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1</definedName>
    <definedName function="false" hidden="false" localSheetId="1" name="_xlnm.Print_Area" vbProcedure="false">NHS_Region!$B$1:$AC$82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34" uniqueCount="190">
  <si>
    <t xml:space="preserve">Cancer of the Head and Neck</t>
  </si>
  <si>
    <t xml:space="preserve">Scotland: trends in mortality 1988-2013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Head and neck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4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NHS Region of Residence: trends in mortality 1988-2013</t>
  </si>
  <si>
    <t xml:space="preserve">North of Scotland</t>
  </si>
  <si>
    <t xml:space="preserve">NHS Board Area of Residence: trends in mortality 1988-2013</t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14, C30-C32</t>
  </si>
  <si>
    <t xml:space="preserve">Larynx</t>
  </si>
  <si>
    <t xml:space="preserve">ICD-10 C32</t>
  </si>
  <si>
    <t xml:space="preserve">Lip, oral cavity and pharynx</t>
  </si>
  <si>
    <t xml:space="preserve">ICD-10 C00-C14</t>
  </si>
  <si>
    <t xml:space="preserve">Mouth (IARC definition)</t>
  </si>
  <si>
    <t xml:space="preserve">ICD-10 C03-C06</t>
  </si>
  <si>
    <t xml:space="preserve">Oral cavity</t>
  </si>
  <si>
    <t xml:space="preserve">ICD-10 C01-C06</t>
  </si>
  <si>
    <t xml:space="preserve">Salivary glands</t>
  </si>
  <si>
    <t xml:space="preserve">ICD-10 C07-C08</t>
  </si>
  <si>
    <t xml:space="preserve">Thyroid</t>
  </si>
  <si>
    <t xml:space="preserve">ICD-10 C73</t>
  </si>
  <si>
    <t xml:space="preserve">Tongue</t>
  </si>
  <si>
    <t xml:space="preserve">ICD-10 C01-C02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x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8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</v>
      </c>
      <c r="E16" s="33" t="n">
        <f aca="false">VLOOKUP((10000000*$I$11)+(1000000*$N$11)+(100*$W$11)+$A16,data!$A$2:$AN$65536,(E$14-$D$14+10),FALSE())</f>
        <v>1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1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1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2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2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2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3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3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3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2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3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2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2</v>
      </c>
      <c r="AC22" s="34" t="n">
        <f aca="false">VLOOKUP((10000000*$I$11)+(1000000*$N$11)+(100*$W$11)+$A22,data!$A$2:$AN$65536,(AC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</v>
      </c>
      <c r="E23" s="33" t="n">
        <f aca="false">VLOOKUP((10000000*$I$11)+(1000000*$N$11)+(100*$W$11)+$A23,data!$A$2:$AN$65536,(E$14-$D$14+10),FALSE())</f>
        <v>5</v>
      </c>
      <c r="F23" s="33" t="n">
        <f aca="false">VLOOKUP((10000000*$I$11)+(1000000*$N$11)+(100*$W$11)+$A23,data!$A$2:$AN$65536,(F$14-$D$14+10),FALSE())</f>
        <v>4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6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3</v>
      </c>
      <c r="M23" s="33" t="n">
        <f aca="false">VLOOKUP((10000000*$I$11)+(1000000*$N$11)+(100*$W$11)+$A23,data!$A$2:$AN$65536,(M$14-$D$14+10),FALSE())</f>
        <v>3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4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3</v>
      </c>
      <c r="V23" s="33" t="n">
        <f aca="false">VLOOKUP((10000000*$I$11)+(1000000*$N$11)+(100*$W$11)+$A23,data!$A$2:$AN$65536,(V$14-$D$14+10),FALSE())</f>
        <v>3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2</v>
      </c>
      <c r="Y23" s="33" t="n">
        <f aca="false">VLOOKUP((10000000*$I$11)+(1000000*$N$11)+(100*$W$11)+$A23,data!$A$2:$AN$65536,(Y$14-$D$14+10),FALSE())</f>
        <v>5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2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8</v>
      </c>
      <c r="E24" s="33" t="n">
        <f aca="false">VLOOKUP((10000000*$I$11)+(1000000*$N$11)+(100*$W$11)+$A24,data!$A$2:$AN$65536,(E$14-$D$14+10),FALSE())</f>
        <v>8</v>
      </c>
      <c r="F24" s="33" t="n">
        <f aca="false">VLOOKUP((10000000*$I$11)+(1000000*$N$11)+(100*$W$11)+$A24,data!$A$2:$AN$65536,(F$14-$D$14+10),FALSE())</f>
        <v>6</v>
      </c>
      <c r="G24" s="33" t="n">
        <f aca="false">VLOOKUP((10000000*$I$11)+(1000000*$N$11)+(100*$W$11)+$A24,data!$A$2:$AN$65536,(G$14-$D$14+10),FALSE())</f>
        <v>9</v>
      </c>
      <c r="H24" s="33" t="n">
        <f aca="false">VLOOKUP((10000000*$I$11)+(1000000*$N$11)+(100*$W$11)+$A24,data!$A$2:$AN$65536,(H$14-$D$14+10),FALSE())</f>
        <v>7</v>
      </c>
      <c r="I24" s="33" t="n">
        <f aca="false">VLOOKUP((10000000*$I$11)+(1000000*$N$11)+(100*$W$11)+$A24,data!$A$2:$AN$65536,(I$14-$D$14+10),FALSE())</f>
        <v>11</v>
      </c>
      <c r="J24" s="33" t="n">
        <f aca="false">VLOOKUP((10000000*$I$11)+(1000000*$N$11)+(100*$W$11)+$A24,data!$A$2:$AN$65536,(J$14-$D$14+10),FALSE())</f>
        <v>7</v>
      </c>
      <c r="K24" s="33" t="n">
        <f aca="false">VLOOKUP((10000000*$I$11)+(1000000*$N$11)+(100*$W$11)+$A24,data!$A$2:$AN$65536,(K$14-$D$14+10),FALSE())</f>
        <v>9</v>
      </c>
      <c r="L24" s="33" t="n">
        <f aca="false">VLOOKUP((10000000*$I$11)+(1000000*$N$11)+(100*$W$11)+$A24,data!$A$2:$AN$65536,(L$14-$D$14+10),FALSE())</f>
        <v>4</v>
      </c>
      <c r="M24" s="33" t="n">
        <f aca="false">VLOOKUP((10000000*$I$11)+(1000000*$N$11)+(100*$W$11)+$A24,data!$A$2:$AN$65536,(M$14-$D$14+10),FALSE())</f>
        <v>6</v>
      </c>
      <c r="N24" s="33" t="n">
        <f aca="false">VLOOKUP((10000000*$I$11)+(1000000*$N$11)+(100*$W$11)+$A24,data!$A$2:$AN$65536,(N$14-$D$14+10),FALSE())</f>
        <v>9</v>
      </c>
      <c r="O24" s="33" t="n">
        <f aca="false">VLOOKUP((10000000*$I$11)+(1000000*$N$11)+(100*$W$11)+$A24,data!$A$2:$AN$65536,(O$14-$D$14+10),FALSE())</f>
        <v>3</v>
      </c>
      <c r="P24" s="33" t="n">
        <f aca="false">VLOOKUP((10000000*$I$11)+(1000000*$N$11)+(100*$W$11)+$A24,data!$A$2:$AN$65536,(P$14-$D$14+10),FALSE())</f>
        <v>8</v>
      </c>
      <c r="Q24" s="33" t="n">
        <f aca="false">VLOOKUP((10000000*$I$11)+(1000000*$N$11)+(100*$W$11)+$A24,data!$A$2:$AN$65536,(Q$14-$D$14+10),FALSE())</f>
        <v>4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3</v>
      </c>
      <c r="T24" s="33" t="n">
        <f aca="false">VLOOKUP((10000000*$I$11)+(1000000*$N$11)+(100*$W$11)+$A24,data!$A$2:$AN$65536,(T$14-$D$14+10),FALSE())</f>
        <v>4</v>
      </c>
      <c r="U24" s="33" t="n">
        <f aca="false">VLOOKUP((10000000*$I$11)+(1000000*$N$11)+(100*$W$11)+$A24,data!$A$2:$AN$65536,(U$14-$D$14+10),FALSE())</f>
        <v>4</v>
      </c>
      <c r="V24" s="33" t="n">
        <f aca="false">VLOOKUP((10000000*$I$11)+(1000000*$N$11)+(100*$W$11)+$A24,data!$A$2:$AN$65536,(V$14-$D$14+10),FALSE())</f>
        <v>7</v>
      </c>
      <c r="W24" s="33" t="n">
        <f aca="false">VLOOKUP((10000000*$I$11)+(1000000*$N$11)+(100*$W$11)+$A24,data!$A$2:$AN$65536,(W$14-$D$14+10),FALSE())</f>
        <v>7</v>
      </c>
      <c r="X24" s="33" t="n">
        <f aca="false">VLOOKUP((10000000*$I$11)+(1000000*$N$11)+(100*$W$11)+$A24,data!$A$2:$AN$65536,(X$14-$D$14+10),FALSE())</f>
        <v>4</v>
      </c>
      <c r="Y24" s="33" t="n">
        <f aca="false">VLOOKUP((10000000*$I$11)+(1000000*$N$11)+(100*$W$11)+$A24,data!$A$2:$AN$65536,(Y$14-$D$14+10),FALSE())</f>
        <v>5</v>
      </c>
      <c r="Z24" s="33" t="n">
        <f aca="false">VLOOKUP((10000000*$I$11)+(1000000*$N$11)+(100*$W$11)+$A24,data!$A$2:$AN$65536,(Z$14-$D$14+10),FALSE())</f>
        <v>3</v>
      </c>
      <c r="AA24" s="33" t="n">
        <f aca="false">VLOOKUP((10000000*$I$11)+(1000000*$N$11)+(100*$W$11)+$A24,data!$A$2:$AN$65536,(AA$14-$D$14+10),FALSE())</f>
        <v>6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3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5</v>
      </c>
      <c r="E25" s="33" t="n">
        <f aca="false">VLOOKUP((10000000*$I$11)+(1000000*$N$11)+(100*$W$11)+$A25,data!$A$2:$AN$65536,(E$14-$D$14+10),FALSE())</f>
        <v>16</v>
      </c>
      <c r="F25" s="33" t="n">
        <f aca="false">VLOOKUP((10000000*$I$11)+(1000000*$N$11)+(100*$W$11)+$A25,data!$A$2:$AN$65536,(F$14-$D$14+10),FALSE())</f>
        <v>19</v>
      </c>
      <c r="G25" s="33" t="n">
        <f aca="false">VLOOKUP((10000000*$I$11)+(1000000*$N$11)+(100*$W$11)+$A25,data!$A$2:$AN$65536,(G$14-$D$14+10),FALSE())</f>
        <v>11</v>
      </c>
      <c r="H25" s="33" t="n">
        <f aca="false">VLOOKUP((10000000*$I$11)+(1000000*$N$11)+(100*$W$11)+$A25,data!$A$2:$AN$65536,(H$14-$D$14+10),FALSE())</f>
        <v>17</v>
      </c>
      <c r="I25" s="33" t="n">
        <f aca="false">VLOOKUP((10000000*$I$11)+(1000000*$N$11)+(100*$W$11)+$A25,data!$A$2:$AN$65536,(I$14-$D$14+10),FALSE())</f>
        <v>20</v>
      </c>
      <c r="J25" s="33" t="n">
        <f aca="false">VLOOKUP((10000000*$I$11)+(1000000*$N$11)+(100*$W$11)+$A25,data!$A$2:$AN$65536,(J$14-$D$14+10),FALSE())</f>
        <v>20</v>
      </c>
      <c r="K25" s="33" t="n">
        <f aca="false">VLOOKUP((10000000*$I$11)+(1000000*$N$11)+(100*$W$11)+$A25,data!$A$2:$AN$65536,(K$14-$D$14+10),FALSE())</f>
        <v>20</v>
      </c>
      <c r="L25" s="33" t="n">
        <f aca="false">VLOOKUP((10000000*$I$11)+(1000000*$N$11)+(100*$W$11)+$A25,data!$A$2:$AN$65536,(L$14-$D$14+10),FALSE())</f>
        <v>15</v>
      </c>
      <c r="M25" s="33" t="n">
        <f aca="false">VLOOKUP((10000000*$I$11)+(1000000*$N$11)+(100*$W$11)+$A25,data!$A$2:$AN$65536,(M$14-$D$14+10),FALSE())</f>
        <v>15</v>
      </c>
      <c r="N25" s="33" t="n">
        <f aca="false">VLOOKUP((10000000*$I$11)+(1000000*$N$11)+(100*$W$11)+$A25,data!$A$2:$AN$65536,(N$14-$D$14+10),FALSE())</f>
        <v>24</v>
      </c>
      <c r="O25" s="33" t="n">
        <f aca="false">VLOOKUP((10000000*$I$11)+(1000000*$N$11)+(100*$W$11)+$A25,data!$A$2:$AN$65536,(O$14-$D$14+10),FALSE())</f>
        <v>10</v>
      </c>
      <c r="P25" s="33" t="n">
        <f aca="false">VLOOKUP((10000000*$I$11)+(1000000*$N$11)+(100*$W$11)+$A25,data!$A$2:$AN$65536,(P$14-$D$14+10),FALSE())</f>
        <v>7</v>
      </c>
      <c r="Q25" s="33" t="n">
        <f aca="false">VLOOKUP((10000000*$I$11)+(1000000*$N$11)+(100*$W$11)+$A25,data!$A$2:$AN$65536,(Q$14-$D$14+10),FALSE())</f>
        <v>22</v>
      </c>
      <c r="R25" s="33" t="n">
        <f aca="false">VLOOKUP((10000000*$I$11)+(1000000*$N$11)+(100*$W$11)+$A25,data!$A$2:$AN$65536,(R$14-$D$14+10),FALSE())</f>
        <v>12</v>
      </c>
      <c r="S25" s="33" t="n">
        <f aca="false">VLOOKUP((10000000*$I$11)+(1000000*$N$11)+(100*$W$11)+$A25,data!$A$2:$AN$65536,(S$14-$D$14+10),FALSE())</f>
        <v>12</v>
      </c>
      <c r="T25" s="33" t="n">
        <f aca="false">VLOOKUP((10000000*$I$11)+(1000000*$N$11)+(100*$W$11)+$A25,data!$A$2:$AN$65536,(T$14-$D$14+10),FALSE())</f>
        <v>15</v>
      </c>
      <c r="U25" s="33" t="n">
        <f aca="false">VLOOKUP((10000000*$I$11)+(1000000*$N$11)+(100*$W$11)+$A25,data!$A$2:$AN$65536,(U$14-$D$14+10),FALSE())</f>
        <v>14</v>
      </c>
      <c r="V25" s="33" t="n">
        <f aca="false">VLOOKUP((10000000*$I$11)+(1000000*$N$11)+(100*$W$11)+$A25,data!$A$2:$AN$65536,(V$14-$D$14+10),FALSE())</f>
        <v>7</v>
      </c>
      <c r="W25" s="33" t="n">
        <f aca="false">VLOOKUP((10000000*$I$11)+(1000000*$N$11)+(100*$W$11)+$A25,data!$A$2:$AN$65536,(W$14-$D$14+10),FALSE())</f>
        <v>10</v>
      </c>
      <c r="X25" s="33" t="n">
        <f aca="false">VLOOKUP((10000000*$I$11)+(1000000*$N$11)+(100*$W$11)+$A25,data!$A$2:$AN$65536,(X$14-$D$14+10),FALSE())</f>
        <v>15</v>
      </c>
      <c r="Y25" s="33" t="n">
        <f aca="false">VLOOKUP((10000000*$I$11)+(1000000*$N$11)+(100*$W$11)+$A25,data!$A$2:$AN$65536,(Y$14-$D$14+10),FALSE())</f>
        <v>7</v>
      </c>
      <c r="Z25" s="33" t="n">
        <f aca="false">VLOOKUP((10000000*$I$11)+(1000000*$N$11)+(100*$W$11)+$A25,data!$A$2:$AN$65536,(Z$14-$D$14+10),FALSE())</f>
        <v>13</v>
      </c>
      <c r="AA25" s="33" t="n">
        <f aca="false">VLOOKUP((10000000*$I$11)+(1000000*$N$11)+(100*$W$11)+$A25,data!$A$2:$AN$65536,(AA$14-$D$14+10),FALSE())</f>
        <v>11</v>
      </c>
      <c r="AB25" s="33" t="n">
        <f aca="false">VLOOKUP((10000000*$I$11)+(1000000*$N$11)+(100*$W$11)+$A25,data!$A$2:$AN$65536,(AB$14-$D$14+10),FALSE())</f>
        <v>13</v>
      </c>
      <c r="AC25" s="34" t="n">
        <f aca="false">VLOOKUP((10000000*$I$11)+(1000000*$N$11)+(100*$W$11)+$A25,data!$A$2:$AN$65536,(AC$14-$D$14+10),FALSE())</f>
        <v>8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2</v>
      </c>
      <c r="E26" s="33" t="n">
        <f aca="false">VLOOKUP((10000000*$I$11)+(1000000*$N$11)+(100*$W$11)+$A26,data!$A$2:$AN$65536,(E$14-$D$14+10),FALSE())</f>
        <v>31</v>
      </c>
      <c r="F26" s="33" t="n">
        <f aca="false">VLOOKUP((10000000*$I$11)+(1000000*$N$11)+(100*$W$11)+$A26,data!$A$2:$AN$65536,(F$14-$D$14+10),FALSE())</f>
        <v>20</v>
      </c>
      <c r="G26" s="33" t="n">
        <f aca="false">VLOOKUP((10000000*$I$11)+(1000000*$N$11)+(100*$W$11)+$A26,data!$A$2:$AN$65536,(G$14-$D$14+10),FALSE())</f>
        <v>20</v>
      </c>
      <c r="H26" s="33" t="n">
        <f aca="false">VLOOKUP((10000000*$I$11)+(1000000*$N$11)+(100*$W$11)+$A26,data!$A$2:$AN$65536,(H$14-$D$14+10),FALSE())</f>
        <v>27</v>
      </c>
      <c r="I26" s="33" t="n">
        <f aca="false">VLOOKUP((10000000*$I$11)+(1000000*$N$11)+(100*$W$11)+$A26,data!$A$2:$AN$65536,(I$14-$D$14+10),FALSE())</f>
        <v>28</v>
      </c>
      <c r="J26" s="33" t="n">
        <f aca="false">VLOOKUP((10000000*$I$11)+(1000000*$N$11)+(100*$W$11)+$A26,data!$A$2:$AN$65536,(J$14-$D$14+10),FALSE())</f>
        <v>21</v>
      </c>
      <c r="K26" s="33" t="n">
        <f aca="false">VLOOKUP((10000000*$I$11)+(1000000*$N$11)+(100*$W$11)+$A26,data!$A$2:$AN$65536,(K$14-$D$14+10),FALSE())</f>
        <v>47</v>
      </c>
      <c r="L26" s="33" t="n">
        <f aca="false">VLOOKUP((10000000*$I$11)+(1000000*$N$11)+(100*$W$11)+$A26,data!$A$2:$AN$65536,(L$14-$D$14+10),FALSE())</f>
        <v>32</v>
      </c>
      <c r="M26" s="33" t="n">
        <f aca="false">VLOOKUP((10000000*$I$11)+(1000000*$N$11)+(100*$W$11)+$A26,data!$A$2:$AN$65536,(M$14-$D$14+10),FALSE())</f>
        <v>25</v>
      </c>
      <c r="N26" s="33" t="n">
        <f aca="false">VLOOKUP((10000000*$I$11)+(1000000*$N$11)+(100*$W$11)+$A26,data!$A$2:$AN$65536,(N$14-$D$14+10),FALSE())</f>
        <v>35</v>
      </c>
      <c r="O26" s="33" t="n">
        <f aca="false">VLOOKUP((10000000*$I$11)+(1000000*$N$11)+(100*$W$11)+$A26,data!$A$2:$AN$65536,(O$14-$D$14+10),FALSE())</f>
        <v>40</v>
      </c>
      <c r="P26" s="33" t="n">
        <f aca="false">VLOOKUP((10000000*$I$11)+(1000000*$N$11)+(100*$W$11)+$A26,data!$A$2:$AN$65536,(P$14-$D$14+10),FALSE())</f>
        <v>26</v>
      </c>
      <c r="Q26" s="33" t="n">
        <f aca="false">VLOOKUP((10000000*$I$11)+(1000000*$N$11)+(100*$W$11)+$A26,data!$A$2:$AN$65536,(Q$14-$D$14+10),FALSE())</f>
        <v>29</v>
      </c>
      <c r="R26" s="33" t="n">
        <f aca="false">VLOOKUP((10000000*$I$11)+(1000000*$N$11)+(100*$W$11)+$A26,data!$A$2:$AN$65536,(R$14-$D$14+10),FALSE())</f>
        <v>26</v>
      </c>
      <c r="S26" s="33" t="n">
        <f aca="false">VLOOKUP((10000000*$I$11)+(1000000*$N$11)+(100*$W$11)+$A26,data!$A$2:$AN$65536,(S$14-$D$14+10),FALSE())</f>
        <v>27</v>
      </c>
      <c r="T26" s="33" t="n">
        <f aca="false">VLOOKUP((10000000*$I$11)+(1000000*$N$11)+(100*$W$11)+$A26,data!$A$2:$AN$65536,(T$14-$D$14+10),FALSE())</f>
        <v>22</v>
      </c>
      <c r="U26" s="33" t="n">
        <f aca="false">VLOOKUP((10000000*$I$11)+(1000000*$N$11)+(100*$W$11)+$A26,data!$A$2:$AN$65536,(U$14-$D$14+10),FALSE())</f>
        <v>23</v>
      </c>
      <c r="V26" s="33" t="n">
        <f aca="false">VLOOKUP((10000000*$I$11)+(1000000*$N$11)+(100*$W$11)+$A26,data!$A$2:$AN$65536,(V$14-$D$14+10),FALSE())</f>
        <v>21</v>
      </c>
      <c r="W26" s="33" t="n">
        <f aca="false">VLOOKUP((10000000*$I$11)+(1000000*$N$11)+(100*$W$11)+$A26,data!$A$2:$AN$65536,(W$14-$D$14+10),FALSE())</f>
        <v>24</v>
      </c>
      <c r="X26" s="33" t="n">
        <f aca="false">VLOOKUP((10000000*$I$11)+(1000000*$N$11)+(100*$W$11)+$A26,data!$A$2:$AN$65536,(X$14-$D$14+10),FALSE())</f>
        <v>15</v>
      </c>
      <c r="Y26" s="33" t="n">
        <f aca="false">VLOOKUP((10000000*$I$11)+(1000000*$N$11)+(100*$W$11)+$A26,data!$A$2:$AN$65536,(Y$14-$D$14+10),FALSE())</f>
        <v>31</v>
      </c>
      <c r="Z26" s="33" t="n">
        <f aca="false">VLOOKUP((10000000*$I$11)+(1000000*$N$11)+(100*$W$11)+$A26,data!$A$2:$AN$65536,(Z$14-$D$14+10),FALSE())</f>
        <v>20</v>
      </c>
      <c r="AA26" s="33" t="n">
        <f aca="false">VLOOKUP((10000000*$I$11)+(1000000*$N$11)+(100*$W$11)+$A26,data!$A$2:$AN$65536,(AA$14-$D$14+10),FALSE())</f>
        <v>29</v>
      </c>
      <c r="AB26" s="33" t="n">
        <f aca="false">VLOOKUP((10000000*$I$11)+(1000000*$N$11)+(100*$W$11)+$A26,data!$A$2:$AN$65536,(AB$14-$D$14+10),FALSE())</f>
        <v>27</v>
      </c>
      <c r="AC26" s="34" t="n">
        <f aca="false">VLOOKUP((10000000*$I$11)+(1000000*$N$11)+(100*$W$11)+$A26,data!$A$2:$AN$65536,(AC$14-$D$14+10),FALSE())</f>
        <v>2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2</v>
      </c>
      <c r="E27" s="33" t="n">
        <f aca="false">VLOOKUP((10000000*$I$11)+(1000000*$N$11)+(100*$W$11)+$A27,data!$A$2:$AN$65536,(E$14-$D$14+10),FALSE())</f>
        <v>33</v>
      </c>
      <c r="F27" s="33" t="n">
        <f aca="false">VLOOKUP((10000000*$I$11)+(1000000*$N$11)+(100*$W$11)+$A27,data!$A$2:$AN$65536,(F$14-$D$14+10),FALSE())</f>
        <v>41</v>
      </c>
      <c r="G27" s="33" t="n">
        <f aca="false">VLOOKUP((10000000*$I$11)+(1000000*$N$11)+(100*$W$11)+$A27,data!$A$2:$AN$65536,(G$14-$D$14+10),FALSE())</f>
        <v>37</v>
      </c>
      <c r="H27" s="33" t="n">
        <f aca="false">VLOOKUP((10000000*$I$11)+(1000000*$N$11)+(100*$W$11)+$A27,data!$A$2:$AN$65536,(H$14-$D$14+10),FALSE())</f>
        <v>34</v>
      </c>
      <c r="I27" s="33" t="n">
        <f aca="false">VLOOKUP((10000000*$I$11)+(1000000*$N$11)+(100*$W$11)+$A27,data!$A$2:$AN$65536,(I$14-$D$14+10),FALSE())</f>
        <v>35</v>
      </c>
      <c r="J27" s="33" t="n">
        <f aca="false">VLOOKUP((10000000*$I$11)+(1000000*$N$11)+(100*$W$11)+$A27,data!$A$2:$AN$65536,(J$14-$D$14+10),FALSE())</f>
        <v>47</v>
      </c>
      <c r="K27" s="33" t="n">
        <f aca="false">VLOOKUP((10000000*$I$11)+(1000000*$N$11)+(100*$W$11)+$A27,data!$A$2:$AN$65536,(K$14-$D$14+10),FALSE())</f>
        <v>46</v>
      </c>
      <c r="L27" s="33" t="n">
        <f aca="false">VLOOKUP((10000000*$I$11)+(1000000*$N$11)+(100*$W$11)+$A27,data!$A$2:$AN$65536,(L$14-$D$14+10),FALSE())</f>
        <v>30</v>
      </c>
      <c r="M27" s="33" t="n">
        <f aca="false">VLOOKUP((10000000*$I$11)+(1000000*$N$11)+(100*$W$11)+$A27,data!$A$2:$AN$65536,(M$14-$D$14+10),FALSE())</f>
        <v>43</v>
      </c>
      <c r="N27" s="33" t="n">
        <f aca="false">VLOOKUP((10000000*$I$11)+(1000000*$N$11)+(100*$W$11)+$A27,data!$A$2:$AN$65536,(N$14-$D$14+10),FALSE())</f>
        <v>52</v>
      </c>
      <c r="O27" s="33" t="n">
        <f aca="false">VLOOKUP((10000000*$I$11)+(1000000*$N$11)+(100*$W$11)+$A27,data!$A$2:$AN$65536,(O$14-$D$14+10),FALSE())</f>
        <v>53</v>
      </c>
      <c r="P27" s="33" t="n">
        <f aca="false">VLOOKUP((10000000*$I$11)+(1000000*$N$11)+(100*$W$11)+$A27,data!$A$2:$AN$65536,(P$14-$D$14+10),FALSE())</f>
        <v>43</v>
      </c>
      <c r="Q27" s="33" t="n">
        <f aca="false">VLOOKUP((10000000*$I$11)+(1000000*$N$11)+(100*$W$11)+$A27,data!$A$2:$AN$65536,(Q$14-$D$14+10),FALSE())</f>
        <v>39</v>
      </c>
      <c r="R27" s="33" t="n">
        <f aca="false">VLOOKUP((10000000*$I$11)+(1000000*$N$11)+(100*$W$11)+$A27,data!$A$2:$AN$65536,(R$14-$D$14+10),FALSE())</f>
        <v>48</v>
      </c>
      <c r="S27" s="33" t="n">
        <f aca="false">VLOOKUP((10000000*$I$11)+(1000000*$N$11)+(100*$W$11)+$A27,data!$A$2:$AN$65536,(S$14-$D$14+10),FALSE())</f>
        <v>50</v>
      </c>
      <c r="T27" s="33" t="n">
        <f aca="false">VLOOKUP((10000000*$I$11)+(1000000*$N$11)+(100*$W$11)+$A27,data!$A$2:$AN$65536,(T$14-$D$14+10),FALSE())</f>
        <v>46</v>
      </c>
      <c r="U27" s="33" t="n">
        <f aca="false">VLOOKUP((10000000*$I$11)+(1000000*$N$11)+(100*$W$11)+$A27,data!$A$2:$AN$65536,(U$14-$D$14+10),FALSE())</f>
        <v>51</v>
      </c>
      <c r="V27" s="33" t="n">
        <f aca="false">VLOOKUP((10000000*$I$11)+(1000000*$N$11)+(100*$W$11)+$A27,data!$A$2:$AN$65536,(V$14-$D$14+10),FALSE())</f>
        <v>41</v>
      </c>
      <c r="W27" s="33" t="n">
        <f aca="false">VLOOKUP((10000000*$I$11)+(1000000*$N$11)+(100*$W$11)+$A27,data!$A$2:$AN$65536,(W$14-$D$14+10),FALSE())</f>
        <v>40</v>
      </c>
      <c r="X27" s="33" t="n">
        <f aca="false">VLOOKUP((10000000*$I$11)+(1000000*$N$11)+(100*$W$11)+$A27,data!$A$2:$AN$65536,(X$14-$D$14+10),FALSE())</f>
        <v>50</v>
      </c>
      <c r="Y27" s="33" t="n">
        <f aca="false">VLOOKUP((10000000*$I$11)+(1000000*$N$11)+(100*$W$11)+$A27,data!$A$2:$AN$65536,(Y$14-$D$14+10),FALSE())</f>
        <v>39</v>
      </c>
      <c r="Z27" s="33" t="n">
        <f aca="false">VLOOKUP((10000000*$I$11)+(1000000*$N$11)+(100*$W$11)+$A27,data!$A$2:$AN$65536,(Z$14-$D$14+10),FALSE())</f>
        <v>48</v>
      </c>
      <c r="AA27" s="33" t="n">
        <f aca="false">VLOOKUP((10000000*$I$11)+(1000000*$N$11)+(100*$W$11)+$A27,data!$A$2:$AN$65536,(AA$14-$D$14+10),FALSE())</f>
        <v>43</v>
      </c>
      <c r="AB27" s="33" t="n">
        <f aca="false">VLOOKUP((10000000*$I$11)+(1000000*$N$11)+(100*$W$11)+$A27,data!$A$2:$AN$65536,(AB$14-$D$14+10),FALSE())</f>
        <v>36</v>
      </c>
      <c r="AC27" s="34" t="n">
        <f aca="false">VLOOKUP((10000000*$I$11)+(1000000*$N$11)+(100*$W$11)+$A27,data!$A$2:$AN$65536,(AC$14-$D$14+10),FALSE())</f>
        <v>6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8</v>
      </c>
      <c r="E28" s="33" t="n">
        <f aca="false">VLOOKUP((10000000*$I$11)+(1000000*$N$11)+(100*$W$11)+$A28,data!$A$2:$AN$65536,(E$14-$D$14+10),FALSE())</f>
        <v>49</v>
      </c>
      <c r="F28" s="33" t="n">
        <f aca="false">VLOOKUP((10000000*$I$11)+(1000000*$N$11)+(100*$W$11)+$A28,data!$A$2:$AN$65536,(F$14-$D$14+10),FALSE())</f>
        <v>59</v>
      </c>
      <c r="G28" s="33" t="n">
        <f aca="false">VLOOKUP((10000000*$I$11)+(1000000*$N$11)+(100*$W$11)+$A28,data!$A$2:$AN$65536,(G$14-$D$14+10),FALSE())</f>
        <v>33</v>
      </c>
      <c r="H28" s="33" t="n">
        <f aca="false">VLOOKUP((10000000*$I$11)+(1000000*$N$11)+(100*$W$11)+$A28,data!$A$2:$AN$65536,(H$14-$D$14+10),FALSE())</f>
        <v>38</v>
      </c>
      <c r="I28" s="33" t="n">
        <f aca="false">VLOOKUP((10000000*$I$11)+(1000000*$N$11)+(100*$W$11)+$A28,data!$A$2:$AN$65536,(I$14-$D$14+10),FALSE())</f>
        <v>64</v>
      </c>
      <c r="J28" s="33" t="n">
        <f aca="false">VLOOKUP((10000000*$I$11)+(1000000*$N$11)+(100*$W$11)+$A28,data!$A$2:$AN$65536,(J$14-$D$14+10),FALSE())</f>
        <v>39</v>
      </c>
      <c r="K28" s="33" t="n">
        <f aca="false">VLOOKUP((10000000*$I$11)+(1000000*$N$11)+(100*$W$11)+$A28,data!$A$2:$AN$65536,(K$14-$D$14+10),FALSE())</f>
        <v>58</v>
      </c>
      <c r="L28" s="33" t="n">
        <f aca="false">VLOOKUP((10000000*$I$11)+(1000000*$N$11)+(100*$W$11)+$A28,data!$A$2:$AN$65536,(L$14-$D$14+10),FALSE())</f>
        <v>50</v>
      </c>
      <c r="M28" s="33" t="n">
        <f aca="false">VLOOKUP((10000000*$I$11)+(1000000*$N$11)+(100*$W$11)+$A28,data!$A$2:$AN$65536,(M$14-$D$14+10),FALSE())</f>
        <v>46</v>
      </c>
      <c r="N28" s="33" t="n">
        <f aca="false">VLOOKUP((10000000*$I$11)+(1000000*$N$11)+(100*$W$11)+$A28,data!$A$2:$AN$65536,(N$14-$D$14+10),FALSE())</f>
        <v>49</v>
      </c>
      <c r="O28" s="33" t="n">
        <f aca="false">VLOOKUP((10000000*$I$11)+(1000000*$N$11)+(100*$W$11)+$A28,data!$A$2:$AN$65536,(O$14-$D$14+10),FALSE())</f>
        <v>57</v>
      </c>
      <c r="P28" s="33" t="n">
        <f aca="false">VLOOKUP((10000000*$I$11)+(1000000*$N$11)+(100*$W$11)+$A28,data!$A$2:$AN$65536,(P$14-$D$14+10),FALSE())</f>
        <v>59</v>
      </c>
      <c r="Q28" s="33" t="n">
        <f aca="false">VLOOKUP((10000000*$I$11)+(1000000*$N$11)+(100*$W$11)+$A28,data!$A$2:$AN$65536,(Q$14-$D$14+10),FALSE())</f>
        <v>57</v>
      </c>
      <c r="R28" s="33" t="n">
        <f aca="false">VLOOKUP((10000000*$I$11)+(1000000*$N$11)+(100*$W$11)+$A28,data!$A$2:$AN$65536,(R$14-$D$14+10),FALSE())</f>
        <v>66</v>
      </c>
      <c r="S28" s="33" t="n">
        <f aca="false">VLOOKUP((10000000*$I$11)+(1000000*$N$11)+(100*$W$11)+$A28,data!$A$2:$AN$65536,(S$14-$D$14+10),FALSE())</f>
        <v>51</v>
      </c>
      <c r="T28" s="33" t="n">
        <f aca="false">VLOOKUP((10000000*$I$11)+(1000000*$N$11)+(100*$W$11)+$A28,data!$A$2:$AN$65536,(T$14-$D$14+10),FALSE())</f>
        <v>58</v>
      </c>
      <c r="U28" s="33" t="n">
        <f aca="false">VLOOKUP((10000000*$I$11)+(1000000*$N$11)+(100*$W$11)+$A28,data!$A$2:$AN$65536,(U$14-$D$14+10),FALSE())</f>
        <v>48</v>
      </c>
      <c r="V28" s="33" t="n">
        <f aca="false">VLOOKUP((10000000*$I$11)+(1000000*$N$11)+(100*$W$11)+$A28,data!$A$2:$AN$65536,(V$14-$D$14+10),FALSE())</f>
        <v>53</v>
      </c>
      <c r="W28" s="33" t="n">
        <f aca="false">VLOOKUP((10000000*$I$11)+(1000000*$N$11)+(100*$W$11)+$A28,data!$A$2:$AN$65536,(W$14-$D$14+10),FALSE())</f>
        <v>58</v>
      </c>
      <c r="X28" s="33" t="n">
        <f aca="false">VLOOKUP((10000000*$I$11)+(1000000*$N$11)+(100*$W$11)+$A28,data!$A$2:$AN$65536,(X$14-$D$14+10),FALSE())</f>
        <v>54</v>
      </c>
      <c r="Y28" s="33" t="n">
        <f aca="false">VLOOKUP((10000000*$I$11)+(1000000*$N$11)+(100*$W$11)+$A28,data!$A$2:$AN$65536,(Y$14-$D$14+10),FALSE())</f>
        <v>59</v>
      </c>
      <c r="Z28" s="33" t="n">
        <f aca="false">VLOOKUP((10000000*$I$11)+(1000000*$N$11)+(100*$W$11)+$A28,data!$A$2:$AN$65536,(Z$14-$D$14+10),FALSE())</f>
        <v>57</v>
      </c>
      <c r="AA28" s="33" t="n">
        <f aca="false">VLOOKUP((10000000*$I$11)+(1000000*$N$11)+(100*$W$11)+$A28,data!$A$2:$AN$65536,(AA$14-$D$14+10),FALSE())</f>
        <v>64</v>
      </c>
      <c r="AB28" s="33" t="n">
        <f aca="false">VLOOKUP((10000000*$I$11)+(1000000*$N$11)+(100*$W$11)+$A28,data!$A$2:$AN$65536,(AB$14-$D$14+10),FALSE())</f>
        <v>60</v>
      </c>
      <c r="AC28" s="34" t="n">
        <f aca="false">VLOOKUP((10000000*$I$11)+(1000000*$N$11)+(100*$W$11)+$A28,data!$A$2:$AN$65536,(AC$14-$D$14+10),FALSE())</f>
        <v>58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56</v>
      </c>
      <c r="E29" s="33" t="n">
        <f aca="false">VLOOKUP((10000000*$I$11)+(1000000*$N$11)+(100*$W$11)+$A29,data!$A$2:$AN$65536,(E$14-$D$14+10),FALSE())</f>
        <v>37</v>
      </c>
      <c r="F29" s="33" t="n">
        <f aca="false">VLOOKUP((10000000*$I$11)+(1000000*$N$11)+(100*$W$11)+$A29,data!$A$2:$AN$65536,(F$14-$D$14+10),FALSE())</f>
        <v>49</v>
      </c>
      <c r="G29" s="33" t="n">
        <f aca="false">VLOOKUP((10000000*$I$11)+(1000000*$N$11)+(100*$W$11)+$A29,data!$A$2:$AN$65536,(G$14-$D$14+10),FALSE())</f>
        <v>69</v>
      </c>
      <c r="H29" s="33" t="n">
        <f aca="false">VLOOKUP((10000000*$I$11)+(1000000*$N$11)+(100*$W$11)+$A29,data!$A$2:$AN$65536,(H$14-$D$14+10),FALSE())</f>
        <v>53</v>
      </c>
      <c r="I29" s="33" t="n">
        <f aca="false">VLOOKUP((10000000*$I$11)+(1000000*$N$11)+(100*$W$11)+$A29,data!$A$2:$AN$65536,(I$14-$D$14+10),FALSE())</f>
        <v>62</v>
      </c>
      <c r="J29" s="33" t="n">
        <f aca="false">VLOOKUP((10000000*$I$11)+(1000000*$N$11)+(100*$W$11)+$A29,data!$A$2:$AN$65536,(J$14-$D$14+10),FALSE())</f>
        <v>67</v>
      </c>
      <c r="K29" s="33" t="n">
        <f aca="false">VLOOKUP((10000000*$I$11)+(1000000*$N$11)+(100*$W$11)+$A29,data!$A$2:$AN$65536,(K$14-$D$14+10),FALSE())</f>
        <v>47</v>
      </c>
      <c r="L29" s="33" t="n">
        <f aca="false">VLOOKUP((10000000*$I$11)+(1000000*$N$11)+(100*$W$11)+$A29,data!$A$2:$AN$65536,(L$14-$D$14+10),FALSE())</f>
        <v>59</v>
      </c>
      <c r="M29" s="33" t="n">
        <f aca="false">VLOOKUP((10000000*$I$11)+(1000000*$N$11)+(100*$W$11)+$A29,data!$A$2:$AN$65536,(M$14-$D$14+10),FALSE())</f>
        <v>48</v>
      </c>
      <c r="N29" s="33" t="n">
        <f aca="false">VLOOKUP((10000000*$I$11)+(1000000*$N$11)+(100*$W$11)+$A29,data!$A$2:$AN$65536,(N$14-$D$14+10),FALSE())</f>
        <v>63</v>
      </c>
      <c r="O29" s="33" t="n">
        <f aca="false">VLOOKUP((10000000*$I$11)+(1000000*$N$11)+(100*$W$11)+$A29,data!$A$2:$AN$65536,(O$14-$D$14+10),FALSE())</f>
        <v>49</v>
      </c>
      <c r="P29" s="33" t="n">
        <f aca="false">VLOOKUP((10000000*$I$11)+(1000000*$N$11)+(100*$W$11)+$A29,data!$A$2:$AN$65536,(P$14-$D$14+10),FALSE())</f>
        <v>56</v>
      </c>
      <c r="Q29" s="33" t="n">
        <f aca="false">VLOOKUP((10000000*$I$11)+(1000000*$N$11)+(100*$W$11)+$A29,data!$A$2:$AN$65536,(Q$14-$D$14+10),FALSE())</f>
        <v>45</v>
      </c>
      <c r="R29" s="33" t="n">
        <f aca="false">VLOOKUP((10000000*$I$11)+(1000000*$N$11)+(100*$W$11)+$A29,data!$A$2:$AN$65536,(R$14-$D$14+10),FALSE())</f>
        <v>49</v>
      </c>
      <c r="S29" s="33" t="n">
        <f aca="false">VLOOKUP((10000000*$I$11)+(1000000*$N$11)+(100*$W$11)+$A29,data!$A$2:$AN$65536,(S$14-$D$14+10),FALSE())</f>
        <v>54</v>
      </c>
      <c r="T29" s="33" t="n">
        <f aca="false">VLOOKUP((10000000*$I$11)+(1000000*$N$11)+(100*$W$11)+$A29,data!$A$2:$AN$65536,(T$14-$D$14+10),FALSE())</f>
        <v>41</v>
      </c>
      <c r="U29" s="33" t="n">
        <f aca="false">VLOOKUP((10000000*$I$11)+(1000000*$N$11)+(100*$W$11)+$A29,data!$A$2:$AN$65536,(U$14-$D$14+10),FALSE())</f>
        <v>48</v>
      </c>
      <c r="V29" s="33" t="n">
        <f aca="false">VLOOKUP((10000000*$I$11)+(1000000*$N$11)+(100*$W$11)+$A29,data!$A$2:$AN$65536,(V$14-$D$14+10),FALSE())</f>
        <v>62</v>
      </c>
      <c r="W29" s="33" t="n">
        <f aca="false">VLOOKUP((10000000*$I$11)+(1000000*$N$11)+(100*$W$11)+$A29,data!$A$2:$AN$65536,(W$14-$D$14+10),FALSE())</f>
        <v>59</v>
      </c>
      <c r="X29" s="33" t="n">
        <f aca="false">VLOOKUP((10000000*$I$11)+(1000000*$N$11)+(100*$W$11)+$A29,data!$A$2:$AN$65536,(X$14-$D$14+10),FALSE())</f>
        <v>55</v>
      </c>
      <c r="Y29" s="33" t="n">
        <f aca="false">VLOOKUP((10000000*$I$11)+(1000000*$N$11)+(100*$W$11)+$A29,data!$A$2:$AN$65536,(Y$14-$D$14+10),FALSE())</f>
        <v>70</v>
      </c>
      <c r="Z29" s="33" t="n">
        <f aca="false">VLOOKUP((10000000*$I$11)+(1000000*$N$11)+(100*$W$11)+$A29,data!$A$2:$AN$65536,(Z$14-$D$14+10),FALSE())</f>
        <v>58</v>
      </c>
      <c r="AA29" s="33" t="n">
        <f aca="false">VLOOKUP((10000000*$I$11)+(1000000*$N$11)+(100*$W$11)+$A29,data!$A$2:$AN$65536,(AA$14-$D$14+10),FALSE())</f>
        <v>63</v>
      </c>
      <c r="AB29" s="33" t="n">
        <f aca="false">VLOOKUP((10000000*$I$11)+(1000000*$N$11)+(100*$W$11)+$A29,data!$A$2:$AN$65536,(AB$14-$D$14+10),FALSE())</f>
        <v>70</v>
      </c>
      <c r="AC29" s="34" t="n">
        <f aca="false">VLOOKUP((10000000*$I$11)+(1000000*$N$11)+(100*$W$11)+$A29,data!$A$2:$AN$65536,(AC$14-$D$14+10),FALSE())</f>
        <v>85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9</v>
      </c>
      <c r="E30" s="33" t="n">
        <f aca="false">VLOOKUP((10000000*$I$11)+(1000000*$N$11)+(100*$W$11)+$A30,data!$A$2:$AN$65536,(E$14-$D$14+10),FALSE())</f>
        <v>52</v>
      </c>
      <c r="F30" s="33" t="n">
        <f aca="false">VLOOKUP((10000000*$I$11)+(1000000*$N$11)+(100*$W$11)+$A30,data!$A$2:$AN$65536,(F$14-$D$14+10),FALSE())</f>
        <v>44</v>
      </c>
      <c r="G30" s="33" t="n">
        <f aca="false">VLOOKUP((10000000*$I$11)+(1000000*$N$11)+(100*$W$11)+$A30,data!$A$2:$AN$65536,(G$14-$D$14+10),FALSE())</f>
        <v>62</v>
      </c>
      <c r="H30" s="33" t="n">
        <f aca="false">VLOOKUP((10000000*$I$11)+(1000000*$N$11)+(100*$W$11)+$A30,data!$A$2:$AN$65536,(H$14-$D$14+10),FALSE())</f>
        <v>56</v>
      </c>
      <c r="I30" s="33" t="n">
        <f aca="false">VLOOKUP((10000000*$I$11)+(1000000*$N$11)+(100*$W$11)+$A30,data!$A$2:$AN$65536,(I$14-$D$14+10),FALSE())</f>
        <v>67</v>
      </c>
      <c r="J30" s="33" t="n">
        <f aca="false">VLOOKUP((10000000*$I$11)+(1000000*$N$11)+(100*$W$11)+$A30,data!$A$2:$AN$65536,(J$14-$D$14+10),FALSE())</f>
        <v>67</v>
      </c>
      <c r="K30" s="33" t="n">
        <f aca="false">VLOOKUP((10000000*$I$11)+(1000000*$N$11)+(100*$W$11)+$A30,data!$A$2:$AN$65536,(K$14-$D$14+10),FALSE())</f>
        <v>73</v>
      </c>
      <c r="L30" s="33" t="n">
        <f aca="false">VLOOKUP((10000000*$I$11)+(1000000*$N$11)+(100*$W$11)+$A30,data!$A$2:$AN$65536,(L$14-$D$14+10),FALSE())</f>
        <v>41</v>
      </c>
      <c r="M30" s="33" t="n">
        <f aca="false">VLOOKUP((10000000*$I$11)+(1000000*$N$11)+(100*$W$11)+$A30,data!$A$2:$AN$65536,(M$14-$D$14+10),FALSE())</f>
        <v>54</v>
      </c>
      <c r="N30" s="33" t="n">
        <f aca="false">VLOOKUP((10000000*$I$11)+(1000000*$N$11)+(100*$W$11)+$A30,data!$A$2:$AN$65536,(N$14-$D$14+10),FALSE())</f>
        <v>61</v>
      </c>
      <c r="O30" s="33" t="n">
        <f aca="false">VLOOKUP((10000000*$I$11)+(1000000*$N$11)+(100*$W$11)+$A30,data!$A$2:$AN$65536,(O$14-$D$14+10),FALSE())</f>
        <v>54</v>
      </c>
      <c r="P30" s="33" t="n">
        <f aca="false">VLOOKUP((10000000*$I$11)+(1000000*$N$11)+(100*$W$11)+$A30,data!$A$2:$AN$65536,(P$14-$D$14+10),FALSE())</f>
        <v>58</v>
      </c>
      <c r="Q30" s="33" t="n">
        <f aca="false">VLOOKUP((10000000*$I$11)+(1000000*$N$11)+(100*$W$11)+$A30,data!$A$2:$AN$65536,(Q$14-$D$14+10),FALSE())</f>
        <v>51</v>
      </c>
      <c r="R30" s="33" t="n">
        <f aca="false">VLOOKUP((10000000*$I$11)+(1000000*$N$11)+(100*$W$11)+$A30,data!$A$2:$AN$65536,(R$14-$D$14+10),FALSE())</f>
        <v>55</v>
      </c>
      <c r="S30" s="33" t="n">
        <f aca="false">VLOOKUP((10000000*$I$11)+(1000000*$N$11)+(100*$W$11)+$A30,data!$A$2:$AN$65536,(S$14-$D$14+10),FALSE())</f>
        <v>54</v>
      </c>
      <c r="T30" s="33" t="n">
        <f aca="false">VLOOKUP((10000000*$I$11)+(1000000*$N$11)+(100*$W$11)+$A30,data!$A$2:$AN$65536,(T$14-$D$14+10),FALSE())</f>
        <v>55</v>
      </c>
      <c r="U30" s="33" t="n">
        <f aca="false">VLOOKUP((10000000*$I$11)+(1000000*$N$11)+(100*$W$11)+$A30,data!$A$2:$AN$65536,(U$14-$D$14+10),FALSE())</f>
        <v>46</v>
      </c>
      <c r="V30" s="33" t="n">
        <f aca="false">VLOOKUP((10000000*$I$11)+(1000000*$N$11)+(100*$W$11)+$A30,data!$A$2:$AN$65536,(V$14-$D$14+10),FALSE())</f>
        <v>49</v>
      </c>
      <c r="W30" s="33" t="n">
        <f aca="false">VLOOKUP((10000000*$I$11)+(1000000*$N$11)+(100*$W$11)+$A30,data!$A$2:$AN$65536,(W$14-$D$14+10),FALSE())</f>
        <v>49</v>
      </c>
      <c r="X30" s="33" t="n">
        <f aca="false">VLOOKUP((10000000*$I$11)+(1000000*$N$11)+(100*$W$11)+$A30,data!$A$2:$AN$65536,(X$14-$D$14+10),FALSE())</f>
        <v>57</v>
      </c>
      <c r="Y30" s="33" t="n">
        <f aca="false">VLOOKUP((10000000*$I$11)+(1000000*$N$11)+(100*$W$11)+$A30,data!$A$2:$AN$65536,(Y$14-$D$14+10),FALSE())</f>
        <v>54</v>
      </c>
      <c r="Z30" s="33" t="n">
        <f aca="false">VLOOKUP((10000000*$I$11)+(1000000*$N$11)+(100*$W$11)+$A30,data!$A$2:$AN$65536,(Z$14-$D$14+10),FALSE())</f>
        <v>51</v>
      </c>
      <c r="AA30" s="33" t="n">
        <f aca="false">VLOOKUP((10000000*$I$11)+(1000000*$N$11)+(100*$W$11)+$A30,data!$A$2:$AN$65536,(AA$14-$D$14+10),FALSE())</f>
        <v>62</v>
      </c>
      <c r="AB30" s="33" t="n">
        <f aca="false">VLOOKUP((10000000*$I$11)+(1000000*$N$11)+(100*$W$11)+$A30,data!$A$2:$AN$65536,(AB$14-$D$14+10),FALSE())</f>
        <v>73</v>
      </c>
      <c r="AC30" s="34" t="n">
        <f aca="false">VLOOKUP((10000000*$I$11)+(1000000*$N$11)+(100*$W$11)+$A30,data!$A$2:$AN$65536,(AC$14-$D$14+10),FALSE())</f>
        <v>7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5</v>
      </c>
      <c r="E31" s="33" t="n">
        <f aca="false">VLOOKUP((10000000*$I$11)+(1000000*$N$11)+(100*$W$11)+$A31,data!$A$2:$AN$65536,(E$14-$D$14+10),FALSE())</f>
        <v>39</v>
      </c>
      <c r="F31" s="33" t="n">
        <f aca="false">VLOOKUP((10000000*$I$11)+(1000000*$N$11)+(100*$W$11)+$A31,data!$A$2:$AN$65536,(F$14-$D$14+10),FALSE())</f>
        <v>47</v>
      </c>
      <c r="G31" s="33" t="n">
        <f aca="false">VLOOKUP((10000000*$I$11)+(1000000*$N$11)+(100*$W$11)+$A31,data!$A$2:$AN$65536,(G$14-$D$14+10),FALSE())</f>
        <v>44</v>
      </c>
      <c r="H31" s="33" t="n">
        <f aca="false">VLOOKUP((10000000*$I$11)+(1000000*$N$11)+(100*$W$11)+$A31,data!$A$2:$AN$65536,(H$14-$D$14+10),FALSE())</f>
        <v>38</v>
      </c>
      <c r="I31" s="33" t="n">
        <f aca="false">VLOOKUP((10000000*$I$11)+(1000000*$N$11)+(100*$W$11)+$A31,data!$A$2:$AN$65536,(I$14-$D$14+10),FALSE())</f>
        <v>42</v>
      </c>
      <c r="J31" s="33" t="n">
        <f aca="false">VLOOKUP((10000000*$I$11)+(1000000*$N$11)+(100*$W$11)+$A31,data!$A$2:$AN$65536,(J$14-$D$14+10),FALSE())</f>
        <v>38</v>
      </c>
      <c r="K31" s="33" t="n">
        <f aca="false">VLOOKUP((10000000*$I$11)+(1000000*$N$11)+(100*$W$11)+$A31,data!$A$2:$AN$65536,(K$14-$D$14+10),FALSE())</f>
        <v>37</v>
      </c>
      <c r="L31" s="33" t="n">
        <f aca="false">VLOOKUP((10000000*$I$11)+(1000000*$N$11)+(100*$W$11)+$A31,data!$A$2:$AN$65536,(L$14-$D$14+10),FALSE())</f>
        <v>36</v>
      </c>
      <c r="M31" s="33" t="n">
        <f aca="false">VLOOKUP((10000000*$I$11)+(1000000*$N$11)+(100*$W$11)+$A31,data!$A$2:$AN$65536,(M$14-$D$14+10),FALSE())</f>
        <v>50</v>
      </c>
      <c r="N31" s="33" t="n">
        <f aca="false">VLOOKUP((10000000*$I$11)+(1000000*$N$11)+(100*$W$11)+$A31,data!$A$2:$AN$65536,(N$14-$D$14+10),FALSE())</f>
        <v>45</v>
      </c>
      <c r="O31" s="33" t="n">
        <f aca="false">VLOOKUP((10000000*$I$11)+(1000000*$N$11)+(100*$W$11)+$A31,data!$A$2:$AN$65536,(O$14-$D$14+10),FALSE())</f>
        <v>44</v>
      </c>
      <c r="P31" s="33" t="n">
        <f aca="false">VLOOKUP((10000000*$I$11)+(1000000*$N$11)+(100*$W$11)+$A31,data!$A$2:$AN$65536,(P$14-$D$14+10),FALSE())</f>
        <v>40</v>
      </c>
      <c r="Q31" s="33" t="n">
        <f aca="false">VLOOKUP((10000000*$I$11)+(1000000*$N$11)+(100*$W$11)+$A31,data!$A$2:$AN$65536,(Q$14-$D$14+10),FALSE())</f>
        <v>42</v>
      </c>
      <c r="R31" s="33" t="n">
        <f aca="false">VLOOKUP((10000000*$I$11)+(1000000*$N$11)+(100*$W$11)+$A31,data!$A$2:$AN$65536,(R$14-$D$14+10),FALSE())</f>
        <v>40</v>
      </c>
      <c r="S31" s="33" t="n">
        <f aca="false">VLOOKUP((10000000*$I$11)+(1000000*$N$11)+(100*$W$11)+$A31,data!$A$2:$AN$65536,(S$14-$D$14+10),FALSE())</f>
        <v>54</v>
      </c>
      <c r="T31" s="33" t="n">
        <f aca="false">VLOOKUP((10000000*$I$11)+(1000000*$N$11)+(100*$W$11)+$A31,data!$A$2:$AN$65536,(T$14-$D$14+10),FALSE())</f>
        <v>48</v>
      </c>
      <c r="U31" s="33" t="n">
        <f aca="false">VLOOKUP((10000000*$I$11)+(1000000*$N$11)+(100*$W$11)+$A31,data!$A$2:$AN$65536,(U$14-$D$14+10),FALSE())</f>
        <v>47</v>
      </c>
      <c r="V31" s="33" t="n">
        <f aca="false">VLOOKUP((10000000*$I$11)+(1000000*$N$11)+(100*$W$11)+$A31,data!$A$2:$AN$65536,(V$14-$D$14+10),FALSE())</f>
        <v>42</v>
      </c>
      <c r="W31" s="33" t="n">
        <f aca="false">VLOOKUP((10000000*$I$11)+(1000000*$N$11)+(100*$W$11)+$A31,data!$A$2:$AN$65536,(W$14-$D$14+10),FALSE())</f>
        <v>51</v>
      </c>
      <c r="X31" s="33" t="n">
        <f aca="false">VLOOKUP((10000000*$I$11)+(1000000*$N$11)+(100*$W$11)+$A31,data!$A$2:$AN$65536,(X$14-$D$14+10),FALSE())</f>
        <v>51</v>
      </c>
      <c r="Y31" s="33" t="n">
        <f aca="false">VLOOKUP((10000000*$I$11)+(1000000*$N$11)+(100*$W$11)+$A31,data!$A$2:$AN$65536,(Y$14-$D$14+10),FALSE())</f>
        <v>43</v>
      </c>
      <c r="Z31" s="33" t="n">
        <f aca="false">VLOOKUP((10000000*$I$11)+(1000000*$N$11)+(100*$W$11)+$A31,data!$A$2:$AN$65536,(Z$14-$D$14+10),FALSE())</f>
        <v>60</v>
      </c>
      <c r="AA31" s="33" t="n">
        <f aca="false">VLOOKUP((10000000*$I$11)+(1000000*$N$11)+(100*$W$11)+$A31,data!$A$2:$AN$65536,(AA$14-$D$14+10),FALSE())</f>
        <v>57</v>
      </c>
      <c r="AB31" s="33" t="n">
        <f aca="false">VLOOKUP((10000000*$I$11)+(1000000*$N$11)+(100*$W$11)+$A31,data!$A$2:$AN$65536,(AB$14-$D$14+10),FALSE())</f>
        <v>60</v>
      </c>
      <c r="AC31" s="34" t="n">
        <f aca="false">VLOOKUP((10000000*$I$11)+(1000000*$N$11)+(100*$W$11)+$A31,data!$A$2:$AN$65536,(AC$14-$D$14+10),FALSE())</f>
        <v>59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6</v>
      </c>
      <c r="E32" s="33" t="n">
        <f aca="false">VLOOKUP((10000000*$I$11)+(1000000*$N$11)+(100*$W$11)+$A32,data!$A$2:$AN$65536,(E$14-$D$14+10),FALSE())</f>
        <v>39</v>
      </c>
      <c r="F32" s="33" t="n">
        <f aca="false">VLOOKUP((10000000*$I$11)+(1000000*$N$11)+(100*$W$11)+$A32,data!$A$2:$AN$65536,(F$14-$D$14+10),FALSE())</f>
        <v>39</v>
      </c>
      <c r="G32" s="33" t="n">
        <f aca="false">VLOOKUP((10000000*$I$11)+(1000000*$N$11)+(100*$W$11)+$A32,data!$A$2:$AN$65536,(G$14-$D$14+10),FALSE())</f>
        <v>33</v>
      </c>
      <c r="H32" s="33" t="n">
        <f aca="false">VLOOKUP((10000000*$I$11)+(1000000*$N$11)+(100*$W$11)+$A32,data!$A$2:$AN$65536,(H$14-$D$14+10),FALSE())</f>
        <v>41</v>
      </c>
      <c r="I32" s="33" t="n">
        <f aca="false">VLOOKUP((10000000*$I$11)+(1000000*$N$11)+(100*$W$11)+$A32,data!$A$2:$AN$65536,(I$14-$D$14+10),FALSE())</f>
        <v>28</v>
      </c>
      <c r="J32" s="33" t="n">
        <f aca="false">VLOOKUP((10000000*$I$11)+(1000000*$N$11)+(100*$W$11)+$A32,data!$A$2:$AN$65536,(J$14-$D$14+10),FALSE())</f>
        <v>35</v>
      </c>
      <c r="K32" s="33" t="n">
        <f aca="false">VLOOKUP((10000000*$I$11)+(1000000*$N$11)+(100*$W$11)+$A32,data!$A$2:$AN$65536,(K$14-$D$14+10),FALSE())</f>
        <v>34</v>
      </c>
      <c r="L32" s="33" t="n">
        <f aca="false">VLOOKUP((10000000*$I$11)+(1000000*$N$11)+(100*$W$11)+$A32,data!$A$2:$AN$65536,(L$14-$D$14+10),FALSE())</f>
        <v>32</v>
      </c>
      <c r="M32" s="33" t="n">
        <f aca="false">VLOOKUP((10000000*$I$11)+(1000000*$N$11)+(100*$W$11)+$A32,data!$A$2:$AN$65536,(M$14-$D$14+10),FALSE())</f>
        <v>30</v>
      </c>
      <c r="N32" s="33" t="n">
        <f aca="false">VLOOKUP((10000000*$I$11)+(1000000*$N$11)+(100*$W$11)+$A32,data!$A$2:$AN$65536,(N$14-$D$14+10),FALSE())</f>
        <v>22</v>
      </c>
      <c r="O32" s="33" t="n">
        <f aca="false">VLOOKUP((10000000*$I$11)+(1000000*$N$11)+(100*$W$11)+$A32,data!$A$2:$AN$65536,(O$14-$D$14+10),FALSE())</f>
        <v>29</v>
      </c>
      <c r="P32" s="33" t="n">
        <f aca="false">VLOOKUP((10000000*$I$11)+(1000000*$N$11)+(100*$W$11)+$A32,data!$A$2:$AN$65536,(P$14-$D$14+10),FALSE())</f>
        <v>25</v>
      </c>
      <c r="Q32" s="33" t="n">
        <f aca="false">VLOOKUP((10000000*$I$11)+(1000000*$N$11)+(100*$W$11)+$A32,data!$A$2:$AN$65536,(Q$14-$D$14+10),FALSE())</f>
        <v>34</v>
      </c>
      <c r="R32" s="33" t="n">
        <f aca="false">VLOOKUP((10000000*$I$11)+(1000000*$N$11)+(100*$W$11)+$A32,data!$A$2:$AN$65536,(R$14-$D$14+10),FALSE())</f>
        <v>42</v>
      </c>
      <c r="S32" s="33" t="n">
        <f aca="false">VLOOKUP((10000000*$I$11)+(1000000*$N$11)+(100*$W$11)+$A32,data!$A$2:$AN$65536,(S$14-$D$14+10),FALSE())</f>
        <v>29</v>
      </c>
      <c r="T32" s="33" t="n">
        <f aca="false">VLOOKUP((10000000*$I$11)+(1000000*$N$11)+(100*$W$11)+$A32,data!$A$2:$AN$65536,(T$14-$D$14+10),FALSE())</f>
        <v>40</v>
      </c>
      <c r="U32" s="33" t="n">
        <f aca="false">VLOOKUP((10000000*$I$11)+(1000000*$N$11)+(100*$W$11)+$A32,data!$A$2:$AN$65536,(U$14-$D$14+10),FALSE())</f>
        <v>36</v>
      </c>
      <c r="V32" s="33" t="n">
        <f aca="false">VLOOKUP((10000000*$I$11)+(1000000*$N$11)+(100*$W$11)+$A32,data!$A$2:$AN$65536,(V$14-$D$14+10),FALSE())</f>
        <v>31</v>
      </c>
      <c r="W32" s="33" t="n">
        <f aca="false">VLOOKUP((10000000*$I$11)+(1000000*$N$11)+(100*$W$11)+$A32,data!$A$2:$AN$65536,(W$14-$D$14+10),FALSE())</f>
        <v>32</v>
      </c>
      <c r="X32" s="33" t="n">
        <f aca="false">VLOOKUP((10000000*$I$11)+(1000000*$N$11)+(100*$W$11)+$A32,data!$A$2:$AN$65536,(X$14-$D$14+10),FALSE())</f>
        <v>41</v>
      </c>
      <c r="Y32" s="33" t="n">
        <f aca="false">VLOOKUP((10000000*$I$11)+(1000000*$N$11)+(100*$W$11)+$A32,data!$A$2:$AN$65536,(Y$14-$D$14+10),FALSE())</f>
        <v>37</v>
      </c>
      <c r="Z32" s="33" t="n">
        <f aca="false">VLOOKUP((10000000*$I$11)+(1000000*$N$11)+(100*$W$11)+$A32,data!$A$2:$AN$65536,(Z$14-$D$14+10),FALSE())</f>
        <v>38</v>
      </c>
      <c r="AA32" s="33" t="n">
        <f aca="false">VLOOKUP((10000000*$I$11)+(1000000*$N$11)+(100*$W$11)+$A32,data!$A$2:$AN$65536,(AA$14-$D$14+10),FALSE())</f>
        <v>47</v>
      </c>
      <c r="AB32" s="33" t="n">
        <f aca="false">VLOOKUP((10000000*$I$11)+(1000000*$N$11)+(100*$W$11)+$A32,data!$A$2:$AN$65536,(AB$14-$D$14+10),FALSE())</f>
        <v>40</v>
      </c>
      <c r="AC32" s="34" t="n">
        <f aca="false">VLOOKUP((10000000*$I$11)+(1000000*$N$11)+(100*$W$11)+$A32,data!$A$2:$AN$65536,(AC$14-$D$14+10),FALSE())</f>
        <v>32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7</v>
      </c>
      <c r="E33" s="33" t="n">
        <f aca="false">VLOOKUP((10000000*$I$11)+(1000000*$N$11)+(100*$W$11)+$A33,data!$A$2:$AN$65536,(E$14-$D$14+10),FALSE())</f>
        <v>15</v>
      </c>
      <c r="F33" s="33" t="n">
        <f aca="false">VLOOKUP((10000000*$I$11)+(1000000*$N$11)+(100*$W$11)+$A33,data!$A$2:$AN$65536,(F$14-$D$14+10),FALSE())</f>
        <v>21</v>
      </c>
      <c r="G33" s="33" t="n">
        <f aca="false">VLOOKUP((10000000*$I$11)+(1000000*$N$11)+(100*$W$11)+$A33,data!$A$2:$AN$65536,(G$14-$D$14+10),FALSE())</f>
        <v>16</v>
      </c>
      <c r="H33" s="33" t="n">
        <f aca="false">VLOOKUP((10000000*$I$11)+(1000000*$N$11)+(100*$W$11)+$A33,data!$A$2:$AN$65536,(H$14-$D$14+10),FALSE())</f>
        <v>12</v>
      </c>
      <c r="I33" s="33" t="n">
        <f aca="false">VLOOKUP((10000000*$I$11)+(1000000*$N$11)+(100*$W$11)+$A33,data!$A$2:$AN$65536,(I$14-$D$14+10),FALSE())</f>
        <v>16</v>
      </c>
      <c r="J33" s="33" t="n">
        <f aca="false">VLOOKUP((10000000*$I$11)+(1000000*$N$11)+(100*$W$11)+$A33,data!$A$2:$AN$65536,(J$14-$D$14+10),FALSE())</f>
        <v>22</v>
      </c>
      <c r="K33" s="33" t="n">
        <f aca="false">VLOOKUP((10000000*$I$11)+(1000000*$N$11)+(100*$W$11)+$A33,data!$A$2:$AN$65536,(K$14-$D$14+10),FALSE())</f>
        <v>19</v>
      </c>
      <c r="L33" s="33" t="n">
        <f aca="false">VLOOKUP((10000000*$I$11)+(1000000*$N$11)+(100*$W$11)+$A33,data!$A$2:$AN$65536,(L$14-$D$14+10),FALSE())</f>
        <v>28</v>
      </c>
      <c r="M33" s="33" t="n">
        <f aca="false">VLOOKUP((10000000*$I$11)+(1000000*$N$11)+(100*$W$11)+$A33,data!$A$2:$AN$65536,(M$14-$D$14+10),FALSE())</f>
        <v>25</v>
      </c>
      <c r="N33" s="33" t="n">
        <f aca="false">VLOOKUP((10000000*$I$11)+(1000000*$N$11)+(100*$W$11)+$A33,data!$A$2:$AN$65536,(N$14-$D$14+10),FALSE())</f>
        <v>17</v>
      </c>
      <c r="O33" s="33" t="n">
        <f aca="false">VLOOKUP((10000000*$I$11)+(1000000*$N$11)+(100*$W$11)+$A33,data!$A$2:$AN$65536,(O$14-$D$14+10),FALSE())</f>
        <v>15</v>
      </c>
      <c r="P33" s="33" t="n">
        <f aca="false">VLOOKUP((10000000*$I$11)+(1000000*$N$11)+(100*$W$11)+$A33,data!$A$2:$AN$65536,(P$14-$D$14+10),FALSE())</f>
        <v>17</v>
      </c>
      <c r="Q33" s="33" t="n">
        <f aca="false">VLOOKUP((10000000*$I$11)+(1000000*$N$11)+(100*$W$11)+$A33,data!$A$2:$AN$65536,(Q$14-$D$14+10),FALSE())</f>
        <v>18</v>
      </c>
      <c r="R33" s="33" t="n">
        <f aca="false">VLOOKUP((10000000*$I$11)+(1000000*$N$11)+(100*$W$11)+$A33,data!$A$2:$AN$65536,(R$14-$D$14+10),FALSE())</f>
        <v>19</v>
      </c>
      <c r="S33" s="33" t="n">
        <f aca="false">VLOOKUP((10000000*$I$11)+(1000000*$N$11)+(100*$W$11)+$A33,data!$A$2:$AN$65536,(S$14-$D$14+10),FALSE())</f>
        <v>14</v>
      </c>
      <c r="T33" s="33" t="n">
        <f aca="false">VLOOKUP((10000000*$I$11)+(1000000*$N$11)+(100*$W$11)+$A33,data!$A$2:$AN$65536,(T$14-$D$14+10),FALSE())</f>
        <v>20</v>
      </c>
      <c r="U33" s="33" t="n">
        <f aca="false">VLOOKUP((10000000*$I$11)+(1000000*$N$11)+(100*$W$11)+$A33,data!$A$2:$AN$65536,(U$14-$D$14+10),FALSE())</f>
        <v>22</v>
      </c>
      <c r="V33" s="33" t="n">
        <f aca="false">VLOOKUP((10000000*$I$11)+(1000000*$N$11)+(100*$W$11)+$A33,data!$A$2:$AN$65536,(V$14-$D$14+10),FALSE())</f>
        <v>18</v>
      </c>
      <c r="W33" s="33" t="n">
        <f aca="false">VLOOKUP((10000000*$I$11)+(1000000*$N$11)+(100*$W$11)+$A33,data!$A$2:$AN$65536,(W$14-$D$14+10),FALSE())</f>
        <v>16</v>
      </c>
      <c r="X33" s="33" t="n">
        <f aca="false">VLOOKUP((10000000*$I$11)+(1000000*$N$11)+(100*$W$11)+$A33,data!$A$2:$AN$65536,(X$14-$D$14+10),FALSE())</f>
        <v>22</v>
      </c>
      <c r="Y33" s="33" t="n">
        <f aca="false">VLOOKUP((10000000*$I$11)+(1000000*$N$11)+(100*$W$11)+$A33,data!$A$2:$AN$65536,(Y$14-$D$14+10),FALSE())</f>
        <v>31</v>
      </c>
      <c r="Z33" s="33" t="n">
        <f aca="false">VLOOKUP((10000000*$I$11)+(1000000*$N$11)+(100*$W$11)+$A33,data!$A$2:$AN$65536,(Z$14-$D$14+10),FALSE())</f>
        <v>17</v>
      </c>
      <c r="AA33" s="33" t="n">
        <f aca="false">VLOOKUP((10000000*$I$11)+(1000000*$N$11)+(100*$W$11)+$A33,data!$A$2:$AN$65536,(AA$14-$D$14+10),FALSE())</f>
        <v>23</v>
      </c>
      <c r="AB33" s="33" t="n">
        <f aca="false">VLOOKUP((10000000*$I$11)+(1000000*$N$11)+(100*$W$11)+$A33,data!$A$2:$AN$65536,(AB$14-$D$14+10),FALSE())</f>
        <v>29</v>
      </c>
      <c r="AC33" s="34" t="n">
        <f aca="false">VLOOKUP((10000000*$I$11)+(1000000*$N$11)+(100*$W$11)+$A33,data!$A$2:$AN$65536,(AC$14-$D$14+10),FALSE())</f>
        <v>31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4</v>
      </c>
      <c r="E34" s="39" t="n">
        <f aca="false">VLOOKUP((10000000*$I$11)+(1000000*$N$11)+(100*$W$11)+$A34,data!$A$2:$AN$65536,(E$14-$D$14+10),FALSE())</f>
        <v>5</v>
      </c>
      <c r="F34" s="39" t="n">
        <f aca="false">VLOOKUP((10000000*$I$11)+(1000000*$N$11)+(100*$W$11)+$A34,data!$A$2:$AN$65536,(F$14-$D$14+10),FALSE())</f>
        <v>9</v>
      </c>
      <c r="G34" s="39" t="n">
        <f aca="false">VLOOKUP((10000000*$I$11)+(1000000*$N$11)+(100*$W$11)+$A34,data!$A$2:$AN$65536,(G$14-$D$14+10),FALSE())</f>
        <v>6</v>
      </c>
      <c r="H34" s="39" t="n">
        <f aca="false">VLOOKUP((10000000*$I$11)+(1000000*$N$11)+(100*$W$11)+$A34,data!$A$2:$AN$65536,(H$14-$D$14+10),FALSE())</f>
        <v>9</v>
      </c>
      <c r="I34" s="39" t="n">
        <f aca="false">VLOOKUP((10000000*$I$11)+(1000000*$N$11)+(100*$W$11)+$A34,data!$A$2:$AN$65536,(I$14-$D$14+10),FALSE())</f>
        <v>6</v>
      </c>
      <c r="J34" s="39" t="n">
        <f aca="false">VLOOKUP((10000000*$I$11)+(1000000*$N$11)+(100*$W$11)+$A34,data!$A$2:$AN$65536,(J$14-$D$14+10),FALSE())</f>
        <v>8</v>
      </c>
      <c r="K34" s="39" t="n">
        <f aca="false">VLOOKUP((10000000*$I$11)+(1000000*$N$11)+(100*$W$11)+$A34,data!$A$2:$AN$65536,(K$14-$D$14+10),FALSE())</f>
        <v>7</v>
      </c>
      <c r="L34" s="39" t="n">
        <f aca="false">VLOOKUP((10000000*$I$11)+(1000000*$N$11)+(100*$W$11)+$A34,data!$A$2:$AN$65536,(L$14-$D$14+10),FALSE())</f>
        <v>12</v>
      </c>
      <c r="M34" s="39" t="n">
        <f aca="false">VLOOKUP((10000000*$I$11)+(1000000*$N$11)+(100*$W$11)+$A34,data!$A$2:$AN$65536,(M$14-$D$14+10),FALSE())</f>
        <v>11</v>
      </c>
      <c r="N34" s="39" t="n">
        <f aca="false">VLOOKUP((10000000*$I$11)+(1000000*$N$11)+(100*$W$11)+$A34,data!$A$2:$AN$65536,(N$14-$D$14+10),FALSE())</f>
        <v>13</v>
      </c>
      <c r="O34" s="39" t="n">
        <f aca="false">VLOOKUP((10000000*$I$11)+(1000000*$N$11)+(100*$W$11)+$A34,data!$A$2:$AN$65536,(O$14-$D$14+10),FALSE())</f>
        <v>7</v>
      </c>
      <c r="P34" s="39" t="n">
        <f aca="false">VLOOKUP((10000000*$I$11)+(1000000*$N$11)+(100*$W$11)+$A34,data!$A$2:$AN$65536,(P$14-$D$14+10),FALSE())</f>
        <v>13</v>
      </c>
      <c r="Q34" s="39" t="n">
        <f aca="false">VLOOKUP((10000000*$I$11)+(1000000*$N$11)+(100*$W$11)+$A34,data!$A$2:$AN$65536,(Q$14-$D$14+10),FALSE())</f>
        <v>9</v>
      </c>
      <c r="R34" s="39" t="n">
        <f aca="false">VLOOKUP((10000000*$I$11)+(1000000*$N$11)+(100*$W$11)+$A34,data!$A$2:$AN$65536,(R$14-$D$14+10),FALSE())</f>
        <v>10</v>
      </c>
      <c r="S34" s="39" t="n">
        <f aca="false">VLOOKUP((10000000*$I$11)+(1000000*$N$11)+(100*$W$11)+$A34,data!$A$2:$AN$65536,(S$14-$D$14+10),FALSE())</f>
        <v>11</v>
      </c>
      <c r="T34" s="39" t="n">
        <f aca="false">VLOOKUP((10000000*$I$11)+(1000000*$N$11)+(100*$W$11)+$A34,data!$A$2:$AN$65536,(T$14-$D$14+10),FALSE())</f>
        <v>12</v>
      </c>
      <c r="U34" s="39" t="n">
        <f aca="false">VLOOKUP((10000000*$I$11)+(1000000*$N$11)+(100*$W$11)+$A34,data!$A$2:$AN$65536,(U$14-$D$14+10),FALSE())</f>
        <v>18</v>
      </c>
      <c r="V34" s="39" t="n">
        <f aca="false">VLOOKUP((10000000*$I$11)+(1000000*$N$11)+(100*$W$11)+$A34,data!$A$2:$AN$65536,(V$14-$D$14+10),FALSE())</f>
        <v>15</v>
      </c>
      <c r="W34" s="39" t="n">
        <f aca="false">VLOOKUP((10000000*$I$11)+(1000000*$N$11)+(100*$W$11)+$A34,data!$A$2:$AN$65536,(W$14-$D$14+10),FALSE())</f>
        <v>7</v>
      </c>
      <c r="X34" s="39" t="n">
        <f aca="false">VLOOKUP((10000000*$I$11)+(1000000*$N$11)+(100*$W$11)+$A34,data!$A$2:$AN$65536,(X$14-$D$14+10),FALSE())</f>
        <v>10</v>
      </c>
      <c r="Y34" s="39" t="n">
        <f aca="false">VLOOKUP((10000000*$I$11)+(1000000*$N$11)+(100*$W$11)+$A34,data!$A$2:$AN$65536,(Y$14-$D$14+10),FALSE())</f>
        <v>13</v>
      </c>
      <c r="Z34" s="39" t="n">
        <f aca="false">VLOOKUP((10000000*$I$11)+(1000000*$N$11)+(100*$W$11)+$A34,data!$A$2:$AN$65536,(Z$14-$D$14+10),FALSE())</f>
        <v>13</v>
      </c>
      <c r="AA34" s="39" t="n">
        <f aca="false">VLOOKUP((10000000*$I$11)+(1000000*$N$11)+(100*$W$11)+$A34,data!$A$2:$AN$65536,(AA$14-$D$14+10),FALSE())</f>
        <v>19</v>
      </c>
      <c r="AB34" s="39" t="n">
        <f aca="false">VLOOKUP((10000000*$I$11)+(1000000*$N$11)+(100*$W$11)+$A34,data!$A$2:$AN$65536,(AB$14-$D$14+10),FALSE())</f>
        <v>10</v>
      </c>
      <c r="AC34" s="40" t="n">
        <f aca="false">VLOOKUP((10000000*$I$11)+(1000000*$N$11)+(100*$W$11)+$A34,data!$A$2:$AN$65536,(AC$14-$D$14+10),FALSE())</f>
        <v>15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310</v>
      </c>
      <c r="E35" s="45" t="n">
        <f aca="false">VLOOKUP((10000000*$I$11)+(1000000*$N$11)+(100*$W$11)+$A35,data!$A$2:$AN$65536,(E$14-$D$14+10),FALSE())</f>
        <v>331</v>
      </c>
      <c r="F35" s="45" t="n">
        <f aca="false">VLOOKUP((10000000*$I$11)+(1000000*$N$11)+(100*$W$11)+$A35,data!$A$2:$AN$65536,(F$14-$D$14+10),FALSE())</f>
        <v>358</v>
      </c>
      <c r="G35" s="45" t="n">
        <f aca="false">VLOOKUP((10000000*$I$11)+(1000000*$N$11)+(100*$W$11)+$A35,data!$A$2:$AN$65536,(G$14-$D$14+10),FALSE())</f>
        <v>343</v>
      </c>
      <c r="H35" s="45" t="n">
        <f aca="false">VLOOKUP((10000000*$I$11)+(1000000*$N$11)+(100*$W$11)+$A35,data!$A$2:$AN$65536,(H$14-$D$14+10),FALSE())</f>
        <v>343</v>
      </c>
      <c r="I35" s="45" t="n">
        <f aca="false">VLOOKUP((10000000*$I$11)+(1000000*$N$11)+(100*$W$11)+$A35,data!$A$2:$AN$65536,(I$14-$D$14+10),FALSE())</f>
        <v>382</v>
      </c>
      <c r="J35" s="45" t="n">
        <f aca="false">VLOOKUP((10000000*$I$11)+(1000000*$N$11)+(100*$W$11)+$A35,data!$A$2:$AN$65536,(J$14-$D$14+10),FALSE())</f>
        <v>376</v>
      </c>
      <c r="K35" s="45" t="n">
        <f aca="false">VLOOKUP((10000000*$I$11)+(1000000*$N$11)+(100*$W$11)+$A35,data!$A$2:$AN$65536,(K$14-$D$14+10),FALSE())</f>
        <v>400</v>
      </c>
      <c r="L35" s="45" t="n">
        <f aca="false">VLOOKUP((10000000*$I$11)+(1000000*$N$11)+(100*$W$11)+$A35,data!$A$2:$AN$65536,(L$14-$D$14+10),FALSE())</f>
        <v>346</v>
      </c>
      <c r="M35" s="45" t="n">
        <f aca="false">VLOOKUP((10000000*$I$11)+(1000000*$N$11)+(100*$W$11)+$A35,data!$A$2:$AN$65536,(M$14-$D$14+10),FALSE())</f>
        <v>358</v>
      </c>
      <c r="N35" s="45" t="n">
        <f aca="false">VLOOKUP((10000000*$I$11)+(1000000*$N$11)+(100*$W$11)+$A35,data!$A$2:$AN$65536,(N$14-$D$14+10),FALSE())</f>
        <v>394</v>
      </c>
      <c r="O35" s="45" t="n">
        <f aca="false">VLOOKUP((10000000*$I$11)+(1000000*$N$11)+(100*$W$11)+$A35,data!$A$2:$AN$65536,(O$14-$D$14+10),FALSE())</f>
        <v>366</v>
      </c>
      <c r="P35" s="45" t="n">
        <f aca="false">VLOOKUP((10000000*$I$11)+(1000000*$N$11)+(100*$W$11)+$A35,data!$A$2:$AN$65536,(P$14-$D$14+10),FALSE())</f>
        <v>358</v>
      </c>
      <c r="Q35" s="45" t="n">
        <f aca="false">VLOOKUP((10000000*$I$11)+(1000000*$N$11)+(100*$W$11)+$A35,data!$A$2:$AN$65536,(Q$14-$D$14+10),FALSE())</f>
        <v>353</v>
      </c>
      <c r="R35" s="45" t="n">
        <f aca="false">VLOOKUP((10000000*$I$11)+(1000000*$N$11)+(100*$W$11)+$A35,data!$A$2:$AN$65536,(R$14-$D$14+10),FALSE())</f>
        <v>375</v>
      </c>
      <c r="S35" s="45" t="n">
        <f aca="false">VLOOKUP((10000000*$I$11)+(1000000*$N$11)+(100*$W$11)+$A35,data!$A$2:$AN$65536,(S$14-$D$14+10),FALSE())</f>
        <v>365</v>
      </c>
      <c r="T35" s="45" t="n">
        <f aca="false">VLOOKUP((10000000*$I$11)+(1000000*$N$11)+(100*$W$11)+$A35,data!$A$2:$AN$65536,(T$14-$D$14+10),FALSE())</f>
        <v>364</v>
      </c>
      <c r="U35" s="45" t="n">
        <f aca="false">VLOOKUP((10000000*$I$11)+(1000000*$N$11)+(100*$W$11)+$A35,data!$A$2:$AN$65536,(U$14-$D$14+10),FALSE())</f>
        <v>360</v>
      </c>
      <c r="V35" s="45" t="n">
        <f aca="false">VLOOKUP((10000000*$I$11)+(1000000*$N$11)+(100*$W$11)+$A35,data!$A$2:$AN$65536,(V$14-$D$14+10),FALSE())</f>
        <v>351</v>
      </c>
      <c r="W35" s="45" t="n">
        <f aca="false">VLOOKUP((10000000*$I$11)+(1000000*$N$11)+(100*$W$11)+$A35,data!$A$2:$AN$65536,(W$14-$D$14+10),FALSE())</f>
        <v>356</v>
      </c>
      <c r="X35" s="45" t="n">
        <f aca="false">VLOOKUP((10000000*$I$11)+(1000000*$N$11)+(100*$W$11)+$A35,data!$A$2:$AN$65536,(X$14-$D$14+10),FALSE())</f>
        <v>378</v>
      </c>
      <c r="Y35" s="45" t="n">
        <f aca="false">VLOOKUP((10000000*$I$11)+(1000000*$N$11)+(100*$W$11)+$A35,data!$A$2:$AN$65536,(Y$14-$D$14+10),FALSE())</f>
        <v>396</v>
      </c>
      <c r="Z35" s="45" t="n">
        <f aca="false">VLOOKUP((10000000*$I$11)+(1000000*$N$11)+(100*$W$11)+$A35,data!$A$2:$AN$65536,(Z$14-$D$14+10),FALSE())</f>
        <v>380</v>
      </c>
      <c r="AA35" s="45" t="n">
        <f aca="false">VLOOKUP((10000000*$I$11)+(1000000*$N$11)+(100*$W$11)+$A35,data!$A$2:$AN$65536,(AA$14-$D$14+10),FALSE())</f>
        <v>426</v>
      </c>
      <c r="AB35" s="45" t="n">
        <f aca="false">VLOOKUP((10000000*$I$11)+(1000000*$N$11)+(100*$W$11)+$A35,data!$A$2:$AN$65536,(AB$14-$D$14+10),FALSE())</f>
        <v>422</v>
      </c>
      <c r="AC35" s="46" t="n">
        <f aca="false">VLOOKUP((10000000*$I$11)+(1000000*$N$11)+(100*$W$11)+$A35,data!$A$2:$AN$65536,(AC$14-$D$14+10),FALSE())</f>
        <v>451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.310115983377783</v>
      </c>
      <c r="E39" s="60" t="n">
        <f aca="false">VLOOKUP((10000000*$I$11)+(1000000*$N$11)+(100*$W$11)+$A39,data!$A$2:$AN$65536,(E$14-$D$14+10),FALSE())</f>
        <v>0.307634567050492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.308543888825466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.312461918703658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.325839035516455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.314153231380138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.232859774172591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.259220472196012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.279892521271832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.310508861922919</v>
      </c>
      <c r="N43" s="60" t="n">
        <f aca="false">VLOOKUP((10000000*$I$11)+(1000000*$N$11)+(100*$W$11)+$A43,data!$A$2:$AN$65536,(N$14-$D$14+10),FALSE())</f>
        <v>0.323161293032966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.322992199738376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.61885975090895</v>
      </c>
      <c r="S43" s="60" t="n">
        <f aca="false">VLOOKUP((10000000*$I$11)+(1000000*$N$11)+(100*$W$11)+$A43,data!$A$2:$AN$65536,(S$14-$D$14+10),FALSE())</f>
        <v>0.304427903861668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.292764901001549</v>
      </c>
      <c r="X43" s="60" t="n">
        <f aca="false">VLOOKUP((10000000*$I$11)+(1000000*$N$11)+(100*$W$11)+$A43,data!$A$2:$AN$65536,(X$14-$D$14+10),FALSE())</f>
        <v>0.288425485275879</v>
      </c>
      <c r="Y43" s="60" t="n">
        <f aca="false">VLOOKUP((10000000*$I$11)+(1000000*$N$11)+(100*$W$11)+$A43,data!$A$2:$AN$65536,(Y$14-$D$14+10),FALSE())</f>
        <v>0.286734240369314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.486318640836663</v>
      </c>
      <c r="I44" s="60" t="n">
        <f aca="false">VLOOKUP((10000000*$I$11)+(1000000*$N$11)+(100*$W$11)+$A44,data!$A$2:$AN$65536,(I$14-$D$14+10),FALSE())</f>
        <v>0.243859614896896</v>
      </c>
      <c r="J44" s="60" t="n">
        <f aca="false">VLOOKUP((10000000*$I$11)+(1000000*$N$11)+(100*$W$11)+$A44,data!$A$2:$AN$65536,(J$14-$D$14+10),FALSE())</f>
        <v>0.246051488734533</v>
      </c>
      <c r="K44" s="60" t="n">
        <f aca="false">VLOOKUP((10000000*$I$11)+(1000000*$N$11)+(100*$W$11)+$A44,data!$A$2:$AN$65536,(K$14-$D$14+10),FALSE())</f>
        <v>0.251114950379686</v>
      </c>
      <c r="L44" s="60" t="n">
        <f aca="false">VLOOKUP((10000000*$I$11)+(1000000*$N$11)+(100*$W$11)+$A44,data!$A$2:$AN$65536,(L$14-$D$14+10),FALSE())</f>
        <v>0.510954872465664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.288993954246477</v>
      </c>
      <c r="P44" s="60" t="n">
        <f aca="false">VLOOKUP((10000000*$I$11)+(1000000*$N$11)+(100*$W$11)+$A44,data!$A$2:$AN$65536,(P$14-$D$14+10),FALSE())</f>
        <v>0.303056016874159</v>
      </c>
      <c r="Q44" s="60" t="n">
        <f aca="false">VLOOKUP((10000000*$I$11)+(1000000*$N$11)+(100*$W$11)+$A44,data!$A$2:$AN$65536,(Q$14-$D$14+10),FALSE())</f>
        <v>0.317576257998952</v>
      </c>
      <c r="R44" s="60" t="n">
        <f aca="false">VLOOKUP((10000000*$I$11)+(1000000*$N$11)+(100*$W$11)+$A44,data!$A$2:$AN$65536,(R$14-$D$14+10),FALSE())</f>
        <v>0.995454092975412</v>
      </c>
      <c r="S44" s="60" t="n">
        <f aca="false">VLOOKUP((10000000*$I$11)+(1000000*$N$11)+(100*$W$11)+$A44,data!$A$2:$AN$65536,(S$14-$D$14+10),FALSE())</f>
        <v>0.341073426287211</v>
      </c>
      <c r="T44" s="60" t="n">
        <f aca="false">VLOOKUP((10000000*$I$11)+(1000000*$N$11)+(100*$W$11)+$A44,data!$A$2:$AN$65536,(T$14-$D$14+10),FALSE())</f>
        <v>0.338930200714465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.291636166384266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.288142918887768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.84336468775828</v>
      </c>
      <c r="E45" s="60" t="n">
        <f aca="false">VLOOKUP((10000000*$I$11)+(1000000*$N$11)+(100*$W$11)+$A45,data!$A$2:$AN$65536,(E$14-$D$14+10),FALSE())</f>
        <v>0.274651330136392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.767114320490135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.494410687181414</v>
      </c>
      <c r="K45" s="60" t="n">
        <f aca="false">VLOOKUP((10000000*$I$11)+(1000000*$N$11)+(100*$W$11)+$A45,data!$A$2:$AN$65536,(K$14-$D$14+10),FALSE())</f>
        <v>0.244873571774893</v>
      </c>
      <c r="L45" s="60" t="n">
        <f aca="false">VLOOKUP((10000000*$I$11)+(1000000*$N$11)+(100*$W$11)+$A45,data!$A$2:$AN$65536,(L$14-$D$14+10),FALSE())</f>
        <v>0.491851254343661</v>
      </c>
      <c r="M45" s="60" t="n">
        <f aca="false">VLOOKUP((10000000*$I$11)+(1000000*$N$11)+(100*$W$11)+$A45,data!$A$2:$AN$65536,(M$14-$D$14+10),FALSE())</f>
        <v>0.246438957070334</v>
      </c>
      <c r="N45" s="60" t="n">
        <f aca="false">VLOOKUP((10000000*$I$11)+(1000000*$N$11)+(100*$W$11)+$A45,data!$A$2:$AN$65536,(N$14-$D$14+10),FALSE())</f>
        <v>0.497164917060463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.775728991319593</v>
      </c>
      <c r="Q45" s="60" t="n">
        <f aca="false">VLOOKUP((10000000*$I$11)+(1000000*$N$11)+(100*$W$11)+$A45,data!$A$2:$AN$65536,(Q$14-$D$14+10),FALSE())</f>
        <v>0.524608052208993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.27887235175843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.621529148163226</v>
      </c>
      <c r="W45" s="60" t="n">
        <f aca="false">VLOOKUP((10000000*$I$11)+(1000000*$N$11)+(100*$W$11)+$A45,data!$A$2:$AN$65536,(W$14-$D$14+10),FALSE())</f>
        <v>0.320924261874198</v>
      </c>
      <c r="X45" s="60" t="n">
        <f aca="false">VLOOKUP((10000000*$I$11)+(1000000*$N$11)+(100*$W$11)+$A45,data!$A$2:$AN$65536,(X$14-$D$14+10),FALSE())</f>
        <v>0.326241921434421</v>
      </c>
      <c r="Y45" s="60" t="n">
        <f aca="false">VLOOKUP((10000000*$I$11)+(1000000*$N$11)+(100*$W$11)+$A45,data!$A$2:$AN$65536,(Y$14-$D$14+10),FALSE())</f>
        <v>0.323149805786967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.600669145428007</v>
      </c>
      <c r="AC45" s="61" t="n">
        <f aca="false">VLOOKUP((10000000*$I$11)+(1000000*$N$11)+(100*$W$11)+$A45,data!$A$2:$AN$65536,(AC$14-$D$14+10),FALSE())</f>
        <v>0.587243888259233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.893402224571539</v>
      </c>
      <c r="E46" s="60" t="n">
        <f aca="false">VLOOKUP((10000000*$I$11)+(1000000*$N$11)+(100*$W$11)+$A46,data!$A$2:$AN$65536,(E$14-$D$14+10),FALSE())</f>
        <v>1.49818120801347</v>
      </c>
      <c r="F46" s="60" t="n">
        <f aca="false">VLOOKUP((10000000*$I$11)+(1000000*$N$11)+(100*$W$11)+$A46,data!$A$2:$AN$65536,(F$14-$D$14+10),FALSE())</f>
        <v>1.19358092180255</v>
      </c>
      <c r="G46" s="60" t="n">
        <f aca="false">VLOOKUP((10000000*$I$11)+(1000000*$N$11)+(100*$W$11)+$A46,data!$A$2:$AN$65536,(G$14-$D$14+10),FALSE())</f>
        <v>0.589327282906562</v>
      </c>
      <c r="H46" s="60" t="n">
        <f aca="false">VLOOKUP((10000000*$I$11)+(1000000*$N$11)+(100*$W$11)+$A46,data!$A$2:$AN$65536,(H$14-$D$14+10),FALSE())</f>
        <v>1.7268572349562</v>
      </c>
      <c r="I46" s="60" t="n">
        <f aca="false">VLOOKUP((10000000*$I$11)+(1000000*$N$11)+(100*$W$11)+$A46,data!$A$2:$AN$65536,(I$14-$D$14+10),FALSE())</f>
        <v>0.281198241948591</v>
      </c>
      <c r="J46" s="60" t="n">
        <f aca="false">VLOOKUP((10000000*$I$11)+(1000000*$N$11)+(100*$W$11)+$A46,data!$A$2:$AN$65536,(J$14-$D$14+10),FALSE())</f>
        <v>0.54783863960709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.785069033737033</v>
      </c>
      <c r="M46" s="60" t="n">
        <f aca="false">VLOOKUP((10000000*$I$11)+(1000000*$N$11)+(100*$W$11)+$A46,data!$A$2:$AN$65536,(M$14-$D$14+10),FALSE())</f>
        <v>0.772077557764269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1.00229023318282</v>
      </c>
      <c r="P46" s="60" t="n">
        <f aca="false">VLOOKUP((10000000*$I$11)+(1000000*$N$11)+(100*$W$11)+$A46,data!$A$2:$AN$65536,(P$14-$D$14+10),FALSE())</f>
        <v>0.24810325064879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.496637762348898</v>
      </c>
      <c r="S46" s="60" t="n">
        <f aca="false">VLOOKUP((10000000*$I$11)+(1000000*$N$11)+(100*$W$11)+$A46,data!$A$2:$AN$65536,(S$14-$D$14+10),FALSE())</f>
        <v>0.499570369482245</v>
      </c>
      <c r="T46" s="60" t="n">
        <f aca="false">VLOOKUP((10000000*$I$11)+(1000000*$N$11)+(100*$W$11)+$A46,data!$A$2:$AN$65536,(T$14-$D$14+10),FALSE())</f>
        <v>0.504010664865669</v>
      </c>
      <c r="U46" s="60" t="n">
        <f aca="false">VLOOKUP((10000000*$I$11)+(1000000*$N$11)+(100*$W$11)+$A46,data!$A$2:$AN$65536,(U$14-$D$14+10),FALSE())</f>
        <v>0.769165685980417</v>
      </c>
      <c r="V46" s="60" t="n">
        <f aca="false">VLOOKUP((10000000*$I$11)+(1000000*$N$11)+(100*$W$11)+$A46,data!$A$2:$AN$65536,(V$14-$D$14+10),FALSE())</f>
        <v>0.776196636481242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.540724679215084</v>
      </c>
      <c r="Y46" s="60" t="n">
        <f aca="false">VLOOKUP((10000000*$I$11)+(1000000*$N$11)+(100*$W$11)+$A46,data!$A$2:$AN$65536,(Y$14-$D$14+10),FALSE())</f>
        <v>1.39866790868377</v>
      </c>
      <c r="Z46" s="60" t="n">
        <f aca="false">VLOOKUP((10000000*$I$11)+(1000000*$N$11)+(100*$W$11)+$A46,data!$A$2:$AN$65536,(Z$14-$D$14+10),FALSE())</f>
        <v>0.288249231815797</v>
      </c>
      <c r="AA46" s="60" t="n">
        <f aca="false">VLOOKUP((10000000*$I$11)+(1000000*$N$11)+(100*$W$11)+$A46,data!$A$2:$AN$65536,(AA$14-$D$14+10),FALSE())</f>
        <v>0.595059223269196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.636579784135795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2.38129256560461</v>
      </c>
      <c r="E47" s="60" t="n">
        <f aca="false">VLOOKUP((10000000*$I$11)+(1000000*$N$11)+(100*$W$11)+$A47,data!$A$2:$AN$65536,(E$14-$D$14+10),FALSE())</f>
        <v>2.32489203782599</v>
      </c>
      <c r="F47" s="60" t="n">
        <f aca="false">VLOOKUP((10000000*$I$11)+(1000000*$N$11)+(100*$W$11)+$A47,data!$A$2:$AN$65536,(F$14-$D$14+10),FALSE())</f>
        <v>1.70425011574699</v>
      </c>
      <c r="G47" s="60" t="n">
        <f aca="false">VLOOKUP((10000000*$I$11)+(1000000*$N$11)+(100*$W$11)+$A47,data!$A$2:$AN$65536,(G$14-$D$14+10),FALSE())</f>
        <v>2.52277505255781</v>
      </c>
      <c r="H47" s="60" t="n">
        <f aca="false">VLOOKUP((10000000*$I$11)+(1000000*$N$11)+(100*$W$11)+$A47,data!$A$2:$AN$65536,(H$14-$D$14+10),FALSE())</f>
        <v>2.04894040510479</v>
      </c>
      <c r="I47" s="60" t="n">
        <f aca="false">VLOOKUP((10000000*$I$11)+(1000000*$N$11)+(100*$W$11)+$A47,data!$A$2:$AN$65536,(I$14-$D$14+10),FALSE())</f>
        <v>3.27600327600328</v>
      </c>
      <c r="J47" s="60" t="n">
        <f aca="false">VLOOKUP((10000000*$I$11)+(1000000*$N$11)+(100*$W$11)+$A47,data!$A$2:$AN$65536,(J$14-$D$14+10),FALSE())</f>
        <v>2.09176263872869</v>
      </c>
      <c r="K47" s="60" t="n">
        <f aca="false">VLOOKUP((10000000*$I$11)+(1000000*$N$11)+(100*$W$11)+$A47,data!$A$2:$AN$65536,(K$14-$D$14+10),FALSE())</f>
        <v>2.68077349251171</v>
      </c>
      <c r="L47" s="60" t="n">
        <f aca="false">VLOOKUP((10000000*$I$11)+(1000000*$N$11)+(100*$W$11)+$A47,data!$A$2:$AN$65536,(L$14-$D$14+10),FALSE())</f>
        <v>1.17711107514383</v>
      </c>
      <c r="M47" s="60" t="n">
        <f aca="false">VLOOKUP((10000000*$I$11)+(1000000*$N$11)+(100*$W$11)+$A47,data!$A$2:$AN$65536,(M$14-$D$14+10),FALSE())</f>
        <v>1.72705606023972</v>
      </c>
      <c r="N47" s="60" t="n">
        <f aca="false">VLOOKUP((10000000*$I$11)+(1000000*$N$11)+(100*$W$11)+$A47,data!$A$2:$AN$65536,(N$14-$D$14+10),FALSE())</f>
        <v>2.53450446213591</v>
      </c>
      <c r="O47" s="60" t="n">
        <f aca="false">VLOOKUP((10000000*$I$11)+(1000000*$N$11)+(100*$W$11)+$A47,data!$A$2:$AN$65536,(O$14-$D$14+10),FALSE())</f>
        <v>0.826186817363142</v>
      </c>
      <c r="P47" s="60" t="n">
        <f aca="false">VLOOKUP((10000000*$I$11)+(1000000*$N$11)+(100*$W$11)+$A47,data!$A$2:$AN$65536,(P$14-$D$14+10),FALSE())</f>
        <v>2.15456876306207</v>
      </c>
      <c r="Q47" s="60" t="n">
        <f aca="false">VLOOKUP((10000000*$I$11)+(1000000*$N$11)+(100*$W$11)+$A47,data!$A$2:$AN$65536,(Q$14-$D$14+10),FALSE())</f>
        <v>1.05572095183801</v>
      </c>
      <c r="R47" s="60" t="n">
        <f aca="false">VLOOKUP((10000000*$I$11)+(1000000*$N$11)+(100*$W$11)+$A47,data!$A$2:$AN$65536,(R$14-$D$14+10),FALSE())</f>
        <v>0.258947275745186</v>
      </c>
      <c r="S47" s="60" t="n">
        <f aca="false">VLOOKUP((10000000*$I$11)+(1000000*$N$11)+(100*$W$11)+$A47,data!$A$2:$AN$65536,(S$14-$D$14+10),FALSE())</f>
        <v>0.763586105787219</v>
      </c>
      <c r="T47" s="60" t="n">
        <f aca="false">VLOOKUP((10000000*$I$11)+(1000000*$N$11)+(100*$W$11)+$A47,data!$A$2:$AN$65536,(T$14-$D$14+10),FALSE())</f>
        <v>1.00221991711641</v>
      </c>
      <c r="U47" s="60" t="n">
        <f aca="false">VLOOKUP((10000000*$I$11)+(1000000*$N$11)+(100*$W$11)+$A47,data!$A$2:$AN$65536,(U$14-$D$14+10),FALSE())</f>
        <v>0.985100357098879</v>
      </c>
      <c r="V47" s="60" t="n">
        <f aca="false">VLOOKUP((10000000*$I$11)+(1000000*$N$11)+(100*$W$11)+$A47,data!$A$2:$AN$65536,(V$14-$D$14+10),FALSE())</f>
        <v>1.71692768055334</v>
      </c>
      <c r="W47" s="60" t="n">
        <f aca="false">VLOOKUP((10000000*$I$11)+(1000000*$N$11)+(100*$W$11)+$A47,data!$A$2:$AN$65536,(W$14-$D$14+10),FALSE())</f>
        <v>1.71090580241482</v>
      </c>
      <c r="X47" s="60" t="n">
        <f aca="false">VLOOKUP((10000000*$I$11)+(1000000*$N$11)+(100*$W$11)+$A47,data!$A$2:$AN$65536,(X$14-$D$14+10),FALSE())</f>
        <v>0.980949951933452</v>
      </c>
      <c r="Y47" s="60" t="n">
        <f aca="false">VLOOKUP((10000000*$I$11)+(1000000*$N$11)+(100*$W$11)+$A47,data!$A$2:$AN$65536,(Y$14-$D$14+10),FALSE())</f>
        <v>1.23768809764864</v>
      </c>
      <c r="Z47" s="60" t="n">
        <f aca="false">VLOOKUP((10000000*$I$11)+(1000000*$N$11)+(100*$W$11)+$A47,data!$A$2:$AN$65536,(Z$14-$D$14+10),FALSE())</f>
        <v>0.756158914357441</v>
      </c>
      <c r="AA47" s="60" t="n">
        <f aca="false">VLOOKUP((10000000*$I$11)+(1000000*$N$11)+(100*$W$11)+$A47,data!$A$2:$AN$65536,(AA$14-$D$14+10),FALSE())</f>
        <v>1.52414241586734</v>
      </c>
      <c r="AB47" s="60" t="n">
        <f aca="false">VLOOKUP((10000000*$I$11)+(1000000*$N$11)+(100*$W$11)+$A47,data!$A$2:$AN$65536,(AB$14-$D$14+10),FALSE())</f>
        <v>0.259430291080787</v>
      </c>
      <c r="AC47" s="61" t="n">
        <f aca="false">VLOOKUP((10000000*$I$11)+(1000000*$N$11)+(100*$W$11)+$A47,data!$A$2:$AN$65536,(AC$14-$D$14+10),FALSE())</f>
        <v>0.801626767921034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5.20856844232552</v>
      </c>
      <c r="E48" s="60" t="n">
        <f aca="false">VLOOKUP((10000000*$I$11)+(1000000*$N$11)+(100*$W$11)+$A48,data!$A$2:$AN$65536,(E$14-$D$14+10),FALSE())</f>
        <v>5.4814231144761</v>
      </c>
      <c r="F48" s="60" t="n">
        <f aca="false">VLOOKUP((10000000*$I$11)+(1000000*$N$11)+(100*$W$11)+$A48,data!$A$2:$AN$65536,(F$14-$D$14+10),FALSE())</f>
        <v>6.47110311873112</v>
      </c>
      <c r="G48" s="60" t="n">
        <f aca="false">VLOOKUP((10000000*$I$11)+(1000000*$N$11)+(100*$W$11)+$A48,data!$A$2:$AN$65536,(G$14-$D$14+10),FALSE())</f>
        <v>3.66622671946033</v>
      </c>
      <c r="H48" s="60" t="n">
        <f aca="false">VLOOKUP((10000000*$I$11)+(1000000*$N$11)+(100*$W$11)+$A48,data!$A$2:$AN$65536,(H$14-$D$14+10),FALSE())</f>
        <v>5.27986384162893</v>
      </c>
      <c r="I48" s="60" t="n">
        <f aca="false">VLOOKUP((10000000*$I$11)+(1000000*$N$11)+(100*$W$11)+$A48,data!$A$2:$AN$65536,(I$14-$D$14+10),FALSE())</f>
        <v>5.98207769522511</v>
      </c>
      <c r="J48" s="60" t="n">
        <f aca="false">VLOOKUP((10000000*$I$11)+(1000000*$N$11)+(100*$W$11)+$A48,data!$A$2:$AN$65536,(J$14-$D$14+10),FALSE())</f>
        <v>5.83493550937528</v>
      </c>
      <c r="K48" s="60" t="n">
        <f aca="false">VLOOKUP((10000000*$I$11)+(1000000*$N$11)+(100*$W$11)+$A48,data!$A$2:$AN$65536,(K$14-$D$14+10),FALSE())</f>
        <v>5.70235963641755</v>
      </c>
      <c r="L48" s="60" t="n">
        <f aca="false">VLOOKUP((10000000*$I$11)+(1000000*$N$11)+(100*$W$11)+$A48,data!$A$2:$AN$65536,(L$14-$D$14+10),FALSE())</f>
        <v>4.22329400038854</v>
      </c>
      <c r="M48" s="60" t="n">
        <f aca="false">VLOOKUP((10000000*$I$11)+(1000000*$N$11)+(100*$W$11)+$A48,data!$A$2:$AN$65536,(M$14-$D$14+10),FALSE())</f>
        <v>4.40985809076664</v>
      </c>
      <c r="N48" s="60" t="n">
        <f aca="false">VLOOKUP((10000000*$I$11)+(1000000*$N$11)+(100*$W$11)+$A48,data!$A$2:$AN$65536,(N$14-$D$14+10),FALSE())</f>
        <v>7.18137152227123</v>
      </c>
      <c r="O48" s="60" t="n">
        <f aca="false">VLOOKUP((10000000*$I$11)+(1000000*$N$11)+(100*$W$11)+$A48,data!$A$2:$AN$65536,(O$14-$D$14+10),FALSE())</f>
        <v>3.00692193429274</v>
      </c>
      <c r="P48" s="60" t="n">
        <f aca="false">VLOOKUP((10000000*$I$11)+(1000000*$N$11)+(100*$W$11)+$A48,data!$A$2:$AN$65536,(P$14-$D$14+10),FALSE())</f>
        <v>2.09985720970974</v>
      </c>
      <c r="Q48" s="60" t="n">
        <f aca="false">VLOOKUP((10000000*$I$11)+(1000000*$N$11)+(100*$W$11)+$A48,data!$A$2:$AN$65536,(Q$14-$D$14+10),FALSE())</f>
        <v>6.5048727410351</v>
      </c>
      <c r="R48" s="60" t="n">
        <f aca="false">VLOOKUP((10000000*$I$11)+(1000000*$N$11)+(100*$W$11)+$A48,data!$A$2:$AN$65536,(R$14-$D$14+10),FALSE())</f>
        <v>3.46629461771103</v>
      </c>
      <c r="S48" s="60" t="n">
        <f aca="false">VLOOKUP((10000000*$I$11)+(1000000*$N$11)+(100*$W$11)+$A48,data!$A$2:$AN$65536,(S$14-$D$14+10),FALSE())</f>
        <v>3.39335806714325</v>
      </c>
      <c r="T48" s="60" t="n">
        <f aca="false">VLOOKUP((10000000*$I$11)+(1000000*$N$11)+(100*$W$11)+$A48,data!$A$2:$AN$65536,(T$14-$D$14+10),FALSE())</f>
        <v>4.1426736815941</v>
      </c>
      <c r="U48" s="60" t="n">
        <f aca="false">VLOOKUP((10000000*$I$11)+(1000000*$N$11)+(100*$W$11)+$A48,data!$A$2:$AN$65536,(U$14-$D$14+10),FALSE())</f>
        <v>3.77491782812799</v>
      </c>
      <c r="V48" s="60" t="n">
        <f aca="false">VLOOKUP((10000000*$I$11)+(1000000*$N$11)+(100*$W$11)+$A48,data!$A$2:$AN$65536,(V$14-$D$14+10),FALSE())</f>
        <v>1.84826777703554</v>
      </c>
      <c r="W48" s="60" t="n">
        <f aca="false">VLOOKUP((10000000*$I$11)+(1000000*$N$11)+(100*$W$11)+$A48,data!$A$2:$AN$65536,(W$14-$D$14+10),FALSE())</f>
        <v>2.5836188232133</v>
      </c>
      <c r="X48" s="60" t="n">
        <f aca="false">VLOOKUP((10000000*$I$11)+(1000000*$N$11)+(100*$W$11)+$A48,data!$A$2:$AN$65536,(X$14-$D$14+10),FALSE())</f>
        <v>3.79559457989094</v>
      </c>
      <c r="Y48" s="60" t="n">
        <f aca="false">VLOOKUP((10000000*$I$11)+(1000000*$N$11)+(100*$W$11)+$A48,data!$A$2:$AN$65536,(Y$14-$D$14+10),FALSE())</f>
        <v>1.74313640042333</v>
      </c>
      <c r="Z48" s="60" t="n">
        <f aca="false">VLOOKUP((10000000*$I$11)+(1000000*$N$11)+(100*$W$11)+$A48,data!$A$2:$AN$65536,(Z$14-$D$14+10),FALSE())</f>
        <v>3.18271735511291</v>
      </c>
      <c r="AA48" s="60" t="n">
        <f aca="false">VLOOKUP((10000000*$I$11)+(1000000*$N$11)+(100*$W$11)+$A48,data!$A$2:$AN$65536,(AA$14-$D$14+10),FALSE())</f>
        <v>2.67790412616337</v>
      </c>
      <c r="AB48" s="60" t="n">
        <f aca="false">VLOOKUP((10000000*$I$11)+(1000000*$N$11)+(100*$W$11)+$A48,data!$A$2:$AN$65536,(AB$14-$D$14+10),FALSE())</f>
        <v>3.16837474561607</v>
      </c>
      <c r="AC48" s="61" t="n">
        <f aca="false">VLOOKUP((10000000*$I$11)+(1000000*$N$11)+(100*$W$11)+$A48,data!$A$2:$AN$65536,(AC$14-$D$14+10),FALSE())</f>
        <v>1.9616786083852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11.3934146063575</v>
      </c>
      <c r="E49" s="60" t="n">
        <f aca="false">VLOOKUP((10000000*$I$11)+(1000000*$N$11)+(100*$W$11)+$A49,data!$A$2:$AN$65536,(E$14-$D$14+10),FALSE())</f>
        <v>10.9710046962978</v>
      </c>
      <c r="F49" s="60" t="n">
        <f aca="false">VLOOKUP((10000000*$I$11)+(1000000*$N$11)+(100*$W$11)+$A49,data!$A$2:$AN$65536,(F$14-$D$14+10),FALSE())</f>
        <v>7.06381806430194</v>
      </c>
      <c r="G49" s="60" t="n">
        <f aca="false">VLOOKUP((10000000*$I$11)+(1000000*$N$11)+(100*$W$11)+$A49,data!$A$2:$AN$65536,(G$14-$D$14+10),FALSE())</f>
        <v>7.13053150981874</v>
      </c>
      <c r="H49" s="60" t="n">
        <f aca="false">VLOOKUP((10000000*$I$11)+(1000000*$N$11)+(100*$W$11)+$A49,data!$A$2:$AN$65536,(H$14-$D$14+10),FALSE())</f>
        <v>9.6185702529684</v>
      </c>
      <c r="I49" s="60" t="n">
        <f aca="false">VLOOKUP((10000000*$I$11)+(1000000*$N$11)+(100*$W$11)+$A49,data!$A$2:$AN$65536,(I$14-$D$14+10),FALSE())</f>
        <v>9.86519910085757</v>
      </c>
      <c r="J49" s="60" t="n">
        <f aca="false">VLOOKUP((10000000*$I$11)+(1000000*$N$11)+(100*$W$11)+$A49,data!$A$2:$AN$65536,(J$14-$D$14+10),FALSE())</f>
        <v>7.29159071259674</v>
      </c>
      <c r="K49" s="60" t="n">
        <f aca="false">VLOOKUP((10000000*$I$11)+(1000000*$N$11)+(100*$W$11)+$A49,data!$A$2:$AN$65536,(K$14-$D$14+10),FALSE())</f>
        <v>16.2014215885666</v>
      </c>
      <c r="L49" s="60" t="n">
        <f aca="false">VLOOKUP((10000000*$I$11)+(1000000*$N$11)+(100*$W$11)+$A49,data!$A$2:$AN$65536,(L$14-$D$14+10),FALSE())</f>
        <v>10.7886867133952</v>
      </c>
      <c r="M49" s="60" t="n">
        <f aca="false">VLOOKUP((10000000*$I$11)+(1000000*$N$11)+(100*$W$11)+$A49,data!$A$2:$AN$65536,(M$14-$D$14+10),FALSE())</f>
        <v>7.85639762171131</v>
      </c>
      <c r="N49" s="60" t="n">
        <f aca="false">VLOOKUP((10000000*$I$11)+(1000000*$N$11)+(100*$W$11)+$A49,data!$A$2:$AN$65536,(N$14-$D$14+10),FALSE())</f>
        <v>10.60323307724</v>
      </c>
      <c r="O49" s="60" t="n">
        <f aca="false">VLOOKUP((10000000*$I$11)+(1000000*$N$11)+(100*$W$11)+$A49,data!$A$2:$AN$65536,(O$14-$D$14+10),FALSE())</f>
        <v>11.8344245658985</v>
      </c>
      <c r="P49" s="60" t="n">
        <f aca="false">VLOOKUP((10000000*$I$11)+(1000000*$N$11)+(100*$W$11)+$A49,data!$A$2:$AN$65536,(P$14-$D$14+10),FALSE())</f>
        <v>7.51742742068391</v>
      </c>
      <c r="Q49" s="60" t="n">
        <f aca="false">VLOOKUP((10000000*$I$11)+(1000000*$N$11)+(100*$W$11)+$A49,data!$A$2:$AN$65536,(Q$14-$D$14+10),FALSE())</f>
        <v>8.26486321651377</v>
      </c>
      <c r="R49" s="60" t="n">
        <f aca="false">VLOOKUP((10000000*$I$11)+(1000000*$N$11)+(100*$W$11)+$A49,data!$A$2:$AN$65536,(R$14-$D$14+10),FALSE())</f>
        <v>7.71483592621056</v>
      </c>
      <c r="S49" s="60" t="n">
        <f aca="false">VLOOKUP((10000000*$I$11)+(1000000*$N$11)+(100*$W$11)+$A49,data!$A$2:$AN$65536,(S$14-$D$14+10),FALSE())</f>
        <v>8.14378915428258</v>
      </c>
      <c r="T49" s="60" t="n">
        <f aca="false">VLOOKUP((10000000*$I$11)+(1000000*$N$11)+(100*$W$11)+$A49,data!$A$2:$AN$65536,(T$14-$D$14+10),FALSE())</f>
        <v>6.65883748804436</v>
      </c>
      <c r="U49" s="60" t="n">
        <f aca="false">VLOOKUP((10000000*$I$11)+(1000000*$N$11)+(100*$W$11)+$A49,data!$A$2:$AN$65536,(U$14-$D$14+10),FALSE())</f>
        <v>6.93059163146127</v>
      </c>
      <c r="V49" s="60" t="n">
        <f aca="false">VLOOKUP((10000000*$I$11)+(1000000*$N$11)+(100*$W$11)+$A49,data!$A$2:$AN$65536,(V$14-$D$14+10),FALSE())</f>
        <v>6.23897039162908</v>
      </c>
      <c r="W49" s="60" t="n">
        <f aca="false">VLOOKUP((10000000*$I$11)+(1000000*$N$11)+(100*$W$11)+$A49,data!$A$2:$AN$65536,(W$14-$D$14+10),FALSE())</f>
        <v>6.9554935357382</v>
      </c>
      <c r="X49" s="60" t="n">
        <f aca="false">VLOOKUP((10000000*$I$11)+(1000000*$N$11)+(100*$W$11)+$A49,data!$A$2:$AN$65536,(X$14-$D$14+10),FALSE())</f>
        <v>4.25259266399415</v>
      </c>
      <c r="Y49" s="60" t="n">
        <f aca="false">VLOOKUP((10000000*$I$11)+(1000000*$N$11)+(100*$W$11)+$A49,data!$A$2:$AN$65536,(Y$14-$D$14+10),FALSE())</f>
        <v>8.58471311827242</v>
      </c>
      <c r="Z49" s="60" t="n">
        <f aca="false">VLOOKUP((10000000*$I$11)+(1000000*$N$11)+(100*$W$11)+$A49,data!$A$2:$AN$65536,(Z$14-$D$14+10),FALSE())</f>
        <v>5.41846830737887</v>
      </c>
      <c r="AA49" s="60" t="n">
        <f aca="false">VLOOKUP((10000000*$I$11)+(1000000*$N$11)+(100*$W$11)+$A49,data!$A$2:$AN$65536,(AA$14-$D$14+10),FALSE())</f>
        <v>7.6858450586642</v>
      </c>
      <c r="AB49" s="60" t="n">
        <f aca="false">VLOOKUP((10000000*$I$11)+(1000000*$N$11)+(100*$W$11)+$A49,data!$A$2:$AN$65536,(AB$14-$D$14+10),FALSE())</f>
        <v>7.01832823421461</v>
      </c>
      <c r="AC49" s="61" t="n">
        <f aca="false">VLOOKUP((10000000*$I$11)+(1000000*$N$11)+(100*$W$11)+$A49,data!$A$2:$AN$65536,(AC$14-$D$14+10),FALSE())</f>
        <v>5.35098649258124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1.5148505588301</v>
      </c>
      <c r="E50" s="60" t="n">
        <f aca="false">VLOOKUP((10000000*$I$11)+(1000000*$N$11)+(100*$W$11)+$A50,data!$A$2:$AN$65536,(E$14-$D$14+10),FALSE())</f>
        <v>11.9587748416368</v>
      </c>
      <c r="F50" s="60" t="n">
        <f aca="false">VLOOKUP((10000000*$I$11)+(1000000*$N$11)+(100*$W$11)+$A50,data!$A$2:$AN$65536,(F$14-$D$14+10),FALSE())</f>
        <v>14.9731761028109</v>
      </c>
      <c r="G50" s="60" t="n">
        <f aca="false">VLOOKUP((10000000*$I$11)+(1000000*$N$11)+(100*$W$11)+$A50,data!$A$2:$AN$65536,(G$14-$D$14+10),FALSE())</f>
        <v>13.5989414877977</v>
      </c>
      <c r="H50" s="60" t="n">
        <f aca="false">VLOOKUP((10000000*$I$11)+(1000000*$N$11)+(100*$W$11)+$A50,data!$A$2:$AN$65536,(H$14-$D$14+10),FALSE())</f>
        <v>12.5382601320205</v>
      </c>
      <c r="I50" s="60" t="n">
        <f aca="false">VLOOKUP((10000000*$I$11)+(1000000*$N$11)+(100*$W$11)+$A50,data!$A$2:$AN$65536,(I$14-$D$14+10),FALSE())</f>
        <v>12.8097676308152</v>
      </c>
      <c r="J50" s="60" t="n">
        <f aca="false">VLOOKUP((10000000*$I$11)+(1000000*$N$11)+(100*$W$11)+$A50,data!$A$2:$AN$65536,(J$14-$D$14+10),FALSE())</f>
        <v>17.0968152634546</v>
      </c>
      <c r="K50" s="60" t="n">
        <f aca="false">VLOOKUP((10000000*$I$11)+(1000000*$N$11)+(100*$W$11)+$A50,data!$A$2:$AN$65536,(K$14-$D$14+10),FALSE())</f>
        <v>16.6946725848071</v>
      </c>
      <c r="L50" s="60" t="n">
        <f aca="false">VLOOKUP((10000000*$I$11)+(1000000*$N$11)+(100*$W$11)+$A50,data!$A$2:$AN$65536,(L$14-$D$14+10),FALSE())</f>
        <v>10.9890512419459</v>
      </c>
      <c r="M50" s="60" t="n">
        <f aca="false">VLOOKUP((10000000*$I$11)+(1000000*$N$11)+(100*$W$11)+$A50,data!$A$2:$AN$65536,(M$14-$D$14+10),FALSE())</f>
        <v>15.738693761621</v>
      </c>
      <c r="N50" s="60" t="n">
        <f aca="false">VLOOKUP((10000000*$I$11)+(1000000*$N$11)+(100*$W$11)+$A50,data!$A$2:$AN$65536,(N$14-$D$14+10),FALSE())</f>
        <v>18.8105918101577</v>
      </c>
      <c r="O50" s="60" t="n">
        <f aca="false">VLOOKUP((10000000*$I$11)+(1000000*$N$11)+(100*$W$11)+$A50,data!$A$2:$AN$65536,(O$14-$D$14+10),FALSE())</f>
        <v>18.8765933803705</v>
      </c>
      <c r="P50" s="60" t="n">
        <f aca="false">VLOOKUP((10000000*$I$11)+(1000000*$N$11)+(100*$W$11)+$A50,data!$A$2:$AN$65536,(P$14-$D$14+10),FALSE())</f>
        <v>15.1947221309361</v>
      </c>
      <c r="Q50" s="60" t="n">
        <f aca="false">VLOOKUP((10000000*$I$11)+(1000000*$N$11)+(100*$W$11)+$A50,data!$A$2:$AN$65536,(Q$14-$D$14+10),FALSE())</f>
        <v>13.4418793815357</v>
      </c>
      <c r="R50" s="60" t="n">
        <f aca="false">VLOOKUP((10000000*$I$11)+(1000000*$N$11)+(100*$W$11)+$A50,data!$A$2:$AN$65536,(R$14-$D$14+10),FALSE())</f>
        <v>15.3872292408646</v>
      </c>
      <c r="S50" s="60" t="n">
        <f aca="false">VLOOKUP((10000000*$I$11)+(1000000*$N$11)+(100*$W$11)+$A50,data!$A$2:$AN$65536,(S$14-$D$14+10),FALSE())</f>
        <v>15.4324321821768</v>
      </c>
      <c r="T50" s="60" t="n">
        <f aca="false">VLOOKUP((10000000*$I$11)+(1000000*$N$11)+(100*$W$11)+$A50,data!$A$2:$AN$65536,(T$14-$D$14+10),FALSE())</f>
        <v>13.8222815178067</v>
      </c>
      <c r="U50" s="60" t="n">
        <f aca="false">VLOOKUP((10000000*$I$11)+(1000000*$N$11)+(100*$W$11)+$A50,data!$A$2:$AN$65536,(U$14-$D$14+10),FALSE())</f>
        <v>14.9433909191064</v>
      </c>
      <c r="V50" s="60" t="n">
        <f aca="false">VLOOKUP((10000000*$I$11)+(1000000*$N$11)+(100*$W$11)+$A50,data!$A$2:$AN$65536,(V$14-$D$14+10),FALSE())</f>
        <v>11.8365060943572</v>
      </c>
      <c r="W50" s="60" t="n">
        <f aca="false">VLOOKUP((10000000*$I$11)+(1000000*$N$11)+(100*$W$11)+$A50,data!$A$2:$AN$65536,(W$14-$D$14+10),FALSE())</f>
        <v>12.0113266810602</v>
      </c>
      <c r="X50" s="60" t="n">
        <f aca="false">VLOOKUP((10000000*$I$11)+(1000000*$N$11)+(100*$W$11)+$A50,data!$A$2:$AN$65536,(X$14-$D$14+10),FALSE())</f>
        <v>15.2587890625</v>
      </c>
      <c r="Y50" s="60" t="n">
        <f aca="false">VLOOKUP((10000000*$I$11)+(1000000*$N$11)+(100*$W$11)+$A50,data!$A$2:$AN$65536,(Y$14-$D$14+10),FALSE())</f>
        <v>11.9617224880383</v>
      </c>
      <c r="Z50" s="60" t="n">
        <f aca="false">VLOOKUP((10000000*$I$11)+(1000000*$N$11)+(100*$W$11)+$A50,data!$A$2:$AN$65536,(Z$14-$D$14+10),FALSE())</f>
        <v>14.6668785215786</v>
      </c>
      <c r="AA50" s="60" t="n">
        <f aca="false">VLOOKUP((10000000*$I$11)+(1000000*$N$11)+(100*$W$11)+$A50,data!$A$2:$AN$65536,(AA$14-$D$14+10),FALSE())</f>
        <v>12.9547727793109</v>
      </c>
      <c r="AB50" s="60" t="n">
        <f aca="false">VLOOKUP((10000000*$I$11)+(1000000*$N$11)+(100*$W$11)+$A50,data!$A$2:$AN$65536,(AB$14-$D$14+10),FALSE())</f>
        <v>10.6104548348306</v>
      </c>
      <c r="AC50" s="61" t="n">
        <f aca="false">VLOOKUP((10000000*$I$11)+(1000000*$N$11)+(100*$W$11)+$A50,data!$A$2:$AN$65536,(AC$14-$D$14+10),FALSE())</f>
        <v>17.6110216124767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4.2266150015911</v>
      </c>
      <c r="E51" s="60" t="n">
        <f aca="false">VLOOKUP((10000000*$I$11)+(1000000*$N$11)+(100*$W$11)+$A51,data!$A$2:$AN$65536,(E$14-$D$14+10),FALSE())</f>
        <v>18.3838702173799</v>
      </c>
      <c r="F51" s="60" t="n">
        <f aca="false">VLOOKUP((10000000*$I$11)+(1000000*$N$11)+(100*$W$11)+$A51,data!$A$2:$AN$65536,(F$14-$D$14+10),FALSE())</f>
        <v>22.1620383065198</v>
      </c>
      <c r="G51" s="60" t="n">
        <f aca="false">VLOOKUP((10000000*$I$11)+(1000000*$N$11)+(100*$W$11)+$A51,data!$A$2:$AN$65536,(G$14-$D$14+10),FALSE())</f>
        <v>12.4619062184912</v>
      </c>
      <c r="H51" s="60" t="n">
        <f aca="false">VLOOKUP((10000000*$I$11)+(1000000*$N$11)+(100*$W$11)+$A51,data!$A$2:$AN$65536,(H$14-$D$14+10),FALSE())</f>
        <v>14.3670012665646</v>
      </c>
      <c r="I51" s="60" t="n">
        <f aca="false">VLOOKUP((10000000*$I$11)+(1000000*$N$11)+(100*$W$11)+$A51,data!$A$2:$AN$65536,(I$14-$D$14+10),FALSE())</f>
        <v>24.3530275759986</v>
      </c>
      <c r="J51" s="60" t="n">
        <f aca="false">VLOOKUP((10000000*$I$11)+(1000000*$N$11)+(100*$W$11)+$A51,data!$A$2:$AN$65536,(J$14-$D$14+10),FALSE())</f>
        <v>14.9490009084393</v>
      </c>
      <c r="K51" s="60" t="n">
        <f aca="false">VLOOKUP((10000000*$I$11)+(1000000*$N$11)+(100*$W$11)+$A51,data!$A$2:$AN$65536,(K$14-$D$14+10),FALSE())</f>
        <v>22.3427532435514</v>
      </c>
      <c r="L51" s="60" t="n">
        <f aca="false">VLOOKUP((10000000*$I$11)+(1000000*$N$11)+(100*$W$11)+$A51,data!$A$2:$AN$65536,(L$14-$D$14+10),FALSE())</f>
        <v>19.3264350844372</v>
      </c>
      <c r="M51" s="60" t="n">
        <f aca="false">VLOOKUP((10000000*$I$11)+(1000000*$N$11)+(100*$W$11)+$A51,data!$A$2:$AN$65536,(M$14-$D$14+10),FALSE())</f>
        <v>17.8250356500713</v>
      </c>
      <c r="N51" s="60" t="n">
        <f aca="false">VLOOKUP((10000000*$I$11)+(1000000*$N$11)+(100*$W$11)+$A51,data!$A$2:$AN$65536,(N$14-$D$14+10),FALSE())</f>
        <v>18.8099085991992</v>
      </c>
      <c r="O51" s="60" t="n">
        <f aca="false">VLOOKUP((10000000*$I$11)+(1000000*$N$11)+(100*$W$11)+$A51,data!$A$2:$AN$65536,(O$14-$D$14+10),FALSE())</f>
        <v>21.7250447840835</v>
      </c>
      <c r="P51" s="60" t="n">
        <f aca="false">VLOOKUP((10000000*$I$11)+(1000000*$N$11)+(100*$W$11)+$A51,data!$A$2:$AN$65536,(P$14-$D$14+10),FALSE())</f>
        <v>22.4133477183972</v>
      </c>
      <c r="Q51" s="60" t="n">
        <f aca="false">VLOOKUP((10000000*$I$11)+(1000000*$N$11)+(100*$W$11)+$A51,data!$A$2:$AN$65536,(Q$14-$D$14+10),FALSE())</f>
        <v>21.7930728615069</v>
      </c>
      <c r="R51" s="60" t="n">
        <f aca="false">VLOOKUP((10000000*$I$11)+(1000000*$N$11)+(100*$W$11)+$A51,data!$A$2:$AN$65536,(R$14-$D$14+10),FALSE())</f>
        <v>25.1734488769209</v>
      </c>
      <c r="S51" s="60" t="n">
        <f aca="false">VLOOKUP((10000000*$I$11)+(1000000*$N$11)+(100*$W$11)+$A51,data!$A$2:$AN$65536,(S$14-$D$14+10),FALSE())</f>
        <v>19.2082437262486</v>
      </c>
      <c r="T51" s="60" t="n">
        <f aca="false">VLOOKUP((10000000*$I$11)+(1000000*$N$11)+(100*$W$11)+$A51,data!$A$2:$AN$65536,(T$14-$D$14+10),FALSE())</f>
        <v>21.4332170519719</v>
      </c>
      <c r="U51" s="60" t="n">
        <f aca="false">VLOOKUP((10000000*$I$11)+(1000000*$N$11)+(100*$W$11)+$A51,data!$A$2:$AN$65536,(U$14-$D$14+10),FALSE())</f>
        <v>17.5538684337561</v>
      </c>
      <c r="V51" s="60" t="n">
        <f aca="false">VLOOKUP((10000000*$I$11)+(1000000*$N$11)+(100*$W$11)+$A51,data!$A$2:$AN$65536,(V$14-$D$14+10),FALSE())</f>
        <v>18.8905205229466</v>
      </c>
      <c r="W51" s="60" t="n">
        <f aca="false">VLOOKUP((10000000*$I$11)+(1000000*$N$11)+(100*$W$11)+$A51,data!$A$2:$AN$65536,(W$14-$D$14+10),FALSE())</f>
        <v>19.1584169862489</v>
      </c>
      <c r="X51" s="60" t="n">
        <f aca="false">VLOOKUP((10000000*$I$11)+(1000000*$N$11)+(100*$W$11)+$A51,data!$A$2:$AN$65536,(X$14-$D$14+10),FALSE())</f>
        <v>17.144272225644</v>
      </c>
      <c r="Y51" s="60" t="n">
        <f aca="false">VLOOKUP((10000000*$I$11)+(1000000*$N$11)+(100*$W$11)+$A51,data!$A$2:$AN$65536,(Y$14-$D$14+10),FALSE())</f>
        <v>18.2489089317584</v>
      </c>
      <c r="Z51" s="60" t="n">
        <f aca="false">VLOOKUP((10000000*$I$11)+(1000000*$N$11)+(100*$W$11)+$A51,data!$A$2:$AN$65536,(Z$14-$D$14+10),FALSE())</f>
        <v>17.204223184049</v>
      </c>
      <c r="AA51" s="60" t="n">
        <f aca="false">VLOOKUP((10000000*$I$11)+(1000000*$N$11)+(100*$W$11)+$A51,data!$A$2:$AN$65536,(AA$14-$D$14+10),FALSE())</f>
        <v>19.0214080002853</v>
      </c>
      <c r="AB51" s="60" t="n">
        <f aca="false">VLOOKUP((10000000*$I$11)+(1000000*$N$11)+(100*$W$11)+$A51,data!$A$2:$AN$65536,(AB$14-$D$14+10),FALSE())</f>
        <v>18.5966935078943</v>
      </c>
      <c r="AC51" s="61" t="n">
        <f aca="false">VLOOKUP((10000000*$I$11)+(1000000*$N$11)+(100*$W$11)+$A51,data!$A$2:$AN$65536,(AC$14-$D$14+10),FALSE())</f>
        <v>18.2776757099144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22.5830127352061</v>
      </c>
      <c r="E52" s="60" t="n">
        <f aca="false">VLOOKUP((10000000*$I$11)+(1000000*$N$11)+(100*$W$11)+$A52,data!$A$2:$AN$65536,(E$14-$D$14+10),FALSE())</f>
        <v>14.4095024827183</v>
      </c>
      <c r="F52" s="60" t="n">
        <f aca="false">VLOOKUP((10000000*$I$11)+(1000000*$N$11)+(100*$W$11)+$A52,data!$A$2:$AN$65536,(F$14-$D$14+10),FALSE())</f>
        <v>19.649359190286</v>
      </c>
      <c r="G52" s="60" t="n">
        <f aca="false">VLOOKUP((10000000*$I$11)+(1000000*$N$11)+(100*$W$11)+$A52,data!$A$2:$AN$65536,(G$14-$D$14+10),FALSE())</f>
        <v>28.0054062610347</v>
      </c>
      <c r="H52" s="60" t="n">
        <f aca="false">VLOOKUP((10000000*$I$11)+(1000000*$N$11)+(100*$W$11)+$A52,data!$A$2:$AN$65536,(H$14-$D$14+10),FALSE())</f>
        <v>21.8364000428488</v>
      </c>
      <c r="I52" s="60" t="n">
        <f aca="false">VLOOKUP((10000000*$I$11)+(1000000*$N$11)+(100*$W$11)+$A52,data!$A$2:$AN$65536,(I$14-$D$14+10),FALSE())</f>
        <v>25.6823425610266</v>
      </c>
      <c r="J52" s="60" t="n">
        <f aca="false">VLOOKUP((10000000*$I$11)+(1000000*$N$11)+(100*$W$11)+$A52,data!$A$2:$AN$65536,(J$14-$D$14+10),FALSE())</f>
        <v>27.8720713525027</v>
      </c>
      <c r="K52" s="60" t="n">
        <f aca="false">VLOOKUP((10000000*$I$11)+(1000000*$N$11)+(100*$W$11)+$A52,data!$A$2:$AN$65536,(K$14-$D$14+10),FALSE())</f>
        <v>19.5553854283254</v>
      </c>
      <c r="L52" s="60" t="n">
        <f aca="false">VLOOKUP((10000000*$I$11)+(1000000*$N$11)+(100*$W$11)+$A52,data!$A$2:$AN$65536,(L$14-$D$14+10),FALSE())</f>
        <v>24.6651393789402</v>
      </c>
      <c r="M52" s="60" t="n">
        <f aca="false">VLOOKUP((10000000*$I$11)+(1000000*$N$11)+(100*$W$11)+$A52,data!$A$2:$AN$65536,(M$14-$D$14+10),FALSE())</f>
        <v>20.0075862097712</v>
      </c>
      <c r="N52" s="60" t="n">
        <f aca="false">VLOOKUP((10000000*$I$11)+(1000000*$N$11)+(100*$W$11)+$A52,data!$A$2:$AN$65536,(N$14-$D$14+10),FALSE())</f>
        <v>26.2757283173107</v>
      </c>
      <c r="O52" s="60" t="n">
        <f aca="false">VLOOKUP((10000000*$I$11)+(1000000*$N$11)+(100*$W$11)+$A52,data!$A$2:$AN$65536,(O$14-$D$14+10),FALSE())</f>
        <v>20.5270852795663</v>
      </c>
      <c r="P52" s="60" t="n">
        <f aca="false">VLOOKUP((10000000*$I$11)+(1000000*$N$11)+(100*$W$11)+$A52,data!$A$2:$AN$65536,(P$14-$D$14+10),FALSE())</f>
        <v>23.4665057534844</v>
      </c>
      <c r="Q52" s="60" t="n">
        <f aca="false">VLOOKUP((10000000*$I$11)+(1000000*$N$11)+(100*$W$11)+$A52,data!$A$2:$AN$65536,(Q$14-$D$14+10),FALSE())</f>
        <v>18.791968730164</v>
      </c>
      <c r="R52" s="60" t="n">
        <f aca="false">VLOOKUP((10000000*$I$11)+(1000000*$N$11)+(100*$W$11)+$A52,data!$A$2:$AN$65536,(R$14-$D$14+10),FALSE())</f>
        <v>20.4508366061628</v>
      </c>
      <c r="S52" s="60" t="n">
        <f aca="false">VLOOKUP((10000000*$I$11)+(1000000*$N$11)+(100*$W$11)+$A52,data!$A$2:$AN$65536,(S$14-$D$14+10),FALSE())</f>
        <v>22.2937825117662</v>
      </c>
      <c r="T52" s="60" t="n">
        <f aca="false">VLOOKUP((10000000*$I$11)+(1000000*$N$11)+(100*$W$11)+$A52,data!$A$2:$AN$65536,(T$14-$D$14+10),FALSE())</f>
        <v>16.7574018670198</v>
      </c>
      <c r="U52" s="60" t="n">
        <f aca="false">VLOOKUP((10000000*$I$11)+(1000000*$N$11)+(100*$W$11)+$A52,data!$A$2:$AN$65536,(U$14-$D$14+10),FALSE())</f>
        <v>19.5250530837381</v>
      </c>
      <c r="V52" s="60" t="n">
        <f aca="false">VLOOKUP((10000000*$I$11)+(1000000*$N$11)+(100*$W$11)+$A52,data!$A$2:$AN$65536,(V$14-$D$14+10),FALSE())</f>
        <v>25.3758282956857</v>
      </c>
      <c r="W52" s="60" t="n">
        <f aca="false">VLOOKUP((10000000*$I$11)+(1000000*$N$11)+(100*$W$11)+$A52,data!$A$2:$AN$65536,(W$14-$D$14+10),FALSE())</f>
        <v>24.0241707589195</v>
      </c>
      <c r="X52" s="60" t="n">
        <f aca="false">VLOOKUP((10000000*$I$11)+(1000000*$N$11)+(100*$W$11)+$A52,data!$A$2:$AN$65536,(X$14-$D$14+10),FALSE())</f>
        <v>22.052661756274</v>
      </c>
      <c r="Y52" s="60" t="n">
        <f aca="false">VLOOKUP((10000000*$I$11)+(1000000*$N$11)+(100*$W$11)+$A52,data!$A$2:$AN$65536,(Y$14-$D$14+10),FALSE())</f>
        <v>27.5586211240768</v>
      </c>
      <c r="Z52" s="60" t="n">
        <f aca="false">VLOOKUP((10000000*$I$11)+(1000000*$N$11)+(100*$W$11)+$A52,data!$A$2:$AN$65536,(Z$14-$D$14+10),FALSE())</f>
        <v>22.5693228424895</v>
      </c>
      <c r="AA52" s="60" t="n">
        <f aca="false">VLOOKUP((10000000*$I$11)+(1000000*$N$11)+(100*$W$11)+$A52,data!$A$2:$AN$65536,(AA$14-$D$14+10),FALSE())</f>
        <v>23.8263625464709</v>
      </c>
      <c r="AB52" s="60" t="n">
        <f aca="false">VLOOKUP((10000000*$I$11)+(1000000*$N$11)+(100*$W$11)+$A52,data!$A$2:$AN$65536,(AB$14-$D$14+10),FALSE())</f>
        <v>24.4984810941722</v>
      </c>
      <c r="AC52" s="61" t="n">
        <f aca="false">VLOOKUP((10000000*$I$11)+(1000000*$N$11)+(100*$W$11)+$A52,data!$A$2:$AN$65536,(AC$14-$D$14+10),FALSE())</f>
        <v>28.587187558856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20.6853754395642</v>
      </c>
      <c r="E53" s="60" t="n">
        <f aca="false">VLOOKUP((10000000*$I$11)+(1000000*$N$11)+(100*$W$11)+$A53,data!$A$2:$AN$65536,(E$14-$D$14+10),FALSE())</f>
        <v>28.79307194392</v>
      </c>
      <c r="F53" s="60" t="n">
        <f aca="false">VLOOKUP((10000000*$I$11)+(1000000*$N$11)+(100*$W$11)+$A53,data!$A$2:$AN$65536,(F$14-$D$14+10),FALSE())</f>
        <v>23.4270593183791</v>
      </c>
      <c r="G53" s="60" t="n">
        <f aca="false">VLOOKUP((10000000*$I$11)+(1000000*$N$11)+(100*$W$11)+$A53,data!$A$2:$AN$65536,(G$14-$D$14+10),FALSE())</f>
        <v>31.8417362990658</v>
      </c>
      <c r="H53" s="60" t="n">
        <f aca="false">VLOOKUP((10000000*$I$11)+(1000000*$N$11)+(100*$W$11)+$A53,data!$A$2:$AN$65536,(H$14-$D$14+10),FALSE())</f>
        <v>27.6229467765008</v>
      </c>
      <c r="I53" s="60" t="n">
        <f aca="false">VLOOKUP((10000000*$I$11)+(1000000*$N$11)+(100*$W$11)+$A53,data!$A$2:$AN$65536,(I$14-$D$14+10),FALSE())</f>
        <v>31.921634768854</v>
      </c>
      <c r="J53" s="60" t="n">
        <f aca="false">VLOOKUP((10000000*$I$11)+(1000000*$N$11)+(100*$W$11)+$A53,data!$A$2:$AN$65536,(J$14-$D$14+10),FALSE())</f>
        <v>30.9240284316441</v>
      </c>
      <c r="K53" s="60" t="n">
        <f aca="false">VLOOKUP((10000000*$I$11)+(1000000*$N$11)+(100*$W$11)+$A53,data!$A$2:$AN$65536,(K$14-$D$14+10),FALSE())</f>
        <v>34.6101146874896</v>
      </c>
      <c r="L53" s="60" t="n">
        <f aca="false">VLOOKUP((10000000*$I$11)+(1000000*$N$11)+(100*$W$11)+$A53,data!$A$2:$AN$65536,(L$14-$D$14+10),FALSE())</f>
        <v>19.6616281746336</v>
      </c>
      <c r="M53" s="60" t="n">
        <f aca="false">VLOOKUP((10000000*$I$11)+(1000000*$N$11)+(100*$W$11)+$A53,data!$A$2:$AN$65536,(M$14-$D$14+10),FALSE())</f>
        <v>26.207740019219</v>
      </c>
      <c r="N53" s="60" t="n">
        <f aca="false">VLOOKUP((10000000*$I$11)+(1000000*$N$11)+(100*$W$11)+$A53,data!$A$2:$AN$65536,(N$14-$D$14+10),FALSE())</f>
        <v>29.6520982505262</v>
      </c>
      <c r="O53" s="60" t="n">
        <f aca="false">VLOOKUP((10000000*$I$11)+(1000000*$N$11)+(100*$W$11)+$A53,data!$A$2:$AN$65536,(O$14-$D$14+10),FALSE())</f>
        <v>26.2504192775301</v>
      </c>
      <c r="P53" s="60" t="n">
        <f aca="false">VLOOKUP((10000000*$I$11)+(1000000*$N$11)+(100*$W$11)+$A53,data!$A$2:$AN$65536,(P$14-$D$14+10),FALSE())</f>
        <v>28.0771055408716</v>
      </c>
      <c r="Q53" s="60" t="n">
        <f aca="false">VLOOKUP((10000000*$I$11)+(1000000*$N$11)+(100*$W$11)+$A53,data!$A$2:$AN$65536,(Q$14-$D$14+10),FALSE())</f>
        <v>24.6165133363581</v>
      </c>
      <c r="R53" s="60" t="n">
        <f aca="false">VLOOKUP((10000000*$I$11)+(1000000*$N$11)+(100*$W$11)+$A53,data!$A$2:$AN$65536,(R$14-$D$14+10),FALSE())</f>
        <v>26.2893743128914</v>
      </c>
      <c r="S53" s="60" t="n">
        <f aca="false">VLOOKUP((10000000*$I$11)+(1000000*$N$11)+(100*$W$11)+$A53,data!$A$2:$AN$65536,(S$14-$D$14+10),FALSE())</f>
        <v>25.6879861094594</v>
      </c>
      <c r="T53" s="60" t="n">
        <f aca="false">VLOOKUP((10000000*$I$11)+(1000000*$N$11)+(100*$W$11)+$A53,data!$A$2:$AN$65536,(T$14-$D$14+10),FALSE())</f>
        <v>26.1292590692283</v>
      </c>
      <c r="U53" s="60" t="n">
        <f aca="false">VLOOKUP((10000000*$I$11)+(1000000*$N$11)+(100*$W$11)+$A53,data!$A$2:$AN$65536,(U$14-$D$14+10),FALSE())</f>
        <v>21.7428295929364</v>
      </c>
      <c r="V53" s="60" t="n">
        <f aca="false">VLOOKUP((10000000*$I$11)+(1000000*$N$11)+(100*$W$11)+$A53,data!$A$2:$AN$65536,(V$14-$D$14+10),FALSE())</f>
        <v>23.0286965757738</v>
      </c>
      <c r="W53" s="60" t="n">
        <f aca="false">VLOOKUP((10000000*$I$11)+(1000000*$N$11)+(100*$W$11)+$A53,data!$A$2:$AN$65536,(W$14-$D$14+10),FALSE())</f>
        <v>22.9110071024122</v>
      </c>
      <c r="X53" s="60" t="n">
        <f aca="false">VLOOKUP((10000000*$I$11)+(1000000*$N$11)+(100*$W$11)+$A53,data!$A$2:$AN$65536,(X$14-$D$14+10),FALSE())</f>
        <v>26.2798760696371</v>
      </c>
      <c r="Y53" s="60" t="n">
        <f aca="false">VLOOKUP((10000000*$I$11)+(1000000*$N$11)+(100*$W$11)+$A53,data!$A$2:$AN$65536,(Y$14-$D$14+10),FALSE())</f>
        <v>24.5834471455886</v>
      </c>
      <c r="Z53" s="60" t="n">
        <f aca="false">VLOOKUP((10000000*$I$11)+(1000000*$N$11)+(100*$W$11)+$A53,data!$A$2:$AN$65536,(Z$14-$D$14+10),FALSE())</f>
        <v>23.0671117262341</v>
      </c>
      <c r="AA53" s="60" t="n">
        <f aca="false">VLOOKUP((10000000*$I$11)+(1000000*$N$11)+(100*$W$11)+$A53,data!$A$2:$AN$65536,(AA$14-$D$14+10),FALSE())</f>
        <v>28.1348840797397</v>
      </c>
      <c r="AB53" s="60" t="n">
        <f aca="false">VLOOKUP((10000000*$I$11)+(1000000*$N$11)+(100*$W$11)+$A53,data!$A$2:$AN$65536,(AB$14-$D$14+10),FALSE())</f>
        <v>32.9522012521837</v>
      </c>
      <c r="AC53" s="61" t="n">
        <f aca="false">VLOOKUP((10000000*$I$11)+(1000000*$N$11)+(100*$W$11)+$A53,data!$A$2:$AN$65536,(AC$14-$D$14+10),FALSE())</f>
        <v>32.9035126722988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22.1321478933357</v>
      </c>
      <c r="E54" s="60" t="n">
        <f aca="false">VLOOKUP((10000000*$I$11)+(1000000*$N$11)+(100*$W$11)+$A54,data!$A$2:$AN$65536,(E$14-$D$14+10),FALSE())</f>
        <v>24.5522364569234</v>
      </c>
      <c r="F54" s="60" t="n">
        <f aca="false">VLOOKUP((10000000*$I$11)+(1000000*$N$11)+(100*$W$11)+$A54,data!$A$2:$AN$65536,(F$14-$D$14+10),FALSE())</f>
        <v>29.7389301578062</v>
      </c>
      <c r="G54" s="60" t="n">
        <f aca="false">VLOOKUP((10000000*$I$11)+(1000000*$N$11)+(100*$W$11)+$A54,data!$A$2:$AN$65536,(G$14-$D$14+10),FALSE())</f>
        <v>28.237710178411</v>
      </c>
      <c r="H54" s="60" t="n">
        <f aca="false">VLOOKUP((10000000*$I$11)+(1000000*$N$11)+(100*$W$11)+$A54,data!$A$2:$AN$65536,(H$14-$D$14+10),FALSE())</f>
        <v>25.1007332056278</v>
      </c>
      <c r="I54" s="60" t="n">
        <f aca="false">VLOOKUP((10000000*$I$11)+(1000000*$N$11)+(100*$W$11)+$A54,data!$A$2:$AN$65536,(I$14-$D$14+10),FALSE())</f>
        <v>29.1409659536381</v>
      </c>
      <c r="J54" s="60" t="n">
        <f aca="false">VLOOKUP((10000000*$I$11)+(1000000*$N$11)+(100*$W$11)+$A54,data!$A$2:$AN$65536,(J$14-$D$14+10),FALSE())</f>
        <v>27.5372296097685</v>
      </c>
      <c r="K54" s="60" t="n">
        <f aca="false">VLOOKUP((10000000*$I$11)+(1000000*$N$11)+(100*$W$11)+$A54,data!$A$2:$AN$65536,(K$14-$D$14+10),FALSE())</f>
        <v>25.5147778835147</v>
      </c>
      <c r="L54" s="60" t="n">
        <f aca="false">VLOOKUP((10000000*$I$11)+(1000000*$N$11)+(100*$W$11)+$A54,data!$A$2:$AN$65536,(L$14-$D$14+10),FALSE())</f>
        <v>23.8043284203844</v>
      </c>
      <c r="M54" s="60" t="n">
        <f aca="false">VLOOKUP((10000000*$I$11)+(1000000*$N$11)+(100*$W$11)+$A54,data!$A$2:$AN$65536,(M$14-$D$14+10),FALSE())</f>
        <v>31.564460942136</v>
      </c>
      <c r="N54" s="60" t="n">
        <f aca="false">VLOOKUP((10000000*$I$11)+(1000000*$N$11)+(100*$W$11)+$A54,data!$A$2:$AN$65536,(N$14-$D$14+10),FALSE())</f>
        <v>27.3551242226586</v>
      </c>
      <c r="O54" s="60" t="n">
        <f aca="false">VLOOKUP((10000000*$I$11)+(1000000*$N$11)+(100*$W$11)+$A54,data!$A$2:$AN$65536,(O$14-$D$14+10),FALSE())</f>
        <v>25.8574081474342</v>
      </c>
      <c r="P54" s="60" t="n">
        <f aca="false">VLOOKUP((10000000*$I$11)+(1000000*$N$11)+(100*$W$11)+$A54,data!$A$2:$AN$65536,(P$14-$D$14+10),FALSE())</f>
        <v>24.0707197746981</v>
      </c>
      <c r="Q54" s="60" t="n">
        <f aca="false">VLOOKUP((10000000*$I$11)+(1000000*$N$11)+(100*$W$11)+$A54,data!$A$2:$AN$65536,(Q$14-$D$14+10),FALSE())</f>
        <v>25.3598686117283</v>
      </c>
      <c r="R54" s="60" t="n">
        <f aca="false">VLOOKUP((10000000*$I$11)+(1000000*$N$11)+(100*$W$11)+$A54,data!$A$2:$AN$65536,(R$14-$D$14+10),FALSE())</f>
        <v>24.3329723942428</v>
      </c>
      <c r="S54" s="60" t="n">
        <f aca="false">VLOOKUP((10000000*$I$11)+(1000000*$N$11)+(100*$W$11)+$A54,data!$A$2:$AN$65536,(S$14-$D$14+10),FALSE())</f>
        <v>32.8109904665844</v>
      </c>
      <c r="T54" s="60" t="n">
        <f aca="false">VLOOKUP((10000000*$I$11)+(1000000*$N$11)+(100*$W$11)+$A54,data!$A$2:$AN$65536,(T$14-$D$14+10),FALSE())</f>
        <v>29.003897398713</v>
      </c>
      <c r="U54" s="60" t="n">
        <f aca="false">VLOOKUP((10000000*$I$11)+(1000000*$N$11)+(100*$W$11)+$A54,data!$A$2:$AN$65536,(U$14-$D$14+10),FALSE())</f>
        <v>28.0937494396194</v>
      </c>
      <c r="V54" s="60" t="n">
        <f aca="false">VLOOKUP((10000000*$I$11)+(1000000*$N$11)+(100*$W$11)+$A54,data!$A$2:$AN$65536,(V$14-$D$14+10),FALSE())</f>
        <v>24.9082250517439</v>
      </c>
      <c r="W54" s="60" t="n">
        <f aca="false">VLOOKUP((10000000*$I$11)+(1000000*$N$11)+(100*$W$11)+$A54,data!$A$2:$AN$65536,(W$14-$D$14+10),FALSE())</f>
        <v>29.7188942240455</v>
      </c>
      <c r="X54" s="60" t="n">
        <f aca="false">VLOOKUP((10000000*$I$11)+(1000000*$N$11)+(100*$W$11)+$A54,data!$A$2:$AN$65536,(X$14-$D$14+10),FALSE())</f>
        <v>29.386851976698</v>
      </c>
      <c r="Y54" s="60" t="n">
        <f aca="false">VLOOKUP((10000000*$I$11)+(1000000*$N$11)+(100*$W$11)+$A54,data!$A$2:$AN$65536,(Y$14-$D$14+10),FALSE())</f>
        <v>24.6026387760473</v>
      </c>
      <c r="Z54" s="60" t="n">
        <f aca="false">VLOOKUP((10000000*$I$11)+(1000000*$N$11)+(100*$W$11)+$A54,data!$A$2:$AN$65536,(Z$14-$D$14+10),FALSE())</f>
        <v>33.8791643139469</v>
      </c>
      <c r="AA54" s="60" t="n">
        <f aca="false">VLOOKUP((10000000*$I$11)+(1000000*$N$11)+(100*$W$11)+$A54,data!$A$2:$AN$65536,(AA$14-$D$14+10),FALSE())</f>
        <v>31.8179788326709</v>
      </c>
      <c r="AB54" s="60" t="n">
        <f aca="false">VLOOKUP((10000000*$I$11)+(1000000*$N$11)+(100*$W$11)+$A54,data!$A$2:$AN$65536,(AB$14-$D$14+10),FALSE())</f>
        <v>33.2205679609769</v>
      </c>
      <c r="AC54" s="61" t="n">
        <f aca="false">VLOOKUP((10000000*$I$11)+(1000000*$N$11)+(100*$W$11)+$A54,data!$A$2:$AN$65536,(AC$14-$D$14+10),FALSE())</f>
        <v>32.139802694296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26.1737939921076</v>
      </c>
      <c r="E55" s="60" t="n">
        <f aca="false">VLOOKUP((10000000*$I$11)+(1000000*$N$11)+(100*$W$11)+$A55,data!$A$2:$AN$65536,(E$14-$D$14+10),FALSE())</f>
        <v>38.5071090047393</v>
      </c>
      <c r="F55" s="60" t="n">
        <f aca="false">VLOOKUP((10000000*$I$11)+(1000000*$N$11)+(100*$W$11)+$A55,data!$A$2:$AN$65536,(F$14-$D$14+10),FALSE())</f>
        <v>38.1134804448527</v>
      </c>
      <c r="G55" s="60" t="n">
        <f aca="false">VLOOKUP((10000000*$I$11)+(1000000*$N$11)+(100*$W$11)+$A55,data!$A$2:$AN$65536,(G$14-$D$14+10),FALSE())</f>
        <v>31.9563070129568</v>
      </c>
      <c r="H55" s="60" t="n">
        <f aca="false">VLOOKUP((10000000*$I$11)+(1000000*$N$11)+(100*$W$11)+$A55,data!$A$2:$AN$65536,(H$14-$D$14+10),FALSE())</f>
        <v>39.2468435008184</v>
      </c>
      <c r="I55" s="60" t="n">
        <f aca="false">VLOOKUP((10000000*$I$11)+(1000000*$N$11)+(100*$W$11)+$A55,data!$A$2:$AN$65536,(I$14-$D$14+10),FALSE())</f>
        <v>26.5992818193909</v>
      </c>
      <c r="J55" s="60" t="n">
        <f aca="false">VLOOKUP((10000000*$I$11)+(1000000*$N$11)+(100*$W$11)+$A55,data!$A$2:$AN$65536,(J$14-$D$14+10),FALSE())</f>
        <v>33.1448810098772</v>
      </c>
      <c r="K55" s="60" t="n">
        <f aca="false">VLOOKUP((10000000*$I$11)+(1000000*$N$11)+(100*$W$11)+$A55,data!$A$2:$AN$65536,(K$14-$D$14+10),FALSE())</f>
        <v>31.9984941885088</v>
      </c>
      <c r="L55" s="60" t="n">
        <f aca="false">VLOOKUP((10000000*$I$11)+(1000000*$N$11)+(100*$W$11)+$A55,data!$A$2:$AN$65536,(L$14-$D$14+10),FALSE())</f>
        <v>30.4834484401048</v>
      </c>
      <c r="M55" s="60" t="n">
        <f aca="false">VLOOKUP((10000000*$I$11)+(1000000*$N$11)+(100*$W$11)+$A55,data!$A$2:$AN$65536,(M$14-$D$14+10),FALSE())</f>
        <v>29.4137832988538</v>
      </c>
      <c r="N55" s="60" t="n">
        <f aca="false">VLOOKUP((10000000*$I$11)+(1000000*$N$11)+(100*$W$11)+$A55,data!$A$2:$AN$65536,(N$14-$D$14+10),FALSE())</f>
        <v>22.4916678594066</v>
      </c>
      <c r="O55" s="60" t="n">
        <f aca="false">VLOOKUP((10000000*$I$11)+(1000000*$N$11)+(100*$W$11)+$A55,data!$A$2:$AN$65536,(O$14-$D$14+10),FALSE())</f>
        <v>30.7359674410717</v>
      </c>
      <c r="P55" s="60" t="n">
        <f aca="false">VLOOKUP((10000000*$I$11)+(1000000*$N$11)+(100*$W$11)+$A55,data!$A$2:$AN$65536,(P$14-$D$14+10),FALSE())</f>
        <v>24.8917210135909</v>
      </c>
      <c r="Q55" s="60" t="n">
        <f aca="false">VLOOKUP((10000000*$I$11)+(1000000*$N$11)+(100*$W$11)+$A55,data!$A$2:$AN$65536,(Q$14-$D$14+10),FALSE())</f>
        <v>32.0364839016668</v>
      </c>
      <c r="R55" s="60" t="n">
        <f aca="false">VLOOKUP((10000000*$I$11)+(1000000*$N$11)+(100*$W$11)+$A55,data!$A$2:$AN$65536,(R$14-$D$14+10),FALSE())</f>
        <v>36.729982159723</v>
      </c>
      <c r="S55" s="60" t="n">
        <f aca="false">VLOOKUP((10000000*$I$11)+(1000000*$N$11)+(100*$W$11)+$A55,data!$A$2:$AN$65536,(S$14-$D$14+10),FALSE())</f>
        <v>24.5919016323935</v>
      </c>
      <c r="T55" s="60" t="n">
        <f aca="false">VLOOKUP((10000000*$I$11)+(1000000*$N$11)+(100*$W$11)+$A55,data!$A$2:$AN$65536,(T$14-$D$14+10),FALSE())</f>
        <v>32.8477343275248</v>
      </c>
      <c r="U55" s="60" t="n">
        <f aca="false">VLOOKUP((10000000*$I$11)+(1000000*$N$11)+(100*$W$11)+$A55,data!$A$2:$AN$65536,(U$14-$D$14+10),FALSE())</f>
        <v>30.2554060527621</v>
      </c>
      <c r="V55" s="60" t="n">
        <f aca="false">VLOOKUP((10000000*$I$11)+(1000000*$N$11)+(100*$W$11)+$A55,data!$A$2:$AN$65536,(V$14-$D$14+10),FALSE())</f>
        <v>26.2309508296596</v>
      </c>
      <c r="W55" s="60" t="n">
        <f aca="false">VLOOKUP((10000000*$I$11)+(1000000*$N$11)+(100*$W$11)+$A55,data!$A$2:$AN$65536,(W$14-$D$14+10),FALSE())</f>
        <v>27.0610819358822</v>
      </c>
      <c r="X55" s="60" t="n">
        <f aca="false">VLOOKUP((10000000*$I$11)+(1000000*$N$11)+(100*$W$11)+$A55,data!$A$2:$AN$65536,(X$14-$D$14+10),FALSE())</f>
        <v>34.3913568648504</v>
      </c>
      <c r="Y55" s="60" t="n">
        <f aca="false">VLOOKUP((10000000*$I$11)+(1000000*$N$11)+(100*$W$11)+$A55,data!$A$2:$AN$65536,(Y$14-$D$14+10),FALSE())</f>
        <v>30.6202673066578</v>
      </c>
      <c r="Z55" s="60" t="n">
        <f aca="false">VLOOKUP((10000000*$I$11)+(1000000*$N$11)+(100*$W$11)+$A55,data!$A$2:$AN$65536,(Z$14-$D$14+10),FALSE())</f>
        <v>30.8599364934991</v>
      </c>
      <c r="AA55" s="60" t="n">
        <f aca="false">VLOOKUP((10000000*$I$11)+(1000000*$N$11)+(100*$W$11)+$A55,data!$A$2:$AN$65536,(AA$14-$D$14+10),FALSE())</f>
        <v>37.4812593703148</v>
      </c>
      <c r="AB55" s="60" t="n">
        <f aca="false">VLOOKUP((10000000*$I$11)+(1000000*$N$11)+(100*$W$11)+$A55,data!$A$2:$AN$65536,(AB$14-$D$14+10),FALSE())</f>
        <v>31.0962194771171</v>
      </c>
      <c r="AC55" s="61" t="n">
        <f aca="false">VLOOKUP((10000000*$I$11)+(1000000*$N$11)+(100*$W$11)+$A55,data!$A$2:$AN$65536,(AC$14-$D$14+10),FALSE())</f>
        <v>24.553811211884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37.0523746213029</v>
      </c>
      <c r="E56" s="60" t="n">
        <f aca="false">VLOOKUP((10000000*$I$11)+(1000000*$N$11)+(100*$W$11)+$A56,data!$A$2:$AN$65536,(E$14-$D$14+10),FALSE())</f>
        <v>30.9533635988444</v>
      </c>
      <c r="F56" s="60" t="n">
        <f aca="false">VLOOKUP((10000000*$I$11)+(1000000*$N$11)+(100*$W$11)+$A56,data!$A$2:$AN$65536,(F$14-$D$14+10),FALSE())</f>
        <v>42.6768549190156</v>
      </c>
      <c r="G56" s="60" t="n">
        <f aca="false">VLOOKUP((10000000*$I$11)+(1000000*$N$11)+(100*$W$11)+$A56,data!$A$2:$AN$65536,(G$14-$D$14+10),FALSE())</f>
        <v>31.4904839693755</v>
      </c>
      <c r="H56" s="60" t="n">
        <f aca="false">VLOOKUP((10000000*$I$11)+(1000000*$N$11)+(100*$W$11)+$A56,data!$A$2:$AN$65536,(H$14-$D$14+10),FALSE())</f>
        <v>23.1602107579179</v>
      </c>
      <c r="I56" s="60" t="n">
        <f aca="false">VLOOKUP((10000000*$I$11)+(1000000*$N$11)+(100*$W$11)+$A56,data!$A$2:$AN$65536,(I$14-$D$14+10),FALSE())</f>
        <v>30.1977955609241</v>
      </c>
      <c r="J56" s="60" t="n">
        <f aca="false">VLOOKUP((10000000*$I$11)+(1000000*$N$11)+(100*$W$11)+$A56,data!$A$2:$AN$65536,(J$14-$D$14+10),FALSE())</f>
        <v>40.6098866614981</v>
      </c>
      <c r="K56" s="60" t="n">
        <f aca="false">VLOOKUP((10000000*$I$11)+(1000000*$N$11)+(100*$W$11)+$A56,data!$A$2:$AN$65536,(K$14-$D$14+10),FALSE())</f>
        <v>33.9728574749227</v>
      </c>
      <c r="L56" s="60" t="n">
        <f aca="false">VLOOKUP((10000000*$I$11)+(1000000*$N$11)+(100*$W$11)+$A56,data!$A$2:$AN$65536,(L$14-$D$14+10),FALSE())</f>
        <v>49.3653032440056</v>
      </c>
      <c r="M56" s="60" t="n">
        <f aca="false">VLOOKUP((10000000*$I$11)+(1000000*$N$11)+(100*$W$11)+$A56,data!$A$2:$AN$65536,(M$14-$D$14+10),FALSE())</f>
        <v>43.3538541576346</v>
      </c>
      <c r="N56" s="60" t="n">
        <f aca="false">VLOOKUP((10000000*$I$11)+(1000000*$N$11)+(100*$W$11)+$A56,data!$A$2:$AN$65536,(N$14-$D$14+10),FALSE())</f>
        <v>28.965258727914</v>
      </c>
      <c r="O56" s="60" t="n">
        <f aca="false">VLOOKUP((10000000*$I$11)+(1000000*$N$11)+(100*$W$11)+$A56,data!$A$2:$AN$65536,(O$14-$D$14+10),FALSE())</f>
        <v>25.4060737453634</v>
      </c>
      <c r="P56" s="60" t="n">
        <f aca="false">VLOOKUP((10000000*$I$11)+(1000000*$N$11)+(100*$W$11)+$A56,data!$A$2:$AN$65536,(P$14-$D$14+10),FALSE())</f>
        <v>28.6364019203234</v>
      </c>
      <c r="Q56" s="60" t="n">
        <f aca="false">VLOOKUP((10000000*$I$11)+(1000000*$N$11)+(100*$W$11)+$A56,data!$A$2:$AN$65536,(Q$14-$D$14+10),FALSE())</f>
        <v>30.298439630359</v>
      </c>
      <c r="R56" s="60" t="n">
        <f aca="false">VLOOKUP((10000000*$I$11)+(1000000*$N$11)+(100*$W$11)+$A56,data!$A$2:$AN$65536,(R$14-$D$14+10),FALSE())</f>
        <v>32.4226549034999</v>
      </c>
      <c r="S56" s="60" t="n">
        <f aca="false">VLOOKUP((10000000*$I$11)+(1000000*$N$11)+(100*$W$11)+$A56,data!$A$2:$AN$65536,(S$14-$D$14+10),FALSE())</f>
        <v>24.8156551332955</v>
      </c>
      <c r="T56" s="60" t="n">
        <f aca="false">VLOOKUP((10000000*$I$11)+(1000000*$N$11)+(100*$W$11)+$A56,data!$A$2:$AN$65536,(T$14-$D$14+10),FALSE())</f>
        <v>36.3702491362066</v>
      </c>
      <c r="U56" s="60" t="n">
        <f aca="false">VLOOKUP((10000000*$I$11)+(1000000*$N$11)+(100*$W$11)+$A56,data!$A$2:$AN$65536,(U$14-$D$14+10),FALSE())</f>
        <v>36.6245484359653</v>
      </c>
      <c r="V56" s="60" t="n">
        <f aca="false">VLOOKUP((10000000*$I$11)+(1000000*$N$11)+(100*$W$11)+$A56,data!$A$2:$AN$65536,(V$14-$D$14+10),FALSE())</f>
        <v>27.7469478357381</v>
      </c>
      <c r="W56" s="60" t="n">
        <f aca="false">VLOOKUP((10000000*$I$11)+(1000000*$N$11)+(100*$W$11)+$A56,data!$A$2:$AN$65536,(W$14-$D$14+10),FALSE())</f>
        <v>23.5564323783163</v>
      </c>
      <c r="X56" s="60" t="n">
        <f aca="false">VLOOKUP((10000000*$I$11)+(1000000*$N$11)+(100*$W$11)+$A56,data!$A$2:$AN$65536,(X$14-$D$14+10),FALSE())</f>
        <v>31.3350140295404</v>
      </c>
      <c r="Y56" s="60" t="n">
        <f aca="false">VLOOKUP((10000000*$I$11)+(1000000*$N$11)+(100*$W$11)+$A56,data!$A$2:$AN$65536,(Y$14-$D$14+10),FALSE())</f>
        <v>42.6944318197469</v>
      </c>
      <c r="Z56" s="60" t="n">
        <f aca="false">VLOOKUP((10000000*$I$11)+(1000000*$N$11)+(100*$W$11)+$A56,data!$A$2:$AN$65536,(Z$14-$D$14+10),FALSE())</f>
        <v>23.7423535655429</v>
      </c>
      <c r="AA56" s="60" t="n">
        <f aca="false">VLOOKUP((10000000*$I$11)+(1000000*$N$11)+(100*$W$11)+$A56,data!$A$2:$AN$65536,(AA$14-$D$14+10),FALSE())</f>
        <v>32</v>
      </c>
      <c r="AB56" s="60" t="n">
        <f aca="false">VLOOKUP((10000000*$I$11)+(1000000*$N$11)+(100*$W$11)+$A56,data!$A$2:$AN$65536,(AB$14-$D$14+10),FALSE())</f>
        <v>40.0901336798596</v>
      </c>
      <c r="AC56" s="61" t="n">
        <f aca="false">VLOOKUP((10000000*$I$11)+(1000000*$N$11)+(100*$W$11)+$A56,data!$A$2:$AN$65536,(AC$14-$D$14+10),FALSE())</f>
        <v>42.4413351222584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23.9520958083832</v>
      </c>
      <c r="E57" s="66" t="n">
        <f aca="false">VLOOKUP((10000000*$I$11)+(1000000*$N$11)+(100*$W$11)+$A57,data!$A$2:$AN$65536,(E$14-$D$14+10),FALSE())</f>
        <v>28.7571173865532</v>
      </c>
      <c r="F57" s="66" t="n">
        <f aca="false">VLOOKUP((10000000*$I$11)+(1000000*$N$11)+(100*$W$11)+$A57,data!$A$2:$AN$65536,(F$14-$D$14+10),FALSE())</f>
        <v>49.5813133539004</v>
      </c>
      <c r="G57" s="66" t="n">
        <f aca="false">VLOOKUP((10000000*$I$11)+(1000000*$N$11)+(100*$W$11)+$A57,data!$A$2:$AN$65536,(G$14-$D$14+10),FALSE())</f>
        <v>30.8340613597821</v>
      </c>
      <c r="H57" s="66" t="n">
        <f aca="false">VLOOKUP((10000000*$I$11)+(1000000*$N$11)+(100*$W$11)+$A57,data!$A$2:$AN$65536,(H$14-$D$14+10),FALSE())</f>
        <v>43.5224140432323</v>
      </c>
      <c r="I57" s="66" t="n">
        <f aca="false">VLOOKUP((10000000*$I$11)+(1000000*$N$11)+(100*$W$11)+$A57,data!$A$2:$AN$65536,(I$14-$D$14+10),FALSE())</f>
        <v>27.626853301409</v>
      </c>
      <c r="J57" s="66" t="n">
        <f aca="false">VLOOKUP((10000000*$I$11)+(1000000*$N$11)+(100*$W$11)+$A57,data!$A$2:$AN$65536,(J$14-$D$14+10),FALSE())</f>
        <v>35.5840227737746</v>
      </c>
      <c r="K57" s="66" t="n">
        <f aca="false">VLOOKUP((10000000*$I$11)+(1000000*$N$11)+(100*$W$11)+$A57,data!$A$2:$AN$65536,(K$14-$D$14+10),FALSE())</f>
        <v>29.6975096516906</v>
      </c>
      <c r="L57" s="66" t="n">
        <f aca="false">VLOOKUP((10000000*$I$11)+(1000000*$N$11)+(100*$W$11)+$A57,data!$A$2:$AN$65536,(L$14-$D$14+10),FALSE())</f>
        <v>49.2691739201839</v>
      </c>
      <c r="M57" s="66" t="n">
        <f aca="false">VLOOKUP((10000000*$I$11)+(1000000*$N$11)+(100*$W$11)+$A57,data!$A$2:$AN$65536,(M$14-$D$14+10),FALSE())</f>
        <v>43.9876834486344</v>
      </c>
      <c r="N57" s="66" t="n">
        <f aca="false">VLOOKUP((10000000*$I$11)+(1000000*$N$11)+(100*$W$11)+$A57,data!$A$2:$AN$65536,(N$14-$D$14+10),FALSE())</f>
        <v>49.8332502779162</v>
      </c>
      <c r="O57" s="66" t="n">
        <f aca="false">VLOOKUP((10000000*$I$11)+(1000000*$N$11)+(100*$W$11)+$A57,data!$A$2:$AN$65536,(O$14-$D$14+10),FALSE())</f>
        <v>25.8350249123455</v>
      </c>
      <c r="P57" s="66" t="n">
        <f aca="false">VLOOKUP((10000000*$I$11)+(1000000*$N$11)+(100*$W$11)+$A57,data!$A$2:$AN$65536,(P$14-$D$14+10),FALSE())</f>
        <v>45.9428894543398</v>
      </c>
      <c r="Q57" s="66" t="n">
        <f aca="false">VLOOKUP((10000000*$I$11)+(1000000*$N$11)+(100*$W$11)+$A57,data!$A$2:$AN$65536,(Q$14-$D$14+10),FALSE())</f>
        <v>30.6278713629403</v>
      </c>
      <c r="R57" s="66" t="n">
        <f aca="false">VLOOKUP((10000000*$I$11)+(1000000*$N$11)+(100*$W$11)+$A57,data!$A$2:$AN$65536,(R$14-$D$14+10),FALSE())</f>
        <v>37.4433669075523</v>
      </c>
      <c r="S57" s="66" t="n">
        <f aca="false">VLOOKUP((10000000*$I$11)+(1000000*$N$11)+(100*$W$11)+$A57,data!$A$2:$AN$65536,(S$14-$D$14+10),FALSE())</f>
        <v>40.5171461195624</v>
      </c>
      <c r="T57" s="66" t="n">
        <f aca="false">VLOOKUP((10000000*$I$11)+(1000000*$N$11)+(100*$W$11)+$A57,data!$A$2:$AN$65536,(T$14-$D$14+10),FALSE())</f>
        <v>43.1530494821634</v>
      </c>
      <c r="U57" s="66" t="n">
        <f aca="false">VLOOKUP((10000000*$I$11)+(1000000*$N$11)+(100*$W$11)+$A57,data!$A$2:$AN$65536,(U$14-$D$14+10),FALSE())</f>
        <v>63.0981175728257</v>
      </c>
      <c r="V57" s="66" t="n">
        <f aca="false">VLOOKUP((10000000*$I$11)+(1000000*$N$11)+(100*$W$11)+$A57,data!$A$2:$AN$65536,(V$14-$D$14+10),FALSE())</f>
        <v>51.718787711616</v>
      </c>
      <c r="W57" s="66" t="n">
        <f aca="false">VLOOKUP((10000000*$I$11)+(1000000*$N$11)+(100*$W$11)+$A57,data!$A$2:$AN$65536,(W$14-$D$14+10),FALSE())</f>
        <v>24.3334376194946</v>
      </c>
      <c r="X57" s="66" t="n">
        <f aca="false">VLOOKUP((10000000*$I$11)+(1000000*$N$11)+(100*$W$11)+$A57,data!$A$2:$AN$65536,(X$14-$D$14+10),FALSE())</f>
        <v>35.1185250219491</v>
      </c>
      <c r="Y57" s="66" t="n">
        <f aca="false">VLOOKUP((10000000*$I$11)+(1000000*$N$11)+(100*$W$11)+$A57,data!$A$2:$AN$65536,(Y$14-$D$14+10),FALSE())</f>
        <v>45.3419831885878</v>
      </c>
      <c r="Z57" s="66" t="n">
        <f aca="false">VLOOKUP((10000000*$I$11)+(1000000*$N$11)+(100*$W$11)+$A57,data!$A$2:$AN$65536,(Z$14-$D$14+10),FALSE())</f>
        <v>40.2439401913135</v>
      </c>
      <c r="AA57" s="66" t="n">
        <f aca="false">VLOOKUP((10000000*$I$11)+(1000000*$N$11)+(100*$W$11)+$A57,data!$A$2:$AN$65536,(AA$14-$D$14+10),FALSE())</f>
        <v>54.0248514316586</v>
      </c>
      <c r="AB57" s="66" t="n">
        <f aca="false">VLOOKUP((10000000*$I$11)+(1000000*$N$11)+(100*$W$11)+$A57,data!$A$2:$AN$65536,(AB$14-$D$14+10),FALSE())</f>
        <v>27.0965993767782</v>
      </c>
      <c r="AC57" s="67" t="n">
        <f aca="false">VLOOKUP((10000000*$I$11)+(1000000*$N$11)+(100*$W$11)+$A57,data!$A$2:$AN$65536,(AC$14-$D$14+10),FALSE())</f>
        <v>39.8036353986998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6.10543896136636</v>
      </c>
      <c r="E59" s="60" t="n">
        <f aca="false">VLOOKUP((10000000*$I$11)+(1000000*$N$11)+(100*$W$11)+$A59,data!$A$2:$AN$65536,(E$14-$D$14+10),FALSE())</f>
        <v>6.51807041485254</v>
      </c>
      <c r="F59" s="60" t="n">
        <f aca="false">VLOOKUP((10000000*$I$11)+(1000000*$N$11)+(100*$W$11)+$A59,data!$A$2:$AN$65536,(F$14-$D$14+10),FALSE())</f>
        <v>7.04548272380724</v>
      </c>
      <c r="G59" s="60" t="n">
        <f aca="false">VLOOKUP((10000000*$I$11)+(1000000*$N$11)+(100*$W$11)+$A59,data!$A$2:$AN$65536,(G$14-$D$14+10),FALSE())</f>
        <v>6.7475454082265</v>
      </c>
      <c r="H59" s="60" t="n">
        <f aca="false">VLOOKUP((10000000*$I$11)+(1000000*$N$11)+(100*$W$11)+$A59,data!$A$2:$AN$65536,(H$14-$D$14+10),FALSE())</f>
        <v>6.74450706108596</v>
      </c>
      <c r="I59" s="60" t="n">
        <f aca="false">VLOOKUP((10000000*$I$11)+(1000000*$N$11)+(100*$W$11)+$A59,data!$A$2:$AN$65536,(I$14-$D$14+10),FALSE())</f>
        <v>7.50128621530655</v>
      </c>
      <c r="J59" s="60" t="n">
        <f aca="false">VLOOKUP((10000000*$I$11)+(1000000*$N$11)+(100*$W$11)+$A59,data!$A$2:$AN$65536,(J$14-$D$14+10),FALSE())</f>
        <v>7.36935563216724</v>
      </c>
      <c r="K59" s="60" t="n">
        <f aca="false">VLOOKUP((10000000*$I$11)+(1000000*$N$11)+(100*$W$11)+$A59,data!$A$2:$AN$65536,(K$14-$D$14+10),FALSE())</f>
        <v>7.83746661729063</v>
      </c>
      <c r="L59" s="60" t="n">
        <f aca="false">VLOOKUP((10000000*$I$11)+(1000000*$N$11)+(100*$W$11)+$A59,data!$A$2:$AN$65536,(L$14-$D$14+10),FALSE())</f>
        <v>6.79471897160161</v>
      </c>
      <c r="M59" s="60" t="n">
        <f aca="false">VLOOKUP((10000000*$I$11)+(1000000*$N$11)+(100*$W$11)+$A59,data!$A$2:$AN$65536,(M$14-$D$14+10),FALSE())</f>
        <v>7.04261371460497</v>
      </c>
      <c r="N59" s="60" t="n">
        <f aca="false">VLOOKUP((10000000*$I$11)+(1000000*$N$11)+(100*$W$11)+$A59,data!$A$2:$AN$65536,(N$14-$D$14+10),FALSE())</f>
        <v>7.76038147986929</v>
      </c>
      <c r="O59" s="60" t="n">
        <f aca="false">VLOOKUP((10000000*$I$11)+(1000000*$N$11)+(100*$W$11)+$A59,data!$A$2:$AN$65536,(O$14-$D$14+10),FALSE())</f>
        <v>7.21615946529441</v>
      </c>
      <c r="P59" s="60" t="n">
        <f aca="false">VLOOKUP((10000000*$I$11)+(1000000*$N$11)+(100*$W$11)+$A59,data!$A$2:$AN$65536,(P$14-$D$14+10),FALSE())</f>
        <v>7.07099037318238</v>
      </c>
      <c r="Q59" s="60" t="n">
        <f aca="false">VLOOKUP((10000000*$I$11)+(1000000*$N$11)+(100*$W$11)+$A59,data!$A$2:$AN$65536,(Q$14-$D$14+10),FALSE())</f>
        <v>6.97049879546621</v>
      </c>
      <c r="R59" s="60" t="n">
        <f aca="false">VLOOKUP((10000000*$I$11)+(1000000*$N$11)+(100*$W$11)+$A59,data!$A$2:$AN$65536,(R$14-$D$14+10),FALSE())</f>
        <v>7.40228977497039</v>
      </c>
      <c r="S59" s="60" t="n">
        <f aca="false">VLOOKUP((10000000*$I$11)+(1000000*$N$11)+(100*$W$11)+$A59,data!$A$2:$AN$65536,(S$14-$D$14+10),FALSE())</f>
        <v>7.20134161980862</v>
      </c>
      <c r="T59" s="60" t="n">
        <f aca="false">VLOOKUP((10000000*$I$11)+(1000000*$N$11)+(100*$W$11)+$A59,data!$A$2:$AN$65536,(T$14-$D$14+10),FALSE())</f>
        <v>7.15929429813347</v>
      </c>
      <c r="U59" s="60" t="n">
        <f aca="false">VLOOKUP((10000000*$I$11)+(1000000*$N$11)+(100*$W$11)+$A59,data!$A$2:$AN$65536,(U$14-$D$14+10),FALSE())</f>
        <v>7.04473406128919</v>
      </c>
      <c r="V59" s="60" t="n">
        <f aca="false">VLOOKUP((10000000*$I$11)+(1000000*$N$11)+(100*$W$11)+$A59,data!$A$2:$AN$65536,(V$14-$D$14+10),FALSE())</f>
        <v>6.83797315462391</v>
      </c>
      <c r="W59" s="60" t="n">
        <f aca="false">VLOOKUP((10000000*$I$11)+(1000000*$N$11)+(100*$W$11)+$A59,data!$A$2:$AN$65536,(W$14-$D$14+10),FALSE())</f>
        <v>6.88588007736944</v>
      </c>
      <c r="X59" s="60" t="n">
        <f aca="false">VLOOKUP((10000000*$I$11)+(1000000*$N$11)+(100*$W$11)+$A59,data!$A$2:$AN$65536,(X$14-$D$14+10),FALSE())</f>
        <v>7.26517903476907</v>
      </c>
      <c r="Y59" s="60" t="n">
        <f aca="false">VLOOKUP((10000000*$I$11)+(1000000*$N$11)+(100*$W$11)+$A59,data!$A$2:$AN$65536,(Y$14-$D$14+10),FALSE())</f>
        <v>7.56895200596342</v>
      </c>
      <c r="Z59" s="60" t="n">
        <f aca="false">VLOOKUP((10000000*$I$11)+(1000000*$N$11)+(100*$W$11)+$A59,data!$A$2:$AN$65536,(Z$14-$D$14+10),FALSE())</f>
        <v>7.22131427919881</v>
      </c>
      <c r="AA59" s="60" t="n">
        <f aca="false">VLOOKUP((10000000*$I$11)+(1000000*$N$11)+(100*$W$11)+$A59,data!$A$2:$AN$65536,(AA$14-$D$14+10),FALSE())</f>
        <v>8.03788750731146</v>
      </c>
      <c r="AB59" s="60" t="n">
        <f aca="false">VLOOKUP((10000000*$I$11)+(1000000*$N$11)+(100*$W$11)+$A59,data!$A$2:$AN$65536,(AB$14-$D$14+10),FALSE())</f>
        <v>7.9418849744053</v>
      </c>
      <c r="AC59" s="61" t="n">
        <f aca="false">VLOOKUP((10000000*$I$11)+(1000000*$N$11)+(100*$W$11)+$A59,data!$A$2:$AN$65536,(AC$14-$D$14+10),FALSE())</f>
        <v>8.46519135837228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5.44463285705717</v>
      </c>
      <c r="E60" s="75" t="n">
        <f aca="false">VLOOKUP((10000000*$I$11)+(1000000*$N$11)+(100*$W$11)+$A60,data!$A$2:$AN$65536,(E$14-$D$14+10),FALSE())</f>
        <v>5.8347161841716</v>
      </c>
      <c r="F60" s="75" t="n">
        <f aca="false">VLOOKUP((10000000*$I$11)+(1000000*$N$11)+(100*$W$11)+$A60,data!$A$2:$AN$65536,(F$14-$D$14+10),FALSE())</f>
        <v>6.33447518058022</v>
      </c>
      <c r="G60" s="75" t="n">
        <f aca="false">VLOOKUP((10000000*$I$11)+(1000000*$N$11)+(100*$W$11)+$A60,data!$A$2:$AN$65536,(G$14-$D$14+10),FALSE())</f>
        <v>6.05227661510645</v>
      </c>
      <c r="H60" s="75" t="n">
        <f aca="false">VLOOKUP((10000000*$I$11)+(1000000*$N$11)+(100*$W$11)+$A60,data!$A$2:$AN$65536,(H$14-$D$14+10),FALSE())</f>
        <v>6.04955134002719</v>
      </c>
      <c r="I60" s="75" t="n">
        <f aca="false">VLOOKUP((10000000*$I$11)+(1000000*$N$11)+(100*$W$11)+$A60,data!$A$2:$AN$65536,(I$14-$D$14+10),FALSE())</f>
        <v>6.76782192444326</v>
      </c>
      <c r="J60" s="75" t="n">
        <f aca="false">VLOOKUP((10000000*$I$11)+(1000000*$N$11)+(100*$W$11)+$A60,data!$A$2:$AN$65536,(J$14-$D$14+10),FALSE())</f>
        <v>6.64321389087741</v>
      </c>
      <c r="K60" s="75" t="n">
        <f aca="false">VLOOKUP((10000000*$I$11)+(1000000*$N$11)+(100*$W$11)+$A60,data!$A$2:$AN$65536,(K$14-$D$14+10),FALSE())</f>
        <v>7.08813224610311</v>
      </c>
      <c r="L60" s="75" t="n">
        <f aca="false">VLOOKUP((10000000*$I$11)+(1000000*$N$11)+(100*$W$11)+$A60,data!$A$2:$AN$65536,(L$14-$D$14+10),FALSE())</f>
        <v>6.09754855466681</v>
      </c>
      <c r="M60" s="75" t="n">
        <f aca="false">VLOOKUP((10000000*$I$11)+(1000000*$N$11)+(100*$W$11)+$A60,data!$A$2:$AN$65536,(M$14-$D$14+10),FALSE())</f>
        <v>6.33189570259453</v>
      </c>
      <c r="N60" s="75" t="n">
        <f aca="false">VLOOKUP((10000000*$I$11)+(1000000*$N$11)+(100*$W$11)+$A60,data!$A$2:$AN$65536,(N$14-$D$14+10),FALSE())</f>
        <v>7.01293195838655</v>
      </c>
      <c r="O60" s="75" t="n">
        <f aca="false">VLOOKUP((10000000*$I$11)+(1000000*$N$11)+(100*$W$11)+$A60,data!$A$2:$AN$65536,(O$14-$D$14+10),FALSE())</f>
        <v>6.4957192301802</v>
      </c>
      <c r="P60" s="75" t="n">
        <f aca="false">VLOOKUP((10000000*$I$11)+(1000000*$N$11)+(100*$W$11)+$A60,data!$A$2:$AN$65536,(P$14-$D$14+10),FALSE())</f>
        <v>6.35740867970524</v>
      </c>
      <c r="Q60" s="75" t="n">
        <f aca="false">VLOOKUP((10000000*$I$11)+(1000000*$N$11)+(100*$W$11)+$A60,data!$A$2:$AN$65536,(Q$14-$D$14+10),FALSE())</f>
        <v>6.26222754268642</v>
      </c>
      <c r="R60" s="75" t="n">
        <f aca="false">VLOOKUP((10000000*$I$11)+(1000000*$N$11)+(100*$W$11)+$A60,data!$A$2:$AN$65536,(R$14-$D$14+10),FALSE())</f>
        <v>6.67195631929293</v>
      </c>
      <c r="S60" s="75" t="n">
        <f aca="false">VLOOKUP((10000000*$I$11)+(1000000*$N$11)+(100*$W$11)+$A60,data!$A$2:$AN$65536,(S$14-$D$14+10),FALSE())</f>
        <v>6.48142256654642</v>
      </c>
      <c r="T60" s="75" t="n">
        <f aca="false">VLOOKUP((10000000*$I$11)+(1000000*$N$11)+(100*$W$11)+$A60,data!$A$2:$AN$65536,(T$14-$D$14+10),FALSE())</f>
        <v>6.44262227622602</v>
      </c>
      <c r="U60" s="75" t="n">
        <f aca="false">VLOOKUP((10000000*$I$11)+(1000000*$N$11)+(100*$W$11)+$A60,data!$A$2:$AN$65536,(U$14-$D$14+10),FALSE())</f>
        <v>6.33572697322275</v>
      </c>
      <c r="V60" s="75" t="n">
        <f aca="false">VLOOKUP((10000000*$I$11)+(1000000*$N$11)+(100*$W$11)+$A60,data!$A$2:$AN$65536,(V$14-$D$14+10),FALSE())</f>
        <v>6.1412444457783</v>
      </c>
      <c r="W60" s="75" t="n">
        <f aca="false">VLOOKUP((10000000*$I$11)+(1000000*$N$11)+(100*$W$11)+$A60,data!$A$2:$AN$65536,(W$14-$D$14+10),FALSE())</f>
        <v>6.18908208479725</v>
      </c>
      <c r="X60" s="75" t="n">
        <f aca="false">VLOOKUP((10000000*$I$11)+(1000000*$N$11)+(100*$W$11)+$A60,data!$A$2:$AN$65536,(X$14-$D$14+10),FALSE())</f>
        <v>6.55114950503843</v>
      </c>
      <c r="Y60" s="75" t="n">
        <f aca="false">VLOOKUP((10000000*$I$11)+(1000000*$N$11)+(100*$W$11)+$A60,data!$A$2:$AN$65536,(Y$14-$D$14+10),FALSE())</f>
        <v>6.84173678803639</v>
      </c>
      <c r="Z60" s="75" t="n">
        <f aca="false">VLOOKUP((10000000*$I$11)+(1000000*$N$11)+(100*$W$11)+$A60,data!$A$2:$AN$65536,(Z$14-$D$14+10),FALSE())</f>
        <v>6.51341755545653</v>
      </c>
      <c r="AA60" s="75" t="n">
        <f aca="false">VLOOKUP((10000000*$I$11)+(1000000*$N$11)+(100*$W$11)+$A60,data!$A$2:$AN$65536,(AA$14-$D$14+10),FALSE())</f>
        <v>7.29263042270793</v>
      </c>
      <c r="AB60" s="75" t="n">
        <f aca="false">VLOOKUP((10000000*$I$11)+(1000000*$N$11)+(100*$W$11)+$A60,data!$A$2:$AN$65536,(AB$14-$D$14+10),FALSE())</f>
        <v>7.2021327659733</v>
      </c>
      <c r="AC60" s="76" t="n">
        <f aca="false">VLOOKUP((10000000*$I$11)+(1000000*$N$11)+(100*$W$11)+$A60,data!$A$2:$AN$65536,(AC$14-$D$14+10),FALSE())</f>
        <v>7.701856517888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6.82433530082921</v>
      </c>
      <c r="E61" s="81" t="n">
        <f aca="false">VLOOKUP((10000000*$I$11)+(1000000*$N$11)+(100*$W$11)+$A61,data!$A$2:$AN$65536,(E$14-$D$14+10),FALSE())</f>
        <v>7.25947156496434</v>
      </c>
      <c r="F61" s="81" t="n">
        <f aca="false">VLOOKUP((10000000*$I$11)+(1000000*$N$11)+(100*$W$11)+$A61,data!$A$2:$AN$65536,(F$14-$D$14+10),FALSE())</f>
        <v>7.81446191135014</v>
      </c>
      <c r="G61" s="81" t="n">
        <f aca="false">VLOOKUP((10000000*$I$11)+(1000000*$N$11)+(100*$W$11)+$A61,data!$A$2:$AN$65536,(G$14-$D$14+10),FALSE())</f>
        <v>7.50078403582281</v>
      </c>
      <c r="H61" s="81" t="n">
        <f aca="false">VLOOKUP((10000000*$I$11)+(1000000*$N$11)+(100*$W$11)+$A61,data!$A$2:$AN$65536,(H$14-$D$14+10),FALSE())</f>
        <v>7.4974065134279</v>
      </c>
      <c r="I61" s="81" t="n">
        <f aca="false">VLOOKUP((10000000*$I$11)+(1000000*$N$11)+(100*$W$11)+$A61,data!$A$2:$AN$65536,(I$14-$D$14+10),FALSE())</f>
        <v>8.29256280935804</v>
      </c>
      <c r="J61" s="81" t="n">
        <f aca="false">VLOOKUP((10000000*$I$11)+(1000000*$N$11)+(100*$W$11)+$A61,data!$A$2:$AN$65536,(J$14-$D$14+10),FALSE())</f>
        <v>8.15320688932758</v>
      </c>
      <c r="K61" s="81" t="n">
        <f aca="false">VLOOKUP((10000000*$I$11)+(1000000*$N$11)+(100*$W$11)+$A61,data!$A$2:$AN$65536,(K$14-$D$14+10),FALSE())</f>
        <v>8.64446406613017</v>
      </c>
      <c r="L61" s="81" t="n">
        <f aca="false">VLOOKUP((10000000*$I$11)+(1000000*$N$11)+(100*$W$11)+$A61,data!$A$2:$AN$65536,(L$14-$D$14+10),FALSE())</f>
        <v>7.54975391943896</v>
      </c>
      <c r="M61" s="81" t="n">
        <f aca="false">VLOOKUP((10000000*$I$11)+(1000000*$N$11)+(100*$W$11)+$A61,data!$A$2:$AN$65536,(M$14-$D$14+10),FALSE())</f>
        <v>7.8112797641484</v>
      </c>
      <c r="N61" s="81" t="n">
        <f aca="false">VLOOKUP((10000000*$I$11)+(1000000*$N$11)+(100*$W$11)+$A61,data!$A$2:$AN$65536,(N$14-$D$14+10),FALSE())</f>
        <v>8.56580362671447</v>
      </c>
      <c r="O61" s="81" t="n">
        <f aca="false">VLOOKUP((10000000*$I$11)+(1000000*$N$11)+(100*$W$11)+$A61,data!$A$2:$AN$65536,(O$14-$D$14+10),FALSE())</f>
        <v>7.99466682779247</v>
      </c>
      <c r="P61" s="81" t="n">
        <f aca="false">VLOOKUP((10000000*$I$11)+(1000000*$N$11)+(100*$W$11)+$A61,data!$A$2:$AN$65536,(P$14-$D$14+10),FALSE())</f>
        <v>7.84275359302819</v>
      </c>
      <c r="Q61" s="81" t="n">
        <f aca="false">VLOOKUP((10000000*$I$11)+(1000000*$N$11)+(100*$W$11)+$A61,data!$A$2:$AN$65536,(Q$14-$D$14+10),FALSE())</f>
        <v>7.73694420027521</v>
      </c>
      <c r="R61" s="81" t="n">
        <f aca="false">VLOOKUP((10000000*$I$11)+(1000000*$N$11)+(100*$W$11)+$A61,data!$A$2:$AN$65536,(R$14-$D$14+10),FALSE())</f>
        <v>8.19074654247718</v>
      </c>
      <c r="S61" s="81" t="n">
        <f aca="false">VLOOKUP((10000000*$I$11)+(1000000*$N$11)+(100*$W$11)+$A61,data!$A$2:$AN$65536,(S$14-$D$14+10),FALSE())</f>
        <v>7.97936868683724</v>
      </c>
      <c r="T61" s="81" t="n">
        <f aca="false">VLOOKUP((10000000*$I$11)+(1000000*$N$11)+(100*$W$11)+$A61,data!$A$2:$AN$65536,(T$14-$D$14+10),FALSE())</f>
        <v>7.93389511988922</v>
      </c>
      <c r="U61" s="81" t="n">
        <f aca="false">VLOOKUP((10000000*$I$11)+(1000000*$N$11)+(100*$W$11)+$A61,data!$A$2:$AN$65536,(U$14-$D$14+10),FALSE())</f>
        <v>7.81138182891268</v>
      </c>
      <c r="V61" s="81" t="n">
        <f aca="false">VLOOKUP((10000000*$I$11)+(1000000*$N$11)+(100*$W$11)+$A61,data!$A$2:$AN$65536,(V$14-$D$14+10),FALSE())</f>
        <v>7.59209800606817</v>
      </c>
      <c r="W61" s="81" t="n">
        <f aca="false">VLOOKUP((10000000*$I$11)+(1000000*$N$11)+(100*$W$11)+$A61,data!$A$2:$AN$65536,(W$14-$D$14+10),FALSE())</f>
        <v>7.63965754231031</v>
      </c>
      <c r="X61" s="81" t="n">
        <f aca="false">VLOOKUP((10000000*$I$11)+(1000000*$N$11)+(100*$W$11)+$A61,data!$A$2:$AN$65536,(X$14-$D$14+10),FALSE())</f>
        <v>8.03579871422475</v>
      </c>
      <c r="Y61" s="81" t="n">
        <f aca="false">VLOOKUP((10000000*$I$11)+(1000000*$N$11)+(100*$W$11)+$A61,data!$A$2:$AN$65536,(Y$14-$D$14+10),FALSE())</f>
        <v>8.35242188925917</v>
      </c>
      <c r="Z61" s="81" t="n">
        <f aca="false">VLOOKUP((10000000*$I$11)+(1000000*$N$11)+(100*$W$11)+$A61,data!$A$2:$AN$65536,(Z$14-$D$14+10),FALSE())</f>
        <v>7.98516095061121</v>
      </c>
      <c r="AA61" s="81" t="n">
        <f aca="false">VLOOKUP((10000000*$I$11)+(1000000*$N$11)+(100*$W$11)+$A61,data!$A$2:$AN$65536,(AA$14-$D$14+10),FALSE())</f>
        <v>8.83864466681403</v>
      </c>
      <c r="AB61" s="81" t="n">
        <f aca="false">VLOOKUP((10000000*$I$11)+(1000000*$N$11)+(100*$W$11)+$A61,data!$A$2:$AN$65536,(AB$14-$D$14+10),FALSE())</f>
        <v>8.73699832552246</v>
      </c>
      <c r="AC61" s="82" t="n">
        <f aca="false">VLOOKUP((10000000*$I$11)+(1000000*$N$11)+(100*$W$11)+$A61,data!$A$2:$AN$65536,(AC$14-$D$14+10),FALSE())</f>
        <v>9.28371198128373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8.59618988933349</v>
      </c>
      <c r="E63" s="60" t="n">
        <f aca="false">VLOOKUP((10000000*$I$11)+(1000000*$N$11)+(100*$W$11)+$A63,data!$A$2:$AN$65536,(E$14-$D$14+10),FALSE())</f>
        <v>9.22313534620503</v>
      </c>
      <c r="F63" s="60" t="n">
        <f aca="false">VLOOKUP((10000000*$I$11)+(1000000*$N$11)+(100*$W$11)+$A63,data!$A$2:$AN$65536,(F$14-$D$14+10),FALSE())</f>
        <v>9.75382761372443</v>
      </c>
      <c r="G63" s="60" t="n">
        <f aca="false">VLOOKUP((10000000*$I$11)+(1000000*$N$11)+(100*$W$11)+$A63,data!$A$2:$AN$65536,(G$14-$D$14+10),FALSE())</f>
        <v>9.44402754739356</v>
      </c>
      <c r="H63" s="60" t="n">
        <f aca="false">VLOOKUP((10000000*$I$11)+(1000000*$N$11)+(100*$W$11)+$A63,data!$A$2:$AN$65536,(H$14-$D$14+10),FALSE())</f>
        <v>9.05852658063304</v>
      </c>
      <c r="I63" s="60" t="n">
        <f aca="false">VLOOKUP((10000000*$I$11)+(1000000*$N$11)+(100*$W$11)+$A63,data!$A$2:$AN$65536,(I$14-$D$14+10),FALSE())</f>
        <v>10.0902209984707</v>
      </c>
      <c r="J63" s="60" t="n">
        <f aca="false">VLOOKUP((10000000*$I$11)+(1000000*$N$11)+(100*$W$11)+$A63,data!$A$2:$AN$65536,(J$14-$D$14+10),FALSE())</f>
        <v>9.89748359655582</v>
      </c>
      <c r="K63" s="60" t="n">
        <f aca="false">VLOOKUP((10000000*$I$11)+(1000000*$N$11)+(100*$W$11)+$A63,data!$A$2:$AN$65536,(K$14-$D$14+10),FALSE())</f>
        <v>10.5091393267493</v>
      </c>
      <c r="L63" s="60" t="n">
        <f aca="false">VLOOKUP((10000000*$I$11)+(1000000*$N$11)+(100*$W$11)+$A63,data!$A$2:$AN$65536,(L$14-$D$14+10),FALSE())</f>
        <v>9.28082926010722</v>
      </c>
      <c r="M63" s="60" t="n">
        <f aca="false">VLOOKUP((10000000*$I$11)+(1000000*$N$11)+(100*$W$11)+$A63,data!$A$2:$AN$65536,(M$14-$D$14+10),FALSE())</f>
        <v>9.45311388064239</v>
      </c>
      <c r="N63" s="60" t="n">
        <f aca="false">VLOOKUP((10000000*$I$11)+(1000000*$N$11)+(100*$W$11)+$A63,data!$A$2:$AN$65536,(N$14-$D$14+10),FALSE())</f>
        <v>10.2483186243304</v>
      </c>
      <c r="O63" s="60" t="n">
        <f aca="false">VLOOKUP((10000000*$I$11)+(1000000*$N$11)+(100*$W$11)+$A63,data!$A$2:$AN$65536,(O$14-$D$14+10),FALSE())</f>
        <v>9.10824980778219</v>
      </c>
      <c r="P63" s="60" t="n">
        <f aca="false">VLOOKUP((10000000*$I$11)+(1000000*$N$11)+(100*$W$11)+$A63,data!$A$2:$AN$65536,(P$14-$D$14+10),FALSE())</f>
        <v>9.26403501945944</v>
      </c>
      <c r="Q63" s="60" t="n">
        <f aca="false">VLOOKUP((10000000*$I$11)+(1000000*$N$11)+(100*$W$11)+$A63,data!$A$2:$AN$65536,(Q$14-$D$14+10),FALSE())</f>
        <v>9.0423738569838</v>
      </c>
      <c r="R63" s="60" t="n">
        <f aca="false">VLOOKUP((10000000*$I$11)+(1000000*$N$11)+(100*$W$11)+$A63,data!$A$2:$AN$65536,(R$14-$D$14+10),FALSE())</f>
        <v>9.33070149544798</v>
      </c>
      <c r="S63" s="60" t="n">
        <f aca="false">VLOOKUP((10000000*$I$11)+(1000000*$N$11)+(100*$W$11)+$A63,data!$A$2:$AN$65536,(S$14-$D$14+10),FALSE())</f>
        <v>8.96777444455799</v>
      </c>
      <c r="T63" s="60" t="n">
        <f aca="false">VLOOKUP((10000000*$I$11)+(1000000*$N$11)+(100*$W$11)+$A63,data!$A$2:$AN$65536,(T$14-$D$14+10),FALSE())</f>
        <v>9.01077630104171</v>
      </c>
      <c r="U63" s="60" t="n">
        <f aca="false">VLOOKUP((10000000*$I$11)+(1000000*$N$11)+(100*$W$11)+$A63,data!$A$2:$AN$65536,(U$14-$D$14+10),FALSE())</f>
        <v>8.96977067857986</v>
      </c>
      <c r="V63" s="60" t="n">
        <f aca="false">VLOOKUP((10000000*$I$11)+(1000000*$N$11)+(100*$W$11)+$A63,data!$A$2:$AN$65536,(V$14-$D$14+10),FALSE())</f>
        <v>8.47348488249461</v>
      </c>
      <c r="W63" s="60" t="n">
        <f aca="false">VLOOKUP((10000000*$I$11)+(1000000*$N$11)+(100*$W$11)+$A63,data!$A$2:$AN$65536,(W$14-$D$14+10),FALSE())</f>
        <v>8.10870836478114</v>
      </c>
      <c r="X63" s="60" t="n">
        <f aca="false">VLOOKUP((10000000*$I$11)+(1000000*$N$11)+(100*$W$11)+$A63,data!$A$2:$AN$65536,(X$14-$D$14+10),FALSE())</f>
        <v>8.6576062436877</v>
      </c>
      <c r="Y63" s="60" t="n">
        <f aca="false">VLOOKUP((10000000*$I$11)+(1000000*$N$11)+(100*$W$11)+$A63,data!$A$2:$AN$65536,(Y$14-$D$14+10),FALSE())</f>
        <v>8.91562490283458</v>
      </c>
      <c r="Z63" s="60" t="n">
        <f aca="false">VLOOKUP((10000000*$I$11)+(1000000*$N$11)+(100*$W$11)+$A63,data!$A$2:$AN$65536,(Z$14-$D$14+10),FALSE())</f>
        <v>8.27328215963598</v>
      </c>
      <c r="AA63" s="60" t="n">
        <f aca="false">VLOOKUP((10000000*$I$11)+(1000000*$N$11)+(100*$W$11)+$A63,data!$A$2:$AN$65536,(AA$14-$D$14+10),FALSE())</f>
        <v>9.37039659496348</v>
      </c>
      <c r="AB63" s="60" t="n">
        <f aca="false">VLOOKUP((10000000*$I$11)+(1000000*$N$11)+(100*$W$11)+$A63,data!$A$2:$AN$65536,(AB$14-$D$14+10),FALSE())</f>
        <v>9.09517481294108</v>
      </c>
      <c r="AC63" s="61" t="n">
        <f aca="false">VLOOKUP((10000000*$I$11)+(1000000*$N$11)+(100*$W$11)+$A63,data!$A$2:$AN$65536,(AC$14-$D$14+10),FALSE())</f>
        <v>9.44672779331125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7.55942775410421</v>
      </c>
      <c r="E64" s="75" t="n">
        <f aca="false">VLOOKUP((10000000*$I$11)+(1000000*$N$11)+(100*$W$11)+$A64,data!$A$2:$AN$65536,(E$14-$D$14+10),FALSE())</f>
        <v>8.18207802086285</v>
      </c>
      <c r="F64" s="75" t="n">
        <f aca="false">VLOOKUP((10000000*$I$11)+(1000000*$N$11)+(100*$W$11)+$A64,data!$A$2:$AN$65536,(F$14-$D$14+10),FALSE())</f>
        <v>8.67755216662026</v>
      </c>
      <c r="G64" s="75" t="n">
        <f aca="false">VLOOKUP((10000000*$I$11)+(1000000*$N$11)+(100*$W$11)+$A64,data!$A$2:$AN$65536,(G$14-$D$14+10),FALSE())</f>
        <v>8.38837543356717</v>
      </c>
      <c r="H64" s="75" t="n">
        <f aca="false">VLOOKUP((10000000*$I$11)+(1000000*$N$11)+(100*$W$11)+$A64,data!$A$2:$AN$65536,(H$14-$D$14+10),FALSE())</f>
        <v>8.03819882220675</v>
      </c>
      <c r="I64" s="75" t="n">
        <f aca="false">VLOOKUP((10000000*$I$11)+(1000000*$N$11)+(100*$W$11)+$A64,data!$A$2:$AN$65536,(I$14-$D$14+10),FALSE())</f>
        <v>9.04114971211214</v>
      </c>
      <c r="J64" s="75" t="n">
        <f aca="false">VLOOKUP((10000000*$I$11)+(1000000*$N$11)+(100*$W$11)+$A64,data!$A$2:$AN$65536,(J$14-$D$14+10),FALSE())</f>
        <v>8.85787756536771</v>
      </c>
      <c r="K64" s="75" t="n">
        <f aca="false">VLOOKUP((10000000*$I$11)+(1000000*$N$11)+(100*$W$11)+$A64,data!$A$2:$AN$65536,(K$14-$D$14+10),FALSE())</f>
        <v>9.44996308151661</v>
      </c>
      <c r="L64" s="75" t="n">
        <f aca="false">VLOOKUP((10000000*$I$11)+(1000000*$N$11)+(100*$W$11)+$A64,data!$A$2:$AN$65536,(L$14-$D$14+10),FALSE())</f>
        <v>8.25099337458093</v>
      </c>
      <c r="M64" s="75" t="n">
        <f aca="false">VLOOKUP((10000000*$I$11)+(1000000*$N$11)+(100*$W$11)+$A64,data!$A$2:$AN$65536,(M$14-$D$14+10),FALSE())</f>
        <v>8.42814273089431</v>
      </c>
      <c r="N64" s="75" t="n">
        <f aca="false">VLOOKUP((10000000*$I$11)+(1000000*$N$11)+(100*$W$11)+$A64,data!$A$2:$AN$65536,(N$14-$D$14+10),FALSE())</f>
        <v>9.1810598451768</v>
      </c>
      <c r="O64" s="75" t="n">
        <f aca="false">VLOOKUP((10000000*$I$11)+(1000000*$N$11)+(100*$W$11)+$A64,data!$A$2:$AN$65536,(O$14-$D$14+10),FALSE())</f>
        <v>8.17094868844615</v>
      </c>
      <c r="P64" s="75" t="n">
        <f aca="false">VLOOKUP((10000000*$I$11)+(1000000*$N$11)+(100*$W$11)+$A64,data!$A$2:$AN$65536,(P$14-$D$14+10),FALSE())</f>
        <v>8.26581430815704</v>
      </c>
      <c r="Q64" s="75" t="n">
        <f aca="false">VLOOKUP((10000000*$I$11)+(1000000*$N$11)+(100*$W$11)+$A64,data!$A$2:$AN$65536,(Q$14-$D$14+10),FALSE())</f>
        <v>8.07687300203514</v>
      </c>
      <c r="R64" s="75" t="n">
        <f aca="false">VLOOKUP((10000000*$I$11)+(1000000*$N$11)+(100*$W$11)+$A64,data!$A$2:$AN$65536,(R$14-$D$14+10),FALSE())</f>
        <v>8.36019212327359</v>
      </c>
      <c r="S64" s="75" t="n">
        <f aca="false">VLOOKUP((10000000*$I$11)+(1000000*$N$11)+(100*$W$11)+$A64,data!$A$2:$AN$65536,(S$14-$D$14+10),FALSE())</f>
        <v>8.01789873182494</v>
      </c>
      <c r="T64" s="75" t="n">
        <f aca="false">VLOOKUP((10000000*$I$11)+(1000000*$N$11)+(100*$W$11)+$A64,data!$A$2:$AN$65536,(T$14-$D$14+10),FALSE())</f>
        <v>8.04746185008785</v>
      </c>
      <c r="U64" s="75" t="n">
        <f aca="false">VLOOKUP((10000000*$I$11)+(1000000*$N$11)+(100*$W$11)+$A64,data!$A$2:$AN$65536,(U$14-$D$14+10),FALSE())</f>
        <v>7.99667112905926</v>
      </c>
      <c r="V64" s="75" t="n">
        <f aca="false">VLOOKUP((10000000*$I$11)+(1000000*$N$11)+(100*$W$11)+$A64,data!$A$2:$AN$65536,(V$14-$D$14+10),FALSE())</f>
        <v>7.55058544611817</v>
      </c>
      <c r="W64" s="75" t="n">
        <f aca="false">VLOOKUP((10000000*$I$11)+(1000000*$N$11)+(100*$W$11)+$A64,data!$A$2:$AN$65536,(W$14-$D$14+10),FALSE())</f>
        <v>7.25941859494779</v>
      </c>
      <c r="X64" s="75" t="n">
        <f aca="false">VLOOKUP((10000000*$I$11)+(1000000*$N$11)+(100*$W$11)+$A64,data!$A$2:$AN$65536,(X$14-$D$14+10),FALSE())</f>
        <v>7.76758884042774</v>
      </c>
      <c r="Y64" s="75" t="n">
        <f aca="false">VLOOKUP((10000000*$I$11)+(1000000*$N$11)+(100*$W$11)+$A64,data!$A$2:$AN$65536,(Y$14-$D$14+10),FALSE())</f>
        <v>8.0174972038304</v>
      </c>
      <c r="Z64" s="75" t="n">
        <f aca="false">VLOOKUP((10000000*$I$11)+(1000000*$N$11)+(100*$W$11)+$A64,data!$A$2:$AN$65536,(Z$14-$D$14+10),FALSE())</f>
        <v>7.44168279894304</v>
      </c>
      <c r="AA64" s="75" t="n">
        <f aca="false">VLOOKUP((10000000*$I$11)+(1000000*$N$11)+(100*$W$11)+$A64,data!$A$2:$AN$65536,(AA$14-$D$14+10),FALSE())</f>
        <v>8.46655918543321</v>
      </c>
      <c r="AB64" s="75" t="n">
        <f aca="false">VLOOKUP((10000000*$I$11)+(1000000*$N$11)+(100*$W$11)+$A64,data!$A$2:$AN$65536,(AB$14-$D$14+10),FALSE())</f>
        <v>8.22311392025766</v>
      </c>
      <c r="AC64" s="76" t="n">
        <f aca="false">VLOOKUP((10000000*$I$11)+(1000000*$N$11)+(100*$W$11)+$A64,data!$A$2:$AN$65536,(AC$14-$D$14+10),FALSE())</f>
        <v>8.57729124525862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9.69860689816464</v>
      </c>
      <c r="E65" s="81" t="n">
        <f aca="false">VLOOKUP((10000000*$I$11)+(1000000*$N$11)+(100*$W$11)+$A65,data!$A$2:$AN$65536,(E$14-$D$14+10),FALSE())</f>
        <v>10.3256319222081</v>
      </c>
      <c r="F65" s="81" t="n">
        <f aca="false">VLOOKUP((10000000*$I$11)+(1000000*$N$11)+(100*$W$11)+$A65,data!$A$2:$AN$65536,(F$14-$D$14+10),FALSE())</f>
        <v>10.8921110542604</v>
      </c>
      <c r="G65" s="81" t="n">
        <f aca="false">VLOOKUP((10000000*$I$11)+(1000000*$N$11)+(100*$W$11)+$A65,data!$A$2:$AN$65536,(G$14-$D$14+10),FALSE())</f>
        <v>10.561339135974</v>
      </c>
      <c r="H65" s="81" t="n">
        <f aca="false">VLOOKUP((10000000*$I$11)+(1000000*$N$11)+(100*$W$11)+$A65,data!$A$2:$AN$65536,(H$14-$D$14+10),FALSE())</f>
        <v>10.1389357662306</v>
      </c>
      <c r="I65" s="81" t="n">
        <f aca="false">VLOOKUP((10000000*$I$11)+(1000000*$N$11)+(100*$W$11)+$A65,data!$A$2:$AN$65536,(I$14-$D$14+10),FALSE())</f>
        <v>11.196044400725</v>
      </c>
      <c r="J65" s="81" t="n">
        <f aca="false">VLOOKUP((10000000*$I$11)+(1000000*$N$11)+(100*$W$11)+$A65,data!$A$2:$AN$65536,(J$14-$D$14+10),FALSE())</f>
        <v>10.9939404321191</v>
      </c>
      <c r="K65" s="81" t="n">
        <f aca="false">VLOOKUP((10000000*$I$11)+(1000000*$N$11)+(100*$W$11)+$A65,data!$A$2:$AN$65536,(K$14-$D$14+10),FALSE())</f>
        <v>11.6237647202483</v>
      </c>
      <c r="L65" s="81" t="n">
        <f aca="false">VLOOKUP((10000000*$I$11)+(1000000*$N$11)+(100*$W$11)+$A65,data!$A$2:$AN$65536,(L$14-$D$14+10),FALSE())</f>
        <v>10.3703509285038</v>
      </c>
      <c r="M65" s="81" t="n">
        <f aca="false">VLOOKUP((10000000*$I$11)+(1000000*$N$11)+(100*$W$11)+$A65,data!$A$2:$AN$65536,(M$14-$D$14+10),FALSE())</f>
        <v>10.5360506559738</v>
      </c>
      <c r="N65" s="81" t="n">
        <f aca="false">VLOOKUP((10000000*$I$11)+(1000000*$N$11)+(100*$W$11)+$A65,data!$A$2:$AN$65536,(N$14-$D$14+10),FALSE())</f>
        <v>11.3734135151651</v>
      </c>
      <c r="O65" s="81" t="n">
        <f aca="false">VLOOKUP((10000000*$I$11)+(1000000*$N$11)+(100*$W$11)+$A65,data!$A$2:$AN$65536,(O$14-$D$14+10),FALSE())</f>
        <v>10.0957096188208</v>
      </c>
      <c r="P65" s="81" t="n">
        <f aca="false">VLOOKUP((10000000*$I$11)+(1000000*$N$11)+(100*$W$11)+$A65,data!$A$2:$AN$65536,(P$14-$D$14+10),FALSE())</f>
        <v>10.3183367212845</v>
      </c>
      <c r="Q65" s="81" t="n">
        <f aca="false">VLOOKUP((10000000*$I$11)+(1000000*$N$11)+(100*$W$11)+$A65,data!$A$2:$AN$65536,(Q$14-$D$14+10),FALSE())</f>
        <v>10.0615970891598</v>
      </c>
      <c r="R65" s="81" t="n">
        <f aca="false">VLOOKUP((10000000*$I$11)+(1000000*$N$11)+(100*$W$11)+$A65,data!$A$2:$AN$65536,(R$14-$D$14+10),FALSE())</f>
        <v>10.3537360626903</v>
      </c>
      <c r="S65" s="81" t="n">
        <f aca="false">VLOOKUP((10000000*$I$11)+(1000000*$N$11)+(100*$W$11)+$A65,data!$A$2:$AN$65536,(S$14-$D$14+10),FALSE())</f>
        <v>9.97005607636102</v>
      </c>
      <c r="T65" s="81" t="n">
        <f aca="false">VLOOKUP((10000000*$I$11)+(1000000*$N$11)+(100*$W$11)+$A65,data!$A$2:$AN$65536,(T$14-$D$14+10),FALSE())</f>
        <v>10.0277614833279</v>
      </c>
      <c r="U65" s="81" t="n">
        <f aca="false">VLOOKUP((10000000*$I$11)+(1000000*$N$11)+(100*$W$11)+$A65,data!$A$2:$AN$65536,(U$14-$D$14+10),FALSE())</f>
        <v>9.99793441178713</v>
      </c>
      <c r="V65" s="81" t="n">
        <f aca="false">VLOOKUP((10000000*$I$11)+(1000000*$N$11)+(100*$W$11)+$A65,data!$A$2:$AN$65536,(V$14-$D$14+10),FALSE())</f>
        <v>9.44882691935914</v>
      </c>
      <c r="W65" s="81" t="n">
        <f aca="false">VLOOKUP((10000000*$I$11)+(1000000*$N$11)+(100*$W$11)+$A65,data!$A$2:$AN$65536,(W$14-$D$14+10),FALSE())</f>
        <v>9.00430158509157</v>
      </c>
      <c r="X65" s="81" t="n">
        <f aca="false">VLOOKUP((10000000*$I$11)+(1000000*$N$11)+(100*$W$11)+$A65,data!$A$2:$AN$65536,(X$14-$D$14+10),FALSE())</f>
        <v>9.59520068241647</v>
      </c>
      <c r="Y65" s="81" t="n">
        <f aca="false">VLOOKUP((10000000*$I$11)+(1000000*$N$11)+(100*$W$11)+$A65,data!$A$2:$AN$65536,(Y$14-$D$14+10),FALSE())</f>
        <v>9.86074614404262</v>
      </c>
      <c r="Z65" s="81" t="n">
        <f aca="false">VLOOKUP((10000000*$I$11)+(1000000*$N$11)+(100*$W$11)+$A65,data!$A$2:$AN$65536,(Z$14-$D$14+10),FALSE())</f>
        <v>9.14829379568444</v>
      </c>
      <c r="AA65" s="81" t="n">
        <f aca="false">VLOOKUP((10000000*$I$11)+(1000000*$N$11)+(100*$W$11)+$A65,data!$A$2:$AN$65536,(AA$14-$D$14+10),FALSE())</f>
        <v>10.3194128523322</v>
      </c>
      <c r="AB65" s="81" t="n">
        <f aca="false">VLOOKUP((10000000*$I$11)+(1000000*$N$11)+(100*$W$11)+$A65,data!$A$2:$AN$65536,(AB$14-$D$14+10),FALSE())</f>
        <v>10.0105529578782</v>
      </c>
      <c r="AC65" s="82" t="n">
        <f aca="false">VLOOKUP((10000000*$I$11)+(1000000*$N$11)+(100*$W$11)+$A65,data!$A$2:$AN$65536,(AC$14-$D$14+10),FALSE())</f>
        <v>10.3575335580011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4.09659830398311</v>
      </c>
      <c r="E67" s="60" t="n">
        <f aca="false">VLOOKUP((10000000*$I$11)+(1000000*$N$11)+(100*$W$11)+$A67,data!$A$2:$AN$65536,(E$14-$D$14+10),FALSE())</f>
        <v>4.26928409220078</v>
      </c>
      <c r="F67" s="60" t="n">
        <f aca="false">VLOOKUP((10000000*$I$11)+(1000000*$N$11)+(100*$W$11)+$A67,data!$A$2:$AN$65536,(F$14-$D$14+10),FALSE())</f>
        <v>4.40338323962926</v>
      </c>
      <c r="G67" s="60" t="n">
        <f aca="false">VLOOKUP((10000000*$I$11)+(1000000*$N$11)+(100*$W$11)+$A67,data!$A$2:$AN$65536,(G$14-$D$14+10),FALSE())</f>
        <v>4.21960368993877</v>
      </c>
      <c r="H67" s="60" t="n">
        <f aca="false">VLOOKUP((10000000*$I$11)+(1000000*$N$11)+(100*$W$11)+$A67,data!$A$2:$AN$65536,(H$14-$D$14+10),FALSE())</f>
        <v>4.18291451481829</v>
      </c>
      <c r="I67" s="60" t="n">
        <f aca="false">VLOOKUP((10000000*$I$11)+(1000000*$N$11)+(100*$W$11)+$A67,data!$A$2:$AN$65536,(I$14-$D$14+10),FALSE())</f>
        <v>4.84149601385977</v>
      </c>
      <c r="J67" s="60" t="n">
        <f aca="false">VLOOKUP((10000000*$I$11)+(1000000*$N$11)+(100*$W$11)+$A67,data!$A$2:$AN$65536,(J$14-$D$14+10),FALSE())</f>
        <v>4.53599475949527</v>
      </c>
      <c r="K67" s="60" t="n">
        <f aca="false">VLOOKUP((10000000*$I$11)+(1000000*$N$11)+(100*$W$11)+$A67,data!$A$2:$AN$65536,(K$14-$D$14+10),FALSE())</f>
        <v>5.06191271388865</v>
      </c>
      <c r="L67" s="60" t="n">
        <f aca="false">VLOOKUP((10000000*$I$11)+(1000000*$N$11)+(100*$W$11)+$A67,data!$A$2:$AN$65536,(L$14-$D$14+10),FALSE())</f>
        <v>4.21377114991594</v>
      </c>
      <c r="M67" s="60" t="n">
        <f aca="false">VLOOKUP((10000000*$I$11)+(1000000*$N$11)+(100*$W$11)+$A67,data!$A$2:$AN$65536,(M$14-$D$14+10),FALSE())</f>
        <v>4.21995394787276</v>
      </c>
      <c r="N67" s="60" t="n">
        <f aca="false">VLOOKUP((10000000*$I$11)+(1000000*$N$11)+(100*$W$11)+$A67,data!$A$2:$AN$65536,(N$14-$D$14+10),FALSE())</f>
        <v>4.88079089029301</v>
      </c>
      <c r="O67" s="60" t="n">
        <f aca="false">VLOOKUP((10000000*$I$11)+(1000000*$N$11)+(100*$W$11)+$A67,data!$A$2:$AN$65536,(O$14-$D$14+10),FALSE())</f>
        <v>4.39307330795185</v>
      </c>
      <c r="P67" s="60" t="n">
        <f aca="false">VLOOKUP((10000000*$I$11)+(1000000*$N$11)+(100*$W$11)+$A67,data!$A$2:$AN$65536,(P$14-$D$14+10),FALSE())</f>
        <v>4.28051611941477</v>
      </c>
      <c r="Q67" s="60" t="n">
        <f aca="false">VLOOKUP((10000000*$I$11)+(1000000*$N$11)+(100*$W$11)+$A67,data!$A$2:$AN$65536,(Q$14-$D$14+10),FALSE())</f>
        <v>4.18871340364796</v>
      </c>
      <c r="R67" s="60" t="n">
        <f aca="false">VLOOKUP((10000000*$I$11)+(1000000*$N$11)+(100*$W$11)+$A67,data!$A$2:$AN$65536,(R$14-$D$14+10),FALSE())</f>
        <v>4.32901327662978</v>
      </c>
      <c r="S67" s="60" t="n">
        <f aca="false">VLOOKUP((10000000*$I$11)+(1000000*$N$11)+(100*$W$11)+$A67,data!$A$2:$AN$65536,(S$14-$D$14+10),FALSE())</f>
        <v>4.12598911367192</v>
      </c>
      <c r="T67" s="60" t="n">
        <f aca="false">VLOOKUP((10000000*$I$11)+(1000000*$N$11)+(100*$W$11)+$A67,data!$A$2:$AN$65536,(T$14-$D$14+10),FALSE())</f>
        <v>3.99199918036417</v>
      </c>
      <c r="U67" s="60" t="n">
        <f aca="false">VLOOKUP((10000000*$I$11)+(1000000*$N$11)+(100*$W$11)+$A67,data!$A$2:$AN$65536,(U$14-$D$14+10),FALSE())</f>
        <v>3.86245168980642</v>
      </c>
      <c r="V67" s="60" t="n">
        <f aca="false">VLOOKUP((10000000*$I$11)+(1000000*$N$11)+(100*$W$11)+$A67,data!$A$2:$AN$65536,(V$14-$D$14+10),FALSE())</f>
        <v>3.77221048541153</v>
      </c>
      <c r="W67" s="60" t="n">
        <f aca="false">VLOOKUP((10000000*$I$11)+(1000000*$N$11)+(100*$W$11)+$A67,data!$A$2:$AN$65536,(W$14-$D$14+10),FALSE())</f>
        <v>3.77621339849132</v>
      </c>
      <c r="X67" s="60" t="n">
        <f aca="false">VLOOKUP((10000000*$I$11)+(1000000*$N$11)+(100*$W$11)+$A67,data!$A$2:$AN$65536,(X$14-$D$14+10),FALSE())</f>
        <v>3.84138134454802</v>
      </c>
      <c r="Y67" s="60" t="n">
        <f aca="false">VLOOKUP((10000000*$I$11)+(1000000*$N$11)+(100*$W$11)+$A67,data!$A$2:$AN$65536,(Y$14-$D$14+10),FALSE())</f>
        <v>4.01974149954841</v>
      </c>
      <c r="Z67" s="60" t="n">
        <f aca="false">VLOOKUP((10000000*$I$11)+(1000000*$N$11)+(100*$W$11)+$A67,data!$A$2:$AN$65536,(Z$14-$D$14+10),FALSE())</f>
        <v>3.71178507401734</v>
      </c>
      <c r="AA67" s="60" t="n">
        <f aca="false">VLOOKUP((10000000*$I$11)+(1000000*$N$11)+(100*$W$11)+$A67,data!$A$2:$AN$65536,(AA$14-$D$14+10),FALSE())</f>
        <v>4.06481557545606</v>
      </c>
      <c r="AB67" s="60" t="n">
        <f aca="false">VLOOKUP((10000000*$I$11)+(1000000*$N$11)+(100*$W$11)+$A67,data!$A$2:$AN$65536,(AB$14-$D$14+10),FALSE())</f>
        <v>3.98424564909564</v>
      </c>
      <c r="AC67" s="61" t="n">
        <f aca="false">VLOOKUP((10000000*$I$11)+(1000000*$N$11)+(100*$W$11)+$A67,data!$A$2:$AN$65536,(AC$14-$D$14+10),FALSE())</f>
        <v>4.23618608177734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3.62704284006961</v>
      </c>
      <c r="E68" s="75" t="n">
        <f aca="false">VLOOKUP((10000000*$I$11)+(1000000*$N$11)+(100*$W$11)+$A68,data!$A$2:$AN$65536,(E$14-$D$14+10),FALSE())</f>
        <v>3.79340709402838</v>
      </c>
      <c r="F68" s="75" t="n">
        <f aca="false">VLOOKUP((10000000*$I$11)+(1000000*$N$11)+(100*$W$11)+$A68,data!$A$2:$AN$65536,(F$14-$D$14+10),FALSE())</f>
        <v>3.92917356882233</v>
      </c>
      <c r="G68" s="75" t="n">
        <f aca="false">VLOOKUP((10000000*$I$11)+(1000000*$N$11)+(100*$W$11)+$A68,data!$A$2:$AN$65536,(G$14-$D$14+10),FALSE())</f>
        <v>3.75851111684438</v>
      </c>
      <c r="H68" s="75" t="n">
        <f aca="false">VLOOKUP((10000000*$I$11)+(1000000*$N$11)+(100*$W$11)+$A68,data!$A$2:$AN$65536,(H$14-$D$14+10),FALSE())</f>
        <v>3.72304049698347</v>
      </c>
      <c r="I68" s="75" t="n">
        <f aca="false">VLOOKUP((10000000*$I$11)+(1000000*$N$11)+(100*$W$11)+$A68,data!$A$2:$AN$65536,(I$14-$D$14+10),FALSE())</f>
        <v>4.34440394005915</v>
      </c>
      <c r="J68" s="75" t="n">
        <f aca="false">VLOOKUP((10000000*$I$11)+(1000000*$N$11)+(100*$W$11)+$A68,data!$A$2:$AN$65536,(J$14-$D$14+10),FALSE())</f>
        <v>4.06417098330639</v>
      </c>
      <c r="K68" s="75" t="n">
        <f aca="false">VLOOKUP((10000000*$I$11)+(1000000*$N$11)+(100*$W$11)+$A68,data!$A$2:$AN$65536,(K$14-$D$14+10),FALSE())</f>
        <v>4.55304775328042</v>
      </c>
      <c r="L68" s="75" t="n">
        <f aca="false">VLOOKUP((10000000*$I$11)+(1000000*$N$11)+(100*$W$11)+$A68,data!$A$2:$AN$65536,(L$14-$D$14+10),FALSE())</f>
        <v>3.7559564812547</v>
      </c>
      <c r="M68" s="75" t="n">
        <f aca="false">VLOOKUP((10000000*$I$11)+(1000000*$N$11)+(100*$W$11)+$A68,data!$A$2:$AN$65536,(M$14-$D$14+10),FALSE())</f>
        <v>3.76774873804246</v>
      </c>
      <c r="N68" s="75" t="n">
        <f aca="false">VLOOKUP((10000000*$I$11)+(1000000*$N$11)+(100*$W$11)+$A68,data!$A$2:$AN$65536,(N$14-$D$14+10),FALSE())</f>
        <v>4.38656289084943</v>
      </c>
      <c r="O68" s="75" t="n">
        <f aca="false">VLOOKUP((10000000*$I$11)+(1000000*$N$11)+(100*$W$11)+$A68,data!$A$2:$AN$65536,(O$14-$D$14+10),FALSE())</f>
        <v>3.93197573401638</v>
      </c>
      <c r="P68" s="75" t="n">
        <f aca="false">VLOOKUP((10000000*$I$11)+(1000000*$N$11)+(100*$W$11)+$A68,data!$A$2:$AN$65536,(P$14-$D$14+10),FALSE())</f>
        <v>3.82661179565413</v>
      </c>
      <c r="Q68" s="75" t="n">
        <f aca="false">VLOOKUP((10000000*$I$11)+(1000000*$N$11)+(100*$W$11)+$A68,data!$A$2:$AN$65536,(Q$14-$D$14+10),FALSE())</f>
        <v>3.74003207367523</v>
      </c>
      <c r="R68" s="75" t="n">
        <f aca="false">VLOOKUP((10000000*$I$11)+(1000000*$N$11)+(100*$W$11)+$A68,data!$A$2:$AN$65536,(R$14-$D$14+10),FALSE())</f>
        <v>3.87369485566612</v>
      </c>
      <c r="S68" s="75" t="n">
        <f aca="false">VLOOKUP((10000000*$I$11)+(1000000*$N$11)+(100*$W$11)+$A68,data!$A$2:$AN$65536,(S$14-$D$14+10),FALSE())</f>
        <v>3.68820753841346</v>
      </c>
      <c r="T68" s="75" t="n">
        <f aca="false">VLOOKUP((10000000*$I$11)+(1000000*$N$11)+(100*$W$11)+$A68,data!$A$2:$AN$65536,(T$14-$D$14+10),FALSE())</f>
        <v>3.56668114912737</v>
      </c>
      <c r="U68" s="75" t="n">
        <f aca="false">VLOOKUP((10000000*$I$11)+(1000000*$N$11)+(100*$W$11)+$A68,data!$A$2:$AN$65536,(U$14-$D$14+10),FALSE())</f>
        <v>3.45041711462368</v>
      </c>
      <c r="V68" s="75" t="n">
        <f aca="false">VLOOKUP((10000000*$I$11)+(1000000*$N$11)+(100*$W$11)+$A68,data!$A$2:$AN$65536,(V$14-$D$14+10),FALSE())</f>
        <v>3.36611712564163</v>
      </c>
      <c r="W68" s="75" t="n">
        <f aca="false">VLOOKUP((10000000*$I$11)+(1000000*$N$11)+(100*$W$11)+$A68,data!$A$2:$AN$65536,(W$14-$D$14+10),FALSE())</f>
        <v>3.3714938580607</v>
      </c>
      <c r="X68" s="75" t="n">
        <f aca="false">VLOOKUP((10000000*$I$11)+(1000000*$N$11)+(100*$W$11)+$A68,data!$A$2:$AN$65536,(X$14-$D$14+10),FALSE())</f>
        <v>3.44091001018388</v>
      </c>
      <c r="Y68" s="75" t="n">
        <f aca="false">VLOOKUP((10000000*$I$11)+(1000000*$N$11)+(100*$W$11)+$A68,data!$A$2:$AN$65536,(Y$14-$D$14+10),FALSE())</f>
        <v>3.61030139960767</v>
      </c>
      <c r="Z68" s="75" t="n">
        <f aca="false">VLOOKUP((10000000*$I$11)+(1000000*$N$11)+(100*$W$11)+$A68,data!$A$2:$AN$65536,(Z$14-$D$14+10),FALSE())</f>
        <v>3.32517536174147</v>
      </c>
      <c r="AA68" s="75" t="n">
        <f aca="false">VLOOKUP((10000000*$I$11)+(1000000*$N$11)+(100*$W$11)+$A68,data!$A$2:$AN$65536,(AA$14-$D$14+10),FALSE())</f>
        <v>3.66509752810365</v>
      </c>
      <c r="AB68" s="75" t="n">
        <f aca="false">VLOOKUP((10000000*$I$11)+(1000000*$N$11)+(100*$W$11)+$A68,data!$A$2:$AN$65536,(AB$14-$D$14+10),FALSE())</f>
        <v>3.59137031525809</v>
      </c>
      <c r="AC68" s="76" t="n">
        <f aca="false">VLOOKUP((10000000*$I$11)+(1000000*$N$11)+(100*$W$11)+$A68,data!$A$2:$AN$65536,(AC$14-$D$14+10),FALSE())</f>
        <v>3.83298559901905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4.59432082933137</v>
      </c>
      <c r="E69" s="81" t="n">
        <f aca="false">VLOOKUP((10000000*$I$11)+(1000000*$N$11)+(100*$W$11)+$A69,data!$A$2:$AN$65536,(E$14-$D$14+10),FALSE())</f>
        <v>4.77287370357739</v>
      </c>
      <c r="F69" s="81" t="n">
        <f aca="false">VLOOKUP((10000000*$I$11)+(1000000*$N$11)+(100*$W$11)+$A69,data!$A$2:$AN$65536,(F$14-$D$14+10),FALSE())</f>
        <v>4.90421892301003</v>
      </c>
      <c r="G69" s="81" t="n">
        <f aca="false">VLOOKUP((10000000*$I$11)+(1000000*$N$11)+(100*$W$11)+$A69,data!$A$2:$AN$65536,(G$14-$D$14+10),FALSE())</f>
        <v>4.70698863989067</v>
      </c>
      <c r="H69" s="81" t="n">
        <f aca="false">VLOOKUP((10000000*$I$11)+(1000000*$N$11)+(100*$W$11)+$A69,data!$A$2:$AN$65536,(H$14-$D$14+10),FALSE())</f>
        <v>4.66918109857511</v>
      </c>
      <c r="I69" s="81" t="n">
        <f aca="false">VLOOKUP((10000000*$I$11)+(1000000*$N$11)+(100*$W$11)+$A69,data!$A$2:$AN$65536,(I$14-$D$14+10),FALSE())</f>
        <v>5.36512589250964</v>
      </c>
      <c r="J69" s="81" t="n">
        <f aca="false">VLOOKUP((10000000*$I$11)+(1000000*$N$11)+(100*$W$11)+$A69,data!$A$2:$AN$65536,(J$14-$D$14+10),FALSE())</f>
        <v>5.03335578171671</v>
      </c>
      <c r="K69" s="81" t="n">
        <f aca="false">VLOOKUP((10000000*$I$11)+(1000000*$N$11)+(100*$W$11)+$A69,data!$A$2:$AN$65536,(K$14-$D$14+10),FALSE())</f>
        <v>5.59734564550607</v>
      </c>
      <c r="L69" s="81" t="n">
        <f aca="false">VLOOKUP((10000000*$I$11)+(1000000*$N$11)+(100*$W$11)+$A69,data!$A$2:$AN$65536,(L$14-$D$14+10),FALSE())</f>
        <v>4.69753275570143</v>
      </c>
      <c r="M69" s="81" t="n">
        <f aca="false">VLOOKUP((10000000*$I$11)+(1000000*$N$11)+(100*$W$11)+$A69,data!$A$2:$AN$65536,(M$14-$D$14+10),FALSE())</f>
        <v>4.69741665102777</v>
      </c>
      <c r="N69" s="81" t="n">
        <f aca="false">VLOOKUP((10000000*$I$11)+(1000000*$N$11)+(100*$W$11)+$A69,data!$A$2:$AN$65536,(N$14-$D$14+10),FALSE())</f>
        <v>5.40102075439019</v>
      </c>
      <c r="O69" s="81" t="n">
        <f aca="false">VLOOKUP((10000000*$I$11)+(1000000*$N$11)+(100*$W$11)+$A69,data!$A$2:$AN$65536,(O$14-$D$14+10),FALSE())</f>
        <v>4.87936659095214</v>
      </c>
      <c r="P69" s="81" t="n">
        <f aca="false">VLOOKUP((10000000*$I$11)+(1000000*$N$11)+(100*$W$11)+$A69,data!$A$2:$AN$65536,(P$14-$D$14+10),FALSE())</f>
        <v>4.75949285777107</v>
      </c>
      <c r="Q69" s="81" t="n">
        <f aca="false">VLOOKUP((10000000*$I$11)+(1000000*$N$11)+(100*$W$11)+$A69,data!$A$2:$AN$65536,(Q$14-$D$14+10),FALSE())</f>
        <v>4.66244503659164</v>
      </c>
      <c r="R69" s="81" t="n">
        <f aca="false">VLOOKUP((10000000*$I$11)+(1000000*$N$11)+(100*$W$11)+$A69,data!$A$2:$AN$65536,(R$14-$D$14+10),FALSE())</f>
        <v>4.80926632275299</v>
      </c>
      <c r="S69" s="81" t="n">
        <f aca="false">VLOOKUP((10000000*$I$11)+(1000000*$N$11)+(100*$W$11)+$A69,data!$A$2:$AN$65536,(S$14-$D$14+10),FALSE())</f>
        <v>4.587967957603</v>
      </c>
      <c r="T69" s="81" t="n">
        <f aca="false">VLOOKUP((10000000*$I$11)+(1000000*$N$11)+(100*$W$11)+$A69,data!$A$2:$AN$65536,(T$14-$D$14+10),FALSE())</f>
        <v>4.44092853396175</v>
      </c>
      <c r="U69" s="81" t="n">
        <f aca="false">VLOOKUP((10000000*$I$11)+(1000000*$N$11)+(100*$W$11)+$A69,data!$A$2:$AN$65536,(U$14-$D$14+10),FALSE())</f>
        <v>4.2973906839047</v>
      </c>
      <c r="V69" s="81" t="n">
        <f aca="false">VLOOKUP((10000000*$I$11)+(1000000*$N$11)+(100*$W$11)+$A69,data!$A$2:$AN$65536,(V$14-$D$14+10),FALSE())</f>
        <v>4.20109682798228</v>
      </c>
      <c r="W69" s="81" t="n">
        <f aca="false">VLOOKUP((10000000*$I$11)+(1000000*$N$11)+(100*$W$11)+$A69,data!$A$2:$AN$65536,(W$14-$D$14+10),FALSE())</f>
        <v>4.20354209206354</v>
      </c>
      <c r="X69" s="81" t="n">
        <f aca="false">VLOOKUP((10000000*$I$11)+(1000000*$N$11)+(100*$W$11)+$A69,data!$A$2:$AN$65536,(X$14-$D$14+10),FALSE())</f>
        <v>4.2635796719283</v>
      </c>
      <c r="Y69" s="81" t="n">
        <f aca="false">VLOOKUP((10000000*$I$11)+(1000000*$N$11)+(100*$W$11)+$A69,data!$A$2:$AN$65536,(Y$14-$D$14+10),FALSE())</f>
        <v>4.45085686057336</v>
      </c>
      <c r="Z69" s="81" t="n">
        <f aca="false">VLOOKUP((10000000*$I$11)+(1000000*$N$11)+(100*$W$11)+$A69,data!$A$2:$AN$65536,(Z$14-$D$14+10),FALSE())</f>
        <v>4.11934964296979</v>
      </c>
      <c r="AA69" s="81" t="n">
        <f aca="false">VLOOKUP((10000000*$I$11)+(1000000*$N$11)+(100*$W$11)+$A69,data!$A$2:$AN$65536,(AA$14-$D$14+10),FALSE())</f>
        <v>4.48492394677979</v>
      </c>
      <c r="AB69" s="81" t="n">
        <f aca="false">VLOOKUP((10000000*$I$11)+(1000000*$N$11)+(100*$W$11)+$A69,data!$A$2:$AN$65536,(AB$14-$D$14+10),FALSE())</f>
        <v>4.39722044011079</v>
      </c>
      <c r="AC69" s="82" t="n">
        <f aca="false">VLOOKUP((10000000*$I$11)+(1000000*$N$11)+(100*$W$11)+$A69,data!$A$2:$AN$65536,(AC$14-$D$14+10),FALSE())</f>
        <v>4.65926068689072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2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8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2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3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4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4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3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2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3</v>
      </c>
      <c r="W24" s="33" t="n">
        <f aca="false">VLOOKUP((10000000*$I$11)+(1000000*$N$11)+(100*$W$11)+$A24,data!$A$2:$AN$65536,(W$14-$D$14+10),FALSE())</f>
        <v>2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</v>
      </c>
      <c r="E25" s="33" t="n">
        <f aca="false">VLOOKUP((10000000*$I$11)+(1000000*$N$11)+(100*$W$11)+$A25,data!$A$2:$AN$65536,(E$14-$D$14+10),FALSE())</f>
        <v>3</v>
      </c>
      <c r="F25" s="33" t="n">
        <f aca="false">VLOOKUP((10000000*$I$11)+(1000000*$N$11)+(100*$W$11)+$A25,data!$A$2:$AN$65536,(F$14-$D$14+10),FALSE())</f>
        <v>3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4</v>
      </c>
      <c r="I25" s="33" t="n">
        <f aca="false">VLOOKUP((10000000*$I$11)+(1000000*$N$11)+(100*$W$11)+$A25,data!$A$2:$AN$65536,(I$14-$D$14+10),FALSE())</f>
        <v>4</v>
      </c>
      <c r="J25" s="33" t="n">
        <f aca="false">VLOOKUP((10000000*$I$11)+(1000000*$N$11)+(100*$W$11)+$A25,data!$A$2:$AN$65536,(J$14-$D$14+10),FALSE())</f>
        <v>4</v>
      </c>
      <c r="K25" s="33" t="n">
        <f aca="false">VLOOKUP((10000000*$I$11)+(1000000*$N$11)+(100*$W$11)+$A25,data!$A$2:$AN$65536,(K$14-$D$14+10),FALSE())</f>
        <v>7</v>
      </c>
      <c r="L25" s="33" t="n">
        <f aca="false">VLOOKUP((10000000*$I$11)+(1000000*$N$11)+(100*$W$11)+$A25,data!$A$2:$AN$65536,(L$14-$D$14+10),FALSE())</f>
        <v>6</v>
      </c>
      <c r="M25" s="33" t="n">
        <f aca="false">VLOOKUP((10000000*$I$11)+(1000000*$N$11)+(100*$W$11)+$A25,data!$A$2:$AN$65536,(M$14-$D$14+10),FALSE())</f>
        <v>4</v>
      </c>
      <c r="N25" s="33" t="n">
        <f aca="false">VLOOKUP((10000000*$I$11)+(1000000*$N$11)+(100*$W$11)+$A25,data!$A$2:$AN$65536,(N$14-$D$14+10),FALSE())</f>
        <v>8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2</v>
      </c>
      <c r="Q25" s="33" t="n">
        <f aca="false">VLOOKUP((10000000*$I$11)+(1000000*$N$11)+(100*$W$11)+$A25,data!$A$2:$AN$65536,(Q$14-$D$14+10),FALSE())</f>
        <v>4</v>
      </c>
      <c r="R25" s="33" t="n">
        <f aca="false">VLOOKUP((10000000*$I$11)+(1000000*$N$11)+(100*$W$11)+$A25,data!$A$2:$AN$65536,(R$14-$D$14+10),FALSE())</f>
        <v>5</v>
      </c>
      <c r="S25" s="33" t="n">
        <f aca="false">VLOOKUP((10000000*$I$11)+(1000000*$N$11)+(100*$W$11)+$A25,data!$A$2:$AN$65536,(S$14-$D$14+10),FALSE())</f>
        <v>2</v>
      </c>
      <c r="T25" s="33" t="n">
        <f aca="false">VLOOKUP((10000000*$I$11)+(1000000*$N$11)+(100*$W$11)+$A25,data!$A$2:$AN$65536,(T$14-$D$14+10),FALSE())</f>
        <v>4</v>
      </c>
      <c r="U25" s="33" t="n">
        <f aca="false">VLOOKUP((10000000*$I$11)+(1000000*$N$11)+(100*$W$11)+$A25,data!$A$2:$AN$65536,(U$14-$D$14+10),FALSE())</f>
        <v>4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1</v>
      </c>
      <c r="X25" s="33" t="n">
        <f aca="false">VLOOKUP((10000000*$I$11)+(1000000*$N$11)+(100*$W$11)+$A25,data!$A$2:$AN$65536,(X$14-$D$14+10),FALSE())</f>
        <v>3</v>
      </c>
      <c r="Y25" s="33" t="n">
        <f aca="false">VLOOKUP((10000000*$I$11)+(1000000*$N$11)+(100*$W$11)+$A25,data!$A$2:$AN$65536,(Y$14-$D$14+10),FALSE())</f>
        <v>3</v>
      </c>
      <c r="Z25" s="33" t="n">
        <f aca="false">VLOOKUP((10000000*$I$11)+(1000000*$N$11)+(100*$W$11)+$A25,data!$A$2:$AN$65536,(Z$14-$D$14+10),FALSE())</f>
        <v>1</v>
      </c>
      <c r="AA25" s="33" t="n">
        <f aca="false">VLOOKUP((10000000*$I$11)+(1000000*$N$11)+(100*$W$11)+$A25,data!$A$2:$AN$65536,(AA$14-$D$14+10),FALSE())</f>
        <v>1</v>
      </c>
      <c r="AB25" s="33" t="n">
        <f aca="false">VLOOKUP((10000000*$I$11)+(1000000*$N$11)+(100*$W$11)+$A25,data!$A$2:$AN$65536,(AB$14-$D$14+10),FALSE())</f>
        <v>1</v>
      </c>
      <c r="AC25" s="34" t="n">
        <f aca="false">VLOOKUP((10000000*$I$11)+(1000000*$N$11)+(100*$W$11)+$A25,data!$A$2:$AN$65536,(AC$14-$D$14+10),FALSE())</f>
        <v>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6</v>
      </c>
      <c r="E26" s="33" t="n">
        <f aca="false">VLOOKUP((10000000*$I$11)+(1000000*$N$11)+(100*$W$11)+$A26,data!$A$2:$AN$65536,(E$14-$D$14+10),FALSE())</f>
        <v>6</v>
      </c>
      <c r="F26" s="33" t="n">
        <f aca="false">VLOOKUP((10000000*$I$11)+(1000000*$N$11)+(100*$W$11)+$A26,data!$A$2:$AN$65536,(F$14-$D$14+10),FALSE())</f>
        <v>5</v>
      </c>
      <c r="G26" s="33" t="n">
        <f aca="false">VLOOKUP((10000000*$I$11)+(1000000*$N$11)+(100*$W$11)+$A26,data!$A$2:$AN$65536,(G$14-$D$14+10),FALSE())</f>
        <v>2</v>
      </c>
      <c r="H26" s="33" t="n">
        <f aca="false">VLOOKUP((10000000*$I$11)+(1000000*$N$11)+(100*$W$11)+$A26,data!$A$2:$AN$65536,(H$14-$D$14+10),FALSE())</f>
        <v>6</v>
      </c>
      <c r="I26" s="33" t="n">
        <f aca="false">VLOOKUP((10000000*$I$11)+(1000000*$N$11)+(100*$W$11)+$A26,data!$A$2:$AN$65536,(I$14-$D$14+10),FALSE())</f>
        <v>4</v>
      </c>
      <c r="J26" s="33" t="n">
        <f aca="false">VLOOKUP((10000000*$I$11)+(1000000*$N$11)+(100*$W$11)+$A26,data!$A$2:$AN$65536,(J$14-$D$14+10),FALSE())</f>
        <v>3</v>
      </c>
      <c r="K26" s="33" t="n">
        <f aca="false">VLOOKUP((10000000*$I$11)+(1000000*$N$11)+(100*$W$11)+$A26,data!$A$2:$AN$65536,(K$14-$D$14+10),FALSE())</f>
        <v>11</v>
      </c>
      <c r="L26" s="33" t="n">
        <f aca="false">VLOOKUP((10000000*$I$11)+(1000000*$N$11)+(100*$W$11)+$A26,data!$A$2:$AN$65536,(L$14-$D$14+10),FALSE())</f>
        <v>7</v>
      </c>
      <c r="M26" s="33" t="n">
        <f aca="false">VLOOKUP((10000000*$I$11)+(1000000*$N$11)+(100*$W$11)+$A26,data!$A$2:$AN$65536,(M$14-$D$14+10),FALSE())</f>
        <v>4</v>
      </c>
      <c r="N26" s="33" t="n">
        <f aca="false">VLOOKUP((10000000*$I$11)+(1000000*$N$11)+(100*$W$11)+$A26,data!$A$2:$AN$65536,(N$14-$D$14+10),FALSE())</f>
        <v>6</v>
      </c>
      <c r="O26" s="33" t="n">
        <f aca="false">VLOOKUP((10000000*$I$11)+(1000000*$N$11)+(100*$W$11)+$A26,data!$A$2:$AN$65536,(O$14-$D$14+10),FALSE())</f>
        <v>10</v>
      </c>
      <c r="P26" s="33" t="n">
        <f aca="false">VLOOKUP((10000000*$I$11)+(1000000*$N$11)+(100*$W$11)+$A26,data!$A$2:$AN$65536,(P$14-$D$14+10),FALSE())</f>
        <v>4</v>
      </c>
      <c r="Q26" s="33" t="n">
        <f aca="false">VLOOKUP((10000000*$I$11)+(1000000*$N$11)+(100*$W$11)+$A26,data!$A$2:$AN$65536,(Q$14-$D$14+10),FALSE())</f>
        <v>7</v>
      </c>
      <c r="R26" s="33" t="n">
        <f aca="false">VLOOKUP((10000000*$I$11)+(1000000*$N$11)+(100*$W$11)+$A26,data!$A$2:$AN$65536,(R$14-$D$14+10),FALSE())</f>
        <v>6</v>
      </c>
      <c r="S26" s="33" t="n">
        <f aca="false">VLOOKUP((10000000*$I$11)+(1000000*$N$11)+(100*$W$11)+$A26,data!$A$2:$AN$65536,(S$14-$D$14+10),FALSE())</f>
        <v>6</v>
      </c>
      <c r="T26" s="33" t="n">
        <f aca="false">VLOOKUP((10000000*$I$11)+(1000000*$N$11)+(100*$W$11)+$A26,data!$A$2:$AN$65536,(T$14-$D$14+10),FALSE())</f>
        <v>4</v>
      </c>
      <c r="U26" s="33" t="n">
        <f aca="false">VLOOKUP((10000000*$I$11)+(1000000*$N$11)+(100*$W$11)+$A26,data!$A$2:$AN$65536,(U$14-$D$14+10),FALSE())</f>
        <v>4</v>
      </c>
      <c r="V26" s="33" t="n">
        <f aca="false">VLOOKUP((10000000*$I$11)+(1000000*$N$11)+(100*$W$11)+$A26,data!$A$2:$AN$65536,(V$14-$D$14+10),FALSE())</f>
        <v>6</v>
      </c>
      <c r="W26" s="33" t="n">
        <f aca="false">VLOOKUP((10000000*$I$11)+(1000000*$N$11)+(100*$W$11)+$A26,data!$A$2:$AN$65536,(W$14-$D$14+10),FALSE())</f>
        <v>9</v>
      </c>
      <c r="X26" s="33" t="n">
        <f aca="false">VLOOKUP((10000000*$I$11)+(1000000*$N$11)+(100*$W$11)+$A26,data!$A$2:$AN$65536,(X$14-$D$14+10),FALSE())</f>
        <v>2</v>
      </c>
      <c r="Y26" s="33" t="n">
        <f aca="false">VLOOKUP((10000000*$I$11)+(1000000*$N$11)+(100*$W$11)+$A26,data!$A$2:$AN$65536,(Y$14-$D$14+10),FALSE())</f>
        <v>8</v>
      </c>
      <c r="Z26" s="33" t="n">
        <f aca="false">VLOOKUP((10000000*$I$11)+(1000000*$N$11)+(100*$W$11)+$A26,data!$A$2:$AN$65536,(Z$14-$D$14+10),FALSE())</f>
        <v>2</v>
      </c>
      <c r="AA26" s="33" t="n">
        <f aca="false">VLOOKUP((10000000*$I$11)+(1000000*$N$11)+(100*$W$11)+$A26,data!$A$2:$AN$65536,(AA$14-$D$14+10),FALSE())</f>
        <v>6</v>
      </c>
      <c r="AB26" s="33" t="n">
        <f aca="false">VLOOKUP((10000000*$I$11)+(1000000*$N$11)+(100*$W$11)+$A26,data!$A$2:$AN$65536,(AB$14-$D$14+10),FALSE())</f>
        <v>8</v>
      </c>
      <c r="AC26" s="34" t="n">
        <f aca="false">VLOOKUP((10000000*$I$11)+(1000000*$N$11)+(100*$W$11)+$A26,data!$A$2:$AN$65536,(AC$14-$D$14+10),FALSE())</f>
        <v>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6</v>
      </c>
      <c r="E27" s="33" t="n">
        <f aca="false">VLOOKUP((10000000*$I$11)+(1000000*$N$11)+(100*$W$11)+$A27,data!$A$2:$AN$65536,(E$14-$D$14+10),FALSE())</f>
        <v>5</v>
      </c>
      <c r="F27" s="33" t="n">
        <f aca="false">VLOOKUP((10000000*$I$11)+(1000000*$N$11)+(100*$W$11)+$A27,data!$A$2:$AN$65536,(F$14-$D$14+10),FALSE())</f>
        <v>7</v>
      </c>
      <c r="G27" s="33" t="n">
        <f aca="false">VLOOKUP((10000000*$I$11)+(1000000*$N$11)+(100*$W$11)+$A27,data!$A$2:$AN$65536,(G$14-$D$14+10),FALSE())</f>
        <v>7</v>
      </c>
      <c r="H27" s="33" t="n">
        <f aca="false">VLOOKUP((10000000*$I$11)+(1000000*$N$11)+(100*$W$11)+$A27,data!$A$2:$AN$65536,(H$14-$D$14+10),FALSE())</f>
        <v>5</v>
      </c>
      <c r="I27" s="33" t="n">
        <f aca="false">VLOOKUP((10000000*$I$11)+(1000000*$N$11)+(100*$W$11)+$A27,data!$A$2:$AN$65536,(I$14-$D$14+10),FALSE())</f>
        <v>6</v>
      </c>
      <c r="J27" s="33" t="n">
        <f aca="false">VLOOKUP((10000000*$I$11)+(1000000*$N$11)+(100*$W$11)+$A27,data!$A$2:$AN$65536,(J$14-$D$14+10),FALSE())</f>
        <v>8</v>
      </c>
      <c r="K27" s="33" t="n">
        <f aca="false">VLOOKUP((10000000*$I$11)+(1000000*$N$11)+(100*$W$11)+$A27,data!$A$2:$AN$65536,(K$14-$D$14+10),FALSE())</f>
        <v>14</v>
      </c>
      <c r="L27" s="33" t="n">
        <f aca="false">VLOOKUP((10000000*$I$11)+(1000000*$N$11)+(100*$W$11)+$A27,data!$A$2:$AN$65536,(L$14-$D$14+10),FALSE())</f>
        <v>10</v>
      </c>
      <c r="M27" s="33" t="n">
        <f aca="false">VLOOKUP((10000000*$I$11)+(1000000*$N$11)+(100*$W$11)+$A27,data!$A$2:$AN$65536,(M$14-$D$14+10),FALSE())</f>
        <v>8</v>
      </c>
      <c r="N27" s="33" t="n">
        <f aca="false">VLOOKUP((10000000*$I$11)+(1000000*$N$11)+(100*$W$11)+$A27,data!$A$2:$AN$65536,(N$14-$D$14+10),FALSE())</f>
        <v>9</v>
      </c>
      <c r="O27" s="33" t="n">
        <f aca="false">VLOOKUP((10000000*$I$11)+(1000000*$N$11)+(100*$W$11)+$A27,data!$A$2:$AN$65536,(O$14-$D$14+10),FALSE())</f>
        <v>19</v>
      </c>
      <c r="P27" s="33" t="n">
        <f aca="false">VLOOKUP((10000000*$I$11)+(1000000*$N$11)+(100*$W$11)+$A27,data!$A$2:$AN$65536,(P$14-$D$14+10),FALSE())</f>
        <v>9</v>
      </c>
      <c r="Q27" s="33" t="n">
        <f aca="false">VLOOKUP((10000000*$I$11)+(1000000*$N$11)+(100*$W$11)+$A27,data!$A$2:$AN$65536,(Q$14-$D$14+10),FALSE())</f>
        <v>8</v>
      </c>
      <c r="R27" s="33" t="n">
        <f aca="false">VLOOKUP((10000000*$I$11)+(1000000*$N$11)+(100*$W$11)+$A27,data!$A$2:$AN$65536,(R$14-$D$14+10),FALSE())</f>
        <v>11</v>
      </c>
      <c r="S27" s="33" t="n">
        <f aca="false">VLOOKUP((10000000*$I$11)+(1000000*$N$11)+(100*$W$11)+$A27,data!$A$2:$AN$65536,(S$14-$D$14+10),FALSE())</f>
        <v>12</v>
      </c>
      <c r="T27" s="33" t="n">
        <f aca="false">VLOOKUP((10000000*$I$11)+(1000000*$N$11)+(100*$W$11)+$A27,data!$A$2:$AN$65536,(T$14-$D$14+10),FALSE())</f>
        <v>14</v>
      </c>
      <c r="U27" s="33" t="n">
        <f aca="false">VLOOKUP((10000000*$I$11)+(1000000*$N$11)+(100*$W$11)+$A27,data!$A$2:$AN$65536,(U$14-$D$14+10),FALSE())</f>
        <v>14</v>
      </c>
      <c r="V27" s="33" t="n">
        <f aca="false">VLOOKUP((10000000*$I$11)+(1000000*$N$11)+(100*$W$11)+$A27,data!$A$2:$AN$65536,(V$14-$D$14+10),FALSE())</f>
        <v>6</v>
      </c>
      <c r="W27" s="33" t="n">
        <f aca="false">VLOOKUP((10000000*$I$11)+(1000000*$N$11)+(100*$W$11)+$A27,data!$A$2:$AN$65536,(W$14-$D$14+10),FALSE())</f>
        <v>8</v>
      </c>
      <c r="X27" s="33" t="n">
        <f aca="false">VLOOKUP((10000000*$I$11)+(1000000*$N$11)+(100*$W$11)+$A27,data!$A$2:$AN$65536,(X$14-$D$14+10),FALSE())</f>
        <v>11</v>
      </c>
      <c r="Y27" s="33" t="n">
        <f aca="false">VLOOKUP((10000000*$I$11)+(1000000*$N$11)+(100*$W$11)+$A27,data!$A$2:$AN$65536,(Y$14-$D$14+10),FALSE())</f>
        <v>10</v>
      </c>
      <c r="Z27" s="33" t="n">
        <f aca="false">VLOOKUP((10000000*$I$11)+(1000000*$N$11)+(100*$W$11)+$A27,data!$A$2:$AN$65536,(Z$14-$D$14+10),FALSE())</f>
        <v>10</v>
      </c>
      <c r="AA27" s="33" t="n">
        <f aca="false">VLOOKUP((10000000*$I$11)+(1000000*$N$11)+(100*$W$11)+$A27,data!$A$2:$AN$65536,(AA$14-$D$14+10),FALSE())</f>
        <v>6</v>
      </c>
      <c r="AB27" s="33" t="n">
        <f aca="false">VLOOKUP((10000000*$I$11)+(1000000*$N$11)+(100*$W$11)+$A27,data!$A$2:$AN$65536,(AB$14-$D$14+10),FALSE())</f>
        <v>8</v>
      </c>
      <c r="AC27" s="34" t="n">
        <f aca="false">VLOOKUP((10000000*$I$11)+(1000000*$N$11)+(100*$W$11)+$A27,data!$A$2:$AN$65536,(AC$14-$D$14+10),FALSE())</f>
        <v>1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9</v>
      </c>
      <c r="E28" s="33" t="n">
        <f aca="false">VLOOKUP((10000000*$I$11)+(1000000*$N$11)+(100*$W$11)+$A28,data!$A$2:$AN$65536,(E$14-$D$14+10),FALSE())</f>
        <v>11</v>
      </c>
      <c r="F28" s="33" t="n">
        <f aca="false">VLOOKUP((10000000*$I$11)+(1000000*$N$11)+(100*$W$11)+$A28,data!$A$2:$AN$65536,(F$14-$D$14+10),FALSE())</f>
        <v>8</v>
      </c>
      <c r="G28" s="33" t="n">
        <f aca="false">VLOOKUP((10000000*$I$11)+(1000000*$N$11)+(100*$W$11)+$A28,data!$A$2:$AN$65536,(G$14-$D$14+10),FALSE())</f>
        <v>6</v>
      </c>
      <c r="H28" s="33" t="n">
        <f aca="false">VLOOKUP((10000000*$I$11)+(1000000*$N$11)+(100*$W$11)+$A28,data!$A$2:$AN$65536,(H$14-$D$14+10),FALSE())</f>
        <v>7</v>
      </c>
      <c r="I28" s="33" t="n">
        <f aca="false">VLOOKUP((10000000*$I$11)+(1000000*$N$11)+(100*$W$11)+$A28,data!$A$2:$AN$65536,(I$14-$D$14+10),FALSE())</f>
        <v>14</v>
      </c>
      <c r="J28" s="33" t="n">
        <f aca="false">VLOOKUP((10000000*$I$11)+(1000000*$N$11)+(100*$W$11)+$A28,data!$A$2:$AN$65536,(J$14-$D$14+10),FALSE())</f>
        <v>5</v>
      </c>
      <c r="K28" s="33" t="n">
        <f aca="false">VLOOKUP((10000000*$I$11)+(1000000*$N$11)+(100*$W$11)+$A28,data!$A$2:$AN$65536,(K$14-$D$14+10),FALSE())</f>
        <v>11</v>
      </c>
      <c r="L28" s="33" t="n">
        <f aca="false">VLOOKUP((10000000*$I$11)+(1000000*$N$11)+(100*$W$11)+$A28,data!$A$2:$AN$65536,(L$14-$D$14+10),FALSE())</f>
        <v>11</v>
      </c>
      <c r="M28" s="33" t="n">
        <f aca="false">VLOOKUP((10000000*$I$11)+(1000000*$N$11)+(100*$W$11)+$A28,data!$A$2:$AN$65536,(M$14-$D$14+10),FALSE())</f>
        <v>7</v>
      </c>
      <c r="N28" s="33" t="n">
        <f aca="false">VLOOKUP((10000000*$I$11)+(1000000*$N$11)+(100*$W$11)+$A28,data!$A$2:$AN$65536,(N$14-$D$14+10),FALSE())</f>
        <v>11</v>
      </c>
      <c r="O28" s="33" t="n">
        <f aca="false">VLOOKUP((10000000*$I$11)+(1000000*$N$11)+(100*$W$11)+$A28,data!$A$2:$AN$65536,(O$14-$D$14+10),FALSE())</f>
        <v>11</v>
      </c>
      <c r="P28" s="33" t="n">
        <f aca="false">VLOOKUP((10000000*$I$11)+(1000000*$N$11)+(100*$W$11)+$A28,data!$A$2:$AN$65536,(P$14-$D$14+10),FALSE())</f>
        <v>15</v>
      </c>
      <c r="Q28" s="33" t="n">
        <f aca="false">VLOOKUP((10000000*$I$11)+(1000000*$N$11)+(100*$W$11)+$A28,data!$A$2:$AN$65536,(Q$14-$D$14+10),FALSE())</f>
        <v>11</v>
      </c>
      <c r="R28" s="33" t="n">
        <f aca="false">VLOOKUP((10000000*$I$11)+(1000000*$N$11)+(100*$W$11)+$A28,data!$A$2:$AN$65536,(R$14-$D$14+10),FALSE())</f>
        <v>14</v>
      </c>
      <c r="S28" s="33" t="n">
        <f aca="false">VLOOKUP((10000000*$I$11)+(1000000*$N$11)+(100*$W$11)+$A28,data!$A$2:$AN$65536,(S$14-$D$14+10),FALSE())</f>
        <v>11</v>
      </c>
      <c r="T28" s="33" t="n">
        <f aca="false">VLOOKUP((10000000*$I$11)+(1000000*$N$11)+(100*$W$11)+$A28,data!$A$2:$AN$65536,(T$14-$D$14+10),FALSE())</f>
        <v>12</v>
      </c>
      <c r="U28" s="33" t="n">
        <f aca="false">VLOOKUP((10000000*$I$11)+(1000000*$N$11)+(100*$W$11)+$A28,data!$A$2:$AN$65536,(U$14-$D$14+10),FALSE())</f>
        <v>17</v>
      </c>
      <c r="V28" s="33" t="n">
        <f aca="false">VLOOKUP((10000000*$I$11)+(1000000*$N$11)+(100*$W$11)+$A28,data!$A$2:$AN$65536,(V$14-$D$14+10),FALSE())</f>
        <v>19</v>
      </c>
      <c r="W28" s="33" t="n">
        <f aca="false">VLOOKUP((10000000*$I$11)+(1000000*$N$11)+(100*$W$11)+$A28,data!$A$2:$AN$65536,(W$14-$D$14+10),FALSE())</f>
        <v>16</v>
      </c>
      <c r="X28" s="33" t="n">
        <f aca="false">VLOOKUP((10000000*$I$11)+(1000000*$N$11)+(100*$W$11)+$A28,data!$A$2:$AN$65536,(X$14-$D$14+10),FALSE())</f>
        <v>14</v>
      </c>
      <c r="Y28" s="33" t="n">
        <f aca="false">VLOOKUP((10000000*$I$11)+(1000000*$N$11)+(100*$W$11)+$A28,data!$A$2:$AN$65536,(Y$14-$D$14+10),FALSE())</f>
        <v>11</v>
      </c>
      <c r="Z28" s="33" t="n">
        <f aca="false">VLOOKUP((10000000*$I$11)+(1000000*$N$11)+(100*$W$11)+$A28,data!$A$2:$AN$65536,(Z$14-$D$14+10),FALSE())</f>
        <v>15</v>
      </c>
      <c r="AA28" s="33" t="n">
        <f aca="false">VLOOKUP((10000000*$I$11)+(1000000*$N$11)+(100*$W$11)+$A28,data!$A$2:$AN$65536,(AA$14-$D$14+10),FALSE())</f>
        <v>9</v>
      </c>
      <c r="AB28" s="33" t="n">
        <f aca="false">VLOOKUP((10000000*$I$11)+(1000000*$N$11)+(100*$W$11)+$A28,data!$A$2:$AN$65536,(AB$14-$D$14+10),FALSE())</f>
        <v>15</v>
      </c>
      <c r="AC28" s="34" t="n">
        <f aca="false">VLOOKUP((10000000*$I$11)+(1000000*$N$11)+(100*$W$11)+$A28,data!$A$2:$AN$65536,(AC$14-$D$14+10),FALSE())</f>
        <v>12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7</v>
      </c>
      <c r="E29" s="33" t="n">
        <f aca="false">VLOOKUP((10000000*$I$11)+(1000000*$N$11)+(100*$W$11)+$A29,data!$A$2:$AN$65536,(E$14-$D$14+10),FALSE())</f>
        <v>6</v>
      </c>
      <c r="F29" s="33" t="n">
        <f aca="false">VLOOKUP((10000000*$I$11)+(1000000*$N$11)+(100*$W$11)+$A29,data!$A$2:$AN$65536,(F$14-$D$14+10),FALSE())</f>
        <v>11</v>
      </c>
      <c r="G29" s="33" t="n">
        <f aca="false">VLOOKUP((10000000*$I$11)+(1000000*$N$11)+(100*$W$11)+$A29,data!$A$2:$AN$65536,(G$14-$D$14+10),FALSE())</f>
        <v>13</v>
      </c>
      <c r="H29" s="33" t="n">
        <f aca="false">VLOOKUP((10000000*$I$11)+(1000000*$N$11)+(100*$W$11)+$A29,data!$A$2:$AN$65536,(H$14-$D$14+10),FALSE())</f>
        <v>14</v>
      </c>
      <c r="I29" s="33" t="n">
        <f aca="false">VLOOKUP((10000000*$I$11)+(1000000*$N$11)+(100*$W$11)+$A29,data!$A$2:$AN$65536,(I$14-$D$14+10),FALSE())</f>
        <v>13</v>
      </c>
      <c r="J29" s="33" t="n">
        <f aca="false">VLOOKUP((10000000*$I$11)+(1000000*$N$11)+(100*$W$11)+$A29,data!$A$2:$AN$65536,(J$14-$D$14+10),FALSE())</f>
        <v>13</v>
      </c>
      <c r="K29" s="33" t="n">
        <f aca="false">VLOOKUP((10000000*$I$11)+(1000000*$N$11)+(100*$W$11)+$A29,data!$A$2:$AN$65536,(K$14-$D$14+10),FALSE())</f>
        <v>11</v>
      </c>
      <c r="L29" s="33" t="n">
        <f aca="false">VLOOKUP((10000000*$I$11)+(1000000*$N$11)+(100*$W$11)+$A29,data!$A$2:$AN$65536,(L$14-$D$14+10),FALSE())</f>
        <v>13</v>
      </c>
      <c r="M29" s="33" t="n">
        <f aca="false">VLOOKUP((10000000*$I$11)+(1000000*$N$11)+(100*$W$11)+$A29,data!$A$2:$AN$65536,(M$14-$D$14+10),FALSE())</f>
        <v>9</v>
      </c>
      <c r="N29" s="33" t="n">
        <f aca="false">VLOOKUP((10000000*$I$11)+(1000000*$N$11)+(100*$W$11)+$A29,data!$A$2:$AN$65536,(N$14-$D$14+10),FALSE())</f>
        <v>12</v>
      </c>
      <c r="O29" s="33" t="n">
        <f aca="false">VLOOKUP((10000000*$I$11)+(1000000*$N$11)+(100*$W$11)+$A29,data!$A$2:$AN$65536,(O$14-$D$14+10),FALSE())</f>
        <v>10</v>
      </c>
      <c r="P29" s="33" t="n">
        <f aca="false">VLOOKUP((10000000*$I$11)+(1000000*$N$11)+(100*$W$11)+$A29,data!$A$2:$AN$65536,(P$14-$D$14+10),FALSE())</f>
        <v>12</v>
      </c>
      <c r="Q29" s="33" t="n">
        <f aca="false">VLOOKUP((10000000*$I$11)+(1000000*$N$11)+(100*$W$11)+$A29,data!$A$2:$AN$65536,(Q$14-$D$14+10),FALSE())</f>
        <v>11</v>
      </c>
      <c r="R29" s="33" t="n">
        <f aca="false">VLOOKUP((10000000*$I$11)+(1000000*$N$11)+(100*$W$11)+$A29,data!$A$2:$AN$65536,(R$14-$D$14+10),FALSE())</f>
        <v>9</v>
      </c>
      <c r="S29" s="33" t="n">
        <f aca="false">VLOOKUP((10000000*$I$11)+(1000000*$N$11)+(100*$W$11)+$A29,data!$A$2:$AN$65536,(S$14-$D$14+10),FALSE())</f>
        <v>11</v>
      </c>
      <c r="T29" s="33" t="n">
        <f aca="false">VLOOKUP((10000000*$I$11)+(1000000*$N$11)+(100*$W$11)+$A29,data!$A$2:$AN$65536,(T$14-$D$14+10),FALSE())</f>
        <v>8</v>
      </c>
      <c r="U29" s="33" t="n">
        <f aca="false">VLOOKUP((10000000*$I$11)+(1000000*$N$11)+(100*$W$11)+$A29,data!$A$2:$AN$65536,(U$14-$D$14+10),FALSE())</f>
        <v>10</v>
      </c>
      <c r="V29" s="33" t="n">
        <f aca="false">VLOOKUP((10000000*$I$11)+(1000000*$N$11)+(100*$W$11)+$A29,data!$A$2:$AN$65536,(V$14-$D$14+10),FALSE())</f>
        <v>10</v>
      </c>
      <c r="W29" s="33" t="n">
        <f aca="false">VLOOKUP((10000000*$I$11)+(1000000*$N$11)+(100*$W$11)+$A29,data!$A$2:$AN$65536,(W$14-$D$14+10),FALSE())</f>
        <v>17</v>
      </c>
      <c r="X29" s="33" t="n">
        <f aca="false">VLOOKUP((10000000*$I$11)+(1000000*$N$11)+(100*$W$11)+$A29,data!$A$2:$AN$65536,(X$14-$D$14+10),FALSE())</f>
        <v>13</v>
      </c>
      <c r="Y29" s="33" t="n">
        <f aca="false">VLOOKUP((10000000*$I$11)+(1000000*$N$11)+(100*$W$11)+$A29,data!$A$2:$AN$65536,(Y$14-$D$14+10),FALSE())</f>
        <v>19</v>
      </c>
      <c r="Z29" s="33" t="n">
        <f aca="false">VLOOKUP((10000000*$I$11)+(1000000*$N$11)+(100*$W$11)+$A29,data!$A$2:$AN$65536,(Z$14-$D$14+10),FALSE())</f>
        <v>11</v>
      </c>
      <c r="AA29" s="33" t="n">
        <f aca="false">VLOOKUP((10000000*$I$11)+(1000000*$N$11)+(100*$W$11)+$A29,data!$A$2:$AN$65536,(AA$14-$D$14+10),FALSE())</f>
        <v>16</v>
      </c>
      <c r="AB29" s="33" t="n">
        <f aca="false">VLOOKUP((10000000*$I$11)+(1000000*$N$11)+(100*$W$11)+$A29,data!$A$2:$AN$65536,(AB$14-$D$14+10),FALSE())</f>
        <v>21</v>
      </c>
      <c r="AC29" s="34" t="n">
        <f aca="false">VLOOKUP((10000000*$I$11)+(1000000*$N$11)+(100*$W$11)+$A29,data!$A$2:$AN$65536,(AC$14-$D$14+10),FALSE())</f>
        <v>27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0</v>
      </c>
      <c r="E30" s="33" t="n">
        <f aca="false">VLOOKUP((10000000*$I$11)+(1000000*$N$11)+(100*$W$11)+$A30,data!$A$2:$AN$65536,(E$14-$D$14+10),FALSE())</f>
        <v>14</v>
      </c>
      <c r="F30" s="33" t="n">
        <f aca="false">VLOOKUP((10000000*$I$11)+(1000000*$N$11)+(100*$W$11)+$A30,data!$A$2:$AN$65536,(F$14-$D$14+10),FALSE())</f>
        <v>7</v>
      </c>
      <c r="G30" s="33" t="n">
        <f aca="false">VLOOKUP((10000000*$I$11)+(1000000*$N$11)+(100*$W$11)+$A30,data!$A$2:$AN$65536,(G$14-$D$14+10),FALSE())</f>
        <v>13</v>
      </c>
      <c r="H30" s="33" t="n">
        <f aca="false">VLOOKUP((10000000*$I$11)+(1000000*$N$11)+(100*$W$11)+$A30,data!$A$2:$AN$65536,(H$14-$D$14+10),FALSE())</f>
        <v>14</v>
      </c>
      <c r="I30" s="33" t="n">
        <f aca="false">VLOOKUP((10000000*$I$11)+(1000000*$N$11)+(100*$W$11)+$A30,data!$A$2:$AN$65536,(I$14-$D$14+10),FALSE())</f>
        <v>15</v>
      </c>
      <c r="J30" s="33" t="n">
        <f aca="false">VLOOKUP((10000000*$I$11)+(1000000*$N$11)+(100*$W$11)+$A30,data!$A$2:$AN$65536,(J$14-$D$14+10),FALSE())</f>
        <v>13</v>
      </c>
      <c r="K30" s="33" t="n">
        <f aca="false">VLOOKUP((10000000*$I$11)+(1000000*$N$11)+(100*$W$11)+$A30,data!$A$2:$AN$65536,(K$14-$D$14+10),FALSE())</f>
        <v>15</v>
      </c>
      <c r="L30" s="33" t="n">
        <f aca="false">VLOOKUP((10000000*$I$11)+(1000000*$N$11)+(100*$W$11)+$A30,data!$A$2:$AN$65536,(L$14-$D$14+10),FALSE())</f>
        <v>9</v>
      </c>
      <c r="M30" s="33" t="n">
        <f aca="false">VLOOKUP((10000000*$I$11)+(1000000*$N$11)+(100*$W$11)+$A30,data!$A$2:$AN$65536,(M$14-$D$14+10),FALSE())</f>
        <v>11</v>
      </c>
      <c r="N30" s="33" t="n">
        <f aca="false">VLOOKUP((10000000*$I$11)+(1000000*$N$11)+(100*$W$11)+$A30,data!$A$2:$AN$65536,(N$14-$D$14+10),FALSE())</f>
        <v>17</v>
      </c>
      <c r="O30" s="33" t="n">
        <f aca="false">VLOOKUP((10000000*$I$11)+(1000000*$N$11)+(100*$W$11)+$A30,data!$A$2:$AN$65536,(O$14-$D$14+10),FALSE())</f>
        <v>11</v>
      </c>
      <c r="P30" s="33" t="n">
        <f aca="false">VLOOKUP((10000000*$I$11)+(1000000*$N$11)+(100*$W$11)+$A30,data!$A$2:$AN$65536,(P$14-$D$14+10),FALSE())</f>
        <v>11</v>
      </c>
      <c r="Q30" s="33" t="n">
        <f aca="false">VLOOKUP((10000000*$I$11)+(1000000*$N$11)+(100*$W$11)+$A30,data!$A$2:$AN$65536,(Q$14-$D$14+10),FALSE())</f>
        <v>14</v>
      </c>
      <c r="R30" s="33" t="n">
        <f aca="false">VLOOKUP((10000000*$I$11)+(1000000*$N$11)+(100*$W$11)+$A30,data!$A$2:$AN$65536,(R$14-$D$14+10),FALSE())</f>
        <v>14</v>
      </c>
      <c r="S30" s="33" t="n">
        <f aca="false">VLOOKUP((10000000*$I$11)+(1000000*$N$11)+(100*$W$11)+$A30,data!$A$2:$AN$65536,(S$14-$D$14+10),FALSE())</f>
        <v>11</v>
      </c>
      <c r="T30" s="33" t="n">
        <f aca="false">VLOOKUP((10000000*$I$11)+(1000000*$N$11)+(100*$W$11)+$A30,data!$A$2:$AN$65536,(T$14-$D$14+10),FALSE())</f>
        <v>12</v>
      </c>
      <c r="U30" s="33" t="n">
        <f aca="false">VLOOKUP((10000000*$I$11)+(1000000*$N$11)+(100*$W$11)+$A30,data!$A$2:$AN$65536,(U$14-$D$14+10),FALSE())</f>
        <v>6</v>
      </c>
      <c r="V30" s="33" t="n">
        <f aca="false">VLOOKUP((10000000*$I$11)+(1000000*$N$11)+(100*$W$11)+$A30,data!$A$2:$AN$65536,(V$14-$D$14+10),FALSE())</f>
        <v>10</v>
      </c>
      <c r="W30" s="33" t="n">
        <f aca="false">VLOOKUP((10000000*$I$11)+(1000000*$N$11)+(100*$W$11)+$A30,data!$A$2:$AN$65536,(W$14-$D$14+10),FALSE())</f>
        <v>14</v>
      </c>
      <c r="X30" s="33" t="n">
        <f aca="false">VLOOKUP((10000000*$I$11)+(1000000*$N$11)+(100*$W$11)+$A30,data!$A$2:$AN$65536,(X$14-$D$14+10),FALSE())</f>
        <v>10</v>
      </c>
      <c r="Y30" s="33" t="n">
        <f aca="false">VLOOKUP((10000000*$I$11)+(1000000*$N$11)+(100*$W$11)+$A30,data!$A$2:$AN$65536,(Y$14-$D$14+10),FALSE())</f>
        <v>8</v>
      </c>
      <c r="Z30" s="33" t="n">
        <f aca="false">VLOOKUP((10000000*$I$11)+(1000000*$N$11)+(100*$W$11)+$A30,data!$A$2:$AN$65536,(Z$14-$D$14+10),FALSE())</f>
        <v>11</v>
      </c>
      <c r="AA30" s="33" t="n">
        <f aca="false">VLOOKUP((10000000*$I$11)+(1000000*$N$11)+(100*$W$11)+$A30,data!$A$2:$AN$65536,(AA$14-$D$14+10),FALSE())</f>
        <v>9</v>
      </c>
      <c r="AB30" s="33" t="n">
        <f aca="false">VLOOKUP((10000000*$I$11)+(1000000*$N$11)+(100*$W$11)+$A30,data!$A$2:$AN$65536,(AB$14-$D$14+10),FALSE())</f>
        <v>10</v>
      </c>
      <c r="AC30" s="34" t="n">
        <f aca="false">VLOOKUP((10000000*$I$11)+(1000000*$N$11)+(100*$W$11)+$A30,data!$A$2:$AN$65536,(AC$14-$D$14+10),FALSE())</f>
        <v>1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6</v>
      </c>
      <c r="E31" s="33" t="n">
        <f aca="false">VLOOKUP((10000000*$I$11)+(1000000*$N$11)+(100*$W$11)+$A31,data!$A$2:$AN$65536,(E$14-$D$14+10),FALSE())</f>
        <v>15</v>
      </c>
      <c r="F31" s="33" t="n">
        <f aca="false">VLOOKUP((10000000*$I$11)+(1000000*$N$11)+(100*$W$11)+$A31,data!$A$2:$AN$65536,(F$14-$D$14+10),FALSE())</f>
        <v>11</v>
      </c>
      <c r="G31" s="33" t="n">
        <f aca="false">VLOOKUP((10000000*$I$11)+(1000000*$N$11)+(100*$W$11)+$A31,data!$A$2:$AN$65536,(G$14-$D$14+10),FALSE())</f>
        <v>13</v>
      </c>
      <c r="H31" s="33" t="n">
        <f aca="false">VLOOKUP((10000000*$I$11)+(1000000*$N$11)+(100*$W$11)+$A31,data!$A$2:$AN$65536,(H$14-$D$14+10),FALSE())</f>
        <v>9</v>
      </c>
      <c r="I31" s="33" t="n">
        <f aca="false">VLOOKUP((10000000*$I$11)+(1000000*$N$11)+(100*$W$11)+$A31,data!$A$2:$AN$65536,(I$14-$D$14+10),FALSE())</f>
        <v>11</v>
      </c>
      <c r="J31" s="33" t="n">
        <f aca="false">VLOOKUP((10000000*$I$11)+(1000000*$N$11)+(100*$W$11)+$A31,data!$A$2:$AN$65536,(J$14-$D$14+10),FALSE())</f>
        <v>10</v>
      </c>
      <c r="K31" s="33" t="n">
        <f aca="false">VLOOKUP((10000000*$I$11)+(1000000*$N$11)+(100*$W$11)+$A31,data!$A$2:$AN$65536,(K$14-$D$14+10),FALSE())</f>
        <v>6</v>
      </c>
      <c r="L31" s="33" t="n">
        <f aca="false">VLOOKUP((10000000*$I$11)+(1000000*$N$11)+(100*$W$11)+$A31,data!$A$2:$AN$65536,(L$14-$D$14+10),FALSE())</f>
        <v>8</v>
      </c>
      <c r="M31" s="33" t="n">
        <f aca="false">VLOOKUP((10000000*$I$11)+(1000000*$N$11)+(100*$W$11)+$A31,data!$A$2:$AN$65536,(M$14-$D$14+10),FALSE())</f>
        <v>8</v>
      </c>
      <c r="N31" s="33" t="n">
        <f aca="false">VLOOKUP((10000000*$I$11)+(1000000*$N$11)+(100*$W$11)+$A31,data!$A$2:$AN$65536,(N$14-$D$14+10),FALSE())</f>
        <v>16</v>
      </c>
      <c r="O31" s="33" t="n">
        <f aca="false">VLOOKUP((10000000*$I$11)+(1000000*$N$11)+(100*$W$11)+$A31,data!$A$2:$AN$65536,(O$14-$D$14+10),FALSE())</f>
        <v>5</v>
      </c>
      <c r="P31" s="33" t="n">
        <f aca="false">VLOOKUP((10000000*$I$11)+(1000000*$N$11)+(100*$W$11)+$A31,data!$A$2:$AN$65536,(P$14-$D$14+10),FALSE())</f>
        <v>13</v>
      </c>
      <c r="Q31" s="33" t="n">
        <f aca="false">VLOOKUP((10000000*$I$11)+(1000000*$N$11)+(100*$W$11)+$A31,data!$A$2:$AN$65536,(Q$14-$D$14+10),FALSE())</f>
        <v>9</v>
      </c>
      <c r="R31" s="33" t="n">
        <f aca="false">VLOOKUP((10000000*$I$11)+(1000000*$N$11)+(100*$W$11)+$A31,data!$A$2:$AN$65536,(R$14-$D$14+10),FALSE())</f>
        <v>7</v>
      </c>
      <c r="S31" s="33" t="n">
        <f aca="false">VLOOKUP((10000000*$I$11)+(1000000*$N$11)+(100*$W$11)+$A31,data!$A$2:$AN$65536,(S$14-$D$14+10),FALSE())</f>
        <v>12</v>
      </c>
      <c r="T31" s="33" t="n">
        <f aca="false">VLOOKUP((10000000*$I$11)+(1000000*$N$11)+(100*$W$11)+$A31,data!$A$2:$AN$65536,(T$14-$D$14+10),FALSE())</f>
        <v>13</v>
      </c>
      <c r="U31" s="33" t="n">
        <f aca="false">VLOOKUP((10000000*$I$11)+(1000000*$N$11)+(100*$W$11)+$A31,data!$A$2:$AN$65536,(U$14-$D$14+10),FALSE())</f>
        <v>14</v>
      </c>
      <c r="V31" s="33" t="n">
        <f aca="false">VLOOKUP((10000000*$I$11)+(1000000*$N$11)+(100*$W$11)+$A31,data!$A$2:$AN$65536,(V$14-$D$14+10),FALSE())</f>
        <v>9</v>
      </c>
      <c r="W31" s="33" t="n">
        <f aca="false">VLOOKUP((10000000*$I$11)+(1000000*$N$11)+(100*$W$11)+$A31,data!$A$2:$AN$65536,(W$14-$D$14+10),FALSE())</f>
        <v>9</v>
      </c>
      <c r="X31" s="33" t="n">
        <f aca="false">VLOOKUP((10000000*$I$11)+(1000000*$N$11)+(100*$W$11)+$A31,data!$A$2:$AN$65536,(X$14-$D$14+10),FALSE())</f>
        <v>12</v>
      </c>
      <c r="Y31" s="33" t="n">
        <f aca="false">VLOOKUP((10000000*$I$11)+(1000000*$N$11)+(100*$W$11)+$A31,data!$A$2:$AN$65536,(Y$14-$D$14+10),FALSE())</f>
        <v>5</v>
      </c>
      <c r="Z31" s="33" t="n">
        <f aca="false">VLOOKUP((10000000*$I$11)+(1000000*$N$11)+(100*$W$11)+$A31,data!$A$2:$AN$65536,(Z$14-$D$14+10),FALSE())</f>
        <v>14</v>
      </c>
      <c r="AA31" s="33" t="n">
        <f aca="false">VLOOKUP((10000000*$I$11)+(1000000*$N$11)+(100*$W$11)+$A31,data!$A$2:$AN$65536,(AA$14-$D$14+10),FALSE())</f>
        <v>11</v>
      </c>
      <c r="AB31" s="33" t="n">
        <f aca="false">VLOOKUP((10000000*$I$11)+(1000000*$N$11)+(100*$W$11)+$A31,data!$A$2:$AN$65536,(AB$14-$D$14+10),FALSE())</f>
        <v>18</v>
      </c>
      <c r="AC31" s="34" t="n">
        <f aca="false">VLOOKUP((10000000*$I$11)+(1000000*$N$11)+(100*$W$11)+$A31,data!$A$2:$AN$65536,(AC$14-$D$14+10),FALSE())</f>
        <v>19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8</v>
      </c>
      <c r="E32" s="33" t="n">
        <f aca="false">VLOOKUP((10000000*$I$11)+(1000000*$N$11)+(100*$W$11)+$A32,data!$A$2:$AN$65536,(E$14-$D$14+10),FALSE())</f>
        <v>10</v>
      </c>
      <c r="F32" s="33" t="n">
        <f aca="false">VLOOKUP((10000000*$I$11)+(1000000*$N$11)+(100*$W$11)+$A32,data!$A$2:$AN$65536,(F$14-$D$14+10),FALSE())</f>
        <v>3</v>
      </c>
      <c r="G32" s="33" t="n">
        <f aca="false">VLOOKUP((10000000*$I$11)+(1000000*$N$11)+(100*$W$11)+$A32,data!$A$2:$AN$65536,(G$14-$D$14+10),FALSE())</f>
        <v>8</v>
      </c>
      <c r="H32" s="33" t="n">
        <f aca="false">VLOOKUP((10000000*$I$11)+(1000000*$N$11)+(100*$W$11)+$A32,data!$A$2:$AN$65536,(H$14-$D$14+10),FALSE())</f>
        <v>13</v>
      </c>
      <c r="I32" s="33" t="n">
        <f aca="false">VLOOKUP((10000000*$I$11)+(1000000*$N$11)+(100*$W$11)+$A32,data!$A$2:$AN$65536,(I$14-$D$14+10),FALSE())</f>
        <v>5</v>
      </c>
      <c r="J32" s="33" t="n">
        <f aca="false">VLOOKUP((10000000*$I$11)+(1000000*$N$11)+(100*$W$11)+$A32,data!$A$2:$AN$65536,(J$14-$D$14+10),FALSE())</f>
        <v>6</v>
      </c>
      <c r="K32" s="33" t="n">
        <f aca="false">VLOOKUP((10000000*$I$11)+(1000000*$N$11)+(100*$W$11)+$A32,data!$A$2:$AN$65536,(K$14-$D$14+10),FALSE())</f>
        <v>8</v>
      </c>
      <c r="L32" s="33" t="n">
        <f aca="false">VLOOKUP((10000000*$I$11)+(1000000*$N$11)+(100*$W$11)+$A32,data!$A$2:$AN$65536,(L$14-$D$14+10),FALSE())</f>
        <v>3</v>
      </c>
      <c r="M32" s="33" t="n">
        <f aca="false">VLOOKUP((10000000*$I$11)+(1000000*$N$11)+(100*$W$11)+$A32,data!$A$2:$AN$65536,(M$14-$D$14+10),FALSE())</f>
        <v>11</v>
      </c>
      <c r="N32" s="33" t="n">
        <f aca="false">VLOOKUP((10000000*$I$11)+(1000000*$N$11)+(100*$W$11)+$A32,data!$A$2:$AN$65536,(N$14-$D$14+10),FALSE())</f>
        <v>3</v>
      </c>
      <c r="O32" s="33" t="n">
        <f aca="false">VLOOKUP((10000000*$I$11)+(1000000*$N$11)+(100*$W$11)+$A32,data!$A$2:$AN$65536,(O$14-$D$14+10),FALSE())</f>
        <v>10</v>
      </c>
      <c r="P32" s="33" t="n">
        <f aca="false">VLOOKUP((10000000*$I$11)+(1000000*$N$11)+(100*$W$11)+$A32,data!$A$2:$AN$65536,(P$14-$D$14+10),FALSE())</f>
        <v>5</v>
      </c>
      <c r="Q32" s="33" t="n">
        <f aca="false">VLOOKUP((10000000*$I$11)+(1000000*$N$11)+(100*$W$11)+$A32,data!$A$2:$AN$65536,(Q$14-$D$14+10),FALSE())</f>
        <v>7</v>
      </c>
      <c r="R32" s="33" t="n">
        <f aca="false">VLOOKUP((10000000*$I$11)+(1000000*$N$11)+(100*$W$11)+$A32,data!$A$2:$AN$65536,(R$14-$D$14+10),FALSE())</f>
        <v>9</v>
      </c>
      <c r="S32" s="33" t="n">
        <f aca="false">VLOOKUP((10000000*$I$11)+(1000000*$N$11)+(100*$W$11)+$A32,data!$A$2:$AN$65536,(S$14-$D$14+10),FALSE())</f>
        <v>4</v>
      </c>
      <c r="T32" s="33" t="n">
        <f aca="false">VLOOKUP((10000000*$I$11)+(1000000*$N$11)+(100*$W$11)+$A32,data!$A$2:$AN$65536,(T$14-$D$14+10),FALSE())</f>
        <v>11</v>
      </c>
      <c r="U32" s="33" t="n">
        <f aca="false">VLOOKUP((10000000*$I$11)+(1000000*$N$11)+(100*$W$11)+$A32,data!$A$2:$AN$65536,(U$14-$D$14+10),FALSE())</f>
        <v>3</v>
      </c>
      <c r="V32" s="33" t="n">
        <f aca="false">VLOOKUP((10000000*$I$11)+(1000000*$N$11)+(100*$W$11)+$A32,data!$A$2:$AN$65536,(V$14-$D$14+10),FALSE())</f>
        <v>12</v>
      </c>
      <c r="W32" s="33" t="n">
        <f aca="false">VLOOKUP((10000000*$I$11)+(1000000*$N$11)+(100*$W$11)+$A32,data!$A$2:$AN$65536,(W$14-$D$14+10),FALSE())</f>
        <v>10</v>
      </c>
      <c r="X32" s="33" t="n">
        <f aca="false">VLOOKUP((10000000*$I$11)+(1000000*$N$11)+(100*$W$11)+$A32,data!$A$2:$AN$65536,(X$14-$D$14+10),FALSE())</f>
        <v>7</v>
      </c>
      <c r="Y32" s="33" t="n">
        <f aca="false">VLOOKUP((10000000*$I$11)+(1000000*$N$11)+(100*$W$11)+$A32,data!$A$2:$AN$65536,(Y$14-$D$14+10),FALSE())</f>
        <v>6</v>
      </c>
      <c r="Z32" s="33" t="n">
        <f aca="false">VLOOKUP((10000000*$I$11)+(1000000*$N$11)+(100*$W$11)+$A32,data!$A$2:$AN$65536,(Z$14-$D$14+10),FALSE())</f>
        <v>7</v>
      </c>
      <c r="AA32" s="33" t="n">
        <f aca="false">VLOOKUP((10000000*$I$11)+(1000000*$N$11)+(100*$W$11)+$A32,data!$A$2:$AN$65536,(AA$14-$D$14+10),FALSE())</f>
        <v>8</v>
      </c>
      <c r="AB32" s="33" t="n">
        <f aca="false">VLOOKUP((10000000*$I$11)+(1000000*$N$11)+(100*$W$11)+$A32,data!$A$2:$AN$65536,(AB$14-$D$14+10),FALSE())</f>
        <v>9</v>
      </c>
      <c r="AC32" s="34" t="n">
        <f aca="false">VLOOKUP((10000000*$I$11)+(1000000*$N$11)+(100*$W$11)+$A32,data!$A$2:$AN$65536,(AC$14-$D$14+10),FALSE())</f>
        <v>6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4</v>
      </c>
      <c r="E33" s="33" t="n">
        <f aca="false">VLOOKUP((10000000*$I$11)+(1000000*$N$11)+(100*$W$11)+$A33,data!$A$2:$AN$65536,(E$14-$D$14+10),FALSE())</f>
        <v>4</v>
      </c>
      <c r="F33" s="33" t="n">
        <f aca="false">VLOOKUP((10000000*$I$11)+(1000000*$N$11)+(100*$W$11)+$A33,data!$A$2:$AN$65536,(F$14-$D$14+10),FALSE())</f>
        <v>2</v>
      </c>
      <c r="G33" s="33" t="n">
        <f aca="false">VLOOKUP((10000000*$I$11)+(1000000*$N$11)+(100*$W$11)+$A33,data!$A$2:$AN$65536,(G$14-$D$14+10),FALSE())</f>
        <v>5</v>
      </c>
      <c r="H33" s="33" t="n">
        <f aca="false">VLOOKUP((10000000*$I$11)+(1000000*$N$11)+(100*$W$11)+$A33,data!$A$2:$AN$65536,(H$14-$D$14+10),FALSE())</f>
        <v>3</v>
      </c>
      <c r="I33" s="33" t="n">
        <f aca="false">VLOOKUP((10000000*$I$11)+(1000000*$N$11)+(100*$W$11)+$A33,data!$A$2:$AN$65536,(I$14-$D$14+10),FALSE())</f>
        <v>5</v>
      </c>
      <c r="J33" s="33" t="n">
        <f aca="false">VLOOKUP((10000000*$I$11)+(1000000*$N$11)+(100*$W$11)+$A33,data!$A$2:$AN$65536,(J$14-$D$14+10),FALSE())</f>
        <v>7</v>
      </c>
      <c r="K33" s="33" t="n">
        <f aca="false">VLOOKUP((10000000*$I$11)+(1000000*$N$11)+(100*$W$11)+$A33,data!$A$2:$AN$65536,(K$14-$D$14+10),FALSE())</f>
        <v>6</v>
      </c>
      <c r="L33" s="33" t="n">
        <f aca="false">VLOOKUP((10000000*$I$11)+(1000000*$N$11)+(100*$W$11)+$A33,data!$A$2:$AN$65536,(L$14-$D$14+10),FALSE())</f>
        <v>9</v>
      </c>
      <c r="M33" s="33" t="n">
        <f aca="false">VLOOKUP((10000000*$I$11)+(1000000*$N$11)+(100*$W$11)+$A33,data!$A$2:$AN$65536,(M$14-$D$14+10),FALSE())</f>
        <v>5</v>
      </c>
      <c r="N33" s="33" t="n">
        <f aca="false">VLOOKUP((10000000*$I$11)+(1000000*$N$11)+(100*$W$11)+$A33,data!$A$2:$AN$65536,(N$14-$D$14+10),FALSE())</f>
        <v>3</v>
      </c>
      <c r="O33" s="33" t="n">
        <f aca="false">VLOOKUP((10000000*$I$11)+(1000000*$N$11)+(100*$W$11)+$A33,data!$A$2:$AN$65536,(O$14-$D$14+10),FALSE())</f>
        <v>3</v>
      </c>
      <c r="P33" s="33" t="n">
        <f aca="false">VLOOKUP((10000000*$I$11)+(1000000*$N$11)+(100*$W$11)+$A33,data!$A$2:$AN$65536,(P$14-$D$14+10),FALSE())</f>
        <v>2</v>
      </c>
      <c r="Q33" s="33" t="n">
        <f aca="false">VLOOKUP((10000000*$I$11)+(1000000*$N$11)+(100*$W$11)+$A33,data!$A$2:$AN$65536,(Q$14-$D$14+10),FALSE())</f>
        <v>5</v>
      </c>
      <c r="R33" s="33" t="n">
        <f aca="false">VLOOKUP((10000000*$I$11)+(1000000*$N$11)+(100*$W$11)+$A33,data!$A$2:$AN$65536,(R$14-$D$14+10),FALSE())</f>
        <v>5</v>
      </c>
      <c r="S33" s="33" t="n">
        <f aca="false">VLOOKUP((10000000*$I$11)+(1000000*$N$11)+(100*$W$11)+$A33,data!$A$2:$AN$65536,(S$14-$D$14+10),FALSE())</f>
        <v>3</v>
      </c>
      <c r="T33" s="33" t="n">
        <f aca="false">VLOOKUP((10000000*$I$11)+(1000000*$N$11)+(100*$W$11)+$A33,data!$A$2:$AN$65536,(T$14-$D$14+10),FALSE())</f>
        <v>7</v>
      </c>
      <c r="U33" s="33" t="n">
        <f aca="false">VLOOKUP((10000000*$I$11)+(1000000*$N$11)+(100*$W$11)+$A33,data!$A$2:$AN$65536,(U$14-$D$14+10),FALSE())</f>
        <v>6</v>
      </c>
      <c r="V33" s="33" t="n">
        <f aca="false">VLOOKUP((10000000*$I$11)+(1000000*$N$11)+(100*$W$11)+$A33,data!$A$2:$AN$65536,(V$14-$D$14+10),FALSE())</f>
        <v>3</v>
      </c>
      <c r="W33" s="33" t="n">
        <f aca="false">VLOOKUP((10000000*$I$11)+(1000000*$N$11)+(100*$W$11)+$A33,data!$A$2:$AN$65536,(W$14-$D$14+10),FALSE())</f>
        <v>4</v>
      </c>
      <c r="X33" s="33" t="n">
        <f aca="false">VLOOKUP((10000000*$I$11)+(1000000*$N$11)+(100*$W$11)+$A33,data!$A$2:$AN$65536,(X$14-$D$14+10),FALSE())</f>
        <v>5</v>
      </c>
      <c r="Y33" s="33" t="n">
        <f aca="false">VLOOKUP((10000000*$I$11)+(1000000*$N$11)+(100*$W$11)+$A33,data!$A$2:$AN$65536,(Y$14-$D$14+10),FALSE())</f>
        <v>6</v>
      </c>
      <c r="Z33" s="33" t="n">
        <f aca="false">VLOOKUP((10000000*$I$11)+(1000000*$N$11)+(100*$W$11)+$A33,data!$A$2:$AN$65536,(Z$14-$D$14+10),FALSE())</f>
        <v>1</v>
      </c>
      <c r="AA33" s="33" t="n">
        <f aca="false">VLOOKUP((10000000*$I$11)+(1000000*$N$11)+(100*$W$11)+$A33,data!$A$2:$AN$65536,(AA$14-$D$14+10),FALSE())</f>
        <v>5</v>
      </c>
      <c r="AB33" s="33" t="n">
        <f aca="false">VLOOKUP((10000000*$I$11)+(1000000*$N$11)+(100*$W$11)+$A33,data!$A$2:$AN$65536,(AB$14-$D$14+10),FALSE())</f>
        <v>7</v>
      </c>
      <c r="AC33" s="34" t="n">
        <f aca="false">VLOOKUP((10000000*$I$11)+(1000000*$N$11)+(100*$W$11)+$A33,data!$A$2:$AN$65536,(AC$14-$D$14+10),FALSE())</f>
        <v>8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</v>
      </c>
      <c r="E34" s="39" t="n">
        <f aca="false">VLOOKUP((10000000*$I$11)+(1000000*$N$11)+(100*$W$11)+$A34,data!$A$2:$AN$65536,(E$14-$D$14+10),FALSE())</f>
        <v>1</v>
      </c>
      <c r="F34" s="39" t="n">
        <f aca="false">VLOOKUP((10000000*$I$11)+(1000000*$N$11)+(100*$W$11)+$A34,data!$A$2:$AN$65536,(F$14-$D$14+10),FALSE())</f>
        <v>2</v>
      </c>
      <c r="G34" s="39" t="n">
        <f aca="false">VLOOKUP((10000000*$I$11)+(1000000*$N$11)+(100*$W$11)+$A34,data!$A$2:$AN$65536,(G$14-$D$14+10),FALSE())</f>
        <v>2</v>
      </c>
      <c r="H34" s="39" t="n">
        <f aca="false">VLOOKUP((10000000*$I$11)+(1000000*$N$11)+(100*$W$11)+$A34,data!$A$2:$AN$65536,(H$14-$D$14+10),FALSE())</f>
        <v>1</v>
      </c>
      <c r="I34" s="39" t="n">
        <f aca="false">VLOOKUP((10000000*$I$11)+(1000000*$N$11)+(100*$W$11)+$A34,data!$A$2:$AN$65536,(I$14-$D$14+10),FALSE())</f>
        <v>0</v>
      </c>
      <c r="J34" s="39" t="n">
        <f aca="false">VLOOKUP((10000000*$I$11)+(1000000*$N$11)+(100*$W$11)+$A34,data!$A$2:$AN$65536,(J$14-$D$14+10),FALSE())</f>
        <v>2</v>
      </c>
      <c r="K34" s="39" t="n">
        <f aca="false">VLOOKUP((10000000*$I$11)+(1000000*$N$11)+(100*$W$11)+$A34,data!$A$2:$AN$65536,(K$14-$D$14+10),FALSE())</f>
        <v>2</v>
      </c>
      <c r="L34" s="39" t="n">
        <f aca="false">VLOOKUP((10000000*$I$11)+(1000000*$N$11)+(100*$W$11)+$A34,data!$A$2:$AN$65536,(L$14-$D$14+10),FALSE())</f>
        <v>3</v>
      </c>
      <c r="M34" s="39" t="n">
        <f aca="false">VLOOKUP((10000000*$I$11)+(1000000*$N$11)+(100*$W$11)+$A34,data!$A$2:$AN$65536,(M$14-$D$14+10),FALSE())</f>
        <v>2</v>
      </c>
      <c r="N34" s="39" t="n">
        <f aca="false">VLOOKUP((10000000*$I$11)+(1000000*$N$11)+(100*$W$11)+$A34,data!$A$2:$AN$65536,(N$14-$D$14+10),FALSE())</f>
        <v>6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2</v>
      </c>
      <c r="Q34" s="39" t="n">
        <f aca="false">VLOOKUP((10000000*$I$11)+(1000000*$N$11)+(100*$W$11)+$A34,data!$A$2:$AN$65536,(Q$14-$D$14+10),FALSE())</f>
        <v>1</v>
      </c>
      <c r="R34" s="39" t="n">
        <f aca="false">VLOOKUP((10000000*$I$11)+(1000000*$N$11)+(100*$W$11)+$A34,data!$A$2:$AN$65536,(R$14-$D$14+10),FALSE())</f>
        <v>3</v>
      </c>
      <c r="S34" s="39" t="n">
        <f aca="false">VLOOKUP((10000000*$I$11)+(1000000*$N$11)+(100*$W$11)+$A34,data!$A$2:$AN$65536,(S$14-$D$14+10),FALSE())</f>
        <v>3</v>
      </c>
      <c r="T34" s="39" t="n">
        <f aca="false">VLOOKUP((10000000*$I$11)+(1000000*$N$11)+(100*$W$11)+$A34,data!$A$2:$AN$65536,(T$14-$D$14+10),FALSE())</f>
        <v>5</v>
      </c>
      <c r="U34" s="39" t="n">
        <f aca="false">VLOOKUP((10000000*$I$11)+(1000000*$N$11)+(100*$W$11)+$A34,data!$A$2:$AN$65536,(U$14-$D$14+10),FALSE())</f>
        <v>3</v>
      </c>
      <c r="V34" s="39" t="n">
        <f aca="false">VLOOKUP((10000000*$I$11)+(1000000*$N$11)+(100*$W$11)+$A34,data!$A$2:$AN$65536,(V$14-$D$14+10),FALSE())</f>
        <v>5</v>
      </c>
      <c r="W34" s="39" t="n">
        <f aca="false">VLOOKUP((10000000*$I$11)+(1000000*$N$11)+(100*$W$11)+$A34,data!$A$2:$AN$65536,(W$14-$D$14+10),FALSE())</f>
        <v>2</v>
      </c>
      <c r="X34" s="39" t="n">
        <f aca="false">VLOOKUP((10000000*$I$11)+(1000000*$N$11)+(100*$W$11)+$A34,data!$A$2:$AN$65536,(X$14-$D$14+10),FALSE())</f>
        <v>4</v>
      </c>
      <c r="Y34" s="39" t="n">
        <f aca="false">VLOOKUP((10000000*$I$11)+(1000000*$N$11)+(100*$W$11)+$A34,data!$A$2:$AN$65536,(Y$14-$D$14+10),FALSE())</f>
        <v>2</v>
      </c>
      <c r="Z34" s="39" t="n">
        <f aca="false">VLOOKUP((10000000*$I$11)+(1000000*$N$11)+(100*$W$11)+$A34,data!$A$2:$AN$65536,(Z$14-$D$14+10),FALSE())</f>
        <v>2</v>
      </c>
      <c r="AA34" s="39" t="n">
        <f aca="false">VLOOKUP((10000000*$I$11)+(1000000*$N$11)+(100*$W$11)+$A34,data!$A$2:$AN$65536,(AA$14-$D$14+10),FALSE())</f>
        <v>3</v>
      </c>
      <c r="AB34" s="39" t="n">
        <f aca="false">VLOOKUP((10000000*$I$11)+(1000000*$N$11)+(100*$W$11)+$A34,data!$A$2:$AN$65536,(AB$14-$D$14+10),FALSE())</f>
        <v>2</v>
      </c>
      <c r="AC34" s="40" t="n">
        <f aca="false">VLOOKUP((10000000*$I$11)+(1000000*$N$11)+(100*$W$11)+$A34,data!$A$2:$AN$65536,(AC$14-$D$14+10),FALSE())</f>
        <v>2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62</v>
      </c>
      <c r="E35" s="45" t="n">
        <f aca="false">VLOOKUP((10000000*$I$11)+(1000000*$N$11)+(100*$W$11)+$A35,data!$A$2:$AN$65536,(E$14-$D$14+10),FALSE())</f>
        <v>77</v>
      </c>
      <c r="F35" s="45" t="n">
        <f aca="false">VLOOKUP((10000000*$I$11)+(1000000*$N$11)+(100*$W$11)+$A35,data!$A$2:$AN$65536,(F$14-$D$14+10),FALSE())</f>
        <v>61</v>
      </c>
      <c r="G35" s="45" t="n">
        <f aca="false">VLOOKUP((10000000*$I$11)+(1000000*$N$11)+(100*$W$11)+$A35,data!$A$2:$AN$65536,(G$14-$D$14+10),FALSE())</f>
        <v>75</v>
      </c>
      <c r="H35" s="45" t="n">
        <f aca="false">VLOOKUP((10000000*$I$11)+(1000000*$N$11)+(100*$W$11)+$A35,data!$A$2:$AN$65536,(H$14-$D$14+10),FALSE())</f>
        <v>77</v>
      </c>
      <c r="I35" s="45" t="n">
        <f aca="false">VLOOKUP((10000000*$I$11)+(1000000*$N$11)+(100*$W$11)+$A35,data!$A$2:$AN$65536,(I$14-$D$14+10),FALSE())</f>
        <v>83</v>
      </c>
      <c r="J35" s="45" t="n">
        <f aca="false">VLOOKUP((10000000*$I$11)+(1000000*$N$11)+(100*$W$11)+$A35,data!$A$2:$AN$65536,(J$14-$D$14+10),FALSE())</f>
        <v>74</v>
      </c>
      <c r="K35" s="45" t="n">
        <f aca="false">VLOOKUP((10000000*$I$11)+(1000000*$N$11)+(100*$W$11)+$A35,data!$A$2:$AN$65536,(K$14-$D$14+10),FALSE())</f>
        <v>92</v>
      </c>
      <c r="L35" s="45" t="n">
        <f aca="false">VLOOKUP((10000000*$I$11)+(1000000*$N$11)+(100*$W$11)+$A35,data!$A$2:$AN$65536,(L$14-$D$14+10),FALSE())</f>
        <v>81</v>
      </c>
      <c r="M35" s="45" t="n">
        <f aca="false">VLOOKUP((10000000*$I$11)+(1000000*$N$11)+(100*$W$11)+$A35,data!$A$2:$AN$65536,(M$14-$D$14+10),FALSE())</f>
        <v>71</v>
      </c>
      <c r="N35" s="45" t="n">
        <f aca="false">VLOOKUP((10000000*$I$11)+(1000000*$N$11)+(100*$W$11)+$A35,data!$A$2:$AN$65536,(N$14-$D$14+10),FALSE())</f>
        <v>94</v>
      </c>
      <c r="O35" s="45" t="n">
        <f aca="false">VLOOKUP((10000000*$I$11)+(1000000*$N$11)+(100*$W$11)+$A35,data!$A$2:$AN$65536,(O$14-$D$14+10),FALSE())</f>
        <v>80</v>
      </c>
      <c r="P35" s="45" t="n">
        <f aca="false">VLOOKUP((10000000*$I$11)+(1000000*$N$11)+(100*$W$11)+$A35,data!$A$2:$AN$65536,(P$14-$D$14+10),FALSE())</f>
        <v>81</v>
      </c>
      <c r="Q35" s="45" t="n">
        <f aca="false">VLOOKUP((10000000*$I$11)+(1000000*$N$11)+(100*$W$11)+$A35,data!$A$2:$AN$65536,(Q$14-$D$14+10),FALSE())</f>
        <v>79</v>
      </c>
      <c r="R35" s="45" t="n">
        <f aca="false">VLOOKUP((10000000*$I$11)+(1000000*$N$11)+(100*$W$11)+$A35,data!$A$2:$AN$65536,(R$14-$D$14+10),FALSE())</f>
        <v>85</v>
      </c>
      <c r="S35" s="45" t="n">
        <f aca="false">VLOOKUP((10000000*$I$11)+(1000000*$N$11)+(100*$W$11)+$A35,data!$A$2:$AN$65536,(S$14-$D$14+10),FALSE())</f>
        <v>77</v>
      </c>
      <c r="T35" s="45" t="n">
        <f aca="false">VLOOKUP((10000000*$I$11)+(1000000*$N$11)+(100*$W$11)+$A35,data!$A$2:$AN$65536,(T$14-$D$14+10),FALSE())</f>
        <v>92</v>
      </c>
      <c r="U35" s="45" t="n">
        <f aca="false">VLOOKUP((10000000*$I$11)+(1000000*$N$11)+(100*$W$11)+$A35,data!$A$2:$AN$65536,(U$14-$D$14+10),FALSE())</f>
        <v>84</v>
      </c>
      <c r="V35" s="45" t="n">
        <f aca="false">VLOOKUP((10000000*$I$11)+(1000000*$N$11)+(100*$W$11)+$A35,data!$A$2:$AN$65536,(V$14-$D$14+10),FALSE())</f>
        <v>85</v>
      </c>
      <c r="W35" s="45" t="n">
        <f aca="false">VLOOKUP((10000000*$I$11)+(1000000*$N$11)+(100*$W$11)+$A35,data!$A$2:$AN$65536,(W$14-$D$14+10),FALSE())</f>
        <v>93</v>
      </c>
      <c r="X35" s="45" t="n">
        <f aca="false">VLOOKUP((10000000*$I$11)+(1000000*$N$11)+(100*$W$11)+$A35,data!$A$2:$AN$65536,(X$14-$D$14+10),FALSE())</f>
        <v>81</v>
      </c>
      <c r="Y35" s="45" t="n">
        <f aca="false">VLOOKUP((10000000*$I$11)+(1000000*$N$11)+(100*$W$11)+$A35,data!$A$2:$AN$65536,(Y$14-$D$14+10),FALSE())</f>
        <v>79</v>
      </c>
      <c r="Z35" s="45" t="n">
        <f aca="false">VLOOKUP((10000000*$I$11)+(1000000*$N$11)+(100*$W$11)+$A35,data!$A$2:$AN$65536,(Z$14-$D$14+10),FALSE())</f>
        <v>75</v>
      </c>
      <c r="AA35" s="45" t="n">
        <f aca="false">VLOOKUP((10000000*$I$11)+(1000000*$N$11)+(100*$W$11)+$A35,data!$A$2:$AN$65536,(AA$14-$D$14+10),FALSE())</f>
        <v>76</v>
      </c>
      <c r="AB35" s="45" t="n">
        <f aca="false">VLOOKUP((10000000*$I$11)+(1000000*$N$11)+(100*$W$11)+$A35,data!$A$2:$AN$65536,(AB$14-$D$14+10),FALSE())</f>
        <v>100</v>
      </c>
      <c r="AC35" s="46" t="n">
        <f aca="false">VLOOKUP((10000000*$I$11)+(1000000*$N$11)+(100*$W$11)+$A35,data!$A$2:$AN$65536,(AC$14-$D$14+10),FALSE())</f>
        <v>103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1.04949414382268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1.32105631663078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2.76307972866557</v>
      </c>
      <c r="S44" s="60" t="n">
        <f aca="false">VLOOKUP((10000000*$I$11)+(1000000*$N$11)+(100*$W$11)+$A44,data!$A$2:$AN$65536,(S$14-$D$14+10),FALSE())</f>
        <v>1.42806140664049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1.14863312657937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1.13540886073075</v>
      </c>
      <c r="E45" s="60" t="n">
        <f aca="false">VLOOKUP((10000000*$I$11)+(1000000*$N$11)+(100*$W$11)+$A45,data!$A$2:$AN$65536,(E$14-$D$14+10),FALSE())</f>
        <v>1.11978320997055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1.00295872824833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3.21702018143994</v>
      </c>
      <c r="Q45" s="60" t="n">
        <f aca="false">VLOOKUP((10000000*$I$11)+(1000000*$N$11)+(100*$W$11)+$A45,data!$A$2:$AN$65536,(Q$14-$D$14+10),FALSE())</f>
        <v>1.09668362870679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1.2772697082716</v>
      </c>
      <c r="W45" s="60" t="n">
        <f aca="false">VLOOKUP((10000000*$I$11)+(1000000*$N$11)+(100*$W$11)+$A45,data!$A$2:$AN$65536,(W$14-$D$14+10),FALSE())</f>
        <v>1.30934611255139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1.15768879009945</v>
      </c>
      <c r="E46" s="60" t="n">
        <f aca="false">VLOOKUP((10000000*$I$11)+(1000000*$N$11)+(100*$W$11)+$A46,data!$A$2:$AN$65536,(E$14-$D$14+10),FALSE())</f>
        <v>1.16563702063178</v>
      </c>
      <c r="F46" s="60" t="n">
        <f aca="false">VLOOKUP((10000000*$I$11)+(1000000*$N$11)+(100*$W$11)+$A46,data!$A$2:$AN$65536,(F$14-$D$14+10),FALSE())</f>
        <v>1.16061791297687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1.10218342536565</v>
      </c>
      <c r="J46" s="60" t="n">
        <f aca="false">VLOOKUP((10000000*$I$11)+(1000000*$N$11)+(100*$W$11)+$A46,data!$A$2:$AN$65536,(J$14-$D$14+10),FALSE())</f>
        <v>1.07863229425089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1.04181859854562</v>
      </c>
      <c r="M46" s="60" t="n">
        <f aca="false">VLOOKUP((10000000*$I$11)+(1000000*$N$11)+(100*$W$11)+$A46,data!$A$2:$AN$65536,(M$14-$D$14+10),FALSE())</f>
        <v>1.03114044132811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1.00892902184331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1.01953427674238</v>
      </c>
      <c r="T46" s="60" t="n">
        <f aca="false">VLOOKUP((10000000*$I$11)+(1000000*$N$11)+(100*$W$11)+$A46,data!$A$2:$AN$65536,(T$14-$D$14+10),FALSE())</f>
        <v>1.02896537531512</v>
      </c>
      <c r="U46" s="60" t="n">
        <f aca="false">VLOOKUP((10000000*$I$11)+(1000000*$N$11)+(100*$W$11)+$A46,data!$A$2:$AN$65536,(U$14-$D$14+10),FALSE())</f>
        <v>1.04736169588806</v>
      </c>
      <c r="V46" s="60" t="n">
        <f aca="false">VLOOKUP((10000000*$I$11)+(1000000*$N$11)+(100*$W$11)+$A46,data!$A$2:$AN$65536,(V$14-$D$14+10),FALSE())</f>
        <v>1.05483006687623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1.19825055419088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1.16722888191145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1.08830507367825</v>
      </c>
      <c r="G47" s="60" t="n">
        <f aca="false">VLOOKUP((10000000*$I$11)+(1000000*$N$11)+(100*$W$11)+$A47,data!$A$2:$AN$65536,(G$14-$D$14+10),FALSE())</f>
        <v>4.25812770124976</v>
      </c>
      <c r="H47" s="60" t="n">
        <f aca="false">VLOOKUP((10000000*$I$11)+(1000000*$N$11)+(100*$W$11)+$A47,data!$A$2:$AN$65536,(H$14-$D$14+10),FALSE())</f>
        <v>1.10921312420969</v>
      </c>
      <c r="I47" s="60" t="n">
        <f aca="false">VLOOKUP((10000000*$I$11)+(1000000*$N$11)+(100*$W$11)+$A47,data!$A$2:$AN$65536,(I$14-$D$14+10),FALSE())</f>
        <v>4.50060195551155</v>
      </c>
      <c r="J47" s="60" t="n">
        <f aca="false">VLOOKUP((10000000*$I$11)+(1000000*$N$11)+(100*$W$11)+$A47,data!$A$2:$AN$65536,(J$14-$D$14+10),FALSE())</f>
        <v>1.13081237561064</v>
      </c>
      <c r="K47" s="60" t="n">
        <f aca="false">VLOOKUP((10000000*$I$11)+(1000000*$N$11)+(100*$W$11)+$A47,data!$A$2:$AN$65536,(K$14-$D$14+10),FALSE())</f>
        <v>1.13123451622756</v>
      </c>
      <c r="L47" s="60" t="n">
        <f aca="false">VLOOKUP((10000000*$I$11)+(1000000*$N$11)+(100*$W$11)+$A47,data!$A$2:$AN$65536,(L$14-$D$14+10),FALSE())</f>
        <v>1.12396174034236</v>
      </c>
      <c r="M47" s="60" t="n">
        <f aca="false">VLOOKUP((10000000*$I$11)+(1000000*$N$11)+(100*$W$11)+$A47,data!$A$2:$AN$65536,(M$14-$D$14+10),FALSE())</f>
        <v>1.10697839178179</v>
      </c>
      <c r="N47" s="60" t="n">
        <f aca="false">VLOOKUP((10000000*$I$11)+(1000000*$N$11)+(100*$W$11)+$A47,data!$A$2:$AN$65536,(N$14-$D$14+10),FALSE())</f>
        <v>3.27686207687518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2.11999152003392</v>
      </c>
      <c r="Q47" s="60" t="n">
        <f aca="false">VLOOKUP((10000000*$I$11)+(1000000*$N$11)+(100*$W$11)+$A47,data!$A$2:$AN$65536,(Q$14-$D$14+10),FALSE())</f>
        <v>1.04757016101153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0.995460699211595</v>
      </c>
      <c r="U47" s="60" t="n">
        <f aca="false">VLOOKUP((10000000*$I$11)+(1000000*$N$11)+(100*$W$11)+$A47,data!$A$2:$AN$65536,(U$14-$D$14+10),FALSE())</f>
        <v>1.95074372104365</v>
      </c>
      <c r="V47" s="60" t="n">
        <f aca="false">VLOOKUP((10000000*$I$11)+(1000000*$N$11)+(100*$W$11)+$A47,data!$A$2:$AN$65536,(V$14-$D$14+10),FALSE())</f>
        <v>2.90009183624148</v>
      </c>
      <c r="W47" s="60" t="n">
        <f aca="false">VLOOKUP((10000000*$I$11)+(1000000*$N$11)+(100*$W$11)+$A47,data!$A$2:$AN$65536,(W$14-$D$14+10),FALSE())</f>
        <v>1.92563208873313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0.983100502364357</v>
      </c>
      <c r="Z47" s="60" t="n">
        <f aca="false">VLOOKUP((10000000*$I$11)+(1000000*$N$11)+(100*$W$11)+$A47,data!$A$2:$AN$65536,(Z$14-$D$14+10),FALSE())</f>
        <v>1.00476257460362</v>
      </c>
      <c r="AA47" s="60" t="n">
        <f aca="false">VLOOKUP((10000000*$I$11)+(1000000*$N$11)+(100*$W$11)+$A47,data!$A$2:$AN$65536,(AA$14-$D$14+10),FALSE())</f>
        <v>1.01688021151108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2.79876854184159</v>
      </c>
      <c r="E48" s="60" t="n">
        <f aca="false">VLOOKUP((10000000*$I$11)+(1000000*$N$11)+(100*$W$11)+$A48,data!$A$2:$AN$65536,(E$14-$D$14+10),FALSE())</f>
        <v>4.11319512997697</v>
      </c>
      <c r="F48" s="60" t="n">
        <f aca="false">VLOOKUP((10000000*$I$11)+(1000000*$N$11)+(100*$W$11)+$A48,data!$A$2:$AN$65536,(F$14-$D$14+10),FALSE())</f>
        <v>4.06460004335573</v>
      </c>
      <c r="G48" s="60" t="n">
        <f aca="false">VLOOKUP((10000000*$I$11)+(1000000*$N$11)+(100*$W$11)+$A48,data!$A$2:$AN$65536,(G$14-$D$14+10),FALSE())</f>
        <v>2.61052301828671</v>
      </c>
      <c r="H48" s="60" t="n">
        <f aca="false">VLOOKUP((10000000*$I$11)+(1000000*$N$11)+(100*$W$11)+$A48,data!$A$2:$AN$65536,(H$14-$D$14+10),FALSE())</f>
        <v>4.80775009315016</v>
      </c>
      <c r="I48" s="60" t="n">
        <f aca="false">VLOOKUP((10000000*$I$11)+(1000000*$N$11)+(100*$W$11)+$A48,data!$A$2:$AN$65536,(I$14-$D$14+10),FALSE())</f>
        <v>4.58111435606711</v>
      </c>
      <c r="J48" s="60" t="n">
        <f aca="false">VLOOKUP((10000000*$I$11)+(1000000*$N$11)+(100*$W$11)+$A48,data!$A$2:$AN$65536,(J$14-$D$14+10),FALSE())</f>
        <v>4.41140790083155</v>
      </c>
      <c r="K48" s="60" t="n">
        <f aca="false">VLOOKUP((10000000*$I$11)+(1000000*$N$11)+(100*$W$11)+$A48,data!$A$2:$AN$65536,(K$14-$D$14+10),FALSE())</f>
        <v>7.50083044908543</v>
      </c>
      <c r="L48" s="60" t="n">
        <f aca="false">VLOOKUP((10000000*$I$11)+(1000000*$N$11)+(100*$W$11)+$A48,data!$A$2:$AN$65536,(L$14-$D$14+10),FALSE())</f>
        <v>6.3338576359932</v>
      </c>
      <c r="M48" s="60" t="n">
        <f aca="false">VLOOKUP((10000000*$I$11)+(1000000*$N$11)+(100*$W$11)+$A48,data!$A$2:$AN$65536,(M$14-$D$14+10),FALSE())</f>
        <v>4.41886413097513</v>
      </c>
      <c r="N48" s="60" t="n">
        <f aca="false">VLOOKUP((10000000*$I$11)+(1000000*$N$11)+(100*$W$11)+$A48,data!$A$2:$AN$65536,(N$14-$D$14+10),FALSE())</f>
        <v>8.99695228241433</v>
      </c>
      <c r="O48" s="60" t="n">
        <f aca="false">VLOOKUP((10000000*$I$11)+(1000000*$N$11)+(100*$W$11)+$A48,data!$A$2:$AN$65536,(O$14-$D$14+10),FALSE())</f>
        <v>0</v>
      </c>
      <c r="P48" s="60" t="n">
        <f aca="false">VLOOKUP((10000000*$I$11)+(1000000*$N$11)+(100*$W$11)+$A48,data!$A$2:$AN$65536,(P$14-$D$14+10),FALSE())</f>
        <v>2.27277892679379</v>
      </c>
      <c r="Q48" s="60" t="n">
        <f aca="false">VLOOKUP((10000000*$I$11)+(1000000*$N$11)+(100*$W$11)+$A48,data!$A$2:$AN$65536,(Q$14-$D$14+10),FALSE())</f>
        <v>4.50323670137912</v>
      </c>
      <c r="R48" s="60" t="n">
        <f aca="false">VLOOKUP((10000000*$I$11)+(1000000*$N$11)+(100*$W$11)+$A48,data!$A$2:$AN$65536,(R$14-$D$14+10),FALSE())</f>
        <v>5.51699787043882</v>
      </c>
      <c r="S48" s="60" t="n">
        <f aca="false">VLOOKUP((10000000*$I$11)+(1000000*$N$11)+(100*$W$11)+$A48,data!$A$2:$AN$65536,(S$14-$D$14+10),FALSE())</f>
        <v>2.17159981758562</v>
      </c>
      <c r="T48" s="60" t="n">
        <f aca="false">VLOOKUP((10000000*$I$11)+(1000000*$N$11)+(100*$W$11)+$A48,data!$A$2:$AN$65536,(T$14-$D$14+10),FALSE())</f>
        <v>4.26885231905402</v>
      </c>
      <c r="U48" s="60" t="n">
        <f aca="false">VLOOKUP((10000000*$I$11)+(1000000*$N$11)+(100*$W$11)+$A48,data!$A$2:$AN$65536,(U$14-$D$14+10),FALSE())</f>
        <v>4.18195694675323</v>
      </c>
      <c r="V48" s="60" t="n">
        <f aca="false">VLOOKUP((10000000*$I$11)+(1000000*$N$11)+(100*$W$11)+$A48,data!$A$2:$AN$65536,(V$14-$D$14+10),FALSE())</f>
        <v>0</v>
      </c>
      <c r="W48" s="60" t="n">
        <f aca="false">VLOOKUP((10000000*$I$11)+(1000000*$N$11)+(100*$W$11)+$A48,data!$A$2:$AN$65536,(W$14-$D$14+10),FALSE())</f>
        <v>1.00686683179283</v>
      </c>
      <c r="X48" s="60" t="n">
        <f aca="false">VLOOKUP((10000000*$I$11)+(1000000*$N$11)+(100*$W$11)+$A48,data!$A$2:$AN$65536,(X$14-$D$14+10),FALSE())</f>
        <v>2.95744240380919</v>
      </c>
      <c r="Y48" s="60" t="n">
        <f aca="false">VLOOKUP((10000000*$I$11)+(1000000*$N$11)+(100*$W$11)+$A48,data!$A$2:$AN$65536,(Y$14-$D$14+10),FALSE())</f>
        <v>2.91126465336542</v>
      </c>
      <c r="Z48" s="60" t="n">
        <f aca="false">VLOOKUP((10000000*$I$11)+(1000000*$N$11)+(100*$W$11)+$A48,data!$A$2:$AN$65536,(Z$14-$D$14+10),FALSE())</f>
        <v>0.954325959574752</v>
      </c>
      <c r="AA48" s="60" t="n">
        <f aca="false">VLOOKUP((10000000*$I$11)+(1000000*$N$11)+(100*$W$11)+$A48,data!$A$2:$AN$65536,(AA$14-$D$14+10),FALSE())</f>
        <v>0.948622599984822</v>
      </c>
      <c r="AB48" s="60" t="n">
        <f aca="false">VLOOKUP((10000000*$I$11)+(1000000*$N$11)+(100*$W$11)+$A48,data!$A$2:$AN$65536,(AB$14-$D$14+10),FALSE())</f>
        <v>0.952580540684715</v>
      </c>
      <c r="AC48" s="61" t="n">
        <f aca="false">VLOOKUP((10000000*$I$11)+(1000000*$N$11)+(100*$W$11)+$A48,data!$A$2:$AN$65536,(AC$14-$D$14+10),FALSE())</f>
        <v>0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8.79507475813544</v>
      </c>
      <c r="E49" s="60" t="n">
        <f aca="false">VLOOKUP((10000000*$I$11)+(1000000*$N$11)+(100*$W$11)+$A49,data!$A$2:$AN$65536,(E$14-$D$14+10),FALSE())</f>
        <v>8.69640838333768</v>
      </c>
      <c r="F49" s="60" t="n">
        <f aca="false">VLOOKUP((10000000*$I$11)+(1000000*$N$11)+(100*$W$11)+$A49,data!$A$2:$AN$65536,(F$14-$D$14+10),FALSE())</f>
        <v>7.14020506668952</v>
      </c>
      <c r="G49" s="60" t="n">
        <f aca="false">VLOOKUP((10000000*$I$11)+(1000000*$N$11)+(100*$W$11)+$A49,data!$A$2:$AN$65536,(G$14-$D$14+10),FALSE())</f>
        <v>2.86652047412249</v>
      </c>
      <c r="H49" s="60" t="n">
        <f aca="false">VLOOKUP((10000000*$I$11)+(1000000*$N$11)+(100*$W$11)+$A49,data!$A$2:$AN$65536,(H$14-$D$14+10),FALSE())</f>
        <v>8.46238470000846</v>
      </c>
      <c r="I49" s="60" t="n">
        <f aca="false">VLOOKUP((10000000*$I$11)+(1000000*$N$11)+(100*$W$11)+$A49,data!$A$2:$AN$65536,(I$14-$D$14+10),FALSE())</f>
        <v>5.52799237137053</v>
      </c>
      <c r="J49" s="60" t="n">
        <f aca="false">VLOOKUP((10000000*$I$11)+(1000000*$N$11)+(100*$W$11)+$A49,data!$A$2:$AN$65536,(J$14-$D$14+10),FALSE())</f>
        <v>4.0632787951024</v>
      </c>
      <c r="K49" s="60" t="n">
        <f aca="false">VLOOKUP((10000000*$I$11)+(1000000*$N$11)+(100*$W$11)+$A49,data!$A$2:$AN$65536,(K$14-$D$14+10),FALSE())</f>
        <v>14.7524274448796</v>
      </c>
      <c r="L49" s="60" t="n">
        <f aca="false">VLOOKUP((10000000*$I$11)+(1000000*$N$11)+(100*$W$11)+$A49,data!$A$2:$AN$65536,(L$14-$D$14+10),FALSE())</f>
        <v>9.08112035079071</v>
      </c>
      <c r="M49" s="60" t="n">
        <f aca="false">VLOOKUP((10000000*$I$11)+(1000000*$N$11)+(100*$W$11)+$A49,data!$A$2:$AN$65536,(M$14-$D$14+10),FALSE())</f>
        <v>4.80065288879288</v>
      </c>
      <c r="N49" s="60" t="n">
        <f aca="false">VLOOKUP((10000000*$I$11)+(1000000*$N$11)+(100*$W$11)+$A49,data!$A$2:$AN$65536,(N$14-$D$14+10),FALSE())</f>
        <v>6.89029501946508</v>
      </c>
      <c r="O49" s="60" t="n">
        <f aca="false">VLOOKUP((10000000*$I$11)+(1000000*$N$11)+(100*$W$11)+$A49,data!$A$2:$AN$65536,(O$14-$D$14+10),FALSE())</f>
        <v>11.1129632716564</v>
      </c>
      <c r="P49" s="60" t="n">
        <f aca="false">VLOOKUP((10000000*$I$11)+(1000000*$N$11)+(100*$W$11)+$A49,data!$A$2:$AN$65536,(P$14-$D$14+10),FALSE())</f>
        <v>4.32614832199522</v>
      </c>
      <c r="Q49" s="60" t="n">
        <f aca="false">VLOOKUP((10000000*$I$11)+(1000000*$N$11)+(100*$W$11)+$A49,data!$A$2:$AN$65536,(Q$14-$D$14+10),FALSE())</f>
        <v>7.45608896179287</v>
      </c>
      <c r="R49" s="60" t="n">
        <f aca="false">VLOOKUP((10000000*$I$11)+(1000000*$N$11)+(100*$W$11)+$A49,data!$A$2:$AN$65536,(R$14-$D$14+10),FALSE())</f>
        <v>6.63547991108457</v>
      </c>
      <c r="S49" s="60" t="n">
        <f aca="false">VLOOKUP((10000000*$I$11)+(1000000*$N$11)+(100*$W$11)+$A49,data!$A$2:$AN$65536,(S$14-$D$14+10),FALSE())</f>
        <v>6.72442197989398</v>
      </c>
      <c r="T49" s="60" t="n">
        <f aca="false">VLOOKUP((10000000*$I$11)+(1000000*$N$11)+(100*$W$11)+$A49,data!$A$2:$AN$65536,(T$14-$D$14+10),FALSE())</f>
        <v>4.49367515222325</v>
      </c>
      <c r="U49" s="60" t="n">
        <f aca="false">VLOOKUP((10000000*$I$11)+(1000000*$N$11)+(100*$W$11)+$A49,data!$A$2:$AN$65536,(U$14-$D$14+10),FALSE())</f>
        <v>4.47702725390341</v>
      </c>
      <c r="V49" s="60" t="n">
        <f aca="false">VLOOKUP((10000000*$I$11)+(1000000*$N$11)+(100*$W$11)+$A49,data!$A$2:$AN$65536,(V$14-$D$14+10),FALSE())</f>
        <v>6.64216445999203</v>
      </c>
      <c r="W49" s="60" t="n">
        <f aca="false">VLOOKUP((10000000*$I$11)+(1000000*$N$11)+(100*$W$11)+$A49,data!$A$2:$AN$65536,(W$14-$D$14+10),FALSE())</f>
        <v>9.76467141880676</v>
      </c>
      <c r="X49" s="60" t="n">
        <f aca="false">VLOOKUP((10000000*$I$11)+(1000000*$N$11)+(100*$W$11)+$A49,data!$A$2:$AN$65536,(X$14-$D$14+10),FALSE())</f>
        <v>2.1355201059218</v>
      </c>
      <c r="Y49" s="60" t="n">
        <f aca="false">VLOOKUP((10000000*$I$11)+(1000000*$N$11)+(100*$W$11)+$A49,data!$A$2:$AN$65536,(Y$14-$D$14+10),FALSE())</f>
        <v>8.41812843959467</v>
      </c>
      <c r="Z49" s="60" t="n">
        <f aca="false">VLOOKUP((10000000*$I$11)+(1000000*$N$11)+(100*$W$11)+$A49,data!$A$2:$AN$65536,(Z$14-$D$14+10),FALSE())</f>
        <v>2.07245295531791</v>
      </c>
      <c r="AA49" s="60" t="n">
        <f aca="false">VLOOKUP((10000000*$I$11)+(1000000*$N$11)+(100*$W$11)+$A49,data!$A$2:$AN$65536,(AA$14-$D$14+10),FALSE())</f>
        <v>6.13020556622665</v>
      </c>
      <c r="AB49" s="60" t="n">
        <f aca="false">VLOOKUP((10000000*$I$11)+(1000000*$N$11)+(100*$W$11)+$A49,data!$A$2:$AN$65536,(AB$14-$D$14+10),FALSE())</f>
        <v>8.04893754024469</v>
      </c>
      <c r="AC49" s="61" t="n">
        <f aca="false">VLOOKUP((10000000*$I$11)+(1000000*$N$11)+(100*$W$11)+$A49,data!$A$2:$AN$65536,(AC$14-$D$14+10),FALSE())</f>
        <v>1.97493803631911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8.9361511996783</v>
      </c>
      <c r="E50" s="60" t="n">
        <f aca="false">VLOOKUP((10000000*$I$11)+(1000000*$N$11)+(100*$W$11)+$A50,data!$A$2:$AN$65536,(E$14-$D$14+10),FALSE())</f>
        <v>7.42710298420998</v>
      </c>
      <c r="F50" s="60" t="n">
        <f aca="false">VLOOKUP((10000000*$I$11)+(1000000*$N$11)+(100*$W$11)+$A50,data!$A$2:$AN$65536,(F$14-$D$14+10),FALSE())</f>
        <v>10.3988709797222</v>
      </c>
      <c r="G50" s="60" t="n">
        <f aca="false">VLOOKUP((10000000*$I$11)+(1000000*$N$11)+(100*$W$11)+$A50,data!$A$2:$AN$65536,(G$14-$D$14+10),FALSE())</f>
        <v>10.391769718383</v>
      </c>
      <c r="H50" s="60" t="n">
        <f aca="false">VLOOKUP((10000000*$I$11)+(1000000*$N$11)+(100*$W$11)+$A50,data!$A$2:$AN$65536,(H$14-$D$14+10),FALSE())</f>
        <v>7.41157985236133</v>
      </c>
      <c r="I50" s="60" t="n">
        <f aca="false">VLOOKUP((10000000*$I$11)+(1000000*$N$11)+(100*$W$11)+$A50,data!$A$2:$AN$65536,(I$14-$D$14+10),FALSE())</f>
        <v>8.76117049237778</v>
      </c>
      <c r="J50" s="60" t="n">
        <f aca="false">VLOOKUP((10000000*$I$11)+(1000000*$N$11)+(100*$W$11)+$A50,data!$A$2:$AN$65536,(J$14-$D$14+10),FALSE())</f>
        <v>11.6032837292954</v>
      </c>
      <c r="K50" s="60" t="n">
        <f aca="false">VLOOKUP((10000000*$I$11)+(1000000*$N$11)+(100*$W$11)+$A50,data!$A$2:$AN$65536,(K$14-$D$14+10),FALSE())</f>
        <v>20.0472542421422</v>
      </c>
      <c r="L50" s="60" t="n">
        <f aca="false">VLOOKUP((10000000*$I$11)+(1000000*$N$11)+(100*$W$11)+$A50,data!$A$2:$AN$65536,(L$14-$D$14+10),FALSE())</f>
        <v>14.3907668839672</v>
      </c>
      <c r="M50" s="60" t="n">
        <f aca="false">VLOOKUP((10000000*$I$11)+(1000000*$N$11)+(100*$W$11)+$A50,data!$A$2:$AN$65536,(M$14-$D$14+10),FALSE())</f>
        <v>11.3468739362306</v>
      </c>
      <c r="N50" s="60" t="n">
        <f aca="false">VLOOKUP((10000000*$I$11)+(1000000*$N$11)+(100*$W$11)+$A50,data!$A$2:$AN$65536,(N$14-$D$14+10),FALSE())</f>
        <v>12.5222617987533</v>
      </c>
      <c r="O50" s="60" t="n">
        <f aca="false">VLOOKUP((10000000*$I$11)+(1000000*$N$11)+(100*$W$11)+$A50,data!$A$2:$AN$65536,(O$14-$D$14+10),FALSE())</f>
        <v>25.8725165788363</v>
      </c>
      <c r="P50" s="60" t="n">
        <f aca="false">VLOOKUP((10000000*$I$11)+(1000000*$N$11)+(100*$W$11)+$A50,data!$A$2:$AN$65536,(P$14-$D$14+10),FALSE())</f>
        <v>12.165779015383</v>
      </c>
      <c r="Q50" s="60" t="n">
        <f aca="false">VLOOKUP((10000000*$I$11)+(1000000*$N$11)+(100*$W$11)+$A50,data!$A$2:$AN$65536,(Q$14-$D$14+10),FALSE())</f>
        <v>10.4414106345767</v>
      </c>
      <c r="R50" s="60" t="n">
        <f aca="false">VLOOKUP((10000000*$I$11)+(1000000*$N$11)+(100*$W$11)+$A50,data!$A$2:$AN$65536,(R$14-$D$14+10),FALSE())</f>
        <v>13.2696390658174</v>
      </c>
      <c r="S50" s="60" t="n">
        <f aca="false">VLOOKUP((10000000*$I$11)+(1000000*$N$11)+(100*$W$11)+$A50,data!$A$2:$AN$65536,(S$14-$D$14+10),FALSE())</f>
        <v>13.7970681230239</v>
      </c>
      <c r="T50" s="60" t="n">
        <f aca="false">VLOOKUP((10000000*$I$11)+(1000000*$N$11)+(100*$W$11)+$A50,data!$A$2:$AN$65536,(T$14-$D$14+10),FALSE())</f>
        <v>15.4819303755474</v>
      </c>
      <c r="U50" s="60" t="n">
        <f aca="false">VLOOKUP((10000000*$I$11)+(1000000*$N$11)+(100*$W$11)+$A50,data!$A$2:$AN$65536,(U$14-$D$14+10),FALSE())</f>
        <v>14.9785485786427</v>
      </c>
      <c r="V50" s="60" t="n">
        <f aca="false">VLOOKUP((10000000*$I$11)+(1000000*$N$11)+(100*$W$11)+$A50,data!$A$2:$AN$65536,(V$14-$D$14+10),FALSE())</f>
        <v>6.290165326512</v>
      </c>
      <c r="W50" s="60" t="n">
        <f aca="false">VLOOKUP((10000000*$I$11)+(1000000*$N$11)+(100*$W$11)+$A50,data!$A$2:$AN$65536,(W$14-$D$14+10),FALSE())</f>
        <v>8.71193971337718</v>
      </c>
      <c r="X50" s="60" t="n">
        <f aca="false">VLOOKUP((10000000*$I$11)+(1000000*$N$11)+(100*$W$11)+$A50,data!$A$2:$AN$65536,(X$14-$D$14+10),FALSE())</f>
        <v>12.1917428650596</v>
      </c>
      <c r="Y50" s="60" t="n">
        <f aca="false">VLOOKUP((10000000*$I$11)+(1000000*$N$11)+(100*$W$11)+$A50,data!$A$2:$AN$65536,(Y$14-$D$14+10),FALSE())</f>
        <v>11.1964529637011</v>
      </c>
      <c r="Z50" s="60" t="n">
        <f aca="false">VLOOKUP((10000000*$I$11)+(1000000*$N$11)+(100*$W$11)+$A50,data!$A$2:$AN$65536,(Z$14-$D$14+10),FALSE())</f>
        <v>11.204607334536</v>
      </c>
      <c r="AA50" s="60" t="n">
        <f aca="false">VLOOKUP((10000000*$I$11)+(1000000*$N$11)+(100*$W$11)+$A50,data!$A$2:$AN$65536,(AA$14-$D$14+10),FALSE())</f>
        <v>6.66244711682601</v>
      </c>
      <c r="AB50" s="60" t="n">
        <f aca="false">VLOOKUP((10000000*$I$11)+(1000000*$N$11)+(100*$W$11)+$A50,data!$A$2:$AN$65536,(AB$14-$D$14+10),FALSE())</f>
        <v>8.7425005737266</v>
      </c>
      <c r="AC50" s="61" t="n">
        <f aca="false">VLOOKUP((10000000*$I$11)+(1000000*$N$11)+(100*$W$11)+$A50,data!$A$2:$AN$65536,(AC$14-$D$14+10),FALSE())</f>
        <v>14.0302405646632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3.9088506653067</v>
      </c>
      <c r="E51" s="60" t="n">
        <f aca="false">VLOOKUP((10000000*$I$11)+(1000000*$N$11)+(100*$W$11)+$A51,data!$A$2:$AN$65536,(E$14-$D$14+10),FALSE())</f>
        <v>16.8903356570341</v>
      </c>
      <c r="F51" s="60" t="n">
        <f aca="false">VLOOKUP((10000000*$I$11)+(1000000*$N$11)+(100*$W$11)+$A51,data!$A$2:$AN$65536,(F$14-$D$14+10),FALSE())</f>
        <v>12.2098258573587</v>
      </c>
      <c r="G51" s="60" t="n">
        <f aca="false">VLOOKUP((10000000*$I$11)+(1000000*$N$11)+(100*$W$11)+$A51,data!$A$2:$AN$65536,(G$14-$D$14+10),FALSE())</f>
        <v>9.13255909526781</v>
      </c>
      <c r="H51" s="60" t="n">
        <f aca="false">VLOOKUP((10000000*$I$11)+(1000000*$N$11)+(100*$W$11)+$A51,data!$A$2:$AN$65536,(H$14-$D$14+10),FALSE())</f>
        <v>10.5788121505214</v>
      </c>
      <c r="I51" s="60" t="n">
        <f aca="false">VLOOKUP((10000000*$I$11)+(1000000*$N$11)+(100*$W$11)+$A51,data!$A$2:$AN$65536,(I$14-$D$14+10),FALSE())</f>
        <v>21.2443095599393</v>
      </c>
      <c r="J51" s="60" t="n">
        <f aca="false">VLOOKUP((10000000*$I$11)+(1000000*$N$11)+(100*$W$11)+$A51,data!$A$2:$AN$65536,(J$14-$D$14+10),FALSE())</f>
        <v>7.59209207689271</v>
      </c>
      <c r="K51" s="60" t="n">
        <f aca="false">VLOOKUP((10000000*$I$11)+(1000000*$N$11)+(100*$W$11)+$A51,data!$A$2:$AN$65536,(K$14-$D$14+10),FALSE())</f>
        <v>16.7269851890149</v>
      </c>
      <c r="L51" s="60" t="n">
        <f aca="false">VLOOKUP((10000000*$I$11)+(1000000*$N$11)+(100*$W$11)+$A51,data!$A$2:$AN$65536,(L$14-$D$14+10),FALSE())</f>
        <v>16.7254591898796</v>
      </c>
      <c r="M51" s="60" t="n">
        <f aca="false">VLOOKUP((10000000*$I$11)+(1000000*$N$11)+(100*$W$11)+$A51,data!$A$2:$AN$65536,(M$14-$D$14+10),FALSE())</f>
        <v>10.6512477175898</v>
      </c>
      <c r="N51" s="60" t="n">
        <f aca="false">VLOOKUP((10000000*$I$11)+(1000000*$N$11)+(100*$W$11)+$A51,data!$A$2:$AN$65536,(N$14-$D$14+10),FALSE())</f>
        <v>16.5061072596861</v>
      </c>
      <c r="O51" s="60" t="n">
        <f aca="false">VLOOKUP((10000000*$I$11)+(1000000*$N$11)+(100*$W$11)+$A51,data!$A$2:$AN$65536,(O$14-$D$14+10),FALSE())</f>
        <v>16.3773337700622</v>
      </c>
      <c r="P51" s="60" t="n">
        <f aca="false">VLOOKUP((10000000*$I$11)+(1000000*$N$11)+(100*$W$11)+$A51,data!$A$2:$AN$65536,(P$14-$D$14+10),FALSE())</f>
        <v>21.993167455977</v>
      </c>
      <c r="Q51" s="60" t="n">
        <f aca="false">VLOOKUP((10000000*$I$11)+(1000000*$N$11)+(100*$W$11)+$A51,data!$A$2:$AN$65536,(Q$14-$D$14+10),FALSE())</f>
        <v>16.172427481365</v>
      </c>
      <c r="R51" s="60" t="n">
        <f aca="false">VLOOKUP((10000000*$I$11)+(1000000*$N$11)+(100*$W$11)+$A51,data!$A$2:$AN$65536,(R$14-$D$14+10),FALSE())</f>
        <v>20.2514067495046</v>
      </c>
      <c r="S51" s="60" t="n">
        <f aca="false">VLOOKUP((10000000*$I$11)+(1000000*$N$11)+(100*$W$11)+$A51,data!$A$2:$AN$65536,(S$14-$D$14+10),FALSE())</f>
        <v>15.5765445559977</v>
      </c>
      <c r="T51" s="60" t="n">
        <f aca="false">VLOOKUP((10000000*$I$11)+(1000000*$N$11)+(100*$W$11)+$A51,data!$A$2:$AN$65536,(T$14-$D$14+10),FALSE())</f>
        <v>16.5355307216381</v>
      </c>
      <c r="U51" s="60" t="n">
        <f aca="false">VLOOKUP((10000000*$I$11)+(1000000*$N$11)+(100*$W$11)+$A51,data!$A$2:$AN$65536,(U$14-$D$14+10),FALSE())</f>
        <v>23.143736215863</v>
      </c>
      <c r="V51" s="60" t="n">
        <f aca="false">VLOOKUP((10000000*$I$11)+(1000000*$N$11)+(100*$W$11)+$A51,data!$A$2:$AN$65536,(V$14-$D$14+10),FALSE())</f>
        <v>24.9396198676888</v>
      </c>
      <c r="W51" s="60" t="n">
        <f aca="false">VLOOKUP((10000000*$I$11)+(1000000*$N$11)+(100*$W$11)+$A51,data!$A$2:$AN$65536,(W$14-$D$14+10),FALSE())</f>
        <v>19.3690530954168</v>
      </c>
      <c r="X51" s="60" t="n">
        <f aca="false">VLOOKUP((10000000*$I$11)+(1000000*$N$11)+(100*$W$11)+$A51,data!$A$2:$AN$65536,(X$14-$D$14+10),FALSE())</f>
        <v>16.1681487469685</v>
      </c>
      <c r="Y51" s="60" t="n">
        <f aca="false">VLOOKUP((10000000*$I$11)+(1000000*$N$11)+(100*$W$11)+$A51,data!$A$2:$AN$65536,(Y$14-$D$14+10),FALSE())</f>
        <v>12.2784301468947</v>
      </c>
      <c r="Z51" s="60" t="n">
        <f aca="false">VLOOKUP((10000000*$I$11)+(1000000*$N$11)+(100*$W$11)+$A51,data!$A$2:$AN$65536,(Z$14-$D$14+10),FALSE())</f>
        <v>16.2654521795706</v>
      </c>
      <c r="AA51" s="60" t="n">
        <f aca="false">VLOOKUP((10000000*$I$11)+(1000000*$N$11)+(100*$W$11)+$A51,data!$A$2:$AN$65536,(AA$14-$D$14+10),FALSE())</f>
        <v>9.60655807698055</v>
      </c>
      <c r="AB51" s="60" t="n">
        <f aca="false">VLOOKUP((10000000*$I$11)+(1000000*$N$11)+(100*$W$11)+$A51,data!$A$2:$AN$65536,(AB$14-$D$14+10),FALSE())</f>
        <v>16.7492965295458</v>
      </c>
      <c r="AC51" s="61" t="n">
        <f aca="false">VLOOKUP((10000000*$I$11)+(1000000*$N$11)+(100*$W$11)+$A51,data!$A$2:$AN$65536,(AC$14-$D$14+10),FALSE())</f>
        <v>13.6534304243941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1.572160687717</v>
      </c>
      <c r="E52" s="60" t="n">
        <f aca="false">VLOOKUP((10000000*$I$11)+(1000000*$N$11)+(100*$W$11)+$A52,data!$A$2:$AN$65536,(E$14-$D$14+10),FALSE())</f>
        <v>9.48481638976272</v>
      </c>
      <c r="F52" s="60" t="n">
        <f aca="false">VLOOKUP((10000000*$I$11)+(1000000*$N$11)+(100*$W$11)+$A52,data!$A$2:$AN$65536,(F$14-$D$14+10),FALSE())</f>
        <v>17.7430801987225</v>
      </c>
      <c r="G52" s="60" t="n">
        <f aca="false">VLOOKUP((10000000*$I$11)+(1000000*$N$11)+(100*$W$11)+$A52,data!$A$2:$AN$65536,(G$14-$D$14+10),FALSE())</f>
        <v>21.1502481086797</v>
      </c>
      <c r="H52" s="60" t="n">
        <f aca="false">VLOOKUP((10000000*$I$11)+(1000000*$N$11)+(100*$W$11)+$A52,data!$A$2:$AN$65536,(H$14-$D$14+10),FALSE())</f>
        <v>22.9417933927635</v>
      </c>
      <c r="I52" s="60" t="n">
        <f aca="false">VLOOKUP((10000000*$I$11)+(1000000*$N$11)+(100*$W$11)+$A52,data!$A$2:$AN$65536,(I$14-$D$14+10),FALSE())</f>
        <v>21.3576920549386</v>
      </c>
      <c r="J52" s="60" t="n">
        <f aca="false">VLOOKUP((10000000*$I$11)+(1000000*$N$11)+(100*$W$11)+$A52,data!$A$2:$AN$65536,(J$14-$D$14+10),FALSE())</f>
        <v>21.3387610387052</v>
      </c>
      <c r="K52" s="60" t="n">
        <f aca="false">VLOOKUP((10000000*$I$11)+(1000000*$N$11)+(100*$W$11)+$A52,data!$A$2:$AN$65536,(K$14-$D$14+10),FALSE())</f>
        <v>17.9835532231432</v>
      </c>
      <c r="L52" s="60" t="n">
        <f aca="false">VLOOKUP((10000000*$I$11)+(1000000*$N$11)+(100*$W$11)+$A52,data!$A$2:$AN$65536,(L$14-$D$14+10),FALSE())</f>
        <v>21.2293422169965</v>
      </c>
      <c r="M52" s="60" t="n">
        <f aca="false">VLOOKUP((10000000*$I$11)+(1000000*$N$11)+(100*$W$11)+$A52,data!$A$2:$AN$65536,(M$14-$D$14+10),FALSE())</f>
        <v>14.5999610667705</v>
      </c>
      <c r="N52" s="60" t="n">
        <f aca="false">VLOOKUP((10000000*$I$11)+(1000000*$N$11)+(100*$W$11)+$A52,data!$A$2:$AN$65536,(N$14-$D$14+10),FALSE())</f>
        <v>19.4612477903375</v>
      </c>
      <c r="O52" s="60" t="n">
        <f aca="false">VLOOKUP((10000000*$I$11)+(1000000*$N$11)+(100*$W$11)+$A52,data!$A$2:$AN$65536,(O$14-$D$14+10),FALSE())</f>
        <v>16.2001036806636</v>
      </c>
      <c r="P52" s="60" t="n">
        <f aca="false">VLOOKUP((10000000*$I$11)+(1000000*$N$11)+(100*$W$11)+$A52,data!$A$2:$AN$65536,(P$14-$D$14+10),FALSE())</f>
        <v>19.418732604052</v>
      </c>
      <c r="Q52" s="60" t="n">
        <f aca="false">VLOOKUP((10000000*$I$11)+(1000000*$N$11)+(100*$W$11)+$A52,data!$A$2:$AN$65536,(Q$14-$D$14+10),FALSE())</f>
        <v>17.7107987570239</v>
      </c>
      <c r="R52" s="60" t="n">
        <f aca="false">VLOOKUP((10000000*$I$11)+(1000000*$N$11)+(100*$W$11)+$A52,data!$A$2:$AN$65536,(R$14-$D$14+10),FALSE())</f>
        <v>14.4750386001029</v>
      </c>
      <c r="S52" s="60" t="n">
        <f aca="false">VLOOKUP((10000000*$I$11)+(1000000*$N$11)+(100*$W$11)+$A52,data!$A$2:$AN$65536,(S$14-$D$14+10),FALSE())</f>
        <v>17.3860816513616</v>
      </c>
      <c r="T52" s="60" t="n">
        <f aca="false">VLOOKUP((10000000*$I$11)+(1000000*$N$11)+(100*$W$11)+$A52,data!$A$2:$AN$65536,(T$14-$D$14+10),FALSE())</f>
        <v>12.4534939834057</v>
      </c>
      <c r="U52" s="60" t="n">
        <f aca="false">VLOOKUP((10000000*$I$11)+(1000000*$N$11)+(100*$W$11)+$A52,data!$A$2:$AN$65536,(U$14-$D$14+10),FALSE())</f>
        <v>15.292390506484</v>
      </c>
      <c r="V52" s="60" t="n">
        <f aca="false">VLOOKUP((10000000*$I$11)+(1000000*$N$11)+(100*$W$11)+$A52,data!$A$2:$AN$65536,(V$14-$D$14+10),FALSE())</f>
        <v>15.3120597782814</v>
      </c>
      <c r="W52" s="60" t="n">
        <f aca="false">VLOOKUP((10000000*$I$11)+(1000000*$N$11)+(100*$W$11)+$A52,data!$A$2:$AN$65536,(W$14-$D$14+10),FALSE())</f>
        <v>25.5500781531802</v>
      </c>
      <c r="X52" s="60" t="n">
        <f aca="false">VLOOKUP((10000000*$I$11)+(1000000*$N$11)+(100*$W$11)+$A52,data!$A$2:$AN$65536,(X$14-$D$14+10),FALSE())</f>
        <v>19.1348121108642</v>
      </c>
      <c r="Y52" s="60" t="n">
        <f aca="false">VLOOKUP((10000000*$I$11)+(1000000*$N$11)+(100*$W$11)+$A52,data!$A$2:$AN$65536,(Y$14-$D$14+10),FALSE())</f>
        <v>27.4427673864375</v>
      </c>
      <c r="Z52" s="60" t="n">
        <f aca="false">VLOOKUP((10000000*$I$11)+(1000000*$N$11)+(100*$W$11)+$A52,data!$A$2:$AN$65536,(Z$14-$D$14+10),FALSE())</f>
        <v>15.7566034492637</v>
      </c>
      <c r="AA52" s="60" t="n">
        <f aca="false">VLOOKUP((10000000*$I$11)+(1000000*$N$11)+(100*$W$11)+$A52,data!$A$2:$AN$65536,(AA$14-$D$14+10),FALSE())</f>
        <v>22.1125806763686</v>
      </c>
      <c r="AB52" s="60" t="n">
        <f aca="false">VLOOKUP((10000000*$I$11)+(1000000*$N$11)+(100*$W$11)+$A52,data!$A$2:$AN$65536,(AB$14-$D$14+10),FALSE())</f>
        <v>26.7515923566879</v>
      </c>
      <c r="AC52" s="61" t="n">
        <f aca="false">VLOOKUP((10000000*$I$11)+(1000000*$N$11)+(100*$W$11)+$A52,data!$A$2:$AN$65536,(AC$14-$D$14+10),FALSE())</f>
        <v>32.9095718099046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21.4472611847467</v>
      </c>
      <c r="E53" s="60" t="n">
        <f aca="false">VLOOKUP((10000000*$I$11)+(1000000*$N$11)+(100*$W$11)+$A53,data!$A$2:$AN$65536,(E$14-$D$14+10),FALSE())</f>
        <v>31.3845050215208</v>
      </c>
      <c r="F53" s="60" t="n">
        <f aca="false">VLOOKUP((10000000*$I$11)+(1000000*$N$11)+(100*$W$11)+$A53,data!$A$2:$AN$65536,(F$14-$D$14+10),FALSE())</f>
        <v>15.1364442330147</v>
      </c>
      <c r="G53" s="60" t="n">
        <f aca="false">VLOOKUP((10000000*$I$11)+(1000000*$N$11)+(100*$W$11)+$A53,data!$A$2:$AN$65536,(G$14-$D$14+10),FALSE())</f>
        <v>26.9995223161436</v>
      </c>
      <c r="H53" s="60" t="n">
        <f aca="false">VLOOKUP((10000000*$I$11)+(1000000*$N$11)+(100*$W$11)+$A53,data!$A$2:$AN$65536,(H$14-$D$14+10),FALSE())</f>
        <v>27.7612532222883</v>
      </c>
      <c r="I53" s="60" t="n">
        <f aca="false">VLOOKUP((10000000*$I$11)+(1000000*$N$11)+(100*$W$11)+$A53,data!$A$2:$AN$65536,(I$14-$D$14+10),FALSE())</f>
        <v>28.3511000226809</v>
      </c>
      <c r="J53" s="60" t="n">
        <f aca="false">VLOOKUP((10000000*$I$11)+(1000000*$N$11)+(100*$W$11)+$A53,data!$A$2:$AN$65536,(J$14-$D$14+10),FALSE())</f>
        <v>23.5913256510299</v>
      </c>
      <c r="K53" s="60" t="n">
        <f aca="false">VLOOKUP((10000000*$I$11)+(1000000*$N$11)+(100*$W$11)+$A53,data!$A$2:$AN$65536,(K$14-$D$14+10),FALSE())</f>
        <v>27.7572168763879</v>
      </c>
      <c r="L53" s="60" t="n">
        <f aca="false">VLOOKUP((10000000*$I$11)+(1000000*$N$11)+(100*$W$11)+$A53,data!$A$2:$AN$65536,(L$14-$D$14+10),FALSE())</f>
        <v>16.8284063499187</v>
      </c>
      <c r="M53" s="60" t="n">
        <f aca="false">VLOOKUP((10000000*$I$11)+(1000000*$N$11)+(100*$W$11)+$A53,data!$A$2:$AN$65536,(M$14-$D$14+10),FALSE())</f>
        <v>20.6665915154248</v>
      </c>
      <c r="N53" s="60" t="n">
        <f aca="false">VLOOKUP((10000000*$I$11)+(1000000*$N$11)+(100*$W$11)+$A53,data!$A$2:$AN$65536,(N$14-$D$14+10),FALSE())</f>
        <v>31.8949343339587</v>
      </c>
      <c r="O53" s="60" t="n">
        <f aca="false">VLOOKUP((10000000*$I$11)+(1000000*$N$11)+(100*$W$11)+$A53,data!$A$2:$AN$65536,(O$14-$D$14+10),FALSE())</f>
        <v>20.5546004933104</v>
      </c>
      <c r="P53" s="60" t="n">
        <f aca="false">VLOOKUP((10000000*$I$11)+(1000000*$N$11)+(100*$W$11)+$A53,data!$A$2:$AN$65536,(P$14-$D$14+10),FALSE())</f>
        <v>20.4700671790387</v>
      </c>
      <c r="Q53" s="60" t="n">
        <f aca="false">VLOOKUP((10000000*$I$11)+(1000000*$N$11)+(100*$W$11)+$A53,data!$A$2:$AN$65536,(Q$14-$D$14+10),FALSE())</f>
        <v>25.8660508083141</v>
      </c>
      <c r="R53" s="60" t="n">
        <f aca="false">VLOOKUP((10000000*$I$11)+(1000000*$N$11)+(100*$W$11)+$A53,data!$A$2:$AN$65536,(R$14-$D$14+10),FALSE())</f>
        <v>25.4879114477134</v>
      </c>
      <c r="S53" s="60" t="n">
        <f aca="false">VLOOKUP((10000000*$I$11)+(1000000*$N$11)+(100*$W$11)+$A53,data!$A$2:$AN$65536,(S$14-$D$14+10),FALSE())</f>
        <v>19.9051789656545</v>
      </c>
      <c r="T53" s="60" t="n">
        <f aca="false">VLOOKUP((10000000*$I$11)+(1000000*$N$11)+(100*$W$11)+$A53,data!$A$2:$AN$65536,(T$14-$D$14+10),FALSE())</f>
        <v>21.6017713452503</v>
      </c>
      <c r="U53" s="60" t="n">
        <f aca="false">VLOOKUP((10000000*$I$11)+(1000000*$N$11)+(100*$W$11)+$A53,data!$A$2:$AN$65536,(U$14-$D$14+10),FALSE())</f>
        <v>10.6915661362462</v>
      </c>
      <c r="V53" s="60" t="n">
        <f aca="false">VLOOKUP((10000000*$I$11)+(1000000*$N$11)+(100*$W$11)+$A53,data!$A$2:$AN$65536,(V$14-$D$14+10),FALSE())</f>
        <v>17.6853423882286</v>
      </c>
      <c r="W53" s="60" t="n">
        <f aca="false">VLOOKUP((10000000*$I$11)+(1000000*$N$11)+(100*$W$11)+$A53,data!$A$2:$AN$65536,(W$14-$D$14+10),FALSE())</f>
        <v>24.5618344181477</v>
      </c>
      <c r="X53" s="60" t="n">
        <f aca="false">VLOOKUP((10000000*$I$11)+(1000000*$N$11)+(100*$W$11)+$A53,data!$A$2:$AN$65536,(X$14-$D$14+10),FALSE())</f>
        <v>17.2241551551896</v>
      </c>
      <c r="Y53" s="60" t="n">
        <f aca="false">VLOOKUP((10000000*$I$11)+(1000000*$N$11)+(100*$W$11)+$A53,data!$A$2:$AN$65536,(Y$14-$D$14+10),FALSE())</f>
        <v>13.6123872724179</v>
      </c>
      <c r="Z53" s="60" t="n">
        <f aca="false">VLOOKUP((10000000*$I$11)+(1000000*$N$11)+(100*$W$11)+$A53,data!$A$2:$AN$65536,(Z$14-$D$14+10),FALSE())</f>
        <v>18.4433788270011</v>
      </c>
      <c r="AA53" s="60" t="n">
        <f aca="false">VLOOKUP((10000000*$I$11)+(1000000*$N$11)+(100*$W$11)+$A53,data!$A$2:$AN$65536,(AA$14-$D$14+10),FALSE())</f>
        <v>15.0804289544236</v>
      </c>
      <c r="AB53" s="60" t="n">
        <f aca="false">VLOOKUP((10000000*$I$11)+(1000000*$N$11)+(100*$W$11)+$A53,data!$A$2:$AN$65536,(AB$14-$D$14+10),FALSE())</f>
        <v>16.549989242507</v>
      </c>
      <c r="AC53" s="61" t="n">
        <f aca="false">VLOOKUP((10000000*$I$11)+(1000000*$N$11)+(100*$W$11)+$A53,data!$A$2:$AN$65536,(AC$14-$D$14+10),FALSE())</f>
        <v>22.715841054015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14.5151925682214</v>
      </c>
      <c r="E54" s="60" t="n">
        <f aca="false">VLOOKUP((10000000*$I$11)+(1000000*$N$11)+(100*$W$11)+$A54,data!$A$2:$AN$65536,(E$14-$D$14+10),FALSE())</f>
        <v>36.4856976065382</v>
      </c>
      <c r="F54" s="60" t="n">
        <f aca="false">VLOOKUP((10000000*$I$11)+(1000000*$N$11)+(100*$W$11)+$A54,data!$A$2:$AN$65536,(F$14-$D$14+10),FALSE())</f>
        <v>27.1423988945641</v>
      </c>
      <c r="G54" s="60" t="n">
        <f aca="false">VLOOKUP((10000000*$I$11)+(1000000*$N$11)+(100*$W$11)+$A54,data!$A$2:$AN$65536,(G$14-$D$14+10),FALSE())</f>
        <v>32.584720272709</v>
      </c>
      <c r="H54" s="60" t="n">
        <f aca="false">VLOOKUP((10000000*$I$11)+(1000000*$N$11)+(100*$W$11)+$A54,data!$A$2:$AN$65536,(H$14-$D$14+10),FALSE())</f>
        <v>23.1624459542928</v>
      </c>
      <c r="I54" s="60" t="n">
        <f aca="false">VLOOKUP((10000000*$I$11)+(1000000*$N$11)+(100*$W$11)+$A54,data!$A$2:$AN$65536,(I$14-$D$14+10),FALSE())</f>
        <v>29.9458252797212</v>
      </c>
      <c r="J54" s="60" t="n">
        <f aca="false">VLOOKUP((10000000*$I$11)+(1000000*$N$11)+(100*$W$11)+$A54,data!$A$2:$AN$65536,(J$14-$D$14+10),FALSE())</f>
        <v>28.4811027883</v>
      </c>
      <c r="K54" s="60" t="n">
        <f aca="false">VLOOKUP((10000000*$I$11)+(1000000*$N$11)+(100*$W$11)+$A54,data!$A$2:$AN$65536,(K$14-$D$14+10),FALSE())</f>
        <v>16.3340865162116</v>
      </c>
      <c r="L54" s="60" t="n">
        <f aca="false">VLOOKUP((10000000*$I$11)+(1000000*$N$11)+(100*$W$11)+$A54,data!$A$2:$AN$65536,(L$14-$D$14+10),FALSE())</f>
        <v>20.8485353903888</v>
      </c>
      <c r="M54" s="60" t="n">
        <f aca="false">VLOOKUP((10000000*$I$11)+(1000000*$N$11)+(100*$W$11)+$A54,data!$A$2:$AN$65536,(M$14-$D$14+10),FALSE())</f>
        <v>19.7775030902349</v>
      </c>
      <c r="N54" s="60" t="n">
        <f aca="false">VLOOKUP((10000000*$I$11)+(1000000*$N$11)+(100*$W$11)+$A54,data!$A$2:$AN$65536,(N$14-$D$14+10),FALSE())</f>
        <v>37.5992856135733</v>
      </c>
      <c r="O54" s="60" t="n">
        <f aca="false">VLOOKUP((10000000*$I$11)+(1000000*$N$11)+(100*$W$11)+$A54,data!$A$2:$AN$65536,(O$14-$D$14+10),FALSE())</f>
        <v>11.2296462661426</v>
      </c>
      <c r="P54" s="60" t="n">
        <f aca="false">VLOOKUP((10000000*$I$11)+(1000000*$N$11)+(100*$W$11)+$A54,data!$A$2:$AN$65536,(P$14-$D$14+10),FALSE())</f>
        <v>29.6181536498679</v>
      </c>
      <c r="Q54" s="60" t="n">
        <f aca="false">VLOOKUP((10000000*$I$11)+(1000000*$N$11)+(100*$W$11)+$A54,data!$A$2:$AN$65536,(Q$14-$D$14+10),FALSE())</f>
        <v>20.5058099794942</v>
      </c>
      <c r="R54" s="60" t="n">
        <f aca="false">VLOOKUP((10000000*$I$11)+(1000000*$N$11)+(100*$W$11)+$A54,data!$A$2:$AN$65536,(R$14-$D$14+10),FALSE())</f>
        <v>16.0491562729274</v>
      </c>
      <c r="S54" s="60" t="n">
        <f aca="false">VLOOKUP((10000000*$I$11)+(1000000*$N$11)+(100*$W$11)+$A54,data!$A$2:$AN$65536,(S$14-$D$14+10),FALSE())</f>
        <v>27.2851296043656</v>
      </c>
      <c r="T54" s="60" t="n">
        <f aca="false">VLOOKUP((10000000*$I$11)+(1000000*$N$11)+(100*$W$11)+$A54,data!$A$2:$AN$65536,(T$14-$D$14+10),FALSE())</f>
        <v>29.3116276972334</v>
      </c>
      <c r="U54" s="60" t="n">
        <f aca="false">VLOOKUP((10000000*$I$11)+(1000000*$N$11)+(100*$W$11)+$A54,data!$A$2:$AN$65536,(U$14-$D$14+10),FALSE())</f>
        <v>31.2061163988142</v>
      </c>
      <c r="V54" s="60" t="n">
        <f aca="false">VLOOKUP((10000000*$I$11)+(1000000*$N$11)+(100*$W$11)+$A54,data!$A$2:$AN$65536,(V$14-$D$14+10),FALSE())</f>
        <v>19.7919644624283</v>
      </c>
      <c r="W54" s="60" t="n">
        <f aca="false">VLOOKUP((10000000*$I$11)+(1000000*$N$11)+(100*$W$11)+$A54,data!$A$2:$AN$65536,(W$14-$D$14+10),FALSE())</f>
        <v>19.4241809470367</v>
      </c>
      <c r="X54" s="60" t="n">
        <f aca="false">VLOOKUP((10000000*$I$11)+(1000000*$N$11)+(100*$W$11)+$A54,data!$A$2:$AN$65536,(X$14-$D$14+10),FALSE())</f>
        <v>25.5939939427548</v>
      </c>
      <c r="Y54" s="60" t="n">
        <f aca="false">VLOOKUP((10000000*$I$11)+(1000000*$N$11)+(100*$W$11)+$A54,data!$A$2:$AN$65536,(Y$14-$D$14+10),FALSE())</f>
        <v>10.6010813102937</v>
      </c>
      <c r="Z54" s="60" t="n">
        <f aca="false">VLOOKUP((10000000*$I$11)+(1000000*$N$11)+(100*$W$11)+$A54,data!$A$2:$AN$65536,(Z$14-$D$14+10),FALSE())</f>
        <v>29.1916011593236</v>
      </c>
      <c r="AA54" s="60" t="n">
        <f aca="false">VLOOKUP((10000000*$I$11)+(1000000*$N$11)+(100*$W$11)+$A54,data!$A$2:$AN$65536,(AA$14-$D$14+10),FALSE())</f>
        <v>22.6963231956423</v>
      </c>
      <c r="AB54" s="60" t="n">
        <f aca="false">VLOOKUP((10000000*$I$11)+(1000000*$N$11)+(100*$W$11)+$A54,data!$A$2:$AN$65536,(AB$14-$D$14+10),FALSE())</f>
        <v>36.9329257032645</v>
      </c>
      <c r="AC54" s="61" t="n">
        <f aca="false">VLOOKUP((10000000*$I$11)+(1000000*$N$11)+(100*$W$11)+$A54,data!$A$2:$AN$65536,(AC$14-$D$14+10),FALSE())</f>
        <v>38.2139983909895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29.6142740801066</v>
      </c>
      <c r="E55" s="60" t="n">
        <f aca="false">VLOOKUP((10000000*$I$11)+(1000000*$N$11)+(100*$W$11)+$A55,data!$A$2:$AN$65536,(E$14-$D$14+10),FALSE())</f>
        <v>36.2884203650615</v>
      </c>
      <c r="F55" s="60" t="n">
        <f aca="false">VLOOKUP((10000000*$I$11)+(1000000*$N$11)+(100*$W$11)+$A55,data!$A$2:$AN$65536,(F$14-$D$14+10),FALSE())</f>
        <v>10.7530735868669</v>
      </c>
      <c r="G55" s="60" t="n">
        <f aca="false">VLOOKUP((10000000*$I$11)+(1000000*$N$11)+(100*$W$11)+$A55,data!$A$2:$AN$65536,(G$14-$D$14+10),FALSE())</f>
        <v>28.4393885531461</v>
      </c>
      <c r="H55" s="60" t="n">
        <f aca="false">VLOOKUP((10000000*$I$11)+(1000000*$N$11)+(100*$W$11)+$A55,data!$A$2:$AN$65536,(H$14-$D$14+10),FALSE())</f>
        <v>45.9575069820059</v>
      </c>
      <c r="I55" s="60" t="n">
        <f aca="false">VLOOKUP((10000000*$I$11)+(1000000*$N$11)+(100*$W$11)+$A55,data!$A$2:$AN$65536,(I$14-$D$14+10),FALSE())</f>
        <v>17.6497581983127</v>
      </c>
      <c r="J55" s="60" t="n">
        <f aca="false">VLOOKUP((10000000*$I$11)+(1000000*$N$11)+(100*$W$11)+$A55,data!$A$2:$AN$65536,(J$14-$D$14+10),FALSE())</f>
        <v>21.3022793438898</v>
      </c>
      <c r="K55" s="60" t="n">
        <f aca="false">VLOOKUP((10000000*$I$11)+(1000000*$N$11)+(100*$W$11)+$A55,data!$A$2:$AN$65536,(K$14-$D$14+10),FALSE())</f>
        <v>28.4738041002278</v>
      </c>
      <c r="L55" s="60" t="n">
        <f aca="false">VLOOKUP((10000000*$I$11)+(1000000*$N$11)+(100*$W$11)+$A55,data!$A$2:$AN$65536,(L$14-$D$14+10),FALSE())</f>
        <v>10.8076950788962</v>
      </c>
      <c r="M55" s="60" t="n">
        <f aca="false">VLOOKUP((10000000*$I$11)+(1000000*$N$11)+(100*$W$11)+$A55,data!$A$2:$AN$65536,(M$14-$D$14+10),FALSE())</f>
        <v>40.9043581734345</v>
      </c>
      <c r="N55" s="60" t="n">
        <f aca="false">VLOOKUP((10000000*$I$11)+(1000000*$N$11)+(100*$W$11)+$A55,data!$A$2:$AN$65536,(N$14-$D$14+10),FALSE())</f>
        <v>11.6799688534164</v>
      </c>
      <c r="O55" s="60" t="n">
        <f aca="false">VLOOKUP((10000000*$I$11)+(1000000*$N$11)+(100*$W$11)+$A55,data!$A$2:$AN$65536,(O$14-$D$14+10),FALSE())</f>
        <v>40.5613693518293</v>
      </c>
      <c r="P55" s="60" t="n">
        <f aca="false">VLOOKUP((10000000*$I$11)+(1000000*$N$11)+(100*$W$11)+$A55,data!$A$2:$AN$65536,(P$14-$D$14+10),FALSE())</f>
        <v>19.0099612196791</v>
      </c>
      <c r="Q55" s="60" t="n">
        <f aca="false">VLOOKUP((10000000*$I$11)+(1000000*$N$11)+(100*$W$11)+$A55,data!$A$2:$AN$65536,(Q$14-$D$14+10),FALSE())</f>
        <v>25.1436781609195</v>
      </c>
      <c r="R55" s="60" t="n">
        <f aca="false">VLOOKUP((10000000*$I$11)+(1000000*$N$11)+(100*$W$11)+$A55,data!$A$2:$AN$65536,(R$14-$D$14+10),FALSE())</f>
        <v>29.5401582039584</v>
      </c>
      <c r="S55" s="60" t="n">
        <f aca="false">VLOOKUP((10000000*$I$11)+(1000000*$N$11)+(100*$W$11)+$A55,data!$A$2:$AN$65536,(S$14-$D$14+10),FALSE())</f>
        <v>12.6278570526582</v>
      </c>
      <c r="T55" s="60" t="n">
        <f aca="false">VLOOKUP((10000000*$I$11)+(1000000*$N$11)+(100*$W$11)+$A55,data!$A$2:$AN$65536,(T$14-$D$14+10),FALSE())</f>
        <v>33.1915150417911</v>
      </c>
      <c r="U55" s="60" t="n">
        <f aca="false">VLOOKUP((10000000*$I$11)+(1000000*$N$11)+(100*$W$11)+$A55,data!$A$2:$AN$65536,(U$14-$D$14+10),FALSE())</f>
        <v>9.18414204806368</v>
      </c>
      <c r="V55" s="60" t="n">
        <f aca="false">VLOOKUP((10000000*$I$11)+(1000000*$N$11)+(100*$W$11)+$A55,data!$A$2:$AN$65536,(V$14-$D$14+10),FALSE())</f>
        <v>36.9276218611521</v>
      </c>
      <c r="W55" s="60" t="n">
        <f aca="false">VLOOKUP((10000000*$I$11)+(1000000*$N$11)+(100*$W$11)+$A55,data!$A$2:$AN$65536,(W$14-$D$14+10),FALSE())</f>
        <v>30.6569790612833</v>
      </c>
      <c r="X55" s="60" t="n">
        <f aca="false">VLOOKUP((10000000*$I$11)+(1000000*$N$11)+(100*$W$11)+$A55,data!$A$2:$AN$65536,(X$14-$D$14+10),FALSE())</f>
        <v>21.2314225053079</v>
      </c>
      <c r="Y55" s="60" t="n">
        <f aca="false">VLOOKUP((10000000*$I$11)+(1000000*$N$11)+(100*$W$11)+$A55,data!$A$2:$AN$65536,(Y$14-$D$14+10),FALSE())</f>
        <v>17.902431746979</v>
      </c>
      <c r="Z55" s="60" t="n">
        <f aca="false">VLOOKUP((10000000*$I$11)+(1000000*$N$11)+(100*$W$11)+$A55,data!$A$2:$AN$65536,(Z$14-$D$14+10),FALSE())</f>
        <v>20.594898349466</v>
      </c>
      <c r="AA55" s="60" t="n">
        <f aca="false">VLOOKUP((10000000*$I$11)+(1000000*$N$11)+(100*$W$11)+$A55,data!$A$2:$AN$65536,(AA$14-$D$14+10),FALSE())</f>
        <v>23.0414746543779</v>
      </c>
      <c r="AB55" s="60" t="n">
        <f aca="false">VLOOKUP((10000000*$I$11)+(1000000*$N$11)+(100*$W$11)+$A55,data!$A$2:$AN$65536,(AB$14-$D$14+10),FALSE())</f>
        <v>25.3150315031503</v>
      </c>
      <c r="AC55" s="61" t="n">
        <f aca="false">VLOOKUP((10000000*$I$11)+(1000000*$N$11)+(100*$W$11)+$A55,data!$A$2:$AN$65536,(AC$14-$D$14+10),FALSE())</f>
        <v>16.7158856633421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31.4267756128221</v>
      </c>
      <c r="E56" s="60" t="n">
        <f aca="false">VLOOKUP((10000000*$I$11)+(1000000*$N$11)+(100*$W$11)+$A56,data!$A$2:$AN$65536,(E$14-$D$14+10),FALSE())</f>
        <v>29.9110147311748</v>
      </c>
      <c r="F56" s="60" t="n">
        <f aca="false">VLOOKUP((10000000*$I$11)+(1000000*$N$11)+(100*$W$11)+$A56,data!$A$2:$AN$65536,(F$14-$D$14+10),FALSE())</f>
        <v>14.6220207632695</v>
      </c>
      <c r="G56" s="60" t="n">
        <f aca="false">VLOOKUP((10000000*$I$11)+(1000000*$N$11)+(100*$W$11)+$A56,data!$A$2:$AN$65536,(G$14-$D$14+10),FALSE())</f>
        <v>35.3932186593049</v>
      </c>
      <c r="H56" s="60" t="n">
        <f aca="false">VLOOKUP((10000000*$I$11)+(1000000*$N$11)+(100*$W$11)+$A56,data!$A$2:$AN$65536,(H$14-$D$14+10),FALSE())</f>
        <v>20.5268559698939</v>
      </c>
      <c r="I56" s="60" t="n">
        <f aca="false">VLOOKUP((10000000*$I$11)+(1000000*$N$11)+(100*$W$11)+$A56,data!$A$2:$AN$65536,(I$14-$D$14+10),FALSE())</f>
        <v>33.4090605372177</v>
      </c>
      <c r="J56" s="60" t="n">
        <f aca="false">VLOOKUP((10000000*$I$11)+(1000000*$N$11)+(100*$W$11)+$A56,data!$A$2:$AN$65536,(J$14-$D$14+10),FALSE())</f>
        <v>45.6561440125228</v>
      </c>
      <c r="K56" s="60" t="n">
        <f aca="false">VLOOKUP((10000000*$I$11)+(1000000*$N$11)+(100*$W$11)+$A56,data!$A$2:$AN$65536,(K$14-$D$14+10),FALSE())</f>
        <v>37.8381787223308</v>
      </c>
      <c r="L56" s="60" t="n">
        <f aca="false">VLOOKUP((10000000*$I$11)+(1000000*$N$11)+(100*$W$11)+$A56,data!$A$2:$AN$65536,(L$14-$D$14+10),FALSE())</f>
        <v>56.1938061938062</v>
      </c>
      <c r="M56" s="60" t="n">
        <f aca="false">VLOOKUP((10000000*$I$11)+(1000000*$N$11)+(100*$W$11)+$A56,data!$A$2:$AN$65536,(M$14-$D$14+10),FALSE())</f>
        <v>31.1371279113215</v>
      </c>
      <c r="N56" s="60" t="n">
        <f aca="false">VLOOKUP((10000000*$I$11)+(1000000*$N$11)+(100*$W$11)+$A56,data!$A$2:$AN$65536,(N$14-$D$14+10),FALSE())</f>
        <v>18.3654729109275</v>
      </c>
      <c r="O56" s="60" t="n">
        <f aca="false">VLOOKUP((10000000*$I$11)+(1000000*$N$11)+(100*$W$11)+$A56,data!$A$2:$AN$65536,(O$14-$D$14+10),FALSE())</f>
        <v>18.3970074201263</v>
      </c>
      <c r="P56" s="60" t="n">
        <f aca="false">VLOOKUP((10000000*$I$11)+(1000000*$N$11)+(100*$W$11)+$A56,data!$A$2:$AN$65536,(P$14-$D$14+10),FALSE())</f>
        <v>12.3107226394189</v>
      </c>
      <c r="Q56" s="60" t="n">
        <f aca="false">VLOOKUP((10000000*$I$11)+(1000000*$N$11)+(100*$W$11)+$A56,data!$A$2:$AN$65536,(Q$14-$D$14+10),FALSE())</f>
        <v>30.6447658739887</v>
      </c>
      <c r="R56" s="60" t="n">
        <f aca="false">VLOOKUP((10000000*$I$11)+(1000000*$N$11)+(100*$W$11)+$A56,data!$A$2:$AN$65536,(R$14-$D$14+10),FALSE())</f>
        <v>31.0848616723656</v>
      </c>
      <c r="S56" s="60" t="n">
        <f aca="false">VLOOKUP((10000000*$I$11)+(1000000*$N$11)+(100*$W$11)+$A56,data!$A$2:$AN$65536,(S$14-$D$14+10),FALSE())</f>
        <v>19.3224268968182</v>
      </c>
      <c r="T56" s="60" t="n">
        <f aca="false">VLOOKUP((10000000*$I$11)+(1000000*$N$11)+(100*$W$11)+$A56,data!$A$2:$AN$65536,(T$14-$D$14+10),FALSE())</f>
        <v>46.3944856839873</v>
      </c>
      <c r="U56" s="60" t="n">
        <f aca="false">VLOOKUP((10000000*$I$11)+(1000000*$N$11)+(100*$W$11)+$A56,data!$A$2:$AN$65536,(U$14-$D$14+10),FALSE())</f>
        <v>36.2581580855693</v>
      </c>
      <c r="V56" s="60" t="n">
        <f aca="false">VLOOKUP((10000000*$I$11)+(1000000*$N$11)+(100*$W$11)+$A56,data!$A$2:$AN$65536,(V$14-$D$14+10),FALSE())</f>
        <v>16.7261373773417</v>
      </c>
      <c r="W56" s="60" t="n">
        <f aca="false">VLOOKUP((10000000*$I$11)+(1000000*$N$11)+(100*$W$11)+$A56,data!$A$2:$AN$65536,(W$14-$D$14+10),FALSE())</f>
        <v>21.1931757973932</v>
      </c>
      <c r="X56" s="60" t="n">
        <f aca="false">VLOOKUP((10000000*$I$11)+(1000000*$N$11)+(100*$W$11)+$A56,data!$A$2:$AN$65536,(X$14-$D$14+10),FALSE())</f>
        <v>25.4569522936714</v>
      </c>
      <c r="Y56" s="60" t="n">
        <f aca="false">VLOOKUP((10000000*$I$11)+(1000000*$N$11)+(100*$W$11)+$A56,data!$A$2:$AN$65536,(Y$14-$D$14+10),FALSE())</f>
        <v>29.1871382010994</v>
      </c>
      <c r="Z56" s="60" t="n">
        <f aca="false">VLOOKUP((10000000*$I$11)+(1000000*$N$11)+(100*$W$11)+$A56,data!$A$2:$AN$65536,(Z$14-$D$14+10),FALSE())</f>
        <v>4.89500220275099</v>
      </c>
      <c r="AA56" s="60" t="n">
        <f aca="false">VLOOKUP((10000000*$I$11)+(1000000*$N$11)+(100*$W$11)+$A56,data!$A$2:$AN$65536,(AA$14-$D$14+10),FALSE())</f>
        <v>24.5266359266163</v>
      </c>
      <c r="AB56" s="60" t="n">
        <f aca="false">VLOOKUP((10000000*$I$11)+(1000000*$N$11)+(100*$W$11)+$A56,data!$A$2:$AN$65536,(AB$14-$D$14+10),FALSE())</f>
        <v>34.0301409820126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20.5803663305207</v>
      </c>
      <c r="E57" s="66" t="n">
        <f aca="false">VLOOKUP((10000000*$I$11)+(1000000*$N$11)+(100*$W$11)+$A57,data!$A$2:$AN$65536,(E$14-$D$14+10),FALSE())</f>
        <v>19.4024058983314</v>
      </c>
      <c r="F57" s="66" t="n">
        <f aca="false">VLOOKUP((10000000*$I$11)+(1000000*$N$11)+(100*$W$11)+$A57,data!$A$2:$AN$65536,(F$14-$D$14+10),FALSE())</f>
        <v>37.7002827521206</v>
      </c>
      <c r="G57" s="66" t="n">
        <f aca="false">VLOOKUP((10000000*$I$11)+(1000000*$N$11)+(100*$W$11)+$A57,data!$A$2:$AN$65536,(G$14-$D$14+10),FALSE())</f>
        <v>35.4609929078014</v>
      </c>
      <c r="H57" s="66" t="n">
        <f aca="false">VLOOKUP((10000000*$I$11)+(1000000*$N$11)+(100*$W$11)+$A57,data!$A$2:$AN$65536,(H$14-$D$14+10),FALSE())</f>
        <v>16.4095831965868</v>
      </c>
      <c r="I57" s="66" t="n">
        <f aca="false">VLOOKUP((10000000*$I$11)+(1000000*$N$11)+(100*$W$11)+$A57,data!$A$2:$AN$65536,(I$14-$D$14+10),FALSE())</f>
        <v>0</v>
      </c>
      <c r="J57" s="66" t="n">
        <f aca="false">VLOOKUP((10000000*$I$11)+(1000000*$N$11)+(100*$W$11)+$A57,data!$A$2:$AN$65536,(J$14-$D$14+10),FALSE())</f>
        <v>30.0525920360631</v>
      </c>
      <c r="K57" s="66" t="n">
        <f aca="false">VLOOKUP((10000000*$I$11)+(1000000*$N$11)+(100*$W$11)+$A57,data!$A$2:$AN$65536,(K$14-$D$14+10),FALSE())</f>
        <v>28.7191269385411</v>
      </c>
      <c r="L57" s="66" t="n">
        <f aca="false">VLOOKUP((10000000*$I$11)+(1000000*$N$11)+(100*$W$11)+$A57,data!$A$2:$AN$65536,(L$14-$D$14+10),FALSE())</f>
        <v>41.4193013944498</v>
      </c>
      <c r="M57" s="66" t="n">
        <f aca="false">VLOOKUP((10000000*$I$11)+(1000000*$N$11)+(100*$W$11)+$A57,data!$A$2:$AN$65536,(M$14-$D$14+10),FALSE())</f>
        <v>26.6560042649607</v>
      </c>
      <c r="N57" s="66" t="n">
        <f aca="false">VLOOKUP((10000000*$I$11)+(1000000*$N$11)+(100*$W$11)+$A57,data!$A$2:$AN$65536,(N$14-$D$14+10),FALSE())</f>
        <v>79.2497688548408</v>
      </c>
      <c r="O57" s="66" t="n">
        <f aca="false">VLOOKUP((10000000*$I$11)+(1000000*$N$11)+(100*$W$11)+$A57,data!$A$2:$AN$65536,(O$14-$D$14+10),FALSE())</f>
        <v>0</v>
      </c>
      <c r="P57" s="66" t="n">
        <f aca="false">VLOOKUP((10000000*$I$11)+(1000000*$N$11)+(100*$W$11)+$A57,data!$A$2:$AN$65536,(P$14-$D$14+10),FALSE())</f>
        <v>24.0789790512882</v>
      </c>
      <c r="Q57" s="66" t="n">
        <f aca="false">VLOOKUP((10000000*$I$11)+(1000000*$N$11)+(100*$W$11)+$A57,data!$A$2:$AN$65536,(Q$14-$D$14+10),FALSE())</f>
        <v>11.6522955022139</v>
      </c>
      <c r="R57" s="66" t="n">
        <f aca="false">VLOOKUP((10000000*$I$11)+(1000000*$N$11)+(100*$W$11)+$A57,data!$A$2:$AN$65536,(R$14-$D$14+10),FALSE())</f>
        <v>39.8883127243718</v>
      </c>
      <c r="S57" s="66" t="n">
        <f aca="false">VLOOKUP((10000000*$I$11)+(1000000*$N$11)+(100*$W$11)+$A57,data!$A$2:$AN$65536,(S$14-$D$14+10),FALSE())</f>
        <v>39.2927308447937</v>
      </c>
      <c r="T57" s="66" t="n">
        <f aca="false">VLOOKUP((10000000*$I$11)+(1000000*$N$11)+(100*$W$11)+$A57,data!$A$2:$AN$65536,(T$14-$D$14+10),FALSE())</f>
        <v>64.077918749199</v>
      </c>
      <c r="U57" s="66" t="n">
        <f aca="false">VLOOKUP((10000000*$I$11)+(1000000*$N$11)+(100*$W$11)+$A57,data!$A$2:$AN$65536,(U$14-$D$14+10),FALSE())</f>
        <v>37.4251497005988</v>
      </c>
      <c r="V57" s="66" t="n">
        <f aca="false">VLOOKUP((10000000*$I$11)+(1000000*$N$11)+(100*$W$11)+$A57,data!$A$2:$AN$65536,(V$14-$D$14+10),FALSE())</f>
        <v>61.2745098039216</v>
      </c>
      <c r="W57" s="66" t="n">
        <f aca="false">VLOOKUP((10000000*$I$11)+(1000000*$N$11)+(100*$W$11)+$A57,data!$A$2:$AN$65536,(W$14-$D$14+10),FALSE())</f>
        <v>24.7770069375619</v>
      </c>
      <c r="X57" s="66" t="n">
        <f aca="false">VLOOKUP((10000000*$I$11)+(1000000*$N$11)+(100*$W$11)+$A57,data!$A$2:$AN$65536,(X$14-$D$14+10),FALSE())</f>
        <v>49.9812570286143</v>
      </c>
      <c r="Y57" s="66" t="n">
        <f aca="false">VLOOKUP((10000000*$I$11)+(1000000*$N$11)+(100*$W$11)+$A57,data!$A$2:$AN$65536,(Y$14-$D$14+10),FALSE())</f>
        <v>24.627508927472</v>
      </c>
      <c r="Z57" s="66" t="n">
        <f aca="false">VLOOKUP((10000000*$I$11)+(1000000*$N$11)+(100*$W$11)+$A57,data!$A$2:$AN$65536,(Z$14-$D$14+10),FALSE())</f>
        <v>22.0288578037229</v>
      </c>
      <c r="AA57" s="66" t="n">
        <f aca="false">VLOOKUP((10000000*$I$11)+(1000000*$N$11)+(100*$W$11)+$A57,data!$A$2:$AN$65536,(AA$14-$D$14+10),FALSE())</f>
        <v>30.3920575422956</v>
      </c>
      <c r="AB57" s="66" t="n">
        <f aca="false">VLOOKUP((10000000*$I$11)+(1000000*$N$11)+(100*$W$11)+$A57,data!$A$2:$AN$65536,(AB$14-$D$14+10),FALSE())</f>
        <v>19.1864927091328</v>
      </c>
      <c r="AC57" s="67" t="n">
        <f aca="false">VLOOKUP((10000000*$I$11)+(1000000*$N$11)+(100*$W$11)+$A57,data!$A$2:$AN$65536,(AC$14-$D$14+10),FALSE())</f>
        <v>18.6063819890222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4.93815360843628</v>
      </c>
      <c r="E59" s="60" t="n">
        <f aca="false">VLOOKUP((10000000*$I$11)+(1000000*$N$11)+(100*$W$11)+$A59,data!$A$2:$AN$65536,(E$14-$D$14+10),FALSE())</f>
        <v>6.11096561192988</v>
      </c>
      <c r="F59" s="60" t="n">
        <f aca="false">VLOOKUP((10000000*$I$11)+(1000000*$N$11)+(100*$W$11)+$A59,data!$A$2:$AN$65536,(F$14-$D$14+10),FALSE())</f>
        <v>4.81805903307084</v>
      </c>
      <c r="G59" s="60" t="n">
        <f aca="false">VLOOKUP((10000000*$I$11)+(1000000*$N$11)+(100*$W$11)+$A59,data!$A$2:$AN$65536,(G$14-$D$14+10),FALSE())</f>
        <v>5.88701638160425</v>
      </c>
      <c r="H59" s="60" t="n">
        <f aca="false">VLOOKUP((10000000*$I$11)+(1000000*$N$11)+(100*$W$11)+$A59,data!$A$2:$AN$65536,(H$14-$D$14+10),FALSE())</f>
        <v>5.99450374072604</v>
      </c>
      <c r="I59" s="60" t="n">
        <f aca="false">VLOOKUP((10000000*$I$11)+(1000000*$N$11)+(100*$W$11)+$A59,data!$A$2:$AN$65536,(I$14-$D$14+10),FALSE())</f>
        <v>6.41922984709859</v>
      </c>
      <c r="J59" s="60" t="n">
        <f aca="false">VLOOKUP((10000000*$I$11)+(1000000*$N$11)+(100*$W$11)+$A59,data!$A$2:$AN$65536,(J$14-$D$14+10),FALSE())</f>
        <v>5.69300837026096</v>
      </c>
      <c r="K59" s="60" t="n">
        <f aca="false">VLOOKUP((10000000*$I$11)+(1000000*$N$11)+(100*$W$11)+$A59,data!$A$2:$AN$65536,(K$14-$D$14+10),FALSE())</f>
        <v>7.06160482645339</v>
      </c>
      <c r="L59" s="60" t="n">
        <f aca="false">VLOOKUP((10000000*$I$11)+(1000000*$N$11)+(100*$W$11)+$A59,data!$A$2:$AN$65536,(L$14-$D$14+10),FALSE())</f>
        <v>6.22957123630071</v>
      </c>
      <c r="M59" s="60" t="n">
        <f aca="false">VLOOKUP((10000000*$I$11)+(1000000*$N$11)+(100*$W$11)+$A59,data!$A$2:$AN$65536,(M$14-$D$14+10),FALSE())</f>
        <v>5.47585994138516</v>
      </c>
      <c r="N59" s="60" t="n">
        <f aca="false">VLOOKUP((10000000*$I$11)+(1000000*$N$11)+(100*$W$11)+$A59,data!$A$2:$AN$65536,(N$14-$D$14+10),FALSE())</f>
        <v>7.26952137161948</v>
      </c>
      <c r="O59" s="60" t="n">
        <f aca="false">VLOOKUP((10000000*$I$11)+(1000000*$N$11)+(100*$W$11)+$A59,data!$A$2:$AN$65536,(O$14-$D$14+10),FALSE())</f>
        <v>6.19492326038811</v>
      </c>
      <c r="P59" s="60" t="n">
        <f aca="false">VLOOKUP((10000000*$I$11)+(1000000*$N$11)+(100*$W$11)+$A59,data!$A$2:$AN$65536,(P$14-$D$14+10),FALSE())</f>
        <v>6.29884521171119</v>
      </c>
      <c r="Q59" s="60" t="n">
        <f aca="false">VLOOKUP((10000000*$I$11)+(1000000*$N$11)+(100*$W$11)+$A59,data!$A$2:$AN$65536,(Q$14-$D$14+10),FALSE())</f>
        <v>6.16008421380951</v>
      </c>
      <c r="R59" s="60" t="n">
        <f aca="false">VLOOKUP((10000000*$I$11)+(1000000*$N$11)+(100*$W$11)+$A59,data!$A$2:$AN$65536,(R$14-$D$14+10),FALSE())</f>
        <v>6.6201954904786</v>
      </c>
      <c r="S59" s="60" t="n">
        <f aca="false">VLOOKUP((10000000*$I$11)+(1000000*$N$11)+(100*$W$11)+$A59,data!$A$2:$AN$65536,(S$14-$D$14+10),FALSE())</f>
        <v>5.97561638094942</v>
      </c>
      <c r="T59" s="60" t="n">
        <f aca="false">VLOOKUP((10000000*$I$11)+(1000000*$N$11)+(100*$W$11)+$A59,data!$A$2:$AN$65536,(T$14-$D$14+10),FALSE())</f>
        <v>7.10018985290259</v>
      </c>
      <c r="U59" s="60" t="n">
        <f aca="false">VLOOKUP((10000000*$I$11)+(1000000*$N$11)+(100*$W$11)+$A59,data!$A$2:$AN$65536,(U$14-$D$14+10),FALSE())</f>
        <v>6.42693190512624</v>
      </c>
      <c r="V59" s="60" t="n">
        <f aca="false">VLOOKUP((10000000*$I$11)+(1000000*$N$11)+(100*$W$11)+$A59,data!$A$2:$AN$65536,(V$14-$D$14+10),FALSE())</f>
        <v>6.44857827815373</v>
      </c>
      <c r="W59" s="60" t="n">
        <f aca="false">VLOOKUP((10000000*$I$11)+(1000000*$N$11)+(100*$W$11)+$A59,data!$A$2:$AN$65536,(W$14-$D$14+10),FALSE())</f>
        <v>6.98407930309402</v>
      </c>
      <c r="X59" s="60" t="n">
        <f aca="false">VLOOKUP((10000000*$I$11)+(1000000*$N$11)+(100*$W$11)+$A59,data!$A$2:$AN$65536,(X$14-$D$14+10),FALSE())</f>
        <v>6.03127326880119</v>
      </c>
      <c r="Y59" s="60" t="n">
        <f aca="false">VLOOKUP((10000000*$I$11)+(1000000*$N$11)+(100*$W$11)+$A59,data!$A$2:$AN$65536,(Y$14-$D$14+10),FALSE())</f>
        <v>5.83909235374552</v>
      </c>
      <c r="Z59" s="60" t="n">
        <f aca="false">VLOOKUP((10000000*$I$11)+(1000000*$N$11)+(100*$W$11)+$A59,data!$A$2:$AN$65536,(Z$14-$D$14+10),FALSE())</f>
        <v>5.50192200475366</v>
      </c>
      <c r="AA59" s="60" t="n">
        <f aca="false">VLOOKUP((10000000*$I$11)+(1000000*$N$11)+(100*$W$11)+$A59,data!$A$2:$AN$65536,(AA$14-$D$14+10),FALSE())</f>
        <v>5.53191953968606</v>
      </c>
      <c r="AB59" s="60" t="n">
        <f aca="false">VLOOKUP((10000000*$I$11)+(1000000*$N$11)+(100*$W$11)+$A59,data!$A$2:$AN$65536,(AB$14-$D$14+10),FALSE())</f>
        <v>7.26068773234201</v>
      </c>
      <c r="AC59" s="61" t="n">
        <f aca="false">VLOOKUP((10000000*$I$11)+(1000000*$N$11)+(100*$W$11)+$A59,data!$A$2:$AN$65536,(AC$14-$D$14+10),FALSE())</f>
        <v>7.43924018634213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3.78605405575116</v>
      </c>
      <c r="E60" s="75" t="n">
        <f aca="false">VLOOKUP((10000000*$I$11)+(1000000*$N$11)+(100*$W$11)+$A60,data!$A$2:$AN$65536,(E$14-$D$14+10),FALSE())</f>
        <v>4.822678496103</v>
      </c>
      <c r="F60" s="75" t="n">
        <f aca="false">VLOOKUP((10000000*$I$11)+(1000000*$N$11)+(100*$W$11)+$A60,data!$A$2:$AN$65536,(F$14-$D$14+10),FALSE())</f>
        <v>3.68543339317594</v>
      </c>
      <c r="G60" s="75" t="n">
        <f aca="false">VLOOKUP((10000000*$I$11)+(1000000*$N$11)+(100*$W$11)+$A60,data!$A$2:$AN$65536,(G$14-$D$14+10),FALSE())</f>
        <v>4.63051183301685</v>
      </c>
      <c r="H60" s="75" t="n">
        <f aca="false">VLOOKUP((10000000*$I$11)+(1000000*$N$11)+(100*$W$11)+$A60,data!$A$2:$AN$65536,(H$14-$D$14+10),FALSE())</f>
        <v>4.73076860860925</v>
      </c>
      <c r="I60" s="75" t="n">
        <f aca="false">VLOOKUP((10000000*$I$11)+(1000000*$N$11)+(100*$W$11)+$A60,data!$A$2:$AN$65536,(I$14-$D$14+10),FALSE())</f>
        <v>5.11288074136717</v>
      </c>
      <c r="J60" s="75" t="n">
        <f aca="false">VLOOKUP((10000000*$I$11)+(1000000*$N$11)+(100*$W$11)+$A60,data!$A$2:$AN$65536,(J$14-$D$14+10),FALSE())</f>
        <v>4.47023604777055</v>
      </c>
      <c r="K60" s="75" t="n">
        <f aca="false">VLOOKUP((10000000*$I$11)+(1000000*$N$11)+(100*$W$11)+$A60,data!$A$2:$AN$65536,(K$14-$D$14+10),FALSE())</f>
        <v>5.69265015629653</v>
      </c>
      <c r="L60" s="75" t="n">
        <f aca="false">VLOOKUP((10000000*$I$11)+(1000000*$N$11)+(100*$W$11)+$A60,data!$A$2:$AN$65536,(L$14-$D$14+10),FALSE())</f>
        <v>4.94717877286257</v>
      </c>
      <c r="M60" s="75" t="n">
        <f aca="false">VLOOKUP((10000000*$I$11)+(1000000*$N$11)+(100*$W$11)+$A60,data!$A$2:$AN$65536,(M$14-$D$14+10),FALSE())</f>
        <v>4.27669204492512</v>
      </c>
      <c r="N60" s="75" t="n">
        <f aca="false">VLOOKUP((10000000*$I$11)+(1000000*$N$11)+(100*$W$11)+$A60,data!$A$2:$AN$65536,(N$14-$D$14+10),FALSE())</f>
        <v>5.87451324360556</v>
      </c>
      <c r="O60" s="75" t="n">
        <f aca="false">VLOOKUP((10000000*$I$11)+(1000000*$N$11)+(100*$W$11)+$A60,data!$A$2:$AN$65536,(O$14-$D$14+10),FALSE())</f>
        <v>4.91218886702524</v>
      </c>
      <c r="P60" s="75" t="n">
        <f aca="false">VLOOKUP((10000000*$I$11)+(1000000*$N$11)+(100*$W$11)+$A60,data!$A$2:$AN$65536,(P$14-$D$14+10),FALSE())</f>
        <v>5.0021923087325</v>
      </c>
      <c r="Q60" s="75" t="n">
        <f aca="false">VLOOKUP((10000000*$I$11)+(1000000*$N$11)+(100*$W$11)+$A60,data!$A$2:$AN$65536,(Q$14-$D$14+10),FALSE())</f>
        <v>4.87699668288001</v>
      </c>
      <c r="R60" s="75" t="n">
        <f aca="false">VLOOKUP((10000000*$I$11)+(1000000*$N$11)+(100*$W$11)+$A60,data!$A$2:$AN$65536,(R$14-$D$14+10),FALSE())</f>
        <v>5.28797702440083</v>
      </c>
      <c r="S60" s="75" t="n">
        <f aca="false">VLOOKUP((10000000*$I$11)+(1000000*$N$11)+(100*$W$11)+$A60,data!$A$2:$AN$65536,(S$14-$D$14+10),FALSE())</f>
        <v>4.71586299963888</v>
      </c>
      <c r="T60" s="75" t="n">
        <f aca="false">VLOOKUP((10000000*$I$11)+(1000000*$N$11)+(100*$W$11)+$A60,data!$A$2:$AN$65536,(T$14-$D$14+10),FALSE())</f>
        <v>5.72375513345751</v>
      </c>
      <c r="U60" s="75" t="n">
        <f aca="false">VLOOKUP((10000000*$I$11)+(1000000*$N$11)+(100*$W$11)+$A60,data!$A$2:$AN$65536,(U$14-$D$14+10),FALSE())</f>
        <v>5.12637258911906</v>
      </c>
      <c r="V60" s="75" t="n">
        <f aca="false">VLOOKUP((10000000*$I$11)+(1000000*$N$11)+(100*$W$11)+$A60,data!$A$2:$AN$65536,(V$14-$D$14+10),FALSE())</f>
        <v>5.15089529062562</v>
      </c>
      <c r="W60" s="75" t="n">
        <f aca="false">VLOOKUP((10000000*$I$11)+(1000000*$N$11)+(100*$W$11)+$A60,data!$A$2:$AN$65536,(W$14-$D$14+10),FALSE())</f>
        <v>5.63705337362942</v>
      </c>
      <c r="X60" s="75" t="n">
        <f aca="false">VLOOKUP((10000000*$I$11)+(1000000*$N$11)+(100*$W$11)+$A60,data!$A$2:$AN$65536,(X$14-$D$14+10),FALSE())</f>
        <v>4.78970156322752</v>
      </c>
      <c r="Y60" s="75" t="n">
        <f aca="false">VLOOKUP((10000000*$I$11)+(1000000*$N$11)+(100*$W$11)+$A60,data!$A$2:$AN$65536,(Y$14-$D$14+10),FALSE())</f>
        <v>4.62286440441958</v>
      </c>
      <c r="Z60" s="75" t="n">
        <f aca="false">VLOOKUP((10000000*$I$11)+(1000000*$N$11)+(100*$W$11)+$A60,data!$A$2:$AN$65536,(Z$14-$D$14+10),FALSE())</f>
        <v>4.32761067676952</v>
      </c>
      <c r="AA60" s="75" t="n">
        <f aca="false">VLOOKUP((10000000*$I$11)+(1000000*$N$11)+(100*$W$11)+$A60,data!$A$2:$AN$65536,(AA$14-$D$14+10),FALSE())</f>
        <v>4.35852340522066</v>
      </c>
      <c r="AB60" s="75" t="n">
        <f aca="false">VLOOKUP((10000000*$I$11)+(1000000*$N$11)+(100*$W$11)+$A60,data!$A$2:$AN$65536,(AB$14-$D$14+10),FALSE())</f>
        <v>5.90758533129962</v>
      </c>
      <c r="AC60" s="76" t="n">
        <f aca="false">VLOOKUP((10000000*$I$11)+(1000000*$N$11)+(100*$W$11)+$A60,data!$A$2:$AN$65536,(AC$14-$D$14+10),FALSE())</f>
        <v>6.0721489541597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6.33049006202531</v>
      </c>
      <c r="E61" s="81" t="n">
        <f aca="false">VLOOKUP((10000000*$I$11)+(1000000*$N$11)+(100*$W$11)+$A61,data!$A$2:$AN$65536,(E$14-$D$14+10),FALSE())</f>
        <v>7.63765850814051</v>
      </c>
      <c r="F61" s="81" t="n">
        <f aca="false">VLOOKUP((10000000*$I$11)+(1000000*$N$11)+(100*$W$11)+$A61,data!$A$2:$AN$65536,(F$14-$D$14+10),FALSE())</f>
        <v>6.18899838988649</v>
      </c>
      <c r="G61" s="81" t="n">
        <f aca="false">VLOOKUP((10000000*$I$11)+(1000000*$N$11)+(100*$W$11)+$A61,data!$A$2:$AN$65536,(G$14-$D$14+10),FALSE())</f>
        <v>7.3794260118865</v>
      </c>
      <c r="H61" s="81" t="n">
        <f aca="false">VLOOKUP((10000000*$I$11)+(1000000*$N$11)+(100*$W$11)+$A61,data!$A$2:$AN$65536,(H$14-$D$14+10),FALSE())</f>
        <v>7.49210115142138</v>
      </c>
      <c r="I61" s="81" t="n">
        <f aca="false">VLOOKUP((10000000*$I$11)+(1000000*$N$11)+(100*$W$11)+$A61,data!$A$2:$AN$65536,(I$14-$D$14+10),FALSE())</f>
        <v>7.95760120320082</v>
      </c>
      <c r="J61" s="81" t="n">
        <f aca="false">VLOOKUP((10000000*$I$11)+(1000000*$N$11)+(100*$W$11)+$A61,data!$A$2:$AN$65536,(J$14-$D$14+10),FALSE())</f>
        <v>7.14705067561368</v>
      </c>
      <c r="K61" s="81" t="n">
        <f aca="false">VLOOKUP((10000000*$I$11)+(1000000*$N$11)+(100*$W$11)+$A61,data!$A$2:$AN$65536,(K$14-$D$14+10),FALSE())</f>
        <v>8.66043144883221</v>
      </c>
      <c r="L61" s="81" t="n">
        <f aca="false">VLOOKUP((10000000*$I$11)+(1000000*$N$11)+(100*$W$11)+$A61,data!$A$2:$AN$65536,(L$14-$D$14+10),FALSE())</f>
        <v>7.74278824688551</v>
      </c>
      <c r="M61" s="81" t="n">
        <f aca="false">VLOOKUP((10000000*$I$11)+(1000000*$N$11)+(100*$W$11)+$A61,data!$A$2:$AN$65536,(M$14-$D$14+10),FALSE())</f>
        <v>6.90705222174154</v>
      </c>
      <c r="N61" s="81" t="n">
        <f aca="false">VLOOKUP((10000000*$I$11)+(1000000*$N$11)+(100*$W$11)+$A61,data!$A$2:$AN$65536,(N$14-$D$14+10),FALSE())</f>
        <v>8.89605309293638</v>
      </c>
      <c r="O61" s="81" t="n">
        <f aca="false">VLOOKUP((10000000*$I$11)+(1000000*$N$11)+(100*$W$11)+$A61,data!$A$2:$AN$65536,(O$14-$D$14+10),FALSE())</f>
        <v>7.71011824307626</v>
      </c>
      <c r="P61" s="81" t="n">
        <f aca="false">VLOOKUP((10000000*$I$11)+(1000000*$N$11)+(100*$W$11)+$A61,data!$A$2:$AN$65536,(P$14-$D$14+10),FALSE())</f>
        <v>7.82888947316216</v>
      </c>
      <c r="Q61" s="81" t="n">
        <f aca="false">VLOOKUP((10000000*$I$11)+(1000000*$N$11)+(100*$W$11)+$A61,data!$A$2:$AN$65536,(Q$14-$D$14+10),FALSE())</f>
        <v>7.67730290963983</v>
      </c>
      <c r="R61" s="81" t="n">
        <f aca="false">VLOOKUP((10000000*$I$11)+(1000000*$N$11)+(100*$W$11)+$A61,data!$A$2:$AN$65536,(R$14-$D$14+10),FALSE())</f>
        <v>8.18597424501727</v>
      </c>
      <c r="S61" s="81" t="n">
        <f aca="false">VLOOKUP((10000000*$I$11)+(1000000*$N$11)+(100*$W$11)+$A61,data!$A$2:$AN$65536,(S$14-$D$14+10),FALSE())</f>
        <v>7.46849519235453</v>
      </c>
      <c r="T61" s="81" t="n">
        <f aca="false">VLOOKUP((10000000*$I$11)+(1000000*$N$11)+(100*$W$11)+$A61,data!$A$2:$AN$65536,(T$14-$D$14+10),FALSE())</f>
        <v>8.70775255851296</v>
      </c>
      <c r="U61" s="81" t="n">
        <f aca="false">VLOOKUP((10000000*$I$11)+(1000000*$N$11)+(100*$W$11)+$A61,data!$A$2:$AN$65536,(U$14-$D$14+10),FALSE())</f>
        <v>7.95697901835408</v>
      </c>
      <c r="V61" s="81" t="n">
        <f aca="false">VLOOKUP((10000000*$I$11)+(1000000*$N$11)+(100*$W$11)+$A61,data!$A$2:$AN$65536,(V$14-$D$14+10),FALSE())</f>
        <v>7.97376690429546</v>
      </c>
      <c r="W61" s="81" t="n">
        <f aca="false">VLOOKUP((10000000*$I$11)+(1000000*$N$11)+(100*$W$11)+$A61,data!$A$2:$AN$65536,(W$14-$D$14+10),FALSE())</f>
        <v>8.55596898658249</v>
      </c>
      <c r="X61" s="81" t="n">
        <f aca="false">VLOOKUP((10000000*$I$11)+(1000000*$N$11)+(100*$W$11)+$A61,data!$A$2:$AN$65536,(X$14-$D$14+10),FALSE())</f>
        <v>7.49632197916075</v>
      </c>
      <c r="Y61" s="81" t="n">
        <f aca="false">VLOOKUP((10000000*$I$11)+(1000000*$N$11)+(100*$W$11)+$A61,data!$A$2:$AN$65536,(Y$14-$D$14+10),FALSE())</f>
        <v>7.27725127792424</v>
      </c>
      <c r="Z61" s="81" t="n">
        <f aca="false">VLOOKUP((10000000*$I$11)+(1000000*$N$11)+(100*$W$11)+$A61,data!$A$2:$AN$65536,(Z$14-$D$14+10),FALSE())</f>
        <v>6.89670687584971</v>
      </c>
      <c r="AA61" s="81" t="n">
        <f aca="false">VLOOKUP((10000000*$I$11)+(1000000*$N$11)+(100*$W$11)+$A61,data!$A$2:$AN$65536,(AA$14-$D$14+10),FALSE())</f>
        <v>6.92402221235521</v>
      </c>
      <c r="AB61" s="81" t="n">
        <f aca="false">VLOOKUP((10000000*$I$11)+(1000000*$N$11)+(100*$W$11)+$A61,data!$A$2:$AN$65536,(AB$14-$D$14+10),FALSE())</f>
        <v>8.83094169612763</v>
      </c>
      <c r="AC61" s="82" t="n">
        <f aca="false">VLOOKUP((10000000*$I$11)+(1000000*$N$11)+(100*$W$11)+$A61,data!$A$2:$AN$65536,(AC$14-$D$14+10),FALSE())</f>
        <v>9.02224227705979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6.56272012937075</v>
      </c>
      <c r="E63" s="60" t="n">
        <f aca="false">VLOOKUP((10000000*$I$11)+(1000000*$N$11)+(100*$W$11)+$A63,data!$A$2:$AN$65536,(E$14-$D$14+10),FALSE())</f>
        <v>8.38675692051066</v>
      </c>
      <c r="F63" s="60" t="n">
        <f aca="false">VLOOKUP((10000000*$I$11)+(1000000*$N$11)+(100*$W$11)+$A63,data!$A$2:$AN$65536,(F$14-$D$14+10),FALSE())</f>
        <v>6.48960332498264</v>
      </c>
      <c r="G63" s="60" t="n">
        <f aca="false">VLOOKUP((10000000*$I$11)+(1000000*$N$11)+(100*$W$11)+$A63,data!$A$2:$AN$65536,(G$14-$D$14+10),FALSE())</f>
        <v>8.34751394797488</v>
      </c>
      <c r="H63" s="60" t="n">
        <f aca="false">VLOOKUP((10000000*$I$11)+(1000000*$N$11)+(100*$W$11)+$A63,data!$A$2:$AN$65536,(H$14-$D$14+10),FALSE())</f>
        <v>7.68219453529876</v>
      </c>
      <c r="I63" s="60" t="n">
        <f aca="false">VLOOKUP((10000000*$I$11)+(1000000*$N$11)+(100*$W$11)+$A63,data!$A$2:$AN$65536,(I$14-$D$14+10),FALSE())</f>
        <v>8.35851293492083</v>
      </c>
      <c r="J63" s="60" t="n">
        <f aca="false">VLOOKUP((10000000*$I$11)+(1000000*$N$11)+(100*$W$11)+$A63,data!$A$2:$AN$65536,(J$14-$D$14+10),FALSE())</f>
        <v>7.78592262863826</v>
      </c>
      <c r="K63" s="60" t="n">
        <f aca="false">VLOOKUP((10000000*$I$11)+(1000000*$N$11)+(100*$W$11)+$A63,data!$A$2:$AN$65536,(K$14-$D$14+10),FALSE())</f>
        <v>8.88830737153562</v>
      </c>
      <c r="L63" s="60" t="n">
        <f aca="false">VLOOKUP((10000000*$I$11)+(1000000*$N$11)+(100*$W$11)+$A63,data!$A$2:$AN$65536,(L$14-$D$14+10),FALSE())</f>
        <v>8.5360877695096</v>
      </c>
      <c r="M63" s="60" t="n">
        <f aca="false">VLOOKUP((10000000*$I$11)+(1000000*$N$11)+(100*$W$11)+$A63,data!$A$2:$AN$65536,(M$14-$D$14+10),FALSE())</f>
        <v>7.29650240252157</v>
      </c>
      <c r="N63" s="60" t="n">
        <f aca="false">VLOOKUP((10000000*$I$11)+(1000000*$N$11)+(100*$W$11)+$A63,data!$A$2:$AN$65536,(N$14-$D$14+10),FALSE())</f>
        <v>9.6682680156276</v>
      </c>
      <c r="O63" s="60" t="n">
        <f aca="false">VLOOKUP((10000000*$I$11)+(1000000*$N$11)+(100*$W$11)+$A63,data!$A$2:$AN$65536,(O$14-$D$14+10),FALSE())</f>
        <v>7.57268989196646</v>
      </c>
      <c r="P63" s="60" t="n">
        <f aca="false">VLOOKUP((10000000*$I$11)+(1000000*$N$11)+(100*$W$11)+$A63,data!$A$2:$AN$65536,(P$14-$D$14+10),FALSE())</f>
        <v>7.51888058471573</v>
      </c>
      <c r="Q63" s="60" t="n">
        <f aca="false">VLOOKUP((10000000*$I$11)+(1000000*$N$11)+(100*$W$11)+$A63,data!$A$2:$AN$65536,(Q$14-$D$14+10),FALSE())</f>
        <v>7.4220287082416</v>
      </c>
      <c r="R63" s="60" t="n">
        <f aca="false">VLOOKUP((10000000*$I$11)+(1000000*$N$11)+(100*$W$11)+$A63,data!$A$2:$AN$65536,(R$14-$D$14+10),FALSE())</f>
        <v>7.94600222020361</v>
      </c>
      <c r="S63" s="60" t="n">
        <f aca="false">VLOOKUP((10000000*$I$11)+(1000000*$N$11)+(100*$W$11)+$A63,data!$A$2:$AN$65536,(S$14-$D$14+10),FALSE())</f>
        <v>7.07882617442089</v>
      </c>
      <c r="T63" s="60" t="n">
        <f aca="false">VLOOKUP((10000000*$I$11)+(1000000*$N$11)+(100*$W$11)+$A63,data!$A$2:$AN$65536,(T$14-$D$14+10),FALSE())</f>
        <v>8.25049753490862</v>
      </c>
      <c r="U63" s="60" t="n">
        <f aca="false">VLOOKUP((10000000*$I$11)+(1000000*$N$11)+(100*$W$11)+$A63,data!$A$2:$AN$65536,(U$14-$D$14+10),FALSE())</f>
        <v>7.64383346351956</v>
      </c>
      <c r="V63" s="60" t="n">
        <f aca="false">VLOOKUP((10000000*$I$11)+(1000000*$N$11)+(100*$W$11)+$A63,data!$A$2:$AN$65536,(V$14-$D$14+10),FALSE())</f>
        <v>7.82397821011477</v>
      </c>
      <c r="W63" s="60" t="n">
        <f aca="false">VLOOKUP((10000000*$I$11)+(1000000*$N$11)+(100*$W$11)+$A63,data!$A$2:$AN$65536,(W$14-$D$14+10),FALSE())</f>
        <v>8.0309349483601</v>
      </c>
      <c r="X63" s="60" t="n">
        <f aca="false">VLOOKUP((10000000*$I$11)+(1000000*$N$11)+(100*$W$11)+$A63,data!$A$2:$AN$65536,(X$14-$D$14+10),FALSE())</f>
        <v>6.93572395693535</v>
      </c>
      <c r="Y63" s="60" t="n">
        <f aca="false">VLOOKUP((10000000*$I$11)+(1000000*$N$11)+(100*$W$11)+$A63,data!$A$2:$AN$65536,(Y$14-$D$14+10),FALSE())</f>
        <v>6.08648250897759</v>
      </c>
      <c r="Z63" s="60" t="n">
        <f aca="false">VLOOKUP((10000000*$I$11)+(1000000*$N$11)+(100*$W$11)+$A63,data!$A$2:$AN$65536,(Z$14-$D$14+10),FALSE())</f>
        <v>5.98083602859888</v>
      </c>
      <c r="AA63" s="60" t="n">
        <f aca="false">VLOOKUP((10000000*$I$11)+(1000000*$N$11)+(100*$W$11)+$A63,data!$A$2:$AN$65536,(AA$14-$D$14+10),FALSE())</f>
        <v>6.09235702522421</v>
      </c>
      <c r="AB63" s="60" t="n">
        <f aca="false">VLOOKUP((10000000*$I$11)+(1000000*$N$11)+(100*$W$11)+$A63,data!$A$2:$AN$65536,(AB$14-$D$14+10),FALSE())</f>
        <v>7.57617892045653</v>
      </c>
      <c r="AC63" s="61" t="n">
        <f aca="false">VLOOKUP((10000000*$I$11)+(1000000*$N$11)+(100*$W$11)+$A63,data!$A$2:$AN$65536,(AC$14-$D$14+10),FALSE())</f>
        <v>7.88162510845376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4.99036568892831</v>
      </c>
      <c r="E64" s="75" t="n">
        <f aca="false">VLOOKUP((10000000*$I$11)+(1000000*$N$11)+(100*$W$11)+$A64,data!$A$2:$AN$65536,(E$14-$D$14+10),FALSE())</f>
        <v>6.56130354143215</v>
      </c>
      <c r="F64" s="75" t="n">
        <f aca="false">VLOOKUP((10000000*$I$11)+(1000000*$N$11)+(100*$W$11)+$A64,data!$A$2:$AN$65536,(F$14-$D$14+10),FALSE())</f>
        <v>4.79281814779089</v>
      </c>
      <c r="G64" s="75" t="n">
        <f aca="false">VLOOKUP((10000000*$I$11)+(1000000*$N$11)+(100*$W$11)+$A64,data!$A$2:$AN$65536,(G$14-$D$14+10),FALSE())</f>
        <v>6.38949844049024</v>
      </c>
      <c r="H64" s="75" t="n">
        <f aca="false">VLOOKUP((10000000*$I$11)+(1000000*$N$11)+(100*$W$11)+$A64,data!$A$2:$AN$65536,(H$14-$D$14+10),FALSE())</f>
        <v>6.03004710284335</v>
      </c>
      <c r="I64" s="75" t="n">
        <f aca="false">VLOOKUP((10000000*$I$11)+(1000000*$N$11)+(100*$W$11)+$A64,data!$A$2:$AN$65536,(I$14-$D$14+10),FALSE())</f>
        <v>6.61007911188125</v>
      </c>
      <c r="J64" s="75" t="n">
        <f aca="false">VLOOKUP((10000000*$I$11)+(1000000*$N$11)+(100*$W$11)+$A64,data!$A$2:$AN$65536,(J$14-$D$14+10),FALSE())</f>
        <v>5.98625868743496</v>
      </c>
      <c r="K64" s="75" t="n">
        <f aca="false">VLOOKUP((10000000*$I$11)+(1000000*$N$11)+(100*$W$11)+$A64,data!$A$2:$AN$65536,(K$14-$D$14+10),FALSE())</f>
        <v>7.1251518981</v>
      </c>
      <c r="L64" s="75" t="n">
        <f aca="false">VLOOKUP((10000000*$I$11)+(1000000*$N$11)+(100*$W$11)+$A64,data!$A$2:$AN$65536,(L$14-$D$14+10),FALSE())</f>
        <v>6.62618893998106</v>
      </c>
      <c r="M64" s="75" t="n">
        <f aca="false">VLOOKUP((10000000*$I$11)+(1000000*$N$11)+(100*$W$11)+$A64,data!$A$2:$AN$65536,(M$14-$D$14+10),FALSE())</f>
        <v>5.59986248111487</v>
      </c>
      <c r="N64" s="75" t="n">
        <f aca="false">VLOOKUP((10000000*$I$11)+(1000000*$N$11)+(100*$W$11)+$A64,data!$A$2:$AN$65536,(N$14-$D$14+10),FALSE())</f>
        <v>7.62298788212073</v>
      </c>
      <c r="O64" s="75" t="n">
        <f aca="false">VLOOKUP((10000000*$I$11)+(1000000*$N$11)+(100*$W$11)+$A64,data!$A$2:$AN$65536,(O$14-$D$14+10),FALSE())</f>
        <v>5.97315710561881</v>
      </c>
      <c r="P64" s="75" t="n">
        <f aca="false">VLOOKUP((10000000*$I$11)+(1000000*$N$11)+(100*$W$11)+$A64,data!$A$2:$AN$65536,(P$14-$D$14+10),FALSE())</f>
        <v>5.91507135183654</v>
      </c>
      <c r="Q64" s="75" t="n">
        <f aca="false">VLOOKUP((10000000*$I$11)+(1000000*$N$11)+(100*$W$11)+$A64,data!$A$2:$AN$65536,(Q$14-$D$14+10),FALSE())</f>
        <v>5.82142079234</v>
      </c>
      <c r="R64" s="75" t="n">
        <f aca="false">VLOOKUP((10000000*$I$11)+(1000000*$N$11)+(100*$W$11)+$A64,data!$A$2:$AN$65536,(R$14-$D$14+10),FALSE())</f>
        <v>6.22779202549943</v>
      </c>
      <c r="S64" s="75" t="n">
        <f aca="false">VLOOKUP((10000000*$I$11)+(1000000*$N$11)+(100*$W$11)+$A64,data!$A$2:$AN$65536,(S$14-$D$14+10),FALSE())</f>
        <v>5.48575498786225</v>
      </c>
      <c r="T64" s="75" t="n">
        <f aca="false">VLOOKUP((10000000*$I$11)+(1000000*$N$11)+(100*$W$11)+$A64,data!$A$2:$AN$65536,(T$14-$D$14+10),FALSE())</f>
        <v>6.5722752164673</v>
      </c>
      <c r="U64" s="75" t="n">
        <f aca="false">VLOOKUP((10000000*$I$11)+(1000000*$N$11)+(100*$W$11)+$A64,data!$A$2:$AN$65536,(U$14-$D$14+10),FALSE())</f>
        <v>6.00368731411842</v>
      </c>
      <c r="V64" s="75" t="n">
        <f aca="false">VLOOKUP((10000000*$I$11)+(1000000*$N$11)+(100*$W$11)+$A64,data!$A$2:$AN$65536,(V$14-$D$14+10),FALSE())</f>
        <v>6.12003458366645</v>
      </c>
      <c r="W64" s="75" t="n">
        <f aca="false">VLOOKUP((10000000*$I$11)+(1000000*$N$11)+(100*$W$11)+$A64,data!$A$2:$AN$65536,(W$14-$D$14+10),FALSE())</f>
        <v>6.40409900896556</v>
      </c>
      <c r="X64" s="75" t="n">
        <f aca="false">VLOOKUP((10000000*$I$11)+(1000000*$N$11)+(100*$W$11)+$A64,data!$A$2:$AN$65536,(X$14-$D$14+10),FALSE())</f>
        <v>5.42632625340253</v>
      </c>
      <c r="Y64" s="75" t="n">
        <f aca="false">VLOOKUP((10000000*$I$11)+(1000000*$N$11)+(100*$W$11)+$A64,data!$A$2:$AN$65536,(Y$14-$D$14+10),FALSE())</f>
        <v>4.80577607861882</v>
      </c>
      <c r="Z64" s="75" t="n">
        <f aca="false">VLOOKUP((10000000*$I$11)+(1000000*$N$11)+(100*$W$11)+$A64,data!$A$2:$AN$65536,(Z$14-$D$14+10),FALSE())</f>
        <v>4.67209950373913</v>
      </c>
      <c r="AA64" s="75" t="n">
        <f aca="false">VLOOKUP((10000000*$I$11)+(1000000*$N$11)+(100*$W$11)+$A64,data!$A$2:$AN$65536,(AA$14-$D$14+10),FALSE())</f>
        <v>4.7734620373495</v>
      </c>
      <c r="AB64" s="75" t="n">
        <f aca="false">VLOOKUP((10000000*$I$11)+(1000000*$N$11)+(100*$W$11)+$A64,data!$A$2:$AN$65536,(AB$14-$D$14+10),FALSE())</f>
        <v>6.13916106617567</v>
      </c>
      <c r="AC64" s="76" t="n">
        <f aca="false">VLOOKUP((10000000*$I$11)+(1000000*$N$11)+(100*$W$11)+$A64,data!$A$2:$AN$65536,(AC$14-$D$14+10),FALSE())</f>
        <v>6.40152678679166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8.34711156817029</v>
      </c>
      <c r="E65" s="81" t="n">
        <f aca="false">VLOOKUP((10000000*$I$11)+(1000000*$N$11)+(100*$W$11)+$A65,data!$A$2:$AN$65536,(E$14-$D$14+10),FALSE())</f>
        <v>10.4328552470218</v>
      </c>
      <c r="F65" s="81" t="n">
        <f aca="false">VLOOKUP((10000000*$I$11)+(1000000*$N$11)+(100*$W$11)+$A65,data!$A$2:$AN$65536,(F$14-$D$14+10),FALSE())</f>
        <v>8.43955396512209</v>
      </c>
      <c r="G65" s="81" t="n">
        <f aca="false">VLOOKUP((10000000*$I$11)+(1000000*$N$11)+(100*$W$11)+$A65,data!$A$2:$AN$65536,(G$14-$D$14+10),FALSE())</f>
        <v>10.5632303349081</v>
      </c>
      <c r="H65" s="81" t="n">
        <f aca="false">VLOOKUP((10000000*$I$11)+(1000000*$N$11)+(100*$W$11)+$A65,data!$A$2:$AN$65536,(H$14-$D$14+10),FALSE())</f>
        <v>9.53134606597146</v>
      </c>
      <c r="I65" s="81" t="n">
        <f aca="false">VLOOKUP((10000000*$I$11)+(1000000*$N$11)+(100*$W$11)+$A65,data!$A$2:$AN$65536,(I$14-$D$14+10),FALSE())</f>
        <v>10.3090118619253</v>
      </c>
      <c r="J65" s="81" t="n">
        <f aca="false">VLOOKUP((10000000*$I$11)+(1000000*$N$11)+(100*$W$11)+$A65,data!$A$2:$AN$65536,(J$14-$D$14+10),FALSE())</f>
        <v>9.81850153421808</v>
      </c>
      <c r="K65" s="81" t="n">
        <f aca="false">VLOOKUP((10000000*$I$11)+(1000000*$N$11)+(100*$W$11)+$A65,data!$A$2:$AN$65536,(K$14-$D$14+10),FALSE())</f>
        <v>10.8434520486341</v>
      </c>
      <c r="L65" s="81" t="n">
        <f aca="false">VLOOKUP((10000000*$I$11)+(1000000*$N$11)+(100*$W$11)+$A65,data!$A$2:$AN$65536,(L$14-$D$14+10),FALSE())</f>
        <v>10.6841723549523</v>
      </c>
      <c r="M65" s="81" t="n">
        <f aca="false">VLOOKUP((10000000*$I$11)+(1000000*$N$11)+(100*$W$11)+$A65,data!$A$2:$AN$65536,(M$14-$D$14+10),FALSE())</f>
        <v>9.21422746993272</v>
      </c>
      <c r="N65" s="81" t="n">
        <f aca="false">VLOOKUP((10000000*$I$11)+(1000000*$N$11)+(100*$W$11)+$A65,data!$A$2:$AN$65536,(N$14-$D$14+10),FALSE())</f>
        <v>11.9529328819135</v>
      </c>
      <c r="O65" s="81" t="n">
        <f aca="false">VLOOKUP((10000000*$I$11)+(1000000*$N$11)+(100*$W$11)+$A65,data!$A$2:$AN$65536,(O$14-$D$14+10),FALSE())</f>
        <v>9.35911522788642</v>
      </c>
      <c r="P65" s="81" t="n">
        <f aca="false">VLOOKUP((10000000*$I$11)+(1000000*$N$11)+(100*$W$11)+$A65,data!$A$2:$AN$65536,(P$14-$D$14+10),FALSE())</f>
        <v>9.31216525740855</v>
      </c>
      <c r="Q65" s="81" t="n">
        <f aca="false">VLOOKUP((10000000*$I$11)+(1000000*$N$11)+(100*$W$11)+$A65,data!$A$2:$AN$65536,(Q$14-$D$14+10),FALSE())</f>
        <v>9.21409111166689</v>
      </c>
      <c r="R65" s="81" t="n">
        <f aca="false">VLOOKUP((10000000*$I$11)+(1000000*$N$11)+(100*$W$11)+$A65,data!$A$2:$AN$65536,(R$14-$D$14+10),FALSE())</f>
        <v>9.87035832014987</v>
      </c>
      <c r="S65" s="81" t="n">
        <f aca="false">VLOOKUP((10000000*$I$11)+(1000000*$N$11)+(100*$W$11)+$A65,data!$A$2:$AN$65536,(S$14-$D$14+10),FALSE())</f>
        <v>8.87188783086642</v>
      </c>
      <c r="T65" s="81" t="n">
        <f aca="false">VLOOKUP((10000000*$I$11)+(1000000*$N$11)+(100*$W$11)+$A65,data!$A$2:$AN$65536,(T$14-$D$14+10),FALSE())</f>
        <v>10.1166679668987</v>
      </c>
      <c r="U65" s="81" t="n">
        <f aca="false">VLOOKUP((10000000*$I$11)+(1000000*$N$11)+(100*$W$11)+$A65,data!$A$2:$AN$65536,(U$14-$D$14+10),FALSE())</f>
        <v>9.4790480888817</v>
      </c>
      <c r="V65" s="81" t="n">
        <f aca="false">VLOOKUP((10000000*$I$11)+(1000000*$N$11)+(100*$W$11)+$A65,data!$A$2:$AN$65536,(V$14-$D$14+10),FALSE())</f>
        <v>9.73401390994035</v>
      </c>
      <c r="W65" s="81" t="n">
        <f aca="false">VLOOKUP((10000000*$I$11)+(1000000*$N$11)+(100*$W$11)+$A65,data!$A$2:$AN$65536,(W$14-$D$14+10),FALSE())</f>
        <v>9.8391232801165</v>
      </c>
      <c r="X65" s="81" t="n">
        <f aca="false">VLOOKUP((10000000*$I$11)+(1000000*$N$11)+(100*$W$11)+$A65,data!$A$2:$AN$65536,(X$14-$D$14+10),FALSE())</f>
        <v>8.62753337700708</v>
      </c>
      <c r="Y65" s="81" t="n">
        <f aca="false">VLOOKUP((10000000*$I$11)+(1000000*$N$11)+(100*$W$11)+$A65,data!$A$2:$AN$65536,(Y$14-$D$14+10),FALSE())</f>
        <v>7.51618628327492</v>
      </c>
      <c r="Z65" s="81" t="n">
        <f aca="false">VLOOKUP((10000000*$I$11)+(1000000*$N$11)+(100*$W$11)+$A65,data!$A$2:$AN$65536,(Z$14-$D$14+10),FALSE())</f>
        <v>7.44871823034074</v>
      </c>
      <c r="AA65" s="81" t="n">
        <f aca="false">VLOOKUP((10000000*$I$11)+(1000000*$N$11)+(100*$W$11)+$A65,data!$A$2:$AN$65536,(AA$14-$D$14+10),FALSE())</f>
        <v>7.5696942857972</v>
      </c>
      <c r="AB65" s="81" t="n">
        <f aca="false">VLOOKUP((10000000*$I$11)+(1000000*$N$11)+(100*$W$11)+$A65,data!$A$2:$AN$65536,(AB$14-$D$14+10),FALSE())</f>
        <v>9.16204871299151</v>
      </c>
      <c r="AC65" s="82" t="n">
        <f aca="false">VLOOKUP((10000000*$I$11)+(1000000*$N$11)+(100*$W$11)+$A65,data!$A$2:$AN$65536,(AC$14-$D$14+10),FALSE())</f>
        <v>9.51334601479125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3.08819667672991</v>
      </c>
      <c r="E67" s="60" t="n">
        <f aca="false">VLOOKUP((10000000*$I$11)+(1000000*$N$11)+(100*$W$11)+$A67,data!$A$2:$AN$65536,(E$14-$D$14+10),FALSE())</f>
        <v>3.63575422304325</v>
      </c>
      <c r="F67" s="60" t="n">
        <f aca="false">VLOOKUP((10000000*$I$11)+(1000000*$N$11)+(100*$W$11)+$A67,data!$A$2:$AN$65536,(F$14-$D$14+10),FALSE())</f>
        <v>3.01284469188435</v>
      </c>
      <c r="G67" s="60" t="n">
        <f aca="false">VLOOKUP((10000000*$I$11)+(1000000*$N$11)+(100*$W$11)+$A67,data!$A$2:$AN$65536,(G$14-$D$14+10),FALSE())</f>
        <v>3.41391605710655</v>
      </c>
      <c r="H67" s="60" t="n">
        <f aca="false">VLOOKUP((10000000*$I$11)+(1000000*$N$11)+(100*$W$11)+$A67,data!$A$2:$AN$65536,(H$14-$D$14+10),FALSE())</f>
        <v>3.42494959906758</v>
      </c>
      <c r="I67" s="60" t="n">
        <f aca="false">VLOOKUP((10000000*$I$11)+(1000000*$N$11)+(100*$W$11)+$A67,data!$A$2:$AN$65536,(I$14-$D$14+10),FALSE())</f>
        <v>4.10238897725216</v>
      </c>
      <c r="J67" s="60" t="n">
        <f aca="false">VLOOKUP((10000000*$I$11)+(1000000*$N$11)+(100*$W$11)+$A67,data!$A$2:$AN$65536,(J$14-$D$14+10),FALSE())</f>
        <v>3.3432382163614</v>
      </c>
      <c r="K67" s="60" t="n">
        <f aca="false">VLOOKUP((10000000*$I$11)+(1000000*$N$11)+(100*$W$11)+$A67,data!$A$2:$AN$65536,(K$14-$D$14+10),FALSE())</f>
        <v>4.43577004957728</v>
      </c>
      <c r="L67" s="60" t="n">
        <f aca="false">VLOOKUP((10000000*$I$11)+(1000000*$N$11)+(100*$W$11)+$A67,data!$A$2:$AN$65536,(L$14-$D$14+10),FALSE())</f>
        <v>3.93860698368983</v>
      </c>
      <c r="M67" s="60" t="n">
        <f aca="false">VLOOKUP((10000000*$I$11)+(1000000*$N$11)+(100*$W$11)+$A67,data!$A$2:$AN$65536,(M$14-$D$14+10),FALSE())</f>
        <v>3.10444791723825</v>
      </c>
      <c r="N67" s="60" t="n">
        <f aca="false">VLOOKUP((10000000*$I$11)+(1000000*$N$11)+(100*$W$11)+$A67,data!$A$2:$AN$65536,(N$14-$D$14+10),FALSE())</f>
        <v>4.25946333000586</v>
      </c>
      <c r="O67" s="60" t="n">
        <f aca="false">VLOOKUP((10000000*$I$11)+(1000000*$N$11)+(100*$W$11)+$A67,data!$A$2:$AN$65536,(O$14-$D$14+10),FALSE())</f>
        <v>3.70572025924453</v>
      </c>
      <c r="P67" s="60" t="n">
        <f aca="false">VLOOKUP((10000000*$I$11)+(1000000*$N$11)+(100*$W$11)+$A67,data!$A$2:$AN$65536,(P$14-$D$14+10),FALSE())</f>
        <v>3.71060346065618</v>
      </c>
      <c r="Q67" s="60" t="n">
        <f aca="false">VLOOKUP((10000000*$I$11)+(1000000*$N$11)+(100*$W$11)+$A67,data!$A$2:$AN$65536,(Q$14-$D$14+10),FALSE())</f>
        <v>3.46801636265317</v>
      </c>
      <c r="R67" s="60" t="n">
        <f aca="false">VLOOKUP((10000000*$I$11)+(1000000*$N$11)+(100*$W$11)+$A67,data!$A$2:$AN$65536,(R$14-$D$14+10),FALSE())</f>
        <v>3.75229558819645</v>
      </c>
      <c r="S67" s="60" t="n">
        <f aca="false">VLOOKUP((10000000*$I$11)+(1000000*$N$11)+(100*$W$11)+$A67,data!$A$2:$AN$65536,(S$14-$D$14+10),FALSE())</f>
        <v>3.2879119590084</v>
      </c>
      <c r="T67" s="60" t="n">
        <f aca="false">VLOOKUP((10000000*$I$11)+(1000000*$N$11)+(100*$W$11)+$A67,data!$A$2:$AN$65536,(T$14-$D$14+10),FALSE())</f>
        <v>3.53334754897552</v>
      </c>
      <c r="U67" s="60" t="n">
        <f aca="false">VLOOKUP((10000000*$I$11)+(1000000*$N$11)+(100*$W$11)+$A67,data!$A$2:$AN$65536,(U$14-$D$14+10),FALSE())</f>
        <v>3.56260681185402</v>
      </c>
      <c r="V67" s="60" t="n">
        <f aca="false">VLOOKUP((10000000*$I$11)+(1000000*$N$11)+(100*$W$11)+$A67,data!$A$2:$AN$65536,(V$14-$D$14+10),FALSE())</f>
        <v>3.37538549909196</v>
      </c>
      <c r="W67" s="60" t="n">
        <f aca="false">VLOOKUP((10000000*$I$11)+(1000000*$N$11)+(100*$W$11)+$A67,data!$A$2:$AN$65536,(W$14-$D$14+10),FALSE())</f>
        <v>3.71554236063215</v>
      </c>
      <c r="X67" s="60" t="n">
        <f aca="false">VLOOKUP((10000000*$I$11)+(1000000*$N$11)+(100*$W$11)+$A67,data!$A$2:$AN$65536,(X$14-$D$14+10),FALSE())</f>
        <v>2.96431238654415</v>
      </c>
      <c r="Y67" s="60" t="n">
        <f aca="false">VLOOKUP((10000000*$I$11)+(1000000*$N$11)+(100*$W$11)+$A67,data!$A$2:$AN$65536,(Y$14-$D$14+10),FALSE())</f>
        <v>3.0511271441107</v>
      </c>
      <c r="Z67" s="60" t="n">
        <f aca="false">VLOOKUP((10000000*$I$11)+(1000000*$N$11)+(100*$W$11)+$A67,data!$A$2:$AN$65536,(Z$14-$D$14+10),FALSE())</f>
        <v>2.66200854580778</v>
      </c>
      <c r="AA67" s="60" t="n">
        <f aca="false">VLOOKUP((10000000*$I$11)+(1000000*$N$11)+(100*$W$11)+$A67,data!$A$2:$AN$65536,(AA$14-$D$14+10),FALSE())</f>
        <v>2.66511116148232</v>
      </c>
      <c r="AB67" s="60" t="n">
        <f aca="false">VLOOKUP((10000000*$I$11)+(1000000*$N$11)+(100*$W$11)+$A67,data!$A$2:$AN$65536,(AB$14-$D$14+10),FALSE())</f>
        <v>3.40333175445616</v>
      </c>
      <c r="AC67" s="61" t="n">
        <f aca="false">VLOOKUP((10000000*$I$11)+(1000000*$N$11)+(100*$W$11)+$A67,data!$A$2:$AN$65536,(AC$14-$D$14+10),FALSE())</f>
        <v>3.35894967078617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2.31851949362655</v>
      </c>
      <c r="E68" s="75" t="n">
        <f aca="false">VLOOKUP((10000000*$I$11)+(1000000*$N$11)+(100*$W$11)+$A68,data!$A$2:$AN$65536,(E$14-$D$14+10),FALSE())</f>
        <v>2.81023700410165</v>
      </c>
      <c r="F68" s="75" t="n">
        <f aca="false">VLOOKUP((10000000*$I$11)+(1000000*$N$11)+(100*$W$11)+$A68,data!$A$2:$AN$65536,(F$14-$D$14+10),FALSE())</f>
        <v>2.26094459765067</v>
      </c>
      <c r="G68" s="75" t="n">
        <f aca="false">VLOOKUP((10000000*$I$11)+(1000000*$N$11)+(100*$W$11)+$A68,data!$A$2:$AN$65536,(G$14-$D$14+10),FALSE())</f>
        <v>2.64142322844888</v>
      </c>
      <c r="H68" s="75" t="n">
        <f aca="false">VLOOKUP((10000000*$I$11)+(1000000*$N$11)+(100*$W$11)+$A68,data!$A$2:$AN$65536,(H$14-$D$14+10),FALSE())</f>
        <v>2.64805376700085</v>
      </c>
      <c r="I68" s="75" t="n">
        <f aca="false">VLOOKUP((10000000*$I$11)+(1000000*$N$11)+(100*$W$11)+$A68,data!$A$2:$AN$65536,(I$14-$D$14+10),FALSE())</f>
        <v>3.22605312737029</v>
      </c>
      <c r="J68" s="75" t="n">
        <f aca="false">VLOOKUP((10000000*$I$11)+(1000000*$N$11)+(100*$W$11)+$A68,data!$A$2:$AN$65536,(J$14-$D$14+10),FALSE())</f>
        <v>2.58395838095901</v>
      </c>
      <c r="K68" s="75" t="n">
        <f aca="false">VLOOKUP((10000000*$I$11)+(1000000*$N$11)+(100*$W$11)+$A68,data!$A$2:$AN$65536,(K$14-$D$14+10),FALSE())</f>
        <v>3.52790828555819</v>
      </c>
      <c r="L68" s="75" t="n">
        <f aca="false">VLOOKUP((10000000*$I$11)+(1000000*$N$11)+(100*$W$11)+$A68,data!$A$2:$AN$65536,(L$14-$D$14+10),FALSE())</f>
        <v>3.09143148277397</v>
      </c>
      <c r="M68" s="75" t="n">
        <f aca="false">VLOOKUP((10000000*$I$11)+(1000000*$N$11)+(100*$W$11)+$A68,data!$A$2:$AN$65536,(M$14-$D$14+10),FALSE())</f>
        <v>2.38227549341092</v>
      </c>
      <c r="N68" s="75" t="n">
        <f aca="false">VLOOKUP((10000000*$I$11)+(1000000*$N$11)+(100*$W$11)+$A68,data!$A$2:$AN$65536,(N$14-$D$14+10),FALSE())</f>
        <v>3.3968727932408</v>
      </c>
      <c r="O68" s="75" t="n">
        <f aca="false">VLOOKUP((10000000*$I$11)+(1000000*$N$11)+(100*$W$11)+$A68,data!$A$2:$AN$65536,(O$14-$D$14+10),FALSE())</f>
        <v>2.90713651781541</v>
      </c>
      <c r="P68" s="75" t="n">
        <f aca="false">VLOOKUP((10000000*$I$11)+(1000000*$N$11)+(100*$W$11)+$A68,data!$A$2:$AN$65536,(P$14-$D$14+10),FALSE())</f>
        <v>2.89947073707595</v>
      </c>
      <c r="Q68" s="75" t="n">
        <f aca="false">VLOOKUP((10000000*$I$11)+(1000000*$N$11)+(100*$W$11)+$A68,data!$A$2:$AN$65536,(Q$14-$D$14+10),FALSE())</f>
        <v>2.70641851924707</v>
      </c>
      <c r="R68" s="75" t="n">
        <f aca="false">VLOOKUP((10000000*$I$11)+(1000000*$N$11)+(100*$W$11)+$A68,data!$A$2:$AN$65536,(R$14-$D$14+10),FALSE())</f>
        <v>2.93722952841188</v>
      </c>
      <c r="S68" s="75" t="n">
        <f aca="false">VLOOKUP((10000000*$I$11)+(1000000*$N$11)+(100*$W$11)+$A68,data!$A$2:$AN$65536,(S$14-$D$14+10),FALSE())</f>
        <v>2.54958214534138</v>
      </c>
      <c r="T68" s="75" t="n">
        <f aca="false">VLOOKUP((10000000*$I$11)+(1000000*$N$11)+(100*$W$11)+$A68,data!$A$2:$AN$65536,(T$14-$D$14+10),FALSE())</f>
        <v>2.79727082889561</v>
      </c>
      <c r="U68" s="75" t="n">
        <f aca="false">VLOOKUP((10000000*$I$11)+(1000000*$N$11)+(100*$W$11)+$A68,data!$A$2:$AN$65536,(U$14-$D$14+10),FALSE())</f>
        <v>2.80721261513347</v>
      </c>
      <c r="V68" s="75" t="n">
        <f aca="false">VLOOKUP((10000000*$I$11)+(1000000*$N$11)+(100*$W$11)+$A68,data!$A$2:$AN$65536,(V$14-$D$14+10),FALSE())</f>
        <v>2.65122550894842</v>
      </c>
      <c r="W68" s="75" t="n">
        <f aca="false">VLOOKUP((10000000*$I$11)+(1000000*$N$11)+(100*$W$11)+$A68,data!$A$2:$AN$65536,(W$14-$D$14+10),FALSE())</f>
        <v>2.9628065328909</v>
      </c>
      <c r="X68" s="75" t="n">
        <f aca="false">VLOOKUP((10000000*$I$11)+(1000000*$N$11)+(100*$W$11)+$A68,data!$A$2:$AN$65536,(X$14-$D$14+10),FALSE())</f>
        <v>2.32152882780167</v>
      </c>
      <c r="Y68" s="75" t="n">
        <f aca="false">VLOOKUP((10000000*$I$11)+(1000000*$N$11)+(100*$W$11)+$A68,data!$A$2:$AN$65536,(Y$14-$D$14+10),FALSE())</f>
        <v>2.38224682788374</v>
      </c>
      <c r="Z68" s="75" t="n">
        <f aca="false">VLOOKUP((10000000*$I$11)+(1000000*$N$11)+(100*$W$11)+$A68,data!$A$2:$AN$65536,(Z$14-$D$14+10),FALSE())</f>
        <v>2.06502763148193</v>
      </c>
      <c r="AA68" s="75" t="n">
        <f aca="false">VLOOKUP((10000000*$I$11)+(1000000*$N$11)+(100*$W$11)+$A68,data!$A$2:$AN$65536,(AA$14-$D$14+10),FALSE())</f>
        <v>2.06420051357812</v>
      </c>
      <c r="AB68" s="75" t="n">
        <f aca="false">VLOOKUP((10000000*$I$11)+(1000000*$N$11)+(100*$W$11)+$A68,data!$A$2:$AN$65536,(AB$14-$D$14+10),FALSE())</f>
        <v>2.72339154220255</v>
      </c>
      <c r="AC68" s="76" t="n">
        <f aca="false">VLOOKUP((10000000*$I$11)+(1000000*$N$11)+(100*$W$11)+$A68,data!$A$2:$AN$65536,(AC$14-$D$14+10),FALSE())</f>
        <v>2.71171955797885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3.96649765150022</v>
      </c>
      <c r="E69" s="81" t="n">
        <f aca="false">VLOOKUP((10000000*$I$11)+(1000000*$N$11)+(100*$W$11)+$A69,data!$A$2:$AN$65536,(E$14-$D$14+10),FALSE())</f>
        <v>4.5659590259591</v>
      </c>
      <c r="F69" s="81" t="n">
        <f aca="false">VLOOKUP((10000000*$I$11)+(1000000*$N$11)+(100*$W$11)+$A69,data!$A$2:$AN$65536,(F$14-$D$14+10),FALSE())</f>
        <v>3.87102370109509</v>
      </c>
      <c r="G69" s="81" t="n">
        <f aca="false">VLOOKUP((10000000*$I$11)+(1000000*$N$11)+(100*$W$11)+$A69,data!$A$2:$AN$65536,(G$14-$D$14+10),FALSE())</f>
        <v>4.28399027282303</v>
      </c>
      <c r="H69" s="81" t="n">
        <f aca="false">VLOOKUP((10000000*$I$11)+(1000000*$N$11)+(100*$W$11)+$A69,data!$A$2:$AN$65536,(H$14-$D$14+10),FALSE())</f>
        <v>4.30025793448454</v>
      </c>
      <c r="I69" s="81" t="n">
        <f aca="false">VLOOKUP((10000000*$I$11)+(1000000*$N$11)+(100*$W$11)+$A69,data!$A$2:$AN$65536,(I$14-$D$14+10),FALSE())</f>
        <v>5.08242755412977</v>
      </c>
      <c r="J69" s="81" t="n">
        <f aca="false">VLOOKUP((10000000*$I$11)+(1000000*$N$11)+(100*$W$11)+$A69,data!$A$2:$AN$65536,(J$14-$D$14+10),FALSE())</f>
        <v>4.19883186931588</v>
      </c>
      <c r="K69" s="81" t="n">
        <f aca="false">VLOOKUP((10000000*$I$11)+(1000000*$N$11)+(100*$W$11)+$A69,data!$A$2:$AN$65536,(K$14-$D$14+10),FALSE())</f>
        <v>5.44601298050583</v>
      </c>
      <c r="L69" s="81" t="n">
        <f aca="false">VLOOKUP((10000000*$I$11)+(1000000*$N$11)+(100*$W$11)+$A69,data!$A$2:$AN$65536,(L$14-$D$14+10),FALSE())</f>
        <v>4.88681910774127</v>
      </c>
      <c r="M69" s="81" t="n">
        <f aca="false">VLOOKUP((10000000*$I$11)+(1000000*$N$11)+(100*$W$11)+$A69,data!$A$2:$AN$65536,(M$14-$D$14+10),FALSE())</f>
        <v>3.920770929213</v>
      </c>
      <c r="N69" s="81" t="n">
        <f aca="false">VLOOKUP((10000000*$I$11)+(1000000*$N$11)+(100*$W$11)+$A69,data!$A$2:$AN$65536,(N$14-$D$14+10),FALSE())</f>
        <v>5.21818084118492</v>
      </c>
      <c r="O69" s="81" t="n">
        <f aca="false">VLOOKUP((10000000*$I$11)+(1000000*$N$11)+(100*$W$11)+$A69,data!$A$2:$AN$65536,(O$14-$D$14+10),FALSE())</f>
        <v>4.59974839121906</v>
      </c>
      <c r="P69" s="81" t="n">
        <f aca="false">VLOOKUP((10000000*$I$11)+(1000000*$N$11)+(100*$W$11)+$A69,data!$A$2:$AN$65536,(P$14-$D$14+10),FALSE())</f>
        <v>4.62025910516321</v>
      </c>
      <c r="Q69" s="81" t="n">
        <f aca="false">VLOOKUP((10000000*$I$11)+(1000000*$N$11)+(100*$W$11)+$A69,data!$A$2:$AN$65536,(Q$14-$D$14+10),FALSE())</f>
        <v>4.32260390119577</v>
      </c>
      <c r="R69" s="81" t="n">
        <f aca="false">VLOOKUP((10000000*$I$11)+(1000000*$N$11)+(100*$W$11)+$A69,data!$A$2:$AN$65536,(R$14-$D$14+10),FALSE())</f>
        <v>4.66565475746481</v>
      </c>
      <c r="S69" s="81" t="n">
        <f aca="false">VLOOKUP((10000000*$I$11)+(1000000*$N$11)+(100*$W$11)+$A69,data!$A$2:$AN$65536,(S$14-$D$14+10),FALSE())</f>
        <v>4.11870239786253</v>
      </c>
      <c r="T69" s="81" t="n">
        <f aca="false">VLOOKUP((10000000*$I$11)+(1000000*$N$11)+(100*$W$11)+$A69,data!$A$2:$AN$65536,(T$14-$D$14+10),FALSE())</f>
        <v>4.35410100291582</v>
      </c>
      <c r="U69" s="81" t="n">
        <f aca="false">VLOOKUP((10000000*$I$11)+(1000000*$N$11)+(100*$W$11)+$A69,data!$A$2:$AN$65536,(U$14-$D$14+10),FALSE())</f>
        <v>4.40664582201987</v>
      </c>
      <c r="V69" s="81" t="n">
        <f aca="false">VLOOKUP((10000000*$I$11)+(1000000*$N$11)+(100*$W$11)+$A69,data!$A$2:$AN$65536,(V$14-$D$14+10),FALSE())</f>
        <v>4.18566020849732</v>
      </c>
      <c r="W69" s="81" t="n">
        <f aca="false">VLOOKUP((10000000*$I$11)+(1000000*$N$11)+(100*$W$11)+$A69,data!$A$2:$AN$65536,(W$14-$D$14+10),FALSE())</f>
        <v>4.55220024718131</v>
      </c>
      <c r="X69" s="81" t="n">
        <f aca="false">VLOOKUP((10000000*$I$11)+(1000000*$N$11)+(100*$W$11)+$A69,data!$A$2:$AN$65536,(X$14-$D$14+10),FALSE())</f>
        <v>3.6844605556925</v>
      </c>
      <c r="Y69" s="81" t="n">
        <f aca="false">VLOOKUP((10000000*$I$11)+(1000000*$N$11)+(100*$W$11)+$A69,data!$A$2:$AN$65536,(Y$14-$D$14+10),FALSE())</f>
        <v>3.80151557852698</v>
      </c>
      <c r="Z69" s="81" t="n">
        <f aca="false">VLOOKUP((10000000*$I$11)+(1000000*$N$11)+(100*$W$11)+$A69,data!$A$2:$AN$65536,(Z$14-$D$14+10),FALSE())</f>
        <v>3.33363590555932</v>
      </c>
      <c r="AA69" s="81" t="n">
        <f aca="false">VLOOKUP((10000000*$I$11)+(1000000*$N$11)+(100*$W$11)+$A69,data!$A$2:$AN$65536,(AA$14-$D$14+10),FALSE())</f>
        <v>3.34162221896729</v>
      </c>
      <c r="AB69" s="81" t="n">
        <f aca="false">VLOOKUP((10000000*$I$11)+(1000000*$N$11)+(100*$W$11)+$A69,data!$A$2:$AN$65536,(AB$14-$D$14+10),FALSE())</f>
        <v>4.15790385100415</v>
      </c>
      <c r="AC69" s="82" t="n">
        <f aca="false">VLOOKUP((10000000*$I$11)+(1000000*$N$11)+(100*$W$11)+$A69,data!$A$2:$AN$65536,(AC$14-$D$14+10),FALSE())</f>
        <v>4.07440951139504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78.8219096075072</v>
      </c>
      <c r="E71" s="60" t="n">
        <f aca="false">VLOOKUP((10000000*$I$11)+(1000000*$N$11)+(100*$W$11)+$A71,data!$A$2:$AN$65536,(E$14-$D$14+10),FALSE())</f>
        <v>91.0691542394911</v>
      </c>
      <c r="F71" s="60" t="n">
        <f aca="false">VLOOKUP((10000000*$I$11)+(1000000*$N$11)+(100*$W$11)+$A71,data!$A$2:$AN$65536,(F$14-$D$14+10),FALSE())</f>
        <v>66.4279144327944</v>
      </c>
      <c r="G71" s="60" t="n">
        <f aca="false">VLOOKUP((10000000*$I$11)+(1000000*$N$11)+(100*$W$11)+$A71,data!$A$2:$AN$65536,(G$14-$D$14+10),FALSE())</f>
        <v>85.0797601176696</v>
      </c>
      <c r="H71" s="60" t="n">
        <f aca="false">VLOOKUP((10000000*$I$11)+(1000000*$N$11)+(100*$W$11)+$A71,data!$A$2:$AN$65536,(H$14-$D$14+10),FALSE())</f>
        <v>86.9320970988995</v>
      </c>
      <c r="I71" s="60" t="n">
        <f aca="false">VLOOKUP((10000000*$I$11)+(1000000*$N$11)+(100*$W$11)+$A71,data!$A$2:$AN$65536,(I$14-$D$14+10),FALSE())</f>
        <v>84.0528833301979</v>
      </c>
      <c r="J71" s="60" t="n">
        <f aca="false">VLOOKUP((10000000*$I$11)+(1000000*$N$11)+(100*$W$11)+$A71,data!$A$2:$AN$65536,(J$14-$D$14+10),FALSE())</f>
        <v>75.6661112663533</v>
      </c>
      <c r="K71" s="60" t="n">
        <f aca="false">VLOOKUP((10000000*$I$11)+(1000000*$N$11)+(100*$W$11)+$A71,data!$A$2:$AN$65536,(K$14-$D$14+10),FALSE())</f>
        <v>88.1575970119878</v>
      </c>
      <c r="L71" s="60" t="n">
        <f aca="false">VLOOKUP((10000000*$I$11)+(1000000*$N$11)+(100*$W$11)+$A71,data!$A$2:$AN$65536,(L$14-$D$14+10),FALSE())</f>
        <v>89.0089242764863</v>
      </c>
      <c r="M71" s="60" t="n">
        <f aca="false">VLOOKUP((10000000*$I$11)+(1000000*$N$11)+(100*$W$11)+$A71,data!$A$2:$AN$65536,(M$14-$D$14+10),FALSE())</f>
        <v>75.4149255408359</v>
      </c>
      <c r="N71" s="60" t="n">
        <f aca="false">VLOOKUP((10000000*$I$11)+(1000000*$N$11)+(100*$W$11)+$A71,data!$A$2:$AN$65536,(N$14-$D$14+10),FALSE())</f>
        <v>90.4656592234926</v>
      </c>
      <c r="O71" s="60" t="n">
        <f aca="false">VLOOKUP((10000000*$I$11)+(1000000*$N$11)+(100*$W$11)+$A71,data!$A$2:$AN$65536,(O$14-$D$14+10),FALSE())</f>
        <v>82.6997680979975</v>
      </c>
      <c r="P71" s="60" t="n">
        <f aca="false">VLOOKUP((10000000*$I$11)+(1000000*$N$11)+(100*$W$11)+$A71,data!$A$2:$AN$65536,(P$14-$D$14+10),FALSE())</f>
        <v>85.2315534207744</v>
      </c>
      <c r="Q71" s="60" t="n">
        <f aca="false">VLOOKUP((10000000*$I$11)+(1000000*$N$11)+(100*$W$11)+$A71,data!$A$2:$AN$65536,(Q$14-$D$14+10),FALSE())</f>
        <v>83.8597243703112</v>
      </c>
      <c r="R71" s="60" t="n">
        <f aca="false">VLOOKUP((10000000*$I$11)+(1000000*$N$11)+(100*$W$11)+$A71,data!$A$2:$AN$65536,(R$14-$D$14+10),FALSE())</f>
        <v>84.7307992815733</v>
      </c>
      <c r="S71" s="60" t="n">
        <f aca="false">VLOOKUP((10000000*$I$11)+(1000000*$N$11)+(100*$W$11)+$A71,data!$A$2:$AN$65536,(S$14-$D$14+10),FALSE())</f>
        <v>78.5414659920963</v>
      </c>
      <c r="T71" s="60" t="n">
        <f aca="false">VLOOKUP((10000000*$I$11)+(1000000*$N$11)+(100*$W$11)+$A71,data!$A$2:$AN$65536,(T$14-$D$14+10),FALSE())</f>
        <v>93.3401886321747</v>
      </c>
      <c r="U71" s="60" t="n">
        <f aca="false">VLOOKUP((10000000*$I$11)+(1000000*$N$11)+(100*$W$11)+$A71,data!$A$2:$AN$65536,(U$14-$D$14+10),FALSE())</f>
        <v>85.6408581767936</v>
      </c>
      <c r="V71" s="60" t="n">
        <f aca="false">VLOOKUP((10000000*$I$11)+(1000000*$N$11)+(100*$W$11)+$A71,data!$A$2:$AN$65536,(V$14-$D$14+10),FALSE())</f>
        <v>88.8540133238907</v>
      </c>
      <c r="W71" s="60" t="n">
        <f aca="false">VLOOKUP((10000000*$I$11)+(1000000*$N$11)+(100*$W$11)+$A71,data!$A$2:$AN$65536,(W$14-$D$14+10),FALSE())</f>
        <v>95.6683716302158</v>
      </c>
      <c r="X71" s="60" t="n">
        <f aca="false">VLOOKUP((10000000*$I$11)+(1000000*$N$11)+(100*$W$11)+$A71,data!$A$2:$AN$65536,(X$14-$D$14+10),FALSE())</f>
        <v>78.0029549332788</v>
      </c>
      <c r="Y71" s="60" t="n">
        <f aca="false">VLOOKUP((10000000*$I$11)+(1000000*$N$11)+(100*$W$11)+$A71,data!$A$2:$AN$65536,(Y$14-$D$14+10),FALSE())</f>
        <v>72.5575490325757</v>
      </c>
      <c r="Z71" s="60" t="n">
        <f aca="false">VLOOKUP((10000000*$I$11)+(1000000*$N$11)+(100*$W$11)+$A71,data!$A$2:$AN$65536,(Z$14-$D$14+10),FALSE())</f>
        <v>71.8248830567296</v>
      </c>
      <c r="AA71" s="60" t="n">
        <f aca="false">VLOOKUP((10000000*$I$11)+(1000000*$N$11)+(100*$W$11)+$A71,data!$A$2:$AN$65536,(AA$14-$D$14+10),FALSE())</f>
        <v>64.8711757838361</v>
      </c>
      <c r="AB71" s="60" t="n">
        <f aca="false">VLOOKUP((10000000*$I$11)+(1000000*$N$11)+(100*$W$11)+$A71,data!$A$2:$AN$65536,(AB$14-$D$14+10),FALSE())</f>
        <v>86.1464211539017</v>
      </c>
      <c r="AC71" s="61" t="n">
        <f aca="false">VLOOKUP((10000000*$I$11)+(1000000*$N$11)+(100*$W$11)+$A71,data!$A$2:$AN$65536,(AC$14-$D$14+10),FALSE())</f>
        <v>82.9073980979648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60.4323061238375</v>
      </c>
      <c r="E72" s="75" t="n">
        <f aca="false">VLOOKUP((10000000*$I$11)+(1000000*$N$11)+(100*$W$11)+$A72,data!$A$2:$AN$65536,(E$14-$D$14+10),FALSE())</f>
        <v>71.8703523632464</v>
      </c>
      <c r="F72" s="75" t="n">
        <f aca="false">VLOOKUP((10000000*$I$11)+(1000000*$N$11)+(100*$W$11)+$A72,data!$A$2:$AN$65536,(F$14-$D$14+10),FALSE())</f>
        <v>50.8120910120146</v>
      </c>
      <c r="G72" s="75" t="n">
        <f aca="false">VLOOKUP((10000000*$I$11)+(1000000*$N$11)+(100*$W$11)+$A72,data!$A$2:$AN$65536,(G$14-$D$14+10),FALSE())</f>
        <v>66.9206284538564</v>
      </c>
      <c r="H72" s="75" t="n">
        <f aca="false">VLOOKUP((10000000*$I$11)+(1000000*$N$11)+(100*$W$11)+$A72,data!$A$2:$AN$65536,(H$14-$D$14+10),FALSE())</f>
        <v>68.6054515642415</v>
      </c>
      <c r="I72" s="75" t="n">
        <f aca="false">VLOOKUP((10000000*$I$11)+(1000000*$N$11)+(100*$W$11)+$A72,data!$A$2:$AN$65536,(I$14-$D$14+10),FALSE())</f>
        <v>66.9476523931595</v>
      </c>
      <c r="J72" s="75" t="n">
        <f aca="false">VLOOKUP((10000000*$I$11)+(1000000*$N$11)+(100*$W$11)+$A72,data!$A$2:$AN$65536,(J$14-$D$14+10),FALSE())</f>
        <v>59.4141719419193</v>
      </c>
      <c r="K72" s="75" t="n">
        <f aca="false">VLOOKUP((10000000*$I$11)+(1000000*$N$11)+(100*$W$11)+$A72,data!$A$2:$AN$65536,(K$14-$D$14+10),FALSE())</f>
        <v>71.0674656459171</v>
      </c>
      <c r="L72" s="75" t="n">
        <f aca="false">VLOOKUP((10000000*$I$11)+(1000000*$N$11)+(100*$W$11)+$A72,data!$A$2:$AN$65536,(L$14-$D$14+10),FALSE())</f>
        <v>70.6859339227097</v>
      </c>
      <c r="M72" s="75" t="n">
        <f aca="false">VLOOKUP((10000000*$I$11)+(1000000*$N$11)+(100*$W$11)+$A72,data!$A$2:$AN$65536,(M$14-$D$14+10),FALSE())</f>
        <v>58.8996825305081</v>
      </c>
      <c r="N72" s="75" t="n">
        <f aca="false">VLOOKUP((10000000*$I$11)+(1000000*$N$11)+(100*$W$11)+$A72,data!$A$2:$AN$65536,(N$14-$D$14+10),FALSE())</f>
        <v>73.105461285895</v>
      </c>
      <c r="O72" s="75" t="n">
        <f aca="false">VLOOKUP((10000000*$I$11)+(1000000*$N$11)+(100*$W$11)+$A72,data!$A$2:$AN$65536,(O$14-$D$14+10),FALSE())</f>
        <v>65.575772787071</v>
      </c>
      <c r="P72" s="75" t="n">
        <f aca="false">VLOOKUP((10000000*$I$11)+(1000000*$N$11)+(100*$W$11)+$A72,data!$A$2:$AN$65536,(P$14-$D$14+10),FALSE())</f>
        <v>67.6861562163864</v>
      </c>
      <c r="Q72" s="75" t="n">
        <f aca="false">VLOOKUP((10000000*$I$11)+(1000000*$N$11)+(100*$W$11)+$A72,data!$A$2:$AN$65536,(Q$14-$D$14+10),FALSE())</f>
        <v>66.3925335086153</v>
      </c>
      <c r="R72" s="75" t="n">
        <f aca="false">VLOOKUP((10000000*$I$11)+(1000000*$N$11)+(100*$W$11)+$A72,data!$A$2:$AN$65536,(R$14-$D$14+10),FALSE())</f>
        <v>67.6799530322761</v>
      </c>
      <c r="S72" s="75" t="n">
        <f aca="false">VLOOKUP((10000000*$I$11)+(1000000*$N$11)+(100*$W$11)+$A72,data!$A$2:$AN$65536,(S$14-$D$14+10),FALSE())</f>
        <v>61.9836967095724</v>
      </c>
      <c r="T72" s="75" t="n">
        <f aca="false">VLOOKUP((10000000*$I$11)+(1000000*$N$11)+(100*$W$11)+$A72,data!$A$2:$AN$65536,(T$14-$D$14+10),FALSE())</f>
        <v>75.2453659563619</v>
      </c>
      <c r="U72" s="75" t="n">
        <f aca="false">VLOOKUP((10000000*$I$11)+(1000000*$N$11)+(100*$W$11)+$A72,data!$A$2:$AN$65536,(U$14-$D$14+10),FALSE())</f>
        <v>68.3105024834589</v>
      </c>
      <c r="V72" s="75" t="n">
        <f aca="false">VLOOKUP((10000000*$I$11)+(1000000*$N$11)+(100*$W$11)+$A72,data!$A$2:$AN$65536,(V$14-$D$14+10),FALSE())</f>
        <v>70.9734299626506</v>
      </c>
      <c r="W72" s="75" t="n">
        <f aca="false">VLOOKUP((10000000*$I$11)+(1000000*$N$11)+(100*$W$11)+$A72,data!$A$2:$AN$65536,(W$14-$D$14+10),FALSE())</f>
        <v>77.2167230129862</v>
      </c>
      <c r="X72" s="75" t="n">
        <f aca="false">VLOOKUP((10000000*$I$11)+(1000000*$N$11)+(100*$W$11)+$A72,data!$A$2:$AN$65536,(X$14-$D$14+10),FALSE())</f>
        <v>61.9456056008804</v>
      </c>
      <c r="Y72" s="75" t="n">
        <f aca="false">VLOOKUP((10000000*$I$11)+(1000000*$N$11)+(100*$W$11)+$A72,data!$A$2:$AN$65536,(Y$14-$D$14+10),FALSE())</f>
        <v>57.4444948587708</v>
      </c>
      <c r="Z72" s="75" t="n">
        <f aca="false">VLOOKUP((10000000*$I$11)+(1000000*$N$11)+(100*$W$11)+$A72,data!$A$2:$AN$65536,(Z$14-$D$14+10),FALSE())</f>
        <v>56.4948268087894</v>
      </c>
      <c r="AA72" s="75" t="n">
        <f aca="false">VLOOKUP((10000000*$I$11)+(1000000*$N$11)+(100*$W$11)+$A72,data!$A$2:$AN$65536,(AA$14-$D$14+10),FALSE())</f>
        <v>51.1111081695304</v>
      </c>
      <c r="AB72" s="75" t="n">
        <f aca="false">VLOOKUP((10000000*$I$11)+(1000000*$N$11)+(100*$W$11)+$A72,data!$A$2:$AN$65536,(AB$14-$D$14+10),FALSE())</f>
        <v>70.0921665706442</v>
      </c>
      <c r="AC72" s="76" t="n">
        <f aca="false">VLOOKUP((10000000*$I$11)+(1000000*$N$11)+(100*$W$11)+$A72,data!$A$2:$AN$65536,(AC$14-$D$14+10),FALSE())</f>
        <v>67.6717054487513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01.046130802357</v>
      </c>
      <c r="E73" s="81" t="n">
        <f aca="false">VLOOKUP((10000000*$I$11)+(1000000*$N$11)+(100*$W$11)+$A73,data!$A$2:$AN$65536,(E$14-$D$14+10),FALSE())</f>
        <v>113.820817343259</v>
      </c>
      <c r="F73" s="81" t="n">
        <f aca="false">VLOOKUP((10000000*$I$11)+(1000000*$N$11)+(100*$W$11)+$A73,data!$A$2:$AN$65536,(F$14-$D$14+10),FALSE())</f>
        <v>85.3294350787664</v>
      </c>
      <c r="G73" s="81" t="n">
        <f aca="false">VLOOKUP((10000000*$I$11)+(1000000*$N$11)+(100*$W$11)+$A73,data!$A$2:$AN$65536,(G$14-$D$14+10),FALSE())</f>
        <v>106.648216040178</v>
      </c>
      <c r="H73" s="81" t="n">
        <f aca="false">VLOOKUP((10000000*$I$11)+(1000000*$N$11)+(100*$W$11)+$A73,data!$A$2:$AN$65536,(H$14-$D$14+10),FALSE())</f>
        <v>108.650205745181</v>
      </c>
      <c r="I73" s="81" t="n">
        <f aca="false">VLOOKUP((10000000*$I$11)+(1000000*$N$11)+(100*$W$11)+$A73,data!$A$2:$AN$65536,(I$14-$D$14+10),FALSE())</f>
        <v>104.196195097017</v>
      </c>
      <c r="J73" s="81" t="n">
        <f aca="false">VLOOKUP((10000000*$I$11)+(1000000*$N$11)+(100*$W$11)+$A73,data!$A$2:$AN$65536,(J$14-$D$14+10),FALSE())</f>
        <v>94.9918736238327</v>
      </c>
      <c r="K73" s="81" t="n">
        <f aca="false">VLOOKUP((10000000*$I$11)+(1000000*$N$11)+(100*$W$11)+$A73,data!$A$2:$AN$65536,(K$14-$D$14+10),FALSE())</f>
        <v>108.117466833605</v>
      </c>
      <c r="L73" s="81" t="n">
        <f aca="false">VLOOKUP((10000000*$I$11)+(1000000*$N$11)+(100*$W$11)+$A73,data!$A$2:$AN$65536,(L$14-$D$14+10),FALSE())</f>
        <v>110.629965789612</v>
      </c>
      <c r="M73" s="81" t="n">
        <f aca="false">VLOOKUP((10000000*$I$11)+(1000000*$N$11)+(100*$W$11)+$A73,data!$A$2:$AN$65536,(M$14-$D$14+10),FALSE())</f>
        <v>95.1256669427412</v>
      </c>
      <c r="N73" s="81" t="n">
        <f aca="false">VLOOKUP((10000000*$I$11)+(1000000*$N$11)+(100*$W$11)+$A73,data!$A$2:$AN$65536,(N$14-$D$14+10),FALSE())</f>
        <v>110.707055719184</v>
      </c>
      <c r="O73" s="81" t="n">
        <f aca="false">VLOOKUP((10000000*$I$11)+(1000000*$N$11)+(100*$W$11)+$A73,data!$A$2:$AN$65536,(O$14-$D$14+10),FALSE())</f>
        <v>102.927020062973</v>
      </c>
      <c r="P73" s="81" t="n">
        <f aca="false">VLOOKUP((10000000*$I$11)+(1000000*$N$11)+(100*$W$11)+$A73,data!$A$2:$AN$65536,(P$14-$D$14+10),FALSE())</f>
        <v>105.935038714165</v>
      </c>
      <c r="Q73" s="81" t="n">
        <f aca="false">VLOOKUP((10000000*$I$11)+(1000000*$N$11)+(100*$W$11)+$A73,data!$A$2:$AN$65536,(Q$14-$D$14+10),FALSE())</f>
        <v>104.514237722026</v>
      </c>
      <c r="R73" s="81" t="n">
        <f aca="false">VLOOKUP((10000000*$I$11)+(1000000*$N$11)+(100*$W$11)+$A73,data!$A$2:$AN$65536,(R$14-$D$14+10),FALSE())</f>
        <v>104.770945461694</v>
      </c>
      <c r="S73" s="81" t="n">
        <f aca="false">VLOOKUP((10000000*$I$11)+(1000000*$N$11)+(100*$W$11)+$A73,data!$A$2:$AN$65536,(S$14-$D$14+10),FALSE())</f>
        <v>98.1633565087138</v>
      </c>
      <c r="T73" s="81" t="n">
        <f aca="false">VLOOKUP((10000000*$I$11)+(1000000*$N$11)+(100*$W$11)+$A73,data!$A$2:$AN$65536,(T$14-$D$14+10),FALSE())</f>
        <v>114.473455388187</v>
      </c>
      <c r="U73" s="81" t="n">
        <f aca="false">VLOOKUP((10000000*$I$11)+(1000000*$N$11)+(100*$W$11)+$A73,data!$A$2:$AN$65536,(U$14-$D$14+10),FALSE())</f>
        <v>106.029209844755</v>
      </c>
      <c r="V73" s="81" t="n">
        <f aca="false">VLOOKUP((10000000*$I$11)+(1000000*$N$11)+(100*$W$11)+$A73,data!$A$2:$AN$65536,(V$14-$D$14+10),FALSE())</f>
        <v>109.869363477544</v>
      </c>
      <c r="W73" s="81" t="n">
        <f aca="false">VLOOKUP((10000000*$I$11)+(1000000*$N$11)+(100*$W$11)+$A73,data!$A$2:$AN$65536,(W$14-$D$14+10),FALSE())</f>
        <v>117.200218545966</v>
      </c>
      <c r="X73" s="81" t="n">
        <f aca="false">VLOOKUP((10000000*$I$11)+(1000000*$N$11)+(100*$W$11)+$A73,data!$A$2:$AN$65536,(X$14-$D$14+10),FALSE())</f>
        <v>96.9505508116445</v>
      </c>
      <c r="Y73" s="81" t="n">
        <f aca="false">VLOOKUP((10000000*$I$11)+(1000000*$N$11)+(100*$W$11)+$A73,data!$A$2:$AN$65536,(Y$14-$D$14+10),FALSE())</f>
        <v>90.4283550304973</v>
      </c>
      <c r="Z73" s="81" t="n">
        <f aca="false">VLOOKUP((10000000*$I$11)+(1000000*$N$11)+(100*$W$11)+$A73,data!$A$2:$AN$65536,(Z$14-$D$14+10),FALSE())</f>
        <v>90.0331128660968</v>
      </c>
      <c r="AA73" s="81" t="n">
        <f aca="false">VLOOKUP((10000000*$I$11)+(1000000*$N$11)+(100*$W$11)+$A73,data!$A$2:$AN$65536,(AA$14-$D$14+10),FALSE())</f>
        <v>81.1959499494766</v>
      </c>
      <c r="AB73" s="81" t="n">
        <f aca="false">VLOOKUP((10000000*$I$11)+(1000000*$N$11)+(100*$W$11)+$A73,data!$A$2:$AN$65536,(AB$14-$D$14+10),FALSE())</f>
        <v>104.777130016411</v>
      </c>
      <c r="AC73" s="82" t="n">
        <f aca="false">VLOOKUP((10000000*$I$11)+(1000000*$N$11)+(100*$W$11)+$A73,data!$A$2:$AN$65536,(AC$14-$D$14+10),FALSE())</f>
        <v>100.549332117784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1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1" t="s">
        <v>4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88" t="s">
        <v>47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88" t="s">
        <v>49</v>
      </c>
      <c r="Q81" s="94"/>
      <c r="R81" s="94"/>
      <c r="S81" s="94"/>
    </row>
    <row r="82" s="91" customFormat="true" ht="12" hidden="false" customHeight="false" outlineLevel="0" collapsed="false">
      <c r="A82" s="92"/>
      <c r="B82" s="88"/>
      <c r="C82" s="93"/>
      <c r="G82" s="94"/>
      <c r="N82" s="91" t="s">
        <v>50</v>
      </c>
      <c r="Q82" s="94"/>
      <c r="R82" s="94"/>
      <c r="S82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8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8"/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4"/>
      <c r="B15" s="99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21</v>
      </c>
      <c r="E16" s="39" t="n">
        <f aca="false">VLOOKUP((10000000*$I$11)+(1000000*$N$11)+(100*$W$11)+$A16,data!$A$2:$AN$65536,(E$14-$D$14+10),FALSE())</f>
        <v>23</v>
      </c>
      <c r="F16" s="39" t="n">
        <f aca="false">VLOOKUP((10000000*$I$11)+(1000000*$N$11)+(100*$W$11)+$A16,data!$A$2:$AN$65536,(F$14-$D$14+10),FALSE())</f>
        <v>29</v>
      </c>
      <c r="G16" s="39" t="n">
        <f aca="false">VLOOKUP((10000000*$I$11)+(1000000*$N$11)+(100*$W$11)+$A16,data!$A$2:$AN$65536,(G$14-$D$14+10),FALSE())</f>
        <v>16</v>
      </c>
      <c r="H16" s="39" t="n">
        <f aca="false">VLOOKUP((10000000*$I$11)+(1000000*$N$11)+(100*$W$11)+$A16,data!$A$2:$AN$65536,(H$14-$D$14+10),FALSE())</f>
        <v>25</v>
      </c>
      <c r="I16" s="39" t="n">
        <f aca="false">VLOOKUP((10000000*$I$11)+(1000000*$N$11)+(100*$W$11)+$A16,data!$A$2:$AN$65536,(I$14-$D$14+10),FALSE())</f>
        <v>24</v>
      </c>
      <c r="J16" s="39" t="n">
        <f aca="false">VLOOKUP((10000000*$I$11)+(1000000*$N$11)+(100*$W$11)+$A16,data!$A$2:$AN$65536,(J$14-$D$14+10),FALSE())</f>
        <v>24</v>
      </c>
      <c r="K16" s="39" t="n">
        <f aca="false">VLOOKUP((10000000*$I$11)+(1000000*$N$11)+(100*$W$11)+$A16,data!$A$2:$AN$65536,(K$14-$D$14+10),FALSE())</f>
        <v>31</v>
      </c>
      <c r="L16" s="39" t="n">
        <f aca="false">VLOOKUP((10000000*$I$11)+(1000000*$N$11)+(100*$W$11)+$A16,data!$A$2:$AN$65536,(L$14-$D$14+10),FALSE())</f>
        <v>18</v>
      </c>
      <c r="M16" s="39" t="n">
        <f aca="false">VLOOKUP((10000000*$I$11)+(1000000*$N$11)+(100*$W$11)+$A16,data!$A$2:$AN$65536,(M$14-$D$14+10),FALSE())</f>
        <v>25</v>
      </c>
      <c r="N16" s="39" t="n">
        <f aca="false">VLOOKUP((10000000*$I$11)+(1000000*$N$11)+(100*$W$11)+$A16,data!$A$2:$AN$65536,(N$14-$D$14+10),FALSE())</f>
        <v>27</v>
      </c>
      <c r="O16" s="39" t="n">
        <f aca="false">VLOOKUP((10000000*$I$11)+(1000000*$N$11)+(100*$W$11)+$A16,data!$A$2:$AN$65536,(O$14-$D$14+10),FALSE())</f>
        <v>34</v>
      </c>
      <c r="P16" s="39" t="n">
        <f aca="false">VLOOKUP((10000000*$I$11)+(1000000*$N$11)+(100*$W$11)+$A16,data!$A$2:$AN$65536,(P$14-$D$14+10),FALSE())</f>
        <v>29</v>
      </c>
      <c r="Q16" s="39" t="n">
        <f aca="false">VLOOKUP((10000000*$I$11)+(1000000*$N$11)+(100*$W$11)+$A16,data!$A$2:$AN$65536,(Q$14-$D$14+10),FALSE())</f>
        <v>25</v>
      </c>
      <c r="R16" s="39" t="n">
        <f aca="false">VLOOKUP((10000000*$I$11)+(1000000*$N$11)+(100*$W$11)+$A16,data!$A$2:$AN$65536,(R$14-$D$14+10),FALSE())</f>
        <v>32</v>
      </c>
      <c r="S16" s="39" t="n">
        <f aca="false">VLOOKUP((10000000*$I$11)+(1000000*$N$11)+(100*$W$11)+$A16,data!$A$2:$AN$65536,(S$14-$D$14+10),FALSE())</f>
        <v>24</v>
      </c>
      <c r="T16" s="39" t="n">
        <f aca="false">VLOOKUP((10000000*$I$11)+(1000000*$N$11)+(100*$W$11)+$A16,data!$A$2:$AN$65536,(T$14-$D$14+10),FALSE())</f>
        <v>22</v>
      </c>
      <c r="U16" s="39" t="n">
        <f aca="false">VLOOKUP((10000000*$I$11)+(1000000*$N$11)+(100*$W$11)+$A16,data!$A$2:$AN$65536,(U$14-$D$14+10),FALSE())</f>
        <v>25</v>
      </c>
      <c r="V16" s="39" t="n">
        <f aca="false">VLOOKUP((10000000*$I$11)+(1000000*$N$11)+(100*$W$11)+$A16,data!$A$2:$AN$65536,(V$14-$D$14+10),FALSE())</f>
        <v>21</v>
      </c>
      <c r="W16" s="39" t="n">
        <f aca="false">VLOOKUP((10000000*$I$11)+(1000000*$N$11)+(100*$W$11)+$A16,data!$A$2:$AN$65536,(W$14-$D$14+10),FALSE())</f>
        <v>28</v>
      </c>
      <c r="X16" s="39" t="n">
        <f aca="false">VLOOKUP((10000000*$I$11)+(1000000*$N$11)+(100*$W$11)+$A16,data!$A$2:$AN$65536,(X$14-$D$14+10),FALSE())</f>
        <v>31</v>
      </c>
      <c r="Y16" s="39" t="n">
        <f aca="false">VLOOKUP((10000000*$I$11)+(1000000*$N$11)+(100*$W$11)+$A16,data!$A$2:$AN$65536,(Y$14-$D$14+10),FALSE())</f>
        <v>31</v>
      </c>
      <c r="Z16" s="39" t="n">
        <f aca="false">VLOOKUP((10000000*$I$11)+(1000000*$N$11)+(100*$W$11)+$A16,data!$A$2:$AN$65536,(Z$14-$D$14+10),FALSE())</f>
        <v>31</v>
      </c>
      <c r="AA16" s="39" t="n">
        <f aca="false">VLOOKUP((10000000*$I$11)+(1000000*$N$11)+(100*$W$11)+$A16,data!$A$2:$AN$65536,(AA$14-$D$14+10),FALSE())</f>
        <v>33</v>
      </c>
      <c r="AB16" s="39" t="n">
        <f aca="false">VLOOKUP((10000000*$I$11)+(1000000*$N$11)+(100*$W$11)+$A16,data!$A$2:$AN$65536,(AB$14-$D$14+10),FALSE())</f>
        <v>31</v>
      </c>
      <c r="AC16" s="40" t="n">
        <f aca="false">VLOOKUP((10000000*$I$11)+(1000000*$N$11)+(100*$W$11)+$A16,data!$A$2:$AN$65536,(AC$14-$D$14+10),FALSE())</f>
        <v>38</v>
      </c>
    </row>
    <row r="17" s="51" customFormat="true" ht="12.75" hidden="false" customHeight="false" outlineLevel="0" collapsed="false">
      <c r="A17" s="47"/>
      <c r="B17" s="47"/>
      <c r="C17" s="48"/>
      <c r="D17" s="100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1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5.60149373166178</v>
      </c>
      <c r="E18" s="60" t="n">
        <f aca="false">VLOOKUP((10000000*$I$11)+(1000000*$N$11)+(100*$W$11)+$A18,data!$A$2:$AN$65536,(E$14-$D$14+10),FALSE())</f>
        <v>6.13137129451909</v>
      </c>
      <c r="F18" s="60" t="n">
        <f aca="false">VLOOKUP((10000000*$I$11)+(1000000*$N$11)+(100*$W$11)+$A18,data!$A$2:$AN$65536,(F$14-$D$14+10),FALSE())</f>
        <v>7.72879910452535</v>
      </c>
      <c r="G18" s="60" t="n">
        <f aca="false">VLOOKUP((10000000*$I$11)+(1000000*$N$11)+(100*$W$11)+$A18,data!$A$2:$AN$65536,(G$14-$D$14+10),FALSE())</f>
        <v>4.26439232409382</v>
      </c>
      <c r="H18" s="60" t="n">
        <f aca="false">VLOOKUP((10000000*$I$11)+(1000000*$N$11)+(100*$W$11)+$A18,data!$A$2:$AN$65536,(H$14-$D$14+10),FALSE())</f>
        <v>6.67360721817357</v>
      </c>
      <c r="I18" s="60" t="n">
        <f aca="false">VLOOKUP((10000000*$I$11)+(1000000*$N$11)+(100*$W$11)+$A18,data!$A$2:$AN$65536,(I$14-$D$14+10),FALSE())</f>
        <v>6.40888698995941</v>
      </c>
      <c r="J18" s="60" t="n">
        <f aca="false">VLOOKUP((10000000*$I$11)+(1000000*$N$11)+(100*$W$11)+$A18,data!$A$2:$AN$65536,(J$14-$D$14+10),FALSE())</f>
        <v>6.41111259516495</v>
      </c>
      <c r="K18" s="60" t="n">
        <f aca="false">VLOOKUP((10000000*$I$11)+(1000000*$N$11)+(100*$W$11)+$A18,data!$A$2:$AN$65536,(K$14-$D$14+10),FALSE())</f>
        <v>8.28411854306406</v>
      </c>
      <c r="L18" s="60" t="n">
        <f aca="false">VLOOKUP((10000000*$I$11)+(1000000*$N$11)+(100*$W$11)+$A18,data!$A$2:$AN$65536,(L$14-$D$14+10),FALSE())</f>
        <v>4.82379740050918</v>
      </c>
      <c r="M18" s="60" t="n">
        <f aca="false">VLOOKUP((10000000*$I$11)+(1000000*$N$11)+(100*$W$11)+$A18,data!$A$2:$AN$65536,(M$14-$D$14+10),FALSE())</f>
        <v>6.70690811535882</v>
      </c>
      <c r="N18" s="60" t="n">
        <f aca="false">VLOOKUP((10000000*$I$11)+(1000000*$N$11)+(100*$W$11)+$A18,data!$A$2:$AN$65536,(N$14-$D$14+10),FALSE())</f>
        <v>7.26216412490922</v>
      </c>
      <c r="O18" s="60" t="n">
        <f aca="false">VLOOKUP((10000000*$I$11)+(1000000*$N$11)+(100*$W$11)+$A18,data!$A$2:$AN$65536,(O$14-$D$14+10),FALSE())</f>
        <v>9.17530224525043</v>
      </c>
      <c r="P18" s="60" t="n">
        <f aca="false">VLOOKUP((10000000*$I$11)+(1000000*$N$11)+(100*$W$11)+$A18,data!$A$2:$AN$65536,(P$14-$D$14+10),FALSE())</f>
        <v>7.86398025869783</v>
      </c>
      <c r="Q18" s="60" t="n">
        <f aca="false">VLOOKUP((10000000*$I$11)+(1000000*$N$11)+(100*$W$11)+$A18,data!$A$2:$AN$65536,(Q$14-$D$14+10),FALSE())</f>
        <v>6.78812892014445</v>
      </c>
      <c r="R18" s="60" t="n">
        <f aca="false">VLOOKUP((10000000*$I$11)+(1000000*$N$11)+(100*$W$11)+$A18,data!$A$2:$AN$65536,(R$14-$D$14+10),FALSE())</f>
        <v>8.70795689561337</v>
      </c>
      <c r="S18" s="60" t="n">
        <f aca="false">VLOOKUP((10000000*$I$11)+(1000000*$N$11)+(100*$W$11)+$A18,data!$A$2:$AN$65536,(S$14-$D$14+10),FALSE())</f>
        <v>6.52688259769927</v>
      </c>
      <c r="T18" s="60" t="n">
        <f aca="false">VLOOKUP((10000000*$I$11)+(1000000*$N$11)+(100*$W$11)+$A18,data!$A$2:$AN$65536,(T$14-$D$14+10),FALSE())</f>
        <v>5.96966325672266</v>
      </c>
      <c r="U18" s="60" t="n">
        <f aca="false">VLOOKUP((10000000*$I$11)+(1000000*$N$11)+(100*$W$11)+$A18,data!$A$2:$AN$65536,(U$14-$D$14+10),FALSE())</f>
        <v>6.77525136182552</v>
      </c>
      <c r="V18" s="60" t="n">
        <f aca="false">VLOOKUP((10000000*$I$11)+(1000000*$N$11)+(100*$W$11)+$A18,data!$A$2:$AN$65536,(V$14-$D$14+10),FALSE())</f>
        <v>5.68643379366369</v>
      </c>
      <c r="W18" s="60" t="n">
        <f aca="false">VLOOKUP((10000000*$I$11)+(1000000*$N$11)+(100*$W$11)+$A18,data!$A$2:$AN$65536,(W$14-$D$14+10),FALSE())</f>
        <v>7.55287009063444</v>
      </c>
      <c r="X18" s="60" t="n">
        <f aca="false">VLOOKUP((10000000*$I$11)+(1000000*$N$11)+(100*$W$11)+$A18,data!$A$2:$AN$65536,(X$14-$D$14+10),FALSE())</f>
        <v>8.33154160395614</v>
      </c>
      <c r="Y18" s="60" t="n">
        <f aca="false">VLOOKUP((10000000*$I$11)+(1000000*$N$11)+(100*$W$11)+$A18,data!$A$2:$AN$65536,(Y$14-$D$14+10),FALSE())</f>
        <v>8.3248294752672</v>
      </c>
      <c r="Z18" s="60" t="n">
        <f aca="false">VLOOKUP((10000000*$I$11)+(1000000*$N$11)+(100*$W$11)+$A18,data!$A$2:$AN$65536,(Z$14-$D$14+10),FALSE())</f>
        <v>8.31545064377682</v>
      </c>
      <c r="AA18" s="60" t="n">
        <f aca="false">VLOOKUP((10000000*$I$11)+(1000000*$N$11)+(100*$W$11)+$A18,data!$A$2:$AN$65536,(AA$14-$D$14+10),FALSE())</f>
        <v>8.8292424509977</v>
      </c>
      <c r="AB18" s="60" t="n">
        <f aca="false">VLOOKUP((10000000*$I$11)+(1000000*$N$11)+(100*$W$11)+$A18,data!$A$2:$AN$65536,(AB$14-$D$14+10),FALSE())</f>
        <v>8.30678289017093</v>
      </c>
      <c r="AC18" s="61" t="n">
        <f aca="false">VLOOKUP((10000000*$I$11)+(1000000*$N$11)+(100*$W$11)+$A18,data!$A$2:$AN$65536,(AC$14-$D$14+10),FALSE())</f>
        <v>10.2092904543134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3.46741290586188</v>
      </c>
      <c r="E19" s="75" t="n">
        <f aca="false">VLOOKUP((10000000*$I$11)+(1000000*$N$11)+(100*$W$11)+$A19,data!$A$2:$AN$65536,(E$14-$D$14+10),FALSE())</f>
        <v>3.886763445576</v>
      </c>
      <c r="F19" s="75" t="n">
        <f aca="false">VLOOKUP((10000000*$I$11)+(1000000*$N$11)+(100*$W$11)+$A19,data!$A$2:$AN$65536,(F$14-$D$14+10),FALSE())</f>
        <v>5.17609805915142</v>
      </c>
      <c r="G19" s="75" t="n">
        <f aca="false">VLOOKUP((10000000*$I$11)+(1000000*$N$11)+(100*$W$11)+$A19,data!$A$2:$AN$65536,(G$14-$D$14+10),FALSE())</f>
        <v>2.4374686710132</v>
      </c>
      <c r="H19" s="75" t="n">
        <f aca="false">VLOOKUP((10000000*$I$11)+(1000000*$N$11)+(100*$W$11)+$A19,data!$A$2:$AN$65536,(H$14-$D$14+10),FALSE())</f>
        <v>4.3188067184083</v>
      </c>
      <c r="I19" s="75" t="n">
        <f aca="false">VLOOKUP((10000000*$I$11)+(1000000*$N$11)+(100*$W$11)+$A19,data!$A$2:$AN$65536,(I$14-$D$14+10),FALSE())</f>
        <v>4.10629482340485</v>
      </c>
      <c r="J19" s="75" t="n">
        <f aca="false">VLOOKUP((10000000*$I$11)+(1000000*$N$11)+(100*$W$11)+$A19,data!$A$2:$AN$65536,(J$14-$D$14+10),FALSE())</f>
        <v>4.10772081065486</v>
      </c>
      <c r="K19" s="75" t="n">
        <f aca="false">VLOOKUP((10000000*$I$11)+(1000000*$N$11)+(100*$W$11)+$A19,data!$A$2:$AN$65536,(K$14-$D$14+10),FALSE())</f>
        <v>5.62865663107395</v>
      </c>
      <c r="L19" s="75" t="n">
        <f aca="false">VLOOKUP((10000000*$I$11)+(1000000*$N$11)+(100*$W$11)+$A19,data!$A$2:$AN$65536,(L$14-$D$14+10),FALSE())</f>
        <v>2.85888805584873</v>
      </c>
      <c r="M19" s="75" t="n">
        <f aca="false">VLOOKUP((10000000*$I$11)+(1000000*$N$11)+(100*$W$11)+$A19,data!$A$2:$AN$65536,(M$14-$D$14+10),FALSE())</f>
        <v>4.3403573032406</v>
      </c>
      <c r="N19" s="75" t="n">
        <f aca="false">VLOOKUP((10000000*$I$11)+(1000000*$N$11)+(100*$W$11)+$A19,data!$A$2:$AN$65536,(N$14-$D$14+10),FALSE())</f>
        <v>4.7858119184929</v>
      </c>
      <c r="O19" s="75" t="n">
        <f aca="false">VLOOKUP((10000000*$I$11)+(1000000*$N$11)+(100*$W$11)+$A19,data!$A$2:$AN$65536,(O$14-$D$14+10),FALSE())</f>
        <v>6.35416353210607</v>
      </c>
      <c r="P19" s="75" t="n">
        <f aca="false">VLOOKUP((10000000*$I$11)+(1000000*$N$11)+(100*$W$11)+$A19,data!$A$2:$AN$65536,(P$14-$D$14+10),FALSE())</f>
        <v>5.2666309996876</v>
      </c>
      <c r="Q19" s="75" t="n">
        <f aca="false">VLOOKUP((10000000*$I$11)+(1000000*$N$11)+(100*$W$11)+$A19,data!$A$2:$AN$65536,(Q$14-$D$14+10),FALSE())</f>
        <v>4.39291912564265</v>
      </c>
      <c r="R19" s="75" t="n">
        <f aca="false">VLOOKUP((10000000*$I$11)+(1000000*$N$11)+(100*$W$11)+$A19,data!$A$2:$AN$65536,(R$14-$D$14+10),FALSE())</f>
        <v>5.95623607033976</v>
      </c>
      <c r="S19" s="75" t="n">
        <f aca="false">VLOOKUP((10000000*$I$11)+(1000000*$N$11)+(100*$W$11)+$A19,data!$A$2:$AN$65536,(S$14-$D$14+10),FALSE())</f>
        <v>4.18189683573644</v>
      </c>
      <c r="T19" s="75" t="n">
        <f aca="false">VLOOKUP((10000000*$I$11)+(1000000*$N$11)+(100*$W$11)+$A19,data!$A$2:$AN$65536,(T$14-$D$14+10),FALSE())</f>
        <v>3.74115618056322</v>
      </c>
      <c r="U19" s="75" t="n">
        <f aca="false">VLOOKUP((10000000*$I$11)+(1000000*$N$11)+(100*$W$11)+$A19,data!$A$2:$AN$65536,(U$14-$D$14+10),FALSE())</f>
        <v>4.3845854488819</v>
      </c>
      <c r="V19" s="75" t="n">
        <f aca="false">VLOOKUP((10000000*$I$11)+(1000000*$N$11)+(100*$W$11)+$A19,data!$A$2:$AN$65536,(V$14-$D$14+10),FALSE())</f>
        <v>3.51999214299382</v>
      </c>
      <c r="W19" s="75" t="n">
        <f aca="false">VLOOKUP((10000000*$I$11)+(1000000*$N$11)+(100*$W$11)+$A19,data!$A$2:$AN$65536,(W$14-$D$14+10),FALSE())</f>
        <v>5.0188273240876</v>
      </c>
      <c r="X19" s="75" t="n">
        <f aca="false">VLOOKUP((10000000*$I$11)+(1000000*$N$11)+(100*$W$11)+$A19,data!$A$2:$AN$65536,(X$14-$D$14+10),FALSE())</f>
        <v>5.66087830013487</v>
      </c>
      <c r="Y19" s="75" t="n">
        <f aca="false">VLOOKUP((10000000*$I$11)+(1000000*$N$11)+(100*$W$11)+$A19,data!$A$2:$AN$65536,(Y$14-$D$14+10),FALSE())</f>
        <v>5.65631773434175</v>
      </c>
      <c r="Z19" s="75" t="n">
        <f aca="false">VLOOKUP((10000000*$I$11)+(1000000*$N$11)+(100*$W$11)+$A19,data!$A$2:$AN$65536,(Z$14-$D$14+10),FALSE())</f>
        <v>5.64994527337495</v>
      </c>
      <c r="AA19" s="75" t="n">
        <f aca="false">VLOOKUP((10000000*$I$11)+(1000000*$N$11)+(100*$W$11)+$A19,data!$A$2:$AN$65536,(AA$14-$D$14+10),FALSE())</f>
        <v>6.07764424379676</v>
      </c>
      <c r="AB19" s="75" t="n">
        <f aca="false">VLOOKUP((10000000*$I$11)+(1000000*$N$11)+(100*$W$11)+$A19,data!$A$2:$AN$65536,(AB$14-$D$14+10),FALSE())</f>
        <v>5.64405595533143</v>
      </c>
      <c r="AC19" s="76" t="n">
        <f aca="false">VLOOKUP((10000000*$I$11)+(1000000*$N$11)+(100*$W$11)+$A19,data!$A$2:$AN$65536,(AC$14-$D$14+10),FALSE())</f>
        <v>7.22470155159618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8.56247819016894</v>
      </c>
      <c r="E20" s="102" t="n">
        <f aca="false">VLOOKUP((10000000*$I$11)+(1000000*$N$11)+(100*$W$11)+$A20,data!$A$2:$AN$65536,(E$14-$D$14+10),FALSE())</f>
        <v>9.20006741704868</v>
      </c>
      <c r="F20" s="102" t="n">
        <f aca="false">VLOOKUP((10000000*$I$11)+(1000000*$N$11)+(100*$W$11)+$A20,data!$A$2:$AN$65536,(F$14-$D$14+10),FALSE())</f>
        <v>11.0998447413748</v>
      </c>
      <c r="G20" s="102" t="n">
        <f aca="false">VLOOKUP((10000000*$I$11)+(1000000*$N$11)+(100*$W$11)+$A20,data!$A$2:$AN$65536,(G$14-$D$14+10),FALSE())</f>
        <v>6.92510596949918</v>
      </c>
      <c r="H20" s="102" t="n">
        <f aca="false">VLOOKUP((10000000*$I$11)+(1000000*$N$11)+(100*$W$11)+$A20,data!$A$2:$AN$65536,(H$14-$D$14+10),FALSE())</f>
        <v>9.85156074251365</v>
      </c>
      <c r="I20" s="102" t="n">
        <f aca="false">VLOOKUP((10000000*$I$11)+(1000000*$N$11)+(100*$W$11)+$A20,data!$A$2:$AN$65536,(I$14-$D$14+10),FALSE())</f>
        <v>9.53591582828275</v>
      </c>
      <c r="J20" s="102" t="n">
        <f aca="false">VLOOKUP((10000000*$I$11)+(1000000*$N$11)+(100*$W$11)+$A20,data!$A$2:$AN$65536,(J$14-$D$14+10),FALSE())</f>
        <v>9.53922735241171</v>
      </c>
      <c r="K20" s="102" t="n">
        <f aca="false">VLOOKUP((10000000*$I$11)+(1000000*$N$11)+(100*$W$11)+$A20,data!$A$2:$AN$65536,(K$14-$D$14+10),FALSE())</f>
        <v>11.7586450130271</v>
      </c>
      <c r="L20" s="102" t="n">
        <f aca="false">VLOOKUP((10000000*$I$11)+(1000000*$N$11)+(100*$W$11)+$A20,data!$A$2:$AN$65536,(L$14-$D$14+10),FALSE())</f>
        <v>7.6236795571561</v>
      </c>
      <c r="M20" s="102" t="n">
        <f aca="false">VLOOKUP((10000000*$I$11)+(1000000*$N$11)+(100*$W$11)+$A20,data!$A$2:$AN$65536,(M$14-$D$14+10),FALSE())</f>
        <v>9.90071943595718</v>
      </c>
      <c r="N20" s="102" t="n">
        <f aca="false">VLOOKUP((10000000*$I$11)+(1000000*$N$11)+(100*$W$11)+$A20,data!$A$2:$AN$65536,(N$14-$D$14+10),FALSE())</f>
        <v>10.5660675233767</v>
      </c>
      <c r="O20" s="102" t="n">
        <f aca="false">VLOOKUP((10000000*$I$11)+(1000000*$N$11)+(100*$W$11)+$A20,data!$A$2:$AN$65536,(O$14-$D$14+10),FALSE())</f>
        <v>12.82156522431</v>
      </c>
      <c r="P20" s="102" t="n">
        <f aca="false">VLOOKUP((10000000*$I$11)+(1000000*$N$11)+(100*$W$11)+$A20,data!$A$2:$AN$65536,(P$14-$D$14+10),FALSE())</f>
        <v>11.2939874280952</v>
      </c>
      <c r="Q20" s="102" t="n">
        <f aca="false">VLOOKUP((10000000*$I$11)+(1000000*$N$11)+(100*$W$11)+$A20,data!$A$2:$AN$65536,(Q$14-$D$14+10),FALSE())</f>
        <v>10.0206173660785</v>
      </c>
      <c r="R20" s="102" t="n">
        <f aca="false">VLOOKUP((10000000*$I$11)+(1000000*$N$11)+(100*$W$11)+$A20,data!$A$2:$AN$65536,(R$14-$D$14+10),FALSE())</f>
        <v>12.2930369215796</v>
      </c>
      <c r="S20" s="102" t="n">
        <f aca="false">VLOOKUP((10000000*$I$11)+(1000000*$N$11)+(100*$W$11)+$A20,data!$A$2:$AN$65536,(S$14-$D$14+10),FALSE())</f>
        <v>9.71148393945045</v>
      </c>
      <c r="T20" s="102" t="n">
        <f aca="false">VLOOKUP((10000000*$I$11)+(1000000*$N$11)+(100*$W$11)+$A20,data!$A$2:$AN$65536,(T$14-$D$14+10),FALSE())</f>
        <v>9.03814191168297</v>
      </c>
      <c r="U20" s="102" t="n">
        <f aca="false">VLOOKUP((10000000*$I$11)+(1000000*$N$11)+(100*$W$11)+$A20,data!$A$2:$AN$65536,(U$14-$D$14+10),FALSE())</f>
        <v>10.0016075496708</v>
      </c>
      <c r="V20" s="102" t="n">
        <f aca="false">VLOOKUP((10000000*$I$11)+(1000000*$N$11)+(100*$W$11)+$A20,data!$A$2:$AN$65536,(V$14-$D$14+10),FALSE())</f>
        <v>8.69231809773716</v>
      </c>
      <c r="W20" s="102" t="n">
        <f aca="false">VLOOKUP((10000000*$I$11)+(1000000*$N$11)+(100*$W$11)+$A20,data!$A$2:$AN$65536,(W$14-$D$14+10),FALSE())</f>
        <v>10.9160002004931</v>
      </c>
      <c r="X20" s="102" t="n">
        <f aca="false">VLOOKUP((10000000*$I$11)+(1000000*$N$11)+(100*$W$11)+$A20,data!$A$2:$AN$65536,(X$14-$D$14+10),FALSE())</f>
        <v>11.8259582625373</v>
      </c>
      <c r="Y20" s="102" t="n">
        <f aca="false">VLOOKUP((10000000*$I$11)+(1000000*$N$11)+(100*$W$11)+$A20,data!$A$2:$AN$65536,(Y$14-$D$14+10),FALSE())</f>
        <v>11.8164309316421</v>
      </c>
      <c r="Z20" s="102" t="n">
        <f aca="false">VLOOKUP((10000000*$I$11)+(1000000*$N$11)+(100*$W$11)+$A20,data!$A$2:$AN$65536,(Z$14-$D$14+10),FALSE())</f>
        <v>11.803118428983</v>
      </c>
      <c r="AA20" s="102" t="n">
        <f aca="false">VLOOKUP((10000000*$I$11)+(1000000*$N$11)+(100*$W$11)+$A20,data!$A$2:$AN$65536,(AA$14-$D$14+10),FALSE())</f>
        <v>12.3995390785399</v>
      </c>
      <c r="AB20" s="102" t="n">
        <f aca="false">VLOOKUP((10000000*$I$11)+(1000000*$N$11)+(100*$W$11)+$A20,data!$A$2:$AN$65536,(AB$14-$D$14+10),FALSE())</f>
        <v>11.790815244621</v>
      </c>
      <c r="AC20" s="76" t="n">
        <f aca="false">VLOOKUP((10000000*$I$11)+(1000000*$N$11)+(100*$W$11)+$A20,data!$A$2:$AN$65536,(AC$14-$D$14+10),FALSE())</f>
        <v>14.0130487948361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35</v>
      </c>
      <c r="C22" s="58"/>
      <c r="D22" s="59" t="n">
        <f aca="false">VLOOKUP((10000000*$I$11)+(1000000*$N$11)+(100*$W$11)+$A22,data!$A$2:$AN$65536,(D$14-$D$14+10),FALSE())</f>
        <v>10.4483500218443</v>
      </c>
      <c r="E22" s="60" t="n">
        <f aca="false">VLOOKUP((10000000*$I$11)+(1000000*$N$11)+(100*$W$11)+$A22,data!$A$2:$AN$65536,(E$14-$D$14+10),FALSE())</f>
        <v>9.03859225217358</v>
      </c>
      <c r="F22" s="60" t="n">
        <f aca="false">VLOOKUP((10000000*$I$11)+(1000000*$N$11)+(100*$W$11)+$A22,data!$A$2:$AN$65536,(F$14-$D$14+10),FALSE())</f>
        <v>9.7912210369703</v>
      </c>
      <c r="G22" s="60" t="n">
        <f aca="false">VLOOKUP((10000000*$I$11)+(1000000*$N$11)+(100*$W$11)+$A22,data!$A$2:$AN$65536,(G$14-$D$14+10),FALSE())</f>
        <v>6.365078818649</v>
      </c>
      <c r="H22" s="60" t="n">
        <f aca="false">VLOOKUP((10000000*$I$11)+(1000000*$N$11)+(100*$W$11)+$A22,data!$A$2:$AN$65536,(H$14-$D$14+10),FALSE())</f>
        <v>8.33991639609396</v>
      </c>
      <c r="I22" s="60" t="n">
        <f aca="false">VLOOKUP((10000000*$I$11)+(1000000*$N$11)+(100*$W$11)+$A22,data!$A$2:$AN$65536,(I$14-$D$14+10),FALSE())</f>
        <v>7.95444563400838</v>
      </c>
      <c r="J22" s="60" t="n">
        <f aca="false">VLOOKUP((10000000*$I$11)+(1000000*$N$11)+(100*$W$11)+$A22,data!$A$2:$AN$65536,(J$14-$D$14+10),FALSE())</f>
        <v>7.88080037371844</v>
      </c>
      <c r="K22" s="60" t="n">
        <f aca="false">VLOOKUP((10000000*$I$11)+(1000000*$N$11)+(100*$W$11)+$A22,data!$A$2:$AN$65536,(K$14-$D$14+10),FALSE())</f>
        <v>10.3977737970369</v>
      </c>
      <c r="L22" s="60" t="n">
        <f aca="false">VLOOKUP((10000000*$I$11)+(1000000*$N$11)+(100*$W$11)+$A22,data!$A$2:$AN$65536,(L$14-$D$14+10),FALSE())</f>
        <v>5.62798836752576</v>
      </c>
      <c r="M22" s="60" t="n">
        <f aca="false">VLOOKUP((10000000*$I$11)+(1000000*$N$11)+(100*$W$11)+$A22,data!$A$2:$AN$65536,(M$14-$D$14+10),FALSE())</f>
        <v>8.08536831768573</v>
      </c>
      <c r="N22" s="60" t="n">
        <f aca="false">VLOOKUP((10000000*$I$11)+(1000000*$N$11)+(100*$W$11)+$A22,data!$A$2:$AN$65536,(N$14-$D$14+10),FALSE())</f>
        <v>8.82992701765278</v>
      </c>
      <c r="O22" s="60" t="n">
        <f aca="false">VLOOKUP((10000000*$I$11)+(1000000*$N$11)+(100*$W$11)+$A22,data!$A$2:$AN$65536,(O$14-$D$14+10),FALSE())</f>
        <v>11.4030680081206</v>
      </c>
      <c r="P22" s="60" t="n">
        <f aca="false">VLOOKUP((10000000*$I$11)+(1000000*$N$11)+(100*$W$11)+$A22,data!$A$2:$AN$65536,(P$14-$D$14+10),FALSE())</f>
        <v>10.4582458961055</v>
      </c>
      <c r="Q22" s="60" t="n">
        <f aca="false">VLOOKUP((10000000*$I$11)+(1000000*$N$11)+(100*$W$11)+$A22,data!$A$2:$AN$65536,(Q$14-$D$14+10),FALSE())</f>
        <v>8.06776088375681</v>
      </c>
      <c r="R22" s="60" t="n">
        <f aca="false">VLOOKUP((10000000*$I$11)+(1000000*$N$11)+(100*$W$11)+$A22,data!$A$2:$AN$65536,(R$14-$D$14+10),FALSE())</f>
        <v>9.9672457456962</v>
      </c>
      <c r="S22" s="60" t="n">
        <f aca="false">VLOOKUP((10000000*$I$11)+(1000000*$N$11)+(100*$W$11)+$A22,data!$A$2:$AN$65536,(S$14-$D$14+10),FALSE())</f>
        <v>7.48675484693013</v>
      </c>
      <c r="T22" s="60" t="n">
        <f aca="false">VLOOKUP((10000000*$I$11)+(1000000*$N$11)+(100*$W$11)+$A22,data!$A$2:$AN$65536,(T$14-$D$14+10),FALSE())</f>
        <v>6.28112109181477</v>
      </c>
      <c r="U22" s="60" t="n">
        <f aca="false">VLOOKUP((10000000*$I$11)+(1000000*$N$11)+(100*$W$11)+$A22,data!$A$2:$AN$65536,(U$14-$D$14+10),FALSE())</f>
        <v>8.46377735151078</v>
      </c>
      <c r="V22" s="60" t="n">
        <f aca="false">VLOOKUP((10000000*$I$11)+(1000000*$N$11)+(100*$W$11)+$A22,data!$A$2:$AN$65536,(V$14-$D$14+10),FALSE())</f>
        <v>5.99234756235713</v>
      </c>
      <c r="W22" s="60" t="n">
        <f aca="false">VLOOKUP((10000000*$I$11)+(1000000*$N$11)+(100*$W$11)+$A22,data!$A$2:$AN$65536,(W$14-$D$14+10),FALSE())</f>
        <v>8.04457822773706</v>
      </c>
      <c r="X22" s="60" t="n">
        <f aca="false">VLOOKUP((10000000*$I$11)+(1000000*$N$11)+(100*$W$11)+$A22,data!$A$2:$AN$65536,(X$14-$D$14+10),FALSE())</f>
        <v>9.29598029472529</v>
      </c>
      <c r="Y22" s="60" t="n">
        <f aca="false">VLOOKUP((10000000*$I$11)+(1000000*$N$11)+(100*$W$11)+$A22,data!$A$2:$AN$65536,(Y$14-$D$14+10),FALSE())</f>
        <v>9.19361562708758</v>
      </c>
      <c r="Z22" s="60" t="n">
        <f aca="false">VLOOKUP((10000000*$I$11)+(1000000*$N$11)+(100*$W$11)+$A22,data!$A$2:$AN$65536,(Z$14-$D$14+10),FALSE())</f>
        <v>8.54789650378757</v>
      </c>
      <c r="AA22" s="60" t="n">
        <f aca="false">VLOOKUP((10000000*$I$11)+(1000000*$N$11)+(100*$W$11)+$A22,data!$A$2:$AN$65536,(AA$14-$D$14+10),FALSE())</f>
        <v>8.93569601720482</v>
      </c>
      <c r="AB22" s="60" t="n">
        <f aca="false">VLOOKUP((10000000*$I$11)+(1000000*$N$11)+(100*$W$11)+$A22,data!$A$2:$AN$65536,(AB$14-$D$14+10),FALSE())</f>
        <v>9.05933876210161</v>
      </c>
      <c r="AC22" s="61" t="n">
        <f aca="false">VLOOKUP((10000000*$I$11)+(1000000*$N$11)+(100*$W$11)+$A22,data!$A$2:$AN$65536,(AC$14-$D$14+10),FALSE())</f>
        <v>10.3987864213633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n">
        <f aca="false">VLOOKUP((10000000*$I$11)+(1000000*$N$11)+(100*$W$11)+$A23,data!$A$2:$AN$65536,(D$14-$D$14+10),FALSE())</f>
        <v>5.23564119615113</v>
      </c>
      <c r="E23" s="75" t="n">
        <f aca="false">VLOOKUP((10000000*$I$11)+(1000000*$N$11)+(100*$W$11)+$A23,data!$A$2:$AN$65536,(E$14-$D$14+10),FALSE())</f>
        <v>5.54358364156621</v>
      </c>
      <c r="F23" s="75" t="n">
        <f aca="false">VLOOKUP((10000000*$I$11)+(1000000*$N$11)+(100*$W$11)+$A23,data!$A$2:$AN$65536,(F$14-$D$14+10),FALSE())</f>
        <v>6.47232266258088</v>
      </c>
      <c r="G23" s="75" t="str">
        <f aca="false">VLOOKUP((10000000*$I$11)+(1000000*$N$11)+(100*$W$11)+$A23,data!$A$2:$AN$65536,(G$14-$D$14+10),FALSE())</f>
        <v>x</v>
      </c>
      <c r="H23" s="75" t="n">
        <f aca="false">VLOOKUP((10000000*$I$11)+(1000000*$N$11)+(100*$W$11)+$A23,data!$A$2:$AN$65536,(H$14-$D$14+10),FALSE())</f>
        <v>5.34679885288558</v>
      </c>
      <c r="I23" s="75" t="n">
        <f aca="false">VLOOKUP((10000000*$I$11)+(1000000*$N$11)+(100*$W$11)+$A23,data!$A$2:$AN$65536,(I$14-$D$14+10),FALSE())</f>
        <v>5.04624409187143</v>
      </c>
      <c r="J23" s="75" t="n">
        <f aca="false">VLOOKUP((10000000*$I$11)+(1000000*$N$11)+(100*$W$11)+$A23,data!$A$2:$AN$65536,(J$14-$D$14+10),FALSE())</f>
        <v>4.99524483834411</v>
      </c>
      <c r="K23" s="75" t="n">
        <f aca="false">VLOOKUP((10000000*$I$11)+(1000000*$N$11)+(100*$W$11)+$A23,data!$A$2:$AN$65536,(K$14-$D$14+10),FALSE())</f>
        <v>7.01308765960197</v>
      </c>
      <c r="L23" s="75" t="str">
        <f aca="false">VLOOKUP((10000000*$I$11)+(1000000*$N$11)+(100*$W$11)+$A23,data!$A$2:$AN$65536,(L$14-$D$14+10),FALSE())</f>
        <v>x</v>
      </c>
      <c r="M23" s="75" t="n">
        <f aca="false">VLOOKUP((10000000*$I$11)+(1000000*$N$11)+(100*$W$11)+$A23,data!$A$2:$AN$65536,(M$14-$D$14+10),FALSE())</f>
        <v>5.14453214260923</v>
      </c>
      <c r="N23" s="75" t="n">
        <f aca="false">VLOOKUP((10000000*$I$11)+(1000000*$N$11)+(100*$W$11)+$A23,data!$A$2:$AN$65536,(N$14-$D$14+10),FALSE())</f>
        <v>5.75776748556843</v>
      </c>
      <c r="O23" s="75" t="n">
        <f aca="false">VLOOKUP((10000000*$I$11)+(1000000*$N$11)+(100*$W$11)+$A23,data!$A$2:$AN$65536,(O$14-$D$14+10),FALSE())</f>
        <v>7.6020159802039</v>
      </c>
      <c r="P23" s="75" t="n">
        <f aca="false">VLOOKUP((10000000*$I$11)+(1000000*$N$11)+(100*$W$11)+$A23,data!$A$2:$AN$65536,(P$14-$D$14+10),FALSE())</f>
        <v>6.69341286553794</v>
      </c>
      <c r="Q23" s="75" t="n">
        <f aca="false">VLOOKUP((10000000*$I$11)+(1000000*$N$11)+(100*$W$11)+$A23,data!$A$2:$AN$65536,(Q$14-$D$14+10),FALSE())</f>
        <v>5.14282447940079</v>
      </c>
      <c r="R23" s="75" t="n">
        <f aca="false">VLOOKUP((10000000*$I$11)+(1000000*$N$11)+(100*$W$11)+$A23,data!$A$2:$AN$65536,(R$14-$D$14+10),FALSE())</f>
        <v>6.77357180990063</v>
      </c>
      <c r="S23" s="75" t="n">
        <f aca="false">VLOOKUP((10000000*$I$11)+(1000000*$N$11)+(100*$W$11)+$A23,data!$A$2:$AN$65536,(S$14-$D$14+10),FALSE())</f>
        <v>4.76078378674566</v>
      </c>
      <c r="T23" s="75" t="n">
        <f aca="false">VLOOKUP((10000000*$I$11)+(1000000*$N$11)+(100*$W$11)+$A23,data!$A$2:$AN$65536,(T$14-$D$14+10),FALSE())</f>
        <v>3.85346162583193</v>
      </c>
      <c r="U23" s="75" t="n">
        <f aca="false">VLOOKUP((10000000*$I$11)+(1000000*$N$11)+(100*$W$11)+$A23,data!$A$2:$AN$65536,(U$14-$D$14+10),FALSE())</f>
        <v>5.26397291100713</v>
      </c>
      <c r="V23" s="75" t="n">
        <f aca="false">VLOOKUP((10000000*$I$11)+(1000000*$N$11)+(100*$W$11)+$A23,data!$A$2:$AN$65536,(V$14-$D$14+10),FALSE())</f>
        <v>3.68313221435412</v>
      </c>
      <c r="W23" s="75" t="n">
        <f aca="false">VLOOKUP((10000000*$I$11)+(1000000*$N$11)+(100*$W$11)+$A23,data!$A$2:$AN$65536,(W$14-$D$14+10),FALSE())</f>
        <v>5.2988171287104</v>
      </c>
      <c r="X23" s="75" t="n">
        <f aca="false">VLOOKUP((10000000*$I$11)+(1000000*$N$11)+(100*$W$11)+$A23,data!$A$2:$AN$65536,(X$14-$D$14+10),FALSE())</f>
        <v>6.08092304632752</v>
      </c>
      <c r="Y23" s="75" t="n">
        <f aca="false">VLOOKUP((10000000*$I$11)+(1000000*$N$11)+(100*$W$11)+$A23,data!$A$2:$AN$65536,(Y$14-$D$14+10),FALSE())</f>
        <v>6.01172352040537</v>
      </c>
      <c r="Z23" s="75" t="n">
        <f aca="false">VLOOKUP((10000000*$I$11)+(1000000*$N$11)+(100*$W$11)+$A23,data!$A$2:$AN$65536,(Z$14-$D$14+10),FALSE())</f>
        <v>5.77249834718692</v>
      </c>
      <c r="AA23" s="75" t="n">
        <f aca="false">VLOOKUP((10000000*$I$11)+(1000000*$N$11)+(100*$W$11)+$A23,data!$A$2:$AN$65536,(AA$14-$D$14+10),FALSE())</f>
        <v>6.12849226822447</v>
      </c>
      <c r="AB23" s="75" t="n">
        <f aca="false">VLOOKUP((10000000*$I$11)+(1000000*$N$11)+(100*$W$11)+$A23,data!$A$2:$AN$65536,(AB$14-$D$14+10),FALSE())</f>
        <v>6.05282265548116</v>
      </c>
      <c r="AC23" s="76" t="n">
        <f aca="false">VLOOKUP((10000000*$I$11)+(1000000*$N$11)+(100*$W$11)+$A23,data!$A$2:$AN$65536,(AC$14-$D$14+10),FALSE())</f>
        <v>7.274001869076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n">
        <f aca="false">VLOOKUP((10000000*$I$11)+(1000000*$N$11)+(100*$W$11)+$A24,data!$A$2:$AN$65536,(D$14-$D$14+10),FALSE())</f>
        <v>17.431720096526</v>
      </c>
      <c r="E24" s="102" t="n">
        <f aca="false">VLOOKUP((10000000*$I$11)+(1000000*$N$11)+(100*$W$11)+$A24,data!$A$2:$AN$65536,(E$14-$D$14+10),FALSE())</f>
        <v>13.3740900796845</v>
      </c>
      <c r="F24" s="102" t="n">
        <f aca="false">VLOOKUP((10000000*$I$11)+(1000000*$N$11)+(100*$W$11)+$A24,data!$A$2:$AN$65536,(F$14-$D$14+10),FALSE())</f>
        <v>13.7861409253169</v>
      </c>
      <c r="G24" s="102" t="str">
        <f aca="false">VLOOKUP((10000000*$I$11)+(1000000*$N$11)+(100*$W$11)+$A24,data!$A$2:$AN$65536,(G$14-$D$14+10),FALSE())</f>
        <v>x</v>
      </c>
      <c r="H24" s="102" t="n">
        <f aca="false">VLOOKUP((10000000*$I$11)+(1000000*$N$11)+(100*$W$11)+$A24,data!$A$2:$AN$65536,(H$14-$D$14+10),FALSE())</f>
        <v>11.9876943161536</v>
      </c>
      <c r="I24" s="102" t="n">
        <f aca="false">VLOOKUP((10000000*$I$11)+(1000000*$N$11)+(100*$W$11)+$A24,data!$A$2:$AN$65536,(I$14-$D$14+10),FALSE())</f>
        <v>11.51377804017</v>
      </c>
      <c r="J24" s="102" t="n">
        <f aca="false">VLOOKUP((10000000*$I$11)+(1000000*$N$11)+(100*$W$11)+$A24,data!$A$2:$AN$65536,(J$14-$D$14+10),FALSE())</f>
        <v>11.4136298152096</v>
      </c>
      <c r="K24" s="102" t="n">
        <f aca="false">VLOOKUP((10000000*$I$11)+(1000000*$N$11)+(100*$W$11)+$A24,data!$A$2:$AN$65536,(K$14-$D$14+10),FALSE())</f>
        <v>14.4383928520208</v>
      </c>
      <c r="L24" s="102" t="str">
        <f aca="false">VLOOKUP((10000000*$I$11)+(1000000*$N$11)+(100*$W$11)+$A24,data!$A$2:$AN$65536,(L$14-$D$14+10),FALSE())</f>
        <v>x</v>
      </c>
      <c r="M24" s="102" t="n">
        <f aca="false">VLOOKUP((10000000*$I$11)+(1000000*$N$11)+(100*$W$11)+$A24,data!$A$2:$AN$65536,(M$14-$D$14+10),FALSE())</f>
        <v>11.6803581121223</v>
      </c>
      <c r="N24" s="102" t="n">
        <f aca="false">VLOOKUP((10000000*$I$11)+(1000000*$N$11)+(100*$W$11)+$A24,data!$A$2:$AN$65536,(N$14-$D$14+10),FALSE())</f>
        <v>12.5484420316478</v>
      </c>
      <c r="O24" s="102" t="n">
        <f aca="false">VLOOKUP((10000000*$I$11)+(1000000*$N$11)+(100*$W$11)+$A24,data!$A$2:$AN$65536,(O$14-$D$14+10),FALSE())</f>
        <v>15.9625069717769</v>
      </c>
      <c r="P24" s="102" t="n">
        <f aca="false">VLOOKUP((10000000*$I$11)+(1000000*$N$11)+(100*$W$11)+$A24,data!$A$2:$AN$65536,(P$14-$D$14+10),FALSE())</f>
        <v>15.0496920836817</v>
      </c>
      <c r="Q24" s="102" t="n">
        <f aca="false">VLOOKUP((10000000*$I$11)+(1000000*$N$11)+(100*$W$11)+$A24,data!$A$2:$AN$65536,(Q$14-$D$14+10),FALSE())</f>
        <v>11.6406583751269</v>
      </c>
      <c r="R24" s="102" t="n">
        <f aca="false">VLOOKUP((10000000*$I$11)+(1000000*$N$11)+(100*$W$11)+$A24,data!$A$2:$AN$65536,(R$14-$D$14+10),FALSE())</f>
        <v>13.7680069098861</v>
      </c>
      <c r="S24" s="102" t="n">
        <f aca="false">VLOOKUP((10000000*$I$11)+(1000000*$N$11)+(100*$W$11)+$A24,data!$A$2:$AN$65536,(S$14-$D$14+10),FALSE())</f>
        <v>10.8198905130866</v>
      </c>
      <c r="T24" s="102" t="n">
        <f aca="false">VLOOKUP((10000000*$I$11)+(1000000*$N$11)+(100*$W$11)+$A24,data!$A$2:$AN$65536,(T$14-$D$14+10),FALSE())</f>
        <v>9.29224906654557</v>
      </c>
      <c r="U24" s="102" t="n">
        <f aca="false">VLOOKUP((10000000*$I$11)+(1000000*$N$11)+(100*$W$11)+$A24,data!$A$2:$AN$65536,(U$14-$D$14+10),FALSE())</f>
        <v>12.4111509150798</v>
      </c>
      <c r="V24" s="102" t="n">
        <f aca="false">VLOOKUP((10000000*$I$11)+(1000000*$N$11)+(100*$W$11)+$A24,data!$A$2:$AN$65536,(V$14-$D$14+10),FALSE())</f>
        <v>8.85445855227298</v>
      </c>
      <c r="W24" s="102" t="n">
        <f aca="false">VLOOKUP((10000000*$I$11)+(1000000*$N$11)+(100*$W$11)+$A24,data!$A$2:$AN$65536,(W$14-$D$14+10),FALSE())</f>
        <v>11.3544240794853</v>
      </c>
      <c r="X24" s="102" t="n">
        <f aca="false">VLOOKUP((10000000*$I$11)+(1000000*$N$11)+(100*$W$11)+$A24,data!$A$2:$AN$65536,(X$14-$D$14+10),FALSE())</f>
        <v>13.1824479929913</v>
      </c>
      <c r="Y24" s="102" t="n">
        <f aca="false">VLOOKUP((10000000*$I$11)+(1000000*$N$11)+(100*$W$11)+$A24,data!$A$2:$AN$65536,(Y$14-$D$14+10),FALSE())</f>
        <v>13.0405740879449</v>
      </c>
      <c r="Z24" s="102" t="n">
        <f aca="false">VLOOKUP((10000000*$I$11)+(1000000*$N$11)+(100*$W$11)+$A24,data!$A$2:$AN$65536,(Z$14-$D$14+10),FALSE())</f>
        <v>11.8594684332969</v>
      </c>
      <c r="AA24" s="102" t="n">
        <f aca="false">VLOOKUP((10000000*$I$11)+(1000000*$N$11)+(100*$W$11)+$A24,data!$A$2:$AN$65536,(AA$14-$D$14+10),FALSE())</f>
        <v>12.2638726836902</v>
      </c>
      <c r="AB24" s="102" t="n">
        <f aca="false">VLOOKUP((10000000*$I$11)+(1000000*$N$11)+(100*$W$11)+$A24,data!$A$2:$AN$65536,(AB$14-$D$14+10),FALSE())</f>
        <v>12.6624694352471</v>
      </c>
      <c r="AC24" s="76" t="n">
        <f aca="false">VLOOKUP((10000000*$I$11)+(1000000*$N$11)+(100*$W$11)+$A24,data!$A$2:$AN$65536,(AC$14-$D$14+10),FALSE())</f>
        <v>14.0731966483753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3.85851858101777</v>
      </c>
      <c r="E26" s="60" t="n">
        <f aca="false">VLOOKUP((10000000*$I$11)+(1000000*$N$11)+(100*$W$11)+$A26,data!$A$2:$AN$65536,(E$14-$D$14+10),FALSE())</f>
        <v>4.07988356424587</v>
      </c>
      <c r="F26" s="60" t="n">
        <f aca="false">VLOOKUP((10000000*$I$11)+(1000000*$N$11)+(100*$W$11)+$A26,data!$A$2:$AN$65536,(F$14-$D$14+10),FALSE())</f>
        <v>4.62368620136313</v>
      </c>
      <c r="G26" s="60" t="n">
        <f aca="false">VLOOKUP((10000000*$I$11)+(1000000*$N$11)+(100*$W$11)+$A26,data!$A$2:$AN$65536,(G$14-$D$14+10),FALSE())</f>
        <v>2.74777905410305</v>
      </c>
      <c r="H26" s="60" t="n">
        <f aca="false">VLOOKUP((10000000*$I$11)+(1000000*$N$11)+(100*$W$11)+$A26,data!$A$2:$AN$65536,(H$14-$D$14+10),FALSE())</f>
        <v>4.21671755285503</v>
      </c>
      <c r="I26" s="60" t="n">
        <f aca="false">VLOOKUP((10000000*$I$11)+(1000000*$N$11)+(100*$W$11)+$A26,data!$A$2:$AN$65536,(I$14-$D$14+10),FALSE())</f>
        <v>4.23260316599448</v>
      </c>
      <c r="J26" s="60" t="n">
        <f aca="false">VLOOKUP((10000000*$I$11)+(1000000*$N$11)+(100*$W$11)+$A26,data!$A$2:$AN$65536,(J$14-$D$14+10),FALSE())</f>
        <v>3.8487698648817</v>
      </c>
      <c r="K26" s="60" t="n">
        <f aca="false">VLOOKUP((10000000*$I$11)+(1000000*$N$11)+(100*$W$11)+$A26,data!$A$2:$AN$65536,(K$14-$D$14+10),FALSE())</f>
        <v>5.23453737457757</v>
      </c>
      <c r="L26" s="60" t="n">
        <f aca="false">VLOOKUP((10000000*$I$11)+(1000000*$N$11)+(100*$W$11)+$A26,data!$A$2:$AN$65536,(L$14-$D$14+10),FALSE())</f>
        <v>2.36510079367487</v>
      </c>
      <c r="M26" s="60" t="n">
        <f aca="false">VLOOKUP((10000000*$I$11)+(1000000*$N$11)+(100*$W$11)+$A26,data!$A$2:$AN$65536,(M$14-$D$14+10),FALSE())</f>
        <v>3.53578580956304</v>
      </c>
      <c r="N26" s="60" t="n">
        <f aca="false">VLOOKUP((10000000*$I$11)+(1000000*$N$11)+(100*$W$11)+$A26,data!$A$2:$AN$65536,(N$14-$D$14+10),FALSE())</f>
        <v>4.34279198744356</v>
      </c>
      <c r="O26" s="60" t="n">
        <f aca="false">VLOOKUP((10000000*$I$11)+(1000000*$N$11)+(100*$W$11)+$A26,data!$A$2:$AN$65536,(O$14-$D$14+10),FALSE())</f>
        <v>5.56177523138525</v>
      </c>
      <c r="P26" s="60" t="n">
        <f aca="false">VLOOKUP((10000000*$I$11)+(1000000*$N$11)+(100*$W$11)+$A26,data!$A$2:$AN$65536,(P$14-$D$14+10),FALSE())</f>
        <v>4.48428576904432</v>
      </c>
      <c r="Q26" s="60" t="n">
        <f aca="false">VLOOKUP((10000000*$I$11)+(1000000*$N$11)+(100*$W$11)+$A26,data!$A$2:$AN$65536,(Q$14-$D$14+10),FALSE())</f>
        <v>3.19861078586419</v>
      </c>
      <c r="R26" s="60" t="n">
        <f aca="false">VLOOKUP((10000000*$I$11)+(1000000*$N$11)+(100*$W$11)+$A26,data!$A$2:$AN$65536,(R$14-$D$14+10),FALSE())</f>
        <v>4.46596923782952</v>
      </c>
      <c r="S26" s="60" t="n">
        <f aca="false">VLOOKUP((10000000*$I$11)+(1000000*$N$11)+(100*$W$11)+$A26,data!$A$2:$AN$65536,(S$14-$D$14+10),FALSE())</f>
        <v>3.12886455804391</v>
      </c>
      <c r="T26" s="60" t="n">
        <f aca="false">VLOOKUP((10000000*$I$11)+(1000000*$N$11)+(100*$W$11)+$A26,data!$A$2:$AN$65536,(T$14-$D$14+10),FALSE())</f>
        <v>2.92863543025805</v>
      </c>
      <c r="U26" s="60" t="n">
        <f aca="false">VLOOKUP((10000000*$I$11)+(1000000*$N$11)+(100*$W$11)+$A26,data!$A$2:$AN$65536,(U$14-$D$14+10),FALSE())</f>
        <v>3.02254768990349</v>
      </c>
      <c r="V26" s="60" t="n">
        <f aca="false">VLOOKUP((10000000*$I$11)+(1000000*$N$11)+(100*$W$11)+$A26,data!$A$2:$AN$65536,(V$14-$D$14+10),FALSE())</f>
        <v>2.94096401440832</v>
      </c>
      <c r="W26" s="60" t="n">
        <f aca="false">VLOOKUP((10000000*$I$11)+(1000000*$N$11)+(100*$W$11)+$A26,data!$A$2:$AN$65536,(W$14-$D$14+10),FALSE())</f>
        <v>3.90486346518476</v>
      </c>
      <c r="X26" s="60" t="n">
        <f aca="false">VLOOKUP((10000000*$I$11)+(1000000*$N$11)+(100*$W$11)+$A26,data!$A$2:$AN$65536,(X$14-$D$14+10),FALSE())</f>
        <v>4.38720698673093</v>
      </c>
      <c r="Y26" s="60" t="n">
        <f aca="false">VLOOKUP((10000000*$I$11)+(1000000*$N$11)+(100*$W$11)+$A26,data!$A$2:$AN$65536,(Y$14-$D$14+10),FALSE())</f>
        <v>3.85056628971047</v>
      </c>
      <c r="Z26" s="60" t="n">
        <f aca="false">VLOOKUP((10000000*$I$11)+(1000000*$N$11)+(100*$W$11)+$A26,data!$A$2:$AN$65536,(Z$14-$D$14+10),FALSE())</f>
        <v>3.71248999798526</v>
      </c>
      <c r="AA26" s="60" t="n">
        <f aca="false">VLOOKUP((10000000*$I$11)+(1000000*$N$11)+(100*$W$11)+$A26,data!$A$2:$AN$65536,(AA$14-$D$14+10),FALSE())</f>
        <v>3.47289789945728</v>
      </c>
      <c r="AB26" s="60" t="n">
        <f aca="false">VLOOKUP((10000000*$I$11)+(1000000*$N$11)+(100*$W$11)+$A26,data!$A$2:$AN$65536,(AB$14-$D$14+10),FALSE())</f>
        <v>3.42093058420844</v>
      </c>
      <c r="AC26" s="61" t="n">
        <f aca="false">VLOOKUP((10000000*$I$11)+(1000000*$N$11)+(100*$W$11)+$A26,data!$A$2:$AN$65536,(AC$14-$D$14+10),FALSE())</f>
        <v>4.45886239435134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n">
        <f aca="false">VLOOKUP((10000000*$I$11)+(1000000*$N$11)+(100*$W$11)+$A27,data!$A$2:$AN$65536,(D$14-$D$14+10),FALSE())</f>
        <v>2.29972498146178</v>
      </c>
      <c r="E27" s="75" t="n">
        <f aca="false">VLOOKUP((10000000*$I$11)+(1000000*$N$11)+(100*$W$11)+$A27,data!$A$2:$AN$65536,(E$14-$D$14+10),FALSE())</f>
        <v>2.51984884568925</v>
      </c>
      <c r="F27" s="75" t="n">
        <f aca="false">VLOOKUP((10000000*$I$11)+(1000000*$N$11)+(100*$W$11)+$A27,data!$A$2:$AN$65536,(F$14-$D$14+10),FALSE())</f>
        <v>3.0131252452014</v>
      </c>
      <c r="G27" s="75" t="str">
        <f aca="false">VLOOKUP((10000000*$I$11)+(1000000*$N$11)+(100*$W$11)+$A27,data!$A$2:$AN$65536,(G$14-$D$14+10),FALSE())</f>
        <v>x</v>
      </c>
      <c r="H27" s="75" t="n">
        <f aca="false">VLOOKUP((10000000*$I$11)+(1000000*$N$11)+(100*$W$11)+$A27,data!$A$2:$AN$65536,(H$14-$D$14+10),FALSE())</f>
        <v>2.66088737058669</v>
      </c>
      <c r="I27" s="75" t="n">
        <f aca="false">VLOOKUP((10000000*$I$11)+(1000000*$N$11)+(100*$W$11)+$A27,data!$A$2:$AN$65536,(I$14-$D$14+10),FALSE())</f>
        <v>2.65997795375393</v>
      </c>
      <c r="J27" s="75" t="n">
        <f aca="false">VLOOKUP((10000000*$I$11)+(1000000*$N$11)+(100*$W$11)+$A27,data!$A$2:$AN$65536,(J$14-$D$14+10),FALSE())</f>
        <v>2.3926862935303</v>
      </c>
      <c r="K27" s="75" t="n">
        <f aca="false">VLOOKUP((10000000*$I$11)+(1000000*$N$11)+(100*$W$11)+$A27,data!$A$2:$AN$65536,(K$14-$D$14+10),FALSE())</f>
        <v>3.49267023382157</v>
      </c>
      <c r="L27" s="75" t="str">
        <f aca="false">VLOOKUP((10000000*$I$11)+(1000000*$N$11)+(100*$W$11)+$A27,data!$A$2:$AN$65536,(L$14-$D$14+10),FALSE())</f>
        <v>x</v>
      </c>
      <c r="M27" s="75" t="n">
        <f aca="false">VLOOKUP((10000000*$I$11)+(1000000*$N$11)+(100*$W$11)+$A27,data!$A$2:$AN$65536,(M$14-$D$14+10),FALSE())</f>
        <v>2.1915161534968</v>
      </c>
      <c r="N27" s="75" t="n">
        <f aca="false">VLOOKUP((10000000*$I$11)+(1000000*$N$11)+(100*$W$11)+$A27,data!$A$2:$AN$65536,(N$14-$D$14+10),FALSE())</f>
        <v>2.8132895314677</v>
      </c>
      <c r="O27" s="75" t="n">
        <f aca="false">VLOOKUP((10000000*$I$11)+(1000000*$N$11)+(100*$W$11)+$A27,data!$A$2:$AN$65536,(O$14-$D$14+10),FALSE())</f>
        <v>3.77754420870071</v>
      </c>
      <c r="P27" s="75" t="n">
        <f aca="false">VLOOKUP((10000000*$I$11)+(1000000*$N$11)+(100*$W$11)+$A27,data!$A$2:$AN$65536,(P$14-$D$14+10),FALSE())</f>
        <v>2.92806557405639</v>
      </c>
      <c r="Q27" s="75" t="n">
        <f aca="false">VLOOKUP((10000000*$I$11)+(1000000*$N$11)+(100*$W$11)+$A27,data!$A$2:$AN$65536,(Q$14-$D$14+10),FALSE())</f>
        <v>2.00353336180569</v>
      </c>
      <c r="R27" s="75" t="n">
        <f aca="false">VLOOKUP((10000000*$I$11)+(1000000*$N$11)+(100*$W$11)+$A27,data!$A$2:$AN$65536,(R$14-$D$14+10),FALSE())</f>
        <v>2.90863787207276</v>
      </c>
      <c r="S27" s="75" t="n">
        <f aca="false">VLOOKUP((10000000*$I$11)+(1000000*$N$11)+(100*$W$11)+$A27,data!$A$2:$AN$65536,(S$14-$D$14+10),FALSE())</f>
        <v>1.84616937041874</v>
      </c>
      <c r="T27" s="75" t="n">
        <f aca="false">VLOOKUP((10000000*$I$11)+(1000000*$N$11)+(100*$W$11)+$A27,data!$A$2:$AN$65536,(T$14-$D$14+10),FALSE())</f>
        <v>1.75571931017462</v>
      </c>
      <c r="U27" s="75" t="n">
        <f aca="false">VLOOKUP((10000000*$I$11)+(1000000*$N$11)+(100*$W$11)+$A27,data!$A$2:$AN$65536,(U$14-$D$14+10),FALSE())</f>
        <v>1.8938842842104</v>
      </c>
      <c r="V27" s="75" t="n">
        <f aca="false">VLOOKUP((10000000*$I$11)+(1000000*$N$11)+(100*$W$11)+$A27,data!$A$2:$AN$65536,(V$14-$D$14+10),FALSE())</f>
        <v>1.76819093294245</v>
      </c>
      <c r="W27" s="75" t="n">
        <f aca="false">VLOOKUP((10000000*$I$11)+(1000000*$N$11)+(100*$W$11)+$A27,data!$A$2:$AN$65536,(W$14-$D$14+10),FALSE())</f>
        <v>2.45928931764255</v>
      </c>
      <c r="X27" s="75" t="n">
        <f aca="false">VLOOKUP((10000000*$I$11)+(1000000*$N$11)+(100*$W$11)+$A27,data!$A$2:$AN$65536,(X$14-$D$14+10),FALSE())</f>
        <v>2.87772216481837</v>
      </c>
      <c r="Y27" s="75" t="n">
        <f aca="false">VLOOKUP((10000000*$I$11)+(1000000*$N$11)+(100*$W$11)+$A27,data!$A$2:$AN$65536,(Y$14-$D$14+10),FALSE())</f>
        <v>2.53724944492567</v>
      </c>
      <c r="Z27" s="75" t="n">
        <f aca="false">VLOOKUP((10000000*$I$11)+(1000000*$N$11)+(100*$W$11)+$A27,data!$A$2:$AN$65536,(Z$14-$D$14+10),FALSE())</f>
        <v>2.44463733879475</v>
      </c>
      <c r="AA27" s="75" t="n">
        <f aca="false">VLOOKUP((10000000*$I$11)+(1000000*$N$11)+(100*$W$11)+$A27,data!$A$2:$AN$65536,(AA$14-$D$14+10),FALSE())</f>
        <v>2.3001052168279</v>
      </c>
      <c r="AB27" s="75" t="n">
        <f aca="false">VLOOKUP((10000000*$I$11)+(1000000*$N$11)+(100*$W$11)+$A27,data!$A$2:$AN$65536,(AB$14-$D$14+10),FALSE())</f>
        <v>2.26448772772858</v>
      </c>
      <c r="AC27" s="76" t="n">
        <f aca="false">VLOOKUP((10000000*$I$11)+(1000000*$N$11)+(100*$W$11)+$A27,data!$A$2:$AN$65536,(AC$14-$D$14+10),FALSE())</f>
        <v>3.06576726902142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n">
        <f aca="false">VLOOKUP((10000000*$I$11)+(1000000*$N$11)+(100*$W$11)+$A28,data!$A$2:$AN$65536,(D$14-$D$14+10),FALSE())</f>
        <v>5.81409205393444</v>
      </c>
      <c r="E28" s="102" t="n">
        <f aca="false">VLOOKUP((10000000*$I$11)+(1000000*$N$11)+(100*$W$11)+$A28,data!$A$2:$AN$65536,(E$14-$D$14+10),FALSE())</f>
        <v>6.00972363733306</v>
      </c>
      <c r="F28" s="102" t="n">
        <f aca="false">VLOOKUP((10000000*$I$11)+(1000000*$N$11)+(100*$W$11)+$A28,data!$A$2:$AN$65536,(F$14-$D$14+10),FALSE())</f>
        <v>6.57358590082293</v>
      </c>
      <c r="G28" s="102" t="str">
        <f aca="false">VLOOKUP((10000000*$I$11)+(1000000*$N$11)+(100*$W$11)+$A28,data!$A$2:$AN$65536,(G$14-$D$14+10),FALSE())</f>
        <v>x</v>
      </c>
      <c r="H28" s="102" t="n">
        <f aca="false">VLOOKUP((10000000*$I$11)+(1000000*$N$11)+(100*$W$11)+$A28,data!$A$2:$AN$65536,(H$14-$D$14+10),FALSE())</f>
        <v>6.12494947096645</v>
      </c>
      <c r="I28" s="102" t="n">
        <f aca="false">VLOOKUP((10000000*$I$11)+(1000000*$N$11)+(100*$W$11)+$A28,data!$A$2:$AN$65536,(I$14-$D$14+10),FALSE())</f>
        <v>6.1646026339679</v>
      </c>
      <c r="J28" s="102" t="n">
        <f aca="false">VLOOKUP((10000000*$I$11)+(1000000*$N$11)+(100*$W$11)+$A28,data!$A$2:$AN$65536,(J$14-$D$14+10),FALSE())</f>
        <v>5.64534624375513</v>
      </c>
      <c r="K28" s="102" t="n">
        <f aca="false">VLOOKUP((10000000*$I$11)+(1000000*$N$11)+(100*$W$11)+$A28,data!$A$2:$AN$65536,(K$14-$D$14+10),FALSE())</f>
        <v>7.32321177132854</v>
      </c>
      <c r="L28" s="102" t="str">
        <f aca="false">VLOOKUP((10000000*$I$11)+(1000000*$N$11)+(100*$W$11)+$A28,data!$A$2:$AN$65536,(L$14-$D$14+10),FALSE())</f>
        <v>x</v>
      </c>
      <c r="M28" s="102" t="n">
        <f aca="false">VLOOKUP((10000000*$I$11)+(1000000*$N$11)+(100*$W$11)+$A28,data!$A$2:$AN$65536,(M$14-$D$14+10),FALSE())</f>
        <v>5.19638622491727</v>
      </c>
      <c r="N28" s="102" t="n">
        <f aca="false">VLOOKUP((10000000*$I$11)+(1000000*$N$11)+(100*$W$11)+$A28,data!$A$2:$AN$65536,(N$14-$D$14+10),FALSE())</f>
        <v>6.19902471920896</v>
      </c>
      <c r="O28" s="102" t="n">
        <f aca="false">VLOOKUP((10000000*$I$11)+(1000000*$N$11)+(100*$W$11)+$A28,data!$A$2:$AN$65536,(O$14-$D$14+10),FALSE())</f>
        <v>7.68567222365219</v>
      </c>
      <c r="P28" s="102" t="n">
        <f aca="false">VLOOKUP((10000000*$I$11)+(1000000*$N$11)+(100*$W$11)+$A28,data!$A$2:$AN$65536,(P$14-$D$14+10),FALSE())</f>
        <v>6.36688506543576</v>
      </c>
      <c r="Q28" s="102" t="n">
        <f aca="false">VLOOKUP((10000000*$I$11)+(1000000*$N$11)+(100*$W$11)+$A28,data!$A$2:$AN$65536,(Q$14-$D$14+10),FALSE())</f>
        <v>4.66872784295117</v>
      </c>
      <c r="R28" s="102" t="n">
        <f aca="false">VLOOKUP((10000000*$I$11)+(1000000*$N$11)+(100*$W$11)+$A28,data!$A$2:$AN$65536,(R$14-$D$14+10),FALSE())</f>
        <v>6.3518746417717</v>
      </c>
      <c r="S28" s="102" t="n">
        <f aca="false">VLOOKUP((10000000*$I$11)+(1000000*$N$11)+(100*$W$11)+$A28,data!$A$2:$AN$65536,(S$14-$D$14+10),FALSE())</f>
        <v>4.7444010664063</v>
      </c>
      <c r="T28" s="102" t="n">
        <f aca="false">VLOOKUP((10000000*$I$11)+(1000000*$N$11)+(100*$W$11)+$A28,data!$A$2:$AN$65536,(T$14-$D$14+10),FALSE())</f>
        <v>4.39675065470455</v>
      </c>
      <c r="U28" s="102" t="n">
        <f aca="false">VLOOKUP((10000000*$I$11)+(1000000*$N$11)+(100*$W$11)+$A28,data!$A$2:$AN$65536,(U$14-$D$14+10),FALSE())</f>
        <v>4.41078131499028</v>
      </c>
      <c r="V28" s="102" t="n">
        <f aca="false">VLOOKUP((10000000*$I$11)+(1000000*$N$11)+(100*$W$11)+$A28,data!$A$2:$AN$65536,(V$14-$D$14+10),FALSE())</f>
        <v>4.40724310379964</v>
      </c>
      <c r="W28" s="102" t="n">
        <f aca="false">VLOOKUP((10000000*$I$11)+(1000000*$N$11)+(100*$W$11)+$A28,data!$A$2:$AN$65536,(W$14-$D$14+10),FALSE())</f>
        <v>5.67925421576126</v>
      </c>
      <c r="X28" s="102" t="n">
        <f aca="false">VLOOKUP((10000000*$I$11)+(1000000*$N$11)+(100*$W$11)+$A28,data!$A$2:$AN$65536,(X$14-$D$14+10),FALSE())</f>
        <v>6.20990048237556</v>
      </c>
      <c r="Y28" s="102" t="n">
        <f aca="false">VLOOKUP((10000000*$I$11)+(1000000*$N$11)+(100*$W$11)+$A28,data!$A$2:$AN$65536,(Y$14-$D$14+10),FALSE())</f>
        <v>5.43345071155768</v>
      </c>
      <c r="Z28" s="102" t="n">
        <f aca="false">VLOOKUP((10000000*$I$11)+(1000000*$N$11)+(100*$W$11)+$A28,data!$A$2:$AN$65536,(Z$14-$D$14+10),FALSE())</f>
        <v>5.24099365660501</v>
      </c>
      <c r="AA28" s="102" t="n">
        <f aca="false">VLOOKUP((10000000*$I$11)+(1000000*$N$11)+(100*$W$11)+$A28,data!$A$2:$AN$65536,(AA$14-$D$14+10),FALSE())</f>
        <v>4.88347382903513</v>
      </c>
      <c r="AB28" s="102" t="n">
        <f aca="false">VLOOKUP((10000000*$I$11)+(1000000*$N$11)+(100*$W$11)+$A28,data!$A$2:$AN$65536,(AB$14-$D$14+10),FALSE())</f>
        <v>4.81214269320121</v>
      </c>
      <c r="AC28" s="76" t="n">
        <f aca="false">VLOOKUP((10000000*$I$11)+(1000000*$N$11)+(100*$W$11)+$A28,data!$A$2:$AN$65536,(AC$14-$D$14+10),FALSE())</f>
        <v>6.10878053305399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90.1964829892826</v>
      </c>
      <c r="E30" s="60" t="n">
        <f aca="false">VLOOKUP((10000000*$I$11)+(1000000*$N$11)+(100*$W$11)+$A30,data!$A$2:$AN$65536,(E$14-$D$14+10),FALSE())</f>
        <v>92.0545476119864</v>
      </c>
      <c r="F30" s="60" t="n">
        <f aca="false">VLOOKUP((10000000*$I$11)+(1000000*$N$11)+(100*$W$11)+$A30,data!$A$2:$AN$65536,(F$14-$D$14+10),FALSE())</f>
        <v>107.186535058191</v>
      </c>
      <c r="G30" s="60" t="n">
        <f aca="false">VLOOKUP((10000000*$I$11)+(1000000*$N$11)+(100*$W$11)+$A30,data!$A$2:$AN$65536,(G$14-$D$14+10),FALSE())</f>
        <v>61.2616641239744</v>
      </c>
      <c r="H30" s="60" t="n">
        <f aca="false">VLOOKUP((10000000*$I$11)+(1000000*$N$11)+(100*$W$11)+$A30,data!$A$2:$AN$65536,(H$14-$D$14+10),FALSE())</f>
        <v>95.6386650822923</v>
      </c>
      <c r="I30" s="60" t="n">
        <f aca="false">VLOOKUP((10000000*$I$11)+(1000000*$N$11)+(100*$W$11)+$A30,data!$A$2:$AN$65536,(I$14-$D$14+10),FALSE())</f>
        <v>81.9573635675058</v>
      </c>
      <c r="J30" s="60" t="n">
        <f aca="false">VLOOKUP((10000000*$I$11)+(1000000*$N$11)+(100*$W$11)+$A30,data!$A$2:$AN$65536,(J$14-$D$14+10),FALSE())</f>
        <v>83.4000595724335</v>
      </c>
      <c r="K30" s="60" t="n">
        <f aca="false">VLOOKUP((10000000*$I$11)+(1000000*$N$11)+(100*$W$11)+$A30,data!$A$2:$AN$65536,(K$14-$D$14+10),FALSE())</f>
        <v>100.642372090459</v>
      </c>
      <c r="L30" s="60" t="n">
        <f aca="false">VLOOKUP((10000000*$I$11)+(1000000*$N$11)+(100*$W$11)+$A30,data!$A$2:$AN$65536,(L$14-$D$14+10),FALSE())</f>
        <v>67.5339077693838</v>
      </c>
      <c r="M30" s="60" t="n">
        <f aca="false">VLOOKUP((10000000*$I$11)+(1000000*$N$11)+(100*$W$11)+$A30,data!$A$2:$AN$65536,(M$14-$D$14+10),FALSE())</f>
        <v>90.3542213075489</v>
      </c>
      <c r="N30" s="60" t="n">
        <f aca="false">VLOOKUP((10000000*$I$11)+(1000000*$N$11)+(100*$W$11)+$A30,data!$A$2:$AN$65536,(N$14-$D$14+10),FALSE())</f>
        <v>88.7402968594034</v>
      </c>
      <c r="O30" s="60" t="n">
        <f aca="false">VLOOKUP((10000000*$I$11)+(1000000*$N$11)+(100*$W$11)+$A30,data!$A$2:$AN$65536,(O$14-$D$14+10),FALSE())</f>
        <v>119.891094465357</v>
      </c>
      <c r="P30" s="60" t="n">
        <f aca="false">VLOOKUP((10000000*$I$11)+(1000000*$N$11)+(100*$W$11)+$A30,data!$A$2:$AN$65536,(P$14-$D$14+10),FALSE())</f>
        <v>104.579913392179</v>
      </c>
      <c r="Q30" s="60" t="n">
        <f aca="false">VLOOKUP((10000000*$I$11)+(1000000*$N$11)+(100*$W$11)+$A30,data!$A$2:$AN$65536,(Q$14-$D$14+10),FALSE())</f>
        <v>91.3056357402931</v>
      </c>
      <c r="R30" s="60" t="n">
        <f aca="false">VLOOKUP((10000000*$I$11)+(1000000*$N$11)+(100*$W$11)+$A30,data!$A$2:$AN$65536,(R$14-$D$14+10),FALSE())</f>
        <v>109.573108221357</v>
      </c>
      <c r="S30" s="60" t="n">
        <f aca="false">VLOOKUP((10000000*$I$11)+(1000000*$N$11)+(100*$W$11)+$A30,data!$A$2:$AN$65536,(S$14-$D$14+10),FALSE())</f>
        <v>84.2836615011534</v>
      </c>
      <c r="T30" s="60" t="n">
        <f aca="false">VLOOKUP((10000000*$I$11)+(1000000*$N$11)+(100*$W$11)+$A30,data!$A$2:$AN$65536,(T$14-$D$14+10),FALSE())</f>
        <v>77.359852055343</v>
      </c>
      <c r="U30" s="60" t="n">
        <f aca="false">VLOOKUP((10000000*$I$11)+(1000000*$N$11)+(100*$W$11)+$A30,data!$A$2:$AN$65536,(U$14-$D$14+10),FALSE())</f>
        <v>88.7187602819038</v>
      </c>
      <c r="V30" s="60" t="n">
        <f aca="false">VLOOKUP((10000000*$I$11)+(1000000*$N$11)+(100*$W$11)+$A30,data!$A$2:$AN$65536,(V$14-$D$14+10),FALSE())</f>
        <v>76.1987361536071</v>
      </c>
      <c r="W30" s="60" t="n">
        <f aca="false">VLOOKUP((10000000*$I$11)+(1000000*$N$11)+(100*$W$11)+$A30,data!$A$2:$AN$65536,(W$14-$D$14+10),FALSE())</f>
        <v>100.308879776584</v>
      </c>
      <c r="X30" s="60" t="n">
        <f aca="false">VLOOKUP((10000000*$I$11)+(1000000*$N$11)+(100*$W$11)+$A30,data!$A$2:$AN$65536,(X$14-$D$14+10),FALSE())</f>
        <v>104.67023589033</v>
      </c>
      <c r="Y30" s="60" t="n">
        <f aca="false">VLOOKUP((10000000*$I$11)+(1000000*$N$11)+(100*$W$11)+$A30,data!$A$2:$AN$65536,(Y$14-$D$14+10),FALSE())</f>
        <v>100.01343522801</v>
      </c>
      <c r="Z30" s="60" t="n">
        <f aca="false">VLOOKUP((10000000*$I$11)+(1000000*$N$11)+(100*$W$11)+$A30,data!$A$2:$AN$65536,(Z$14-$D$14+10),FALSE())</f>
        <v>103.826839416581</v>
      </c>
      <c r="AA30" s="60" t="n">
        <f aca="false">VLOOKUP((10000000*$I$11)+(1000000*$N$11)+(100*$W$11)+$A30,data!$A$2:$AN$65536,(AA$14-$D$14+10),FALSE())</f>
        <v>98.8815766501605</v>
      </c>
      <c r="AB30" s="60" t="n">
        <f aca="false">VLOOKUP((10000000*$I$11)+(1000000*$N$11)+(100*$W$11)+$A30,data!$A$2:$AN$65536,(AB$14-$D$14+10),FALSE())</f>
        <v>93.4327208871918</v>
      </c>
      <c r="AC30" s="61" t="n">
        <f aca="false">VLOOKUP((10000000*$I$11)+(1000000*$N$11)+(100*$W$11)+$A30,data!$A$2:$AN$65536,(AC$14-$D$14+10),FALSE())</f>
        <v>107.068602365215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55.8330445703468</v>
      </c>
      <c r="E31" s="75" t="n">
        <f aca="false">VLOOKUP((10000000*$I$11)+(1000000*$N$11)+(100*$W$11)+$A31,data!$A$2:$AN$65536,(E$14-$D$14+10),FALSE())</f>
        <v>58.3546866550296</v>
      </c>
      <c r="F31" s="75" t="n">
        <f aca="false">VLOOKUP((10000000*$I$11)+(1000000*$N$11)+(100*$W$11)+$A31,data!$A$2:$AN$65536,(F$14-$D$14+10),FALSE())</f>
        <v>71.7845047566339</v>
      </c>
      <c r="G31" s="75" t="n">
        <f aca="false">VLOOKUP((10000000*$I$11)+(1000000*$N$11)+(100*$W$11)+$A31,data!$A$2:$AN$65536,(G$14-$D$14+10),FALSE())</f>
        <v>35.0163342600173</v>
      </c>
      <c r="H31" s="75" t="n">
        <f aca="false">VLOOKUP((10000000*$I$11)+(1000000*$N$11)+(100*$W$11)+$A31,data!$A$2:$AN$65536,(H$14-$D$14+10),FALSE())</f>
        <v>61.8923013887004</v>
      </c>
      <c r="I31" s="75" t="n">
        <f aca="false">VLOOKUP((10000000*$I$11)+(1000000*$N$11)+(100*$W$11)+$A31,data!$A$2:$AN$65536,(I$14-$D$14+10),FALSE())</f>
        <v>52.5116292867085</v>
      </c>
      <c r="J31" s="75" t="n">
        <f aca="false">VLOOKUP((10000000*$I$11)+(1000000*$N$11)+(100*$W$11)+$A31,data!$A$2:$AN$65536,(J$14-$D$14+10),FALSE())</f>
        <v>53.4359918392177</v>
      </c>
      <c r="K31" s="75" t="n">
        <f aca="false">VLOOKUP((10000000*$I$11)+(1000000*$N$11)+(100*$W$11)+$A31,data!$A$2:$AN$65536,(K$14-$D$14+10),FALSE())</f>
        <v>68.3816089894399</v>
      </c>
      <c r="L31" s="75" t="n">
        <f aca="false">VLOOKUP((10000000*$I$11)+(1000000*$N$11)+(100*$W$11)+$A31,data!$A$2:$AN$65536,(L$14-$D$14+10),FALSE())</f>
        <v>40.0248738195972</v>
      </c>
      <c r="M31" s="75" t="n">
        <f aca="false">VLOOKUP((10000000*$I$11)+(1000000*$N$11)+(100*$W$11)+$A31,data!$A$2:$AN$65536,(M$14-$D$14+10),FALSE())</f>
        <v>58.4724880057278</v>
      </c>
      <c r="N31" s="75" t="n">
        <f aca="false">VLOOKUP((10000000*$I$11)+(1000000*$N$11)+(100*$W$11)+$A31,data!$A$2:$AN$65536,(N$14-$D$14+10),FALSE())</f>
        <v>58.4804147986175</v>
      </c>
      <c r="O31" s="75" t="n">
        <f aca="false">VLOOKUP((10000000*$I$11)+(1000000*$N$11)+(100*$W$11)+$A31,data!$A$2:$AN$65536,(O$14-$D$14+10),FALSE())</f>
        <v>83.0280681674983</v>
      </c>
      <c r="P31" s="75" t="n">
        <f aca="false">VLOOKUP((10000000*$I$11)+(1000000*$N$11)+(100*$W$11)+$A31,data!$A$2:$AN$65536,(P$14-$D$14+10),FALSE())</f>
        <v>70.0388093175476</v>
      </c>
      <c r="Q31" s="75" t="n">
        <f aca="false">VLOOKUP((10000000*$I$11)+(1000000*$N$11)+(100*$W$11)+$A31,data!$A$2:$AN$65536,(Q$14-$D$14+10),FALSE())</f>
        <v>59.0881932622399</v>
      </c>
      <c r="R31" s="75" t="n">
        <f aca="false">VLOOKUP((10000000*$I$11)+(1000000*$N$11)+(100*$W$11)+$A31,data!$A$2:$AN$65536,(R$14-$D$14+10),FALSE())</f>
        <v>74.947924909465</v>
      </c>
      <c r="S31" s="75" t="n">
        <f aca="false">VLOOKUP((10000000*$I$11)+(1000000*$N$11)+(100*$W$11)+$A31,data!$A$2:$AN$65536,(S$14-$D$14+10),FALSE())</f>
        <v>54.0021322675849</v>
      </c>
      <c r="T31" s="75" t="n">
        <f aca="false">VLOOKUP((10000000*$I$11)+(1000000*$N$11)+(100*$W$11)+$A31,data!$A$2:$AN$65536,(T$14-$D$14+10),FALSE())</f>
        <v>48.4810074200385</v>
      </c>
      <c r="U31" s="75" t="n">
        <f aca="false">VLOOKUP((10000000*$I$11)+(1000000*$N$11)+(100*$W$11)+$A31,data!$A$2:$AN$65536,(U$14-$D$14+10),FALSE())</f>
        <v>57.4141038613903</v>
      </c>
      <c r="V31" s="75" t="n">
        <f aca="false">VLOOKUP((10000000*$I$11)+(1000000*$N$11)+(100*$W$11)+$A31,data!$A$2:$AN$65536,(V$14-$D$14+10),FALSE())</f>
        <v>47.1682186585253</v>
      </c>
      <c r="W31" s="75" t="n">
        <f aca="false">VLOOKUP((10000000*$I$11)+(1000000*$N$11)+(100*$W$11)+$A31,data!$A$2:$AN$65536,(W$14-$D$14+10),FALSE())</f>
        <v>66.6545221392854</v>
      </c>
      <c r="X31" s="75" t="n">
        <f aca="false">VLOOKUP((10000000*$I$11)+(1000000*$N$11)+(100*$W$11)+$A31,data!$A$2:$AN$65536,(X$14-$D$14+10),FALSE())</f>
        <v>71.1183470223818</v>
      </c>
      <c r="Y31" s="75" t="n">
        <f aca="false">VLOOKUP((10000000*$I$11)+(1000000*$N$11)+(100*$W$11)+$A31,data!$A$2:$AN$65536,(Y$14-$D$14+10),FALSE())</f>
        <v>67.9542769054105</v>
      </c>
      <c r="Z31" s="75" t="n">
        <f aca="false">VLOOKUP((10000000*$I$11)+(1000000*$N$11)+(100*$W$11)+$A31,data!$A$2:$AN$65536,(Z$14-$D$14+10),FALSE())</f>
        <v>70.545300037369</v>
      </c>
      <c r="AA31" s="75" t="n">
        <f aca="false">VLOOKUP((10000000*$I$11)+(1000000*$N$11)+(100*$W$11)+$A31,data!$A$2:$AN$65536,(AA$14-$D$14+10),FALSE())</f>
        <v>68.0655275331675</v>
      </c>
      <c r="AB31" s="75" t="n">
        <f aca="false">VLOOKUP((10000000*$I$11)+(1000000*$N$11)+(100*$W$11)+$A31,data!$A$2:$AN$65536,(AB$14-$D$14+10),FALSE())</f>
        <v>63.4830007860387</v>
      </c>
      <c r="AC31" s="76" t="n">
        <f aca="false">VLOOKUP((10000000*$I$11)+(1000000*$N$11)+(100*$W$11)+$A31,data!$A$2:$AN$65536,(AC$14-$D$14+10),FALSE())</f>
        <v>75.7681154333684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37.874905413231</v>
      </c>
      <c r="E32" s="81" t="n">
        <f aca="false">VLOOKUP((10000000*$I$11)+(1000000*$N$11)+(100*$W$11)+$A32,data!$A$2:$AN$65536,(E$14-$D$14+10),FALSE())</f>
        <v>138.12701977994</v>
      </c>
      <c r="F32" s="81" t="n">
        <f aca="false">VLOOKUP((10000000*$I$11)+(1000000*$N$11)+(100*$W$11)+$A32,data!$A$2:$AN$65536,(F$14-$D$14+10),FALSE())</f>
        <v>153.937743939447</v>
      </c>
      <c r="G32" s="81" t="n">
        <f aca="false">VLOOKUP((10000000*$I$11)+(1000000*$N$11)+(100*$W$11)+$A32,data!$A$2:$AN$65536,(G$14-$D$14+10),FALSE())</f>
        <v>99.4851044847382</v>
      </c>
      <c r="H32" s="81" t="n">
        <f aca="false">VLOOKUP((10000000*$I$11)+(1000000*$N$11)+(100*$W$11)+$A32,data!$A$2:$AN$65536,(H$14-$D$14+10),FALSE())</f>
        <v>141.181536100199</v>
      </c>
      <c r="I32" s="81" t="n">
        <f aca="false">VLOOKUP((10000000*$I$11)+(1000000*$N$11)+(100*$W$11)+$A32,data!$A$2:$AN$65536,(I$14-$D$14+10),FALSE())</f>
        <v>121.946060480098</v>
      </c>
      <c r="J32" s="81" t="n">
        <f aca="false">VLOOKUP((10000000*$I$11)+(1000000*$N$11)+(100*$W$11)+$A32,data!$A$2:$AN$65536,(J$14-$D$14+10),FALSE())</f>
        <v>124.092677777351</v>
      </c>
      <c r="K32" s="81" t="n">
        <f aca="false">VLOOKUP((10000000*$I$11)+(1000000*$N$11)+(100*$W$11)+$A32,data!$A$2:$AN$65536,(K$14-$D$14+10),FALSE())</f>
        <v>142.853813659091</v>
      </c>
      <c r="L32" s="81" t="n">
        <f aca="false">VLOOKUP((10000000*$I$11)+(1000000*$N$11)+(100*$W$11)+$A32,data!$A$2:$AN$65536,(L$14-$D$14+10),FALSE())</f>
        <v>106.732689897376</v>
      </c>
      <c r="M32" s="81" t="n">
        <f aca="false">VLOOKUP((10000000*$I$11)+(1000000*$N$11)+(100*$W$11)+$A32,data!$A$2:$AN$65536,(M$14-$D$14+10),FALSE())</f>
        <v>133.380654637545</v>
      </c>
      <c r="N32" s="81" t="n">
        <f aca="false">VLOOKUP((10000000*$I$11)+(1000000*$N$11)+(100*$W$11)+$A32,data!$A$2:$AN$65536,(N$14-$D$14+10),FALSE())</f>
        <v>129.112472884612</v>
      </c>
      <c r="O32" s="81" t="n">
        <f aca="false">VLOOKUP((10000000*$I$11)+(1000000*$N$11)+(100*$W$11)+$A32,data!$A$2:$AN$65536,(O$14-$D$14+10),FALSE())</f>
        <v>167.535787531926</v>
      </c>
      <c r="P32" s="81" t="n">
        <f aca="false">VLOOKUP((10000000*$I$11)+(1000000*$N$11)+(100*$W$11)+$A32,data!$A$2:$AN$65536,(P$14-$D$14+10),FALSE())</f>
        <v>150.194200421115</v>
      </c>
      <c r="Q32" s="81" t="n">
        <f aca="false">VLOOKUP((10000000*$I$11)+(1000000*$N$11)+(100*$W$11)+$A32,data!$A$2:$AN$65536,(Q$14-$D$14+10),FALSE())</f>
        <v>134.785130023804</v>
      </c>
      <c r="R32" s="81" t="n">
        <f aca="false">VLOOKUP((10000000*$I$11)+(1000000*$N$11)+(100*$W$11)+$A32,data!$A$2:$AN$65536,(R$14-$D$14+10),FALSE())</f>
        <v>154.684535204339</v>
      </c>
      <c r="S32" s="81" t="n">
        <f aca="false">VLOOKUP((10000000*$I$11)+(1000000*$N$11)+(100*$W$11)+$A32,data!$A$2:$AN$65536,(S$14-$D$14+10),FALSE())</f>
        <v>125.407407406877</v>
      </c>
      <c r="T32" s="81" t="n">
        <f aca="false">VLOOKUP((10000000*$I$11)+(1000000*$N$11)+(100*$W$11)+$A32,data!$A$2:$AN$65536,(T$14-$D$14+10),FALSE())</f>
        <v>117.123745691284</v>
      </c>
      <c r="U32" s="81" t="n">
        <f aca="false">VLOOKUP((10000000*$I$11)+(1000000*$N$11)+(100*$W$11)+$A32,data!$A$2:$AN$65536,(U$14-$D$14+10),FALSE())</f>
        <v>130.966391539729</v>
      </c>
      <c r="V32" s="81" t="n">
        <f aca="false">VLOOKUP((10000000*$I$11)+(1000000*$N$11)+(100*$W$11)+$A32,data!$A$2:$AN$65536,(V$14-$D$14+10),FALSE())</f>
        <v>116.477862457616</v>
      </c>
      <c r="W32" s="81" t="n">
        <f aca="false">VLOOKUP((10000000*$I$11)+(1000000*$N$11)+(100*$W$11)+$A32,data!$A$2:$AN$65536,(W$14-$D$14+10),FALSE())</f>
        <v>144.974259932023</v>
      </c>
      <c r="X32" s="81" t="n">
        <f aca="false">VLOOKUP((10000000*$I$11)+(1000000*$N$11)+(100*$W$11)+$A32,data!$A$2:$AN$65536,(X$14-$D$14+10),FALSE())</f>
        <v>148.571044808946</v>
      </c>
      <c r="Y32" s="81" t="n">
        <f aca="false">VLOOKUP((10000000*$I$11)+(1000000*$N$11)+(100*$W$11)+$A32,data!$A$2:$AN$65536,(Y$14-$D$14+10),FALSE())</f>
        <v>141.961087986142</v>
      </c>
      <c r="Z32" s="81" t="n">
        <f aca="false">VLOOKUP((10000000*$I$11)+(1000000*$N$11)+(100*$W$11)+$A32,data!$A$2:$AN$65536,(Z$14-$D$14+10),FALSE())</f>
        <v>147.373910836454</v>
      </c>
      <c r="AA32" s="81" t="n">
        <f aca="false">VLOOKUP((10000000*$I$11)+(1000000*$N$11)+(100*$W$11)+$A32,data!$A$2:$AN$65536,(AA$14-$D$14+10),FALSE())</f>
        <v>138.866497395001</v>
      </c>
      <c r="AB32" s="81" t="n">
        <f aca="false">VLOOKUP((10000000*$I$11)+(1000000*$N$11)+(100*$W$11)+$A32,data!$A$2:$AN$65536,(AB$14-$D$14+10),FALSE())</f>
        <v>132.620289268262</v>
      </c>
      <c r="AC32" s="82" t="n">
        <f aca="false">VLOOKUP((10000000*$I$11)+(1000000*$N$11)+(100*$W$11)+$A32,data!$A$2:$AN$65536,(AC$14-$D$14+10),FALSE())</f>
        <v>146.960021957723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1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1" t="s">
        <v>45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88" t="s">
        <v>47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88" t="s">
        <v>49</v>
      </c>
    </row>
    <row r="41" s="91" customFormat="true" ht="12" hidden="false" customHeight="false" outlineLevel="0" collapsed="false">
      <c r="A41" s="92"/>
      <c r="B41" s="88"/>
      <c r="C41" s="93"/>
      <c r="G41" s="94"/>
      <c r="N41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6.28"/>
    <col collapsed="false" customWidth="true" hidden="true" outlineLevel="0" max="2" min="2" style="103" width="9.06"/>
    <col collapsed="false" customWidth="false" hidden="false" outlineLevel="0" max="257" min="3" style="103" width="9.14"/>
  </cols>
  <sheetData>
    <row r="1" s="104" customFormat="true" ht="15.75" hidden="false" customHeight="false" outlineLevel="0" collapsed="false">
      <c r="A1" s="104" t="s">
        <v>5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s="106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3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07" t="s">
        <v>59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2</v>
      </c>
      <c r="B9" s="103" t="n">
        <v>2</v>
      </c>
    </row>
    <row r="10" customFormat="false" ht="12.75" hidden="false" customHeight="false" outlineLevel="0" collapsed="false">
      <c r="A10" s="0" t="s">
        <v>60</v>
      </c>
      <c r="B10" s="103" t="n">
        <v>3</v>
      </c>
    </row>
    <row r="11" customFormat="false" ht="12.75" hidden="false" customHeight="false" outlineLevel="0" collapsed="false">
      <c r="A11" s="0" t="s">
        <v>61</v>
      </c>
      <c r="B11" s="103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07" t="s">
        <v>6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5</v>
      </c>
      <c r="B15" s="103" t="n">
        <v>5</v>
      </c>
    </row>
    <row r="16" customFormat="false" ht="12.75" hidden="false" customHeight="false" outlineLevel="0" collapsed="false">
      <c r="A16" s="0" t="s">
        <v>63</v>
      </c>
      <c r="B16" s="103" t="n">
        <v>6</v>
      </c>
    </row>
    <row r="17" customFormat="false" ht="12.75" hidden="false" customHeight="false" outlineLevel="0" collapsed="false">
      <c r="A17" s="0" t="s">
        <v>64</v>
      </c>
      <c r="B17" s="103" t="n">
        <v>7</v>
      </c>
    </row>
    <row r="18" customFormat="false" ht="12.75" hidden="false" customHeight="false" outlineLevel="0" collapsed="false">
      <c r="A18" s="0" t="s">
        <v>65</v>
      </c>
      <c r="B18" s="103" t="n">
        <v>8</v>
      </c>
    </row>
    <row r="19" customFormat="false" ht="12.75" hidden="false" customHeight="false" outlineLevel="0" collapsed="false">
      <c r="A19" s="0" t="s">
        <v>66</v>
      </c>
      <c r="B19" s="103" t="n">
        <v>9</v>
      </c>
    </row>
    <row r="20" customFormat="false" ht="12.75" hidden="false" customHeight="false" outlineLevel="0" collapsed="false">
      <c r="A20" s="0" t="s">
        <v>67</v>
      </c>
      <c r="B20" s="103" t="n">
        <v>10</v>
      </c>
    </row>
    <row r="21" customFormat="false" ht="12.75" hidden="false" customHeight="false" outlineLevel="0" collapsed="false">
      <c r="A21" s="0" t="s">
        <v>68</v>
      </c>
      <c r="B21" s="103" t="n">
        <v>11</v>
      </c>
    </row>
    <row r="22" customFormat="false" ht="12.75" hidden="false" customHeight="false" outlineLevel="0" collapsed="false">
      <c r="A22" s="0" t="s">
        <v>69</v>
      </c>
      <c r="B22" s="103" t="n">
        <v>12</v>
      </c>
    </row>
    <row r="23" customFormat="false" ht="12.75" hidden="false" customHeight="false" outlineLevel="0" collapsed="false">
      <c r="A23" s="0" t="s">
        <v>70</v>
      </c>
      <c r="B23" s="103" t="n">
        <v>13</v>
      </c>
    </row>
    <row r="24" customFormat="false" ht="12.75" hidden="false" customHeight="false" outlineLevel="0" collapsed="false">
      <c r="A24" s="0" t="s">
        <v>71</v>
      </c>
      <c r="B24" s="103" t="n">
        <v>14</v>
      </c>
    </row>
    <row r="25" customFormat="false" ht="12.75" hidden="false" customHeight="false" outlineLevel="0" collapsed="false">
      <c r="A25" s="0" t="s">
        <v>72</v>
      </c>
      <c r="B25" s="103" t="n">
        <v>15</v>
      </c>
    </row>
    <row r="26" customFormat="false" ht="12.75" hidden="false" customHeight="false" outlineLevel="0" collapsed="false">
      <c r="A26" s="0" t="s">
        <v>73</v>
      </c>
      <c r="B26" s="103" t="n">
        <v>16</v>
      </c>
    </row>
    <row r="27" customFormat="false" ht="12.75" hidden="false" customHeight="false" outlineLevel="0" collapsed="false">
      <c r="A27" s="0" t="s">
        <v>74</v>
      </c>
      <c r="B27" s="103" t="n">
        <v>17</v>
      </c>
    </row>
    <row r="28" customFormat="false" ht="12.75" hidden="false" customHeight="false" outlineLevel="0" collapsed="false">
      <c r="A28" s="0" t="s">
        <v>75</v>
      </c>
      <c r="B28" s="103" t="n">
        <v>18</v>
      </c>
    </row>
    <row r="31" s="109" customFormat="true" ht="11.25" hidden="false" customHeight="false" outlineLevel="0" collapsed="false">
      <c r="A31" s="109" t="s">
        <v>44</v>
      </c>
    </row>
    <row r="32" s="109" customFormat="true" ht="11.25" hidden="false" customHeight="false" outlineLevel="0" collapsed="false"/>
    <row r="33" s="109" customFormat="true" ht="11.25" hidden="false" customHeight="false" outlineLevel="0" collapsed="false">
      <c r="A33" s="109" t="s">
        <v>76</v>
      </c>
    </row>
    <row r="34" s="109" customFormat="true" ht="11.25" hidden="false" customHeight="false" outlineLevel="0" collapsed="false">
      <c r="A34" s="109" t="s">
        <v>77</v>
      </c>
    </row>
    <row r="35" s="109" customFormat="true" ht="11.25" hidden="false" customHeight="false" outlineLevel="0" collapsed="false">
      <c r="A35" s="109" t="s">
        <v>78</v>
      </c>
    </row>
    <row r="36" s="109" customFormat="true" ht="11.25" hidden="false" customHeight="false" outlineLevel="0" collapsed="false">
      <c r="A36" s="109" t="s">
        <v>79</v>
      </c>
    </row>
    <row r="37" s="110" customFormat="true" ht="11.25" hidden="false" customHeight="false" outlineLevel="0" collapsed="false">
      <c r="A37" s="109" t="s">
        <v>80</v>
      </c>
    </row>
    <row r="38" s="110" customFormat="true" ht="11.25" hidden="false" customHeight="false" outlineLevel="0" collapsed="false">
      <c r="A38" s="109" t="s">
        <v>81</v>
      </c>
    </row>
    <row r="39" s="110" customFormat="true" ht="11.25" hidden="false" customHeight="false" outlineLevel="0" collapsed="false">
      <c r="A39" s="109" t="s">
        <v>8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83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customFormat="false" ht="12.75" hidden="false" customHeight="false" outlineLevel="0" collapsed="false">
      <c r="A4" s="111" t="s">
        <v>6</v>
      </c>
      <c r="B4" s="103" t="n">
        <v>0</v>
      </c>
    </row>
    <row r="5" customFormat="false" ht="12.75" hidden="false" customHeight="false" outlineLevel="0" collapsed="false">
      <c r="A5" s="111" t="s">
        <v>84</v>
      </c>
      <c r="B5" s="103" t="n">
        <v>1</v>
      </c>
    </row>
    <row r="6" customFormat="false" ht="12.75" hidden="false" customHeight="false" outlineLevel="0" collapsed="false">
      <c r="A6" s="111" t="s">
        <v>85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2.28"/>
    <col collapsed="false" customWidth="true" hidden="true" outlineLevel="0" max="2" min="2" style="112" width="9.06"/>
    <col collapsed="false" customWidth="true" hidden="false" outlineLevel="0" max="3" min="3" style="112" width="63.7"/>
    <col collapsed="false" customWidth="false" hidden="false" outlineLevel="0" max="257" min="4" style="112" width="9.14"/>
  </cols>
  <sheetData>
    <row r="1" s="104" customFormat="true" ht="15.75" hidden="false" customHeight="false" outlineLevel="0" collapsed="false">
      <c r="A1" s="104" t="s">
        <v>8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  <c r="C3" s="106" t="s">
        <v>87</v>
      </c>
    </row>
    <row r="4" customFormat="false" ht="12.75" hidden="false" customHeight="false" outlineLevel="0" collapsed="false">
      <c r="A4" s="0" t="s">
        <v>7</v>
      </c>
      <c r="B4" s="113" t="n">
        <v>810</v>
      </c>
      <c r="C4" s="0" t="s">
        <v>88</v>
      </c>
    </row>
    <row r="5" customFormat="false" ht="12.75" hidden="false" customHeight="false" outlineLevel="0" collapsed="false">
      <c r="A5" s="0" t="s">
        <v>89</v>
      </c>
      <c r="B5" s="113" t="n">
        <v>820</v>
      </c>
      <c r="C5" s="0" t="s">
        <v>90</v>
      </c>
    </row>
    <row r="6" customFormat="false" ht="12.75" hidden="false" customHeight="false" outlineLevel="0" collapsed="false">
      <c r="A6" s="0" t="s">
        <v>91</v>
      </c>
      <c r="B6" s="113" t="n">
        <v>830</v>
      </c>
      <c r="C6" s="0" t="s">
        <v>92</v>
      </c>
    </row>
    <row r="7" customFormat="false" ht="12.75" hidden="false" customHeight="false" outlineLevel="0" collapsed="false">
      <c r="A7" s="0" t="s">
        <v>93</v>
      </c>
      <c r="B7" s="113" t="n">
        <v>840</v>
      </c>
      <c r="C7" s="0" t="s">
        <v>94</v>
      </c>
    </row>
    <row r="8" customFormat="false" ht="12.75" hidden="false" customHeight="false" outlineLevel="0" collapsed="false">
      <c r="A8" s="0" t="s">
        <v>95</v>
      </c>
      <c r="B8" s="113" t="n">
        <v>850</v>
      </c>
      <c r="C8" s="0" t="s">
        <v>96</v>
      </c>
    </row>
    <row r="9" customFormat="false" ht="12.75" hidden="false" customHeight="false" outlineLevel="0" collapsed="false">
      <c r="A9" s="0" t="s">
        <v>97</v>
      </c>
      <c r="B9" s="113" t="n">
        <v>860</v>
      </c>
      <c r="C9" s="0" t="s">
        <v>98</v>
      </c>
    </row>
    <row r="10" customFormat="false" ht="12.75" hidden="false" customHeight="false" outlineLevel="0" collapsed="false">
      <c r="A10" s="0" t="s">
        <v>99</v>
      </c>
      <c r="B10" s="113" t="n">
        <v>870</v>
      </c>
      <c r="C10" s="0" t="s">
        <v>100</v>
      </c>
    </row>
    <row r="11" customFormat="false" ht="12.75" hidden="false" customHeight="false" outlineLevel="0" collapsed="false">
      <c r="A11" s="0" t="s">
        <v>101</v>
      </c>
      <c r="B11" s="113" t="n">
        <v>880</v>
      </c>
      <c r="C11" s="0" t="s">
        <v>10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3</v>
      </c>
      <c r="B1" s="0" t="s">
        <v>104</v>
      </c>
      <c r="C1" s="0" t="s">
        <v>105</v>
      </c>
      <c r="D1" s="0" t="s">
        <v>106</v>
      </c>
      <c r="E1" s="0" t="s">
        <v>107</v>
      </c>
      <c r="F1" s="0" t="s">
        <v>108</v>
      </c>
      <c r="G1" s="0" t="s">
        <v>109</v>
      </c>
      <c r="H1" s="0" t="s">
        <v>110</v>
      </c>
      <c r="I1" s="0" t="s">
        <v>111</v>
      </c>
      <c r="J1" s="0" t="s">
        <v>112</v>
      </c>
      <c r="K1" s="0" t="s">
        <v>113</v>
      </c>
      <c r="L1" s="0" t="s">
        <v>114</v>
      </c>
      <c r="M1" s="0" t="s">
        <v>115</v>
      </c>
      <c r="N1" s="0" t="s">
        <v>116</v>
      </c>
      <c r="O1" s="0" t="s">
        <v>117</v>
      </c>
      <c r="P1" s="0" t="s">
        <v>118</v>
      </c>
      <c r="Q1" s="0" t="s">
        <v>119</v>
      </c>
      <c r="R1" s="0" t="s">
        <v>120</v>
      </c>
      <c r="S1" s="0" t="s">
        <v>121</v>
      </c>
      <c r="T1" s="0" t="s">
        <v>122</v>
      </c>
      <c r="U1" s="0" t="s">
        <v>123</v>
      </c>
      <c r="V1" s="0" t="s">
        <v>124</v>
      </c>
      <c r="W1" s="0" t="s">
        <v>125</v>
      </c>
      <c r="X1" s="0" t="s">
        <v>126</v>
      </c>
      <c r="Y1" s="0" t="s">
        <v>127</v>
      </c>
      <c r="Z1" s="0" t="s">
        <v>128</v>
      </c>
      <c r="AA1" s="0" t="s">
        <v>129</v>
      </c>
      <c r="AB1" s="0" t="s">
        <v>130</v>
      </c>
      <c r="AC1" s="0" t="s">
        <v>131</v>
      </c>
      <c r="AD1" s="0" t="s">
        <v>132</v>
      </c>
      <c r="AE1" s="0" t="s">
        <v>133</v>
      </c>
      <c r="AF1" s="0" t="s">
        <v>134</v>
      </c>
      <c r="AG1" s="0" t="s">
        <v>135</v>
      </c>
      <c r="AH1" s="0" t="s">
        <v>136</v>
      </c>
      <c r="AI1" s="0" t="s">
        <v>137</v>
      </c>
    </row>
    <row r="2" customFormat="false" ht="12.75" hidden="false" customHeight="false" outlineLevel="0" collapsed="false">
      <c r="A2" s="0" t="n">
        <v>10081000</v>
      </c>
      <c r="B2" s="0" t="n">
        <v>1</v>
      </c>
      <c r="C2" s="0" t="s">
        <v>5</v>
      </c>
      <c r="D2" s="0" t="n">
        <v>8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38</v>
      </c>
      <c r="J2" s="0" t="n">
        <v>1</v>
      </c>
      <c r="K2" s="0" t="n">
        <v>1</v>
      </c>
      <c r="L2" s="0" t="n">
        <v>0</v>
      </c>
      <c r="M2" s="0" t="n">
        <v>1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081001</v>
      </c>
      <c r="B3" s="0" t="n">
        <v>1</v>
      </c>
      <c r="C3" s="0" t="s">
        <v>5</v>
      </c>
      <c r="D3" s="0" t="n">
        <v>8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39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081002</v>
      </c>
      <c r="B4" s="0" t="n">
        <v>1</v>
      </c>
      <c r="C4" s="0" t="s">
        <v>5</v>
      </c>
      <c r="D4" s="0" t="n">
        <v>8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1</v>
      </c>
      <c r="Z4" s="0" t="n">
        <v>0</v>
      </c>
      <c r="AA4" s="0" t="n">
        <v>0</v>
      </c>
      <c r="AB4" s="0" t="n">
        <v>0</v>
      </c>
      <c r="AC4" s="0" t="n">
        <v>1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081003</v>
      </c>
      <c r="B5" s="0" t="n">
        <v>1</v>
      </c>
      <c r="C5" s="0" t="s">
        <v>5</v>
      </c>
      <c r="D5" s="0" t="n">
        <v>8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41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1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081004</v>
      </c>
      <c r="B6" s="0" t="n">
        <v>1</v>
      </c>
      <c r="C6" s="0" t="s">
        <v>5</v>
      </c>
      <c r="D6" s="0" t="n">
        <v>8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42</v>
      </c>
      <c r="J6" s="0" t="n">
        <v>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1</v>
      </c>
      <c r="P6" s="0" t="n">
        <v>0</v>
      </c>
      <c r="Q6" s="0" t="n">
        <v>1</v>
      </c>
      <c r="R6" s="0" t="n">
        <v>0</v>
      </c>
      <c r="S6" s="0" t="n">
        <v>1</v>
      </c>
      <c r="T6" s="0" t="n">
        <v>1</v>
      </c>
      <c r="U6" s="0" t="n">
        <v>0</v>
      </c>
      <c r="V6" s="0" t="n">
        <v>1</v>
      </c>
      <c r="W6" s="0" t="n">
        <v>0</v>
      </c>
      <c r="X6" s="0" t="n">
        <v>2</v>
      </c>
      <c r="Y6" s="0" t="n">
        <v>1</v>
      </c>
      <c r="Z6" s="0" t="n">
        <v>0</v>
      </c>
      <c r="AA6" s="0" t="n">
        <v>0</v>
      </c>
      <c r="AB6" s="0" t="n">
        <v>0</v>
      </c>
      <c r="AC6" s="0" t="n">
        <v>1</v>
      </c>
      <c r="AD6" s="0" t="n">
        <v>1</v>
      </c>
      <c r="AE6" s="0" t="n">
        <v>1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081005</v>
      </c>
      <c r="B7" s="0" t="n">
        <v>1</v>
      </c>
      <c r="C7" s="0" t="s">
        <v>5</v>
      </c>
      <c r="D7" s="0" t="n">
        <v>8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43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2</v>
      </c>
      <c r="O7" s="0" t="n">
        <v>1</v>
      </c>
      <c r="P7" s="0" t="n">
        <v>1</v>
      </c>
      <c r="Q7" s="0" t="n">
        <v>1</v>
      </c>
      <c r="R7" s="0" t="n">
        <v>2</v>
      </c>
      <c r="S7" s="0" t="n">
        <v>0</v>
      </c>
      <c r="T7" s="0" t="n">
        <v>0</v>
      </c>
      <c r="U7" s="0" t="n">
        <v>1</v>
      </c>
      <c r="V7" s="0" t="n">
        <v>1</v>
      </c>
      <c r="W7" s="0" t="n">
        <v>1</v>
      </c>
      <c r="X7" s="0" t="n">
        <v>3</v>
      </c>
      <c r="Y7" s="0" t="n">
        <v>1</v>
      </c>
      <c r="Z7" s="0" t="n">
        <v>1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1</v>
      </c>
      <c r="AG7" s="0" t="n">
        <v>0</v>
      </c>
      <c r="AH7" s="0" t="n">
        <v>1</v>
      </c>
      <c r="AI7" s="0" t="n">
        <v>0</v>
      </c>
    </row>
    <row r="8" customFormat="false" ht="12.75" hidden="false" customHeight="false" outlineLevel="0" collapsed="false">
      <c r="A8" s="0" t="n">
        <v>10081006</v>
      </c>
      <c r="B8" s="0" t="n">
        <v>1</v>
      </c>
      <c r="C8" s="0" t="s">
        <v>5</v>
      </c>
      <c r="D8" s="0" t="n">
        <v>8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44</v>
      </c>
      <c r="J8" s="0" t="n">
        <v>3</v>
      </c>
      <c r="K8" s="0" t="n">
        <v>1</v>
      </c>
      <c r="L8" s="0" t="n">
        <v>0</v>
      </c>
      <c r="M8" s="0" t="n">
        <v>0</v>
      </c>
      <c r="N8" s="0" t="n">
        <v>3</v>
      </c>
      <c r="O8" s="0" t="n">
        <v>0</v>
      </c>
      <c r="P8" s="0" t="n">
        <v>2</v>
      </c>
      <c r="Q8" s="0" t="n">
        <v>1</v>
      </c>
      <c r="R8" s="0" t="n">
        <v>2</v>
      </c>
      <c r="S8" s="0" t="n">
        <v>1</v>
      </c>
      <c r="T8" s="0" t="n">
        <v>2</v>
      </c>
      <c r="U8" s="0" t="n">
        <v>0</v>
      </c>
      <c r="V8" s="0" t="n">
        <v>3</v>
      </c>
      <c r="W8" s="0" t="n">
        <v>2</v>
      </c>
      <c r="X8" s="0" t="n">
        <v>0</v>
      </c>
      <c r="Y8" s="0" t="n">
        <v>1</v>
      </c>
      <c r="Z8" s="0" t="n">
        <v>0</v>
      </c>
      <c r="AA8" s="0" t="n">
        <v>0</v>
      </c>
      <c r="AB8" s="0" t="n">
        <v>2</v>
      </c>
      <c r="AC8" s="0" t="n">
        <v>1</v>
      </c>
      <c r="AD8" s="0" t="n">
        <v>1</v>
      </c>
      <c r="AE8" s="0" t="n">
        <v>1</v>
      </c>
      <c r="AF8" s="0" t="n">
        <v>0</v>
      </c>
      <c r="AG8" s="0" t="n">
        <v>0</v>
      </c>
      <c r="AH8" s="0" t="n">
        <v>2</v>
      </c>
      <c r="AI8" s="0" t="n">
        <v>2</v>
      </c>
    </row>
    <row r="9" customFormat="false" ht="12.75" hidden="false" customHeight="false" outlineLevel="0" collapsed="false">
      <c r="A9" s="0" t="n">
        <v>10081007</v>
      </c>
      <c r="B9" s="0" t="n">
        <v>1</v>
      </c>
      <c r="C9" s="0" t="s">
        <v>5</v>
      </c>
      <c r="D9" s="0" t="n">
        <v>8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45</v>
      </c>
      <c r="J9" s="0" t="n">
        <v>3</v>
      </c>
      <c r="K9" s="0" t="n">
        <v>5</v>
      </c>
      <c r="L9" s="0" t="n">
        <v>4</v>
      </c>
      <c r="M9" s="0" t="n">
        <v>2</v>
      </c>
      <c r="N9" s="0" t="n">
        <v>6</v>
      </c>
      <c r="O9" s="0" t="n">
        <v>1</v>
      </c>
      <c r="P9" s="0" t="n">
        <v>2</v>
      </c>
      <c r="Q9" s="0" t="n">
        <v>0</v>
      </c>
      <c r="R9" s="0" t="n">
        <v>3</v>
      </c>
      <c r="S9" s="0" t="n">
        <v>3</v>
      </c>
      <c r="T9" s="0" t="n">
        <v>0</v>
      </c>
      <c r="U9" s="0" t="n">
        <v>4</v>
      </c>
      <c r="V9" s="0" t="n">
        <v>1</v>
      </c>
      <c r="W9" s="0" t="n">
        <v>0</v>
      </c>
      <c r="X9" s="0" t="n">
        <v>2</v>
      </c>
      <c r="Y9" s="0" t="n">
        <v>2</v>
      </c>
      <c r="Z9" s="0" t="n">
        <v>2</v>
      </c>
      <c r="AA9" s="0" t="n">
        <v>3</v>
      </c>
      <c r="AB9" s="0" t="n">
        <v>3</v>
      </c>
      <c r="AC9" s="0" t="n">
        <v>0</v>
      </c>
      <c r="AD9" s="0" t="n">
        <v>2</v>
      </c>
      <c r="AE9" s="0" t="n">
        <v>5</v>
      </c>
      <c r="AF9" s="0" t="n">
        <v>1</v>
      </c>
      <c r="AG9" s="0" t="n">
        <v>2</v>
      </c>
      <c r="AH9" s="0" t="n">
        <v>0</v>
      </c>
      <c r="AI9" s="0" t="n">
        <v>2</v>
      </c>
    </row>
    <row r="10" customFormat="false" ht="12.75" hidden="false" customHeight="false" outlineLevel="0" collapsed="false">
      <c r="A10" s="0" t="n">
        <v>10081008</v>
      </c>
      <c r="B10" s="0" t="n">
        <v>1</v>
      </c>
      <c r="C10" s="0" t="s">
        <v>5</v>
      </c>
      <c r="D10" s="0" t="n">
        <v>8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46</v>
      </c>
      <c r="J10" s="0" t="n">
        <v>8</v>
      </c>
      <c r="K10" s="0" t="n">
        <v>8</v>
      </c>
      <c r="L10" s="0" t="n">
        <v>6</v>
      </c>
      <c r="M10" s="0" t="n">
        <v>9</v>
      </c>
      <c r="N10" s="0" t="n">
        <v>7</v>
      </c>
      <c r="O10" s="0" t="n">
        <v>11</v>
      </c>
      <c r="P10" s="0" t="n">
        <v>7</v>
      </c>
      <c r="Q10" s="0" t="n">
        <v>9</v>
      </c>
      <c r="R10" s="0" t="n">
        <v>4</v>
      </c>
      <c r="S10" s="0" t="n">
        <v>6</v>
      </c>
      <c r="T10" s="0" t="n">
        <v>9</v>
      </c>
      <c r="U10" s="0" t="n">
        <v>3</v>
      </c>
      <c r="V10" s="0" t="n">
        <v>8</v>
      </c>
      <c r="W10" s="0" t="n">
        <v>4</v>
      </c>
      <c r="X10" s="0" t="n">
        <v>1</v>
      </c>
      <c r="Y10" s="0" t="n">
        <v>3</v>
      </c>
      <c r="Z10" s="0" t="n">
        <v>4</v>
      </c>
      <c r="AA10" s="0" t="n">
        <v>4</v>
      </c>
      <c r="AB10" s="0" t="n">
        <v>7</v>
      </c>
      <c r="AC10" s="0" t="n">
        <v>7</v>
      </c>
      <c r="AD10" s="0" t="n">
        <v>4</v>
      </c>
      <c r="AE10" s="0" t="n">
        <v>5</v>
      </c>
      <c r="AF10" s="0" t="n">
        <v>3</v>
      </c>
      <c r="AG10" s="0" t="n">
        <v>6</v>
      </c>
      <c r="AH10" s="0" t="n">
        <v>1</v>
      </c>
      <c r="AI10" s="0" t="n">
        <v>3</v>
      </c>
    </row>
    <row r="11" customFormat="false" ht="12.75" hidden="false" customHeight="false" outlineLevel="0" collapsed="false">
      <c r="A11" s="0" t="n">
        <v>10081009</v>
      </c>
      <c r="B11" s="0" t="n">
        <v>1</v>
      </c>
      <c r="C11" s="0" t="s">
        <v>5</v>
      </c>
      <c r="D11" s="0" t="n">
        <v>8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47</v>
      </c>
      <c r="J11" s="0" t="n">
        <v>15</v>
      </c>
      <c r="K11" s="0" t="n">
        <v>16</v>
      </c>
      <c r="L11" s="0" t="n">
        <v>19</v>
      </c>
      <c r="M11" s="0" t="n">
        <v>11</v>
      </c>
      <c r="N11" s="0" t="n">
        <v>17</v>
      </c>
      <c r="O11" s="0" t="n">
        <v>20</v>
      </c>
      <c r="P11" s="0" t="n">
        <v>20</v>
      </c>
      <c r="Q11" s="0" t="n">
        <v>20</v>
      </c>
      <c r="R11" s="0" t="n">
        <v>15</v>
      </c>
      <c r="S11" s="0" t="n">
        <v>15</v>
      </c>
      <c r="T11" s="0" t="n">
        <v>24</v>
      </c>
      <c r="U11" s="0" t="n">
        <v>10</v>
      </c>
      <c r="V11" s="0" t="n">
        <v>7</v>
      </c>
      <c r="W11" s="0" t="n">
        <v>22</v>
      </c>
      <c r="X11" s="0" t="n">
        <v>12</v>
      </c>
      <c r="Y11" s="0" t="n">
        <v>12</v>
      </c>
      <c r="Z11" s="0" t="n">
        <v>15</v>
      </c>
      <c r="AA11" s="0" t="n">
        <v>14</v>
      </c>
      <c r="AB11" s="0" t="n">
        <v>7</v>
      </c>
      <c r="AC11" s="0" t="n">
        <v>10</v>
      </c>
      <c r="AD11" s="0" t="n">
        <v>15</v>
      </c>
      <c r="AE11" s="0" t="n">
        <v>7</v>
      </c>
      <c r="AF11" s="0" t="n">
        <v>13</v>
      </c>
      <c r="AG11" s="0" t="n">
        <v>11</v>
      </c>
      <c r="AH11" s="0" t="n">
        <v>13</v>
      </c>
      <c r="AI11" s="0" t="n">
        <v>8</v>
      </c>
    </row>
    <row r="12" customFormat="false" ht="12.75" hidden="false" customHeight="false" outlineLevel="0" collapsed="false">
      <c r="A12" s="0" t="n">
        <v>10081010</v>
      </c>
      <c r="B12" s="0" t="n">
        <v>1</v>
      </c>
      <c r="C12" s="0" t="s">
        <v>5</v>
      </c>
      <c r="D12" s="0" t="n">
        <v>8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48</v>
      </c>
      <c r="J12" s="0" t="n">
        <v>32</v>
      </c>
      <c r="K12" s="0" t="n">
        <v>31</v>
      </c>
      <c r="L12" s="0" t="n">
        <v>20</v>
      </c>
      <c r="M12" s="0" t="n">
        <v>20</v>
      </c>
      <c r="N12" s="0" t="n">
        <v>27</v>
      </c>
      <c r="O12" s="0" t="n">
        <v>28</v>
      </c>
      <c r="P12" s="0" t="n">
        <v>21</v>
      </c>
      <c r="Q12" s="0" t="n">
        <v>47</v>
      </c>
      <c r="R12" s="0" t="n">
        <v>32</v>
      </c>
      <c r="S12" s="0" t="n">
        <v>25</v>
      </c>
      <c r="T12" s="0" t="n">
        <v>35</v>
      </c>
      <c r="U12" s="0" t="n">
        <v>40</v>
      </c>
      <c r="V12" s="0" t="n">
        <v>26</v>
      </c>
      <c r="W12" s="0" t="n">
        <v>29</v>
      </c>
      <c r="X12" s="0" t="n">
        <v>26</v>
      </c>
      <c r="Y12" s="0" t="n">
        <v>27</v>
      </c>
      <c r="Z12" s="0" t="n">
        <v>22</v>
      </c>
      <c r="AA12" s="0" t="n">
        <v>23</v>
      </c>
      <c r="AB12" s="0" t="n">
        <v>21</v>
      </c>
      <c r="AC12" s="0" t="n">
        <v>24</v>
      </c>
      <c r="AD12" s="0" t="n">
        <v>15</v>
      </c>
      <c r="AE12" s="0" t="n">
        <v>31</v>
      </c>
      <c r="AF12" s="0" t="n">
        <v>20</v>
      </c>
      <c r="AG12" s="0" t="n">
        <v>29</v>
      </c>
      <c r="AH12" s="0" t="n">
        <v>27</v>
      </c>
      <c r="AI12" s="0" t="n">
        <v>21</v>
      </c>
    </row>
    <row r="13" customFormat="false" ht="12.75" hidden="false" customHeight="false" outlineLevel="0" collapsed="false">
      <c r="A13" s="0" t="n">
        <v>10081011</v>
      </c>
      <c r="B13" s="0" t="n">
        <v>1</v>
      </c>
      <c r="C13" s="0" t="s">
        <v>5</v>
      </c>
      <c r="D13" s="0" t="n">
        <v>8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49</v>
      </c>
      <c r="J13" s="0" t="n">
        <v>32</v>
      </c>
      <c r="K13" s="0" t="n">
        <v>33</v>
      </c>
      <c r="L13" s="0" t="n">
        <v>41</v>
      </c>
      <c r="M13" s="0" t="n">
        <v>37</v>
      </c>
      <c r="N13" s="0" t="n">
        <v>34</v>
      </c>
      <c r="O13" s="0" t="n">
        <v>35</v>
      </c>
      <c r="P13" s="0" t="n">
        <v>47</v>
      </c>
      <c r="Q13" s="0" t="n">
        <v>46</v>
      </c>
      <c r="R13" s="0" t="n">
        <v>30</v>
      </c>
      <c r="S13" s="0" t="n">
        <v>43</v>
      </c>
      <c r="T13" s="0" t="n">
        <v>52</v>
      </c>
      <c r="U13" s="0" t="n">
        <v>53</v>
      </c>
      <c r="V13" s="0" t="n">
        <v>43</v>
      </c>
      <c r="W13" s="0" t="n">
        <v>39</v>
      </c>
      <c r="X13" s="0" t="n">
        <v>48</v>
      </c>
      <c r="Y13" s="0" t="n">
        <v>50</v>
      </c>
      <c r="Z13" s="0" t="n">
        <v>46</v>
      </c>
      <c r="AA13" s="0" t="n">
        <v>51</v>
      </c>
      <c r="AB13" s="0" t="n">
        <v>41</v>
      </c>
      <c r="AC13" s="0" t="n">
        <v>40</v>
      </c>
      <c r="AD13" s="0" t="n">
        <v>50</v>
      </c>
      <c r="AE13" s="0" t="n">
        <v>39</v>
      </c>
      <c r="AF13" s="0" t="n">
        <v>48</v>
      </c>
      <c r="AG13" s="0" t="n">
        <v>43</v>
      </c>
      <c r="AH13" s="0" t="n">
        <v>36</v>
      </c>
      <c r="AI13" s="0" t="n">
        <v>61</v>
      </c>
    </row>
    <row r="14" customFormat="false" ht="12.75" hidden="false" customHeight="false" outlineLevel="0" collapsed="false">
      <c r="A14" s="0" t="n">
        <v>10081012</v>
      </c>
      <c r="B14" s="0" t="n">
        <v>1</v>
      </c>
      <c r="C14" s="0" t="s">
        <v>5</v>
      </c>
      <c r="D14" s="0" t="n">
        <v>8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0</v>
      </c>
      <c r="J14" s="0" t="n">
        <v>38</v>
      </c>
      <c r="K14" s="0" t="n">
        <v>49</v>
      </c>
      <c r="L14" s="0" t="n">
        <v>59</v>
      </c>
      <c r="M14" s="0" t="n">
        <v>33</v>
      </c>
      <c r="N14" s="0" t="n">
        <v>38</v>
      </c>
      <c r="O14" s="0" t="n">
        <v>64</v>
      </c>
      <c r="P14" s="0" t="n">
        <v>39</v>
      </c>
      <c r="Q14" s="0" t="n">
        <v>58</v>
      </c>
      <c r="R14" s="0" t="n">
        <v>50</v>
      </c>
      <c r="S14" s="0" t="n">
        <v>46</v>
      </c>
      <c r="T14" s="0" t="n">
        <v>49</v>
      </c>
      <c r="U14" s="0" t="n">
        <v>57</v>
      </c>
      <c r="V14" s="0" t="n">
        <v>59</v>
      </c>
      <c r="W14" s="0" t="n">
        <v>57</v>
      </c>
      <c r="X14" s="0" t="n">
        <v>66</v>
      </c>
      <c r="Y14" s="0" t="n">
        <v>51</v>
      </c>
      <c r="Z14" s="0" t="n">
        <v>58</v>
      </c>
      <c r="AA14" s="0" t="n">
        <v>48</v>
      </c>
      <c r="AB14" s="0" t="n">
        <v>53</v>
      </c>
      <c r="AC14" s="0" t="n">
        <v>58</v>
      </c>
      <c r="AD14" s="0" t="n">
        <v>54</v>
      </c>
      <c r="AE14" s="0" t="n">
        <v>59</v>
      </c>
      <c r="AF14" s="0" t="n">
        <v>57</v>
      </c>
      <c r="AG14" s="0" t="n">
        <v>64</v>
      </c>
      <c r="AH14" s="0" t="n">
        <v>60</v>
      </c>
      <c r="AI14" s="0" t="n">
        <v>58</v>
      </c>
    </row>
    <row r="15" customFormat="false" ht="12.75" hidden="false" customHeight="false" outlineLevel="0" collapsed="false">
      <c r="A15" s="0" t="n">
        <v>10081013</v>
      </c>
      <c r="B15" s="0" t="n">
        <v>1</v>
      </c>
      <c r="C15" s="0" t="s">
        <v>5</v>
      </c>
      <c r="D15" s="0" t="n">
        <v>8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51</v>
      </c>
      <c r="J15" s="0" t="n">
        <v>56</v>
      </c>
      <c r="K15" s="0" t="n">
        <v>37</v>
      </c>
      <c r="L15" s="0" t="n">
        <v>49</v>
      </c>
      <c r="M15" s="0" t="n">
        <v>69</v>
      </c>
      <c r="N15" s="0" t="n">
        <v>53</v>
      </c>
      <c r="O15" s="0" t="n">
        <v>62</v>
      </c>
      <c r="P15" s="0" t="n">
        <v>67</v>
      </c>
      <c r="Q15" s="0" t="n">
        <v>47</v>
      </c>
      <c r="R15" s="0" t="n">
        <v>59</v>
      </c>
      <c r="S15" s="0" t="n">
        <v>48</v>
      </c>
      <c r="T15" s="0" t="n">
        <v>63</v>
      </c>
      <c r="U15" s="0" t="n">
        <v>49</v>
      </c>
      <c r="V15" s="0" t="n">
        <v>56</v>
      </c>
      <c r="W15" s="0" t="n">
        <v>45</v>
      </c>
      <c r="X15" s="0" t="n">
        <v>49</v>
      </c>
      <c r="Y15" s="0" t="n">
        <v>54</v>
      </c>
      <c r="Z15" s="0" t="n">
        <v>41</v>
      </c>
      <c r="AA15" s="0" t="n">
        <v>48</v>
      </c>
      <c r="AB15" s="0" t="n">
        <v>62</v>
      </c>
      <c r="AC15" s="0" t="n">
        <v>59</v>
      </c>
      <c r="AD15" s="0" t="n">
        <v>55</v>
      </c>
      <c r="AE15" s="0" t="n">
        <v>70</v>
      </c>
      <c r="AF15" s="0" t="n">
        <v>58</v>
      </c>
      <c r="AG15" s="0" t="n">
        <v>63</v>
      </c>
      <c r="AH15" s="0" t="n">
        <v>70</v>
      </c>
      <c r="AI15" s="0" t="n">
        <v>85</v>
      </c>
    </row>
    <row r="16" customFormat="false" ht="12.75" hidden="false" customHeight="false" outlineLevel="0" collapsed="false">
      <c r="A16" s="0" t="n">
        <v>10081014</v>
      </c>
      <c r="B16" s="0" t="n">
        <v>1</v>
      </c>
      <c r="C16" s="0" t="s">
        <v>5</v>
      </c>
      <c r="D16" s="0" t="n">
        <v>8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52</v>
      </c>
      <c r="J16" s="0" t="n">
        <v>39</v>
      </c>
      <c r="K16" s="0" t="n">
        <v>52</v>
      </c>
      <c r="L16" s="0" t="n">
        <v>44</v>
      </c>
      <c r="M16" s="0" t="n">
        <v>62</v>
      </c>
      <c r="N16" s="0" t="n">
        <v>56</v>
      </c>
      <c r="O16" s="0" t="n">
        <v>67</v>
      </c>
      <c r="P16" s="0" t="n">
        <v>67</v>
      </c>
      <c r="Q16" s="0" t="n">
        <v>73</v>
      </c>
      <c r="R16" s="0" t="n">
        <v>41</v>
      </c>
      <c r="S16" s="0" t="n">
        <v>54</v>
      </c>
      <c r="T16" s="0" t="n">
        <v>61</v>
      </c>
      <c r="U16" s="0" t="n">
        <v>54</v>
      </c>
      <c r="V16" s="0" t="n">
        <v>58</v>
      </c>
      <c r="W16" s="0" t="n">
        <v>51</v>
      </c>
      <c r="X16" s="0" t="n">
        <v>55</v>
      </c>
      <c r="Y16" s="0" t="n">
        <v>54</v>
      </c>
      <c r="Z16" s="0" t="n">
        <v>55</v>
      </c>
      <c r="AA16" s="0" t="n">
        <v>46</v>
      </c>
      <c r="AB16" s="0" t="n">
        <v>49</v>
      </c>
      <c r="AC16" s="0" t="n">
        <v>49</v>
      </c>
      <c r="AD16" s="0" t="n">
        <v>57</v>
      </c>
      <c r="AE16" s="0" t="n">
        <v>54</v>
      </c>
      <c r="AF16" s="0" t="n">
        <v>51</v>
      </c>
      <c r="AG16" s="0" t="n">
        <v>62</v>
      </c>
      <c r="AH16" s="0" t="n">
        <v>73</v>
      </c>
      <c r="AI16" s="0" t="n">
        <v>74</v>
      </c>
    </row>
    <row r="17" customFormat="false" ht="12.75" hidden="false" customHeight="false" outlineLevel="0" collapsed="false">
      <c r="A17" s="0" t="n">
        <v>10081015</v>
      </c>
      <c r="B17" s="0" t="n">
        <v>1</v>
      </c>
      <c r="C17" s="0" t="s">
        <v>5</v>
      </c>
      <c r="D17" s="0" t="n">
        <v>8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53</v>
      </c>
      <c r="J17" s="0" t="n">
        <v>35</v>
      </c>
      <c r="K17" s="0" t="n">
        <v>39</v>
      </c>
      <c r="L17" s="0" t="n">
        <v>47</v>
      </c>
      <c r="M17" s="0" t="n">
        <v>44</v>
      </c>
      <c r="N17" s="0" t="n">
        <v>38</v>
      </c>
      <c r="O17" s="0" t="n">
        <v>42</v>
      </c>
      <c r="P17" s="0" t="n">
        <v>38</v>
      </c>
      <c r="Q17" s="0" t="n">
        <v>37</v>
      </c>
      <c r="R17" s="0" t="n">
        <v>36</v>
      </c>
      <c r="S17" s="0" t="n">
        <v>50</v>
      </c>
      <c r="T17" s="0" t="n">
        <v>45</v>
      </c>
      <c r="U17" s="0" t="n">
        <v>44</v>
      </c>
      <c r="V17" s="0" t="n">
        <v>40</v>
      </c>
      <c r="W17" s="0" t="n">
        <v>42</v>
      </c>
      <c r="X17" s="0" t="n">
        <v>40</v>
      </c>
      <c r="Y17" s="0" t="n">
        <v>54</v>
      </c>
      <c r="Z17" s="0" t="n">
        <v>48</v>
      </c>
      <c r="AA17" s="0" t="n">
        <v>47</v>
      </c>
      <c r="AB17" s="0" t="n">
        <v>42</v>
      </c>
      <c r="AC17" s="0" t="n">
        <v>51</v>
      </c>
      <c r="AD17" s="0" t="n">
        <v>51</v>
      </c>
      <c r="AE17" s="0" t="n">
        <v>43</v>
      </c>
      <c r="AF17" s="0" t="n">
        <v>60</v>
      </c>
      <c r="AG17" s="0" t="n">
        <v>57</v>
      </c>
      <c r="AH17" s="0" t="n">
        <v>60</v>
      </c>
      <c r="AI17" s="0" t="n">
        <v>59</v>
      </c>
    </row>
    <row r="18" customFormat="false" ht="12.75" hidden="false" customHeight="false" outlineLevel="0" collapsed="false">
      <c r="A18" s="0" t="n">
        <v>10081016</v>
      </c>
      <c r="B18" s="0" t="n">
        <v>1</v>
      </c>
      <c r="C18" s="0" t="s">
        <v>5</v>
      </c>
      <c r="D18" s="0" t="n">
        <v>8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54</v>
      </c>
      <c r="J18" s="0" t="n">
        <v>26</v>
      </c>
      <c r="K18" s="0" t="n">
        <v>39</v>
      </c>
      <c r="L18" s="0" t="n">
        <v>39</v>
      </c>
      <c r="M18" s="0" t="n">
        <v>33</v>
      </c>
      <c r="N18" s="0" t="n">
        <v>41</v>
      </c>
      <c r="O18" s="0" t="n">
        <v>28</v>
      </c>
      <c r="P18" s="0" t="n">
        <v>35</v>
      </c>
      <c r="Q18" s="0" t="n">
        <v>34</v>
      </c>
      <c r="R18" s="0" t="n">
        <v>32</v>
      </c>
      <c r="S18" s="0" t="n">
        <v>30</v>
      </c>
      <c r="T18" s="0" t="n">
        <v>22</v>
      </c>
      <c r="U18" s="0" t="n">
        <v>29</v>
      </c>
      <c r="V18" s="0" t="n">
        <v>25</v>
      </c>
      <c r="W18" s="0" t="n">
        <v>34</v>
      </c>
      <c r="X18" s="0" t="n">
        <v>42</v>
      </c>
      <c r="Y18" s="0" t="n">
        <v>29</v>
      </c>
      <c r="Z18" s="0" t="n">
        <v>40</v>
      </c>
      <c r="AA18" s="0" t="n">
        <v>36</v>
      </c>
      <c r="AB18" s="0" t="n">
        <v>31</v>
      </c>
      <c r="AC18" s="0" t="n">
        <v>32</v>
      </c>
      <c r="AD18" s="0" t="n">
        <v>41</v>
      </c>
      <c r="AE18" s="0" t="n">
        <v>37</v>
      </c>
      <c r="AF18" s="0" t="n">
        <v>38</v>
      </c>
      <c r="AG18" s="0" t="n">
        <v>47</v>
      </c>
      <c r="AH18" s="0" t="n">
        <v>40</v>
      </c>
      <c r="AI18" s="0" t="n">
        <v>32</v>
      </c>
    </row>
    <row r="19" customFormat="false" ht="12.75" hidden="false" customHeight="false" outlineLevel="0" collapsed="false">
      <c r="A19" s="0" t="n">
        <v>10081017</v>
      </c>
      <c r="B19" s="0" t="n">
        <v>1</v>
      </c>
      <c r="C19" s="0" t="s">
        <v>5</v>
      </c>
      <c r="D19" s="0" t="n">
        <v>8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55</v>
      </c>
      <c r="J19" s="0" t="n">
        <v>17</v>
      </c>
      <c r="K19" s="0" t="n">
        <v>15</v>
      </c>
      <c r="L19" s="0" t="n">
        <v>21</v>
      </c>
      <c r="M19" s="0" t="n">
        <v>16</v>
      </c>
      <c r="N19" s="0" t="n">
        <v>12</v>
      </c>
      <c r="O19" s="0" t="n">
        <v>16</v>
      </c>
      <c r="P19" s="0" t="n">
        <v>22</v>
      </c>
      <c r="Q19" s="0" t="n">
        <v>19</v>
      </c>
      <c r="R19" s="0" t="n">
        <v>28</v>
      </c>
      <c r="S19" s="0" t="n">
        <v>25</v>
      </c>
      <c r="T19" s="0" t="n">
        <v>17</v>
      </c>
      <c r="U19" s="0" t="n">
        <v>15</v>
      </c>
      <c r="V19" s="0" t="n">
        <v>17</v>
      </c>
      <c r="W19" s="0" t="n">
        <v>18</v>
      </c>
      <c r="X19" s="0" t="n">
        <v>19</v>
      </c>
      <c r="Y19" s="0" t="n">
        <v>14</v>
      </c>
      <c r="Z19" s="0" t="n">
        <v>20</v>
      </c>
      <c r="AA19" s="0" t="n">
        <v>22</v>
      </c>
      <c r="AB19" s="0" t="n">
        <v>18</v>
      </c>
      <c r="AC19" s="0" t="n">
        <v>16</v>
      </c>
      <c r="AD19" s="0" t="n">
        <v>22</v>
      </c>
      <c r="AE19" s="0" t="n">
        <v>31</v>
      </c>
      <c r="AF19" s="0" t="n">
        <v>17</v>
      </c>
      <c r="AG19" s="0" t="n">
        <v>23</v>
      </c>
      <c r="AH19" s="0" t="n">
        <v>29</v>
      </c>
      <c r="AI19" s="0" t="n">
        <v>31</v>
      </c>
    </row>
    <row r="20" customFormat="false" ht="12.75" hidden="false" customHeight="false" outlineLevel="0" collapsed="false">
      <c r="A20" s="0" t="n">
        <v>10081018</v>
      </c>
      <c r="B20" s="0" t="n">
        <v>1</v>
      </c>
      <c r="C20" s="0" t="s">
        <v>5</v>
      </c>
      <c r="D20" s="0" t="n">
        <v>8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56</v>
      </c>
      <c r="J20" s="0" t="n">
        <v>4</v>
      </c>
      <c r="K20" s="0" t="n">
        <v>5</v>
      </c>
      <c r="L20" s="0" t="n">
        <v>9</v>
      </c>
      <c r="M20" s="0" t="n">
        <v>6</v>
      </c>
      <c r="N20" s="0" t="n">
        <v>9</v>
      </c>
      <c r="O20" s="0" t="n">
        <v>6</v>
      </c>
      <c r="P20" s="0" t="n">
        <v>8</v>
      </c>
      <c r="Q20" s="0" t="n">
        <v>7</v>
      </c>
      <c r="R20" s="0" t="n">
        <v>12</v>
      </c>
      <c r="S20" s="0" t="n">
        <v>11</v>
      </c>
      <c r="T20" s="0" t="n">
        <v>13</v>
      </c>
      <c r="U20" s="0" t="n">
        <v>7</v>
      </c>
      <c r="V20" s="0" t="n">
        <v>13</v>
      </c>
      <c r="W20" s="0" t="n">
        <v>9</v>
      </c>
      <c r="X20" s="0" t="n">
        <v>10</v>
      </c>
      <c r="Y20" s="0" t="n">
        <v>11</v>
      </c>
      <c r="Z20" s="0" t="n">
        <v>12</v>
      </c>
      <c r="AA20" s="0" t="n">
        <v>18</v>
      </c>
      <c r="AB20" s="0" t="n">
        <v>15</v>
      </c>
      <c r="AC20" s="0" t="n">
        <v>7</v>
      </c>
      <c r="AD20" s="0" t="n">
        <v>10</v>
      </c>
      <c r="AE20" s="0" t="n">
        <v>13</v>
      </c>
      <c r="AF20" s="0" t="n">
        <v>13</v>
      </c>
      <c r="AG20" s="0" t="n">
        <v>19</v>
      </c>
      <c r="AH20" s="0" t="n">
        <v>10</v>
      </c>
      <c r="AI20" s="0" t="n">
        <v>15</v>
      </c>
    </row>
    <row r="21" customFormat="false" ht="12.75" hidden="false" customHeight="false" outlineLevel="0" collapsed="false">
      <c r="A21" s="0" t="n">
        <v>10081019</v>
      </c>
      <c r="B21" s="0" t="n">
        <v>1</v>
      </c>
      <c r="C21" s="0" t="s">
        <v>5</v>
      </c>
      <c r="D21" s="0" t="n">
        <v>8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57</v>
      </c>
      <c r="J21" s="0" t="n">
        <v>310</v>
      </c>
      <c r="K21" s="0" t="n">
        <v>331</v>
      </c>
      <c r="L21" s="0" t="n">
        <v>358</v>
      </c>
      <c r="M21" s="0" t="n">
        <v>343</v>
      </c>
      <c r="N21" s="0" t="n">
        <v>343</v>
      </c>
      <c r="O21" s="0" t="n">
        <v>382</v>
      </c>
      <c r="P21" s="0" t="n">
        <v>376</v>
      </c>
      <c r="Q21" s="0" t="n">
        <v>400</v>
      </c>
      <c r="R21" s="0" t="n">
        <v>346</v>
      </c>
      <c r="S21" s="0" t="n">
        <v>358</v>
      </c>
      <c r="T21" s="0" t="n">
        <v>394</v>
      </c>
      <c r="U21" s="0" t="n">
        <v>366</v>
      </c>
      <c r="V21" s="0" t="n">
        <v>358</v>
      </c>
      <c r="W21" s="0" t="n">
        <v>353</v>
      </c>
      <c r="X21" s="0" t="n">
        <v>375</v>
      </c>
      <c r="Y21" s="0" t="n">
        <v>365</v>
      </c>
      <c r="Z21" s="0" t="n">
        <v>364</v>
      </c>
      <c r="AA21" s="0" t="n">
        <v>360</v>
      </c>
      <c r="AB21" s="0" t="n">
        <v>351</v>
      </c>
      <c r="AC21" s="0" t="n">
        <v>356</v>
      </c>
      <c r="AD21" s="0" t="n">
        <v>378</v>
      </c>
      <c r="AE21" s="0" t="n">
        <v>396</v>
      </c>
      <c r="AF21" s="0" t="n">
        <v>380</v>
      </c>
      <c r="AG21" s="0" t="n">
        <v>426</v>
      </c>
      <c r="AH21" s="0" t="n">
        <v>422</v>
      </c>
      <c r="AI21" s="0" t="n">
        <v>451</v>
      </c>
    </row>
    <row r="22" customFormat="false" ht="12.75" hidden="false" customHeight="false" outlineLevel="0" collapsed="false">
      <c r="A22" s="0" t="n">
        <v>10081020</v>
      </c>
      <c r="B22" s="0" t="n">
        <v>1</v>
      </c>
      <c r="C22" s="0" t="s">
        <v>5</v>
      </c>
      <c r="D22" s="0" t="n">
        <v>8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58</v>
      </c>
      <c r="J22" s="0" t="n">
        <v>0.310115983377783</v>
      </c>
      <c r="K22" s="0" t="n">
        <v>0.307634567050492</v>
      </c>
      <c r="L22" s="0" t="n">
        <v>0</v>
      </c>
      <c r="M22" s="0" t="n">
        <v>0.308543888825466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081021</v>
      </c>
      <c r="B23" s="0" t="n">
        <v>1</v>
      </c>
      <c r="C23" s="0" t="s">
        <v>5</v>
      </c>
      <c r="D23" s="0" t="n">
        <v>8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59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081022</v>
      </c>
      <c r="B24" s="0" t="n">
        <v>1</v>
      </c>
      <c r="C24" s="0" t="s">
        <v>5</v>
      </c>
      <c r="D24" s="0" t="n">
        <v>8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.312461918703658</v>
      </c>
      <c r="Z24" s="0" t="n">
        <v>0</v>
      </c>
      <c r="AA24" s="0" t="n">
        <v>0</v>
      </c>
      <c r="AB24" s="0" t="n">
        <v>0</v>
      </c>
      <c r="AC24" s="0" t="n">
        <v>0.325839035516455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081023</v>
      </c>
      <c r="B25" s="0" t="n">
        <v>1</v>
      </c>
      <c r="C25" s="0" t="s">
        <v>5</v>
      </c>
      <c r="D25" s="0" t="n">
        <v>8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61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.314153231380138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081024</v>
      </c>
      <c r="B26" s="0" t="n">
        <v>1</v>
      </c>
      <c r="C26" s="0" t="s">
        <v>5</v>
      </c>
      <c r="D26" s="0" t="n">
        <v>8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62</v>
      </c>
      <c r="J26" s="0" t="n">
        <v>0.232859774172591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.259220472196012</v>
      </c>
      <c r="P26" s="0" t="n">
        <v>0</v>
      </c>
      <c r="Q26" s="0" t="n">
        <v>0.279892521271832</v>
      </c>
      <c r="R26" s="0" t="n">
        <v>0</v>
      </c>
      <c r="S26" s="0" t="n">
        <v>0.310508861922919</v>
      </c>
      <c r="T26" s="0" t="n">
        <v>0.323161293032966</v>
      </c>
      <c r="U26" s="0" t="n">
        <v>0</v>
      </c>
      <c r="V26" s="0" t="n">
        <v>0.322992199738376</v>
      </c>
      <c r="W26" s="0" t="n">
        <v>0</v>
      </c>
      <c r="X26" s="0" t="n">
        <v>0.61885975090895</v>
      </c>
      <c r="Y26" s="0" t="n">
        <v>0.304427903861668</v>
      </c>
      <c r="Z26" s="0" t="n">
        <v>0</v>
      </c>
      <c r="AA26" s="0" t="n">
        <v>0</v>
      </c>
      <c r="AB26" s="0" t="n">
        <v>0</v>
      </c>
      <c r="AC26" s="0" t="n">
        <v>0.292764901001549</v>
      </c>
      <c r="AD26" s="0" t="n">
        <v>0.288425485275879</v>
      </c>
      <c r="AE26" s="0" t="n">
        <v>0.286734240369314</v>
      </c>
      <c r="AF26" s="0" t="n">
        <v>0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081025</v>
      </c>
      <c r="B27" s="0" t="n">
        <v>1</v>
      </c>
      <c r="C27" s="0" t="s">
        <v>5</v>
      </c>
      <c r="D27" s="0" t="n">
        <v>8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63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.486318640836663</v>
      </c>
      <c r="O27" s="0" t="n">
        <v>0.243859614896896</v>
      </c>
      <c r="P27" s="0" t="n">
        <v>0.246051488734533</v>
      </c>
      <c r="Q27" s="0" t="n">
        <v>0.251114950379686</v>
      </c>
      <c r="R27" s="0" t="n">
        <v>0.510954872465664</v>
      </c>
      <c r="S27" s="0" t="n">
        <v>0</v>
      </c>
      <c r="T27" s="0" t="n">
        <v>0</v>
      </c>
      <c r="U27" s="0" t="n">
        <v>0.288993954246477</v>
      </c>
      <c r="V27" s="0" t="n">
        <v>0.303056016874159</v>
      </c>
      <c r="W27" s="0" t="n">
        <v>0.317576257998952</v>
      </c>
      <c r="X27" s="0" t="n">
        <v>0.995454092975412</v>
      </c>
      <c r="Y27" s="0" t="n">
        <v>0.341073426287211</v>
      </c>
      <c r="Z27" s="0" t="n">
        <v>0.338930200714465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.291636166384266</v>
      </c>
      <c r="AG27" s="0" t="n">
        <v>0</v>
      </c>
      <c r="AH27" s="0" t="n">
        <v>0.288142918887768</v>
      </c>
      <c r="AI27" s="0" t="n">
        <v>0</v>
      </c>
    </row>
    <row r="28" customFormat="false" ht="12.75" hidden="false" customHeight="false" outlineLevel="0" collapsed="false">
      <c r="A28" s="0" t="n">
        <v>10081026</v>
      </c>
      <c r="B28" s="0" t="n">
        <v>1</v>
      </c>
      <c r="C28" s="0" t="s">
        <v>5</v>
      </c>
      <c r="D28" s="0" t="n">
        <v>8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64</v>
      </c>
      <c r="J28" s="0" t="n">
        <v>0.84336468775828</v>
      </c>
      <c r="K28" s="0" t="n">
        <v>0.274651330136392</v>
      </c>
      <c r="L28" s="0" t="n">
        <v>0</v>
      </c>
      <c r="M28" s="0" t="n">
        <v>0</v>
      </c>
      <c r="N28" s="0" t="n">
        <v>0.767114320490135</v>
      </c>
      <c r="O28" s="0" t="n">
        <v>0</v>
      </c>
      <c r="P28" s="0" t="n">
        <v>0.494410687181414</v>
      </c>
      <c r="Q28" s="0" t="n">
        <v>0.244873571774893</v>
      </c>
      <c r="R28" s="0" t="n">
        <v>0.491851254343661</v>
      </c>
      <c r="S28" s="0" t="n">
        <v>0.246438957070334</v>
      </c>
      <c r="T28" s="0" t="n">
        <v>0.497164917060463</v>
      </c>
      <c r="U28" s="0" t="n">
        <v>0</v>
      </c>
      <c r="V28" s="0" t="n">
        <v>0.775728991319593</v>
      </c>
      <c r="W28" s="0" t="n">
        <v>0.524608052208993</v>
      </c>
      <c r="X28" s="0" t="n">
        <v>0</v>
      </c>
      <c r="Y28" s="0" t="n">
        <v>0.27887235175843</v>
      </c>
      <c r="Z28" s="0" t="n">
        <v>0</v>
      </c>
      <c r="AA28" s="0" t="n">
        <v>0</v>
      </c>
      <c r="AB28" s="0" t="n">
        <v>0.621529148163226</v>
      </c>
      <c r="AC28" s="0" t="n">
        <v>0.320924261874198</v>
      </c>
      <c r="AD28" s="0" t="n">
        <v>0.326241921434421</v>
      </c>
      <c r="AE28" s="0" t="n">
        <v>0.323149805786967</v>
      </c>
      <c r="AF28" s="0" t="n">
        <v>0</v>
      </c>
      <c r="AG28" s="0" t="n">
        <v>0</v>
      </c>
      <c r="AH28" s="0" t="n">
        <v>0.600669145428007</v>
      </c>
      <c r="AI28" s="0" t="n">
        <v>0.587243888259233</v>
      </c>
    </row>
    <row r="29" customFormat="false" ht="12.75" hidden="false" customHeight="false" outlineLevel="0" collapsed="false">
      <c r="A29" s="0" t="n">
        <v>10081027</v>
      </c>
      <c r="B29" s="0" t="n">
        <v>1</v>
      </c>
      <c r="C29" s="0" t="s">
        <v>5</v>
      </c>
      <c r="D29" s="0" t="n">
        <v>8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65</v>
      </c>
      <c r="J29" s="0" t="n">
        <v>0.893402224571539</v>
      </c>
      <c r="K29" s="0" t="n">
        <v>1.49818120801347</v>
      </c>
      <c r="L29" s="0" t="n">
        <v>1.19358092180255</v>
      </c>
      <c r="M29" s="0" t="n">
        <v>0.589327282906562</v>
      </c>
      <c r="N29" s="0" t="n">
        <v>1.7268572349562</v>
      </c>
      <c r="O29" s="0" t="n">
        <v>0.281198241948591</v>
      </c>
      <c r="P29" s="0" t="n">
        <v>0.54783863960709</v>
      </c>
      <c r="Q29" s="0" t="n">
        <v>0</v>
      </c>
      <c r="R29" s="0" t="n">
        <v>0.785069033737033</v>
      </c>
      <c r="S29" s="0" t="n">
        <v>0.772077557764269</v>
      </c>
      <c r="T29" s="0" t="n">
        <v>0</v>
      </c>
      <c r="U29" s="0" t="n">
        <v>1.00229023318282</v>
      </c>
      <c r="V29" s="0" t="n">
        <v>0.24810325064879</v>
      </c>
      <c r="W29" s="0" t="n">
        <v>0</v>
      </c>
      <c r="X29" s="0" t="n">
        <v>0.496637762348898</v>
      </c>
      <c r="Y29" s="0" t="n">
        <v>0.499570369482245</v>
      </c>
      <c r="Z29" s="0" t="n">
        <v>0.504010664865669</v>
      </c>
      <c r="AA29" s="0" t="n">
        <v>0.769165685980417</v>
      </c>
      <c r="AB29" s="0" t="n">
        <v>0.776196636481242</v>
      </c>
      <c r="AC29" s="0" t="n">
        <v>0</v>
      </c>
      <c r="AD29" s="0" t="n">
        <v>0.540724679215084</v>
      </c>
      <c r="AE29" s="0" t="n">
        <v>1.39866790868377</v>
      </c>
      <c r="AF29" s="0" t="n">
        <v>0.288249231815797</v>
      </c>
      <c r="AG29" s="0" t="n">
        <v>0.595059223269196</v>
      </c>
      <c r="AH29" s="0" t="n">
        <v>0</v>
      </c>
      <c r="AI29" s="0" t="n">
        <v>0.636579784135795</v>
      </c>
    </row>
    <row r="30" customFormat="false" ht="12.75" hidden="false" customHeight="false" outlineLevel="0" collapsed="false">
      <c r="A30" s="0" t="n">
        <v>10081028</v>
      </c>
      <c r="B30" s="0" t="n">
        <v>1</v>
      </c>
      <c r="C30" s="0" t="s">
        <v>5</v>
      </c>
      <c r="D30" s="0" t="n">
        <v>8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66</v>
      </c>
      <c r="J30" s="0" t="n">
        <v>2.38129256560461</v>
      </c>
      <c r="K30" s="0" t="n">
        <v>2.32489203782599</v>
      </c>
      <c r="L30" s="0" t="n">
        <v>1.70425011574699</v>
      </c>
      <c r="M30" s="0" t="n">
        <v>2.52277505255781</v>
      </c>
      <c r="N30" s="0" t="n">
        <v>2.04894040510479</v>
      </c>
      <c r="O30" s="0" t="n">
        <v>3.27600327600328</v>
      </c>
      <c r="P30" s="0" t="n">
        <v>2.09176263872869</v>
      </c>
      <c r="Q30" s="0" t="n">
        <v>2.68077349251171</v>
      </c>
      <c r="R30" s="0" t="n">
        <v>1.17711107514383</v>
      </c>
      <c r="S30" s="0" t="n">
        <v>1.72705606023972</v>
      </c>
      <c r="T30" s="0" t="n">
        <v>2.53450446213591</v>
      </c>
      <c r="U30" s="0" t="n">
        <v>0.826186817363142</v>
      </c>
      <c r="V30" s="0" t="n">
        <v>2.15456876306207</v>
      </c>
      <c r="W30" s="0" t="n">
        <v>1.05572095183801</v>
      </c>
      <c r="X30" s="0" t="n">
        <v>0.258947275745186</v>
      </c>
      <c r="Y30" s="0" t="n">
        <v>0.763586105787219</v>
      </c>
      <c r="Z30" s="0" t="n">
        <v>1.00221991711641</v>
      </c>
      <c r="AA30" s="0" t="n">
        <v>0.985100357098879</v>
      </c>
      <c r="AB30" s="0" t="n">
        <v>1.71692768055334</v>
      </c>
      <c r="AC30" s="0" t="n">
        <v>1.71090580241482</v>
      </c>
      <c r="AD30" s="0" t="n">
        <v>0.980949951933452</v>
      </c>
      <c r="AE30" s="0" t="n">
        <v>1.23768809764864</v>
      </c>
      <c r="AF30" s="0" t="n">
        <v>0.756158914357441</v>
      </c>
      <c r="AG30" s="0" t="n">
        <v>1.52414241586734</v>
      </c>
      <c r="AH30" s="0" t="n">
        <v>0.259430291080787</v>
      </c>
      <c r="AI30" s="0" t="n">
        <v>0.801626767921034</v>
      </c>
    </row>
    <row r="31" customFormat="false" ht="12.75" hidden="false" customHeight="false" outlineLevel="0" collapsed="false">
      <c r="A31" s="0" t="n">
        <v>10081029</v>
      </c>
      <c r="B31" s="0" t="n">
        <v>1</v>
      </c>
      <c r="C31" s="0" t="s">
        <v>5</v>
      </c>
      <c r="D31" s="0" t="n">
        <v>8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67</v>
      </c>
      <c r="J31" s="0" t="n">
        <v>5.20856844232552</v>
      </c>
      <c r="K31" s="0" t="n">
        <v>5.4814231144761</v>
      </c>
      <c r="L31" s="0" t="n">
        <v>6.47110311873112</v>
      </c>
      <c r="M31" s="0" t="n">
        <v>3.66622671946033</v>
      </c>
      <c r="N31" s="0" t="n">
        <v>5.27986384162893</v>
      </c>
      <c r="O31" s="0" t="n">
        <v>5.98207769522511</v>
      </c>
      <c r="P31" s="0" t="n">
        <v>5.83493550937528</v>
      </c>
      <c r="Q31" s="0" t="n">
        <v>5.70235963641755</v>
      </c>
      <c r="R31" s="0" t="n">
        <v>4.22329400038854</v>
      </c>
      <c r="S31" s="0" t="n">
        <v>4.40985809076664</v>
      </c>
      <c r="T31" s="0" t="n">
        <v>7.18137152227123</v>
      </c>
      <c r="U31" s="0" t="n">
        <v>3.00692193429274</v>
      </c>
      <c r="V31" s="0" t="n">
        <v>2.09985720970974</v>
      </c>
      <c r="W31" s="0" t="n">
        <v>6.5048727410351</v>
      </c>
      <c r="X31" s="0" t="n">
        <v>3.46629461771103</v>
      </c>
      <c r="Y31" s="0" t="n">
        <v>3.39335806714325</v>
      </c>
      <c r="Z31" s="0" t="n">
        <v>4.1426736815941</v>
      </c>
      <c r="AA31" s="0" t="n">
        <v>3.77491782812799</v>
      </c>
      <c r="AB31" s="0" t="n">
        <v>1.84826777703554</v>
      </c>
      <c r="AC31" s="0" t="n">
        <v>2.5836188232133</v>
      </c>
      <c r="AD31" s="0" t="n">
        <v>3.79559457989094</v>
      </c>
      <c r="AE31" s="0" t="n">
        <v>1.74313640042333</v>
      </c>
      <c r="AF31" s="0" t="n">
        <v>3.18271735511291</v>
      </c>
      <c r="AG31" s="0" t="n">
        <v>2.67790412616337</v>
      </c>
      <c r="AH31" s="0" t="n">
        <v>3.16837474561607</v>
      </c>
      <c r="AI31" s="0" t="n">
        <v>1.9616786083852</v>
      </c>
    </row>
    <row r="32" customFormat="false" ht="12.75" hidden="false" customHeight="false" outlineLevel="0" collapsed="false">
      <c r="A32" s="0" t="n">
        <v>10081030</v>
      </c>
      <c r="B32" s="0" t="n">
        <v>1</v>
      </c>
      <c r="C32" s="0" t="s">
        <v>5</v>
      </c>
      <c r="D32" s="0" t="n">
        <v>8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68</v>
      </c>
      <c r="J32" s="0" t="n">
        <v>11.3934146063575</v>
      </c>
      <c r="K32" s="0" t="n">
        <v>10.9710046962978</v>
      </c>
      <c r="L32" s="0" t="n">
        <v>7.06381806430194</v>
      </c>
      <c r="M32" s="0" t="n">
        <v>7.13053150981874</v>
      </c>
      <c r="N32" s="0" t="n">
        <v>9.6185702529684</v>
      </c>
      <c r="O32" s="0" t="n">
        <v>9.86519910085757</v>
      </c>
      <c r="P32" s="0" t="n">
        <v>7.29159071259674</v>
      </c>
      <c r="Q32" s="0" t="n">
        <v>16.2014215885666</v>
      </c>
      <c r="R32" s="0" t="n">
        <v>10.7886867133952</v>
      </c>
      <c r="S32" s="0" t="n">
        <v>7.85639762171131</v>
      </c>
      <c r="T32" s="0" t="n">
        <v>10.60323307724</v>
      </c>
      <c r="U32" s="0" t="n">
        <v>11.8344245658985</v>
      </c>
      <c r="V32" s="0" t="n">
        <v>7.51742742068391</v>
      </c>
      <c r="W32" s="0" t="n">
        <v>8.26486321651377</v>
      </c>
      <c r="X32" s="0" t="n">
        <v>7.71483592621056</v>
      </c>
      <c r="Y32" s="0" t="n">
        <v>8.14378915428258</v>
      </c>
      <c r="Z32" s="0" t="n">
        <v>6.65883748804436</v>
      </c>
      <c r="AA32" s="0" t="n">
        <v>6.93059163146127</v>
      </c>
      <c r="AB32" s="0" t="n">
        <v>6.23897039162908</v>
      </c>
      <c r="AC32" s="0" t="n">
        <v>6.9554935357382</v>
      </c>
      <c r="AD32" s="0" t="n">
        <v>4.25259266399415</v>
      </c>
      <c r="AE32" s="0" t="n">
        <v>8.58471311827242</v>
      </c>
      <c r="AF32" s="0" t="n">
        <v>5.41846830737887</v>
      </c>
      <c r="AG32" s="0" t="n">
        <v>7.6858450586642</v>
      </c>
      <c r="AH32" s="0" t="n">
        <v>7.01832823421461</v>
      </c>
      <c r="AI32" s="0" t="n">
        <v>5.35098649258124</v>
      </c>
    </row>
    <row r="33" customFormat="false" ht="12.75" hidden="false" customHeight="false" outlineLevel="0" collapsed="false">
      <c r="A33" s="0" t="n">
        <v>10081031</v>
      </c>
      <c r="B33" s="0" t="n">
        <v>1</v>
      </c>
      <c r="C33" s="0" t="s">
        <v>5</v>
      </c>
      <c r="D33" s="0" t="n">
        <v>8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69</v>
      </c>
      <c r="J33" s="0" t="n">
        <v>11.5148505588301</v>
      </c>
      <c r="K33" s="0" t="n">
        <v>11.9587748416368</v>
      </c>
      <c r="L33" s="0" t="n">
        <v>14.9731761028109</v>
      </c>
      <c r="M33" s="0" t="n">
        <v>13.5989414877977</v>
      </c>
      <c r="N33" s="0" t="n">
        <v>12.5382601320205</v>
      </c>
      <c r="O33" s="0" t="n">
        <v>12.8097676308152</v>
      </c>
      <c r="P33" s="0" t="n">
        <v>17.0968152634546</v>
      </c>
      <c r="Q33" s="0" t="n">
        <v>16.6946725848071</v>
      </c>
      <c r="R33" s="0" t="n">
        <v>10.9890512419459</v>
      </c>
      <c r="S33" s="0" t="n">
        <v>15.738693761621</v>
      </c>
      <c r="T33" s="0" t="n">
        <v>18.8105918101577</v>
      </c>
      <c r="U33" s="0" t="n">
        <v>18.8765933803705</v>
      </c>
      <c r="V33" s="0" t="n">
        <v>15.1947221309361</v>
      </c>
      <c r="W33" s="0" t="n">
        <v>13.4418793815357</v>
      </c>
      <c r="X33" s="0" t="n">
        <v>15.3872292408646</v>
      </c>
      <c r="Y33" s="0" t="n">
        <v>15.4324321821768</v>
      </c>
      <c r="Z33" s="0" t="n">
        <v>13.8222815178067</v>
      </c>
      <c r="AA33" s="0" t="n">
        <v>14.9433909191064</v>
      </c>
      <c r="AB33" s="0" t="n">
        <v>11.8365060943572</v>
      </c>
      <c r="AC33" s="0" t="n">
        <v>12.0113266810602</v>
      </c>
      <c r="AD33" s="0" t="n">
        <v>15.2587890625</v>
      </c>
      <c r="AE33" s="0" t="n">
        <v>11.9617224880383</v>
      </c>
      <c r="AF33" s="0" t="n">
        <v>14.6668785215786</v>
      </c>
      <c r="AG33" s="0" t="n">
        <v>12.9547727793109</v>
      </c>
      <c r="AH33" s="0" t="n">
        <v>10.6104548348306</v>
      </c>
      <c r="AI33" s="0" t="n">
        <v>17.6110216124767</v>
      </c>
    </row>
    <row r="34" customFormat="false" ht="12.75" hidden="false" customHeight="false" outlineLevel="0" collapsed="false">
      <c r="A34" s="0" t="n">
        <v>10081032</v>
      </c>
      <c r="B34" s="0" t="n">
        <v>1</v>
      </c>
      <c r="C34" s="0" t="s">
        <v>5</v>
      </c>
      <c r="D34" s="0" t="n">
        <v>8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0</v>
      </c>
      <c r="J34" s="0" t="n">
        <v>14.2266150015911</v>
      </c>
      <c r="K34" s="0" t="n">
        <v>18.3838702173799</v>
      </c>
      <c r="L34" s="0" t="n">
        <v>22.1620383065198</v>
      </c>
      <c r="M34" s="0" t="n">
        <v>12.4619062184912</v>
      </c>
      <c r="N34" s="0" t="n">
        <v>14.3670012665646</v>
      </c>
      <c r="O34" s="0" t="n">
        <v>24.3530275759986</v>
      </c>
      <c r="P34" s="0" t="n">
        <v>14.9490009084393</v>
      </c>
      <c r="Q34" s="0" t="n">
        <v>22.3427532435514</v>
      </c>
      <c r="R34" s="0" t="n">
        <v>19.3264350844372</v>
      </c>
      <c r="S34" s="0" t="n">
        <v>17.8250356500713</v>
      </c>
      <c r="T34" s="0" t="n">
        <v>18.8099085991992</v>
      </c>
      <c r="U34" s="0" t="n">
        <v>21.7250447840835</v>
      </c>
      <c r="V34" s="0" t="n">
        <v>22.4133477183972</v>
      </c>
      <c r="W34" s="0" t="n">
        <v>21.7930728615069</v>
      </c>
      <c r="X34" s="0" t="n">
        <v>25.1734488769209</v>
      </c>
      <c r="Y34" s="0" t="n">
        <v>19.2082437262486</v>
      </c>
      <c r="Z34" s="0" t="n">
        <v>21.4332170519719</v>
      </c>
      <c r="AA34" s="0" t="n">
        <v>17.5538684337561</v>
      </c>
      <c r="AB34" s="0" t="n">
        <v>18.8905205229466</v>
      </c>
      <c r="AC34" s="0" t="n">
        <v>19.1584169862489</v>
      </c>
      <c r="AD34" s="0" t="n">
        <v>17.144272225644</v>
      </c>
      <c r="AE34" s="0" t="n">
        <v>18.2489089317584</v>
      </c>
      <c r="AF34" s="0" t="n">
        <v>17.204223184049</v>
      </c>
      <c r="AG34" s="0" t="n">
        <v>19.0214080002853</v>
      </c>
      <c r="AH34" s="0" t="n">
        <v>18.5966935078943</v>
      </c>
      <c r="AI34" s="0" t="n">
        <v>18.2776757099144</v>
      </c>
    </row>
    <row r="35" customFormat="false" ht="12.75" hidden="false" customHeight="false" outlineLevel="0" collapsed="false">
      <c r="A35" s="0" t="n">
        <v>10081033</v>
      </c>
      <c r="B35" s="0" t="n">
        <v>1</v>
      </c>
      <c r="C35" s="0" t="s">
        <v>5</v>
      </c>
      <c r="D35" s="0" t="n">
        <v>8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71</v>
      </c>
      <c r="J35" s="0" t="n">
        <v>22.5830127352061</v>
      </c>
      <c r="K35" s="0" t="n">
        <v>14.4095024827183</v>
      </c>
      <c r="L35" s="0" t="n">
        <v>19.649359190286</v>
      </c>
      <c r="M35" s="0" t="n">
        <v>28.0054062610347</v>
      </c>
      <c r="N35" s="0" t="n">
        <v>21.8364000428488</v>
      </c>
      <c r="O35" s="0" t="n">
        <v>25.6823425610266</v>
      </c>
      <c r="P35" s="0" t="n">
        <v>27.8720713525027</v>
      </c>
      <c r="Q35" s="0" t="n">
        <v>19.5553854283254</v>
      </c>
      <c r="R35" s="0" t="n">
        <v>24.6651393789402</v>
      </c>
      <c r="S35" s="0" t="n">
        <v>20.0075862097712</v>
      </c>
      <c r="T35" s="0" t="n">
        <v>26.2757283173107</v>
      </c>
      <c r="U35" s="0" t="n">
        <v>20.5270852795663</v>
      </c>
      <c r="V35" s="0" t="n">
        <v>23.4665057534844</v>
      </c>
      <c r="W35" s="0" t="n">
        <v>18.791968730164</v>
      </c>
      <c r="X35" s="0" t="n">
        <v>20.4508366061628</v>
      </c>
      <c r="Y35" s="0" t="n">
        <v>22.2937825117662</v>
      </c>
      <c r="Z35" s="0" t="n">
        <v>16.7574018670198</v>
      </c>
      <c r="AA35" s="0" t="n">
        <v>19.5250530837381</v>
      </c>
      <c r="AB35" s="0" t="n">
        <v>25.3758282956857</v>
      </c>
      <c r="AC35" s="0" t="n">
        <v>24.0241707589195</v>
      </c>
      <c r="AD35" s="0" t="n">
        <v>22.052661756274</v>
      </c>
      <c r="AE35" s="0" t="n">
        <v>27.5586211240768</v>
      </c>
      <c r="AF35" s="0" t="n">
        <v>22.5693228424895</v>
      </c>
      <c r="AG35" s="0" t="n">
        <v>23.8263625464709</v>
      </c>
      <c r="AH35" s="0" t="n">
        <v>24.4984810941722</v>
      </c>
      <c r="AI35" s="0" t="n">
        <v>28.587187558856</v>
      </c>
    </row>
    <row r="36" customFormat="false" ht="12.75" hidden="false" customHeight="false" outlineLevel="0" collapsed="false">
      <c r="A36" s="0" t="n">
        <v>10081034</v>
      </c>
      <c r="B36" s="0" t="n">
        <v>1</v>
      </c>
      <c r="C36" s="0" t="s">
        <v>5</v>
      </c>
      <c r="D36" s="0" t="n">
        <v>8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72</v>
      </c>
      <c r="J36" s="0" t="n">
        <v>20.6853754395642</v>
      </c>
      <c r="K36" s="0" t="n">
        <v>28.79307194392</v>
      </c>
      <c r="L36" s="0" t="n">
        <v>23.4270593183791</v>
      </c>
      <c r="M36" s="0" t="n">
        <v>31.8417362990658</v>
      </c>
      <c r="N36" s="0" t="n">
        <v>27.6229467765008</v>
      </c>
      <c r="O36" s="0" t="n">
        <v>31.921634768854</v>
      </c>
      <c r="P36" s="0" t="n">
        <v>30.9240284316441</v>
      </c>
      <c r="Q36" s="0" t="n">
        <v>34.6101146874896</v>
      </c>
      <c r="R36" s="0" t="n">
        <v>19.6616281746336</v>
      </c>
      <c r="S36" s="0" t="n">
        <v>26.207740019219</v>
      </c>
      <c r="T36" s="0" t="n">
        <v>29.6520982505262</v>
      </c>
      <c r="U36" s="0" t="n">
        <v>26.2504192775301</v>
      </c>
      <c r="V36" s="0" t="n">
        <v>28.0771055408716</v>
      </c>
      <c r="W36" s="0" t="n">
        <v>24.6165133363581</v>
      </c>
      <c r="X36" s="0" t="n">
        <v>26.2893743128914</v>
      </c>
      <c r="Y36" s="0" t="n">
        <v>25.6879861094594</v>
      </c>
      <c r="Z36" s="0" t="n">
        <v>26.1292590692283</v>
      </c>
      <c r="AA36" s="0" t="n">
        <v>21.7428295929364</v>
      </c>
      <c r="AB36" s="0" t="n">
        <v>23.0286965757738</v>
      </c>
      <c r="AC36" s="0" t="n">
        <v>22.9110071024122</v>
      </c>
      <c r="AD36" s="0" t="n">
        <v>26.2798760696371</v>
      </c>
      <c r="AE36" s="0" t="n">
        <v>24.5834471455886</v>
      </c>
      <c r="AF36" s="0" t="n">
        <v>23.0671117262341</v>
      </c>
      <c r="AG36" s="0" t="n">
        <v>28.1348840797397</v>
      </c>
      <c r="AH36" s="0" t="n">
        <v>32.9522012521837</v>
      </c>
      <c r="AI36" s="0" t="n">
        <v>32.9035126722988</v>
      </c>
    </row>
    <row r="37" customFormat="false" ht="12.75" hidden="false" customHeight="false" outlineLevel="0" collapsed="false">
      <c r="A37" s="0" t="n">
        <v>10081035</v>
      </c>
      <c r="B37" s="0" t="n">
        <v>1</v>
      </c>
      <c r="C37" s="0" t="s">
        <v>5</v>
      </c>
      <c r="D37" s="0" t="n">
        <v>8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73</v>
      </c>
      <c r="J37" s="0" t="n">
        <v>22.1321478933357</v>
      </c>
      <c r="K37" s="0" t="n">
        <v>24.5522364569234</v>
      </c>
      <c r="L37" s="0" t="n">
        <v>29.7389301578062</v>
      </c>
      <c r="M37" s="0" t="n">
        <v>28.237710178411</v>
      </c>
      <c r="N37" s="0" t="n">
        <v>25.1007332056278</v>
      </c>
      <c r="O37" s="0" t="n">
        <v>29.1409659536381</v>
      </c>
      <c r="P37" s="0" t="n">
        <v>27.5372296097685</v>
      </c>
      <c r="Q37" s="0" t="n">
        <v>25.5147778835147</v>
      </c>
      <c r="R37" s="0" t="n">
        <v>23.8043284203844</v>
      </c>
      <c r="S37" s="0" t="n">
        <v>31.564460942136</v>
      </c>
      <c r="T37" s="0" t="n">
        <v>27.3551242226586</v>
      </c>
      <c r="U37" s="0" t="n">
        <v>25.8574081474342</v>
      </c>
      <c r="V37" s="0" t="n">
        <v>24.0707197746981</v>
      </c>
      <c r="W37" s="0" t="n">
        <v>25.3598686117283</v>
      </c>
      <c r="X37" s="0" t="n">
        <v>24.3329723942428</v>
      </c>
      <c r="Y37" s="0" t="n">
        <v>32.8109904665844</v>
      </c>
      <c r="Z37" s="0" t="n">
        <v>29.003897398713</v>
      </c>
      <c r="AA37" s="0" t="n">
        <v>28.0937494396194</v>
      </c>
      <c r="AB37" s="0" t="n">
        <v>24.9082250517439</v>
      </c>
      <c r="AC37" s="0" t="n">
        <v>29.7188942240455</v>
      </c>
      <c r="AD37" s="0" t="n">
        <v>29.386851976698</v>
      </c>
      <c r="AE37" s="0" t="n">
        <v>24.6026387760473</v>
      </c>
      <c r="AF37" s="0" t="n">
        <v>33.8791643139469</v>
      </c>
      <c r="AG37" s="0" t="n">
        <v>31.8179788326709</v>
      </c>
      <c r="AH37" s="0" t="n">
        <v>33.2205679609769</v>
      </c>
      <c r="AI37" s="0" t="n">
        <v>32.139802694296</v>
      </c>
    </row>
    <row r="38" customFormat="false" ht="12.75" hidden="false" customHeight="false" outlineLevel="0" collapsed="false">
      <c r="A38" s="0" t="n">
        <v>10081036</v>
      </c>
      <c r="B38" s="0" t="n">
        <v>1</v>
      </c>
      <c r="C38" s="0" t="s">
        <v>5</v>
      </c>
      <c r="D38" s="0" t="n">
        <v>8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74</v>
      </c>
      <c r="J38" s="0" t="n">
        <v>26.1737939921076</v>
      </c>
      <c r="K38" s="0" t="n">
        <v>38.5071090047393</v>
      </c>
      <c r="L38" s="0" t="n">
        <v>38.1134804448527</v>
      </c>
      <c r="M38" s="0" t="n">
        <v>31.9563070129568</v>
      </c>
      <c r="N38" s="0" t="n">
        <v>39.2468435008184</v>
      </c>
      <c r="O38" s="0" t="n">
        <v>26.5992818193909</v>
      </c>
      <c r="P38" s="0" t="n">
        <v>33.1448810098772</v>
      </c>
      <c r="Q38" s="0" t="n">
        <v>31.9984941885088</v>
      </c>
      <c r="R38" s="0" t="n">
        <v>30.4834484401048</v>
      </c>
      <c r="S38" s="0" t="n">
        <v>29.4137832988538</v>
      </c>
      <c r="T38" s="0" t="n">
        <v>22.4916678594066</v>
      </c>
      <c r="U38" s="0" t="n">
        <v>30.7359674410717</v>
      </c>
      <c r="V38" s="0" t="n">
        <v>24.8917210135909</v>
      </c>
      <c r="W38" s="0" t="n">
        <v>32.0364839016668</v>
      </c>
      <c r="X38" s="0" t="n">
        <v>36.729982159723</v>
      </c>
      <c r="Y38" s="0" t="n">
        <v>24.5919016323935</v>
      </c>
      <c r="Z38" s="0" t="n">
        <v>32.8477343275248</v>
      </c>
      <c r="AA38" s="0" t="n">
        <v>30.2554060527621</v>
      </c>
      <c r="AB38" s="0" t="n">
        <v>26.2309508296596</v>
      </c>
      <c r="AC38" s="0" t="n">
        <v>27.0610819358822</v>
      </c>
      <c r="AD38" s="0" t="n">
        <v>34.3913568648504</v>
      </c>
      <c r="AE38" s="0" t="n">
        <v>30.6202673066578</v>
      </c>
      <c r="AF38" s="0" t="n">
        <v>30.8599364934991</v>
      </c>
      <c r="AG38" s="0" t="n">
        <v>37.4812593703148</v>
      </c>
      <c r="AH38" s="0" t="n">
        <v>31.0962194771171</v>
      </c>
      <c r="AI38" s="0" t="n">
        <v>24.553811211884</v>
      </c>
    </row>
    <row r="39" customFormat="false" ht="12.75" hidden="false" customHeight="false" outlineLevel="0" collapsed="false">
      <c r="A39" s="0" t="n">
        <v>10081037</v>
      </c>
      <c r="B39" s="0" t="n">
        <v>1</v>
      </c>
      <c r="C39" s="0" t="s">
        <v>5</v>
      </c>
      <c r="D39" s="0" t="n">
        <v>8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75</v>
      </c>
      <c r="J39" s="0" t="n">
        <v>37.0523746213029</v>
      </c>
      <c r="K39" s="0" t="n">
        <v>30.9533635988444</v>
      </c>
      <c r="L39" s="0" t="n">
        <v>42.6768549190156</v>
      </c>
      <c r="M39" s="0" t="n">
        <v>31.4904839693755</v>
      </c>
      <c r="N39" s="0" t="n">
        <v>23.1602107579179</v>
      </c>
      <c r="O39" s="0" t="n">
        <v>30.1977955609241</v>
      </c>
      <c r="P39" s="0" t="n">
        <v>40.6098866614981</v>
      </c>
      <c r="Q39" s="0" t="n">
        <v>33.9728574749227</v>
      </c>
      <c r="R39" s="0" t="n">
        <v>49.3653032440056</v>
      </c>
      <c r="S39" s="0" t="n">
        <v>43.3538541576346</v>
      </c>
      <c r="T39" s="0" t="n">
        <v>28.965258727914</v>
      </c>
      <c r="U39" s="0" t="n">
        <v>25.4060737453634</v>
      </c>
      <c r="V39" s="0" t="n">
        <v>28.6364019203234</v>
      </c>
      <c r="W39" s="0" t="n">
        <v>30.298439630359</v>
      </c>
      <c r="X39" s="0" t="n">
        <v>32.4226549034999</v>
      </c>
      <c r="Y39" s="0" t="n">
        <v>24.8156551332955</v>
      </c>
      <c r="Z39" s="0" t="n">
        <v>36.3702491362066</v>
      </c>
      <c r="AA39" s="0" t="n">
        <v>36.6245484359653</v>
      </c>
      <c r="AB39" s="0" t="n">
        <v>27.7469478357381</v>
      </c>
      <c r="AC39" s="0" t="n">
        <v>23.5564323783163</v>
      </c>
      <c r="AD39" s="0" t="n">
        <v>31.3350140295404</v>
      </c>
      <c r="AE39" s="0" t="n">
        <v>42.6944318197469</v>
      </c>
      <c r="AF39" s="0" t="n">
        <v>23.7423535655429</v>
      </c>
      <c r="AG39" s="0" t="n">
        <v>32</v>
      </c>
      <c r="AH39" s="0" t="n">
        <v>40.0901336798596</v>
      </c>
      <c r="AI39" s="0" t="n">
        <v>42.4413351222584</v>
      </c>
    </row>
    <row r="40" customFormat="false" ht="12.75" hidden="false" customHeight="false" outlineLevel="0" collapsed="false">
      <c r="A40" s="0" t="n">
        <v>10081038</v>
      </c>
      <c r="B40" s="0" t="n">
        <v>1</v>
      </c>
      <c r="C40" s="0" t="s">
        <v>5</v>
      </c>
      <c r="D40" s="0" t="n">
        <v>8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76</v>
      </c>
      <c r="J40" s="0" t="n">
        <v>23.9520958083832</v>
      </c>
      <c r="K40" s="0" t="n">
        <v>28.7571173865532</v>
      </c>
      <c r="L40" s="0" t="n">
        <v>49.5813133539004</v>
      </c>
      <c r="M40" s="0" t="n">
        <v>30.8340613597821</v>
      </c>
      <c r="N40" s="0" t="n">
        <v>43.5224140432323</v>
      </c>
      <c r="O40" s="0" t="n">
        <v>27.626853301409</v>
      </c>
      <c r="P40" s="0" t="n">
        <v>35.5840227737746</v>
      </c>
      <c r="Q40" s="0" t="n">
        <v>29.6975096516906</v>
      </c>
      <c r="R40" s="0" t="n">
        <v>49.2691739201839</v>
      </c>
      <c r="S40" s="0" t="n">
        <v>43.9876834486344</v>
      </c>
      <c r="T40" s="0" t="n">
        <v>49.8332502779162</v>
      </c>
      <c r="U40" s="0" t="n">
        <v>25.8350249123455</v>
      </c>
      <c r="V40" s="0" t="n">
        <v>45.9428894543398</v>
      </c>
      <c r="W40" s="0" t="n">
        <v>30.6278713629403</v>
      </c>
      <c r="X40" s="0" t="n">
        <v>37.4433669075523</v>
      </c>
      <c r="Y40" s="0" t="n">
        <v>40.5171461195624</v>
      </c>
      <c r="Z40" s="0" t="n">
        <v>43.1530494821634</v>
      </c>
      <c r="AA40" s="0" t="n">
        <v>63.0981175728257</v>
      </c>
      <c r="AB40" s="0" t="n">
        <v>51.718787711616</v>
      </c>
      <c r="AC40" s="0" t="n">
        <v>24.3334376194946</v>
      </c>
      <c r="AD40" s="0" t="n">
        <v>35.1185250219491</v>
      </c>
      <c r="AE40" s="0" t="n">
        <v>45.3419831885878</v>
      </c>
      <c r="AF40" s="0" t="n">
        <v>40.2439401913135</v>
      </c>
      <c r="AG40" s="0" t="n">
        <v>54.0248514316586</v>
      </c>
      <c r="AH40" s="0" t="n">
        <v>27.0965993767782</v>
      </c>
      <c r="AI40" s="0" t="n">
        <v>39.8036353986998</v>
      </c>
    </row>
    <row r="41" customFormat="false" ht="12.75" hidden="false" customHeight="false" outlineLevel="0" collapsed="false">
      <c r="A41" s="0" t="n">
        <v>10081039</v>
      </c>
      <c r="B41" s="0" t="n">
        <v>1</v>
      </c>
      <c r="C41" s="0" t="s">
        <v>5</v>
      </c>
      <c r="D41" s="0" t="n">
        <v>8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77</v>
      </c>
      <c r="J41" s="0" t="n">
        <v>6.10543896136636</v>
      </c>
      <c r="K41" s="0" t="n">
        <v>6.51807041485254</v>
      </c>
      <c r="L41" s="0" t="n">
        <v>7.04548272380724</v>
      </c>
      <c r="M41" s="0" t="n">
        <v>6.7475454082265</v>
      </c>
      <c r="N41" s="0" t="n">
        <v>6.74450706108596</v>
      </c>
      <c r="O41" s="0" t="n">
        <v>7.50128621530655</v>
      </c>
      <c r="P41" s="0" t="n">
        <v>7.36935563216724</v>
      </c>
      <c r="Q41" s="0" t="n">
        <v>7.83746661729063</v>
      </c>
      <c r="R41" s="0" t="n">
        <v>6.79471897160161</v>
      </c>
      <c r="S41" s="0" t="n">
        <v>7.04261371460497</v>
      </c>
      <c r="T41" s="0" t="n">
        <v>7.76038147986929</v>
      </c>
      <c r="U41" s="0" t="n">
        <v>7.21615946529441</v>
      </c>
      <c r="V41" s="0" t="n">
        <v>7.07099037318238</v>
      </c>
      <c r="W41" s="0" t="n">
        <v>6.97049879546621</v>
      </c>
      <c r="X41" s="0" t="n">
        <v>7.40228977497039</v>
      </c>
      <c r="Y41" s="0" t="n">
        <v>7.20134161980862</v>
      </c>
      <c r="Z41" s="0" t="n">
        <v>7.15929429813347</v>
      </c>
      <c r="AA41" s="0" t="n">
        <v>7.04473406128919</v>
      </c>
      <c r="AB41" s="0" t="n">
        <v>6.83797315462391</v>
      </c>
      <c r="AC41" s="0" t="n">
        <v>6.88588007736944</v>
      </c>
      <c r="AD41" s="0" t="n">
        <v>7.26517903476907</v>
      </c>
      <c r="AE41" s="0" t="n">
        <v>7.56895200596342</v>
      </c>
      <c r="AF41" s="0" t="n">
        <v>7.22131427919881</v>
      </c>
      <c r="AG41" s="0" t="n">
        <v>8.03788750731146</v>
      </c>
      <c r="AH41" s="0" t="n">
        <v>7.9418849744053</v>
      </c>
      <c r="AI41" s="0" t="n">
        <v>8.46519135837228</v>
      </c>
    </row>
    <row r="42" customFormat="false" ht="12.75" hidden="false" customHeight="false" outlineLevel="0" collapsed="false">
      <c r="A42" s="0" t="n">
        <v>10081040</v>
      </c>
      <c r="B42" s="0" t="n">
        <v>1</v>
      </c>
      <c r="C42" s="0" t="s">
        <v>5</v>
      </c>
      <c r="D42" s="0" t="n">
        <v>8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78</v>
      </c>
      <c r="J42" s="0" t="n">
        <v>5.44463285705717</v>
      </c>
      <c r="K42" s="0" t="n">
        <v>5.8347161841716</v>
      </c>
      <c r="L42" s="0" t="n">
        <v>6.33447518058022</v>
      </c>
      <c r="M42" s="0" t="n">
        <v>6.05227661510645</v>
      </c>
      <c r="N42" s="0" t="n">
        <v>6.04955134002719</v>
      </c>
      <c r="O42" s="0" t="n">
        <v>6.76782192444326</v>
      </c>
      <c r="P42" s="0" t="n">
        <v>6.64321389087741</v>
      </c>
      <c r="Q42" s="0" t="n">
        <v>7.08813224610311</v>
      </c>
      <c r="R42" s="0" t="n">
        <v>6.09754855466681</v>
      </c>
      <c r="S42" s="0" t="n">
        <v>6.33189570259453</v>
      </c>
      <c r="T42" s="0" t="n">
        <v>7.01293195838655</v>
      </c>
      <c r="U42" s="0" t="n">
        <v>6.4957192301802</v>
      </c>
      <c r="V42" s="0" t="n">
        <v>6.35740867970524</v>
      </c>
      <c r="W42" s="0" t="n">
        <v>6.26222754268642</v>
      </c>
      <c r="X42" s="0" t="n">
        <v>6.67195631929293</v>
      </c>
      <c r="Y42" s="0" t="n">
        <v>6.48142256654642</v>
      </c>
      <c r="Z42" s="0" t="n">
        <v>6.44262227622602</v>
      </c>
      <c r="AA42" s="0" t="n">
        <v>6.33572697322275</v>
      </c>
      <c r="AB42" s="0" t="n">
        <v>6.1412444457783</v>
      </c>
      <c r="AC42" s="0" t="n">
        <v>6.18908208479725</v>
      </c>
      <c r="AD42" s="0" t="n">
        <v>6.55114950503843</v>
      </c>
      <c r="AE42" s="0" t="n">
        <v>6.84173678803639</v>
      </c>
      <c r="AF42" s="0" t="n">
        <v>6.51341755545653</v>
      </c>
      <c r="AG42" s="0" t="n">
        <v>7.29263042270793</v>
      </c>
      <c r="AH42" s="0" t="n">
        <v>7.2021327659733</v>
      </c>
      <c r="AI42" s="0" t="n">
        <v>7.701856517888</v>
      </c>
    </row>
    <row r="43" customFormat="false" ht="12.75" hidden="false" customHeight="false" outlineLevel="0" collapsed="false">
      <c r="A43" s="0" t="n">
        <v>10081041</v>
      </c>
      <c r="B43" s="0" t="n">
        <v>1</v>
      </c>
      <c r="C43" s="0" t="s">
        <v>5</v>
      </c>
      <c r="D43" s="0" t="n">
        <v>8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79</v>
      </c>
      <c r="J43" s="0" t="n">
        <v>6.82433530082921</v>
      </c>
      <c r="K43" s="0" t="n">
        <v>7.25947156496434</v>
      </c>
      <c r="L43" s="0" t="n">
        <v>7.81446191135014</v>
      </c>
      <c r="M43" s="0" t="n">
        <v>7.50078403582281</v>
      </c>
      <c r="N43" s="0" t="n">
        <v>7.4974065134279</v>
      </c>
      <c r="O43" s="0" t="n">
        <v>8.29256280935804</v>
      </c>
      <c r="P43" s="0" t="n">
        <v>8.15320688932758</v>
      </c>
      <c r="Q43" s="0" t="n">
        <v>8.64446406613017</v>
      </c>
      <c r="R43" s="0" t="n">
        <v>7.54975391943896</v>
      </c>
      <c r="S43" s="0" t="n">
        <v>7.8112797641484</v>
      </c>
      <c r="T43" s="0" t="n">
        <v>8.56580362671447</v>
      </c>
      <c r="U43" s="0" t="n">
        <v>7.99466682779247</v>
      </c>
      <c r="V43" s="0" t="n">
        <v>7.84275359302819</v>
      </c>
      <c r="W43" s="0" t="n">
        <v>7.73694420027521</v>
      </c>
      <c r="X43" s="0" t="n">
        <v>8.19074654247718</v>
      </c>
      <c r="Y43" s="0" t="n">
        <v>7.97936868683724</v>
      </c>
      <c r="Z43" s="0" t="n">
        <v>7.93389511988922</v>
      </c>
      <c r="AA43" s="0" t="n">
        <v>7.81138182891268</v>
      </c>
      <c r="AB43" s="0" t="n">
        <v>7.59209800606817</v>
      </c>
      <c r="AC43" s="0" t="n">
        <v>7.63965754231031</v>
      </c>
      <c r="AD43" s="0" t="n">
        <v>8.03579871422475</v>
      </c>
      <c r="AE43" s="0" t="n">
        <v>8.35242188925917</v>
      </c>
      <c r="AF43" s="0" t="n">
        <v>7.98516095061121</v>
      </c>
      <c r="AG43" s="0" t="n">
        <v>8.83864466681403</v>
      </c>
      <c r="AH43" s="0" t="n">
        <v>8.73699832552246</v>
      </c>
      <c r="AI43" s="0" t="n">
        <v>9.28371198128373</v>
      </c>
    </row>
    <row r="44" customFormat="false" ht="12.75" hidden="false" customHeight="false" outlineLevel="0" collapsed="false">
      <c r="A44" s="0" t="n">
        <v>10081042</v>
      </c>
      <c r="B44" s="0" t="n">
        <v>1</v>
      </c>
      <c r="C44" s="0" t="s">
        <v>5</v>
      </c>
      <c r="D44" s="0" t="n">
        <v>8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0</v>
      </c>
      <c r="J44" s="0" t="n">
        <v>8.59618988933349</v>
      </c>
      <c r="K44" s="0" t="n">
        <v>9.22313534620503</v>
      </c>
      <c r="L44" s="0" t="n">
        <v>9.75382761372443</v>
      </c>
      <c r="M44" s="0" t="n">
        <v>9.44402754739356</v>
      </c>
      <c r="N44" s="0" t="n">
        <v>9.05852658063304</v>
      </c>
      <c r="O44" s="0" t="n">
        <v>10.0902209984707</v>
      </c>
      <c r="P44" s="0" t="n">
        <v>9.89748359655582</v>
      </c>
      <c r="Q44" s="0" t="n">
        <v>10.5091393267493</v>
      </c>
      <c r="R44" s="0" t="n">
        <v>9.28082926010722</v>
      </c>
      <c r="S44" s="0" t="n">
        <v>9.45311388064239</v>
      </c>
      <c r="T44" s="0" t="n">
        <v>10.2483186243304</v>
      </c>
      <c r="U44" s="0" t="n">
        <v>9.10824980778219</v>
      </c>
      <c r="V44" s="0" t="n">
        <v>9.26403501945944</v>
      </c>
      <c r="W44" s="0" t="n">
        <v>9.0423738569838</v>
      </c>
      <c r="X44" s="0" t="n">
        <v>9.33070149544798</v>
      </c>
      <c r="Y44" s="0" t="n">
        <v>8.96777444455799</v>
      </c>
      <c r="Z44" s="0" t="n">
        <v>9.01077630104171</v>
      </c>
      <c r="AA44" s="0" t="n">
        <v>8.96977067857986</v>
      </c>
      <c r="AB44" s="0" t="n">
        <v>8.47348488249461</v>
      </c>
      <c r="AC44" s="0" t="n">
        <v>8.10870836478114</v>
      </c>
      <c r="AD44" s="0" t="n">
        <v>8.6576062436877</v>
      </c>
      <c r="AE44" s="0" t="n">
        <v>8.91562490283458</v>
      </c>
      <c r="AF44" s="0" t="n">
        <v>8.27328215963598</v>
      </c>
      <c r="AG44" s="0" t="n">
        <v>9.37039659496348</v>
      </c>
      <c r="AH44" s="0" t="n">
        <v>9.09517481294108</v>
      </c>
      <c r="AI44" s="0" t="n">
        <v>9.44672779331125</v>
      </c>
    </row>
    <row r="45" customFormat="false" ht="12.75" hidden="false" customHeight="false" outlineLevel="0" collapsed="false">
      <c r="A45" s="0" t="n">
        <v>10081044</v>
      </c>
      <c r="B45" s="0" t="n">
        <v>1</v>
      </c>
      <c r="C45" s="0" t="s">
        <v>5</v>
      </c>
      <c r="D45" s="0" t="n">
        <v>8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81</v>
      </c>
      <c r="J45" s="0" t="n">
        <v>7.55942775410421</v>
      </c>
      <c r="K45" s="0" t="n">
        <v>8.18207802086285</v>
      </c>
      <c r="L45" s="0" t="n">
        <v>8.67755216662026</v>
      </c>
      <c r="M45" s="0" t="n">
        <v>8.38837543356717</v>
      </c>
      <c r="N45" s="0" t="n">
        <v>8.03819882220675</v>
      </c>
      <c r="O45" s="0" t="n">
        <v>9.04114971211214</v>
      </c>
      <c r="P45" s="0" t="n">
        <v>8.85787756536771</v>
      </c>
      <c r="Q45" s="0" t="n">
        <v>9.44996308151661</v>
      </c>
      <c r="R45" s="0" t="n">
        <v>8.25099337458093</v>
      </c>
      <c r="S45" s="0" t="n">
        <v>8.42814273089431</v>
      </c>
      <c r="T45" s="0" t="n">
        <v>9.1810598451768</v>
      </c>
      <c r="U45" s="0" t="n">
        <v>8.17094868844615</v>
      </c>
      <c r="V45" s="0" t="n">
        <v>8.26581430815704</v>
      </c>
      <c r="W45" s="0" t="n">
        <v>8.07687300203514</v>
      </c>
      <c r="X45" s="0" t="n">
        <v>8.36019212327359</v>
      </c>
      <c r="Y45" s="0" t="n">
        <v>8.01789873182494</v>
      </c>
      <c r="Z45" s="0" t="n">
        <v>8.04746185008785</v>
      </c>
      <c r="AA45" s="0" t="n">
        <v>7.99667112905926</v>
      </c>
      <c r="AB45" s="0" t="n">
        <v>7.55058544611817</v>
      </c>
      <c r="AC45" s="0" t="n">
        <v>7.25941859494779</v>
      </c>
      <c r="AD45" s="0" t="n">
        <v>7.76758884042774</v>
      </c>
      <c r="AE45" s="0" t="n">
        <v>8.0174972038304</v>
      </c>
      <c r="AF45" s="0" t="n">
        <v>7.44168279894304</v>
      </c>
      <c r="AG45" s="0" t="n">
        <v>8.46655918543321</v>
      </c>
      <c r="AH45" s="0" t="n">
        <v>8.22311392025766</v>
      </c>
      <c r="AI45" s="0" t="n">
        <v>8.57729124525862</v>
      </c>
    </row>
    <row r="46" customFormat="false" ht="12.75" hidden="false" customHeight="false" outlineLevel="0" collapsed="false">
      <c r="A46" s="0" t="n">
        <v>10081045</v>
      </c>
      <c r="B46" s="0" t="n">
        <v>1</v>
      </c>
      <c r="C46" s="0" t="s">
        <v>5</v>
      </c>
      <c r="D46" s="0" t="n">
        <v>8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82</v>
      </c>
      <c r="J46" s="0" t="n">
        <v>9.69860689816464</v>
      </c>
      <c r="K46" s="0" t="n">
        <v>10.3256319222081</v>
      </c>
      <c r="L46" s="0" t="n">
        <v>10.8921110542604</v>
      </c>
      <c r="M46" s="0" t="n">
        <v>10.561339135974</v>
      </c>
      <c r="N46" s="0" t="n">
        <v>10.1389357662306</v>
      </c>
      <c r="O46" s="0" t="n">
        <v>11.196044400725</v>
      </c>
      <c r="P46" s="0" t="n">
        <v>10.9939404321191</v>
      </c>
      <c r="Q46" s="0" t="n">
        <v>11.6237647202483</v>
      </c>
      <c r="R46" s="0" t="n">
        <v>10.3703509285038</v>
      </c>
      <c r="S46" s="0" t="n">
        <v>10.5360506559738</v>
      </c>
      <c r="T46" s="0" t="n">
        <v>11.3734135151651</v>
      </c>
      <c r="U46" s="0" t="n">
        <v>10.0957096188208</v>
      </c>
      <c r="V46" s="0" t="n">
        <v>10.3183367212845</v>
      </c>
      <c r="W46" s="0" t="n">
        <v>10.0615970891598</v>
      </c>
      <c r="X46" s="0" t="n">
        <v>10.3537360626903</v>
      </c>
      <c r="Y46" s="0" t="n">
        <v>9.97005607636102</v>
      </c>
      <c r="Z46" s="0" t="n">
        <v>10.0277614833279</v>
      </c>
      <c r="AA46" s="0" t="n">
        <v>9.99793441178713</v>
      </c>
      <c r="AB46" s="0" t="n">
        <v>9.44882691935914</v>
      </c>
      <c r="AC46" s="0" t="n">
        <v>9.00430158509157</v>
      </c>
      <c r="AD46" s="0" t="n">
        <v>9.59520068241647</v>
      </c>
      <c r="AE46" s="0" t="n">
        <v>9.86074614404262</v>
      </c>
      <c r="AF46" s="0" t="n">
        <v>9.14829379568444</v>
      </c>
      <c r="AG46" s="0" t="n">
        <v>10.3194128523322</v>
      </c>
      <c r="AH46" s="0" t="n">
        <v>10.0105529578782</v>
      </c>
      <c r="AI46" s="0" t="n">
        <v>10.3575335580011</v>
      </c>
    </row>
    <row r="47" customFormat="false" ht="12.75" hidden="false" customHeight="false" outlineLevel="0" collapsed="false">
      <c r="A47" s="0" t="n">
        <v>10081046</v>
      </c>
      <c r="B47" s="0" t="n">
        <v>1</v>
      </c>
      <c r="C47" s="0" t="s">
        <v>5</v>
      </c>
      <c r="D47" s="0" t="n">
        <v>8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83</v>
      </c>
      <c r="J47" s="0" t="n">
        <v>4.09659830398311</v>
      </c>
      <c r="K47" s="0" t="n">
        <v>4.26928409220078</v>
      </c>
      <c r="L47" s="0" t="n">
        <v>4.40338323962926</v>
      </c>
      <c r="M47" s="0" t="n">
        <v>4.21960368993877</v>
      </c>
      <c r="N47" s="0" t="n">
        <v>4.18291451481829</v>
      </c>
      <c r="O47" s="0" t="n">
        <v>4.84149601385977</v>
      </c>
      <c r="P47" s="0" t="n">
        <v>4.53599475949527</v>
      </c>
      <c r="Q47" s="0" t="n">
        <v>5.06191271388865</v>
      </c>
      <c r="R47" s="0" t="n">
        <v>4.21377114991594</v>
      </c>
      <c r="S47" s="0" t="n">
        <v>4.21995394787276</v>
      </c>
      <c r="T47" s="0" t="n">
        <v>4.88079089029301</v>
      </c>
      <c r="U47" s="0" t="n">
        <v>4.39307330795185</v>
      </c>
      <c r="V47" s="0" t="n">
        <v>4.28051611941477</v>
      </c>
      <c r="W47" s="0" t="n">
        <v>4.18871340364796</v>
      </c>
      <c r="X47" s="0" t="n">
        <v>4.32901327662978</v>
      </c>
      <c r="Y47" s="0" t="n">
        <v>4.12598911367192</v>
      </c>
      <c r="Z47" s="0" t="n">
        <v>3.99199918036417</v>
      </c>
      <c r="AA47" s="0" t="n">
        <v>3.86245168980642</v>
      </c>
      <c r="AB47" s="0" t="n">
        <v>3.77221048541153</v>
      </c>
      <c r="AC47" s="0" t="n">
        <v>3.77621339849132</v>
      </c>
      <c r="AD47" s="0" t="n">
        <v>3.84138134454802</v>
      </c>
      <c r="AE47" s="0" t="n">
        <v>4.01974149954841</v>
      </c>
      <c r="AF47" s="0" t="n">
        <v>3.71178507401734</v>
      </c>
      <c r="AG47" s="0" t="n">
        <v>4.06481557545606</v>
      </c>
      <c r="AH47" s="0" t="n">
        <v>3.98424564909564</v>
      </c>
      <c r="AI47" s="0" t="n">
        <v>4.23618608177734</v>
      </c>
    </row>
    <row r="48" customFormat="false" ht="12.75" hidden="false" customHeight="false" outlineLevel="0" collapsed="false">
      <c r="A48" s="0" t="n">
        <v>10081048</v>
      </c>
      <c r="B48" s="0" t="n">
        <v>1</v>
      </c>
      <c r="C48" s="0" t="s">
        <v>5</v>
      </c>
      <c r="D48" s="0" t="n">
        <v>8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84</v>
      </c>
      <c r="J48" s="0" t="n">
        <v>3.62704284006961</v>
      </c>
      <c r="K48" s="0" t="n">
        <v>3.79340709402838</v>
      </c>
      <c r="L48" s="0" t="n">
        <v>3.92917356882233</v>
      </c>
      <c r="M48" s="0" t="n">
        <v>3.75851111684438</v>
      </c>
      <c r="N48" s="0" t="n">
        <v>3.72304049698347</v>
      </c>
      <c r="O48" s="0" t="n">
        <v>4.34440394005915</v>
      </c>
      <c r="P48" s="0" t="n">
        <v>4.06417098330639</v>
      </c>
      <c r="Q48" s="0" t="n">
        <v>4.55304775328042</v>
      </c>
      <c r="R48" s="0" t="n">
        <v>3.7559564812547</v>
      </c>
      <c r="S48" s="0" t="n">
        <v>3.76774873804246</v>
      </c>
      <c r="T48" s="0" t="n">
        <v>4.38656289084943</v>
      </c>
      <c r="U48" s="0" t="n">
        <v>3.93197573401638</v>
      </c>
      <c r="V48" s="0" t="n">
        <v>3.82661179565413</v>
      </c>
      <c r="W48" s="0" t="n">
        <v>3.74003207367523</v>
      </c>
      <c r="X48" s="0" t="n">
        <v>3.87369485566612</v>
      </c>
      <c r="Y48" s="0" t="n">
        <v>3.68820753841346</v>
      </c>
      <c r="Z48" s="0" t="n">
        <v>3.56668114912737</v>
      </c>
      <c r="AA48" s="0" t="n">
        <v>3.45041711462368</v>
      </c>
      <c r="AB48" s="0" t="n">
        <v>3.36611712564163</v>
      </c>
      <c r="AC48" s="0" t="n">
        <v>3.3714938580607</v>
      </c>
      <c r="AD48" s="0" t="n">
        <v>3.44091001018388</v>
      </c>
      <c r="AE48" s="0" t="n">
        <v>3.61030139960767</v>
      </c>
      <c r="AF48" s="0" t="n">
        <v>3.32517536174147</v>
      </c>
      <c r="AG48" s="0" t="n">
        <v>3.66509752810365</v>
      </c>
      <c r="AH48" s="0" t="n">
        <v>3.59137031525809</v>
      </c>
      <c r="AI48" s="0" t="n">
        <v>3.83298559901905</v>
      </c>
    </row>
    <row r="49" customFormat="false" ht="12.75" hidden="false" customHeight="false" outlineLevel="0" collapsed="false">
      <c r="A49" s="0" t="n">
        <v>10081049</v>
      </c>
      <c r="B49" s="0" t="n">
        <v>1</v>
      </c>
      <c r="C49" s="0" t="s">
        <v>5</v>
      </c>
      <c r="D49" s="0" t="n">
        <v>8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85</v>
      </c>
      <c r="J49" s="0" t="n">
        <v>4.59432082933137</v>
      </c>
      <c r="K49" s="0" t="n">
        <v>4.77287370357739</v>
      </c>
      <c r="L49" s="0" t="n">
        <v>4.90421892301003</v>
      </c>
      <c r="M49" s="0" t="n">
        <v>4.70698863989067</v>
      </c>
      <c r="N49" s="0" t="n">
        <v>4.66918109857511</v>
      </c>
      <c r="O49" s="0" t="n">
        <v>5.36512589250964</v>
      </c>
      <c r="P49" s="0" t="n">
        <v>5.03335578171671</v>
      </c>
      <c r="Q49" s="0" t="n">
        <v>5.59734564550607</v>
      </c>
      <c r="R49" s="0" t="n">
        <v>4.69753275570143</v>
      </c>
      <c r="S49" s="0" t="n">
        <v>4.69741665102777</v>
      </c>
      <c r="T49" s="0" t="n">
        <v>5.40102075439019</v>
      </c>
      <c r="U49" s="0" t="n">
        <v>4.87936659095214</v>
      </c>
      <c r="V49" s="0" t="n">
        <v>4.75949285777107</v>
      </c>
      <c r="W49" s="0" t="n">
        <v>4.66244503659164</v>
      </c>
      <c r="X49" s="0" t="n">
        <v>4.80926632275299</v>
      </c>
      <c r="Y49" s="0" t="n">
        <v>4.587967957603</v>
      </c>
      <c r="Z49" s="0" t="n">
        <v>4.44092853396175</v>
      </c>
      <c r="AA49" s="0" t="n">
        <v>4.2973906839047</v>
      </c>
      <c r="AB49" s="0" t="n">
        <v>4.20109682798228</v>
      </c>
      <c r="AC49" s="0" t="n">
        <v>4.20354209206354</v>
      </c>
      <c r="AD49" s="0" t="n">
        <v>4.2635796719283</v>
      </c>
      <c r="AE49" s="0" t="n">
        <v>4.45085686057336</v>
      </c>
      <c r="AF49" s="0" t="n">
        <v>4.11934964296979</v>
      </c>
      <c r="AG49" s="0" t="n">
        <v>4.48492394677979</v>
      </c>
      <c r="AH49" s="0" t="n">
        <v>4.39722044011079</v>
      </c>
      <c r="AI49" s="0" t="n">
        <v>4.65926068689072</v>
      </c>
    </row>
    <row r="50" customFormat="false" ht="12.75" hidden="false" customHeight="false" outlineLevel="0" collapsed="false">
      <c r="A50" s="0" t="n">
        <v>10081050</v>
      </c>
      <c r="B50" s="0" t="n">
        <v>1</v>
      </c>
      <c r="C50" s="0" t="s">
        <v>5</v>
      </c>
      <c r="D50" s="0" t="n">
        <v>8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86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081000</v>
      </c>
      <c r="B51" s="0" t="n">
        <v>1</v>
      </c>
      <c r="C51" s="0" t="s">
        <v>5</v>
      </c>
      <c r="D51" s="0" t="n">
        <v>810</v>
      </c>
      <c r="E51" s="0" t="s">
        <v>7</v>
      </c>
      <c r="F51" s="0" t="n">
        <v>1</v>
      </c>
      <c r="G51" s="0" t="s">
        <v>84</v>
      </c>
      <c r="H51" s="0" t="n">
        <v>0</v>
      </c>
      <c r="I51" s="0" t="s">
        <v>138</v>
      </c>
      <c r="J51" s="0" t="n">
        <v>1</v>
      </c>
      <c r="K51" s="0" t="n">
        <v>1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081001</v>
      </c>
      <c r="B52" s="0" t="n">
        <v>1</v>
      </c>
      <c r="C52" s="0" t="s">
        <v>5</v>
      </c>
      <c r="D52" s="0" t="n">
        <v>810</v>
      </c>
      <c r="E52" s="0" t="s">
        <v>7</v>
      </c>
      <c r="F52" s="0" t="n">
        <v>1</v>
      </c>
      <c r="G52" s="0" t="s">
        <v>84</v>
      </c>
      <c r="H52" s="0" t="n">
        <v>1</v>
      </c>
      <c r="I52" s="0" t="s">
        <v>139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081002</v>
      </c>
      <c r="B53" s="0" t="n">
        <v>1</v>
      </c>
      <c r="C53" s="0" t="s">
        <v>5</v>
      </c>
      <c r="D53" s="0" t="n">
        <v>810</v>
      </c>
      <c r="E53" s="0" t="s">
        <v>7</v>
      </c>
      <c r="F53" s="0" t="n">
        <v>1</v>
      </c>
      <c r="G53" s="0" t="s">
        <v>84</v>
      </c>
      <c r="H53" s="0" t="n">
        <v>2</v>
      </c>
      <c r="I53" s="0" t="s">
        <v>14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1</v>
      </c>
      <c r="Z53" s="0" t="n">
        <v>0</v>
      </c>
      <c r="AA53" s="0" t="n">
        <v>0</v>
      </c>
      <c r="AB53" s="0" t="n">
        <v>0</v>
      </c>
      <c r="AC53" s="0" t="n">
        <v>1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081003</v>
      </c>
      <c r="B54" s="0" t="n">
        <v>1</v>
      </c>
      <c r="C54" s="0" t="s">
        <v>5</v>
      </c>
      <c r="D54" s="0" t="n">
        <v>810</v>
      </c>
      <c r="E54" s="0" t="s">
        <v>7</v>
      </c>
      <c r="F54" s="0" t="n">
        <v>1</v>
      </c>
      <c r="G54" s="0" t="s">
        <v>84</v>
      </c>
      <c r="H54" s="0" t="n">
        <v>3</v>
      </c>
      <c r="I54" s="0" t="s">
        <v>141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081004</v>
      </c>
      <c r="B55" s="0" t="n">
        <v>1</v>
      </c>
      <c r="C55" s="0" t="s">
        <v>5</v>
      </c>
      <c r="D55" s="0" t="n">
        <v>810</v>
      </c>
      <c r="E55" s="0" t="s">
        <v>7</v>
      </c>
      <c r="F55" s="0" t="n">
        <v>1</v>
      </c>
      <c r="G55" s="0" t="s">
        <v>84</v>
      </c>
      <c r="H55" s="0" t="n">
        <v>4</v>
      </c>
      <c r="I55" s="0" t="s">
        <v>142</v>
      </c>
      <c r="J55" s="0" t="n">
        <v>1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v>0</v>
      </c>
      <c r="S55" s="0" t="n">
        <v>1</v>
      </c>
      <c r="T55" s="0" t="n">
        <v>1</v>
      </c>
      <c r="U55" s="0" t="n">
        <v>0</v>
      </c>
      <c r="V55" s="0" t="n">
        <v>1</v>
      </c>
      <c r="W55" s="0" t="n">
        <v>0</v>
      </c>
      <c r="X55" s="0" t="n">
        <v>2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1</v>
      </c>
      <c r="AD55" s="0" t="n">
        <v>1</v>
      </c>
      <c r="AE55" s="0" t="n">
        <v>1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081005</v>
      </c>
      <c r="B56" s="0" t="n">
        <v>1</v>
      </c>
      <c r="C56" s="0" t="s">
        <v>5</v>
      </c>
      <c r="D56" s="0" t="n">
        <v>810</v>
      </c>
      <c r="E56" s="0" t="s">
        <v>7</v>
      </c>
      <c r="F56" s="0" t="n">
        <v>1</v>
      </c>
      <c r="G56" s="0" t="s">
        <v>84</v>
      </c>
      <c r="H56" s="0" t="n">
        <v>5</v>
      </c>
      <c r="I56" s="0" t="s">
        <v>143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1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1</v>
      </c>
      <c r="W56" s="0" t="n">
        <v>1</v>
      </c>
      <c r="X56" s="0" t="n">
        <v>1</v>
      </c>
      <c r="Y56" s="0" t="n">
        <v>1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1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081006</v>
      </c>
      <c r="B57" s="0" t="n">
        <v>1</v>
      </c>
      <c r="C57" s="0" t="s">
        <v>5</v>
      </c>
      <c r="D57" s="0" t="n">
        <v>810</v>
      </c>
      <c r="E57" s="0" t="s">
        <v>7</v>
      </c>
      <c r="F57" s="0" t="n">
        <v>1</v>
      </c>
      <c r="G57" s="0" t="s">
        <v>84</v>
      </c>
      <c r="H57" s="0" t="n">
        <v>6</v>
      </c>
      <c r="I57" s="0" t="s">
        <v>144</v>
      </c>
      <c r="J57" s="0" t="n">
        <v>2</v>
      </c>
      <c r="K57" s="0" t="n">
        <v>1</v>
      </c>
      <c r="L57" s="0" t="n">
        <v>0</v>
      </c>
      <c r="M57" s="0" t="n">
        <v>0</v>
      </c>
      <c r="N57" s="0" t="n">
        <v>3</v>
      </c>
      <c r="O57" s="0" t="n">
        <v>0</v>
      </c>
      <c r="P57" s="0" t="n">
        <v>1</v>
      </c>
      <c r="Q57" s="0" t="n">
        <v>0</v>
      </c>
      <c r="R57" s="0" t="n">
        <v>2</v>
      </c>
      <c r="S57" s="0" t="n">
        <v>1</v>
      </c>
      <c r="T57" s="0" t="n">
        <v>2</v>
      </c>
      <c r="U57" s="0" t="n">
        <v>0</v>
      </c>
      <c r="V57" s="0" t="n">
        <v>3</v>
      </c>
      <c r="W57" s="0" t="n">
        <v>2</v>
      </c>
      <c r="X57" s="0" t="n">
        <v>0</v>
      </c>
      <c r="Y57" s="0" t="n">
        <v>1</v>
      </c>
      <c r="Z57" s="0" t="n">
        <v>0</v>
      </c>
      <c r="AA57" s="0" t="n">
        <v>0</v>
      </c>
      <c r="AB57" s="0" t="n">
        <v>2</v>
      </c>
      <c r="AC57" s="0" t="n">
        <v>0</v>
      </c>
      <c r="AD57" s="0" t="n">
        <v>1</v>
      </c>
      <c r="AE57" s="0" t="n">
        <v>1</v>
      </c>
      <c r="AF57" s="0" t="n">
        <v>0</v>
      </c>
      <c r="AG57" s="0" t="n">
        <v>0</v>
      </c>
      <c r="AH57" s="0" t="n">
        <v>2</v>
      </c>
      <c r="AI57" s="0" t="n">
        <v>0</v>
      </c>
    </row>
    <row r="58" customFormat="false" ht="12.75" hidden="false" customHeight="false" outlineLevel="0" collapsed="false">
      <c r="A58" s="0" t="n">
        <v>11081007</v>
      </c>
      <c r="B58" s="0" t="n">
        <v>1</v>
      </c>
      <c r="C58" s="0" t="s">
        <v>5</v>
      </c>
      <c r="D58" s="0" t="n">
        <v>810</v>
      </c>
      <c r="E58" s="0" t="s">
        <v>7</v>
      </c>
      <c r="F58" s="0" t="n">
        <v>1</v>
      </c>
      <c r="G58" s="0" t="s">
        <v>84</v>
      </c>
      <c r="H58" s="0" t="n">
        <v>7</v>
      </c>
      <c r="I58" s="0" t="s">
        <v>145</v>
      </c>
      <c r="J58" s="0" t="n">
        <v>3</v>
      </c>
      <c r="K58" s="0" t="n">
        <v>3</v>
      </c>
      <c r="L58" s="0" t="n">
        <v>4</v>
      </c>
      <c r="M58" s="0" t="n">
        <v>1</v>
      </c>
      <c r="N58" s="0" t="n">
        <v>3</v>
      </c>
      <c r="O58" s="0" t="n">
        <v>0</v>
      </c>
      <c r="P58" s="0" t="n">
        <v>2</v>
      </c>
      <c r="Q58" s="0" t="n">
        <v>0</v>
      </c>
      <c r="R58" s="0" t="n">
        <v>2</v>
      </c>
      <c r="S58" s="0" t="n">
        <v>3</v>
      </c>
      <c r="T58" s="0" t="n">
        <v>0</v>
      </c>
      <c r="U58" s="0" t="n">
        <v>4</v>
      </c>
      <c r="V58" s="0" t="n">
        <v>1</v>
      </c>
      <c r="W58" s="0" t="n">
        <v>0</v>
      </c>
      <c r="X58" s="0" t="n">
        <v>2</v>
      </c>
      <c r="Y58" s="0" t="n">
        <v>2</v>
      </c>
      <c r="Z58" s="0" t="n">
        <v>2</v>
      </c>
      <c r="AA58" s="0" t="n">
        <v>2</v>
      </c>
      <c r="AB58" s="0" t="n">
        <v>3</v>
      </c>
      <c r="AC58" s="0" t="n">
        <v>0</v>
      </c>
      <c r="AD58" s="0" t="n">
        <v>2</v>
      </c>
      <c r="AE58" s="0" t="n">
        <v>3</v>
      </c>
      <c r="AF58" s="0" t="n">
        <v>0</v>
      </c>
      <c r="AG58" s="0" t="n">
        <v>1</v>
      </c>
      <c r="AH58" s="0" t="n">
        <v>0</v>
      </c>
      <c r="AI58" s="0" t="n">
        <v>1</v>
      </c>
    </row>
    <row r="59" customFormat="false" ht="12.75" hidden="false" customHeight="false" outlineLevel="0" collapsed="false">
      <c r="A59" s="0" t="n">
        <v>11081008</v>
      </c>
      <c r="B59" s="0" t="n">
        <v>1</v>
      </c>
      <c r="C59" s="0" t="s">
        <v>5</v>
      </c>
      <c r="D59" s="0" t="n">
        <v>810</v>
      </c>
      <c r="E59" s="0" t="s">
        <v>7</v>
      </c>
      <c r="F59" s="0" t="n">
        <v>1</v>
      </c>
      <c r="G59" s="0" t="s">
        <v>84</v>
      </c>
      <c r="H59" s="0" t="n">
        <v>8</v>
      </c>
      <c r="I59" s="0" t="s">
        <v>146</v>
      </c>
      <c r="J59" s="0" t="n">
        <v>5</v>
      </c>
      <c r="K59" s="0" t="n">
        <v>5</v>
      </c>
      <c r="L59" s="0" t="n">
        <v>5</v>
      </c>
      <c r="M59" s="0" t="n">
        <v>7</v>
      </c>
      <c r="N59" s="0" t="n">
        <v>5</v>
      </c>
      <c r="O59" s="0" t="n">
        <v>10</v>
      </c>
      <c r="P59" s="0" t="n">
        <v>5</v>
      </c>
      <c r="Q59" s="0" t="n">
        <v>7</v>
      </c>
      <c r="R59" s="0" t="n">
        <v>2</v>
      </c>
      <c r="S59" s="0" t="n">
        <v>6</v>
      </c>
      <c r="T59" s="0" t="n">
        <v>7</v>
      </c>
      <c r="U59" s="0" t="n">
        <v>2</v>
      </c>
      <c r="V59" s="0" t="n">
        <v>7</v>
      </c>
      <c r="W59" s="0" t="n">
        <v>3</v>
      </c>
      <c r="X59" s="0" t="n">
        <v>1</v>
      </c>
      <c r="Y59" s="0" t="n">
        <v>1</v>
      </c>
      <c r="Z59" s="0" t="n">
        <v>4</v>
      </c>
      <c r="AA59" s="0" t="n">
        <v>4</v>
      </c>
      <c r="AB59" s="0" t="n">
        <v>5</v>
      </c>
      <c r="AC59" s="0" t="n">
        <v>5</v>
      </c>
      <c r="AD59" s="0" t="n">
        <v>4</v>
      </c>
      <c r="AE59" s="0" t="n">
        <v>4</v>
      </c>
      <c r="AF59" s="0" t="n">
        <v>1</v>
      </c>
      <c r="AG59" s="0" t="n">
        <v>4</v>
      </c>
      <c r="AH59" s="0" t="n">
        <v>1</v>
      </c>
      <c r="AI59" s="0" t="n">
        <v>2</v>
      </c>
    </row>
    <row r="60" customFormat="false" ht="12.75" hidden="false" customHeight="false" outlineLevel="0" collapsed="false">
      <c r="A60" s="0" t="n">
        <v>11081009</v>
      </c>
      <c r="B60" s="0" t="n">
        <v>1</v>
      </c>
      <c r="C60" s="0" t="s">
        <v>5</v>
      </c>
      <c r="D60" s="0" t="n">
        <v>810</v>
      </c>
      <c r="E60" s="0" t="s">
        <v>7</v>
      </c>
      <c r="F60" s="0" t="n">
        <v>1</v>
      </c>
      <c r="G60" s="0" t="s">
        <v>84</v>
      </c>
      <c r="H60" s="0" t="n">
        <v>9</v>
      </c>
      <c r="I60" s="0" t="s">
        <v>147</v>
      </c>
      <c r="J60" s="0" t="n">
        <v>15</v>
      </c>
      <c r="K60" s="0" t="n">
        <v>12</v>
      </c>
      <c r="L60" s="0" t="n">
        <v>18</v>
      </c>
      <c r="M60" s="0" t="n">
        <v>9</v>
      </c>
      <c r="N60" s="0" t="n">
        <v>16</v>
      </c>
      <c r="O60" s="0" t="n">
        <v>16</v>
      </c>
      <c r="P60" s="0" t="n">
        <v>16</v>
      </c>
      <c r="Q60" s="0" t="n">
        <v>12</v>
      </c>
      <c r="R60" s="0" t="n">
        <v>11</v>
      </c>
      <c r="S60" s="0" t="n">
        <v>11</v>
      </c>
      <c r="T60" s="0" t="n">
        <v>20</v>
      </c>
      <c r="U60" s="0" t="n">
        <v>8</v>
      </c>
      <c r="V60" s="0" t="n">
        <v>4</v>
      </c>
      <c r="W60" s="0" t="n">
        <v>19</v>
      </c>
      <c r="X60" s="0" t="n">
        <v>8</v>
      </c>
      <c r="Y60" s="0" t="n">
        <v>10</v>
      </c>
      <c r="Z60" s="0" t="n">
        <v>11</v>
      </c>
      <c r="AA60" s="0" t="n">
        <v>13</v>
      </c>
      <c r="AB60" s="0" t="n">
        <v>6</v>
      </c>
      <c r="AC60" s="0" t="n">
        <v>8</v>
      </c>
      <c r="AD60" s="0" t="n">
        <v>15</v>
      </c>
      <c r="AE60" s="0" t="n">
        <v>4</v>
      </c>
      <c r="AF60" s="0" t="n">
        <v>11</v>
      </c>
      <c r="AG60" s="0" t="n">
        <v>10</v>
      </c>
      <c r="AH60" s="0" t="n">
        <v>10</v>
      </c>
      <c r="AI60" s="0" t="n">
        <v>4</v>
      </c>
    </row>
    <row r="61" customFormat="false" ht="12.75" hidden="false" customHeight="false" outlineLevel="0" collapsed="false">
      <c r="A61" s="0" t="n">
        <v>11081010</v>
      </c>
      <c r="B61" s="0" t="n">
        <v>1</v>
      </c>
      <c r="C61" s="0" t="s">
        <v>5</v>
      </c>
      <c r="D61" s="0" t="n">
        <v>810</v>
      </c>
      <c r="E61" s="0" t="s">
        <v>7</v>
      </c>
      <c r="F61" s="0" t="n">
        <v>1</v>
      </c>
      <c r="G61" s="0" t="s">
        <v>84</v>
      </c>
      <c r="H61" s="0" t="n">
        <v>10</v>
      </c>
      <c r="I61" s="0" t="s">
        <v>148</v>
      </c>
      <c r="J61" s="0" t="n">
        <v>27</v>
      </c>
      <c r="K61" s="0" t="n">
        <v>24</v>
      </c>
      <c r="L61" s="0" t="n">
        <v>18</v>
      </c>
      <c r="M61" s="0" t="n">
        <v>20</v>
      </c>
      <c r="N61" s="0" t="n">
        <v>20</v>
      </c>
      <c r="O61" s="0" t="n">
        <v>18</v>
      </c>
      <c r="P61" s="0" t="n">
        <v>12</v>
      </c>
      <c r="Q61" s="0" t="n">
        <v>38</v>
      </c>
      <c r="R61" s="0" t="n">
        <v>27</v>
      </c>
      <c r="S61" s="0" t="n">
        <v>16</v>
      </c>
      <c r="T61" s="0" t="n">
        <v>27</v>
      </c>
      <c r="U61" s="0" t="n">
        <v>34</v>
      </c>
      <c r="V61" s="0" t="n">
        <v>22</v>
      </c>
      <c r="W61" s="0" t="n">
        <v>26</v>
      </c>
      <c r="X61" s="0" t="n">
        <v>21</v>
      </c>
      <c r="Y61" s="0" t="n">
        <v>20</v>
      </c>
      <c r="Z61" s="0" t="n">
        <v>18</v>
      </c>
      <c r="AA61" s="0" t="n">
        <v>16</v>
      </c>
      <c r="AB61" s="0" t="n">
        <v>14</v>
      </c>
      <c r="AC61" s="0" t="n">
        <v>16</v>
      </c>
      <c r="AD61" s="0" t="n">
        <v>11</v>
      </c>
      <c r="AE61" s="0" t="n">
        <v>23</v>
      </c>
      <c r="AF61" s="0" t="n">
        <v>16</v>
      </c>
      <c r="AG61" s="0" t="n">
        <v>23</v>
      </c>
      <c r="AH61" s="0" t="n">
        <v>21</v>
      </c>
      <c r="AI61" s="0" t="n">
        <v>19</v>
      </c>
    </row>
    <row r="62" customFormat="false" ht="12.75" hidden="false" customHeight="false" outlineLevel="0" collapsed="false">
      <c r="A62" s="0" t="n">
        <v>11081011</v>
      </c>
      <c r="B62" s="0" t="n">
        <v>1</v>
      </c>
      <c r="C62" s="0" t="s">
        <v>5</v>
      </c>
      <c r="D62" s="0" t="n">
        <v>810</v>
      </c>
      <c r="E62" s="0" t="s">
        <v>7</v>
      </c>
      <c r="F62" s="0" t="n">
        <v>1</v>
      </c>
      <c r="G62" s="0" t="s">
        <v>84</v>
      </c>
      <c r="H62" s="0" t="n">
        <v>11</v>
      </c>
      <c r="I62" s="0" t="s">
        <v>149</v>
      </c>
      <c r="J62" s="0" t="n">
        <v>25</v>
      </c>
      <c r="K62" s="0" t="n">
        <v>27</v>
      </c>
      <c r="L62" s="0" t="n">
        <v>30</v>
      </c>
      <c r="M62" s="0" t="n">
        <v>29</v>
      </c>
      <c r="N62" s="0" t="n">
        <v>27</v>
      </c>
      <c r="O62" s="0" t="n">
        <v>24</v>
      </c>
      <c r="P62" s="0" t="n">
        <v>29</v>
      </c>
      <c r="Q62" s="0" t="n">
        <v>39</v>
      </c>
      <c r="R62" s="0" t="n">
        <v>23</v>
      </c>
      <c r="S62" s="0" t="n">
        <v>31</v>
      </c>
      <c r="T62" s="0" t="n">
        <v>41</v>
      </c>
      <c r="U62" s="0" t="n">
        <v>43</v>
      </c>
      <c r="V62" s="0" t="n">
        <v>29</v>
      </c>
      <c r="W62" s="0" t="n">
        <v>32</v>
      </c>
      <c r="X62" s="0" t="n">
        <v>35</v>
      </c>
      <c r="Y62" s="0" t="n">
        <v>40</v>
      </c>
      <c r="Z62" s="0" t="n">
        <v>32</v>
      </c>
      <c r="AA62" s="0" t="n">
        <v>36</v>
      </c>
      <c r="AB62" s="0" t="n">
        <v>33</v>
      </c>
      <c r="AC62" s="0" t="n">
        <v>26</v>
      </c>
      <c r="AD62" s="0" t="n">
        <v>39</v>
      </c>
      <c r="AE62" s="0" t="n">
        <v>34</v>
      </c>
      <c r="AF62" s="0" t="n">
        <v>35</v>
      </c>
      <c r="AG62" s="0" t="n">
        <v>33</v>
      </c>
      <c r="AH62" s="0" t="n">
        <v>25</v>
      </c>
      <c r="AI62" s="0" t="n">
        <v>43</v>
      </c>
    </row>
    <row r="63" customFormat="false" ht="12.75" hidden="false" customHeight="false" outlineLevel="0" collapsed="false">
      <c r="A63" s="0" t="n">
        <v>11081012</v>
      </c>
      <c r="B63" s="0" t="n">
        <v>1</v>
      </c>
      <c r="C63" s="0" t="s">
        <v>5</v>
      </c>
      <c r="D63" s="0" t="n">
        <v>810</v>
      </c>
      <c r="E63" s="0" t="s">
        <v>7</v>
      </c>
      <c r="F63" s="0" t="n">
        <v>1</v>
      </c>
      <c r="G63" s="0" t="s">
        <v>84</v>
      </c>
      <c r="H63" s="0" t="n">
        <v>12</v>
      </c>
      <c r="I63" s="0" t="s">
        <v>150</v>
      </c>
      <c r="J63" s="0" t="n">
        <v>25</v>
      </c>
      <c r="K63" s="0" t="n">
        <v>34</v>
      </c>
      <c r="L63" s="0" t="n">
        <v>35</v>
      </c>
      <c r="M63" s="0" t="n">
        <v>25</v>
      </c>
      <c r="N63" s="0" t="n">
        <v>28</v>
      </c>
      <c r="O63" s="0" t="n">
        <v>47</v>
      </c>
      <c r="P63" s="0" t="n">
        <v>29</v>
      </c>
      <c r="Q63" s="0" t="n">
        <v>46</v>
      </c>
      <c r="R63" s="0" t="n">
        <v>39</v>
      </c>
      <c r="S63" s="0" t="n">
        <v>33</v>
      </c>
      <c r="T63" s="0" t="n">
        <v>36</v>
      </c>
      <c r="U63" s="0" t="n">
        <v>41</v>
      </c>
      <c r="V63" s="0" t="n">
        <v>41</v>
      </c>
      <c r="W63" s="0" t="n">
        <v>42</v>
      </c>
      <c r="X63" s="0" t="n">
        <v>53</v>
      </c>
      <c r="Y63" s="0" t="n">
        <v>38</v>
      </c>
      <c r="Z63" s="0" t="n">
        <v>47</v>
      </c>
      <c r="AA63" s="0" t="n">
        <v>36</v>
      </c>
      <c r="AB63" s="0" t="n">
        <v>36</v>
      </c>
      <c r="AC63" s="0" t="n">
        <v>47</v>
      </c>
      <c r="AD63" s="0" t="n">
        <v>38</v>
      </c>
      <c r="AE63" s="0" t="n">
        <v>46</v>
      </c>
      <c r="AF63" s="0" t="n">
        <v>46</v>
      </c>
      <c r="AG63" s="0" t="n">
        <v>47</v>
      </c>
      <c r="AH63" s="0" t="n">
        <v>42</v>
      </c>
      <c r="AI63" s="0" t="n">
        <v>44</v>
      </c>
    </row>
    <row r="64" customFormat="false" ht="12.75" hidden="false" customHeight="false" outlineLevel="0" collapsed="false">
      <c r="A64" s="0" t="n">
        <v>11081013</v>
      </c>
      <c r="B64" s="0" t="n">
        <v>1</v>
      </c>
      <c r="C64" s="0" t="s">
        <v>5</v>
      </c>
      <c r="D64" s="0" t="n">
        <v>810</v>
      </c>
      <c r="E64" s="0" t="s">
        <v>7</v>
      </c>
      <c r="F64" s="0" t="n">
        <v>1</v>
      </c>
      <c r="G64" s="0" t="s">
        <v>84</v>
      </c>
      <c r="H64" s="0" t="n">
        <v>13</v>
      </c>
      <c r="I64" s="0" t="s">
        <v>151</v>
      </c>
      <c r="J64" s="0" t="n">
        <v>40</v>
      </c>
      <c r="K64" s="0" t="n">
        <v>26</v>
      </c>
      <c r="L64" s="0" t="n">
        <v>35</v>
      </c>
      <c r="M64" s="0" t="n">
        <v>56</v>
      </c>
      <c r="N64" s="0" t="n">
        <v>40</v>
      </c>
      <c r="O64" s="0" t="n">
        <v>50</v>
      </c>
      <c r="P64" s="0" t="n">
        <v>49</v>
      </c>
      <c r="Q64" s="0" t="n">
        <v>31</v>
      </c>
      <c r="R64" s="0" t="n">
        <v>41</v>
      </c>
      <c r="S64" s="0" t="n">
        <v>30</v>
      </c>
      <c r="T64" s="0" t="n">
        <v>44</v>
      </c>
      <c r="U64" s="0" t="n">
        <v>32</v>
      </c>
      <c r="V64" s="0" t="n">
        <v>45</v>
      </c>
      <c r="W64" s="0" t="n">
        <v>30</v>
      </c>
      <c r="X64" s="0" t="n">
        <v>38</v>
      </c>
      <c r="Y64" s="0" t="n">
        <v>38</v>
      </c>
      <c r="Z64" s="0" t="n">
        <v>36</v>
      </c>
      <c r="AA64" s="0" t="n">
        <v>40</v>
      </c>
      <c r="AB64" s="0" t="n">
        <v>46</v>
      </c>
      <c r="AC64" s="0" t="n">
        <v>41</v>
      </c>
      <c r="AD64" s="0" t="n">
        <v>44</v>
      </c>
      <c r="AE64" s="0" t="n">
        <v>59</v>
      </c>
      <c r="AF64" s="0" t="n">
        <v>45</v>
      </c>
      <c r="AG64" s="0" t="n">
        <v>40</v>
      </c>
      <c r="AH64" s="0" t="n">
        <v>51</v>
      </c>
      <c r="AI64" s="0" t="n">
        <v>57</v>
      </c>
    </row>
    <row r="65" customFormat="false" ht="12.75" hidden="false" customHeight="false" outlineLevel="0" collapsed="false">
      <c r="A65" s="0" t="n">
        <v>11081014</v>
      </c>
      <c r="B65" s="0" t="n">
        <v>1</v>
      </c>
      <c r="C65" s="0" t="s">
        <v>5</v>
      </c>
      <c r="D65" s="0" t="n">
        <v>810</v>
      </c>
      <c r="E65" s="0" t="s">
        <v>7</v>
      </c>
      <c r="F65" s="0" t="n">
        <v>1</v>
      </c>
      <c r="G65" s="0" t="s">
        <v>84</v>
      </c>
      <c r="H65" s="0" t="n">
        <v>14</v>
      </c>
      <c r="I65" s="0" t="s">
        <v>152</v>
      </c>
      <c r="J65" s="0" t="n">
        <v>29</v>
      </c>
      <c r="K65" s="0" t="n">
        <v>37</v>
      </c>
      <c r="L65" s="0" t="n">
        <v>27</v>
      </c>
      <c r="M65" s="0" t="n">
        <v>42</v>
      </c>
      <c r="N65" s="0" t="n">
        <v>39</v>
      </c>
      <c r="O65" s="0" t="n">
        <v>47</v>
      </c>
      <c r="P65" s="0" t="n">
        <v>45</v>
      </c>
      <c r="Q65" s="0" t="n">
        <v>47</v>
      </c>
      <c r="R65" s="0" t="n">
        <v>28</v>
      </c>
      <c r="S65" s="0" t="n">
        <v>39</v>
      </c>
      <c r="T65" s="0" t="n">
        <v>41</v>
      </c>
      <c r="U65" s="0" t="n">
        <v>41</v>
      </c>
      <c r="V65" s="0" t="n">
        <v>42</v>
      </c>
      <c r="W65" s="0" t="n">
        <v>38</v>
      </c>
      <c r="X65" s="0" t="n">
        <v>37</v>
      </c>
      <c r="Y65" s="0" t="n">
        <v>36</v>
      </c>
      <c r="Z65" s="0" t="n">
        <v>37</v>
      </c>
      <c r="AA65" s="0" t="n">
        <v>38</v>
      </c>
      <c r="AB65" s="0" t="n">
        <v>39</v>
      </c>
      <c r="AC65" s="0" t="n">
        <v>35</v>
      </c>
      <c r="AD65" s="0" t="n">
        <v>47</v>
      </c>
      <c r="AE65" s="0" t="n">
        <v>35</v>
      </c>
      <c r="AF65" s="0" t="n">
        <v>42</v>
      </c>
      <c r="AG65" s="0" t="n">
        <v>44</v>
      </c>
      <c r="AH65" s="0" t="n">
        <v>52</v>
      </c>
      <c r="AI65" s="0" t="n">
        <v>55</v>
      </c>
    </row>
    <row r="66" customFormat="false" ht="12.75" hidden="false" customHeight="false" outlineLevel="0" collapsed="false">
      <c r="A66" s="0" t="n">
        <v>11081015</v>
      </c>
      <c r="B66" s="0" t="n">
        <v>1</v>
      </c>
      <c r="C66" s="0" t="s">
        <v>5</v>
      </c>
      <c r="D66" s="0" t="n">
        <v>810</v>
      </c>
      <c r="E66" s="0" t="s">
        <v>7</v>
      </c>
      <c r="F66" s="0" t="n">
        <v>1</v>
      </c>
      <c r="G66" s="0" t="s">
        <v>84</v>
      </c>
      <c r="H66" s="0" t="n">
        <v>15</v>
      </c>
      <c r="I66" s="0" t="s">
        <v>153</v>
      </c>
      <c r="J66" s="0" t="n">
        <v>25</v>
      </c>
      <c r="K66" s="0" t="n">
        <v>24</v>
      </c>
      <c r="L66" s="0" t="n">
        <v>30</v>
      </c>
      <c r="M66" s="0" t="n">
        <v>29</v>
      </c>
      <c r="N66" s="0" t="n">
        <v>23</v>
      </c>
      <c r="O66" s="0" t="n">
        <v>24</v>
      </c>
      <c r="P66" s="0" t="n">
        <v>23</v>
      </c>
      <c r="Q66" s="0" t="n">
        <v>24</v>
      </c>
      <c r="R66" s="0" t="n">
        <v>24</v>
      </c>
      <c r="S66" s="0" t="n">
        <v>24</v>
      </c>
      <c r="T66" s="0" t="n">
        <v>28</v>
      </c>
      <c r="U66" s="0" t="n">
        <v>32</v>
      </c>
      <c r="V66" s="0" t="n">
        <v>27</v>
      </c>
      <c r="W66" s="0" t="n">
        <v>31</v>
      </c>
      <c r="X66" s="0" t="n">
        <v>30</v>
      </c>
      <c r="Y66" s="0" t="n">
        <v>36</v>
      </c>
      <c r="Z66" s="0" t="n">
        <v>34</v>
      </c>
      <c r="AA66" s="0" t="n">
        <v>28</v>
      </c>
      <c r="AB66" s="0" t="n">
        <v>22</v>
      </c>
      <c r="AC66" s="0" t="n">
        <v>30</v>
      </c>
      <c r="AD66" s="0" t="n">
        <v>32</v>
      </c>
      <c r="AE66" s="0" t="n">
        <v>31</v>
      </c>
      <c r="AF66" s="0" t="n">
        <v>36</v>
      </c>
      <c r="AG66" s="0" t="n">
        <v>40</v>
      </c>
      <c r="AH66" s="0" t="n">
        <v>41</v>
      </c>
      <c r="AI66" s="0" t="n">
        <v>45</v>
      </c>
    </row>
    <row r="67" customFormat="false" ht="12.75" hidden="false" customHeight="false" outlineLevel="0" collapsed="false">
      <c r="A67" s="0" t="n">
        <v>11081016</v>
      </c>
      <c r="B67" s="0" t="n">
        <v>1</v>
      </c>
      <c r="C67" s="0" t="s">
        <v>5</v>
      </c>
      <c r="D67" s="0" t="n">
        <v>810</v>
      </c>
      <c r="E67" s="0" t="s">
        <v>7</v>
      </c>
      <c r="F67" s="0" t="n">
        <v>1</v>
      </c>
      <c r="G67" s="0" t="s">
        <v>84</v>
      </c>
      <c r="H67" s="0" t="n">
        <v>16</v>
      </c>
      <c r="I67" s="0" t="s">
        <v>154</v>
      </c>
      <c r="J67" s="0" t="n">
        <v>15</v>
      </c>
      <c r="K67" s="0" t="n">
        <v>26</v>
      </c>
      <c r="L67" s="0" t="n">
        <v>23</v>
      </c>
      <c r="M67" s="0" t="n">
        <v>23</v>
      </c>
      <c r="N67" s="0" t="n">
        <v>19</v>
      </c>
      <c r="O67" s="0" t="n">
        <v>20</v>
      </c>
      <c r="P67" s="0" t="n">
        <v>21</v>
      </c>
      <c r="Q67" s="0" t="n">
        <v>24</v>
      </c>
      <c r="R67" s="0" t="n">
        <v>19</v>
      </c>
      <c r="S67" s="0" t="n">
        <v>16</v>
      </c>
      <c r="T67" s="0" t="n">
        <v>11</v>
      </c>
      <c r="U67" s="0" t="n">
        <v>14</v>
      </c>
      <c r="V67" s="0" t="n">
        <v>10</v>
      </c>
      <c r="W67" s="0" t="n">
        <v>24</v>
      </c>
      <c r="X67" s="0" t="n">
        <v>25</v>
      </c>
      <c r="Y67" s="0" t="n">
        <v>15</v>
      </c>
      <c r="Z67" s="0" t="n">
        <v>19</v>
      </c>
      <c r="AA67" s="0" t="n">
        <v>26</v>
      </c>
      <c r="AB67" s="0" t="n">
        <v>22</v>
      </c>
      <c r="AC67" s="0" t="n">
        <v>19</v>
      </c>
      <c r="AD67" s="0" t="n">
        <v>25</v>
      </c>
      <c r="AE67" s="0" t="n">
        <v>23</v>
      </c>
      <c r="AF67" s="0" t="n">
        <v>21</v>
      </c>
      <c r="AG67" s="0" t="n">
        <v>30</v>
      </c>
      <c r="AH67" s="0" t="n">
        <v>21</v>
      </c>
      <c r="AI67" s="0" t="n">
        <v>20</v>
      </c>
    </row>
    <row r="68" customFormat="false" ht="12.75" hidden="false" customHeight="false" outlineLevel="0" collapsed="false">
      <c r="A68" s="0" t="n">
        <v>11081017</v>
      </c>
      <c r="B68" s="0" t="n">
        <v>1</v>
      </c>
      <c r="C68" s="0" t="s">
        <v>5</v>
      </c>
      <c r="D68" s="0" t="n">
        <v>810</v>
      </c>
      <c r="E68" s="0" t="s">
        <v>7</v>
      </c>
      <c r="F68" s="0" t="n">
        <v>1</v>
      </c>
      <c r="G68" s="0" t="s">
        <v>84</v>
      </c>
      <c r="H68" s="0" t="n">
        <v>17</v>
      </c>
      <c r="I68" s="0" t="s">
        <v>155</v>
      </c>
      <c r="J68" s="0" t="n">
        <v>7</v>
      </c>
      <c r="K68" s="0" t="n">
        <v>9</v>
      </c>
      <c r="L68" s="0" t="n">
        <v>8</v>
      </c>
      <c r="M68" s="0" t="n">
        <v>7</v>
      </c>
      <c r="N68" s="0" t="n">
        <v>3</v>
      </c>
      <c r="O68" s="0" t="n">
        <v>7</v>
      </c>
      <c r="P68" s="0" t="n">
        <v>10</v>
      </c>
      <c r="Q68" s="0" t="n">
        <v>11</v>
      </c>
      <c r="R68" s="0" t="n">
        <v>15</v>
      </c>
      <c r="S68" s="0" t="n">
        <v>16</v>
      </c>
      <c r="T68" s="0" t="n">
        <v>10</v>
      </c>
      <c r="U68" s="0" t="n">
        <v>7</v>
      </c>
      <c r="V68" s="0" t="n">
        <v>12</v>
      </c>
      <c r="W68" s="0" t="n">
        <v>11</v>
      </c>
      <c r="X68" s="0" t="n">
        <v>9</v>
      </c>
      <c r="Y68" s="0" t="n">
        <v>8</v>
      </c>
      <c r="Z68" s="0" t="n">
        <v>13</v>
      </c>
      <c r="AA68" s="0" t="n">
        <v>11</v>
      </c>
      <c r="AB68" s="0" t="n">
        <v>7</v>
      </c>
      <c r="AC68" s="0" t="n">
        <v>8</v>
      </c>
      <c r="AD68" s="0" t="n">
        <v>10</v>
      </c>
      <c r="AE68" s="0" t="n">
        <v>13</v>
      </c>
      <c r="AF68" s="0" t="n">
        <v>9</v>
      </c>
      <c r="AG68" s="0" t="n">
        <v>10</v>
      </c>
      <c r="AH68" s="0" t="n">
        <v>17</v>
      </c>
      <c r="AI68" s="0" t="n">
        <v>17</v>
      </c>
    </row>
    <row r="69" customFormat="false" ht="12.75" hidden="false" customHeight="false" outlineLevel="0" collapsed="false">
      <c r="A69" s="0" t="n">
        <v>11081018</v>
      </c>
      <c r="B69" s="0" t="n">
        <v>1</v>
      </c>
      <c r="C69" s="0" t="s">
        <v>5</v>
      </c>
      <c r="D69" s="0" t="n">
        <v>810</v>
      </c>
      <c r="E69" s="0" t="s">
        <v>7</v>
      </c>
      <c r="F69" s="0" t="n">
        <v>1</v>
      </c>
      <c r="G69" s="0" t="s">
        <v>84</v>
      </c>
      <c r="H69" s="0" t="n">
        <v>18</v>
      </c>
      <c r="I69" s="0" t="s">
        <v>156</v>
      </c>
      <c r="J69" s="0" t="n">
        <v>2</v>
      </c>
      <c r="K69" s="0" t="n">
        <v>1</v>
      </c>
      <c r="L69" s="0" t="n">
        <v>2</v>
      </c>
      <c r="M69" s="0" t="n">
        <v>2</v>
      </c>
      <c r="N69" s="0" t="n">
        <v>3</v>
      </c>
      <c r="O69" s="0" t="n">
        <v>2</v>
      </c>
      <c r="P69" s="0" t="n">
        <v>2</v>
      </c>
      <c r="Q69" s="0" t="n">
        <v>2</v>
      </c>
      <c r="R69" s="0" t="n">
        <v>4</v>
      </c>
      <c r="S69" s="0" t="n">
        <v>4</v>
      </c>
      <c r="T69" s="0" t="n">
        <v>7</v>
      </c>
      <c r="U69" s="0" t="n">
        <v>1</v>
      </c>
      <c r="V69" s="0" t="n">
        <v>7</v>
      </c>
      <c r="W69" s="0" t="n">
        <v>5</v>
      </c>
      <c r="X69" s="0" t="n">
        <v>4</v>
      </c>
      <c r="Y69" s="0" t="n">
        <v>5</v>
      </c>
      <c r="Z69" s="0" t="n">
        <v>6</v>
      </c>
      <c r="AA69" s="0" t="n">
        <v>10</v>
      </c>
      <c r="AB69" s="0" t="n">
        <v>9</v>
      </c>
      <c r="AC69" s="0" t="n">
        <v>3</v>
      </c>
      <c r="AD69" s="0" t="n">
        <v>5</v>
      </c>
      <c r="AE69" s="0" t="n">
        <v>6</v>
      </c>
      <c r="AF69" s="0" t="n">
        <v>3</v>
      </c>
      <c r="AG69" s="0" t="n">
        <v>11</v>
      </c>
      <c r="AH69" s="0" t="n">
        <v>8</v>
      </c>
      <c r="AI69" s="0" t="n">
        <v>5</v>
      </c>
    </row>
    <row r="70" customFormat="false" ht="12.75" hidden="false" customHeight="false" outlineLevel="0" collapsed="false">
      <c r="A70" s="0" t="n">
        <v>11081019</v>
      </c>
      <c r="B70" s="0" t="n">
        <v>1</v>
      </c>
      <c r="C70" s="0" t="s">
        <v>5</v>
      </c>
      <c r="D70" s="0" t="n">
        <v>810</v>
      </c>
      <c r="E70" s="0" t="s">
        <v>7</v>
      </c>
      <c r="F70" s="0" t="n">
        <v>1</v>
      </c>
      <c r="G70" s="0" t="s">
        <v>84</v>
      </c>
      <c r="H70" s="0" t="n">
        <v>19</v>
      </c>
      <c r="I70" s="0" t="s">
        <v>157</v>
      </c>
      <c r="J70" s="0" t="n">
        <v>222</v>
      </c>
      <c r="K70" s="0" t="n">
        <v>230</v>
      </c>
      <c r="L70" s="0" t="n">
        <v>235</v>
      </c>
      <c r="M70" s="0" t="n">
        <v>250</v>
      </c>
      <c r="N70" s="0" t="n">
        <v>229</v>
      </c>
      <c r="O70" s="0" t="n">
        <v>265</v>
      </c>
      <c r="P70" s="0" t="n">
        <v>245</v>
      </c>
      <c r="Q70" s="0" t="n">
        <v>282</v>
      </c>
      <c r="R70" s="0" t="n">
        <v>237</v>
      </c>
      <c r="S70" s="0" t="n">
        <v>231</v>
      </c>
      <c r="T70" s="0" t="n">
        <v>275</v>
      </c>
      <c r="U70" s="0" t="n">
        <v>259</v>
      </c>
      <c r="V70" s="0" t="n">
        <v>252</v>
      </c>
      <c r="W70" s="0" t="n">
        <v>264</v>
      </c>
      <c r="X70" s="0" t="n">
        <v>266</v>
      </c>
      <c r="Y70" s="0" t="n">
        <v>252</v>
      </c>
      <c r="Z70" s="0" t="n">
        <v>259</v>
      </c>
      <c r="AA70" s="0" t="n">
        <v>260</v>
      </c>
      <c r="AB70" s="0" t="n">
        <v>244</v>
      </c>
      <c r="AC70" s="0" t="n">
        <v>240</v>
      </c>
      <c r="AD70" s="0" t="n">
        <v>274</v>
      </c>
      <c r="AE70" s="0" t="n">
        <v>283</v>
      </c>
      <c r="AF70" s="0" t="n">
        <v>266</v>
      </c>
      <c r="AG70" s="0" t="n">
        <v>293</v>
      </c>
      <c r="AH70" s="0" t="n">
        <v>291</v>
      </c>
      <c r="AI70" s="0" t="n">
        <v>312</v>
      </c>
    </row>
    <row r="71" customFormat="false" ht="12.75" hidden="false" customHeight="false" outlineLevel="0" collapsed="false">
      <c r="A71" s="0" t="n">
        <v>11081020</v>
      </c>
      <c r="B71" s="0" t="n">
        <v>1</v>
      </c>
      <c r="C71" s="0" t="s">
        <v>5</v>
      </c>
      <c r="D71" s="0" t="n">
        <v>810</v>
      </c>
      <c r="E71" s="0" t="s">
        <v>7</v>
      </c>
      <c r="F71" s="0" t="n">
        <v>1</v>
      </c>
      <c r="G71" s="0" t="s">
        <v>84</v>
      </c>
      <c r="H71" s="0" t="n">
        <v>20</v>
      </c>
      <c r="I71" s="0" t="s">
        <v>158</v>
      </c>
      <c r="J71" s="0" t="n">
        <v>0.606023877340767</v>
      </c>
      <c r="K71" s="0" t="n">
        <v>0.601019328781614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081021</v>
      </c>
      <c r="B72" s="0" t="n">
        <v>1</v>
      </c>
      <c r="C72" s="0" t="s">
        <v>5</v>
      </c>
      <c r="D72" s="0" t="n">
        <v>810</v>
      </c>
      <c r="E72" s="0" t="s">
        <v>7</v>
      </c>
      <c r="F72" s="0" t="n">
        <v>1</v>
      </c>
      <c r="G72" s="0" t="s">
        <v>84</v>
      </c>
      <c r="H72" s="0" t="n">
        <v>21</v>
      </c>
      <c r="I72" s="0" t="s">
        <v>159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081022</v>
      </c>
      <c r="B73" s="0" t="n">
        <v>1</v>
      </c>
      <c r="C73" s="0" t="s">
        <v>5</v>
      </c>
      <c r="D73" s="0" t="n">
        <v>810</v>
      </c>
      <c r="E73" s="0" t="s">
        <v>7</v>
      </c>
      <c r="F73" s="0" t="n">
        <v>1</v>
      </c>
      <c r="G73" s="0" t="s">
        <v>84</v>
      </c>
      <c r="H73" s="0" t="n">
        <v>22</v>
      </c>
      <c r="I73" s="0" t="s">
        <v>16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.612869023760932</v>
      </c>
      <c r="Z73" s="0" t="n">
        <v>0</v>
      </c>
      <c r="AA73" s="0" t="n">
        <v>0</v>
      </c>
      <c r="AB73" s="0" t="n">
        <v>0</v>
      </c>
      <c r="AC73" s="0" t="n">
        <v>0.636322564634465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081023</v>
      </c>
      <c r="B74" s="0" t="n">
        <v>1</v>
      </c>
      <c r="C74" s="0" t="s">
        <v>5</v>
      </c>
      <c r="D74" s="0" t="n">
        <v>810</v>
      </c>
      <c r="E74" s="0" t="s">
        <v>7</v>
      </c>
      <c r="F74" s="0" t="n">
        <v>1</v>
      </c>
      <c r="G74" s="0" t="s">
        <v>84</v>
      </c>
      <c r="H74" s="0" t="n">
        <v>23</v>
      </c>
      <c r="I74" s="0" t="s">
        <v>161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081024</v>
      </c>
      <c r="B75" s="0" t="n">
        <v>1</v>
      </c>
      <c r="C75" s="0" t="s">
        <v>5</v>
      </c>
      <c r="D75" s="0" t="n">
        <v>810</v>
      </c>
      <c r="E75" s="0" t="s">
        <v>7</v>
      </c>
      <c r="F75" s="0" t="n">
        <v>1</v>
      </c>
      <c r="G75" s="0" t="s">
        <v>84</v>
      </c>
      <c r="H75" s="0" t="n">
        <v>24</v>
      </c>
      <c r="I75" s="0" t="s">
        <v>162</v>
      </c>
      <c r="J75" s="0" t="n">
        <v>0.459941403465199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.560849350256028</v>
      </c>
      <c r="R75" s="0" t="n">
        <v>0</v>
      </c>
      <c r="S75" s="0" t="n">
        <v>0.624516000099923</v>
      </c>
      <c r="T75" s="0" t="n">
        <v>0.651971235029111</v>
      </c>
      <c r="U75" s="0" t="n">
        <v>0</v>
      </c>
      <c r="V75" s="0" t="n">
        <v>0.649434991557345</v>
      </c>
      <c r="W75" s="0" t="n">
        <v>0</v>
      </c>
      <c r="X75" s="0" t="n">
        <v>1.23776929218163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.59104798718608</v>
      </c>
      <c r="AD75" s="0" t="n">
        <v>0.580474015080715</v>
      </c>
      <c r="AE75" s="0" t="n">
        <v>0.576894232211466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081025</v>
      </c>
      <c r="B76" s="0" t="n">
        <v>1</v>
      </c>
      <c r="C76" s="0" t="s">
        <v>5</v>
      </c>
      <c r="D76" s="0" t="n">
        <v>810</v>
      </c>
      <c r="E76" s="0" t="s">
        <v>7</v>
      </c>
      <c r="F76" s="0" t="n">
        <v>1</v>
      </c>
      <c r="G76" s="0" t="s">
        <v>84</v>
      </c>
      <c r="H76" s="0" t="n">
        <v>25</v>
      </c>
      <c r="I76" s="0" t="s">
        <v>163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.496877127255201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.62373693271126</v>
      </c>
      <c r="W76" s="0" t="n">
        <v>0.653078284493962</v>
      </c>
      <c r="X76" s="0" t="n">
        <v>0.67714434686042</v>
      </c>
      <c r="Y76" s="0" t="n">
        <v>0.694131121368827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.593450678314125</v>
      </c>
      <c r="AG76" s="0" t="n">
        <v>0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081026</v>
      </c>
      <c r="B77" s="0" t="n">
        <v>1</v>
      </c>
      <c r="C77" s="0" t="s">
        <v>5</v>
      </c>
      <c r="D77" s="0" t="n">
        <v>810</v>
      </c>
      <c r="E77" s="0" t="s">
        <v>7</v>
      </c>
      <c r="F77" s="0" t="n">
        <v>1</v>
      </c>
      <c r="G77" s="0" t="s">
        <v>84</v>
      </c>
      <c r="H77" s="0" t="n">
        <v>26</v>
      </c>
      <c r="I77" s="0" t="s">
        <v>164</v>
      </c>
      <c r="J77" s="0" t="n">
        <v>1.12872549960212</v>
      </c>
      <c r="K77" s="0" t="n">
        <v>0.553326877853092</v>
      </c>
      <c r="L77" s="0" t="n">
        <v>0</v>
      </c>
      <c r="M77" s="0" t="n">
        <v>0</v>
      </c>
      <c r="N77" s="0" t="n">
        <v>1.55304422552273</v>
      </c>
      <c r="O77" s="0" t="n">
        <v>0</v>
      </c>
      <c r="P77" s="0" t="n">
        <v>0.502656539812911</v>
      </c>
      <c r="Q77" s="0" t="n">
        <v>0</v>
      </c>
      <c r="R77" s="0" t="n">
        <v>1.0074856181428</v>
      </c>
      <c r="S77" s="0" t="n">
        <v>0.505791310505286</v>
      </c>
      <c r="T77" s="0" t="n">
        <v>1.02273540812256</v>
      </c>
      <c r="U77" s="0" t="n">
        <v>0</v>
      </c>
      <c r="V77" s="0" t="n">
        <v>1.60305221141053</v>
      </c>
      <c r="W77" s="0" t="n">
        <v>1.08588244236679</v>
      </c>
      <c r="X77" s="0" t="n">
        <v>0</v>
      </c>
      <c r="Y77" s="0" t="n">
        <v>0.57938770307539</v>
      </c>
      <c r="Z77" s="0" t="n">
        <v>0</v>
      </c>
      <c r="AA77" s="0" t="n">
        <v>0</v>
      </c>
      <c r="AB77" s="0" t="n">
        <v>1.28082792717212</v>
      </c>
      <c r="AC77" s="0" t="n">
        <v>0</v>
      </c>
      <c r="AD77" s="0" t="n">
        <v>0.665052805192732</v>
      </c>
      <c r="AE77" s="0" t="n">
        <v>0.656715241704045</v>
      </c>
      <c r="AF77" s="0" t="n">
        <v>0</v>
      </c>
      <c r="AG77" s="0" t="n">
        <v>0</v>
      </c>
      <c r="AH77" s="0" t="n">
        <v>1.22488225819293</v>
      </c>
      <c r="AI77" s="0" t="n">
        <v>0</v>
      </c>
    </row>
    <row r="78" customFormat="false" ht="12.75" hidden="false" customHeight="false" outlineLevel="0" collapsed="false">
      <c r="A78" s="0" t="n">
        <v>11081027</v>
      </c>
      <c r="B78" s="0" t="n">
        <v>1</v>
      </c>
      <c r="C78" s="0" t="s">
        <v>5</v>
      </c>
      <c r="D78" s="0" t="n">
        <v>810</v>
      </c>
      <c r="E78" s="0" t="s">
        <v>7</v>
      </c>
      <c r="F78" s="0" t="n">
        <v>1</v>
      </c>
      <c r="G78" s="0" t="s">
        <v>84</v>
      </c>
      <c r="H78" s="0" t="n">
        <v>27</v>
      </c>
      <c r="I78" s="0" t="s">
        <v>165</v>
      </c>
      <c r="J78" s="0" t="n">
        <v>1.79344317176403</v>
      </c>
      <c r="K78" s="0" t="n">
        <v>1.80847087759063</v>
      </c>
      <c r="L78" s="0" t="n">
        <v>2.40781093868509</v>
      </c>
      <c r="M78" s="0" t="n">
        <v>0.594795539033457</v>
      </c>
      <c r="N78" s="0" t="n">
        <v>1.74535299764377</v>
      </c>
      <c r="O78" s="0" t="n">
        <v>0</v>
      </c>
      <c r="P78" s="0" t="n">
        <v>1.11336257765704</v>
      </c>
      <c r="Q78" s="0" t="n">
        <v>0</v>
      </c>
      <c r="R78" s="0" t="n">
        <v>1.06872431721875</v>
      </c>
      <c r="S78" s="0" t="n">
        <v>1.57730365198372</v>
      </c>
      <c r="T78" s="0" t="n">
        <v>0</v>
      </c>
      <c r="U78" s="0" t="n">
        <v>2.0607934054611</v>
      </c>
      <c r="V78" s="0" t="n">
        <v>0.511961991941718</v>
      </c>
      <c r="W78" s="0" t="n">
        <v>0</v>
      </c>
      <c r="X78" s="0" t="n">
        <v>1.03104475765293</v>
      </c>
      <c r="Y78" s="0" t="n">
        <v>1.03682813536828</v>
      </c>
      <c r="Z78" s="0" t="n">
        <v>1.04460461715241</v>
      </c>
      <c r="AA78" s="0" t="n">
        <v>1.06365439741319</v>
      </c>
      <c r="AB78" s="0" t="n">
        <v>1.60957158569627</v>
      </c>
      <c r="AC78" s="0" t="n">
        <v>0</v>
      </c>
      <c r="AD78" s="0" t="n">
        <v>1.11958261959941</v>
      </c>
      <c r="AE78" s="0" t="n">
        <v>1.73135189727312</v>
      </c>
      <c r="AF78" s="0" t="n">
        <v>0</v>
      </c>
      <c r="AG78" s="0" t="n">
        <v>0.608017316333169</v>
      </c>
      <c r="AH78" s="0" t="n">
        <v>0</v>
      </c>
      <c r="AI78" s="0" t="n">
        <v>0.648239381838926</v>
      </c>
    </row>
    <row r="79" customFormat="false" ht="12.75" hidden="false" customHeight="false" outlineLevel="0" collapsed="false">
      <c r="A79" s="0" t="n">
        <v>11081028</v>
      </c>
      <c r="B79" s="0" t="n">
        <v>1</v>
      </c>
      <c r="C79" s="0" t="s">
        <v>5</v>
      </c>
      <c r="D79" s="0" t="n">
        <v>810</v>
      </c>
      <c r="E79" s="0" t="s">
        <v>7</v>
      </c>
      <c r="F79" s="0" t="n">
        <v>1</v>
      </c>
      <c r="G79" s="0" t="s">
        <v>84</v>
      </c>
      <c r="H79" s="0" t="n">
        <v>28</v>
      </c>
      <c r="I79" s="0" t="s">
        <v>166</v>
      </c>
      <c r="J79" s="0" t="n">
        <v>2.98635831521609</v>
      </c>
      <c r="K79" s="0" t="n">
        <v>2.91894100820222</v>
      </c>
      <c r="L79" s="0" t="n">
        <v>2.85329498504873</v>
      </c>
      <c r="M79" s="0" t="n">
        <v>3.94681942737288</v>
      </c>
      <c r="N79" s="0" t="n">
        <v>2.94967848504513</v>
      </c>
      <c r="O79" s="0" t="n">
        <v>6.00142833994491</v>
      </c>
      <c r="P79" s="0" t="n">
        <v>3.01027104480487</v>
      </c>
      <c r="Q79" s="0" t="n">
        <v>4.20958944475515</v>
      </c>
      <c r="R79" s="0" t="n">
        <v>1.18932933718676</v>
      </c>
      <c r="S79" s="0" t="n">
        <v>3.49721679829802</v>
      </c>
      <c r="T79" s="0" t="n">
        <v>4.00909491818583</v>
      </c>
      <c r="U79" s="0" t="n">
        <v>1.12309705243179</v>
      </c>
      <c r="V79" s="0" t="n">
        <v>3.85303426448328</v>
      </c>
      <c r="W79" s="0" t="n">
        <v>1.6255052612187</v>
      </c>
      <c r="X79" s="0" t="n">
        <v>0.530808102254873</v>
      </c>
      <c r="Y79" s="0" t="n">
        <v>0.522862147394839</v>
      </c>
      <c r="Z79" s="0" t="n">
        <v>2.06351499143641</v>
      </c>
      <c r="AA79" s="0" t="n">
        <v>2.03090014571709</v>
      </c>
      <c r="AB79" s="0" t="n">
        <v>2.52913564260278</v>
      </c>
      <c r="AC79" s="0" t="n">
        <v>2.51955172135774</v>
      </c>
      <c r="AD79" s="0" t="n">
        <v>2.02172341812778</v>
      </c>
      <c r="AE79" s="0" t="n">
        <v>2.03781159412906</v>
      </c>
      <c r="AF79" s="0" t="n">
        <v>0.519739714351053</v>
      </c>
      <c r="AG79" s="0" t="n">
        <v>2.09563426990722</v>
      </c>
      <c r="AH79" s="0" t="n">
        <v>0.53709731129086</v>
      </c>
      <c r="AI79" s="0" t="n">
        <v>1.102955368911</v>
      </c>
    </row>
    <row r="80" customFormat="false" ht="12.75" hidden="false" customHeight="false" outlineLevel="0" collapsed="false">
      <c r="A80" s="0" t="n">
        <v>11081029</v>
      </c>
      <c r="B80" s="0" t="n">
        <v>1</v>
      </c>
      <c r="C80" s="0" t="s">
        <v>5</v>
      </c>
      <c r="D80" s="0" t="n">
        <v>810</v>
      </c>
      <c r="E80" s="0" t="s">
        <v>7</v>
      </c>
      <c r="F80" s="0" t="n">
        <v>1</v>
      </c>
      <c r="G80" s="0" t="s">
        <v>84</v>
      </c>
      <c r="H80" s="0" t="n">
        <v>29</v>
      </c>
      <c r="I80" s="0" t="s">
        <v>167</v>
      </c>
      <c r="J80" s="0" t="n">
        <v>10.6272937242288</v>
      </c>
      <c r="K80" s="0" t="n">
        <v>8.36388474566821</v>
      </c>
      <c r="L80" s="0" t="n">
        <v>12.4356627171923</v>
      </c>
      <c r="M80" s="0" t="n">
        <v>6.06387279342407</v>
      </c>
      <c r="N80" s="0" t="n">
        <v>10.0196008441514</v>
      </c>
      <c r="O80" s="0" t="n">
        <v>9.63135970720667</v>
      </c>
      <c r="P80" s="0" t="n">
        <v>9.39193115714462</v>
      </c>
      <c r="Q80" s="0" t="n">
        <v>6.87848581598904</v>
      </c>
      <c r="R80" s="0" t="n">
        <v>6.23349540421384</v>
      </c>
      <c r="S80" s="0" t="n">
        <v>6.51681931822221</v>
      </c>
      <c r="T80" s="0" t="n">
        <v>12.0619986731801</v>
      </c>
      <c r="U80" s="0" t="n">
        <v>4.85460459245595</v>
      </c>
      <c r="V80" s="0" t="n">
        <v>2.42587437609543</v>
      </c>
      <c r="W80" s="0" t="n">
        <v>11.3619375093437</v>
      </c>
      <c r="X80" s="0" t="n">
        <v>4.68540437968174</v>
      </c>
      <c r="Y80" s="0" t="n">
        <v>5.75629018610086</v>
      </c>
      <c r="Z80" s="0" t="n">
        <v>6.20539869686627</v>
      </c>
      <c r="AA80" s="0" t="n">
        <v>7.16525841780071</v>
      </c>
      <c r="AB80" s="0" t="n">
        <v>3.24492709730455</v>
      </c>
      <c r="AC80" s="0" t="n">
        <v>4.22824041775015</v>
      </c>
      <c r="AD80" s="0" t="n">
        <v>7.77121541809139</v>
      </c>
      <c r="AE80" s="0" t="n">
        <v>2.04274442713786</v>
      </c>
      <c r="AF80" s="0" t="n">
        <v>5.52594430852854</v>
      </c>
      <c r="AG80" s="0" t="n">
        <v>4.99480540238152</v>
      </c>
      <c r="AH80" s="0" t="n">
        <v>5.01152651097524</v>
      </c>
      <c r="AI80" s="0" t="n">
        <v>2.02004898618792</v>
      </c>
    </row>
    <row r="81" customFormat="false" ht="12.75" hidden="false" customHeight="false" outlineLevel="0" collapsed="false">
      <c r="A81" s="0" t="n">
        <v>11081030</v>
      </c>
      <c r="B81" s="0" t="n">
        <v>1</v>
      </c>
      <c r="C81" s="0" t="s">
        <v>5</v>
      </c>
      <c r="D81" s="0" t="n">
        <v>810</v>
      </c>
      <c r="E81" s="0" t="s">
        <v>7</v>
      </c>
      <c r="F81" s="0" t="n">
        <v>1</v>
      </c>
      <c r="G81" s="0" t="s">
        <v>84</v>
      </c>
      <c r="H81" s="0" t="n">
        <v>30</v>
      </c>
      <c r="I81" s="0" t="s">
        <v>168</v>
      </c>
      <c r="J81" s="0" t="n">
        <v>19.8073551312054</v>
      </c>
      <c r="K81" s="0" t="n">
        <v>17.5072582174693</v>
      </c>
      <c r="L81" s="0" t="n">
        <v>13.0897667112688</v>
      </c>
      <c r="M81" s="0" t="n">
        <v>14.6726531091352</v>
      </c>
      <c r="N81" s="0" t="n">
        <v>14.6321834875809</v>
      </c>
      <c r="O81" s="0" t="n">
        <v>13.011609246917</v>
      </c>
      <c r="P81" s="0" t="n">
        <v>8.517524807291</v>
      </c>
      <c r="Q81" s="0" t="n">
        <v>26.692703760159</v>
      </c>
      <c r="R81" s="0" t="n">
        <v>18.4689891990615</v>
      </c>
      <c r="S81" s="0" t="n">
        <v>10.1720345340572</v>
      </c>
      <c r="T81" s="0" t="n">
        <v>16.5090157569384</v>
      </c>
      <c r="U81" s="0" t="n">
        <v>20.2909967653764</v>
      </c>
      <c r="V81" s="0" t="n">
        <v>12.8220819564166</v>
      </c>
      <c r="W81" s="0" t="n">
        <v>14.94785498281</v>
      </c>
      <c r="X81" s="0" t="n">
        <v>12.5763564498742</v>
      </c>
      <c r="Y81" s="0" t="n">
        <v>12.191999609856</v>
      </c>
      <c r="Z81" s="0" t="n">
        <v>11.0315072103157</v>
      </c>
      <c r="AA81" s="0" t="n">
        <v>9.78240268037833</v>
      </c>
      <c r="AB81" s="0" t="n">
        <v>8.44813748740322</v>
      </c>
      <c r="AC81" s="0" t="n">
        <v>9.4315154087383</v>
      </c>
      <c r="AD81" s="0" t="n">
        <v>6.35823449168805</v>
      </c>
      <c r="AE81" s="0" t="n">
        <v>13.0103007642138</v>
      </c>
      <c r="AF81" s="0" t="n">
        <v>8.85342599919212</v>
      </c>
      <c r="AG81" s="0" t="n">
        <v>12.4528281455573</v>
      </c>
      <c r="AH81" s="0" t="n">
        <v>11.1559118364225</v>
      </c>
      <c r="AI81" s="0" t="n">
        <v>9.90300269465915</v>
      </c>
    </row>
    <row r="82" customFormat="false" ht="12.75" hidden="false" customHeight="false" outlineLevel="0" collapsed="false">
      <c r="A82" s="0" t="n">
        <v>11081031</v>
      </c>
      <c r="B82" s="0" t="n">
        <v>1</v>
      </c>
      <c r="C82" s="0" t="s">
        <v>5</v>
      </c>
      <c r="D82" s="0" t="n">
        <v>810</v>
      </c>
      <c r="E82" s="0" t="s">
        <v>7</v>
      </c>
      <c r="F82" s="0" t="n">
        <v>1</v>
      </c>
      <c r="G82" s="0" t="s">
        <v>84</v>
      </c>
      <c r="H82" s="0" t="n">
        <v>31</v>
      </c>
      <c r="I82" s="0" t="s">
        <v>169</v>
      </c>
      <c r="J82" s="0" t="n">
        <v>18.8980187317162</v>
      </c>
      <c r="K82" s="0" t="n">
        <v>20.5023843513653</v>
      </c>
      <c r="L82" s="0" t="n">
        <v>22.8825970222114</v>
      </c>
      <c r="M82" s="0" t="n">
        <v>22.2200087347621</v>
      </c>
      <c r="N82" s="0" t="n">
        <v>20.7349383711554</v>
      </c>
      <c r="O82" s="0" t="n">
        <v>18.2553929473332</v>
      </c>
      <c r="P82" s="0" t="n">
        <v>21.9101081150507</v>
      </c>
      <c r="Q82" s="0" t="n">
        <v>29.3484640970456</v>
      </c>
      <c r="R82" s="0" t="n">
        <v>17.4676468801264</v>
      </c>
      <c r="S82" s="0" t="n">
        <v>23.4736451542067</v>
      </c>
      <c r="T82" s="0" t="n">
        <v>30.6645226431323</v>
      </c>
      <c r="U82" s="0" t="n">
        <v>31.5529171772614</v>
      </c>
      <c r="V82" s="0" t="n">
        <v>21.0492698080887</v>
      </c>
      <c r="W82" s="0" t="n">
        <v>22.5385444326274</v>
      </c>
      <c r="X82" s="0" t="n">
        <v>22.8526656002089</v>
      </c>
      <c r="Y82" s="0" t="n">
        <v>25.0672114607291</v>
      </c>
      <c r="Z82" s="0" t="n">
        <v>19.5120761458772</v>
      </c>
      <c r="AA82" s="0" t="n">
        <v>21.3833862968133</v>
      </c>
      <c r="AB82" s="0" t="n">
        <v>19.3381659214636</v>
      </c>
      <c r="AC82" s="0" t="n">
        <v>15.8573327966236</v>
      </c>
      <c r="AD82" s="0" t="n">
        <v>24.1983520301797</v>
      </c>
      <c r="AE82" s="0" t="n">
        <v>21.2218810076648</v>
      </c>
      <c r="AF82" s="0" t="n">
        <v>21.8184085029455</v>
      </c>
      <c r="AG82" s="0" t="n">
        <v>20.2752519046449</v>
      </c>
      <c r="AH82" s="0" t="n">
        <v>15.0422989446323</v>
      </c>
      <c r="AI82" s="0" t="n">
        <v>25.3951005173514</v>
      </c>
    </row>
    <row r="83" customFormat="false" ht="12.75" hidden="false" customHeight="false" outlineLevel="0" collapsed="false">
      <c r="A83" s="0" t="n">
        <v>11081032</v>
      </c>
      <c r="B83" s="0" t="n">
        <v>1</v>
      </c>
      <c r="C83" s="0" t="s">
        <v>5</v>
      </c>
      <c r="D83" s="0" t="n">
        <v>810</v>
      </c>
      <c r="E83" s="0" t="s">
        <v>7</v>
      </c>
      <c r="F83" s="0" t="n">
        <v>1</v>
      </c>
      <c r="G83" s="0" t="s">
        <v>84</v>
      </c>
      <c r="H83" s="0" t="n">
        <v>32</v>
      </c>
      <c r="I83" s="0" t="s">
        <v>170</v>
      </c>
      <c r="J83" s="0" t="n">
        <v>20.0371890228264</v>
      </c>
      <c r="K83" s="0" t="n">
        <v>27.300246505167</v>
      </c>
      <c r="L83" s="0" t="n">
        <v>28.1585891742293</v>
      </c>
      <c r="M83" s="0" t="n">
        <v>20.2034895467145</v>
      </c>
      <c r="N83" s="0" t="n">
        <v>22.6295541977823</v>
      </c>
      <c r="O83" s="0" t="n">
        <v>38.1617408249432</v>
      </c>
      <c r="P83" s="0" t="n">
        <v>23.6808152733093</v>
      </c>
      <c r="Q83" s="0" t="n">
        <v>37.6490616380616</v>
      </c>
      <c r="R83" s="0" t="n">
        <v>31.9703577401056</v>
      </c>
      <c r="S83" s="0" t="n">
        <v>27.0507324190732</v>
      </c>
      <c r="T83" s="0" t="n">
        <v>29.1243285224257</v>
      </c>
      <c r="U83" s="0" t="n">
        <v>32.881546234662</v>
      </c>
      <c r="V83" s="0" t="n">
        <v>32.7136360009575</v>
      </c>
      <c r="W83" s="0" t="n">
        <v>33.7019145897193</v>
      </c>
      <c r="X83" s="0" t="n">
        <v>42.3505345756157</v>
      </c>
      <c r="Y83" s="0" t="n">
        <v>29.9916339126454</v>
      </c>
      <c r="Z83" s="0" t="n">
        <v>36.2438983011637</v>
      </c>
      <c r="AA83" s="0" t="n">
        <v>27.3745523120091</v>
      </c>
      <c r="AB83" s="0" t="n">
        <v>26.5091824862668</v>
      </c>
      <c r="AC83" s="0" t="n">
        <v>31.9241428028039</v>
      </c>
      <c r="AD83" s="0" t="n">
        <v>24.7101435139125</v>
      </c>
      <c r="AE83" s="0" t="n">
        <v>29.1214808906109</v>
      </c>
      <c r="AF83" s="0" t="n">
        <v>28.346767236067</v>
      </c>
      <c r="AG83" s="0" t="n">
        <v>28.5492139854703</v>
      </c>
      <c r="AH83" s="0" t="n">
        <v>26.6164755983954</v>
      </c>
      <c r="AI83" s="0" t="n">
        <v>28.3836174920494</v>
      </c>
    </row>
    <row r="84" customFormat="false" ht="12.75" hidden="false" customHeight="false" outlineLevel="0" collapsed="false">
      <c r="A84" s="0" t="n">
        <v>11081033</v>
      </c>
      <c r="B84" s="0" t="n">
        <v>1</v>
      </c>
      <c r="C84" s="0" t="s">
        <v>5</v>
      </c>
      <c r="D84" s="0" t="n">
        <v>810</v>
      </c>
      <c r="E84" s="0" t="s">
        <v>7</v>
      </c>
      <c r="F84" s="0" t="n">
        <v>1</v>
      </c>
      <c r="G84" s="0" t="s">
        <v>84</v>
      </c>
      <c r="H84" s="0" t="n">
        <v>33</v>
      </c>
      <c r="I84" s="0" t="s">
        <v>171</v>
      </c>
      <c r="J84" s="0" t="n">
        <v>36.5230094959825</v>
      </c>
      <c r="K84" s="0" t="n">
        <v>22.7553190558293</v>
      </c>
      <c r="L84" s="0" t="n">
        <v>31.3210316252931</v>
      </c>
      <c r="M84" s="0" t="n">
        <v>50.3515617975508</v>
      </c>
      <c r="N84" s="0" t="n">
        <v>36.456102295823</v>
      </c>
      <c r="O84" s="0" t="n">
        <v>45.7218102179101</v>
      </c>
      <c r="P84" s="0" t="n">
        <v>44.9826036665412</v>
      </c>
      <c r="Q84" s="0" t="n">
        <v>28.452113257767</v>
      </c>
      <c r="R84" s="0" t="n">
        <v>37.8047431121602</v>
      </c>
      <c r="S84" s="0" t="n">
        <v>27.53809436387</v>
      </c>
      <c r="T84" s="0" t="n">
        <v>40.3247979177741</v>
      </c>
      <c r="U84" s="0" t="n">
        <v>29.3734280626388</v>
      </c>
      <c r="V84" s="0" t="n">
        <v>41.1304474992688</v>
      </c>
      <c r="W84" s="0" t="n">
        <v>27.2096503559929</v>
      </c>
      <c r="X84" s="0" t="n">
        <v>34.2941717957511</v>
      </c>
      <c r="Y84" s="0" t="n">
        <v>33.7840841401506</v>
      </c>
      <c r="Z84" s="0" t="n">
        <v>31.5808865456651</v>
      </c>
      <c r="AA84" s="0" t="n">
        <v>34.8438126099758</v>
      </c>
      <c r="AB84" s="0" t="n">
        <v>40.2742148716916</v>
      </c>
      <c r="AC84" s="0" t="n">
        <v>35.5871886120996</v>
      </c>
      <c r="AD84" s="0" t="n">
        <v>37.5413808402444</v>
      </c>
      <c r="AE84" s="0" t="n">
        <v>49.1883915395967</v>
      </c>
      <c r="AF84" s="0" t="n">
        <v>36.9218651285291</v>
      </c>
      <c r="AG84" s="0" t="n">
        <v>31.6418146580706</v>
      </c>
      <c r="AH84" s="0" t="n">
        <v>37.1357420595046</v>
      </c>
      <c r="AI84" s="0" t="n">
        <v>39.701887580971</v>
      </c>
    </row>
    <row r="85" customFormat="false" ht="12.75" hidden="false" customHeight="false" outlineLevel="0" collapsed="false">
      <c r="A85" s="0" t="n">
        <v>11081034</v>
      </c>
      <c r="B85" s="0" t="n">
        <v>1</v>
      </c>
      <c r="C85" s="0" t="s">
        <v>5</v>
      </c>
      <c r="D85" s="0" t="n">
        <v>810</v>
      </c>
      <c r="E85" s="0" t="s">
        <v>7</v>
      </c>
      <c r="F85" s="0" t="n">
        <v>1</v>
      </c>
      <c r="G85" s="0" t="s">
        <v>84</v>
      </c>
      <c r="H85" s="0" t="n">
        <v>34</v>
      </c>
      <c r="I85" s="0" t="s">
        <v>172</v>
      </c>
      <c r="J85" s="0" t="n">
        <v>37.616904258493</v>
      </c>
      <c r="K85" s="0" t="n">
        <v>50.0527583128162</v>
      </c>
      <c r="L85" s="0" t="n">
        <v>34.913040667227</v>
      </c>
      <c r="M85" s="0" t="n">
        <v>52.0433198681569</v>
      </c>
      <c r="N85" s="0" t="n">
        <v>46.1020154855488</v>
      </c>
      <c r="O85" s="0" t="n">
        <v>53.4424924668827</v>
      </c>
      <c r="P85" s="0" t="n">
        <v>49.205064841341</v>
      </c>
      <c r="Q85" s="0" t="n">
        <v>52.363603952895</v>
      </c>
      <c r="R85" s="0" t="n">
        <v>31.3458567494347</v>
      </c>
      <c r="S85" s="0" t="n">
        <v>44.0827399118345</v>
      </c>
      <c r="T85" s="0" t="n">
        <v>46.1831330186873</v>
      </c>
      <c r="U85" s="0" t="n">
        <v>45.9950639443572</v>
      </c>
      <c r="V85" s="0" t="n">
        <v>46.8457214241099</v>
      </c>
      <c r="W85" s="0" t="n">
        <v>42.1099290780142</v>
      </c>
      <c r="X85" s="0" t="n">
        <v>40.5124274608562</v>
      </c>
      <c r="Y85" s="0" t="n">
        <v>39.0370852309694</v>
      </c>
      <c r="Z85" s="0" t="n">
        <v>39.8423534985894</v>
      </c>
      <c r="AA85" s="0" t="n">
        <v>40.4023220703</v>
      </c>
      <c r="AB85" s="0" t="n">
        <v>40.9724119093144</v>
      </c>
      <c r="AC85" s="0" t="n">
        <v>36.3927505640876</v>
      </c>
      <c r="AD85" s="0" t="n">
        <v>47.9391275078794</v>
      </c>
      <c r="AE85" s="0" t="n">
        <v>35.0697888798709</v>
      </c>
      <c r="AF85" s="0" t="n">
        <v>41.652617172779</v>
      </c>
      <c r="AG85" s="0" t="n">
        <v>43.7097671461496</v>
      </c>
      <c r="AH85" s="0" t="n">
        <v>51.1715328826302</v>
      </c>
      <c r="AI85" s="0" t="n">
        <v>53.2028091083209</v>
      </c>
    </row>
    <row r="86" customFormat="false" ht="12.75" hidden="false" customHeight="false" outlineLevel="0" collapsed="false">
      <c r="A86" s="0" t="n">
        <v>11081035</v>
      </c>
      <c r="B86" s="0" t="n">
        <v>1</v>
      </c>
      <c r="C86" s="0" t="s">
        <v>5</v>
      </c>
      <c r="D86" s="0" t="n">
        <v>810</v>
      </c>
      <c r="E86" s="0" t="s">
        <v>7</v>
      </c>
      <c r="F86" s="0" t="n">
        <v>1</v>
      </c>
      <c r="G86" s="0" t="s">
        <v>84</v>
      </c>
      <c r="H86" s="0" t="n">
        <v>35</v>
      </c>
      <c r="I86" s="0" t="s">
        <v>173</v>
      </c>
      <c r="J86" s="0" t="n">
        <v>42.5800078347214</v>
      </c>
      <c r="K86" s="0" t="n">
        <v>40.4817326181561</v>
      </c>
      <c r="L86" s="0" t="n">
        <v>50.7829030892933</v>
      </c>
      <c r="M86" s="0" t="n">
        <v>49.6600852783533</v>
      </c>
      <c r="N86" s="0" t="n">
        <v>40.4687335045923</v>
      </c>
      <c r="O86" s="0" t="n">
        <v>44.5062586926287</v>
      </c>
      <c r="P86" s="0" t="n">
        <v>44.4564713159116</v>
      </c>
      <c r="Q86" s="0" t="n">
        <v>43.6363636363636</v>
      </c>
      <c r="R86" s="0" t="n">
        <v>41.4085819286047</v>
      </c>
      <c r="S86" s="0" t="n">
        <v>39.1932718216706</v>
      </c>
      <c r="T86" s="0" t="n">
        <v>43.7479493148759</v>
      </c>
      <c r="U86" s="0" t="n">
        <v>47.9738542494341</v>
      </c>
      <c r="V86" s="0" t="n">
        <v>41.0141118925734</v>
      </c>
      <c r="W86" s="0" t="n">
        <v>46.8320391576276</v>
      </c>
      <c r="X86" s="0" t="n">
        <v>45.2597912014966</v>
      </c>
      <c r="Y86" s="0" t="n">
        <v>53.7481897311098</v>
      </c>
      <c r="Z86" s="0" t="n">
        <v>50.1157083265775</v>
      </c>
      <c r="AA86" s="0" t="n">
        <v>40.6598513011152</v>
      </c>
      <c r="AB86" s="0" t="n">
        <v>31.4344092474317</v>
      </c>
      <c r="AC86" s="0" t="n">
        <v>41.8631910915129</v>
      </c>
      <c r="AD86" s="0" t="n">
        <v>43.7786442301115</v>
      </c>
      <c r="AE86" s="0" t="n">
        <v>41.7564655172414</v>
      </c>
      <c r="AF86" s="0" t="n">
        <v>47.3827605722785</v>
      </c>
      <c r="AG86" s="0" t="n">
        <v>51.6876001447253</v>
      </c>
      <c r="AH86" s="0" t="n">
        <v>52.2912495057839</v>
      </c>
      <c r="AI86" s="0" t="n">
        <v>56.0852495793606</v>
      </c>
    </row>
    <row r="87" customFormat="false" ht="12.75" hidden="false" customHeight="false" outlineLevel="0" collapsed="false">
      <c r="A87" s="0" t="n">
        <v>11081036</v>
      </c>
      <c r="B87" s="0" t="n">
        <v>1</v>
      </c>
      <c r="C87" s="0" t="s">
        <v>5</v>
      </c>
      <c r="D87" s="0" t="n">
        <v>810</v>
      </c>
      <c r="E87" s="0" t="s">
        <v>7</v>
      </c>
      <c r="F87" s="0" t="n">
        <v>1</v>
      </c>
      <c r="G87" s="0" t="s">
        <v>84</v>
      </c>
      <c r="H87" s="0" t="n">
        <v>36</v>
      </c>
      <c r="I87" s="0" t="s">
        <v>174</v>
      </c>
      <c r="J87" s="0" t="n">
        <v>48.9284665818573</v>
      </c>
      <c r="K87" s="0" t="n">
        <v>82.203041512536</v>
      </c>
      <c r="L87" s="0" t="n">
        <v>71.2338949454906</v>
      </c>
      <c r="M87" s="0" t="n">
        <v>69.7498104624716</v>
      </c>
      <c r="N87" s="0" t="n">
        <v>56.4317324541863</v>
      </c>
      <c r="O87" s="0" t="n">
        <v>58.2428142927866</v>
      </c>
      <c r="P87" s="0" t="n">
        <v>60.7182096802174</v>
      </c>
      <c r="Q87" s="0" t="n">
        <v>68.3565935630874</v>
      </c>
      <c r="R87" s="0" t="n">
        <v>54.690423419015</v>
      </c>
      <c r="S87" s="0" t="n">
        <v>47.1865046596673</v>
      </c>
      <c r="T87" s="0" t="n">
        <v>33.8607400110817</v>
      </c>
      <c r="U87" s="0" t="n">
        <v>44.3641664290015</v>
      </c>
      <c r="V87" s="0" t="n">
        <v>29.1596197585584</v>
      </c>
      <c r="W87" s="0" t="n">
        <v>64.9122332512915</v>
      </c>
      <c r="X87" s="0" t="n">
        <v>62.2758070944599</v>
      </c>
      <c r="Y87" s="0" t="n">
        <v>35.9988480368628</v>
      </c>
      <c r="Z87" s="0" t="n">
        <v>43.6240069798411</v>
      </c>
      <c r="AA87" s="0" t="n">
        <v>60.0781015319916</v>
      </c>
      <c r="AB87" s="0" t="n">
        <v>50.4378926131414</v>
      </c>
      <c r="AC87" s="0" t="n">
        <v>42.8497327529826</v>
      </c>
      <c r="AD87" s="0" t="n">
        <v>55.1657178163202</v>
      </c>
      <c r="AE87" s="0" t="n">
        <v>49.5241376340382</v>
      </c>
      <c r="AF87" s="0" t="n">
        <v>44.0667296191376</v>
      </c>
      <c r="AG87" s="0" t="n">
        <v>60.9979260705136</v>
      </c>
      <c r="AH87" s="0" t="n">
        <v>41.2419725446297</v>
      </c>
      <c r="AI87" s="0" t="n">
        <v>38.2745818501933</v>
      </c>
    </row>
    <row r="88" customFormat="false" ht="12.75" hidden="false" customHeight="false" outlineLevel="0" collapsed="false">
      <c r="A88" s="0" t="n">
        <v>11081037</v>
      </c>
      <c r="B88" s="0" t="n">
        <v>1</v>
      </c>
      <c r="C88" s="0" t="s">
        <v>5</v>
      </c>
      <c r="D88" s="0" t="n">
        <v>810</v>
      </c>
      <c r="E88" s="0" t="s">
        <v>7</v>
      </c>
      <c r="F88" s="0" t="n">
        <v>1</v>
      </c>
      <c r="G88" s="0" t="s">
        <v>84</v>
      </c>
      <c r="H88" s="0" t="n">
        <v>37</v>
      </c>
      <c r="I88" s="0" t="s">
        <v>175</v>
      </c>
      <c r="J88" s="0" t="n">
        <v>64.7129518350744</v>
      </c>
      <c r="K88" s="0" t="n">
        <v>77.7067863926783</v>
      </c>
      <c r="L88" s="0" t="n">
        <v>66.9792364367046</v>
      </c>
      <c r="M88" s="0" t="n">
        <v>55.318476371108</v>
      </c>
      <c r="N88" s="0" t="n">
        <v>23.0202578268877</v>
      </c>
      <c r="O88" s="0" t="n">
        <v>51.8710633567988</v>
      </c>
      <c r="P88" s="0" t="n">
        <v>71.7000071700007</v>
      </c>
      <c r="Q88" s="0" t="n">
        <v>75.3269876052866</v>
      </c>
      <c r="R88" s="0" t="n">
        <v>99.6677740863787</v>
      </c>
      <c r="S88" s="0" t="n">
        <v>102.940230328765</v>
      </c>
      <c r="T88" s="0" t="n">
        <v>61.8582209575653</v>
      </c>
      <c r="U88" s="0" t="n">
        <v>42.4783057224346</v>
      </c>
      <c r="V88" s="0" t="n">
        <v>71.8735026353618</v>
      </c>
      <c r="W88" s="0" t="n">
        <v>65.9432887716564</v>
      </c>
      <c r="X88" s="0" t="n">
        <v>53.276505061268</v>
      </c>
      <c r="Y88" s="0" t="n">
        <v>48.9596083231334</v>
      </c>
      <c r="Z88" s="0" t="n">
        <v>80.2172035048747</v>
      </c>
      <c r="AA88" s="0" t="n">
        <v>60.7768384993646</v>
      </c>
      <c r="AB88" s="0" t="n">
        <v>35.0420504605527</v>
      </c>
      <c r="AC88" s="0" t="n">
        <v>37.6754262032589</v>
      </c>
      <c r="AD88" s="0" t="n">
        <v>44.9680726684054</v>
      </c>
      <c r="AE88" s="0" t="n">
        <v>55.2556637055298</v>
      </c>
      <c r="AF88" s="0" t="n">
        <v>37.7216144851</v>
      </c>
      <c r="AG88" s="0" t="n">
        <v>41.0559592724884</v>
      </c>
      <c r="AH88" s="0" t="n">
        <v>68.443513970529</v>
      </c>
      <c r="AI88" s="0" t="n">
        <v>66.7163769082846</v>
      </c>
    </row>
    <row r="89" customFormat="false" ht="12.75" hidden="false" customHeight="false" outlineLevel="0" collapsed="false">
      <c r="A89" s="0" t="n">
        <v>11081038</v>
      </c>
      <c r="B89" s="0" t="n">
        <v>1</v>
      </c>
      <c r="C89" s="0" t="s">
        <v>5</v>
      </c>
      <c r="D89" s="0" t="n">
        <v>810</v>
      </c>
      <c r="E89" s="0" t="s">
        <v>7</v>
      </c>
      <c r="F89" s="0" t="n">
        <v>1</v>
      </c>
      <c r="G89" s="0" t="s">
        <v>84</v>
      </c>
      <c r="H89" s="0" t="n">
        <v>38</v>
      </c>
      <c r="I89" s="0" t="s">
        <v>176</v>
      </c>
      <c r="J89" s="0" t="n">
        <v>65.38084341288</v>
      </c>
      <c r="K89" s="0" t="n">
        <v>31.7057704502219</v>
      </c>
      <c r="L89" s="0" t="n">
        <v>61.143381228982</v>
      </c>
      <c r="M89" s="0" t="n">
        <v>60.0781015319916</v>
      </c>
      <c r="N89" s="0" t="n">
        <v>80.9935205183585</v>
      </c>
      <c r="O89" s="0" t="n">
        <v>50.8130081300813</v>
      </c>
      <c r="P89" s="0" t="n">
        <v>48.5201358563804</v>
      </c>
      <c r="Q89" s="0" t="n">
        <v>45.2079566003617</v>
      </c>
      <c r="R89" s="0" t="n">
        <v>86.4864864864865</v>
      </c>
      <c r="S89" s="0" t="n">
        <v>82.6958858796775</v>
      </c>
      <c r="T89" s="0" t="n">
        <v>134.589502018843</v>
      </c>
      <c r="U89" s="0" t="n">
        <v>18.1028240405503</v>
      </c>
      <c r="V89" s="0" t="n">
        <v>117.765814266487</v>
      </c>
      <c r="W89" s="0" t="n">
        <v>78.5299198994817</v>
      </c>
      <c r="X89" s="0" t="n">
        <v>72.2543352601156</v>
      </c>
      <c r="Y89" s="0" t="n">
        <v>85.6457690990065</v>
      </c>
      <c r="Z89" s="0" t="n">
        <v>99.387112804373</v>
      </c>
      <c r="AA89" s="0" t="n">
        <v>156.05493133583</v>
      </c>
      <c r="AB89" s="0" t="n">
        <v>136.033857315599</v>
      </c>
      <c r="AC89" s="0" t="n">
        <v>44.7894893998208</v>
      </c>
      <c r="AD89" s="0" t="n">
        <v>74.4158356898348</v>
      </c>
      <c r="AE89" s="0" t="n">
        <v>86.6551126516465</v>
      </c>
      <c r="AF89" s="0" t="n">
        <v>37.3645534935858</v>
      </c>
      <c r="AG89" s="0" t="n">
        <v>121.520106053911</v>
      </c>
      <c r="AH89" s="0" t="n">
        <v>81.3090761256225</v>
      </c>
      <c r="AI89" s="0" t="n">
        <v>48.4966052376334</v>
      </c>
    </row>
    <row r="90" customFormat="false" ht="12.75" hidden="false" customHeight="false" outlineLevel="0" collapsed="false">
      <c r="A90" s="0" t="n">
        <v>11081039</v>
      </c>
      <c r="B90" s="0" t="n">
        <v>1</v>
      </c>
      <c r="C90" s="0" t="s">
        <v>5</v>
      </c>
      <c r="D90" s="0" t="n">
        <v>810</v>
      </c>
      <c r="E90" s="0" t="s">
        <v>7</v>
      </c>
      <c r="F90" s="0" t="n">
        <v>1</v>
      </c>
      <c r="G90" s="0" t="s">
        <v>84</v>
      </c>
      <c r="H90" s="0" t="n">
        <v>39</v>
      </c>
      <c r="I90" s="0" t="s">
        <v>177</v>
      </c>
      <c r="J90" s="0" t="n">
        <v>9.08228426813358</v>
      </c>
      <c r="K90" s="0" t="n">
        <v>9.41401829184685</v>
      </c>
      <c r="L90" s="0" t="n">
        <v>9.61591577276159</v>
      </c>
      <c r="M90" s="0" t="n">
        <v>10.2269775395119</v>
      </c>
      <c r="N90" s="0" t="n">
        <v>9.36501133616219</v>
      </c>
      <c r="O90" s="0" t="n">
        <v>10.8233108793879</v>
      </c>
      <c r="P90" s="0" t="n">
        <v>9.98637776551333</v>
      </c>
      <c r="Q90" s="0" t="n">
        <v>11.4944730741968</v>
      </c>
      <c r="R90" s="0" t="n">
        <v>9.68524981405955</v>
      </c>
      <c r="S90" s="0" t="n">
        <v>9.45821230779561</v>
      </c>
      <c r="T90" s="0" t="n">
        <v>11.2751543568631</v>
      </c>
      <c r="U90" s="0" t="n">
        <v>10.6298493557449</v>
      </c>
      <c r="V90" s="0" t="n">
        <v>10.3621574011709</v>
      </c>
      <c r="W90" s="0" t="n">
        <v>10.8475333982816</v>
      </c>
      <c r="X90" s="0" t="n">
        <v>10.9211407418903</v>
      </c>
      <c r="Y90" s="0" t="n">
        <v>10.3358961160409</v>
      </c>
      <c r="Z90" s="0" t="n">
        <v>10.5861065322</v>
      </c>
      <c r="AA90" s="0" t="n">
        <v>10.563600595137</v>
      </c>
      <c r="AB90" s="0" t="n">
        <v>9.85811187260087</v>
      </c>
      <c r="AC90" s="0" t="n">
        <v>9.61323550264003</v>
      </c>
      <c r="AD90" s="0" t="n">
        <v>10.8933154799579</v>
      </c>
      <c r="AE90" s="0" t="n">
        <v>11.1770676587795</v>
      </c>
      <c r="AF90" s="0" t="n">
        <v>10.4386550460105</v>
      </c>
      <c r="AG90" s="0" t="n">
        <v>11.3994475353072</v>
      </c>
      <c r="AH90" s="0" t="n">
        <v>11.2915867977681</v>
      </c>
      <c r="AI90" s="0" t="n">
        <v>12.0624836653867</v>
      </c>
    </row>
    <row r="91" customFormat="false" ht="12.75" hidden="false" customHeight="false" outlineLevel="0" collapsed="false">
      <c r="A91" s="0" t="n">
        <v>11081040</v>
      </c>
      <c r="B91" s="0" t="n">
        <v>1</v>
      </c>
      <c r="C91" s="0" t="s">
        <v>5</v>
      </c>
      <c r="D91" s="0" t="n">
        <v>810</v>
      </c>
      <c r="E91" s="0" t="s">
        <v>7</v>
      </c>
      <c r="F91" s="0" t="n">
        <v>1</v>
      </c>
      <c r="G91" s="0" t="s">
        <v>84</v>
      </c>
      <c r="H91" s="0" t="n">
        <v>40</v>
      </c>
      <c r="I91" s="0" t="s">
        <v>178</v>
      </c>
      <c r="J91" s="0" t="n">
        <v>7.92677105261046</v>
      </c>
      <c r="K91" s="0" t="n">
        <v>8.23660537831912</v>
      </c>
      <c r="L91" s="0" t="n">
        <v>8.42568602403375</v>
      </c>
      <c r="M91" s="0" t="n">
        <v>8.99843100291622</v>
      </c>
      <c r="N91" s="0" t="n">
        <v>8.19125936291511</v>
      </c>
      <c r="O91" s="0" t="n">
        <v>9.55929312222135</v>
      </c>
      <c r="P91" s="0" t="n">
        <v>8.7749511849198</v>
      </c>
      <c r="Q91" s="0" t="n">
        <v>10.1919190520484</v>
      </c>
      <c r="R91" s="0" t="n">
        <v>8.49133900903283</v>
      </c>
      <c r="S91" s="0" t="n">
        <v>8.27774914845184</v>
      </c>
      <c r="T91" s="0" t="n">
        <v>9.98178924859053</v>
      </c>
      <c r="U91" s="0" t="n">
        <v>9.37458035159299</v>
      </c>
      <c r="V91" s="0" t="n">
        <v>9.12216254045702</v>
      </c>
      <c r="W91" s="0" t="n">
        <v>9.57836478986387</v>
      </c>
      <c r="X91" s="0" t="n">
        <v>9.64802259933543</v>
      </c>
      <c r="Y91" s="0" t="n">
        <v>9.09904383050094</v>
      </c>
      <c r="Z91" s="0" t="n">
        <v>9.33600307731521</v>
      </c>
      <c r="AA91" s="0" t="n">
        <v>9.31848026390725</v>
      </c>
      <c r="AB91" s="0" t="n">
        <v>8.65987683667162</v>
      </c>
      <c r="AC91" s="0" t="n">
        <v>8.43538696450793</v>
      </c>
      <c r="AD91" s="0" t="n">
        <v>9.64154266555459</v>
      </c>
      <c r="AE91" s="0" t="n">
        <v>9.91265414566378</v>
      </c>
      <c r="AF91" s="0" t="n">
        <v>9.22178206203981</v>
      </c>
      <c r="AG91" s="0" t="n">
        <v>10.1314157932854</v>
      </c>
      <c r="AH91" s="0" t="n">
        <v>10.0313724248892</v>
      </c>
      <c r="AI91" s="0" t="n">
        <v>10.7610034266154</v>
      </c>
    </row>
    <row r="92" customFormat="false" ht="12.75" hidden="false" customHeight="false" outlineLevel="0" collapsed="false">
      <c r="A92" s="0" t="n">
        <v>11081041</v>
      </c>
      <c r="B92" s="0" t="n">
        <v>1</v>
      </c>
      <c r="C92" s="0" t="s">
        <v>5</v>
      </c>
      <c r="D92" s="0" t="n">
        <v>810</v>
      </c>
      <c r="E92" s="0" t="s">
        <v>7</v>
      </c>
      <c r="F92" s="0" t="n">
        <v>1</v>
      </c>
      <c r="G92" s="0" t="s">
        <v>84</v>
      </c>
      <c r="H92" s="0" t="n">
        <v>41</v>
      </c>
      <c r="I92" s="0" t="s">
        <v>179</v>
      </c>
      <c r="J92" s="0" t="n">
        <v>10.3588707470207</v>
      </c>
      <c r="K92" s="0" t="n">
        <v>10.712515397107</v>
      </c>
      <c r="L92" s="0" t="n">
        <v>10.9271673251189</v>
      </c>
      <c r="M92" s="0" t="n">
        <v>11.5764356137032</v>
      </c>
      <c r="N92" s="0" t="n">
        <v>10.6597488130764</v>
      </c>
      <c r="O92" s="0" t="n">
        <v>12.2079760892564</v>
      </c>
      <c r="P92" s="0" t="n">
        <v>11.3183059956882</v>
      </c>
      <c r="Q92" s="0" t="n">
        <v>12.9173581963205</v>
      </c>
      <c r="R92" s="0" t="n">
        <v>11.0000155625759</v>
      </c>
      <c r="S92" s="0" t="n">
        <v>10.7597958366576</v>
      </c>
      <c r="T92" s="0" t="n">
        <v>12.6895888392746</v>
      </c>
      <c r="U92" s="0" t="n">
        <v>12.0063821741376</v>
      </c>
      <c r="V92" s="0" t="n">
        <v>11.7236797684643</v>
      </c>
      <c r="W92" s="0" t="n">
        <v>12.2380820803427</v>
      </c>
      <c r="X92" s="0" t="n">
        <v>12.3155346226638</v>
      </c>
      <c r="Y92" s="0" t="n">
        <v>11.6939679154927</v>
      </c>
      <c r="Z92" s="0" t="n">
        <v>11.9569747893967</v>
      </c>
      <c r="AA92" s="0" t="n">
        <v>11.928760820273</v>
      </c>
      <c r="AB92" s="0" t="n">
        <v>11.1757934165362</v>
      </c>
      <c r="AC92" s="0" t="n">
        <v>10.9095252515222</v>
      </c>
      <c r="AD92" s="0" t="n">
        <v>12.2624886913675</v>
      </c>
      <c r="AE92" s="0" t="n">
        <v>12.5580720216393</v>
      </c>
      <c r="AF92" s="0" t="n">
        <v>11.7714459204867</v>
      </c>
      <c r="AG92" s="0" t="n">
        <v>12.7822931402684</v>
      </c>
      <c r="AH92" s="0" t="n">
        <v>12.6663177899443</v>
      </c>
      <c r="AI92" s="0" t="n">
        <v>13.4779899918853</v>
      </c>
    </row>
    <row r="93" customFormat="false" ht="12.75" hidden="false" customHeight="false" outlineLevel="0" collapsed="false">
      <c r="A93" s="0" t="n">
        <v>11081042</v>
      </c>
      <c r="B93" s="0" t="n">
        <v>1</v>
      </c>
      <c r="C93" s="0" t="s">
        <v>5</v>
      </c>
      <c r="D93" s="0" t="n">
        <v>810</v>
      </c>
      <c r="E93" s="0" t="s">
        <v>7</v>
      </c>
      <c r="F93" s="0" t="n">
        <v>1</v>
      </c>
      <c r="G93" s="0" t="s">
        <v>84</v>
      </c>
      <c r="H93" s="0" t="n">
        <v>42</v>
      </c>
      <c r="I93" s="0" t="s">
        <v>180</v>
      </c>
      <c r="J93" s="0" t="n">
        <v>13.4674043432431</v>
      </c>
      <c r="K93" s="0" t="n">
        <v>14.0897711327169</v>
      </c>
      <c r="L93" s="0" t="n">
        <v>14.228536260353</v>
      </c>
      <c r="M93" s="0" t="n">
        <v>14.9581885272456</v>
      </c>
      <c r="N93" s="0" t="n">
        <v>13.3557373523335</v>
      </c>
      <c r="O93" s="0" t="n">
        <v>15.1907537236648</v>
      </c>
      <c r="P93" s="0" t="n">
        <v>14.2410195221654</v>
      </c>
      <c r="Q93" s="0" t="n">
        <v>16.0642995485068</v>
      </c>
      <c r="R93" s="0" t="n">
        <v>14.0363818022521</v>
      </c>
      <c r="S93" s="0" t="n">
        <v>13.5798024652273</v>
      </c>
      <c r="T93" s="0" t="n">
        <v>15.5240827569961</v>
      </c>
      <c r="U93" s="0" t="n">
        <v>13.7684497153099</v>
      </c>
      <c r="V93" s="0" t="n">
        <v>14.1142924235341</v>
      </c>
      <c r="W93" s="0" t="n">
        <v>14.4249213137009</v>
      </c>
      <c r="X93" s="0" t="n">
        <v>14.2597816909062</v>
      </c>
      <c r="Y93" s="0" t="n">
        <v>13.3581707447652</v>
      </c>
      <c r="Z93" s="0" t="n">
        <v>13.8884947567728</v>
      </c>
      <c r="AA93" s="0" t="n">
        <v>13.9724226211619</v>
      </c>
      <c r="AB93" s="0" t="n">
        <v>12.7070050049466</v>
      </c>
      <c r="AC93" s="0" t="n">
        <v>11.6849174999861</v>
      </c>
      <c r="AD93" s="0" t="n">
        <v>13.3532117655086</v>
      </c>
      <c r="AE93" s="0" t="n">
        <v>13.5841649936825</v>
      </c>
      <c r="AF93" s="0" t="n">
        <v>12.2473291853893</v>
      </c>
      <c r="AG93" s="0" t="n">
        <v>13.7907149430023</v>
      </c>
      <c r="AH93" s="0" t="n">
        <v>13.3871580322611</v>
      </c>
      <c r="AI93" s="0" t="n">
        <v>13.8406263411619</v>
      </c>
    </row>
    <row r="94" customFormat="false" ht="12.75" hidden="false" customHeight="false" outlineLevel="0" collapsed="false">
      <c r="A94" s="0" t="n">
        <v>11081044</v>
      </c>
      <c r="B94" s="0" t="n">
        <v>1</v>
      </c>
      <c r="C94" s="0" t="s">
        <v>5</v>
      </c>
      <c r="D94" s="0" t="n">
        <v>810</v>
      </c>
      <c r="E94" s="0" t="s">
        <v>7</v>
      </c>
      <c r="F94" s="0" t="n">
        <v>1</v>
      </c>
      <c r="G94" s="0" t="s">
        <v>84</v>
      </c>
      <c r="H94" s="0" t="n">
        <v>44</v>
      </c>
      <c r="I94" s="0" t="s">
        <v>181</v>
      </c>
      <c r="J94" s="0" t="n">
        <v>11.5502118500462</v>
      </c>
      <c r="K94" s="0" t="n">
        <v>12.1938522009944</v>
      </c>
      <c r="L94" s="0" t="n">
        <v>12.2951346844922</v>
      </c>
      <c r="M94" s="0" t="n">
        <v>13.0069947061705</v>
      </c>
      <c r="N94" s="0" t="n">
        <v>11.5163815846468</v>
      </c>
      <c r="O94" s="0" t="n">
        <v>13.2990082443176</v>
      </c>
      <c r="P94" s="0" t="n">
        <v>12.3945554663612</v>
      </c>
      <c r="Q94" s="0" t="n">
        <v>14.1450121785583</v>
      </c>
      <c r="R94" s="0" t="n">
        <v>12.1631620568983</v>
      </c>
      <c r="S94" s="0" t="n">
        <v>11.7530285668221</v>
      </c>
      <c r="T94" s="0" t="n">
        <v>13.5867552739024</v>
      </c>
      <c r="U94" s="0" t="n">
        <v>12.0926700834308</v>
      </c>
      <c r="V94" s="0" t="n">
        <v>12.3037976846758</v>
      </c>
      <c r="W94" s="0" t="n">
        <v>12.6499498311435</v>
      </c>
      <c r="X94" s="0" t="n">
        <v>12.5041073087224</v>
      </c>
      <c r="Y94" s="0" t="n">
        <v>11.656697722838</v>
      </c>
      <c r="Z94" s="0" t="n">
        <v>12.1332912467419</v>
      </c>
      <c r="AA94" s="0" t="n">
        <v>12.1896815075584</v>
      </c>
      <c r="AB94" s="0" t="n">
        <v>11.0460778961774</v>
      </c>
      <c r="AC94" s="0" t="n">
        <v>10.1988783191447</v>
      </c>
      <c r="AD94" s="0" t="n">
        <v>11.7445076287784</v>
      </c>
      <c r="AE94" s="0" t="n">
        <v>11.9685379126553</v>
      </c>
      <c r="AF94" s="0" t="n">
        <v>10.7818396071917</v>
      </c>
      <c r="AG94" s="0" t="n">
        <v>12.1903301405825</v>
      </c>
      <c r="AH94" s="0" t="n">
        <v>11.8482695041882</v>
      </c>
      <c r="AI94" s="0" t="n">
        <v>12.3163295299041</v>
      </c>
    </row>
    <row r="95" customFormat="false" ht="12.75" hidden="false" customHeight="false" outlineLevel="0" collapsed="false">
      <c r="A95" s="0" t="n">
        <v>11081045</v>
      </c>
      <c r="B95" s="0" t="n">
        <v>1</v>
      </c>
      <c r="C95" s="0" t="s">
        <v>5</v>
      </c>
      <c r="D95" s="0" t="n">
        <v>810</v>
      </c>
      <c r="E95" s="0" t="s">
        <v>7</v>
      </c>
      <c r="F95" s="0" t="n">
        <v>1</v>
      </c>
      <c r="G95" s="0" t="s">
        <v>84</v>
      </c>
      <c r="H95" s="0" t="n">
        <v>45</v>
      </c>
      <c r="I95" s="0" t="s">
        <v>182</v>
      </c>
      <c r="J95" s="0" t="n">
        <v>15.5296465569222</v>
      </c>
      <c r="K95" s="0" t="n">
        <v>16.1206829166146</v>
      </c>
      <c r="L95" s="0" t="n">
        <v>16.3010543290154</v>
      </c>
      <c r="M95" s="0" t="n">
        <v>17.0437522895116</v>
      </c>
      <c r="N95" s="0" t="n">
        <v>15.3293706699166</v>
      </c>
      <c r="O95" s="0" t="n">
        <v>17.2064658492502</v>
      </c>
      <c r="P95" s="0" t="n">
        <v>16.2138205316159</v>
      </c>
      <c r="Q95" s="0" t="n">
        <v>18.1039149999006</v>
      </c>
      <c r="R95" s="0" t="n">
        <v>16.0418001909542</v>
      </c>
      <c r="S95" s="0" t="n">
        <v>15.5366049122809</v>
      </c>
      <c r="T95" s="0" t="n">
        <v>17.5886490034668</v>
      </c>
      <c r="U95" s="0" t="n">
        <v>15.5513888537352</v>
      </c>
      <c r="V95" s="0" t="n">
        <v>16.047245851144</v>
      </c>
      <c r="W95" s="0" t="n">
        <v>16.3147265974683</v>
      </c>
      <c r="X95" s="0" t="n">
        <v>16.1291124046495</v>
      </c>
      <c r="Y95" s="0" t="n">
        <v>15.1738635432043</v>
      </c>
      <c r="Z95" s="0" t="n">
        <v>15.7605401538244</v>
      </c>
      <c r="AA95" s="0" t="n">
        <v>15.875056853948</v>
      </c>
      <c r="AB95" s="0" t="n">
        <v>14.4825621708072</v>
      </c>
      <c r="AC95" s="0" t="n">
        <v>13.2705489429173</v>
      </c>
      <c r="AD95" s="0" t="n">
        <v>15.0636699583385</v>
      </c>
      <c r="AE95" s="0" t="n">
        <v>15.3005936225995</v>
      </c>
      <c r="AF95" s="0" t="n">
        <v>13.8048455234875</v>
      </c>
      <c r="AG95" s="0" t="n">
        <v>15.4883725525769</v>
      </c>
      <c r="AH95" s="0" t="n">
        <v>15.0186431246985</v>
      </c>
      <c r="AI95" s="0" t="n">
        <v>15.4525647096313</v>
      </c>
    </row>
    <row r="96" customFormat="false" ht="12.75" hidden="false" customHeight="false" outlineLevel="0" collapsed="false">
      <c r="A96" s="0" t="n">
        <v>11081046</v>
      </c>
      <c r="B96" s="0" t="n">
        <v>1</v>
      </c>
      <c r="C96" s="0" t="s">
        <v>5</v>
      </c>
      <c r="D96" s="0" t="n">
        <v>810</v>
      </c>
      <c r="E96" s="0" t="s">
        <v>7</v>
      </c>
      <c r="F96" s="0" t="n">
        <v>1</v>
      </c>
      <c r="G96" s="0" t="s">
        <v>84</v>
      </c>
      <c r="H96" s="0" t="n">
        <v>46</v>
      </c>
      <c r="I96" s="0" t="s">
        <v>183</v>
      </c>
      <c r="J96" s="0" t="n">
        <v>6.49221521953737</v>
      </c>
      <c r="K96" s="0" t="n">
        <v>6.51712024997159</v>
      </c>
      <c r="L96" s="0" t="n">
        <v>6.58845523893982</v>
      </c>
      <c r="M96" s="0" t="n">
        <v>6.74521415465879</v>
      </c>
      <c r="N96" s="0" t="n">
        <v>6.32407314828411</v>
      </c>
      <c r="O96" s="0" t="n">
        <v>7.28017465842366</v>
      </c>
      <c r="P96" s="0" t="n">
        <v>6.54415222862696</v>
      </c>
      <c r="Q96" s="0" t="n">
        <v>7.74529056548458</v>
      </c>
      <c r="R96" s="0" t="n">
        <v>6.40235534169102</v>
      </c>
      <c r="S96" s="0" t="n">
        <v>6.13170597949598</v>
      </c>
      <c r="T96" s="0" t="n">
        <v>7.43279177090885</v>
      </c>
      <c r="U96" s="0" t="n">
        <v>6.75869496498255</v>
      </c>
      <c r="V96" s="0" t="n">
        <v>6.54348783335931</v>
      </c>
      <c r="W96" s="0" t="n">
        <v>6.69212823644077</v>
      </c>
      <c r="X96" s="0" t="n">
        <v>6.65782838515562</v>
      </c>
      <c r="Y96" s="0" t="n">
        <v>6.20118818955037</v>
      </c>
      <c r="Z96" s="0" t="n">
        <v>6.23127688211352</v>
      </c>
      <c r="AA96" s="0" t="n">
        <v>6.04382531097132</v>
      </c>
      <c r="AB96" s="0" t="n">
        <v>5.67121914432707</v>
      </c>
      <c r="AC96" s="0" t="n">
        <v>5.51751321047027</v>
      </c>
      <c r="AD96" s="0" t="n">
        <v>6.07298766111595</v>
      </c>
      <c r="AE96" s="0" t="n">
        <v>6.25272792763466</v>
      </c>
      <c r="AF96" s="0" t="n">
        <v>5.68252353123023</v>
      </c>
      <c r="AG96" s="0" t="n">
        <v>5.99712944615198</v>
      </c>
      <c r="AH96" s="0" t="n">
        <v>5.85765169103332</v>
      </c>
      <c r="AI96" s="0" t="n">
        <v>6.18725152800186</v>
      </c>
    </row>
    <row r="97" customFormat="false" ht="12.75" hidden="false" customHeight="false" outlineLevel="0" collapsed="false">
      <c r="A97" s="0" t="n">
        <v>11081048</v>
      </c>
      <c r="B97" s="0" t="n">
        <v>1</v>
      </c>
      <c r="C97" s="0" t="s">
        <v>5</v>
      </c>
      <c r="D97" s="0" t="n">
        <v>810</v>
      </c>
      <c r="E97" s="0" t="s">
        <v>7</v>
      </c>
      <c r="F97" s="0" t="n">
        <v>1</v>
      </c>
      <c r="G97" s="0" t="s">
        <v>84</v>
      </c>
      <c r="H97" s="0" t="n">
        <v>48</v>
      </c>
      <c r="I97" s="0" t="s">
        <v>184</v>
      </c>
      <c r="J97" s="0" t="n">
        <v>5.63778511686539</v>
      </c>
      <c r="K97" s="0" t="n">
        <v>5.67184499378677</v>
      </c>
      <c r="L97" s="0" t="n">
        <v>5.74477139413661</v>
      </c>
      <c r="M97" s="0" t="n">
        <v>5.91072806719234</v>
      </c>
      <c r="N97" s="0" t="n">
        <v>5.50851804195834</v>
      </c>
      <c r="O97" s="0" t="n">
        <v>6.40766604640475</v>
      </c>
      <c r="P97" s="0" t="n">
        <v>5.72931683602944</v>
      </c>
      <c r="Q97" s="0" t="n">
        <v>6.84253474028401</v>
      </c>
      <c r="R97" s="0" t="n">
        <v>5.59205942135608</v>
      </c>
      <c r="S97" s="0" t="n">
        <v>5.34502381373011</v>
      </c>
      <c r="T97" s="0" t="n">
        <v>6.55865304632226</v>
      </c>
      <c r="U97" s="0" t="n">
        <v>5.93986644413023</v>
      </c>
      <c r="V97" s="0" t="n">
        <v>5.73960524175506</v>
      </c>
      <c r="W97" s="0" t="n">
        <v>5.88093836802712</v>
      </c>
      <c r="X97" s="0" t="n">
        <v>5.85162446856558</v>
      </c>
      <c r="Y97" s="0" t="n">
        <v>5.4316074696343</v>
      </c>
      <c r="Z97" s="0" t="n">
        <v>5.4704138479898</v>
      </c>
      <c r="AA97" s="0" t="n">
        <v>5.30575921706461</v>
      </c>
      <c r="AB97" s="0" t="n">
        <v>4.95886724132074</v>
      </c>
      <c r="AC97" s="0" t="n">
        <v>4.81606146423445</v>
      </c>
      <c r="AD97" s="0" t="n">
        <v>5.34954742286077</v>
      </c>
      <c r="AE97" s="0" t="n">
        <v>5.5208050377288</v>
      </c>
      <c r="AF97" s="0" t="n">
        <v>4.99657626288909</v>
      </c>
      <c r="AG97" s="0" t="n">
        <v>5.3031301302928</v>
      </c>
      <c r="AH97" s="0" t="n">
        <v>5.17880681098575</v>
      </c>
      <c r="AI97" s="0" t="n">
        <v>5.49517219699914</v>
      </c>
    </row>
    <row r="98" customFormat="false" ht="12.75" hidden="false" customHeight="false" outlineLevel="0" collapsed="false">
      <c r="A98" s="0" t="n">
        <v>11081049</v>
      </c>
      <c r="B98" s="0" t="n">
        <v>1</v>
      </c>
      <c r="C98" s="0" t="s">
        <v>5</v>
      </c>
      <c r="D98" s="0" t="n">
        <v>810</v>
      </c>
      <c r="E98" s="0" t="s">
        <v>7</v>
      </c>
      <c r="F98" s="0" t="n">
        <v>1</v>
      </c>
      <c r="G98" s="0" t="s">
        <v>84</v>
      </c>
      <c r="H98" s="0" t="n">
        <v>49</v>
      </c>
      <c r="I98" s="0" t="s">
        <v>185</v>
      </c>
      <c r="J98" s="0" t="n">
        <v>7.4060495228905</v>
      </c>
      <c r="K98" s="0" t="n">
        <v>7.42025007899612</v>
      </c>
      <c r="L98" s="0" t="n">
        <v>7.48909999279968</v>
      </c>
      <c r="M98" s="0" t="n">
        <v>7.63400054808776</v>
      </c>
      <c r="N98" s="0" t="n">
        <v>7.19510727910823</v>
      </c>
      <c r="O98" s="0" t="n">
        <v>8.20756562720335</v>
      </c>
      <c r="P98" s="0" t="n">
        <v>7.41237487627797</v>
      </c>
      <c r="Q98" s="0" t="n">
        <v>8.70317205470518</v>
      </c>
      <c r="R98" s="0" t="n">
        <v>7.26667571892561</v>
      </c>
      <c r="S98" s="0" t="n">
        <v>6.97160846696803</v>
      </c>
      <c r="T98" s="0" t="n">
        <v>8.36082074443686</v>
      </c>
      <c r="U98" s="0" t="n">
        <v>7.62962743451461</v>
      </c>
      <c r="V98" s="0" t="n">
        <v>7.39928989826218</v>
      </c>
      <c r="W98" s="0" t="n">
        <v>7.55496496822138</v>
      </c>
      <c r="X98" s="0" t="n">
        <v>7.51530555831266</v>
      </c>
      <c r="Y98" s="0" t="n">
        <v>7.02101332406384</v>
      </c>
      <c r="Z98" s="0" t="n">
        <v>7.04096154034431</v>
      </c>
      <c r="AA98" s="0" t="n">
        <v>6.8292565336523</v>
      </c>
      <c r="AB98" s="0" t="n">
        <v>6.43068272946745</v>
      </c>
      <c r="AC98" s="0" t="n">
        <v>6.2659580188364</v>
      </c>
      <c r="AD98" s="0" t="n">
        <v>6.8416413638378</v>
      </c>
      <c r="AE98" s="0" t="n">
        <v>7.02954947549662</v>
      </c>
      <c r="AF98" s="0" t="n">
        <v>6.41195024619813</v>
      </c>
      <c r="AG98" s="0" t="n">
        <v>6.73318494714311</v>
      </c>
      <c r="AH98" s="0" t="n">
        <v>6.57769805719107</v>
      </c>
      <c r="AI98" s="0" t="n">
        <v>6.919784005099</v>
      </c>
    </row>
    <row r="99" customFormat="false" ht="12.75" hidden="false" customHeight="false" outlineLevel="0" collapsed="false">
      <c r="A99" s="0" t="n">
        <v>11081050</v>
      </c>
      <c r="B99" s="0" t="n">
        <v>1</v>
      </c>
      <c r="C99" s="0" t="s">
        <v>5</v>
      </c>
      <c r="D99" s="0" t="n">
        <v>810</v>
      </c>
      <c r="E99" s="0" t="s">
        <v>7</v>
      </c>
      <c r="F99" s="0" t="n">
        <v>1</v>
      </c>
      <c r="G99" s="0" t="s">
        <v>84</v>
      </c>
      <c r="H99" s="0" t="n">
        <v>50</v>
      </c>
      <c r="I99" s="0" t="s">
        <v>186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081000</v>
      </c>
      <c r="B100" s="0" t="n">
        <v>1</v>
      </c>
      <c r="C100" s="0" t="s">
        <v>5</v>
      </c>
      <c r="D100" s="0" t="n">
        <v>810</v>
      </c>
      <c r="E100" s="0" t="s">
        <v>7</v>
      </c>
      <c r="F100" s="0" t="n">
        <v>2</v>
      </c>
      <c r="G100" s="0" t="s">
        <v>85</v>
      </c>
      <c r="H100" s="0" t="n">
        <v>0</v>
      </c>
      <c r="I100" s="0" t="s">
        <v>138</v>
      </c>
      <c r="J100" s="0" t="n">
        <v>0</v>
      </c>
      <c r="K100" s="0" t="n">
        <v>0</v>
      </c>
      <c r="L100" s="0" t="n">
        <v>0</v>
      </c>
      <c r="M100" s="0" t="n">
        <v>1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081001</v>
      </c>
      <c r="B101" s="0" t="n">
        <v>1</v>
      </c>
      <c r="C101" s="0" t="s">
        <v>5</v>
      </c>
      <c r="D101" s="0" t="n">
        <v>810</v>
      </c>
      <c r="E101" s="0" t="s">
        <v>7</v>
      </c>
      <c r="F101" s="0" t="n">
        <v>2</v>
      </c>
      <c r="G101" s="0" t="s">
        <v>85</v>
      </c>
      <c r="H101" s="0" t="n">
        <v>1</v>
      </c>
      <c r="I101" s="0" t="s">
        <v>139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081002</v>
      </c>
      <c r="B102" s="0" t="n">
        <v>1</v>
      </c>
      <c r="C102" s="0" t="s">
        <v>5</v>
      </c>
      <c r="D102" s="0" t="n">
        <v>810</v>
      </c>
      <c r="E102" s="0" t="s">
        <v>7</v>
      </c>
      <c r="F102" s="0" t="n">
        <v>2</v>
      </c>
      <c r="G102" s="0" t="s">
        <v>85</v>
      </c>
      <c r="H102" s="0" t="n">
        <v>2</v>
      </c>
      <c r="I102" s="0" t="s">
        <v>14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081003</v>
      </c>
      <c r="B103" s="0" t="n">
        <v>1</v>
      </c>
      <c r="C103" s="0" t="s">
        <v>5</v>
      </c>
      <c r="D103" s="0" t="n">
        <v>810</v>
      </c>
      <c r="E103" s="0" t="s">
        <v>7</v>
      </c>
      <c r="F103" s="0" t="n">
        <v>2</v>
      </c>
      <c r="G103" s="0" t="s">
        <v>85</v>
      </c>
      <c r="H103" s="0" t="n">
        <v>3</v>
      </c>
      <c r="I103" s="0" t="s">
        <v>141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1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081004</v>
      </c>
      <c r="B104" s="0" t="n">
        <v>1</v>
      </c>
      <c r="C104" s="0" t="s">
        <v>5</v>
      </c>
      <c r="D104" s="0" t="n">
        <v>810</v>
      </c>
      <c r="E104" s="0" t="s">
        <v>7</v>
      </c>
      <c r="F104" s="0" t="n">
        <v>2</v>
      </c>
      <c r="G104" s="0" t="s">
        <v>85</v>
      </c>
      <c r="H104" s="0" t="n">
        <v>4</v>
      </c>
      <c r="I104" s="0" t="s">
        <v>142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1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1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081005</v>
      </c>
      <c r="B105" s="0" t="n">
        <v>1</v>
      </c>
      <c r="C105" s="0" t="s">
        <v>5</v>
      </c>
      <c r="D105" s="0" t="n">
        <v>810</v>
      </c>
      <c r="E105" s="0" t="s">
        <v>7</v>
      </c>
      <c r="F105" s="0" t="n">
        <v>2</v>
      </c>
      <c r="G105" s="0" t="s">
        <v>85</v>
      </c>
      <c r="H105" s="0" t="n">
        <v>5</v>
      </c>
      <c r="I105" s="0" t="s">
        <v>143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2</v>
      </c>
      <c r="O105" s="0" t="n">
        <v>1</v>
      </c>
      <c r="P105" s="0" t="n">
        <v>0</v>
      </c>
      <c r="Q105" s="0" t="n">
        <v>1</v>
      </c>
      <c r="R105" s="0" t="n">
        <v>2</v>
      </c>
      <c r="S105" s="0" t="n">
        <v>0</v>
      </c>
      <c r="T105" s="0" t="n">
        <v>0</v>
      </c>
      <c r="U105" s="0" t="n">
        <v>1</v>
      </c>
      <c r="V105" s="0" t="n">
        <v>0</v>
      </c>
      <c r="W105" s="0" t="n">
        <v>0</v>
      </c>
      <c r="X105" s="0" t="n">
        <v>2</v>
      </c>
      <c r="Y105" s="0" t="n">
        <v>0</v>
      </c>
      <c r="Z105" s="0" t="n">
        <v>1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1</v>
      </c>
      <c r="AI105" s="0" t="n">
        <v>0</v>
      </c>
    </row>
    <row r="106" customFormat="false" ht="12.75" hidden="false" customHeight="false" outlineLevel="0" collapsed="false">
      <c r="A106" s="0" t="n">
        <v>12081006</v>
      </c>
      <c r="B106" s="0" t="n">
        <v>1</v>
      </c>
      <c r="C106" s="0" t="s">
        <v>5</v>
      </c>
      <c r="D106" s="0" t="n">
        <v>810</v>
      </c>
      <c r="E106" s="0" t="s">
        <v>7</v>
      </c>
      <c r="F106" s="0" t="n">
        <v>2</v>
      </c>
      <c r="G106" s="0" t="s">
        <v>85</v>
      </c>
      <c r="H106" s="0" t="n">
        <v>6</v>
      </c>
      <c r="I106" s="0" t="s">
        <v>144</v>
      </c>
      <c r="J106" s="0" t="n">
        <v>1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1</v>
      </c>
      <c r="Q106" s="0" t="n">
        <v>1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1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2</v>
      </c>
    </row>
    <row r="107" customFormat="false" ht="12.75" hidden="false" customHeight="false" outlineLevel="0" collapsed="false">
      <c r="A107" s="0" t="n">
        <v>12081007</v>
      </c>
      <c r="B107" s="0" t="n">
        <v>1</v>
      </c>
      <c r="C107" s="0" t="s">
        <v>5</v>
      </c>
      <c r="D107" s="0" t="n">
        <v>810</v>
      </c>
      <c r="E107" s="0" t="s">
        <v>7</v>
      </c>
      <c r="F107" s="0" t="n">
        <v>2</v>
      </c>
      <c r="G107" s="0" t="s">
        <v>85</v>
      </c>
      <c r="H107" s="0" t="n">
        <v>7</v>
      </c>
      <c r="I107" s="0" t="s">
        <v>145</v>
      </c>
      <c r="J107" s="0" t="n">
        <v>0</v>
      </c>
      <c r="K107" s="0" t="n">
        <v>2</v>
      </c>
      <c r="L107" s="0" t="n">
        <v>0</v>
      </c>
      <c r="M107" s="0" t="n">
        <v>1</v>
      </c>
      <c r="N107" s="0" t="n">
        <v>3</v>
      </c>
      <c r="O107" s="0" t="n">
        <v>1</v>
      </c>
      <c r="P107" s="0" t="n">
        <v>0</v>
      </c>
      <c r="Q107" s="0" t="n">
        <v>0</v>
      </c>
      <c r="R107" s="0" t="n">
        <v>1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1</v>
      </c>
      <c r="AB107" s="0" t="n">
        <v>0</v>
      </c>
      <c r="AC107" s="0" t="n">
        <v>0</v>
      </c>
      <c r="AD107" s="0" t="n">
        <v>0</v>
      </c>
      <c r="AE107" s="0" t="n">
        <v>2</v>
      </c>
      <c r="AF107" s="0" t="n">
        <v>1</v>
      </c>
      <c r="AG107" s="0" t="n">
        <v>1</v>
      </c>
      <c r="AH107" s="0" t="n">
        <v>0</v>
      </c>
      <c r="AI107" s="0" t="n">
        <v>1</v>
      </c>
    </row>
    <row r="108" customFormat="false" ht="12.75" hidden="false" customHeight="false" outlineLevel="0" collapsed="false">
      <c r="A108" s="0" t="n">
        <v>12081008</v>
      </c>
      <c r="B108" s="0" t="n">
        <v>1</v>
      </c>
      <c r="C108" s="0" t="s">
        <v>5</v>
      </c>
      <c r="D108" s="0" t="n">
        <v>810</v>
      </c>
      <c r="E108" s="0" t="s">
        <v>7</v>
      </c>
      <c r="F108" s="0" t="n">
        <v>2</v>
      </c>
      <c r="G108" s="0" t="s">
        <v>85</v>
      </c>
      <c r="H108" s="0" t="n">
        <v>8</v>
      </c>
      <c r="I108" s="0" t="s">
        <v>146</v>
      </c>
      <c r="J108" s="0" t="n">
        <v>3</v>
      </c>
      <c r="K108" s="0" t="n">
        <v>3</v>
      </c>
      <c r="L108" s="0" t="n">
        <v>1</v>
      </c>
      <c r="M108" s="0" t="n">
        <v>2</v>
      </c>
      <c r="N108" s="0" t="n">
        <v>2</v>
      </c>
      <c r="O108" s="0" t="n">
        <v>1</v>
      </c>
      <c r="P108" s="0" t="n">
        <v>2</v>
      </c>
      <c r="Q108" s="0" t="n">
        <v>2</v>
      </c>
      <c r="R108" s="0" t="n">
        <v>2</v>
      </c>
      <c r="S108" s="0" t="n">
        <v>0</v>
      </c>
      <c r="T108" s="0" t="n">
        <v>2</v>
      </c>
      <c r="U108" s="0" t="n">
        <v>1</v>
      </c>
      <c r="V108" s="0" t="n">
        <v>1</v>
      </c>
      <c r="W108" s="0" t="n">
        <v>1</v>
      </c>
      <c r="X108" s="0" t="n">
        <v>0</v>
      </c>
      <c r="Y108" s="0" t="n">
        <v>2</v>
      </c>
      <c r="Z108" s="0" t="n">
        <v>0</v>
      </c>
      <c r="AA108" s="0" t="n">
        <v>0</v>
      </c>
      <c r="AB108" s="0" t="n">
        <v>2</v>
      </c>
      <c r="AC108" s="0" t="n">
        <v>2</v>
      </c>
      <c r="AD108" s="0" t="n">
        <v>0</v>
      </c>
      <c r="AE108" s="0" t="n">
        <v>1</v>
      </c>
      <c r="AF108" s="0" t="n">
        <v>2</v>
      </c>
      <c r="AG108" s="0" t="n">
        <v>2</v>
      </c>
      <c r="AH108" s="0" t="n">
        <v>0</v>
      </c>
      <c r="AI108" s="0" t="n">
        <v>1</v>
      </c>
    </row>
    <row r="109" customFormat="false" ht="12.75" hidden="false" customHeight="false" outlineLevel="0" collapsed="false">
      <c r="A109" s="0" t="n">
        <v>12081009</v>
      </c>
      <c r="B109" s="0" t="n">
        <v>1</v>
      </c>
      <c r="C109" s="0" t="s">
        <v>5</v>
      </c>
      <c r="D109" s="0" t="n">
        <v>810</v>
      </c>
      <c r="E109" s="0" t="s">
        <v>7</v>
      </c>
      <c r="F109" s="0" t="n">
        <v>2</v>
      </c>
      <c r="G109" s="0" t="s">
        <v>85</v>
      </c>
      <c r="H109" s="0" t="n">
        <v>9</v>
      </c>
      <c r="I109" s="0" t="s">
        <v>147</v>
      </c>
      <c r="J109" s="0" t="n">
        <v>0</v>
      </c>
      <c r="K109" s="0" t="n">
        <v>4</v>
      </c>
      <c r="L109" s="0" t="n">
        <v>1</v>
      </c>
      <c r="M109" s="0" t="n">
        <v>2</v>
      </c>
      <c r="N109" s="0" t="n">
        <v>1</v>
      </c>
      <c r="O109" s="0" t="n">
        <v>4</v>
      </c>
      <c r="P109" s="0" t="n">
        <v>4</v>
      </c>
      <c r="Q109" s="0" t="n">
        <v>8</v>
      </c>
      <c r="R109" s="0" t="n">
        <v>4</v>
      </c>
      <c r="S109" s="0" t="n">
        <v>4</v>
      </c>
      <c r="T109" s="0" t="n">
        <v>4</v>
      </c>
      <c r="U109" s="0" t="n">
        <v>2</v>
      </c>
      <c r="V109" s="0" t="n">
        <v>3</v>
      </c>
      <c r="W109" s="0" t="n">
        <v>3</v>
      </c>
      <c r="X109" s="0" t="n">
        <v>4</v>
      </c>
      <c r="Y109" s="0" t="n">
        <v>2</v>
      </c>
      <c r="Z109" s="0" t="n">
        <v>4</v>
      </c>
      <c r="AA109" s="0" t="n">
        <v>1</v>
      </c>
      <c r="AB109" s="0" t="n">
        <v>1</v>
      </c>
      <c r="AC109" s="0" t="n">
        <v>2</v>
      </c>
      <c r="AD109" s="0" t="n">
        <v>0</v>
      </c>
      <c r="AE109" s="0" t="n">
        <v>3</v>
      </c>
      <c r="AF109" s="0" t="n">
        <v>2</v>
      </c>
      <c r="AG109" s="0" t="n">
        <v>1</v>
      </c>
      <c r="AH109" s="0" t="n">
        <v>3</v>
      </c>
      <c r="AI109" s="0" t="n">
        <v>4</v>
      </c>
    </row>
    <row r="110" customFormat="false" ht="12.75" hidden="false" customHeight="false" outlineLevel="0" collapsed="false">
      <c r="A110" s="0" t="n">
        <v>12081010</v>
      </c>
      <c r="B110" s="0" t="n">
        <v>1</v>
      </c>
      <c r="C110" s="0" t="s">
        <v>5</v>
      </c>
      <c r="D110" s="0" t="n">
        <v>810</v>
      </c>
      <c r="E110" s="0" t="s">
        <v>7</v>
      </c>
      <c r="F110" s="0" t="n">
        <v>2</v>
      </c>
      <c r="G110" s="0" t="s">
        <v>85</v>
      </c>
      <c r="H110" s="0" t="n">
        <v>10</v>
      </c>
      <c r="I110" s="0" t="s">
        <v>148</v>
      </c>
      <c r="J110" s="0" t="n">
        <v>5</v>
      </c>
      <c r="K110" s="0" t="n">
        <v>7</v>
      </c>
      <c r="L110" s="0" t="n">
        <v>2</v>
      </c>
      <c r="M110" s="0" t="n">
        <v>0</v>
      </c>
      <c r="N110" s="0" t="n">
        <v>7</v>
      </c>
      <c r="O110" s="0" t="n">
        <v>10</v>
      </c>
      <c r="P110" s="0" t="n">
        <v>9</v>
      </c>
      <c r="Q110" s="0" t="n">
        <v>9</v>
      </c>
      <c r="R110" s="0" t="n">
        <v>5</v>
      </c>
      <c r="S110" s="0" t="n">
        <v>9</v>
      </c>
      <c r="T110" s="0" t="n">
        <v>8</v>
      </c>
      <c r="U110" s="0" t="n">
        <v>6</v>
      </c>
      <c r="V110" s="0" t="n">
        <v>4</v>
      </c>
      <c r="W110" s="0" t="n">
        <v>3</v>
      </c>
      <c r="X110" s="0" t="n">
        <v>5</v>
      </c>
      <c r="Y110" s="0" t="n">
        <v>7</v>
      </c>
      <c r="Z110" s="0" t="n">
        <v>4</v>
      </c>
      <c r="AA110" s="0" t="n">
        <v>7</v>
      </c>
      <c r="AB110" s="0" t="n">
        <v>7</v>
      </c>
      <c r="AC110" s="0" t="n">
        <v>8</v>
      </c>
      <c r="AD110" s="0" t="n">
        <v>4</v>
      </c>
      <c r="AE110" s="0" t="n">
        <v>8</v>
      </c>
      <c r="AF110" s="0" t="n">
        <v>4</v>
      </c>
      <c r="AG110" s="0" t="n">
        <v>6</v>
      </c>
      <c r="AH110" s="0" t="n">
        <v>6</v>
      </c>
      <c r="AI110" s="0" t="n">
        <v>2</v>
      </c>
    </row>
    <row r="111" customFormat="false" ht="12.75" hidden="false" customHeight="false" outlineLevel="0" collapsed="false">
      <c r="A111" s="0" t="n">
        <v>12081011</v>
      </c>
      <c r="B111" s="0" t="n">
        <v>1</v>
      </c>
      <c r="C111" s="0" t="s">
        <v>5</v>
      </c>
      <c r="D111" s="0" t="n">
        <v>810</v>
      </c>
      <c r="E111" s="0" t="s">
        <v>7</v>
      </c>
      <c r="F111" s="0" t="n">
        <v>2</v>
      </c>
      <c r="G111" s="0" t="s">
        <v>85</v>
      </c>
      <c r="H111" s="0" t="n">
        <v>11</v>
      </c>
      <c r="I111" s="0" t="s">
        <v>149</v>
      </c>
      <c r="J111" s="0" t="n">
        <v>7</v>
      </c>
      <c r="K111" s="0" t="n">
        <v>6</v>
      </c>
      <c r="L111" s="0" t="n">
        <v>11</v>
      </c>
      <c r="M111" s="0" t="n">
        <v>8</v>
      </c>
      <c r="N111" s="0" t="n">
        <v>7</v>
      </c>
      <c r="O111" s="0" t="n">
        <v>11</v>
      </c>
      <c r="P111" s="0" t="n">
        <v>18</v>
      </c>
      <c r="Q111" s="0" t="n">
        <v>7</v>
      </c>
      <c r="R111" s="0" t="n">
        <v>7</v>
      </c>
      <c r="S111" s="0" t="n">
        <v>12</v>
      </c>
      <c r="T111" s="0" t="n">
        <v>11</v>
      </c>
      <c r="U111" s="0" t="n">
        <v>10</v>
      </c>
      <c r="V111" s="0" t="n">
        <v>14</v>
      </c>
      <c r="W111" s="0" t="n">
        <v>7</v>
      </c>
      <c r="X111" s="0" t="n">
        <v>13</v>
      </c>
      <c r="Y111" s="0" t="n">
        <v>10</v>
      </c>
      <c r="Z111" s="0" t="n">
        <v>14</v>
      </c>
      <c r="AA111" s="0" t="n">
        <v>15</v>
      </c>
      <c r="AB111" s="0" t="n">
        <v>8</v>
      </c>
      <c r="AC111" s="0" t="n">
        <v>14</v>
      </c>
      <c r="AD111" s="0" t="n">
        <v>11</v>
      </c>
      <c r="AE111" s="0" t="n">
        <v>5</v>
      </c>
      <c r="AF111" s="0" t="n">
        <v>13</v>
      </c>
      <c r="AG111" s="0" t="n">
        <v>10</v>
      </c>
      <c r="AH111" s="0" t="n">
        <v>11</v>
      </c>
      <c r="AI111" s="0" t="n">
        <v>18</v>
      </c>
    </row>
    <row r="112" customFormat="false" ht="12.75" hidden="false" customHeight="false" outlineLevel="0" collapsed="false">
      <c r="A112" s="0" t="n">
        <v>12081012</v>
      </c>
      <c r="B112" s="0" t="n">
        <v>1</v>
      </c>
      <c r="C112" s="0" t="s">
        <v>5</v>
      </c>
      <c r="D112" s="0" t="n">
        <v>810</v>
      </c>
      <c r="E112" s="0" t="s">
        <v>7</v>
      </c>
      <c r="F112" s="0" t="n">
        <v>2</v>
      </c>
      <c r="G112" s="0" t="s">
        <v>85</v>
      </c>
      <c r="H112" s="0" t="n">
        <v>12</v>
      </c>
      <c r="I112" s="0" t="s">
        <v>150</v>
      </c>
      <c r="J112" s="0" t="n">
        <v>13</v>
      </c>
      <c r="K112" s="0" t="n">
        <v>15</v>
      </c>
      <c r="L112" s="0" t="n">
        <v>24</v>
      </c>
      <c r="M112" s="0" t="n">
        <v>8</v>
      </c>
      <c r="N112" s="0" t="n">
        <v>10</v>
      </c>
      <c r="O112" s="0" t="n">
        <v>17</v>
      </c>
      <c r="P112" s="0" t="n">
        <v>10</v>
      </c>
      <c r="Q112" s="0" t="n">
        <v>12</v>
      </c>
      <c r="R112" s="0" t="n">
        <v>11</v>
      </c>
      <c r="S112" s="0" t="n">
        <v>13</v>
      </c>
      <c r="T112" s="0" t="n">
        <v>13</v>
      </c>
      <c r="U112" s="0" t="n">
        <v>16</v>
      </c>
      <c r="V112" s="0" t="n">
        <v>18</v>
      </c>
      <c r="W112" s="0" t="n">
        <v>15</v>
      </c>
      <c r="X112" s="0" t="n">
        <v>13</v>
      </c>
      <c r="Y112" s="0" t="n">
        <v>13</v>
      </c>
      <c r="Z112" s="0" t="n">
        <v>11</v>
      </c>
      <c r="AA112" s="0" t="n">
        <v>12</v>
      </c>
      <c r="AB112" s="0" t="n">
        <v>17</v>
      </c>
      <c r="AC112" s="0" t="n">
        <v>11</v>
      </c>
      <c r="AD112" s="0" t="n">
        <v>16</v>
      </c>
      <c r="AE112" s="0" t="n">
        <v>13</v>
      </c>
      <c r="AF112" s="0" t="n">
        <v>11</v>
      </c>
      <c r="AG112" s="0" t="n">
        <v>17</v>
      </c>
      <c r="AH112" s="0" t="n">
        <v>18</v>
      </c>
      <c r="AI112" s="0" t="n">
        <v>14</v>
      </c>
    </row>
    <row r="113" customFormat="false" ht="12.75" hidden="false" customHeight="false" outlineLevel="0" collapsed="false">
      <c r="A113" s="0" t="n">
        <v>12081013</v>
      </c>
      <c r="B113" s="0" t="n">
        <v>1</v>
      </c>
      <c r="C113" s="0" t="s">
        <v>5</v>
      </c>
      <c r="D113" s="0" t="n">
        <v>810</v>
      </c>
      <c r="E113" s="0" t="s">
        <v>7</v>
      </c>
      <c r="F113" s="0" t="n">
        <v>2</v>
      </c>
      <c r="G113" s="0" t="s">
        <v>85</v>
      </c>
      <c r="H113" s="0" t="n">
        <v>13</v>
      </c>
      <c r="I113" s="0" t="s">
        <v>151</v>
      </c>
      <c r="J113" s="0" t="n">
        <v>16</v>
      </c>
      <c r="K113" s="0" t="n">
        <v>11</v>
      </c>
      <c r="L113" s="0" t="n">
        <v>14</v>
      </c>
      <c r="M113" s="0" t="n">
        <v>13</v>
      </c>
      <c r="N113" s="0" t="n">
        <v>13</v>
      </c>
      <c r="O113" s="0" t="n">
        <v>12</v>
      </c>
      <c r="P113" s="0" t="n">
        <v>18</v>
      </c>
      <c r="Q113" s="0" t="n">
        <v>16</v>
      </c>
      <c r="R113" s="0" t="n">
        <v>18</v>
      </c>
      <c r="S113" s="0" t="n">
        <v>18</v>
      </c>
      <c r="T113" s="0" t="n">
        <v>19</v>
      </c>
      <c r="U113" s="0" t="n">
        <v>17</v>
      </c>
      <c r="V113" s="0" t="n">
        <v>11</v>
      </c>
      <c r="W113" s="0" t="n">
        <v>15</v>
      </c>
      <c r="X113" s="0" t="n">
        <v>11</v>
      </c>
      <c r="Y113" s="0" t="n">
        <v>16</v>
      </c>
      <c r="Z113" s="0" t="n">
        <v>5</v>
      </c>
      <c r="AA113" s="0" t="n">
        <v>8</v>
      </c>
      <c r="AB113" s="0" t="n">
        <v>16</v>
      </c>
      <c r="AC113" s="0" t="n">
        <v>18</v>
      </c>
      <c r="AD113" s="0" t="n">
        <v>11</v>
      </c>
      <c r="AE113" s="0" t="n">
        <v>11</v>
      </c>
      <c r="AF113" s="0" t="n">
        <v>13</v>
      </c>
      <c r="AG113" s="0" t="n">
        <v>23</v>
      </c>
      <c r="AH113" s="0" t="n">
        <v>19</v>
      </c>
      <c r="AI113" s="0" t="n">
        <v>28</v>
      </c>
    </row>
    <row r="114" customFormat="false" ht="12.75" hidden="false" customHeight="false" outlineLevel="0" collapsed="false">
      <c r="A114" s="0" t="n">
        <v>12081014</v>
      </c>
      <c r="B114" s="0" t="n">
        <v>1</v>
      </c>
      <c r="C114" s="0" t="s">
        <v>5</v>
      </c>
      <c r="D114" s="0" t="n">
        <v>810</v>
      </c>
      <c r="E114" s="0" t="s">
        <v>7</v>
      </c>
      <c r="F114" s="0" t="n">
        <v>2</v>
      </c>
      <c r="G114" s="0" t="s">
        <v>85</v>
      </c>
      <c r="H114" s="0" t="n">
        <v>14</v>
      </c>
      <c r="I114" s="0" t="s">
        <v>152</v>
      </c>
      <c r="J114" s="0" t="n">
        <v>10</v>
      </c>
      <c r="K114" s="0" t="n">
        <v>15</v>
      </c>
      <c r="L114" s="0" t="n">
        <v>17</v>
      </c>
      <c r="M114" s="0" t="n">
        <v>20</v>
      </c>
      <c r="N114" s="0" t="n">
        <v>17</v>
      </c>
      <c r="O114" s="0" t="n">
        <v>20</v>
      </c>
      <c r="P114" s="0" t="n">
        <v>22</v>
      </c>
      <c r="Q114" s="0" t="n">
        <v>26</v>
      </c>
      <c r="R114" s="0" t="n">
        <v>13</v>
      </c>
      <c r="S114" s="0" t="n">
        <v>15</v>
      </c>
      <c r="T114" s="0" t="n">
        <v>20</v>
      </c>
      <c r="U114" s="0" t="n">
        <v>13</v>
      </c>
      <c r="V114" s="0" t="n">
        <v>16</v>
      </c>
      <c r="W114" s="0" t="n">
        <v>13</v>
      </c>
      <c r="X114" s="0" t="n">
        <v>18</v>
      </c>
      <c r="Y114" s="0" t="n">
        <v>18</v>
      </c>
      <c r="Z114" s="0" t="n">
        <v>18</v>
      </c>
      <c r="AA114" s="0" t="n">
        <v>8</v>
      </c>
      <c r="AB114" s="0" t="n">
        <v>10</v>
      </c>
      <c r="AC114" s="0" t="n">
        <v>14</v>
      </c>
      <c r="AD114" s="0" t="n">
        <v>10</v>
      </c>
      <c r="AE114" s="0" t="n">
        <v>19</v>
      </c>
      <c r="AF114" s="0" t="n">
        <v>9</v>
      </c>
      <c r="AG114" s="0" t="n">
        <v>18</v>
      </c>
      <c r="AH114" s="0" t="n">
        <v>21</v>
      </c>
      <c r="AI114" s="0" t="n">
        <v>19</v>
      </c>
    </row>
    <row r="115" customFormat="false" ht="12.75" hidden="false" customHeight="false" outlineLevel="0" collapsed="false">
      <c r="A115" s="0" t="n">
        <v>12081015</v>
      </c>
      <c r="B115" s="0" t="n">
        <v>1</v>
      </c>
      <c r="C115" s="0" t="s">
        <v>5</v>
      </c>
      <c r="D115" s="0" t="n">
        <v>810</v>
      </c>
      <c r="E115" s="0" t="s">
        <v>7</v>
      </c>
      <c r="F115" s="0" t="n">
        <v>2</v>
      </c>
      <c r="G115" s="0" t="s">
        <v>85</v>
      </c>
      <c r="H115" s="0" t="n">
        <v>15</v>
      </c>
      <c r="I115" s="0" t="s">
        <v>153</v>
      </c>
      <c r="J115" s="0" t="n">
        <v>10</v>
      </c>
      <c r="K115" s="0" t="n">
        <v>15</v>
      </c>
      <c r="L115" s="0" t="n">
        <v>17</v>
      </c>
      <c r="M115" s="0" t="n">
        <v>15</v>
      </c>
      <c r="N115" s="0" t="n">
        <v>15</v>
      </c>
      <c r="O115" s="0" t="n">
        <v>18</v>
      </c>
      <c r="P115" s="0" t="n">
        <v>15</v>
      </c>
      <c r="Q115" s="0" t="n">
        <v>13</v>
      </c>
      <c r="R115" s="0" t="n">
        <v>12</v>
      </c>
      <c r="S115" s="0" t="n">
        <v>26</v>
      </c>
      <c r="T115" s="0" t="n">
        <v>17</v>
      </c>
      <c r="U115" s="0" t="n">
        <v>12</v>
      </c>
      <c r="V115" s="0" t="n">
        <v>13</v>
      </c>
      <c r="W115" s="0" t="n">
        <v>11</v>
      </c>
      <c r="X115" s="0" t="n">
        <v>10</v>
      </c>
      <c r="Y115" s="0" t="n">
        <v>18</v>
      </c>
      <c r="Z115" s="0" t="n">
        <v>14</v>
      </c>
      <c r="AA115" s="0" t="n">
        <v>19</v>
      </c>
      <c r="AB115" s="0" t="n">
        <v>20</v>
      </c>
      <c r="AC115" s="0" t="n">
        <v>21</v>
      </c>
      <c r="AD115" s="0" t="n">
        <v>19</v>
      </c>
      <c r="AE115" s="0" t="n">
        <v>12</v>
      </c>
      <c r="AF115" s="0" t="n">
        <v>24</v>
      </c>
      <c r="AG115" s="0" t="n">
        <v>17</v>
      </c>
      <c r="AH115" s="0" t="n">
        <v>19</v>
      </c>
      <c r="AI115" s="0" t="n">
        <v>14</v>
      </c>
    </row>
    <row r="116" customFormat="false" ht="12.75" hidden="false" customHeight="false" outlineLevel="0" collapsed="false">
      <c r="A116" s="0" t="n">
        <v>12081016</v>
      </c>
      <c r="B116" s="0" t="n">
        <v>1</v>
      </c>
      <c r="C116" s="0" t="s">
        <v>5</v>
      </c>
      <c r="D116" s="0" t="n">
        <v>810</v>
      </c>
      <c r="E116" s="0" t="s">
        <v>7</v>
      </c>
      <c r="F116" s="0" t="n">
        <v>2</v>
      </c>
      <c r="G116" s="0" t="s">
        <v>85</v>
      </c>
      <c r="H116" s="0" t="n">
        <v>16</v>
      </c>
      <c r="I116" s="0" t="s">
        <v>154</v>
      </c>
      <c r="J116" s="0" t="n">
        <v>11</v>
      </c>
      <c r="K116" s="0" t="n">
        <v>13</v>
      </c>
      <c r="L116" s="0" t="n">
        <v>16</v>
      </c>
      <c r="M116" s="0" t="n">
        <v>10</v>
      </c>
      <c r="N116" s="0" t="n">
        <v>22</v>
      </c>
      <c r="O116" s="0" t="n">
        <v>8</v>
      </c>
      <c r="P116" s="0" t="n">
        <v>14</v>
      </c>
      <c r="Q116" s="0" t="n">
        <v>10</v>
      </c>
      <c r="R116" s="0" t="n">
        <v>13</v>
      </c>
      <c r="S116" s="0" t="n">
        <v>14</v>
      </c>
      <c r="T116" s="0" t="n">
        <v>11</v>
      </c>
      <c r="U116" s="0" t="n">
        <v>15</v>
      </c>
      <c r="V116" s="0" t="n">
        <v>15</v>
      </c>
      <c r="W116" s="0" t="n">
        <v>10</v>
      </c>
      <c r="X116" s="0" t="n">
        <v>17</v>
      </c>
      <c r="Y116" s="0" t="n">
        <v>14</v>
      </c>
      <c r="Z116" s="0" t="n">
        <v>21</v>
      </c>
      <c r="AA116" s="0" t="n">
        <v>10</v>
      </c>
      <c r="AB116" s="0" t="n">
        <v>9</v>
      </c>
      <c r="AC116" s="0" t="n">
        <v>13</v>
      </c>
      <c r="AD116" s="0" t="n">
        <v>16</v>
      </c>
      <c r="AE116" s="0" t="n">
        <v>14</v>
      </c>
      <c r="AF116" s="0" t="n">
        <v>17</v>
      </c>
      <c r="AG116" s="0" t="n">
        <v>17</v>
      </c>
      <c r="AH116" s="0" t="n">
        <v>19</v>
      </c>
      <c r="AI116" s="0" t="n">
        <v>12</v>
      </c>
    </row>
    <row r="117" customFormat="false" ht="12.75" hidden="false" customHeight="false" outlineLevel="0" collapsed="false">
      <c r="A117" s="0" t="n">
        <v>12081017</v>
      </c>
      <c r="B117" s="0" t="n">
        <v>1</v>
      </c>
      <c r="C117" s="0" t="s">
        <v>5</v>
      </c>
      <c r="D117" s="0" t="n">
        <v>810</v>
      </c>
      <c r="E117" s="0" t="s">
        <v>7</v>
      </c>
      <c r="F117" s="0" t="n">
        <v>2</v>
      </c>
      <c r="G117" s="0" t="s">
        <v>85</v>
      </c>
      <c r="H117" s="0" t="n">
        <v>17</v>
      </c>
      <c r="I117" s="0" t="s">
        <v>155</v>
      </c>
      <c r="J117" s="0" t="n">
        <v>10</v>
      </c>
      <c r="K117" s="0" t="n">
        <v>6</v>
      </c>
      <c r="L117" s="0" t="n">
        <v>13</v>
      </c>
      <c r="M117" s="0" t="n">
        <v>9</v>
      </c>
      <c r="N117" s="0" t="n">
        <v>9</v>
      </c>
      <c r="O117" s="0" t="n">
        <v>9</v>
      </c>
      <c r="P117" s="0" t="n">
        <v>12</v>
      </c>
      <c r="Q117" s="0" t="n">
        <v>8</v>
      </c>
      <c r="R117" s="0" t="n">
        <v>13</v>
      </c>
      <c r="S117" s="0" t="n">
        <v>9</v>
      </c>
      <c r="T117" s="0" t="n">
        <v>7</v>
      </c>
      <c r="U117" s="0" t="n">
        <v>8</v>
      </c>
      <c r="V117" s="0" t="n">
        <v>5</v>
      </c>
      <c r="W117" s="0" t="n">
        <v>7</v>
      </c>
      <c r="X117" s="0" t="n">
        <v>10</v>
      </c>
      <c r="Y117" s="0" t="n">
        <v>6</v>
      </c>
      <c r="Z117" s="0" t="n">
        <v>7</v>
      </c>
      <c r="AA117" s="0" t="n">
        <v>11</v>
      </c>
      <c r="AB117" s="0" t="n">
        <v>11</v>
      </c>
      <c r="AC117" s="0" t="n">
        <v>8</v>
      </c>
      <c r="AD117" s="0" t="n">
        <v>12</v>
      </c>
      <c r="AE117" s="0" t="n">
        <v>18</v>
      </c>
      <c r="AF117" s="0" t="n">
        <v>8</v>
      </c>
      <c r="AG117" s="0" t="n">
        <v>13</v>
      </c>
      <c r="AH117" s="0" t="n">
        <v>12</v>
      </c>
      <c r="AI117" s="0" t="n">
        <v>14</v>
      </c>
    </row>
    <row r="118" customFormat="false" ht="12.75" hidden="false" customHeight="false" outlineLevel="0" collapsed="false">
      <c r="A118" s="0" t="n">
        <v>12081018</v>
      </c>
      <c r="B118" s="0" t="n">
        <v>1</v>
      </c>
      <c r="C118" s="0" t="s">
        <v>5</v>
      </c>
      <c r="D118" s="0" t="n">
        <v>810</v>
      </c>
      <c r="E118" s="0" t="s">
        <v>7</v>
      </c>
      <c r="F118" s="0" t="n">
        <v>2</v>
      </c>
      <c r="G118" s="0" t="s">
        <v>85</v>
      </c>
      <c r="H118" s="0" t="n">
        <v>18</v>
      </c>
      <c r="I118" s="0" t="s">
        <v>156</v>
      </c>
      <c r="J118" s="0" t="n">
        <v>2</v>
      </c>
      <c r="K118" s="0" t="n">
        <v>4</v>
      </c>
      <c r="L118" s="0" t="n">
        <v>7</v>
      </c>
      <c r="M118" s="0" t="n">
        <v>4</v>
      </c>
      <c r="N118" s="0" t="n">
        <v>6</v>
      </c>
      <c r="O118" s="0" t="n">
        <v>4</v>
      </c>
      <c r="P118" s="0" t="n">
        <v>6</v>
      </c>
      <c r="Q118" s="0" t="n">
        <v>5</v>
      </c>
      <c r="R118" s="0" t="n">
        <v>8</v>
      </c>
      <c r="S118" s="0" t="n">
        <v>7</v>
      </c>
      <c r="T118" s="0" t="n">
        <v>6</v>
      </c>
      <c r="U118" s="0" t="n">
        <v>6</v>
      </c>
      <c r="V118" s="0" t="n">
        <v>6</v>
      </c>
      <c r="W118" s="0" t="n">
        <v>4</v>
      </c>
      <c r="X118" s="0" t="n">
        <v>6</v>
      </c>
      <c r="Y118" s="0" t="n">
        <v>6</v>
      </c>
      <c r="Z118" s="0" t="n">
        <v>6</v>
      </c>
      <c r="AA118" s="0" t="n">
        <v>8</v>
      </c>
      <c r="AB118" s="0" t="n">
        <v>6</v>
      </c>
      <c r="AC118" s="0" t="n">
        <v>4</v>
      </c>
      <c r="AD118" s="0" t="n">
        <v>5</v>
      </c>
      <c r="AE118" s="0" t="n">
        <v>7</v>
      </c>
      <c r="AF118" s="0" t="n">
        <v>10</v>
      </c>
      <c r="AG118" s="0" t="n">
        <v>8</v>
      </c>
      <c r="AH118" s="0" t="n">
        <v>2</v>
      </c>
      <c r="AI118" s="0" t="n">
        <v>10</v>
      </c>
    </row>
    <row r="119" customFormat="false" ht="12.75" hidden="false" customHeight="false" outlineLevel="0" collapsed="false">
      <c r="A119" s="0" t="n">
        <v>12081019</v>
      </c>
      <c r="B119" s="0" t="n">
        <v>1</v>
      </c>
      <c r="C119" s="0" t="s">
        <v>5</v>
      </c>
      <c r="D119" s="0" t="n">
        <v>810</v>
      </c>
      <c r="E119" s="0" t="s">
        <v>7</v>
      </c>
      <c r="F119" s="0" t="n">
        <v>2</v>
      </c>
      <c r="G119" s="0" t="s">
        <v>85</v>
      </c>
      <c r="H119" s="0" t="n">
        <v>19</v>
      </c>
      <c r="I119" s="0" t="s">
        <v>157</v>
      </c>
      <c r="J119" s="0" t="n">
        <v>88</v>
      </c>
      <c r="K119" s="0" t="n">
        <v>101</v>
      </c>
      <c r="L119" s="0" t="n">
        <v>123</v>
      </c>
      <c r="M119" s="0" t="n">
        <v>93</v>
      </c>
      <c r="N119" s="0" t="n">
        <v>114</v>
      </c>
      <c r="O119" s="0" t="n">
        <v>117</v>
      </c>
      <c r="P119" s="0" t="n">
        <v>131</v>
      </c>
      <c r="Q119" s="0" t="n">
        <v>118</v>
      </c>
      <c r="R119" s="0" t="n">
        <v>109</v>
      </c>
      <c r="S119" s="0" t="n">
        <v>127</v>
      </c>
      <c r="T119" s="0" t="n">
        <v>119</v>
      </c>
      <c r="U119" s="0" t="n">
        <v>107</v>
      </c>
      <c r="V119" s="0" t="n">
        <v>106</v>
      </c>
      <c r="W119" s="0" t="n">
        <v>89</v>
      </c>
      <c r="X119" s="0" t="n">
        <v>109</v>
      </c>
      <c r="Y119" s="0" t="n">
        <v>113</v>
      </c>
      <c r="Z119" s="0" t="n">
        <v>105</v>
      </c>
      <c r="AA119" s="0" t="n">
        <v>100</v>
      </c>
      <c r="AB119" s="0" t="n">
        <v>107</v>
      </c>
      <c r="AC119" s="0" t="n">
        <v>116</v>
      </c>
      <c r="AD119" s="0" t="n">
        <v>104</v>
      </c>
      <c r="AE119" s="0" t="n">
        <v>113</v>
      </c>
      <c r="AF119" s="0" t="n">
        <v>114</v>
      </c>
      <c r="AG119" s="0" t="n">
        <v>133</v>
      </c>
      <c r="AH119" s="0" t="n">
        <v>131</v>
      </c>
      <c r="AI119" s="0" t="n">
        <v>139</v>
      </c>
    </row>
    <row r="120" customFormat="false" ht="12.75" hidden="false" customHeight="false" outlineLevel="0" collapsed="false">
      <c r="A120" s="0" t="n">
        <v>12081020</v>
      </c>
      <c r="B120" s="0" t="n">
        <v>1</v>
      </c>
      <c r="C120" s="0" t="s">
        <v>5</v>
      </c>
      <c r="D120" s="0" t="n">
        <v>810</v>
      </c>
      <c r="E120" s="0" t="s">
        <v>7</v>
      </c>
      <c r="F120" s="0" t="n">
        <v>2</v>
      </c>
      <c r="G120" s="0" t="s">
        <v>85</v>
      </c>
      <c r="H120" s="0" t="n">
        <v>20</v>
      </c>
      <c r="I120" s="0" t="s">
        <v>158</v>
      </c>
      <c r="J120" s="0" t="n">
        <v>0</v>
      </c>
      <c r="K120" s="0" t="n">
        <v>0</v>
      </c>
      <c r="L120" s="0" t="n">
        <v>0</v>
      </c>
      <c r="M120" s="0" t="n">
        <v>0.631727902157983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081021</v>
      </c>
      <c r="B121" s="0" t="n">
        <v>1</v>
      </c>
      <c r="C121" s="0" t="s">
        <v>5</v>
      </c>
      <c r="D121" s="0" t="n">
        <v>810</v>
      </c>
      <c r="E121" s="0" t="s">
        <v>7</v>
      </c>
      <c r="F121" s="0" t="n">
        <v>2</v>
      </c>
      <c r="G121" s="0" t="s">
        <v>85</v>
      </c>
      <c r="H121" s="0" t="n">
        <v>21</v>
      </c>
      <c r="I121" s="0" t="s">
        <v>159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081022</v>
      </c>
      <c r="B122" s="0" t="n">
        <v>1</v>
      </c>
      <c r="C122" s="0" t="s">
        <v>5</v>
      </c>
      <c r="D122" s="0" t="n">
        <v>810</v>
      </c>
      <c r="E122" s="0" t="s">
        <v>7</v>
      </c>
      <c r="F122" s="0" t="n">
        <v>2</v>
      </c>
      <c r="G122" s="0" t="s">
        <v>85</v>
      </c>
      <c r="H122" s="0" t="n">
        <v>22</v>
      </c>
      <c r="I122" s="0" t="s">
        <v>16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081023</v>
      </c>
      <c r="B123" s="0" t="n">
        <v>1</v>
      </c>
      <c r="C123" s="0" t="s">
        <v>5</v>
      </c>
      <c r="D123" s="0" t="n">
        <v>810</v>
      </c>
      <c r="E123" s="0" t="s">
        <v>7</v>
      </c>
      <c r="F123" s="0" t="n">
        <v>2</v>
      </c>
      <c r="G123" s="0" t="s">
        <v>85</v>
      </c>
      <c r="H123" s="0" t="n">
        <v>23</v>
      </c>
      <c r="I123" s="0" t="s">
        <v>161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.636642601576327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081024</v>
      </c>
      <c r="B124" s="0" t="n">
        <v>1</v>
      </c>
      <c r="C124" s="0" t="s">
        <v>5</v>
      </c>
      <c r="D124" s="0" t="n">
        <v>810</v>
      </c>
      <c r="E124" s="0" t="s">
        <v>7</v>
      </c>
      <c r="F124" s="0" t="n">
        <v>2</v>
      </c>
      <c r="G124" s="0" t="s">
        <v>85</v>
      </c>
      <c r="H124" s="0" t="n">
        <v>24</v>
      </c>
      <c r="I124" s="0" t="s">
        <v>162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.5205053065516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.608731646740851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081025</v>
      </c>
      <c r="B125" s="0" t="n">
        <v>1</v>
      </c>
      <c r="C125" s="0" t="s">
        <v>5</v>
      </c>
      <c r="D125" s="0" t="n">
        <v>810</v>
      </c>
      <c r="E125" s="0" t="s">
        <v>7</v>
      </c>
      <c r="F125" s="0" t="n">
        <v>2</v>
      </c>
      <c r="G125" s="0" t="s">
        <v>85</v>
      </c>
      <c r="H125" s="0" t="n">
        <v>25</v>
      </c>
      <c r="I125" s="0" t="s">
        <v>163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.964241118134001</v>
      </c>
      <c r="O125" s="0" t="n">
        <v>0.483166479842294</v>
      </c>
      <c r="P125" s="0" t="n">
        <v>0</v>
      </c>
      <c r="Q125" s="0" t="n">
        <v>0.496598301633808</v>
      </c>
      <c r="R125" s="0" t="n">
        <v>1.00934654904415</v>
      </c>
      <c r="S125" s="0" t="n">
        <v>0</v>
      </c>
      <c r="T125" s="0" t="n">
        <v>0</v>
      </c>
      <c r="U125" s="0" t="n">
        <v>0.564751594011374</v>
      </c>
      <c r="V125" s="0" t="n">
        <v>0</v>
      </c>
      <c r="W125" s="0" t="n">
        <v>0</v>
      </c>
      <c r="X125" s="0" t="n">
        <v>1.3013123735287</v>
      </c>
      <c r="Y125" s="0" t="n">
        <v>0</v>
      </c>
      <c r="Z125" s="0" t="n">
        <v>0.668775538865891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.567173152291663</v>
      </c>
      <c r="AI125" s="0" t="n">
        <v>0</v>
      </c>
    </row>
    <row r="126" customFormat="false" ht="12.75" hidden="false" customHeight="false" outlineLevel="0" collapsed="false">
      <c r="A126" s="0" t="n">
        <v>12081026</v>
      </c>
      <c r="B126" s="0" t="n">
        <v>1</v>
      </c>
      <c r="C126" s="0" t="s">
        <v>5</v>
      </c>
      <c r="D126" s="0" t="n">
        <v>810</v>
      </c>
      <c r="E126" s="0" t="s">
        <v>7</v>
      </c>
      <c r="F126" s="0" t="n">
        <v>2</v>
      </c>
      <c r="G126" s="0" t="s">
        <v>85</v>
      </c>
      <c r="H126" s="0" t="n">
        <v>26</v>
      </c>
      <c r="I126" s="0" t="s">
        <v>164</v>
      </c>
      <c r="J126" s="0" t="n">
        <v>0.560139362673433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.486431007058114</v>
      </c>
      <c r="Q126" s="0" t="n">
        <v>0.479929354399032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.627990806214597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1.15183487295261</v>
      </c>
    </row>
    <row r="127" customFormat="false" ht="12.75" hidden="false" customHeight="false" outlineLevel="0" collapsed="false">
      <c r="A127" s="0" t="n">
        <v>12081027</v>
      </c>
      <c r="B127" s="0" t="n">
        <v>1</v>
      </c>
      <c r="C127" s="0" t="s">
        <v>5</v>
      </c>
      <c r="D127" s="0" t="n">
        <v>810</v>
      </c>
      <c r="E127" s="0" t="s">
        <v>7</v>
      </c>
      <c r="F127" s="0" t="n">
        <v>2</v>
      </c>
      <c r="G127" s="0" t="s">
        <v>85</v>
      </c>
      <c r="H127" s="0" t="n">
        <v>27</v>
      </c>
      <c r="I127" s="0" t="s">
        <v>165</v>
      </c>
      <c r="J127" s="0" t="n">
        <v>0</v>
      </c>
      <c r="K127" s="0" t="n">
        <v>1.19152586802659</v>
      </c>
      <c r="L127" s="0" t="n">
        <v>0</v>
      </c>
      <c r="M127" s="0" t="n">
        <v>0.583958655727175</v>
      </c>
      <c r="N127" s="0" t="n">
        <v>1.70874936633878</v>
      </c>
      <c r="O127" s="0" t="n">
        <v>0.554615789911539</v>
      </c>
      <c r="P127" s="0" t="n">
        <v>0</v>
      </c>
      <c r="Q127" s="0" t="n">
        <v>0</v>
      </c>
      <c r="R127" s="0" t="n">
        <v>0.512838922422856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.495044603518777</v>
      </c>
      <c r="AB127" s="0" t="n">
        <v>0</v>
      </c>
      <c r="AC127" s="0" t="n">
        <v>0</v>
      </c>
      <c r="AD127" s="0" t="n">
        <v>0</v>
      </c>
      <c r="AE127" s="0" t="n">
        <v>1.08572917571441</v>
      </c>
      <c r="AF127" s="0" t="n">
        <v>0.560821042005496</v>
      </c>
      <c r="AG127" s="0" t="n">
        <v>0.582641931574532</v>
      </c>
      <c r="AH127" s="0" t="n">
        <v>0</v>
      </c>
      <c r="AI127" s="0" t="n">
        <v>0.625332207735359</v>
      </c>
    </row>
    <row r="128" customFormat="false" ht="12.75" hidden="false" customHeight="false" outlineLevel="0" collapsed="false">
      <c r="A128" s="0" t="n">
        <v>12081028</v>
      </c>
      <c r="B128" s="0" t="n">
        <v>1</v>
      </c>
      <c r="C128" s="0" t="s">
        <v>5</v>
      </c>
      <c r="D128" s="0" t="n">
        <v>810</v>
      </c>
      <c r="E128" s="0" t="s">
        <v>7</v>
      </c>
      <c r="F128" s="0" t="n">
        <v>2</v>
      </c>
      <c r="G128" s="0" t="s">
        <v>85</v>
      </c>
      <c r="H128" s="0" t="n">
        <v>28</v>
      </c>
      <c r="I128" s="0" t="s">
        <v>166</v>
      </c>
      <c r="J128" s="0" t="n">
        <v>1.78016187605326</v>
      </c>
      <c r="K128" s="0" t="n">
        <v>1.73604078538485</v>
      </c>
      <c r="L128" s="0" t="n">
        <v>0.565530892124982</v>
      </c>
      <c r="M128" s="0" t="n">
        <v>1.1148769175883</v>
      </c>
      <c r="N128" s="0" t="n">
        <v>1.16191250798815</v>
      </c>
      <c r="O128" s="0" t="n">
        <v>0.591198240594036</v>
      </c>
      <c r="P128" s="0" t="n">
        <v>1.18660559603199</v>
      </c>
      <c r="Q128" s="0" t="n">
        <v>1.18037972815855</v>
      </c>
      <c r="R128" s="0" t="n">
        <v>1.16514130251146</v>
      </c>
      <c r="S128" s="0" t="n">
        <v>0</v>
      </c>
      <c r="T128" s="0" t="n">
        <v>1.10805779629465</v>
      </c>
      <c r="U128" s="0" t="n">
        <v>0.540438295457616</v>
      </c>
      <c r="V128" s="0" t="n">
        <v>0.527345500951859</v>
      </c>
      <c r="W128" s="0" t="n">
        <v>0.514588586425153</v>
      </c>
      <c r="X128" s="0" t="n">
        <v>0</v>
      </c>
      <c r="Y128" s="0" t="n">
        <v>0.991925724601742</v>
      </c>
      <c r="Z128" s="0" t="n">
        <v>0</v>
      </c>
      <c r="AA128" s="0" t="n">
        <v>0</v>
      </c>
      <c r="AB128" s="0" t="n">
        <v>0.952340137803618</v>
      </c>
      <c r="AC128" s="0" t="n">
        <v>0.949252937937843</v>
      </c>
      <c r="AD128" s="0" t="n">
        <v>0</v>
      </c>
      <c r="AE128" s="0" t="n">
        <v>0.481486831335163</v>
      </c>
      <c r="AF128" s="0" t="n">
        <v>0.978770468537423</v>
      </c>
      <c r="AG128" s="0" t="n">
        <v>0.986237061802545</v>
      </c>
      <c r="AH128" s="0" t="n">
        <v>0</v>
      </c>
      <c r="AI128" s="0" t="n">
        <v>0.518381819312833</v>
      </c>
    </row>
    <row r="129" customFormat="false" ht="12.75" hidden="false" customHeight="false" outlineLevel="0" collapsed="false">
      <c r="A129" s="0" t="n">
        <v>12081029</v>
      </c>
      <c r="B129" s="0" t="n">
        <v>1</v>
      </c>
      <c r="C129" s="0" t="s">
        <v>5</v>
      </c>
      <c r="D129" s="0" t="n">
        <v>810</v>
      </c>
      <c r="E129" s="0" t="s">
        <v>7</v>
      </c>
      <c r="F129" s="0" t="n">
        <v>2</v>
      </c>
      <c r="G129" s="0" t="s">
        <v>85</v>
      </c>
      <c r="H129" s="0" t="n">
        <v>29</v>
      </c>
      <c r="I129" s="0" t="s">
        <v>167</v>
      </c>
      <c r="J129" s="0" t="n">
        <v>0</v>
      </c>
      <c r="K129" s="0" t="n">
        <v>2.69503641667958</v>
      </c>
      <c r="L129" s="0" t="n">
        <v>0.671736034607841</v>
      </c>
      <c r="M129" s="0" t="n">
        <v>1.31912199240186</v>
      </c>
      <c r="N129" s="0" t="n">
        <v>0.616177113949634</v>
      </c>
      <c r="O129" s="0" t="n">
        <v>2.37800818034814</v>
      </c>
      <c r="P129" s="0" t="n">
        <v>2.3201317834853</v>
      </c>
      <c r="Q129" s="0" t="n">
        <v>4.53836335271593</v>
      </c>
      <c r="R129" s="0" t="n">
        <v>2.23830068212213</v>
      </c>
      <c r="S129" s="0" t="n">
        <v>2.33436239809049</v>
      </c>
      <c r="T129" s="0" t="n">
        <v>2.37546618523885</v>
      </c>
      <c r="U129" s="0" t="n">
        <v>1.19207982166486</v>
      </c>
      <c r="V129" s="0" t="n">
        <v>1.78076418527071</v>
      </c>
      <c r="W129" s="0" t="n">
        <v>1.75456039489306</v>
      </c>
      <c r="X129" s="0" t="n">
        <v>2.27987779855</v>
      </c>
      <c r="Y129" s="0" t="n">
        <v>1.11167312363473</v>
      </c>
      <c r="Z129" s="0" t="n">
        <v>2.16426793637052</v>
      </c>
      <c r="AA129" s="0" t="n">
        <v>0.527877194649437</v>
      </c>
      <c r="AB129" s="0" t="n">
        <v>0.51591867058077</v>
      </c>
      <c r="AC129" s="0" t="n">
        <v>1.01086681829669</v>
      </c>
      <c r="AD129" s="0" t="n">
        <v>0</v>
      </c>
      <c r="AE129" s="0" t="n">
        <v>1.45800933125972</v>
      </c>
      <c r="AF129" s="0" t="n">
        <v>0.955132644045942</v>
      </c>
      <c r="AG129" s="0" t="n">
        <v>0.474921756640593</v>
      </c>
      <c r="AH129" s="0" t="n">
        <v>1.4233862358551</v>
      </c>
      <c r="AI129" s="0" t="n">
        <v>1.90658678068056</v>
      </c>
    </row>
    <row r="130" customFormat="false" ht="12.75" hidden="false" customHeight="false" outlineLevel="0" collapsed="false">
      <c r="A130" s="0" t="n">
        <v>12081030</v>
      </c>
      <c r="B130" s="0" t="n">
        <v>1</v>
      </c>
      <c r="C130" s="0" t="s">
        <v>5</v>
      </c>
      <c r="D130" s="0" t="n">
        <v>810</v>
      </c>
      <c r="E130" s="0" t="s">
        <v>7</v>
      </c>
      <c r="F130" s="0" t="n">
        <v>2</v>
      </c>
      <c r="G130" s="0" t="s">
        <v>85</v>
      </c>
      <c r="H130" s="0" t="n">
        <v>30</v>
      </c>
      <c r="I130" s="0" t="s">
        <v>168</v>
      </c>
      <c r="J130" s="0" t="n">
        <v>3.45898679358842</v>
      </c>
      <c r="K130" s="0" t="n">
        <v>4.81175718498457</v>
      </c>
      <c r="L130" s="0" t="n">
        <v>1.37342828300863</v>
      </c>
      <c r="M130" s="0" t="n">
        <v>0</v>
      </c>
      <c r="N130" s="0" t="n">
        <v>4.86036855480413</v>
      </c>
      <c r="O130" s="0" t="n">
        <v>6.87341911360387</v>
      </c>
      <c r="P130" s="0" t="n">
        <v>6.11757988539734</v>
      </c>
      <c r="Q130" s="0" t="n">
        <v>6.09190656369088</v>
      </c>
      <c r="R130" s="0" t="n">
        <v>3.32411445590895</v>
      </c>
      <c r="S130" s="0" t="n">
        <v>5.59291067500218</v>
      </c>
      <c r="T130" s="0" t="n">
        <v>4.80362193093593</v>
      </c>
      <c r="U130" s="0" t="n">
        <v>3.5204036729545</v>
      </c>
      <c r="V130" s="0" t="n">
        <v>2.29510454201189</v>
      </c>
      <c r="W130" s="0" t="n">
        <v>1.69544208652406</v>
      </c>
      <c r="X130" s="0" t="n">
        <v>2.94060564713908</v>
      </c>
      <c r="Y130" s="0" t="n">
        <v>4.17912942763837</v>
      </c>
      <c r="Z130" s="0" t="n">
        <v>2.39207267116775</v>
      </c>
      <c r="AA130" s="0" t="n">
        <v>4.15916531493794</v>
      </c>
      <c r="AB130" s="0" t="n">
        <v>4.09651386669944</v>
      </c>
      <c r="AC130" s="0" t="n">
        <v>4.56082140393485</v>
      </c>
      <c r="AD130" s="0" t="n">
        <v>2.2256596298728</v>
      </c>
      <c r="AE130" s="0" t="n">
        <v>4.34018358976585</v>
      </c>
      <c r="AF130" s="0" t="n">
        <v>2.12328876196341</v>
      </c>
      <c r="AG130" s="0" t="n">
        <v>3.11494133527152</v>
      </c>
      <c r="AH130" s="0" t="n">
        <v>3.05396353567538</v>
      </c>
      <c r="AI130" s="0" t="n">
        <v>0.997058676903136</v>
      </c>
    </row>
    <row r="131" customFormat="false" ht="12.75" hidden="false" customHeight="false" outlineLevel="0" collapsed="false">
      <c r="A131" s="0" t="n">
        <v>12081031</v>
      </c>
      <c r="B131" s="0" t="n">
        <v>1</v>
      </c>
      <c r="C131" s="0" t="s">
        <v>5</v>
      </c>
      <c r="D131" s="0" t="n">
        <v>810</v>
      </c>
      <c r="E131" s="0" t="s">
        <v>7</v>
      </c>
      <c r="F131" s="0" t="n">
        <v>2</v>
      </c>
      <c r="G131" s="0" t="s">
        <v>85</v>
      </c>
      <c r="H131" s="0" t="n">
        <v>31</v>
      </c>
      <c r="I131" s="0" t="s">
        <v>169</v>
      </c>
      <c r="J131" s="0" t="n">
        <v>4.80726308777376</v>
      </c>
      <c r="K131" s="0" t="n">
        <v>4.15927240461402</v>
      </c>
      <c r="L131" s="0" t="n">
        <v>7.70745310715462</v>
      </c>
      <c r="M131" s="0" t="n">
        <v>5.65103449250178</v>
      </c>
      <c r="N131" s="0" t="n">
        <v>4.96612394026462</v>
      </c>
      <c r="O131" s="0" t="n">
        <v>7.7595389423043</v>
      </c>
      <c r="P131" s="0" t="n">
        <v>12.6275027008825</v>
      </c>
      <c r="Q131" s="0" t="n">
        <v>4.90708091776433</v>
      </c>
      <c r="R131" s="0" t="n">
        <v>4.95305214148747</v>
      </c>
      <c r="S131" s="0" t="n">
        <v>8.50165428022869</v>
      </c>
      <c r="T131" s="0" t="n">
        <v>7.70658913370932</v>
      </c>
      <c r="U131" s="0" t="n">
        <v>6.9207983833015</v>
      </c>
      <c r="V131" s="0" t="n">
        <v>9.64047899408488</v>
      </c>
      <c r="W131" s="0" t="n">
        <v>4.72465391910043</v>
      </c>
      <c r="X131" s="0" t="n">
        <v>8.18681041866089</v>
      </c>
      <c r="Y131" s="0" t="n">
        <v>6.08191117976913</v>
      </c>
      <c r="Z131" s="0" t="n">
        <v>8.29408454041885</v>
      </c>
      <c r="AA131" s="0" t="n">
        <v>8.67387947933593</v>
      </c>
      <c r="AB131" s="0" t="n">
        <v>4.55220525893513</v>
      </c>
      <c r="AC131" s="0" t="n">
        <v>8.2812305908658</v>
      </c>
      <c r="AD131" s="0" t="n">
        <v>6.60613048909388</v>
      </c>
      <c r="AE131" s="0" t="n">
        <v>3.01517234725137</v>
      </c>
      <c r="AF131" s="0" t="n">
        <v>7.79128933851954</v>
      </c>
      <c r="AG131" s="0" t="n">
        <v>5.91142323425788</v>
      </c>
      <c r="AH131" s="0" t="n">
        <v>6.35507539430354</v>
      </c>
      <c r="AI131" s="0" t="n">
        <v>10.1666195989833</v>
      </c>
    </row>
    <row r="132" customFormat="false" ht="12.75" hidden="false" customHeight="false" outlineLevel="0" collapsed="false">
      <c r="A132" s="0" t="n">
        <v>12081032</v>
      </c>
      <c r="B132" s="0" t="n">
        <v>1</v>
      </c>
      <c r="C132" s="0" t="s">
        <v>5</v>
      </c>
      <c r="D132" s="0" t="n">
        <v>810</v>
      </c>
      <c r="E132" s="0" t="s">
        <v>7</v>
      </c>
      <c r="F132" s="0" t="n">
        <v>2</v>
      </c>
      <c r="G132" s="0" t="s">
        <v>85</v>
      </c>
      <c r="H132" s="0" t="n">
        <v>32</v>
      </c>
      <c r="I132" s="0" t="s">
        <v>170</v>
      </c>
      <c r="J132" s="0" t="n">
        <v>9.13325417846379</v>
      </c>
      <c r="K132" s="0" t="n">
        <v>10.5636034564111</v>
      </c>
      <c r="L132" s="0" t="n">
        <v>16.9103399682931</v>
      </c>
      <c r="M132" s="0" t="n">
        <v>5.67110430578594</v>
      </c>
      <c r="N132" s="0" t="n">
        <v>7.10413958213451</v>
      </c>
      <c r="O132" s="0" t="n">
        <v>12.1740749493344</v>
      </c>
      <c r="P132" s="0" t="n">
        <v>7.22412858948889</v>
      </c>
      <c r="Q132" s="0" t="n">
        <v>8.73292531165627</v>
      </c>
      <c r="R132" s="0" t="n">
        <v>8.04534649844579</v>
      </c>
      <c r="S132" s="0" t="n">
        <v>9.55383586509984</v>
      </c>
      <c r="T132" s="0" t="n">
        <v>9.49646804438503</v>
      </c>
      <c r="U132" s="0" t="n">
        <v>11.6211504938989</v>
      </c>
      <c r="V132" s="0" t="n">
        <v>13.0523690049744</v>
      </c>
      <c r="W132" s="0" t="n">
        <v>10.9545823017768</v>
      </c>
      <c r="X132" s="0" t="n">
        <v>9.48662750392236</v>
      </c>
      <c r="Y132" s="0" t="n">
        <v>9.36538697058548</v>
      </c>
      <c r="Z132" s="0" t="n">
        <v>7.80523802428139</v>
      </c>
      <c r="AA132" s="0" t="n">
        <v>8.45457427695776</v>
      </c>
      <c r="AB132" s="0" t="n">
        <v>11.7434133267018</v>
      </c>
      <c r="AC132" s="0" t="n">
        <v>7.07327267466161</v>
      </c>
      <c r="AD132" s="0" t="n">
        <v>9.92611250007755</v>
      </c>
      <c r="AE132" s="0" t="n">
        <v>7.86220577206861</v>
      </c>
      <c r="AF132" s="0" t="n">
        <v>6.50741253445971</v>
      </c>
      <c r="AG132" s="0" t="n">
        <v>9.89321151104257</v>
      </c>
      <c r="AH132" s="0" t="n">
        <v>10.919613445684</v>
      </c>
      <c r="AI132" s="0" t="n">
        <v>8.62557606525864</v>
      </c>
    </row>
    <row r="133" customFormat="false" ht="12.75" hidden="false" customHeight="false" outlineLevel="0" collapsed="false">
      <c r="A133" s="0" t="n">
        <v>12081033</v>
      </c>
      <c r="B133" s="0" t="n">
        <v>1</v>
      </c>
      <c r="C133" s="0" t="s">
        <v>5</v>
      </c>
      <c r="D133" s="0" t="n">
        <v>810</v>
      </c>
      <c r="E133" s="0" t="s">
        <v>7</v>
      </c>
      <c r="F133" s="0" t="n">
        <v>2</v>
      </c>
      <c r="G133" s="0" t="s">
        <v>85</v>
      </c>
      <c r="H133" s="0" t="n">
        <v>33</v>
      </c>
      <c r="I133" s="0" t="s">
        <v>171</v>
      </c>
      <c r="J133" s="0" t="n">
        <v>11.5561847256128</v>
      </c>
      <c r="K133" s="0" t="n">
        <v>7.71843161469589</v>
      </c>
      <c r="L133" s="0" t="n">
        <v>10.1724964759566</v>
      </c>
      <c r="M133" s="0" t="n">
        <v>9.61801676494307</v>
      </c>
      <c r="N133" s="0" t="n">
        <v>9.77495056130774</v>
      </c>
      <c r="O133" s="0" t="n">
        <v>9.08719160343496</v>
      </c>
      <c r="P133" s="0" t="n">
        <v>13.6931070420607</v>
      </c>
      <c r="Q133" s="0" t="n">
        <v>12.1776722379517</v>
      </c>
      <c r="R133" s="0" t="n">
        <v>13.7665198237885</v>
      </c>
      <c r="S133" s="0" t="n">
        <v>13.7437103436691</v>
      </c>
      <c r="T133" s="0" t="n">
        <v>14.5425599497899</v>
      </c>
      <c r="U133" s="0" t="n">
        <v>13.1004030300462</v>
      </c>
      <c r="V133" s="0" t="n">
        <v>8.51195542830612</v>
      </c>
      <c r="W133" s="0" t="n">
        <v>11.6090984374154</v>
      </c>
      <c r="X133" s="0" t="n">
        <v>8.54083684672304</v>
      </c>
      <c r="Y133" s="0" t="n">
        <v>12.3322619680749</v>
      </c>
      <c r="Z133" s="0" t="n">
        <v>3.82628658886551</v>
      </c>
      <c r="AA133" s="0" t="n">
        <v>6.10500610500611</v>
      </c>
      <c r="AB133" s="0" t="n">
        <v>12.2972869110752</v>
      </c>
      <c r="AC133" s="0" t="n">
        <v>13.8062220040498</v>
      </c>
      <c r="AD133" s="0" t="n">
        <v>8.3207891133821</v>
      </c>
      <c r="AE133" s="0" t="n">
        <v>8.20546483958316</v>
      </c>
      <c r="AF133" s="0" t="n">
        <v>9.62200330108729</v>
      </c>
      <c r="AG133" s="0" t="n">
        <v>16.6669082160611</v>
      </c>
      <c r="AH133" s="0" t="n">
        <v>12.8034070540034</v>
      </c>
      <c r="AI133" s="0" t="n">
        <v>18.2094871428014</v>
      </c>
    </row>
    <row r="134" customFormat="false" ht="12.75" hidden="false" customHeight="false" outlineLevel="0" collapsed="false">
      <c r="A134" s="0" t="n">
        <v>12081034</v>
      </c>
      <c r="B134" s="0" t="n">
        <v>1</v>
      </c>
      <c r="C134" s="0" t="s">
        <v>5</v>
      </c>
      <c r="D134" s="0" t="n">
        <v>810</v>
      </c>
      <c r="E134" s="0" t="s">
        <v>7</v>
      </c>
      <c r="F134" s="0" t="n">
        <v>2</v>
      </c>
      <c r="G134" s="0" t="s">
        <v>85</v>
      </c>
      <c r="H134" s="0" t="n">
        <v>34</v>
      </c>
      <c r="I134" s="0" t="s">
        <v>172</v>
      </c>
      <c r="J134" s="0" t="n">
        <v>8.97295551208657</v>
      </c>
      <c r="K134" s="0" t="n">
        <v>14.061137827273</v>
      </c>
      <c r="L134" s="0" t="n">
        <v>15.3871218841078</v>
      </c>
      <c r="M134" s="0" t="n">
        <v>17.5421669838875</v>
      </c>
      <c r="N134" s="0" t="n">
        <v>14.390316163711</v>
      </c>
      <c r="O134" s="0" t="n">
        <v>16.4009709374795</v>
      </c>
      <c r="P134" s="0" t="n">
        <v>17.5710429212658</v>
      </c>
      <c r="Q134" s="0" t="n">
        <v>21.4585190320557</v>
      </c>
      <c r="R134" s="0" t="n">
        <v>10.9058572842738</v>
      </c>
      <c r="S134" s="0" t="n">
        <v>12.7577056542151</v>
      </c>
      <c r="T134" s="0" t="n">
        <v>17.1024952540576</v>
      </c>
      <c r="U134" s="0" t="n">
        <v>11.1520017843203</v>
      </c>
      <c r="V134" s="0" t="n">
        <v>13.6848047349424</v>
      </c>
      <c r="W134" s="0" t="n">
        <v>11.1170021720912</v>
      </c>
      <c r="X134" s="0" t="n">
        <v>15.2697658635901</v>
      </c>
      <c r="Y134" s="0" t="n">
        <v>15.2548836815119</v>
      </c>
      <c r="Z134" s="0" t="n">
        <v>15.3027391903151</v>
      </c>
      <c r="AA134" s="0" t="n">
        <v>6.80793123989448</v>
      </c>
      <c r="AB134" s="0" t="n">
        <v>8.50397986257569</v>
      </c>
      <c r="AC134" s="0" t="n">
        <v>11.8948495301534</v>
      </c>
      <c r="AD134" s="0" t="n">
        <v>8.41361322619999</v>
      </c>
      <c r="AE134" s="0" t="n">
        <v>15.8519593856114</v>
      </c>
      <c r="AF134" s="0" t="n">
        <v>7.48378513221354</v>
      </c>
      <c r="AG134" s="0" t="n">
        <v>15.0372171123531</v>
      </c>
      <c r="AH134" s="0" t="n">
        <v>17.5125506613073</v>
      </c>
      <c r="AI134" s="0" t="n">
        <v>15.6350290482382</v>
      </c>
    </row>
    <row r="135" customFormat="false" ht="12.75" hidden="false" customHeight="false" outlineLevel="0" collapsed="false">
      <c r="A135" s="0" t="n">
        <v>12081035</v>
      </c>
      <c r="B135" s="0" t="n">
        <v>1</v>
      </c>
      <c r="C135" s="0" t="s">
        <v>5</v>
      </c>
      <c r="D135" s="0" t="n">
        <v>810</v>
      </c>
      <c r="E135" s="0" t="s">
        <v>7</v>
      </c>
      <c r="F135" s="0" t="n">
        <v>2</v>
      </c>
      <c r="G135" s="0" t="s">
        <v>85</v>
      </c>
      <c r="H135" s="0" t="n">
        <v>35</v>
      </c>
      <c r="I135" s="0" t="s">
        <v>173</v>
      </c>
      <c r="J135" s="0" t="n">
        <v>10.057529066259</v>
      </c>
      <c r="K135" s="0" t="n">
        <v>15.0664430136904</v>
      </c>
      <c r="L135" s="0" t="n">
        <v>17.1774429860459</v>
      </c>
      <c r="M135" s="0" t="n">
        <v>15.3967748888866</v>
      </c>
      <c r="N135" s="0" t="n">
        <v>15.8636152121494</v>
      </c>
      <c r="O135" s="0" t="n">
        <v>19.9552116361056</v>
      </c>
      <c r="P135" s="0" t="n">
        <v>17.3894897923695</v>
      </c>
      <c r="Q135" s="0" t="n">
        <v>14.4421978803297</v>
      </c>
      <c r="R135" s="0" t="n">
        <v>12.8653215258271</v>
      </c>
      <c r="S135" s="0" t="n">
        <v>26.7569542353171</v>
      </c>
      <c r="T135" s="0" t="n">
        <v>16.9154228855721</v>
      </c>
      <c r="U135" s="0" t="n">
        <v>11.5985733754748</v>
      </c>
      <c r="V135" s="0" t="n">
        <v>12.9551750941742</v>
      </c>
      <c r="W135" s="0" t="n">
        <v>11.0639496288548</v>
      </c>
      <c r="X135" s="0" t="n">
        <v>10.1934721004669</v>
      </c>
      <c r="Y135" s="0" t="n">
        <v>18.4426229508197</v>
      </c>
      <c r="Z135" s="0" t="n">
        <v>14.3366239298734</v>
      </c>
      <c r="AA135" s="0" t="n">
        <v>19.3024697002022</v>
      </c>
      <c r="AB135" s="0" t="n">
        <v>20.2773947603212</v>
      </c>
      <c r="AC135" s="0" t="n">
        <v>21.0113461269085</v>
      </c>
      <c r="AD135" s="0" t="n">
        <v>18.9145064309322</v>
      </c>
      <c r="AE135" s="0" t="n">
        <v>11.9357854741491</v>
      </c>
      <c r="AF135" s="0" t="n">
        <v>23.7334730971194</v>
      </c>
      <c r="AG135" s="0" t="n">
        <v>16.7066315499823</v>
      </c>
      <c r="AH135" s="0" t="n">
        <v>18.5902704395131</v>
      </c>
      <c r="AI135" s="0" t="n">
        <v>13.5477752617624</v>
      </c>
    </row>
    <row r="136" customFormat="false" ht="12.75" hidden="false" customHeight="false" outlineLevel="0" collapsed="false">
      <c r="A136" s="0" t="n">
        <v>12081036</v>
      </c>
      <c r="B136" s="0" t="n">
        <v>1</v>
      </c>
      <c r="C136" s="0" t="s">
        <v>5</v>
      </c>
      <c r="D136" s="0" t="n">
        <v>810</v>
      </c>
      <c r="E136" s="0" t="s">
        <v>7</v>
      </c>
      <c r="F136" s="0" t="n">
        <v>2</v>
      </c>
      <c r="G136" s="0" t="s">
        <v>85</v>
      </c>
      <c r="H136" s="0" t="n">
        <v>36</v>
      </c>
      <c r="I136" s="0" t="s">
        <v>174</v>
      </c>
      <c r="J136" s="0" t="n">
        <v>16.0165407184147</v>
      </c>
      <c r="K136" s="0" t="n">
        <v>18.6644843577264</v>
      </c>
      <c r="L136" s="0" t="n">
        <v>22.844741426083</v>
      </c>
      <c r="M136" s="0" t="n">
        <v>14.2265723919136</v>
      </c>
      <c r="N136" s="0" t="n">
        <v>31.0743241334501</v>
      </c>
      <c r="O136" s="0" t="n">
        <v>11.279202560379</v>
      </c>
      <c r="P136" s="0" t="n">
        <v>19.7152553829688</v>
      </c>
      <c r="Q136" s="0" t="n">
        <v>14.0558015320824</v>
      </c>
      <c r="R136" s="0" t="n">
        <v>18.5095537773728</v>
      </c>
      <c r="S136" s="0" t="n">
        <v>20.5625321289565</v>
      </c>
      <c r="T136" s="0" t="n">
        <v>16.8381092334068</v>
      </c>
      <c r="U136" s="0" t="n">
        <v>23.8872521697587</v>
      </c>
      <c r="V136" s="0" t="n">
        <v>22.678822515535</v>
      </c>
      <c r="W136" s="0" t="n">
        <v>14.46006131066</v>
      </c>
      <c r="X136" s="0" t="n">
        <v>22.909816182416</v>
      </c>
      <c r="Y136" s="0" t="n">
        <v>18.3589703240358</v>
      </c>
      <c r="Z136" s="0" t="n">
        <v>26.8473536180005</v>
      </c>
      <c r="AA136" s="0" t="n">
        <v>13.2082948091401</v>
      </c>
      <c r="AB136" s="0" t="n">
        <v>12.0703297882328</v>
      </c>
      <c r="AC136" s="0" t="n">
        <v>17.588959545393</v>
      </c>
      <c r="AD136" s="0" t="n">
        <v>21.6514655335733</v>
      </c>
      <c r="AE136" s="0" t="n">
        <v>18.8189749035528</v>
      </c>
      <c r="AF136" s="0" t="n">
        <v>22.5219257571342</v>
      </c>
      <c r="AG136" s="0" t="n">
        <v>22.3056131419424</v>
      </c>
      <c r="AH136" s="0" t="n">
        <v>24.4486192963945</v>
      </c>
      <c r="AI136" s="0" t="n">
        <v>15.3704272978789</v>
      </c>
    </row>
    <row r="137" customFormat="false" ht="12.75" hidden="false" customHeight="false" outlineLevel="0" collapsed="false">
      <c r="A137" s="0" t="n">
        <v>12081037</v>
      </c>
      <c r="B137" s="0" t="n">
        <v>1</v>
      </c>
      <c r="C137" s="0" t="s">
        <v>5</v>
      </c>
      <c r="D137" s="0" t="n">
        <v>810</v>
      </c>
      <c r="E137" s="0" t="s">
        <v>7</v>
      </c>
      <c r="F137" s="0" t="n">
        <v>2</v>
      </c>
      <c r="G137" s="0" t="s">
        <v>85</v>
      </c>
      <c r="H137" s="0" t="n">
        <v>37</v>
      </c>
      <c r="I137" s="0" t="s">
        <v>175</v>
      </c>
      <c r="J137" s="0" t="n">
        <v>28.5192790326261</v>
      </c>
      <c r="K137" s="0" t="n">
        <v>16.2698627908238</v>
      </c>
      <c r="L137" s="0" t="n">
        <v>34.887153476639</v>
      </c>
      <c r="M137" s="0" t="n">
        <v>23.5879963307561</v>
      </c>
      <c r="N137" s="0" t="n">
        <v>23.2072406590856</v>
      </c>
      <c r="O137" s="0" t="n">
        <v>22.7911570310719</v>
      </c>
      <c r="P137" s="0" t="n">
        <v>29.8307107166828</v>
      </c>
      <c r="Q137" s="0" t="n">
        <v>19.3592101442261</v>
      </c>
      <c r="R137" s="0" t="n">
        <v>31.197504199664</v>
      </c>
      <c r="S137" s="0" t="n">
        <v>21.3665068135416</v>
      </c>
      <c r="T137" s="0" t="n">
        <v>16.4609053497942</v>
      </c>
      <c r="U137" s="0" t="n">
        <v>18.7961092053945</v>
      </c>
      <c r="V137" s="0" t="n">
        <v>11.718109165905</v>
      </c>
      <c r="W137" s="0" t="n">
        <v>16.3826998689384</v>
      </c>
      <c r="X137" s="0" t="n">
        <v>23.9762155941306</v>
      </c>
      <c r="Y137" s="0" t="n">
        <v>14.9715540473101</v>
      </c>
      <c r="Z137" s="0" t="n">
        <v>18.0486798679868</v>
      </c>
      <c r="AA137" s="0" t="n">
        <v>26.2091970455087</v>
      </c>
      <c r="AB137" s="0" t="n">
        <v>24.5010691375624</v>
      </c>
      <c r="AC137" s="0" t="n">
        <v>17.1350239890336</v>
      </c>
      <c r="AD137" s="0" t="n">
        <v>25.0151132976173</v>
      </c>
      <c r="AE137" s="0" t="n">
        <v>36.6733221955096</v>
      </c>
      <c r="AF137" s="0" t="n">
        <v>16.7563831347004</v>
      </c>
      <c r="AG137" s="0" t="n">
        <v>27.3580537901427</v>
      </c>
      <c r="AH137" s="0" t="n">
        <v>25.2636897618897</v>
      </c>
      <c r="AI137" s="0" t="n">
        <v>29.4358823405732</v>
      </c>
    </row>
    <row r="138" customFormat="false" ht="12.75" hidden="false" customHeight="false" outlineLevel="0" collapsed="false">
      <c r="A138" s="0" t="n">
        <v>12081038</v>
      </c>
      <c r="B138" s="0" t="n">
        <v>1</v>
      </c>
      <c r="C138" s="0" t="s">
        <v>5</v>
      </c>
      <c r="D138" s="0" t="n">
        <v>810</v>
      </c>
      <c r="E138" s="0" t="s">
        <v>7</v>
      </c>
      <c r="F138" s="0" t="n">
        <v>2</v>
      </c>
      <c r="G138" s="0" t="s">
        <v>85</v>
      </c>
      <c r="H138" s="0" t="n">
        <v>38</v>
      </c>
      <c r="I138" s="0" t="s">
        <v>176</v>
      </c>
      <c r="J138" s="0" t="n">
        <v>14.6616816948904</v>
      </c>
      <c r="K138" s="0" t="n">
        <v>28.1037026628258</v>
      </c>
      <c r="L138" s="0" t="n">
        <v>47.0398494724817</v>
      </c>
      <c r="M138" s="0" t="n">
        <v>24.7985120892746</v>
      </c>
      <c r="N138" s="0" t="n">
        <v>35.3460972017673</v>
      </c>
      <c r="O138" s="0" t="n">
        <v>22.4946575188393</v>
      </c>
      <c r="P138" s="0" t="n">
        <v>32.6797385620915</v>
      </c>
      <c r="Q138" s="0" t="n">
        <v>26.1137515015407</v>
      </c>
      <c r="R138" s="0" t="n">
        <v>40.5453347524201</v>
      </c>
      <c r="S138" s="0" t="n">
        <v>34.7050074367873</v>
      </c>
      <c r="T138" s="0" t="n">
        <v>28.7273771904625</v>
      </c>
      <c r="U138" s="0" t="n">
        <v>27.8151221547448</v>
      </c>
      <c r="V138" s="0" t="n">
        <v>26.8432355046528</v>
      </c>
      <c r="W138" s="0" t="n">
        <v>17.3777044052481</v>
      </c>
      <c r="X138" s="0" t="n">
        <v>28.3406546691229</v>
      </c>
      <c r="Y138" s="0" t="n">
        <v>28.154474215194</v>
      </c>
      <c r="Z138" s="0" t="n">
        <v>27.5595976298746</v>
      </c>
      <c r="AA138" s="0" t="n">
        <v>36.16800036168</v>
      </c>
      <c r="AB138" s="0" t="n">
        <v>26.8012685933801</v>
      </c>
      <c r="AC138" s="0" t="n">
        <v>18.1249716797318</v>
      </c>
      <c r="AD138" s="0" t="n">
        <v>22.9821658393087</v>
      </c>
      <c r="AE138" s="0" t="n">
        <v>32.1883478180899</v>
      </c>
      <c r="AF138" s="0" t="n">
        <v>41.1963417648513</v>
      </c>
      <c r="AG138" s="0" t="n">
        <v>30.6313895164069</v>
      </c>
      <c r="AH138" s="0" t="n">
        <v>7.38934456513707</v>
      </c>
      <c r="AI138" s="0" t="n">
        <v>36.5296803652968</v>
      </c>
    </row>
    <row r="139" customFormat="false" ht="12.75" hidden="false" customHeight="false" outlineLevel="0" collapsed="false">
      <c r="A139" s="0" t="n">
        <v>12081039</v>
      </c>
      <c r="B139" s="0" t="n">
        <v>1</v>
      </c>
      <c r="C139" s="0" t="s">
        <v>5</v>
      </c>
      <c r="D139" s="0" t="n">
        <v>810</v>
      </c>
      <c r="E139" s="0" t="s">
        <v>7</v>
      </c>
      <c r="F139" s="0" t="n">
        <v>2</v>
      </c>
      <c r="G139" s="0" t="s">
        <v>85</v>
      </c>
      <c r="H139" s="0" t="n">
        <v>39</v>
      </c>
      <c r="I139" s="0" t="s">
        <v>177</v>
      </c>
      <c r="J139" s="0" t="n">
        <v>3.34204163044539</v>
      </c>
      <c r="K139" s="0" t="n">
        <v>3.83298071175795</v>
      </c>
      <c r="L139" s="0" t="n">
        <v>4.66367508971887</v>
      </c>
      <c r="M139" s="0" t="n">
        <v>3.52430920697358</v>
      </c>
      <c r="N139" s="0" t="n">
        <v>4.31761267832877</v>
      </c>
      <c r="O139" s="0" t="n">
        <v>4.42504484612758</v>
      </c>
      <c r="P139" s="0" t="n">
        <v>4.94550879847542</v>
      </c>
      <c r="Q139" s="0" t="n">
        <v>4.45226399510704</v>
      </c>
      <c r="R139" s="0" t="n">
        <v>4.12071813909881</v>
      </c>
      <c r="S139" s="0" t="n">
        <v>4.80875177677699</v>
      </c>
      <c r="T139" s="0" t="n">
        <v>4.5108580902998</v>
      </c>
      <c r="U139" s="0" t="n">
        <v>4.06008161902395</v>
      </c>
      <c r="V139" s="0" t="n">
        <v>4.02886491672032</v>
      </c>
      <c r="W139" s="0" t="n">
        <v>3.3834296343577</v>
      </c>
      <c r="X139" s="0" t="n">
        <v>4.14392418975827</v>
      </c>
      <c r="Y139" s="0" t="n">
        <v>4.29593274013979</v>
      </c>
      <c r="Z139" s="0" t="n">
        <v>3.98074532442506</v>
      </c>
      <c r="AA139" s="0" t="n">
        <v>3.77512629685026</v>
      </c>
      <c r="AB139" s="0" t="n">
        <v>4.02561192122893</v>
      </c>
      <c r="AC139" s="0" t="n">
        <v>4.33897574736987</v>
      </c>
      <c r="AD139" s="0" t="n">
        <v>3.86962921510525</v>
      </c>
      <c r="AE139" s="0" t="n">
        <v>4.18529369279944</v>
      </c>
      <c r="AF139" s="0" t="n">
        <v>4.20047465363586</v>
      </c>
      <c r="AG139" s="0" t="n">
        <v>4.87250879249707</v>
      </c>
      <c r="AH139" s="0" t="n">
        <v>4.78720682926116</v>
      </c>
      <c r="AI139" s="0" t="n">
        <v>5.07083112016484</v>
      </c>
    </row>
    <row r="140" customFormat="false" ht="12.75" hidden="false" customHeight="false" outlineLevel="0" collapsed="false">
      <c r="A140" s="0" t="n">
        <v>12081040</v>
      </c>
      <c r="B140" s="0" t="n">
        <v>1</v>
      </c>
      <c r="C140" s="0" t="s">
        <v>5</v>
      </c>
      <c r="D140" s="0" t="n">
        <v>810</v>
      </c>
      <c r="E140" s="0" t="s">
        <v>7</v>
      </c>
      <c r="F140" s="0" t="n">
        <v>2</v>
      </c>
      <c r="G140" s="0" t="s">
        <v>85</v>
      </c>
      <c r="H140" s="0" t="n">
        <v>40</v>
      </c>
      <c r="I140" s="0" t="s">
        <v>178</v>
      </c>
      <c r="J140" s="0" t="n">
        <v>2.68041511465279</v>
      </c>
      <c r="K140" s="0" t="n">
        <v>3.12202574142709</v>
      </c>
      <c r="L140" s="0" t="n">
        <v>3.87596995875619</v>
      </c>
      <c r="M140" s="0" t="n">
        <v>2.84457238280248</v>
      </c>
      <c r="N140" s="0" t="n">
        <v>3.56149803593903</v>
      </c>
      <c r="O140" s="0" t="n">
        <v>3.65963265089988</v>
      </c>
      <c r="P140" s="0" t="n">
        <v>4.13492933058764</v>
      </c>
      <c r="Q140" s="0" t="n">
        <v>3.68525658964453</v>
      </c>
      <c r="R140" s="0" t="n">
        <v>3.38353837166157</v>
      </c>
      <c r="S140" s="0" t="n">
        <v>4.00883969177505</v>
      </c>
      <c r="T140" s="0" t="n">
        <v>3.73687191237383</v>
      </c>
      <c r="U140" s="0" t="n">
        <v>3.32733486745108</v>
      </c>
      <c r="V140" s="0" t="n">
        <v>3.29850448408202</v>
      </c>
      <c r="W140" s="0" t="n">
        <v>2.7171718231915</v>
      </c>
      <c r="X140" s="0" t="n">
        <v>3.40259295394809</v>
      </c>
      <c r="Y140" s="0" t="n">
        <v>3.54045660295126</v>
      </c>
      <c r="Z140" s="0" t="n">
        <v>3.25585529044002</v>
      </c>
      <c r="AA140" s="0" t="n">
        <v>3.07159342988055</v>
      </c>
      <c r="AB140" s="0" t="n">
        <v>3.29908611826179</v>
      </c>
      <c r="AC140" s="0" t="n">
        <v>3.58537961554481</v>
      </c>
      <c r="AD140" s="0" t="n">
        <v>3.1617674795665</v>
      </c>
      <c r="AE140" s="0" t="n">
        <v>3.44927436863918</v>
      </c>
      <c r="AF140" s="0" t="n">
        <v>3.46487361036896</v>
      </c>
      <c r="AG140" s="0" t="n">
        <v>4.07964978949899</v>
      </c>
      <c r="AH140" s="0" t="n">
        <v>4.00257339265146</v>
      </c>
      <c r="AI140" s="0" t="n">
        <v>4.26291244095836</v>
      </c>
    </row>
    <row r="141" customFormat="false" ht="12.75" hidden="false" customHeight="false" outlineLevel="0" collapsed="false">
      <c r="A141" s="0" t="n">
        <v>12081041</v>
      </c>
      <c r="B141" s="0" t="n">
        <v>1</v>
      </c>
      <c r="C141" s="0" t="s">
        <v>5</v>
      </c>
      <c r="D141" s="0" t="n">
        <v>810</v>
      </c>
      <c r="E141" s="0" t="s">
        <v>7</v>
      </c>
      <c r="F141" s="0" t="n">
        <v>2</v>
      </c>
      <c r="G141" s="0" t="s">
        <v>85</v>
      </c>
      <c r="H141" s="0" t="n">
        <v>41</v>
      </c>
      <c r="I141" s="0" t="s">
        <v>179</v>
      </c>
      <c r="J141" s="0" t="n">
        <v>4.11748876114901</v>
      </c>
      <c r="K141" s="0" t="n">
        <v>4.65741902660621</v>
      </c>
      <c r="L141" s="0" t="n">
        <v>5.56442487267367</v>
      </c>
      <c r="M141" s="0" t="n">
        <v>4.31751687880099</v>
      </c>
      <c r="N141" s="0" t="n">
        <v>5.18677172804626</v>
      </c>
      <c r="O141" s="0" t="n">
        <v>5.30330010777655</v>
      </c>
      <c r="P141" s="0" t="n">
        <v>5.86854319837632</v>
      </c>
      <c r="Q141" s="0" t="n">
        <v>5.33183231882823</v>
      </c>
      <c r="R141" s="0" t="n">
        <v>4.97081252159352</v>
      </c>
      <c r="S141" s="0" t="n">
        <v>5.72150227870857</v>
      </c>
      <c r="T141" s="0" t="n">
        <v>5.39791423494852</v>
      </c>
      <c r="U141" s="0" t="n">
        <v>4.90619303908129</v>
      </c>
      <c r="V141" s="0" t="n">
        <v>4.87279605992014</v>
      </c>
      <c r="W141" s="0" t="n">
        <v>4.16360130705903</v>
      </c>
      <c r="X141" s="0" t="n">
        <v>4.99880592548598</v>
      </c>
      <c r="Y141" s="0" t="n">
        <v>5.16489596547515</v>
      </c>
      <c r="Z141" s="0" t="n">
        <v>4.81893492197307</v>
      </c>
      <c r="AA141" s="0" t="n">
        <v>4.59156507647374</v>
      </c>
      <c r="AB141" s="0" t="n">
        <v>4.86453993767842</v>
      </c>
      <c r="AC141" s="0" t="n">
        <v>5.20418810201597</v>
      </c>
      <c r="AD141" s="0" t="n">
        <v>4.68870347310405</v>
      </c>
      <c r="AE141" s="0" t="n">
        <v>5.03187731648821</v>
      </c>
      <c r="AF141" s="0" t="n">
        <v>5.04605317823148</v>
      </c>
      <c r="AG141" s="0" t="n">
        <v>5.77447368951492</v>
      </c>
      <c r="AH141" s="0" t="n">
        <v>5.68069560117696</v>
      </c>
      <c r="AI141" s="0" t="n">
        <v>5.98732946338778</v>
      </c>
    </row>
    <row r="142" customFormat="false" ht="12.75" hidden="false" customHeight="false" outlineLevel="0" collapsed="false">
      <c r="A142" s="0" t="n">
        <v>12081042</v>
      </c>
      <c r="B142" s="0" t="n">
        <v>1</v>
      </c>
      <c r="C142" s="0" t="s">
        <v>5</v>
      </c>
      <c r="D142" s="0" t="n">
        <v>810</v>
      </c>
      <c r="E142" s="0" t="s">
        <v>7</v>
      </c>
      <c r="F142" s="0" t="n">
        <v>2</v>
      </c>
      <c r="G142" s="0" t="s">
        <v>85</v>
      </c>
      <c r="H142" s="0" t="n">
        <v>42</v>
      </c>
      <c r="I142" s="0" t="s">
        <v>180</v>
      </c>
      <c r="J142" s="0" t="n">
        <v>3.72497543542387</v>
      </c>
      <c r="K142" s="0" t="n">
        <v>4.35649955969318</v>
      </c>
      <c r="L142" s="0" t="n">
        <v>5.27911896709585</v>
      </c>
      <c r="M142" s="0" t="n">
        <v>3.92986656754152</v>
      </c>
      <c r="N142" s="0" t="n">
        <v>4.76131580893262</v>
      </c>
      <c r="O142" s="0" t="n">
        <v>4.98968827327658</v>
      </c>
      <c r="P142" s="0" t="n">
        <v>5.55394767094628</v>
      </c>
      <c r="Q142" s="0" t="n">
        <v>4.95397910499178</v>
      </c>
      <c r="R142" s="0" t="n">
        <v>4.52527671796228</v>
      </c>
      <c r="S142" s="0" t="n">
        <v>5.32642529605749</v>
      </c>
      <c r="T142" s="0" t="n">
        <v>4.97255449166468</v>
      </c>
      <c r="U142" s="0" t="n">
        <v>4.44804990025448</v>
      </c>
      <c r="V142" s="0" t="n">
        <v>4.4137776153848</v>
      </c>
      <c r="W142" s="0" t="n">
        <v>3.65982640026675</v>
      </c>
      <c r="X142" s="0" t="n">
        <v>4.40162129998979</v>
      </c>
      <c r="Y142" s="0" t="n">
        <v>4.5773781443508</v>
      </c>
      <c r="Z142" s="0" t="n">
        <v>4.1330578453106</v>
      </c>
      <c r="AA142" s="0" t="n">
        <v>3.96711873599781</v>
      </c>
      <c r="AB142" s="0" t="n">
        <v>4.23996476004258</v>
      </c>
      <c r="AC142" s="0" t="n">
        <v>4.53249922957618</v>
      </c>
      <c r="AD142" s="0" t="n">
        <v>3.96200072186683</v>
      </c>
      <c r="AE142" s="0" t="n">
        <v>4.24708481198669</v>
      </c>
      <c r="AF142" s="0" t="n">
        <v>4.29923513388264</v>
      </c>
      <c r="AG142" s="0" t="n">
        <v>4.95007824692464</v>
      </c>
      <c r="AH142" s="0" t="n">
        <v>4.80319159362106</v>
      </c>
      <c r="AI142" s="0" t="n">
        <v>5.05282924546061</v>
      </c>
    </row>
    <row r="143" customFormat="false" ht="12.75" hidden="false" customHeight="false" outlineLevel="0" collapsed="false">
      <c r="A143" s="0" t="n">
        <v>12081044</v>
      </c>
      <c r="B143" s="0" t="n">
        <v>1</v>
      </c>
      <c r="C143" s="0" t="s">
        <v>5</v>
      </c>
      <c r="D143" s="0" t="n">
        <v>810</v>
      </c>
      <c r="E143" s="0" t="s">
        <v>7</v>
      </c>
      <c r="F143" s="0" t="n">
        <v>2</v>
      </c>
      <c r="G143" s="0" t="s">
        <v>85</v>
      </c>
      <c r="H143" s="0" t="n">
        <v>44</v>
      </c>
      <c r="I143" s="0" t="s">
        <v>181</v>
      </c>
      <c r="J143" s="0" t="n">
        <v>2.98142268213429</v>
      </c>
      <c r="K143" s="0" t="n">
        <v>3.53927903256925</v>
      </c>
      <c r="L143" s="0" t="n">
        <v>4.37713995900161</v>
      </c>
      <c r="M143" s="0" t="n">
        <v>3.1666162942989</v>
      </c>
      <c r="N143" s="0" t="n">
        <v>3.92037723168298</v>
      </c>
      <c r="O143" s="0" t="n">
        <v>4.12229506681407</v>
      </c>
      <c r="P143" s="0" t="n">
        <v>4.63839658256367</v>
      </c>
      <c r="Q143" s="0" t="n">
        <v>4.09657226261886</v>
      </c>
      <c r="R143" s="0" t="n">
        <v>3.71125736556009</v>
      </c>
      <c r="S143" s="0" t="n">
        <v>4.4376418334738</v>
      </c>
      <c r="T143" s="0" t="n">
        <v>4.11736328244797</v>
      </c>
      <c r="U143" s="0" t="n">
        <v>3.64344132903178</v>
      </c>
      <c r="V143" s="0" t="n">
        <v>3.61200911215726</v>
      </c>
      <c r="W143" s="0" t="n">
        <v>2.93735284544285</v>
      </c>
      <c r="X143" s="0" t="n">
        <v>3.61096635891781</v>
      </c>
      <c r="Y143" s="0" t="n">
        <v>3.76938466327987</v>
      </c>
      <c r="Z143" s="0" t="n">
        <v>3.37644585463614</v>
      </c>
      <c r="AA143" s="0" t="n">
        <v>3.22516602478402</v>
      </c>
      <c r="AB143" s="0" t="n">
        <v>3.47185994449062</v>
      </c>
      <c r="AC143" s="0" t="n">
        <v>3.74240503993031</v>
      </c>
      <c r="AD143" s="0" t="n">
        <v>3.23375707856426</v>
      </c>
      <c r="AE143" s="0" t="n">
        <v>3.49531100252001</v>
      </c>
      <c r="AF143" s="0" t="n">
        <v>3.54354538467178</v>
      </c>
      <c r="AG143" s="0" t="n">
        <v>4.14144076893736</v>
      </c>
      <c r="AH143" s="0" t="n">
        <v>4.01294841305819</v>
      </c>
      <c r="AI143" s="0" t="n">
        <v>4.24531433394934</v>
      </c>
    </row>
    <row r="144" customFormat="false" ht="12.75" hidden="false" customHeight="false" outlineLevel="0" collapsed="false">
      <c r="A144" s="0" t="n">
        <v>12081045</v>
      </c>
      <c r="B144" s="0" t="n">
        <v>1</v>
      </c>
      <c r="C144" s="0" t="s">
        <v>5</v>
      </c>
      <c r="D144" s="0" t="n">
        <v>810</v>
      </c>
      <c r="E144" s="0" t="s">
        <v>7</v>
      </c>
      <c r="F144" s="0" t="n">
        <v>2</v>
      </c>
      <c r="G144" s="0" t="s">
        <v>85</v>
      </c>
      <c r="H144" s="0" t="n">
        <v>45</v>
      </c>
      <c r="I144" s="0" t="s">
        <v>182</v>
      </c>
      <c r="J144" s="0" t="n">
        <v>4.55006186743355</v>
      </c>
      <c r="K144" s="0" t="n">
        <v>5.25733585061882</v>
      </c>
      <c r="L144" s="0" t="n">
        <v>6.26434039191394</v>
      </c>
      <c r="M144" s="0" t="n">
        <v>4.77428800566881</v>
      </c>
      <c r="N144" s="0" t="n">
        <v>5.68274855257735</v>
      </c>
      <c r="O144" s="0" t="n">
        <v>5.93866832075259</v>
      </c>
      <c r="P144" s="0" t="n">
        <v>6.55073920366672</v>
      </c>
      <c r="Q144" s="0" t="n">
        <v>5.89164409633615</v>
      </c>
      <c r="R144" s="0" t="n">
        <v>5.41880427828423</v>
      </c>
      <c r="S144" s="0" t="n">
        <v>6.29513108910293</v>
      </c>
      <c r="T144" s="0" t="n">
        <v>5.90724102839373</v>
      </c>
      <c r="U144" s="0" t="n">
        <v>5.33173404483578</v>
      </c>
      <c r="V144" s="0" t="n">
        <v>5.2947092878774</v>
      </c>
      <c r="W144" s="0" t="n">
        <v>4.46054362017246</v>
      </c>
      <c r="X144" s="0" t="n">
        <v>5.26938156326268</v>
      </c>
      <c r="Y144" s="0" t="n">
        <v>5.46266387759862</v>
      </c>
      <c r="Z144" s="0" t="n">
        <v>4.96501742125258</v>
      </c>
      <c r="AA144" s="0" t="n">
        <v>4.78473389076672</v>
      </c>
      <c r="AB144" s="0" t="n">
        <v>5.08368134849545</v>
      </c>
      <c r="AC144" s="0" t="n">
        <v>5.39713559943845</v>
      </c>
      <c r="AD144" s="0" t="n">
        <v>4.76309315298994</v>
      </c>
      <c r="AE144" s="0" t="n">
        <v>5.07099335873852</v>
      </c>
      <c r="AF144" s="0" t="n">
        <v>5.12687717574903</v>
      </c>
      <c r="AG144" s="0" t="n">
        <v>5.82976068536583</v>
      </c>
      <c r="AH144" s="0" t="n">
        <v>5.66340606380435</v>
      </c>
      <c r="AI144" s="0" t="n">
        <v>5.9296106546617</v>
      </c>
    </row>
    <row r="145" customFormat="false" ht="12.75" hidden="false" customHeight="false" outlineLevel="0" collapsed="false">
      <c r="A145" s="0" t="n">
        <v>12081046</v>
      </c>
      <c r="B145" s="0" t="n">
        <v>1</v>
      </c>
      <c r="C145" s="0" t="s">
        <v>5</v>
      </c>
      <c r="D145" s="0" t="n">
        <v>810</v>
      </c>
      <c r="E145" s="0" t="s">
        <v>7</v>
      </c>
      <c r="F145" s="0" t="n">
        <v>2</v>
      </c>
      <c r="G145" s="0" t="s">
        <v>85</v>
      </c>
      <c r="H145" s="0" t="n">
        <v>46</v>
      </c>
      <c r="I145" s="0" t="s">
        <v>183</v>
      </c>
      <c r="J145" s="0" t="n">
        <v>1.70098138842885</v>
      </c>
      <c r="K145" s="0" t="n">
        <v>2.02144793442996</v>
      </c>
      <c r="L145" s="0" t="n">
        <v>2.2183112403187</v>
      </c>
      <c r="M145" s="0" t="n">
        <v>1.69399322521874</v>
      </c>
      <c r="N145" s="0" t="n">
        <v>2.04175588135247</v>
      </c>
      <c r="O145" s="0" t="n">
        <v>2.40281736929588</v>
      </c>
      <c r="P145" s="0" t="n">
        <v>2.52783729036359</v>
      </c>
      <c r="Q145" s="0" t="n">
        <v>2.37853486229273</v>
      </c>
      <c r="R145" s="0" t="n">
        <v>2.02518695814086</v>
      </c>
      <c r="S145" s="0" t="n">
        <v>2.30820191624954</v>
      </c>
      <c r="T145" s="0" t="n">
        <v>2.32879000967716</v>
      </c>
      <c r="U145" s="0" t="n">
        <v>2.02745165092116</v>
      </c>
      <c r="V145" s="0" t="n">
        <v>2.01754440547024</v>
      </c>
      <c r="W145" s="0" t="n">
        <v>1.68529857085515</v>
      </c>
      <c r="X145" s="0" t="n">
        <v>2.00019816810394</v>
      </c>
      <c r="Y145" s="0" t="n">
        <v>2.05079003779347</v>
      </c>
      <c r="Z145" s="0" t="n">
        <v>1.75272147861481</v>
      </c>
      <c r="AA145" s="0" t="n">
        <v>1.68107806864153</v>
      </c>
      <c r="AB145" s="0" t="n">
        <v>1.87320182649599</v>
      </c>
      <c r="AC145" s="0" t="n">
        <v>2.03491358651237</v>
      </c>
      <c r="AD145" s="0" t="n">
        <v>1.60977502798009</v>
      </c>
      <c r="AE145" s="0" t="n">
        <v>1.78675507146216</v>
      </c>
      <c r="AF145" s="0" t="n">
        <v>1.74104661680445</v>
      </c>
      <c r="AG145" s="0" t="n">
        <v>2.13250170476014</v>
      </c>
      <c r="AH145" s="0" t="n">
        <v>2.11083960715795</v>
      </c>
      <c r="AI145" s="0" t="n">
        <v>2.28512063555282</v>
      </c>
    </row>
    <row r="146" customFormat="false" ht="12.75" hidden="false" customHeight="false" outlineLevel="0" collapsed="false">
      <c r="A146" s="0" t="n">
        <v>12081048</v>
      </c>
      <c r="B146" s="0" t="n">
        <v>1</v>
      </c>
      <c r="C146" s="0" t="s">
        <v>5</v>
      </c>
      <c r="D146" s="0" t="n">
        <v>810</v>
      </c>
      <c r="E146" s="0" t="s">
        <v>7</v>
      </c>
      <c r="F146" s="0" t="n">
        <v>2</v>
      </c>
      <c r="G146" s="0" t="s">
        <v>85</v>
      </c>
      <c r="H146" s="0" t="n">
        <v>48</v>
      </c>
      <c r="I146" s="0" t="s">
        <v>184</v>
      </c>
      <c r="J146" s="0" t="n">
        <v>1.33147504085569</v>
      </c>
      <c r="K146" s="0" t="n">
        <v>1.60402969945218</v>
      </c>
      <c r="L146" s="0" t="n">
        <v>1.80394276752216</v>
      </c>
      <c r="M146" s="0" t="n">
        <v>1.32090671436196</v>
      </c>
      <c r="N146" s="0" t="n">
        <v>1.63545567627048</v>
      </c>
      <c r="O146" s="0" t="n">
        <v>1.94545109061588</v>
      </c>
      <c r="P146" s="0" t="n">
        <v>2.07002827204861</v>
      </c>
      <c r="Q146" s="0" t="n">
        <v>1.92790593824552</v>
      </c>
      <c r="R146" s="0" t="n">
        <v>1.61756227038945</v>
      </c>
      <c r="S146" s="0" t="n">
        <v>1.87992164438803</v>
      </c>
      <c r="T146" s="0" t="n">
        <v>1.88620956430038</v>
      </c>
      <c r="U146" s="0" t="n">
        <v>1.62161382735773</v>
      </c>
      <c r="V146" s="0" t="n">
        <v>1.61401205582309</v>
      </c>
      <c r="W146" s="0" t="n">
        <v>1.32013318874888</v>
      </c>
      <c r="X146" s="0" t="n">
        <v>1.59507629845686</v>
      </c>
      <c r="Y146" s="0" t="n">
        <v>1.65069929748239</v>
      </c>
      <c r="Z146" s="0" t="n">
        <v>1.38967070767752</v>
      </c>
      <c r="AA146" s="0" t="n">
        <v>1.33133587070759</v>
      </c>
      <c r="AB146" s="0" t="n">
        <v>1.49959773302109</v>
      </c>
      <c r="AC146" s="0" t="n">
        <v>1.6471562262157</v>
      </c>
      <c r="AD146" s="0" t="n">
        <v>1.28187567069367</v>
      </c>
      <c r="AE146" s="0" t="n">
        <v>1.43535192924665</v>
      </c>
      <c r="AF146" s="0" t="n">
        <v>1.39940467879788</v>
      </c>
      <c r="AG146" s="0" t="n">
        <v>1.75037034821643</v>
      </c>
      <c r="AH146" s="0" t="n">
        <v>1.72966858138606</v>
      </c>
      <c r="AI146" s="0" t="n">
        <v>1.88561184595421</v>
      </c>
    </row>
    <row r="147" customFormat="false" ht="12.75" hidden="false" customHeight="false" outlineLevel="0" collapsed="false">
      <c r="A147" s="0" t="n">
        <v>12081049</v>
      </c>
      <c r="B147" s="0" t="n">
        <v>1</v>
      </c>
      <c r="C147" s="0" t="s">
        <v>5</v>
      </c>
      <c r="D147" s="0" t="n">
        <v>810</v>
      </c>
      <c r="E147" s="0" t="s">
        <v>7</v>
      </c>
      <c r="F147" s="0" t="n">
        <v>2</v>
      </c>
      <c r="G147" s="0" t="s">
        <v>85</v>
      </c>
      <c r="H147" s="0" t="n">
        <v>49</v>
      </c>
      <c r="I147" s="0" t="s">
        <v>185</v>
      </c>
      <c r="J147" s="0" t="n">
        <v>2.1150514799527</v>
      </c>
      <c r="K147" s="0" t="n">
        <v>2.48641124548451</v>
      </c>
      <c r="L147" s="0" t="n">
        <v>2.67487852824779</v>
      </c>
      <c r="M147" s="0" t="n">
        <v>2.11278209042328</v>
      </c>
      <c r="N147" s="0" t="n">
        <v>2.49245487037498</v>
      </c>
      <c r="O147" s="0" t="n">
        <v>2.9077460163528</v>
      </c>
      <c r="P147" s="0" t="n">
        <v>3.03069912842384</v>
      </c>
      <c r="Q147" s="0" t="n">
        <v>2.8757821723955</v>
      </c>
      <c r="R147" s="0" t="n">
        <v>2.47792728446624</v>
      </c>
      <c r="S147" s="0" t="n">
        <v>2.77977482569861</v>
      </c>
      <c r="T147" s="0" t="n">
        <v>2.81731506673342</v>
      </c>
      <c r="U147" s="0" t="n">
        <v>2.47793111625496</v>
      </c>
      <c r="V147" s="0" t="n">
        <v>2.46542517868763</v>
      </c>
      <c r="W147" s="0" t="n">
        <v>2.09437716478124</v>
      </c>
      <c r="X147" s="0" t="n">
        <v>2.45047423291542</v>
      </c>
      <c r="Y147" s="0" t="n">
        <v>2.49364415769021</v>
      </c>
      <c r="Z147" s="0" t="n">
        <v>2.1572692591315</v>
      </c>
      <c r="AA147" s="0" t="n">
        <v>2.07099387877014</v>
      </c>
      <c r="AB147" s="0" t="n">
        <v>2.28773560740699</v>
      </c>
      <c r="AC147" s="0" t="n">
        <v>2.46304344641068</v>
      </c>
      <c r="AD147" s="0" t="n">
        <v>1.97445475332582</v>
      </c>
      <c r="AE147" s="0" t="n">
        <v>2.17605738643538</v>
      </c>
      <c r="AF147" s="0" t="n">
        <v>2.11944228092806</v>
      </c>
      <c r="AG147" s="0" t="n">
        <v>2.55179994405641</v>
      </c>
      <c r="AH147" s="0" t="n">
        <v>2.52940059995929</v>
      </c>
      <c r="AI147" s="0" t="n">
        <v>2.72244421736479</v>
      </c>
    </row>
    <row r="148" customFormat="false" ht="12.75" hidden="false" customHeight="false" outlineLevel="0" collapsed="false">
      <c r="A148" s="0" t="n">
        <v>12081050</v>
      </c>
      <c r="B148" s="0" t="n">
        <v>1</v>
      </c>
      <c r="C148" s="0" t="s">
        <v>5</v>
      </c>
      <c r="D148" s="0" t="n">
        <v>810</v>
      </c>
      <c r="E148" s="0" t="s">
        <v>7</v>
      </c>
      <c r="F148" s="0" t="n">
        <v>2</v>
      </c>
      <c r="G148" s="0" t="s">
        <v>85</v>
      </c>
      <c r="H148" s="0" t="n">
        <v>50</v>
      </c>
      <c r="I148" s="0" t="s">
        <v>186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10082000</v>
      </c>
      <c r="B149" s="0" t="n">
        <v>1</v>
      </c>
      <c r="C149" s="0" t="s">
        <v>5</v>
      </c>
      <c r="D149" s="0" t="n">
        <v>820</v>
      </c>
      <c r="E149" s="0" t="s">
        <v>89</v>
      </c>
      <c r="F149" s="0" t="n">
        <v>0</v>
      </c>
      <c r="G149" s="0" t="s">
        <v>6</v>
      </c>
      <c r="H149" s="0" t="n">
        <v>0</v>
      </c>
      <c r="I149" s="0" t="s">
        <v>138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10082001</v>
      </c>
      <c r="B150" s="0" t="n">
        <v>1</v>
      </c>
      <c r="C150" s="0" t="s">
        <v>5</v>
      </c>
      <c r="D150" s="0" t="n">
        <v>820</v>
      </c>
      <c r="E150" s="0" t="s">
        <v>89</v>
      </c>
      <c r="F150" s="0" t="n">
        <v>0</v>
      </c>
      <c r="G150" s="0" t="s">
        <v>6</v>
      </c>
      <c r="H150" s="0" t="n">
        <v>1</v>
      </c>
      <c r="I150" s="0" t="s">
        <v>139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10082002</v>
      </c>
      <c r="B151" s="0" t="n">
        <v>1</v>
      </c>
      <c r="C151" s="0" t="s">
        <v>5</v>
      </c>
      <c r="D151" s="0" t="n">
        <v>820</v>
      </c>
      <c r="E151" s="0" t="s">
        <v>89</v>
      </c>
      <c r="F151" s="0" t="n">
        <v>0</v>
      </c>
      <c r="G151" s="0" t="s">
        <v>6</v>
      </c>
      <c r="H151" s="0" t="n">
        <v>2</v>
      </c>
      <c r="I151" s="0" t="s">
        <v>14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10082003</v>
      </c>
      <c r="B152" s="0" t="n">
        <v>1</v>
      </c>
      <c r="C152" s="0" t="s">
        <v>5</v>
      </c>
      <c r="D152" s="0" t="n">
        <v>820</v>
      </c>
      <c r="E152" s="0" t="s">
        <v>89</v>
      </c>
      <c r="F152" s="0" t="n">
        <v>0</v>
      </c>
      <c r="G152" s="0" t="s">
        <v>6</v>
      </c>
      <c r="H152" s="0" t="n">
        <v>3</v>
      </c>
      <c r="I152" s="0" t="s">
        <v>141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10082004</v>
      </c>
      <c r="B153" s="0" t="n">
        <v>1</v>
      </c>
      <c r="C153" s="0" t="s">
        <v>5</v>
      </c>
      <c r="D153" s="0" t="n">
        <v>820</v>
      </c>
      <c r="E153" s="0" t="s">
        <v>89</v>
      </c>
      <c r="F153" s="0" t="n">
        <v>0</v>
      </c>
      <c r="G153" s="0" t="s">
        <v>6</v>
      </c>
      <c r="H153" s="0" t="n">
        <v>4</v>
      </c>
      <c r="I153" s="0" t="s">
        <v>142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10082005</v>
      </c>
      <c r="B154" s="0" t="n">
        <v>1</v>
      </c>
      <c r="C154" s="0" t="s">
        <v>5</v>
      </c>
      <c r="D154" s="0" t="n">
        <v>820</v>
      </c>
      <c r="E154" s="0" t="s">
        <v>89</v>
      </c>
      <c r="F154" s="0" t="n">
        <v>0</v>
      </c>
      <c r="G154" s="0" t="s">
        <v>6</v>
      </c>
      <c r="H154" s="0" t="n">
        <v>5</v>
      </c>
      <c r="I154" s="0" t="s">
        <v>143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10082006</v>
      </c>
      <c r="B155" s="0" t="n">
        <v>1</v>
      </c>
      <c r="C155" s="0" t="s">
        <v>5</v>
      </c>
      <c r="D155" s="0" t="n">
        <v>820</v>
      </c>
      <c r="E155" s="0" t="s">
        <v>89</v>
      </c>
      <c r="F155" s="0" t="n">
        <v>0</v>
      </c>
      <c r="G155" s="0" t="s">
        <v>6</v>
      </c>
      <c r="H155" s="0" t="n">
        <v>6</v>
      </c>
      <c r="I155" s="0" t="s">
        <v>144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1</v>
      </c>
      <c r="AC155" s="0" t="n">
        <v>1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</row>
    <row r="156" customFormat="false" ht="12.75" hidden="false" customHeight="false" outlineLevel="0" collapsed="false">
      <c r="A156" s="0" t="n">
        <v>10082007</v>
      </c>
      <c r="B156" s="0" t="n">
        <v>1</v>
      </c>
      <c r="C156" s="0" t="s">
        <v>5</v>
      </c>
      <c r="D156" s="0" t="n">
        <v>820</v>
      </c>
      <c r="E156" s="0" t="s">
        <v>89</v>
      </c>
      <c r="F156" s="0" t="n">
        <v>0</v>
      </c>
      <c r="G156" s="0" t="s">
        <v>6</v>
      </c>
      <c r="H156" s="0" t="n">
        <v>7</v>
      </c>
      <c r="I156" s="0" t="s">
        <v>145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1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1</v>
      </c>
      <c r="AF156" s="0" t="n">
        <v>0</v>
      </c>
      <c r="AG156" s="0" t="n">
        <v>1</v>
      </c>
      <c r="AH156" s="0" t="n">
        <v>0</v>
      </c>
      <c r="AI156" s="0" t="n">
        <v>0</v>
      </c>
    </row>
    <row r="157" customFormat="false" ht="12.75" hidden="false" customHeight="false" outlineLevel="0" collapsed="false">
      <c r="A157" s="0" t="n">
        <v>10082008</v>
      </c>
      <c r="B157" s="0" t="n">
        <v>1</v>
      </c>
      <c r="C157" s="0" t="s">
        <v>5</v>
      </c>
      <c r="D157" s="0" t="n">
        <v>820</v>
      </c>
      <c r="E157" s="0" t="s">
        <v>89</v>
      </c>
      <c r="F157" s="0" t="n">
        <v>0</v>
      </c>
      <c r="G157" s="0" t="s">
        <v>6</v>
      </c>
      <c r="H157" s="0" t="n">
        <v>8</v>
      </c>
      <c r="I157" s="0" t="s">
        <v>146</v>
      </c>
      <c r="J157" s="0" t="n">
        <v>1</v>
      </c>
      <c r="K157" s="0" t="n">
        <v>3</v>
      </c>
      <c r="L157" s="0" t="n">
        <v>1</v>
      </c>
      <c r="M157" s="0" t="n">
        <v>1</v>
      </c>
      <c r="N157" s="0" t="n">
        <v>3</v>
      </c>
      <c r="O157" s="0" t="n">
        <v>3</v>
      </c>
      <c r="P157" s="0" t="n">
        <v>1</v>
      </c>
      <c r="Q157" s="0" t="n">
        <v>2</v>
      </c>
      <c r="R157" s="0" t="n">
        <v>0</v>
      </c>
      <c r="S157" s="0" t="n">
        <v>1</v>
      </c>
      <c r="T157" s="0" t="n">
        <v>3</v>
      </c>
      <c r="U157" s="0" t="n">
        <v>0</v>
      </c>
      <c r="V157" s="0" t="n">
        <v>0</v>
      </c>
      <c r="W157" s="0" t="n">
        <v>1</v>
      </c>
      <c r="X157" s="0" t="n">
        <v>1</v>
      </c>
      <c r="Y157" s="0" t="n">
        <v>0</v>
      </c>
      <c r="Z157" s="0" t="n">
        <v>1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1</v>
      </c>
      <c r="AF157" s="0" t="n">
        <v>0</v>
      </c>
      <c r="AG157" s="0" t="n">
        <v>1</v>
      </c>
      <c r="AH157" s="0" t="n">
        <v>0</v>
      </c>
      <c r="AI157" s="0" t="n">
        <v>0</v>
      </c>
    </row>
    <row r="158" customFormat="false" ht="12.75" hidden="false" customHeight="false" outlineLevel="0" collapsed="false">
      <c r="A158" s="0" t="n">
        <v>10082009</v>
      </c>
      <c r="B158" s="0" t="n">
        <v>1</v>
      </c>
      <c r="C158" s="0" t="s">
        <v>5</v>
      </c>
      <c r="D158" s="0" t="n">
        <v>820</v>
      </c>
      <c r="E158" s="0" t="s">
        <v>89</v>
      </c>
      <c r="F158" s="0" t="n">
        <v>0</v>
      </c>
      <c r="G158" s="0" t="s">
        <v>6</v>
      </c>
      <c r="H158" s="0" t="n">
        <v>9</v>
      </c>
      <c r="I158" s="0" t="s">
        <v>147</v>
      </c>
      <c r="J158" s="0" t="n">
        <v>5</v>
      </c>
      <c r="K158" s="0" t="n">
        <v>2</v>
      </c>
      <c r="L158" s="0" t="n">
        <v>9</v>
      </c>
      <c r="M158" s="0" t="n">
        <v>3</v>
      </c>
      <c r="N158" s="0" t="n">
        <v>4</v>
      </c>
      <c r="O158" s="0" t="n">
        <v>4</v>
      </c>
      <c r="P158" s="0" t="n">
        <v>7</v>
      </c>
      <c r="Q158" s="0" t="n">
        <v>2</v>
      </c>
      <c r="R158" s="0" t="n">
        <v>4</v>
      </c>
      <c r="S158" s="0" t="n">
        <v>2</v>
      </c>
      <c r="T158" s="0" t="n">
        <v>7</v>
      </c>
      <c r="U158" s="0" t="n">
        <v>3</v>
      </c>
      <c r="V158" s="0" t="n">
        <v>0</v>
      </c>
      <c r="W158" s="0" t="n">
        <v>6</v>
      </c>
      <c r="X158" s="0" t="n">
        <v>4</v>
      </c>
      <c r="Y158" s="0" t="n">
        <v>2</v>
      </c>
      <c r="Z158" s="0" t="n">
        <v>4</v>
      </c>
      <c r="AA158" s="0" t="n">
        <v>4</v>
      </c>
      <c r="AB158" s="0" t="n">
        <v>0</v>
      </c>
      <c r="AC158" s="0" t="n">
        <v>1</v>
      </c>
      <c r="AD158" s="0" t="n">
        <v>4</v>
      </c>
      <c r="AE158" s="0" t="n">
        <v>1</v>
      </c>
      <c r="AF158" s="0" t="n">
        <v>0</v>
      </c>
      <c r="AG158" s="0" t="n">
        <v>4</v>
      </c>
      <c r="AH158" s="0" t="n">
        <v>0</v>
      </c>
      <c r="AI158" s="0" t="n">
        <v>1</v>
      </c>
    </row>
    <row r="159" customFormat="false" ht="12.75" hidden="false" customHeight="false" outlineLevel="0" collapsed="false">
      <c r="A159" s="0" t="n">
        <v>10082010</v>
      </c>
      <c r="B159" s="0" t="n">
        <v>1</v>
      </c>
      <c r="C159" s="0" t="s">
        <v>5</v>
      </c>
      <c r="D159" s="0" t="n">
        <v>820</v>
      </c>
      <c r="E159" s="0" t="s">
        <v>89</v>
      </c>
      <c r="F159" s="0" t="n">
        <v>0</v>
      </c>
      <c r="G159" s="0" t="s">
        <v>6</v>
      </c>
      <c r="H159" s="0" t="n">
        <v>10</v>
      </c>
      <c r="I159" s="0" t="s">
        <v>148</v>
      </c>
      <c r="J159" s="0" t="n">
        <v>10</v>
      </c>
      <c r="K159" s="0" t="n">
        <v>10</v>
      </c>
      <c r="L159" s="0" t="n">
        <v>3</v>
      </c>
      <c r="M159" s="0" t="n">
        <v>7</v>
      </c>
      <c r="N159" s="0" t="n">
        <v>4</v>
      </c>
      <c r="O159" s="0" t="n">
        <v>6</v>
      </c>
      <c r="P159" s="0" t="n">
        <v>2</v>
      </c>
      <c r="Q159" s="0" t="n">
        <v>11</v>
      </c>
      <c r="R159" s="0" t="n">
        <v>9</v>
      </c>
      <c r="S159" s="0" t="n">
        <v>6</v>
      </c>
      <c r="T159" s="0" t="n">
        <v>9</v>
      </c>
      <c r="U159" s="0" t="n">
        <v>9</v>
      </c>
      <c r="V159" s="0" t="n">
        <v>8</v>
      </c>
      <c r="W159" s="0" t="n">
        <v>10</v>
      </c>
      <c r="X159" s="0" t="n">
        <v>8</v>
      </c>
      <c r="Y159" s="0" t="n">
        <v>6</v>
      </c>
      <c r="Z159" s="0" t="n">
        <v>3</v>
      </c>
      <c r="AA159" s="0" t="n">
        <v>4</v>
      </c>
      <c r="AB159" s="0" t="n">
        <v>2</v>
      </c>
      <c r="AC159" s="0" t="n">
        <v>6</v>
      </c>
      <c r="AD159" s="0" t="n">
        <v>4</v>
      </c>
      <c r="AE159" s="0" t="n">
        <v>8</v>
      </c>
      <c r="AF159" s="0" t="n">
        <v>2</v>
      </c>
      <c r="AG159" s="0" t="n">
        <v>8</v>
      </c>
      <c r="AH159" s="0" t="n">
        <v>2</v>
      </c>
      <c r="AI159" s="0" t="n">
        <v>0</v>
      </c>
    </row>
    <row r="160" customFormat="false" ht="12.75" hidden="false" customHeight="false" outlineLevel="0" collapsed="false">
      <c r="A160" s="0" t="n">
        <v>10082011</v>
      </c>
      <c r="B160" s="0" t="n">
        <v>1</v>
      </c>
      <c r="C160" s="0" t="s">
        <v>5</v>
      </c>
      <c r="D160" s="0" t="n">
        <v>820</v>
      </c>
      <c r="E160" s="0" t="s">
        <v>89</v>
      </c>
      <c r="F160" s="0" t="n">
        <v>0</v>
      </c>
      <c r="G160" s="0" t="s">
        <v>6</v>
      </c>
      <c r="H160" s="0" t="n">
        <v>11</v>
      </c>
      <c r="I160" s="0" t="s">
        <v>149</v>
      </c>
      <c r="J160" s="0" t="n">
        <v>5</v>
      </c>
      <c r="K160" s="0" t="n">
        <v>8</v>
      </c>
      <c r="L160" s="0" t="n">
        <v>9</v>
      </c>
      <c r="M160" s="0" t="n">
        <v>12</v>
      </c>
      <c r="N160" s="0" t="n">
        <v>10</v>
      </c>
      <c r="O160" s="0" t="n">
        <v>8</v>
      </c>
      <c r="P160" s="0" t="n">
        <v>14</v>
      </c>
      <c r="Q160" s="0" t="n">
        <v>11</v>
      </c>
      <c r="R160" s="0" t="n">
        <v>12</v>
      </c>
      <c r="S160" s="0" t="n">
        <v>10</v>
      </c>
      <c r="T160" s="0" t="n">
        <v>21</v>
      </c>
      <c r="U160" s="0" t="n">
        <v>12</v>
      </c>
      <c r="V160" s="0" t="n">
        <v>14</v>
      </c>
      <c r="W160" s="0" t="n">
        <v>13</v>
      </c>
      <c r="X160" s="0" t="n">
        <v>21</v>
      </c>
      <c r="Y160" s="0" t="n">
        <v>8</v>
      </c>
      <c r="Z160" s="0" t="n">
        <v>6</v>
      </c>
      <c r="AA160" s="0" t="n">
        <v>14</v>
      </c>
      <c r="AB160" s="0" t="n">
        <v>12</v>
      </c>
      <c r="AC160" s="0" t="n">
        <v>9</v>
      </c>
      <c r="AD160" s="0" t="n">
        <v>13</v>
      </c>
      <c r="AE160" s="0" t="n">
        <v>11</v>
      </c>
      <c r="AF160" s="0" t="n">
        <v>6</v>
      </c>
      <c r="AG160" s="0" t="n">
        <v>10</v>
      </c>
      <c r="AH160" s="0" t="n">
        <v>4</v>
      </c>
      <c r="AI160" s="0" t="n">
        <v>13</v>
      </c>
    </row>
    <row r="161" customFormat="false" ht="12.75" hidden="false" customHeight="false" outlineLevel="0" collapsed="false">
      <c r="A161" s="0" t="n">
        <v>10082012</v>
      </c>
      <c r="B161" s="0" t="n">
        <v>1</v>
      </c>
      <c r="C161" s="0" t="s">
        <v>5</v>
      </c>
      <c r="D161" s="0" t="n">
        <v>820</v>
      </c>
      <c r="E161" s="0" t="s">
        <v>89</v>
      </c>
      <c r="F161" s="0" t="n">
        <v>0</v>
      </c>
      <c r="G161" s="0" t="s">
        <v>6</v>
      </c>
      <c r="H161" s="0" t="n">
        <v>12</v>
      </c>
      <c r="I161" s="0" t="s">
        <v>150</v>
      </c>
      <c r="J161" s="0" t="n">
        <v>15</v>
      </c>
      <c r="K161" s="0" t="n">
        <v>18</v>
      </c>
      <c r="L161" s="0" t="n">
        <v>20</v>
      </c>
      <c r="M161" s="0" t="n">
        <v>12</v>
      </c>
      <c r="N161" s="0" t="n">
        <v>10</v>
      </c>
      <c r="O161" s="0" t="n">
        <v>14</v>
      </c>
      <c r="P161" s="0" t="n">
        <v>13</v>
      </c>
      <c r="Q161" s="0" t="n">
        <v>18</v>
      </c>
      <c r="R161" s="0" t="n">
        <v>13</v>
      </c>
      <c r="S161" s="0" t="n">
        <v>10</v>
      </c>
      <c r="T161" s="0" t="n">
        <v>19</v>
      </c>
      <c r="U161" s="0" t="n">
        <v>15</v>
      </c>
      <c r="V161" s="0" t="n">
        <v>21</v>
      </c>
      <c r="W161" s="0" t="n">
        <v>16</v>
      </c>
      <c r="X161" s="0" t="n">
        <v>17</v>
      </c>
      <c r="Y161" s="0" t="n">
        <v>13</v>
      </c>
      <c r="Z161" s="0" t="n">
        <v>18</v>
      </c>
      <c r="AA161" s="0" t="n">
        <v>12</v>
      </c>
      <c r="AB161" s="0" t="n">
        <v>16</v>
      </c>
      <c r="AC161" s="0" t="n">
        <v>16</v>
      </c>
      <c r="AD161" s="0" t="n">
        <v>11</v>
      </c>
      <c r="AE161" s="0" t="n">
        <v>14</v>
      </c>
      <c r="AF161" s="0" t="n">
        <v>10</v>
      </c>
      <c r="AG161" s="0" t="n">
        <v>13</v>
      </c>
      <c r="AH161" s="0" t="n">
        <v>11</v>
      </c>
      <c r="AI161" s="0" t="n">
        <v>16</v>
      </c>
    </row>
    <row r="162" customFormat="false" ht="12.75" hidden="false" customHeight="false" outlineLevel="0" collapsed="false">
      <c r="A162" s="0" t="n">
        <v>10082013</v>
      </c>
      <c r="B162" s="0" t="n">
        <v>1</v>
      </c>
      <c r="C162" s="0" t="s">
        <v>5</v>
      </c>
      <c r="D162" s="0" t="n">
        <v>820</v>
      </c>
      <c r="E162" s="0" t="s">
        <v>89</v>
      </c>
      <c r="F162" s="0" t="n">
        <v>0</v>
      </c>
      <c r="G162" s="0" t="s">
        <v>6</v>
      </c>
      <c r="H162" s="0" t="n">
        <v>13</v>
      </c>
      <c r="I162" s="0" t="s">
        <v>151</v>
      </c>
      <c r="J162" s="0" t="n">
        <v>19</v>
      </c>
      <c r="K162" s="0" t="n">
        <v>14</v>
      </c>
      <c r="L162" s="0" t="n">
        <v>12</v>
      </c>
      <c r="M162" s="0" t="n">
        <v>18</v>
      </c>
      <c r="N162" s="0" t="n">
        <v>21</v>
      </c>
      <c r="O162" s="0" t="n">
        <v>14</v>
      </c>
      <c r="P162" s="0" t="n">
        <v>21</v>
      </c>
      <c r="Q162" s="0" t="n">
        <v>18</v>
      </c>
      <c r="R162" s="0" t="n">
        <v>19</v>
      </c>
      <c r="S162" s="0" t="n">
        <v>13</v>
      </c>
      <c r="T162" s="0" t="n">
        <v>26</v>
      </c>
      <c r="U162" s="0" t="n">
        <v>17</v>
      </c>
      <c r="V162" s="0" t="n">
        <v>21</v>
      </c>
      <c r="W162" s="0" t="n">
        <v>13</v>
      </c>
      <c r="X162" s="0" t="n">
        <v>23</v>
      </c>
      <c r="Y162" s="0" t="n">
        <v>19</v>
      </c>
      <c r="Z162" s="0" t="n">
        <v>11</v>
      </c>
      <c r="AA162" s="0" t="n">
        <v>13</v>
      </c>
      <c r="AB162" s="0" t="n">
        <v>16</v>
      </c>
      <c r="AC162" s="0" t="n">
        <v>13</v>
      </c>
      <c r="AD162" s="0" t="n">
        <v>19</v>
      </c>
      <c r="AE162" s="0" t="n">
        <v>18</v>
      </c>
      <c r="AF162" s="0" t="n">
        <v>16</v>
      </c>
      <c r="AG162" s="0" t="n">
        <v>11</v>
      </c>
      <c r="AH162" s="0" t="n">
        <v>14</v>
      </c>
      <c r="AI162" s="0" t="n">
        <v>21</v>
      </c>
    </row>
    <row r="163" customFormat="false" ht="12.75" hidden="false" customHeight="false" outlineLevel="0" collapsed="false">
      <c r="A163" s="0" t="n">
        <v>10082014</v>
      </c>
      <c r="B163" s="0" t="n">
        <v>1</v>
      </c>
      <c r="C163" s="0" t="s">
        <v>5</v>
      </c>
      <c r="D163" s="0" t="n">
        <v>820</v>
      </c>
      <c r="E163" s="0" t="s">
        <v>89</v>
      </c>
      <c r="F163" s="0" t="n">
        <v>0</v>
      </c>
      <c r="G163" s="0" t="s">
        <v>6</v>
      </c>
      <c r="H163" s="0" t="n">
        <v>14</v>
      </c>
      <c r="I163" s="0" t="s">
        <v>152</v>
      </c>
      <c r="J163" s="0" t="n">
        <v>12</v>
      </c>
      <c r="K163" s="0" t="n">
        <v>17</v>
      </c>
      <c r="L163" s="0" t="n">
        <v>21</v>
      </c>
      <c r="M163" s="0" t="n">
        <v>15</v>
      </c>
      <c r="N163" s="0" t="n">
        <v>21</v>
      </c>
      <c r="O163" s="0" t="n">
        <v>29</v>
      </c>
      <c r="P163" s="0" t="n">
        <v>18</v>
      </c>
      <c r="Q163" s="0" t="n">
        <v>19</v>
      </c>
      <c r="R163" s="0" t="n">
        <v>13</v>
      </c>
      <c r="S163" s="0" t="n">
        <v>17</v>
      </c>
      <c r="T163" s="0" t="n">
        <v>19</v>
      </c>
      <c r="U163" s="0" t="n">
        <v>19</v>
      </c>
      <c r="V163" s="0" t="n">
        <v>24</v>
      </c>
      <c r="W163" s="0" t="n">
        <v>17</v>
      </c>
      <c r="X163" s="0" t="n">
        <v>16</v>
      </c>
      <c r="Y163" s="0" t="n">
        <v>15</v>
      </c>
      <c r="Z163" s="0" t="n">
        <v>21</v>
      </c>
      <c r="AA163" s="0" t="n">
        <v>18</v>
      </c>
      <c r="AB163" s="0" t="n">
        <v>18</v>
      </c>
      <c r="AC163" s="0" t="n">
        <v>8</v>
      </c>
      <c r="AD163" s="0" t="n">
        <v>24</v>
      </c>
      <c r="AE163" s="0" t="n">
        <v>16</v>
      </c>
      <c r="AF163" s="0" t="n">
        <v>23</v>
      </c>
      <c r="AG163" s="0" t="n">
        <v>10</v>
      </c>
      <c r="AH163" s="0" t="n">
        <v>23</v>
      </c>
      <c r="AI163" s="0" t="n">
        <v>19</v>
      </c>
    </row>
    <row r="164" customFormat="false" ht="12.75" hidden="false" customHeight="false" outlineLevel="0" collapsed="false">
      <c r="A164" s="0" t="n">
        <v>10082015</v>
      </c>
      <c r="B164" s="0" t="n">
        <v>1</v>
      </c>
      <c r="C164" s="0" t="s">
        <v>5</v>
      </c>
      <c r="D164" s="0" t="n">
        <v>820</v>
      </c>
      <c r="E164" s="0" t="s">
        <v>89</v>
      </c>
      <c r="F164" s="0" t="n">
        <v>0</v>
      </c>
      <c r="G164" s="0" t="s">
        <v>6</v>
      </c>
      <c r="H164" s="0" t="n">
        <v>15</v>
      </c>
      <c r="I164" s="0" t="s">
        <v>153</v>
      </c>
      <c r="J164" s="0" t="n">
        <v>5</v>
      </c>
      <c r="K164" s="0" t="n">
        <v>13</v>
      </c>
      <c r="L164" s="0" t="n">
        <v>13</v>
      </c>
      <c r="M164" s="0" t="n">
        <v>11</v>
      </c>
      <c r="N164" s="0" t="n">
        <v>12</v>
      </c>
      <c r="O164" s="0" t="n">
        <v>13</v>
      </c>
      <c r="P164" s="0" t="n">
        <v>13</v>
      </c>
      <c r="Q164" s="0" t="n">
        <v>17</v>
      </c>
      <c r="R164" s="0" t="n">
        <v>10</v>
      </c>
      <c r="S164" s="0" t="n">
        <v>15</v>
      </c>
      <c r="T164" s="0" t="n">
        <v>13</v>
      </c>
      <c r="U164" s="0" t="n">
        <v>17</v>
      </c>
      <c r="V164" s="0" t="n">
        <v>12</v>
      </c>
      <c r="W164" s="0" t="n">
        <v>18</v>
      </c>
      <c r="X164" s="0" t="n">
        <v>13</v>
      </c>
      <c r="Y164" s="0" t="n">
        <v>18</v>
      </c>
      <c r="Z164" s="0" t="n">
        <v>18</v>
      </c>
      <c r="AA164" s="0" t="n">
        <v>16</v>
      </c>
      <c r="AB164" s="0" t="n">
        <v>14</v>
      </c>
      <c r="AC164" s="0" t="n">
        <v>9</v>
      </c>
      <c r="AD164" s="0" t="n">
        <v>19</v>
      </c>
      <c r="AE164" s="0" t="n">
        <v>9</v>
      </c>
      <c r="AF164" s="0" t="n">
        <v>19</v>
      </c>
      <c r="AG164" s="0" t="n">
        <v>17</v>
      </c>
      <c r="AH164" s="0" t="n">
        <v>16</v>
      </c>
      <c r="AI164" s="0" t="n">
        <v>16</v>
      </c>
    </row>
    <row r="165" customFormat="false" ht="12.75" hidden="false" customHeight="false" outlineLevel="0" collapsed="false">
      <c r="A165" s="0" t="n">
        <v>10082016</v>
      </c>
      <c r="B165" s="0" t="n">
        <v>1</v>
      </c>
      <c r="C165" s="0" t="s">
        <v>5</v>
      </c>
      <c r="D165" s="0" t="n">
        <v>820</v>
      </c>
      <c r="E165" s="0" t="s">
        <v>89</v>
      </c>
      <c r="F165" s="0" t="n">
        <v>0</v>
      </c>
      <c r="G165" s="0" t="s">
        <v>6</v>
      </c>
      <c r="H165" s="0" t="n">
        <v>16</v>
      </c>
      <c r="I165" s="0" t="s">
        <v>154</v>
      </c>
      <c r="J165" s="0" t="n">
        <v>10</v>
      </c>
      <c r="K165" s="0" t="n">
        <v>9</v>
      </c>
      <c r="L165" s="0" t="n">
        <v>11</v>
      </c>
      <c r="M165" s="0" t="n">
        <v>9</v>
      </c>
      <c r="N165" s="0" t="n">
        <v>13</v>
      </c>
      <c r="O165" s="0" t="n">
        <v>8</v>
      </c>
      <c r="P165" s="0" t="n">
        <v>11</v>
      </c>
      <c r="Q165" s="0" t="n">
        <v>12</v>
      </c>
      <c r="R165" s="0" t="n">
        <v>7</v>
      </c>
      <c r="S165" s="0" t="n">
        <v>8</v>
      </c>
      <c r="T165" s="0" t="n">
        <v>4</v>
      </c>
      <c r="U165" s="0" t="n">
        <v>9</v>
      </c>
      <c r="V165" s="0" t="n">
        <v>6</v>
      </c>
      <c r="W165" s="0" t="n">
        <v>15</v>
      </c>
      <c r="X165" s="0" t="n">
        <v>14</v>
      </c>
      <c r="Y165" s="0" t="n">
        <v>12</v>
      </c>
      <c r="Z165" s="0" t="n">
        <v>13</v>
      </c>
      <c r="AA165" s="0" t="n">
        <v>11</v>
      </c>
      <c r="AB165" s="0" t="n">
        <v>8</v>
      </c>
      <c r="AC165" s="0" t="n">
        <v>5</v>
      </c>
      <c r="AD165" s="0" t="n">
        <v>11</v>
      </c>
      <c r="AE165" s="0" t="n">
        <v>9</v>
      </c>
      <c r="AF165" s="0" t="n">
        <v>11</v>
      </c>
      <c r="AG165" s="0" t="n">
        <v>12</v>
      </c>
      <c r="AH165" s="0" t="n">
        <v>13</v>
      </c>
      <c r="AI165" s="0" t="n">
        <v>10</v>
      </c>
    </row>
    <row r="166" customFormat="false" ht="12.75" hidden="false" customHeight="false" outlineLevel="0" collapsed="false">
      <c r="A166" s="0" t="n">
        <v>10082017</v>
      </c>
      <c r="B166" s="0" t="n">
        <v>1</v>
      </c>
      <c r="C166" s="0" t="s">
        <v>5</v>
      </c>
      <c r="D166" s="0" t="n">
        <v>820</v>
      </c>
      <c r="E166" s="0" t="s">
        <v>89</v>
      </c>
      <c r="F166" s="0" t="n">
        <v>0</v>
      </c>
      <c r="G166" s="0" t="s">
        <v>6</v>
      </c>
      <c r="H166" s="0" t="n">
        <v>17</v>
      </c>
      <c r="I166" s="0" t="s">
        <v>155</v>
      </c>
      <c r="J166" s="0" t="n">
        <v>3</v>
      </c>
      <c r="K166" s="0" t="n">
        <v>3</v>
      </c>
      <c r="L166" s="0" t="n">
        <v>7</v>
      </c>
      <c r="M166" s="0" t="n">
        <v>2</v>
      </c>
      <c r="N166" s="0" t="n">
        <v>2</v>
      </c>
      <c r="O166" s="0" t="n">
        <v>2</v>
      </c>
      <c r="P166" s="0" t="n">
        <v>5</v>
      </c>
      <c r="Q166" s="0" t="n">
        <v>4</v>
      </c>
      <c r="R166" s="0" t="n">
        <v>10</v>
      </c>
      <c r="S166" s="0" t="n">
        <v>8</v>
      </c>
      <c r="T166" s="0" t="n">
        <v>2</v>
      </c>
      <c r="U166" s="0" t="n">
        <v>5</v>
      </c>
      <c r="V166" s="0" t="n">
        <v>5</v>
      </c>
      <c r="W166" s="0" t="n">
        <v>6</v>
      </c>
      <c r="X166" s="0" t="n">
        <v>4</v>
      </c>
      <c r="Y166" s="0" t="n">
        <v>5</v>
      </c>
      <c r="Z166" s="0" t="n">
        <v>3</v>
      </c>
      <c r="AA166" s="0" t="n">
        <v>10</v>
      </c>
      <c r="AB166" s="0" t="n">
        <v>4</v>
      </c>
      <c r="AC166" s="0" t="n">
        <v>3</v>
      </c>
      <c r="AD166" s="0" t="n">
        <v>6</v>
      </c>
      <c r="AE166" s="0" t="n">
        <v>8</v>
      </c>
      <c r="AF166" s="0" t="n">
        <v>5</v>
      </c>
      <c r="AG166" s="0" t="n">
        <v>9</v>
      </c>
      <c r="AH166" s="0" t="n">
        <v>7</v>
      </c>
      <c r="AI166" s="0" t="n">
        <v>11</v>
      </c>
    </row>
    <row r="167" customFormat="false" ht="12.75" hidden="false" customHeight="false" outlineLevel="0" collapsed="false">
      <c r="A167" s="0" t="n">
        <v>10082018</v>
      </c>
      <c r="B167" s="0" t="n">
        <v>1</v>
      </c>
      <c r="C167" s="0" t="s">
        <v>5</v>
      </c>
      <c r="D167" s="0" t="n">
        <v>820</v>
      </c>
      <c r="E167" s="0" t="s">
        <v>89</v>
      </c>
      <c r="F167" s="0" t="n">
        <v>0</v>
      </c>
      <c r="G167" s="0" t="s">
        <v>6</v>
      </c>
      <c r="H167" s="0" t="n">
        <v>18</v>
      </c>
      <c r="I167" s="0" t="s">
        <v>156</v>
      </c>
      <c r="J167" s="0" t="n">
        <v>0</v>
      </c>
      <c r="K167" s="0" t="n">
        <v>1</v>
      </c>
      <c r="L167" s="0" t="n">
        <v>2</v>
      </c>
      <c r="M167" s="0" t="n">
        <v>0</v>
      </c>
      <c r="N167" s="0" t="n">
        <v>1</v>
      </c>
      <c r="O167" s="0" t="n">
        <v>0</v>
      </c>
      <c r="P167" s="0" t="n">
        <v>2</v>
      </c>
      <c r="Q167" s="0" t="n">
        <v>1</v>
      </c>
      <c r="R167" s="0" t="n">
        <v>2</v>
      </c>
      <c r="S167" s="0" t="n">
        <v>1</v>
      </c>
      <c r="T167" s="0" t="n">
        <v>5</v>
      </c>
      <c r="U167" s="0" t="n">
        <v>2</v>
      </c>
      <c r="V167" s="0" t="n">
        <v>1</v>
      </c>
      <c r="W167" s="0" t="n">
        <v>3</v>
      </c>
      <c r="X167" s="0" t="n">
        <v>1</v>
      </c>
      <c r="Y167" s="0" t="n">
        <v>5</v>
      </c>
      <c r="Z167" s="0" t="n">
        <v>2</v>
      </c>
      <c r="AA167" s="0" t="n">
        <v>4</v>
      </c>
      <c r="AB167" s="0" t="n">
        <v>6</v>
      </c>
      <c r="AC167" s="0" t="n">
        <v>1</v>
      </c>
      <c r="AD167" s="0" t="n">
        <v>2</v>
      </c>
      <c r="AE167" s="0" t="n">
        <v>6</v>
      </c>
      <c r="AF167" s="0" t="n">
        <v>2</v>
      </c>
      <c r="AG167" s="0" t="n">
        <v>7</v>
      </c>
      <c r="AH167" s="0" t="n">
        <v>3</v>
      </c>
      <c r="AI167" s="0" t="n">
        <v>3</v>
      </c>
    </row>
    <row r="168" customFormat="false" ht="12.75" hidden="false" customHeight="false" outlineLevel="0" collapsed="false">
      <c r="A168" s="0" t="n">
        <v>10082019</v>
      </c>
      <c r="B168" s="0" t="n">
        <v>1</v>
      </c>
      <c r="C168" s="0" t="s">
        <v>5</v>
      </c>
      <c r="D168" s="0" t="n">
        <v>820</v>
      </c>
      <c r="E168" s="0" t="s">
        <v>89</v>
      </c>
      <c r="F168" s="0" t="n">
        <v>0</v>
      </c>
      <c r="G168" s="0" t="s">
        <v>6</v>
      </c>
      <c r="H168" s="0" t="n">
        <v>19</v>
      </c>
      <c r="I168" s="0" t="s">
        <v>157</v>
      </c>
      <c r="J168" s="0" t="n">
        <v>85</v>
      </c>
      <c r="K168" s="0" t="n">
        <v>98</v>
      </c>
      <c r="L168" s="0" t="n">
        <v>108</v>
      </c>
      <c r="M168" s="0" t="n">
        <v>90</v>
      </c>
      <c r="N168" s="0" t="n">
        <v>101</v>
      </c>
      <c r="O168" s="0" t="n">
        <v>101</v>
      </c>
      <c r="P168" s="0" t="n">
        <v>107</v>
      </c>
      <c r="Q168" s="0" t="n">
        <v>115</v>
      </c>
      <c r="R168" s="0" t="n">
        <v>99</v>
      </c>
      <c r="S168" s="0" t="n">
        <v>91</v>
      </c>
      <c r="T168" s="0" t="n">
        <v>128</v>
      </c>
      <c r="U168" s="0" t="n">
        <v>109</v>
      </c>
      <c r="V168" s="0" t="n">
        <v>112</v>
      </c>
      <c r="W168" s="0" t="n">
        <v>118</v>
      </c>
      <c r="X168" s="0" t="n">
        <v>122</v>
      </c>
      <c r="Y168" s="0" t="n">
        <v>103</v>
      </c>
      <c r="Z168" s="0" t="n">
        <v>100</v>
      </c>
      <c r="AA168" s="0" t="n">
        <v>106</v>
      </c>
      <c r="AB168" s="0" t="n">
        <v>97</v>
      </c>
      <c r="AC168" s="0" t="n">
        <v>72</v>
      </c>
      <c r="AD168" s="0" t="n">
        <v>114</v>
      </c>
      <c r="AE168" s="0" t="n">
        <v>102</v>
      </c>
      <c r="AF168" s="0" t="n">
        <v>94</v>
      </c>
      <c r="AG168" s="0" t="n">
        <v>103</v>
      </c>
      <c r="AH168" s="0" t="n">
        <v>93</v>
      </c>
      <c r="AI168" s="0" t="n">
        <v>110</v>
      </c>
    </row>
    <row r="169" customFormat="false" ht="12.75" hidden="false" customHeight="false" outlineLevel="0" collapsed="false">
      <c r="A169" s="0" t="n">
        <v>10082020</v>
      </c>
      <c r="B169" s="0" t="n">
        <v>1</v>
      </c>
      <c r="C169" s="0" t="s">
        <v>5</v>
      </c>
      <c r="D169" s="0" t="n">
        <v>820</v>
      </c>
      <c r="E169" s="0" t="s">
        <v>89</v>
      </c>
      <c r="F169" s="0" t="n">
        <v>0</v>
      </c>
      <c r="G169" s="0" t="s">
        <v>6</v>
      </c>
      <c r="H169" s="0" t="n">
        <v>20</v>
      </c>
      <c r="I169" s="0" t="s">
        <v>158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10082021</v>
      </c>
      <c r="B170" s="0" t="n">
        <v>1</v>
      </c>
      <c r="C170" s="0" t="s">
        <v>5</v>
      </c>
      <c r="D170" s="0" t="n">
        <v>820</v>
      </c>
      <c r="E170" s="0" t="s">
        <v>89</v>
      </c>
      <c r="F170" s="0" t="n">
        <v>0</v>
      </c>
      <c r="G170" s="0" t="s">
        <v>6</v>
      </c>
      <c r="H170" s="0" t="n">
        <v>21</v>
      </c>
      <c r="I170" s="0" t="s">
        <v>159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10082022</v>
      </c>
      <c r="B171" s="0" t="n">
        <v>1</v>
      </c>
      <c r="C171" s="0" t="s">
        <v>5</v>
      </c>
      <c r="D171" s="0" t="n">
        <v>820</v>
      </c>
      <c r="E171" s="0" t="s">
        <v>89</v>
      </c>
      <c r="F171" s="0" t="n">
        <v>0</v>
      </c>
      <c r="G171" s="0" t="s">
        <v>6</v>
      </c>
      <c r="H171" s="0" t="n">
        <v>22</v>
      </c>
      <c r="I171" s="0" t="s">
        <v>16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10082023</v>
      </c>
      <c r="B172" s="0" t="n">
        <v>1</v>
      </c>
      <c r="C172" s="0" t="s">
        <v>5</v>
      </c>
      <c r="D172" s="0" t="n">
        <v>820</v>
      </c>
      <c r="E172" s="0" t="s">
        <v>89</v>
      </c>
      <c r="F172" s="0" t="n">
        <v>0</v>
      </c>
      <c r="G172" s="0" t="s">
        <v>6</v>
      </c>
      <c r="H172" s="0" t="n">
        <v>23</v>
      </c>
      <c r="I172" s="0" t="s">
        <v>161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10082024</v>
      </c>
      <c r="B173" s="0" t="n">
        <v>1</v>
      </c>
      <c r="C173" s="0" t="s">
        <v>5</v>
      </c>
      <c r="D173" s="0" t="n">
        <v>820</v>
      </c>
      <c r="E173" s="0" t="s">
        <v>89</v>
      </c>
      <c r="F173" s="0" t="n">
        <v>0</v>
      </c>
      <c r="G173" s="0" t="s">
        <v>6</v>
      </c>
      <c r="H173" s="0" t="n">
        <v>24</v>
      </c>
      <c r="I173" s="0" t="s">
        <v>162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10082025</v>
      </c>
      <c r="B174" s="0" t="n">
        <v>1</v>
      </c>
      <c r="C174" s="0" t="s">
        <v>5</v>
      </c>
      <c r="D174" s="0" t="n">
        <v>820</v>
      </c>
      <c r="E174" s="0" t="s">
        <v>89</v>
      </c>
      <c r="F174" s="0" t="n">
        <v>0</v>
      </c>
      <c r="G174" s="0" t="s">
        <v>6</v>
      </c>
      <c r="H174" s="0" t="n">
        <v>25</v>
      </c>
      <c r="I174" s="0" t="s">
        <v>163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2.75" hidden="false" customHeight="false" outlineLevel="0" collapsed="false">
      <c r="A175" s="0" t="n">
        <v>10082026</v>
      </c>
      <c r="B175" s="0" t="n">
        <v>1</v>
      </c>
      <c r="C175" s="0" t="s">
        <v>5</v>
      </c>
      <c r="D175" s="0" t="n">
        <v>820</v>
      </c>
      <c r="E175" s="0" t="s">
        <v>89</v>
      </c>
      <c r="F175" s="0" t="n">
        <v>0</v>
      </c>
      <c r="G175" s="0" t="s">
        <v>6</v>
      </c>
      <c r="H175" s="0" t="n">
        <v>26</v>
      </c>
      <c r="I175" s="0" t="s">
        <v>164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.310764574081613</v>
      </c>
      <c r="AC175" s="0" t="n">
        <v>0.320924261874198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2.75" hidden="false" customHeight="false" outlineLevel="0" collapsed="false">
      <c r="A176" s="0" t="n">
        <v>10082027</v>
      </c>
      <c r="B176" s="0" t="n">
        <v>1</v>
      </c>
      <c r="C176" s="0" t="s">
        <v>5</v>
      </c>
      <c r="D176" s="0" t="n">
        <v>820</v>
      </c>
      <c r="E176" s="0" t="s">
        <v>89</v>
      </c>
      <c r="F176" s="0" t="n">
        <v>0</v>
      </c>
      <c r="G176" s="0" t="s">
        <v>6</v>
      </c>
      <c r="H176" s="0" t="n">
        <v>27</v>
      </c>
      <c r="I176" s="0" t="s">
        <v>165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.250572558295706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.279733581736754</v>
      </c>
      <c r="AF176" s="0" t="n">
        <v>0</v>
      </c>
      <c r="AG176" s="0" t="n">
        <v>0.297529611634598</v>
      </c>
      <c r="AH176" s="0" t="n">
        <v>0</v>
      </c>
      <c r="AI176" s="0" t="n">
        <v>0</v>
      </c>
    </row>
    <row r="177" customFormat="false" ht="12.75" hidden="false" customHeight="false" outlineLevel="0" collapsed="false">
      <c r="A177" s="0" t="n">
        <v>10082028</v>
      </c>
      <c r="B177" s="0" t="n">
        <v>1</v>
      </c>
      <c r="C177" s="0" t="s">
        <v>5</v>
      </c>
      <c r="D177" s="0" t="n">
        <v>820</v>
      </c>
      <c r="E177" s="0" t="s">
        <v>89</v>
      </c>
      <c r="F177" s="0" t="n">
        <v>0</v>
      </c>
      <c r="G177" s="0" t="s">
        <v>6</v>
      </c>
      <c r="H177" s="0" t="n">
        <v>28</v>
      </c>
      <c r="I177" s="0" t="s">
        <v>166</v>
      </c>
      <c r="J177" s="0" t="n">
        <v>0.297661570700576</v>
      </c>
      <c r="K177" s="0" t="n">
        <v>0.871834514184748</v>
      </c>
      <c r="L177" s="0" t="n">
        <v>0.284041685957831</v>
      </c>
      <c r="M177" s="0" t="n">
        <v>0.28030833917309</v>
      </c>
      <c r="N177" s="0" t="n">
        <v>0.878117316473481</v>
      </c>
      <c r="O177" s="0" t="n">
        <v>0.893455438909984</v>
      </c>
      <c r="P177" s="0" t="n">
        <v>0.298823234104098</v>
      </c>
      <c r="Q177" s="0" t="n">
        <v>0.595727442780379</v>
      </c>
      <c r="R177" s="0" t="n">
        <v>0</v>
      </c>
      <c r="S177" s="0" t="n">
        <v>0.287842676706619</v>
      </c>
      <c r="T177" s="0" t="n">
        <v>0.844834820711971</v>
      </c>
      <c r="U177" s="0" t="n">
        <v>0</v>
      </c>
      <c r="V177" s="0" t="n">
        <v>0</v>
      </c>
      <c r="W177" s="0" t="n">
        <v>0.263930237959503</v>
      </c>
      <c r="X177" s="0" t="n">
        <v>0.258947275745186</v>
      </c>
      <c r="Y177" s="0" t="n">
        <v>0</v>
      </c>
      <c r="Z177" s="0" t="n">
        <v>0.250554979279103</v>
      </c>
      <c r="AA177" s="0" t="n">
        <v>0</v>
      </c>
      <c r="AB177" s="0" t="n">
        <v>0</v>
      </c>
      <c r="AC177" s="0" t="n">
        <v>0</v>
      </c>
      <c r="AD177" s="0" t="n">
        <v>0.245237487983363</v>
      </c>
      <c r="AE177" s="0" t="n">
        <v>0.247537619529728</v>
      </c>
      <c r="AF177" s="0" t="n">
        <v>0</v>
      </c>
      <c r="AG177" s="0" t="n">
        <v>0.25402373597789</v>
      </c>
      <c r="AH177" s="0" t="n">
        <v>0</v>
      </c>
      <c r="AI177" s="0" t="n">
        <v>0</v>
      </c>
    </row>
    <row r="178" customFormat="false" ht="12.75" hidden="false" customHeight="false" outlineLevel="0" collapsed="false">
      <c r="A178" s="0" t="n">
        <v>10082029</v>
      </c>
      <c r="B178" s="0" t="n">
        <v>1</v>
      </c>
      <c r="C178" s="0" t="s">
        <v>5</v>
      </c>
      <c r="D178" s="0" t="n">
        <v>820</v>
      </c>
      <c r="E178" s="0" t="s">
        <v>89</v>
      </c>
      <c r="F178" s="0" t="n">
        <v>0</v>
      </c>
      <c r="G178" s="0" t="s">
        <v>6</v>
      </c>
      <c r="H178" s="0" t="n">
        <v>29</v>
      </c>
      <c r="I178" s="0" t="s">
        <v>167</v>
      </c>
      <c r="J178" s="0" t="n">
        <v>1.73618948077517</v>
      </c>
      <c r="K178" s="0" t="n">
        <v>0.685177889309512</v>
      </c>
      <c r="L178" s="0" t="n">
        <v>3.06525937203053</v>
      </c>
      <c r="M178" s="0" t="n">
        <v>0.999880014398272</v>
      </c>
      <c r="N178" s="0" t="n">
        <v>1.24232090391269</v>
      </c>
      <c r="O178" s="0" t="n">
        <v>1.19641553904502</v>
      </c>
      <c r="P178" s="0" t="n">
        <v>2.04222742828135</v>
      </c>
      <c r="Q178" s="0" t="n">
        <v>0.570235963641755</v>
      </c>
      <c r="R178" s="0" t="n">
        <v>1.12621173343694</v>
      </c>
      <c r="S178" s="0" t="n">
        <v>0.587981078768885</v>
      </c>
      <c r="T178" s="0" t="n">
        <v>2.09456669399578</v>
      </c>
      <c r="U178" s="0" t="n">
        <v>0.902076580287823</v>
      </c>
      <c r="V178" s="0" t="n">
        <v>0</v>
      </c>
      <c r="W178" s="0" t="n">
        <v>1.77405620210048</v>
      </c>
      <c r="X178" s="0" t="n">
        <v>1.15543153923701</v>
      </c>
      <c r="Y178" s="0" t="n">
        <v>0.565559677857208</v>
      </c>
      <c r="Z178" s="0" t="n">
        <v>1.10471298175843</v>
      </c>
      <c r="AA178" s="0" t="n">
        <v>1.07854795089371</v>
      </c>
      <c r="AB178" s="0" t="n">
        <v>0</v>
      </c>
      <c r="AC178" s="0" t="n">
        <v>0.25836188232133</v>
      </c>
      <c r="AD178" s="0" t="n">
        <v>1.01215855463758</v>
      </c>
      <c r="AE178" s="0" t="n">
        <v>0.249019485774762</v>
      </c>
      <c r="AF178" s="0" t="n">
        <v>0</v>
      </c>
      <c r="AG178" s="0" t="n">
        <v>0.973783318604861</v>
      </c>
      <c r="AH178" s="0" t="n">
        <v>0</v>
      </c>
      <c r="AI178" s="0" t="n">
        <v>0.245209826048149</v>
      </c>
    </row>
    <row r="179" customFormat="false" ht="12.75" hidden="false" customHeight="false" outlineLevel="0" collapsed="false">
      <c r="A179" s="0" t="n">
        <v>10082030</v>
      </c>
      <c r="B179" s="0" t="n">
        <v>1</v>
      </c>
      <c r="C179" s="0" t="s">
        <v>5</v>
      </c>
      <c r="D179" s="0" t="n">
        <v>820</v>
      </c>
      <c r="E179" s="0" t="s">
        <v>89</v>
      </c>
      <c r="F179" s="0" t="n">
        <v>0</v>
      </c>
      <c r="G179" s="0" t="s">
        <v>6</v>
      </c>
      <c r="H179" s="0" t="n">
        <v>30</v>
      </c>
      <c r="I179" s="0" t="s">
        <v>168</v>
      </c>
      <c r="J179" s="0" t="n">
        <v>3.56044206448673</v>
      </c>
      <c r="K179" s="0" t="n">
        <v>3.5390337729993</v>
      </c>
      <c r="L179" s="0" t="n">
        <v>1.05957270964529</v>
      </c>
      <c r="M179" s="0" t="n">
        <v>2.49568602843656</v>
      </c>
      <c r="N179" s="0" t="n">
        <v>1.42497337081013</v>
      </c>
      <c r="O179" s="0" t="n">
        <v>2.11397123589805</v>
      </c>
      <c r="P179" s="0" t="n">
        <v>0.694437210723499</v>
      </c>
      <c r="Q179" s="0" t="n">
        <v>3.79182207391985</v>
      </c>
      <c r="R179" s="0" t="n">
        <v>3.03431813814239</v>
      </c>
      <c r="S179" s="0" t="n">
        <v>1.88553542921072</v>
      </c>
      <c r="T179" s="0" t="n">
        <v>2.72654564843315</v>
      </c>
      <c r="U179" s="0" t="n">
        <v>2.66274552732717</v>
      </c>
      <c r="V179" s="0" t="n">
        <v>2.31305459097967</v>
      </c>
      <c r="W179" s="0" t="n">
        <v>2.84995283328061</v>
      </c>
      <c r="X179" s="0" t="n">
        <v>2.37379566960325</v>
      </c>
      <c r="Y179" s="0" t="n">
        <v>1.80973092317391</v>
      </c>
      <c r="Z179" s="0" t="n">
        <v>0.908023293824231</v>
      </c>
      <c r="AA179" s="0" t="n">
        <v>1.20532028373239</v>
      </c>
      <c r="AB179" s="0" t="n">
        <v>0.594187656345627</v>
      </c>
      <c r="AC179" s="0" t="n">
        <v>1.73887338393455</v>
      </c>
      <c r="AD179" s="0" t="n">
        <v>1.13402471039844</v>
      </c>
      <c r="AE179" s="0" t="n">
        <v>2.21540983697353</v>
      </c>
      <c r="AF179" s="0" t="n">
        <v>0.541846830737887</v>
      </c>
      <c r="AG179" s="0" t="n">
        <v>2.1202331196315</v>
      </c>
      <c r="AH179" s="0" t="n">
        <v>0.519876165497379</v>
      </c>
      <c r="AI179" s="0" t="n">
        <v>0</v>
      </c>
    </row>
    <row r="180" customFormat="false" ht="12.75" hidden="false" customHeight="false" outlineLevel="0" collapsed="false">
      <c r="A180" s="0" t="n">
        <v>10082031</v>
      </c>
      <c r="B180" s="0" t="n">
        <v>1</v>
      </c>
      <c r="C180" s="0" t="s">
        <v>5</v>
      </c>
      <c r="D180" s="0" t="n">
        <v>820</v>
      </c>
      <c r="E180" s="0" t="s">
        <v>89</v>
      </c>
      <c r="F180" s="0" t="n">
        <v>0</v>
      </c>
      <c r="G180" s="0" t="s">
        <v>6</v>
      </c>
      <c r="H180" s="0" t="n">
        <v>31</v>
      </c>
      <c r="I180" s="0" t="s">
        <v>169</v>
      </c>
      <c r="J180" s="0" t="n">
        <v>1.7991953998172</v>
      </c>
      <c r="K180" s="0" t="n">
        <v>2.8990969313059</v>
      </c>
      <c r="L180" s="0" t="n">
        <v>3.28679475427557</v>
      </c>
      <c r="M180" s="0" t="n">
        <v>4.41046750955601</v>
      </c>
      <c r="N180" s="0" t="n">
        <v>3.68772356824132</v>
      </c>
      <c r="O180" s="0" t="n">
        <v>2.92794688704347</v>
      </c>
      <c r="P180" s="0" t="n">
        <v>5.09266837634819</v>
      </c>
      <c r="Q180" s="0" t="n">
        <v>3.99220431375823</v>
      </c>
      <c r="R180" s="0" t="n">
        <v>4.39562049677838</v>
      </c>
      <c r="S180" s="0" t="n">
        <v>3.66016133991186</v>
      </c>
      <c r="T180" s="0" t="n">
        <v>7.59658515410216</v>
      </c>
      <c r="U180" s="0" t="n">
        <v>4.27394567102728</v>
      </c>
      <c r="V180" s="0" t="n">
        <v>4.94711883332803</v>
      </c>
      <c r="W180" s="0" t="n">
        <v>4.48062646051189</v>
      </c>
      <c r="X180" s="0" t="n">
        <v>6.73191279287828</v>
      </c>
      <c r="Y180" s="0" t="n">
        <v>2.46918914914828</v>
      </c>
      <c r="Z180" s="0" t="n">
        <v>1.80290628493131</v>
      </c>
      <c r="AA180" s="0" t="n">
        <v>4.10210731112726</v>
      </c>
      <c r="AB180" s="0" t="n">
        <v>3.46434324712893</v>
      </c>
      <c r="AC180" s="0" t="n">
        <v>2.70254850323855</v>
      </c>
      <c r="AD180" s="0" t="n">
        <v>3.96728515625</v>
      </c>
      <c r="AE180" s="0" t="n">
        <v>3.37381916329285</v>
      </c>
      <c r="AF180" s="0" t="n">
        <v>1.83335981519733</v>
      </c>
      <c r="AG180" s="0" t="n">
        <v>3.0127378556537</v>
      </c>
      <c r="AH180" s="0" t="n">
        <v>1.17893942609229</v>
      </c>
      <c r="AI180" s="0" t="n">
        <v>3.75316854036388</v>
      </c>
    </row>
    <row r="181" customFormat="false" ht="12.75" hidden="false" customHeight="false" outlineLevel="0" collapsed="false">
      <c r="A181" s="0" t="n">
        <v>10082032</v>
      </c>
      <c r="B181" s="0" t="n">
        <v>1</v>
      </c>
      <c r="C181" s="0" t="s">
        <v>5</v>
      </c>
      <c r="D181" s="0" t="n">
        <v>820</v>
      </c>
      <c r="E181" s="0" t="s">
        <v>89</v>
      </c>
      <c r="F181" s="0" t="n">
        <v>0</v>
      </c>
      <c r="G181" s="0" t="s">
        <v>6</v>
      </c>
      <c r="H181" s="0" t="n">
        <v>32</v>
      </c>
      <c r="I181" s="0" t="s">
        <v>170</v>
      </c>
      <c r="J181" s="0" t="n">
        <v>5.61576907957545</v>
      </c>
      <c r="K181" s="0" t="n">
        <v>6.75325844720077</v>
      </c>
      <c r="L181" s="0" t="n">
        <v>7.5125553581423</v>
      </c>
      <c r="M181" s="0" t="n">
        <v>4.53160226126953</v>
      </c>
      <c r="N181" s="0" t="n">
        <v>3.78078980699068</v>
      </c>
      <c r="O181" s="0" t="n">
        <v>5.32722478224969</v>
      </c>
      <c r="P181" s="0" t="n">
        <v>4.9830003028131</v>
      </c>
      <c r="Q181" s="0" t="n">
        <v>6.93395790317113</v>
      </c>
      <c r="R181" s="0" t="n">
        <v>5.02487312195367</v>
      </c>
      <c r="S181" s="0" t="n">
        <v>3.8750077500155</v>
      </c>
      <c r="T181" s="0" t="n">
        <v>7.29363802826093</v>
      </c>
      <c r="U181" s="0" t="n">
        <v>5.71711704844304</v>
      </c>
      <c r="V181" s="0" t="n">
        <v>7.97763223875154</v>
      </c>
      <c r="W181" s="0" t="n">
        <v>6.11735378568616</v>
      </c>
      <c r="X181" s="0" t="n">
        <v>6.48407016526751</v>
      </c>
      <c r="Y181" s="0" t="n">
        <v>4.89621898904377</v>
      </c>
      <c r="Z181" s="0" t="n">
        <v>6.65168805061196</v>
      </c>
      <c r="AA181" s="0" t="n">
        <v>4.38846710843902</v>
      </c>
      <c r="AB181" s="0" t="n">
        <v>5.70279864843672</v>
      </c>
      <c r="AC181" s="0" t="n">
        <v>5.28508054793073</v>
      </c>
      <c r="AD181" s="0" t="n">
        <v>3.49235174966823</v>
      </c>
      <c r="AE181" s="0" t="n">
        <v>4.33024957702741</v>
      </c>
      <c r="AF181" s="0" t="n">
        <v>3.0182847691314</v>
      </c>
      <c r="AG181" s="0" t="n">
        <v>3.86372350005796</v>
      </c>
      <c r="AH181" s="0" t="n">
        <v>3.40939380978062</v>
      </c>
      <c r="AI181" s="0" t="n">
        <v>5.04211743721776</v>
      </c>
    </row>
    <row r="182" customFormat="false" ht="12.75" hidden="false" customHeight="false" outlineLevel="0" collapsed="false">
      <c r="A182" s="0" t="n">
        <v>10082033</v>
      </c>
      <c r="B182" s="0" t="n">
        <v>1</v>
      </c>
      <c r="C182" s="0" t="s">
        <v>5</v>
      </c>
      <c r="D182" s="0" t="n">
        <v>820</v>
      </c>
      <c r="E182" s="0" t="s">
        <v>89</v>
      </c>
      <c r="F182" s="0" t="n">
        <v>0</v>
      </c>
      <c r="G182" s="0" t="s">
        <v>6</v>
      </c>
      <c r="H182" s="0" t="n">
        <v>33</v>
      </c>
      <c r="I182" s="0" t="s">
        <v>171</v>
      </c>
      <c r="J182" s="0" t="n">
        <v>7.66209360658779</v>
      </c>
      <c r="K182" s="0" t="n">
        <v>5.45224418265018</v>
      </c>
      <c r="L182" s="0" t="n">
        <v>4.812087964968</v>
      </c>
      <c r="M182" s="0" t="n">
        <v>7.30575815505254</v>
      </c>
      <c r="N182" s="0" t="n">
        <v>8.65215850754386</v>
      </c>
      <c r="O182" s="0" t="n">
        <v>5.79923864281247</v>
      </c>
      <c r="P182" s="0" t="n">
        <v>8.73602236421725</v>
      </c>
      <c r="Q182" s="0" t="n">
        <v>7.48929654701822</v>
      </c>
      <c r="R182" s="0" t="n">
        <v>7.94301098643835</v>
      </c>
      <c r="S182" s="0" t="n">
        <v>5.41872126514637</v>
      </c>
      <c r="T182" s="0" t="n">
        <v>10.8439513690489</v>
      </c>
      <c r="U182" s="0" t="n">
        <v>7.12164183168628</v>
      </c>
      <c r="V182" s="0" t="n">
        <v>8.79993965755663</v>
      </c>
      <c r="W182" s="0" t="n">
        <v>5.42879096649183</v>
      </c>
      <c r="X182" s="0" t="n">
        <v>9.59937228452539</v>
      </c>
      <c r="Y182" s="0" t="n">
        <v>7.84410866154735</v>
      </c>
      <c r="Z182" s="0" t="n">
        <v>4.4958883057858</v>
      </c>
      <c r="AA182" s="0" t="n">
        <v>5.28803521017906</v>
      </c>
      <c r="AB182" s="0" t="n">
        <v>6.54860085049954</v>
      </c>
      <c r="AC182" s="0" t="n">
        <v>5.29346135366023</v>
      </c>
      <c r="AD182" s="0" t="n">
        <v>7.61819224307647</v>
      </c>
      <c r="AE182" s="0" t="n">
        <v>7.0865025747626</v>
      </c>
      <c r="AF182" s="0" t="n">
        <v>6.22602009447986</v>
      </c>
      <c r="AG182" s="0" t="n">
        <v>4.16015853985999</v>
      </c>
      <c r="AH182" s="0" t="n">
        <v>4.89969621883443</v>
      </c>
      <c r="AI182" s="0" t="n">
        <v>7.06271692630559</v>
      </c>
    </row>
    <row r="183" customFormat="false" ht="12.75" hidden="false" customHeight="false" outlineLevel="0" collapsed="false">
      <c r="A183" s="0" t="n">
        <v>10082034</v>
      </c>
      <c r="B183" s="0" t="n">
        <v>1</v>
      </c>
      <c r="C183" s="0" t="s">
        <v>5</v>
      </c>
      <c r="D183" s="0" t="n">
        <v>820</v>
      </c>
      <c r="E183" s="0" t="s">
        <v>89</v>
      </c>
      <c r="F183" s="0" t="n">
        <v>0</v>
      </c>
      <c r="G183" s="0" t="s">
        <v>6</v>
      </c>
      <c r="H183" s="0" t="n">
        <v>34</v>
      </c>
      <c r="I183" s="0" t="s">
        <v>172</v>
      </c>
      <c r="J183" s="0" t="n">
        <v>6.3647309044813</v>
      </c>
      <c r="K183" s="0" t="n">
        <v>9.41311967397383</v>
      </c>
      <c r="L183" s="0" t="n">
        <v>11.1810964928627</v>
      </c>
      <c r="M183" s="0" t="n">
        <v>7.70364587880624</v>
      </c>
      <c r="N183" s="0" t="n">
        <v>10.3586050411878</v>
      </c>
      <c r="O183" s="0" t="n">
        <v>13.816826989504</v>
      </c>
      <c r="P183" s="0" t="n">
        <v>8.3079479368596</v>
      </c>
      <c r="Q183" s="0" t="n">
        <v>9.00811204194936</v>
      </c>
      <c r="R183" s="0" t="n">
        <v>6.23417478707895</v>
      </c>
      <c r="S183" s="0" t="n">
        <v>8.25058482086524</v>
      </c>
      <c r="T183" s="0" t="n">
        <v>9.23589945508193</v>
      </c>
      <c r="U183" s="0" t="n">
        <v>9.23625863468653</v>
      </c>
      <c r="V183" s="0" t="n">
        <v>11.618112637602</v>
      </c>
      <c r="W183" s="0" t="n">
        <v>8.2055044454527</v>
      </c>
      <c r="X183" s="0" t="n">
        <v>7.64781798193203</v>
      </c>
      <c r="Y183" s="0" t="n">
        <v>7.13555169707205</v>
      </c>
      <c r="Z183" s="0" t="n">
        <v>9.97662619006898</v>
      </c>
      <c r="AA183" s="0" t="n">
        <v>8.50806375375773</v>
      </c>
      <c r="AB183" s="0" t="n">
        <v>8.45952119110058</v>
      </c>
      <c r="AC183" s="0" t="n">
        <v>3.74057258814893</v>
      </c>
      <c r="AD183" s="0" t="n">
        <v>11.0652109766893</v>
      </c>
      <c r="AE183" s="0" t="n">
        <v>7.28398433943367</v>
      </c>
      <c r="AF183" s="0" t="n">
        <v>10.4028150922232</v>
      </c>
      <c r="AG183" s="0" t="n">
        <v>4.53788452899028</v>
      </c>
      <c r="AH183" s="0" t="n">
        <v>10.3822003945236</v>
      </c>
      <c r="AI183" s="0" t="n">
        <v>8.44819919964429</v>
      </c>
    </row>
    <row r="184" customFormat="false" ht="12.75" hidden="false" customHeight="false" outlineLevel="0" collapsed="false">
      <c r="A184" s="0" t="n">
        <v>10082035</v>
      </c>
      <c r="B184" s="0" t="n">
        <v>1</v>
      </c>
      <c r="C184" s="0" t="s">
        <v>5</v>
      </c>
      <c r="D184" s="0" t="n">
        <v>820</v>
      </c>
      <c r="E184" s="0" t="s">
        <v>89</v>
      </c>
      <c r="F184" s="0" t="n">
        <v>0</v>
      </c>
      <c r="G184" s="0" t="s">
        <v>6</v>
      </c>
      <c r="H184" s="0" t="n">
        <v>35</v>
      </c>
      <c r="I184" s="0" t="s">
        <v>173</v>
      </c>
      <c r="J184" s="0" t="n">
        <v>3.16173541333367</v>
      </c>
      <c r="K184" s="0" t="n">
        <v>8.18407881897447</v>
      </c>
      <c r="L184" s="0" t="n">
        <v>8.22566153301021</v>
      </c>
      <c r="M184" s="0" t="n">
        <v>7.05942754460275</v>
      </c>
      <c r="N184" s="0" t="n">
        <v>7.926547328093</v>
      </c>
      <c r="O184" s="0" t="n">
        <v>9.0198227951737</v>
      </c>
      <c r="P184" s="0" t="n">
        <v>9.42063118228921</v>
      </c>
      <c r="Q184" s="0" t="n">
        <v>11.7230060545878</v>
      </c>
      <c r="R184" s="0" t="n">
        <v>6.61231345010679</v>
      </c>
      <c r="S184" s="0" t="n">
        <v>9.46933828264081</v>
      </c>
      <c r="T184" s="0" t="n">
        <v>7.90259144210136</v>
      </c>
      <c r="U184" s="0" t="n">
        <v>9.99036223878141</v>
      </c>
      <c r="V184" s="0" t="n">
        <v>7.22121593240942</v>
      </c>
      <c r="W184" s="0" t="n">
        <v>10.8685151193121</v>
      </c>
      <c r="X184" s="0" t="n">
        <v>7.90821602812892</v>
      </c>
      <c r="Y184" s="0" t="n">
        <v>10.9369968221948</v>
      </c>
      <c r="Z184" s="0" t="n">
        <v>10.8764615245174</v>
      </c>
      <c r="AA184" s="0" t="n">
        <v>9.56382959646617</v>
      </c>
      <c r="AB184" s="0" t="n">
        <v>8.30274168391462</v>
      </c>
      <c r="AC184" s="0" t="n">
        <v>5.24451074541979</v>
      </c>
      <c r="AD184" s="0" t="n">
        <v>10.9480428932796</v>
      </c>
      <c r="AE184" s="0" t="n">
        <v>5.14938951126572</v>
      </c>
      <c r="AF184" s="0" t="n">
        <v>10.7284020327499</v>
      </c>
      <c r="AG184" s="0" t="n">
        <v>9.48957263430536</v>
      </c>
      <c r="AH184" s="0" t="n">
        <v>8.85881812292718</v>
      </c>
      <c r="AI184" s="0" t="n">
        <v>8.71587869675824</v>
      </c>
    </row>
    <row r="185" customFormat="false" ht="12.75" hidden="false" customHeight="false" outlineLevel="0" collapsed="false">
      <c r="A185" s="0" t="n">
        <v>10082036</v>
      </c>
      <c r="B185" s="0" t="n">
        <v>1</v>
      </c>
      <c r="C185" s="0" t="s">
        <v>5</v>
      </c>
      <c r="D185" s="0" t="n">
        <v>820</v>
      </c>
      <c r="E185" s="0" t="s">
        <v>89</v>
      </c>
      <c r="F185" s="0" t="n">
        <v>0</v>
      </c>
      <c r="G185" s="0" t="s">
        <v>6</v>
      </c>
      <c r="H185" s="0" t="n">
        <v>36</v>
      </c>
      <c r="I185" s="0" t="s">
        <v>174</v>
      </c>
      <c r="J185" s="0" t="n">
        <v>10.0668438431183</v>
      </c>
      <c r="K185" s="0" t="n">
        <v>8.88625592417062</v>
      </c>
      <c r="L185" s="0" t="n">
        <v>10.7499560229072</v>
      </c>
      <c r="M185" s="0" t="n">
        <v>8.71535645807914</v>
      </c>
      <c r="N185" s="0" t="n">
        <v>12.4441211100156</v>
      </c>
      <c r="O185" s="0" t="n">
        <v>7.59979480554025</v>
      </c>
      <c r="P185" s="0" t="n">
        <v>10.4169626031043</v>
      </c>
      <c r="Q185" s="0" t="n">
        <v>11.2935861841796</v>
      </c>
      <c r="R185" s="0" t="n">
        <v>6.66825434627292</v>
      </c>
      <c r="S185" s="0" t="n">
        <v>7.84367554636103</v>
      </c>
      <c r="T185" s="0" t="n">
        <v>4.08939415625575</v>
      </c>
      <c r="U185" s="0" t="n">
        <v>9.53874851619468</v>
      </c>
      <c r="V185" s="0" t="n">
        <v>5.97401304326181</v>
      </c>
      <c r="W185" s="0" t="n">
        <v>14.1337428977942</v>
      </c>
      <c r="X185" s="0" t="n">
        <v>12.2433273865743</v>
      </c>
      <c r="Y185" s="0" t="n">
        <v>10.1759592961628</v>
      </c>
      <c r="Z185" s="0" t="n">
        <v>10.6755136564455</v>
      </c>
      <c r="AA185" s="0" t="n">
        <v>9.24470740501063</v>
      </c>
      <c r="AB185" s="0" t="n">
        <v>6.76927763346054</v>
      </c>
      <c r="AC185" s="0" t="n">
        <v>4.22829405248159</v>
      </c>
      <c r="AD185" s="0" t="n">
        <v>9.22694940276473</v>
      </c>
      <c r="AE185" s="0" t="n">
        <v>7.4481731286465</v>
      </c>
      <c r="AF185" s="0" t="n">
        <v>8.93313951127606</v>
      </c>
      <c r="AG185" s="0" t="n">
        <v>9.56968324348464</v>
      </c>
      <c r="AH185" s="0" t="n">
        <v>10.106271330063</v>
      </c>
      <c r="AI185" s="0" t="n">
        <v>7.67306600371376</v>
      </c>
    </row>
    <row r="186" customFormat="false" ht="12.75" hidden="false" customHeight="false" outlineLevel="0" collapsed="false">
      <c r="A186" s="0" t="n">
        <v>10082037</v>
      </c>
      <c r="B186" s="0" t="n">
        <v>1</v>
      </c>
      <c r="C186" s="0" t="s">
        <v>5</v>
      </c>
      <c r="D186" s="0" t="n">
        <v>820</v>
      </c>
      <c r="E186" s="0" t="s">
        <v>89</v>
      </c>
      <c r="F186" s="0" t="n">
        <v>0</v>
      </c>
      <c r="G186" s="0" t="s">
        <v>6</v>
      </c>
      <c r="H186" s="0" t="n">
        <v>37</v>
      </c>
      <c r="I186" s="0" t="s">
        <v>175</v>
      </c>
      <c r="J186" s="0" t="n">
        <v>6.53865434493581</v>
      </c>
      <c r="K186" s="0" t="n">
        <v>6.19067271976888</v>
      </c>
      <c r="L186" s="0" t="n">
        <v>14.2256183063385</v>
      </c>
      <c r="M186" s="0" t="n">
        <v>3.93631049617194</v>
      </c>
      <c r="N186" s="0" t="n">
        <v>3.86003512631965</v>
      </c>
      <c r="O186" s="0" t="n">
        <v>3.77472444511551</v>
      </c>
      <c r="P186" s="0" t="n">
        <v>9.22951969579503</v>
      </c>
      <c r="Q186" s="0" t="n">
        <v>7.15218052103635</v>
      </c>
      <c r="R186" s="0" t="n">
        <v>17.6304654442877</v>
      </c>
      <c r="S186" s="0" t="n">
        <v>13.8732333304431</v>
      </c>
      <c r="T186" s="0" t="n">
        <v>3.40767749740165</v>
      </c>
      <c r="U186" s="0" t="n">
        <v>8.46869124845446</v>
      </c>
      <c r="V186" s="0" t="n">
        <v>8.4224711530363</v>
      </c>
      <c r="W186" s="0" t="n">
        <v>10.0994798767863</v>
      </c>
      <c r="X186" s="0" t="n">
        <v>6.82582208494736</v>
      </c>
      <c r="Y186" s="0" t="n">
        <v>8.86273397617697</v>
      </c>
      <c r="Z186" s="0" t="n">
        <v>5.45553737043099</v>
      </c>
      <c r="AA186" s="0" t="n">
        <v>16.6475220163479</v>
      </c>
      <c r="AB186" s="0" t="n">
        <v>6.16598840794179</v>
      </c>
      <c r="AC186" s="0" t="n">
        <v>4.41683107093431</v>
      </c>
      <c r="AD186" s="0" t="n">
        <v>8.54591291714737</v>
      </c>
      <c r="AE186" s="0" t="n">
        <v>11.0179178889669</v>
      </c>
      <c r="AF186" s="0" t="n">
        <v>6.98304516633614</v>
      </c>
      <c r="AG186" s="0" t="n">
        <v>12.5217391304348</v>
      </c>
      <c r="AH186" s="0" t="n">
        <v>9.67692881927644</v>
      </c>
      <c r="AI186" s="0" t="n">
        <v>15.0598285917691</v>
      </c>
    </row>
    <row r="187" customFormat="false" ht="12.75" hidden="false" customHeight="false" outlineLevel="0" collapsed="false">
      <c r="A187" s="0" t="n">
        <v>10082038</v>
      </c>
      <c r="B187" s="0" t="n">
        <v>1</v>
      </c>
      <c r="C187" s="0" t="s">
        <v>5</v>
      </c>
      <c r="D187" s="0" t="n">
        <v>820</v>
      </c>
      <c r="E187" s="0" t="s">
        <v>89</v>
      </c>
      <c r="F187" s="0" t="n">
        <v>0</v>
      </c>
      <c r="G187" s="0" t="s">
        <v>6</v>
      </c>
      <c r="H187" s="0" t="n">
        <v>38</v>
      </c>
      <c r="I187" s="0" t="s">
        <v>176</v>
      </c>
      <c r="J187" s="0" t="n">
        <v>0</v>
      </c>
      <c r="K187" s="0" t="n">
        <v>5.75142347731063</v>
      </c>
      <c r="L187" s="0" t="n">
        <v>11.0180696342001</v>
      </c>
      <c r="M187" s="0" t="n">
        <v>0</v>
      </c>
      <c r="N187" s="0" t="n">
        <v>4.83582378258136</v>
      </c>
      <c r="O187" s="0" t="n">
        <v>0</v>
      </c>
      <c r="P187" s="0" t="n">
        <v>8.89600569344364</v>
      </c>
      <c r="Q187" s="0" t="n">
        <v>4.24250137881295</v>
      </c>
      <c r="R187" s="0" t="n">
        <v>8.21152898669732</v>
      </c>
      <c r="S187" s="0" t="n">
        <v>3.99888031351222</v>
      </c>
      <c r="T187" s="0" t="n">
        <v>19.1666347222755</v>
      </c>
      <c r="U187" s="0" t="n">
        <v>7.38143568924156</v>
      </c>
      <c r="V187" s="0" t="n">
        <v>3.5340684195646</v>
      </c>
      <c r="W187" s="0" t="n">
        <v>10.2092904543134</v>
      </c>
      <c r="X187" s="0" t="n">
        <v>3.74433669075523</v>
      </c>
      <c r="Y187" s="0" t="n">
        <v>18.4168845998011</v>
      </c>
      <c r="Z187" s="0" t="n">
        <v>7.1921749136939</v>
      </c>
      <c r="AA187" s="0" t="n">
        <v>14.0218039050724</v>
      </c>
      <c r="AB187" s="0" t="n">
        <v>20.6875150846464</v>
      </c>
      <c r="AC187" s="0" t="n">
        <v>3.47620537421351</v>
      </c>
      <c r="AD187" s="0" t="n">
        <v>7.02370500438982</v>
      </c>
      <c r="AE187" s="0" t="n">
        <v>20.9270691639636</v>
      </c>
      <c r="AF187" s="0" t="n">
        <v>6.19137541404823</v>
      </c>
      <c r="AG187" s="0" t="n">
        <v>19.9038926327163</v>
      </c>
      <c r="AH187" s="0" t="n">
        <v>8.12897981303346</v>
      </c>
      <c r="AI187" s="0" t="n">
        <v>7.96072707973995</v>
      </c>
    </row>
    <row r="188" customFormat="false" ht="12.75" hidden="false" customHeight="false" outlineLevel="0" collapsed="false">
      <c r="A188" s="0" t="n">
        <v>10082039</v>
      </c>
      <c r="B188" s="0" t="n">
        <v>1</v>
      </c>
      <c r="C188" s="0" t="s">
        <v>5</v>
      </c>
      <c r="D188" s="0" t="n">
        <v>820</v>
      </c>
      <c r="E188" s="0" t="s">
        <v>89</v>
      </c>
      <c r="F188" s="0" t="n">
        <v>0</v>
      </c>
      <c r="G188" s="0" t="s">
        <v>6</v>
      </c>
      <c r="H188" s="0" t="n">
        <v>39</v>
      </c>
      <c r="I188" s="0" t="s">
        <v>177</v>
      </c>
      <c r="J188" s="0" t="n">
        <v>1.67407197327787</v>
      </c>
      <c r="K188" s="0" t="n">
        <v>1.92982145213157</v>
      </c>
      <c r="L188" s="0" t="n">
        <v>2.12545288874632</v>
      </c>
      <c r="M188" s="0" t="n">
        <v>1.77049296425768</v>
      </c>
      <c r="N188" s="0" t="n">
        <v>1.98599187513027</v>
      </c>
      <c r="O188" s="0" t="n">
        <v>1.98332436582713</v>
      </c>
      <c r="P188" s="0" t="n">
        <v>2.09713045915397</v>
      </c>
      <c r="Q188" s="0" t="n">
        <v>2.25327165247106</v>
      </c>
      <c r="R188" s="0" t="n">
        <v>1.94415369418659</v>
      </c>
      <c r="S188" s="0" t="n">
        <v>1.79016158667333</v>
      </c>
      <c r="T188" s="0" t="n">
        <v>2.52113916097277</v>
      </c>
      <c r="U188" s="0" t="n">
        <v>2.14907481343468</v>
      </c>
      <c r="V188" s="0" t="n">
        <v>2.21215341283918</v>
      </c>
      <c r="W188" s="0" t="n">
        <v>2.33008175032582</v>
      </c>
      <c r="X188" s="0" t="n">
        <v>2.40821160679037</v>
      </c>
      <c r="Y188" s="0" t="n">
        <v>2.03215941600079</v>
      </c>
      <c r="Z188" s="0" t="n">
        <v>1.96683909289381</v>
      </c>
      <c r="AA188" s="0" t="n">
        <v>2.07428280693515</v>
      </c>
      <c r="AB188" s="0" t="n">
        <v>1.88969628489607</v>
      </c>
      <c r="AC188" s="0" t="n">
        <v>1.3926499032882</v>
      </c>
      <c r="AD188" s="0" t="n">
        <v>2.19108574064464</v>
      </c>
      <c r="AE188" s="0" t="n">
        <v>1.94957854699058</v>
      </c>
      <c r="AF188" s="0" t="n">
        <v>1.78632511117023</v>
      </c>
      <c r="AG188" s="0" t="n">
        <v>1.94343289496028</v>
      </c>
      <c r="AH188" s="0" t="n">
        <v>1.75022583559169</v>
      </c>
      <c r="AI188" s="0" t="n">
        <v>2.06468081911519</v>
      </c>
    </row>
    <row r="189" customFormat="false" ht="12.75" hidden="false" customHeight="false" outlineLevel="0" collapsed="false">
      <c r="A189" s="0" t="n">
        <v>10082040</v>
      </c>
      <c r="B189" s="0" t="n">
        <v>1</v>
      </c>
      <c r="C189" s="0" t="s">
        <v>5</v>
      </c>
      <c r="D189" s="0" t="n">
        <v>820</v>
      </c>
      <c r="E189" s="0" t="s">
        <v>89</v>
      </c>
      <c r="F189" s="0" t="n">
        <v>0</v>
      </c>
      <c r="G189" s="0" t="s">
        <v>6</v>
      </c>
      <c r="H189" s="0" t="n">
        <v>40</v>
      </c>
      <c r="I189" s="0" t="s">
        <v>178</v>
      </c>
      <c r="J189" s="0" t="n">
        <v>1.33718923325129</v>
      </c>
      <c r="K189" s="0" t="n">
        <v>1.566722337572</v>
      </c>
      <c r="L189" s="0" t="n">
        <v>1.74355020120528</v>
      </c>
      <c r="M189" s="0" t="n">
        <v>1.42368542138925</v>
      </c>
      <c r="N189" s="0" t="n">
        <v>1.61762299961537</v>
      </c>
      <c r="O189" s="0" t="n">
        <v>1.6154502694776</v>
      </c>
      <c r="P189" s="0" t="n">
        <v>1.71864902066038</v>
      </c>
      <c r="Q189" s="0" t="n">
        <v>1.86030684193296</v>
      </c>
      <c r="R189" s="0" t="n">
        <v>1.5801121885514</v>
      </c>
      <c r="S189" s="0" t="n">
        <v>1.44132644082102</v>
      </c>
      <c r="T189" s="0" t="n">
        <v>2.10332600876104</v>
      </c>
      <c r="U189" s="0" t="n">
        <v>1.76461404283718</v>
      </c>
      <c r="V189" s="0" t="n">
        <v>1.82148027692523</v>
      </c>
      <c r="W189" s="0" t="n">
        <v>1.9286702527603</v>
      </c>
      <c r="X189" s="0" t="n">
        <v>1.9998741879488</v>
      </c>
      <c r="Y189" s="0" t="n">
        <v>1.65871437989184</v>
      </c>
      <c r="Z189" s="0" t="n">
        <v>1.60029878746186</v>
      </c>
      <c r="AA189" s="0" t="n">
        <v>1.69825280354635</v>
      </c>
      <c r="AB189" s="0" t="n">
        <v>1.53241638725589</v>
      </c>
      <c r="AC189" s="0" t="n">
        <v>1.08966277930732</v>
      </c>
      <c r="AD189" s="0" t="n">
        <v>1.80737554367671</v>
      </c>
      <c r="AE189" s="0" t="n">
        <v>1.58964831502489</v>
      </c>
      <c r="AF189" s="0" t="n">
        <v>1.44353252250181</v>
      </c>
      <c r="AG189" s="0" t="n">
        <v>1.58629291769313</v>
      </c>
      <c r="AH189" s="0" t="n">
        <v>1.41265813616473</v>
      </c>
      <c r="AI189" s="0" t="n">
        <v>1.69691653231968</v>
      </c>
    </row>
    <row r="190" customFormat="false" ht="12.75" hidden="false" customHeight="false" outlineLevel="0" collapsed="false">
      <c r="A190" s="0" t="n">
        <v>10082041</v>
      </c>
      <c r="B190" s="0" t="n">
        <v>1</v>
      </c>
      <c r="C190" s="0" t="s">
        <v>5</v>
      </c>
      <c r="D190" s="0" t="n">
        <v>820</v>
      </c>
      <c r="E190" s="0" t="s">
        <v>89</v>
      </c>
      <c r="F190" s="0" t="n">
        <v>0</v>
      </c>
      <c r="G190" s="0" t="s">
        <v>6</v>
      </c>
      <c r="H190" s="0" t="n">
        <v>41</v>
      </c>
      <c r="I190" s="0" t="s">
        <v>179</v>
      </c>
      <c r="J190" s="0" t="n">
        <v>2.07001591981194</v>
      </c>
      <c r="K190" s="0" t="n">
        <v>2.35183422229447</v>
      </c>
      <c r="L190" s="0" t="n">
        <v>2.56614409961091</v>
      </c>
      <c r="M190" s="0" t="n">
        <v>2.17623643930074</v>
      </c>
      <c r="N190" s="0" t="n">
        <v>2.41316015954456</v>
      </c>
      <c r="O190" s="0" t="n">
        <v>2.40991889393005</v>
      </c>
      <c r="P190" s="0" t="n">
        <v>2.53416749371163</v>
      </c>
      <c r="Q190" s="0" t="n">
        <v>2.70471136802864</v>
      </c>
      <c r="R190" s="0" t="n">
        <v>2.36693736394665</v>
      </c>
      <c r="S190" s="0" t="n">
        <v>2.19792173878882</v>
      </c>
      <c r="T190" s="0" t="n">
        <v>2.9976427037026</v>
      </c>
      <c r="U190" s="0" t="n">
        <v>2.59242385231391</v>
      </c>
      <c r="V190" s="0" t="n">
        <v>2.66179538552966</v>
      </c>
      <c r="W190" s="0" t="n">
        <v>2.79040173618464</v>
      </c>
      <c r="X190" s="0" t="n">
        <v>2.87540801128438</v>
      </c>
      <c r="Y190" s="0" t="n">
        <v>2.46458430397615</v>
      </c>
      <c r="Z190" s="0" t="n">
        <v>2.39220332774279</v>
      </c>
      <c r="AA190" s="0" t="n">
        <v>2.50878530249202</v>
      </c>
      <c r="AB190" s="0" t="n">
        <v>2.30526921221901</v>
      </c>
      <c r="AC190" s="0" t="n">
        <v>1.75381207049629</v>
      </c>
      <c r="AD190" s="0" t="n">
        <v>2.6321632855914</v>
      </c>
      <c r="AE190" s="0" t="n">
        <v>2.36665533763123</v>
      </c>
      <c r="AF190" s="0" t="n">
        <v>2.18600953458311</v>
      </c>
      <c r="AG190" s="0" t="n">
        <v>2.35697759291744</v>
      </c>
      <c r="AH190" s="0" t="n">
        <v>2.14414489282845</v>
      </c>
      <c r="AI190" s="0" t="n">
        <v>2.48849873354026</v>
      </c>
    </row>
    <row r="191" customFormat="false" ht="12.75" hidden="false" customHeight="false" outlineLevel="0" collapsed="false">
      <c r="A191" s="0" t="n">
        <v>10082042</v>
      </c>
      <c r="B191" s="0" t="n">
        <v>1</v>
      </c>
      <c r="C191" s="0" t="s">
        <v>5</v>
      </c>
      <c r="D191" s="0" t="n">
        <v>820</v>
      </c>
      <c r="E191" s="0" t="s">
        <v>89</v>
      </c>
      <c r="F191" s="0" t="n">
        <v>0</v>
      </c>
      <c r="G191" s="0" t="s">
        <v>6</v>
      </c>
      <c r="H191" s="0" t="n">
        <v>42</v>
      </c>
      <c r="I191" s="0" t="s">
        <v>180</v>
      </c>
      <c r="J191" s="0" t="n">
        <v>2.42617558102113</v>
      </c>
      <c r="K191" s="0" t="n">
        <v>2.89833584723568</v>
      </c>
      <c r="L191" s="0" t="n">
        <v>3.10899233274001</v>
      </c>
      <c r="M191" s="0" t="n">
        <v>2.36246755159889</v>
      </c>
      <c r="N191" s="0" t="n">
        <v>2.80391806970853</v>
      </c>
      <c r="O191" s="0" t="n">
        <v>2.77255015286007</v>
      </c>
      <c r="P191" s="0" t="n">
        <v>3.06569253710944</v>
      </c>
      <c r="Q191" s="0" t="n">
        <v>3.26935752926145</v>
      </c>
      <c r="R191" s="0" t="n">
        <v>2.81012946752818</v>
      </c>
      <c r="S191" s="0" t="n">
        <v>2.62060114928554</v>
      </c>
      <c r="T191" s="0" t="n">
        <v>3.51970073710623</v>
      </c>
      <c r="U191" s="0" t="n">
        <v>2.7842022654054</v>
      </c>
      <c r="V191" s="0" t="n">
        <v>2.94650058169222</v>
      </c>
      <c r="W191" s="0" t="n">
        <v>3.24870081407535</v>
      </c>
      <c r="X191" s="0" t="n">
        <v>3.15765691052931</v>
      </c>
      <c r="Y191" s="0" t="n">
        <v>2.71462412376152</v>
      </c>
      <c r="Z191" s="0" t="n">
        <v>2.56768772094313</v>
      </c>
      <c r="AA191" s="0" t="n">
        <v>2.83434734457341</v>
      </c>
      <c r="AB191" s="0" t="n">
        <v>2.56973684041848</v>
      </c>
      <c r="AC191" s="0" t="n">
        <v>1.71386011947791</v>
      </c>
      <c r="AD191" s="0" t="n">
        <v>2.75167247087809</v>
      </c>
      <c r="AE191" s="0" t="n">
        <v>2.44047959970554</v>
      </c>
      <c r="AF191" s="0" t="n">
        <v>2.15223675681347</v>
      </c>
      <c r="AG191" s="0" t="n">
        <v>2.40131871094006</v>
      </c>
      <c r="AH191" s="0" t="n">
        <v>2.10419951526016</v>
      </c>
      <c r="AI191" s="0" t="n">
        <v>2.42420516025206</v>
      </c>
    </row>
    <row r="192" customFormat="false" ht="12.75" hidden="false" customHeight="false" outlineLevel="0" collapsed="false">
      <c r="A192" s="0" t="n">
        <v>10082044</v>
      </c>
      <c r="B192" s="0" t="n">
        <v>1</v>
      </c>
      <c r="C192" s="0" t="s">
        <v>5</v>
      </c>
      <c r="D192" s="0" t="n">
        <v>820</v>
      </c>
      <c r="E192" s="0" t="s">
        <v>89</v>
      </c>
      <c r="F192" s="0" t="n">
        <v>0</v>
      </c>
      <c r="G192" s="0" t="s">
        <v>6</v>
      </c>
      <c r="H192" s="0" t="n">
        <v>44</v>
      </c>
      <c r="I192" s="0" t="s">
        <v>181</v>
      </c>
      <c r="J192" s="0" t="n">
        <v>1.91211656898798</v>
      </c>
      <c r="K192" s="0" t="n">
        <v>2.28504609357249</v>
      </c>
      <c r="L192" s="0" t="n">
        <v>2.52285489988538</v>
      </c>
      <c r="M192" s="0" t="n">
        <v>1.88762769519289</v>
      </c>
      <c r="N192" s="0" t="n">
        <v>2.23703750449928</v>
      </c>
      <c r="O192" s="0" t="n">
        <v>2.24493621727463</v>
      </c>
      <c r="P192" s="0" t="n">
        <v>2.44548658945896</v>
      </c>
      <c r="Q192" s="0" t="n">
        <v>2.66357700903001</v>
      </c>
      <c r="R192" s="0" t="n">
        <v>2.24458117872872</v>
      </c>
      <c r="S192" s="0" t="n">
        <v>2.07767101880916</v>
      </c>
      <c r="T192" s="0" t="n">
        <v>2.87615234717937</v>
      </c>
      <c r="U192" s="0" t="n">
        <v>2.27453506627485</v>
      </c>
      <c r="V192" s="0" t="n">
        <v>2.40534957087092</v>
      </c>
      <c r="W192" s="0" t="n">
        <v>2.65408303795746</v>
      </c>
      <c r="X192" s="0" t="n">
        <v>2.59971171324743</v>
      </c>
      <c r="Y192" s="0" t="n">
        <v>2.18272282540372</v>
      </c>
      <c r="Z192" s="0" t="n">
        <v>2.05879467689534</v>
      </c>
      <c r="AA192" s="0" t="n">
        <v>2.27633198610076</v>
      </c>
      <c r="AB192" s="0" t="n">
        <v>2.03032189262409</v>
      </c>
      <c r="AC192" s="0" t="n">
        <v>1.32526733181983</v>
      </c>
      <c r="AD192" s="0" t="n">
        <v>2.24674097861576</v>
      </c>
      <c r="AE192" s="0" t="n">
        <v>1.95951452616261</v>
      </c>
      <c r="AF192" s="0" t="n">
        <v>1.7289003254566</v>
      </c>
      <c r="AG192" s="0" t="n">
        <v>1.93144109349849</v>
      </c>
      <c r="AH192" s="0" t="n">
        <v>1.68745194852698</v>
      </c>
      <c r="AI192" s="0" t="n">
        <v>1.9791827068583</v>
      </c>
    </row>
    <row r="193" customFormat="false" ht="12.75" hidden="false" customHeight="false" outlineLevel="0" collapsed="false">
      <c r="A193" s="0" t="n">
        <v>10082045</v>
      </c>
      <c r="B193" s="0" t="n">
        <v>1</v>
      </c>
      <c r="C193" s="0" t="s">
        <v>5</v>
      </c>
      <c r="D193" s="0" t="n">
        <v>820</v>
      </c>
      <c r="E193" s="0" t="s">
        <v>89</v>
      </c>
      <c r="F193" s="0" t="n">
        <v>0</v>
      </c>
      <c r="G193" s="0" t="s">
        <v>6</v>
      </c>
      <c r="H193" s="0" t="n">
        <v>45</v>
      </c>
      <c r="I193" s="0" t="s">
        <v>182</v>
      </c>
      <c r="J193" s="0" t="n">
        <v>3.00050897885608</v>
      </c>
      <c r="K193" s="0" t="n">
        <v>3.58342779340762</v>
      </c>
      <c r="L193" s="0" t="n">
        <v>3.75543677310446</v>
      </c>
      <c r="M193" s="0" t="n">
        <v>2.88977882444281</v>
      </c>
      <c r="N193" s="0" t="n">
        <v>3.43385329709728</v>
      </c>
      <c r="O193" s="0" t="n">
        <v>3.35501626350994</v>
      </c>
      <c r="P193" s="0" t="n">
        <v>3.75493455245107</v>
      </c>
      <c r="Q193" s="0" t="n">
        <v>3.93627860958877</v>
      </c>
      <c r="R193" s="0" t="n">
        <v>3.4382632047252</v>
      </c>
      <c r="S193" s="0" t="n">
        <v>3.2256018995599</v>
      </c>
      <c r="T193" s="0" t="n">
        <v>4.22725129571276</v>
      </c>
      <c r="U193" s="0" t="n">
        <v>3.3446229391402</v>
      </c>
      <c r="V193" s="0" t="n">
        <v>3.54173652814737</v>
      </c>
      <c r="W193" s="0" t="n">
        <v>3.90252277618246</v>
      </c>
      <c r="X193" s="0" t="n">
        <v>3.76903396809523</v>
      </c>
      <c r="Y193" s="0" t="n">
        <v>3.30365228691498</v>
      </c>
      <c r="Z193" s="0" t="n">
        <v>3.1319386409025</v>
      </c>
      <c r="AA193" s="0" t="n">
        <v>3.45261426910107</v>
      </c>
      <c r="AB193" s="0" t="n">
        <v>3.1717366309675</v>
      </c>
      <c r="AC193" s="0" t="n">
        <v>2.15165269989677</v>
      </c>
      <c r="AD193" s="0" t="n">
        <v>3.30702059560062</v>
      </c>
      <c r="AE193" s="0" t="n">
        <v>2.97343630518658</v>
      </c>
      <c r="AF193" s="0" t="n">
        <v>2.62123617809335</v>
      </c>
      <c r="AG193" s="0" t="n">
        <v>2.92158574005225</v>
      </c>
      <c r="AH193" s="0" t="n">
        <v>2.56624648680474</v>
      </c>
      <c r="AI193" s="0" t="n">
        <v>2.91368241777215</v>
      </c>
    </row>
    <row r="194" customFormat="false" ht="12.75" hidden="false" customHeight="false" outlineLevel="0" collapsed="false">
      <c r="A194" s="0" t="n">
        <v>10082046</v>
      </c>
      <c r="B194" s="0" t="n">
        <v>1</v>
      </c>
      <c r="C194" s="0" t="s">
        <v>5</v>
      </c>
      <c r="D194" s="0" t="n">
        <v>820</v>
      </c>
      <c r="E194" s="0" t="s">
        <v>89</v>
      </c>
      <c r="F194" s="0" t="n">
        <v>0</v>
      </c>
      <c r="G194" s="0" t="s">
        <v>6</v>
      </c>
      <c r="H194" s="0" t="n">
        <v>46</v>
      </c>
      <c r="I194" s="0" t="s">
        <v>183</v>
      </c>
      <c r="J194" s="0" t="n">
        <v>1.17753650228587</v>
      </c>
      <c r="K194" s="0" t="n">
        <v>1.29606544459008</v>
      </c>
      <c r="L194" s="0" t="n">
        <v>1.37694029643793</v>
      </c>
      <c r="M194" s="0" t="n">
        <v>1.12400007392418</v>
      </c>
      <c r="N194" s="0" t="n">
        <v>1.22246761186049</v>
      </c>
      <c r="O194" s="0" t="n">
        <v>1.2674684569066</v>
      </c>
      <c r="P194" s="0" t="n">
        <v>1.3071939241233</v>
      </c>
      <c r="Q194" s="0" t="n">
        <v>1.43886903808048</v>
      </c>
      <c r="R194" s="0" t="n">
        <v>1.2461993844373</v>
      </c>
      <c r="S194" s="0" t="n">
        <v>1.07447983933816</v>
      </c>
      <c r="T194" s="0" t="n">
        <v>1.67107909160513</v>
      </c>
      <c r="U194" s="0" t="n">
        <v>1.26270535669626</v>
      </c>
      <c r="V194" s="0" t="n">
        <v>1.36533528319053</v>
      </c>
      <c r="W194" s="0" t="n">
        <v>1.36543092514119</v>
      </c>
      <c r="X194" s="0" t="n">
        <v>1.45440856331979</v>
      </c>
      <c r="Y194" s="0" t="n">
        <v>1.09250256878552</v>
      </c>
      <c r="Z194" s="0" t="n">
        <v>1.06614493217922</v>
      </c>
      <c r="AA194" s="0" t="n">
        <v>1.10853332548308</v>
      </c>
      <c r="AB194" s="0" t="n">
        <v>1.0149505892275</v>
      </c>
      <c r="AC194" s="0" t="n">
        <v>0.815832700610308</v>
      </c>
      <c r="AD194" s="0" t="n">
        <v>1.15190731594712</v>
      </c>
      <c r="AE194" s="0" t="n">
        <v>1.04154294179919</v>
      </c>
      <c r="AF194" s="0" t="n">
        <v>0.840537359017227</v>
      </c>
      <c r="AG194" s="0" t="n">
        <v>0.953072889616244</v>
      </c>
      <c r="AH194" s="0" t="n">
        <v>0.792204986922892</v>
      </c>
      <c r="AI194" s="0" t="n">
        <v>0.986582498353426</v>
      </c>
    </row>
    <row r="195" customFormat="false" ht="12.75" hidden="false" customHeight="false" outlineLevel="0" collapsed="false">
      <c r="A195" s="0" t="n">
        <v>10082048</v>
      </c>
      <c r="B195" s="0" t="n">
        <v>1</v>
      </c>
      <c r="C195" s="0" t="s">
        <v>5</v>
      </c>
      <c r="D195" s="0" t="n">
        <v>820</v>
      </c>
      <c r="E195" s="0" t="s">
        <v>89</v>
      </c>
      <c r="F195" s="0" t="n">
        <v>0</v>
      </c>
      <c r="G195" s="0" t="s">
        <v>6</v>
      </c>
      <c r="H195" s="0" t="n">
        <v>48</v>
      </c>
      <c r="I195" s="0" t="s">
        <v>184</v>
      </c>
      <c r="J195" s="0" t="n">
        <v>0.931646724128934</v>
      </c>
      <c r="K195" s="0" t="n">
        <v>1.04211749591777</v>
      </c>
      <c r="L195" s="0" t="n">
        <v>1.11668551708793</v>
      </c>
      <c r="M195" s="0" t="n">
        <v>0.892949974931104</v>
      </c>
      <c r="N195" s="0" t="n">
        <v>0.984648862026783</v>
      </c>
      <c r="O195" s="0" t="n">
        <v>1.02352735845876</v>
      </c>
      <c r="P195" s="0" t="n">
        <v>1.06135893900892</v>
      </c>
      <c r="Q195" s="0" t="n">
        <v>1.17792021123072</v>
      </c>
      <c r="R195" s="0" t="n">
        <v>1.00376728658388</v>
      </c>
      <c r="S195" s="0" t="n">
        <v>0.85660630248282</v>
      </c>
      <c r="T195" s="0" t="n">
        <v>1.38626804350682</v>
      </c>
      <c r="U195" s="0" t="n">
        <v>1.02497379804228</v>
      </c>
      <c r="V195" s="0" t="n">
        <v>1.11658735631601</v>
      </c>
      <c r="W195" s="0" t="n">
        <v>1.11894404270956</v>
      </c>
      <c r="X195" s="0" t="n">
        <v>1.19852211820557</v>
      </c>
      <c r="Y195" s="0" t="n">
        <v>0.880141997792654</v>
      </c>
      <c r="Z195" s="0" t="n">
        <v>0.85561861012882</v>
      </c>
      <c r="AA195" s="0" t="n">
        <v>0.897513703762127</v>
      </c>
      <c r="AB195" s="0" t="n">
        <v>0.813593085809091</v>
      </c>
      <c r="AC195" s="0" t="n">
        <v>0.632049987561812</v>
      </c>
      <c r="AD195" s="0" t="n">
        <v>0.940524119625155</v>
      </c>
      <c r="AE195" s="0" t="n">
        <v>0.83975755234309</v>
      </c>
      <c r="AF195" s="0" t="n">
        <v>0.670105388821413</v>
      </c>
      <c r="AG195" s="0" t="n">
        <v>0.766160503052667</v>
      </c>
      <c r="AH195" s="0" t="n">
        <v>0.630736528924159</v>
      </c>
      <c r="AI195" s="0" t="n">
        <v>0.802186496738689</v>
      </c>
    </row>
    <row r="196" customFormat="false" ht="12.75" hidden="false" customHeight="false" outlineLevel="0" collapsed="false">
      <c r="A196" s="0" t="n">
        <v>10082049</v>
      </c>
      <c r="B196" s="0" t="n">
        <v>1</v>
      </c>
      <c r="C196" s="0" t="s">
        <v>5</v>
      </c>
      <c r="D196" s="0" t="n">
        <v>820</v>
      </c>
      <c r="E196" s="0" t="s">
        <v>89</v>
      </c>
      <c r="F196" s="0" t="n">
        <v>0</v>
      </c>
      <c r="G196" s="0" t="s">
        <v>6</v>
      </c>
      <c r="H196" s="0" t="n">
        <v>49</v>
      </c>
      <c r="I196" s="0" t="s">
        <v>185</v>
      </c>
      <c r="J196" s="0" t="n">
        <v>1.45178823227019</v>
      </c>
      <c r="K196" s="0" t="n">
        <v>1.57728766179516</v>
      </c>
      <c r="L196" s="0" t="n">
        <v>1.66404823866378</v>
      </c>
      <c r="M196" s="0" t="n">
        <v>1.38123365418748</v>
      </c>
      <c r="N196" s="0" t="n">
        <v>1.48562517347843</v>
      </c>
      <c r="O196" s="0" t="n">
        <v>1.53709166974022</v>
      </c>
      <c r="P196" s="0" t="n">
        <v>1.57825320772811</v>
      </c>
      <c r="Q196" s="0" t="n">
        <v>1.72553687551251</v>
      </c>
      <c r="R196" s="0" t="n">
        <v>1.51446143439073</v>
      </c>
      <c r="S196" s="0" t="n">
        <v>1.31666805359855</v>
      </c>
      <c r="T196" s="0" t="n">
        <v>1.9821037668839</v>
      </c>
      <c r="U196" s="0" t="n">
        <v>1.52485983454987</v>
      </c>
      <c r="V196" s="0" t="n">
        <v>1.63872410510677</v>
      </c>
      <c r="W196" s="0" t="n">
        <v>1.63608753937271</v>
      </c>
      <c r="X196" s="0" t="n">
        <v>1.73468456985547</v>
      </c>
      <c r="Y196" s="0" t="n">
        <v>1.32746883854227</v>
      </c>
      <c r="Z196" s="0" t="n">
        <v>1.29947906360251</v>
      </c>
      <c r="AA196" s="0" t="n">
        <v>1.34149909609759</v>
      </c>
      <c r="AB196" s="0" t="n">
        <v>1.23823700095527</v>
      </c>
      <c r="AC196" s="0" t="n">
        <v>1.02271333333515</v>
      </c>
      <c r="AD196" s="0" t="n">
        <v>1.38439800101047</v>
      </c>
      <c r="AE196" s="0" t="n">
        <v>1.26472910268265</v>
      </c>
      <c r="AF196" s="0" t="n">
        <v>1.02998903363583</v>
      </c>
      <c r="AG196" s="0" t="n">
        <v>1.16008034145853</v>
      </c>
      <c r="AH196" s="0" t="n">
        <v>0.971798144965297</v>
      </c>
      <c r="AI196" s="0" t="n">
        <v>1.18976943519379</v>
      </c>
    </row>
    <row r="197" customFormat="false" ht="12.75" hidden="false" customHeight="false" outlineLevel="0" collapsed="false">
      <c r="A197" s="0" t="n">
        <v>10082050</v>
      </c>
      <c r="B197" s="0" t="n">
        <v>1</v>
      </c>
      <c r="C197" s="0" t="s">
        <v>5</v>
      </c>
      <c r="D197" s="0" t="n">
        <v>820</v>
      </c>
      <c r="E197" s="0" t="s">
        <v>89</v>
      </c>
      <c r="F197" s="0" t="n">
        <v>0</v>
      </c>
      <c r="G197" s="0" t="s">
        <v>6</v>
      </c>
      <c r="H197" s="0" t="n">
        <v>50</v>
      </c>
      <c r="I197" s="0" t="s">
        <v>186</v>
      </c>
      <c r="J197" s="0" t="n">
        <v>100</v>
      </c>
      <c r="K197" s="0" t="n">
        <v>100</v>
      </c>
      <c r="L197" s="0" t="n">
        <v>100</v>
      </c>
      <c r="M197" s="0" t="n">
        <v>100</v>
      </c>
      <c r="N197" s="0" t="n">
        <v>100</v>
      </c>
      <c r="O197" s="0" t="n">
        <v>100</v>
      </c>
      <c r="P197" s="0" t="n">
        <v>100</v>
      </c>
      <c r="Q197" s="0" t="n">
        <v>100</v>
      </c>
      <c r="R197" s="0" t="n">
        <v>100</v>
      </c>
      <c r="S197" s="0" t="n">
        <v>100</v>
      </c>
      <c r="T197" s="0" t="n">
        <v>100</v>
      </c>
      <c r="U197" s="0" t="n">
        <v>100</v>
      </c>
      <c r="V197" s="0" t="n">
        <v>100</v>
      </c>
      <c r="W197" s="0" t="n">
        <v>100</v>
      </c>
      <c r="X197" s="0" t="n">
        <v>100</v>
      </c>
      <c r="Y197" s="0" t="n">
        <v>100</v>
      </c>
      <c r="Z197" s="0" t="n">
        <v>100</v>
      </c>
      <c r="AA197" s="0" t="n">
        <v>100</v>
      </c>
      <c r="AB197" s="0" t="n">
        <v>100</v>
      </c>
      <c r="AC197" s="0" t="n">
        <v>100</v>
      </c>
      <c r="AD197" s="0" t="n">
        <v>100</v>
      </c>
      <c r="AE197" s="0" t="n">
        <v>100</v>
      </c>
      <c r="AF197" s="0" t="n">
        <v>100</v>
      </c>
      <c r="AG197" s="0" t="n">
        <v>100</v>
      </c>
      <c r="AH197" s="0" t="n">
        <v>100</v>
      </c>
      <c r="AI197" s="0" t="n">
        <v>100</v>
      </c>
    </row>
    <row r="198" customFormat="false" ht="12.75" hidden="false" customHeight="false" outlineLevel="0" collapsed="false">
      <c r="A198" s="0" t="n">
        <v>11082000</v>
      </c>
      <c r="B198" s="0" t="n">
        <v>1</v>
      </c>
      <c r="C198" s="0" t="s">
        <v>5</v>
      </c>
      <c r="D198" s="0" t="n">
        <v>820</v>
      </c>
      <c r="E198" s="0" t="s">
        <v>89</v>
      </c>
      <c r="F198" s="0" t="n">
        <v>1</v>
      </c>
      <c r="G198" s="0" t="s">
        <v>84</v>
      </c>
      <c r="H198" s="0" t="n">
        <v>0</v>
      </c>
      <c r="I198" s="0" t="s">
        <v>138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</row>
    <row r="199" customFormat="false" ht="12.75" hidden="false" customHeight="false" outlineLevel="0" collapsed="false">
      <c r="A199" s="0" t="n">
        <v>11082001</v>
      </c>
      <c r="B199" s="0" t="n">
        <v>1</v>
      </c>
      <c r="C199" s="0" t="s">
        <v>5</v>
      </c>
      <c r="D199" s="0" t="n">
        <v>820</v>
      </c>
      <c r="E199" s="0" t="s">
        <v>89</v>
      </c>
      <c r="F199" s="0" t="n">
        <v>1</v>
      </c>
      <c r="G199" s="0" t="s">
        <v>84</v>
      </c>
      <c r="H199" s="0" t="n">
        <v>1</v>
      </c>
      <c r="I199" s="0" t="s">
        <v>139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11082002</v>
      </c>
      <c r="B200" s="0" t="n">
        <v>1</v>
      </c>
      <c r="C200" s="0" t="s">
        <v>5</v>
      </c>
      <c r="D200" s="0" t="n">
        <v>820</v>
      </c>
      <c r="E200" s="0" t="s">
        <v>89</v>
      </c>
      <c r="F200" s="0" t="n">
        <v>1</v>
      </c>
      <c r="G200" s="0" t="s">
        <v>84</v>
      </c>
      <c r="H200" s="0" t="n">
        <v>2</v>
      </c>
      <c r="I200" s="0" t="s">
        <v>14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11082003</v>
      </c>
      <c r="B201" s="0" t="n">
        <v>1</v>
      </c>
      <c r="C201" s="0" t="s">
        <v>5</v>
      </c>
      <c r="D201" s="0" t="n">
        <v>820</v>
      </c>
      <c r="E201" s="0" t="s">
        <v>89</v>
      </c>
      <c r="F201" s="0" t="n">
        <v>1</v>
      </c>
      <c r="G201" s="0" t="s">
        <v>84</v>
      </c>
      <c r="H201" s="0" t="n">
        <v>3</v>
      </c>
      <c r="I201" s="0" t="s">
        <v>141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11082004</v>
      </c>
      <c r="B202" s="0" t="n">
        <v>1</v>
      </c>
      <c r="C202" s="0" t="s">
        <v>5</v>
      </c>
      <c r="D202" s="0" t="n">
        <v>820</v>
      </c>
      <c r="E202" s="0" t="s">
        <v>89</v>
      </c>
      <c r="F202" s="0" t="n">
        <v>1</v>
      </c>
      <c r="G202" s="0" t="s">
        <v>84</v>
      </c>
      <c r="H202" s="0" t="n">
        <v>4</v>
      </c>
      <c r="I202" s="0" t="s">
        <v>142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11082005</v>
      </c>
      <c r="B203" s="0" t="n">
        <v>1</v>
      </c>
      <c r="C203" s="0" t="s">
        <v>5</v>
      </c>
      <c r="D203" s="0" t="n">
        <v>820</v>
      </c>
      <c r="E203" s="0" t="s">
        <v>89</v>
      </c>
      <c r="F203" s="0" t="n">
        <v>1</v>
      </c>
      <c r="G203" s="0" t="s">
        <v>84</v>
      </c>
      <c r="H203" s="0" t="n">
        <v>5</v>
      </c>
      <c r="I203" s="0" t="s">
        <v>143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11082006</v>
      </c>
      <c r="B204" s="0" t="n">
        <v>1</v>
      </c>
      <c r="C204" s="0" t="s">
        <v>5</v>
      </c>
      <c r="D204" s="0" t="n">
        <v>820</v>
      </c>
      <c r="E204" s="0" t="s">
        <v>89</v>
      </c>
      <c r="F204" s="0" t="n">
        <v>1</v>
      </c>
      <c r="G204" s="0" t="s">
        <v>84</v>
      </c>
      <c r="H204" s="0" t="n">
        <v>6</v>
      </c>
      <c r="I204" s="0" t="s">
        <v>144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1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11082007</v>
      </c>
      <c r="B205" s="0" t="n">
        <v>1</v>
      </c>
      <c r="C205" s="0" t="s">
        <v>5</v>
      </c>
      <c r="D205" s="0" t="n">
        <v>820</v>
      </c>
      <c r="E205" s="0" t="s">
        <v>89</v>
      </c>
      <c r="F205" s="0" t="n">
        <v>1</v>
      </c>
      <c r="G205" s="0" t="s">
        <v>84</v>
      </c>
      <c r="H205" s="0" t="n">
        <v>7</v>
      </c>
      <c r="I205" s="0" t="s">
        <v>145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1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11082008</v>
      </c>
      <c r="B206" s="0" t="n">
        <v>1</v>
      </c>
      <c r="C206" s="0" t="s">
        <v>5</v>
      </c>
      <c r="D206" s="0" t="n">
        <v>820</v>
      </c>
      <c r="E206" s="0" t="s">
        <v>89</v>
      </c>
      <c r="F206" s="0" t="n">
        <v>1</v>
      </c>
      <c r="G206" s="0" t="s">
        <v>84</v>
      </c>
      <c r="H206" s="0" t="n">
        <v>8</v>
      </c>
      <c r="I206" s="0" t="s">
        <v>146</v>
      </c>
      <c r="J206" s="0" t="n">
        <v>0</v>
      </c>
      <c r="K206" s="0" t="n">
        <v>2</v>
      </c>
      <c r="L206" s="0" t="n">
        <v>1</v>
      </c>
      <c r="M206" s="0" t="n">
        <v>1</v>
      </c>
      <c r="N206" s="0" t="n">
        <v>2</v>
      </c>
      <c r="O206" s="0" t="n">
        <v>3</v>
      </c>
      <c r="P206" s="0" t="n">
        <v>1</v>
      </c>
      <c r="Q206" s="0" t="n">
        <v>2</v>
      </c>
      <c r="R206" s="0" t="n">
        <v>0</v>
      </c>
      <c r="S206" s="0" t="n">
        <v>1</v>
      </c>
      <c r="T206" s="0" t="n">
        <v>2</v>
      </c>
      <c r="U206" s="0" t="n">
        <v>0</v>
      </c>
      <c r="V206" s="0" t="n">
        <v>0</v>
      </c>
      <c r="W206" s="0" t="n">
        <v>1</v>
      </c>
      <c r="X206" s="0" t="n">
        <v>1</v>
      </c>
      <c r="Y206" s="0" t="n">
        <v>0</v>
      </c>
      <c r="Z206" s="0" t="n">
        <v>1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1</v>
      </c>
      <c r="AF206" s="0" t="n">
        <v>0</v>
      </c>
      <c r="AG206" s="0" t="n">
        <v>1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11082009</v>
      </c>
      <c r="B207" s="0" t="n">
        <v>1</v>
      </c>
      <c r="C207" s="0" t="s">
        <v>5</v>
      </c>
      <c r="D207" s="0" t="n">
        <v>820</v>
      </c>
      <c r="E207" s="0" t="s">
        <v>89</v>
      </c>
      <c r="F207" s="0" t="n">
        <v>1</v>
      </c>
      <c r="G207" s="0" t="s">
        <v>84</v>
      </c>
      <c r="H207" s="0" t="n">
        <v>9</v>
      </c>
      <c r="I207" s="0" t="s">
        <v>147</v>
      </c>
      <c r="J207" s="0" t="n">
        <v>5</v>
      </c>
      <c r="K207" s="0" t="n">
        <v>1</v>
      </c>
      <c r="L207" s="0" t="n">
        <v>8</v>
      </c>
      <c r="M207" s="0" t="n">
        <v>2</v>
      </c>
      <c r="N207" s="0" t="n">
        <v>3</v>
      </c>
      <c r="O207" s="0" t="n">
        <v>4</v>
      </c>
      <c r="P207" s="0" t="n">
        <v>6</v>
      </c>
      <c r="Q207" s="0" t="n">
        <v>2</v>
      </c>
      <c r="R207" s="0" t="n">
        <v>2</v>
      </c>
      <c r="S207" s="0" t="n">
        <v>2</v>
      </c>
      <c r="T207" s="0" t="n">
        <v>4</v>
      </c>
      <c r="U207" s="0" t="n">
        <v>2</v>
      </c>
      <c r="V207" s="0" t="n">
        <v>0</v>
      </c>
      <c r="W207" s="0" t="n">
        <v>5</v>
      </c>
      <c r="X207" s="0" t="n">
        <v>2</v>
      </c>
      <c r="Y207" s="0" t="n">
        <v>2</v>
      </c>
      <c r="Z207" s="0" t="n">
        <v>2</v>
      </c>
      <c r="AA207" s="0" t="n">
        <v>3</v>
      </c>
      <c r="AB207" s="0" t="n">
        <v>0</v>
      </c>
      <c r="AC207" s="0" t="n">
        <v>1</v>
      </c>
      <c r="AD207" s="0" t="n">
        <v>4</v>
      </c>
      <c r="AE207" s="0" t="n">
        <v>0</v>
      </c>
      <c r="AF207" s="0" t="n">
        <v>0</v>
      </c>
      <c r="AG207" s="0" t="n">
        <v>4</v>
      </c>
      <c r="AH207" s="0" t="n">
        <v>0</v>
      </c>
      <c r="AI207" s="0" t="n">
        <v>1</v>
      </c>
    </row>
    <row r="208" customFormat="false" ht="12.75" hidden="false" customHeight="false" outlineLevel="0" collapsed="false">
      <c r="A208" s="0" t="n">
        <v>11082010</v>
      </c>
      <c r="B208" s="0" t="n">
        <v>1</v>
      </c>
      <c r="C208" s="0" t="s">
        <v>5</v>
      </c>
      <c r="D208" s="0" t="n">
        <v>820</v>
      </c>
      <c r="E208" s="0" t="s">
        <v>89</v>
      </c>
      <c r="F208" s="0" t="n">
        <v>1</v>
      </c>
      <c r="G208" s="0" t="s">
        <v>84</v>
      </c>
      <c r="H208" s="0" t="n">
        <v>10</v>
      </c>
      <c r="I208" s="0" t="s">
        <v>148</v>
      </c>
      <c r="J208" s="0" t="n">
        <v>9</v>
      </c>
      <c r="K208" s="0" t="n">
        <v>9</v>
      </c>
      <c r="L208" s="0" t="n">
        <v>3</v>
      </c>
      <c r="M208" s="0" t="n">
        <v>7</v>
      </c>
      <c r="N208" s="0" t="n">
        <v>3</v>
      </c>
      <c r="O208" s="0" t="n">
        <v>6</v>
      </c>
      <c r="P208" s="0" t="n">
        <v>2</v>
      </c>
      <c r="Q208" s="0" t="n">
        <v>9</v>
      </c>
      <c r="R208" s="0" t="n">
        <v>9</v>
      </c>
      <c r="S208" s="0" t="n">
        <v>4</v>
      </c>
      <c r="T208" s="0" t="n">
        <v>9</v>
      </c>
      <c r="U208" s="0" t="n">
        <v>7</v>
      </c>
      <c r="V208" s="0" t="n">
        <v>8</v>
      </c>
      <c r="W208" s="0" t="n">
        <v>10</v>
      </c>
      <c r="X208" s="0" t="n">
        <v>6</v>
      </c>
      <c r="Y208" s="0" t="n">
        <v>6</v>
      </c>
      <c r="Z208" s="0" t="n">
        <v>2</v>
      </c>
      <c r="AA208" s="0" t="n">
        <v>2</v>
      </c>
      <c r="AB208" s="0" t="n">
        <v>2</v>
      </c>
      <c r="AC208" s="0" t="n">
        <v>4</v>
      </c>
      <c r="AD208" s="0" t="n">
        <v>4</v>
      </c>
      <c r="AE208" s="0" t="n">
        <v>6</v>
      </c>
      <c r="AF208" s="0" t="n">
        <v>2</v>
      </c>
      <c r="AG208" s="0" t="n">
        <v>7</v>
      </c>
      <c r="AH208" s="0" t="n">
        <v>1</v>
      </c>
      <c r="AI208" s="0" t="n">
        <v>0</v>
      </c>
    </row>
    <row r="209" customFormat="false" ht="12.75" hidden="false" customHeight="false" outlineLevel="0" collapsed="false">
      <c r="A209" s="0" t="n">
        <v>11082011</v>
      </c>
      <c r="B209" s="0" t="n">
        <v>1</v>
      </c>
      <c r="C209" s="0" t="s">
        <v>5</v>
      </c>
      <c r="D209" s="0" t="n">
        <v>820</v>
      </c>
      <c r="E209" s="0" t="s">
        <v>89</v>
      </c>
      <c r="F209" s="0" t="n">
        <v>1</v>
      </c>
      <c r="G209" s="0" t="s">
        <v>84</v>
      </c>
      <c r="H209" s="0" t="n">
        <v>11</v>
      </c>
      <c r="I209" s="0" t="s">
        <v>149</v>
      </c>
      <c r="J209" s="0" t="n">
        <v>5</v>
      </c>
      <c r="K209" s="0" t="n">
        <v>8</v>
      </c>
      <c r="L209" s="0" t="n">
        <v>9</v>
      </c>
      <c r="M209" s="0" t="n">
        <v>11</v>
      </c>
      <c r="N209" s="0" t="n">
        <v>8</v>
      </c>
      <c r="O209" s="0" t="n">
        <v>7</v>
      </c>
      <c r="P209" s="0" t="n">
        <v>8</v>
      </c>
      <c r="Q209" s="0" t="n">
        <v>10</v>
      </c>
      <c r="R209" s="0" t="n">
        <v>9</v>
      </c>
      <c r="S209" s="0" t="n">
        <v>9</v>
      </c>
      <c r="T209" s="0" t="n">
        <v>17</v>
      </c>
      <c r="U209" s="0" t="n">
        <v>10</v>
      </c>
      <c r="V209" s="0" t="n">
        <v>10</v>
      </c>
      <c r="W209" s="0" t="n">
        <v>9</v>
      </c>
      <c r="X209" s="0" t="n">
        <v>15</v>
      </c>
      <c r="Y209" s="0" t="n">
        <v>7</v>
      </c>
      <c r="Z209" s="0" t="n">
        <v>5</v>
      </c>
      <c r="AA209" s="0" t="n">
        <v>11</v>
      </c>
      <c r="AB209" s="0" t="n">
        <v>9</v>
      </c>
      <c r="AC209" s="0" t="n">
        <v>5</v>
      </c>
      <c r="AD209" s="0" t="n">
        <v>11</v>
      </c>
      <c r="AE209" s="0" t="n">
        <v>11</v>
      </c>
      <c r="AF209" s="0" t="n">
        <v>3</v>
      </c>
      <c r="AG209" s="0" t="n">
        <v>7</v>
      </c>
      <c r="AH209" s="0" t="n">
        <v>4</v>
      </c>
      <c r="AI209" s="0" t="n">
        <v>9</v>
      </c>
    </row>
    <row r="210" customFormat="false" ht="12.75" hidden="false" customHeight="false" outlineLevel="0" collapsed="false">
      <c r="A210" s="0" t="n">
        <v>11082012</v>
      </c>
      <c r="B210" s="0" t="n">
        <v>1</v>
      </c>
      <c r="C210" s="0" t="s">
        <v>5</v>
      </c>
      <c r="D210" s="0" t="n">
        <v>820</v>
      </c>
      <c r="E210" s="0" t="s">
        <v>89</v>
      </c>
      <c r="F210" s="0" t="n">
        <v>1</v>
      </c>
      <c r="G210" s="0" t="s">
        <v>84</v>
      </c>
      <c r="H210" s="0" t="n">
        <v>12</v>
      </c>
      <c r="I210" s="0" t="s">
        <v>150</v>
      </c>
      <c r="J210" s="0" t="n">
        <v>10</v>
      </c>
      <c r="K210" s="0" t="n">
        <v>15</v>
      </c>
      <c r="L210" s="0" t="n">
        <v>11</v>
      </c>
      <c r="M210" s="0" t="n">
        <v>8</v>
      </c>
      <c r="N210" s="0" t="n">
        <v>8</v>
      </c>
      <c r="O210" s="0" t="n">
        <v>11</v>
      </c>
      <c r="P210" s="0" t="n">
        <v>9</v>
      </c>
      <c r="Q210" s="0" t="n">
        <v>13</v>
      </c>
      <c r="R210" s="0" t="n">
        <v>10</v>
      </c>
      <c r="S210" s="0" t="n">
        <v>7</v>
      </c>
      <c r="T210" s="0" t="n">
        <v>14</v>
      </c>
      <c r="U210" s="0" t="n">
        <v>13</v>
      </c>
      <c r="V210" s="0" t="n">
        <v>16</v>
      </c>
      <c r="W210" s="0" t="n">
        <v>11</v>
      </c>
      <c r="X210" s="0" t="n">
        <v>16</v>
      </c>
      <c r="Y210" s="0" t="n">
        <v>9</v>
      </c>
      <c r="Z210" s="0" t="n">
        <v>13</v>
      </c>
      <c r="AA210" s="0" t="n">
        <v>8</v>
      </c>
      <c r="AB210" s="0" t="n">
        <v>14</v>
      </c>
      <c r="AC210" s="0" t="n">
        <v>16</v>
      </c>
      <c r="AD210" s="0" t="n">
        <v>8</v>
      </c>
      <c r="AE210" s="0" t="n">
        <v>14</v>
      </c>
      <c r="AF210" s="0" t="n">
        <v>9</v>
      </c>
      <c r="AG210" s="0" t="n">
        <v>10</v>
      </c>
      <c r="AH210" s="0" t="n">
        <v>9</v>
      </c>
      <c r="AI210" s="0" t="n">
        <v>12</v>
      </c>
    </row>
    <row r="211" customFormat="false" ht="12.75" hidden="false" customHeight="false" outlineLevel="0" collapsed="false">
      <c r="A211" s="0" t="n">
        <v>11082013</v>
      </c>
      <c r="B211" s="0" t="n">
        <v>1</v>
      </c>
      <c r="C211" s="0" t="s">
        <v>5</v>
      </c>
      <c r="D211" s="0" t="n">
        <v>820</v>
      </c>
      <c r="E211" s="0" t="s">
        <v>89</v>
      </c>
      <c r="F211" s="0" t="n">
        <v>1</v>
      </c>
      <c r="G211" s="0" t="s">
        <v>84</v>
      </c>
      <c r="H211" s="0" t="n">
        <v>13</v>
      </c>
      <c r="I211" s="0" t="s">
        <v>151</v>
      </c>
      <c r="J211" s="0" t="n">
        <v>16</v>
      </c>
      <c r="K211" s="0" t="n">
        <v>11</v>
      </c>
      <c r="L211" s="0" t="n">
        <v>10</v>
      </c>
      <c r="M211" s="0" t="n">
        <v>15</v>
      </c>
      <c r="N211" s="0" t="n">
        <v>16</v>
      </c>
      <c r="O211" s="0" t="n">
        <v>12</v>
      </c>
      <c r="P211" s="0" t="n">
        <v>14</v>
      </c>
      <c r="Q211" s="0" t="n">
        <v>14</v>
      </c>
      <c r="R211" s="0" t="n">
        <v>13</v>
      </c>
      <c r="S211" s="0" t="n">
        <v>8</v>
      </c>
      <c r="T211" s="0" t="n">
        <v>22</v>
      </c>
      <c r="U211" s="0" t="n">
        <v>13</v>
      </c>
      <c r="V211" s="0" t="n">
        <v>20</v>
      </c>
      <c r="W211" s="0" t="n">
        <v>12</v>
      </c>
      <c r="X211" s="0" t="n">
        <v>21</v>
      </c>
      <c r="Y211" s="0" t="n">
        <v>12</v>
      </c>
      <c r="Z211" s="0" t="n">
        <v>10</v>
      </c>
      <c r="AA211" s="0" t="n">
        <v>11</v>
      </c>
      <c r="AB211" s="0" t="n">
        <v>11</v>
      </c>
      <c r="AC211" s="0" t="n">
        <v>11</v>
      </c>
      <c r="AD211" s="0" t="n">
        <v>18</v>
      </c>
      <c r="AE211" s="0" t="n">
        <v>17</v>
      </c>
      <c r="AF211" s="0" t="n">
        <v>13</v>
      </c>
      <c r="AG211" s="0" t="n">
        <v>5</v>
      </c>
      <c r="AH211" s="0" t="n">
        <v>11</v>
      </c>
      <c r="AI211" s="0" t="n">
        <v>14</v>
      </c>
    </row>
    <row r="212" customFormat="false" ht="12.75" hidden="false" customHeight="false" outlineLevel="0" collapsed="false">
      <c r="A212" s="0" t="n">
        <v>11082014</v>
      </c>
      <c r="B212" s="0" t="n">
        <v>1</v>
      </c>
      <c r="C212" s="0" t="s">
        <v>5</v>
      </c>
      <c r="D212" s="0" t="n">
        <v>820</v>
      </c>
      <c r="E212" s="0" t="s">
        <v>89</v>
      </c>
      <c r="F212" s="0" t="n">
        <v>1</v>
      </c>
      <c r="G212" s="0" t="s">
        <v>84</v>
      </c>
      <c r="H212" s="0" t="n">
        <v>14</v>
      </c>
      <c r="I212" s="0" t="s">
        <v>152</v>
      </c>
      <c r="J212" s="0" t="n">
        <v>10</v>
      </c>
      <c r="K212" s="0" t="n">
        <v>13</v>
      </c>
      <c r="L212" s="0" t="n">
        <v>12</v>
      </c>
      <c r="M212" s="0" t="n">
        <v>6</v>
      </c>
      <c r="N212" s="0" t="n">
        <v>15</v>
      </c>
      <c r="O212" s="0" t="n">
        <v>23</v>
      </c>
      <c r="P212" s="0" t="n">
        <v>13</v>
      </c>
      <c r="Q212" s="0" t="n">
        <v>15</v>
      </c>
      <c r="R212" s="0" t="n">
        <v>9</v>
      </c>
      <c r="S212" s="0" t="n">
        <v>14</v>
      </c>
      <c r="T212" s="0" t="n">
        <v>14</v>
      </c>
      <c r="U212" s="0" t="n">
        <v>14</v>
      </c>
      <c r="V212" s="0" t="n">
        <v>17</v>
      </c>
      <c r="W212" s="0" t="n">
        <v>14</v>
      </c>
      <c r="X212" s="0" t="n">
        <v>12</v>
      </c>
      <c r="Y212" s="0" t="n">
        <v>12</v>
      </c>
      <c r="Z212" s="0" t="n">
        <v>17</v>
      </c>
      <c r="AA212" s="0" t="n">
        <v>15</v>
      </c>
      <c r="AB212" s="0" t="n">
        <v>14</v>
      </c>
      <c r="AC212" s="0" t="n">
        <v>8</v>
      </c>
      <c r="AD212" s="0" t="n">
        <v>22</v>
      </c>
      <c r="AE212" s="0" t="n">
        <v>14</v>
      </c>
      <c r="AF212" s="0" t="n">
        <v>20</v>
      </c>
      <c r="AG212" s="0" t="n">
        <v>7</v>
      </c>
      <c r="AH212" s="0" t="n">
        <v>19</v>
      </c>
      <c r="AI212" s="0" t="n">
        <v>16</v>
      </c>
    </row>
    <row r="213" customFormat="false" ht="12.75" hidden="false" customHeight="false" outlineLevel="0" collapsed="false">
      <c r="A213" s="0" t="n">
        <v>11082015</v>
      </c>
      <c r="B213" s="0" t="n">
        <v>1</v>
      </c>
      <c r="C213" s="0" t="s">
        <v>5</v>
      </c>
      <c r="D213" s="0" t="n">
        <v>820</v>
      </c>
      <c r="E213" s="0" t="s">
        <v>89</v>
      </c>
      <c r="F213" s="0" t="n">
        <v>1</v>
      </c>
      <c r="G213" s="0" t="s">
        <v>84</v>
      </c>
      <c r="H213" s="0" t="n">
        <v>15</v>
      </c>
      <c r="I213" s="0" t="s">
        <v>153</v>
      </c>
      <c r="J213" s="0" t="n">
        <v>4</v>
      </c>
      <c r="K213" s="0" t="n">
        <v>8</v>
      </c>
      <c r="L213" s="0" t="n">
        <v>11</v>
      </c>
      <c r="M213" s="0" t="n">
        <v>7</v>
      </c>
      <c r="N213" s="0" t="n">
        <v>9</v>
      </c>
      <c r="O213" s="0" t="n">
        <v>9</v>
      </c>
      <c r="P213" s="0" t="n">
        <v>10</v>
      </c>
      <c r="Q213" s="0" t="n">
        <v>14</v>
      </c>
      <c r="R213" s="0" t="n">
        <v>7</v>
      </c>
      <c r="S213" s="0" t="n">
        <v>12</v>
      </c>
      <c r="T213" s="0" t="n">
        <v>10</v>
      </c>
      <c r="U213" s="0" t="n">
        <v>13</v>
      </c>
      <c r="V213" s="0" t="n">
        <v>10</v>
      </c>
      <c r="W213" s="0" t="n">
        <v>13</v>
      </c>
      <c r="X213" s="0" t="n">
        <v>13</v>
      </c>
      <c r="Y213" s="0" t="n">
        <v>13</v>
      </c>
      <c r="Z213" s="0" t="n">
        <v>15</v>
      </c>
      <c r="AA213" s="0" t="n">
        <v>11</v>
      </c>
      <c r="AB213" s="0" t="n">
        <v>8</v>
      </c>
      <c r="AC213" s="0" t="n">
        <v>6</v>
      </c>
      <c r="AD213" s="0" t="n">
        <v>13</v>
      </c>
      <c r="AE213" s="0" t="n">
        <v>8</v>
      </c>
      <c r="AF213" s="0" t="n">
        <v>13</v>
      </c>
      <c r="AG213" s="0" t="n">
        <v>12</v>
      </c>
      <c r="AH213" s="0" t="n">
        <v>14</v>
      </c>
      <c r="AI213" s="0" t="n">
        <v>13</v>
      </c>
    </row>
    <row r="214" customFormat="false" ht="12.75" hidden="false" customHeight="false" outlineLevel="0" collapsed="false">
      <c r="A214" s="0" t="n">
        <v>11082016</v>
      </c>
      <c r="B214" s="0" t="n">
        <v>1</v>
      </c>
      <c r="C214" s="0" t="s">
        <v>5</v>
      </c>
      <c r="D214" s="0" t="n">
        <v>820</v>
      </c>
      <c r="E214" s="0" t="s">
        <v>89</v>
      </c>
      <c r="F214" s="0" t="n">
        <v>1</v>
      </c>
      <c r="G214" s="0" t="s">
        <v>84</v>
      </c>
      <c r="H214" s="0" t="n">
        <v>16</v>
      </c>
      <c r="I214" s="0" t="s">
        <v>154</v>
      </c>
      <c r="J214" s="0" t="n">
        <v>8</v>
      </c>
      <c r="K214" s="0" t="n">
        <v>8</v>
      </c>
      <c r="L214" s="0" t="n">
        <v>10</v>
      </c>
      <c r="M214" s="0" t="n">
        <v>7</v>
      </c>
      <c r="N214" s="0" t="n">
        <v>9</v>
      </c>
      <c r="O214" s="0" t="n">
        <v>8</v>
      </c>
      <c r="P214" s="0" t="n">
        <v>7</v>
      </c>
      <c r="Q214" s="0" t="n">
        <v>10</v>
      </c>
      <c r="R214" s="0" t="n">
        <v>5</v>
      </c>
      <c r="S214" s="0" t="n">
        <v>8</v>
      </c>
      <c r="T214" s="0" t="n">
        <v>4</v>
      </c>
      <c r="U214" s="0" t="n">
        <v>5</v>
      </c>
      <c r="V214" s="0" t="n">
        <v>3</v>
      </c>
      <c r="W214" s="0" t="n">
        <v>14</v>
      </c>
      <c r="X214" s="0" t="n">
        <v>12</v>
      </c>
      <c r="Y214" s="0" t="n">
        <v>9</v>
      </c>
      <c r="Z214" s="0" t="n">
        <v>7</v>
      </c>
      <c r="AA214" s="0" t="n">
        <v>9</v>
      </c>
      <c r="AB214" s="0" t="n">
        <v>5</v>
      </c>
      <c r="AC214" s="0" t="n">
        <v>4</v>
      </c>
      <c r="AD214" s="0" t="n">
        <v>8</v>
      </c>
      <c r="AE214" s="0" t="n">
        <v>6</v>
      </c>
      <c r="AF214" s="0" t="n">
        <v>8</v>
      </c>
      <c r="AG214" s="0" t="n">
        <v>8</v>
      </c>
      <c r="AH214" s="0" t="n">
        <v>9</v>
      </c>
      <c r="AI214" s="0" t="n">
        <v>7</v>
      </c>
    </row>
    <row r="215" customFormat="false" ht="12.75" hidden="false" customHeight="false" outlineLevel="0" collapsed="false">
      <c r="A215" s="0" t="n">
        <v>11082017</v>
      </c>
      <c r="B215" s="0" t="n">
        <v>1</v>
      </c>
      <c r="C215" s="0" t="s">
        <v>5</v>
      </c>
      <c r="D215" s="0" t="n">
        <v>820</v>
      </c>
      <c r="E215" s="0" t="s">
        <v>89</v>
      </c>
      <c r="F215" s="0" t="n">
        <v>1</v>
      </c>
      <c r="G215" s="0" t="s">
        <v>84</v>
      </c>
      <c r="H215" s="0" t="n">
        <v>17</v>
      </c>
      <c r="I215" s="0" t="s">
        <v>155</v>
      </c>
      <c r="J215" s="0" t="n">
        <v>3</v>
      </c>
      <c r="K215" s="0" t="n">
        <v>3</v>
      </c>
      <c r="L215" s="0" t="n">
        <v>5</v>
      </c>
      <c r="M215" s="0" t="n">
        <v>1</v>
      </c>
      <c r="N215" s="0" t="n">
        <v>1</v>
      </c>
      <c r="O215" s="0" t="n">
        <v>2</v>
      </c>
      <c r="P215" s="0" t="n">
        <v>4</v>
      </c>
      <c r="Q215" s="0" t="n">
        <v>4</v>
      </c>
      <c r="R215" s="0" t="n">
        <v>9</v>
      </c>
      <c r="S215" s="0" t="n">
        <v>6</v>
      </c>
      <c r="T215" s="0" t="n">
        <v>2</v>
      </c>
      <c r="U215" s="0" t="n">
        <v>3</v>
      </c>
      <c r="V215" s="0" t="n">
        <v>5</v>
      </c>
      <c r="W215" s="0" t="n">
        <v>5</v>
      </c>
      <c r="X215" s="0" t="n">
        <v>4</v>
      </c>
      <c r="Y215" s="0" t="n">
        <v>4</v>
      </c>
      <c r="Z215" s="0" t="n">
        <v>2</v>
      </c>
      <c r="AA215" s="0" t="n">
        <v>7</v>
      </c>
      <c r="AB215" s="0" t="n">
        <v>2</v>
      </c>
      <c r="AC215" s="0" t="n">
        <v>3</v>
      </c>
      <c r="AD215" s="0" t="n">
        <v>4</v>
      </c>
      <c r="AE215" s="0" t="n">
        <v>5</v>
      </c>
      <c r="AF215" s="0" t="n">
        <v>1</v>
      </c>
      <c r="AG215" s="0" t="n">
        <v>5</v>
      </c>
      <c r="AH215" s="0" t="n">
        <v>3</v>
      </c>
      <c r="AI215" s="0" t="n">
        <v>7</v>
      </c>
    </row>
    <row r="216" customFormat="false" ht="12.75" hidden="false" customHeight="false" outlineLevel="0" collapsed="false">
      <c r="A216" s="0" t="n">
        <v>11082018</v>
      </c>
      <c r="B216" s="0" t="n">
        <v>1</v>
      </c>
      <c r="C216" s="0" t="s">
        <v>5</v>
      </c>
      <c r="D216" s="0" t="n">
        <v>820</v>
      </c>
      <c r="E216" s="0" t="s">
        <v>89</v>
      </c>
      <c r="F216" s="0" t="n">
        <v>1</v>
      </c>
      <c r="G216" s="0" t="s">
        <v>84</v>
      </c>
      <c r="H216" s="0" t="n">
        <v>18</v>
      </c>
      <c r="I216" s="0" t="s">
        <v>156</v>
      </c>
      <c r="J216" s="0" t="n">
        <v>0</v>
      </c>
      <c r="K216" s="0" t="n">
        <v>1</v>
      </c>
      <c r="L216" s="0" t="n">
        <v>0</v>
      </c>
      <c r="M216" s="0" t="n">
        <v>0</v>
      </c>
      <c r="N216" s="0" t="n">
        <v>1</v>
      </c>
      <c r="O216" s="0" t="n">
        <v>0</v>
      </c>
      <c r="P216" s="0" t="n">
        <v>2</v>
      </c>
      <c r="Q216" s="0" t="n">
        <v>1</v>
      </c>
      <c r="R216" s="0" t="n">
        <v>1</v>
      </c>
      <c r="S216" s="0" t="n">
        <v>1</v>
      </c>
      <c r="T216" s="0" t="n">
        <v>4</v>
      </c>
      <c r="U216" s="0" t="n">
        <v>0</v>
      </c>
      <c r="V216" s="0" t="n">
        <v>1</v>
      </c>
      <c r="W216" s="0" t="n">
        <v>3</v>
      </c>
      <c r="X216" s="0" t="n">
        <v>1</v>
      </c>
      <c r="Y216" s="0" t="n">
        <v>2</v>
      </c>
      <c r="Z216" s="0" t="n">
        <v>2</v>
      </c>
      <c r="AA216" s="0" t="n">
        <v>4</v>
      </c>
      <c r="AB216" s="0" t="n">
        <v>6</v>
      </c>
      <c r="AC216" s="0" t="n">
        <v>1</v>
      </c>
      <c r="AD216" s="0" t="n">
        <v>2</v>
      </c>
      <c r="AE216" s="0" t="n">
        <v>3</v>
      </c>
      <c r="AF216" s="0" t="n">
        <v>1</v>
      </c>
      <c r="AG216" s="0" t="n">
        <v>6</v>
      </c>
      <c r="AH216" s="0" t="n">
        <v>2</v>
      </c>
      <c r="AI216" s="0" t="n">
        <v>3</v>
      </c>
    </row>
    <row r="217" customFormat="false" ht="12.75" hidden="false" customHeight="false" outlineLevel="0" collapsed="false">
      <c r="A217" s="0" t="n">
        <v>11082019</v>
      </c>
      <c r="B217" s="0" t="n">
        <v>1</v>
      </c>
      <c r="C217" s="0" t="s">
        <v>5</v>
      </c>
      <c r="D217" s="0" t="n">
        <v>820</v>
      </c>
      <c r="E217" s="0" t="s">
        <v>89</v>
      </c>
      <c r="F217" s="0" t="n">
        <v>1</v>
      </c>
      <c r="G217" s="0" t="s">
        <v>84</v>
      </c>
      <c r="H217" s="0" t="n">
        <v>19</v>
      </c>
      <c r="I217" s="0" t="s">
        <v>157</v>
      </c>
      <c r="J217" s="0" t="n">
        <v>70</v>
      </c>
      <c r="K217" s="0" t="n">
        <v>79</v>
      </c>
      <c r="L217" s="0" t="n">
        <v>80</v>
      </c>
      <c r="M217" s="0" t="n">
        <v>65</v>
      </c>
      <c r="N217" s="0" t="n">
        <v>75</v>
      </c>
      <c r="O217" s="0" t="n">
        <v>85</v>
      </c>
      <c r="P217" s="0" t="n">
        <v>76</v>
      </c>
      <c r="Q217" s="0" t="n">
        <v>94</v>
      </c>
      <c r="R217" s="0" t="n">
        <v>74</v>
      </c>
      <c r="S217" s="0" t="n">
        <v>72</v>
      </c>
      <c r="T217" s="0" t="n">
        <v>102</v>
      </c>
      <c r="U217" s="0" t="n">
        <v>81</v>
      </c>
      <c r="V217" s="0" t="n">
        <v>90</v>
      </c>
      <c r="W217" s="0" t="n">
        <v>97</v>
      </c>
      <c r="X217" s="0" t="n">
        <v>103</v>
      </c>
      <c r="Y217" s="0" t="n">
        <v>76</v>
      </c>
      <c r="Z217" s="0" t="n">
        <v>76</v>
      </c>
      <c r="AA217" s="0" t="n">
        <v>81</v>
      </c>
      <c r="AB217" s="0" t="n">
        <v>72</v>
      </c>
      <c r="AC217" s="0" t="n">
        <v>59</v>
      </c>
      <c r="AD217" s="0" t="n">
        <v>95</v>
      </c>
      <c r="AE217" s="0" t="n">
        <v>85</v>
      </c>
      <c r="AF217" s="0" t="n">
        <v>70</v>
      </c>
      <c r="AG217" s="0" t="n">
        <v>72</v>
      </c>
      <c r="AH217" s="0" t="n">
        <v>72</v>
      </c>
      <c r="AI217" s="0" t="n">
        <v>82</v>
      </c>
    </row>
    <row r="218" customFormat="false" ht="12.75" hidden="false" customHeight="false" outlineLevel="0" collapsed="false">
      <c r="A218" s="0" t="n">
        <v>11082020</v>
      </c>
      <c r="B218" s="0" t="n">
        <v>1</v>
      </c>
      <c r="C218" s="0" t="s">
        <v>5</v>
      </c>
      <c r="D218" s="0" t="n">
        <v>820</v>
      </c>
      <c r="E218" s="0" t="s">
        <v>89</v>
      </c>
      <c r="F218" s="0" t="n">
        <v>1</v>
      </c>
      <c r="G218" s="0" t="s">
        <v>84</v>
      </c>
      <c r="H218" s="0" t="n">
        <v>20</v>
      </c>
      <c r="I218" s="0" t="s">
        <v>158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11082021</v>
      </c>
      <c r="B219" s="0" t="n">
        <v>1</v>
      </c>
      <c r="C219" s="0" t="s">
        <v>5</v>
      </c>
      <c r="D219" s="0" t="n">
        <v>820</v>
      </c>
      <c r="E219" s="0" t="s">
        <v>89</v>
      </c>
      <c r="F219" s="0" t="n">
        <v>1</v>
      </c>
      <c r="G219" s="0" t="s">
        <v>84</v>
      </c>
      <c r="H219" s="0" t="n">
        <v>21</v>
      </c>
      <c r="I219" s="0" t="s">
        <v>159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</row>
    <row r="220" customFormat="false" ht="12.75" hidden="false" customHeight="false" outlineLevel="0" collapsed="false">
      <c r="A220" s="0" t="n">
        <v>11082022</v>
      </c>
      <c r="B220" s="0" t="n">
        <v>1</v>
      </c>
      <c r="C220" s="0" t="s">
        <v>5</v>
      </c>
      <c r="D220" s="0" t="n">
        <v>820</v>
      </c>
      <c r="E220" s="0" t="s">
        <v>89</v>
      </c>
      <c r="F220" s="0" t="n">
        <v>1</v>
      </c>
      <c r="G220" s="0" t="s">
        <v>84</v>
      </c>
      <c r="H220" s="0" t="n">
        <v>22</v>
      </c>
      <c r="I220" s="0" t="s">
        <v>16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11082023</v>
      </c>
      <c r="B221" s="0" t="n">
        <v>1</v>
      </c>
      <c r="C221" s="0" t="s">
        <v>5</v>
      </c>
      <c r="D221" s="0" t="n">
        <v>820</v>
      </c>
      <c r="E221" s="0" t="s">
        <v>89</v>
      </c>
      <c r="F221" s="0" t="n">
        <v>1</v>
      </c>
      <c r="G221" s="0" t="s">
        <v>84</v>
      </c>
      <c r="H221" s="0" t="n">
        <v>23</v>
      </c>
      <c r="I221" s="0" t="s">
        <v>161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11082024</v>
      </c>
      <c r="B222" s="0" t="n">
        <v>1</v>
      </c>
      <c r="C222" s="0" t="s">
        <v>5</v>
      </c>
      <c r="D222" s="0" t="n">
        <v>820</v>
      </c>
      <c r="E222" s="0" t="s">
        <v>89</v>
      </c>
      <c r="F222" s="0" t="n">
        <v>1</v>
      </c>
      <c r="G222" s="0" t="s">
        <v>84</v>
      </c>
      <c r="H222" s="0" t="n">
        <v>24</v>
      </c>
      <c r="I222" s="0" t="s">
        <v>162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11082025</v>
      </c>
      <c r="B223" s="0" t="n">
        <v>1</v>
      </c>
      <c r="C223" s="0" t="s">
        <v>5</v>
      </c>
      <c r="D223" s="0" t="n">
        <v>820</v>
      </c>
      <c r="E223" s="0" t="s">
        <v>89</v>
      </c>
      <c r="F223" s="0" t="n">
        <v>1</v>
      </c>
      <c r="G223" s="0" t="s">
        <v>84</v>
      </c>
      <c r="H223" s="0" t="n">
        <v>25</v>
      </c>
      <c r="I223" s="0" t="s">
        <v>163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11082026</v>
      </c>
      <c r="B224" s="0" t="n">
        <v>1</v>
      </c>
      <c r="C224" s="0" t="s">
        <v>5</v>
      </c>
      <c r="D224" s="0" t="n">
        <v>820</v>
      </c>
      <c r="E224" s="0" t="s">
        <v>89</v>
      </c>
      <c r="F224" s="0" t="n">
        <v>1</v>
      </c>
      <c r="G224" s="0" t="s">
        <v>84</v>
      </c>
      <c r="H224" s="0" t="n">
        <v>26</v>
      </c>
      <c r="I224" s="0" t="s">
        <v>164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.640413963586062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11082027</v>
      </c>
      <c r="B225" s="0" t="n">
        <v>1</v>
      </c>
      <c r="C225" s="0" t="s">
        <v>5</v>
      </c>
      <c r="D225" s="0" t="n">
        <v>820</v>
      </c>
      <c r="E225" s="0" t="s">
        <v>89</v>
      </c>
      <c r="F225" s="0" t="n">
        <v>1</v>
      </c>
      <c r="G225" s="0" t="s">
        <v>84</v>
      </c>
      <c r="H225" s="0" t="n">
        <v>27</v>
      </c>
      <c r="I225" s="0" t="s">
        <v>165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.515198351365276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11082028</v>
      </c>
      <c r="B226" s="0" t="n">
        <v>1</v>
      </c>
      <c r="C226" s="0" t="s">
        <v>5</v>
      </c>
      <c r="D226" s="0" t="n">
        <v>820</v>
      </c>
      <c r="E226" s="0" t="s">
        <v>89</v>
      </c>
      <c r="F226" s="0" t="n">
        <v>1</v>
      </c>
      <c r="G226" s="0" t="s">
        <v>84</v>
      </c>
      <c r="H226" s="0" t="n">
        <v>28</v>
      </c>
      <c r="I226" s="0" t="s">
        <v>166</v>
      </c>
      <c r="J226" s="0" t="n">
        <v>0</v>
      </c>
      <c r="K226" s="0" t="n">
        <v>1.16757640328089</v>
      </c>
      <c r="L226" s="0" t="n">
        <v>0.570658997009747</v>
      </c>
      <c r="M226" s="0" t="n">
        <v>0.563831346767555</v>
      </c>
      <c r="N226" s="0" t="n">
        <v>1.17987139401805</v>
      </c>
      <c r="O226" s="0" t="n">
        <v>1.80042850198347</v>
      </c>
      <c r="P226" s="0" t="n">
        <v>0.602054208960975</v>
      </c>
      <c r="Q226" s="0" t="n">
        <v>1.20273984135862</v>
      </c>
      <c r="R226" s="0" t="n">
        <v>0</v>
      </c>
      <c r="S226" s="0" t="n">
        <v>0.582869466383004</v>
      </c>
      <c r="T226" s="0" t="n">
        <v>1.14545569091024</v>
      </c>
      <c r="U226" s="0" t="n">
        <v>0</v>
      </c>
      <c r="V226" s="0" t="n">
        <v>0</v>
      </c>
      <c r="W226" s="0" t="n">
        <v>0.541835087072899</v>
      </c>
      <c r="X226" s="0" t="n">
        <v>0.530808102254873</v>
      </c>
      <c r="Y226" s="0" t="n">
        <v>0</v>
      </c>
      <c r="Z226" s="0" t="n">
        <v>0.515878747859103</v>
      </c>
      <c r="AA226" s="0" t="n">
        <v>0</v>
      </c>
      <c r="AB226" s="0" t="n">
        <v>0</v>
      </c>
      <c r="AC226" s="0" t="n">
        <v>0</v>
      </c>
      <c r="AD226" s="0" t="n">
        <v>0.505430854531946</v>
      </c>
      <c r="AE226" s="0" t="n">
        <v>0.509452898532266</v>
      </c>
      <c r="AF226" s="0" t="n">
        <v>0</v>
      </c>
      <c r="AG226" s="0" t="n">
        <v>0.523908567476804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11082029</v>
      </c>
      <c r="B227" s="0" t="n">
        <v>1</v>
      </c>
      <c r="C227" s="0" t="s">
        <v>5</v>
      </c>
      <c r="D227" s="0" t="n">
        <v>820</v>
      </c>
      <c r="E227" s="0" t="s">
        <v>89</v>
      </c>
      <c r="F227" s="0" t="n">
        <v>1</v>
      </c>
      <c r="G227" s="0" t="s">
        <v>84</v>
      </c>
      <c r="H227" s="0" t="n">
        <v>29</v>
      </c>
      <c r="I227" s="0" t="s">
        <v>167</v>
      </c>
      <c r="J227" s="0" t="n">
        <v>3.5424312414096</v>
      </c>
      <c r="K227" s="0" t="n">
        <v>0.69699039547235</v>
      </c>
      <c r="L227" s="0" t="n">
        <v>5.52696120764102</v>
      </c>
      <c r="M227" s="0" t="n">
        <v>1.34752728742757</v>
      </c>
      <c r="N227" s="0" t="n">
        <v>1.87867515827838</v>
      </c>
      <c r="O227" s="0" t="n">
        <v>2.40783992680167</v>
      </c>
      <c r="P227" s="0" t="n">
        <v>3.52197418392923</v>
      </c>
      <c r="Q227" s="0" t="n">
        <v>1.14641430266484</v>
      </c>
      <c r="R227" s="0" t="n">
        <v>1.13336280076615</v>
      </c>
      <c r="S227" s="0" t="n">
        <v>1.18487623967677</v>
      </c>
      <c r="T227" s="0" t="n">
        <v>2.41239973463603</v>
      </c>
      <c r="U227" s="0" t="n">
        <v>1.21365114811399</v>
      </c>
      <c r="V227" s="0" t="n">
        <v>0</v>
      </c>
      <c r="W227" s="0" t="n">
        <v>2.98998355509045</v>
      </c>
      <c r="X227" s="0" t="n">
        <v>1.17135109492044</v>
      </c>
      <c r="Y227" s="0" t="n">
        <v>1.15125803722017</v>
      </c>
      <c r="Z227" s="0" t="n">
        <v>1.12825430852114</v>
      </c>
      <c r="AA227" s="0" t="n">
        <v>1.65352117333862</v>
      </c>
      <c r="AB227" s="0" t="n">
        <v>0</v>
      </c>
      <c r="AC227" s="0" t="n">
        <v>0.528530052218769</v>
      </c>
      <c r="AD227" s="0" t="n">
        <v>2.07232411149104</v>
      </c>
      <c r="AE227" s="0" t="n">
        <v>0</v>
      </c>
      <c r="AF227" s="0" t="n">
        <v>0</v>
      </c>
      <c r="AG227" s="0" t="n">
        <v>1.99792216095261</v>
      </c>
      <c r="AH227" s="0" t="n">
        <v>0</v>
      </c>
      <c r="AI227" s="0" t="n">
        <v>0.505012246546979</v>
      </c>
    </row>
    <row r="228" customFormat="false" ht="12.75" hidden="false" customHeight="false" outlineLevel="0" collapsed="false">
      <c r="A228" s="0" t="n">
        <v>11082030</v>
      </c>
      <c r="B228" s="0" t="n">
        <v>1</v>
      </c>
      <c r="C228" s="0" t="s">
        <v>5</v>
      </c>
      <c r="D228" s="0" t="n">
        <v>820</v>
      </c>
      <c r="E228" s="0" t="s">
        <v>89</v>
      </c>
      <c r="F228" s="0" t="n">
        <v>1</v>
      </c>
      <c r="G228" s="0" t="s">
        <v>84</v>
      </c>
      <c r="H228" s="0" t="n">
        <v>30</v>
      </c>
      <c r="I228" s="0" t="s">
        <v>168</v>
      </c>
      <c r="J228" s="0" t="n">
        <v>6.6024517104018</v>
      </c>
      <c r="K228" s="0" t="n">
        <v>6.565221831551</v>
      </c>
      <c r="L228" s="0" t="n">
        <v>2.18162778521147</v>
      </c>
      <c r="M228" s="0" t="n">
        <v>5.13542858819732</v>
      </c>
      <c r="N228" s="0" t="n">
        <v>2.19482752313714</v>
      </c>
      <c r="O228" s="0" t="n">
        <v>4.33720308230566</v>
      </c>
      <c r="P228" s="0" t="n">
        <v>1.41958746788183</v>
      </c>
      <c r="Q228" s="0" t="n">
        <v>6.32195615372188</v>
      </c>
      <c r="R228" s="0" t="n">
        <v>6.1563297330205</v>
      </c>
      <c r="S228" s="0" t="n">
        <v>2.54300863351431</v>
      </c>
      <c r="T228" s="0" t="n">
        <v>5.50300525231279</v>
      </c>
      <c r="U228" s="0" t="n">
        <v>4.17755815757749</v>
      </c>
      <c r="V228" s="0" t="n">
        <v>4.66257525687876</v>
      </c>
      <c r="W228" s="0" t="n">
        <v>5.74917499338845</v>
      </c>
      <c r="X228" s="0" t="n">
        <v>3.59324469996407</v>
      </c>
      <c r="Y228" s="0" t="n">
        <v>3.6575998829568</v>
      </c>
      <c r="Z228" s="0" t="n">
        <v>1.22572302336841</v>
      </c>
      <c r="AA228" s="0" t="n">
        <v>1.22280033504729</v>
      </c>
      <c r="AB228" s="0" t="n">
        <v>1.20687678391475</v>
      </c>
      <c r="AC228" s="0" t="n">
        <v>2.35787885218458</v>
      </c>
      <c r="AD228" s="0" t="n">
        <v>2.31208526970475</v>
      </c>
      <c r="AE228" s="0" t="n">
        <v>3.39399150370794</v>
      </c>
      <c r="AF228" s="0" t="n">
        <v>1.10667824989902</v>
      </c>
      <c r="AG228" s="0" t="n">
        <v>3.78999117473484</v>
      </c>
      <c r="AH228" s="0" t="n">
        <v>0.531233896972498</v>
      </c>
      <c r="AI228" s="0" t="n">
        <v>0</v>
      </c>
    </row>
    <row r="229" customFormat="false" ht="12.75" hidden="false" customHeight="false" outlineLevel="0" collapsed="false">
      <c r="A229" s="0" t="n">
        <v>11082031</v>
      </c>
      <c r="B229" s="0" t="n">
        <v>1</v>
      </c>
      <c r="C229" s="0" t="s">
        <v>5</v>
      </c>
      <c r="D229" s="0" t="n">
        <v>820</v>
      </c>
      <c r="E229" s="0" t="s">
        <v>89</v>
      </c>
      <c r="F229" s="0" t="n">
        <v>1</v>
      </c>
      <c r="G229" s="0" t="s">
        <v>84</v>
      </c>
      <c r="H229" s="0" t="n">
        <v>31</v>
      </c>
      <c r="I229" s="0" t="s">
        <v>169</v>
      </c>
      <c r="J229" s="0" t="n">
        <v>3.77960374634323</v>
      </c>
      <c r="K229" s="0" t="n">
        <v>6.07478054855268</v>
      </c>
      <c r="L229" s="0" t="n">
        <v>6.86477910666341</v>
      </c>
      <c r="M229" s="0" t="n">
        <v>8.42827917525457</v>
      </c>
      <c r="N229" s="0" t="n">
        <v>6.1436854433053</v>
      </c>
      <c r="O229" s="0" t="n">
        <v>5.32448960963885</v>
      </c>
      <c r="P229" s="0" t="n">
        <v>6.04416775587607</v>
      </c>
      <c r="Q229" s="0" t="n">
        <v>7.52524720437066</v>
      </c>
      <c r="R229" s="0" t="n">
        <v>6.83516617048423</v>
      </c>
      <c r="S229" s="0" t="n">
        <v>6.81492923831808</v>
      </c>
      <c r="T229" s="0" t="n">
        <v>12.7145581691036</v>
      </c>
      <c r="U229" s="0" t="n">
        <v>7.33788771564218</v>
      </c>
      <c r="V229" s="0" t="n">
        <v>7.25836889934094</v>
      </c>
      <c r="W229" s="0" t="n">
        <v>6.33896562167645</v>
      </c>
      <c r="X229" s="0" t="n">
        <v>9.79399954294669</v>
      </c>
      <c r="Y229" s="0" t="n">
        <v>4.38676200562759</v>
      </c>
      <c r="Z229" s="0" t="n">
        <v>3.04876189779331</v>
      </c>
      <c r="AA229" s="0" t="n">
        <v>6.53381247958184</v>
      </c>
      <c r="AB229" s="0" t="n">
        <v>5.27404525130826</v>
      </c>
      <c r="AC229" s="0" t="n">
        <v>3.04948707627377</v>
      </c>
      <c r="AD229" s="0" t="n">
        <v>6.82517621364043</v>
      </c>
      <c r="AE229" s="0" t="n">
        <v>6.86590267895039</v>
      </c>
      <c r="AF229" s="0" t="n">
        <v>1.87014930025247</v>
      </c>
      <c r="AG229" s="0" t="n">
        <v>4.30081101007619</v>
      </c>
      <c r="AH229" s="0" t="n">
        <v>2.40676783114117</v>
      </c>
      <c r="AI229" s="0" t="n">
        <v>5.31525359665493</v>
      </c>
    </row>
    <row r="230" customFormat="false" ht="12.75" hidden="false" customHeight="false" outlineLevel="0" collapsed="false">
      <c r="A230" s="0" t="n">
        <v>11082032</v>
      </c>
      <c r="B230" s="0" t="n">
        <v>1</v>
      </c>
      <c r="C230" s="0" t="s">
        <v>5</v>
      </c>
      <c r="D230" s="0" t="n">
        <v>820</v>
      </c>
      <c r="E230" s="0" t="s">
        <v>89</v>
      </c>
      <c r="F230" s="0" t="n">
        <v>1</v>
      </c>
      <c r="G230" s="0" t="s">
        <v>84</v>
      </c>
      <c r="H230" s="0" t="n">
        <v>32</v>
      </c>
      <c r="I230" s="0" t="s">
        <v>170</v>
      </c>
      <c r="J230" s="0" t="n">
        <v>8.01487560913055</v>
      </c>
      <c r="K230" s="0" t="n">
        <v>12.0442263993384</v>
      </c>
      <c r="L230" s="0" t="n">
        <v>8.84984231190063</v>
      </c>
      <c r="M230" s="0" t="n">
        <v>6.46511665494864</v>
      </c>
      <c r="N230" s="0" t="n">
        <v>6.46558691365209</v>
      </c>
      <c r="O230" s="0" t="n">
        <v>8.93147125690159</v>
      </c>
      <c r="P230" s="0" t="n">
        <v>7.34921853309598</v>
      </c>
      <c r="Q230" s="0" t="n">
        <v>10.6399522020609</v>
      </c>
      <c r="R230" s="0" t="n">
        <v>8.1975276256681</v>
      </c>
      <c r="S230" s="0" t="n">
        <v>5.73803414950038</v>
      </c>
      <c r="T230" s="0" t="n">
        <v>11.3261277587211</v>
      </c>
      <c r="U230" s="0" t="n">
        <v>10.4258561231855</v>
      </c>
      <c r="V230" s="0" t="n">
        <v>12.7662969759834</v>
      </c>
      <c r="W230" s="0" t="n">
        <v>8.82669191635506</v>
      </c>
      <c r="X230" s="0" t="n">
        <v>12.7850670416953</v>
      </c>
      <c r="Y230" s="0" t="n">
        <v>7.10328171615286</v>
      </c>
      <c r="Z230" s="0" t="n">
        <v>10.0249080407474</v>
      </c>
      <c r="AA230" s="0" t="n">
        <v>6.08323384711313</v>
      </c>
      <c r="AB230" s="0" t="n">
        <v>10.3091265224371</v>
      </c>
      <c r="AC230" s="0" t="n">
        <v>10.8677932945715</v>
      </c>
      <c r="AD230" s="0" t="n">
        <v>5.20213547661315</v>
      </c>
      <c r="AE230" s="0" t="n">
        <v>8.86305940149026</v>
      </c>
      <c r="AF230" s="0" t="n">
        <v>5.54610663314353</v>
      </c>
      <c r="AG230" s="0" t="n">
        <v>6.0743008479724</v>
      </c>
      <c r="AH230" s="0" t="n">
        <v>5.70353048537044</v>
      </c>
      <c r="AI230" s="0" t="n">
        <v>7.74098658874074</v>
      </c>
    </row>
    <row r="231" customFormat="false" ht="12.75" hidden="false" customHeight="false" outlineLevel="0" collapsed="false">
      <c r="A231" s="0" t="n">
        <v>11082033</v>
      </c>
      <c r="B231" s="0" t="n">
        <v>1</v>
      </c>
      <c r="C231" s="0" t="s">
        <v>5</v>
      </c>
      <c r="D231" s="0" t="n">
        <v>820</v>
      </c>
      <c r="E231" s="0" t="s">
        <v>89</v>
      </c>
      <c r="F231" s="0" t="n">
        <v>1</v>
      </c>
      <c r="G231" s="0" t="s">
        <v>84</v>
      </c>
      <c r="H231" s="0" t="n">
        <v>33</v>
      </c>
      <c r="I231" s="0" t="s">
        <v>171</v>
      </c>
      <c r="J231" s="0" t="n">
        <v>14.609203798393</v>
      </c>
      <c r="K231" s="0" t="n">
        <v>9.62725036977393</v>
      </c>
      <c r="L231" s="0" t="n">
        <v>8.94886617865516</v>
      </c>
      <c r="M231" s="0" t="n">
        <v>13.4870254814868</v>
      </c>
      <c r="N231" s="0" t="n">
        <v>14.5824409183292</v>
      </c>
      <c r="O231" s="0" t="n">
        <v>10.9732344522984</v>
      </c>
      <c r="P231" s="0" t="n">
        <v>12.8521724761546</v>
      </c>
      <c r="Q231" s="0" t="n">
        <v>12.8493414712496</v>
      </c>
      <c r="R231" s="0" t="n">
        <v>11.9868697672703</v>
      </c>
      <c r="S231" s="0" t="n">
        <v>7.34349183036534</v>
      </c>
      <c r="T231" s="0" t="n">
        <v>20.162398958887</v>
      </c>
      <c r="U231" s="0" t="n">
        <v>11.932955150447</v>
      </c>
      <c r="V231" s="0" t="n">
        <v>18.2801988885639</v>
      </c>
      <c r="W231" s="0" t="n">
        <v>10.8838601423972</v>
      </c>
      <c r="X231" s="0" t="n">
        <v>18.9520423081783</v>
      </c>
      <c r="Y231" s="0" t="n">
        <v>10.6686581495212</v>
      </c>
      <c r="Z231" s="0" t="n">
        <v>8.77246848490697</v>
      </c>
      <c r="AA231" s="0" t="n">
        <v>9.58204846774334</v>
      </c>
      <c r="AB231" s="0" t="n">
        <v>9.63079051279582</v>
      </c>
      <c r="AC231" s="0" t="n">
        <v>9.54778231056332</v>
      </c>
      <c r="AD231" s="0" t="n">
        <v>15.3578376164636</v>
      </c>
      <c r="AE231" s="0" t="n">
        <v>14.172926375816</v>
      </c>
      <c r="AF231" s="0" t="n">
        <v>10.6663165926862</v>
      </c>
      <c r="AG231" s="0" t="n">
        <v>3.95522683225883</v>
      </c>
      <c r="AH231" s="0" t="n">
        <v>8.00966985597157</v>
      </c>
      <c r="AI231" s="0" t="n">
        <v>9.75134080936129</v>
      </c>
    </row>
    <row r="232" customFormat="false" ht="12.75" hidden="false" customHeight="false" outlineLevel="0" collapsed="false">
      <c r="A232" s="0" t="n">
        <v>11082034</v>
      </c>
      <c r="B232" s="0" t="n">
        <v>1</v>
      </c>
      <c r="C232" s="0" t="s">
        <v>5</v>
      </c>
      <c r="D232" s="0" t="n">
        <v>820</v>
      </c>
      <c r="E232" s="0" t="s">
        <v>89</v>
      </c>
      <c r="F232" s="0" t="n">
        <v>1</v>
      </c>
      <c r="G232" s="0" t="s">
        <v>84</v>
      </c>
      <c r="H232" s="0" t="n">
        <v>34</v>
      </c>
      <c r="I232" s="0" t="s">
        <v>172</v>
      </c>
      <c r="J232" s="0" t="n">
        <v>12.9713462960321</v>
      </c>
      <c r="K232" s="0" t="n">
        <v>17.5861042720706</v>
      </c>
      <c r="L232" s="0" t="n">
        <v>15.516906963212</v>
      </c>
      <c r="M232" s="0" t="n">
        <v>7.43475998116528</v>
      </c>
      <c r="N232" s="0" t="n">
        <v>17.7315444175188</v>
      </c>
      <c r="O232" s="0" t="n">
        <v>26.1527090795383</v>
      </c>
      <c r="P232" s="0" t="n">
        <v>14.2147965097207</v>
      </c>
      <c r="Q232" s="0" t="n">
        <v>16.7117884956048</v>
      </c>
      <c r="R232" s="0" t="n">
        <v>10.0754539551754</v>
      </c>
      <c r="S232" s="0" t="n">
        <v>15.8245733016842</v>
      </c>
      <c r="T232" s="0" t="n">
        <v>15.7698502990639</v>
      </c>
      <c r="U232" s="0" t="n">
        <v>15.7056315907561</v>
      </c>
      <c r="V232" s="0" t="n">
        <v>18.9613634335683</v>
      </c>
      <c r="W232" s="0" t="n">
        <v>15.5141843971631</v>
      </c>
      <c r="X232" s="0" t="n">
        <v>13.1391656629804</v>
      </c>
      <c r="Y232" s="0" t="n">
        <v>13.0123617436565</v>
      </c>
      <c r="Z232" s="0" t="n">
        <v>18.3059462020546</v>
      </c>
      <c r="AA232" s="0" t="n">
        <v>15.94828502775</v>
      </c>
      <c r="AB232" s="0" t="n">
        <v>14.7080453007795</v>
      </c>
      <c r="AC232" s="0" t="n">
        <v>8.31834298607717</v>
      </c>
      <c r="AD232" s="0" t="n">
        <v>22.4395915994329</v>
      </c>
      <c r="AE232" s="0" t="n">
        <v>14.0279155519484</v>
      </c>
      <c r="AF232" s="0" t="n">
        <v>19.8345796060853</v>
      </c>
      <c r="AG232" s="0" t="n">
        <v>6.95382659143289</v>
      </c>
      <c r="AH232" s="0" t="n">
        <v>18.697290860961</v>
      </c>
      <c r="AI232" s="0" t="n">
        <v>15.4771808315115</v>
      </c>
    </row>
    <row r="233" customFormat="false" ht="12.75" hidden="false" customHeight="false" outlineLevel="0" collapsed="false">
      <c r="A233" s="0" t="n">
        <v>11082035</v>
      </c>
      <c r="B233" s="0" t="n">
        <v>1</v>
      </c>
      <c r="C233" s="0" t="s">
        <v>5</v>
      </c>
      <c r="D233" s="0" t="n">
        <v>820</v>
      </c>
      <c r="E233" s="0" t="s">
        <v>89</v>
      </c>
      <c r="F233" s="0" t="n">
        <v>1</v>
      </c>
      <c r="G233" s="0" t="s">
        <v>84</v>
      </c>
      <c r="H233" s="0" t="n">
        <v>35</v>
      </c>
      <c r="I233" s="0" t="s">
        <v>173</v>
      </c>
      <c r="J233" s="0" t="n">
        <v>6.81280125355543</v>
      </c>
      <c r="K233" s="0" t="n">
        <v>13.4939108727187</v>
      </c>
      <c r="L233" s="0" t="n">
        <v>18.6203977994075</v>
      </c>
      <c r="M233" s="0" t="n">
        <v>11.9869171361543</v>
      </c>
      <c r="N233" s="0" t="n">
        <v>15.8355913713622</v>
      </c>
      <c r="O233" s="0" t="n">
        <v>16.6898470097357</v>
      </c>
      <c r="P233" s="0" t="n">
        <v>19.3289005721355</v>
      </c>
      <c r="Q233" s="0" t="n">
        <v>25.4545454545455</v>
      </c>
      <c r="R233" s="0" t="n">
        <v>12.0775030625097</v>
      </c>
      <c r="S233" s="0" t="n">
        <v>19.5966359108353</v>
      </c>
      <c r="T233" s="0" t="n">
        <v>15.6242676124557</v>
      </c>
      <c r="U233" s="0" t="n">
        <v>19.4893782888326</v>
      </c>
      <c r="V233" s="0" t="n">
        <v>15.1904118120642</v>
      </c>
      <c r="W233" s="0" t="n">
        <v>19.6392422273922</v>
      </c>
      <c r="X233" s="0" t="n">
        <v>19.6125761873152</v>
      </c>
      <c r="Y233" s="0" t="n">
        <v>19.4090685140119</v>
      </c>
      <c r="Z233" s="0" t="n">
        <v>22.1098713205489</v>
      </c>
      <c r="AA233" s="0" t="n">
        <v>15.9735130111524</v>
      </c>
      <c r="AB233" s="0" t="n">
        <v>11.4306942717933</v>
      </c>
      <c r="AC233" s="0" t="n">
        <v>8.37263821830259</v>
      </c>
      <c r="AD233" s="0" t="n">
        <v>17.7850742184828</v>
      </c>
      <c r="AE233" s="0" t="n">
        <v>10.7758620689655</v>
      </c>
      <c r="AF233" s="0" t="n">
        <v>17.1104413177672</v>
      </c>
      <c r="AG233" s="0" t="n">
        <v>15.5062800434176</v>
      </c>
      <c r="AH233" s="0" t="n">
        <v>17.8555486117311</v>
      </c>
      <c r="AI233" s="0" t="n">
        <v>16.2024054340375</v>
      </c>
    </row>
    <row r="234" customFormat="false" ht="12.75" hidden="false" customHeight="false" outlineLevel="0" collapsed="false">
      <c r="A234" s="0" t="n">
        <v>11082036</v>
      </c>
      <c r="B234" s="0" t="n">
        <v>1</v>
      </c>
      <c r="C234" s="0" t="s">
        <v>5</v>
      </c>
      <c r="D234" s="0" t="n">
        <v>820</v>
      </c>
      <c r="E234" s="0" t="s">
        <v>89</v>
      </c>
      <c r="F234" s="0" t="n">
        <v>1</v>
      </c>
      <c r="G234" s="0" t="s">
        <v>84</v>
      </c>
      <c r="H234" s="0" t="n">
        <v>36</v>
      </c>
      <c r="I234" s="0" t="s">
        <v>174</v>
      </c>
      <c r="J234" s="0" t="n">
        <v>26.0951821769906</v>
      </c>
      <c r="K234" s="0" t="n">
        <v>25.2932435423188</v>
      </c>
      <c r="L234" s="0" t="n">
        <v>30.9712586719524</v>
      </c>
      <c r="M234" s="0" t="n">
        <v>21.2282031842305</v>
      </c>
      <c r="N234" s="0" t="n">
        <v>26.7308206361935</v>
      </c>
      <c r="O234" s="0" t="n">
        <v>23.2971257171147</v>
      </c>
      <c r="P234" s="0" t="n">
        <v>20.2394032267391</v>
      </c>
      <c r="Q234" s="0" t="n">
        <v>28.4819139846198</v>
      </c>
      <c r="R234" s="0" t="n">
        <v>14.3922166892145</v>
      </c>
      <c r="S234" s="0" t="n">
        <v>23.5932523298337</v>
      </c>
      <c r="T234" s="0" t="n">
        <v>12.3129963676661</v>
      </c>
      <c r="U234" s="0" t="n">
        <v>15.8443451532148</v>
      </c>
      <c r="V234" s="0" t="n">
        <v>8.7478859275675</v>
      </c>
      <c r="W234" s="0" t="n">
        <v>37.8654693965867</v>
      </c>
      <c r="X234" s="0" t="n">
        <v>29.8923874053408</v>
      </c>
      <c r="Y234" s="0" t="n">
        <v>21.5993088221177</v>
      </c>
      <c r="Z234" s="0" t="n">
        <v>16.0720025715204</v>
      </c>
      <c r="AA234" s="0" t="n">
        <v>20.7962659149202</v>
      </c>
      <c r="AB234" s="0" t="n">
        <v>11.4631574120776</v>
      </c>
      <c r="AC234" s="0" t="n">
        <v>9.02099636904896</v>
      </c>
      <c r="AD234" s="0" t="n">
        <v>17.6530297012225</v>
      </c>
      <c r="AE234" s="0" t="n">
        <v>12.9193402523578</v>
      </c>
      <c r="AF234" s="0" t="n">
        <v>16.7873255691953</v>
      </c>
      <c r="AG234" s="0" t="n">
        <v>16.2661136188036</v>
      </c>
      <c r="AH234" s="0" t="n">
        <v>17.6751310905556</v>
      </c>
      <c r="AI234" s="0" t="n">
        <v>13.3961036475677</v>
      </c>
    </row>
    <row r="235" customFormat="false" ht="12.75" hidden="false" customHeight="false" outlineLevel="0" collapsed="false">
      <c r="A235" s="0" t="n">
        <v>11082037</v>
      </c>
      <c r="B235" s="0" t="n">
        <v>1</v>
      </c>
      <c r="C235" s="0" t="s">
        <v>5</v>
      </c>
      <c r="D235" s="0" t="n">
        <v>820</v>
      </c>
      <c r="E235" s="0" t="s">
        <v>89</v>
      </c>
      <c r="F235" s="0" t="n">
        <v>1</v>
      </c>
      <c r="G235" s="0" t="s">
        <v>84</v>
      </c>
      <c r="H235" s="0" t="n">
        <v>37</v>
      </c>
      <c r="I235" s="0" t="s">
        <v>175</v>
      </c>
      <c r="J235" s="0" t="n">
        <v>27.7341222150319</v>
      </c>
      <c r="K235" s="0" t="n">
        <v>25.9022621308928</v>
      </c>
      <c r="L235" s="0" t="n">
        <v>41.8620227729404</v>
      </c>
      <c r="M235" s="0" t="n">
        <v>7.90263948158685</v>
      </c>
      <c r="N235" s="0" t="n">
        <v>7.67341927562922</v>
      </c>
      <c r="O235" s="0" t="n">
        <v>14.8203038162282</v>
      </c>
      <c r="P235" s="0" t="n">
        <v>28.6800028680003</v>
      </c>
      <c r="Q235" s="0" t="n">
        <v>27.3916318564679</v>
      </c>
      <c r="R235" s="0" t="n">
        <v>59.8006644518272</v>
      </c>
      <c r="S235" s="0" t="n">
        <v>38.602586373287</v>
      </c>
      <c r="T235" s="0" t="n">
        <v>12.3716441915131</v>
      </c>
      <c r="U235" s="0" t="n">
        <v>18.2049881667577</v>
      </c>
      <c r="V235" s="0" t="n">
        <v>29.9472927647341</v>
      </c>
      <c r="W235" s="0" t="n">
        <v>29.9742221689347</v>
      </c>
      <c r="X235" s="0" t="n">
        <v>23.6784466938969</v>
      </c>
      <c r="Y235" s="0" t="n">
        <v>24.4798041615667</v>
      </c>
      <c r="Z235" s="0" t="n">
        <v>12.3411082315192</v>
      </c>
      <c r="AA235" s="0" t="n">
        <v>38.6761699541411</v>
      </c>
      <c r="AB235" s="0" t="n">
        <v>10.0120144173008</v>
      </c>
      <c r="AC235" s="0" t="n">
        <v>14.1282848262221</v>
      </c>
      <c r="AD235" s="0" t="n">
        <v>17.9872290673622</v>
      </c>
      <c r="AE235" s="0" t="n">
        <v>21.2521783482807</v>
      </c>
      <c r="AF235" s="0" t="n">
        <v>4.19129049834444</v>
      </c>
      <c r="AG235" s="0" t="n">
        <v>20.5279796362442</v>
      </c>
      <c r="AH235" s="0" t="n">
        <v>12.0782671712698</v>
      </c>
      <c r="AI235" s="0" t="n">
        <v>27.471449315176</v>
      </c>
    </row>
    <row r="236" customFormat="false" ht="12.75" hidden="false" customHeight="false" outlineLevel="0" collapsed="false">
      <c r="A236" s="0" t="n">
        <v>11082038</v>
      </c>
      <c r="B236" s="0" t="n">
        <v>1</v>
      </c>
      <c r="C236" s="0" t="s">
        <v>5</v>
      </c>
      <c r="D236" s="0" t="n">
        <v>820</v>
      </c>
      <c r="E236" s="0" t="s">
        <v>89</v>
      </c>
      <c r="F236" s="0" t="n">
        <v>1</v>
      </c>
      <c r="G236" s="0" t="s">
        <v>84</v>
      </c>
      <c r="H236" s="0" t="n">
        <v>38</v>
      </c>
      <c r="I236" s="0" t="s">
        <v>176</v>
      </c>
      <c r="J236" s="0" t="n">
        <v>0</v>
      </c>
      <c r="K236" s="0" t="n">
        <v>31.7057704502219</v>
      </c>
      <c r="L236" s="0" t="n">
        <v>0</v>
      </c>
      <c r="M236" s="0" t="n">
        <v>0</v>
      </c>
      <c r="N236" s="0" t="n">
        <v>26.9978401727862</v>
      </c>
      <c r="O236" s="0" t="n">
        <v>0</v>
      </c>
      <c r="P236" s="0" t="n">
        <v>48.5201358563804</v>
      </c>
      <c r="Q236" s="0" t="n">
        <v>22.6039783001808</v>
      </c>
      <c r="R236" s="0" t="n">
        <v>21.6216216216216</v>
      </c>
      <c r="S236" s="0" t="n">
        <v>20.6739714699194</v>
      </c>
      <c r="T236" s="0" t="n">
        <v>76.90828686791</v>
      </c>
      <c r="U236" s="0" t="n">
        <v>0</v>
      </c>
      <c r="V236" s="0" t="n">
        <v>16.8236877523553</v>
      </c>
      <c r="W236" s="0" t="n">
        <v>47.117951939689</v>
      </c>
      <c r="X236" s="0" t="n">
        <v>18.0635838150289</v>
      </c>
      <c r="Y236" s="0" t="n">
        <v>34.2583076396026</v>
      </c>
      <c r="Z236" s="0" t="n">
        <v>33.1290376014577</v>
      </c>
      <c r="AA236" s="0" t="n">
        <v>62.4219725343321</v>
      </c>
      <c r="AB236" s="0" t="n">
        <v>90.689238210399</v>
      </c>
      <c r="AC236" s="0" t="n">
        <v>14.9298297999403</v>
      </c>
      <c r="AD236" s="0" t="n">
        <v>29.7663342759339</v>
      </c>
      <c r="AE236" s="0" t="n">
        <v>43.3275563258232</v>
      </c>
      <c r="AF236" s="0" t="n">
        <v>12.4548511645286</v>
      </c>
      <c r="AG236" s="0" t="n">
        <v>66.2836942112241</v>
      </c>
      <c r="AH236" s="0" t="n">
        <v>20.3272690314056</v>
      </c>
      <c r="AI236" s="0" t="n">
        <v>29.09796314258</v>
      </c>
    </row>
    <row r="237" customFormat="false" ht="12.75" hidden="false" customHeight="false" outlineLevel="0" collapsed="false">
      <c r="A237" s="0" t="n">
        <v>11082039</v>
      </c>
      <c r="B237" s="0" t="n">
        <v>1</v>
      </c>
      <c r="C237" s="0" t="s">
        <v>5</v>
      </c>
      <c r="D237" s="0" t="n">
        <v>820</v>
      </c>
      <c r="E237" s="0" t="s">
        <v>89</v>
      </c>
      <c r="F237" s="0" t="n">
        <v>1</v>
      </c>
      <c r="G237" s="0" t="s">
        <v>84</v>
      </c>
      <c r="H237" s="0" t="n">
        <v>39</v>
      </c>
      <c r="I237" s="0" t="s">
        <v>177</v>
      </c>
      <c r="J237" s="0" t="n">
        <v>2.86378332778987</v>
      </c>
      <c r="K237" s="0" t="n">
        <v>3.23351063067783</v>
      </c>
      <c r="L237" s="0" t="n">
        <v>3.27350324179118</v>
      </c>
      <c r="M237" s="0" t="n">
        <v>2.6590141602731</v>
      </c>
      <c r="N237" s="0" t="n">
        <v>3.06714345070814</v>
      </c>
      <c r="O237" s="0" t="n">
        <v>3.47162801791687</v>
      </c>
      <c r="P237" s="0" t="n">
        <v>3.09781514358781</v>
      </c>
      <c r="Q237" s="0" t="n">
        <v>3.83149102473227</v>
      </c>
      <c r="R237" s="0" t="n">
        <v>3.02408643983294</v>
      </c>
      <c r="S237" s="0" t="n">
        <v>2.94801422580643</v>
      </c>
      <c r="T237" s="0" t="n">
        <v>4.18205725236378</v>
      </c>
      <c r="U237" s="0" t="n">
        <v>3.32439304175807</v>
      </c>
      <c r="V237" s="0" t="n">
        <v>3.70077050041819</v>
      </c>
      <c r="W237" s="0" t="n">
        <v>3.98564674103527</v>
      </c>
      <c r="X237" s="0" t="n">
        <v>4.22886276847633</v>
      </c>
      <c r="Y237" s="0" t="n">
        <v>3.11717501912346</v>
      </c>
      <c r="Z237" s="0" t="n">
        <v>3.10634786273049</v>
      </c>
      <c r="AA237" s="0" t="n">
        <v>3.29096787771576</v>
      </c>
      <c r="AB237" s="0" t="n">
        <v>2.90895104437403</v>
      </c>
      <c r="AC237" s="0" t="n">
        <v>2.36325372773234</v>
      </c>
      <c r="AD237" s="0" t="n">
        <v>3.77687945472993</v>
      </c>
      <c r="AE237" s="0" t="n">
        <v>3.35706979150622</v>
      </c>
      <c r="AF237" s="0" t="n">
        <v>2.74701448579224</v>
      </c>
      <c r="AG237" s="0" t="n">
        <v>2.80122942847139</v>
      </c>
      <c r="AH237" s="0" t="n">
        <v>2.79379467161272</v>
      </c>
      <c r="AI237" s="0" t="n">
        <v>3.17026814282599</v>
      </c>
    </row>
    <row r="238" customFormat="false" ht="12.75" hidden="false" customHeight="false" outlineLevel="0" collapsed="false">
      <c r="A238" s="0" t="n">
        <v>11082040</v>
      </c>
      <c r="B238" s="0" t="n">
        <v>1</v>
      </c>
      <c r="C238" s="0" t="s">
        <v>5</v>
      </c>
      <c r="D238" s="0" t="n">
        <v>820</v>
      </c>
      <c r="E238" s="0" t="s">
        <v>89</v>
      </c>
      <c r="F238" s="0" t="n">
        <v>1</v>
      </c>
      <c r="G238" s="0" t="s">
        <v>84</v>
      </c>
      <c r="H238" s="0" t="n">
        <v>40</v>
      </c>
      <c r="I238" s="0" t="s">
        <v>178</v>
      </c>
      <c r="J238" s="0" t="n">
        <v>2.2324595974562</v>
      </c>
      <c r="K238" s="0" t="n">
        <v>2.56000081695648</v>
      </c>
      <c r="L238" s="0" t="n">
        <v>2.59568448302138</v>
      </c>
      <c r="M238" s="0" t="n">
        <v>2.05217099216958</v>
      </c>
      <c r="N238" s="0" t="n">
        <v>2.41250289135325</v>
      </c>
      <c r="O238" s="0" t="n">
        <v>2.77301315684915</v>
      </c>
      <c r="P238" s="0" t="n">
        <v>2.4407259923995</v>
      </c>
      <c r="Q238" s="0" t="n">
        <v>3.09623476112448</v>
      </c>
      <c r="R238" s="0" t="n">
        <v>2.37455828899399</v>
      </c>
      <c r="S238" s="0" t="n">
        <v>2.30663957046566</v>
      </c>
      <c r="T238" s="0" t="n">
        <v>3.40996790040584</v>
      </c>
      <c r="U238" s="0" t="n">
        <v>2.64004793668655</v>
      </c>
      <c r="V238" s="0" t="n">
        <v>2.97585650760368</v>
      </c>
      <c r="W238" s="0" t="n">
        <v>3.23209101303357</v>
      </c>
      <c r="X238" s="0" t="n">
        <v>3.45173485378679</v>
      </c>
      <c r="Y238" s="0" t="n">
        <v>2.45597937235901</v>
      </c>
      <c r="Z238" s="0" t="n">
        <v>2.44744880458553</v>
      </c>
      <c r="AA238" s="0" t="n">
        <v>2.61350353166137</v>
      </c>
      <c r="AB238" s="0" t="n">
        <v>2.27607503680382</v>
      </c>
      <c r="AC238" s="0" t="n">
        <v>1.79901823345155</v>
      </c>
      <c r="AD238" s="0" t="n">
        <v>3.0557210207327</v>
      </c>
      <c r="AE238" s="0" t="n">
        <v>2.68150811442452</v>
      </c>
      <c r="AF238" s="0" t="n">
        <v>2.14143255659323</v>
      </c>
      <c r="AG238" s="0" t="n">
        <v>2.1917895066797</v>
      </c>
      <c r="AH238" s="0" t="n">
        <v>2.18597226732689</v>
      </c>
      <c r="AI238" s="0" t="n">
        <v>2.52140833625506</v>
      </c>
    </row>
    <row r="239" customFormat="false" ht="12.75" hidden="false" customHeight="false" outlineLevel="0" collapsed="false">
      <c r="A239" s="0" t="n">
        <v>11082041</v>
      </c>
      <c r="B239" s="0" t="n">
        <v>1</v>
      </c>
      <c r="C239" s="0" t="s">
        <v>5</v>
      </c>
      <c r="D239" s="0" t="n">
        <v>820</v>
      </c>
      <c r="E239" s="0" t="s">
        <v>89</v>
      </c>
      <c r="F239" s="0" t="n">
        <v>1</v>
      </c>
      <c r="G239" s="0" t="s">
        <v>84</v>
      </c>
      <c r="H239" s="0" t="n">
        <v>41</v>
      </c>
      <c r="I239" s="0" t="s">
        <v>179</v>
      </c>
      <c r="J239" s="0" t="n">
        <v>3.61821795076825</v>
      </c>
      <c r="K239" s="0" t="n">
        <v>4.0299190257177</v>
      </c>
      <c r="L239" s="0" t="n">
        <v>4.0741581457011</v>
      </c>
      <c r="M239" s="0" t="n">
        <v>3.38913182434437</v>
      </c>
      <c r="N239" s="0" t="n">
        <v>3.84469087483245</v>
      </c>
      <c r="O239" s="0" t="n">
        <v>4.29272180614916</v>
      </c>
      <c r="P239" s="0" t="n">
        <v>3.87737759200843</v>
      </c>
      <c r="Q239" s="0" t="n">
        <v>4.68877465773708</v>
      </c>
      <c r="R239" s="0" t="n">
        <v>3.79646359661535</v>
      </c>
      <c r="S239" s="0" t="n">
        <v>3.71253602287733</v>
      </c>
      <c r="T239" s="0" t="n">
        <v>5.07673216545401</v>
      </c>
      <c r="U239" s="0" t="n">
        <v>4.13191701248408</v>
      </c>
      <c r="V239" s="0" t="n">
        <v>4.5488752449666</v>
      </c>
      <c r="W239" s="0" t="n">
        <v>4.86215102200668</v>
      </c>
      <c r="X239" s="0" t="n">
        <v>5.12872598517235</v>
      </c>
      <c r="Y239" s="0" t="n">
        <v>3.90160936314603</v>
      </c>
      <c r="Z239" s="0" t="n">
        <v>3.88805756239698</v>
      </c>
      <c r="AA239" s="0" t="n">
        <v>4.09037258551149</v>
      </c>
      <c r="AB239" s="0" t="n">
        <v>3.66334241079553</v>
      </c>
      <c r="AC239" s="0" t="n">
        <v>3.04842512621681</v>
      </c>
      <c r="AD239" s="0" t="n">
        <v>4.6170392773023</v>
      </c>
      <c r="AE239" s="0" t="n">
        <v>4.15106878513171</v>
      </c>
      <c r="AF239" s="0" t="n">
        <v>3.47068754366435</v>
      </c>
      <c r="AG239" s="0" t="n">
        <v>3.52768486342676</v>
      </c>
      <c r="AH239" s="0" t="n">
        <v>3.51832201761092</v>
      </c>
      <c r="AI239" s="0" t="n">
        <v>3.93513867742861</v>
      </c>
    </row>
    <row r="240" customFormat="false" ht="12.75" hidden="false" customHeight="false" outlineLevel="0" collapsed="false">
      <c r="A240" s="0" t="n">
        <v>11082042</v>
      </c>
      <c r="B240" s="0" t="n">
        <v>1</v>
      </c>
      <c r="C240" s="0" t="s">
        <v>5</v>
      </c>
      <c r="D240" s="0" t="n">
        <v>820</v>
      </c>
      <c r="E240" s="0" t="s">
        <v>89</v>
      </c>
      <c r="F240" s="0" t="n">
        <v>1</v>
      </c>
      <c r="G240" s="0" t="s">
        <v>84</v>
      </c>
      <c r="H240" s="0" t="n">
        <v>42</v>
      </c>
      <c r="I240" s="0" t="s">
        <v>180</v>
      </c>
      <c r="J240" s="0" t="n">
        <v>4.22968554819262</v>
      </c>
      <c r="K240" s="0" t="n">
        <v>4.99408266761095</v>
      </c>
      <c r="L240" s="0" t="n">
        <v>4.97180924829337</v>
      </c>
      <c r="M240" s="0" t="n">
        <v>3.67126600907171</v>
      </c>
      <c r="N240" s="0" t="n">
        <v>4.53039628691999</v>
      </c>
      <c r="O240" s="0" t="n">
        <v>4.86365303523103</v>
      </c>
      <c r="P240" s="0" t="n">
        <v>4.83402894318399</v>
      </c>
      <c r="Q240" s="0" t="n">
        <v>5.64396305559503</v>
      </c>
      <c r="R240" s="0" t="n">
        <v>4.56559819366964</v>
      </c>
      <c r="S240" s="0" t="n">
        <v>4.44360122396294</v>
      </c>
      <c r="T240" s="0" t="n">
        <v>5.9251517968988</v>
      </c>
      <c r="U240" s="0" t="n">
        <v>4.40631530059928</v>
      </c>
      <c r="V240" s="0" t="n">
        <v>4.96139106521343</v>
      </c>
      <c r="W240" s="0" t="n">
        <v>5.61862463851017</v>
      </c>
      <c r="X240" s="0" t="n">
        <v>5.5413381468767</v>
      </c>
      <c r="Y240" s="0" t="n">
        <v>4.31147637308679</v>
      </c>
      <c r="Z240" s="0" t="n">
        <v>4.20093892475376</v>
      </c>
      <c r="AA240" s="0" t="n">
        <v>4.67867070767454</v>
      </c>
      <c r="AB240" s="0" t="n">
        <v>4.15344386296831</v>
      </c>
      <c r="AC240" s="0" t="n">
        <v>2.91503106567622</v>
      </c>
      <c r="AD240" s="0" t="n">
        <v>4.78491453790115</v>
      </c>
      <c r="AE240" s="0" t="n">
        <v>4.23829130219531</v>
      </c>
      <c r="AF240" s="0" t="n">
        <v>3.40168863396098</v>
      </c>
      <c r="AG240" s="0" t="n">
        <v>3.64872778396337</v>
      </c>
      <c r="AH240" s="0" t="n">
        <v>3.4517814156772</v>
      </c>
      <c r="AI240" s="0" t="n">
        <v>3.84153450215988</v>
      </c>
    </row>
    <row r="241" customFormat="false" ht="12.75" hidden="false" customHeight="false" outlineLevel="0" collapsed="false">
      <c r="A241" s="0" t="n">
        <v>11082044</v>
      </c>
      <c r="B241" s="0" t="n">
        <v>1</v>
      </c>
      <c r="C241" s="0" t="s">
        <v>5</v>
      </c>
      <c r="D241" s="0" t="n">
        <v>820</v>
      </c>
      <c r="E241" s="0" t="s">
        <v>89</v>
      </c>
      <c r="F241" s="0" t="n">
        <v>1</v>
      </c>
      <c r="G241" s="0" t="s">
        <v>84</v>
      </c>
      <c r="H241" s="0" t="n">
        <v>44</v>
      </c>
      <c r="I241" s="0" t="s">
        <v>181</v>
      </c>
      <c r="J241" s="0" t="n">
        <v>3.25161327557276</v>
      </c>
      <c r="K241" s="0" t="n">
        <v>3.82432348517711</v>
      </c>
      <c r="L241" s="0" t="n">
        <v>3.89584392996647</v>
      </c>
      <c r="M241" s="0" t="n">
        <v>2.81471177028029</v>
      </c>
      <c r="N241" s="0" t="n">
        <v>3.47686893739192</v>
      </c>
      <c r="O241" s="0" t="n">
        <v>3.86200798817618</v>
      </c>
      <c r="P241" s="0" t="n">
        <v>3.6845670199564</v>
      </c>
      <c r="Q241" s="0" t="n">
        <v>4.49498474445921</v>
      </c>
      <c r="R241" s="0" t="n">
        <v>3.51422652369663</v>
      </c>
      <c r="S241" s="0" t="n">
        <v>3.4195562577752</v>
      </c>
      <c r="T241" s="0" t="n">
        <v>4.71244899917694</v>
      </c>
      <c r="U241" s="0" t="n">
        <v>3.48087522845533</v>
      </c>
      <c r="V241" s="0" t="n">
        <v>3.95073862918688</v>
      </c>
      <c r="W241" s="0" t="n">
        <v>4.4906694461606</v>
      </c>
      <c r="X241" s="0" t="n">
        <v>4.48078345857155</v>
      </c>
      <c r="Y241" s="0" t="n">
        <v>3.33540119022942</v>
      </c>
      <c r="Z241" s="0" t="n">
        <v>3.25539416721237</v>
      </c>
      <c r="AA241" s="0" t="n">
        <v>3.63385695314364</v>
      </c>
      <c r="AB241" s="0" t="n">
        <v>3.14874487767574</v>
      </c>
      <c r="AC241" s="0" t="n">
        <v>2.18855110858304</v>
      </c>
      <c r="AD241" s="0" t="n">
        <v>3.82809309983189</v>
      </c>
      <c r="AE241" s="0" t="n">
        <v>3.3268561627259</v>
      </c>
      <c r="AF241" s="0" t="n">
        <v>2.63484390974621</v>
      </c>
      <c r="AG241" s="0" t="n">
        <v>2.80179322039007</v>
      </c>
      <c r="AH241" s="0" t="n">
        <v>2.683187192497</v>
      </c>
      <c r="AI241" s="0" t="n">
        <v>3.03242807025225</v>
      </c>
    </row>
    <row r="242" customFormat="false" ht="12.75" hidden="false" customHeight="false" outlineLevel="0" collapsed="false">
      <c r="A242" s="0" t="n">
        <v>11082045</v>
      </c>
      <c r="B242" s="0" t="n">
        <v>1</v>
      </c>
      <c r="C242" s="0" t="s">
        <v>5</v>
      </c>
      <c r="D242" s="0" t="n">
        <v>820</v>
      </c>
      <c r="E242" s="0" t="s">
        <v>89</v>
      </c>
      <c r="F242" s="0" t="n">
        <v>1</v>
      </c>
      <c r="G242" s="0" t="s">
        <v>84</v>
      </c>
      <c r="H242" s="0" t="n">
        <v>45</v>
      </c>
      <c r="I242" s="0" t="s">
        <v>182</v>
      </c>
      <c r="J242" s="0" t="n">
        <v>5.3344041444475</v>
      </c>
      <c r="K242" s="0" t="n">
        <v>6.31754909855345</v>
      </c>
      <c r="L242" s="0" t="n">
        <v>6.17698779181666</v>
      </c>
      <c r="M242" s="0" t="n">
        <v>4.63986926744098</v>
      </c>
      <c r="N242" s="0" t="n">
        <v>5.72122067659434</v>
      </c>
      <c r="O242" s="0" t="n">
        <v>5.97904773000473</v>
      </c>
      <c r="P242" s="0" t="n">
        <v>6.13716153811515</v>
      </c>
      <c r="Q242" s="0" t="n">
        <v>6.92173868230991</v>
      </c>
      <c r="R242" s="0" t="n">
        <v>5.75246171744526</v>
      </c>
      <c r="S242" s="0" t="n">
        <v>5.59972929940285</v>
      </c>
      <c r="T242" s="0" t="n">
        <v>7.27461462514118</v>
      </c>
      <c r="U242" s="0" t="n">
        <v>5.43919583875146</v>
      </c>
      <c r="V242" s="0" t="n">
        <v>6.08541380042482</v>
      </c>
      <c r="W242" s="0" t="n">
        <v>6.87105622708091</v>
      </c>
      <c r="X242" s="0" t="n">
        <v>6.71285500542398</v>
      </c>
      <c r="Y242" s="0" t="n">
        <v>5.41091904739284</v>
      </c>
      <c r="Z242" s="0" t="n">
        <v>5.26520526426754</v>
      </c>
      <c r="AA242" s="0" t="n">
        <v>5.85350079126724</v>
      </c>
      <c r="AB242" s="0" t="n">
        <v>5.29513069237268</v>
      </c>
      <c r="AC242" s="0" t="n">
        <v>3.74403215937882</v>
      </c>
      <c r="AD242" s="0" t="n">
        <v>5.84686390138281</v>
      </c>
      <c r="AE242" s="0" t="n">
        <v>5.25839955537149</v>
      </c>
      <c r="AF242" s="0" t="n">
        <v>4.26498842164922</v>
      </c>
      <c r="AG242" s="0" t="n">
        <v>4.60580235766535</v>
      </c>
      <c r="AH242" s="0" t="n">
        <v>4.31570379324536</v>
      </c>
      <c r="AI242" s="0" t="n">
        <v>4.74487460542937</v>
      </c>
    </row>
    <row r="243" customFormat="false" ht="12.75" hidden="false" customHeight="false" outlineLevel="0" collapsed="false">
      <c r="A243" s="0" t="n">
        <v>11082046</v>
      </c>
      <c r="B243" s="0" t="n">
        <v>1</v>
      </c>
      <c r="C243" s="0" t="s">
        <v>5</v>
      </c>
      <c r="D243" s="0" t="n">
        <v>820</v>
      </c>
      <c r="E243" s="0" t="s">
        <v>89</v>
      </c>
      <c r="F243" s="0" t="n">
        <v>1</v>
      </c>
      <c r="G243" s="0" t="s">
        <v>84</v>
      </c>
      <c r="H243" s="0" t="n">
        <v>46</v>
      </c>
      <c r="I243" s="0" t="s">
        <v>183</v>
      </c>
      <c r="J243" s="0" t="n">
        <v>2.01885491461082</v>
      </c>
      <c r="K243" s="0" t="n">
        <v>2.2025623416513</v>
      </c>
      <c r="L243" s="0" t="n">
        <v>2.18769938892965</v>
      </c>
      <c r="M243" s="0" t="n">
        <v>1.77778817046115</v>
      </c>
      <c r="N243" s="0" t="n">
        <v>1.9414906304022</v>
      </c>
      <c r="O243" s="0" t="n">
        <v>2.23259906347832</v>
      </c>
      <c r="P243" s="0" t="n">
        <v>1.98453387236007</v>
      </c>
      <c r="Q243" s="0" t="n">
        <v>2.43171830319414</v>
      </c>
      <c r="R243" s="0" t="n">
        <v>1.98510689883499</v>
      </c>
      <c r="S243" s="0" t="n">
        <v>1.75779954831014</v>
      </c>
      <c r="T243" s="0" t="n">
        <v>2.72872908381577</v>
      </c>
      <c r="U243" s="0" t="n">
        <v>2.0375479483125</v>
      </c>
      <c r="V243" s="0" t="n">
        <v>2.28990101486594</v>
      </c>
      <c r="W243" s="0" t="n">
        <v>2.30206428159168</v>
      </c>
      <c r="X243" s="0" t="n">
        <v>2.47334956990893</v>
      </c>
      <c r="Y243" s="0" t="n">
        <v>1.72922061954124</v>
      </c>
      <c r="Z243" s="0" t="n">
        <v>1.70354856535101</v>
      </c>
      <c r="AA243" s="0" t="n">
        <v>1.75960242879105</v>
      </c>
      <c r="AB243" s="0" t="n">
        <v>1.62722407844055</v>
      </c>
      <c r="AC243" s="0" t="n">
        <v>1.35953111676761</v>
      </c>
      <c r="AD243" s="0" t="n">
        <v>2.0306067726915</v>
      </c>
      <c r="AE243" s="0" t="n">
        <v>1.83888523265289</v>
      </c>
      <c r="AF243" s="0" t="n">
        <v>1.35506603991378</v>
      </c>
      <c r="AG243" s="0" t="n">
        <v>1.41456688039192</v>
      </c>
      <c r="AH243" s="0" t="n">
        <v>1.30423457706651</v>
      </c>
      <c r="AI243" s="0" t="n">
        <v>1.52333868025997</v>
      </c>
    </row>
    <row r="244" customFormat="false" ht="12.75" hidden="false" customHeight="false" outlineLevel="0" collapsed="false">
      <c r="A244" s="0" t="n">
        <v>11082048</v>
      </c>
      <c r="B244" s="0" t="n">
        <v>1</v>
      </c>
      <c r="C244" s="0" t="s">
        <v>5</v>
      </c>
      <c r="D244" s="0" t="n">
        <v>820</v>
      </c>
      <c r="E244" s="0" t="s">
        <v>89</v>
      </c>
      <c r="F244" s="0" t="n">
        <v>1</v>
      </c>
      <c r="G244" s="0" t="s">
        <v>84</v>
      </c>
      <c r="H244" s="0" t="n">
        <v>48</v>
      </c>
      <c r="I244" s="0" t="s">
        <v>184</v>
      </c>
      <c r="J244" s="0" t="n">
        <v>1.56083392475191</v>
      </c>
      <c r="K244" s="0" t="n">
        <v>1.73134664262889</v>
      </c>
      <c r="L244" s="0" t="n">
        <v>1.71726462216449</v>
      </c>
      <c r="M244" s="0" t="n">
        <v>1.36004903399619</v>
      </c>
      <c r="N244" s="0" t="n">
        <v>1.51453533440622</v>
      </c>
      <c r="O244" s="0" t="n">
        <v>1.77001440950458</v>
      </c>
      <c r="P244" s="0" t="n">
        <v>1.55238946525477</v>
      </c>
      <c r="Q244" s="0" t="n">
        <v>1.95017422514346</v>
      </c>
      <c r="R244" s="0" t="n">
        <v>1.54880244948617</v>
      </c>
      <c r="S244" s="0" t="n">
        <v>1.36294615405621</v>
      </c>
      <c r="T244" s="0" t="n">
        <v>2.21429789186386</v>
      </c>
      <c r="U244" s="0" t="n">
        <v>1.60595552172155</v>
      </c>
      <c r="V244" s="0" t="n">
        <v>1.83191966653585</v>
      </c>
      <c r="W244" s="0" t="n">
        <v>1.84967669254915</v>
      </c>
      <c r="X244" s="0" t="n">
        <v>2.00282475443744</v>
      </c>
      <c r="Y244" s="0" t="n">
        <v>1.34786525309088</v>
      </c>
      <c r="Z244" s="0" t="n">
        <v>1.32788829138016</v>
      </c>
      <c r="AA244" s="0" t="n">
        <v>1.38458345116918</v>
      </c>
      <c r="AB244" s="0" t="n">
        <v>1.26213410895871</v>
      </c>
      <c r="AC244" s="0" t="n">
        <v>1.02632970208484</v>
      </c>
      <c r="AD244" s="0" t="n">
        <v>1.63022184621887</v>
      </c>
      <c r="AE244" s="0" t="n">
        <v>1.45871428897199</v>
      </c>
      <c r="AF244" s="0" t="n">
        <v>1.04589149808181</v>
      </c>
      <c r="AG244" s="0" t="n">
        <v>1.09207135523612</v>
      </c>
      <c r="AH244" s="0" t="n">
        <v>1.00962890848785</v>
      </c>
      <c r="AI244" s="0" t="n">
        <v>1.19967151134799</v>
      </c>
    </row>
    <row r="245" customFormat="false" ht="12.75" hidden="false" customHeight="false" outlineLevel="0" collapsed="false">
      <c r="A245" s="0" t="n">
        <v>11082049</v>
      </c>
      <c r="B245" s="0" t="n">
        <v>1</v>
      </c>
      <c r="C245" s="0" t="s">
        <v>5</v>
      </c>
      <c r="D245" s="0" t="n">
        <v>820</v>
      </c>
      <c r="E245" s="0" t="s">
        <v>89</v>
      </c>
      <c r="F245" s="0" t="n">
        <v>1</v>
      </c>
      <c r="G245" s="0" t="s">
        <v>84</v>
      </c>
      <c r="H245" s="0" t="n">
        <v>49</v>
      </c>
      <c r="I245" s="0" t="s">
        <v>185</v>
      </c>
      <c r="J245" s="0" t="n">
        <v>2.53490601914082</v>
      </c>
      <c r="K245" s="0" t="n">
        <v>2.72963554610955</v>
      </c>
      <c r="L245" s="0" t="n">
        <v>2.71422207747363</v>
      </c>
      <c r="M245" s="0" t="n">
        <v>2.25061885488584</v>
      </c>
      <c r="N245" s="0" t="n">
        <v>2.42065816962385</v>
      </c>
      <c r="O245" s="0" t="n">
        <v>2.74807433359439</v>
      </c>
      <c r="P245" s="0" t="n">
        <v>2.46893878807795</v>
      </c>
      <c r="Q245" s="0" t="n">
        <v>2.96559688745949</v>
      </c>
      <c r="R245" s="0" t="n">
        <v>2.47473330951915</v>
      </c>
      <c r="S245" s="0" t="n">
        <v>2.2021176552616</v>
      </c>
      <c r="T245" s="0" t="n">
        <v>3.29608806302478</v>
      </c>
      <c r="U245" s="0" t="n">
        <v>2.51972930492063</v>
      </c>
      <c r="V245" s="0" t="n">
        <v>2.7982114643499</v>
      </c>
      <c r="W245" s="0" t="n">
        <v>2.80319850432994</v>
      </c>
      <c r="X245" s="0" t="n">
        <v>2.99277436382905</v>
      </c>
      <c r="Y245" s="0" t="n">
        <v>2.15736236806921</v>
      </c>
      <c r="Z245" s="0" t="n">
        <v>2.1252918811333</v>
      </c>
      <c r="AA245" s="0" t="n">
        <v>2.17888554486477</v>
      </c>
      <c r="AB245" s="0" t="n">
        <v>2.03798883114736</v>
      </c>
      <c r="AC245" s="0" t="n">
        <v>1.73885481239902</v>
      </c>
      <c r="AD245" s="0" t="n">
        <v>2.47429704343838</v>
      </c>
      <c r="AE245" s="0" t="n">
        <v>2.26241660708044</v>
      </c>
      <c r="AF245" s="0" t="n">
        <v>1.70366650036177</v>
      </c>
      <c r="AG245" s="0" t="n">
        <v>1.77814995948328</v>
      </c>
      <c r="AH245" s="0" t="n">
        <v>1.6359813948301</v>
      </c>
      <c r="AI245" s="0" t="n">
        <v>1.88507644486108</v>
      </c>
    </row>
    <row r="246" customFormat="false" ht="12.75" hidden="false" customHeight="false" outlineLevel="0" collapsed="false">
      <c r="A246" s="0" t="n">
        <v>11082050</v>
      </c>
      <c r="B246" s="0" t="n">
        <v>1</v>
      </c>
      <c r="C246" s="0" t="s">
        <v>5</v>
      </c>
      <c r="D246" s="0" t="n">
        <v>820</v>
      </c>
      <c r="E246" s="0" t="s">
        <v>89</v>
      </c>
      <c r="F246" s="0" t="n">
        <v>1</v>
      </c>
      <c r="G246" s="0" t="s">
        <v>84</v>
      </c>
      <c r="H246" s="0" t="n">
        <v>50</v>
      </c>
      <c r="I246" s="0" t="s">
        <v>186</v>
      </c>
      <c r="J246" s="0" t="n">
        <v>100</v>
      </c>
      <c r="K246" s="0" t="n">
        <v>100</v>
      </c>
      <c r="L246" s="0" t="n">
        <v>100</v>
      </c>
      <c r="M246" s="0" t="n">
        <v>100</v>
      </c>
      <c r="N246" s="0" t="n">
        <v>100</v>
      </c>
      <c r="O246" s="0" t="n">
        <v>100</v>
      </c>
      <c r="P246" s="0" t="n">
        <v>100</v>
      </c>
      <c r="Q246" s="0" t="n">
        <v>100</v>
      </c>
      <c r="R246" s="0" t="n">
        <v>100</v>
      </c>
      <c r="S246" s="0" t="n">
        <v>100</v>
      </c>
      <c r="T246" s="0" t="n">
        <v>100</v>
      </c>
      <c r="U246" s="0" t="n">
        <v>100</v>
      </c>
      <c r="V246" s="0" t="n">
        <v>100</v>
      </c>
      <c r="W246" s="0" t="n">
        <v>100</v>
      </c>
      <c r="X246" s="0" t="n">
        <v>100</v>
      </c>
      <c r="Y246" s="0" t="n">
        <v>100</v>
      </c>
      <c r="Z246" s="0" t="n">
        <v>100</v>
      </c>
      <c r="AA246" s="0" t="n">
        <v>100</v>
      </c>
      <c r="AB246" s="0" t="n">
        <v>100</v>
      </c>
      <c r="AC246" s="0" t="n">
        <v>100</v>
      </c>
      <c r="AD246" s="0" t="n">
        <v>100</v>
      </c>
      <c r="AE246" s="0" t="n">
        <v>100</v>
      </c>
      <c r="AF246" s="0" t="n">
        <v>100</v>
      </c>
      <c r="AG246" s="0" t="n">
        <v>100</v>
      </c>
      <c r="AH246" s="0" t="n">
        <v>100</v>
      </c>
      <c r="AI246" s="0" t="n">
        <v>100</v>
      </c>
    </row>
    <row r="247" customFormat="false" ht="12.75" hidden="false" customHeight="false" outlineLevel="0" collapsed="false">
      <c r="A247" s="0" t="n">
        <v>12082000</v>
      </c>
      <c r="B247" s="0" t="n">
        <v>1</v>
      </c>
      <c r="C247" s="0" t="s">
        <v>5</v>
      </c>
      <c r="D247" s="0" t="n">
        <v>820</v>
      </c>
      <c r="E247" s="0" t="s">
        <v>89</v>
      </c>
      <c r="F247" s="0" t="n">
        <v>2</v>
      </c>
      <c r="G247" s="0" t="s">
        <v>85</v>
      </c>
      <c r="H247" s="0" t="n">
        <v>0</v>
      </c>
      <c r="I247" s="0" t="s">
        <v>138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</row>
    <row r="248" customFormat="false" ht="12.75" hidden="false" customHeight="false" outlineLevel="0" collapsed="false">
      <c r="A248" s="0" t="n">
        <v>12082001</v>
      </c>
      <c r="B248" s="0" t="n">
        <v>1</v>
      </c>
      <c r="C248" s="0" t="s">
        <v>5</v>
      </c>
      <c r="D248" s="0" t="n">
        <v>820</v>
      </c>
      <c r="E248" s="0" t="s">
        <v>89</v>
      </c>
      <c r="F248" s="0" t="n">
        <v>2</v>
      </c>
      <c r="G248" s="0" t="s">
        <v>85</v>
      </c>
      <c r="H248" s="0" t="n">
        <v>1</v>
      </c>
      <c r="I248" s="0" t="s">
        <v>139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</row>
    <row r="249" customFormat="false" ht="12.75" hidden="false" customHeight="false" outlineLevel="0" collapsed="false">
      <c r="A249" s="0" t="n">
        <v>12082002</v>
      </c>
      <c r="B249" s="0" t="n">
        <v>1</v>
      </c>
      <c r="C249" s="0" t="s">
        <v>5</v>
      </c>
      <c r="D249" s="0" t="n">
        <v>820</v>
      </c>
      <c r="E249" s="0" t="s">
        <v>89</v>
      </c>
      <c r="F249" s="0" t="n">
        <v>2</v>
      </c>
      <c r="G249" s="0" t="s">
        <v>85</v>
      </c>
      <c r="H249" s="0" t="n">
        <v>2</v>
      </c>
      <c r="I249" s="0" t="s">
        <v>14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</row>
    <row r="250" customFormat="false" ht="12.75" hidden="false" customHeight="false" outlineLevel="0" collapsed="false">
      <c r="A250" s="0" t="n">
        <v>12082003</v>
      </c>
      <c r="B250" s="0" t="n">
        <v>1</v>
      </c>
      <c r="C250" s="0" t="s">
        <v>5</v>
      </c>
      <c r="D250" s="0" t="n">
        <v>820</v>
      </c>
      <c r="E250" s="0" t="s">
        <v>89</v>
      </c>
      <c r="F250" s="0" t="n">
        <v>2</v>
      </c>
      <c r="G250" s="0" t="s">
        <v>85</v>
      </c>
      <c r="H250" s="0" t="n">
        <v>3</v>
      </c>
      <c r="I250" s="0" t="s">
        <v>141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</row>
    <row r="251" customFormat="false" ht="12.75" hidden="false" customHeight="false" outlineLevel="0" collapsed="false">
      <c r="A251" s="0" t="n">
        <v>12082004</v>
      </c>
      <c r="B251" s="0" t="n">
        <v>1</v>
      </c>
      <c r="C251" s="0" t="s">
        <v>5</v>
      </c>
      <c r="D251" s="0" t="n">
        <v>820</v>
      </c>
      <c r="E251" s="0" t="s">
        <v>89</v>
      </c>
      <c r="F251" s="0" t="n">
        <v>2</v>
      </c>
      <c r="G251" s="0" t="s">
        <v>85</v>
      </c>
      <c r="H251" s="0" t="n">
        <v>4</v>
      </c>
      <c r="I251" s="0" t="s">
        <v>142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12082005</v>
      </c>
      <c r="B252" s="0" t="n">
        <v>1</v>
      </c>
      <c r="C252" s="0" t="s">
        <v>5</v>
      </c>
      <c r="D252" s="0" t="n">
        <v>820</v>
      </c>
      <c r="E252" s="0" t="s">
        <v>89</v>
      </c>
      <c r="F252" s="0" t="n">
        <v>2</v>
      </c>
      <c r="G252" s="0" t="s">
        <v>85</v>
      </c>
      <c r="H252" s="0" t="n">
        <v>5</v>
      </c>
      <c r="I252" s="0" t="s">
        <v>143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12082006</v>
      </c>
      <c r="B253" s="0" t="n">
        <v>1</v>
      </c>
      <c r="C253" s="0" t="s">
        <v>5</v>
      </c>
      <c r="D253" s="0" t="n">
        <v>820</v>
      </c>
      <c r="E253" s="0" t="s">
        <v>89</v>
      </c>
      <c r="F253" s="0" t="n">
        <v>2</v>
      </c>
      <c r="G253" s="0" t="s">
        <v>85</v>
      </c>
      <c r="H253" s="0" t="n">
        <v>6</v>
      </c>
      <c r="I253" s="0" t="s">
        <v>144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1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12082007</v>
      </c>
      <c r="B254" s="0" t="n">
        <v>1</v>
      </c>
      <c r="C254" s="0" t="s">
        <v>5</v>
      </c>
      <c r="D254" s="0" t="n">
        <v>820</v>
      </c>
      <c r="E254" s="0" t="s">
        <v>89</v>
      </c>
      <c r="F254" s="0" t="n">
        <v>2</v>
      </c>
      <c r="G254" s="0" t="s">
        <v>85</v>
      </c>
      <c r="H254" s="0" t="n">
        <v>7</v>
      </c>
      <c r="I254" s="0" t="s">
        <v>145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1</v>
      </c>
      <c r="AF254" s="0" t="n">
        <v>0</v>
      </c>
      <c r="AG254" s="0" t="n">
        <v>1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12082008</v>
      </c>
      <c r="B255" s="0" t="n">
        <v>1</v>
      </c>
      <c r="C255" s="0" t="s">
        <v>5</v>
      </c>
      <c r="D255" s="0" t="n">
        <v>820</v>
      </c>
      <c r="E255" s="0" t="s">
        <v>89</v>
      </c>
      <c r="F255" s="0" t="n">
        <v>2</v>
      </c>
      <c r="G255" s="0" t="s">
        <v>85</v>
      </c>
      <c r="H255" s="0" t="n">
        <v>8</v>
      </c>
      <c r="I255" s="0" t="s">
        <v>146</v>
      </c>
      <c r="J255" s="0" t="n">
        <v>1</v>
      </c>
      <c r="K255" s="0" t="n">
        <v>1</v>
      </c>
      <c r="L255" s="0" t="n">
        <v>0</v>
      </c>
      <c r="M255" s="0" t="n">
        <v>0</v>
      </c>
      <c r="N255" s="0" t="n">
        <v>1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1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12082009</v>
      </c>
      <c r="B256" s="0" t="n">
        <v>1</v>
      </c>
      <c r="C256" s="0" t="s">
        <v>5</v>
      </c>
      <c r="D256" s="0" t="n">
        <v>820</v>
      </c>
      <c r="E256" s="0" t="s">
        <v>89</v>
      </c>
      <c r="F256" s="0" t="n">
        <v>2</v>
      </c>
      <c r="G256" s="0" t="s">
        <v>85</v>
      </c>
      <c r="H256" s="0" t="n">
        <v>9</v>
      </c>
      <c r="I256" s="0" t="s">
        <v>147</v>
      </c>
      <c r="J256" s="0" t="n">
        <v>0</v>
      </c>
      <c r="K256" s="0" t="n">
        <v>1</v>
      </c>
      <c r="L256" s="0" t="n">
        <v>1</v>
      </c>
      <c r="M256" s="0" t="n">
        <v>1</v>
      </c>
      <c r="N256" s="0" t="n">
        <v>1</v>
      </c>
      <c r="O256" s="0" t="n">
        <v>0</v>
      </c>
      <c r="P256" s="0" t="n">
        <v>1</v>
      </c>
      <c r="Q256" s="0" t="n">
        <v>0</v>
      </c>
      <c r="R256" s="0" t="n">
        <v>2</v>
      </c>
      <c r="S256" s="0" t="n">
        <v>0</v>
      </c>
      <c r="T256" s="0" t="n">
        <v>3</v>
      </c>
      <c r="U256" s="0" t="n">
        <v>1</v>
      </c>
      <c r="V256" s="0" t="n">
        <v>0</v>
      </c>
      <c r="W256" s="0" t="n">
        <v>1</v>
      </c>
      <c r="X256" s="0" t="n">
        <v>2</v>
      </c>
      <c r="Y256" s="0" t="n">
        <v>0</v>
      </c>
      <c r="Z256" s="0" t="n">
        <v>2</v>
      </c>
      <c r="AA256" s="0" t="n">
        <v>1</v>
      </c>
      <c r="AB256" s="0" t="n">
        <v>0</v>
      </c>
      <c r="AC256" s="0" t="n">
        <v>0</v>
      </c>
      <c r="AD256" s="0" t="n">
        <v>0</v>
      </c>
      <c r="AE256" s="0" t="n">
        <v>1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12082010</v>
      </c>
      <c r="B257" s="0" t="n">
        <v>1</v>
      </c>
      <c r="C257" s="0" t="s">
        <v>5</v>
      </c>
      <c r="D257" s="0" t="n">
        <v>820</v>
      </c>
      <c r="E257" s="0" t="s">
        <v>89</v>
      </c>
      <c r="F257" s="0" t="n">
        <v>2</v>
      </c>
      <c r="G257" s="0" t="s">
        <v>85</v>
      </c>
      <c r="H257" s="0" t="n">
        <v>10</v>
      </c>
      <c r="I257" s="0" t="s">
        <v>148</v>
      </c>
      <c r="J257" s="0" t="n">
        <v>1</v>
      </c>
      <c r="K257" s="0" t="n">
        <v>1</v>
      </c>
      <c r="L257" s="0" t="n">
        <v>0</v>
      </c>
      <c r="M257" s="0" t="n">
        <v>0</v>
      </c>
      <c r="N257" s="0" t="n">
        <v>1</v>
      </c>
      <c r="O257" s="0" t="n">
        <v>0</v>
      </c>
      <c r="P257" s="0" t="n">
        <v>0</v>
      </c>
      <c r="Q257" s="0" t="n">
        <v>2</v>
      </c>
      <c r="R257" s="0" t="n">
        <v>0</v>
      </c>
      <c r="S257" s="0" t="n">
        <v>2</v>
      </c>
      <c r="T257" s="0" t="n">
        <v>0</v>
      </c>
      <c r="U257" s="0" t="n">
        <v>2</v>
      </c>
      <c r="V257" s="0" t="n">
        <v>0</v>
      </c>
      <c r="W257" s="0" t="n">
        <v>0</v>
      </c>
      <c r="X257" s="0" t="n">
        <v>2</v>
      </c>
      <c r="Y257" s="0" t="n">
        <v>0</v>
      </c>
      <c r="Z257" s="0" t="n">
        <v>1</v>
      </c>
      <c r="AA257" s="0" t="n">
        <v>2</v>
      </c>
      <c r="AB257" s="0" t="n">
        <v>0</v>
      </c>
      <c r="AC257" s="0" t="n">
        <v>2</v>
      </c>
      <c r="AD257" s="0" t="n">
        <v>0</v>
      </c>
      <c r="AE257" s="0" t="n">
        <v>2</v>
      </c>
      <c r="AF257" s="0" t="n">
        <v>0</v>
      </c>
      <c r="AG257" s="0" t="n">
        <v>1</v>
      </c>
      <c r="AH257" s="0" t="n">
        <v>1</v>
      </c>
      <c r="AI257" s="0" t="n">
        <v>0</v>
      </c>
    </row>
    <row r="258" customFormat="false" ht="12.75" hidden="false" customHeight="false" outlineLevel="0" collapsed="false">
      <c r="A258" s="0" t="n">
        <v>12082011</v>
      </c>
      <c r="B258" s="0" t="n">
        <v>1</v>
      </c>
      <c r="C258" s="0" t="s">
        <v>5</v>
      </c>
      <c r="D258" s="0" t="n">
        <v>820</v>
      </c>
      <c r="E258" s="0" t="s">
        <v>89</v>
      </c>
      <c r="F258" s="0" t="n">
        <v>2</v>
      </c>
      <c r="G258" s="0" t="s">
        <v>85</v>
      </c>
      <c r="H258" s="0" t="n">
        <v>11</v>
      </c>
      <c r="I258" s="0" t="s">
        <v>149</v>
      </c>
      <c r="J258" s="0" t="n">
        <v>0</v>
      </c>
      <c r="K258" s="0" t="n">
        <v>0</v>
      </c>
      <c r="L258" s="0" t="n">
        <v>0</v>
      </c>
      <c r="M258" s="0" t="n">
        <v>1</v>
      </c>
      <c r="N258" s="0" t="n">
        <v>2</v>
      </c>
      <c r="O258" s="0" t="n">
        <v>1</v>
      </c>
      <c r="P258" s="0" t="n">
        <v>6</v>
      </c>
      <c r="Q258" s="0" t="n">
        <v>1</v>
      </c>
      <c r="R258" s="0" t="n">
        <v>3</v>
      </c>
      <c r="S258" s="0" t="n">
        <v>1</v>
      </c>
      <c r="T258" s="0" t="n">
        <v>4</v>
      </c>
      <c r="U258" s="0" t="n">
        <v>2</v>
      </c>
      <c r="V258" s="0" t="n">
        <v>4</v>
      </c>
      <c r="W258" s="0" t="n">
        <v>4</v>
      </c>
      <c r="X258" s="0" t="n">
        <v>6</v>
      </c>
      <c r="Y258" s="0" t="n">
        <v>1</v>
      </c>
      <c r="Z258" s="0" t="n">
        <v>1</v>
      </c>
      <c r="AA258" s="0" t="n">
        <v>3</v>
      </c>
      <c r="AB258" s="0" t="n">
        <v>3</v>
      </c>
      <c r="AC258" s="0" t="n">
        <v>4</v>
      </c>
      <c r="AD258" s="0" t="n">
        <v>2</v>
      </c>
      <c r="AE258" s="0" t="n">
        <v>0</v>
      </c>
      <c r="AF258" s="0" t="n">
        <v>3</v>
      </c>
      <c r="AG258" s="0" t="n">
        <v>3</v>
      </c>
      <c r="AH258" s="0" t="n">
        <v>0</v>
      </c>
      <c r="AI258" s="0" t="n">
        <v>4</v>
      </c>
    </row>
    <row r="259" customFormat="false" ht="12.75" hidden="false" customHeight="false" outlineLevel="0" collapsed="false">
      <c r="A259" s="0" t="n">
        <v>12082012</v>
      </c>
      <c r="B259" s="0" t="n">
        <v>1</v>
      </c>
      <c r="C259" s="0" t="s">
        <v>5</v>
      </c>
      <c r="D259" s="0" t="n">
        <v>820</v>
      </c>
      <c r="E259" s="0" t="s">
        <v>89</v>
      </c>
      <c r="F259" s="0" t="n">
        <v>2</v>
      </c>
      <c r="G259" s="0" t="s">
        <v>85</v>
      </c>
      <c r="H259" s="0" t="n">
        <v>12</v>
      </c>
      <c r="I259" s="0" t="s">
        <v>150</v>
      </c>
      <c r="J259" s="0" t="n">
        <v>5</v>
      </c>
      <c r="K259" s="0" t="n">
        <v>3</v>
      </c>
      <c r="L259" s="0" t="n">
        <v>9</v>
      </c>
      <c r="M259" s="0" t="n">
        <v>4</v>
      </c>
      <c r="N259" s="0" t="n">
        <v>2</v>
      </c>
      <c r="O259" s="0" t="n">
        <v>3</v>
      </c>
      <c r="P259" s="0" t="n">
        <v>4</v>
      </c>
      <c r="Q259" s="0" t="n">
        <v>5</v>
      </c>
      <c r="R259" s="0" t="n">
        <v>3</v>
      </c>
      <c r="S259" s="0" t="n">
        <v>3</v>
      </c>
      <c r="T259" s="0" t="n">
        <v>5</v>
      </c>
      <c r="U259" s="0" t="n">
        <v>2</v>
      </c>
      <c r="V259" s="0" t="n">
        <v>5</v>
      </c>
      <c r="W259" s="0" t="n">
        <v>5</v>
      </c>
      <c r="X259" s="0" t="n">
        <v>1</v>
      </c>
      <c r="Y259" s="0" t="n">
        <v>4</v>
      </c>
      <c r="Z259" s="0" t="n">
        <v>5</v>
      </c>
      <c r="AA259" s="0" t="n">
        <v>4</v>
      </c>
      <c r="AB259" s="0" t="n">
        <v>2</v>
      </c>
      <c r="AC259" s="0" t="n">
        <v>0</v>
      </c>
      <c r="AD259" s="0" t="n">
        <v>3</v>
      </c>
      <c r="AE259" s="0" t="n">
        <v>0</v>
      </c>
      <c r="AF259" s="0" t="n">
        <v>1</v>
      </c>
      <c r="AG259" s="0" t="n">
        <v>3</v>
      </c>
      <c r="AH259" s="0" t="n">
        <v>2</v>
      </c>
      <c r="AI259" s="0" t="n">
        <v>4</v>
      </c>
    </row>
    <row r="260" customFormat="false" ht="12.75" hidden="false" customHeight="false" outlineLevel="0" collapsed="false">
      <c r="A260" s="0" t="n">
        <v>12082013</v>
      </c>
      <c r="B260" s="0" t="n">
        <v>1</v>
      </c>
      <c r="C260" s="0" t="s">
        <v>5</v>
      </c>
      <c r="D260" s="0" t="n">
        <v>820</v>
      </c>
      <c r="E260" s="0" t="s">
        <v>89</v>
      </c>
      <c r="F260" s="0" t="n">
        <v>2</v>
      </c>
      <c r="G260" s="0" t="s">
        <v>85</v>
      </c>
      <c r="H260" s="0" t="n">
        <v>13</v>
      </c>
      <c r="I260" s="0" t="s">
        <v>151</v>
      </c>
      <c r="J260" s="0" t="n">
        <v>3</v>
      </c>
      <c r="K260" s="0" t="n">
        <v>3</v>
      </c>
      <c r="L260" s="0" t="n">
        <v>2</v>
      </c>
      <c r="M260" s="0" t="n">
        <v>3</v>
      </c>
      <c r="N260" s="0" t="n">
        <v>5</v>
      </c>
      <c r="O260" s="0" t="n">
        <v>2</v>
      </c>
      <c r="P260" s="0" t="n">
        <v>7</v>
      </c>
      <c r="Q260" s="0" t="n">
        <v>4</v>
      </c>
      <c r="R260" s="0" t="n">
        <v>6</v>
      </c>
      <c r="S260" s="0" t="n">
        <v>5</v>
      </c>
      <c r="T260" s="0" t="n">
        <v>4</v>
      </c>
      <c r="U260" s="0" t="n">
        <v>4</v>
      </c>
      <c r="V260" s="0" t="n">
        <v>1</v>
      </c>
      <c r="W260" s="0" t="n">
        <v>1</v>
      </c>
      <c r="X260" s="0" t="n">
        <v>2</v>
      </c>
      <c r="Y260" s="0" t="n">
        <v>7</v>
      </c>
      <c r="Z260" s="0" t="n">
        <v>1</v>
      </c>
      <c r="AA260" s="0" t="n">
        <v>2</v>
      </c>
      <c r="AB260" s="0" t="n">
        <v>5</v>
      </c>
      <c r="AC260" s="0" t="n">
        <v>2</v>
      </c>
      <c r="AD260" s="0" t="n">
        <v>1</v>
      </c>
      <c r="AE260" s="0" t="n">
        <v>1</v>
      </c>
      <c r="AF260" s="0" t="n">
        <v>3</v>
      </c>
      <c r="AG260" s="0" t="n">
        <v>6</v>
      </c>
      <c r="AH260" s="0" t="n">
        <v>3</v>
      </c>
      <c r="AI260" s="0" t="n">
        <v>7</v>
      </c>
    </row>
    <row r="261" customFormat="false" ht="12.75" hidden="false" customHeight="false" outlineLevel="0" collapsed="false">
      <c r="A261" s="0" t="n">
        <v>12082014</v>
      </c>
      <c r="B261" s="0" t="n">
        <v>1</v>
      </c>
      <c r="C261" s="0" t="s">
        <v>5</v>
      </c>
      <c r="D261" s="0" t="n">
        <v>820</v>
      </c>
      <c r="E261" s="0" t="s">
        <v>89</v>
      </c>
      <c r="F261" s="0" t="n">
        <v>2</v>
      </c>
      <c r="G261" s="0" t="s">
        <v>85</v>
      </c>
      <c r="H261" s="0" t="n">
        <v>14</v>
      </c>
      <c r="I261" s="0" t="s">
        <v>152</v>
      </c>
      <c r="J261" s="0" t="n">
        <v>2</v>
      </c>
      <c r="K261" s="0" t="n">
        <v>4</v>
      </c>
      <c r="L261" s="0" t="n">
        <v>9</v>
      </c>
      <c r="M261" s="0" t="n">
        <v>9</v>
      </c>
      <c r="N261" s="0" t="n">
        <v>6</v>
      </c>
      <c r="O261" s="0" t="n">
        <v>6</v>
      </c>
      <c r="P261" s="0" t="n">
        <v>5</v>
      </c>
      <c r="Q261" s="0" t="n">
        <v>4</v>
      </c>
      <c r="R261" s="0" t="n">
        <v>4</v>
      </c>
      <c r="S261" s="0" t="n">
        <v>3</v>
      </c>
      <c r="T261" s="0" t="n">
        <v>5</v>
      </c>
      <c r="U261" s="0" t="n">
        <v>5</v>
      </c>
      <c r="V261" s="0" t="n">
        <v>7</v>
      </c>
      <c r="W261" s="0" t="n">
        <v>3</v>
      </c>
      <c r="X261" s="0" t="n">
        <v>4</v>
      </c>
      <c r="Y261" s="0" t="n">
        <v>3</v>
      </c>
      <c r="Z261" s="0" t="n">
        <v>4</v>
      </c>
      <c r="AA261" s="0" t="n">
        <v>3</v>
      </c>
      <c r="AB261" s="0" t="n">
        <v>4</v>
      </c>
      <c r="AC261" s="0" t="n">
        <v>0</v>
      </c>
      <c r="AD261" s="0" t="n">
        <v>2</v>
      </c>
      <c r="AE261" s="0" t="n">
        <v>2</v>
      </c>
      <c r="AF261" s="0" t="n">
        <v>3</v>
      </c>
      <c r="AG261" s="0" t="n">
        <v>3</v>
      </c>
      <c r="AH261" s="0" t="n">
        <v>4</v>
      </c>
      <c r="AI261" s="0" t="n">
        <v>3</v>
      </c>
    </row>
    <row r="262" customFormat="false" ht="12.75" hidden="false" customHeight="false" outlineLevel="0" collapsed="false">
      <c r="A262" s="0" t="n">
        <v>12082015</v>
      </c>
      <c r="B262" s="0" t="n">
        <v>1</v>
      </c>
      <c r="C262" s="0" t="s">
        <v>5</v>
      </c>
      <c r="D262" s="0" t="n">
        <v>820</v>
      </c>
      <c r="E262" s="0" t="s">
        <v>89</v>
      </c>
      <c r="F262" s="0" t="n">
        <v>2</v>
      </c>
      <c r="G262" s="0" t="s">
        <v>85</v>
      </c>
      <c r="H262" s="0" t="n">
        <v>15</v>
      </c>
      <c r="I262" s="0" t="s">
        <v>153</v>
      </c>
      <c r="J262" s="0" t="n">
        <v>1</v>
      </c>
      <c r="K262" s="0" t="n">
        <v>5</v>
      </c>
      <c r="L262" s="0" t="n">
        <v>2</v>
      </c>
      <c r="M262" s="0" t="n">
        <v>4</v>
      </c>
      <c r="N262" s="0" t="n">
        <v>3</v>
      </c>
      <c r="O262" s="0" t="n">
        <v>4</v>
      </c>
      <c r="P262" s="0" t="n">
        <v>3</v>
      </c>
      <c r="Q262" s="0" t="n">
        <v>3</v>
      </c>
      <c r="R262" s="0" t="n">
        <v>3</v>
      </c>
      <c r="S262" s="0" t="n">
        <v>3</v>
      </c>
      <c r="T262" s="0" t="n">
        <v>3</v>
      </c>
      <c r="U262" s="0" t="n">
        <v>4</v>
      </c>
      <c r="V262" s="0" t="n">
        <v>2</v>
      </c>
      <c r="W262" s="0" t="n">
        <v>5</v>
      </c>
      <c r="X262" s="0" t="n">
        <v>0</v>
      </c>
      <c r="Y262" s="0" t="n">
        <v>5</v>
      </c>
      <c r="Z262" s="0" t="n">
        <v>3</v>
      </c>
      <c r="AA262" s="0" t="n">
        <v>5</v>
      </c>
      <c r="AB262" s="0" t="n">
        <v>6</v>
      </c>
      <c r="AC262" s="0" t="n">
        <v>3</v>
      </c>
      <c r="AD262" s="0" t="n">
        <v>6</v>
      </c>
      <c r="AE262" s="0" t="n">
        <v>1</v>
      </c>
      <c r="AF262" s="0" t="n">
        <v>6</v>
      </c>
      <c r="AG262" s="0" t="n">
        <v>5</v>
      </c>
      <c r="AH262" s="0" t="n">
        <v>2</v>
      </c>
      <c r="AI262" s="0" t="n">
        <v>3</v>
      </c>
    </row>
    <row r="263" customFormat="false" ht="12.75" hidden="false" customHeight="false" outlineLevel="0" collapsed="false">
      <c r="A263" s="0" t="n">
        <v>12082016</v>
      </c>
      <c r="B263" s="0" t="n">
        <v>1</v>
      </c>
      <c r="C263" s="0" t="s">
        <v>5</v>
      </c>
      <c r="D263" s="0" t="n">
        <v>820</v>
      </c>
      <c r="E263" s="0" t="s">
        <v>89</v>
      </c>
      <c r="F263" s="0" t="n">
        <v>2</v>
      </c>
      <c r="G263" s="0" t="s">
        <v>85</v>
      </c>
      <c r="H263" s="0" t="n">
        <v>16</v>
      </c>
      <c r="I263" s="0" t="s">
        <v>154</v>
      </c>
      <c r="J263" s="0" t="n">
        <v>2</v>
      </c>
      <c r="K263" s="0" t="n">
        <v>1</v>
      </c>
      <c r="L263" s="0" t="n">
        <v>1</v>
      </c>
      <c r="M263" s="0" t="n">
        <v>2</v>
      </c>
      <c r="N263" s="0" t="n">
        <v>4</v>
      </c>
      <c r="O263" s="0" t="n">
        <v>0</v>
      </c>
      <c r="P263" s="0" t="n">
        <v>4</v>
      </c>
      <c r="Q263" s="0" t="n">
        <v>2</v>
      </c>
      <c r="R263" s="0" t="n">
        <v>2</v>
      </c>
      <c r="S263" s="0" t="n">
        <v>0</v>
      </c>
      <c r="T263" s="0" t="n">
        <v>0</v>
      </c>
      <c r="U263" s="0" t="n">
        <v>4</v>
      </c>
      <c r="V263" s="0" t="n">
        <v>3</v>
      </c>
      <c r="W263" s="0" t="n">
        <v>1</v>
      </c>
      <c r="X263" s="0" t="n">
        <v>2</v>
      </c>
      <c r="Y263" s="0" t="n">
        <v>3</v>
      </c>
      <c r="Z263" s="0" t="n">
        <v>6</v>
      </c>
      <c r="AA263" s="0" t="n">
        <v>2</v>
      </c>
      <c r="AB263" s="0" t="n">
        <v>3</v>
      </c>
      <c r="AC263" s="0" t="n">
        <v>1</v>
      </c>
      <c r="AD263" s="0" t="n">
        <v>3</v>
      </c>
      <c r="AE263" s="0" t="n">
        <v>3</v>
      </c>
      <c r="AF263" s="0" t="n">
        <v>3</v>
      </c>
      <c r="AG263" s="0" t="n">
        <v>4</v>
      </c>
      <c r="AH263" s="0" t="n">
        <v>4</v>
      </c>
      <c r="AI263" s="0" t="n">
        <v>3</v>
      </c>
    </row>
    <row r="264" customFormat="false" ht="12.75" hidden="false" customHeight="false" outlineLevel="0" collapsed="false">
      <c r="A264" s="0" t="n">
        <v>12082017</v>
      </c>
      <c r="B264" s="0" t="n">
        <v>1</v>
      </c>
      <c r="C264" s="0" t="s">
        <v>5</v>
      </c>
      <c r="D264" s="0" t="n">
        <v>820</v>
      </c>
      <c r="E264" s="0" t="s">
        <v>89</v>
      </c>
      <c r="F264" s="0" t="n">
        <v>2</v>
      </c>
      <c r="G264" s="0" t="s">
        <v>85</v>
      </c>
      <c r="H264" s="0" t="n">
        <v>17</v>
      </c>
      <c r="I264" s="0" t="s">
        <v>155</v>
      </c>
      <c r="J264" s="0" t="n">
        <v>0</v>
      </c>
      <c r="K264" s="0" t="n">
        <v>0</v>
      </c>
      <c r="L264" s="0" t="n">
        <v>2</v>
      </c>
      <c r="M264" s="0" t="n">
        <v>1</v>
      </c>
      <c r="N264" s="0" t="n">
        <v>1</v>
      </c>
      <c r="O264" s="0" t="n">
        <v>0</v>
      </c>
      <c r="P264" s="0" t="n">
        <v>1</v>
      </c>
      <c r="Q264" s="0" t="n">
        <v>0</v>
      </c>
      <c r="R264" s="0" t="n">
        <v>1</v>
      </c>
      <c r="S264" s="0" t="n">
        <v>2</v>
      </c>
      <c r="T264" s="0" t="n">
        <v>0</v>
      </c>
      <c r="U264" s="0" t="n">
        <v>2</v>
      </c>
      <c r="V264" s="0" t="n">
        <v>0</v>
      </c>
      <c r="W264" s="0" t="n">
        <v>1</v>
      </c>
      <c r="X264" s="0" t="n">
        <v>0</v>
      </c>
      <c r="Y264" s="0" t="n">
        <v>1</v>
      </c>
      <c r="Z264" s="0" t="n">
        <v>1</v>
      </c>
      <c r="AA264" s="0" t="n">
        <v>3</v>
      </c>
      <c r="AB264" s="0" t="n">
        <v>2</v>
      </c>
      <c r="AC264" s="0" t="n">
        <v>0</v>
      </c>
      <c r="AD264" s="0" t="n">
        <v>2</v>
      </c>
      <c r="AE264" s="0" t="n">
        <v>3</v>
      </c>
      <c r="AF264" s="0" t="n">
        <v>4</v>
      </c>
      <c r="AG264" s="0" t="n">
        <v>4</v>
      </c>
      <c r="AH264" s="0" t="n">
        <v>4</v>
      </c>
      <c r="AI264" s="0" t="n">
        <v>4</v>
      </c>
    </row>
    <row r="265" customFormat="false" ht="12.75" hidden="false" customHeight="false" outlineLevel="0" collapsed="false">
      <c r="A265" s="0" t="n">
        <v>12082018</v>
      </c>
      <c r="B265" s="0" t="n">
        <v>1</v>
      </c>
      <c r="C265" s="0" t="s">
        <v>5</v>
      </c>
      <c r="D265" s="0" t="n">
        <v>820</v>
      </c>
      <c r="E265" s="0" t="s">
        <v>89</v>
      </c>
      <c r="F265" s="0" t="n">
        <v>2</v>
      </c>
      <c r="G265" s="0" t="s">
        <v>85</v>
      </c>
      <c r="H265" s="0" t="n">
        <v>18</v>
      </c>
      <c r="I265" s="0" t="s">
        <v>156</v>
      </c>
      <c r="J265" s="0" t="n">
        <v>0</v>
      </c>
      <c r="K265" s="0" t="n">
        <v>0</v>
      </c>
      <c r="L265" s="0" t="n">
        <v>2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1</v>
      </c>
      <c r="S265" s="0" t="n">
        <v>0</v>
      </c>
      <c r="T265" s="0" t="n">
        <v>1</v>
      </c>
      <c r="U265" s="0" t="n">
        <v>2</v>
      </c>
      <c r="V265" s="0" t="n">
        <v>0</v>
      </c>
      <c r="W265" s="0" t="n">
        <v>0</v>
      </c>
      <c r="X265" s="0" t="n">
        <v>0</v>
      </c>
      <c r="Y265" s="0" t="n">
        <v>3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3</v>
      </c>
      <c r="AF265" s="0" t="n">
        <v>1</v>
      </c>
      <c r="AG265" s="0" t="n">
        <v>1</v>
      </c>
      <c r="AH265" s="0" t="n">
        <v>1</v>
      </c>
      <c r="AI265" s="0" t="n">
        <v>0</v>
      </c>
    </row>
    <row r="266" customFormat="false" ht="12.75" hidden="false" customHeight="false" outlineLevel="0" collapsed="false">
      <c r="A266" s="0" t="n">
        <v>12082019</v>
      </c>
      <c r="B266" s="0" t="n">
        <v>1</v>
      </c>
      <c r="C266" s="0" t="s">
        <v>5</v>
      </c>
      <c r="D266" s="0" t="n">
        <v>820</v>
      </c>
      <c r="E266" s="0" t="s">
        <v>89</v>
      </c>
      <c r="F266" s="0" t="n">
        <v>2</v>
      </c>
      <c r="G266" s="0" t="s">
        <v>85</v>
      </c>
      <c r="H266" s="0" t="n">
        <v>19</v>
      </c>
      <c r="I266" s="0" t="s">
        <v>157</v>
      </c>
      <c r="J266" s="0" t="n">
        <v>15</v>
      </c>
      <c r="K266" s="0" t="n">
        <v>19</v>
      </c>
      <c r="L266" s="0" t="n">
        <v>28</v>
      </c>
      <c r="M266" s="0" t="n">
        <v>25</v>
      </c>
      <c r="N266" s="0" t="n">
        <v>26</v>
      </c>
      <c r="O266" s="0" t="n">
        <v>16</v>
      </c>
      <c r="P266" s="0" t="n">
        <v>31</v>
      </c>
      <c r="Q266" s="0" t="n">
        <v>21</v>
      </c>
      <c r="R266" s="0" t="n">
        <v>25</v>
      </c>
      <c r="S266" s="0" t="n">
        <v>19</v>
      </c>
      <c r="T266" s="0" t="n">
        <v>26</v>
      </c>
      <c r="U266" s="0" t="n">
        <v>28</v>
      </c>
      <c r="V266" s="0" t="n">
        <v>22</v>
      </c>
      <c r="W266" s="0" t="n">
        <v>21</v>
      </c>
      <c r="X266" s="0" t="n">
        <v>19</v>
      </c>
      <c r="Y266" s="0" t="n">
        <v>27</v>
      </c>
      <c r="Z266" s="0" t="n">
        <v>24</v>
      </c>
      <c r="AA266" s="0" t="n">
        <v>25</v>
      </c>
      <c r="AB266" s="0" t="n">
        <v>25</v>
      </c>
      <c r="AC266" s="0" t="n">
        <v>13</v>
      </c>
      <c r="AD266" s="0" t="n">
        <v>19</v>
      </c>
      <c r="AE266" s="0" t="n">
        <v>17</v>
      </c>
      <c r="AF266" s="0" t="n">
        <v>24</v>
      </c>
      <c r="AG266" s="0" t="n">
        <v>31</v>
      </c>
      <c r="AH266" s="0" t="n">
        <v>21</v>
      </c>
      <c r="AI266" s="0" t="n">
        <v>28</v>
      </c>
    </row>
    <row r="267" customFormat="false" ht="12.75" hidden="false" customHeight="false" outlineLevel="0" collapsed="false">
      <c r="A267" s="0" t="n">
        <v>12082020</v>
      </c>
      <c r="B267" s="0" t="n">
        <v>1</v>
      </c>
      <c r="C267" s="0" t="s">
        <v>5</v>
      </c>
      <c r="D267" s="0" t="n">
        <v>820</v>
      </c>
      <c r="E267" s="0" t="s">
        <v>89</v>
      </c>
      <c r="F267" s="0" t="n">
        <v>2</v>
      </c>
      <c r="G267" s="0" t="s">
        <v>85</v>
      </c>
      <c r="H267" s="0" t="n">
        <v>20</v>
      </c>
      <c r="I267" s="0" t="s">
        <v>158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</row>
    <row r="268" customFormat="false" ht="12.75" hidden="false" customHeight="false" outlineLevel="0" collapsed="false">
      <c r="A268" s="0" t="n">
        <v>12082021</v>
      </c>
      <c r="B268" s="0" t="n">
        <v>1</v>
      </c>
      <c r="C268" s="0" t="s">
        <v>5</v>
      </c>
      <c r="D268" s="0" t="n">
        <v>820</v>
      </c>
      <c r="E268" s="0" t="s">
        <v>89</v>
      </c>
      <c r="F268" s="0" t="n">
        <v>2</v>
      </c>
      <c r="G268" s="0" t="s">
        <v>85</v>
      </c>
      <c r="H268" s="0" t="n">
        <v>21</v>
      </c>
      <c r="I268" s="0" t="s">
        <v>159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</row>
    <row r="269" customFormat="false" ht="12.75" hidden="false" customHeight="false" outlineLevel="0" collapsed="false">
      <c r="A269" s="0" t="n">
        <v>12082022</v>
      </c>
      <c r="B269" s="0" t="n">
        <v>1</v>
      </c>
      <c r="C269" s="0" t="s">
        <v>5</v>
      </c>
      <c r="D269" s="0" t="n">
        <v>820</v>
      </c>
      <c r="E269" s="0" t="s">
        <v>89</v>
      </c>
      <c r="F269" s="0" t="n">
        <v>2</v>
      </c>
      <c r="G269" s="0" t="s">
        <v>85</v>
      </c>
      <c r="H269" s="0" t="n">
        <v>22</v>
      </c>
      <c r="I269" s="0" t="s">
        <v>16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</row>
    <row r="270" customFormat="false" ht="12.75" hidden="false" customHeight="false" outlineLevel="0" collapsed="false">
      <c r="A270" s="0" t="n">
        <v>12082023</v>
      </c>
      <c r="B270" s="0" t="n">
        <v>1</v>
      </c>
      <c r="C270" s="0" t="s">
        <v>5</v>
      </c>
      <c r="D270" s="0" t="n">
        <v>820</v>
      </c>
      <c r="E270" s="0" t="s">
        <v>89</v>
      </c>
      <c r="F270" s="0" t="n">
        <v>2</v>
      </c>
      <c r="G270" s="0" t="s">
        <v>85</v>
      </c>
      <c r="H270" s="0" t="n">
        <v>23</v>
      </c>
      <c r="I270" s="0" t="s">
        <v>161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</row>
    <row r="271" customFormat="false" ht="12.75" hidden="false" customHeight="false" outlineLevel="0" collapsed="false">
      <c r="A271" s="0" t="n">
        <v>12082024</v>
      </c>
      <c r="B271" s="0" t="n">
        <v>1</v>
      </c>
      <c r="C271" s="0" t="s">
        <v>5</v>
      </c>
      <c r="D271" s="0" t="n">
        <v>820</v>
      </c>
      <c r="E271" s="0" t="s">
        <v>89</v>
      </c>
      <c r="F271" s="0" t="n">
        <v>2</v>
      </c>
      <c r="G271" s="0" t="s">
        <v>85</v>
      </c>
      <c r="H271" s="0" t="n">
        <v>24</v>
      </c>
      <c r="I271" s="0" t="s">
        <v>162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12082025</v>
      </c>
      <c r="B272" s="0" t="n">
        <v>1</v>
      </c>
      <c r="C272" s="0" t="s">
        <v>5</v>
      </c>
      <c r="D272" s="0" t="n">
        <v>820</v>
      </c>
      <c r="E272" s="0" t="s">
        <v>89</v>
      </c>
      <c r="F272" s="0" t="n">
        <v>2</v>
      </c>
      <c r="G272" s="0" t="s">
        <v>85</v>
      </c>
      <c r="H272" s="0" t="n">
        <v>25</v>
      </c>
      <c r="I272" s="0" t="s">
        <v>163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12082026</v>
      </c>
      <c r="B273" s="0" t="n">
        <v>1</v>
      </c>
      <c r="C273" s="0" t="s">
        <v>5</v>
      </c>
      <c r="D273" s="0" t="n">
        <v>820</v>
      </c>
      <c r="E273" s="0" t="s">
        <v>89</v>
      </c>
      <c r="F273" s="0" t="n">
        <v>2</v>
      </c>
      <c r="G273" s="0" t="s">
        <v>85</v>
      </c>
      <c r="H273" s="0" t="n">
        <v>26</v>
      </c>
      <c r="I273" s="0" t="s">
        <v>164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.627990806214597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12082027</v>
      </c>
      <c r="B274" s="0" t="n">
        <v>1</v>
      </c>
      <c r="C274" s="0" t="s">
        <v>5</v>
      </c>
      <c r="D274" s="0" t="n">
        <v>820</v>
      </c>
      <c r="E274" s="0" t="s">
        <v>89</v>
      </c>
      <c r="F274" s="0" t="n">
        <v>2</v>
      </c>
      <c r="G274" s="0" t="s">
        <v>85</v>
      </c>
      <c r="H274" s="0" t="n">
        <v>27</v>
      </c>
      <c r="I274" s="0" t="s">
        <v>165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.542864587857205</v>
      </c>
      <c r="AF274" s="0" t="n">
        <v>0</v>
      </c>
      <c r="AG274" s="0" t="n">
        <v>0.582641931574532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12082028</v>
      </c>
      <c r="B275" s="0" t="n">
        <v>1</v>
      </c>
      <c r="C275" s="0" t="s">
        <v>5</v>
      </c>
      <c r="D275" s="0" t="n">
        <v>820</v>
      </c>
      <c r="E275" s="0" t="s">
        <v>89</v>
      </c>
      <c r="F275" s="0" t="n">
        <v>2</v>
      </c>
      <c r="G275" s="0" t="s">
        <v>85</v>
      </c>
      <c r="H275" s="0" t="n">
        <v>28</v>
      </c>
      <c r="I275" s="0" t="s">
        <v>166</v>
      </c>
      <c r="J275" s="0" t="n">
        <v>0.593387292017754</v>
      </c>
      <c r="K275" s="0" t="n">
        <v>0.578680261794951</v>
      </c>
      <c r="L275" s="0" t="n">
        <v>0</v>
      </c>
      <c r="M275" s="0" t="n">
        <v>0</v>
      </c>
      <c r="N275" s="0" t="n">
        <v>0.580956253994074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.554028898147327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12082029</v>
      </c>
      <c r="B276" s="0" t="n">
        <v>1</v>
      </c>
      <c r="C276" s="0" t="s">
        <v>5</v>
      </c>
      <c r="D276" s="0" t="n">
        <v>820</v>
      </c>
      <c r="E276" s="0" t="s">
        <v>89</v>
      </c>
      <c r="F276" s="0" t="n">
        <v>2</v>
      </c>
      <c r="G276" s="0" t="s">
        <v>85</v>
      </c>
      <c r="H276" s="0" t="n">
        <v>29</v>
      </c>
      <c r="I276" s="0" t="s">
        <v>167</v>
      </c>
      <c r="J276" s="0" t="n">
        <v>0</v>
      </c>
      <c r="K276" s="0" t="n">
        <v>0.673759104169895</v>
      </c>
      <c r="L276" s="0" t="n">
        <v>0.671736034607841</v>
      </c>
      <c r="M276" s="0" t="n">
        <v>0.659560996200929</v>
      </c>
      <c r="N276" s="0" t="n">
        <v>0.616177113949634</v>
      </c>
      <c r="O276" s="0" t="n">
        <v>0</v>
      </c>
      <c r="P276" s="0" t="n">
        <v>0.580032945871326</v>
      </c>
      <c r="Q276" s="0" t="n">
        <v>0</v>
      </c>
      <c r="R276" s="0" t="n">
        <v>1.11915034106107</v>
      </c>
      <c r="S276" s="0" t="n">
        <v>0</v>
      </c>
      <c r="T276" s="0" t="n">
        <v>1.78159963892914</v>
      </c>
      <c r="U276" s="0" t="n">
        <v>0.596039910832429</v>
      </c>
      <c r="V276" s="0" t="n">
        <v>0</v>
      </c>
      <c r="W276" s="0" t="n">
        <v>0.584853464964353</v>
      </c>
      <c r="X276" s="0" t="n">
        <v>1.139938899275</v>
      </c>
      <c r="Y276" s="0" t="n">
        <v>0</v>
      </c>
      <c r="Z276" s="0" t="n">
        <v>1.08213396818526</v>
      </c>
      <c r="AA276" s="0" t="n">
        <v>0.527877194649437</v>
      </c>
      <c r="AB276" s="0" t="n">
        <v>0</v>
      </c>
      <c r="AC276" s="0" t="n">
        <v>0</v>
      </c>
      <c r="AD276" s="0" t="n">
        <v>0</v>
      </c>
      <c r="AE276" s="0" t="n">
        <v>0.486003110419907</v>
      </c>
      <c r="AF276" s="0" t="n">
        <v>0</v>
      </c>
      <c r="AG276" s="0" t="n">
        <v>0</v>
      </c>
      <c r="AH276" s="0" t="n">
        <v>0</v>
      </c>
      <c r="AI276" s="0" t="n">
        <v>0</v>
      </c>
    </row>
    <row r="277" customFormat="false" ht="12.75" hidden="false" customHeight="false" outlineLevel="0" collapsed="false">
      <c r="A277" s="0" t="n">
        <v>12082030</v>
      </c>
      <c r="B277" s="0" t="n">
        <v>1</v>
      </c>
      <c r="C277" s="0" t="s">
        <v>5</v>
      </c>
      <c r="D277" s="0" t="n">
        <v>820</v>
      </c>
      <c r="E277" s="0" t="s">
        <v>89</v>
      </c>
      <c r="F277" s="0" t="n">
        <v>2</v>
      </c>
      <c r="G277" s="0" t="s">
        <v>85</v>
      </c>
      <c r="H277" s="0" t="n">
        <v>30</v>
      </c>
      <c r="I277" s="0" t="s">
        <v>168</v>
      </c>
      <c r="J277" s="0" t="n">
        <v>0.691797358717684</v>
      </c>
      <c r="K277" s="0" t="n">
        <v>0.687393883569224</v>
      </c>
      <c r="L277" s="0" t="n">
        <v>0</v>
      </c>
      <c r="M277" s="0" t="n">
        <v>0</v>
      </c>
      <c r="N277" s="0" t="n">
        <v>0.694338364972018</v>
      </c>
      <c r="O277" s="0" t="n">
        <v>0</v>
      </c>
      <c r="P277" s="0" t="n">
        <v>0</v>
      </c>
      <c r="Q277" s="0" t="n">
        <v>1.35375701415353</v>
      </c>
      <c r="R277" s="0" t="n">
        <v>0</v>
      </c>
      <c r="S277" s="0" t="n">
        <v>1.24286903888937</v>
      </c>
      <c r="T277" s="0" t="n">
        <v>0</v>
      </c>
      <c r="U277" s="0" t="n">
        <v>1.17346789098483</v>
      </c>
      <c r="V277" s="0" t="n">
        <v>0</v>
      </c>
      <c r="W277" s="0" t="n">
        <v>0</v>
      </c>
      <c r="X277" s="0" t="n">
        <v>1.17624225885563</v>
      </c>
      <c r="Y277" s="0" t="n">
        <v>0</v>
      </c>
      <c r="Z277" s="0" t="n">
        <v>0.598018167791938</v>
      </c>
      <c r="AA277" s="0" t="n">
        <v>1.18833294712513</v>
      </c>
      <c r="AB277" s="0" t="n">
        <v>0</v>
      </c>
      <c r="AC277" s="0" t="n">
        <v>1.14020535098371</v>
      </c>
      <c r="AD277" s="0" t="n">
        <v>0</v>
      </c>
      <c r="AE277" s="0" t="n">
        <v>1.08504589744146</v>
      </c>
      <c r="AF277" s="0" t="n">
        <v>0</v>
      </c>
      <c r="AG277" s="0" t="n">
        <v>0.51915688921192</v>
      </c>
      <c r="AH277" s="0" t="n">
        <v>0.508993922612564</v>
      </c>
      <c r="AI277" s="0" t="n">
        <v>0</v>
      </c>
    </row>
    <row r="278" customFormat="false" ht="12.75" hidden="false" customHeight="false" outlineLevel="0" collapsed="false">
      <c r="A278" s="0" t="n">
        <v>12082031</v>
      </c>
      <c r="B278" s="0" t="n">
        <v>1</v>
      </c>
      <c r="C278" s="0" t="s">
        <v>5</v>
      </c>
      <c r="D278" s="0" t="n">
        <v>820</v>
      </c>
      <c r="E278" s="0" t="s">
        <v>89</v>
      </c>
      <c r="F278" s="0" t="n">
        <v>2</v>
      </c>
      <c r="G278" s="0" t="s">
        <v>85</v>
      </c>
      <c r="H278" s="0" t="n">
        <v>31</v>
      </c>
      <c r="I278" s="0" t="s">
        <v>169</v>
      </c>
      <c r="J278" s="0" t="n">
        <v>0</v>
      </c>
      <c r="K278" s="0" t="n">
        <v>0</v>
      </c>
      <c r="L278" s="0" t="n">
        <v>0</v>
      </c>
      <c r="M278" s="0" t="n">
        <v>0.706379311562723</v>
      </c>
      <c r="N278" s="0" t="n">
        <v>1.41889255436132</v>
      </c>
      <c r="O278" s="0" t="n">
        <v>0.705412631118573</v>
      </c>
      <c r="P278" s="0" t="n">
        <v>4.20916756696084</v>
      </c>
      <c r="Q278" s="0" t="n">
        <v>0.701011559680619</v>
      </c>
      <c r="R278" s="0" t="n">
        <v>2.12273663206606</v>
      </c>
      <c r="S278" s="0" t="n">
        <v>0.708471190019058</v>
      </c>
      <c r="T278" s="0" t="n">
        <v>2.80239604862157</v>
      </c>
      <c r="U278" s="0" t="n">
        <v>1.3841596766603</v>
      </c>
      <c r="V278" s="0" t="n">
        <v>2.75442256973854</v>
      </c>
      <c r="W278" s="0" t="n">
        <v>2.69980223948596</v>
      </c>
      <c r="X278" s="0" t="n">
        <v>3.7785278855358</v>
      </c>
      <c r="Y278" s="0" t="n">
        <v>0.608191117976913</v>
      </c>
      <c r="Z278" s="0" t="n">
        <v>0.592434610029918</v>
      </c>
      <c r="AA278" s="0" t="n">
        <v>1.73477589586719</v>
      </c>
      <c r="AB278" s="0" t="n">
        <v>1.70707697210067</v>
      </c>
      <c r="AC278" s="0" t="n">
        <v>2.36606588310452</v>
      </c>
      <c r="AD278" s="0" t="n">
        <v>1.20111463438071</v>
      </c>
      <c r="AE278" s="0" t="n">
        <v>0</v>
      </c>
      <c r="AF278" s="0" t="n">
        <v>1.79798984735066</v>
      </c>
      <c r="AG278" s="0" t="n">
        <v>1.77342697027736</v>
      </c>
      <c r="AH278" s="0" t="n">
        <v>0</v>
      </c>
      <c r="AI278" s="0" t="n">
        <v>2.25924879977408</v>
      </c>
    </row>
    <row r="279" customFormat="false" ht="12.75" hidden="false" customHeight="false" outlineLevel="0" collapsed="false">
      <c r="A279" s="0" t="n">
        <v>12082032</v>
      </c>
      <c r="B279" s="0" t="n">
        <v>1</v>
      </c>
      <c r="C279" s="0" t="s">
        <v>5</v>
      </c>
      <c r="D279" s="0" t="n">
        <v>820</v>
      </c>
      <c r="E279" s="0" t="s">
        <v>89</v>
      </c>
      <c r="F279" s="0" t="n">
        <v>2</v>
      </c>
      <c r="G279" s="0" t="s">
        <v>85</v>
      </c>
      <c r="H279" s="0" t="n">
        <v>32</v>
      </c>
      <c r="I279" s="0" t="s">
        <v>170</v>
      </c>
      <c r="J279" s="0" t="n">
        <v>3.51279006863992</v>
      </c>
      <c r="K279" s="0" t="n">
        <v>2.11272069128221</v>
      </c>
      <c r="L279" s="0" t="n">
        <v>6.34137748810992</v>
      </c>
      <c r="M279" s="0" t="n">
        <v>2.83555215289297</v>
      </c>
      <c r="N279" s="0" t="n">
        <v>1.4208279164269</v>
      </c>
      <c r="O279" s="0" t="n">
        <v>2.14836616752959</v>
      </c>
      <c r="P279" s="0" t="n">
        <v>2.88965143579556</v>
      </c>
      <c r="Q279" s="0" t="n">
        <v>3.63871887985678</v>
      </c>
      <c r="R279" s="0" t="n">
        <v>2.19418540866703</v>
      </c>
      <c r="S279" s="0" t="n">
        <v>2.20473135348458</v>
      </c>
      <c r="T279" s="0" t="n">
        <v>3.65248770937886</v>
      </c>
      <c r="U279" s="0" t="n">
        <v>1.45264381173736</v>
      </c>
      <c r="V279" s="0" t="n">
        <v>3.62565805693733</v>
      </c>
      <c r="W279" s="0" t="n">
        <v>3.65152743392561</v>
      </c>
      <c r="X279" s="0" t="n">
        <v>0.729740577224797</v>
      </c>
      <c r="Y279" s="0" t="n">
        <v>2.88165752941092</v>
      </c>
      <c r="Z279" s="0" t="n">
        <v>3.54783546558245</v>
      </c>
      <c r="AA279" s="0" t="n">
        <v>2.81819142565259</v>
      </c>
      <c r="AB279" s="0" t="n">
        <v>1.3815780384355</v>
      </c>
      <c r="AC279" s="0" t="n">
        <v>0</v>
      </c>
      <c r="AD279" s="0" t="n">
        <v>1.86114609376454</v>
      </c>
      <c r="AE279" s="0" t="n">
        <v>0</v>
      </c>
      <c r="AF279" s="0" t="n">
        <v>0.591582957678155</v>
      </c>
      <c r="AG279" s="0" t="n">
        <v>1.74586085488987</v>
      </c>
      <c r="AH279" s="0" t="n">
        <v>1.21329038285378</v>
      </c>
      <c r="AI279" s="0" t="n">
        <v>2.46445030435961</v>
      </c>
    </row>
    <row r="280" customFormat="false" ht="12.75" hidden="false" customHeight="false" outlineLevel="0" collapsed="false">
      <c r="A280" s="0" t="n">
        <v>12082033</v>
      </c>
      <c r="B280" s="0" t="n">
        <v>1</v>
      </c>
      <c r="C280" s="0" t="s">
        <v>5</v>
      </c>
      <c r="D280" s="0" t="n">
        <v>820</v>
      </c>
      <c r="E280" s="0" t="s">
        <v>89</v>
      </c>
      <c r="F280" s="0" t="n">
        <v>2</v>
      </c>
      <c r="G280" s="0" t="s">
        <v>85</v>
      </c>
      <c r="H280" s="0" t="n">
        <v>33</v>
      </c>
      <c r="I280" s="0" t="s">
        <v>171</v>
      </c>
      <c r="J280" s="0" t="n">
        <v>2.16678463605241</v>
      </c>
      <c r="K280" s="0" t="n">
        <v>2.10502680400797</v>
      </c>
      <c r="L280" s="0" t="n">
        <v>1.45321378227951</v>
      </c>
      <c r="M280" s="0" t="n">
        <v>2.21954233037148</v>
      </c>
      <c r="N280" s="0" t="n">
        <v>3.75959636973375</v>
      </c>
      <c r="O280" s="0" t="n">
        <v>1.51453193390583</v>
      </c>
      <c r="P280" s="0" t="n">
        <v>5.32509718302359</v>
      </c>
      <c r="Q280" s="0" t="n">
        <v>3.04441805948793</v>
      </c>
      <c r="R280" s="0" t="n">
        <v>4.58883994126285</v>
      </c>
      <c r="S280" s="0" t="n">
        <v>3.81769731768586</v>
      </c>
      <c r="T280" s="0" t="n">
        <v>3.06159156837682</v>
      </c>
      <c r="U280" s="0" t="n">
        <v>3.08244777177557</v>
      </c>
      <c r="V280" s="0" t="n">
        <v>0.773814129846011</v>
      </c>
      <c r="W280" s="0" t="n">
        <v>0.77393989582769</v>
      </c>
      <c r="X280" s="0" t="n">
        <v>1.55287942667692</v>
      </c>
      <c r="Y280" s="0" t="n">
        <v>5.39536461103275</v>
      </c>
      <c r="Z280" s="0" t="n">
        <v>0.765257317773101</v>
      </c>
      <c r="AA280" s="0" t="n">
        <v>1.52625152625153</v>
      </c>
      <c r="AB280" s="0" t="n">
        <v>3.84290215971101</v>
      </c>
      <c r="AC280" s="0" t="n">
        <v>1.53402466711665</v>
      </c>
      <c r="AD280" s="0" t="n">
        <v>0.756435373943827</v>
      </c>
      <c r="AE280" s="0" t="n">
        <v>0.745951349053015</v>
      </c>
      <c r="AF280" s="0" t="n">
        <v>2.22046230025091</v>
      </c>
      <c r="AG280" s="0" t="n">
        <v>4.34788909984203</v>
      </c>
      <c r="AH280" s="0" t="n">
        <v>2.02159058747422</v>
      </c>
      <c r="AI280" s="0" t="n">
        <v>4.55237178570035</v>
      </c>
    </row>
    <row r="281" customFormat="false" ht="12.75" hidden="false" customHeight="false" outlineLevel="0" collapsed="false">
      <c r="A281" s="0" t="n">
        <v>12082034</v>
      </c>
      <c r="B281" s="0" t="n">
        <v>1</v>
      </c>
      <c r="C281" s="0" t="s">
        <v>5</v>
      </c>
      <c r="D281" s="0" t="n">
        <v>820</v>
      </c>
      <c r="E281" s="0" t="s">
        <v>89</v>
      </c>
      <c r="F281" s="0" t="n">
        <v>2</v>
      </c>
      <c r="G281" s="0" t="s">
        <v>85</v>
      </c>
      <c r="H281" s="0" t="n">
        <v>34</v>
      </c>
      <c r="I281" s="0" t="s">
        <v>172</v>
      </c>
      <c r="J281" s="0" t="n">
        <v>1.79459110241731</v>
      </c>
      <c r="K281" s="0" t="n">
        <v>3.74963675393946</v>
      </c>
      <c r="L281" s="0" t="n">
        <v>8.14612335041002</v>
      </c>
      <c r="M281" s="0" t="n">
        <v>7.89397514274938</v>
      </c>
      <c r="N281" s="0" t="n">
        <v>5.07893511660389</v>
      </c>
      <c r="O281" s="0" t="n">
        <v>4.92029128124385</v>
      </c>
      <c r="P281" s="0" t="n">
        <v>3.99341884574222</v>
      </c>
      <c r="Q281" s="0" t="n">
        <v>3.30131062031627</v>
      </c>
      <c r="R281" s="0" t="n">
        <v>3.35564839516116</v>
      </c>
      <c r="S281" s="0" t="n">
        <v>2.55154113084303</v>
      </c>
      <c r="T281" s="0" t="n">
        <v>4.27562381351439</v>
      </c>
      <c r="U281" s="0" t="n">
        <v>4.2892314555078</v>
      </c>
      <c r="V281" s="0" t="n">
        <v>5.98710207153732</v>
      </c>
      <c r="W281" s="0" t="n">
        <v>2.56546203971335</v>
      </c>
      <c r="X281" s="0" t="n">
        <v>3.39328130302002</v>
      </c>
      <c r="Y281" s="0" t="n">
        <v>2.54248061358532</v>
      </c>
      <c r="Z281" s="0" t="n">
        <v>3.4006087089589</v>
      </c>
      <c r="AA281" s="0" t="n">
        <v>2.55297421496043</v>
      </c>
      <c r="AB281" s="0" t="n">
        <v>3.40159194503027</v>
      </c>
      <c r="AC281" s="0" t="n">
        <v>0</v>
      </c>
      <c r="AD281" s="0" t="n">
        <v>1.68272264524</v>
      </c>
      <c r="AE281" s="0" t="n">
        <v>1.66862730374857</v>
      </c>
      <c r="AF281" s="0" t="n">
        <v>2.49459504407118</v>
      </c>
      <c r="AG281" s="0" t="n">
        <v>2.50620285205885</v>
      </c>
      <c r="AH281" s="0" t="n">
        <v>3.3357239354871</v>
      </c>
      <c r="AI281" s="0" t="n">
        <v>2.46868879709024</v>
      </c>
    </row>
    <row r="282" customFormat="false" ht="12.75" hidden="false" customHeight="false" outlineLevel="0" collapsed="false">
      <c r="A282" s="0" t="n">
        <v>12082035</v>
      </c>
      <c r="B282" s="0" t="n">
        <v>1</v>
      </c>
      <c r="C282" s="0" t="s">
        <v>5</v>
      </c>
      <c r="D282" s="0" t="n">
        <v>820</v>
      </c>
      <c r="E282" s="0" t="s">
        <v>89</v>
      </c>
      <c r="F282" s="0" t="n">
        <v>2</v>
      </c>
      <c r="G282" s="0" t="s">
        <v>85</v>
      </c>
      <c r="H282" s="0" t="n">
        <v>35</v>
      </c>
      <c r="I282" s="0" t="s">
        <v>173</v>
      </c>
      <c r="J282" s="0" t="n">
        <v>1.0057529066259</v>
      </c>
      <c r="K282" s="0" t="n">
        <v>5.02214767123013</v>
      </c>
      <c r="L282" s="0" t="n">
        <v>2.02087564541716</v>
      </c>
      <c r="M282" s="0" t="n">
        <v>4.10580663703643</v>
      </c>
      <c r="N282" s="0" t="n">
        <v>3.17272304242988</v>
      </c>
      <c r="O282" s="0" t="n">
        <v>4.43449147469014</v>
      </c>
      <c r="P282" s="0" t="n">
        <v>3.4778979584739</v>
      </c>
      <c r="Q282" s="0" t="n">
        <v>3.33281489546071</v>
      </c>
      <c r="R282" s="0" t="n">
        <v>3.21633038145678</v>
      </c>
      <c r="S282" s="0" t="n">
        <v>3.08734087330582</v>
      </c>
      <c r="T282" s="0" t="n">
        <v>2.98507462686567</v>
      </c>
      <c r="U282" s="0" t="n">
        <v>3.86619112515827</v>
      </c>
      <c r="V282" s="0" t="n">
        <v>1.99310386064218</v>
      </c>
      <c r="W282" s="0" t="n">
        <v>5.02906801311581</v>
      </c>
      <c r="X282" s="0" t="n">
        <v>0</v>
      </c>
      <c r="Y282" s="0" t="n">
        <v>5.12295081967213</v>
      </c>
      <c r="Z282" s="0" t="n">
        <v>3.07213369925859</v>
      </c>
      <c r="AA282" s="0" t="n">
        <v>5.07959728952689</v>
      </c>
      <c r="AB282" s="0" t="n">
        <v>6.08321842809636</v>
      </c>
      <c r="AC282" s="0" t="n">
        <v>3.00162087527265</v>
      </c>
      <c r="AD282" s="0" t="n">
        <v>5.97300203082069</v>
      </c>
      <c r="AE282" s="0" t="n">
        <v>0.994648789512423</v>
      </c>
      <c r="AF282" s="0" t="n">
        <v>5.93336827427984</v>
      </c>
      <c r="AG282" s="0" t="n">
        <v>4.9137151617595</v>
      </c>
      <c r="AH282" s="0" t="n">
        <v>1.95687057258033</v>
      </c>
      <c r="AI282" s="0" t="n">
        <v>2.90309469894908</v>
      </c>
    </row>
    <row r="283" customFormat="false" ht="12.75" hidden="false" customHeight="false" outlineLevel="0" collapsed="false">
      <c r="A283" s="0" t="n">
        <v>12082036</v>
      </c>
      <c r="B283" s="0" t="n">
        <v>1</v>
      </c>
      <c r="C283" s="0" t="s">
        <v>5</v>
      </c>
      <c r="D283" s="0" t="n">
        <v>820</v>
      </c>
      <c r="E283" s="0" t="s">
        <v>89</v>
      </c>
      <c r="F283" s="0" t="n">
        <v>2</v>
      </c>
      <c r="G283" s="0" t="s">
        <v>85</v>
      </c>
      <c r="H283" s="0" t="n">
        <v>36</v>
      </c>
      <c r="I283" s="0" t="s">
        <v>174</v>
      </c>
      <c r="J283" s="0" t="n">
        <v>2.91209831243903</v>
      </c>
      <c r="K283" s="0" t="n">
        <v>1.43572956597895</v>
      </c>
      <c r="L283" s="0" t="n">
        <v>1.42779633913019</v>
      </c>
      <c r="M283" s="0" t="n">
        <v>2.84531447838272</v>
      </c>
      <c r="N283" s="0" t="n">
        <v>5.64987711517275</v>
      </c>
      <c r="O283" s="0" t="n">
        <v>0</v>
      </c>
      <c r="P283" s="0" t="n">
        <v>5.63293010941967</v>
      </c>
      <c r="Q283" s="0" t="n">
        <v>2.81116030641647</v>
      </c>
      <c r="R283" s="0" t="n">
        <v>2.84762365805735</v>
      </c>
      <c r="S283" s="0" t="n">
        <v>0</v>
      </c>
      <c r="T283" s="0" t="n">
        <v>0</v>
      </c>
      <c r="U283" s="0" t="n">
        <v>6.36993391193566</v>
      </c>
      <c r="V283" s="0" t="n">
        <v>4.535764503107</v>
      </c>
      <c r="W283" s="0" t="n">
        <v>1.446006131066</v>
      </c>
      <c r="X283" s="0" t="n">
        <v>2.69527249204895</v>
      </c>
      <c r="Y283" s="0" t="n">
        <v>3.93406506943625</v>
      </c>
      <c r="Z283" s="0" t="n">
        <v>7.67067246228586</v>
      </c>
      <c r="AA283" s="0" t="n">
        <v>2.64165896182803</v>
      </c>
      <c r="AB283" s="0" t="n">
        <v>4.02344326274426</v>
      </c>
      <c r="AC283" s="0" t="n">
        <v>1.35299688810716</v>
      </c>
      <c r="AD283" s="0" t="n">
        <v>4.059649787545</v>
      </c>
      <c r="AE283" s="0" t="n">
        <v>4.03263747933273</v>
      </c>
      <c r="AF283" s="0" t="n">
        <v>3.97445748655309</v>
      </c>
      <c r="AG283" s="0" t="n">
        <v>5.24837956280998</v>
      </c>
      <c r="AH283" s="0" t="n">
        <v>5.14707774660936</v>
      </c>
      <c r="AI283" s="0" t="n">
        <v>3.84260682446972</v>
      </c>
    </row>
    <row r="284" customFormat="false" ht="12.75" hidden="false" customHeight="false" outlineLevel="0" collapsed="false">
      <c r="A284" s="0" t="n">
        <v>12082037</v>
      </c>
      <c r="B284" s="0" t="n">
        <v>1</v>
      </c>
      <c r="C284" s="0" t="s">
        <v>5</v>
      </c>
      <c r="D284" s="0" t="n">
        <v>820</v>
      </c>
      <c r="E284" s="0" t="s">
        <v>89</v>
      </c>
      <c r="F284" s="0" t="n">
        <v>2</v>
      </c>
      <c r="G284" s="0" t="s">
        <v>85</v>
      </c>
      <c r="H284" s="0" t="n">
        <v>37</v>
      </c>
      <c r="I284" s="0" t="s">
        <v>175</v>
      </c>
      <c r="J284" s="0" t="n">
        <v>0</v>
      </c>
      <c r="K284" s="0" t="n">
        <v>0</v>
      </c>
      <c r="L284" s="0" t="n">
        <v>5.36725438102139</v>
      </c>
      <c r="M284" s="0" t="n">
        <v>2.62088848119513</v>
      </c>
      <c r="N284" s="0" t="n">
        <v>2.57858229545396</v>
      </c>
      <c r="O284" s="0" t="n">
        <v>0</v>
      </c>
      <c r="P284" s="0" t="n">
        <v>2.48589255972357</v>
      </c>
      <c r="Q284" s="0" t="n">
        <v>0</v>
      </c>
      <c r="R284" s="0" t="n">
        <v>2.39980801535877</v>
      </c>
      <c r="S284" s="0" t="n">
        <v>4.74811262523147</v>
      </c>
      <c r="T284" s="0" t="n">
        <v>0</v>
      </c>
      <c r="U284" s="0" t="n">
        <v>4.69902730134862</v>
      </c>
      <c r="V284" s="0" t="n">
        <v>0</v>
      </c>
      <c r="W284" s="0" t="n">
        <v>2.34038569556263</v>
      </c>
      <c r="X284" s="0" t="n">
        <v>0</v>
      </c>
      <c r="Y284" s="0" t="n">
        <v>2.49525900788502</v>
      </c>
      <c r="Z284" s="0" t="n">
        <v>2.57838283828383</v>
      </c>
      <c r="AA284" s="0" t="n">
        <v>7.14796283059328</v>
      </c>
      <c r="AB284" s="0" t="n">
        <v>4.45473984319316</v>
      </c>
      <c r="AC284" s="0" t="n">
        <v>0</v>
      </c>
      <c r="AD284" s="0" t="n">
        <v>4.16918554960289</v>
      </c>
      <c r="AE284" s="0" t="n">
        <v>6.11222036591826</v>
      </c>
      <c r="AF284" s="0" t="n">
        <v>8.37819156735019</v>
      </c>
      <c r="AG284" s="0" t="n">
        <v>8.41786270465929</v>
      </c>
      <c r="AH284" s="0" t="n">
        <v>8.42122992062991</v>
      </c>
      <c r="AI284" s="0" t="n">
        <v>8.41025209730662</v>
      </c>
    </row>
    <row r="285" customFormat="false" ht="12.75" hidden="false" customHeight="false" outlineLevel="0" collapsed="false">
      <c r="A285" s="0" t="n">
        <v>12082038</v>
      </c>
      <c r="B285" s="0" t="n">
        <v>1</v>
      </c>
      <c r="C285" s="0" t="s">
        <v>5</v>
      </c>
      <c r="D285" s="0" t="n">
        <v>820</v>
      </c>
      <c r="E285" s="0" t="s">
        <v>89</v>
      </c>
      <c r="F285" s="0" t="n">
        <v>2</v>
      </c>
      <c r="G285" s="0" t="s">
        <v>85</v>
      </c>
      <c r="H285" s="0" t="n">
        <v>38</v>
      </c>
      <c r="I285" s="0" t="s">
        <v>176</v>
      </c>
      <c r="J285" s="0" t="n">
        <v>0</v>
      </c>
      <c r="K285" s="0" t="n">
        <v>0</v>
      </c>
      <c r="L285" s="0" t="n">
        <v>13.4399569921376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5.06816684405251</v>
      </c>
      <c r="S285" s="0" t="n">
        <v>0</v>
      </c>
      <c r="T285" s="0" t="n">
        <v>4.78789619841042</v>
      </c>
      <c r="U285" s="0" t="n">
        <v>9.27170738491493</v>
      </c>
      <c r="V285" s="0" t="n">
        <v>0</v>
      </c>
      <c r="W285" s="0" t="n">
        <v>0</v>
      </c>
      <c r="X285" s="0" t="n">
        <v>0</v>
      </c>
      <c r="Y285" s="0" t="n">
        <v>14.077237107597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13.7950062077528</v>
      </c>
      <c r="AF285" s="0" t="n">
        <v>4.11963417648513</v>
      </c>
      <c r="AG285" s="0" t="n">
        <v>3.82892368955087</v>
      </c>
      <c r="AH285" s="0" t="n">
        <v>3.69467228256854</v>
      </c>
      <c r="AI285" s="0" t="n">
        <v>0</v>
      </c>
    </row>
    <row r="286" customFormat="false" ht="12.75" hidden="false" customHeight="false" outlineLevel="0" collapsed="false">
      <c r="A286" s="0" t="n">
        <v>12082039</v>
      </c>
      <c r="B286" s="0" t="n">
        <v>1</v>
      </c>
      <c r="C286" s="0" t="s">
        <v>5</v>
      </c>
      <c r="D286" s="0" t="n">
        <v>820</v>
      </c>
      <c r="E286" s="0" t="s">
        <v>89</v>
      </c>
      <c r="F286" s="0" t="n">
        <v>2</v>
      </c>
      <c r="G286" s="0" t="s">
        <v>85</v>
      </c>
      <c r="H286" s="0" t="n">
        <v>39</v>
      </c>
      <c r="I286" s="0" t="s">
        <v>177</v>
      </c>
      <c r="J286" s="0" t="n">
        <v>0.569666187007737</v>
      </c>
      <c r="K286" s="0" t="n">
        <v>0.721055777459417</v>
      </c>
      <c r="L286" s="0" t="n">
        <v>1.06164961391974</v>
      </c>
      <c r="M286" s="0" t="n">
        <v>0.947394948111179</v>
      </c>
      <c r="N286" s="0" t="n">
        <v>0.98471868102235</v>
      </c>
      <c r="O286" s="0" t="n">
        <v>0.605134337931976</v>
      </c>
      <c r="P286" s="0" t="n">
        <v>1.17031124238731</v>
      </c>
      <c r="Q286" s="0" t="n">
        <v>0.792352066925829</v>
      </c>
      <c r="R286" s="0" t="n">
        <v>0.945118839242846</v>
      </c>
      <c r="S286" s="0" t="n">
        <v>0.719419557155612</v>
      </c>
      <c r="T286" s="0" t="n">
        <v>0.985565633174746</v>
      </c>
      <c r="U286" s="0" t="n">
        <v>1.06245126479131</v>
      </c>
      <c r="V286" s="0" t="n">
        <v>0.836179511017425</v>
      </c>
      <c r="W286" s="0" t="n">
        <v>0.798337329455188</v>
      </c>
      <c r="X286" s="0" t="n">
        <v>0.722335409223919</v>
      </c>
      <c r="Y286" s="0" t="n">
        <v>1.02646180516614</v>
      </c>
      <c r="Z286" s="0" t="n">
        <v>0.90988464558287</v>
      </c>
      <c r="AA286" s="0" t="n">
        <v>0.943781574212565</v>
      </c>
      <c r="AB286" s="0" t="n">
        <v>0.940563532997414</v>
      </c>
      <c r="AC286" s="0" t="n">
        <v>0.486264523412141</v>
      </c>
      <c r="AD286" s="0" t="n">
        <v>0.706951491221151</v>
      </c>
      <c r="AE286" s="0" t="n">
        <v>0.629645953783987</v>
      </c>
      <c r="AF286" s="0" t="n">
        <v>0.884310453397023</v>
      </c>
      <c r="AG286" s="0" t="n">
        <v>1.13569753810082</v>
      </c>
      <c r="AH286" s="0" t="n">
        <v>0.767414835225072</v>
      </c>
      <c r="AI286" s="0" t="n">
        <v>1.0214623839181</v>
      </c>
    </row>
    <row r="287" customFormat="false" ht="12.75" hidden="false" customHeight="false" outlineLevel="0" collapsed="false">
      <c r="A287" s="0" t="n">
        <v>12082040</v>
      </c>
      <c r="B287" s="0" t="n">
        <v>1</v>
      </c>
      <c r="C287" s="0" t="s">
        <v>5</v>
      </c>
      <c r="D287" s="0" t="n">
        <v>820</v>
      </c>
      <c r="E287" s="0" t="s">
        <v>89</v>
      </c>
      <c r="F287" s="0" t="n">
        <v>2</v>
      </c>
      <c r="G287" s="0" t="s">
        <v>85</v>
      </c>
      <c r="H287" s="0" t="n">
        <v>40</v>
      </c>
      <c r="I287" s="0" t="s">
        <v>178</v>
      </c>
      <c r="J287" s="0" t="n">
        <v>0.31883784044802</v>
      </c>
      <c r="K287" s="0" t="n">
        <v>0.434122680595696</v>
      </c>
      <c r="L287" s="0" t="n">
        <v>0.705458458441443</v>
      </c>
      <c r="M287" s="0" t="n">
        <v>0.613104057989262</v>
      </c>
      <c r="N287" s="0" t="n">
        <v>0.643250935694701</v>
      </c>
      <c r="O287" s="0" t="n">
        <v>0.345886559763692</v>
      </c>
      <c r="P287" s="0" t="n">
        <v>0.795169709443499</v>
      </c>
      <c r="Q287" s="0" t="n">
        <v>0.490478417804083</v>
      </c>
      <c r="R287" s="0" t="n">
        <v>0.611631080339991</v>
      </c>
      <c r="S287" s="0" t="n">
        <v>0.43313756908763</v>
      </c>
      <c r="T287" s="0" t="n">
        <v>0.643804192959966</v>
      </c>
      <c r="U287" s="0" t="n">
        <v>0.70599114962378</v>
      </c>
      <c r="V287" s="0" t="n">
        <v>0.524029247743631</v>
      </c>
      <c r="W287" s="0" t="n">
        <v>0.494183389644355</v>
      </c>
      <c r="X287" s="0" t="n">
        <v>0.434893102509155</v>
      </c>
      <c r="Y287" s="0" t="n">
        <v>0.676444797521466</v>
      </c>
      <c r="Z287" s="0" t="n">
        <v>0.582980260988524</v>
      </c>
      <c r="AA287" s="0" t="n">
        <v>0.610765672921145</v>
      </c>
      <c r="AB287" s="0" t="n">
        <v>0.60868312632142</v>
      </c>
      <c r="AC287" s="0" t="n">
        <v>0.258915379163034</v>
      </c>
      <c r="AD287" s="0" t="n">
        <v>0.425630978925655</v>
      </c>
      <c r="AE287" s="0" t="n">
        <v>0.366791971258784</v>
      </c>
      <c r="AF287" s="0" t="n">
        <v>0.566594393497019</v>
      </c>
      <c r="AG287" s="0" t="n">
        <v>0.77165137672706</v>
      </c>
      <c r="AH287" s="0" t="n">
        <v>0.475041878341952</v>
      </c>
      <c r="AI287" s="0" t="n">
        <v>0.6787543359567</v>
      </c>
    </row>
    <row r="288" customFormat="false" ht="12.75" hidden="false" customHeight="false" outlineLevel="0" collapsed="false">
      <c r="A288" s="0" t="n">
        <v>12082041</v>
      </c>
      <c r="B288" s="0" t="n">
        <v>1</v>
      </c>
      <c r="C288" s="0" t="s">
        <v>5</v>
      </c>
      <c r="D288" s="0" t="n">
        <v>820</v>
      </c>
      <c r="E288" s="0" t="s">
        <v>89</v>
      </c>
      <c r="F288" s="0" t="n">
        <v>2</v>
      </c>
      <c r="G288" s="0" t="s">
        <v>85</v>
      </c>
      <c r="H288" s="0" t="n">
        <v>41</v>
      </c>
      <c r="I288" s="0" t="s">
        <v>179</v>
      </c>
      <c r="J288" s="0" t="n">
        <v>0.939577743350414</v>
      </c>
      <c r="K288" s="0" t="n">
        <v>1.12601791526022</v>
      </c>
      <c r="L288" s="0" t="n">
        <v>1.53437928354834</v>
      </c>
      <c r="M288" s="0" t="n">
        <v>1.39854183402514</v>
      </c>
      <c r="N288" s="0" t="n">
        <v>1.44284102258964</v>
      </c>
      <c r="O288" s="0" t="n">
        <v>0.98270025304301</v>
      </c>
      <c r="P288" s="0" t="n">
        <v>1.66116339142791</v>
      </c>
      <c r="Q288" s="0" t="n">
        <v>1.21119430226961</v>
      </c>
      <c r="R288" s="0" t="n">
        <v>1.39518184833226</v>
      </c>
      <c r="S288" s="0" t="n">
        <v>1.12346275457364</v>
      </c>
      <c r="T288" s="0" t="n">
        <v>1.4440820037279</v>
      </c>
      <c r="U288" s="0" t="n">
        <v>1.53553789225865</v>
      </c>
      <c r="V288" s="0" t="n">
        <v>1.26598582854843</v>
      </c>
      <c r="W288" s="0" t="n">
        <v>1.22034341183308</v>
      </c>
      <c r="X288" s="0" t="n">
        <v>1.12801621877128</v>
      </c>
      <c r="Y288" s="0" t="n">
        <v>1.49344803518719</v>
      </c>
      <c r="Z288" s="0" t="n">
        <v>1.35383622886758</v>
      </c>
      <c r="AA288" s="0" t="n">
        <v>1.3932077813481</v>
      </c>
      <c r="AB288" s="0" t="n">
        <v>1.3884573176983</v>
      </c>
      <c r="AC288" s="0" t="n">
        <v>0.831527144338979</v>
      </c>
      <c r="AD288" s="0" t="n">
        <v>1.10399232517036</v>
      </c>
      <c r="AE288" s="0" t="n">
        <v>1.00812416677123</v>
      </c>
      <c r="AF288" s="0" t="n">
        <v>1.31578385808266</v>
      </c>
      <c r="AG288" s="0" t="n">
        <v>1.61203200114481</v>
      </c>
      <c r="AH288" s="0" t="n">
        <v>1.17307509464576</v>
      </c>
      <c r="AI288" s="0" t="n">
        <v>1.47629754700435</v>
      </c>
    </row>
    <row r="289" customFormat="false" ht="12.75" hidden="false" customHeight="false" outlineLevel="0" collapsed="false">
      <c r="A289" s="0" t="n">
        <v>12082042</v>
      </c>
      <c r="B289" s="0" t="n">
        <v>1</v>
      </c>
      <c r="C289" s="0" t="s">
        <v>5</v>
      </c>
      <c r="D289" s="0" t="n">
        <v>820</v>
      </c>
      <c r="E289" s="0" t="s">
        <v>89</v>
      </c>
      <c r="F289" s="0" t="n">
        <v>2</v>
      </c>
      <c r="G289" s="0" t="s">
        <v>85</v>
      </c>
      <c r="H289" s="0" t="n">
        <v>42</v>
      </c>
      <c r="I289" s="0" t="s">
        <v>180</v>
      </c>
      <c r="J289" s="0" t="n">
        <v>0.622665613849636</v>
      </c>
      <c r="K289" s="0" t="n">
        <v>0.802589026860408</v>
      </c>
      <c r="L289" s="0" t="n">
        <v>1.24617541718666</v>
      </c>
      <c r="M289" s="0" t="n">
        <v>1.05366909412607</v>
      </c>
      <c r="N289" s="0" t="n">
        <v>1.07743985249707</v>
      </c>
      <c r="O289" s="0" t="n">
        <v>0.681447270489101</v>
      </c>
      <c r="P289" s="0" t="n">
        <v>1.29735613103489</v>
      </c>
      <c r="Q289" s="0" t="n">
        <v>0.894752002927884</v>
      </c>
      <c r="R289" s="0" t="n">
        <v>1.05466074138672</v>
      </c>
      <c r="S289" s="0" t="n">
        <v>0.797601074608148</v>
      </c>
      <c r="T289" s="0" t="n">
        <v>1.11424967731366</v>
      </c>
      <c r="U289" s="0" t="n">
        <v>1.16208923021152</v>
      </c>
      <c r="V289" s="0" t="n">
        <v>0.931610098171004</v>
      </c>
      <c r="W289" s="0" t="n">
        <v>0.878776989640541</v>
      </c>
      <c r="X289" s="0" t="n">
        <v>0.773975674181914</v>
      </c>
      <c r="Y289" s="0" t="n">
        <v>1.11777187443626</v>
      </c>
      <c r="Z289" s="0" t="n">
        <v>0.934436517132509</v>
      </c>
      <c r="AA289" s="0" t="n">
        <v>0.990023981472272</v>
      </c>
      <c r="AB289" s="0" t="n">
        <v>0.986029817868651</v>
      </c>
      <c r="AC289" s="0" t="n">
        <v>0.512689173279603</v>
      </c>
      <c r="AD289" s="0" t="n">
        <v>0.718430403855024</v>
      </c>
      <c r="AE289" s="0" t="n">
        <v>0.642667897215762</v>
      </c>
      <c r="AF289" s="0" t="n">
        <v>0.902784879665966</v>
      </c>
      <c r="AG289" s="0" t="n">
        <v>1.15390963791675</v>
      </c>
      <c r="AH289" s="0" t="n">
        <v>0.756617614843125</v>
      </c>
      <c r="AI289" s="0" t="n">
        <v>1.00687581834423</v>
      </c>
    </row>
    <row r="290" customFormat="false" ht="12.75" hidden="false" customHeight="false" outlineLevel="0" collapsed="false">
      <c r="A290" s="0" t="n">
        <v>12082044</v>
      </c>
      <c r="B290" s="0" t="n">
        <v>1</v>
      </c>
      <c r="C290" s="0" t="s">
        <v>5</v>
      </c>
      <c r="D290" s="0" t="n">
        <v>820</v>
      </c>
      <c r="E290" s="0" t="s">
        <v>89</v>
      </c>
      <c r="F290" s="0" t="n">
        <v>2</v>
      </c>
      <c r="G290" s="0" t="s">
        <v>85</v>
      </c>
      <c r="H290" s="0" t="n">
        <v>44</v>
      </c>
      <c r="I290" s="0" t="s">
        <v>181</v>
      </c>
      <c r="J290" s="0" t="s">
        <v>187</v>
      </c>
      <c r="K290" s="0" t="s">
        <v>187</v>
      </c>
      <c r="L290" s="0" t="n">
        <v>0.823813733502446</v>
      </c>
      <c r="M290" s="0" t="n">
        <v>0.681275406404256</v>
      </c>
      <c r="N290" s="0" t="n">
        <v>0.702832176153413</v>
      </c>
      <c r="O290" s="0" t="s">
        <v>187</v>
      </c>
      <c r="P290" s="0" t="n">
        <v>0.880212408934998</v>
      </c>
      <c r="Q290" s="0" t="n">
        <v>0.55312099264854</v>
      </c>
      <c r="R290" s="0" t="n">
        <v>0.68152445848965</v>
      </c>
      <c r="S290" s="0" t="s">
        <v>187</v>
      </c>
      <c r="T290" s="0" t="n">
        <v>0.727467356188439</v>
      </c>
      <c r="U290" s="0" t="n">
        <v>0.771423658755988</v>
      </c>
      <c r="V290" s="0" t="n">
        <v>0.583426754451975</v>
      </c>
      <c r="W290" s="0" t="n">
        <v>0.543458038450341</v>
      </c>
      <c r="X290" s="0" t="s">
        <v>187</v>
      </c>
      <c r="Y290" s="0" t="n">
        <v>0.735310391005018</v>
      </c>
      <c r="Z290" s="0" t="n">
        <v>0.596915296829531</v>
      </c>
      <c r="AA290" s="0" t="n">
        <v>0.639786461667513</v>
      </c>
      <c r="AB290" s="0" t="n">
        <v>0.636963334086113</v>
      </c>
      <c r="AC290" s="0" t="s">
        <v>187</v>
      </c>
      <c r="AD290" s="0" t="s">
        <v>187</v>
      </c>
      <c r="AE290" s="0" t="s">
        <v>187</v>
      </c>
      <c r="AF290" s="0" t="n">
        <v>0.577021479923417</v>
      </c>
      <c r="AG290" s="0" t="n">
        <v>0.782610678575089</v>
      </c>
      <c r="AH290" s="0" t="n">
        <v>0.467018354312178</v>
      </c>
      <c r="AI290" s="0" t="n">
        <v>0.668086119799634</v>
      </c>
    </row>
    <row r="291" customFormat="false" ht="12.75" hidden="false" customHeight="false" outlineLevel="0" collapsed="false">
      <c r="A291" s="0" t="n">
        <v>12082045</v>
      </c>
      <c r="B291" s="0" t="n">
        <v>1</v>
      </c>
      <c r="C291" s="0" t="s">
        <v>5</v>
      </c>
      <c r="D291" s="0" t="n">
        <v>820</v>
      </c>
      <c r="E291" s="0" t="s">
        <v>89</v>
      </c>
      <c r="F291" s="0" t="n">
        <v>2</v>
      </c>
      <c r="G291" s="0" t="s">
        <v>85</v>
      </c>
      <c r="H291" s="0" t="n">
        <v>45</v>
      </c>
      <c r="I291" s="0" t="s">
        <v>182</v>
      </c>
      <c r="J291" s="0" t="s">
        <v>187</v>
      </c>
      <c r="K291" s="0" t="s">
        <v>187</v>
      </c>
      <c r="L291" s="0" t="n">
        <v>1.75455430322477</v>
      </c>
      <c r="M291" s="0" t="n">
        <v>1.50596059377306</v>
      </c>
      <c r="N291" s="0" t="n">
        <v>1.53079321690919</v>
      </c>
      <c r="O291" s="0" t="s">
        <v>187</v>
      </c>
      <c r="P291" s="0" t="n">
        <v>1.79413194002175</v>
      </c>
      <c r="Q291" s="0" t="n">
        <v>1.31721496319361</v>
      </c>
      <c r="R291" s="0" t="n">
        <v>1.50795947732283</v>
      </c>
      <c r="S291" s="0" t="s">
        <v>187</v>
      </c>
      <c r="T291" s="0" t="n">
        <v>1.58217385510717</v>
      </c>
      <c r="U291" s="0" t="n">
        <v>1.63151963123891</v>
      </c>
      <c r="V291" s="0" t="n">
        <v>1.35995704612597</v>
      </c>
      <c r="W291" s="0" t="n">
        <v>1.29336993490224</v>
      </c>
      <c r="X291" s="0" t="s">
        <v>187</v>
      </c>
      <c r="Y291" s="0" t="n">
        <v>1.57904695020544</v>
      </c>
      <c r="Z291" s="0" t="n">
        <v>1.34637976393414</v>
      </c>
      <c r="AA291" s="0" t="n">
        <v>1.4154963068208</v>
      </c>
      <c r="AB291" s="0" t="n">
        <v>1.41014467479285</v>
      </c>
      <c r="AC291" s="0" t="s">
        <v>187</v>
      </c>
      <c r="AD291" s="0" t="s">
        <v>187</v>
      </c>
      <c r="AE291" s="0" t="s">
        <v>187</v>
      </c>
      <c r="AF291" s="0" t="n">
        <v>1.30028753894731</v>
      </c>
      <c r="AG291" s="0" t="n">
        <v>1.59615374606638</v>
      </c>
      <c r="AH291" s="0" t="n">
        <v>1.11495390761609</v>
      </c>
      <c r="AI291" s="0" t="n">
        <v>1.41404679777729</v>
      </c>
    </row>
    <row r="292" customFormat="false" ht="12.75" hidden="false" customHeight="false" outlineLevel="0" collapsed="false">
      <c r="A292" s="0" t="n">
        <v>12082046</v>
      </c>
      <c r="B292" s="0" t="n">
        <v>1</v>
      </c>
      <c r="C292" s="0" t="s">
        <v>5</v>
      </c>
      <c r="D292" s="0" t="n">
        <v>820</v>
      </c>
      <c r="E292" s="0" t="s">
        <v>89</v>
      </c>
      <c r="F292" s="0" t="n">
        <v>2</v>
      </c>
      <c r="G292" s="0" t="s">
        <v>85</v>
      </c>
      <c r="H292" s="0" t="n">
        <v>46</v>
      </c>
      <c r="I292" s="0" t="s">
        <v>183</v>
      </c>
      <c r="J292" s="0" t="n">
        <v>0.336218089960919</v>
      </c>
      <c r="K292" s="0" t="n">
        <v>0.389568547528865</v>
      </c>
      <c r="L292" s="0" t="n">
        <v>0.566181203946208</v>
      </c>
      <c r="M292" s="0" t="n">
        <v>0.470211977387213</v>
      </c>
      <c r="N292" s="0" t="n">
        <v>0.503444593318791</v>
      </c>
      <c r="O292" s="0" t="n">
        <v>0.30233785033488</v>
      </c>
      <c r="P292" s="0" t="n">
        <v>0.629853975886518</v>
      </c>
      <c r="Q292" s="0" t="n">
        <v>0.446019772966825</v>
      </c>
      <c r="R292" s="0" t="n">
        <v>0.507291870039607</v>
      </c>
      <c r="S292" s="0" t="n">
        <v>0.391160130366175</v>
      </c>
      <c r="T292" s="0" t="n">
        <v>0.613429099394478</v>
      </c>
      <c r="U292" s="0" t="n">
        <v>0.487862765080013</v>
      </c>
      <c r="V292" s="0" t="n">
        <v>0.440769551515118</v>
      </c>
      <c r="W292" s="0" t="n">
        <v>0.428797568690695</v>
      </c>
      <c r="X292" s="0" t="n">
        <v>0.435467556730658</v>
      </c>
      <c r="Y292" s="0" t="n">
        <v>0.455784518029789</v>
      </c>
      <c r="Z292" s="0" t="n">
        <v>0.428741299007433</v>
      </c>
      <c r="AA292" s="0" t="n">
        <v>0.457464222175123</v>
      </c>
      <c r="AB292" s="0" t="n">
        <v>0.40267710001446</v>
      </c>
      <c r="AC292" s="0" t="n">
        <v>0.272134284453004</v>
      </c>
      <c r="AD292" s="0" t="n">
        <v>0.273207859202732</v>
      </c>
      <c r="AE292" s="0" t="n">
        <v>0.244200650945499</v>
      </c>
      <c r="AF292" s="0" t="n">
        <v>0.326008678120674</v>
      </c>
      <c r="AG292" s="0" t="n">
        <v>0.491578898840568</v>
      </c>
      <c r="AH292" s="0" t="n">
        <v>0.280175396779273</v>
      </c>
      <c r="AI292" s="0" t="n">
        <v>0.449826316446883</v>
      </c>
    </row>
    <row r="293" customFormat="false" ht="12.75" hidden="false" customHeight="false" outlineLevel="0" collapsed="false">
      <c r="A293" s="0" t="n">
        <v>12082048</v>
      </c>
      <c r="B293" s="0" t="n">
        <v>1</v>
      </c>
      <c r="C293" s="0" t="s">
        <v>5</v>
      </c>
      <c r="D293" s="0" t="n">
        <v>820</v>
      </c>
      <c r="E293" s="0" t="s">
        <v>89</v>
      </c>
      <c r="F293" s="0" t="n">
        <v>2</v>
      </c>
      <c r="G293" s="0" t="s">
        <v>85</v>
      </c>
      <c r="H293" s="0" t="n">
        <v>48</v>
      </c>
      <c r="I293" s="0" t="s">
        <v>184</v>
      </c>
      <c r="J293" s="0" t="s">
        <v>187</v>
      </c>
      <c r="K293" s="0" t="s">
        <v>187</v>
      </c>
      <c r="L293" s="0" t="n">
        <v>0.363171975595891</v>
      </c>
      <c r="M293" s="0" t="n">
        <v>0.291762103288414</v>
      </c>
      <c r="N293" s="0" t="n">
        <v>0.312876379791551</v>
      </c>
      <c r="O293" s="0" t="s">
        <v>187</v>
      </c>
      <c r="P293" s="0" t="n">
        <v>0.413919423652961</v>
      </c>
      <c r="Q293" s="0" t="n">
        <v>0.265004187357326</v>
      </c>
      <c r="R293" s="0" t="n">
        <v>0.315167948769985</v>
      </c>
      <c r="S293" s="0" t="s">
        <v>187</v>
      </c>
      <c r="T293" s="0" t="n">
        <v>0.389501142330952</v>
      </c>
      <c r="U293" s="0" t="n">
        <v>0.306611472658148</v>
      </c>
      <c r="V293" s="0" t="n">
        <v>0.265569794923058</v>
      </c>
      <c r="W293" s="0" t="n">
        <v>0.252440324715882</v>
      </c>
      <c r="X293" s="0" t="s">
        <v>187</v>
      </c>
      <c r="Y293" s="0" t="n">
        <v>0.285680839563465</v>
      </c>
      <c r="Z293" s="0" t="n">
        <v>0.256402213526348</v>
      </c>
      <c r="AA293" s="0" t="n">
        <v>0.280997704191835</v>
      </c>
      <c r="AB293" s="0" t="n">
        <v>0.248940773035814</v>
      </c>
      <c r="AC293" s="0" t="s">
        <v>187</v>
      </c>
      <c r="AD293" s="0" t="s">
        <v>187</v>
      </c>
      <c r="AE293" s="0" t="s">
        <v>187</v>
      </c>
      <c r="AF293" s="0" t="n">
        <v>0.196695375880462</v>
      </c>
      <c r="AG293" s="0" t="n">
        <v>0.317398239463044</v>
      </c>
      <c r="AH293" s="0" t="n">
        <v>0.161831712753759</v>
      </c>
      <c r="AI293" s="0" t="n">
        <v>0.287374988622302</v>
      </c>
    </row>
    <row r="294" customFormat="false" ht="12.75" hidden="false" customHeight="false" outlineLevel="0" collapsed="false">
      <c r="A294" s="0" t="n">
        <v>12082049</v>
      </c>
      <c r="B294" s="0" t="n">
        <v>1</v>
      </c>
      <c r="C294" s="0" t="s">
        <v>5</v>
      </c>
      <c r="D294" s="0" t="n">
        <v>820</v>
      </c>
      <c r="E294" s="0" t="s">
        <v>89</v>
      </c>
      <c r="F294" s="0" t="n">
        <v>2</v>
      </c>
      <c r="G294" s="0" t="s">
        <v>85</v>
      </c>
      <c r="H294" s="0" t="n">
        <v>49</v>
      </c>
      <c r="I294" s="0" t="s">
        <v>185</v>
      </c>
      <c r="J294" s="0" t="s">
        <v>187</v>
      </c>
      <c r="K294" s="0" t="s">
        <v>187</v>
      </c>
      <c r="L294" s="0" t="n">
        <v>0.81354168678042</v>
      </c>
      <c r="M294" s="0" t="n">
        <v>0.690558183851956</v>
      </c>
      <c r="N294" s="0" t="n">
        <v>0.738606411470118</v>
      </c>
      <c r="O294" s="0" t="s">
        <v>187</v>
      </c>
      <c r="P294" s="0" t="n">
        <v>0.89039436377849</v>
      </c>
      <c r="Q294" s="0" t="n">
        <v>0.673389426038474</v>
      </c>
      <c r="R294" s="0" t="n">
        <v>0.744403219812439</v>
      </c>
      <c r="S294" s="0" t="s">
        <v>187</v>
      </c>
      <c r="T294" s="0" t="n">
        <v>0.887395904915026</v>
      </c>
      <c r="U294" s="0" t="n">
        <v>0.710529472019134</v>
      </c>
      <c r="V294" s="0" t="n">
        <v>0.659632121633418</v>
      </c>
      <c r="W294" s="0" t="n">
        <v>0.651112094298144</v>
      </c>
      <c r="X294" s="0" t="s">
        <v>187</v>
      </c>
      <c r="Y294" s="0" t="n">
        <v>0.66498144904876</v>
      </c>
      <c r="Z294" s="0" t="n">
        <v>0.644661788995718</v>
      </c>
      <c r="AA294" s="0" t="n">
        <v>0.676237508918047</v>
      </c>
      <c r="AB294" s="0" t="n">
        <v>0.592785258987787</v>
      </c>
      <c r="AC294" s="0" t="s">
        <v>187</v>
      </c>
      <c r="AD294" s="0" t="s">
        <v>187</v>
      </c>
      <c r="AE294" s="0" t="s">
        <v>187</v>
      </c>
      <c r="AF294" s="0" t="n">
        <v>0.487461866459013</v>
      </c>
      <c r="AG294" s="0" t="n">
        <v>0.70325051322528</v>
      </c>
      <c r="AH294" s="0" t="n">
        <v>0.430465496846207</v>
      </c>
      <c r="AI294" s="0" t="n">
        <v>0.648090506988263</v>
      </c>
    </row>
    <row r="295" customFormat="false" ht="12.75" hidden="false" customHeight="false" outlineLevel="0" collapsed="false">
      <c r="A295" s="0" t="n">
        <v>12082050</v>
      </c>
      <c r="B295" s="0" t="n">
        <v>1</v>
      </c>
      <c r="C295" s="0" t="s">
        <v>5</v>
      </c>
      <c r="D295" s="0" t="n">
        <v>820</v>
      </c>
      <c r="E295" s="0" t="s">
        <v>89</v>
      </c>
      <c r="F295" s="0" t="n">
        <v>2</v>
      </c>
      <c r="G295" s="0" t="s">
        <v>85</v>
      </c>
      <c r="H295" s="0" t="n">
        <v>50</v>
      </c>
      <c r="I295" s="0" t="s">
        <v>186</v>
      </c>
      <c r="J295" s="0" t="n">
        <v>100</v>
      </c>
      <c r="K295" s="0" t="n">
        <v>100</v>
      </c>
      <c r="L295" s="0" t="n">
        <v>100</v>
      </c>
      <c r="M295" s="0" t="n">
        <v>100</v>
      </c>
      <c r="N295" s="0" t="n">
        <v>100</v>
      </c>
      <c r="O295" s="0" t="n">
        <v>100</v>
      </c>
      <c r="P295" s="0" t="n">
        <v>100</v>
      </c>
      <c r="Q295" s="0" t="n">
        <v>100</v>
      </c>
      <c r="R295" s="0" t="n">
        <v>100</v>
      </c>
      <c r="S295" s="0" t="n">
        <v>100</v>
      </c>
      <c r="T295" s="0" t="n">
        <v>100</v>
      </c>
      <c r="U295" s="0" t="n">
        <v>100</v>
      </c>
      <c r="V295" s="0" t="n">
        <v>100</v>
      </c>
      <c r="W295" s="0" t="n">
        <v>100</v>
      </c>
      <c r="X295" s="0" t="n">
        <v>100</v>
      </c>
      <c r="Y295" s="0" t="n">
        <v>100</v>
      </c>
      <c r="Z295" s="0" t="n">
        <v>100</v>
      </c>
      <c r="AA295" s="0" t="n">
        <v>100</v>
      </c>
      <c r="AB295" s="0" t="n">
        <v>100</v>
      </c>
      <c r="AC295" s="0" t="n">
        <v>100</v>
      </c>
      <c r="AD295" s="0" t="n">
        <v>100</v>
      </c>
      <c r="AE295" s="0" t="n">
        <v>100</v>
      </c>
      <c r="AF295" s="0" t="n">
        <v>100</v>
      </c>
      <c r="AG295" s="0" t="n">
        <v>100</v>
      </c>
      <c r="AH295" s="0" t="n">
        <v>100</v>
      </c>
      <c r="AI295" s="0" t="n">
        <v>100</v>
      </c>
    </row>
    <row r="296" customFormat="false" ht="12.75" hidden="false" customHeight="false" outlineLevel="0" collapsed="false">
      <c r="A296" s="0" t="n">
        <v>10083000</v>
      </c>
      <c r="B296" s="0" t="n">
        <v>1</v>
      </c>
      <c r="C296" s="0" t="s">
        <v>5</v>
      </c>
      <c r="D296" s="0" t="n">
        <v>830</v>
      </c>
      <c r="E296" s="0" t="s">
        <v>91</v>
      </c>
      <c r="F296" s="0" t="n">
        <v>0</v>
      </c>
      <c r="G296" s="0" t="s">
        <v>6</v>
      </c>
      <c r="H296" s="0" t="n">
        <v>0</v>
      </c>
      <c r="I296" s="0" t="s">
        <v>138</v>
      </c>
      <c r="J296" s="0" t="n">
        <v>1</v>
      </c>
      <c r="K296" s="0" t="n">
        <v>0</v>
      </c>
      <c r="L296" s="0" t="n">
        <v>0</v>
      </c>
      <c r="M296" s="0" t="n">
        <v>1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</row>
    <row r="297" customFormat="false" ht="12.75" hidden="false" customHeight="false" outlineLevel="0" collapsed="false">
      <c r="A297" s="0" t="n">
        <v>10083001</v>
      </c>
      <c r="B297" s="0" t="n">
        <v>1</v>
      </c>
      <c r="C297" s="0" t="s">
        <v>5</v>
      </c>
      <c r="D297" s="0" t="n">
        <v>830</v>
      </c>
      <c r="E297" s="0" t="s">
        <v>91</v>
      </c>
      <c r="F297" s="0" t="n">
        <v>0</v>
      </c>
      <c r="G297" s="0" t="s">
        <v>6</v>
      </c>
      <c r="H297" s="0" t="n">
        <v>1</v>
      </c>
      <c r="I297" s="0" t="s">
        <v>139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</row>
    <row r="298" customFormat="false" ht="12.75" hidden="false" customHeight="false" outlineLevel="0" collapsed="false">
      <c r="A298" s="0" t="n">
        <v>10083002</v>
      </c>
      <c r="B298" s="0" t="n">
        <v>1</v>
      </c>
      <c r="C298" s="0" t="s">
        <v>5</v>
      </c>
      <c r="D298" s="0" t="n">
        <v>830</v>
      </c>
      <c r="E298" s="0" t="s">
        <v>91</v>
      </c>
      <c r="F298" s="0" t="n">
        <v>0</v>
      </c>
      <c r="G298" s="0" t="s">
        <v>6</v>
      </c>
      <c r="H298" s="0" t="n">
        <v>2</v>
      </c>
      <c r="I298" s="0" t="s">
        <v>14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1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</row>
    <row r="299" customFormat="false" ht="12.75" hidden="false" customHeight="false" outlineLevel="0" collapsed="false">
      <c r="A299" s="0" t="n">
        <v>10083003</v>
      </c>
      <c r="B299" s="0" t="n">
        <v>1</v>
      </c>
      <c r="C299" s="0" t="s">
        <v>5</v>
      </c>
      <c r="D299" s="0" t="n">
        <v>830</v>
      </c>
      <c r="E299" s="0" t="s">
        <v>91</v>
      </c>
      <c r="F299" s="0" t="n">
        <v>0</v>
      </c>
      <c r="G299" s="0" t="s">
        <v>6</v>
      </c>
      <c r="H299" s="0" t="n">
        <v>3</v>
      </c>
      <c r="I299" s="0" t="s">
        <v>141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1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</row>
    <row r="300" customFormat="false" ht="12.75" hidden="false" customHeight="false" outlineLevel="0" collapsed="false">
      <c r="A300" s="0" t="n">
        <v>10083004</v>
      </c>
      <c r="B300" s="0" t="n">
        <v>1</v>
      </c>
      <c r="C300" s="0" t="s">
        <v>5</v>
      </c>
      <c r="D300" s="0" t="n">
        <v>830</v>
      </c>
      <c r="E300" s="0" t="s">
        <v>91</v>
      </c>
      <c r="F300" s="0" t="n">
        <v>0</v>
      </c>
      <c r="G300" s="0" t="s">
        <v>6</v>
      </c>
      <c r="H300" s="0" t="n">
        <v>4</v>
      </c>
      <c r="I300" s="0" t="s">
        <v>142</v>
      </c>
      <c r="J300" s="0" t="n">
        <v>1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1</v>
      </c>
      <c r="P300" s="0" t="n">
        <v>0</v>
      </c>
      <c r="Q300" s="0" t="n">
        <v>1</v>
      </c>
      <c r="R300" s="0" t="n">
        <v>0</v>
      </c>
      <c r="S300" s="0" t="n">
        <v>1</v>
      </c>
      <c r="T300" s="0" t="n">
        <v>1</v>
      </c>
      <c r="U300" s="0" t="n">
        <v>0</v>
      </c>
      <c r="V300" s="0" t="n">
        <v>1</v>
      </c>
      <c r="W300" s="0" t="n">
        <v>0</v>
      </c>
      <c r="X300" s="0" t="n">
        <v>2</v>
      </c>
      <c r="Y300" s="0" t="n">
        <v>1</v>
      </c>
      <c r="Z300" s="0" t="n">
        <v>0</v>
      </c>
      <c r="AA300" s="0" t="n">
        <v>0</v>
      </c>
      <c r="AB300" s="0" t="n">
        <v>0</v>
      </c>
      <c r="AC300" s="0" t="n">
        <v>1</v>
      </c>
      <c r="AD300" s="0" t="n">
        <v>1</v>
      </c>
      <c r="AE300" s="0" t="n">
        <v>1</v>
      </c>
      <c r="AF300" s="0" t="n">
        <v>0</v>
      </c>
      <c r="AG300" s="0" t="n">
        <v>0</v>
      </c>
      <c r="AH300" s="0" t="n">
        <v>0</v>
      </c>
      <c r="AI300" s="0" t="n">
        <v>0</v>
      </c>
    </row>
    <row r="301" customFormat="false" ht="12.75" hidden="false" customHeight="false" outlineLevel="0" collapsed="false">
      <c r="A301" s="0" t="n">
        <v>10083005</v>
      </c>
      <c r="B301" s="0" t="n">
        <v>1</v>
      </c>
      <c r="C301" s="0" t="s">
        <v>5</v>
      </c>
      <c r="D301" s="0" t="n">
        <v>830</v>
      </c>
      <c r="E301" s="0" t="s">
        <v>91</v>
      </c>
      <c r="F301" s="0" t="n">
        <v>0</v>
      </c>
      <c r="G301" s="0" t="s">
        <v>6</v>
      </c>
      <c r="H301" s="0" t="n">
        <v>5</v>
      </c>
      <c r="I301" s="0" t="s">
        <v>143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2</v>
      </c>
      <c r="O301" s="0" t="n">
        <v>1</v>
      </c>
      <c r="P301" s="0" t="n">
        <v>1</v>
      </c>
      <c r="Q301" s="0" t="n">
        <v>1</v>
      </c>
      <c r="R301" s="0" t="n">
        <v>2</v>
      </c>
      <c r="S301" s="0" t="n">
        <v>0</v>
      </c>
      <c r="T301" s="0" t="n">
        <v>0</v>
      </c>
      <c r="U301" s="0" t="n">
        <v>1</v>
      </c>
      <c r="V301" s="0" t="n">
        <v>0</v>
      </c>
      <c r="W301" s="0" t="n">
        <v>1</v>
      </c>
      <c r="X301" s="0" t="n">
        <v>1</v>
      </c>
      <c r="Y301" s="0" t="n">
        <v>1</v>
      </c>
      <c r="Z301" s="0" t="n">
        <v>1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1</v>
      </c>
      <c r="AG301" s="0" t="n">
        <v>0</v>
      </c>
      <c r="AH301" s="0" t="n">
        <v>1</v>
      </c>
      <c r="AI301" s="0" t="n">
        <v>0</v>
      </c>
    </row>
    <row r="302" customFormat="false" ht="12.75" hidden="false" customHeight="false" outlineLevel="0" collapsed="false">
      <c r="A302" s="0" t="n">
        <v>10083006</v>
      </c>
      <c r="B302" s="0" t="n">
        <v>1</v>
      </c>
      <c r="C302" s="0" t="s">
        <v>5</v>
      </c>
      <c r="D302" s="0" t="n">
        <v>830</v>
      </c>
      <c r="E302" s="0" t="s">
        <v>91</v>
      </c>
      <c r="F302" s="0" t="n">
        <v>0</v>
      </c>
      <c r="G302" s="0" t="s">
        <v>6</v>
      </c>
      <c r="H302" s="0" t="n">
        <v>6</v>
      </c>
      <c r="I302" s="0" t="s">
        <v>144</v>
      </c>
      <c r="J302" s="0" t="n">
        <v>2</v>
      </c>
      <c r="K302" s="0" t="n">
        <v>1</v>
      </c>
      <c r="L302" s="0" t="n">
        <v>0</v>
      </c>
      <c r="M302" s="0" t="n">
        <v>0</v>
      </c>
      <c r="N302" s="0" t="n">
        <v>3</v>
      </c>
      <c r="O302" s="0" t="n">
        <v>0</v>
      </c>
      <c r="P302" s="0" t="n">
        <v>2</v>
      </c>
      <c r="Q302" s="0" t="n">
        <v>1</v>
      </c>
      <c r="R302" s="0" t="n">
        <v>1</v>
      </c>
      <c r="S302" s="0" t="n">
        <v>0</v>
      </c>
      <c r="T302" s="0" t="n">
        <v>2</v>
      </c>
      <c r="U302" s="0" t="n">
        <v>0</v>
      </c>
      <c r="V302" s="0" t="n">
        <v>3</v>
      </c>
      <c r="W302" s="0" t="n">
        <v>2</v>
      </c>
      <c r="X302" s="0" t="n">
        <v>0</v>
      </c>
      <c r="Y302" s="0" t="n">
        <v>1</v>
      </c>
      <c r="Z302" s="0" t="n">
        <v>0</v>
      </c>
      <c r="AA302" s="0" t="n">
        <v>0</v>
      </c>
      <c r="AB302" s="0" t="n">
        <v>1</v>
      </c>
      <c r="AC302" s="0" t="n">
        <v>0</v>
      </c>
      <c r="AD302" s="0" t="n">
        <v>1</v>
      </c>
      <c r="AE302" s="0" t="n">
        <v>1</v>
      </c>
      <c r="AF302" s="0" t="n">
        <v>0</v>
      </c>
      <c r="AG302" s="0" t="n">
        <v>0</v>
      </c>
      <c r="AH302" s="0" t="n">
        <v>1</v>
      </c>
      <c r="AI302" s="0" t="n">
        <v>1</v>
      </c>
    </row>
    <row r="303" customFormat="false" ht="12.75" hidden="false" customHeight="false" outlineLevel="0" collapsed="false">
      <c r="A303" s="0" t="n">
        <v>10083007</v>
      </c>
      <c r="B303" s="0" t="n">
        <v>1</v>
      </c>
      <c r="C303" s="0" t="s">
        <v>5</v>
      </c>
      <c r="D303" s="0" t="n">
        <v>830</v>
      </c>
      <c r="E303" s="0" t="s">
        <v>91</v>
      </c>
      <c r="F303" s="0" t="n">
        <v>0</v>
      </c>
      <c r="G303" s="0" t="s">
        <v>6</v>
      </c>
      <c r="H303" s="0" t="n">
        <v>7</v>
      </c>
      <c r="I303" s="0" t="s">
        <v>145</v>
      </c>
      <c r="J303" s="0" t="n">
        <v>3</v>
      </c>
      <c r="K303" s="0" t="n">
        <v>4</v>
      </c>
      <c r="L303" s="0" t="n">
        <v>4</v>
      </c>
      <c r="M303" s="0" t="n">
        <v>1</v>
      </c>
      <c r="N303" s="0" t="n">
        <v>4</v>
      </c>
      <c r="O303" s="0" t="n">
        <v>0</v>
      </c>
      <c r="P303" s="0" t="n">
        <v>2</v>
      </c>
      <c r="Q303" s="0" t="n">
        <v>0</v>
      </c>
      <c r="R303" s="0" t="n">
        <v>2</v>
      </c>
      <c r="S303" s="0" t="n">
        <v>3</v>
      </c>
      <c r="T303" s="0" t="n">
        <v>0</v>
      </c>
      <c r="U303" s="0" t="n">
        <v>3</v>
      </c>
      <c r="V303" s="0" t="n">
        <v>0</v>
      </c>
      <c r="W303" s="0" t="n">
        <v>0</v>
      </c>
      <c r="X303" s="0" t="n">
        <v>2</v>
      </c>
      <c r="Y303" s="0" t="n">
        <v>2</v>
      </c>
      <c r="Z303" s="0" t="n">
        <v>2</v>
      </c>
      <c r="AA303" s="0" t="n">
        <v>2</v>
      </c>
      <c r="AB303" s="0" t="n">
        <v>3</v>
      </c>
      <c r="AC303" s="0" t="n">
        <v>0</v>
      </c>
      <c r="AD303" s="0" t="n">
        <v>2</v>
      </c>
      <c r="AE303" s="0" t="n">
        <v>4</v>
      </c>
      <c r="AF303" s="0" t="n">
        <v>1</v>
      </c>
      <c r="AG303" s="0" t="n">
        <v>1</v>
      </c>
      <c r="AH303" s="0" t="n">
        <v>0</v>
      </c>
      <c r="AI303" s="0" t="n">
        <v>2</v>
      </c>
    </row>
    <row r="304" customFormat="false" ht="12.75" hidden="false" customHeight="false" outlineLevel="0" collapsed="false">
      <c r="A304" s="0" t="n">
        <v>10083008</v>
      </c>
      <c r="B304" s="0" t="n">
        <v>1</v>
      </c>
      <c r="C304" s="0" t="s">
        <v>5</v>
      </c>
      <c r="D304" s="0" t="n">
        <v>830</v>
      </c>
      <c r="E304" s="0" t="s">
        <v>91</v>
      </c>
      <c r="F304" s="0" t="n">
        <v>0</v>
      </c>
      <c r="G304" s="0" t="s">
        <v>6</v>
      </c>
      <c r="H304" s="0" t="n">
        <v>8</v>
      </c>
      <c r="I304" s="0" t="s">
        <v>146</v>
      </c>
      <c r="J304" s="0" t="n">
        <v>7</v>
      </c>
      <c r="K304" s="0" t="n">
        <v>4</v>
      </c>
      <c r="L304" s="0" t="n">
        <v>4</v>
      </c>
      <c r="M304" s="0" t="n">
        <v>7</v>
      </c>
      <c r="N304" s="0" t="n">
        <v>3</v>
      </c>
      <c r="O304" s="0" t="n">
        <v>8</v>
      </c>
      <c r="P304" s="0" t="n">
        <v>6</v>
      </c>
      <c r="Q304" s="0" t="n">
        <v>6</v>
      </c>
      <c r="R304" s="0" t="n">
        <v>3</v>
      </c>
      <c r="S304" s="0" t="n">
        <v>5</v>
      </c>
      <c r="T304" s="0" t="n">
        <v>5</v>
      </c>
      <c r="U304" s="0" t="n">
        <v>3</v>
      </c>
      <c r="V304" s="0" t="n">
        <v>7</v>
      </c>
      <c r="W304" s="0" t="n">
        <v>3</v>
      </c>
      <c r="X304" s="0" t="n">
        <v>0</v>
      </c>
      <c r="Y304" s="0" t="n">
        <v>3</v>
      </c>
      <c r="Z304" s="0" t="n">
        <v>2</v>
      </c>
      <c r="AA304" s="0" t="n">
        <v>4</v>
      </c>
      <c r="AB304" s="0" t="n">
        <v>7</v>
      </c>
      <c r="AC304" s="0" t="n">
        <v>7</v>
      </c>
      <c r="AD304" s="0" t="n">
        <v>3</v>
      </c>
      <c r="AE304" s="0" t="n">
        <v>3</v>
      </c>
      <c r="AF304" s="0" t="n">
        <v>3</v>
      </c>
      <c r="AG304" s="0" t="n">
        <v>4</v>
      </c>
      <c r="AH304" s="0" t="n">
        <v>1</v>
      </c>
      <c r="AI304" s="0" t="n">
        <v>3</v>
      </c>
    </row>
    <row r="305" customFormat="false" ht="12.75" hidden="false" customHeight="false" outlineLevel="0" collapsed="false">
      <c r="A305" s="0" t="n">
        <v>10083009</v>
      </c>
      <c r="B305" s="0" t="n">
        <v>1</v>
      </c>
      <c r="C305" s="0" t="s">
        <v>5</v>
      </c>
      <c r="D305" s="0" t="n">
        <v>830</v>
      </c>
      <c r="E305" s="0" t="s">
        <v>91</v>
      </c>
      <c r="F305" s="0" t="n">
        <v>0</v>
      </c>
      <c r="G305" s="0" t="s">
        <v>6</v>
      </c>
      <c r="H305" s="0" t="n">
        <v>9</v>
      </c>
      <c r="I305" s="0" t="s">
        <v>147</v>
      </c>
      <c r="J305" s="0" t="n">
        <v>10</v>
      </c>
      <c r="K305" s="0" t="n">
        <v>14</v>
      </c>
      <c r="L305" s="0" t="n">
        <v>9</v>
      </c>
      <c r="M305" s="0" t="n">
        <v>8</v>
      </c>
      <c r="N305" s="0" t="n">
        <v>13</v>
      </c>
      <c r="O305" s="0" t="n">
        <v>14</v>
      </c>
      <c r="P305" s="0" t="n">
        <v>13</v>
      </c>
      <c r="Q305" s="0" t="n">
        <v>16</v>
      </c>
      <c r="R305" s="0" t="n">
        <v>10</v>
      </c>
      <c r="S305" s="0" t="n">
        <v>12</v>
      </c>
      <c r="T305" s="0" t="n">
        <v>16</v>
      </c>
      <c r="U305" s="0" t="n">
        <v>6</v>
      </c>
      <c r="V305" s="0" t="n">
        <v>7</v>
      </c>
      <c r="W305" s="0" t="n">
        <v>14</v>
      </c>
      <c r="X305" s="0" t="n">
        <v>7</v>
      </c>
      <c r="Y305" s="0" t="n">
        <v>10</v>
      </c>
      <c r="Z305" s="0" t="n">
        <v>11</v>
      </c>
      <c r="AA305" s="0" t="n">
        <v>10</v>
      </c>
      <c r="AB305" s="0" t="n">
        <v>7</v>
      </c>
      <c r="AC305" s="0" t="n">
        <v>9</v>
      </c>
      <c r="AD305" s="0" t="n">
        <v>11</v>
      </c>
      <c r="AE305" s="0" t="n">
        <v>6</v>
      </c>
      <c r="AF305" s="0" t="n">
        <v>12</v>
      </c>
      <c r="AG305" s="0" t="n">
        <v>7</v>
      </c>
      <c r="AH305" s="0" t="n">
        <v>12</v>
      </c>
      <c r="AI305" s="0" t="n">
        <v>6</v>
      </c>
    </row>
    <row r="306" customFormat="false" ht="12.75" hidden="false" customHeight="false" outlineLevel="0" collapsed="false">
      <c r="A306" s="0" t="n">
        <v>10083010</v>
      </c>
      <c r="B306" s="0" t="n">
        <v>1</v>
      </c>
      <c r="C306" s="0" t="s">
        <v>5</v>
      </c>
      <c r="D306" s="0" t="n">
        <v>830</v>
      </c>
      <c r="E306" s="0" t="s">
        <v>91</v>
      </c>
      <c r="F306" s="0" t="n">
        <v>0</v>
      </c>
      <c r="G306" s="0" t="s">
        <v>6</v>
      </c>
      <c r="H306" s="0" t="n">
        <v>10</v>
      </c>
      <c r="I306" s="0" t="s">
        <v>148</v>
      </c>
      <c r="J306" s="0" t="n">
        <v>21</v>
      </c>
      <c r="K306" s="0" t="n">
        <v>18</v>
      </c>
      <c r="L306" s="0" t="n">
        <v>15</v>
      </c>
      <c r="M306" s="0" t="n">
        <v>13</v>
      </c>
      <c r="N306" s="0" t="n">
        <v>20</v>
      </c>
      <c r="O306" s="0" t="n">
        <v>22</v>
      </c>
      <c r="P306" s="0" t="n">
        <v>17</v>
      </c>
      <c r="Q306" s="0" t="n">
        <v>36</v>
      </c>
      <c r="R306" s="0" t="n">
        <v>22</v>
      </c>
      <c r="S306" s="0" t="n">
        <v>19</v>
      </c>
      <c r="T306" s="0" t="n">
        <v>23</v>
      </c>
      <c r="U306" s="0" t="n">
        <v>31</v>
      </c>
      <c r="V306" s="0" t="n">
        <v>18</v>
      </c>
      <c r="W306" s="0" t="n">
        <v>17</v>
      </c>
      <c r="X306" s="0" t="n">
        <v>18</v>
      </c>
      <c r="Y306" s="0" t="n">
        <v>21</v>
      </c>
      <c r="Z306" s="0" t="n">
        <v>19</v>
      </c>
      <c r="AA306" s="0" t="n">
        <v>19</v>
      </c>
      <c r="AB306" s="0" t="n">
        <v>17</v>
      </c>
      <c r="AC306" s="0" t="n">
        <v>18</v>
      </c>
      <c r="AD306" s="0" t="n">
        <v>11</v>
      </c>
      <c r="AE306" s="0" t="n">
        <v>22</v>
      </c>
      <c r="AF306" s="0" t="n">
        <v>18</v>
      </c>
      <c r="AG306" s="0" t="n">
        <v>21</v>
      </c>
      <c r="AH306" s="0" t="n">
        <v>24</v>
      </c>
      <c r="AI306" s="0" t="n">
        <v>21</v>
      </c>
    </row>
    <row r="307" customFormat="false" ht="12.75" hidden="false" customHeight="false" outlineLevel="0" collapsed="false">
      <c r="A307" s="0" t="n">
        <v>10083011</v>
      </c>
      <c r="B307" s="0" t="n">
        <v>1</v>
      </c>
      <c r="C307" s="0" t="s">
        <v>5</v>
      </c>
      <c r="D307" s="0" t="n">
        <v>830</v>
      </c>
      <c r="E307" s="0" t="s">
        <v>91</v>
      </c>
      <c r="F307" s="0" t="n">
        <v>0</v>
      </c>
      <c r="G307" s="0" t="s">
        <v>6</v>
      </c>
      <c r="H307" s="0" t="n">
        <v>11</v>
      </c>
      <c r="I307" s="0" t="s">
        <v>149</v>
      </c>
      <c r="J307" s="0" t="n">
        <v>27</v>
      </c>
      <c r="K307" s="0" t="n">
        <v>24</v>
      </c>
      <c r="L307" s="0" t="n">
        <v>31</v>
      </c>
      <c r="M307" s="0" t="n">
        <v>24</v>
      </c>
      <c r="N307" s="0" t="n">
        <v>23</v>
      </c>
      <c r="O307" s="0" t="n">
        <v>24</v>
      </c>
      <c r="P307" s="0" t="n">
        <v>33</v>
      </c>
      <c r="Q307" s="0" t="n">
        <v>32</v>
      </c>
      <c r="R307" s="0" t="n">
        <v>17</v>
      </c>
      <c r="S307" s="0" t="n">
        <v>32</v>
      </c>
      <c r="T307" s="0" t="n">
        <v>30</v>
      </c>
      <c r="U307" s="0" t="n">
        <v>41</v>
      </c>
      <c r="V307" s="0" t="n">
        <v>28</v>
      </c>
      <c r="W307" s="0" t="n">
        <v>26</v>
      </c>
      <c r="X307" s="0" t="n">
        <v>27</v>
      </c>
      <c r="Y307" s="0" t="n">
        <v>41</v>
      </c>
      <c r="Z307" s="0" t="n">
        <v>40</v>
      </c>
      <c r="AA307" s="0" t="n">
        <v>35</v>
      </c>
      <c r="AB307" s="0" t="n">
        <v>29</v>
      </c>
      <c r="AC307" s="0" t="n">
        <v>30</v>
      </c>
      <c r="AD307" s="0" t="n">
        <v>36</v>
      </c>
      <c r="AE307" s="0" t="n">
        <v>24</v>
      </c>
      <c r="AF307" s="0" t="n">
        <v>42</v>
      </c>
      <c r="AG307" s="0" t="n">
        <v>32</v>
      </c>
      <c r="AH307" s="0" t="n">
        <v>30</v>
      </c>
      <c r="AI307" s="0" t="n">
        <v>47</v>
      </c>
    </row>
    <row r="308" customFormat="false" ht="12.75" hidden="false" customHeight="false" outlineLevel="0" collapsed="false">
      <c r="A308" s="0" t="n">
        <v>10083012</v>
      </c>
      <c r="B308" s="0" t="n">
        <v>1</v>
      </c>
      <c r="C308" s="0" t="s">
        <v>5</v>
      </c>
      <c r="D308" s="0" t="n">
        <v>830</v>
      </c>
      <c r="E308" s="0" t="s">
        <v>91</v>
      </c>
      <c r="F308" s="0" t="n">
        <v>0</v>
      </c>
      <c r="G308" s="0" t="s">
        <v>6</v>
      </c>
      <c r="H308" s="0" t="n">
        <v>12</v>
      </c>
      <c r="I308" s="0" t="s">
        <v>150</v>
      </c>
      <c r="J308" s="0" t="n">
        <v>19</v>
      </c>
      <c r="K308" s="0" t="n">
        <v>29</v>
      </c>
      <c r="L308" s="0" t="n">
        <v>36</v>
      </c>
      <c r="M308" s="0" t="n">
        <v>20</v>
      </c>
      <c r="N308" s="0" t="n">
        <v>28</v>
      </c>
      <c r="O308" s="0" t="n">
        <v>49</v>
      </c>
      <c r="P308" s="0" t="n">
        <v>23</v>
      </c>
      <c r="Q308" s="0" t="n">
        <v>38</v>
      </c>
      <c r="R308" s="0" t="n">
        <v>37</v>
      </c>
      <c r="S308" s="0" t="n">
        <v>35</v>
      </c>
      <c r="T308" s="0" t="n">
        <v>30</v>
      </c>
      <c r="U308" s="0" t="n">
        <v>41</v>
      </c>
      <c r="V308" s="0" t="n">
        <v>35</v>
      </c>
      <c r="W308" s="0" t="n">
        <v>41</v>
      </c>
      <c r="X308" s="0" t="n">
        <v>49</v>
      </c>
      <c r="Y308" s="0" t="n">
        <v>38</v>
      </c>
      <c r="Z308" s="0" t="n">
        <v>37</v>
      </c>
      <c r="AA308" s="0" t="n">
        <v>34</v>
      </c>
      <c r="AB308" s="0" t="n">
        <v>37</v>
      </c>
      <c r="AC308" s="0" t="n">
        <v>41</v>
      </c>
      <c r="AD308" s="0" t="n">
        <v>43</v>
      </c>
      <c r="AE308" s="0" t="n">
        <v>43</v>
      </c>
      <c r="AF308" s="0" t="n">
        <v>46</v>
      </c>
      <c r="AG308" s="0" t="n">
        <v>47</v>
      </c>
      <c r="AH308" s="0" t="n">
        <v>47</v>
      </c>
      <c r="AI308" s="0" t="n">
        <v>38</v>
      </c>
    </row>
    <row r="309" customFormat="false" ht="12.75" hidden="false" customHeight="false" outlineLevel="0" collapsed="false">
      <c r="A309" s="0" t="n">
        <v>10083013</v>
      </c>
      <c r="B309" s="0" t="n">
        <v>1</v>
      </c>
      <c r="C309" s="0" t="s">
        <v>5</v>
      </c>
      <c r="D309" s="0" t="n">
        <v>830</v>
      </c>
      <c r="E309" s="0" t="s">
        <v>91</v>
      </c>
      <c r="F309" s="0" t="n">
        <v>0</v>
      </c>
      <c r="G309" s="0" t="s">
        <v>6</v>
      </c>
      <c r="H309" s="0" t="n">
        <v>13</v>
      </c>
      <c r="I309" s="0" t="s">
        <v>151</v>
      </c>
      <c r="J309" s="0" t="n">
        <v>36</v>
      </c>
      <c r="K309" s="0" t="n">
        <v>23</v>
      </c>
      <c r="L309" s="0" t="n">
        <v>36</v>
      </c>
      <c r="M309" s="0" t="n">
        <v>49</v>
      </c>
      <c r="N309" s="0" t="n">
        <v>32</v>
      </c>
      <c r="O309" s="0" t="n">
        <v>46</v>
      </c>
      <c r="P309" s="0" t="n">
        <v>43</v>
      </c>
      <c r="Q309" s="0" t="n">
        <v>28</v>
      </c>
      <c r="R309" s="0" t="n">
        <v>37</v>
      </c>
      <c r="S309" s="0" t="n">
        <v>30</v>
      </c>
      <c r="T309" s="0" t="n">
        <v>37</v>
      </c>
      <c r="U309" s="0" t="n">
        <v>32</v>
      </c>
      <c r="V309" s="0" t="n">
        <v>33</v>
      </c>
      <c r="W309" s="0" t="n">
        <v>31</v>
      </c>
      <c r="X309" s="0" t="n">
        <v>23</v>
      </c>
      <c r="Y309" s="0" t="n">
        <v>34</v>
      </c>
      <c r="Z309" s="0" t="n">
        <v>27</v>
      </c>
      <c r="AA309" s="0" t="n">
        <v>35</v>
      </c>
      <c r="AB309" s="0" t="n">
        <v>46</v>
      </c>
      <c r="AC309" s="0" t="n">
        <v>45</v>
      </c>
      <c r="AD309" s="0" t="n">
        <v>36</v>
      </c>
      <c r="AE309" s="0" t="n">
        <v>51</v>
      </c>
      <c r="AF309" s="0" t="n">
        <v>41</v>
      </c>
      <c r="AG309" s="0" t="n">
        <v>52</v>
      </c>
      <c r="AH309" s="0" t="n">
        <v>55</v>
      </c>
      <c r="AI309" s="0" t="n">
        <v>61</v>
      </c>
    </row>
    <row r="310" customFormat="false" ht="12.75" hidden="false" customHeight="false" outlineLevel="0" collapsed="false">
      <c r="A310" s="0" t="n">
        <v>10083014</v>
      </c>
      <c r="B310" s="0" t="n">
        <v>1</v>
      </c>
      <c r="C310" s="0" t="s">
        <v>5</v>
      </c>
      <c r="D310" s="0" t="n">
        <v>830</v>
      </c>
      <c r="E310" s="0" t="s">
        <v>91</v>
      </c>
      <c r="F310" s="0" t="n">
        <v>0</v>
      </c>
      <c r="G310" s="0" t="s">
        <v>6</v>
      </c>
      <c r="H310" s="0" t="n">
        <v>14</v>
      </c>
      <c r="I310" s="0" t="s">
        <v>152</v>
      </c>
      <c r="J310" s="0" t="n">
        <v>25</v>
      </c>
      <c r="K310" s="0" t="n">
        <v>34</v>
      </c>
      <c r="L310" s="0" t="n">
        <v>21</v>
      </c>
      <c r="M310" s="0" t="n">
        <v>46</v>
      </c>
      <c r="N310" s="0" t="n">
        <v>34</v>
      </c>
      <c r="O310" s="0" t="n">
        <v>34</v>
      </c>
      <c r="P310" s="0" t="n">
        <v>41</v>
      </c>
      <c r="Q310" s="0" t="n">
        <v>53</v>
      </c>
      <c r="R310" s="0" t="n">
        <v>27</v>
      </c>
      <c r="S310" s="0" t="n">
        <v>36</v>
      </c>
      <c r="T310" s="0" t="n">
        <v>41</v>
      </c>
      <c r="U310" s="0" t="n">
        <v>34</v>
      </c>
      <c r="V310" s="0" t="n">
        <v>33</v>
      </c>
      <c r="W310" s="0" t="n">
        <v>31</v>
      </c>
      <c r="X310" s="0" t="n">
        <v>37</v>
      </c>
      <c r="Y310" s="0" t="n">
        <v>37</v>
      </c>
      <c r="Z310" s="0" t="n">
        <v>34</v>
      </c>
      <c r="AA310" s="0" t="n">
        <v>27</v>
      </c>
      <c r="AB310" s="0" t="n">
        <v>29</v>
      </c>
      <c r="AC310" s="0" t="n">
        <v>41</v>
      </c>
      <c r="AD310" s="0" t="n">
        <v>31</v>
      </c>
      <c r="AE310" s="0" t="n">
        <v>37</v>
      </c>
      <c r="AF310" s="0" t="n">
        <v>28</v>
      </c>
      <c r="AG310" s="0" t="n">
        <v>51</v>
      </c>
      <c r="AH310" s="0" t="n">
        <v>47</v>
      </c>
      <c r="AI310" s="0" t="n">
        <v>52</v>
      </c>
    </row>
    <row r="311" customFormat="false" ht="12.75" hidden="false" customHeight="false" outlineLevel="0" collapsed="false">
      <c r="A311" s="0" t="n">
        <v>10083015</v>
      </c>
      <c r="B311" s="0" t="n">
        <v>1</v>
      </c>
      <c r="C311" s="0" t="s">
        <v>5</v>
      </c>
      <c r="D311" s="0" t="n">
        <v>830</v>
      </c>
      <c r="E311" s="0" t="s">
        <v>91</v>
      </c>
      <c r="F311" s="0" t="n">
        <v>0</v>
      </c>
      <c r="G311" s="0" t="s">
        <v>6</v>
      </c>
      <c r="H311" s="0" t="n">
        <v>15</v>
      </c>
      <c r="I311" s="0" t="s">
        <v>153</v>
      </c>
      <c r="J311" s="0" t="n">
        <v>29</v>
      </c>
      <c r="K311" s="0" t="n">
        <v>24</v>
      </c>
      <c r="L311" s="0" t="n">
        <v>33</v>
      </c>
      <c r="M311" s="0" t="n">
        <v>33</v>
      </c>
      <c r="N311" s="0" t="n">
        <v>25</v>
      </c>
      <c r="O311" s="0" t="n">
        <v>27</v>
      </c>
      <c r="P311" s="0" t="n">
        <v>24</v>
      </c>
      <c r="Q311" s="0" t="n">
        <v>19</v>
      </c>
      <c r="R311" s="0" t="n">
        <v>26</v>
      </c>
      <c r="S311" s="0" t="n">
        <v>32</v>
      </c>
      <c r="T311" s="0" t="n">
        <v>31</v>
      </c>
      <c r="U311" s="0" t="n">
        <v>23</v>
      </c>
      <c r="V311" s="0" t="n">
        <v>28</v>
      </c>
      <c r="W311" s="0" t="n">
        <v>23</v>
      </c>
      <c r="X311" s="0" t="n">
        <v>24</v>
      </c>
      <c r="Y311" s="0" t="n">
        <v>35</v>
      </c>
      <c r="Z311" s="0" t="n">
        <v>30</v>
      </c>
      <c r="AA311" s="0" t="n">
        <v>30</v>
      </c>
      <c r="AB311" s="0" t="n">
        <v>26</v>
      </c>
      <c r="AC311" s="0" t="n">
        <v>40</v>
      </c>
      <c r="AD311" s="0" t="n">
        <v>31</v>
      </c>
      <c r="AE311" s="0" t="n">
        <v>32</v>
      </c>
      <c r="AF311" s="0" t="n">
        <v>39</v>
      </c>
      <c r="AG311" s="0" t="n">
        <v>39</v>
      </c>
      <c r="AH311" s="0" t="n">
        <v>41</v>
      </c>
      <c r="AI311" s="0" t="n">
        <v>41</v>
      </c>
    </row>
    <row r="312" customFormat="false" ht="12.75" hidden="false" customHeight="false" outlineLevel="0" collapsed="false">
      <c r="A312" s="0" t="n">
        <v>10083016</v>
      </c>
      <c r="B312" s="0" t="n">
        <v>1</v>
      </c>
      <c r="C312" s="0" t="s">
        <v>5</v>
      </c>
      <c r="D312" s="0" t="n">
        <v>830</v>
      </c>
      <c r="E312" s="0" t="s">
        <v>91</v>
      </c>
      <c r="F312" s="0" t="n">
        <v>0</v>
      </c>
      <c r="G312" s="0" t="s">
        <v>6</v>
      </c>
      <c r="H312" s="0" t="n">
        <v>16</v>
      </c>
      <c r="I312" s="0" t="s">
        <v>154</v>
      </c>
      <c r="J312" s="0" t="n">
        <v>16</v>
      </c>
      <c r="K312" s="0" t="n">
        <v>27</v>
      </c>
      <c r="L312" s="0" t="n">
        <v>26</v>
      </c>
      <c r="M312" s="0" t="n">
        <v>24</v>
      </c>
      <c r="N312" s="0" t="n">
        <v>26</v>
      </c>
      <c r="O312" s="0" t="n">
        <v>19</v>
      </c>
      <c r="P312" s="0" t="n">
        <v>23</v>
      </c>
      <c r="Q312" s="0" t="n">
        <v>21</v>
      </c>
      <c r="R312" s="0" t="n">
        <v>23</v>
      </c>
      <c r="S312" s="0" t="n">
        <v>21</v>
      </c>
      <c r="T312" s="0" t="n">
        <v>16</v>
      </c>
      <c r="U312" s="0" t="n">
        <v>19</v>
      </c>
      <c r="V312" s="0" t="n">
        <v>15</v>
      </c>
      <c r="W312" s="0" t="n">
        <v>19</v>
      </c>
      <c r="X312" s="0" t="n">
        <v>23</v>
      </c>
      <c r="Y312" s="0" t="n">
        <v>17</v>
      </c>
      <c r="Z312" s="0" t="n">
        <v>24</v>
      </c>
      <c r="AA312" s="0" t="n">
        <v>23</v>
      </c>
      <c r="AB312" s="0" t="n">
        <v>22</v>
      </c>
      <c r="AC312" s="0" t="n">
        <v>27</v>
      </c>
      <c r="AD312" s="0" t="n">
        <v>30</v>
      </c>
      <c r="AE312" s="0" t="n">
        <v>27</v>
      </c>
      <c r="AF312" s="0" t="n">
        <v>26</v>
      </c>
      <c r="AG312" s="0" t="n">
        <v>32</v>
      </c>
      <c r="AH312" s="0" t="n">
        <v>27</v>
      </c>
      <c r="AI312" s="0" t="n">
        <v>20</v>
      </c>
    </row>
    <row r="313" customFormat="false" ht="12.75" hidden="false" customHeight="false" outlineLevel="0" collapsed="false">
      <c r="A313" s="0" t="n">
        <v>10083017</v>
      </c>
      <c r="B313" s="0" t="n">
        <v>1</v>
      </c>
      <c r="C313" s="0" t="s">
        <v>5</v>
      </c>
      <c r="D313" s="0" t="n">
        <v>830</v>
      </c>
      <c r="E313" s="0" t="s">
        <v>91</v>
      </c>
      <c r="F313" s="0" t="n">
        <v>0</v>
      </c>
      <c r="G313" s="0" t="s">
        <v>6</v>
      </c>
      <c r="H313" s="0" t="n">
        <v>17</v>
      </c>
      <c r="I313" s="0" t="s">
        <v>155</v>
      </c>
      <c r="J313" s="0" t="n">
        <v>13</v>
      </c>
      <c r="K313" s="0" t="n">
        <v>12</v>
      </c>
      <c r="L313" s="0" t="n">
        <v>12</v>
      </c>
      <c r="M313" s="0" t="n">
        <v>13</v>
      </c>
      <c r="N313" s="0" t="n">
        <v>10</v>
      </c>
      <c r="O313" s="0" t="n">
        <v>13</v>
      </c>
      <c r="P313" s="0" t="n">
        <v>15</v>
      </c>
      <c r="Q313" s="0" t="n">
        <v>12</v>
      </c>
      <c r="R313" s="0" t="n">
        <v>15</v>
      </c>
      <c r="S313" s="0" t="n">
        <v>16</v>
      </c>
      <c r="T313" s="0" t="n">
        <v>15</v>
      </c>
      <c r="U313" s="0" t="n">
        <v>9</v>
      </c>
      <c r="V313" s="0" t="n">
        <v>12</v>
      </c>
      <c r="W313" s="0" t="n">
        <v>12</v>
      </c>
      <c r="X313" s="0" t="n">
        <v>14</v>
      </c>
      <c r="Y313" s="0" t="n">
        <v>9</v>
      </c>
      <c r="Z313" s="0" t="n">
        <v>15</v>
      </c>
      <c r="AA313" s="0" t="n">
        <v>10</v>
      </c>
      <c r="AB313" s="0" t="n">
        <v>14</v>
      </c>
      <c r="AC313" s="0" t="n">
        <v>11</v>
      </c>
      <c r="AD313" s="0" t="n">
        <v>15</v>
      </c>
      <c r="AE313" s="0" t="n">
        <v>23</v>
      </c>
      <c r="AF313" s="0" t="n">
        <v>12</v>
      </c>
      <c r="AG313" s="0" t="n">
        <v>14</v>
      </c>
      <c r="AH313" s="0" t="n">
        <v>22</v>
      </c>
      <c r="AI313" s="0" t="n">
        <v>20</v>
      </c>
    </row>
    <row r="314" customFormat="false" ht="12.75" hidden="false" customHeight="false" outlineLevel="0" collapsed="false">
      <c r="A314" s="0" t="n">
        <v>10083018</v>
      </c>
      <c r="B314" s="0" t="n">
        <v>1</v>
      </c>
      <c r="C314" s="0" t="s">
        <v>5</v>
      </c>
      <c r="D314" s="0" t="n">
        <v>830</v>
      </c>
      <c r="E314" s="0" t="s">
        <v>91</v>
      </c>
      <c r="F314" s="0" t="n">
        <v>0</v>
      </c>
      <c r="G314" s="0" t="s">
        <v>6</v>
      </c>
      <c r="H314" s="0" t="n">
        <v>18</v>
      </c>
      <c r="I314" s="0" t="s">
        <v>156</v>
      </c>
      <c r="J314" s="0" t="n">
        <v>4</v>
      </c>
      <c r="K314" s="0" t="n">
        <v>4</v>
      </c>
      <c r="L314" s="0" t="n">
        <v>6</v>
      </c>
      <c r="M314" s="0" t="n">
        <v>5</v>
      </c>
      <c r="N314" s="0" t="n">
        <v>8</v>
      </c>
      <c r="O314" s="0" t="n">
        <v>6</v>
      </c>
      <c r="P314" s="0" t="n">
        <v>6</v>
      </c>
      <c r="Q314" s="0" t="n">
        <v>6</v>
      </c>
      <c r="R314" s="0" t="n">
        <v>9</v>
      </c>
      <c r="S314" s="0" t="n">
        <v>9</v>
      </c>
      <c r="T314" s="0" t="n">
        <v>7</v>
      </c>
      <c r="U314" s="0" t="n">
        <v>5</v>
      </c>
      <c r="V314" s="0" t="n">
        <v>12</v>
      </c>
      <c r="W314" s="0" t="n">
        <v>6</v>
      </c>
      <c r="X314" s="0" t="n">
        <v>9</v>
      </c>
      <c r="Y314" s="0" t="n">
        <v>5</v>
      </c>
      <c r="Z314" s="0" t="n">
        <v>9</v>
      </c>
      <c r="AA314" s="0" t="n">
        <v>13</v>
      </c>
      <c r="AB314" s="0" t="n">
        <v>9</v>
      </c>
      <c r="AC314" s="0" t="n">
        <v>6</v>
      </c>
      <c r="AD314" s="0" t="n">
        <v>8</v>
      </c>
      <c r="AE314" s="0" t="n">
        <v>7</v>
      </c>
      <c r="AF314" s="0" t="n">
        <v>11</v>
      </c>
      <c r="AG314" s="0" t="n">
        <v>10</v>
      </c>
      <c r="AH314" s="0" t="n">
        <v>7</v>
      </c>
      <c r="AI314" s="0" t="n">
        <v>12</v>
      </c>
    </row>
    <row r="315" customFormat="false" ht="12.75" hidden="false" customHeight="false" outlineLevel="0" collapsed="false">
      <c r="A315" s="0" t="n">
        <v>10083019</v>
      </c>
      <c r="B315" s="0" t="n">
        <v>1</v>
      </c>
      <c r="C315" s="0" t="s">
        <v>5</v>
      </c>
      <c r="D315" s="0" t="n">
        <v>830</v>
      </c>
      <c r="E315" s="0" t="s">
        <v>91</v>
      </c>
      <c r="F315" s="0" t="n">
        <v>0</v>
      </c>
      <c r="G315" s="0" t="s">
        <v>6</v>
      </c>
      <c r="H315" s="0" t="n">
        <v>19</v>
      </c>
      <c r="I315" s="0" t="s">
        <v>157</v>
      </c>
      <c r="J315" s="0" t="n">
        <v>214</v>
      </c>
      <c r="K315" s="0" t="n">
        <v>218</v>
      </c>
      <c r="L315" s="0" t="n">
        <v>233</v>
      </c>
      <c r="M315" s="0" t="n">
        <v>244</v>
      </c>
      <c r="N315" s="0" t="n">
        <v>231</v>
      </c>
      <c r="O315" s="0" t="n">
        <v>264</v>
      </c>
      <c r="P315" s="0" t="n">
        <v>249</v>
      </c>
      <c r="Q315" s="0" t="n">
        <v>270</v>
      </c>
      <c r="R315" s="0" t="n">
        <v>231</v>
      </c>
      <c r="S315" s="0" t="n">
        <v>251</v>
      </c>
      <c r="T315" s="0" t="n">
        <v>255</v>
      </c>
      <c r="U315" s="0" t="n">
        <v>248</v>
      </c>
      <c r="V315" s="0" t="n">
        <v>232</v>
      </c>
      <c r="W315" s="0" t="n">
        <v>226</v>
      </c>
      <c r="X315" s="0" t="n">
        <v>236</v>
      </c>
      <c r="Y315" s="0" t="n">
        <v>255</v>
      </c>
      <c r="Z315" s="0" t="n">
        <v>251</v>
      </c>
      <c r="AA315" s="0" t="n">
        <v>242</v>
      </c>
      <c r="AB315" s="0" t="n">
        <v>247</v>
      </c>
      <c r="AC315" s="0" t="n">
        <v>277</v>
      </c>
      <c r="AD315" s="0" t="n">
        <v>259</v>
      </c>
      <c r="AE315" s="0" t="n">
        <v>281</v>
      </c>
      <c r="AF315" s="0" t="n">
        <v>280</v>
      </c>
      <c r="AG315" s="0" t="n">
        <v>310</v>
      </c>
      <c r="AH315" s="0" t="n">
        <v>315</v>
      </c>
      <c r="AI315" s="0" t="n">
        <v>324</v>
      </c>
    </row>
    <row r="316" customFormat="false" ht="12.75" hidden="false" customHeight="false" outlineLevel="0" collapsed="false">
      <c r="A316" s="0" t="n">
        <v>10083020</v>
      </c>
      <c r="B316" s="0" t="n">
        <v>1</v>
      </c>
      <c r="C316" s="0" t="s">
        <v>5</v>
      </c>
      <c r="D316" s="0" t="n">
        <v>830</v>
      </c>
      <c r="E316" s="0" t="s">
        <v>91</v>
      </c>
      <c r="F316" s="0" t="n">
        <v>0</v>
      </c>
      <c r="G316" s="0" t="s">
        <v>6</v>
      </c>
      <c r="H316" s="0" t="n">
        <v>20</v>
      </c>
      <c r="I316" s="0" t="s">
        <v>158</v>
      </c>
      <c r="J316" s="0" t="n">
        <v>0.310115983377783</v>
      </c>
      <c r="K316" s="0" t="n">
        <v>0</v>
      </c>
      <c r="L316" s="0" t="n">
        <v>0</v>
      </c>
      <c r="M316" s="0" t="n">
        <v>0.308543888825466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</row>
    <row r="317" customFormat="false" ht="12.75" hidden="false" customHeight="false" outlineLevel="0" collapsed="false">
      <c r="A317" s="0" t="n">
        <v>10083021</v>
      </c>
      <c r="B317" s="0" t="n">
        <v>1</v>
      </c>
      <c r="C317" s="0" t="s">
        <v>5</v>
      </c>
      <c r="D317" s="0" t="n">
        <v>830</v>
      </c>
      <c r="E317" s="0" t="s">
        <v>91</v>
      </c>
      <c r="F317" s="0" t="n">
        <v>0</v>
      </c>
      <c r="G317" s="0" t="s">
        <v>6</v>
      </c>
      <c r="H317" s="0" t="n">
        <v>21</v>
      </c>
      <c r="I317" s="0" t="s">
        <v>159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</row>
    <row r="318" customFormat="false" ht="12.75" hidden="false" customHeight="false" outlineLevel="0" collapsed="false">
      <c r="A318" s="0" t="n">
        <v>10083022</v>
      </c>
      <c r="B318" s="0" t="n">
        <v>1</v>
      </c>
      <c r="C318" s="0" t="s">
        <v>5</v>
      </c>
      <c r="D318" s="0" t="n">
        <v>830</v>
      </c>
      <c r="E318" s="0" t="s">
        <v>91</v>
      </c>
      <c r="F318" s="0" t="n">
        <v>0</v>
      </c>
      <c r="G318" s="0" t="s">
        <v>6</v>
      </c>
      <c r="H318" s="0" t="n">
        <v>22</v>
      </c>
      <c r="I318" s="0" t="s">
        <v>16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.325839035516455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</row>
    <row r="319" customFormat="false" ht="12.75" hidden="false" customHeight="false" outlineLevel="0" collapsed="false">
      <c r="A319" s="0" t="n">
        <v>10083023</v>
      </c>
      <c r="B319" s="0" t="n">
        <v>1</v>
      </c>
      <c r="C319" s="0" t="s">
        <v>5</v>
      </c>
      <c r="D319" s="0" t="n">
        <v>830</v>
      </c>
      <c r="E319" s="0" t="s">
        <v>91</v>
      </c>
      <c r="F319" s="0" t="n">
        <v>0</v>
      </c>
      <c r="G319" s="0" t="s">
        <v>6</v>
      </c>
      <c r="H319" s="0" t="n">
        <v>23</v>
      </c>
      <c r="I319" s="0" t="s">
        <v>161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.314153231380138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</row>
    <row r="320" customFormat="false" ht="12.75" hidden="false" customHeight="false" outlineLevel="0" collapsed="false">
      <c r="A320" s="0" t="n">
        <v>10083024</v>
      </c>
      <c r="B320" s="0" t="n">
        <v>1</v>
      </c>
      <c r="C320" s="0" t="s">
        <v>5</v>
      </c>
      <c r="D320" s="0" t="n">
        <v>830</v>
      </c>
      <c r="E320" s="0" t="s">
        <v>91</v>
      </c>
      <c r="F320" s="0" t="n">
        <v>0</v>
      </c>
      <c r="G320" s="0" t="s">
        <v>6</v>
      </c>
      <c r="H320" s="0" t="n">
        <v>24</v>
      </c>
      <c r="I320" s="0" t="s">
        <v>162</v>
      </c>
      <c r="J320" s="0" t="n">
        <v>0.232859774172591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.259220472196012</v>
      </c>
      <c r="P320" s="0" t="n">
        <v>0</v>
      </c>
      <c r="Q320" s="0" t="n">
        <v>0.279892521271832</v>
      </c>
      <c r="R320" s="0" t="n">
        <v>0</v>
      </c>
      <c r="S320" s="0" t="n">
        <v>0.310508861922919</v>
      </c>
      <c r="T320" s="0" t="n">
        <v>0.323161293032966</v>
      </c>
      <c r="U320" s="0" t="n">
        <v>0</v>
      </c>
      <c r="V320" s="0" t="n">
        <v>0.322992199738376</v>
      </c>
      <c r="W320" s="0" t="n">
        <v>0</v>
      </c>
      <c r="X320" s="0" t="n">
        <v>0.61885975090895</v>
      </c>
      <c r="Y320" s="0" t="n">
        <v>0.304427903861668</v>
      </c>
      <c r="Z320" s="0" t="n">
        <v>0</v>
      </c>
      <c r="AA320" s="0" t="n">
        <v>0</v>
      </c>
      <c r="AB320" s="0" t="n">
        <v>0</v>
      </c>
      <c r="AC320" s="0" t="n">
        <v>0.292764901001549</v>
      </c>
      <c r="AD320" s="0" t="n">
        <v>0.288425485275879</v>
      </c>
      <c r="AE320" s="0" t="n">
        <v>0.286734240369314</v>
      </c>
      <c r="AF320" s="0" t="n">
        <v>0</v>
      </c>
      <c r="AG320" s="0" t="n">
        <v>0</v>
      </c>
      <c r="AH320" s="0" t="n">
        <v>0</v>
      </c>
      <c r="AI320" s="0" t="n">
        <v>0</v>
      </c>
    </row>
    <row r="321" customFormat="false" ht="12.75" hidden="false" customHeight="false" outlineLevel="0" collapsed="false">
      <c r="A321" s="0" t="n">
        <v>10083025</v>
      </c>
      <c r="B321" s="0" t="n">
        <v>1</v>
      </c>
      <c r="C321" s="0" t="s">
        <v>5</v>
      </c>
      <c r="D321" s="0" t="n">
        <v>830</v>
      </c>
      <c r="E321" s="0" t="s">
        <v>91</v>
      </c>
      <c r="F321" s="0" t="n">
        <v>0</v>
      </c>
      <c r="G321" s="0" t="s">
        <v>6</v>
      </c>
      <c r="H321" s="0" t="n">
        <v>25</v>
      </c>
      <c r="I321" s="0" t="s">
        <v>163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.486318640836663</v>
      </c>
      <c r="O321" s="0" t="n">
        <v>0.243859614896896</v>
      </c>
      <c r="P321" s="0" t="n">
        <v>0.246051488734533</v>
      </c>
      <c r="Q321" s="0" t="n">
        <v>0.251114950379686</v>
      </c>
      <c r="R321" s="0" t="n">
        <v>0.510954872465664</v>
      </c>
      <c r="S321" s="0" t="n">
        <v>0</v>
      </c>
      <c r="T321" s="0" t="n">
        <v>0</v>
      </c>
      <c r="U321" s="0" t="n">
        <v>0.288993954246477</v>
      </c>
      <c r="V321" s="0" t="n">
        <v>0</v>
      </c>
      <c r="W321" s="0" t="n">
        <v>0.317576257998952</v>
      </c>
      <c r="X321" s="0" t="n">
        <v>0.331818030991804</v>
      </c>
      <c r="Y321" s="0" t="n">
        <v>0.341073426287211</v>
      </c>
      <c r="Z321" s="0" t="n">
        <v>0.338930200714465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.291636166384266</v>
      </c>
      <c r="AG321" s="0" t="n">
        <v>0</v>
      </c>
      <c r="AH321" s="0" t="n">
        <v>0.288142918887768</v>
      </c>
      <c r="AI321" s="0" t="n">
        <v>0</v>
      </c>
    </row>
    <row r="322" customFormat="false" ht="12.75" hidden="false" customHeight="false" outlineLevel="0" collapsed="false">
      <c r="A322" s="0" t="n">
        <v>10083026</v>
      </c>
      <c r="B322" s="0" t="n">
        <v>1</v>
      </c>
      <c r="C322" s="0" t="s">
        <v>5</v>
      </c>
      <c r="D322" s="0" t="n">
        <v>830</v>
      </c>
      <c r="E322" s="0" t="s">
        <v>91</v>
      </c>
      <c r="F322" s="0" t="n">
        <v>0</v>
      </c>
      <c r="G322" s="0" t="s">
        <v>6</v>
      </c>
      <c r="H322" s="0" t="n">
        <v>26</v>
      </c>
      <c r="I322" s="0" t="s">
        <v>164</v>
      </c>
      <c r="J322" s="0" t="n">
        <v>0.562243125172187</v>
      </c>
      <c r="K322" s="0" t="n">
        <v>0.274651330136392</v>
      </c>
      <c r="L322" s="0" t="n">
        <v>0</v>
      </c>
      <c r="M322" s="0" t="n">
        <v>0</v>
      </c>
      <c r="N322" s="0" t="n">
        <v>0.767114320490135</v>
      </c>
      <c r="O322" s="0" t="n">
        <v>0</v>
      </c>
      <c r="P322" s="0" t="n">
        <v>0.494410687181414</v>
      </c>
      <c r="Q322" s="0" t="n">
        <v>0.244873571774893</v>
      </c>
      <c r="R322" s="0" t="n">
        <v>0.245925627171831</v>
      </c>
      <c r="S322" s="0" t="n">
        <v>0</v>
      </c>
      <c r="T322" s="0" t="n">
        <v>0.497164917060463</v>
      </c>
      <c r="U322" s="0" t="n">
        <v>0</v>
      </c>
      <c r="V322" s="0" t="n">
        <v>0.775728991319593</v>
      </c>
      <c r="W322" s="0" t="n">
        <v>0.524608052208993</v>
      </c>
      <c r="X322" s="0" t="n">
        <v>0</v>
      </c>
      <c r="Y322" s="0" t="n">
        <v>0.27887235175843</v>
      </c>
      <c r="Z322" s="0" t="n">
        <v>0</v>
      </c>
      <c r="AA322" s="0" t="n">
        <v>0</v>
      </c>
      <c r="AB322" s="0" t="n">
        <v>0.310764574081613</v>
      </c>
      <c r="AC322" s="0" t="n">
        <v>0</v>
      </c>
      <c r="AD322" s="0" t="n">
        <v>0.326241921434421</v>
      </c>
      <c r="AE322" s="0" t="n">
        <v>0.323149805786967</v>
      </c>
      <c r="AF322" s="0" t="n">
        <v>0</v>
      </c>
      <c r="AG322" s="0" t="n">
        <v>0</v>
      </c>
      <c r="AH322" s="0" t="n">
        <v>0.300334572714003</v>
      </c>
      <c r="AI322" s="0" t="n">
        <v>0.293621944129616</v>
      </c>
    </row>
    <row r="323" customFormat="false" ht="12.75" hidden="false" customHeight="false" outlineLevel="0" collapsed="false">
      <c r="A323" s="0" t="n">
        <v>10083027</v>
      </c>
      <c r="B323" s="0" t="n">
        <v>1</v>
      </c>
      <c r="C323" s="0" t="s">
        <v>5</v>
      </c>
      <c r="D323" s="0" t="n">
        <v>830</v>
      </c>
      <c r="E323" s="0" t="s">
        <v>91</v>
      </c>
      <c r="F323" s="0" t="n">
        <v>0</v>
      </c>
      <c r="G323" s="0" t="s">
        <v>6</v>
      </c>
      <c r="H323" s="0" t="n">
        <v>27</v>
      </c>
      <c r="I323" s="0" t="s">
        <v>165</v>
      </c>
      <c r="J323" s="0" t="n">
        <v>0.893402224571539</v>
      </c>
      <c r="K323" s="0" t="n">
        <v>1.19854496641078</v>
      </c>
      <c r="L323" s="0" t="n">
        <v>1.19358092180255</v>
      </c>
      <c r="M323" s="0" t="n">
        <v>0.294663641453281</v>
      </c>
      <c r="N323" s="0" t="n">
        <v>1.15123815663746</v>
      </c>
      <c r="O323" s="0" t="n">
        <v>0</v>
      </c>
      <c r="P323" s="0" t="n">
        <v>0.54783863960709</v>
      </c>
      <c r="Q323" s="0" t="n">
        <v>0</v>
      </c>
      <c r="R323" s="0" t="n">
        <v>0.523379355824689</v>
      </c>
      <c r="S323" s="0" t="n">
        <v>0.772077557764269</v>
      </c>
      <c r="T323" s="0" t="n">
        <v>0</v>
      </c>
      <c r="U323" s="0" t="n">
        <v>0.751717674887117</v>
      </c>
      <c r="V323" s="0" t="n">
        <v>0</v>
      </c>
      <c r="W323" s="0" t="n">
        <v>0</v>
      </c>
      <c r="X323" s="0" t="n">
        <v>0.496637762348898</v>
      </c>
      <c r="Y323" s="0" t="n">
        <v>0.499570369482245</v>
      </c>
      <c r="Z323" s="0" t="n">
        <v>0.504010664865669</v>
      </c>
      <c r="AA323" s="0" t="n">
        <v>0.512777123986945</v>
      </c>
      <c r="AB323" s="0" t="n">
        <v>0.776196636481242</v>
      </c>
      <c r="AC323" s="0" t="n">
        <v>0</v>
      </c>
      <c r="AD323" s="0" t="n">
        <v>0.540724679215084</v>
      </c>
      <c r="AE323" s="0" t="n">
        <v>1.11893432694702</v>
      </c>
      <c r="AF323" s="0" t="n">
        <v>0.288249231815797</v>
      </c>
      <c r="AG323" s="0" t="n">
        <v>0.297529611634598</v>
      </c>
      <c r="AH323" s="0" t="n">
        <v>0</v>
      </c>
      <c r="AI323" s="0" t="n">
        <v>0.636579784135795</v>
      </c>
    </row>
    <row r="324" customFormat="false" ht="12.75" hidden="false" customHeight="false" outlineLevel="0" collapsed="false">
      <c r="A324" s="0" t="n">
        <v>10083028</v>
      </c>
      <c r="B324" s="0" t="n">
        <v>1</v>
      </c>
      <c r="C324" s="0" t="s">
        <v>5</v>
      </c>
      <c r="D324" s="0" t="n">
        <v>830</v>
      </c>
      <c r="E324" s="0" t="s">
        <v>91</v>
      </c>
      <c r="F324" s="0" t="n">
        <v>0</v>
      </c>
      <c r="G324" s="0" t="s">
        <v>6</v>
      </c>
      <c r="H324" s="0" t="n">
        <v>28</v>
      </c>
      <c r="I324" s="0" t="s">
        <v>166</v>
      </c>
      <c r="J324" s="0" t="n">
        <v>2.08363099490403</v>
      </c>
      <c r="K324" s="0" t="n">
        <v>1.162446018913</v>
      </c>
      <c r="L324" s="0" t="n">
        <v>1.13616674383132</v>
      </c>
      <c r="M324" s="0" t="n">
        <v>1.96215837421163</v>
      </c>
      <c r="N324" s="0" t="n">
        <v>0.878117316473481</v>
      </c>
      <c r="O324" s="0" t="n">
        <v>2.38254783709329</v>
      </c>
      <c r="P324" s="0" t="n">
        <v>1.79293940462459</v>
      </c>
      <c r="Q324" s="0" t="n">
        <v>1.78718232834114</v>
      </c>
      <c r="R324" s="0" t="n">
        <v>0.882833306357871</v>
      </c>
      <c r="S324" s="0" t="n">
        <v>1.4392133835331</v>
      </c>
      <c r="T324" s="0" t="n">
        <v>1.40805803451995</v>
      </c>
      <c r="U324" s="0" t="n">
        <v>0.826186817363142</v>
      </c>
      <c r="V324" s="0" t="n">
        <v>1.88524766767931</v>
      </c>
      <c r="W324" s="0" t="n">
        <v>0.791790713878508</v>
      </c>
      <c r="X324" s="0" t="n">
        <v>0</v>
      </c>
      <c r="Y324" s="0" t="n">
        <v>0.763586105787219</v>
      </c>
      <c r="Z324" s="0" t="n">
        <v>0.501109958558206</v>
      </c>
      <c r="AA324" s="0" t="n">
        <v>0.985100357098879</v>
      </c>
      <c r="AB324" s="0" t="n">
        <v>1.71692768055334</v>
      </c>
      <c r="AC324" s="0" t="n">
        <v>1.71090580241482</v>
      </c>
      <c r="AD324" s="0" t="n">
        <v>0.735712463950089</v>
      </c>
      <c r="AE324" s="0" t="n">
        <v>0.742612858589184</v>
      </c>
      <c r="AF324" s="0" t="n">
        <v>0.756158914357441</v>
      </c>
      <c r="AG324" s="0" t="n">
        <v>1.01609494391156</v>
      </c>
      <c r="AH324" s="0" t="n">
        <v>0.259430291080787</v>
      </c>
      <c r="AI324" s="0" t="n">
        <v>0.801626767921034</v>
      </c>
    </row>
    <row r="325" customFormat="false" ht="12.75" hidden="false" customHeight="false" outlineLevel="0" collapsed="false">
      <c r="A325" s="0" t="n">
        <v>10083029</v>
      </c>
      <c r="B325" s="0" t="n">
        <v>1</v>
      </c>
      <c r="C325" s="0" t="s">
        <v>5</v>
      </c>
      <c r="D325" s="0" t="n">
        <v>830</v>
      </c>
      <c r="E325" s="0" t="s">
        <v>91</v>
      </c>
      <c r="F325" s="0" t="n">
        <v>0</v>
      </c>
      <c r="G325" s="0" t="s">
        <v>6</v>
      </c>
      <c r="H325" s="0" t="n">
        <v>29</v>
      </c>
      <c r="I325" s="0" t="s">
        <v>167</v>
      </c>
      <c r="J325" s="0" t="n">
        <v>3.47237896155035</v>
      </c>
      <c r="K325" s="0" t="n">
        <v>4.79624522516658</v>
      </c>
      <c r="L325" s="0" t="n">
        <v>3.06525937203053</v>
      </c>
      <c r="M325" s="0" t="n">
        <v>2.66634670506206</v>
      </c>
      <c r="N325" s="0" t="n">
        <v>4.03754293771624</v>
      </c>
      <c r="O325" s="0" t="n">
        <v>4.18745438665757</v>
      </c>
      <c r="P325" s="0" t="n">
        <v>3.79270808109393</v>
      </c>
      <c r="Q325" s="0" t="n">
        <v>4.56188770913404</v>
      </c>
      <c r="R325" s="0" t="n">
        <v>2.81552933359236</v>
      </c>
      <c r="S325" s="0" t="n">
        <v>3.52788647261331</v>
      </c>
      <c r="T325" s="0" t="n">
        <v>4.78758101484749</v>
      </c>
      <c r="U325" s="0" t="n">
        <v>1.80415316057565</v>
      </c>
      <c r="V325" s="0" t="n">
        <v>2.09985720970974</v>
      </c>
      <c r="W325" s="0" t="n">
        <v>4.13946447156779</v>
      </c>
      <c r="X325" s="0" t="n">
        <v>2.02200519366477</v>
      </c>
      <c r="Y325" s="0" t="n">
        <v>2.82779838928604</v>
      </c>
      <c r="Z325" s="0" t="n">
        <v>3.03796069983567</v>
      </c>
      <c r="AA325" s="0" t="n">
        <v>2.69636987723428</v>
      </c>
      <c r="AB325" s="0" t="n">
        <v>1.84826777703554</v>
      </c>
      <c r="AC325" s="0" t="n">
        <v>2.32525694089197</v>
      </c>
      <c r="AD325" s="0" t="n">
        <v>2.78343602525336</v>
      </c>
      <c r="AE325" s="0" t="n">
        <v>1.49411691464857</v>
      </c>
      <c r="AF325" s="0" t="n">
        <v>2.93789294318115</v>
      </c>
      <c r="AG325" s="0" t="n">
        <v>1.70412080755851</v>
      </c>
      <c r="AH325" s="0" t="n">
        <v>2.92465361133791</v>
      </c>
      <c r="AI325" s="0" t="n">
        <v>1.4712589562889</v>
      </c>
    </row>
    <row r="326" customFormat="false" ht="12.75" hidden="false" customHeight="false" outlineLevel="0" collapsed="false">
      <c r="A326" s="0" t="n">
        <v>10083030</v>
      </c>
      <c r="B326" s="0" t="n">
        <v>1</v>
      </c>
      <c r="C326" s="0" t="s">
        <v>5</v>
      </c>
      <c r="D326" s="0" t="n">
        <v>830</v>
      </c>
      <c r="E326" s="0" t="s">
        <v>91</v>
      </c>
      <c r="F326" s="0" t="n">
        <v>0</v>
      </c>
      <c r="G326" s="0" t="s">
        <v>6</v>
      </c>
      <c r="H326" s="0" t="n">
        <v>30</v>
      </c>
      <c r="I326" s="0" t="s">
        <v>168</v>
      </c>
      <c r="J326" s="0" t="n">
        <v>7.47692833542213</v>
      </c>
      <c r="K326" s="0" t="n">
        <v>6.37026079139873</v>
      </c>
      <c r="L326" s="0" t="n">
        <v>5.29786354822645</v>
      </c>
      <c r="M326" s="0" t="n">
        <v>4.63484548138218</v>
      </c>
      <c r="N326" s="0" t="n">
        <v>7.12486685405067</v>
      </c>
      <c r="O326" s="0" t="n">
        <v>7.75122786495952</v>
      </c>
      <c r="P326" s="0" t="n">
        <v>5.90271629114975</v>
      </c>
      <c r="Q326" s="0" t="n">
        <v>12.4095995146468</v>
      </c>
      <c r="R326" s="0" t="n">
        <v>7.41722211545918</v>
      </c>
      <c r="S326" s="0" t="n">
        <v>5.9708621925006</v>
      </c>
      <c r="T326" s="0" t="n">
        <v>6.96783887932915</v>
      </c>
      <c r="U326" s="0" t="n">
        <v>9.17167903857135</v>
      </c>
      <c r="V326" s="0" t="n">
        <v>5.20437282970425</v>
      </c>
      <c r="W326" s="0" t="n">
        <v>4.84491981657704</v>
      </c>
      <c r="X326" s="0" t="n">
        <v>5.34104025660731</v>
      </c>
      <c r="Y326" s="0" t="n">
        <v>6.33405823110867</v>
      </c>
      <c r="Z326" s="0" t="n">
        <v>5.75081419422013</v>
      </c>
      <c r="AA326" s="0" t="n">
        <v>5.72527134772888</v>
      </c>
      <c r="AB326" s="0" t="n">
        <v>5.05059507893783</v>
      </c>
      <c r="AC326" s="0" t="n">
        <v>5.21662015180365</v>
      </c>
      <c r="AD326" s="0" t="n">
        <v>3.11856795359571</v>
      </c>
      <c r="AE326" s="0" t="n">
        <v>6.0923770516772</v>
      </c>
      <c r="AF326" s="0" t="n">
        <v>4.87662147664098</v>
      </c>
      <c r="AG326" s="0" t="n">
        <v>5.5656119390327</v>
      </c>
      <c r="AH326" s="0" t="n">
        <v>6.23851398596854</v>
      </c>
      <c r="AI326" s="0" t="n">
        <v>5.35098649258124</v>
      </c>
    </row>
    <row r="327" customFormat="false" ht="12.75" hidden="false" customHeight="false" outlineLevel="0" collapsed="false">
      <c r="A327" s="0" t="n">
        <v>10083031</v>
      </c>
      <c r="B327" s="0" t="n">
        <v>1</v>
      </c>
      <c r="C327" s="0" t="s">
        <v>5</v>
      </c>
      <c r="D327" s="0" t="n">
        <v>830</v>
      </c>
      <c r="E327" s="0" t="s">
        <v>91</v>
      </c>
      <c r="F327" s="0" t="n">
        <v>0</v>
      </c>
      <c r="G327" s="0" t="s">
        <v>6</v>
      </c>
      <c r="H327" s="0" t="n">
        <v>31</v>
      </c>
      <c r="I327" s="0" t="s">
        <v>169</v>
      </c>
      <c r="J327" s="0" t="n">
        <v>9.71565515901289</v>
      </c>
      <c r="K327" s="0" t="n">
        <v>8.6972907939177</v>
      </c>
      <c r="L327" s="0" t="n">
        <v>11.3211819313936</v>
      </c>
      <c r="M327" s="0" t="n">
        <v>8.82093501911203</v>
      </c>
      <c r="N327" s="0" t="n">
        <v>8.48176420695505</v>
      </c>
      <c r="O327" s="0" t="n">
        <v>8.78384066113041</v>
      </c>
      <c r="P327" s="0" t="n">
        <v>12.0041468871065</v>
      </c>
      <c r="Q327" s="0" t="n">
        <v>11.6136852763876</v>
      </c>
      <c r="R327" s="0" t="n">
        <v>6.2271290371027</v>
      </c>
      <c r="S327" s="0" t="n">
        <v>11.712516287718</v>
      </c>
      <c r="T327" s="0" t="n">
        <v>10.8522645058602</v>
      </c>
      <c r="U327" s="0" t="n">
        <v>14.6026477093432</v>
      </c>
      <c r="V327" s="0" t="n">
        <v>9.89423766665607</v>
      </c>
      <c r="W327" s="0" t="n">
        <v>8.96125292102379</v>
      </c>
      <c r="X327" s="0" t="n">
        <v>8.65531644798636</v>
      </c>
      <c r="Y327" s="0" t="n">
        <v>12.654594389385</v>
      </c>
      <c r="Z327" s="0" t="n">
        <v>12.0193752328754</v>
      </c>
      <c r="AA327" s="0" t="n">
        <v>10.2552682778181</v>
      </c>
      <c r="AB327" s="0" t="n">
        <v>8.37216284722824</v>
      </c>
      <c r="AC327" s="0" t="n">
        <v>9.00849501079518</v>
      </c>
      <c r="AD327" s="0" t="n">
        <v>10.986328125</v>
      </c>
      <c r="AE327" s="0" t="n">
        <v>7.36105999263894</v>
      </c>
      <c r="AF327" s="0" t="n">
        <v>12.8335187063813</v>
      </c>
      <c r="AG327" s="0" t="n">
        <v>9.64076113809185</v>
      </c>
      <c r="AH327" s="0" t="n">
        <v>8.84204569569216</v>
      </c>
      <c r="AI327" s="0" t="n">
        <v>13.5691477997771</v>
      </c>
    </row>
    <row r="328" customFormat="false" ht="12.75" hidden="false" customHeight="false" outlineLevel="0" collapsed="false">
      <c r="A328" s="0" t="n">
        <v>10083032</v>
      </c>
      <c r="B328" s="0" t="n">
        <v>1</v>
      </c>
      <c r="C328" s="0" t="s">
        <v>5</v>
      </c>
      <c r="D328" s="0" t="n">
        <v>830</v>
      </c>
      <c r="E328" s="0" t="s">
        <v>91</v>
      </c>
      <c r="F328" s="0" t="n">
        <v>0</v>
      </c>
      <c r="G328" s="0" t="s">
        <v>6</v>
      </c>
      <c r="H328" s="0" t="n">
        <v>32</v>
      </c>
      <c r="I328" s="0" t="s">
        <v>170</v>
      </c>
      <c r="J328" s="0" t="n">
        <v>7.11330750079557</v>
      </c>
      <c r="K328" s="0" t="n">
        <v>10.8802497204901</v>
      </c>
      <c r="L328" s="0" t="n">
        <v>13.5225996446561</v>
      </c>
      <c r="M328" s="0" t="n">
        <v>7.55267043544921</v>
      </c>
      <c r="N328" s="0" t="n">
        <v>10.5862114595739</v>
      </c>
      <c r="O328" s="0" t="n">
        <v>18.6452867378739</v>
      </c>
      <c r="P328" s="0" t="n">
        <v>8.81607745882317</v>
      </c>
      <c r="Q328" s="0" t="n">
        <v>14.6383555733613</v>
      </c>
      <c r="R328" s="0" t="n">
        <v>14.3015619624835</v>
      </c>
      <c r="S328" s="0" t="n">
        <v>13.5625271250543</v>
      </c>
      <c r="T328" s="0" t="n">
        <v>11.5162705709383</v>
      </c>
      <c r="U328" s="0" t="n">
        <v>15.6267865990776</v>
      </c>
      <c r="V328" s="0" t="n">
        <v>13.2960537312526</v>
      </c>
      <c r="W328" s="0" t="n">
        <v>15.6757190758208</v>
      </c>
      <c r="X328" s="0" t="n">
        <v>18.6893787116534</v>
      </c>
      <c r="Y328" s="0" t="n">
        <v>14.3120247372049</v>
      </c>
      <c r="Z328" s="0" t="n">
        <v>13.6729143262579</v>
      </c>
      <c r="AA328" s="0" t="n">
        <v>12.4339901405772</v>
      </c>
      <c r="AB328" s="0" t="n">
        <v>13.1877218745099</v>
      </c>
      <c r="AC328" s="0" t="n">
        <v>13.5430189040725</v>
      </c>
      <c r="AD328" s="0" t="n">
        <v>13.6519204759758</v>
      </c>
      <c r="AE328" s="0" t="n">
        <v>13.3000522722985</v>
      </c>
      <c r="AF328" s="0" t="n">
        <v>13.8841099380044</v>
      </c>
      <c r="AG328" s="0" t="n">
        <v>13.9688465002095</v>
      </c>
      <c r="AH328" s="0" t="n">
        <v>14.5674099145172</v>
      </c>
      <c r="AI328" s="0" t="n">
        <v>11.9750289133922</v>
      </c>
    </row>
    <row r="329" customFormat="false" ht="12.75" hidden="false" customHeight="false" outlineLevel="0" collapsed="false">
      <c r="A329" s="0" t="n">
        <v>10083033</v>
      </c>
      <c r="B329" s="0" t="n">
        <v>1</v>
      </c>
      <c r="C329" s="0" t="s">
        <v>5</v>
      </c>
      <c r="D329" s="0" t="n">
        <v>830</v>
      </c>
      <c r="E329" s="0" t="s">
        <v>91</v>
      </c>
      <c r="F329" s="0" t="n">
        <v>0</v>
      </c>
      <c r="G329" s="0" t="s">
        <v>6</v>
      </c>
      <c r="H329" s="0" t="n">
        <v>33</v>
      </c>
      <c r="I329" s="0" t="s">
        <v>171</v>
      </c>
      <c r="J329" s="0" t="n">
        <v>14.5176510440611</v>
      </c>
      <c r="K329" s="0" t="n">
        <v>8.95725830006815</v>
      </c>
      <c r="L329" s="0" t="n">
        <v>14.436263894904</v>
      </c>
      <c r="M329" s="0" t="n">
        <v>19.8878971998653</v>
      </c>
      <c r="N329" s="0" t="n">
        <v>13.1842415353049</v>
      </c>
      <c r="O329" s="0" t="n">
        <v>19.0546412549552</v>
      </c>
      <c r="P329" s="0" t="n">
        <v>17.8880457933972</v>
      </c>
      <c r="Q329" s="0" t="n">
        <v>11.6500168509172</v>
      </c>
      <c r="R329" s="0" t="n">
        <v>15.4679687630642</v>
      </c>
      <c r="S329" s="0" t="n">
        <v>12.504741381107</v>
      </c>
      <c r="T329" s="0" t="n">
        <v>15.4317769482618</v>
      </c>
      <c r="U329" s="0" t="n">
        <v>13.4054434478801</v>
      </c>
      <c r="V329" s="0" t="n">
        <v>13.8284766047319</v>
      </c>
      <c r="W329" s="0" t="n">
        <v>12.9455784585574</v>
      </c>
      <c r="X329" s="0" t="n">
        <v>9.59937228452539</v>
      </c>
      <c r="Y329" s="0" t="n">
        <v>14.0368260259268</v>
      </c>
      <c r="Z329" s="0" t="n">
        <v>11.0353622051106</v>
      </c>
      <c r="AA329" s="0" t="n">
        <v>14.237017873559</v>
      </c>
      <c r="AB329" s="0" t="n">
        <v>18.8272274451862</v>
      </c>
      <c r="AC329" s="0" t="n">
        <v>18.3235200703623</v>
      </c>
      <c r="AD329" s="0" t="n">
        <v>14.4344695131975</v>
      </c>
      <c r="AE329" s="0" t="n">
        <v>20.0784239618274</v>
      </c>
      <c r="AF329" s="0" t="n">
        <v>15.9541764921046</v>
      </c>
      <c r="AG329" s="0" t="n">
        <v>19.6662040066109</v>
      </c>
      <c r="AH329" s="0" t="n">
        <v>19.2488065739924</v>
      </c>
      <c r="AI329" s="0" t="n">
        <v>20.5155110716496</v>
      </c>
    </row>
    <row r="330" customFormat="false" ht="12.75" hidden="false" customHeight="false" outlineLevel="0" collapsed="false">
      <c r="A330" s="0" t="n">
        <v>10083034</v>
      </c>
      <c r="B330" s="0" t="n">
        <v>1</v>
      </c>
      <c r="C330" s="0" t="s">
        <v>5</v>
      </c>
      <c r="D330" s="0" t="n">
        <v>830</v>
      </c>
      <c r="E330" s="0" t="s">
        <v>91</v>
      </c>
      <c r="F330" s="0" t="n">
        <v>0</v>
      </c>
      <c r="G330" s="0" t="s">
        <v>6</v>
      </c>
      <c r="H330" s="0" t="n">
        <v>34</v>
      </c>
      <c r="I330" s="0" t="s">
        <v>172</v>
      </c>
      <c r="J330" s="0" t="n">
        <v>13.2598560510027</v>
      </c>
      <c r="K330" s="0" t="n">
        <v>18.8262393479477</v>
      </c>
      <c r="L330" s="0" t="n">
        <v>11.1810964928627</v>
      </c>
      <c r="M330" s="0" t="n">
        <v>23.6245140283391</v>
      </c>
      <c r="N330" s="0" t="n">
        <v>16.7710748285898</v>
      </c>
      <c r="O330" s="0" t="n">
        <v>16.1990385394185</v>
      </c>
      <c r="P330" s="0" t="n">
        <v>18.9236591895135</v>
      </c>
      <c r="Q330" s="0" t="n">
        <v>25.1278914854377</v>
      </c>
      <c r="R330" s="0" t="n">
        <v>12.9479014808563</v>
      </c>
      <c r="S330" s="0" t="n">
        <v>17.4718266794793</v>
      </c>
      <c r="T330" s="0" t="n">
        <v>19.9300988241242</v>
      </c>
      <c r="U330" s="0" t="n">
        <v>16.5280417673338</v>
      </c>
      <c r="V330" s="0" t="n">
        <v>15.9749048767028</v>
      </c>
      <c r="W330" s="0" t="n">
        <v>14.962978694649</v>
      </c>
      <c r="X330" s="0" t="n">
        <v>17.6855790832178</v>
      </c>
      <c r="Y330" s="0" t="n">
        <v>17.6010275194444</v>
      </c>
      <c r="Z330" s="0" t="n">
        <v>16.1526328791593</v>
      </c>
      <c r="AA330" s="0" t="n">
        <v>12.7620956306366</v>
      </c>
      <c r="AB330" s="0" t="n">
        <v>13.6292285856621</v>
      </c>
      <c r="AC330" s="0" t="n">
        <v>19.1704345142633</v>
      </c>
      <c r="AD330" s="0" t="n">
        <v>14.2925641782237</v>
      </c>
      <c r="AE330" s="0" t="n">
        <v>16.8442137849404</v>
      </c>
      <c r="AF330" s="0" t="n">
        <v>12.6642966340109</v>
      </c>
      <c r="AG330" s="0" t="n">
        <v>23.1432110978504</v>
      </c>
      <c r="AH330" s="0" t="n">
        <v>21.2158008062004</v>
      </c>
      <c r="AI330" s="0" t="n">
        <v>23.121387283237</v>
      </c>
    </row>
    <row r="331" customFormat="false" ht="12.75" hidden="false" customHeight="false" outlineLevel="0" collapsed="false">
      <c r="A331" s="0" t="n">
        <v>10083035</v>
      </c>
      <c r="B331" s="0" t="n">
        <v>1</v>
      </c>
      <c r="C331" s="0" t="s">
        <v>5</v>
      </c>
      <c r="D331" s="0" t="n">
        <v>830</v>
      </c>
      <c r="E331" s="0" t="s">
        <v>91</v>
      </c>
      <c r="F331" s="0" t="n">
        <v>0</v>
      </c>
      <c r="G331" s="0" t="s">
        <v>6</v>
      </c>
      <c r="H331" s="0" t="n">
        <v>35</v>
      </c>
      <c r="I331" s="0" t="s">
        <v>173</v>
      </c>
      <c r="J331" s="0" t="n">
        <v>18.3380653973353</v>
      </c>
      <c r="K331" s="0" t="n">
        <v>15.1090685888759</v>
      </c>
      <c r="L331" s="0" t="n">
        <v>20.880525429949</v>
      </c>
      <c r="M331" s="0" t="n">
        <v>21.1782826338082</v>
      </c>
      <c r="N331" s="0" t="n">
        <v>16.5136402668604</v>
      </c>
      <c r="O331" s="0" t="n">
        <v>18.7334781130531</v>
      </c>
      <c r="P331" s="0" t="n">
        <v>17.3919344903801</v>
      </c>
      <c r="Q331" s="0" t="n">
        <v>13.1021832374805</v>
      </c>
      <c r="R331" s="0" t="n">
        <v>17.1920149702777</v>
      </c>
      <c r="S331" s="0" t="n">
        <v>20.2012550029671</v>
      </c>
      <c r="T331" s="0" t="n">
        <v>18.8446411311648</v>
      </c>
      <c r="U331" s="0" t="n">
        <v>13.5163724407043</v>
      </c>
      <c r="V331" s="0" t="n">
        <v>16.8495038422886</v>
      </c>
      <c r="W331" s="0" t="n">
        <v>13.8875470968989</v>
      </c>
      <c r="X331" s="0" t="n">
        <v>14.5997834365457</v>
      </c>
      <c r="Y331" s="0" t="n">
        <v>21.2663827098232</v>
      </c>
      <c r="Z331" s="0" t="n">
        <v>18.1274358741956</v>
      </c>
      <c r="AA331" s="0" t="n">
        <v>17.9321804933741</v>
      </c>
      <c r="AB331" s="0" t="n">
        <v>15.4193774129843</v>
      </c>
      <c r="AC331" s="0" t="n">
        <v>23.3089366463102</v>
      </c>
      <c r="AD331" s="0" t="n">
        <v>17.8625962995615</v>
      </c>
      <c r="AE331" s="0" t="n">
        <v>18.3089404845003</v>
      </c>
      <c r="AF331" s="0" t="n">
        <v>22.0214568040655</v>
      </c>
      <c r="AG331" s="0" t="n">
        <v>21.7701960434064</v>
      </c>
      <c r="AH331" s="0" t="n">
        <v>22.7007214400009</v>
      </c>
      <c r="AI331" s="0" t="n">
        <v>22.334439160443</v>
      </c>
    </row>
    <row r="332" customFormat="false" ht="12.75" hidden="false" customHeight="false" outlineLevel="0" collapsed="false">
      <c r="A332" s="0" t="n">
        <v>10083036</v>
      </c>
      <c r="B332" s="0" t="n">
        <v>1</v>
      </c>
      <c r="C332" s="0" t="s">
        <v>5</v>
      </c>
      <c r="D332" s="0" t="n">
        <v>830</v>
      </c>
      <c r="E332" s="0" t="s">
        <v>91</v>
      </c>
      <c r="F332" s="0" t="n">
        <v>0</v>
      </c>
      <c r="G332" s="0" t="s">
        <v>6</v>
      </c>
      <c r="H332" s="0" t="n">
        <v>36</v>
      </c>
      <c r="I332" s="0" t="s">
        <v>174</v>
      </c>
      <c r="J332" s="0" t="n">
        <v>16.1069501489893</v>
      </c>
      <c r="K332" s="0" t="n">
        <v>26.6587677725118</v>
      </c>
      <c r="L332" s="0" t="n">
        <v>25.4089869632352</v>
      </c>
      <c r="M332" s="0" t="n">
        <v>23.2409505548777</v>
      </c>
      <c r="N332" s="0" t="n">
        <v>24.8882422200312</v>
      </c>
      <c r="O332" s="0" t="n">
        <v>18.0495126631581</v>
      </c>
      <c r="P332" s="0" t="n">
        <v>21.7809218064907</v>
      </c>
      <c r="Q332" s="0" t="n">
        <v>19.7637758223142</v>
      </c>
      <c r="R332" s="0" t="n">
        <v>21.9099785663253</v>
      </c>
      <c r="S332" s="0" t="n">
        <v>20.5896483091977</v>
      </c>
      <c r="T332" s="0" t="n">
        <v>16.357576625023</v>
      </c>
      <c r="U332" s="0" t="n">
        <v>20.1373579786332</v>
      </c>
      <c r="V332" s="0" t="n">
        <v>14.9350326081545</v>
      </c>
      <c r="W332" s="0" t="n">
        <v>17.9027410038726</v>
      </c>
      <c r="X332" s="0" t="n">
        <v>20.1140378493721</v>
      </c>
      <c r="Y332" s="0" t="n">
        <v>14.4159423362307</v>
      </c>
      <c r="Z332" s="0" t="n">
        <v>19.7086405965149</v>
      </c>
      <c r="AA332" s="0" t="n">
        <v>19.3298427559313</v>
      </c>
      <c r="AB332" s="0" t="n">
        <v>18.6155134920165</v>
      </c>
      <c r="AC332" s="0" t="n">
        <v>22.8327878834006</v>
      </c>
      <c r="AD332" s="0" t="n">
        <v>25.1644074620856</v>
      </c>
      <c r="AE332" s="0" t="n">
        <v>22.3445193859395</v>
      </c>
      <c r="AF332" s="0" t="n">
        <v>21.1146933902889</v>
      </c>
      <c r="AG332" s="0" t="n">
        <v>25.519155315959</v>
      </c>
      <c r="AH332" s="0" t="n">
        <v>20.989948147054</v>
      </c>
      <c r="AI332" s="0" t="n">
        <v>15.3461320074275</v>
      </c>
    </row>
    <row r="333" customFormat="false" ht="12.75" hidden="false" customHeight="false" outlineLevel="0" collapsed="false">
      <c r="A333" s="0" t="n">
        <v>10083037</v>
      </c>
      <c r="B333" s="0" t="n">
        <v>1</v>
      </c>
      <c r="C333" s="0" t="s">
        <v>5</v>
      </c>
      <c r="D333" s="0" t="n">
        <v>830</v>
      </c>
      <c r="E333" s="0" t="s">
        <v>91</v>
      </c>
      <c r="F333" s="0" t="n">
        <v>0</v>
      </c>
      <c r="G333" s="0" t="s">
        <v>6</v>
      </c>
      <c r="H333" s="0" t="n">
        <v>37</v>
      </c>
      <c r="I333" s="0" t="s">
        <v>175</v>
      </c>
      <c r="J333" s="0" t="n">
        <v>28.3341688280552</v>
      </c>
      <c r="K333" s="0" t="n">
        <v>24.7626908790755</v>
      </c>
      <c r="L333" s="0" t="n">
        <v>24.3867742394375</v>
      </c>
      <c r="M333" s="0" t="n">
        <v>25.5860182251176</v>
      </c>
      <c r="N333" s="0" t="n">
        <v>19.3001756315982</v>
      </c>
      <c r="O333" s="0" t="n">
        <v>24.5357088932508</v>
      </c>
      <c r="P333" s="0" t="n">
        <v>27.6885590873851</v>
      </c>
      <c r="Q333" s="0" t="n">
        <v>21.4565415631091</v>
      </c>
      <c r="R333" s="0" t="n">
        <v>26.4456981664316</v>
      </c>
      <c r="S333" s="0" t="n">
        <v>27.7464666608862</v>
      </c>
      <c r="T333" s="0" t="n">
        <v>25.5575812305123</v>
      </c>
      <c r="U333" s="0" t="n">
        <v>15.243644247218</v>
      </c>
      <c r="V333" s="0" t="n">
        <v>20.2139307672871</v>
      </c>
      <c r="W333" s="0" t="n">
        <v>20.1989597535727</v>
      </c>
      <c r="X333" s="0" t="n">
        <v>23.8903772973157</v>
      </c>
      <c r="Y333" s="0" t="n">
        <v>15.9529211571185</v>
      </c>
      <c r="Z333" s="0" t="n">
        <v>27.2776868521549</v>
      </c>
      <c r="AA333" s="0" t="n">
        <v>16.6475220163479</v>
      </c>
      <c r="AB333" s="0" t="n">
        <v>21.5809594277963</v>
      </c>
      <c r="AC333" s="0" t="n">
        <v>16.1950472600925</v>
      </c>
      <c r="AD333" s="0" t="n">
        <v>21.3647822928684</v>
      </c>
      <c r="AE333" s="0" t="n">
        <v>31.6765139307799</v>
      </c>
      <c r="AF333" s="0" t="n">
        <v>16.7593083992067</v>
      </c>
      <c r="AG333" s="0" t="n">
        <v>19.4782608695652</v>
      </c>
      <c r="AH333" s="0" t="n">
        <v>30.4132048605831</v>
      </c>
      <c r="AI333" s="0" t="n">
        <v>27.3815065304893</v>
      </c>
    </row>
    <row r="334" customFormat="false" ht="12.75" hidden="false" customHeight="false" outlineLevel="0" collapsed="false">
      <c r="A334" s="0" t="n">
        <v>10083038</v>
      </c>
      <c r="B334" s="0" t="n">
        <v>1</v>
      </c>
      <c r="C334" s="0" t="s">
        <v>5</v>
      </c>
      <c r="D334" s="0" t="n">
        <v>830</v>
      </c>
      <c r="E334" s="0" t="s">
        <v>91</v>
      </c>
      <c r="F334" s="0" t="n">
        <v>0</v>
      </c>
      <c r="G334" s="0" t="s">
        <v>6</v>
      </c>
      <c r="H334" s="0" t="n">
        <v>38</v>
      </c>
      <c r="I334" s="0" t="s">
        <v>176</v>
      </c>
      <c r="J334" s="0" t="n">
        <v>23.9520958083832</v>
      </c>
      <c r="K334" s="0" t="n">
        <v>23.0056939092425</v>
      </c>
      <c r="L334" s="0" t="n">
        <v>33.0542089026003</v>
      </c>
      <c r="M334" s="0" t="n">
        <v>25.6950511331518</v>
      </c>
      <c r="N334" s="0" t="n">
        <v>38.6865902606509</v>
      </c>
      <c r="O334" s="0" t="n">
        <v>27.626853301409</v>
      </c>
      <c r="P334" s="0" t="n">
        <v>26.6880170803309</v>
      </c>
      <c r="Q334" s="0" t="n">
        <v>25.4550082728777</v>
      </c>
      <c r="R334" s="0" t="n">
        <v>36.951880440138</v>
      </c>
      <c r="S334" s="0" t="n">
        <v>35.98992282161</v>
      </c>
      <c r="T334" s="0" t="n">
        <v>26.8332886111856</v>
      </c>
      <c r="U334" s="0" t="n">
        <v>18.4535892231039</v>
      </c>
      <c r="V334" s="0" t="n">
        <v>42.4088210347752</v>
      </c>
      <c r="W334" s="0" t="n">
        <v>20.4185809086269</v>
      </c>
      <c r="X334" s="0" t="n">
        <v>33.6990302167971</v>
      </c>
      <c r="Y334" s="0" t="n">
        <v>18.4168845998011</v>
      </c>
      <c r="Z334" s="0" t="n">
        <v>32.3647871116226</v>
      </c>
      <c r="AA334" s="0" t="n">
        <v>45.5708626914853</v>
      </c>
      <c r="AB334" s="0" t="n">
        <v>31.0312726269696</v>
      </c>
      <c r="AC334" s="0" t="n">
        <v>20.8572322452811</v>
      </c>
      <c r="AD334" s="0" t="n">
        <v>28.0948200175593</v>
      </c>
      <c r="AE334" s="0" t="n">
        <v>24.4149140246242</v>
      </c>
      <c r="AF334" s="0" t="n">
        <v>34.0525647772653</v>
      </c>
      <c r="AG334" s="0" t="n">
        <v>28.4341323324519</v>
      </c>
      <c r="AH334" s="0" t="n">
        <v>18.9676195637448</v>
      </c>
      <c r="AI334" s="0" t="n">
        <v>31.8429083189598</v>
      </c>
    </row>
    <row r="335" customFormat="false" ht="12.75" hidden="false" customHeight="false" outlineLevel="0" collapsed="false">
      <c r="A335" s="0" t="n">
        <v>10083039</v>
      </c>
      <c r="B335" s="0" t="n">
        <v>1</v>
      </c>
      <c r="C335" s="0" t="s">
        <v>5</v>
      </c>
      <c r="D335" s="0" t="n">
        <v>830</v>
      </c>
      <c r="E335" s="0" t="s">
        <v>91</v>
      </c>
      <c r="F335" s="0" t="n">
        <v>0</v>
      </c>
      <c r="G335" s="0" t="s">
        <v>6</v>
      </c>
      <c r="H335" s="0" t="n">
        <v>39</v>
      </c>
      <c r="I335" s="0" t="s">
        <v>177</v>
      </c>
      <c r="J335" s="0" t="n">
        <v>4.21472237978194</v>
      </c>
      <c r="K335" s="0" t="n">
        <v>4.29286812821104</v>
      </c>
      <c r="L335" s="0" t="n">
        <v>4.58546780627678</v>
      </c>
      <c r="M335" s="0" t="n">
        <v>4.80000314754305</v>
      </c>
      <c r="N335" s="0" t="n">
        <v>4.54221904113953</v>
      </c>
      <c r="O335" s="0" t="n">
        <v>5.18413497602338</v>
      </c>
      <c r="P335" s="0" t="n">
        <v>4.88023817130224</v>
      </c>
      <c r="Q335" s="0" t="n">
        <v>5.29028996667117</v>
      </c>
      <c r="R335" s="0" t="n">
        <v>4.53635861976871</v>
      </c>
      <c r="S335" s="0" t="n">
        <v>4.9376984423627</v>
      </c>
      <c r="T335" s="0" t="n">
        <v>5.02258192225043</v>
      </c>
      <c r="U335" s="0" t="n">
        <v>4.88963810763119</v>
      </c>
      <c r="V335" s="0" t="n">
        <v>4.5823177837383</v>
      </c>
      <c r="W335" s="0" t="n">
        <v>4.46269894553928</v>
      </c>
      <c r="X335" s="0" t="n">
        <v>4.65850769838137</v>
      </c>
      <c r="Y335" s="0" t="n">
        <v>5.03107428233205</v>
      </c>
      <c r="Z335" s="0" t="n">
        <v>4.93676612316346</v>
      </c>
      <c r="AA335" s="0" t="n">
        <v>4.7356267856444</v>
      </c>
      <c r="AB335" s="0" t="n">
        <v>4.81190703473535</v>
      </c>
      <c r="AC335" s="0" t="n">
        <v>5.357833655706</v>
      </c>
      <c r="AD335" s="0" t="n">
        <v>4.97799304234177</v>
      </c>
      <c r="AE335" s="0" t="n">
        <v>5.37089776180737</v>
      </c>
      <c r="AF335" s="0" t="n">
        <v>5.32096841625176</v>
      </c>
      <c r="AG335" s="0" t="n">
        <v>5.84916696541444</v>
      </c>
      <c r="AH335" s="0" t="n">
        <v>5.92818428184282</v>
      </c>
      <c r="AI335" s="0" t="n">
        <v>6.08142350357565</v>
      </c>
    </row>
    <row r="336" customFormat="false" ht="12.75" hidden="false" customHeight="false" outlineLevel="0" collapsed="false">
      <c r="A336" s="0" t="n">
        <v>10083040</v>
      </c>
      <c r="B336" s="0" t="n">
        <v>1</v>
      </c>
      <c r="C336" s="0" t="s">
        <v>5</v>
      </c>
      <c r="D336" s="0" t="n">
        <v>830</v>
      </c>
      <c r="E336" s="0" t="s">
        <v>91</v>
      </c>
      <c r="F336" s="0" t="n">
        <v>0</v>
      </c>
      <c r="G336" s="0" t="s">
        <v>6</v>
      </c>
      <c r="H336" s="0" t="n">
        <v>40</v>
      </c>
      <c r="I336" s="0" t="s">
        <v>178</v>
      </c>
      <c r="J336" s="0" t="n">
        <v>3.66891143901691</v>
      </c>
      <c r="K336" s="0" t="n">
        <v>3.74188351779253</v>
      </c>
      <c r="L336" s="0" t="n">
        <v>4.01554265606791</v>
      </c>
      <c r="M336" s="0" t="n">
        <v>4.21657175436295</v>
      </c>
      <c r="N336" s="0" t="n">
        <v>3.97531251956402</v>
      </c>
      <c r="O336" s="0" t="n">
        <v>4.5775877424918</v>
      </c>
      <c r="P336" s="0" t="n">
        <v>4.29284678414361</v>
      </c>
      <c r="Q336" s="0" t="n">
        <v>4.67802439583547</v>
      </c>
      <c r="R336" s="0" t="n">
        <v>3.97018352727317</v>
      </c>
      <c r="S336" s="0" t="n">
        <v>4.34568723393438</v>
      </c>
      <c r="T336" s="0" t="n">
        <v>4.42498391310296</v>
      </c>
      <c r="U336" s="0" t="n">
        <v>4.29996835554626</v>
      </c>
      <c r="V336" s="0" t="n">
        <v>4.01159913083483</v>
      </c>
      <c r="W336" s="0" t="n">
        <v>3.89979780108055</v>
      </c>
      <c r="X336" s="0" t="n">
        <v>4.08307363085657</v>
      </c>
      <c r="Y336" s="0" t="n">
        <v>4.43246583322436</v>
      </c>
      <c r="Z336" s="0" t="n">
        <v>4.34486669625081</v>
      </c>
      <c r="AA336" s="0" t="n">
        <v>4.15772439330141</v>
      </c>
      <c r="AB336" s="0" t="n">
        <v>4.23047588589387</v>
      </c>
      <c r="AC336" s="0" t="n">
        <v>4.74539515708524</v>
      </c>
      <c r="AD336" s="0" t="n">
        <v>4.39014648310916</v>
      </c>
      <c r="AE336" s="0" t="n">
        <v>4.76121825781419</v>
      </c>
      <c r="AF336" s="0" t="n">
        <v>4.71591175467144</v>
      </c>
      <c r="AG336" s="0" t="n">
        <v>5.21609778556886</v>
      </c>
      <c r="AH336" s="0" t="n">
        <v>5.2915294597962</v>
      </c>
      <c r="AI336" s="0" t="n">
        <v>5.43718937487716</v>
      </c>
    </row>
    <row r="337" customFormat="false" ht="12.75" hidden="false" customHeight="false" outlineLevel="0" collapsed="false">
      <c r="A337" s="0" t="n">
        <v>10083041</v>
      </c>
      <c r="B337" s="0" t="n">
        <v>1</v>
      </c>
      <c r="C337" s="0" t="s">
        <v>5</v>
      </c>
      <c r="D337" s="0" t="n">
        <v>830</v>
      </c>
      <c r="E337" s="0" t="s">
        <v>91</v>
      </c>
      <c r="F337" s="0" t="n">
        <v>0</v>
      </c>
      <c r="G337" s="0" t="s">
        <v>6</v>
      </c>
      <c r="H337" s="0" t="n">
        <v>41</v>
      </c>
      <c r="I337" s="0" t="s">
        <v>179</v>
      </c>
      <c r="J337" s="0" t="n">
        <v>4.8188424145016</v>
      </c>
      <c r="K337" s="0" t="n">
        <v>4.9021413193965</v>
      </c>
      <c r="L337" s="0" t="n">
        <v>5.21360434343141</v>
      </c>
      <c r="M337" s="0" t="n">
        <v>5.44159411750635</v>
      </c>
      <c r="N337" s="0" t="n">
        <v>5.16729250069357</v>
      </c>
      <c r="O337" s="0" t="n">
        <v>5.8486908518945</v>
      </c>
      <c r="P337" s="0" t="n">
        <v>5.52556175994601</v>
      </c>
      <c r="Q337" s="0" t="n">
        <v>5.96042358339465</v>
      </c>
      <c r="R337" s="0" t="n">
        <v>5.16062560261444</v>
      </c>
      <c r="S337" s="0" t="n">
        <v>5.58785212194301</v>
      </c>
      <c r="T337" s="0" t="n">
        <v>5.67838479897473</v>
      </c>
      <c r="U337" s="0" t="n">
        <v>5.53758811115254</v>
      </c>
      <c r="V337" s="0" t="n">
        <v>5.21146124812545</v>
      </c>
      <c r="W337" s="0" t="n">
        <v>5.08402677621041</v>
      </c>
      <c r="X337" s="0" t="n">
        <v>5.29232069705566</v>
      </c>
      <c r="Y337" s="0" t="n">
        <v>5.68798601387602</v>
      </c>
      <c r="Z337" s="0" t="n">
        <v>5.58679704296713</v>
      </c>
      <c r="AA337" s="0" t="n">
        <v>5.37138790755929</v>
      </c>
      <c r="AB337" s="0" t="n">
        <v>5.45092655291702</v>
      </c>
      <c r="AC337" s="0" t="n">
        <v>6.02738359266025</v>
      </c>
      <c r="AD337" s="0" t="n">
        <v>5.62262784037025</v>
      </c>
      <c r="AE337" s="0" t="n">
        <v>6.03700511229536</v>
      </c>
      <c r="AF337" s="0" t="n">
        <v>5.98212995586345</v>
      </c>
      <c r="AG337" s="0" t="n">
        <v>6.5378880789906</v>
      </c>
      <c r="AH337" s="0" t="n">
        <v>6.62033934830227</v>
      </c>
      <c r="AI337" s="0" t="n">
        <v>6.78099674441674</v>
      </c>
    </row>
    <row r="338" customFormat="false" ht="12.75" hidden="false" customHeight="false" outlineLevel="0" collapsed="false">
      <c r="A338" s="0" t="n">
        <v>10083042</v>
      </c>
      <c r="B338" s="0" t="n">
        <v>1</v>
      </c>
      <c r="C338" s="0" t="s">
        <v>5</v>
      </c>
      <c r="D338" s="0" t="n">
        <v>830</v>
      </c>
      <c r="E338" s="0" t="s">
        <v>91</v>
      </c>
      <c r="F338" s="0" t="n">
        <v>0</v>
      </c>
      <c r="G338" s="0" t="s">
        <v>6</v>
      </c>
      <c r="H338" s="0" t="n">
        <v>42</v>
      </c>
      <c r="I338" s="0" t="s">
        <v>180</v>
      </c>
      <c r="J338" s="0" t="n">
        <v>5.91802152607027</v>
      </c>
      <c r="K338" s="0" t="n">
        <v>5.97376236404206</v>
      </c>
      <c r="L338" s="0" t="n">
        <v>6.146518335908</v>
      </c>
      <c r="M338" s="0" t="n">
        <v>6.83691816759435</v>
      </c>
      <c r="N338" s="0" t="n">
        <v>5.97236043235876</v>
      </c>
      <c r="O338" s="0" t="n">
        <v>6.90862539739283</v>
      </c>
      <c r="P338" s="0" t="n">
        <v>6.29623531251328</v>
      </c>
      <c r="Q338" s="0" t="n">
        <v>6.87437508508834</v>
      </c>
      <c r="R338" s="0" t="n">
        <v>6.05193374658684</v>
      </c>
      <c r="S338" s="0" t="n">
        <v>6.3566901039628</v>
      </c>
      <c r="T338" s="0" t="n">
        <v>6.46057112043911</v>
      </c>
      <c r="U338" s="0" t="n">
        <v>6.11681659449272</v>
      </c>
      <c r="V338" s="0" t="n">
        <v>6.0029932211338</v>
      </c>
      <c r="W338" s="0" t="n">
        <v>5.58008601174159</v>
      </c>
      <c r="X338" s="0" t="n">
        <v>5.78707038401732</v>
      </c>
      <c r="Y338" s="0" t="n">
        <v>6.03153183613349</v>
      </c>
      <c r="Z338" s="0" t="n">
        <v>6.14981140010205</v>
      </c>
      <c r="AA338" s="0" t="n">
        <v>5.78571190160443</v>
      </c>
      <c r="AB338" s="0" t="n">
        <v>5.73146659745205</v>
      </c>
      <c r="AC338" s="0" t="n">
        <v>6.2399709830737</v>
      </c>
      <c r="AD338" s="0" t="n">
        <v>5.79688599257215</v>
      </c>
      <c r="AE338" s="0" t="n">
        <v>6.20146214497998</v>
      </c>
      <c r="AF338" s="0" t="n">
        <v>5.99082015567363</v>
      </c>
      <c r="AG338" s="0" t="n">
        <v>6.66711729433314</v>
      </c>
      <c r="AH338" s="0" t="n">
        <v>6.70389514624036</v>
      </c>
      <c r="AI338" s="0" t="n">
        <v>6.67412956336286</v>
      </c>
    </row>
    <row r="339" customFormat="false" ht="12.75" hidden="false" customHeight="false" outlineLevel="0" collapsed="false">
      <c r="A339" s="0" t="n">
        <v>10083044</v>
      </c>
      <c r="B339" s="0" t="n">
        <v>1</v>
      </c>
      <c r="C339" s="0" t="s">
        <v>5</v>
      </c>
      <c r="D339" s="0" t="n">
        <v>830</v>
      </c>
      <c r="E339" s="0" t="s">
        <v>91</v>
      </c>
      <c r="F339" s="0" t="n">
        <v>0</v>
      </c>
      <c r="G339" s="0" t="s">
        <v>6</v>
      </c>
      <c r="H339" s="0" t="n">
        <v>44</v>
      </c>
      <c r="I339" s="0" t="s">
        <v>181</v>
      </c>
      <c r="J339" s="0" t="n">
        <v>5.04442568827853</v>
      </c>
      <c r="K339" s="0" t="n">
        <v>5.17006171256111</v>
      </c>
      <c r="L339" s="0" t="n">
        <v>5.32310364132298</v>
      </c>
      <c r="M339" s="0" t="n">
        <v>5.92148509540607</v>
      </c>
      <c r="N339" s="0" t="n">
        <v>5.15623640536909</v>
      </c>
      <c r="O339" s="0" t="n">
        <v>6.03630035975314</v>
      </c>
      <c r="P339" s="0" t="n">
        <v>5.5161459950936</v>
      </c>
      <c r="Q339" s="0" t="n">
        <v>6.04198697500487</v>
      </c>
      <c r="R339" s="0" t="n">
        <v>5.23406992193303</v>
      </c>
      <c r="S339" s="0" t="n">
        <v>5.5456933616489</v>
      </c>
      <c r="T339" s="0" t="n">
        <v>5.64059508836724</v>
      </c>
      <c r="U339" s="0" t="n">
        <v>5.35420927400847</v>
      </c>
      <c r="V339" s="0" t="n">
        <v>5.19433091897777</v>
      </c>
      <c r="W339" s="0" t="n">
        <v>4.84747691510849</v>
      </c>
      <c r="X339" s="0" t="n">
        <v>5.02854581901965</v>
      </c>
      <c r="Y339" s="0" t="n">
        <v>5.28292880382914</v>
      </c>
      <c r="Z339" s="0" t="n">
        <v>5.36175856362868</v>
      </c>
      <c r="AA339" s="0" t="n">
        <v>5.03451944625308</v>
      </c>
      <c r="AB339" s="0" t="n">
        <v>5.00856735429213</v>
      </c>
      <c r="AC339" s="0" t="n">
        <v>5.50384159907111</v>
      </c>
      <c r="AD339" s="0" t="n">
        <v>5.08243082950779</v>
      </c>
      <c r="AE339" s="0" t="n">
        <v>5.46957819814409</v>
      </c>
      <c r="AF339" s="0" t="n">
        <v>5.29273567343412</v>
      </c>
      <c r="AG339" s="0" t="n">
        <v>5.9264062680194</v>
      </c>
      <c r="AH339" s="0" t="n">
        <v>5.96219908018888</v>
      </c>
      <c r="AI339" s="0" t="n">
        <v>5.95563423921748</v>
      </c>
    </row>
    <row r="340" customFormat="false" ht="12.75" hidden="false" customHeight="false" outlineLevel="0" collapsed="false">
      <c r="A340" s="0" t="n">
        <v>10083045</v>
      </c>
      <c r="B340" s="0" t="n">
        <v>1</v>
      </c>
      <c r="C340" s="0" t="s">
        <v>5</v>
      </c>
      <c r="D340" s="0" t="n">
        <v>830</v>
      </c>
      <c r="E340" s="0" t="s">
        <v>91</v>
      </c>
      <c r="F340" s="0" t="n">
        <v>0</v>
      </c>
      <c r="G340" s="0" t="s">
        <v>6</v>
      </c>
      <c r="H340" s="0" t="n">
        <v>45</v>
      </c>
      <c r="I340" s="0" t="s">
        <v>182</v>
      </c>
      <c r="J340" s="0" t="n">
        <v>6.86035485780804</v>
      </c>
      <c r="K340" s="0" t="n">
        <v>6.83467735244372</v>
      </c>
      <c r="L340" s="0" t="n">
        <v>7.02828198250226</v>
      </c>
      <c r="M340" s="0" t="n">
        <v>7.81718489767386</v>
      </c>
      <c r="N340" s="0" t="n">
        <v>6.84756457033502</v>
      </c>
      <c r="O340" s="0" t="n">
        <v>7.83896461874113</v>
      </c>
      <c r="P340" s="0" t="n">
        <v>7.12716506398199</v>
      </c>
      <c r="Q340" s="0" t="n">
        <v>7.75969869597104</v>
      </c>
      <c r="R340" s="0" t="n">
        <v>6.92830035736807</v>
      </c>
      <c r="S340" s="0" t="n">
        <v>7.22222395633729</v>
      </c>
      <c r="T340" s="0" t="n">
        <v>7.33538207239737</v>
      </c>
      <c r="U340" s="0" t="n">
        <v>6.92945770680187</v>
      </c>
      <c r="V340" s="0" t="n">
        <v>6.86930169985737</v>
      </c>
      <c r="W340" s="0" t="n">
        <v>6.36349718424399</v>
      </c>
      <c r="X340" s="0" t="n">
        <v>6.59810058922374</v>
      </c>
      <c r="Y340" s="0" t="n">
        <v>6.82901457396786</v>
      </c>
      <c r="Z340" s="0" t="n">
        <v>6.99110796560515</v>
      </c>
      <c r="AA340" s="0" t="n">
        <v>6.5883765692237</v>
      </c>
      <c r="AB340" s="0" t="n">
        <v>6.50238620899627</v>
      </c>
      <c r="AC340" s="0" t="n">
        <v>7.0216317548637</v>
      </c>
      <c r="AD340" s="0" t="n">
        <v>6.55764325321391</v>
      </c>
      <c r="AE340" s="0" t="n">
        <v>6.97863448888604</v>
      </c>
      <c r="AF340" s="0" t="n">
        <v>6.7315204633921</v>
      </c>
      <c r="AG340" s="0" t="n">
        <v>7.45081293885791</v>
      </c>
      <c r="AH340" s="0" t="n">
        <v>7.48844297904336</v>
      </c>
      <c r="AI340" s="0" t="n">
        <v>7.4329516042001</v>
      </c>
    </row>
    <row r="341" customFormat="false" ht="12.75" hidden="false" customHeight="false" outlineLevel="0" collapsed="false">
      <c r="A341" s="0" t="n">
        <v>10083046</v>
      </c>
      <c r="B341" s="0" t="n">
        <v>1</v>
      </c>
      <c r="C341" s="0" t="s">
        <v>5</v>
      </c>
      <c r="D341" s="0" t="n">
        <v>830</v>
      </c>
      <c r="E341" s="0" t="s">
        <v>91</v>
      </c>
      <c r="F341" s="0" t="n">
        <v>0</v>
      </c>
      <c r="G341" s="0" t="s">
        <v>6</v>
      </c>
      <c r="H341" s="0" t="n">
        <v>46</v>
      </c>
      <c r="I341" s="0" t="s">
        <v>183</v>
      </c>
      <c r="J341" s="0" t="n">
        <v>2.77975563855477</v>
      </c>
      <c r="K341" s="0" t="n">
        <v>2.76684337122835</v>
      </c>
      <c r="L341" s="0" t="n">
        <v>2.82688962046848</v>
      </c>
      <c r="M341" s="0" t="n">
        <v>2.97727677447115</v>
      </c>
      <c r="N341" s="0" t="n">
        <v>2.80640292519598</v>
      </c>
      <c r="O341" s="0" t="n">
        <v>3.37227920000322</v>
      </c>
      <c r="P341" s="0" t="n">
        <v>2.99720075440049</v>
      </c>
      <c r="Q341" s="0" t="n">
        <v>3.442996299393</v>
      </c>
      <c r="R341" s="0" t="n">
        <v>2.77635926421915</v>
      </c>
      <c r="S341" s="0" t="n">
        <v>2.9580882664138</v>
      </c>
      <c r="T341" s="0" t="n">
        <v>3.0808610715962</v>
      </c>
      <c r="U341" s="0" t="n">
        <v>3.05388177251782</v>
      </c>
      <c r="V341" s="0" t="n">
        <v>2.74376122610485</v>
      </c>
      <c r="W341" s="0" t="n">
        <v>2.70717805767976</v>
      </c>
      <c r="X341" s="0" t="n">
        <v>2.69860865678601</v>
      </c>
      <c r="Y341" s="0" t="n">
        <v>2.94412609220606</v>
      </c>
      <c r="Z341" s="0" t="n">
        <v>2.7972280260464</v>
      </c>
      <c r="AA341" s="0" t="n">
        <v>2.63258728415636</v>
      </c>
      <c r="AB341" s="0" t="n">
        <v>2.68813137198334</v>
      </c>
      <c r="AC341" s="0" t="n">
        <v>2.89935421946222</v>
      </c>
      <c r="AD341" s="0" t="n">
        <v>2.64842362982959</v>
      </c>
      <c r="AE341" s="0" t="n">
        <v>2.83677044341947</v>
      </c>
      <c r="AF341" s="0" t="n">
        <v>2.81526655849465</v>
      </c>
      <c r="AG341" s="0" t="n">
        <v>2.99544236482975</v>
      </c>
      <c r="AH341" s="0" t="n">
        <v>3.04137262678695</v>
      </c>
      <c r="AI341" s="0" t="n">
        <v>3.07576017246155</v>
      </c>
    </row>
    <row r="342" customFormat="false" ht="12.75" hidden="false" customHeight="false" outlineLevel="0" collapsed="false">
      <c r="A342" s="0" t="n">
        <v>10083048</v>
      </c>
      <c r="B342" s="0" t="n">
        <v>1</v>
      </c>
      <c r="C342" s="0" t="s">
        <v>5</v>
      </c>
      <c r="D342" s="0" t="n">
        <v>830</v>
      </c>
      <c r="E342" s="0" t="s">
        <v>91</v>
      </c>
      <c r="F342" s="0" t="n">
        <v>0</v>
      </c>
      <c r="G342" s="0" t="s">
        <v>6</v>
      </c>
      <c r="H342" s="0" t="n">
        <v>48</v>
      </c>
      <c r="I342" s="0" t="s">
        <v>184</v>
      </c>
      <c r="J342" s="0" t="n">
        <v>2.39564970670556</v>
      </c>
      <c r="K342" s="0" t="n">
        <v>2.38867539423179</v>
      </c>
      <c r="L342" s="0" t="n">
        <v>2.45078697526427</v>
      </c>
      <c r="M342" s="0" t="n">
        <v>2.59213434879567</v>
      </c>
      <c r="N342" s="0" t="n">
        <v>2.43039706128842</v>
      </c>
      <c r="O342" s="0" t="n">
        <v>2.9567326922037</v>
      </c>
      <c r="P342" s="0" t="n">
        <v>2.61423782164493</v>
      </c>
      <c r="Q342" s="0" t="n">
        <v>3.02286950887342</v>
      </c>
      <c r="R342" s="0" t="n">
        <v>2.4069256148816</v>
      </c>
      <c r="S342" s="0" t="n">
        <v>2.57893017814102</v>
      </c>
      <c r="T342" s="0" t="n">
        <v>2.69180576405369</v>
      </c>
      <c r="U342" s="0" t="n">
        <v>2.66856105803828</v>
      </c>
      <c r="V342" s="0" t="n">
        <v>2.38285899252425</v>
      </c>
      <c r="W342" s="0" t="n">
        <v>2.34629543554003</v>
      </c>
      <c r="X342" s="0" t="n">
        <v>2.34162742361178</v>
      </c>
      <c r="Y342" s="0" t="n">
        <v>2.5732397219287</v>
      </c>
      <c r="Z342" s="0" t="n">
        <v>2.44108402748049</v>
      </c>
      <c r="AA342" s="0" t="n">
        <v>2.29120199901115</v>
      </c>
      <c r="AB342" s="0" t="n">
        <v>2.34458897418686</v>
      </c>
      <c r="AC342" s="0" t="n">
        <v>2.54678415165457</v>
      </c>
      <c r="AD342" s="0" t="n">
        <v>2.31535962676304</v>
      </c>
      <c r="AE342" s="0" t="n">
        <v>2.49407930709348</v>
      </c>
      <c r="AF342" s="0" t="n">
        <v>2.47550587782789</v>
      </c>
      <c r="AG342" s="0" t="n">
        <v>2.65295975934864</v>
      </c>
      <c r="AH342" s="0" t="n">
        <v>2.69628679114345</v>
      </c>
      <c r="AI342" s="0" t="n">
        <v>2.73165069242348</v>
      </c>
    </row>
    <row r="343" customFormat="false" ht="12.75" hidden="false" customHeight="false" outlineLevel="0" collapsed="false">
      <c r="A343" s="0" t="n">
        <v>10083049</v>
      </c>
      <c r="B343" s="0" t="n">
        <v>1</v>
      </c>
      <c r="C343" s="0" t="s">
        <v>5</v>
      </c>
      <c r="D343" s="0" t="n">
        <v>830</v>
      </c>
      <c r="E343" s="0" t="s">
        <v>91</v>
      </c>
      <c r="F343" s="0" t="n">
        <v>0</v>
      </c>
      <c r="G343" s="0" t="s">
        <v>6</v>
      </c>
      <c r="H343" s="0" t="n">
        <v>49</v>
      </c>
      <c r="I343" s="0" t="s">
        <v>185</v>
      </c>
      <c r="J343" s="0" t="n">
        <v>3.19200284811199</v>
      </c>
      <c r="K343" s="0" t="n">
        <v>3.17239359435198</v>
      </c>
      <c r="L343" s="0" t="n">
        <v>3.22944731177842</v>
      </c>
      <c r="M343" s="0" t="n">
        <v>3.38870610272844</v>
      </c>
      <c r="N343" s="0" t="n">
        <v>3.20905713459124</v>
      </c>
      <c r="O343" s="0" t="n">
        <v>3.81475086155769</v>
      </c>
      <c r="P343" s="0" t="n">
        <v>3.4059584657264</v>
      </c>
      <c r="Q343" s="0" t="n">
        <v>3.89006196600632</v>
      </c>
      <c r="R343" s="0" t="n">
        <v>3.1717829517474</v>
      </c>
      <c r="S343" s="0" t="n">
        <v>3.36287119033003</v>
      </c>
      <c r="T343" s="0" t="n">
        <v>3.49579414211843</v>
      </c>
      <c r="U343" s="0" t="n">
        <v>3.46480856772994</v>
      </c>
      <c r="V343" s="0" t="n">
        <v>3.12974038270675</v>
      </c>
      <c r="W343" s="0" t="n">
        <v>3.0934987511592</v>
      </c>
      <c r="X343" s="0" t="n">
        <v>3.08054578911401</v>
      </c>
      <c r="Y343" s="0" t="n">
        <v>3.33961779006632</v>
      </c>
      <c r="Z343" s="0" t="n">
        <v>3.17726942128576</v>
      </c>
      <c r="AA343" s="0" t="n">
        <v>2.99733409067116</v>
      </c>
      <c r="AB343" s="0" t="n">
        <v>3.05481853456332</v>
      </c>
      <c r="AC343" s="0" t="n">
        <v>3.27444834691199</v>
      </c>
      <c r="AD343" s="0" t="n">
        <v>3.00354330880938</v>
      </c>
      <c r="AE343" s="0" t="n">
        <v>3.20120097481104</v>
      </c>
      <c r="AF343" s="0" t="n">
        <v>3.17655824796813</v>
      </c>
      <c r="AG343" s="0" t="n">
        <v>3.35841497967432</v>
      </c>
      <c r="AH343" s="0" t="n">
        <v>3.40693724214745</v>
      </c>
      <c r="AI343" s="0" t="n">
        <v>3.43998764309226</v>
      </c>
    </row>
    <row r="344" customFormat="false" ht="12.75" hidden="false" customHeight="false" outlineLevel="0" collapsed="false">
      <c r="A344" s="0" t="n">
        <v>10083050</v>
      </c>
      <c r="B344" s="0" t="n">
        <v>1</v>
      </c>
      <c r="C344" s="0" t="s">
        <v>5</v>
      </c>
      <c r="D344" s="0" t="n">
        <v>830</v>
      </c>
      <c r="E344" s="0" t="s">
        <v>91</v>
      </c>
      <c r="F344" s="0" t="n">
        <v>0</v>
      </c>
      <c r="G344" s="0" t="s">
        <v>6</v>
      </c>
      <c r="H344" s="0" t="n">
        <v>50</v>
      </c>
      <c r="I344" s="0" t="s">
        <v>186</v>
      </c>
      <c r="J344" s="0" t="n">
        <v>100</v>
      </c>
      <c r="K344" s="0" t="n">
        <v>100</v>
      </c>
      <c r="L344" s="0" t="n">
        <v>100</v>
      </c>
      <c r="M344" s="0" t="n">
        <v>100</v>
      </c>
      <c r="N344" s="0" t="n">
        <v>100</v>
      </c>
      <c r="O344" s="0" t="n">
        <v>100</v>
      </c>
      <c r="P344" s="0" t="n">
        <v>100</v>
      </c>
      <c r="Q344" s="0" t="n">
        <v>100</v>
      </c>
      <c r="R344" s="0" t="n">
        <v>100</v>
      </c>
      <c r="S344" s="0" t="n">
        <v>100</v>
      </c>
      <c r="T344" s="0" t="n">
        <v>100</v>
      </c>
      <c r="U344" s="0" t="n">
        <v>100</v>
      </c>
      <c r="V344" s="0" t="n">
        <v>100</v>
      </c>
      <c r="W344" s="0" t="n">
        <v>100</v>
      </c>
      <c r="X344" s="0" t="n">
        <v>100</v>
      </c>
      <c r="Y344" s="0" t="n">
        <v>100</v>
      </c>
      <c r="Z344" s="0" t="n">
        <v>100</v>
      </c>
      <c r="AA344" s="0" t="n">
        <v>100</v>
      </c>
      <c r="AB344" s="0" t="n">
        <v>100</v>
      </c>
      <c r="AC344" s="0" t="n">
        <v>100</v>
      </c>
      <c r="AD344" s="0" t="n">
        <v>100</v>
      </c>
      <c r="AE344" s="0" t="n">
        <v>100</v>
      </c>
      <c r="AF344" s="0" t="n">
        <v>100</v>
      </c>
      <c r="AG344" s="0" t="n">
        <v>100</v>
      </c>
      <c r="AH344" s="0" t="n">
        <v>100</v>
      </c>
      <c r="AI344" s="0" t="n">
        <v>100</v>
      </c>
    </row>
    <row r="345" customFormat="false" ht="12.75" hidden="false" customHeight="false" outlineLevel="0" collapsed="false">
      <c r="A345" s="0" t="n">
        <v>11083000</v>
      </c>
      <c r="B345" s="0" t="n">
        <v>1</v>
      </c>
      <c r="C345" s="0" t="s">
        <v>5</v>
      </c>
      <c r="D345" s="0" t="n">
        <v>830</v>
      </c>
      <c r="E345" s="0" t="s">
        <v>91</v>
      </c>
      <c r="F345" s="0" t="n">
        <v>1</v>
      </c>
      <c r="G345" s="0" t="s">
        <v>84</v>
      </c>
      <c r="H345" s="0" t="n">
        <v>0</v>
      </c>
      <c r="I345" s="0" t="s">
        <v>138</v>
      </c>
      <c r="J345" s="0" t="n">
        <v>1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</row>
    <row r="346" customFormat="false" ht="12.75" hidden="false" customHeight="false" outlineLevel="0" collapsed="false">
      <c r="A346" s="0" t="n">
        <v>11083001</v>
      </c>
      <c r="B346" s="0" t="n">
        <v>1</v>
      </c>
      <c r="C346" s="0" t="s">
        <v>5</v>
      </c>
      <c r="D346" s="0" t="n">
        <v>830</v>
      </c>
      <c r="E346" s="0" t="s">
        <v>91</v>
      </c>
      <c r="F346" s="0" t="n">
        <v>1</v>
      </c>
      <c r="G346" s="0" t="s">
        <v>84</v>
      </c>
      <c r="H346" s="0" t="n">
        <v>1</v>
      </c>
      <c r="I346" s="0" t="s">
        <v>139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</row>
    <row r="347" customFormat="false" ht="12.75" hidden="false" customHeight="false" outlineLevel="0" collapsed="false">
      <c r="A347" s="0" t="n">
        <v>11083002</v>
      </c>
      <c r="B347" s="0" t="n">
        <v>1</v>
      </c>
      <c r="C347" s="0" t="s">
        <v>5</v>
      </c>
      <c r="D347" s="0" t="n">
        <v>830</v>
      </c>
      <c r="E347" s="0" t="s">
        <v>91</v>
      </c>
      <c r="F347" s="0" t="n">
        <v>1</v>
      </c>
      <c r="G347" s="0" t="s">
        <v>84</v>
      </c>
      <c r="H347" s="0" t="n">
        <v>2</v>
      </c>
      <c r="I347" s="0" t="s">
        <v>14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1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</row>
    <row r="348" customFormat="false" ht="12.75" hidden="false" customHeight="false" outlineLevel="0" collapsed="false">
      <c r="A348" s="0" t="n">
        <v>11083003</v>
      </c>
      <c r="B348" s="0" t="n">
        <v>1</v>
      </c>
      <c r="C348" s="0" t="s">
        <v>5</v>
      </c>
      <c r="D348" s="0" t="n">
        <v>830</v>
      </c>
      <c r="E348" s="0" t="s">
        <v>91</v>
      </c>
      <c r="F348" s="0" t="n">
        <v>1</v>
      </c>
      <c r="G348" s="0" t="s">
        <v>84</v>
      </c>
      <c r="H348" s="0" t="n">
        <v>3</v>
      </c>
      <c r="I348" s="0" t="s">
        <v>141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</row>
    <row r="349" customFormat="false" ht="12.75" hidden="false" customHeight="false" outlineLevel="0" collapsed="false">
      <c r="A349" s="0" t="n">
        <v>11083004</v>
      </c>
      <c r="B349" s="0" t="n">
        <v>1</v>
      </c>
      <c r="C349" s="0" t="s">
        <v>5</v>
      </c>
      <c r="D349" s="0" t="n">
        <v>830</v>
      </c>
      <c r="E349" s="0" t="s">
        <v>91</v>
      </c>
      <c r="F349" s="0" t="n">
        <v>1</v>
      </c>
      <c r="G349" s="0" t="s">
        <v>84</v>
      </c>
      <c r="H349" s="0" t="n">
        <v>4</v>
      </c>
      <c r="I349" s="0" t="s">
        <v>142</v>
      </c>
      <c r="J349" s="0" t="n">
        <v>1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1</v>
      </c>
      <c r="R349" s="0" t="n">
        <v>0</v>
      </c>
      <c r="S349" s="0" t="n">
        <v>1</v>
      </c>
      <c r="T349" s="0" t="n">
        <v>1</v>
      </c>
      <c r="U349" s="0" t="n">
        <v>0</v>
      </c>
      <c r="V349" s="0" t="n">
        <v>1</v>
      </c>
      <c r="W349" s="0" t="n">
        <v>0</v>
      </c>
      <c r="X349" s="0" t="n">
        <v>2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1</v>
      </c>
      <c r="AD349" s="0" t="n">
        <v>1</v>
      </c>
      <c r="AE349" s="0" t="n">
        <v>1</v>
      </c>
      <c r="AF349" s="0" t="n">
        <v>0</v>
      </c>
      <c r="AG349" s="0" t="n">
        <v>0</v>
      </c>
      <c r="AH349" s="0" t="n">
        <v>0</v>
      </c>
      <c r="AI349" s="0" t="n">
        <v>0</v>
      </c>
    </row>
    <row r="350" customFormat="false" ht="12.75" hidden="false" customHeight="false" outlineLevel="0" collapsed="false">
      <c r="A350" s="0" t="n">
        <v>11083005</v>
      </c>
      <c r="B350" s="0" t="n">
        <v>1</v>
      </c>
      <c r="C350" s="0" t="s">
        <v>5</v>
      </c>
      <c r="D350" s="0" t="n">
        <v>830</v>
      </c>
      <c r="E350" s="0" t="s">
        <v>91</v>
      </c>
      <c r="F350" s="0" t="n">
        <v>1</v>
      </c>
      <c r="G350" s="0" t="s">
        <v>84</v>
      </c>
      <c r="H350" s="0" t="n">
        <v>5</v>
      </c>
      <c r="I350" s="0" t="s">
        <v>143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1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1</v>
      </c>
      <c r="X350" s="0" t="n">
        <v>1</v>
      </c>
      <c r="Y350" s="0" t="n">
        <v>1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1</v>
      </c>
      <c r="AG350" s="0" t="n">
        <v>0</v>
      </c>
      <c r="AH350" s="0" t="n">
        <v>0</v>
      </c>
      <c r="AI350" s="0" t="n">
        <v>0</v>
      </c>
    </row>
    <row r="351" customFormat="false" ht="12.75" hidden="false" customHeight="false" outlineLevel="0" collapsed="false">
      <c r="A351" s="0" t="n">
        <v>11083006</v>
      </c>
      <c r="B351" s="0" t="n">
        <v>1</v>
      </c>
      <c r="C351" s="0" t="s">
        <v>5</v>
      </c>
      <c r="D351" s="0" t="n">
        <v>830</v>
      </c>
      <c r="E351" s="0" t="s">
        <v>91</v>
      </c>
      <c r="F351" s="0" t="n">
        <v>1</v>
      </c>
      <c r="G351" s="0" t="s">
        <v>84</v>
      </c>
      <c r="H351" s="0" t="n">
        <v>6</v>
      </c>
      <c r="I351" s="0" t="s">
        <v>144</v>
      </c>
      <c r="J351" s="0" t="n">
        <v>1</v>
      </c>
      <c r="K351" s="0" t="n">
        <v>1</v>
      </c>
      <c r="L351" s="0" t="n">
        <v>0</v>
      </c>
      <c r="M351" s="0" t="n">
        <v>0</v>
      </c>
      <c r="N351" s="0" t="n">
        <v>3</v>
      </c>
      <c r="O351" s="0" t="n">
        <v>0</v>
      </c>
      <c r="P351" s="0" t="n">
        <v>1</v>
      </c>
      <c r="Q351" s="0" t="n">
        <v>0</v>
      </c>
      <c r="R351" s="0" t="n">
        <v>1</v>
      </c>
      <c r="S351" s="0" t="n">
        <v>0</v>
      </c>
      <c r="T351" s="0" t="n">
        <v>2</v>
      </c>
      <c r="U351" s="0" t="n">
        <v>0</v>
      </c>
      <c r="V351" s="0" t="n">
        <v>3</v>
      </c>
      <c r="W351" s="0" t="n">
        <v>2</v>
      </c>
      <c r="X351" s="0" t="n">
        <v>0</v>
      </c>
      <c r="Y351" s="0" t="n">
        <v>1</v>
      </c>
      <c r="Z351" s="0" t="n">
        <v>0</v>
      </c>
      <c r="AA351" s="0" t="n">
        <v>0</v>
      </c>
      <c r="AB351" s="0" t="n">
        <v>1</v>
      </c>
      <c r="AC351" s="0" t="n">
        <v>0</v>
      </c>
      <c r="AD351" s="0" t="n">
        <v>1</v>
      </c>
      <c r="AE351" s="0" t="n">
        <v>1</v>
      </c>
      <c r="AF351" s="0" t="n">
        <v>0</v>
      </c>
      <c r="AG351" s="0" t="n">
        <v>0</v>
      </c>
      <c r="AH351" s="0" t="n">
        <v>1</v>
      </c>
      <c r="AI351" s="0" t="n">
        <v>0</v>
      </c>
    </row>
    <row r="352" customFormat="false" ht="12.75" hidden="false" customHeight="false" outlineLevel="0" collapsed="false">
      <c r="A352" s="0" t="n">
        <v>11083007</v>
      </c>
      <c r="B352" s="0" t="n">
        <v>1</v>
      </c>
      <c r="C352" s="0" t="s">
        <v>5</v>
      </c>
      <c r="D352" s="0" t="n">
        <v>830</v>
      </c>
      <c r="E352" s="0" t="s">
        <v>91</v>
      </c>
      <c r="F352" s="0" t="n">
        <v>1</v>
      </c>
      <c r="G352" s="0" t="s">
        <v>84</v>
      </c>
      <c r="H352" s="0" t="n">
        <v>7</v>
      </c>
      <c r="I352" s="0" t="s">
        <v>145</v>
      </c>
      <c r="J352" s="0" t="n">
        <v>3</v>
      </c>
      <c r="K352" s="0" t="n">
        <v>3</v>
      </c>
      <c r="L352" s="0" t="n">
        <v>4</v>
      </c>
      <c r="M352" s="0" t="n">
        <v>1</v>
      </c>
      <c r="N352" s="0" t="n">
        <v>2</v>
      </c>
      <c r="O352" s="0" t="n">
        <v>0</v>
      </c>
      <c r="P352" s="0" t="n">
        <v>2</v>
      </c>
      <c r="Q352" s="0" t="n">
        <v>0</v>
      </c>
      <c r="R352" s="0" t="n">
        <v>2</v>
      </c>
      <c r="S352" s="0" t="n">
        <v>3</v>
      </c>
      <c r="T352" s="0" t="n">
        <v>0</v>
      </c>
      <c r="U352" s="0" t="n">
        <v>3</v>
      </c>
      <c r="V352" s="0" t="n">
        <v>0</v>
      </c>
      <c r="W352" s="0" t="n">
        <v>0</v>
      </c>
      <c r="X352" s="0" t="n">
        <v>2</v>
      </c>
      <c r="Y352" s="0" t="n">
        <v>2</v>
      </c>
      <c r="Z352" s="0" t="n">
        <v>2</v>
      </c>
      <c r="AA352" s="0" t="n">
        <v>1</v>
      </c>
      <c r="AB352" s="0" t="n">
        <v>3</v>
      </c>
      <c r="AC352" s="0" t="n">
        <v>0</v>
      </c>
      <c r="AD352" s="0" t="n">
        <v>2</v>
      </c>
      <c r="AE352" s="0" t="n">
        <v>3</v>
      </c>
      <c r="AF352" s="0" t="n">
        <v>0</v>
      </c>
      <c r="AG352" s="0" t="n">
        <v>1</v>
      </c>
      <c r="AH352" s="0" t="n">
        <v>0</v>
      </c>
      <c r="AI352" s="0" t="n">
        <v>1</v>
      </c>
    </row>
    <row r="353" customFormat="false" ht="12.75" hidden="false" customHeight="false" outlineLevel="0" collapsed="false">
      <c r="A353" s="0" t="n">
        <v>11083008</v>
      </c>
      <c r="B353" s="0" t="n">
        <v>1</v>
      </c>
      <c r="C353" s="0" t="s">
        <v>5</v>
      </c>
      <c r="D353" s="0" t="n">
        <v>830</v>
      </c>
      <c r="E353" s="0" t="s">
        <v>91</v>
      </c>
      <c r="F353" s="0" t="n">
        <v>1</v>
      </c>
      <c r="G353" s="0" t="s">
        <v>84</v>
      </c>
      <c r="H353" s="0" t="n">
        <v>8</v>
      </c>
      <c r="I353" s="0" t="s">
        <v>146</v>
      </c>
      <c r="J353" s="0" t="n">
        <v>5</v>
      </c>
      <c r="K353" s="0" t="n">
        <v>2</v>
      </c>
      <c r="L353" s="0" t="n">
        <v>4</v>
      </c>
      <c r="M353" s="0" t="n">
        <v>5</v>
      </c>
      <c r="N353" s="0" t="n">
        <v>2</v>
      </c>
      <c r="O353" s="0" t="n">
        <v>7</v>
      </c>
      <c r="P353" s="0" t="n">
        <v>4</v>
      </c>
      <c r="Q353" s="0" t="n">
        <v>5</v>
      </c>
      <c r="R353" s="0" t="n">
        <v>2</v>
      </c>
      <c r="S353" s="0" t="n">
        <v>5</v>
      </c>
      <c r="T353" s="0" t="n">
        <v>5</v>
      </c>
      <c r="U353" s="0" t="n">
        <v>2</v>
      </c>
      <c r="V353" s="0" t="n">
        <v>7</v>
      </c>
      <c r="W353" s="0" t="n">
        <v>2</v>
      </c>
      <c r="X353" s="0" t="n">
        <v>0</v>
      </c>
      <c r="Y353" s="0" t="n">
        <v>1</v>
      </c>
      <c r="Z353" s="0" t="n">
        <v>2</v>
      </c>
      <c r="AA353" s="0" t="n">
        <v>4</v>
      </c>
      <c r="AB353" s="0" t="n">
        <v>5</v>
      </c>
      <c r="AC353" s="0" t="n">
        <v>5</v>
      </c>
      <c r="AD353" s="0" t="n">
        <v>3</v>
      </c>
      <c r="AE353" s="0" t="n">
        <v>2</v>
      </c>
      <c r="AF353" s="0" t="n">
        <v>1</v>
      </c>
      <c r="AG353" s="0" t="n">
        <v>2</v>
      </c>
      <c r="AH353" s="0" t="n">
        <v>1</v>
      </c>
      <c r="AI353" s="0" t="n">
        <v>2</v>
      </c>
    </row>
    <row r="354" customFormat="false" ht="12.75" hidden="false" customHeight="false" outlineLevel="0" collapsed="false">
      <c r="A354" s="0" t="n">
        <v>11083009</v>
      </c>
      <c r="B354" s="0" t="n">
        <v>1</v>
      </c>
      <c r="C354" s="0" t="s">
        <v>5</v>
      </c>
      <c r="D354" s="0" t="n">
        <v>830</v>
      </c>
      <c r="E354" s="0" t="s">
        <v>91</v>
      </c>
      <c r="F354" s="0" t="n">
        <v>1</v>
      </c>
      <c r="G354" s="0" t="s">
        <v>84</v>
      </c>
      <c r="H354" s="0" t="n">
        <v>9</v>
      </c>
      <c r="I354" s="0" t="s">
        <v>147</v>
      </c>
      <c r="J354" s="0" t="n">
        <v>10</v>
      </c>
      <c r="K354" s="0" t="n">
        <v>11</v>
      </c>
      <c r="L354" s="0" t="n">
        <v>9</v>
      </c>
      <c r="M354" s="0" t="n">
        <v>7</v>
      </c>
      <c r="N354" s="0" t="n">
        <v>13</v>
      </c>
      <c r="O354" s="0" t="n">
        <v>11</v>
      </c>
      <c r="P354" s="0" t="n">
        <v>10</v>
      </c>
      <c r="Q354" s="0" t="n">
        <v>10</v>
      </c>
      <c r="R354" s="0" t="n">
        <v>9</v>
      </c>
      <c r="S354" s="0" t="n">
        <v>8</v>
      </c>
      <c r="T354" s="0" t="n">
        <v>15</v>
      </c>
      <c r="U354" s="0" t="n">
        <v>5</v>
      </c>
      <c r="V354" s="0" t="n">
        <v>4</v>
      </c>
      <c r="W354" s="0" t="n">
        <v>13</v>
      </c>
      <c r="X354" s="0" t="n">
        <v>5</v>
      </c>
      <c r="Y354" s="0" t="n">
        <v>8</v>
      </c>
      <c r="Z354" s="0" t="n">
        <v>9</v>
      </c>
      <c r="AA354" s="0" t="n">
        <v>10</v>
      </c>
      <c r="AB354" s="0" t="n">
        <v>6</v>
      </c>
      <c r="AC354" s="0" t="n">
        <v>7</v>
      </c>
      <c r="AD354" s="0" t="n">
        <v>11</v>
      </c>
      <c r="AE354" s="0" t="n">
        <v>4</v>
      </c>
      <c r="AF354" s="0" t="n">
        <v>10</v>
      </c>
      <c r="AG354" s="0" t="n">
        <v>6</v>
      </c>
      <c r="AH354" s="0" t="n">
        <v>9</v>
      </c>
      <c r="AI354" s="0" t="n">
        <v>3</v>
      </c>
    </row>
    <row r="355" customFormat="false" ht="12.75" hidden="false" customHeight="false" outlineLevel="0" collapsed="false">
      <c r="A355" s="0" t="n">
        <v>11083010</v>
      </c>
      <c r="B355" s="0" t="n">
        <v>1</v>
      </c>
      <c r="C355" s="0" t="s">
        <v>5</v>
      </c>
      <c r="D355" s="0" t="n">
        <v>830</v>
      </c>
      <c r="E355" s="0" t="s">
        <v>91</v>
      </c>
      <c r="F355" s="0" t="n">
        <v>1</v>
      </c>
      <c r="G355" s="0" t="s">
        <v>84</v>
      </c>
      <c r="H355" s="0" t="n">
        <v>10</v>
      </c>
      <c r="I355" s="0" t="s">
        <v>148</v>
      </c>
      <c r="J355" s="0" t="n">
        <v>18</v>
      </c>
      <c r="K355" s="0" t="n">
        <v>13</v>
      </c>
      <c r="L355" s="0" t="n">
        <v>13</v>
      </c>
      <c r="M355" s="0" t="n">
        <v>13</v>
      </c>
      <c r="N355" s="0" t="n">
        <v>14</v>
      </c>
      <c r="O355" s="0" t="n">
        <v>12</v>
      </c>
      <c r="P355" s="0" t="n">
        <v>10</v>
      </c>
      <c r="Q355" s="0" t="n">
        <v>29</v>
      </c>
      <c r="R355" s="0" t="n">
        <v>18</v>
      </c>
      <c r="S355" s="0" t="n">
        <v>12</v>
      </c>
      <c r="T355" s="0" t="n">
        <v>16</v>
      </c>
      <c r="U355" s="0" t="n">
        <v>27</v>
      </c>
      <c r="V355" s="0" t="n">
        <v>14</v>
      </c>
      <c r="W355" s="0" t="n">
        <v>14</v>
      </c>
      <c r="X355" s="0" t="n">
        <v>15</v>
      </c>
      <c r="Y355" s="0" t="n">
        <v>14</v>
      </c>
      <c r="Z355" s="0" t="n">
        <v>16</v>
      </c>
      <c r="AA355" s="0" t="n">
        <v>14</v>
      </c>
      <c r="AB355" s="0" t="n">
        <v>10</v>
      </c>
      <c r="AC355" s="0" t="n">
        <v>12</v>
      </c>
      <c r="AD355" s="0" t="n">
        <v>7</v>
      </c>
      <c r="AE355" s="0" t="n">
        <v>16</v>
      </c>
      <c r="AF355" s="0" t="n">
        <v>14</v>
      </c>
      <c r="AG355" s="0" t="n">
        <v>16</v>
      </c>
      <c r="AH355" s="0" t="n">
        <v>19</v>
      </c>
      <c r="AI355" s="0" t="n">
        <v>19</v>
      </c>
    </row>
    <row r="356" customFormat="false" ht="12.75" hidden="false" customHeight="false" outlineLevel="0" collapsed="false">
      <c r="A356" s="0" t="n">
        <v>11083011</v>
      </c>
      <c r="B356" s="0" t="n">
        <v>1</v>
      </c>
      <c r="C356" s="0" t="s">
        <v>5</v>
      </c>
      <c r="D356" s="0" t="n">
        <v>830</v>
      </c>
      <c r="E356" s="0" t="s">
        <v>91</v>
      </c>
      <c r="F356" s="0" t="n">
        <v>1</v>
      </c>
      <c r="G356" s="0" t="s">
        <v>84</v>
      </c>
      <c r="H356" s="0" t="n">
        <v>11</v>
      </c>
      <c r="I356" s="0" t="s">
        <v>149</v>
      </c>
      <c r="J356" s="0" t="n">
        <v>20</v>
      </c>
      <c r="K356" s="0" t="n">
        <v>18</v>
      </c>
      <c r="L356" s="0" t="n">
        <v>21</v>
      </c>
      <c r="M356" s="0" t="n">
        <v>18</v>
      </c>
      <c r="N356" s="0" t="n">
        <v>18</v>
      </c>
      <c r="O356" s="0" t="n">
        <v>17</v>
      </c>
      <c r="P356" s="0" t="n">
        <v>21</v>
      </c>
      <c r="Q356" s="0" t="n">
        <v>28</v>
      </c>
      <c r="R356" s="0" t="n">
        <v>13</v>
      </c>
      <c r="S356" s="0" t="n">
        <v>21</v>
      </c>
      <c r="T356" s="0" t="n">
        <v>24</v>
      </c>
      <c r="U356" s="0" t="n">
        <v>33</v>
      </c>
      <c r="V356" s="0" t="n">
        <v>19</v>
      </c>
      <c r="W356" s="0" t="n">
        <v>23</v>
      </c>
      <c r="X356" s="0" t="n">
        <v>20</v>
      </c>
      <c r="Y356" s="0" t="n">
        <v>33</v>
      </c>
      <c r="Z356" s="0" t="n">
        <v>27</v>
      </c>
      <c r="AA356" s="0" t="n">
        <v>24</v>
      </c>
      <c r="AB356" s="0" t="n">
        <v>24</v>
      </c>
      <c r="AC356" s="0" t="n">
        <v>21</v>
      </c>
      <c r="AD356" s="0" t="n">
        <v>28</v>
      </c>
      <c r="AE356" s="0" t="n">
        <v>20</v>
      </c>
      <c r="AF356" s="0" t="n">
        <v>32</v>
      </c>
      <c r="AG356" s="0" t="n">
        <v>25</v>
      </c>
      <c r="AH356" s="0" t="n">
        <v>19</v>
      </c>
      <c r="AI356" s="0" t="n">
        <v>33</v>
      </c>
    </row>
    <row r="357" customFormat="false" ht="12.75" hidden="false" customHeight="false" outlineLevel="0" collapsed="false">
      <c r="A357" s="0" t="n">
        <v>11083012</v>
      </c>
      <c r="B357" s="0" t="n">
        <v>1</v>
      </c>
      <c r="C357" s="0" t="s">
        <v>5</v>
      </c>
      <c r="D357" s="0" t="n">
        <v>830</v>
      </c>
      <c r="E357" s="0" t="s">
        <v>91</v>
      </c>
      <c r="F357" s="0" t="n">
        <v>1</v>
      </c>
      <c r="G357" s="0" t="s">
        <v>84</v>
      </c>
      <c r="H357" s="0" t="n">
        <v>12</v>
      </c>
      <c r="I357" s="0" t="s">
        <v>150</v>
      </c>
      <c r="J357" s="0" t="n">
        <v>12</v>
      </c>
      <c r="K357" s="0" t="n">
        <v>19</v>
      </c>
      <c r="L357" s="0" t="n">
        <v>23</v>
      </c>
      <c r="M357" s="0" t="n">
        <v>16</v>
      </c>
      <c r="N357" s="0" t="n">
        <v>20</v>
      </c>
      <c r="O357" s="0" t="n">
        <v>35</v>
      </c>
      <c r="P357" s="0" t="n">
        <v>19</v>
      </c>
      <c r="Q357" s="0" t="n">
        <v>33</v>
      </c>
      <c r="R357" s="0" t="n">
        <v>29</v>
      </c>
      <c r="S357" s="0" t="n">
        <v>26</v>
      </c>
      <c r="T357" s="0" t="n">
        <v>22</v>
      </c>
      <c r="U357" s="0" t="n">
        <v>28</v>
      </c>
      <c r="V357" s="0" t="n">
        <v>23</v>
      </c>
      <c r="W357" s="0" t="n">
        <v>31</v>
      </c>
      <c r="X357" s="0" t="n">
        <v>37</v>
      </c>
      <c r="Y357" s="0" t="n">
        <v>29</v>
      </c>
      <c r="Z357" s="0" t="n">
        <v>31</v>
      </c>
      <c r="AA357" s="0" t="n">
        <v>28</v>
      </c>
      <c r="AB357" s="0" t="n">
        <v>22</v>
      </c>
      <c r="AC357" s="0" t="n">
        <v>30</v>
      </c>
      <c r="AD357" s="0" t="n">
        <v>30</v>
      </c>
      <c r="AE357" s="0" t="n">
        <v>32</v>
      </c>
      <c r="AF357" s="0" t="n">
        <v>37</v>
      </c>
      <c r="AG357" s="0" t="n">
        <v>35</v>
      </c>
      <c r="AH357" s="0" t="n">
        <v>32</v>
      </c>
      <c r="AI357" s="0" t="n">
        <v>29</v>
      </c>
    </row>
    <row r="358" customFormat="false" ht="12.75" hidden="false" customHeight="false" outlineLevel="0" collapsed="false">
      <c r="A358" s="0" t="n">
        <v>11083013</v>
      </c>
      <c r="B358" s="0" t="n">
        <v>1</v>
      </c>
      <c r="C358" s="0" t="s">
        <v>5</v>
      </c>
      <c r="D358" s="0" t="n">
        <v>830</v>
      </c>
      <c r="E358" s="0" t="s">
        <v>91</v>
      </c>
      <c r="F358" s="0" t="n">
        <v>1</v>
      </c>
      <c r="G358" s="0" t="s">
        <v>84</v>
      </c>
      <c r="H358" s="0" t="n">
        <v>13</v>
      </c>
      <c r="I358" s="0" t="s">
        <v>151</v>
      </c>
      <c r="J358" s="0" t="n">
        <v>24</v>
      </c>
      <c r="K358" s="0" t="n">
        <v>15</v>
      </c>
      <c r="L358" s="0" t="n">
        <v>25</v>
      </c>
      <c r="M358" s="0" t="n">
        <v>40</v>
      </c>
      <c r="N358" s="0" t="n">
        <v>24</v>
      </c>
      <c r="O358" s="0" t="n">
        <v>37</v>
      </c>
      <c r="P358" s="0" t="n">
        <v>33</v>
      </c>
      <c r="Q358" s="0" t="n">
        <v>16</v>
      </c>
      <c r="R358" s="0" t="n">
        <v>26</v>
      </c>
      <c r="S358" s="0" t="n">
        <v>17</v>
      </c>
      <c r="T358" s="0" t="n">
        <v>22</v>
      </c>
      <c r="U358" s="0" t="n">
        <v>19</v>
      </c>
      <c r="V358" s="0" t="n">
        <v>24</v>
      </c>
      <c r="W358" s="0" t="n">
        <v>17</v>
      </c>
      <c r="X358" s="0" t="n">
        <v>14</v>
      </c>
      <c r="Y358" s="0" t="n">
        <v>26</v>
      </c>
      <c r="Z358" s="0" t="n">
        <v>24</v>
      </c>
      <c r="AA358" s="0" t="n">
        <v>29</v>
      </c>
      <c r="AB358" s="0" t="n">
        <v>35</v>
      </c>
      <c r="AC358" s="0" t="n">
        <v>29</v>
      </c>
      <c r="AD358" s="0" t="n">
        <v>26</v>
      </c>
      <c r="AE358" s="0" t="n">
        <v>42</v>
      </c>
      <c r="AF358" s="0" t="n">
        <v>31</v>
      </c>
      <c r="AG358" s="0" t="n">
        <v>35</v>
      </c>
      <c r="AH358" s="0" t="n">
        <v>39</v>
      </c>
      <c r="AI358" s="0" t="n">
        <v>42</v>
      </c>
    </row>
    <row r="359" customFormat="false" ht="12.75" hidden="false" customHeight="false" outlineLevel="0" collapsed="false">
      <c r="A359" s="0" t="n">
        <v>11083014</v>
      </c>
      <c r="B359" s="0" t="n">
        <v>1</v>
      </c>
      <c r="C359" s="0" t="s">
        <v>5</v>
      </c>
      <c r="D359" s="0" t="n">
        <v>830</v>
      </c>
      <c r="E359" s="0" t="s">
        <v>91</v>
      </c>
      <c r="F359" s="0" t="n">
        <v>1</v>
      </c>
      <c r="G359" s="0" t="s">
        <v>84</v>
      </c>
      <c r="H359" s="0" t="n">
        <v>14</v>
      </c>
      <c r="I359" s="0" t="s">
        <v>152</v>
      </c>
      <c r="J359" s="0" t="n">
        <v>18</v>
      </c>
      <c r="K359" s="0" t="n">
        <v>24</v>
      </c>
      <c r="L359" s="0" t="n">
        <v>15</v>
      </c>
      <c r="M359" s="0" t="n">
        <v>36</v>
      </c>
      <c r="N359" s="0" t="n">
        <v>23</v>
      </c>
      <c r="O359" s="0" t="n">
        <v>22</v>
      </c>
      <c r="P359" s="0" t="n">
        <v>29</v>
      </c>
      <c r="Q359" s="0" t="n">
        <v>32</v>
      </c>
      <c r="R359" s="0" t="n">
        <v>18</v>
      </c>
      <c r="S359" s="0" t="n">
        <v>24</v>
      </c>
      <c r="T359" s="0" t="n">
        <v>26</v>
      </c>
      <c r="U359" s="0" t="n">
        <v>26</v>
      </c>
      <c r="V359" s="0" t="n">
        <v>24</v>
      </c>
      <c r="W359" s="0" t="n">
        <v>22</v>
      </c>
      <c r="X359" s="0" t="n">
        <v>23</v>
      </c>
      <c r="Y359" s="0" t="n">
        <v>23</v>
      </c>
      <c r="Z359" s="0" t="n">
        <v>20</v>
      </c>
      <c r="AA359" s="0" t="n">
        <v>22</v>
      </c>
      <c r="AB359" s="0" t="n">
        <v>23</v>
      </c>
      <c r="AC359" s="0" t="n">
        <v>27</v>
      </c>
      <c r="AD359" s="0" t="n">
        <v>24</v>
      </c>
      <c r="AE359" s="0" t="n">
        <v>20</v>
      </c>
      <c r="AF359" s="0" t="n">
        <v>22</v>
      </c>
      <c r="AG359" s="0" t="n">
        <v>36</v>
      </c>
      <c r="AH359" s="0" t="n">
        <v>31</v>
      </c>
      <c r="AI359" s="0" t="n">
        <v>36</v>
      </c>
    </row>
    <row r="360" customFormat="false" ht="12.75" hidden="false" customHeight="false" outlineLevel="0" collapsed="false">
      <c r="A360" s="0" t="n">
        <v>11083015</v>
      </c>
      <c r="B360" s="0" t="n">
        <v>1</v>
      </c>
      <c r="C360" s="0" t="s">
        <v>5</v>
      </c>
      <c r="D360" s="0" t="n">
        <v>830</v>
      </c>
      <c r="E360" s="0" t="s">
        <v>91</v>
      </c>
      <c r="F360" s="0" t="n">
        <v>1</v>
      </c>
      <c r="G360" s="0" t="s">
        <v>84</v>
      </c>
      <c r="H360" s="0" t="n">
        <v>15</v>
      </c>
      <c r="I360" s="0" t="s">
        <v>153</v>
      </c>
      <c r="J360" s="0" t="n">
        <v>21</v>
      </c>
      <c r="K360" s="0" t="n">
        <v>15</v>
      </c>
      <c r="L360" s="0" t="n">
        <v>19</v>
      </c>
      <c r="M360" s="0" t="n">
        <v>22</v>
      </c>
      <c r="N360" s="0" t="n">
        <v>13</v>
      </c>
      <c r="O360" s="0" t="n">
        <v>13</v>
      </c>
      <c r="P360" s="0" t="n">
        <v>13</v>
      </c>
      <c r="Q360" s="0" t="n">
        <v>10</v>
      </c>
      <c r="R360" s="0" t="n">
        <v>17</v>
      </c>
      <c r="S360" s="0" t="n">
        <v>9</v>
      </c>
      <c r="T360" s="0" t="n">
        <v>17</v>
      </c>
      <c r="U360" s="0" t="n">
        <v>17</v>
      </c>
      <c r="V360" s="0" t="n">
        <v>17</v>
      </c>
      <c r="W360" s="0" t="n">
        <v>17</v>
      </c>
      <c r="X360" s="0" t="n">
        <v>15</v>
      </c>
      <c r="Y360" s="0" t="n">
        <v>22</v>
      </c>
      <c r="Z360" s="0" t="n">
        <v>19</v>
      </c>
      <c r="AA360" s="0" t="n">
        <v>16</v>
      </c>
      <c r="AB360" s="0" t="n">
        <v>13</v>
      </c>
      <c r="AC360" s="0" t="n">
        <v>24</v>
      </c>
      <c r="AD360" s="0" t="n">
        <v>18</v>
      </c>
      <c r="AE360" s="0" t="n">
        <v>22</v>
      </c>
      <c r="AF360" s="0" t="n">
        <v>22</v>
      </c>
      <c r="AG360" s="0" t="n">
        <v>27</v>
      </c>
      <c r="AH360" s="0" t="n">
        <v>26</v>
      </c>
      <c r="AI360" s="0" t="n">
        <v>30</v>
      </c>
    </row>
    <row r="361" customFormat="false" ht="12.75" hidden="false" customHeight="false" outlineLevel="0" collapsed="false">
      <c r="A361" s="0" t="n">
        <v>11083016</v>
      </c>
      <c r="B361" s="0" t="n">
        <v>1</v>
      </c>
      <c r="C361" s="0" t="s">
        <v>5</v>
      </c>
      <c r="D361" s="0" t="n">
        <v>830</v>
      </c>
      <c r="E361" s="0" t="s">
        <v>91</v>
      </c>
      <c r="F361" s="0" t="n">
        <v>1</v>
      </c>
      <c r="G361" s="0" t="s">
        <v>84</v>
      </c>
      <c r="H361" s="0" t="n">
        <v>16</v>
      </c>
      <c r="I361" s="0" t="s">
        <v>154</v>
      </c>
      <c r="J361" s="0" t="n">
        <v>7</v>
      </c>
      <c r="K361" s="0" t="n">
        <v>17</v>
      </c>
      <c r="L361" s="0" t="n">
        <v>13</v>
      </c>
      <c r="M361" s="0" t="n">
        <v>16</v>
      </c>
      <c r="N361" s="0" t="n">
        <v>9</v>
      </c>
      <c r="O361" s="0" t="n">
        <v>12</v>
      </c>
      <c r="P361" s="0" t="n">
        <v>13</v>
      </c>
      <c r="Q361" s="0" t="n">
        <v>13</v>
      </c>
      <c r="R361" s="0" t="n">
        <v>13</v>
      </c>
      <c r="S361" s="0" t="n">
        <v>8</v>
      </c>
      <c r="T361" s="0" t="n">
        <v>6</v>
      </c>
      <c r="U361" s="0" t="n">
        <v>9</v>
      </c>
      <c r="V361" s="0" t="n">
        <v>6</v>
      </c>
      <c r="W361" s="0" t="n">
        <v>10</v>
      </c>
      <c r="X361" s="0" t="n">
        <v>12</v>
      </c>
      <c r="Y361" s="0" t="n">
        <v>6</v>
      </c>
      <c r="Z361" s="0" t="n">
        <v>12</v>
      </c>
      <c r="AA361" s="0" t="n">
        <v>15</v>
      </c>
      <c r="AB361" s="0" t="n">
        <v>16</v>
      </c>
      <c r="AC361" s="0" t="n">
        <v>15</v>
      </c>
      <c r="AD361" s="0" t="n">
        <v>17</v>
      </c>
      <c r="AE361" s="0" t="n">
        <v>16</v>
      </c>
      <c r="AF361" s="0" t="n">
        <v>12</v>
      </c>
      <c r="AG361" s="0" t="n">
        <v>20</v>
      </c>
      <c r="AH361" s="0" t="n">
        <v>12</v>
      </c>
      <c r="AI361" s="0" t="n">
        <v>12</v>
      </c>
    </row>
    <row r="362" customFormat="false" ht="12.75" hidden="false" customHeight="false" outlineLevel="0" collapsed="false">
      <c r="A362" s="0" t="n">
        <v>11083017</v>
      </c>
      <c r="B362" s="0" t="n">
        <v>1</v>
      </c>
      <c r="C362" s="0" t="s">
        <v>5</v>
      </c>
      <c r="D362" s="0" t="n">
        <v>830</v>
      </c>
      <c r="E362" s="0" t="s">
        <v>91</v>
      </c>
      <c r="F362" s="0" t="n">
        <v>1</v>
      </c>
      <c r="G362" s="0" t="s">
        <v>84</v>
      </c>
      <c r="H362" s="0" t="n">
        <v>17</v>
      </c>
      <c r="I362" s="0" t="s">
        <v>155</v>
      </c>
      <c r="J362" s="0" t="n">
        <v>4</v>
      </c>
      <c r="K362" s="0" t="n">
        <v>6</v>
      </c>
      <c r="L362" s="0" t="n">
        <v>3</v>
      </c>
      <c r="M362" s="0" t="n">
        <v>5</v>
      </c>
      <c r="N362" s="0" t="n">
        <v>2</v>
      </c>
      <c r="O362" s="0" t="n">
        <v>5</v>
      </c>
      <c r="P362" s="0" t="n">
        <v>4</v>
      </c>
      <c r="Q362" s="0" t="n">
        <v>6</v>
      </c>
      <c r="R362" s="0" t="n">
        <v>4</v>
      </c>
      <c r="S362" s="0" t="n">
        <v>10</v>
      </c>
      <c r="T362" s="0" t="n">
        <v>8</v>
      </c>
      <c r="U362" s="0" t="n">
        <v>4</v>
      </c>
      <c r="V362" s="0" t="n">
        <v>7</v>
      </c>
      <c r="W362" s="0" t="n">
        <v>6</v>
      </c>
      <c r="X362" s="0" t="n">
        <v>5</v>
      </c>
      <c r="Y362" s="0" t="n">
        <v>4</v>
      </c>
      <c r="Z362" s="0" t="n">
        <v>10</v>
      </c>
      <c r="AA362" s="0" t="n">
        <v>3</v>
      </c>
      <c r="AB362" s="0" t="n">
        <v>5</v>
      </c>
      <c r="AC362" s="0" t="n">
        <v>4</v>
      </c>
      <c r="AD362" s="0" t="n">
        <v>6</v>
      </c>
      <c r="AE362" s="0" t="n">
        <v>8</v>
      </c>
      <c r="AF362" s="0" t="n">
        <v>8</v>
      </c>
      <c r="AG362" s="0" t="n">
        <v>5</v>
      </c>
      <c r="AH362" s="0" t="n">
        <v>14</v>
      </c>
      <c r="AI362" s="0" t="n">
        <v>10</v>
      </c>
    </row>
    <row r="363" customFormat="false" ht="12.75" hidden="false" customHeight="false" outlineLevel="0" collapsed="false">
      <c r="A363" s="0" t="n">
        <v>11083018</v>
      </c>
      <c r="B363" s="0" t="n">
        <v>1</v>
      </c>
      <c r="C363" s="0" t="s">
        <v>5</v>
      </c>
      <c r="D363" s="0" t="n">
        <v>830</v>
      </c>
      <c r="E363" s="0" t="s">
        <v>91</v>
      </c>
      <c r="F363" s="0" t="n">
        <v>1</v>
      </c>
      <c r="G363" s="0" t="s">
        <v>84</v>
      </c>
      <c r="H363" s="0" t="n">
        <v>18</v>
      </c>
      <c r="I363" s="0" t="s">
        <v>156</v>
      </c>
      <c r="J363" s="0" t="n">
        <v>2</v>
      </c>
      <c r="K363" s="0" t="n">
        <v>0</v>
      </c>
      <c r="L363" s="0" t="n">
        <v>1</v>
      </c>
      <c r="M363" s="0" t="n">
        <v>2</v>
      </c>
      <c r="N363" s="0" t="n">
        <v>2</v>
      </c>
      <c r="O363" s="0" t="n">
        <v>2</v>
      </c>
      <c r="P363" s="0" t="n">
        <v>0</v>
      </c>
      <c r="Q363" s="0" t="n">
        <v>1</v>
      </c>
      <c r="R363" s="0" t="n">
        <v>3</v>
      </c>
      <c r="S363" s="0" t="n">
        <v>2</v>
      </c>
      <c r="T363" s="0" t="n">
        <v>3</v>
      </c>
      <c r="U363" s="0" t="n">
        <v>1</v>
      </c>
      <c r="V363" s="0" t="n">
        <v>6</v>
      </c>
      <c r="W363" s="0" t="n">
        <v>2</v>
      </c>
      <c r="X363" s="0" t="n">
        <v>3</v>
      </c>
      <c r="Y363" s="0" t="n">
        <v>2</v>
      </c>
      <c r="Z363" s="0" t="n">
        <v>4</v>
      </c>
      <c r="AA363" s="0" t="n">
        <v>5</v>
      </c>
      <c r="AB363" s="0" t="n">
        <v>3</v>
      </c>
      <c r="AC363" s="0" t="n">
        <v>2</v>
      </c>
      <c r="AD363" s="0" t="n">
        <v>3</v>
      </c>
      <c r="AE363" s="0" t="n">
        <v>3</v>
      </c>
      <c r="AF363" s="0" t="n">
        <v>2</v>
      </c>
      <c r="AG363" s="0" t="n">
        <v>4</v>
      </c>
      <c r="AH363" s="0" t="n">
        <v>6</v>
      </c>
      <c r="AI363" s="0" t="n">
        <v>2</v>
      </c>
    </row>
    <row r="364" customFormat="false" ht="12.75" hidden="false" customHeight="false" outlineLevel="0" collapsed="false">
      <c r="A364" s="0" t="n">
        <v>11083019</v>
      </c>
      <c r="B364" s="0" t="n">
        <v>1</v>
      </c>
      <c r="C364" s="0" t="s">
        <v>5</v>
      </c>
      <c r="D364" s="0" t="n">
        <v>830</v>
      </c>
      <c r="E364" s="0" t="s">
        <v>91</v>
      </c>
      <c r="F364" s="0" t="n">
        <v>1</v>
      </c>
      <c r="G364" s="0" t="s">
        <v>84</v>
      </c>
      <c r="H364" s="0" t="n">
        <v>19</v>
      </c>
      <c r="I364" s="0" t="s">
        <v>157</v>
      </c>
      <c r="J364" s="0" t="n">
        <v>147</v>
      </c>
      <c r="K364" s="0" t="n">
        <v>144</v>
      </c>
      <c r="L364" s="0" t="n">
        <v>150</v>
      </c>
      <c r="M364" s="0" t="n">
        <v>181</v>
      </c>
      <c r="N364" s="0" t="n">
        <v>145</v>
      </c>
      <c r="O364" s="0" t="n">
        <v>173</v>
      </c>
      <c r="P364" s="0" t="n">
        <v>160</v>
      </c>
      <c r="Q364" s="0" t="n">
        <v>184</v>
      </c>
      <c r="R364" s="0" t="n">
        <v>155</v>
      </c>
      <c r="S364" s="0" t="n">
        <v>146</v>
      </c>
      <c r="T364" s="0" t="n">
        <v>167</v>
      </c>
      <c r="U364" s="0" t="n">
        <v>174</v>
      </c>
      <c r="V364" s="0" t="n">
        <v>155</v>
      </c>
      <c r="W364" s="0" t="n">
        <v>160</v>
      </c>
      <c r="X364" s="0" t="n">
        <v>154</v>
      </c>
      <c r="Y364" s="0" t="n">
        <v>172</v>
      </c>
      <c r="Z364" s="0" t="n">
        <v>176</v>
      </c>
      <c r="AA364" s="0" t="n">
        <v>171</v>
      </c>
      <c r="AB364" s="0" t="n">
        <v>166</v>
      </c>
      <c r="AC364" s="0" t="n">
        <v>178</v>
      </c>
      <c r="AD364" s="0" t="n">
        <v>177</v>
      </c>
      <c r="AE364" s="0" t="n">
        <v>190</v>
      </c>
      <c r="AF364" s="0" t="n">
        <v>192</v>
      </c>
      <c r="AG364" s="0" t="n">
        <v>212</v>
      </c>
      <c r="AH364" s="0" t="n">
        <v>209</v>
      </c>
      <c r="AI364" s="0" t="n">
        <v>219</v>
      </c>
    </row>
    <row r="365" customFormat="false" ht="12.75" hidden="false" customHeight="false" outlineLevel="0" collapsed="false">
      <c r="A365" s="0" t="n">
        <v>11083020</v>
      </c>
      <c r="B365" s="0" t="n">
        <v>1</v>
      </c>
      <c r="C365" s="0" t="s">
        <v>5</v>
      </c>
      <c r="D365" s="0" t="n">
        <v>830</v>
      </c>
      <c r="E365" s="0" t="s">
        <v>91</v>
      </c>
      <c r="F365" s="0" t="n">
        <v>1</v>
      </c>
      <c r="G365" s="0" t="s">
        <v>84</v>
      </c>
      <c r="H365" s="0" t="n">
        <v>20</v>
      </c>
      <c r="I365" s="0" t="s">
        <v>158</v>
      </c>
      <c r="J365" s="0" t="n">
        <v>0.606023877340767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</row>
    <row r="366" customFormat="false" ht="12.75" hidden="false" customHeight="false" outlineLevel="0" collapsed="false">
      <c r="A366" s="0" t="n">
        <v>11083021</v>
      </c>
      <c r="B366" s="0" t="n">
        <v>1</v>
      </c>
      <c r="C366" s="0" t="s">
        <v>5</v>
      </c>
      <c r="D366" s="0" t="n">
        <v>830</v>
      </c>
      <c r="E366" s="0" t="s">
        <v>91</v>
      </c>
      <c r="F366" s="0" t="n">
        <v>1</v>
      </c>
      <c r="G366" s="0" t="s">
        <v>84</v>
      </c>
      <c r="H366" s="0" t="n">
        <v>21</v>
      </c>
      <c r="I366" s="0" t="s">
        <v>159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</row>
    <row r="367" customFormat="false" ht="12.75" hidden="false" customHeight="false" outlineLevel="0" collapsed="false">
      <c r="A367" s="0" t="n">
        <v>11083022</v>
      </c>
      <c r="B367" s="0" t="n">
        <v>1</v>
      </c>
      <c r="C367" s="0" t="s">
        <v>5</v>
      </c>
      <c r="D367" s="0" t="n">
        <v>830</v>
      </c>
      <c r="E367" s="0" t="s">
        <v>91</v>
      </c>
      <c r="F367" s="0" t="n">
        <v>1</v>
      </c>
      <c r="G367" s="0" t="s">
        <v>84</v>
      </c>
      <c r="H367" s="0" t="n">
        <v>22</v>
      </c>
      <c r="I367" s="0" t="s">
        <v>16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.636322564634465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</row>
    <row r="368" customFormat="false" ht="12.75" hidden="false" customHeight="false" outlineLevel="0" collapsed="false">
      <c r="A368" s="0" t="n">
        <v>11083023</v>
      </c>
      <c r="B368" s="0" t="n">
        <v>1</v>
      </c>
      <c r="C368" s="0" t="s">
        <v>5</v>
      </c>
      <c r="D368" s="0" t="n">
        <v>830</v>
      </c>
      <c r="E368" s="0" t="s">
        <v>91</v>
      </c>
      <c r="F368" s="0" t="n">
        <v>1</v>
      </c>
      <c r="G368" s="0" t="s">
        <v>84</v>
      </c>
      <c r="H368" s="0" t="n">
        <v>23</v>
      </c>
      <c r="I368" s="0" t="s">
        <v>161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</row>
    <row r="369" customFormat="false" ht="12.75" hidden="false" customHeight="false" outlineLevel="0" collapsed="false">
      <c r="A369" s="0" t="n">
        <v>11083024</v>
      </c>
      <c r="B369" s="0" t="n">
        <v>1</v>
      </c>
      <c r="C369" s="0" t="s">
        <v>5</v>
      </c>
      <c r="D369" s="0" t="n">
        <v>830</v>
      </c>
      <c r="E369" s="0" t="s">
        <v>91</v>
      </c>
      <c r="F369" s="0" t="n">
        <v>1</v>
      </c>
      <c r="G369" s="0" t="s">
        <v>84</v>
      </c>
      <c r="H369" s="0" t="n">
        <v>24</v>
      </c>
      <c r="I369" s="0" t="s">
        <v>162</v>
      </c>
      <c r="J369" s="0" t="n">
        <v>0.459941403465199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.560849350256028</v>
      </c>
      <c r="R369" s="0" t="n">
        <v>0</v>
      </c>
      <c r="S369" s="0" t="n">
        <v>0.624516000099923</v>
      </c>
      <c r="T369" s="0" t="n">
        <v>0.651971235029111</v>
      </c>
      <c r="U369" s="0" t="n">
        <v>0</v>
      </c>
      <c r="V369" s="0" t="n">
        <v>0.649434991557345</v>
      </c>
      <c r="W369" s="0" t="n">
        <v>0</v>
      </c>
      <c r="X369" s="0" t="n">
        <v>1.23776929218163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.59104798718608</v>
      </c>
      <c r="AD369" s="0" t="n">
        <v>0.580474015080715</v>
      </c>
      <c r="AE369" s="0" t="n">
        <v>0.576894232211466</v>
      </c>
      <c r="AF369" s="0" t="n">
        <v>0</v>
      </c>
      <c r="AG369" s="0" t="n">
        <v>0</v>
      </c>
      <c r="AH369" s="0" t="n">
        <v>0</v>
      </c>
      <c r="AI369" s="0" t="n">
        <v>0</v>
      </c>
    </row>
    <row r="370" customFormat="false" ht="12.75" hidden="false" customHeight="false" outlineLevel="0" collapsed="false">
      <c r="A370" s="0" t="n">
        <v>11083025</v>
      </c>
      <c r="B370" s="0" t="n">
        <v>1</v>
      </c>
      <c r="C370" s="0" t="s">
        <v>5</v>
      </c>
      <c r="D370" s="0" t="n">
        <v>830</v>
      </c>
      <c r="E370" s="0" t="s">
        <v>91</v>
      </c>
      <c r="F370" s="0" t="n">
        <v>1</v>
      </c>
      <c r="G370" s="0" t="s">
        <v>84</v>
      </c>
      <c r="H370" s="0" t="n">
        <v>25</v>
      </c>
      <c r="I370" s="0" t="s">
        <v>163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.496877127255201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.653078284493962</v>
      </c>
      <c r="X370" s="0" t="n">
        <v>0.67714434686042</v>
      </c>
      <c r="Y370" s="0" t="n">
        <v>0.694131121368827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.593450678314125</v>
      </c>
      <c r="AG370" s="0" t="n">
        <v>0</v>
      </c>
      <c r="AH370" s="0" t="n">
        <v>0</v>
      </c>
      <c r="AI370" s="0" t="n">
        <v>0</v>
      </c>
    </row>
    <row r="371" customFormat="false" ht="12.75" hidden="false" customHeight="false" outlineLevel="0" collapsed="false">
      <c r="A371" s="0" t="n">
        <v>11083026</v>
      </c>
      <c r="B371" s="0" t="n">
        <v>1</v>
      </c>
      <c r="C371" s="0" t="s">
        <v>5</v>
      </c>
      <c r="D371" s="0" t="n">
        <v>830</v>
      </c>
      <c r="E371" s="0" t="s">
        <v>91</v>
      </c>
      <c r="F371" s="0" t="n">
        <v>1</v>
      </c>
      <c r="G371" s="0" t="s">
        <v>84</v>
      </c>
      <c r="H371" s="0" t="n">
        <v>26</v>
      </c>
      <c r="I371" s="0" t="s">
        <v>164</v>
      </c>
      <c r="J371" s="0" t="n">
        <v>0.564362749801062</v>
      </c>
      <c r="K371" s="0" t="n">
        <v>0.553326877853092</v>
      </c>
      <c r="L371" s="0" t="n">
        <v>0</v>
      </c>
      <c r="M371" s="0" t="n">
        <v>0</v>
      </c>
      <c r="N371" s="0" t="n">
        <v>1.55304422552273</v>
      </c>
      <c r="O371" s="0" t="n">
        <v>0</v>
      </c>
      <c r="P371" s="0" t="n">
        <v>0.502656539812911</v>
      </c>
      <c r="Q371" s="0" t="n">
        <v>0</v>
      </c>
      <c r="R371" s="0" t="n">
        <v>0.503742809071401</v>
      </c>
      <c r="S371" s="0" t="n">
        <v>0</v>
      </c>
      <c r="T371" s="0" t="n">
        <v>1.02273540812256</v>
      </c>
      <c r="U371" s="0" t="n">
        <v>0</v>
      </c>
      <c r="V371" s="0" t="n">
        <v>1.60305221141053</v>
      </c>
      <c r="W371" s="0" t="n">
        <v>1.08588244236679</v>
      </c>
      <c r="X371" s="0" t="n">
        <v>0</v>
      </c>
      <c r="Y371" s="0" t="n">
        <v>0.57938770307539</v>
      </c>
      <c r="Z371" s="0" t="n">
        <v>0</v>
      </c>
      <c r="AA371" s="0" t="n">
        <v>0</v>
      </c>
      <c r="AB371" s="0" t="n">
        <v>0.640413963586062</v>
      </c>
      <c r="AC371" s="0" t="n">
        <v>0</v>
      </c>
      <c r="AD371" s="0" t="n">
        <v>0.665052805192732</v>
      </c>
      <c r="AE371" s="0" t="n">
        <v>0.656715241704045</v>
      </c>
      <c r="AF371" s="0" t="n">
        <v>0</v>
      </c>
      <c r="AG371" s="0" t="n">
        <v>0</v>
      </c>
      <c r="AH371" s="0" t="n">
        <v>0.612441129096466</v>
      </c>
      <c r="AI371" s="0" t="n">
        <v>0</v>
      </c>
    </row>
    <row r="372" customFormat="false" ht="12.75" hidden="false" customHeight="false" outlineLevel="0" collapsed="false">
      <c r="A372" s="0" t="n">
        <v>11083027</v>
      </c>
      <c r="B372" s="0" t="n">
        <v>1</v>
      </c>
      <c r="C372" s="0" t="s">
        <v>5</v>
      </c>
      <c r="D372" s="0" t="n">
        <v>830</v>
      </c>
      <c r="E372" s="0" t="s">
        <v>91</v>
      </c>
      <c r="F372" s="0" t="n">
        <v>1</v>
      </c>
      <c r="G372" s="0" t="s">
        <v>84</v>
      </c>
      <c r="H372" s="0" t="n">
        <v>27</v>
      </c>
      <c r="I372" s="0" t="s">
        <v>165</v>
      </c>
      <c r="J372" s="0" t="n">
        <v>1.79344317176403</v>
      </c>
      <c r="K372" s="0" t="n">
        <v>1.80847087759063</v>
      </c>
      <c r="L372" s="0" t="n">
        <v>2.40781093868509</v>
      </c>
      <c r="M372" s="0" t="n">
        <v>0.594795539033457</v>
      </c>
      <c r="N372" s="0" t="n">
        <v>1.16356866509585</v>
      </c>
      <c r="O372" s="0" t="n">
        <v>0</v>
      </c>
      <c r="P372" s="0" t="n">
        <v>1.11336257765704</v>
      </c>
      <c r="Q372" s="0" t="n">
        <v>0</v>
      </c>
      <c r="R372" s="0" t="n">
        <v>1.06872431721875</v>
      </c>
      <c r="S372" s="0" t="n">
        <v>1.57730365198372</v>
      </c>
      <c r="T372" s="0" t="n">
        <v>0</v>
      </c>
      <c r="U372" s="0" t="n">
        <v>1.54559505409583</v>
      </c>
      <c r="V372" s="0" t="n">
        <v>0</v>
      </c>
      <c r="W372" s="0" t="n">
        <v>0</v>
      </c>
      <c r="X372" s="0" t="n">
        <v>1.03104475765293</v>
      </c>
      <c r="Y372" s="0" t="n">
        <v>1.03682813536828</v>
      </c>
      <c r="Z372" s="0" t="n">
        <v>1.04460461715241</v>
      </c>
      <c r="AA372" s="0" t="n">
        <v>0.531827198706596</v>
      </c>
      <c r="AB372" s="0" t="n">
        <v>1.60957158569627</v>
      </c>
      <c r="AC372" s="0" t="n">
        <v>0</v>
      </c>
      <c r="AD372" s="0" t="n">
        <v>1.11958261959941</v>
      </c>
      <c r="AE372" s="0" t="n">
        <v>1.73135189727312</v>
      </c>
      <c r="AF372" s="0" t="n">
        <v>0</v>
      </c>
      <c r="AG372" s="0" t="n">
        <v>0.608017316333169</v>
      </c>
      <c r="AH372" s="0" t="n">
        <v>0</v>
      </c>
      <c r="AI372" s="0" t="n">
        <v>0.648239381838926</v>
      </c>
    </row>
    <row r="373" customFormat="false" ht="12.75" hidden="false" customHeight="false" outlineLevel="0" collapsed="false">
      <c r="A373" s="0" t="n">
        <v>11083028</v>
      </c>
      <c r="B373" s="0" t="n">
        <v>1</v>
      </c>
      <c r="C373" s="0" t="s">
        <v>5</v>
      </c>
      <c r="D373" s="0" t="n">
        <v>830</v>
      </c>
      <c r="E373" s="0" t="s">
        <v>91</v>
      </c>
      <c r="F373" s="0" t="n">
        <v>1</v>
      </c>
      <c r="G373" s="0" t="s">
        <v>84</v>
      </c>
      <c r="H373" s="0" t="n">
        <v>28</v>
      </c>
      <c r="I373" s="0" t="s">
        <v>166</v>
      </c>
      <c r="J373" s="0" t="n">
        <v>2.98635831521609</v>
      </c>
      <c r="K373" s="0" t="n">
        <v>1.16757640328089</v>
      </c>
      <c r="L373" s="0" t="n">
        <v>2.28263598803899</v>
      </c>
      <c r="M373" s="0" t="n">
        <v>2.81915673383777</v>
      </c>
      <c r="N373" s="0" t="n">
        <v>1.17987139401805</v>
      </c>
      <c r="O373" s="0" t="n">
        <v>4.20099983796144</v>
      </c>
      <c r="P373" s="0" t="n">
        <v>2.4082168358439</v>
      </c>
      <c r="Q373" s="0" t="n">
        <v>3.00684960339654</v>
      </c>
      <c r="R373" s="0" t="n">
        <v>1.18932933718676</v>
      </c>
      <c r="S373" s="0" t="n">
        <v>2.91434733191502</v>
      </c>
      <c r="T373" s="0" t="n">
        <v>2.86363922727559</v>
      </c>
      <c r="U373" s="0" t="n">
        <v>1.12309705243179</v>
      </c>
      <c r="V373" s="0" t="n">
        <v>3.85303426448328</v>
      </c>
      <c r="W373" s="0" t="n">
        <v>1.0836701741458</v>
      </c>
      <c r="X373" s="0" t="n">
        <v>0</v>
      </c>
      <c r="Y373" s="0" t="n">
        <v>0.522862147394839</v>
      </c>
      <c r="Z373" s="0" t="n">
        <v>1.03175749571821</v>
      </c>
      <c r="AA373" s="0" t="n">
        <v>2.03090014571709</v>
      </c>
      <c r="AB373" s="0" t="n">
        <v>2.52913564260278</v>
      </c>
      <c r="AC373" s="0" t="n">
        <v>2.51955172135774</v>
      </c>
      <c r="AD373" s="0" t="n">
        <v>1.51629256359584</v>
      </c>
      <c r="AE373" s="0" t="n">
        <v>1.01890579706453</v>
      </c>
      <c r="AF373" s="0" t="n">
        <v>0.519739714351053</v>
      </c>
      <c r="AG373" s="0" t="n">
        <v>1.04781713495361</v>
      </c>
      <c r="AH373" s="0" t="n">
        <v>0.53709731129086</v>
      </c>
      <c r="AI373" s="0" t="n">
        <v>1.102955368911</v>
      </c>
    </row>
    <row r="374" customFormat="false" ht="12.75" hidden="false" customHeight="false" outlineLevel="0" collapsed="false">
      <c r="A374" s="0" t="n">
        <v>11083029</v>
      </c>
      <c r="B374" s="0" t="n">
        <v>1</v>
      </c>
      <c r="C374" s="0" t="s">
        <v>5</v>
      </c>
      <c r="D374" s="0" t="n">
        <v>830</v>
      </c>
      <c r="E374" s="0" t="s">
        <v>91</v>
      </c>
      <c r="F374" s="0" t="n">
        <v>1</v>
      </c>
      <c r="G374" s="0" t="s">
        <v>84</v>
      </c>
      <c r="H374" s="0" t="n">
        <v>29</v>
      </c>
      <c r="I374" s="0" t="s">
        <v>167</v>
      </c>
      <c r="J374" s="0" t="n">
        <v>7.08486248281921</v>
      </c>
      <c r="K374" s="0" t="n">
        <v>7.66689435019586</v>
      </c>
      <c r="L374" s="0" t="n">
        <v>6.21783135859615</v>
      </c>
      <c r="M374" s="0" t="n">
        <v>4.7163455059965</v>
      </c>
      <c r="N374" s="0" t="n">
        <v>8.14092568587299</v>
      </c>
      <c r="O374" s="0" t="n">
        <v>6.62155979870458</v>
      </c>
      <c r="P374" s="0" t="n">
        <v>5.86995697321539</v>
      </c>
      <c r="Q374" s="0" t="n">
        <v>5.7320715133242</v>
      </c>
      <c r="R374" s="0" t="n">
        <v>5.10013260344769</v>
      </c>
      <c r="S374" s="0" t="n">
        <v>4.73950495870706</v>
      </c>
      <c r="T374" s="0" t="n">
        <v>9.04649900488511</v>
      </c>
      <c r="U374" s="0" t="n">
        <v>3.03412787028497</v>
      </c>
      <c r="V374" s="0" t="n">
        <v>2.42587437609543</v>
      </c>
      <c r="W374" s="0" t="n">
        <v>7.77395724323516</v>
      </c>
      <c r="X374" s="0" t="n">
        <v>2.92837773730109</v>
      </c>
      <c r="Y374" s="0" t="n">
        <v>4.60503214888069</v>
      </c>
      <c r="Z374" s="0" t="n">
        <v>5.07714438834513</v>
      </c>
      <c r="AA374" s="0" t="n">
        <v>5.51173724446208</v>
      </c>
      <c r="AB374" s="0" t="n">
        <v>3.24492709730455</v>
      </c>
      <c r="AC374" s="0" t="n">
        <v>3.69971036553138</v>
      </c>
      <c r="AD374" s="0" t="n">
        <v>5.69889130660035</v>
      </c>
      <c r="AE374" s="0" t="n">
        <v>2.04274442713786</v>
      </c>
      <c r="AF374" s="0" t="n">
        <v>5.02358573502595</v>
      </c>
      <c r="AG374" s="0" t="n">
        <v>2.99688324142891</v>
      </c>
      <c r="AH374" s="0" t="n">
        <v>4.51037385987772</v>
      </c>
      <c r="AI374" s="0" t="n">
        <v>1.51503673964094</v>
      </c>
    </row>
    <row r="375" customFormat="false" ht="12.75" hidden="false" customHeight="false" outlineLevel="0" collapsed="false">
      <c r="A375" s="0" t="n">
        <v>11083030</v>
      </c>
      <c r="B375" s="0" t="n">
        <v>1</v>
      </c>
      <c r="C375" s="0" t="s">
        <v>5</v>
      </c>
      <c r="D375" s="0" t="n">
        <v>830</v>
      </c>
      <c r="E375" s="0" t="s">
        <v>91</v>
      </c>
      <c r="F375" s="0" t="n">
        <v>1</v>
      </c>
      <c r="G375" s="0" t="s">
        <v>84</v>
      </c>
      <c r="H375" s="0" t="n">
        <v>30</v>
      </c>
      <c r="I375" s="0" t="s">
        <v>168</v>
      </c>
      <c r="J375" s="0" t="n">
        <v>13.2049034208036</v>
      </c>
      <c r="K375" s="0" t="n">
        <v>9.48309820112922</v>
      </c>
      <c r="L375" s="0" t="n">
        <v>9.45372040258305</v>
      </c>
      <c r="M375" s="0" t="n">
        <v>9.53722452093788</v>
      </c>
      <c r="N375" s="0" t="n">
        <v>10.2425284413067</v>
      </c>
      <c r="O375" s="0" t="n">
        <v>8.67440616461131</v>
      </c>
      <c r="P375" s="0" t="n">
        <v>7.09793733940917</v>
      </c>
      <c r="Q375" s="0" t="n">
        <v>20.3707476064372</v>
      </c>
      <c r="R375" s="0" t="n">
        <v>12.312659466041</v>
      </c>
      <c r="S375" s="0" t="n">
        <v>7.62902590054293</v>
      </c>
      <c r="T375" s="0" t="n">
        <v>9.78312044855607</v>
      </c>
      <c r="U375" s="0" t="n">
        <v>16.1134386077989</v>
      </c>
      <c r="V375" s="0" t="n">
        <v>8.15950669953782</v>
      </c>
      <c r="W375" s="0" t="n">
        <v>8.04884499074383</v>
      </c>
      <c r="X375" s="0" t="n">
        <v>8.98311174991017</v>
      </c>
      <c r="Y375" s="0" t="n">
        <v>8.53439972689921</v>
      </c>
      <c r="Z375" s="0" t="n">
        <v>9.80578418694728</v>
      </c>
      <c r="AA375" s="0" t="n">
        <v>8.55960234533104</v>
      </c>
      <c r="AB375" s="0" t="n">
        <v>6.03438391957373</v>
      </c>
      <c r="AC375" s="0" t="n">
        <v>7.07363655655372</v>
      </c>
      <c r="AD375" s="0" t="n">
        <v>4.04614922198331</v>
      </c>
      <c r="AE375" s="0" t="n">
        <v>9.05064400988783</v>
      </c>
      <c r="AF375" s="0" t="n">
        <v>7.74674774929311</v>
      </c>
      <c r="AG375" s="0" t="n">
        <v>8.66283697082248</v>
      </c>
      <c r="AH375" s="0" t="n">
        <v>10.0934440424775</v>
      </c>
      <c r="AI375" s="0" t="n">
        <v>9.90300269465915</v>
      </c>
    </row>
    <row r="376" customFormat="false" ht="12.75" hidden="false" customHeight="false" outlineLevel="0" collapsed="false">
      <c r="A376" s="0" t="n">
        <v>11083031</v>
      </c>
      <c r="B376" s="0" t="n">
        <v>1</v>
      </c>
      <c r="C376" s="0" t="s">
        <v>5</v>
      </c>
      <c r="D376" s="0" t="n">
        <v>830</v>
      </c>
      <c r="E376" s="0" t="s">
        <v>91</v>
      </c>
      <c r="F376" s="0" t="n">
        <v>1</v>
      </c>
      <c r="G376" s="0" t="s">
        <v>84</v>
      </c>
      <c r="H376" s="0" t="n">
        <v>31</v>
      </c>
      <c r="I376" s="0" t="s">
        <v>169</v>
      </c>
      <c r="J376" s="0" t="n">
        <v>15.1184149853729</v>
      </c>
      <c r="K376" s="0" t="n">
        <v>13.6682562342435</v>
      </c>
      <c r="L376" s="0" t="n">
        <v>16.017817915548</v>
      </c>
      <c r="M376" s="0" t="n">
        <v>13.7917295595075</v>
      </c>
      <c r="N376" s="0" t="n">
        <v>13.8232922474369</v>
      </c>
      <c r="O376" s="0" t="n">
        <v>12.9309033376943</v>
      </c>
      <c r="P376" s="0" t="n">
        <v>15.8659403591747</v>
      </c>
      <c r="Q376" s="0" t="n">
        <v>21.0706921722379</v>
      </c>
      <c r="R376" s="0" t="n">
        <v>9.87301780181056</v>
      </c>
      <c r="S376" s="0" t="n">
        <v>15.9015015560755</v>
      </c>
      <c r="T376" s="0" t="n">
        <v>17.9499644740286</v>
      </c>
      <c r="U376" s="0" t="n">
        <v>24.2150294616192</v>
      </c>
      <c r="V376" s="0" t="n">
        <v>13.7909009087478</v>
      </c>
      <c r="W376" s="0" t="n">
        <v>16.1995788109509</v>
      </c>
      <c r="X376" s="0" t="n">
        <v>13.0586660572623</v>
      </c>
      <c r="Y376" s="0" t="n">
        <v>20.6804494551015</v>
      </c>
      <c r="Z376" s="0" t="n">
        <v>16.4633142480839</v>
      </c>
      <c r="AA376" s="0" t="n">
        <v>14.2555908645422</v>
      </c>
      <c r="AB376" s="0" t="n">
        <v>14.0641206701554</v>
      </c>
      <c r="AC376" s="0" t="n">
        <v>12.8078457203498</v>
      </c>
      <c r="AD376" s="0" t="n">
        <v>17.3731758165393</v>
      </c>
      <c r="AE376" s="0" t="n">
        <v>12.4834594162734</v>
      </c>
      <c r="AF376" s="0" t="n">
        <v>19.948259202693</v>
      </c>
      <c r="AG376" s="0" t="n">
        <v>15.3600393217007</v>
      </c>
      <c r="AH376" s="0" t="n">
        <v>11.4321471979206</v>
      </c>
      <c r="AI376" s="0" t="n">
        <v>19.4892631877348</v>
      </c>
    </row>
    <row r="377" customFormat="false" ht="12.75" hidden="false" customHeight="false" outlineLevel="0" collapsed="false">
      <c r="A377" s="0" t="n">
        <v>11083032</v>
      </c>
      <c r="B377" s="0" t="n">
        <v>1</v>
      </c>
      <c r="C377" s="0" t="s">
        <v>5</v>
      </c>
      <c r="D377" s="0" t="n">
        <v>830</v>
      </c>
      <c r="E377" s="0" t="s">
        <v>91</v>
      </c>
      <c r="F377" s="0" t="n">
        <v>1</v>
      </c>
      <c r="G377" s="0" t="s">
        <v>84</v>
      </c>
      <c r="H377" s="0" t="n">
        <v>32</v>
      </c>
      <c r="I377" s="0" t="s">
        <v>170</v>
      </c>
      <c r="J377" s="0" t="n">
        <v>9.61785073095666</v>
      </c>
      <c r="K377" s="0" t="n">
        <v>15.2560201058286</v>
      </c>
      <c r="L377" s="0" t="n">
        <v>18.5042157430649</v>
      </c>
      <c r="M377" s="0" t="n">
        <v>12.9302333098973</v>
      </c>
      <c r="N377" s="0" t="n">
        <v>16.1639672841302</v>
      </c>
      <c r="O377" s="0" t="n">
        <v>28.418317635596</v>
      </c>
      <c r="P377" s="0" t="n">
        <v>15.5150169032026</v>
      </c>
      <c r="Q377" s="0" t="n">
        <v>27.0091094360007</v>
      </c>
      <c r="R377" s="0" t="n">
        <v>23.7728301144375</v>
      </c>
      <c r="S377" s="0" t="n">
        <v>21.3126982695728</v>
      </c>
      <c r="T377" s="0" t="n">
        <v>17.7982007637046</v>
      </c>
      <c r="U377" s="0" t="n">
        <v>22.4556901114765</v>
      </c>
      <c r="V377" s="0" t="n">
        <v>18.3515519029761</v>
      </c>
      <c r="W377" s="0" t="n">
        <v>24.8752226733643</v>
      </c>
      <c r="X377" s="0" t="n">
        <v>29.5654675339204</v>
      </c>
      <c r="Y377" s="0" t="n">
        <v>22.8883521964926</v>
      </c>
      <c r="Z377" s="0" t="n">
        <v>23.9055499433207</v>
      </c>
      <c r="AA377" s="0" t="n">
        <v>21.2913184648959</v>
      </c>
      <c r="AB377" s="0" t="n">
        <v>16.2000559638297</v>
      </c>
      <c r="AC377" s="0" t="n">
        <v>20.3771124273216</v>
      </c>
      <c r="AD377" s="0" t="n">
        <v>19.5080080372993</v>
      </c>
      <c r="AE377" s="0" t="n">
        <v>20.2584214891206</v>
      </c>
      <c r="AF377" s="0" t="n">
        <v>22.8006606029234</v>
      </c>
      <c r="AG377" s="0" t="n">
        <v>21.2600529679034</v>
      </c>
      <c r="AH377" s="0" t="n">
        <v>20.2792195035394</v>
      </c>
      <c r="AI377" s="0" t="n">
        <v>18.7073842561234</v>
      </c>
    </row>
    <row r="378" customFormat="false" ht="12.75" hidden="false" customHeight="false" outlineLevel="0" collapsed="false">
      <c r="A378" s="0" t="n">
        <v>11083033</v>
      </c>
      <c r="B378" s="0" t="n">
        <v>1</v>
      </c>
      <c r="C378" s="0" t="s">
        <v>5</v>
      </c>
      <c r="D378" s="0" t="n">
        <v>830</v>
      </c>
      <c r="E378" s="0" t="s">
        <v>91</v>
      </c>
      <c r="F378" s="0" t="n">
        <v>1</v>
      </c>
      <c r="G378" s="0" t="s">
        <v>84</v>
      </c>
      <c r="H378" s="0" t="n">
        <v>33</v>
      </c>
      <c r="I378" s="0" t="s">
        <v>171</v>
      </c>
      <c r="J378" s="0" t="n">
        <v>21.9138056975895</v>
      </c>
      <c r="K378" s="0" t="n">
        <v>13.1280686860554</v>
      </c>
      <c r="L378" s="0" t="n">
        <v>22.3721654466379</v>
      </c>
      <c r="M378" s="0" t="n">
        <v>35.9654012839648</v>
      </c>
      <c r="N378" s="0" t="n">
        <v>21.8736613774938</v>
      </c>
      <c r="O378" s="0" t="n">
        <v>33.8341395612535</v>
      </c>
      <c r="P378" s="0" t="n">
        <v>30.2944065509359</v>
      </c>
      <c r="Q378" s="0" t="n">
        <v>14.6849616814281</v>
      </c>
      <c r="R378" s="0" t="n">
        <v>23.9737395345406</v>
      </c>
      <c r="S378" s="0" t="n">
        <v>15.6049201395263</v>
      </c>
      <c r="T378" s="0" t="n">
        <v>20.162398958887</v>
      </c>
      <c r="U378" s="0" t="n">
        <v>17.4404729121918</v>
      </c>
      <c r="V378" s="0" t="n">
        <v>21.9362386662767</v>
      </c>
      <c r="W378" s="0" t="n">
        <v>15.418801868396</v>
      </c>
      <c r="X378" s="0" t="n">
        <v>12.6346948721188</v>
      </c>
      <c r="Y378" s="0" t="n">
        <v>23.1154259906294</v>
      </c>
      <c r="Z378" s="0" t="n">
        <v>21.0539243637767</v>
      </c>
      <c r="AA378" s="0" t="n">
        <v>25.2617641422324</v>
      </c>
      <c r="AB378" s="0" t="n">
        <v>30.6434243588958</v>
      </c>
      <c r="AC378" s="0" t="n">
        <v>25.1714260914851</v>
      </c>
      <c r="AD378" s="0" t="n">
        <v>22.1835432237808</v>
      </c>
      <c r="AE378" s="0" t="n">
        <v>35.0154651637807</v>
      </c>
      <c r="AF378" s="0" t="n">
        <v>25.4350626440978</v>
      </c>
      <c r="AG378" s="0" t="n">
        <v>27.6865878258118</v>
      </c>
      <c r="AH378" s="0" t="n">
        <v>28.3979203984447</v>
      </c>
      <c r="AI378" s="0" t="n">
        <v>29.2540224280839</v>
      </c>
    </row>
    <row r="379" customFormat="false" ht="12.75" hidden="false" customHeight="false" outlineLevel="0" collapsed="false">
      <c r="A379" s="0" t="n">
        <v>11083034</v>
      </c>
      <c r="B379" s="0" t="n">
        <v>1</v>
      </c>
      <c r="C379" s="0" t="s">
        <v>5</v>
      </c>
      <c r="D379" s="0" t="n">
        <v>830</v>
      </c>
      <c r="E379" s="0" t="s">
        <v>91</v>
      </c>
      <c r="F379" s="0" t="n">
        <v>1</v>
      </c>
      <c r="G379" s="0" t="s">
        <v>84</v>
      </c>
      <c r="H379" s="0" t="n">
        <v>34</v>
      </c>
      <c r="I379" s="0" t="s">
        <v>172</v>
      </c>
      <c r="J379" s="0" t="n">
        <v>23.3484233328577</v>
      </c>
      <c r="K379" s="0" t="n">
        <v>32.4666540407457</v>
      </c>
      <c r="L379" s="0" t="n">
        <v>19.396133704015</v>
      </c>
      <c r="M379" s="0" t="n">
        <v>44.6085598869917</v>
      </c>
      <c r="N379" s="0" t="n">
        <v>27.1883681068621</v>
      </c>
      <c r="O379" s="0" t="n">
        <v>25.0156347717323</v>
      </c>
      <c r="P379" s="0" t="n">
        <v>31.7099306755309</v>
      </c>
      <c r="Q379" s="0" t="n">
        <v>35.6518154572902</v>
      </c>
      <c r="R379" s="0" t="n">
        <v>20.1509079103509</v>
      </c>
      <c r="S379" s="0" t="n">
        <v>27.1278399457443</v>
      </c>
      <c r="T379" s="0" t="n">
        <v>29.2868648411188</v>
      </c>
      <c r="U379" s="0" t="n">
        <v>29.1676015256899</v>
      </c>
      <c r="V379" s="0" t="n">
        <v>26.76898367092</v>
      </c>
      <c r="W379" s="0" t="n">
        <v>24.3794326241135</v>
      </c>
      <c r="X379" s="0" t="n">
        <v>25.1834008540458</v>
      </c>
      <c r="Y379" s="0" t="n">
        <v>24.9403600086749</v>
      </c>
      <c r="Z379" s="0" t="n">
        <v>21.5364072965348</v>
      </c>
      <c r="AA379" s="0" t="n">
        <v>23.3908180407</v>
      </c>
      <c r="AB379" s="0" t="n">
        <v>24.1632172798521</v>
      </c>
      <c r="AC379" s="0" t="n">
        <v>28.0744075780105</v>
      </c>
      <c r="AD379" s="0" t="n">
        <v>24.4795544721086</v>
      </c>
      <c r="AE379" s="0" t="n">
        <v>20.0398793599263</v>
      </c>
      <c r="AF379" s="0" t="n">
        <v>21.8180375666938</v>
      </c>
      <c r="AG379" s="0" t="n">
        <v>35.7625367559406</v>
      </c>
      <c r="AH379" s="0" t="n">
        <v>30.506106141568</v>
      </c>
      <c r="AI379" s="0" t="n">
        <v>34.823656870901</v>
      </c>
    </row>
    <row r="380" customFormat="false" ht="12.75" hidden="false" customHeight="false" outlineLevel="0" collapsed="false">
      <c r="A380" s="0" t="n">
        <v>11083035</v>
      </c>
      <c r="B380" s="0" t="n">
        <v>1</v>
      </c>
      <c r="C380" s="0" t="s">
        <v>5</v>
      </c>
      <c r="D380" s="0" t="n">
        <v>830</v>
      </c>
      <c r="E380" s="0" t="s">
        <v>91</v>
      </c>
      <c r="F380" s="0" t="n">
        <v>1</v>
      </c>
      <c r="G380" s="0" t="s">
        <v>84</v>
      </c>
      <c r="H380" s="0" t="n">
        <v>35</v>
      </c>
      <c r="I380" s="0" t="s">
        <v>173</v>
      </c>
      <c r="J380" s="0" t="n">
        <v>35.767206581166</v>
      </c>
      <c r="K380" s="0" t="n">
        <v>25.3010828863475</v>
      </c>
      <c r="L380" s="0" t="n">
        <v>32.1625052898857</v>
      </c>
      <c r="M380" s="0" t="n">
        <v>37.6731681421991</v>
      </c>
      <c r="N380" s="0" t="n">
        <v>22.8736319808565</v>
      </c>
      <c r="O380" s="0" t="n">
        <v>24.1075567918405</v>
      </c>
      <c r="P380" s="0" t="n">
        <v>25.1275707437761</v>
      </c>
      <c r="Q380" s="0" t="n">
        <v>18.1818181818182</v>
      </c>
      <c r="R380" s="0" t="n">
        <v>29.331078866095</v>
      </c>
      <c r="S380" s="0" t="n">
        <v>14.6974769331265</v>
      </c>
      <c r="T380" s="0" t="n">
        <v>26.5612549411746</v>
      </c>
      <c r="U380" s="0" t="n">
        <v>25.4861100700118</v>
      </c>
      <c r="V380" s="0" t="n">
        <v>25.8237000805092</v>
      </c>
      <c r="W380" s="0" t="n">
        <v>25.6820859896667</v>
      </c>
      <c r="X380" s="0" t="n">
        <v>22.6298956007483</v>
      </c>
      <c r="Y380" s="0" t="n">
        <v>32.8461159467893</v>
      </c>
      <c r="Z380" s="0" t="n">
        <v>28.0058370060286</v>
      </c>
      <c r="AA380" s="0" t="n">
        <v>23.2342007434944</v>
      </c>
      <c r="AB380" s="0" t="n">
        <v>18.5748781916642</v>
      </c>
      <c r="AC380" s="0" t="n">
        <v>33.4905528732104</v>
      </c>
      <c r="AD380" s="0" t="n">
        <v>24.6254873794377</v>
      </c>
      <c r="AE380" s="0" t="n">
        <v>29.6336206896552</v>
      </c>
      <c r="AF380" s="0" t="n">
        <v>28.9561314608368</v>
      </c>
      <c r="AG380" s="0" t="n">
        <v>34.8891300976896</v>
      </c>
      <c r="AH380" s="0" t="n">
        <v>33.1603045646435</v>
      </c>
      <c r="AI380" s="0" t="n">
        <v>37.3901663862404</v>
      </c>
    </row>
    <row r="381" customFormat="false" ht="12.75" hidden="false" customHeight="false" outlineLevel="0" collapsed="false">
      <c r="A381" s="0" t="n">
        <v>11083036</v>
      </c>
      <c r="B381" s="0" t="n">
        <v>1</v>
      </c>
      <c r="C381" s="0" t="s">
        <v>5</v>
      </c>
      <c r="D381" s="0" t="n">
        <v>830</v>
      </c>
      <c r="E381" s="0" t="s">
        <v>91</v>
      </c>
      <c r="F381" s="0" t="n">
        <v>1</v>
      </c>
      <c r="G381" s="0" t="s">
        <v>84</v>
      </c>
      <c r="H381" s="0" t="n">
        <v>36</v>
      </c>
      <c r="I381" s="0" t="s">
        <v>174</v>
      </c>
      <c r="J381" s="0" t="n">
        <v>22.8332844048668</v>
      </c>
      <c r="K381" s="0" t="n">
        <v>53.7481425274274</v>
      </c>
      <c r="L381" s="0" t="n">
        <v>40.2626362735382</v>
      </c>
      <c r="M381" s="0" t="n">
        <v>48.5216072782411</v>
      </c>
      <c r="N381" s="0" t="n">
        <v>26.7308206361935</v>
      </c>
      <c r="O381" s="0" t="n">
        <v>34.945688575672</v>
      </c>
      <c r="P381" s="0" t="n">
        <v>37.5874631353727</v>
      </c>
      <c r="Q381" s="0" t="n">
        <v>37.0264881800057</v>
      </c>
      <c r="R381" s="0" t="n">
        <v>37.4197633919576</v>
      </c>
      <c r="S381" s="0" t="n">
        <v>23.5932523298337</v>
      </c>
      <c r="T381" s="0" t="n">
        <v>18.4694945514991</v>
      </c>
      <c r="U381" s="0" t="n">
        <v>28.5198212757867</v>
      </c>
      <c r="V381" s="0" t="n">
        <v>17.495771855135</v>
      </c>
      <c r="W381" s="0" t="n">
        <v>27.0467638547048</v>
      </c>
      <c r="X381" s="0" t="n">
        <v>29.8923874053408</v>
      </c>
      <c r="Y381" s="0" t="n">
        <v>14.3995392147451</v>
      </c>
      <c r="Z381" s="0" t="n">
        <v>27.5520044083207</v>
      </c>
      <c r="AA381" s="0" t="n">
        <v>34.6604431915336</v>
      </c>
      <c r="AB381" s="0" t="n">
        <v>36.6821037186483</v>
      </c>
      <c r="AC381" s="0" t="n">
        <v>33.8287363839336</v>
      </c>
      <c r="AD381" s="0" t="n">
        <v>37.5126881150978</v>
      </c>
      <c r="AE381" s="0" t="n">
        <v>34.4515740062874</v>
      </c>
      <c r="AF381" s="0" t="n">
        <v>25.1809883537929</v>
      </c>
      <c r="AG381" s="0" t="n">
        <v>40.6652840470091</v>
      </c>
      <c r="AH381" s="0" t="n">
        <v>23.5668414540741</v>
      </c>
      <c r="AI381" s="0" t="n">
        <v>22.964749110116</v>
      </c>
    </row>
    <row r="382" customFormat="false" ht="12.75" hidden="false" customHeight="false" outlineLevel="0" collapsed="false">
      <c r="A382" s="0" t="n">
        <v>11083037</v>
      </c>
      <c r="B382" s="0" t="n">
        <v>1</v>
      </c>
      <c r="C382" s="0" t="s">
        <v>5</v>
      </c>
      <c r="D382" s="0" t="n">
        <v>830</v>
      </c>
      <c r="E382" s="0" t="s">
        <v>91</v>
      </c>
      <c r="F382" s="0" t="n">
        <v>1</v>
      </c>
      <c r="G382" s="0" t="s">
        <v>84</v>
      </c>
      <c r="H382" s="0" t="n">
        <v>37</v>
      </c>
      <c r="I382" s="0" t="s">
        <v>175</v>
      </c>
      <c r="J382" s="0" t="n">
        <v>36.9788296200425</v>
      </c>
      <c r="K382" s="0" t="n">
        <v>51.8045242617855</v>
      </c>
      <c r="L382" s="0" t="n">
        <v>25.1172136637642</v>
      </c>
      <c r="M382" s="0" t="n">
        <v>39.5131974079343</v>
      </c>
      <c r="N382" s="0" t="n">
        <v>15.3468385512584</v>
      </c>
      <c r="O382" s="0" t="n">
        <v>37.0507595405706</v>
      </c>
      <c r="P382" s="0" t="n">
        <v>28.6800028680003</v>
      </c>
      <c r="Q382" s="0" t="n">
        <v>41.0874477847018</v>
      </c>
      <c r="R382" s="0" t="n">
        <v>26.578073089701</v>
      </c>
      <c r="S382" s="0" t="n">
        <v>64.3376439554784</v>
      </c>
      <c r="T382" s="0" t="n">
        <v>49.4865767660522</v>
      </c>
      <c r="U382" s="0" t="n">
        <v>24.2733175556769</v>
      </c>
      <c r="V382" s="0" t="n">
        <v>41.9262098706277</v>
      </c>
      <c r="W382" s="0" t="n">
        <v>35.9690666027217</v>
      </c>
      <c r="X382" s="0" t="n">
        <v>29.5980583673711</v>
      </c>
      <c r="Y382" s="0" t="n">
        <v>24.4798041615667</v>
      </c>
      <c r="Z382" s="0" t="n">
        <v>61.705541157596</v>
      </c>
      <c r="AA382" s="0" t="n">
        <v>16.5755014089176</v>
      </c>
      <c r="AB382" s="0" t="n">
        <v>25.0300360432519</v>
      </c>
      <c r="AC382" s="0" t="n">
        <v>18.8377131016295</v>
      </c>
      <c r="AD382" s="0" t="n">
        <v>26.9808436010433</v>
      </c>
      <c r="AE382" s="0" t="n">
        <v>34.0034853572491</v>
      </c>
      <c r="AF382" s="0" t="n">
        <v>33.5303239867555</v>
      </c>
      <c r="AG382" s="0" t="n">
        <v>20.5279796362442</v>
      </c>
      <c r="AH382" s="0" t="n">
        <v>56.3652467992592</v>
      </c>
      <c r="AI382" s="0" t="n">
        <v>39.2449275931086</v>
      </c>
    </row>
    <row r="383" customFormat="false" ht="12.75" hidden="false" customHeight="false" outlineLevel="0" collapsed="false">
      <c r="A383" s="0" t="n">
        <v>11083038</v>
      </c>
      <c r="B383" s="0" t="n">
        <v>1</v>
      </c>
      <c r="C383" s="0" t="s">
        <v>5</v>
      </c>
      <c r="D383" s="0" t="n">
        <v>830</v>
      </c>
      <c r="E383" s="0" t="s">
        <v>91</v>
      </c>
      <c r="F383" s="0" t="n">
        <v>1</v>
      </c>
      <c r="G383" s="0" t="s">
        <v>84</v>
      </c>
      <c r="H383" s="0" t="n">
        <v>38</v>
      </c>
      <c r="I383" s="0" t="s">
        <v>176</v>
      </c>
      <c r="J383" s="0" t="n">
        <v>65.38084341288</v>
      </c>
      <c r="K383" s="0" t="n">
        <v>0</v>
      </c>
      <c r="L383" s="0" t="n">
        <v>30.571690614491</v>
      </c>
      <c r="M383" s="0" t="n">
        <v>60.0781015319916</v>
      </c>
      <c r="N383" s="0" t="n">
        <v>53.9956803455724</v>
      </c>
      <c r="O383" s="0" t="n">
        <v>50.8130081300813</v>
      </c>
      <c r="P383" s="0" t="n">
        <v>0</v>
      </c>
      <c r="Q383" s="0" t="n">
        <v>22.6039783001808</v>
      </c>
      <c r="R383" s="0" t="n">
        <v>64.8648648648649</v>
      </c>
      <c r="S383" s="0" t="n">
        <v>41.3479429398387</v>
      </c>
      <c r="T383" s="0" t="n">
        <v>57.6812151509325</v>
      </c>
      <c r="U383" s="0" t="n">
        <v>18.1028240405503</v>
      </c>
      <c r="V383" s="0" t="n">
        <v>100.942126514132</v>
      </c>
      <c r="W383" s="0" t="n">
        <v>31.4119679597927</v>
      </c>
      <c r="X383" s="0" t="n">
        <v>54.1907514450867</v>
      </c>
      <c r="Y383" s="0" t="n">
        <v>34.2583076396026</v>
      </c>
      <c r="Z383" s="0" t="n">
        <v>66.2580752029154</v>
      </c>
      <c r="AA383" s="0" t="n">
        <v>78.0274656679151</v>
      </c>
      <c r="AB383" s="0" t="n">
        <v>45.3446191051995</v>
      </c>
      <c r="AC383" s="0" t="n">
        <v>29.8596595998806</v>
      </c>
      <c r="AD383" s="0" t="n">
        <v>44.6495014139009</v>
      </c>
      <c r="AE383" s="0" t="n">
        <v>43.3275563258232</v>
      </c>
      <c r="AF383" s="0" t="n">
        <v>24.9097023290572</v>
      </c>
      <c r="AG383" s="0" t="n">
        <v>44.1891294741494</v>
      </c>
      <c r="AH383" s="0" t="n">
        <v>60.9818070942169</v>
      </c>
      <c r="AI383" s="0" t="n">
        <v>19.3986420950533</v>
      </c>
    </row>
    <row r="384" customFormat="false" ht="12.75" hidden="false" customHeight="false" outlineLevel="0" collapsed="false">
      <c r="A384" s="0" t="n">
        <v>11083039</v>
      </c>
      <c r="B384" s="0" t="n">
        <v>1</v>
      </c>
      <c r="C384" s="0" t="s">
        <v>5</v>
      </c>
      <c r="D384" s="0" t="n">
        <v>830</v>
      </c>
      <c r="E384" s="0" t="s">
        <v>91</v>
      </c>
      <c r="F384" s="0" t="n">
        <v>1</v>
      </c>
      <c r="G384" s="0" t="s">
        <v>84</v>
      </c>
      <c r="H384" s="0" t="n">
        <v>39</v>
      </c>
      <c r="I384" s="0" t="s">
        <v>177</v>
      </c>
      <c r="J384" s="0" t="n">
        <v>6.01394498835872</v>
      </c>
      <c r="K384" s="0" t="n">
        <v>5.89399406098237</v>
      </c>
      <c r="L384" s="0" t="n">
        <v>6.13781857835846</v>
      </c>
      <c r="M384" s="0" t="n">
        <v>7.40433173860664</v>
      </c>
      <c r="N384" s="0" t="n">
        <v>5.92981067136908</v>
      </c>
      <c r="O384" s="0" t="n">
        <v>7.06578408352492</v>
      </c>
      <c r="P384" s="0" t="n">
        <v>6.52171609176381</v>
      </c>
      <c r="Q384" s="0" t="n">
        <v>7.49993987819935</v>
      </c>
      <c r="R384" s="0" t="n">
        <v>6.33423511046089</v>
      </c>
      <c r="S384" s="0" t="n">
        <v>5.97791773566303</v>
      </c>
      <c r="T384" s="0" t="n">
        <v>6.84709373671326</v>
      </c>
      <c r="U384" s="0" t="n">
        <v>7.14128875636919</v>
      </c>
      <c r="V384" s="0" t="n">
        <v>6.37354919516466</v>
      </c>
      <c r="W384" s="0" t="n">
        <v>6.57426266562519</v>
      </c>
      <c r="X384" s="0" t="n">
        <v>6.32276569267335</v>
      </c>
      <c r="Y384" s="0" t="n">
        <v>7.05465925380572</v>
      </c>
      <c r="Z384" s="0" t="n">
        <v>7.19364768211271</v>
      </c>
      <c r="AA384" s="0" t="n">
        <v>6.94759885295549</v>
      </c>
      <c r="AB384" s="0" t="n">
        <v>6.70674824119568</v>
      </c>
      <c r="AC384" s="0" t="n">
        <v>7.12981633112469</v>
      </c>
      <c r="AD384" s="0" t="n">
        <v>7.03692277354944</v>
      </c>
      <c r="AE384" s="0" t="n">
        <v>7.50403835748449</v>
      </c>
      <c r="AF384" s="0" t="n">
        <v>7.5346683038873</v>
      </c>
      <c r="AG384" s="0" t="n">
        <v>8.24806442827686</v>
      </c>
      <c r="AH384" s="0" t="n">
        <v>8.10976508843136</v>
      </c>
      <c r="AI384" s="0" t="n">
        <v>8.46693564974259</v>
      </c>
    </row>
    <row r="385" customFormat="false" ht="12.75" hidden="false" customHeight="false" outlineLevel="0" collapsed="false">
      <c r="A385" s="0" t="n">
        <v>11083040</v>
      </c>
      <c r="B385" s="0" t="n">
        <v>1</v>
      </c>
      <c r="C385" s="0" t="s">
        <v>5</v>
      </c>
      <c r="D385" s="0" t="n">
        <v>830</v>
      </c>
      <c r="E385" s="0" t="s">
        <v>91</v>
      </c>
      <c r="F385" s="0" t="n">
        <v>1</v>
      </c>
      <c r="G385" s="0" t="s">
        <v>84</v>
      </c>
      <c r="H385" s="0" t="n">
        <v>40</v>
      </c>
      <c r="I385" s="0" t="s">
        <v>178</v>
      </c>
      <c r="J385" s="0" t="n">
        <v>5.08106969367978</v>
      </c>
      <c r="K385" s="0" t="n">
        <v>4.97065982845471</v>
      </c>
      <c r="L385" s="0" t="n">
        <v>5.1948925698124</v>
      </c>
      <c r="M385" s="0" t="n">
        <v>6.36489958160168</v>
      </c>
      <c r="N385" s="0" t="n">
        <v>5.0039362208455</v>
      </c>
      <c r="O385" s="0" t="n">
        <v>6.05208977794945</v>
      </c>
      <c r="P385" s="0" t="n">
        <v>5.55032697384612</v>
      </c>
      <c r="Q385" s="0" t="n">
        <v>6.45537761916311</v>
      </c>
      <c r="R385" s="0" t="n">
        <v>5.37630064976089</v>
      </c>
      <c r="S385" s="0" t="n">
        <v>5.04759661137498</v>
      </c>
      <c r="T385" s="0" t="n">
        <v>5.84798051594159</v>
      </c>
      <c r="U385" s="0" t="n">
        <v>6.11959530673828</v>
      </c>
      <c r="V385" s="0" t="n">
        <v>5.40966921525486</v>
      </c>
      <c r="W385" s="0" t="n">
        <v>5.5950469006541</v>
      </c>
      <c r="X385" s="0" t="n">
        <v>5.36359537536527</v>
      </c>
      <c r="Y385" s="0" t="n">
        <v>6.03973849249136</v>
      </c>
      <c r="Z385" s="0" t="n">
        <v>6.17010001177689</v>
      </c>
      <c r="AA385" s="0" t="n">
        <v>5.94527704862665</v>
      </c>
      <c r="AB385" s="0" t="n">
        <v>5.72528848194104</v>
      </c>
      <c r="AC385" s="0" t="n">
        <v>6.12084570342154</v>
      </c>
      <c r="AD385" s="0" t="n">
        <v>6.03839748005699</v>
      </c>
      <c r="AE385" s="0" t="n">
        <v>6.47491940953559</v>
      </c>
      <c r="AF385" s="0" t="n">
        <v>6.50654465519426</v>
      </c>
      <c r="AG385" s="0" t="n">
        <v>7.17508166393471</v>
      </c>
      <c r="AH385" s="0" t="n">
        <v>7.04749603613944</v>
      </c>
      <c r="AI385" s="0" t="n">
        <v>7.38261242008537</v>
      </c>
    </row>
    <row r="386" customFormat="false" ht="12.75" hidden="false" customHeight="false" outlineLevel="0" collapsed="false">
      <c r="A386" s="0" t="n">
        <v>11083041</v>
      </c>
      <c r="B386" s="0" t="n">
        <v>1</v>
      </c>
      <c r="C386" s="0" t="s">
        <v>5</v>
      </c>
      <c r="D386" s="0" t="n">
        <v>830</v>
      </c>
      <c r="E386" s="0" t="s">
        <v>91</v>
      </c>
      <c r="F386" s="0" t="n">
        <v>1</v>
      </c>
      <c r="G386" s="0" t="s">
        <v>84</v>
      </c>
      <c r="H386" s="0" t="n">
        <v>41</v>
      </c>
      <c r="I386" s="0" t="s">
        <v>179</v>
      </c>
      <c r="J386" s="0" t="n">
        <v>7.06849501528842</v>
      </c>
      <c r="K386" s="0" t="n">
        <v>6.939093878127</v>
      </c>
      <c r="L386" s="0" t="n">
        <v>7.20240954787084</v>
      </c>
      <c r="M386" s="0" t="n">
        <v>8.5651102643517</v>
      </c>
      <c r="N386" s="0" t="n">
        <v>6.97733455452729</v>
      </c>
      <c r="O386" s="0" t="n">
        <v>8.20069767500324</v>
      </c>
      <c r="P386" s="0" t="n">
        <v>7.61419926068917</v>
      </c>
      <c r="Q386" s="0" t="n">
        <v>8.66538762614527</v>
      </c>
      <c r="R386" s="0" t="n">
        <v>7.41362585841373</v>
      </c>
      <c r="S386" s="0" t="n">
        <v>7.03002409880132</v>
      </c>
      <c r="T386" s="0" t="n">
        <v>7.96794789965276</v>
      </c>
      <c r="U386" s="0" t="n">
        <v>8.28478413941162</v>
      </c>
      <c r="V386" s="0" t="n">
        <v>7.45963929332372</v>
      </c>
      <c r="W386" s="0" t="n">
        <v>7.67554815693327</v>
      </c>
      <c r="X386" s="0" t="n">
        <v>7.40396983401812</v>
      </c>
      <c r="Y386" s="0" t="n">
        <v>8.19132075733856</v>
      </c>
      <c r="Z386" s="0" t="n">
        <v>8.33847916821131</v>
      </c>
      <c r="AA386" s="0" t="n">
        <v>8.07052366216043</v>
      </c>
      <c r="AB386" s="0" t="n">
        <v>7.80818094405529</v>
      </c>
      <c r="AC386" s="0" t="n">
        <v>8.25762766407589</v>
      </c>
      <c r="AD386" s="0" t="n">
        <v>8.15341112245699</v>
      </c>
      <c r="AE386" s="0" t="n">
        <v>8.65024495800224</v>
      </c>
      <c r="AF386" s="0" t="n">
        <v>8.67911865191329</v>
      </c>
      <c r="AG386" s="0" t="n">
        <v>9.43624455453207</v>
      </c>
      <c r="AH386" s="0" t="n">
        <v>9.28694403321253</v>
      </c>
      <c r="AI386" s="0" t="n">
        <v>9.6656922735092</v>
      </c>
    </row>
    <row r="387" customFormat="false" ht="12.75" hidden="false" customHeight="false" outlineLevel="0" collapsed="false">
      <c r="A387" s="0" t="n">
        <v>11083042</v>
      </c>
      <c r="B387" s="0" t="n">
        <v>1</v>
      </c>
      <c r="C387" s="0" t="s">
        <v>5</v>
      </c>
      <c r="D387" s="0" t="n">
        <v>830</v>
      </c>
      <c r="E387" s="0" t="s">
        <v>91</v>
      </c>
      <c r="F387" s="0" t="n">
        <v>1</v>
      </c>
      <c r="G387" s="0" t="s">
        <v>84</v>
      </c>
      <c r="H387" s="0" t="n">
        <v>42</v>
      </c>
      <c r="I387" s="0" t="s">
        <v>180</v>
      </c>
      <c r="J387" s="0" t="n">
        <v>8.99191072386892</v>
      </c>
      <c r="K387" s="0" t="n">
        <v>8.72677811922645</v>
      </c>
      <c r="L387" s="0" t="n">
        <v>8.75256803154884</v>
      </c>
      <c r="M387" s="0" t="n">
        <v>11.0309739299988</v>
      </c>
      <c r="N387" s="0" t="n">
        <v>8.33602745879971</v>
      </c>
      <c r="O387" s="0" t="n">
        <v>9.92389075610566</v>
      </c>
      <c r="P387" s="0" t="n">
        <v>8.80561394632383</v>
      </c>
      <c r="Q387" s="0" t="n">
        <v>10.1470194258802</v>
      </c>
      <c r="R387" s="0" t="n">
        <v>8.95997650160035</v>
      </c>
      <c r="S387" s="0" t="n">
        <v>8.30098026560832</v>
      </c>
      <c r="T387" s="0" t="n">
        <v>9.27533746914332</v>
      </c>
      <c r="U387" s="0" t="n">
        <v>9.14363044750748</v>
      </c>
      <c r="V387" s="0" t="n">
        <v>8.80495426328115</v>
      </c>
      <c r="W387" s="0" t="n">
        <v>8.46282005606638</v>
      </c>
      <c r="X387" s="0" t="n">
        <v>8.236075721034</v>
      </c>
      <c r="Y387" s="0" t="n">
        <v>8.72775665242928</v>
      </c>
      <c r="Z387" s="0" t="n">
        <v>9.32358243557282</v>
      </c>
      <c r="AA387" s="0" t="n">
        <v>8.75220141668299</v>
      </c>
      <c r="AB387" s="0" t="n">
        <v>8.24955304225081</v>
      </c>
      <c r="AC387" s="0" t="n">
        <v>8.6107518737713</v>
      </c>
      <c r="AD387" s="0" t="n">
        <v>8.46257485050289</v>
      </c>
      <c r="AE387" s="0" t="n">
        <v>8.99109209860851</v>
      </c>
      <c r="AF387" s="0" t="n">
        <v>8.66024082308648</v>
      </c>
      <c r="AG387" s="0" t="n">
        <v>9.67899202301706</v>
      </c>
      <c r="AH387" s="0" t="n">
        <v>9.5175863972852</v>
      </c>
      <c r="AI387" s="0" t="n">
        <v>9.51363135066301</v>
      </c>
    </row>
    <row r="388" customFormat="false" ht="12.75" hidden="false" customHeight="false" outlineLevel="0" collapsed="false">
      <c r="A388" s="0" t="n">
        <v>11083044</v>
      </c>
      <c r="B388" s="0" t="n">
        <v>1</v>
      </c>
      <c r="C388" s="0" t="s">
        <v>5</v>
      </c>
      <c r="D388" s="0" t="n">
        <v>830</v>
      </c>
      <c r="E388" s="0" t="s">
        <v>91</v>
      </c>
      <c r="F388" s="0" t="n">
        <v>1</v>
      </c>
      <c r="G388" s="0" t="s">
        <v>84</v>
      </c>
      <c r="H388" s="0" t="n">
        <v>44</v>
      </c>
      <c r="I388" s="0" t="s">
        <v>181</v>
      </c>
      <c r="J388" s="0" t="n">
        <v>7.38923283960919</v>
      </c>
      <c r="K388" s="0" t="n">
        <v>7.3007408668125</v>
      </c>
      <c r="L388" s="0" t="n">
        <v>7.29741134854906</v>
      </c>
      <c r="M388" s="0" t="n">
        <v>9.32402992958225</v>
      </c>
      <c r="N388" s="0" t="n">
        <v>6.89791664926047</v>
      </c>
      <c r="O388" s="0" t="n">
        <v>8.37575592683975</v>
      </c>
      <c r="P388" s="0" t="n">
        <v>7.45823612157414</v>
      </c>
      <c r="Q388" s="0" t="n">
        <v>8.66694291353772</v>
      </c>
      <c r="R388" s="0" t="n">
        <v>7.48763890900335</v>
      </c>
      <c r="S388" s="0" t="n">
        <v>6.9165055555851</v>
      </c>
      <c r="T388" s="0" t="n">
        <v>7.82343563459018</v>
      </c>
      <c r="U388" s="0" t="n">
        <v>7.78890638669651</v>
      </c>
      <c r="V388" s="0" t="n">
        <v>7.35541618529711</v>
      </c>
      <c r="W388" s="0" t="n">
        <v>7.14916429784146</v>
      </c>
      <c r="X388" s="0" t="n">
        <v>6.90252322191373</v>
      </c>
      <c r="Y388" s="0" t="n">
        <v>7.41277096153724</v>
      </c>
      <c r="Z388" s="0" t="n">
        <v>7.89970951708419</v>
      </c>
      <c r="AA388" s="0" t="n">
        <v>7.40071916663209</v>
      </c>
      <c r="AB388" s="0" t="n">
        <v>6.9833910293189</v>
      </c>
      <c r="AC388" s="0" t="n">
        <v>7.34936490744725</v>
      </c>
      <c r="AD388" s="0" t="n">
        <v>7.20410384406764</v>
      </c>
      <c r="AE388" s="0" t="n">
        <v>7.70610309701082</v>
      </c>
      <c r="AF388" s="0" t="n">
        <v>7.44649088207903</v>
      </c>
      <c r="AG388" s="0" t="n">
        <v>8.38475143804397</v>
      </c>
      <c r="AH388" s="0" t="n">
        <v>8.23072254323107</v>
      </c>
      <c r="AI388" s="0" t="n">
        <v>8.2752093188734</v>
      </c>
    </row>
    <row r="389" customFormat="false" ht="12.75" hidden="false" customHeight="false" outlineLevel="0" collapsed="false">
      <c r="A389" s="0" t="n">
        <v>11083045</v>
      </c>
      <c r="B389" s="0" t="n">
        <v>1</v>
      </c>
      <c r="C389" s="0" t="s">
        <v>5</v>
      </c>
      <c r="D389" s="0" t="n">
        <v>830</v>
      </c>
      <c r="E389" s="0" t="s">
        <v>91</v>
      </c>
      <c r="F389" s="0" t="n">
        <v>1</v>
      </c>
      <c r="G389" s="0" t="s">
        <v>84</v>
      </c>
      <c r="H389" s="0" t="n">
        <v>45</v>
      </c>
      <c r="I389" s="0" t="s">
        <v>182</v>
      </c>
      <c r="J389" s="0" t="n">
        <v>10.749547913203</v>
      </c>
      <c r="K389" s="0" t="n">
        <v>10.2781486652245</v>
      </c>
      <c r="L389" s="0" t="n">
        <v>10.3380568628537</v>
      </c>
      <c r="M389" s="0" t="n">
        <v>12.8792797398898</v>
      </c>
      <c r="N389" s="0" t="n">
        <v>9.90827905351855</v>
      </c>
      <c r="O389" s="0" t="n">
        <v>11.6013717433495</v>
      </c>
      <c r="P389" s="0" t="n">
        <v>10.2632220069515</v>
      </c>
      <c r="Q389" s="0" t="n">
        <v>11.7420579365057</v>
      </c>
      <c r="R389" s="0" t="n">
        <v>10.5625080072168</v>
      </c>
      <c r="S389" s="0" t="n">
        <v>9.80988855128702</v>
      </c>
      <c r="T389" s="0" t="n">
        <v>10.848995989162</v>
      </c>
      <c r="U389" s="0" t="n">
        <v>10.6053755420843</v>
      </c>
      <c r="V389" s="0" t="n">
        <v>10.3829290339883</v>
      </c>
      <c r="W389" s="0" t="n">
        <v>9.88563805339018</v>
      </c>
      <c r="X389" s="0" t="n">
        <v>9.68566153822664</v>
      </c>
      <c r="Y389" s="0" t="n">
        <v>10.1485314260329</v>
      </c>
      <c r="Z389" s="0" t="n">
        <v>10.8636978439194</v>
      </c>
      <c r="AA389" s="0" t="n">
        <v>10.2153513462</v>
      </c>
      <c r="AB389" s="0" t="n">
        <v>9.61964534216251</v>
      </c>
      <c r="AC389" s="0" t="n">
        <v>9.97056975359878</v>
      </c>
      <c r="AD389" s="0" t="n">
        <v>9.8208627494795</v>
      </c>
      <c r="AE389" s="0" t="n">
        <v>10.3737123854547</v>
      </c>
      <c r="AF389" s="0" t="n">
        <v>9.96428429208275</v>
      </c>
      <c r="AG389" s="0" t="n">
        <v>11.0647631596524</v>
      </c>
      <c r="AH389" s="0" t="n">
        <v>10.8965514606791</v>
      </c>
      <c r="AI389" s="0" t="n">
        <v>10.8371478975089</v>
      </c>
    </row>
    <row r="390" customFormat="false" ht="12.75" hidden="false" customHeight="false" outlineLevel="0" collapsed="false">
      <c r="A390" s="0" t="n">
        <v>11083046</v>
      </c>
      <c r="B390" s="0" t="n">
        <v>1</v>
      </c>
      <c r="C390" s="0" t="s">
        <v>5</v>
      </c>
      <c r="D390" s="0" t="n">
        <v>830</v>
      </c>
      <c r="E390" s="0" t="s">
        <v>91</v>
      </c>
      <c r="F390" s="0" t="n">
        <v>1</v>
      </c>
      <c r="G390" s="0" t="s">
        <v>84</v>
      </c>
      <c r="H390" s="0" t="n">
        <v>46</v>
      </c>
      <c r="I390" s="0" t="s">
        <v>183</v>
      </c>
      <c r="J390" s="0" t="n">
        <v>4.31737734003685</v>
      </c>
      <c r="K390" s="0" t="n">
        <v>4.07141181898101</v>
      </c>
      <c r="L390" s="0" t="n">
        <v>4.22153916307466</v>
      </c>
      <c r="M390" s="0" t="n">
        <v>4.84301323071303</v>
      </c>
      <c r="N390" s="0" t="n">
        <v>4.11573189607902</v>
      </c>
      <c r="O390" s="0" t="n">
        <v>4.86897531139197</v>
      </c>
      <c r="P390" s="0" t="n">
        <v>4.33646754805743</v>
      </c>
      <c r="Q390" s="0" t="n">
        <v>5.21541756690972</v>
      </c>
      <c r="R390" s="0" t="n">
        <v>4.2137133081008</v>
      </c>
      <c r="S390" s="0" t="n">
        <v>4.04390163936585</v>
      </c>
      <c r="T390" s="0" t="n">
        <v>4.55318831762794</v>
      </c>
      <c r="U390" s="0" t="n">
        <v>4.63231720676251</v>
      </c>
      <c r="V390" s="0" t="n">
        <v>4.04483106487549</v>
      </c>
      <c r="W390" s="0" t="n">
        <v>4.21004940135769</v>
      </c>
      <c r="X390" s="0" t="n">
        <v>3.98168966950563</v>
      </c>
      <c r="Y390" s="0" t="n">
        <v>4.35764717131488</v>
      </c>
      <c r="Z390" s="0" t="n">
        <v>4.32912418614601</v>
      </c>
      <c r="AA390" s="0" t="n">
        <v>4.12885654646691</v>
      </c>
      <c r="AB390" s="0" t="n">
        <v>3.91587671486531</v>
      </c>
      <c r="AC390" s="0" t="n">
        <v>4.08687258838351</v>
      </c>
      <c r="AD390" s="0" t="n">
        <v>4.00830043337578</v>
      </c>
      <c r="AE390" s="0" t="n">
        <v>4.2358156782182</v>
      </c>
      <c r="AF390" s="0" t="n">
        <v>4.24904744373645</v>
      </c>
      <c r="AG390" s="0" t="n">
        <v>4.4098689368593</v>
      </c>
      <c r="AH390" s="0" t="n">
        <v>4.31259417625553</v>
      </c>
      <c r="AI390" s="0" t="n">
        <v>4.44944905105871</v>
      </c>
    </row>
    <row r="391" customFormat="false" ht="12.75" hidden="false" customHeight="false" outlineLevel="0" collapsed="false">
      <c r="A391" s="0" t="n">
        <v>11083048</v>
      </c>
      <c r="B391" s="0" t="n">
        <v>1</v>
      </c>
      <c r="C391" s="0" t="s">
        <v>5</v>
      </c>
      <c r="D391" s="0" t="n">
        <v>830</v>
      </c>
      <c r="E391" s="0" t="s">
        <v>91</v>
      </c>
      <c r="F391" s="0" t="n">
        <v>1</v>
      </c>
      <c r="G391" s="0" t="s">
        <v>84</v>
      </c>
      <c r="H391" s="0" t="n">
        <v>48</v>
      </c>
      <c r="I391" s="0" t="s">
        <v>184</v>
      </c>
      <c r="J391" s="0" t="n">
        <v>3.62281001668708</v>
      </c>
      <c r="K391" s="0" t="n">
        <v>3.41166524606931</v>
      </c>
      <c r="L391" s="0" t="n">
        <v>3.55233679528482</v>
      </c>
      <c r="M391" s="0" t="n">
        <v>4.14288379271702</v>
      </c>
      <c r="N391" s="0" t="n">
        <v>3.45659187069436</v>
      </c>
      <c r="O391" s="0" t="n">
        <v>4.15420055501051</v>
      </c>
      <c r="P391" s="0" t="n">
        <v>3.67395303858249</v>
      </c>
      <c r="Q391" s="0" t="n">
        <v>4.47078758256429</v>
      </c>
      <c r="R391" s="0" t="n">
        <v>3.55863594310999</v>
      </c>
      <c r="S391" s="0" t="n">
        <v>3.3998097961033</v>
      </c>
      <c r="T391" s="0" t="n">
        <v>3.87132465859856</v>
      </c>
      <c r="U391" s="0" t="n">
        <v>3.95457276137206</v>
      </c>
      <c r="V391" s="0" t="n">
        <v>3.41665520420942</v>
      </c>
      <c r="W391" s="0" t="n">
        <v>3.56284401278395</v>
      </c>
      <c r="X391" s="0" t="n">
        <v>3.35451737414131</v>
      </c>
      <c r="Y391" s="0" t="n">
        <v>3.71161496320472</v>
      </c>
      <c r="Z391" s="0" t="n">
        <v>3.69410953150448</v>
      </c>
      <c r="AA391" s="0" t="n">
        <v>3.51355907607327</v>
      </c>
      <c r="AB391" s="0" t="n">
        <v>3.32413043849111</v>
      </c>
      <c r="AC391" s="0" t="n">
        <v>3.48476895658916</v>
      </c>
      <c r="AD391" s="0" t="n">
        <v>3.41841914322033</v>
      </c>
      <c r="AE391" s="0" t="n">
        <v>3.63351192571266</v>
      </c>
      <c r="AF391" s="0" t="n">
        <v>3.65059184893028</v>
      </c>
      <c r="AG391" s="0" t="n">
        <v>3.81559018165778</v>
      </c>
      <c r="AH391" s="0" t="n">
        <v>3.727667168371</v>
      </c>
      <c r="AI391" s="0" t="n">
        <v>3.85992829514512</v>
      </c>
    </row>
    <row r="392" customFormat="false" ht="12.75" hidden="false" customHeight="false" outlineLevel="0" collapsed="false">
      <c r="A392" s="0" t="n">
        <v>11083049</v>
      </c>
      <c r="B392" s="0" t="n">
        <v>1</v>
      </c>
      <c r="C392" s="0" t="s">
        <v>5</v>
      </c>
      <c r="D392" s="0" t="n">
        <v>830</v>
      </c>
      <c r="E392" s="0" t="s">
        <v>91</v>
      </c>
      <c r="F392" s="0" t="n">
        <v>1</v>
      </c>
      <c r="G392" s="0" t="s">
        <v>84</v>
      </c>
      <c r="H392" s="0" t="n">
        <v>49</v>
      </c>
      <c r="I392" s="0" t="s">
        <v>185</v>
      </c>
      <c r="J392" s="0" t="n">
        <v>5.07195579267783</v>
      </c>
      <c r="K392" s="0" t="n">
        <v>4.78861268847179</v>
      </c>
      <c r="L392" s="0" t="n">
        <v>4.94763767551207</v>
      </c>
      <c r="M392" s="0" t="n">
        <v>5.59700005285319</v>
      </c>
      <c r="N392" s="0" t="n">
        <v>4.83154168986923</v>
      </c>
      <c r="O392" s="0" t="n">
        <v>5.63965527622694</v>
      </c>
      <c r="P392" s="0" t="n">
        <v>5.05309167033667</v>
      </c>
      <c r="Q392" s="0" t="n">
        <v>6.01656192069329</v>
      </c>
      <c r="R392" s="0" t="n">
        <v>4.9233165680907</v>
      </c>
      <c r="S392" s="0" t="n">
        <v>4.74303891085669</v>
      </c>
      <c r="T392" s="0" t="n">
        <v>5.28954689945135</v>
      </c>
      <c r="U392" s="0" t="n">
        <v>5.36287759727453</v>
      </c>
      <c r="V392" s="0" t="n">
        <v>4.72523524293269</v>
      </c>
      <c r="W392" s="0" t="n">
        <v>4.9104720298924</v>
      </c>
      <c r="X392" s="0" t="n">
        <v>4.66181578059182</v>
      </c>
      <c r="Y392" s="0" t="n">
        <v>5.05474929885097</v>
      </c>
      <c r="Z392" s="0" t="n">
        <v>5.013762890939</v>
      </c>
      <c r="AA392" s="0" t="n">
        <v>4.79306866410622</v>
      </c>
      <c r="AB392" s="0" t="n">
        <v>4.55538190862345</v>
      </c>
      <c r="AC392" s="0" t="n">
        <v>4.73625143107191</v>
      </c>
      <c r="AD392" s="0" t="n">
        <v>4.64444234638895</v>
      </c>
      <c r="AE392" s="0" t="n">
        <v>4.88363093912142</v>
      </c>
      <c r="AF392" s="0" t="n">
        <v>4.89226106237472</v>
      </c>
      <c r="AG392" s="0" t="n">
        <v>5.04652922108282</v>
      </c>
      <c r="AH392" s="0" t="n">
        <v>4.93952586029207</v>
      </c>
      <c r="AI392" s="0" t="n">
        <v>5.08025226874963</v>
      </c>
    </row>
    <row r="393" customFormat="false" ht="12.75" hidden="false" customHeight="false" outlineLevel="0" collapsed="false">
      <c r="A393" s="0" t="n">
        <v>11083050</v>
      </c>
      <c r="B393" s="0" t="n">
        <v>1</v>
      </c>
      <c r="C393" s="0" t="s">
        <v>5</v>
      </c>
      <c r="D393" s="0" t="n">
        <v>830</v>
      </c>
      <c r="E393" s="0" t="s">
        <v>91</v>
      </c>
      <c r="F393" s="0" t="n">
        <v>1</v>
      </c>
      <c r="G393" s="0" t="s">
        <v>84</v>
      </c>
      <c r="H393" s="0" t="n">
        <v>50</v>
      </c>
      <c r="I393" s="0" t="s">
        <v>186</v>
      </c>
      <c r="J393" s="0" t="n">
        <v>100</v>
      </c>
      <c r="K393" s="0" t="n">
        <v>100</v>
      </c>
      <c r="L393" s="0" t="n">
        <v>100</v>
      </c>
      <c r="M393" s="0" t="n">
        <v>100</v>
      </c>
      <c r="N393" s="0" t="n">
        <v>100</v>
      </c>
      <c r="O393" s="0" t="n">
        <v>100</v>
      </c>
      <c r="P393" s="0" t="n">
        <v>100</v>
      </c>
      <c r="Q393" s="0" t="n">
        <v>100</v>
      </c>
      <c r="R393" s="0" t="n">
        <v>100</v>
      </c>
      <c r="S393" s="0" t="n">
        <v>100</v>
      </c>
      <c r="T393" s="0" t="n">
        <v>100</v>
      </c>
      <c r="U393" s="0" t="n">
        <v>100</v>
      </c>
      <c r="V393" s="0" t="n">
        <v>100</v>
      </c>
      <c r="W393" s="0" t="n">
        <v>100</v>
      </c>
      <c r="X393" s="0" t="n">
        <v>100</v>
      </c>
      <c r="Y393" s="0" t="n">
        <v>100</v>
      </c>
      <c r="Z393" s="0" t="n">
        <v>100</v>
      </c>
      <c r="AA393" s="0" t="n">
        <v>100</v>
      </c>
      <c r="AB393" s="0" t="n">
        <v>100</v>
      </c>
      <c r="AC393" s="0" t="n">
        <v>100</v>
      </c>
      <c r="AD393" s="0" t="n">
        <v>100</v>
      </c>
      <c r="AE393" s="0" t="n">
        <v>100</v>
      </c>
      <c r="AF393" s="0" t="n">
        <v>100</v>
      </c>
      <c r="AG393" s="0" t="n">
        <v>100</v>
      </c>
      <c r="AH393" s="0" t="n">
        <v>100</v>
      </c>
      <c r="AI393" s="0" t="n">
        <v>100</v>
      </c>
    </row>
    <row r="394" customFormat="false" ht="12.75" hidden="false" customHeight="false" outlineLevel="0" collapsed="false">
      <c r="A394" s="0" t="n">
        <v>12083000</v>
      </c>
      <c r="B394" s="0" t="n">
        <v>1</v>
      </c>
      <c r="C394" s="0" t="s">
        <v>5</v>
      </c>
      <c r="D394" s="0" t="n">
        <v>830</v>
      </c>
      <c r="E394" s="0" t="s">
        <v>91</v>
      </c>
      <c r="F394" s="0" t="n">
        <v>2</v>
      </c>
      <c r="G394" s="0" t="s">
        <v>85</v>
      </c>
      <c r="H394" s="0" t="n">
        <v>0</v>
      </c>
      <c r="I394" s="0" t="s">
        <v>138</v>
      </c>
      <c r="J394" s="0" t="n">
        <v>0</v>
      </c>
      <c r="K394" s="0" t="n">
        <v>0</v>
      </c>
      <c r="L394" s="0" t="n">
        <v>0</v>
      </c>
      <c r="M394" s="0" t="n">
        <v>1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</row>
    <row r="395" customFormat="false" ht="12.75" hidden="false" customHeight="false" outlineLevel="0" collapsed="false">
      <c r="A395" s="0" t="n">
        <v>12083001</v>
      </c>
      <c r="B395" s="0" t="n">
        <v>1</v>
      </c>
      <c r="C395" s="0" t="s">
        <v>5</v>
      </c>
      <c r="D395" s="0" t="n">
        <v>830</v>
      </c>
      <c r="E395" s="0" t="s">
        <v>91</v>
      </c>
      <c r="F395" s="0" t="n">
        <v>2</v>
      </c>
      <c r="G395" s="0" t="s">
        <v>85</v>
      </c>
      <c r="H395" s="0" t="n">
        <v>1</v>
      </c>
      <c r="I395" s="0" t="s">
        <v>139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</row>
    <row r="396" customFormat="false" ht="12.75" hidden="false" customHeight="false" outlineLevel="0" collapsed="false">
      <c r="A396" s="0" t="n">
        <v>12083002</v>
      </c>
      <c r="B396" s="0" t="n">
        <v>1</v>
      </c>
      <c r="C396" s="0" t="s">
        <v>5</v>
      </c>
      <c r="D396" s="0" t="n">
        <v>830</v>
      </c>
      <c r="E396" s="0" t="s">
        <v>91</v>
      </c>
      <c r="F396" s="0" t="n">
        <v>2</v>
      </c>
      <c r="G396" s="0" t="s">
        <v>85</v>
      </c>
      <c r="H396" s="0" t="n">
        <v>2</v>
      </c>
      <c r="I396" s="0" t="s">
        <v>14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</row>
    <row r="397" customFormat="false" ht="12.75" hidden="false" customHeight="false" outlineLevel="0" collapsed="false">
      <c r="A397" s="0" t="n">
        <v>12083003</v>
      </c>
      <c r="B397" s="0" t="n">
        <v>1</v>
      </c>
      <c r="C397" s="0" t="s">
        <v>5</v>
      </c>
      <c r="D397" s="0" t="n">
        <v>830</v>
      </c>
      <c r="E397" s="0" t="s">
        <v>91</v>
      </c>
      <c r="F397" s="0" t="n">
        <v>2</v>
      </c>
      <c r="G397" s="0" t="s">
        <v>85</v>
      </c>
      <c r="H397" s="0" t="n">
        <v>3</v>
      </c>
      <c r="I397" s="0" t="s">
        <v>141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1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</row>
    <row r="398" customFormat="false" ht="12.75" hidden="false" customHeight="false" outlineLevel="0" collapsed="false">
      <c r="A398" s="0" t="n">
        <v>12083004</v>
      </c>
      <c r="B398" s="0" t="n">
        <v>1</v>
      </c>
      <c r="C398" s="0" t="s">
        <v>5</v>
      </c>
      <c r="D398" s="0" t="n">
        <v>830</v>
      </c>
      <c r="E398" s="0" t="s">
        <v>91</v>
      </c>
      <c r="F398" s="0" t="n">
        <v>2</v>
      </c>
      <c r="G398" s="0" t="s">
        <v>85</v>
      </c>
      <c r="H398" s="0" t="n">
        <v>4</v>
      </c>
      <c r="I398" s="0" t="s">
        <v>142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1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1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</row>
    <row r="399" customFormat="false" ht="12.75" hidden="false" customHeight="false" outlineLevel="0" collapsed="false">
      <c r="A399" s="0" t="n">
        <v>12083005</v>
      </c>
      <c r="B399" s="0" t="n">
        <v>1</v>
      </c>
      <c r="C399" s="0" t="s">
        <v>5</v>
      </c>
      <c r="D399" s="0" t="n">
        <v>830</v>
      </c>
      <c r="E399" s="0" t="s">
        <v>91</v>
      </c>
      <c r="F399" s="0" t="n">
        <v>2</v>
      </c>
      <c r="G399" s="0" t="s">
        <v>85</v>
      </c>
      <c r="H399" s="0" t="n">
        <v>5</v>
      </c>
      <c r="I399" s="0" t="s">
        <v>143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2</v>
      </c>
      <c r="O399" s="0" t="n">
        <v>1</v>
      </c>
      <c r="P399" s="0" t="n">
        <v>0</v>
      </c>
      <c r="Q399" s="0" t="n">
        <v>1</v>
      </c>
      <c r="R399" s="0" t="n">
        <v>2</v>
      </c>
      <c r="S399" s="0" t="n">
        <v>0</v>
      </c>
      <c r="T399" s="0" t="n">
        <v>0</v>
      </c>
      <c r="U399" s="0" t="n">
        <v>1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1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1</v>
      </c>
      <c r="AI399" s="0" t="n">
        <v>0</v>
      </c>
    </row>
    <row r="400" customFormat="false" ht="12.75" hidden="false" customHeight="false" outlineLevel="0" collapsed="false">
      <c r="A400" s="0" t="n">
        <v>12083006</v>
      </c>
      <c r="B400" s="0" t="n">
        <v>1</v>
      </c>
      <c r="C400" s="0" t="s">
        <v>5</v>
      </c>
      <c r="D400" s="0" t="n">
        <v>830</v>
      </c>
      <c r="E400" s="0" t="s">
        <v>91</v>
      </c>
      <c r="F400" s="0" t="n">
        <v>2</v>
      </c>
      <c r="G400" s="0" t="s">
        <v>85</v>
      </c>
      <c r="H400" s="0" t="n">
        <v>6</v>
      </c>
      <c r="I400" s="0" t="s">
        <v>144</v>
      </c>
      <c r="J400" s="0" t="n">
        <v>1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1</v>
      </c>
      <c r="Q400" s="0" t="n">
        <v>1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1</v>
      </c>
    </row>
    <row r="401" customFormat="false" ht="12.75" hidden="false" customHeight="false" outlineLevel="0" collapsed="false">
      <c r="A401" s="0" t="n">
        <v>12083007</v>
      </c>
      <c r="B401" s="0" t="n">
        <v>1</v>
      </c>
      <c r="C401" s="0" t="s">
        <v>5</v>
      </c>
      <c r="D401" s="0" t="n">
        <v>830</v>
      </c>
      <c r="E401" s="0" t="s">
        <v>91</v>
      </c>
      <c r="F401" s="0" t="n">
        <v>2</v>
      </c>
      <c r="G401" s="0" t="s">
        <v>85</v>
      </c>
      <c r="H401" s="0" t="n">
        <v>7</v>
      </c>
      <c r="I401" s="0" t="s">
        <v>145</v>
      </c>
      <c r="J401" s="0" t="n">
        <v>0</v>
      </c>
      <c r="K401" s="0" t="n">
        <v>1</v>
      </c>
      <c r="L401" s="0" t="n">
        <v>0</v>
      </c>
      <c r="M401" s="0" t="n">
        <v>0</v>
      </c>
      <c r="N401" s="0" t="n">
        <v>2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1</v>
      </c>
      <c r="AB401" s="0" t="n">
        <v>0</v>
      </c>
      <c r="AC401" s="0" t="n">
        <v>0</v>
      </c>
      <c r="AD401" s="0" t="n">
        <v>0</v>
      </c>
      <c r="AE401" s="0" t="n">
        <v>1</v>
      </c>
      <c r="AF401" s="0" t="n">
        <v>1</v>
      </c>
      <c r="AG401" s="0" t="n">
        <v>0</v>
      </c>
      <c r="AH401" s="0" t="n">
        <v>0</v>
      </c>
      <c r="AI401" s="0" t="n">
        <v>1</v>
      </c>
    </row>
    <row r="402" customFormat="false" ht="12.75" hidden="false" customHeight="false" outlineLevel="0" collapsed="false">
      <c r="A402" s="0" t="n">
        <v>12083008</v>
      </c>
      <c r="B402" s="0" t="n">
        <v>1</v>
      </c>
      <c r="C402" s="0" t="s">
        <v>5</v>
      </c>
      <c r="D402" s="0" t="n">
        <v>830</v>
      </c>
      <c r="E402" s="0" t="s">
        <v>91</v>
      </c>
      <c r="F402" s="0" t="n">
        <v>2</v>
      </c>
      <c r="G402" s="0" t="s">
        <v>85</v>
      </c>
      <c r="H402" s="0" t="n">
        <v>8</v>
      </c>
      <c r="I402" s="0" t="s">
        <v>146</v>
      </c>
      <c r="J402" s="0" t="n">
        <v>2</v>
      </c>
      <c r="K402" s="0" t="n">
        <v>2</v>
      </c>
      <c r="L402" s="0" t="n">
        <v>0</v>
      </c>
      <c r="M402" s="0" t="n">
        <v>2</v>
      </c>
      <c r="N402" s="0" t="n">
        <v>1</v>
      </c>
      <c r="O402" s="0" t="n">
        <v>1</v>
      </c>
      <c r="P402" s="0" t="n">
        <v>2</v>
      </c>
      <c r="Q402" s="0" t="n">
        <v>1</v>
      </c>
      <c r="R402" s="0" t="n">
        <v>1</v>
      </c>
      <c r="S402" s="0" t="n">
        <v>0</v>
      </c>
      <c r="T402" s="0" t="n">
        <v>0</v>
      </c>
      <c r="U402" s="0" t="n">
        <v>1</v>
      </c>
      <c r="V402" s="0" t="n">
        <v>0</v>
      </c>
      <c r="W402" s="0" t="n">
        <v>1</v>
      </c>
      <c r="X402" s="0" t="n">
        <v>0</v>
      </c>
      <c r="Y402" s="0" t="n">
        <v>2</v>
      </c>
      <c r="Z402" s="0" t="n">
        <v>0</v>
      </c>
      <c r="AA402" s="0" t="n">
        <v>0</v>
      </c>
      <c r="AB402" s="0" t="n">
        <v>2</v>
      </c>
      <c r="AC402" s="0" t="n">
        <v>2</v>
      </c>
      <c r="AD402" s="0" t="n">
        <v>0</v>
      </c>
      <c r="AE402" s="0" t="n">
        <v>1</v>
      </c>
      <c r="AF402" s="0" t="n">
        <v>2</v>
      </c>
      <c r="AG402" s="0" t="n">
        <v>2</v>
      </c>
      <c r="AH402" s="0" t="n">
        <v>0</v>
      </c>
      <c r="AI402" s="0" t="n">
        <v>1</v>
      </c>
    </row>
    <row r="403" customFormat="false" ht="12.75" hidden="false" customHeight="false" outlineLevel="0" collapsed="false">
      <c r="A403" s="0" t="n">
        <v>12083009</v>
      </c>
      <c r="B403" s="0" t="n">
        <v>1</v>
      </c>
      <c r="C403" s="0" t="s">
        <v>5</v>
      </c>
      <c r="D403" s="0" t="n">
        <v>830</v>
      </c>
      <c r="E403" s="0" t="s">
        <v>91</v>
      </c>
      <c r="F403" s="0" t="n">
        <v>2</v>
      </c>
      <c r="G403" s="0" t="s">
        <v>85</v>
      </c>
      <c r="H403" s="0" t="n">
        <v>9</v>
      </c>
      <c r="I403" s="0" t="s">
        <v>147</v>
      </c>
      <c r="J403" s="0" t="n">
        <v>0</v>
      </c>
      <c r="K403" s="0" t="n">
        <v>3</v>
      </c>
      <c r="L403" s="0" t="n">
        <v>0</v>
      </c>
      <c r="M403" s="0" t="n">
        <v>1</v>
      </c>
      <c r="N403" s="0" t="n">
        <v>0</v>
      </c>
      <c r="O403" s="0" t="n">
        <v>3</v>
      </c>
      <c r="P403" s="0" t="n">
        <v>3</v>
      </c>
      <c r="Q403" s="0" t="n">
        <v>6</v>
      </c>
      <c r="R403" s="0" t="n">
        <v>1</v>
      </c>
      <c r="S403" s="0" t="n">
        <v>4</v>
      </c>
      <c r="T403" s="0" t="n">
        <v>1</v>
      </c>
      <c r="U403" s="0" t="n">
        <v>1</v>
      </c>
      <c r="V403" s="0" t="n">
        <v>3</v>
      </c>
      <c r="W403" s="0" t="n">
        <v>1</v>
      </c>
      <c r="X403" s="0" t="n">
        <v>2</v>
      </c>
      <c r="Y403" s="0" t="n">
        <v>2</v>
      </c>
      <c r="Z403" s="0" t="n">
        <v>2</v>
      </c>
      <c r="AA403" s="0" t="n">
        <v>0</v>
      </c>
      <c r="AB403" s="0" t="n">
        <v>1</v>
      </c>
      <c r="AC403" s="0" t="n">
        <v>2</v>
      </c>
      <c r="AD403" s="0" t="n">
        <v>0</v>
      </c>
      <c r="AE403" s="0" t="n">
        <v>2</v>
      </c>
      <c r="AF403" s="0" t="n">
        <v>2</v>
      </c>
      <c r="AG403" s="0" t="n">
        <v>1</v>
      </c>
      <c r="AH403" s="0" t="n">
        <v>3</v>
      </c>
      <c r="AI403" s="0" t="n">
        <v>3</v>
      </c>
    </row>
    <row r="404" customFormat="false" ht="12.75" hidden="false" customHeight="false" outlineLevel="0" collapsed="false">
      <c r="A404" s="0" t="n">
        <v>12083010</v>
      </c>
      <c r="B404" s="0" t="n">
        <v>1</v>
      </c>
      <c r="C404" s="0" t="s">
        <v>5</v>
      </c>
      <c r="D404" s="0" t="n">
        <v>830</v>
      </c>
      <c r="E404" s="0" t="s">
        <v>91</v>
      </c>
      <c r="F404" s="0" t="n">
        <v>2</v>
      </c>
      <c r="G404" s="0" t="s">
        <v>85</v>
      </c>
      <c r="H404" s="0" t="n">
        <v>10</v>
      </c>
      <c r="I404" s="0" t="s">
        <v>148</v>
      </c>
      <c r="J404" s="0" t="n">
        <v>3</v>
      </c>
      <c r="K404" s="0" t="n">
        <v>5</v>
      </c>
      <c r="L404" s="0" t="n">
        <v>2</v>
      </c>
      <c r="M404" s="0" t="n">
        <v>0</v>
      </c>
      <c r="N404" s="0" t="n">
        <v>6</v>
      </c>
      <c r="O404" s="0" t="n">
        <v>10</v>
      </c>
      <c r="P404" s="0" t="n">
        <v>7</v>
      </c>
      <c r="Q404" s="0" t="n">
        <v>7</v>
      </c>
      <c r="R404" s="0" t="n">
        <v>4</v>
      </c>
      <c r="S404" s="0" t="n">
        <v>7</v>
      </c>
      <c r="T404" s="0" t="n">
        <v>7</v>
      </c>
      <c r="U404" s="0" t="n">
        <v>4</v>
      </c>
      <c r="V404" s="0" t="n">
        <v>4</v>
      </c>
      <c r="W404" s="0" t="n">
        <v>3</v>
      </c>
      <c r="X404" s="0" t="n">
        <v>3</v>
      </c>
      <c r="Y404" s="0" t="n">
        <v>7</v>
      </c>
      <c r="Z404" s="0" t="n">
        <v>3</v>
      </c>
      <c r="AA404" s="0" t="n">
        <v>5</v>
      </c>
      <c r="AB404" s="0" t="n">
        <v>7</v>
      </c>
      <c r="AC404" s="0" t="n">
        <v>6</v>
      </c>
      <c r="AD404" s="0" t="n">
        <v>4</v>
      </c>
      <c r="AE404" s="0" t="n">
        <v>6</v>
      </c>
      <c r="AF404" s="0" t="n">
        <v>4</v>
      </c>
      <c r="AG404" s="0" t="n">
        <v>5</v>
      </c>
      <c r="AH404" s="0" t="n">
        <v>5</v>
      </c>
      <c r="AI404" s="0" t="n">
        <v>2</v>
      </c>
    </row>
    <row r="405" customFormat="false" ht="12.75" hidden="false" customHeight="false" outlineLevel="0" collapsed="false">
      <c r="A405" s="0" t="n">
        <v>12083011</v>
      </c>
      <c r="B405" s="0" t="n">
        <v>1</v>
      </c>
      <c r="C405" s="0" t="s">
        <v>5</v>
      </c>
      <c r="D405" s="0" t="n">
        <v>830</v>
      </c>
      <c r="E405" s="0" t="s">
        <v>91</v>
      </c>
      <c r="F405" s="0" t="n">
        <v>2</v>
      </c>
      <c r="G405" s="0" t="s">
        <v>85</v>
      </c>
      <c r="H405" s="0" t="n">
        <v>11</v>
      </c>
      <c r="I405" s="0" t="s">
        <v>149</v>
      </c>
      <c r="J405" s="0" t="n">
        <v>7</v>
      </c>
      <c r="K405" s="0" t="n">
        <v>6</v>
      </c>
      <c r="L405" s="0" t="n">
        <v>10</v>
      </c>
      <c r="M405" s="0" t="n">
        <v>6</v>
      </c>
      <c r="N405" s="0" t="n">
        <v>5</v>
      </c>
      <c r="O405" s="0" t="n">
        <v>7</v>
      </c>
      <c r="P405" s="0" t="n">
        <v>12</v>
      </c>
      <c r="Q405" s="0" t="n">
        <v>4</v>
      </c>
      <c r="R405" s="0" t="n">
        <v>4</v>
      </c>
      <c r="S405" s="0" t="n">
        <v>11</v>
      </c>
      <c r="T405" s="0" t="n">
        <v>6</v>
      </c>
      <c r="U405" s="0" t="n">
        <v>8</v>
      </c>
      <c r="V405" s="0" t="n">
        <v>9</v>
      </c>
      <c r="W405" s="0" t="n">
        <v>3</v>
      </c>
      <c r="X405" s="0" t="n">
        <v>7</v>
      </c>
      <c r="Y405" s="0" t="n">
        <v>8</v>
      </c>
      <c r="Z405" s="0" t="n">
        <v>13</v>
      </c>
      <c r="AA405" s="0" t="n">
        <v>11</v>
      </c>
      <c r="AB405" s="0" t="n">
        <v>5</v>
      </c>
      <c r="AC405" s="0" t="n">
        <v>9</v>
      </c>
      <c r="AD405" s="0" t="n">
        <v>8</v>
      </c>
      <c r="AE405" s="0" t="n">
        <v>4</v>
      </c>
      <c r="AF405" s="0" t="n">
        <v>10</v>
      </c>
      <c r="AG405" s="0" t="n">
        <v>7</v>
      </c>
      <c r="AH405" s="0" t="n">
        <v>11</v>
      </c>
      <c r="AI405" s="0" t="n">
        <v>14</v>
      </c>
    </row>
    <row r="406" customFormat="false" ht="12.75" hidden="false" customHeight="false" outlineLevel="0" collapsed="false">
      <c r="A406" s="0" t="n">
        <v>12083012</v>
      </c>
      <c r="B406" s="0" t="n">
        <v>1</v>
      </c>
      <c r="C406" s="0" t="s">
        <v>5</v>
      </c>
      <c r="D406" s="0" t="n">
        <v>830</v>
      </c>
      <c r="E406" s="0" t="s">
        <v>91</v>
      </c>
      <c r="F406" s="0" t="n">
        <v>2</v>
      </c>
      <c r="G406" s="0" t="s">
        <v>85</v>
      </c>
      <c r="H406" s="0" t="n">
        <v>12</v>
      </c>
      <c r="I406" s="0" t="s">
        <v>150</v>
      </c>
      <c r="J406" s="0" t="n">
        <v>7</v>
      </c>
      <c r="K406" s="0" t="n">
        <v>10</v>
      </c>
      <c r="L406" s="0" t="n">
        <v>13</v>
      </c>
      <c r="M406" s="0" t="n">
        <v>4</v>
      </c>
      <c r="N406" s="0" t="n">
        <v>8</v>
      </c>
      <c r="O406" s="0" t="n">
        <v>14</v>
      </c>
      <c r="P406" s="0" t="n">
        <v>4</v>
      </c>
      <c r="Q406" s="0" t="n">
        <v>5</v>
      </c>
      <c r="R406" s="0" t="n">
        <v>8</v>
      </c>
      <c r="S406" s="0" t="n">
        <v>9</v>
      </c>
      <c r="T406" s="0" t="n">
        <v>8</v>
      </c>
      <c r="U406" s="0" t="n">
        <v>13</v>
      </c>
      <c r="V406" s="0" t="n">
        <v>12</v>
      </c>
      <c r="W406" s="0" t="n">
        <v>10</v>
      </c>
      <c r="X406" s="0" t="n">
        <v>12</v>
      </c>
      <c r="Y406" s="0" t="n">
        <v>9</v>
      </c>
      <c r="Z406" s="0" t="n">
        <v>6</v>
      </c>
      <c r="AA406" s="0" t="n">
        <v>6</v>
      </c>
      <c r="AB406" s="0" t="n">
        <v>15</v>
      </c>
      <c r="AC406" s="0" t="n">
        <v>11</v>
      </c>
      <c r="AD406" s="0" t="n">
        <v>13</v>
      </c>
      <c r="AE406" s="0" t="n">
        <v>11</v>
      </c>
      <c r="AF406" s="0" t="n">
        <v>9</v>
      </c>
      <c r="AG406" s="0" t="n">
        <v>12</v>
      </c>
      <c r="AH406" s="0" t="n">
        <v>15</v>
      </c>
      <c r="AI406" s="0" t="n">
        <v>9</v>
      </c>
    </row>
    <row r="407" customFormat="false" ht="12.75" hidden="false" customHeight="false" outlineLevel="0" collapsed="false">
      <c r="A407" s="0" t="n">
        <v>12083013</v>
      </c>
      <c r="B407" s="0" t="n">
        <v>1</v>
      </c>
      <c r="C407" s="0" t="s">
        <v>5</v>
      </c>
      <c r="D407" s="0" t="n">
        <v>830</v>
      </c>
      <c r="E407" s="0" t="s">
        <v>91</v>
      </c>
      <c r="F407" s="0" t="n">
        <v>2</v>
      </c>
      <c r="G407" s="0" t="s">
        <v>85</v>
      </c>
      <c r="H407" s="0" t="n">
        <v>13</v>
      </c>
      <c r="I407" s="0" t="s">
        <v>151</v>
      </c>
      <c r="J407" s="0" t="n">
        <v>12</v>
      </c>
      <c r="K407" s="0" t="n">
        <v>8</v>
      </c>
      <c r="L407" s="0" t="n">
        <v>11</v>
      </c>
      <c r="M407" s="0" t="n">
        <v>9</v>
      </c>
      <c r="N407" s="0" t="n">
        <v>8</v>
      </c>
      <c r="O407" s="0" t="n">
        <v>9</v>
      </c>
      <c r="P407" s="0" t="n">
        <v>10</v>
      </c>
      <c r="Q407" s="0" t="n">
        <v>12</v>
      </c>
      <c r="R407" s="0" t="n">
        <v>11</v>
      </c>
      <c r="S407" s="0" t="n">
        <v>13</v>
      </c>
      <c r="T407" s="0" t="n">
        <v>15</v>
      </c>
      <c r="U407" s="0" t="n">
        <v>13</v>
      </c>
      <c r="V407" s="0" t="n">
        <v>9</v>
      </c>
      <c r="W407" s="0" t="n">
        <v>14</v>
      </c>
      <c r="X407" s="0" t="n">
        <v>9</v>
      </c>
      <c r="Y407" s="0" t="n">
        <v>8</v>
      </c>
      <c r="Z407" s="0" t="n">
        <v>3</v>
      </c>
      <c r="AA407" s="0" t="n">
        <v>6</v>
      </c>
      <c r="AB407" s="0" t="n">
        <v>11</v>
      </c>
      <c r="AC407" s="0" t="n">
        <v>16</v>
      </c>
      <c r="AD407" s="0" t="n">
        <v>10</v>
      </c>
      <c r="AE407" s="0" t="n">
        <v>9</v>
      </c>
      <c r="AF407" s="0" t="n">
        <v>10</v>
      </c>
      <c r="AG407" s="0" t="n">
        <v>17</v>
      </c>
      <c r="AH407" s="0" t="n">
        <v>16</v>
      </c>
      <c r="AI407" s="0" t="n">
        <v>19</v>
      </c>
    </row>
    <row r="408" customFormat="false" ht="12.75" hidden="false" customHeight="false" outlineLevel="0" collapsed="false">
      <c r="A408" s="0" t="n">
        <v>12083014</v>
      </c>
      <c r="B408" s="0" t="n">
        <v>1</v>
      </c>
      <c r="C408" s="0" t="s">
        <v>5</v>
      </c>
      <c r="D408" s="0" t="n">
        <v>830</v>
      </c>
      <c r="E408" s="0" t="s">
        <v>91</v>
      </c>
      <c r="F408" s="0" t="n">
        <v>2</v>
      </c>
      <c r="G408" s="0" t="s">
        <v>85</v>
      </c>
      <c r="H408" s="0" t="n">
        <v>14</v>
      </c>
      <c r="I408" s="0" t="s">
        <v>152</v>
      </c>
      <c r="J408" s="0" t="n">
        <v>7</v>
      </c>
      <c r="K408" s="0" t="n">
        <v>10</v>
      </c>
      <c r="L408" s="0" t="n">
        <v>6</v>
      </c>
      <c r="M408" s="0" t="n">
        <v>10</v>
      </c>
      <c r="N408" s="0" t="n">
        <v>11</v>
      </c>
      <c r="O408" s="0" t="n">
        <v>12</v>
      </c>
      <c r="P408" s="0" t="n">
        <v>12</v>
      </c>
      <c r="Q408" s="0" t="n">
        <v>21</v>
      </c>
      <c r="R408" s="0" t="n">
        <v>9</v>
      </c>
      <c r="S408" s="0" t="n">
        <v>12</v>
      </c>
      <c r="T408" s="0" t="n">
        <v>15</v>
      </c>
      <c r="U408" s="0" t="n">
        <v>8</v>
      </c>
      <c r="V408" s="0" t="n">
        <v>9</v>
      </c>
      <c r="W408" s="0" t="n">
        <v>9</v>
      </c>
      <c r="X408" s="0" t="n">
        <v>14</v>
      </c>
      <c r="Y408" s="0" t="n">
        <v>14</v>
      </c>
      <c r="Z408" s="0" t="n">
        <v>14</v>
      </c>
      <c r="AA408" s="0" t="n">
        <v>5</v>
      </c>
      <c r="AB408" s="0" t="n">
        <v>6</v>
      </c>
      <c r="AC408" s="0" t="n">
        <v>14</v>
      </c>
      <c r="AD408" s="0" t="n">
        <v>7</v>
      </c>
      <c r="AE408" s="0" t="n">
        <v>17</v>
      </c>
      <c r="AF408" s="0" t="n">
        <v>6</v>
      </c>
      <c r="AG408" s="0" t="n">
        <v>15</v>
      </c>
      <c r="AH408" s="0" t="n">
        <v>16</v>
      </c>
      <c r="AI408" s="0" t="n">
        <v>16</v>
      </c>
    </row>
    <row r="409" customFormat="false" ht="12.75" hidden="false" customHeight="false" outlineLevel="0" collapsed="false">
      <c r="A409" s="0" t="n">
        <v>12083015</v>
      </c>
      <c r="B409" s="0" t="n">
        <v>1</v>
      </c>
      <c r="C409" s="0" t="s">
        <v>5</v>
      </c>
      <c r="D409" s="0" t="n">
        <v>830</v>
      </c>
      <c r="E409" s="0" t="s">
        <v>91</v>
      </c>
      <c r="F409" s="0" t="n">
        <v>2</v>
      </c>
      <c r="G409" s="0" t="s">
        <v>85</v>
      </c>
      <c r="H409" s="0" t="n">
        <v>15</v>
      </c>
      <c r="I409" s="0" t="s">
        <v>153</v>
      </c>
      <c r="J409" s="0" t="n">
        <v>8</v>
      </c>
      <c r="K409" s="0" t="n">
        <v>9</v>
      </c>
      <c r="L409" s="0" t="n">
        <v>14</v>
      </c>
      <c r="M409" s="0" t="n">
        <v>11</v>
      </c>
      <c r="N409" s="0" t="n">
        <v>12</v>
      </c>
      <c r="O409" s="0" t="n">
        <v>14</v>
      </c>
      <c r="P409" s="0" t="n">
        <v>11</v>
      </c>
      <c r="Q409" s="0" t="n">
        <v>9</v>
      </c>
      <c r="R409" s="0" t="n">
        <v>9</v>
      </c>
      <c r="S409" s="0" t="n">
        <v>23</v>
      </c>
      <c r="T409" s="0" t="n">
        <v>14</v>
      </c>
      <c r="U409" s="0" t="n">
        <v>6</v>
      </c>
      <c r="V409" s="0" t="n">
        <v>11</v>
      </c>
      <c r="W409" s="0" t="n">
        <v>6</v>
      </c>
      <c r="X409" s="0" t="n">
        <v>9</v>
      </c>
      <c r="Y409" s="0" t="n">
        <v>13</v>
      </c>
      <c r="Z409" s="0" t="n">
        <v>11</v>
      </c>
      <c r="AA409" s="0" t="n">
        <v>14</v>
      </c>
      <c r="AB409" s="0" t="n">
        <v>13</v>
      </c>
      <c r="AC409" s="0" t="n">
        <v>16</v>
      </c>
      <c r="AD409" s="0" t="n">
        <v>13</v>
      </c>
      <c r="AE409" s="0" t="n">
        <v>10</v>
      </c>
      <c r="AF409" s="0" t="n">
        <v>17</v>
      </c>
      <c r="AG409" s="0" t="n">
        <v>12</v>
      </c>
      <c r="AH409" s="0" t="n">
        <v>15</v>
      </c>
      <c r="AI409" s="0" t="n">
        <v>11</v>
      </c>
    </row>
    <row r="410" customFormat="false" ht="12.75" hidden="false" customHeight="false" outlineLevel="0" collapsed="false">
      <c r="A410" s="0" t="n">
        <v>12083016</v>
      </c>
      <c r="B410" s="0" t="n">
        <v>1</v>
      </c>
      <c r="C410" s="0" t="s">
        <v>5</v>
      </c>
      <c r="D410" s="0" t="n">
        <v>830</v>
      </c>
      <c r="E410" s="0" t="s">
        <v>91</v>
      </c>
      <c r="F410" s="0" t="n">
        <v>2</v>
      </c>
      <c r="G410" s="0" t="s">
        <v>85</v>
      </c>
      <c r="H410" s="0" t="n">
        <v>16</v>
      </c>
      <c r="I410" s="0" t="s">
        <v>154</v>
      </c>
      <c r="J410" s="0" t="n">
        <v>9</v>
      </c>
      <c r="K410" s="0" t="n">
        <v>10</v>
      </c>
      <c r="L410" s="0" t="n">
        <v>13</v>
      </c>
      <c r="M410" s="0" t="n">
        <v>8</v>
      </c>
      <c r="N410" s="0" t="n">
        <v>17</v>
      </c>
      <c r="O410" s="0" t="n">
        <v>7</v>
      </c>
      <c r="P410" s="0" t="n">
        <v>10</v>
      </c>
      <c r="Q410" s="0" t="n">
        <v>8</v>
      </c>
      <c r="R410" s="0" t="n">
        <v>10</v>
      </c>
      <c r="S410" s="0" t="n">
        <v>13</v>
      </c>
      <c r="T410" s="0" t="n">
        <v>10</v>
      </c>
      <c r="U410" s="0" t="n">
        <v>10</v>
      </c>
      <c r="V410" s="0" t="n">
        <v>9</v>
      </c>
      <c r="W410" s="0" t="n">
        <v>9</v>
      </c>
      <c r="X410" s="0" t="n">
        <v>11</v>
      </c>
      <c r="Y410" s="0" t="n">
        <v>11</v>
      </c>
      <c r="Z410" s="0" t="n">
        <v>12</v>
      </c>
      <c r="AA410" s="0" t="n">
        <v>8</v>
      </c>
      <c r="AB410" s="0" t="n">
        <v>6</v>
      </c>
      <c r="AC410" s="0" t="n">
        <v>12</v>
      </c>
      <c r="AD410" s="0" t="n">
        <v>13</v>
      </c>
      <c r="AE410" s="0" t="n">
        <v>11</v>
      </c>
      <c r="AF410" s="0" t="n">
        <v>14</v>
      </c>
      <c r="AG410" s="0" t="n">
        <v>12</v>
      </c>
      <c r="AH410" s="0" t="n">
        <v>15</v>
      </c>
      <c r="AI410" s="0" t="n">
        <v>8</v>
      </c>
    </row>
    <row r="411" customFormat="false" ht="12.75" hidden="false" customHeight="false" outlineLevel="0" collapsed="false">
      <c r="A411" s="0" t="n">
        <v>12083017</v>
      </c>
      <c r="B411" s="0" t="n">
        <v>1</v>
      </c>
      <c r="C411" s="0" t="s">
        <v>5</v>
      </c>
      <c r="D411" s="0" t="n">
        <v>830</v>
      </c>
      <c r="E411" s="0" t="s">
        <v>91</v>
      </c>
      <c r="F411" s="0" t="n">
        <v>2</v>
      </c>
      <c r="G411" s="0" t="s">
        <v>85</v>
      </c>
      <c r="H411" s="0" t="n">
        <v>17</v>
      </c>
      <c r="I411" s="0" t="s">
        <v>155</v>
      </c>
      <c r="J411" s="0" t="n">
        <v>9</v>
      </c>
      <c r="K411" s="0" t="n">
        <v>6</v>
      </c>
      <c r="L411" s="0" t="n">
        <v>9</v>
      </c>
      <c r="M411" s="0" t="n">
        <v>8</v>
      </c>
      <c r="N411" s="0" t="n">
        <v>8</v>
      </c>
      <c r="O411" s="0" t="n">
        <v>8</v>
      </c>
      <c r="P411" s="0" t="n">
        <v>11</v>
      </c>
      <c r="Q411" s="0" t="n">
        <v>6</v>
      </c>
      <c r="R411" s="0" t="n">
        <v>11</v>
      </c>
      <c r="S411" s="0" t="n">
        <v>6</v>
      </c>
      <c r="T411" s="0" t="n">
        <v>7</v>
      </c>
      <c r="U411" s="0" t="n">
        <v>5</v>
      </c>
      <c r="V411" s="0" t="n">
        <v>5</v>
      </c>
      <c r="W411" s="0" t="n">
        <v>6</v>
      </c>
      <c r="X411" s="0" t="n">
        <v>9</v>
      </c>
      <c r="Y411" s="0" t="n">
        <v>5</v>
      </c>
      <c r="Z411" s="0" t="n">
        <v>5</v>
      </c>
      <c r="AA411" s="0" t="n">
        <v>7</v>
      </c>
      <c r="AB411" s="0" t="n">
        <v>9</v>
      </c>
      <c r="AC411" s="0" t="n">
        <v>7</v>
      </c>
      <c r="AD411" s="0" t="n">
        <v>9</v>
      </c>
      <c r="AE411" s="0" t="n">
        <v>15</v>
      </c>
      <c r="AF411" s="0" t="n">
        <v>4</v>
      </c>
      <c r="AG411" s="0" t="n">
        <v>9</v>
      </c>
      <c r="AH411" s="0" t="n">
        <v>8</v>
      </c>
      <c r="AI411" s="0" t="n">
        <v>10</v>
      </c>
    </row>
    <row r="412" customFormat="false" ht="12.75" hidden="false" customHeight="false" outlineLevel="0" collapsed="false">
      <c r="A412" s="0" t="n">
        <v>12083018</v>
      </c>
      <c r="B412" s="0" t="n">
        <v>1</v>
      </c>
      <c r="C412" s="0" t="s">
        <v>5</v>
      </c>
      <c r="D412" s="0" t="n">
        <v>830</v>
      </c>
      <c r="E412" s="0" t="s">
        <v>91</v>
      </c>
      <c r="F412" s="0" t="n">
        <v>2</v>
      </c>
      <c r="G412" s="0" t="s">
        <v>85</v>
      </c>
      <c r="H412" s="0" t="n">
        <v>18</v>
      </c>
      <c r="I412" s="0" t="s">
        <v>156</v>
      </c>
      <c r="J412" s="0" t="n">
        <v>2</v>
      </c>
      <c r="K412" s="0" t="n">
        <v>4</v>
      </c>
      <c r="L412" s="0" t="n">
        <v>5</v>
      </c>
      <c r="M412" s="0" t="n">
        <v>3</v>
      </c>
      <c r="N412" s="0" t="n">
        <v>6</v>
      </c>
      <c r="O412" s="0" t="n">
        <v>4</v>
      </c>
      <c r="P412" s="0" t="n">
        <v>6</v>
      </c>
      <c r="Q412" s="0" t="n">
        <v>5</v>
      </c>
      <c r="R412" s="0" t="n">
        <v>6</v>
      </c>
      <c r="S412" s="0" t="n">
        <v>7</v>
      </c>
      <c r="T412" s="0" t="n">
        <v>4</v>
      </c>
      <c r="U412" s="0" t="n">
        <v>4</v>
      </c>
      <c r="V412" s="0" t="n">
        <v>6</v>
      </c>
      <c r="W412" s="0" t="n">
        <v>4</v>
      </c>
      <c r="X412" s="0" t="n">
        <v>6</v>
      </c>
      <c r="Y412" s="0" t="n">
        <v>3</v>
      </c>
      <c r="Z412" s="0" t="n">
        <v>5</v>
      </c>
      <c r="AA412" s="0" t="n">
        <v>8</v>
      </c>
      <c r="AB412" s="0" t="n">
        <v>6</v>
      </c>
      <c r="AC412" s="0" t="n">
        <v>4</v>
      </c>
      <c r="AD412" s="0" t="n">
        <v>5</v>
      </c>
      <c r="AE412" s="0" t="n">
        <v>4</v>
      </c>
      <c r="AF412" s="0" t="n">
        <v>9</v>
      </c>
      <c r="AG412" s="0" t="n">
        <v>6</v>
      </c>
      <c r="AH412" s="0" t="n">
        <v>1</v>
      </c>
      <c r="AI412" s="0" t="n">
        <v>10</v>
      </c>
    </row>
    <row r="413" customFormat="false" ht="12.75" hidden="false" customHeight="false" outlineLevel="0" collapsed="false">
      <c r="A413" s="0" t="n">
        <v>12083019</v>
      </c>
      <c r="B413" s="0" t="n">
        <v>1</v>
      </c>
      <c r="C413" s="0" t="s">
        <v>5</v>
      </c>
      <c r="D413" s="0" t="n">
        <v>830</v>
      </c>
      <c r="E413" s="0" t="s">
        <v>91</v>
      </c>
      <c r="F413" s="0" t="n">
        <v>2</v>
      </c>
      <c r="G413" s="0" t="s">
        <v>85</v>
      </c>
      <c r="H413" s="0" t="n">
        <v>19</v>
      </c>
      <c r="I413" s="0" t="s">
        <v>157</v>
      </c>
      <c r="J413" s="0" t="n">
        <v>67</v>
      </c>
      <c r="K413" s="0" t="n">
        <v>74</v>
      </c>
      <c r="L413" s="0" t="n">
        <v>83</v>
      </c>
      <c r="M413" s="0" t="n">
        <v>63</v>
      </c>
      <c r="N413" s="0" t="n">
        <v>86</v>
      </c>
      <c r="O413" s="0" t="n">
        <v>91</v>
      </c>
      <c r="P413" s="0" t="n">
        <v>89</v>
      </c>
      <c r="Q413" s="0" t="n">
        <v>86</v>
      </c>
      <c r="R413" s="0" t="n">
        <v>76</v>
      </c>
      <c r="S413" s="0" t="n">
        <v>105</v>
      </c>
      <c r="T413" s="0" t="n">
        <v>88</v>
      </c>
      <c r="U413" s="0" t="n">
        <v>74</v>
      </c>
      <c r="V413" s="0" t="n">
        <v>77</v>
      </c>
      <c r="W413" s="0" t="n">
        <v>66</v>
      </c>
      <c r="X413" s="0" t="n">
        <v>82</v>
      </c>
      <c r="Y413" s="0" t="n">
        <v>83</v>
      </c>
      <c r="Z413" s="0" t="n">
        <v>75</v>
      </c>
      <c r="AA413" s="0" t="n">
        <v>71</v>
      </c>
      <c r="AB413" s="0" t="n">
        <v>81</v>
      </c>
      <c r="AC413" s="0" t="n">
        <v>99</v>
      </c>
      <c r="AD413" s="0" t="n">
        <v>82</v>
      </c>
      <c r="AE413" s="0" t="n">
        <v>91</v>
      </c>
      <c r="AF413" s="0" t="n">
        <v>88</v>
      </c>
      <c r="AG413" s="0" t="n">
        <v>98</v>
      </c>
      <c r="AH413" s="0" t="n">
        <v>106</v>
      </c>
      <c r="AI413" s="0" t="n">
        <v>105</v>
      </c>
    </row>
    <row r="414" customFormat="false" ht="12.75" hidden="false" customHeight="false" outlineLevel="0" collapsed="false">
      <c r="A414" s="0" t="n">
        <v>12083020</v>
      </c>
      <c r="B414" s="0" t="n">
        <v>1</v>
      </c>
      <c r="C414" s="0" t="s">
        <v>5</v>
      </c>
      <c r="D414" s="0" t="n">
        <v>830</v>
      </c>
      <c r="E414" s="0" t="s">
        <v>91</v>
      </c>
      <c r="F414" s="0" t="n">
        <v>2</v>
      </c>
      <c r="G414" s="0" t="s">
        <v>85</v>
      </c>
      <c r="H414" s="0" t="n">
        <v>20</v>
      </c>
      <c r="I414" s="0" t="s">
        <v>158</v>
      </c>
      <c r="J414" s="0" t="n">
        <v>0</v>
      </c>
      <c r="K414" s="0" t="n">
        <v>0</v>
      </c>
      <c r="L414" s="0" t="n">
        <v>0</v>
      </c>
      <c r="M414" s="0" t="n">
        <v>0.631727902157983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</row>
    <row r="415" customFormat="false" ht="12.75" hidden="false" customHeight="false" outlineLevel="0" collapsed="false">
      <c r="A415" s="0" t="n">
        <v>12083021</v>
      </c>
      <c r="B415" s="0" t="n">
        <v>1</v>
      </c>
      <c r="C415" s="0" t="s">
        <v>5</v>
      </c>
      <c r="D415" s="0" t="n">
        <v>830</v>
      </c>
      <c r="E415" s="0" t="s">
        <v>91</v>
      </c>
      <c r="F415" s="0" t="n">
        <v>2</v>
      </c>
      <c r="G415" s="0" t="s">
        <v>85</v>
      </c>
      <c r="H415" s="0" t="n">
        <v>21</v>
      </c>
      <c r="I415" s="0" t="s">
        <v>159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</row>
    <row r="416" customFormat="false" ht="12.75" hidden="false" customHeight="false" outlineLevel="0" collapsed="false">
      <c r="A416" s="0" t="n">
        <v>12083022</v>
      </c>
      <c r="B416" s="0" t="n">
        <v>1</v>
      </c>
      <c r="C416" s="0" t="s">
        <v>5</v>
      </c>
      <c r="D416" s="0" t="n">
        <v>830</v>
      </c>
      <c r="E416" s="0" t="s">
        <v>91</v>
      </c>
      <c r="F416" s="0" t="n">
        <v>2</v>
      </c>
      <c r="G416" s="0" t="s">
        <v>85</v>
      </c>
      <c r="H416" s="0" t="n">
        <v>22</v>
      </c>
      <c r="I416" s="0" t="s">
        <v>16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</row>
    <row r="417" customFormat="false" ht="12.75" hidden="false" customHeight="false" outlineLevel="0" collapsed="false">
      <c r="A417" s="0" t="n">
        <v>12083023</v>
      </c>
      <c r="B417" s="0" t="n">
        <v>1</v>
      </c>
      <c r="C417" s="0" t="s">
        <v>5</v>
      </c>
      <c r="D417" s="0" t="n">
        <v>830</v>
      </c>
      <c r="E417" s="0" t="s">
        <v>91</v>
      </c>
      <c r="F417" s="0" t="n">
        <v>2</v>
      </c>
      <c r="G417" s="0" t="s">
        <v>85</v>
      </c>
      <c r="H417" s="0" t="n">
        <v>23</v>
      </c>
      <c r="I417" s="0" t="s">
        <v>161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.636642601576327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</row>
    <row r="418" customFormat="false" ht="12.75" hidden="false" customHeight="false" outlineLevel="0" collapsed="false">
      <c r="A418" s="0" t="n">
        <v>12083024</v>
      </c>
      <c r="B418" s="0" t="n">
        <v>1</v>
      </c>
      <c r="C418" s="0" t="s">
        <v>5</v>
      </c>
      <c r="D418" s="0" t="n">
        <v>830</v>
      </c>
      <c r="E418" s="0" t="s">
        <v>91</v>
      </c>
      <c r="F418" s="0" t="n">
        <v>2</v>
      </c>
      <c r="G418" s="0" t="s">
        <v>85</v>
      </c>
      <c r="H418" s="0" t="n">
        <v>24</v>
      </c>
      <c r="I418" s="0" t="s">
        <v>162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.5205053065516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.608731646740851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</row>
    <row r="419" customFormat="false" ht="12.75" hidden="false" customHeight="false" outlineLevel="0" collapsed="false">
      <c r="A419" s="0" t="n">
        <v>12083025</v>
      </c>
      <c r="B419" s="0" t="n">
        <v>1</v>
      </c>
      <c r="C419" s="0" t="s">
        <v>5</v>
      </c>
      <c r="D419" s="0" t="n">
        <v>830</v>
      </c>
      <c r="E419" s="0" t="s">
        <v>91</v>
      </c>
      <c r="F419" s="0" t="n">
        <v>2</v>
      </c>
      <c r="G419" s="0" t="s">
        <v>85</v>
      </c>
      <c r="H419" s="0" t="n">
        <v>25</v>
      </c>
      <c r="I419" s="0" t="s">
        <v>163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.964241118134001</v>
      </c>
      <c r="O419" s="0" t="n">
        <v>0.483166479842294</v>
      </c>
      <c r="P419" s="0" t="n">
        <v>0</v>
      </c>
      <c r="Q419" s="0" t="n">
        <v>0.496598301633808</v>
      </c>
      <c r="R419" s="0" t="n">
        <v>1.00934654904415</v>
      </c>
      <c r="S419" s="0" t="n">
        <v>0</v>
      </c>
      <c r="T419" s="0" t="n">
        <v>0</v>
      </c>
      <c r="U419" s="0" t="n">
        <v>0.564751594011374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.668775538865891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.567173152291663</v>
      </c>
      <c r="AI419" s="0" t="n">
        <v>0</v>
      </c>
    </row>
    <row r="420" customFormat="false" ht="12.75" hidden="false" customHeight="false" outlineLevel="0" collapsed="false">
      <c r="A420" s="0" t="n">
        <v>12083026</v>
      </c>
      <c r="B420" s="0" t="n">
        <v>1</v>
      </c>
      <c r="C420" s="0" t="s">
        <v>5</v>
      </c>
      <c r="D420" s="0" t="n">
        <v>830</v>
      </c>
      <c r="E420" s="0" t="s">
        <v>91</v>
      </c>
      <c r="F420" s="0" t="n">
        <v>2</v>
      </c>
      <c r="G420" s="0" t="s">
        <v>85</v>
      </c>
      <c r="H420" s="0" t="n">
        <v>26</v>
      </c>
      <c r="I420" s="0" t="s">
        <v>164</v>
      </c>
      <c r="J420" s="0" t="n">
        <v>0.560139362673433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.486431007058114</v>
      </c>
      <c r="Q420" s="0" t="n">
        <v>0.479929354399032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.575917436476307</v>
      </c>
    </row>
    <row r="421" customFormat="false" ht="12.75" hidden="false" customHeight="false" outlineLevel="0" collapsed="false">
      <c r="A421" s="0" t="n">
        <v>12083027</v>
      </c>
      <c r="B421" s="0" t="n">
        <v>1</v>
      </c>
      <c r="C421" s="0" t="s">
        <v>5</v>
      </c>
      <c r="D421" s="0" t="n">
        <v>830</v>
      </c>
      <c r="E421" s="0" t="s">
        <v>91</v>
      </c>
      <c r="F421" s="0" t="n">
        <v>2</v>
      </c>
      <c r="G421" s="0" t="s">
        <v>85</v>
      </c>
      <c r="H421" s="0" t="n">
        <v>27</v>
      </c>
      <c r="I421" s="0" t="s">
        <v>165</v>
      </c>
      <c r="J421" s="0" t="n">
        <v>0</v>
      </c>
      <c r="K421" s="0" t="n">
        <v>0.595762934013297</v>
      </c>
      <c r="L421" s="0" t="n">
        <v>0</v>
      </c>
      <c r="M421" s="0" t="n">
        <v>0</v>
      </c>
      <c r="N421" s="0" t="n">
        <v>1.13916624422585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.495044603518777</v>
      </c>
      <c r="AB421" s="0" t="n">
        <v>0</v>
      </c>
      <c r="AC421" s="0" t="n">
        <v>0</v>
      </c>
      <c r="AD421" s="0" t="n">
        <v>0</v>
      </c>
      <c r="AE421" s="0" t="n">
        <v>0.542864587857205</v>
      </c>
      <c r="AF421" s="0" t="n">
        <v>0.560821042005496</v>
      </c>
      <c r="AG421" s="0" t="n">
        <v>0</v>
      </c>
      <c r="AH421" s="0" t="n">
        <v>0</v>
      </c>
      <c r="AI421" s="0" t="n">
        <v>0.625332207735359</v>
      </c>
    </row>
    <row r="422" customFormat="false" ht="12.75" hidden="false" customHeight="false" outlineLevel="0" collapsed="false">
      <c r="A422" s="0" t="n">
        <v>12083028</v>
      </c>
      <c r="B422" s="0" t="n">
        <v>1</v>
      </c>
      <c r="C422" s="0" t="s">
        <v>5</v>
      </c>
      <c r="D422" s="0" t="n">
        <v>830</v>
      </c>
      <c r="E422" s="0" t="s">
        <v>91</v>
      </c>
      <c r="F422" s="0" t="n">
        <v>2</v>
      </c>
      <c r="G422" s="0" t="s">
        <v>85</v>
      </c>
      <c r="H422" s="0" t="n">
        <v>28</v>
      </c>
      <c r="I422" s="0" t="s">
        <v>166</v>
      </c>
      <c r="J422" s="0" t="n">
        <v>1.18677458403551</v>
      </c>
      <c r="K422" s="0" t="n">
        <v>1.1573605235899</v>
      </c>
      <c r="L422" s="0" t="n">
        <v>0</v>
      </c>
      <c r="M422" s="0" t="n">
        <v>1.1148769175883</v>
      </c>
      <c r="N422" s="0" t="n">
        <v>0.580956253994074</v>
      </c>
      <c r="O422" s="0" t="n">
        <v>0.591198240594036</v>
      </c>
      <c r="P422" s="0" t="n">
        <v>1.18660559603199</v>
      </c>
      <c r="Q422" s="0" t="n">
        <v>0.590189864079274</v>
      </c>
      <c r="R422" s="0" t="n">
        <v>0.582570651255731</v>
      </c>
      <c r="S422" s="0" t="n">
        <v>0</v>
      </c>
      <c r="T422" s="0" t="n">
        <v>0</v>
      </c>
      <c r="U422" s="0" t="n">
        <v>0.540438295457616</v>
      </c>
      <c r="V422" s="0" t="n">
        <v>0</v>
      </c>
      <c r="W422" s="0" t="n">
        <v>0.514588586425153</v>
      </c>
      <c r="X422" s="0" t="n">
        <v>0</v>
      </c>
      <c r="Y422" s="0" t="n">
        <v>0.991925724601742</v>
      </c>
      <c r="Z422" s="0" t="n">
        <v>0</v>
      </c>
      <c r="AA422" s="0" t="n">
        <v>0</v>
      </c>
      <c r="AB422" s="0" t="n">
        <v>0.952340137803618</v>
      </c>
      <c r="AC422" s="0" t="n">
        <v>0.949252937937843</v>
      </c>
      <c r="AD422" s="0" t="n">
        <v>0</v>
      </c>
      <c r="AE422" s="0" t="n">
        <v>0.481486831335163</v>
      </c>
      <c r="AF422" s="0" t="n">
        <v>0.978770468537423</v>
      </c>
      <c r="AG422" s="0" t="n">
        <v>0.986237061802545</v>
      </c>
      <c r="AH422" s="0" t="n">
        <v>0</v>
      </c>
      <c r="AI422" s="0" t="n">
        <v>0.518381819312833</v>
      </c>
    </row>
    <row r="423" customFormat="false" ht="12.75" hidden="false" customHeight="false" outlineLevel="0" collapsed="false">
      <c r="A423" s="0" t="n">
        <v>12083029</v>
      </c>
      <c r="B423" s="0" t="n">
        <v>1</v>
      </c>
      <c r="C423" s="0" t="s">
        <v>5</v>
      </c>
      <c r="D423" s="0" t="n">
        <v>830</v>
      </c>
      <c r="E423" s="0" t="s">
        <v>91</v>
      </c>
      <c r="F423" s="0" t="n">
        <v>2</v>
      </c>
      <c r="G423" s="0" t="s">
        <v>85</v>
      </c>
      <c r="H423" s="0" t="n">
        <v>29</v>
      </c>
      <c r="I423" s="0" t="s">
        <v>167</v>
      </c>
      <c r="J423" s="0" t="n">
        <v>0</v>
      </c>
      <c r="K423" s="0" t="n">
        <v>2.02127731250969</v>
      </c>
      <c r="L423" s="0" t="n">
        <v>0</v>
      </c>
      <c r="M423" s="0" t="n">
        <v>0.659560996200929</v>
      </c>
      <c r="N423" s="0" t="n">
        <v>0</v>
      </c>
      <c r="O423" s="0" t="n">
        <v>1.78350613526111</v>
      </c>
      <c r="P423" s="0" t="n">
        <v>1.74009883761398</v>
      </c>
      <c r="Q423" s="0" t="n">
        <v>3.40377251453695</v>
      </c>
      <c r="R423" s="0" t="n">
        <v>0.559575170530533</v>
      </c>
      <c r="S423" s="0" t="n">
        <v>2.33436239809049</v>
      </c>
      <c r="T423" s="0" t="n">
        <v>0.593866546309713</v>
      </c>
      <c r="U423" s="0" t="n">
        <v>0.596039910832429</v>
      </c>
      <c r="V423" s="0" t="n">
        <v>1.78076418527071</v>
      </c>
      <c r="W423" s="0" t="n">
        <v>0.584853464964353</v>
      </c>
      <c r="X423" s="0" t="n">
        <v>1.139938899275</v>
      </c>
      <c r="Y423" s="0" t="n">
        <v>1.11167312363473</v>
      </c>
      <c r="Z423" s="0" t="n">
        <v>1.08213396818526</v>
      </c>
      <c r="AA423" s="0" t="n">
        <v>0</v>
      </c>
      <c r="AB423" s="0" t="n">
        <v>0.51591867058077</v>
      </c>
      <c r="AC423" s="0" t="n">
        <v>1.01086681829669</v>
      </c>
      <c r="AD423" s="0" t="n">
        <v>0</v>
      </c>
      <c r="AE423" s="0" t="n">
        <v>0.972006220839813</v>
      </c>
      <c r="AF423" s="0" t="n">
        <v>0.955132644045942</v>
      </c>
      <c r="AG423" s="0" t="n">
        <v>0.474921756640593</v>
      </c>
      <c r="AH423" s="0" t="n">
        <v>1.4233862358551</v>
      </c>
      <c r="AI423" s="0" t="n">
        <v>1.42994008551042</v>
      </c>
    </row>
    <row r="424" customFormat="false" ht="12.75" hidden="false" customHeight="false" outlineLevel="0" collapsed="false">
      <c r="A424" s="0" t="n">
        <v>12083030</v>
      </c>
      <c r="B424" s="0" t="n">
        <v>1</v>
      </c>
      <c r="C424" s="0" t="s">
        <v>5</v>
      </c>
      <c r="D424" s="0" t="n">
        <v>830</v>
      </c>
      <c r="E424" s="0" t="s">
        <v>91</v>
      </c>
      <c r="F424" s="0" t="n">
        <v>2</v>
      </c>
      <c r="G424" s="0" t="s">
        <v>85</v>
      </c>
      <c r="H424" s="0" t="n">
        <v>30</v>
      </c>
      <c r="I424" s="0" t="s">
        <v>168</v>
      </c>
      <c r="J424" s="0" t="n">
        <v>2.07539207615305</v>
      </c>
      <c r="K424" s="0" t="n">
        <v>3.43696941784612</v>
      </c>
      <c r="L424" s="0" t="n">
        <v>1.37342828300863</v>
      </c>
      <c r="M424" s="0" t="n">
        <v>0</v>
      </c>
      <c r="N424" s="0" t="n">
        <v>4.16603018983211</v>
      </c>
      <c r="O424" s="0" t="n">
        <v>6.87341911360387</v>
      </c>
      <c r="P424" s="0" t="n">
        <v>4.75811768864237</v>
      </c>
      <c r="Q424" s="0" t="n">
        <v>4.73814954953735</v>
      </c>
      <c r="R424" s="0" t="n">
        <v>2.65929156472716</v>
      </c>
      <c r="S424" s="0" t="n">
        <v>4.3500416361128</v>
      </c>
      <c r="T424" s="0" t="n">
        <v>4.20316918956894</v>
      </c>
      <c r="U424" s="0" t="n">
        <v>2.34693578196967</v>
      </c>
      <c r="V424" s="0" t="n">
        <v>2.29510454201189</v>
      </c>
      <c r="W424" s="0" t="n">
        <v>1.69544208652406</v>
      </c>
      <c r="X424" s="0" t="n">
        <v>1.76436338828345</v>
      </c>
      <c r="Y424" s="0" t="n">
        <v>4.17912942763837</v>
      </c>
      <c r="Z424" s="0" t="n">
        <v>1.79405450337581</v>
      </c>
      <c r="AA424" s="0" t="n">
        <v>2.97083236781281</v>
      </c>
      <c r="AB424" s="0" t="n">
        <v>4.09651386669944</v>
      </c>
      <c r="AC424" s="0" t="n">
        <v>3.42061605295114</v>
      </c>
      <c r="AD424" s="0" t="n">
        <v>2.2256596298728</v>
      </c>
      <c r="AE424" s="0" t="n">
        <v>3.25513769232439</v>
      </c>
      <c r="AF424" s="0" t="n">
        <v>2.12328876196341</v>
      </c>
      <c r="AG424" s="0" t="n">
        <v>2.5957844460596</v>
      </c>
      <c r="AH424" s="0" t="n">
        <v>2.54496961306282</v>
      </c>
      <c r="AI424" s="0" t="n">
        <v>0.997058676903136</v>
      </c>
    </row>
    <row r="425" customFormat="false" ht="12.75" hidden="false" customHeight="false" outlineLevel="0" collapsed="false">
      <c r="A425" s="0" t="n">
        <v>12083031</v>
      </c>
      <c r="B425" s="0" t="n">
        <v>1</v>
      </c>
      <c r="C425" s="0" t="s">
        <v>5</v>
      </c>
      <c r="D425" s="0" t="n">
        <v>830</v>
      </c>
      <c r="E425" s="0" t="s">
        <v>91</v>
      </c>
      <c r="F425" s="0" t="n">
        <v>2</v>
      </c>
      <c r="G425" s="0" t="s">
        <v>85</v>
      </c>
      <c r="H425" s="0" t="n">
        <v>31</v>
      </c>
      <c r="I425" s="0" t="s">
        <v>169</v>
      </c>
      <c r="J425" s="0" t="n">
        <v>4.80726308777376</v>
      </c>
      <c r="K425" s="0" t="n">
        <v>4.15927240461402</v>
      </c>
      <c r="L425" s="0" t="n">
        <v>7.00677555195874</v>
      </c>
      <c r="M425" s="0" t="n">
        <v>4.23827586937634</v>
      </c>
      <c r="N425" s="0" t="n">
        <v>3.5472313859033</v>
      </c>
      <c r="O425" s="0" t="n">
        <v>4.93788841783001</v>
      </c>
      <c r="P425" s="0" t="n">
        <v>8.41833513392168</v>
      </c>
      <c r="Q425" s="0" t="n">
        <v>2.80404623872248</v>
      </c>
      <c r="R425" s="0" t="n">
        <v>2.83031550942141</v>
      </c>
      <c r="S425" s="0" t="n">
        <v>7.79318309020964</v>
      </c>
      <c r="T425" s="0" t="n">
        <v>4.20359407293236</v>
      </c>
      <c r="U425" s="0" t="n">
        <v>5.5366387066412</v>
      </c>
      <c r="V425" s="0" t="n">
        <v>6.19745078191171</v>
      </c>
      <c r="W425" s="0" t="n">
        <v>2.02485167961447</v>
      </c>
      <c r="X425" s="0" t="n">
        <v>4.40828253312509</v>
      </c>
      <c r="Y425" s="0" t="n">
        <v>4.8655289438153</v>
      </c>
      <c r="Z425" s="0" t="n">
        <v>7.70164993038893</v>
      </c>
      <c r="AA425" s="0" t="n">
        <v>6.36084495151301</v>
      </c>
      <c r="AB425" s="0" t="n">
        <v>2.84512828683445</v>
      </c>
      <c r="AC425" s="0" t="n">
        <v>5.32364823698516</v>
      </c>
      <c r="AD425" s="0" t="n">
        <v>4.80445853752282</v>
      </c>
      <c r="AE425" s="0" t="n">
        <v>2.4121378778011</v>
      </c>
      <c r="AF425" s="0" t="n">
        <v>5.99329949116887</v>
      </c>
      <c r="AG425" s="0" t="n">
        <v>4.13799626398052</v>
      </c>
      <c r="AH425" s="0" t="n">
        <v>6.35507539430354</v>
      </c>
      <c r="AI425" s="0" t="n">
        <v>7.90737079920926</v>
      </c>
    </row>
    <row r="426" customFormat="false" ht="12.75" hidden="false" customHeight="false" outlineLevel="0" collapsed="false">
      <c r="A426" s="0" t="n">
        <v>12083032</v>
      </c>
      <c r="B426" s="0" t="n">
        <v>1</v>
      </c>
      <c r="C426" s="0" t="s">
        <v>5</v>
      </c>
      <c r="D426" s="0" t="n">
        <v>830</v>
      </c>
      <c r="E426" s="0" t="s">
        <v>91</v>
      </c>
      <c r="F426" s="0" t="n">
        <v>2</v>
      </c>
      <c r="G426" s="0" t="s">
        <v>85</v>
      </c>
      <c r="H426" s="0" t="n">
        <v>32</v>
      </c>
      <c r="I426" s="0" t="s">
        <v>170</v>
      </c>
      <c r="J426" s="0" t="n">
        <v>4.91790609609589</v>
      </c>
      <c r="K426" s="0" t="n">
        <v>7.04240230427403</v>
      </c>
      <c r="L426" s="0" t="n">
        <v>9.15976748282544</v>
      </c>
      <c r="M426" s="0" t="n">
        <v>2.83555215289297</v>
      </c>
      <c r="N426" s="0" t="n">
        <v>5.68331166570761</v>
      </c>
      <c r="O426" s="0" t="n">
        <v>10.0257087818048</v>
      </c>
      <c r="P426" s="0" t="n">
        <v>2.88965143579556</v>
      </c>
      <c r="Q426" s="0" t="n">
        <v>3.63871887985678</v>
      </c>
      <c r="R426" s="0" t="n">
        <v>5.85116108977875</v>
      </c>
      <c r="S426" s="0" t="n">
        <v>6.61419406045373</v>
      </c>
      <c r="T426" s="0" t="n">
        <v>5.84398033500617</v>
      </c>
      <c r="U426" s="0" t="n">
        <v>9.44218477629285</v>
      </c>
      <c r="V426" s="0" t="n">
        <v>8.7015793366496</v>
      </c>
      <c r="W426" s="0" t="n">
        <v>7.30305486785122</v>
      </c>
      <c r="X426" s="0" t="n">
        <v>8.75688692669756</v>
      </c>
      <c r="Y426" s="0" t="n">
        <v>6.48372944117456</v>
      </c>
      <c r="Z426" s="0" t="n">
        <v>4.25740255869894</v>
      </c>
      <c r="AA426" s="0" t="n">
        <v>4.22728713847888</v>
      </c>
      <c r="AB426" s="0" t="n">
        <v>10.3618352882663</v>
      </c>
      <c r="AC426" s="0" t="n">
        <v>7.07327267466161</v>
      </c>
      <c r="AD426" s="0" t="n">
        <v>8.06496640631301</v>
      </c>
      <c r="AE426" s="0" t="n">
        <v>6.65263565328882</v>
      </c>
      <c r="AF426" s="0" t="n">
        <v>5.3242466191034</v>
      </c>
      <c r="AG426" s="0" t="n">
        <v>6.98344341955946</v>
      </c>
      <c r="AH426" s="0" t="n">
        <v>9.09967787140335</v>
      </c>
      <c r="AI426" s="0" t="n">
        <v>5.54501318480913</v>
      </c>
    </row>
    <row r="427" customFormat="false" ht="12.75" hidden="false" customHeight="false" outlineLevel="0" collapsed="false">
      <c r="A427" s="0" t="n">
        <v>12083033</v>
      </c>
      <c r="B427" s="0" t="n">
        <v>1</v>
      </c>
      <c r="C427" s="0" t="s">
        <v>5</v>
      </c>
      <c r="D427" s="0" t="n">
        <v>830</v>
      </c>
      <c r="E427" s="0" t="s">
        <v>91</v>
      </c>
      <c r="F427" s="0" t="n">
        <v>2</v>
      </c>
      <c r="G427" s="0" t="s">
        <v>85</v>
      </c>
      <c r="H427" s="0" t="n">
        <v>33</v>
      </c>
      <c r="I427" s="0" t="s">
        <v>171</v>
      </c>
      <c r="J427" s="0" t="n">
        <v>8.66713854420963</v>
      </c>
      <c r="K427" s="0" t="n">
        <v>5.61340481068792</v>
      </c>
      <c r="L427" s="0" t="n">
        <v>7.99267580253731</v>
      </c>
      <c r="M427" s="0" t="n">
        <v>6.65862699111443</v>
      </c>
      <c r="N427" s="0" t="n">
        <v>6.01535419157399</v>
      </c>
      <c r="O427" s="0" t="n">
        <v>6.81539370257622</v>
      </c>
      <c r="P427" s="0" t="n">
        <v>7.6072816900337</v>
      </c>
      <c r="Q427" s="0" t="n">
        <v>9.13325417846379</v>
      </c>
      <c r="R427" s="0" t="n">
        <v>8.41287322564856</v>
      </c>
      <c r="S427" s="0" t="n">
        <v>9.92601302598325</v>
      </c>
      <c r="T427" s="0" t="n">
        <v>11.4809683814131</v>
      </c>
      <c r="U427" s="0" t="n">
        <v>10.0179552582706</v>
      </c>
      <c r="V427" s="0" t="n">
        <v>6.9643271686141</v>
      </c>
      <c r="W427" s="0" t="n">
        <v>10.8351585415877</v>
      </c>
      <c r="X427" s="0" t="n">
        <v>6.98795742004612</v>
      </c>
      <c r="Y427" s="0" t="n">
        <v>6.16613098403743</v>
      </c>
      <c r="Z427" s="0" t="n">
        <v>2.2957719533193</v>
      </c>
      <c r="AA427" s="0" t="n">
        <v>4.57875457875458</v>
      </c>
      <c r="AB427" s="0" t="n">
        <v>8.45438475136423</v>
      </c>
      <c r="AC427" s="0" t="n">
        <v>12.2721973369332</v>
      </c>
      <c r="AD427" s="0" t="n">
        <v>7.56435373943827</v>
      </c>
      <c r="AE427" s="0" t="n">
        <v>6.71356214147713</v>
      </c>
      <c r="AF427" s="0" t="n">
        <v>7.40154100083637</v>
      </c>
      <c r="AG427" s="0" t="n">
        <v>12.3190191162191</v>
      </c>
      <c r="AH427" s="0" t="n">
        <v>10.7818164665292</v>
      </c>
      <c r="AI427" s="0" t="n">
        <v>12.3564377040438</v>
      </c>
    </row>
    <row r="428" customFormat="false" ht="12.75" hidden="false" customHeight="false" outlineLevel="0" collapsed="false">
      <c r="A428" s="0" t="n">
        <v>12083034</v>
      </c>
      <c r="B428" s="0" t="n">
        <v>1</v>
      </c>
      <c r="C428" s="0" t="s">
        <v>5</v>
      </c>
      <c r="D428" s="0" t="n">
        <v>830</v>
      </c>
      <c r="E428" s="0" t="s">
        <v>91</v>
      </c>
      <c r="F428" s="0" t="n">
        <v>2</v>
      </c>
      <c r="G428" s="0" t="s">
        <v>85</v>
      </c>
      <c r="H428" s="0" t="n">
        <v>34</v>
      </c>
      <c r="I428" s="0" t="s">
        <v>172</v>
      </c>
      <c r="J428" s="0" t="n">
        <v>6.2810688584606</v>
      </c>
      <c r="K428" s="0" t="n">
        <v>9.37409188484866</v>
      </c>
      <c r="L428" s="0" t="n">
        <v>5.43074890027335</v>
      </c>
      <c r="M428" s="0" t="n">
        <v>8.77108349194376</v>
      </c>
      <c r="N428" s="0" t="n">
        <v>9.31138104710712</v>
      </c>
      <c r="O428" s="0" t="n">
        <v>9.8405825624877</v>
      </c>
      <c r="P428" s="0" t="n">
        <v>9.58420522978132</v>
      </c>
      <c r="Q428" s="0" t="n">
        <v>17.3318807566604</v>
      </c>
      <c r="R428" s="0" t="n">
        <v>7.5502088891126</v>
      </c>
      <c r="S428" s="0" t="n">
        <v>10.2061645233721</v>
      </c>
      <c r="T428" s="0" t="n">
        <v>12.8268714405432</v>
      </c>
      <c r="U428" s="0" t="n">
        <v>6.86277032881248</v>
      </c>
      <c r="V428" s="0" t="n">
        <v>7.69770266340512</v>
      </c>
      <c r="W428" s="0" t="n">
        <v>7.69638611914006</v>
      </c>
      <c r="X428" s="0" t="n">
        <v>11.8764845605701</v>
      </c>
      <c r="Y428" s="0" t="n">
        <v>11.8649095300648</v>
      </c>
      <c r="Z428" s="0" t="n">
        <v>11.9021304813562</v>
      </c>
      <c r="AA428" s="0" t="n">
        <v>4.25495702493405</v>
      </c>
      <c r="AB428" s="0" t="n">
        <v>5.10238791754541</v>
      </c>
      <c r="AC428" s="0" t="n">
        <v>11.8948495301534</v>
      </c>
      <c r="AD428" s="0" t="n">
        <v>5.88952925833999</v>
      </c>
      <c r="AE428" s="0" t="n">
        <v>14.1833320818629</v>
      </c>
      <c r="AF428" s="0" t="n">
        <v>4.98919008814236</v>
      </c>
      <c r="AG428" s="0" t="n">
        <v>12.5310142602942</v>
      </c>
      <c r="AH428" s="0" t="n">
        <v>13.3428957419484</v>
      </c>
      <c r="AI428" s="0" t="n">
        <v>13.1663402511479</v>
      </c>
    </row>
    <row r="429" customFormat="false" ht="12.75" hidden="false" customHeight="false" outlineLevel="0" collapsed="false">
      <c r="A429" s="0" t="n">
        <v>12083035</v>
      </c>
      <c r="B429" s="0" t="n">
        <v>1</v>
      </c>
      <c r="C429" s="0" t="s">
        <v>5</v>
      </c>
      <c r="D429" s="0" t="n">
        <v>830</v>
      </c>
      <c r="E429" s="0" t="s">
        <v>91</v>
      </c>
      <c r="F429" s="0" t="n">
        <v>2</v>
      </c>
      <c r="G429" s="0" t="s">
        <v>85</v>
      </c>
      <c r="H429" s="0" t="n">
        <v>35</v>
      </c>
      <c r="I429" s="0" t="s">
        <v>173</v>
      </c>
      <c r="J429" s="0" t="n">
        <v>8.0460232530072</v>
      </c>
      <c r="K429" s="0" t="n">
        <v>9.03986580821423</v>
      </c>
      <c r="L429" s="0" t="n">
        <v>14.1461295179201</v>
      </c>
      <c r="M429" s="0" t="n">
        <v>11.2909682518502</v>
      </c>
      <c r="N429" s="0" t="n">
        <v>12.6908921697195</v>
      </c>
      <c r="O429" s="0" t="n">
        <v>15.5207201614155</v>
      </c>
      <c r="P429" s="0" t="n">
        <v>12.7522925144043</v>
      </c>
      <c r="Q429" s="0" t="n">
        <v>9.99844468638212</v>
      </c>
      <c r="R429" s="0" t="n">
        <v>9.64899114437035</v>
      </c>
      <c r="S429" s="0" t="n">
        <v>23.6696133620113</v>
      </c>
      <c r="T429" s="0" t="n">
        <v>13.9303482587065</v>
      </c>
      <c r="U429" s="0" t="n">
        <v>5.79928668773741</v>
      </c>
      <c r="V429" s="0" t="n">
        <v>10.962071233532</v>
      </c>
      <c r="W429" s="0" t="n">
        <v>6.03488161573897</v>
      </c>
      <c r="X429" s="0" t="n">
        <v>9.17412489042018</v>
      </c>
      <c r="Y429" s="0" t="n">
        <v>13.3196721311475</v>
      </c>
      <c r="Z429" s="0" t="n">
        <v>11.2644902306148</v>
      </c>
      <c r="AA429" s="0" t="n">
        <v>14.2228724106753</v>
      </c>
      <c r="AB429" s="0" t="n">
        <v>13.1803065942088</v>
      </c>
      <c r="AC429" s="0" t="n">
        <v>16.0086446681208</v>
      </c>
      <c r="AD429" s="0" t="n">
        <v>12.9415044001115</v>
      </c>
      <c r="AE429" s="0" t="n">
        <v>9.94648789512423</v>
      </c>
      <c r="AF429" s="0" t="n">
        <v>16.8112101104595</v>
      </c>
      <c r="AG429" s="0" t="n">
        <v>11.7929163882228</v>
      </c>
      <c r="AH429" s="0" t="n">
        <v>14.6765292943525</v>
      </c>
      <c r="AI429" s="0" t="n">
        <v>10.6446805628133</v>
      </c>
    </row>
    <row r="430" customFormat="false" ht="12.75" hidden="false" customHeight="false" outlineLevel="0" collapsed="false">
      <c r="A430" s="0" t="n">
        <v>12083036</v>
      </c>
      <c r="B430" s="0" t="n">
        <v>1</v>
      </c>
      <c r="C430" s="0" t="s">
        <v>5</v>
      </c>
      <c r="D430" s="0" t="n">
        <v>830</v>
      </c>
      <c r="E430" s="0" t="s">
        <v>91</v>
      </c>
      <c r="F430" s="0" t="n">
        <v>2</v>
      </c>
      <c r="G430" s="0" t="s">
        <v>85</v>
      </c>
      <c r="H430" s="0" t="n">
        <v>36</v>
      </c>
      <c r="I430" s="0" t="s">
        <v>174</v>
      </c>
      <c r="J430" s="0" t="n">
        <v>13.1044424059756</v>
      </c>
      <c r="K430" s="0" t="n">
        <v>14.3572956597895</v>
      </c>
      <c r="L430" s="0" t="n">
        <v>18.5613524086924</v>
      </c>
      <c r="M430" s="0" t="n">
        <v>11.3812579135309</v>
      </c>
      <c r="N430" s="0" t="n">
        <v>24.0119777394842</v>
      </c>
      <c r="O430" s="0" t="n">
        <v>9.86930224033161</v>
      </c>
      <c r="P430" s="0" t="n">
        <v>14.0823252735492</v>
      </c>
      <c r="Q430" s="0" t="n">
        <v>11.2446412256659</v>
      </c>
      <c r="R430" s="0" t="n">
        <v>14.2381182902868</v>
      </c>
      <c r="S430" s="0" t="n">
        <v>19.093779834031</v>
      </c>
      <c r="T430" s="0" t="n">
        <v>15.3073720303698</v>
      </c>
      <c r="U430" s="0" t="n">
        <v>15.9248347798392</v>
      </c>
      <c r="V430" s="0" t="n">
        <v>13.607293509321</v>
      </c>
      <c r="W430" s="0" t="n">
        <v>13.014055179594</v>
      </c>
      <c r="X430" s="0" t="n">
        <v>14.8239987062692</v>
      </c>
      <c r="Y430" s="0" t="n">
        <v>14.4249052545996</v>
      </c>
      <c r="Z430" s="0" t="n">
        <v>15.3413449245717</v>
      </c>
      <c r="AA430" s="0" t="n">
        <v>10.5666358473121</v>
      </c>
      <c r="AB430" s="0" t="n">
        <v>8.04688652548851</v>
      </c>
      <c r="AC430" s="0" t="n">
        <v>16.2359626572859</v>
      </c>
      <c r="AD430" s="0" t="n">
        <v>17.5918157460283</v>
      </c>
      <c r="AE430" s="0" t="n">
        <v>14.78633742422</v>
      </c>
      <c r="AF430" s="0" t="n">
        <v>18.5474682705811</v>
      </c>
      <c r="AG430" s="0" t="n">
        <v>15.7451386884299</v>
      </c>
      <c r="AH430" s="0" t="n">
        <v>19.3015415497851</v>
      </c>
      <c r="AI430" s="0" t="n">
        <v>10.2469515319193</v>
      </c>
    </row>
    <row r="431" customFormat="false" ht="12.75" hidden="false" customHeight="false" outlineLevel="0" collapsed="false">
      <c r="A431" s="0" t="n">
        <v>12083037</v>
      </c>
      <c r="B431" s="0" t="n">
        <v>1</v>
      </c>
      <c r="C431" s="0" t="s">
        <v>5</v>
      </c>
      <c r="D431" s="0" t="n">
        <v>830</v>
      </c>
      <c r="E431" s="0" t="s">
        <v>91</v>
      </c>
      <c r="F431" s="0" t="n">
        <v>2</v>
      </c>
      <c r="G431" s="0" t="s">
        <v>85</v>
      </c>
      <c r="H431" s="0" t="n">
        <v>37</v>
      </c>
      <c r="I431" s="0" t="s">
        <v>175</v>
      </c>
      <c r="J431" s="0" t="n">
        <v>25.6673511293635</v>
      </c>
      <c r="K431" s="0" t="n">
        <v>16.2698627908238</v>
      </c>
      <c r="L431" s="0" t="n">
        <v>24.1526447145963</v>
      </c>
      <c r="M431" s="0" t="n">
        <v>20.967107849561</v>
      </c>
      <c r="N431" s="0" t="n">
        <v>20.6286583636317</v>
      </c>
      <c r="O431" s="0" t="n">
        <v>20.2588062498417</v>
      </c>
      <c r="P431" s="0" t="n">
        <v>27.3448181569593</v>
      </c>
      <c r="Q431" s="0" t="n">
        <v>14.5194076081696</v>
      </c>
      <c r="R431" s="0" t="n">
        <v>26.3978881689465</v>
      </c>
      <c r="S431" s="0" t="n">
        <v>14.2443378756944</v>
      </c>
      <c r="T431" s="0" t="n">
        <v>16.4609053497942</v>
      </c>
      <c r="U431" s="0" t="n">
        <v>11.7475682533716</v>
      </c>
      <c r="V431" s="0" t="n">
        <v>11.718109165905</v>
      </c>
      <c r="W431" s="0" t="n">
        <v>14.0423141733758</v>
      </c>
      <c r="X431" s="0" t="n">
        <v>21.5785940347176</v>
      </c>
      <c r="Y431" s="0" t="n">
        <v>12.4762950394251</v>
      </c>
      <c r="Z431" s="0" t="n">
        <v>12.8919141914191</v>
      </c>
      <c r="AA431" s="0" t="n">
        <v>16.678579938051</v>
      </c>
      <c r="AB431" s="0" t="n">
        <v>20.0463292943692</v>
      </c>
      <c r="AC431" s="0" t="n">
        <v>14.9931459904044</v>
      </c>
      <c r="AD431" s="0" t="n">
        <v>18.761334973213</v>
      </c>
      <c r="AE431" s="0" t="n">
        <v>30.5611018295913</v>
      </c>
      <c r="AF431" s="0" t="n">
        <v>8.37819156735019</v>
      </c>
      <c r="AG431" s="0" t="n">
        <v>18.9401910854834</v>
      </c>
      <c r="AH431" s="0" t="n">
        <v>16.8424598412598</v>
      </c>
      <c r="AI431" s="0" t="n">
        <v>21.0256302432665</v>
      </c>
    </row>
    <row r="432" customFormat="false" ht="12.75" hidden="false" customHeight="false" outlineLevel="0" collapsed="false">
      <c r="A432" s="0" t="n">
        <v>12083038</v>
      </c>
      <c r="B432" s="0" t="n">
        <v>1</v>
      </c>
      <c r="C432" s="0" t="s">
        <v>5</v>
      </c>
      <c r="D432" s="0" t="n">
        <v>830</v>
      </c>
      <c r="E432" s="0" t="s">
        <v>91</v>
      </c>
      <c r="F432" s="0" t="n">
        <v>2</v>
      </c>
      <c r="G432" s="0" t="s">
        <v>85</v>
      </c>
      <c r="H432" s="0" t="n">
        <v>38</v>
      </c>
      <c r="I432" s="0" t="s">
        <v>176</v>
      </c>
      <c r="J432" s="0" t="n">
        <v>14.6616816948904</v>
      </c>
      <c r="K432" s="0" t="n">
        <v>28.1037026628258</v>
      </c>
      <c r="L432" s="0" t="n">
        <v>33.5998924803441</v>
      </c>
      <c r="M432" s="0" t="n">
        <v>18.598884066956</v>
      </c>
      <c r="N432" s="0" t="n">
        <v>35.3460972017673</v>
      </c>
      <c r="O432" s="0" t="n">
        <v>22.4946575188393</v>
      </c>
      <c r="P432" s="0" t="n">
        <v>32.6797385620915</v>
      </c>
      <c r="Q432" s="0" t="n">
        <v>26.1137515015407</v>
      </c>
      <c r="R432" s="0" t="n">
        <v>30.409001064315</v>
      </c>
      <c r="S432" s="0" t="n">
        <v>34.7050074367873</v>
      </c>
      <c r="T432" s="0" t="n">
        <v>19.1515847936417</v>
      </c>
      <c r="U432" s="0" t="n">
        <v>18.5434147698299</v>
      </c>
      <c r="V432" s="0" t="n">
        <v>26.8432355046528</v>
      </c>
      <c r="W432" s="0" t="n">
        <v>17.3777044052481</v>
      </c>
      <c r="X432" s="0" t="n">
        <v>28.3406546691229</v>
      </c>
      <c r="Y432" s="0" t="n">
        <v>14.077237107597</v>
      </c>
      <c r="Z432" s="0" t="n">
        <v>22.9663313582288</v>
      </c>
      <c r="AA432" s="0" t="n">
        <v>36.16800036168</v>
      </c>
      <c r="AB432" s="0" t="n">
        <v>26.8012685933801</v>
      </c>
      <c r="AC432" s="0" t="n">
        <v>18.1249716797318</v>
      </c>
      <c r="AD432" s="0" t="n">
        <v>22.9821658393087</v>
      </c>
      <c r="AE432" s="0" t="n">
        <v>18.3933416103371</v>
      </c>
      <c r="AF432" s="0" t="n">
        <v>37.0767075883662</v>
      </c>
      <c r="AG432" s="0" t="n">
        <v>22.9735421373052</v>
      </c>
      <c r="AH432" s="0" t="n">
        <v>3.69467228256854</v>
      </c>
      <c r="AI432" s="0" t="n">
        <v>36.5296803652968</v>
      </c>
    </row>
    <row r="433" customFormat="false" ht="12.75" hidden="false" customHeight="false" outlineLevel="0" collapsed="false">
      <c r="A433" s="0" t="n">
        <v>12083039</v>
      </c>
      <c r="B433" s="0" t="n">
        <v>1</v>
      </c>
      <c r="C433" s="0" t="s">
        <v>5</v>
      </c>
      <c r="D433" s="0" t="n">
        <v>830</v>
      </c>
      <c r="E433" s="0" t="s">
        <v>91</v>
      </c>
      <c r="F433" s="0" t="n">
        <v>2</v>
      </c>
      <c r="G433" s="0" t="s">
        <v>85</v>
      </c>
      <c r="H433" s="0" t="n">
        <v>39</v>
      </c>
      <c r="I433" s="0" t="s">
        <v>177</v>
      </c>
      <c r="J433" s="0" t="n">
        <v>2.54450896863456</v>
      </c>
      <c r="K433" s="0" t="n">
        <v>2.80832250168405</v>
      </c>
      <c r="L433" s="0" t="n">
        <v>3.14703278411924</v>
      </c>
      <c r="M433" s="0" t="n">
        <v>2.38743526924017</v>
      </c>
      <c r="N433" s="0" t="n">
        <v>3.25714640645854</v>
      </c>
      <c r="O433" s="0" t="n">
        <v>3.44170154698811</v>
      </c>
      <c r="P433" s="0" t="n">
        <v>3.35992582491842</v>
      </c>
      <c r="Q433" s="0" t="n">
        <v>3.2448703693153</v>
      </c>
      <c r="R433" s="0" t="n">
        <v>2.87316127129825</v>
      </c>
      <c r="S433" s="0" t="n">
        <v>3.97573965796522</v>
      </c>
      <c r="T433" s="0" t="n">
        <v>3.33576060459145</v>
      </c>
      <c r="U433" s="0" t="n">
        <v>2.80790691409133</v>
      </c>
      <c r="V433" s="0" t="n">
        <v>2.92662828856099</v>
      </c>
      <c r="W433" s="0" t="n">
        <v>2.50906017828773</v>
      </c>
      <c r="X433" s="0" t="n">
        <v>3.11744755559797</v>
      </c>
      <c r="Y433" s="0" t="n">
        <v>3.15541962328852</v>
      </c>
      <c r="Z433" s="0" t="n">
        <v>2.84338951744647</v>
      </c>
      <c r="AA433" s="0" t="n">
        <v>2.68033967076369</v>
      </c>
      <c r="AB433" s="0" t="n">
        <v>3.04742584691162</v>
      </c>
      <c r="AC433" s="0" t="n">
        <v>3.70309137060015</v>
      </c>
      <c r="AD433" s="0" t="n">
        <v>3.0510538042176</v>
      </c>
      <c r="AE433" s="0" t="n">
        <v>3.3704577526084</v>
      </c>
      <c r="AF433" s="0" t="n">
        <v>3.24247166245575</v>
      </c>
      <c r="AG433" s="0" t="n">
        <v>3.59026963657679</v>
      </c>
      <c r="AH433" s="0" t="n">
        <v>3.87361773970751</v>
      </c>
      <c r="AI433" s="0" t="n">
        <v>3.83048393969286</v>
      </c>
    </row>
    <row r="434" customFormat="false" ht="12.75" hidden="false" customHeight="false" outlineLevel="0" collapsed="false">
      <c r="A434" s="0" t="n">
        <v>12083040</v>
      </c>
      <c r="B434" s="0" t="n">
        <v>1</v>
      </c>
      <c r="C434" s="0" t="s">
        <v>5</v>
      </c>
      <c r="D434" s="0" t="n">
        <v>830</v>
      </c>
      <c r="E434" s="0" t="s">
        <v>91</v>
      </c>
      <c r="F434" s="0" t="n">
        <v>2</v>
      </c>
      <c r="G434" s="0" t="s">
        <v>85</v>
      </c>
      <c r="H434" s="0" t="n">
        <v>40</v>
      </c>
      <c r="I434" s="0" t="s">
        <v>178</v>
      </c>
      <c r="J434" s="0" t="n">
        <v>1.97195950072939</v>
      </c>
      <c r="K434" s="0" t="n">
        <v>2.20513719009652</v>
      </c>
      <c r="L434" s="0" t="n">
        <v>2.50659404595818</v>
      </c>
      <c r="M434" s="0" t="n">
        <v>1.83457081286438</v>
      </c>
      <c r="N434" s="0" t="n">
        <v>2.60529669741149</v>
      </c>
      <c r="O434" s="0" t="n">
        <v>2.77104339519815</v>
      </c>
      <c r="P434" s="0" t="n">
        <v>2.69829633422091</v>
      </c>
      <c r="Q434" s="0" t="n">
        <v>2.59547745227004</v>
      </c>
      <c r="R434" s="0" t="n">
        <v>2.26372429282253</v>
      </c>
      <c r="S434" s="0" t="n">
        <v>3.25176115120298</v>
      </c>
      <c r="T434" s="0" t="n">
        <v>2.67537754824994</v>
      </c>
      <c r="U434" s="0" t="n">
        <v>2.20481086444984</v>
      </c>
      <c r="V434" s="0" t="n">
        <v>2.30964927797597</v>
      </c>
      <c r="W434" s="0" t="n">
        <v>1.9405069601193</v>
      </c>
      <c r="X434" s="0" t="n">
        <v>2.47939855570573</v>
      </c>
      <c r="Y434" s="0" t="n">
        <v>2.51327411654156</v>
      </c>
      <c r="Z434" s="0" t="n">
        <v>2.2365062287841</v>
      </c>
      <c r="AA434" s="0" t="n">
        <v>2.09336752041774</v>
      </c>
      <c r="AB434" s="0" t="n">
        <v>2.42009600498068</v>
      </c>
      <c r="AC434" s="0" t="n">
        <v>3.00968993732407</v>
      </c>
      <c r="AD434" s="0" t="n">
        <v>2.42659363490289</v>
      </c>
      <c r="AE434" s="0" t="n">
        <v>2.71368233609135</v>
      </c>
      <c r="AF434" s="0" t="n">
        <v>2.60055708872827</v>
      </c>
      <c r="AG434" s="0" t="n">
        <v>2.9147544356077</v>
      </c>
      <c r="AH434" s="0" t="n">
        <v>3.17140081590177</v>
      </c>
      <c r="AI434" s="0" t="n">
        <v>3.13295636459633</v>
      </c>
    </row>
    <row r="435" customFormat="false" ht="12.75" hidden="false" customHeight="false" outlineLevel="0" collapsed="false">
      <c r="A435" s="0" t="n">
        <v>12083041</v>
      </c>
      <c r="B435" s="0" t="n">
        <v>1</v>
      </c>
      <c r="C435" s="0" t="s">
        <v>5</v>
      </c>
      <c r="D435" s="0" t="n">
        <v>830</v>
      </c>
      <c r="E435" s="0" t="s">
        <v>91</v>
      </c>
      <c r="F435" s="0" t="n">
        <v>2</v>
      </c>
      <c r="G435" s="0" t="s">
        <v>85</v>
      </c>
      <c r="H435" s="0" t="n">
        <v>41</v>
      </c>
      <c r="I435" s="0" t="s">
        <v>179</v>
      </c>
      <c r="J435" s="0" t="n">
        <v>3.23143644472838</v>
      </c>
      <c r="K435" s="0" t="n">
        <v>3.52559173070073</v>
      </c>
      <c r="L435" s="0" t="n">
        <v>3.90122062395674</v>
      </c>
      <c r="M435" s="0" t="n">
        <v>3.05456681453193</v>
      </c>
      <c r="N435" s="0" t="n">
        <v>4.02254931478529</v>
      </c>
      <c r="O435" s="0" t="n">
        <v>4.22564683817488</v>
      </c>
      <c r="P435" s="0" t="n">
        <v>4.13467784705604</v>
      </c>
      <c r="Q435" s="0" t="n">
        <v>4.0073885087801</v>
      </c>
      <c r="R435" s="0" t="n">
        <v>3.59618977091573</v>
      </c>
      <c r="S435" s="0" t="n">
        <v>4.81287525752706</v>
      </c>
      <c r="T435" s="0" t="n">
        <v>4.10975036162505</v>
      </c>
      <c r="U435" s="0" t="n">
        <v>3.52506999853522</v>
      </c>
      <c r="V435" s="0" t="n">
        <v>3.65778321590546</v>
      </c>
      <c r="W435" s="0" t="n">
        <v>3.19213973954081</v>
      </c>
      <c r="X435" s="0" t="n">
        <v>3.8695744013481</v>
      </c>
      <c r="Y435" s="0" t="n">
        <v>3.91161737295221</v>
      </c>
      <c r="Z435" s="0" t="n">
        <v>3.56421338193253</v>
      </c>
      <c r="AA435" s="0" t="n">
        <v>3.38088378376004</v>
      </c>
      <c r="AB435" s="0" t="n">
        <v>3.78767207817245</v>
      </c>
      <c r="AC435" s="0" t="n">
        <v>4.50838087204268</v>
      </c>
      <c r="AD435" s="0" t="n">
        <v>3.78716224968588</v>
      </c>
      <c r="AE435" s="0" t="n">
        <v>4.13817524589702</v>
      </c>
      <c r="AF435" s="0" t="n">
        <v>3.99481577574677</v>
      </c>
      <c r="AG435" s="0" t="n">
        <v>4.3753887123804</v>
      </c>
      <c r="AH435" s="0" t="n">
        <v>4.68502907142612</v>
      </c>
      <c r="AI435" s="0" t="n">
        <v>4.63703435429116</v>
      </c>
    </row>
    <row r="436" customFormat="false" ht="12.75" hidden="false" customHeight="false" outlineLevel="0" collapsed="false">
      <c r="A436" s="0" t="n">
        <v>12083042</v>
      </c>
      <c r="B436" s="0" t="n">
        <v>1</v>
      </c>
      <c r="C436" s="0" t="s">
        <v>5</v>
      </c>
      <c r="D436" s="0" t="n">
        <v>830</v>
      </c>
      <c r="E436" s="0" t="s">
        <v>91</v>
      </c>
      <c r="F436" s="0" t="n">
        <v>2</v>
      </c>
      <c r="G436" s="0" t="s">
        <v>85</v>
      </c>
      <c r="H436" s="0" t="n">
        <v>42</v>
      </c>
      <c r="I436" s="0" t="s">
        <v>180</v>
      </c>
      <c r="J436" s="0" t="n">
        <v>2.84413232827161</v>
      </c>
      <c r="K436" s="0" t="n">
        <v>3.22074660885767</v>
      </c>
      <c r="L436" s="0" t="n">
        <v>3.54046864026717</v>
      </c>
      <c r="M436" s="0" t="n">
        <v>2.64286240518992</v>
      </c>
      <c r="N436" s="0" t="n">
        <v>3.60869340591781</v>
      </c>
      <c r="O436" s="0" t="n">
        <v>3.89336003868001</v>
      </c>
      <c r="P436" s="0" t="n">
        <v>3.78685667870273</v>
      </c>
      <c r="Q436" s="0" t="n">
        <v>3.60173074429649</v>
      </c>
      <c r="R436" s="0" t="n">
        <v>3.14389099157334</v>
      </c>
      <c r="S436" s="0" t="n">
        <v>4.41239994231728</v>
      </c>
      <c r="T436" s="0" t="n">
        <v>3.64580477173489</v>
      </c>
      <c r="U436" s="0" t="n">
        <v>3.09000274147797</v>
      </c>
      <c r="V436" s="0" t="n">
        <v>3.20103217898646</v>
      </c>
      <c r="W436" s="0" t="n">
        <v>2.69735196741681</v>
      </c>
      <c r="X436" s="0" t="n">
        <v>3.33806504700065</v>
      </c>
      <c r="Y436" s="0" t="n">
        <v>3.3353070198377</v>
      </c>
      <c r="Z436" s="0" t="n">
        <v>2.97604036463128</v>
      </c>
      <c r="AA436" s="0" t="n">
        <v>2.81922238652587</v>
      </c>
      <c r="AB436" s="0" t="n">
        <v>3.21338015265329</v>
      </c>
      <c r="AC436" s="0" t="n">
        <v>3.86919009237609</v>
      </c>
      <c r="AD436" s="0" t="n">
        <v>3.13119713464141</v>
      </c>
      <c r="AE436" s="0" t="n">
        <v>3.41183219135146</v>
      </c>
      <c r="AF436" s="0" t="n">
        <v>3.32139948826078</v>
      </c>
      <c r="AG436" s="0" t="n">
        <v>3.65524256564922</v>
      </c>
      <c r="AH436" s="0" t="n">
        <v>3.89020389519552</v>
      </c>
      <c r="AI436" s="0" t="n">
        <v>3.83462777606272</v>
      </c>
    </row>
    <row r="437" customFormat="false" ht="12.75" hidden="false" customHeight="false" outlineLevel="0" collapsed="false">
      <c r="A437" s="0" t="n">
        <v>12083044</v>
      </c>
      <c r="B437" s="0" t="n">
        <v>1</v>
      </c>
      <c r="C437" s="0" t="s">
        <v>5</v>
      </c>
      <c r="D437" s="0" t="n">
        <v>830</v>
      </c>
      <c r="E437" s="0" t="s">
        <v>91</v>
      </c>
      <c r="F437" s="0" t="n">
        <v>2</v>
      </c>
      <c r="G437" s="0" t="s">
        <v>85</v>
      </c>
      <c r="H437" s="0" t="n">
        <v>44</v>
      </c>
      <c r="I437" s="0" t="s">
        <v>181</v>
      </c>
      <c r="J437" s="0" t="n">
        <v>2.19780255295054</v>
      </c>
      <c r="K437" s="0" t="n">
        <v>2.51957882404495</v>
      </c>
      <c r="L437" s="0" t="n">
        <v>2.81098036394923</v>
      </c>
      <c r="M437" s="0" t="n">
        <v>2.02602190664998</v>
      </c>
      <c r="N437" s="0" t="n">
        <v>2.87917564477148</v>
      </c>
      <c r="O437" s="0" t="n">
        <v>3.13025335108513</v>
      </c>
      <c r="P437" s="0" t="n">
        <v>3.03600523861702</v>
      </c>
      <c r="Q437" s="0" t="n">
        <v>2.87704925043979</v>
      </c>
      <c r="R437" s="0" t="n">
        <v>2.47296497413436</v>
      </c>
      <c r="S437" s="0" t="n">
        <v>3.60630036699667</v>
      </c>
      <c r="T437" s="0" t="n">
        <v>2.92225688791546</v>
      </c>
      <c r="U437" s="0" t="n">
        <v>2.42483885180698</v>
      </c>
      <c r="V437" s="0" t="n">
        <v>2.52479531138615</v>
      </c>
      <c r="W437" s="0" t="n">
        <v>2.08446751142647</v>
      </c>
      <c r="X437" s="0" t="n">
        <v>2.65204718398699</v>
      </c>
      <c r="Y437" s="0" t="n">
        <v>2.65400196047508</v>
      </c>
      <c r="Z437" s="0" t="n">
        <v>2.33794472045562</v>
      </c>
      <c r="AA437" s="0" t="n">
        <v>2.19945089166279</v>
      </c>
      <c r="AB437" s="0" t="n">
        <v>2.54932908628797</v>
      </c>
      <c r="AC437" s="0" t="n">
        <v>3.14183006938269</v>
      </c>
      <c r="AD437" s="0" t="n">
        <v>2.48717195484161</v>
      </c>
      <c r="AE437" s="0" t="n">
        <v>2.7428090630936</v>
      </c>
      <c r="AF437" s="0" t="n">
        <v>2.66157777841723</v>
      </c>
      <c r="AG437" s="0" t="n">
        <v>2.96484065443028</v>
      </c>
      <c r="AH437" s="0" t="n">
        <v>3.18248407218465</v>
      </c>
      <c r="AI437" s="0" t="n">
        <v>3.13420490835275</v>
      </c>
    </row>
    <row r="438" customFormat="false" ht="12.75" hidden="false" customHeight="false" outlineLevel="0" collapsed="false">
      <c r="A438" s="0" t="n">
        <v>12083045</v>
      </c>
      <c r="B438" s="0" t="n">
        <v>1</v>
      </c>
      <c r="C438" s="0" t="s">
        <v>5</v>
      </c>
      <c r="D438" s="0" t="n">
        <v>830</v>
      </c>
      <c r="E438" s="0" t="s">
        <v>91</v>
      </c>
      <c r="F438" s="0" t="n">
        <v>2</v>
      </c>
      <c r="G438" s="0" t="s">
        <v>85</v>
      </c>
      <c r="H438" s="0" t="n">
        <v>45</v>
      </c>
      <c r="I438" s="0" t="s">
        <v>182</v>
      </c>
      <c r="J438" s="0" t="n">
        <v>3.57250585998918</v>
      </c>
      <c r="K438" s="0" t="n">
        <v>4.00668502168124</v>
      </c>
      <c r="L438" s="0" t="n">
        <v>4.35284272682701</v>
      </c>
      <c r="M438" s="0" t="n">
        <v>3.34042643254702</v>
      </c>
      <c r="N438" s="0" t="n">
        <v>4.41934763438665</v>
      </c>
      <c r="O438" s="0" t="n">
        <v>4.73845473043674</v>
      </c>
      <c r="P438" s="0" t="n">
        <v>4.61942660593249</v>
      </c>
      <c r="Q438" s="0" t="n">
        <v>4.4065856749621</v>
      </c>
      <c r="R438" s="0" t="n">
        <v>3.89412359418601</v>
      </c>
      <c r="S438" s="0" t="n">
        <v>5.29859388130903</v>
      </c>
      <c r="T438" s="0" t="n">
        <v>4.44818039259551</v>
      </c>
      <c r="U438" s="0" t="n">
        <v>3.83456530636673</v>
      </c>
      <c r="V438" s="0" t="n">
        <v>3.95629530014145</v>
      </c>
      <c r="W438" s="0" t="n">
        <v>3.38802151406059</v>
      </c>
      <c r="X438" s="0" t="n">
        <v>4.10180452030842</v>
      </c>
      <c r="Y438" s="0" t="n">
        <v>4.09327582634191</v>
      </c>
      <c r="Z438" s="0" t="n">
        <v>3.68996298503754</v>
      </c>
      <c r="AA438" s="0" t="n">
        <v>3.51475632343709</v>
      </c>
      <c r="AB438" s="0" t="n">
        <v>3.95313241893945</v>
      </c>
      <c r="AC438" s="0" t="n">
        <v>4.67114817268605</v>
      </c>
      <c r="AD438" s="0" t="n">
        <v>3.84825284212217</v>
      </c>
      <c r="AE438" s="0" t="n">
        <v>4.15277059937022</v>
      </c>
      <c r="AF438" s="0" t="n">
        <v>4.05318611643581</v>
      </c>
      <c r="AG438" s="0" t="n">
        <v>4.41682552499232</v>
      </c>
      <c r="AH438" s="0" t="n">
        <v>4.66791682582721</v>
      </c>
      <c r="AI438" s="0" t="n">
        <v>4.60463133006082</v>
      </c>
    </row>
    <row r="439" customFormat="false" ht="12.75" hidden="false" customHeight="false" outlineLevel="0" collapsed="false">
      <c r="A439" s="0" t="n">
        <v>12083046</v>
      </c>
      <c r="B439" s="0" t="n">
        <v>1</v>
      </c>
      <c r="C439" s="0" t="s">
        <v>5</v>
      </c>
      <c r="D439" s="0" t="n">
        <v>830</v>
      </c>
      <c r="E439" s="0" t="s">
        <v>91</v>
      </c>
      <c r="F439" s="0" t="n">
        <v>2</v>
      </c>
      <c r="G439" s="0" t="s">
        <v>85</v>
      </c>
      <c r="H439" s="0" t="n">
        <v>46</v>
      </c>
      <c r="I439" s="0" t="s">
        <v>183</v>
      </c>
      <c r="J439" s="0" t="n">
        <v>1.24213393707268</v>
      </c>
      <c r="K439" s="0" t="n">
        <v>1.46227492347569</v>
      </c>
      <c r="L439" s="0" t="n">
        <v>1.43224007786231</v>
      </c>
      <c r="M439" s="0" t="n">
        <v>1.11154031822927</v>
      </c>
      <c r="N439" s="0" t="n">
        <v>1.49707395431294</v>
      </c>
      <c r="O439" s="0" t="n">
        <v>1.87558308861447</v>
      </c>
      <c r="P439" s="0" t="n">
        <v>1.65793396074355</v>
      </c>
      <c r="Q439" s="0" t="n">
        <v>1.67057503187628</v>
      </c>
      <c r="R439" s="0" t="n">
        <v>1.3390052203375</v>
      </c>
      <c r="S439" s="0" t="n">
        <v>1.87227489346174</v>
      </c>
      <c r="T439" s="0" t="n">
        <v>1.60853382556447</v>
      </c>
      <c r="U439" s="0" t="n">
        <v>1.47544633827312</v>
      </c>
      <c r="V439" s="0" t="n">
        <v>1.44269138733421</v>
      </c>
      <c r="W439" s="0" t="n">
        <v>1.20430671400184</v>
      </c>
      <c r="X439" s="0" t="n">
        <v>1.4155276440664</v>
      </c>
      <c r="Y439" s="0" t="n">
        <v>1.53060501309723</v>
      </c>
      <c r="Z439" s="0" t="n">
        <v>1.2653318659468</v>
      </c>
      <c r="AA439" s="0" t="n">
        <v>1.13631802184581</v>
      </c>
      <c r="AB439" s="0" t="n">
        <v>1.46038602910137</v>
      </c>
      <c r="AC439" s="0" t="n">
        <v>1.71183585054093</v>
      </c>
      <c r="AD439" s="0" t="n">
        <v>1.2885468262834</v>
      </c>
      <c r="AE439" s="0" t="n">
        <v>1.43772520862075</v>
      </c>
      <c r="AF439" s="0" t="n">
        <v>1.38148567325285</v>
      </c>
      <c r="AG439" s="0" t="n">
        <v>1.58101579280019</v>
      </c>
      <c r="AH439" s="0" t="n">
        <v>1.77015107731837</v>
      </c>
      <c r="AI439" s="0" t="n">
        <v>1.70207129386439</v>
      </c>
    </row>
    <row r="440" customFormat="false" ht="12.75" hidden="false" customHeight="false" outlineLevel="0" collapsed="false">
      <c r="A440" s="0" t="n">
        <v>12083048</v>
      </c>
      <c r="B440" s="0" t="n">
        <v>1</v>
      </c>
      <c r="C440" s="0" t="s">
        <v>5</v>
      </c>
      <c r="D440" s="0" t="n">
        <v>830</v>
      </c>
      <c r="E440" s="0" t="s">
        <v>91</v>
      </c>
      <c r="F440" s="0" t="n">
        <v>2</v>
      </c>
      <c r="G440" s="0" t="s">
        <v>85</v>
      </c>
      <c r="H440" s="0" t="n">
        <v>48</v>
      </c>
      <c r="I440" s="0" t="s">
        <v>184</v>
      </c>
      <c r="J440" s="0" t="n">
        <v>0.934001380212211</v>
      </c>
      <c r="K440" s="0" t="n">
        <v>1.11205604429777</v>
      </c>
      <c r="L440" s="0" t="n">
        <v>1.10754298378201</v>
      </c>
      <c r="M440" s="0" t="n">
        <v>0.81022082535016</v>
      </c>
      <c r="N440" s="0" t="n">
        <v>1.15401110560589</v>
      </c>
      <c r="O440" s="0" t="n">
        <v>1.47078251417975</v>
      </c>
      <c r="P440" s="0" t="n">
        <v>1.29196470568031</v>
      </c>
      <c r="Q440" s="0" t="n">
        <v>1.30065752160483</v>
      </c>
      <c r="R440" s="0" t="n">
        <v>1.01598507901692</v>
      </c>
      <c r="S440" s="0" t="n">
        <v>1.48995201418249</v>
      </c>
      <c r="T440" s="0" t="n">
        <v>1.25216672906297</v>
      </c>
      <c r="U440" s="0" t="n">
        <v>1.12735866448027</v>
      </c>
      <c r="V440" s="0" t="n">
        <v>1.10520779790613</v>
      </c>
      <c r="W440" s="0" t="n">
        <v>0.903282595854182</v>
      </c>
      <c r="X440" s="0" t="n">
        <v>1.09213605654233</v>
      </c>
      <c r="Y440" s="0" t="n">
        <v>1.18384046678116</v>
      </c>
      <c r="Z440" s="0" t="n">
        <v>0.960123547669955</v>
      </c>
      <c r="AA440" s="0" t="n">
        <v>0.857312918051923</v>
      </c>
      <c r="AB440" s="0" t="n">
        <v>1.12788345649162</v>
      </c>
      <c r="AC440" s="0" t="n">
        <v>1.36072432762679</v>
      </c>
      <c r="AD440" s="0" t="n">
        <v>0.994961541090138</v>
      </c>
      <c r="AE440" s="0" t="n">
        <v>1.12625993366236</v>
      </c>
      <c r="AF440" s="0" t="n">
        <v>1.07520500904642</v>
      </c>
      <c r="AG440" s="0" t="n">
        <v>1.25517099581754</v>
      </c>
      <c r="AH440" s="0" t="n">
        <v>1.41841785357153</v>
      </c>
      <c r="AI440" s="0" t="n">
        <v>1.36141018573957</v>
      </c>
    </row>
    <row r="441" customFormat="false" ht="12.75" hidden="false" customHeight="false" outlineLevel="0" collapsed="false">
      <c r="A441" s="0" t="n">
        <v>12083049</v>
      </c>
      <c r="B441" s="0" t="n">
        <v>1</v>
      </c>
      <c r="C441" s="0" t="s">
        <v>5</v>
      </c>
      <c r="D441" s="0" t="n">
        <v>830</v>
      </c>
      <c r="E441" s="0" t="s">
        <v>91</v>
      </c>
      <c r="F441" s="0" t="n">
        <v>2</v>
      </c>
      <c r="G441" s="0" t="s">
        <v>85</v>
      </c>
      <c r="H441" s="0" t="n">
        <v>49</v>
      </c>
      <c r="I441" s="0" t="s">
        <v>185</v>
      </c>
      <c r="J441" s="0" t="n">
        <v>1.59351822517046</v>
      </c>
      <c r="K441" s="0" t="n">
        <v>1.85970273484786</v>
      </c>
      <c r="L441" s="0" t="n">
        <v>1.79804146042933</v>
      </c>
      <c r="M441" s="0" t="n">
        <v>1.45976026287543</v>
      </c>
      <c r="N441" s="0" t="n">
        <v>1.88410133702276</v>
      </c>
      <c r="O441" s="0" t="n">
        <v>2.32884696883135</v>
      </c>
      <c r="P441" s="0" t="n">
        <v>2.06884855907065</v>
      </c>
      <c r="Q441" s="0" t="n">
        <v>2.08608466496526</v>
      </c>
      <c r="R441" s="0" t="n">
        <v>1.70593105311901</v>
      </c>
      <c r="S441" s="0" t="n">
        <v>2.29760300988395</v>
      </c>
      <c r="T441" s="0" t="n">
        <v>2.00884928621685</v>
      </c>
      <c r="U441" s="0" t="n">
        <v>1.86965134708051</v>
      </c>
      <c r="V441" s="0" t="n">
        <v>1.82445495926624</v>
      </c>
      <c r="W441" s="0" t="n">
        <v>1.54795725007277</v>
      </c>
      <c r="X441" s="0" t="n">
        <v>1.78021961058001</v>
      </c>
      <c r="Y441" s="0" t="n">
        <v>1.92123405543128</v>
      </c>
      <c r="Z441" s="0" t="n">
        <v>1.61201894189076</v>
      </c>
      <c r="AA441" s="0" t="n">
        <v>1.45402525453962</v>
      </c>
      <c r="AB441" s="0" t="n">
        <v>1.83518755476293</v>
      </c>
      <c r="AC441" s="0" t="n">
        <v>2.10263868524236</v>
      </c>
      <c r="AD441" s="0" t="n">
        <v>1.61951038132956</v>
      </c>
      <c r="AE441" s="0" t="n">
        <v>1.78663833870819</v>
      </c>
      <c r="AF441" s="0" t="n">
        <v>1.72556820261821</v>
      </c>
      <c r="AG441" s="0" t="n">
        <v>1.94389541693074</v>
      </c>
      <c r="AH441" s="0" t="n">
        <v>2.16025710325841</v>
      </c>
      <c r="AI441" s="0" t="n">
        <v>2.08019928428347</v>
      </c>
    </row>
    <row r="442" customFormat="false" ht="12.75" hidden="false" customHeight="false" outlineLevel="0" collapsed="false">
      <c r="A442" s="0" t="n">
        <v>12083050</v>
      </c>
      <c r="B442" s="0" t="n">
        <v>1</v>
      </c>
      <c r="C442" s="0" t="s">
        <v>5</v>
      </c>
      <c r="D442" s="0" t="n">
        <v>830</v>
      </c>
      <c r="E442" s="0" t="s">
        <v>91</v>
      </c>
      <c r="F442" s="0" t="n">
        <v>2</v>
      </c>
      <c r="G442" s="0" t="s">
        <v>85</v>
      </c>
      <c r="H442" s="0" t="n">
        <v>50</v>
      </c>
      <c r="I442" s="0" t="s">
        <v>186</v>
      </c>
      <c r="J442" s="0" t="n">
        <v>100</v>
      </c>
      <c r="K442" s="0" t="n">
        <v>100</v>
      </c>
      <c r="L442" s="0" t="n">
        <v>100</v>
      </c>
      <c r="M442" s="0" t="n">
        <v>100</v>
      </c>
      <c r="N442" s="0" t="n">
        <v>100</v>
      </c>
      <c r="O442" s="0" t="n">
        <v>100</v>
      </c>
      <c r="P442" s="0" t="n">
        <v>100</v>
      </c>
      <c r="Q442" s="0" t="n">
        <v>100</v>
      </c>
      <c r="R442" s="0" t="n">
        <v>100</v>
      </c>
      <c r="S442" s="0" t="n">
        <v>100</v>
      </c>
      <c r="T442" s="0" t="n">
        <v>100</v>
      </c>
      <c r="U442" s="0" t="n">
        <v>100</v>
      </c>
      <c r="V442" s="0" t="n">
        <v>100</v>
      </c>
      <c r="W442" s="0" t="n">
        <v>100</v>
      </c>
      <c r="X442" s="0" t="n">
        <v>100</v>
      </c>
      <c r="Y442" s="0" t="n">
        <v>100</v>
      </c>
      <c r="Z442" s="0" t="n">
        <v>100</v>
      </c>
      <c r="AA442" s="0" t="n">
        <v>100</v>
      </c>
      <c r="AB442" s="0" t="n">
        <v>100</v>
      </c>
      <c r="AC442" s="0" t="n">
        <v>100</v>
      </c>
      <c r="AD442" s="0" t="n">
        <v>100</v>
      </c>
      <c r="AE442" s="0" t="n">
        <v>100</v>
      </c>
      <c r="AF442" s="0" t="n">
        <v>100</v>
      </c>
      <c r="AG442" s="0" t="n">
        <v>100</v>
      </c>
      <c r="AH442" s="0" t="n">
        <v>100</v>
      </c>
      <c r="AI442" s="0" t="n">
        <v>100</v>
      </c>
    </row>
    <row r="443" customFormat="false" ht="12.75" hidden="false" customHeight="false" outlineLevel="0" collapsed="false">
      <c r="A443" s="0" t="n">
        <v>10084000</v>
      </c>
      <c r="B443" s="0" t="n">
        <v>1</v>
      </c>
      <c r="C443" s="0" t="s">
        <v>5</v>
      </c>
      <c r="D443" s="0" t="n">
        <v>840</v>
      </c>
      <c r="E443" s="0" t="s">
        <v>93</v>
      </c>
      <c r="F443" s="0" t="n">
        <v>0</v>
      </c>
      <c r="G443" s="0" t="s">
        <v>6</v>
      </c>
      <c r="H443" s="0" t="n">
        <v>0</v>
      </c>
      <c r="I443" s="0" t="s">
        <v>138</v>
      </c>
      <c r="J443" s="0" t="n">
        <v>1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</row>
    <row r="444" customFormat="false" ht="12.75" hidden="false" customHeight="false" outlineLevel="0" collapsed="false">
      <c r="A444" s="0" t="n">
        <v>10084001</v>
      </c>
      <c r="B444" s="0" t="n">
        <v>1</v>
      </c>
      <c r="C444" s="0" t="s">
        <v>5</v>
      </c>
      <c r="D444" s="0" t="n">
        <v>840</v>
      </c>
      <c r="E444" s="0" t="s">
        <v>93</v>
      </c>
      <c r="F444" s="0" t="n">
        <v>0</v>
      </c>
      <c r="G444" s="0" t="s">
        <v>6</v>
      </c>
      <c r="H444" s="0" t="n">
        <v>1</v>
      </c>
      <c r="I444" s="0" t="s">
        <v>139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</row>
    <row r="445" customFormat="false" ht="12.75" hidden="false" customHeight="false" outlineLevel="0" collapsed="false">
      <c r="A445" s="0" t="n">
        <v>10084002</v>
      </c>
      <c r="B445" s="0" t="n">
        <v>1</v>
      </c>
      <c r="C445" s="0" t="s">
        <v>5</v>
      </c>
      <c r="D445" s="0" t="n">
        <v>840</v>
      </c>
      <c r="E445" s="0" t="s">
        <v>93</v>
      </c>
      <c r="F445" s="0" t="n">
        <v>0</v>
      </c>
      <c r="G445" s="0" t="s">
        <v>6</v>
      </c>
      <c r="H445" s="0" t="n">
        <v>2</v>
      </c>
      <c r="I445" s="0" t="s">
        <v>14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</row>
    <row r="446" customFormat="false" ht="12.75" hidden="false" customHeight="false" outlineLevel="0" collapsed="false">
      <c r="A446" s="0" t="n">
        <v>10084003</v>
      </c>
      <c r="B446" s="0" t="n">
        <v>1</v>
      </c>
      <c r="C446" s="0" t="s">
        <v>5</v>
      </c>
      <c r="D446" s="0" t="n">
        <v>840</v>
      </c>
      <c r="E446" s="0" t="s">
        <v>93</v>
      </c>
      <c r="F446" s="0" t="n">
        <v>0</v>
      </c>
      <c r="G446" s="0" t="s">
        <v>6</v>
      </c>
      <c r="H446" s="0" t="n">
        <v>3</v>
      </c>
      <c r="I446" s="0" t="s">
        <v>141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1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</row>
    <row r="447" customFormat="false" ht="12.75" hidden="false" customHeight="false" outlineLevel="0" collapsed="false">
      <c r="A447" s="0" t="n">
        <v>10084004</v>
      </c>
      <c r="B447" s="0" t="n">
        <v>1</v>
      </c>
      <c r="C447" s="0" t="s">
        <v>5</v>
      </c>
      <c r="D447" s="0" t="n">
        <v>840</v>
      </c>
      <c r="E447" s="0" t="s">
        <v>93</v>
      </c>
      <c r="F447" s="0" t="n">
        <v>0</v>
      </c>
      <c r="G447" s="0" t="s">
        <v>6</v>
      </c>
      <c r="H447" s="0" t="n">
        <v>4</v>
      </c>
      <c r="I447" s="0" t="s">
        <v>142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1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1</v>
      </c>
      <c r="Y447" s="0" t="n">
        <v>1</v>
      </c>
      <c r="Z447" s="0" t="n">
        <v>0</v>
      </c>
      <c r="AA447" s="0" t="n">
        <v>0</v>
      </c>
      <c r="AB447" s="0" t="n">
        <v>0</v>
      </c>
      <c r="AC447" s="0" t="n">
        <v>1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</row>
    <row r="448" customFormat="false" ht="12.75" hidden="false" customHeight="false" outlineLevel="0" collapsed="false">
      <c r="A448" s="0" t="n">
        <v>10084005</v>
      </c>
      <c r="B448" s="0" t="n">
        <v>1</v>
      </c>
      <c r="C448" s="0" t="s">
        <v>5</v>
      </c>
      <c r="D448" s="0" t="n">
        <v>840</v>
      </c>
      <c r="E448" s="0" t="s">
        <v>93</v>
      </c>
      <c r="F448" s="0" t="n">
        <v>0</v>
      </c>
      <c r="G448" s="0" t="s">
        <v>6</v>
      </c>
      <c r="H448" s="0" t="n">
        <v>5</v>
      </c>
      <c r="I448" s="0" t="s">
        <v>143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1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1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</row>
    <row r="449" customFormat="false" ht="12.75" hidden="false" customHeight="false" outlineLevel="0" collapsed="false">
      <c r="A449" s="0" t="n">
        <v>10084006</v>
      </c>
      <c r="B449" s="0" t="n">
        <v>1</v>
      </c>
      <c r="C449" s="0" t="s">
        <v>5</v>
      </c>
      <c r="D449" s="0" t="n">
        <v>840</v>
      </c>
      <c r="E449" s="0" t="s">
        <v>93</v>
      </c>
      <c r="F449" s="0" t="n">
        <v>0</v>
      </c>
      <c r="G449" s="0" t="s">
        <v>6</v>
      </c>
      <c r="H449" s="0" t="n">
        <v>6</v>
      </c>
      <c r="I449" s="0" t="s">
        <v>144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2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</row>
    <row r="450" customFormat="false" ht="12.75" hidden="false" customHeight="false" outlineLevel="0" collapsed="false">
      <c r="A450" s="0" t="n">
        <v>10084007</v>
      </c>
      <c r="B450" s="0" t="n">
        <v>1</v>
      </c>
      <c r="C450" s="0" t="s">
        <v>5</v>
      </c>
      <c r="D450" s="0" t="n">
        <v>840</v>
      </c>
      <c r="E450" s="0" t="s">
        <v>93</v>
      </c>
      <c r="F450" s="0" t="n">
        <v>0</v>
      </c>
      <c r="G450" s="0" t="s">
        <v>6</v>
      </c>
      <c r="H450" s="0" t="n">
        <v>7</v>
      </c>
      <c r="I450" s="0" t="s">
        <v>145</v>
      </c>
      <c r="J450" s="0" t="n">
        <v>2</v>
      </c>
      <c r="K450" s="0" t="n">
        <v>1</v>
      </c>
      <c r="L450" s="0" t="n">
        <v>0</v>
      </c>
      <c r="M450" s="0" t="n">
        <v>0</v>
      </c>
      <c r="N450" s="0" t="n">
        <v>1</v>
      </c>
      <c r="O450" s="0" t="n">
        <v>0</v>
      </c>
      <c r="P450" s="0" t="n">
        <v>1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1</v>
      </c>
      <c r="AF450" s="0" t="n">
        <v>0</v>
      </c>
      <c r="AG450" s="0" t="n">
        <v>0</v>
      </c>
      <c r="AH450" s="0" t="n">
        <v>0</v>
      </c>
      <c r="AI450" s="0" t="n">
        <v>1</v>
      </c>
    </row>
    <row r="451" customFormat="false" ht="12.75" hidden="false" customHeight="false" outlineLevel="0" collapsed="false">
      <c r="A451" s="0" t="n">
        <v>10084008</v>
      </c>
      <c r="B451" s="0" t="n">
        <v>1</v>
      </c>
      <c r="C451" s="0" t="s">
        <v>5</v>
      </c>
      <c r="D451" s="0" t="n">
        <v>840</v>
      </c>
      <c r="E451" s="0" t="s">
        <v>93</v>
      </c>
      <c r="F451" s="0" t="n">
        <v>0</v>
      </c>
      <c r="G451" s="0" t="s">
        <v>6</v>
      </c>
      <c r="H451" s="0" t="n">
        <v>8</v>
      </c>
      <c r="I451" s="0" t="s">
        <v>146</v>
      </c>
      <c r="J451" s="0" t="n">
        <v>3</v>
      </c>
      <c r="K451" s="0" t="n">
        <v>0</v>
      </c>
      <c r="L451" s="0" t="n">
        <v>0</v>
      </c>
      <c r="M451" s="0" t="n">
        <v>1</v>
      </c>
      <c r="N451" s="0" t="n">
        <v>1</v>
      </c>
      <c r="O451" s="0" t="n">
        <v>2</v>
      </c>
      <c r="P451" s="0" t="n">
        <v>0</v>
      </c>
      <c r="Q451" s="0" t="n">
        <v>0</v>
      </c>
      <c r="R451" s="0" t="n">
        <v>0</v>
      </c>
      <c r="S451" s="0" t="n">
        <v>3</v>
      </c>
      <c r="T451" s="0" t="n">
        <v>0</v>
      </c>
      <c r="U451" s="0" t="n">
        <v>2</v>
      </c>
      <c r="V451" s="0" t="n">
        <v>1</v>
      </c>
      <c r="W451" s="0" t="n">
        <v>0</v>
      </c>
      <c r="X451" s="0" t="n">
        <v>0</v>
      </c>
      <c r="Y451" s="0" t="n">
        <v>1</v>
      </c>
      <c r="Z451" s="0" t="n">
        <v>0</v>
      </c>
      <c r="AA451" s="0" t="n">
        <v>0</v>
      </c>
      <c r="AB451" s="0" t="n">
        <v>1</v>
      </c>
      <c r="AC451" s="0" t="n">
        <v>1</v>
      </c>
      <c r="AD451" s="0" t="n">
        <v>1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</row>
    <row r="452" customFormat="false" ht="12.75" hidden="false" customHeight="false" outlineLevel="0" collapsed="false">
      <c r="A452" s="0" t="n">
        <v>10084009</v>
      </c>
      <c r="B452" s="0" t="n">
        <v>1</v>
      </c>
      <c r="C452" s="0" t="s">
        <v>5</v>
      </c>
      <c r="D452" s="0" t="n">
        <v>840</v>
      </c>
      <c r="E452" s="0" t="s">
        <v>93</v>
      </c>
      <c r="F452" s="0" t="n">
        <v>0</v>
      </c>
      <c r="G452" s="0" t="s">
        <v>6</v>
      </c>
      <c r="H452" s="0" t="n">
        <v>9</v>
      </c>
      <c r="I452" s="0" t="s">
        <v>147</v>
      </c>
      <c r="J452" s="0" t="n">
        <v>4</v>
      </c>
      <c r="K452" s="0" t="n">
        <v>6</v>
      </c>
      <c r="L452" s="0" t="n">
        <v>2</v>
      </c>
      <c r="M452" s="0" t="n">
        <v>0</v>
      </c>
      <c r="N452" s="0" t="n">
        <v>4</v>
      </c>
      <c r="O452" s="0" t="n">
        <v>4</v>
      </c>
      <c r="P452" s="0" t="n">
        <v>2</v>
      </c>
      <c r="Q452" s="0" t="n">
        <v>5</v>
      </c>
      <c r="R452" s="0" t="n">
        <v>2</v>
      </c>
      <c r="S452" s="0" t="n">
        <v>4</v>
      </c>
      <c r="T452" s="0" t="n">
        <v>8</v>
      </c>
      <c r="U452" s="0" t="n">
        <v>4</v>
      </c>
      <c r="V452" s="0" t="n">
        <v>5</v>
      </c>
      <c r="W452" s="0" t="n">
        <v>4</v>
      </c>
      <c r="X452" s="0" t="n">
        <v>0</v>
      </c>
      <c r="Y452" s="0" t="n">
        <v>0</v>
      </c>
      <c r="Z452" s="0" t="n">
        <v>2</v>
      </c>
      <c r="AA452" s="0" t="n">
        <v>4</v>
      </c>
      <c r="AB452" s="0" t="n">
        <v>0</v>
      </c>
      <c r="AC452" s="0" t="n">
        <v>3</v>
      </c>
      <c r="AD452" s="0" t="n">
        <v>3</v>
      </c>
      <c r="AE452" s="0" t="n">
        <v>1</v>
      </c>
      <c r="AF452" s="0" t="n">
        <v>2</v>
      </c>
      <c r="AG452" s="0" t="n">
        <v>0</v>
      </c>
      <c r="AH452" s="0" t="n">
        <v>4</v>
      </c>
      <c r="AI452" s="0" t="n">
        <v>1</v>
      </c>
    </row>
    <row r="453" customFormat="false" ht="12.75" hidden="false" customHeight="false" outlineLevel="0" collapsed="false">
      <c r="A453" s="0" t="n">
        <v>10084010</v>
      </c>
      <c r="B453" s="0" t="n">
        <v>1</v>
      </c>
      <c r="C453" s="0" t="s">
        <v>5</v>
      </c>
      <c r="D453" s="0" t="n">
        <v>840</v>
      </c>
      <c r="E453" s="0" t="s">
        <v>93</v>
      </c>
      <c r="F453" s="0" t="n">
        <v>0</v>
      </c>
      <c r="G453" s="0" t="s">
        <v>6</v>
      </c>
      <c r="H453" s="0" t="n">
        <v>10</v>
      </c>
      <c r="I453" s="0" t="s">
        <v>148</v>
      </c>
      <c r="J453" s="0" t="n">
        <v>8</v>
      </c>
      <c r="K453" s="0" t="n">
        <v>2</v>
      </c>
      <c r="L453" s="0" t="n">
        <v>2</v>
      </c>
      <c r="M453" s="0" t="n">
        <v>2</v>
      </c>
      <c r="N453" s="0" t="n">
        <v>6</v>
      </c>
      <c r="O453" s="0" t="n">
        <v>5</v>
      </c>
      <c r="P453" s="0" t="n">
        <v>4</v>
      </c>
      <c r="Q453" s="0" t="n">
        <v>11</v>
      </c>
      <c r="R453" s="0" t="n">
        <v>6</v>
      </c>
      <c r="S453" s="0" t="n">
        <v>6</v>
      </c>
      <c r="T453" s="0" t="n">
        <v>6</v>
      </c>
      <c r="U453" s="0" t="n">
        <v>8</v>
      </c>
      <c r="V453" s="0" t="n">
        <v>7</v>
      </c>
      <c r="W453" s="0" t="n">
        <v>3</v>
      </c>
      <c r="X453" s="0" t="n">
        <v>3</v>
      </c>
      <c r="Y453" s="0" t="n">
        <v>3</v>
      </c>
      <c r="Z453" s="0" t="n">
        <v>1</v>
      </c>
      <c r="AA453" s="0" t="n">
        <v>3</v>
      </c>
      <c r="AB453" s="0" t="n">
        <v>5</v>
      </c>
      <c r="AC453" s="0" t="n">
        <v>3</v>
      </c>
      <c r="AD453" s="0" t="n">
        <v>3</v>
      </c>
      <c r="AE453" s="0" t="n">
        <v>1</v>
      </c>
      <c r="AF453" s="0" t="n">
        <v>6</v>
      </c>
      <c r="AG453" s="0" t="n">
        <v>5</v>
      </c>
      <c r="AH453" s="0" t="n">
        <v>3</v>
      </c>
      <c r="AI453" s="0" t="n">
        <v>4</v>
      </c>
    </row>
    <row r="454" customFormat="false" ht="12.75" hidden="false" customHeight="false" outlineLevel="0" collapsed="false">
      <c r="A454" s="0" t="n">
        <v>10084011</v>
      </c>
      <c r="B454" s="0" t="n">
        <v>1</v>
      </c>
      <c r="C454" s="0" t="s">
        <v>5</v>
      </c>
      <c r="D454" s="0" t="n">
        <v>840</v>
      </c>
      <c r="E454" s="0" t="s">
        <v>93</v>
      </c>
      <c r="F454" s="0" t="n">
        <v>0</v>
      </c>
      <c r="G454" s="0" t="s">
        <v>6</v>
      </c>
      <c r="H454" s="0" t="n">
        <v>11</v>
      </c>
      <c r="I454" s="0" t="s">
        <v>149</v>
      </c>
      <c r="J454" s="0" t="n">
        <v>11</v>
      </c>
      <c r="K454" s="0" t="n">
        <v>7</v>
      </c>
      <c r="L454" s="0" t="n">
        <v>10</v>
      </c>
      <c r="M454" s="0" t="n">
        <v>5</v>
      </c>
      <c r="N454" s="0" t="n">
        <v>7</v>
      </c>
      <c r="O454" s="0" t="n">
        <v>8</v>
      </c>
      <c r="P454" s="0" t="n">
        <v>11</v>
      </c>
      <c r="Q454" s="0" t="n">
        <v>5</v>
      </c>
      <c r="R454" s="0" t="n">
        <v>4</v>
      </c>
      <c r="S454" s="0" t="n">
        <v>3</v>
      </c>
      <c r="T454" s="0" t="n">
        <v>8</v>
      </c>
      <c r="U454" s="0" t="n">
        <v>13</v>
      </c>
      <c r="V454" s="0" t="n">
        <v>6</v>
      </c>
      <c r="W454" s="0" t="n">
        <v>6</v>
      </c>
      <c r="X454" s="0" t="n">
        <v>6</v>
      </c>
      <c r="Y454" s="0" t="n">
        <v>14</v>
      </c>
      <c r="Z454" s="0" t="n">
        <v>10</v>
      </c>
      <c r="AA454" s="0" t="n">
        <v>13</v>
      </c>
      <c r="AB454" s="0" t="n">
        <v>7</v>
      </c>
      <c r="AC454" s="0" t="n">
        <v>5</v>
      </c>
      <c r="AD454" s="0" t="n">
        <v>6</v>
      </c>
      <c r="AE454" s="0" t="n">
        <v>6</v>
      </c>
      <c r="AF454" s="0" t="n">
        <v>12</v>
      </c>
      <c r="AG454" s="0" t="n">
        <v>10</v>
      </c>
      <c r="AH454" s="0" t="n">
        <v>2</v>
      </c>
      <c r="AI454" s="0" t="n">
        <v>10</v>
      </c>
    </row>
    <row r="455" customFormat="false" ht="12.75" hidden="false" customHeight="false" outlineLevel="0" collapsed="false">
      <c r="A455" s="0" t="n">
        <v>10084012</v>
      </c>
      <c r="B455" s="0" t="n">
        <v>1</v>
      </c>
      <c r="C455" s="0" t="s">
        <v>5</v>
      </c>
      <c r="D455" s="0" t="n">
        <v>840</v>
      </c>
      <c r="E455" s="0" t="s">
        <v>93</v>
      </c>
      <c r="F455" s="0" t="n">
        <v>0</v>
      </c>
      <c r="G455" s="0" t="s">
        <v>6</v>
      </c>
      <c r="H455" s="0" t="n">
        <v>12</v>
      </c>
      <c r="I455" s="0" t="s">
        <v>150</v>
      </c>
      <c r="J455" s="0" t="n">
        <v>3</v>
      </c>
      <c r="K455" s="0" t="n">
        <v>10</v>
      </c>
      <c r="L455" s="0" t="n">
        <v>7</v>
      </c>
      <c r="M455" s="0" t="n">
        <v>4</v>
      </c>
      <c r="N455" s="0" t="n">
        <v>5</v>
      </c>
      <c r="O455" s="0" t="n">
        <v>12</v>
      </c>
      <c r="P455" s="0" t="n">
        <v>7</v>
      </c>
      <c r="Q455" s="0" t="n">
        <v>10</v>
      </c>
      <c r="R455" s="0" t="n">
        <v>11</v>
      </c>
      <c r="S455" s="0" t="n">
        <v>6</v>
      </c>
      <c r="T455" s="0" t="n">
        <v>8</v>
      </c>
      <c r="U455" s="0" t="n">
        <v>11</v>
      </c>
      <c r="V455" s="0" t="n">
        <v>10</v>
      </c>
      <c r="W455" s="0" t="n">
        <v>9</v>
      </c>
      <c r="X455" s="0" t="n">
        <v>8</v>
      </c>
      <c r="Y455" s="0" t="n">
        <v>7</v>
      </c>
      <c r="Z455" s="0" t="n">
        <v>10</v>
      </c>
      <c r="AA455" s="0" t="n">
        <v>5</v>
      </c>
      <c r="AB455" s="0" t="n">
        <v>6</v>
      </c>
      <c r="AC455" s="0" t="n">
        <v>8</v>
      </c>
      <c r="AD455" s="0" t="n">
        <v>10</v>
      </c>
      <c r="AE455" s="0" t="n">
        <v>9</v>
      </c>
      <c r="AF455" s="0" t="n">
        <v>7</v>
      </c>
      <c r="AG455" s="0" t="n">
        <v>8</v>
      </c>
      <c r="AH455" s="0" t="n">
        <v>5</v>
      </c>
      <c r="AI455" s="0" t="n">
        <v>4</v>
      </c>
    </row>
    <row r="456" customFormat="false" ht="12.75" hidden="false" customHeight="false" outlineLevel="0" collapsed="false">
      <c r="A456" s="0" t="n">
        <v>10084013</v>
      </c>
      <c r="B456" s="0" t="n">
        <v>1</v>
      </c>
      <c r="C456" s="0" t="s">
        <v>5</v>
      </c>
      <c r="D456" s="0" t="n">
        <v>840</v>
      </c>
      <c r="E456" s="0" t="s">
        <v>93</v>
      </c>
      <c r="F456" s="0" t="n">
        <v>0</v>
      </c>
      <c r="G456" s="0" t="s">
        <v>6</v>
      </c>
      <c r="H456" s="0" t="n">
        <v>13</v>
      </c>
      <c r="I456" s="0" t="s">
        <v>151</v>
      </c>
      <c r="J456" s="0" t="n">
        <v>8</v>
      </c>
      <c r="K456" s="0" t="n">
        <v>4</v>
      </c>
      <c r="L456" s="0" t="n">
        <v>9</v>
      </c>
      <c r="M456" s="0" t="n">
        <v>14</v>
      </c>
      <c r="N456" s="0" t="n">
        <v>7</v>
      </c>
      <c r="O456" s="0" t="n">
        <v>9</v>
      </c>
      <c r="P456" s="0" t="n">
        <v>13</v>
      </c>
      <c r="Q456" s="0" t="n">
        <v>10</v>
      </c>
      <c r="R456" s="0" t="n">
        <v>8</v>
      </c>
      <c r="S456" s="0" t="n">
        <v>4</v>
      </c>
      <c r="T456" s="0" t="n">
        <v>7</v>
      </c>
      <c r="U456" s="0" t="n">
        <v>13</v>
      </c>
      <c r="V456" s="0" t="n">
        <v>8</v>
      </c>
      <c r="W456" s="0" t="n">
        <v>10</v>
      </c>
      <c r="X456" s="0" t="n">
        <v>4</v>
      </c>
      <c r="Y456" s="0" t="n">
        <v>12</v>
      </c>
      <c r="Z456" s="0" t="n">
        <v>6</v>
      </c>
      <c r="AA456" s="0" t="n">
        <v>7</v>
      </c>
      <c r="AB456" s="0" t="n">
        <v>12</v>
      </c>
      <c r="AC456" s="0" t="n">
        <v>16</v>
      </c>
      <c r="AD456" s="0" t="n">
        <v>13</v>
      </c>
      <c r="AE456" s="0" t="n">
        <v>13</v>
      </c>
      <c r="AF456" s="0" t="n">
        <v>6</v>
      </c>
      <c r="AG456" s="0" t="n">
        <v>15</v>
      </c>
      <c r="AH456" s="0" t="n">
        <v>14</v>
      </c>
      <c r="AI456" s="0" t="n">
        <v>11</v>
      </c>
    </row>
    <row r="457" customFormat="false" ht="12.75" hidden="false" customHeight="false" outlineLevel="0" collapsed="false">
      <c r="A457" s="0" t="n">
        <v>10084014</v>
      </c>
      <c r="B457" s="0" t="n">
        <v>1</v>
      </c>
      <c r="C457" s="0" t="s">
        <v>5</v>
      </c>
      <c r="D457" s="0" t="n">
        <v>840</v>
      </c>
      <c r="E457" s="0" t="s">
        <v>93</v>
      </c>
      <c r="F457" s="0" t="n">
        <v>0</v>
      </c>
      <c r="G457" s="0" t="s">
        <v>6</v>
      </c>
      <c r="H457" s="0" t="n">
        <v>14</v>
      </c>
      <c r="I457" s="0" t="s">
        <v>152</v>
      </c>
      <c r="J457" s="0" t="n">
        <v>4</v>
      </c>
      <c r="K457" s="0" t="n">
        <v>9</v>
      </c>
      <c r="L457" s="0" t="n">
        <v>10</v>
      </c>
      <c r="M457" s="0" t="n">
        <v>12</v>
      </c>
      <c r="N457" s="0" t="n">
        <v>9</v>
      </c>
      <c r="O457" s="0" t="n">
        <v>7</v>
      </c>
      <c r="P457" s="0" t="n">
        <v>15</v>
      </c>
      <c r="Q457" s="0" t="n">
        <v>9</v>
      </c>
      <c r="R457" s="0" t="n">
        <v>10</v>
      </c>
      <c r="S457" s="0" t="n">
        <v>12</v>
      </c>
      <c r="T457" s="0" t="n">
        <v>10</v>
      </c>
      <c r="U457" s="0" t="n">
        <v>7</v>
      </c>
      <c r="V457" s="0" t="n">
        <v>10</v>
      </c>
      <c r="W457" s="0" t="n">
        <v>10</v>
      </c>
      <c r="X457" s="0" t="n">
        <v>10</v>
      </c>
      <c r="Y457" s="0" t="n">
        <v>12</v>
      </c>
      <c r="Z457" s="0" t="n">
        <v>13</v>
      </c>
      <c r="AA457" s="0" t="n">
        <v>11</v>
      </c>
      <c r="AB457" s="0" t="n">
        <v>8</v>
      </c>
      <c r="AC457" s="0" t="n">
        <v>11</v>
      </c>
      <c r="AD457" s="0" t="n">
        <v>6</v>
      </c>
      <c r="AE457" s="0" t="n">
        <v>14</v>
      </c>
      <c r="AF457" s="0" t="n">
        <v>7</v>
      </c>
      <c r="AG457" s="0" t="n">
        <v>14</v>
      </c>
      <c r="AH457" s="0" t="n">
        <v>3</v>
      </c>
      <c r="AI457" s="0" t="n">
        <v>10</v>
      </c>
    </row>
    <row r="458" customFormat="false" ht="12.75" hidden="false" customHeight="false" outlineLevel="0" collapsed="false">
      <c r="A458" s="0" t="n">
        <v>10084015</v>
      </c>
      <c r="B458" s="0" t="n">
        <v>1</v>
      </c>
      <c r="C458" s="0" t="s">
        <v>5</v>
      </c>
      <c r="D458" s="0" t="n">
        <v>840</v>
      </c>
      <c r="E458" s="0" t="s">
        <v>93</v>
      </c>
      <c r="F458" s="0" t="n">
        <v>0</v>
      </c>
      <c r="G458" s="0" t="s">
        <v>6</v>
      </c>
      <c r="H458" s="0" t="n">
        <v>15</v>
      </c>
      <c r="I458" s="0" t="s">
        <v>153</v>
      </c>
      <c r="J458" s="0" t="n">
        <v>9</v>
      </c>
      <c r="K458" s="0" t="n">
        <v>5</v>
      </c>
      <c r="L458" s="0" t="n">
        <v>14</v>
      </c>
      <c r="M458" s="0" t="n">
        <v>11</v>
      </c>
      <c r="N458" s="0" t="n">
        <v>8</v>
      </c>
      <c r="O458" s="0" t="n">
        <v>14</v>
      </c>
      <c r="P458" s="0" t="n">
        <v>5</v>
      </c>
      <c r="Q458" s="0" t="n">
        <v>5</v>
      </c>
      <c r="R458" s="0" t="n">
        <v>6</v>
      </c>
      <c r="S458" s="0" t="n">
        <v>5</v>
      </c>
      <c r="T458" s="0" t="n">
        <v>9</v>
      </c>
      <c r="U458" s="0" t="n">
        <v>6</v>
      </c>
      <c r="V458" s="0" t="n">
        <v>10</v>
      </c>
      <c r="W458" s="0" t="n">
        <v>5</v>
      </c>
      <c r="X458" s="0" t="n">
        <v>5</v>
      </c>
      <c r="Y458" s="0" t="n">
        <v>12</v>
      </c>
      <c r="Z458" s="0" t="n">
        <v>4</v>
      </c>
      <c r="AA458" s="0" t="n">
        <v>9</v>
      </c>
      <c r="AB458" s="0" t="n">
        <v>6</v>
      </c>
      <c r="AC458" s="0" t="n">
        <v>12</v>
      </c>
      <c r="AD458" s="0" t="n">
        <v>9</v>
      </c>
      <c r="AE458" s="0" t="n">
        <v>6</v>
      </c>
      <c r="AF458" s="0" t="n">
        <v>9</v>
      </c>
      <c r="AG458" s="0" t="n">
        <v>12</v>
      </c>
      <c r="AH458" s="0" t="n">
        <v>12</v>
      </c>
      <c r="AI458" s="0" t="n">
        <v>9</v>
      </c>
    </row>
    <row r="459" customFormat="false" ht="12.75" hidden="false" customHeight="false" outlineLevel="0" collapsed="false">
      <c r="A459" s="0" t="n">
        <v>10084016</v>
      </c>
      <c r="B459" s="0" t="n">
        <v>1</v>
      </c>
      <c r="C459" s="0" t="s">
        <v>5</v>
      </c>
      <c r="D459" s="0" t="n">
        <v>840</v>
      </c>
      <c r="E459" s="0" t="s">
        <v>93</v>
      </c>
      <c r="F459" s="0" t="n">
        <v>0</v>
      </c>
      <c r="G459" s="0" t="s">
        <v>6</v>
      </c>
      <c r="H459" s="0" t="n">
        <v>16</v>
      </c>
      <c r="I459" s="0" t="s">
        <v>154</v>
      </c>
      <c r="J459" s="0" t="n">
        <v>5</v>
      </c>
      <c r="K459" s="0" t="n">
        <v>6</v>
      </c>
      <c r="L459" s="0" t="n">
        <v>6</v>
      </c>
      <c r="M459" s="0" t="n">
        <v>4</v>
      </c>
      <c r="N459" s="0" t="n">
        <v>8</v>
      </c>
      <c r="O459" s="0" t="n">
        <v>5</v>
      </c>
      <c r="P459" s="0" t="n">
        <v>9</v>
      </c>
      <c r="Q459" s="0" t="n">
        <v>6</v>
      </c>
      <c r="R459" s="0" t="n">
        <v>5</v>
      </c>
      <c r="S459" s="0" t="n">
        <v>5</v>
      </c>
      <c r="T459" s="0" t="n">
        <v>3</v>
      </c>
      <c r="U459" s="0" t="n">
        <v>6</v>
      </c>
      <c r="V459" s="0" t="n">
        <v>4</v>
      </c>
      <c r="W459" s="0" t="n">
        <v>6</v>
      </c>
      <c r="X459" s="0" t="n">
        <v>9</v>
      </c>
      <c r="Y459" s="0" t="n">
        <v>6</v>
      </c>
      <c r="Z459" s="0" t="n">
        <v>7</v>
      </c>
      <c r="AA459" s="0" t="n">
        <v>5</v>
      </c>
      <c r="AB459" s="0" t="n">
        <v>7</v>
      </c>
      <c r="AC459" s="0" t="n">
        <v>10</v>
      </c>
      <c r="AD459" s="0" t="n">
        <v>8</v>
      </c>
      <c r="AE459" s="0" t="n">
        <v>8</v>
      </c>
      <c r="AF459" s="0" t="n">
        <v>2</v>
      </c>
      <c r="AG459" s="0" t="n">
        <v>7</v>
      </c>
      <c r="AH459" s="0" t="n">
        <v>5</v>
      </c>
      <c r="AI459" s="0" t="n">
        <v>5</v>
      </c>
    </row>
    <row r="460" customFormat="false" ht="12.75" hidden="false" customHeight="false" outlineLevel="0" collapsed="false">
      <c r="A460" s="0" t="n">
        <v>10084017</v>
      </c>
      <c r="B460" s="0" t="n">
        <v>1</v>
      </c>
      <c r="C460" s="0" t="s">
        <v>5</v>
      </c>
      <c r="D460" s="0" t="n">
        <v>840</v>
      </c>
      <c r="E460" s="0" t="s">
        <v>93</v>
      </c>
      <c r="F460" s="0" t="n">
        <v>0</v>
      </c>
      <c r="G460" s="0" t="s">
        <v>6</v>
      </c>
      <c r="H460" s="0" t="n">
        <v>17</v>
      </c>
      <c r="I460" s="0" t="s">
        <v>155</v>
      </c>
      <c r="J460" s="0" t="n">
        <v>7</v>
      </c>
      <c r="K460" s="0" t="n">
        <v>4</v>
      </c>
      <c r="L460" s="0" t="n">
        <v>4</v>
      </c>
      <c r="M460" s="0" t="n">
        <v>2</v>
      </c>
      <c r="N460" s="0" t="n">
        <v>2</v>
      </c>
      <c r="O460" s="0" t="n">
        <v>5</v>
      </c>
      <c r="P460" s="0" t="n">
        <v>5</v>
      </c>
      <c r="Q460" s="0" t="n">
        <v>7</v>
      </c>
      <c r="R460" s="0" t="n">
        <v>7</v>
      </c>
      <c r="S460" s="0" t="n">
        <v>6</v>
      </c>
      <c r="T460" s="0" t="n">
        <v>4</v>
      </c>
      <c r="U460" s="0" t="n">
        <v>1</v>
      </c>
      <c r="V460" s="0" t="n">
        <v>3</v>
      </c>
      <c r="W460" s="0" t="n">
        <v>4</v>
      </c>
      <c r="X460" s="0" t="n">
        <v>3</v>
      </c>
      <c r="Y460" s="0" t="n">
        <v>2</v>
      </c>
      <c r="Z460" s="0" t="n">
        <v>7</v>
      </c>
      <c r="AA460" s="0" t="n">
        <v>4</v>
      </c>
      <c r="AB460" s="0" t="n">
        <v>5</v>
      </c>
      <c r="AC460" s="0" t="n">
        <v>4</v>
      </c>
      <c r="AD460" s="0" t="n">
        <v>6</v>
      </c>
      <c r="AE460" s="0" t="n">
        <v>8</v>
      </c>
      <c r="AF460" s="0" t="n">
        <v>4</v>
      </c>
      <c r="AG460" s="0" t="n">
        <v>7</v>
      </c>
      <c r="AH460" s="0" t="n">
        <v>1</v>
      </c>
      <c r="AI460" s="0" t="n">
        <v>5</v>
      </c>
    </row>
    <row r="461" customFormat="false" ht="12.75" hidden="false" customHeight="false" outlineLevel="0" collapsed="false">
      <c r="A461" s="0" t="n">
        <v>10084018</v>
      </c>
      <c r="B461" s="0" t="n">
        <v>1</v>
      </c>
      <c r="C461" s="0" t="s">
        <v>5</v>
      </c>
      <c r="D461" s="0" t="n">
        <v>840</v>
      </c>
      <c r="E461" s="0" t="s">
        <v>93</v>
      </c>
      <c r="F461" s="0" t="n">
        <v>0</v>
      </c>
      <c r="G461" s="0" t="s">
        <v>6</v>
      </c>
      <c r="H461" s="0" t="n">
        <v>18</v>
      </c>
      <c r="I461" s="0" t="s">
        <v>156</v>
      </c>
      <c r="J461" s="0" t="n">
        <v>2</v>
      </c>
      <c r="K461" s="0" t="n">
        <v>2</v>
      </c>
      <c r="L461" s="0" t="n">
        <v>1</v>
      </c>
      <c r="M461" s="0" t="n">
        <v>2</v>
      </c>
      <c r="N461" s="0" t="n">
        <v>5</v>
      </c>
      <c r="O461" s="0" t="n">
        <v>2</v>
      </c>
      <c r="P461" s="0" t="n">
        <v>1</v>
      </c>
      <c r="Q461" s="0" t="n">
        <v>1</v>
      </c>
      <c r="R461" s="0" t="n">
        <v>3</v>
      </c>
      <c r="S461" s="0" t="n">
        <v>4</v>
      </c>
      <c r="T461" s="0" t="n">
        <v>3</v>
      </c>
      <c r="U461" s="0" t="n">
        <v>2</v>
      </c>
      <c r="V461" s="0" t="n">
        <v>4</v>
      </c>
      <c r="W461" s="0" t="n">
        <v>2</v>
      </c>
      <c r="X461" s="0" t="n">
        <v>2</v>
      </c>
      <c r="Y461" s="0" t="n">
        <v>1</v>
      </c>
      <c r="Z461" s="0" t="n">
        <v>4</v>
      </c>
      <c r="AA461" s="0" t="n">
        <v>4</v>
      </c>
      <c r="AB461" s="0" t="n">
        <v>6</v>
      </c>
      <c r="AC461" s="0" t="n">
        <v>2</v>
      </c>
      <c r="AD461" s="0" t="n">
        <v>1</v>
      </c>
      <c r="AE461" s="0" t="n">
        <v>5</v>
      </c>
      <c r="AF461" s="0" t="n">
        <v>4</v>
      </c>
      <c r="AG461" s="0" t="n">
        <v>5</v>
      </c>
      <c r="AH461" s="0" t="n">
        <v>1</v>
      </c>
      <c r="AI461" s="0" t="n">
        <v>3</v>
      </c>
    </row>
    <row r="462" customFormat="false" ht="12.75" hidden="false" customHeight="false" outlineLevel="0" collapsed="false">
      <c r="A462" s="0" t="n">
        <v>10084019</v>
      </c>
      <c r="B462" s="0" t="n">
        <v>1</v>
      </c>
      <c r="C462" s="0" t="s">
        <v>5</v>
      </c>
      <c r="D462" s="0" t="n">
        <v>840</v>
      </c>
      <c r="E462" s="0" t="s">
        <v>93</v>
      </c>
      <c r="F462" s="0" t="n">
        <v>0</v>
      </c>
      <c r="G462" s="0" t="s">
        <v>6</v>
      </c>
      <c r="H462" s="0" t="n">
        <v>19</v>
      </c>
      <c r="I462" s="0" t="s">
        <v>157</v>
      </c>
      <c r="J462" s="0" t="n">
        <v>67</v>
      </c>
      <c r="K462" s="0" t="n">
        <v>56</v>
      </c>
      <c r="L462" s="0" t="n">
        <v>65</v>
      </c>
      <c r="M462" s="0" t="n">
        <v>57</v>
      </c>
      <c r="N462" s="0" t="n">
        <v>63</v>
      </c>
      <c r="O462" s="0" t="n">
        <v>74</v>
      </c>
      <c r="P462" s="0" t="n">
        <v>73</v>
      </c>
      <c r="Q462" s="0" t="n">
        <v>70</v>
      </c>
      <c r="R462" s="0" t="n">
        <v>62</v>
      </c>
      <c r="S462" s="0" t="n">
        <v>58</v>
      </c>
      <c r="T462" s="0" t="n">
        <v>67</v>
      </c>
      <c r="U462" s="0" t="n">
        <v>73</v>
      </c>
      <c r="V462" s="0" t="n">
        <v>70</v>
      </c>
      <c r="W462" s="0" t="n">
        <v>59</v>
      </c>
      <c r="X462" s="0" t="n">
        <v>52</v>
      </c>
      <c r="Y462" s="0" t="n">
        <v>71</v>
      </c>
      <c r="Z462" s="0" t="n">
        <v>64</v>
      </c>
      <c r="AA462" s="0" t="n">
        <v>65</v>
      </c>
      <c r="AB462" s="0" t="n">
        <v>63</v>
      </c>
      <c r="AC462" s="0" t="n">
        <v>76</v>
      </c>
      <c r="AD462" s="0" t="n">
        <v>66</v>
      </c>
      <c r="AE462" s="0" t="n">
        <v>72</v>
      </c>
      <c r="AF462" s="0" t="n">
        <v>59</v>
      </c>
      <c r="AG462" s="0" t="n">
        <v>83</v>
      </c>
      <c r="AH462" s="0" t="n">
        <v>50</v>
      </c>
      <c r="AI462" s="0" t="n">
        <v>63</v>
      </c>
    </row>
    <row r="463" customFormat="false" ht="12.75" hidden="false" customHeight="false" outlineLevel="0" collapsed="false">
      <c r="A463" s="0" t="n">
        <v>10084020</v>
      </c>
      <c r="B463" s="0" t="n">
        <v>1</v>
      </c>
      <c r="C463" s="0" t="s">
        <v>5</v>
      </c>
      <c r="D463" s="0" t="n">
        <v>840</v>
      </c>
      <c r="E463" s="0" t="s">
        <v>93</v>
      </c>
      <c r="F463" s="0" t="n">
        <v>0</v>
      </c>
      <c r="G463" s="0" t="s">
        <v>6</v>
      </c>
      <c r="H463" s="0" t="n">
        <v>20</v>
      </c>
      <c r="I463" s="0" t="s">
        <v>158</v>
      </c>
      <c r="J463" s="0" t="n">
        <v>0.310115983377783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</row>
    <row r="464" customFormat="false" ht="12.75" hidden="false" customHeight="false" outlineLevel="0" collapsed="false">
      <c r="A464" s="0" t="n">
        <v>10084021</v>
      </c>
      <c r="B464" s="0" t="n">
        <v>1</v>
      </c>
      <c r="C464" s="0" t="s">
        <v>5</v>
      </c>
      <c r="D464" s="0" t="n">
        <v>840</v>
      </c>
      <c r="E464" s="0" t="s">
        <v>93</v>
      </c>
      <c r="F464" s="0" t="n">
        <v>0</v>
      </c>
      <c r="G464" s="0" t="s">
        <v>6</v>
      </c>
      <c r="H464" s="0" t="n">
        <v>21</v>
      </c>
      <c r="I464" s="0" t="s">
        <v>159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</row>
    <row r="465" customFormat="false" ht="12.75" hidden="false" customHeight="false" outlineLevel="0" collapsed="false">
      <c r="A465" s="0" t="n">
        <v>10084022</v>
      </c>
      <c r="B465" s="0" t="n">
        <v>1</v>
      </c>
      <c r="C465" s="0" t="s">
        <v>5</v>
      </c>
      <c r="D465" s="0" t="n">
        <v>840</v>
      </c>
      <c r="E465" s="0" t="s">
        <v>93</v>
      </c>
      <c r="F465" s="0" t="n">
        <v>0</v>
      </c>
      <c r="G465" s="0" t="s">
        <v>6</v>
      </c>
      <c r="H465" s="0" t="n">
        <v>22</v>
      </c>
      <c r="I465" s="0" t="s">
        <v>16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</row>
    <row r="466" customFormat="false" ht="12.75" hidden="false" customHeight="false" outlineLevel="0" collapsed="false">
      <c r="A466" s="0" t="n">
        <v>10084023</v>
      </c>
      <c r="B466" s="0" t="n">
        <v>1</v>
      </c>
      <c r="C466" s="0" t="s">
        <v>5</v>
      </c>
      <c r="D466" s="0" t="n">
        <v>840</v>
      </c>
      <c r="E466" s="0" t="s">
        <v>93</v>
      </c>
      <c r="F466" s="0" t="n">
        <v>0</v>
      </c>
      <c r="G466" s="0" t="s">
        <v>6</v>
      </c>
      <c r="H466" s="0" t="n">
        <v>23</v>
      </c>
      <c r="I466" s="0" t="s">
        <v>161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.314153231380138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</row>
    <row r="467" customFormat="false" ht="12.75" hidden="false" customHeight="false" outlineLevel="0" collapsed="false">
      <c r="A467" s="0" t="n">
        <v>10084024</v>
      </c>
      <c r="B467" s="0" t="n">
        <v>1</v>
      </c>
      <c r="C467" s="0" t="s">
        <v>5</v>
      </c>
      <c r="D467" s="0" t="n">
        <v>840</v>
      </c>
      <c r="E467" s="0" t="s">
        <v>93</v>
      </c>
      <c r="F467" s="0" t="n">
        <v>0</v>
      </c>
      <c r="G467" s="0" t="s">
        <v>6</v>
      </c>
      <c r="H467" s="0" t="n">
        <v>24</v>
      </c>
      <c r="I467" s="0" t="s">
        <v>162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.259220472196012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.309429875454475</v>
      </c>
      <c r="Y467" s="0" t="n">
        <v>0.304427903861668</v>
      </c>
      <c r="Z467" s="0" t="n">
        <v>0</v>
      </c>
      <c r="AA467" s="0" t="n">
        <v>0</v>
      </c>
      <c r="AB467" s="0" t="n">
        <v>0</v>
      </c>
      <c r="AC467" s="0" t="n">
        <v>0.292764901001549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</row>
    <row r="468" customFormat="false" ht="12.75" hidden="false" customHeight="false" outlineLevel="0" collapsed="false">
      <c r="A468" s="0" t="n">
        <v>10084025</v>
      </c>
      <c r="B468" s="0" t="n">
        <v>1</v>
      </c>
      <c r="C468" s="0" t="s">
        <v>5</v>
      </c>
      <c r="D468" s="0" t="n">
        <v>840</v>
      </c>
      <c r="E468" s="0" t="s">
        <v>93</v>
      </c>
      <c r="F468" s="0" t="n">
        <v>0</v>
      </c>
      <c r="G468" s="0" t="s">
        <v>6</v>
      </c>
      <c r="H468" s="0" t="n">
        <v>25</v>
      </c>
      <c r="I468" s="0" t="s">
        <v>163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.251114950379686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.331818030991804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</row>
    <row r="469" customFormat="false" ht="12.75" hidden="false" customHeight="false" outlineLevel="0" collapsed="false">
      <c r="A469" s="0" t="n">
        <v>10084026</v>
      </c>
      <c r="B469" s="0" t="n">
        <v>1</v>
      </c>
      <c r="C469" s="0" t="s">
        <v>5</v>
      </c>
      <c r="D469" s="0" t="n">
        <v>840</v>
      </c>
      <c r="E469" s="0" t="s">
        <v>93</v>
      </c>
      <c r="F469" s="0" t="n">
        <v>0</v>
      </c>
      <c r="G469" s="0" t="s">
        <v>6</v>
      </c>
      <c r="H469" s="0" t="n">
        <v>26</v>
      </c>
      <c r="I469" s="0" t="s">
        <v>164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.517152660879728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</row>
    <row r="470" customFormat="false" ht="12.75" hidden="false" customHeight="false" outlineLevel="0" collapsed="false">
      <c r="A470" s="0" t="n">
        <v>10084027</v>
      </c>
      <c r="B470" s="0" t="n">
        <v>1</v>
      </c>
      <c r="C470" s="0" t="s">
        <v>5</v>
      </c>
      <c r="D470" s="0" t="n">
        <v>840</v>
      </c>
      <c r="E470" s="0" t="s">
        <v>93</v>
      </c>
      <c r="F470" s="0" t="n">
        <v>0</v>
      </c>
      <c r="G470" s="0" t="s">
        <v>6</v>
      </c>
      <c r="H470" s="0" t="n">
        <v>27</v>
      </c>
      <c r="I470" s="0" t="s">
        <v>165</v>
      </c>
      <c r="J470" s="0" t="n">
        <v>0.595601483047693</v>
      </c>
      <c r="K470" s="0" t="n">
        <v>0.299636241602694</v>
      </c>
      <c r="L470" s="0" t="n">
        <v>0</v>
      </c>
      <c r="M470" s="0" t="n">
        <v>0</v>
      </c>
      <c r="N470" s="0" t="n">
        <v>0.287809539159366</v>
      </c>
      <c r="O470" s="0" t="n">
        <v>0</v>
      </c>
      <c r="P470" s="0" t="n">
        <v>0.273919319803545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.279733581736754</v>
      </c>
      <c r="AF470" s="0" t="n">
        <v>0</v>
      </c>
      <c r="AG470" s="0" t="n">
        <v>0</v>
      </c>
      <c r="AH470" s="0" t="n">
        <v>0</v>
      </c>
      <c r="AI470" s="0" t="n">
        <v>0.318289892067898</v>
      </c>
    </row>
    <row r="471" customFormat="false" ht="12.75" hidden="false" customHeight="false" outlineLevel="0" collapsed="false">
      <c r="A471" s="0" t="n">
        <v>10084028</v>
      </c>
      <c r="B471" s="0" t="n">
        <v>1</v>
      </c>
      <c r="C471" s="0" t="s">
        <v>5</v>
      </c>
      <c r="D471" s="0" t="n">
        <v>840</v>
      </c>
      <c r="E471" s="0" t="s">
        <v>93</v>
      </c>
      <c r="F471" s="0" t="n">
        <v>0</v>
      </c>
      <c r="G471" s="0" t="s">
        <v>6</v>
      </c>
      <c r="H471" s="0" t="n">
        <v>28</v>
      </c>
      <c r="I471" s="0" t="s">
        <v>166</v>
      </c>
      <c r="J471" s="0" t="n">
        <v>0.892984712101729</v>
      </c>
      <c r="K471" s="0" t="n">
        <v>0</v>
      </c>
      <c r="L471" s="0" t="n">
        <v>0</v>
      </c>
      <c r="M471" s="0" t="n">
        <v>0.28030833917309</v>
      </c>
      <c r="N471" s="0" t="n">
        <v>0.292705772157827</v>
      </c>
      <c r="O471" s="0" t="n">
        <v>0.595636959273323</v>
      </c>
      <c r="P471" s="0" t="n">
        <v>0</v>
      </c>
      <c r="Q471" s="0" t="n">
        <v>0</v>
      </c>
      <c r="R471" s="0" t="n">
        <v>0</v>
      </c>
      <c r="S471" s="0" t="n">
        <v>0.863528030119858</v>
      </c>
      <c r="T471" s="0" t="n">
        <v>0</v>
      </c>
      <c r="U471" s="0" t="n">
        <v>0.550791211575428</v>
      </c>
      <c r="V471" s="0" t="n">
        <v>0.269321095382759</v>
      </c>
      <c r="W471" s="0" t="n">
        <v>0</v>
      </c>
      <c r="X471" s="0" t="n">
        <v>0</v>
      </c>
      <c r="Y471" s="0" t="n">
        <v>0.254528701929073</v>
      </c>
      <c r="Z471" s="0" t="n">
        <v>0</v>
      </c>
      <c r="AA471" s="0" t="n">
        <v>0</v>
      </c>
      <c r="AB471" s="0" t="n">
        <v>0.245275382936192</v>
      </c>
      <c r="AC471" s="0" t="n">
        <v>0.244415114630689</v>
      </c>
      <c r="AD471" s="0" t="n">
        <v>0.245237487983363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</row>
    <row r="472" customFormat="false" ht="12.75" hidden="false" customHeight="false" outlineLevel="0" collapsed="false">
      <c r="A472" s="0" t="n">
        <v>10084029</v>
      </c>
      <c r="B472" s="0" t="n">
        <v>1</v>
      </c>
      <c r="C472" s="0" t="s">
        <v>5</v>
      </c>
      <c r="D472" s="0" t="n">
        <v>840</v>
      </c>
      <c r="E472" s="0" t="s">
        <v>93</v>
      </c>
      <c r="F472" s="0" t="n">
        <v>0</v>
      </c>
      <c r="G472" s="0" t="s">
        <v>6</v>
      </c>
      <c r="H472" s="0" t="n">
        <v>29</v>
      </c>
      <c r="I472" s="0" t="s">
        <v>167</v>
      </c>
      <c r="J472" s="0" t="n">
        <v>1.38895158462014</v>
      </c>
      <c r="K472" s="0" t="n">
        <v>2.05553366792854</v>
      </c>
      <c r="L472" s="0" t="n">
        <v>0.681168749340118</v>
      </c>
      <c r="M472" s="0" t="n">
        <v>0</v>
      </c>
      <c r="N472" s="0" t="n">
        <v>1.24232090391269</v>
      </c>
      <c r="O472" s="0" t="n">
        <v>1.19641553904502</v>
      </c>
      <c r="P472" s="0" t="n">
        <v>0.583493550937528</v>
      </c>
      <c r="Q472" s="0" t="n">
        <v>1.42558990910439</v>
      </c>
      <c r="R472" s="0" t="n">
        <v>0.563105866718472</v>
      </c>
      <c r="S472" s="0" t="n">
        <v>1.17596215753777</v>
      </c>
      <c r="T472" s="0" t="n">
        <v>2.39379050742374</v>
      </c>
      <c r="U472" s="0" t="n">
        <v>1.2027687737171</v>
      </c>
      <c r="V472" s="0" t="n">
        <v>1.49989800693553</v>
      </c>
      <c r="W472" s="0" t="n">
        <v>1.18270413473366</v>
      </c>
      <c r="X472" s="0" t="n">
        <v>0</v>
      </c>
      <c r="Y472" s="0" t="n">
        <v>0</v>
      </c>
      <c r="Z472" s="0" t="n">
        <v>0.552356490879214</v>
      </c>
      <c r="AA472" s="0" t="n">
        <v>1.07854795089371</v>
      </c>
      <c r="AB472" s="0" t="n">
        <v>0</v>
      </c>
      <c r="AC472" s="0" t="n">
        <v>0.77508564696399</v>
      </c>
      <c r="AD472" s="0" t="n">
        <v>0.759118915978188</v>
      </c>
      <c r="AE472" s="0" t="n">
        <v>0.249019485774762</v>
      </c>
      <c r="AF472" s="0" t="n">
        <v>0.489648823863525</v>
      </c>
      <c r="AG472" s="0" t="n">
        <v>0</v>
      </c>
      <c r="AH472" s="0" t="n">
        <v>0.974884537112636</v>
      </c>
      <c r="AI472" s="0" t="n">
        <v>0.245209826048149</v>
      </c>
    </row>
    <row r="473" customFormat="false" ht="12.75" hidden="false" customHeight="false" outlineLevel="0" collapsed="false">
      <c r="A473" s="0" t="n">
        <v>10084030</v>
      </c>
      <c r="B473" s="0" t="n">
        <v>1</v>
      </c>
      <c r="C473" s="0" t="s">
        <v>5</v>
      </c>
      <c r="D473" s="0" t="n">
        <v>840</v>
      </c>
      <c r="E473" s="0" t="s">
        <v>93</v>
      </c>
      <c r="F473" s="0" t="n">
        <v>0</v>
      </c>
      <c r="G473" s="0" t="s">
        <v>6</v>
      </c>
      <c r="H473" s="0" t="n">
        <v>30</v>
      </c>
      <c r="I473" s="0" t="s">
        <v>168</v>
      </c>
      <c r="J473" s="0" t="n">
        <v>2.84835365158938</v>
      </c>
      <c r="K473" s="0" t="n">
        <v>0.707806754599859</v>
      </c>
      <c r="L473" s="0" t="n">
        <v>0.706381806430194</v>
      </c>
      <c r="M473" s="0" t="n">
        <v>0.713053150981874</v>
      </c>
      <c r="N473" s="0" t="n">
        <v>2.1374600562152</v>
      </c>
      <c r="O473" s="0" t="n">
        <v>1.76164269658171</v>
      </c>
      <c r="P473" s="0" t="n">
        <v>1.388874421447</v>
      </c>
      <c r="Q473" s="0" t="n">
        <v>3.79182207391985</v>
      </c>
      <c r="R473" s="0" t="n">
        <v>2.02287875876159</v>
      </c>
      <c r="S473" s="0" t="n">
        <v>1.88553542921072</v>
      </c>
      <c r="T473" s="0" t="n">
        <v>1.81769709895543</v>
      </c>
      <c r="U473" s="0" t="n">
        <v>2.3668849131797</v>
      </c>
      <c r="V473" s="0" t="n">
        <v>2.02392276710721</v>
      </c>
      <c r="W473" s="0" t="n">
        <v>0.854985849984183</v>
      </c>
      <c r="X473" s="0" t="n">
        <v>0.890173376101219</v>
      </c>
      <c r="Y473" s="0" t="n">
        <v>0.904865461586953</v>
      </c>
      <c r="Z473" s="0" t="n">
        <v>0.302674431274744</v>
      </c>
      <c r="AA473" s="0" t="n">
        <v>0.903990212799296</v>
      </c>
      <c r="AB473" s="0" t="n">
        <v>1.48546914086407</v>
      </c>
      <c r="AC473" s="0" t="n">
        <v>0.869436691967274</v>
      </c>
      <c r="AD473" s="0" t="n">
        <v>0.85051853279883</v>
      </c>
      <c r="AE473" s="0" t="n">
        <v>0.276926229621691</v>
      </c>
      <c r="AF473" s="0" t="n">
        <v>1.62554049221366</v>
      </c>
      <c r="AG473" s="0" t="n">
        <v>1.32514569976969</v>
      </c>
      <c r="AH473" s="0" t="n">
        <v>0.779814248246068</v>
      </c>
      <c r="AI473" s="0" t="n">
        <v>1.01923552239643</v>
      </c>
    </row>
    <row r="474" customFormat="false" ht="12.75" hidden="false" customHeight="false" outlineLevel="0" collapsed="false">
      <c r="A474" s="0" t="n">
        <v>10084031</v>
      </c>
      <c r="B474" s="0" t="n">
        <v>1</v>
      </c>
      <c r="C474" s="0" t="s">
        <v>5</v>
      </c>
      <c r="D474" s="0" t="n">
        <v>840</v>
      </c>
      <c r="E474" s="0" t="s">
        <v>93</v>
      </c>
      <c r="F474" s="0" t="n">
        <v>0</v>
      </c>
      <c r="G474" s="0" t="s">
        <v>6</v>
      </c>
      <c r="H474" s="0" t="n">
        <v>31</v>
      </c>
      <c r="I474" s="0" t="s">
        <v>169</v>
      </c>
      <c r="J474" s="0" t="n">
        <v>3.95822987959784</v>
      </c>
      <c r="K474" s="0" t="n">
        <v>2.53670981489266</v>
      </c>
      <c r="L474" s="0" t="n">
        <v>3.6519941714173</v>
      </c>
      <c r="M474" s="0" t="n">
        <v>1.83769479564834</v>
      </c>
      <c r="N474" s="0" t="n">
        <v>2.58140649776893</v>
      </c>
      <c r="O474" s="0" t="n">
        <v>2.92794688704347</v>
      </c>
      <c r="P474" s="0" t="n">
        <v>4.00138229570215</v>
      </c>
      <c r="Q474" s="0" t="n">
        <v>1.81463832443556</v>
      </c>
      <c r="R474" s="0" t="n">
        <v>1.46520683225946</v>
      </c>
      <c r="S474" s="0" t="n">
        <v>1.09804840197356</v>
      </c>
      <c r="T474" s="0" t="n">
        <v>2.89393720156273</v>
      </c>
      <c r="U474" s="0" t="n">
        <v>4.63010781027955</v>
      </c>
      <c r="V474" s="0" t="n">
        <v>2.12019378571201</v>
      </c>
      <c r="W474" s="0" t="n">
        <v>2.06798144331318</v>
      </c>
      <c r="X474" s="0" t="n">
        <v>1.92340365510808</v>
      </c>
      <c r="Y474" s="0" t="n">
        <v>4.3210810110095</v>
      </c>
      <c r="Z474" s="0" t="n">
        <v>3.00484380821885</v>
      </c>
      <c r="AA474" s="0" t="n">
        <v>3.80909964604674</v>
      </c>
      <c r="AB474" s="0" t="n">
        <v>2.02086689415854</v>
      </c>
      <c r="AC474" s="0" t="n">
        <v>1.50141583513253</v>
      </c>
      <c r="AD474" s="0" t="n">
        <v>1.8310546875</v>
      </c>
      <c r="AE474" s="0" t="n">
        <v>1.84026499815974</v>
      </c>
      <c r="AF474" s="0" t="n">
        <v>3.66671963039466</v>
      </c>
      <c r="AG474" s="0" t="n">
        <v>3.0127378556537</v>
      </c>
      <c r="AH474" s="0" t="n">
        <v>0.589469713046144</v>
      </c>
      <c r="AI474" s="0" t="n">
        <v>2.88705272335683</v>
      </c>
    </row>
    <row r="475" customFormat="false" ht="12.75" hidden="false" customHeight="false" outlineLevel="0" collapsed="false">
      <c r="A475" s="0" t="n">
        <v>10084032</v>
      </c>
      <c r="B475" s="0" t="n">
        <v>1</v>
      </c>
      <c r="C475" s="0" t="s">
        <v>5</v>
      </c>
      <c r="D475" s="0" t="n">
        <v>840</v>
      </c>
      <c r="E475" s="0" t="s">
        <v>93</v>
      </c>
      <c r="F475" s="0" t="n">
        <v>0</v>
      </c>
      <c r="G475" s="0" t="s">
        <v>6</v>
      </c>
      <c r="H475" s="0" t="n">
        <v>32</v>
      </c>
      <c r="I475" s="0" t="s">
        <v>170</v>
      </c>
      <c r="J475" s="0" t="n">
        <v>1.12315381591509</v>
      </c>
      <c r="K475" s="0" t="n">
        <v>3.75181024844487</v>
      </c>
      <c r="L475" s="0" t="n">
        <v>2.6293943753498</v>
      </c>
      <c r="M475" s="0" t="n">
        <v>1.51053408708984</v>
      </c>
      <c r="N475" s="0" t="n">
        <v>1.89039490349534</v>
      </c>
      <c r="O475" s="0" t="n">
        <v>4.56619267049973</v>
      </c>
      <c r="P475" s="0" t="n">
        <v>2.68315400920705</v>
      </c>
      <c r="Q475" s="0" t="n">
        <v>3.85219883509507</v>
      </c>
      <c r="R475" s="0" t="n">
        <v>4.25181571857618</v>
      </c>
      <c r="S475" s="0" t="n">
        <v>2.3250046500093</v>
      </c>
      <c r="T475" s="0" t="n">
        <v>3.07100548558355</v>
      </c>
      <c r="U475" s="0" t="n">
        <v>4.19255250219156</v>
      </c>
      <c r="V475" s="0" t="n">
        <v>3.79887249464359</v>
      </c>
      <c r="W475" s="0" t="n">
        <v>3.44101150444846</v>
      </c>
      <c r="X475" s="0" t="n">
        <v>3.05132713659647</v>
      </c>
      <c r="Y475" s="0" t="n">
        <v>2.63642560948511</v>
      </c>
      <c r="Z475" s="0" t="n">
        <v>3.69538225033998</v>
      </c>
      <c r="AA475" s="0" t="n">
        <v>1.82852796184959</v>
      </c>
      <c r="AB475" s="0" t="n">
        <v>2.13854949316377</v>
      </c>
      <c r="AC475" s="0" t="n">
        <v>2.64254027396536</v>
      </c>
      <c r="AD475" s="0" t="n">
        <v>3.17486522697112</v>
      </c>
      <c r="AE475" s="0" t="n">
        <v>2.78373187094619</v>
      </c>
      <c r="AF475" s="0" t="n">
        <v>2.11279933839198</v>
      </c>
      <c r="AG475" s="0" t="n">
        <v>2.37767600003567</v>
      </c>
      <c r="AH475" s="0" t="n">
        <v>1.54972445899119</v>
      </c>
      <c r="AI475" s="0" t="n">
        <v>1.26052935930444</v>
      </c>
    </row>
    <row r="476" customFormat="false" ht="12.75" hidden="false" customHeight="false" outlineLevel="0" collapsed="false">
      <c r="A476" s="0" t="n">
        <v>10084033</v>
      </c>
      <c r="B476" s="0" t="n">
        <v>1</v>
      </c>
      <c r="C476" s="0" t="s">
        <v>5</v>
      </c>
      <c r="D476" s="0" t="n">
        <v>840</v>
      </c>
      <c r="E476" s="0" t="s">
        <v>93</v>
      </c>
      <c r="F476" s="0" t="n">
        <v>0</v>
      </c>
      <c r="G476" s="0" t="s">
        <v>6</v>
      </c>
      <c r="H476" s="0" t="n">
        <v>33</v>
      </c>
      <c r="I476" s="0" t="s">
        <v>171</v>
      </c>
      <c r="J476" s="0" t="n">
        <v>3.22614467645802</v>
      </c>
      <c r="K476" s="0" t="n">
        <v>1.55778405218577</v>
      </c>
      <c r="L476" s="0" t="n">
        <v>3.609065973726</v>
      </c>
      <c r="M476" s="0" t="n">
        <v>5.68225634281864</v>
      </c>
      <c r="N476" s="0" t="n">
        <v>2.88405283584795</v>
      </c>
      <c r="O476" s="0" t="n">
        <v>3.72808198466516</v>
      </c>
      <c r="P476" s="0" t="n">
        <v>5.40801384451544</v>
      </c>
      <c r="Q476" s="0" t="n">
        <v>4.16072030389901</v>
      </c>
      <c r="R476" s="0" t="n">
        <v>3.34442567850036</v>
      </c>
      <c r="S476" s="0" t="n">
        <v>1.66729885081427</v>
      </c>
      <c r="T476" s="0" t="n">
        <v>2.91952536859008</v>
      </c>
      <c r="U476" s="0" t="n">
        <v>5.44596140070127</v>
      </c>
      <c r="V476" s="0" t="n">
        <v>3.35235796478348</v>
      </c>
      <c r="W476" s="0" t="n">
        <v>4.17599305114756</v>
      </c>
      <c r="X476" s="0" t="n">
        <v>1.66945604948268</v>
      </c>
      <c r="Y476" s="0" t="n">
        <v>4.95417389150359</v>
      </c>
      <c r="Z476" s="0" t="n">
        <v>2.4523027122468</v>
      </c>
      <c r="AA476" s="0" t="n">
        <v>2.8474035747118</v>
      </c>
      <c r="AB476" s="0" t="n">
        <v>4.91145063787465</v>
      </c>
      <c r="AC476" s="0" t="n">
        <v>6.51502935835105</v>
      </c>
      <c r="AD476" s="0" t="n">
        <v>5.21244732421021</v>
      </c>
      <c r="AE476" s="0" t="n">
        <v>5.11802963732855</v>
      </c>
      <c r="AF476" s="0" t="n">
        <v>2.33475753542995</v>
      </c>
      <c r="AG476" s="0" t="n">
        <v>5.67294346344544</v>
      </c>
      <c r="AH476" s="0" t="n">
        <v>4.89969621883443</v>
      </c>
      <c r="AI476" s="0" t="n">
        <v>3.6995183899696</v>
      </c>
    </row>
    <row r="477" customFormat="false" ht="12.75" hidden="false" customHeight="false" outlineLevel="0" collapsed="false">
      <c r="A477" s="0" t="n">
        <v>10084034</v>
      </c>
      <c r="B477" s="0" t="n">
        <v>1</v>
      </c>
      <c r="C477" s="0" t="s">
        <v>5</v>
      </c>
      <c r="D477" s="0" t="n">
        <v>840</v>
      </c>
      <c r="E477" s="0" t="s">
        <v>93</v>
      </c>
      <c r="F477" s="0" t="n">
        <v>0</v>
      </c>
      <c r="G477" s="0" t="s">
        <v>6</v>
      </c>
      <c r="H477" s="0" t="n">
        <v>34</v>
      </c>
      <c r="I477" s="0" t="s">
        <v>172</v>
      </c>
      <c r="J477" s="0" t="n">
        <v>2.12157696816043</v>
      </c>
      <c r="K477" s="0" t="n">
        <v>4.98341629798615</v>
      </c>
      <c r="L477" s="0" t="n">
        <v>5.32433166326797</v>
      </c>
      <c r="M477" s="0" t="n">
        <v>6.162916703045</v>
      </c>
      <c r="N477" s="0" t="n">
        <v>4.43940216050905</v>
      </c>
      <c r="O477" s="0" t="n">
        <v>3.33509616988027</v>
      </c>
      <c r="P477" s="0" t="n">
        <v>6.923289947383</v>
      </c>
      <c r="Q477" s="0" t="n">
        <v>4.26700044092338</v>
      </c>
      <c r="R477" s="0" t="n">
        <v>4.79551906698381</v>
      </c>
      <c r="S477" s="0" t="n">
        <v>5.82394222649311</v>
      </c>
      <c r="T477" s="0" t="n">
        <v>4.86099971320102</v>
      </c>
      <c r="U477" s="0" t="n">
        <v>3.40283212856872</v>
      </c>
      <c r="V477" s="0" t="n">
        <v>4.84088026566751</v>
      </c>
      <c r="W477" s="0" t="n">
        <v>4.82676732085453</v>
      </c>
      <c r="X477" s="0" t="n">
        <v>4.77988623870752</v>
      </c>
      <c r="Y477" s="0" t="n">
        <v>5.70844135765764</v>
      </c>
      <c r="Z477" s="0" t="n">
        <v>6.17600668909032</v>
      </c>
      <c r="AA477" s="0" t="n">
        <v>5.19937229396306</v>
      </c>
      <c r="AB477" s="0" t="n">
        <v>3.7597871960447</v>
      </c>
      <c r="AC477" s="0" t="n">
        <v>5.14328730870478</v>
      </c>
      <c r="AD477" s="0" t="n">
        <v>2.76630274417232</v>
      </c>
      <c r="AE477" s="0" t="n">
        <v>6.37348629700446</v>
      </c>
      <c r="AF477" s="0" t="n">
        <v>3.16607415850272</v>
      </c>
      <c r="AG477" s="0" t="n">
        <v>6.35303834058639</v>
      </c>
      <c r="AH477" s="0" t="n">
        <v>1.3542000514596</v>
      </c>
      <c r="AI477" s="0" t="n">
        <v>4.44642063139173</v>
      </c>
    </row>
    <row r="478" customFormat="false" ht="12.75" hidden="false" customHeight="false" outlineLevel="0" collapsed="false">
      <c r="A478" s="0" t="n">
        <v>10084035</v>
      </c>
      <c r="B478" s="0" t="n">
        <v>1</v>
      </c>
      <c r="C478" s="0" t="s">
        <v>5</v>
      </c>
      <c r="D478" s="0" t="n">
        <v>840</v>
      </c>
      <c r="E478" s="0" t="s">
        <v>93</v>
      </c>
      <c r="F478" s="0" t="n">
        <v>0</v>
      </c>
      <c r="G478" s="0" t="s">
        <v>6</v>
      </c>
      <c r="H478" s="0" t="n">
        <v>35</v>
      </c>
      <c r="I478" s="0" t="s">
        <v>173</v>
      </c>
      <c r="J478" s="0" t="n">
        <v>5.69112374400061</v>
      </c>
      <c r="K478" s="0" t="n">
        <v>3.14772262268249</v>
      </c>
      <c r="L478" s="0" t="n">
        <v>8.85840472785715</v>
      </c>
      <c r="M478" s="0" t="n">
        <v>7.05942754460275</v>
      </c>
      <c r="N478" s="0" t="n">
        <v>5.28436488539534</v>
      </c>
      <c r="O478" s="0" t="n">
        <v>9.71365531787937</v>
      </c>
      <c r="P478" s="0" t="n">
        <v>3.62331968549585</v>
      </c>
      <c r="Q478" s="0" t="n">
        <v>3.44794295723172</v>
      </c>
      <c r="R478" s="0" t="n">
        <v>3.96738807006407</v>
      </c>
      <c r="S478" s="0" t="n">
        <v>3.1564460942136</v>
      </c>
      <c r="T478" s="0" t="n">
        <v>5.47102484453171</v>
      </c>
      <c r="U478" s="0" t="n">
        <v>3.52601020192285</v>
      </c>
      <c r="V478" s="0" t="n">
        <v>6.01767994367452</v>
      </c>
      <c r="W478" s="0" t="n">
        <v>3.01903197758671</v>
      </c>
      <c r="X478" s="0" t="n">
        <v>3.04162154928035</v>
      </c>
      <c r="Y478" s="0" t="n">
        <v>7.29133121479654</v>
      </c>
      <c r="Z478" s="0" t="n">
        <v>2.41699144989275</v>
      </c>
      <c r="AA478" s="0" t="n">
        <v>5.37965414801222</v>
      </c>
      <c r="AB478" s="0" t="n">
        <v>3.55831786453484</v>
      </c>
      <c r="AC478" s="0" t="n">
        <v>6.99268099389306</v>
      </c>
      <c r="AD478" s="0" t="n">
        <v>5.1859150547114</v>
      </c>
      <c r="AE478" s="0" t="n">
        <v>3.43292634084381</v>
      </c>
      <c r="AF478" s="0" t="n">
        <v>5.08187464709204</v>
      </c>
      <c r="AG478" s="0" t="n">
        <v>6.69852185950967</v>
      </c>
      <c r="AH478" s="0" t="n">
        <v>6.64411359219538</v>
      </c>
      <c r="AI478" s="0" t="n">
        <v>4.90268176692651</v>
      </c>
    </row>
    <row r="479" customFormat="false" ht="12.75" hidden="false" customHeight="false" outlineLevel="0" collapsed="false">
      <c r="A479" s="0" t="n">
        <v>10084036</v>
      </c>
      <c r="B479" s="0" t="n">
        <v>1</v>
      </c>
      <c r="C479" s="0" t="s">
        <v>5</v>
      </c>
      <c r="D479" s="0" t="n">
        <v>840</v>
      </c>
      <c r="E479" s="0" t="s">
        <v>93</v>
      </c>
      <c r="F479" s="0" t="n">
        <v>0</v>
      </c>
      <c r="G479" s="0" t="s">
        <v>6</v>
      </c>
      <c r="H479" s="0" t="n">
        <v>36</v>
      </c>
      <c r="I479" s="0" t="s">
        <v>174</v>
      </c>
      <c r="J479" s="0" t="n">
        <v>5.03342192155915</v>
      </c>
      <c r="K479" s="0" t="n">
        <v>5.92417061611374</v>
      </c>
      <c r="L479" s="0" t="n">
        <v>5.86361237613119</v>
      </c>
      <c r="M479" s="0" t="n">
        <v>3.87349175914628</v>
      </c>
      <c r="N479" s="0" t="n">
        <v>7.65792068308653</v>
      </c>
      <c r="O479" s="0" t="n">
        <v>4.74987175346266</v>
      </c>
      <c r="P479" s="0" t="n">
        <v>8.52296940253985</v>
      </c>
      <c r="Q479" s="0" t="n">
        <v>5.64679309208978</v>
      </c>
      <c r="R479" s="0" t="n">
        <v>4.76303881876637</v>
      </c>
      <c r="S479" s="0" t="n">
        <v>4.90229721647564</v>
      </c>
      <c r="T479" s="0" t="n">
        <v>3.06704561719181</v>
      </c>
      <c r="U479" s="0" t="n">
        <v>6.35916567746312</v>
      </c>
      <c r="V479" s="0" t="n">
        <v>3.98267536217454</v>
      </c>
      <c r="W479" s="0" t="n">
        <v>5.65349715911768</v>
      </c>
      <c r="X479" s="0" t="n">
        <v>7.87071046279778</v>
      </c>
      <c r="Y479" s="0" t="n">
        <v>5.08797964808141</v>
      </c>
      <c r="Z479" s="0" t="n">
        <v>5.74835350731683</v>
      </c>
      <c r="AA479" s="0" t="n">
        <v>4.20213972955029</v>
      </c>
      <c r="AB479" s="0" t="n">
        <v>5.92311792927797</v>
      </c>
      <c r="AC479" s="0" t="n">
        <v>8.45658810496317</v>
      </c>
      <c r="AD479" s="0" t="n">
        <v>6.71050865655617</v>
      </c>
      <c r="AE479" s="0" t="n">
        <v>6.62059833657467</v>
      </c>
      <c r="AF479" s="0" t="n">
        <v>1.62420718386837</v>
      </c>
      <c r="AG479" s="0" t="n">
        <v>5.58231522536604</v>
      </c>
      <c r="AH479" s="0" t="n">
        <v>3.88702743463963</v>
      </c>
      <c r="AI479" s="0" t="n">
        <v>3.83653300185688</v>
      </c>
    </row>
    <row r="480" customFormat="false" ht="12.75" hidden="false" customHeight="false" outlineLevel="0" collapsed="false">
      <c r="A480" s="0" t="n">
        <v>10084037</v>
      </c>
      <c r="B480" s="0" t="n">
        <v>1</v>
      </c>
      <c r="C480" s="0" t="s">
        <v>5</v>
      </c>
      <c r="D480" s="0" t="n">
        <v>840</v>
      </c>
      <c r="E480" s="0" t="s">
        <v>93</v>
      </c>
      <c r="F480" s="0" t="n">
        <v>0</v>
      </c>
      <c r="G480" s="0" t="s">
        <v>6</v>
      </c>
      <c r="H480" s="0" t="n">
        <v>37</v>
      </c>
      <c r="I480" s="0" t="s">
        <v>175</v>
      </c>
      <c r="J480" s="0" t="n">
        <v>15.2568601381836</v>
      </c>
      <c r="K480" s="0" t="n">
        <v>8.25423029302518</v>
      </c>
      <c r="L480" s="0" t="n">
        <v>8.12892474647916</v>
      </c>
      <c r="M480" s="0" t="n">
        <v>3.93631049617194</v>
      </c>
      <c r="N480" s="0" t="n">
        <v>3.86003512631965</v>
      </c>
      <c r="O480" s="0" t="n">
        <v>9.43681111278877</v>
      </c>
      <c r="P480" s="0" t="n">
        <v>9.22951969579503</v>
      </c>
      <c r="Q480" s="0" t="n">
        <v>12.5163159118136</v>
      </c>
      <c r="R480" s="0" t="n">
        <v>12.3413258110014</v>
      </c>
      <c r="S480" s="0" t="n">
        <v>10.4049249978323</v>
      </c>
      <c r="T480" s="0" t="n">
        <v>6.81535499480329</v>
      </c>
      <c r="U480" s="0" t="n">
        <v>1.69373824969089</v>
      </c>
      <c r="V480" s="0" t="n">
        <v>5.05348269182178</v>
      </c>
      <c r="W480" s="0" t="n">
        <v>6.73298658452423</v>
      </c>
      <c r="X480" s="0" t="n">
        <v>5.11936656371052</v>
      </c>
      <c r="Y480" s="0" t="n">
        <v>3.54509359047079</v>
      </c>
      <c r="Z480" s="0" t="n">
        <v>12.7295871976723</v>
      </c>
      <c r="AA480" s="0" t="n">
        <v>6.65900880653915</v>
      </c>
      <c r="AB480" s="0" t="n">
        <v>7.70748550992724</v>
      </c>
      <c r="AC480" s="0" t="n">
        <v>5.88910809457908</v>
      </c>
      <c r="AD480" s="0" t="n">
        <v>8.54591291714737</v>
      </c>
      <c r="AE480" s="0" t="n">
        <v>11.0179178889669</v>
      </c>
      <c r="AF480" s="0" t="n">
        <v>5.58643613306891</v>
      </c>
      <c r="AG480" s="0" t="n">
        <v>9.73913043478261</v>
      </c>
      <c r="AH480" s="0" t="n">
        <v>1.38241840275378</v>
      </c>
      <c r="AI480" s="0" t="n">
        <v>6.84537663262233</v>
      </c>
    </row>
    <row r="481" customFormat="false" ht="12.75" hidden="false" customHeight="false" outlineLevel="0" collapsed="false">
      <c r="A481" s="0" t="n">
        <v>10084038</v>
      </c>
      <c r="B481" s="0" t="n">
        <v>1</v>
      </c>
      <c r="C481" s="0" t="s">
        <v>5</v>
      </c>
      <c r="D481" s="0" t="n">
        <v>840</v>
      </c>
      <c r="E481" s="0" t="s">
        <v>93</v>
      </c>
      <c r="F481" s="0" t="n">
        <v>0</v>
      </c>
      <c r="G481" s="0" t="s">
        <v>6</v>
      </c>
      <c r="H481" s="0" t="n">
        <v>38</v>
      </c>
      <c r="I481" s="0" t="s">
        <v>176</v>
      </c>
      <c r="J481" s="0" t="n">
        <v>11.9760479041916</v>
      </c>
      <c r="K481" s="0" t="n">
        <v>11.5028469546213</v>
      </c>
      <c r="L481" s="0" t="n">
        <v>5.50903481710004</v>
      </c>
      <c r="M481" s="0" t="n">
        <v>10.2780204532607</v>
      </c>
      <c r="N481" s="0" t="n">
        <v>24.1791189129068</v>
      </c>
      <c r="O481" s="0" t="n">
        <v>9.20895110046966</v>
      </c>
      <c r="P481" s="0" t="n">
        <v>4.44800284672182</v>
      </c>
      <c r="Q481" s="0" t="n">
        <v>4.24250137881295</v>
      </c>
      <c r="R481" s="0" t="n">
        <v>12.317293480046</v>
      </c>
      <c r="S481" s="0" t="n">
        <v>15.9955212540489</v>
      </c>
      <c r="T481" s="0" t="n">
        <v>11.4999808333653</v>
      </c>
      <c r="U481" s="0" t="n">
        <v>7.38143568924156</v>
      </c>
      <c r="V481" s="0" t="n">
        <v>14.1362736782584</v>
      </c>
      <c r="W481" s="0" t="n">
        <v>6.80619363620895</v>
      </c>
      <c r="X481" s="0" t="n">
        <v>7.48867338151047</v>
      </c>
      <c r="Y481" s="0" t="n">
        <v>3.68337691996022</v>
      </c>
      <c r="Z481" s="0" t="n">
        <v>14.3843498273878</v>
      </c>
      <c r="AA481" s="0" t="n">
        <v>14.0218039050724</v>
      </c>
      <c r="AB481" s="0" t="n">
        <v>20.6875150846464</v>
      </c>
      <c r="AC481" s="0" t="n">
        <v>6.95241074842702</v>
      </c>
      <c r="AD481" s="0" t="n">
        <v>3.51185250219491</v>
      </c>
      <c r="AE481" s="0" t="n">
        <v>17.439224303303</v>
      </c>
      <c r="AF481" s="0" t="n">
        <v>12.3827508280965</v>
      </c>
      <c r="AG481" s="0" t="n">
        <v>14.2170661662259</v>
      </c>
      <c r="AH481" s="0" t="n">
        <v>2.70965993767782</v>
      </c>
      <c r="AI481" s="0" t="n">
        <v>7.96072707973995</v>
      </c>
    </row>
    <row r="482" customFormat="false" ht="12.75" hidden="false" customHeight="false" outlineLevel="0" collapsed="false">
      <c r="A482" s="0" t="n">
        <v>10084039</v>
      </c>
      <c r="B482" s="0" t="n">
        <v>1</v>
      </c>
      <c r="C482" s="0" t="s">
        <v>5</v>
      </c>
      <c r="D482" s="0" t="n">
        <v>840</v>
      </c>
      <c r="E482" s="0" t="s">
        <v>93</v>
      </c>
      <c r="F482" s="0" t="n">
        <v>0</v>
      </c>
      <c r="G482" s="0" t="s">
        <v>6</v>
      </c>
      <c r="H482" s="0" t="n">
        <v>39</v>
      </c>
      <c r="I482" s="0" t="s">
        <v>177</v>
      </c>
      <c r="J482" s="0" t="n">
        <v>1.31956261423079</v>
      </c>
      <c r="K482" s="0" t="n">
        <v>1.10275511550375</v>
      </c>
      <c r="L482" s="0" t="n">
        <v>1.27920775711584</v>
      </c>
      <c r="M482" s="0" t="n">
        <v>1.12131221069653</v>
      </c>
      <c r="N482" s="0" t="n">
        <v>1.23878701121987</v>
      </c>
      <c r="O482" s="0" t="n">
        <v>1.45312874327928</v>
      </c>
      <c r="P482" s="0" t="n">
        <v>1.43075255624524</v>
      </c>
      <c r="Q482" s="0" t="n">
        <v>1.37155665802586</v>
      </c>
      <c r="R482" s="0" t="n">
        <v>1.21755079837948</v>
      </c>
      <c r="S482" s="0" t="n">
        <v>1.1409821101874</v>
      </c>
      <c r="T482" s="0" t="n">
        <v>1.31965877957168</v>
      </c>
      <c r="U482" s="0" t="n">
        <v>1.43928863652047</v>
      </c>
      <c r="V482" s="0" t="n">
        <v>1.38259588302449</v>
      </c>
      <c r="W482" s="0" t="n">
        <v>1.16504087516291</v>
      </c>
      <c r="X482" s="0" t="n">
        <v>1.02645084879589</v>
      </c>
      <c r="Y482" s="0" t="n">
        <v>1.40080891782579</v>
      </c>
      <c r="Z482" s="0" t="n">
        <v>1.25877701945204</v>
      </c>
      <c r="AA482" s="0" t="n">
        <v>1.27196587217721</v>
      </c>
      <c r="AB482" s="0" t="n">
        <v>1.2273285149325</v>
      </c>
      <c r="AC482" s="0" t="n">
        <v>1.47001934235977</v>
      </c>
      <c r="AD482" s="0" t="n">
        <v>1.26852332353111</v>
      </c>
      <c r="AE482" s="0" t="n">
        <v>1.37617309199335</v>
      </c>
      <c r="AF482" s="0" t="n">
        <v>1.12120405913876</v>
      </c>
      <c r="AG482" s="0" t="n">
        <v>1.56606728428838</v>
      </c>
      <c r="AH482" s="0" t="n">
        <v>0.940981632038543</v>
      </c>
      <c r="AI482" s="0" t="n">
        <v>1.18249901458415</v>
      </c>
    </row>
    <row r="483" customFormat="false" ht="12.75" hidden="false" customHeight="false" outlineLevel="0" collapsed="false">
      <c r="A483" s="0" t="n">
        <v>10084040</v>
      </c>
      <c r="B483" s="0" t="n">
        <v>1</v>
      </c>
      <c r="C483" s="0" t="s">
        <v>5</v>
      </c>
      <c r="D483" s="0" t="n">
        <v>840</v>
      </c>
      <c r="E483" s="0" t="s">
        <v>93</v>
      </c>
      <c r="F483" s="0" t="n">
        <v>0</v>
      </c>
      <c r="G483" s="0" t="s">
        <v>6</v>
      </c>
      <c r="H483" s="0" t="n">
        <v>40</v>
      </c>
      <c r="I483" s="0" t="s">
        <v>178</v>
      </c>
      <c r="J483" s="0" t="n">
        <v>1.02264290124946</v>
      </c>
      <c r="K483" s="0" t="n">
        <v>0.833009363230408</v>
      </c>
      <c r="L483" s="0" t="n">
        <v>0.987265540489565</v>
      </c>
      <c r="M483" s="0" t="n">
        <v>0.849270918136825</v>
      </c>
      <c r="N483" s="0" t="n">
        <v>0.951917952884547</v>
      </c>
      <c r="O483" s="0" t="n">
        <v>1.14101860875374</v>
      </c>
      <c r="P483" s="0" t="n">
        <v>1.12148161135075</v>
      </c>
      <c r="Q483" s="0" t="n">
        <v>1.06919570169712</v>
      </c>
      <c r="R483" s="0" t="n">
        <v>0.933489215566829</v>
      </c>
      <c r="S483" s="0" t="n">
        <v>0.866395552535336</v>
      </c>
      <c r="T483" s="0" t="n">
        <v>1.02271742806778</v>
      </c>
      <c r="U483" s="0" t="n">
        <v>1.12817253566181</v>
      </c>
      <c r="V483" s="0" t="n">
        <v>1.07780131915341</v>
      </c>
      <c r="W483" s="0" t="n">
        <v>0.886883093651382</v>
      </c>
      <c r="X483" s="0" t="n">
        <v>0.766602589823554</v>
      </c>
      <c r="Y483" s="0" t="n">
        <v>1.0940433866923</v>
      </c>
      <c r="Z483" s="0" t="n">
        <v>0.969411689834103</v>
      </c>
      <c r="AA483" s="0" t="n">
        <v>0.981676406583581</v>
      </c>
      <c r="AB483" s="0" t="n">
        <v>0.94311292972058</v>
      </c>
      <c r="AC483" s="0" t="n">
        <v>1.15820804403199</v>
      </c>
      <c r="AD483" s="0" t="n">
        <v>0.981075846521005</v>
      </c>
      <c r="AE483" s="0" t="n">
        <v>1.07677068923696</v>
      </c>
      <c r="AF483" s="0" t="n">
        <v>0.853512478216208</v>
      </c>
      <c r="AG483" s="0" t="n">
        <v>1.24736385021988</v>
      </c>
      <c r="AH483" s="0" t="n">
        <v>0.698414704484</v>
      </c>
      <c r="AI483" s="0" t="n">
        <v>0.90866471076613</v>
      </c>
    </row>
    <row r="484" customFormat="false" ht="12.75" hidden="false" customHeight="false" outlineLevel="0" collapsed="false">
      <c r="A484" s="0" t="n">
        <v>10084041</v>
      </c>
      <c r="B484" s="0" t="n">
        <v>1</v>
      </c>
      <c r="C484" s="0" t="s">
        <v>5</v>
      </c>
      <c r="D484" s="0" t="n">
        <v>840</v>
      </c>
      <c r="E484" s="0" t="s">
        <v>93</v>
      </c>
      <c r="F484" s="0" t="n">
        <v>0</v>
      </c>
      <c r="G484" s="0" t="s">
        <v>6</v>
      </c>
      <c r="H484" s="0" t="n">
        <v>41</v>
      </c>
      <c r="I484" s="0" t="s">
        <v>179</v>
      </c>
      <c r="J484" s="0" t="n">
        <v>1.67579787506689</v>
      </c>
      <c r="K484" s="0" t="n">
        <v>1.43201924322613</v>
      </c>
      <c r="L484" s="0" t="n">
        <v>1.63045529593727</v>
      </c>
      <c r="M484" s="0" t="n">
        <v>1.4527900294288</v>
      </c>
      <c r="N484" s="0" t="n">
        <v>1.58494671813644</v>
      </c>
      <c r="O484" s="0" t="n">
        <v>1.82427006794156</v>
      </c>
      <c r="P484" s="0" t="n">
        <v>1.79895653418777</v>
      </c>
      <c r="Q484" s="0" t="n">
        <v>1.73287932519489</v>
      </c>
      <c r="R484" s="0" t="n">
        <v>1.56084517419315</v>
      </c>
      <c r="S484" s="0" t="n">
        <v>1.47498396221174</v>
      </c>
      <c r="T484" s="0" t="n">
        <v>1.67592000165049</v>
      </c>
      <c r="U484" s="0" t="n">
        <v>1.8096893735739</v>
      </c>
      <c r="V484" s="0" t="n">
        <v>1.74682672186593</v>
      </c>
      <c r="W484" s="0" t="n">
        <v>1.5028178461075</v>
      </c>
      <c r="X484" s="0" t="n">
        <v>1.34605372563902</v>
      </c>
      <c r="Y484" s="0" t="n">
        <v>1.76692984328896</v>
      </c>
      <c r="Z484" s="0" t="n">
        <v>1.60743015181805</v>
      </c>
      <c r="AA484" s="0" t="n">
        <v>1.62122491910046</v>
      </c>
      <c r="AB484" s="0" t="n">
        <v>1.5702863237983</v>
      </c>
      <c r="AC484" s="0" t="n">
        <v>1.83994841321724</v>
      </c>
      <c r="AD484" s="0" t="n">
        <v>1.61387269489144</v>
      </c>
      <c r="AE484" s="0" t="n">
        <v>1.73306225357247</v>
      </c>
      <c r="AF484" s="0" t="n">
        <v>1.44627154731055</v>
      </c>
      <c r="AG484" s="0" t="n">
        <v>1.94137602213752</v>
      </c>
      <c r="AH484" s="0" t="n">
        <v>1.24056697275551</v>
      </c>
      <c r="AI484" s="0" t="n">
        <v>1.51292991885599</v>
      </c>
    </row>
    <row r="485" customFormat="false" ht="12.75" hidden="false" customHeight="false" outlineLevel="0" collapsed="false">
      <c r="A485" s="0" t="n">
        <v>10084042</v>
      </c>
      <c r="B485" s="0" t="n">
        <v>1</v>
      </c>
      <c r="C485" s="0" t="s">
        <v>5</v>
      </c>
      <c r="D485" s="0" t="n">
        <v>840</v>
      </c>
      <c r="E485" s="0" t="s">
        <v>93</v>
      </c>
      <c r="F485" s="0" t="n">
        <v>0</v>
      </c>
      <c r="G485" s="0" t="s">
        <v>6</v>
      </c>
      <c r="H485" s="0" t="n">
        <v>42</v>
      </c>
      <c r="I485" s="0" t="s">
        <v>180</v>
      </c>
      <c r="J485" s="0" t="n">
        <v>2.00550182786955</v>
      </c>
      <c r="K485" s="0" t="n">
        <v>1.48969670663664</v>
      </c>
      <c r="L485" s="0" t="n">
        <v>1.73245677996108</v>
      </c>
      <c r="M485" s="0" t="n">
        <v>1.62317781754344</v>
      </c>
      <c r="N485" s="0" t="n">
        <v>1.65258312477997</v>
      </c>
      <c r="O485" s="0" t="n">
        <v>1.90281887971515</v>
      </c>
      <c r="P485" s="0" t="n">
        <v>1.8348052737957</v>
      </c>
      <c r="Q485" s="0" t="n">
        <v>1.80738530337493</v>
      </c>
      <c r="R485" s="0" t="n">
        <v>1.70070365707573</v>
      </c>
      <c r="S485" s="0" t="n">
        <v>1.56744222822304</v>
      </c>
      <c r="T485" s="0" t="n">
        <v>1.79825028816548</v>
      </c>
      <c r="U485" s="0" t="n">
        <v>1.75668014327263</v>
      </c>
      <c r="V485" s="0" t="n">
        <v>1.76794003260638</v>
      </c>
      <c r="W485" s="0" t="n">
        <v>1.51685204752119</v>
      </c>
      <c r="X485" s="0" t="n">
        <v>1.20148792338132</v>
      </c>
      <c r="Y485" s="0" t="n">
        <v>1.64620575773385</v>
      </c>
      <c r="Z485" s="0" t="n">
        <v>1.59984518635315</v>
      </c>
      <c r="AA485" s="0" t="n">
        <v>1.58297528084935</v>
      </c>
      <c r="AB485" s="0" t="n">
        <v>1.57734834378599</v>
      </c>
      <c r="AC485" s="0" t="n">
        <v>1.73952916958715</v>
      </c>
      <c r="AD485" s="0" t="n">
        <v>1.47405249914255</v>
      </c>
      <c r="AE485" s="0" t="n">
        <v>1.59756619203868</v>
      </c>
      <c r="AF485" s="0" t="n">
        <v>1.25225510646666</v>
      </c>
      <c r="AG485" s="0" t="n">
        <v>1.77374040334541</v>
      </c>
      <c r="AH485" s="0" t="n">
        <v>1.01669156718647</v>
      </c>
      <c r="AI485" s="0" t="n">
        <v>1.25915288330274</v>
      </c>
    </row>
    <row r="486" customFormat="false" ht="12.75" hidden="false" customHeight="false" outlineLevel="0" collapsed="false">
      <c r="A486" s="0" t="n">
        <v>10084044</v>
      </c>
      <c r="B486" s="0" t="n">
        <v>1</v>
      </c>
      <c r="C486" s="0" t="s">
        <v>5</v>
      </c>
      <c r="D486" s="0" t="n">
        <v>840</v>
      </c>
      <c r="E486" s="0" t="s">
        <v>93</v>
      </c>
      <c r="F486" s="0" t="n">
        <v>0</v>
      </c>
      <c r="G486" s="0" t="s">
        <v>6</v>
      </c>
      <c r="H486" s="0" t="n">
        <v>44</v>
      </c>
      <c r="I486" s="0" t="s">
        <v>181</v>
      </c>
      <c r="J486" s="0" t="n">
        <v>1.47368817401884</v>
      </c>
      <c r="K486" s="0" t="n">
        <v>1.10073902314279</v>
      </c>
      <c r="L486" s="0" t="n">
        <v>1.31908393640097</v>
      </c>
      <c r="M486" s="0" t="n">
        <v>1.16940186463251</v>
      </c>
      <c r="N486" s="0" t="n">
        <v>1.21838764826226</v>
      </c>
      <c r="O486" s="0" t="n">
        <v>1.47953554237616</v>
      </c>
      <c r="P486" s="0" t="n">
        <v>1.4276062429307</v>
      </c>
      <c r="Q486" s="0" t="n">
        <v>1.39450268525993</v>
      </c>
      <c r="R486" s="0" t="n">
        <v>1.24788212996427</v>
      </c>
      <c r="S486" s="0" t="n">
        <v>1.15283161412366</v>
      </c>
      <c r="T486" s="0" t="n">
        <v>1.36561199595554</v>
      </c>
      <c r="U486" s="0" t="n">
        <v>1.37139508312876</v>
      </c>
      <c r="V486" s="0" t="n">
        <v>1.34564537891063</v>
      </c>
      <c r="W486" s="0" t="n">
        <v>1.13540993825564</v>
      </c>
      <c r="X486" s="0" t="n">
        <v>0.891137718356593</v>
      </c>
      <c r="Y486" s="0" t="n">
        <v>1.26528861372923</v>
      </c>
      <c r="Z486" s="0" t="n">
        <v>1.20869699365661</v>
      </c>
      <c r="AA486" s="0" t="n">
        <v>1.19220959787501</v>
      </c>
      <c r="AB486" s="0" t="n">
        <v>1.17553932875541</v>
      </c>
      <c r="AC486" s="0" t="n">
        <v>1.35425906338303</v>
      </c>
      <c r="AD486" s="0" t="n">
        <v>1.12262806945455</v>
      </c>
      <c r="AE486" s="0" t="n">
        <v>1.23434812543791</v>
      </c>
      <c r="AF486" s="0" t="n">
        <v>0.949835664661783</v>
      </c>
      <c r="AG486" s="0" t="n">
        <v>1.40351564886709</v>
      </c>
      <c r="AH486" s="0" t="n">
        <v>0.747183150896384</v>
      </c>
      <c r="AI486" s="0" t="n">
        <v>0.964700277614133</v>
      </c>
    </row>
    <row r="487" customFormat="false" ht="12.75" hidden="false" customHeight="false" outlineLevel="0" collapsed="false">
      <c r="A487" s="0" t="n">
        <v>10084045</v>
      </c>
      <c r="B487" s="0" t="n">
        <v>1</v>
      </c>
      <c r="C487" s="0" t="s">
        <v>5</v>
      </c>
      <c r="D487" s="0" t="n">
        <v>840</v>
      </c>
      <c r="E487" s="0" t="s">
        <v>93</v>
      </c>
      <c r="F487" s="0" t="n">
        <v>0</v>
      </c>
      <c r="G487" s="0" t="s">
        <v>6</v>
      </c>
      <c r="H487" s="0" t="n">
        <v>45</v>
      </c>
      <c r="I487" s="0" t="s">
        <v>182</v>
      </c>
      <c r="J487" s="0" t="n">
        <v>2.61798220022205</v>
      </c>
      <c r="K487" s="0" t="n">
        <v>1.93659409672452</v>
      </c>
      <c r="L487" s="0" t="n">
        <v>2.20131146194877</v>
      </c>
      <c r="M487" s="0" t="n">
        <v>2.15019280670973</v>
      </c>
      <c r="N487" s="0" t="n">
        <v>2.15193080428479</v>
      </c>
      <c r="O487" s="0" t="n">
        <v>2.37854398176227</v>
      </c>
      <c r="P487" s="0" t="n">
        <v>2.29231938309023</v>
      </c>
      <c r="Q487" s="0" t="n">
        <v>2.27299170508109</v>
      </c>
      <c r="R487" s="0" t="n">
        <v>2.22253691461932</v>
      </c>
      <c r="S487" s="0" t="n">
        <v>2.04475799259054</v>
      </c>
      <c r="T487" s="0" t="n">
        <v>2.28951089510052</v>
      </c>
      <c r="U487" s="0" t="n">
        <v>2.18893918256798</v>
      </c>
      <c r="V487" s="0" t="n">
        <v>2.24698403191735</v>
      </c>
      <c r="W487" s="0" t="n">
        <v>1.95268610004628</v>
      </c>
      <c r="X487" s="0" t="n">
        <v>1.55749249550532</v>
      </c>
      <c r="Y487" s="0" t="n">
        <v>2.07648211479323</v>
      </c>
      <c r="Z487" s="0" t="n">
        <v>2.04498478087289</v>
      </c>
      <c r="AA487" s="0" t="n">
        <v>2.02828166993135</v>
      </c>
      <c r="AB487" s="0" t="n">
        <v>2.03731774066399</v>
      </c>
      <c r="AC487" s="0" t="n">
        <v>2.17229490034534</v>
      </c>
      <c r="AD487" s="0" t="n">
        <v>1.87259916431325</v>
      </c>
      <c r="AE487" s="0" t="n">
        <v>2.00691504964534</v>
      </c>
      <c r="AF487" s="0" t="n">
        <v>1.59583087069297</v>
      </c>
      <c r="AG487" s="0" t="n">
        <v>2.18664705268254</v>
      </c>
      <c r="AH487" s="0" t="n">
        <v>1.32706273436797</v>
      </c>
      <c r="AI487" s="0" t="n">
        <v>1.59222456441393</v>
      </c>
    </row>
    <row r="488" customFormat="false" ht="12.75" hidden="false" customHeight="false" outlineLevel="0" collapsed="false">
      <c r="A488" s="0" t="n">
        <v>10084046</v>
      </c>
      <c r="B488" s="0" t="n">
        <v>1</v>
      </c>
      <c r="C488" s="0" t="s">
        <v>5</v>
      </c>
      <c r="D488" s="0" t="n">
        <v>840</v>
      </c>
      <c r="E488" s="0" t="s">
        <v>93</v>
      </c>
      <c r="F488" s="0" t="n">
        <v>0</v>
      </c>
      <c r="G488" s="0" t="s">
        <v>6</v>
      </c>
      <c r="H488" s="0" t="n">
        <v>46</v>
      </c>
      <c r="I488" s="0" t="s">
        <v>183</v>
      </c>
      <c r="J488" s="0" t="n">
        <v>0.920993616724815</v>
      </c>
      <c r="K488" s="0" t="n">
        <v>0.705216969579381</v>
      </c>
      <c r="L488" s="0" t="n">
        <v>0.734852214327856</v>
      </c>
      <c r="M488" s="0" t="n">
        <v>0.643926353627566</v>
      </c>
      <c r="N488" s="0" t="n">
        <v>0.710960740798795</v>
      </c>
      <c r="O488" s="0" t="n">
        <v>0.891135004127998</v>
      </c>
      <c r="P488" s="0" t="n">
        <v>0.839098885895593</v>
      </c>
      <c r="Q488" s="0" t="n">
        <v>0.887634027364362</v>
      </c>
      <c r="R488" s="0" t="n">
        <v>0.716802006296319</v>
      </c>
      <c r="S488" s="0" t="n">
        <v>0.672997713979383</v>
      </c>
      <c r="T488" s="0" t="n">
        <v>0.852343272083535</v>
      </c>
      <c r="U488" s="0" t="n">
        <v>0.918146048180888</v>
      </c>
      <c r="V488" s="0" t="n">
        <v>0.818550115049545</v>
      </c>
      <c r="W488" s="0" t="n">
        <v>0.684592846229431</v>
      </c>
      <c r="X488" s="0" t="n">
        <v>0.548835465673505</v>
      </c>
      <c r="Y488" s="0" t="n">
        <v>0.752229864822369</v>
      </c>
      <c r="Z488" s="0" t="n">
        <v>0.665302428514034</v>
      </c>
      <c r="AA488" s="0" t="n">
        <v>0.669377705470393</v>
      </c>
      <c r="AB488" s="0" t="n">
        <v>0.623848781055129</v>
      </c>
      <c r="AC488" s="0" t="n">
        <v>0.751078182044494</v>
      </c>
      <c r="AD488" s="0" t="n">
        <v>0.653384983199054</v>
      </c>
      <c r="AE488" s="0" t="n">
        <v>0.65298733272971</v>
      </c>
      <c r="AF488" s="0" t="n">
        <v>0.581734975994274</v>
      </c>
      <c r="AG488" s="0" t="n">
        <v>0.74068982228111</v>
      </c>
      <c r="AH488" s="0" t="n">
        <v>0.455810989396678</v>
      </c>
      <c r="AI488" s="0" t="n">
        <v>0.557879552538345</v>
      </c>
    </row>
    <row r="489" customFormat="false" ht="12.75" hidden="false" customHeight="false" outlineLevel="0" collapsed="false">
      <c r="A489" s="0" t="n">
        <v>10084048</v>
      </c>
      <c r="B489" s="0" t="n">
        <v>1</v>
      </c>
      <c r="C489" s="0" t="s">
        <v>5</v>
      </c>
      <c r="D489" s="0" t="n">
        <v>840</v>
      </c>
      <c r="E489" s="0" t="s">
        <v>93</v>
      </c>
      <c r="F489" s="0" t="n">
        <v>0</v>
      </c>
      <c r="G489" s="0" t="s">
        <v>6</v>
      </c>
      <c r="H489" s="0" t="n">
        <v>48</v>
      </c>
      <c r="I489" s="0" t="s">
        <v>184</v>
      </c>
      <c r="J489" s="0" t="n">
        <v>0.698130911929883</v>
      </c>
      <c r="K489" s="0" t="n">
        <v>0.519537645734793</v>
      </c>
      <c r="L489" s="0" t="n">
        <v>0.555196210114999</v>
      </c>
      <c r="M489" s="0" t="n">
        <v>0.479390214067126</v>
      </c>
      <c r="N489" s="0" t="n">
        <v>0.531584786151089</v>
      </c>
      <c r="O489" s="0" t="n">
        <v>0.6867249551512</v>
      </c>
      <c r="P489" s="0" t="n">
        <v>0.646755762760054</v>
      </c>
      <c r="Q489" s="0" t="n">
        <v>0.681134370845078</v>
      </c>
      <c r="R489" s="0" t="n">
        <v>0.537813673146365</v>
      </c>
      <c r="S489" s="0" t="n">
        <v>0.500054351491486</v>
      </c>
      <c r="T489" s="0" t="n">
        <v>0.650123508079026</v>
      </c>
      <c r="U489" s="0" t="n">
        <v>0.710784898628114</v>
      </c>
      <c r="V489" s="0" t="n">
        <v>0.627311099825235</v>
      </c>
      <c r="W489" s="0" t="n">
        <v>0.512140387371859</v>
      </c>
      <c r="X489" s="0" t="n">
        <v>0.394315176127369</v>
      </c>
      <c r="Y489" s="0" t="n">
        <v>0.576149259690176</v>
      </c>
      <c r="Z489" s="0" t="n">
        <v>0.502509061359099</v>
      </c>
      <c r="AA489" s="0" t="n">
        <v>0.507237724191187</v>
      </c>
      <c r="AB489" s="0" t="n">
        <v>0.469424032312449</v>
      </c>
      <c r="AC489" s="0" t="n">
        <v>0.579672705554483</v>
      </c>
      <c r="AD489" s="0" t="n">
        <v>0.49537584619796</v>
      </c>
      <c r="AE489" s="0" t="n">
        <v>0.499945463536123</v>
      </c>
      <c r="AF489" s="0" t="n">
        <v>0.434876610323569</v>
      </c>
      <c r="AG489" s="0" t="n">
        <v>0.579894225751446</v>
      </c>
      <c r="AH489" s="0" t="n">
        <v>0.330173149733603</v>
      </c>
      <c r="AI489" s="0" t="n">
        <v>0.419170177294342</v>
      </c>
    </row>
    <row r="490" customFormat="false" ht="12.75" hidden="false" customHeight="false" outlineLevel="0" collapsed="false">
      <c r="A490" s="0" t="n">
        <v>10084049</v>
      </c>
      <c r="B490" s="0" t="n">
        <v>1</v>
      </c>
      <c r="C490" s="0" t="s">
        <v>5</v>
      </c>
      <c r="D490" s="0" t="n">
        <v>840</v>
      </c>
      <c r="E490" s="0" t="s">
        <v>93</v>
      </c>
      <c r="F490" s="0" t="n">
        <v>0</v>
      </c>
      <c r="G490" s="0" t="s">
        <v>6</v>
      </c>
      <c r="H490" s="0" t="n">
        <v>49</v>
      </c>
      <c r="I490" s="0" t="s">
        <v>185</v>
      </c>
      <c r="J490" s="0" t="n">
        <v>1.17425538638475</v>
      </c>
      <c r="K490" s="0" t="n">
        <v>0.918827055847575</v>
      </c>
      <c r="L490" s="0" t="n">
        <v>0.939305472330633</v>
      </c>
      <c r="M490" s="0" t="n">
        <v>0.832363765361588</v>
      </c>
      <c r="N490" s="0" t="n">
        <v>0.916013101204991</v>
      </c>
      <c r="O490" s="0" t="n">
        <v>1.12177022655442</v>
      </c>
      <c r="P490" s="0" t="n">
        <v>1.05609992557406</v>
      </c>
      <c r="Q490" s="0" t="n">
        <v>1.12105729129606</v>
      </c>
      <c r="R490" s="0" t="n">
        <v>0.921106177369004</v>
      </c>
      <c r="S490" s="0" t="n">
        <v>0.871229908982964</v>
      </c>
      <c r="T490" s="0" t="n">
        <v>1.08152798654641</v>
      </c>
      <c r="U490" s="0" t="n">
        <v>1.15164444387098</v>
      </c>
      <c r="V490" s="0" t="n">
        <v>1.03484462622536</v>
      </c>
      <c r="W490" s="0" t="n">
        <v>0.881685886265179</v>
      </c>
      <c r="X490" s="0" t="n">
        <v>0.72850467748507</v>
      </c>
      <c r="Y490" s="0" t="n">
        <v>0.951430516626521</v>
      </c>
      <c r="Z490" s="0" t="n">
        <v>0.850588110028322</v>
      </c>
      <c r="AA490" s="0" t="n">
        <v>0.853659879493267</v>
      </c>
      <c r="AB490" s="0" t="n">
        <v>0.799896123570705</v>
      </c>
      <c r="AC490" s="0" t="n">
        <v>0.944346788486762</v>
      </c>
      <c r="AD490" s="0" t="n">
        <v>0.832931862062129</v>
      </c>
      <c r="AE490" s="0" t="n">
        <v>0.826153061948398</v>
      </c>
      <c r="AF490" s="0" t="n">
        <v>0.749629497801509</v>
      </c>
      <c r="AG490" s="0" t="n">
        <v>0.920863625688185</v>
      </c>
      <c r="AH490" s="0" t="n">
        <v>0.601391440890613</v>
      </c>
      <c r="AI490" s="0" t="n">
        <v>0.716110939462456</v>
      </c>
    </row>
    <row r="491" customFormat="false" ht="12.75" hidden="false" customHeight="false" outlineLevel="0" collapsed="false">
      <c r="A491" s="0" t="n">
        <v>10084050</v>
      </c>
      <c r="B491" s="0" t="n">
        <v>1</v>
      </c>
      <c r="C491" s="0" t="s">
        <v>5</v>
      </c>
      <c r="D491" s="0" t="n">
        <v>840</v>
      </c>
      <c r="E491" s="0" t="s">
        <v>93</v>
      </c>
      <c r="F491" s="0" t="n">
        <v>0</v>
      </c>
      <c r="G491" s="0" t="s">
        <v>6</v>
      </c>
      <c r="H491" s="0" t="n">
        <v>50</v>
      </c>
      <c r="I491" s="0" t="s">
        <v>186</v>
      </c>
      <c r="J491" s="0" t="n">
        <v>100</v>
      </c>
      <c r="K491" s="0" t="n">
        <v>100</v>
      </c>
      <c r="L491" s="0" t="n">
        <v>100</v>
      </c>
      <c r="M491" s="0" t="n">
        <v>100</v>
      </c>
      <c r="N491" s="0" t="n">
        <v>100</v>
      </c>
      <c r="O491" s="0" t="n">
        <v>100</v>
      </c>
      <c r="P491" s="0" t="n">
        <v>100</v>
      </c>
      <c r="Q491" s="0" t="n">
        <v>100</v>
      </c>
      <c r="R491" s="0" t="n">
        <v>100</v>
      </c>
      <c r="S491" s="0" t="n">
        <v>100</v>
      </c>
      <c r="T491" s="0" t="n">
        <v>100</v>
      </c>
      <c r="U491" s="0" t="n">
        <v>100</v>
      </c>
      <c r="V491" s="0" t="n">
        <v>100</v>
      </c>
      <c r="W491" s="0" t="n">
        <v>100</v>
      </c>
      <c r="X491" s="0" t="n">
        <v>100</v>
      </c>
      <c r="Y491" s="0" t="n">
        <v>100</v>
      </c>
      <c r="Z491" s="0" t="n">
        <v>100</v>
      </c>
      <c r="AA491" s="0" t="n">
        <v>100</v>
      </c>
      <c r="AB491" s="0" t="n">
        <v>100</v>
      </c>
      <c r="AC491" s="0" t="n">
        <v>100</v>
      </c>
      <c r="AD491" s="0" t="n">
        <v>100</v>
      </c>
      <c r="AE491" s="0" t="n">
        <v>100</v>
      </c>
      <c r="AF491" s="0" t="n">
        <v>100</v>
      </c>
      <c r="AG491" s="0" t="n">
        <v>100</v>
      </c>
      <c r="AH491" s="0" t="n">
        <v>100</v>
      </c>
      <c r="AI491" s="0" t="n">
        <v>100</v>
      </c>
    </row>
    <row r="492" customFormat="false" ht="12.75" hidden="false" customHeight="false" outlineLevel="0" collapsed="false">
      <c r="A492" s="0" t="n">
        <v>11084000</v>
      </c>
      <c r="B492" s="0" t="n">
        <v>1</v>
      </c>
      <c r="C492" s="0" t="s">
        <v>5</v>
      </c>
      <c r="D492" s="0" t="n">
        <v>840</v>
      </c>
      <c r="E492" s="0" t="s">
        <v>93</v>
      </c>
      <c r="F492" s="0" t="n">
        <v>1</v>
      </c>
      <c r="G492" s="0" t="s">
        <v>84</v>
      </c>
      <c r="H492" s="0" t="n">
        <v>0</v>
      </c>
      <c r="I492" s="0" t="s">
        <v>138</v>
      </c>
      <c r="J492" s="0" t="n">
        <v>1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</row>
    <row r="493" customFormat="false" ht="12.75" hidden="false" customHeight="false" outlineLevel="0" collapsed="false">
      <c r="A493" s="0" t="n">
        <v>11084001</v>
      </c>
      <c r="B493" s="0" t="n">
        <v>1</v>
      </c>
      <c r="C493" s="0" t="s">
        <v>5</v>
      </c>
      <c r="D493" s="0" t="n">
        <v>840</v>
      </c>
      <c r="E493" s="0" t="s">
        <v>93</v>
      </c>
      <c r="F493" s="0" t="n">
        <v>1</v>
      </c>
      <c r="G493" s="0" t="s">
        <v>84</v>
      </c>
      <c r="H493" s="0" t="n">
        <v>1</v>
      </c>
      <c r="I493" s="0" t="s">
        <v>139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</row>
    <row r="494" customFormat="false" ht="12.75" hidden="false" customHeight="false" outlineLevel="0" collapsed="false">
      <c r="A494" s="0" t="n">
        <v>11084002</v>
      </c>
      <c r="B494" s="0" t="n">
        <v>1</v>
      </c>
      <c r="C494" s="0" t="s">
        <v>5</v>
      </c>
      <c r="D494" s="0" t="n">
        <v>840</v>
      </c>
      <c r="E494" s="0" t="s">
        <v>93</v>
      </c>
      <c r="F494" s="0" t="n">
        <v>1</v>
      </c>
      <c r="G494" s="0" t="s">
        <v>84</v>
      </c>
      <c r="H494" s="0" t="n">
        <v>2</v>
      </c>
      <c r="I494" s="0" t="s">
        <v>14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</row>
    <row r="495" customFormat="false" ht="12.75" hidden="false" customHeight="false" outlineLevel="0" collapsed="false">
      <c r="A495" s="0" t="n">
        <v>11084003</v>
      </c>
      <c r="B495" s="0" t="n">
        <v>1</v>
      </c>
      <c r="C495" s="0" t="s">
        <v>5</v>
      </c>
      <c r="D495" s="0" t="n">
        <v>840</v>
      </c>
      <c r="E495" s="0" t="s">
        <v>93</v>
      </c>
      <c r="F495" s="0" t="n">
        <v>1</v>
      </c>
      <c r="G495" s="0" t="s">
        <v>84</v>
      </c>
      <c r="H495" s="0" t="n">
        <v>3</v>
      </c>
      <c r="I495" s="0" t="s">
        <v>141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</row>
    <row r="496" customFormat="false" ht="12.75" hidden="false" customHeight="false" outlineLevel="0" collapsed="false">
      <c r="A496" s="0" t="n">
        <v>11084004</v>
      </c>
      <c r="B496" s="0" t="n">
        <v>1</v>
      </c>
      <c r="C496" s="0" t="s">
        <v>5</v>
      </c>
      <c r="D496" s="0" t="n">
        <v>840</v>
      </c>
      <c r="E496" s="0" t="s">
        <v>93</v>
      </c>
      <c r="F496" s="0" t="n">
        <v>1</v>
      </c>
      <c r="G496" s="0" t="s">
        <v>84</v>
      </c>
      <c r="H496" s="0" t="n">
        <v>4</v>
      </c>
      <c r="I496" s="0" t="s">
        <v>142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1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1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</row>
    <row r="497" customFormat="false" ht="12.75" hidden="false" customHeight="false" outlineLevel="0" collapsed="false">
      <c r="A497" s="0" t="n">
        <v>11084005</v>
      </c>
      <c r="B497" s="0" t="n">
        <v>1</v>
      </c>
      <c r="C497" s="0" t="s">
        <v>5</v>
      </c>
      <c r="D497" s="0" t="n">
        <v>840</v>
      </c>
      <c r="E497" s="0" t="s">
        <v>93</v>
      </c>
      <c r="F497" s="0" t="n">
        <v>1</v>
      </c>
      <c r="G497" s="0" t="s">
        <v>84</v>
      </c>
      <c r="H497" s="0" t="n">
        <v>5</v>
      </c>
      <c r="I497" s="0" t="s">
        <v>143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1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</row>
    <row r="498" customFormat="false" ht="12.75" hidden="false" customHeight="false" outlineLevel="0" collapsed="false">
      <c r="A498" s="0" t="n">
        <v>11084006</v>
      </c>
      <c r="B498" s="0" t="n">
        <v>1</v>
      </c>
      <c r="C498" s="0" t="s">
        <v>5</v>
      </c>
      <c r="D498" s="0" t="n">
        <v>840</v>
      </c>
      <c r="E498" s="0" t="s">
        <v>93</v>
      </c>
      <c r="F498" s="0" t="n">
        <v>1</v>
      </c>
      <c r="G498" s="0" t="s">
        <v>84</v>
      </c>
      <c r="H498" s="0" t="n">
        <v>6</v>
      </c>
      <c r="I498" s="0" t="s">
        <v>144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2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</row>
    <row r="499" customFormat="false" ht="12.75" hidden="false" customHeight="false" outlineLevel="0" collapsed="false">
      <c r="A499" s="0" t="n">
        <v>11084007</v>
      </c>
      <c r="B499" s="0" t="n">
        <v>1</v>
      </c>
      <c r="C499" s="0" t="s">
        <v>5</v>
      </c>
      <c r="D499" s="0" t="n">
        <v>840</v>
      </c>
      <c r="E499" s="0" t="s">
        <v>93</v>
      </c>
      <c r="F499" s="0" t="n">
        <v>1</v>
      </c>
      <c r="G499" s="0" t="s">
        <v>84</v>
      </c>
      <c r="H499" s="0" t="n">
        <v>7</v>
      </c>
      <c r="I499" s="0" t="s">
        <v>145</v>
      </c>
      <c r="J499" s="0" t="n">
        <v>2</v>
      </c>
      <c r="K499" s="0" t="n">
        <v>1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1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</row>
    <row r="500" customFormat="false" ht="12.75" hidden="false" customHeight="false" outlineLevel="0" collapsed="false">
      <c r="A500" s="0" t="n">
        <v>11084008</v>
      </c>
      <c r="B500" s="0" t="n">
        <v>1</v>
      </c>
      <c r="C500" s="0" t="s">
        <v>5</v>
      </c>
      <c r="D500" s="0" t="n">
        <v>840</v>
      </c>
      <c r="E500" s="0" t="s">
        <v>93</v>
      </c>
      <c r="F500" s="0" t="n">
        <v>1</v>
      </c>
      <c r="G500" s="0" t="s">
        <v>84</v>
      </c>
      <c r="H500" s="0" t="n">
        <v>8</v>
      </c>
      <c r="I500" s="0" t="s">
        <v>146</v>
      </c>
      <c r="J500" s="0" t="n">
        <v>2</v>
      </c>
      <c r="K500" s="0" t="n">
        <v>0</v>
      </c>
      <c r="L500" s="0" t="n">
        <v>0</v>
      </c>
      <c r="M500" s="0" t="n">
        <v>1</v>
      </c>
      <c r="N500" s="0" t="n">
        <v>1</v>
      </c>
      <c r="O500" s="0" t="n">
        <v>2</v>
      </c>
      <c r="P500" s="0" t="n">
        <v>0</v>
      </c>
      <c r="Q500" s="0" t="n">
        <v>0</v>
      </c>
      <c r="R500" s="0" t="n">
        <v>0</v>
      </c>
      <c r="S500" s="0" t="n">
        <v>3</v>
      </c>
      <c r="T500" s="0" t="n">
        <v>0</v>
      </c>
      <c r="U500" s="0" t="n">
        <v>2</v>
      </c>
      <c r="V500" s="0" t="n">
        <v>1</v>
      </c>
      <c r="W500" s="0" t="n">
        <v>0</v>
      </c>
      <c r="X500" s="0" t="n">
        <v>0</v>
      </c>
      <c r="Y500" s="0" t="n">
        <v>1</v>
      </c>
      <c r="Z500" s="0" t="n">
        <v>0</v>
      </c>
      <c r="AA500" s="0" t="n">
        <v>0</v>
      </c>
      <c r="AB500" s="0" t="n">
        <v>1</v>
      </c>
      <c r="AC500" s="0" t="n">
        <v>1</v>
      </c>
      <c r="AD500" s="0" t="n">
        <v>1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</row>
    <row r="501" customFormat="false" ht="12.75" hidden="false" customHeight="false" outlineLevel="0" collapsed="false">
      <c r="A501" s="0" t="n">
        <v>11084009</v>
      </c>
      <c r="B501" s="0" t="n">
        <v>1</v>
      </c>
      <c r="C501" s="0" t="s">
        <v>5</v>
      </c>
      <c r="D501" s="0" t="n">
        <v>840</v>
      </c>
      <c r="E501" s="0" t="s">
        <v>93</v>
      </c>
      <c r="F501" s="0" t="n">
        <v>1</v>
      </c>
      <c r="G501" s="0" t="s">
        <v>84</v>
      </c>
      <c r="H501" s="0" t="n">
        <v>9</v>
      </c>
      <c r="I501" s="0" t="s">
        <v>147</v>
      </c>
      <c r="J501" s="0" t="n">
        <v>4</v>
      </c>
      <c r="K501" s="0" t="n">
        <v>4</v>
      </c>
      <c r="L501" s="0" t="n">
        <v>2</v>
      </c>
      <c r="M501" s="0" t="n">
        <v>0</v>
      </c>
      <c r="N501" s="0" t="n">
        <v>4</v>
      </c>
      <c r="O501" s="0" t="n">
        <v>3</v>
      </c>
      <c r="P501" s="0" t="n">
        <v>2</v>
      </c>
      <c r="Q501" s="0" t="n">
        <v>2</v>
      </c>
      <c r="R501" s="0" t="n">
        <v>1</v>
      </c>
      <c r="S501" s="0" t="n">
        <v>2</v>
      </c>
      <c r="T501" s="0" t="n">
        <v>8</v>
      </c>
      <c r="U501" s="0" t="n">
        <v>3</v>
      </c>
      <c r="V501" s="0" t="n">
        <v>3</v>
      </c>
      <c r="W501" s="0" t="n">
        <v>4</v>
      </c>
      <c r="X501" s="0" t="n">
        <v>0</v>
      </c>
      <c r="Y501" s="0" t="n">
        <v>0</v>
      </c>
      <c r="Z501" s="0" t="n">
        <v>2</v>
      </c>
      <c r="AA501" s="0" t="n">
        <v>4</v>
      </c>
      <c r="AB501" s="0" t="n">
        <v>0</v>
      </c>
      <c r="AC501" s="0" t="n">
        <v>3</v>
      </c>
      <c r="AD501" s="0" t="n">
        <v>3</v>
      </c>
      <c r="AE501" s="0" t="n">
        <v>0</v>
      </c>
      <c r="AF501" s="0" t="n">
        <v>1</v>
      </c>
      <c r="AG501" s="0" t="n">
        <v>0</v>
      </c>
      <c r="AH501" s="0" t="n">
        <v>2</v>
      </c>
      <c r="AI501" s="0" t="n">
        <v>0</v>
      </c>
    </row>
    <row r="502" customFormat="false" ht="12.75" hidden="false" customHeight="false" outlineLevel="0" collapsed="false">
      <c r="A502" s="0" t="n">
        <v>11084010</v>
      </c>
      <c r="B502" s="0" t="n">
        <v>1</v>
      </c>
      <c r="C502" s="0" t="s">
        <v>5</v>
      </c>
      <c r="D502" s="0" t="n">
        <v>840</v>
      </c>
      <c r="E502" s="0" t="s">
        <v>93</v>
      </c>
      <c r="F502" s="0" t="n">
        <v>1</v>
      </c>
      <c r="G502" s="0" t="s">
        <v>84</v>
      </c>
      <c r="H502" s="0" t="n">
        <v>10</v>
      </c>
      <c r="I502" s="0" t="s">
        <v>148</v>
      </c>
      <c r="J502" s="0" t="n">
        <v>8</v>
      </c>
      <c r="K502" s="0" t="n">
        <v>0</v>
      </c>
      <c r="L502" s="0" t="n">
        <v>2</v>
      </c>
      <c r="M502" s="0" t="n">
        <v>2</v>
      </c>
      <c r="N502" s="0" t="n">
        <v>3</v>
      </c>
      <c r="O502" s="0" t="n">
        <v>2</v>
      </c>
      <c r="P502" s="0" t="n">
        <v>2</v>
      </c>
      <c r="Q502" s="0" t="n">
        <v>9</v>
      </c>
      <c r="R502" s="0" t="n">
        <v>6</v>
      </c>
      <c r="S502" s="0" t="n">
        <v>3</v>
      </c>
      <c r="T502" s="0" t="n">
        <v>3</v>
      </c>
      <c r="U502" s="0" t="n">
        <v>8</v>
      </c>
      <c r="V502" s="0" t="n">
        <v>4</v>
      </c>
      <c r="W502" s="0" t="n">
        <v>3</v>
      </c>
      <c r="X502" s="0" t="n">
        <v>3</v>
      </c>
      <c r="Y502" s="0" t="n">
        <v>1</v>
      </c>
      <c r="Z502" s="0" t="n">
        <v>1</v>
      </c>
      <c r="AA502" s="0" t="n">
        <v>2</v>
      </c>
      <c r="AB502" s="0" t="n">
        <v>2</v>
      </c>
      <c r="AC502" s="0" t="n">
        <v>2</v>
      </c>
      <c r="AD502" s="0" t="n">
        <v>1</v>
      </c>
      <c r="AE502" s="0" t="n">
        <v>1</v>
      </c>
      <c r="AF502" s="0" t="n">
        <v>5</v>
      </c>
      <c r="AG502" s="0" t="n">
        <v>4</v>
      </c>
      <c r="AH502" s="0" t="n">
        <v>3</v>
      </c>
      <c r="AI502" s="0" t="n">
        <v>4</v>
      </c>
    </row>
    <row r="503" customFormat="false" ht="12.75" hidden="false" customHeight="false" outlineLevel="0" collapsed="false">
      <c r="A503" s="0" t="n">
        <v>11084011</v>
      </c>
      <c r="B503" s="0" t="n">
        <v>1</v>
      </c>
      <c r="C503" s="0" t="s">
        <v>5</v>
      </c>
      <c r="D503" s="0" t="n">
        <v>840</v>
      </c>
      <c r="E503" s="0" t="s">
        <v>93</v>
      </c>
      <c r="F503" s="0" t="n">
        <v>1</v>
      </c>
      <c r="G503" s="0" t="s">
        <v>84</v>
      </c>
      <c r="H503" s="0" t="n">
        <v>11</v>
      </c>
      <c r="I503" s="0" t="s">
        <v>149</v>
      </c>
      <c r="J503" s="0" t="n">
        <v>9</v>
      </c>
      <c r="K503" s="0" t="n">
        <v>3</v>
      </c>
      <c r="L503" s="0" t="n">
        <v>5</v>
      </c>
      <c r="M503" s="0" t="n">
        <v>3</v>
      </c>
      <c r="N503" s="0" t="n">
        <v>4</v>
      </c>
      <c r="O503" s="0" t="n">
        <v>5</v>
      </c>
      <c r="P503" s="0" t="n">
        <v>7</v>
      </c>
      <c r="Q503" s="0" t="n">
        <v>5</v>
      </c>
      <c r="R503" s="0" t="n">
        <v>3</v>
      </c>
      <c r="S503" s="0" t="n">
        <v>2</v>
      </c>
      <c r="T503" s="0" t="n">
        <v>6</v>
      </c>
      <c r="U503" s="0" t="n">
        <v>11</v>
      </c>
      <c r="V503" s="0" t="n">
        <v>5</v>
      </c>
      <c r="W503" s="0" t="n">
        <v>5</v>
      </c>
      <c r="X503" s="0" t="n">
        <v>5</v>
      </c>
      <c r="Y503" s="0" t="n">
        <v>11</v>
      </c>
      <c r="Z503" s="0" t="n">
        <v>6</v>
      </c>
      <c r="AA503" s="0" t="n">
        <v>9</v>
      </c>
      <c r="AB503" s="0" t="n">
        <v>6</v>
      </c>
      <c r="AC503" s="0" t="n">
        <v>3</v>
      </c>
      <c r="AD503" s="0" t="n">
        <v>4</v>
      </c>
      <c r="AE503" s="0" t="n">
        <v>6</v>
      </c>
      <c r="AF503" s="0" t="n">
        <v>9</v>
      </c>
      <c r="AG503" s="0" t="n">
        <v>6</v>
      </c>
      <c r="AH503" s="0" t="n">
        <v>2</v>
      </c>
      <c r="AI503" s="0" t="n">
        <v>7</v>
      </c>
    </row>
    <row r="504" customFormat="false" ht="12.75" hidden="false" customHeight="false" outlineLevel="0" collapsed="false">
      <c r="A504" s="0" t="n">
        <v>11084012</v>
      </c>
      <c r="B504" s="0" t="n">
        <v>1</v>
      </c>
      <c r="C504" s="0" t="s">
        <v>5</v>
      </c>
      <c r="D504" s="0" t="n">
        <v>840</v>
      </c>
      <c r="E504" s="0" t="s">
        <v>93</v>
      </c>
      <c r="F504" s="0" t="n">
        <v>1</v>
      </c>
      <c r="G504" s="0" t="s">
        <v>84</v>
      </c>
      <c r="H504" s="0" t="n">
        <v>12</v>
      </c>
      <c r="I504" s="0" t="s">
        <v>150</v>
      </c>
      <c r="J504" s="0" t="n">
        <v>2</v>
      </c>
      <c r="K504" s="0" t="n">
        <v>6</v>
      </c>
      <c r="L504" s="0" t="n">
        <v>5</v>
      </c>
      <c r="M504" s="0" t="n">
        <v>3</v>
      </c>
      <c r="N504" s="0" t="n">
        <v>2</v>
      </c>
      <c r="O504" s="0" t="n">
        <v>8</v>
      </c>
      <c r="P504" s="0" t="n">
        <v>5</v>
      </c>
      <c r="Q504" s="0" t="n">
        <v>8</v>
      </c>
      <c r="R504" s="0" t="n">
        <v>10</v>
      </c>
      <c r="S504" s="0" t="n">
        <v>4</v>
      </c>
      <c r="T504" s="0" t="n">
        <v>7</v>
      </c>
      <c r="U504" s="0" t="n">
        <v>7</v>
      </c>
      <c r="V504" s="0" t="n">
        <v>4</v>
      </c>
      <c r="W504" s="0" t="n">
        <v>7</v>
      </c>
      <c r="X504" s="0" t="n">
        <v>8</v>
      </c>
      <c r="Y504" s="0" t="n">
        <v>6</v>
      </c>
      <c r="Z504" s="0" t="n">
        <v>8</v>
      </c>
      <c r="AA504" s="0" t="n">
        <v>4</v>
      </c>
      <c r="AB504" s="0" t="n">
        <v>4</v>
      </c>
      <c r="AC504" s="0" t="n">
        <v>5</v>
      </c>
      <c r="AD504" s="0" t="n">
        <v>7</v>
      </c>
      <c r="AE504" s="0" t="n">
        <v>7</v>
      </c>
      <c r="AF504" s="0" t="n">
        <v>4</v>
      </c>
      <c r="AG504" s="0" t="n">
        <v>6</v>
      </c>
      <c r="AH504" s="0" t="n">
        <v>4</v>
      </c>
      <c r="AI504" s="0" t="n">
        <v>4</v>
      </c>
    </row>
    <row r="505" customFormat="false" ht="12.75" hidden="false" customHeight="false" outlineLevel="0" collapsed="false">
      <c r="A505" s="0" t="n">
        <v>11084013</v>
      </c>
      <c r="B505" s="0" t="n">
        <v>1</v>
      </c>
      <c r="C505" s="0" t="s">
        <v>5</v>
      </c>
      <c r="D505" s="0" t="n">
        <v>840</v>
      </c>
      <c r="E505" s="0" t="s">
        <v>93</v>
      </c>
      <c r="F505" s="0" t="n">
        <v>1</v>
      </c>
      <c r="G505" s="0" t="s">
        <v>84</v>
      </c>
      <c r="H505" s="0" t="n">
        <v>13</v>
      </c>
      <c r="I505" s="0" t="s">
        <v>151</v>
      </c>
      <c r="J505" s="0" t="n">
        <v>7</v>
      </c>
      <c r="K505" s="0" t="n">
        <v>3</v>
      </c>
      <c r="L505" s="0" t="n">
        <v>6</v>
      </c>
      <c r="M505" s="0" t="n">
        <v>13</v>
      </c>
      <c r="N505" s="0" t="n">
        <v>5</v>
      </c>
      <c r="O505" s="0" t="n">
        <v>6</v>
      </c>
      <c r="P505" s="0" t="n">
        <v>7</v>
      </c>
      <c r="Q505" s="0" t="n">
        <v>5</v>
      </c>
      <c r="R505" s="0" t="n">
        <v>3</v>
      </c>
      <c r="S505" s="0" t="n">
        <v>2</v>
      </c>
      <c r="T505" s="0" t="n">
        <v>3</v>
      </c>
      <c r="U505" s="0" t="n">
        <v>9</v>
      </c>
      <c r="V505" s="0" t="n">
        <v>5</v>
      </c>
      <c r="W505" s="0" t="n">
        <v>7</v>
      </c>
      <c r="X505" s="0" t="n">
        <v>2</v>
      </c>
      <c r="Y505" s="0" t="n">
        <v>9</v>
      </c>
      <c r="Z505" s="0" t="n">
        <v>6</v>
      </c>
      <c r="AA505" s="0" t="n">
        <v>5</v>
      </c>
      <c r="AB505" s="0" t="n">
        <v>9</v>
      </c>
      <c r="AC505" s="0" t="n">
        <v>9</v>
      </c>
      <c r="AD505" s="0" t="n">
        <v>11</v>
      </c>
      <c r="AE505" s="0" t="n">
        <v>12</v>
      </c>
      <c r="AF505" s="0" t="n">
        <v>5</v>
      </c>
      <c r="AG505" s="0" t="n">
        <v>10</v>
      </c>
      <c r="AH505" s="0" t="n">
        <v>8</v>
      </c>
      <c r="AI505" s="0" t="n">
        <v>9</v>
      </c>
    </row>
    <row r="506" customFormat="false" ht="12.75" hidden="false" customHeight="false" outlineLevel="0" collapsed="false">
      <c r="A506" s="0" t="n">
        <v>11084014</v>
      </c>
      <c r="B506" s="0" t="n">
        <v>1</v>
      </c>
      <c r="C506" s="0" t="s">
        <v>5</v>
      </c>
      <c r="D506" s="0" t="n">
        <v>840</v>
      </c>
      <c r="E506" s="0" t="s">
        <v>93</v>
      </c>
      <c r="F506" s="0" t="n">
        <v>1</v>
      </c>
      <c r="G506" s="0" t="s">
        <v>84</v>
      </c>
      <c r="H506" s="0" t="n">
        <v>14</v>
      </c>
      <c r="I506" s="0" t="s">
        <v>152</v>
      </c>
      <c r="J506" s="0" t="n">
        <v>3</v>
      </c>
      <c r="K506" s="0" t="n">
        <v>5</v>
      </c>
      <c r="L506" s="0" t="n">
        <v>6</v>
      </c>
      <c r="M506" s="0" t="n">
        <v>8</v>
      </c>
      <c r="N506" s="0" t="n">
        <v>4</v>
      </c>
      <c r="O506" s="0" t="n">
        <v>5</v>
      </c>
      <c r="P506" s="0" t="n">
        <v>13</v>
      </c>
      <c r="Q506" s="0" t="n">
        <v>6</v>
      </c>
      <c r="R506" s="0" t="n">
        <v>8</v>
      </c>
      <c r="S506" s="0" t="n">
        <v>7</v>
      </c>
      <c r="T506" s="0" t="n">
        <v>9</v>
      </c>
      <c r="U506" s="0" t="n">
        <v>6</v>
      </c>
      <c r="V506" s="0" t="n">
        <v>9</v>
      </c>
      <c r="W506" s="0" t="n">
        <v>7</v>
      </c>
      <c r="X506" s="0" t="n">
        <v>7</v>
      </c>
      <c r="Y506" s="0" t="n">
        <v>5</v>
      </c>
      <c r="Z506" s="0" t="n">
        <v>9</v>
      </c>
      <c r="AA506" s="0" t="n">
        <v>9</v>
      </c>
      <c r="AB506" s="0" t="n">
        <v>6</v>
      </c>
      <c r="AC506" s="0" t="n">
        <v>6</v>
      </c>
      <c r="AD506" s="0" t="n">
        <v>3</v>
      </c>
      <c r="AE506" s="0" t="n">
        <v>9</v>
      </c>
      <c r="AF506" s="0" t="n">
        <v>4</v>
      </c>
      <c r="AG506" s="0" t="n">
        <v>10</v>
      </c>
      <c r="AH506" s="0" t="n">
        <v>3</v>
      </c>
      <c r="AI506" s="0" t="n">
        <v>6</v>
      </c>
    </row>
    <row r="507" customFormat="false" ht="12.75" hidden="false" customHeight="false" outlineLevel="0" collapsed="false">
      <c r="A507" s="0" t="n">
        <v>11084015</v>
      </c>
      <c r="B507" s="0" t="n">
        <v>1</v>
      </c>
      <c r="C507" s="0" t="s">
        <v>5</v>
      </c>
      <c r="D507" s="0" t="n">
        <v>840</v>
      </c>
      <c r="E507" s="0" t="s">
        <v>93</v>
      </c>
      <c r="F507" s="0" t="n">
        <v>1</v>
      </c>
      <c r="G507" s="0" t="s">
        <v>84</v>
      </c>
      <c r="H507" s="0" t="n">
        <v>15</v>
      </c>
      <c r="I507" s="0" t="s">
        <v>153</v>
      </c>
      <c r="J507" s="0" t="n">
        <v>7</v>
      </c>
      <c r="K507" s="0" t="n">
        <v>1</v>
      </c>
      <c r="L507" s="0" t="n">
        <v>8</v>
      </c>
      <c r="M507" s="0" t="n">
        <v>6</v>
      </c>
      <c r="N507" s="0" t="n">
        <v>3</v>
      </c>
      <c r="O507" s="0" t="n">
        <v>6</v>
      </c>
      <c r="P507" s="0" t="n">
        <v>3</v>
      </c>
      <c r="Q507" s="0" t="n">
        <v>3</v>
      </c>
      <c r="R507" s="0" t="n">
        <v>4</v>
      </c>
      <c r="S507" s="0" t="n">
        <v>1</v>
      </c>
      <c r="T507" s="0" t="n">
        <v>8</v>
      </c>
      <c r="U507" s="0" t="n">
        <v>4</v>
      </c>
      <c r="V507" s="0" t="n">
        <v>6</v>
      </c>
      <c r="W507" s="0" t="n">
        <v>3</v>
      </c>
      <c r="X507" s="0" t="n">
        <v>1</v>
      </c>
      <c r="Y507" s="0" t="n">
        <v>4</v>
      </c>
      <c r="Z507" s="0" t="n">
        <v>2</v>
      </c>
      <c r="AA507" s="0" t="n">
        <v>3</v>
      </c>
      <c r="AB507" s="0" t="n">
        <v>2</v>
      </c>
      <c r="AC507" s="0" t="n">
        <v>6</v>
      </c>
      <c r="AD507" s="0" t="n">
        <v>4</v>
      </c>
      <c r="AE507" s="0" t="n">
        <v>4</v>
      </c>
      <c r="AF507" s="0" t="n">
        <v>5</v>
      </c>
      <c r="AG507" s="0" t="n">
        <v>4</v>
      </c>
      <c r="AH507" s="0" t="n">
        <v>4</v>
      </c>
      <c r="AI507" s="0" t="n">
        <v>5</v>
      </c>
    </row>
    <row r="508" customFormat="false" ht="12.75" hidden="false" customHeight="false" outlineLevel="0" collapsed="false">
      <c r="A508" s="0" t="n">
        <v>11084016</v>
      </c>
      <c r="B508" s="0" t="n">
        <v>1</v>
      </c>
      <c r="C508" s="0" t="s">
        <v>5</v>
      </c>
      <c r="D508" s="0" t="n">
        <v>840</v>
      </c>
      <c r="E508" s="0" t="s">
        <v>93</v>
      </c>
      <c r="F508" s="0" t="n">
        <v>1</v>
      </c>
      <c r="G508" s="0" t="s">
        <v>84</v>
      </c>
      <c r="H508" s="0" t="n">
        <v>16</v>
      </c>
      <c r="I508" s="0" t="s">
        <v>154</v>
      </c>
      <c r="J508" s="0" t="n">
        <v>3</v>
      </c>
      <c r="K508" s="0" t="n">
        <v>1</v>
      </c>
      <c r="L508" s="0" t="n">
        <v>2</v>
      </c>
      <c r="M508" s="0" t="n">
        <v>3</v>
      </c>
      <c r="N508" s="0" t="n">
        <v>3</v>
      </c>
      <c r="O508" s="0" t="n">
        <v>3</v>
      </c>
      <c r="P508" s="0" t="n">
        <v>4</v>
      </c>
      <c r="Q508" s="0" t="n">
        <v>5</v>
      </c>
      <c r="R508" s="0" t="n">
        <v>2</v>
      </c>
      <c r="S508" s="0" t="n">
        <v>2</v>
      </c>
      <c r="T508" s="0" t="n">
        <v>2</v>
      </c>
      <c r="U508" s="0" t="n">
        <v>3</v>
      </c>
      <c r="V508" s="0" t="n">
        <v>2</v>
      </c>
      <c r="W508" s="0" t="n">
        <v>4</v>
      </c>
      <c r="X508" s="0" t="n">
        <v>3</v>
      </c>
      <c r="Y508" s="0" t="n">
        <v>2</v>
      </c>
      <c r="Z508" s="0" t="n">
        <v>5</v>
      </c>
      <c r="AA508" s="0" t="n">
        <v>4</v>
      </c>
      <c r="AB508" s="0" t="n">
        <v>5</v>
      </c>
      <c r="AC508" s="0" t="n">
        <v>6</v>
      </c>
      <c r="AD508" s="0" t="n">
        <v>4</v>
      </c>
      <c r="AE508" s="0" t="n">
        <v>4</v>
      </c>
      <c r="AF508" s="0" t="n">
        <v>2</v>
      </c>
      <c r="AG508" s="0" t="n">
        <v>3</v>
      </c>
      <c r="AH508" s="0" t="n">
        <v>1</v>
      </c>
      <c r="AI508" s="0" t="n">
        <v>2</v>
      </c>
    </row>
    <row r="509" customFormat="false" ht="12.75" hidden="false" customHeight="false" outlineLevel="0" collapsed="false">
      <c r="A509" s="0" t="n">
        <v>11084017</v>
      </c>
      <c r="B509" s="0" t="n">
        <v>1</v>
      </c>
      <c r="C509" s="0" t="s">
        <v>5</v>
      </c>
      <c r="D509" s="0" t="n">
        <v>840</v>
      </c>
      <c r="E509" s="0" t="s">
        <v>93</v>
      </c>
      <c r="F509" s="0" t="n">
        <v>1</v>
      </c>
      <c r="G509" s="0" t="s">
        <v>84</v>
      </c>
      <c r="H509" s="0" t="n">
        <v>17</v>
      </c>
      <c r="I509" s="0" t="s">
        <v>155</v>
      </c>
      <c r="J509" s="0" t="n">
        <v>3</v>
      </c>
      <c r="K509" s="0" t="n">
        <v>3</v>
      </c>
      <c r="L509" s="0" t="n">
        <v>2</v>
      </c>
      <c r="M509" s="0" t="n">
        <v>0</v>
      </c>
      <c r="N509" s="0" t="n">
        <v>0</v>
      </c>
      <c r="O509" s="0" t="n">
        <v>2</v>
      </c>
      <c r="P509" s="0" t="n">
        <v>1</v>
      </c>
      <c r="Q509" s="0" t="n">
        <v>3</v>
      </c>
      <c r="R509" s="0" t="n">
        <v>1</v>
      </c>
      <c r="S509" s="0" t="n">
        <v>5</v>
      </c>
      <c r="T509" s="0" t="n">
        <v>3</v>
      </c>
      <c r="U509" s="0" t="n">
        <v>0</v>
      </c>
      <c r="V509" s="0" t="n">
        <v>0</v>
      </c>
      <c r="W509" s="0" t="n">
        <v>2</v>
      </c>
      <c r="X509" s="0" t="n">
        <v>1</v>
      </c>
      <c r="Y509" s="0" t="n">
        <v>0</v>
      </c>
      <c r="Z509" s="0" t="n">
        <v>3</v>
      </c>
      <c r="AA509" s="0" t="n">
        <v>1</v>
      </c>
      <c r="AB509" s="0" t="n">
        <v>1</v>
      </c>
      <c r="AC509" s="0" t="n">
        <v>1</v>
      </c>
      <c r="AD509" s="0" t="n">
        <v>2</v>
      </c>
      <c r="AE509" s="0" t="n">
        <v>1</v>
      </c>
      <c r="AF509" s="0" t="n">
        <v>2</v>
      </c>
      <c r="AG509" s="0" t="n">
        <v>3</v>
      </c>
      <c r="AH509" s="0" t="n">
        <v>0</v>
      </c>
      <c r="AI509" s="0" t="n">
        <v>1</v>
      </c>
    </row>
    <row r="510" customFormat="false" ht="12.75" hidden="false" customHeight="false" outlineLevel="0" collapsed="false">
      <c r="A510" s="0" t="n">
        <v>11084018</v>
      </c>
      <c r="B510" s="0" t="n">
        <v>1</v>
      </c>
      <c r="C510" s="0" t="s">
        <v>5</v>
      </c>
      <c r="D510" s="0" t="n">
        <v>840</v>
      </c>
      <c r="E510" s="0" t="s">
        <v>93</v>
      </c>
      <c r="F510" s="0" t="n">
        <v>1</v>
      </c>
      <c r="G510" s="0" t="s">
        <v>84</v>
      </c>
      <c r="H510" s="0" t="n">
        <v>18</v>
      </c>
      <c r="I510" s="0" t="s">
        <v>156</v>
      </c>
      <c r="J510" s="0" t="n">
        <v>1</v>
      </c>
      <c r="K510" s="0" t="n">
        <v>0</v>
      </c>
      <c r="L510" s="0" t="n">
        <v>0</v>
      </c>
      <c r="M510" s="0" t="n">
        <v>1</v>
      </c>
      <c r="N510" s="0" t="n">
        <v>1</v>
      </c>
      <c r="O510" s="0" t="n">
        <v>0</v>
      </c>
      <c r="P510" s="0" t="n">
        <v>0</v>
      </c>
      <c r="Q510" s="0" t="n">
        <v>0</v>
      </c>
      <c r="R510" s="0" t="n">
        <v>2</v>
      </c>
      <c r="S510" s="0" t="n">
        <v>1</v>
      </c>
      <c r="T510" s="0" t="n">
        <v>1</v>
      </c>
      <c r="U510" s="0" t="n">
        <v>0</v>
      </c>
      <c r="V510" s="0" t="n">
        <v>2</v>
      </c>
      <c r="W510" s="0" t="n">
        <v>1</v>
      </c>
      <c r="X510" s="0" t="n">
        <v>0</v>
      </c>
      <c r="Y510" s="0" t="n">
        <v>1</v>
      </c>
      <c r="Z510" s="0" t="n">
        <v>1</v>
      </c>
      <c r="AA510" s="0" t="n">
        <v>2</v>
      </c>
      <c r="AB510" s="0" t="n">
        <v>3</v>
      </c>
      <c r="AC510" s="0" t="n">
        <v>1</v>
      </c>
      <c r="AD510" s="0" t="n">
        <v>1</v>
      </c>
      <c r="AE510" s="0" t="n">
        <v>1</v>
      </c>
      <c r="AF510" s="0" t="n">
        <v>0</v>
      </c>
      <c r="AG510" s="0" t="n">
        <v>1</v>
      </c>
      <c r="AH510" s="0" t="n">
        <v>1</v>
      </c>
      <c r="AI510" s="0" t="n">
        <v>0</v>
      </c>
    </row>
    <row r="511" customFormat="false" ht="12.75" hidden="false" customHeight="false" outlineLevel="0" collapsed="false">
      <c r="A511" s="0" t="n">
        <v>11084019</v>
      </c>
      <c r="B511" s="0" t="n">
        <v>1</v>
      </c>
      <c r="C511" s="0" t="s">
        <v>5</v>
      </c>
      <c r="D511" s="0" t="n">
        <v>840</v>
      </c>
      <c r="E511" s="0" t="s">
        <v>93</v>
      </c>
      <c r="F511" s="0" t="n">
        <v>1</v>
      </c>
      <c r="G511" s="0" t="s">
        <v>84</v>
      </c>
      <c r="H511" s="0" t="n">
        <v>19</v>
      </c>
      <c r="I511" s="0" t="s">
        <v>157</v>
      </c>
      <c r="J511" s="0" t="n">
        <v>52</v>
      </c>
      <c r="K511" s="0" t="n">
        <v>27</v>
      </c>
      <c r="L511" s="0" t="n">
        <v>38</v>
      </c>
      <c r="M511" s="0" t="n">
        <v>40</v>
      </c>
      <c r="N511" s="0" t="n">
        <v>30</v>
      </c>
      <c r="O511" s="0" t="n">
        <v>42</v>
      </c>
      <c r="P511" s="0" t="n">
        <v>45</v>
      </c>
      <c r="Q511" s="0" t="n">
        <v>46</v>
      </c>
      <c r="R511" s="0" t="n">
        <v>40</v>
      </c>
      <c r="S511" s="0" t="n">
        <v>32</v>
      </c>
      <c r="T511" s="0" t="n">
        <v>50</v>
      </c>
      <c r="U511" s="0" t="n">
        <v>53</v>
      </c>
      <c r="V511" s="0" t="n">
        <v>43</v>
      </c>
      <c r="W511" s="0" t="n">
        <v>43</v>
      </c>
      <c r="X511" s="0" t="n">
        <v>32</v>
      </c>
      <c r="Y511" s="0" t="n">
        <v>40</v>
      </c>
      <c r="Z511" s="0" t="n">
        <v>43</v>
      </c>
      <c r="AA511" s="0" t="n">
        <v>43</v>
      </c>
      <c r="AB511" s="0" t="n">
        <v>39</v>
      </c>
      <c r="AC511" s="0" t="n">
        <v>44</v>
      </c>
      <c r="AD511" s="0" t="n">
        <v>41</v>
      </c>
      <c r="AE511" s="0" t="n">
        <v>45</v>
      </c>
      <c r="AF511" s="0" t="n">
        <v>37</v>
      </c>
      <c r="AG511" s="0" t="n">
        <v>47</v>
      </c>
      <c r="AH511" s="0" t="n">
        <v>28</v>
      </c>
      <c r="AI511" s="0" t="n">
        <v>38</v>
      </c>
    </row>
    <row r="512" customFormat="false" ht="12.75" hidden="false" customHeight="false" outlineLevel="0" collapsed="false">
      <c r="A512" s="0" t="n">
        <v>11084020</v>
      </c>
      <c r="B512" s="0" t="n">
        <v>1</v>
      </c>
      <c r="C512" s="0" t="s">
        <v>5</v>
      </c>
      <c r="D512" s="0" t="n">
        <v>840</v>
      </c>
      <c r="E512" s="0" t="s">
        <v>93</v>
      </c>
      <c r="F512" s="0" t="n">
        <v>1</v>
      </c>
      <c r="G512" s="0" t="s">
        <v>84</v>
      </c>
      <c r="H512" s="0" t="n">
        <v>20</v>
      </c>
      <c r="I512" s="0" t="s">
        <v>158</v>
      </c>
      <c r="J512" s="0" t="n">
        <v>0.606023877340767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11084021</v>
      </c>
      <c r="B513" s="0" t="n">
        <v>1</v>
      </c>
      <c r="C513" s="0" t="s">
        <v>5</v>
      </c>
      <c r="D513" s="0" t="n">
        <v>840</v>
      </c>
      <c r="E513" s="0" t="s">
        <v>93</v>
      </c>
      <c r="F513" s="0" t="n">
        <v>1</v>
      </c>
      <c r="G513" s="0" t="s">
        <v>84</v>
      </c>
      <c r="H513" s="0" t="n">
        <v>21</v>
      </c>
      <c r="I513" s="0" t="s">
        <v>159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</row>
    <row r="514" customFormat="false" ht="12.75" hidden="false" customHeight="false" outlineLevel="0" collapsed="false">
      <c r="A514" s="0" t="n">
        <v>11084022</v>
      </c>
      <c r="B514" s="0" t="n">
        <v>1</v>
      </c>
      <c r="C514" s="0" t="s">
        <v>5</v>
      </c>
      <c r="D514" s="0" t="n">
        <v>840</v>
      </c>
      <c r="E514" s="0" t="s">
        <v>93</v>
      </c>
      <c r="F514" s="0" t="n">
        <v>1</v>
      </c>
      <c r="G514" s="0" t="s">
        <v>84</v>
      </c>
      <c r="H514" s="0" t="n">
        <v>22</v>
      </c>
      <c r="I514" s="0" t="s">
        <v>16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</row>
    <row r="515" customFormat="false" ht="12.75" hidden="false" customHeight="false" outlineLevel="0" collapsed="false">
      <c r="A515" s="0" t="n">
        <v>11084023</v>
      </c>
      <c r="B515" s="0" t="n">
        <v>1</v>
      </c>
      <c r="C515" s="0" t="s">
        <v>5</v>
      </c>
      <c r="D515" s="0" t="n">
        <v>840</v>
      </c>
      <c r="E515" s="0" t="s">
        <v>93</v>
      </c>
      <c r="F515" s="0" t="n">
        <v>1</v>
      </c>
      <c r="G515" s="0" t="s">
        <v>84</v>
      </c>
      <c r="H515" s="0" t="n">
        <v>23</v>
      </c>
      <c r="I515" s="0" t="s">
        <v>161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</row>
    <row r="516" customFormat="false" ht="12.75" hidden="false" customHeight="false" outlineLevel="0" collapsed="false">
      <c r="A516" s="0" t="n">
        <v>11084024</v>
      </c>
      <c r="B516" s="0" t="n">
        <v>1</v>
      </c>
      <c r="C516" s="0" t="s">
        <v>5</v>
      </c>
      <c r="D516" s="0" t="n">
        <v>840</v>
      </c>
      <c r="E516" s="0" t="s">
        <v>93</v>
      </c>
      <c r="F516" s="0" t="n">
        <v>1</v>
      </c>
      <c r="G516" s="0" t="s">
        <v>84</v>
      </c>
      <c r="H516" s="0" t="n">
        <v>24</v>
      </c>
      <c r="I516" s="0" t="s">
        <v>162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.618884646090815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.59104798718608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</row>
    <row r="517" customFormat="false" ht="12.75" hidden="false" customHeight="false" outlineLevel="0" collapsed="false">
      <c r="A517" s="0" t="n">
        <v>11084025</v>
      </c>
      <c r="B517" s="0" t="n">
        <v>1</v>
      </c>
      <c r="C517" s="0" t="s">
        <v>5</v>
      </c>
      <c r="D517" s="0" t="n">
        <v>840</v>
      </c>
      <c r="E517" s="0" t="s">
        <v>93</v>
      </c>
      <c r="F517" s="0" t="n">
        <v>1</v>
      </c>
      <c r="G517" s="0" t="s">
        <v>84</v>
      </c>
      <c r="H517" s="0" t="n">
        <v>25</v>
      </c>
      <c r="I517" s="0" t="s">
        <v>163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.67714434686042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</row>
    <row r="518" customFormat="false" ht="12.75" hidden="false" customHeight="false" outlineLevel="0" collapsed="false">
      <c r="A518" s="0" t="n">
        <v>11084026</v>
      </c>
      <c r="B518" s="0" t="n">
        <v>1</v>
      </c>
      <c r="C518" s="0" t="s">
        <v>5</v>
      </c>
      <c r="D518" s="0" t="n">
        <v>840</v>
      </c>
      <c r="E518" s="0" t="s">
        <v>93</v>
      </c>
      <c r="F518" s="0" t="n">
        <v>1</v>
      </c>
      <c r="G518" s="0" t="s">
        <v>84</v>
      </c>
      <c r="H518" s="0" t="n">
        <v>26</v>
      </c>
      <c r="I518" s="0" t="s">
        <v>164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1.06870147427368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</row>
    <row r="519" customFormat="false" ht="12.75" hidden="false" customHeight="false" outlineLevel="0" collapsed="false">
      <c r="A519" s="0" t="n">
        <v>11084027</v>
      </c>
      <c r="B519" s="0" t="n">
        <v>1</v>
      </c>
      <c r="C519" s="0" t="s">
        <v>5</v>
      </c>
      <c r="D519" s="0" t="n">
        <v>840</v>
      </c>
      <c r="E519" s="0" t="s">
        <v>93</v>
      </c>
      <c r="F519" s="0" t="n">
        <v>1</v>
      </c>
      <c r="G519" s="0" t="s">
        <v>84</v>
      </c>
      <c r="H519" s="0" t="n">
        <v>27</v>
      </c>
      <c r="I519" s="0" t="s">
        <v>165</v>
      </c>
      <c r="J519" s="0" t="n">
        <v>1.19562878117602</v>
      </c>
      <c r="K519" s="0" t="n">
        <v>0.602823625863545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.55668128882852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</row>
    <row r="520" customFormat="false" ht="12.75" hidden="false" customHeight="false" outlineLevel="0" collapsed="false">
      <c r="A520" s="0" t="n">
        <v>11084028</v>
      </c>
      <c r="B520" s="0" t="n">
        <v>1</v>
      </c>
      <c r="C520" s="0" t="s">
        <v>5</v>
      </c>
      <c r="D520" s="0" t="n">
        <v>840</v>
      </c>
      <c r="E520" s="0" t="s">
        <v>93</v>
      </c>
      <c r="F520" s="0" t="n">
        <v>1</v>
      </c>
      <c r="G520" s="0" t="s">
        <v>84</v>
      </c>
      <c r="H520" s="0" t="n">
        <v>28</v>
      </c>
      <c r="I520" s="0" t="s">
        <v>166</v>
      </c>
      <c r="J520" s="0" t="n">
        <v>1.19454332608644</v>
      </c>
      <c r="K520" s="0" t="n">
        <v>0</v>
      </c>
      <c r="L520" s="0" t="n">
        <v>0</v>
      </c>
      <c r="M520" s="0" t="n">
        <v>0.563831346767555</v>
      </c>
      <c r="N520" s="0" t="n">
        <v>0.589935697009026</v>
      </c>
      <c r="O520" s="0" t="n">
        <v>1.20028566798898</v>
      </c>
      <c r="P520" s="0" t="n">
        <v>0</v>
      </c>
      <c r="Q520" s="0" t="n">
        <v>0</v>
      </c>
      <c r="R520" s="0" t="n">
        <v>0</v>
      </c>
      <c r="S520" s="0" t="n">
        <v>1.74860839914901</v>
      </c>
      <c r="T520" s="0" t="n">
        <v>0</v>
      </c>
      <c r="U520" s="0" t="n">
        <v>1.12309705243179</v>
      </c>
      <c r="V520" s="0" t="n">
        <v>0.550433466354754</v>
      </c>
      <c r="W520" s="0" t="n">
        <v>0</v>
      </c>
      <c r="X520" s="0" t="n">
        <v>0</v>
      </c>
      <c r="Y520" s="0" t="n">
        <v>0.522862147394839</v>
      </c>
      <c r="Z520" s="0" t="n">
        <v>0</v>
      </c>
      <c r="AA520" s="0" t="n">
        <v>0</v>
      </c>
      <c r="AB520" s="0" t="n">
        <v>0.505827128520557</v>
      </c>
      <c r="AC520" s="0" t="n">
        <v>0.503910344271547</v>
      </c>
      <c r="AD520" s="0" t="n">
        <v>0.505430854531946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</row>
    <row r="521" customFormat="false" ht="12.75" hidden="false" customHeight="false" outlineLevel="0" collapsed="false">
      <c r="A521" s="0" t="n">
        <v>11084029</v>
      </c>
      <c r="B521" s="0" t="n">
        <v>1</v>
      </c>
      <c r="C521" s="0" t="s">
        <v>5</v>
      </c>
      <c r="D521" s="0" t="n">
        <v>840</v>
      </c>
      <c r="E521" s="0" t="s">
        <v>93</v>
      </c>
      <c r="F521" s="0" t="n">
        <v>1</v>
      </c>
      <c r="G521" s="0" t="s">
        <v>84</v>
      </c>
      <c r="H521" s="0" t="n">
        <v>29</v>
      </c>
      <c r="I521" s="0" t="s">
        <v>167</v>
      </c>
      <c r="J521" s="0" t="n">
        <v>2.83394499312768</v>
      </c>
      <c r="K521" s="0" t="n">
        <v>2.7879615818894</v>
      </c>
      <c r="L521" s="0" t="n">
        <v>1.38174030191026</v>
      </c>
      <c r="M521" s="0" t="n">
        <v>0</v>
      </c>
      <c r="N521" s="0" t="n">
        <v>2.50490021103784</v>
      </c>
      <c r="O521" s="0" t="n">
        <v>1.80587994510125</v>
      </c>
      <c r="P521" s="0" t="n">
        <v>1.17399139464308</v>
      </c>
      <c r="Q521" s="0" t="n">
        <v>1.14641430266484</v>
      </c>
      <c r="R521" s="0" t="n">
        <v>0.566681400383077</v>
      </c>
      <c r="S521" s="0" t="n">
        <v>1.18487623967677</v>
      </c>
      <c r="T521" s="0" t="n">
        <v>4.82479946927206</v>
      </c>
      <c r="U521" s="0" t="n">
        <v>1.82047672217098</v>
      </c>
      <c r="V521" s="0" t="n">
        <v>1.81940578207158</v>
      </c>
      <c r="W521" s="0" t="n">
        <v>2.39198684407236</v>
      </c>
      <c r="X521" s="0" t="n">
        <v>0</v>
      </c>
      <c r="Y521" s="0" t="n">
        <v>0</v>
      </c>
      <c r="Z521" s="0" t="n">
        <v>1.12825430852114</v>
      </c>
      <c r="AA521" s="0" t="n">
        <v>2.20469489778483</v>
      </c>
      <c r="AB521" s="0" t="n">
        <v>0</v>
      </c>
      <c r="AC521" s="0" t="n">
        <v>1.58559015665631</v>
      </c>
      <c r="AD521" s="0" t="n">
        <v>1.55424308361828</v>
      </c>
      <c r="AE521" s="0" t="n">
        <v>0</v>
      </c>
      <c r="AF521" s="0" t="n">
        <v>0.502358573502595</v>
      </c>
      <c r="AG521" s="0" t="n">
        <v>0</v>
      </c>
      <c r="AH521" s="0" t="n">
        <v>1.00230530219505</v>
      </c>
      <c r="AI521" s="0" t="n">
        <v>0</v>
      </c>
    </row>
    <row r="522" customFormat="false" ht="12.75" hidden="false" customHeight="false" outlineLevel="0" collapsed="false">
      <c r="A522" s="0" t="n">
        <v>11084030</v>
      </c>
      <c r="B522" s="0" t="n">
        <v>1</v>
      </c>
      <c r="C522" s="0" t="s">
        <v>5</v>
      </c>
      <c r="D522" s="0" t="n">
        <v>840</v>
      </c>
      <c r="E522" s="0" t="s">
        <v>93</v>
      </c>
      <c r="F522" s="0" t="n">
        <v>1</v>
      </c>
      <c r="G522" s="0" t="s">
        <v>84</v>
      </c>
      <c r="H522" s="0" t="n">
        <v>30</v>
      </c>
      <c r="I522" s="0" t="s">
        <v>168</v>
      </c>
      <c r="J522" s="0" t="n">
        <v>5.8688459648016</v>
      </c>
      <c r="K522" s="0" t="n">
        <v>0</v>
      </c>
      <c r="L522" s="0" t="n">
        <v>1.45441852347432</v>
      </c>
      <c r="M522" s="0" t="n">
        <v>1.46726531091352</v>
      </c>
      <c r="N522" s="0" t="n">
        <v>2.19482752313714</v>
      </c>
      <c r="O522" s="0" t="n">
        <v>1.44573436076855</v>
      </c>
      <c r="P522" s="0" t="n">
        <v>1.41958746788183</v>
      </c>
      <c r="Q522" s="0" t="n">
        <v>6.32195615372188</v>
      </c>
      <c r="R522" s="0" t="n">
        <v>4.10421982201367</v>
      </c>
      <c r="S522" s="0" t="n">
        <v>1.90725647513573</v>
      </c>
      <c r="T522" s="0" t="n">
        <v>1.83433508410426</v>
      </c>
      <c r="U522" s="0" t="n">
        <v>4.77435218008856</v>
      </c>
      <c r="V522" s="0" t="n">
        <v>2.33128762843938</v>
      </c>
      <c r="W522" s="0" t="n">
        <v>1.72475249801653</v>
      </c>
      <c r="X522" s="0" t="n">
        <v>1.79662234998203</v>
      </c>
      <c r="Y522" s="0" t="n">
        <v>0.609599980492801</v>
      </c>
      <c r="Z522" s="0" t="n">
        <v>0.612861511684205</v>
      </c>
      <c r="AA522" s="0" t="n">
        <v>1.22280033504729</v>
      </c>
      <c r="AB522" s="0" t="n">
        <v>1.20687678391475</v>
      </c>
      <c r="AC522" s="0" t="n">
        <v>1.17893942609229</v>
      </c>
      <c r="AD522" s="0" t="n">
        <v>0.578021317426187</v>
      </c>
      <c r="AE522" s="0" t="n">
        <v>0.565665250617989</v>
      </c>
      <c r="AF522" s="0" t="n">
        <v>2.76669562474754</v>
      </c>
      <c r="AG522" s="0" t="n">
        <v>2.16570924270562</v>
      </c>
      <c r="AH522" s="0" t="n">
        <v>1.59370169091749</v>
      </c>
      <c r="AI522" s="0" t="n">
        <v>2.08484267255982</v>
      </c>
    </row>
    <row r="523" customFormat="false" ht="12.75" hidden="false" customHeight="false" outlineLevel="0" collapsed="false">
      <c r="A523" s="0" t="n">
        <v>11084031</v>
      </c>
      <c r="B523" s="0" t="n">
        <v>1</v>
      </c>
      <c r="C523" s="0" t="s">
        <v>5</v>
      </c>
      <c r="D523" s="0" t="n">
        <v>840</v>
      </c>
      <c r="E523" s="0" t="s">
        <v>93</v>
      </c>
      <c r="F523" s="0" t="n">
        <v>1</v>
      </c>
      <c r="G523" s="0" t="s">
        <v>84</v>
      </c>
      <c r="H523" s="0" t="n">
        <v>31</v>
      </c>
      <c r="I523" s="0" t="s">
        <v>169</v>
      </c>
      <c r="J523" s="0" t="n">
        <v>6.80328674341782</v>
      </c>
      <c r="K523" s="0" t="n">
        <v>2.27804270570726</v>
      </c>
      <c r="L523" s="0" t="n">
        <v>3.81376617036856</v>
      </c>
      <c r="M523" s="0" t="n">
        <v>2.29862159325125</v>
      </c>
      <c r="N523" s="0" t="n">
        <v>3.07184272165265</v>
      </c>
      <c r="O523" s="0" t="n">
        <v>3.80320686402775</v>
      </c>
      <c r="P523" s="0" t="n">
        <v>5.28864678639156</v>
      </c>
      <c r="Q523" s="0" t="n">
        <v>3.76262360218533</v>
      </c>
      <c r="R523" s="0" t="n">
        <v>2.27838872349474</v>
      </c>
      <c r="S523" s="0" t="n">
        <v>1.51442871962624</v>
      </c>
      <c r="T523" s="0" t="n">
        <v>4.48749111850716</v>
      </c>
      <c r="U523" s="0" t="n">
        <v>8.07167648720639</v>
      </c>
      <c r="V523" s="0" t="n">
        <v>3.62918444967047</v>
      </c>
      <c r="W523" s="0" t="n">
        <v>3.52164756759803</v>
      </c>
      <c r="X523" s="0" t="n">
        <v>3.26466651431556</v>
      </c>
      <c r="Y523" s="0" t="n">
        <v>6.8934831517005</v>
      </c>
      <c r="Z523" s="0" t="n">
        <v>3.65851427735197</v>
      </c>
      <c r="AA523" s="0" t="n">
        <v>5.34584657420332</v>
      </c>
      <c r="AB523" s="0" t="n">
        <v>3.51603016753884</v>
      </c>
      <c r="AC523" s="0" t="n">
        <v>1.82969224576426</v>
      </c>
      <c r="AD523" s="0" t="n">
        <v>2.48188225950561</v>
      </c>
      <c r="AE523" s="0" t="n">
        <v>3.74503782488203</v>
      </c>
      <c r="AF523" s="0" t="n">
        <v>5.61044790075741</v>
      </c>
      <c r="AG523" s="0" t="n">
        <v>3.68640943720816</v>
      </c>
      <c r="AH523" s="0" t="n">
        <v>1.20338391557058</v>
      </c>
      <c r="AI523" s="0" t="n">
        <v>4.13408613073162</v>
      </c>
    </row>
    <row r="524" customFormat="false" ht="12.75" hidden="false" customHeight="false" outlineLevel="0" collapsed="false">
      <c r="A524" s="0" t="n">
        <v>11084032</v>
      </c>
      <c r="B524" s="0" t="n">
        <v>1</v>
      </c>
      <c r="C524" s="0" t="s">
        <v>5</v>
      </c>
      <c r="D524" s="0" t="n">
        <v>840</v>
      </c>
      <c r="E524" s="0" t="s">
        <v>93</v>
      </c>
      <c r="F524" s="0" t="n">
        <v>1</v>
      </c>
      <c r="G524" s="0" t="s">
        <v>84</v>
      </c>
      <c r="H524" s="0" t="n">
        <v>32</v>
      </c>
      <c r="I524" s="0" t="s">
        <v>170</v>
      </c>
      <c r="J524" s="0" t="n">
        <v>1.60297512182611</v>
      </c>
      <c r="K524" s="0" t="n">
        <v>4.81769055973535</v>
      </c>
      <c r="L524" s="0" t="n">
        <v>4.02265559631847</v>
      </c>
      <c r="M524" s="0" t="n">
        <v>2.42441874560574</v>
      </c>
      <c r="N524" s="0" t="n">
        <v>1.61639672841302</v>
      </c>
      <c r="O524" s="0" t="n">
        <v>6.49561545956479</v>
      </c>
      <c r="P524" s="0" t="n">
        <v>4.08289918505332</v>
      </c>
      <c r="Q524" s="0" t="n">
        <v>6.54766289357592</v>
      </c>
      <c r="R524" s="0" t="n">
        <v>8.1975276256681</v>
      </c>
      <c r="S524" s="0" t="n">
        <v>3.27887665685736</v>
      </c>
      <c r="T524" s="0" t="n">
        <v>5.66306387936056</v>
      </c>
      <c r="U524" s="0" t="n">
        <v>5.61392252786912</v>
      </c>
      <c r="V524" s="0" t="n">
        <v>3.19157424399585</v>
      </c>
      <c r="W524" s="0" t="n">
        <v>5.61698576495322</v>
      </c>
      <c r="X524" s="0" t="n">
        <v>6.39253352084765</v>
      </c>
      <c r="Y524" s="0" t="n">
        <v>4.73552114410191</v>
      </c>
      <c r="Z524" s="0" t="n">
        <v>6.16917417892147</v>
      </c>
      <c r="AA524" s="0" t="n">
        <v>3.04161692355656</v>
      </c>
      <c r="AB524" s="0" t="n">
        <v>2.94546472069631</v>
      </c>
      <c r="AC524" s="0" t="n">
        <v>3.39618540455361</v>
      </c>
      <c r="AD524" s="0" t="n">
        <v>4.55186854203651</v>
      </c>
      <c r="AE524" s="0" t="n">
        <v>4.43152970074513</v>
      </c>
      <c r="AF524" s="0" t="n">
        <v>2.46493628139713</v>
      </c>
      <c r="AG524" s="0" t="n">
        <v>3.64458050878344</v>
      </c>
      <c r="AH524" s="0" t="n">
        <v>2.53490243794242</v>
      </c>
      <c r="AI524" s="0" t="n">
        <v>2.58032886291358</v>
      </c>
    </row>
    <row r="525" customFormat="false" ht="12.75" hidden="false" customHeight="false" outlineLevel="0" collapsed="false">
      <c r="A525" s="0" t="n">
        <v>11084033</v>
      </c>
      <c r="B525" s="0" t="n">
        <v>1</v>
      </c>
      <c r="C525" s="0" t="s">
        <v>5</v>
      </c>
      <c r="D525" s="0" t="n">
        <v>840</v>
      </c>
      <c r="E525" s="0" t="s">
        <v>93</v>
      </c>
      <c r="F525" s="0" t="n">
        <v>1</v>
      </c>
      <c r="G525" s="0" t="s">
        <v>84</v>
      </c>
      <c r="H525" s="0" t="n">
        <v>33</v>
      </c>
      <c r="I525" s="0" t="s">
        <v>171</v>
      </c>
      <c r="J525" s="0" t="n">
        <v>6.39152666179693</v>
      </c>
      <c r="K525" s="0" t="n">
        <v>2.62561373721107</v>
      </c>
      <c r="L525" s="0" t="n">
        <v>5.3693197071931</v>
      </c>
      <c r="M525" s="0" t="n">
        <v>11.6887554172886</v>
      </c>
      <c r="N525" s="0" t="n">
        <v>4.55701278697788</v>
      </c>
      <c r="O525" s="0" t="n">
        <v>5.48661722614922</v>
      </c>
      <c r="P525" s="0" t="n">
        <v>6.42608623807732</v>
      </c>
      <c r="Q525" s="0" t="n">
        <v>4.58905052544629</v>
      </c>
      <c r="R525" s="0" t="n">
        <v>2.76620071552392</v>
      </c>
      <c r="S525" s="0" t="n">
        <v>1.83587295759133</v>
      </c>
      <c r="T525" s="0" t="n">
        <v>2.74941803984823</v>
      </c>
      <c r="U525" s="0" t="n">
        <v>8.26127664261717</v>
      </c>
      <c r="V525" s="0" t="n">
        <v>4.57004972214098</v>
      </c>
      <c r="W525" s="0" t="n">
        <v>6.34891841639835</v>
      </c>
      <c r="X525" s="0" t="n">
        <v>1.80495641030269</v>
      </c>
      <c r="Y525" s="0" t="n">
        <v>8.00149361214093</v>
      </c>
      <c r="Z525" s="0" t="n">
        <v>5.26348109094418</v>
      </c>
      <c r="AA525" s="0" t="n">
        <v>4.35547657624697</v>
      </c>
      <c r="AB525" s="0" t="n">
        <v>7.87973769228749</v>
      </c>
      <c r="AC525" s="0" t="n">
        <v>7.8118218904609</v>
      </c>
      <c r="AD525" s="0" t="n">
        <v>9.38534521006109</v>
      </c>
      <c r="AE525" s="0" t="n">
        <v>10.004418618223</v>
      </c>
      <c r="AF525" s="0" t="n">
        <v>4.10242945872546</v>
      </c>
      <c r="AG525" s="0" t="n">
        <v>7.91045366451766</v>
      </c>
      <c r="AH525" s="0" t="n">
        <v>5.8252144407066</v>
      </c>
      <c r="AI525" s="0" t="n">
        <v>6.26871909173226</v>
      </c>
    </row>
    <row r="526" customFormat="false" ht="12.75" hidden="false" customHeight="false" outlineLevel="0" collapsed="false">
      <c r="A526" s="0" t="n">
        <v>11084034</v>
      </c>
      <c r="B526" s="0" t="n">
        <v>1</v>
      </c>
      <c r="C526" s="0" t="s">
        <v>5</v>
      </c>
      <c r="D526" s="0" t="n">
        <v>840</v>
      </c>
      <c r="E526" s="0" t="s">
        <v>93</v>
      </c>
      <c r="F526" s="0" t="n">
        <v>1</v>
      </c>
      <c r="G526" s="0" t="s">
        <v>84</v>
      </c>
      <c r="H526" s="0" t="n">
        <v>34</v>
      </c>
      <c r="I526" s="0" t="s">
        <v>172</v>
      </c>
      <c r="J526" s="0" t="n">
        <v>3.89140388880962</v>
      </c>
      <c r="K526" s="0" t="n">
        <v>6.76388625848868</v>
      </c>
      <c r="L526" s="0" t="n">
        <v>7.758453481606</v>
      </c>
      <c r="M526" s="0" t="n">
        <v>9.91301330822037</v>
      </c>
      <c r="N526" s="0" t="n">
        <v>4.72841184467167</v>
      </c>
      <c r="O526" s="0" t="n">
        <v>5.68537153903008</v>
      </c>
      <c r="P526" s="0" t="n">
        <v>14.2147965097207</v>
      </c>
      <c r="Q526" s="0" t="n">
        <v>6.68471539824192</v>
      </c>
      <c r="R526" s="0" t="n">
        <v>8.95595907126704</v>
      </c>
      <c r="S526" s="0" t="n">
        <v>7.91228665084209</v>
      </c>
      <c r="T526" s="0" t="n">
        <v>10.1377609065411</v>
      </c>
      <c r="U526" s="0" t="n">
        <v>6.73098496746691</v>
      </c>
      <c r="V526" s="0" t="n">
        <v>10.038368876595</v>
      </c>
      <c r="W526" s="0" t="n">
        <v>7.75709219858156</v>
      </c>
      <c r="X526" s="0" t="n">
        <v>7.66451330340523</v>
      </c>
      <c r="Y526" s="0" t="n">
        <v>5.4218173931902</v>
      </c>
      <c r="Z526" s="0" t="n">
        <v>9.69138328344066</v>
      </c>
      <c r="AA526" s="0" t="n">
        <v>9.56897101665001</v>
      </c>
      <c r="AB526" s="0" t="n">
        <v>6.30344798604837</v>
      </c>
      <c r="AC526" s="0" t="n">
        <v>6.23875723955788</v>
      </c>
      <c r="AD526" s="0" t="n">
        <v>3.05994430901358</v>
      </c>
      <c r="AE526" s="0" t="n">
        <v>9.01794571196681</v>
      </c>
      <c r="AF526" s="0" t="n">
        <v>3.96691592121705</v>
      </c>
      <c r="AG526" s="0" t="n">
        <v>9.93403798776127</v>
      </c>
      <c r="AH526" s="0" t="n">
        <v>2.95220382015174</v>
      </c>
      <c r="AI526" s="0" t="n">
        <v>5.80394281181683</v>
      </c>
    </row>
    <row r="527" customFormat="false" ht="12.75" hidden="false" customHeight="false" outlineLevel="0" collapsed="false">
      <c r="A527" s="0" t="n">
        <v>11084035</v>
      </c>
      <c r="B527" s="0" t="n">
        <v>1</v>
      </c>
      <c r="C527" s="0" t="s">
        <v>5</v>
      </c>
      <c r="D527" s="0" t="n">
        <v>840</v>
      </c>
      <c r="E527" s="0" t="s">
        <v>93</v>
      </c>
      <c r="F527" s="0" t="n">
        <v>1</v>
      </c>
      <c r="G527" s="0" t="s">
        <v>84</v>
      </c>
      <c r="H527" s="0" t="n">
        <v>35</v>
      </c>
      <c r="I527" s="0" t="s">
        <v>173</v>
      </c>
      <c r="J527" s="0" t="n">
        <v>11.922402193722</v>
      </c>
      <c r="K527" s="0" t="n">
        <v>1.68673885908984</v>
      </c>
      <c r="L527" s="0" t="n">
        <v>13.5421074904782</v>
      </c>
      <c r="M527" s="0" t="n">
        <v>10.2745004024179</v>
      </c>
      <c r="N527" s="0" t="n">
        <v>5.27853045712074</v>
      </c>
      <c r="O527" s="0" t="n">
        <v>11.1265646731572</v>
      </c>
      <c r="P527" s="0" t="n">
        <v>5.79867017164064</v>
      </c>
      <c r="Q527" s="0" t="n">
        <v>5.45454545454545</v>
      </c>
      <c r="R527" s="0" t="n">
        <v>6.90143032143412</v>
      </c>
      <c r="S527" s="0" t="n">
        <v>1.63305299256961</v>
      </c>
      <c r="T527" s="0" t="n">
        <v>12.4994140899645</v>
      </c>
      <c r="U527" s="0" t="n">
        <v>5.99673178117926</v>
      </c>
      <c r="V527" s="0" t="n">
        <v>9.11424708723854</v>
      </c>
      <c r="W527" s="0" t="n">
        <v>4.5321328217059</v>
      </c>
      <c r="X527" s="0" t="n">
        <v>1.50865970671655</v>
      </c>
      <c r="Y527" s="0" t="n">
        <v>5.97202108123442</v>
      </c>
      <c r="Z527" s="0" t="n">
        <v>2.94798284273986</v>
      </c>
      <c r="AA527" s="0" t="n">
        <v>4.3564126394052</v>
      </c>
      <c r="AB527" s="0" t="n">
        <v>2.85767356794833</v>
      </c>
      <c r="AC527" s="0" t="n">
        <v>8.37263821830259</v>
      </c>
      <c r="AD527" s="0" t="n">
        <v>5.47233052876394</v>
      </c>
      <c r="AE527" s="0" t="n">
        <v>5.38793103448276</v>
      </c>
      <c r="AF527" s="0" t="n">
        <v>6.58093896837201</v>
      </c>
      <c r="AG527" s="0" t="n">
        <v>5.16876001447253</v>
      </c>
      <c r="AH527" s="0" t="n">
        <v>5.10158531763746</v>
      </c>
      <c r="AI527" s="0" t="n">
        <v>6.23169439770674</v>
      </c>
    </row>
    <row r="528" customFormat="false" ht="12.75" hidden="false" customHeight="false" outlineLevel="0" collapsed="false">
      <c r="A528" s="0" t="n">
        <v>11084036</v>
      </c>
      <c r="B528" s="0" t="n">
        <v>1</v>
      </c>
      <c r="C528" s="0" t="s">
        <v>5</v>
      </c>
      <c r="D528" s="0" t="n">
        <v>840</v>
      </c>
      <c r="E528" s="0" t="s">
        <v>93</v>
      </c>
      <c r="F528" s="0" t="n">
        <v>1</v>
      </c>
      <c r="G528" s="0" t="s">
        <v>84</v>
      </c>
      <c r="H528" s="0" t="n">
        <v>36</v>
      </c>
      <c r="I528" s="0" t="s">
        <v>174</v>
      </c>
      <c r="J528" s="0" t="n">
        <v>9.78569331637146</v>
      </c>
      <c r="K528" s="0" t="n">
        <v>3.16165544278985</v>
      </c>
      <c r="L528" s="0" t="n">
        <v>6.19425173439049</v>
      </c>
      <c r="M528" s="0" t="n">
        <v>9.0978013646702</v>
      </c>
      <c r="N528" s="0" t="n">
        <v>8.91027354539784</v>
      </c>
      <c r="O528" s="0" t="n">
        <v>8.736422143918</v>
      </c>
      <c r="P528" s="0" t="n">
        <v>11.5653732724224</v>
      </c>
      <c r="Q528" s="0" t="n">
        <v>14.2409569923099</v>
      </c>
      <c r="R528" s="0" t="n">
        <v>5.75688667568579</v>
      </c>
      <c r="S528" s="0" t="n">
        <v>5.89831308245842</v>
      </c>
      <c r="T528" s="0" t="n">
        <v>6.15649818383304</v>
      </c>
      <c r="U528" s="0" t="n">
        <v>9.50660709192889</v>
      </c>
      <c r="V528" s="0" t="n">
        <v>5.83192395171167</v>
      </c>
      <c r="W528" s="0" t="n">
        <v>10.8187055418819</v>
      </c>
      <c r="X528" s="0" t="n">
        <v>7.47309685133519</v>
      </c>
      <c r="Y528" s="0" t="n">
        <v>4.79984640491504</v>
      </c>
      <c r="Z528" s="0" t="n">
        <v>11.4800018368003</v>
      </c>
      <c r="AA528" s="0" t="n">
        <v>9.24278485107563</v>
      </c>
      <c r="AB528" s="0" t="n">
        <v>11.4631574120776</v>
      </c>
      <c r="AC528" s="0" t="n">
        <v>13.5314945535734</v>
      </c>
      <c r="AD528" s="0" t="n">
        <v>8.82651485061124</v>
      </c>
      <c r="AE528" s="0" t="n">
        <v>8.61289350157185</v>
      </c>
      <c r="AF528" s="0" t="n">
        <v>4.19683139229881</v>
      </c>
      <c r="AG528" s="0" t="n">
        <v>6.09979260705136</v>
      </c>
      <c r="AH528" s="0" t="n">
        <v>1.96390345450618</v>
      </c>
      <c r="AI528" s="0" t="n">
        <v>3.82745818501933</v>
      </c>
    </row>
    <row r="529" customFormat="false" ht="12.75" hidden="false" customHeight="false" outlineLevel="0" collapsed="false">
      <c r="A529" s="0" t="n">
        <v>11084037</v>
      </c>
      <c r="B529" s="0" t="n">
        <v>1</v>
      </c>
      <c r="C529" s="0" t="s">
        <v>5</v>
      </c>
      <c r="D529" s="0" t="n">
        <v>840</v>
      </c>
      <c r="E529" s="0" t="s">
        <v>93</v>
      </c>
      <c r="F529" s="0" t="n">
        <v>1</v>
      </c>
      <c r="G529" s="0" t="s">
        <v>84</v>
      </c>
      <c r="H529" s="0" t="n">
        <v>37</v>
      </c>
      <c r="I529" s="0" t="s">
        <v>175</v>
      </c>
      <c r="J529" s="0" t="n">
        <v>27.7341222150319</v>
      </c>
      <c r="K529" s="0" t="n">
        <v>25.9022621308928</v>
      </c>
      <c r="L529" s="0" t="n">
        <v>16.7448091091762</v>
      </c>
      <c r="M529" s="0" t="n">
        <v>0</v>
      </c>
      <c r="N529" s="0" t="n">
        <v>0</v>
      </c>
      <c r="O529" s="0" t="n">
        <v>14.8203038162282</v>
      </c>
      <c r="P529" s="0" t="n">
        <v>7.17000071700007</v>
      </c>
      <c r="Q529" s="0" t="n">
        <v>20.5437238923509</v>
      </c>
      <c r="R529" s="0" t="n">
        <v>6.64451827242525</v>
      </c>
      <c r="S529" s="0" t="n">
        <v>32.1688219777392</v>
      </c>
      <c r="T529" s="0" t="n">
        <v>18.5574662872696</v>
      </c>
      <c r="U529" s="0" t="n">
        <v>0</v>
      </c>
      <c r="V529" s="0" t="n">
        <v>0</v>
      </c>
      <c r="W529" s="0" t="n">
        <v>11.9896888675739</v>
      </c>
      <c r="X529" s="0" t="n">
        <v>5.91961167347422</v>
      </c>
      <c r="Y529" s="0" t="n">
        <v>0</v>
      </c>
      <c r="Z529" s="0" t="n">
        <v>18.5116623472788</v>
      </c>
      <c r="AA529" s="0" t="n">
        <v>5.52516713630587</v>
      </c>
      <c r="AB529" s="0" t="n">
        <v>5.00600720865038</v>
      </c>
      <c r="AC529" s="0" t="n">
        <v>4.70942827540737</v>
      </c>
      <c r="AD529" s="0" t="n">
        <v>8.99361453368109</v>
      </c>
      <c r="AE529" s="0" t="n">
        <v>4.25043566965614</v>
      </c>
      <c r="AF529" s="0" t="n">
        <v>8.38258099668888</v>
      </c>
      <c r="AG529" s="0" t="n">
        <v>12.3167877817465</v>
      </c>
      <c r="AH529" s="0" t="n">
        <v>0</v>
      </c>
      <c r="AI529" s="0" t="n">
        <v>3.92449275931086</v>
      </c>
    </row>
    <row r="530" customFormat="false" ht="12.75" hidden="false" customHeight="false" outlineLevel="0" collapsed="false">
      <c r="A530" s="0" t="n">
        <v>11084038</v>
      </c>
      <c r="B530" s="0" t="n">
        <v>1</v>
      </c>
      <c r="C530" s="0" t="s">
        <v>5</v>
      </c>
      <c r="D530" s="0" t="n">
        <v>840</v>
      </c>
      <c r="E530" s="0" t="s">
        <v>93</v>
      </c>
      <c r="F530" s="0" t="n">
        <v>1</v>
      </c>
      <c r="G530" s="0" t="s">
        <v>84</v>
      </c>
      <c r="H530" s="0" t="n">
        <v>38</v>
      </c>
      <c r="I530" s="0" t="s">
        <v>176</v>
      </c>
      <c r="J530" s="0" t="n">
        <v>32.69042170644</v>
      </c>
      <c r="K530" s="0" t="n">
        <v>0</v>
      </c>
      <c r="L530" s="0" t="n">
        <v>0</v>
      </c>
      <c r="M530" s="0" t="n">
        <v>30.0390507659958</v>
      </c>
      <c r="N530" s="0" t="n">
        <v>26.9978401727862</v>
      </c>
      <c r="O530" s="0" t="n">
        <v>0</v>
      </c>
      <c r="P530" s="0" t="n">
        <v>0</v>
      </c>
      <c r="Q530" s="0" t="n">
        <v>0</v>
      </c>
      <c r="R530" s="0" t="n">
        <v>43.2432432432432</v>
      </c>
      <c r="S530" s="0" t="n">
        <v>20.6739714699194</v>
      </c>
      <c r="T530" s="0" t="n">
        <v>19.2270717169775</v>
      </c>
      <c r="U530" s="0" t="n">
        <v>0</v>
      </c>
      <c r="V530" s="0" t="n">
        <v>33.6473755047106</v>
      </c>
      <c r="W530" s="0" t="n">
        <v>15.7059839798963</v>
      </c>
      <c r="X530" s="0" t="n">
        <v>0</v>
      </c>
      <c r="Y530" s="0" t="n">
        <v>17.1291538198013</v>
      </c>
      <c r="Z530" s="0" t="n">
        <v>16.5645188007288</v>
      </c>
      <c r="AA530" s="0" t="n">
        <v>31.210986267166</v>
      </c>
      <c r="AB530" s="0" t="n">
        <v>45.3446191051995</v>
      </c>
      <c r="AC530" s="0" t="n">
        <v>14.9298297999403</v>
      </c>
      <c r="AD530" s="0" t="n">
        <v>14.883167137967</v>
      </c>
      <c r="AE530" s="0" t="n">
        <v>14.4425187752744</v>
      </c>
      <c r="AF530" s="0" t="n">
        <v>0</v>
      </c>
      <c r="AG530" s="0" t="n">
        <v>11.0472823685373</v>
      </c>
      <c r="AH530" s="0" t="n">
        <v>10.1636345157028</v>
      </c>
      <c r="AI530" s="0" t="n">
        <v>0</v>
      </c>
    </row>
    <row r="531" customFormat="false" ht="12.75" hidden="false" customHeight="false" outlineLevel="0" collapsed="false">
      <c r="A531" s="0" t="n">
        <v>11084039</v>
      </c>
      <c r="B531" s="0" t="n">
        <v>1</v>
      </c>
      <c r="C531" s="0" t="s">
        <v>5</v>
      </c>
      <c r="D531" s="0" t="n">
        <v>840</v>
      </c>
      <c r="E531" s="0" t="s">
        <v>93</v>
      </c>
      <c r="F531" s="0" t="n">
        <v>1</v>
      </c>
      <c r="G531" s="0" t="s">
        <v>84</v>
      </c>
      <c r="H531" s="0" t="n">
        <v>39</v>
      </c>
      <c r="I531" s="0" t="s">
        <v>177</v>
      </c>
      <c r="J531" s="0" t="n">
        <v>2.1273819006439</v>
      </c>
      <c r="K531" s="0" t="n">
        <v>1.1051238864342</v>
      </c>
      <c r="L531" s="0" t="n">
        <v>1.55491403985081</v>
      </c>
      <c r="M531" s="0" t="n">
        <v>1.63631640632191</v>
      </c>
      <c r="N531" s="0" t="n">
        <v>1.22685738028326</v>
      </c>
      <c r="O531" s="0" t="n">
        <v>1.71539266767657</v>
      </c>
      <c r="P531" s="0" t="n">
        <v>1.83423265080857</v>
      </c>
      <c r="Q531" s="0" t="n">
        <v>1.87498496954984</v>
      </c>
      <c r="R531" s="0" t="n">
        <v>1.63464131882862</v>
      </c>
      <c r="S531" s="0" t="n">
        <v>1.31022854480286</v>
      </c>
      <c r="T531" s="0" t="n">
        <v>2.05002806488421</v>
      </c>
      <c r="U531" s="0" t="n">
        <v>2.17522013843429</v>
      </c>
      <c r="V531" s="0" t="n">
        <v>1.76814590575536</v>
      </c>
      <c r="W531" s="0" t="n">
        <v>1.76683309138677</v>
      </c>
      <c r="X531" s="0" t="n">
        <v>1.31382144263342</v>
      </c>
      <c r="Y531" s="0" t="n">
        <v>1.64061843111761</v>
      </c>
      <c r="Z531" s="0" t="n">
        <v>1.75753892233436</v>
      </c>
      <c r="AA531" s="0" t="n">
        <v>1.74705702150343</v>
      </c>
      <c r="AB531" s="0" t="n">
        <v>1.5756818157026</v>
      </c>
      <c r="AC531" s="0" t="n">
        <v>1.76242650881734</v>
      </c>
      <c r="AD531" s="0" t="n">
        <v>1.63002165940976</v>
      </c>
      <c r="AE531" s="0" t="n">
        <v>1.77727224256212</v>
      </c>
      <c r="AF531" s="0" t="n">
        <v>1.45199337106162</v>
      </c>
      <c r="AG531" s="0" t="n">
        <v>1.82858032136327</v>
      </c>
      <c r="AH531" s="0" t="n">
        <v>1.08647570562717</v>
      </c>
      <c r="AI531" s="0" t="n">
        <v>1.46914865155351</v>
      </c>
    </row>
    <row r="532" customFormat="false" ht="12.75" hidden="false" customHeight="false" outlineLevel="0" collapsed="false">
      <c r="A532" s="0" t="n">
        <v>11084040</v>
      </c>
      <c r="B532" s="0" t="n">
        <v>1</v>
      </c>
      <c r="C532" s="0" t="s">
        <v>5</v>
      </c>
      <c r="D532" s="0" t="n">
        <v>840</v>
      </c>
      <c r="E532" s="0" t="s">
        <v>93</v>
      </c>
      <c r="F532" s="0" t="n">
        <v>1</v>
      </c>
      <c r="G532" s="0" t="s">
        <v>84</v>
      </c>
      <c r="H532" s="0" t="n">
        <v>40</v>
      </c>
      <c r="I532" s="0" t="s">
        <v>178</v>
      </c>
      <c r="J532" s="0" t="n">
        <v>1.58883055773249</v>
      </c>
      <c r="K532" s="0" t="n">
        <v>0.728283604740767</v>
      </c>
      <c r="L532" s="0" t="n">
        <v>1.10034971838445</v>
      </c>
      <c r="M532" s="0" t="n">
        <v>1.16900843078439</v>
      </c>
      <c r="N532" s="0" t="n">
        <v>0.827755522552131</v>
      </c>
      <c r="O532" s="0" t="n">
        <v>1.23630415106555</v>
      </c>
      <c r="P532" s="0" t="n">
        <v>1.33790188193226</v>
      </c>
      <c r="Q532" s="0" t="n">
        <v>1.37272465107842</v>
      </c>
      <c r="R532" s="0" t="n">
        <v>1.16781172372065</v>
      </c>
      <c r="S532" s="0" t="n">
        <v>0.896195354719178</v>
      </c>
      <c r="T532" s="0" t="n">
        <v>1.52157034353394</v>
      </c>
      <c r="U532" s="0" t="n">
        <v>1.62938915026287</v>
      </c>
      <c r="V532" s="0" t="n">
        <v>1.27961595920136</v>
      </c>
      <c r="W532" s="0" t="n">
        <v>1.27866586893333</v>
      </c>
      <c r="X532" s="0" t="n">
        <v>0.898652894175564</v>
      </c>
      <c r="Y532" s="0" t="n">
        <v>1.17208186037062</v>
      </c>
      <c r="Z532" s="0" t="n">
        <v>1.27193963270572</v>
      </c>
      <c r="AA532" s="0" t="n">
        <v>1.26435382910074</v>
      </c>
      <c r="AB532" s="0" t="n">
        <v>1.12046380353577</v>
      </c>
      <c r="AC532" s="0" t="n">
        <v>1.28058179934711</v>
      </c>
      <c r="AD532" s="0" t="n">
        <v>1.16973168525376</v>
      </c>
      <c r="AE532" s="0" t="n">
        <v>1.29635456929721</v>
      </c>
      <c r="AF532" s="0" t="n">
        <v>1.02233733130313</v>
      </c>
      <c r="AG532" s="0" t="n">
        <v>1.34357204089272</v>
      </c>
      <c r="AH532" s="0" t="n">
        <v>0.72195521608673</v>
      </c>
      <c r="AI532" s="0" t="n">
        <v>1.03965702512848</v>
      </c>
    </row>
    <row r="533" customFormat="false" ht="12.75" hidden="false" customHeight="false" outlineLevel="0" collapsed="false">
      <c r="A533" s="0" t="n">
        <v>11084041</v>
      </c>
      <c r="B533" s="0" t="n">
        <v>1</v>
      </c>
      <c r="C533" s="0" t="s">
        <v>5</v>
      </c>
      <c r="D533" s="0" t="n">
        <v>840</v>
      </c>
      <c r="E533" s="0" t="s">
        <v>93</v>
      </c>
      <c r="F533" s="0" t="n">
        <v>1</v>
      </c>
      <c r="G533" s="0" t="s">
        <v>84</v>
      </c>
      <c r="H533" s="0" t="n">
        <v>41</v>
      </c>
      <c r="I533" s="0" t="s">
        <v>179</v>
      </c>
      <c r="J533" s="0" t="n">
        <v>2.78977832847811</v>
      </c>
      <c r="K533" s="0" t="n">
        <v>1.60789723351317</v>
      </c>
      <c r="L533" s="0" t="n">
        <v>2.1342410042805</v>
      </c>
      <c r="M533" s="0" t="n">
        <v>2.22819851643308</v>
      </c>
      <c r="N533" s="0" t="n">
        <v>1.75141519613391</v>
      </c>
      <c r="O533" s="0" t="n">
        <v>2.31871255608173</v>
      </c>
      <c r="P533" s="0" t="n">
        <v>2.4543476000068</v>
      </c>
      <c r="Q533" s="0" t="n">
        <v>2.50096719512382</v>
      </c>
      <c r="R533" s="0" t="n">
        <v>2.22591752270043</v>
      </c>
      <c r="S533" s="0" t="n">
        <v>1.84965176907142</v>
      </c>
      <c r="T533" s="0" t="n">
        <v>2.70270643328888</v>
      </c>
      <c r="U533" s="0" t="n">
        <v>2.84524149783214</v>
      </c>
      <c r="V533" s="0" t="n">
        <v>2.38168093150793</v>
      </c>
      <c r="W533" s="0" t="n">
        <v>2.37991257916886</v>
      </c>
      <c r="X533" s="0" t="n">
        <v>1.85472386878621</v>
      </c>
      <c r="Y533" s="0" t="n">
        <v>2.23405665317876</v>
      </c>
      <c r="Z533" s="0" t="n">
        <v>2.3673933944487</v>
      </c>
      <c r="AA533" s="0" t="n">
        <v>2.35327434281743</v>
      </c>
      <c r="AB533" s="0" t="n">
        <v>2.15400891293844</v>
      </c>
      <c r="AC533" s="0" t="n">
        <v>2.36597532604121</v>
      </c>
      <c r="AD533" s="0" t="n">
        <v>2.21130843690206</v>
      </c>
      <c r="AE533" s="0" t="n">
        <v>2.37813009225855</v>
      </c>
      <c r="AF533" s="0" t="n">
        <v>2.0013815968839</v>
      </c>
      <c r="AG533" s="0" t="n">
        <v>2.43162418163821</v>
      </c>
      <c r="AH533" s="0" t="n">
        <v>1.57025989830852</v>
      </c>
      <c r="AI533" s="0" t="n">
        <v>2.01652130803947</v>
      </c>
    </row>
    <row r="534" customFormat="false" ht="12.75" hidden="false" customHeight="false" outlineLevel="0" collapsed="false">
      <c r="A534" s="0" t="n">
        <v>11084042</v>
      </c>
      <c r="B534" s="0" t="n">
        <v>1</v>
      </c>
      <c r="C534" s="0" t="s">
        <v>5</v>
      </c>
      <c r="D534" s="0" t="n">
        <v>840</v>
      </c>
      <c r="E534" s="0" t="s">
        <v>93</v>
      </c>
      <c r="F534" s="0" t="n">
        <v>1</v>
      </c>
      <c r="G534" s="0" t="s">
        <v>84</v>
      </c>
      <c r="H534" s="0" t="n">
        <v>42</v>
      </c>
      <c r="I534" s="0" t="s">
        <v>180</v>
      </c>
      <c r="J534" s="0" t="n">
        <v>3.35575938584954</v>
      </c>
      <c r="K534" s="0" t="n">
        <v>1.69213711486557</v>
      </c>
      <c r="L534" s="0" t="n">
        <v>2.31873324222244</v>
      </c>
      <c r="M534" s="0" t="n">
        <v>2.51440006557067</v>
      </c>
      <c r="N534" s="0" t="n">
        <v>1.85786277496009</v>
      </c>
      <c r="O534" s="0" t="n">
        <v>2.42038859406318</v>
      </c>
      <c r="P534" s="0" t="n">
        <v>2.50205992082487</v>
      </c>
      <c r="Q534" s="0" t="n">
        <v>2.62921138989014</v>
      </c>
      <c r="R534" s="0" t="n">
        <v>2.5189285893205</v>
      </c>
      <c r="S534" s="0" t="n">
        <v>2.03266168050361</v>
      </c>
      <c r="T534" s="0" t="n">
        <v>2.88023794139288</v>
      </c>
      <c r="U534" s="0" t="n">
        <v>2.67020305243164</v>
      </c>
      <c r="V534" s="0" t="n">
        <v>2.42604883695366</v>
      </c>
      <c r="W534" s="0" t="n">
        <v>2.37980123879613</v>
      </c>
      <c r="X534" s="0" t="n">
        <v>1.61774689114825</v>
      </c>
      <c r="Y534" s="0" t="n">
        <v>2.05282158235631</v>
      </c>
      <c r="Z534" s="0" t="n">
        <v>2.35213209319758</v>
      </c>
      <c r="AA534" s="0" t="n">
        <v>2.28821496813029</v>
      </c>
      <c r="AB534" s="0" t="n">
        <v>2.20313926758213</v>
      </c>
      <c r="AC534" s="0" t="n">
        <v>2.22167547502566</v>
      </c>
      <c r="AD534" s="0" t="n">
        <v>2.01155631108517</v>
      </c>
      <c r="AE534" s="0" t="n">
        <v>2.1890774195221</v>
      </c>
      <c r="AF534" s="0" t="n">
        <v>1.659285559094</v>
      </c>
      <c r="AG534" s="0" t="n">
        <v>2.19613779803822</v>
      </c>
      <c r="AH534" s="0" t="n">
        <v>1.23482891977814</v>
      </c>
      <c r="AI534" s="0" t="n">
        <v>1.60827262991109</v>
      </c>
    </row>
    <row r="535" customFormat="false" ht="12.75" hidden="false" customHeight="false" outlineLevel="0" collapsed="false">
      <c r="A535" s="0" t="n">
        <v>11084044</v>
      </c>
      <c r="B535" s="0" t="n">
        <v>1</v>
      </c>
      <c r="C535" s="0" t="s">
        <v>5</v>
      </c>
      <c r="D535" s="0" t="n">
        <v>840</v>
      </c>
      <c r="E535" s="0" t="s">
        <v>93</v>
      </c>
      <c r="F535" s="0" t="n">
        <v>1</v>
      </c>
      <c r="G535" s="0" t="s">
        <v>84</v>
      </c>
      <c r="H535" s="0" t="n">
        <v>44</v>
      </c>
      <c r="I535" s="0" t="s">
        <v>181</v>
      </c>
      <c r="J535" s="0" t="n">
        <v>2.35082352754408</v>
      </c>
      <c r="K535" s="0" t="n">
        <v>1.07488762020053</v>
      </c>
      <c r="L535" s="0" t="n">
        <v>1.61505430588399</v>
      </c>
      <c r="M535" s="0" t="n">
        <v>1.68146677913581</v>
      </c>
      <c r="N535" s="0" t="n">
        <v>1.15308216559058</v>
      </c>
      <c r="O535" s="0" t="n">
        <v>1.72126678212184</v>
      </c>
      <c r="P535" s="0" t="n">
        <v>1.8102509126265</v>
      </c>
      <c r="Q535" s="0" t="n">
        <v>1.90338434692183</v>
      </c>
      <c r="R535" s="0" t="n">
        <v>1.69785329317294</v>
      </c>
      <c r="S535" s="0" t="n">
        <v>1.32409528008614</v>
      </c>
      <c r="T535" s="0" t="n">
        <v>2.0852719465997</v>
      </c>
      <c r="U535" s="0" t="n">
        <v>1.99057392381697</v>
      </c>
      <c r="V535" s="0" t="n">
        <v>1.69359240016333</v>
      </c>
      <c r="W535" s="0" t="n">
        <v>1.68722689522907</v>
      </c>
      <c r="X535" s="0" t="n">
        <v>1.09823509769289</v>
      </c>
      <c r="Y535" s="0" t="n">
        <v>1.42638866875648</v>
      </c>
      <c r="Z535" s="0" t="n">
        <v>1.65907526282362</v>
      </c>
      <c r="AA535" s="0" t="n">
        <v>1.59864481544257</v>
      </c>
      <c r="AB535" s="0" t="n">
        <v>1.49830609687966</v>
      </c>
      <c r="AC535" s="0" t="n">
        <v>1.58389473838321</v>
      </c>
      <c r="AD535" s="0" t="n">
        <v>1.41124610990093</v>
      </c>
      <c r="AE535" s="0" t="n">
        <v>1.56944490996789</v>
      </c>
      <c r="AF535" s="0" t="n">
        <v>1.16276287925078</v>
      </c>
      <c r="AG535" s="0" t="n">
        <v>1.59750212955122</v>
      </c>
      <c r="AH535" s="0" t="n">
        <v>0.806466678388072</v>
      </c>
      <c r="AI535" s="0" t="n">
        <v>1.13410965538857</v>
      </c>
    </row>
    <row r="536" customFormat="false" ht="12.75" hidden="false" customHeight="false" outlineLevel="0" collapsed="false">
      <c r="A536" s="0" t="n">
        <v>11084045</v>
      </c>
      <c r="B536" s="0" t="n">
        <v>1</v>
      </c>
      <c r="C536" s="0" t="s">
        <v>5</v>
      </c>
      <c r="D536" s="0" t="n">
        <v>840</v>
      </c>
      <c r="E536" s="0" t="s">
        <v>93</v>
      </c>
      <c r="F536" s="0" t="n">
        <v>1</v>
      </c>
      <c r="G536" s="0" t="s">
        <v>84</v>
      </c>
      <c r="H536" s="0" t="n">
        <v>45</v>
      </c>
      <c r="I536" s="0" t="s">
        <v>182</v>
      </c>
      <c r="J536" s="0" t="n">
        <v>4.53673180680626</v>
      </c>
      <c r="K536" s="0" t="n">
        <v>2.44718992252231</v>
      </c>
      <c r="L536" s="0" t="n">
        <v>3.14766268199539</v>
      </c>
      <c r="M536" s="0" t="n">
        <v>3.51225323972091</v>
      </c>
      <c r="N536" s="0" t="n">
        <v>2.72802217794884</v>
      </c>
      <c r="O536" s="0" t="n">
        <v>3.23680794403179</v>
      </c>
      <c r="P536" s="0" t="n">
        <v>3.30408455243711</v>
      </c>
      <c r="Q536" s="0" t="n">
        <v>3.47045983996798</v>
      </c>
      <c r="R536" s="0" t="n">
        <v>3.49938873434803</v>
      </c>
      <c r="S536" s="0" t="n">
        <v>2.89066007920868</v>
      </c>
      <c r="T536" s="0" t="n">
        <v>3.80158931257162</v>
      </c>
      <c r="U536" s="0" t="n">
        <v>3.44811144539153</v>
      </c>
      <c r="V536" s="0" t="n">
        <v>3.28807009270992</v>
      </c>
      <c r="W536" s="0" t="n">
        <v>3.18961630568536</v>
      </c>
      <c r="X536" s="0" t="n">
        <v>2.23628303357366</v>
      </c>
      <c r="Y536" s="0" t="n">
        <v>2.79149873075107</v>
      </c>
      <c r="Z536" s="0" t="n">
        <v>3.16425914001418</v>
      </c>
      <c r="AA536" s="0" t="n">
        <v>3.09949390139324</v>
      </c>
      <c r="AB536" s="0" t="n">
        <v>3.04170296926406</v>
      </c>
      <c r="AC536" s="0" t="n">
        <v>2.96567984325635</v>
      </c>
      <c r="AD536" s="0" t="n">
        <v>2.71658789416711</v>
      </c>
      <c r="AE536" s="0" t="n">
        <v>2.91020039788612</v>
      </c>
      <c r="AF536" s="0" t="n">
        <v>2.24270560425248</v>
      </c>
      <c r="AG536" s="0" t="n">
        <v>2.88855818233231</v>
      </c>
      <c r="AH536" s="0" t="n">
        <v>1.75298438804962</v>
      </c>
      <c r="AI536" s="0" t="n">
        <v>2.16395722108539</v>
      </c>
    </row>
    <row r="537" customFormat="false" ht="12.75" hidden="false" customHeight="false" outlineLevel="0" collapsed="false">
      <c r="A537" s="0" t="n">
        <v>11084046</v>
      </c>
      <c r="B537" s="0" t="n">
        <v>1</v>
      </c>
      <c r="C537" s="0" t="s">
        <v>5</v>
      </c>
      <c r="D537" s="0" t="n">
        <v>840</v>
      </c>
      <c r="E537" s="0" t="s">
        <v>93</v>
      </c>
      <c r="F537" s="0" t="n">
        <v>1</v>
      </c>
      <c r="G537" s="0" t="s">
        <v>84</v>
      </c>
      <c r="H537" s="0" t="n">
        <v>46</v>
      </c>
      <c r="I537" s="0" t="s">
        <v>183</v>
      </c>
      <c r="J537" s="0" t="n">
        <v>1.597722786429</v>
      </c>
      <c r="K537" s="0" t="n">
        <v>0.83578977711846</v>
      </c>
      <c r="L537" s="0" t="n">
        <v>1.01744782324835</v>
      </c>
      <c r="M537" s="0" t="n">
        <v>1.02455493787745</v>
      </c>
      <c r="N537" s="0" t="n">
        <v>0.841452118460471</v>
      </c>
      <c r="O537" s="0" t="n">
        <v>1.15523230791544</v>
      </c>
      <c r="P537" s="0" t="n">
        <v>1.17024536159203</v>
      </c>
      <c r="Q537" s="0" t="n">
        <v>1.27324552816641</v>
      </c>
      <c r="R537" s="0" t="n">
        <v>1.09439135040374</v>
      </c>
      <c r="S537" s="0" t="n">
        <v>0.869451274561908</v>
      </c>
      <c r="T537" s="0" t="n">
        <v>1.32184359731705</v>
      </c>
      <c r="U537" s="0" t="n">
        <v>1.4527143479829</v>
      </c>
      <c r="V537" s="0" t="n">
        <v>1.09804774366512</v>
      </c>
      <c r="W537" s="0" t="n">
        <v>1.10540799013696</v>
      </c>
      <c r="X537" s="0" t="n">
        <v>0.861985045700699</v>
      </c>
      <c r="Y537" s="0" t="n">
        <v>0.981757363045295</v>
      </c>
      <c r="Z537" s="0" t="n">
        <v>1.01997373696171</v>
      </c>
      <c r="AA537" s="0" t="n">
        <v>1.00194902088073</v>
      </c>
      <c r="AB537" s="0" t="n">
        <v>0.872717465316863</v>
      </c>
      <c r="AC537" s="0" t="n">
        <v>0.98695083436613</v>
      </c>
      <c r="AD537" s="0" t="n">
        <v>0.927247602475425</v>
      </c>
      <c r="AE537" s="0" t="n">
        <v>0.965620858212959</v>
      </c>
      <c r="AF537" s="0" t="n">
        <v>0.812056170922083</v>
      </c>
      <c r="AG537" s="0" t="n">
        <v>0.979570101319447</v>
      </c>
      <c r="AH537" s="0" t="n">
        <v>0.598409515909029</v>
      </c>
      <c r="AI537" s="0" t="n">
        <v>0.772383389720471</v>
      </c>
    </row>
    <row r="538" customFormat="false" ht="12.75" hidden="false" customHeight="false" outlineLevel="0" collapsed="false">
      <c r="A538" s="0" t="n">
        <v>11084048</v>
      </c>
      <c r="B538" s="0" t="n">
        <v>1</v>
      </c>
      <c r="C538" s="0" t="s">
        <v>5</v>
      </c>
      <c r="D538" s="0" t="n">
        <v>840</v>
      </c>
      <c r="E538" s="0" t="s">
        <v>93</v>
      </c>
      <c r="F538" s="0" t="n">
        <v>1</v>
      </c>
      <c r="G538" s="0" t="s">
        <v>84</v>
      </c>
      <c r="H538" s="0" t="n">
        <v>48</v>
      </c>
      <c r="I538" s="0" t="s">
        <v>184</v>
      </c>
      <c r="J538" s="0" t="n">
        <v>1.17507434456619</v>
      </c>
      <c r="K538" s="0" t="n">
        <v>0.545438721248833</v>
      </c>
      <c r="L538" s="0" t="n">
        <v>0.71056386636151</v>
      </c>
      <c r="M538" s="0" t="n">
        <v>0.725212275349803</v>
      </c>
      <c r="N538" s="0" t="n">
        <v>0.559395809786088</v>
      </c>
      <c r="O538" s="0" t="n">
        <v>0.824104498842631</v>
      </c>
      <c r="P538" s="0" t="n">
        <v>0.845780621211697</v>
      </c>
      <c r="Q538" s="0" t="n">
        <v>0.922661186482511</v>
      </c>
      <c r="R538" s="0" t="n">
        <v>0.774339148018502</v>
      </c>
      <c r="S538" s="0" t="n">
        <v>0.588783322355064</v>
      </c>
      <c r="T538" s="0" t="n">
        <v>0.970130401498185</v>
      </c>
      <c r="U538" s="0" t="n">
        <v>1.08094431112067</v>
      </c>
      <c r="V538" s="0" t="n">
        <v>0.785960951462104</v>
      </c>
      <c r="W538" s="0" t="n">
        <v>0.791093811361182</v>
      </c>
      <c r="X538" s="0" t="n">
        <v>0.577032653280541</v>
      </c>
      <c r="Y538" s="0" t="n">
        <v>0.695354240476166</v>
      </c>
      <c r="Z538" s="0" t="n">
        <v>0.729465859114256</v>
      </c>
      <c r="AA538" s="0" t="n">
        <v>0.71671051564191</v>
      </c>
      <c r="AB538" s="0" t="n">
        <v>0.612988892804062</v>
      </c>
      <c r="AC538" s="0" t="n">
        <v>0.703522736484059</v>
      </c>
      <c r="AD538" s="0" t="n">
        <v>0.657198302065362</v>
      </c>
      <c r="AE538" s="0" t="n">
        <v>0.697733086778204</v>
      </c>
      <c r="AF538" s="0" t="n">
        <v>0.565022392604028</v>
      </c>
      <c r="AG538" s="0" t="n">
        <v>0.71321327330329</v>
      </c>
      <c r="AH538" s="0" t="n">
        <v>0.392142045610778</v>
      </c>
      <c r="AI538" s="0" t="n">
        <v>0.540682401654141</v>
      </c>
    </row>
    <row r="539" customFormat="false" ht="12.75" hidden="false" customHeight="false" outlineLevel="0" collapsed="false">
      <c r="A539" s="0" t="n">
        <v>11084049</v>
      </c>
      <c r="B539" s="0" t="n">
        <v>1</v>
      </c>
      <c r="C539" s="0" t="s">
        <v>5</v>
      </c>
      <c r="D539" s="0" t="n">
        <v>840</v>
      </c>
      <c r="E539" s="0" t="s">
        <v>93</v>
      </c>
      <c r="F539" s="0" t="n">
        <v>1</v>
      </c>
      <c r="G539" s="0" t="s">
        <v>84</v>
      </c>
      <c r="H539" s="0" t="n">
        <v>49</v>
      </c>
      <c r="I539" s="0" t="s">
        <v>185</v>
      </c>
      <c r="J539" s="0" t="n">
        <v>2.08429730713248</v>
      </c>
      <c r="K539" s="0" t="n">
        <v>1.18711282414821</v>
      </c>
      <c r="L539" s="0" t="n">
        <v>1.37855368394935</v>
      </c>
      <c r="M539" s="0" t="n">
        <v>1.37480923312126</v>
      </c>
      <c r="N539" s="0" t="n">
        <v>1.18017312539285</v>
      </c>
      <c r="O539" s="0" t="n">
        <v>1.54140990249217</v>
      </c>
      <c r="P539" s="0" t="n">
        <v>1.54657086048022</v>
      </c>
      <c r="Q539" s="0" t="n">
        <v>1.67940936701322</v>
      </c>
      <c r="R539" s="0" t="n">
        <v>1.46893946228096</v>
      </c>
      <c r="S539" s="0" t="n">
        <v>1.20395844913283</v>
      </c>
      <c r="T539" s="0" t="n">
        <v>1.7271178390543</v>
      </c>
      <c r="U539" s="0" t="n">
        <v>1.87858611302975</v>
      </c>
      <c r="V539" s="0" t="n">
        <v>1.46150083985061</v>
      </c>
      <c r="W539" s="0" t="n">
        <v>1.47148154381663</v>
      </c>
      <c r="X539" s="0" t="n">
        <v>1.20321353762516</v>
      </c>
      <c r="Y539" s="0" t="n">
        <v>1.31678340241721</v>
      </c>
      <c r="Z539" s="0" t="n">
        <v>1.35841596558965</v>
      </c>
      <c r="AA539" s="0" t="n">
        <v>1.33422590501801</v>
      </c>
      <c r="AB539" s="0" t="n">
        <v>1.17760531573992</v>
      </c>
      <c r="AC539" s="0" t="n">
        <v>1.3176048545016</v>
      </c>
      <c r="AD539" s="0" t="n">
        <v>1.24305210531212</v>
      </c>
      <c r="AE539" s="0" t="n">
        <v>1.27635637753148</v>
      </c>
      <c r="AF539" s="0" t="n">
        <v>1.10318785235011</v>
      </c>
      <c r="AG539" s="0" t="n">
        <v>1.28753457950504</v>
      </c>
      <c r="AH539" s="0" t="n">
        <v>0.847573165350052</v>
      </c>
      <c r="AI539" s="0" t="n">
        <v>1.04475580777902</v>
      </c>
    </row>
    <row r="540" customFormat="false" ht="12.75" hidden="false" customHeight="false" outlineLevel="0" collapsed="false">
      <c r="A540" s="0" t="n">
        <v>11084050</v>
      </c>
      <c r="B540" s="0" t="n">
        <v>1</v>
      </c>
      <c r="C540" s="0" t="s">
        <v>5</v>
      </c>
      <c r="D540" s="0" t="n">
        <v>840</v>
      </c>
      <c r="E540" s="0" t="s">
        <v>93</v>
      </c>
      <c r="F540" s="0" t="n">
        <v>1</v>
      </c>
      <c r="G540" s="0" t="s">
        <v>84</v>
      </c>
      <c r="H540" s="0" t="n">
        <v>50</v>
      </c>
      <c r="I540" s="0" t="s">
        <v>186</v>
      </c>
      <c r="J540" s="0" t="n">
        <v>100</v>
      </c>
      <c r="K540" s="0" t="n">
        <v>100</v>
      </c>
      <c r="L540" s="0" t="n">
        <v>100</v>
      </c>
      <c r="M540" s="0" t="n">
        <v>100</v>
      </c>
      <c r="N540" s="0" t="n">
        <v>100</v>
      </c>
      <c r="O540" s="0" t="n">
        <v>100</v>
      </c>
      <c r="P540" s="0" t="n">
        <v>100</v>
      </c>
      <c r="Q540" s="0" t="n">
        <v>100</v>
      </c>
      <c r="R540" s="0" t="n">
        <v>100</v>
      </c>
      <c r="S540" s="0" t="n">
        <v>100</v>
      </c>
      <c r="T540" s="0" t="n">
        <v>100</v>
      </c>
      <c r="U540" s="0" t="n">
        <v>100</v>
      </c>
      <c r="V540" s="0" t="n">
        <v>100</v>
      </c>
      <c r="W540" s="0" t="n">
        <v>100</v>
      </c>
      <c r="X540" s="0" t="n">
        <v>100</v>
      </c>
      <c r="Y540" s="0" t="n">
        <v>100</v>
      </c>
      <c r="Z540" s="0" t="n">
        <v>100</v>
      </c>
      <c r="AA540" s="0" t="n">
        <v>100</v>
      </c>
      <c r="AB540" s="0" t="n">
        <v>100</v>
      </c>
      <c r="AC540" s="0" t="n">
        <v>100</v>
      </c>
      <c r="AD540" s="0" t="n">
        <v>100</v>
      </c>
      <c r="AE540" s="0" t="n">
        <v>100</v>
      </c>
      <c r="AF540" s="0" t="n">
        <v>100</v>
      </c>
      <c r="AG540" s="0" t="n">
        <v>100</v>
      </c>
      <c r="AH540" s="0" t="n">
        <v>100</v>
      </c>
      <c r="AI540" s="0" t="n">
        <v>100</v>
      </c>
    </row>
    <row r="541" customFormat="false" ht="12.75" hidden="false" customHeight="false" outlineLevel="0" collapsed="false">
      <c r="A541" s="0" t="n">
        <v>12084000</v>
      </c>
      <c r="B541" s="0" t="n">
        <v>1</v>
      </c>
      <c r="C541" s="0" t="s">
        <v>5</v>
      </c>
      <c r="D541" s="0" t="n">
        <v>840</v>
      </c>
      <c r="E541" s="0" t="s">
        <v>93</v>
      </c>
      <c r="F541" s="0" t="n">
        <v>2</v>
      </c>
      <c r="G541" s="0" t="s">
        <v>85</v>
      </c>
      <c r="H541" s="0" t="n">
        <v>0</v>
      </c>
      <c r="I541" s="0" t="s">
        <v>138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</row>
    <row r="542" customFormat="false" ht="12.75" hidden="false" customHeight="false" outlineLevel="0" collapsed="false">
      <c r="A542" s="0" t="n">
        <v>12084001</v>
      </c>
      <c r="B542" s="0" t="n">
        <v>1</v>
      </c>
      <c r="C542" s="0" t="s">
        <v>5</v>
      </c>
      <c r="D542" s="0" t="n">
        <v>840</v>
      </c>
      <c r="E542" s="0" t="s">
        <v>93</v>
      </c>
      <c r="F542" s="0" t="n">
        <v>2</v>
      </c>
      <c r="G542" s="0" t="s">
        <v>85</v>
      </c>
      <c r="H542" s="0" t="n">
        <v>1</v>
      </c>
      <c r="I542" s="0" t="s">
        <v>139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</row>
    <row r="543" customFormat="false" ht="12.75" hidden="false" customHeight="false" outlineLevel="0" collapsed="false">
      <c r="A543" s="0" t="n">
        <v>12084002</v>
      </c>
      <c r="B543" s="0" t="n">
        <v>1</v>
      </c>
      <c r="C543" s="0" t="s">
        <v>5</v>
      </c>
      <c r="D543" s="0" t="n">
        <v>840</v>
      </c>
      <c r="E543" s="0" t="s">
        <v>93</v>
      </c>
      <c r="F543" s="0" t="n">
        <v>2</v>
      </c>
      <c r="G543" s="0" t="s">
        <v>85</v>
      </c>
      <c r="H543" s="0" t="n">
        <v>2</v>
      </c>
      <c r="I543" s="0" t="s">
        <v>14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</row>
    <row r="544" customFormat="false" ht="12.75" hidden="false" customHeight="false" outlineLevel="0" collapsed="false">
      <c r="A544" s="0" t="n">
        <v>12084003</v>
      </c>
      <c r="B544" s="0" t="n">
        <v>1</v>
      </c>
      <c r="C544" s="0" t="s">
        <v>5</v>
      </c>
      <c r="D544" s="0" t="n">
        <v>840</v>
      </c>
      <c r="E544" s="0" t="s">
        <v>93</v>
      </c>
      <c r="F544" s="0" t="n">
        <v>2</v>
      </c>
      <c r="G544" s="0" t="s">
        <v>85</v>
      </c>
      <c r="H544" s="0" t="n">
        <v>3</v>
      </c>
      <c r="I544" s="0" t="s">
        <v>141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1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</row>
    <row r="545" customFormat="false" ht="12.75" hidden="false" customHeight="false" outlineLevel="0" collapsed="false">
      <c r="A545" s="0" t="n">
        <v>12084004</v>
      </c>
      <c r="B545" s="0" t="n">
        <v>1</v>
      </c>
      <c r="C545" s="0" t="s">
        <v>5</v>
      </c>
      <c r="D545" s="0" t="n">
        <v>840</v>
      </c>
      <c r="E545" s="0" t="s">
        <v>93</v>
      </c>
      <c r="F545" s="0" t="n">
        <v>2</v>
      </c>
      <c r="G545" s="0" t="s">
        <v>85</v>
      </c>
      <c r="H545" s="0" t="n">
        <v>4</v>
      </c>
      <c r="I545" s="0" t="s">
        <v>142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1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1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</row>
    <row r="546" customFormat="false" ht="12.75" hidden="false" customHeight="false" outlineLevel="0" collapsed="false">
      <c r="A546" s="0" t="n">
        <v>12084005</v>
      </c>
      <c r="B546" s="0" t="n">
        <v>1</v>
      </c>
      <c r="C546" s="0" t="s">
        <v>5</v>
      </c>
      <c r="D546" s="0" t="n">
        <v>840</v>
      </c>
      <c r="E546" s="0" t="s">
        <v>93</v>
      </c>
      <c r="F546" s="0" t="n">
        <v>2</v>
      </c>
      <c r="G546" s="0" t="s">
        <v>85</v>
      </c>
      <c r="H546" s="0" t="n">
        <v>5</v>
      </c>
      <c r="I546" s="0" t="s">
        <v>143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1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</row>
    <row r="547" customFormat="false" ht="12.75" hidden="false" customHeight="false" outlineLevel="0" collapsed="false">
      <c r="A547" s="0" t="n">
        <v>12084006</v>
      </c>
      <c r="B547" s="0" t="n">
        <v>1</v>
      </c>
      <c r="C547" s="0" t="s">
        <v>5</v>
      </c>
      <c r="D547" s="0" t="n">
        <v>840</v>
      </c>
      <c r="E547" s="0" t="s">
        <v>93</v>
      </c>
      <c r="F547" s="0" t="n">
        <v>2</v>
      </c>
      <c r="G547" s="0" t="s">
        <v>85</v>
      </c>
      <c r="H547" s="0" t="n">
        <v>6</v>
      </c>
      <c r="I547" s="0" t="s">
        <v>144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</row>
    <row r="548" customFormat="false" ht="12.75" hidden="false" customHeight="false" outlineLevel="0" collapsed="false">
      <c r="A548" s="0" t="n">
        <v>12084007</v>
      </c>
      <c r="B548" s="0" t="n">
        <v>1</v>
      </c>
      <c r="C548" s="0" t="s">
        <v>5</v>
      </c>
      <c r="D548" s="0" t="n">
        <v>840</v>
      </c>
      <c r="E548" s="0" t="s">
        <v>93</v>
      </c>
      <c r="F548" s="0" t="n">
        <v>2</v>
      </c>
      <c r="G548" s="0" t="s">
        <v>85</v>
      </c>
      <c r="H548" s="0" t="n">
        <v>7</v>
      </c>
      <c r="I548" s="0" t="s">
        <v>145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1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1</v>
      </c>
      <c r="AF548" s="0" t="n">
        <v>0</v>
      </c>
      <c r="AG548" s="0" t="n">
        <v>0</v>
      </c>
      <c r="AH548" s="0" t="n">
        <v>0</v>
      </c>
      <c r="AI548" s="0" t="n">
        <v>1</v>
      </c>
    </row>
    <row r="549" customFormat="false" ht="12.75" hidden="false" customHeight="false" outlineLevel="0" collapsed="false">
      <c r="A549" s="0" t="n">
        <v>12084008</v>
      </c>
      <c r="B549" s="0" t="n">
        <v>1</v>
      </c>
      <c r="C549" s="0" t="s">
        <v>5</v>
      </c>
      <c r="D549" s="0" t="n">
        <v>840</v>
      </c>
      <c r="E549" s="0" t="s">
        <v>93</v>
      </c>
      <c r="F549" s="0" t="n">
        <v>2</v>
      </c>
      <c r="G549" s="0" t="s">
        <v>85</v>
      </c>
      <c r="H549" s="0" t="n">
        <v>8</v>
      </c>
      <c r="I549" s="0" t="s">
        <v>146</v>
      </c>
      <c r="J549" s="0" t="n">
        <v>1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</row>
    <row r="550" customFormat="false" ht="12.75" hidden="false" customHeight="false" outlineLevel="0" collapsed="false">
      <c r="A550" s="0" t="n">
        <v>12084009</v>
      </c>
      <c r="B550" s="0" t="n">
        <v>1</v>
      </c>
      <c r="C550" s="0" t="s">
        <v>5</v>
      </c>
      <c r="D550" s="0" t="n">
        <v>840</v>
      </c>
      <c r="E550" s="0" t="s">
        <v>93</v>
      </c>
      <c r="F550" s="0" t="n">
        <v>2</v>
      </c>
      <c r="G550" s="0" t="s">
        <v>85</v>
      </c>
      <c r="H550" s="0" t="n">
        <v>9</v>
      </c>
      <c r="I550" s="0" t="s">
        <v>147</v>
      </c>
      <c r="J550" s="0" t="n">
        <v>0</v>
      </c>
      <c r="K550" s="0" t="n">
        <v>2</v>
      </c>
      <c r="L550" s="0" t="n">
        <v>0</v>
      </c>
      <c r="M550" s="0" t="n">
        <v>0</v>
      </c>
      <c r="N550" s="0" t="n">
        <v>0</v>
      </c>
      <c r="O550" s="0" t="n">
        <v>1</v>
      </c>
      <c r="P550" s="0" t="n">
        <v>0</v>
      </c>
      <c r="Q550" s="0" t="n">
        <v>3</v>
      </c>
      <c r="R550" s="0" t="n">
        <v>1</v>
      </c>
      <c r="S550" s="0" t="n">
        <v>2</v>
      </c>
      <c r="T550" s="0" t="n">
        <v>0</v>
      </c>
      <c r="U550" s="0" t="n">
        <v>1</v>
      </c>
      <c r="V550" s="0" t="n">
        <v>2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1</v>
      </c>
      <c r="AF550" s="0" t="n">
        <v>1</v>
      </c>
      <c r="AG550" s="0" t="n">
        <v>0</v>
      </c>
      <c r="AH550" s="0" t="n">
        <v>2</v>
      </c>
      <c r="AI550" s="0" t="n">
        <v>1</v>
      </c>
    </row>
    <row r="551" customFormat="false" ht="12.75" hidden="false" customHeight="false" outlineLevel="0" collapsed="false">
      <c r="A551" s="0" t="n">
        <v>12084010</v>
      </c>
      <c r="B551" s="0" t="n">
        <v>1</v>
      </c>
      <c r="C551" s="0" t="s">
        <v>5</v>
      </c>
      <c r="D551" s="0" t="n">
        <v>840</v>
      </c>
      <c r="E551" s="0" t="s">
        <v>93</v>
      </c>
      <c r="F551" s="0" t="n">
        <v>2</v>
      </c>
      <c r="G551" s="0" t="s">
        <v>85</v>
      </c>
      <c r="H551" s="0" t="n">
        <v>10</v>
      </c>
      <c r="I551" s="0" t="s">
        <v>148</v>
      </c>
      <c r="J551" s="0" t="n">
        <v>0</v>
      </c>
      <c r="K551" s="0" t="n">
        <v>2</v>
      </c>
      <c r="L551" s="0" t="n">
        <v>0</v>
      </c>
      <c r="M551" s="0" t="n">
        <v>0</v>
      </c>
      <c r="N551" s="0" t="n">
        <v>3</v>
      </c>
      <c r="O551" s="0" t="n">
        <v>3</v>
      </c>
      <c r="P551" s="0" t="n">
        <v>2</v>
      </c>
      <c r="Q551" s="0" t="n">
        <v>2</v>
      </c>
      <c r="R551" s="0" t="n">
        <v>0</v>
      </c>
      <c r="S551" s="0" t="n">
        <v>3</v>
      </c>
      <c r="T551" s="0" t="n">
        <v>3</v>
      </c>
      <c r="U551" s="0" t="n">
        <v>0</v>
      </c>
      <c r="V551" s="0" t="n">
        <v>3</v>
      </c>
      <c r="W551" s="0" t="n">
        <v>0</v>
      </c>
      <c r="X551" s="0" t="n">
        <v>0</v>
      </c>
      <c r="Y551" s="0" t="n">
        <v>2</v>
      </c>
      <c r="Z551" s="0" t="n">
        <v>0</v>
      </c>
      <c r="AA551" s="0" t="n">
        <v>1</v>
      </c>
      <c r="AB551" s="0" t="n">
        <v>3</v>
      </c>
      <c r="AC551" s="0" t="n">
        <v>1</v>
      </c>
      <c r="AD551" s="0" t="n">
        <v>2</v>
      </c>
      <c r="AE551" s="0" t="n">
        <v>0</v>
      </c>
      <c r="AF551" s="0" t="n">
        <v>1</v>
      </c>
      <c r="AG551" s="0" t="n">
        <v>1</v>
      </c>
      <c r="AH551" s="0" t="n">
        <v>0</v>
      </c>
      <c r="AI551" s="0" t="n">
        <v>0</v>
      </c>
    </row>
    <row r="552" customFormat="false" ht="12.75" hidden="false" customHeight="false" outlineLevel="0" collapsed="false">
      <c r="A552" s="0" t="n">
        <v>12084011</v>
      </c>
      <c r="B552" s="0" t="n">
        <v>1</v>
      </c>
      <c r="C552" s="0" t="s">
        <v>5</v>
      </c>
      <c r="D552" s="0" t="n">
        <v>840</v>
      </c>
      <c r="E552" s="0" t="s">
        <v>93</v>
      </c>
      <c r="F552" s="0" t="n">
        <v>2</v>
      </c>
      <c r="G552" s="0" t="s">
        <v>85</v>
      </c>
      <c r="H552" s="0" t="n">
        <v>11</v>
      </c>
      <c r="I552" s="0" t="s">
        <v>149</v>
      </c>
      <c r="J552" s="0" t="n">
        <v>2</v>
      </c>
      <c r="K552" s="0" t="n">
        <v>4</v>
      </c>
      <c r="L552" s="0" t="n">
        <v>5</v>
      </c>
      <c r="M552" s="0" t="n">
        <v>2</v>
      </c>
      <c r="N552" s="0" t="n">
        <v>3</v>
      </c>
      <c r="O552" s="0" t="n">
        <v>3</v>
      </c>
      <c r="P552" s="0" t="n">
        <v>4</v>
      </c>
      <c r="Q552" s="0" t="n">
        <v>0</v>
      </c>
      <c r="R552" s="0" t="n">
        <v>1</v>
      </c>
      <c r="S552" s="0" t="n">
        <v>1</v>
      </c>
      <c r="T552" s="0" t="n">
        <v>2</v>
      </c>
      <c r="U552" s="0" t="n">
        <v>2</v>
      </c>
      <c r="V552" s="0" t="n">
        <v>1</v>
      </c>
      <c r="W552" s="0" t="n">
        <v>1</v>
      </c>
      <c r="X552" s="0" t="n">
        <v>1</v>
      </c>
      <c r="Y552" s="0" t="n">
        <v>3</v>
      </c>
      <c r="Z552" s="0" t="n">
        <v>4</v>
      </c>
      <c r="AA552" s="0" t="n">
        <v>4</v>
      </c>
      <c r="AB552" s="0" t="n">
        <v>1</v>
      </c>
      <c r="AC552" s="0" t="n">
        <v>2</v>
      </c>
      <c r="AD552" s="0" t="n">
        <v>2</v>
      </c>
      <c r="AE552" s="0" t="n">
        <v>0</v>
      </c>
      <c r="AF552" s="0" t="n">
        <v>3</v>
      </c>
      <c r="AG552" s="0" t="n">
        <v>4</v>
      </c>
      <c r="AH552" s="0" t="n">
        <v>0</v>
      </c>
      <c r="AI552" s="0" t="n">
        <v>3</v>
      </c>
    </row>
    <row r="553" customFormat="false" ht="12.75" hidden="false" customHeight="false" outlineLevel="0" collapsed="false">
      <c r="A553" s="0" t="n">
        <v>12084012</v>
      </c>
      <c r="B553" s="0" t="n">
        <v>1</v>
      </c>
      <c r="C553" s="0" t="s">
        <v>5</v>
      </c>
      <c r="D553" s="0" t="n">
        <v>840</v>
      </c>
      <c r="E553" s="0" t="s">
        <v>93</v>
      </c>
      <c r="F553" s="0" t="n">
        <v>2</v>
      </c>
      <c r="G553" s="0" t="s">
        <v>85</v>
      </c>
      <c r="H553" s="0" t="n">
        <v>12</v>
      </c>
      <c r="I553" s="0" t="s">
        <v>150</v>
      </c>
      <c r="J553" s="0" t="n">
        <v>1</v>
      </c>
      <c r="K553" s="0" t="n">
        <v>4</v>
      </c>
      <c r="L553" s="0" t="n">
        <v>2</v>
      </c>
      <c r="M553" s="0" t="n">
        <v>1</v>
      </c>
      <c r="N553" s="0" t="n">
        <v>3</v>
      </c>
      <c r="O553" s="0" t="n">
        <v>4</v>
      </c>
      <c r="P553" s="0" t="n">
        <v>2</v>
      </c>
      <c r="Q553" s="0" t="n">
        <v>2</v>
      </c>
      <c r="R553" s="0" t="n">
        <v>1</v>
      </c>
      <c r="S553" s="0" t="n">
        <v>2</v>
      </c>
      <c r="T553" s="0" t="n">
        <v>1</v>
      </c>
      <c r="U553" s="0" t="n">
        <v>4</v>
      </c>
      <c r="V553" s="0" t="n">
        <v>6</v>
      </c>
      <c r="W553" s="0" t="n">
        <v>2</v>
      </c>
      <c r="X553" s="0" t="n">
        <v>0</v>
      </c>
      <c r="Y553" s="0" t="n">
        <v>1</v>
      </c>
      <c r="Z553" s="0" t="n">
        <v>2</v>
      </c>
      <c r="AA553" s="0" t="n">
        <v>1</v>
      </c>
      <c r="AB553" s="0" t="n">
        <v>2</v>
      </c>
      <c r="AC553" s="0" t="n">
        <v>3</v>
      </c>
      <c r="AD553" s="0" t="n">
        <v>3</v>
      </c>
      <c r="AE553" s="0" t="n">
        <v>2</v>
      </c>
      <c r="AF553" s="0" t="n">
        <v>3</v>
      </c>
      <c r="AG553" s="0" t="n">
        <v>2</v>
      </c>
      <c r="AH553" s="0" t="n">
        <v>1</v>
      </c>
      <c r="AI553" s="0" t="n">
        <v>0</v>
      </c>
    </row>
    <row r="554" customFormat="false" ht="12.75" hidden="false" customHeight="false" outlineLevel="0" collapsed="false">
      <c r="A554" s="0" t="n">
        <v>12084013</v>
      </c>
      <c r="B554" s="0" t="n">
        <v>1</v>
      </c>
      <c r="C554" s="0" t="s">
        <v>5</v>
      </c>
      <c r="D554" s="0" t="n">
        <v>840</v>
      </c>
      <c r="E554" s="0" t="s">
        <v>93</v>
      </c>
      <c r="F554" s="0" t="n">
        <v>2</v>
      </c>
      <c r="G554" s="0" t="s">
        <v>85</v>
      </c>
      <c r="H554" s="0" t="n">
        <v>13</v>
      </c>
      <c r="I554" s="0" t="s">
        <v>151</v>
      </c>
      <c r="J554" s="0" t="n">
        <v>1</v>
      </c>
      <c r="K554" s="0" t="n">
        <v>1</v>
      </c>
      <c r="L554" s="0" t="n">
        <v>3</v>
      </c>
      <c r="M554" s="0" t="n">
        <v>1</v>
      </c>
      <c r="N554" s="0" t="n">
        <v>2</v>
      </c>
      <c r="O554" s="0" t="n">
        <v>3</v>
      </c>
      <c r="P554" s="0" t="n">
        <v>6</v>
      </c>
      <c r="Q554" s="0" t="n">
        <v>5</v>
      </c>
      <c r="R554" s="0" t="n">
        <v>5</v>
      </c>
      <c r="S554" s="0" t="n">
        <v>2</v>
      </c>
      <c r="T554" s="0" t="n">
        <v>4</v>
      </c>
      <c r="U554" s="0" t="n">
        <v>4</v>
      </c>
      <c r="V554" s="0" t="n">
        <v>3</v>
      </c>
      <c r="W554" s="0" t="n">
        <v>3</v>
      </c>
      <c r="X554" s="0" t="n">
        <v>2</v>
      </c>
      <c r="Y554" s="0" t="n">
        <v>3</v>
      </c>
      <c r="Z554" s="0" t="n">
        <v>0</v>
      </c>
      <c r="AA554" s="0" t="n">
        <v>2</v>
      </c>
      <c r="AB554" s="0" t="n">
        <v>3</v>
      </c>
      <c r="AC554" s="0" t="n">
        <v>7</v>
      </c>
      <c r="AD554" s="0" t="n">
        <v>2</v>
      </c>
      <c r="AE554" s="0" t="n">
        <v>1</v>
      </c>
      <c r="AF554" s="0" t="n">
        <v>1</v>
      </c>
      <c r="AG554" s="0" t="n">
        <v>5</v>
      </c>
      <c r="AH554" s="0" t="n">
        <v>6</v>
      </c>
      <c r="AI554" s="0" t="n">
        <v>2</v>
      </c>
    </row>
    <row r="555" customFormat="false" ht="12.75" hidden="false" customHeight="false" outlineLevel="0" collapsed="false">
      <c r="A555" s="0" t="n">
        <v>12084014</v>
      </c>
      <c r="B555" s="0" t="n">
        <v>1</v>
      </c>
      <c r="C555" s="0" t="s">
        <v>5</v>
      </c>
      <c r="D555" s="0" t="n">
        <v>840</v>
      </c>
      <c r="E555" s="0" t="s">
        <v>93</v>
      </c>
      <c r="F555" s="0" t="n">
        <v>2</v>
      </c>
      <c r="G555" s="0" t="s">
        <v>85</v>
      </c>
      <c r="H555" s="0" t="n">
        <v>14</v>
      </c>
      <c r="I555" s="0" t="s">
        <v>152</v>
      </c>
      <c r="J555" s="0" t="n">
        <v>1</v>
      </c>
      <c r="K555" s="0" t="n">
        <v>4</v>
      </c>
      <c r="L555" s="0" t="n">
        <v>4</v>
      </c>
      <c r="M555" s="0" t="n">
        <v>4</v>
      </c>
      <c r="N555" s="0" t="n">
        <v>5</v>
      </c>
      <c r="O555" s="0" t="n">
        <v>2</v>
      </c>
      <c r="P555" s="0" t="n">
        <v>2</v>
      </c>
      <c r="Q555" s="0" t="n">
        <v>3</v>
      </c>
      <c r="R555" s="0" t="n">
        <v>2</v>
      </c>
      <c r="S555" s="0" t="n">
        <v>5</v>
      </c>
      <c r="T555" s="0" t="n">
        <v>1</v>
      </c>
      <c r="U555" s="0" t="n">
        <v>1</v>
      </c>
      <c r="V555" s="0" t="n">
        <v>1</v>
      </c>
      <c r="W555" s="0" t="n">
        <v>3</v>
      </c>
      <c r="X555" s="0" t="n">
        <v>3</v>
      </c>
      <c r="Y555" s="0" t="n">
        <v>7</v>
      </c>
      <c r="Z555" s="0" t="n">
        <v>4</v>
      </c>
      <c r="AA555" s="0" t="n">
        <v>2</v>
      </c>
      <c r="AB555" s="0" t="n">
        <v>2</v>
      </c>
      <c r="AC555" s="0" t="n">
        <v>5</v>
      </c>
      <c r="AD555" s="0" t="n">
        <v>3</v>
      </c>
      <c r="AE555" s="0" t="n">
        <v>5</v>
      </c>
      <c r="AF555" s="0" t="n">
        <v>3</v>
      </c>
      <c r="AG555" s="0" t="n">
        <v>4</v>
      </c>
      <c r="AH555" s="0" t="n">
        <v>0</v>
      </c>
      <c r="AI555" s="0" t="n">
        <v>4</v>
      </c>
    </row>
    <row r="556" customFormat="false" ht="12.75" hidden="false" customHeight="false" outlineLevel="0" collapsed="false">
      <c r="A556" s="0" t="n">
        <v>12084015</v>
      </c>
      <c r="B556" s="0" t="n">
        <v>1</v>
      </c>
      <c r="C556" s="0" t="s">
        <v>5</v>
      </c>
      <c r="D556" s="0" t="n">
        <v>840</v>
      </c>
      <c r="E556" s="0" t="s">
        <v>93</v>
      </c>
      <c r="F556" s="0" t="n">
        <v>2</v>
      </c>
      <c r="G556" s="0" t="s">
        <v>85</v>
      </c>
      <c r="H556" s="0" t="n">
        <v>15</v>
      </c>
      <c r="I556" s="0" t="s">
        <v>153</v>
      </c>
      <c r="J556" s="0" t="n">
        <v>2</v>
      </c>
      <c r="K556" s="0" t="n">
        <v>4</v>
      </c>
      <c r="L556" s="0" t="n">
        <v>6</v>
      </c>
      <c r="M556" s="0" t="n">
        <v>5</v>
      </c>
      <c r="N556" s="0" t="n">
        <v>5</v>
      </c>
      <c r="O556" s="0" t="n">
        <v>8</v>
      </c>
      <c r="P556" s="0" t="n">
        <v>2</v>
      </c>
      <c r="Q556" s="0" t="n">
        <v>2</v>
      </c>
      <c r="R556" s="0" t="n">
        <v>2</v>
      </c>
      <c r="S556" s="0" t="n">
        <v>4</v>
      </c>
      <c r="T556" s="0" t="n">
        <v>1</v>
      </c>
      <c r="U556" s="0" t="n">
        <v>2</v>
      </c>
      <c r="V556" s="0" t="n">
        <v>4</v>
      </c>
      <c r="W556" s="0" t="n">
        <v>2</v>
      </c>
      <c r="X556" s="0" t="n">
        <v>4</v>
      </c>
      <c r="Y556" s="0" t="n">
        <v>8</v>
      </c>
      <c r="Z556" s="0" t="n">
        <v>2</v>
      </c>
      <c r="AA556" s="0" t="n">
        <v>6</v>
      </c>
      <c r="AB556" s="0" t="n">
        <v>4</v>
      </c>
      <c r="AC556" s="0" t="n">
        <v>6</v>
      </c>
      <c r="AD556" s="0" t="n">
        <v>5</v>
      </c>
      <c r="AE556" s="0" t="n">
        <v>2</v>
      </c>
      <c r="AF556" s="0" t="n">
        <v>4</v>
      </c>
      <c r="AG556" s="0" t="n">
        <v>8</v>
      </c>
      <c r="AH556" s="0" t="n">
        <v>8</v>
      </c>
      <c r="AI556" s="0" t="n">
        <v>4</v>
      </c>
    </row>
    <row r="557" customFormat="false" ht="12.75" hidden="false" customHeight="false" outlineLevel="0" collapsed="false">
      <c r="A557" s="0" t="n">
        <v>12084016</v>
      </c>
      <c r="B557" s="0" t="n">
        <v>1</v>
      </c>
      <c r="C557" s="0" t="s">
        <v>5</v>
      </c>
      <c r="D557" s="0" t="n">
        <v>840</v>
      </c>
      <c r="E557" s="0" t="s">
        <v>93</v>
      </c>
      <c r="F557" s="0" t="n">
        <v>2</v>
      </c>
      <c r="G557" s="0" t="s">
        <v>85</v>
      </c>
      <c r="H557" s="0" t="n">
        <v>16</v>
      </c>
      <c r="I557" s="0" t="s">
        <v>154</v>
      </c>
      <c r="J557" s="0" t="n">
        <v>2</v>
      </c>
      <c r="K557" s="0" t="n">
        <v>5</v>
      </c>
      <c r="L557" s="0" t="n">
        <v>4</v>
      </c>
      <c r="M557" s="0" t="n">
        <v>1</v>
      </c>
      <c r="N557" s="0" t="n">
        <v>5</v>
      </c>
      <c r="O557" s="0" t="n">
        <v>2</v>
      </c>
      <c r="P557" s="0" t="n">
        <v>5</v>
      </c>
      <c r="Q557" s="0" t="n">
        <v>1</v>
      </c>
      <c r="R557" s="0" t="n">
        <v>3</v>
      </c>
      <c r="S557" s="0" t="n">
        <v>3</v>
      </c>
      <c r="T557" s="0" t="n">
        <v>1</v>
      </c>
      <c r="U557" s="0" t="n">
        <v>3</v>
      </c>
      <c r="V557" s="0" t="n">
        <v>2</v>
      </c>
      <c r="W557" s="0" t="n">
        <v>2</v>
      </c>
      <c r="X557" s="0" t="n">
        <v>6</v>
      </c>
      <c r="Y557" s="0" t="n">
        <v>4</v>
      </c>
      <c r="Z557" s="0" t="n">
        <v>2</v>
      </c>
      <c r="AA557" s="0" t="n">
        <v>1</v>
      </c>
      <c r="AB557" s="0" t="n">
        <v>2</v>
      </c>
      <c r="AC557" s="0" t="n">
        <v>4</v>
      </c>
      <c r="AD557" s="0" t="n">
        <v>4</v>
      </c>
      <c r="AE557" s="0" t="n">
        <v>4</v>
      </c>
      <c r="AF557" s="0" t="n">
        <v>0</v>
      </c>
      <c r="AG557" s="0" t="n">
        <v>4</v>
      </c>
      <c r="AH557" s="0" t="n">
        <v>4</v>
      </c>
      <c r="AI557" s="0" t="n">
        <v>3</v>
      </c>
    </row>
    <row r="558" customFormat="false" ht="12.75" hidden="false" customHeight="false" outlineLevel="0" collapsed="false">
      <c r="A558" s="0" t="n">
        <v>12084017</v>
      </c>
      <c r="B558" s="0" t="n">
        <v>1</v>
      </c>
      <c r="C558" s="0" t="s">
        <v>5</v>
      </c>
      <c r="D558" s="0" t="n">
        <v>840</v>
      </c>
      <c r="E558" s="0" t="s">
        <v>93</v>
      </c>
      <c r="F558" s="0" t="n">
        <v>2</v>
      </c>
      <c r="G558" s="0" t="s">
        <v>85</v>
      </c>
      <c r="H558" s="0" t="n">
        <v>17</v>
      </c>
      <c r="I558" s="0" t="s">
        <v>155</v>
      </c>
      <c r="J558" s="0" t="n">
        <v>4</v>
      </c>
      <c r="K558" s="0" t="n">
        <v>1</v>
      </c>
      <c r="L558" s="0" t="n">
        <v>2</v>
      </c>
      <c r="M558" s="0" t="n">
        <v>2</v>
      </c>
      <c r="N558" s="0" t="n">
        <v>2</v>
      </c>
      <c r="O558" s="0" t="n">
        <v>3</v>
      </c>
      <c r="P558" s="0" t="n">
        <v>4</v>
      </c>
      <c r="Q558" s="0" t="n">
        <v>4</v>
      </c>
      <c r="R558" s="0" t="n">
        <v>6</v>
      </c>
      <c r="S558" s="0" t="n">
        <v>1</v>
      </c>
      <c r="T558" s="0" t="n">
        <v>1</v>
      </c>
      <c r="U558" s="0" t="n">
        <v>1</v>
      </c>
      <c r="V558" s="0" t="n">
        <v>3</v>
      </c>
      <c r="W558" s="0" t="n">
        <v>2</v>
      </c>
      <c r="X558" s="0" t="n">
        <v>2</v>
      </c>
      <c r="Y558" s="0" t="n">
        <v>2</v>
      </c>
      <c r="Z558" s="0" t="n">
        <v>4</v>
      </c>
      <c r="AA558" s="0" t="n">
        <v>3</v>
      </c>
      <c r="AB558" s="0" t="n">
        <v>4</v>
      </c>
      <c r="AC558" s="0" t="n">
        <v>3</v>
      </c>
      <c r="AD558" s="0" t="n">
        <v>4</v>
      </c>
      <c r="AE558" s="0" t="n">
        <v>7</v>
      </c>
      <c r="AF558" s="0" t="n">
        <v>2</v>
      </c>
      <c r="AG558" s="0" t="n">
        <v>4</v>
      </c>
      <c r="AH558" s="0" t="n">
        <v>1</v>
      </c>
      <c r="AI558" s="0" t="n">
        <v>4</v>
      </c>
    </row>
    <row r="559" customFormat="false" ht="12.75" hidden="false" customHeight="false" outlineLevel="0" collapsed="false">
      <c r="A559" s="0" t="n">
        <v>12084018</v>
      </c>
      <c r="B559" s="0" t="n">
        <v>1</v>
      </c>
      <c r="C559" s="0" t="s">
        <v>5</v>
      </c>
      <c r="D559" s="0" t="n">
        <v>840</v>
      </c>
      <c r="E559" s="0" t="s">
        <v>93</v>
      </c>
      <c r="F559" s="0" t="n">
        <v>2</v>
      </c>
      <c r="G559" s="0" t="s">
        <v>85</v>
      </c>
      <c r="H559" s="0" t="n">
        <v>18</v>
      </c>
      <c r="I559" s="0" t="s">
        <v>156</v>
      </c>
      <c r="J559" s="0" t="n">
        <v>1</v>
      </c>
      <c r="K559" s="0" t="n">
        <v>2</v>
      </c>
      <c r="L559" s="0" t="n">
        <v>1</v>
      </c>
      <c r="M559" s="0" t="n">
        <v>1</v>
      </c>
      <c r="N559" s="0" t="n">
        <v>4</v>
      </c>
      <c r="O559" s="0" t="n">
        <v>2</v>
      </c>
      <c r="P559" s="0" t="n">
        <v>1</v>
      </c>
      <c r="Q559" s="0" t="n">
        <v>1</v>
      </c>
      <c r="R559" s="0" t="n">
        <v>1</v>
      </c>
      <c r="S559" s="0" t="n">
        <v>3</v>
      </c>
      <c r="T559" s="0" t="n">
        <v>2</v>
      </c>
      <c r="U559" s="0" t="n">
        <v>2</v>
      </c>
      <c r="V559" s="0" t="n">
        <v>2</v>
      </c>
      <c r="W559" s="0" t="n">
        <v>1</v>
      </c>
      <c r="X559" s="0" t="n">
        <v>2</v>
      </c>
      <c r="Y559" s="0" t="n">
        <v>0</v>
      </c>
      <c r="Z559" s="0" t="n">
        <v>3</v>
      </c>
      <c r="AA559" s="0" t="n">
        <v>2</v>
      </c>
      <c r="AB559" s="0" t="n">
        <v>3</v>
      </c>
      <c r="AC559" s="0" t="n">
        <v>1</v>
      </c>
      <c r="AD559" s="0" t="n">
        <v>0</v>
      </c>
      <c r="AE559" s="0" t="n">
        <v>4</v>
      </c>
      <c r="AF559" s="0" t="n">
        <v>4</v>
      </c>
      <c r="AG559" s="0" t="n">
        <v>4</v>
      </c>
      <c r="AH559" s="0" t="n">
        <v>0</v>
      </c>
      <c r="AI559" s="0" t="n">
        <v>3</v>
      </c>
    </row>
    <row r="560" customFormat="false" ht="12.75" hidden="false" customHeight="false" outlineLevel="0" collapsed="false">
      <c r="A560" s="0" t="n">
        <v>12084019</v>
      </c>
      <c r="B560" s="0" t="n">
        <v>1</v>
      </c>
      <c r="C560" s="0" t="s">
        <v>5</v>
      </c>
      <c r="D560" s="0" t="n">
        <v>840</v>
      </c>
      <c r="E560" s="0" t="s">
        <v>93</v>
      </c>
      <c r="F560" s="0" t="n">
        <v>2</v>
      </c>
      <c r="G560" s="0" t="s">
        <v>85</v>
      </c>
      <c r="H560" s="0" t="n">
        <v>19</v>
      </c>
      <c r="I560" s="0" t="s">
        <v>157</v>
      </c>
      <c r="J560" s="0" t="n">
        <v>15</v>
      </c>
      <c r="K560" s="0" t="n">
        <v>29</v>
      </c>
      <c r="L560" s="0" t="n">
        <v>27</v>
      </c>
      <c r="M560" s="0" t="n">
        <v>17</v>
      </c>
      <c r="N560" s="0" t="n">
        <v>33</v>
      </c>
      <c r="O560" s="0" t="n">
        <v>32</v>
      </c>
      <c r="P560" s="0" t="n">
        <v>28</v>
      </c>
      <c r="Q560" s="0" t="n">
        <v>24</v>
      </c>
      <c r="R560" s="0" t="n">
        <v>22</v>
      </c>
      <c r="S560" s="0" t="n">
        <v>26</v>
      </c>
      <c r="T560" s="0" t="n">
        <v>17</v>
      </c>
      <c r="U560" s="0" t="n">
        <v>20</v>
      </c>
      <c r="V560" s="0" t="n">
        <v>27</v>
      </c>
      <c r="W560" s="0" t="n">
        <v>16</v>
      </c>
      <c r="X560" s="0" t="n">
        <v>20</v>
      </c>
      <c r="Y560" s="0" t="n">
        <v>31</v>
      </c>
      <c r="Z560" s="0" t="n">
        <v>21</v>
      </c>
      <c r="AA560" s="0" t="n">
        <v>22</v>
      </c>
      <c r="AB560" s="0" t="n">
        <v>24</v>
      </c>
      <c r="AC560" s="0" t="n">
        <v>32</v>
      </c>
      <c r="AD560" s="0" t="n">
        <v>25</v>
      </c>
      <c r="AE560" s="0" t="n">
        <v>27</v>
      </c>
      <c r="AF560" s="0" t="n">
        <v>22</v>
      </c>
      <c r="AG560" s="0" t="n">
        <v>36</v>
      </c>
      <c r="AH560" s="0" t="n">
        <v>22</v>
      </c>
      <c r="AI560" s="0" t="n">
        <v>25</v>
      </c>
    </row>
    <row r="561" customFormat="false" ht="12.75" hidden="false" customHeight="false" outlineLevel="0" collapsed="false">
      <c r="A561" s="0" t="n">
        <v>12084020</v>
      </c>
      <c r="B561" s="0" t="n">
        <v>1</v>
      </c>
      <c r="C561" s="0" t="s">
        <v>5</v>
      </c>
      <c r="D561" s="0" t="n">
        <v>840</v>
      </c>
      <c r="E561" s="0" t="s">
        <v>93</v>
      </c>
      <c r="F561" s="0" t="n">
        <v>2</v>
      </c>
      <c r="G561" s="0" t="s">
        <v>85</v>
      </c>
      <c r="H561" s="0" t="n">
        <v>20</v>
      </c>
      <c r="I561" s="0" t="s">
        <v>158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12084021</v>
      </c>
      <c r="B562" s="0" t="n">
        <v>1</v>
      </c>
      <c r="C562" s="0" t="s">
        <v>5</v>
      </c>
      <c r="D562" s="0" t="n">
        <v>840</v>
      </c>
      <c r="E562" s="0" t="s">
        <v>93</v>
      </c>
      <c r="F562" s="0" t="n">
        <v>2</v>
      </c>
      <c r="G562" s="0" t="s">
        <v>85</v>
      </c>
      <c r="H562" s="0" t="n">
        <v>21</v>
      </c>
      <c r="I562" s="0" t="s">
        <v>159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12084022</v>
      </c>
      <c r="B563" s="0" t="n">
        <v>1</v>
      </c>
      <c r="C563" s="0" t="s">
        <v>5</v>
      </c>
      <c r="D563" s="0" t="n">
        <v>840</v>
      </c>
      <c r="E563" s="0" t="s">
        <v>93</v>
      </c>
      <c r="F563" s="0" t="n">
        <v>2</v>
      </c>
      <c r="G563" s="0" t="s">
        <v>85</v>
      </c>
      <c r="H563" s="0" t="n">
        <v>22</v>
      </c>
      <c r="I563" s="0" t="s">
        <v>16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</row>
    <row r="564" customFormat="false" ht="12.75" hidden="false" customHeight="false" outlineLevel="0" collapsed="false">
      <c r="A564" s="0" t="n">
        <v>12084023</v>
      </c>
      <c r="B564" s="0" t="n">
        <v>1</v>
      </c>
      <c r="C564" s="0" t="s">
        <v>5</v>
      </c>
      <c r="D564" s="0" t="n">
        <v>840</v>
      </c>
      <c r="E564" s="0" t="s">
        <v>93</v>
      </c>
      <c r="F564" s="0" t="n">
        <v>2</v>
      </c>
      <c r="G564" s="0" t="s">
        <v>85</v>
      </c>
      <c r="H564" s="0" t="n">
        <v>23</v>
      </c>
      <c r="I564" s="0" t="s">
        <v>161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.636642601576327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</row>
    <row r="565" customFormat="false" ht="12.75" hidden="false" customHeight="false" outlineLevel="0" collapsed="false">
      <c r="A565" s="0" t="n">
        <v>12084024</v>
      </c>
      <c r="B565" s="0" t="n">
        <v>1</v>
      </c>
      <c r="C565" s="0" t="s">
        <v>5</v>
      </c>
      <c r="D565" s="0" t="n">
        <v>840</v>
      </c>
      <c r="E565" s="0" t="s">
        <v>93</v>
      </c>
      <c r="F565" s="0" t="n">
        <v>2</v>
      </c>
      <c r="G565" s="0" t="s">
        <v>85</v>
      </c>
      <c r="H565" s="0" t="n">
        <v>24</v>
      </c>
      <c r="I565" s="0" t="s">
        <v>162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.5205053065516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.608731646740851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</row>
    <row r="566" customFormat="false" ht="12.75" hidden="false" customHeight="false" outlineLevel="0" collapsed="false">
      <c r="A566" s="0" t="n">
        <v>12084025</v>
      </c>
      <c r="B566" s="0" t="n">
        <v>1</v>
      </c>
      <c r="C566" s="0" t="s">
        <v>5</v>
      </c>
      <c r="D566" s="0" t="n">
        <v>840</v>
      </c>
      <c r="E566" s="0" t="s">
        <v>93</v>
      </c>
      <c r="F566" s="0" t="n">
        <v>2</v>
      </c>
      <c r="G566" s="0" t="s">
        <v>85</v>
      </c>
      <c r="H566" s="0" t="n">
        <v>25</v>
      </c>
      <c r="I566" s="0" t="s">
        <v>163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.496598301633808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</row>
    <row r="567" customFormat="false" ht="12.75" hidden="false" customHeight="false" outlineLevel="0" collapsed="false">
      <c r="A567" s="0" t="n">
        <v>12084026</v>
      </c>
      <c r="B567" s="0" t="n">
        <v>1</v>
      </c>
      <c r="C567" s="0" t="s">
        <v>5</v>
      </c>
      <c r="D567" s="0" t="n">
        <v>840</v>
      </c>
      <c r="E567" s="0" t="s">
        <v>93</v>
      </c>
      <c r="F567" s="0" t="n">
        <v>2</v>
      </c>
      <c r="G567" s="0" t="s">
        <v>85</v>
      </c>
      <c r="H567" s="0" t="n">
        <v>26</v>
      </c>
      <c r="I567" s="0" t="s">
        <v>164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</row>
    <row r="568" customFormat="false" ht="12.75" hidden="false" customHeight="false" outlineLevel="0" collapsed="false">
      <c r="A568" s="0" t="n">
        <v>12084027</v>
      </c>
      <c r="B568" s="0" t="n">
        <v>1</v>
      </c>
      <c r="C568" s="0" t="s">
        <v>5</v>
      </c>
      <c r="D568" s="0" t="n">
        <v>840</v>
      </c>
      <c r="E568" s="0" t="s">
        <v>93</v>
      </c>
      <c r="F568" s="0" t="n">
        <v>2</v>
      </c>
      <c r="G568" s="0" t="s">
        <v>85</v>
      </c>
      <c r="H568" s="0" t="n">
        <v>27</v>
      </c>
      <c r="I568" s="0" t="s">
        <v>165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.569583122112926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.542864587857205</v>
      </c>
      <c r="AF568" s="0" t="n">
        <v>0</v>
      </c>
      <c r="AG568" s="0" t="n">
        <v>0</v>
      </c>
      <c r="AH568" s="0" t="n">
        <v>0</v>
      </c>
      <c r="AI568" s="0" t="n">
        <v>0.625332207735359</v>
      </c>
    </row>
    <row r="569" customFormat="false" ht="12.75" hidden="false" customHeight="false" outlineLevel="0" collapsed="false">
      <c r="A569" s="0" t="n">
        <v>12084028</v>
      </c>
      <c r="B569" s="0" t="n">
        <v>1</v>
      </c>
      <c r="C569" s="0" t="s">
        <v>5</v>
      </c>
      <c r="D569" s="0" t="n">
        <v>840</v>
      </c>
      <c r="E569" s="0" t="s">
        <v>93</v>
      </c>
      <c r="F569" s="0" t="n">
        <v>2</v>
      </c>
      <c r="G569" s="0" t="s">
        <v>85</v>
      </c>
      <c r="H569" s="0" t="n">
        <v>28</v>
      </c>
      <c r="I569" s="0" t="s">
        <v>166</v>
      </c>
      <c r="J569" s="0" t="n">
        <v>0.593387292017754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</row>
    <row r="570" customFormat="false" ht="12.75" hidden="false" customHeight="false" outlineLevel="0" collapsed="false">
      <c r="A570" s="0" t="n">
        <v>12084029</v>
      </c>
      <c r="B570" s="0" t="n">
        <v>1</v>
      </c>
      <c r="C570" s="0" t="s">
        <v>5</v>
      </c>
      <c r="D570" s="0" t="n">
        <v>840</v>
      </c>
      <c r="E570" s="0" t="s">
        <v>93</v>
      </c>
      <c r="F570" s="0" t="n">
        <v>2</v>
      </c>
      <c r="G570" s="0" t="s">
        <v>85</v>
      </c>
      <c r="H570" s="0" t="n">
        <v>29</v>
      </c>
      <c r="I570" s="0" t="s">
        <v>167</v>
      </c>
      <c r="J570" s="0" t="n">
        <v>0</v>
      </c>
      <c r="K570" s="0" t="n">
        <v>1.34751820833979</v>
      </c>
      <c r="L570" s="0" t="n">
        <v>0</v>
      </c>
      <c r="M570" s="0" t="n">
        <v>0</v>
      </c>
      <c r="N570" s="0" t="n">
        <v>0</v>
      </c>
      <c r="O570" s="0" t="n">
        <v>0.594502045087035</v>
      </c>
      <c r="P570" s="0" t="n">
        <v>0</v>
      </c>
      <c r="Q570" s="0" t="n">
        <v>1.70188625726847</v>
      </c>
      <c r="R570" s="0" t="n">
        <v>0.559575170530533</v>
      </c>
      <c r="S570" s="0" t="n">
        <v>1.16718119904525</v>
      </c>
      <c r="T570" s="0" t="n">
        <v>0</v>
      </c>
      <c r="U570" s="0" t="n">
        <v>0.596039910832429</v>
      </c>
      <c r="V570" s="0" t="n">
        <v>1.1871761235138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.486003110419907</v>
      </c>
      <c r="AF570" s="0" t="n">
        <v>0.477566322022971</v>
      </c>
      <c r="AG570" s="0" t="n">
        <v>0</v>
      </c>
      <c r="AH570" s="0" t="n">
        <v>0.948924157236733</v>
      </c>
      <c r="AI570" s="0" t="n">
        <v>0.476646695170139</v>
      </c>
    </row>
    <row r="571" customFormat="false" ht="12.75" hidden="false" customHeight="false" outlineLevel="0" collapsed="false">
      <c r="A571" s="0" t="n">
        <v>12084030</v>
      </c>
      <c r="B571" s="0" t="n">
        <v>1</v>
      </c>
      <c r="C571" s="0" t="s">
        <v>5</v>
      </c>
      <c r="D571" s="0" t="n">
        <v>840</v>
      </c>
      <c r="E571" s="0" t="s">
        <v>93</v>
      </c>
      <c r="F571" s="0" t="n">
        <v>2</v>
      </c>
      <c r="G571" s="0" t="s">
        <v>85</v>
      </c>
      <c r="H571" s="0" t="n">
        <v>30</v>
      </c>
      <c r="I571" s="0" t="s">
        <v>168</v>
      </c>
      <c r="J571" s="0" t="n">
        <v>0</v>
      </c>
      <c r="K571" s="0" t="n">
        <v>1.37478776713845</v>
      </c>
      <c r="L571" s="0" t="n">
        <v>0</v>
      </c>
      <c r="M571" s="0" t="n">
        <v>0</v>
      </c>
      <c r="N571" s="0" t="n">
        <v>2.08301509491605</v>
      </c>
      <c r="O571" s="0" t="n">
        <v>2.06202573408116</v>
      </c>
      <c r="P571" s="0" t="n">
        <v>1.35946219675496</v>
      </c>
      <c r="Q571" s="0" t="n">
        <v>1.35375701415353</v>
      </c>
      <c r="R571" s="0" t="n">
        <v>0</v>
      </c>
      <c r="S571" s="0" t="n">
        <v>1.86430355833406</v>
      </c>
      <c r="T571" s="0" t="n">
        <v>1.80135822410097</v>
      </c>
      <c r="U571" s="0" t="n">
        <v>0</v>
      </c>
      <c r="V571" s="0" t="n">
        <v>1.72132840650892</v>
      </c>
      <c r="W571" s="0" t="n">
        <v>0</v>
      </c>
      <c r="X571" s="0" t="n">
        <v>0</v>
      </c>
      <c r="Y571" s="0" t="n">
        <v>1.19403697932525</v>
      </c>
      <c r="Z571" s="0" t="n">
        <v>0</v>
      </c>
      <c r="AA571" s="0" t="n">
        <v>0.594166473562563</v>
      </c>
      <c r="AB571" s="0" t="n">
        <v>1.75564880001405</v>
      </c>
      <c r="AC571" s="0" t="n">
        <v>0.570102675491856</v>
      </c>
      <c r="AD571" s="0" t="n">
        <v>1.1128298149364</v>
      </c>
      <c r="AE571" s="0" t="n">
        <v>0</v>
      </c>
      <c r="AF571" s="0" t="n">
        <v>0.530822190490851</v>
      </c>
      <c r="AG571" s="0" t="n">
        <v>0.51915688921192</v>
      </c>
      <c r="AH571" s="0" t="n">
        <v>0</v>
      </c>
      <c r="AI571" s="0" t="n">
        <v>0</v>
      </c>
    </row>
    <row r="572" customFormat="false" ht="12.75" hidden="false" customHeight="false" outlineLevel="0" collapsed="false">
      <c r="A572" s="0" t="n">
        <v>12084031</v>
      </c>
      <c r="B572" s="0" t="n">
        <v>1</v>
      </c>
      <c r="C572" s="0" t="s">
        <v>5</v>
      </c>
      <c r="D572" s="0" t="n">
        <v>840</v>
      </c>
      <c r="E572" s="0" t="s">
        <v>93</v>
      </c>
      <c r="F572" s="0" t="n">
        <v>2</v>
      </c>
      <c r="G572" s="0" t="s">
        <v>85</v>
      </c>
      <c r="H572" s="0" t="n">
        <v>31</v>
      </c>
      <c r="I572" s="0" t="s">
        <v>169</v>
      </c>
      <c r="J572" s="0" t="n">
        <v>1.37350373936393</v>
      </c>
      <c r="K572" s="0" t="n">
        <v>2.77284826974268</v>
      </c>
      <c r="L572" s="0" t="n">
        <v>3.50338777597937</v>
      </c>
      <c r="M572" s="0" t="n">
        <v>1.41275862312545</v>
      </c>
      <c r="N572" s="0" t="n">
        <v>2.12833883154198</v>
      </c>
      <c r="O572" s="0" t="n">
        <v>2.11623789335572</v>
      </c>
      <c r="P572" s="0" t="n">
        <v>2.80611171130723</v>
      </c>
      <c r="Q572" s="0" t="n">
        <v>0</v>
      </c>
      <c r="R572" s="0" t="n">
        <v>0.707578877355353</v>
      </c>
      <c r="S572" s="0" t="n">
        <v>0.708471190019058</v>
      </c>
      <c r="T572" s="0" t="n">
        <v>1.40119802431079</v>
      </c>
      <c r="U572" s="0" t="n">
        <v>1.3841596766603</v>
      </c>
      <c r="V572" s="0" t="n">
        <v>0.688605642434634</v>
      </c>
      <c r="W572" s="0" t="n">
        <v>0.674950559871489</v>
      </c>
      <c r="X572" s="0" t="n">
        <v>0.629754647589299</v>
      </c>
      <c r="Y572" s="0" t="n">
        <v>1.82457335393074</v>
      </c>
      <c r="Z572" s="0" t="n">
        <v>2.36973844011967</v>
      </c>
      <c r="AA572" s="0" t="n">
        <v>2.31303452782291</v>
      </c>
      <c r="AB572" s="0" t="n">
        <v>0.569025657366891</v>
      </c>
      <c r="AC572" s="0" t="n">
        <v>1.18303294155226</v>
      </c>
      <c r="AD572" s="0" t="n">
        <v>1.20111463438071</v>
      </c>
      <c r="AE572" s="0" t="n">
        <v>0</v>
      </c>
      <c r="AF572" s="0" t="n">
        <v>1.79798984735066</v>
      </c>
      <c r="AG572" s="0" t="n">
        <v>2.36456929370315</v>
      </c>
      <c r="AH572" s="0" t="n">
        <v>0</v>
      </c>
      <c r="AI572" s="0" t="n">
        <v>1.69443659983056</v>
      </c>
    </row>
    <row r="573" customFormat="false" ht="12.75" hidden="false" customHeight="false" outlineLevel="0" collapsed="false">
      <c r="A573" s="0" t="n">
        <v>12084032</v>
      </c>
      <c r="B573" s="0" t="n">
        <v>1</v>
      </c>
      <c r="C573" s="0" t="s">
        <v>5</v>
      </c>
      <c r="D573" s="0" t="n">
        <v>840</v>
      </c>
      <c r="E573" s="0" t="s">
        <v>93</v>
      </c>
      <c r="F573" s="0" t="n">
        <v>2</v>
      </c>
      <c r="G573" s="0" t="s">
        <v>85</v>
      </c>
      <c r="H573" s="0" t="n">
        <v>32</v>
      </c>
      <c r="I573" s="0" t="s">
        <v>170</v>
      </c>
      <c r="J573" s="0" t="n">
        <v>0.702558013727984</v>
      </c>
      <c r="K573" s="0" t="n">
        <v>2.81696092170961</v>
      </c>
      <c r="L573" s="0" t="n">
        <v>1.40919499735776</v>
      </c>
      <c r="M573" s="0" t="n">
        <v>0.708888038223243</v>
      </c>
      <c r="N573" s="0" t="n">
        <v>2.13124187464035</v>
      </c>
      <c r="O573" s="0" t="n">
        <v>2.86448822337279</v>
      </c>
      <c r="P573" s="0" t="n">
        <v>1.44482571789778</v>
      </c>
      <c r="Q573" s="0" t="n">
        <v>1.45548755194271</v>
      </c>
      <c r="R573" s="0" t="n">
        <v>0.731395136222344</v>
      </c>
      <c r="S573" s="0" t="n">
        <v>1.46982090232305</v>
      </c>
      <c r="T573" s="0" t="n">
        <v>0.730497541875772</v>
      </c>
      <c r="U573" s="0" t="n">
        <v>2.90528762347472</v>
      </c>
      <c r="V573" s="0" t="n">
        <v>4.3507896683248</v>
      </c>
      <c r="W573" s="0" t="n">
        <v>1.46061097357024</v>
      </c>
      <c r="X573" s="0" t="n">
        <v>0</v>
      </c>
      <c r="Y573" s="0" t="n">
        <v>0.720414382352729</v>
      </c>
      <c r="Z573" s="0" t="n">
        <v>1.41913418623298</v>
      </c>
      <c r="AA573" s="0" t="n">
        <v>0.704547856413147</v>
      </c>
      <c r="AB573" s="0" t="n">
        <v>1.3815780384355</v>
      </c>
      <c r="AC573" s="0" t="n">
        <v>1.9290743658168</v>
      </c>
      <c r="AD573" s="0" t="n">
        <v>1.86114609376454</v>
      </c>
      <c r="AE573" s="0" t="n">
        <v>1.20957011877979</v>
      </c>
      <c r="AF573" s="0" t="n">
        <v>1.77474887303447</v>
      </c>
      <c r="AG573" s="0" t="n">
        <v>1.16390723659324</v>
      </c>
      <c r="AH573" s="0" t="n">
        <v>0.60664519142689</v>
      </c>
      <c r="AI573" s="0" t="n">
        <v>0</v>
      </c>
    </row>
    <row r="574" customFormat="false" ht="12.75" hidden="false" customHeight="false" outlineLevel="0" collapsed="false">
      <c r="A574" s="0" t="n">
        <v>12084033</v>
      </c>
      <c r="B574" s="0" t="n">
        <v>1</v>
      </c>
      <c r="C574" s="0" t="s">
        <v>5</v>
      </c>
      <c r="D574" s="0" t="n">
        <v>840</v>
      </c>
      <c r="E574" s="0" t="s">
        <v>93</v>
      </c>
      <c r="F574" s="0" t="n">
        <v>2</v>
      </c>
      <c r="G574" s="0" t="s">
        <v>85</v>
      </c>
      <c r="H574" s="0" t="n">
        <v>33</v>
      </c>
      <c r="I574" s="0" t="s">
        <v>171</v>
      </c>
      <c r="J574" s="0" t="n">
        <v>0.722261545350802</v>
      </c>
      <c r="K574" s="0" t="n">
        <v>0.70167560133599</v>
      </c>
      <c r="L574" s="0" t="n">
        <v>2.17982067341927</v>
      </c>
      <c r="M574" s="0" t="n">
        <v>0.739847443457159</v>
      </c>
      <c r="N574" s="0" t="n">
        <v>1.5038385478935</v>
      </c>
      <c r="O574" s="0" t="n">
        <v>2.27179790085874</v>
      </c>
      <c r="P574" s="0" t="n">
        <v>4.56436901402022</v>
      </c>
      <c r="Q574" s="0" t="n">
        <v>3.80552257435991</v>
      </c>
      <c r="R574" s="0" t="n">
        <v>3.82403328438571</v>
      </c>
      <c r="S574" s="0" t="n">
        <v>1.52707892707435</v>
      </c>
      <c r="T574" s="0" t="n">
        <v>3.06159156837682</v>
      </c>
      <c r="U574" s="0" t="n">
        <v>3.08244777177557</v>
      </c>
      <c r="V574" s="0" t="n">
        <v>2.32144238953803</v>
      </c>
      <c r="W574" s="0" t="n">
        <v>2.32181968748307</v>
      </c>
      <c r="X574" s="0" t="n">
        <v>1.55287942667692</v>
      </c>
      <c r="Y574" s="0" t="n">
        <v>2.31229911901404</v>
      </c>
      <c r="Z574" s="0" t="n">
        <v>0</v>
      </c>
      <c r="AA574" s="0" t="n">
        <v>1.52625152625153</v>
      </c>
      <c r="AB574" s="0" t="n">
        <v>2.30574129582661</v>
      </c>
      <c r="AC574" s="0" t="n">
        <v>5.36908633490827</v>
      </c>
      <c r="AD574" s="0" t="n">
        <v>1.51287074788765</v>
      </c>
      <c r="AE574" s="0" t="n">
        <v>0.745951349053015</v>
      </c>
      <c r="AF574" s="0" t="n">
        <v>0.740154100083638</v>
      </c>
      <c r="AG574" s="0" t="n">
        <v>3.62324091653502</v>
      </c>
      <c r="AH574" s="0" t="n">
        <v>4.04318117494845</v>
      </c>
      <c r="AI574" s="0" t="n">
        <v>1.30067765305724</v>
      </c>
    </row>
    <row r="575" customFormat="false" ht="12.75" hidden="false" customHeight="false" outlineLevel="0" collapsed="false">
      <c r="A575" s="0" t="n">
        <v>12084034</v>
      </c>
      <c r="B575" s="0" t="n">
        <v>1</v>
      </c>
      <c r="C575" s="0" t="s">
        <v>5</v>
      </c>
      <c r="D575" s="0" t="n">
        <v>840</v>
      </c>
      <c r="E575" s="0" t="s">
        <v>93</v>
      </c>
      <c r="F575" s="0" t="n">
        <v>2</v>
      </c>
      <c r="G575" s="0" t="s">
        <v>85</v>
      </c>
      <c r="H575" s="0" t="n">
        <v>34</v>
      </c>
      <c r="I575" s="0" t="s">
        <v>172</v>
      </c>
      <c r="J575" s="0" t="n">
        <v>0.897295551208657</v>
      </c>
      <c r="K575" s="0" t="n">
        <v>3.74963675393946</v>
      </c>
      <c r="L575" s="0" t="n">
        <v>3.6204992668489</v>
      </c>
      <c r="M575" s="0" t="n">
        <v>3.5084333967775</v>
      </c>
      <c r="N575" s="0" t="n">
        <v>4.23244593050324</v>
      </c>
      <c r="O575" s="0" t="n">
        <v>1.64009709374795</v>
      </c>
      <c r="P575" s="0" t="n">
        <v>1.59736753829689</v>
      </c>
      <c r="Q575" s="0" t="n">
        <v>2.4759829652372</v>
      </c>
      <c r="R575" s="0" t="n">
        <v>1.67782419758058</v>
      </c>
      <c r="S575" s="0" t="n">
        <v>4.25256855140505</v>
      </c>
      <c r="T575" s="0" t="n">
        <v>0.855124762702878</v>
      </c>
      <c r="U575" s="0" t="n">
        <v>0.85784629110156</v>
      </c>
      <c r="V575" s="0" t="n">
        <v>0.855300295933902</v>
      </c>
      <c r="W575" s="0" t="n">
        <v>2.56546203971335</v>
      </c>
      <c r="X575" s="0" t="n">
        <v>2.54496097726502</v>
      </c>
      <c r="Y575" s="0" t="n">
        <v>5.93245476503242</v>
      </c>
      <c r="Z575" s="0" t="n">
        <v>3.4006087089589</v>
      </c>
      <c r="AA575" s="0" t="n">
        <v>1.70198280997362</v>
      </c>
      <c r="AB575" s="0" t="n">
        <v>1.70079597251514</v>
      </c>
      <c r="AC575" s="0" t="n">
        <v>4.24816054648337</v>
      </c>
      <c r="AD575" s="0" t="n">
        <v>2.52408396786</v>
      </c>
      <c r="AE575" s="0" t="n">
        <v>4.17156825937143</v>
      </c>
      <c r="AF575" s="0" t="n">
        <v>2.49459504407118</v>
      </c>
      <c r="AG575" s="0" t="n">
        <v>3.34160380274513</v>
      </c>
      <c r="AH575" s="0" t="n">
        <v>0</v>
      </c>
      <c r="AI575" s="0" t="n">
        <v>3.29158506278699</v>
      </c>
    </row>
    <row r="576" customFormat="false" ht="12.75" hidden="false" customHeight="false" outlineLevel="0" collapsed="false">
      <c r="A576" s="0" t="n">
        <v>12084035</v>
      </c>
      <c r="B576" s="0" t="n">
        <v>1</v>
      </c>
      <c r="C576" s="0" t="s">
        <v>5</v>
      </c>
      <c r="D576" s="0" t="n">
        <v>840</v>
      </c>
      <c r="E576" s="0" t="s">
        <v>93</v>
      </c>
      <c r="F576" s="0" t="n">
        <v>2</v>
      </c>
      <c r="G576" s="0" t="s">
        <v>85</v>
      </c>
      <c r="H576" s="0" t="n">
        <v>35</v>
      </c>
      <c r="I576" s="0" t="s">
        <v>173</v>
      </c>
      <c r="J576" s="0" t="n">
        <v>2.0115058132518</v>
      </c>
      <c r="K576" s="0" t="n">
        <v>4.0177181369841</v>
      </c>
      <c r="L576" s="0" t="n">
        <v>6.06262693625148</v>
      </c>
      <c r="M576" s="0" t="n">
        <v>5.13225829629554</v>
      </c>
      <c r="N576" s="0" t="n">
        <v>5.28787173738314</v>
      </c>
      <c r="O576" s="0" t="n">
        <v>8.86898294938028</v>
      </c>
      <c r="P576" s="0" t="n">
        <v>2.3185986389826</v>
      </c>
      <c r="Q576" s="0" t="n">
        <v>2.2218765969738</v>
      </c>
      <c r="R576" s="0" t="n">
        <v>2.14422025430452</v>
      </c>
      <c r="S576" s="0" t="n">
        <v>4.1164544977411</v>
      </c>
      <c r="T576" s="0" t="n">
        <v>0.995024875621891</v>
      </c>
      <c r="U576" s="0" t="n">
        <v>1.93309556257914</v>
      </c>
      <c r="V576" s="0" t="n">
        <v>3.98620772128436</v>
      </c>
      <c r="W576" s="0" t="n">
        <v>2.01162720524632</v>
      </c>
      <c r="X576" s="0" t="n">
        <v>4.07738884018674</v>
      </c>
      <c r="Y576" s="0" t="n">
        <v>8.19672131147541</v>
      </c>
      <c r="Z576" s="0" t="n">
        <v>2.04808913283906</v>
      </c>
      <c r="AA576" s="0" t="n">
        <v>6.09551674743226</v>
      </c>
      <c r="AB576" s="0" t="n">
        <v>4.05547895206424</v>
      </c>
      <c r="AC576" s="0" t="n">
        <v>6.00324175054529</v>
      </c>
      <c r="AD576" s="0" t="n">
        <v>4.97750169235058</v>
      </c>
      <c r="AE576" s="0" t="n">
        <v>1.98929757902485</v>
      </c>
      <c r="AF576" s="0" t="n">
        <v>3.95557884951989</v>
      </c>
      <c r="AG576" s="0" t="n">
        <v>7.86194425881521</v>
      </c>
      <c r="AH576" s="0" t="n">
        <v>7.82748229032132</v>
      </c>
      <c r="AI576" s="0" t="n">
        <v>3.87079293193211</v>
      </c>
    </row>
    <row r="577" customFormat="false" ht="12.75" hidden="false" customHeight="false" outlineLevel="0" collapsed="false">
      <c r="A577" s="0" t="n">
        <v>12084036</v>
      </c>
      <c r="B577" s="0" t="n">
        <v>1</v>
      </c>
      <c r="C577" s="0" t="s">
        <v>5</v>
      </c>
      <c r="D577" s="0" t="n">
        <v>840</v>
      </c>
      <c r="E577" s="0" t="s">
        <v>93</v>
      </c>
      <c r="F577" s="0" t="n">
        <v>2</v>
      </c>
      <c r="G577" s="0" t="s">
        <v>85</v>
      </c>
      <c r="H577" s="0" t="n">
        <v>36</v>
      </c>
      <c r="I577" s="0" t="s">
        <v>174</v>
      </c>
      <c r="J577" s="0" t="n">
        <v>2.91209831243903</v>
      </c>
      <c r="K577" s="0" t="n">
        <v>7.17864782989476</v>
      </c>
      <c r="L577" s="0" t="n">
        <v>5.71118535652075</v>
      </c>
      <c r="M577" s="0" t="n">
        <v>1.42265723919136</v>
      </c>
      <c r="N577" s="0" t="n">
        <v>7.06234639396593</v>
      </c>
      <c r="O577" s="0" t="n">
        <v>2.81980064009475</v>
      </c>
      <c r="P577" s="0" t="n">
        <v>7.04116263677458</v>
      </c>
      <c r="Q577" s="0" t="n">
        <v>1.40558015320824</v>
      </c>
      <c r="R577" s="0" t="n">
        <v>4.27143548708603</v>
      </c>
      <c r="S577" s="0" t="n">
        <v>4.40625688477638</v>
      </c>
      <c r="T577" s="0" t="n">
        <v>1.53073720303698</v>
      </c>
      <c r="U577" s="0" t="n">
        <v>4.77745043395175</v>
      </c>
      <c r="V577" s="0" t="n">
        <v>3.02384300207133</v>
      </c>
      <c r="W577" s="0" t="n">
        <v>2.89201226213199</v>
      </c>
      <c r="X577" s="0" t="n">
        <v>8.08581747614684</v>
      </c>
      <c r="Y577" s="0" t="n">
        <v>5.24542009258166</v>
      </c>
      <c r="Z577" s="0" t="n">
        <v>2.55689082076195</v>
      </c>
      <c r="AA577" s="0" t="n">
        <v>1.32082948091401</v>
      </c>
      <c r="AB577" s="0" t="n">
        <v>2.68229550849617</v>
      </c>
      <c r="AC577" s="0" t="n">
        <v>5.41198755242863</v>
      </c>
      <c r="AD577" s="0" t="n">
        <v>5.41286638339333</v>
      </c>
      <c r="AE577" s="0" t="n">
        <v>5.37684997244364</v>
      </c>
      <c r="AF577" s="0" t="n">
        <v>0</v>
      </c>
      <c r="AG577" s="0" t="n">
        <v>5.24837956280998</v>
      </c>
      <c r="AH577" s="0" t="n">
        <v>5.14707774660936</v>
      </c>
      <c r="AI577" s="0" t="n">
        <v>3.84260682446972</v>
      </c>
    </row>
    <row r="578" customFormat="false" ht="12.75" hidden="false" customHeight="false" outlineLevel="0" collapsed="false">
      <c r="A578" s="0" t="n">
        <v>12084037</v>
      </c>
      <c r="B578" s="0" t="n">
        <v>1</v>
      </c>
      <c r="C578" s="0" t="s">
        <v>5</v>
      </c>
      <c r="D578" s="0" t="n">
        <v>840</v>
      </c>
      <c r="E578" s="0" t="s">
        <v>93</v>
      </c>
      <c r="F578" s="0" t="n">
        <v>2</v>
      </c>
      <c r="G578" s="0" t="s">
        <v>85</v>
      </c>
      <c r="H578" s="0" t="n">
        <v>37</v>
      </c>
      <c r="I578" s="0" t="s">
        <v>175</v>
      </c>
      <c r="J578" s="0" t="n">
        <v>11.4077116130504</v>
      </c>
      <c r="K578" s="0" t="n">
        <v>2.71164379847063</v>
      </c>
      <c r="L578" s="0" t="n">
        <v>5.36725438102139</v>
      </c>
      <c r="M578" s="0" t="n">
        <v>5.24177696239025</v>
      </c>
      <c r="N578" s="0" t="n">
        <v>5.15716459090792</v>
      </c>
      <c r="O578" s="0" t="n">
        <v>7.59705234369065</v>
      </c>
      <c r="P578" s="0" t="n">
        <v>9.94357023889427</v>
      </c>
      <c r="Q578" s="0" t="n">
        <v>9.67960507211306</v>
      </c>
      <c r="R578" s="0" t="n">
        <v>14.3988480921526</v>
      </c>
      <c r="S578" s="0" t="n">
        <v>2.37405631261574</v>
      </c>
      <c r="T578" s="0" t="n">
        <v>2.35155790711346</v>
      </c>
      <c r="U578" s="0" t="n">
        <v>2.34951365067431</v>
      </c>
      <c r="V578" s="0" t="n">
        <v>7.03086549954299</v>
      </c>
      <c r="W578" s="0" t="n">
        <v>4.68077139112526</v>
      </c>
      <c r="X578" s="0" t="n">
        <v>4.79524311882612</v>
      </c>
      <c r="Y578" s="0" t="n">
        <v>4.99051801577004</v>
      </c>
      <c r="Z578" s="0" t="n">
        <v>10.3135313531353</v>
      </c>
      <c r="AA578" s="0" t="n">
        <v>7.14796283059328</v>
      </c>
      <c r="AB578" s="0" t="n">
        <v>8.90947968638631</v>
      </c>
      <c r="AC578" s="0" t="n">
        <v>6.42563399588759</v>
      </c>
      <c r="AD578" s="0" t="n">
        <v>8.33837109920577</v>
      </c>
      <c r="AE578" s="0" t="n">
        <v>14.2618475204759</v>
      </c>
      <c r="AF578" s="0" t="n">
        <v>4.18909578367509</v>
      </c>
      <c r="AG578" s="0" t="n">
        <v>8.41786270465929</v>
      </c>
      <c r="AH578" s="0" t="n">
        <v>2.10530748015748</v>
      </c>
      <c r="AI578" s="0" t="n">
        <v>8.41025209730662</v>
      </c>
    </row>
    <row r="579" customFormat="false" ht="12.75" hidden="false" customHeight="false" outlineLevel="0" collapsed="false">
      <c r="A579" s="0" t="n">
        <v>12084038</v>
      </c>
      <c r="B579" s="0" t="n">
        <v>1</v>
      </c>
      <c r="C579" s="0" t="s">
        <v>5</v>
      </c>
      <c r="D579" s="0" t="n">
        <v>840</v>
      </c>
      <c r="E579" s="0" t="s">
        <v>93</v>
      </c>
      <c r="F579" s="0" t="n">
        <v>2</v>
      </c>
      <c r="G579" s="0" t="s">
        <v>85</v>
      </c>
      <c r="H579" s="0" t="n">
        <v>38</v>
      </c>
      <c r="I579" s="0" t="s">
        <v>176</v>
      </c>
      <c r="J579" s="0" t="n">
        <v>7.3308408474452</v>
      </c>
      <c r="K579" s="0" t="n">
        <v>14.0518513314129</v>
      </c>
      <c r="L579" s="0" t="n">
        <v>6.71997849606881</v>
      </c>
      <c r="M579" s="0" t="n">
        <v>6.19962802231866</v>
      </c>
      <c r="N579" s="0" t="n">
        <v>23.5640648011782</v>
      </c>
      <c r="O579" s="0" t="n">
        <v>11.2473287594196</v>
      </c>
      <c r="P579" s="0" t="n">
        <v>5.44662309368192</v>
      </c>
      <c r="Q579" s="0" t="n">
        <v>5.22275030030814</v>
      </c>
      <c r="R579" s="0" t="n">
        <v>5.06816684405251</v>
      </c>
      <c r="S579" s="0" t="n">
        <v>14.873574615766</v>
      </c>
      <c r="T579" s="0" t="n">
        <v>9.57579239682084</v>
      </c>
      <c r="U579" s="0" t="n">
        <v>9.27170738491493</v>
      </c>
      <c r="V579" s="0" t="n">
        <v>8.94774516821761</v>
      </c>
      <c r="W579" s="0" t="n">
        <v>4.34442610131202</v>
      </c>
      <c r="X579" s="0" t="n">
        <v>9.44688488970762</v>
      </c>
      <c r="Y579" s="0" t="n">
        <v>0</v>
      </c>
      <c r="Z579" s="0" t="n">
        <v>13.7797988149373</v>
      </c>
      <c r="AA579" s="0" t="n">
        <v>9.04200009042</v>
      </c>
      <c r="AB579" s="0" t="n">
        <v>13.40063429669</v>
      </c>
      <c r="AC579" s="0" t="n">
        <v>4.53124291993294</v>
      </c>
      <c r="AD579" s="0" t="n">
        <v>0</v>
      </c>
      <c r="AE579" s="0" t="n">
        <v>18.3933416103371</v>
      </c>
      <c r="AF579" s="0" t="n">
        <v>16.4785367059405</v>
      </c>
      <c r="AG579" s="0" t="n">
        <v>15.3156947582035</v>
      </c>
      <c r="AH579" s="0" t="n">
        <v>0</v>
      </c>
      <c r="AI579" s="0" t="n">
        <v>10.958904109589</v>
      </c>
    </row>
    <row r="580" customFormat="false" ht="12.75" hidden="false" customHeight="false" outlineLevel="0" collapsed="false">
      <c r="A580" s="0" t="n">
        <v>12084039</v>
      </c>
      <c r="B580" s="0" t="n">
        <v>1</v>
      </c>
      <c r="C580" s="0" t="s">
        <v>5</v>
      </c>
      <c r="D580" s="0" t="n">
        <v>840</v>
      </c>
      <c r="E580" s="0" t="s">
        <v>93</v>
      </c>
      <c r="F580" s="0" t="n">
        <v>2</v>
      </c>
      <c r="G580" s="0" t="s">
        <v>85</v>
      </c>
      <c r="H580" s="0" t="n">
        <v>39</v>
      </c>
      <c r="I580" s="0" t="s">
        <v>177</v>
      </c>
      <c r="J580" s="0" t="n">
        <v>0.569666187007737</v>
      </c>
      <c r="K580" s="0" t="n">
        <v>1.10055881822753</v>
      </c>
      <c r="L580" s="0" t="n">
        <v>1.02373355627975</v>
      </c>
      <c r="M580" s="0" t="n">
        <v>0.644228564715602</v>
      </c>
      <c r="N580" s="0" t="n">
        <v>1.24983524898991</v>
      </c>
      <c r="O580" s="0" t="n">
        <v>1.21026867586395</v>
      </c>
      <c r="P580" s="0" t="n">
        <v>1.05705531570467</v>
      </c>
      <c r="Q580" s="0" t="n">
        <v>0.905545219343804</v>
      </c>
      <c r="R580" s="0" t="n">
        <v>0.831704578533705</v>
      </c>
      <c r="S580" s="0" t="n">
        <v>0.984468867686627</v>
      </c>
      <c r="T580" s="0" t="n">
        <v>0.644408298614257</v>
      </c>
      <c r="U580" s="0" t="n">
        <v>0.758893760565224</v>
      </c>
      <c r="V580" s="0" t="n">
        <v>1.02622030897593</v>
      </c>
      <c r="W580" s="0" t="n">
        <v>0.608257012918239</v>
      </c>
      <c r="X580" s="0" t="n">
        <v>0.760353062340967</v>
      </c>
      <c r="Y580" s="0" t="n">
        <v>1.17853022074631</v>
      </c>
      <c r="Z580" s="0" t="n">
        <v>0.796149064885012</v>
      </c>
      <c r="AA580" s="0" t="n">
        <v>0.830527785307057</v>
      </c>
      <c r="AB580" s="0" t="n">
        <v>0.902940991677518</v>
      </c>
      <c r="AC580" s="0" t="n">
        <v>1.19695882686065</v>
      </c>
      <c r="AD580" s="0" t="n">
        <v>0.930199330554146</v>
      </c>
      <c r="AE580" s="0" t="n">
        <v>1.0000259265981</v>
      </c>
      <c r="AF580" s="0" t="n">
        <v>0.810617915613938</v>
      </c>
      <c r="AG580" s="0" t="n">
        <v>1.31887456037515</v>
      </c>
      <c r="AH580" s="0" t="n">
        <v>0.803958398807218</v>
      </c>
      <c r="AI580" s="0" t="n">
        <v>0.912019985641157</v>
      </c>
    </row>
    <row r="581" customFormat="false" ht="12.75" hidden="false" customHeight="false" outlineLevel="0" collapsed="false">
      <c r="A581" s="0" t="n">
        <v>12084040</v>
      </c>
      <c r="B581" s="0" t="n">
        <v>1</v>
      </c>
      <c r="C581" s="0" t="s">
        <v>5</v>
      </c>
      <c r="D581" s="0" t="n">
        <v>840</v>
      </c>
      <c r="E581" s="0" t="s">
        <v>93</v>
      </c>
      <c r="F581" s="0" t="n">
        <v>2</v>
      </c>
      <c r="G581" s="0" t="s">
        <v>85</v>
      </c>
      <c r="H581" s="0" t="n">
        <v>40</v>
      </c>
      <c r="I581" s="0" t="s">
        <v>178</v>
      </c>
      <c r="J581" s="0" t="n">
        <v>0.31883784044802</v>
      </c>
      <c r="K581" s="0" t="n">
        <v>0.737061513175319</v>
      </c>
      <c r="L581" s="0" t="n">
        <v>0.674646864314156</v>
      </c>
      <c r="M581" s="0" t="n">
        <v>0.375286879512482</v>
      </c>
      <c r="N581" s="0" t="n">
        <v>0.860329076800856</v>
      </c>
      <c r="O581" s="0" t="n">
        <v>0.827822878362496</v>
      </c>
      <c r="P581" s="0" t="n">
        <v>0.702405580642657</v>
      </c>
      <c r="Q581" s="0" t="n">
        <v>0.580199908716758</v>
      </c>
      <c r="R581" s="0" t="n">
        <v>0.521224831380577</v>
      </c>
      <c r="S581" s="0" t="n">
        <v>0.643087749329854</v>
      </c>
      <c r="T581" s="0" t="n">
        <v>0.37539158113185</v>
      </c>
      <c r="U581" s="0" t="n">
        <v>0.463552024459296</v>
      </c>
      <c r="V581" s="0" t="n">
        <v>0.676285650010405</v>
      </c>
      <c r="W581" s="0" t="n">
        <v>0.347671438327929</v>
      </c>
      <c r="X581" s="0" t="n">
        <v>0.464443403895515</v>
      </c>
      <c r="Y581" s="0" t="n">
        <v>0.800754106479895</v>
      </c>
      <c r="Z581" s="0" t="n">
        <v>0.492828819385858</v>
      </c>
      <c r="AA581" s="0" t="n">
        <v>0.520487341330672</v>
      </c>
      <c r="AB581" s="0" t="n">
        <v>0.578531330911939</v>
      </c>
      <c r="AC581" s="0" t="n">
        <v>0.818718951497154</v>
      </c>
      <c r="AD581" s="0" t="n">
        <v>0.601975960963974</v>
      </c>
      <c r="AE581" s="0" t="n">
        <v>0.659023386967986</v>
      </c>
      <c r="AF581" s="0" t="n">
        <v>0.508009931993933</v>
      </c>
      <c r="AG581" s="0" t="n">
        <v>0.923723527891091</v>
      </c>
      <c r="AH581" s="0" t="n">
        <v>0.503836448266359</v>
      </c>
      <c r="AI581" s="0" t="n">
        <v>0.590211247462006</v>
      </c>
    </row>
    <row r="582" customFormat="false" ht="12.75" hidden="false" customHeight="false" outlineLevel="0" collapsed="false">
      <c r="A582" s="0" t="n">
        <v>12084041</v>
      </c>
      <c r="B582" s="0" t="n">
        <v>1</v>
      </c>
      <c r="C582" s="0" t="s">
        <v>5</v>
      </c>
      <c r="D582" s="0" t="n">
        <v>840</v>
      </c>
      <c r="E582" s="0" t="s">
        <v>93</v>
      </c>
      <c r="F582" s="0" t="n">
        <v>2</v>
      </c>
      <c r="G582" s="0" t="s">
        <v>85</v>
      </c>
      <c r="H582" s="0" t="n">
        <v>41</v>
      </c>
      <c r="I582" s="0" t="s">
        <v>179</v>
      </c>
      <c r="J582" s="0" t="n">
        <v>0.939577743350414</v>
      </c>
      <c r="K582" s="0" t="n">
        <v>1.58058604524005</v>
      </c>
      <c r="L582" s="0" t="n">
        <v>1.4894785762961</v>
      </c>
      <c r="M582" s="0" t="n">
        <v>1.03147233951249</v>
      </c>
      <c r="N582" s="0" t="n">
        <v>1.75523337337234</v>
      </c>
      <c r="O582" s="0" t="n">
        <v>1.7085382594075</v>
      </c>
      <c r="P582" s="0" t="n">
        <v>1.52773924345298</v>
      </c>
      <c r="Q582" s="0" t="n">
        <v>1.34737950659683</v>
      </c>
      <c r="R582" s="0" t="n">
        <v>1.25921072699015</v>
      </c>
      <c r="S582" s="0" t="n">
        <v>1.44247498817218</v>
      </c>
      <c r="T582" s="0" t="n">
        <v>1.03176011089534</v>
      </c>
      <c r="U582" s="0" t="n">
        <v>1.17204986321602</v>
      </c>
      <c r="V582" s="0" t="n">
        <v>1.49309667090947</v>
      </c>
      <c r="W582" s="0" t="n">
        <v>0.987771281584636</v>
      </c>
      <c r="X582" s="0" t="n">
        <v>1.17430363645218</v>
      </c>
      <c r="Y582" s="0" t="n">
        <v>1.67282957514931</v>
      </c>
      <c r="Z582" s="0" t="n">
        <v>1.21699841698813</v>
      </c>
      <c r="AA582" s="0" t="n">
        <v>1.25742904790278</v>
      </c>
      <c r="AB582" s="0" t="n">
        <v>1.34350462225852</v>
      </c>
      <c r="AC582" s="0" t="n">
        <v>1.689748723908</v>
      </c>
      <c r="AD582" s="0" t="n">
        <v>1.37315771036757</v>
      </c>
      <c r="AE582" s="0" t="n">
        <v>1.454985219808</v>
      </c>
      <c r="AF582" s="0" t="n">
        <v>1.22728526591861</v>
      </c>
      <c r="AG582" s="0" t="n">
        <v>1.82587831510976</v>
      </c>
      <c r="AH582" s="0" t="n">
        <v>1.21720267744185</v>
      </c>
      <c r="AI582" s="0" t="n">
        <v>1.34632141107478</v>
      </c>
    </row>
    <row r="583" customFormat="false" ht="12.75" hidden="false" customHeight="false" outlineLevel="0" collapsed="false">
      <c r="A583" s="0" t="n">
        <v>12084042</v>
      </c>
      <c r="B583" s="0" t="n">
        <v>1</v>
      </c>
      <c r="C583" s="0" t="s">
        <v>5</v>
      </c>
      <c r="D583" s="0" t="n">
        <v>840</v>
      </c>
      <c r="E583" s="0" t="s">
        <v>93</v>
      </c>
      <c r="F583" s="0" t="n">
        <v>2</v>
      </c>
      <c r="G583" s="0" t="s">
        <v>85</v>
      </c>
      <c r="H583" s="0" t="n">
        <v>42</v>
      </c>
      <c r="I583" s="0" t="s">
        <v>180</v>
      </c>
      <c r="J583" s="0" t="n">
        <v>0.65524426988956</v>
      </c>
      <c r="K583" s="0" t="n">
        <v>1.2872562984077</v>
      </c>
      <c r="L583" s="0" t="n">
        <v>1.14618031769972</v>
      </c>
      <c r="M583" s="0" t="n">
        <v>0.731955569516213</v>
      </c>
      <c r="N583" s="0" t="n">
        <v>1.44730347459986</v>
      </c>
      <c r="O583" s="0" t="n">
        <v>1.38524916536712</v>
      </c>
      <c r="P583" s="0" t="n">
        <v>1.16755062676654</v>
      </c>
      <c r="Q583" s="0" t="n">
        <v>0.985559216859722</v>
      </c>
      <c r="R583" s="0" t="n">
        <v>0.882478724830965</v>
      </c>
      <c r="S583" s="0" t="n">
        <v>1.10222277594246</v>
      </c>
      <c r="T583" s="0" t="n">
        <v>0.716262634938093</v>
      </c>
      <c r="U583" s="0" t="n">
        <v>0.84315723411363</v>
      </c>
      <c r="V583" s="0" t="n">
        <v>1.1098312282591</v>
      </c>
      <c r="W583" s="0" t="n">
        <v>0.65390285624625</v>
      </c>
      <c r="X583" s="0" t="n">
        <v>0.785228955614394</v>
      </c>
      <c r="Y583" s="0" t="n">
        <v>1.23958993311138</v>
      </c>
      <c r="Z583" s="0" t="n">
        <v>0.847558279508717</v>
      </c>
      <c r="AA583" s="0" t="n">
        <v>0.877735593568413</v>
      </c>
      <c r="AB583" s="0" t="n">
        <v>0.95155741998985</v>
      </c>
      <c r="AC583" s="0" t="n">
        <v>1.25738286414863</v>
      </c>
      <c r="AD583" s="0" t="n">
        <v>0.93654868719993</v>
      </c>
      <c r="AE583" s="0" t="n">
        <v>1.00605496455527</v>
      </c>
      <c r="AF583" s="0" t="n">
        <v>0.845224653839315</v>
      </c>
      <c r="AG583" s="0" t="n">
        <v>1.3513430086526</v>
      </c>
      <c r="AH583" s="0" t="n">
        <v>0.798554214594798</v>
      </c>
      <c r="AI583" s="0" t="n">
        <v>0.910033136694386</v>
      </c>
    </row>
    <row r="584" customFormat="false" ht="12.75" hidden="false" customHeight="false" outlineLevel="0" collapsed="false">
      <c r="A584" s="0" t="n">
        <v>12084044</v>
      </c>
      <c r="B584" s="0" t="n">
        <v>1</v>
      </c>
      <c r="C584" s="0" t="s">
        <v>5</v>
      </c>
      <c r="D584" s="0" t="n">
        <v>840</v>
      </c>
      <c r="E584" s="0" t="s">
        <v>93</v>
      </c>
      <c r="F584" s="0" t="n">
        <v>2</v>
      </c>
      <c r="G584" s="0" t="s">
        <v>85</v>
      </c>
      <c r="H584" s="0" t="n">
        <v>44</v>
      </c>
      <c r="I584" s="0" t="s">
        <v>181</v>
      </c>
      <c r="J584" s="0" t="s">
        <v>187</v>
      </c>
      <c r="K584" s="0" t="n">
        <v>0.855812880920843</v>
      </c>
      <c r="L584" s="0" t="n">
        <v>0.752041056071235</v>
      </c>
      <c r="M584" s="0" t="s">
        <v>187</v>
      </c>
      <c r="N584" s="0" t="n">
        <v>0.991591590332521</v>
      </c>
      <c r="O584" s="0" t="n">
        <v>0.944841445822975</v>
      </c>
      <c r="P584" s="0" t="n">
        <v>0.773548910669867</v>
      </c>
      <c r="Q584" s="0" t="n">
        <v>0.62953286886602</v>
      </c>
      <c r="R584" s="0" t="n">
        <v>0.55155852465357</v>
      </c>
      <c r="S584" s="0" t="n">
        <v>0.718806491680116</v>
      </c>
      <c r="T584" s="0" t="s">
        <v>187</v>
      </c>
      <c r="U584" s="0" t="n">
        <v>0.51442458083555</v>
      </c>
      <c r="V584" s="0" t="n">
        <v>0.730570920829115</v>
      </c>
      <c r="W584" s="0" t="s">
        <v>187</v>
      </c>
      <c r="X584" s="0" t="n">
        <v>0.477918337907694</v>
      </c>
      <c r="Y584" s="0" t="n">
        <v>0.841106497135828</v>
      </c>
      <c r="Z584" s="0" t="n">
        <v>0.523466398900284</v>
      </c>
      <c r="AA584" s="0" t="n">
        <v>0.54920640697443</v>
      </c>
      <c r="AB584" s="0" t="n">
        <v>0.608223353885983</v>
      </c>
      <c r="AC584" s="0" t="n">
        <v>0.858510433692742</v>
      </c>
      <c r="AD584" s="0" t="n">
        <v>0.604664566614602</v>
      </c>
      <c r="AE584" s="0" t="n">
        <v>0.659712306549442</v>
      </c>
      <c r="AF584" s="0" t="n">
        <v>0.528753056729671</v>
      </c>
      <c r="AG584" s="0" t="n">
        <v>0.945103565729611</v>
      </c>
      <c r="AH584" s="0" t="n">
        <v>0.499650667626674</v>
      </c>
      <c r="AI584" s="0" t="n">
        <v>0.587520984179647</v>
      </c>
    </row>
    <row r="585" customFormat="false" ht="12.75" hidden="false" customHeight="false" outlineLevel="0" collapsed="false">
      <c r="A585" s="0" t="n">
        <v>12084045</v>
      </c>
      <c r="B585" s="0" t="n">
        <v>1</v>
      </c>
      <c r="C585" s="0" t="s">
        <v>5</v>
      </c>
      <c r="D585" s="0" t="n">
        <v>840</v>
      </c>
      <c r="E585" s="0" t="s">
        <v>93</v>
      </c>
      <c r="F585" s="0" t="n">
        <v>2</v>
      </c>
      <c r="G585" s="0" t="s">
        <v>85</v>
      </c>
      <c r="H585" s="0" t="n">
        <v>45</v>
      </c>
      <c r="I585" s="0" t="s">
        <v>182</v>
      </c>
      <c r="J585" s="0" t="s">
        <v>187</v>
      </c>
      <c r="K585" s="0" t="n">
        <v>1.80536396624337</v>
      </c>
      <c r="L585" s="0" t="n">
        <v>1.62204309399982</v>
      </c>
      <c r="M585" s="0" t="s">
        <v>187</v>
      </c>
      <c r="N585" s="0" t="n">
        <v>1.98782140038103</v>
      </c>
      <c r="O585" s="0" t="n">
        <v>1.90858263464699</v>
      </c>
      <c r="P585" s="0" t="n">
        <v>1.64136489012098</v>
      </c>
      <c r="Q585" s="0" t="n">
        <v>1.42009889187928</v>
      </c>
      <c r="R585" s="0" t="n">
        <v>1.28991167547369</v>
      </c>
      <c r="S585" s="0" t="n">
        <v>1.56628659158174</v>
      </c>
      <c r="T585" s="0" t="s">
        <v>187</v>
      </c>
      <c r="U585" s="0" t="n">
        <v>1.25179036918473</v>
      </c>
      <c r="V585" s="0" t="n">
        <v>1.56712192964525</v>
      </c>
      <c r="W585" s="0" t="s">
        <v>187</v>
      </c>
      <c r="X585" s="0" t="n">
        <v>1.16760019053792</v>
      </c>
      <c r="Y585" s="0" t="n">
        <v>1.71412304891828</v>
      </c>
      <c r="Z585" s="0" t="n">
        <v>1.24847815329982</v>
      </c>
      <c r="AA585" s="0" t="n">
        <v>1.2820446383046</v>
      </c>
      <c r="AB585" s="0" t="n">
        <v>1.37049222836836</v>
      </c>
      <c r="AC585" s="0" t="n">
        <v>1.73115845608655</v>
      </c>
      <c r="AD585" s="0" t="n">
        <v>1.33987722661916</v>
      </c>
      <c r="AE585" s="0" t="n">
        <v>1.42431072222151</v>
      </c>
      <c r="AF585" s="0" t="n">
        <v>1.23472746113923</v>
      </c>
      <c r="AG585" s="0" t="n">
        <v>1.82907218711335</v>
      </c>
      <c r="AH585" s="0" t="n">
        <v>1.16640738529206</v>
      </c>
      <c r="AI585" s="0" t="n">
        <v>1.3019787637563</v>
      </c>
    </row>
    <row r="586" customFormat="false" ht="12.75" hidden="false" customHeight="false" outlineLevel="0" collapsed="false">
      <c r="A586" s="0" t="n">
        <v>12084046</v>
      </c>
      <c r="B586" s="0" t="n">
        <v>1</v>
      </c>
      <c r="C586" s="0" t="s">
        <v>5</v>
      </c>
      <c r="D586" s="0" t="n">
        <v>840</v>
      </c>
      <c r="E586" s="0" t="s">
        <v>93</v>
      </c>
      <c r="F586" s="0" t="n">
        <v>2</v>
      </c>
      <c r="G586" s="0" t="s">
        <v>85</v>
      </c>
      <c r="H586" s="0" t="n">
        <v>46</v>
      </c>
      <c r="I586" s="0" t="s">
        <v>183</v>
      </c>
      <c r="J586" s="0" t="n">
        <v>0.244264447020631</v>
      </c>
      <c r="K586" s="0" t="n">
        <v>0.574644162040302</v>
      </c>
      <c r="L586" s="0" t="n">
        <v>0.452256605407359</v>
      </c>
      <c r="M586" s="0" t="n">
        <v>0.263297769377684</v>
      </c>
      <c r="N586" s="0" t="n">
        <v>0.580469363137119</v>
      </c>
      <c r="O586" s="0" t="n">
        <v>0.627037700340551</v>
      </c>
      <c r="P586" s="0" t="n">
        <v>0.507952410199155</v>
      </c>
      <c r="Q586" s="0" t="n">
        <v>0.502022526562316</v>
      </c>
      <c r="R586" s="0" t="n">
        <v>0.339212662188895</v>
      </c>
      <c r="S586" s="0" t="n">
        <v>0.476544153396858</v>
      </c>
      <c r="T586" s="0" t="n">
        <v>0.382842946850018</v>
      </c>
      <c r="U586" s="0" t="n">
        <v>0.383577748378872</v>
      </c>
      <c r="V586" s="0" t="n">
        <v>0.539052486433975</v>
      </c>
      <c r="W586" s="0" t="n">
        <v>0.263777702321906</v>
      </c>
      <c r="X586" s="0" t="n">
        <v>0.235685885646311</v>
      </c>
      <c r="Y586" s="0" t="n">
        <v>0.522702366599443</v>
      </c>
      <c r="Z586" s="0" t="n">
        <v>0.31063112006636</v>
      </c>
      <c r="AA586" s="0" t="n">
        <v>0.336806390060059</v>
      </c>
      <c r="AB586" s="0" t="n">
        <v>0.374980096793396</v>
      </c>
      <c r="AC586" s="0" t="n">
        <v>0.515205529722858</v>
      </c>
      <c r="AD586" s="0" t="n">
        <v>0.379522363922682</v>
      </c>
      <c r="AE586" s="0" t="n">
        <v>0.34035380724646</v>
      </c>
      <c r="AF586" s="0" t="n">
        <v>0.351413781066465</v>
      </c>
      <c r="AG586" s="0" t="n">
        <v>0.501809543242773</v>
      </c>
      <c r="AH586" s="0" t="n">
        <v>0.313212462884328</v>
      </c>
      <c r="AI586" s="0" t="n">
        <v>0.34337571535622</v>
      </c>
    </row>
    <row r="587" customFormat="false" ht="12.75" hidden="false" customHeight="false" outlineLevel="0" collapsed="false">
      <c r="A587" s="0" t="n">
        <v>12084048</v>
      </c>
      <c r="B587" s="0" t="n">
        <v>1</v>
      </c>
      <c r="C587" s="0" t="s">
        <v>5</v>
      </c>
      <c r="D587" s="0" t="n">
        <v>840</v>
      </c>
      <c r="E587" s="0" t="s">
        <v>93</v>
      </c>
      <c r="F587" s="0" t="n">
        <v>2</v>
      </c>
      <c r="G587" s="0" t="s">
        <v>85</v>
      </c>
      <c r="H587" s="0" t="n">
        <v>48</v>
      </c>
      <c r="I587" s="0" t="s">
        <v>184</v>
      </c>
      <c r="J587" s="0" t="s">
        <v>187</v>
      </c>
      <c r="K587" s="0" t="n">
        <v>0.362221094951654</v>
      </c>
      <c r="L587" s="0" t="n">
        <v>0.283047259707804</v>
      </c>
      <c r="M587" s="0" t="s">
        <v>187</v>
      </c>
      <c r="N587" s="0" t="n">
        <v>0.376416931218992</v>
      </c>
      <c r="O587" s="0" t="n">
        <v>0.405516858482573</v>
      </c>
      <c r="P587" s="0" t="n">
        <v>0.318913055500505</v>
      </c>
      <c r="Q587" s="0" t="n">
        <v>0.303316023981391</v>
      </c>
      <c r="R587" s="0" t="n">
        <v>0.197094563435261</v>
      </c>
      <c r="S587" s="0" t="n">
        <v>0.292052321533656</v>
      </c>
      <c r="T587" s="0" t="s">
        <v>187</v>
      </c>
      <c r="U587" s="0" t="n">
        <v>0.219371259545511</v>
      </c>
      <c r="V587" s="0" t="n">
        <v>0.335692953780603</v>
      </c>
      <c r="W587" s="0" t="s">
        <v>187</v>
      </c>
      <c r="X587" s="0" t="n">
        <v>0.134068087254198</v>
      </c>
      <c r="Y587" s="0" t="n">
        <v>0.33392475151534</v>
      </c>
      <c r="Z587" s="0" t="n">
        <v>0.179917738307977</v>
      </c>
      <c r="AA587" s="0" t="n">
        <v>0.198591634221615</v>
      </c>
      <c r="AB587" s="0" t="n">
        <v>0.223396646959546</v>
      </c>
      <c r="AC587" s="0" t="n">
        <v>0.33769637246825</v>
      </c>
      <c r="AD587" s="0" t="n">
        <v>0.230833361388717</v>
      </c>
      <c r="AE587" s="0" t="n">
        <v>0.206815965759397</v>
      </c>
      <c r="AF587" s="0" t="n">
        <v>0.207625195606245</v>
      </c>
      <c r="AG587" s="0" t="n">
        <v>0.335183339008255</v>
      </c>
      <c r="AH587" s="0" t="n">
        <v>0.183754506625207</v>
      </c>
      <c r="AI587" s="0" t="n">
        <v>0.204798394052826</v>
      </c>
    </row>
    <row r="588" customFormat="false" ht="12.75" hidden="false" customHeight="false" outlineLevel="0" collapsed="false">
      <c r="A588" s="0" t="n">
        <v>12084049</v>
      </c>
      <c r="B588" s="0" t="n">
        <v>1</v>
      </c>
      <c r="C588" s="0" t="s">
        <v>5</v>
      </c>
      <c r="D588" s="0" t="n">
        <v>840</v>
      </c>
      <c r="E588" s="0" t="s">
        <v>93</v>
      </c>
      <c r="F588" s="0" t="n">
        <v>2</v>
      </c>
      <c r="G588" s="0" t="s">
        <v>85</v>
      </c>
      <c r="H588" s="0" t="n">
        <v>49</v>
      </c>
      <c r="I588" s="0" t="s">
        <v>185</v>
      </c>
      <c r="J588" s="0" t="s">
        <v>187</v>
      </c>
      <c r="K588" s="0" t="n">
        <v>0.835296621990509</v>
      </c>
      <c r="L588" s="0" t="n">
        <v>0.660477413475009</v>
      </c>
      <c r="M588" s="0" t="s">
        <v>187</v>
      </c>
      <c r="N588" s="0" t="n">
        <v>0.828008626115031</v>
      </c>
      <c r="O588" s="0" t="n">
        <v>0.896062408068087</v>
      </c>
      <c r="P588" s="0" t="n">
        <v>0.740280985162838</v>
      </c>
      <c r="Q588" s="0" t="n">
        <v>0.749979182233914</v>
      </c>
      <c r="R588" s="0" t="n">
        <v>0.519282070935227</v>
      </c>
      <c r="S588" s="0" t="n">
        <v>0.705472761990167</v>
      </c>
      <c r="T588" s="0" t="s">
        <v>187</v>
      </c>
      <c r="U588" s="0" t="n">
        <v>0.592910384137949</v>
      </c>
      <c r="V588" s="0" t="n">
        <v>0.789794211389563</v>
      </c>
      <c r="W588" s="0" t="s">
        <v>187</v>
      </c>
      <c r="X588" s="0" t="n">
        <v>0.365498138447062</v>
      </c>
      <c r="Y588" s="0" t="n">
        <v>0.753098636481895</v>
      </c>
      <c r="Z588" s="0" t="n">
        <v>0.476453449121955</v>
      </c>
      <c r="AA588" s="0" t="n">
        <v>0.510933665681404</v>
      </c>
      <c r="AB588" s="0" t="n">
        <v>0.565180478249152</v>
      </c>
      <c r="AC588" s="0" t="n">
        <v>0.729610112175709</v>
      </c>
      <c r="AD588" s="0" t="n">
        <v>0.564579067446138</v>
      </c>
      <c r="AE588" s="0" t="n">
        <v>0.506615177220844</v>
      </c>
      <c r="AF588" s="0" t="n">
        <v>0.532419870170475</v>
      </c>
      <c r="AG588" s="0" t="n">
        <v>0.701523991398435</v>
      </c>
      <c r="AH588" s="0" t="n">
        <v>0.476626912373748</v>
      </c>
      <c r="AI588" s="0" t="n">
        <v>0.517180019584972</v>
      </c>
    </row>
    <row r="589" customFormat="false" ht="12.75" hidden="false" customHeight="false" outlineLevel="0" collapsed="false">
      <c r="A589" s="0" t="n">
        <v>12084050</v>
      </c>
      <c r="B589" s="0" t="n">
        <v>1</v>
      </c>
      <c r="C589" s="0" t="s">
        <v>5</v>
      </c>
      <c r="D589" s="0" t="n">
        <v>840</v>
      </c>
      <c r="E589" s="0" t="s">
        <v>93</v>
      </c>
      <c r="F589" s="0" t="n">
        <v>2</v>
      </c>
      <c r="G589" s="0" t="s">
        <v>85</v>
      </c>
      <c r="H589" s="0" t="n">
        <v>50</v>
      </c>
      <c r="I589" s="0" t="s">
        <v>186</v>
      </c>
      <c r="J589" s="0" t="n">
        <v>100</v>
      </c>
      <c r="K589" s="0" t="n">
        <v>100</v>
      </c>
      <c r="L589" s="0" t="n">
        <v>100</v>
      </c>
      <c r="M589" s="0" t="n">
        <v>100</v>
      </c>
      <c r="N589" s="0" t="n">
        <v>100</v>
      </c>
      <c r="O589" s="0" t="n">
        <v>100</v>
      </c>
      <c r="P589" s="0" t="n">
        <v>100</v>
      </c>
      <c r="Q589" s="0" t="n">
        <v>100</v>
      </c>
      <c r="R589" s="0" t="n">
        <v>100</v>
      </c>
      <c r="S589" s="0" t="n">
        <v>100</v>
      </c>
      <c r="T589" s="0" t="n">
        <v>100</v>
      </c>
      <c r="U589" s="0" t="n">
        <v>100</v>
      </c>
      <c r="V589" s="0" t="n">
        <v>100</v>
      </c>
      <c r="W589" s="0" t="n">
        <v>100</v>
      </c>
      <c r="X589" s="0" t="n">
        <v>100</v>
      </c>
      <c r="Y589" s="0" t="n">
        <v>100</v>
      </c>
      <c r="Z589" s="0" t="n">
        <v>100</v>
      </c>
      <c r="AA589" s="0" t="n">
        <v>100</v>
      </c>
      <c r="AB589" s="0" t="n">
        <v>100</v>
      </c>
      <c r="AC589" s="0" t="n">
        <v>100</v>
      </c>
      <c r="AD589" s="0" t="n">
        <v>100</v>
      </c>
      <c r="AE589" s="0" t="n">
        <v>100</v>
      </c>
      <c r="AF589" s="0" t="n">
        <v>100</v>
      </c>
      <c r="AG589" s="0" t="n">
        <v>100</v>
      </c>
      <c r="AH589" s="0" t="n">
        <v>100</v>
      </c>
      <c r="AI589" s="0" t="n">
        <v>100</v>
      </c>
    </row>
    <row r="590" customFormat="false" ht="12.75" hidden="false" customHeight="false" outlineLevel="0" collapsed="false">
      <c r="A590" s="0" t="n">
        <v>10085000</v>
      </c>
      <c r="B590" s="0" t="n">
        <v>1</v>
      </c>
      <c r="C590" s="0" t="s">
        <v>5</v>
      </c>
      <c r="D590" s="0" t="n">
        <v>850</v>
      </c>
      <c r="E590" s="0" t="s">
        <v>95</v>
      </c>
      <c r="F590" s="0" t="n">
        <v>0</v>
      </c>
      <c r="G590" s="0" t="s">
        <v>6</v>
      </c>
      <c r="H590" s="0" t="n">
        <v>0</v>
      </c>
      <c r="I590" s="0" t="s">
        <v>138</v>
      </c>
      <c r="J590" s="0" t="n">
        <v>1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</row>
    <row r="591" customFormat="false" ht="12.75" hidden="false" customHeight="false" outlineLevel="0" collapsed="false">
      <c r="A591" s="0" t="n">
        <v>10085001</v>
      </c>
      <c r="B591" s="0" t="n">
        <v>1</v>
      </c>
      <c r="C591" s="0" t="s">
        <v>5</v>
      </c>
      <c r="D591" s="0" t="n">
        <v>850</v>
      </c>
      <c r="E591" s="0" t="s">
        <v>95</v>
      </c>
      <c r="F591" s="0" t="n">
        <v>0</v>
      </c>
      <c r="G591" s="0" t="s">
        <v>6</v>
      </c>
      <c r="H591" s="0" t="n">
        <v>1</v>
      </c>
      <c r="I591" s="0" t="s">
        <v>139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</row>
    <row r="592" customFormat="false" ht="12.75" hidden="false" customHeight="false" outlineLevel="0" collapsed="false">
      <c r="A592" s="0" t="n">
        <v>10085002</v>
      </c>
      <c r="B592" s="0" t="n">
        <v>1</v>
      </c>
      <c r="C592" s="0" t="s">
        <v>5</v>
      </c>
      <c r="D592" s="0" t="n">
        <v>850</v>
      </c>
      <c r="E592" s="0" t="s">
        <v>95</v>
      </c>
      <c r="F592" s="0" t="n">
        <v>0</v>
      </c>
      <c r="G592" s="0" t="s">
        <v>6</v>
      </c>
      <c r="H592" s="0" t="n">
        <v>2</v>
      </c>
      <c r="I592" s="0" t="s">
        <v>14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</row>
    <row r="593" customFormat="false" ht="12.75" hidden="false" customHeight="false" outlineLevel="0" collapsed="false">
      <c r="A593" s="0" t="n">
        <v>10085003</v>
      </c>
      <c r="B593" s="0" t="n">
        <v>1</v>
      </c>
      <c r="C593" s="0" t="s">
        <v>5</v>
      </c>
      <c r="D593" s="0" t="n">
        <v>850</v>
      </c>
      <c r="E593" s="0" t="s">
        <v>95</v>
      </c>
      <c r="F593" s="0" t="n">
        <v>0</v>
      </c>
      <c r="G593" s="0" t="s">
        <v>6</v>
      </c>
      <c r="H593" s="0" t="n">
        <v>3</v>
      </c>
      <c r="I593" s="0" t="s">
        <v>141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1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</row>
    <row r="594" customFormat="false" ht="12.75" hidden="false" customHeight="false" outlineLevel="0" collapsed="false">
      <c r="A594" s="0" t="n">
        <v>10085004</v>
      </c>
      <c r="B594" s="0" t="n">
        <v>1</v>
      </c>
      <c r="C594" s="0" t="s">
        <v>5</v>
      </c>
      <c r="D594" s="0" t="n">
        <v>850</v>
      </c>
      <c r="E594" s="0" t="s">
        <v>95</v>
      </c>
      <c r="F594" s="0" t="n">
        <v>0</v>
      </c>
      <c r="G594" s="0" t="s">
        <v>6</v>
      </c>
      <c r="H594" s="0" t="n">
        <v>4</v>
      </c>
      <c r="I594" s="0" t="s">
        <v>142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1</v>
      </c>
      <c r="P594" s="0" t="n">
        <v>0</v>
      </c>
      <c r="Q594" s="0" t="n">
        <v>1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1</v>
      </c>
      <c r="W594" s="0" t="n">
        <v>0</v>
      </c>
      <c r="X594" s="0" t="n">
        <v>1</v>
      </c>
      <c r="Y594" s="0" t="n">
        <v>1</v>
      </c>
      <c r="Z594" s="0" t="n">
        <v>0</v>
      </c>
      <c r="AA594" s="0" t="n">
        <v>0</v>
      </c>
      <c r="AB594" s="0" t="n">
        <v>0</v>
      </c>
      <c r="AC594" s="0" t="n">
        <v>1</v>
      </c>
      <c r="AD594" s="0" t="n">
        <v>1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</row>
    <row r="595" customFormat="false" ht="12.75" hidden="false" customHeight="false" outlineLevel="0" collapsed="false">
      <c r="A595" s="0" t="n">
        <v>10085005</v>
      </c>
      <c r="B595" s="0" t="n">
        <v>1</v>
      </c>
      <c r="C595" s="0" t="s">
        <v>5</v>
      </c>
      <c r="D595" s="0" t="n">
        <v>850</v>
      </c>
      <c r="E595" s="0" t="s">
        <v>95</v>
      </c>
      <c r="F595" s="0" t="n">
        <v>0</v>
      </c>
      <c r="G595" s="0" t="s">
        <v>6</v>
      </c>
      <c r="H595" s="0" t="n">
        <v>5</v>
      </c>
      <c r="I595" s="0" t="s">
        <v>143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1</v>
      </c>
      <c r="O595" s="0" t="n">
        <v>0</v>
      </c>
      <c r="P595" s="0" t="n">
        <v>1</v>
      </c>
      <c r="Q595" s="0" t="n">
        <v>1</v>
      </c>
      <c r="R595" s="0" t="n">
        <v>2</v>
      </c>
      <c r="S595" s="0" t="n">
        <v>0</v>
      </c>
      <c r="T595" s="0" t="n">
        <v>0</v>
      </c>
      <c r="U595" s="0" t="n">
        <v>1</v>
      </c>
      <c r="V595" s="0" t="n">
        <v>0</v>
      </c>
      <c r="W595" s="0" t="n">
        <v>1</v>
      </c>
      <c r="X595" s="0" t="n">
        <v>1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</row>
    <row r="596" customFormat="false" ht="12.75" hidden="false" customHeight="false" outlineLevel="0" collapsed="false">
      <c r="A596" s="0" t="n">
        <v>10085006</v>
      </c>
      <c r="B596" s="0" t="n">
        <v>1</v>
      </c>
      <c r="C596" s="0" t="s">
        <v>5</v>
      </c>
      <c r="D596" s="0" t="n">
        <v>850</v>
      </c>
      <c r="E596" s="0" t="s">
        <v>95</v>
      </c>
      <c r="F596" s="0" t="n">
        <v>0</v>
      </c>
      <c r="G596" s="0" t="s">
        <v>6</v>
      </c>
      <c r="H596" s="0" t="n">
        <v>6</v>
      </c>
      <c r="I596" s="0" t="s">
        <v>144</v>
      </c>
      <c r="J596" s="0" t="n">
        <v>0</v>
      </c>
      <c r="K596" s="0" t="n">
        <v>1</v>
      </c>
      <c r="L596" s="0" t="n">
        <v>0</v>
      </c>
      <c r="M596" s="0" t="n">
        <v>0</v>
      </c>
      <c r="N596" s="0" t="n">
        <v>1</v>
      </c>
      <c r="O596" s="0" t="n">
        <v>0</v>
      </c>
      <c r="P596" s="0" t="n">
        <v>1</v>
      </c>
      <c r="Q596" s="0" t="n">
        <v>0</v>
      </c>
      <c r="R596" s="0" t="n">
        <v>1</v>
      </c>
      <c r="S596" s="0" t="n">
        <v>0</v>
      </c>
      <c r="T596" s="0" t="n">
        <v>0</v>
      </c>
      <c r="U596" s="0" t="n">
        <v>0</v>
      </c>
      <c r="V596" s="0" t="n">
        <v>2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1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1</v>
      </c>
    </row>
    <row r="597" customFormat="false" ht="12.75" hidden="false" customHeight="false" outlineLevel="0" collapsed="false">
      <c r="A597" s="0" t="n">
        <v>10085007</v>
      </c>
      <c r="B597" s="0" t="n">
        <v>1</v>
      </c>
      <c r="C597" s="0" t="s">
        <v>5</v>
      </c>
      <c r="D597" s="0" t="n">
        <v>850</v>
      </c>
      <c r="E597" s="0" t="s">
        <v>95</v>
      </c>
      <c r="F597" s="0" t="n">
        <v>0</v>
      </c>
      <c r="G597" s="0" t="s">
        <v>6</v>
      </c>
      <c r="H597" s="0" t="n">
        <v>7</v>
      </c>
      <c r="I597" s="0" t="s">
        <v>145</v>
      </c>
      <c r="J597" s="0" t="n">
        <v>2</v>
      </c>
      <c r="K597" s="0" t="n">
        <v>1</v>
      </c>
      <c r="L597" s="0" t="n">
        <v>1</v>
      </c>
      <c r="M597" s="0" t="n">
        <v>0</v>
      </c>
      <c r="N597" s="0" t="n">
        <v>3</v>
      </c>
      <c r="O597" s="0" t="n">
        <v>0</v>
      </c>
      <c r="P597" s="0" t="n">
        <v>1</v>
      </c>
      <c r="Q597" s="0" t="n">
        <v>0</v>
      </c>
      <c r="R597" s="0" t="n">
        <v>1</v>
      </c>
      <c r="S597" s="0" t="n">
        <v>1</v>
      </c>
      <c r="T597" s="0" t="n">
        <v>0</v>
      </c>
      <c r="U597" s="0" t="n">
        <v>1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1</v>
      </c>
      <c r="AA597" s="0" t="n">
        <v>1</v>
      </c>
      <c r="AB597" s="0" t="n">
        <v>0</v>
      </c>
      <c r="AC597" s="0" t="n">
        <v>0</v>
      </c>
      <c r="AD597" s="0" t="n">
        <v>1</v>
      </c>
      <c r="AE597" s="0" t="n">
        <v>2</v>
      </c>
      <c r="AF597" s="0" t="n">
        <v>0</v>
      </c>
      <c r="AG597" s="0" t="n">
        <v>1</v>
      </c>
      <c r="AH597" s="0" t="n">
        <v>0</v>
      </c>
      <c r="AI597" s="0" t="n">
        <v>2</v>
      </c>
    </row>
    <row r="598" customFormat="false" ht="12.75" hidden="false" customHeight="false" outlineLevel="0" collapsed="false">
      <c r="A598" s="0" t="n">
        <v>10085008</v>
      </c>
      <c r="B598" s="0" t="n">
        <v>1</v>
      </c>
      <c r="C598" s="0" t="s">
        <v>5</v>
      </c>
      <c r="D598" s="0" t="n">
        <v>850</v>
      </c>
      <c r="E598" s="0" t="s">
        <v>95</v>
      </c>
      <c r="F598" s="0" t="n">
        <v>0</v>
      </c>
      <c r="G598" s="0" t="s">
        <v>6</v>
      </c>
      <c r="H598" s="0" t="n">
        <v>8</v>
      </c>
      <c r="I598" s="0" t="s">
        <v>146</v>
      </c>
      <c r="J598" s="0" t="n">
        <v>5</v>
      </c>
      <c r="K598" s="0" t="n">
        <v>1</v>
      </c>
      <c r="L598" s="0" t="n">
        <v>2</v>
      </c>
      <c r="M598" s="0" t="n">
        <v>1</v>
      </c>
      <c r="N598" s="0" t="n">
        <v>1</v>
      </c>
      <c r="O598" s="0" t="n">
        <v>4</v>
      </c>
      <c r="P598" s="0" t="n">
        <v>2</v>
      </c>
      <c r="Q598" s="0" t="n">
        <v>2</v>
      </c>
      <c r="R598" s="0" t="n">
        <v>0</v>
      </c>
      <c r="S598" s="0" t="n">
        <v>4</v>
      </c>
      <c r="T598" s="0" t="n">
        <v>1</v>
      </c>
      <c r="U598" s="0" t="n">
        <v>3</v>
      </c>
      <c r="V598" s="0" t="n">
        <v>2</v>
      </c>
      <c r="W598" s="0" t="n">
        <v>0</v>
      </c>
      <c r="X598" s="0" t="n">
        <v>0</v>
      </c>
      <c r="Y598" s="0" t="n">
        <v>1</v>
      </c>
      <c r="Z598" s="0" t="n">
        <v>0</v>
      </c>
      <c r="AA598" s="0" t="n">
        <v>2</v>
      </c>
      <c r="AB598" s="0" t="n">
        <v>3</v>
      </c>
      <c r="AC598" s="0" t="n">
        <v>4</v>
      </c>
      <c r="AD598" s="0" t="n">
        <v>3</v>
      </c>
      <c r="AE598" s="0" t="n">
        <v>1</v>
      </c>
      <c r="AF598" s="0" t="n">
        <v>0</v>
      </c>
      <c r="AG598" s="0" t="n">
        <v>1</v>
      </c>
      <c r="AH598" s="0" t="n">
        <v>0</v>
      </c>
      <c r="AI598" s="0" t="n">
        <v>2</v>
      </c>
    </row>
    <row r="599" customFormat="false" ht="12.75" hidden="false" customHeight="false" outlineLevel="0" collapsed="false">
      <c r="A599" s="0" t="n">
        <v>10085009</v>
      </c>
      <c r="B599" s="0" t="n">
        <v>1</v>
      </c>
      <c r="C599" s="0" t="s">
        <v>5</v>
      </c>
      <c r="D599" s="0" t="n">
        <v>850</v>
      </c>
      <c r="E599" s="0" t="s">
        <v>95</v>
      </c>
      <c r="F599" s="0" t="n">
        <v>0</v>
      </c>
      <c r="G599" s="0" t="s">
        <v>6</v>
      </c>
      <c r="H599" s="0" t="n">
        <v>9</v>
      </c>
      <c r="I599" s="0" t="s">
        <v>147</v>
      </c>
      <c r="J599" s="0" t="n">
        <v>7</v>
      </c>
      <c r="K599" s="0" t="n">
        <v>9</v>
      </c>
      <c r="L599" s="0" t="n">
        <v>5</v>
      </c>
      <c r="M599" s="0" t="n">
        <v>5</v>
      </c>
      <c r="N599" s="0" t="n">
        <v>7</v>
      </c>
      <c r="O599" s="0" t="n">
        <v>9</v>
      </c>
      <c r="P599" s="0" t="n">
        <v>4</v>
      </c>
      <c r="Q599" s="0" t="n">
        <v>9</v>
      </c>
      <c r="R599" s="0" t="n">
        <v>5</v>
      </c>
      <c r="S599" s="0" t="n">
        <v>5</v>
      </c>
      <c r="T599" s="0" t="n">
        <v>10</v>
      </c>
      <c r="U599" s="0" t="n">
        <v>6</v>
      </c>
      <c r="V599" s="0" t="n">
        <v>6</v>
      </c>
      <c r="W599" s="0" t="n">
        <v>7</v>
      </c>
      <c r="X599" s="0" t="n">
        <v>5</v>
      </c>
      <c r="Y599" s="0" t="n">
        <v>3</v>
      </c>
      <c r="Z599" s="0" t="n">
        <v>6</v>
      </c>
      <c r="AA599" s="0" t="n">
        <v>7</v>
      </c>
      <c r="AB599" s="0" t="n">
        <v>1</v>
      </c>
      <c r="AC599" s="0" t="n">
        <v>6</v>
      </c>
      <c r="AD599" s="0" t="n">
        <v>6</v>
      </c>
      <c r="AE599" s="0" t="n">
        <v>3</v>
      </c>
      <c r="AF599" s="0" t="n">
        <v>4</v>
      </c>
      <c r="AG599" s="0" t="n">
        <v>0</v>
      </c>
      <c r="AH599" s="0" t="n">
        <v>6</v>
      </c>
      <c r="AI599" s="0" t="n">
        <v>3</v>
      </c>
    </row>
    <row r="600" customFormat="false" ht="12.75" hidden="false" customHeight="false" outlineLevel="0" collapsed="false">
      <c r="A600" s="0" t="n">
        <v>10085010</v>
      </c>
      <c r="B600" s="0" t="n">
        <v>1</v>
      </c>
      <c r="C600" s="0" t="s">
        <v>5</v>
      </c>
      <c r="D600" s="0" t="n">
        <v>850</v>
      </c>
      <c r="E600" s="0" t="s">
        <v>95</v>
      </c>
      <c r="F600" s="0" t="n">
        <v>0</v>
      </c>
      <c r="G600" s="0" t="s">
        <v>6</v>
      </c>
      <c r="H600" s="0" t="n">
        <v>10</v>
      </c>
      <c r="I600" s="0" t="s">
        <v>148</v>
      </c>
      <c r="J600" s="0" t="n">
        <v>10</v>
      </c>
      <c r="K600" s="0" t="n">
        <v>4</v>
      </c>
      <c r="L600" s="0" t="n">
        <v>6</v>
      </c>
      <c r="M600" s="0" t="n">
        <v>6</v>
      </c>
      <c r="N600" s="0" t="n">
        <v>10</v>
      </c>
      <c r="O600" s="0" t="n">
        <v>13</v>
      </c>
      <c r="P600" s="0" t="n">
        <v>8</v>
      </c>
      <c r="Q600" s="0" t="n">
        <v>17</v>
      </c>
      <c r="R600" s="0" t="n">
        <v>9</v>
      </c>
      <c r="S600" s="0" t="n">
        <v>7</v>
      </c>
      <c r="T600" s="0" t="n">
        <v>12</v>
      </c>
      <c r="U600" s="0" t="n">
        <v>15</v>
      </c>
      <c r="V600" s="0" t="n">
        <v>11</v>
      </c>
      <c r="W600" s="0" t="n">
        <v>6</v>
      </c>
      <c r="X600" s="0" t="n">
        <v>9</v>
      </c>
      <c r="Y600" s="0" t="n">
        <v>7</v>
      </c>
      <c r="Z600" s="0" t="n">
        <v>6</v>
      </c>
      <c r="AA600" s="0" t="n">
        <v>11</v>
      </c>
      <c r="AB600" s="0" t="n">
        <v>6</v>
      </c>
      <c r="AC600" s="0" t="n">
        <v>5</v>
      </c>
      <c r="AD600" s="0" t="n">
        <v>4</v>
      </c>
      <c r="AE600" s="0" t="n">
        <v>6</v>
      </c>
      <c r="AF600" s="0" t="n">
        <v>9</v>
      </c>
      <c r="AG600" s="0" t="n">
        <v>8</v>
      </c>
      <c r="AH600" s="0" t="n">
        <v>9</v>
      </c>
      <c r="AI600" s="0" t="n">
        <v>8</v>
      </c>
    </row>
    <row r="601" customFormat="false" ht="12.75" hidden="false" customHeight="false" outlineLevel="0" collapsed="false">
      <c r="A601" s="0" t="n">
        <v>10085011</v>
      </c>
      <c r="B601" s="0" t="n">
        <v>1</v>
      </c>
      <c r="C601" s="0" t="s">
        <v>5</v>
      </c>
      <c r="D601" s="0" t="n">
        <v>850</v>
      </c>
      <c r="E601" s="0" t="s">
        <v>95</v>
      </c>
      <c r="F601" s="0" t="n">
        <v>0</v>
      </c>
      <c r="G601" s="0" t="s">
        <v>6</v>
      </c>
      <c r="H601" s="0" t="n">
        <v>11</v>
      </c>
      <c r="I601" s="0" t="s">
        <v>149</v>
      </c>
      <c r="J601" s="0" t="n">
        <v>16</v>
      </c>
      <c r="K601" s="0" t="n">
        <v>12</v>
      </c>
      <c r="L601" s="0" t="n">
        <v>18</v>
      </c>
      <c r="M601" s="0" t="n">
        <v>9</v>
      </c>
      <c r="N601" s="0" t="n">
        <v>14</v>
      </c>
      <c r="O601" s="0" t="n">
        <v>10</v>
      </c>
      <c r="P601" s="0" t="n">
        <v>20</v>
      </c>
      <c r="Q601" s="0" t="n">
        <v>12</v>
      </c>
      <c r="R601" s="0" t="n">
        <v>9</v>
      </c>
      <c r="S601" s="0" t="n">
        <v>12</v>
      </c>
      <c r="T601" s="0" t="n">
        <v>11</v>
      </c>
      <c r="U601" s="0" t="n">
        <v>23</v>
      </c>
      <c r="V601" s="0" t="n">
        <v>13</v>
      </c>
      <c r="W601" s="0" t="n">
        <v>12</v>
      </c>
      <c r="X601" s="0" t="n">
        <v>14</v>
      </c>
      <c r="Y601" s="0" t="n">
        <v>18</v>
      </c>
      <c r="Z601" s="0" t="n">
        <v>16</v>
      </c>
      <c r="AA601" s="0" t="n">
        <v>21</v>
      </c>
      <c r="AB601" s="0" t="n">
        <v>17</v>
      </c>
      <c r="AC601" s="0" t="n">
        <v>13</v>
      </c>
      <c r="AD601" s="0" t="n">
        <v>14</v>
      </c>
      <c r="AE601" s="0" t="n">
        <v>12</v>
      </c>
      <c r="AF601" s="0" t="n">
        <v>19</v>
      </c>
      <c r="AG601" s="0" t="n">
        <v>16</v>
      </c>
      <c r="AH601" s="0" t="n">
        <v>11</v>
      </c>
      <c r="AI601" s="0" t="n">
        <v>25</v>
      </c>
    </row>
    <row r="602" customFormat="false" ht="12.75" hidden="false" customHeight="false" outlineLevel="0" collapsed="false">
      <c r="A602" s="0" t="n">
        <v>10085012</v>
      </c>
      <c r="B602" s="0" t="n">
        <v>1</v>
      </c>
      <c r="C602" s="0" t="s">
        <v>5</v>
      </c>
      <c r="D602" s="0" t="n">
        <v>850</v>
      </c>
      <c r="E602" s="0" t="s">
        <v>95</v>
      </c>
      <c r="F602" s="0" t="n">
        <v>0</v>
      </c>
      <c r="G602" s="0" t="s">
        <v>6</v>
      </c>
      <c r="H602" s="0" t="n">
        <v>12</v>
      </c>
      <c r="I602" s="0" t="s">
        <v>150</v>
      </c>
      <c r="J602" s="0" t="n">
        <v>11</v>
      </c>
      <c r="K602" s="0" t="n">
        <v>16</v>
      </c>
      <c r="L602" s="0" t="n">
        <v>19</v>
      </c>
      <c r="M602" s="0" t="n">
        <v>6</v>
      </c>
      <c r="N602" s="0" t="n">
        <v>10</v>
      </c>
      <c r="O602" s="0" t="n">
        <v>26</v>
      </c>
      <c r="P602" s="0" t="n">
        <v>10</v>
      </c>
      <c r="Q602" s="0" t="n">
        <v>19</v>
      </c>
      <c r="R602" s="0" t="n">
        <v>17</v>
      </c>
      <c r="S602" s="0" t="n">
        <v>13</v>
      </c>
      <c r="T602" s="0" t="n">
        <v>11</v>
      </c>
      <c r="U602" s="0" t="n">
        <v>23</v>
      </c>
      <c r="V602" s="0" t="n">
        <v>20</v>
      </c>
      <c r="W602" s="0" t="n">
        <v>20</v>
      </c>
      <c r="X602" s="0" t="n">
        <v>19</v>
      </c>
      <c r="Y602" s="0" t="n">
        <v>16</v>
      </c>
      <c r="Z602" s="0" t="n">
        <v>17</v>
      </c>
      <c r="AA602" s="0" t="n">
        <v>11</v>
      </c>
      <c r="AB602" s="0" t="n">
        <v>11</v>
      </c>
      <c r="AC602" s="0" t="n">
        <v>22</v>
      </c>
      <c r="AD602" s="0" t="n">
        <v>23</v>
      </c>
      <c r="AE602" s="0" t="n">
        <v>24</v>
      </c>
      <c r="AF602" s="0" t="n">
        <v>16</v>
      </c>
      <c r="AG602" s="0" t="n">
        <v>16</v>
      </c>
      <c r="AH602" s="0" t="n">
        <v>17</v>
      </c>
      <c r="AI602" s="0" t="n">
        <v>12</v>
      </c>
    </row>
    <row r="603" customFormat="false" ht="12.75" hidden="false" customHeight="false" outlineLevel="0" collapsed="false">
      <c r="A603" s="0" t="n">
        <v>10085013</v>
      </c>
      <c r="B603" s="0" t="n">
        <v>1</v>
      </c>
      <c r="C603" s="0" t="s">
        <v>5</v>
      </c>
      <c r="D603" s="0" t="n">
        <v>850</v>
      </c>
      <c r="E603" s="0" t="s">
        <v>95</v>
      </c>
      <c r="F603" s="0" t="n">
        <v>0</v>
      </c>
      <c r="G603" s="0" t="s">
        <v>6</v>
      </c>
      <c r="H603" s="0" t="n">
        <v>13</v>
      </c>
      <c r="I603" s="0" t="s">
        <v>151</v>
      </c>
      <c r="J603" s="0" t="n">
        <v>17</v>
      </c>
      <c r="K603" s="0" t="n">
        <v>7</v>
      </c>
      <c r="L603" s="0" t="n">
        <v>20</v>
      </c>
      <c r="M603" s="0" t="n">
        <v>23</v>
      </c>
      <c r="N603" s="0" t="n">
        <v>12</v>
      </c>
      <c r="O603" s="0" t="n">
        <v>20</v>
      </c>
      <c r="P603" s="0" t="n">
        <v>24</v>
      </c>
      <c r="Q603" s="0" t="n">
        <v>16</v>
      </c>
      <c r="R603" s="0" t="n">
        <v>16</v>
      </c>
      <c r="S603" s="0" t="n">
        <v>10</v>
      </c>
      <c r="T603" s="0" t="n">
        <v>13</v>
      </c>
      <c r="U603" s="0" t="n">
        <v>17</v>
      </c>
      <c r="V603" s="0" t="n">
        <v>16</v>
      </c>
      <c r="W603" s="0" t="n">
        <v>16</v>
      </c>
      <c r="X603" s="0" t="n">
        <v>11</v>
      </c>
      <c r="Y603" s="0" t="n">
        <v>16</v>
      </c>
      <c r="Z603" s="0" t="n">
        <v>14</v>
      </c>
      <c r="AA603" s="0" t="n">
        <v>15</v>
      </c>
      <c r="AB603" s="0" t="n">
        <v>21</v>
      </c>
      <c r="AC603" s="0" t="n">
        <v>25</v>
      </c>
      <c r="AD603" s="0" t="n">
        <v>20</v>
      </c>
      <c r="AE603" s="0" t="n">
        <v>21</v>
      </c>
      <c r="AF603" s="0" t="n">
        <v>13</v>
      </c>
      <c r="AG603" s="0" t="n">
        <v>23</v>
      </c>
      <c r="AH603" s="0" t="n">
        <v>23</v>
      </c>
      <c r="AI603" s="0" t="n">
        <v>30</v>
      </c>
    </row>
    <row r="604" customFormat="false" ht="12.75" hidden="false" customHeight="false" outlineLevel="0" collapsed="false">
      <c r="A604" s="0" t="n">
        <v>10085014</v>
      </c>
      <c r="B604" s="0" t="n">
        <v>1</v>
      </c>
      <c r="C604" s="0" t="s">
        <v>5</v>
      </c>
      <c r="D604" s="0" t="n">
        <v>850</v>
      </c>
      <c r="E604" s="0" t="s">
        <v>95</v>
      </c>
      <c r="F604" s="0" t="n">
        <v>0</v>
      </c>
      <c r="G604" s="0" t="s">
        <v>6</v>
      </c>
      <c r="H604" s="0" t="n">
        <v>14</v>
      </c>
      <c r="I604" s="0" t="s">
        <v>152</v>
      </c>
      <c r="J604" s="0" t="n">
        <v>8</v>
      </c>
      <c r="K604" s="0" t="n">
        <v>19</v>
      </c>
      <c r="L604" s="0" t="n">
        <v>12</v>
      </c>
      <c r="M604" s="0" t="n">
        <v>23</v>
      </c>
      <c r="N604" s="0" t="n">
        <v>19</v>
      </c>
      <c r="O604" s="0" t="n">
        <v>11</v>
      </c>
      <c r="P604" s="0" t="n">
        <v>22</v>
      </c>
      <c r="Q604" s="0" t="n">
        <v>22</v>
      </c>
      <c r="R604" s="0" t="n">
        <v>17</v>
      </c>
      <c r="S604" s="0" t="n">
        <v>19</v>
      </c>
      <c r="T604" s="0" t="n">
        <v>21</v>
      </c>
      <c r="U604" s="0" t="n">
        <v>12</v>
      </c>
      <c r="V604" s="0" t="n">
        <v>16</v>
      </c>
      <c r="W604" s="0" t="n">
        <v>18</v>
      </c>
      <c r="X604" s="0" t="n">
        <v>19</v>
      </c>
      <c r="Y604" s="0" t="n">
        <v>18</v>
      </c>
      <c r="Z604" s="0" t="n">
        <v>17</v>
      </c>
      <c r="AA604" s="0" t="n">
        <v>17</v>
      </c>
      <c r="AB604" s="0" t="n">
        <v>14</v>
      </c>
      <c r="AC604" s="0" t="n">
        <v>20</v>
      </c>
      <c r="AD604" s="0" t="n">
        <v>14</v>
      </c>
      <c r="AE604" s="0" t="n">
        <v>18</v>
      </c>
      <c r="AF604" s="0" t="n">
        <v>9</v>
      </c>
      <c r="AG604" s="0" t="n">
        <v>25</v>
      </c>
      <c r="AH604" s="0" t="n">
        <v>13</v>
      </c>
      <c r="AI604" s="0" t="n">
        <v>23</v>
      </c>
    </row>
    <row r="605" customFormat="false" ht="12.75" hidden="false" customHeight="false" outlineLevel="0" collapsed="false">
      <c r="A605" s="0" t="n">
        <v>10085015</v>
      </c>
      <c r="B605" s="0" t="n">
        <v>1</v>
      </c>
      <c r="C605" s="0" t="s">
        <v>5</v>
      </c>
      <c r="D605" s="0" t="n">
        <v>850</v>
      </c>
      <c r="E605" s="0" t="s">
        <v>95</v>
      </c>
      <c r="F605" s="0" t="n">
        <v>0</v>
      </c>
      <c r="G605" s="0" t="s">
        <v>6</v>
      </c>
      <c r="H605" s="0" t="n">
        <v>15</v>
      </c>
      <c r="I605" s="0" t="s">
        <v>153</v>
      </c>
      <c r="J605" s="0" t="n">
        <v>15</v>
      </c>
      <c r="K605" s="0" t="n">
        <v>13</v>
      </c>
      <c r="L605" s="0" t="n">
        <v>23</v>
      </c>
      <c r="M605" s="0" t="n">
        <v>14</v>
      </c>
      <c r="N605" s="0" t="n">
        <v>16</v>
      </c>
      <c r="O605" s="0" t="n">
        <v>18</v>
      </c>
      <c r="P605" s="0" t="n">
        <v>10</v>
      </c>
      <c r="Q605" s="0" t="n">
        <v>8</v>
      </c>
      <c r="R605" s="0" t="n">
        <v>15</v>
      </c>
      <c r="S605" s="0" t="n">
        <v>13</v>
      </c>
      <c r="T605" s="0" t="n">
        <v>17</v>
      </c>
      <c r="U605" s="0" t="n">
        <v>10</v>
      </c>
      <c r="V605" s="0" t="n">
        <v>15</v>
      </c>
      <c r="W605" s="0" t="n">
        <v>10</v>
      </c>
      <c r="X605" s="0" t="n">
        <v>14</v>
      </c>
      <c r="Y605" s="0" t="n">
        <v>19</v>
      </c>
      <c r="Z605" s="0" t="n">
        <v>13</v>
      </c>
      <c r="AA605" s="0" t="n">
        <v>12</v>
      </c>
      <c r="AB605" s="0" t="n">
        <v>11</v>
      </c>
      <c r="AC605" s="0" t="n">
        <v>24</v>
      </c>
      <c r="AD605" s="0" t="n">
        <v>16</v>
      </c>
      <c r="AE605" s="0" t="n">
        <v>16</v>
      </c>
      <c r="AF605" s="0" t="n">
        <v>17</v>
      </c>
      <c r="AG605" s="0" t="n">
        <v>22</v>
      </c>
      <c r="AH605" s="0" t="n">
        <v>25</v>
      </c>
      <c r="AI605" s="0" t="n">
        <v>19</v>
      </c>
    </row>
    <row r="606" customFormat="false" ht="12.75" hidden="false" customHeight="false" outlineLevel="0" collapsed="false">
      <c r="A606" s="0" t="n">
        <v>10085016</v>
      </c>
      <c r="B606" s="0" t="n">
        <v>1</v>
      </c>
      <c r="C606" s="0" t="s">
        <v>5</v>
      </c>
      <c r="D606" s="0" t="n">
        <v>850</v>
      </c>
      <c r="E606" s="0" t="s">
        <v>95</v>
      </c>
      <c r="F606" s="0" t="n">
        <v>0</v>
      </c>
      <c r="G606" s="0" t="s">
        <v>6</v>
      </c>
      <c r="H606" s="0" t="n">
        <v>16</v>
      </c>
      <c r="I606" s="0" t="s">
        <v>154</v>
      </c>
      <c r="J606" s="0" t="n">
        <v>8</v>
      </c>
      <c r="K606" s="0" t="n">
        <v>11</v>
      </c>
      <c r="L606" s="0" t="n">
        <v>12</v>
      </c>
      <c r="M606" s="0" t="n">
        <v>8</v>
      </c>
      <c r="N606" s="0" t="n">
        <v>14</v>
      </c>
      <c r="O606" s="0" t="n">
        <v>9</v>
      </c>
      <c r="P606" s="0" t="n">
        <v>13</v>
      </c>
      <c r="Q606" s="0" t="n">
        <v>9</v>
      </c>
      <c r="R606" s="0" t="n">
        <v>11</v>
      </c>
      <c r="S606" s="0" t="n">
        <v>11</v>
      </c>
      <c r="T606" s="0" t="n">
        <v>5</v>
      </c>
      <c r="U606" s="0" t="n">
        <v>10</v>
      </c>
      <c r="V606" s="0" t="n">
        <v>7</v>
      </c>
      <c r="W606" s="0" t="n">
        <v>14</v>
      </c>
      <c r="X606" s="0" t="n">
        <v>13</v>
      </c>
      <c r="Y606" s="0" t="n">
        <v>8</v>
      </c>
      <c r="Z606" s="0" t="n">
        <v>12</v>
      </c>
      <c r="AA606" s="0" t="n">
        <v>11</v>
      </c>
      <c r="AB606" s="0" t="n">
        <v>12</v>
      </c>
      <c r="AC606" s="0" t="n">
        <v>16</v>
      </c>
      <c r="AD606" s="0" t="n">
        <v>17</v>
      </c>
      <c r="AE606" s="0" t="n">
        <v>12</v>
      </c>
      <c r="AF606" s="0" t="n">
        <v>11</v>
      </c>
      <c r="AG606" s="0" t="n">
        <v>10</v>
      </c>
      <c r="AH606" s="0" t="n">
        <v>9</v>
      </c>
      <c r="AI606" s="0" t="n">
        <v>7</v>
      </c>
    </row>
    <row r="607" customFormat="false" ht="12.75" hidden="false" customHeight="false" outlineLevel="0" collapsed="false">
      <c r="A607" s="0" t="n">
        <v>10085017</v>
      </c>
      <c r="B607" s="0" t="n">
        <v>1</v>
      </c>
      <c r="C607" s="0" t="s">
        <v>5</v>
      </c>
      <c r="D607" s="0" t="n">
        <v>850</v>
      </c>
      <c r="E607" s="0" t="s">
        <v>95</v>
      </c>
      <c r="F607" s="0" t="n">
        <v>0</v>
      </c>
      <c r="G607" s="0" t="s">
        <v>6</v>
      </c>
      <c r="H607" s="0" t="n">
        <v>17</v>
      </c>
      <c r="I607" s="0" t="s">
        <v>155</v>
      </c>
      <c r="J607" s="0" t="n">
        <v>11</v>
      </c>
      <c r="K607" s="0" t="n">
        <v>5</v>
      </c>
      <c r="L607" s="0" t="n">
        <v>7</v>
      </c>
      <c r="M607" s="0" t="n">
        <v>7</v>
      </c>
      <c r="N607" s="0" t="n">
        <v>6</v>
      </c>
      <c r="O607" s="0" t="n">
        <v>9</v>
      </c>
      <c r="P607" s="0" t="n">
        <v>8</v>
      </c>
      <c r="Q607" s="0" t="n">
        <v>9</v>
      </c>
      <c r="R607" s="0" t="n">
        <v>12</v>
      </c>
      <c r="S607" s="0" t="n">
        <v>7</v>
      </c>
      <c r="T607" s="0" t="n">
        <v>10</v>
      </c>
      <c r="U607" s="0" t="n">
        <v>4</v>
      </c>
      <c r="V607" s="0" t="n">
        <v>6</v>
      </c>
      <c r="W607" s="0" t="n">
        <v>9</v>
      </c>
      <c r="X607" s="0" t="n">
        <v>7</v>
      </c>
      <c r="Y607" s="0" t="n">
        <v>3</v>
      </c>
      <c r="Z607" s="0" t="n">
        <v>9</v>
      </c>
      <c r="AA607" s="0" t="n">
        <v>6</v>
      </c>
      <c r="AB607" s="0" t="n">
        <v>8</v>
      </c>
      <c r="AC607" s="0" t="n">
        <v>5</v>
      </c>
      <c r="AD607" s="0" t="n">
        <v>10</v>
      </c>
      <c r="AE607" s="0" t="n">
        <v>14</v>
      </c>
      <c r="AF607" s="0" t="n">
        <v>7</v>
      </c>
      <c r="AG607" s="0" t="n">
        <v>10</v>
      </c>
      <c r="AH607" s="0" t="n">
        <v>5</v>
      </c>
      <c r="AI607" s="0" t="n">
        <v>13</v>
      </c>
    </row>
    <row r="608" customFormat="false" ht="12.75" hidden="false" customHeight="false" outlineLevel="0" collapsed="false">
      <c r="A608" s="0" t="n">
        <v>10085018</v>
      </c>
      <c r="B608" s="0" t="n">
        <v>1</v>
      </c>
      <c r="C608" s="0" t="s">
        <v>5</v>
      </c>
      <c r="D608" s="0" t="n">
        <v>850</v>
      </c>
      <c r="E608" s="0" t="s">
        <v>95</v>
      </c>
      <c r="F608" s="0" t="n">
        <v>0</v>
      </c>
      <c r="G608" s="0" t="s">
        <v>6</v>
      </c>
      <c r="H608" s="0" t="n">
        <v>18</v>
      </c>
      <c r="I608" s="0" t="s">
        <v>156</v>
      </c>
      <c r="J608" s="0" t="n">
        <v>4</v>
      </c>
      <c r="K608" s="0" t="n">
        <v>4</v>
      </c>
      <c r="L608" s="0" t="n">
        <v>3</v>
      </c>
      <c r="M608" s="0" t="n">
        <v>3</v>
      </c>
      <c r="N608" s="0" t="n">
        <v>6</v>
      </c>
      <c r="O608" s="0" t="n">
        <v>3</v>
      </c>
      <c r="P608" s="0" t="n">
        <v>2</v>
      </c>
      <c r="Q608" s="0" t="n">
        <v>3</v>
      </c>
      <c r="R608" s="0" t="n">
        <v>6</v>
      </c>
      <c r="S608" s="0" t="n">
        <v>6</v>
      </c>
      <c r="T608" s="0" t="n">
        <v>5</v>
      </c>
      <c r="U608" s="0" t="n">
        <v>4</v>
      </c>
      <c r="V608" s="0" t="n">
        <v>9</v>
      </c>
      <c r="W608" s="0" t="n">
        <v>3</v>
      </c>
      <c r="X608" s="0" t="n">
        <v>4</v>
      </c>
      <c r="Y608" s="0" t="n">
        <v>3</v>
      </c>
      <c r="Z608" s="0" t="n">
        <v>6</v>
      </c>
      <c r="AA608" s="0" t="n">
        <v>8</v>
      </c>
      <c r="AB608" s="0" t="n">
        <v>8</v>
      </c>
      <c r="AC608" s="0" t="n">
        <v>5</v>
      </c>
      <c r="AD608" s="0" t="n">
        <v>3</v>
      </c>
      <c r="AE608" s="0" t="n">
        <v>5</v>
      </c>
      <c r="AF608" s="0" t="n">
        <v>6</v>
      </c>
      <c r="AG608" s="0" t="n">
        <v>7</v>
      </c>
      <c r="AH608" s="0" t="n">
        <v>3</v>
      </c>
      <c r="AI608" s="0" t="n">
        <v>6</v>
      </c>
    </row>
    <row r="609" customFormat="false" ht="12.75" hidden="false" customHeight="false" outlineLevel="0" collapsed="false">
      <c r="A609" s="0" t="n">
        <v>10085019</v>
      </c>
      <c r="B609" s="0" t="n">
        <v>1</v>
      </c>
      <c r="C609" s="0" t="s">
        <v>5</v>
      </c>
      <c r="D609" s="0" t="n">
        <v>850</v>
      </c>
      <c r="E609" s="0" t="s">
        <v>95</v>
      </c>
      <c r="F609" s="0" t="n">
        <v>0</v>
      </c>
      <c r="G609" s="0" t="s">
        <v>6</v>
      </c>
      <c r="H609" s="0" t="n">
        <v>19</v>
      </c>
      <c r="I609" s="0" t="s">
        <v>157</v>
      </c>
      <c r="J609" s="0" t="n">
        <v>115</v>
      </c>
      <c r="K609" s="0" t="n">
        <v>103</v>
      </c>
      <c r="L609" s="0" t="n">
        <v>128</v>
      </c>
      <c r="M609" s="0" t="n">
        <v>105</v>
      </c>
      <c r="N609" s="0" t="n">
        <v>120</v>
      </c>
      <c r="O609" s="0" t="n">
        <v>133</v>
      </c>
      <c r="P609" s="0" t="n">
        <v>126</v>
      </c>
      <c r="Q609" s="0" t="n">
        <v>128</v>
      </c>
      <c r="R609" s="0" t="n">
        <v>121</v>
      </c>
      <c r="S609" s="0" t="n">
        <v>108</v>
      </c>
      <c r="T609" s="0" t="n">
        <v>117</v>
      </c>
      <c r="U609" s="0" t="n">
        <v>129</v>
      </c>
      <c r="V609" s="0" t="n">
        <v>124</v>
      </c>
      <c r="W609" s="0" t="n">
        <v>116</v>
      </c>
      <c r="X609" s="0" t="n">
        <v>117</v>
      </c>
      <c r="Y609" s="0" t="n">
        <v>113</v>
      </c>
      <c r="Z609" s="0" t="n">
        <v>117</v>
      </c>
      <c r="AA609" s="0" t="n">
        <v>122</v>
      </c>
      <c r="AB609" s="0" t="n">
        <v>113</v>
      </c>
      <c r="AC609" s="0" t="n">
        <v>146</v>
      </c>
      <c r="AD609" s="0" t="n">
        <v>132</v>
      </c>
      <c r="AE609" s="0" t="n">
        <v>134</v>
      </c>
      <c r="AF609" s="0" t="n">
        <v>111</v>
      </c>
      <c r="AG609" s="0" t="n">
        <v>139</v>
      </c>
      <c r="AH609" s="0" t="n">
        <v>121</v>
      </c>
      <c r="AI609" s="0" t="n">
        <v>151</v>
      </c>
    </row>
    <row r="610" customFormat="false" ht="12.75" hidden="false" customHeight="false" outlineLevel="0" collapsed="false">
      <c r="A610" s="0" t="n">
        <v>10085020</v>
      </c>
      <c r="B610" s="0" t="n">
        <v>1</v>
      </c>
      <c r="C610" s="0" t="s">
        <v>5</v>
      </c>
      <c r="D610" s="0" t="n">
        <v>850</v>
      </c>
      <c r="E610" s="0" t="s">
        <v>95</v>
      </c>
      <c r="F610" s="0" t="n">
        <v>0</v>
      </c>
      <c r="G610" s="0" t="s">
        <v>6</v>
      </c>
      <c r="H610" s="0" t="n">
        <v>20</v>
      </c>
      <c r="I610" s="0" t="s">
        <v>158</v>
      </c>
      <c r="J610" s="0" t="n">
        <v>0.310115983377783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</row>
    <row r="611" customFormat="false" ht="12.75" hidden="false" customHeight="false" outlineLevel="0" collapsed="false">
      <c r="A611" s="0" t="n">
        <v>10085021</v>
      </c>
      <c r="B611" s="0" t="n">
        <v>1</v>
      </c>
      <c r="C611" s="0" t="s">
        <v>5</v>
      </c>
      <c r="D611" s="0" t="n">
        <v>850</v>
      </c>
      <c r="E611" s="0" t="s">
        <v>95</v>
      </c>
      <c r="F611" s="0" t="n">
        <v>0</v>
      </c>
      <c r="G611" s="0" t="s">
        <v>6</v>
      </c>
      <c r="H611" s="0" t="n">
        <v>21</v>
      </c>
      <c r="I611" s="0" t="s">
        <v>159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0</v>
      </c>
    </row>
    <row r="612" customFormat="false" ht="12.75" hidden="false" customHeight="false" outlineLevel="0" collapsed="false">
      <c r="A612" s="0" t="n">
        <v>10085022</v>
      </c>
      <c r="B612" s="0" t="n">
        <v>1</v>
      </c>
      <c r="C612" s="0" t="s">
        <v>5</v>
      </c>
      <c r="D612" s="0" t="n">
        <v>850</v>
      </c>
      <c r="E612" s="0" t="s">
        <v>95</v>
      </c>
      <c r="F612" s="0" t="n">
        <v>0</v>
      </c>
      <c r="G612" s="0" t="s">
        <v>6</v>
      </c>
      <c r="H612" s="0" t="n">
        <v>22</v>
      </c>
      <c r="I612" s="0" t="s">
        <v>16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0</v>
      </c>
    </row>
    <row r="613" customFormat="false" ht="12.75" hidden="false" customHeight="false" outlineLevel="0" collapsed="false">
      <c r="A613" s="0" t="n">
        <v>10085023</v>
      </c>
      <c r="B613" s="0" t="n">
        <v>1</v>
      </c>
      <c r="C613" s="0" t="s">
        <v>5</v>
      </c>
      <c r="D613" s="0" t="n">
        <v>850</v>
      </c>
      <c r="E613" s="0" t="s">
        <v>95</v>
      </c>
      <c r="F613" s="0" t="n">
        <v>0</v>
      </c>
      <c r="G613" s="0" t="s">
        <v>6</v>
      </c>
      <c r="H613" s="0" t="n">
        <v>23</v>
      </c>
      <c r="I613" s="0" t="s">
        <v>161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.314153231380138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</row>
    <row r="614" customFormat="false" ht="12.75" hidden="false" customHeight="false" outlineLevel="0" collapsed="false">
      <c r="A614" s="0" t="n">
        <v>10085024</v>
      </c>
      <c r="B614" s="0" t="n">
        <v>1</v>
      </c>
      <c r="C614" s="0" t="s">
        <v>5</v>
      </c>
      <c r="D614" s="0" t="n">
        <v>850</v>
      </c>
      <c r="E614" s="0" t="s">
        <v>95</v>
      </c>
      <c r="F614" s="0" t="n">
        <v>0</v>
      </c>
      <c r="G614" s="0" t="s">
        <v>6</v>
      </c>
      <c r="H614" s="0" t="n">
        <v>24</v>
      </c>
      <c r="I614" s="0" t="s">
        <v>162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.259220472196012</v>
      </c>
      <c r="P614" s="0" t="n">
        <v>0</v>
      </c>
      <c r="Q614" s="0" t="n">
        <v>0.279892521271832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.322992199738376</v>
      </c>
      <c r="W614" s="0" t="n">
        <v>0</v>
      </c>
      <c r="X614" s="0" t="n">
        <v>0.309429875454475</v>
      </c>
      <c r="Y614" s="0" t="n">
        <v>0.304427903861668</v>
      </c>
      <c r="Z614" s="0" t="n">
        <v>0</v>
      </c>
      <c r="AA614" s="0" t="n">
        <v>0</v>
      </c>
      <c r="AB614" s="0" t="n">
        <v>0</v>
      </c>
      <c r="AC614" s="0" t="n">
        <v>0.292764901001549</v>
      </c>
      <c r="AD614" s="0" t="n">
        <v>0.288425485275879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</row>
    <row r="615" customFormat="false" ht="12.75" hidden="false" customHeight="false" outlineLevel="0" collapsed="false">
      <c r="A615" s="0" t="n">
        <v>10085025</v>
      </c>
      <c r="B615" s="0" t="n">
        <v>1</v>
      </c>
      <c r="C615" s="0" t="s">
        <v>5</v>
      </c>
      <c r="D615" s="0" t="n">
        <v>850</v>
      </c>
      <c r="E615" s="0" t="s">
        <v>95</v>
      </c>
      <c r="F615" s="0" t="n">
        <v>0</v>
      </c>
      <c r="G615" s="0" t="s">
        <v>6</v>
      </c>
      <c r="H615" s="0" t="n">
        <v>25</v>
      </c>
      <c r="I615" s="0" t="s">
        <v>163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.243159320418331</v>
      </c>
      <c r="O615" s="0" t="n">
        <v>0</v>
      </c>
      <c r="P615" s="0" t="n">
        <v>0.246051488734533</v>
      </c>
      <c r="Q615" s="0" t="n">
        <v>0.251114950379686</v>
      </c>
      <c r="R615" s="0" t="n">
        <v>0.510954872465664</v>
      </c>
      <c r="S615" s="0" t="n">
        <v>0</v>
      </c>
      <c r="T615" s="0" t="n">
        <v>0</v>
      </c>
      <c r="U615" s="0" t="n">
        <v>0.288993954246477</v>
      </c>
      <c r="V615" s="0" t="n">
        <v>0</v>
      </c>
      <c r="W615" s="0" t="n">
        <v>0.317576257998952</v>
      </c>
      <c r="X615" s="0" t="n">
        <v>0.331818030991804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</row>
    <row r="616" customFormat="false" ht="12.75" hidden="false" customHeight="false" outlineLevel="0" collapsed="false">
      <c r="A616" s="0" t="n">
        <v>10085026</v>
      </c>
      <c r="B616" s="0" t="n">
        <v>1</v>
      </c>
      <c r="C616" s="0" t="s">
        <v>5</v>
      </c>
      <c r="D616" s="0" t="n">
        <v>850</v>
      </c>
      <c r="E616" s="0" t="s">
        <v>95</v>
      </c>
      <c r="F616" s="0" t="n">
        <v>0</v>
      </c>
      <c r="G616" s="0" t="s">
        <v>6</v>
      </c>
      <c r="H616" s="0" t="n">
        <v>26</v>
      </c>
      <c r="I616" s="0" t="s">
        <v>164</v>
      </c>
      <c r="J616" s="0" t="n">
        <v>0</v>
      </c>
      <c r="K616" s="0" t="n">
        <v>0.274651330136392</v>
      </c>
      <c r="L616" s="0" t="n">
        <v>0</v>
      </c>
      <c r="M616" s="0" t="n">
        <v>0</v>
      </c>
      <c r="N616" s="0" t="n">
        <v>0.255704773496712</v>
      </c>
      <c r="O616" s="0" t="n">
        <v>0</v>
      </c>
      <c r="P616" s="0" t="n">
        <v>0.247205343590707</v>
      </c>
      <c r="Q616" s="0" t="n">
        <v>0</v>
      </c>
      <c r="R616" s="0" t="n">
        <v>0.245925627171831</v>
      </c>
      <c r="S616" s="0" t="n">
        <v>0</v>
      </c>
      <c r="T616" s="0" t="n">
        <v>0</v>
      </c>
      <c r="U616" s="0" t="n">
        <v>0</v>
      </c>
      <c r="V616" s="0" t="n">
        <v>0.517152660879728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.310764574081613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.293621944129616</v>
      </c>
    </row>
    <row r="617" customFormat="false" ht="12.75" hidden="false" customHeight="false" outlineLevel="0" collapsed="false">
      <c r="A617" s="0" t="n">
        <v>10085027</v>
      </c>
      <c r="B617" s="0" t="n">
        <v>1</v>
      </c>
      <c r="C617" s="0" t="s">
        <v>5</v>
      </c>
      <c r="D617" s="0" t="n">
        <v>850</v>
      </c>
      <c r="E617" s="0" t="s">
        <v>95</v>
      </c>
      <c r="F617" s="0" t="n">
        <v>0</v>
      </c>
      <c r="G617" s="0" t="s">
        <v>6</v>
      </c>
      <c r="H617" s="0" t="n">
        <v>27</v>
      </c>
      <c r="I617" s="0" t="s">
        <v>165</v>
      </c>
      <c r="J617" s="0" t="n">
        <v>0.595601483047693</v>
      </c>
      <c r="K617" s="0" t="n">
        <v>0.299636241602694</v>
      </c>
      <c r="L617" s="0" t="n">
        <v>0.298395230450637</v>
      </c>
      <c r="M617" s="0" t="n">
        <v>0</v>
      </c>
      <c r="N617" s="0" t="n">
        <v>0.863428617478098</v>
      </c>
      <c r="O617" s="0" t="n">
        <v>0</v>
      </c>
      <c r="P617" s="0" t="n">
        <v>0.273919319803545</v>
      </c>
      <c r="Q617" s="0" t="n">
        <v>0</v>
      </c>
      <c r="R617" s="0" t="n">
        <v>0.261689677912344</v>
      </c>
      <c r="S617" s="0" t="n">
        <v>0.257359185921423</v>
      </c>
      <c r="T617" s="0" t="n">
        <v>0</v>
      </c>
      <c r="U617" s="0" t="n">
        <v>0.250572558295706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.252005332432834</v>
      </c>
      <c r="AA617" s="0" t="n">
        <v>0.256388561993472</v>
      </c>
      <c r="AB617" s="0" t="n">
        <v>0</v>
      </c>
      <c r="AC617" s="0" t="n">
        <v>0</v>
      </c>
      <c r="AD617" s="0" t="n">
        <v>0.270362339607542</v>
      </c>
      <c r="AE617" s="0" t="n">
        <v>0.559467163473508</v>
      </c>
      <c r="AF617" s="0" t="n">
        <v>0</v>
      </c>
      <c r="AG617" s="0" t="n">
        <v>0.297529611634598</v>
      </c>
      <c r="AH617" s="0" t="n">
        <v>0</v>
      </c>
      <c r="AI617" s="0" t="n">
        <v>0.636579784135795</v>
      </c>
    </row>
    <row r="618" customFormat="false" ht="12.75" hidden="false" customHeight="false" outlineLevel="0" collapsed="false">
      <c r="A618" s="0" t="n">
        <v>10085028</v>
      </c>
      <c r="B618" s="0" t="n">
        <v>1</v>
      </c>
      <c r="C618" s="0" t="s">
        <v>5</v>
      </c>
      <c r="D618" s="0" t="n">
        <v>850</v>
      </c>
      <c r="E618" s="0" t="s">
        <v>95</v>
      </c>
      <c r="F618" s="0" t="n">
        <v>0</v>
      </c>
      <c r="G618" s="0" t="s">
        <v>6</v>
      </c>
      <c r="H618" s="0" t="n">
        <v>28</v>
      </c>
      <c r="I618" s="0" t="s">
        <v>166</v>
      </c>
      <c r="J618" s="0" t="n">
        <v>1.48830785350288</v>
      </c>
      <c r="K618" s="0" t="n">
        <v>0.290611504728249</v>
      </c>
      <c r="L618" s="0" t="n">
        <v>0.568083371915662</v>
      </c>
      <c r="M618" s="0" t="n">
        <v>0.28030833917309</v>
      </c>
      <c r="N618" s="0" t="n">
        <v>0.292705772157827</v>
      </c>
      <c r="O618" s="0" t="n">
        <v>1.19127391854665</v>
      </c>
      <c r="P618" s="0" t="n">
        <v>0.597646468208196</v>
      </c>
      <c r="Q618" s="0" t="n">
        <v>0.595727442780379</v>
      </c>
      <c r="R618" s="0" t="n">
        <v>0</v>
      </c>
      <c r="S618" s="0" t="n">
        <v>1.15137070682648</v>
      </c>
      <c r="T618" s="0" t="n">
        <v>0.28161160690399</v>
      </c>
      <c r="U618" s="0" t="n">
        <v>0.826186817363142</v>
      </c>
      <c r="V618" s="0" t="n">
        <v>0.538642190765518</v>
      </c>
      <c r="W618" s="0" t="n">
        <v>0</v>
      </c>
      <c r="X618" s="0" t="n">
        <v>0</v>
      </c>
      <c r="Y618" s="0" t="n">
        <v>0.254528701929073</v>
      </c>
      <c r="Z618" s="0" t="n">
        <v>0</v>
      </c>
      <c r="AA618" s="0" t="n">
        <v>0.49255017854944</v>
      </c>
      <c r="AB618" s="0" t="n">
        <v>0.735826148808575</v>
      </c>
      <c r="AC618" s="0" t="n">
        <v>0.977660458522755</v>
      </c>
      <c r="AD618" s="0" t="n">
        <v>0.735712463950089</v>
      </c>
      <c r="AE618" s="0" t="n">
        <v>0.247537619529728</v>
      </c>
      <c r="AF618" s="0" t="n">
        <v>0</v>
      </c>
      <c r="AG618" s="0" t="n">
        <v>0.25402373597789</v>
      </c>
      <c r="AH618" s="0" t="n">
        <v>0</v>
      </c>
      <c r="AI618" s="0" t="n">
        <v>0.53441784528069</v>
      </c>
    </row>
    <row r="619" customFormat="false" ht="12.75" hidden="false" customHeight="false" outlineLevel="0" collapsed="false">
      <c r="A619" s="0" t="n">
        <v>10085029</v>
      </c>
      <c r="B619" s="0" t="n">
        <v>1</v>
      </c>
      <c r="C619" s="0" t="s">
        <v>5</v>
      </c>
      <c r="D619" s="0" t="n">
        <v>850</v>
      </c>
      <c r="E619" s="0" t="s">
        <v>95</v>
      </c>
      <c r="F619" s="0" t="n">
        <v>0</v>
      </c>
      <c r="G619" s="0" t="s">
        <v>6</v>
      </c>
      <c r="H619" s="0" t="n">
        <v>29</v>
      </c>
      <c r="I619" s="0" t="s">
        <v>167</v>
      </c>
      <c r="J619" s="0" t="n">
        <v>2.43066527308524</v>
      </c>
      <c r="K619" s="0" t="n">
        <v>3.0833005018928</v>
      </c>
      <c r="L619" s="0" t="n">
        <v>1.70292187335029</v>
      </c>
      <c r="M619" s="0" t="n">
        <v>1.66646669066379</v>
      </c>
      <c r="N619" s="0" t="n">
        <v>2.17406158184721</v>
      </c>
      <c r="O619" s="0" t="n">
        <v>2.6919349628513</v>
      </c>
      <c r="P619" s="0" t="n">
        <v>1.16698710187506</v>
      </c>
      <c r="Q619" s="0" t="n">
        <v>2.5660618363879</v>
      </c>
      <c r="R619" s="0" t="n">
        <v>1.40776466679618</v>
      </c>
      <c r="S619" s="0" t="n">
        <v>1.46995269692221</v>
      </c>
      <c r="T619" s="0" t="n">
        <v>2.99223813427968</v>
      </c>
      <c r="U619" s="0" t="n">
        <v>1.80415316057565</v>
      </c>
      <c r="V619" s="0" t="n">
        <v>1.79987760832263</v>
      </c>
      <c r="W619" s="0" t="n">
        <v>2.0697322357839</v>
      </c>
      <c r="X619" s="0" t="n">
        <v>1.44428942404626</v>
      </c>
      <c r="Y619" s="0" t="n">
        <v>0.848339516785811</v>
      </c>
      <c r="Z619" s="0" t="n">
        <v>1.65706947263764</v>
      </c>
      <c r="AA619" s="0" t="n">
        <v>1.887458914064</v>
      </c>
      <c r="AB619" s="0" t="n">
        <v>0.26403825386222</v>
      </c>
      <c r="AC619" s="0" t="n">
        <v>1.55017129392798</v>
      </c>
      <c r="AD619" s="0" t="n">
        <v>1.51823783195638</v>
      </c>
      <c r="AE619" s="0" t="n">
        <v>0.747058457324286</v>
      </c>
      <c r="AF619" s="0" t="n">
        <v>0.97929764772705</v>
      </c>
      <c r="AG619" s="0" t="n">
        <v>0</v>
      </c>
      <c r="AH619" s="0" t="n">
        <v>1.46232680566895</v>
      </c>
      <c r="AI619" s="0" t="n">
        <v>0.735629478144448</v>
      </c>
    </row>
    <row r="620" customFormat="false" ht="12.75" hidden="false" customHeight="false" outlineLevel="0" collapsed="false">
      <c r="A620" s="0" t="n">
        <v>10085030</v>
      </c>
      <c r="B620" s="0" t="n">
        <v>1</v>
      </c>
      <c r="C620" s="0" t="s">
        <v>5</v>
      </c>
      <c r="D620" s="0" t="n">
        <v>850</v>
      </c>
      <c r="E620" s="0" t="s">
        <v>95</v>
      </c>
      <c r="F620" s="0" t="n">
        <v>0</v>
      </c>
      <c r="G620" s="0" t="s">
        <v>6</v>
      </c>
      <c r="H620" s="0" t="n">
        <v>30</v>
      </c>
      <c r="I620" s="0" t="s">
        <v>168</v>
      </c>
      <c r="J620" s="0" t="n">
        <v>3.56044206448673</v>
      </c>
      <c r="K620" s="0" t="n">
        <v>1.41561350919972</v>
      </c>
      <c r="L620" s="0" t="n">
        <v>2.11914541929058</v>
      </c>
      <c r="M620" s="0" t="n">
        <v>2.13915945294562</v>
      </c>
      <c r="N620" s="0" t="n">
        <v>3.56243342702533</v>
      </c>
      <c r="O620" s="0" t="n">
        <v>4.58027101111244</v>
      </c>
      <c r="P620" s="0" t="n">
        <v>2.777748842894</v>
      </c>
      <c r="Q620" s="0" t="n">
        <v>5.86008865969431</v>
      </c>
      <c r="R620" s="0" t="n">
        <v>3.03431813814239</v>
      </c>
      <c r="S620" s="0" t="n">
        <v>2.19979133407917</v>
      </c>
      <c r="T620" s="0" t="n">
        <v>3.63539419791086</v>
      </c>
      <c r="U620" s="0" t="n">
        <v>4.43790921221194</v>
      </c>
      <c r="V620" s="0" t="n">
        <v>3.18045006259704</v>
      </c>
      <c r="W620" s="0" t="n">
        <v>1.70997169996837</v>
      </c>
      <c r="X620" s="0" t="n">
        <v>2.67052012830366</v>
      </c>
      <c r="Y620" s="0" t="n">
        <v>2.11135274370289</v>
      </c>
      <c r="Z620" s="0" t="n">
        <v>1.81604658764846</v>
      </c>
      <c r="AA620" s="0" t="n">
        <v>3.31463078026409</v>
      </c>
      <c r="AB620" s="0" t="n">
        <v>1.78256296903688</v>
      </c>
      <c r="AC620" s="0" t="n">
        <v>1.44906115327879</v>
      </c>
      <c r="AD620" s="0" t="n">
        <v>1.13402471039844</v>
      </c>
      <c r="AE620" s="0" t="n">
        <v>1.66155737773015</v>
      </c>
      <c r="AF620" s="0" t="n">
        <v>2.43831073832049</v>
      </c>
      <c r="AG620" s="0" t="n">
        <v>2.1202331196315</v>
      </c>
      <c r="AH620" s="0" t="n">
        <v>2.3394427447382</v>
      </c>
      <c r="AI620" s="0" t="n">
        <v>2.03847104479285</v>
      </c>
    </row>
    <row r="621" customFormat="false" ht="12.75" hidden="false" customHeight="false" outlineLevel="0" collapsed="false">
      <c r="A621" s="0" t="n">
        <v>10085031</v>
      </c>
      <c r="B621" s="0" t="n">
        <v>1</v>
      </c>
      <c r="C621" s="0" t="s">
        <v>5</v>
      </c>
      <c r="D621" s="0" t="n">
        <v>850</v>
      </c>
      <c r="E621" s="0" t="s">
        <v>95</v>
      </c>
      <c r="F621" s="0" t="n">
        <v>0</v>
      </c>
      <c r="G621" s="0" t="s">
        <v>6</v>
      </c>
      <c r="H621" s="0" t="n">
        <v>31</v>
      </c>
      <c r="I621" s="0" t="s">
        <v>169</v>
      </c>
      <c r="J621" s="0" t="n">
        <v>5.75742527941505</v>
      </c>
      <c r="K621" s="0" t="n">
        <v>4.34864539695885</v>
      </c>
      <c r="L621" s="0" t="n">
        <v>6.57358950855114</v>
      </c>
      <c r="M621" s="0" t="n">
        <v>3.30785063216701</v>
      </c>
      <c r="N621" s="0" t="n">
        <v>5.16281299553785</v>
      </c>
      <c r="O621" s="0" t="n">
        <v>3.65993360880434</v>
      </c>
      <c r="P621" s="0" t="n">
        <v>7.27524053764028</v>
      </c>
      <c r="Q621" s="0" t="n">
        <v>4.35513197864534</v>
      </c>
      <c r="R621" s="0" t="n">
        <v>3.29671537258378</v>
      </c>
      <c r="S621" s="0" t="n">
        <v>4.39219360789424</v>
      </c>
      <c r="T621" s="0" t="n">
        <v>3.97916365214875</v>
      </c>
      <c r="U621" s="0" t="n">
        <v>8.19172920280228</v>
      </c>
      <c r="V621" s="0" t="n">
        <v>4.59375320237603</v>
      </c>
      <c r="W621" s="0" t="n">
        <v>4.13596288662636</v>
      </c>
      <c r="X621" s="0" t="n">
        <v>4.48794186191885</v>
      </c>
      <c r="Y621" s="0" t="n">
        <v>5.55567558558364</v>
      </c>
      <c r="Z621" s="0" t="n">
        <v>4.80775009315016</v>
      </c>
      <c r="AA621" s="0" t="n">
        <v>6.15316096669089</v>
      </c>
      <c r="AB621" s="0" t="n">
        <v>4.90781960009931</v>
      </c>
      <c r="AC621" s="0" t="n">
        <v>3.90368117134458</v>
      </c>
      <c r="AD621" s="0" t="n">
        <v>4.2724609375</v>
      </c>
      <c r="AE621" s="0" t="n">
        <v>3.68052999631947</v>
      </c>
      <c r="AF621" s="0" t="n">
        <v>5.80563941479155</v>
      </c>
      <c r="AG621" s="0" t="n">
        <v>4.82038056904593</v>
      </c>
      <c r="AH621" s="0" t="n">
        <v>3.24208342175379</v>
      </c>
      <c r="AI621" s="0" t="n">
        <v>7.21763180839209</v>
      </c>
    </row>
    <row r="622" customFormat="false" ht="12.75" hidden="false" customHeight="false" outlineLevel="0" collapsed="false">
      <c r="A622" s="0" t="n">
        <v>10085032</v>
      </c>
      <c r="B622" s="0" t="n">
        <v>1</v>
      </c>
      <c r="C622" s="0" t="s">
        <v>5</v>
      </c>
      <c r="D622" s="0" t="n">
        <v>850</v>
      </c>
      <c r="E622" s="0" t="s">
        <v>95</v>
      </c>
      <c r="F622" s="0" t="n">
        <v>0</v>
      </c>
      <c r="G622" s="0" t="s">
        <v>6</v>
      </c>
      <c r="H622" s="0" t="n">
        <v>32</v>
      </c>
      <c r="I622" s="0" t="s">
        <v>170</v>
      </c>
      <c r="J622" s="0" t="n">
        <v>4.11823065835533</v>
      </c>
      <c r="K622" s="0" t="n">
        <v>6.0028963975118</v>
      </c>
      <c r="L622" s="0" t="n">
        <v>7.13692759023518</v>
      </c>
      <c r="M622" s="0" t="n">
        <v>2.26580113063476</v>
      </c>
      <c r="N622" s="0" t="n">
        <v>3.78078980699068</v>
      </c>
      <c r="O622" s="0" t="n">
        <v>9.89341745274942</v>
      </c>
      <c r="P622" s="0" t="n">
        <v>3.83307715601007</v>
      </c>
      <c r="Q622" s="0" t="n">
        <v>7.31917778668064</v>
      </c>
      <c r="R622" s="0" t="n">
        <v>6.57098792870865</v>
      </c>
      <c r="S622" s="0" t="n">
        <v>5.03751007502015</v>
      </c>
      <c r="T622" s="0" t="n">
        <v>4.22263254267738</v>
      </c>
      <c r="U622" s="0" t="n">
        <v>8.76624614094599</v>
      </c>
      <c r="V622" s="0" t="n">
        <v>7.59774498928718</v>
      </c>
      <c r="W622" s="0" t="n">
        <v>7.6466922321077</v>
      </c>
      <c r="X622" s="0" t="n">
        <v>7.24690194941663</v>
      </c>
      <c r="Y622" s="0" t="n">
        <v>6.0261156788231</v>
      </c>
      <c r="Z622" s="0" t="n">
        <v>6.28214982557796</v>
      </c>
      <c r="AA622" s="0" t="n">
        <v>4.0227615160691</v>
      </c>
      <c r="AB622" s="0" t="n">
        <v>3.92067407080025</v>
      </c>
      <c r="AC622" s="0" t="n">
        <v>7.26698575340475</v>
      </c>
      <c r="AD622" s="0" t="n">
        <v>7.30219002203357</v>
      </c>
      <c r="AE622" s="0" t="n">
        <v>7.42328498918984</v>
      </c>
      <c r="AF622" s="0" t="n">
        <v>4.82925563061024</v>
      </c>
      <c r="AG622" s="0" t="n">
        <v>4.75535200007133</v>
      </c>
      <c r="AH622" s="0" t="n">
        <v>5.26906316057005</v>
      </c>
      <c r="AI622" s="0" t="n">
        <v>3.78158807791332</v>
      </c>
    </row>
    <row r="623" customFormat="false" ht="12.75" hidden="false" customHeight="false" outlineLevel="0" collapsed="false">
      <c r="A623" s="0" t="n">
        <v>10085033</v>
      </c>
      <c r="B623" s="0" t="n">
        <v>1</v>
      </c>
      <c r="C623" s="0" t="s">
        <v>5</v>
      </c>
      <c r="D623" s="0" t="n">
        <v>850</v>
      </c>
      <c r="E623" s="0" t="s">
        <v>95</v>
      </c>
      <c r="F623" s="0" t="n">
        <v>0</v>
      </c>
      <c r="G623" s="0" t="s">
        <v>6</v>
      </c>
      <c r="H623" s="0" t="n">
        <v>33</v>
      </c>
      <c r="I623" s="0" t="s">
        <v>171</v>
      </c>
      <c r="J623" s="0" t="n">
        <v>6.85555743747328</v>
      </c>
      <c r="K623" s="0" t="n">
        <v>2.72612209132509</v>
      </c>
      <c r="L623" s="0" t="n">
        <v>8.02014660828</v>
      </c>
      <c r="M623" s="0" t="n">
        <v>9.33513542034491</v>
      </c>
      <c r="N623" s="0" t="n">
        <v>4.94409057573935</v>
      </c>
      <c r="O623" s="0" t="n">
        <v>8.28462663258924</v>
      </c>
      <c r="P623" s="0" t="n">
        <v>9.98402555910543</v>
      </c>
      <c r="Q623" s="0" t="n">
        <v>6.65715248623842</v>
      </c>
      <c r="R623" s="0" t="n">
        <v>6.68885135700072</v>
      </c>
      <c r="S623" s="0" t="n">
        <v>4.16824712703567</v>
      </c>
      <c r="T623" s="0" t="n">
        <v>5.42197568452443</v>
      </c>
      <c r="U623" s="0" t="n">
        <v>7.12164183168628</v>
      </c>
      <c r="V623" s="0" t="n">
        <v>6.70471592956696</v>
      </c>
      <c r="W623" s="0" t="n">
        <v>6.6815888818361</v>
      </c>
      <c r="X623" s="0" t="n">
        <v>4.59100413607736</v>
      </c>
      <c r="Y623" s="0" t="n">
        <v>6.60556518867146</v>
      </c>
      <c r="Z623" s="0" t="n">
        <v>5.7220396619092</v>
      </c>
      <c r="AA623" s="0" t="n">
        <v>6.10157908866815</v>
      </c>
      <c r="AB623" s="0" t="n">
        <v>8.59503861628064</v>
      </c>
      <c r="AC623" s="0" t="n">
        <v>10.1797333724235</v>
      </c>
      <c r="AD623" s="0" t="n">
        <v>8.01914972955418</v>
      </c>
      <c r="AE623" s="0" t="n">
        <v>8.26758633722304</v>
      </c>
      <c r="AF623" s="0" t="n">
        <v>5.05864132676488</v>
      </c>
      <c r="AG623" s="0" t="n">
        <v>8.69851331061635</v>
      </c>
      <c r="AH623" s="0" t="n">
        <v>8.04950093094228</v>
      </c>
      <c r="AI623" s="0" t="n">
        <v>10.089595609008</v>
      </c>
    </row>
    <row r="624" customFormat="false" ht="12.75" hidden="false" customHeight="false" outlineLevel="0" collapsed="false">
      <c r="A624" s="0" t="n">
        <v>10085034</v>
      </c>
      <c r="B624" s="0" t="n">
        <v>1</v>
      </c>
      <c r="C624" s="0" t="s">
        <v>5</v>
      </c>
      <c r="D624" s="0" t="n">
        <v>850</v>
      </c>
      <c r="E624" s="0" t="s">
        <v>95</v>
      </c>
      <c r="F624" s="0" t="n">
        <v>0</v>
      </c>
      <c r="G624" s="0" t="s">
        <v>6</v>
      </c>
      <c r="H624" s="0" t="n">
        <v>34</v>
      </c>
      <c r="I624" s="0" t="s">
        <v>172</v>
      </c>
      <c r="J624" s="0" t="n">
        <v>4.24315393632087</v>
      </c>
      <c r="K624" s="0" t="n">
        <v>10.5205455179708</v>
      </c>
      <c r="L624" s="0" t="n">
        <v>6.38919799592156</v>
      </c>
      <c r="M624" s="0" t="n">
        <v>11.8122570141696</v>
      </c>
      <c r="N624" s="0" t="n">
        <v>9.37207122774133</v>
      </c>
      <c r="O624" s="0" t="n">
        <v>5.24086540981185</v>
      </c>
      <c r="P624" s="0" t="n">
        <v>10.1541585894951</v>
      </c>
      <c r="Q624" s="0" t="n">
        <v>10.4304455222571</v>
      </c>
      <c r="R624" s="0" t="n">
        <v>8.15238241387248</v>
      </c>
      <c r="S624" s="0" t="n">
        <v>9.2212418586141</v>
      </c>
      <c r="T624" s="0" t="n">
        <v>10.2080993977221</v>
      </c>
      <c r="U624" s="0" t="n">
        <v>5.83342650611781</v>
      </c>
      <c r="V624" s="0" t="n">
        <v>7.74540842506801</v>
      </c>
      <c r="W624" s="0" t="n">
        <v>8.68818117753816</v>
      </c>
      <c r="X624" s="0" t="n">
        <v>9.08178385354429</v>
      </c>
      <c r="Y624" s="0" t="n">
        <v>8.56266203648645</v>
      </c>
      <c r="Z624" s="0" t="n">
        <v>8.07631643957965</v>
      </c>
      <c r="AA624" s="0" t="n">
        <v>8.03539354521563</v>
      </c>
      <c r="AB624" s="0" t="n">
        <v>6.57962759307823</v>
      </c>
      <c r="AC624" s="0" t="n">
        <v>9.35143147037233</v>
      </c>
      <c r="AD624" s="0" t="n">
        <v>6.45470640306875</v>
      </c>
      <c r="AE624" s="0" t="n">
        <v>8.19448238186288</v>
      </c>
      <c r="AF624" s="0" t="n">
        <v>4.07066677521778</v>
      </c>
      <c r="AG624" s="0" t="n">
        <v>11.3447113224757</v>
      </c>
      <c r="AH624" s="0" t="n">
        <v>5.86820022299161</v>
      </c>
      <c r="AI624" s="0" t="n">
        <v>10.226767452201</v>
      </c>
    </row>
    <row r="625" customFormat="false" ht="12.75" hidden="false" customHeight="false" outlineLevel="0" collapsed="false">
      <c r="A625" s="0" t="n">
        <v>10085035</v>
      </c>
      <c r="B625" s="0" t="n">
        <v>1</v>
      </c>
      <c r="C625" s="0" t="s">
        <v>5</v>
      </c>
      <c r="D625" s="0" t="n">
        <v>850</v>
      </c>
      <c r="E625" s="0" t="s">
        <v>95</v>
      </c>
      <c r="F625" s="0" t="n">
        <v>0</v>
      </c>
      <c r="G625" s="0" t="s">
        <v>6</v>
      </c>
      <c r="H625" s="0" t="n">
        <v>35</v>
      </c>
      <c r="I625" s="0" t="s">
        <v>173</v>
      </c>
      <c r="J625" s="0" t="n">
        <v>9.48520624000101</v>
      </c>
      <c r="K625" s="0" t="n">
        <v>8.18407881897447</v>
      </c>
      <c r="L625" s="0" t="n">
        <v>14.5530934814796</v>
      </c>
      <c r="M625" s="0" t="n">
        <v>8.98472596585804</v>
      </c>
      <c r="N625" s="0" t="n">
        <v>10.5687297707907</v>
      </c>
      <c r="O625" s="0" t="n">
        <v>12.488985408702</v>
      </c>
      <c r="P625" s="0" t="n">
        <v>7.2466393709917</v>
      </c>
      <c r="Q625" s="0" t="n">
        <v>5.51670873157075</v>
      </c>
      <c r="R625" s="0" t="n">
        <v>9.91847017516018</v>
      </c>
      <c r="S625" s="0" t="n">
        <v>8.20675984495537</v>
      </c>
      <c r="T625" s="0" t="n">
        <v>10.334158039671</v>
      </c>
      <c r="U625" s="0" t="n">
        <v>5.87668366987142</v>
      </c>
      <c r="V625" s="0" t="n">
        <v>9.02651991551177</v>
      </c>
      <c r="W625" s="0" t="n">
        <v>6.03806395517341</v>
      </c>
      <c r="X625" s="0" t="n">
        <v>8.51654033798499</v>
      </c>
      <c r="Y625" s="0" t="n">
        <v>11.5446077567612</v>
      </c>
      <c r="Z625" s="0" t="n">
        <v>7.85522221215143</v>
      </c>
      <c r="AA625" s="0" t="n">
        <v>7.17287219734962</v>
      </c>
      <c r="AB625" s="0" t="n">
        <v>6.5235827516472</v>
      </c>
      <c r="AC625" s="0" t="n">
        <v>13.9853619877861</v>
      </c>
      <c r="AD625" s="0" t="n">
        <v>9.21940454170916</v>
      </c>
      <c r="AE625" s="0" t="n">
        <v>9.15447024225017</v>
      </c>
      <c r="AF625" s="0" t="n">
        <v>9.59909655561829</v>
      </c>
      <c r="AG625" s="0" t="n">
        <v>12.2806234091011</v>
      </c>
      <c r="AH625" s="0" t="n">
        <v>13.8419033170737</v>
      </c>
      <c r="AI625" s="0" t="n">
        <v>10.3501059524004</v>
      </c>
    </row>
    <row r="626" customFormat="false" ht="12.75" hidden="false" customHeight="false" outlineLevel="0" collapsed="false">
      <c r="A626" s="0" t="n">
        <v>10085036</v>
      </c>
      <c r="B626" s="0" t="n">
        <v>1</v>
      </c>
      <c r="C626" s="0" t="s">
        <v>5</v>
      </c>
      <c r="D626" s="0" t="n">
        <v>850</v>
      </c>
      <c r="E626" s="0" t="s">
        <v>95</v>
      </c>
      <c r="F626" s="0" t="n">
        <v>0</v>
      </c>
      <c r="G626" s="0" t="s">
        <v>6</v>
      </c>
      <c r="H626" s="0" t="n">
        <v>36</v>
      </c>
      <c r="I626" s="0" t="s">
        <v>174</v>
      </c>
      <c r="J626" s="0" t="n">
        <v>8.05347507449464</v>
      </c>
      <c r="K626" s="0" t="n">
        <v>10.8609794628752</v>
      </c>
      <c r="L626" s="0" t="n">
        <v>11.7272247522624</v>
      </c>
      <c r="M626" s="0" t="n">
        <v>7.74698351829257</v>
      </c>
      <c r="N626" s="0" t="n">
        <v>13.4013611954014</v>
      </c>
      <c r="O626" s="0" t="n">
        <v>8.54976915623278</v>
      </c>
      <c r="P626" s="0" t="n">
        <v>12.3109558036687</v>
      </c>
      <c r="Q626" s="0" t="n">
        <v>8.47018963813468</v>
      </c>
      <c r="R626" s="0" t="n">
        <v>10.478685401286</v>
      </c>
      <c r="S626" s="0" t="n">
        <v>10.7850538762464</v>
      </c>
      <c r="T626" s="0" t="n">
        <v>5.11174269531969</v>
      </c>
      <c r="U626" s="0" t="n">
        <v>10.5986094624385</v>
      </c>
      <c r="V626" s="0" t="n">
        <v>6.96968188380545</v>
      </c>
      <c r="W626" s="0" t="n">
        <v>13.1914933712746</v>
      </c>
      <c r="X626" s="0" t="n">
        <v>11.368804001819</v>
      </c>
      <c r="Y626" s="0" t="n">
        <v>6.78397286410854</v>
      </c>
      <c r="Z626" s="0" t="n">
        <v>9.85432029825743</v>
      </c>
      <c r="AA626" s="0" t="n">
        <v>9.24470740501063</v>
      </c>
      <c r="AB626" s="0" t="n">
        <v>10.1539164501908</v>
      </c>
      <c r="AC626" s="0" t="n">
        <v>13.5305409679411</v>
      </c>
      <c r="AD626" s="0" t="n">
        <v>14.2598308951819</v>
      </c>
      <c r="AE626" s="0" t="n">
        <v>9.930897504862</v>
      </c>
      <c r="AF626" s="0" t="n">
        <v>8.93313951127606</v>
      </c>
      <c r="AG626" s="0" t="n">
        <v>7.9747360362372</v>
      </c>
      <c r="AH626" s="0" t="n">
        <v>6.99664938235134</v>
      </c>
      <c r="AI626" s="0" t="n">
        <v>5.37114620259963</v>
      </c>
    </row>
    <row r="627" customFormat="false" ht="12.75" hidden="false" customHeight="false" outlineLevel="0" collapsed="false">
      <c r="A627" s="0" t="n">
        <v>10085037</v>
      </c>
      <c r="B627" s="0" t="n">
        <v>1</v>
      </c>
      <c r="C627" s="0" t="s">
        <v>5</v>
      </c>
      <c r="D627" s="0" t="n">
        <v>850</v>
      </c>
      <c r="E627" s="0" t="s">
        <v>95</v>
      </c>
      <c r="F627" s="0" t="n">
        <v>0</v>
      </c>
      <c r="G627" s="0" t="s">
        <v>6</v>
      </c>
      <c r="H627" s="0" t="n">
        <v>37</v>
      </c>
      <c r="I627" s="0" t="s">
        <v>175</v>
      </c>
      <c r="J627" s="0" t="n">
        <v>23.9750659314313</v>
      </c>
      <c r="K627" s="0" t="n">
        <v>10.3177878662815</v>
      </c>
      <c r="L627" s="0" t="n">
        <v>14.2256183063385</v>
      </c>
      <c r="M627" s="0" t="n">
        <v>13.7770867366018</v>
      </c>
      <c r="N627" s="0" t="n">
        <v>11.580105378959</v>
      </c>
      <c r="O627" s="0" t="n">
        <v>16.9862600030198</v>
      </c>
      <c r="P627" s="0" t="n">
        <v>14.7672315132721</v>
      </c>
      <c r="Q627" s="0" t="n">
        <v>16.0924061723318</v>
      </c>
      <c r="R627" s="0" t="n">
        <v>21.1565585331453</v>
      </c>
      <c r="S627" s="0" t="n">
        <v>12.1390791641377</v>
      </c>
      <c r="T627" s="0" t="n">
        <v>17.0383874870082</v>
      </c>
      <c r="U627" s="0" t="n">
        <v>6.77495299876357</v>
      </c>
      <c r="V627" s="0" t="n">
        <v>10.1069653836436</v>
      </c>
      <c r="W627" s="0" t="n">
        <v>15.1492198151795</v>
      </c>
      <c r="X627" s="0" t="n">
        <v>11.9451886486579</v>
      </c>
      <c r="Y627" s="0" t="n">
        <v>5.31764038570618</v>
      </c>
      <c r="Z627" s="0" t="n">
        <v>16.366612111293</v>
      </c>
      <c r="AA627" s="0" t="n">
        <v>9.98851320980872</v>
      </c>
      <c r="AB627" s="0" t="n">
        <v>12.3319768158836</v>
      </c>
      <c r="AC627" s="0" t="n">
        <v>7.36138511822385</v>
      </c>
      <c r="AD627" s="0" t="n">
        <v>14.2431881952456</v>
      </c>
      <c r="AE627" s="0" t="n">
        <v>19.2813563056921</v>
      </c>
      <c r="AF627" s="0" t="n">
        <v>9.77626323287059</v>
      </c>
      <c r="AG627" s="0" t="n">
        <v>13.9130434782609</v>
      </c>
      <c r="AH627" s="0" t="n">
        <v>6.91209201376889</v>
      </c>
      <c r="AI627" s="0" t="n">
        <v>17.7979792448181</v>
      </c>
    </row>
    <row r="628" customFormat="false" ht="12.75" hidden="false" customHeight="false" outlineLevel="0" collapsed="false">
      <c r="A628" s="0" t="n">
        <v>10085038</v>
      </c>
      <c r="B628" s="0" t="n">
        <v>1</v>
      </c>
      <c r="C628" s="0" t="s">
        <v>5</v>
      </c>
      <c r="D628" s="0" t="n">
        <v>850</v>
      </c>
      <c r="E628" s="0" t="s">
        <v>95</v>
      </c>
      <c r="F628" s="0" t="n">
        <v>0</v>
      </c>
      <c r="G628" s="0" t="s">
        <v>6</v>
      </c>
      <c r="H628" s="0" t="n">
        <v>38</v>
      </c>
      <c r="I628" s="0" t="s">
        <v>176</v>
      </c>
      <c r="J628" s="0" t="n">
        <v>23.9520958083832</v>
      </c>
      <c r="K628" s="0" t="n">
        <v>23.0056939092425</v>
      </c>
      <c r="L628" s="0" t="n">
        <v>16.5271044513001</v>
      </c>
      <c r="M628" s="0" t="n">
        <v>15.4170306798911</v>
      </c>
      <c r="N628" s="0" t="n">
        <v>29.0149426954882</v>
      </c>
      <c r="O628" s="0" t="n">
        <v>13.8134266507045</v>
      </c>
      <c r="P628" s="0" t="n">
        <v>8.89600569344364</v>
      </c>
      <c r="Q628" s="0" t="n">
        <v>12.7275041364388</v>
      </c>
      <c r="R628" s="0" t="n">
        <v>24.634586960092</v>
      </c>
      <c r="S628" s="0" t="n">
        <v>23.9932818810733</v>
      </c>
      <c r="T628" s="0" t="n">
        <v>19.1666347222755</v>
      </c>
      <c r="U628" s="0" t="n">
        <v>14.7628713784831</v>
      </c>
      <c r="V628" s="0" t="n">
        <v>31.8066157760814</v>
      </c>
      <c r="W628" s="0" t="n">
        <v>10.2092904543134</v>
      </c>
      <c r="X628" s="0" t="n">
        <v>14.9773467630209</v>
      </c>
      <c r="Y628" s="0" t="n">
        <v>11.0501307598807</v>
      </c>
      <c r="Z628" s="0" t="n">
        <v>21.5765247410817</v>
      </c>
      <c r="AA628" s="0" t="n">
        <v>28.0436078101448</v>
      </c>
      <c r="AB628" s="0" t="n">
        <v>27.5833534461952</v>
      </c>
      <c r="AC628" s="0" t="n">
        <v>17.3810268710675</v>
      </c>
      <c r="AD628" s="0" t="n">
        <v>10.5355575065847</v>
      </c>
      <c r="AE628" s="0" t="n">
        <v>17.439224303303</v>
      </c>
      <c r="AF628" s="0" t="n">
        <v>18.5741262421447</v>
      </c>
      <c r="AG628" s="0" t="n">
        <v>19.9038926327163</v>
      </c>
      <c r="AH628" s="0" t="n">
        <v>8.12897981303346</v>
      </c>
      <c r="AI628" s="0" t="n">
        <v>15.9214541594799</v>
      </c>
    </row>
    <row r="629" customFormat="false" ht="12.75" hidden="false" customHeight="false" outlineLevel="0" collapsed="false">
      <c r="A629" s="0" t="n">
        <v>10085039</v>
      </c>
      <c r="B629" s="0" t="n">
        <v>1</v>
      </c>
      <c r="C629" s="0" t="s">
        <v>5</v>
      </c>
      <c r="D629" s="0" t="n">
        <v>850</v>
      </c>
      <c r="E629" s="0" t="s">
        <v>95</v>
      </c>
      <c r="F629" s="0" t="n">
        <v>0</v>
      </c>
      <c r="G629" s="0" t="s">
        <v>6</v>
      </c>
      <c r="H629" s="0" t="n">
        <v>39</v>
      </c>
      <c r="I629" s="0" t="s">
        <v>177</v>
      </c>
      <c r="J629" s="0" t="n">
        <v>2.264920905023</v>
      </c>
      <c r="K629" s="0" t="n">
        <v>2.02828173030154</v>
      </c>
      <c r="L629" s="0" t="n">
        <v>2.51905527555119</v>
      </c>
      <c r="M629" s="0" t="n">
        <v>2.0655751249673</v>
      </c>
      <c r="N629" s="0" t="n">
        <v>2.35959430708547</v>
      </c>
      <c r="O629" s="0" t="n">
        <v>2.61170436292087</v>
      </c>
      <c r="P629" s="0" t="n">
        <v>2.46951811077945</v>
      </c>
      <c r="Q629" s="0" t="n">
        <v>2.507989317533</v>
      </c>
      <c r="R629" s="0" t="n">
        <v>2.37618784845027</v>
      </c>
      <c r="S629" s="0" t="n">
        <v>2.12458737759032</v>
      </c>
      <c r="T629" s="0" t="n">
        <v>2.30447876432667</v>
      </c>
      <c r="U629" s="0" t="n">
        <v>2.5434004672759</v>
      </c>
      <c r="V629" s="0" t="n">
        <v>2.44916984992909</v>
      </c>
      <c r="W629" s="0" t="n">
        <v>2.29058883930335</v>
      </c>
      <c r="X629" s="0" t="n">
        <v>2.30951440979076</v>
      </c>
      <c r="Y629" s="0" t="n">
        <v>2.22945644668048</v>
      </c>
      <c r="Z629" s="0" t="n">
        <v>2.30120173868576</v>
      </c>
      <c r="AA629" s="0" t="n">
        <v>2.387382098548</v>
      </c>
      <c r="AB629" s="0" t="n">
        <v>2.20139876487892</v>
      </c>
      <c r="AC629" s="0" t="n">
        <v>2.82398452611219</v>
      </c>
      <c r="AD629" s="0" t="n">
        <v>2.53704664706222</v>
      </c>
      <c r="AE629" s="0" t="n">
        <v>2.56121103232095</v>
      </c>
      <c r="AF629" s="0" t="n">
        <v>2.10938390787123</v>
      </c>
      <c r="AG629" s="0" t="n">
        <v>2.6226909941697</v>
      </c>
      <c r="AH629" s="0" t="n">
        <v>2.27717554953327</v>
      </c>
      <c r="AI629" s="0" t="n">
        <v>2.83424366987631</v>
      </c>
    </row>
    <row r="630" customFormat="false" ht="12.75" hidden="false" customHeight="false" outlineLevel="0" collapsed="false">
      <c r="A630" s="0" t="n">
        <v>10085040</v>
      </c>
      <c r="B630" s="0" t="n">
        <v>1</v>
      </c>
      <c r="C630" s="0" t="s">
        <v>5</v>
      </c>
      <c r="D630" s="0" t="n">
        <v>850</v>
      </c>
      <c r="E630" s="0" t="s">
        <v>95</v>
      </c>
      <c r="F630" s="0" t="n">
        <v>0</v>
      </c>
      <c r="G630" s="0" t="s">
        <v>6</v>
      </c>
      <c r="H630" s="0" t="n">
        <v>40</v>
      </c>
      <c r="I630" s="0" t="s">
        <v>178</v>
      </c>
      <c r="J630" s="0" t="n">
        <v>1.86992449464786</v>
      </c>
      <c r="K630" s="0" t="n">
        <v>1.655549287144</v>
      </c>
      <c r="L630" s="0" t="n">
        <v>2.10158747307276</v>
      </c>
      <c r="M630" s="0" t="n">
        <v>1.68943580920927</v>
      </c>
      <c r="N630" s="0" t="n">
        <v>1.95633817756614</v>
      </c>
      <c r="O630" s="0" t="n">
        <v>2.18672548540714</v>
      </c>
      <c r="P630" s="0" t="n">
        <v>2.05717453636696</v>
      </c>
      <c r="Q630" s="0" t="n">
        <v>2.09235540938035</v>
      </c>
      <c r="R630" s="0" t="n">
        <v>1.97169766962234</v>
      </c>
      <c r="S630" s="0" t="n">
        <v>1.74284020562826</v>
      </c>
      <c r="T630" s="0" t="n">
        <v>1.90586672508316</v>
      </c>
      <c r="U630" s="0" t="n">
        <v>2.123459985248</v>
      </c>
      <c r="V630" s="0" t="n">
        <v>2.03709276647695</v>
      </c>
      <c r="W630" s="0" t="n">
        <v>1.89275787886366</v>
      </c>
      <c r="X630" s="0" t="n">
        <v>1.91003134108132</v>
      </c>
      <c r="Y630" s="0" t="n">
        <v>1.83738765830522</v>
      </c>
      <c r="Z630" s="0" t="n">
        <v>1.90315653559349</v>
      </c>
      <c r="AA630" s="0" t="n">
        <v>1.98257654028191</v>
      </c>
      <c r="AB630" s="0" t="n">
        <v>1.8142641573552</v>
      </c>
      <c r="AC630" s="0" t="n">
        <v>2.38449830775369</v>
      </c>
      <c r="AD630" s="0" t="n">
        <v>2.122725949341</v>
      </c>
      <c r="AE630" s="0" t="n">
        <v>2.14593652249637</v>
      </c>
      <c r="AF630" s="0" t="n">
        <v>1.73526904850025</v>
      </c>
      <c r="AG630" s="0" t="n">
        <v>2.20482634954564</v>
      </c>
      <c r="AH630" s="0" t="n">
        <v>1.88953988939216</v>
      </c>
      <c r="AI630" s="0" t="n">
        <v>2.40021464536287</v>
      </c>
    </row>
    <row r="631" customFormat="false" ht="12.75" hidden="false" customHeight="false" outlineLevel="0" collapsed="false">
      <c r="A631" s="0" t="n">
        <v>10085041</v>
      </c>
      <c r="B631" s="0" t="n">
        <v>1</v>
      </c>
      <c r="C631" s="0" t="s">
        <v>5</v>
      </c>
      <c r="D631" s="0" t="n">
        <v>850</v>
      </c>
      <c r="E631" s="0" t="s">
        <v>95</v>
      </c>
      <c r="F631" s="0" t="n">
        <v>0</v>
      </c>
      <c r="G631" s="0" t="s">
        <v>6</v>
      </c>
      <c r="H631" s="0" t="n">
        <v>41</v>
      </c>
      <c r="I631" s="0" t="s">
        <v>179</v>
      </c>
      <c r="J631" s="0" t="n">
        <v>2.71869453147532</v>
      </c>
      <c r="K631" s="0" t="n">
        <v>2.4598814823201</v>
      </c>
      <c r="L631" s="0" t="n">
        <v>2.99516495712437</v>
      </c>
      <c r="M631" s="0" t="n">
        <v>2.50050462725882</v>
      </c>
      <c r="N631" s="0" t="n">
        <v>2.82149640298238</v>
      </c>
      <c r="O631" s="0" t="n">
        <v>3.09516488748069</v>
      </c>
      <c r="P631" s="0" t="n">
        <v>2.94027593077586</v>
      </c>
      <c r="Q631" s="0" t="n">
        <v>2.98200749686743</v>
      </c>
      <c r="R631" s="0" t="n">
        <v>2.83924126655592</v>
      </c>
      <c r="S631" s="0" t="n">
        <v>2.56509913344964</v>
      </c>
      <c r="T631" s="0" t="n">
        <v>2.76185731539364</v>
      </c>
      <c r="U631" s="0" t="n">
        <v>3.02208414133876</v>
      </c>
      <c r="V631" s="0" t="n">
        <v>2.92012771412248</v>
      </c>
      <c r="W631" s="0" t="n">
        <v>2.74734312385565</v>
      </c>
      <c r="X631" s="0" t="n">
        <v>2.76789240431615</v>
      </c>
      <c r="Y631" s="0" t="n">
        <v>2.68042152966479</v>
      </c>
      <c r="Z631" s="0" t="n">
        <v>2.75792988617226</v>
      </c>
      <c r="AA631" s="0" t="n">
        <v>2.8505375494436</v>
      </c>
      <c r="AB631" s="0" t="n">
        <v>2.64668845787263</v>
      </c>
      <c r="AC631" s="0" t="n">
        <v>3.32100242108949</v>
      </c>
      <c r="AD631" s="0" t="n">
        <v>3.00861362724744</v>
      </c>
      <c r="AE631" s="0" t="n">
        <v>3.03340263921634</v>
      </c>
      <c r="AF631" s="0" t="n">
        <v>2.54024233952521</v>
      </c>
      <c r="AG631" s="0" t="n">
        <v>3.09671426451363</v>
      </c>
      <c r="AH631" s="0" t="n">
        <v>2.72093420376833</v>
      </c>
      <c r="AI631" s="0" t="n">
        <v>3.32407667860954</v>
      </c>
    </row>
    <row r="632" customFormat="false" ht="12.75" hidden="false" customHeight="false" outlineLevel="0" collapsed="false">
      <c r="A632" s="0" t="n">
        <v>10085042</v>
      </c>
      <c r="B632" s="0" t="n">
        <v>1</v>
      </c>
      <c r="C632" s="0" t="s">
        <v>5</v>
      </c>
      <c r="D632" s="0" t="n">
        <v>850</v>
      </c>
      <c r="E632" s="0" t="s">
        <v>95</v>
      </c>
      <c r="F632" s="0" t="n">
        <v>0</v>
      </c>
      <c r="G632" s="0" t="s">
        <v>6</v>
      </c>
      <c r="H632" s="0" t="n">
        <v>42</v>
      </c>
      <c r="I632" s="0" t="s">
        <v>180</v>
      </c>
      <c r="J632" s="0" t="n">
        <v>3.41973439840114</v>
      </c>
      <c r="K632" s="0" t="n">
        <v>2.7645913106041</v>
      </c>
      <c r="L632" s="0" t="n">
        <v>3.27567862716463</v>
      </c>
      <c r="M632" s="0" t="n">
        <v>2.93753709960288</v>
      </c>
      <c r="N632" s="0" t="n">
        <v>3.09198767864746</v>
      </c>
      <c r="O632" s="0" t="n">
        <v>3.35353974565068</v>
      </c>
      <c r="P632" s="0" t="n">
        <v>3.19882222408347</v>
      </c>
      <c r="Q632" s="0" t="n">
        <v>3.19486878575093</v>
      </c>
      <c r="R632" s="0" t="n">
        <v>3.21824587295203</v>
      </c>
      <c r="S632" s="0" t="n">
        <v>2.75887144649717</v>
      </c>
      <c r="T632" s="0" t="n">
        <v>2.98024689571706</v>
      </c>
      <c r="U632" s="0" t="n">
        <v>3.09548758594587</v>
      </c>
      <c r="V632" s="0" t="n">
        <v>3.21198113668962</v>
      </c>
      <c r="W632" s="0" t="n">
        <v>2.9725956209828</v>
      </c>
      <c r="X632" s="0" t="n">
        <v>2.85847675084002</v>
      </c>
      <c r="Y632" s="0" t="n">
        <v>2.64262399619015</v>
      </c>
      <c r="Z632" s="0" t="n">
        <v>2.89680477840049</v>
      </c>
      <c r="AA632" s="0" t="n">
        <v>2.90324717751678</v>
      </c>
      <c r="AB632" s="0" t="n">
        <v>2.72470723987644</v>
      </c>
      <c r="AC632" s="0" t="n">
        <v>3.28460615124755</v>
      </c>
      <c r="AD632" s="0" t="n">
        <v>2.9779373440188</v>
      </c>
      <c r="AE632" s="0" t="n">
        <v>2.87291324826986</v>
      </c>
      <c r="AF632" s="0" t="n">
        <v>2.36671269582976</v>
      </c>
      <c r="AG632" s="0" t="n">
        <v>2.99016049403063</v>
      </c>
      <c r="AH632" s="0" t="n">
        <v>2.53460278563694</v>
      </c>
      <c r="AI632" s="0" t="n">
        <v>3.04561792805164</v>
      </c>
    </row>
    <row r="633" customFormat="false" ht="12.75" hidden="false" customHeight="false" outlineLevel="0" collapsed="false">
      <c r="A633" s="0" t="n">
        <v>10085044</v>
      </c>
      <c r="B633" s="0" t="n">
        <v>1</v>
      </c>
      <c r="C633" s="0" t="s">
        <v>5</v>
      </c>
      <c r="D633" s="0" t="n">
        <v>850</v>
      </c>
      <c r="E633" s="0" t="s">
        <v>95</v>
      </c>
      <c r="F633" s="0" t="n">
        <v>0</v>
      </c>
      <c r="G633" s="0" t="s">
        <v>6</v>
      </c>
      <c r="H633" s="0" t="n">
        <v>44</v>
      </c>
      <c r="I633" s="0" t="s">
        <v>181</v>
      </c>
      <c r="J633" s="0" t="n">
        <v>2.70568986875388</v>
      </c>
      <c r="K633" s="0" t="n">
        <v>2.22741445920714</v>
      </c>
      <c r="L633" s="0" t="n">
        <v>2.7141098445814</v>
      </c>
      <c r="M633" s="0" t="n">
        <v>2.34743798010863</v>
      </c>
      <c r="N633" s="0" t="n">
        <v>2.5172473937605</v>
      </c>
      <c r="O633" s="0" t="n">
        <v>2.79014174399333</v>
      </c>
      <c r="P633" s="0" t="n">
        <v>2.6471777427406</v>
      </c>
      <c r="Q633" s="0" t="n">
        <v>2.64913232912683</v>
      </c>
      <c r="R633" s="0" t="n">
        <v>2.61675052505274</v>
      </c>
      <c r="S633" s="0" t="n">
        <v>2.22866221325266</v>
      </c>
      <c r="T633" s="0" t="n">
        <v>2.43520201111578</v>
      </c>
      <c r="U633" s="0" t="n">
        <v>2.57447811846454</v>
      </c>
      <c r="V633" s="0" t="n">
        <v>2.62190782138256</v>
      </c>
      <c r="W633" s="0" t="n">
        <v>2.42699090414873</v>
      </c>
      <c r="X633" s="0" t="n">
        <v>2.33974598735928</v>
      </c>
      <c r="Y633" s="0" t="n">
        <v>2.1592593015304</v>
      </c>
      <c r="Z633" s="0" t="n">
        <v>2.36097014858893</v>
      </c>
      <c r="AA633" s="0" t="n">
        <v>2.37569006279076</v>
      </c>
      <c r="AB633" s="0" t="n">
        <v>2.21161307597205</v>
      </c>
      <c r="AC633" s="0" t="n">
        <v>2.75792046526476</v>
      </c>
      <c r="AD633" s="0" t="n">
        <v>2.46586244493218</v>
      </c>
      <c r="AE633" s="0" t="n">
        <v>2.39149532960193</v>
      </c>
      <c r="AF633" s="0" t="n">
        <v>1.94124776825178</v>
      </c>
      <c r="AG633" s="0" t="n">
        <v>2.50055585181086</v>
      </c>
      <c r="AH633" s="0" t="n">
        <v>2.08877892247982</v>
      </c>
      <c r="AI633" s="0" t="n">
        <v>2.57399890736221</v>
      </c>
    </row>
    <row r="634" customFormat="false" ht="12.75" hidden="false" customHeight="false" outlineLevel="0" collapsed="false">
      <c r="A634" s="0" t="n">
        <v>10085045</v>
      </c>
      <c r="B634" s="0" t="n">
        <v>1</v>
      </c>
      <c r="C634" s="0" t="s">
        <v>5</v>
      </c>
      <c r="D634" s="0" t="n">
        <v>850</v>
      </c>
      <c r="E634" s="0" t="s">
        <v>95</v>
      </c>
      <c r="F634" s="0" t="n">
        <v>0</v>
      </c>
      <c r="G634" s="0" t="s">
        <v>6</v>
      </c>
      <c r="H634" s="0" t="n">
        <v>45</v>
      </c>
      <c r="I634" s="0" t="s">
        <v>182</v>
      </c>
      <c r="J634" s="0" t="n">
        <v>4.21613224276176</v>
      </c>
      <c r="K634" s="0" t="n">
        <v>3.35892563264933</v>
      </c>
      <c r="L634" s="0" t="n">
        <v>3.88926665691209</v>
      </c>
      <c r="M634" s="0" t="n">
        <v>3.59280376313617</v>
      </c>
      <c r="N634" s="0" t="n">
        <v>3.72494065380538</v>
      </c>
      <c r="O634" s="0" t="n">
        <v>3.96797942890549</v>
      </c>
      <c r="P634" s="0" t="n">
        <v>3.80189977075747</v>
      </c>
      <c r="Q634" s="0" t="n">
        <v>3.79095715361839</v>
      </c>
      <c r="R634" s="0" t="n">
        <v>3.88103510150622</v>
      </c>
      <c r="S634" s="0" t="n">
        <v>3.34481030991954</v>
      </c>
      <c r="T634" s="0" t="n">
        <v>3.57951208497589</v>
      </c>
      <c r="U634" s="0" t="n">
        <v>3.66379447194052</v>
      </c>
      <c r="V634" s="0" t="n">
        <v>3.86104706691023</v>
      </c>
      <c r="W634" s="0" t="n">
        <v>3.57269289545439</v>
      </c>
      <c r="X634" s="0" t="n">
        <v>3.42836862526109</v>
      </c>
      <c r="Y634" s="0" t="n">
        <v>3.17408046090411</v>
      </c>
      <c r="Z634" s="0" t="n">
        <v>3.48661817542214</v>
      </c>
      <c r="AA634" s="0" t="n">
        <v>3.48291256185184</v>
      </c>
      <c r="AB634" s="0" t="n">
        <v>3.29052511727372</v>
      </c>
      <c r="AC634" s="0" t="n">
        <v>3.85663480430996</v>
      </c>
      <c r="AD634" s="0" t="n">
        <v>3.53760492327415</v>
      </c>
      <c r="AE634" s="0" t="n">
        <v>3.3978234199859</v>
      </c>
      <c r="AF634" s="0" t="n">
        <v>2.83370568376588</v>
      </c>
      <c r="AG634" s="0" t="n">
        <v>3.52289013933458</v>
      </c>
      <c r="AH634" s="0" t="n">
        <v>3.02290781967842</v>
      </c>
      <c r="AI634" s="0" t="n">
        <v>3.55632425066618</v>
      </c>
    </row>
    <row r="635" customFormat="false" ht="12.75" hidden="false" customHeight="false" outlineLevel="0" collapsed="false">
      <c r="A635" s="0" t="n">
        <v>10085046</v>
      </c>
      <c r="B635" s="0" t="n">
        <v>1</v>
      </c>
      <c r="C635" s="0" t="s">
        <v>5</v>
      </c>
      <c r="D635" s="0" t="n">
        <v>850</v>
      </c>
      <c r="E635" s="0" t="s">
        <v>95</v>
      </c>
      <c r="F635" s="0" t="n">
        <v>0</v>
      </c>
      <c r="G635" s="0" t="s">
        <v>6</v>
      </c>
      <c r="H635" s="0" t="n">
        <v>46</v>
      </c>
      <c r="I635" s="0" t="s">
        <v>183</v>
      </c>
      <c r="J635" s="0" t="n">
        <v>1.53884885453799</v>
      </c>
      <c r="K635" s="0" t="n">
        <v>1.26627982763139</v>
      </c>
      <c r="L635" s="0" t="n">
        <v>1.5095284222954</v>
      </c>
      <c r="M635" s="0" t="n">
        <v>1.24950539993516</v>
      </c>
      <c r="N635" s="0" t="n">
        <v>1.3878995008988</v>
      </c>
      <c r="O635" s="0" t="n">
        <v>1.67242061244327</v>
      </c>
      <c r="P635" s="0" t="n">
        <v>1.50921788320437</v>
      </c>
      <c r="Q635" s="0" t="n">
        <v>1.62919541447153</v>
      </c>
      <c r="R635" s="0" t="n">
        <v>1.3935692897353</v>
      </c>
      <c r="S635" s="0" t="n">
        <v>1.22465040680867</v>
      </c>
      <c r="T635" s="0" t="n">
        <v>1.37274346217142</v>
      </c>
      <c r="U635" s="0" t="n">
        <v>1.62474032453627</v>
      </c>
      <c r="V635" s="0" t="n">
        <v>1.46821129682904</v>
      </c>
      <c r="W635" s="0" t="n">
        <v>1.34428529599928</v>
      </c>
      <c r="X635" s="0" t="n">
        <v>1.31069469768853</v>
      </c>
      <c r="Y635" s="0" t="n">
        <v>1.23849352157528</v>
      </c>
      <c r="Z635" s="0" t="n">
        <v>1.25979272183151</v>
      </c>
      <c r="AA635" s="0" t="n">
        <v>1.31601813552134</v>
      </c>
      <c r="AB635" s="0" t="n">
        <v>1.15648638722812</v>
      </c>
      <c r="AC635" s="0" t="n">
        <v>1.47666902481683</v>
      </c>
      <c r="AD635" s="0" t="n">
        <v>1.33959088640101</v>
      </c>
      <c r="AE635" s="0" t="n">
        <v>1.28213435128963</v>
      </c>
      <c r="AF635" s="0" t="n">
        <v>1.0685037083061</v>
      </c>
      <c r="AG635" s="0" t="n">
        <v>1.27243884071448</v>
      </c>
      <c r="AH635" s="0" t="n">
        <v>1.13400596470174</v>
      </c>
      <c r="AI635" s="0" t="n">
        <v>1.41538956883665</v>
      </c>
    </row>
    <row r="636" customFormat="false" ht="12.75" hidden="false" customHeight="false" outlineLevel="0" collapsed="false">
      <c r="A636" s="0" t="n">
        <v>10085048</v>
      </c>
      <c r="B636" s="0" t="n">
        <v>1</v>
      </c>
      <c r="C636" s="0" t="s">
        <v>5</v>
      </c>
      <c r="D636" s="0" t="n">
        <v>850</v>
      </c>
      <c r="E636" s="0" t="s">
        <v>95</v>
      </c>
      <c r="F636" s="0" t="n">
        <v>0</v>
      </c>
      <c r="G636" s="0" t="s">
        <v>6</v>
      </c>
      <c r="H636" s="0" t="n">
        <v>48</v>
      </c>
      <c r="I636" s="0" t="s">
        <v>184</v>
      </c>
      <c r="J636" s="0" t="n">
        <v>1.25133817247904</v>
      </c>
      <c r="K636" s="0" t="n">
        <v>1.01571932759391</v>
      </c>
      <c r="L636" s="0" t="n">
        <v>1.24042422004232</v>
      </c>
      <c r="M636" s="0" t="n">
        <v>1.00853123526448</v>
      </c>
      <c r="N636" s="0" t="n">
        <v>1.13075780817623</v>
      </c>
      <c r="O636" s="0" t="n">
        <v>1.38329128491304</v>
      </c>
      <c r="P636" s="0" t="n">
        <v>1.24279317397888</v>
      </c>
      <c r="Q636" s="0" t="n">
        <v>1.34351720443872</v>
      </c>
      <c r="R636" s="0" t="n">
        <v>1.13866947693763</v>
      </c>
      <c r="S636" s="0" t="n">
        <v>0.988011885404244</v>
      </c>
      <c r="T636" s="0" t="n">
        <v>1.11871064054778</v>
      </c>
      <c r="U636" s="0" t="n">
        <v>1.34354238632842</v>
      </c>
      <c r="V636" s="0" t="n">
        <v>1.20605991152775</v>
      </c>
      <c r="W636" s="0" t="n">
        <v>1.09552770983077</v>
      </c>
      <c r="X636" s="0" t="n">
        <v>1.06654047692539</v>
      </c>
      <c r="Y636" s="0" t="n">
        <v>1.00622003713109</v>
      </c>
      <c r="Z636" s="0" t="n">
        <v>1.02776903488572</v>
      </c>
      <c r="AA636" s="0" t="n">
        <v>1.07867579287853</v>
      </c>
      <c r="AB636" s="0" t="n">
        <v>0.939944859366714</v>
      </c>
      <c r="AC636" s="0" t="n">
        <v>1.23102156686279</v>
      </c>
      <c r="AD636" s="0" t="n">
        <v>1.10597846791298</v>
      </c>
      <c r="AE636" s="0" t="n">
        <v>1.05928724963259</v>
      </c>
      <c r="AF636" s="0" t="n">
        <v>0.866481845829139</v>
      </c>
      <c r="AG636" s="0" t="n">
        <v>1.05675074595786</v>
      </c>
      <c r="AH636" s="0" t="n">
        <v>0.92929149027534</v>
      </c>
      <c r="AI636" s="0" t="n">
        <v>1.18464416977428</v>
      </c>
    </row>
    <row r="637" customFormat="false" ht="12.75" hidden="false" customHeight="false" outlineLevel="0" collapsed="false">
      <c r="A637" s="0" t="n">
        <v>10085049</v>
      </c>
      <c r="B637" s="0" t="n">
        <v>1</v>
      </c>
      <c r="C637" s="0" t="s">
        <v>5</v>
      </c>
      <c r="D637" s="0" t="n">
        <v>850</v>
      </c>
      <c r="E637" s="0" t="s">
        <v>95</v>
      </c>
      <c r="F637" s="0" t="n">
        <v>0</v>
      </c>
      <c r="G637" s="0" t="s">
        <v>6</v>
      </c>
      <c r="H637" s="0" t="n">
        <v>49</v>
      </c>
      <c r="I637" s="0" t="s">
        <v>185</v>
      </c>
      <c r="J637" s="0" t="n">
        <v>1.85564616436983</v>
      </c>
      <c r="K637" s="0" t="n">
        <v>1.54404757605424</v>
      </c>
      <c r="L637" s="0" t="n">
        <v>1.80465714073134</v>
      </c>
      <c r="M637" s="0" t="n">
        <v>1.51590694109065</v>
      </c>
      <c r="N637" s="0" t="n">
        <v>1.67099177920043</v>
      </c>
      <c r="O637" s="0" t="n">
        <v>1.98858097196323</v>
      </c>
      <c r="P637" s="0" t="n">
        <v>1.80113090051439</v>
      </c>
      <c r="Q637" s="0" t="n">
        <v>1.94200216655637</v>
      </c>
      <c r="R637" s="0" t="n">
        <v>1.67383032428241</v>
      </c>
      <c r="S637" s="0" t="n">
        <v>1.48631277060542</v>
      </c>
      <c r="T637" s="0" t="n">
        <v>1.65237954823527</v>
      </c>
      <c r="U637" s="0" t="n">
        <v>1.9322599197684</v>
      </c>
      <c r="V637" s="0" t="n">
        <v>1.75575900983412</v>
      </c>
      <c r="W637" s="0" t="n">
        <v>1.61811351196794</v>
      </c>
      <c r="X637" s="0" t="n">
        <v>1.57963709934656</v>
      </c>
      <c r="Y637" s="0" t="n">
        <v>1.49452702942568</v>
      </c>
      <c r="Z637" s="0" t="n">
        <v>1.51507849110087</v>
      </c>
      <c r="AA637" s="0" t="n">
        <v>1.57660924433779</v>
      </c>
      <c r="AB637" s="0" t="n">
        <v>1.39513879663354</v>
      </c>
      <c r="AC637" s="0" t="n">
        <v>1.74433214458668</v>
      </c>
      <c r="AD637" s="0" t="n">
        <v>1.59525418437548</v>
      </c>
      <c r="AE637" s="0" t="n">
        <v>1.52593900667981</v>
      </c>
      <c r="AF637" s="0" t="n">
        <v>1.29137777007299</v>
      </c>
      <c r="AG637" s="0" t="n">
        <v>1.50786004654449</v>
      </c>
      <c r="AH637" s="0" t="n">
        <v>1.35879461054789</v>
      </c>
      <c r="AI637" s="0" t="n">
        <v>1.66636288186848</v>
      </c>
    </row>
    <row r="638" customFormat="false" ht="12.75" hidden="false" customHeight="false" outlineLevel="0" collapsed="false">
      <c r="A638" s="0" t="n">
        <v>10085050</v>
      </c>
      <c r="B638" s="0" t="n">
        <v>1</v>
      </c>
      <c r="C638" s="0" t="s">
        <v>5</v>
      </c>
      <c r="D638" s="0" t="n">
        <v>850</v>
      </c>
      <c r="E638" s="0" t="s">
        <v>95</v>
      </c>
      <c r="F638" s="0" t="n">
        <v>0</v>
      </c>
      <c r="G638" s="0" t="s">
        <v>6</v>
      </c>
      <c r="H638" s="0" t="n">
        <v>50</v>
      </c>
      <c r="I638" s="0" t="s">
        <v>186</v>
      </c>
      <c r="J638" s="0" t="n">
        <v>100</v>
      </c>
      <c r="K638" s="0" t="n">
        <v>100</v>
      </c>
      <c r="L638" s="0" t="n">
        <v>100</v>
      </c>
      <c r="M638" s="0" t="n">
        <v>100</v>
      </c>
      <c r="N638" s="0" t="n">
        <v>100</v>
      </c>
      <c r="O638" s="0" t="n">
        <v>100</v>
      </c>
      <c r="P638" s="0" t="n">
        <v>100</v>
      </c>
      <c r="Q638" s="0" t="n">
        <v>100</v>
      </c>
      <c r="R638" s="0" t="n">
        <v>100</v>
      </c>
      <c r="S638" s="0" t="n">
        <v>100</v>
      </c>
      <c r="T638" s="0" t="n">
        <v>100</v>
      </c>
      <c r="U638" s="0" t="n">
        <v>100</v>
      </c>
      <c r="V638" s="0" t="n">
        <v>100</v>
      </c>
      <c r="W638" s="0" t="n">
        <v>100</v>
      </c>
      <c r="X638" s="0" t="n">
        <v>100</v>
      </c>
      <c r="Y638" s="0" t="n">
        <v>100</v>
      </c>
      <c r="Z638" s="0" t="n">
        <v>100</v>
      </c>
      <c r="AA638" s="0" t="n">
        <v>100</v>
      </c>
      <c r="AB638" s="0" t="n">
        <v>100</v>
      </c>
      <c r="AC638" s="0" t="n">
        <v>100</v>
      </c>
      <c r="AD638" s="0" t="n">
        <v>100</v>
      </c>
      <c r="AE638" s="0" t="n">
        <v>100</v>
      </c>
      <c r="AF638" s="0" t="n">
        <v>100</v>
      </c>
      <c r="AG638" s="0" t="n">
        <v>100</v>
      </c>
      <c r="AH638" s="0" t="n">
        <v>100</v>
      </c>
      <c r="AI638" s="0" t="n">
        <v>100</v>
      </c>
    </row>
    <row r="639" customFormat="false" ht="12.75" hidden="false" customHeight="false" outlineLevel="0" collapsed="false">
      <c r="A639" s="0" t="n">
        <v>11085000</v>
      </c>
      <c r="B639" s="0" t="n">
        <v>1</v>
      </c>
      <c r="C639" s="0" t="s">
        <v>5</v>
      </c>
      <c r="D639" s="0" t="n">
        <v>850</v>
      </c>
      <c r="E639" s="0" t="s">
        <v>95</v>
      </c>
      <c r="F639" s="0" t="n">
        <v>1</v>
      </c>
      <c r="G639" s="0" t="s">
        <v>84</v>
      </c>
      <c r="H639" s="0" t="n">
        <v>0</v>
      </c>
      <c r="I639" s="0" t="s">
        <v>138</v>
      </c>
      <c r="J639" s="0" t="n">
        <v>1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  <c r="AI639" s="0" t="n">
        <v>0</v>
      </c>
    </row>
    <row r="640" customFormat="false" ht="12.75" hidden="false" customHeight="false" outlineLevel="0" collapsed="false">
      <c r="A640" s="0" t="n">
        <v>11085001</v>
      </c>
      <c r="B640" s="0" t="n">
        <v>1</v>
      </c>
      <c r="C640" s="0" t="s">
        <v>5</v>
      </c>
      <c r="D640" s="0" t="n">
        <v>850</v>
      </c>
      <c r="E640" s="0" t="s">
        <v>95</v>
      </c>
      <c r="F640" s="0" t="n">
        <v>1</v>
      </c>
      <c r="G640" s="0" t="s">
        <v>84</v>
      </c>
      <c r="H640" s="0" t="n">
        <v>1</v>
      </c>
      <c r="I640" s="0" t="s">
        <v>139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</row>
    <row r="641" customFormat="false" ht="12.75" hidden="false" customHeight="false" outlineLevel="0" collapsed="false">
      <c r="A641" s="0" t="n">
        <v>11085002</v>
      </c>
      <c r="B641" s="0" t="n">
        <v>1</v>
      </c>
      <c r="C641" s="0" t="s">
        <v>5</v>
      </c>
      <c r="D641" s="0" t="n">
        <v>850</v>
      </c>
      <c r="E641" s="0" t="s">
        <v>95</v>
      </c>
      <c r="F641" s="0" t="n">
        <v>1</v>
      </c>
      <c r="G641" s="0" t="s">
        <v>84</v>
      </c>
      <c r="H641" s="0" t="n">
        <v>2</v>
      </c>
      <c r="I641" s="0" t="s">
        <v>14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</row>
    <row r="642" customFormat="false" ht="12.75" hidden="false" customHeight="false" outlineLevel="0" collapsed="false">
      <c r="A642" s="0" t="n">
        <v>11085003</v>
      </c>
      <c r="B642" s="0" t="n">
        <v>1</v>
      </c>
      <c r="C642" s="0" t="s">
        <v>5</v>
      </c>
      <c r="D642" s="0" t="n">
        <v>850</v>
      </c>
      <c r="E642" s="0" t="s">
        <v>95</v>
      </c>
      <c r="F642" s="0" t="n">
        <v>1</v>
      </c>
      <c r="G642" s="0" t="s">
        <v>84</v>
      </c>
      <c r="H642" s="0" t="n">
        <v>3</v>
      </c>
      <c r="I642" s="0" t="s">
        <v>141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</row>
    <row r="643" customFormat="false" ht="12.75" hidden="false" customHeight="false" outlineLevel="0" collapsed="false">
      <c r="A643" s="0" t="n">
        <v>11085004</v>
      </c>
      <c r="B643" s="0" t="n">
        <v>1</v>
      </c>
      <c r="C643" s="0" t="s">
        <v>5</v>
      </c>
      <c r="D643" s="0" t="n">
        <v>850</v>
      </c>
      <c r="E643" s="0" t="s">
        <v>95</v>
      </c>
      <c r="F643" s="0" t="n">
        <v>1</v>
      </c>
      <c r="G643" s="0" t="s">
        <v>84</v>
      </c>
      <c r="H643" s="0" t="n">
        <v>4</v>
      </c>
      <c r="I643" s="0" t="s">
        <v>142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1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1</v>
      </c>
      <c r="W643" s="0" t="n">
        <v>0</v>
      </c>
      <c r="X643" s="0" t="n">
        <v>1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1</v>
      </c>
      <c r="AD643" s="0" t="n">
        <v>1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</row>
    <row r="644" customFormat="false" ht="12.75" hidden="false" customHeight="false" outlineLevel="0" collapsed="false">
      <c r="A644" s="0" t="n">
        <v>11085005</v>
      </c>
      <c r="B644" s="0" t="n">
        <v>1</v>
      </c>
      <c r="C644" s="0" t="s">
        <v>5</v>
      </c>
      <c r="D644" s="0" t="n">
        <v>850</v>
      </c>
      <c r="E644" s="0" t="s">
        <v>95</v>
      </c>
      <c r="F644" s="0" t="n">
        <v>1</v>
      </c>
      <c r="G644" s="0" t="s">
        <v>84</v>
      </c>
      <c r="H644" s="0" t="n">
        <v>5</v>
      </c>
      <c r="I644" s="0" t="s">
        <v>143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1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1</v>
      </c>
      <c r="X644" s="0" t="n">
        <v>1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  <c r="AI644" s="0" t="n">
        <v>0</v>
      </c>
    </row>
    <row r="645" customFormat="false" ht="12.75" hidden="false" customHeight="false" outlineLevel="0" collapsed="false">
      <c r="A645" s="0" t="n">
        <v>11085006</v>
      </c>
      <c r="B645" s="0" t="n">
        <v>1</v>
      </c>
      <c r="C645" s="0" t="s">
        <v>5</v>
      </c>
      <c r="D645" s="0" t="n">
        <v>850</v>
      </c>
      <c r="E645" s="0" t="s">
        <v>95</v>
      </c>
      <c r="F645" s="0" t="n">
        <v>1</v>
      </c>
      <c r="G645" s="0" t="s">
        <v>84</v>
      </c>
      <c r="H645" s="0" t="n">
        <v>6</v>
      </c>
      <c r="I645" s="0" t="s">
        <v>144</v>
      </c>
      <c r="J645" s="0" t="n">
        <v>0</v>
      </c>
      <c r="K645" s="0" t="n">
        <v>1</v>
      </c>
      <c r="L645" s="0" t="n">
        <v>0</v>
      </c>
      <c r="M645" s="0" t="n">
        <v>0</v>
      </c>
      <c r="N645" s="0" t="n">
        <v>1</v>
      </c>
      <c r="O645" s="0" t="n">
        <v>0</v>
      </c>
      <c r="P645" s="0" t="n">
        <v>0</v>
      </c>
      <c r="Q645" s="0" t="n">
        <v>0</v>
      </c>
      <c r="R645" s="0" t="n">
        <v>1</v>
      </c>
      <c r="S645" s="0" t="n">
        <v>0</v>
      </c>
      <c r="T645" s="0" t="n">
        <v>0</v>
      </c>
      <c r="U645" s="0" t="n">
        <v>0</v>
      </c>
      <c r="V645" s="0" t="n">
        <v>2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1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  <c r="AI645" s="0" t="n">
        <v>0</v>
      </c>
    </row>
    <row r="646" customFormat="false" ht="12.75" hidden="false" customHeight="false" outlineLevel="0" collapsed="false">
      <c r="A646" s="0" t="n">
        <v>11085007</v>
      </c>
      <c r="B646" s="0" t="n">
        <v>1</v>
      </c>
      <c r="C646" s="0" t="s">
        <v>5</v>
      </c>
      <c r="D646" s="0" t="n">
        <v>850</v>
      </c>
      <c r="E646" s="0" t="s">
        <v>95</v>
      </c>
      <c r="F646" s="0" t="n">
        <v>1</v>
      </c>
      <c r="G646" s="0" t="s">
        <v>84</v>
      </c>
      <c r="H646" s="0" t="n">
        <v>7</v>
      </c>
      <c r="I646" s="0" t="s">
        <v>145</v>
      </c>
      <c r="J646" s="0" t="n">
        <v>2</v>
      </c>
      <c r="K646" s="0" t="n">
        <v>1</v>
      </c>
      <c r="L646" s="0" t="n">
        <v>1</v>
      </c>
      <c r="M646" s="0" t="n">
        <v>0</v>
      </c>
      <c r="N646" s="0" t="n">
        <v>2</v>
      </c>
      <c r="O646" s="0" t="n">
        <v>0</v>
      </c>
      <c r="P646" s="0" t="n">
        <v>1</v>
      </c>
      <c r="Q646" s="0" t="n">
        <v>0</v>
      </c>
      <c r="R646" s="0" t="n">
        <v>1</v>
      </c>
      <c r="S646" s="0" t="n">
        <v>1</v>
      </c>
      <c r="T646" s="0" t="n">
        <v>0</v>
      </c>
      <c r="U646" s="0" t="n">
        <v>1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1</v>
      </c>
      <c r="AA646" s="0" t="n">
        <v>1</v>
      </c>
      <c r="AB646" s="0" t="n">
        <v>0</v>
      </c>
      <c r="AC646" s="0" t="n">
        <v>0</v>
      </c>
      <c r="AD646" s="0" t="n">
        <v>1</v>
      </c>
      <c r="AE646" s="0" t="n">
        <v>1</v>
      </c>
      <c r="AF646" s="0" t="n">
        <v>0</v>
      </c>
      <c r="AG646" s="0" t="n">
        <v>1</v>
      </c>
      <c r="AH646" s="0" t="n">
        <v>0</v>
      </c>
      <c r="AI646" s="0" t="n">
        <v>1</v>
      </c>
    </row>
    <row r="647" customFormat="false" ht="12.75" hidden="false" customHeight="false" outlineLevel="0" collapsed="false">
      <c r="A647" s="0" t="n">
        <v>11085008</v>
      </c>
      <c r="B647" s="0" t="n">
        <v>1</v>
      </c>
      <c r="C647" s="0" t="s">
        <v>5</v>
      </c>
      <c r="D647" s="0" t="n">
        <v>850</v>
      </c>
      <c r="E647" s="0" t="s">
        <v>95</v>
      </c>
      <c r="F647" s="0" t="n">
        <v>1</v>
      </c>
      <c r="G647" s="0" t="s">
        <v>84</v>
      </c>
      <c r="H647" s="0" t="n">
        <v>8</v>
      </c>
      <c r="I647" s="0" t="s">
        <v>146</v>
      </c>
      <c r="J647" s="0" t="n">
        <v>3</v>
      </c>
      <c r="K647" s="0" t="n">
        <v>1</v>
      </c>
      <c r="L647" s="0" t="n">
        <v>2</v>
      </c>
      <c r="M647" s="0" t="n">
        <v>1</v>
      </c>
      <c r="N647" s="0" t="n">
        <v>1</v>
      </c>
      <c r="O647" s="0" t="n">
        <v>4</v>
      </c>
      <c r="P647" s="0" t="n">
        <v>1</v>
      </c>
      <c r="Q647" s="0" t="n">
        <v>2</v>
      </c>
      <c r="R647" s="0" t="n">
        <v>0</v>
      </c>
      <c r="S647" s="0" t="n">
        <v>4</v>
      </c>
      <c r="T647" s="0" t="n">
        <v>1</v>
      </c>
      <c r="U647" s="0" t="n">
        <v>2</v>
      </c>
      <c r="V647" s="0" t="n">
        <v>2</v>
      </c>
      <c r="W647" s="0" t="n">
        <v>0</v>
      </c>
      <c r="X647" s="0" t="n">
        <v>0</v>
      </c>
      <c r="Y647" s="0" t="n">
        <v>1</v>
      </c>
      <c r="Z647" s="0" t="n">
        <v>0</v>
      </c>
      <c r="AA647" s="0" t="n">
        <v>2</v>
      </c>
      <c r="AB647" s="0" t="n">
        <v>2</v>
      </c>
      <c r="AC647" s="0" t="n">
        <v>3</v>
      </c>
      <c r="AD647" s="0" t="n">
        <v>3</v>
      </c>
      <c r="AE647" s="0" t="n">
        <v>1</v>
      </c>
      <c r="AF647" s="0" t="n">
        <v>0</v>
      </c>
      <c r="AG647" s="0" t="n">
        <v>1</v>
      </c>
      <c r="AH647" s="0" t="n">
        <v>0</v>
      </c>
      <c r="AI647" s="0" t="n">
        <v>1</v>
      </c>
    </row>
    <row r="648" customFormat="false" ht="12.75" hidden="false" customHeight="false" outlineLevel="0" collapsed="false">
      <c r="A648" s="0" t="n">
        <v>11085009</v>
      </c>
      <c r="B648" s="0" t="n">
        <v>1</v>
      </c>
      <c r="C648" s="0" t="s">
        <v>5</v>
      </c>
      <c r="D648" s="0" t="n">
        <v>850</v>
      </c>
      <c r="E648" s="0" t="s">
        <v>95</v>
      </c>
      <c r="F648" s="0" t="n">
        <v>1</v>
      </c>
      <c r="G648" s="0" t="s">
        <v>84</v>
      </c>
      <c r="H648" s="0" t="n">
        <v>9</v>
      </c>
      <c r="I648" s="0" t="s">
        <v>147</v>
      </c>
      <c r="J648" s="0" t="n">
        <v>7</v>
      </c>
      <c r="K648" s="0" t="n">
        <v>6</v>
      </c>
      <c r="L648" s="0" t="n">
        <v>5</v>
      </c>
      <c r="M648" s="0" t="n">
        <v>4</v>
      </c>
      <c r="N648" s="0" t="n">
        <v>7</v>
      </c>
      <c r="O648" s="0" t="n">
        <v>8</v>
      </c>
      <c r="P648" s="0" t="n">
        <v>3</v>
      </c>
      <c r="Q648" s="0" t="n">
        <v>5</v>
      </c>
      <c r="R648" s="0" t="n">
        <v>4</v>
      </c>
      <c r="S648" s="0" t="n">
        <v>3</v>
      </c>
      <c r="T648" s="0" t="n">
        <v>10</v>
      </c>
      <c r="U648" s="0" t="n">
        <v>5</v>
      </c>
      <c r="V648" s="0" t="n">
        <v>3</v>
      </c>
      <c r="W648" s="0" t="n">
        <v>6</v>
      </c>
      <c r="X648" s="0" t="n">
        <v>3</v>
      </c>
      <c r="Y648" s="0" t="n">
        <v>2</v>
      </c>
      <c r="Z648" s="0" t="n">
        <v>4</v>
      </c>
      <c r="AA648" s="0" t="n">
        <v>7</v>
      </c>
      <c r="AB648" s="0" t="n">
        <v>1</v>
      </c>
      <c r="AC648" s="0" t="n">
        <v>6</v>
      </c>
      <c r="AD648" s="0" t="n">
        <v>6</v>
      </c>
      <c r="AE648" s="0" t="n">
        <v>1</v>
      </c>
      <c r="AF648" s="0" t="n">
        <v>3</v>
      </c>
      <c r="AG648" s="0" t="n">
        <v>0</v>
      </c>
      <c r="AH648" s="0" t="n">
        <v>4</v>
      </c>
      <c r="AI648" s="0" t="n">
        <v>2</v>
      </c>
    </row>
    <row r="649" customFormat="false" ht="12.75" hidden="false" customHeight="false" outlineLevel="0" collapsed="false">
      <c r="A649" s="0" t="n">
        <v>11085010</v>
      </c>
      <c r="B649" s="0" t="n">
        <v>1</v>
      </c>
      <c r="C649" s="0" t="s">
        <v>5</v>
      </c>
      <c r="D649" s="0" t="n">
        <v>850</v>
      </c>
      <c r="E649" s="0" t="s">
        <v>95</v>
      </c>
      <c r="F649" s="0" t="n">
        <v>1</v>
      </c>
      <c r="G649" s="0" t="s">
        <v>84</v>
      </c>
      <c r="H649" s="0" t="n">
        <v>10</v>
      </c>
      <c r="I649" s="0" t="s">
        <v>148</v>
      </c>
      <c r="J649" s="0" t="n">
        <v>10</v>
      </c>
      <c r="K649" s="0" t="n">
        <v>2</v>
      </c>
      <c r="L649" s="0" t="n">
        <v>5</v>
      </c>
      <c r="M649" s="0" t="n">
        <v>6</v>
      </c>
      <c r="N649" s="0" t="n">
        <v>5</v>
      </c>
      <c r="O649" s="0" t="n">
        <v>6</v>
      </c>
      <c r="P649" s="0" t="n">
        <v>6</v>
      </c>
      <c r="Q649" s="0" t="n">
        <v>14</v>
      </c>
      <c r="R649" s="0" t="n">
        <v>8</v>
      </c>
      <c r="S649" s="0" t="n">
        <v>3</v>
      </c>
      <c r="T649" s="0" t="n">
        <v>8</v>
      </c>
      <c r="U649" s="0" t="n">
        <v>13</v>
      </c>
      <c r="V649" s="0" t="n">
        <v>7</v>
      </c>
      <c r="W649" s="0" t="n">
        <v>4</v>
      </c>
      <c r="X649" s="0" t="n">
        <v>8</v>
      </c>
      <c r="Y649" s="0" t="n">
        <v>3</v>
      </c>
      <c r="Z649" s="0" t="n">
        <v>6</v>
      </c>
      <c r="AA649" s="0" t="n">
        <v>8</v>
      </c>
      <c r="AB649" s="0" t="n">
        <v>3</v>
      </c>
      <c r="AC649" s="0" t="n">
        <v>4</v>
      </c>
      <c r="AD649" s="0" t="n">
        <v>2</v>
      </c>
      <c r="AE649" s="0" t="n">
        <v>4</v>
      </c>
      <c r="AF649" s="0" t="n">
        <v>7</v>
      </c>
      <c r="AG649" s="0" t="n">
        <v>6</v>
      </c>
      <c r="AH649" s="0" t="n">
        <v>8</v>
      </c>
      <c r="AI649" s="0" t="n">
        <v>8</v>
      </c>
    </row>
    <row r="650" customFormat="false" ht="12.75" hidden="false" customHeight="false" outlineLevel="0" collapsed="false">
      <c r="A650" s="0" t="n">
        <v>11085011</v>
      </c>
      <c r="B650" s="0" t="n">
        <v>1</v>
      </c>
      <c r="C650" s="0" t="s">
        <v>5</v>
      </c>
      <c r="D650" s="0" t="n">
        <v>850</v>
      </c>
      <c r="E650" s="0" t="s">
        <v>95</v>
      </c>
      <c r="F650" s="0" t="n">
        <v>1</v>
      </c>
      <c r="G650" s="0" t="s">
        <v>84</v>
      </c>
      <c r="H650" s="0" t="n">
        <v>11</v>
      </c>
      <c r="I650" s="0" t="s">
        <v>149</v>
      </c>
      <c r="J650" s="0" t="n">
        <v>13</v>
      </c>
      <c r="K650" s="0" t="n">
        <v>7</v>
      </c>
      <c r="L650" s="0" t="n">
        <v>10</v>
      </c>
      <c r="M650" s="0" t="n">
        <v>5</v>
      </c>
      <c r="N650" s="0" t="n">
        <v>11</v>
      </c>
      <c r="O650" s="0" t="n">
        <v>6</v>
      </c>
      <c r="P650" s="0" t="n">
        <v>14</v>
      </c>
      <c r="Q650" s="0" t="n">
        <v>11</v>
      </c>
      <c r="R650" s="0" t="n">
        <v>7</v>
      </c>
      <c r="S650" s="0" t="n">
        <v>9</v>
      </c>
      <c r="T650" s="0" t="n">
        <v>9</v>
      </c>
      <c r="U650" s="0" t="n">
        <v>19</v>
      </c>
      <c r="V650" s="0" t="n">
        <v>9</v>
      </c>
      <c r="W650" s="0" t="n">
        <v>10</v>
      </c>
      <c r="X650" s="0" t="n">
        <v>11</v>
      </c>
      <c r="Y650" s="0" t="n">
        <v>15</v>
      </c>
      <c r="Z650" s="0" t="n">
        <v>10</v>
      </c>
      <c r="AA650" s="0" t="n">
        <v>15</v>
      </c>
      <c r="AB650" s="0" t="n">
        <v>13</v>
      </c>
      <c r="AC650" s="0" t="n">
        <v>8</v>
      </c>
      <c r="AD650" s="0" t="n">
        <v>11</v>
      </c>
      <c r="AE650" s="0" t="n">
        <v>10</v>
      </c>
      <c r="AF650" s="0" t="n">
        <v>13</v>
      </c>
      <c r="AG650" s="0" t="n">
        <v>11</v>
      </c>
      <c r="AH650" s="0" t="n">
        <v>6</v>
      </c>
      <c r="AI650" s="0" t="n">
        <v>17</v>
      </c>
    </row>
    <row r="651" customFormat="false" ht="12.75" hidden="false" customHeight="false" outlineLevel="0" collapsed="false">
      <c r="A651" s="0" t="n">
        <v>11085012</v>
      </c>
      <c r="B651" s="0" t="n">
        <v>1</v>
      </c>
      <c r="C651" s="0" t="s">
        <v>5</v>
      </c>
      <c r="D651" s="0" t="n">
        <v>850</v>
      </c>
      <c r="E651" s="0" t="s">
        <v>95</v>
      </c>
      <c r="F651" s="0" t="n">
        <v>1</v>
      </c>
      <c r="G651" s="0" t="s">
        <v>84</v>
      </c>
      <c r="H651" s="0" t="n">
        <v>12</v>
      </c>
      <c r="I651" s="0" t="s">
        <v>150</v>
      </c>
      <c r="J651" s="0" t="n">
        <v>8</v>
      </c>
      <c r="K651" s="0" t="n">
        <v>9</v>
      </c>
      <c r="L651" s="0" t="n">
        <v>14</v>
      </c>
      <c r="M651" s="0" t="n">
        <v>4</v>
      </c>
      <c r="N651" s="0" t="n">
        <v>6</v>
      </c>
      <c r="O651" s="0" t="n">
        <v>15</v>
      </c>
      <c r="P651" s="0" t="n">
        <v>8</v>
      </c>
      <c r="Q651" s="0" t="n">
        <v>15</v>
      </c>
      <c r="R651" s="0" t="n">
        <v>15</v>
      </c>
      <c r="S651" s="0" t="n">
        <v>10</v>
      </c>
      <c r="T651" s="0" t="n">
        <v>9</v>
      </c>
      <c r="U651" s="0" t="n">
        <v>13</v>
      </c>
      <c r="V651" s="0" t="n">
        <v>12</v>
      </c>
      <c r="W651" s="0" t="n">
        <v>16</v>
      </c>
      <c r="X651" s="0" t="n">
        <v>15</v>
      </c>
      <c r="Y651" s="0" t="n">
        <v>14</v>
      </c>
      <c r="Z651" s="0" t="n">
        <v>14</v>
      </c>
      <c r="AA651" s="0" t="n">
        <v>10</v>
      </c>
      <c r="AB651" s="0" t="n">
        <v>8</v>
      </c>
      <c r="AC651" s="0" t="n">
        <v>15</v>
      </c>
      <c r="AD651" s="0" t="n">
        <v>14</v>
      </c>
      <c r="AE651" s="0" t="n">
        <v>19</v>
      </c>
      <c r="AF651" s="0" t="n">
        <v>12</v>
      </c>
      <c r="AG651" s="0" t="n">
        <v>12</v>
      </c>
      <c r="AH651" s="0" t="n">
        <v>12</v>
      </c>
      <c r="AI651" s="0" t="n">
        <v>10</v>
      </c>
    </row>
    <row r="652" customFormat="false" ht="12.75" hidden="false" customHeight="false" outlineLevel="0" collapsed="false">
      <c r="A652" s="0" t="n">
        <v>11085013</v>
      </c>
      <c r="B652" s="0" t="n">
        <v>1</v>
      </c>
      <c r="C652" s="0" t="s">
        <v>5</v>
      </c>
      <c r="D652" s="0" t="n">
        <v>850</v>
      </c>
      <c r="E652" s="0" t="s">
        <v>95</v>
      </c>
      <c r="F652" s="0" t="n">
        <v>1</v>
      </c>
      <c r="G652" s="0" t="s">
        <v>84</v>
      </c>
      <c r="H652" s="0" t="n">
        <v>13</v>
      </c>
      <c r="I652" s="0" t="s">
        <v>151</v>
      </c>
      <c r="J652" s="0" t="n">
        <v>13</v>
      </c>
      <c r="K652" s="0" t="n">
        <v>4</v>
      </c>
      <c r="L652" s="0" t="n">
        <v>16</v>
      </c>
      <c r="M652" s="0" t="n">
        <v>21</v>
      </c>
      <c r="N652" s="0" t="n">
        <v>8</v>
      </c>
      <c r="O652" s="0" t="n">
        <v>16</v>
      </c>
      <c r="P652" s="0" t="n">
        <v>14</v>
      </c>
      <c r="Q652" s="0" t="n">
        <v>9</v>
      </c>
      <c r="R652" s="0" t="n">
        <v>10</v>
      </c>
      <c r="S652" s="0" t="n">
        <v>4</v>
      </c>
      <c r="T652" s="0" t="n">
        <v>6</v>
      </c>
      <c r="U652" s="0" t="n">
        <v>10</v>
      </c>
      <c r="V652" s="0" t="n">
        <v>11</v>
      </c>
      <c r="W652" s="0" t="n">
        <v>10</v>
      </c>
      <c r="X652" s="0" t="n">
        <v>5</v>
      </c>
      <c r="Y652" s="0" t="n">
        <v>11</v>
      </c>
      <c r="Z652" s="0" t="n">
        <v>12</v>
      </c>
      <c r="AA652" s="0" t="n">
        <v>12</v>
      </c>
      <c r="AB652" s="0" t="n">
        <v>16</v>
      </c>
      <c r="AC652" s="0" t="n">
        <v>14</v>
      </c>
      <c r="AD652" s="0" t="n">
        <v>15</v>
      </c>
      <c r="AE652" s="0" t="n">
        <v>15</v>
      </c>
      <c r="AF652" s="0" t="n">
        <v>11</v>
      </c>
      <c r="AG652" s="0" t="n">
        <v>14</v>
      </c>
      <c r="AH652" s="0" t="n">
        <v>14</v>
      </c>
      <c r="AI652" s="0" t="n">
        <v>19</v>
      </c>
    </row>
    <row r="653" customFormat="false" ht="12.75" hidden="false" customHeight="false" outlineLevel="0" collapsed="false">
      <c r="A653" s="0" t="n">
        <v>11085014</v>
      </c>
      <c r="B653" s="0" t="n">
        <v>1</v>
      </c>
      <c r="C653" s="0" t="s">
        <v>5</v>
      </c>
      <c r="D653" s="0" t="n">
        <v>850</v>
      </c>
      <c r="E653" s="0" t="s">
        <v>95</v>
      </c>
      <c r="F653" s="0" t="n">
        <v>1</v>
      </c>
      <c r="G653" s="0" t="s">
        <v>84</v>
      </c>
      <c r="H653" s="0" t="n">
        <v>14</v>
      </c>
      <c r="I653" s="0" t="s">
        <v>152</v>
      </c>
      <c r="J653" s="0" t="n">
        <v>6</v>
      </c>
      <c r="K653" s="0" t="n">
        <v>11</v>
      </c>
      <c r="L653" s="0" t="n">
        <v>8</v>
      </c>
      <c r="M653" s="0" t="n">
        <v>18</v>
      </c>
      <c r="N653" s="0" t="n">
        <v>13</v>
      </c>
      <c r="O653" s="0" t="n">
        <v>7</v>
      </c>
      <c r="P653" s="0" t="n">
        <v>18</v>
      </c>
      <c r="Q653" s="0" t="n">
        <v>13</v>
      </c>
      <c r="R653" s="0" t="n">
        <v>11</v>
      </c>
      <c r="S653" s="0" t="n">
        <v>13</v>
      </c>
      <c r="T653" s="0" t="n">
        <v>12</v>
      </c>
      <c r="U653" s="0" t="n">
        <v>10</v>
      </c>
      <c r="V653" s="0" t="n">
        <v>12</v>
      </c>
      <c r="W653" s="0" t="n">
        <v>13</v>
      </c>
      <c r="X653" s="0" t="n">
        <v>12</v>
      </c>
      <c r="Y653" s="0" t="n">
        <v>10</v>
      </c>
      <c r="Z653" s="0" t="n">
        <v>11</v>
      </c>
      <c r="AA653" s="0" t="n">
        <v>15</v>
      </c>
      <c r="AB653" s="0" t="n">
        <v>12</v>
      </c>
      <c r="AC653" s="0" t="n">
        <v>13</v>
      </c>
      <c r="AD653" s="0" t="n">
        <v>10</v>
      </c>
      <c r="AE653" s="0" t="n">
        <v>10</v>
      </c>
      <c r="AF653" s="0" t="n">
        <v>6</v>
      </c>
      <c r="AG653" s="0" t="n">
        <v>15</v>
      </c>
      <c r="AH653" s="0" t="n">
        <v>9</v>
      </c>
      <c r="AI653" s="0" t="n">
        <v>14</v>
      </c>
    </row>
    <row r="654" customFormat="false" ht="12.75" hidden="false" customHeight="false" outlineLevel="0" collapsed="false">
      <c r="A654" s="0" t="n">
        <v>11085015</v>
      </c>
      <c r="B654" s="0" t="n">
        <v>1</v>
      </c>
      <c r="C654" s="0" t="s">
        <v>5</v>
      </c>
      <c r="D654" s="0" t="n">
        <v>850</v>
      </c>
      <c r="E654" s="0" t="s">
        <v>95</v>
      </c>
      <c r="F654" s="0" t="n">
        <v>1</v>
      </c>
      <c r="G654" s="0" t="s">
        <v>84</v>
      </c>
      <c r="H654" s="0" t="n">
        <v>15</v>
      </c>
      <c r="I654" s="0" t="s">
        <v>153</v>
      </c>
      <c r="J654" s="0" t="n">
        <v>11</v>
      </c>
      <c r="K654" s="0" t="n">
        <v>6</v>
      </c>
      <c r="L654" s="0" t="n">
        <v>13</v>
      </c>
      <c r="M654" s="0" t="n">
        <v>9</v>
      </c>
      <c r="N654" s="0" t="n">
        <v>9</v>
      </c>
      <c r="O654" s="0" t="n">
        <v>8</v>
      </c>
      <c r="P654" s="0" t="n">
        <v>6</v>
      </c>
      <c r="Q654" s="0" t="n">
        <v>4</v>
      </c>
      <c r="R654" s="0" t="n">
        <v>12</v>
      </c>
      <c r="S654" s="0" t="n">
        <v>4</v>
      </c>
      <c r="T654" s="0" t="n">
        <v>12</v>
      </c>
      <c r="U654" s="0" t="n">
        <v>7</v>
      </c>
      <c r="V654" s="0" t="n">
        <v>9</v>
      </c>
      <c r="W654" s="0" t="n">
        <v>7</v>
      </c>
      <c r="X654" s="0" t="n">
        <v>9</v>
      </c>
      <c r="Y654" s="0" t="n">
        <v>10</v>
      </c>
      <c r="Z654" s="0" t="n">
        <v>7</v>
      </c>
      <c r="AA654" s="0" t="n">
        <v>4</v>
      </c>
      <c r="AB654" s="0" t="n">
        <v>4</v>
      </c>
      <c r="AC654" s="0" t="n">
        <v>15</v>
      </c>
      <c r="AD654" s="0" t="n">
        <v>7</v>
      </c>
      <c r="AE654" s="0" t="n">
        <v>10</v>
      </c>
      <c r="AF654" s="0" t="n">
        <v>12</v>
      </c>
      <c r="AG654" s="0" t="n">
        <v>13</v>
      </c>
      <c r="AH654" s="0" t="n">
        <v>13</v>
      </c>
      <c r="AI654" s="0" t="n">
        <v>13</v>
      </c>
    </row>
    <row r="655" customFormat="false" ht="12.75" hidden="false" customHeight="false" outlineLevel="0" collapsed="false">
      <c r="A655" s="0" t="n">
        <v>11085016</v>
      </c>
      <c r="B655" s="0" t="n">
        <v>1</v>
      </c>
      <c r="C655" s="0" t="s">
        <v>5</v>
      </c>
      <c r="D655" s="0" t="n">
        <v>850</v>
      </c>
      <c r="E655" s="0" t="s">
        <v>95</v>
      </c>
      <c r="F655" s="0" t="n">
        <v>1</v>
      </c>
      <c r="G655" s="0" t="s">
        <v>84</v>
      </c>
      <c r="H655" s="0" t="n">
        <v>16</v>
      </c>
      <c r="I655" s="0" t="s">
        <v>154</v>
      </c>
      <c r="J655" s="0" t="n">
        <v>5</v>
      </c>
      <c r="K655" s="0" t="n">
        <v>3</v>
      </c>
      <c r="L655" s="0" t="n">
        <v>3</v>
      </c>
      <c r="M655" s="0" t="n">
        <v>6</v>
      </c>
      <c r="N655" s="0" t="n">
        <v>5</v>
      </c>
      <c r="O655" s="0" t="n">
        <v>5</v>
      </c>
      <c r="P655" s="0" t="n">
        <v>6</v>
      </c>
      <c r="Q655" s="0" t="n">
        <v>5</v>
      </c>
      <c r="R655" s="0" t="n">
        <v>5</v>
      </c>
      <c r="S655" s="0" t="n">
        <v>3</v>
      </c>
      <c r="T655" s="0" t="n">
        <v>2</v>
      </c>
      <c r="U655" s="0" t="n">
        <v>4</v>
      </c>
      <c r="V655" s="0" t="n">
        <v>4</v>
      </c>
      <c r="W655" s="0" t="n">
        <v>8</v>
      </c>
      <c r="X655" s="0" t="n">
        <v>7</v>
      </c>
      <c r="Y655" s="0" t="n">
        <v>3</v>
      </c>
      <c r="Z655" s="0" t="n">
        <v>7</v>
      </c>
      <c r="AA655" s="0" t="n">
        <v>8</v>
      </c>
      <c r="AB655" s="0" t="n">
        <v>9</v>
      </c>
      <c r="AC655" s="0" t="n">
        <v>9</v>
      </c>
      <c r="AD655" s="0" t="n">
        <v>10</v>
      </c>
      <c r="AE655" s="0" t="n">
        <v>5</v>
      </c>
      <c r="AF655" s="0" t="n">
        <v>6</v>
      </c>
      <c r="AG655" s="0" t="n">
        <v>5</v>
      </c>
      <c r="AH655" s="0" t="n">
        <v>3</v>
      </c>
      <c r="AI655" s="0" t="n">
        <v>3</v>
      </c>
    </row>
    <row r="656" customFormat="false" ht="12.75" hidden="false" customHeight="false" outlineLevel="0" collapsed="false">
      <c r="A656" s="0" t="n">
        <v>11085017</v>
      </c>
      <c r="B656" s="0" t="n">
        <v>1</v>
      </c>
      <c r="C656" s="0" t="s">
        <v>5</v>
      </c>
      <c r="D656" s="0" t="n">
        <v>850</v>
      </c>
      <c r="E656" s="0" t="s">
        <v>95</v>
      </c>
      <c r="F656" s="0" t="n">
        <v>1</v>
      </c>
      <c r="G656" s="0" t="s">
        <v>84</v>
      </c>
      <c r="H656" s="0" t="n">
        <v>17</v>
      </c>
      <c r="I656" s="0" t="s">
        <v>155</v>
      </c>
      <c r="J656" s="0" t="n">
        <v>4</v>
      </c>
      <c r="K656" s="0" t="n">
        <v>4</v>
      </c>
      <c r="L656" s="0" t="n">
        <v>2</v>
      </c>
      <c r="M656" s="0" t="n">
        <v>1</v>
      </c>
      <c r="N656" s="0" t="n">
        <v>0</v>
      </c>
      <c r="O656" s="0" t="n">
        <v>3</v>
      </c>
      <c r="P656" s="0" t="n">
        <v>3</v>
      </c>
      <c r="Q656" s="0" t="n">
        <v>4</v>
      </c>
      <c r="R656" s="0" t="n">
        <v>3</v>
      </c>
      <c r="S656" s="0" t="n">
        <v>5</v>
      </c>
      <c r="T656" s="0" t="n">
        <v>5</v>
      </c>
      <c r="U656" s="0" t="n">
        <v>2</v>
      </c>
      <c r="V656" s="0" t="n">
        <v>2</v>
      </c>
      <c r="W656" s="0" t="n">
        <v>4</v>
      </c>
      <c r="X656" s="0" t="n">
        <v>3</v>
      </c>
      <c r="Y656" s="0" t="n">
        <v>0</v>
      </c>
      <c r="Z656" s="0" t="n">
        <v>5</v>
      </c>
      <c r="AA656" s="0" t="n">
        <v>1</v>
      </c>
      <c r="AB656" s="0" t="n">
        <v>3</v>
      </c>
      <c r="AC656" s="0" t="n">
        <v>1</v>
      </c>
      <c r="AD656" s="0" t="n">
        <v>5</v>
      </c>
      <c r="AE656" s="0" t="n">
        <v>3</v>
      </c>
      <c r="AF656" s="0" t="n">
        <v>4</v>
      </c>
      <c r="AG656" s="0" t="n">
        <v>3</v>
      </c>
      <c r="AH656" s="0" t="n">
        <v>1</v>
      </c>
      <c r="AI656" s="0" t="n">
        <v>5</v>
      </c>
    </row>
    <row r="657" customFormat="false" ht="12.75" hidden="false" customHeight="false" outlineLevel="0" collapsed="false">
      <c r="A657" s="0" t="n">
        <v>11085018</v>
      </c>
      <c r="B657" s="0" t="n">
        <v>1</v>
      </c>
      <c r="C657" s="0" t="s">
        <v>5</v>
      </c>
      <c r="D657" s="0" t="n">
        <v>850</v>
      </c>
      <c r="E657" s="0" t="s">
        <v>95</v>
      </c>
      <c r="F657" s="0" t="n">
        <v>1</v>
      </c>
      <c r="G657" s="0" t="s">
        <v>84</v>
      </c>
      <c r="H657" s="0" t="n">
        <v>18</v>
      </c>
      <c r="I657" s="0" t="s">
        <v>156</v>
      </c>
      <c r="J657" s="0" t="n">
        <v>2</v>
      </c>
      <c r="K657" s="0" t="n">
        <v>0</v>
      </c>
      <c r="L657" s="0" t="n">
        <v>0</v>
      </c>
      <c r="M657" s="0" t="n">
        <v>1</v>
      </c>
      <c r="N657" s="0" t="n">
        <v>1</v>
      </c>
      <c r="O657" s="0" t="n">
        <v>0</v>
      </c>
      <c r="P657" s="0" t="n">
        <v>0</v>
      </c>
      <c r="Q657" s="0" t="n">
        <v>0</v>
      </c>
      <c r="R657" s="0" t="n">
        <v>2</v>
      </c>
      <c r="S657" s="0" t="n">
        <v>1</v>
      </c>
      <c r="T657" s="0" t="n">
        <v>1</v>
      </c>
      <c r="U657" s="0" t="n">
        <v>0</v>
      </c>
      <c r="V657" s="0" t="n">
        <v>4</v>
      </c>
      <c r="W657" s="0" t="n">
        <v>2</v>
      </c>
      <c r="X657" s="0" t="n">
        <v>1</v>
      </c>
      <c r="Y657" s="0" t="n">
        <v>1</v>
      </c>
      <c r="Z657" s="0" t="n">
        <v>2</v>
      </c>
      <c r="AA657" s="0" t="n">
        <v>3</v>
      </c>
      <c r="AB657" s="0" t="n">
        <v>3</v>
      </c>
      <c r="AC657" s="0" t="n">
        <v>1</v>
      </c>
      <c r="AD657" s="0" t="n">
        <v>2</v>
      </c>
      <c r="AE657" s="0" t="n">
        <v>1</v>
      </c>
      <c r="AF657" s="0" t="n">
        <v>0</v>
      </c>
      <c r="AG657" s="0" t="n">
        <v>2</v>
      </c>
      <c r="AH657" s="0" t="n">
        <v>3</v>
      </c>
      <c r="AI657" s="0" t="n">
        <v>0</v>
      </c>
    </row>
    <row r="658" customFormat="false" ht="12.75" hidden="false" customHeight="false" outlineLevel="0" collapsed="false">
      <c r="A658" s="0" t="n">
        <v>11085019</v>
      </c>
      <c r="B658" s="0" t="n">
        <v>1</v>
      </c>
      <c r="C658" s="0" t="s">
        <v>5</v>
      </c>
      <c r="D658" s="0" t="n">
        <v>850</v>
      </c>
      <c r="E658" s="0" t="s">
        <v>95</v>
      </c>
      <c r="F658" s="0" t="n">
        <v>1</v>
      </c>
      <c r="G658" s="0" t="s">
        <v>84</v>
      </c>
      <c r="H658" s="0" t="n">
        <v>19</v>
      </c>
      <c r="I658" s="0" t="s">
        <v>157</v>
      </c>
      <c r="J658" s="0" t="n">
        <v>85</v>
      </c>
      <c r="K658" s="0" t="n">
        <v>55</v>
      </c>
      <c r="L658" s="0" t="n">
        <v>79</v>
      </c>
      <c r="M658" s="0" t="n">
        <v>76</v>
      </c>
      <c r="N658" s="0" t="n">
        <v>69</v>
      </c>
      <c r="O658" s="0" t="n">
        <v>78</v>
      </c>
      <c r="P658" s="0" t="n">
        <v>81</v>
      </c>
      <c r="Q658" s="0" t="n">
        <v>83</v>
      </c>
      <c r="R658" s="0" t="n">
        <v>79</v>
      </c>
      <c r="S658" s="0" t="n">
        <v>60</v>
      </c>
      <c r="T658" s="0" t="n">
        <v>75</v>
      </c>
      <c r="U658" s="0" t="n">
        <v>86</v>
      </c>
      <c r="V658" s="0" t="n">
        <v>78</v>
      </c>
      <c r="W658" s="0" t="n">
        <v>81</v>
      </c>
      <c r="X658" s="0" t="n">
        <v>76</v>
      </c>
      <c r="Y658" s="0" t="n">
        <v>70</v>
      </c>
      <c r="Z658" s="0" t="n">
        <v>79</v>
      </c>
      <c r="AA658" s="0" t="n">
        <v>86</v>
      </c>
      <c r="AB658" s="0" t="n">
        <v>75</v>
      </c>
      <c r="AC658" s="0" t="n">
        <v>90</v>
      </c>
      <c r="AD658" s="0" t="n">
        <v>87</v>
      </c>
      <c r="AE658" s="0" t="n">
        <v>80</v>
      </c>
      <c r="AF658" s="0" t="n">
        <v>74</v>
      </c>
      <c r="AG658" s="0" t="n">
        <v>83</v>
      </c>
      <c r="AH658" s="0" t="n">
        <v>73</v>
      </c>
      <c r="AI658" s="0" t="n">
        <v>93</v>
      </c>
    </row>
    <row r="659" customFormat="false" ht="12.75" hidden="false" customHeight="false" outlineLevel="0" collapsed="false">
      <c r="A659" s="0" t="n">
        <v>11085020</v>
      </c>
      <c r="B659" s="0" t="n">
        <v>1</v>
      </c>
      <c r="C659" s="0" t="s">
        <v>5</v>
      </c>
      <c r="D659" s="0" t="n">
        <v>850</v>
      </c>
      <c r="E659" s="0" t="s">
        <v>95</v>
      </c>
      <c r="F659" s="0" t="n">
        <v>1</v>
      </c>
      <c r="G659" s="0" t="s">
        <v>84</v>
      </c>
      <c r="H659" s="0" t="n">
        <v>20</v>
      </c>
      <c r="I659" s="0" t="s">
        <v>158</v>
      </c>
      <c r="J659" s="0" t="n">
        <v>0.606023877340767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</row>
    <row r="660" customFormat="false" ht="12.75" hidden="false" customHeight="false" outlineLevel="0" collapsed="false">
      <c r="A660" s="0" t="n">
        <v>11085021</v>
      </c>
      <c r="B660" s="0" t="n">
        <v>1</v>
      </c>
      <c r="C660" s="0" t="s">
        <v>5</v>
      </c>
      <c r="D660" s="0" t="n">
        <v>850</v>
      </c>
      <c r="E660" s="0" t="s">
        <v>95</v>
      </c>
      <c r="F660" s="0" t="n">
        <v>1</v>
      </c>
      <c r="G660" s="0" t="s">
        <v>84</v>
      </c>
      <c r="H660" s="0" t="n">
        <v>21</v>
      </c>
      <c r="I660" s="0" t="s">
        <v>159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</row>
    <row r="661" customFormat="false" ht="12.75" hidden="false" customHeight="false" outlineLevel="0" collapsed="false">
      <c r="A661" s="0" t="n">
        <v>11085022</v>
      </c>
      <c r="B661" s="0" t="n">
        <v>1</v>
      </c>
      <c r="C661" s="0" t="s">
        <v>5</v>
      </c>
      <c r="D661" s="0" t="n">
        <v>850</v>
      </c>
      <c r="E661" s="0" t="s">
        <v>95</v>
      </c>
      <c r="F661" s="0" t="n">
        <v>1</v>
      </c>
      <c r="G661" s="0" t="s">
        <v>84</v>
      </c>
      <c r="H661" s="0" t="n">
        <v>22</v>
      </c>
      <c r="I661" s="0" t="s">
        <v>16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</row>
    <row r="662" customFormat="false" ht="12.75" hidden="false" customHeight="false" outlineLevel="0" collapsed="false">
      <c r="A662" s="0" t="n">
        <v>11085023</v>
      </c>
      <c r="B662" s="0" t="n">
        <v>1</v>
      </c>
      <c r="C662" s="0" t="s">
        <v>5</v>
      </c>
      <c r="D662" s="0" t="n">
        <v>850</v>
      </c>
      <c r="E662" s="0" t="s">
        <v>95</v>
      </c>
      <c r="F662" s="0" t="n">
        <v>1</v>
      </c>
      <c r="G662" s="0" t="s">
        <v>84</v>
      </c>
      <c r="H662" s="0" t="n">
        <v>23</v>
      </c>
      <c r="I662" s="0" t="s">
        <v>161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</row>
    <row r="663" customFormat="false" ht="12.75" hidden="false" customHeight="false" outlineLevel="0" collapsed="false">
      <c r="A663" s="0" t="n">
        <v>11085024</v>
      </c>
      <c r="B663" s="0" t="n">
        <v>1</v>
      </c>
      <c r="C663" s="0" t="s">
        <v>5</v>
      </c>
      <c r="D663" s="0" t="n">
        <v>850</v>
      </c>
      <c r="E663" s="0" t="s">
        <v>95</v>
      </c>
      <c r="F663" s="0" t="n">
        <v>1</v>
      </c>
      <c r="G663" s="0" t="s">
        <v>84</v>
      </c>
      <c r="H663" s="0" t="n">
        <v>24</v>
      </c>
      <c r="I663" s="0" t="s">
        <v>162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.560849350256028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.649434991557345</v>
      </c>
      <c r="W663" s="0" t="n">
        <v>0</v>
      </c>
      <c r="X663" s="0" t="n">
        <v>0.618884646090815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.59104798718608</v>
      </c>
      <c r="AD663" s="0" t="n">
        <v>0.580474015080715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</row>
    <row r="664" customFormat="false" ht="12.75" hidden="false" customHeight="false" outlineLevel="0" collapsed="false">
      <c r="A664" s="0" t="n">
        <v>11085025</v>
      </c>
      <c r="B664" s="0" t="n">
        <v>1</v>
      </c>
      <c r="C664" s="0" t="s">
        <v>5</v>
      </c>
      <c r="D664" s="0" t="n">
        <v>850</v>
      </c>
      <c r="E664" s="0" t="s">
        <v>95</v>
      </c>
      <c r="F664" s="0" t="n">
        <v>1</v>
      </c>
      <c r="G664" s="0" t="s">
        <v>84</v>
      </c>
      <c r="H664" s="0" t="n">
        <v>25</v>
      </c>
      <c r="I664" s="0" t="s">
        <v>163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.496877127255201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.653078284493962</v>
      </c>
      <c r="X664" s="0" t="n">
        <v>0.67714434686042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</row>
    <row r="665" customFormat="false" ht="12.75" hidden="false" customHeight="false" outlineLevel="0" collapsed="false">
      <c r="A665" s="0" t="n">
        <v>11085026</v>
      </c>
      <c r="B665" s="0" t="n">
        <v>1</v>
      </c>
      <c r="C665" s="0" t="s">
        <v>5</v>
      </c>
      <c r="D665" s="0" t="n">
        <v>850</v>
      </c>
      <c r="E665" s="0" t="s">
        <v>95</v>
      </c>
      <c r="F665" s="0" t="n">
        <v>1</v>
      </c>
      <c r="G665" s="0" t="s">
        <v>84</v>
      </c>
      <c r="H665" s="0" t="n">
        <v>26</v>
      </c>
      <c r="I665" s="0" t="s">
        <v>164</v>
      </c>
      <c r="J665" s="0" t="n">
        <v>0</v>
      </c>
      <c r="K665" s="0" t="n">
        <v>0.553326877853092</v>
      </c>
      <c r="L665" s="0" t="n">
        <v>0</v>
      </c>
      <c r="M665" s="0" t="n">
        <v>0</v>
      </c>
      <c r="N665" s="0" t="n">
        <v>0.517681408507576</v>
      </c>
      <c r="O665" s="0" t="n">
        <v>0</v>
      </c>
      <c r="P665" s="0" t="n">
        <v>0</v>
      </c>
      <c r="Q665" s="0" t="n">
        <v>0</v>
      </c>
      <c r="R665" s="0" t="n">
        <v>0.503742809071401</v>
      </c>
      <c r="S665" s="0" t="n">
        <v>0</v>
      </c>
      <c r="T665" s="0" t="n">
        <v>0</v>
      </c>
      <c r="U665" s="0" t="n">
        <v>0</v>
      </c>
      <c r="V665" s="0" t="n">
        <v>1.06870147427368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.640413963586062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</row>
    <row r="666" customFormat="false" ht="12.75" hidden="false" customHeight="false" outlineLevel="0" collapsed="false">
      <c r="A666" s="0" t="n">
        <v>11085027</v>
      </c>
      <c r="B666" s="0" t="n">
        <v>1</v>
      </c>
      <c r="C666" s="0" t="s">
        <v>5</v>
      </c>
      <c r="D666" s="0" t="n">
        <v>850</v>
      </c>
      <c r="E666" s="0" t="s">
        <v>95</v>
      </c>
      <c r="F666" s="0" t="n">
        <v>1</v>
      </c>
      <c r="G666" s="0" t="s">
        <v>84</v>
      </c>
      <c r="H666" s="0" t="n">
        <v>27</v>
      </c>
      <c r="I666" s="0" t="s">
        <v>165</v>
      </c>
      <c r="J666" s="0" t="n">
        <v>1.19562878117602</v>
      </c>
      <c r="K666" s="0" t="n">
        <v>0.602823625863545</v>
      </c>
      <c r="L666" s="0" t="n">
        <v>0.601952734671274</v>
      </c>
      <c r="M666" s="0" t="n">
        <v>0</v>
      </c>
      <c r="N666" s="0" t="n">
        <v>1.16356866509585</v>
      </c>
      <c r="O666" s="0" t="n">
        <v>0</v>
      </c>
      <c r="P666" s="0" t="n">
        <v>0.55668128882852</v>
      </c>
      <c r="Q666" s="0" t="n">
        <v>0</v>
      </c>
      <c r="R666" s="0" t="n">
        <v>0.534362158609376</v>
      </c>
      <c r="S666" s="0" t="n">
        <v>0.525767883994574</v>
      </c>
      <c r="T666" s="0" t="n">
        <v>0</v>
      </c>
      <c r="U666" s="0" t="n">
        <v>0.515198351365276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.522302308576204</v>
      </c>
      <c r="AA666" s="0" t="n">
        <v>0.531827198706596</v>
      </c>
      <c r="AB666" s="0" t="n">
        <v>0</v>
      </c>
      <c r="AC666" s="0" t="n">
        <v>0</v>
      </c>
      <c r="AD666" s="0" t="n">
        <v>0.559791309799707</v>
      </c>
      <c r="AE666" s="0" t="n">
        <v>0.57711729909104</v>
      </c>
      <c r="AF666" s="0" t="n">
        <v>0</v>
      </c>
      <c r="AG666" s="0" t="n">
        <v>0.608017316333169</v>
      </c>
      <c r="AH666" s="0" t="n">
        <v>0</v>
      </c>
      <c r="AI666" s="0" t="n">
        <v>0.648239381838926</v>
      </c>
    </row>
    <row r="667" customFormat="false" ht="12.75" hidden="false" customHeight="false" outlineLevel="0" collapsed="false">
      <c r="A667" s="0" t="n">
        <v>11085028</v>
      </c>
      <c r="B667" s="0" t="n">
        <v>1</v>
      </c>
      <c r="C667" s="0" t="s">
        <v>5</v>
      </c>
      <c r="D667" s="0" t="n">
        <v>850</v>
      </c>
      <c r="E667" s="0" t="s">
        <v>95</v>
      </c>
      <c r="F667" s="0" t="n">
        <v>1</v>
      </c>
      <c r="G667" s="0" t="s">
        <v>84</v>
      </c>
      <c r="H667" s="0" t="n">
        <v>28</v>
      </c>
      <c r="I667" s="0" t="s">
        <v>166</v>
      </c>
      <c r="J667" s="0" t="n">
        <v>1.79181498912966</v>
      </c>
      <c r="K667" s="0" t="n">
        <v>0.583788201640445</v>
      </c>
      <c r="L667" s="0" t="n">
        <v>1.14131799401949</v>
      </c>
      <c r="M667" s="0" t="n">
        <v>0.563831346767555</v>
      </c>
      <c r="N667" s="0" t="n">
        <v>0.589935697009026</v>
      </c>
      <c r="O667" s="0" t="n">
        <v>2.40057133597796</v>
      </c>
      <c r="P667" s="0" t="n">
        <v>0.602054208960975</v>
      </c>
      <c r="Q667" s="0" t="n">
        <v>1.20273984135862</v>
      </c>
      <c r="R667" s="0" t="n">
        <v>0</v>
      </c>
      <c r="S667" s="0" t="n">
        <v>2.33147786553201</v>
      </c>
      <c r="T667" s="0" t="n">
        <v>0.572727845455118</v>
      </c>
      <c r="U667" s="0" t="n">
        <v>1.12309705243179</v>
      </c>
      <c r="V667" s="0" t="n">
        <v>1.10086693270951</v>
      </c>
      <c r="W667" s="0" t="n">
        <v>0</v>
      </c>
      <c r="X667" s="0" t="n">
        <v>0</v>
      </c>
      <c r="Y667" s="0" t="n">
        <v>0.522862147394839</v>
      </c>
      <c r="Z667" s="0" t="n">
        <v>0</v>
      </c>
      <c r="AA667" s="0" t="n">
        <v>1.01545007285854</v>
      </c>
      <c r="AB667" s="0" t="n">
        <v>1.01165425704111</v>
      </c>
      <c r="AC667" s="0" t="n">
        <v>1.51173103281464</v>
      </c>
      <c r="AD667" s="0" t="n">
        <v>1.51629256359584</v>
      </c>
      <c r="AE667" s="0" t="n">
        <v>0.509452898532266</v>
      </c>
      <c r="AF667" s="0" t="n">
        <v>0</v>
      </c>
      <c r="AG667" s="0" t="n">
        <v>0.523908567476804</v>
      </c>
      <c r="AH667" s="0" t="n">
        <v>0</v>
      </c>
      <c r="AI667" s="0" t="n">
        <v>0.551477684455499</v>
      </c>
    </row>
    <row r="668" customFormat="false" ht="12.75" hidden="false" customHeight="false" outlineLevel="0" collapsed="false">
      <c r="A668" s="0" t="n">
        <v>11085029</v>
      </c>
      <c r="B668" s="0" t="n">
        <v>1</v>
      </c>
      <c r="C668" s="0" t="s">
        <v>5</v>
      </c>
      <c r="D668" s="0" t="n">
        <v>850</v>
      </c>
      <c r="E668" s="0" t="s">
        <v>95</v>
      </c>
      <c r="F668" s="0" t="n">
        <v>1</v>
      </c>
      <c r="G668" s="0" t="s">
        <v>84</v>
      </c>
      <c r="H668" s="0" t="n">
        <v>29</v>
      </c>
      <c r="I668" s="0" t="s">
        <v>167</v>
      </c>
      <c r="J668" s="0" t="n">
        <v>4.95940373797345</v>
      </c>
      <c r="K668" s="0" t="n">
        <v>4.1819423728341</v>
      </c>
      <c r="L668" s="0" t="n">
        <v>3.45435075477564</v>
      </c>
      <c r="M668" s="0" t="n">
        <v>2.69505457485514</v>
      </c>
      <c r="N668" s="0" t="n">
        <v>4.38357536931623</v>
      </c>
      <c r="O668" s="0" t="n">
        <v>4.81567985360333</v>
      </c>
      <c r="P668" s="0" t="n">
        <v>1.76098709196462</v>
      </c>
      <c r="Q668" s="0" t="n">
        <v>2.8660357566621</v>
      </c>
      <c r="R668" s="0" t="n">
        <v>2.26672560153231</v>
      </c>
      <c r="S668" s="0" t="n">
        <v>1.77731435951515</v>
      </c>
      <c r="T668" s="0" t="n">
        <v>6.03099933659007</v>
      </c>
      <c r="U668" s="0" t="n">
        <v>3.03412787028497</v>
      </c>
      <c r="V668" s="0" t="n">
        <v>1.81940578207158</v>
      </c>
      <c r="W668" s="0" t="n">
        <v>3.58798026610854</v>
      </c>
      <c r="X668" s="0" t="n">
        <v>1.75702664238065</v>
      </c>
      <c r="Y668" s="0" t="n">
        <v>1.15125803722017</v>
      </c>
      <c r="Z668" s="0" t="n">
        <v>2.25650861704228</v>
      </c>
      <c r="AA668" s="0" t="n">
        <v>3.85821607112346</v>
      </c>
      <c r="AB668" s="0" t="n">
        <v>0.540821182884091</v>
      </c>
      <c r="AC668" s="0" t="n">
        <v>3.17118031331262</v>
      </c>
      <c r="AD668" s="0" t="n">
        <v>3.10848616723656</v>
      </c>
      <c r="AE668" s="0" t="n">
        <v>0.510686106784465</v>
      </c>
      <c r="AF668" s="0" t="n">
        <v>1.50707572050778</v>
      </c>
      <c r="AG668" s="0" t="n">
        <v>0</v>
      </c>
      <c r="AH668" s="0" t="n">
        <v>2.0046106043901</v>
      </c>
      <c r="AI668" s="0" t="n">
        <v>1.01002449309396</v>
      </c>
    </row>
    <row r="669" customFormat="false" ht="12.75" hidden="false" customHeight="false" outlineLevel="0" collapsed="false">
      <c r="A669" s="0" t="n">
        <v>11085030</v>
      </c>
      <c r="B669" s="0" t="n">
        <v>1</v>
      </c>
      <c r="C669" s="0" t="s">
        <v>5</v>
      </c>
      <c r="D669" s="0" t="n">
        <v>850</v>
      </c>
      <c r="E669" s="0" t="s">
        <v>95</v>
      </c>
      <c r="F669" s="0" t="n">
        <v>1</v>
      </c>
      <c r="G669" s="0" t="s">
        <v>84</v>
      </c>
      <c r="H669" s="0" t="n">
        <v>30</v>
      </c>
      <c r="I669" s="0" t="s">
        <v>168</v>
      </c>
      <c r="J669" s="0" t="n">
        <v>7.336057456002</v>
      </c>
      <c r="K669" s="0" t="n">
        <v>1.45893818478911</v>
      </c>
      <c r="L669" s="0" t="n">
        <v>3.63604630868579</v>
      </c>
      <c r="M669" s="0" t="n">
        <v>4.40179593274056</v>
      </c>
      <c r="N669" s="0" t="n">
        <v>3.65804587189523</v>
      </c>
      <c r="O669" s="0" t="n">
        <v>4.33720308230566</v>
      </c>
      <c r="P669" s="0" t="n">
        <v>4.2587624036455</v>
      </c>
      <c r="Q669" s="0" t="n">
        <v>9.8341540169007</v>
      </c>
      <c r="R669" s="0" t="n">
        <v>5.47229309601822</v>
      </c>
      <c r="S669" s="0" t="n">
        <v>1.90725647513573</v>
      </c>
      <c r="T669" s="0" t="n">
        <v>4.89156022427804</v>
      </c>
      <c r="U669" s="0" t="n">
        <v>7.75832229264392</v>
      </c>
      <c r="V669" s="0" t="n">
        <v>4.07975334976891</v>
      </c>
      <c r="W669" s="0" t="n">
        <v>2.29966999735538</v>
      </c>
      <c r="X669" s="0" t="n">
        <v>4.79099293328542</v>
      </c>
      <c r="Y669" s="0" t="n">
        <v>1.8287999414784</v>
      </c>
      <c r="Z669" s="0" t="n">
        <v>3.67716907010523</v>
      </c>
      <c r="AA669" s="0" t="n">
        <v>4.89120134018917</v>
      </c>
      <c r="AB669" s="0" t="n">
        <v>1.81031517587212</v>
      </c>
      <c r="AC669" s="0" t="n">
        <v>2.35787885218458</v>
      </c>
      <c r="AD669" s="0" t="n">
        <v>1.15604263485237</v>
      </c>
      <c r="AE669" s="0" t="n">
        <v>2.26266100247196</v>
      </c>
      <c r="AF669" s="0" t="n">
        <v>3.87337387464655</v>
      </c>
      <c r="AG669" s="0" t="n">
        <v>3.24856386405843</v>
      </c>
      <c r="AH669" s="0" t="n">
        <v>4.24987117577998</v>
      </c>
      <c r="AI669" s="0" t="n">
        <v>4.16968534511964</v>
      </c>
    </row>
    <row r="670" customFormat="false" ht="12.75" hidden="false" customHeight="false" outlineLevel="0" collapsed="false">
      <c r="A670" s="0" t="n">
        <v>11085031</v>
      </c>
      <c r="B670" s="0" t="n">
        <v>1</v>
      </c>
      <c r="C670" s="0" t="s">
        <v>5</v>
      </c>
      <c r="D670" s="0" t="n">
        <v>850</v>
      </c>
      <c r="E670" s="0" t="s">
        <v>95</v>
      </c>
      <c r="F670" s="0" t="n">
        <v>1</v>
      </c>
      <c r="G670" s="0" t="s">
        <v>84</v>
      </c>
      <c r="H670" s="0" t="n">
        <v>31</v>
      </c>
      <c r="I670" s="0" t="s">
        <v>169</v>
      </c>
      <c r="J670" s="0" t="n">
        <v>9.82696974049241</v>
      </c>
      <c r="K670" s="0" t="n">
        <v>5.3154329799836</v>
      </c>
      <c r="L670" s="0" t="n">
        <v>7.62753234073713</v>
      </c>
      <c r="M670" s="0" t="n">
        <v>3.83103598875208</v>
      </c>
      <c r="N670" s="0" t="n">
        <v>8.44756748454479</v>
      </c>
      <c r="O670" s="0" t="n">
        <v>4.5638482368333</v>
      </c>
      <c r="P670" s="0" t="n">
        <v>10.5772935727831</v>
      </c>
      <c r="Q670" s="0" t="n">
        <v>8.27777192480773</v>
      </c>
      <c r="R670" s="0" t="n">
        <v>5.31624035482107</v>
      </c>
      <c r="S670" s="0" t="n">
        <v>6.81492923831808</v>
      </c>
      <c r="T670" s="0" t="n">
        <v>6.73123667776074</v>
      </c>
      <c r="U670" s="0" t="n">
        <v>13.9419866597201</v>
      </c>
      <c r="V670" s="0" t="n">
        <v>6.53253200940685</v>
      </c>
      <c r="W670" s="0" t="n">
        <v>7.04329513519605</v>
      </c>
      <c r="X670" s="0" t="n">
        <v>7.18226633149424</v>
      </c>
      <c r="Y670" s="0" t="n">
        <v>9.40020429777341</v>
      </c>
      <c r="Z670" s="0" t="n">
        <v>6.09752379558661</v>
      </c>
      <c r="AA670" s="0" t="n">
        <v>8.90974429033887</v>
      </c>
      <c r="AB670" s="0" t="n">
        <v>7.61806536300082</v>
      </c>
      <c r="AC670" s="0" t="n">
        <v>4.87917932203803</v>
      </c>
      <c r="AD670" s="0" t="n">
        <v>6.82517621364043</v>
      </c>
      <c r="AE670" s="0" t="n">
        <v>6.24172970813672</v>
      </c>
      <c r="AF670" s="0" t="n">
        <v>8.10398030109404</v>
      </c>
      <c r="AG670" s="0" t="n">
        <v>6.75841730154829</v>
      </c>
      <c r="AH670" s="0" t="n">
        <v>3.61015174671175</v>
      </c>
      <c r="AI670" s="0" t="n">
        <v>10.0399234603482</v>
      </c>
    </row>
    <row r="671" customFormat="false" ht="12.75" hidden="false" customHeight="false" outlineLevel="0" collapsed="false">
      <c r="A671" s="0" t="n">
        <v>11085032</v>
      </c>
      <c r="B671" s="0" t="n">
        <v>1</v>
      </c>
      <c r="C671" s="0" t="s">
        <v>5</v>
      </c>
      <c r="D671" s="0" t="n">
        <v>850</v>
      </c>
      <c r="E671" s="0" t="s">
        <v>95</v>
      </c>
      <c r="F671" s="0" t="n">
        <v>1</v>
      </c>
      <c r="G671" s="0" t="s">
        <v>84</v>
      </c>
      <c r="H671" s="0" t="n">
        <v>32</v>
      </c>
      <c r="I671" s="0" t="s">
        <v>170</v>
      </c>
      <c r="J671" s="0" t="n">
        <v>6.41190048730444</v>
      </c>
      <c r="K671" s="0" t="n">
        <v>7.22653583960302</v>
      </c>
      <c r="L671" s="0" t="n">
        <v>11.2634356696917</v>
      </c>
      <c r="M671" s="0" t="n">
        <v>3.23255832747432</v>
      </c>
      <c r="N671" s="0" t="n">
        <v>4.84919018523907</v>
      </c>
      <c r="O671" s="0" t="n">
        <v>12.179278986684</v>
      </c>
      <c r="P671" s="0" t="n">
        <v>6.53263869608532</v>
      </c>
      <c r="Q671" s="0" t="n">
        <v>12.2768679254549</v>
      </c>
      <c r="R671" s="0" t="n">
        <v>12.2962914385021</v>
      </c>
      <c r="S671" s="0" t="n">
        <v>8.1971916421434</v>
      </c>
      <c r="T671" s="0" t="n">
        <v>7.28108213060643</v>
      </c>
      <c r="U671" s="0" t="n">
        <v>10.4258561231855</v>
      </c>
      <c r="V671" s="0" t="n">
        <v>9.57472273198755</v>
      </c>
      <c r="W671" s="0" t="n">
        <v>12.8388246056074</v>
      </c>
      <c r="X671" s="0" t="n">
        <v>11.9860003515893</v>
      </c>
      <c r="Y671" s="0" t="n">
        <v>11.0495493362378</v>
      </c>
      <c r="Z671" s="0" t="n">
        <v>10.7960548131126</v>
      </c>
      <c r="AA671" s="0" t="n">
        <v>7.60404230889141</v>
      </c>
      <c r="AB671" s="0" t="n">
        <v>5.89092944139262</v>
      </c>
      <c r="AC671" s="0" t="n">
        <v>10.1885562136608</v>
      </c>
      <c r="AD671" s="0" t="n">
        <v>9.10373708407301</v>
      </c>
      <c r="AE671" s="0" t="n">
        <v>12.0284377591654</v>
      </c>
      <c r="AF671" s="0" t="n">
        <v>7.39480884419138</v>
      </c>
      <c r="AG671" s="0" t="n">
        <v>7.28916101756688</v>
      </c>
      <c r="AH671" s="0" t="n">
        <v>7.60470731382726</v>
      </c>
      <c r="AI671" s="0" t="n">
        <v>6.45082215728395</v>
      </c>
    </row>
    <row r="672" customFormat="false" ht="12.75" hidden="false" customHeight="false" outlineLevel="0" collapsed="false">
      <c r="A672" s="0" t="n">
        <v>11085033</v>
      </c>
      <c r="B672" s="0" t="n">
        <v>1</v>
      </c>
      <c r="C672" s="0" t="s">
        <v>5</v>
      </c>
      <c r="D672" s="0" t="n">
        <v>850</v>
      </c>
      <c r="E672" s="0" t="s">
        <v>95</v>
      </c>
      <c r="F672" s="0" t="n">
        <v>1</v>
      </c>
      <c r="G672" s="0" t="s">
        <v>84</v>
      </c>
      <c r="H672" s="0" t="n">
        <v>33</v>
      </c>
      <c r="I672" s="0" t="s">
        <v>171</v>
      </c>
      <c r="J672" s="0" t="n">
        <v>11.8699780861943</v>
      </c>
      <c r="K672" s="0" t="n">
        <v>3.50081831628143</v>
      </c>
      <c r="L672" s="0" t="n">
        <v>14.3181858858483</v>
      </c>
      <c r="M672" s="0" t="n">
        <v>18.8818356740815</v>
      </c>
      <c r="N672" s="0" t="n">
        <v>7.29122045916461</v>
      </c>
      <c r="O672" s="0" t="n">
        <v>14.6309792697312</v>
      </c>
      <c r="P672" s="0" t="n">
        <v>12.8521724761546</v>
      </c>
      <c r="Q672" s="0" t="n">
        <v>8.26029094580331</v>
      </c>
      <c r="R672" s="0" t="n">
        <v>9.2206690517464</v>
      </c>
      <c r="S672" s="0" t="n">
        <v>3.67174591518267</v>
      </c>
      <c r="T672" s="0" t="n">
        <v>5.49883607969646</v>
      </c>
      <c r="U672" s="0" t="n">
        <v>9.17919626957464</v>
      </c>
      <c r="V672" s="0" t="n">
        <v>10.0541093887101</v>
      </c>
      <c r="W672" s="0" t="n">
        <v>9.06988345199764</v>
      </c>
      <c r="X672" s="0" t="n">
        <v>4.51239102575673</v>
      </c>
      <c r="Y672" s="0" t="n">
        <v>9.77960330372781</v>
      </c>
      <c r="Z672" s="0" t="n">
        <v>10.5269621818884</v>
      </c>
      <c r="AA672" s="0" t="n">
        <v>10.4531437829927</v>
      </c>
      <c r="AB672" s="0" t="n">
        <v>14.0084225640666</v>
      </c>
      <c r="AC672" s="0" t="n">
        <v>12.151722940717</v>
      </c>
      <c r="AD672" s="0" t="n">
        <v>12.7981980137197</v>
      </c>
      <c r="AE672" s="0" t="n">
        <v>12.5055232727788</v>
      </c>
      <c r="AF672" s="0" t="n">
        <v>9.02534480919601</v>
      </c>
      <c r="AG672" s="0" t="n">
        <v>11.0746351303247</v>
      </c>
      <c r="AH672" s="0" t="n">
        <v>10.1941252712365</v>
      </c>
      <c r="AI672" s="0" t="n">
        <v>13.2339625269903</v>
      </c>
    </row>
    <row r="673" customFormat="false" ht="12.75" hidden="false" customHeight="false" outlineLevel="0" collapsed="false">
      <c r="A673" s="0" t="n">
        <v>11085034</v>
      </c>
      <c r="B673" s="0" t="n">
        <v>1</v>
      </c>
      <c r="C673" s="0" t="s">
        <v>5</v>
      </c>
      <c r="D673" s="0" t="n">
        <v>850</v>
      </c>
      <c r="E673" s="0" t="s">
        <v>95</v>
      </c>
      <c r="F673" s="0" t="n">
        <v>1</v>
      </c>
      <c r="G673" s="0" t="s">
        <v>84</v>
      </c>
      <c r="H673" s="0" t="n">
        <v>34</v>
      </c>
      <c r="I673" s="0" t="s">
        <v>172</v>
      </c>
      <c r="J673" s="0" t="n">
        <v>7.78280777761924</v>
      </c>
      <c r="K673" s="0" t="n">
        <v>14.8805497686751</v>
      </c>
      <c r="L673" s="0" t="n">
        <v>10.3446046421413</v>
      </c>
      <c r="M673" s="0" t="n">
        <v>22.3042799434958</v>
      </c>
      <c r="N673" s="0" t="n">
        <v>15.3673384951829</v>
      </c>
      <c r="O673" s="0" t="n">
        <v>7.95952015464211</v>
      </c>
      <c r="P673" s="0" t="n">
        <v>19.6820259365364</v>
      </c>
      <c r="Q673" s="0" t="n">
        <v>14.4835500295242</v>
      </c>
      <c r="R673" s="0" t="n">
        <v>12.3144437229922</v>
      </c>
      <c r="S673" s="0" t="n">
        <v>14.6942466372782</v>
      </c>
      <c r="T673" s="0" t="n">
        <v>13.5170145420548</v>
      </c>
      <c r="U673" s="0" t="n">
        <v>11.2183082791115</v>
      </c>
      <c r="V673" s="0" t="n">
        <v>13.38449183546</v>
      </c>
      <c r="W673" s="0" t="n">
        <v>14.4060283687943</v>
      </c>
      <c r="X673" s="0" t="n">
        <v>13.1391656629804</v>
      </c>
      <c r="Y673" s="0" t="n">
        <v>10.8436347863804</v>
      </c>
      <c r="Z673" s="0" t="n">
        <v>11.8450240130941</v>
      </c>
      <c r="AA673" s="0" t="n">
        <v>15.94828502775</v>
      </c>
      <c r="AB673" s="0" t="n">
        <v>12.6068959720967</v>
      </c>
      <c r="AC673" s="0" t="n">
        <v>13.5173073523754</v>
      </c>
      <c r="AD673" s="0" t="n">
        <v>10.1998143633786</v>
      </c>
      <c r="AE673" s="0" t="n">
        <v>10.0199396799631</v>
      </c>
      <c r="AF673" s="0" t="n">
        <v>5.95037388182558</v>
      </c>
      <c r="AG673" s="0" t="n">
        <v>14.9010569816419</v>
      </c>
      <c r="AH673" s="0" t="n">
        <v>8.85661146045523</v>
      </c>
      <c r="AI673" s="0" t="n">
        <v>13.5425332275726</v>
      </c>
    </row>
    <row r="674" customFormat="false" ht="12.75" hidden="false" customHeight="false" outlineLevel="0" collapsed="false">
      <c r="A674" s="0" t="n">
        <v>11085035</v>
      </c>
      <c r="B674" s="0" t="n">
        <v>1</v>
      </c>
      <c r="C674" s="0" t="s">
        <v>5</v>
      </c>
      <c r="D674" s="0" t="n">
        <v>850</v>
      </c>
      <c r="E674" s="0" t="s">
        <v>95</v>
      </c>
      <c r="F674" s="0" t="n">
        <v>1</v>
      </c>
      <c r="G674" s="0" t="s">
        <v>84</v>
      </c>
      <c r="H674" s="0" t="n">
        <v>35</v>
      </c>
      <c r="I674" s="0" t="s">
        <v>173</v>
      </c>
      <c r="J674" s="0" t="n">
        <v>18.7352034472774</v>
      </c>
      <c r="K674" s="0" t="n">
        <v>10.120433154539</v>
      </c>
      <c r="L674" s="0" t="n">
        <v>22.0059246720271</v>
      </c>
      <c r="M674" s="0" t="n">
        <v>15.4117506036269</v>
      </c>
      <c r="N674" s="0" t="n">
        <v>15.8355913713622</v>
      </c>
      <c r="O674" s="0" t="n">
        <v>14.8354195642096</v>
      </c>
      <c r="P674" s="0" t="n">
        <v>11.5973403432813</v>
      </c>
      <c r="Q674" s="0" t="n">
        <v>7.27272727272727</v>
      </c>
      <c r="R674" s="0" t="n">
        <v>20.7042909643024</v>
      </c>
      <c r="S674" s="0" t="n">
        <v>6.53221197027844</v>
      </c>
      <c r="T674" s="0" t="n">
        <v>18.7491211349468</v>
      </c>
      <c r="U674" s="0" t="n">
        <v>10.4942806170637</v>
      </c>
      <c r="V674" s="0" t="n">
        <v>13.6713706308578</v>
      </c>
      <c r="W674" s="0" t="n">
        <v>10.5749765839804</v>
      </c>
      <c r="X674" s="0" t="n">
        <v>13.577937360449</v>
      </c>
      <c r="Y674" s="0" t="n">
        <v>14.930052703086</v>
      </c>
      <c r="Z674" s="0" t="n">
        <v>10.3179399495895</v>
      </c>
      <c r="AA674" s="0" t="n">
        <v>5.80855018587361</v>
      </c>
      <c r="AB674" s="0" t="n">
        <v>5.71534713589667</v>
      </c>
      <c r="AC674" s="0" t="n">
        <v>20.9315955457565</v>
      </c>
      <c r="AD674" s="0" t="n">
        <v>9.57657842533689</v>
      </c>
      <c r="AE674" s="0" t="n">
        <v>13.4698275862069</v>
      </c>
      <c r="AF674" s="0" t="n">
        <v>15.7942535240928</v>
      </c>
      <c r="AG674" s="0" t="n">
        <v>16.7984700470357</v>
      </c>
      <c r="AH674" s="0" t="n">
        <v>16.5801522823217</v>
      </c>
      <c r="AI674" s="0" t="n">
        <v>16.2024054340375</v>
      </c>
    </row>
    <row r="675" customFormat="false" ht="12.75" hidden="false" customHeight="false" outlineLevel="0" collapsed="false">
      <c r="A675" s="0" t="n">
        <v>11085036</v>
      </c>
      <c r="B675" s="0" t="n">
        <v>1</v>
      </c>
      <c r="C675" s="0" t="s">
        <v>5</v>
      </c>
      <c r="D675" s="0" t="n">
        <v>850</v>
      </c>
      <c r="E675" s="0" t="s">
        <v>95</v>
      </c>
      <c r="F675" s="0" t="n">
        <v>1</v>
      </c>
      <c r="G675" s="0" t="s">
        <v>84</v>
      </c>
      <c r="H675" s="0" t="n">
        <v>36</v>
      </c>
      <c r="I675" s="0" t="s">
        <v>174</v>
      </c>
      <c r="J675" s="0" t="n">
        <v>16.3094888606191</v>
      </c>
      <c r="K675" s="0" t="n">
        <v>9.48496632836953</v>
      </c>
      <c r="L675" s="0" t="n">
        <v>9.29137760158573</v>
      </c>
      <c r="M675" s="0" t="n">
        <v>18.1956027293404</v>
      </c>
      <c r="N675" s="0" t="n">
        <v>14.8504559089964</v>
      </c>
      <c r="O675" s="0" t="n">
        <v>14.5607035731967</v>
      </c>
      <c r="P675" s="0" t="n">
        <v>17.3480599086336</v>
      </c>
      <c r="Q675" s="0" t="n">
        <v>14.2409569923099</v>
      </c>
      <c r="R675" s="0" t="n">
        <v>14.3922166892145</v>
      </c>
      <c r="S675" s="0" t="n">
        <v>8.84746962368762</v>
      </c>
      <c r="T675" s="0" t="n">
        <v>6.15649818383304</v>
      </c>
      <c r="U675" s="0" t="n">
        <v>12.6754761225719</v>
      </c>
      <c r="V675" s="0" t="n">
        <v>11.6638479034233</v>
      </c>
      <c r="W675" s="0" t="n">
        <v>21.6374110837638</v>
      </c>
      <c r="X675" s="0" t="n">
        <v>17.4372259864488</v>
      </c>
      <c r="Y675" s="0" t="n">
        <v>7.19976960737256</v>
      </c>
      <c r="Z675" s="0" t="n">
        <v>16.0720025715204</v>
      </c>
      <c r="AA675" s="0" t="n">
        <v>18.4855697021513</v>
      </c>
      <c r="AB675" s="0" t="n">
        <v>20.6336833417396</v>
      </c>
      <c r="AC675" s="0" t="n">
        <v>20.2972418303602</v>
      </c>
      <c r="AD675" s="0" t="n">
        <v>22.0662871265281</v>
      </c>
      <c r="AE675" s="0" t="n">
        <v>10.7661168769648</v>
      </c>
      <c r="AF675" s="0" t="n">
        <v>12.5904941768964</v>
      </c>
      <c r="AG675" s="0" t="n">
        <v>10.1663210117523</v>
      </c>
      <c r="AH675" s="0" t="n">
        <v>5.89171036351853</v>
      </c>
      <c r="AI675" s="0" t="n">
        <v>5.74118727752899</v>
      </c>
    </row>
    <row r="676" customFormat="false" ht="12.75" hidden="false" customHeight="false" outlineLevel="0" collapsed="false">
      <c r="A676" s="0" t="n">
        <v>11085037</v>
      </c>
      <c r="B676" s="0" t="n">
        <v>1</v>
      </c>
      <c r="C676" s="0" t="s">
        <v>5</v>
      </c>
      <c r="D676" s="0" t="n">
        <v>850</v>
      </c>
      <c r="E676" s="0" t="s">
        <v>95</v>
      </c>
      <c r="F676" s="0" t="n">
        <v>1</v>
      </c>
      <c r="G676" s="0" t="s">
        <v>84</v>
      </c>
      <c r="H676" s="0" t="n">
        <v>37</v>
      </c>
      <c r="I676" s="0" t="s">
        <v>175</v>
      </c>
      <c r="J676" s="0" t="n">
        <v>36.9788296200425</v>
      </c>
      <c r="K676" s="0" t="n">
        <v>34.536349507857</v>
      </c>
      <c r="L676" s="0" t="n">
        <v>16.7448091091762</v>
      </c>
      <c r="M676" s="0" t="n">
        <v>7.90263948158685</v>
      </c>
      <c r="N676" s="0" t="n">
        <v>0</v>
      </c>
      <c r="O676" s="0" t="n">
        <v>22.2304557243424</v>
      </c>
      <c r="P676" s="0" t="n">
        <v>21.5100021510002</v>
      </c>
      <c r="Q676" s="0" t="n">
        <v>27.3916318564679</v>
      </c>
      <c r="R676" s="0" t="n">
        <v>19.9335548172758</v>
      </c>
      <c r="S676" s="0" t="n">
        <v>32.1688219777392</v>
      </c>
      <c r="T676" s="0" t="n">
        <v>30.9291104787826</v>
      </c>
      <c r="U676" s="0" t="n">
        <v>12.1366587778385</v>
      </c>
      <c r="V676" s="0" t="n">
        <v>11.9789171058936</v>
      </c>
      <c r="W676" s="0" t="n">
        <v>23.9793777351478</v>
      </c>
      <c r="X676" s="0" t="n">
        <v>17.7588350204227</v>
      </c>
      <c r="Y676" s="0" t="n">
        <v>0</v>
      </c>
      <c r="Z676" s="0" t="n">
        <v>30.852770578798</v>
      </c>
      <c r="AA676" s="0" t="n">
        <v>5.52516713630587</v>
      </c>
      <c r="AB676" s="0" t="n">
        <v>15.0180216259511</v>
      </c>
      <c r="AC676" s="0" t="n">
        <v>4.70942827540737</v>
      </c>
      <c r="AD676" s="0" t="n">
        <v>22.4840363342027</v>
      </c>
      <c r="AE676" s="0" t="n">
        <v>12.7513070089684</v>
      </c>
      <c r="AF676" s="0" t="n">
        <v>16.7651619933778</v>
      </c>
      <c r="AG676" s="0" t="n">
        <v>12.3167877817465</v>
      </c>
      <c r="AH676" s="0" t="n">
        <v>4.02608905708994</v>
      </c>
      <c r="AI676" s="0" t="n">
        <v>19.6224637965543</v>
      </c>
    </row>
    <row r="677" customFormat="false" ht="12.75" hidden="false" customHeight="false" outlineLevel="0" collapsed="false">
      <c r="A677" s="0" t="n">
        <v>11085038</v>
      </c>
      <c r="B677" s="0" t="n">
        <v>1</v>
      </c>
      <c r="C677" s="0" t="s">
        <v>5</v>
      </c>
      <c r="D677" s="0" t="n">
        <v>850</v>
      </c>
      <c r="E677" s="0" t="s">
        <v>95</v>
      </c>
      <c r="F677" s="0" t="n">
        <v>1</v>
      </c>
      <c r="G677" s="0" t="s">
        <v>84</v>
      </c>
      <c r="H677" s="0" t="n">
        <v>38</v>
      </c>
      <c r="I677" s="0" t="s">
        <v>176</v>
      </c>
      <c r="J677" s="0" t="n">
        <v>65.38084341288</v>
      </c>
      <c r="K677" s="0" t="n">
        <v>0</v>
      </c>
      <c r="L677" s="0" t="n">
        <v>0</v>
      </c>
      <c r="M677" s="0" t="n">
        <v>30.0390507659958</v>
      </c>
      <c r="N677" s="0" t="n">
        <v>26.9978401727862</v>
      </c>
      <c r="O677" s="0" t="n">
        <v>0</v>
      </c>
      <c r="P677" s="0" t="n">
        <v>0</v>
      </c>
      <c r="Q677" s="0" t="n">
        <v>0</v>
      </c>
      <c r="R677" s="0" t="n">
        <v>43.2432432432432</v>
      </c>
      <c r="S677" s="0" t="n">
        <v>20.6739714699194</v>
      </c>
      <c r="T677" s="0" t="n">
        <v>19.2270717169775</v>
      </c>
      <c r="U677" s="0" t="n">
        <v>0</v>
      </c>
      <c r="V677" s="0" t="n">
        <v>67.2947510094213</v>
      </c>
      <c r="W677" s="0" t="n">
        <v>31.4119679597927</v>
      </c>
      <c r="X677" s="0" t="n">
        <v>18.0635838150289</v>
      </c>
      <c r="Y677" s="0" t="n">
        <v>17.1291538198013</v>
      </c>
      <c r="Z677" s="0" t="n">
        <v>33.1290376014577</v>
      </c>
      <c r="AA677" s="0" t="n">
        <v>46.8164794007491</v>
      </c>
      <c r="AB677" s="0" t="n">
        <v>45.3446191051995</v>
      </c>
      <c r="AC677" s="0" t="n">
        <v>14.9298297999403</v>
      </c>
      <c r="AD677" s="0" t="n">
        <v>29.7663342759339</v>
      </c>
      <c r="AE677" s="0" t="n">
        <v>14.4425187752744</v>
      </c>
      <c r="AF677" s="0" t="n">
        <v>0</v>
      </c>
      <c r="AG677" s="0" t="n">
        <v>22.0945647370747</v>
      </c>
      <c r="AH677" s="0" t="n">
        <v>30.4909035471084</v>
      </c>
      <c r="AI677" s="0" t="n">
        <v>0</v>
      </c>
    </row>
    <row r="678" customFormat="false" ht="12.75" hidden="false" customHeight="false" outlineLevel="0" collapsed="false">
      <c r="A678" s="0" t="n">
        <v>11085039</v>
      </c>
      <c r="B678" s="0" t="n">
        <v>1</v>
      </c>
      <c r="C678" s="0" t="s">
        <v>5</v>
      </c>
      <c r="D678" s="0" t="n">
        <v>850</v>
      </c>
      <c r="E678" s="0" t="s">
        <v>95</v>
      </c>
      <c r="F678" s="0" t="n">
        <v>1</v>
      </c>
      <c r="G678" s="0" t="s">
        <v>84</v>
      </c>
      <c r="H678" s="0" t="n">
        <v>39</v>
      </c>
      <c r="I678" s="0" t="s">
        <v>177</v>
      </c>
      <c r="J678" s="0" t="n">
        <v>3.47745118374484</v>
      </c>
      <c r="K678" s="0" t="n">
        <v>2.25117828718077</v>
      </c>
      <c r="L678" s="0" t="n">
        <v>3.23258445126879</v>
      </c>
      <c r="M678" s="0" t="n">
        <v>3.10900117201163</v>
      </c>
      <c r="N678" s="0" t="n">
        <v>2.82177197465149</v>
      </c>
      <c r="O678" s="0" t="n">
        <v>3.18572923997077</v>
      </c>
      <c r="P678" s="0" t="n">
        <v>3.30161877145543</v>
      </c>
      <c r="Q678" s="0" t="n">
        <v>3.38312505375297</v>
      </c>
      <c r="R678" s="0" t="n">
        <v>3.22841660468652</v>
      </c>
      <c r="S678" s="0" t="n">
        <v>2.45667852150535</v>
      </c>
      <c r="T678" s="0" t="n">
        <v>3.07504209732631</v>
      </c>
      <c r="U678" s="0" t="n">
        <v>3.52960248878017</v>
      </c>
      <c r="V678" s="0" t="n">
        <v>3.20733443369576</v>
      </c>
      <c r="W678" s="0" t="n">
        <v>3.32822047447275</v>
      </c>
      <c r="X678" s="0" t="n">
        <v>3.12032592625438</v>
      </c>
      <c r="Y678" s="0" t="n">
        <v>2.87108225445582</v>
      </c>
      <c r="Z678" s="0" t="n">
        <v>3.22896685731195</v>
      </c>
      <c r="AA678" s="0" t="n">
        <v>3.49411404300686</v>
      </c>
      <c r="AB678" s="0" t="n">
        <v>3.03015733788961</v>
      </c>
      <c r="AC678" s="0" t="n">
        <v>3.60496331349001</v>
      </c>
      <c r="AD678" s="0" t="n">
        <v>3.45882644801583</v>
      </c>
      <c r="AE678" s="0" t="n">
        <v>3.15959509788821</v>
      </c>
      <c r="AF678" s="0" t="n">
        <v>2.90398674212323</v>
      </c>
      <c r="AG678" s="0" t="n">
        <v>3.22919503559896</v>
      </c>
      <c r="AH678" s="0" t="n">
        <v>2.83259737538512</v>
      </c>
      <c r="AI678" s="0" t="n">
        <v>3.59554801564411</v>
      </c>
    </row>
    <row r="679" customFormat="false" ht="12.75" hidden="false" customHeight="false" outlineLevel="0" collapsed="false">
      <c r="A679" s="0" t="n">
        <v>11085040</v>
      </c>
      <c r="B679" s="0" t="n">
        <v>1</v>
      </c>
      <c r="C679" s="0" t="s">
        <v>5</v>
      </c>
      <c r="D679" s="0" t="n">
        <v>850</v>
      </c>
      <c r="E679" s="0" t="s">
        <v>95</v>
      </c>
      <c r="F679" s="0" t="n">
        <v>1</v>
      </c>
      <c r="G679" s="0" t="s">
        <v>84</v>
      </c>
      <c r="H679" s="0" t="n">
        <v>40</v>
      </c>
      <c r="I679" s="0" t="s">
        <v>178</v>
      </c>
      <c r="J679" s="0" t="n">
        <v>2.77766449488771</v>
      </c>
      <c r="K679" s="0" t="n">
        <v>1.69589556871675</v>
      </c>
      <c r="L679" s="0" t="n">
        <v>2.55926755199631</v>
      </c>
      <c r="M679" s="0" t="n">
        <v>2.44953931051574</v>
      </c>
      <c r="N679" s="0" t="n">
        <v>2.19550702567424</v>
      </c>
      <c r="O679" s="0" t="n">
        <v>2.51818676480701</v>
      </c>
      <c r="P679" s="0" t="n">
        <v>2.62196187870038</v>
      </c>
      <c r="Q679" s="0" t="n">
        <v>2.69464022086521</v>
      </c>
      <c r="R679" s="0" t="n">
        <v>2.55596782860764</v>
      </c>
      <c r="S679" s="0" t="n">
        <v>1.87470452094389</v>
      </c>
      <c r="T679" s="0" t="n">
        <v>2.41871567797714</v>
      </c>
      <c r="U679" s="0" t="n">
        <v>2.82322639503107</v>
      </c>
      <c r="V679" s="0" t="n">
        <v>2.53526477388786</v>
      </c>
      <c r="W679" s="0" t="n">
        <v>2.6430874707351</v>
      </c>
      <c r="X679" s="0" t="n">
        <v>2.45846192879883</v>
      </c>
      <c r="Y679" s="0" t="n">
        <v>2.23814946886806</v>
      </c>
      <c r="Z679" s="0" t="n">
        <v>2.55640346879305</v>
      </c>
      <c r="AA679" s="0" t="n">
        <v>2.79484021920976</v>
      </c>
      <c r="AB679" s="0" t="n">
        <v>2.38341096736971</v>
      </c>
      <c r="AC679" s="0" t="n">
        <v>2.89881621540961</v>
      </c>
      <c r="AD679" s="0" t="n">
        <v>2.7703781942787</v>
      </c>
      <c r="AE679" s="0" t="n">
        <v>2.50536240915139</v>
      </c>
      <c r="AF679" s="0" t="n">
        <v>2.28025419472411</v>
      </c>
      <c r="AG679" s="0" t="n">
        <v>2.57203582063585</v>
      </c>
      <c r="AH679" s="0" t="n">
        <v>2.22030417138763</v>
      </c>
      <c r="AI679" s="0" t="n">
        <v>2.90207129558998</v>
      </c>
    </row>
    <row r="680" customFormat="false" ht="12.75" hidden="false" customHeight="false" outlineLevel="0" collapsed="false">
      <c r="A680" s="0" t="n">
        <v>11085041</v>
      </c>
      <c r="B680" s="0" t="n">
        <v>1</v>
      </c>
      <c r="C680" s="0" t="s">
        <v>5</v>
      </c>
      <c r="D680" s="0" t="n">
        <v>850</v>
      </c>
      <c r="E680" s="0" t="s">
        <v>95</v>
      </c>
      <c r="F680" s="0" t="n">
        <v>1</v>
      </c>
      <c r="G680" s="0" t="s">
        <v>84</v>
      </c>
      <c r="H680" s="0" t="n">
        <v>41</v>
      </c>
      <c r="I680" s="0" t="s">
        <v>179</v>
      </c>
      <c r="J680" s="0" t="n">
        <v>4.2999222408736</v>
      </c>
      <c r="K680" s="0" t="n">
        <v>2.93021797446997</v>
      </c>
      <c r="L680" s="0" t="n">
        <v>4.02876472983066</v>
      </c>
      <c r="M680" s="0" t="n">
        <v>3.89137857461834</v>
      </c>
      <c r="N680" s="0" t="n">
        <v>3.57113303121474</v>
      </c>
      <c r="O680" s="0" t="n">
        <v>3.97593426823063</v>
      </c>
      <c r="P680" s="0" t="n">
        <v>4.10361067393494</v>
      </c>
      <c r="Q680" s="0" t="n">
        <v>4.19389251352195</v>
      </c>
      <c r="R680" s="0" t="n">
        <v>4.02357034943221</v>
      </c>
      <c r="S680" s="0" t="n">
        <v>3.16223222845485</v>
      </c>
      <c r="T680" s="0" t="n">
        <v>3.85459189676521</v>
      </c>
      <c r="U680" s="0" t="n">
        <v>4.35903035999677</v>
      </c>
      <c r="V680" s="0" t="n">
        <v>4.00289852778702</v>
      </c>
      <c r="W680" s="0" t="n">
        <v>4.13667416187926</v>
      </c>
      <c r="X680" s="0" t="n">
        <v>3.90555319327715</v>
      </c>
      <c r="Y680" s="0" t="n">
        <v>3.62743970551059</v>
      </c>
      <c r="Z680" s="0" t="n">
        <v>4.02425612838192</v>
      </c>
      <c r="AA680" s="0" t="n">
        <v>4.31520241816855</v>
      </c>
      <c r="AB680" s="0" t="n">
        <v>3.79832846213992</v>
      </c>
      <c r="AC680" s="0" t="n">
        <v>4.43111194652423</v>
      </c>
      <c r="AD680" s="0" t="n">
        <v>4.26644964515318</v>
      </c>
      <c r="AE680" s="0" t="n">
        <v>3.93238960048651</v>
      </c>
      <c r="AF680" s="0" t="n">
        <v>3.6456894241864</v>
      </c>
      <c r="AG680" s="0" t="n">
        <v>4.00307309641934</v>
      </c>
      <c r="AH680" s="0" t="n">
        <v>3.56156592901362</v>
      </c>
      <c r="AI680" s="0" t="n">
        <v>4.40478923227443</v>
      </c>
    </row>
    <row r="681" customFormat="false" ht="12.75" hidden="false" customHeight="false" outlineLevel="0" collapsed="false">
      <c r="A681" s="0" t="n">
        <v>11085042</v>
      </c>
      <c r="B681" s="0" t="n">
        <v>1</v>
      </c>
      <c r="C681" s="0" t="s">
        <v>5</v>
      </c>
      <c r="D681" s="0" t="n">
        <v>850</v>
      </c>
      <c r="E681" s="0" t="s">
        <v>95</v>
      </c>
      <c r="F681" s="0" t="n">
        <v>1</v>
      </c>
      <c r="G681" s="0" t="s">
        <v>84</v>
      </c>
      <c r="H681" s="0" t="n">
        <v>42</v>
      </c>
      <c r="I681" s="0" t="s">
        <v>180</v>
      </c>
      <c r="J681" s="0" t="n">
        <v>5.53119702519465</v>
      </c>
      <c r="K681" s="0" t="n">
        <v>3.38954523093236</v>
      </c>
      <c r="L681" s="0" t="n">
        <v>4.45837650716716</v>
      </c>
      <c r="M681" s="0" t="n">
        <v>4.62322372023439</v>
      </c>
      <c r="N681" s="0" t="n">
        <v>4.00339888571535</v>
      </c>
      <c r="O681" s="0" t="n">
        <v>4.32971974895805</v>
      </c>
      <c r="P681" s="0" t="n">
        <v>4.52300490789672</v>
      </c>
      <c r="Q681" s="0" t="n">
        <v>4.5178242817589</v>
      </c>
      <c r="R681" s="0" t="n">
        <v>4.73748484638402</v>
      </c>
      <c r="S681" s="0" t="n">
        <v>3.50113468087927</v>
      </c>
      <c r="T681" s="0" t="n">
        <v>4.21743681616472</v>
      </c>
      <c r="U681" s="0" t="n">
        <v>4.38641190814036</v>
      </c>
      <c r="V681" s="0" t="n">
        <v>4.510814362025</v>
      </c>
      <c r="W681" s="0" t="n">
        <v>4.53635357001434</v>
      </c>
      <c r="X681" s="0" t="n">
        <v>4.05333673961763</v>
      </c>
      <c r="Y681" s="0" t="n">
        <v>3.5477384558859</v>
      </c>
      <c r="Z681" s="0" t="n">
        <v>4.27585465282725</v>
      </c>
      <c r="AA681" s="0" t="n">
        <v>4.37400525569986</v>
      </c>
      <c r="AB681" s="0" t="n">
        <v>3.94963278986664</v>
      </c>
      <c r="AC681" s="0" t="n">
        <v>4.36562294094309</v>
      </c>
      <c r="AD681" s="0" t="n">
        <v>4.25206781899233</v>
      </c>
      <c r="AE681" s="0" t="n">
        <v>3.73005449032105</v>
      </c>
      <c r="AF681" s="0" t="n">
        <v>3.33900130576725</v>
      </c>
      <c r="AG681" s="0" t="n">
        <v>3.86923314052757</v>
      </c>
      <c r="AH681" s="0" t="n">
        <v>3.30806271162684</v>
      </c>
      <c r="AI681" s="0" t="n">
        <v>3.97716169428637</v>
      </c>
    </row>
    <row r="682" customFormat="false" ht="12.75" hidden="false" customHeight="false" outlineLevel="0" collapsed="false">
      <c r="A682" s="0" t="n">
        <v>11085044</v>
      </c>
      <c r="B682" s="0" t="n">
        <v>1</v>
      </c>
      <c r="C682" s="0" t="s">
        <v>5</v>
      </c>
      <c r="D682" s="0" t="n">
        <v>850</v>
      </c>
      <c r="E682" s="0" t="s">
        <v>95</v>
      </c>
      <c r="F682" s="0" t="n">
        <v>1</v>
      </c>
      <c r="G682" s="0" t="s">
        <v>84</v>
      </c>
      <c r="H682" s="0" t="n">
        <v>44</v>
      </c>
      <c r="I682" s="0" t="s">
        <v>181</v>
      </c>
      <c r="J682" s="0" t="n">
        <v>4.18999578339715</v>
      </c>
      <c r="K682" s="0" t="n">
        <v>2.50681421221206</v>
      </c>
      <c r="L682" s="0" t="n">
        <v>3.50155123322097</v>
      </c>
      <c r="M682" s="0" t="n">
        <v>3.53764357462203</v>
      </c>
      <c r="N682" s="0" t="n">
        <v>3.02636647842315</v>
      </c>
      <c r="O682" s="0" t="n">
        <v>3.39248627598987</v>
      </c>
      <c r="P682" s="0" t="n">
        <v>3.56485373048601</v>
      </c>
      <c r="Q682" s="0" t="n">
        <v>3.57221177081996</v>
      </c>
      <c r="R682" s="0" t="n">
        <v>3.65381552340345</v>
      </c>
      <c r="S682" s="0" t="n">
        <v>2.60827329213474</v>
      </c>
      <c r="T682" s="0" t="n">
        <v>3.26324956838436</v>
      </c>
      <c r="U682" s="0" t="n">
        <v>3.49120166290556</v>
      </c>
      <c r="V682" s="0" t="n">
        <v>3.47003983145214</v>
      </c>
      <c r="W682" s="0" t="n">
        <v>3.55043021741636</v>
      </c>
      <c r="X682" s="0" t="n">
        <v>3.1487965148794</v>
      </c>
      <c r="Y682" s="0" t="n">
        <v>2.72992564258345</v>
      </c>
      <c r="Z682" s="0" t="n">
        <v>3.31976840992803</v>
      </c>
      <c r="AA682" s="0" t="n">
        <v>3.42829134533424</v>
      </c>
      <c r="AB682" s="0" t="n">
        <v>3.04159833192293</v>
      </c>
      <c r="AC682" s="0" t="n">
        <v>3.48168037973676</v>
      </c>
      <c r="AD682" s="0" t="n">
        <v>3.35646715471413</v>
      </c>
      <c r="AE682" s="0" t="n">
        <v>2.92985632960497</v>
      </c>
      <c r="AF682" s="0" t="n">
        <v>2.61288779988139</v>
      </c>
      <c r="AG682" s="0" t="n">
        <v>3.05793903833266</v>
      </c>
      <c r="AH682" s="0" t="n">
        <v>2.56556868049189</v>
      </c>
      <c r="AI682" s="0" t="n">
        <v>3.20206653103608</v>
      </c>
    </row>
    <row r="683" customFormat="false" ht="12.75" hidden="false" customHeight="false" outlineLevel="0" collapsed="false">
      <c r="A683" s="0" t="n">
        <v>11085045</v>
      </c>
      <c r="B683" s="0" t="n">
        <v>1</v>
      </c>
      <c r="C683" s="0" t="s">
        <v>5</v>
      </c>
      <c r="D683" s="0" t="n">
        <v>850</v>
      </c>
      <c r="E683" s="0" t="s">
        <v>95</v>
      </c>
      <c r="F683" s="0" t="n">
        <v>1</v>
      </c>
      <c r="G683" s="0" t="s">
        <v>84</v>
      </c>
      <c r="H683" s="0" t="n">
        <v>45</v>
      </c>
      <c r="I683" s="0" t="s">
        <v>182</v>
      </c>
      <c r="J683" s="0" t="n">
        <v>7.05577666085028</v>
      </c>
      <c r="K683" s="0" t="n">
        <v>4.40337708053474</v>
      </c>
      <c r="L683" s="0" t="n">
        <v>5.52902778734582</v>
      </c>
      <c r="M683" s="0" t="n">
        <v>5.85185527745999</v>
      </c>
      <c r="N683" s="0" t="n">
        <v>5.11501584151762</v>
      </c>
      <c r="O683" s="0" t="n">
        <v>5.37953649471657</v>
      </c>
      <c r="P683" s="0" t="n">
        <v>5.59347797121434</v>
      </c>
      <c r="Q683" s="0" t="n">
        <v>5.5727966128234</v>
      </c>
      <c r="R683" s="0" t="n">
        <v>5.95974468318299</v>
      </c>
      <c r="S683" s="0" t="n">
        <v>4.52340281110193</v>
      </c>
      <c r="T683" s="0" t="n">
        <v>5.29213930881401</v>
      </c>
      <c r="U683" s="0" t="n">
        <v>5.38225523224724</v>
      </c>
      <c r="V683" s="0" t="n">
        <v>5.68601226264605</v>
      </c>
      <c r="W683" s="0" t="n">
        <v>5.64124853632371</v>
      </c>
      <c r="X683" s="0" t="n">
        <v>5.07034947718172</v>
      </c>
      <c r="Y683" s="0" t="n">
        <v>4.47106708617642</v>
      </c>
      <c r="Z683" s="0" t="n">
        <v>5.35108998479351</v>
      </c>
      <c r="AA683" s="0" t="n">
        <v>5.43317008679526</v>
      </c>
      <c r="AB683" s="0" t="n">
        <v>4.97446758515725</v>
      </c>
      <c r="AC683" s="0" t="n">
        <v>5.34805346718084</v>
      </c>
      <c r="AD683" s="0" t="n">
        <v>5.25197983375314</v>
      </c>
      <c r="AE683" s="0" t="n">
        <v>4.6254018985263</v>
      </c>
      <c r="AF683" s="0" t="n">
        <v>4.15279268361473</v>
      </c>
      <c r="AG683" s="0" t="n">
        <v>4.77453973759392</v>
      </c>
      <c r="AH683" s="0" t="n">
        <v>4.14348667001367</v>
      </c>
      <c r="AI683" s="0" t="n">
        <v>4.83500459733686</v>
      </c>
    </row>
    <row r="684" customFormat="false" ht="12.75" hidden="false" customHeight="false" outlineLevel="0" collapsed="false">
      <c r="A684" s="0" t="n">
        <v>11085046</v>
      </c>
      <c r="B684" s="0" t="n">
        <v>1</v>
      </c>
      <c r="C684" s="0" t="s">
        <v>5</v>
      </c>
      <c r="D684" s="0" t="n">
        <v>850</v>
      </c>
      <c r="E684" s="0" t="s">
        <v>95</v>
      </c>
      <c r="F684" s="0" t="n">
        <v>1</v>
      </c>
      <c r="G684" s="0" t="s">
        <v>84</v>
      </c>
      <c r="H684" s="0" t="n">
        <v>46</v>
      </c>
      <c r="I684" s="0" t="s">
        <v>183</v>
      </c>
      <c r="J684" s="0" t="n">
        <v>2.56274700879222</v>
      </c>
      <c r="K684" s="0" t="n">
        <v>1.61692527602307</v>
      </c>
      <c r="L684" s="0" t="n">
        <v>2.21797674287379</v>
      </c>
      <c r="M684" s="0" t="n">
        <v>2.01836939024047</v>
      </c>
      <c r="N684" s="0" t="n">
        <v>1.90262556273625</v>
      </c>
      <c r="O684" s="0" t="n">
        <v>2.2248913918212</v>
      </c>
      <c r="P684" s="0" t="n">
        <v>2.17720344124381</v>
      </c>
      <c r="Q684" s="0" t="n">
        <v>2.38941335108366</v>
      </c>
      <c r="R684" s="0" t="n">
        <v>2.10538350283751</v>
      </c>
      <c r="S684" s="0" t="n">
        <v>1.63472118387368</v>
      </c>
      <c r="T684" s="0" t="n">
        <v>1.99527689581551</v>
      </c>
      <c r="U684" s="0" t="n">
        <v>2.35648581079886</v>
      </c>
      <c r="V684" s="0" t="n">
        <v>2.03642600593056</v>
      </c>
      <c r="W684" s="0" t="n">
        <v>2.08211039821975</v>
      </c>
      <c r="X684" s="0" t="n">
        <v>1.92567505016737</v>
      </c>
      <c r="Y684" s="0" t="n">
        <v>1.72798238769835</v>
      </c>
      <c r="Z684" s="0" t="n">
        <v>1.91993188652419</v>
      </c>
      <c r="AA684" s="0" t="n">
        <v>2.09412383206231</v>
      </c>
      <c r="AB684" s="0" t="n">
        <v>1.70797728408815</v>
      </c>
      <c r="AC684" s="0" t="n">
        <v>2.03036311522045</v>
      </c>
      <c r="AD684" s="0" t="n">
        <v>1.96737910939882</v>
      </c>
      <c r="AE684" s="0" t="n">
        <v>1.76954776714618</v>
      </c>
      <c r="AF684" s="0" t="n">
        <v>1.57742714912611</v>
      </c>
      <c r="AG684" s="0" t="n">
        <v>1.71615351366003</v>
      </c>
      <c r="AH684" s="0" t="n">
        <v>1.51725573553215</v>
      </c>
      <c r="AI684" s="0" t="n">
        <v>1.92914807889477</v>
      </c>
    </row>
    <row r="685" customFormat="false" ht="12.75" hidden="false" customHeight="false" outlineLevel="0" collapsed="false">
      <c r="A685" s="0" t="n">
        <v>11085048</v>
      </c>
      <c r="B685" s="0" t="n">
        <v>1</v>
      </c>
      <c r="C685" s="0" t="s">
        <v>5</v>
      </c>
      <c r="D685" s="0" t="n">
        <v>850</v>
      </c>
      <c r="E685" s="0" t="s">
        <v>95</v>
      </c>
      <c r="F685" s="0" t="n">
        <v>1</v>
      </c>
      <c r="G685" s="0" t="s">
        <v>84</v>
      </c>
      <c r="H685" s="0" t="n">
        <v>48</v>
      </c>
      <c r="I685" s="0" t="s">
        <v>184</v>
      </c>
      <c r="J685" s="0" t="n">
        <v>2.02625767054286</v>
      </c>
      <c r="K685" s="0" t="n">
        <v>1.20711998725916</v>
      </c>
      <c r="L685" s="0" t="n">
        <v>1.74271100224126</v>
      </c>
      <c r="M685" s="0" t="n">
        <v>1.57793955711014</v>
      </c>
      <c r="N685" s="0" t="n">
        <v>1.46762613909328</v>
      </c>
      <c r="O685" s="0" t="n">
        <v>1.7474062150134</v>
      </c>
      <c r="P685" s="0" t="n">
        <v>1.71800869826828</v>
      </c>
      <c r="Q685" s="0" t="n">
        <v>1.89187828651682</v>
      </c>
      <c r="R685" s="0" t="n">
        <v>1.65454673407406</v>
      </c>
      <c r="S685" s="0" t="n">
        <v>1.23874343249615</v>
      </c>
      <c r="T685" s="0" t="n">
        <v>1.55660004957413</v>
      </c>
      <c r="U685" s="0" t="n">
        <v>1.87524325988388</v>
      </c>
      <c r="V685" s="0" t="n">
        <v>1.59641450368954</v>
      </c>
      <c r="W685" s="0" t="n">
        <v>1.63752731280714</v>
      </c>
      <c r="X685" s="0" t="n">
        <v>1.49869811060717</v>
      </c>
      <c r="Y685" s="0" t="n">
        <v>1.3364519106587</v>
      </c>
      <c r="Z685" s="0" t="n">
        <v>1.50736877878367</v>
      </c>
      <c r="AA685" s="0" t="n">
        <v>1.66251631632873</v>
      </c>
      <c r="AB685" s="0" t="n">
        <v>1.33158532230702</v>
      </c>
      <c r="AC685" s="0" t="n">
        <v>1.61531899416054</v>
      </c>
      <c r="AD685" s="0" t="n">
        <v>1.56008636435966</v>
      </c>
      <c r="AE685" s="0" t="n">
        <v>1.39266785066121</v>
      </c>
      <c r="AF685" s="0" t="n">
        <v>1.22668030189155</v>
      </c>
      <c r="AG685" s="0" t="n">
        <v>1.35521561338215</v>
      </c>
      <c r="AH685" s="0" t="n">
        <v>1.1782290903474</v>
      </c>
      <c r="AI685" s="0" t="n">
        <v>1.54495278686085</v>
      </c>
    </row>
    <row r="686" customFormat="false" ht="12.75" hidden="false" customHeight="false" outlineLevel="0" collapsed="false">
      <c r="A686" s="0" t="n">
        <v>11085049</v>
      </c>
      <c r="B686" s="0" t="n">
        <v>1</v>
      </c>
      <c r="C686" s="0" t="s">
        <v>5</v>
      </c>
      <c r="D686" s="0" t="n">
        <v>850</v>
      </c>
      <c r="E686" s="0" t="s">
        <v>95</v>
      </c>
      <c r="F686" s="0" t="n">
        <v>1</v>
      </c>
      <c r="G686" s="0" t="s">
        <v>84</v>
      </c>
      <c r="H686" s="0" t="n">
        <v>49</v>
      </c>
      <c r="I686" s="0" t="s">
        <v>185</v>
      </c>
      <c r="J686" s="0" t="n">
        <v>3.1612921380327</v>
      </c>
      <c r="K686" s="0" t="n">
        <v>2.08570036372087</v>
      </c>
      <c r="L686" s="0" t="n">
        <v>2.74968095619809</v>
      </c>
      <c r="M686" s="0" t="n">
        <v>2.51218761193676</v>
      </c>
      <c r="N686" s="0" t="n">
        <v>2.39322574308457</v>
      </c>
      <c r="O686" s="0" t="n">
        <v>2.75917773911134</v>
      </c>
      <c r="P686" s="0" t="n">
        <v>2.68996200593074</v>
      </c>
      <c r="Q686" s="0" t="n">
        <v>2.94415302011472</v>
      </c>
      <c r="R686" s="0" t="n">
        <v>2.60971728261651</v>
      </c>
      <c r="S686" s="0" t="n">
        <v>2.08477538253462</v>
      </c>
      <c r="T686" s="0" t="n">
        <v>2.48758467641765</v>
      </c>
      <c r="U686" s="0" t="n">
        <v>2.89186566077979</v>
      </c>
      <c r="V686" s="0" t="n">
        <v>2.52918364774033</v>
      </c>
      <c r="W686" s="0" t="n">
        <v>2.57927885570276</v>
      </c>
      <c r="X686" s="0" t="n">
        <v>2.40535680913702</v>
      </c>
      <c r="Y686" s="0" t="n">
        <v>2.16904704026517</v>
      </c>
      <c r="Z686" s="0" t="n">
        <v>2.38164407868027</v>
      </c>
      <c r="AA686" s="0" t="n">
        <v>2.57478825221256</v>
      </c>
      <c r="AB686" s="0" t="n">
        <v>2.13050797793179</v>
      </c>
      <c r="AC686" s="0" t="n">
        <v>2.49214857344723</v>
      </c>
      <c r="AD686" s="0" t="n">
        <v>2.42119713449713</v>
      </c>
      <c r="AE686" s="0" t="n">
        <v>2.19087696506114</v>
      </c>
      <c r="AF686" s="0" t="n">
        <v>1.97160793323818</v>
      </c>
      <c r="AG686" s="0" t="n">
        <v>2.11906083866238</v>
      </c>
      <c r="AH686" s="0" t="n">
        <v>1.89849960604695</v>
      </c>
      <c r="AI686" s="0" t="n">
        <v>2.35536383274874</v>
      </c>
    </row>
    <row r="687" customFormat="false" ht="12.75" hidden="false" customHeight="false" outlineLevel="0" collapsed="false">
      <c r="A687" s="0" t="n">
        <v>11085050</v>
      </c>
      <c r="B687" s="0" t="n">
        <v>1</v>
      </c>
      <c r="C687" s="0" t="s">
        <v>5</v>
      </c>
      <c r="D687" s="0" t="n">
        <v>850</v>
      </c>
      <c r="E687" s="0" t="s">
        <v>95</v>
      </c>
      <c r="F687" s="0" t="n">
        <v>1</v>
      </c>
      <c r="G687" s="0" t="s">
        <v>84</v>
      </c>
      <c r="H687" s="0" t="n">
        <v>50</v>
      </c>
      <c r="I687" s="0" t="s">
        <v>186</v>
      </c>
      <c r="J687" s="0" t="n">
        <v>100</v>
      </c>
      <c r="K687" s="0" t="n">
        <v>100</v>
      </c>
      <c r="L687" s="0" t="n">
        <v>100</v>
      </c>
      <c r="M687" s="0" t="n">
        <v>100</v>
      </c>
      <c r="N687" s="0" t="n">
        <v>100</v>
      </c>
      <c r="O687" s="0" t="n">
        <v>100</v>
      </c>
      <c r="P687" s="0" t="n">
        <v>100</v>
      </c>
      <c r="Q687" s="0" t="n">
        <v>100</v>
      </c>
      <c r="R687" s="0" t="n">
        <v>100</v>
      </c>
      <c r="S687" s="0" t="n">
        <v>100</v>
      </c>
      <c r="T687" s="0" t="n">
        <v>100</v>
      </c>
      <c r="U687" s="0" t="n">
        <v>100</v>
      </c>
      <c r="V687" s="0" t="n">
        <v>100</v>
      </c>
      <c r="W687" s="0" t="n">
        <v>100</v>
      </c>
      <c r="X687" s="0" t="n">
        <v>100</v>
      </c>
      <c r="Y687" s="0" t="n">
        <v>100</v>
      </c>
      <c r="Z687" s="0" t="n">
        <v>100</v>
      </c>
      <c r="AA687" s="0" t="n">
        <v>100</v>
      </c>
      <c r="AB687" s="0" t="n">
        <v>100</v>
      </c>
      <c r="AC687" s="0" t="n">
        <v>100</v>
      </c>
      <c r="AD687" s="0" t="n">
        <v>100</v>
      </c>
      <c r="AE687" s="0" t="n">
        <v>100</v>
      </c>
      <c r="AF687" s="0" t="n">
        <v>100</v>
      </c>
      <c r="AG687" s="0" t="n">
        <v>100</v>
      </c>
      <c r="AH687" s="0" t="n">
        <v>100</v>
      </c>
      <c r="AI687" s="0" t="n">
        <v>100</v>
      </c>
    </row>
    <row r="688" customFormat="false" ht="12.75" hidden="false" customHeight="false" outlineLevel="0" collapsed="false">
      <c r="A688" s="0" t="n">
        <v>12085000</v>
      </c>
      <c r="B688" s="0" t="n">
        <v>1</v>
      </c>
      <c r="C688" s="0" t="s">
        <v>5</v>
      </c>
      <c r="D688" s="0" t="n">
        <v>850</v>
      </c>
      <c r="E688" s="0" t="s">
        <v>95</v>
      </c>
      <c r="F688" s="0" t="n">
        <v>2</v>
      </c>
      <c r="G688" s="0" t="s">
        <v>85</v>
      </c>
      <c r="H688" s="0" t="n">
        <v>0</v>
      </c>
      <c r="I688" s="0" t="s">
        <v>138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</row>
    <row r="689" customFormat="false" ht="12.75" hidden="false" customHeight="false" outlineLevel="0" collapsed="false">
      <c r="A689" s="0" t="n">
        <v>12085001</v>
      </c>
      <c r="B689" s="0" t="n">
        <v>1</v>
      </c>
      <c r="C689" s="0" t="s">
        <v>5</v>
      </c>
      <c r="D689" s="0" t="n">
        <v>850</v>
      </c>
      <c r="E689" s="0" t="s">
        <v>95</v>
      </c>
      <c r="F689" s="0" t="n">
        <v>2</v>
      </c>
      <c r="G689" s="0" t="s">
        <v>85</v>
      </c>
      <c r="H689" s="0" t="n">
        <v>1</v>
      </c>
      <c r="I689" s="0" t="s">
        <v>139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</row>
    <row r="690" customFormat="false" ht="12.75" hidden="false" customHeight="false" outlineLevel="0" collapsed="false">
      <c r="A690" s="0" t="n">
        <v>12085002</v>
      </c>
      <c r="B690" s="0" t="n">
        <v>1</v>
      </c>
      <c r="C690" s="0" t="s">
        <v>5</v>
      </c>
      <c r="D690" s="0" t="n">
        <v>850</v>
      </c>
      <c r="E690" s="0" t="s">
        <v>95</v>
      </c>
      <c r="F690" s="0" t="n">
        <v>2</v>
      </c>
      <c r="G690" s="0" t="s">
        <v>85</v>
      </c>
      <c r="H690" s="0" t="n">
        <v>2</v>
      </c>
      <c r="I690" s="0" t="s">
        <v>14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</row>
    <row r="691" customFormat="false" ht="12.75" hidden="false" customHeight="false" outlineLevel="0" collapsed="false">
      <c r="A691" s="0" t="n">
        <v>12085003</v>
      </c>
      <c r="B691" s="0" t="n">
        <v>1</v>
      </c>
      <c r="C691" s="0" t="s">
        <v>5</v>
      </c>
      <c r="D691" s="0" t="n">
        <v>850</v>
      </c>
      <c r="E691" s="0" t="s">
        <v>95</v>
      </c>
      <c r="F691" s="0" t="n">
        <v>2</v>
      </c>
      <c r="G691" s="0" t="s">
        <v>85</v>
      </c>
      <c r="H691" s="0" t="n">
        <v>3</v>
      </c>
      <c r="I691" s="0" t="s">
        <v>141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1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</row>
    <row r="692" customFormat="false" ht="12.75" hidden="false" customHeight="false" outlineLevel="0" collapsed="false">
      <c r="A692" s="0" t="n">
        <v>12085004</v>
      </c>
      <c r="B692" s="0" t="n">
        <v>1</v>
      </c>
      <c r="C692" s="0" t="s">
        <v>5</v>
      </c>
      <c r="D692" s="0" t="n">
        <v>850</v>
      </c>
      <c r="E692" s="0" t="s">
        <v>95</v>
      </c>
      <c r="F692" s="0" t="n">
        <v>2</v>
      </c>
      <c r="G692" s="0" t="s">
        <v>85</v>
      </c>
      <c r="H692" s="0" t="n">
        <v>4</v>
      </c>
      <c r="I692" s="0" t="s">
        <v>142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1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1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</row>
    <row r="693" customFormat="false" ht="12.75" hidden="false" customHeight="false" outlineLevel="0" collapsed="false">
      <c r="A693" s="0" t="n">
        <v>12085005</v>
      </c>
      <c r="B693" s="0" t="n">
        <v>1</v>
      </c>
      <c r="C693" s="0" t="s">
        <v>5</v>
      </c>
      <c r="D693" s="0" t="n">
        <v>850</v>
      </c>
      <c r="E693" s="0" t="s">
        <v>95</v>
      </c>
      <c r="F693" s="0" t="n">
        <v>2</v>
      </c>
      <c r="G693" s="0" t="s">
        <v>85</v>
      </c>
      <c r="H693" s="0" t="n">
        <v>5</v>
      </c>
      <c r="I693" s="0" t="s">
        <v>143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1</v>
      </c>
      <c r="O693" s="0" t="n">
        <v>0</v>
      </c>
      <c r="P693" s="0" t="n">
        <v>0</v>
      </c>
      <c r="Q693" s="0" t="n">
        <v>1</v>
      </c>
      <c r="R693" s="0" t="n">
        <v>2</v>
      </c>
      <c r="S693" s="0" t="n">
        <v>0</v>
      </c>
      <c r="T693" s="0" t="n">
        <v>0</v>
      </c>
      <c r="U693" s="0" t="n">
        <v>1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</row>
    <row r="694" customFormat="false" ht="12.75" hidden="false" customHeight="false" outlineLevel="0" collapsed="false">
      <c r="A694" s="0" t="n">
        <v>12085006</v>
      </c>
      <c r="B694" s="0" t="n">
        <v>1</v>
      </c>
      <c r="C694" s="0" t="s">
        <v>5</v>
      </c>
      <c r="D694" s="0" t="n">
        <v>850</v>
      </c>
      <c r="E694" s="0" t="s">
        <v>95</v>
      </c>
      <c r="F694" s="0" t="n">
        <v>2</v>
      </c>
      <c r="G694" s="0" t="s">
        <v>85</v>
      </c>
      <c r="H694" s="0" t="n">
        <v>6</v>
      </c>
      <c r="I694" s="0" t="s">
        <v>144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1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  <c r="AI694" s="0" t="n">
        <v>1</v>
      </c>
    </row>
    <row r="695" customFormat="false" ht="12.75" hidden="false" customHeight="false" outlineLevel="0" collapsed="false">
      <c r="A695" s="0" t="n">
        <v>12085007</v>
      </c>
      <c r="B695" s="0" t="n">
        <v>1</v>
      </c>
      <c r="C695" s="0" t="s">
        <v>5</v>
      </c>
      <c r="D695" s="0" t="n">
        <v>850</v>
      </c>
      <c r="E695" s="0" t="s">
        <v>95</v>
      </c>
      <c r="F695" s="0" t="n">
        <v>2</v>
      </c>
      <c r="G695" s="0" t="s">
        <v>85</v>
      </c>
      <c r="H695" s="0" t="n">
        <v>7</v>
      </c>
      <c r="I695" s="0" t="s">
        <v>145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1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1</v>
      </c>
      <c r="AF695" s="0" t="n">
        <v>0</v>
      </c>
      <c r="AG695" s="0" t="n">
        <v>0</v>
      </c>
      <c r="AH695" s="0" t="n">
        <v>0</v>
      </c>
      <c r="AI695" s="0" t="n">
        <v>1</v>
      </c>
    </row>
    <row r="696" customFormat="false" ht="12.75" hidden="false" customHeight="false" outlineLevel="0" collapsed="false">
      <c r="A696" s="0" t="n">
        <v>12085008</v>
      </c>
      <c r="B696" s="0" t="n">
        <v>1</v>
      </c>
      <c r="C696" s="0" t="s">
        <v>5</v>
      </c>
      <c r="D696" s="0" t="n">
        <v>850</v>
      </c>
      <c r="E696" s="0" t="s">
        <v>95</v>
      </c>
      <c r="F696" s="0" t="n">
        <v>2</v>
      </c>
      <c r="G696" s="0" t="s">
        <v>85</v>
      </c>
      <c r="H696" s="0" t="n">
        <v>8</v>
      </c>
      <c r="I696" s="0" t="s">
        <v>146</v>
      </c>
      <c r="J696" s="0" t="n">
        <v>2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1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1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1</v>
      </c>
      <c r="AC696" s="0" t="n">
        <v>1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1</v>
      </c>
    </row>
    <row r="697" customFormat="false" ht="12.75" hidden="false" customHeight="false" outlineLevel="0" collapsed="false">
      <c r="A697" s="0" t="n">
        <v>12085009</v>
      </c>
      <c r="B697" s="0" t="n">
        <v>1</v>
      </c>
      <c r="C697" s="0" t="s">
        <v>5</v>
      </c>
      <c r="D697" s="0" t="n">
        <v>850</v>
      </c>
      <c r="E697" s="0" t="s">
        <v>95</v>
      </c>
      <c r="F697" s="0" t="n">
        <v>2</v>
      </c>
      <c r="G697" s="0" t="s">
        <v>85</v>
      </c>
      <c r="H697" s="0" t="n">
        <v>9</v>
      </c>
      <c r="I697" s="0" t="s">
        <v>147</v>
      </c>
      <c r="J697" s="0" t="n">
        <v>0</v>
      </c>
      <c r="K697" s="0" t="n">
        <v>3</v>
      </c>
      <c r="L697" s="0" t="n">
        <v>0</v>
      </c>
      <c r="M697" s="0" t="n">
        <v>1</v>
      </c>
      <c r="N697" s="0" t="n">
        <v>0</v>
      </c>
      <c r="O697" s="0" t="n">
        <v>1</v>
      </c>
      <c r="P697" s="0" t="n">
        <v>1</v>
      </c>
      <c r="Q697" s="0" t="n">
        <v>4</v>
      </c>
      <c r="R697" s="0" t="n">
        <v>1</v>
      </c>
      <c r="S697" s="0" t="n">
        <v>2</v>
      </c>
      <c r="T697" s="0" t="n">
        <v>0</v>
      </c>
      <c r="U697" s="0" t="n">
        <v>1</v>
      </c>
      <c r="V697" s="0" t="n">
        <v>3</v>
      </c>
      <c r="W697" s="0" t="n">
        <v>1</v>
      </c>
      <c r="X697" s="0" t="n">
        <v>2</v>
      </c>
      <c r="Y697" s="0" t="n">
        <v>1</v>
      </c>
      <c r="Z697" s="0" t="n">
        <v>2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2</v>
      </c>
      <c r="AF697" s="0" t="n">
        <v>1</v>
      </c>
      <c r="AG697" s="0" t="n">
        <v>0</v>
      </c>
      <c r="AH697" s="0" t="n">
        <v>2</v>
      </c>
      <c r="AI697" s="0" t="n">
        <v>1</v>
      </c>
    </row>
    <row r="698" customFormat="false" ht="12.75" hidden="false" customHeight="false" outlineLevel="0" collapsed="false">
      <c r="A698" s="0" t="n">
        <v>12085010</v>
      </c>
      <c r="B698" s="0" t="n">
        <v>1</v>
      </c>
      <c r="C698" s="0" t="s">
        <v>5</v>
      </c>
      <c r="D698" s="0" t="n">
        <v>850</v>
      </c>
      <c r="E698" s="0" t="s">
        <v>95</v>
      </c>
      <c r="F698" s="0" t="n">
        <v>2</v>
      </c>
      <c r="G698" s="0" t="s">
        <v>85</v>
      </c>
      <c r="H698" s="0" t="n">
        <v>10</v>
      </c>
      <c r="I698" s="0" t="s">
        <v>148</v>
      </c>
      <c r="J698" s="0" t="n">
        <v>0</v>
      </c>
      <c r="K698" s="0" t="n">
        <v>2</v>
      </c>
      <c r="L698" s="0" t="n">
        <v>1</v>
      </c>
      <c r="M698" s="0" t="n">
        <v>0</v>
      </c>
      <c r="N698" s="0" t="n">
        <v>5</v>
      </c>
      <c r="O698" s="0" t="n">
        <v>7</v>
      </c>
      <c r="P698" s="0" t="n">
        <v>2</v>
      </c>
      <c r="Q698" s="0" t="n">
        <v>3</v>
      </c>
      <c r="R698" s="0" t="n">
        <v>1</v>
      </c>
      <c r="S698" s="0" t="n">
        <v>4</v>
      </c>
      <c r="T698" s="0" t="n">
        <v>4</v>
      </c>
      <c r="U698" s="0" t="n">
        <v>2</v>
      </c>
      <c r="V698" s="0" t="n">
        <v>4</v>
      </c>
      <c r="W698" s="0" t="n">
        <v>2</v>
      </c>
      <c r="X698" s="0" t="n">
        <v>1</v>
      </c>
      <c r="Y698" s="0" t="n">
        <v>4</v>
      </c>
      <c r="Z698" s="0" t="n">
        <v>0</v>
      </c>
      <c r="AA698" s="0" t="n">
        <v>3</v>
      </c>
      <c r="AB698" s="0" t="n">
        <v>3</v>
      </c>
      <c r="AC698" s="0" t="n">
        <v>1</v>
      </c>
      <c r="AD698" s="0" t="n">
        <v>2</v>
      </c>
      <c r="AE698" s="0" t="n">
        <v>2</v>
      </c>
      <c r="AF698" s="0" t="n">
        <v>2</v>
      </c>
      <c r="AG698" s="0" t="n">
        <v>2</v>
      </c>
      <c r="AH698" s="0" t="n">
        <v>1</v>
      </c>
      <c r="AI698" s="0" t="n">
        <v>0</v>
      </c>
    </row>
    <row r="699" customFormat="false" ht="12.75" hidden="false" customHeight="false" outlineLevel="0" collapsed="false">
      <c r="A699" s="0" t="n">
        <v>12085011</v>
      </c>
      <c r="B699" s="0" t="n">
        <v>1</v>
      </c>
      <c r="C699" s="0" t="s">
        <v>5</v>
      </c>
      <c r="D699" s="0" t="n">
        <v>850</v>
      </c>
      <c r="E699" s="0" t="s">
        <v>95</v>
      </c>
      <c r="F699" s="0" t="n">
        <v>2</v>
      </c>
      <c r="G699" s="0" t="s">
        <v>85</v>
      </c>
      <c r="H699" s="0" t="n">
        <v>11</v>
      </c>
      <c r="I699" s="0" t="s">
        <v>149</v>
      </c>
      <c r="J699" s="0" t="n">
        <v>3</v>
      </c>
      <c r="K699" s="0" t="n">
        <v>5</v>
      </c>
      <c r="L699" s="0" t="n">
        <v>8</v>
      </c>
      <c r="M699" s="0" t="n">
        <v>4</v>
      </c>
      <c r="N699" s="0" t="n">
        <v>3</v>
      </c>
      <c r="O699" s="0" t="n">
        <v>4</v>
      </c>
      <c r="P699" s="0" t="n">
        <v>6</v>
      </c>
      <c r="Q699" s="0" t="n">
        <v>1</v>
      </c>
      <c r="R699" s="0" t="n">
        <v>2</v>
      </c>
      <c r="S699" s="0" t="n">
        <v>3</v>
      </c>
      <c r="T699" s="0" t="n">
        <v>2</v>
      </c>
      <c r="U699" s="0" t="n">
        <v>4</v>
      </c>
      <c r="V699" s="0" t="n">
        <v>4</v>
      </c>
      <c r="W699" s="0" t="n">
        <v>2</v>
      </c>
      <c r="X699" s="0" t="n">
        <v>3</v>
      </c>
      <c r="Y699" s="0" t="n">
        <v>3</v>
      </c>
      <c r="Z699" s="0" t="n">
        <v>6</v>
      </c>
      <c r="AA699" s="0" t="n">
        <v>6</v>
      </c>
      <c r="AB699" s="0" t="n">
        <v>4</v>
      </c>
      <c r="AC699" s="0" t="n">
        <v>5</v>
      </c>
      <c r="AD699" s="0" t="n">
        <v>3</v>
      </c>
      <c r="AE699" s="0" t="n">
        <v>2</v>
      </c>
      <c r="AF699" s="0" t="n">
        <v>6</v>
      </c>
      <c r="AG699" s="0" t="n">
        <v>5</v>
      </c>
      <c r="AH699" s="0" t="n">
        <v>5</v>
      </c>
      <c r="AI699" s="0" t="n">
        <v>8</v>
      </c>
    </row>
    <row r="700" customFormat="false" ht="12.75" hidden="false" customHeight="false" outlineLevel="0" collapsed="false">
      <c r="A700" s="0" t="n">
        <v>12085012</v>
      </c>
      <c r="B700" s="0" t="n">
        <v>1</v>
      </c>
      <c r="C700" s="0" t="s">
        <v>5</v>
      </c>
      <c r="D700" s="0" t="n">
        <v>850</v>
      </c>
      <c r="E700" s="0" t="s">
        <v>95</v>
      </c>
      <c r="F700" s="0" t="n">
        <v>2</v>
      </c>
      <c r="G700" s="0" t="s">
        <v>85</v>
      </c>
      <c r="H700" s="0" t="n">
        <v>12</v>
      </c>
      <c r="I700" s="0" t="s">
        <v>150</v>
      </c>
      <c r="J700" s="0" t="n">
        <v>3</v>
      </c>
      <c r="K700" s="0" t="n">
        <v>7</v>
      </c>
      <c r="L700" s="0" t="n">
        <v>5</v>
      </c>
      <c r="M700" s="0" t="n">
        <v>2</v>
      </c>
      <c r="N700" s="0" t="n">
        <v>4</v>
      </c>
      <c r="O700" s="0" t="n">
        <v>11</v>
      </c>
      <c r="P700" s="0" t="n">
        <v>2</v>
      </c>
      <c r="Q700" s="0" t="n">
        <v>4</v>
      </c>
      <c r="R700" s="0" t="n">
        <v>2</v>
      </c>
      <c r="S700" s="0" t="n">
        <v>3</v>
      </c>
      <c r="T700" s="0" t="n">
        <v>2</v>
      </c>
      <c r="U700" s="0" t="n">
        <v>10</v>
      </c>
      <c r="V700" s="0" t="n">
        <v>8</v>
      </c>
      <c r="W700" s="0" t="n">
        <v>4</v>
      </c>
      <c r="X700" s="0" t="n">
        <v>4</v>
      </c>
      <c r="Y700" s="0" t="n">
        <v>2</v>
      </c>
      <c r="Z700" s="0" t="n">
        <v>3</v>
      </c>
      <c r="AA700" s="0" t="n">
        <v>1</v>
      </c>
      <c r="AB700" s="0" t="n">
        <v>3</v>
      </c>
      <c r="AC700" s="0" t="n">
        <v>7</v>
      </c>
      <c r="AD700" s="0" t="n">
        <v>9</v>
      </c>
      <c r="AE700" s="0" t="n">
        <v>5</v>
      </c>
      <c r="AF700" s="0" t="n">
        <v>4</v>
      </c>
      <c r="AG700" s="0" t="n">
        <v>4</v>
      </c>
      <c r="AH700" s="0" t="n">
        <v>5</v>
      </c>
      <c r="AI700" s="0" t="n">
        <v>2</v>
      </c>
    </row>
    <row r="701" customFormat="false" ht="12.75" hidden="false" customHeight="false" outlineLevel="0" collapsed="false">
      <c r="A701" s="0" t="n">
        <v>12085013</v>
      </c>
      <c r="B701" s="0" t="n">
        <v>1</v>
      </c>
      <c r="C701" s="0" t="s">
        <v>5</v>
      </c>
      <c r="D701" s="0" t="n">
        <v>850</v>
      </c>
      <c r="E701" s="0" t="s">
        <v>95</v>
      </c>
      <c r="F701" s="0" t="n">
        <v>2</v>
      </c>
      <c r="G701" s="0" t="s">
        <v>85</v>
      </c>
      <c r="H701" s="0" t="n">
        <v>13</v>
      </c>
      <c r="I701" s="0" t="s">
        <v>151</v>
      </c>
      <c r="J701" s="0" t="n">
        <v>4</v>
      </c>
      <c r="K701" s="0" t="n">
        <v>3</v>
      </c>
      <c r="L701" s="0" t="n">
        <v>4</v>
      </c>
      <c r="M701" s="0" t="n">
        <v>2</v>
      </c>
      <c r="N701" s="0" t="n">
        <v>4</v>
      </c>
      <c r="O701" s="0" t="n">
        <v>4</v>
      </c>
      <c r="P701" s="0" t="n">
        <v>10</v>
      </c>
      <c r="Q701" s="0" t="n">
        <v>7</v>
      </c>
      <c r="R701" s="0" t="n">
        <v>6</v>
      </c>
      <c r="S701" s="0" t="n">
        <v>6</v>
      </c>
      <c r="T701" s="0" t="n">
        <v>7</v>
      </c>
      <c r="U701" s="0" t="n">
        <v>7</v>
      </c>
      <c r="V701" s="0" t="n">
        <v>5</v>
      </c>
      <c r="W701" s="0" t="n">
        <v>6</v>
      </c>
      <c r="X701" s="0" t="n">
        <v>6</v>
      </c>
      <c r="Y701" s="0" t="n">
        <v>5</v>
      </c>
      <c r="Z701" s="0" t="n">
        <v>2</v>
      </c>
      <c r="AA701" s="0" t="n">
        <v>3</v>
      </c>
      <c r="AB701" s="0" t="n">
        <v>5</v>
      </c>
      <c r="AC701" s="0" t="n">
        <v>11</v>
      </c>
      <c r="AD701" s="0" t="n">
        <v>5</v>
      </c>
      <c r="AE701" s="0" t="n">
        <v>6</v>
      </c>
      <c r="AF701" s="0" t="n">
        <v>2</v>
      </c>
      <c r="AG701" s="0" t="n">
        <v>9</v>
      </c>
      <c r="AH701" s="0" t="n">
        <v>9</v>
      </c>
      <c r="AI701" s="0" t="n">
        <v>11</v>
      </c>
    </row>
    <row r="702" customFormat="false" ht="12.75" hidden="false" customHeight="false" outlineLevel="0" collapsed="false">
      <c r="A702" s="0" t="n">
        <v>12085014</v>
      </c>
      <c r="B702" s="0" t="n">
        <v>1</v>
      </c>
      <c r="C702" s="0" t="s">
        <v>5</v>
      </c>
      <c r="D702" s="0" t="n">
        <v>850</v>
      </c>
      <c r="E702" s="0" t="s">
        <v>95</v>
      </c>
      <c r="F702" s="0" t="n">
        <v>2</v>
      </c>
      <c r="G702" s="0" t="s">
        <v>85</v>
      </c>
      <c r="H702" s="0" t="n">
        <v>14</v>
      </c>
      <c r="I702" s="0" t="s">
        <v>152</v>
      </c>
      <c r="J702" s="0" t="n">
        <v>2</v>
      </c>
      <c r="K702" s="0" t="n">
        <v>8</v>
      </c>
      <c r="L702" s="0" t="n">
        <v>4</v>
      </c>
      <c r="M702" s="0" t="n">
        <v>5</v>
      </c>
      <c r="N702" s="0" t="n">
        <v>6</v>
      </c>
      <c r="O702" s="0" t="n">
        <v>4</v>
      </c>
      <c r="P702" s="0" t="n">
        <v>4</v>
      </c>
      <c r="Q702" s="0" t="n">
        <v>9</v>
      </c>
      <c r="R702" s="0" t="n">
        <v>6</v>
      </c>
      <c r="S702" s="0" t="n">
        <v>6</v>
      </c>
      <c r="T702" s="0" t="n">
        <v>9</v>
      </c>
      <c r="U702" s="0" t="n">
        <v>2</v>
      </c>
      <c r="V702" s="0" t="n">
        <v>4</v>
      </c>
      <c r="W702" s="0" t="n">
        <v>5</v>
      </c>
      <c r="X702" s="0" t="n">
        <v>7</v>
      </c>
      <c r="Y702" s="0" t="n">
        <v>8</v>
      </c>
      <c r="Z702" s="0" t="n">
        <v>6</v>
      </c>
      <c r="AA702" s="0" t="n">
        <v>2</v>
      </c>
      <c r="AB702" s="0" t="n">
        <v>2</v>
      </c>
      <c r="AC702" s="0" t="n">
        <v>7</v>
      </c>
      <c r="AD702" s="0" t="n">
        <v>4</v>
      </c>
      <c r="AE702" s="0" t="n">
        <v>8</v>
      </c>
      <c r="AF702" s="0" t="n">
        <v>3</v>
      </c>
      <c r="AG702" s="0" t="n">
        <v>10</v>
      </c>
      <c r="AH702" s="0" t="n">
        <v>4</v>
      </c>
      <c r="AI702" s="0" t="n">
        <v>9</v>
      </c>
    </row>
    <row r="703" customFormat="false" ht="12.75" hidden="false" customHeight="false" outlineLevel="0" collapsed="false">
      <c r="A703" s="0" t="n">
        <v>12085015</v>
      </c>
      <c r="B703" s="0" t="n">
        <v>1</v>
      </c>
      <c r="C703" s="0" t="s">
        <v>5</v>
      </c>
      <c r="D703" s="0" t="n">
        <v>850</v>
      </c>
      <c r="E703" s="0" t="s">
        <v>95</v>
      </c>
      <c r="F703" s="0" t="n">
        <v>2</v>
      </c>
      <c r="G703" s="0" t="s">
        <v>85</v>
      </c>
      <c r="H703" s="0" t="n">
        <v>15</v>
      </c>
      <c r="I703" s="0" t="s">
        <v>153</v>
      </c>
      <c r="J703" s="0" t="n">
        <v>4</v>
      </c>
      <c r="K703" s="0" t="n">
        <v>7</v>
      </c>
      <c r="L703" s="0" t="n">
        <v>10</v>
      </c>
      <c r="M703" s="0" t="n">
        <v>5</v>
      </c>
      <c r="N703" s="0" t="n">
        <v>7</v>
      </c>
      <c r="O703" s="0" t="n">
        <v>10</v>
      </c>
      <c r="P703" s="0" t="n">
        <v>4</v>
      </c>
      <c r="Q703" s="0" t="n">
        <v>4</v>
      </c>
      <c r="R703" s="0" t="n">
        <v>3</v>
      </c>
      <c r="S703" s="0" t="n">
        <v>9</v>
      </c>
      <c r="T703" s="0" t="n">
        <v>5</v>
      </c>
      <c r="U703" s="0" t="n">
        <v>3</v>
      </c>
      <c r="V703" s="0" t="n">
        <v>6</v>
      </c>
      <c r="W703" s="0" t="n">
        <v>3</v>
      </c>
      <c r="X703" s="0" t="n">
        <v>5</v>
      </c>
      <c r="Y703" s="0" t="n">
        <v>9</v>
      </c>
      <c r="Z703" s="0" t="n">
        <v>6</v>
      </c>
      <c r="AA703" s="0" t="n">
        <v>8</v>
      </c>
      <c r="AB703" s="0" t="n">
        <v>7</v>
      </c>
      <c r="AC703" s="0" t="n">
        <v>9</v>
      </c>
      <c r="AD703" s="0" t="n">
        <v>9</v>
      </c>
      <c r="AE703" s="0" t="n">
        <v>6</v>
      </c>
      <c r="AF703" s="0" t="n">
        <v>5</v>
      </c>
      <c r="AG703" s="0" t="n">
        <v>9</v>
      </c>
      <c r="AH703" s="0" t="n">
        <v>12</v>
      </c>
      <c r="AI703" s="0" t="n">
        <v>6</v>
      </c>
    </row>
    <row r="704" customFormat="false" ht="12.75" hidden="false" customHeight="false" outlineLevel="0" collapsed="false">
      <c r="A704" s="0" t="n">
        <v>12085016</v>
      </c>
      <c r="B704" s="0" t="n">
        <v>1</v>
      </c>
      <c r="C704" s="0" t="s">
        <v>5</v>
      </c>
      <c r="D704" s="0" t="n">
        <v>850</v>
      </c>
      <c r="E704" s="0" t="s">
        <v>95</v>
      </c>
      <c r="F704" s="0" t="n">
        <v>2</v>
      </c>
      <c r="G704" s="0" t="s">
        <v>85</v>
      </c>
      <c r="H704" s="0" t="n">
        <v>16</v>
      </c>
      <c r="I704" s="0" t="s">
        <v>154</v>
      </c>
      <c r="J704" s="0" t="n">
        <v>3</v>
      </c>
      <c r="K704" s="0" t="n">
        <v>8</v>
      </c>
      <c r="L704" s="0" t="n">
        <v>9</v>
      </c>
      <c r="M704" s="0" t="n">
        <v>2</v>
      </c>
      <c r="N704" s="0" t="n">
        <v>9</v>
      </c>
      <c r="O704" s="0" t="n">
        <v>4</v>
      </c>
      <c r="P704" s="0" t="n">
        <v>7</v>
      </c>
      <c r="Q704" s="0" t="n">
        <v>4</v>
      </c>
      <c r="R704" s="0" t="n">
        <v>6</v>
      </c>
      <c r="S704" s="0" t="n">
        <v>8</v>
      </c>
      <c r="T704" s="0" t="n">
        <v>3</v>
      </c>
      <c r="U704" s="0" t="n">
        <v>6</v>
      </c>
      <c r="V704" s="0" t="n">
        <v>3</v>
      </c>
      <c r="W704" s="0" t="n">
        <v>6</v>
      </c>
      <c r="X704" s="0" t="n">
        <v>6</v>
      </c>
      <c r="Y704" s="0" t="n">
        <v>5</v>
      </c>
      <c r="Z704" s="0" t="n">
        <v>5</v>
      </c>
      <c r="AA704" s="0" t="n">
        <v>3</v>
      </c>
      <c r="AB704" s="0" t="n">
        <v>3</v>
      </c>
      <c r="AC704" s="0" t="n">
        <v>7</v>
      </c>
      <c r="AD704" s="0" t="n">
        <v>7</v>
      </c>
      <c r="AE704" s="0" t="n">
        <v>7</v>
      </c>
      <c r="AF704" s="0" t="n">
        <v>5</v>
      </c>
      <c r="AG704" s="0" t="n">
        <v>5</v>
      </c>
      <c r="AH704" s="0" t="n">
        <v>6</v>
      </c>
      <c r="AI704" s="0" t="n">
        <v>4</v>
      </c>
    </row>
    <row r="705" customFormat="false" ht="12.75" hidden="false" customHeight="false" outlineLevel="0" collapsed="false">
      <c r="A705" s="0" t="n">
        <v>12085017</v>
      </c>
      <c r="B705" s="0" t="n">
        <v>1</v>
      </c>
      <c r="C705" s="0" t="s">
        <v>5</v>
      </c>
      <c r="D705" s="0" t="n">
        <v>850</v>
      </c>
      <c r="E705" s="0" t="s">
        <v>95</v>
      </c>
      <c r="F705" s="0" t="n">
        <v>2</v>
      </c>
      <c r="G705" s="0" t="s">
        <v>85</v>
      </c>
      <c r="H705" s="0" t="n">
        <v>17</v>
      </c>
      <c r="I705" s="0" t="s">
        <v>155</v>
      </c>
      <c r="J705" s="0" t="n">
        <v>7</v>
      </c>
      <c r="K705" s="0" t="n">
        <v>1</v>
      </c>
      <c r="L705" s="0" t="n">
        <v>5</v>
      </c>
      <c r="M705" s="0" t="n">
        <v>6</v>
      </c>
      <c r="N705" s="0" t="n">
        <v>6</v>
      </c>
      <c r="O705" s="0" t="n">
        <v>6</v>
      </c>
      <c r="P705" s="0" t="n">
        <v>5</v>
      </c>
      <c r="Q705" s="0" t="n">
        <v>5</v>
      </c>
      <c r="R705" s="0" t="n">
        <v>9</v>
      </c>
      <c r="S705" s="0" t="n">
        <v>2</v>
      </c>
      <c r="T705" s="0" t="n">
        <v>5</v>
      </c>
      <c r="U705" s="0" t="n">
        <v>2</v>
      </c>
      <c r="V705" s="0" t="n">
        <v>4</v>
      </c>
      <c r="W705" s="0" t="n">
        <v>5</v>
      </c>
      <c r="X705" s="0" t="n">
        <v>4</v>
      </c>
      <c r="Y705" s="0" t="n">
        <v>3</v>
      </c>
      <c r="Z705" s="0" t="n">
        <v>4</v>
      </c>
      <c r="AA705" s="0" t="n">
        <v>5</v>
      </c>
      <c r="AB705" s="0" t="n">
        <v>5</v>
      </c>
      <c r="AC705" s="0" t="n">
        <v>4</v>
      </c>
      <c r="AD705" s="0" t="n">
        <v>5</v>
      </c>
      <c r="AE705" s="0" t="n">
        <v>11</v>
      </c>
      <c r="AF705" s="0" t="n">
        <v>3</v>
      </c>
      <c r="AG705" s="0" t="n">
        <v>7</v>
      </c>
      <c r="AH705" s="0" t="n">
        <v>4</v>
      </c>
      <c r="AI705" s="0" t="n">
        <v>8</v>
      </c>
    </row>
    <row r="706" customFormat="false" ht="12.75" hidden="false" customHeight="false" outlineLevel="0" collapsed="false">
      <c r="A706" s="0" t="n">
        <v>12085018</v>
      </c>
      <c r="B706" s="0" t="n">
        <v>1</v>
      </c>
      <c r="C706" s="0" t="s">
        <v>5</v>
      </c>
      <c r="D706" s="0" t="n">
        <v>850</v>
      </c>
      <c r="E706" s="0" t="s">
        <v>95</v>
      </c>
      <c r="F706" s="0" t="n">
        <v>2</v>
      </c>
      <c r="G706" s="0" t="s">
        <v>85</v>
      </c>
      <c r="H706" s="0" t="n">
        <v>18</v>
      </c>
      <c r="I706" s="0" t="s">
        <v>156</v>
      </c>
      <c r="J706" s="0" t="n">
        <v>2</v>
      </c>
      <c r="K706" s="0" t="n">
        <v>4</v>
      </c>
      <c r="L706" s="0" t="n">
        <v>3</v>
      </c>
      <c r="M706" s="0" t="n">
        <v>2</v>
      </c>
      <c r="N706" s="0" t="n">
        <v>5</v>
      </c>
      <c r="O706" s="0" t="n">
        <v>3</v>
      </c>
      <c r="P706" s="0" t="n">
        <v>2</v>
      </c>
      <c r="Q706" s="0" t="n">
        <v>3</v>
      </c>
      <c r="R706" s="0" t="n">
        <v>4</v>
      </c>
      <c r="S706" s="0" t="n">
        <v>5</v>
      </c>
      <c r="T706" s="0" t="n">
        <v>4</v>
      </c>
      <c r="U706" s="0" t="n">
        <v>4</v>
      </c>
      <c r="V706" s="0" t="n">
        <v>5</v>
      </c>
      <c r="W706" s="0" t="n">
        <v>1</v>
      </c>
      <c r="X706" s="0" t="n">
        <v>3</v>
      </c>
      <c r="Y706" s="0" t="n">
        <v>2</v>
      </c>
      <c r="Z706" s="0" t="n">
        <v>4</v>
      </c>
      <c r="AA706" s="0" t="n">
        <v>5</v>
      </c>
      <c r="AB706" s="0" t="n">
        <v>5</v>
      </c>
      <c r="AC706" s="0" t="n">
        <v>4</v>
      </c>
      <c r="AD706" s="0" t="n">
        <v>1</v>
      </c>
      <c r="AE706" s="0" t="n">
        <v>4</v>
      </c>
      <c r="AF706" s="0" t="n">
        <v>6</v>
      </c>
      <c r="AG706" s="0" t="n">
        <v>5</v>
      </c>
      <c r="AH706" s="0" t="n">
        <v>0</v>
      </c>
      <c r="AI706" s="0" t="n">
        <v>6</v>
      </c>
    </row>
    <row r="707" customFormat="false" ht="12.75" hidden="false" customHeight="false" outlineLevel="0" collapsed="false">
      <c r="A707" s="0" t="n">
        <v>12085019</v>
      </c>
      <c r="B707" s="0" t="n">
        <v>1</v>
      </c>
      <c r="C707" s="0" t="s">
        <v>5</v>
      </c>
      <c r="D707" s="0" t="n">
        <v>850</v>
      </c>
      <c r="E707" s="0" t="s">
        <v>95</v>
      </c>
      <c r="F707" s="0" t="n">
        <v>2</v>
      </c>
      <c r="G707" s="0" t="s">
        <v>85</v>
      </c>
      <c r="H707" s="0" t="n">
        <v>19</v>
      </c>
      <c r="I707" s="0" t="s">
        <v>157</v>
      </c>
      <c r="J707" s="0" t="n">
        <v>30</v>
      </c>
      <c r="K707" s="0" t="n">
        <v>48</v>
      </c>
      <c r="L707" s="0" t="n">
        <v>49</v>
      </c>
      <c r="M707" s="0" t="n">
        <v>29</v>
      </c>
      <c r="N707" s="0" t="n">
        <v>51</v>
      </c>
      <c r="O707" s="0" t="n">
        <v>55</v>
      </c>
      <c r="P707" s="0" t="n">
        <v>45</v>
      </c>
      <c r="Q707" s="0" t="n">
        <v>45</v>
      </c>
      <c r="R707" s="0" t="n">
        <v>42</v>
      </c>
      <c r="S707" s="0" t="n">
        <v>48</v>
      </c>
      <c r="T707" s="0" t="n">
        <v>42</v>
      </c>
      <c r="U707" s="0" t="n">
        <v>43</v>
      </c>
      <c r="V707" s="0" t="n">
        <v>46</v>
      </c>
      <c r="W707" s="0" t="n">
        <v>35</v>
      </c>
      <c r="X707" s="0" t="n">
        <v>41</v>
      </c>
      <c r="Y707" s="0" t="n">
        <v>43</v>
      </c>
      <c r="Z707" s="0" t="n">
        <v>38</v>
      </c>
      <c r="AA707" s="0" t="n">
        <v>36</v>
      </c>
      <c r="AB707" s="0" t="n">
        <v>38</v>
      </c>
      <c r="AC707" s="0" t="n">
        <v>56</v>
      </c>
      <c r="AD707" s="0" t="n">
        <v>45</v>
      </c>
      <c r="AE707" s="0" t="n">
        <v>54</v>
      </c>
      <c r="AF707" s="0" t="n">
        <v>37</v>
      </c>
      <c r="AG707" s="0" t="n">
        <v>56</v>
      </c>
      <c r="AH707" s="0" t="n">
        <v>48</v>
      </c>
      <c r="AI707" s="0" t="n">
        <v>58</v>
      </c>
    </row>
    <row r="708" customFormat="false" ht="12.75" hidden="false" customHeight="false" outlineLevel="0" collapsed="false">
      <c r="A708" s="0" t="n">
        <v>12085020</v>
      </c>
      <c r="B708" s="0" t="n">
        <v>1</v>
      </c>
      <c r="C708" s="0" t="s">
        <v>5</v>
      </c>
      <c r="D708" s="0" t="n">
        <v>850</v>
      </c>
      <c r="E708" s="0" t="s">
        <v>95</v>
      </c>
      <c r="F708" s="0" t="n">
        <v>2</v>
      </c>
      <c r="G708" s="0" t="s">
        <v>85</v>
      </c>
      <c r="H708" s="0" t="n">
        <v>20</v>
      </c>
      <c r="I708" s="0" t="s">
        <v>158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</row>
    <row r="709" customFormat="false" ht="12.75" hidden="false" customHeight="false" outlineLevel="0" collapsed="false">
      <c r="A709" s="0" t="n">
        <v>12085021</v>
      </c>
      <c r="B709" s="0" t="n">
        <v>1</v>
      </c>
      <c r="C709" s="0" t="s">
        <v>5</v>
      </c>
      <c r="D709" s="0" t="n">
        <v>850</v>
      </c>
      <c r="E709" s="0" t="s">
        <v>95</v>
      </c>
      <c r="F709" s="0" t="n">
        <v>2</v>
      </c>
      <c r="G709" s="0" t="s">
        <v>85</v>
      </c>
      <c r="H709" s="0" t="n">
        <v>21</v>
      </c>
      <c r="I709" s="0" t="s">
        <v>159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</row>
    <row r="710" customFormat="false" ht="12.75" hidden="false" customHeight="false" outlineLevel="0" collapsed="false">
      <c r="A710" s="0" t="n">
        <v>12085022</v>
      </c>
      <c r="B710" s="0" t="n">
        <v>1</v>
      </c>
      <c r="C710" s="0" t="s">
        <v>5</v>
      </c>
      <c r="D710" s="0" t="n">
        <v>850</v>
      </c>
      <c r="E710" s="0" t="s">
        <v>95</v>
      </c>
      <c r="F710" s="0" t="n">
        <v>2</v>
      </c>
      <c r="G710" s="0" t="s">
        <v>85</v>
      </c>
      <c r="H710" s="0" t="n">
        <v>22</v>
      </c>
      <c r="I710" s="0" t="s">
        <v>16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</row>
    <row r="711" customFormat="false" ht="12.75" hidden="false" customHeight="false" outlineLevel="0" collapsed="false">
      <c r="A711" s="0" t="n">
        <v>12085023</v>
      </c>
      <c r="B711" s="0" t="n">
        <v>1</v>
      </c>
      <c r="C711" s="0" t="s">
        <v>5</v>
      </c>
      <c r="D711" s="0" t="n">
        <v>850</v>
      </c>
      <c r="E711" s="0" t="s">
        <v>95</v>
      </c>
      <c r="F711" s="0" t="n">
        <v>2</v>
      </c>
      <c r="G711" s="0" t="s">
        <v>85</v>
      </c>
      <c r="H711" s="0" t="n">
        <v>23</v>
      </c>
      <c r="I711" s="0" t="s">
        <v>161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.636642601576327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</row>
    <row r="712" customFormat="false" ht="12.75" hidden="false" customHeight="false" outlineLevel="0" collapsed="false">
      <c r="A712" s="0" t="n">
        <v>12085024</v>
      </c>
      <c r="B712" s="0" t="n">
        <v>1</v>
      </c>
      <c r="C712" s="0" t="s">
        <v>5</v>
      </c>
      <c r="D712" s="0" t="n">
        <v>850</v>
      </c>
      <c r="E712" s="0" t="s">
        <v>95</v>
      </c>
      <c r="F712" s="0" t="n">
        <v>2</v>
      </c>
      <c r="G712" s="0" t="s">
        <v>85</v>
      </c>
      <c r="H712" s="0" t="n">
        <v>24</v>
      </c>
      <c r="I712" s="0" t="s">
        <v>162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.5205053065516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.608731646740851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</row>
    <row r="713" customFormat="false" ht="12.75" hidden="false" customHeight="false" outlineLevel="0" collapsed="false">
      <c r="A713" s="0" t="n">
        <v>12085025</v>
      </c>
      <c r="B713" s="0" t="n">
        <v>1</v>
      </c>
      <c r="C713" s="0" t="s">
        <v>5</v>
      </c>
      <c r="D713" s="0" t="n">
        <v>850</v>
      </c>
      <c r="E713" s="0" t="s">
        <v>95</v>
      </c>
      <c r="F713" s="0" t="n">
        <v>2</v>
      </c>
      <c r="G713" s="0" t="s">
        <v>85</v>
      </c>
      <c r="H713" s="0" t="n">
        <v>25</v>
      </c>
      <c r="I713" s="0" t="s">
        <v>163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.482120559067</v>
      </c>
      <c r="O713" s="0" t="n">
        <v>0</v>
      </c>
      <c r="P713" s="0" t="n">
        <v>0</v>
      </c>
      <c r="Q713" s="0" t="n">
        <v>0.496598301633808</v>
      </c>
      <c r="R713" s="0" t="n">
        <v>1.00934654904415</v>
      </c>
      <c r="S713" s="0" t="n">
        <v>0</v>
      </c>
      <c r="T713" s="0" t="n">
        <v>0</v>
      </c>
      <c r="U713" s="0" t="n">
        <v>0.564751594011374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</row>
    <row r="714" customFormat="false" ht="12.75" hidden="false" customHeight="false" outlineLevel="0" collapsed="false">
      <c r="A714" s="0" t="n">
        <v>12085026</v>
      </c>
      <c r="B714" s="0" t="n">
        <v>1</v>
      </c>
      <c r="C714" s="0" t="s">
        <v>5</v>
      </c>
      <c r="D714" s="0" t="n">
        <v>850</v>
      </c>
      <c r="E714" s="0" t="s">
        <v>95</v>
      </c>
      <c r="F714" s="0" t="n">
        <v>2</v>
      </c>
      <c r="G714" s="0" t="s">
        <v>85</v>
      </c>
      <c r="H714" s="0" t="n">
        <v>26</v>
      </c>
      <c r="I714" s="0" t="s">
        <v>164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.486431007058114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.575917436476307</v>
      </c>
    </row>
    <row r="715" customFormat="false" ht="12.75" hidden="false" customHeight="false" outlineLevel="0" collapsed="false">
      <c r="A715" s="0" t="n">
        <v>12085027</v>
      </c>
      <c r="B715" s="0" t="n">
        <v>1</v>
      </c>
      <c r="C715" s="0" t="s">
        <v>5</v>
      </c>
      <c r="D715" s="0" t="n">
        <v>850</v>
      </c>
      <c r="E715" s="0" t="s">
        <v>95</v>
      </c>
      <c r="F715" s="0" t="n">
        <v>2</v>
      </c>
      <c r="G715" s="0" t="s">
        <v>85</v>
      </c>
      <c r="H715" s="0" t="n">
        <v>27</v>
      </c>
      <c r="I715" s="0" t="s">
        <v>165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.569583122112926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.542864587857205</v>
      </c>
      <c r="AF715" s="0" t="n">
        <v>0</v>
      </c>
      <c r="AG715" s="0" t="n">
        <v>0</v>
      </c>
      <c r="AH715" s="0" t="n">
        <v>0</v>
      </c>
      <c r="AI715" s="0" t="n">
        <v>0.625332207735359</v>
      </c>
    </row>
    <row r="716" customFormat="false" ht="12.75" hidden="false" customHeight="false" outlineLevel="0" collapsed="false">
      <c r="A716" s="0" t="n">
        <v>12085028</v>
      </c>
      <c r="B716" s="0" t="n">
        <v>1</v>
      </c>
      <c r="C716" s="0" t="s">
        <v>5</v>
      </c>
      <c r="D716" s="0" t="n">
        <v>850</v>
      </c>
      <c r="E716" s="0" t="s">
        <v>95</v>
      </c>
      <c r="F716" s="0" t="n">
        <v>2</v>
      </c>
      <c r="G716" s="0" t="s">
        <v>85</v>
      </c>
      <c r="H716" s="0" t="n">
        <v>28</v>
      </c>
      <c r="I716" s="0" t="s">
        <v>166</v>
      </c>
      <c r="J716" s="0" t="n">
        <v>1.18677458403551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.593302798015995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.540438295457616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.476170068901809</v>
      </c>
      <c r="AC716" s="0" t="n">
        <v>0.474626468968921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0.518381819312833</v>
      </c>
    </row>
    <row r="717" customFormat="false" ht="12.75" hidden="false" customHeight="false" outlineLevel="0" collapsed="false">
      <c r="A717" s="0" t="n">
        <v>12085029</v>
      </c>
      <c r="B717" s="0" t="n">
        <v>1</v>
      </c>
      <c r="C717" s="0" t="s">
        <v>5</v>
      </c>
      <c r="D717" s="0" t="n">
        <v>850</v>
      </c>
      <c r="E717" s="0" t="s">
        <v>95</v>
      </c>
      <c r="F717" s="0" t="n">
        <v>2</v>
      </c>
      <c r="G717" s="0" t="s">
        <v>85</v>
      </c>
      <c r="H717" s="0" t="n">
        <v>29</v>
      </c>
      <c r="I717" s="0" t="s">
        <v>167</v>
      </c>
      <c r="J717" s="0" t="n">
        <v>0</v>
      </c>
      <c r="K717" s="0" t="n">
        <v>2.02127731250969</v>
      </c>
      <c r="L717" s="0" t="n">
        <v>0</v>
      </c>
      <c r="M717" s="0" t="n">
        <v>0.659560996200929</v>
      </c>
      <c r="N717" s="0" t="n">
        <v>0</v>
      </c>
      <c r="O717" s="0" t="n">
        <v>0.594502045087035</v>
      </c>
      <c r="P717" s="0" t="n">
        <v>0.580032945871326</v>
      </c>
      <c r="Q717" s="0" t="n">
        <v>2.26918167635796</v>
      </c>
      <c r="R717" s="0" t="n">
        <v>0.559575170530533</v>
      </c>
      <c r="S717" s="0" t="n">
        <v>1.16718119904525</v>
      </c>
      <c r="T717" s="0" t="n">
        <v>0</v>
      </c>
      <c r="U717" s="0" t="n">
        <v>0.596039910832429</v>
      </c>
      <c r="V717" s="0" t="n">
        <v>1.78076418527071</v>
      </c>
      <c r="W717" s="0" t="n">
        <v>0.584853464964353</v>
      </c>
      <c r="X717" s="0" t="n">
        <v>1.139938899275</v>
      </c>
      <c r="Y717" s="0" t="n">
        <v>0.555836561817363</v>
      </c>
      <c r="Z717" s="0" t="n">
        <v>1.08213396818526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.972006220839813</v>
      </c>
      <c r="AF717" s="0" t="n">
        <v>0.477566322022971</v>
      </c>
      <c r="AG717" s="0" t="n">
        <v>0</v>
      </c>
      <c r="AH717" s="0" t="n">
        <v>0.948924157236733</v>
      </c>
      <c r="AI717" s="0" t="n">
        <v>0.476646695170139</v>
      </c>
    </row>
    <row r="718" customFormat="false" ht="12.75" hidden="false" customHeight="false" outlineLevel="0" collapsed="false">
      <c r="A718" s="0" t="n">
        <v>12085030</v>
      </c>
      <c r="B718" s="0" t="n">
        <v>1</v>
      </c>
      <c r="C718" s="0" t="s">
        <v>5</v>
      </c>
      <c r="D718" s="0" t="n">
        <v>850</v>
      </c>
      <c r="E718" s="0" t="s">
        <v>95</v>
      </c>
      <c r="F718" s="0" t="n">
        <v>2</v>
      </c>
      <c r="G718" s="0" t="s">
        <v>85</v>
      </c>
      <c r="H718" s="0" t="n">
        <v>30</v>
      </c>
      <c r="I718" s="0" t="s">
        <v>168</v>
      </c>
      <c r="J718" s="0" t="n">
        <v>0</v>
      </c>
      <c r="K718" s="0" t="n">
        <v>1.37478776713845</v>
      </c>
      <c r="L718" s="0" t="n">
        <v>0.686714141504316</v>
      </c>
      <c r="M718" s="0" t="n">
        <v>0</v>
      </c>
      <c r="N718" s="0" t="n">
        <v>3.47169182486009</v>
      </c>
      <c r="O718" s="0" t="n">
        <v>4.81139337952271</v>
      </c>
      <c r="P718" s="0" t="n">
        <v>1.35946219675496</v>
      </c>
      <c r="Q718" s="0" t="n">
        <v>2.03063552123029</v>
      </c>
      <c r="R718" s="0" t="n">
        <v>0.664822891181789</v>
      </c>
      <c r="S718" s="0" t="n">
        <v>2.48573807777874</v>
      </c>
      <c r="T718" s="0" t="n">
        <v>2.40181096546796</v>
      </c>
      <c r="U718" s="0" t="n">
        <v>1.17346789098483</v>
      </c>
      <c r="V718" s="0" t="n">
        <v>2.29510454201189</v>
      </c>
      <c r="W718" s="0" t="n">
        <v>1.13029472434937</v>
      </c>
      <c r="X718" s="0" t="n">
        <v>0.588121129427817</v>
      </c>
      <c r="Y718" s="0" t="n">
        <v>2.3880739586505</v>
      </c>
      <c r="Z718" s="0" t="n">
        <v>0</v>
      </c>
      <c r="AA718" s="0" t="n">
        <v>1.78249942068769</v>
      </c>
      <c r="AB718" s="0" t="n">
        <v>1.75564880001405</v>
      </c>
      <c r="AC718" s="0" t="n">
        <v>0.570102675491856</v>
      </c>
      <c r="AD718" s="0" t="n">
        <v>1.1128298149364</v>
      </c>
      <c r="AE718" s="0" t="n">
        <v>1.08504589744146</v>
      </c>
      <c r="AF718" s="0" t="n">
        <v>1.0616443809817</v>
      </c>
      <c r="AG718" s="0" t="n">
        <v>1.03831377842384</v>
      </c>
      <c r="AH718" s="0" t="n">
        <v>0.508993922612564</v>
      </c>
      <c r="AI718" s="0" t="n">
        <v>0</v>
      </c>
    </row>
    <row r="719" customFormat="false" ht="12.75" hidden="false" customHeight="false" outlineLevel="0" collapsed="false">
      <c r="A719" s="0" t="n">
        <v>12085031</v>
      </c>
      <c r="B719" s="0" t="n">
        <v>1</v>
      </c>
      <c r="C719" s="0" t="s">
        <v>5</v>
      </c>
      <c r="D719" s="0" t="n">
        <v>850</v>
      </c>
      <c r="E719" s="0" t="s">
        <v>95</v>
      </c>
      <c r="F719" s="0" t="n">
        <v>2</v>
      </c>
      <c r="G719" s="0" t="s">
        <v>85</v>
      </c>
      <c r="H719" s="0" t="n">
        <v>31</v>
      </c>
      <c r="I719" s="0" t="s">
        <v>169</v>
      </c>
      <c r="J719" s="0" t="n">
        <v>2.0602556090459</v>
      </c>
      <c r="K719" s="0" t="n">
        <v>3.46606033717835</v>
      </c>
      <c r="L719" s="0" t="n">
        <v>5.605420441567</v>
      </c>
      <c r="M719" s="0" t="n">
        <v>2.82551724625089</v>
      </c>
      <c r="N719" s="0" t="n">
        <v>2.12833883154198</v>
      </c>
      <c r="O719" s="0" t="n">
        <v>2.82165052447429</v>
      </c>
      <c r="P719" s="0" t="n">
        <v>4.20916756696084</v>
      </c>
      <c r="Q719" s="0" t="n">
        <v>0.701011559680619</v>
      </c>
      <c r="R719" s="0" t="n">
        <v>1.41515775471071</v>
      </c>
      <c r="S719" s="0" t="n">
        <v>2.12541357005717</v>
      </c>
      <c r="T719" s="0" t="n">
        <v>1.40119802431079</v>
      </c>
      <c r="U719" s="0" t="n">
        <v>2.7683193533206</v>
      </c>
      <c r="V719" s="0" t="n">
        <v>2.75442256973854</v>
      </c>
      <c r="W719" s="0" t="n">
        <v>1.34990111974298</v>
      </c>
      <c r="X719" s="0" t="n">
        <v>1.8892639427679</v>
      </c>
      <c r="Y719" s="0" t="n">
        <v>1.82457335393074</v>
      </c>
      <c r="Z719" s="0" t="n">
        <v>3.55460766017951</v>
      </c>
      <c r="AA719" s="0" t="n">
        <v>3.46955179173437</v>
      </c>
      <c r="AB719" s="0" t="n">
        <v>2.27610262946756</v>
      </c>
      <c r="AC719" s="0" t="n">
        <v>2.95758235388064</v>
      </c>
      <c r="AD719" s="0" t="n">
        <v>1.80167195157106</v>
      </c>
      <c r="AE719" s="0" t="n">
        <v>1.20606893890055</v>
      </c>
      <c r="AF719" s="0" t="n">
        <v>3.59597969470132</v>
      </c>
      <c r="AG719" s="0" t="n">
        <v>2.95571161712894</v>
      </c>
      <c r="AH719" s="0" t="n">
        <v>2.88867063377434</v>
      </c>
      <c r="AI719" s="0" t="n">
        <v>4.51849759954815</v>
      </c>
    </row>
    <row r="720" customFormat="false" ht="12.75" hidden="false" customHeight="false" outlineLevel="0" collapsed="false">
      <c r="A720" s="0" t="n">
        <v>12085032</v>
      </c>
      <c r="B720" s="0" t="n">
        <v>1</v>
      </c>
      <c r="C720" s="0" t="s">
        <v>5</v>
      </c>
      <c r="D720" s="0" t="n">
        <v>850</v>
      </c>
      <c r="E720" s="0" t="s">
        <v>95</v>
      </c>
      <c r="F720" s="0" t="n">
        <v>2</v>
      </c>
      <c r="G720" s="0" t="s">
        <v>85</v>
      </c>
      <c r="H720" s="0" t="n">
        <v>32</v>
      </c>
      <c r="I720" s="0" t="s">
        <v>170</v>
      </c>
      <c r="J720" s="0" t="n">
        <v>2.10767404118395</v>
      </c>
      <c r="K720" s="0" t="n">
        <v>4.92968161299182</v>
      </c>
      <c r="L720" s="0" t="n">
        <v>3.5229874933944</v>
      </c>
      <c r="M720" s="0" t="n">
        <v>1.41777607644649</v>
      </c>
      <c r="N720" s="0" t="n">
        <v>2.8416558328538</v>
      </c>
      <c r="O720" s="0" t="n">
        <v>7.87734261427518</v>
      </c>
      <c r="P720" s="0" t="n">
        <v>1.44482571789778</v>
      </c>
      <c r="Q720" s="0" t="n">
        <v>2.91097510388542</v>
      </c>
      <c r="R720" s="0" t="n">
        <v>1.46279027244469</v>
      </c>
      <c r="S720" s="0" t="n">
        <v>2.20473135348458</v>
      </c>
      <c r="T720" s="0" t="n">
        <v>1.46099508375154</v>
      </c>
      <c r="U720" s="0" t="n">
        <v>7.26321905868681</v>
      </c>
      <c r="V720" s="0" t="n">
        <v>5.80105289109974</v>
      </c>
      <c r="W720" s="0" t="n">
        <v>2.92122194714049</v>
      </c>
      <c r="X720" s="0" t="n">
        <v>2.91896230889919</v>
      </c>
      <c r="Y720" s="0" t="n">
        <v>1.44082876470546</v>
      </c>
      <c r="Z720" s="0" t="n">
        <v>2.12870127934947</v>
      </c>
      <c r="AA720" s="0" t="n">
        <v>0.704547856413147</v>
      </c>
      <c r="AB720" s="0" t="n">
        <v>2.07236705765325</v>
      </c>
      <c r="AC720" s="0" t="n">
        <v>4.50117352023921</v>
      </c>
      <c r="AD720" s="0" t="n">
        <v>5.58343828129362</v>
      </c>
      <c r="AE720" s="0" t="n">
        <v>3.02392529694946</v>
      </c>
      <c r="AF720" s="0" t="n">
        <v>2.36633183071262</v>
      </c>
      <c r="AG720" s="0" t="n">
        <v>2.32781447318649</v>
      </c>
      <c r="AH720" s="0" t="n">
        <v>3.03322595713445</v>
      </c>
      <c r="AI720" s="0" t="n">
        <v>1.23222515217981</v>
      </c>
    </row>
    <row r="721" customFormat="false" ht="12.75" hidden="false" customHeight="false" outlineLevel="0" collapsed="false">
      <c r="A721" s="0" t="n">
        <v>12085033</v>
      </c>
      <c r="B721" s="0" t="n">
        <v>1</v>
      </c>
      <c r="C721" s="0" t="s">
        <v>5</v>
      </c>
      <c r="D721" s="0" t="n">
        <v>850</v>
      </c>
      <c r="E721" s="0" t="s">
        <v>95</v>
      </c>
      <c r="F721" s="0" t="n">
        <v>2</v>
      </c>
      <c r="G721" s="0" t="s">
        <v>85</v>
      </c>
      <c r="H721" s="0" t="n">
        <v>33</v>
      </c>
      <c r="I721" s="0" t="s">
        <v>171</v>
      </c>
      <c r="J721" s="0" t="n">
        <v>2.88904618140321</v>
      </c>
      <c r="K721" s="0" t="n">
        <v>2.10502680400797</v>
      </c>
      <c r="L721" s="0" t="n">
        <v>2.90642756455902</v>
      </c>
      <c r="M721" s="0" t="n">
        <v>1.47969488691432</v>
      </c>
      <c r="N721" s="0" t="n">
        <v>3.007677095787</v>
      </c>
      <c r="O721" s="0" t="n">
        <v>3.02906386781165</v>
      </c>
      <c r="P721" s="0" t="n">
        <v>7.6072816900337</v>
      </c>
      <c r="Q721" s="0" t="n">
        <v>5.32773160410388</v>
      </c>
      <c r="R721" s="0" t="n">
        <v>4.58883994126285</v>
      </c>
      <c r="S721" s="0" t="n">
        <v>4.58123678122304</v>
      </c>
      <c r="T721" s="0" t="n">
        <v>5.35778524465944</v>
      </c>
      <c r="U721" s="0" t="n">
        <v>5.39428360060724</v>
      </c>
      <c r="V721" s="0" t="n">
        <v>3.86907064923006</v>
      </c>
      <c r="W721" s="0" t="n">
        <v>4.64363937496614</v>
      </c>
      <c r="X721" s="0" t="n">
        <v>4.65863828003075</v>
      </c>
      <c r="Y721" s="0" t="n">
        <v>3.85383186502339</v>
      </c>
      <c r="Z721" s="0" t="n">
        <v>1.5305146355462</v>
      </c>
      <c r="AA721" s="0" t="n">
        <v>2.28937728937729</v>
      </c>
      <c r="AB721" s="0" t="n">
        <v>3.84290215971101</v>
      </c>
      <c r="AC721" s="0" t="n">
        <v>8.43713566914156</v>
      </c>
      <c r="AD721" s="0" t="n">
        <v>3.78217686971914</v>
      </c>
      <c r="AE721" s="0" t="n">
        <v>4.47570809431809</v>
      </c>
      <c r="AF721" s="0" t="n">
        <v>1.48030820016728</v>
      </c>
      <c r="AG721" s="0" t="n">
        <v>6.52183364976304</v>
      </c>
      <c r="AH721" s="0" t="n">
        <v>6.06477176242267</v>
      </c>
      <c r="AI721" s="0" t="n">
        <v>7.15372709181484</v>
      </c>
    </row>
    <row r="722" customFormat="false" ht="12.75" hidden="false" customHeight="false" outlineLevel="0" collapsed="false">
      <c r="A722" s="0" t="n">
        <v>12085034</v>
      </c>
      <c r="B722" s="0" t="n">
        <v>1</v>
      </c>
      <c r="C722" s="0" t="s">
        <v>5</v>
      </c>
      <c r="D722" s="0" t="n">
        <v>850</v>
      </c>
      <c r="E722" s="0" t="s">
        <v>95</v>
      </c>
      <c r="F722" s="0" t="n">
        <v>2</v>
      </c>
      <c r="G722" s="0" t="s">
        <v>85</v>
      </c>
      <c r="H722" s="0" t="n">
        <v>34</v>
      </c>
      <c r="I722" s="0" t="s">
        <v>172</v>
      </c>
      <c r="J722" s="0" t="n">
        <v>1.79459110241731</v>
      </c>
      <c r="K722" s="0" t="n">
        <v>7.49927350787892</v>
      </c>
      <c r="L722" s="0" t="n">
        <v>3.6204992668489</v>
      </c>
      <c r="M722" s="0" t="n">
        <v>4.38554174597188</v>
      </c>
      <c r="N722" s="0" t="n">
        <v>5.07893511660389</v>
      </c>
      <c r="O722" s="0" t="n">
        <v>3.2801941874959</v>
      </c>
      <c r="P722" s="0" t="n">
        <v>3.19473507659377</v>
      </c>
      <c r="Q722" s="0" t="n">
        <v>7.4279488957116</v>
      </c>
      <c r="R722" s="0" t="n">
        <v>5.03347259274173</v>
      </c>
      <c r="S722" s="0" t="n">
        <v>5.10308226168606</v>
      </c>
      <c r="T722" s="0" t="n">
        <v>7.69612286432591</v>
      </c>
      <c r="U722" s="0" t="n">
        <v>1.71569258220312</v>
      </c>
      <c r="V722" s="0" t="n">
        <v>3.42120118373561</v>
      </c>
      <c r="W722" s="0" t="n">
        <v>4.27577006618892</v>
      </c>
      <c r="X722" s="0" t="n">
        <v>5.93824228028504</v>
      </c>
      <c r="Y722" s="0" t="n">
        <v>6.77994830289419</v>
      </c>
      <c r="Z722" s="0" t="n">
        <v>5.10091306343836</v>
      </c>
      <c r="AA722" s="0" t="n">
        <v>1.70198280997362</v>
      </c>
      <c r="AB722" s="0" t="n">
        <v>1.70079597251514</v>
      </c>
      <c r="AC722" s="0" t="n">
        <v>5.94742476507672</v>
      </c>
      <c r="AD722" s="0" t="n">
        <v>3.36544529048</v>
      </c>
      <c r="AE722" s="0" t="n">
        <v>6.67450921499429</v>
      </c>
      <c r="AF722" s="0" t="n">
        <v>2.49459504407118</v>
      </c>
      <c r="AG722" s="0" t="n">
        <v>8.35400950686282</v>
      </c>
      <c r="AH722" s="0" t="n">
        <v>3.3357239354871</v>
      </c>
      <c r="AI722" s="0" t="n">
        <v>7.40606639127072</v>
      </c>
    </row>
    <row r="723" customFormat="false" ht="12.75" hidden="false" customHeight="false" outlineLevel="0" collapsed="false">
      <c r="A723" s="0" t="n">
        <v>12085035</v>
      </c>
      <c r="B723" s="0" t="n">
        <v>1</v>
      </c>
      <c r="C723" s="0" t="s">
        <v>5</v>
      </c>
      <c r="D723" s="0" t="n">
        <v>850</v>
      </c>
      <c r="E723" s="0" t="s">
        <v>95</v>
      </c>
      <c r="F723" s="0" t="n">
        <v>2</v>
      </c>
      <c r="G723" s="0" t="s">
        <v>85</v>
      </c>
      <c r="H723" s="0" t="n">
        <v>35</v>
      </c>
      <c r="I723" s="0" t="s">
        <v>173</v>
      </c>
      <c r="J723" s="0" t="n">
        <v>4.0230116265036</v>
      </c>
      <c r="K723" s="0" t="n">
        <v>7.03100673972218</v>
      </c>
      <c r="L723" s="0" t="n">
        <v>10.1043782270858</v>
      </c>
      <c r="M723" s="0" t="n">
        <v>5.13225829629554</v>
      </c>
      <c r="N723" s="0" t="n">
        <v>7.40302043233639</v>
      </c>
      <c r="O723" s="0" t="n">
        <v>11.0862286867254</v>
      </c>
      <c r="P723" s="0" t="n">
        <v>4.6371972779652</v>
      </c>
      <c r="Q723" s="0" t="n">
        <v>4.44375319394761</v>
      </c>
      <c r="R723" s="0" t="n">
        <v>3.21633038145678</v>
      </c>
      <c r="S723" s="0" t="n">
        <v>9.26202261991747</v>
      </c>
      <c r="T723" s="0" t="n">
        <v>4.97512437810945</v>
      </c>
      <c r="U723" s="0" t="n">
        <v>2.8996433438687</v>
      </c>
      <c r="V723" s="0" t="n">
        <v>5.97931158192654</v>
      </c>
      <c r="W723" s="0" t="n">
        <v>3.01744080786949</v>
      </c>
      <c r="X723" s="0" t="n">
        <v>5.09673605023343</v>
      </c>
      <c r="Y723" s="0" t="n">
        <v>9.22131147540984</v>
      </c>
      <c r="Z723" s="0" t="n">
        <v>6.14426739851718</v>
      </c>
      <c r="AA723" s="0" t="n">
        <v>8.12735566324302</v>
      </c>
      <c r="AB723" s="0" t="n">
        <v>7.09708816611242</v>
      </c>
      <c r="AC723" s="0" t="n">
        <v>9.00486262581794</v>
      </c>
      <c r="AD723" s="0" t="n">
        <v>8.95950304623104</v>
      </c>
      <c r="AE723" s="0" t="n">
        <v>5.96789273707454</v>
      </c>
      <c r="AF723" s="0" t="n">
        <v>4.94447356189987</v>
      </c>
      <c r="AG723" s="0" t="n">
        <v>8.84468729116711</v>
      </c>
      <c r="AH723" s="0" t="n">
        <v>11.741223435482</v>
      </c>
      <c r="AI723" s="0" t="n">
        <v>5.80618939789816</v>
      </c>
    </row>
    <row r="724" customFormat="false" ht="12.75" hidden="false" customHeight="false" outlineLevel="0" collapsed="false">
      <c r="A724" s="0" t="n">
        <v>12085036</v>
      </c>
      <c r="B724" s="0" t="n">
        <v>1</v>
      </c>
      <c r="C724" s="0" t="s">
        <v>5</v>
      </c>
      <c r="D724" s="0" t="n">
        <v>850</v>
      </c>
      <c r="E724" s="0" t="s">
        <v>95</v>
      </c>
      <c r="F724" s="0" t="n">
        <v>2</v>
      </c>
      <c r="G724" s="0" t="s">
        <v>85</v>
      </c>
      <c r="H724" s="0" t="n">
        <v>36</v>
      </c>
      <c r="I724" s="0" t="s">
        <v>174</v>
      </c>
      <c r="J724" s="0" t="n">
        <v>4.36814746865854</v>
      </c>
      <c r="K724" s="0" t="n">
        <v>11.4858365278316</v>
      </c>
      <c r="L724" s="0" t="n">
        <v>12.8501670521717</v>
      </c>
      <c r="M724" s="0" t="n">
        <v>2.84531447838272</v>
      </c>
      <c r="N724" s="0" t="n">
        <v>12.7122235091387</v>
      </c>
      <c r="O724" s="0" t="n">
        <v>5.63960128018949</v>
      </c>
      <c r="P724" s="0" t="n">
        <v>9.85762769148442</v>
      </c>
      <c r="Q724" s="0" t="n">
        <v>5.62232061283295</v>
      </c>
      <c r="R724" s="0" t="n">
        <v>8.54287097417205</v>
      </c>
      <c r="S724" s="0" t="n">
        <v>11.7500183594037</v>
      </c>
      <c r="T724" s="0" t="n">
        <v>4.59221160911095</v>
      </c>
      <c r="U724" s="0" t="n">
        <v>9.5549008679035</v>
      </c>
      <c r="V724" s="0" t="n">
        <v>4.535764503107</v>
      </c>
      <c r="W724" s="0" t="n">
        <v>8.67603678639597</v>
      </c>
      <c r="X724" s="0" t="n">
        <v>8.08581747614684</v>
      </c>
      <c r="Y724" s="0" t="n">
        <v>6.55677511572708</v>
      </c>
      <c r="Z724" s="0" t="n">
        <v>6.39222705190488</v>
      </c>
      <c r="AA724" s="0" t="n">
        <v>3.96248844274204</v>
      </c>
      <c r="AB724" s="0" t="n">
        <v>4.02344326274426</v>
      </c>
      <c r="AC724" s="0" t="n">
        <v>9.4709782167501</v>
      </c>
      <c r="AD724" s="0" t="n">
        <v>9.47251617093832</v>
      </c>
      <c r="AE724" s="0" t="n">
        <v>9.40948745177638</v>
      </c>
      <c r="AF724" s="0" t="n">
        <v>6.62409581092181</v>
      </c>
      <c r="AG724" s="0" t="n">
        <v>6.56047445351248</v>
      </c>
      <c r="AH724" s="0" t="n">
        <v>7.72061661991404</v>
      </c>
      <c r="AI724" s="0" t="n">
        <v>5.12347576595963</v>
      </c>
    </row>
    <row r="725" customFormat="false" ht="12.75" hidden="false" customHeight="false" outlineLevel="0" collapsed="false">
      <c r="A725" s="0" t="n">
        <v>12085037</v>
      </c>
      <c r="B725" s="0" t="n">
        <v>1</v>
      </c>
      <c r="C725" s="0" t="s">
        <v>5</v>
      </c>
      <c r="D725" s="0" t="n">
        <v>850</v>
      </c>
      <c r="E725" s="0" t="s">
        <v>95</v>
      </c>
      <c r="F725" s="0" t="n">
        <v>2</v>
      </c>
      <c r="G725" s="0" t="s">
        <v>85</v>
      </c>
      <c r="H725" s="0" t="n">
        <v>37</v>
      </c>
      <c r="I725" s="0" t="s">
        <v>175</v>
      </c>
      <c r="J725" s="0" t="n">
        <v>19.9634953228382</v>
      </c>
      <c r="K725" s="0" t="n">
        <v>2.71164379847063</v>
      </c>
      <c r="L725" s="0" t="n">
        <v>13.4181359525535</v>
      </c>
      <c r="M725" s="0" t="n">
        <v>15.7253308871708</v>
      </c>
      <c r="N725" s="0" t="n">
        <v>15.4714937727238</v>
      </c>
      <c r="O725" s="0" t="n">
        <v>15.1941046873813</v>
      </c>
      <c r="P725" s="0" t="n">
        <v>12.4294627986178</v>
      </c>
      <c r="Q725" s="0" t="n">
        <v>12.0995063401413</v>
      </c>
      <c r="R725" s="0" t="n">
        <v>21.5982721382289</v>
      </c>
      <c r="S725" s="0" t="n">
        <v>4.74811262523147</v>
      </c>
      <c r="T725" s="0" t="n">
        <v>11.7577895355673</v>
      </c>
      <c r="U725" s="0" t="n">
        <v>4.69902730134862</v>
      </c>
      <c r="V725" s="0" t="n">
        <v>9.37448733272399</v>
      </c>
      <c r="W725" s="0" t="n">
        <v>11.7019284778131</v>
      </c>
      <c r="X725" s="0" t="n">
        <v>9.59048623765225</v>
      </c>
      <c r="Y725" s="0" t="n">
        <v>7.48577702365506</v>
      </c>
      <c r="Z725" s="0" t="n">
        <v>10.3135313531353</v>
      </c>
      <c r="AA725" s="0" t="n">
        <v>11.9132713843221</v>
      </c>
      <c r="AB725" s="0" t="n">
        <v>11.1368496079829</v>
      </c>
      <c r="AC725" s="0" t="n">
        <v>8.56751199451679</v>
      </c>
      <c r="AD725" s="0" t="n">
        <v>10.4229638740072</v>
      </c>
      <c r="AE725" s="0" t="n">
        <v>22.4114746750336</v>
      </c>
      <c r="AF725" s="0" t="n">
        <v>6.28364367551264</v>
      </c>
      <c r="AG725" s="0" t="n">
        <v>14.7312597331538</v>
      </c>
      <c r="AH725" s="0" t="n">
        <v>8.42122992062991</v>
      </c>
      <c r="AI725" s="0" t="n">
        <v>16.8205041946132</v>
      </c>
    </row>
    <row r="726" customFormat="false" ht="12.75" hidden="false" customHeight="false" outlineLevel="0" collapsed="false">
      <c r="A726" s="0" t="n">
        <v>12085038</v>
      </c>
      <c r="B726" s="0" t="n">
        <v>1</v>
      </c>
      <c r="C726" s="0" t="s">
        <v>5</v>
      </c>
      <c r="D726" s="0" t="n">
        <v>850</v>
      </c>
      <c r="E726" s="0" t="s">
        <v>95</v>
      </c>
      <c r="F726" s="0" t="n">
        <v>2</v>
      </c>
      <c r="G726" s="0" t="s">
        <v>85</v>
      </c>
      <c r="H726" s="0" t="n">
        <v>38</v>
      </c>
      <c r="I726" s="0" t="s">
        <v>176</v>
      </c>
      <c r="J726" s="0" t="n">
        <v>14.6616816948904</v>
      </c>
      <c r="K726" s="0" t="n">
        <v>28.1037026628258</v>
      </c>
      <c r="L726" s="0" t="n">
        <v>20.1599354882064</v>
      </c>
      <c r="M726" s="0" t="n">
        <v>12.3992560446373</v>
      </c>
      <c r="N726" s="0" t="n">
        <v>29.4550810014728</v>
      </c>
      <c r="O726" s="0" t="n">
        <v>16.8709931391295</v>
      </c>
      <c r="P726" s="0" t="n">
        <v>10.8932461873638</v>
      </c>
      <c r="Q726" s="0" t="n">
        <v>15.6682509009244</v>
      </c>
      <c r="R726" s="0" t="n">
        <v>20.27266737621</v>
      </c>
      <c r="S726" s="0" t="n">
        <v>24.7892910262766</v>
      </c>
      <c r="T726" s="0" t="n">
        <v>19.1515847936417</v>
      </c>
      <c r="U726" s="0" t="n">
        <v>18.5434147698299</v>
      </c>
      <c r="V726" s="0" t="n">
        <v>22.369362920544</v>
      </c>
      <c r="W726" s="0" t="n">
        <v>4.34442610131202</v>
      </c>
      <c r="X726" s="0" t="n">
        <v>14.1703273345614</v>
      </c>
      <c r="Y726" s="0" t="n">
        <v>9.38482473839801</v>
      </c>
      <c r="Z726" s="0" t="n">
        <v>18.3730650865831</v>
      </c>
      <c r="AA726" s="0" t="n">
        <v>22.60500022605</v>
      </c>
      <c r="AB726" s="0" t="n">
        <v>22.3343904944834</v>
      </c>
      <c r="AC726" s="0" t="n">
        <v>18.1249716797318</v>
      </c>
      <c r="AD726" s="0" t="n">
        <v>4.59643316786174</v>
      </c>
      <c r="AE726" s="0" t="n">
        <v>18.3933416103371</v>
      </c>
      <c r="AF726" s="0" t="n">
        <v>24.7178050589108</v>
      </c>
      <c r="AG726" s="0" t="n">
        <v>19.1446184477543</v>
      </c>
      <c r="AH726" s="0" t="n">
        <v>0</v>
      </c>
      <c r="AI726" s="0" t="n">
        <v>21.9178082191781</v>
      </c>
    </row>
    <row r="727" customFormat="false" ht="12.75" hidden="false" customHeight="false" outlineLevel="0" collapsed="false">
      <c r="A727" s="0" t="n">
        <v>12085039</v>
      </c>
      <c r="B727" s="0" t="n">
        <v>1</v>
      </c>
      <c r="C727" s="0" t="s">
        <v>5</v>
      </c>
      <c r="D727" s="0" t="n">
        <v>850</v>
      </c>
      <c r="E727" s="0" t="s">
        <v>95</v>
      </c>
      <c r="F727" s="0" t="n">
        <v>2</v>
      </c>
      <c r="G727" s="0" t="s">
        <v>85</v>
      </c>
      <c r="H727" s="0" t="n">
        <v>39</v>
      </c>
      <c r="I727" s="0" t="s">
        <v>177</v>
      </c>
      <c r="J727" s="0" t="n">
        <v>1.13933237401547</v>
      </c>
      <c r="K727" s="0" t="n">
        <v>1.82161459568695</v>
      </c>
      <c r="L727" s="0" t="n">
        <v>1.85788682435955</v>
      </c>
      <c r="M727" s="0" t="n">
        <v>1.09897813980897</v>
      </c>
      <c r="N727" s="0" t="n">
        <v>1.93156356662076</v>
      </c>
      <c r="O727" s="0" t="n">
        <v>2.08014928664117</v>
      </c>
      <c r="P727" s="0" t="n">
        <v>1.69883890023965</v>
      </c>
      <c r="Q727" s="0" t="n">
        <v>1.69789728626963</v>
      </c>
      <c r="R727" s="0" t="n">
        <v>1.58779964992798</v>
      </c>
      <c r="S727" s="0" t="n">
        <v>1.81748098649839</v>
      </c>
      <c r="T727" s="0" t="n">
        <v>1.59206756128228</v>
      </c>
      <c r="U727" s="0" t="n">
        <v>1.63162158521523</v>
      </c>
      <c r="V727" s="0" t="n">
        <v>1.74837534121825</v>
      </c>
      <c r="W727" s="0" t="n">
        <v>1.33056221575865</v>
      </c>
      <c r="X727" s="0" t="n">
        <v>1.55872377779898</v>
      </c>
      <c r="Y727" s="0" t="n">
        <v>1.63473546748682</v>
      </c>
      <c r="Z727" s="0" t="n">
        <v>1.44065068883954</v>
      </c>
      <c r="AA727" s="0" t="n">
        <v>1.35904546686609</v>
      </c>
      <c r="AB727" s="0" t="n">
        <v>1.42965657015607</v>
      </c>
      <c r="AC727" s="0" t="n">
        <v>2.09467794700614</v>
      </c>
      <c r="AD727" s="0" t="n">
        <v>1.67435879499746</v>
      </c>
      <c r="AE727" s="0" t="n">
        <v>2.00005185319619</v>
      </c>
      <c r="AF727" s="0" t="n">
        <v>1.36331194898708</v>
      </c>
      <c r="AG727" s="0" t="n">
        <v>2.05158264947245</v>
      </c>
      <c r="AH727" s="0" t="n">
        <v>1.75409105194302</v>
      </c>
      <c r="AI727" s="0" t="n">
        <v>2.11588636668749</v>
      </c>
    </row>
    <row r="728" customFormat="false" ht="12.75" hidden="false" customHeight="false" outlineLevel="0" collapsed="false">
      <c r="A728" s="0" t="n">
        <v>12085040</v>
      </c>
      <c r="B728" s="0" t="n">
        <v>1</v>
      </c>
      <c r="C728" s="0" t="s">
        <v>5</v>
      </c>
      <c r="D728" s="0" t="n">
        <v>850</v>
      </c>
      <c r="E728" s="0" t="s">
        <v>95</v>
      </c>
      <c r="F728" s="0" t="n">
        <v>2</v>
      </c>
      <c r="G728" s="0" t="s">
        <v>85</v>
      </c>
      <c r="H728" s="0" t="n">
        <v>40</v>
      </c>
      <c r="I728" s="0" t="s">
        <v>178</v>
      </c>
      <c r="J728" s="0" t="n">
        <v>0.768702768365789</v>
      </c>
      <c r="K728" s="0" t="n">
        <v>1.34311480245854</v>
      </c>
      <c r="L728" s="0" t="n">
        <v>1.37447490047335</v>
      </c>
      <c r="M728" s="0" t="n">
        <v>0.736002908030611</v>
      </c>
      <c r="N728" s="0" t="n">
        <v>1.43817594643929</v>
      </c>
      <c r="O728" s="0" t="n">
        <v>1.56705311950301</v>
      </c>
      <c r="P728" s="0" t="n">
        <v>1.23914475120068</v>
      </c>
      <c r="Q728" s="0" t="n">
        <v>1.23845793150963</v>
      </c>
      <c r="R728" s="0" t="n">
        <v>1.14434632679479</v>
      </c>
      <c r="S728" s="0" t="n">
        <v>1.34006700535488</v>
      </c>
      <c r="T728" s="0" t="n">
        <v>1.14742226189882</v>
      </c>
      <c r="U728" s="0" t="n">
        <v>1.18081263148184</v>
      </c>
      <c r="V728" s="0" t="n">
        <v>1.28003049048663</v>
      </c>
      <c r="W728" s="0" t="n">
        <v>0.926785335171274</v>
      </c>
      <c r="X728" s="0" t="n">
        <v>1.11856709444594</v>
      </c>
      <c r="Y728" s="0" t="n">
        <v>1.18306616352172</v>
      </c>
      <c r="Z728" s="0" t="n">
        <v>1.01949017059943</v>
      </c>
      <c r="AA728" s="0" t="n">
        <v>0.951858736937694</v>
      </c>
      <c r="AB728" s="0" t="n">
        <v>1.01171007788228</v>
      </c>
      <c r="AC728" s="0" t="n">
        <v>1.58229721021179</v>
      </c>
      <c r="AD728" s="0" t="n">
        <v>1.22128879445551</v>
      </c>
      <c r="AE728" s="0" t="n">
        <v>1.50250050825558</v>
      </c>
      <c r="AF728" s="0" t="n">
        <v>0.959897426144638</v>
      </c>
      <c r="AG728" s="0" t="n">
        <v>1.54974348558874</v>
      </c>
      <c r="AH728" s="0" t="n">
        <v>1.29332827168982</v>
      </c>
      <c r="AI728" s="0" t="n">
        <v>1.60668122786527</v>
      </c>
    </row>
    <row r="729" customFormat="false" ht="12.75" hidden="false" customHeight="false" outlineLevel="0" collapsed="false">
      <c r="A729" s="0" t="n">
        <v>12085041</v>
      </c>
      <c r="B729" s="0" t="n">
        <v>1</v>
      </c>
      <c r="C729" s="0" t="s">
        <v>5</v>
      </c>
      <c r="D729" s="0" t="n">
        <v>850</v>
      </c>
      <c r="E729" s="0" t="s">
        <v>95</v>
      </c>
      <c r="F729" s="0" t="n">
        <v>2</v>
      </c>
      <c r="G729" s="0" t="s">
        <v>85</v>
      </c>
      <c r="H729" s="0" t="n">
        <v>41</v>
      </c>
      <c r="I729" s="0" t="s">
        <v>179</v>
      </c>
      <c r="J729" s="0" t="n">
        <v>1.62646780739691</v>
      </c>
      <c r="K729" s="0" t="n">
        <v>2.41519667487509</v>
      </c>
      <c r="L729" s="0" t="n">
        <v>2.4562249102022</v>
      </c>
      <c r="M729" s="0" t="n">
        <v>1.57831592736083</v>
      </c>
      <c r="N729" s="0" t="n">
        <v>2.53964937109062</v>
      </c>
      <c r="O729" s="0" t="n">
        <v>2.70760022162891</v>
      </c>
      <c r="P729" s="0" t="n">
        <v>2.27318010927532</v>
      </c>
      <c r="Q729" s="0" t="n">
        <v>2.2719201556994</v>
      </c>
      <c r="R729" s="0" t="n">
        <v>2.14624386253023</v>
      </c>
      <c r="S729" s="0" t="n">
        <v>2.40971610879318</v>
      </c>
      <c r="T729" s="0" t="n">
        <v>2.15201283883048</v>
      </c>
      <c r="U729" s="0" t="n">
        <v>2.19778356768796</v>
      </c>
      <c r="V729" s="0" t="n">
        <v>2.33208769358833</v>
      </c>
      <c r="W729" s="0" t="n">
        <v>1.85048994604696</v>
      </c>
      <c r="X729" s="0" t="n">
        <v>2.11458480980851</v>
      </c>
      <c r="Y729" s="0" t="n">
        <v>2.20197794667279</v>
      </c>
      <c r="Z729" s="0" t="n">
        <v>1.97740562768429</v>
      </c>
      <c r="AA729" s="0" t="n">
        <v>1.88149178227624</v>
      </c>
      <c r="AB729" s="0" t="n">
        <v>1.96231534082672</v>
      </c>
      <c r="AC729" s="0" t="n">
        <v>2.72011354679043</v>
      </c>
      <c r="AD729" s="0" t="n">
        <v>2.24042380242264</v>
      </c>
      <c r="AE729" s="0" t="n">
        <v>2.60963381990314</v>
      </c>
      <c r="AF729" s="0" t="n">
        <v>1.87914593819374</v>
      </c>
      <c r="AG729" s="0" t="n">
        <v>2.6641507183318</v>
      </c>
      <c r="AH729" s="0" t="n">
        <v>2.32567025215524</v>
      </c>
      <c r="AI729" s="0" t="n">
        <v>2.7352737863821</v>
      </c>
    </row>
    <row r="730" customFormat="false" ht="12.75" hidden="false" customHeight="false" outlineLevel="0" collapsed="false">
      <c r="A730" s="0" t="n">
        <v>12085042</v>
      </c>
      <c r="B730" s="0" t="n">
        <v>1</v>
      </c>
      <c r="C730" s="0" t="s">
        <v>5</v>
      </c>
      <c r="D730" s="0" t="n">
        <v>850</v>
      </c>
      <c r="E730" s="0" t="s">
        <v>95</v>
      </c>
      <c r="F730" s="0" t="n">
        <v>2</v>
      </c>
      <c r="G730" s="0" t="s">
        <v>85</v>
      </c>
      <c r="H730" s="0" t="n">
        <v>42</v>
      </c>
      <c r="I730" s="0" t="s">
        <v>180</v>
      </c>
      <c r="J730" s="0" t="n">
        <v>1.30827177160763</v>
      </c>
      <c r="K730" s="0" t="n">
        <v>2.13963739027585</v>
      </c>
      <c r="L730" s="0" t="n">
        <v>2.0929807471621</v>
      </c>
      <c r="M730" s="0" t="n">
        <v>1.25185047897137</v>
      </c>
      <c r="N730" s="0" t="n">
        <v>2.18057647157957</v>
      </c>
      <c r="O730" s="0" t="n">
        <v>2.37735974234332</v>
      </c>
      <c r="P730" s="0" t="n">
        <v>1.87463954027023</v>
      </c>
      <c r="Q730" s="0" t="n">
        <v>1.87191328974296</v>
      </c>
      <c r="R730" s="0" t="n">
        <v>1.69900689952004</v>
      </c>
      <c r="S730" s="0" t="n">
        <v>2.01660821211507</v>
      </c>
      <c r="T730" s="0" t="n">
        <v>1.74305697526939</v>
      </c>
      <c r="U730" s="0" t="n">
        <v>1.80456326375139</v>
      </c>
      <c r="V730" s="0" t="n">
        <v>1.91314791135424</v>
      </c>
      <c r="W730" s="0" t="n">
        <v>1.40883767195126</v>
      </c>
      <c r="X730" s="0" t="n">
        <v>1.66361676206241</v>
      </c>
      <c r="Y730" s="0" t="n">
        <v>1.7375095364944</v>
      </c>
      <c r="Z730" s="0" t="n">
        <v>1.51775490397373</v>
      </c>
      <c r="AA730" s="0" t="n">
        <v>1.4324890993337</v>
      </c>
      <c r="AB730" s="0" t="n">
        <v>1.49978168988624</v>
      </c>
      <c r="AC730" s="0" t="n">
        <v>2.20358936155201</v>
      </c>
      <c r="AD730" s="0" t="n">
        <v>1.70380686904526</v>
      </c>
      <c r="AE730" s="0" t="n">
        <v>2.01577200621867</v>
      </c>
      <c r="AF730" s="0" t="n">
        <v>1.39442408589227</v>
      </c>
      <c r="AG730" s="0" t="n">
        <v>2.11108784753369</v>
      </c>
      <c r="AH730" s="0" t="n">
        <v>1.76114285964703</v>
      </c>
      <c r="AI730" s="0" t="n">
        <v>2.11407416181691</v>
      </c>
    </row>
    <row r="731" customFormat="false" ht="12.75" hidden="false" customHeight="false" outlineLevel="0" collapsed="false">
      <c r="A731" s="0" t="n">
        <v>12085044</v>
      </c>
      <c r="B731" s="0" t="n">
        <v>1</v>
      </c>
      <c r="C731" s="0" t="s">
        <v>5</v>
      </c>
      <c r="D731" s="0" t="n">
        <v>850</v>
      </c>
      <c r="E731" s="0" t="s">
        <v>95</v>
      </c>
      <c r="F731" s="0" t="n">
        <v>2</v>
      </c>
      <c r="G731" s="0" t="s">
        <v>85</v>
      </c>
      <c r="H731" s="0" t="n">
        <v>44</v>
      </c>
      <c r="I731" s="0" t="s">
        <v>181</v>
      </c>
      <c r="J731" s="0" t="n">
        <v>0.875892452250719</v>
      </c>
      <c r="K731" s="0" t="n">
        <v>1.56786463628637</v>
      </c>
      <c r="L731" s="0" t="n">
        <v>1.54150262315919</v>
      </c>
      <c r="M731" s="0" t="n">
        <v>0.835010134720198</v>
      </c>
      <c r="N731" s="0" t="n">
        <v>1.6172305560771</v>
      </c>
      <c r="O731" s="0" t="n">
        <v>1.7874962398302</v>
      </c>
      <c r="P731" s="0" t="n">
        <v>1.36414563940719</v>
      </c>
      <c r="Q731" s="0" t="n">
        <v>1.36250935415564</v>
      </c>
      <c r="R731" s="0" t="n">
        <v>1.22098582030109</v>
      </c>
      <c r="S731" s="0" t="n">
        <v>1.48495122200034</v>
      </c>
      <c r="T731" s="0" t="n">
        <v>1.2546879665874</v>
      </c>
      <c r="U731" s="0" t="n">
        <v>1.30483391055443</v>
      </c>
      <c r="V731" s="0" t="n">
        <v>1.39958763015463</v>
      </c>
      <c r="W731" s="0" t="n">
        <v>0.979992879181861</v>
      </c>
      <c r="X731" s="0" t="n">
        <v>1.19194819627753</v>
      </c>
      <c r="Y731" s="0" t="n">
        <v>1.25588446572383</v>
      </c>
      <c r="Z731" s="0" t="n">
        <v>1.07217660565364</v>
      </c>
      <c r="AA731" s="0" t="n">
        <v>1.00177541724966</v>
      </c>
      <c r="AB731" s="0" t="n">
        <v>1.05941374167662</v>
      </c>
      <c r="AC731" s="0" t="n">
        <v>1.66234804750544</v>
      </c>
      <c r="AD731" s="0" t="n">
        <v>1.24086271199431</v>
      </c>
      <c r="AE731" s="0" t="n">
        <v>1.51059761986373</v>
      </c>
      <c r="AF731" s="0" t="n">
        <v>0.980291390710518</v>
      </c>
      <c r="AG731" s="0" t="n">
        <v>1.59273197791586</v>
      </c>
      <c r="AH731" s="0" t="n">
        <v>1.29711254888649</v>
      </c>
      <c r="AI731" s="0" t="n">
        <v>1.6035580866513</v>
      </c>
    </row>
    <row r="732" customFormat="false" ht="12.75" hidden="false" customHeight="false" outlineLevel="0" collapsed="false">
      <c r="A732" s="0" t="n">
        <v>12085045</v>
      </c>
      <c r="B732" s="0" t="n">
        <v>1</v>
      </c>
      <c r="C732" s="0" t="s">
        <v>5</v>
      </c>
      <c r="D732" s="0" t="n">
        <v>850</v>
      </c>
      <c r="E732" s="0" t="s">
        <v>95</v>
      </c>
      <c r="F732" s="0" t="n">
        <v>2</v>
      </c>
      <c r="G732" s="0" t="s">
        <v>85</v>
      </c>
      <c r="H732" s="0" t="n">
        <v>45</v>
      </c>
      <c r="I732" s="0" t="s">
        <v>182</v>
      </c>
      <c r="J732" s="0" t="n">
        <v>1.8260168959814</v>
      </c>
      <c r="K732" s="0" t="n">
        <v>2.79892380830083</v>
      </c>
      <c r="L732" s="0" t="n">
        <v>2.72748633722407</v>
      </c>
      <c r="M732" s="0" t="n">
        <v>1.7517495067965</v>
      </c>
      <c r="N732" s="0" t="n">
        <v>2.826809658874</v>
      </c>
      <c r="O732" s="0" t="n">
        <v>3.05003917400477</v>
      </c>
      <c r="P732" s="0" t="n">
        <v>2.46501602882066</v>
      </c>
      <c r="Q732" s="0" t="n">
        <v>2.46096534984679</v>
      </c>
      <c r="R732" s="0" t="n">
        <v>2.25476560657965</v>
      </c>
      <c r="S732" s="0" t="n">
        <v>2.62836154652478</v>
      </c>
      <c r="T732" s="0" t="n">
        <v>2.31045469692983</v>
      </c>
      <c r="U732" s="0" t="n">
        <v>2.38405168203236</v>
      </c>
      <c r="V732" s="0" t="n">
        <v>2.50572856487529</v>
      </c>
      <c r="W732" s="0" t="n">
        <v>1.91429151706234</v>
      </c>
      <c r="X732" s="0" t="n">
        <v>2.21268988912465</v>
      </c>
      <c r="Y732" s="0" t="n">
        <v>2.29609172992803</v>
      </c>
      <c r="Z732" s="0" t="n">
        <v>2.03955198208392</v>
      </c>
      <c r="AA732" s="0" t="n">
        <v>1.93901642602605</v>
      </c>
      <c r="AB732" s="0" t="n">
        <v>2.01549066842698</v>
      </c>
      <c r="AC732" s="0" t="n">
        <v>2.81993704510413</v>
      </c>
      <c r="AD732" s="0" t="n">
        <v>2.23900410276711</v>
      </c>
      <c r="AE732" s="0" t="n">
        <v>2.59269725649682</v>
      </c>
      <c r="AF732" s="0" t="n">
        <v>1.88038278732809</v>
      </c>
      <c r="AG732" s="0" t="n">
        <v>2.7013478598278</v>
      </c>
      <c r="AH732" s="0" t="n">
        <v>2.29503272452327</v>
      </c>
      <c r="AI732" s="0" t="n">
        <v>2.6940612923062</v>
      </c>
    </row>
    <row r="733" customFormat="false" ht="12.75" hidden="false" customHeight="false" outlineLevel="0" collapsed="false">
      <c r="A733" s="0" t="n">
        <v>12085046</v>
      </c>
      <c r="B733" s="0" t="n">
        <v>1</v>
      </c>
      <c r="C733" s="0" t="s">
        <v>5</v>
      </c>
      <c r="D733" s="0" t="n">
        <v>850</v>
      </c>
      <c r="E733" s="0" t="s">
        <v>95</v>
      </c>
      <c r="F733" s="0" t="n">
        <v>2</v>
      </c>
      <c r="G733" s="0" t="s">
        <v>85</v>
      </c>
      <c r="H733" s="0" t="n">
        <v>46</v>
      </c>
      <c r="I733" s="0" t="s">
        <v>183</v>
      </c>
      <c r="J733" s="0" t="n">
        <v>0.514950700283757</v>
      </c>
      <c r="K733" s="0" t="n">
        <v>0.915634379239703</v>
      </c>
      <c r="L733" s="0" t="n">
        <v>0.801080101717001</v>
      </c>
      <c r="M733" s="0" t="n">
        <v>0.480641409629846</v>
      </c>
      <c r="N733" s="0" t="n">
        <v>0.873173439061363</v>
      </c>
      <c r="O733" s="0" t="n">
        <v>1.11994983306534</v>
      </c>
      <c r="P733" s="0" t="n">
        <v>0.841232325164928</v>
      </c>
      <c r="Q733" s="0" t="n">
        <v>0.868977477859403</v>
      </c>
      <c r="R733" s="0" t="n">
        <v>0.681755076633084</v>
      </c>
      <c r="S733" s="0" t="n">
        <v>0.814579629743658</v>
      </c>
      <c r="T733" s="0" t="n">
        <v>0.750210028527325</v>
      </c>
      <c r="U733" s="0" t="n">
        <v>0.892994838273688</v>
      </c>
      <c r="V733" s="0" t="n">
        <v>0.899996587727529</v>
      </c>
      <c r="W733" s="0" t="n">
        <v>0.606460193778815</v>
      </c>
      <c r="X733" s="0" t="n">
        <v>0.695714345209692</v>
      </c>
      <c r="Y733" s="0" t="n">
        <v>0.749004655452208</v>
      </c>
      <c r="Z733" s="0" t="n">
        <v>0.599653557138839</v>
      </c>
      <c r="AA733" s="0" t="n">
        <v>0.537912438980371</v>
      </c>
      <c r="AB733" s="0" t="n">
        <v>0.604995490368084</v>
      </c>
      <c r="AC733" s="0" t="n">
        <v>0.922974934413215</v>
      </c>
      <c r="AD733" s="0" t="n">
        <v>0.711802663403208</v>
      </c>
      <c r="AE733" s="0" t="n">
        <v>0.794720935433073</v>
      </c>
      <c r="AF733" s="0" t="n">
        <v>0.559580267486082</v>
      </c>
      <c r="AG733" s="0" t="n">
        <v>0.828724167768939</v>
      </c>
      <c r="AH733" s="0" t="n">
        <v>0.750756193871336</v>
      </c>
      <c r="AI733" s="0" t="n">
        <v>0.901631058778518</v>
      </c>
    </row>
    <row r="734" customFormat="false" ht="12.75" hidden="false" customHeight="false" outlineLevel="0" collapsed="false">
      <c r="A734" s="0" t="n">
        <v>12085048</v>
      </c>
      <c r="B734" s="0" t="n">
        <v>1</v>
      </c>
      <c r="C734" s="0" t="s">
        <v>5</v>
      </c>
      <c r="D734" s="0" t="n">
        <v>850</v>
      </c>
      <c r="E734" s="0" t="s">
        <v>95</v>
      </c>
      <c r="F734" s="0" t="n">
        <v>2</v>
      </c>
      <c r="G734" s="0" t="s">
        <v>85</v>
      </c>
      <c r="H734" s="0" t="n">
        <v>48</v>
      </c>
      <c r="I734" s="0" t="s">
        <v>184</v>
      </c>
      <c r="J734" s="0" t="n">
        <v>0.328808575587119</v>
      </c>
      <c r="K734" s="0" t="n">
        <v>0.646090015883584</v>
      </c>
      <c r="L734" s="0" t="n">
        <v>0.567057270742985</v>
      </c>
      <c r="M734" s="0" t="n">
        <v>0.303503987600652</v>
      </c>
      <c r="N734" s="0" t="n">
        <v>0.617127711050588</v>
      </c>
      <c r="O734" s="0" t="n">
        <v>0.812616303301564</v>
      </c>
      <c r="P734" s="0" t="n">
        <v>0.589183574129023</v>
      </c>
      <c r="Q734" s="0" t="n">
        <v>0.607560661740149</v>
      </c>
      <c r="R734" s="0" t="n">
        <v>0.462098404752543</v>
      </c>
      <c r="S734" s="0" t="n">
        <v>0.572917003726463</v>
      </c>
      <c r="T734" s="0" t="n">
        <v>0.512341250376894</v>
      </c>
      <c r="U734" s="0" t="n">
        <v>0.621087785405182</v>
      </c>
      <c r="V734" s="0" t="n">
        <v>0.63293287710199</v>
      </c>
      <c r="W734" s="0" t="n">
        <v>0.401438150509675</v>
      </c>
      <c r="X734" s="0" t="n">
        <v>0.476557391254697</v>
      </c>
      <c r="Y734" s="0" t="n">
        <v>0.515906870062765</v>
      </c>
      <c r="Z734" s="0" t="n">
        <v>0.404033804888987</v>
      </c>
      <c r="AA734" s="0" t="n">
        <v>0.357166000902297</v>
      </c>
      <c r="AB734" s="0" t="n">
        <v>0.40681642256926</v>
      </c>
      <c r="AC734" s="0" t="n">
        <v>0.675584416969248</v>
      </c>
      <c r="AD734" s="0" t="n">
        <v>0.498704242599895</v>
      </c>
      <c r="AE734" s="0" t="n">
        <v>0.571587610324236</v>
      </c>
      <c r="AF734" s="0" t="n">
        <v>0.374160192765771</v>
      </c>
      <c r="AG734" s="0" t="n">
        <v>0.606297937295769</v>
      </c>
      <c r="AH734" s="0" t="n">
        <v>0.535244667656933</v>
      </c>
      <c r="AI734" s="0" t="n">
        <v>0.660191070499679</v>
      </c>
    </row>
    <row r="735" customFormat="false" ht="12.75" hidden="false" customHeight="false" outlineLevel="0" collapsed="false">
      <c r="A735" s="0" t="n">
        <v>12085049</v>
      </c>
      <c r="B735" s="0" t="n">
        <v>1</v>
      </c>
      <c r="C735" s="0" t="s">
        <v>5</v>
      </c>
      <c r="D735" s="0" t="n">
        <v>850</v>
      </c>
      <c r="E735" s="0" t="s">
        <v>95</v>
      </c>
      <c r="F735" s="0" t="n">
        <v>2</v>
      </c>
      <c r="G735" s="0" t="s">
        <v>85</v>
      </c>
      <c r="H735" s="0" t="n">
        <v>49</v>
      </c>
      <c r="I735" s="0" t="s">
        <v>185</v>
      </c>
      <c r="J735" s="0" t="n">
        <v>0.742175916108334</v>
      </c>
      <c r="K735" s="0" t="n">
        <v>1.23143695671091</v>
      </c>
      <c r="L735" s="0" t="n">
        <v>1.07489969587707</v>
      </c>
      <c r="M735" s="0" t="n">
        <v>0.697843005280969</v>
      </c>
      <c r="N735" s="0" t="n">
        <v>1.17295696589278</v>
      </c>
      <c r="O735" s="0" t="n">
        <v>1.47581254365068</v>
      </c>
      <c r="P735" s="0" t="n">
        <v>1.13745984965328</v>
      </c>
      <c r="Q735" s="0" t="n">
        <v>1.17643797997859</v>
      </c>
      <c r="R735" s="0" t="n">
        <v>0.943449273438843</v>
      </c>
      <c r="S735" s="0" t="n">
        <v>1.09810198825971</v>
      </c>
      <c r="T735" s="0" t="n">
        <v>1.03272159126747</v>
      </c>
      <c r="U735" s="0" t="n">
        <v>1.21349388312779</v>
      </c>
      <c r="V735" s="0" t="n">
        <v>1.21333237268581</v>
      </c>
      <c r="W735" s="0" t="n">
        <v>0.853105718453378</v>
      </c>
      <c r="X735" s="0" t="n">
        <v>0.955678148861312</v>
      </c>
      <c r="Y735" s="0" t="n">
        <v>1.02487138471602</v>
      </c>
      <c r="Z735" s="0" t="n">
        <v>0.833283836412163</v>
      </c>
      <c r="AA735" s="0" t="n">
        <v>0.755079646021093</v>
      </c>
      <c r="AB735" s="0" t="n">
        <v>0.841877624336146</v>
      </c>
      <c r="AC735" s="0" t="n">
        <v>1.20836485473072</v>
      </c>
      <c r="AD735" s="0" t="n">
        <v>0.962217044505711</v>
      </c>
      <c r="AE735" s="0" t="n">
        <v>1.05405260402423</v>
      </c>
      <c r="AF735" s="0" t="n">
        <v>0.781725801358812</v>
      </c>
      <c r="AG735" s="0" t="n">
        <v>1.08536907495483</v>
      </c>
      <c r="AH735" s="0" t="n">
        <v>1.00216001848519</v>
      </c>
      <c r="AI735" s="0" t="n">
        <v>1.18011511670114</v>
      </c>
    </row>
    <row r="736" customFormat="false" ht="12.75" hidden="false" customHeight="false" outlineLevel="0" collapsed="false">
      <c r="A736" s="0" t="n">
        <v>12085050</v>
      </c>
      <c r="B736" s="0" t="n">
        <v>1</v>
      </c>
      <c r="C736" s="0" t="s">
        <v>5</v>
      </c>
      <c r="D736" s="0" t="n">
        <v>850</v>
      </c>
      <c r="E736" s="0" t="s">
        <v>95</v>
      </c>
      <c r="F736" s="0" t="n">
        <v>2</v>
      </c>
      <c r="G736" s="0" t="s">
        <v>85</v>
      </c>
      <c r="H736" s="0" t="n">
        <v>50</v>
      </c>
      <c r="I736" s="0" t="s">
        <v>186</v>
      </c>
      <c r="J736" s="0" t="n">
        <v>100</v>
      </c>
      <c r="K736" s="0" t="n">
        <v>100</v>
      </c>
      <c r="L736" s="0" t="n">
        <v>100</v>
      </c>
      <c r="M736" s="0" t="n">
        <v>100</v>
      </c>
      <c r="N736" s="0" t="n">
        <v>100</v>
      </c>
      <c r="O736" s="0" t="n">
        <v>100</v>
      </c>
      <c r="P736" s="0" t="n">
        <v>100</v>
      </c>
      <c r="Q736" s="0" t="n">
        <v>100</v>
      </c>
      <c r="R736" s="0" t="n">
        <v>100</v>
      </c>
      <c r="S736" s="0" t="n">
        <v>100</v>
      </c>
      <c r="T736" s="0" t="n">
        <v>100</v>
      </c>
      <c r="U736" s="0" t="n">
        <v>100</v>
      </c>
      <c r="V736" s="0" t="n">
        <v>100</v>
      </c>
      <c r="W736" s="0" t="n">
        <v>100</v>
      </c>
      <c r="X736" s="0" t="n">
        <v>100</v>
      </c>
      <c r="Y736" s="0" t="n">
        <v>100</v>
      </c>
      <c r="Z736" s="0" t="n">
        <v>100</v>
      </c>
      <c r="AA736" s="0" t="n">
        <v>100</v>
      </c>
      <c r="AB736" s="0" t="n">
        <v>100</v>
      </c>
      <c r="AC736" s="0" t="n">
        <v>100</v>
      </c>
      <c r="AD736" s="0" t="n">
        <v>100</v>
      </c>
      <c r="AE736" s="0" t="n">
        <v>100</v>
      </c>
      <c r="AF736" s="0" t="n">
        <v>100</v>
      </c>
      <c r="AG736" s="0" t="n">
        <v>100</v>
      </c>
      <c r="AH736" s="0" t="n">
        <v>100</v>
      </c>
      <c r="AI736" s="0" t="n">
        <v>100</v>
      </c>
    </row>
    <row r="737" customFormat="false" ht="12.75" hidden="false" customHeight="false" outlineLevel="0" collapsed="false">
      <c r="A737" s="0" t="n">
        <v>10086000</v>
      </c>
      <c r="B737" s="0" t="n">
        <v>1</v>
      </c>
      <c r="C737" s="0" t="s">
        <v>5</v>
      </c>
      <c r="D737" s="0" t="n">
        <v>860</v>
      </c>
      <c r="E737" s="0" t="s">
        <v>97</v>
      </c>
      <c r="F737" s="0" t="n">
        <v>0</v>
      </c>
      <c r="G737" s="0" t="s">
        <v>6</v>
      </c>
      <c r="H737" s="0" t="n">
        <v>0</v>
      </c>
      <c r="I737" s="0" t="s">
        <v>138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  <c r="AI737" s="0" t="n">
        <v>0</v>
      </c>
    </row>
    <row r="738" customFormat="false" ht="12.75" hidden="false" customHeight="false" outlineLevel="0" collapsed="false">
      <c r="A738" s="0" t="n">
        <v>10086001</v>
      </c>
      <c r="B738" s="0" t="n">
        <v>1</v>
      </c>
      <c r="C738" s="0" t="s">
        <v>5</v>
      </c>
      <c r="D738" s="0" t="n">
        <v>860</v>
      </c>
      <c r="E738" s="0" t="s">
        <v>97</v>
      </c>
      <c r="F738" s="0" t="n">
        <v>0</v>
      </c>
      <c r="G738" s="0" t="s">
        <v>6</v>
      </c>
      <c r="H738" s="0" t="n">
        <v>1</v>
      </c>
      <c r="I738" s="0" t="s">
        <v>139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</row>
    <row r="739" customFormat="false" ht="12.75" hidden="false" customHeight="false" outlineLevel="0" collapsed="false">
      <c r="A739" s="0" t="n">
        <v>10086002</v>
      </c>
      <c r="B739" s="0" t="n">
        <v>1</v>
      </c>
      <c r="C739" s="0" t="s">
        <v>5</v>
      </c>
      <c r="D739" s="0" t="n">
        <v>860</v>
      </c>
      <c r="E739" s="0" t="s">
        <v>97</v>
      </c>
      <c r="F739" s="0" t="n">
        <v>0</v>
      </c>
      <c r="G739" s="0" t="s">
        <v>6</v>
      </c>
      <c r="H739" s="0" t="n">
        <v>2</v>
      </c>
      <c r="I739" s="0" t="s">
        <v>14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</row>
    <row r="740" customFormat="false" ht="12.75" hidden="false" customHeight="false" outlineLevel="0" collapsed="false">
      <c r="A740" s="0" t="n">
        <v>10086003</v>
      </c>
      <c r="B740" s="0" t="n">
        <v>1</v>
      </c>
      <c r="C740" s="0" t="s">
        <v>5</v>
      </c>
      <c r="D740" s="0" t="n">
        <v>860</v>
      </c>
      <c r="E740" s="0" t="s">
        <v>97</v>
      </c>
      <c r="F740" s="0" t="n">
        <v>0</v>
      </c>
      <c r="G740" s="0" t="s">
        <v>6</v>
      </c>
      <c r="H740" s="0" t="n">
        <v>3</v>
      </c>
      <c r="I740" s="0" t="s">
        <v>141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</row>
    <row r="741" customFormat="false" ht="12.75" hidden="false" customHeight="false" outlineLevel="0" collapsed="false">
      <c r="A741" s="0" t="n">
        <v>10086004</v>
      </c>
      <c r="B741" s="0" t="n">
        <v>1</v>
      </c>
      <c r="C741" s="0" t="s">
        <v>5</v>
      </c>
      <c r="D741" s="0" t="n">
        <v>860</v>
      </c>
      <c r="E741" s="0" t="s">
        <v>97</v>
      </c>
      <c r="F741" s="0" t="n">
        <v>0</v>
      </c>
      <c r="G741" s="0" t="s">
        <v>6</v>
      </c>
      <c r="H741" s="0" t="n">
        <v>4</v>
      </c>
      <c r="I741" s="0" t="s">
        <v>142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</row>
    <row r="742" customFormat="false" ht="12.75" hidden="false" customHeight="false" outlineLevel="0" collapsed="false">
      <c r="A742" s="0" t="n">
        <v>10086005</v>
      </c>
      <c r="B742" s="0" t="n">
        <v>1</v>
      </c>
      <c r="C742" s="0" t="s">
        <v>5</v>
      </c>
      <c r="D742" s="0" t="n">
        <v>860</v>
      </c>
      <c r="E742" s="0" t="s">
        <v>97</v>
      </c>
      <c r="F742" s="0" t="n">
        <v>0</v>
      </c>
      <c r="G742" s="0" t="s">
        <v>6</v>
      </c>
      <c r="H742" s="0" t="n">
        <v>5</v>
      </c>
      <c r="I742" s="0" t="s">
        <v>143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1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1</v>
      </c>
      <c r="AG742" s="0" t="n">
        <v>0</v>
      </c>
      <c r="AH742" s="0" t="n">
        <v>0</v>
      </c>
      <c r="AI742" s="0" t="n">
        <v>0</v>
      </c>
    </row>
    <row r="743" customFormat="false" ht="12.75" hidden="false" customHeight="false" outlineLevel="0" collapsed="false">
      <c r="A743" s="0" t="n">
        <v>10086006</v>
      </c>
      <c r="B743" s="0" t="n">
        <v>1</v>
      </c>
      <c r="C743" s="0" t="s">
        <v>5</v>
      </c>
      <c r="D743" s="0" t="n">
        <v>860</v>
      </c>
      <c r="E743" s="0" t="s">
        <v>97</v>
      </c>
      <c r="F743" s="0" t="n">
        <v>0</v>
      </c>
      <c r="G743" s="0" t="s">
        <v>6</v>
      </c>
      <c r="H743" s="0" t="n">
        <v>6</v>
      </c>
      <c r="I743" s="0" t="s">
        <v>144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1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1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  <c r="AI743" s="0" t="n">
        <v>0</v>
      </c>
    </row>
    <row r="744" customFormat="false" ht="12.75" hidden="false" customHeight="false" outlineLevel="0" collapsed="false">
      <c r="A744" s="0" t="n">
        <v>10086007</v>
      </c>
      <c r="B744" s="0" t="n">
        <v>1</v>
      </c>
      <c r="C744" s="0" t="s">
        <v>5</v>
      </c>
      <c r="D744" s="0" t="n">
        <v>860</v>
      </c>
      <c r="E744" s="0" t="s">
        <v>97</v>
      </c>
      <c r="F744" s="0" t="n">
        <v>0</v>
      </c>
      <c r="G744" s="0" t="s">
        <v>6</v>
      </c>
      <c r="H744" s="0" t="n">
        <v>7</v>
      </c>
      <c r="I744" s="0" t="s">
        <v>145</v>
      </c>
      <c r="J744" s="0" t="n">
        <v>0</v>
      </c>
      <c r="K744" s="0" t="n">
        <v>0</v>
      </c>
      <c r="L744" s="0" t="n">
        <v>1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1</v>
      </c>
      <c r="S744" s="0" t="n">
        <v>0</v>
      </c>
      <c r="T744" s="0" t="n">
        <v>0</v>
      </c>
      <c r="U744" s="0" t="n">
        <v>1</v>
      </c>
      <c r="V744" s="0" t="n">
        <v>0</v>
      </c>
      <c r="W744" s="0" t="n">
        <v>0</v>
      </c>
      <c r="X744" s="0" t="n">
        <v>0</v>
      </c>
      <c r="Y744" s="0" t="n">
        <v>1</v>
      </c>
      <c r="Z744" s="0" t="n">
        <v>1</v>
      </c>
      <c r="AA744" s="0" t="n">
        <v>0</v>
      </c>
      <c r="AB744" s="0" t="n">
        <v>1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  <c r="AI744" s="0" t="n">
        <v>0</v>
      </c>
    </row>
    <row r="745" customFormat="false" ht="12.75" hidden="false" customHeight="false" outlineLevel="0" collapsed="false">
      <c r="A745" s="0" t="n">
        <v>10086008</v>
      </c>
      <c r="B745" s="0" t="n">
        <v>1</v>
      </c>
      <c r="C745" s="0" t="s">
        <v>5</v>
      </c>
      <c r="D745" s="0" t="n">
        <v>860</v>
      </c>
      <c r="E745" s="0" t="s">
        <v>97</v>
      </c>
      <c r="F745" s="0" t="n">
        <v>0</v>
      </c>
      <c r="G745" s="0" t="s">
        <v>6</v>
      </c>
      <c r="H745" s="0" t="n">
        <v>8</v>
      </c>
      <c r="I745" s="0" t="s">
        <v>146</v>
      </c>
      <c r="J745" s="0" t="n">
        <v>1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1</v>
      </c>
      <c r="P745" s="0" t="n">
        <v>0</v>
      </c>
      <c r="Q745" s="0" t="n">
        <v>1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1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1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1</v>
      </c>
      <c r="AH745" s="0" t="n">
        <v>0</v>
      </c>
      <c r="AI745" s="0" t="n">
        <v>0</v>
      </c>
    </row>
    <row r="746" customFormat="false" ht="12.75" hidden="false" customHeight="false" outlineLevel="0" collapsed="false">
      <c r="A746" s="0" t="n">
        <v>10086009</v>
      </c>
      <c r="B746" s="0" t="n">
        <v>1</v>
      </c>
      <c r="C746" s="0" t="s">
        <v>5</v>
      </c>
      <c r="D746" s="0" t="n">
        <v>860</v>
      </c>
      <c r="E746" s="0" t="s">
        <v>97</v>
      </c>
      <c r="F746" s="0" t="n">
        <v>0</v>
      </c>
      <c r="G746" s="0" t="s">
        <v>6</v>
      </c>
      <c r="H746" s="0" t="n">
        <v>9</v>
      </c>
      <c r="I746" s="0" t="s">
        <v>147</v>
      </c>
      <c r="J746" s="0" t="n">
        <v>1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1</v>
      </c>
      <c r="P746" s="0" t="n">
        <v>0</v>
      </c>
      <c r="Q746" s="0" t="n">
        <v>0</v>
      </c>
      <c r="R746" s="0" t="n">
        <v>0</v>
      </c>
      <c r="S746" s="0" t="n">
        <v>2</v>
      </c>
      <c r="T746" s="0" t="n">
        <v>1</v>
      </c>
      <c r="U746" s="0" t="n">
        <v>0</v>
      </c>
      <c r="V746" s="0" t="n">
        <v>0</v>
      </c>
      <c r="W746" s="0" t="n">
        <v>1</v>
      </c>
      <c r="X746" s="0" t="n">
        <v>0</v>
      </c>
      <c r="Y746" s="0" t="n">
        <v>0</v>
      </c>
      <c r="Z746" s="0" t="n">
        <v>0</v>
      </c>
      <c r="AA746" s="0" t="n">
        <v>1</v>
      </c>
      <c r="AB746" s="0" t="n">
        <v>2</v>
      </c>
      <c r="AC746" s="0" t="n">
        <v>0</v>
      </c>
      <c r="AD746" s="0" t="n">
        <v>1</v>
      </c>
      <c r="AE746" s="0" t="n">
        <v>0</v>
      </c>
      <c r="AF746" s="0" t="n">
        <v>0</v>
      </c>
      <c r="AG746" s="0" t="n">
        <v>1</v>
      </c>
      <c r="AH746" s="0" t="n">
        <v>0</v>
      </c>
      <c r="AI746" s="0" t="n">
        <v>0</v>
      </c>
    </row>
    <row r="747" customFormat="false" ht="12.75" hidden="false" customHeight="false" outlineLevel="0" collapsed="false">
      <c r="A747" s="0" t="n">
        <v>10086010</v>
      </c>
      <c r="B747" s="0" t="n">
        <v>1</v>
      </c>
      <c r="C747" s="0" t="s">
        <v>5</v>
      </c>
      <c r="D747" s="0" t="n">
        <v>860</v>
      </c>
      <c r="E747" s="0" t="s">
        <v>97</v>
      </c>
      <c r="F747" s="0" t="n">
        <v>0</v>
      </c>
      <c r="G747" s="0" t="s">
        <v>6</v>
      </c>
      <c r="H747" s="0" t="n">
        <v>10</v>
      </c>
      <c r="I747" s="0" t="s">
        <v>148</v>
      </c>
      <c r="J747" s="0" t="n">
        <v>1</v>
      </c>
      <c r="K747" s="0" t="n">
        <v>2</v>
      </c>
      <c r="L747" s="0" t="n">
        <v>0</v>
      </c>
      <c r="M747" s="0" t="n">
        <v>2</v>
      </c>
      <c r="N747" s="0" t="n">
        <v>1</v>
      </c>
      <c r="O747" s="0" t="n">
        <v>0</v>
      </c>
      <c r="P747" s="0" t="n">
        <v>0</v>
      </c>
      <c r="Q747" s="0" t="n">
        <v>2</v>
      </c>
      <c r="R747" s="0" t="n">
        <v>0</v>
      </c>
      <c r="S747" s="0" t="n">
        <v>1</v>
      </c>
      <c r="T747" s="0" t="n">
        <v>0</v>
      </c>
      <c r="U747" s="0" t="n">
        <v>2</v>
      </c>
      <c r="V747" s="0" t="n">
        <v>0</v>
      </c>
      <c r="W747" s="0" t="n">
        <v>1</v>
      </c>
      <c r="X747" s="0" t="n">
        <v>1</v>
      </c>
      <c r="Y747" s="0" t="n">
        <v>1</v>
      </c>
      <c r="Z747" s="0" t="n">
        <v>0</v>
      </c>
      <c r="AA747" s="0" t="n">
        <v>0</v>
      </c>
      <c r="AB747" s="0" t="n">
        <v>1</v>
      </c>
      <c r="AC747" s="0" t="n">
        <v>0</v>
      </c>
      <c r="AD747" s="0" t="n">
        <v>0</v>
      </c>
      <c r="AE747" s="0" t="n">
        <v>2</v>
      </c>
      <c r="AF747" s="0" t="n">
        <v>0</v>
      </c>
      <c r="AG747" s="0" t="n">
        <v>1</v>
      </c>
      <c r="AH747" s="0" t="n">
        <v>0</v>
      </c>
      <c r="AI747" s="0" t="n">
        <v>0</v>
      </c>
    </row>
    <row r="748" customFormat="false" ht="12.75" hidden="false" customHeight="false" outlineLevel="0" collapsed="false">
      <c r="A748" s="0" t="n">
        <v>10086011</v>
      </c>
      <c r="B748" s="0" t="n">
        <v>1</v>
      </c>
      <c r="C748" s="0" t="s">
        <v>5</v>
      </c>
      <c r="D748" s="0" t="n">
        <v>860</v>
      </c>
      <c r="E748" s="0" t="s">
        <v>97</v>
      </c>
      <c r="F748" s="0" t="n">
        <v>0</v>
      </c>
      <c r="G748" s="0" t="s">
        <v>6</v>
      </c>
      <c r="H748" s="0" t="n">
        <v>11</v>
      </c>
      <c r="I748" s="0" t="s">
        <v>149</v>
      </c>
      <c r="J748" s="0" t="n">
        <v>1</v>
      </c>
      <c r="K748" s="0" t="n">
        <v>0</v>
      </c>
      <c r="L748" s="0" t="n">
        <v>1</v>
      </c>
      <c r="M748" s="0" t="n">
        <v>1</v>
      </c>
      <c r="N748" s="0" t="n">
        <v>1</v>
      </c>
      <c r="O748" s="0" t="n">
        <v>0</v>
      </c>
      <c r="P748" s="0" t="n">
        <v>1</v>
      </c>
      <c r="Q748" s="0" t="n">
        <v>2</v>
      </c>
      <c r="R748" s="0" t="n">
        <v>0</v>
      </c>
      <c r="S748" s="0" t="n">
        <v>1</v>
      </c>
      <c r="T748" s="0" t="n">
        <v>0</v>
      </c>
      <c r="U748" s="0" t="n">
        <v>3</v>
      </c>
      <c r="V748" s="0" t="n">
        <v>0</v>
      </c>
      <c r="W748" s="0" t="n">
        <v>0</v>
      </c>
      <c r="X748" s="0" t="n">
        <v>2</v>
      </c>
      <c r="Y748" s="0" t="n">
        <v>0</v>
      </c>
      <c r="Z748" s="0" t="n">
        <v>0</v>
      </c>
      <c r="AA748" s="0" t="n">
        <v>1</v>
      </c>
      <c r="AB748" s="0" t="n">
        <v>0</v>
      </c>
      <c r="AC748" s="0" t="n">
        <v>0</v>
      </c>
      <c r="AD748" s="0" t="n">
        <v>3</v>
      </c>
      <c r="AE748" s="0" t="n">
        <v>0</v>
      </c>
      <c r="AF748" s="0" t="n">
        <v>1</v>
      </c>
      <c r="AG748" s="0" t="n">
        <v>1</v>
      </c>
      <c r="AH748" s="0" t="n">
        <v>4</v>
      </c>
      <c r="AI748" s="0" t="n">
        <v>1</v>
      </c>
    </row>
    <row r="749" customFormat="false" ht="12.75" hidden="false" customHeight="false" outlineLevel="0" collapsed="false">
      <c r="A749" s="0" t="n">
        <v>10086012</v>
      </c>
      <c r="B749" s="0" t="n">
        <v>1</v>
      </c>
      <c r="C749" s="0" t="s">
        <v>5</v>
      </c>
      <c r="D749" s="0" t="n">
        <v>860</v>
      </c>
      <c r="E749" s="0" t="s">
        <v>97</v>
      </c>
      <c r="F749" s="0" t="n">
        <v>0</v>
      </c>
      <c r="G749" s="0" t="s">
        <v>6</v>
      </c>
      <c r="H749" s="0" t="n">
        <v>12</v>
      </c>
      <c r="I749" s="0" t="s">
        <v>150</v>
      </c>
      <c r="J749" s="0" t="n">
        <v>2</v>
      </c>
      <c r="K749" s="0" t="n">
        <v>1</v>
      </c>
      <c r="L749" s="0" t="n">
        <v>0</v>
      </c>
      <c r="M749" s="0" t="n">
        <v>1</v>
      </c>
      <c r="N749" s="0" t="n">
        <v>1</v>
      </c>
      <c r="O749" s="0" t="n">
        <v>2</v>
      </c>
      <c r="P749" s="0" t="n">
        <v>0</v>
      </c>
      <c r="Q749" s="0" t="n">
        <v>3</v>
      </c>
      <c r="R749" s="0" t="n">
        <v>1</v>
      </c>
      <c r="S749" s="0" t="n">
        <v>4</v>
      </c>
      <c r="T749" s="0" t="n">
        <v>1</v>
      </c>
      <c r="U749" s="0" t="n">
        <v>2</v>
      </c>
      <c r="V749" s="0" t="n">
        <v>2</v>
      </c>
      <c r="W749" s="0" t="n">
        <v>0</v>
      </c>
      <c r="X749" s="0" t="n">
        <v>0</v>
      </c>
      <c r="Y749" s="0" t="n">
        <v>1</v>
      </c>
      <c r="Z749" s="0" t="n">
        <v>3</v>
      </c>
      <c r="AA749" s="0" t="n">
        <v>0</v>
      </c>
      <c r="AB749" s="0" t="n">
        <v>1</v>
      </c>
      <c r="AC749" s="0" t="n">
        <v>3</v>
      </c>
      <c r="AD749" s="0" t="n">
        <v>1</v>
      </c>
      <c r="AE749" s="0" t="n">
        <v>1</v>
      </c>
      <c r="AF749" s="0" t="n">
        <v>0</v>
      </c>
      <c r="AG749" s="0" t="n">
        <v>2</v>
      </c>
      <c r="AH749" s="0" t="n">
        <v>3</v>
      </c>
      <c r="AI749" s="0" t="n">
        <v>4</v>
      </c>
    </row>
    <row r="750" customFormat="false" ht="12.75" hidden="false" customHeight="false" outlineLevel="0" collapsed="false">
      <c r="A750" s="0" t="n">
        <v>10086013</v>
      </c>
      <c r="B750" s="0" t="n">
        <v>1</v>
      </c>
      <c r="C750" s="0" t="s">
        <v>5</v>
      </c>
      <c r="D750" s="0" t="n">
        <v>860</v>
      </c>
      <c r="E750" s="0" t="s">
        <v>97</v>
      </c>
      <c r="F750" s="0" t="n">
        <v>0</v>
      </c>
      <c r="G750" s="0" t="s">
        <v>6</v>
      </c>
      <c r="H750" s="0" t="n">
        <v>13</v>
      </c>
      <c r="I750" s="0" t="s">
        <v>151</v>
      </c>
      <c r="J750" s="0" t="n">
        <v>3</v>
      </c>
      <c r="K750" s="0" t="n">
        <v>2</v>
      </c>
      <c r="L750" s="0" t="n">
        <v>2</v>
      </c>
      <c r="M750" s="0" t="n">
        <v>3</v>
      </c>
      <c r="N750" s="0" t="n">
        <v>4</v>
      </c>
      <c r="O750" s="0" t="n">
        <v>3</v>
      </c>
      <c r="P750" s="0" t="n">
        <v>0</v>
      </c>
      <c r="Q750" s="0" t="n">
        <v>0</v>
      </c>
      <c r="R750" s="0" t="n">
        <v>1</v>
      </c>
      <c r="S750" s="0" t="n">
        <v>3</v>
      </c>
      <c r="T750" s="0" t="n">
        <v>1</v>
      </c>
      <c r="U750" s="0" t="n">
        <v>4</v>
      </c>
      <c r="V750" s="0" t="n">
        <v>1</v>
      </c>
      <c r="W750" s="0" t="n">
        <v>3</v>
      </c>
      <c r="X750" s="0" t="n">
        <v>1</v>
      </c>
      <c r="Y750" s="0" t="n">
        <v>2</v>
      </c>
      <c r="Z750" s="0" t="n">
        <v>0</v>
      </c>
      <c r="AA750" s="0" t="n">
        <v>0</v>
      </c>
      <c r="AB750" s="0" t="n">
        <v>2</v>
      </c>
      <c r="AC750" s="0" t="n">
        <v>1</v>
      </c>
      <c r="AD750" s="0" t="n">
        <v>1</v>
      </c>
      <c r="AE750" s="0" t="n">
        <v>1</v>
      </c>
      <c r="AF750" s="0" t="n">
        <v>1</v>
      </c>
      <c r="AG750" s="0" t="n">
        <v>1</v>
      </c>
      <c r="AH750" s="0" t="n">
        <v>2</v>
      </c>
      <c r="AI750" s="0" t="n">
        <v>4</v>
      </c>
    </row>
    <row r="751" customFormat="false" ht="12.75" hidden="false" customHeight="false" outlineLevel="0" collapsed="false">
      <c r="A751" s="0" t="n">
        <v>10086014</v>
      </c>
      <c r="B751" s="0" t="n">
        <v>1</v>
      </c>
      <c r="C751" s="0" t="s">
        <v>5</v>
      </c>
      <c r="D751" s="0" t="n">
        <v>860</v>
      </c>
      <c r="E751" s="0" t="s">
        <v>97</v>
      </c>
      <c r="F751" s="0" t="n">
        <v>0</v>
      </c>
      <c r="G751" s="0" t="s">
        <v>6</v>
      </c>
      <c r="H751" s="0" t="n">
        <v>14</v>
      </c>
      <c r="I751" s="0" t="s">
        <v>152</v>
      </c>
      <c r="J751" s="0" t="n">
        <v>3</v>
      </c>
      <c r="K751" s="0" t="n">
        <v>5</v>
      </c>
      <c r="L751" s="0" t="n">
        <v>3</v>
      </c>
      <c r="M751" s="0" t="n">
        <v>4</v>
      </c>
      <c r="N751" s="0" t="n">
        <v>2</v>
      </c>
      <c r="O751" s="0" t="n">
        <v>3</v>
      </c>
      <c r="P751" s="0" t="n">
        <v>4</v>
      </c>
      <c r="Q751" s="0" t="n">
        <v>6</v>
      </c>
      <c r="R751" s="0" t="n">
        <v>0</v>
      </c>
      <c r="S751" s="0" t="n">
        <v>0</v>
      </c>
      <c r="T751" s="0" t="n">
        <v>2</v>
      </c>
      <c r="U751" s="0" t="n">
        <v>4</v>
      </c>
      <c r="V751" s="0" t="n">
        <v>2</v>
      </c>
      <c r="W751" s="0" t="n">
        <v>2</v>
      </c>
      <c r="X751" s="0" t="n">
        <v>3</v>
      </c>
      <c r="Y751" s="0" t="n">
        <v>1</v>
      </c>
      <c r="Z751" s="0" t="n">
        <v>2</v>
      </c>
      <c r="AA751" s="0" t="n">
        <v>1</v>
      </c>
      <c r="AB751" s="0" t="n">
        <v>1</v>
      </c>
      <c r="AC751" s="0" t="n">
        <v>2</v>
      </c>
      <c r="AD751" s="0" t="n">
        <v>1</v>
      </c>
      <c r="AE751" s="0" t="n">
        <v>1</v>
      </c>
      <c r="AF751" s="0" t="n">
        <v>1</v>
      </c>
      <c r="AG751" s="0" t="n">
        <v>5</v>
      </c>
      <c r="AH751" s="0" t="n">
        <v>5</v>
      </c>
      <c r="AI751" s="0" t="n">
        <v>3</v>
      </c>
    </row>
    <row r="752" customFormat="false" ht="12.75" hidden="false" customHeight="false" outlineLevel="0" collapsed="false">
      <c r="A752" s="0" t="n">
        <v>10086015</v>
      </c>
      <c r="B752" s="0" t="n">
        <v>1</v>
      </c>
      <c r="C752" s="0" t="s">
        <v>5</v>
      </c>
      <c r="D752" s="0" t="n">
        <v>860</v>
      </c>
      <c r="E752" s="0" t="s">
        <v>97</v>
      </c>
      <c r="F752" s="0" t="n">
        <v>0</v>
      </c>
      <c r="G752" s="0" t="s">
        <v>6</v>
      </c>
      <c r="H752" s="0" t="n">
        <v>15</v>
      </c>
      <c r="I752" s="0" t="s">
        <v>153</v>
      </c>
      <c r="J752" s="0" t="n">
        <v>1</v>
      </c>
      <c r="K752" s="0" t="n">
        <v>1</v>
      </c>
      <c r="L752" s="0" t="n">
        <v>3</v>
      </c>
      <c r="M752" s="0" t="n">
        <v>4</v>
      </c>
      <c r="N752" s="0" t="n">
        <v>1</v>
      </c>
      <c r="O752" s="0" t="n">
        <v>1</v>
      </c>
      <c r="P752" s="0" t="n">
        <v>3</v>
      </c>
      <c r="Q752" s="0" t="n">
        <v>1</v>
      </c>
      <c r="R752" s="0" t="n">
        <v>1</v>
      </c>
      <c r="S752" s="0" t="n">
        <v>4</v>
      </c>
      <c r="T752" s="0" t="n">
        <v>3</v>
      </c>
      <c r="U752" s="0" t="n">
        <v>1</v>
      </c>
      <c r="V752" s="0" t="n">
        <v>3</v>
      </c>
      <c r="W752" s="0" t="n">
        <v>2</v>
      </c>
      <c r="X752" s="0" t="n">
        <v>1</v>
      </c>
      <c r="Y752" s="0" t="n">
        <v>3</v>
      </c>
      <c r="Z752" s="0" t="n">
        <v>2</v>
      </c>
      <c r="AA752" s="0" t="n">
        <v>5</v>
      </c>
      <c r="AB752" s="0" t="n">
        <v>2</v>
      </c>
      <c r="AC752" s="0" t="n">
        <v>1</v>
      </c>
      <c r="AD752" s="0" t="n">
        <v>3</v>
      </c>
      <c r="AE752" s="0" t="n">
        <v>2</v>
      </c>
      <c r="AF752" s="0" t="n">
        <v>4</v>
      </c>
      <c r="AG752" s="0" t="n">
        <v>4</v>
      </c>
      <c r="AH752" s="0" t="n">
        <v>7</v>
      </c>
      <c r="AI752" s="0" t="n">
        <v>3</v>
      </c>
    </row>
    <row r="753" customFormat="false" ht="12.75" hidden="false" customHeight="false" outlineLevel="0" collapsed="false">
      <c r="A753" s="0" t="n">
        <v>10086016</v>
      </c>
      <c r="B753" s="0" t="n">
        <v>1</v>
      </c>
      <c r="C753" s="0" t="s">
        <v>5</v>
      </c>
      <c r="D753" s="0" t="n">
        <v>860</v>
      </c>
      <c r="E753" s="0" t="s">
        <v>97</v>
      </c>
      <c r="F753" s="0" t="n">
        <v>0</v>
      </c>
      <c r="G753" s="0" t="s">
        <v>6</v>
      </c>
      <c r="H753" s="0" t="n">
        <v>16</v>
      </c>
      <c r="I753" s="0" t="s">
        <v>154</v>
      </c>
      <c r="J753" s="0" t="n">
        <v>2</v>
      </c>
      <c r="K753" s="0" t="n">
        <v>5</v>
      </c>
      <c r="L753" s="0" t="n">
        <v>1</v>
      </c>
      <c r="M753" s="0" t="n">
        <v>5</v>
      </c>
      <c r="N753" s="0" t="n">
        <v>3</v>
      </c>
      <c r="O753" s="0" t="n">
        <v>0</v>
      </c>
      <c r="P753" s="0" t="n">
        <v>5</v>
      </c>
      <c r="Q753" s="0" t="n">
        <v>1</v>
      </c>
      <c r="R753" s="0" t="n">
        <v>3</v>
      </c>
      <c r="S753" s="0" t="n">
        <v>4</v>
      </c>
      <c r="T753" s="0" t="n">
        <v>1</v>
      </c>
      <c r="U753" s="0" t="n">
        <v>2</v>
      </c>
      <c r="V753" s="0" t="n">
        <v>4</v>
      </c>
      <c r="W753" s="0" t="n">
        <v>0</v>
      </c>
      <c r="X753" s="0" t="n">
        <v>2</v>
      </c>
      <c r="Y753" s="0" t="n">
        <v>0</v>
      </c>
      <c r="Z753" s="0" t="n">
        <v>4</v>
      </c>
      <c r="AA753" s="0" t="n">
        <v>5</v>
      </c>
      <c r="AB753" s="0" t="n">
        <v>2</v>
      </c>
      <c r="AC753" s="0" t="n">
        <v>2</v>
      </c>
      <c r="AD753" s="0" t="n">
        <v>3</v>
      </c>
      <c r="AE753" s="0" t="n">
        <v>4</v>
      </c>
      <c r="AF753" s="0" t="n">
        <v>2</v>
      </c>
      <c r="AG753" s="0" t="n">
        <v>3</v>
      </c>
      <c r="AH753" s="0" t="n">
        <v>7</v>
      </c>
      <c r="AI753" s="0" t="n">
        <v>3</v>
      </c>
    </row>
    <row r="754" customFormat="false" ht="12.75" hidden="false" customHeight="false" outlineLevel="0" collapsed="false">
      <c r="A754" s="0" t="n">
        <v>10086017</v>
      </c>
      <c r="B754" s="0" t="n">
        <v>1</v>
      </c>
      <c r="C754" s="0" t="s">
        <v>5</v>
      </c>
      <c r="D754" s="0" t="n">
        <v>860</v>
      </c>
      <c r="E754" s="0" t="s">
        <v>97</v>
      </c>
      <c r="F754" s="0" t="n">
        <v>0</v>
      </c>
      <c r="G754" s="0" t="s">
        <v>6</v>
      </c>
      <c r="H754" s="0" t="n">
        <v>17</v>
      </c>
      <c r="I754" s="0" t="s">
        <v>155</v>
      </c>
      <c r="J754" s="0" t="n">
        <v>0</v>
      </c>
      <c r="K754" s="0" t="n">
        <v>2</v>
      </c>
      <c r="L754" s="0" t="n">
        <v>2</v>
      </c>
      <c r="M754" s="0" t="n">
        <v>2</v>
      </c>
      <c r="N754" s="0" t="n">
        <v>2</v>
      </c>
      <c r="O754" s="0" t="n">
        <v>3</v>
      </c>
      <c r="P754" s="0" t="n">
        <v>2</v>
      </c>
      <c r="Q754" s="0" t="n">
        <v>1</v>
      </c>
      <c r="R754" s="0" t="n">
        <v>0</v>
      </c>
      <c r="S754" s="0" t="n">
        <v>1</v>
      </c>
      <c r="T754" s="0" t="n">
        <v>1</v>
      </c>
      <c r="U754" s="0" t="n">
        <v>2</v>
      </c>
      <c r="V754" s="0" t="n">
        <v>1</v>
      </c>
      <c r="W754" s="0" t="n">
        <v>1</v>
      </c>
      <c r="X754" s="0" t="n">
        <v>2</v>
      </c>
      <c r="Y754" s="0" t="n">
        <v>1</v>
      </c>
      <c r="Z754" s="0" t="n">
        <v>2</v>
      </c>
      <c r="AA754" s="0" t="n">
        <v>0</v>
      </c>
      <c r="AB754" s="0" t="n">
        <v>2</v>
      </c>
      <c r="AC754" s="0" t="n">
        <v>2</v>
      </c>
      <c r="AD754" s="0" t="n">
        <v>0</v>
      </c>
      <c r="AE754" s="0" t="n">
        <v>4</v>
      </c>
      <c r="AF754" s="0" t="n">
        <v>2</v>
      </c>
      <c r="AG754" s="0" t="n">
        <v>0</v>
      </c>
      <c r="AH754" s="0" t="n">
        <v>5</v>
      </c>
      <c r="AI754" s="0" t="n">
        <v>4</v>
      </c>
    </row>
    <row r="755" customFormat="false" ht="12.75" hidden="false" customHeight="false" outlineLevel="0" collapsed="false">
      <c r="A755" s="0" t="n">
        <v>10086018</v>
      </c>
      <c r="B755" s="0" t="n">
        <v>1</v>
      </c>
      <c r="C755" s="0" t="s">
        <v>5</v>
      </c>
      <c r="D755" s="0" t="n">
        <v>860</v>
      </c>
      <c r="E755" s="0" t="s">
        <v>97</v>
      </c>
      <c r="F755" s="0" t="n">
        <v>0</v>
      </c>
      <c r="G755" s="0" t="s">
        <v>6</v>
      </c>
      <c r="H755" s="0" t="n">
        <v>18</v>
      </c>
      <c r="I755" s="0" t="s">
        <v>156</v>
      </c>
      <c r="J755" s="0" t="n">
        <v>0</v>
      </c>
      <c r="K755" s="0" t="n">
        <v>0</v>
      </c>
      <c r="L755" s="0" t="n">
        <v>2</v>
      </c>
      <c r="M755" s="0" t="n">
        <v>0</v>
      </c>
      <c r="N755" s="0" t="n">
        <v>1</v>
      </c>
      <c r="O755" s="0" t="n">
        <v>0</v>
      </c>
      <c r="P755" s="0" t="n">
        <v>2</v>
      </c>
      <c r="Q755" s="0" t="n">
        <v>1</v>
      </c>
      <c r="R755" s="0" t="n">
        <v>2</v>
      </c>
      <c r="S755" s="0" t="n">
        <v>1</v>
      </c>
      <c r="T755" s="0" t="n">
        <v>1</v>
      </c>
      <c r="U755" s="0" t="n">
        <v>1</v>
      </c>
      <c r="V755" s="0" t="n">
        <v>1</v>
      </c>
      <c r="W755" s="0" t="n">
        <v>2</v>
      </c>
      <c r="X755" s="0" t="n">
        <v>2</v>
      </c>
      <c r="Y755" s="0" t="n">
        <v>1</v>
      </c>
      <c r="Z755" s="0" t="n">
        <v>2</v>
      </c>
      <c r="AA755" s="0" t="n">
        <v>1</v>
      </c>
      <c r="AB755" s="0" t="n">
        <v>0</v>
      </c>
      <c r="AC755" s="0" t="n">
        <v>1</v>
      </c>
      <c r="AD755" s="0" t="n">
        <v>3</v>
      </c>
      <c r="AE755" s="0" t="n">
        <v>0</v>
      </c>
      <c r="AF755" s="0" t="n">
        <v>1</v>
      </c>
      <c r="AG755" s="0" t="n">
        <v>1</v>
      </c>
      <c r="AH755" s="0" t="n">
        <v>0</v>
      </c>
      <c r="AI755" s="0" t="n">
        <v>3</v>
      </c>
    </row>
    <row r="756" customFormat="false" ht="12.75" hidden="false" customHeight="false" outlineLevel="0" collapsed="false">
      <c r="A756" s="0" t="n">
        <v>10086019</v>
      </c>
      <c r="B756" s="0" t="n">
        <v>1</v>
      </c>
      <c r="C756" s="0" t="s">
        <v>5</v>
      </c>
      <c r="D756" s="0" t="n">
        <v>860</v>
      </c>
      <c r="E756" s="0" t="s">
        <v>97</v>
      </c>
      <c r="F756" s="0" t="n">
        <v>0</v>
      </c>
      <c r="G756" s="0" t="s">
        <v>6</v>
      </c>
      <c r="H756" s="0" t="n">
        <v>19</v>
      </c>
      <c r="I756" s="0" t="s">
        <v>157</v>
      </c>
      <c r="J756" s="0" t="n">
        <v>15</v>
      </c>
      <c r="K756" s="0" t="n">
        <v>18</v>
      </c>
      <c r="L756" s="0" t="n">
        <v>15</v>
      </c>
      <c r="M756" s="0" t="n">
        <v>22</v>
      </c>
      <c r="N756" s="0" t="n">
        <v>16</v>
      </c>
      <c r="O756" s="0" t="n">
        <v>14</v>
      </c>
      <c r="P756" s="0" t="n">
        <v>17</v>
      </c>
      <c r="Q756" s="0" t="n">
        <v>18</v>
      </c>
      <c r="R756" s="0" t="n">
        <v>9</v>
      </c>
      <c r="S756" s="0" t="n">
        <v>21</v>
      </c>
      <c r="T756" s="0" t="n">
        <v>12</v>
      </c>
      <c r="U756" s="0" t="n">
        <v>22</v>
      </c>
      <c r="V756" s="0" t="n">
        <v>14</v>
      </c>
      <c r="W756" s="0" t="n">
        <v>13</v>
      </c>
      <c r="X756" s="0" t="n">
        <v>14</v>
      </c>
      <c r="Y756" s="0" t="n">
        <v>12</v>
      </c>
      <c r="Z756" s="0" t="n">
        <v>17</v>
      </c>
      <c r="AA756" s="0" t="n">
        <v>14</v>
      </c>
      <c r="AB756" s="0" t="n">
        <v>15</v>
      </c>
      <c r="AC756" s="0" t="n">
        <v>12</v>
      </c>
      <c r="AD756" s="0" t="n">
        <v>16</v>
      </c>
      <c r="AE756" s="0" t="n">
        <v>15</v>
      </c>
      <c r="AF756" s="0" t="n">
        <v>13</v>
      </c>
      <c r="AG756" s="0" t="n">
        <v>20</v>
      </c>
      <c r="AH756" s="0" t="n">
        <v>33</v>
      </c>
      <c r="AI756" s="0" t="n">
        <v>25</v>
      </c>
    </row>
    <row r="757" customFormat="false" ht="12.75" hidden="false" customHeight="false" outlineLevel="0" collapsed="false">
      <c r="A757" s="0" t="n">
        <v>10086020</v>
      </c>
      <c r="B757" s="0" t="n">
        <v>1</v>
      </c>
      <c r="C757" s="0" t="s">
        <v>5</v>
      </c>
      <c r="D757" s="0" t="n">
        <v>860</v>
      </c>
      <c r="E757" s="0" t="s">
        <v>97</v>
      </c>
      <c r="F757" s="0" t="n">
        <v>0</v>
      </c>
      <c r="G757" s="0" t="s">
        <v>6</v>
      </c>
      <c r="H757" s="0" t="n">
        <v>20</v>
      </c>
      <c r="I757" s="0" t="s">
        <v>158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</row>
    <row r="758" customFormat="false" ht="12.75" hidden="false" customHeight="false" outlineLevel="0" collapsed="false">
      <c r="A758" s="0" t="n">
        <v>10086021</v>
      </c>
      <c r="B758" s="0" t="n">
        <v>1</v>
      </c>
      <c r="C758" s="0" t="s">
        <v>5</v>
      </c>
      <c r="D758" s="0" t="n">
        <v>860</v>
      </c>
      <c r="E758" s="0" t="s">
        <v>97</v>
      </c>
      <c r="F758" s="0" t="n">
        <v>0</v>
      </c>
      <c r="G758" s="0" t="s">
        <v>6</v>
      </c>
      <c r="H758" s="0" t="n">
        <v>21</v>
      </c>
      <c r="I758" s="0" t="s">
        <v>159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</row>
    <row r="759" customFormat="false" ht="12.75" hidden="false" customHeight="false" outlineLevel="0" collapsed="false">
      <c r="A759" s="0" t="n">
        <v>10086022</v>
      </c>
      <c r="B759" s="0" t="n">
        <v>1</v>
      </c>
      <c r="C759" s="0" t="s">
        <v>5</v>
      </c>
      <c r="D759" s="0" t="n">
        <v>860</v>
      </c>
      <c r="E759" s="0" t="s">
        <v>97</v>
      </c>
      <c r="F759" s="0" t="n">
        <v>0</v>
      </c>
      <c r="G759" s="0" t="s">
        <v>6</v>
      </c>
      <c r="H759" s="0" t="n">
        <v>22</v>
      </c>
      <c r="I759" s="0" t="s">
        <v>16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</row>
    <row r="760" customFormat="false" ht="12.75" hidden="false" customHeight="false" outlineLevel="0" collapsed="false">
      <c r="A760" s="0" t="n">
        <v>10086023</v>
      </c>
      <c r="B760" s="0" t="n">
        <v>1</v>
      </c>
      <c r="C760" s="0" t="s">
        <v>5</v>
      </c>
      <c r="D760" s="0" t="n">
        <v>860</v>
      </c>
      <c r="E760" s="0" t="s">
        <v>97</v>
      </c>
      <c r="F760" s="0" t="n">
        <v>0</v>
      </c>
      <c r="G760" s="0" t="s">
        <v>6</v>
      </c>
      <c r="H760" s="0" t="n">
        <v>23</v>
      </c>
      <c r="I760" s="0" t="s">
        <v>161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</row>
    <row r="761" customFormat="false" ht="12.75" hidden="false" customHeight="false" outlineLevel="0" collapsed="false">
      <c r="A761" s="0" t="n">
        <v>10086024</v>
      </c>
      <c r="B761" s="0" t="n">
        <v>1</v>
      </c>
      <c r="C761" s="0" t="s">
        <v>5</v>
      </c>
      <c r="D761" s="0" t="n">
        <v>860</v>
      </c>
      <c r="E761" s="0" t="s">
        <v>97</v>
      </c>
      <c r="F761" s="0" t="n">
        <v>0</v>
      </c>
      <c r="G761" s="0" t="s">
        <v>6</v>
      </c>
      <c r="H761" s="0" t="n">
        <v>24</v>
      </c>
      <c r="I761" s="0" t="s">
        <v>162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</row>
    <row r="762" customFormat="false" ht="12.75" hidden="false" customHeight="false" outlineLevel="0" collapsed="false">
      <c r="A762" s="0" t="n">
        <v>10086025</v>
      </c>
      <c r="B762" s="0" t="n">
        <v>1</v>
      </c>
      <c r="C762" s="0" t="s">
        <v>5</v>
      </c>
      <c r="D762" s="0" t="n">
        <v>860</v>
      </c>
      <c r="E762" s="0" t="s">
        <v>97</v>
      </c>
      <c r="F762" s="0" t="n">
        <v>0</v>
      </c>
      <c r="G762" s="0" t="s">
        <v>6</v>
      </c>
      <c r="H762" s="0" t="n">
        <v>25</v>
      </c>
      <c r="I762" s="0" t="s">
        <v>163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.338930200714465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.291636166384266</v>
      </c>
      <c r="AG762" s="0" t="n">
        <v>0</v>
      </c>
      <c r="AH762" s="0" t="n">
        <v>0</v>
      </c>
      <c r="AI762" s="0" t="n">
        <v>0</v>
      </c>
    </row>
    <row r="763" customFormat="false" ht="12.75" hidden="false" customHeight="false" outlineLevel="0" collapsed="false">
      <c r="A763" s="0" t="n">
        <v>10086026</v>
      </c>
      <c r="B763" s="0" t="n">
        <v>1</v>
      </c>
      <c r="C763" s="0" t="s">
        <v>5</v>
      </c>
      <c r="D763" s="0" t="n">
        <v>860</v>
      </c>
      <c r="E763" s="0" t="s">
        <v>97</v>
      </c>
      <c r="F763" s="0" t="n">
        <v>0</v>
      </c>
      <c r="G763" s="0" t="s">
        <v>6</v>
      </c>
      <c r="H763" s="0" t="n">
        <v>26</v>
      </c>
      <c r="I763" s="0" t="s">
        <v>164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.248582458530231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.27887235175843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  <c r="AI763" s="0" t="n">
        <v>0</v>
      </c>
    </row>
    <row r="764" customFormat="false" ht="12.75" hidden="false" customHeight="false" outlineLevel="0" collapsed="false">
      <c r="A764" s="0" t="n">
        <v>10086027</v>
      </c>
      <c r="B764" s="0" t="n">
        <v>1</v>
      </c>
      <c r="C764" s="0" t="s">
        <v>5</v>
      </c>
      <c r="D764" s="0" t="n">
        <v>860</v>
      </c>
      <c r="E764" s="0" t="s">
        <v>97</v>
      </c>
      <c r="F764" s="0" t="n">
        <v>0</v>
      </c>
      <c r="G764" s="0" t="s">
        <v>6</v>
      </c>
      <c r="H764" s="0" t="n">
        <v>27</v>
      </c>
      <c r="I764" s="0" t="s">
        <v>165</v>
      </c>
      <c r="J764" s="0" t="n">
        <v>0</v>
      </c>
      <c r="K764" s="0" t="n">
        <v>0</v>
      </c>
      <c r="L764" s="0" t="n">
        <v>0.298395230450637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.261689677912344</v>
      </c>
      <c r="S764" s="0" t="n">
        <v>0</v>
      </c>
      <c r="T764" s="0" t="n">
        <v>0</v>
      </c>
      <c r="U764" s="0" t="n">
        <v>0.250572558295706</v>
      </c>
      <c r="V764" s="0" t="n">
        <v>0</v>
      </c>
      <c r="W764" s="0" t="n">
        <v>0</v>
      </c>
      <c r="X764" s="0" t="n">
        <v>0</v>
      </c>
      <c r="Y764" s="0" t="n">
        <v>0.249785184741123</v>
      </c>
      <c r="Z764" s="0" t="n">
        <v>0.252005332432834</v>
      </c>
      <c r="AA764" s="0" t="n">
        <v>0</v>
      </c>
      <c r="AB764" s="0" t="n">
        <v>0.258732212160414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</row>
    <row r="765" customFormat="false" ht="12.75" hidden="false" customHeight="false" outlineLevel="0" collapsed="false">
      <c r="A765" s="0" t="n">
        <v>10086028</v>
      </c>
      <c r="B765" s="0" t="n">
        <v>1</v>
      </c>
      <c r="C765" s="0" t="s">
        <v>5</v>
      </c>
      <c r="D765" s="0" t="n">
        <v>860</v>
      </c>
      <c r="E765" s="0" t="s">
        <v>97</v>
      </c>
      <c r="F765" s="0" t="n">
        <v>0</v>
      </c>
      <c r="G765" s="0" t="s">
        <v>6</v>
      </c>
      <c r="H765" s="0" t="n">
        <v>28</v>
      </c>
      <c r="I765" s="0" t="s">
        <v>166</v>
      </c>
      <c r="J765" s="0" t="n">
        <v>0.297661570700576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.297818479636661</v>
      </c>
      <c r="P765" s="0" t="n">
        <v>0</v>
      </c>
      <c r="Q765" s="0" t="n">
        <v>0.29786372139019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.263930237959503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.245275382936192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.25402373597789</v>
      </c>
      <c r="AH765" s="0" t="n">
        <v>0</v>
      </c>
      <c r="AI765" s="0" t="n">
        <v>0</v>
      </c>
    </row>
    <row r="766" customFormat="false" ht="12.75" hidden="false" customHeight="false" outlineLevel="0" collapsed="false">
      <c r="A766" s="0" t="n">
        <v>10086029</v>
      </c>
      <c r="B766" s="0" t="n">
        <v>1</v>
      </c>
      <c r="C766" s="0" t="s">
        <v>5</v>
      </c>
      <c r="D766" s="0" t="n">
        <v>860</v>
      </c>
      <c r="E766" s="0" t="s">
        <v>97</v>
      </c>
      <c r="F766" s="0" t="n">
        <v>0</v>
      </c>
      <c r="G766" s="0" t="s">
        <v>6</v>
      </c>
      <c r="H766" s="0" t="n">
        <v>29</v>
      </c>
      <c r="I766" s="0" t="s">
        <v>167</v>
      </c>
      <c r="J766" s="0" t="n">
        <v>0.347237896155035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.299103884761255</v>
      </c>
      <c r="P766" s="0" t="n">
        <v>0</v>
      </c>
      <c r="Q766" s="0" t="n">
        <v>0</v>
      </c>
      <c r="R766" s="0" t="n">
        <v>0</v>
      </c>
      <c r="S766" s="0" t="n">
        <v>0.587981078768885</v>
      </c>
      <c r="T766" s="0" t="n">
        <v>0.299223813427968</v>
      </c>
      <c r="U766" s="0" t="n">
        <v>0</v>
      </c>
      <c r="V766" s="0" t="n">
        <v>0</v>
      </c>
      <c r="W766" s="0" t="n">
        <v>0.295676033683414</v>
      </c>
      <c r="X766" s="0" t="n">
        <v>0</v>
      </c>
      <c r="Y766" s="0" t="n">
        <v>0</v>
      </c>
      <c r="Z766" s="0" t="n">
        <v>0</v>
      </c>
      <c r="AA766" s="0" t="n">
        <v>0.269636987723428</v>
      </c>
      <c r="AB766" s="0" t="n">
        <v>0.528076507724439</v>
      </c>
      <c r="AC766" s="0" t="n">
        <v>0</v>
      </c>
      <c r="AD766" s="0" t="n">
        <v>0.253039638659396</v>
      </c>
      <c r="AE766" s="0" t="n">
        <v>0</v>
      </c>
      <c r="AF766" s="0" t="n">
        <v>0</v>
      </c>
      <c r="AG766" s="0" t="n">
        <v>0.243445829651215</v>
      </c>
      <c r="AH766" s="0" t="n">
        <v>0</v>
      </c>
      <c r="AI766" s="0" t="n">
        <v>0</v>
      </c>
    </row>
    <row r="767" customFormat="false" ht="12.75" hidden="false" customHeight="false" outlineLevel="0" collapsed="false">
      <c r="A767" s="0" t="n">
        <v>10086030</v>
      </c>
      <c r="B767" s="0" t="n">
        <v>1</v>
      </c>
      <c r="C767" s="0" t="s">
        <v>5</v>
      </c>
      <c r="D767" s="0" t="n">
        <v>860</v>
      </c>
      <c r="E767" s="0" t="s">
        <v>97</v>
      </c>
      <c r="F767" s="0" t="n">
        <v>0</v>
      </c>
      <c r="G767" s="0" t="s">
        <v>6</v>
      </c>
      <c r="H767" s="0" t="n">
        <v>30</v>
      </c>
      <c r="I767" s="0" t="s">
        <v>168</v>
      </c>
      <c r="J767" s="0" t="n">
        <v>0.356044206448673</v>
      </c>
      <c r="K767" s="0" t="n">
        <v>0.707806754599859</v>
      </c>
      <c r="L767" s="0" t="n">
        <v>0</v>
      </c>
      <c r="M767" s="0" t="n">
        <v>0.713053150981874</v>
      </c>
      <c r="N767" s="0" t="n">
        <v>0.356243342702533</v>
      </c>
      <c r="O767" s="0" t="n">
        <v>0</v>
      </c>
      <c r="P767" s="0" t="n">
        <v>0</v>
      </c>
      <c r="Q767" s="0" t="n">
        <v>0.689422195258154</v>
      </c>
      <c r="R767" s="0" t="n">
        <v>0</v>
      </c>
      <c r="S767" s="0" t="n">
        <v>0.314255904868452</v>
      </c>
      <c r="T767" s="0" t="n">
        <v>0</v>
      </c>
      <c r="U767" s="0" t="n">
        <v>0.591721228294926</v>
      </c>
      <c r="V767" s="0" t="n">
        <v>0</v>
      </c>
      <c r="W767" s="0" t="n">
        <v>0.284995283328061</v>
      </c>
      <c r="X767" s="0" t="n">
        <v>0.296724458700406</v>
      </c>
      <c r="Y767" s="0" t="n">
        <v>0.301621820528984</v>
      </c>
      <c r="Z767" s="0" t="n">
        <v>0</v>
      </c>
      <c r="AA767" s="0" t="n">
        <v>0</v>
      </c>
      <c r="AB767" s="0" t="n">
        <v>0.297093828172814</v>
      </c>
      <c r="AC767" s="0" t="n">
        <v>0</v>
      </c>
      <c r="AD767" s="0" t="n">
        <v>0</v>
      </c>
      <c r="AE767" s="0" t="n">
        <v>0.553852459243382</v>
      </c>
      <c r="AF767" s="0" t="n">
        <v>0</v>
      </c>
      <c r="AG767" s="0" t="n">
        <v>0.265029139953938</v>
      </c>
      <c r="AH767" s="0" t="n">
        <v>0</v>
      </c>
      <c r="AI767" s="0" t="n">
        <v>0</v>
      </c>
    </row>
    <row r="768" customFormat="false" ht="12.75" hidden="false" customHeight="false" outlineLevel="0" collapsed="false">
      <c r="A768" s="0" t="n">
        <v>10086031</v>
      </c>
      <c r="B768" s="0" t="n">
        <v>1</v>
      </c>
      <c r="C768" s="0" t="s">
        <v>5</v>
      </c>
      <c r="D768" s="0" t="n">
        <v>860</v>
      </c>
      <c r="E768" s="0" t="s">
        <v>97</v>
      </c>
      <c r="F768" s="0" t="n">
        <v>0</v>
      </c>
      <c r="G768" s="0" t="s">
        <v>6</v>
      </c>
      <c r="H768" s="0" t="n">
        <v>31</v>
      </c>
      <c r="I768" s="0" t="s">
        <v>169</v>
      </c>
      <c r="J768" s="0" t="n">
        <v>0.35983907996344</v>
      </c>
      <c r="K768" s="0" t="n">
        <v>0</v>
      </c>
      <c r="L768" s="0" t="n">
        <v>0.36519941714173</v>
      </c>
      <c r="M768" s="0" t="n">
        <v>0.367538959129668</v>
      </c>
      <c r="N768" s="0" t="n">
        <v>0.368772356824132</v>
      </c>
      <c r="O768" s="0" t="n">
        <v>0</v>
      </c>
      <c r="P768" s="0" t="n">
        <v>0.363762026882014</v>
      </c>
      <c r="Q768" s="0" t="n">
        <v>0.725855329774223</v>
      </c>
      <c r="R768" s="0" t="n">
        <v>0</v>
      </c>
      <c r="S768" s="0" t="n">
        <v>0.366016133991186</v>
      </c>
      <c r="T768" s="0" t="n">
        <v>0</v>
      </c>
      <c r="U768" s="0" t="n">
        <v>1.06848641775682</v>
      </c>
      <c r="V768" s="0" t="n">
        <v>0</v>
      </c>
      <c r="W768" s="0" t="n">
        <v>0</v>
      </c>
      <c r="X768" s="0" t="n">
        <v>0.641134551702693</v>
      </c>
      <c r="Y768" s="0" t="n">
        <v>0</v>
      </c>
      <c r="Z768" s="0" t="n">
        <v>0</v>
      </c>
      <c r="AA768" s="0" t="n">
        <v>0.293007665080519</v>
      </c>
      <c r="AB768" s="0" t="n">
        <v>0</v>
      </c>
      <c r="AC768" s="0" t="n">
        <v>0</v>
      </c>
      <c r="AD768" s="0" t="n">
        <v>0.91552734375</v>
      </c>
      <c r="AE768" s="0" t="n">
        <v>0</v>
      </c>
      <c r="AF768" s="0" t="n">
        <v>0.305559969199555</v>
      </c>
      <c r="AG768" s="0" t="n">
        <v>0.30127378556537</v>
      </c>
      <c r="AH768" s="0" t="n">
        <v>1.17893942609229</v>
      </c>
      <c r="AI768" s="0" t="n">
        <v>0.288705272335683</v>
      </c>
    </row>
    <row r="769" customFormat="false" ht="12.75" hidden="false" customHeight="false" outlineLevel="0" collapsed="false">
      <c r="A769" s="0" t="n">
        <v>10086032</v>
      </c>
      <c r="B769" s="0" t="n">
        <v>1</v>
      </c>
      <c r="C769" s="0" t="s">
        <v>5</v>
      </c>
      <c r="D769" s="0" t="n">
        <v>860</v>
      </c>
      <c r="E769" s="0" t="s">
        <v>97</v>
      </c>
      <c r="F769" s="0" t="n">
        <v>0</v>
      </c>
      <c r="G769" s="0" t="s">
        <v>6</v>
      </c>
      <c r="H769" s="0" t="n">
        <v>32</v>
      </c>
      <c r="I769" s="0" t="s">
        <v>170</v>
      </c>
      <c r="J769" s="0" t="n">
        <v>0.74876921061006</v>
      </c>
      <c r="K769" s="0" t="n">
        <v>0.375181024844487</v>
      </c>
      <c r="L769" s="0" t="n">
        <v>0</v>
      </c>
      <c r="M769" s="0" t="n">
        <v>0.377633521772461</v>
      </c>
      <c r="N769" s="0" t="n">
        <v>0.378078980699068</v>
      </c>
      <c r="O769" s="0" t="n">
        <v>0.761032111749955</v>
      </c>
      <c r="P769" s="0" t="n">
        <v>0</v>
      </c>
      <c r="Q769" s="0" t="n">
        <v>1.15565965052852</v>
      </c>
      <c r="R769" s="0" t="n">
        <v>0.386528701688744</v>
      </c>
      <c r="S769" s="0" t="n">
        <v>1.5500031000062</v>
      </c>
      <c r="T769" s="0" t="n">
        <v>0.383875685697944</v>
      </c>
      <c r="U769" s="0" t="n">
        <v>0.762282273125739</v>
      </c>
      <c r="V769" s="0" t="n">
        <v>0.759774498928718</v>
      </c>
      <c r="W769" s="0" t="n">
        <v>0</v>
      </c>
      <c r="X769" s="0" t="n">
        <v>0</v>
      </c>
      <c r="Y769" s="0" t="n">
        <v>0.376632229926444</v>
      </c>
      <c r="Z769" s="0" t="n">
        <v>1.10861467510199</v>
      </c>
      <c r="AA769" s="0" t="n">
        <v>0</v>
      </c>
      <c r="AB769" s="0" t="n">
        <v>0.356424915527295</v>
      </c>
      <c r="AC769" s="0" t="n">
        <v>0.990952602737011</v>
      </c>
      <c r="AD769" s="0" t="n">
        <v>0.317486522697112</v>
      </c>
      <c r="AE769" s="0" t="n">
        <v>0.309303541216243</v>
      </c>
      <c r="AF769" s="0" t="n">
        <v>0</v>
      </c>
      <c r="AG769" s="0" t="n">
        <v>0.594419000008916</v>
      </c>
      <c r="AH769" s="0" t="n">
        <v>0.929834675394715</v>
      </c>
      <c r="AI769" s="0" t="n">
        <v>1.26052935930444</v>
      </c>
    </row>
    <row r="770" customFormat="false" ht="12.75" hidden="false" customHeight="false" outlineLevel="0" collapsed="false">
      <c r="A770" s="0" t="n">
        <v>10086033</v>
      </c>
      <c r="B770" s="0" t="n">
        <v>1</v>
      </c>
      <c r="C770" s="0" t="s">
        <v>5</v>
      </c>
      <c r="D770" s="0" t="n">
        <v>860</v>
      </c>
      <c r="E770" s="0" t="s">
        <v>97</v>
      </c>
      <c r="F770" s="0" t="n">
        <v>0</v>
      </c>
      <c r="G770" s="0" t="s">
        <v>6</v>
      </c>
      <c r="H770" s="0" t="n">
        <v>33</v>
      </c>
      <c r="I770" s="0" t="s">
        <v>171</v>
      </c>
      <c r="J770" s="0" t="n">
        <v>1.20980425367176</v>
      </c>
      <c r="K770" s="0" t="n">
        <v>0.778892026092883</v>
      </c>
      <c r="L770" s="0" t="n">
        <v>0.802014660828</v>
      </c>
      <c r="M770" s="0" t="n">
        <v>1.21762635917542</v>
      </c>
      <c r="N770" s="0" t="n">
        <v>1.64803019191312</v>
      </c>
      <c r="O770" s="0" t="n">
        <v>1.24269399488839</v>
      </c>
      <c r="P770" s="0" t="n">
        <v>0</v>
      </c>
      <c r="Q770" s="0" t="n">
        <v>0</v>
      </c>
      <c r="R770" s="0" t="n">
        <v>0.418053209812545</v>
      </c>
      <c r="S770" s="0" t="n">
        <v>1.2504741381107</v>
      </c>
      <c r="T770" s="0" t="n">
        <v>0.417075052655725</v>
      </c>
      <c r="U770" s="0" t="n">
        <v>1.67568043098501</v>
      </c>
      <c r="V770" s="0" t="n">
        <v>0.419044745597935</v>
      </c>
      <c r="W770" s="0" t="n">
        <v>1.25279791534427</v>
      </c>
      <c r="X770" s="0" t="n">
        <v>0.417364012370669</v>
      </c>
      <c r="Y770" s="0" t="n">
        <v>0.825695648583932</v>
      </c>
      <c r="Z770" s="0" t="n">
        <v>0</v>
      </c>
      <c r="AA770" s="0" t="n">
        <v>0</v>
      </c>
      <c r="AB770" s="0" t="n">
        <v>0.818575106312442</v>
      </c>
      <c r="AC770" s="0" t="n">
        <v>0.40718933489694</v>
      </c>
      <c r="AD770" s="0" t="n">
        <v>0.400957486477709</v>
      </c>
      <c r="AE770" s="0" t="n">
        <v>0.393694587486811</v>
      </c>
      <c r="AF770" s="0" t="n">
        <v>0.389126255904991</v>
      </c>
      <c r="AG770" s="0" t="n">
        <v>0.378196230896363</v>
      </c>
      <c r="AH770" s="0" t="n">
        <v>0.699956602690633</v>
      </c>
      <c r="AI770" s="0" t="n">
        <v>1.3452794145344</v>
      </c>
    </row>
    <row r="771" customFormat="false" ht="12.75" hidden="false" customHeight="false" outlineLevel="0" collapsed="false">
      <c r="A771" s="0" t="n">
        <v>10086034</v>
      </c>
      <c r="B771" s="0" t="n">
        <v>1</v>
      </c>
      <c r="C771" s="0" t="s">
        <v>5</v>
      </c>
      <c r="D771" s="0" t="n">
        <v>860</v>
      </c>
      <c r="E771" s="0" t="s">
        <v>97</v>
      </c>
      <c r="F771" s="0" t="n">
        <v>0</v>
      </c>
      <c r="G771" s="0" t="s">
        <v>6</v>
      </c>
      <c r="H771" s="0" t="n">
        <v>34</v>
      </c>
      <c r="I771" s="0" t="s">
        <v>172</v>
      </c>
      <c r="J771" s="0" t="n">
        <v>1.59118272612033</v>
      </c>
      <c r="K771" s="0" t="n">
        <v>2.7685646099923</v>
      </c>
      <c r="L771" s="0" t="n">
        <v>1.59729949898039</v>
      </c>
      <c r="M771" s="0" t="n">
        <v>2.05430556768166</v>
      </c>
      <c r="N771" s="0" t="n">
        <v>0.986533813446456</v>
      </c>
      <c r="O771" s="0" t="n">
        <v>1.42932692994869</v>
      </c>
      <c r="P771" s="0" t="n">
        <v>1.84621065263547</v>
      </c>
      <c r="Q771" s="0" t="n">
        <v>2.84466696061559</v>
      </c>
      <c r="R771" s="0" t="n">
        <v>0</v>
      </c>
      <c r="S771" s="0" t="n">
        <v>0</v>
      </c>
      <c r="T771" s="0" t="n">
        <v>0.972199942640203</v>
      </c>
      <c r="U771" s="0" t="n">
        <v>1.94447550203927</v>
      </c>
      <c r="V771" s="0" t="n">
        <v>0.968176053133502</v>
      </c>
      <c r="W771" s="0" t="n">
        <v>0.965353464170906</v>
      </c>
      <c r="X771" s="0" t="n">
        <v>1.43396587161226</v>
      </c>
      <c r="Y771" s="0" t="n">
        <v>0.47570344647147</v>
      </c>
      <c r="Z771" s="0" t="n">
        <v>0.950154875244665</v>
      </c>
      <c r="AA771" s="0" t="n">
        <v>0.472670208542096</v>
      </c>
      <c r="AB771" s="0" t="n">
        <v>0.469973399505588</v>
      </c>
      <c r="AC771" s="0" t="n">
        <v>0.935143147037233</v>
      </c>
      <c r="AD771" s="0" t="n">
        <v>0.461050457362054</v>
      </c>
      <c r="AE771" s="0" t="n">
        <v>0.455249021214604</v>
      </c>
      <c r="AF771" s="0" t="n">
        <v>0.452296308357531</v>
      </c>
      <c r="AG771" s="0" t="n">
        <v>2.26894226449514</v>
      </c>
      <c r="AH771" s="0" t="n">
        <v>2.257000085766</v>
      </c>
      <c r="AI771" s="0" t="n">
        <v>1.33392618941752</v>
      </c>
    </row>
    <row r="772" customFormat="false" ht="12.75" hidden="false" customHeight="false" outlineLevel="0" collapsed="false">
      <c r="A772" s="0" t="n">
        <v>10086035</v>
      </c>
      <c r="B772" s="0" t="n">
        <v>1</v>
      </c>
      <c r="C772" s="0" t="s">
        <v>5</v>
      </c>
      <c r="D772" s="0" t="n">
        <v>860</v>
      </c>
      <c r="E772" s="0" t="s">
        <v>97</v>
      </c>
      <c r="F772" s="0" t="n">
        <v>0</v>
      </c>
      <c r="G772" s="0" t="s">
        <v>6</v>
      </c>
      <c r="H772" s="0" t="n">
        <v>35</v>
      </c>
      <c r="I772" s="0" t="s">
        <v>173</v>
      </c>
      <c r="J772" s="0" t="n">
        <v>0.632347082666734</v>
      </c>
      <c r="K772" s="0" t="n">
        <v>0.629544524536498</v>
      </c>
      <c r="L772" s="0" t="n">
        <v>1.89822958454082</v>
      </c>
      <c r="M772" s="0" t="n">
        <v>2.56706456167373</v>
      </c>
      <c r="N772" s="0" t="n">
        <v>0.660545610674417</v>
      </c>
      <c r="O772" s="0" t="n">
        <v>0.693832522705669</v>
      </c>
      <c r="P772" s="0" t="n">
        <v>2.17399181129751</v>
      </c>
      <c r="Q772" s="0" t="n">
        <v>0.689588591446343</v>
      </c>
      <c r="R772" s="0" t="n">
        <v>0.661231345010679</v>
      </c>
      <c r="S772" s="0" t="n">
        <v>2.52515687537088</v>
      </c>
      <c r="T772" s="0" t="n">
        <v>1.82367494817724</v>
      </c>
      <c r="U772" s="0" t="n">
        <v>0.587668366987142</v>
      </c>
      <c r="V772" s="0" t="n">
        <v>1.80530398310235</v>
      </c>
      <c r="W772" s="0" t="n">
        <v>1.20761279103468</v>
      </c>
      <c r="X772" s="0" t="n">
        <v>0.60832430985607</v>
      </c>
      <c r="Y772" s="0" t="n">
        <v>1.82283280369914</v>
      </c>
      <c r="Z772" s="0" t="n">
        <v>1.20849572494637</v>
      </c>
      <c r="AA772" s="0" t="n">
        <v>2.98869674889568</v>
      </c>
      <c r="AB772" s="0" t="n">
        <v>1.18610595484495</v>
      </c>
      <c r="AC772" s="0" t="n">
        <v>0.582723416157755</v>
      </c>
      <c r="AD772" s="0" t="n">
        <v>1.72863835157047</v>
      </c>
      <c r="AE772" s="0" t="n">
        <v>1.14430878028127</v>
      </c>
      <c r="AF772" s="0" t="n">
        <v>2.25861095426313</v>
      </c>
      <c r="AG772" s="0" t="n">
        <v>2.23284061983656</v>
      </c>
      <c r="AH772" s="0" t="n">
        <v>3.87573292878064</v>
      </c>
      <c r="AI772" s="0" t="n">
        <v>1.63422725564217</v>
      </c>
    </row>
    <row r="773" customFormat="false" ht="12.75" hidden="false" customHeight="false" outlineLevel="0" collapsed="false">
      <c r="A773" s="0" t="n">
        <v>10086036</v>
      </c>
      <c r="B773" s="0" t="n">
        <v>1</v>
      </c>
      <c r="C773" s="0" t="s">
        <v>5</v>
      </c>
      <c r="D773" s="0" t="n">
        <v>860</v>
      </c>
      <c r="E773" s="0" t="s">
        <v>97</v>
      </c>
      <c r="F773" s="0" t="n">
        <v>0</v>
      </c>
      <c r="G773" s="0" t="s">
        <v>6</v>
      </c>
      <c r="H773" s="0" t="n">
        <v>36</v>
      </c>
      <c r="I773" s="0" t="s">
        <v>174</v>
      </c>
      <c r="J773" s="0" t="n">
        <v>2.01336876862366</v>
      </c>
      <c r="K773" s="0" t="n">
        <v>4.93680884676145</v>
      </c>
      <c r="L773" s="0" t="n">
        <v>0.977268729355198</v>
      </c>
      <c r="M773" s="0" t="n">
        <v>4.84186469893285</v>
      </c>
      <c r="N773" s="0" t="n">
        <v>2.87172025615745</v>
      </c>
      <c r="O773" s="0" t="n">
        <v>0</v>
      </c>
      <c r="P773" s="0" t="n">
        <v>4.73498300141103</v>
      </c>
      <c r="Q773" s="0" t="n">
        <v>0.941132182014964</v>
      </c>
      <c r="R773" s="0" t="n">
        <v>2.85782329125982</v>
      </c>
      <c r="S773" s="0" t="n">
        <v>3.92183777318051</v>
      </c>
      <c r="T773" s="0" t="n">
        <v>1.02234853906394</v>
      </c>
      <c r="U773" s="0" t="n">
        <v>2.11972189248771</v>
      </c>
      <c r="V773" s="0" t="n">
        <v>3.98267536217454</v>
      </c>
      <c r="W773" s="0" t="n">
        <v>0</v>
      </c>
      <c r="X773" s="0" t="n">
        <v>1.74904676951062</v>
      </c>
      <c r="Y773" s="0" t="n">
        <v>0</v>
      </c>
      <c r="Z773" s="0" t="n">
        <v>3.28477343275248</v>
      </c>
      <c r="AA773" s="0" t="n">
        <v>4.20213972955029</v>
      </c>
      <c r="AB773" s="0" t="n">
        <v>1.69231940836513</v>
      </c>
      <c r="AC773" s="0" t="n">
        <v>1.69131762099263</v>
      </c>
      <c r="AD773" s="0" t="n">
        <v>2.51644074620856</v>
      </c>
      <c r="AE773" s="0" t="n">
        <v>3.31029916828733</v>
      </c>
      <c r="AF773" s="0" t="n">
        <v>1.62420718386837</v>
      </c>
      <c r="AG773" s="0" t="n">
        <v>2.39242081087116</v>
      </c>
      <c r="AH773" s="0" t="n">
        <v>5.44183840849549</v>
      </c>
      <c r="AI773" s="0" t="n">
        <v>2.30191980111413</v>
      </c>
    </row>
    <row r="774" customFormat="false" ht="12.75" hidden="false" customHeight="false" outlineLevel="0" collapsed="false">
      <c r="A774" s="0" t="n">
        <v>10086037</v>
      </c>
      <c r="B774" s="0" t="n">
        <v>1</v>
      </c>
      <c r="C774" s="0" t="s">
        <v>5</v>
      </c>
      <c r="D774" s="0" t="n">
        <v>860</v>
      </c>
      <c r="E774" s="0" t="s">
        <v>97</v>
      </c>
      <c r="F774" s="0" t="n">
        <v>0</v>
      </c>
      <c r="G774" s="0" t="s">
        <v>6</v>
      </c>
      <c r="H774" s="0" t="n">
        <v>37</v>
      </c>
      <c r="I774" s="0" t="s">
        <v>175</v>
      </c>
      <c r="J774" s="0" t="n">
        <v>0</v>
      </c>
      <c r="K774" s="0" t="n">
        <v>4.12711514651259</v>
      </c>
      <c r="L774" s="0" t="n">
        <v>4.06446237323958</v>
      </c>
      <c r="M774" s="0" t="n">
        <v>3.93631049617194</v>
      </c>
      <c r="N774" s="0" t="n">
        <v>3.86003512631965</v>
      </c>
      <c r="O774" s="0" t="n">
        <v>5.66208666767326</v>
      </c>
      <c r="P774" s="0" t="n">
        <v>3.69180787831801</v>
      </c>
      <c r="Q774" s="0" t="n">
        <v>1.78804513025909</v>
      </c>
      <c r="R774" s="0" t="n">
        <v>0</v>
      </c>
      <c r="S774" s="0" t="n">
        <v>1.73415416630538</v>
      </c>
      <c r="T774" s="0" t="n">
        <v>1.70383874870082</v>
      </c>
      <c r="U774" s="0" t="n">
        <v>3.38747649938179</v>
      </c>
      <c r="V774" s="0" t="n">
        <v>1.68449423060726</v>
      </c>
      <c r="W774" s="0" t="n">
        <v>1.68324664613106</v>
      </c>
      <c r="X774" s="0" t="n">
        <v>3.41291104247368</v>
      </c>
      <c r="Y774" s="0" t="n">
        <v>1.77254679523539</v>
      </c>
      <c r="Z774" s="0" t="n">
        <v>3.63702491362066</v>
      </c>
      <c r="AA774" s="0" t="n">
        <v>0</v>
      </c>
      <c r="AB774" s="0" t="n">
        <v>3.0829942039709</v>
      </c>
      <c r="AC774" s="0" t="n">
        <v>2.94455404728954</v>
      </c>
      <c r="AD774" s="0" t="n">
        <v>0</v>
      </c>
      <c r="AE774" s="0" t="n">
        <v>5.50895894448347</v>
      </c>
      <c r="AF774" s="0" t="n">
        <v>2.79321806653445</v>
      </c>
      <c r="AG774" s="0" t="n">
        <v>0</v>
      </c>
      <c r="AH774" s="0" t="n">
        <v>6.91209201376889</v>
      </c>
      <c r="AI774" s="0" t="n">
        <v>5.47630130609786</v>
      </c>
    </row>
    <row r="775" customFormat="false" ht="12.75" hidden="false" customHeight="false" outlineLevel="0" collapsed="false">
      <c r="A775" s="0" t="n">
        <v>10086038</v>
      </c>
      <c r="B775" s="0" t="n">
        <v>1</v>
      </c>
      <c r="C775" s="0" t="s">
        <v>5</v>
      </c>
      <c r="D775" s="0" t="n">
        <v>860</v>
      </c>
      <c r="E775" s="0" t="s">
        <v>97</v>
      </c>
      <c r="F775" s="0" t="n">
        <v>0</v>
      </c>
      <c r="G775" s="0" t="s">
        <v>6</v>
      </c>
      <c r="H775" s="0" t="n">
        <v>38</v>
      </c>
      <c r="I775" s="0" t="s">
        <v>176</v>
      </c>
      <c r="J775" s="0" t="n">
        <v>0</v>
      </c>
      <c r="K775" s="0" t="n">
        <v>0</v>
      </c>
      <c r="L775" s="0" t="n">
        <v>11.0180696342001</v>
      </c>
      <c r="M775" s="0" t="n">
        <v>0</v>
      </c>
      <c r="N775" s="0" t="n">
        <v>4.83582378258136</v>
      </c>
      <c r="O775" s="0" t="n">
        <v>0</v>
      </c>
      <c r="P775" s="0" t="n">
        <v>8.89600569344364</v>
      </c>
      <c r="Q775" s="0" t="n">
        <v>4.24250137881295</v>
      </c>
      <c r="R775" s="0" t="n">
        <v>8.21152898669732</v>
      </c>
      <c r="S775" s="0" t="n">
        <v>3.99888031351222</v>
      </c>
      <c r="T775" s="0" t="n">
        <v>3.83332694445509</v>
      </c>
      <c r="U775" s="0" t="n">
        <v>3.69071784462078</v>
      </c>
      <c r="V775" s="0" t="n">
        <v>3.5340684195646</v>
      </c>
      <c r="W775" s="0" t="n">
        <v>6.80619363620895</v>
      </c>
      <c r="X775" s="0" t="n">
        <v>7.48867338151047</v>
      </c>
      <c r="Y775" s="0" t="n">
        <v>3.68337691996022</v>
      </c>
      <c r="Z775" s="0" t="n">
        <v>7.1921749136939</v>
      </c>
      <c r="AA775" s="0" t="n">
        <v>3.5054509762681</v>
      </c>
      <c r="AB775" s="0" t="n">
        <v>0</v>
      </c>
      <c r="AC775" s="0" t="n">
        <v>3.47620537421351</v>
      </c>
      <c r="AD775" s="0" t="n">
        <v>10.5355575065847</v>
      </c>
      <c r="AE775" s="0" t="n">
        <v>0</v>
      </c>
      <c r="AF775" s="0" t="n">
        <v>3.09568770702412</v>
      </c>
      <c r="AG775" s="0" t="n">
        <v>2.84341323324519</v>
      </c>
      <c r="AH775" s="0" t="n">
        <v>0</v>
      </c>
      <c r="AI775" s="0" t="n">
        <v>7.96072707973995</v>
      </c>
    </row>
    <row r="776" customFormat="false" ht="12.75" hidden="false" customHeight="false" outlineLevel="0" collapsed="false">
      <c r="A776" s="0" t="n">
        <v>10086039</v>
      </c>
      <c r="B776" s="0" t="n">
        <v>1</v>
      </c>
      <c r="C776" s="0" t="s">
        <v>5</v>
      </c>
      <c r="D776" s="0" t="n">
        <v>860</v>
      </c>
      <c r="E776" s="0" t="s">
        <v>97</v>
      </c>
      <c r="F776" s="0" t="n">
        <v>0</v>
      </c>
      <c r="G776" s="0" t="s">
        <v>6</v>
      </c>
      <c r="H776" s="0" t="n">
        <v>39</v>
      </c>
      <c r="I776" s="0" t="s">
        <v>177</v>
      </c>
      <c r="J776" s="0" t="n">
        <v>0.295424465872566</v>
      </c>
      <c r="K776" s="0" t="n">
        <v>0.35445700141192</v>
      </c>
      <c r="L776" s="0" t="n">
        <v>0.295201790103655</v>
      </c>
      <c r="M776" s="0" t="n">
        <v>0.432787169040767</v>
      </c>
      <c r="N776" s="0" t="n">
        <v>0.314612574278062</v>
      </c>
      <c r="O776" s="0" t="n">
        <v>0.274916248728512</v>
      </c>
      <c r="P776" s="0" t="n">
        <v>0.33318895145437</v>
      </c>
      <c r="Q776" s="0" t="n">
        <v>0.352685997778078</v>
      </c>
      <c r="R776" s="0" t="n">
        <v>0.176741244926053</v>
      </c>
      <c r="S776" s="0" t="n">
        <v>0.41311421230923</v>
      </c>
      <c r="T776" s="0" t="n">
        <v>0.236356796341197</v>
      </c>
      <c r="U776" s="0" t="n">
        <v>0.433758219225347</v>
      </c>
      <c r="V776" s="0" t="n">
        <v>0.276519176604898</v>
      </c>
      <c r="W776" s="0" t="n">
        <v>0.256703921646065</v>
      </c>
      <c r="X776" s="0" t="n">
        <v>0.276352151598895</v>
      </c>
      <c r="Y776" s="0" t="n">
        <v>0.236756436815626</v>
      </c>
      <c r="Z776" s="0" t="n">
        <v>0.334362645791948</v>
      </c>
      <c r="AA776" s="0" t="n">
        <v>0.273961880161246</v>
      </c>
      <c r="AB776" s="0" t="n">
        <v>0.292221074983928</v>
      </c>
      <c r="AC776" s="0" t="n">
        <v>0.2321083172147</v>
      </c>
      <c r="AD776" s="0" t="n">
        <v>0.307520805704511</v>
      </c>
      <c r="AE776" s="0" t="n">
        <v>0.286702727498614</v>
      </c>
      <c r="AF776" s="0" t="n">
        <v>0.247044962183117</v>
      </c>
      <c r="AG776" s="0" t="n">
        <v>0.377365610671899</v>
      </c>
      <c r="AH776" s="0" t="n">
        <v>0.621047877145438</v>
      </c>
      <c r="AI776" s="0" t="n">
        <v>0.469245640707998</v>
      </c>
    </row>
    <row r="777" customFormat="false" ht="12.75" hidden="false" customHeight="false" outlineLevel="0" collapsed="false">
      <c r="A777" s="0" t="n">
        <v>10086040</v>
      </c>
      <c r="B777" s="0" t="n">
        <v>1</v>
      </c>
      <c r="C777" s="0" t="s">
        <v>5</v>
      </c>
      <c r="D777" s="0" t="n">
        <v>860</v>
      </c>
      <c r="E777" s="0" t="s">
        <v>97</v>
      </c>
      <c r="F777" s="0" t="n">
        <v>0</v>
      </c>
      <c r="G777" s="0" t="s">
        <v>6</v>
      </c>
      <c r="H777" s="0" t="n">
        <v>40</v>
      </c>
      <c r="I777" s="0" t="s">
        <v>178</v>
      </c>
      <c r="J777" s="0" t="n">
        <v>0.165346830938097</v>
      </c>
      <c r="K777" s="0" t="n">
        <v>0.210073683347798</v>
      </c>
      <c r="L777" s="0" t="n">
        <v>0.165222201000603</v>
      </c>
      <c r="M777" s="0" t="n">
        <v>0.271225414683478</v>
      </c>
      <c r="N777" s="0" t="n">
        <v>0.179828269781099</v>
      </c>
      <c r="O777" s="0" t="n">
        <v>0.150299271399296</v>
      </c>
      <c r="P777" s="0" t="n">
        <v>0.194094842619322</v>
      </c>
      <c r="Q777" s="0" t="n">
        <v>0.209024074354037</v>
      </c>
      <c r="R777" s="0" t="n">
        <v>0.0808173516184261</v>
      </c>
      <c r="S777" s="0" t="n">
        <v>0.255724208573029</v>
      </c>
      <c r="T777" s="0" t="n">
        <v>0.122129005680879</v>
      </c>
      <c r="U777" s="0" t="n">
        <v>0.271833966664293</v>
      </c>
      <c r="V777" s="0" t="n">
        <v>0.151175606985281</v>
      </c>
      <c r="W777" s="0" t="n">
        <v>0.136684026914494</v>
      </c>
      <c r="X777" s="0" t="n">
        <v>0.151084292860257</v>
      </c>
      <c r="Y777" s="0" t="n">
        <v>0.122335505745728</v>
      </c>
      <c r="Z777" s="0" t="n">
        <v>0.194778562822951</v>
      </c>
      <c r="AA777" s="0" t="n">
        <v>0.149777509222743</v>
      </c>
      <c r="AB777" s="0" t="n">
        <v>0.16355391737514</v>
      </c>
      <c r="AC777" s="0" t="n">
        <v>0.119933754520739</v>
      </c>
      <c r="AD777" s="0" t="n">
        <v>0.175774711288734</v>
      </c>
      <c r="AE777" s="0" t="n">
        <v>0.160465340178201</v>
      </c>
      <c r="AF777" s="0" t="n">
        <v>0.131541037797951</v>
      </c>
      <c r="AG777" s="0" t="n">
        <v>0.230504718681559</v>
      </c>
      <c r="AH777" s="0" t="n">
        <v>0.427500782383504</v>
      </c>
      <c r="AI777" s="0" t="n">
        <v>0.303671037179821</v>
      </c>
    </row>
    <row r="778" customFormat="false" ht="12.75" hidden="false" customHeight="false" outlineLevel="0" collapsed="false">
      <c r="A778" s="0" t="n">
        <v>10086041</v>
      </c>
      <c r="B778" s="0" t="n">
        <v>1</v>
      </c>
      <c r="C778" s="0" t="s">
        <v>5</v>
      </c>
      <c r="D778" s="0" t="n">
        <v>860</v>
      </c>
      <c r="E778" s="0" t="s">
        <v>97</v>
      </c>
      <c r="F778" s="0" t="n">
        <v>0</v>
      </c>
      <c r="G778" s="0" t="s">
        <v>6</v>
      </c>
      <c r="H778" s="0" t="n">
        <v>41</v>
      </c>
      <c r="I778" s="0" t="s">
        <v>179</v>
      </c>
      <c r="J778" s="0" t="n">
        <v>0.487257729711938</v>
      </c>
      <c r="K778" s="0" t="n">
        <v>0.56019487785073</v>
      </c>
      <c r="L778" s="0" t="n">
        <v>0.48689045989459</v>
      </c>
      <c r="M778" s="0" t="n">
        <v>0.655244974989333</v>
      </c>
      <c r="N778" s="0" t="n">
        <v>0.510911110101835</v>
      </c>
      <c r="O778" s="0" t="n">
        <v>0.461262751633505</v>
      </c>
      <c r="P778" s="0" t="n">
        <v>0.533467787799926</v>
      </c>
      <c r="Q778" s="0" t="n">
        <v>0.557395928583593</v>
      </c>
      <c r="R778" s="0" t="n">
        <v>0.335509936813417</v>
      </c>
      <c r="S778" s="0" t="n">
        <v>0.631488956767467</v>
      </c>
      <c r="T778" s="0" t="n">
        <v>0.41286775735172</v>
      </c>
      <c r="U778" s="0" t="n">
        <v>0.656715156638477</v>
      </c>
      <c r="V778" s="0" t="n">
        <v>0.463952192240785</v>
      </c>
      <c r="W778" s="0" t="n">
        <v>0.438971523995081</v>
      </c>
      <c r="X778" s="0" t="n">
        <v>0.463671952661579</v>
      </c>
      <c r="Y778" s="0" t="n">
        <v>0.413565848834507</v>
      </c>
      <c r="Z778" s="0" t="n">
        <v>0.535346986131947</v>
      </c>
      <c r="AA778" s="0" t="n">
        <v>0.459661483343814</v>
      </c>
      <c r="AB778" s="0" t="n">
        <v>0.48197422359755</v>
      </c>
      <c r="AC778" s="0" t="n">
        <v>0.405446519307098</v>
      </c>
      <c r="AD778" s="0" t="n">
        <v>0.499394522238769</v>
      </c>
      <c r="AE778" s="0" t="n">
        <v>0.472872548624512</v>
      </c>
      <c r="AF778" s="0" t="n">
        <v>0.422454409147484</v>
      </c>
      <c r="AG778" s="0" t="n">
        <v>0.58281057949536</v>
      </c>
      <c r="AH778" s="0" t="n">
        <v>0.87218212265073</v>
      </c>
      <c r="AI778" s="0" t="n">
        <v>0.692699132787702</v>
      </c>
    </row>
    <row r="779" customFormat="false" ht="12.75" hidden="false" customHeight="false" outlineLevel="0" collapsed="false">
      <c r="A779" s="0" t="n">
        <v>10086042</v>
      </c>
      <c r="B779" s="0" t="n">
        <v>1</v>
      </c>
      <c r="C779" s="0" t="s">
        <v>5</v>
      </c>
      <c r="D779" s="0" t="n">
        <v>860</v>
      </c>
      <c r="E779" s="0" t="s">
        <v>97</v>
      </c>
      <c r="F779" s="0" t="n">
        <v>0</v>
      </c>
      <c r="G779" s="0" t="s">
        <v>6</v>
      </c>
      <c r="H779" s="0" t="n">
        <v>42</v>
      </c>
      <c r="I779" s="0" t="s">
        <v>180</v>
      </c>
      <c r="J779" s="0" t="n">
        <v>0.404439176644834</v>
      </c>
      <c r="K779" s="0" t="n">
        <v>0.534122529636824</v>
      </c>
      <c r="L779" s="0" t="n">
        <v>0.574422696939088</v>
      </c>
      <c r="M779" s="0" t="n">
        <v>0.632269683500602</v>
      </c>
      <c r="N779" s="0" t="n">
        <v>0.509495422371389</v>
      </c>
      <c r="O779" s="0" t="n">
        <v>0.348258920717678</v>
      </c>
      <c r="P779" s="0" t="n">
        <v>0.465484432893004</v>
      </c>
      <c r="Q779" s="0" t="n">
        <v>0.459479091360347</v>
      </c>
      <c r="R779" s="0" t="n">
        <v>0.326366923565107</v>
      </c>
      <c r="S779" s="0" t="n">
        <v>0.529210988839636</v>
      </c>
      <c r="T779" s="0" t="n">
        <v>0.397789144959403</v>
      </c>
      <c r="U779" s="0" t="n">
        <v>0.591473717970523</v>
      </c>
      <c r="V779" s="0" t="n">
        <v>0.346824743498397</v>
      </c>
      <c r="W779" s="0" t="n">
        <v>0.299746032064182</v>
      </c>
      <c r="X779" s="0" t="n">
        <v>0.438518190101758</v>
      </c>
      <c r="Y779" s="0" t="n">
        <v>0.299141735032818</v>
      </c>
      <c r="Z779" s="0" t="n">
        <v>0.475303144125324</v>
      </c>
      <c r="AA779" s="0" t="n">
        <v>0.364528894963189</v>
      </c>
      <c r="AB779" s="0" t="n">
        <v>0.350843104032704</v>
      </c>
      <c r="AC779" s="0" t="n">
        <v>0.338697399672114</v>
      </c>
      <c r="AD779" s="0" t="n">
        <v>0.362760357861286</v>
      </c>
      <c r="AE779" s="0" t="n">
        <v>0.362303537653134</v>
      </c>
      <c r="AF779" s="0" t="n">
        <v>0.336802421005334</v>
      </c>
      <c r="AG779" s="0" t="n">
        <v>0.470195635944872</v>
      </c>
      <c r="AH779" s="0" t="n">
        <v>0.74485198096136</v>
      </c>
      <c r="AI779" s="0" t="n">
        <v>0.566914363231446</v>
      </c>
    </row>
    <row r="780" customFormat="false" ht="12.75" hidden="false" customHeight="false" outlineLevel="0" collapsed="false">
      <c r="A780" s="0" t="n">
        <v>10086044</v>
      </c>
      <c r="B780" s="0" t="n">
        <v>1</v>
      </c>
      <c r="C780" s="0" t="s">
        <v>5</v>
      </c>
      <c r="D780" s="0" t="n">
        <v>860</v>
      </c>
      <c r="E780" s="0" t="s">
        <v>97</v>
      </c>
      <c r="F780" s="0" t="n">
        <v>0</v>
      </c>
      <c r="G780" s="0" t="s">
        <v>6</v>
      </c>
      <c r="H780" s="0" t="n">
        <v>44</v>
      </c>
      <c r="I780" s="0" t="s">
        <v>181</v>
      </c>
      <c r="J780" s="0" t="s">
        <v>187</v>
      </c>
      <c r="K780" s="0" t="s">
        <v>187</v>
      </c>
      <c r="L780" s="0" t="s">
        <v>187</v>
      </c>
      <c r="M780" s="0" t="n">
        <v>0.385563721775435</v>
      </c>
      <c r="N780" s="0" t="s">
        <v>187</v>
      </c>
      <c r="O780" s="0" t="s">
        <v>187</v>
      </c>
      <c r="P780" s="0" t="s">
        <v>187</v>
      </c>
      <c r="Q780" s="0" t="s">
        <v>187</v>
      </c>
      <c r="R780" s="0" t="s">
        <v>187</v>
      </c>
      <c r="S780" s="0" t="n">
        <v>0.322138851764486</v>
      </c>
      <c r="T780" s="0" t="s">
        <v>187</v>
      </c>
      <c r="U780" s="0" t="n">
        <v>0.344166431273198</v>
      </c>
      <c r="V780" s="0" t="s">
        <v>187</v>
      </c>
      <c r="W780" s="0" t="s">
        <v>187</v>
      </c>
      <c r="X780" s="0" t="s">
        <v>187</v>
      </c>
      <c r="Y780" s="0" t="s">
        <v>187</v>
      </c>
      <c r="Z780" s="0" t="s">
        <v>187</v>
      </c>
      <c r="AA780" s="0" t="s">
        <v>187</v>
      </c>
      <c r="AB780" s="0" t="s">
        <v>187</v>
      </c>
      <c r="AC780" s="0" t="s">
        <v>187</v>
      </c>
      <c r="AD780" s="0" t="s">
        <v>187</v>
      </c>
      <c r="AE780" s="0" t="s">
        <v>187</v>
      </c>
      <c r="AF780" s="0" t="s">
        <v>187</v>
      </c>
      <c r="AG780" s="0" t="n">
        <v>0.278229416485438</v>
      </c>
      <c r="AH780" s="0" t="n">
        <v>0.50903112184549</v>
      </c>
      <c r="AI780" s="0" t="n">
        <v>0.359547285686119</v>
      </c>
    </row>
    <row r="781" customFormat="false" ht="12.75" hidden="false" customHeight="false" outlineLevel="0" collapsed="false">
      <c r="A781" s="0" t="n">
        <v>10086045</v>
      </c>
      <c r="B781" s="0" t="n">
        <v>1</v>
      </c>
      <c r="C781" s="0" t="s">
        <v>5</v>
      </c>
      <c r="D781" s="0" t="n">
        <v>860</v>
      </c>
      <c r="E781" s="0" t="s">
        <v>97</v>
      </c>
      <c r="F781" s="0" t="n">
        <v>0</v>
      </c>
      <c r="G781" s="0" t="s">
        <v>6</v>
      </c>
      <c r="H781" s="0" t="n">
        <v>45</v>
      </c>
      <c r="I781" s="0" t="s">
        <v>182</v>
      </c>
      <c r="J781" s="0" t="s">
        <v>187</v>
      </c>
      <c r="K781" s="0" t="s">
        <v>187</v>
      </c>
      <c r="L781" s="0" t="s">
        <v>187</v>
      </c>
      <c r="M781" s="0" t="n">
        <v>0.939000382089854</v>
      </c>
      <c r="N781" s="0" t="s">
        <v>187</v>
      </c>
      <c r="O781" s="0" t="s">
        <v>187</v>
      </c>
      <c r="P781" s="0" t="s">
        <v>187</v>
      </c>
      <c r="Q781" s="0" t="s">
        <v>187</v>
      </c>
      <c r="R781" s="0" t="s">
        <v>187</v>
      </c>
      <c r="S781" s="0" t="n">
        <v>0.786847258613963</v>
      </c>
      <c r="T781" s="0" t="s">
        <v>187</v>
      </c>
      <c r="U781" s="0" t="n">
        <v>0.904644883746847</v>
      </c>
      <c r="V781" s="0" t="s">
        <v>187</v>
      </c>
      <c r="W781" s="0" t="s">
        <v>187</v>
      </c>
      <c r="X781" s="0" t="s">
        <v>187</v>
      </c>
      <c r="Y781" s="0" t="s">
        <v>187</v>
      </c>
      <c r="Z781" s="0" t="s">
        <v>187</v>
      </c>
      <c r="AA781" s="0" t="s">
        <v>187</v>
      </c>
      <c r="AB781" s="0" t="s">
        <v>187</v>
      </c>
      <c r="AC781" s="0" t="s">
        <v>187</v>
      </c>
      <c r="AD781" s="0" t="s">
        <v>187</v>
      </c>
      <c r="AE781" s="0" t="s">
        <v>187</v>
      </c>
      <c r="AF781" s="0" t="s">
        <v>187</v>
      </c>
      <c r="AG781" s="0" t="n">
        <v>0.711704682159756</v>
      </c>
      <c r="AH781" s="0" t="n">
        <v>1.02485125560502</v>
      </c>
      <c r="AI781" s="0" t="n">
        <v>0.820737739275315</v>
      </c>
    </row>
    <row r="782" customFormat="false" ht="12.75" hidden="false" customHeight="false" outlineLevel="0" collapsed="false">
      <c r="A782" s="0" t="n">
        <v>10086046</v>
      </c>
      <c r="B782" s="0" t="n">
        <v>1</v>
      </c>
      <c r="C782" s="0" t="s">
        <v>5</v>
      </c>
      <c r="D782" s="0" t="n">
        <v>860</v>
      </c>
      <c r="E782" s="0" t="s">
        <v>97</v>
      </c>
      <c r="F782" s="0" t="n">
        <v>0</v>
      </c>
      <c r="G782" s="0" t="s">
        <v>6</v>
      </c>
      <c r="H782" s="0" t="n">
        <v>46</v>
      </c>
      <c r="I782" s="0" t="s">
        <v>183</v>
      </c>
      <c r="J782" s="0" t="n">
        <v>0.202141886479802</v>
      </c>
      <c r="K782" s="0" t="n">
        <v>0.192944398258741</v>
      </c>
      <c r="L782" s="0" t="n">
        <v>0.167714660605911</v>
      </c>
      <c r="M782" s="0" t="n">
        <v>0.230719142432844</v>
      </c>
      <c r="N782" s="0" t="n">
        <v>0.172425767065281</v>
      </c>
      <c r="O782" s="0" t="n">
        <v>0.16393796950476</v>
      </c>
      <c r="P782" s="0" t="n">
        <v>0.126660724595678</v>
      </c>
      <c r="Q782" s="0" t="n">
        <v>0.215540631860267</v>
      </c>
      <c r="R782" s="0" t="n">
        <v>0.0896135329809355</v>
      </c>
      <c r="S782" s="0" t="n">
        <v>0.224347030744794</v>
      </c>
      <c r="T782" s="0" t="n">
        <v>0.133302082274728</v>
      </c>
      <c r="U782" s="0" t="n">
        <v>0.251763870821455</v>
      </c>
      <c r="V782" s="0" t="n">
        <v>0.114943048629594</v>
      </c>
      <c r="W782" s="0" t="n">
        <v>0.131255559793254</v>
      </c>
      <c r="X782" s="0" t="n">
        <v>0.136827956208561</v>
      </c>
      <c r="Y782" s="0" t="n">
        <v>0.132812342925004</v>
      </c>
      <c r="Z782" s="0" t="n">
        <v>0.172098348777485</v>
      </c>
      <c r="AA782" s="0" t="n">
        <v>0.105345874297343</v>
      </c>
      <c r="AB782" s="0" t="n">
        <v>0.164706954408115</v>
      </c>
      <c r="AC782" s="0" t="n">
        <v>0.110219467021349</v>
      </c>
      <c r="AD782" s="0" t="n">
        <v>0.13260476389545</v>
      </c>
      <c r="AE782" s="0" t="n">
        <v>0.121616077559134</v>
      </c>
      <c r="AF782" s="0" t="n">
        <v>0.110717556606239</v>
      </c>
      <c r="AG782" s="0" t="n">
        <v>0.184014578852163</v>
      </c>
      <c r="AH782" s="0" t="n">
        <v>0.257817549365219</v>
      </c>
      <c r="AI782" s="0" t="n">
        <v>0.200411971560451</v>
      </c>
    </row>
    <row r="783" customFormat="false" ht="12.75" hidden="false" customHeight="false" outlineLevel="0" collapsed="false">
      <c r="A783" s="0" t="n">
        <v>10086048</v>
      </c>
      <c r="B783" s="0" t="n">
        <v>1</v>
      </c>
      <c r="C783" s="0" t="s">
        <v>5</v>
      </c>
      <c r="D783" s="0" t="n">
        <v>860</v>
      </c>
      <c r="E783" s="0" t="s">
        <v>97</v>
      </c>
      <c r="F783" s="0" t="n">
        <v>0</v>
      </c>
      <c r="G783" s="0" t="s">
        <v>6</v>
      </c>
      <c r="H783" s="0" t="n">
        <v>48</v>
      </c>
      <c r="I783" s="0" t="s">
        <v>184</v>
      </c>
      <c r="J783" s="0" t="s">
        <v>187</v>
      </c>
      <c r="K783" s="0" t="s">
        <v>187</v>
      </c>
      <c r="L783" s="0" t="s">
        <v>187</v>
      </c>
      <c r="M783" s="0" t="n">
        <v>0.13830312622223</v>
      </c>
      <c r="N783" s="0" t="s">
        <v>187</v>
      </c>
      <c r="O783" s="0" t="s">
        <v>187</v>
      </c>
      <c r="P783" s="0" t="s">
        <v>187</v>
      </c>
      <c r="Q783" s="0" t="s">
        <v>187</v>
      </c>
      <c r="R783" s="0" t="s">
        <v>187</v>
      </c>
      <c r="S783" s="0" t="n">
        <v>0.131846734926878</v>
      </c>
      <c r="T783" s="0" t="s">
        <v>187</v>
      </c>
      <c r="U783" s="0" t="n">
        <v>0.153300098795581</v>
      </c>
      <c r="V783" s="0" t="s">
        <v>187</v>
      </c>
      <c r="W783" s="0" t="s">
        <v>187</v>
      </c>
      <c r="X783" s="0" t="s">
        <v>187</v>
      </c>
      <c r="Y783" s="0" t="s">
        <v>187</v>
      </c>
      <c r="Z783" s="0" t="s">
        <v>187</v>
      </c>
      <c r="AA783" s="0" t="s">
        <v>187</v>
      </c>
      <c r="AB783" s="0" t="s">
        <v>187</v>
      </c>
      <c r="AC783" s="0" t="s">
        <v>187</v>
      </c>
      <c r="AD783" s="0" t="s">
        <v>187</v>
      </c>
      <c r="AE783" s="0" t="s">
        <v>187</v>
      </c>
      <c r="AF783" s="0" t="s">
        <v>187</v>
      </c>
      <c r="AG783" s="0" t="n">
        <v>0.108413577368769</v>
      </c>
      <c r="AH783" s="0" t="n">
        <v>0.172215139830168</v>
      </c>
      <c r="AI783" s="0" t="n">
        <v>0.125030577564012</v>
      </c>
    </row>
    <row r="784" customFormat="false" ht="12.75" hidden="false" customHeight="false" outlineLevel="0" collapsed="false">
      <c r="A784" s="0" t="n">
        <v>10086049</v>
      </c>
      <c r="B784" s="0" t="n">
        <v>1</v>
      </c>
      <c r="C784" s="0" t="s">
        <v>5</v>
      </c>
      <c r="D784" s="0" t="n">
        <v>860</v>
      </c>
      <c r="E784" s="0" t="s">
        <v>97</v>
      </c>
      <c r="F784" s="0" t="n">
        <v>0</v>
      </c>
      <c r="G784" s="0" t="s">
        <v>6</v>
      </c>
      <c r="H784" s="0" t="n">
        <v>49</v>
      </c>
      <c r="I784" s="0" t="s">
        <v>185</v>
      </c>
      <c r="J784" s="0" t="s">
        <v>187</v>
      </c>
      <c r="K784" s="0" t="s">
        <v>187</v>
      </c>
      <c r="L784" s="0" t="s">
        <v>187</v>
      </c>
      <c r="M784" s="0" t="n">
        <v>0.346398578791715</v>
      </c>
      <c r="N784" s="0" t="s">
        <v>187</v>
      </c>
      <c r="O784" s="0" t="s">
        <v>187</v>
      </c>
      <c r="P784" s="0" t="s">
        <v>187</v>
      </c>
      <c r="Q784" s="0" t="s">
        <v>187</v>
      </c>
      <c r="R784" s="0" t="s">
        <v>187</v>
      </c>
      <c r="S784" s="0" t="n">
        <v>0.341031293696759</v>
      </c>
      <c r="T784" s="0" t="s">
        <v>187</v>
      </c>
      <c r="U784" s="0" t="n">
        <v>0.37425633344544</v>
      </c>
      <c r="V784" s="0" t="s">
        <v>187</v>
      </c>
      <c r="W784" s="0" t="s">
        <v>187</v>
      </c>
      <c r="X784" s="0" t="s">
        <v>187</v>
      </c>
      <c r="Y784" s="0" t="s">
        <v>187</v>
      </c>
      <c r="Z784" s="0" t="s">
        <v>187</v>
      </c>
      <c r="AA784" s="0" t="s">
        <v>187</v>
      </c>
      <c r="AB784" s="0" t="s">
        <v>187</v>
      </c>
      <c r="AC784" s="0" t="s">
        <v>187</v>
      </c>
      <c r="AD784" s="0" t="s">
        <v>187</v>
      </c>
      <c r="AE784" s="0" t="s">
        <v>187</v>
      </c>
      <c r="AF784" s="0" t="s">
        <v>187</v>
      </c>
      <c r="AG784" s="0" t="n">
        <v>0.279288839172102</v>
      </c>
      <c r="AH784" s="0" t="n">
        <v>0.360417177819724</v>
      </c>
      <c r="AI784" s="0" t="n">
        <v>0.29329048690737</v>
      </c>
    </row>
    <row r="785" customFormat="false" ht="12.75" hidden="false" customHeight="false" outlineLevel="0" collapsed="false">
      <c r="A785" s="0" t="n">
        <v>10086050</v>
      </c>
      <c r="B785" s="0" t="n">
        <v>1</v>
      </c>
      <c r="C785" s="0" t="s">
        <v>5</v>
      </c>
      <c r="D785" s="0" t="n">
        <v>860</v>
      </c>
      <c r="E785" s="0" t="s">
        <v>97</v>
      </c>
      <c r="F785" s="0" t="n">
        <v>0</v>
      </c>
      <c r="G785" s="0" t="s">
        <v>6</v>
      </c>
      <c r="H785" s="0" t="n">
        <v>50</v>
      </c>
      <c r="I785" s="0" t="s">
        <v>186</v>
      </c>
      <c r="J785" s="0" t="n">
        <v>100</v>
      </c>
      <c r="K785" s="0" t="n">
        <v>100</v>
      </c>
      <c r="L785" s="0" t="n">
        <v>100</v>
      </c>
      <c r="M785" s="0" t="n">
        <v>100</v>
      </c>
      <c r="N785" s="0" t="n">
        <v>100</v>
      </c>
      <c r="O785" s="0" t="n">
        <v>100</v>
      </c>
      <c r="P785" s="0" t="n">
        <v>100</v>
      </c>
      <c r="Q785" s="0" t="n">
        <v>100</v>
      </c>
      <c r="R785" s="0" t="n">
        <v>100</v>
      </c>
      <c r="S785" s="0" t="n">
        <v>100</v>
      </c>
      <c r="T785" s="0" t="n">
        <v>100</v>
      </c>
      <c r="U785" s="0" t="n">
        <v>100</v>
      </c>
      <c r="V785" s="0" t="n">
        <v>100</v>
      </c>
      <c r="W785" s="0" t="n">
        <v>100</v>
      </c>
      <c r="X785" s="0" t="n">
        <v>100</v>
      </c>
      <c r="Y785" s="0" t="n">
        <v>100</v>
      </c>
      <c r="Z785" s="0" t="n">
        <v>100</v>
      </c>
      <c r="AA785" s="0" t="n">
        <v>100</v>
      </c>
      <c r="AB785" s="0" t="n">
        <v>100</v>
      </c>
      <c r="AC785" s="0" t="n">
        <v>100</v>
      </c>
      <c r="AD785" s="0" t="n">
        <v>100</v>
      </c>
      <c r="AE785" s="0" t="n">
        <v>100</v>
      </c>
      <c r="AF785" s="0" t="n">
        <v>100</v>
      </c>
      <c r="AG785" s="0" t="n">
        <v>100</v>
      </c>
      <c r="AH785" s="0" t="n">
        <v>100</v>
      </c>
      <c r="AI785" s="0" t="n">
        <v>100</v>
      </c>
    </row>
    <row r="786" customFormat="false" ht="12.75" hidden="false" customHeight="false" outlineLevel="0" collapsed="false">
      <c r="A786" s="0" t="n">
        <v>11086000</v>
      </c>
      <c r="B786" s="0" t="n">
        <v>1</v>
      </c>
      <c r="C786" s="0" t="s">
        <v>5</v>
      </c>
      <c r="D786" s="0" t="n">
        <v>860</v>
      </c>
      <c r="E786" s="0" t="s">
        <v>97</v>
      </c>
      <c r="F786" s="0" t="n">
        <v>1</v>
      </c>
      <c r="G786" s="0" t="s">
        <v>84</v>
      </c>
      <c r="H786" s="0" t="n">
        <v>0</v>
      </c>
      <c r="I786" s="0" t="s">
        <v>138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  <c r="AI786" s="0" t="n">
        <v>0</v>
      </c>
    </row>
    <row r="787" customFormat="false" ht="12.75" hidden="false" customHeight="false" outlineLevel="0" collapsed="false">
      <c r="A787" s="0" t="n">
        <v>11086001</v>
      </c>
      <c r="B787" s="0" t="n">
        <v>1</v>
      </c>
      <c r="C787" s="0" t="s">
        <v>5</v>
      </c>
      <c r="D787" s="0" t="n">
        <v>860</v>
      </c>
      <c r="E787" s="0" t="s">
        <v>97</v>
      </c>
      <c r="F787" s="0" t="n">
        <v>1</v>
      </c>
      <c r="G787" s="0" t="s">
        <v>84</v>
      </c>
      <c r="H787" s="0" t="n">
        <v>1</v>
      </c>
      <c r="I787" s="0" t="s">
        <v>139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</row>
    <row r="788" customFormat="false" ht="12.75" hidden="false" customHeight="false" outlineLevel="0" collapsed="false">
      <c r="A788" s="0" t="n">
        <v>11086002</v>
      </c>
      <c r="B788" s="0" t="n">
        <v>1</v>
      </c>
      <c r="C788" s="0" t="s">
        <v>5</v>
      </c>
      <c r="D788" s="0" t="n">
        <v>860</v>
      </c>
      <c r="E788" s="0" t="s">
        <v>97</v>
      </c>
      <c r="F788" s="0" t="n">
        <v>1</v>
      </c>
      <c r="G788" s="0" t="s">
        <v>84</v>
      </c>
      <c r="H788" s="0" t="n">
        <v>2</v>
      </c>
      <c r="I788" s="0" t="s">
        <v>14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</row>
    <row r="789" customFormat="false" ht="12.75" hidden="false" customHeight="false" outlineLevel="0" collapsed="false">
      <c r="A789" s="0" t="n">
        <v>11086003</v>
      </c>
      <c r="B789" s="0" t="n">
        <v>1</v>
      </c>
      <c r="C789" s="0" t="s">
        <v>5</v>
      </c>
      <c r="D789" s="0" t="n">
        <v>860</v>
      </c>
      <c r="E789" s="0" t="s">
        <v>97</v>
      </c>
      <c r="F789" s="0" t="n">
        <v>1</v>
      </c>
      <c r="G789" s="0" t="s">
        <v>84</v>
      </c>
      <c r="H789" s="0" t="n">
        <v>3</v>
      </c>
      <c r="I789" s="0" t="s">
        <v>141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</row>
    <row r="790" customFormat="false" ht="12.75" hidden="false" customHeight="false" outlineLevel="0" collapsed="false">
      <c r="A790" s="0" t="n">
        <v>11086004</v>
      </c>
      <c r="B790" s="0" t="n">
        <v>1</v>
      </c>
      <c r="C790" s="0" t="s">
        <v>5</v>
      </c>
      <c r="D790" s="0" t="n">
        <v>860</v>
      </c>
      <c r="E790" s="0" t="s">
        <v>97</v>
      </c>
      <c r="F790" s="0" t="n">
        <v>1</v>
      </c>
      <c r="G790" s="0" t="s">
        <v>84</v>
      </c>
      <c r="H790" s="0" t="n">
        <v>4</v>
      </c>
      <c r="I790" s="0" t="s">
        <v>142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  <c r="AI790" s="0" t="n">
        <v>0</v>
      </c>
    </row>
    <row r="791" customFormat="false" ht="12.75" hidden="false" customHeight="false" outlineLevel="0" collapsed="false">
      <c r="A791" s="0" t="n">
        <v>11086005</v>
      </c>
      <c r="B791" s="0" t="n">
        <v>1</v>
      </c>
      <c r="C791" s="0" t="s">
        <v>5</v>
      </c>
      <c r="D791" s="0" t="n">
        <v>860</v>
      </c>
      <c r="E791" s="0" t="s">
        <v>97</v>
      </c>
      <c r="F791" s="0" t="n">
        <v>1</v>
      </c>
      <c r="G791" s="0" t="s">
        <v>84</v>
      </c>
      <c r="H791" s="0" t="n">
        <v>5</v>
      </c>
      <c r="I791" s="0" t="s">
        <v>143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1</v>
      </c>
      <c r="AG791" s="0" t="n">
        <v>0</v>
      </c>
      <c r="AH791" s="0" t="n">
        <v>0</v>
      </c>
      <c r="AI791" s="0" t="n">
        <v>0</v>
      </c>
    </row>
    <row r="792" customFormat="false" ht="12.75" hidden="false" customHeight="false" outlineLevel="0" collapsed="false">
      <c r="A792" s="0" t="n">
        <v>11086006</v>
      </c>
      <c r="B792" s="0" t="n">
        <v>1</v>
      </c>
      <c r="C792" s="0" t="s">
        <v>5</v>
      </c>
      <c r="D792" s="0" t="n">
        <v>860</v>
      </c>
      <c r="E792" s="0" t="s">
        <v>97</v>
      </c>
      <c r="F792" s="0" t="n">
        <v>1</v>
      </c>
      <c r="G792" s="0" t="s">
        <v>84</v>
      </c>
      <c r="H792" s="0" t="n">
        <v>6</v>
      </c>
      <c r="I792" s="0" t="s">
        <v>144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1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1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  <c r="AI792" s="0" t="n">
        <v>0</v>
      </c>
    </row>
    <row r="793" customFormat="false" ht="12.75" hidden="false" customHeight="false" outlineLevel="0" collapsed="false">
      <c r="A793" s="0" t="n">
        <v>11086007</v>
      </c>
      <c r="B793" s="0" t="n">
        <v>1</v>
      </c>
      <c r="C793" s="0" t="s">
        <v>5</v>
      </c>
      <c r="D793" s="0" t="n">
        <v>860</v>
      </c>
      <c r="E793" s="0" t="s">
        <v>97</v>
      </c>
      <c r="F793" s="0" t="n">
        <v>1</v>
      </c>
      <c r="G793" s="0" t="s">
        <v>84</v>
      </c>
      <c r="H793" s="0" t="n">
        <v>7</v>
      </c>
      <c r="I793" s="0" t="s">
        <v>145</v>
      </c>
      <c r="J793" s="0" t="n">
        <v>0</v>
      </c>
      <c r="K793" s="0" t="n">
        <v>0</v>
      </c>
      <c r="L793" s="0" t="n">
        <v>1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1</v>
      </c>
      <c r="S793" s="0" t="n">
        <v>0</v>
      </c>
      <c r="T793" s="0" t="n">
        <v>0</v>
      </c>
      <c r="U793" s="0" t="n">
        <v>1</v>
      </c>
      <c r="V793" s="0" t="n">
        <v>0</v>
      </c>
      <c r="W793" s="0" t="n">
        <v>0</v>
      </c>
      <c r="X793" s="0" t="n">
        <v>0</v>
      </c>
      <c r="Y793" s="0" t="n">
        <v>1</v>
      </c>
      <c r="Z793" s="0" t="n">
        <v>1</v>
      </c>
      <c r="AA793" s="0" t="n">
        <v>0</v>
      </c>
      <c r="AB793" s="0" t="n">
        <v>1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</row>
    <row r="794" customFormat="false" ht="12.75" hidden="false" customHeight="false" outlineLevel="0" collapsed="false">
      <c r="A794" s="0" t="n">
        <v>11086008</v>
      </c>
      <c r="B794" s="0" t="n">
        <v>1</v>
      </c>
      <c r="C794" s="0" t="s">
        <v>5</v>
      </c>
      <c r="D794" s="0" t="n">
        <v>860</v>
      </c>
      <c r="E794" s="0" t="s">
        <v>97</v>
      </c>
      <c r="F794" s="0" t="n">
        <v>1</v>
      </c>
      <c r="G794" s="0" t="s">
        <v>84</v>
      </c>
      <c r="H794" s="0" t="n">
        <v>8</v>
      </c>
      <c r="I794" s="0" t="s">
        <v>146</v>
      </c>
      <c r="J794" s="0" t="n">
        <v>1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1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</row>
    <row r="795" customFormat="false" ht="12.75" hidden="false" customHeight="false" outlineLevel="0" collapsed="false">
      <c r="A795" s="0" t="n">
        <v>11086009</v>
      </c>
      <c r="B795" s="0" t="n">
        <v>1</v>
      </c>
      <c r="C795" s="0" t="s">
        <v>5</v>
      </c>
      <c r="D795" s="0" t="n">
        <v>860</v>
      </c>
      <c r="E795" s="0" t="s">
        <v>97</v>
      </c>
      <c r="F795" s="0" t="n">
        <v>1</v>
      </c>
      <c r="G795" s="0" t="s">
        <v>84</v>
      </c>
      <c r="H795" s="0" t="n">
        <v>9</v>
      </c>
      <c r="I795" s="0" t="s">
        <v>147</v>
      </c>
      <c r="J795" s="0" t="n">
        <v>1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1</v>
      </c>
      <c r="T795" s="0" t="n">
        <v>1</v>
      </c>
      <c r="U795" s="0" t="n">
        <v>0</v>
      </c>
      <c r="V795" s="0" t="n">
        <v>0</v>
      </c>
      <c r="W795" s="0" t="n">
        <v>1</v>
      </c>
      <c r="X795" s="0" t="n">
        <v>0</v>
      </c>
      <c r="Y795" s="0" t="n">
        <v>0</v>
      </c>
      <c r="Z795" s="0" t="n">
        <v>0</v>
      </c>
      <c r="AA795" s="0" t="n">
        <v>1</v>
      </c>
      <c r="AB795" s="0" t="n">
        <v>1</v>
      </c>
      <c r="AC795" s="0" t="n">
        <v>0</v>
      </c>
      <c r="AD795" s="0" t="n">
        <v>1</v>
      </c>
      <c r="AE795" s="0" t="n">
        <v>0</v>
      </c>
      <c r="AF795" s="0" t="n">
        <v>0</v>
      </c>
      <c r="AG795" s="0" t="n">
        <v>1</v>
      </c>
      <c r="AH795" s="0" t="n">
        <v>0</v>
      </c>
      <c r="AI795" s="0" t="n">
        <v>0</v>
      </c>
    </row>
    <row r="796" customFormat="false" ht="12.75" hidden="false" customHeight="false" outlineLevel="0" collapsed="false">
      <c r="A796" s="0" t="n">
        <v>11086010</v>
      </c>
      <c r="B796" s="0" t="n">
        <v>1</v>
      </c>
      <c r="C796" s="0" t="s">
        <v>5</v>
      </c>
      <c r="D796" s="0" t="n">
        <v>860</v>
      </c>
      <c r="E796" s="0" t="s">
        <v>97</v>
      </c>
      <c r="F796" s="0" t="n">
        <v>1</v>
      </c>
      <c r="G796" s="0" t="s">
        <v>84</v>
      </c>
      <c r="H796" s="0" t="n">
        <v>10</v>
      </c>
      <c r="I796" s="0" t="s">
        <v>148</v>
      </c>
      <c r="J796" s="0" t="n">
        <v>1</v>
      </c>
      <c r="K796" s="0" t="n">
        <v>1</v>
      </c>
      <c r="L796" s="0" t="n">
        <v>0</v>
      </c>
      <c r="M796" s="0" t="n">
        <v>2</v>
      </c>
      <c r="N796" s="0" t="n">
        <v>1</v>
      </c>
      <c r="O796" s="0" t="n">
        <v>0</v>
      </c>
      <c r="P796" s="0" t="n">
        <v>0</v>
      </c>
      <c r="Q796" s="0" t="n">
        <v>1</v>
      </c>
      <c r="R796" s="0" t="n">
        <v>0</v>
      </c>
      <c r="S796" s="0" t="n">
        <v>0</v>
      </c>
      <c r="T796" s="0" t="n">
        <v>0</v>
      </c>
      <c r="U796" s="0" t="n">
        <v>1</v>
      </c>
      <c r="V796" s="0" t="n">
        <v>0</v>
      </c>
      <c r="W796" s="0" t="n">
        <v>1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2</v>
      </c>
      <c r="AF796" s="0" t="n">
        <v>0</v>
      </c>
      <c r="AG796" s="0" t="n">
        <v>0</v>
      </c>
      <c r="AH796" s="0" t="n">
        <v>0</v>
      </c>
      <c r="AI796" s="0" t="n">
        <v>0</v>
      </c>
    </row>
    <row r="797" customFormat="false" ht="12.75" hidden="false" customHeight="false" outlineLevel="0" collapsed="false">
      <c r="A797" s="0" t="n">
        <v>11086011</v>
      </c>
      <c r="B797" s="0" t="n">
        <v>1</v>
      </c>
      <c r="C797" s="0" t="s">
        <v>5</v>
      </c>
      <c r="D797" s="0" t="n">
        <v>860</v>
      </c>
      <c r="E797" s="0" t="s">
        <v>97</v>
      </c>
      <c r="F797" s="0" t="n">
        <v>1</v>
      </c>
      <c r="G797" s="0" t="s">
        <v>84</v>
      </c>
      <c r="H797" s="0" t="n">
        <v>11</v>
      </c>
      <c r="I797" s="0" t="s">
        <v>149</v>
      </c>
      <c r="J797" s="0" t="n">
        <v>1</v>
      </c>
      <c r="K797" s="0" t="n">
        <v>0</v>
      </c>
      <c r="L797" s="0" t="n">
        <v>1</v>
      </c>
      <c r="M797" s="0" t="n">
        <v>1</v>
      </c>
      <c r="N797" s="0" t="n">
        <v>0</v>
      </c>
      <c r="O797" s="0" t="n">
        <v>0</v>
      </c>
      <c r="P797" s="0" t="n">
        <v>1</v>
      </c>
      <c r="Q797" s="0" t="n">
        <v>1</v>
      </c>
      <c r="R797" s="0" t="n">
        <v>0</v>
      </c>
      <c r="S797" s="0" t="n">
        <v>0</v>
      </c>
      <c r="T797" s="0" t="n">
        <v>0</v>
      </c>
      <c r="U797" s="0" t="n">
        <v>2</v>
      </c>
      <c r="V797" s="0" t="n">
        <v>0</v>
      </c>
      <c r="W797" s="0" t="n">
        <v>0</v>
      </c>
      <c r="X797" s="0" t="n">
        <v>2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3</v>
      </c>
      <c r="AE797" s="0" t="n">
        <v>0</v>
      </c>
      <c r="AF797" s="0" t="n">
        <v>1</v>
      </c>
      <c r="AG797" s="0" t="n">
        <v>1</v>
      </c>
      <c r="AH797" s="0" t="n">
        <v>3</v>
      </c>
      <c r="AI797" s="0" t="n">
        <v>0</v>
      </c>
    </row>
    <row r="798" customFormat="false" ht="12.75" hidden="false" customHeight="false" outlineLevel="0" collapsed="false">
      <c r="A798" s="0" t="n">
        <v>11086012</v>
      </c>
      <c r="B798" s="0" t="n">
        <v>1</v>
      </c>
      <c r="C798" s="0" t="s">
        <v>5</v>
      </c>
      <c r="D798" s="0" t="n">
        <v>860</v>
      </c>
      <c r="E798" s="0" t="s">
        <v>97</v>
      </c>
      <c r="F798" s="0" t="n">
        <v>1</v>
      </c>
      <c r="G798" s="0" t="s">
        <v>84</v>
      </c>
      <c r="H798" s="0" t="n">
        <v>12</v>
      </c>
      <c r="I798" s="0" t="s">
        <v>150</v>
      </c>
      <c r="J798" s="0" t="n">
        <v>2</v>
      </c>
      <c r="K798" s="0" t="n">
        <v>1</v>
      </c>
      <c r="L798" s="0" t="n">
        <v>0</v>
      </c>
      <c r="M798" s="0" t="n">
        <v>1</v>
      </c>
      <c r="N798" s="0" t="n">
        <v>1</v>
      </c>
      <c r="O798" s="0" t="n">
        <v>1</v>
      </c>
      <c r="P798" s="0" t="n">
        <v>0</v>
      </c>
      <c r="Q798" s="0" t="n">
        <v>3</v>
      </c>
      <c r="R798" s="0" t="n">
        <v>1</v>
      </c>
      <c r="S798" s="0" t="n">
        <v>3</v>
      </c>
      <c r="T798" s="0" t="n">
        <v>0</v>
      </c>
      <c r="U798" s="0" t="n">
        <v>2</v>
      </c>
      <c r="V798" s="0" t="n">
        <v>1</v>
      </c>
      <c r="W798" s="0" t="n">
        <v>0</v>
      </c>
      <c r="X798" s="0" t="n">
        <v>0</v>
      </c>
      <c r="Y798" s="0" t="n">
        <v>0</v>
      </c>
      <c r="Z798" s="0" t="n">
        <v>2</v>
      </c>
      <c r="AA798" s="0" t="n">
        <v>0</v>
      </c>
      <c r="AB798" s="0" t="n">
        <v>1</v>
      </c>
      <c r="AC798" s="0" t="n">
        <v>2</v>
      </c>
      <c r="AD798" s="0" t="n">
        <v>1</v>
      </c>
      <c r="AE798" s="0" t="n">
        <v>1</v>
      </c>
      <c r="AF798" s="0" t="n">
        <v>0</v>
      </c>
      <c r="AG798" s="0" t="n">
        <v>1</v>
      </c>
      <c r="AH798" s="0" t="n">
        <v>2</v>
      </c>
      <c r="AI798" s="0" t="n">
        <v>3</v>
      </c>
    </row>
    <row r="799" customFormat="false" ht="12.75" hidden="false" customHeight="false" outlineLevel="0" collapsed="false">
      <c r="A799" s="0" t="n">
        <v>11086013</v>
      </c>
      <c r="B799" s="0" t="n">
        <v>1</v>
      </c>
      <c r="C799" s="0" t="s">
        <v>5</v>
      </c>
      <c r="D799" s="0" t="n">
        <v>860</v>
      </c>
      <c r="E799" s="0" t="s">
        <v>97</v>
      </c>
      <c r="F799" s="0" t="n">
        <v>1</v>
      </c>
      <c r="G799" s="0" t="s">
        <v>84</v>
      </c>
      <c r="H799" s="0" t="n">
        <v>13</v>
      </c>
      <c r="I799" s="0" t="s">
        <v>151</v>
      </c>
      <c r="J799" s="0" t="n">
        <v>2</v>
      </c>
      <c r="K799" s="0" t="n">
        <v>1</v>
      </c>
      <c r="L799" s="0" t="n">
        <v>2</v>
      </c>
      <c r="M799" s="0" t="n">
        <v>1</v>
      </c>
      <c r="N799" s="0" t="n">
        <v>2</v>
      </c>
      <c r="O799" s="0" t="n">
        <v>3</v>
      </c>
      <c r="P799" s="0" t="n">
        <v>0</v>
      </c>
      <c r="Q799" s="0" t="n">
        <v>0</v>
      </c>
      <c r="R799" s="0" t="n">
        <v>1</v>
      </c>
      <c r="S799" s="0" t="n">
        <v>0</v>
      </c>
      <c r="T799" s="0" t="n">
        <v>1</v>
      </c>
      <c r="U799" s="0" t="n">
        <v>2</v>
      </c>
      <c r="V799" s="0" t="n">
        <v>1</v>
      </c>
      <c r="W799" s="0" t="n">
        <v>0</v>
      </c>
      <c r="X799" s="0" t="n">
        <v>1</v>
      </c>
      <c r="Y799" s="0" t="n">
        <v>2</v>
      </c>
      <c r="Z799" s="0" t="n">
        <v>0</v>
      </c>
      <c r="AA799" s="0" t="n">
        <v>0</v>
      </c>
      <c r="AB799" s="0" t="n">
        <v>1</v>
      </c>
      <c r="AC799" s="0" t="n">
        <v>0</v>
      </c>
      <c r="AD799" s="0" t="n">
        <v>1</v>
      </c>
      <c r="AE799" s="0" t="n">
        <v>0</v>
      </c>
      <c r="AF799" s="0" t="n">
        <v>0</v>
      </c>
      <c r="AG799" s="0" t="n">
        <v>1</v>
      </c>
      <c r="AH799" s="0" t="n">
        <v>2</v>
      </c>
      <c r="AI799" s="0" t="n">
        <v>3</v>
      </c>
    </row>
    <row r="800" customFormat="false" ht="12.75" hidden="false" customHeight="false" outlineLevel="0" collapsed="false">
      <c r="A800" s="0" t="n">
        <v>11086014</v>
      </c>
      <c r="B800" s="0" t="n">
        <v>1</v>
      </c>
      <c r="C800" s="0" t="s">
        <v>5</v>
      </c>
      <c r="D800" s="0" t="n">
        <v>860</v>
      </c>
      <c r="E800" s="0" t="s">
        <v>97</v>
      </c>
      <c r="F800" s="0" t="n">
        <v>1</v>
      </c>
      <c r="G800" s="0" t="s">
        <v>84</v>
      </c>
      <c r="H800" s="0" t="n">
        <v>14</v>
      </c>
      <c r="I800" s="0" t="s">
        <v>152</v>
      </c>
      <c r="J800" s="0" t="n">
        <v>3</v>
      </c>
      <c r="K800" s="0" t="n">
        <v>4</v>
      </c>
      <c r="L800" s="0" t="n">
        <v>3</v>
      </c>
      <c r="M800" s="0" t="n">
        <v>3</v>
      </c>
      <c r="N800" s="0" t="n">
        <v>2</v>
      </c>
      <c r="O800" s="0" t="n">
        <v>1</v>
      </c>
      <c r="P800" s="0" t="n">
        <v>3</v>
      </c>
      <c r="Q800" s="0" t="n">
        <v>2</v>
      </c>
      <c r="R800" s="0" t="n">
        <v>0</v>
      </c>
      <c r="S800" s="0" t="n">
        <v>0</v>
      </c>
      <c r="T800" s="0" t="n">
        <v>1</v>
      </c>
      <c r="U800" s="0" t="n">
        <v>3</v>
      </c>
      <c r="V800" s="0" t="n">
        <v>2</v>
      </c>
      <c r="W800" s="0" t="n">
        <v>2</v>
      </c>
      <c r="X800" s="0" t="n">
        <v>1</v>
      </c>
      <c r="Y800" s="0" t="n">
        <v>0</v>
      </c>
      <c r="Z800" s="0" t="n">
        <v>1</v>
      </c>
      <c r="AA800" s="0" t="n">
        <v>1</v>
      </c>
      <c r="AB800" s="0" t="n">
        <v>0</v>
      </c>
      <c r="AC800" s="0" t="n">
        <v>1</v>
      </c>
      <c r="AD800" s="0" t="n">
        <v>1</v>
      </c>
      <c r="AE800" s="0" t="n">
        <v>0</v>
      </c>
      <c r="AF800" s="0" t="n">
        <v>1</v>
      </c>
      <c r="AG800" s="0" t="n">
        <v>4</v>
      </c>
      <c r="AH800" s="0" t="n">
        <v>3</v>
      </c>
      <c r="AI800" s="0" t="n">
        <v>2</v>
      </c>
    </row>
    <row r="801" customFormat="false" ht="12.75" hidden="false" customHeight="false" outlineLevel="0" collapsed="false">
      <c r="A801" s="0" t="n">
        <v>11086015</v>
      </c>
      <c r="B801" s="0" t="n">
        <v>1</v>
      </c>
      <c r="C801" s="0" t="s">
        <v>5</v>
      </c>
      <c r="D801" s="0" t="n">
        <v>860</v>
      </c>
      <c r="E801" s="0" t="s">
        <v>97</v>
      </c>
      <c r="F801" s="0" t="n">
        <v>1</v>
      </c>
      <c r="G801" s="0" t="s">
        <v>84</v>
      </c>
      <c r="H801" s="0" t="n">
        <v>15</v>
      </c>
      <c r="I801" s="0" t="s">
        <v>153</v>
      </c>
      <c r="J801" s="0" t="n">
        <v>1</v>
      </c>
      <c r="K801" s="0" t="n">
        <v>0</v>
      </c>
      <c r="L801" s="0" t="n">
        <v>1</v>
      </c>
      <c r="M801" s="0" t="n">
        <v>3</v>
      </c>
      <c r="N801" s="0" t="n">
        <v>0</v>
      </c>
      <c r="O801" s="0" t="n">
        <v>0</v>
      </c>
      <c r="P801" s="0" t="n">
        <v>1</v>
      </c>
      <c r="Q801" s="0" t="n">
        <v>1</v>
      </c>
      <c r="R801" s="0" t="n">
        <v>1</v>
      </c>
      <c r="S801" s="0" t="n">
        <v>1</v>
      </c>
      <c r="T801" s="0" t="n">
        <v>2</v>
      </c>
      <c r="U801" s="0" t="n">
        <v>1</v>
      </c>
      <c r="V801" s="0" t="n">
        <v>0</v>
      </c>
      <c r="W801" s="0" t="n">
        <v>2</v>
      </c>
      <c r="X801" s="0" t="n">
        <v>1</v>
      </c>
      <c r="Y801" s="0" t="n">
        <v>2</v>
      </c>
      <c r="Z801" s="0" t="n">
        <v>2</v>
      </c>
      <c r="AA801" s="0" t="n">
        <v>5</v>
      </c>
      <c r="AB801" s="0" t="n">
        <v>1</v>
      </c>
      <c r="AC801" s="0" t="n">
        <v>1</v>
      </c>
      <c r="AD801" s="0" t="n">
        <v>2</v>
      </c>
      <c r="AE801" s="0" t="n">
        <v>2</v>
      </c>
      <c r="AF801" s="0" t="n">
        <v>1</v>
      </c>
      <c r="AG801" s="0" t="n">
        <v>3</v>
      </c>
      <c r="AH801" s="0" t="n">
        <v>6</v>
      </c>
      <c r="AI801" s="0" t="n">
        <v>3</v>
      </c>
    </row>
    <row r="802" customFormat="false" ht="12.75" hidden="false" customHeight="false" outlineLevel="0" collapsed="false">
      <c r="A802" s="0" t="n">
        <v>11086016</v>
      </c>
      <c r="B802" s="0" t="n">
        <v>1</v>
      </c>
      <c r="C802" s="0" t="s">
        <v>5</v>
      </c>
      <c r="D802" s="0" t="n">
        <v>860</v>
      </c>
      <c r="E802" s="0" t="s">
        <v>97</v>
      </c>
      <c r="F802" s="0" t="n">
        <v>1</v>
      </c>
      <c r="G802" s="0" t="s">
        <v>84</v>
      </c>
      <c r="H802" s="0" t="n">
        <v>16</v>
      </c>
      <c r="I802" s="0" t="s">
        <v>154</v>
      </c>
      <c r="J802" s="0" t="n">
        <v>1</v>
      </c>
      <c r="K802" s="0" t="n">
        <v>5</v>
      </c>
      <c r="L802" s="0" t="n">
        <v>1</v>
      </c>
      <c r="M802" s="0" t="n">
        <v>3</v>
      </c>
      <c r="N802" s="0" t="n">
        <v>0</v>
      </c>
      <c r="O802" s="0" t="n">
        <v>0</v>
      </c>
      <c r="P802" s="0" t="n">
        <v>4</v>
      </c>
      <c r="Q802" s="0" t="n">
        <v>0</v>
      </c>
      <c r="R802" s="0" t="n">
        <v>2</v>
      </c>
      <c r="S802" s="0" t="n">
        <v>4</v>
      </c>
      <c r="T802" s="0" t="n">
        <v>1</v>
      </c>
      <c r="U802" s="0" t="n">
        <v>1</v>
      </c>
      <c r="V802" s="0" t="n">
        <v>1</v>
      </c>
      <c r="W802" s="0" t="n">
        <v>0</v>
      </c>
      <c r="X802" s="0" t="n">
        <v>1</v>
      </c>
      <c r="Y802" s="0" t="n">
        <v>0</v>
      </c>
      <c r="Z802" s="0" t="n">
        <v>0</v>
      </c>
      <c r="AA802" s="0" t="n">
        <v>4</v>
      </c>
      <c r="AB802" s="0" t="n">
        <v>1</v>
      </c>
      <c r="AC802" s="0" t="n">
        <v>2</v>
      </c>
      <c r="AD802" s="0" t="n">
        <v>2</v>
      </c>
      <c r="AE802" s="0" t="n">
        <v>3</v>
      </c>
      <c r="AF802" s="0" t="n">
        <v>1</v>
      </c>
      <c r="AG802" s="0" t="n">
        <v>2</v>
      </c>
      <c r="AH802" s="0" t="n">
        <v>4</v>
      </c>
      <c r="AI802" s="0" t="n">
        <v>2</v>
      </c>
    </row>
    <row r="803" customFormat="false" ht="12.75" hidden="false" customHeight="false" outlineLevel="0" collapsed="false">
      <c r="A803" s="0" t="n">
        <v>11086017</v>
      </c>
      <c r="B803" s="0" t="n">
        <v>1</v>
      </c>
      <c r="C803" s="0" t="s">
        <v>5</v>
      </c>
      <c r="D803" s="0" t="n">
        <v>860</v>
      </c>
      <c r="E803" s="0" t="s">
        <v>97</v>
      </c>
      <c r="F803" s="0" t="n">
        <v>1</v>
      </c>
      <c r="G803" s="0" t="s">
        <v>84</v>
      </c>
      <c r="H803" s="0" t="n">
        <v>17</v>
      </c>
      <c r="I803" s="0" t="s">
        <v>155</v>
      </c>
      <c r="J803" s="0" t="n">
        <v>0</v>
      </c>
      <c r="K803" s="0" t="n">
        <v>0</v>
      </c>
      <c r="L803" s="0" t="n">
        <v>1</v>
      </c>
      <c r="M803" s="0" t="n">
        <v>1</v>
      </c>
      <c r="N803" s="0" t="n">
        <v>1</v>
      </c>
      <c r="O803" s="0" t="n">
        <v>1</v>
      </c>
      <c r="P803" s="0" t="n">
        <v>0</v>
      </c>
      <c r="Q803" s="0" t="n">
        <v>1</v>
      </c>
      <c r="R803" s="0" t="n">
        <v>0</v>
      </c>
      <c r="S803" s="0" t="n">
        <v>0</v>
      </c>
      <c r="T803" s="0" t="n">
        <v>1</v>
      </c>
      <c r="U803" s="0" t="n">
        <v>0</v>
      </c>
      <c r="V803" s="0" t="n">
        <v>1</v>
      </c>
      <c r="W803" s="0" t="n">
        <v>0</v>
      </c>
      <c r="X803" s="0" t="n">
        <v>2</v>
      </c>
      <c r="Y803" s="0" t="n">
        <v>1</v>
      </c>
      <c r="Z803" s="0" t="n">
        <v>2</v>
      </c>
      <c r="AA803" s="0" t="n">
        <v>0</v>
      </c>
      <c r="AB803" s="0" t="n">
        <v>2</v>
      </c>
      <c r="AC803" s="0" t="n">
        <v>1</v>
      </c>
      <c r="AD803" s="0" t="n">
        <v>0</v>
      </c>
      <c r="AE803" s="0" t="n">
        <v>3</v>
      </c>
      <c r="AF803" s="0" t="n">
        <v>2</v>
      </c>
      <c r="AG803" s="0" t="n">
        <v>0</v>
      </c>
      <c r="AH803" s="0" t="n">
        <v>4</v>
      </c>
      <c r="AI803" s="0" t="n">
        <v>3</v>
      </c>
    </row>
    <row r="804" customFormat="false" ht="12.75" hidden="false" customHeight="false" outlineLevel="0" collapsed="false">
      <c r="A804" s="0" t="n">
        <v>11086018</v>
      </c>
      <c r="B804" s="0" t="n">
        <v>1</v>
      </c>
      <c r="C804" s="0" t="s">
        <v>5</v>
      </c>
      <c r="D804" s="0" t="n">
        <v>860</v>
      </c>
      <c r="E804" s="0" t="s">
        <v>97</v>
      </c>
      <c r="F804" s="0" t="n">
        <v>1</v>
      </c>
      <c r="G804" s="0" t="s">
        <v>84</v>
      </c>
      <c r="H804" s="0" t="n">
        <v>18</v>
      </c>
      <c r="I804" s="0" t="s">
        <v>156</v>
      </c>
      <c r="J804" s="0" t="n">
        <v>0</v>
      </c>
      <c r="K804" s="0" t="n">
        <v>0</v>
      </c>
      <c r="L804" s="0" t="n">
        <v>1</v>
      </c>
      <c r="M804" s="0" t="n">
        <v>0</v>
      </c>
      <c r="N804" s="0" t="n">
        <v>1</v>
      </c>
      <c r="O804" s="0" t="n">
        <v>0</v>
      </c>
      <c r="P804" s="0" t="n">
        <v>0</v>
      </c>
      <c r="Q804" s="0" t="n">
        <v>0</v>
      </c>
      <c r="R804" s="0" t="n">
        <v>1</v>
      </c>
      <c r="S804" s="0" t="n">
        <v>0</v>
      </c>
      <c r="T804" s="0" t="n">
        <v>1</v>
      </c>
      <c r="U804" s="0" t="n">
        <v>1</v>
      </c>
      <c r="V804" s="0" t="n">
        <v>0</v>
      </c>
      <c r="W804" s="0" t="n">
        <v>0</v>
      </c>
      <c r="X804" s="0" t="n">
        <v>1</v>
      </c>
      <c r="Y804" s="0" t="n">
        <v>0</v>
      </c>
      <c r="Z804" s="0" t="n">
        <v>1</v>
      </c>
      <c r="AA804" s="0" t="n">
        <v>0</v>
      </c>
      <c r="AB804" s="0" t="n">
        <v>0</v>
      </c>
      <c r="AC804" s="0" t="n">
        <v>1</v>
      </c>
      <c r="AD804" s="0" t="n">
        <v>0</v>
      </c>
      <c r="AE804" s="0" t="n">
        <v>0</v>
      </c>
      <c r="AF804" s="0" t="n">
        <v>1</v>
      </c>
      <c r="AG804" s="0" t="n">
        <v>1</v>
      </c>
      <c r="AH804" s="0" t="n">
        <v>0</v>
      </c>
      <c r="AI804" s="0" t="n">
        <v>1</v>
      </c>
    </row>
    <row r="805" customFormat="false" ht="12.75" hidden="false" customHeight="false" outlineLevel="0" collapsed="false">
      <c r="A805" s="0" t="n">
        <v>11086019</v>
      </c>
      <c r="B805" s="0" t="n">
        <v>1</v>
      </c>
      <c r="C805" s="0" t="s">
        <v>5</v>
      </c>
      <c r="D805" s="0" t="n">
        <v>860</v>
      </c>
      <c r="E805" s="0" t="s">
        <v>97</v>
      </c>
      <c r="F805" s="0" t="n">
        <v>1</v>
      </c>
      <c r="G805" s="0" t="s">
        <v>84</v>
      </c>
      <c r="H805" s="0" t="n">
        <v>19</v>
      </c>
      <c r="I805" s="0" t="s">
        <v>157</v>
      </c>
      <c r="J805" s="0" t="n">
        <v>13</v>
      </c>
      <c r="K805" s="0" t="n">
        <v>12</v>
      </c>
      <c r="L805" s="0" t="n">
        <v>11</v>
      </c>
      <c r="M805" s="0" t="n">
        <v>15</v>
      </c>
      <c r="N805" s="0" t="n">
        <v>8</v>
      </c>
      <c r="O805" s="0" t="n">
        <v>7</v>
      </c>
      <c r="P805" s="0" t="n">
        <v>9</v>
      </c>
      <c r="Q805" s="0" t="n">
        <v>9</v>
      </c>
      <c r="R805" s="0" t="n">
        <v>7</v>
      </c>
      <c r="S805" s="0" t="n">
        <v>9</v>
      </c>
      <c r="T805" s="0" t="n">
        <v>9</v>
      </c>
      <c r="U805" s="0" t="n">
        <v>14</v>
      </c>
      <c r="V805" s="0" t="n">
        <v>6</v>
      </c>
      <c r="W805" s="0" t="n">
        <v>6</v>
      </c>
      <c r="X805" s="0" t="n">
        <v>9</v>
      </c>
      <c r="Y805" s="0" t="n">
        <v>7</v>
      </c>
      <c r="Z805" s="0" t="n">
        <v>9</v>
      </c>
      <c r="AA805" s="0" t="n">
        <v>11</v>
      </c>
      <c r="AB805" s="0" t="n">
        <v>8</v>
      </c>
      <c r="AC805" s="0" t="n">
        <v>8</v>
      </c>
      <c r="AD805" s="0" t="n">
        <v>11</v>
      </c>
      <c r="AE805" s="0" t="n">
        <v>11</v>
      </c>
      <c r="AF805" s="0" t="n">
        <v>8</v>
      </c>
      <c r="AG805" s="0" t="n">
        <v>14</v>
      </c>
      <c r="AH805" s="0" t="n">
        <v>24</v>
      </c>
      <c r="AI805" s="0" t="n">
        <v>17</v>
      </c>
    </row>
    <row r="806" customFormat="false" ht="12.75" hidden="false" customHeight="false" outlineLevel="0" collapsed="false">
      <c r="A806" s="0" t="n">
        <v>11086020</v>
      </c>
      <c r="B806" s="0" t="n">
        <v>1</v>
      </c>
      <c r="C806" s="0" t="s">
        <v>5</v>
      </c>
      <c r="D806" s="0" t="n">
        <v>860</v>
      </c>
      <c r="E806" s="0" t="s">
        <v>97</v>
      </c>
      <c r="F806" s="0" t="n">
        <v>1</v>
      </c>
      <c r="G806" s="0" t="s">
        <v>84</v>
      </c>
      <c r="H806" s="0" t="n">
        <v>20</v>
      </c>
      <c r="I806" s="0" t="s">
        <v>158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</row>
    <row r="807" customFormat="false" ht="12.75" hidden="false" customHeight="false" outlineLevel="0" collapsed="false">
      <c r="A807" s="0" t="n">
        <v>11086021</v>
      </c>
      <c r="B807" s="0" t="n">
        <v>1</v>
      </c>
      <c r="C807" s="0" t="s">
        <v>5</v>
      </c>
      <c r="D807" s="0" t="n">
        <v>860</v>
      </c>
      <c r="E807" s="0" t="s">
        <v>97</v>
      </c>
      <c r="F807" s="0" t="n">
        <v>1</v>
      </c>
      <c r="G807" s="0" t="s">
        <v>84</v>
      </c>
      <c r="H807" s="0" t="n">
        <v>21</v>
      </c>
      <c r="I807" s="0" t="s">
        <v>159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</row>
    <row r="808" customFormat="false" ht="12.75" hidden="false" customHeight="false" outlineLevel="0" collapsed="false">
      <c r="A808" s="0" t="n">
        <v>11086022</v>
      </c>
      <c r="B808" s="0" t="n">
        <v>1</v>
      </c>
      <c r="C808" s="0" t="s">
        <v>5</v>
      </c>
      <c r="D808" s="0" t="n">
        <v>860</v>
      </c>
      <c r="E808" s="0" t="s">
        <v>97</v>
      </c>
      <c r="F808" s="0" t="n">
        <v>1</v>
      </c>
      <c r="G808" s="0" t="s">
        <v>84</v>
      </c>
      <c r="H808" s="0" t="n">
        <v>22</v>
      </c>
      <c r="I808" s="0" t="s">
        <v>16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</row>
    <row r="809" customFormat="false" ht="12.75" hidden="false" customHeight="false" outlineLevel="0" collapsed="false">
      <c r="A809" s="0" t="n">
        <v>11086023</v>
      </c>
      <c r="B809" s="0" t="n">
        <v>1</v>
      </c>
      <c r="C809" s="0" t="s">
        <v>5</v>
      </c>
      <c r="D809" s="0" t="n">
        <v>860</v>
      </c>
      <c r="E809" s="0" t="s">
        <v>97</v>
      </c>
      <c r="F809" s="0" t="n">
        <v>1</v>
      </c>
      <c r="G809" s="0" t="s">
        <v>84</v>
      </c>
      <c r="H809" s="0" t="n">
        <v>23</v>
      </c>
      <c r="I809" s="0" t="s">
        <v>161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</row>
    <row r="810" customFormat="false" ht="12.75" hidden="false" customHeight="false" outlineLevel="0" collapsed="false">
      <c r="A810" s="0" t="n">
        <v>11086024</v>
      </c>
      <c r="B810" s="0" t="n">
        <v>1</v>
      </c>
      <c r="C810" s="0" t="s">
        <v>5</v>
      </c>
      <c r="D810" s="0" t="n">
        <v>860</v>
      </c>
      <c r="E810" s="0" t="s">
        <v>97</v>
      </c>
      <c r="F810" s="0" t="n">
        <v>1</v>
      </c>
      <c r="G810" s="0" t="s">
        <v>84</v>
      </c>
      <c r="H810" s="0" t="n">
        <v>24</v>
      </c>
      <c r="I810" s="0" t="s">
        <v>162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</row>
    <row r="811" customFormat="false" ht="12.75" hidden="false" customHeight="false" outlineLevel="0" collapsed="false">
      <c r="A811" s="0" t="n">
        <v>11086025</v>
      </c>
      <c r="B811" s="0" t="n">
        <v>1</v>
      </c>
      <c r="C811" s="0" t="s">
        <v>5</v>
      </c>
      <c r="D811" s="0" t="n">
        <v>860</v>
      </c>
      <c r="E811" s="0" t="s">
        <v>97</v>
      </c>
      <c r="F811" s="0" t="n">
        <v>1</v>
      </c>
      <c r="G811" s="0" t="s">
        <v>84</v>
      </c>
      <c r="H811" s="0" t="n">
        <v>25</v>
      </c>
      <c r="I811" s="0" t="s">
        <v>163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.593450678314125</v>
      </c>
      <c r="AG811" s="0" t="n">
        <v>0</v>
      </c>
      <c r="AH811" s="0" t="n">
        <v>0</v>
      </c>
      <c r="AI811" s="0" t="n">
        <v>0</v>
      </c>
    </row>
    <row r="812" customFormat="false" ht="12.75" hidden="false" customHeight="false" outlineLevel="0" collapsed="false">
      <c r="A812" s="0" t="n">
        <v>11086026</v>
      </c>
      <c r="B812" s="0" t="n">
        <v>1</v>
      </c>
      <c r="C812" s="0" t="s">
        <v>5</v>
      </c>
      <c r="D812" s="0" t="n">
        <v>860</v>
      </c>
      <c r="E812" s="0" t="s">
        <v>97</v>
      </c>
      <c r="F812" s="0" t="n">
        <v>1</v>
      </c>
      <c r="G812" s="0" t="s">
        <v>84</v>
      </c>
      <c r="H812" s="0" t="n">
        <v>26</v>
      </c>
      <c r="I812" s="0" t="s">
        <v>164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.511367704061282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.57938770307539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</row>
    <row r="813" customFormat="false" ht="12.75" hidden="false" customHeight="false" outlineLevel="0" collapsed="false">
      <c r="A813" s="0" t="n">
        <v>11086027</v>
      </c>
      <c r="B813" s="0" t="n">
        <v>1</v>
      </c>
      <c r="C813" s="0" t="s">
        <v>5</v>
      </c>
      <c r="D813" s="0" t="n">
        <v>860</v>
      </c>
      <c r="E813" s="0" t="s">
        <v>97</v>
      </c>
      <c r="F813" s="0" t="n">
        <v>1</v>
      </c>
      <c r="G813" s="0" t="s">
        <v>84</v>
      </c>
      <c r="H813" s="0" t="n">
        <v>27</v>
      </c>
      <c r="I813" s="0" t="s">
        <v>165</v>
      </c>
      <c r="J813" s="0" t="n">
        <v>0</v>
      </c>
      <c r="K813" s="0" t="n">
        <v>0</v>
      </c>
      <c r="L813" s="0" t="n">
        <v>0.601952734671274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.534362158609376</v>
      </c>
      <c r="S813" s="0" t="n">
        <v>0</v>
      </c>
      <c r="T813" s="0" t="n">
        <v>0</v>
      </c>
      <c r="U813" s="0" t="n">
        <v>0.515198351365276</v>
      </c>
      <c r="V813" s="0" t="n">
        <v>0</v>
      </c>
      <c r="W813" s="0" t="n">
        <v>0</v>
      </c>
      <c r="X813" s="0" t="n">
        <v>0</v>
      </c>
      <c r="Y813" s="0" t="n">
        <v>0.518414067684141</v>
      </c>
      <c r="Z813" s="0" t="n">
        <v>0.522302308576204</v>
      </c>
      <c r="AA813" s="0" t="n">
        <v>0</v>
      </c>
      <c r="AB813" s="0" t="n">
        <v>0.536523861898758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  <c r="AI813" s="0" t="n">
        <v>0</v>
      </c>
    </row>
    <row r="814" customFormat="false" ht="12.75" hidden="false" customHeight="false" outlineLevel="0" collapsed="false">
      <c r="A814" s="0" t="n">
        <v>11086028</v>
      </c>
      <c r="B814" s="0" t="n">
        <v>1</v>
      </c>
      <c r="C814" s="0" t="s">
        <v>5</v>
      </c>
      <c r="D814" s="0" t="n">
        <v>860</v>
      </c>
      <c r="E814" s="0" t="s">
        <v>97</v>
      </c>
      <c r="F814" s="0" t="n">
        <v>1</v>
      </c>
      <c r="G814" s="0" t="s">
        <v>84</v>
      </c>
      <c r="H814" s="0" t="n">
        <v>28</v>
      </c>
      <c r="I814" s="0" t="s">
        <v>166</v>
      </c>
      <c r="J814" s="0" t="n">
        <v>0.597271663043219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.600142833994491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  <c r="AI814" s="0" t="n">
        <v>0</v>
      </c>
    </row>
    <row r="815" customFormat="false" ht="12.75" hidden="false" customHeight="false" outlineLevel="0" collapsed="false">
      <c r="A815" s="0" t="n">
        <v>11086029</v>
      </c>
      <c r="B815" s="0" t="n">
        <v>1</v>
      </c>
      <c r="C815" s="0" t="s">
        <v>5</v>
      </c>
      <c r="D815" s="0" t="n">
        <v>860</v>
      </c>
      <c r="E815" s="0" t="s">
        <v>97</v>
      </c>
      <c r="F815" s="0" t="n">
        <v>1</v>
      </c>
      <c r="G815" s="0" t="s">
        <v>84</v>
      </c>
      <c r="H815" s="0" t="n">
        <v>29</v>
      </c>
      <c r="I815" s="0" t="s">
        <v>167</v>
      </c>
      <c r="J815" s="0" t="n">
        <v>0.708486248281921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.592438119838383</v>
      </c>
      <c r="T815" s="0" t="n">
        <v>0.603099933659007</v>
      </c>
      <c r="U815" s="0" t="n">
        <v>0</v>
      </c>
      <c r="V815" s="0" t="n">
        <v>0</v>
      </c>
      <c r="W815" s="0" t="n">
        <v>0.597996711018089</v>
      </c>
      <c r="X815" s="0" t="n">
        <v>0</v>
      </c>
      <c r="Y815" s="0" t="n">
        <v>0</v>
      </c>
      <c r="Z815" s="0" t="n">
        <v>0</v>
      </c>
      <c r="AA815" s="0" t="n">
        <v>0.551173724446208</v>
      </c>
      <c r="AB815" s="0" t="n">
        <v>0.540821182884091</v>
      </c>
      <c r="AC815" s="0" t="n">
        <v>0</v>
      </c>
      <c r="AD815" s="0" t="n">
        <v>0.518081027872759</v>
      </c>
      <c r="AE815" s="0" t="n">
        <v>0</v>
      </c>
      <c r="AF815" s="0" t="n">
        <v>0</v>
      </c>
      <c r="AG815" s="0" t="n">
        <v>0.499480540238152</v>
      </c>
      <c r="AH815" s="0" t="n">
        <v>0</v>
      </c>
      <c r="AI815" s="0" t="n">
        <v>0</v>
      </c>
    </row>
    <row r="816" customFormat="false" ht="12.75" hidden="false" customHeight="false" outlineLevel="0" collapsed="false">
      <c r="A816" s="0" t="n">
        <v>11086030</v>
      </c>
      <c r="B816" s="0" t="n">
        <v>1</v>
      </c>
      <c r="C816" s="0" t="s">
        <v>5</v>
      </c>
      <c r="D816" s="0" t="n">
        <v>860</v>
      </c>
      <c r="E816" s="0" t="s">
        <v>97</v>
      </c>
      <c r="F816" s="0" t="n">
        <v>1</v>
      </c>
      <c r="G816" s="0" t="s">
        <v>84</v>
      </c>
      <c r="H816" s="0" t="n">
        <v>30</v>
      </c>
      <c r="I816" s="0" t="s">
        <v>168</v>
      </c>
      <c r="J816" s="0" t="n">
        <v>0.7336057456002</v>
      </c>
      <c r="K816" s="0" t="n">
        <v>0.729469092394555</v>
      </c>
      <c r="L816" s="0" t="n">
        <v>0</v>
      </c>
      <c r="M816" s="0" t="n">
        <v>1.46726531091352</v>
      </c>
      <c r="N816" s="0" t="n">
        <v>0.731609174379047</v>
      </c>
      <c r="O816" s="0" t="n">
        <v>0</v>
      </c>
      <c r="P816" s="0" t="n">
        <v>0</v>
      </c>
      <c r="Q816" s="0" t="n">
        <v>0.702439572635764</v>
      </c>
      <c r="R816" s="0" t="n">
        <v>0</v>
      </c>
      <c r="S816" s="0" t="n">
        <v>0</v>
      </c>
      <c r="T816" s="0" t="n">
        <v>0</v>
      </c>
      <c r="U816" s="0" t="n">
        <v>0.596794022511071</v>
      </c>
      <c r="V816" s="0" t="n">
        <v>0</v>
      </c>
      <c r="W816" s="0" t="n">
        <v>0.574917499338845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1.13133050123598</v>
      </c>
      <c r="AF816" s="0" t="n">
        <v>0</v>
      </c>
      <c r="AG816" s="0" t="n">
        <v>0</v>
      </c>
      <c r="AH816" s="0" t="n">
        <v>0</v>
      </c>
      <c r="AI816" s="0" t="n">
        <v>0</v>
      </c>
    </row>
    <row r="817" customFormat="false" ht="12.75" hidden="false" customHeight="false" outlineLevel="0" collapsed="false">
      <c r="A817" s="0" t="n">
        <v>11086031</v>
      </c>
      <c r="B817" s="0" t="n">
        <v>1</v>
      </c>
      <c r="C817" s="0" t="s">
        <v>5</v>
      </c>
      <c r="D817" s="0" t="n">
        <v>860</v>
      </c>
      <c r="E817" s="0" t="s">
        <v>97</v>
      </c>
      <c r="F817" s="0" t="n">
        <v>1</v>
      </c>
      <c r="G817" s="0" t="s">
        <v>84</v>
      </c>
      <c r="H817" s="0" t="n">
        <v>31</v>
      </c>
      <c r="I817" s="0" t="s">
        <v>169</v>
      </c>
      <c r="J817" s="0" t="n">
        <v>0.755920749268647</v>
      </c>
      <c r="K817" s="0" t="n">
        <v>0</v>
      </c>
      <c r="L817" s="0" t="n">
        <v>0.762753234073712</v>
      </c>
      <c r="M817" s="0" t="n">
        <v>0.766207197750416</v>
      </c>
      <c r="N817" s="0" t="n">
        <v>0</v>
      </c>
      <c r="O817" s="0" t="n">
        <v>0</v>
      </c>
      <c r="P817" s="0" t="n">
        <v>0.755520969484508</v>
      </c>
      <c r="Q817" s="0" t="n">
        <v>0.752524720437066</v>
      </c>
      <c r="R817" s="0" t="n">
        <v>0</v>
      </c>
      <c r="S817" s="0" t="n">
        <v>0</v>
      </c>
      <c r="T817" s="0" t="n">
        <v>0</v>
      </c>
      <c r="U817" s="0" t="n">
        <v>1.46757754312844</v>
      </c>
      <c r="V817" s="0" t="n">
        <v>0</v>
      </c>
      <c r="W817" s="0" t="n">
        <v>0</v>
      </c>
      <c r="X817" s="0" t="n">
        <v>1.30586660572623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1.86141169462921</v>
      </c>
      <c r="AE817" s="0" t="n">
        <v>0</v>
      </c>
      <c r="AF817" s="0" t="n">
        <v>0.623383100084157</v>
      </c>
      <c r="AG817" s="0" t="n">
        <v>0.614401572868027</v>
      </c>
      <c r="AH817" s="0" t="n">
        <v>1.80507587335588</v>
      </c>
      <c r="AI817" s="0" t="n">
        <v>0</v>
      </c>
    </row>
    <row r="818" customFormat="false" ht="12.75" hidden="false" customHeight="false" outlineLevel="0" collapsed="false">
      <c r="A818" s="0" t="n">
        <v>11086032</v>
      </c>
      <c r="B818" s="0" t="n">
        <v>1</v>
      </c>
      <c r="C818" s="0" t="s">
        <v>5</v>
      </c>
      <c r="D818" s="0" t="n">
        <v>860</v>
      </c>
      <c r="E818" s="0" t="s">
        <v>97</v>
      </c>
      <c r="F818" s="0" t="n">
        <v>1</v>
      </c>
      <c r="G818" s="0" t="s">
        <v>84</v>
      </c>
      <c r="H818" s="0" t="n">
        <v>32</v>
      </c>
      <c r="I818" s="0" t="s">
        <v>170</v>
      </c>
      <c r="J818" s="0" t="n">
        <v>1.60297512182611</v>
      </c>
      <c r="K818" s="0" t="n">
        <v>0.802948426622558</v>
      </c>
      <c r="L818" s="0" t="n">
        <v>0</v>
      </c>
      <c r="M818" s="0" t="n">
        <v>0.80813958186858</v>
      </c>
      <c r="N818" s="0" t="n">
        <v>0.808198364206511</v>
      </c>
      <c r="O818" s="0" t="n">
        <v>0.811951932445599</v>
      </c>
      <c r="P818" s="0" t="n">
        <v>0</v>
      </c>
      <c r="Q818" s="0" t="n">
        <v>2.45537358509097</v>
      </c>
      <c r="R818" s="0" t="n">
        <v>0.81975276256681</v>
      </c>
      <c r="S818" s="0" t="n">
        <v>2.45915749264302</v>
      </c>
      <c r="T818" s="0" t="n">
        <v>0</v>
      </c>
      <c r="U818" s="0" t="n">
        <v>1.60397786510546</v>
      </c>
      <c r="V818" s="0" t="n">
        <v>0.797893560998963</v>
      </c>
      <c r="W818" s="0" t="n">
        <v>0</v>
      </c>
      <c r="X818" s="0" t="n">
        <v>0</v>
      </c>
      <c r="Y818" s="0" t="n">
        <v>0</v>
      </c>
      <c r="Z818" s="0" t="n">
        <v>1.54229354473037</v>
      </c>
      <c r="AA818" s="0" t="n">
        <v>0</v>
      </c>
      <c r="AB818" s="0" t="n">
        <v>0.736366180174077</v>
      </c>
      <c r="AC818" s="0" t="n">
        <v>1.35847416182144</v>
      </c>
      <c r="AD818" s="0" t="n">
        <v>0.650266934576644</v>
      </c>
      <c r="AE818" s="0" t="n">
        <v>0.633075671535019</v>
      </c>
      <c r="AF818" s="0" t="n">
        <v>0</v>
      </c>
      <c r="AG818" s="0" t="n">
        <v>0.60743008479724</v>
      </c>
      <c r="AH818" s="0" t="n">
        <v>1.26745121897121</v>
      </c>
      <c r="AI818" s="0" t="n">
        <v>1.93524664718518</v>
      </c>
    </row>
    <row r="819" customFormat="false" ht="12.75" hidden="false" customHeight="false" outlineLevel="0" collapsed="false">
      <c r="A819" s="0" t="n">
        <v>11086033</v>
      </c>
      <c r="B819" s="0" t="n">
        <v>1</v>
      </c>
      <c r="C819" s="0" t="s">
        <v>5</v>
      </c>
      <c r="D819" s="0" t="n">
        <v>860</v>
      </c>
      <c r="E819" s="0" t="s">
        <v>97</v>
      </c>
      <c r="F819" s="0" t="n">
        <v>1</v>
      </c>
      <c r="G819" s="0" t="s">
        <v>84</v>
      </c>
      <c r="H819" s="0" t="n">
        <v>33</v>
      </c>
      <c r="I819" s="0" t="s">
        <v>171</v>
      </c>
      <c r="J819" s="0" t="n">
        <v>1.82615047479912</v>
      </c>
      <c r="K819" s="0" t="n">
        <v>0.875204579070358</v>
      </c>
      <c r="L819" s="0" t="n">
        <v>1.78977323573103</v>
      </c>
      <c r="M819" s="0" t="n">
        <v>0.899135032099121</v>
      </c>
      <c r="N819" s="0" t="n">
        <v>1.82280511479115</v>
      </c>
      <c r="O819" s="0" t="n">
        <v>2.74330861307461</v>
      </c>
      <c r="P819" s="0" t="n">
        <v>0</v>
      </c>
      <c r="Q819" s="0" t="n">
        <v>0</v>
      </c>
      <c r="R819" s="0" t="n">
        <v>0.92206690517464</v>
      </c>
      <c r="S819" s="0" t="n">
        <v>0</v>
      </c>
      <c r="T819" s="0" t="n">
        <v>0.916472679949411</v>
      </c>
      <c r="U819" s="0" t="n">
        <v>1.83583925391493</v>
      </c>
      <c r="V819" s="0" t="n">
        <v>0.914009944428195</v>
      </c>
      <c r="W819" s="0" t="n">
        <v>0</v>
      </c>
      <c r="X819" s="0" t="n">
        <v>0.902478205151346</v>
      </c>
      <c r="Y819" s="0" t="n">
        <v>1.77810969158687</v>
      </c>
      <c r="Z819" s="0" t="n">
        <v>0</v>
      </c>
      <c r="AA819" s="0" t="n">
        <v>0</v>
      </c>
      <c r="AB819" s="0" t="n">
        <v>0.875526410254165</v>
      </c>
      <c r="AC819" s="0" t="n">
        <v>0</v>
      </c>
      <c r="AD819" s="0" t="n">
        <v>0.853213200914645</v>
      </c>
      <c r="AE819" s="0" t="n">
        <v>0</v>
      </c>
      <c r="AF819" s="0" t="n">
        <v>0</v>
      </c>
      <c r="AG819" s="0" t="n">
        <v>0.791045366451766</v>
      </c>
      <c r="AH819" s="0" t="n">
        <v>1.45630361017665</v>
      </c>
      <c r="AI819" s="0" t="n">
        <v>2.08957303057742</v>
      </c>
    </row>
    <row r="820" customFormat="false" ht="12.75" hidden="false" customHeight="false" outlineLevel="0" collapsed="false">
      <c r="A820" s="0" t="n">
        <v>11086034</v>
      </c>
      <c r="B820" s="0" t="n">
        <v>1</v>
      </c>
      <c r="C820" s="0" t="s">
        <v>5</v>
      </c>
      <c r="D820" s="0" t="n">
        <v>860</v>
      </c>
      <c r="E820" s="0" t="s">
        <v>97</v>
      </c>
      <c r="F820" s="0" t="n">
        <v>1</v>
      </c>
      <c r="G820" s="0" t="s">
        <v>84</v>
      </c>
      <c r="H820" s="0" t="n">
        <v>34</v>
      </c>
      <c r="I820" s="0" t="s">
        <v>172</v>
      </c>
      <c r="J820" s="0" t="n">
        <v>3.89140388880962</v>
      </c>
      <c r="K820" s="0" t="n">
        <v>5.41110900679094</v>
      </c>
      <c r="L820" s="0" t="n">
        <v>3.879226740803</v>
      </c>
      <c r="M820" s="0" t="n">
        <v>3.71737999058264</v>
      </c>
      <c r="N820" s="0" t="n">
        <v>2.36420592233584</v>
      </c>
      <c r="O820" s="0" t="n">
        <v>1.13707430780602</v>
      </c>
      <c r="P820" s="0" t="n">
        <v>3.2803376560894</v>
      </c>
      <c r="Q820" s="0" t="n">
        <v>2.22823846608064</v>
      </c>
      <c r="R820" s="0" t="n">
        <v>0</v>
      </c>
      <c r="S820" s="0" t="n">
        <v>0</v>
      </c>
      <c r="T820" s="0" t="n">
        <v>1.12641787850457</v>
      </c>
      <c r="U820" s="0" t="n">
        <v>3.36549248373345</v>
      </c>
      <c r="V820" s="0" t="n">
        <v>2.23074863924333</v>
      </c>
      <c r="W820" s="0" t="n">
        <v>2.21631205673759</v>
      </c>
      <c r="X820" s="0" t="n">
        <v>1.09493047191503</v>
      </c>
      <c r="Y820" s="0" t="n">
        <v>0</v>
      </c>
      <c r="Z820" s="0" t="n">
        <v>1.07682036482674</v>
      </c>
      <c r="AA820" s="0" t="n">
        <v>1.06321900185</v>
      </c>
      <c r="AB820" s="0" t="n">
        <v>0</v>
      </c>
      <c r="AC820" s="0" t="n">
        <v>1.03979287325965</v>
      </c>
      <c r="AD820" s="0" t="n">
        <v>1.01998143633786</v>
      </c>
      <c r="AE820" s="0" t="n">
        <v>0</v>
      </c>
      <c r="AF820" s="0" t="n">
        <v>0.991728980304263</v>
      </c>
      <c r="AG820" s="0" t="n">
        <v>3.97361519510451</v>
      </c>
      <c r="AH820" s="0" t="n">
        <v>2.95220382015174</v>
      </c>
      <c r="AI820" s="0" t="n">
        <v>1.93464760393894</v>
      </c>
    </row>
    <row r="821" customFormat="false" ht="12.75" hidden="false" customHeight="false" outlineLevel="0" collapsed="false">
      <c r="A821" s="0" t="n">
        <v>11086035</v>
      </c>
      <c r="B821" s="0" t="n">
        <v>1</v>
      </c>
      <c r="C821" s="0" t="s">
        <v>5</v>
      </c>
      <c r="D821" s="0" t="n">
        <v>860</v>
      </c>
      <c r="E821" s="0" t="s">
        <v>97</v>
      </c>
      <c r="F821" s="0" t="n">
        <v>1</v>
      </c>
      <c r="G821" s="0" t="s">
        <v>84</v>
      </c>
      <c r="H821" s="0" t="n">
        <v>35</v>
      </c>
      <c r="I821" s="0" t="s">
        <v>173</v>
      </c>
      <c r="J821" s="0" t="n">
        <v>1.70320031338886</v>
      </c>
      <c r="K821" s="0" t="n">
        <v>0</v>
      </c>
      <c r="L821" s="0" t="n">
        <v>1.69276343630978</v>
      </c>
      <c r="M821" s="0" t="n">
        <v>5.13725020120897</v>
      </c>
      <c r="N821" s="0" t="n">
        <v>0</v>
      </c>
      <c r="O821" s="0" t="n">
        <v>0</v>
      </c>
      <c r="P821" s="0" t="n">
        <v>1.93289005721355</v>
      </c>
      <c r="Q821" s="0" t="n">
        <v>1.81818181818182</v>
      </c>
      <c r="R821" s="0" t="n">
        <v>1.72535758035853</v>
      </c>
      <c r="S821" s="0" t="n">
        <v>1.63305299256961</v>
      </c>
      <c r="T821" s="0" t="n">
        <v>3.12485352249113</v>
      </c>
      <c r="U821" s="0" t="n">
        <v>1.49918294529481</v>
      </c>
      <c r="V821" s="0" t="n">
        <v>0</v>
      </c>
      <c r="W821" s="0" t="n">
        <v>3.02142188113726</v>
      </c>
      <c r="X821" s="0" t="n">
        <v>1.50865970671655</v>
      </c>
      <c r="Y821" s="0" t="n">
        <v>2.98601054061721</v>
      </c>
      <c r="Z821" s="0" t="n">
        <v>2.94798284273986</v>
      </c>
      <c r="AA821" s="0" t="n">
        <v>7.26068773234201</v>
      </c>
      <c r="AB821" s="0" t="n">
        <v>1.42883678397417</v>
      </c>
      <c r="AC821" s="0" t="n">
        <v>1.39543970305043</v>
      </c>
      <c r="AD821" s="0" t="n">
        <v>2.73616526438197</v>
      </c>
      <c r="AE821" s="0" t="n">
        <v>2.69396551724138</v>
      </c>
      <c r="AF821" s="0" t="n">
        <v>1.3161877936744</v>
      </c>
      <c r="AG821" s="0" t="n">
        <v>3.8765700108544</v>
      </c>
      <c r="AH821" s="0" t="n">
        <v>7.65237797645618</v>
      </c>
      <c r="AI821" s="0" t="n">
        <v>3.73901663862404</v>
      </c>
    </row>
    <row r="822" customFormat="false" ht="12.75" hidden="false" customHeight="false" outlineLevel="0" collapsed="false">
      <c r="A822" s="0" t="n">
        <v>11086036</v>
      </c>
      <c r="B822" s="0" t="n">
        <v>1</v>
      </c>
      <c r="C822" s="0" t="s">
        <v>5</v>
      </c>
      <c r="D822" s="0" t="n">
        <v>860</v>
      </c>
      <c r="E822" s="0" t="s">
        <v>97</v>
      </c>
      <c r="F822" s="0" t="n">
        <v>1</v>
      </c>
      <c r="G822" s="0" t="s">
        <v>84</v>
      </c>
      <c r="H822" s="0" t="n">
        <v>36</v>
      </c>
      <c r="I822" s="0" t="s">
        <v>174</v>
      </c>
      <c r="J822" s="0" t="n">
        <v>3.26189777212382</v>
      </c>
      <c r="K822" s="0" t="n">
        <v>15.8082772139492</v>
      </c>
      <c r="L822" s="0" t="n">
        <v>3.09712586719524</v>
      </c>
      <c r="M822" s="0" t="n">
        <v>9.0978013646702</v>
      </c>
      <c r="N822" s="0" t="n">
        <v>0</v>
      </c>
      <c r="O822" s="0" t="n">
        <v>0</v>
      </c>
      <c r="P822" s="0" t="n">
        <v>11.5653732724224</v>
      </c>
      <c r="Q822" s="0" t="n">
        <v>0</v>
      </c>
      <c r="R822" s="0" t="n">
        <v>5.75688667568579</v>
      </c>
      <c r="S822" s="0" t="n">
        <v>11.7966261649168</v>
      </c>
      <c r="T822" s="0" t="n">
        <v>3.07824909191652</v>
      </c>
      <c r="U822" s="0" t="n">
        <v>3.16886903064296</v>
      </c>
      <c r="V822" s="0" t="n">
        <v>2.91596197585584</v>
      </c>
      <c r="W822" s="0" t="n">
        <v>0</v>
      </c>
      <c r="X822" s="0" t="n">
        <v>2.4910322837784</v>
      </c>
      <c r="Y822" s="0" t="n">
        <v>0</v>
      </c>
      <c r="Z822" s="0" t="n">
        <v>0</v>
      </c>
      <c r="AA822" s="0" t="n">
        <v>9.24278485107563</v>
      </c>
      <c r="AB822" s="0" t="n">
        <v>2.29263148241552</v>
      </c>
      <c r="AC822" s="0" t="n">
        <v>4.51049818452448</v>
      </c>
      <c r="AD822" s="0" t="n">
        <v>4.41325742530562</v>
      </c>
      <c r="AE822" s="0" t="n">
        <v>6.45967012617889</v>
      </c>
      <c r="AF822" s="0" t="n">
        <v>2.09841569614941</v>
      </c>
      <c r="AG822" s="0" t="n">
        <v>4.06652840470091</v>
      </c>
      <c r="AH822" s="0" t="n">
        <v>7.85561381802471</v>
      </c>
      <c r="AI822" s="0" t="n">
        <v>3.82745818501933</v>
      </c>
    </row>
    <row r="823" customFormat="false" ht="12.75" hidden="false" customHeight="false" outlineLevel="0" collapsed="false">
      <c r="A823" s="0" t="n">
        <v>11086037</v>
      </c>
      <c r="B823" s="0" t="n">
        <v>1</v>
      </c>
      <c r="C823" s="0" t="s">
        <v>5</v>
      </c>
      <c r="D823" s="0" t="n">
        <v>860</v>
      </c>
      <c r="E823" s="0" t="s">
        <v>97</v>
      </c>
      <c r="F823" s="0" t="n">
        <v>1</v>
      </c>
      <c r="G823" s="0" t="s">
        <v>84</v>
      </c>
      <c r="H823" s="0" t="n">
        <v>37</v>
      </c>
      <c r="I823" s="0" t="s">
        <v>175</v>
      </c>
      <c r="J823" s="0" t="n">
        <v>0</v>
      </c>
      <c r="K823" s="0" t="n">
        <v>0</v>
      </c>
      <c r="L823" s="0" t="n">
        <v>8.37240455458808</v>
      </c>
      <c r="M823" s="0" t="n">
        <v>7.90263948158685</v>
      </c>
      <c r="N823" s="0" t="n">
        <v>7.67341927562922</v>
      </c>
      <c r="O823" s="0" t="n">
        <v>7.41015190811412</v>
      </c>
      <c r="P823" s="0" t="n">
        <v>0</v>
      </c>
      <c r="Q823" s="0" t="n">
        <v>6.84790796411696</v>
      </c>
      <c r="R823" s="0" t="n">
        <v>0</v>
      </c>
      <c r="S823" s="0" t="n">
        <v>0</v>
      </c>
      <c r="T823" s="0" t="n">
        <v>6.18582209575653</v>
      </c>
      <c r="U823" s="0" t="n">
        <v>0</v>
      </c>
      <c r="V823" s="0" t="n">
        <v>5.98945855294681</v>
      </c>
      <c r="W823" s="0" t="n">
        <v>0</v>
      </c>
      <c r="X823" s="0" t="n">
        <v>11.8392233469484</v>
      </c>
      <c r="Y823" s="0" t="n">
        <v>6.11995104039168</v>
      </c>
      <c r="Z823" s="0" t="n">
        <v>12.3411082315192</v>
      </c>
      <c r="AA823" s="0" t="n">
        <v>0</v>
      </c>
      <c r="AB823" s="0" t="n">
        <v>10.0120144173008</v>
      </c>
      <c r="AC823" s="0" t="n">
        <v>4.70942827540737</v>
      </c>
      <c r="AD823" s="0" t="n">
        <v>0</v>
      </c>
      <c r="AE823" s="0" t="n">
        <v>12.7513070089684</v>
      </c>
      <c r="AF823" s="0" t="n">
        <v>8.38258099668888</v>
      </c>
      <c r="AG823" s="0" t="n">
        <v>0</v>
      </c>
      <c r="AH823" s="0" t="n">
        <v>16.1043562283598</v>
      </c>
      <c r="AI823" s="0" t="n">
        <v>11.7734782779326</v>
      </c>
    </row>
    <row r="824" customFormat="false" ht="12.75" hidden="false" customHeight="false" outlineLevel="0" collapsed="false">
      <c r="A824" s="0" t="n">
        <v>11086038</v>
      </c>
      <c r="B824" s="0" t="n">
        <v>1</v>
      </c>
      <c r="C824" s="0" t="s">
        <v>5</v>
      </c>
      <c r="D824" s="0" t="n">
        <v>860</v>
      </c>
      <c r="E824" s="0" t="s">
        <v>97</v>
      </c>
      <c r="F824" s="0" t="n">
        <v>1</v>
      </c>
      <c r="G824" s="0" t="s">
        <v>84</v>
      </c>
      <c r="H824" s="0" t="n">
        <v>38</v>
      </c>
      <c r="I824" s="0" t="s">
        <v>176</v>
      </c>
      <c r="J824" s="0" t="n">
        <v>0</v>
      </c>
      <c r="K824" s="0" t="n">
        <v>0</v>
      </c>
      <c r="L824" s="0" t="n">
        <v>30.571690614491</v>
      </c>
      <c r="M824" s="0" t="n">
        <v>0</v>
      </c>
      <c r="N824" s="0" t="n">
        <v>26.9978401727862</v>
      </c>
      <c r="O824" s="0" t="n">
        <v>0</v>
      </c>
      <c r="P824" s="0" t="n">
        <v>0</v>
      </c>
      <c r="Q824" s="0" t="n">
        <v>0</v>
      </c>
      <c r="R824" s="0" t="n">
        <v>21.6216216216216</v>
      </c>
      <c r="S824" s="0" t="n">
        <v>0</v>
      </c>
      <c r="T824" s="0" t="n">
        <v>19.2270717169775</v>
      </c>
      <c r="U824" s="0" t="n">
        <v>18.1028240405503</v>
      </c>
      <c r="V824" s="0" t="n">
        <v>0</v>
      </c>
      <c r="W824" s="0" t="n">
        <v>0</v>
      </c>
      <c r="X824" s="0" t="n">
        <v>18.0635838150289</v>
      </c>
      <c r="Y824" s="0" t="n">
        <v>0</v>
      </c>
      <c r="Z824" s="0" t="n">
        <v>16.5645188007288</v>
      </c>
      <c r="AA824" s="0" t="n">
        <v>0</v>
      </c>
      <c r="AB824" s="0" t="n">
        <v>0</v>
      </c>
      <c r="AC824" s="0" t="n">
        <v>14.9298297999403</v>
      </c>
      <c r="AD824" s="0" t="n">
        <v>0</v>
      </c>
      <c r="AE824" s="0" t="n">
        <v>0</v>
      </c>
      <c r="AF824" s="0" t="n">
        <v>12.4548511645286</v>
      </c>
      <c r="AG824" s="0" t="n">
        <v>11.0472823685373</v>
      </c>
      <c r="AH824" s="0" t="n">
        <v>0</v>
      </c>
      <c r="AI824" s="0" t="n">
        <v>9.69932104752667</v>
      </c>
    </row>
    <row r="825" customFormat="false" ht="12.75" hidden="false" customHeight="false" outlineLevel="0" collapsed="false">
      <c r="A825" s="0" t="n">
        <v>11086039</v>
      </c>
      <c r="B825" s="0" t="n">
        <v>1</v>
      </c>
      <c r="C825" s="0" t="s">
        <v>5</v>
      </c>
      <c r="D825" s="0" t="n">
        <v>860</v>
      </c>
      <c r="E825" s="0" t="s">
        <v>97</v>
      </c>
      <c r="F825" s="0" t="n">
        <v>1</v>
      </c>
      <c r="G825" s="0" t="s">
        <v>84</v>
      </c>
      <c r="H825" s="0" t="n">
        <v>39</v>
      </c>
      <c r="I825" s="0" t="s">
        <v>177</v>
      </c>
      <c r="J825" s="0" t="n">
        <v>0.531845475160975</v>
      </c>
      <c r="K825" s="0" t="n">
        <v>0.491166171748531</v>
      </c>
      <c r="L825" s="0" t="n">
        <v>0.450106695746287</v>
      </c>
      <c r="M825" s="0" t="n">
        <v>0.613618652370716</v>
      </c>
      <c r="N825" s="0" t="n">
        <v>0.327161968075535</v>
      </c>
      <c r="O825" s="0" t="n">
        <v>0.285898777946095</v>
      </c>
      <c r="P825" s="0" t="n">
        <v>0.366846530161714</v>
      </c>
      <c r="Q825" s="0" t="n">
        <v>0.366844885346707</v>
      </c>
      <c r="R825" s="0" t="n">
        <v>0.286062230795008</v>
      </c>
      <c r="S825" s="0" t="n">
        <v>0.368501778225803</v>
      </c>
      <c r="T825" s="0" t="n">
        <v>0.369005051679158</v>
      </c>
      <c r="U825" s="0" t="n">
        <v>0.574586451661889</v>
      </c>
      <c r="V825" s="0" t="n">
        <v>0.246718033361212</v>
      </c>
      <c r="W825" s="0" t="n">
        <v>0.246534849960945</v>
      </c>
      <c r="X825" s="0" t="n">
        <v>0.36951228074065</v>
      </c>
      <c r="Y825" s="0" t="n">
        <v>0.287108225445582</v>
      </c>
      <c r="Z825" s="0" t="n">
        <v>0.3678569837444</v>
      </c>
      <c r="AA825" s="0" t="n">
        <v>0.446921563640412</v>
      </c>
      <c r="AB825" s="0" t="n">
        <v>0.323216782708225</v>
      </c>
      <c r="AC825" s="0" t="n">
        <v>0.320441183421335</v>
      </c>
      <c r="AD825" s="0" t="n">
        <v>0.437322884231886</v>
      </c>
      <c r="AE825" s="0" t="n">
        <v>0.434444325959628</v>
      </c>
      <c r="AF825" s="0" t="n">
        <v>0.313944512661971</v>
      </c>
      <c r="AG825" s="0" t="n">
        <v>0.544683499980547</v>
      </c>
      <c r="AH825" s="0" t="n">
        <v>0.931264890537573</v>
      </c>
      <c r="AI825" s="0" t="n">
        <v>0.657250712537096</v>
      </c>
    </row>
    <row r="826" customFormat="false" ht="12.75" hidden="false" customHeight="false" outlineLevel="0" collapsed="false">
      <c r="A826" s="0" t="n">
        <v>11086040</v>
      </c>
      <c r="B826" s="0" t="n">
        <v>1</v>
      </c>
      <c r="C826" s="0" t="s">
        <v>5</v>
      </c>
      <c r="D826" s="0" t="n">
        <v>860</v>
      </c>
      <c r="E826" s="0" t="s">
        <v>97</v>
      </c>
      <c r="F826" s="0" t="n">
        <v>1</v>
      </c>
      <c r="G826" s="0" t="s">
        <v>84</v>
      </c>
      <c r="H826" s="0" t="n">
        <v>40</v>
      </c>
      <c r="I826" s="0" t="s">
        <v>178</v>
      </c>
      <c r="J826" s="0" t="n">
        <v>0.283185316278432</v>
      </c>
      <c r="K826" s="0" t="n">
        <v>0.253792728232527</v>
      </c>
      <c r="L826" s="0" t="n">
        <v>0.224691640791813</v>
      </c>
      <c r="M826" s="0" t="n">
        <v>0.34343770166202</v>
      </c>
      <c r="N826" s="0" t="n">
        <v>0.141245316543456</v>
      </c>
      <c r="O826" s="0" t="n">
        <v>0.11494613673231</v>
      </c>
      <c r="P826" s="0" t="n">
        <v>0.167745593454901</v>
      </c>
      <c r="Q826" s="0" t="n">
        <v>0.167744841340742</v>
      </c>
      <c r="R826" s="0" t="n">
        <v>0.115011853254974</v>
      </c>
      <c r="S826" s="0" t="n">
        <v>0.168502478271839</v>
      </c>
      <c r="T826" s="0" t="n">
        <v>0.168732606941901</v>
      </c>
      <c r="U826" s="0" t="n">
        <v>0.314131759909076</v>
      </c>
      <c r="V826" s="0" t="n">
        <v>0.0905411699817696</v>
      </c>
      <c r="W826" s="0" t="n">
        <v>0.0904739449023722</v>
      </c>
      <c r="X826" s="0" t="n">
        <v>0.168964544367887</v>
      </c>
      <c r="Y826" s="0" t="n">
        <v>0.115432397354497</v>
      </c>
      <c r="Z826" s="0" t="n">
        <v>0.168207637176049</v>
      </c>
      <c r="AA826" s="0" t="n">
        <v>0.223101634320522</v>
      </c>
      <c r="AB826" s="0" t="n">
        <v>0.13954206552285</v>
      </c>
      <c r="AC826" s="0" t="n">
        <v>0.138343758756997</v>
      </c>
      <c r="AD826" s="0" t="n">
        <v>0.218310008143622</v>
      </c>
      <c r="AE826" s="0" t="n">
        <v>0.216873042225494</v>
      </c>
      <c r="AF826" s="0" t="n">
        <v>0.135538957443193</v>
      </c>
      <c r="AG826" s="0" t="n">
        <v>0.297783537964463</v>
      </c>
      <c r="AH826" s="0" t="n">
        <v>0.596678987353673</v>
      </c>
      <c r="AI826" s="0" t="n">
        <v>0.382872760499669</v>
      </c>
    </row>
    <row r="827" customFormat="false" ht="12.75" hidden="false" customHeight="false" outlineLevel="0" collapsed="false">
      <c r="A827" s="0" t="n">
        <v>11086041</v>
      </c>
      <c r="B827" s="0" t="n">
        <v>1</v>
      </c>
      <c r="C827" s="0" t="s">
        <v>5</v>
      </c>
      <c r="D827" s="0" t="n">
        <v>860</v>
      </c>
      <c r="E827" s="0" t="s">
        <v>97</v>
      </c>
      <c r="F827" s="0" t="n">
        <v>1</v>
      </c>
      <c r="G827" s="0" t="s">
        <v>84</v>
      </c>
      <c r="H827" s="0" t="n">
        <v>41</v>
      </c>
      <c r="I827" s="0" t="s">
        <v>179</v>
      </c>
      <c r="J827" s="0" t="n">
        <v>0.909471960008448</v>
      </c>
      <c r="K827" s="0" t="n">
        <v>0.857968456824527</v>
      </c>
      <c r="L827" s="0" t="n">
        <v>0.80536521097941</v>
      </c>
      <c r="M827" s="0" t="n">
        <v>1.01207065088518</v>
      </c>
      <c r="N827" s="0" t="n">
        <v>0.644639501053188</v>
      </c>
      <c r="O827" s="0" t="n">
        <v>0.589060751517709</v>
      </c>
      <c r="P827" s="0" t="n">
        <v>0.696388984960889</v>
      </c>
      <c r="Q827" s="0" t="n">
        <v>0.696385862589654</v>
      </c>
      <c r="R827" s="0" t="n">
        <v>0.589397526857254</v>
      </c>
      <c r="S827" s="0" t="n">
        <v>0.699531161387367</v>
      </c>
      <c r="T827" s="0" t="n">
        <v>0.700486531168797</v>
      </c>
      <c r="U827" s="0" t="n">
        <v>0.964058432234119</v>
      </c>
      <c r="V827" s="0" t="n">
        <v>0.537001291261276</v>
      </c>
      <c r="W827" s="0" t="n">
        <v>0.536602578118417</v>
      </c>
      <c r="X827" s="0" t="n">
        <v>0.701449409926626</v>
      </c>
      <c r="Y827" s="0" t="n">
        <v>0.591552675610869</v>
      </c>
      <c r="Z827" s="0" t="n">
        <v>0.698307140611663</v>
      </c>
      <c r="AA827" s="0" t="n">
        <v>0.799666129817793</v>
      </c>
      <c r="AB827" s="0" t="n">
        <v>0.636865913121482</v>
      </c>
      <c r="AC827" s="0" t="n">
        <v>0.631396876026646</v>
      </c>
      <c r="AD827" s="0" t="n">
        <v>0.782491440927298</v>
      </c>
      <c r="AE827" s="0" t="n">
        <v>0.777340905038447</v>
      </c>
      <c r="AF827" s="0" t="n">
        <v>0.618595844716502</v>
      </c>
      <c r="AG827" s="0" t="n">
        <v>0.913886360418457</v>
      </c>
      <c r="AH827" s="0" t="n">
        <v>1.38564833861386</v>
      </c>
      <c r="AI827" s="0" t="n">
        <v>1.05232205965001</v>
      </c>
    </row>
    <row r="828" customFormat="false" ht="12.75" hidden="false" customHeight="false" outlineLevel="0" collapsed="false">
      <c r="A828" s="0" t="n">
        <v>11086042</v>
      </c>
      <c r="B828" s="0" t="n">
        <v>1</v>
      </c>
      <c r="C828" s="0" t="s">
        <v>5</v>
      </c>
      <c r="D828" s="0" t="n">
        <v>860</v>
      </c>
      <c r="E828" s="0" t="s">
        <v>97</v>
      </c>
      <c r="F828" s="0" t="n">
        <v>1</v>
      </c>
      <c r="G828" s="0" t="s">
        <v>84</v>
      </c>
      <c r="H828" s="0" t="n">
        <v>42</v>
      </c>
      <c r="I828" s="0" t="s">
        <v>180</v>
      </c>
      <c r="J828" s="0" t="n">
        <v>0.732752739389885</v>
      </c>
      <c r="K828" s="0" t="n">
        <v>0.81313837460212</v>
      </c>
      <c r="L828" s="0" t="n">
        <v>0.96055617524314</v>
      </c>
      <c r="M828" s="0" t="n">
        <v>0.987796475213338</v>
      </c>
      <c r="N828" s="0" t="n">
        <v>0.703248812351529</v>
      </c>
      <c r="O828" s="0" t="n">
        <v>0.409615082057466</v>
      </c>
      <c r="P828" s="0" t="n">
        <v>0.579575679920064</v>
      </c>
      <c r="Q828" s="0" t="n">
        <v>0.53226510751143</v>
      </c>
      <c r="R828" s="0" t="n">
        <v>0.566456882963972</v>
      </c>
      <c r="S828" s="0" t="n">
        <v>0.549257891772973</v>
      </c>
      <c r="T828" s="0" t="n">
        <v>0.669191204246241</v>
      </c>
      <c r="U828" s="0" t="n">
        <v>0.858933745516384</v>
      </c>
      <c r="V828" s="0" t="n">
        <v>0.372422520256253</v>
      </c>
      <c r="W828" s="0" t="n">
        <v>0.313776472807355</v>
      </c>
      <c r="X828" s="0" t="n">
        <v>0.670110537968918</v>
      </c>
      <c r="Y828" s="0" t="n">
        <v>0.382984905705632</v>
      </c>
      <c r="Z828" s="0" t="n">
        <v>0.651620917715164</v>
      </c>
      <c r="AA828" s="0" t="n">
        <v>0.613240241374306</v>
      </c>
      <c r="AB828" s="0" t="n">
        <v>0.432399551188089</v>
      </c>
      <c r="AC828" s="0" t="n">
        <v>0.522017858237912</v>
      </c>
      <c r="AD828" s="0" t="n">
        <v>0.513977292251708</v>
      </c>
      <c r="AE828" s="0" t="n">
        <v>0.577697654357273</v>
      </c>
      <c r="AF828" s="0" t="n">
        <v>0.481108521965861</v>
      </c>
      <c r="AG828" s="0" t="n">
        <v>0.720732634288071</v>
      </c>
      <c r="AH828" s="0" t="n">
        <v>1.16513470240797</v>
      </c>
      <c r="AI828" s="0" t="n">
        <v>0.846616200524517</v>
      </c>
    </row>
    <row r="829" customFormat="false" ht="12.75" hidden="false" customHeight="false" outlineLevel="0" collapsed="false">
      <c r="A829" s="0" t="n">
        <v>11086044</v>
      </c>
      <c r="B829" s="0" t="n">
        <v>1</v>
      </c>
      <c r="C829" s="0" t="s">
        <v>5</v>
      </c>
      <c r="D829" s="0" t="n">
        <v>860</v>
      </c>
      <c r="E829" s="0" t="s">
        <v>97</v>
      </c>
      <c r="F829" s="0" t="n">
        <v>1</v>
      </c>
      <c r="G829" s="0" t="s">
        <v>84</v>
      </c>
      <c r="H829" s="0" t="n">
        <v>44</v>
      </c>
      <c r="I829" s="0" t="s">
        <v>181</v>
      </c>
      <c r="J829" s="0" t="s">
        <v>187</v>
      </c>
      <c r="K829" s="0" t="s">
        <v>187</v>
      </c>
      <c r="L829" s="0" t="s">
        <v>187</v>
      </c>
      <c r="M829" s="0" t="s">
        <v>187</v>
      </c>
      <c r="N829" s="0" t="s">
        <v>187</v>
      </c>
      <c r="O829" s="0" t="s">
        <v>187</v>
      </c>
      <c r="P829" s="0" t="s">
        <v>187</v>
      </c>
      <c r="Q829" s="0" t="s">
        <v>187</v>
      </c>
      <c r="R829" s="0" t="s">
        <v>187</v>
      </c>
      <c r="S829" s="0" t="s">
        <v>187</v>
      </c>
      <c r="T829" s="0" t="s">
        <v>187</v>
      </c>
      <c r="U829" s="0" t="s">
        <v>187</v>
      </c>
      <c r="V829" s="0" t="s">
        <v>187</v>
      </c>
      <c r="W829" s="0" t="s">
        <v>187</v>
      </c>
      <c r="X829" s="0" t="s">
        <v>187</v>
      </c>
      <c r="Y829" s="0" t="s">
        <v>187</v>
      </c>
      <c r="Z829" s="0" t="s">
        <v>187</v>
      </c>
      <c r="AA829" s="0" t="s">
        <v>187</v>
      </c>
      <c r="AB829" s="0" t="s">
        <v>187</v>
      </c>
      <c r="AC829" s="0" t="s">
        <v>187</v>
      </c>
      <c r="AD829" s="0" t="s">
        <v>187</v>
      </c>
      <c r="AE829" s="0" t="s">
        <v>187</v>
      </c>
      <c r="AF829" s="0" t="s">
        <v>187</v>
      </c>
      <c r="AG829" s="0" t="s">
        <v>187</v>
      </c>
      <c r="AH829" s="0" t="n">
        <v>0.742520850227497</v>
      </c>
      <c r="AI829" s="0" t="s">
        <v>187</v>
      </c>
    </row>
    <row r="830" customFormat="false" ht="12.75" hidden="false" customHeight="false" outlineLevel="0" collapsed="false">
      <c r="A830" s="0" t="n">
        <v>11086045</v>
      </c>
      <c r="B830" s="0" t="n">
        <v>1</v>
      </c>
      <c r="C830" s="0" t="s">
        <v>5</v>
      </c>
      <c r="D830" s="0" t="n">
        <v>860</v>
      </c>
      <c r="E830" s="0" t="s">
        <v>97</v>
      </c>
      <c r="F830" s="0" t="n">
        <v>1</v>
      </c>
      <c r="G830" s="0" t="s">
        <v>84</v>
      </c>
      <c r="H830" s="0" t="n">
        <v>45</v>
      </c>
      <c r="I830" s="0" t="s">
        <v>182</v>
      </c>
      <c r="J830" s="0" t="s">
        <v>187</v>
      </c>
      <c r="K830" s="0" t="s">
        <v>187</v>
      </c>
      <c r="L830" s="0" t="s">
        <v>187</v>
      </c>
      <c r="M830" s="0" t="s">
        <v>187</v>
      </c>
      <c r="N830" s="0" t="s">
        <v>187</v>
      </c>
      <c r="O830" s="0" t="s">
        <v>187</v>
      </c>
      <c r="P830" s="0" t="s">
        <v>187</v>
      </c>
      <c r="Q830" s="0" t="s">
        <v>187</v>
      </c>
      <c r="R830" s="0" t="s">
        <v>187</v>
      </c>
      <c r="S830" s="0" t="s">
        <v>187</v>
      </c>
      <c r="T830" s="0" t="s">
        <v>187</v>
      </c>
      <c r="U830" s="0" t="s">
        <v>187</v>
      </c>
      <c r="V830" s="0" t="s">
        <v>187</v>
      </c>
      <c r="W830" s="0" t="s">
        <v>187</v>
      </c>
      <c r="X830" s="0" t="s">
        <v>187</v>
      </c>
      <c r="Y830" s="0" t="s">
        <v>187</v>
      </c>
      <c r="Z830" s="0" t="s">
        <v>187</v>
      </c>
      <c r="AA830" s="0" t="s">
        <v>187</v>
      </c>
      <c r="AB830" s="0" t="s">
        <v>187</v>
      </c>
      <c r="AC830" s="0" t="s">
        <v>187</v>
      </c>
      <c r="AD830" s="0" t="s">
        <v>187</v>
      </c>
      <c r="AE830" s="0" t="s">
        <v>187</v>
      </c>
      <c r="AF830" s="0" t="s">
        <v>187</v>
      </c>
      <c r="AG830" s="0" t="s">
        <v>187</v>
      </c>
      <c r="AH830" s="0" t="n">
        <v>1.68142606910765</v>
      </c>
      <c r="AI830" s="0" t="s">
        <v>187</v>
      </c>
    </row>
    <row r="831" customFormat="false" ht="12.75" hidden="false" customHeight="false" outlineLevel="0" collapsed="false">
      <c r="A831" s="0" t="n">
        <v>11086046</v>
      </c>
      <c r="B831" s="0" t="n">
        <v>1</v>
      </c>
      <c r="C831" s="0" t="s">
        <v>5</v>
      </c>
      <c r="D831" s="0" t="n">
        <v>860</v>
      </c>
      <c r="E831" s="0" t="s">
        <v>97</v>
      </c>
      <c r="F831" s="0" t="n">
        <v>1</v>
      </c>
      <c r="G831" s="0" t="s">
        <v>84</v>
      </c>
      <c r="H831" s="0" t="n">
        <v>46</v>
      </c>
      <c r="I831" s="0" t="s">
        <v>183</v>
      </c>
      <c r="J831" s="0" t="n">
        <v>0.375335680817982</v>
      </c>
      <c r="K831" s="0" t="n">
        <v>0.282111095262306</v>
      </c>
      <c r="L831" s="0" t="n">
        <v>0.296042902898183</v>
      </c>
      <c r="M831" s="0" t="n">
        <v>0.365803534781346</v>
      </c>
      <c r="N831" s="0" t="n">
        <v>0.230628099212081</v>
      </c>
      <c r="O831" s="0" t="n">
        <v>0.202211919451683</v>
      </c>
      <c r="P831" s="0" t="n">
        <v>0.172983358835416</v>
      </c>
      <c r="Q831" s="0" t="n">
        <v>0.252462944774588</v>
      </c>
      <c r="R831" s="0" t="n">
        <v>0.163964816966399</v>
      </c>
      <c r="S831" s="0" t="n">
        <v>0.209226247646304</v>
      </c>
      <c r="T831" s="0" t="n">
        <v>0.210331518864149</v>
      </c>
      <c r="U831" s="0" t="n">
        <v>0.359559194411382</v>
      </c>
      <c r="V831" s="0" t="n">
        <v>0.14061562909066</v>
      </c>
      <c r="W831" s="0" t="n">
        <v>0.139166137574152</v>
      </c>
      <c r="X831" s="0" t="n">
        <v>0.195627081281776</v>
      </c>
      <c r="Y831" s="0" t="n">
        <v>0.171616366679267</v>
      </c>
      <c r="Z831" s="0" t="n">
        <v>0.211483062482785</v>
      </c>
      <c r="AA831" s="0" t="n">
        <v>0.173155605082571</v>
      </c>
      <c r="AB831" s="0" t="n">
        <v>0.18371796227889</v>
      </c>
      <c r="AC831" s="0" t="n">
        <v>0.147442943453543</v>
      </c>
      <c r="AD831" s="0" t="n">
        <v>0.226975971365144</v>
      </c>
      <c r="AE831" s="0" t="n">
        <v>0.190387023753896</v>
      </c>
      <c r="AF831" s="0" t="n">
        <v>0.162939553027647</v>
      </c>
      <c r="AG831" s="0" t="n">
        <v>0.256110132867033</v>
      </c>
      <c r="AH831" s="0" t="n">
        <v>0.399111233327274</v>
      </c>
      <c r="AI831" s="0" t="n">
        <v>0.291197436019662</v>
      </c>
    </row>
    <row r="832" customFormat="false" ht="12.75" hidden="false" customHeight="false" outlineLevel="0" collapsed="false">
      <c r="A832" s="0" t="n">
        <v>11086048</v>
      </c>
      <c r="B832" s="0" t="n">
        <v>1</v>
      </c>
      <c r="C832" s="0" t="s">
        <v>5</v>
      </c>
      <c r="D832" s="0" t="n">
        <v>860</v>
      </c>
      <c r="E832" s="0" t="s">
        <v>97</v>
      </c>
      <c r="F832" s="0" t="n">
        <v>1</v>
      </c>
      <c r="G832" s="0" t="s">
        <v>84</v>
      </c>
      <c r="H832" s="0" t="n">
        <v>48</v>
      </c>
      <c r="I832" s="0" t="s">
        <v>184</v>
      </c>
      <c r="J832" s="0" t="s">
        <v>187</v>
      </c>
      <c r="K832" s="0" t="s">
        <v>187</v>
      </c>
      <c r="L832" s="0" t="s">
        <v>187</v>
      </c>
      <c r="M832" s="0" t="s">
        <v>187</v>
      </c>
      <c r="N832" s="0" t="s">
        <v>187</v>
      </c>
      <c r="O832" s="0" t="s">
        <v>187</v>
      </c>
      <c r="P832" s="0" t="s">
        <v>187</v>
      </c>
      <c r="Q832" s="0" t="s">
        <v>187</v>
      </c>
      <c r="R832" s="0" t="s">
        <v>187</v>
      </c>
      <c r="S832" s="0" t="s">
        <v>187</v>
      </c>
      <c r="T832" s="0" t="s">
        <v>187</v>
      </c>
      <c r="U832" s="0" t="s">
        <v>187</v>
      </c>
      <c r="V832" s="0" t="s">
        <v>187</v>
      </c>
      <c r="W832" s="0" t="s">
        <v>187</v>
      </c>
      <c r="X832" s="0" t="s">
        <v>187</v>
      </c>
      <c r="Y832" s="0" t="s">
        <v>187</v>
      </c>
      <c r="Z832" s="0" t="s">
        <v>187</v>
      </c>
      <c r="AA832" s="0" t="s">
        <v>187</v>
      </c>
      <c r="AB832" s="0" t="s">
        <v>187</v>
      </c>
      <c r="AC832" s="0" t="s">
        <v>187</v>
      </c>
      <c r="AD832" s="0" t="s">
        <v>187</v>
      </c>
      <c r="AE832" s="0" t="s">
        <v>187</v>
      </c>
      <c r="AF832" s="0" t="s">
        <v>187</v>
      </c>
      <c r="AG832" s="0" t="s">
        <v>187</v>
      </c>
      <c r="AH832" s="0" t="n">
        <v>0.249292477802064</v>
      </c>
      <c r="AI832" s="0" t="s">
        <v>187</v>
      </c>
    </row>
    <row r="833" customFormat="false" ht="12.75" hidden="false" customHeight="false" outlineLevel="0" collapsed="false">
      <c r="A833" s="0" t="n">
        <v>11086049</v>
      </c>
      <c r="B833" s="0" t="n">
        <v>1</v>
      </c>
      <c r="C833" s="0" t="s">
        <v>5</v>
      </c>
      <c r="D833" s="0" t="n">
        <v>860</v>
      </c>
      <c r="E833" s="0" t="s">
        <v>97</v>
      </c>
      <c r="F833" s="0" t="n">
        <v>1</v>
      </c>
      <c r="G833" s="0" t="s">
        <v>84</v>
      </c>
      <c r="H833" s="0" t="n">
        <v>49</v>
      </c>
      <c r="I833" s="0" t="s">
        <v>185</v>
      </c>
      <c r="J833" s="0" t="s">
        <v>187</v>
      </c>
      <c r="K833" s="0" t="s">
        <v>187</v>
      </c>
      <c r="L833" s="0" t="s">
        <v>187</v>
      </c>
      <c r="M833" s="0" t="s">
        <v>187</v>
      </c>
      <c r="N833" s="0" t="s">
        <v>187</v>
      </c>
      <c r="O833" s="0" t="s">
        <v>187</v>
      </c>
      <c r="P833" s="0" t="s">
        <v>187</v>
      </c>
      <c r="Q833" s="0" t="s">
        <v>187</v>
      </c>
      <c r="R833" s="0" t="s">
        <v>187</v>
      </c>
      <c r="S833" s="0" t="s">
        <v>187</v>
      </c>
      <c r="T833" s="0" t="s">
        <v>187</v>
      </c>
      <c r="U833" s="0" t="s">
        <v>187</v>
      </c>
      <c r="V833" s="0" t="s">
        <v>187</v>
      </c>
      <c r="W833" s="0" t="s">
        <v>187</v>
      </c>
      <c r="X833" s="0" t="s">
        <v>187</v>
      </c>
      <c r="Y833" s="0" t="s">
        <v>187</v>
      </c>
      <c r="Z833" s="0" t="s">
        <v>187</v>
      </c>
      <c r="AA833" s="0" t="s">
        <v>187</v>
      </c>
      <c r="AB833" s="0" t="s">
        <v>187</v>
      </c>
      <c r="AC833" s="0" t="s">
        <v>187</v>
      </c>
      <c r="AD833" s="0" t="s">
        <v>187</v>
      </c>
      <c r="AE833" s="0" t="s">
        <v>187</v>
      </c>
      <c r="AF833" s="0" t="s">
        <v>187</v>
      </c>
      <c r="AG833" s="0" t="s">
        <v>187</v>
      </c>
      <c r="AH833" s="0" t="n">
        <v>0.583616544698485</v>
      </c>
      <c r="AI833" s="0" t="s">
        <v>187</v>
      </c>
    </row>
    <row r="834" customFormat="false" ht="12.75" hidden="false" customHeight="false" outlineLevel="0" collapsed="false">
      <c r="A834" s="0" t="n">
        <v>11086050</v>
      </c>
      <c r="B834" s="0" t="n">
        <v>1</v>
      </c>
      <c r="C834" s="0" t="s">
        <v>5</v>
      </c>
      <c r="D834" s="0" t="n">
        <v>860</v>
      </c>
      <c r="E834" s="0" t="s">
        <v>97</v>
      </c>
      <c r="F834" s="0" t="n">
        <v>1</v>
      </c>
      <c r="G834" s="0" t="s">
        <v>84</v>
      </c>
      <c r="H834" s="0" t="n">
        <v>50</v>
      </c>
      <c r="I834" s="0" t="s">
        <v>186</v>
      </c>
      <c r="J834" s="0" t="n">
        <v>100</v>
      </c>
      <c r="K834" s="0" t="n">
        <v>100</v>
      </c>
      <c r="L834" s="0" t="n">
        <v>100</v>
      </c>
      <c r="M834" s="0" t="n">
        <v>100</v>
      </c>
      <c r="N834" s="0" t="n">
        <v>100</v>
      </c>
      <c r="O834" s="0" t="n">
        <v>100</v>
      </c>
      <c r="P834" s="0" t="n">
        <v>100</v>
      </c>
      <c r="Q834" s="0" t="n">
        <v>100</v>
      </c>
      <c r="R834" s="0" t="n">
        <v>100</v>
      </c>
      <c r="S834" s="0" t="n">
        <v>100</v>
      </c>
      <c r="T834" s="0" t="n">
        <v>100</v>
      </c>
      <c r="U834" s="0" t="n">
        <v>100</v>
      </c>
      <c r="V834" s="0" t="n">
        <v>100</v>
      </c>
      <c r="W834" s="0" t="n">
        <v>100</v>
      </c>
      <c r="X834" s="0" t="n">
        <v>100</v>
      </c>
      <c r="Y834" s="0" t="n">
        <v>100</v>
      </c>
      <c r="Z834" s="0" t="n">
        <v>100</v>
      </c>
      <c r="AA834" s="0" t="n">
        <v>100</v>
      </c>
      <c r="AB834" s="0" t="n">
        <v>100</v>
      </c>
      <c r="AC834" s="0" t="n">
        <v>100</v>
      </c>
      <c r="AD834" s="0" t="n">
        <v>100</v>
      </c>
      <c r="AE834" s="0" t="n">
        <v>100</v>
      </c>
      <c r="AF834" s="0" t="n">
        <v>100</v>
      </c>
      <c r="AG834" s="0" t="n">
        <v>100</v>
      </c>
      <c r="AH834" s="0" t="n">
        <v>100</v>
      </c>
      <c r="AI834" s="0" t="n">
        <v>100</v>
      </c>
    </row>
    <row r="835" customFormat="false" ht="12.75" hidden="false" customHeight="false" outlineLevel="0" collapsed="false">
      <c r="A835" s="0" t="n">
        <v>12086000</v>
      </c>
      <c r="B835" s="0" t="n">
        <v>1</v>
      </c>
      <c r="C835" s="0" t="s">
        <v>5</v>
      </c>
      <c r="D835" s="0" t="n">
        <v>860</v>
      </c>
      <c r="E835" s="0" t="s">
        <v>97</v>
      </c>
      <c r="F835" s="0" t="n">
        <v>2</v>
      </c>
      <c r="G835" s="0" t="s">
        <v>85</v>
      </c>
      <c r="H835" s="0" t="n">
        <v>0</v>
      </c>
      <c r="I835" s="0" t="s">
        <v>138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0</v>
      </c>
    </row>
    <row r="836" customFormat="false" ht="12.75" hidden="false" customHeight="false" outlineLevel="0" collapsed="false">
      <c r="A836" s="0" t="n">
        <v>12086001</v>
      </c>
      <c r="B836" s="0" t="n">
        <v>1</v>
      </c>
      <c r="C836" s="0" t="s">
        <v>5</v>
      </c>
      <c r="D836" s="0" t="n">
        <v>860</v>
      </c>
      <c r="E836" s="0" t="s">
        <v>97</v>
      </c>
      <c r="F836" s="0" t="n">
        <v>2</v>
      </c>
      <c r="G836" s="0" t="s">
        <v>85</v>
      </c>
      <c r="H836" s="0" t="n">
        <v>1</v>
      </c>
      <c r="I836" s="0" t="s">
        <v>139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0</v>
      </c>
    </row>
    <row r="837" customFormat="false" ht="12.75" hidden="false" customHeight="false" outlineLevel="0" collapsed="false">
      <c r="A837" s="0" t="n">
        <v>12086002</v>
      </c>
      <c r="B837" s="0" t="n">
        <v>1</v>
      </c>
      <c r="C837" s="0" t="s">
        <v>5</v>
      </c>
      <c r="D837" s="0" t="n">
        <v>860</v>
      </c>
      <c r="E837" s="0" t="s">
        <v>97</v>
      </c>
      <c r="F837" s="0" t="n">
        <v>2</v>
      </c>
      <c r="G837" s="0" t="s">
        <v>85</v>
      </c>
      <c r="H837" s="0" t="n">
        <v>2</v>
      </c>
      <c r="I837" s="0" t="s">
        <v>14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  <c r="AI837" s="0" t="n">
        <v>0</v>
      </c>
    </row>
    <row r="838" customFormat="false" ht="12.75" hidden="false" customHeight="false" outlineLevel="0" collapsed="false">
      <c r="A838" s="0" t="n">
        <v>12086003</v>
      </c>
      <c r="B838" s="0" t="n">
        <v>1</v>
      </c>
      <c r="C838" s="0" t="s">
        <v>5</v>
      </c>
      <c r="D838" s="0" t="n">
        <v>860</v>
      </c>
      <c r="E838" s="0" t="s">
        <v>97</v>
      </c>
      <c r="F838" s="0" t="n">
        <v>2</v>
      </c>
      <c r="G838" s="0" t="s">
        <v>85</v>
      </c>
      <c r="H838" s="0" t="n">
        <v>3</v>
      </c>
      <c r="I838" s="0" t="s">
        <v>141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</row>
    <row r="839" customFormat="false" ht="12.75" hidden="false" customHeight="false" outlineLevel="0" collapsed="false">
      <c r="A839" s="0" t="n">
        <v>12086004</v>
      </c>
      <c r="B839" s="0" t="n">
        <v>1</v>
      </c>
      <c r="C839" s="0" t="s">
        <v>5</v>
      </c>
      <c r="D839" s="0" t="n">
        <v>860</v>
      </c>
      <c r="E839" s="0" t="s">
        <v>97</v>
      </c>
      <c r="F839" s="0" t="n">
        <v>2</v>
      </c>
      <c r="G839" s="0" t="s">
        <v>85</v>
      </c>
      <c r="H839" s="0" t="n">
        <v>4</v>
      </c>
      <c r="I839" s="0" t="s">
        <v>142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  <c r="AI839" s="0" t="n">
        <v>0</v>
      </c>
    </row>
    <row r="840" customFormat="false" ht="12.75" hidden="false" customHeight="false" outlineLevel="0" collapsed="false">
      <c r="A840" s="0" t="n">
        <v>12086005</v>
      </c>
      <c r="B840" s="0" t="n">
        <v>1</v>
      </c>
      <c r="C840" s="0" t="s">
        <v>5</v>
      </c>
      <c r="D840" s="0" t="n">
        <v>860</v>
      </c>
      <c r="E840" s="0" t="s">
        <v>97</v>
      </c>
      <c r="F840" s="0" t="n">
        <v>2</v>
      </c>
      <c r="G840" s="0" t="s">
        <v>85</v>
      </c>
      <c r="H840" s="0" t="n">
        <v>5</v>
      </c>
      <c r="I840" s="0" t="s">
        <v>143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1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0</v>
      </c>
    </row>
    <row r="841" customFormat="false" ht="12.75" hidden="false" customHeight="false" outlineLevel="0" collapsed="false">
      <c r="A841" s="0" t="n">
        <v>12086006</v>
      </c>
      <c r="B841" s="0" t="n">
        <v>1</v>
      </c>
      <c r="C841" s="0" t="s">
        <v>5</v>
      </c>
      <c r="D841" s="0" t="n">
        <v>860</v>
      </c>
      <c r="E841" s="0" t="s">
        <v>97</v>
      </c>
      <c r="F841" s="0" t="n">
        <v>2</v>
      </c>
      <c r="G841" s="0" t="s">
        <v>85</v>
      </c>
      <c r="H841" s="0" t="n">
        <v>6</v>
      </c>
      <c r="I841" s="0" t="s">
        <v>144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  <c r="AI841" s="0" t="n">
        <v>0</v>
      </c>
    </row>
    <row r="842" customFormat="false" ht="12.75" hidden="false" customHeight="false" outlineLevel="0" collapsed="false">
      <c r="A842" s="0" t="n">
        <v>12086007</v>
      </c>
      <c r="B842" s="0" t="n">
        <v>1</v>
      </c>
      <c r="C842" s="0" t="s">
        <v>5</v>
      </c>
      <c r="D842" s="0" t="n">
        <v>860</v>
      </c>
      <c r="E842" s="0" t="s">
        <v>97</v>
      </c>
      <c r="F842" s="0" t="n">
        <v>2</v>
      </c>
      <c r="G842" s="0" t="s">
        <v>85</v>
      </c>
      <c r="H842" s="0" t="n">
        <v>7</v>
      </c>
      <c r="I842" s="0" t="s">
        <v>145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</row>
    <row r="843" customFormat="false" ht="12.75" hidden="false" customHeight="false" outlineLevel="0" collapsed="false">
      <c r="A843" s="0" t="n">
        <v>12086008</v>
      </c>
      <c r="B843" s="0" t="n">
        <v>1</v>
      </c>
      <c r="C843" s="0" t="s">
        <v>5</v>
      </c>
      <c r="D843" s="0" t="n">
        <v>860</v>
      </c>
      <c r="E843" s="0" t="s">
        <v>97</v>
      </c>
      <c r="F843" s="0" t="n">
        <v>2</v>
      </c>
      <c r="G843" s="0" t="s">
        <v>85</v>
      </c>
      <c r="H843" s="0" t="n">
        <v>8</v>
      </c>
      <c r="I843" s="0" t="s">
        <v>146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1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1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1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1</v>
      </c>
      <c r="AH843" s="0" t="n">
        <v>0</v>
      </c>
      <c r="AI843" s="0" t="n">
        <v>0</v>
      </c>
    </row>
    <row r="844" customFormat="false" ht="12.75" hidden="false" customHeight="false" outlineLevel="0" collapsed="false">
      <c r="A844" s="0" t="n">
        <v>12086009</v>
      </c>
      <c r="B844" s="0" t="n">
        <v>1</v>
      </c>
      <c r="C844" s="0" t="s">
        <v>5</v>
      </c>
      <c r="D844" s="0" t="n">
        <v>860</v>
      </c>
      <c r="E844" s="0" t="s">
        <v>97</v>
      </c>
      <c r="F844" s="0" t="n">
        <v>2</v>
      </c>
      <c r="G844" s="0" t="s">
        <v>85</v>
      </c>
      <c r="H844" s="0" t="n">
        <v>9</v>
      </c>
      <c r="I844" s="0" t="s">
        <v>147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1</v>
      </c>
      <c r="P844" s="0" t="n">
        <v>0</v>
      </c>
      <c r="Q844" s="0" t="n">
        <v>0</v>
      </c>
      <c r="R844" s="0" t="n">
        <v>0</v>
      </c>
      <c r="S844" s="0" t="n">
        <v>1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1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</row>
    <row r="845" customFormat="false" ht="12.75" hidden="false" customHeight="false" outlineLevel="0" collapsed="false">
      <c r="A845" s="0" t="n">
        <v>12086010</v>
      </c>
      <c r="B845" s="0" t="n">
        <v>1</v>
      </c>
      <c r="C845" s="0" t="s">
        <v>5</v>
      </c>
      <c r="D845" s="0" t="n">
        <v>860</v>
      </c>
      <c r="E845" s="0" t="s">
        <v>97</v>
      </c>
      <c r="F845" s="0" t="n">
        <v>2</v>
      </c>
      <c r="G845" s="0" t="s">
        <v>85</v>
      </c>
      <c r="H845" s="0" t="n">
        <v>10</v>
      </c>
      <c r="I845" s="0" t="s">
        <v>148</v>
      </c>
      <c r="J845" s="0" t="n">
        <v>0</v>
      </c>
      <c r="K845" s="0" t="n">
        <v>1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1</v>
      </c>
      <c r="R845" s="0" t="n">
        <v>0</v>
      </c>
      <c r="S845" s="0" t="n">
        <v>1</v>
      </c>
      <c r="T845" s="0" t="n">
        <v>0</v>
      </c>
      <c r="U845" s="0" t="n">
        <v>1</v>
      </c>
      <c r="V845" s="0" t="n">
        <v>0</v>
      </c>
      <c r="W845" s="0" t="n">
        <v>0</v>
      </c>
      <c r="X845" s="0" t="n">
        <v>1</v>
      </c>
      <c r="Y845" s="0" t="n">
        <v>1</v>
      </c>
      <c r="Z845" s="0" t="n">
        <v>0</v>
      </c>
      <c r="AA845" s="0" t="n">
        <v>0</v>
      </c>
      <c r="AB845" s="0" t="n">
        <v>1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1</v>
      </c>
      <c r="AH845" s="0" t="n">
        <v>0</v>
      </c>
      <c r="AI845" s="0" t="n">
        <v>0</v>
      </c>
    </row>
    <row r="846" customFormat="false" ht="12.75" hidden="false" customHeight="false" outlineLevel="0" collapsed="false">
      <c r="A846" s="0" t="n">
        <v>12086011</v>
      </c>
      <c r="B846" s="0" t="n">
        <v>1</v>
      </c>
      <c r="C846" s="0" t="s">
        <v>5</v>
      </c>
      <c r="D846" s="0" t="n">
        <v>860</v>
      </c>
      <c r="E846" s="0" t="s">
        <v>97</v>
      </c>
      <c r="F846" s="0" t="n">
        <v>2</v>
      </c>
      <c r="G846" s="0" t="s">
        <v>85</v>
      </c>
      <c r="H846" s="0" t="n">
        <v>11</v>
      </c>
      <c r="I846" s="0" t="s">
        <v>149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1</v>
      </c>
      <c r="O846" s="0" t="n">
        <v>0</v>
      </c>
      <c r="P846" s="0" t="n">
        <v>0</v>
      </c>
      <c r="Q846" s="0" t="n">
        <v>1</v>
      </c>
      <c r="R846" s="0" t="n">
        <v>0</v>
      </c>
      <c r="S846" s="0" t="n">
        <v>1</v>
      </c>
      <c r="T846" s="0" t="n">
        <v>0</v>
      </c>
      <c r="U846" s="0" t="n">
        <v>1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1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1</v>
      </c>
      <c r="AI846" s="0" t="n">
        <v>1</v>
      </c>
    </row>
    <row r="847" customFormat="false" ht="12.75" hidden="false" customHeight="false" outlineLevel="0" collapsed="false">
      <c r="A847" s="0" t="n">
        <v>12086012</v>
      </c>
      <c r="B847" s="0" t="n">
        <v>1</v>
      </c>
      <c r="C847" s="0" t="s">
        <v>5</v>
      </c>
      <c r="D847" s="0" t="n">
        <v>860</v>
      </c>
      <c r="E847" s="0" t="s">
        <v>97</v>
      </c>
      <c r="F847" s="0" t="n">
        <v>2</v>
      </c>
      <c r="G847" s="0" t="s">
        <v>85</v>
      </c>
      <c r="H847" s="0" t="n">
        <v>12</v>
      </c>
      <c r="I847" s="0" t="s">
        <v>15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1</v>
      </c>
      <c r="P847" s="0" t="n">
        <v>0</v>
      </c>
      <c r="Q847" s="0" t="n">
        <v>0</v>
      </c>
      <c r="R847" s="0" t="n">
        <v>0</v>
      </c>
      <c r="S847" s="0" t="n">
        <v>1</v>
      </c>
      <c r="T847" s="0" t="n">
        <v>1</v>
      </c>
      <c r="U847" s="0" t="n">
        <v>0</v>
      </c>
      <c r="V847" s="0" t="n">
        <v>1</v>
      </c>
      <c r="W847" s="0" t="n">
        <v>0</v>
      </c>
      <c r="X847" s="0" t="n">
        <v>0</v>
      </c>
      <c r="Y847" s="0" t="n">
        <v>1</v>
      </c>
      <c r="Z847" s="0" t="n">
        <v>1</v>
      </c>
      <c r="AA847" s="0" t="n">
        <v>0</v>
      </c>
      <c r="AB847" s="0" t="n">
        <v>0</v>
      </c>
      <c r="AC847" s="0" t="n">
        <v>1</v>
      </c>
      <c r="AD847" s="0" t="n">
        <v>0</v>
      </c>
      <c r="AE847" s="0" t="n">
        <v>0</v>
      </c>
      <c r="AF847" s="0" t="n">
        <v>0</v>
      </c>
      <c r="AG847" s="0" t="n">
        <v>1</v>
      </c>
      <c r="AH847" s="0" t="n">
        <v>1</v>
      </c>
      <c r="AI847" s="0" t="n">
        <v>1</v>
      </c>
    </row>
    <row r="848" customFormat="false" ht="12.75" hidden="false" customHeight="false" outlineLevel="0" collapsed="false">
      <c r="A848" s="0" t="n">
        <v>12086013</v>
      </c>
      <c r="B848" s="0" t="n">
        <v>1</v>
      </c>
      <c r="C848" s="0" t="s">
        <v>5</v>
      </c>
      <c r="D848" s="0" t="n">
        <v>860</v>
      </c>
      <c r="E848" s="0" t="s">
        <v>97</v>
      </c>
      <c r="F848" s="0" t="n">
        <v>2</v>
      </c>
      <c r="G848" s="0" t="s">
        <v>85</v>
      </c>
      <c r="H848" s="0" t="n">
        <v>13</v>
      </c>
      <c r="I848" s="0" t="s">
        <v>151</v>
      </c>
      <c r="J848" s="0" t="n">
        <v>1</v>
      </c>
      <c r="K848" s="0" t="n">
        <v>1</v>
      </c>
      <c r="L848" s="0" t="n">
        <v>0</v>
      </c>
      <c r="M848" s="0" t="n">
        <v>2</v>
      </c>
      <c r="N848" s="0" t="n">
        <v>2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3</v>
      </c>
      <c r="T848" s="0" t="n">
        <v>0</v>
      </c>
      <c r="U848" s="0" t="n">
        <v>2</v>
      </c>
      <c r="V848" s="0" t="n">
        <v>0</v>
      </c>
      <c r="W848" s="0" t="n">
        <v>3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1</v>
      </c>
      <c r="AC848" s="0" t="n">
        <v>1</v>
      </c>
      <c r="AD848" s="0" t="n">
        <v>0</v>
      </c>
      <c r="AE848" s="0" t="n">
        <v>1</v>
      </c>
      <c r="AF848" s="0" t="n">
        <v>1</v>
      </c>
      <c r="AG848" s="0" t="n">
        <v>0</v>
      </c>
      <c r="AH848" s="0" t="n">
        <v>0</v>
      </c>
      <c r="AI848" s="0" t="n">
        <v>1</v>
      </c>
    </row>
    <row r="849" customFormat="false" ht="12.75" hidden="false" customHeight="false" outlineLevel="0" collapsed="false">
      <c r="A849" s="0" t="n">
        <v>12086014</v>
      </c>
      <c r="B849" s="0" t="n">
        <v>1</v>
      </c>
      <c r="C849" s="0" t="s">
        <v>5</v>
      </c>
      <c r="D849" s="0" t="n">
        <v>860</v>
      </c>
      <c r="E849" s="0" t="s">
        <v>97</v>
      </c>
      <c r="F849" s="0" t="n">
        <v>2</v>
      </c>
      <c r="G849" s="0" t="s">
        <v>85</v>
      </c>
      <c r="H849" s="0" t="n">
        <v>14</v>
      </c>
      <c r="I849" s="0" t="s">
        <v>152</v>
      </c>
      <c r="J849" s="0" t="n">
        <v>0</v>
      </c>
      <c r="K849" s="0" t="n">
        <v>1</v>
      </c>
      <c r="L849" s="0" t="n">
        <v>0</v>
      </c>
      <c r="M849" s="0" t="n">
        <v>1</v>
      </c>
      <c r="N849" s="0" t="n">
        <v>0</v>
      </c>
      <c r="O849" s="0" t="n">
        <v>2</v>
      </c>
      <c r="P849" s="0" t="n">
        <v>1</v>
      </c>
      <c r="Q849" s="0" t="n">
        <v>4</v>
      </c>
      <c r="R849" s="0" t="n">
        <v>0</v>
      </c>
      <c r="S849" s="0" t="n">
        <v>0</v>
      </c>
      <c r="T849" s="0" t="n">
        <v>1</v>
      </c>
      <c r="U849" s="0" t="n">
        <v>1</v>
      </c>
      <c r="V849" s="0" t="n">
        <v>0</v>
      </c>
      <c r="W849" s="0" t="n">
        <v>0</v>
      </c>
      <c r="X849" s="0" t="n">
        <v>2</v>
      </c>
      <c r="Y849" s="0" t="n">
        <v>1</v>
      </c>
      <c r="Z849" s="0" t="n">
        <v>1</v>
      </c>
      <c r="AA849" s="0" t="n">
        <v>0</v>
      </c>
      <c r="AB849" s="0" t="n">
        <v>1</v>
      </c>
      <c r="AC849" s="0" t="n">
        <v>1</v>
      </c>
      <c r="AD849" s="0" t="n">
        <v>0</v>
      </c>
      <c r="AE849" s="0" t="n">
        <v>1</v>
      </c>
      <c r="AF849" s="0" t="n">
        <v>0</v>
      </c>
      <c r="AG849" s="0" t="n">
        <v>1</v>
      </c>
      <c r="AH849" s="0" t="n">
        <v>2</v>
      </c>
      <c r="AI849" s="0" t="n">
        <v>1</v>
      </c>
    </row>
    <row r="850" customFormat="false" ht="12.75" hidden="false" customHeight="false" outlineLevel="0" collapsed="false">
      <c r="A850" s="0" t="n">
        <v>12086015</v>
      </c>
      <c r="B850" s="0" t="n">
        <v>1</v>
      </c>
      <c r="C850" s="0" t="s">
        <v>5</v>
      </c>
      <c r="D850" s="0" t="n">
        <v>860</v>
      </c>
      <c r="E850" s="0" t="s">
        <v>97</v>
      </c>
      <c r="F850" s="0" t="n">
        <v>2</v>
      </c>
      <c r="G850" s="0" t="s">
        <v>85</v>
      </c>
      <c r="H850" s="0" t="n">
        <v>15</v>
      </c>
      <c r="I850" s="0" t="s">
        <v>153</v>
      </c>
      <c r="J850" s="0" t="n">
        <v>0</v>
      </c>
      <c r="K850" s="0" t="n">
        <v>1</v>
      </c>
      <c r="L850" s="0" t="n">
        <v>2</v>
      </c>
      <c r="M850" s="0" t="n">
        <v>1</v>
      </c>
      <c r="N850" s="0" t="n">
        <v>1</v>
      </c>
      <c r="O850" s="0" t="n">
        <v>1</v>
      </c>
      <c r="P850" s="0" t="n">
        <v>2</v>
      </c>
      <c r="Q850" s="0" t="n">
        <v>0</v>
      </c>
      <c r="R850" s="0" t="n">
        <v>0</v>
      </c>
      <c r="S850" s="0" t="n">
        <v>3</v>
      </c>
      <c r="T850" s="0" t="n">
        <v>1</v>
      </c>
      <c r="U850" s="0" t="n">
        <v>0</v>
      </c>
      <c r="V850" s="0" t="n">
        <v>3</v>
      </c>
      <c r="W850" s="0" t="n">
        <v>0</v>
      </c>
      <c r="X850" s="0" t="n">
        <v>0</v>
      </c>
      <c r="Y850" s="0" t="n">
        <v>1</v>
      </c>
      <c r="Z850" s="0" t="n">
        <v>0</v>
      </c>
      <c r="AA850" s="0" t="n">
        <v>0</v>
      </c>
      <c r="AB850" s="0" t="n">
        <v>1</v>
      </c>
      <c r="AC850" s="0" t="n">
        <v>0</v>
      </c>
      <c r="AD850" s="0" t="n">
        <v>1</v>
      </c>
      <c r="AE850" s="0" t="n">
        <v>0</v>
      </c>
      <c r="AF850" s="0" t="n">
        <v>3</v>
      </c>
      <c r="AG850" s="0" t="n">
        <v>1</v>
      </c>
      <c r="AH850" s="0" t="n">
        <v>1</v>
      </c>
      <c r="AI850" s="0" t="n">
        <v>0</v>
      </c>
    </row>
    <row r="851" customFormat="false" ht="12.75" hidden="false" customHeight="false" outlineLevel="0" collapsed="false">
      <c r="A851" s="0" t="n">
        <v>12086016</v>
      </c>
      <c r="B851" s="0" t="n">
        <v>1</v>
      </c>
      <c r="C851" s="0" t="s">
        <v>5</v>
      </c>
      <c r="D851" s="0" t="n">
        <v>860</v>
      </c>
      <c r="E851" s="0" t="s">
        <v>97</v>
      </c>
      <c r="F851" s="0" t="n">
        <v>2</v>
      </c>
      <c r="G851" s="0" t="s">
        <v>85</v>
      </c>
      <c r="H851" s="0" t="n">
        <v>16</v>
      </c>
      <c r="I851" s="0" t="s">
        <v>154</v>
      </c>
      <c r="J851" s="0" t="n">
        <v>1</v>
      </c>
      <c r="K851" s="0" t="n">
        <v>0</v>
      </c>
      <c r="L851" s="0" t="n">
        <v>0</v>
      </c>
      <c r="M851" s="0" t="n">
        <v>2</v>
      </c>
      <c r="N851" s="0" t="n">
        <v>3</v>
      </c>
      <c r="O851" s="0" t="n">
        <v>0</v>
      </c>
      <c r="P851" s="0" t="n">
        <v>1</v>
      </c>
      <c r="Q851" s="0" t="n">
        <v>1</v>
      </c>
      <c r="R851" s="0" t="n">
        <v>1</v>
      </c>
      <c r="S851" s="0" t="n">
        <v>0</v>
      </c>
      <c r="T851" s="0" t="n">
        <v>0</v>
      </c>
      <c r="U851" s="0" t="n">
        <v>1</v>
      </c>
      <c r="V851" s="0" t="n">
        <v>3</v>
      </c>
      <c r="W851" s="0" t="n">
        <v>0</v>
      </c>
      <c r="X851" s="0" t="n">
        <v>1</v>
      </c>
      <c r="Y851" s="0" t="n">
        <v>0</v>
      </c>
      <c r="Z851" s="0" t="n">
        <v>4</v>
      </c>
      <c r="AA851" s="0" t="n">
        <v>1</v>
      </c>
      <c r="AB851" s="0" t="n">
        <v>1</v>
      </c>
      <c r="AC851" s="0" t="n">
        <v>0</v>
      </c>
      <c r="AD851" s="0" t="n">
        <v>1</v>
      </c>
      <c r="AE851" s="0" t="n">
        <v>1</v>
      </c>
      <c r="AF851" s="0" t="n">
        <v>1</v>
      </c>
      <c r="AG851" s="0" t="n">
        <v>1</v>
      </c>
      <c r="AH851" s="0" t="n">
        <v>3</v>
      </c>
      <c r="AI851" s="0" t="n">
        <v>1</v>
      </c>
    </row>
    <row r="852" customFormat="false" ht="12.75" hidden="false" customHeight="false" outlineLevel="0" collapsed="false">
      <c r="A852" s="0" t="n">
        <v>12086017</v>
      </c>
      <c r="B852" s="0" t="n">
        <v>1</v>
      </c>
      <c r="C852" s="0" t="s">
        <v>5</v>
      </c>
      <c r="D852" s="0" t="n">
        <v>860</v>
      </c>
      <c r="E852" s="0" t="s">
        <v>97</v>
      </c>
      <c r="F852" s="0" t="n">
        <v>2</v>
      </c>
      <c r="G852" s="0" t="s">
        <v>85</v>
      </c>
      <c r="H852" s="0" t="n">
        <v>17</v>
      </c>
      <c r="I852" s="0" t="s">
        <v>155</v>
      </c>
      <c r="J852" s="0" t="n">
        <v>0</v>
      </c>
      <c r="K852" s="0" t="n">
        <v>2</v>
      </c>
      <c r="L852" s="0" t="n">
        <v>1</v>
      </c>
      <c r="M852" s="0" t="n">
        <v>1</v>
      </c>
      <c r="N852" s="0" t="n">
        <v>1</v>
      </c>
      <c r="O852" s="0" t="n">
        <v>2</v>
      </c>
      <c r="P852" s="0" t="n">
        <v>2</v>
      </c>
      <c r="Q852" s="0" t="n">
        <v>0</v>
      </c>
      <c r="R852" s="0" t="n">
        <v>0</v>
      </c>
      <c r="S852" s="0" t="n">
        <v>1</v>
      </c>
      <c r="T852" s="0" t="n">
        <v>0</v>
      </c>
      <c r="U852" s="0" t="n">
        <v>2</v>
      </c>
      <c r="V852" s="0" t="n">
        <v>0</v>
      </c>
      <c r="W852" s="0" t="n">
        <v>1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1</v>
      </c>
      <c r="AD852" s="0" t="n">
        <v>0</v>
      </c>
      <c r="AE852" s="0" t="n">
        <v>1</v>
      </c>
      <c r="AF852" s="0" t="n">
        <v>0</v>
      </c>
      <c r="AG852" s="0" t="n">
        <v>0</v>
      </c>
      <c r="AH852" s="0" t="n">
        <v>1</v>
      </c>
      <c r="AI852" s="0" t="n">
        <v>1</v>
      </c>
    </row>
    <row r="853" customFormat="false" ht="12.75" hidden="false" customHeight="false" outlineLevel="0" collapsed="false">
      <c r="A853" s="0" t="n">
        <v>12086018</v>
      </c>
      <c r="B853" s="0" t="n">
        <v>1</v>
      </c>
      <c r="C853" s="0" t="s">
        <v>5</v>
      </c>
      <c r="D853" s="0" t="n">
        <v>860</v>
      </c>
      <c r="E853" s="0" t="s">
        <v>97</v>
      </c>
      <c r="F853" s="0" t="n">
        <v>2</v>
      </c>
      <c r="G853" s="0" t="s">
        <v>85</v>
      </c>
      <c r="H853" s="0" t="n">
        <v>18</v>
      </c>
      <c r="I853" s="0" t="s">
        <v>156</v>
      </c>
      <c r="J853" s="0" t="n">
        <v>0</v>
      </c>
      <c r="K853" s="0" t="n">
        <v>0</v>
      </c>
      <c r="L853" s="0" t="n">
        <v>1</v>
      </c>
      <c r="M853" s="0" t="n">
        <v>0</v>
      </c>
      <c r="N853" s="0" t="n">
        <v>0</v>
      </c>
      <c r="O853" s="0" t="n">
        <v>0</v>
      </c>
      <c r="P853" s="0" t="n">
        <v>2</v>
      </c>
      <c r="Q853" s="0" t="n">
        <v>1</v>
      </c>
      <c r="R853" s="0" t="n">
        <v>1</v>
      </c>
      <c r="S853" s="0" t="n">
        <v>1</v>
      </c>
      <c r="T853" s="0" t="n">
        <v>0</v>
      </c>
      <c r="U853" s="0" t="n">
        <v>0</v>
      </c>
      <c r="V853" s="0" t="n">
        <v>1</v>
      </c>
      <c r="W853" s="0" t="n">
        <v>2</v>
      </c>
      <c r="X853" s="0" t="n">
        <v>1</v>
      </c>
      <c r="Y853" s="0" t="n">
        <v>1</v>
      </c>
      <c r="Z853" s="0" t="n">
        <v>1</v>
      </c>
      <c r="AA853" s="0" t="n">
        <v>1</v>
      </c>
      <c r="AB853" s="0" t="n">
        <v>0</v>
      </c>
      <c r="AC853" s="0" t="n">
        <v>0</v>
      </c>
      <c r="AD853" s="0" t="n">
        <v>3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2</v>
      </c>
    </row>
    <row r="854" customFormat="false" ht="12.75" hidden="false" customHeight="false" outlineLevel="0" collapsed="false">
      <c r="A854" s="0" t="n">
        <v>12086019</v>
      </c>
      <c r="B854" s="0" t="n">
        <v>1</v>
      </c>
      <c r="C854" s="0" t="s">
        <v>5</v>
      </c>
      <c r="D854" s="0" t="n">
        <v>860</v>
      </c>
      <c r="E854" s="0" t="s">
        <v>97</v>
      </c>
      <c r="F854" s="0" t="n">
        <v>2</v>
      </c>
      <c r="G854" s="0" t="s">
        <v>85</v>
      </c>
      <c r="H854" s="0" t="n">
        <v>19</v>
      </c>
      <c r="I854" s="0" t="s">
        <v>157</v>
      </c>
      <c r="J854" s="0" t="n">
        <v>2</v>
      </c>
      <c r="K854" s="0" t="n">
        <v>6</v>
      </c>
      <c r="L854" s="0" t="n">
        <v>4</v>
      </c>
      <c r="M854" s="0" t="n">
        <v>7</v>
      </c>
      <c r="N854" s="0" t="n">
        <v>8</v>
      </c>
      <c r="O854" s="0" t="n">
        <v>7</v>
      </c>
      <c r="P854" s="0" t="n">
        <v>8</v>
      </c>
      <c r="Q854" s="0" t="n">
        <v>9</v>
      </c>
      <c r="R854" s="0" t="n">
        <v>2</v>
      </c>
      <c r="S854" s="0" t="n">
        <v>12</v>
      </c>
      <c r="T854" s="0" t="n">
        <v>3</v>
      </c>
      <c r="U854" s="0" t="n">
        <v>8</v>
      </c>
      <c r="V854" s="0" t="n">
        <v>8</v>
      </c>
      <c r="W854" s="0" t="n">
        <v>7</v>
      </c>
      <c r="X854" s="0" t="n">
        <v>5</v>
      </c>
      <c r="Y854" s="0" t="n">
        <v>5</v>
      </c>
      <c r="Z854" s="0" t="n">
        <v>8</v>
      </c>
      <c r="AA854" s="0" t="n">
        <v>3</v>
      </c>
      <c r="AB854" s="0" t="n">
        <v>7</v>
      </c>
      <c r="AC854" s="0" t="n">
        <v>4</v>
      </c>
      <c r="AD854" s="0" t="n">
        <v>5</v>
      </c>
      <c r="AE854" s="0" t="n">
        <v>4</v>
      </c>
      <c r="AF854" s="0" t="n">
        <v>5</v>
      </c>
      <c r="AG854" s="0" t="n">
        <v>6</v>
      </c>
      <c r="AH854" s="0" t="n">
        <v>9</v>
      </c>
      <c r="AI854" s="0" t="n">
        <v>8</v>
      </c>
    </row>
    <row r="855" customFormat="false" ht="12.75" hidden="false" customHeight="false" outlineLevel="0" collapsed="false">
      <c r="A855" s="0" t="n">
        <v>12086020</v>
      </c>
      <c r="B855" s="0" t="n">
        <v>1</v>
      </c>
      <c r="C855" s="0" t="s">
        <v>5</v>
      </c>
      <c r="D855" s="0" t="n">
        <v>860</v>
      </c>
      <c r="E855" s="0" t="s">
        <v>97</v>
      </c>
      <c r="F855" s="0" t="n">
        <v>2</v>
      </c>
      <c r="G855" s="0" t="s">
        <v>85</v>
      </c>
      <c r="H855" s="0" t="n">
        <v>20</v>
      </c>
      <c r="I855" s="0" t="s">
        <v>158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  <c r="AI855" s="0" t="n">
        <v>0</v>
      </c>
    </row>
    <row r="856" customFormat="false" ht="12.75" hidden="false" customHeight="false" outlineLevel="0" collapsed="false">
      <c r="A856" s="0" t="n">
        <v>12086021</v>
      </c>
      <c r="B856" s="0" t="n">
        <v>1</v>
      </c>
      <c r="C856" s="0" t="s">
        <v>5</v>
      </c>
      <c r="D856" s="0" t="n">
        <v>860</v>
      </c>
      <c r="E856" s="0" t="s">
        <v>97</v>
      </c>
      <c r="F856" s="0" t="n">
        <v>2</v>
      </c>
      <c r="G856" s="0" t="s">
        <v>85</v>
      </c>
      <c r="H856" s="0" t="n">
        <v>21</v>
      </c>
      <c r="I856" s="0" t="s">
        <v>159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0</v>
      </c>
    </row>
    <row r="857" customFormat="false" ht="12.75" hidden="false" customHeight="false" outlineLevel="0" collapsed="false">
      <c r="A857" s="0" t="n">
        <v>12086022</v>
      </c>
      <c r="B857" s="0" t="n">
        <v>1</v>
      </c>
      <c r="C857" s="0" t="s">
        <v>5</v>
      </c>
      <c r="D857" s="0" t="n">
        <v>860</v>
      </c>
      <c r="E857" s="0" t="s">
        <v>97</v>
      </c>
      <c r="F857" s="0" t="n">
        <v>2</v>
      </c>
      <c r="G857" s="0" t="s">
        <v>85</v>
      </c>
      <c r="H857" s="0" t="n">
        <v>22</v>
      </c>
      <c r="I857" s="0" t="s">
        <v>16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</row>
    <row r="858" customFormat="false" ht="12.75" hidden="false" customHeight="false" outlineLevel="0" collapsed="false">
      <c r="A858" s="0" t="n">
        <v>12086023</v>
      </c>
      <c r="B858" s="0" t="n">
        <v>1</v>
      </c>
      <c r="C858" s="0" t="s">
        <v>5</v>
      </c>
      <c r="D858" s="0" t="n">
        <v>860</v>
      </c>
      <c r="E858" s="0" t="s">
        <v>97</v>
      </c>
      <c r="F858" s="0" t="n">
        <v>2</v>
      </c>
      <c r="G858" s="0" t="s">
        <v>85</v>
      </c>
      <c r="H858" s="0" t="n">
        <v>23</v>
      </c>
      <c r="I858" s="0" t="s">
        <v>161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0</v>
      </c>
    </row>
    <row r="859" customFormat="false" ht="12.75" hidden="false" customHeight="false" outlineLevel="0" collapsed="false">
      <c r="A859" s="0" t="n">
        <v>12086024</v>
      </c>
      <c r="B859" s="0" t="n">
        <v>1</v>
      </c>
      <c r="C859" s="0" t="s">
        <v>5</v>
      </c>
      <c r="D859" s="0" t="n">
        <v>860</v>
      </c>
      <c r="E859" s="0" t="s">
        <v>97</v>
      </c>
      <c r="F859" s="0" t="n">
        <v>2</v>
      </c>
      <c r="G859" s="0" t="s">
        <v>85</v>
      </c>
      <c r="H859" s="0" t="n">
        <v>24</v>
      </c>
      <c r="I859" s="0" t="s">
        <v>162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</row>
    <row r="860" customFormat="false" ht="12.75" hidden="false" customHeight="false" outlineLevel="0" collapsed="false">
      <c r="A860" s="0" t="n">
        <v>12086025</v>
      </c>
      <c r="B860" s="0" t="n">
        <v>1</v>
      </c>
      <c r="C860" s="0" t="s">
        <v>5</v>
      </c>
      <c r="D860" s="0" t="n">
        <v>860</v>
      </c>
      <c r="E860" s="0" t="s">
        <v>97</v>
      </c>
      <c r="F860" s="0" t="n">
        <v>2</v>
      </c>
      <c r="G860" s="0" t="s">
        <v>85</v>
      </c>
      <c r="H860" s="0" t="n">
        <v>25</v>
      </c>
      <c r="I860" s="0" t="s">
        <v>163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.668775538865891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</row>
    <row r="861" customFormat="false" ht="12.75" hidden="false" customHeight="false" outlineLevel="0" collapsed="false">
      <c r="A861" s="0" t="n">
        <v>12086026</v>
      </c>
      <c r="B861" s="0" t="n">
        <v>1</v>
      </c>
      <c r="C861" s="0" t="s">
        <v>5</v>
      </c>
      <c r="D861" s="0" t="n">
        <v>860</v>
      </c>
      <c r="E861" s="0" t="s">
        <v>97</v>
      </c>
      <c r="F861" s="0" t="n">
        <v>2</v>
      </c>
      <c r="G861" s="0" t="s">
        <v>85</v>
      </c>
      <c r="H861" s="0" t="n">
        <v>26</v>
      </c>
      <c r="I861" s="0" t="s">
        <v>164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  <c r="AI861" s="0" t="n">
        <v>0</v>
      </c>
    </row>
    <row r="862" customFormat="false" ht="12.75" hidden="false" customHeight="false" outlineLevel="0" collapsed="false">
      <c r="A862" s="0" t="n">
        <v>12086027</v>
      </c>
      <c r="B862" s="0" t="n">
        <v>1</v>
      </c>
      <c r="C862" s="0" t="s">
        <v>5</v>
      </c>
      <c r="D862" s="0" t="n">
        <v>860</v>
      </c>
      <c r="E862" s="0" t="s">
        <v>97</v>
      </c>
      <c r="F862" s="0" t="n">
        <v>2</v>
      </c>
      <c r="G862" s="0" t="s">
        <v>85</v>
      </c>
      <c r="H862" s="0" t="n">
        <v>27</v>
      </c>
      <c r="I862" s="0" t="s">
        <v>165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  <c r="AI862" s="0" t="n">
        <v>0</v>
      </c>
    </row>
    <row r="863" customFormat="false" ht="12.75" hidden="false" customHeight="false" outlineLevel="0" collapsed="false">
      <c r="A863" s="0" t="n">
        <v>12086028</v>
      </c>
      <c r="B863" s="0" t="n">
        <v>1</v>
      </c>
      <c r="C863" s="0" t="s">
        <v>5</v>
      </c>
      <c r="D863" s="0" t="n">
        <v>860</v>
      </c>
      <c r="E863" s="0" t="s">
        <v>97</v>
      </c>
      <c r="F863" s="0" t="n">
        <v>2</v>
      </c>
      <c r="G863" s="0" t="s">
        <v>85</v>
      </c>
      <c r="H863" s="0" t="n">
        <v>28</v>
      </c>
      <c r="I863" s="0" t="s">
        <v>166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.590189864079274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.514588586425153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.476170068901809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.493118530901273</v>
      </c>
      <c r="AH863" s="0" t="n">
        <v>0</v>
      </c>
      <c r="AI863" s="0" t="n">
        <v>0</v>
      </c>
    </row>
    <row r="864" customFormat="false" ht="12.75" hidden="false" customHeight="false" outlineLevel="0" collapsed="false">
      <c r="A864" s="0" t="n">
        <v>12086029</v>
      </c>
      <c r="B864" s="0" t="n">
        <v>1</v>
      </c>
      <c r="C864" s="0" t="s">
        <v>5</v>
      </c>
      <c r="D864" s="0" t="n">
        <v>860</v>
      </c>
      <c r="E864" s="0" t="s">
        <v>97</v>
      </c>
      <c r="F864" s="0" t="n">
        <v>2</v>
      </c>
      <c r="G864" s="0" t="s">
        <v>85</v>
      </c>
      <c r="H864" s="0" t="n">
        <v>29</v>
      </c>
      <c r="I864" s="0" t="s">
        <v>167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.594502045087035</v>
      </c>
      <c r="P864" s="0" t="n">
        <v>0</v>
      </c>
      <c r="Q864" s="0" t="n">
        <v>0</v>
      </c>
      <c r="R864" s="0" t="n">
        <v>0</v>
      </c>
      <c r="S864" s="0" t="n">
        <v>0.583590599522623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.51591867058077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  <c r="AI864" s="0" t="n">
        <v>0</v>
      </c>
    </row>
    <row r="865" customFormat="false" ht="12.75" hidden="false" customHeight="false" outlineLevel="0" collapsed="false">
      <c r="A865" s="0" t="n">
        <v>12086030</v>
      </c>
      <c r="B865" s="0" t="n">
        <v>1</v>
      </c>
      <c r="C865" s="0" t="s">
        <v>5</v>
      </c>
      <c r="D865" s="0" t="n">
        <v>860</v>
      </c>
      <c r="E865" s="0" t="s">
        <v>97</v>
      </c>
      <c r="F865" s="0" t="n">
        <v>2</v>
      </c>
      <c r="G865" s="0" t="s">
        <v>85</v>
      </c>
      <c r="H865" s="0" t="n">
        <v>30</v>
      </c>
      <c r="I865" s="0" t="s">
        <v>168</v>
      </c>
      <c r="J865" s="0" t="n">
        <v>0</v>
      </c>
      <c r="K865" s="0" t="n">
        <v>0.687393883569224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.676878507076765</v>
      </c>
      <c r="R865" s="0" t="n">
        <v>0</v>
      </c>
      <c r="S865" s="0" t="n">
        <v>0.621434519444686</v>
      </c>
      <c r="T865" s="0" t="n">
        <v>0</v>
      </c>
      <c r="U865" s="0" t="n">
        <v>0.586733945492416</v>
      </c>
      <c r="V865" s="0" t="n">
        <v>0</v>
      </c>
      <c r="W865" s="0" t="n">
        <v>0</v>
      </c>
      <c r="X865" s="0" t="n">
        <v>0.588121129427817</v>
      </c>
      <c r="Y865" s="0" t="n">
        <v>0.597018489662625</v>
      </c>
      <c r="Z865" s="0" t="n">
        <v>0</v>
      </c>
      <c r="AA865" s="0" t="n">
        <v>0</v>
      </c>
      <c r="AB865" s="0" t="n">
        <v>0.585216266671348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0.51915688921192</v>
      </c>
      <c r="AH865" s="0" t="n">
        <v>0</v>
      </c>
      <c r="AI865" s="0" t="n">
        <v>0</v>
      </c>
    </row>
    <row r="866" customFormat="false" ht="12.75" hidden="false" customHeight="false" outlineLevel="0" collapsed="false">
      <c r="A866" s="0" t="n">
        <v>12086031</v>
      </c>
      <c r="B866" s="0" t="n">
        <v>1</v>
      </c>
      <c r="C866" s="0" t="s">
        <v>5</v>
      </c>
      <c r="D866" s="0" t="n">
        <v>860</v>
      </c>
      <c r="E866" s="0" t="s">
        <v>97</v>
      </c>
      <c r="F866" s="0" t="n">
        <v>2</v>
      </c>
      <c r="G866" s="0" t="s">
        <v>85</v>
      </c>
      <c r="H866" s="0" t="n">
        <v>31</v>
      </c>
      <c r="I866" s="0" t="s">
        <v>169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.70944627718066</v>
      </c>
      <c r="O866" s="0" t="n">
        <v>0</v>
      </c>
      <c r="P866" s="0" t="n">
        <v>0</v>
      </c>
      <c r="Q866" s="0" t="n">
        <v>0.701011559680619</v>
      </c>
      <c r="R866" s="0" t="n">
        <v>0</v>
      </c>
      <c r="S866" s="0" t="n">
        <v>0.708471190019058</v>
      </c>
      <c r="T866" s="0" t="n">
        <v>0</v>
      </c>
      <c r="U866" s="0" t="n">
        <v>0.69207983833015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.578258631955729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.577734126754868</v>
      </c>
      <c r="AI866" s="0" t="n">
        <v>0.564812199943519</v>
      </c>
    </row>
    <row r="867" customFormat="false" ht="12.75" hidden="false" customHeight="false" outlineLevel="0" collapsed="false">
      <c r="A867" s="0" t="n">
        <v>12086032</v>
      </c>
      <c r="B867" s="0" t="n">
        <v>1</v>
      </c>
      <c r="C867" s="0" t="s">
        <v>5</v>
      </c>
      <c r="D867" s="0" t="n">
        <v>860</v>
      </c>
      <c r="E867" s="0" t="s">
        <v>97</v>
      </c>
      <c r="F867" s="0" t="n">
        <v>2</v>
      </c>
      <c r="G867" s="0" t="s">
        <v>85</v>
      </c>
      <c r="H867" s="0" t="n">
        <v>32</v>
      </c>
      <c r="I867" s="0" t="s">
        <v>17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.716122055843198</v>
      </c>
      <c r="P867" s="0" t="n">
        <v>0</v>
      </c>
      <c r="Q867" s="0" t="n">
        <v>0</v>
      </c>
      <c r="R867" s="0" t="n">
        <v>0</v>
      </c>
      <c r="S867" s="0" t="n">
        <v>0.734910451161526</v>
      </c>
      <c r="T867" s="0" t="n">
        <v>0.730497541875772</v>
      </c>
      <c r="U867" s="0" t="n">
        <v>0</v>
      </c>
      <c r="V867" s="0" t="n">
        <v>0.725131611387467</v>
      </c>
      <c r="W867" s="0" t="n">
        <v>0</v>
      </c>
      <c r="X867" s="0" t="n">
        <v>0</v>
      </c>
      <c r="Y867" s="0" t="n">
        <v>0.720414382352729</v>
      </c>
      <c r="Z867" s="0" t="n">
        <v>0.70956709311649</v>
      </c>
      <c r="AA867" s="0" t="n">
        <v>0</v>
      </c>
      <c r="AB867" s="0" t="n">
        <v>0</v>
      </c>
      <c r="AC867" s="0" t="n">
        <v>0.643024788605601</v>
      </c>
      <c r="AD867" s="0" t="n">
        <v>0</v>
      </c>
      <c r="AE867" s="0" t="n">
        <v>0</v>
      </c>
      <c r="AF867" s="0" t="n">
        <v>0</v>
      </c>
      <c r="AG867" s="0" t="n">
        <v>0.581953618296622</v>
      </c>
      <c r="AH867" s="0" t="n">
        <v>0.60664519142689</v>
      </c>
      <c r="AI867" s="0" t="n">
        <v>0.616112576089903</v>
      </c>
    </row>
    <row r="868" customFormat="false" ht="12.75" hidden="false" customHeight="false" outlineLevel="0" collapsed="false">
      <c r="A868" s="0" t="n">
        <v>12086033</v>
      </c>
      <c r="B868" s="0" t="n">
        <v>1</v>
      </c>
      <c r="C868" s="0" t="s">
        <v>5</v>
      </c>
      <c r="D868" s="0" t="n">
        <v>860</v>
      </c>
      <c r="E868" s="0" t="s">
        <v>97</v>
      </c>
      <c r="F868" s="0" t="n">
        <v>2</v>
      </c>
      <c r="G868" s="0" t="s">
        <v>85</v>
      </c>
      <c r="H868" s="0" t="n">
        <v>33</v>
      </c>
      <c r="I868" s="0" t="s">
        <v>171</v>
      </c>
      <c r="J868" s="0" t="n">
        <v>0.722261545350802</v>
      </c>
      <c r="K868" s="0" t="n">
        <v>0.70167560133599</v>
      </c>
      <c r="L868" s="0" t="n">
        <v>0</v>
      </c>
      <c r="M868" s="0" t="n">
        <v>1.47969488691432</v>
      </c>
      <c r="N868" s="0" t="n">
        <v>1.5038385478935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2.29061839061152</v>
      </c>
      <c r="T868" s="0" t="n">
        <v>0</v>
      </c>
      <c r="U868" s="0" t="n">
        <v>1.54122388588778</v>
      </c>
      <c r="V868" s="0" t="n">
        <v>0</v>
      </c>
      <c r="W868" s="0" t="n">
        <v>2.32181968748307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.768580431942203</v>
      </c>
      <c r="AC868" s="0" t="n">
        <v>0.767012333558324</v>
      </c>
      <c r="AD868" s="0" t="n">
        <v>0</v>
      </c>
      <c r="AE868" s="0" t="n">
        <v>0.745951349053015</v>
      </c>
      <c r="AF868" s="0" t="n">
        <v>0.740154100083638</v>
      </c>
      <c r="AG868" s="0" t="n">
        <v>0</v>
      </c>
      <c r="AH868" s="0" t="n">
        <v>0</v>
      </c>
      <c r="AI868" s="0" t="n">
        <v>0.650338826528621</v>
      </c>
    </row>
    <row r="869" customFormat="false" ht="12.75" hidden="false" customHeight="false" outlineLevel="0" collapsed="false">
      <c r="A869" s="0" t="n">
        <v>12086034</v>
      </c>
      <c r="B869" s="0" t="n">
        <v>1</v>
      </c>
      <c r="C869" s="0" t="s">
        <v>5</v>
      </c>
      <c r="D869" s="0" t="n">
        <v>860</v>
      </c>
      <c r="E869" s="0" t="s">
        <v>97</v>
      </c>
      <c r="F869" s="0" t="n">
        <v>2</v>
      </c>
      <c r="G869" s="0" t="s">
        <v>85</v>
      </c>
      <c r="H869" s="0" t="n">
        <v>34</v>
      </c>
      <c r="I869" s="0" t="s">
        <v>172</v>
      </c>
      <c r="J869" s="0" t="n">
        <v>0</v>
      </c>
      <c r="K869" s="0" t="n">
        <v>0.937409188484866</v>
      </c>
      <c r="L869" s="0" t="n">
        <v>0</v>
      </c>
      <c r="M869" s="0" t="n">
        <v>0.877108349194376</v>
      </c>
      <c r="N869" s="0" t="n">
        <v>0</v>
      </c>
      <c r="O869" s="0" t="n">
        <v>1.64009709374795</v>
      </c>
      <c r="P869" s="0" t="n">
        <v>0.798683769148443</v>
      </c>
      <c r="Q869" s="0" t="n">
        <v>3.30131062031627</v>
      </c>
      <c r="R869" s="0" t="n">
        <v>0</v>
      </c>
      <c r="S869" s="0" t="n">
        <v>0</v>
      </c>
      <c r="T869" s="0" t="n">
        <v>0.855124762702878</v>
      </c>
      <c r="U869" s="0" t="n">
        <v>0.85784629110156</v>
      </c>
      <c r="V869" s="0" t="n">
        <v>0</v>
      </c>
      <c r="W869" s="0" t="n">
        <v>0</v>
      </c>
      <c r="X869" s="0" t="n">
        <v>1.69664065151001</v>
      </c>
      <c r="Y869" s="0" t="n">
        <v>0.847493537861774</v>
      </c>
      <c r="Z869" s="0" t="n">
        <v>0.850152177239726</v>
      </c>
      <c r="AA869" s="0" t="n">
        <v>0</v>
      </c>
      <c r="AB869" s="0" t="n">
        <v>0.850397986257569</v>
      </c>
      <c r="AC869" s="0" t="n">
        <v>0.849632109296675</v>
      </c>
      <c r="AD869" s="0" t="n">
        <v>0</v>
      </c>
      <c r="AE869" s="0" t="n">
        <v>0.834313651874286</v>
      </c>
      <c r="AF869" s="0" t="n">
        <v>0</v>
      </c>
      <c r="AG869" s="0" t="n">
        <v>0.835400950686282</v>
      </c>
      <c r="AH869" s="0" t="n">
        <v>1.66786196774355</v>
      </c>
      <c r="AI869" s="0" t="n">
        <v>0.822896265696746</v>
      </c>
    </row>
    <row r="870" customFormat="false" ht="12.75" hidden="false" customHeight="false" outlineLevel="0" collapsed="false">
      <c r="A870" s="0" t="n">
        <v>12086035</v>
      </c>
      <c r="B870" s="0" t="n">
        <v>1</v>
      </c>
      <c r="C870" s="0" t="s">
        <v>5</v>
      </c>
      <c r="D870" s="0" t="n">
        <v>860</v>
      </c>
      <c r="E870" s="0" t="s">
        <v>97</v>
      </c>
      <c r="F870" s="0" t="n">
        <v>2</v>
      </c>
      <c r="G870" s="0" t="s">
        <v>85</v>
      </c>
      <c r="H870" s="0" t="n">
        <v>35</v>
      </c>
      <c r="I870" s="0" t="s">
        <v>173</v>
      </c>
      <c r="J870" s="0" t="n">
        <v>0</v>
      </c>
      <c r="K870" s="0" t="n">
        <v>1.00442953424603</v>
      </c>
      <c r="L870" s="0" t="n">
        <v>2.02087564541716</v>
      </c>
      <c r="M870" s="0" t="n">
        <v>1.02645165925911</v>
      </c>
      <c r="N870" s="0" t="n">
        <v>1.05757434747663</v>
      </c>
      <c r="O870" s="0" t="n">
        <v>1.10862286867254</v>
      </c>
      <c r="P870" s="0" t="n">
        <v>2.3185986389826</v>
      </c>
      <c r="Q870" s="0" t="n">
        <v>0</v>
      </c>
      <c r="R870" s="0" t="n">
        <v>0</v>
      </c>
      <c r="S870" s="0" t="n">
        <v>3.08734087330582</v>
      </c>
      <c r="T870" s="0" t="n">
        <v>0.995024875621891</v>
      </c>
      <c r="U870" s="0" t="n">
        <v>0</v>
      </c>
      <c r="V870" s="0" t="n">
        <v>2.98965579096327</v>
      </c>
      <c r="W870" s="0" t="n">
        <v>0</v>
      </c>
      <c r="X870" s="0" t="n">
        <v>0</v>
      </c>
      <c r="Y870" s="0" t="n">
        <v>1.02459016393443</v>
      </c>
      <c r="Z870" s="0" t="n">
        <v>0</v>
      </c>
      <c r="AA870" s="0" t="n">
        <v>0</v>
      </c>
      <c r="AB870" s="0" t="n">
        <v>1.01386973801606</v>
      </c>
      <c r="AC870" s="0" t="n">
        <v>0</v>
      </c>
      <c r="AD870" s="0" t="n">
        <v>0.995500338470115</v>
      </c>
      <c r="AE870" s="0" t="n">
        <v>0</v>
      </c>
      <c r="AF870" s="0" t="n">
        <v>2.96668413713992</v>
      </c>
      <c r="AG870" s="0" t="n">
        <v>0.982743032351901</v>
      </c>
      <c r="AH870" s="0" t="n">
        <v>0.978435286290165</v>
      </c>
      <c r="AI870" s="0" t="n">
        <v>0</v>
      </c>
    </row>
    <row r="871" customFormat="false" ht="12.75" hidden="false" customHeight="false" outlineLevel="0" collapsed="false">
      <c r="A871" s="0" t="n">
        <v>12086036</v>
      </c>
      <c r="B871" s="0" t="n">
        <v>1</v>
      </c>
      <c r="C871" s="0" t="s">
        <v>5</v>
      </c>
      <c r="D871" s="0" t="n">
        <v>860</v>
      </c>
      <c r="E871" s="0" t="s">
        <v>97</v>
      </c>
      <c r="F871" s="0" t="n">
        <v>2</v>
      </c>
      <c r="G871" s="0" t="s">
        <v>85</v>
      </c>
      <c r="H871" s="0" t="n">
        <v>36</v>
      </c>
      <c r="I871" s="0" t="s">
        <v>174</v>
      </c>
      <c r="J871" s="0" t="n">
        <v>1.45604915621951</v>
      </c>
      <c r="K871" s="0" t="n">
        <v>0</v>
      </c>
      <c r="L871" s="0" t="n">
        <v>0</v>
      </c>
      <c r="M871" s="0" t="n">
        <v>2.84531447838272</v>
      </c>
      <c r="N871" s="0" t="n">
        <v>4.23740783637956</v>
      </c>
      <c r="O871" s="0" t="n">
        <v>0</v>
      </c>
      <c r="P871" s="0" t="n">
        <v>1.40823252735492</v>
      </c>
      <c r="Q871" s="0" t="n">
        <v>1.40558015320824</v>
      </c>
      <c r="R871" s="0" t="n">
        <v>1.42381182902868</v>
      </c>
      <c r="S871" s="0" t="n">
        <v>0</v>
      </c>
      <c r="T871" s="0" t="n">
        <v>0</v>
      </c>
      <c r="U871" s="0" t="n">
        <v>1.59248347798392</v>
      </c>
      <c r="V871" s="0" t="n">
        <v>4.535764503107</v>
      </c>
      <c r="W871" s="0" t="n">
        <v>0</v>
      </c>
      <c r="X871" s="0" t="n">
        <v>1.34763624602447</v>
      </c>
      <c r="Y871" s="0" t="n">
        <v>0</v>
      </c>
      <c r="Z871" s="0" t="n">
        <v>5.11378164152391</v>
      </c>
      <c r="AA871" s="0" t="n">
        <v>1.32082948091401</v>
      </c>
      <c r="AB871" s="0" t="n">
        <v>1.34114775424809</v>
      </c>
      <c r="AC871" s="0" t="n">
        <v>0</v>
      </c>
      <c r="AD871" s="0" t="n">
        <v>1.35321659584833</v>
      </c>
      <c r="AE871" s="0" t="n">
        <v>1.34421249311091</v>
      </c>
      <c r="AF871" s="0" t="n">
        <v>1.32481916218436</v>
      </c>
      <c r="AG871" s="0" t="n">
        <v>1.3120948907025</v>
      </c>
      <c r="AH871" s="0" t="n">
        <v>3.86030830995702</v>
      </c>
      <c r="AI871" s="0" t="n">
        <v>1.28086894148991</v>
      </c>
    </row>
    <row r="872" customFormat="false" ht="12.75" hidden="false" customHeight="false" outlineLevel="0" collapsed="false">
      <c r="A872" s="0" t="n">
        <v>12086037</v>
      </c>
      <c r="B872" s="0" t="n">
        <v>1</v>
      </c>
      <c r="C872" s="0" t="s">
        <v>5</v>
      </c>
      <c r="D872" s="0" t="n">
        <v>860</v>
      </c>
      <c r="E872" s="0" t="s">
        <v>97</v>
      </c>
      <c r="F872" s="0" t="n">
        <v>2</v>
      </c>
      <c r="G872" s="0" t="s">
        <v>85</v>
      </c>
      <c r="H872" s="0" t="n">
        <v>37</v>
      </c>
      <c r="I872" s="0" t="s">
        <v>175</v>
      </c>
      <c r="J872" s="0" t="n">
        <v>0</v>
      </c>
      <c r="K872" s="0" t="n">
        <v>5.42328759694127</v>
      </c>
      <c r="L872" s="0" t="n">
        <v>2.68362719051069</v>
      </c>
      <c r="M872" s="0" t="n">
        <v>2.62088848119513</v>
      </c>
      <c r="N872" s="0" t="n">
        <v>2.57858229545396</v>
      </c>
      <c r="O872" s="0" t="n">
        <v>5.06470156246043</v>
      </c>
      <c r="P872" s="0" t="n">
        <v>4.97178511944714</v>
      </c>
      <c r="Q872" s="0" t="n">
        <v>0</v>
      </c>
      <c r="R872" s="0" t="n">
        <v>0</v>
      </c>
      <c r="S872" s="0" t="n">
        <v>2.37405631261574</v>
      </c>
      <c r="T872" s="0" t="n">
        <v>0</v>
      </c>
      <c r="U872" s="0" t="n">
        <v>4.69902730134862</v>
      </c>
      <c r="V872" s="0" t="n">
        <v>0</v>
      </c>
      <c r="W872" s="0" t="n">
        <v>2.34038569556263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2.1418779986292</v>
      </c>
      <c r="AD872" s="0" t="n">
        <v>0</v>
      </c>
      <c r="AE872" s="0" t="n">
        <v>2.03740678863942</v>
      </c>
      <c r="AF872" s="0" t="n">
        <v>0</v>
      </c>
      <c r="AG872" s="0" t="n">
        <v>0</v>
      </c>
      <c r="AH872" s="0" t="n">
        <v>2.10530748015748</v>
      </c>
      <c r="AI872" s="0" t="n">
        <v>2.10256302432665</v>
      </c>
    </row>
    <row r="873" customFormat="false" ht="12.75" hidden="false" customHeight="false" outlineLevel="0" collapsed="false">
      <c r="A873" s="0" t="n">
        <v>12086038</v>
      </c>
      <c r="B873" s="0" t="n">
        <v>1</v>
      </c>
      <c r="C873" s="0" t="s">
        <v>5</v>
      </c>
      <c r="D873" s="0" t="n">
        <v>860</v>
      </c>
      <c r="E873" s="0" t="s">
        <v>97</v>
      </c>
      <c r="F873" s="0" t="n">
        <v>2</v>
      </c>
      <c r="G873" s="0" t="s">
        <v>85</v>
      </c>
      <c r="H873" s="0" t="n">
        <v>38</v>
      </c>
      <c r="I873" s="0" t="s">
        <v>176</v>
      </c>
      <c r="J873" s="0" t="n">
        <v>0</v>
      </c>
      <c r="K873" s="0" t="n">
        <v>0</v>
      </c>
      <c r="L873" s="0" t="n">
        <v>6.71997849606881</v>
      </c>
      <c r="M873" s="0" t="n">
        <v>0</v>
      </c>
      <c r="N873" s="0" t="n">
        <v>0</v>
      </c>
      <c r="O873" s="0" t="n">
        <v>0</v>
      </c>
      <c r="P873" s="0" t="n">
        <v>10.8932461873638</v>
      </c>
      <c r="Q873" s="0" t="n">
        <v>5.22275030030814</v>
      </c>
      <c r="R873" s="0" t="n">
        <v>5.06816684405251</v>
      </c>
      <c r="S873" s="0" t="n">
        <v>4.95785820525533</v>
      </c>
      <c r="T873" s="0" t="n">
        <v>0</v>
      </c>
      <c r="U873" s="0" t="n">
        <v>0</v>
      </c>
      <c r="V873" s="0" t="n">
        <v>4.47387258410881</v>
      </c>
      <c r="W873" s="0" t="n">
        <v>8.68885220262403</v>
      </c>
      <c r="X873" s="0" t="n">
        <v>4.72344244485381</v>
      </c>
      <c r="Y873" s="0" t="n">
        <v>4.69241236919901</v>
      </c>
      <c r="Z873" s="0" t="n">
        <v>4.59326627164577</v>
      </c>
      <c r="AA873" s="0" t="n">
        <v>4.52100004521</v>
      </c>
      <c r="AB873" s="0" t="n">
        <v>0</v>
      </c>
      <c r="AC873" s="0" t="n">
        <v>0</v>
      </c>
      <c r="AD873" s="0" t="n">
        <v>13.7892995035852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7.30593607305936</v>
      </c>
    </row>
    <row r="874" customFormat="false" ht="12.75" hidden="false" customHeight="false" outlineLevel="0" collapsed="false">
      <c r="A874" s="0" t="n">
        <v>12086039</v>
      </c>
      <c r="B874" s="0" t="n">
        <v>1</v>
      </c>
      <c r="C874" s="0" t="s">
        <v>5</v>
      </c>
      <c r="D874" s="0" t="n">
        <v>860</v>
      </c>
      <c r="E874" s="0" t="s">
        <v>97</v>
      </c>
      <c r="F874" s="0" t="n">
        <v>2</v>
      </c>
      <c r="G874" s="0" t="s">
        <v>85</v>
      </c>
      <c r="H874" s="0" t="n">
        <v>39</v>
      </c>
      <c r="I874" s="0" t="s">
        <v>177</v>
      </c>
      <c r="J874" s="0" t="n">
        <v>0.0759554916010316</v>
      </c>
      <c r="K874" s="0" t="n">
        <v>0.227701824460868</v>
      </c>
      <c r="L874" s="0" t="n">
        <v>0.151664230559963</v>
      </c>
      <c r="M874" s="0" t="n">
        <v>0.26527058547113</v>
      </c>
      <c r="N874" s="0" t="n">
        <v>0.302990363391492</v>
      </c>
      <c r="O874" s="0" t="n">
        <v>0.26474627284524</v>
      </c>
      <c r="P874" s="0" t="n">
        <v>0.302015804487049</v>
      </c>
      <c r="Q874" s="0" t="n">
        <v>0.339579457253927</v>
      </c>
      <c r="R874" s="0" t="n">
        <v>0.0756095071394277</v>
      </c>
      <c r="S874" s="0" t="n">
        <v>0.454370246624597</v>
      </c>
      <c r="T874" s="0" t="n">
        <v>0.113719111520163</v>
      </c>
      <c r="U874" s="0" t="n">
        <v>0.30355750422609</v>
      </c>
      <c r="V874" s="0" t="n">
        <v>0.304065276733609</v>
      </c>
      <c r="W874" s="0" t="n">
        <v>0.266112443151729</v>
      </c>
      <c r="X874" s="0" t="n">
        <v>0.190088265585242</v>
      </c>
      <c r="Y874" s="0" t="n">
        <v>0.190085519475212</v>
      </c>
      <c r="Z874" s="0" t="n">
        <v>0.303294881860957</v>
      </c>
      <c r="AA874" s="0" t="n">
        <v>0.113253788905508</v>
      </c>
      <c r="AB874" s="0" t="n">
        <v>0.263357789239276</v>
      </c>
      <c r="AC874" s="0" t="n">
        <v>0.149619853357582</v>
      </c>
      <c r="AD874" s="0" t="n">
        <v>0.186039866110829</v>
      </c>
      <c r="AE874" s="0" t="n">
        <v>0.148151989125644</v>
      </c>
      <c r="AF874" s="0" t="n">
        <v>0.184231344457713</v>
      </c>
      <c r="AG874" s="0" t="n">
        <v>0.219812426729191</v>
      </c>
      <c r="AH874" s="0" t="n">
        <v>0.328892072239317</v>
      </c>
      <c r="AI874" s="0" t="n">
        <v>0.29184639540517</v>
      </c>
    </row>
    <row r="875" customFormat="false" ht="12.75" hidden="false" customHeight="false" outlineLevel="0" collapsed="false">
      <c r="A875" s="0" t="n">
        <v>12086040</v>
      </c>
      <c r="B875" s="0" t="n">
        <v>1</v>
      </c>
      <c r="C875" s="0" t="s">
        <v>5</v>
      </c>
      <c r="D875" s="0" t="n">
        <v>860</v>
      </c>
      <c r="E875" s="0" t="s">
        <v>97</v>
      </c>
      <c r="F875" s="0" t="n">
        <v>2</v>
      </c>
      <c r="G875" s="0" t="s">
        <v>85</v>
      </c>
      <c r="H875" s="0" t="n">
        <v>40</v>
      </c>
      <c r="I875" s="0" t="s">
        <v>178</v>
      </c>
      <c r="J875" s="0" t="n">
        <v>0.00919856241106903</v>
      </c>
      <c r="K875" s="0" t="n">
        <v>0.0835625564649615</v>
      </c>
      <c r="L875" s="0" t="n">
        <v>0.0413233983262459</v>
      </c>
      <c r="M875" s="0" t="n">
        <v>0.106652533486427</v>
      </c>
      <c r="N875" s="0" t="n">
        <v>0.130809733290782</v>
      </c>
      <c r="O875" s="0" t="n">
        <v>0.106441732617606</v>
      </c>
      <c r="P875" s="0" t="n">
        <v>0.130388987927994</v>
      </c>
      <c r="Q875" s="0" t="n">
        <v>0.155277351422794</v>
      </c>
      <c r="R875" s="0" t="n">
        <v>0.00915666208765278</v>
      </c>
      <c r="S875" s="0" t="n">
        <v>0.234779736780371</v>
      </c>
      <c r="T875" s="0" t="n">
        <v>0.0234516147126603</v>
      </c>
      <c r="U875" s="0" t="n">
        <v>0.131054584448692</v>
      </c>
      <c r="V875" s="0" t="n">
        <v>0.13127380457681</v>
      </c>
      <c r="W875" s="0" t="n">
        <v>0.106991003936558</v>
      </c>
      <c r="X875" s="0" t="n">
        <v>0.0617211424197712</v>
      </c>
      <c r="Y875" s="0" t="n">
        <v>0.0617202507653193</v>
      </c>
      <c r="Z875" s="0" t="n">
        <v>0.130941202751814</v>
      </c>
      <c r="AA875" s="0" t="n">
        <v>0.0233556540027136</v>
      </c>
      <c r="AB875" s="0" t="n">
        <v>0.105883490194996</v>
      </c>
      <c r="AC875" s="0" t="n">
        <v>0.0407663743453692</v>
      </c>
      <c r="AD875" s="0" t="n">
        <v>0.0604066381300769</v>
      </c>
      <c r="AE875" s="0" t="n">
        <v>0.0403664307454758</v>
      </c>
      <c r="AF875" s="0" t="n">
        <v>0.0598194160720632</v>
      </c>
      <c r="AG875" s="0" t="n">
        <v>0.0806672865434808</v>
      </c>
      <c r="AH875" s="0" t="n">
        <v>0.150390398448299</v>
      </c>
      <c r="AI875" s="0" t="n">
        <v>0.125998558889806</v>
      </c>
    </row>
    <row r="876" customFormat="false" ht="12.75" hidden="false" customHeight="false" outlineLevel="0" collapsed="false">
      <c r="A876" s="0" t="n">
        <v>12086041</v>
      </c>
      <c r="B876" s="0" t="n">
        <v>1</v>
      </c>
      <c r="C876" s="0" t="s">
        <v>5</v>
      </c>
      <c r="D876" s="0" t="n">
        <v>860</v>
      </c>
      <c r="E876" s="0" t="s">
        <v>97</v>
      </c>
      <c r="F876" s="0" t="n">
        <v>2</v>
      </c>
      <c r="G876" s="0" t="s">
        <v>85</v>
      </c>
      <c r="H876" s="0" t="n">
        <v>41</v>
      </c>
      <c r="I876" s="0" t="s">
        <v>179</v>
      </c>
      <c r="J876" s="0" t="n">
        <v>0.274377351732942</v>
      </c>
      <c r="K876" s="0" t="n">
        <v>0.495611010237804</v>
      </c>
      <c r="L876" s="0" t="n">
        <v>0.388320666541684</v>
      </c>
      <c r="M876" s="0" t="n">
        <v>0.546558791036976</v>
      </c>
      <c r="N876" s="0" t="n">
        <v>0.597011803754403</v>
      </c>
      <c r="O876" s="0" t="n">
        <v>0.545478506638225</v>
      </c>
      <c r="P876" s="0" t="n">
        <v>0.595091534202282</v>
      </c>
      <c r="Q876" s="0" t="n">
        <v>0.644627587035881</v>
      </c>
      <c r="R876" s="0" t="n">
        <v>0.273127536896455</v>
      </c>
      <c r="S876" s="0" t="n">
        <v>0.793693380665219</v>
      </c>
      <c r="T876" s="0" t="n">
        <v>0.33233550131525</v>
      </c>
      <c r="U876" s="0" t="n">
        <v>0.598129297290685</v>
      </c>
      <c r="V876" s="0" t="n">
        <v>0.59912981155529</v>
      </c>
      <c r="W876" s="0" t="n">
        <v>0.54829333961241</v>
      </c>
      <c r="X876" s="0" t="n">
        <v>0.443602601446217</v>
      </c>
      <c r="Y876" s="0" t="n">
        <v>0.443596192941466</v>
      </c>
      <c r="Z876" s="0" t="n">
        <v>0.597611826536304</v>
      </c>
      <c r="AA876" s="0" t="n">
        <v>0.330975631172514</v>
      </c>
      <c r="AB876" s="0" t="n">
        <v>0.542617699739102</v>
      </c>
      <c r="AC876" s="0" t="n">
        <v>0.383086248940642</v>
      </c>
      <c r="AD876" s="0" t="n">
        <v>0.434154987554777</v>
      </c>
      <c r="AE876" s="0" t="n">
        <v>0.379327933516932</v>
      </c>
      <c r="AF876" s="0" t="n">
        <v>0.429934501310536</v>
      </c>
      <c r="AG876" s="0" t="n">
        <v>0.478439112782777</v>
      </c>
      <c r="AH876" s="0" t="n">
        <v>0.624339601215408</v>
      </c>
      <c r="AI876" s="0" t="n">
        <v>0.575053744250382</v>
      </c>
    </row>
    <row r="877" customFormat="false" ht="12.75" hidden="false" customHeight="false" outlineLevel="0" collapsed="false">
      <c r="A877" s="0" t="n">
        <v>12086042</v>
      </c>
      <c r="B877" s="0" t="n">
        <v>1</v>
      </c>
      <c r="C877" s="0" t="s">
        <v>5</v>
      </c>
      <c r="D877" s="0" t="n">
        <v>860</v>
      </c>
      <c r="E877" s="0" t="s">
        <v>97</v>
      </c>
      <c r="F877" s="0" t="n">
        <v>2</v>
      </c>
      <c r="G877" s="0" t="s">
        <v>85</v>
      </c>
      <c r="H877" s="0" t="n">
        <v>42</v>
      </c>
      <c r="I877" s="0" t="s">
        <v>180</v>
      </c>
      <c r="J877" s="0" t="n">
        <v>0.076125613899782</v>
      </c>
      <c r="K877" s="0" t="n">
        <v>0.255106684671528</v>
      </c>
      <c r="L877" s="0" t="n">
        <v>0.188289218635035</v>
      </c>
      <c r="M877" s="0" t="n">
        <v>0.276742891787866</v>
      </c>
      <c r="N877" s="0" t="n">
        <v>0.315742032391249</v>
      </c>
      <c r="O877" s="0" t="n">
        <v>0.28690275937789</v>
      </c>
      <c r="P877" s="0" t="n">
        <v>0.351393185865944</v>
      </c>
      <c r="Q877" s="0" t="n">
        <v>0.386693075209264</v>
      </c>
      <c r="R877" s="0" t="n">
        <v>0.086276964166242</v>
      </c>
      <c r="S877" s="0" t="n">
        <v>0.509164085906298</v>
      </c>
      <c r="T877" s="0" t="n">
        <v>0.126387085672566</v>
      </c>
      <c r="U877" s="0" t="n">
        <v>0.324013690424662</v>
      </c>
      <c r="V877" s="0" t="n">
        <v>0.321226966740542</v>
      </c>
      <c r="W877" s="0" t="n">
        <v>0.285715591321009</v>
      </c>
      <c r="X877" s="0" t="n">
        <v>0.206925842234598</v>
      </c>
      <c r="Y877" s="0" t="n">
        <v>0.215298564360003</v>
      </c>
      <c r="Z877" s="0" t="n">
        <v>0.298985370535484</v>
      </c>
      <c r="AA877" s="0" t="n">
        <v>0.115817548552073</v>
      </c>
      <c r="AB877" s="0" t="n">
        <v>0.269286656877319</v>
      </c>
      <c r="AC877" s="0" t="n">
        <v>0.155376941106316</v>
      </c>
      <c r="AD877" s="0" t="n">
        <v>0.211543423470865</v>
      </c>
      <c r="AE877" s="0" t="n">
        <v>0.146909420948994</v>
      </c>
      <c r="AF877" s="0" t="n">
        <v>0.192496320044806</v>
      </c>
      <c r="AG877" s="0" t="n">
        <v>0.219658637601673</v>
      </c>
      <c r="AH877" s="0" t="n">
        <v>0.324569259514752</v>
      </c>
      <c r="AI877" s="0" t="n">
        <v>0.287212525938376</v>
      </c>
    </row>
    <row r="878" customFormat="false" ht="12.75" hidden="false" customHeight="false" outlineLevel="0" collapsed="false">
      <c r="A878" s="0" t="n">
        <v>12086044</v>
      </c>
      <c r="B878" s="0" t="n">
        <v>1</v>
      </c>
      <c r="C878" s="0" t="s">
        <v>5</v>
      </c>
      <c r="D878" s="0" t="n">
        <v>860</v>
      </c>
      <c r="E878" s="0" t="s">
        <v>97</v>
      </c>
      <c r="F878" s="0" t="n">
        <v>2</v>
      </c>
      <c r="G878" s="0" t="s">
        <v>85</v>
      </c>
      <c r="H878" s="0" t="n">
        <v>44</v>
      </c>
      <c r="I878" s="0" t="s">
        <v>181</v>
      </c>
      <c r="J878" s="0" t="s">
        <v>187</v>
      </c>
      <c r="K878" s="0" t="s">
        <v>187</v>
      </c>
      <c r="L878" s="0" t="s">
        <v>187</v>
      </c>
      <c r="M878" s="0" t="s">
        <v>187</v>
      </c>
      <c r="N878" s="0" t="s">
        <v>187</v>
      </c>
      <c r="O878" s="0" t="s">
        <v>187</v>
      </c>
      <c r="P878" s="0" t="s">
        <v>187</v>
      </c>
      <c r="Q878" s="0" t="s">
        <v>187</v>
      </c>
      <c r="R878" s="0" t="s">
        <v>187</v>
      </c>
      <c r="S878" s="0" t="s">
        <v>187</v>
      </c>
      <c r="T878" s="0" t="s">
        <v>187</v>
      </c>
      <c r="U878" s="0" t="s">
        <v>187</v>
      </c>
      <c r="V878" s="0" t="s">
        <v>187</v>
      </c>
      <c r="W878" s="0" t="s">
        <v>187</v>
      </c>
      <c r="X878" s="0" t="s">
        <v>187</v>
      </c>
      <c r="Y878" s="0" t="s">
        <v>187</v>
      </c>
      <c r="Z878" s="0" t="s">
        <v>187</v>
      </c>
      <c r="AA878" s="0" t="s">
        <v>187</v>
      </c>
      <c r="AB878" s="0" t="s">
        <v>187</v>
      </c>
      <c r="AC878" s="0" t="s">
        <v>187</v>
      </c>
      <c r="AD878" s="0" t="s">
        <v>187</v>
      </c>
      <c r="AE878" s="0" t="s">
        <v>187</v>
      </c>
      <c r="AF878" s="0" t="s">
        <v>187</v>
      </c>
      <c r="AG878" s="0" t="s">
        <v>187</v>
      </c>
      <c r="AH878" s="0" t="s">
        <v>187</v>
      </c>
      <c r="AI878" s="0" t="s">
        <v>187</v>
      </c>
    </row>
    <row r="879" customFormat="false" ht="12.75" hidden="false" customHeight="false" outlineLevel="0" collapsed="false">
      <c r="A879" s="0" t="n">
        <v>12086045</v>
      </c>
      <c r="B879" s="0" t="n">
        <v>1</v>
      </c>
      <c r="C879" s="0" t="s">
        <v>5</v>
      </c>
      <c r="D879" s="0" t="n">
        <v>860</v>
      </c>
      <c r="E879" s="0" t="s">
        <v>97</v>
      </c>
      <c r="F879" s="0" t="n">
        <v>2</v>
      </c>
      <c r="G879" s="0" t="s">
        <v>85</v>
      </c>
      <c r="H879" s="0" t="n">
        <v>45</v>
      </c>
      <c r="I879" s="0" t="s">
        <v>182</v>
      </c>
      <c r="J879" s="0" t="s">
        <v>187</v>
      </c>
      <c r="K879" s="0" t="s">
        <v>187</v>
      </c>
      <c r="L879" s="0" t="s">
        <v>187</v>
      </c>
      <c r="M879" s="0" t="s">
        <v>187</v>
      </c>
      <c r="N879" s="0" t="s">
        <v>187</v>
      </c>
      <c r="O879" s="0" t="s">
        <v>187</v>
      </c>
      <c r="P879" s="0" t="s">
        <v>187</v>
      </c>
      <c r="Q879" s="0" t="s">
        <v>187</v>
      </c>
      <c r="R879" s="0" t="s">
        <v>187</v>
      </c>
      <c r="S879" s="0" t="s">
        <v>187</v>
      </c>
      <c r="T879" s="0" t="s">
        <v>187</v>
      </c>
      <c r="U879" s="0" t="s">
        <v>187</v>
      </c>
      <c r="V879" s="0" t="s">
        <v>187</v>
      </c>
      <c r="W879" s="0" t="s">
        <v>187</v>
      </c>
      <c r="X879" s="0" t="s">
        <v>187</v>
      </c>
      <c r="Y879" s="0" t="s">
        <v>187</v>
      </c>
      <c r="Z879" s="0" t="s">
        <v>187</v>
      </c>
      <c r="AA879" s="0" t="s">
        <v>187</v>
      </c>
      <c r="AB879" s="0" t="s">
        <v>187</v>
      </c>
      <c r="AC879" s="0" t="s">
        <v>187</v>
      </c>
      <c r="AD879" s="0" t="s">
        <v>187</v>
      </c>
      <c r="AE879" s="0" t="s">
        <v>187</v>
      </c>
      <c r="AF879" s="0" t="s">
        <v>187</v>
      </c>
      <c r="AG879" s="0" t="s">
        <v>187</v>
      </c>
      <c r="AH879" s="0" t="s">
        <v>187</v>
      </c>
      <c r="AI879" s="0" t="s">
        <v>187</v>
      </c>
    </row>
    <row r="880" customFormat="false" ht="12.75" hidden="false" customHeight="false" outlineLevel="0" collapsed="false">
      <c r="A880" s="0" t="n">
        <v>12086046</v>
      </c>
      <c r="B880" s="0" t="n">
        <v>1</v>
      </c>
      <c r="C880" s="0" t="s">
        <v>5</v>
      </c>
      <c r="D880" s="0" t="n">
        <v>860</v>
      </c>
      <c r="E880" s="0" t="s">
        <v>97</v>
      </c>
      <c r="F880" s="0" t="n">
        <v>2</v>
      </c>
      <c r="G880" s="0" t="s">
        <v>85</v>
      </c>
      <c r="H880" s="0" t="n">
        <v>46</v>
      </c>
      <c r="I880" s="0" t="s">
        <v>183</v>
      </c>
      <c r="J880" s="0" t="n">
        <v>0.0289480921416216</v>
      </c>
      <c r="K880" s="0" t="n">
        <v>0.103777701255177</v>
      </c>
      <c r="L880" s="0" t="n">
        <v>0.0393864183136377</v>
      </c>
      <c r="M880" s="0" t="n">
        <v>0.0956347500843416</v>
      </c>
      <c r="N880" s="0" t="n">
        <v>0.114223434918482</v>
      </c>
      <c r="O880" s="0" t="n">
        <v>0.125664019557836</v>
      </c>
      <c r="P880" s="0" t="n">
        <v>0.0803380903559398</v>
      </c>
      <c r="Q880" s="0" t="n">
        <v>0.178618318945945</v>
      </c>
      <c r="R880" s="0" t="n">
        <v>0.0152622489954716</v>
      </c>
      <c r="S880" s="0" t="n">
        <v>0.239467813843285</v>
      </c>
      <c r="T880" s="0" t="n">
        <v>0.0562726456853073</v>
      </c>
      <c r="U880" s="0" t="n">
        <v>0.143968547231529</v>
      </c>
      <c r="V880" s="0" t="n">
        <v>0.0892704681685272</v>
      </c>
      <c r="W880" s="0" t="n">
        <v>0.123344982012356</v>
      </c>
      <c r="X880" s="0" t="n">
        <v>0.0780288311353458</v>
      </c>
      <c r="Y880" s="0" t="n">
        <v>0.0940083191707413</v>
      </c>
      <c r="Z880" s="0" t="n">
        <v>0.132713635072184</v>
      </c>
      <c r="AA880" s="0" t="n">
        <v>0.0375361435121147</v>
      </c>
      <c r="AB880" s="0" t="n">
        <v>0.145695946537341</v>
      </c>
      <c r="AC880" s="0" t="n">
        <v>0.072995990589155</v>
      </c>
      <c r="AD880" s="0" t="n">
        <v>0.0382335564257553</v>
      </c>
      <c r="AE880" s="0" t="n">
        <v>0.0528451313643722</v>
      </c>
      <c r="AF880" s="0" t="n">
        <v>0.0584955601848301</v>
      </c>
      <c r="AG880" s="0" t="n">
        <v>0.111919024837294</v>
      </c>
      <c r="AH880" s="0" t="n">
        <v>0.116523865403163</v>
      </c>
      <c r="AI880" s="0" t="n">
        <v>0.10962650710124</v>
      </c>
    </row>
    <row r="881" customFormat="false" ht="12.75" hidden="false" customHeight="false" outlineLevel="0" collapsed="false">
      <c r="A881" s="0" t="n">
        <v>12086048</v>
      </c>
      <c r="B881" s="0" t="n">
        <v>1</v>
      </c>
      <c r="C881" s="0" t="s">
        <v>5</v>
      </c>
      <c r="D881" s="0" t="n">
        <v>860</v>
      </c>
      <c r="E881" s="0" t="s">
        <v>97</v>
      </c>
      <c r="F881" s="0" t="n">
        <v>2</v>
      </c>
      <c r="G881" s="0" t="s">
        <v>85</v>
      </c>
      <c r="H881" s="0" t="n">
        <v>48</v>
      </c>
      <c r="I881" s="0" t="s">
        <v>184</v>
      </c>
      <c r="J881" s="0" t="s">
        <v>187</v>
      </c>
      <c r="K881" s="0" t="s">
        <v>187</v>
      </c>
      <c r="L881" s="0" t="s">
        <v>187</v>
      </c>
      <c r="M881" s="0" t="s">
        <v>187</v>
      </c>
      <c r="N881" s="0" t="s">
        <v>187</v>
      </c>
      <c r="O881" s="0" t="s">
        <v>187</v>
      </c>
      <c r="P881" s="0" t="s">
        <v>187</v>
      </c>
      <c r="Q881" s="0" t="s">
        <v>187</v>
      </c>
      <c r="R881" s="0" t="s">
        <v>187</v>
      </c>
      <c r="S881" s="0" t="s">
        <v>187</v>
      </c>
      <c r="T881" s="0" t="s">
        <v>187</v>
      </c>
      <c r="U881" s="0" t="s">
        <v>187</v>
      </c>
      <c r="V881" s="0" t="s">
        <v>187</v>
      </c>
      <c r="W881" s="0" t="s">
        <v>187</v>
      </c>
      <c r="X881" s="0" t="s">
        <v>187</v>
      </c>
      <c r="Y881" s="0" t="s">
        <v>187</v>
      </c>
      <c r="Z881" s="0" t="s">
        <v>187</v>
      </c>
      <c r="AA881" s="0" t="s">
        <v>187</v>
      </c>
      <c r="AB881" s="0" t="s">
        <v>187</v>
      </c>
      <c r="AC881" s="0" t="s">
        <v>187</v>
      </c>
      <c r="AD881" s="0" t="s">
        <v>187</v>
      </c>
      <c r="AE881" s="0" t="s">
        <v>187</v>
      </c>
      <c r="AF881" s="0" t="s">
        <v>187</v>
      </c>
      <c r="AG881" s="0" t="s">
        <v>187</v>
      </c>
      <c r="AH881" s="0" t="s">
        <v>187</v>
      </c>
      <c r="AI881" s="0" t="s">
        <v>187</v>
      </c>
    </row>
    <row r="882" customFormat="false" ht="12.75" hidden="false" customHeight="false" outlineLevel="0" collapsed="false">
      <c r="A882" s="0" t="n">
        <v>12086049</v>
      </c>
      <c r="B882" s="0" t="n">
        <v>1</v>
      </c>
      <c r="C882" s="0" t="s">
        <v>5</v>
      </c>
      <c r="D882" s="0" t="n">
        <v>860</v>
      </c>
      <c r="E882" s="0" t="s">
        <v>97</v>
      </c>
      <c r="F882" s="0" t="n">
        <v>2</v>
      </c>
      <c r="G882" s="0" t="s">
        <v>85</v>
      </c>
      <c r="H882" s="0" t="n">
        <v>49</v>
      </c>
      <c r="I882" s="0" t="s">
        <v>185</v>
      </c>
      <c r="J882" s="0" t="s">
        <v>187</v>
      </c>
      <c r="K882" s="0" t="s">
        <v>187</v>
      </c>
      <c r="L882" s="0" t="s">
        <v>187</v>
      </c>
      <c r="M882" s="0" t="s">
        <v>187</v>
      </c>
      <c r="N882" s="0" t="s">
        <v>187</v>
      </c>
      <c r="O882" s="0" t="s">
        <v>187</v>
      </c>
      <c r="P882" s="0" t="s">
        <v>187</v>
      </c>
      <c r="Q882" s="0" t="s">
        <v>187</v>
      </c>
      <c r="R882" s="0" t="s">
        <v>187</v>
      </c>
      <c r="S882" s="0" t="s">
        <v>187</v>
      </c>
      <c r="T882" s="0" t="s">
        <v>187</v>
      </c>
      <c r="U882" s="0" t="s">
        <v>187</v>
      </c>
      <c r="V882" s="0" t="s">
        <v>187</v>
      </c>
      <c r="W882" s="0" t="s">
        <v>187</v>
      </c>
      <c r="X882" s="0" t="s">
        <v>187</v>
      </c>
      <c r="Y882" s="0" t="s">
        <v>187</v>
      </c>
      <c r="Z882" s="0" t="s">
        <v>187</v>
      </c>
      <c r="AA882" s="0" t="s">
        <v>187</v>
      </c>
      <c r="AB882" s="0" t="s">
        <v>187</v>
      </c>
      <c r="AC882" s="0" t="s">
        <v>187</v>
      </c>
      <c r="AD882" s="0" t="s">
        <v>187</v>
      </c>
      <c r="AE882" s="0" t="s">
        <v>187</v>
      </c>
      <c r="AF882" s="0" t="s">
        <v>187</v>
      </c>
      <c r="AG882" s="0" t="s">
        <v>187</v>
      </c>
      <c r="AH882" s="0" t="s">
        <v>187</v>
      </c>
      <c r="AI882" s="0" t="s">
        <v>187</v>
      </c>
    </row>
    <row r="883" customFormat="false" ht="12.75" hidden="false" customHeight="false" outlineLevel="0" collapsed="false">
      <c r="A883" s="0" t="n">
        <v>12086050</v>
      </c>
      <c r="B883" s="0" t="n">
        <v>1</v>
      </c>
      <c r="C883" s="0" t="s">
        <v>5</v>
      </c>
      <c r="D883" s="0" t="n">
        <v>860</v>
      </c>
      <c r="E883" s="0" t="s">
        <v>97</v>
      </c>
      <c r="F883" s="0" t="n">
        <v>2</v>
      </c>
      <c r="G883" s="0" t="s">
        <v>85</v>
      </c>
      <c r="H883" s="0" t="n">
        <v>50</v>
      </c>
      <c r="I883" s="0" t="s">
        <v>186</v>
      </c>
      <c r="J883" s="0" t="n">
        <v>100</v>
      </c>
      <c r="K883" s="0" t="n">
        <v>100</v>
      </c>
      <c r="L883" s="0" t="n">
        <v>100</v>
      </c>
      <c r="M883" s="0" t="n">
        <v>100</v>
      </c>
      <c r="N883" s="0" t="n">
        <v>100</v>
      </c>
      <c r="O883" s="0" t="n">
        <v>100</v>
      </c>
      <c r="P883" s="0" t="n">
        <v>100</v>
      </c>
      <c r="Q883" s="0" t="n">
        <v>100</v>
      </c>
      <c r="R883" s="0" t="n">
        <v>100</v>
      </c>
      <c r="S883" s="0" t="n">
        <v>100</v>
      </c>
      <c r="T883" s="0" t="n">
        <v>100</v>
      </c>
      <c r="U883" s="0" t="n">
        <v>100</v>
      </c>
      <c r="V883" s="0" t="n">
        <v>100</v>
      </c>
      <c r="W883" s="0" t="n">
        <v>100</v>
      </c>
      <c r="X883" s="0" t="n">
        <v>100</v>
      </c>
      <c r="Y883" s="0" t="n">
        <v>100</v>
      </c>
      <c r="Z883" s="0" t="n">
        <v>100</v>
      </c>
      <c r="AA883" s="0" t="n">
        <v>100</v>
      </c>
      <c r="AB883" s="0" t="n">
        <v>100</v>
      </c>
      <c r="AC883" s="0" t="n">
        <v>100</v>
      </c>
      <c r="AD883" s="0" t="n">
        <v>100</v>
      </c>
      <c r="AE883" s="0" t="n">
        <v>100</v>
      </c>
      <c r="AF883" s="0" t="n">
        <v>100</v>
      </c>
      <c r="AG883" s="0" t="n">
        <v>100</v>
      </c>
      <c r="AH883" s="0" t="n">
        <v>100</v>
      </c>
      <c r="AI883" s="0" t="n">
        <v>100</v>
      </c>
    </row>
    <row r="884" customFormat="false" ht="12.75" hidden="false" customHeight="false" outlineLevel="0" collapsed="false">
      <c r="A884" s="0" t="n">
        <v>10087000</v>
      </c>
      <c r="B884" s="0" t="n">
        <v>1</v>
      </c>
      <c r="C884" s="0" t="s">
        <v>5</v>
      </c>
      <c r="D884" s="0" t="n">
        <v>870</v>
      </c>
      <c r="E884" s="0" t="s">
        <v>99</v>
      </c>
      <c r="F884" s="0" t="n">
        <v>0</v>
      </c>
      <c r="G884" s="0" t="s">
        <v>6</v>
      </c>
      <c r="H884" s="0" t="n">
        <v>0</v>
      </c>
      <c r="I884" s="0" t="s">
        <v>138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  <c r="AI884" s="0" t="n">
        <v>0</v>
      </c>
    </row>
    <row r="885" customFormat="false" ht="12.75" hidden="false" customHeight="false" outlineLevel="0" collapsed="false">
      <c r="A885" s="0" t="n">
        <v>10087001</v>
      </c>
      <c r="B885" s="0" t="n">
        <v>1</v>
      </c>
      <c r="C885" s="0" t="s">
        <v>5</v>
      </c>
      <c r="D885" s="0" t="n">
        <v>870</v>
      </c>
      <c r="E885" s="0" t="s">
        <v>99</v>
      </c>
      <c r="F885" s="0" t="n">
        <v>0</v>
      </c>
      <c r="G885" s="0" t="s">
        <v>6</v>
      </c>
      <c r="H885" s="0" t="n">
        <v>1</v>
      </c>
      <c r="I885" s="0" t="s">
        <v>139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0</v>
      </c>
    </row>
    <row r="886" customFormat="false" ht="12.75" hidden="false" customHeight="false" outlineLevel="0" collapsed="false">
      <c r="A886" s="0" t="n">
        <v>10087002</v>
      </c>
      <c r="B886" s="0" t="n">
        <v>1</v>
      </c>
      <c r="C886" s="0" t="s">
        <v>5</v>
      </c>
      <c r="D886" s="0" t="n">
        <v>870</v>
      </c>
      <c r="E886" s="0" t="s">
        <v>99</v>
      </c>
      <c r="F886" s="0" t="n">
        <v>0</v>
      </c>
      <c r="G886" s="0" t="s">
        <v>6</v>
      </c>
      <c r="H886" s="0" t="n">
        <v>2</v>
      </c>
      <c r="I886" s="0" t="s">
        <v>14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  <c r="AI886" s="0" t="n">
        <v>0</v>
      </c>
    </row>
    <row r="887" customFormat="false" ht="12.75" hidden="false" customHeight="false" outlineLevel="0" collapsed="false">
      <c r="A887" s="0" t="n">
        <v>10087003</v>
      </c>
      <c r="B887" s="0" t="n">
        <v>1</v>
      </c>
      <c r="C887" s="0" t="s">
        <v>5</v>
      </c>
      <c r="D887" s="0" t="n">
        <v>870</v>
      </c>
      <c r="E887" s="0" t="s">
        <v>99</v>
      </c>
      <c r="F887" s="0" t="n">
        <v>0</v>
      </c>
      <c r="G887" s="0" t="s">
        <v>6</v>
      </c>
      <c r="H887" s="0" t="n">
        <v>3</v>
      </c>
      <c r="I887" s="0" t="s">
        <v>141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0</v>
      </c>
    </row>
    <row r="888" customFormat="false" ht="12.75" hidden="false" customHeight="false" outlineLevel="0" collapsed="false">
      <c r="A888" s="0" t="n">
        <v>10087004</v>
      </c>
      <c r="B888" s="0" t="n">
        <v>1</v>
      </c>
      <c r="C888" s="0" t="s">
        <v>5</v>
      </c>
      <c r="D888" s="0" t="n">
        <v>870</v>
      </c>
      <c r="E888" s="0" t="s">
        <v>99</v>
      </c>
      <c r="F888" s="0" t="n">
        <v>0</v>
      </c>
      <c r="G888" s="0" t="s">
        <v>6</v>
      </c>
      <c r="H888" s="0" t="n">
        <v>4</v>
      </c>
      <c r="I888" s="0" t="s">
        <v>142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1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  <c r="AI888" s="0" t="n">
        <v>0</v>
      </c>
    </row>
    <row r="889" customFormat="false" ht="12.75" hidden="false" customHeight="false" outlineLevel="0" collapsed="false">
      <c r="A889" s="0" t="n">
        <v>10087005</v>
      </c>
      <c r="B889" s="0" t="n">
        <v>1</v>
      </c>
      <c r="C889" s="0" t="s">
        <v>5</v>
      </c>
      <c r="D889" s="0" t="n">
        <v>870</v>
      </c>
      <c r="E889" s="0" t="s">
        <v>99</v>
      </c>
      <c r="F889" s="0" t="n">
        <v>0</v>
      </c>
      <c r="G889" s="0" t="s">
        <v>6</v>
      </c>
      <c r="H889" s="0" t="n">
        <v>5</v>
      </c>
      <c r="I889" s="0" t="s">
        <v>143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1</v>
      </c>
      <c r="AG889" s="0" t="n">
        <v>0</v>
      </c>
      <c r="AH889" s="0" t="n">
        <v>0</v>
      </c>
      <c r="AI889" s="0" t="n">
        <v>0</v>
      </c>
    </row>
    <row r="890" customFormat="false" ht="12.75" hidden="false" customHeight="false" outlineLevel="0" collapsed="false">
      <c r="A890" s="0" t="n">
        <v>10087006</v>
      </c>
      <c r="B890" s="0" t="n">
        <v>1</v>
      </c>
      <c r="C890" s="0" t="s">
        <v>5</v>
      </c>
      <c r="D890" s="0" t="n">
        <v>870</v>
      </c>
      <c r="E890" s="0" t="s">
        <v>99</v>
      </c>
      <c r="F890" s="0" t="n">
        <v>0</v>
      </c>
      <c r="G890" s="0" t="s">
        <v>6</v>
      </c>
      <c r="H890" s="0" t="n">
        <v>6</v>
      </c>
      <c r="I890" s="0" t="s">
        <v>144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1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n">
        <v>0</v>
      </c>
      <c r="AI890" s="0" t="n">
        <v>0</v>
      </c>
    </row>
    <row r="891" customFormat="false" ht="12.75" hidden="false" customHeight="false" outlineLevel="0" collapsed="false">
      <c r="A891" s="0" t="n">
        <v>10087007</v>
      </c>
      <c r="B891" s="0" t="n">
        <v>1</v>
      </c>
      <c r="C891" s="0" t="s">
        <v>5</v>
      </c>
      <c r="D891" s="0" t="n">
        <v>870</v>
      </c>
      <c r="E891" s="0" t="s">
        <v>99</v>
      </c>
      <c r="F891" s="0" t="n">
        <v>0</v>
      </c>
      <c r="G891" s="0" t="s">
        <v>6</v>
      </c>
      <c r="H891" s="0" t="n">
        <v>7</v>
      </c>
      <c r="I891" s="0" t="s">
        <v>145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1</v>
      </c>
      <c r="P891" s="0" t="n">
        <v>0</v>
      </c>
      <c r="Q891" s="0" t="n">
        <v>1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2</v>
      </c>
      <c r="W891" s="0" t="n">
        <v>0</v>
      </c>
      <c r="X891" s="0" t="n">
        <v>0</v>
      </c>
      <c r="Y891" s="0" t="n">
        <v>2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2</v>
      </c>
      <c r="AE891" s="0" t="n">
        <v>0</v>
      </c>
      <c r="AF891" s="0" t="n">
        <v>0</v>
      </c>
      <c r="AG891" s="0" t="n">
        <v>0</v>
      </c>
      <c r="AH891" s="0" t="n">
        <v>0</v>
      </c>
      <c r="AI891" s="0" t="n">
        <v>0</v>
      </c>
    </row>
    <row r="892" customFormat="false" ht="12.75" hidden="false" customHeight="false" outlineLevel="0" collapsed="false">
      <c r="A892" s="0" t="n">
        <v>10087008</v>
      </c>
      <c r="B892" s="0" t="n">
        <v>1</v>
      </c>
      <c r="C892" s="0" t="s">
        <v>5</v>
      </c>
      <c r="D892" s="0" t="n">
        <v>870</v>
      </c>
      <c r="E892" s="0" t="s">
        <v>99</v>
      </c>
      <c r="F892" s="0" t="n">
        <v>0</v>
      </c>
      <c r="G892" s="0" t="s">
        <v>6</v>
      </c>
      <c r="H892" s="0" t="n">
        <v>8</v>
      </c>
      <c r="I892" s="0" t="s">
        <v>146</v>
      </c>
      <c r="J892" s="0" t="n">
        <v>1</v>
      </c>
      <c r="K892" s="0" t="n">
        <v>2</v>
      </c>
      <c r="L892" s="0" t="n">
        <v>0</v>
      </c>
      <c r="M892" s="0" t="n">
        <v>0</v>
      </c>
      <c r="N892" s="0" t="n">
        <v>1</v>
      </c>
      <c r="O892" s="0" t="n">
        <v>0</v>
      </c>
      <c r="P892" s="0" t="n">
        <v>0</v>
      </c>
      <c r="Q892" s="0" t="n">
        <v>2</v>
      </c>
      <c r="R892" s="0" t="n">
        <v>0</v>
      </c>
      <c r="S892" s="0" t="n">
        <v>0</v>
      </c>
      <c r="T892" s="0" t="n">
        <v>0</v>
      </c>
      <c r="U892" s="0" t="n">
        <v>1</v>
      </c>
      <c r="V892" s="0" t="n">
        <v>0</v>
      </c>
      <c r="W892" s="0" t="n">
        <v>0</v>
      </c>
      <c r="X892" s="0" t="n">
        <v>0</v>
      </c>
      <c r="Y892" s="0" t="n">
        <v>1</v>
      </c>
      <c r="Z892" s="0" t="n">
        <v>0</v>
      </c>
      <c r="AA892" s="0" t="n">
        <v>1</v>
      </c>
      <c r="AB892" s="0" t="n">
        <v>0</v>
      </c>
      <c r="AC892" s="0" t="n">
        <v>0</v>
      </c>
      <c r="AD892" s="0" t="n">
        <v>2</v>
      </c>
      <c r="AE892" s="0" t="n">
        <v>0</v>
      </c>
      <c r="AF892" s="0" t="n">
        <v>2</v>
      </c>
      <c r="AG892" s="0" t="n">
        <v>0</v>
      </c>
      <c r="AH892" s="0" t="n">
        <v>0</v>
      </c>
      <c r="AI892" s="0" t="n">
        <v>0</v>
      </c>
    </row>
    <row r="893" customFormat="false" ht="12.75" hidden="false" customHeight="false" outlineLevel="0" collapsed="false">
      <c r="A893" s="0" t="n">
        <v>10087009</v>
      </c>
      <c r="B893" s="0" t="n">
        <v>1</v>
      </c>
      <c r="C893" s="0" t="s">
        <v>5</v>
      </c>
      <c r="D893" s="0" t="n">
        <v>870</v>
      </c>
      <c r="E893" s="0" t="s">
        <v>99</v>
      </c>
      <c r="F893" s="0" t="n">
        <v>0</v>
      </c>
      <c r="G893" s="0" t="s">
        <v>6</v>
      </c>
      <c r="H893" s="0" t="n">
        <v>9</v>
      </c>
      <c r="I893" s="0" t="s">
        <v>147</v>
      </c>
      <c r="J893" s="0" t="n">
        <v>0</v>
      </c>
      <c r="K893" s="0" t="n">
        <v>0</v>
      </c>
      <c r="L893" s="0" t="n">
        <v>2</v>
      </c>
      <c r="M893" s="0" t="n">
        <v>2</v>
      </c>
      <c r="N893" s="0" t="n">
        <v>1</v>
      </c>
      <c r="O893" s="0" t="n">
        <v>0</v>
      </c>
      <c r="P893" s="0" t="n">
        <v>1</v>
      </c>
      <c r="Q893" s="0" t="n">
        <v>2</v>
      </c>
      <c r="R893" s="0" t="n">
        <v>1</v>
      </c>
      <c r="S893" s="0" t="n">
        <v>0</v>
      </c>
      <c r="T893" s="0" t="n">
        <v>2</v>
      </c>
      <c r="U893" s="0" t="n">
        <v>1</v>
      </c>
      <c r="V893" s="0" t="n">
        <v>1</v>
      </c>
      <c r="W893" s="0" t="n">
        <v>1</v>
      </c>
      <c r="X893" s="0" t="n">
        <v>0</v>
      </c>
      <c r="Y893" s="0" t="n">
        <v>0</v>
      </c>
      <c r="Z893" s="0" t="n">
        <v>1</v>
      </c>
      <c r="AA893" s="0" t="n">
        <v>0</v>
      </c>
      <c r="AB893" s="0" t="n">
        <v>3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0</v>
      </c>
    </row>
    <row r="894" customFormat="false" ht="12.75" hidden="false" customHeight="false" outlineLevel="0" collapsed="false">
      <c r="A894" s="0" t="n">
        <v>10087010</v>
      </c>
      <c r="B894" s="0" t="n">
        <v>1</v>
      </c>
      <c r="C894" s="0" t="s">
        <v>5</v>
      </c>
      <c r="D894" s="0" t="n">
        <v>870</v>
      </c>
      <c r="E894" s="0" t="s">
        <v>99</v>
      </c>
      <c r="F894" s="0" t="n">
        <v>0</v>
      </c>
      <c r="G894" s="0" t="s">
        <v>6</v>
      </c>
      <c r="H894" s="0" t="n">
        <v>10</v>
      </c>
      <c r="I894" s="0" t="s">
        <v>148</v>
      </c>
      <c r="J894" s="0" t="n">
        <v>0</v>
      </c>
      <c r="K894" s="0" t="n">
        <v>2</v>
      </c>
      <c r="L894" s="0" t="n">
        <v>0</v>
      </c>
      <c r="M894" s="0" t="n">
        <v>2</v>
      </c>
      <c r="N894" s="0" t="n">
        <v>1</v>
      </c>
      <c r="O894" s="0" t="n">
        <v>4</v>
      </c>
      <c r="P894" s="0" t="n">
        <v>2</v>
      </c>
      <c r="Q894" s="0" t="n">
        <v>0</v>
      </c>
      <c r="R894" s="0" t="n">
        <v>3</v>
      </c>
      <c r="S894" s="0" t="n">
        <v>0</v>
      </c>
      <c r="T894" s="0" t="n">
        <v>0</v>
      </c>
      <c r="U894" s="0" t="n">
        <v>0</v>
      </c>
      <c r="V894" s="0" t="n">
        <v>1</v>
      </c>
      <c r="W894" s="0" t="n">
        <v>3</v>
      </c>
      <c r="X894" s="0" t="n">
        <v>4</v>
      </c>
      <c r="Y894" s="0" t="n">
        <v>1</v>
      </c>
      <c r="Z894" s="0" t="n">
        <v>1</v>
      </c>
      <c r="AA894" s="0" t="n">
        <v>2</v>
      </c>
      <c r="AB894" s="0" t="n">
        <v>1</v>
      </c>
      <c r="AC894" s="0" t="n">
        <v>1</v>
      </c>
      <c r="AD894" s="0" t="n">
        <v>0</v>
      </c>
      <c r="AE894" s="0" t="n">
        <v>0</v>
      </c>
      <c r="AF894" s="0" t="n">
        <v>2</v>
      </c>
      <c r="AG894" s="0" t="n">
        <v>0</v>
      </c>
      <c r="AH894" s="0" t="n">
        <v>1</v>
      </c>
      <c r="AI894" s="0" t="n">
        <v>0</v>
      </c>
    </row>
    <row r="895" customFormat="false" ht="12.75" hidden="false" customHeight="false" outlineLevel="0" collapsed="false">
      <c r="A895" s="0" t="n">
        <v>10087011</v>
      </c>
      <c r="B895" s="0" t="n">
        <v>1</v>
      </c>
      <c r="C895" s="0" t="s">
        <v>5</v>
      </c>
      <c r="D895" s="0" t="n">
        <v>870</v>
      </c>
      <c r="E895" s="0" t="s">
        <v>99</v>
      </c>
      <c r="F895" s="0" t="n">
        <v>0</v>
      </c>
      <c r="G895" s="0" t="s">
        <v>6</v>
      </c>
      <c r="H895" s="0" t="n">
        <v>11</v>
      </c>
      <c r="I895" s="0" t="s">
        <v>149</v>
      </c>
      <c r="J895" s="0" t="n">
        <v>4</v>
      </c>
      <c r="K895" s="0" t="n">
        <v>2</v>
      </c>
      <c r="L895" s="0" t="n">
        <v>2</v>
      </c>
      <c r="M895" s="0" t="n">
        <v>1</v>
      </c>
      <c r="N895" s="0" t="n">
        <v>1</v>
      </c>
      <c r="O895" s="0" t="n">
        <v>2</v>
      </c>
      <c r="P895" s="0" t="n">
        <v>1</v>
      </c>
      <c r="Q895" s="0" t="n">
        <v>0</v>
      </c>
      <c r="R895" s="0" t="n">
        <v>2</v>
      </c>
      <c r="S895" s="0" t="n">
        <v>2</v>
      </c>
      <c r="T895" s="0" t="n">
        <v>3</v>
      </c>
      <c r="U895" s="0" t="n">
        <v>0</v>
      </c>
      <c r="V895" s="0" t="n">
        <v>3</v>
      </c>
      <c r="W895" s="0" t="n">
        <v>1</v>
      </c>
      <c r="X895" s="0" t="n">
        <v>0</v>
      </c>
      <c r="Y895" s="0" t="n">
        <v>2</v>
      </c>
      <c r="Z895" s="0" t="n">
        <v>0</v>
      </c>
      <c r="AA895" s="0" t="n">
        <v>2</v>
      </c>
      <c r="AB895" s="0" t="n">
        <v>0</v>
      </c>
      <c r="AC895" s="0" t="n">
        <v>2</v>
      </c>
      <c r="AD895" s="0" t="n">
        <v>2</v>
      </c>
      <c r="AE895" s="0" t="n">
        <v>2</v>
      </c>
      <c r="AF895" s="0" t="n">
        <v>0</v>
      </c>
      <c r="AG895" s="0" t="n">
        <v>1</v>
      </c>
      <c r="AH895" s="0" t="n">
        <v>1</v>
      </c>
      <c r="AI895" s="0" t="n">
        <v>2</v>
      </c>
    </row>
    <row r="896" customFormat="false" ht="12.75" hidden="false" customHeight="false" outlineLevel="0" collapsed="false">
      <c r="A896" s="0" t="n">
        <v>10087012</v>
      </c>
      <c r="B896" s="0" t="n">
        <v>1</v>
      </c>
      <c r="C896" s="0" t="s">
        <v>5</v>
      </c>
      <c r="D896" s="0" t="n">
        <v>870</v>
      </c>
      <c r="E896" s="0" t="s">
        <v>99</v>
      </c>
      <c r="F896" s="0" t="n">
        <v>0</v>
      </c>
      <c r="G896" s="0" t="s">
        <v>6</v>
      </c>
      <c r="H896" s="0" t="n">
        <v>12</v>
      </c>
      <c r="I896" s="0" t="s">
        <v>150</v>
      </c>
      <c r="J896" s="0" t="n">
        <v>6</v>
      </c>
      <c r="K896" s="0" t="n">
        <v>2</v>
      </c>
      <c r="L896" s="0" t="n">
        <v>1</v>
      </c>
      <c r="M896" s="0" t="n">
        <v>2</v>
      </c>
      <c r="N896" s="0" t="n">
        <v>2</v>
      </c>
      <c r="O896" s="0" t="n">
        <v>2</v>
      </c>
      <c r="P896" s="0" t="n">
        <v>1</v>
      </c>
      <c r="Q896" s="0" t="n">
        <v>2</v>
      </c>
      <c r="R896" s="0" t="n">
        <v>3</v>
      </c>
      <c r="S896" s="0" t="n">
        <v>2</v>
      </c>
      <c r="T896" s="0" t="n">
        <v>0</v>
      </c>
      <c r="U896" s="0" t="n">
        <v>2</v>
      </c>
      <c r="V896" s="0" t="n">
        <v>8</v>
      </c>
      <c r="W896" s="0" t="n">
        <v>2</v>
      </c>
      <c r="X896" s="0" t="n">
        <v>2</v>
      </c>
      <c r="Y896" s="0" t="n">
        <v>3</v>
      </c>
      <c r="Z896" s="0" t="n">
        <v>2</v>
      </c>
      <c r="AA896" s="0" t="n">
        <v>4</v>
      </c>
      <c r="AB896" s="0" t="n">
        <v>3</v>
      </c>
      <c r="AC896" s="0" t="n">
        <v>1</v>
      </c>
      <c r="AD896" s="0" t="n">
        <v>2</v>
      </c>
      <c r="AE896" s="0" t="n">
        <v>3</v>
      </c>
      <c r="AF896" s="0" t="n">
        <v>1</v>
      </c>
      <c r="AG896" s="0" t="n">
        <v>4</v>
      </c>
      <c r="AH896" s="0" t="n">
        <v>2</v>
      </c>
      <c r="AI896" s="0" t="n">
        <v>1</v>
      </c>
    </row>
    <row r="897" customFormat="false" ht="12.75" hidden="false" customHeight="false" outlineLevel="0" collapsed="false">
      <c r="A897" s="0" t="n">
        <v>10087013</v>
      </c>
      <c r="B897" s="0" t="n">
        <v>1</v>
      </c>
      <c r="C897" s="0" t="s">
        <v>5</v>
      </c>
      <c r="D897" s="0" t="n">
        <v>870</v>
      </c>
      <c r="E897" s="0" t="s">
        <v>99</v>
      </c>
      <c r="F897" s="0" t="n">
        <v>0</v>
      </c>
      <c r="G897" s="0" t="s">
        <v>6</v>
      </c>
      <c r="H897" s="0" t="n">
        <v>13</v>
      </c>
      <c r="I897" s="0" t="s">
        <v>151</v>
      </c>
      <c r="J897" s="0" t="n">
        <v>2</v>
      </c>
      <c r="K897" s="0" t="n">
        <v>4</v>
      </c>
      <c r="L897" s="0" t="n">
        <v>2</v>
      </c>
      <c r="M897" s="0" t="n">
        <v>2</v>
      </c>
      <c r="N897" s="0" t="n">
        <v>4</v>
      </c>
      <c r="O897" s="0" t="n">
        <v>5</v>
      </c>
      <c r="P897" s="0" t="n">
        <v>4</v>
      </c>
      <c r="Q897" s="0" t="n">
        <v>5</v>
      </c>
      <c r="R897" s="0" t="n">
        <v>7</v>
      </c>
      <c r="S897" s="0" t="n">
        <v>4</v>
      </c>
      <c r="T897" s="0" t="n">
        <v>2</v>
      </c>
      <c r="U897" s="0" t="n">
        <v>2</v>
      </c>
      <c r="V897" s="0" t="n">
        <v>7</v>
      </c>
      <c r="W897" s="0" t="n">
        <v>5</v>
      </c>
      <c r="X897" s="0" t="n">
        <v>3</v>
      </c>
      <c r="Y897" s="0" t="n">
        <v>2</v>
      </c>
      <c r="Z897" s="0" t="n">
        <v>5</v>
      </c>
      <c r="AA897" s="0" t="n">
        <v>4</v>
      </c>
      <c r="AB897" s="0" t="n">
        <v>1</v>
      </c>
      <c r="AC897" s="0" t="n">
        <v>1</v>
      </c>
      <c r="AD897" s="0" t="n">
        <v>2</v>
      </c>
      <c r="AE897" s="0" t="n">
        <v>5</v>
      </c>
      <c r="AF897" s="0" t="n">
        <v>3</v>
      </c>
      <c r="AG897" s="0" t="n">
        <v>1</v>
      </c>
      <c r="AH897" s="0" t="n">
        <v>5</v>
      </c>
      <c r="AI897" s="0" t="n">
        <v>4</v>
      </c>
    </row>
    <row r="898" customFormat="false" ht="12.75" hidden="false" customHeight="false" outlineLevel="0" collapsed="false">
      <c r="A898" s="0" t="n">
        <v>10087014</v>
      </c>
      <c r="B898" s="0" t="n">
        <v>1</v>
      </c>
      <c r="C898" s="0" t="s">
        <v>5</v>
      </c>
      <c r="D898" s="0" t="n">
        <v>870</v>
      </c>
      <c r="E898" s="0" t="s">
        <v>99</v>
      </c>
      <c r="F898" s="0" t="n">
        <v>0</v>
      </c>
      <c r="G898" s="0" t="s">
        <v>6</v>
      </c>
      <c r="H898" s="0" t="n">
        <v>14</v>
      </c>
      <c r="I898" s="0" t="s">
        <v>152</v>
      </c>
      <c r="J898" s="0" t="n">
        <v>4</v>
      </c>
      <c r="K898" s="0" t="n">
        <v>5</v>
      </c>
      <c r="L898" s="0" t="n">
        <v>6</v>
      </c>
      <c r="M898" s="0" t="n">
        <v>9</v>
      </c>
      <c r="N898" s="0" t="n">
        <v>3</v>
      </c>
      <c r="O898" s="0" t="n">
        <v>8</v>
      </c>
      <c r="P898" s="0" t="n">
        <v>4</v>
      </c>
      <c r="Q898" s="0" t="n">
        <v>3</v>
      </c>
      <c r="R898" s="0" t="n">
        <v>3</v>
      </c>
      <c r="S898" s="0" t="n">
        <v>7</v>
      </c>
      <c r="T898" s="0" t="n">
        <v>4</v>
      </c>
      <c r="U898" s="0" t="n">
        <v>5</v>
      </c>
      <c r="V898" s="0" t="n">
        <v>3</v>
      </c>
      <c r="W898" s="0" t="n">
        <v>4</v>
      </c>
      <c r="X898" s="0" t="n">
        <v>2</v>
      </c>
      <c r="Y898" s="0" t="n">
        <v>3</v>
      </c>
      <c r="Z898" s="0" t="n">
        <v>4</v>
      </c>
      <c r="AA898" s="0" t="n">
        <v>2</v>
      </c>
      <c r="AB898" s="0" t="n">
        <v>5</v>
      </c>
      <c r="AC898" s="0" t="n">
        <v>5</v>
      </c>
      <c r="AD898" s="0" t="n">
        <v>5</v>
      </c>
      <c r="AE898" s="0" t="n">
        <v>3</v>
      </c>
      <c r="AF898" s="0" t="n">
        <v>7</v>
      </c>
      <c r="AG898" s="0" t="n">
        <v>5</v>
      </c>
      <c r="AH898" s="0" t="n">
        <v>3</v>
      </c>
      <c r="AI898" s="0" t="n">
        <v>8</v>
      </c>
    </row>
    <row r="899" customFormat="false" ht="12.75" hidden="false" customHeight="false" outlineLevel="0" collapsed="false">
      <c r="A899" s="0" t="n">
        <v>10087015</v>
      </c>
      <c r="B899" s="0" t="n">
        <v>1</v>
      </c>
      <c r="C899" s="0" t="s">
        <v>5</v>
      </c>
      <c r="D899" s="0" t="n">
        <v>870</v>
      </c>
      <c r="E899" s="0" t="s">
        <v>99</v>
      </c>
      <c r="F899" s="0" t="n">
        <v>0</v>
      </c>
      <c r="G899" s="0" t="s">
        <v>6</v>
      </c>
      <c r="H899" s="0" t="n">
        <v>15</v>
      </c>
      <c r="I899" s="0" t="s">
        <v>153</v>
      </c>
      <c r="J899" s="0" t="n">
        <v>7</v>
      </c>
      <c r="K899" s="0" t="n">
        <v>6</v>
      </c>
      <c r="L899" s="0" t="n">
        <v>3</v>
      </c>
      <c r="M899" s="0" t="n">
        <v>4</v>
      </c>
      <c r="N899" s="0" t="n">
        <v>4</v>
      </c>
      <c r="O899" s="0" t="n">
        <v>5</v>
      </c>
      <c r="P899" s="0" t="n">
        <v>5</v>
      </c>
      <c r="Q899" s="0" t="n">
        <v>4</v>
      </c>
      <c r="R899" s="0" t="n">
        <v>2</v>
      </c>
      <c r="S899" s="0" t="n">
        <v>4</v>
      </c>
      <c r="T899" s="0" t="n">
        <v>5</v>
      </c>
      <c r="U899" s="0" t="n">
        <v>10</v>
      </c>
      <c r="V899" s="0" t="n">
        <v>5</v>
      </c>
      <c r="W899" s="0" t="n">
        <v>7</v>
      </c>
      <c r="X899" s="0" t="n">
        <v>4</v>
      </c>
      <c r="Y899" s="0" t="n">
        <v>6</v>
      </c>
      <c r="Z899" s="0" t="n">
        <v>4</v>
      </c>
      <c r="AA899" s="0" t="n">
        <v>3</v>
      </c>
      <c r="AB899" s="0" t="n">
        <v>6</v>
      </c>
      <c r="AC899" s="0" t="n">
        <v>1</v>
      </c>
      <c r="AD899" s="0" t="n">
        <v>4</v>
      </c>
      <c r="AE899" s="0" t="n">
        <v>2</v>
      </c>
      <c r="AF899" s="0" t="n">
        <v>10</v>
      </c>
      <c r="AG899" s="0" t="n">
        <v>8</v>
      </c>
      <c r="AH899" s="0" t="n">
        <v>8</v>
      </c>
      <c r="AI899" s="0" t="n">
        <v>7</v>
      </c>
    </row>
    <row r="900" customFormat="false" ht="12.75" hidden="false" customHeight="false" outlineLevel="0" collapsed="false">
      <c r="A900" s="0" t="n">
        <v>10087016</v>
      </c>
      <c r="B900" s="0" t="n">
        <v>1</v>
      </c>
      <c r="C900" s="0" t="s">
        <v>5</v>
      </c>
      <c r="D900" s="0" t="n">
        <v>870</v>
      </c>
      <c r="E900" s="0" t="s">
        <v>99</v>
      </c>
      <c r="F900" s="0" t="n">
        <v>0</v>
      </c>
      <c r="G900" s="0" t="s">
        <v>6</v>
      </c>
      <c r="H900" s="0" t="n">
        <v>16</v>
      </c>
      <c r="I900" s="0" t="s">
        <v>154</v>
      </c>
      <c r="J900" s="0" t="n">
        <v>8</v>
      </c>
      <c r="K900" s="0" t="n">
        <v>3</v>
      </c>
      <c r="L900" s="0" t="n">
        <v>3</v>
      </c>
      <c r="M900" s="0" t="n">
        <v>5</v>
      </c>
      <c r="N900" s="0" t="n">
        <v>4</v>
      </c>
      <c r="O900" s="0" t="n">
        <v>5</v>
      </c>
      <c r="P900" s="0" t="n">
        <v>3</v>
      </c>
      <c r="Q900" s="0" t="n">
        <v>5</v>
      </c>
      <c r="R900" s="0" t="n">
        <v>6</v>
      </c>
      <c r="S900" s="0" t="n">
        <v>3</v>
      </c>
      <c r="T900" s="0" t="n">
        <v>8</v>
      </c>
      <c r="U900" s="0" t="n">
        <v>5</v>
      </c>
      <c r="V900" s="0" t="n">
        <v>4</v>
      </c>
      <c r="W900" s="0" t="n">
        <v>4</v>
      </c>
      <c r="X900" s="0" t="n">
        <v>3</v>
      </c>
      <c r="Y900" s="0" t="n">
        <v>10</v>
      </c>
      <c r="Z900" s="0" t="n">
        <v>5</v>
      </c>
      <c r="AA900" s="0" t="n">
        <v>3</v>
      </c>
      <c r="AB900" s="0" t="n">
        <v>5</v>
      </c>
      <c r="AC900" s="0" t="n">
        <v>2</v>
      </c>
      <c r="AD900" s="0" t="n">
        <v>4</v>
      </c>
      <c r="AE900" s="0" t="n">
        <v>6</v>
      </c>
      <c r="AF900" s="0" t="n">
        <v>5</v>
      </c>
      <c r="AG900" s="0" t="n">
        <v>4</v>
      </c>
      <c r="AH900" s="0" t="n">
        <v>5</v>
      </c>
      <c r="AI900" s="0" t="n">
        <v>2</v>
      </c>
    </row>
    <row r="901" customFormat="false" ht="12.75" hidden="false" customHeight="false" outlineLevel="0" collapsed="false">
      <c r="A901" s="0" t="n">
        <v>10087017</v>
      </c>
      <c r="B901" s="0" t="n">
        <v>1</v>
      </c>
      <c r="C901" s="0" t="s">
        <v>5</v>
      </c>
      <c r="D901" s="0" t="n">
        <v>870</v>
      </c>
      <c r="E901" s="0" t="s">
        <v>99</v>
      </c>
      <c r="F901" s="0" t="n">
        <v>0</v>
      </c>
      <c r="G901" s="0" t="s">
        <v>6</v>
      </c>
      <c r="H901" s="0" t="n">
        <v>17</v>
      </c>
      <c r="I901" s="0" t="s">
        <v>155</v>
      </c>
      <c r="J901" s="0" t="n">
        <v>4</v>
      </c>
      <c r="K901" s="0" t="n">
        <v>3</v>
      </c>
      <c r="L901" s="0" t="n">
        <v>3</v>
      </c>
      <c r="M901" s="0" t="n">
        <v>1</v>
      </c>
      <c r="N901" s="0" t="n">
        <v>1</v>
      </c>
      <c r="O901" s="0" t="n">
        <v>6</v>
      </c>
      <c r="P901" s="0" t="n">
        <v>3</v>
      </c>
      <c r="Q901" s="0" t="n">
        <v>2</v>
      </c>
      <c r="R901" s="0" t="n">
        <v>3</v>
      </c>
      <c r="S901" s="0" t="n">
        <v>2</v>
      </c>
      <c r="T901" s="0" t="n">
        <v>2</v>
      </c>
      <c r="U901" s="0" t="n">
        <v>5</v>
      </c>
      <c r="V901" s="0" t="n">
        <v>5</v>
      </c>
      <c r="W901" s="0" t="n">
        <v>3</v>
      </c>
      <c r="X901" s="0" t="n">
        <v>0</v>
      </c>
      <c r="Y901" s="0" t="n">
        <v>1</v>
      </c>
      <c r="Z901" s="0" t="n">
        <v>2</v>
      </c>
      <c r="AA901" s="0" t="n">
        <v>4</v>
      </c>
      <c r="AB901" s="0" t="n">
        <v>2</v>
      </c>
      <c r="AC901" s="0" t="n">
        <v>1</v>
      </c>
      <c r="AD901" s="0" t="n">
        <v>7</v>
      </c>
      <c r="AE901" s="0" t="n">
        <v>3</v>
      </c>
      <c r="AF901" s="0" t="n">
        <v>3</v>
      </c>
      <c r="AG901" s="0" t="n">
        <v>2</v>
      </c>
      <c r="AH901" s="0" t="n">
        <v>2</v>
      </c>
      <c r="AI901" s="0" t="n">
        <v>2</v>
      </c>
    </row>
    <row r="902" customFormat="false" ht="12.75" hidden="false" customHeight="false" outlineLevel="0" collapsed="false">
      <c r="A902" s="0" t="n">
        <v>10087018</v>
      </c>
      <c r="B902" s="0" t="n">
        <v>1</v>
      </c>
      <c r="C902" s="0" t="s">
        <v>5</v>
      </c>
      <c r="D902" s="0" t="n">
        <v>870</v>
      </c>
      <c r="E902" s="0" t="s">
        <v>99</v>
      </c>
      <c r="F902" s="0" t="n">
        <v>0</v>
      </c>
      <c r="G902" s="0" t="s">
        <v>6</v>
      </c>
      <c r="H902" s="0" t="n">
        <v>18</v>
      </c>
      <c r="I902" s="0" t="s">
        <v>156</v>
      </c>
      <c r="J902" s="0" t="n">
        <v>1</v>
      </c>
      <c r="K902" s="0" t="n">
        <v>0</v>
      </c>
      <c r="L902" s="0" t="n">
        <v>1</v>
      </c>
      <c r="M902" s="0" t="n">
        <v>1</v>
      </c>
      <c r="N902" s="0" t="n">
        <v>0</v>
      </c>
      <c r="O902" s="0" t="n">
        <v>0</v>
      </c>
      <c r="P902" s="0" t="n">
        <v>1</v>
      </c>
      <c r="Q902" s="0" t="n">
        <v>2</v>
      </c>
      <c r="R902" s="0" t="n">
        <v>1</v>
      </c>
      <c r="S902" s="0" t="n">
        <v>2</v>
      </c>
      <c r="T902" s="0" t="n">
        <v>1</v>
      </c>
      <c r="U902" s="0" t="n">
        <v>3</v>
      </c>
      <c r="V902" s="0" t="n">
        <v>2</v>
      </c>
      <c r="W902" s="0" t="n">
        <v>2</v>
      </c>
      <c r="X902" s="0" t="n">
        <v>2</v>
      </c>
      <c r="Y902" s="0" t="n">
        <v>1</v>
      </c>
      <c r="Z902" s="0" t="n">
        <v>3</v>
      </c>
      <c r="AA902" s="0" t="n">
        <v>2</v>
      </c>
      <c r="AB902" s="0" t="n">
        <v>4</v>
      </c>
      <c r="AC902" s="0" t="n">
        <v>2</v>
      </c>
      <c r="AD902" s="0" t="n">
        <v>2</v>
      </c>
      <c r="AE902" s="0" t="n">
        <v>2</v>
      </c>
      <c r="AF902" s="0" t="n">
        <v>3</v>
      </c>
      <c r="AG902" s="0" t="n">
        <v>1</v>
      </c>
      <c r="AH902" s="0" t="n">
        <v>2</v>
      </c>
      <c r="AI902" s="0" t="n">
        <v>4</v>
      </c>
    </row>
    <row r="903" customFormat="false" ht="12.75" hidden="false" customHeight="false" outlineLevel="0" collapsed="false">
      <c r="A903" s="0" t="n">
        <v>10087019</v>
      </c>
      <c r="B903" s="0" t="n">
        <v>1</v>
      </c>
      <c r="C903" s="0" t="s">
        <v>5</v>
      </c>
      <c r="D903" s="0" t="n">
        <v>870</v>
      </c>
      <c r="E903" s="0" t="s">
        <v>99</v>
      </c>
      <c r="F903" s="0" t="n">
        <v>0</v>
      </c>
      <c r="G903" s="0" t="s">
        <v>6</v>
      </c>
      <c r="H903" s="0" t="n">
        <v>19</v>
      </c>
      <c r="I903" s="0" t="s">
        <v>157</v>
      </c>
      <c r="J903" s="0" t="n">
        <v>37</v>
      </c>
      <c r="K903" s="0" t="n">
        <v>29</v>
      </c>
      <c r="L903" s="0" t="n">
        <v>23</v>
      </c>
      <c r="M903" s="0" t="n">
        <v>29</v>
      </c>
      <c r="N903" s="0" t="n">
        <v>22</v>
      </c>
      <c r="O903" s="0" t="n">
        <v>39</v>
      </c>
      <c r="P903" s="0" t="n">
        <v>25</v>
      </c>
      <c r="Q903" s="0" t="n">
        <v>28</v>
      </c>
      <c r="R903" s="0" t="n">
        <v>31</v>
      </c>
      <c r="S903" s="0" t="n">
        <v>26</v>
      </c>
      <c r="T903" s="0" t="n">
        <v>27</v>
      </c>
      <c r="U903" s="0" t="n">
        <v>34</v>
      </c>
      <c r="V903" s="0" t="n">
        <v>41</v>
      </c>
      <c r="W903" s="0" t="n">
        <v>32</v>
      </c>
      <c r="X903" s="0" t="n">
        <v>21</v>
      </c>
      <c r="Y903" s="0" t="n">
        <v>32</v>
      </c>
      <c r="Z903" s="0" t="n">
        <v>27</v>
      </c>
      <c r="AA903" s="0" t="n">
        <v>27</v>
      </c>
      <c r="AB903" s="0" t="n">
        <v>30</v>
      </c>
      <c r="AC903" s="0" t="n">
        <v>16</v>
      </c>
      <c r="AD903" s="0" t="n">
        <v>32</v>
      </c>
      <c r="AE903" s="0" t="n">
        <v>26</v>
      </c>
      <c r="AF903" s="0" t="n">
        <v>37</v>
      </c>
      <c r="AG903" s="0" t="n">
        <v>26</v>
      </c>
      <c r="AH903" s="0" t="n">
        <v>29</v>
      </c>
      <c r="AI903" s="0" t="n">
        <v>30</v>
      </c>
    </row>
    <row r="904" customFormat="false" ht="12.75" hidden="false" customHeight="false" outlineLevel="0" collapsed="false">
      <c r="A904" s="0" t="n">
        <v>10087020</v>
      </c>
      <c r="B904" s="0" t="n">
        <v>1</v>
      </c>
      <c r="C904" s="0" t="s">
        <v>5</v>
      </c>
      <c r="D904" s="0" t="n">
        <v>870</v>
      </c>
      <c r="E904" s="0" t="s">
        <v>99</v>
      </c>
      <c r="F904" s="0" t="n">
        <v>0</v>
      </c>
      <c r="G904" s="0" t="s">
        <v>6</v>
      </c>
      <c r="H904" s="0" t="n">
        <v>20</v>
      </c>
      <c r="I904" s="0" t="s">
        <v>158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  <c r="AI904" s="0" t="n">
        <v>0</v>
      </c>
    </row>
    <row r="905" customFormat="false" ht="12.75" hidden="false" customHeight="false" outlineLevel="0" collapsed="false">
      <c r="A905" s="0" t="n">
        <v>10087021</v>
      </c>
      <c r="B905" s="0" t="n">
        <v>1</v>
      </c>
      <c r="C905" s="0" t="s">
        <v>5</v>
      </c>
      <c r="D905" s="0" t="n">
        <v>870</v>
      </c>
      <c r="E905" s="0" t="s">
        <v>99</v>
      </c>
      <c r="F905" s="0" t="n">
        <v>0</v>
      </c>
      <c r="G905" s="0" t="s">
        <v>6</v>
      </c>
      <c r="H905" s="0" t="n">
        <v>21</v>
      </c>
      <c r="I905" s="0" t="s">
        <v>159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  <c r="AI905" s="0" t="n">
        <v>0</v>
      </c>
    </row>
    <row r="906" customFormat="false" ht="12.75" hidden="false" customHeight="false" outlineLevel="0" collapsed="false">
      <c r="A906" s="0" t="n">
        <v>10087022</v>
      </c>
      <c r="B906" s="0" t="n">
        <v>1</v>
      </c>
      <c r="C906" s="0" t="s">
        <v>5</v>
      </c>
      <c r="D906" s="0" t="n">
        <v>870</v>
      </c>
      <c r="E906" s="0" t="s">
        <v>99</v>
      </c>
      <c r="F906" s="0" t="n">
        <v>0</v>
      </c>
      <c r="G906" s="0" t="s">
        <v>6</v>
      </c>
      <c r="H906" s="0" t="n">
        <v>22</v>
      </c>
      <c r="I906" s="0" t="s">
        <v>16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  <c r="AI906" s="0" t="n">
        <v>0</v>
      </c>
    </row>
    <row r="907" customFormat="false" ht="12.75" hidden="false" customHeight="false" outlineLevel="0" collapsed="false">
      <c r="A907" s="0" t="n">
        <v>10087023</v>
      </c>
      <c r="B907" s="0" t="n">
        <v>1</v>
      </c>
      <c r="C907" s="0" t="s">
        <v>5</v>
      </c>
      <c r="D907" s="0" t="n">
        <v>870</v>
      </c>
      <c r="E907" s="0" t="s">
        <v>99</v>
      </c>
      <c r="F907" s="0" t="n">
        <v>0</v>
      </c>
      <c r="G907" s="0" t="s">
        <v>6</v>
      </c>
      <c r="H907" s="0" t="n">
        <v>23</v>
      </c>
      <c r="I907" s="0" t="s">
        <v>161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  <c r="AI907" s="0" t="n">
        <v>0</v>
      </c>
    </row>
    <row r="908" customFormat="false" ht="12.75" hidden="false" customHeight="false" outlineLevel="0" collapsed="false">
      <c r="A908" s="0" t="n">
        <v>10087024</v>
      </c>
      <c r="B908" s="0" t="n">
        <v>1</v>
      </c>
      <c r="C908" s="0" t="s">
        <v>5</v>
      </c>
      <c r="D908" s="0" t="n">
        <v>870</v>
      </c>
      <c r="E908" s="0" t="s">
        <v>99</v>
      </c>
      <c r="F908" s="0" t="n">
        <v>0</v>
      </c>
      <c r="G908" s="0" t="s">
        <v>6</v>
      </c>
      <c r="H908" s="0" t="n">
        <v>24</v>
      </c>
      <c r="I908" s="0" t="s">
        <v>162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.309429875454475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</row>
    <row r="909" customFormat="false" ht="12.75" hidden="false" customHeight="false" outlineLevel="0" collapsed="false">
      <c r="A909" s="0" t="n">
        <v>10087025</v>
      </c>
      <c r="B909" s="0" t="n">
        <v>1</v>
      </c>
      <c r="C909" s="0" t="s">
        <v>5</v>
      </c>
      <c r="D909" s="0" t="n">
        <v>870</v>
      </c>
      <c r="E909" s="0" t="s">
        <v>99</v>
      </c>
      <c r="F909" s="0" t="n">
        <v>0</v>
      </c>
      <c r="G909" s="0" t="s">
        <v>6</v>
      </c>
      <c r="H909" s="0" t="n">
        <v>25</v>
      </c>
      <c r="I909" s="0" t="s">
        <v>163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.291636166384266</v>
      </c>
      <c r="AG909" s="0" t="n">
        <v>0</v>
      </c>
      <c r="AH909" s="0" t="n">
        <v>0</v>
      </c>
      <c r="AI909" s="0" t="n">
        <v>0</v>
      </c>
    </row>
    <row r="910" customFormat="false" ht="12.75" hidden="false" customHeight="false" outlineLevel="0" collapsed="false">
      <c r="A910" s="0" t="n">
        <v>10087026</v>
      </c>
      <c r="B910" s="0" t="n">
        <v>1</v>
      </c>
      <c r="C910" s="0" t="s">
        <v>5</v>
      </c>
      <c r="D910" s="0" t="n">
        <v>870</v>
      </c>
      <c r="E910" s="0" t="s">
        <v>99</v>
      </c>
      <c r="F910" s="0" t="n">
        <v>0</v>
      </c>
      <c r="G910" s="0" t="s">
        <v>6</v>
      </c>
      <c r="H910" s="0" t="n">
        <v>26</v>
      </c>
      <c r="I910" s="0" t="s">
        <v>164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.251139545688562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  <c r="AI910" s="0" t="n">
        <v>0</v>
      </c>
    </row>
    <row r="911" customFormat="false" ht="12.75" hidden="false" customHeight="false" outlineLevel="0" collapsed="false">
      <c r="A911" s="0" t="n">
        <v>10087027</v>
      </c>
      <c r="B911" s="0" t="n">
        <v>1</v>
      </c>
      <c r="C911" s="0" t="s">
        <v>5</v>
      </c>
      <c r="D911" s="0" t="n">
        <v>870</v>
      </c>
      <c r="E911" s="0" t="s">
        <v>99</v>
      </c>
      <c r="F911" s="0" t="n">
        <v>0</v>
      </c>
      <c r="G911" s="0" t="s">
        <v>6</v>
      </c>
      <c r="H911" s="0" t="n">
        <v>27</v>
      </c>
      <c r="I911" s="0" t="s">
        <v>165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.281198241948591</v>
      </c>
      <c r="P911" s="0" t="n">
        <v>0</v>
      </c>
      <c r="Q911" s="0" t="n">
        <v>0.266741354245856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.49620650129758</v>
      </c>
      <c r="W911" s="0" t="n">
        <v>0</v>
      </c>
      <c r="X911" s="0" t="n">
        <v>0</v>
      </c>
      <c r="Y911" s="0" t="n">
        <v>0.499570369482245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.540724679215084</v>
      </c>
      <c r="AE911" s="0" t="n">
        <v>0</v>
      </c>
      <c r="AF911" s="0" t="n">
        <v>0</v>
      </c>
      <c r="AG911" s="0" t="n">
        <v>0</v>
      </c>
      <c r="AH911" s="0" t="n">
        <v>0</v>
      </c>
      <c r="AI911" s="0" t="n">
        <v>0</v>
      </c>
    </row>
    <row r="912" customFormat="false" ht="12.75" hidden="false" customHeight="false" outlineLevel="0" collapsed="false">
      <c r="A912" s="0" t="n">
        <v>10087028</v>
      </c>
      <c r="B912" s="0" t="n">
        <v>1</v>
      </c>
      <c r="C912" s="0" t="s">
        <v>5</v>
      </c>
      <c r="D912" s="0" t="n">
        <v>870</v>
      </c>
      <c r="E912" s="0" t="s">
        <v>99</v>
      </c>
      <c r="F912" s="0" t="n">
        <v>0</v>
      </c>
      <c r="G912" s="0" t="s">
        <v>6</v>
      </c>
      <c r="H912" s="0" t="n">
        <v>28</v>
      </c>
      <c r="I912" s="0" t="s">
        <v>166</v>
      </c>
      <c r="J912" s="0" t="n">
        <v>0.297661570700576</v>
      </c>
      <c r="K912" s="0" t="n">
        <v>0.581223009456498</v>
      </c>
      <c r="L912" s="0" t="n">
        <v>0</v>
      </c>
      <c r="M912" s="0" t="n">
        <v>0</v>
      </c>
      <c r="N912" s="0" t="n">
        <v>0.292705772157827</v>
      </c>
      <c r="O912" s="0" t="n">
        <v>0</v>
      </c>
      <c r="P912" s="0" t="n">
        <v>0</v>
      </c>
      <c r="Q912" s="0" t="n">
        <v>0.595727442780379</v>
      </c>
      <c r="R912" s="0" t="n">
        <v>0</v>
      </c>
      <c r="S912" s="0" t="n">
        <v>0</v>
      </c>
      <c r="T912" s="0" t="n">
        <v>0</v>
      </c>
      <c r="U912" s="0" t="n">
        <v>0.275395605787714</v>
      </c>
      <c r="V912" s="0" t="n">
        <v>0</v>
      </c>
      <c r="W912" s="0" t="n">
        <v>0</v>
      </c>
      <c r="X912" s="0" t="n">
        <v>0</v>
      </c>
      <c r="Y912" s="0" t="n">
        <v>0.254528701929073</v>
      </c>
      <c r="Z912" s="0" t="n">
        <v>0</v>
      </c>
      <c r="AA912" s="0" t="n">
        <v>0.24627508927472</v>
      </c>
      <c r="AB912" s="0" t="n">
        <v>0</v>
      </c>
      <c r="AC912" s="0" t="n">
        <v>0</v>
      </c>
      <c r="AD912" s="0" t="n">
        <v>0.490474975966726</v>
      </c>
      <c r="AE912" s="0" t="n">
        <v>0</v>
      </c>
      <c r="AF912" s="0" t="n">
        <v>0.504105942904961</v>
      </c>
      <c r="AG912" s="0" t="n">
        <v>0</v>
      </c>
      <c r="AH912" s="0" t="n">
        <v>0</v>
      </c>
      <c r="AI912" s="0" t="n">
        <v>0</v>
      </c>
    </row>
    <row r="913" customFormat="false" ht="12.75" hidden="false" customHeight="false" outlineLevel="0" collapsed="false">
      <c r="A913" s="0" t="n">
        <v>10087029</v>
      </c>
      <c r="B913" s="0" t="n">
        <v>1</v>
      </c>
      <c r="C913" s="0" t="s">
        <v>5</v>
      </c>
      <c r="D913" s="0" t="n">
        <v>870</v>
      </c>
      <c r="E913" s="0" t="s">
        <v>99</v>
      </c>
      <c r="F913" s="0" t="n">
        <v>0</v>
      </c>
      <c r="G913" s="0" t="s">
        <v>6</v>
      </c>
      <c r="H913" s="0" t="n">
        <v>29</v>
      </c>
      <c r="I913" s="0" t="s">
        <v>167</v>
      </c>
      <c r="J913" s="0" t="n">
        <v>0</v>
      </c>
      <c r="K913" s="0" t="n">
        <v>0</v>
      </c>
      <c r="L913" s="0" t="n">
        <v>0.681168749340118</v>
      </c>
      <c r="M913" s="0" t="n">
        <v>0.666586676265515</v>
      </c>
      <c r="N913" s="0" t="n">
        <v>0.310580225978172</v>
      </c>
      <c r="O913" s="0" t="n">
        <v>0</v>
      </c>
      <c r="P913" s="0" t="n">
        <v>0.291746775468764</v>
      </c>
      <c r="Q913" s="0" t="n">
        <v>0.570235963641755</v>
      </c>
      <c r="R913" s="0" t="n">
        <v>0.281552933359236</v>
      </c>
      <c r="S913" s="0" t="n">
        <v>0</v>
      </c>
      <c r="T913" s="0" t="n">
        <v>0.598447626855936</v>
      </c>
      <c r="U913" s="0" t="n">
        <v>0.300692193429274</v>
      </c>
      <c r="V913" s="0" t="n">
        <v>0.299979601387106</v>
      </c>
      <c r="W913" s="0" t="n">
        <v>0.295676033683414</v>
      </c>
      <c r="X913" s="0" t="n">
        <v>0</v>
      </c>
      <c r="Y913" s="0" t="n">
        <v>0</v>
      </c>
      <c r="Z913" s="0" t="n">
        <v>0.276178245439607</v>
      </c>
      <c r="AA913" s="0" t="n">
        <v>0</v>
      </c>
      <c r="AB913" s="0" t="n">
        <v>0.792114761586659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  <c r="AI913" s="0" t="n">
        <v>0</v>
      </c>
    </row>
    <row r="914" customFormat="false" ht="12.75" hidden="false" customHeight="false" outlineLevel="0" collapsed="false">
      <c r="A914" s="0" t="n">
        <v>10087030</v>
      </c>
      <c r="B914" s="0" t="n">
        <v>1</v>
      </c>
      <c r="C914" s="0" t="s">
        <v>5</v>
      </c>
      <c r="D914" s="0" t="n">
        <v>870</v>
      </c>
      <c r="E914" s="0" t="s">
        <v>99</v>
      </c>
      <c r="F914" s="0" t="n">
        <v>0</v>
      </c>
      <c r="G914" s="0" t="s">
        <v>6</v>
      </c>
      <c r="H914" s="0" t="n">
        <v>30</v>
      </c>
      <c r="I914" s="0" t="s">
        <v>168</v>
      </c>
      <c r="J914" s="0" t="n">
        <v>0</v>
      </c>
      <c r="K914" s="0" t="n">
        <v>0.707806754599859</v>
      </c>
      <c r="L914" s="0" t="n">
        <v>0</v>
      </c>
      <c r="M914" s="0" t="n">
        <v>0.713053150981874</v>
      </c>
      <c r="N914" s="0" t="n">
        <v>0.356243342702533</v>
      </c>
      <c r="O914" s="0" t="n">
        <v>1.40931415726537</v>
      </c>
      <c r="P914" s="0" t="n">
        <v>0.694437210723499</v>
      </c>
      <c r="Q914" s="0" t="n">
        <v>0</v>
      </c>
      <c r="R914" s="0" t="n">
        <v>1.0114393793808</v>
      </c>
      <c r="S914" s="0" t="n">
        <v>0</v>
      </c>
      <c r="T914" s="0" t="n">
        <v>0</v>
      </c>
      <c r="U914" s="0" t="n">
        <v>0</v>
      </c>
      <c r="V914" s="0" t="n">
        <v>0.289131823872458</v>
      </c>
      <c r="W914" s="0" t="n">
        <v>0.854985849984183</v>
      </c>
      <c r="X914" s="0" t="n">
        <v>1.18689783480162</v>
      </c>
      <c r="Y914" s="0" t="n">
        <v>0.301621820528984</v>
      </c>
      <c r="Z914" s="0" t="n">
        <v>0.302674431274744</v>
      </c>
      <c r="AA914" s="0" t="n">
        <v>0.602660141866197</v>
      </c>
      <c r="AB914" s="0" t="n">
        <v>0.297093828172814</v>
      </c>
      <c r="AC914" s="0" t="n">
        <v>0.289812230655758</v>
      </c>
      <c r="AD914" s="0" t="n">
        <v>0</v>
      </c>
      <c r="AE914" s="0" t="n">
        <v>0</v>
      </c>
      <c r="AF914" s="0" t="n">
        <v>0.541846830737887</v>
      </c>
      <c r="AG914" s="0" t="n">
        <v>0</v>
      </c>
      <c r="AH914" s="0" t="n">
        <v>0.259938082748689</v>
      </c>
      <c r="AI914" s="0" t="n">
        <v>0</v>
      </c>
    </row>
    <row r="915" customFormat="false" ht="12.75" hidden="false" customHeight="false" outlineLevel="0" collapsed="false">
      <c r="A915" s="0" t="n">
        <v>10087031</v>
      </c>
      <c r="B915" s="0" t="n">
        <v>1</v>
      </c>
      <c r="C915" s="0" t="s">
        <v>5</v>
      </c>
      <c r="D915" s="0" t="n">
        <v>870</v>
      </c>
      <c r="E915" s="0" t="s">
        <v>99</v>
      </c>
      <c r="F915" s="0" t="n">
        <v>0</v>
      </c>
      <c r="G915" s="0" t="s">
        <v>6</v>
      </c>
      <c r="H915" s="0" t="n">
        <v>31</v>
      </c>
      <c r="I915" s="0" t="s">
        <v>169</v>
      </c>
      <c r="J915" s="0" t="n">
        <v>1.43935631985376</v>
      </c>
      <c r="K915" s="0" t="n">
        <v>0.724774232826475</v>
      </c>
      <c r="L915" s="0" t="n">
        <v>0.730398834283461</v>
      </c>
      <c r="M915" s="0" t="n">
        <v>0.367538959129668</v>
      </c>
      <c r="N915" s="0" t="n">
        <v>0.368772356824132</v>
      </c>
      <c r="O915" s="0" t="n">
        <v>0.731986721760867</v>
      </c>
      <c r="P915" s="0" t="n">
        <v>0.363762026882014</v>
      </c>
      <c r="Q915" s="0" t="n">
        <v>0</v>
      </c>
      <c r="R915" s="0" t="n">
        <v>0.73260341612973</v>
      </c>
      <c r="S915" s="0" t="n">
        <v>0.732032267982373</v>
      </c>
      <c r="T915" s="0" t="n">
        <v>1.08522645058602</v>
      </c>
      <c r="U915" s="0" t="n">
        <v>0</v>
      </c>
      <c r="V915" s="0" t="n">
        <v>1.06009689285601</v>
      </c>
      <c r="W915" s="0" t="n">
        <v>0.34466357388553</v>
      </c>
      <c r="X915" s="0" t="n">
        <v>0</v>
      </c>
      <c r="Y915" s="0" t="n">
        <v>0.617297287287071</v>
      </c>
      <c r="Z915" s="0" t="n">
        <v>0</v>
      </c>
      <c r="AA915" s="0" t="n">
        <v>0.586015330161037</v>
      </c>
      <c r="AB915" s="0" t="n">
        <v>0</v>
      </c>
      <c r="AC915" s="0" t="n">
        <v>0.600566334053012</v>
      </c>
      <c r="AD915" s="0" t="n">
        <v>0.6103515625</v>
      </c>
      <c r="AE915" s="0" t="n">
        <v>0.613421666053245</v>
      </c>
      <c r="AF915" s="0" t="n">
        <v>0</v>
      </c>
      <c r="AG915" s="0" t="n">
        <v>0.30127378556537</v>
      </c>
      <c r="AH915" s="0" t="n">
        <v>0.294734856523072</v>
      </c>
      <c r="AI915" s="0" t="n">
        <v>0.577410544671367</v>
      </c>
    </row>
    <row r="916" customFormat="false" ht="12.75" hidden="false" customHeight="false" outlineLevel="0" collapsed="false">
      <c r="A916" s="0" t="n">
        <v>10087032</v>
      </c>
      <c r="B916" s="0" t="n">
        <v>1</v>
      </c>
      <c r="C916" s="0" t="s">
        <v>5</v>
      </c>
      <c r="D916" s="0" t="n">
        <v>870</v>
      </c>
      <c r="E916" s="0" t="s">
        <v>99</v>
      </c>
      <c r="F916" s="0" t="n">
        <v>0</v>
      </c>
      <c r="G916" s="0" t="s">
        <v>6</v>
      </c>
      <c r="H916" s="0" t="n">
        <v>32</v>
      </c>
      <c r="I916" s="0" t="s">
        <v>170</v>
      </c>
      <c r="J916" s="0" t="n">
        <v>2.24630763183018</v>
      </c>
      <c r="K916" s="0" t="n">
        <v>0.750362049688975</v>
      </c>
      <c r="L916" s="0" t="n">
        <v>0.375627767907115</v>
      </c>
      <c r="M916" s="0" t="n">
        <v>0.755267043544921</v>
      </c>
      <c r="N916" s="0" t="n">
        <v>0.756157961398136</v>
      </c>
      <c r="O916" s="0" t="n">
        <v>0.761032111749955</v>
      </c>
      <c r="P916" s="0" t="n">
        <v>0.383307715601007</v>
      </c>
      <c r="Q916" s="0" t="n">
        <v>0.770439767019014</v>
      </c>
      <c r="R916" s="0" t="n">
        <v>1.15958610506623</v>
      </c>
      <c r="S916" s="0" t="n">
        <v>0.7750015500031</v>
      </c>
      <c r="T916" s="0" t="n">
        <v>0</v>
      </c>
      <c r="U916" s="0" t="n">
        <v>0.762282273125739</v>
      </c>
      <c r="V916" s="0" t="n">
        <v>3.03909799571487</v>
      </c>
      <c r="W916" s="0" t="n">
        <v>0.76466922321077</v>
      </c>
      <c r="X916" s="0" t="n">
        <v>0.762831784149118</v>
      </c>
      <c r="Y916" s="0" t="n">
        <v>1.12989668977933</v>
      </c>
      <c r="Z916" s="0" t="n">
        <v>0.739076450067995</v>
      </c>
      <c r="AA916" s="0" t="n">
        <v>1.46282236947967</v>
      </c>
      <c r="AB916" s="0" t="n">
        <v>1.06927474658189</v>
      </c>
      <c r="AC916" s="0" t="n">
        <v>0.33031753424567</v>
      </c>
      <c r="AD916" s="0" t="n">
        <v>0.634973045394223</v>
      </c>
      <c r="AE916" s="0" t="n">
        <v>0.92791062364873</v>
      </c>
      <c r="AF916" s="0" t="n">
        <v>0.30182847691314</v>
      </c>
      <c r="AG916" s="0" t="n">
        <v>1.18883800001783</v>
      </c>
      <c r="AH916" s="0" t="n">
        <v>0.619889783596477</v>
      </c>
      <c r="AI916" s="0" t="n">
        <v>0.31513233982611</v>
      </c>
    </row>
    <row r="917" customFormat="false" ht="12.75" hidden="false" customHeight="false" outlineLevel="0" collapsed="false">
      <c r="A917" s="0" t="n">
        <v>10087033</v>
      </c>
      <c r="B917" s="0" t="n">
        <v>1</v>
      </c>
      <c r="C917" s="0" t="s">
        <v>5</v>
      </c>
      <c r="D917" s="0" t="n">
        <v>870</v>
      </c>
      <c r="E917" s="0" t="s">
        <v>99</v>
      </c>
      <c r="F917" s="0" t="n">
        <v>0</v>
      </c>
      <c r="G917" s="0" t="s">
        <v>6</v>
      </c>
      <c r="H917" s="0" t="n">
        <v>33</v>
      </c>
      <c r="I917" s="0" t="s">
        <v>171</v>
      </c>
      <c r="J917" s="0" t="n">
        <v>0.806536169114504</v>
      </c>
      <c r="K917" s="0" t="n">
        <v>1.55778405218577</v>
      </c>
      <c r="L917" s="0" t="n">
        <v>0.802014660828</v>
      </c>
      <c r="M917" s="0" t="n">
        <v>0.811750906116949</v>
      </c>
      <c r="N917" s="0" t="n">
        <v>1.64803019191312</v>
      </c>
      <c r="O917" s="0" t="n">
        <v>2.07115665814731</v>
      </c>
      <c r="P917" s="0" t="n">
        <v>1.66400425985091</v>
      </c>
      <c r="Q917" s="0" t="n">
        <v>2.08036015194951</v>
      </c>
      <c r="R917" s="0" t="n">
        <v>2.92637246868781</v>
      </c>
      <c r="S917" s="0" t="n">
        <v>1.66729885081427</v>
      </c>
      <c r="T917" s="0" t="n">
        <v>0.834150105311451</v>
      </c>
      <c r="U917" s="0" t="n">
        <v>0.837840215492503</v>
      </c>
      <c r="V917" s="0" t="n">
        <v>2.93331321918554</v>
      </c>
      <c r="W917" s="0" t="n">
        <v>2.08799652557378</v>
      </c>
      <c r="X917" s="0" t="n">
        <v>1.25209203711201</v>
      </c>
      <c r="Y917" s="0" t="n">
        <v>0.825695648583932</v>
      </c>
      <c r="Z917" s="0" t="n">
        <v>2.043585593539</v>
      </c>
      <c r="AA917" s="0" t="n">
        <v>1.62708775697817</v>
      </c>
      <c r="AB917" s="0" t="n">
        <v>0.409287553156221</v>
      </c>
      <c r="AC917" s="0" t="n">
        <v>0.40718933489694</v>
      </c>
      <c r="AD917" s="0" t="n">
        <v>0.801914972955418</v>
      </c>
      <c r="AE917" s="0" t="n">
        <v>1.96847293743406</v>
      </c>
      <c r="AF917" s="0" t="n">
        <v>1.16737876771497</v>
      </c>
      <c r="AG917" s="0" t="n">
        <v>0.378196230896363</v>
      </c>
      <c r="AH917" s="0" t="n">
        <v>1.74989150672658</v>
      </c>
      <c r="AI917" s="0" t="n">
        <v>1.3452794145344</v>
      </c>
    </row>
    <row r="918" customFormat="false" ht="12.75" hidden="false" customHeight="false" outlineLevel="0" collapsed="false">
      <c r="A918" s="0" t="n">
        <v>10087034</v>
      </c>
      <c r="B918" s="0" t="n">
        <v>1</v>
      </c>
      <c r="C918" s="0" t="s">
        <v>5</v>
      </c>
      <c r="D918" s="0" t="n">
        <v>870</v>
      </c>
      <c r="E918" s="0" t="s">
        <v>99</v>
      </c>
      <c r="F918" s="0" t="n">
        <v>0</v>
      </c>
      <c r="G918" s="0" t="s">
        <v>6</v>
      </c>
      <c r="H918" s="0" t="n">
        <v>34</v>
      </c>
      <c r="I918" s="0" t="s">
        <v>172</v>
      </c>
      <c r="J918" s="0" t="n">
        <v>2.12157696816043</v>
      </c>
      <c r="K918" s="0" t="n">
        <v>2.7685646099923</v>
      </c>
      <c r="L918" s="0" t="n">
        <v>3.19459899796078</v>
      </c>
      <c r="M918" s="0" t="n">
        <v>4.62218752728375</v>
      </c>
      <c r="N918" s="0" t="n">
        <v>1.47980072016968</v>
      </c>
      <c r="O918" s="0" t="n">
        <v>3.81153847986317</v>
      </c>
      <c r="P918" s="0" t="n">
        <v>1.84621065263547</v>
      </c>
      <c r="Q918" s="0" t="n">
        <v>1.42233348030779</v>
      </c>
      <c r="R918" s="0" t="n">
        <v>1.43865572009514</v>
      </c>
      <c r="S918" s="0" t="n">
        <v>3.39729963212098</v>
      </c>
      <c r="T918" s="0" t="n">
        <v>1.94439988528041</v>
      </c>
      <c r="U918" s="0" t="n">
        <v>2.43059437754909</v>
      </c>
      <c r="V918" s="0" t="n">
        <v>1.45226407970025</v>
      </c>
      <c r="W918" s="0" t="n">
        <v>1.93070692834181</v>
      </c>
      <c r="X918" s="0" t="n">
        <v>0.955977247741504</v>
      </c>
      <c r="Y918" s="0" t="n">
        <v>1.42711033941441</v>
      </c>
      <c r="Z918" s="0" t="n">
        <v>1.90030975048933</v>
      </c>
      <c r="AA918" s="0" t="n">
        <v>0.945340417084192</v>
      </c>
      <c r="AB918" s="0" t="n">
        <v>2.34986699752794</v>
      </c>
      <c r="AC918" s="0" t="n">
        <v>2.33785786759308</v>
      </c>
      <c r="AD918" s="0" t="n">
        <v>2.30525228681027</v>
      </c>
      <c r="AE918" s="0" t="n">
        <v>1.36574706364381</v>
      </c>
      <c r="AF918" s="0" t="n">
        <v>3.16607415850272</v>
      </c>
      <c r="AG918" s="0" t="n">
        <v>2.26894226449514</v>
      </c>
      <c r="AH918" s="0" t="n">
        <v>1.3542000514596</v>
      </c>
      <c r="AI918" s="0" t="n">
        <v>3.55713650511338</v>
      </c>
    </row>
    <row r="919" customFormat="false" ht="12.75" hidden="false" customHeight="false" outlineLevel="0" collapsed="false">
      <c r="A919" s="0" t="n">
        <v>10087035</v>
      </c>
      <c r="B919" s="0" t="n">
        <v>1</v>
      </c>
      <c r="C919" s="0" t="s">
        <v>5</v>
      </c>
      <c r="D919" s="0" t="n">
        <v>870</v>
      </c>
      <c r="E919" s="0" t="s">
        <v>99</v>
      </c>
      <c r="F919" s="0" t="n">
        <v>0</v>
      </c>
      <c r="G919" s="0" t="s">
        <v>6</v>
      </c>
      <c r="H919" s="0" t="n">
        <v>35</v>
      </c>
      <c r="I919" s="0" t="s">
        <v>173</v>
      </c>
      <c r="J919" s="0" t="n">
        <v>4.42642957866714</v>
      </c>
      <c r="K919" s="0" t="n">
        <v>3.77726714721899</v>
      </c>
      <c r="L919" s="0" t="n">
        <v>1.89822958454082</v>
      </c>
      <c r="M919" s="0" t="n">
        <v>2.56706456167373</v>
      </c>
      <c r="N919" s="0" t="n">
        <v>2.64218244269767</v>
      </c>
      <c r="O919" s="0" t="n">
        <v>3.46916261352835</v>
      </c>
      <c r="P919" s="0" t="n">
        <v>3.62331968549585</v>
      </c>
      <c r="Q919" s="0" t="n">
        <v>2.75835436578537</v>
      </c>
      <c r="R919" s="0" t="n">
        <v>1.32246269002136</v>
      </c>
      <c r="S919" s="0" t="n">
        <v>2.52515687537088</v>
      </c>
      <c r="T919" s="0" t="n">
        <v>3.03945824696206</v>
      </c>
      <c r="U919" s="0" t="n">
        <v>5.87668366987142</v>
      </c>
      <c r="V919" s="0" t="n">
        <v>3.00883997183726</v>
      </c>
      <c r="W919" s="0" t="n">
        <v>4.22664476862139</v>
      </c>
      <c r="X919" s="0" t="n">
        <v>2.43329723942428</v>
      </c>
      <c r="Y919" s="0" t="n">
        <v>3.64566560739827</v>
      </c>
      <c r="Z919" s="0" t="n">
        <v>2.41699144989275</v>
      </c>
      <c r="AA919" s="0" t="n">
        <v>1.79321804933741</v>
      </c>
      <c r="AB919" s="0" t="n">
        <v>3.55831786453484</v>
      </c>
      <c r="AC919" s="0" t="n">
        <v>0.582723416157755</v>
      </c>
      <c r="AD919" s="0" t="n">
        <v>2.30485113542729</v>
      </c>
      <c r="AE919" s="0" t="n">
        <v>1.14430878028127</v>
      </c>
      <c r="AF919" s="0" t="n">
        <v>5.64652738565782</v>
      </c>
      <c r="AG919" s="0" t="n">
        <v>4.46568123967311</v>
      </c>
      <c r="AH919" s="0" t="n">
        <v>4.42940906146359</v>
      </c>
      <c r="AI919" s="0" t="n">
        <v>3.81319692983173</v>
      </c>
    </row>
    <row r="920" customFormat="false" ht="12.75" hidden="false" customHeight="false" outlineLevel="0" collapsed="false">
      <c r="A920" s="0" t="n">
        <v>10087036</v>
      </c>
      <c r="B920" s="0" t="n">
        <v>1</v>
      </c>
      <c r="C920" s="0" t="s">
        <v>5</v>
      </c>
      <c r="D920" s="0" t="n">
        <v>870</v>
      </c>
      <c r="E920" s="0" t="s">
        <v>99</v>
      </c>
      <c r="F920" s="0" t="n">
        <v>0</v>
      </c>
      <c r="G920" s="0" t="s">
        <v>6</v>
      </c>
      <c r="H920" s="0" t="n">
        <v>36</v>
      </c>
      <c r="I920" s="0" t="s">
        <v>174</v>
      </c>
      <c r="J920" s="0" t="n">
        <v>8.05347507449464</v>
      </c>
      <c r="K920" s="0" t="n">
        <v>2.96208530805687</v>
      </c>
      <c r="L920" s="0" t="n">
        <v>2.93180618806559</v>
      </c>
      <c r="M920" s="0" t="n">
        <v>4.84186469893285</v>
      </c>
      <c r="N920" s="0" t="n">
        <v>3.82896034154326</v>
      </c>
      <c r="O920" s="0" t="n">
        <v>4.74987175346266</v>
      </c>
      <c r="P920" s="0" t="n">
        <v>2.84098980084662</v>
      </c>
      <c r="Q920" s="0" t="n">
        <v>4.70566091007482</v>
      </c>
      <c r="R920" s="0" t="n">
        <v>5.71564658251965</v>
      </c>
      <c r="S920" s="0" t="n">
        <v>2.94137832988538</v>
      </c>
      <c r="T920" s="0" t="n">
        <v>8.1787883125115</v>
      </c>
      <c r="U920" s="0" t="n">
        <v>5.29930473121926</v>
      </c>
      <c r="V920" s="0" t="n">
        <v>3.98267536217454</v>
      </c>
      <c r="W920" s="0" t="n">
        <v>3.76899810607845</v>
      </c>
      <c r="X920" s="0" t="n">
        <v>2.62357015426593</v>
      </c>
      <c r="Y920" s="0" t="n">
        <v>8.47996608013568</v>
      </c>
      <c r="Z920" s="0" t="n">
        <v>4.1059667909406</v>
      </c>
      <c r="AA920" s="0" t="n">
        <v>2.52128383773017</v>
      </c>
      <c r="AB920" s="0" t="n">
        <v>4.23079852091284</v>
      </c>
      <c r="AC920" s="0" t="n">
        <v>1.69131762099263</v>
      </c>
      <c r="AD920" s="0" t="n">
        <v>3.35525432827808</v>
      </c>
      <c r="AE920" s="0" t="n">
        <v>4.965448752431</v>
      </c>
      <c r="AF920" s="0" t="n">
        <v>4.06051795967094</v>
      </c>
      <c r="AG920" s="0" t="n">
        <v>3.18989441449488</v>
      </c>
      <c r="AH920" s="0" t="n">
        <v>3.88702743463963</v>
      </c>
      <c r="AI920" s="0" t="n">
        <v>1.53461320074275</v>
      </c>
    </row>
    <row r="921" customFormat="false" ht="12.75" hidden="false" customHeight="false" outlineLevel="0" collapsed="false">
      <c r="A921" s="0" t="n">
        <v>10087037</v>
      </c>
      <c r="B921" s="0" t="n">
        <v>1</v>
      </c>
      <c r="C921" s="0" t="s">
        <v>5</v>
      </c>
      <c r="D921" s="0" t="n">
        <v>870</v>
      </c>
      <c r="E921" s="0" t="s">
        <v>99</v>
      </c>
      <c r="F921" s="0" t="n">
        <v>0</v>
      </c>
      <c r="G921" s="0" t="s">
        <v>6</v>
      </c>
      <c r="H921" s="0" t="n">
        <v>37</v>
      </c>
      <c r="I921" s="0" t="s">
        <v>175</v>
      </c>
      <c r="J921" s="0" t="n">
        <v>8.71820579324775</v>
      </c>
      <c r="K921" s="0" t="n">
        <v>6.19067271976888</v>
      </c>
      <c r="L921" s="0" t="n">
        <v>6.09669355985937</v>
      </c>
      <c r="M921" s="0" t="n">
        <v>1.96815524808597</v>
      </c>
      <c r="N921" s="0" t="n">
        <v>1.93001756315982</v>
      </c>
      <c r="O921" s="0" t="n">
        <v>11.3241733353465</v>
      </c>
      <c r="P921" s="0" t="n">
        <v>5.53771181747702</v>
      </c>
      <c r="Q921" s="0" t="n">
        <v>3.57609026051818</v>
      </c>
      <c r="R921" s="0" t="n">
        <v>5.28913963328632</v>
      </c>
      <c r="S921" s="0" t="n">
        <v>3.46830833261077</v>
      </c>
      <c r="T921" s="0" t="n">
        <v>3.40767749740165</v>
      </c>
      <c r="U921" s="0" t="n">
        <v>8.46869124845446</v>
      </c>
      <c r="V921" s="0" t="n">
        <v>8.4224711530363</v>
      </c>
      <c r="W921" s="0" t="n">
        <v>5.04973993839317</v>
      </c>
      <c r="X921" s="0" t="n">
        <v>0</v>
      </c>
      <c r="Y921" s="0" t="n">
        <v>1.77254679523539</v>
      </c>
      <c r="Z921" s="0" t="n">
        <v>3.63702491362066</v>
      </c>
      <c r="AA921" s="0" t="n">
        <v>6.65900880653915</v>
      </c>
      <c r="AB921" s="0" t="n">
        <v>3.0829942039709</v>
      </c>
      <c r="AC921" s="0" t="n">
        <v>1.47227702364477</v>
      </c>
      <c r="AD921" s="0" t="n">
        <v>9.97023173667194</v>
      </c>
      <c r="AE921" s="0" t="n">
        <v>4.1317192083626</v>
      </c>
      <c r="AF921" s="0" t="n">
        <v>4.18982709980168</v>
      </c>
      <c r="AG921" s="0" t="n">
        <v>2.78260869565217</v>
      </c>
      <c r="AH921" s="0" t="n">
        <v>2.76483680550755</v>
      </c>
      <c r="AI921" s="0" t="n">
        <v>2.73815065304893</v>
      </c>
    </row>
    <row r="922" customFormat="false" ht="12.75" hidden="false" customHeight="false" outlineLevel="0" collapsed="false">
      <c r="A922" s="0" t="n">
        <v>10087038</v>
      </c>
      <c r="B922" s="0" t="n">
        <v>1</v>
      </c>
      <c r="C922" s="0" t="s">
        <v>5</v>
      </c>
      <c r="D922" s="0" t="n">
        <v>870</v>
      </c>
      <c r="E922" s="0" t="s">
        <v>99</v>
      </c>
      <c r="F922" s="0" t="n">
        <v>0</v>
      </c>
      <c r="G922" s="0" t="s">
        <v>6</v>
      </c>
      <c r="H922" s="0" t="n">
        <v>38</v>
      </c>
      <c r="I922" s="0" t="s">
        <v>176</v>
      </c>
      <c r="J922" s="0" t="n">
        <v>5.98802395209581</v>
      </c>
      <c r="K922" s="0" t="n">
        <v>0</v>
      </c>
      <c r="L922" s="0" t="n">
        <v>5.50903481710004</v>
      </c>
      <c r="M922" s="0" t="n">
        <v>5.13901022663035</v>
      </c>
      <c r="N922" s="0" t="n">
        <v>0</v>
      </c>
      <c r="O922" s="0" t="n">
        <v>0</v>
      </c>
      <c r="P922" s="0" t="n">
        <v>4.44800284672182</v>
      </c>
      <c r="Q922" s="0" t="n">
        <v>8.4850027576259</v>
      </c>
      <c r="R922" s="0" t="n">
        <v>4.10576449334866</v>
      </c>
      <c r="S922" s="0" t="n">
        <v>7.99776062702443</v>
      </c>
      <c r="T922" s="0" t="n">
        <v>3.83332694445509</v>
      </c>
      <c r="U922" s="0" t="n">
        <v>11.0721535338623</v>
      </c>
      <c r="V922" s="0" t="n">
        <v>7.06813683912921</v>
      </c>
      <c r="W922" s="0" t="n">
        <v>6.80619363620895</v>
      </c>
      <c r="X922" s="0" t="n">
        <v>7.48867338151047</v>
      </c>
      <c r="Y922" s="0" t="n">
        <v>3.68337691996022</v>
      </c>
      <c r="Z922" s="0" t="n">
        <v>10.7882623705409</v>
      </c>
      <c r="AA922" s="0" t="n">
        <v>7.01090195253619</v>
      </c>
      <c r="AB922" s="0" t="n">
        <v>13.7916767230976</v>
      </c>
      <c r="AC922" s="0" t="n">
        <v>6.95241074842702</v>
      </c>
      <c r="AD922" s="0" t="n">
        <v>7.02370500438982</v>
      </c>
      <c r="AE922" s="0" t="n">
        <v>6.9756897213212</v>
      </c>
      <c r="AF922" s="0" t="n">
        <v>9.28706312107235</v>
      </c>
      <c r="AG922" s="0" t="n">
        <v>2.84341323324519</v>
      </c>
      <c r="AH922" s="0" t="n">
        <v>5.41931987535564</v>
      </c>
      <c r="AI922" s="0" t="n">
        <v>10.6143027729866</v>
      </c>
    </row>
    <row r="923" customFormat="false" ht="12.75" hidden="false" customHeight="false" outlineLevel="0" collapsed="false">
      <c r="A923" s="0" t="n">
        <v>10087039</v>
      </c>
      <c r="B923" s="0" t="n">
        <v>1</v>
      </c>
      <c r="C923" s="0" t="s">
        <v>5</v>
      </c>
      <c r="D923" s="0" t="n">
        <v>870</v>
      </c>
      <c r="E923" s="0" t="s">
        <v>99</v>
      </c>
      <c r="F923" s="0" t="n">
        <v>0</v>
      </c>
      <c r="G923" s="0" t="s">
        <v>6</v>
      </c>
      <c r="H923" s="0" t="n">
        <v>39</v>
      </c>
      <c r="I923" s="0" t="s">
        <v>177</v>
      </c>
      <c r="J923" s="0" t="n">
        <v>0.728713682485662</v>
      </c>
      <c r="K923" s="0" t="n">
        <v>0.571069613385872</v>
      </c>
      <c r="L923" s="0" t="n">
        <v>0.452642744825605</v>
      </c>
      <c r="M923" s="0" t="n">
        <v>0.57049217737192</v>
      </c>
      <c r="N923" s="0" t="n">
        <v>0.432592289632336</v>
      </c>
      <c r="O923" s="0" t="n">
        <v>0.765838121457999</v>
      </c>
      <c r="P923" s="0" t="n">
        <v>0.489983752138779</v>
      </c>
      <c r="Q923" s="0" t="n">
        <v>0.548622663210344</v>
      </c>
      <c r="R923" s="0" t="n">
        <v>0.60877539918974</v>
      </c>
      <c r="S923" s="0" t="n">
        <v>0.511474739049523</v>
      </c>
      <c r="T923" s="0" t="n">
        <v>0.531802791767693</v>
      </c>
      <c r="U923" s="0" t="n">
        <v>0.670353611530082</v>
      </c>
      <c r="V923" s="0" t="n">
        <v>0.8098061600572</v>
      </c>
      <c r="W923" s="0" t="n">
        <v>0.631886576359544</v>
      </c>
      <c r="X923" s="0" t="n">
        <v>0.414528227398342</v>
      </c>
      <c r="Y923" s="0" t="n">
        <v>0.631350498175002</v>
      </c>
      <c r="Z923" s="0" t="n">
        <v>0.531046555081329</v>
      </c>
      <c r="AA923" s="0" t="n">
        <v>0.528355054596689</v>
      </c>
      <c r="AB923" s="0" t="n">
        <v>0.584442149967856</v>
      </c>
      <c r="AC923" s="0" t="n">
        <v>0.309477756286267</v>
      </c>
      <c r="AD923" s="0" t="n">
        <v>0.615041611409022</v>
      </c>
      <c r="AE923" s="0" t="n">
        <v>0.496951394330931</v>
      </c>
      <c r="AF923" s="0" t="n">
        <v>0.703127969290411</v>
      </c>
      <c r="AG923" s="0" t="n">
        <v>0.490575293873469</v>
      </c>
      <c r="AH923" s="0" t="n">
        <v>0.545769346582355</v>
      </c>
      <c r="AI923" s="0" t="n">
        <v>0.563094768849597</v>
      </c>
    </row>
    <row r="924" customFormat="false" ht="12.75" hidden="false" customHeight="false" outlineLevel="0" collapsed="false">
      <c r="A924" s="0" t="n">
        <v>10087040</v>
      </c>
      <c r="B924" s="0" t="n">
        <v>1</v>
      </c>
      <c r="C924" s="0" t="s">
        <v>5</v>
      </c>
      <c r="D924" s="0" t="n">
        <v>870</v>
      </c>
      <c r="E924" s="0" t="s">
        <v>99</v>
      </c>
      <c r="F924" s="0" t="n">
        <v>0</v>
      </c>
      <c r="G924" s="0" t="s">
        <v>6</v>
      </c>
      <c r="H924" s="0" t="n">
        <v>40</v>
      </c>
      <c r="I924" s="0" t="s">
        <v>178</v>
      </c>
      <c r="J924" s="0" t="n">
        <v>0.513081682247471</v>
      </c>
      <c r="K924" s="0" t="n">
        <v>0.382454282678434</v>
      </c>
      <c r="L924" s="0" t="n">
        <v>0.286936672073019</v>
      </c>
      <c r="M924" s="0" t="n">
        <v>0.382067564717379</v>
      </c>
      <c r="N924" s="0" t="n">
        <v>0.27110328479575</v>
      </c>
      <c r="O924" s="0" t="n">
        <v>0.544585769734794</v>
      </c>
      <c r="P924" s="0" t="n">
        <v>0.317091649458359</v>
      </c>
      <c r="Q924" s="0" t="n">
        <v>0.364555775445953</v>
      </c>
      <c r="R924" s="0" t="n">
        <v>0.413633347913998</v>
      </c>
      <c r="S924" s="0" t="n">
        <v>0.334112280815297</v>
      </c>
      <c r="T924" s="0" t="n">
        <v>0.350461390758149</v>
      </c>
      <c r="U924" s="0" t="n">
        <v>0.464239363254217</v>
      </c>
      <c r="V924" s="0" t="n">
        <v>0.581130881828648</v>
      </c>
      <c r="W924" s="0" t="n">
        <v>0.432209950461762</v>
      </c>
      <c r="X924" s="0" t="n">
        <v>0.256599506199688</v>
      </c>
      <c r="Y924" s="0" t="n">
        <v>0.43184327338038</v>
      </c>
      <c r="Z924" s="0" t="n">
        <v>0.349963026016654</v>
      </c>
      <c r="AA924" s="0" t="n">
        <v>0.348189310237657</v>
      </c>
      <c r="AB924" s="0" t="n">
        <v>0.394320664343593</v>
      </c>
      <c r="AC924" s="0" t="n">
        <v>0.176893277633298</v>
      </c>
      <c r="AD924" s="0" t="n">
        <v>0.420688006905467</v>
      </c>
      <c r="AE924" s="0" t="n">
        <v>0.324625149861357</v>
      </c>
      <c r="AF924" s="0" t="n">
        <v>0.495066978965185</v>
      </c>
      <c r="AG924" s="0" t="n">
        <v>0.320460069352183</v>
      </c>
      <c r="AH924" s="0" t="n">
        <v>0.365510296927656</v>
      </c>
      <c r="AI924" s="0" t="n">
        <v>0.379917675946862</v>
      </c>
    </row>
    <row r="925" customFormat="false" ht="12.75" hidden="false" customHeight="false" outlineLevel="0" collapsed="false">
      <c r="A925" s="0" t="n">
        <v>10087041</v>
      </c>
      <c r="B925" s="0" t="n">
        <v>1</v>
      </c>
      <c r="C925" s="0" t="s">
        <v>5</v>
      </c>
      <c r="D925" s="0" t="n">
        <v>870</v>
      </c>
      <c r="E925" s="0" t="s">
        <v>99</v>
      </c>
      <c r="F925" s="0" t="n">
        <v>0</v>
      </c>
      <c r="G925" s="0" t="s">
        <v>6</v>
      </c>
      <c r="H925" s="0" t="n">
        <v>41</v>
      </c>
      <c r="I925" s="0" t="s">
        <v>179</v>
      </c>
      <c r="J925" s="0" t="n">
        <v>1.00443582084537</v>
      </c>
      <c r="K925" s="0" t="n">
        <v>0.820151223931885</v>
      </c>
      <c r="L925" s="0" t="n">
        <v>0.679186362756417</v>
      </c>
      <c r="M925" s="0" t="n">
        <v>0.819321929494772</v>
      </c>
      <c r="N925" s="0" t="n">
        <v>0.654949925222986</v>
      </c>
      <c r="O925" s="0" t="n">
        <v>1.04692592314584</v>
      </c>
      <c r="P925" s="0" t="n">
        <v>0.723312676223252</v>
      </c>
      <c r="Q925" s="0" t="n">
        <v>0.792912499451733</v>
      </c>
      <c r="R925" s="0" t="n">
        <v>0.864108085190237</v>
      </c>
      <c r="S925" s="0" t="n">
        <v>0.749428999105412</v>
      </c>
      <c r="T925" s="0" t="n">
        <v>0.773745141295317</v>
      </c>
      <c r="U925" s="0" t="n">
        <v>0.936751980898928</v>
      </c>
      <c r="V925" s="0" t="n">
        <v>1.09859349638224</v>
      </c>
      <c r="W925" s="0" t="n">
        <v>0.892035308230728</v>
      </c>
      <c r="X925" s="0" t="n">
        <v>0.633650429035597</v>
      </c>
      <c r="Y925" s="0" t="n">
        <v>0.891278525785154</v>
      </c>
      <c r="Z925" s="0" t="n">
        <v>0.772644856620619</v>
      </c>
      <c r="AA925" s="0" t="n">
        <v>0.76872886472471</v>
      </c>
      <c r="AB925" s="0" t="n">
        <v>0.834327509590844</v>
      </c>
      <c r="AC925" s="0" t="n">
        <v>0.502572487380289</v>
      </c>
      <c r="AD925" s="0" t="n">
        <v>0.868255243795201</v>
      </c>
      <c r="AE925" s="0" t="n">
        <v>0.72814893409899</v>
      </c>
      <c r="AF925" s="0" t="n">
        <v>0.96916928550665</v>
      </c>
      <c r="AG925" s="0" t="n">
        <v>0.718806469614993</v>
      </c>
      <c r="AH925" s="0" t="n">
        <v>0.783815820509383</v>
      </c>
      <c r="AI925" s="0" t="n">
        <v>0.803852795668067</v>
      </c>
    </row>
    <row r="926" customFormat="false" ht="12.75" hidden="false" customHeight="false" outlineLevel="0" collapsed="false">
      <c r="A926" s="0" t="n">
        <v>10087042</v>
      </c>
      <c r="B926" s="0" t="n">
        <v>1</v>
      </c>
      <c r="C926" s="0" t="s">
        <v>5</v>
      </c>
      <c r="D926" s="0" t="n">
        <v>870</v>
      </c>
      <c r="E926" s="0" t="s">
        <v>99</v>
      </c>
      <c r="F926" s="0" t="n">
        <v>0</v>
      </c>
      <c r="G926" s="0" t="s">
        <v>6</v>
      </c>
      <c r="H926" s="0" t="n">
        <v>42</v>
      </c>
      <c r="I926" s="0" t="s">
        <v>180</v>
      </c>
      <c r="J926" s="0" t="n">
        <v>0.864821810035973</v>
      </c>
      <c r="K926" s="0" t="n">
        <v>0.650174121798961</v>
      </c>
      <c r="L926" s="0" t="n">
        <v>0.60202545087922</v>
      </c>
      <c r="M926" s="0" t="n">
        <v>0.720861785148406</v>
      </c>
      <c r="N926" s="0" t="n">
        <v>0.501188460719054</v>
      </c>
      <c r="O926" s="0" t="n">
        <v>0.898402766666239</v>
      </c>
      <c r="P926" s="0" t="n">
        <v>0.575267039250027</v>
      </c>
      <c r="Q926" s="0" t="n">
        <v>0.695501018832726</v>
      </c>
      <c r="R926" s="0" t="n">
        <v>0.71630360193128</v>
      </c>
      <c r="S926" s="0" t="n">
        <v>0.579177444273996</v>
      </c>
      <c r="T926" s="0" t="n">
        <v>0.578802426117263</v>
      </c>
      <c r="U926" s="0" t="n">
        <v>0.755365048623285</v>
      </c>
      <c r="V926" s="0" t="n">
        <v>0.890563743374565</v>
      </c>
      <c r="W926" s="0" t="n">
        <v>0.712763658508277</v>
      </c>
      <c r="X926" s="0" t="n">
        <v>0.462891444344005</v>
      </c>
      <c r="Y926" s="0" t="n">
        <v>0.645106814701671</v>
      </c>
      <c r="Z926" s="0" t="n">
        <v>0.68938315808844</v>
      </c>
      <c r="AA926" s="0" t="n">
        <v>0.555664581939435</v>
      </c>
      <c r="AB926" s="0" t="n">
        <v>0.726334069032787</v>
      </c>
      <c r="AC926" s="0" t="n">
        <v>0.33682565603898</v>
      </c>
      <c r="AD926" s="0" t="n">
        <v>0.722934531595246</v>
      </c>
      <c r="AE926" s="0" t="n">
        <v>0.614136312272536</v>
      </c>
      <c r="AF926" s="0" t="n">
        <v>0.772036067590321</v>
      </c>
      <c r="AG926" s="0" t="n">
        <v>0.539337574632019</v>
      </c>
      <c r="AH926" s="0" t="n">
        <v>0.614854633984139</v>
      </c>
      <c r="AI926" s="0" t="n">
        <v>0.665922216735044</v>
      </c>
    </row>
    <row r="927" customFormat="false" ht="12.75" hidden="false" customHeight="false" outlineLevel="0" collapsed="false">
      <c r="A927" s="0" t="n">
        <v>10087044</v>
      </c>
      <c r="B927" s="0" t="n">
        <v>1</v>
      </c>
      <c r="C927" s="0" t="s">
        <v>5</v>
      </c>
      <c r="D927" s="0" t="n">
        <v>870</v>
      </c>
      <c r="E927" s="0" t="s">
        <v>99</v>
      </c>
      <c r="F927" s="0" t="n">
        <v>0</v>
      </c>
      <c r="G927" s="0" t="s">
        <v>6</v>
      </c>
      <c r="H927" s="0" t="n">
        <v>44</v>
      </c>
      <c r="I927" s="0" t="s">
        <v>181</v>
      </c>
      <c r="J927" s="0" t="n">
        <v>0.601269170865215</v>
      </c>
      <c r="K927" s="0" t="n">
        <v>0.430861421487372</v>
      </c>
      <c r="L927" s="0" t="n">
        <v>0.369421670476492</v>
      </c>
      <c r="M927" s="0" t="n">
        <v>0.477800308372748</v>
      </c>
      <c r="N927" s="0" t="n">
        <v>0.310227085264132</v>
      </c>
      <c r="O927" s="0" t="n">
        <v>0.633371008192373</v>
      </c>
      <c r="P927" s="0" t="n">
        <v>0.368077788788508</v>
      </c>
      <c r="Q927" s="0" t="n">
        <v>0.452554571427547</v>
      </c>
      <c r="R927" s="0" t="n">
        <v>0.476312687479621</v>
      </c>
      <c r="S927" s="0" t="n">
        <v>0.376593123990275</v>
      </c>
      <c r="T927" s="0" t="n">
        <v>0.378359299691293</v>
      </c>
      <c r="U927" s="0" t="n">
        <v>0.516011023085394</v>
      </c>
      <c r="V927" s="0" t="n">
        <v>0.636450795035569</v>
      </c>
      <c r="W927" s="0" t="n">
        <v>0.482167180623659</v>
      </c>
      <c r="X927" s="0" t="n">
        <v>0.284419883856861</v>
      </c>
      <c r="Y927" s="0" t="n">
        <v>0.438129675573491</v>
      </c>
      <c r="Z927" s="0" t="n">
        <v>0.430259384501062</v>
      </c>
      <c r="AA927" s="0" t="n">
        <v>0.364244988799222</v>
      </c>
      <c r="AB927" s="0" t="n">
        <v>0.471767472435064</v>
      </c>
      <c r="AC927" s="0" t="s">
        <v>187</v>
      </c>
      <c r="AD927" s="0" t="n">
        <v>0.474276797365604</v>
      </c>
      <c r="AE927" s="0" t="n">
        <v>0.383495354169916</v>
      </c>
      <c r="AF927" s="0" t="n">
        <v>0.540378173677373</v>
      </c>
      <c r="AG927" s="0" t="n">
        <v>0.349804909199536</v>
      </c>
      <c r="AH927" s="0" t="n">
        <v>0.403296623860374</v>
      </c>
      <c r="AI927" s="0" t="n">
        <v>0.438393945745871</v>
      </c>
    </row>
    <row r="928" customFormat="false" ht="12.75" hidden="false" customHeight="false" outlineLevel="0" collapsed="false">
      <c r="A928" s="0" t="n">
        <v>10087045</v>
      </c>
      <c r="B928" s="0" t="n">
        <v>1</v>
      </c>
      <c r="C928" s="0" t="s">
        <v>5</v>
      </c>
      <c r="D928" s="0" t="n">
        <v>870</v>
      </c>
      <c r="E928" s="0" t="s">
        <v>99</v>
      </c>
      <c r="F928" s="0" t="n">
        <v>0</v>
      </c>
      <c r="G928" s="0" t="s">
        <v>6</v>
      </c>
      <c r="H928" s="0" t="n">
        <v>45</v>
      </c>
      <c r="I928" s="0" t="s">
        <v>182</v>
      </c>
      <c r="J928" s="0" t="n">
        <v>1.17552145416524</v>
      </c>
      <c r="K928" s="0" t="n">
        <v>0.913889262676328</v>
      </c>
      <c r="L928" s="0" t="n">
        <v>0.890509159478034</v>
      </c>
      <c r="M928" s="0" t="n">
        <v>1.01311002121662</v>
      </c>
      <c r="N928" s="0" t="n">
        <v>0.737211446752893</v>
      </c>
      <c r="O928" s="0" t="n">
        <v>1.20903314574896</v>
      </c>
      <c r="P928" s="0" t="n">
        <v>0.827975095225683</v>
      </c>
      <c r="Q928" s="0" t="n">
        <v>0.989815164152374</v>
      </c>
      <c r="R928" s="0" t="n">
        <v>1.00447957759572</v>
      </c>
      <c r="S928" s="0" t="n">
        <v>0.824667080917061</v>
      </c>
      <c r="T928" s="0" t="n">
        <v>0.821172892654019</v>
      </c>
      <c r="U928" s="0" t="n">
        <v>1.03960613095101</v>
      </c>
      <c r="V928" s="0" t="n">
        <v>1.18669631690027</v>
      </c>
      <c r="W928" s="0" t="n">
        <v>0.987713618474705</v>
      </c>
      <c r="X928" s="0" t="n">
        <v>0.684122655736509</v>
      </c>
      <c r="Y928" s="0" t="n">
        <v>0.891491983081319</v>
      </c>
      <c r="Z928" s="0" t="n">
        <v>1.00860044250021</v>
      </c>
      <c r="AA928" s="0" t="n">
        <v>0.786862722104376</v>
      </c>
      <c r="AB928" s="0" t="n">
        <v>1.03495024201305</v>
      </c>
      <c r="AC928" s="0" t="s">
        <v>187</v>
      </c>
      <c r="AD928" s="0" t="n">
        <v>1.02316624621365</v>
      </c>
      <c r="AE928" s="0" t="n">
        <v>0.898206492636229</v>
      </c>
      <c r="AF928" s="0" t="n">
        <v>1.04437022101718</v>
      </c>
      <c r="AG928" s="0" t="n">
        <v>0.769246115355758</v>
      </c>
      <c r="AH928" s="0" t="n">
        <v>0.870311090894939</v>
      </c>
      <c r="AI928" s="0" t="n">
        <v>0.940253814929908</v>
      </c>
    </row>
    <row r="929" customFormat="false" ht="12.75" hidden="false" customHeight="false" outlineLevel="0" collapsed="false">
      <c r="A929" s="0" t="n">
        <v>10087046</v>
      </c>
      <c r="B929" s="0" t="n">
        <v>1</v>
      </c>
      <c r="C929" s="0" t="s">
        <v>5</v>
      </c>
      <c r="D929" s="0" t="n">
        <v>870</v>
      </c>
      <c r="E929" s="0" t="s">
        <v>99</v>
      </c>
      <c r="F929" s="0" t="n">
        <v>0</v>
      </c>
      <c r="G929" s="0" t="s">
        <v>6</v>
      </c>
      <c r="H929" s="0" t="n">
        <v>46</v>
      </c>
      <c r="I929" s="0" t="s">
        <v>183</v>
      </c>
      <c r="J929" s="0" t="n">
        <v>0.33242786149992</v>
      </c>
      <c r="K929" s="0" t="n">
        <v>0.283479285999618</v>
      </c>
      <c r="L929" s="0" t="n">
        <v>0.239719254897129</v>
      </c>
      <c r="M929" s="0" t="n">
        <v>0.301131242114898</v>
      </c>
      <c r="N929" s="0" t="n">
        <v>0.220771625174295</v>
      </c>
      <c r="O929" s="0" t="n">
        <v>0.384577283371761</v>
      </c>
      <c r="P929" s="0" t="n">
        <v>0.228032734773916</v>
      </c>
      <c r="Q929" s="0" t="n">
        <v>0.287080094972471</v>
      </c>
      <c r="R929" s="0" t="n">
        <v>0.316246517853789</v>
      </c>
      <c r="S929" s="0" t="n">
        <v>0.226432270419279</v>
      </c>
      <c r="T929" s="0" t="n">
        <v>0.210904187090763</v>
      </c>
      <c r="U929" s="0" t="n">
        <v>0.247454421883844</v>
      </c>
      <c r="V929" s="0" t="n">
        <v>0.41486040452719</v>
      </c>
      <c r="W929" s="0" t="n">
        <v>0.285064033843771</v>
      </c>
      <c r="X929" s="0" t="n">
        <v>0.214552112046067</v>
      </c>
      <c r="Y929" s="0" t="n">
        <v>0.260526464185192</v>
      </c>
      <c r="Z929" s="0" t="n">
        <v>0.240015257940324</v>
      </c>
      <c r="AA929" s="0" t="n">
        <v>0.241634572361386</v>
      </c>
      <c r="AB929" s="0" t="n">
        <v>0.254132132298015</v>
      </c>
      <c r="AC929" s="0" t="n">
        <v>0.134717041729779</v>
      </c>
      <c r="AD929" s="0" t="n">
        <v>0.266830820043072</v>
      </c>
      <c r="AE929" s="0" t="n">
        <v>0.213857555754524</v>
      </c>
      <c r="AF929" s="0" t="n">
        <v>0.290211024804499</v>
      </c>
      <c r="AG929" s="0" t="n">
        <v>0.187785554767359</v>
      </c>
      <c r="AH929" s="0" t="n">
        <v>0.213061391983866</v>
      </c>
      <c r="AI929" s="0" t="n">
        <v>0.220681734248419</v>
      </c>
    </row>
    <row r="930" customFormat="false" ht="12.75" hidden="false" customHeight="false" outlineLevel="0" collapsed="false">
      <c r="A930" s="0" t="n">
        <v>10087048</v>
      </c>
      <c r="B930" s="0" t="n">
        <v>1</v>
      </c>
      <c r="C930" s="0" t="s">
        <v>5</v>
      </c>
      <c r="D930" s="0" t="n">
        <v>870</v>
      </c>
      <c r="E930" s="0" t="s">
        <v>99</v>
      </c>
      <c r="F930" s="0" t="n">
        <v>0</v>
      </c>
      <c r="G930" s="0" t="s">
        <v>6</v>
      </c>
      <c r="H930" s="0" t="n">
        <v>48</v>
      </c>
      <c r="I930" s="0" t="s">
        <v>184</v>
      </c>
      <c r="J930" s="0" t="n">
        <v>0.223088378170892</v>
      </c>
      <c r="K930" s="0" t="n">
        <v>0.180978602792864</v>
      </c>
      <c r="L930" s="0" t="n">
        <v>0.142886140161112</v>
      </c>
      <c r="M930" s="0" t="n">
        <v>0.191775849957846</v>
      </c>
      <c r="N930" s="0" t="n">
        <v>0.130623431831252</v>
      </c>
      <c r="O930" s="0" t="n">
        <v>0.262106185651965</v>
      </c>
      <c r="P930" s="0" t="n">
        <v>0.139491841680265</v>
      </c>
      <c r="Q930" s="0" t="n">
        <v>0.181799805839668</v>
      </c>
      <c r="R930" s="0" t="n">
        <v>0.205426642604445</v>
      </c>
      <c r="S930" s="0" t="n">
        <v>0.140190211430536</v>
      </c>
      <c r="T930" s="0" t="n">
        <v>0.128720241657618</v>
      </c>
      <c r="U930" s="0" t="n">
        <v>0.161439960484385</v>
      </c>
      <c r="V930" s="0" t="n">
        <v>0.286332173182576</v>
      </c>
      <c r="W930" s="0" t="n">
        <v>0.185466732553143</v>
      </c>
      <c r="X930" s="0" t="n">
        <v>0.12303545021632</v>
      </c>
      <c r="Y930" s="0" t="n">
        <v>0.166416369785885</v>
      </c>
      <c r="Z930" s="0" t="n">
        <v>0.150887197750489</v>
      </c>
      <c r="AA930" s="0" t="n">
        <v>0.150849928656796</v>
      </c>
      <c r="AB930" s="0" t="n">
        <v>0.162378731980567</v>
      </c>
      <c r="AC930" s="0" t="s">
        <v>187</v>
      </c>
      <c r="AD930" s="0" t="n">
        <v>0.173630938398575</v>
      </c>
      <c r="AE930" s="0" t="n">
        <v>0.134048316954347</v>
      </c>
      <c r="AF930" s="0" t="n">
        <v>0.193091127278937</v>
      </c>
      <c r="AG930" s="0" t="n">
        <v>0.117652157756781</v>
      </c>
      <c r="AH930" s="0" t="n">
        <v>0.13642678979986</v>
      </c>
      <c r="AI930" s="0" t="n">
        <v>0.144417479874702</v>
      </c>
    </row>
    <row r="931" customFormat="false" ht="12.75" hidden="false" customHeight="false" outlineLevel="0" collapsed="false">
      <c r="A931" s="0" t="n">
        <v>10087049</v>
      </c>
      <c r="B931" s="0" t="n">
        <v>1</v>
      </c>
      <c r="C931" s="0" t="s">
        <v>5</v>
      </c>
      <c r="D931" s="0" t="n">
        <v>870</v>
      </c>
      <c r="E931" s="0" t="s">
        <v>99</v>
      </c>
      <c r="F931" s="0" t="n">
        <v>0</v>
      </c>
      <c r="G931" s="0" t="s">
        <v>6</v>
      </c>
      <c r="H931" s="0" t="n">
        <v>49</v>
      </c>
      <c r="I931" s="0" t="s">
        <v>185</v>
      </c>
      <c r="J931" s="0" t="n">
        <v>0.463227714587891</v>
      </c>
      <c r="K931" s="0" t="n">
        <v>0.408610958845874</v>
      </c>
      <c r="L931" s="0" t="n">
        <v>0.361197119067613</v>
      </c>
      <c r="M931" s="0" t="n">
        <v>0.434763106359534</v>
      </c>
      <c r="N931" s="0" t="n">
        <v>0.334190326441046</v>
      </c>
      <c r="O931" s="0" t="n">
        <v>0.530155807322617</v>
      </c>
      <c r="P931" s="0" t="n">
        <v>0.337980291226626</v>
      </c>
      <c r="Q931" s="0" t="n">
        <v>0.41602366580387</v>
      </c>
      <c r="R931" s="0" t="n">
        <v>0.450590952923606</v>
      </c>
      <c r="S931" s="0" t="n">
        <v>0.333015421650548</v>
      </c>
      <c r="T931" s="0" t="n">
        <v>0.313049919582624</v>
      </c>
      <c r="U931" s="0" t="n">
        <v>0.351544548731943</v>
      </c>
      <c r="V931" s="0" t="n">
        <v>0.566842827543263</v>
      </c>
      <c r="W931" s="0" t="n">
        <v>0.405725658196539</v>
      </c>
      <c r="X931" s="0" t="n">
        <v>0.331097598671288</v>
      </c>
      <c r="Y931" s="0" t="n">
        <v>0.375389747177183</v>
      </c>
      <c r="Z931" s="0" t="n">
        <v>0.349496488530332</v>
      </c>
      <c r="AA931" s="0" t="n">
        <v>0.353461491180824</v>
      </c>
      <c r="AB931" s="0" t="n">
        <v>0.366106019220232</v>
      </c>
      <c r="AC931" s="0" t="s">
        <v>187</v>
      </c>
      <c r="AD931" s="0" t="n">
        <v>0.379734902767453</v>
      </c>
      <c r="AE931" s="0" t="n">
        <v>0.312007175264122</v>
      </c>
      <c r="AF931" s="0" t="n">
        <v>0.406802927444595</v>
      </c>
      <c r="AG931" s="0" t="n">
        <v>0.274051625128374</v>
      </c>
      <c r="AH931" s="0" t="n">
        <v>0.306504449994066</v>
      </c>
      <c r="AI931" s="0" t="n">
        <v>0.312857336965409</v>
      </c>
    </row>
    <row r="932" customFormat="false" ht="12.75" hidden="false" customHeight="false" outlineLevel="0" collapsed="false">
      <c r="A932" s="0" t="n">
        <v>10087050</v>
      </c>
      <c r="B932" s="0" t="n">
        <v>1</v>
      </c>
      <c r="C932" s="0" t="s">
        <v>5</v>
      </c>
      <c r="D932" s="0" t="n">
        <v>870</v>
      </c>
      <c r="E932" s="0" t="s">
        <v>99</v>
      </c>
      <c r="F932" s="0" t="n">
        <v>0</v>
      </c>
      <c r="G932" s="0" t="s">
        <v>6</v>
      </c>
      <c r="H932" s="0" t="n">
        <v>50</v>
      </c>
      <c r="I932" s="0" t="s">
        <v>186</v>
      </c>
      <c r="J932" s="0" t="n">
        <v>100</v>
      </c>
      <c r="K932" s="0" t="n">
        <v>100</v>
      </c>
      <c r="L932" s="0" t="n">
        <v>100</v>
      </c>
      <c r="M932" s="0" t="n">
        <v>100</v>
      </c>
      <c r="N932" s="0" t="n">
        <v>100</v>
      </c>
      <c r="O932" s="0" t="n">
        <v>100</v>
      </c>
      <c r="P932" s="0" t="n">
        <v>100</v>
      </c>
      <c r="Q932" s="0" t="n">
        <v>100</v>
      </c>
      <c r="R932" s="0" t="n">
        <v>100</v>
      </c>
      <c r="S932" s="0" t="n">
        <v>100</v>
      </c>
      <c r="T932" s="0" t="n">
        <v>100</v>
      </c>
      <c r="U932" s="0" t="n">
        <v>100</v>
      </c>
      <c r="V932" s="0" t="n">
        <v>100</v>
      </c>
      <c r="W932" s="0" t="n">
        <v>100</v>
      </c>
      <c r="X932" s="0" t="n">
        <v>100</v>
      </c>
      <c r="Y932" s="0" t="n">
        <v>100</v>
      </c>
      <c r="Z932" s="0" t="n">
        <v>100</v>
      </c>
      <c r="AA932" s="0" t="n">
        <v>100</v>
      </c>
      <c r="AB932" s="0" t="n">
        <v>100</v>
      </c>
      <c r="AC932" s="0" t="n">
        <v>100</v>
      </c>
      <c r="AD932" s="0" t="n">
        <v>100</v>
      </c>
      <c r="AE932" s="0" t="n">
        <v>100</v>
      </c>
      <c r="AF932" s="0" t="n">
        <v>100</v>
      </c>
      <c r="AG932" s="0" t="n">
        <v>100</v>
      </c>
      <c r="AH932" s="0" t="n">
        <v>100</v>
      </c>
      <c r="AI932" s="0" t="n">
        <v>100</v>
      </c>
    </row>
    <row r="933" customFormat="false" ht="12.75" hidden="false" customHeight="false" outlineLevel="0" collapsed="false">
      <c r="A933" s="0" t="n">
        <v>11087000</v>
      </c>
      <c r="B933" s="0" t="n">
        <v>1</v>
      </c>
      <c r="C933" s="0" t="s">
        <v>5</v>
      </c>
      <c r="D933" s="0" t="n">
        <v>870</v>
      </c>
      <c r="E933" s="0" t="s">
        <v>99</v>
      </c>
      <c r="F933" s="0" t="n">
        <v>1</v>
      </c>
      <c r="G933" s="0" t="s">
        <v>84</v>
      </c>
      <c r="H933" s="0" t="n">
        <v>0</v>
      </c>
      <c r="I933" s="0" t="s">
        <v>138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0</v>
      </c>
      <c r="AI933" s="0" t="n">
        <v>0</v>
      </c>
    </row>
    <row r="934" customFormat="false" ht="12.75" hidden="false" customHeight="false" outlineLevel="0" collapsed="false">
      <c r="A934" s="0" t="n">
        <v>11087001</v>
      </c>
      <c r="B934" s="0" t="n">
        <v>1</v>
      </c>
      <c r="C934" s="0" t="s">
        <v>5</v>
      </c>
      <c r="D934" s="0" t="n">
        <v>870</v>
      </c>
      <c r="E934" s="0" t="s">
        <v>99</v>
      </c>
      <c r="F934" s="0" t="n">
        <v>1</v>
      </c>
      <c r="G934" s="0" t="s">
        <v>84</v>
      </c>
      <c r="H934" s="0" t="n">
        <v>1</v>
      </c>
      <c r="I934" s="0" t="s">
        <v>139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  <c r="AI934" s="0" t="n">
        <v>0</v>
      </c>
    </row>
    <row r="935" customFormat="false" ht="12.75" hidden="false" customHeight="false" outlineLevel="0" collapsed="false">
      <c r="A935" s="0" t="n">
        <v>11087002</v>
      </c>
      <c r="B935" s="0" t="n">
        <v>1</v>
      </c>
      <c r="C935" s="0" t="s">
        <v>5</v>
      </c>
      <c r="D935" s="0" t="n">
        <v>870</v>
      </c>
      <c r="E935" s="0" t="s">
        <v>99</v>
      </c>
      <c r="F935" s="0" t="n">
        <v>1</v>
      </c>
      <c r="G935" s="0" t="s">
        <v>84</v>
      </c>
      <c r="H935" s="0" t="n">
        <v>2</v>
      </c>
      <c r="I935" s="0" t="s">
        <v>14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  <c r="AI935" s="0" t="n">
        <v>0</v>
      </c>
    </row>
    <row r="936" customFormat="false" ht="12.75" hidden="false" customHeight="false" outlineLevel="0" collapsed="false">
      <c r="A936" s="0" t="n">
        <v>11087003</v>
      </c>
      <c r="B936" s="0" t="n">
        <v>1</v>
      </c>
      <c r="C936" s="0" t="s">
        <v>5</v>
      </c>
      <c r="D936" s="0" t="n">
        <v>870</v>
      </c>
      <c r="E936" s="0" t="s">
        <v>99</v>
      </c>
      <c r="F936" s="0" t="n">
        <v>1</v>
      </c>
      <c r="G936" s="0" t="s">
        <v>84</v>
      </c>
      <c r="H936" s="0" t="n">
        <v>3</v>
      </c>
      <c r="I936" s="0" t="s">
        <v>141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  <c r="AI936" s="0" t="n">
        <v>0</v>
      </c>
    </row>
    <row r="937" customFormat="false" ht="12.75" hidden="false" customHeight="false" outlineLevel="0" collapsed="false">
      <c r="A937" s="0" t="n">
        <v>11087004</v>
      </c>
      <c r="B937" s="0" t="n">
        <v>1</v>
      </c>
      <c r="C937" s="0" t="s">
        <v>5</v>
      </c>
      <c r="D937" s="0" t="n">
        <v>870</v>
      </c>
      <c r="E937" s="0" t="s">
        <v>99</v>
      </c>
      <c r="F937" s="0" t="n">
        <v>1</v>
      </c>
      <c r="G937" s="0" t="s">
        <v>84</v>
      </c>
      <c r="H937" s="0" t="n">
        <v>4</v>
      </c>
      <c r="I937" s="0" t="s">
        <v>142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  <c r="AI937" s="0" t="n">
        <v>0</v>
      </c>
    </row>
    <row r="938" customFormat="false" ht="12.75" hidden="false" customHeight="false" outlineLevel="0" collapsed="false">
      <c r="A938" s="0" t="n">
        <v>11087005</v>
      </c>
      <c r="B938" s="0" t="n">
        <v>1</v>
      </c>
      <c r="C938" s="0" t="s">
        <v>5</v>
      </c>
      <c r="D938" s="0" t="n">
        <v>870</v>
      </c>
      <c r="E938" s="0" t="s">
        <v>99</v>
      </c>
      <c r="F938" s="0" t="n">
        <v>1</v>
      </c>
      <c r="G938" s="0" t="s">
        <v>84</v>
      </c>
      <c r="H938" s="0" t="n">
        <v>5</v>
      </c>
      <c r="I938" s="0" t="s">
        <v>143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  <c r="AI938" s="0" t="n">
        <v>0</v>
      </c>
    </row>
    <row r="939" customFormat="false" ht="12.75" hidden="false" customHeight="false" outlineLevel="0" collapsed="false">
      <c r="A939" s="0" t="n">
        <v>11087006</v>
      </c>
      <c r="B939" s="0" t="n">
        <v>1</v>
      </c>
      <c r="C939" s="0" t="s">
        <v>5</v>
      </c>
      <c r="D939" s="0" t="n">
        <v>870</v>
      </c>
      <c r="E939" s="0" t="s">
        <v>99</v>
      </c>
      <c r="F939" s="0" t="n">
        <v>1</v>
      </c>
      <c r="G939" s="0" t="s">
        <v>84</v>
      </c>
      <c r="H939" s="0" t="n">
        <v>6</v>
      </c>
      <c r="I939" s="0" t="s">
        <v>144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1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  <c r="AI939" s="0" t="n">
        <v>0</v>
      </c>
    </row>
    <row r="940" customFormat="false" ht="12.75" hidden="false" customHeight="false" outlineLevel="0" collapsed="false">
      <c r="A940" s="0" t="n">
        <v>11087007</v>
      </c>
      <c r="B940" s="0" t="n">
        <v>1</v>
      </c>
      <c r="C940" s="0" t="s">
        <v>5</v>
      </c>
      <c r="D940" s="0" t="n">
        <v>870</v>
      </c>
      <c r="E940" s="0" t="s">
        <v>99</v>
      </c>
      <c r="F940" s="0" t="n">
        <v>1</v>
      </c>
      <c r="G940" s="0" t="s">
        <v>84</v>
      </c>
      <c r="H940" s="0" t="n">
        <v>7</v>
      </c>
      <c r="I940" s="0" t="s">
        <v>145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1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1</v>
      </c>
      <c r="W940" s="0" t="n">
        <v>0</v>
      </c>
      <c r="X940" s="0" t="n">
        <v>0</v>
      </c>
      <c r="Y940" s="0" t="n">
        <v>1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1</v>
      </c>
      <c r="AE940" s="0" t="n">
        <v>0</v>
      </c>
      <c r="AF940" s="0" t="n">
        <v>0</v>
      </c>
      <c r="AG940" s="0" t="n">
        <v>0</v>
      </c>
      <c r="AH940" s="0" t="n">
        <v>0</v>
      </c>
      <c r="AI940" s="0" t="n">
        <v>0</v>
      </c>
    </row>
    <row r="941" customFormat="false" ht="12.75" hidden="false" customHeight="false" outlineLevel="0" collapsed="false">
      <c r="A941" s="0" t="n">
        <v>11087008</v>
      </c>
      <c r="B941" s="0" t="n">
        <v>1</v>
      </c>
      <c r="C941" s="0" t="s">
        <v>5</v>
      </c>
      <c r="D941" s="0" t="n">
        <v>870</v>
      </c>
      <c r="E941" s="0" t="s">
        <v>99</v>
      </c>
      <c r="F941" s="0" t="n">
        <v>1</v>
      </c>
      <c r="G941" s="0" t="s">
        <v>84</v>
      </c>
      <c r="H941" s="0" t="n">
        <v>8</v>
      </c>
      <c r="I941" s="0" t="s">
        <v>146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2</v>
      </c>
      <c r="R941" s="0" t="n">
        <v>0</v>
      </c>
      <c r="S941" s="0" t="n">
        <v>0</v>
      </c>
      <c r="T941" s="0" t="n">
        <v>0</v>
      </c>
      <c r="U941" s="0" t="n">
        <v>1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2</v>
      </c>
      <c r="AE941" s="0" t="n">
        <v>0</v>
      </c>
      <c r="AF941" s="0" t="n">
        <v>0</v>
      </c>
      <c r="AG941" s="0" t="n">
        <v>0</v>
      </c>
      <c r="AH941" s="0" t="n">
        <v>0</v>
      </c>
      <c r="AI941" s="0" t="n">
        <v>0</v>
      </c>
    </row>
    <row r="942" customFormat="false" ht="12.75" hidden="false" customHeight="false" outlineLevel="0" collapsed="false">
      <c r="A942" s="0" t="n">
        <v>11087009</v>
      </c>
      <c r="B942" s="0" t="n">
        <v>1</v>
      </c>
      <c r="C942" s="0" t="s">
        <v>5</v>
      </c>
      <c r="D942" s="0" t="n">
        <v>870</v>
      </c>
      <c r="E942" s="0" t="s">
        <v>99</v>
      </c>
      <c r="F942" s="0" t="n">
        <v>1</v>
      </c>
      <c r="G942" s="0" t="s">
        <v>84</v>
      </c>
      <c r="H942" s="0" t="n">
        <v>9</v>
      </c>
      <c r="I942" s="0" t="s">
        <v>147</v>
      </c>
      <c r="J942" s="0" t="n">
        <v>0</v>
      </c>
      <c r="K942" s="0" t="n">
        <v>0</v>
      </c>
      <c r="L942" s="0" t="n">
        <v>1</v>
      </c>
      <c r="M942" s="0" t="n">
        <v>1</v>
      </c>
      <c r="N942" s="0" t="n">
        <v>1</v>
      </c>
      <c r="O942" s="0" t="n">
        <v>0</v>
      </c>
      <c r="P942" s="0" t="n">
        <v>0</v>
      </c>
      <c r="Q942" s="0" t="n">
        <v>1</v>
      </c>
      <c r="R942" s="0" t="n">
        <v>1</v>
      </c>
      <c r="S942" s="0" t="n">
        <v>0</v>
      </c>
      <c r="T942" s="0" t="n">
        <v>1</v>
      </c>
      <c r="U942" s="0" t="n">
        <v>0</v>
      </c>
      <c r="V942" s="0" t="n">
        <v>1</v>
      </c>
      <c r="W942" s="0" t="n">
        <v>1</v>
      </c>
      <c r="X942" s="0" t="n">
        <v>0</v>
      </c>
      <c r="Y942" s="0" t="n">
        <v>0</v>
      </c>
      <c r="Z942" s="0" t="n">
        <v>1</v>
      </c>
      <c r="AA942" s="0" t="n">
        <v>0</v>
      </c>
      <c r="AB942" s="0" t="n">
        <v>3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  <c r="AI942" s="0" t="n">
        <v>0</v>
      </c>
    </row>
    <row r="943" customFormat="false" ht="12.75" hidden="false" customHeight="false" outlineLevel="0" collapsed="false">
      <c r="A943" s="0" t="n">
        <v>11087010</v>
      </c>
      <c r="B943" s="0" t="n">
        <v>1</v>
      </c>
      <c r="C943" s="0" t="s">
        <v>5</v>
      </c>
      <c r="D943" s="0" t="n">
        <v>870</v>
      </c>
      <c r="E943" s="0" t="s">
        <v>99</v>
      </c>
      <c r="F943" s="0" t="n">
        <v>1</v>
      </c>
      <c r="G943" s="0" t="s">
        <v>84</v>
      </c>
      <c r="H943" s="0" t="n">
        <v>10</v>
      </c>
      <c r="I943" s="0" t="s">
        <v>148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4</v>
      </c>
      <c r="P943" s="0" t="n">
        <v>0</v>
      </c>
      <c r="Q943" s="0" t="n">
        <v>0</v>
      </c>
      <c r="R943" s="0" t="n">
        <v>1</v>
      </c>
      <c r="S943" s="0" t="n">
        <v>0</v>
      </c>
      <c r="T943" s="0" t="n">
        <v>0</v>
      </c>
      <c r="U943" s="0" t="n">
        <v>0</v>
      </c>
      <c r="V943" s="0" t="n">
        <v>1</v>
      </c>
      <c r="W943" s="0" t="n">
        <v>2</v>
      </c>
      <c r="X943" s="0" t="n">
        <v>3</v>
      </c>
      <c r="Y943" s="0" t="n">
        <v>0</v>
      </c>
      <c r="Z943" s="0" t="n">
        <v>0</v>
      </c>
      <c r="AA943" s="0" t="n">
        <v>1</v>
      </c>
      <c r="AB943" s="0" t="n">
        <v>0</v>
      </c>
      <c r="AC943" s="0" t="n">
        <v>1</v>
      </c>
      <c r="AD943" s="0" t="n">
        <v>0</v>
      </c>
      <c r="AE943" s="0" t="n">
        <v>0</v>
      </c>
      <c r="AF943" s="0" t="n">
        <v>2</v>
      </c>
      <c r="AG943" s="0" t="n">
        <v>0</v>
      </c>
      <c r="AH943" s="0" t="n">
        <v>0</v>
      </c>
      <c r="AI943" s="0" t="n">
        <v>0</v>
      </c>
    </row>
    <row r="944" customFormat="false" ht="12.75" hidden="false" customHeight="false" outlineLevel="0" collapsed="false">
      <c r="A944" s="0" t="n">
        <v>11087011</v>
      </c>
      <c r="B944" s="0" t="n">
        <v>1</v>
      </c>
      <c r="C944" s="0" t="s">
        <v>5</v>
      </c>
      <c r="D944" s="0" t="n">
        <v>870</v>
      </c>
      <c r="E944" s="0" t="s">
        <v>99</v>
      </c>
      <c r="F944" s="0" t="n">
        <v>1</v>
      </c>
      <c r="G944" s="0" t="s">
        <v>84</v>
      </c>
      <c r="H944" s="0" t="n">
        <v>11</v>
      </c>
      <c r="I944" s="0" t="s">
        <v>149</v>
      </c>
      <c r="J944" s="0" t="n">
        <v>1</v>
      </c>
      <c r="K944" s="0" t="n">
        <v>1</v>
      </c>
      <c r="L944" s="0" t="n">
        <v>2</v>
      </c>
      <c r="M944" s="0" t="n">
        <v>1</v>
      </c>
      <c r="N944" s="0" t="n">
        <v>1</v>
      </c>
      <c r="O944" s="0" t="n">
        <v>2</v>
      </c>
      <c r="P944" s="0" t="n">
        <v>1</v>
      </c>
      <c r="Q944" s="0" t="n">
        <v>0</v>
      </c>
      <c r="R944" s="0" t="n">
        <v>1</v>
      </c>
      <c r="S944" s="0" t="n">
        <v>1</v>
      </c>
      <c r="T944" s="0" t="n">
        <v>2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2</v>
      </c>
      <c r="Z944" s="0" t="n">
        <v>0</v>
      </c>
      <c r="AA944" s="0" t="n">
        <v>1</v>
      </c>
      <c r="AB944" s="0" t="n">
        <v>0</v>
      </c>
      <c r="AC944" s="0" t="n">
        <v>1</v>
      </c>
      <c r="AD944" s="0" t="n">
        <v>1</v>
      </c>
      <c r="AE944" s="0" t="n">
        <v>1</v>
      </c>
      <c r="AF944" s="0" t="n">
        <v>0</v>
      </c>
      <c r="AG944" s="0" t="n">
        <v>1</v>
      </c>
      <c r="AH944" s="0" t="n">
        <v>0</v>
      </c>
      <c r="AI944" s="0" t="n">
        <v>1</v>
      </c>
    </row>
    <row r="945" customFormat="false" ht="12.75" hidden="false" customHeight="false" outlineLevel="0" collapsed="false">
      <c r="A945" s="0" t="n">
        <v>11087012</v>
      </c>
      <c r="B945" s="0" t="n">
        <v>1</v>
      </c>
      <c r="C945" s="0" t="s">
        <v>5</v>
      </c>
      <c r="D945" s="0" t="n">
        <v>870</v>
      </c>
      <c r="E945" s="0" t="s">
        <v>99</v>
      </c>
      <c r="F945" s="0" t="n">
        <v>1</v>
      </c>
      <c r="G945" s="0" t="s">
        <v>84</v>
      </c>
      <c r="H945" s="0" t="n">
        <v>12</v>
      </c>
      <c r="I945" s="0" t="s">
        <v>150</v>
      </c>
      <c r="J945" s="0" t="n">
        <v>3</v>
      </c>
      <c r="K945" s="0" t="n">
        <v>0</v>
      </c>
      <c r="L945" s="0" t="n">
        <v>0</v>
      </c>
      <c r="M945" s="0" t="n">
        <v>2</v>
      </c>
      <c r="N945" s="0" t="n">
        <v>0</v>
      </c>
      <c r="O945" s="0" t="n">
        <v>1</v>
      </c>
      <c r="P945" s="0" t="n">
        <v>0</v>
      </c>
      <c r="Q945" s="0" t="n">
        <v>1</v>
      </c>
      <c r="R945" s="0" t="n">
        <v>1</v>
      </c>
      <c r="S945" s="0" t="n">
        <v>1</v>
      </c>
      <c r="T945" s="0" t="n">
        <v>0</v>
      </c>
      <c r="U945" s="0" t="n">
        <v>1</v>
      </c>
      <c r="V945" s="0" t="n">
        <v>3</v>
      </c>
      <c r="W945" s="0" t="n">
        <v>0</v>
      </c>
      <c r="X945" s="0" t="n">
        <v>1</v>
      </c>
      <c r="Y945" s="0" t="n">
        <v>2</v>
      </c>
      <c r="Z945" s="0" t="n">
        <v>1</v>
      </c>
      <c r="AA945" s="0" t="n">
        <v>0</v>
      </c>
      <c r="AB945" s="0" t="n">
        <v>3</v>
      </c>
      <c r="AC945" s="0" t="n">
        <v>1</v>
      </c>
      <c r="AD945" s="0" t="n">
        <v>1</v>
      </c>
      <c r="AE945" s="0" t="n">
        <v>2</v>
      </c>
      <c r="AF945" s="0" t="n">
        <v>0</v>
      </c>
      <c r="AG945" s="0" t="n">
        <v>2</v>
      </c>
      <c r="AH945" s="0" t="n">
        <v>2</v>
      </c>
      <c r="AI945" s="0" t="n">
        <v>1</v>
      </c>
    </row>
    <row r="946" customFormat="false" ht="12.75" hidden="false" customHeight="false" outlineLevel="0" collapsed="false">
      <c r="A946" s="0" t="n">
        <v>11087013</v>
      </c>
      <c r="B946" s="0" t="n">
        <v>1</v>
      </c>
      <c r="C946" s="0" t="s">
        <v>5</v>
      </c>
      <c r="D946" s="0" t="n">
        <v>870</v>
      </c>
      <c r="E946" s="0" t="s">
        <v>99</v>
      </c>
      <c r="F946" s="0" t="n">
        <v>1</v>
      </c>
      <c r="G946" s="0" t="s">
        <v>84</v>
      </c>
      <c r="H946" s="0" t="n">
        <v>13</v>
      </c>
      <c r="I946" s="0" t="s">
        <v>151</v>
      </c>
      <c r="J946" s="0" t="n">
        <v>0</v>
      </c>
      <c r="K946" s="0" t="n">
        <v>0</v>
      </c>
      <c r="L946" s="0" t="n">
        <v>1</v>
      </c>
      <c r="M946" s="0" t="n">
        <v>2</v>
      </c>
      <c r="N946" s="0" t="n">
        <v>1</v>
      </c>
      <c r="O946" s="0" t="n">
        <v>2</v>
      </c>
      <c r="P946" s="0" t="n">
        <v>1</v>
      </c>
      <c r="Q946" s="0" t="n">
        <v>1</v>
      </c>
      <c r="R946" s="0" t="n">
        <v>0</v>
      </c>
      <c r="S946" s="0" t="n">
        <v>2</v>
      </c>
      <c r="T946" s="0" t="n">
        <v>0</v>
      </c>
      <c r="U946" s="0" t="n">
        <v>0</v>
      </c>
      <c r="V946" s="0" t="n">
        <v>3</v>
      </c>
      <c r="W946" s="0" t="n">
        <v>3</v>
      </c>
      <c r="X946" s="0" t="n">
        <v>1</v>
      </c>
      <c r="Y946" s="0" t="n">
        <v>0</v>
      </c>
      <c r="Z946" s="0" t="n">
        <v>1</v>
      </c>
      <c r="AA946" s="0" t="n">
        <v>1</v>
      </c>
      <c r="AB946" s="0" t="n">
        <v>0</v>
      </c>
      <c r="AC946" s="0" t="n">
        <v>0</v>
      </c>
      <c r="AD946" s="0" t="n">
        <v>0</v>
      </c>
      <c r="AE946" s="0" t="n">
        <v>3</v>
      </c>
      <c r="AF946" s="0" t="n">
        <v>2</v>
      </c>
      <c r="AG946" s="0" t="n">
        <v>0</v>
      </c>
      <c r="AH946" s="0" t="n">
        <v>5</v>
      </c>
      <c r="AI946" s="0" t="n">
        <v>1</v>
      </c>
    </row>
    <row r="947" customFormat="false" ht="12.75" hidden="false" customHeight="false" outlineLevel="0" collapsed="false">
      <c r="A947" s="0" t="n">
        <v>11087014</v>
      </c>
      <c r="B947" s="0" t="n">
        <v>1</v>
      </c>
      <c r="C947" s="0" t="s">
        <v>5</v>
      </c>
      <c r="D947" s="0" t="n">
        <v>870</v>
      </c>
      <c r="E947" s="0" t="s">
        <v>99</v>
      </c>
      <c r="F947" s="0" t="n">
        <v>1</v>
      </c>
      <c r="G947" s="0" t="s">
        <v>84</v>
      </c>
      <c r="H947" s="0" t="n">
        <v>14</v>
      </c>
      <c r="I947" s="0" t="s">
        <v>152</v>
      </c>
      <c r="J947" s="0" t="n">
        <v>2</v>
      </c>
      <c r="K947" s="0" t="n">
        <v>2</v>
      </c>
      <c r="L947" s="0" t="n">
        <v>4</v>
      </c>
      <c r="M947" s="0" t="n">
        <v>4</v>
      </c>
      <c r="N947" s="0" t="n">
        <v>1</v>
      </c>
      <c r="O947" s="0" t="n">
        <v>3</v>
      </c>
      <c r="P947" s="0" t="n">
        <v>1</v>
      </c>
      <c r="Q947" s="0" t="n">
        <v>2</v>
      </c>
      <c r="R947" s="0" t="n">
        <v>1</v>
      </c>
      <c r="S947" s="0" t="n">
        <v>3</v>
      </c>
      <c r="T947" s="0" t="n">
        <v>1</v>
      </c>
      <c r="U947" s="0" t="n">
        <v>0</v>
      </c>
      <c r="V947" s="0" t="n">
        <v>2</v>
      </c>
      <c r="W947" s="0" t="n">
        <v>1</v>
      </c>
      <c r="X947" s="0" t="n">
        <v>1</v>
      </c>
      <c r="Y947" s="0" t="n">
        <v>3</v>
      </c>
      <c r="Z947" s="0" t="n">
        <v>2</v>
      </c>
      <c r="AA947" s="0" t="n">
        <v>0</v>
      </c>
      <c r="AB947" s="0" t="n">
        <v>1</v>
      </c>
      <c r="AC947" s="0" t="n">
        <v>3</v>
      </c>
      <c r="AD947" s="0" t="n">
        <v>3</v>
      </c>
      <c r="AE947" s="0" t="n">
        <v>0</v>
      </c>
      <c r="AF947" s="0" t="n">
        <v>3</v>
      </c>
      <c r="AG947" s="0" t="n">
        <v>1</v>
      </c>
      <c r="AH947" s="0" t="n">
        <v>2</v>
      </c>
      <c r="AI947" s="0" t="n">
        <v>4</v>
      </c>
    </row>
    <row r="948" customFormat="false" ht="12.75" hidden="false" customHeight="false" outlineLevel="0" collapsed="false">
      <c r="A948" s="0" t="n">
        <v>11087015</v>
      </c>
      <c r="B948" s="0" t="n">
        <v>1</v>
      </c>
      <c r="C948" s="0" t="s">
        <v>5</v>
      </c>
      <c r="D948" s="0" t="n">
        <v>870</v>
      </c>
      <c r="E948" s="0" t="s">
        <v>99</v>
      </c>
      <c r="F948" s="0" t="n">
        <v>1</v>
      </c>
      <c r="G948" s="0" t="s">
        <v>84</v>
      </c>
      <c r="H948" s="0" t="n">
        <v>15</v>
      </c>
      <c r="I948" s="0" t="s">
        <v>153</v>
      </c>
      <c r="J948" s="0" t="n">
        <v>1</v>
      </c>
      <c r="K948" s="0" t="n">
        <v>0</v>
      </c>
      <c r="L948" s="0" t="n">
        <v>1</v>
      </c>
      <c r="M948" s="0" t="n">
        <v>2</v>
      </c>
      <c r="N948" s="0" t="n">
        <v>1</v>
      </c>
      <c r="O948" s="0" t="n">
        <v>1</v>
      </c>
      <c r="P948" s="0" t="n">
        <v>1</v>
      </c>
      <c r="Q948" s="0" t="n">
        <v>2</v>
      </c>
      <c r="R948" s="0" t="n">
        <v>0</v>
      </c>
      <c r="S948" s="0" t="n">
        <v>0</v>
      </c>
      <c r="T948" s="0" t="n">
        <v>0</v>
      </c>
      <c r="U948" s="0" t="n">
        <v>2</v>
      </c>
      <c r="V948" s="0" t="n">
        <v>2</v>
      </c>
      <c r="W948" s="0" t="n">
        <v>2</v>
      </c>
      <c r="X948" s="0" t="n">
        <v>2</v>
      </c>
      <c r="Y948" s="0" t="n">
        <v>1</v>
      </c>
      <c r="Z948" s="0" t="n">
        <v>2</v>
      </c>
      <c r="AA948" s="0" t="n">
        <v>2</v>
      </c>
      <c r="AB948" s="0" t="n">
        <v>4</v>
      </c>
      <c r="AC948" s="0" t="n">
        <v>0</v>
      </c>
      <c r="AD948" s="0" t="n">
        <v>1</v>
      </c>
      <c r="AE948" s="0" t="n">
        <v>1</v>
      </c>
      <c r="AF948" s="0" t="n">
        <v>4</v>
      </c>
      <c r="AG948" s="0" t="n">
        <v>6</v>
      </c>
      <c r="AH948" s="0" t="n">
        <v>3</v>
      </c>
      <c r="AI948" s="0" t="n">
        <v>3</v>
      </c>
    </row>
    <row r="949" customFormat="false" ht="12.75" hidden="false" customHeight="false" outlineLevel="0" collapsed="false">
      <c r="A949" s="0" t="n">
        <v>11087016</v>
      </c>
      <c r="B949" s="0" t="n">
        <v>1</v>
      </c>
      <c r="C949" s="0" t="s">
        <v>5</v>
      </c>
      <c r="D949" s="0" t="n">
        <v>870</v>
      </c>
      <c r="E949" s="0" t="s">
        <v>99</v>
      </c>
      <c r="F949" s="0" t="n">
        <v>1</v>
      </c>
      <c r="G949" s="0" t="s">
        <v>84</v>
      </c>
      <c r="H949" s="0" t="n">
        <v>16</v>
      </c>
      <c r="I949" s="0" t="s">
        <v>154</v>
      </c>
      <c r="J949" s="0" t="n">
        <v>2</v>
      </c>
      <c r="K949" s="0" t="n">
        <v>1</v>
      </c>
      <c r="L949" s="0" t="n">
        <v>0</v>
      </c>
      <c r="M949" s="0" t="n">
        <v>1</v>
      </c>
      <c r="N949" s="0" t="n">
        <v>1</v>
      </c>
      <c r="O949" s="0" t="n">
        <v>2</v>
      </c>
      <c r="P949" s="0" t="n">
        <v>1</v>
      </c>
      <c r="Q949" s="0" t="n">
        <v>2</v>
      </c>
      <c r="R949" s="0" t="n">
        <v>0</v>
      </c>
      <c r="S949" s="0" t="n">
        <v>0</v>
      </c>
      <c r="T949" s="0" t="n">
        <v>1</v>
      </c>
      <c r="U949" s="0" t="n">
        <v>1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2</v>
      </c>
      <c r="AA949" s="0" t="n">
        <v>0</v>
      </c>
      <c r="AB949" s="0" t="n">
        <v>3</v>
      </c>
      <c r="AC949" s="0" t="n">
        <v>0</v>
      </c>
      <c r="AD949" s="0" t="n">
        <v>3</v>
      </c>
      <c r="AE949" s="0" t="n">
        <v>4</v>
      </c>
      <c r="AF949" s="0" t="n">
        <v>1</v>
      </c>
      <c r="AG949" s="0" t="n">
        <v>1</v>
      </c>
      <c r="AH949" s="0" t="n">
        <v>0</v>
      </c>
      <c r="AI949" s="0" t="n">
        <v>1</v>
      </c>
    </row>
    <row r="950" customFormat="false" ht="12.75" hidden="false" customHeight="false" outlineLevel="0" collapsed="false">
      <c r="A950" s="0" t="n">
        <v>11087017</v>
      </c>
      <c r="B950" s="0" t="n">
        <v>1</v>
      </c>
      <c r="C950" s="0" t="s">
        <v>5</v>
      </c>
      <c r="D950" s="0" t="n">
        <v>870</v>
      </c>
      <c r="E950" s="0" t="s">
        <v>99</v>
      </c>
      <c r="F950" s="0" t="n">
        <v>1</v>
      </c>
      <c r="G950" s="0" t="s">
        <v>84</v>
      </c>
      <c r="H950" s="0" t="n">
        <v>17</v>
      </c>
      <c r="I950" s="0" t="s">
        <v>155</v>
      </c>
      <c r="J950" s="0" t="n">
        <v>0</v>
      </c>
      <c r="K950" s="0" t="n">
        <v>0</v>
      </c>
      <c r="L950" s="0" t="n">
        <v>1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1</v>
      </c>
      <c r="R950" s="0" t="n">
        <v>2</v>
      </c>
      <c r="S950" s="0" t="n">
        <v>0</v>
      </c>
      <c r="T950" s="0" t="n">
        <v>0</v>
      </c>
      <c r="U950" s="0" t="n">
        <v>1</v>
      </c>
      <c r="V950" s="0" t="n">
        <v>0</v>
      </c>
      <c r="W950" s="0" t="n">
        <v>1</v>
      </c>
      <c r="X950" s="0" t="n">
        <v>0</v>
      </c>
      <c r="Y950" s="0" t="n">
        <v>0</v>
      </c>
      <c r="Z950" s="0" t="n">
        <v>1</v>
      </c>
      <c r="AA950" s="0" t="n">
        <v>0</v>
      </c>
      <c r="AB950" s="0" t="n">
        <v>0</v>
      </c>
      <c r="AC950" s="0" t="n">
        <v>0</v>
      </c>
      <c r="AD950" s="0" t="n">
        <v>1</v>
      </c>
      <c r="AE950" s="0" t="n">
        <v>1</v>
      </c>
      <c r="AF950" s="0" t="n">
        <v>1</v>
      </c>
      <c r="AG950" s="0" t="n">
        <v>0</v>
      </c>
      <c r="AH950" s="0" t="n">
        <v>1</v>
      </c>
      <c r="AI950" s="0" t="n">
        <v>0</v>
      </c>
    </row>
    <row r="951" customFormat="false" ht="12.75" hidden="false" customHeight="false" outlineLevel="0" collapsed="false">
      <c r="A951" s="0" t="n">
        <v>11087018</v>
      </c>
      <c r="B951" s="0" t="n">
        <v>1</v>
      </c>
      <c r="C951" s="0" t="s">
        <v>5</v>
      </c>
      <c r="D951" s="0" t="n">
        <v>870</v>
      </c>
      <c r="E951" s="0" t="s">
        <v>99</v>
      </c>
      <c r="F951" s="0" t="n">
        <v>1</v>
      </c>
      <c r="G951" s="0" t="s">
        <v>84</v>
      </c>
      <c r="H951" s="0" t="n">
        <v>18</v>
      </c>
      <c r="I951" s="0" t="s">
        <v>156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1</v>
      </c>
      <c r="AA951" s="0" t="n">
        <v>0</v>
      </c>
      <c r="AB951" s="0" t="n">
        <v>1</v>
      </c>
      <c r="AC951" s="0" t="n">
        <v>0</v>
      </c>
      <c r="AD951" s="0" t="n">
        <v>1</v>
      </c>
      <c r="AE951" s="0" t="n">
        <v>1</v>
      </c>
      <c r="AF951" s="0" t="n">
        <v>0</v>
      </c>
      <c r="AG951" s="0" t="n">
        <v>0</v>
      </c>
      <c r="AH951" s="0" t="n">
        <v>1</v>
      </c>
      <c r="AI951" s="0" t="n">
        <v>2</v>
      </c>
    </row>
    <row r="952" customFormat="false" ht="12.75" hidden="false" customHeight="false" outlineLevel="0" collapsed="false">
      <c r="A952" s="0" t="n">
        <v>11087019</v>
      </c>
      <c r="B952" s="0" t="n">
        <v>1</v>
      </c>
      <c r="C952" s="0" t="s">
        <v>5</v>
      </c>
      <c r="D952" s="0" t="n">
        <v>870</v>
      </c>
      <c r="E952" s="0" t="s">
        <v>99</v>
      </c>
      <c r="F952" s="0" t="n">
        <v>1</v>
      </c>
      <c r="G952" s="0" t="s">
        <v>84</v>
      </c>
      <c r="H952" s="0" t="n">
        <v>19</v>
      </c>
      <c r="I952" s="0" t="s">
        <v>157</v>
      </c>
      <c r="J952" s="0" t="n">
        <v>9</v>
      </c>
      <c r="K952" s="0" t="n">
        <v>4</v>
      </c>
      <c r="L952" s="0" t="n">
        <v>10</v>
      </c>
      <c r="M952" s="0" t="n">
        <v>13</v>
      </c>
      <c r="N952" s="0" t="n">
        <v>6</v>
      </c>
      <c r="O952" s="0" t="n">
        <v>16</v>
      </c>
      <c r="P952" s="0" t="n">
        <v>5</v>
      </c>
      <c r="Q952" s="0" t="n">
        <v>13</v>
      </c>
      <c r="R952" s="0" t="n">
        <v>7</v>
      </c>
      <c r="S952" s="0" t="n">
        <v>7</v>
      </c>
      <c r="T952" s="0" t="n">
        <v>5</v>
      </c>
      <c r="U952" s="0" t="n">
        <v>6</v>
      </c>
      <c r="V952" s="0" t="n">
        <v>13</v>
      </c>
      <c r="W952" s="0" t="n">
        <v>10</v>
      </c>
      <c r="X952" s="0" t="n">
        <v>9</v>
      </c>
      <c r="Y952" s="0" t="n">
        <v>9</v>
      </c>
      <c r="Z952" s="0" t="n">
        <v>11</v>
      </c>
      <c r="AA952" s="0" t="n">
        <v>5</v>
      </c>
      <c r="AB952" s="0" t="n">
        <v>15</v>
      </c>
      <c r="AC952" s="0" t="n">
        <v>6</v>
      </c>
      <c r="AD952" s="0" t="n">
        <v>14</v>
      </c>
      <c r="AE952" s="0" t="n">
        <v>13</v>
      </c>
      <c r="AF952" s="0" t="n">
        <v>13</v>
      </c>
      <c r="AG952" s="0" t="n">
        <v>11</v>
      </c>
      <c r="AH952" s="0" t="n">
        <v>14</v>
      </c>
      <c r="AI952" s="0" t="n">
        <v>13</v>
      </c>
    </row>
    <row r="953" customFormat="false" ht="12.75" hidden="false" customHeight="false" outlineLevel="0" collapsed="false">
      <c r="A953" s="0" t="n">
        <v>11087020</v>
      </c>
      <c r="B953" s="0" t="n">
        <v>1</v>
      </c>
      <c r="C953" s="0" t="s">
        <v>5</v>
      </c>
      <c r="D953" s="0" t="n">
        <v>870</v>
      </c>
      <c r="E953" s="0" t="s">
        <v>99</v>
      </c>
      <c r="F953" s="0" t="n">
        <v>1</v>
      </c>
      <c r="G953" s="0" t="s">
        <v>84</v>
      </c>
      <c r="H953" s="0" t="n">
        <v>20</v>
      </c>
      <c r="I953" s="0" t="s">
        <v>158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  <c r="AI953" s="0" t="n">
        <v>0</v>
      </c>
    </row>
    <row r="954" customFormat="false" ht="12.75" hidden="false" customHeight="false" outlineLevel="0" collapsed="false">
      <c r="A954" s="0" t="n">
        <v>11087021</v>
      </c>
      <c r="B954" s="0" t="n">
        <v>1</v>
      </c>
      <c r="C954" s="0" t="s">
        <v>5</v>
      </c>
      <c r="D954" s="0" t="n">
        <v>870</v>
      </c>
      <c r="E954" s="0" t="s">
        <v>99</v>
      </c>
      <c r="F954" s="0" t="n">
        <v>1</v>
      </c>
      <c r="G954" s="0" t="s">
        <v>84</v>
      </c>
      <c r="H954" s="0" t="n">
        <v>21</v>
      </c>
      <c r="I954" s="0" t="s">
        <v>159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  <c r="AI954" s="0" t="n">
        <v>0</v>
      </c>
    </row>
    <row r="955" customFormat="false" ht="12.75" hidden="false" customHeight="false" outlineLevel="0" collapsed="false">
      <c r="A955" s="0" t="n">
        <v>11087022</v>
      </c>
      <c r="B955" s="0" t="n">
        <v>1</v>
      </c>
      <c r="C955" s="0" t="s">
        <v>5</v>
      </c>
      <c r="D955" s="0" t="n">
        <v>870</v>
      </c>
      <c r="E955" s="0" t="s">
        <v>99</v>
      </c>
      <c r="F955" s="0" t="n">
        <v>1</v>
      </c>
      <c r="G955" s="0" t="s">
        <v>84</v>
      </c>
      <c r="H955" s="0" t="n">
        <v>22</v>
      </c>
      <c r="I955" s="0" t="s">
        <v>16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</row>
    <row r="956" customFormat="false" ht="12.75" hidden="false" customHeight="false" outlineLevel="0" collapsed="false">
      <c r="A956" s="0" t="n">
        <v>11087023</v>
      </c>
      <c r="B956" s="0" t="n">
        <v>1</v>
      </c>
      <c r="C956" s="0" t="s">
        <v>5</v>
      </c>
      <c r="D956" s="0" t="n">
        <v>870</v>
      </c>
      <c r="E956" s="0" t="s">
        <v>99</v>
      </c>
      <c r="F956" s="0" t="n">
        <v>1</v>
      </c>
      <c r="G956" s="0" t="s">
        <v>84</v>
      </c>
      <c r="H956" s="0" t="n">
        <v>23</v>
      </c>
      <c r="I956" s="0" t="s">
        <v>161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  <c r="AI956" s="0" t="n">
        <v>0</v>
      </c>
    </row>
    <row r="957" customFormat="false" ht="12.75" hidden="false" customHeight="false" outlineLevel="0" collapsed="false">
      <c r="A957" s="0" t="n">
        <v>11087024</v>
      </c>
      <c r="B957" s="0" t="n">
        <v>1</v>
      </c>
      <c r="C957" s="0" t="s">
        <v>5</v>
      </c>
      <c r="D957" s="0" t="n">
        <v>870</v>
      </c>
      <c r="E957" s="0" t="s">
        <v>99</v>
      </c>
      <c r="F957" s="0" t="n">
        <v>1</v>
      </c>
      <c r="G957" s="0" t="s">
        <v>84</v>
      </c>
      <c r="H957" s="0" t="n">
        <v>24</v>
      </c>
      <c r="I957" s="0" t="s">
        <v>162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.618884646090815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  <c r="AI957" s="0" t="n">
        <v>0</v>
      </c>
    </row>
    <row r="958" customFormat="false" ht="12.75" hidden="false" customHeight="false" outlineLevel="0" collapsed="false">
      <c r="A958" s="0" t="n">
        <v>11087025</v>
      </c>
      <c r="B958" s="0" t="n">
        <v>1</v>
      </c>
      <c r="C958" s="0" t="s">
        <v>5</v>
      </c>
      <c r="D958" s="0" t="n">
        <v>870</v>
      </c>
      <c r="E958" s="0" t="s">
        <v>99</v>
      </c>
      <c r="F958" s="0" t="n">
        <v>1</v>
      </c>
      <c r="G958" s="0" t="s">
        <v>84</v>
      </c>
      <c r="H958" s="0" t="n">
        <v>25</v>
      </c>
      <c r="I958" s="0" t="s">
        <v>163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  <c r="AI958" s="0" t="n">
        <v>0</v>
      </c>
    </row>
    <row r="959" customFormat="false" ht="12.75" hidden="false" customHeight="false" outlineLevel="0" collapsed="false">
      <c r="A959" s="0" t="n">
        <v>11087026</v>
      </c>
      <c r="B959" s="0" t="n">
        <v>1</v>
      </c>
      <c r="C959" s="0" t="s">
        <v>5</v>
      </c>
      <c r="D959" s="0" t="n">
        <v>870</v>
      </c>
      <c r="E959" s="0" t="s">
        <v>99</v>
      </c>
      <c r="F959" s="0" t="n">
        <v>1</v>
      </c>
      <c r="G959" s="0" t="s">
        <v>84</v>
      </c>
      <c r="H959" s="0" t="n">
        <v>26</v>
      </c>
      <c r="I959" s="0" t="s">
        <v>164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.508980969201562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</row>
    <row r="960" customFormat="false" ht="12.75" hidden="false" customHeight="false" outlineLevel="0" collapsed="false">
      <c r="A960" s="0" t="n">
        <v>11087027</v>
      </c>
      <c r="B960" s="0" t="n">
        <v>1</v>
      </c>
      <c r="C960" s="0" t="s">
        <v>5</v>
      </c>
      <c r="D960" s="0" t="n">
        <v>870</v>
      </c>
      <c r="E960" s="0" t="s">
        <v>99</v>
      </c>
      <c r="F960" s="0" t="n">
        <v>1</v>
      </c>
      <c r="G960" s="0" t="s">
        <v>84</v>
      </c>
      <c r="H960" s="0" t="n">
        <v>27</v>
      </c>
      <c r="I960" s="0" t="s">
        <v>165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.542461146220402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.511961991941718</v>
      </c>
      <c r="W960" s="0" t="n">
        <v>0</v>
      </c>
      <c r="X960" s="0" t="n">
        <v>0</v>
      </c>
      <c r="Y960" s="0" t="n">
        <v>0.518414067684141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.559791309799707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0</v>
      </c>
    </row>
    <row r="961" customFormat="false" ht="12.75" hidden="false" customHeight="false" outlineLevel="0" collapsed="false">
      <c r="A961" s="0" t="n">
        <v>11087028</v>
      </c>
      <c r="B961" s="0" t="n">
        <v>1</v>
      </c>
      <c r="C961" s="0" t="s">
        <v>5</v>
      </c>
      <c r="D961" s="0" t="n">
        <v>870</v>
      </c>
      <c r="E961" s="0" t="s">
        <v>99</v>
      </c>
      <c r="F961" s="0" t="n">
        <v>1</v>
      </c>
      <c r="G961" s="0" t="s">
        <v>84</v>
      </c>
      <c r="H961" s="0" t="n">
        <v>28</v>
      </c>
      <c r="I961" s="0" t="s">
        <v>166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1.20273984135862</v>
      </c>
      <c r="R961" s="0" t="n">
        <v>0</v>
      </c>
      <c r="S961" s="0" t="n">
        <v>0</v>
      </c>
      <c r="T961" s="0" t="n">
        <v>0</v>
      </c>
      <c r="U961" s="0" t="n">
        <v>0.561548526215893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1.01086170906389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0</v>
      </c>
    </row>
    <row r="962" customFormat="false" ht="12.75" hidden="false" customHeight="false" outlineLevel="0" collapsed="false">
      <c r="A962" s="0" t="n">
        <v>11087029</v>
      </c>
      <c r="B962" s="0" t="n">
        <v>1</v>
      </c>
      <c r="C962" s="0" t="s">
        <v>5</v>
      </c>
      <c r="D962" s="0" t="n">
        <v>870</v>
      </c>
      <c r="E962" s="0" t="s">
        <v>99</v>
      </c>
      <c r="F962" s="0" t="n">
        <v>1</v>
      </c>
      <c r="G962" s="0" t="s">
        <v>84</v>
      </c>
      <c r="H962" s="0" t="n">
        <v>29</v>
      </c>
      <c r="I962" s="0" t="s">
        <v>167</v>
      </c>
      <c r="J962" s="0" t="n">
        <v>0</v>
      </c>
      <c r="K962" s="0" t="n">
        <v>0</v>
      </c>
      <c r="L962" s="0" t="n">
        <v>0.690870150955128</v>
      </c>
      <c r="M962" s="0" t="n">
        <v>0.673763643713785</v>
      </c>
      <c r="N962" s="0" t="n">
        <v>0.626225052759461</v>
      </c>
      <c r="O962" s="0" t="n">
        <v>0</v>
      </c>
      <c r="P962" s="0" t="n">
        <v>0</v>
      </c>
      <c r="Q962" s="0" t="n">
        <v>0.57320715133242</v>
      </c>
      <c r="R962" s="0" t="n">
        <v>0.566681400383077</v>
      </c>
      <c r="S962" s="0" t="n">
        <v>0</v>
      </c>
      <c r="T962" s="0" t="n">
        <v>0.603099933659007</v>
      </c>
      <c r="U962" s="0" t="n">
        <v>0</v>
      </c>
      <c r="V962" s="0" t="n">
        <v>0.606468594023858</v>
      </c>
      <c r="W962" s="0" t="n">
        <v>0.597996711018089</v>
      </c>
      <c r="X962" s="0" t="n">
        <v>0</v>
      </c>
      <c r="Y962" s="0" t="n">
        <v>0</v>
      </c>
      <c r="Z962" s="0" t="n">
        <v>0.56412715426057</v>
      </c>
      <c r="AA962" s="0" t="n">
        <v>0</v>
      </c>
      <c r="AB962" s="0" t="n">
        <v>1.62246354865227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</row>
    <row r="963" customFormat="false" ht="12.75" hidden="false" customHeight="false" outlineLevel="0" collapsed="false">
      <c r="A963" s="0" t="n">
        <v>11087030</v>
      </c>
      <c r="B963" s="0" t="n">
        <v>1</v>
      </c>
      <c r="C963" s="0" t="s">
        <v>5</v>
      </c>
      <c r="D963" s="0" t="n">
        <v>870</v>
      </c>
      <c r="E963" s="0" t="s">
        <v>99</v>
      </c>
      <c r="F963" s="0" t="n">
        <v>1</v>
      </c>
      <c r="G963" s="0" t="s">
        <v>84</v>
      </c>
      <c r="H963" s="0" t="n">
        <v>30</v>
      </c>
      <c r="I963" s="0" t="s">
        <v>168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2.89146872153711</v>
      </c>
      <c r="P963" s="0" t="n">
        <v>0</v>
      </c>
      <c r="Q963" s="0" t="n">
        <v>0</v>
      </c>
      <c r="R963" s="0" t="n">
        <v>0.684036637002278</v>
      </c>
      <c r="S963" s="0" t="n">
        <v>0</v>
      </c>
      <c r="T963" s="0" t="n">
        <v>0</v>
      </c>
      <c r="U963" s="0" t="n">
        <v>0</v>
      </c>
      <c r="V963" s="0" t="n">
        <v>0.582821907109845</v>
      </c>
      <c r="W963" s="0" t="n">
        <v>1.14983499867769</v>
      </c>
      <c r="X963" s="0" t="n">
        <v>1.79662234998203</v>
      </c>
      <c r="Y963" s="0" t="n">
        <v>0</v>
      </c>
      <c r="Z963" s="0" t="n">
        <v>0</v>
      </c>
      <c r="AA963" s="0" t="n">
        <v>0.611400167523646</v>
      </c>
      <c r="AB963" s="0" t="n">
        <v>0</v>
      </c>
      <c r="AC963" s="0" t="n">
        <v>0.589469713046144</v>
      </c>
      <c r="AD963" s="0" t="n">
        <v>0</v>
      </c>
      <c r="AE963" s="0" t="n">
        <v>0</v>
      </c>
      <c r="AF963" s="0" t="n">
        <v>1.10667824989902</v>
      </c>
      <c r="AG963" s="0" t="n">
        <v>0</v>
      </c>
      <c r="AH963" s="0" t="n">
        <v>0</v>
      </c>
      <c r="AI963" s="0" t="n">
        <v>0</v>
      </c>
    </row>
    <row r="964" customFormat="false" ht="12.75" hidden="false" customHeight="false" outlineLevel="0" collapsed="false">
      <c r="A964" s="0" t="n">
        <v>11087031</v>
      </c>
      <c r="B964" s="0" t="n">
        <v>1</v>
      </c>
      <c r="C964" s="0" t="s">
        <v>5</v>
      </c>
      <c r="D964" s="0" t="n">
        <v>870</v>
      </c>
      <c r="E964" s="0" t="s">
        <v>99</v>
      </c>
      <c r="F964" s="0" t="n">
        <v>1</v>
      </c>
      <c r="G964" s="0" t="s">
        <v>84</v>
      </c>
      <c r="H964" s="0" t="n">
        <v>31</v>
      </c>
      <c r="I964" s="0" t="s">
        <v>169</v>
      </c>
      <c r="J964" s="0" t="n">
        <v>0.755920749268647</v>
      </c>
      <c r="K964" s="0" t="n">
        <v>0.759347568569086</v>
      </c>
      <c r="L964" s="0" t="n">
        <v>1.52550646814742</v>
      </c>
      <c r="M964" s="0" t="n">
        <v>0.766207197750416</v>
      </c>
      <c r="N964" s="0" t="n">
        <v>0.767960680413163</v>
      </c>
      <c r="O964" s="0" t="n">
        <v>1.5212827456111</v>
      </c>
      <c r="P964" s="0" t="n">
        <v>0.755520969484508</v>
      </c>
      <c r="Q964" s="0" t="n">
        <v>0</v>
      </c>
      <c r="R964" s="0" t="n">
        <v>0.759462907831582</v>
      </c>
      <c r="S964" s="0" t="n">
        <v>0.75721435981312</v>
      </c>
      <c r="T964" s="0" t="n">
        <v>1.49583037283572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1.25336057303645</v>
      </c>
      <c r="Z964" s="0" t="n">
        <v>0</v>
      </c>
      <c r="AA964" s="0" t="n">
        <v>0.593982952689258</v>
      </c>
      <c r="AB964" s="0" t="n">
        <v>0</v>
      </c>
      <c r="AC964" s="0" t="n">
        <v>0.609897415254754</v>
      </c>
      <c r="AD964" s="0" t="n">
        <v>0.620470564876402</v>
      </c>
      <c r="AE964" s="0" t="n">
        <v>0.624172970813672</v>
      </c>
      <c r="AF964" s="0" t="n">
        <v>0</v>
      </c>
      <c r="AG964" s="0" t="n">
        <v>0.614401572868027</v>
      </c>
      <c r="AH964" s="0" t="n">
        <v>0</v>
      </c>
      <c r="AI964" s="0" t="n">
        <v>0.590583732961659</v>
      </c>
    </row>
    <row r="965" customFormat="false" ht="12.75" hidden="false" customHeight="false" outlineLevel="0" collapsed="false">
      <c r="A965" s="0" t="n">
        <v>11087032</v>
      </c>
      <c r="B965" s="0" t="n">
        <v>1</v>
      </c>
      <c r="C965" s="0" t="s">
        <v>5</v>
      </c>
      <c r="D965" s="0" t="n">
        <v>870</v>
      </c>
      <c r="E965" s="0" t="s">
        <v>99</v>
      </c>
      <c r="F965" s="0" t="n">
        <v>1</v>
      </c>
      <c r="G965" s="0" t="s">
        <v>84</v>
      </c>
      <c r="H965" s="0" t="n">
        <v>32</v>
      </c>
      <c r="I965" s="0" t="s">
        <v>170</v>
      </c>
      <c r="J965" s="0" t="n">
        <v>2.40446268273916</v>
      </c>
      <c r="K965" s="0" t="n">
        <v>0</v>
      </c>
      <c r="L965" s="0" t="n">
        <v>0</v>
      </c>
      <c r="M965" s="0" t="n">
        <v>1.61627916373716</v>
      </c>
      <c r="N965" s="0" t="n">
        <v>0</v>
      </c>
      <c r="O965" s="0" t="n">
        <v>0.811951932445599</v>
      </c>
      <c r="P965" s="0" t="n">
        <v>0</v>
      </c>
      <c r="Q965" s="0" t="n">
        <v>0.818457861696991</v>
      </c>
      <c r="R965" s="0" t="n">
        <v>0.81975276256681</v>
      </c>
      <c r="S965" s="0" t="n">
        <v>0.81971916421434</v>
      </c>
      <c r="T965" s="0" t="n">
        <v>0</v>
      </c>
      <c r="U965" s="0" t="n">
        <v>0.801988932552731</v>
      </c>
      <c r="V965" s="0" t="n">
        <v>2.39368068299689</v>
      </c>
      <c r="W965" s="0" t="n">
        <v>0</v>
      </c>
      <c r="X965" s="0" t="n">
        <v>0.799066690105956</v>
      </c>
      <c r="Y965" s="0" t="n">
        <v>1.57850704803397</v>
      </c>
      <c r="Z965" s="0" t="n">
        <v>0.771146772365184</v>
      </c>
      <c r="AA965" s="0" t="n">
        <v>0</v>
      </c>
      <c r="AB965" s="0" t="n">
        <v>2.20909854052223</v>
      </c>
      <c r="AC965" s="0" t="n">
        <v>0.679237080910721</v>
      </c>
      <c r="AD965" s="0" t="n">
        <v>0.650266934576644</v>
      </c>
      <c r="AE965" s="0" t="n">
        <v>1.26615134307004</v>
      </c>
      <c r="AF965" s="0" t="n">
        <v>0</v>
      </c>
      <c r="AG965" s="0" t="n">
        <v>1.21486016959448</v>
      </c>
      <c r="AH965" s="0" t="n">
        <v>1.26745121897121</v>
      </c>
      <c r="AI965" s="0" t="n">
        <v>0.645082215728395</v>
      </c>
    </row>
    <row r="966" customFormat="false" ht="12.75" hidden="false" customHeight="false" outlineLevel="0" collapsed="false">
      <c r="A966" s="0" t="n">
        <v>11087033</v>
      </c>
      <c r="B966" s="0" t="n">
        <v>1</v>
      </c>
      <c r="C966" s="0" t="s">
        <v>5</v>
      </c>
      <c r="D966" s="0" t="n">
        <v>870</v>
      </c>
      <c r="E966" s="0" t="s">
        <v>99</v>
      </c>
      <c r="F966" s="0" t="n">
        <v>1</v>
      </c>
      <c r="G966" s="0" t="s">
        <v>84</v>
      </c>
      <c r="H966" s="0" t="n">
        <v>33</v>
      </c>
      <c r="I966" s="0" t="s">
        <v>171</v>
      </c>
      <c r="J966" s="0" t="n">
        <v>0</v>
      </c>
      <c r="K966" s="0" t="n">
        <v>0</v>
      </c>
      <c r="L966" s="0" t="n">
        <v>0.894886617865517</v>
      </c>
      <c r="M966" s="0" t="n">
        <v>1.79827006419824</v>
      </c>
      <c r="N966" s="0" t="n">
        <v>0.911402557395576</v>
      </c>
      <c r="O966" s="0" t="n">
        <v>1.82887240871641</v>
      </c>
      <c r="P966" s="0" t="n">
        <v>0.918012319725331</v>
      </c>
      <c r="Q966" s="0" t="n">
        <v>0.917810105089257</v>
      </c>
      <c r="R966" s="0" t="n">
        <v>0</v>
      </c>
      <c r="S966" s="0" t="n">
        <v>1.83587295759133</v>
      </c>
      <c r="T966" s="0" t="n">
        <v>0</v>
      </c>
      <c r="U966" s="0" t="n">
        <v>0</v>
      </c>
      <c r="V966" s="0" t="n">
        <v>2.74202983328459</v>
      </c>
      <c r="W966" s="0" t="n">
        <v>2.72096503559929</v>
      </c>
      <c r="X966" s="0" t="n">
        <v>0.902478205151346</v>
      </c>
      <c r="Y966" s="0" t="n">
        <v>0</v>
      </c>
      <c r="Z966" s="0" t="n">
        <v>0.877246848490697</v>
      </c>
      <c r="AA966" s="0" t="n">
        <v>0.871095315249395</v>
      </c>
      <c r="AB966" s="0" t="n">
        <v>0</v>
      </c>
      <c r="AC966" s="0" t="n">
        <v>0</v>
      </c>
      <c r="AD966" s="0" t="n">
        <v>0</v>
      </c>
      <c r="AE966" s="0" t="n">
        <v>2.50110465455576</v>
      </c>
      <c r="AF966" s="0" t="n">
        <v>1.64097178349018</v>
      </c>
      <c r="AG966" s="0" t="n">
        <v>0</v>
      </c>
      <c r="AH966" s="0" t="n">
        <v>3.64075902544162</v>
      </c>
      <c r="AI966" s="0" t="n">
        <v>0.696524343525806</v>
      </c>
    </row>
    <row r="967" customFormat="false" ht="12.75" hidden="false" customHeight="false" outlineLevel="0" collapsed="false">
      <c r="A967" s="0" t="n">
        <v>11087034</v>
      </c>
      <c r="B967" s="0" t="n">
        <v>1</v>
      </c>
      <c r="C967" s="0" t="s">
        <v>5</v>
      </c>
      <c r="D967" s="0" t="n">
        <v>870</v>
      </c>
      <c r="E967" s="0" t="s">
        <v>99</v>
      </c>
      <c r="F967" s="0" t="n">
        <v>1</v>
      </c>
      <c r="G967" s="0" t="s">
        <v>84</v>
      </c>
      <c r="H967" s="0" t="n">
        <v>34</v>
      </c>
      <c r="I967" s="0" t="s">
        <v>172</v>
      </c>
      <c r="J967" s="0" t="n">
        <v>2.59426925920641</v>
      </c>
      <c r="K967" s="0" t="n">
        <v>2.70555450339547</v>
      </c>
      <c r="L967" s="0" t="n">
        <v>5.17230232107067</v>
      </c>
      <c r="M967" s="0" t="n">
        <v>4.95650665411018</v>
      </c>
      <c r="N967" s="0" t="n">
        <v>1.18210296116792</v>
      </c>
      <c r="O967" s="0" t="n">
        <v>3.41122292341805</v>
      </c>
      <c r="P967" s="0" t="n">
        <v>1.09344588536313</v>
      </c>
      <c r="Q967" s="0" t="n">
        <v>2.22823846608064</v>
      </c>
      <c r="R967" s="0" t="n">
        <v>1.11949488390838</v>
      </c>
      <c r="S967" s="0" t="n">
        <v>3.39097999321804</v>
      </c>
      <c r="T967" s="0" t="n">
        <v>1.12641787850457</v>
      </c>
      <c r="U967" s="0" t="n">
        <v>0</v>
      </c>
      <c r="V967" s="0" t="n">
        <v>2.23074863924333</v>
      </c>
      <c r="W967" s="0" t="n">
        <v>1.10815602836879</v>
      </c>
      <c r="X967" s="0" t="n">
        <v>1.09493047191503</v>
      </c>
      <c r="Y967" s="0" t="n">
        <v>3.25309043591412</v>
      </c>
      <c r="Z967" s="0" t="n">
        <v>2.15364072965348</v>
      </c>
      <c r="AA967" s="0" t="n">
        <v>0</v>
      </c>
      <c r="AB967" s="0" t="n">
        <v>1.05057466434139</v>
      </c>
      <c r="AC967" s="0" t="n">
        <v>3.11937861977894</v>
      </c>
      <c r="AD967" s="0" t="n">
        <v>3.05994430901358</v>
      </c>
      <c r="AE967" s="0" t="n">
        <v>0</v>
      </c>
      <c r="AF967" s="0" t="n">
        <v>2.97518694091279</v>
      </c>
      <c r="AG967" s="0" t="n">
        <v>0.993403798776127</v>
      </c>
      <c r="AH967" s="0" t="n">
        <v>1.96813588010116</v>
      </c>
      <c r="AI967" s="0" t="n">
        <v>3.86929520787789</v>
      </c>
    </row>
    <row r="968" customFormat="false" ht="12.75" hidden="false" customHeight="false" outlineLevel="0" collapsed="false">
      <c r="A968" s="0" t="n">
        <v>11087035</v>
      </c>
      <c r="B968" s="0" t="n">
        <v>1</v>
      </c>
      <c r="C968" s="0" t="s">
        <v>5</v>
      </c>
      <c r="D968" s="0" t="n">
        <v>870</v>
      </c>
      <c r="E968" s="0" t="s">
        <v>99</v>
      </c>
      <c r="F968" s="0" t="n">
        <v>1</v>
      </c>
      <c r="G968" s="0" t="s">
        <v>84</v>
      </c>
      <c r="H968" s="0" t="n">
        <v>35</v>
      </c>
      <c r="I968" s="0" t="s">
        <v>173</v>
      </c>
      <c r="J968" s="0" t="n">
        <v>1.70320031338886</v>
      </c>
      <c r="K968" s="0" t="n">
        <v>0</v>
      </c>
      <c r="L968" s="0" t="n">
        <v>1.69276343630978</v>
      </c>
      <c r="M968" s="0" t="n">
        <v>3.42483346747264</v>
      </c>
      <c r="N968" s="0" t="n">
        <v>1.75951015237358</v>
      </c>
      <c r="O968" s="0" t="n">
        <v>1.85442744552619</v>
      </c>
      <c r="P968" s="0" t="n">
        <v>1.93289005721355</v>
      </c>
      <c r="Q968" s="0" t="n">
        <v>3.63636363636364</v>
      </c>
      <c r="R968" s="0" t="n">
        <v>0</v>
      </c>
      <c r="S968" s="0" t="n">
        <v>0</v>
      </c>
      <c r="T968" s="0" t="n">
        <v>0</v>
      </c>
      <c r="U968" s="0" t="n">
        <v>2.99836589058963</v>
      </c>
      <c r="V968" s="0" t="n">
        <v>3.03808236241285</v>
      </c>
      <c r="W968" s="0" t="n">
        <v>3.02142188113726</v>
      </c>
      <c r="X968" s="0" t="n">
        <v>3.01731941343311</v>
      </c>
      <c r="Y968" s="0" t="n">
        <v>1.4930052703086</v>
      </c>
      <c r="Z968" s="0" t="n">
        <v>2.94798284273986</v>
      </c>
      <c r="AA968" s="0" t="n">
        <v>2.9042750929368</v>
      </c>
      <c r="AB968" s="0" t="n">
        <v>5.71534713589667</v>
      </c>
      <c r="AC968" s="0" t="n">
        <v>0</v>
      </c>
      <c r="AD968" s="0" t="n">
        <v>1.36808263219098</v>
      </c>
      <c r="AE968" s="0" t="n">
        <v>1.34698275862069</v>
      </c>
      <c r="AF968" s="0" t="n">
        <v>5.26475117469761</v>
      </c>
      <c r="AG968" s="0" t="n">
        <v>7.75314002170879</v>
      </c>
      <c r="AH968" s="0" t="n">
        <v>3.82618898822809</v>
      </c>
      <c r="AI968" s="0" t="n">
        <v>3.73901663862404</v>
      </c>
    </row>
    <row r="969" customFormat="false" ht="12.75" hidden="false" customHeight="false" outlineLevel="0" collapsed="false">
      <c r="A969" s="0" t="n">
        <v>11087036</v>
      </c>
      <c r="B969" s="0" t="n">
        <v>1</v>
      </c>
      <c r="C969" s="0" t="s">
        <v>5</v>
      </c>
      <c r="D969" s="0" t="n">
        <v>870</v>
      </c>
      <c r="E969" s="0" t="s">
        <v>99</v>
      </c>
      <c r="F969" s="0" t="n">
        <v>1</v>
      </c>
      <c r="G969" s="0" t="s">
        <v>84</v>
      </c>
      <c r="H969" s="0" t="n">
        <v>36</v>
      </c>
      <c r="I969" s="0" t="s">
        <v>174</v>
      </c>
      <c r="J969" s="0" t="n">
        <v>6.52379554424764</v>
      </c>
      <c r="K969" s="0" t="n">
        <v>3.16165544278985</v>
      </c>
      <c r="L969" s="0" t="n">
        <v>0</v>
      </c>
      <c r="M969" s="0" t="n">
        <v>3.03260045489007</v>
      </c>
      <c r="N969" s="0" t="n">
        <v>2.97009118179928</v>
      </c>
      <c r="O969" s="0" t="n">
        <v>5.82428142927866</v>
      </c>
      <c r="P969" s="0" t="n">
        <v>2.89134331810559</v>
      </c>
      <c r="Q969" s="0" t="n">
        <v>5.69638279692395</v>
      </c>
      <c r="R969" s="0" t="n">
        <v>0</v>
      </c>
      <c r="S969" s="0" t="n">
        <v>0</v>
      </c>
      <c r="T969" s="0" t="n">
        <v>3.07824909191652</v>
      </c>
      <c r="U969" s="0" t="n">
        <v>3.16886903064296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4.59200073472012</v>
      </c>
      <c r="AA969" s="0" t="n">
        <v>0</v>
      </c>
      <c r="AB969" s="0" t="n">
        <v>6.87789444724655</v>
      </c>
      <c r="AC969" s="0" t="n">
        <v>0</v>
      </c>
      <c r="AD969" s="0" t="n">
        <v>6.61988613795843</v>
      </c>
      <c r="AE969" s="0" t="n">
        <v>8.61289350157185</v>
      </c>
      <c r="AF969" s="0" t="n">
        <v>2.09841569614941</v>
      </c>
      <c r="AG969" s="0" t="n">
        <v>2.03326420235045</v>
      </c>
      <c r="AH969" s="0" t="n">
        <v>0</v>
      </c>
      <c r="AI969" s="0" t="n">
        <v>1.91372909250966</v>
      </c>
    </row>
    <row r="970" customFormat="false" ht="12.75" hidden="false" customHeight="false" outlineLevel="0" collapsed="false">
      <c r="A970" s="0" t="n">
        <v>11087037</v>
      </c>
      <c r="B970" s="0" t="n">
        <v>1</v>
      </c>
      <c r="C970" s="0" t="s">
        <v>5</v>
      </c>
      <c r="D970" s="0" t="n">
        <v>870</v>
      </c>
      <c r="E970" s="0" t="s">
        <v>99</v>
      </c>
      <c r="F970" s="0" t="n">
        <v>1</v>
      </c>
      <c r="G970" s="0" t="s">
        <v>84</v>
      </c>
      <c r="H970" s="0" t="n">
        <v>37</v>
      </c>
      <c r="I970" s="0" t="s">
        <v>175</v>
      </c>
      <c r="J970" s="0" t="n">
        <v>0</v>
      </c>
      <c r="K970" s="0" t="n">
        <v>0</v>
      </c>
      <c r="L970" s="0" t="n">
        <v>8.37240455458808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6.84790796411696</v>
      </c>
      <c r="R970" s="0" t="n">
        <v>13.2890365448505</v>
      </c>
      <c r="S970" s="0" t="n">
        <v>0</v>
      </c>
      <c r="T970" s="0" t="n">
        <v>0</v>
      </c>
      <c r="U970" s="0" t="n">
        <v>6.06832938891923</v>
      </c>
      <c r="V970" s="0" t="n">
        <v>0</v>
      </c>
      <c r="W970" s="0" t="n">
        <v>5.99484443378694</v>
      </c>
      <c r="X970" s="0" t="n">
        <v>0</v>
      </c>
      <c r="Y970" s="0" t="n">
        <v>0</v>
      </c>
      <c r="Z970" s="0" t="n">
        <v>6.1705541157596</v>
      </c>
      <c r="AA970" s="0" t="n">
        <v>0</v>
      </c>
      <c r="AB970" s="0" t="n">
        <v>0</v>
      </c>
      <c r="AC970" s="0" t="n">
        <v>0</v>
      </c>
      <c r="AD970" s="0" t="n">
        <v>4.49680726684054</v>
      </c>
      <c r="AE970" s="0" t="n">
        <v>4.25043566965614</v>
      </c>
      <c r="AF970" s="0" t="n">
        <v>4.19129049834444</v>
      </c>
      <c r="AG970" s="0" t="n">
        <v>0</v>
      </c>
      <c r="AH970" s="0" t="n">
        <v>4.02608905708994</v>
      </c>
      <c r="AI970" s="0" t="n">
        <v>0</v>
      </c>
    </row>
    <row r="971" customFormat="false" ht="12.75" hidden="false" customHeight="false" outlineLevel="0" collapsed="false">
      <c r="A971" s="0" t="n">
        <v>11087038</v>
      </c>
      <c r="B971" s="0" t="n">
        <v>1</v>
      </c>
      <c r="C971" s="0" t="s">
        <v>5</v>
      </c>
      <c r="D971" s="0" t="n">
        <v>870</v>
      </c>
      <c r="E971" s="0" t="s">
        <v>99</v>
      </c>
      <c r="F971" s="0" t="n">
        <v>1</v>
      </c>
      <c r="G971" s="0" t="s">
        <v>84</v>
      </c>
      <c r="H971" s="0" t="n">
        <v>38</v>
      </c>
      <c r="I971" s="0" t="s">
        <v>176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16.5645188007288</v>
      </c>
      <c r="AA971" s="0" t="n">
        <v>0</v>
      </c>
      <c r="AB971" s="0" t="n">
        <v>15.1148730350665</v>
      </c>
      <c r="AC971" s="0" t="n">
        <v>0</v>
      </c>
      <c r="AD971" s="0" t="n">
        <v>14.883167137967</v>
      </c>
      <c r="AE971" s="0" t="n">
        <v>14.4425187752744</v>
      </c>
      <c r="AF971" s="0" t="n">
        <v>0</v>
      </c>
      <c r="AG971" s="0" t="n">
        <v>0</v>
      </c>
      <c r="AH971" s="0" t="n">
        <v>10.1636345157028</v>
      </c>
      <c r="AI971" s="0" t="n">
        <v>19.3986420950533</v>
      </c>
    </row>
    <row r="972" customFormat="false" ht="12.75" hidden="false" customHeight="false" outlineLevel="0" collapsed="false">
      <c r="A972" s="0" t="n">
        <v>11087039</v>
      </c>
      <c r="B972" s="0" t="n">
        <v>1</v>
      </c>
      <c r="C972" s="0" t="s">
        <v>5</v>
      </c>
      <c r="D972" s="0" t="n">
        <v>870</v>
      </c>
      <c r="E972" s="0" t="s">
        <v>99</v>
      </c>
      <c r="F972" s="0" t="n">
        <v>1</v>
      </c>
      <c r="G972" s="0" t="s">
        <v>84</v>
      </c>
      <c r="H972" s="0" t="n">
        <v>39</v>
      </c>
      <c r="I972" s="0" t="s">
        <v>177</v>
      </c>
      <c r="J972" s="0" t="n">
        <v>0.368200713572983</v>
      </c>
      <c r="K972" s="0" t="n">
        <v>0.16372205724951</v>
      </c>
      <c r="L972" s="0" t="n">
        <v>0.409187905223897</v>
      </c>
      <c r="M972" s="0" t="n">
        <v>0.53180283205462</v>
      </c>
      <c r="N972" s="0" t="n">
        <v>0.245371476056651</v>
      </c>
      <c r="O972" s="0" t="n">
        <v>0.653482921019646</v>
      </c>
      <c r="P972" s="0" t="n">
        <v>0.203803627867619</v>
      </c>
      <c r="Q972" s="0" t="n">
        <v>0.52988705661191</v>
      </c>
      <c r="R972" s="0" t="n">
        <v>0.286062230795008</v>
      </c>
      <c r="S972" s="0" t="n">
        <v>0.286612494175625</v>
      </c>
      <c r="T972" s="0" t="n">
        <v>0.205002806488421</v>
      </c>
      <c r="U972" s="0" t="n">
        <v>0.246251336426524</v>
      </c>
      <c r="V972" s="0" t="n">
        <v>0.534555738949294</v>
      </c>
      <c r="W972" s="0" t="n">
        <v>0.410891416601575</v>
      </c>
      <c r="X972" s="0" t="n">
        <v>0.36951228074065</v>
      </c>
      <c r="Y972" s="0" t="n">
        <v>0.369139147001462</v>
      </c>
      <c r="Z972" s="0" t="n">
        <v>0.449602980132044</v>
      </c>
      <c r="AA972" s="0" t="n">
        <v>0.203146165291096</v>
      </c>
      <c r="AB972" s="0" t="n">
        <v>0.606031467577923</v>
      </c>
      <c r="AC972" s="0" t="n">
        <v>0.240330887566001</v>
      </c>
      <c r="AD972" s="0" t="n">
        <v>0.556592761749673</v>
      </c>
      <c r="AE972" s="0" t="n">
        <v>0.513434203406833</v>
      </c>
      <c r="AF972" s="0" t="n">
        <v>0.510159833075703</v>
      </c>
      <c r="AG972" s="0" t="n">
        <v>0.427965607127573</v>
      </c>
      <c r="AH972" s="0" t="n">
        <v>0.543237852813584</v>
      </c>
      <c r="AI972" s="0" t="n">
        <v>0.502603486057779</v>
      </c>
    </row>
    <row r="973" customFormat="false" ht="12.75" hidden="false" customHeight="false" outlineLevel="0" collapsed="false">
      <c r="A973" s="0" t="n">
        <v>11087040</v>
      </c>
      <c r="B973" s="0" t="n">
        <v>1</v>
      </c>
      <c r="C973" s="0" t="s">
        <v>5</v>
      </c>
      <c r="D973" s="0" t="n">
        <v>870</v>
      </c>
      <c r="E973" s="0" t="s">
        <v>99</v>
      </c>
      <c r="F973" s="0" t="n">
        <v>1</v>
      </c>
      <c r="G973" s="0" t="s">
        <v>84</v>
      </c>
      <c r="H973" s="0" t="n">
        <v>40</v>
      </c>
      <c r="I973" s="0" t="s">
        <v>178</v>
      </c>
      <c r="J973" s="0" t="n">
        <v>0.168364812341529</v>
      </c>
      <c r="K973" s="0" t="n">
        <v>0.044608750273777</v>
      </c>
      <c r="L973" s="0" t="n">
        <v>0.196221505530479</v>
      </c>
      <c r="M973" s="0" t="n">
        <v>0.283162610620258</v>
      </c>
      <c r="N973" s="0" t="n">
        <v>0.0900470071832848</v>
      </c>
      <c r="O973" s="0" t="n">
        <v>0.373521952477968</v>
      </c>
      <c r="P973" s="0" t="n">
        <v>0.0661744832199677</v>
      </c>
      <c r="Q973" s="0" t="n">
        <v>0.28214254088196</v>
      </c>
      <c r="R973" s="0" t="n">
        <v>0.115011853254974</v>
      </c>
      <c r="S973" s="0" t="n">
        <v>0.115233087673119</v>
      </c>
      <c r="T973" s="0" t="n">
        <v>0.0665638532540063</v>
      </c>
      <c r="U973" s="0" t="n">
        <v>0.0903699004320008</v>
      </c>
      <c r="V973" s="0" t="n">
        <v>0.284628417600034</v>
      </c>
      <c r="W973" s="0" t="n">
        <v>0.197038405450903</v>
      </c>
      <c r="X973" s="0" t="n">
        <v>0.168964544367887</v>
      </c>
      <c r="Y973" s="0" t="n">
        <v>0.168793923862111</v>
      </c>
      <c r="Z973" s="0" t="n">
        <v>0.224440187772059</v>
      </c>
      <c r="AA973" s="0" t="n">
        <v>0.0659610069109684</v>
      </c>
      <c r="AB973" s="0" t="n">
        <v>0.339191211928934</v>
      </c>
      <c r="AC973" s="0" t="n">
        <v>0.0881972000446555</v>
      </c>
      <c r="AD973" s="0" t="n">
        <v>0.304294442194685</v>
      </c>
      <c r="AE973" s="0" t="n">
        <v>0.273382089479883</v>
      </c>
      <c r="AF973" s="0" t="n">
        <v>0.271638625182188</v>
      </c>
      <c r="AG973" s="0" t="n">
        <v>0.213638889127216</v>
      </c>
      <c r="AH973" s="0" t="n">
        <v>0.296993189205887</v>
      </c>
      <c r="AI973" s="0" t="n">
        <v>0.267615188638834</v>
      </c>
    </row>
    <row r="974" customFormat="false" ht="12.75" hidden="false" customHeight="false" outlineLevel="0" collapsed="false">
      <c r="A974" s="0" t="n">
        <v>11087041</v>
      </c>
      <c r="B974" s="0" t="n">
        <v>1</v>
      </c>
      <c r="C974" s="0" t="s">
        <v>5</v>
      </c>
      <c r="D974" s="0" t="n">
        <v>870</v>
      </c>
      <c r="E974" s="0" t="s">
        <v>99</v>
      </c>
      <c r="F974" s="0" t="n">
        <v>1</v>
      </c>
      <c r="G974" s="0" t="s">
        <v>84</v>
      </c>
      <c r="H974" s="0" t="n">
        <v>41</v>
      </c>
      <c r="I974" s="0" t="s">
        <v>179</v>
      </c>
      <c r="J974" s="0" t="n">
        <v>0.6989596468963</v>
      </c>
      <c r="K974" s="0" t="n">
        <v>0.419193491860095</v>
      </c>
      <c r="L974" s="0" t="n">
        <v>0.75251112651549</v>
      </c>
      <c r="M974" s="0" t="n">
        <v>0.909399038997874</v>
      </c>
      <c r="N974" s="0" t="n">
        <v>0.534070402904817</v>
      </c>
      <c r="O974" s="0" t="n">
        <v>1.06121532293128</v>
      </c>
      <c r="P974" s="0" t="n">
        <v>0.475609681786016</v>
      </c>
      <c r="Q974" s="0" t="n">
        <v>0.906123004645434</v>
      </c>
      <c r="R974" s="0" t="n">
        <v>0.589397526857254</v>
      </c>
      <c r="S974" s="0" t="n">
        <v>0.590531279728979</v>
      </c>
      <c r="T974" s="0" t="n">
        <v>0.478408164660004</v>
      </c>
      <c r="U974" s="0" t="n">
        <v>0.535985488512116</v>
      </c>
      <c r="V974" s="0" t="n">
        <v>0.914106593628214</v>
      </c>
      <c r="W974" s="0" t="n">
        <v>0.755643944591201</v>
      </c>
      <c r="X974" s="0" t="n">
        <v>0.701449409926626</v>
      </c>
      <c r="Y974" s="0" t="n">
        <v>0.700741085860501</v>
      </c>
      <c r="Z974" s="0" t="n">
        <v>0.80446392460493</v>
      </c>
      <c r="AA974" s="0" t="n">
        <v>0.474075383451497</v>
      </c>
      <c r="AB974" s="0" t="n">
        <v>0.999556743392372</v>
      </c>
      <c r="AC974" s="0" t="n">
        <v>0.523099163829508</v>
      </c>
      <c r="AD974" s="0" t="n">
        <v>0.933868078046852</v>
      </c>
      <c r="AE974" s="0" t="n">
        <v>0.87798812458911</v>
      </c>
      <c r="AF974" s="0" t="n">
        <v>0.872388851601132</v>
      </c>
      <c r="AG974" s="0" t="n">
        <v>0.765748687441231</v>
      </c>
      <c r="AH974" s="0" t="n">
        <v>0.91146081011647</v>
      </c>
      <c r="AI974" s="0" t="n">
        <v>0.859467268070099</v>
      </c>
    </row>
    <row r="975" customFormat="false" ht="12.75" hidden="false" customHeight="false" outlineLevel="0" collapsed="false">
      <c r="A975" s="0" t="n">
        <v>11087042</v>
      </c>
      <c r="B975" s="0" t="n">
        <v>1</v>
      </c>
      <c r="C975" s="0" t="s">
        <v>5</v>
      </c>
      <c r="D975" s="0" t="n">
        <v>870</v>
      </c>
      <c r="E975" s="0" t="s">
        <v>99</v>
      </c>
      <c r="F975" s="0" t="n">
        <v>1</v>
      </c>
      <c r="G975" s="0" t="s">
        <v>84</v>
      </c>
      <c r="H975" s="0" t="n">
        <v>42</v>
      </c>
      <c r="I975" s="0" t="s">
        <v>180</v>
      </c>
      <c r="J975" s="0" t="n">
        <v>0.554338973768878</v>
      </c>
      <c r="K975" s="0" t="n">
        <v>0.26367670319651</v>
      </c>
      <c r="L975" s="0" t="n">
        <v>0.648649316803791</v>
      </c>
      <c r="M975" s="0" t="n">
        <v>0.753482209045542</v>
      </c>
      <c r="N975" s="0" t="n">
        <v>0.347618172275096</v>
      </c>
      <c r="O975" s="0" t="n">
        <v>0.874020330120475</v>
      </c>
      <c r="P975" s="0" t="n">
        <v>0.303871020110725</v>
      </c>
      <c r="Q975" s="0" t="n">
        <v>0.76387025534896</v>
      </c>
      <c r="R975" s="0" t="n">
        <v>0.441410809748213</v>
      </c>
      <c r="S975" s="0" t="n">
        <v>0.368924095569139</v>
      </c>
      <c r="T975" s="0" t="n">
        <v>0.272723090813594</v>
      </c>
      <c r="U975" s="0" t="n">
        <v>0.377609035011724</v>
      </c>
      <c r="V975" s="0" t="n">
        <v>0.646580882784425</v>
      </c>
      <c r="W975" s="0" t="n">
        <v>0.5381886398074</v>
      </c>
      <c r="X975" s="0" t="n">
        <v>0.435916246086949</v>
      </c>
      <c r="Y975" s="0" t="n">
        <v>0.434842577475348</v>
      </c>
      <c r="Z975" s="0" t="n">
        <v>0.732611152111093</v>
      </c>
      <c r="AA975" s="0" t="n">
        <v>0.245488149707646</v>
      </c>
      <c r="AB975" s="0" t="n">
        <v>0.850357071021758</v>
      </c>
      <c r="AC975" s="0" t="n">
        <v>0.277629367748379</v>
      </c>
      <c r="AD975" s="0" t="n">
        <v>0.778793768681573</v>
      </c>
      <c r="AE975" s="0" t="n">
        <v>0.731484450369368</v>
      </c>
      <c r="AF975" s="0" t="n">
        <v>0.642400069497337</v>
      </c>
      <c r="AG975" s="0" t="n">
        <v>0.52345510827801</v>
      </c>
      <c r="AH975" s="0" t="n">
        <v>0.689770854085121</v>
      </c>
      <c r="AI975" s="0" t="n">
        <v>0.700256788682262</v>
      </c>
    </row>
    <row r="976" customFormat="false" ht="12.75" hidden="false" customHeight="false" outlineLevel="0" collapsed="false">
      <c r="A976" s="0" t="n">
        <v>11087044</v>
      </c>
      <c r="B976" s="0" t="n">
        <v>1</v>
      </c>
      <c r="C976" s="0" t="s">
        <v>5</v>
      </c>
      <c r="D976" s="0" t="n">
        <v>870</v>
      </c>
      <c r="E976" s="0" t="s">
        <v>99</v>
      </c>
      <c r="F976" s="0" t="n">
        <v>1</v>
      </c>
      <c r="G976" s="0" t="s">
        <v>84</v>
      </c>
      <c r="H976" s="0" t="n">
        <v>44</v>
      </c>
      <c r="I976" s="0" t="s">
        <v>181</v>
      </c>
      <c r="J976" s="0" t="s">
        <v>187</v>
      </c>
      <c r="K976" s="0" t="s">
        <v>187</v>
      </c>
      <c r="L976" s="0" t="s">
        <v>187</v>
      </c>
      <c r="M976" s="0" t="s">
        <v>187</v>
      </c>
      <c r="N976" s="0" t="s">
        <v>187</v>
      </c>
      <c r="O976" s="0" t="s">
        <v>187</v>
      </c>
      <c r="P976" s="0" t="s">
        <v>187</v>
      </c>
      <c r="Q976" s="0" t="s">
        <v>187</v>
      </c>
      <c r="R976" s="0" t="s">
        <v>187</v>
      </c>
      <c r="S976" s="0" t="s">
        <v>187</v>
      </c>
      <c r="T976" s="0" t="s">
        <v>187</v>
      </c>
      <c r="U976" s="0" t="s">
        <v>187</v>
      </c>
      <c r="V976" s="0" t="s">
        <v>187</v>
      </c>
      <c r="W976" s="0" t="s">
        <v>187</v>
      </c>
      <c r="X976" s="0" t="s">
        <v>187</v>
      </c>
      <c r="Y976" s="0" t="s">
        <v>187</v>
      </c>
      <c r="Z976" s="0" t="s">
        <v>187</v>
      </c>
      <c r="AA976" s="0" t="s">
        <v>187</v>
      </c>
      <c r="AB976" s="0" t="s">
        <v>187</v>
      </c>
      <c r="AC976" s="0" t="s">
        <v>187</v>
      </c>
      <c r="AD976" s="0" t="s">
        <v>187</v>
      </c>
      <c r="AE976" s="0" t="s">
        <v>187</v>
      </c>
      <c r="AF976" s="0" t="s">
        <v>187</v>
      </c>
      <c r="AG976" s="0" t="s">
        <v>187</v>
      </c>
      <c r="AH976" s="0" t="s">
        <v>187</v>
      </c>
      <c r="AI976" s="0" t="s">
        <v>187</v>
      </c>
    </row>
    <row r="977" customFormat="false" ht="12.75" hidden="false" customHeight="false" outlineLevel="0" collapsed="false">
      <c r="A977" s="0" t="n">
        <v>11087045</v>
      </c>
      <c r="B977" s="0" t="n">
        <v>1</v>
      </c>
      <c r="C977" s="0" t="s">
        <v>5</v>
      </c>
      <c r="D977" s="0" t="n">
        <v>870</v>
      </c>
      <c r="E977" s="0" t="s">
        <v>99</v>
      </c>
      <c r="F977" s="0" t="n">
        <v>1</v>
      </c>
      <c r="G977" s="0" t="s">
        <v>84</v>
      </c>
      <c r="H977" s="0" t="n">
        <v>45</v>
      </c>
      <c r="I977" s="0" t="s">
        <v>182</v>
      </c>
      <c r="J977" s="0" t="s">
        <v>187</v>
      </c>
      <c r="K977" s="0" t="s">
        <v>187</v>
      </c>
      <c r="L977" s="0" t="s">
        <v>187</v>
      </c>
      <c r="M977" s="0" t="s">
        <v>187</v>
      </c>
      <c r="N977" s="0" t="s">
        <v>187</v>
      </c>
      <c r="O977" s="0" t="s">
        <v>187</v>
      </c>
      <c r="P977" s="0" t="s">
        <v>187</v>
      </c>
      <c r="Q977" s="0" t="s">
        <v>187</v>
      </c>
      <c r="R977" s="0" t="s">
        <v>187</v>
      </c>
      <c r="S977" s="0" t="s">
        <v>187</v>
      </c>
      <c r="T977" s="0" t="s">
        <v>187</v>
      </c>
      <c r="U977" s="0" t="s">
        <v>187</v>
      </c>
      <c r="V977" s="0" t="s">
        <v>187</v>
      </c>
      <c r="W977" s="0" t="s">
        <v>187</v>
      </c>
      <c r="X977" s="0" t="s">
        <v>187</v>
      </c>
      <c r="Y977" s="0" t="s">
        <v>187</v>
      </c>
      <c r="Z977" s="0" t="s">
        <v>187</v>
      </c>
      <c r="AA977" s="0" t="s">
        <v>187</v>
      </c>
      <c r="AB977" s="0" t="s">
        <v>187</v>
      </c>
      <c r="AC977" s="0" t="s">
        <v>187</v>
      </c>
      <c r="AD977" s="0" t="s">
        <v>187</v>
      </c>
      <c r="AE977" s="0" t="s">
        <v>187</v>
      </c>
      <c r="AF977" s="0" t="s">
        <v>187</v>
      </c>
      <c r="AG977" s="0" t="s">
        <v>187</v>
      </c>
      <c r="AH977" s="0" t="s">
        <v>187</v>
      </c>
      <c r="AI977" s="0" t="s">
        <v>187</v>
      </c>
    </row>
    <row r="978" customFormat="false" ht="12.75" hidden="false" customHeight="false" outlineLevel="0" collapsed="false">
      <c r="A978" s="0" t="n">
        <v>11087046</v>
      </c>
      <c r="B978" s="0" t="n">
        <v>1</v>
      </c>
      <c r="C978" s="0" t="s">
        <v>5</v>
      </c>
      <c r="D978" s="0" t="n">
        <v>870</v>
      </c>
      <c r="E978" s="0" t="s">
        <v>99</v>
      </c>
      <c r="F978" s="0" t="n">
        <v>1</v>
      </c>
      <c r="G978" s="0" t="s">
        <v>84</v>
      </c>
      <c r="H978" s="0" t="n">
        <v>46</v>
      </c>
      <c r="I978" s="0" t="s">
        <v>183</v>
      </c>
      <c r="J978" s="0" t="n">
        <v>0.227951703319568</v>
      </c>
      <c r="K978" s="0" t="n">
        <v>0.100293270024622</v>
      </c>
      <c r="L978" s="0" t="n">
        <v>0.282555054037628</v>
      </c>
      <c r="M978" s="0" t="n">
        <v>0.338214845039658</v>
      </c>
      <c r="N978" s="0" t="n">
        <v>0.151721623760052</v>
      </c>
      <c r="O978" s="0" t="n">
        <v>0.439197993682725</v>
      </c>
      <c r="P978" s="0" t="n">
        <v>0.113415743241066</v>
      </c>
      <c r="Q978" s="0" t="n">
        <v>0.33506587204336</v>
      </c>
      <c r="R978" s="0" t="n">
        <v>0.204587161587024</v>
      </c>
      <c r="S978" s="0" t="n">
        <v>0.185973129553199</v>
      </c>
      <c r="T978" s="0" t="n">
        <v>0.133938813962643</v>
      </c>
      <c r="U978" s="0" t="n">
        <v>0.13432464691045</v>
      </c>
      <c r="V978" s="0" t="n">
        <v>0.349250849240835</v>
      </c>
      <c r="W978" s="0" t="n">
        <v>0.249071699341593</v>
      </c>
      <c r="X978" s="0" t="n">
        <v>0.250450706517777</v>
      </c>
      <c r="Y978" s="0" t="n">
        <v>0.224371410325234</v>
      </c>
      <c r="Z978" s="0" t="n">
        <v>0.231481516602408</v>
      </c>
      <c r="AA978" s="0" t="n">
        <v>0.109504936870602</v>
      </c>
      <c r="AB978" s="0" t="n">
        <v>0.317068838834809</v>
      </c>
      <c r="AC978" s="0" t="n">
        <v>0.143426437894505</v>
      </c>
      <c r="AD978" s="0" t="n">
        <v>0.287581788455656</v>
      </c>
      <c r="AE978" s="0" t="n">
        <v>0.240020051304346</v>
      </c>
      <c r="AF978" s="0" t="n">
        <v>0.24288627462416</v>
      </c>
      <c r="AG978" s="0" t="n">
        <v>0.180736266902863</v>
      </c>
      <c r="AH978" s="0" t="n">
        <v>0.266382985041987</v>
      </c>
      <c r="AI978" s="0" t="n">
        <v>0.222607069172131</v>
      </c>
    </row>
    <row r="979" customFormat="false" ht="12.75" hidden="false" customHeight="false" outlineLevel="0" collapsed="false">
      <c r="A979" s="0" t="n">
        <v>11087048</v>
      </c>
      <c r="B979" s="0" t="n">
        <v>1</v>
      </c>
      <c r="C979" s="0" t="s">
        <v>5</v>
      </c>
      <c r="D979" s="0" t="n">
        <v>870</v>
      </c>
      <c r="E979" s="0" t="s">
        <v>99</v>
      </c>
      <c r="F979" s="0" t="n">
        <v>1</v>
      </c>
      <c r="G979" s="0" t="s">
        <v>84</v>
      </c>
      <c r="H979" s="0" t="n">
        <v>48</v>
      </c>
      <c r="I979" s="0" t="s">
        <v>184</v>
      </c>
      <c r="J979" s="0" t="s">
        <v>187</v>
      </c>
      <c r="K979" s="0" t="s">
        <v>187</v>
      </c>
      <c r="L979" s="0" t="s">
        <v>187</v>
      </c>
      <c r="M979" s="0" t="s">
        <v>187</v>
      </c>
      <c r="N979" s="0" t="s">
        <v>187</v>
      </c>
      <c r="O979" s="0" t="s">
        <v>187</v>
      </c>
      <c r="P979" s="0" t="s">
        <v>187</v>
      </c>
      <c r="Q979" s="0" t="s">
        <v>187</v>
      </c>
      <c r="R979" s="0" t="s">
        <v>187</v>
      </c>
      <c r="S979" s="0" t="s">
        <v>187</v>
      </c>
      <c r="T979" s="0" t="s">
        <v>187</v>
      </c>
      <c r="U979" s="0" t="s">
        <v>187</v>
      </c>
      <c r="V979" s="0" t="s">
        <v>187</v>
      </c>
      <c r="W979" s="0" t="s">
        <v>187</v>
      </c>
      <c r="X979" s="0" t="s">
        <v>187</v>
      </c>
      <c r="Y979" s="0" t="s">
        <v>187</v>
      </c>
      <c r="Z979" s="0" t="s">
        <v>187</v>
      </c>
      <c r="AA979" s="0" t="s">
        <v>187</v>
      </c>
      <c r="AB979" s="0" t="s">
        <v>187</v>
      </c>
      <c r="AC979" s="0" t="s">
        <v>187</v>
      </c>
      <c r="AD979" s="0" t="s">
        <v>187</v>
      </c>
      <c r="AE979" s="0" t="s">
        <v>187</v>
      </c>
      <c r="AF979" s="0" t="s">
        <v>187</v>
      </c>
      <c r="AG979" s="0" t="s">
        <v>187</v>
      </c>
      <c r="AH979" s="0" t="s">
        <v>187</v>
      </c>
      <c r="AI979" s="0" t="s">
        <v>187</v>
      </c>
    </row>
    <row r="980" customFormat="false" ht="12.75" hidden="false" customHeight="false" outlineLevel="0" collapsed="false">
      <c r="A980" s="0" t="n">
        <v>11087049</v>
      </c>
      <c r="B980" s="0" t="n">
        <v>1</v>
      </c>
      <c r="C980" s="0" t="s">
        <v>5</v>
      </c>
      <c r="D980" s="0" t="n">
        <v>870</v>
      </c>
      <c r="E980" s="0" t="s">
        <v>99</v>
      </c>
      <c r="F980" s="0" t="n">
        <v>1</v>
      </c>
      <c r="G980" s="0" t="s">
        <v>84</v>
      </c>
      <c r="H980" s="0" t="n">
        <v>49</v>
      </c>
      <c r="I980" s="0" t="s">
        <v>185</v>
      </c>
      <c r="J980" s="0" t="s">
        <v>187</v>
      </c>
      <c r="K980" s="0" t="s">
        <v>187</v>
      </c>
      <c r="L980" s="0" t="s">
        <v>187</v>
      </c>
      <c r="M980" s="0" t="s">
        <v>187</v>
      </c>
      <c r="N980" s="0" t="s">
        <v>187</v>
      </c>
      <c r="O980" s="0" t="s">
        <v>187</v>
      </c>
      <c r="P980" s="0" t="s">
        <v>187</v>
      </c>
      <c r="Q980" s="0" t="s">
        <v>187</v>
      </c>
      <c r="R980" s="0" t="s">
        <v>187</v>
      </c>
      <c r="S980" s="0" t="s">
        <v>187</v>
      </c>
      <c r="T980" s="0" t="s">
        <v>187</v>
      </c>
      <c r="U980" s="0" t="s">
        <v>187</v>
      </c>
      <c r="V980" s="0" t="s">
        <v>187</v>
      </c>
      <c r="W980" s="0" t="s">
        <v>187</v>
      </c>
      <c r="X980" s="0" t="s">
        <v>187</v>
      </c>
      <c r="Y980" s="0" t="s">
        <v>187</v>
      </c>
      <c r="Z980" s="0" t="s">
        <v>187</v>
      </c>
      <c r="AA980" s="0" t="s">
        <v>187</v>
      </c>
      <c r="AB980" s="0" t="s">
        <v>187</v>
      </c>
      <c r="AC980" s="0" t="s">
        <v>187</v>
      </c>
      <c r="AD980" s="0" t="s">
        <v>187</v>
      </c>
      <c r="AE980" s="0" t="s">
        <v>187</v>
      </c>
      <c r="AF980" s="0" t="s">
        <v>187</v>
      </c>
      <c r="AG980" s="0" t="s">
        <v>187</v>
      </c>
      <c r="AH980" s="0" t="s">
        <v>187</v>
      </c>
      <c r="AI980" s="0" t="s">
        <v>187</v>
      </c>
    </row>
    <row r="981" customFormat="false" ht="12.75" hidden="false" customHeight="false" outlineLevel="0" collapsed="false">
      <c r="A981" s="0" t="n">
        <v>11087050</v>
      </c>
      <c r="B981" s="0" t="n">
        <v>1</v>
      </c>
      <c r="C981" s="0" t="s">
        <v>5</v>
      </c>
      <c r="D981" s="0" t="n">
        <v>870</v>
      </c>
      <c r="E981" s="0" t="s">
        <v>99</v>
      </c>
      <c r="F981" s="0" t="n">
        <v>1</v>
      </c>
      <c r="G981" s="0" t="s">
        <v>84</v>
      </c>
      <c r="H981" s="0" t="n">
        <v>50</v>
      </c>
      <c r="I981" s="0" t="s">
        <v>186</v>
      </c>
      <c r="J981" s="0" t="n">
        <v>100</v>
      </c>
      <c r="K981" s="0" t="n">
        <v>100</v>
      </c>
      <c r="L981" s="0" t="n">
        <v>100</v>
      </c>
      <c r="M981" s="0" t="n">
        <v>100</v>
      </c>
      <c r="N981" s="0" t="n">
        <v>100</v>
      </c>
      <c r="O981" s="0" t="n">
        <v>100</v>
      </c>
      <c r="P981" s="0" t="n">
        <v>100</v>
      </c>
      <c r="Q981" s="0" t="n">
        <v>100</v>
      </c>
      <c r="R981" s="0" t="n">
        <v>100</v>
      </c>
      <c r="S981" s="0" t="n">
        <v>100</v>
      </c>
      <c r="T981" s="0" t="n">
        <v>100</v>
      </c>
      <c r="U981" s="0" t="n">
        <v>100</v>
      </c>
      <c r="V981" s="0" t="n">
        <v>100</v>
      </c>
      <c r="W981" s="0" t="n">
        <v>100</v>
      </c>
      <c r="X981" s="0" t="n">
        <v>100</v>
      </c>
      <c r="Y981" s="0" t="n">
        <v>100</v>
      </c>
      <c r="Z981" s="0" t="n">
        <v>100</v>
      </c>
      <c r="AA981" s="0" t="n">
        <v>100</v>
      </c>
      <c r="AB981" s="0" t="n">
        <v>100</v>
      </c>
      <c r="AC981" s="0" t="n">
        <v>100</v>
      </c>
      <c r="AD981" s="0" t="n">
        <v>100</v>
      </c>
      <c r="AE981" s="0" t="n">
        <v>100</v>
      </c>
      <c r="AF981" s="0" t="n">
        <v>100</v>
      </c>
      <c r="AG981" s="0" t="n">
        <v>100</v>
      </c>
      <c r="AH981" s="0" t="n">
        <v>100</v>
      </c>
      <c r="AI981" s="0" t="n">
        <v>100</v>
      </c>
    </row>
    <row r="982" customFormat="false" ht="12.75" hidden="false" customHeight="false" outlineLevel="0" collapsed="false">
      <c r="A982" s="0" t="n">
        <v>12087000</v>
      </c>
      <c r="B982" s="0" t="n">
        <v>1</v>
      </c>
      <c r="C982" s="0" t="s">
        <v>5</v>
      </c>
      <c r="D982" s="0" t="n">
        <v>870</v>
      </c>
      <c r="E982" s="0" t="s">
        <v>99</v>
      </c>
      <c r="F982" s="0" t="n">
        <v>2</v>
      </c>
      <c r="G982" s="0" t="s">
        <v>85</v>
      </c>
      <c r="H982" s="0" t="n">
        <v>0</v>
      </c>
      <c r="I982" s="0" t="s">
        <v>138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</row>
    <row r="983" customFormat="false" ht="12.75" hidden="false" customHeight="false" outlineLevel="0" collapsed="false">
      <c r="A983" s="0" t="n">
        <v>12087001</v>
      </c>
      <c r="B983" s="0" t="n">
        <v>1</v>
      </c>
      <c r="C983" s="0" t="s">
        <v>5</v>
      </c>
      <c r="D983" s="0" t="n">
        <v>870</v>
      </c>
      <c r="E983" s="0" t="s">
        <v>99</v>
      </c>
      <c r="F983" s="0" t="n">
        <v>2</v>
      </c>
      <c r="G983" s="0" t="s">
        <v>85</v>
      </c>
      <c r="H983" s="0" t="n">
        <v>1</v>
      </c>
      <c r="I983" s="0" t="s">
        <v>139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  <c r="AI983" s="0" t="n">
        <v>0</v>
      </c>
    </row>
    <row r="984" customFormat="false" ht="12.75" hidden="false" customHeight="false" outlineLevel="0" collapsed="false">
      <c r="A984" s="0" t="n">
        <v>12087002</v>
      </c>
      <c r="B984" s="0" t="n">
        <v>1</v>
      </c>
      <c r="C984" s="0" t="s">
        <v>5</v>
      </c>
      <c r="D984" s="0" t="n">
        <v>870</v>
      </c>
      <c r="E984" s="0" t="s">
        <v>99</v>
      </c>
      <c r="F984" s="0" t="n">
        <v>2</v>
      </c>
      <c r="G984" s="0" t="s">
        <v>85</v>
      </c>
      <c r="H984" s="0" t="n">
        <v>2</v>
      </c>
      <c r="I984" s="0" t="s">
        <v>14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  <c r="AI984" s="0" t="n">
        <v>0</v>
      </c>
    </row>
    <row r="985" customFormat="false" ht="12.75" hidden="false" customHeight="false" outlineLevel="0" collapsed="false">
      <c r="A985" s="0" t="n">
        <v>12087003</v>
      </c>
      <c r="B985" s="0" t="n">
        <v>1</v>
      </c>
      <c r="C985" s="0" t="s">
        <v>5</v>
      </c>
      <c r="D985" s="0" t="n">
        <v>870</v>
      </c>
      <c r="E985" s="0" t="s">
        <v>99</v>
      </c>
      <c r="F985" s="0" t="n">
        <v>2</v>
      </c>
      <c r="G985" s="0" t="s">
        <v>85</v>
      </c>
      <c r="H985" s="0" t="n">
        <v>3</v>
      </c>
      <c r="I985" s="0" t="s">
        <v>141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</row>
    <row r="986" customFormat="false" ht="12.75" hidden="false" customHeight="false" outlineLevel="0" collapsed="false">
      <c r="A986" s="0" t="n">
        <v>12087004</v>
      </c>
      <c r="B986" s="0" t="n">
        <v>1</v>
      </c>
      <c r="C986" s="0" t="s">
        <v>5</v>
      </c>
      <c r="D986" s="0" t="n">
        <v>870</v>
      </c>
      <c r="E986" s="0" t="s">
        <v>99</v>
      </c>
      <c r="F986" s="0" t="n">
        <v>2</v>
      </c>
      <c r="G986" s="0" t="s">
        <v>85</v>
      </c>
      <c r="H986" s="0" t="n">
        <v>4</v>
      </c>
      <c r="I986" s="0" t="s">
        <v>142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  <c r="AI986" s="0" t="n">
        <v>0</v>
      </c>
    </row>
    <row r="987" customFormat="false" ht="12.75" hidden="false" customHeight="false" outlineLevel="0" collapsed="false">
      <c r="A987" s="0" t="n">
        <v>12087005</v>
      </c>
      <c r="B987" s="0" t="n">
        <v>1</v>
      </c>
      <c r="C987" s="0" t="s">
        <v>5</v>
      </c>
      <c r="D987" s="0" t="n">
        <v>870</v>
      </c>
      <c r="E987" s="0" t="s">
        <v>99</v>
      </c>
      <c r="F987" s="0" t="n">
        <v>2</v>
      </c>
      <c r="G987" s="0" t="s">
        <v>85</v>
      </c>
      <c r="H987" s="0" t="n">
        <v>5</v>
      </c>
      <c r="I987" s="0" t="s">
        <v>143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1</v>
      </c>
      <c r="AG987" s="0" t="n">
        <v>0</v>
      </c>
      <c r="AH987" s="0" t="n">
        <v>0</v>
      </c>
      <c r="AI987" s="0" t="n">
        <v>0</v>
      </c>
    </row>
    <row r="988" customFormat="false" ht="12.75" hidden="false" customHeight="false" outlineLevel="0" collapsed="false">
      <c r="A988" s="0" t="n">
        <v>12087006</v>
      </c>
      <c r="B988" s="0" t="n">
        <v>1</v>
      </c>
      <c r="C988" s="0" t="s">
        <v>5</v>
      </c>
      <c r="D988" s="0" t="n">
        <v>870</v>
      </c>
      <c r="E988" s="0" t="s">
        <v>99</v>
      </c>
      <c r="F988" s="0" t="n">
        <v>2</v>
      </c>
      <c r="G988" s="0" t="s">
        <v>85</v>
      </c>
      <c r="H988" s="0" t="n">
        <v>6</v>
      </c>
      <c r="I988" s="0" t="s">
        <v>144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0</v>
      </c>
    </row>
    <row r="989" customFormat="false" ht="12.75" hidden="false" customHeight="false" outlineLevel="0" collapsed="false">
      <c r="A989" s="0" t="n">
        <v>12087007</v>
      </c>
      <c r="B989" s="0" t="n">
        <v>1</v>
      </c>
      <c r="C989" s="0" t="s">
        <v>5</v>
      </c>
      <c r="D989" s="0" t="n">
        <v>870</v>
      </c>
      <c r="E989" s="0" t="s">
        <v>99</v>
      </c>
      <c r="F989" s="0" t="n">
        <v>2</v>
      </c>
      <c r="G989" s="0" t="s">
        <v>85</v>
      </c>
      <c r="H989" s="0" t="n">
        <v>7</v>
      </c>
      <c r="I989" s="0" t="s">
        <v>145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1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1</v>
      </c>
      <c r="W989" s="0" t="n">
        <v>0</v>
      </c>
      <c r="X989" s="0" t="n">
        <v>0</v>
      </c>
      <c r="Y989" s="0" t="n">
        <v>1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1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</row>
    <row r="990" customFormat="false" ht="12.75" hidden="false" customHeight="false" outlineLevel="0" collapsed="false">
      <c r="A990" s="0" t="n">
        <v>12087008</v>
      </c>
      <c r="B990" s="0" t="n">
        <v>1</v>
      </c>
      <c r="C990" s="0" t="s">
        <v>5</v>
      </c>
      <c r="D990" s="0" t="n">
        <v>870</v>
      </c>
      <c r="E990" s="0" t="s">
        <v>99</v>
      </c>
      <c r="F990" s="0" t="n">
        <v>2</v>
      </c>
      <c r="G990" s="0" t="s">
        <v>85</v>
      </c>
      <c r="H990" s="0" t="n">
        <v>8</v>
      </c>
      <c r="I990" s="0" t="s">
        <v>146</v>
      </c>
      <c r="J990" s="0" t="n">
        <v>1</v>
      </c>
      <c r="K990" s="0" t="n">
        <v>2</v>
      </c>
      <c r="L990" s="0" t="n">
        <v>0</v>
      </c>
      <c r="M990" s="0" t="n">
        <v>0</v>
      </c>
      <c r="N990" s="0" t="n">
        <v>1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1</v>
      </c>
      <c r="Z990" s="0" t="n">
        <v>0</v>
      </c>
      <c r="AA990" s="0" t="n">
        <v>1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2</v>
      </c>
      <c r="AG990" s="0" t="n">
        <v>0</v>
      </c>
      <c r="AH990" s="0" t="n">
        <v>0</v>
      </c>
      <c r="AI990" s="0" t="n">
        <v>0</v>
      </c>
    </row>
    <row r="991" customFormat="false" ht="12.75" hidden="false" customHeight="false" outlineLevel="0" collapsed="false">
      <c r="A991" s="0" t="n">
        <v>12087009</v>
      </c>
      <c r="B991" s="0" t="n">
        <v>1</v>
      </c>
      <c r="C991" s="0" t="s">
        <v>5</v>
      </c>
      <c r="D991" s="0" t="n">
        <v>870</v>
      </c>
      <c r="E991" s="0" t="s">
        <v>99</v>
      </c>
      <c r="F991" s="0" t="n">
        <v>2</v>
      </c>
      <c r="G991" s="0" t="s">
        <v>85</v>
      </c>
      <c r="H991" s="0" t="n">
        <v>9</v>
      </c>
      <c r="I991" s="0" t="s">
        <v>147</v>
      </c>
      <c r="J991" s="0" t="n">
        <v>0</v>
      </c>
      <c r="K991" s="0" t="n">
        <v>0</v>
      </c>
      <c r="L991" s="0" t="n">
        <v>1</v>
      </c>
      <c r="M991" s="0" t="n">
        <v>1</v>
      </c>
      <c r="N991" s="0" t="n">
        <v>0</v>
      </c>
      <c r="O991" s="0" t="n">
        <v>0</v>
      </c>
      <c r="P991" s="0" t="n">
        <v>1</v>
      </c>
      <c r="Q991" s="0" t="n">
        <v>1</v>
      </c>
      <c r="R991" s="0" t="n">
        <v>0</v>
      </c>
      <c r="S991" s="0" t="n">
        <v>0</v>
      </c>
      <c r="T991" s="0" t="n">
        <v>1</v>
      </c>
      <c r="U991" s="0" t="n">
        <v>1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</row>
    <row r="992" customFormat="false" ht="12.75" hidden="false" customHeight="false" outlineLevel="0" collapsed="false">
      <c r="A992" s="0" t="n">
        <v>12087010</v>
      </c>
      <c r="B992" s="0" t="n">
        <v>1</v>
      </c>
      <c r="C992" s="0" t="s">
        <v>5</v>
      </c>
      <c r="D992" s="0" t="n">
        <v>870</v>
      </c>
      <c r="E992" s="0" t="s">
        <v>99</v>
      </c>
      <c r="F992" s="0" t="n">
        <v>2</v>
      </c>
      <c r="G992" s="0" t="s">
        <v>85</v>
      </c>
      <c r="H992" s="0" t="n">
        <v>10</v>
      </c>
      <c r="I992" s="0" t="s">
        <v>148</v>
      </c>
      <c r="J992" s="0" t="n">
        <v>0</v>
      </c>
      <c r="K992" s="0" t="n">
        <v>2</v>
      </c>
      <c r="L992" s="0" t="n">
        <v>0</v>
      </c>
      <c r="M992" s="0" t="n">
        <v>2</v>
      </c>
      <c r="N992" s="0" t="n">
        <v>1</v>
      </c>
      <c r="O992" s="0" t="n">
        <v>0</v>
      </c>
      <c r="P992" s="0" t="n">
        <v>2</v>
      </c>
      <c r="Q992" s="0" t="n">
        <v>0</v>
      </c>
      <c r="R992" s="0" t="n">
        <v>2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1</v>
      </c>
      <c r="X992" s="0" t="n">
        <v>1</v>
      </c>
      <c r="Y992" s="0" t="n">
        <v>1</v>
      </c>
      <c r="Z992" s="0" t="n">
        <v>1</v>
      </c>
      <c r="AA992" s="0" t="n">
        <v>1</v>
      </c>
      <c r="AB992" s="0" t="n">
        <v>1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1</v>
      </c>
      <c r="AI992" s="0" t="n">
        <v>0</v>
      </c>
    </row>
    <row r="993" customFormat="false" ht="12.75" hidden="false" customHeight="false" outlineLevel="0" collapsed="false">
      <c r="A993" s="0" t="n">
        <v>12087011</v>
      </c>
      <c r="B993" s="0" t="n">
        <v>1</v>
      </c>
      <c r="C993" s="0" t="s">
        <v>5</v>
      </c>
      <c r="D993" s="0" t="n">
        <v>870</v>
      </c>
      <c r="E993" s="0" t="s">
        <v>99</v>
      </c>
      <c r="F993" s="0" t="n">
        <v>2</v>
      </c>
      <c r="G993" s="0" t="s">
        <v>85</v>
      </c>
      <c r="H993" s="0" t="n">
        <v>11</v>
      </c>
      <c r="I993" s="0" t="s">
        <v>149</v>
      </c>
      <c r="J993" s="0" t="n">
        <v>3</v>
      </c>
      <c r="K993" s="0" t="n">
        <v>1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1</v>
      </c>
      <c r="S993" s="0" t="n">
        <v>1</v>
      </c>
      <c r="T993" s="0" t="n">
        <v>1</v>
      </c>
      <c r="U993" s="0" t="n">
        <v>0</v>
      </c>
      <c r="V993" s="0" t="n">
        <v>3</v>
      </c>
      <c r="W993" s="0" t="n">
        <v>1</v>
      </c>
      <c r="X993" s="0" t="n">
        <v>0</v>
      </c>
      <c r="Y993" s="0" t="n">
        <v>0</v>
      </c>
      <c r="Z993" s="0" t="n">
        <v>0</v>
      </c>
      <c r="AA993" s="0" t="n">
        <v>1</v>
      </c>
      <c r="AB993" s="0" t="n">
        <v>0</v>
      </c>
      <c r="AC993" s="0" t="n">
        <v>1</v>
      </c>
      <c r="AD993" s="0" t="n">
        <v>1</v>
      </c>
      <c r="AE993" s="0" t="n">
        <v>1</v>
      </c>
      <c r="AF993" s="0" t="n">
        <v>0</v>
      </c>
      <c r="AG993" s="0" t="n">
        <v>0</v>
      </c>
      <c r="AH993" s="0" t="n">
        <v>1</v>
      </c>
      <c r="AI993" s="0" t="n">
        <v>1</v>
      </c>
    </row>
    <row r="994" customFormat="false" ht="12.75" hidden="false" customHeight="false" outlineLevel="0" collapsed="false">
      <c r="A994" s="0" t="n">
        <v>12087012</v>
      </c>
      <c r="B994" s="0" t="n">
        <v>1</v>
      </c>
      <c r="C994" s="0" t="s">
        <v>5</v>
      </c>
      <c r="D994" s="0" t="n">
        <v>870</v>
      </c>
      <c r="E994" s="0" t="s">
        <v>99</v>
      </c>
      <c r="F994" s="0" t="n">
        <v>2</v>
      </c>
      <c r="G994" s="0" t="s">
        <v>85</v>
      </c>
      <c r="H994" s="0" t="n">
        <v>12</v>
      </c>
      <c r="I994" s="0" t="s">
        <v>150</v>
      </c>
      <c r="J994" s="0" t="n">
        <v>3</v>
      </c>
      <c r="K994" s="0" t="n">
        <v>2</v>
      </c>
      <c r="L994" s="0" t="n">
        <v>1</v>
      </c>
      <c r="M994" s="0" t="n">
        <v>0</v>
      </c>
      <c r="N994" s="0" t="n">
        <v>2</v>
      </c>
      <c r="O994" s="0" t="n">
        <v>1</v>
      </c>
      <c r="P994" s="0" t="n">
        <v>1</v>
      </c>
      <c r="Q994" s="0" t="n">
        <v>1</v>
      </c>
      <c r="R994" s="0" t="n">
        <v>2</v>
      </c>
      <c r="S994" s="0" t="n">
        <v>1</v>
      </c>
      <c r="T994" s="0" t="n">
        <v>0</v>
      </c>
      <c r="U994" s="0" t="n">
        <v>1</v>
      </c>
      <c r="V994" s="0" t="n">
        <v>5</v>
      </c>
      <c r="W994" s="0" t="n">
        <v>2</v>
      </c>
      <c r="X994" s="0" t="n">
        <v>1</v>
      </c>
      <c r="Y994" s="0" t="n">
        <v>1</v>
      </c>
      <c r="Z994" s="0" t="n">
        <v>1</v>
      </c>
      <c r="AA994" s="0" t="n">
        <v>4</v>
      </c>
      <c r="AB994" s="0" t="n">
        <v>0</v>
      </c>
      <c r="AC994" s="0" t="n">
        <v>0</v>
      </c>
      <c r="AD994" s="0" t="n">
        <v>1</v>
      </c>
      <c r="AE994" s="0" t="n">
        <v>1</v>
      </c>
      <c r="AF994" s="0" t="n">
        <v>1</v>
      </c>
      <c r="AG994" s="0" t="n">
        <v>2</v>
      </c>
      <c r="AH994" s="0" t="n">
        <v>0</v>
      </c>
      <c r="AI994" s="0" t="n">
        <v>0</v>
      </c>
    </row>
    <row r="995" customFormat="false" ht="12.75" hidden="false" customHeight="false" outlineLevel="0" collapsed="false">
      <c r="A995" s="0" t="n">
        <v>12087013</v>
      </c>
      <c r="B995" s="0" t="n">
        <v>1</v>
      </c>
      <c r="C995" s="0" t="s">
        <v>5</v>
      </c>
      <c r="D995" s="0" t="n">
        <v>870</v>
      </c>
      <c r="E995" s="0" t="s">
        <v>99</v>
      </c>
      <c r="F995" s="0" t="n">
        <v>2</v>
      </c>
      <c r="G995" s="0" t="s">
        <v>85</v>
      </c>
      <c r="H995" s="0" t="n">
        <v>13</v>
      </c>
      <c r="I995" s="0" t="s">
        <v>151</v>
      </c>
      <c r="J995" s="0" t="n">
        <v>2</v>
      </c>
      <c r="K995" s="0" t="n">
        <v>4</v>
      </c>
      <c r="L995" s="0" t="n">
        <v>1</v>
      </c>
      <c r="M995" s="0" t="n">
        <v>0</v>
      </c>
      <c r="N995" s="0" t="n">
        <v>3</v>
      </c>
      <c r="O995" s="0" t="n">
        <v>3</v>
      </c>
      <c r="P995" s="0" t="n">
        <v>3</v>
      </c>
      <c r="Q995" s="0" t="n">
        <v>4</v>
      </c>
      <c r="R995" s="0" t="n">
        <v>7</v>
      </c>
      <c r="S995" s="0" t="n">
        <v>2</v>
      </c>
      <c r="T995" s="0" t="n">
        <v>2</v>
      </c>
      <c r="U995" s="0" t="n">
        <v>2</v>
      </c>
      <c r="V995" s="0" t="n">
        <v>4</v>
      </c>
      <c r="W995" s="0" t="n">
        <v>2</v>
      </c>
      <c r="X995" s="0" t="n">
        <v>2</v>
      </c>
      <c r="Y995" s="0" t="n">
        <v>2</v>
      </c>
      <c r="Z995" s="0" t="n">
        <v>4</v>
      </c>
      <c r="AA995" s="0" t="n">
        <v>3</v>
      </c>
      <c r="AB995" s="0" t="n">
        <v>1</v>
      </c>
      <c r="AC995" s="0" t="n">
        <v>1</v>
      </c>
      <c r="AD995" s="0" t="n">
        <v>2</v>
      </c>
      <c r="AE995" s="0" t="n">
        <v>2</v>
      </c>
      <c r="AF995" s="0" t="n">
        <v>1</v>
      </c>
      <c r="AG995" s="0" t="n">
        <v>1</v>
      </c>
      <c r="AH995" s="0" t="n">
        <v>0</v>
      </c>
      <c r="AI995" s="0" t="n">
        <v>3</v>
      </c>
    </row>
    <row r="996" customFormat="false" ht="12.75" hidden="false" customHeight="false" outlineLevel="0" collapsed="false">
      <c r="A996" s="0" t="n">
        <v>12087014</v>
      </c>
      <c r="B996" s="0" t="n">
        <v>1</v>
      </c>
      <c r="C996" s="0" t="s">
        <v>5</v>
      </c>
      <c r="D996" s="0" t="n">
        <v>870</v>
      </c>
      <c r="E996" s="0" t="s">
        <v>99</v>
      </c>
      <c r="F996" s="0" t="n">
        <v>2</v>
      </c>
      <c r="G996" s="0" t="s">
        <v>85</v>
      </c>
      <c r="H996" s="0" t="n">
        <v>14</v>
      </c>
      <c r="I996" s="0" t="s">
        <v>152</v>
      </c>
      <c r="J996" s="0" t="n">
        <v>2</v>
      </c>
      <c r="K996" s="0" t="n">
        <v>3</v>
      </c>
      <c r="L996" s="0" t="n">
        <v>2</v>
      </c>
      <c r="M996" s="0" t="n">
        <v>5</v>
      </c>
      <c r="N996" s="0" t="n">
        <v>2</v>
      </c>
      <c r="O996" s="0" t="n">
        <v>5</v>
      </c>
      <c r="P996" s="0" t="n">
        <v>3</v>
      </c>
      <c r="Q996" s="0" t="n">
        <v>1</v>
      </c>
      <c r="R996" s="0" t="n">
        <v>2</v>
      </c>
      <c r="S996" s="0" t="n">
        <v>4</v>
      </c>
      <c r="T996" s="0" t="n">
        <v>3</v>
      </c>
      <c r="U996" s="0" t="n">
        <v>5</v>
      </c>
      <c r="V996" s="0" t="n">
        <v>1</v>
      </c>
      <c r="W996" s="0" t="n">
        <v>3</v>
      </c>
      <c r="X996" s="0" t="n">
        <v>1</v>
      </c>
      <c r="Y996" s="0" t="n">
        <v>0</v>
      </c>
      <c r="Z996" s="0" t="n">
        <v>2</v>
      </c>
      <c r="AA996" s="0" t="n">
        <v>2</v>
      </c>
      <c r="AB996" s="0" t="n">
        <v>4</v>
      </c>
      <c r="AC996" s="0" t="n">
        <v>2</v>
      </c>
      <c r="AD996" s="0" t="n">
        <v>2</v>
      </c>
      <c r="AE996" s="0" t="n">
        <v>3</v>
      </c>
      <c r="AF996" s="0" t="n">
        <v>4</v>
      </c>
      <c r="AG996" s="0" t="n">
        <v>4</v>
      </c>
      <c r="AH996" s="0" t="n">
        <v>1</v>
      </c>
      <c r="AI996" s="0" t="n">
        <v>4</v>
      </c>
    </row>
    <row r="997" customFormat="false" ht="12.75" hidden="false" customHeight="false" outlineLevel="0" collapsed="false">
      <c r="A997" s="0" t="n">
        <v>12087015</v>
      </c>
      <c r="B997" s="0" t="n">
        <v>1</v>
      </c>
      <c r="C997" s="0" t="s">
        <v>5</v>
      </c>
      <c r="D997" s="0" t="n">
        <v>870</v>
      </c>
      <c r="E997" s="0" t="s">
        <v>99</v>
      </c>
      <c r="F997" s="0" t="n">
        <v>2</v>
      </c>
      <c r="G997" s="0" t="s">
        <v>85</v>
      </c>
      <c r="H997" s="0" t="n">
        <v>15</v>
      </c>
      <c r="I997" s="0" t="s">
        <v>153</v>
      </c>
      <c r="J997" s="0" t="n">
        <v>6</v>
      </c>
      <c r="K997" s="0" t="n">
        <v>6</v>
      </c>
      <c r="L997" s="0" t="n">
        <v>2</v>
      </c>
      <c r="M997" s="0" t="n">
        <v>2</v>
      </c>
      <c r="N997" s="0" t="n">
        <v>3</v>
      </c>
      <c r="O997" s="0" t="n">
        <v>4</v>
      </c>
      <c r="P997" s="0" t="n">
        <v>4</v>
      </c>
      <c r="Q997" s="0" t="n">
        <v>2</v>
      </c>
      <c r="R997" s="0" t="n">
        <v>2</v>
      </c>
      <c r="S997" s="0" t="n">
        <v>4</v>
      </c>
      <c r="T997" s="0" t="n">
        <v>5</v>
      </c>
      <c r="U997" s="0" t="n">
        <v>8</v>
      </c>
      <c r="V997" s="0" t="n">
        <v>3</v>
      </c>
      <c r="W997" s="0" t="n">
        <v>5</v>
      </c>
      <c r="X997" s="0" t="n">
        <v>2</v>
      </c>
      <c r="Y997" s="0" t="n">
        <v>5</v>
      </c>
      <c r="Z997" s="0" t="n">
        <v>2</v>
      </c>
      <c r="AA997" s="0" t="n">
        <v>1</v>
      </c>
      <c r="AB997" s="0" t="n">
        <v>2</v>
      </c>
      <c r="AC997" s="0" t="n">
        <v>1</v>
      </c>
      <c r="AD997" s="0" t="n">
        <v>3</v>
      </c>
      <c r="AE997" s="0" t="n">
        <v>1</v>
      </c>
      <c r="AF997" s="0" t="n">
        <v>6</v>
      </c>
      <c r="AG997" s="0" t="n">
        <v>2</v>
      </c>
      <c r="AH997" s="0" t="n">
        <v>5</v>
      </c>
      <c r="AI997" s="0" t="n">
        <v>4</v>
      </c>
    </row>
    <row r="998" customFormat="false" ht="12.75" hidden="false" customHeight="false" outlineLevel="0" collapsed="false">
      <c r="A998" s="0" t="n">
        <v>12087016</v>
      </c>
      <c r="B998" s="0" t="n">
        <v>1</v>
      </c>
      <c r="C998" s="0" t="s">
        <v>5</v>
      </c>
      <c r="D998" s="0" t="n">
        <v>870</v>
      </c>
      <c r="E998" s="0" t="s">
        <v>99</v>
      </c>
      <c r="F998" s="0" t="n">
        <v>2</v>
      </c>
      <c r="G998" s="0" t="s">
        <v>85</v>
      </c>
      <c r="H998" s="0" t="n">
        <v>16</v>
      </c>
      <c r="I998" s="0" t="s">
        <v>154</v>
      </c>
      <c r="J998" s="0" t="n">
        <v>6</v>
      </c>
      <c r="K998" s="0" t="n">
        <v>2</v>
      </c>
      <c r="L998" s="0" t="n">
        <v>3</v>
      </c>
      <c r="M998" s="0" t="n">
        <v>4</v>
      </c>
      <c r="N998" s="0" t="n">
        <v>3</v>
      </c>
      <c r="O998" s="0" t="n">
        <v>3</v>
      </c>
      <c r="P998" s="0" t="n">
        <v>2</v>
      </c>
      <c r="Q998" s="0" t="n">
        <v>3</v>
      </c>
      <c r="R998" s="0" t="n">
        <v>6</v>
      </c>
      <c r="S998" s="0" t="n">
        <v>3</v>
      </c>
      <c r="T998" s="0" t="n">
        <v>7</v>
      </c>
      <c r="U998" s="0" t="n">
        <v>4</v>
      </c>
      <c r="V998" s="0" t="n">
        <v>4</v>
      </c>
      <c r="W998" s="0" t="n">
        <v>4</v>
      </c>
      <c r="X998" s="0" t="n">
        <v>3</v>
      </c>
      <c r="Y998" s="0" t="n">
        <v>10</v>
      </c>
      <c r="Z998" s="0" t="n">
        <v>3</v>
      </c>
      <c r="AA998" s="0" t="n">
        <v>3</v>
      </c>
      <c r="AB998" s="0" t="n">
        <v>2</v>
      </c>
      <c r="AC998" s="0" t="n">
        <v>2</v>
      </c>
      <c r="AD998" s="0" t="n">
        <v>1</v>
      </c>
      <c r="AE998" s="0" t="n">
        <v>2</v>
      </c>
      <c r="AF998" s="0" t="n">
        <v>4</v>
      </c>
      <c r="AG998" s="0" t="n">
        <v>3</v>
      </c>
      <c r="AH998" s="0" t="n">
        <v>5</v>
      </c>
      <c r="AI998" s="0" t="n">
        <v>1</v>
      </c>
    </row>
    <row r="999" customFormat="false" ht="12.75" hidden="false" customHeight="false" outlineLevel="0" collapsed="false">
      <c r="A999" s="0" t="n">
        <v>12087017</v>
      </c>
      <c r="B999" s="0" t="n">
        <v>1</v>
      </c>
      <c r="C999" s="0" t="s">
        <v>5</v>
      </c>
      <c r="D999" s="0" t="n">
        <v>870</v>
      </c>
      <c r="E999" s="0" t="s">
        <v>99</v>
      </c>
      <c r="F999" s="0" t="n">
        <v>2</v>
      </c>
      <c r="G999" s="0" t="s">
        <v>85</v>
      </c>
      <c r="H999" s="0" t="n">
        <v>17</v>
      </c>
      <c r="I999" s="0" t="s">
        <v>155</v>
      </c>
      <c r="J999" s="0" t="n">
        <v>4</v>
      </c>
      <c r="K999" s="0" t="n">
        <v>3</v>
      </c>
      <c r="L999" s="0" t="n">
        <v>2</v>
      </c>
      <c r="M999" s="0" t="n">
        <v>1</v>
      </c>
      <c r="N999" s="0" t="n">
        <v>1</v>
      </c>
      <c r="O999" s="0" t="n">
        <v>6</v>
      </c>
      <c r="P999" s="0" t="n">
        <v>3</v>
      </c>
      <c r="Q999" s="0" t="n">
        <v>1</v>
      </c>
      <c r="R999" s="0" t="n">
        <v>1</v>
      </c>
      <c r="S999" s="0" t="n">
        <v>2</v>
      </c>
      <c r="T999" s="0" t="n">
        <v>2</v>
      </c>
      <c r="U999" s="0" t="n">
        <v>4</v>
      </c>
      <c r="V999" s="0" t="n">
        <v>5</v>
      </c>
      <c r="W999" s="0" t="n">
        <v>2</v>
      </c>
      <c r="X999" s="0" t="n">
        <v>0</v>
      </c>
      <c r="Y999" s="0" t="n">
        <v>1</v>
      </c>
      <c r="Z999" s="0" t="n">
        <v>1</v>
      </c>
      <c r="AA999" s="0" t="n">
        <v>4</v>
      </c>
      <c r="AB999" s="0" t="n">
        <v>2</v>
      </c>
      <c r="AC999" s="0" t="n">
        <v>1</v>
      </c>
      <c r="AD999" s="0" t="n">
        <v>6</v>
      </c>
      <c r="AE999" s="0" t="n">
        <v>2</v>
      </c>
      <c r="AF999" s="0" t="n">
        <v>2</v>
      </c>
      <c r="AG999" s="0" t="n">
        <v>2</v>
      </c>
      <c r="AH999" s="0" t="n">
        <v>1</v>
      </c>
      <c r="AI999" s="0" t="n">
        <v>2</v>
      </c>
    </row>
    <row r="1000" customFormat="false" ht="12.75" hidden="false" customHeight="false" outlineLevel="0" collapsed="false">
      <c r="A1000" s="0" t="n">
        <v>12087018</v>
      </c>
      <c r="B1000" s="0" t="n">
        <v>1</v>
      </c>
      <c r="C1000" s="0" t="s">
        <v>5</v>
      </c>
      <c r="D1000" s="0" t="n">
        <v>870</v>
      </c>
      <c r="E1000" s="0" t="s">
        <v>99</v>
      </c>
      <c r="F1000" s="0" t="n">
        <v>2</v>
      </c>
      <c r="G1000" s="0" t="s">
        <v>85</v>
      </c>
      <c r="H1000" s="0" t="n">
        <v>18</v>
      </c>
      <c r="I1000" s="0" t="s">
        <v>156</v>
      </c>
      <c r="J1000" s="0" t="n">
        <v>1</v>
      </c>
      <c r="K1000" s="0" t="n">
        <v>0</v>
      </c>
      <c r="L1000" s="0" t="n">
        <v>1</v>
      </c>
      <c r="M1000" s="0" t="n">
        <v>1</v>
      </c>
      <c r="N1000" s="0" t="n">
        <v>0</v>
      </c>
      <c r="O1000" s="0" t="n">
        <v>0</v>
      </c>
      <c r="P1000" s="0" t="n">
        <v>1</v>
      </c>
      <c r="Q1000" s="0" t="n">
        <v>2</v>
      </c>
      <c r="R1000" s="0" t="n">
        <v>1</v>
      </c>
      <c r="S1000" s="0" t="n">
        <v>2</v>
      </c>
      <c r="T1000" s="0" t="n">
        <v>1</v>
      </c>
      <c r="U1000" s="0" t="n">
        <v>3</v>
      </c>
      <c r="V1000" s="0" t="n">
        <v>2</v>
      </c>
      <c r="W1000" s="0" t="n">
        <v>2</v>
      </c>
      <c r="X1000" s="0" t="n">
        <v>2</v>
      </c>
      <c r="Y1000" s="0" t="n">
        <v>1</v>
      </c>
      <c r="Z1000" s="0" t="n">
        <v>2</v>
      </c>
      <c r="AA1000" s="0" t="n">
        <v>2</v>
      </c>
      <c r="AB1000" s="0" t="n">
        <v>3</v>
      </c>
      <c r="AC1000" s="0" t="n">
        <v>2</v>
      </c>
      <c r="AD1000" s="0" t="n">
        <v>1</v>
      </c>
      <c r="AE1000" s="0" t="n">
        <v>1</v>
      </c>
      <c r="AF1000" s="0" t="n">
        <v>3</v>
      </c>
      <c r="AG1000" s="0" t="n">
        <v>1</v>
      </c>
      <c r="AH1000" s="0" t="n">
        <v>1</v>
      </c>
      <c r="AI1000" s="0" t="n">
        <v>2</v>
      </c>
    </row>
    <row r="1001" customFormat="false" ht="12.75" hidden="false" customHeight="false" outlineLevel="0" collapsed="false">
      <c r="A1001" s="0" t="n">
        <v>12087019</v>
      </c>
      <c r="B1001" s="0" t="n">
        <v>1</v>
      </c>
      <c r="C1001" s="0" t="s">
        <v>5</v>
      </c>
      <c r="D1001" s="0" t="n">
        <v>870</v>
      </c>
      <c r="E1001" s="0" t="s">
        <v>99</v>
      </c>
      <c r="F1001" s="0" t="n">
        <v>2</v>
      </c>
      <c r="G1001" s="0" t="s">
        <v>85</v>
      </c>
      <c r="H1001" s="0" t="n">
        <v>19</v>
      </c>
      <c r="I1001" s="0" t="s">
        <v>157</v>
      </c>
      <c r="J1001" s="0" t="n">
        <v>28</v>
      </c>
      <c r="K1001" s="0" t="n">
        <v>25</v>
      </c>
      <c r="L1001" s="0" t="n">
        <v>13</v>
      </c>
      <c r="M1001" s="0" t="n">
        <v>16</v>
      </c>
      <c r="N1001" s="0" t="n">
        <v>16</v>
      </c>
      <c r="O1001" s="0" t="n">
        <v>23</v>
      </c>
      <c r="P1001" s="0" t="n">
        <v>20</v>
      </c>
      <c r="Q1001" s="0" t="n">
        <v>15</v>
      </c>
      <c r="R1001" s="0" t="n">
        <v>24</v>
      </c>
      <c r="S1001" s="0" t="n">
        <v>19</v>
      </c>
      <c r="T1001" s="0" t="n">
        <v>22</v>
      </c>
      <c r="U1001" s="0" t="n">
        <v>28</v>
      </c>
      <c r="V1001" s="0" t="n">
        <v>28</v>
      </c>
      <c r="W1001" s="0" t="n">
        <v>22</v>
      </c>
      <c r="X1001" s="0" t="n">
        <v>12</v>
      </c>
      <c r="Y1001" s="0" t="n">
        <v>23</v>
      </c>
      <c r="Z1001" s="0" t="n">
        <v>16</v>
      </c>
      <c r="AA1001" s="0" t="n">
        <v>22</v>
      </c>
      <c r="AB1001" s="0" t="n">
        <v>15</v>
      </c>
      <c r="AC1001" s="0" t="n">
        <v>10</v>
      </c>
      <c r="AD1001" s="0" t="n">
        <v>18</v>
      </c>
      <c r="AE1001" s="0" t="n">
        <v>13</v>
      </c>
      <c r="AF1001" s="0" t="n">
        <v>24</v>
      </c>
      <c r="AG1001" s="0" t="n">
        <v>15</v>
      </c>
      <c r="AH1001" s="0" t="n">
        <v>15</v>
      </c>
      <c r="AI1001" s="0" t="n">
        <v>17</v>
      </c>
    </row>
    <row r="1002" customFormat="false" ht="12.75" hidden="false" customHeight="false" outlineLevel="0" collapsed="false">
      <c r="A1002" s="0" t="n">
        <v>12087020</v>
      </c>
      <c r="B1002" s="0" t="n">
        <v>1</v>
      </c>
      <c r="C1002" s="0" t="s">
        <v>5</v>
      </c>
      <c r="D1002" s="0" t="n">
        <v>870</v>
      </c>
      <c r="E1002" s="0" t="s">
        <v>99</v>
      </c>
      <c r="F1002" s="0" t="n">
        <v>2</v>
      </c>
      <c r="G1002" s="0" t="s">
        <v>85</v>
      </c>
      <c r="H1002" s="0" t="n">
        <v>20</v>
      </c>
      <c r="I1002" s="0" t="s">
        <v>158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  <c r="AI1002" s="0" t="n">
        <v>0</v>
      </c>
    </row>
    <row r="1003" customFormat="false" ht="12.75" hidden="false" customHeight="false" outlineLevel="0" collapsed="false">
      <c r="A1003" s="0" t="n">
        <v>12087021</v>
      </c>
      <c r="B1003" s="0" t="n">
        <v>1</v>
      </c>
      <c r="C1003" s="0" t="s">
        <v>5</v>
      </c>
      <c r="D1003" s="0" t="n">
        <v>870</v>
      </c>
      <c r="E1003" s="0" t="s">
        <v>99</v>
      </c>
      <c r="F1003" s="0" t="n">
        <v>2</v>
      </c>
      <c r="G1003" s="0" t="s">
        <v>85</v>
      </c>
      <c r="H1003" s="0" t="n">
        <v>21</v>
      </c>
      <c r="I1003" s="0" t="s">
        <v>159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  <c r="AI1003" s="0" t="n">
        <v>0</v>
      </c>
    </row>
    <row r="1004" customFormat="false" ht="12.75" hidden="false" customHeight="false" outlineLevel="0" collapsed="false">
      <c r="A1004" s="0" t="n">
        <v>12087022</v>
      </c>
      <c r="B1004" s="0" t="n">
        <v>1</v>
      </c>
      <c r="C1004" s="0" t="s">
        <v>5</v>
      </c>
      <c r="D1004" s="0" t="n">
        <v>870</v>
      </c>
      <c r="E1004" s="0" t="s">
        <v>99</v>
      </c>
      <c r="F1004" s="0" t="n">
        <v>2</v>
      </c>
      <c r="G1004" s="0" t="s">
        <v>85</v>
      </c>
      <c r="H1004" s="0" t="n">
        <v>22</v>
      </c>
      <c r="I1004" s="0" t="s">
        <v>16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  <c r="AI1004" s="0" t="n">
        <v>0</v>
      </c>
    </row>
    <row r="1005" customFormat="false" ht="12.75" hidden="false" customHeight="false" outlineLevel="0" collapsed="false">
      <c r="A1005" s="0" t="n">
        <v>12087023</v>
      </c>
      <c r="B1005" s="0" t="n">
        <v>1</v>
      </c>
      <c r="C1005" s="0" t="s">
        <v>5</v>
      </c>
      <c r="D1005" s="0" t="n">
        <v>870</v>
      </c>
      <c r="E1005" s="0" t="s">
        <v>99</v>
      </c>
      <c r="F1005" s="0" t="n">
        <v>2</v>
      </c>
      <c r="G1005" s="0" t="s">
        <v>85</v>
      </c>
      <c r="H1005" s="0" t="n">
        <v>23</v>
      </c>
      <c r="I1005" s="0" t="s">
        <v>161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</row>
    <row r="1006" customFormat="false" ht="12.75" hidden="false" customHeight="false" outlineLevel="0" collapsed="false">
      <c r="A1006" s="0" t="n">
        <v>12087024</v>
      </c>
      <c r="B1006" s="0" t="n">
        <v>1</v>
      </c>
      <c r="C1006" s="0" t="s">
        <v>5</v>
      </c>
      <c r="D1006" s="0" t="n">
        <v>870</v>
      </c>
      <c r="E1006" s="0" t="s">
        <v>99</v>
      </c>
      <c r="F1006" s="0" t="n">
        <v>2</v>
      </c>
      <c r="G1006" s="0" t="s">
        <v>85</v>
      </c>
      <c r="H1006" s="0" t="n">
        <v>24</v>
      </c>
      <c r="I1006" s="0" t="s">
        <v>162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  <c r="AI1006" s="0" t="n">
        <v>0</v>
      </c>
    </row>
    <row r="1007" customFormat="false" ht="12.75" hidden="false" customHeight="false" outlineLevel="0" collapsed="false">
      <c r="A1007" s="0" t="n">
        <v>12087025</v>
      </c>
      <c r="B1007" s="0" t="n">
        <v>1</v>
      </c>
      <c r="C1007" s="0" t="s">
        <v>5</v>
      </c>
      <c r="D1007" s="0" t="n">
        <v>870</v>
      </c>
      <c r="E1007" s="0" t="s">
        <v>99</v>
      </c>
      <c r="F1007" s="0" t="n">
        <v>2</v>
      </c>
      <c r="G1007" s="0" t="s">
        <v>85</v>
      </c>
      <c r="H1007" s="0" t="n">
        <v>25</v>
      </c>
      <c r="I1007" s="0" t="s">
        <v>163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.573437240161251</v>
      </c>
      <c r="AG1007" s="0" t="n">
        <v>0</v>
      </c>
      <c r="AH1007" s="0" t="n">
        <v>0</v>
      </c>
      <c r="AI1007" s="0" t="n">
        <v>0</v>
      </c>
    </row>
    <row r="1008" customFormat="false" ht="12.75" hidden="false" customHeight="false" outlineLevel="0" collapsed="false">
      <c r="A1008" s="0" t="n">
        <v>12087026</v>
      </c>
      <c r="B1008" s="0" t="n">
        <v>1</v>
      </c>
      <c r="C1008" s="0" t="s">
        <v>5</v>
      </c>
      <c r="D1008" s="0" t="n">
        <v>870</v>
      </c>
      <c r="E1008" s="0" t="s">
        <v>99</v>
      </c>
      <c r="F1008" s="0" t="n">
        <v>2</v>
      </c>
      <c r="G1008" s="0" t="s">
        <v>85</v>
      </c>
      <c r="H1008" s="0" t="n">
        <v>26</v>
      </c>
      <c r="I1008" s="0" t="s">
        <v>164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  <c r="AI1008" s="0" t="n">
        <v>0</v>
      </c>
    </row>
    <row r="1009" customFormat="false" ht="12.75" hidden="false" customHeight="false" outlineLevel="0" collapsed="false">
      <c r="A1009" s="0" t="n">
        <v>12087027</v>
      </c>
      <c r="B1009" s="0" t="n">
        <v>1</v>
      </c>
      <c r="C1009" s="0" t="s">
        <v>5</v>
      </c>
      <c r="D1009" s="0" t="n">
        <v>870</v>
      </c>
      <c r="E1009" s="0" t="s">
        <v>99</v>
      </c>
      <c r="F1009" s="0" t="n">
        <v>2</v>
      </c>
      <c r="G1009" s="0" t="s">
        <v>85</v>
      </c>
      <c r="H1009" s="0" t="n">
        <v>27</v>
      </c>
      <c r="I1009" s="0" t="s">
        <v>165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.554615789911539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.481391799972079</v>
      </c>
      <c r="W1009" s="0" t="n">
        <v>0</v>
      </c>
      <c r="X1009" s="0" t="n">
        <v>0</v>
      </c>
      <c r="Y1009" s="0" t="n">
        <v>0.482048513362385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.522914095672363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</row>
    <row r="1010" customFormat="false" ht="12.75" hidden="false" customHeight="false" outlineLevel="0" collapsed="false">
      <c r="A1010" s="0" t="n">
        <v>12087028</v>
      </c>
      <c r="B1010" s="0" t="n">
        <v>1</v>
      </c>
      <c r="C1010" s="0" t="s">
        <v>5</v>
      </c>
      <c r="D1010" s="0" t="n">
        <v>870</v>
      </c>
      <c r="E1010" s="0" t="s">
        <v>99</v>
      </c>
      <c r="F1010" s="0" t="n">
        <v>2</v>
      </c>
      <c r="G1010" s="0" t="s">
        <v>85</v>
      </c>
      <c r="H1010" s="0" t="n">
        <v>28</v>
      </c>
      <c r="I1010" s="0" t="s">
        <v>166</v>
      </c>
      <c r="J1010" s="0" t="n">
        <v>0.593387292017754</v>
      </c>
      <c r="K1010" s="0" t="n">
        <v>1.1573605235899</v>
      </c>
      <c r="L1010" s="0" t="n">
        <v>0</v>
      </c>
      <c r="M1010" s="0" t="n">
        <v>0</v>
      </c>
      <c r="N1010" s="0" t="n">
        <v>0.580956253994074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.495962862300871</v>
      </c>
      <c r="Z1010" s="0" t="n">
        <v>0</v>
      </c>
      <c r="AA1010" s="0" t="n">
        <v>0.478256087004347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.978770468537423</v>
      </c>
      <c r="AG1010" s="0" t="n">
        <v>0</v>
      </c>
      <c r="AH1010" s="0" t="n">
        <v>0</v>
      </c>
      <c r="AI1010" s="0" t="n">
        <v>0</v>
      </c>
    </row>
    <row r="1011" customFormat="false" ht="12.75" hidden="false" customHeight="false" outlineLevel="0" collapsed="false">
      <c r="A1011" s="0" t="n">
        <v>12087029</v>
      </c>
      <c r="B1011" s="0" t="n">
        <v>1</v>
      </c>
      <c r="C1011" s="0" t="s">
        <v>5</v>
      </c>
      <c r="D1011" s="0" t="n">
        <v>870</v>
      </c>
      <c r="E1011" s="0" t="s">
        <v>99</v>
      </c>
      <c r="F1011" s="0" t="n">
        <v>2</v>
      </c>
      <c r="G1011" s="0" t="s">
        <v>85</v>
      </c>
      <c r="H1011" s="0" t="n">
        <v>29</v>
      </c>
      <c r="I1011" s="0" t="s">
        <v>167</v>
      </c>
      <c r="J1011" s="0" t="n">
        <v>0</v>
      </c>
      <c r="K1011" s="0" t="n">
        <v>0</v>
      </c>
      <c r="L1011" s="0" t="n">
        <v>0.671736034607841</v>
      </c>
      <c r="M1011" s="0" t="n">
        <v>0.659560996200929</v>
      </c>
      <c r="N1011" s="0" t="n">
        <v>0</v>
      </c>
      <c r="O1011" s="0" t="n">
        <v>0</v>
      </c>
      <c r="P1011" s="0" t="n">
        <v>0.580032945871326</v>
      </c>
      <c r="Q1011" s="0" t="n">
        <v>0.567295419089491</v>
      </c>
      <c r="R1011" s="0" t="n">
        <v>0</v>
      </c>
      <c r="S1011" s="0" t="n">
        <v>0</v>
      </c>
      <c r="T1011" s="0" t="n">
        <v>0.593866546309713</v>
      </c>
      <c r="U1011" s="0" t="n">
        <v>0.596039910832429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12087030</v>
      </c>
      <c r="B1012" s="0" t="n">
        <v>1</v>
      </c>
      <c r="C1012" s="0" t="s">
        <v>5</v>
      </c>
      <c r="D1012" s="0" t="n">
        <v>870</v>
      </c>
      <c r="E1012" s="0" t="s">
        <v>99</v>
      </c>
      <c r="F1012" s="0" t="n">
        <v>2</v>
      </c>
      <c r="G1012" s="0" t="s">
        <v>85</v>
      </c>
      <c r="H1012" s="0" t="n">
        <v>30</v>
      </c>
      <c r="I1012" s="0" t="s">
        <v>168</v>
      </c>
      <c r="J1012" s="0" t="n">
        <v>0</v>
      </c>
      <c r="K1012" s="0" t="n">
        <v>1.37478776713845</v>
      </c>
      <c r="L1012" s="0" t="n">
        <v>0</v>
      </c>
      <c r="M1012" s="0" t="n">
        <v>1.38719343025191</v>
      </c>
      <c r="N1012" s="0" t="n">
        <v>0.694338364972018</v>
      </c>
      <c r="O1012" s="0" t="n">
        <v>0</v>
      </c>
      <c r="P1012" s="0" t="n">
        <v>1.35946219675496</v>
      </c>
      <c r="Q1012" s="0" t="n">
        <v>0</v>
      </c>
      <c r="R1012" s="0" t="n">
        <v>1.32964578236358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.565147362174687</v>
      </c>
      <c r="X1012" s="0" t="n">
        <v>0.588121129427817</v>
      </c>
      <c r="Y1012" s="0" t="n">
        <v>0.597018489662625</v>
      </c>
      <c r="Z1012" s="0" t="n">
        <v>0.598018167791938</v>
      </c>
      <c r="AA1012" s="0" t="n">
        <v>0.594166473562563</v>
      </c>
      <c r="AB1012" s="0" t="n">
        <v>0.585216266671348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.508993922612564</v>
      </c>
      <c r="AI1012" s="0" t="n">
        <v>0</v>
      </c>
    </row>
    <row r="1013" customFormat="false" ht="12.75" hidden="false" customHeight="false" outlineLevel="0" collapsed="false">
      <c r="A1013" s="0" t="n">
        <v>12087031</v>
      </c>
      <c r="B1013" s="0" t="n">
        <v>1</v>
      </c>
      <c r="C1013" s="0" t="s">
        <v>5</v>
      </c>
      <c r="D1013" s="0" t="n">
        <v>870</v>
      </c>
      <c r="E1013" s="0" t="s">
        <v>99</v>
      </c>
      <c r="F1013" s="0" t="n">
        <v>2</v>
      </c>
      <c r="G1013" s="0" t="s">
        <v>85</v>
      </c>
      <c r="H1013" s="0" t="n">
        <v>31</v>
      </c>
      <c r="I1013" s="0" t="s">
        <v>169</v>
      </c>
      <c r="J1013" s="0" t="n">
        <v>2.0602556090459</v>
      </c>
      <c r="K1013" s="0" t="n">
        <v>0.69321206743567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.707578877355353</v>
      </c>
      <c r="S1013" s="0" t="n">
        <v>0.708471190019058</v>
      </c>
      <c r="T1013" s="0" t="n">
        <v>0.700599012155393</v>
      </c>
      <c r="U1013" s="0" t="n">
        <v>0</v>
      </c>
      <c r="V1013" s="0" t="n">
        <v>2.0658169273039</v>
      </c>
      <c r="W1013" s="0" t="n">
        <v>0.674950559871489</v>
      </c>
      <c r="X1013" s="0" t="n">
        <v>0</v>
      </c>
      <c r="Y1013" s="0" t="n">
        <v>0</v>
      </c>
      <c r="Z1013" s="0" t="n">
        <v>0</v>
      </c>
      <c r="AA1013" s="0" t="n">
        <v>0.578258631955729</v>
      </c>
      <c r="AB1013" s="0" t="n">
        <v>0</v>
      </c>
      <c r="AC1013" s="0" t="n">
        <v>0.591516470776129</v>
      </c>
      <c r="AD1013" s="0" t="n">
        <v>0.600557317190353</v>
      </c>
      <c r="AE1013" s="0" t="n">
        <v>0.603034469450274</v>
      </c>
      <c r="AF1013" s="0" t="n">
        <v>0</v>
      </c>
      <c r="AG1013" s="0" t="n">
        <v>0</v>
      </c>
      <c r="AH1013" s="0" t="n">
        <v>0.577734126754868</v>
      </c>
      <c r="AI1013" s="0" t="n">
        <v>0.564812199943519</v>
      </c>
    </row>
    <row r="1014" customFormat="false" ht="12.75" hidden="false" customHeight="false" outlineLevel="0" collapsed="false">
      <c r="A1014" s="0" t="n">
        <v>12087032</v>
      </c>
      <c r="B1014" s="0" t="n">
        <v>1</v>
      </c>
      <c r="C1014" s="0" t="s">
        <v>5</v>
      </c>
      <c r="D1014" s="0" t="n">
        <v>870</v>
      </c>
      <c r="E1014" s="0" t="s">
        <v>99</v>
      </c>
      <c r="F1014" s="0" t="n">
        <v>2</v>
      </c>
      <c r="G1014" s="0" t="s">
        <v>85</v>
      </c>
      <c r="H1014" s="0" t="n">
        <v>32</v>
      </c>
      <c r="I1014" s="0" t="s">
        <v>170</v>
      </c>
      <c r="J1014" s="0" t="n">
        <v>2.10767404118395</v>
      </c>
      <c r="K1014" s="0" t="n">
        <v>1.40848046085481</v>
      </c>
      <c r="L1014" s="0" t="n">
        <v>0.70459749867888</v>
      </c>
      <c r="M1014" s="0" t="n">
        <v>0</v>
      </c>
      <c r="N1014" s="0" t="n">
        <v>1.4208279164269</v>
      </c>
      <c r="O1014" s="0" t="n">
        <v>0.716122055843198</v>
      </c>
      <c r="P1014" s="0" t="n">
        <v>0.722412858948889</v>
      </c>
      <c r="Q1014" s="0" t="n">
        <v>0.727743775971356</v>
      </c>
      <c r="R1014" s="0" t="n">
        <v>1.46279027244469</v>
      </c>
      <c r="S1014" s="0" t="n">
        <v>0.734910451161526</v>
      </c>
      <c r="T1014" s="0" t="n">
        <v>0</v>
      </c>
      <c r="U1014" s="0" t="n">
        <v>0.726321905868681</v>
      </c>
      <c r="V1014" s="0" t="n">
        <v>3.62565805693733</v>
      </c>
      <c r="W1014" s="0" t="n">
        <v>1.46061097357024</v>
      </c>
      <c r="X1014" s="0" t="n">
        <v>0.729740577224797</v>
      </c>
      <c r="Y1014" s="0" t="n">
        <v>0.720414382352729</v>
      </c>
      <c r="Z1014" s="0" t="n">
        <v>0.70956709311649</v>
      </c>
      <c r="AA1014" s="0" t="n">
        <v>2.81819142565259</v>
      </c>
      <c r="AB1014" s="0" t="n">
        <v>0</v>
      </c>
      <c r="AC1014" s="0" t="n">
        <v>0</v>
      </c>
      <c r="AD1014" s="0" t="n">
        <v>0.620382031254847</v>
      </c>
      <c r="AE1014" s="0" t="n">
        <v>0.604785059389893</v>
      </c>
      <c r="AF1014" s="0" t="n">
        <v>0.591582957678155</v>
      </c>
      <c r="AG1014" s="0" t="n">
        <v>1.16390723659324</v>
      </c>
      <c r="AH1014" s="0" t="n">
        <v>0</v>
      </c>
      <c r="AI1014" s="0" t="n">
        <v>0</v>
      </c>
    </row>
    <row r="1015" customFormat="false" ht="12.75" hidden="false" customHeight="false" outlineLevel="0" collapsed="false">
      <c r="A1015" s="0" t="n">
        <v>12087033</v>
      </c>
      <c r="B1015" s="0" t="n">
        <v>1</v>
      </c>
      <c r="C1015" s="0" t="s">
        <v>5</v>
      </c>
      <c r="D1015" s="0" t="n">
        <v>870</v>
      </c>
      <c r="E1015" s="0" t="s">
        <v>99</v>
      </c>
      <c r="F1015" s="0" t="n">
        <v>2</v>
      </c>
      <c r="G1015" s="0" t="s">
        <v>85</v>
      </c>
      <c r="H1015" s="0" t="n">
        <v>33</v>
      </c>
      <c r="I1015" s="0" t="s">
        <v>171</v>
      </c>
      <c r="J1015" s="0" t="n">
        <v>1.44452309070161</v>
      </c>
      <c r="K1015" s="0" t="n">
        <v>2.80670240534396</v>
      </c>
      <c r="L1015" s="0" t="n">
        <v>0.726606891139756</v>
      </c>
      <c r="M1015" s="0" t="n">
        <v>0</v>
      </c>
      <c r="N1015" s="0" t="n">
        <v>2.25575782184025</v>
      </c>
      <c r="O1015" s="0" t="n">
        <v>2.27179790085874</v>
      </c>
      <c r="P1015" s="0" t="n">
        <v>2.28218450701011</v>
      </c>
      <c r="Q1015" s="0" t="n">
        <v>3.04441805948793</v>
      </c>
      <c r="R1015" s="0" t="n">
        <v>5.35364659813999</v>
      </c>
      <c r="S1015" s="0" t="n">
        <v>1.52707892707435</v>
      </c>
      <c r="T1015" s="0" t="n">
        <v>1.53079578418841</v>
      </c>
      <c r="U1015" s="0" t="n">
        <v>1.54122388588778</v>
      </c>
      <c r="V1015" s="0" t="n">
        <v>3.09525651938404</v>
      </c>
      <c r="W1015" s="0" t="n">
        <v>1.54787979165538</v>
      </c>
      <c r="X1015" s="0" t="n">
        <v>1.55287942667692</v>
      </c>
      <c r="Y1015" s="0" t="n">
        <v>1.54153274600936</v>
      </c>
      <c r="Z1015" s="0" t="n">
        <v>3.06102927109241</v>
      </c>
      <c r="AA1015" s="0" t="n">
        <v>2.28937728937729</v>
      </c>
      <c r="AB1015" s="0" t="n">
        <v>0.768580431942203</v>
      </c>
      <c r="AC1015" s="0" t="n">
        <v>0.767012333558324</v>
      </c>
      <c r="AD1015" s="0" t="n">
        <v>1.51287074788765</v>
      </c>
      <c r="AE1015" s="0" t="n">
        <v>1.49190269810603</v>
      </c>
      <c r="AF1015" s="0" t="n">
        <v>0.740154100083638</v>
      </c>
      <c r="AG1015" s="0" t="n">
        <v>0.724648183307004</v>
      </c>
      <c r="AH1015" s="0" t="n">
        <v>0</v>
      </c>
      <c r="AI1015" s="0" t="n">
        <v>1.95101647958586</v>
      </c>
    </row>
    <row r="1016" customFormat="false" ht="12.75" hidden="false" customHeight="false" outlineLevel="0" collapsed="false">
      <c r="A1016" s="0" t="n">
        <v>12087034</v>
      </c>
      <c r="B1016" s="0" t="n">
        <v>1</v>
      </c>
      <c r="C1016" s="0" t="s">
        <v>5</v>
      </c>
      <c r="D1016" s="0" t="n">
        <v>870</v>
      </c>
      <c r="E1016" s="0" t="s">
        <v>99</v>
      </c>
      <c r="F1016" s="0" t="n">
        <v>2</v>
      </c>
      <c r="G1016" s="0" t="s">
        <v>85</v>
      </c>
      <c r="H1016" s="0" t="n">
        <v>34</v>
      </c>
      <c r="I1016" s="0" t="s">
        <v>172</v>
      </c>
      <c r="J1016" s="0" t="n">
        <v>1.79459110241731</v>
      </c>
      <c r="K1016" s="0" t="n">
        <v>2.8122275654546</v>
      </c>
      <c r="L1016" s="0" t="n">
        <v>1.81024963342445</v>
      </c>
      <c r="M1016" s="0" t="n">
        <v>4.38554174597188</v>
      </c>
      <c r="N1016" s="0" t="n">
        <v>1.6929783722013</v>
      </c>
      <c r="O1016" s="0" t="n">
        <v>4.10024273436988</v>
      </c>
      <c r="P1016" s="0" t="n">
        <v>2.39605130744533</v>
      </c>
      <c r="Q1016" s="0" t="n">
        <v>0.825327655079066</v>
      </c>
      <c r="R1016" s="0" t="n">
        <v>1.67782419758058</v>
      </c>
      <c r="S1016" s="0" t="n">
        <v>3.40205484112404</v>
      </c>
      <c r="T1016" s="0" t="n">
        <v>2.56537428810864</v>
      </c>
      <c r="U1016" s="0" t="n">
        <v>4.2892314555078</v>
      </c>
      <c r="V1016" s="0" t="n">
        <v>0.855300295933902</v>
      </c>
      <c r="W1016" s="0" t="n">
        <v>2.56546203971335</v>
      </c>
      <c r="X1016" s="0" t="n">
        <v>0.848320325755005</v>
      </c>
      <c r="Y1016" s="0" t="n">
        <v>0</v>
      </c>
      <c r="Z1016" s="0" t="n">
        <v>1.70030435447945</v>
      </c>
      <c r="AA1016" s="0" t="n">
        <v>1.70198280997362</v>
      </c>
      <c r="AB1016" s="0" t="n">
        <v>3.40159194503027</v>
      </c>
      <c r="AC1016" s="0" t="n">
        <v>1.69926421859335</v>
      </c>
      <c r="AD1016" s="0" t="n">
        <v>1.68272264524</v>
      </c>
      <c r="AE1016" s="0" t="n">
        <v>2.50294095562286</v>
      </c>
      <c r="AF1016" s="0" t="n">
        <v>3.32612672542824</v>
      </c>
      <c r="AG1016" s="0" t="n">
        <v>3.34160380274513</v>
      </c>
      <c r="AH1016" s="0" t="n">
        <v>0.833930983871775</v>
      </c>
      <c r="AI1016" s="0" t="n">
        <v>3.29158506278699</v>
      </c>
    </row>
    <row r="1017" customFormat="false" ht="12.75" hidden="false" customHeight="false" outlineLevel="0" collapsed="false">
      <c r="A1017" s="0" t="n">
        <v>12087035</v>
      </c>
      <c r="B1017" s="0" t="n">
        <v>1</v>
      </c>
      <c r="C1017" s="0" t="s">
        <v>5</v>
      </c>
      <c r="D1017" s="0" t="n">
        <v>870</v>
      </c>
      <c r="E1017" s="0" t="s">
        <v>99</v>
      </c>
      <c r="F1017" s="0" t="n">
        <v>2</v>
      </c>
      <c r="G1017" s="0" t="s">
        <v>85</v>
      </c>
      <c r="H1017" s="0" t="n">
        <v>35</v>
      </c>
      <c r="I1017" s="0" t="s">
        <v>173</v>
      </c>
      <c r="J1017" s="0" t="n">
        <v>6.0345174397554</v>
      </c>
      <c r="K1017" s="0" t="n">
        <v>6.02657720547615</v>
      </c>
      <c r="L1017" s="0" t="n">
        <v>2.02087564541716</v>
      </c>
      <c r="M1017" s="0" t="n">
        <v>2.05290331851821</v>
      </c>
      <c r="N1017" s="0" t="n">
        <v>3.17272304242988</v>
      </c>
      <c r="O1017" s="0" t="n">
        <v>4.43449147469014</v>
      </c>
      <c r="P1017" s="0" t="n">
        <v>4.6371972779652</v>
      </c>
      <c r="Q1017" s="0" t="n">
        <v>2.2218765969738</v>
      </c>
      <c r="R1017" s="0" t="n">
        <v>2.14422025430452</v>
      </c>
      <c r="S1017" s="0" t="n">
        <v>4.1164544977411</v>
      </c>
      <c r="T1017" s="0" t="n">
        <v>4.97512437810945</v>
      </c>
      <c r="U1017" s="0" t="n">
        <v>7.73238225031655</v>
      </c>
      <c r="V1017" s="0" t="n">
        <v>2.98965579096327</v>
      </c>
      <c r="W1017" s="0" t="n">
        <v>5.02906801311581</v>
      </c>
      <c r="X1017" s="0" t="n">
        <v>2.03869442009337</v>
      </c>
      <c r="Y1017" s="0" t="n">
        <v>5.12295081967213</v>
      </c>
      <c r="Z1017" s="0" t="n">
        <v>2.04808913283906</v>
      </c>
      <c r="AA1017" s="0" t="n">
        <v>1.01591945790538</v>
      </c>
      <c r="AB1017" s="0" t="n">
        <v>2.02773947603212</v>
      </c>
      <c r="AC1017" s="0" t="n">
        <v>1.00054029175755</v>
      </c>
      <c r="AD1017" s="0" t="n">
        <v>2.98650101541035</v>
      </c>
      <c r="AE1017" s="0" t="n">
        <v>0.994648789512423</v>
      </c>
      <c r="AF1017" s="0" t="n">
        <v>5.93336827427984</v>
      </c>
      <c r="AG1017" s="0" t="n">
        <v>1.9654860647038</v>
      </c>
      <c r="AH1017" s="0" t="n">
        <v>4.89217643145082</v>
      </c>
      <c r="AI1017" s="0" t="n">
        <v>3.87079293193211</v>
      </c>
    </row>
    <row r="1018" customFormat="false" ht="12.75" hidden="false" customHeight="false" outlineLevel="0" collapsed="false">
      <c r="A1018" s="0" t="n">
        <v>12087036</v>
      </c>
      <c r="B1018" s="0" t="n">
        <v>1</v>
      </c>
      <c r="C1018" s="0" t="s">
        <v>5</v>
      </c>
      <c r="D1018" s="0" t="n">
        <v>870</v>
      </c>
      <c r="E1018" s="0" t="s">
        <v>99</v>
      </c>
      <c r="F1018" s="0" t="n">
        <v>2</v>
      </c>
      <c r="G1018" s="0" t="s">
        <v>85</v>
      </c>
      <c r="H1018" s="0" t="n">
        <v>36</v>
      </c>
      <c r="I1018" s="0" t="s">
        <v>174</v>
      </c>
      <c r="J1018" s="0" t="n">
        <v>8.73629493731708</v>
      </c>
      <c r="K1018" s="0" t="n">
        <v>2.8714591319579</v>
      </c>
      <c r="L1018" s="0" t="n">
        <v>4.28338901739056</v>
      </c>
      <c r="M1018" s="0" t="n">
        <v>5.69062895676545</v>
      </c>
      <c r="N1018" s="0" t="n">
        <v>4.23740783637956</v>
      </c>
      <c r="O1018" s="0" t="n">
        <v>4.22970096014212</v>
      </c>
      <c r="P1018" s="0" t="n">
        <v>2.81646505470983</v>
      </c>
      <c r="Q1018" s="0" t="n">
        <v>4.21674045962471</v>
      </c>
      <c r="R1018" s="0" t="n">
        <v>8.54287097417205</v>
      </c>
      <c r="S1018" s="0" t="n">
        <v>4.40625688477638</v>
      </c>
      <c r="T1018" s="0" t="n">
        <v>10.7151604212589</v>
      </c>
      <c r="U1018" s="0" t="n">
        <v>6.36993391193566</v>
      </c>
      <c r="V1018" s="0" t="n">
        <v>6.04768600414266</v>
      </c>
      <c r="W1018" s="0" t="n">
        <v>5.78402452426398</v>
      </c>
      <c r="X1018" s="0" t="n">
        <v>4.04290873807342</v>
      </c>
      <c r="Y1018" s="0" t="n">
        <v>13.1135502314542</v>
      </c>
      <c r="Z1018" s="0" t="n">
        <v>3.83533623114293</v>
      </c>
      <c r="AA1018" s="0" t="n">
        <v>3.96248844274204</v>
      </c>
      <c r="AB1018" s="0" t="n">
        <v>2.68229550849617</v>
      </c>
      <c r="AC1018" s="0" t="n">
        <v>2.70599377621432</v>
      </c>
      <c r="AD1018" s="0" t="n">
        <v>1.35321659584833</v>
      </c>
      <c r="AE1018" s="0" t="n">
        <v>2.68842498622182</v>
      </c>
      <c r="AF1018" s="0" t="n">
        <v>5.29927664873745</v>
      </c>
      <c r="AG1018" s="0" t="n">
        <v>3.93628467210749</v>
      </c>
      <c r="AH1018" s="0" t="n">
        <v>6.4338471832617</v>
      </c>
      <c r="AI1018" s="0" t="n">
        <v>1.28086894148991</v>
      </c>
    </row>
    <row r="1019" customFormat="false" ht="12.75" hidden="false" customHeight="false" outlineLevel="0" collapsed="false">
      <c r="A1019" s="0" t="n">
        <v>12087037</v>
      </c>
      <c r="B1019" s="0" t="n">
        <v>1</v>
      </c>
      <c r="C1019" s="0" t="s">
        <v>5</v>
      </c>
      <c r="D1019" s="0" t="n">
        <v>870</v>
      </c>
      <c r="E1019" s="0" t="s">
        <v>99</v>
      </c>
      <c r="F1019" s="0" t="n">
        <v>2</v>
      </c>
      <c r="G1019" s="0" t="s">
        <v>85</v>
      </c>
      <c r="H1019" s="0" t="n">
        <v>37</v>
      </c>
      <c r="I1019" s="0" t="s">
        <v>175</v>
      </c>
      <c r="J1019" s="0" t="n">
        <v>11.4077116130504</v>
      </c>
      <c r="K1019" s="0" t="n">
        <v>8.1349313954119</v>
      </c>
      <c r="L1019" s="0" t="n">
        <v>5.36725438102139</v>
      </c>
      <c r="M1019" s="0" t="n">
        <v>2.62088848119513</v>
      </c>
      <c r="N1019" s="0" t="n">
        <v>2.57858229545396</v>
      </c>
      <c r="O1019" s="0" t="n">
        <v>15.1941046873813</v>
      </c>
      <c r="P1019" s="0" t="n">
        <v>7.45767767917071</v>
      </c>
      <c r="Q1019" s="0" t="n">
        <v>2.41990126802826</v>
      </c>
      <c r="R1019" s="0" t="n">
        <v>2.39980801535877</v>
      </c>
      <c r="S1019" s="0" t="n">
        <v>4.74811262523147</v>
      </c>
      <c r="T1019" s="0" t="n">
        <v>4.70311581422693</v>
      </c>
      <c r="U1019" s="0" t="n">
        <v>9.39805460269724</v>
      </c>
      <c r="V1019" s="0" t="n">
        <v>11.718109165905</v>
      </c>
      <c r="W1019" s="0" t="n">
        <v>4.68077139112526</v>
      </c>
      <c r="X1019" s="0" t="n">
        <v>0</v>
      </c>
      <c r="Y1019" s="0" t="n">
        <v>2.49525900788502</v>
      </c>
      <c r="Z1019" s="0" t="n">
        <v>2.57838283828383</v>
      </c>
      <c r="AA1019" s="0" t="n">
        <v>9.53061710745771</v>
      </c>
      <c r="AB1019" s="0" t="n">
        <v>4.45473984319316</v>
      </c>
      <c r="AC1019" s="0" t="n">
        <v>2.1418779986292</v>
      </c>
      <c r="AD1019" s="0" t="n">
        <v>12.5075566488087</v>
      </c>
      <c r="AE1019" s="0" t="n">
        <v>4.07481357727884</v>
      </c>
      <c r="AF1019" s="0" t="n">
        <v>4.18909578367509</v>
      </c>
      <c r="AG1019" s="0" t="n">
        <v>4.20893135232964</v>
      </c>
      <c r="AH1019" s="0" t="n">
        <v>2.10530748015748</v>
      </c>
      <c r="AI1019" s="0" t="n">
        <v>4.20512604865331</v>
      </c>
    </row>
    <row r="1020" customFormat="false" ht="12.75" hidden="false" customHeight="false" outlineLevel="0" collapsed="false">
      <c r="A1020" s="0" t="n">
        <v>12087038</v>
      </c>
      <c r="B1020" s="0" t="n">
        <v>1</v>
      </c>
      <c r="C1020" s="0" t="s">
        <v>5</v>
      </c>
      <c r="D1020" s="0" t="n">
        <v>870</v>
      </c>
      <c r="E1020" s="0" t="s">
        <v>99</v>
      </c>
      <c r="F1020" s="0" t="n">
        <v>2</v>
      </c>
      <c r="G1020" s="0" t="s">
        <v>85</v>
      </c>
      <c r="H1020" s="0" t="n">
        <v>38</v>
      </c>
      <c r="I1020" s="0" t="s">
        <v>176</v>
      </c>
      <c r="J1020" s="0" t="n">
        <v>7.3308408474452</v>
      </c>
      <c r="K1020" s="0" t="n">
        <v>0</v>
      </c>
      <c r="L1020" s="0" t="n">
        <v>6.71997849606881</v>
      </c>
      <c r="M1020" s="0" t="n">
        <v>6.19962802231866</v>
      </c>
      <c r="N1020" s="0" t="n">
        <v>0</v>
      </c>
      <c r="O1020" s="0" t="n">
        <v>0</v>
      </c>
      <c r="P1020" s="0" t="n">
        <v>5.44662309368192</v>
      </c>
      <c r="Q1020" s="0" t="n">
        <v>10.4455006006163</v>
      </c>
      <c r="R1020" s="0" t="n">
        <v>5.06816684405251</v>
      </c>
      <c r="S1020" s="0" t="n">
        <v>9.91571641051066</v>
      </c>
      <c r="T1020" s="0" t="n">
        <v>4.78789619841042</v>
      </c>
      <c r="U1020" s="0" t="n">
        <v>13.9075610773724</v>
      </c>
      <c r="V1020" s="0" t="n">
        <v>8.94774516821761</v>
      </c>
      <c r="W1020" s="0" t="n">
        <v>8.68885220262403</v>
      </c>
      <c r="X1020" s="0" t="n">
        <v>9.44688488970762</v>
      </c>
      <c r="Y1020" s="0" t="n">
        <v>4.69241236919901</v>
      </c>
      <c r="Z1020" s="0" t="n">
        <v>9.18653254329153</v>
      </c>
      <c r="AA1020" s="0" t="n">
        <v>9.04200009042</v>
      </c>
      <c r="AB1020" s="0" t="n">
        <v>13.40063429669</v>
      </c>
      <c r="AC1020" s="0" t="n">
        <v>9.06248583986588</v>
      </c>
      <c r="AD1020" s="0" t="n">
        <v>4.59643316786174</v>
      </c>
      <c r="AE1020" s="0" t="n">
        <v>4.59833540258426</v>
      </c>
      <c r="AF1020" s="0" t="n">
        <v>12.3589025294554</v>
      </c>
      <c r="AG1020" s="0" t="n">
        <v>3.82892368955087</v>
      </c>
      <c r="AH1020" s="0" t="n">
        <v>3.69467228256854</v>
      </c>
      <c r="AI1020" s="0" t="n">
        <v>7.30593607305936</v>
      </c>
    </row>
    <row r="1021" customFormat="false" ht="12.75" hidden="false" customHeight="false" outlineLevel="0" collapsed="false">
      <c r="A1021" s="0" t="n">
        <v>12087039</v>
      </c>
      <c r="B1021" s="0" t="n">
        <v>1</v>
      </c>
      <c r="C1021" s="0" t="s">
        <v>5</v>
      </c>
      <c r="D1021" s="0" t="n">
        <v>870</v>
      </c>
      <c r="E1021" s="0" t="s">
        <v>99</v>
      </c>
      <c r="F1021" s="0" t="n">
        <v>2</v>
      </c>
      <c r="G1021" s="0" t="s">
        <v>85</v>
      </c>
      <c r="H1021" s="0" t="n">
        <v>39</v>
      </c>
      <c r="I1021" s="0" t="s">
        <v>177</v>
      </c>
      <c r="J1021" s="0" t="n">
        <v>1.06337688241444</v>
      </c>
      <c r="K1021" s="0" t="n">
        <v>0.948757601920285</v>
      </c>
      <c r="L1021" s="0" t="n">
        <v>0.492908749319881</v>
      </c>
      <c r="M1021" s="0" t="n">
        <v>0.606332766791154</v>
      </c>
      <c r="N1021" s="0" t="n">
        <v>0.605980726782985</v>
      </c>
      <c r="O1021" s="0" t="n">
        <v>0.869880610777216</v>
      </c>
      <c r="P1021" s="0" t="n">
        <v>0.755039511217622</v>
      </c>
      <c r="Q1021" s="0" t="n">
        <v>0.565965762089878</v>
      </c>
      <c r="R1021" s="0" t="n">
        <v>0.907314085673133</v>
      </c>
      <c r="S1021" s="0" t="n">
        <v>0.719419557155612</v>
      </c>
      <c r="T1021" s="0" t="n">
        <v>0.833940151147862</v>
      </c>
      <c r="U1021" s="0" t="n">
        <v>1.06245126479131</v>
      </c>
      <c r="V1021" s="0" t="n">
        <v>1.06422846856763</v>
      </c>
      <c r="W1021" s="0" t="n">
        <v>0.836353392762578</v>
      </c>
      <c r="X1021" s="0" t="n">
        <v>0.45621183740458</v>
      </c>
      <c r="Y1021" s="0" t="n">
        <v>0.874393389585975</v>
      </c>
      <c r="Z1021" s="0" t="n">
        <v>0.606589763721913</v>
      </c>
      <c r="AA1021" s="0" t="n">
        <v>0.830527785307057</v>
      </c>
      <c r="AB1021" s="0" t="n">
        <v>0.564338119798449</v>
      </c>
      <c r="AC1021" s="0" t="n">
        <v>0.374049633393954</v>
      </c>
      <c r="AD1021" s="0" t="n">
        <v>0.669743517998985</v>
      </c>
      <c r="AE1021" s="0" t="n">
        <v>0.481493964658343</v>
      </c>
      <c r="AF1021" s="0" t="n">
        <v>0.884310453397023</v>
      </c>
      <c r="AG1021" s="0" t="n">
        <v>0.549531066822978</v>
      </c>
      <c r="AH1021" s="0" t="n">
        <v>0.548153453732194</v>
      </c>
      <c r="AI1021" s="0" t="n">
        <v>0.620173590235987</v>
      </c>
    </row>
    <row r="1022" customFormat="false" ht="12.75" hidden="false" customHeight="false" outlineLevel="0" collapsed="false">
      <c r="A1022" s="0" t="n">
        <v>12087040</v>
      </c>
      <c r="B1022" s="0" t="n">
        <v>1</v>
      </c>
      <c r="C1022" s="0" t="s">
        <v>5</v>
      </c>
      <c r="D1022" s="0" t="n">
        <v>870</v>
      </c>
      <c r="E1022" s="0" t="s">
        <v>99</v>
      </c>
      <c r="F1022" s="0" t="n">
        <v>2</v>
      </c>
      <c r="G1022" s="0" t="s">
        <v>85</v>
      </c>
      <c r="H1022" s="0" t="n">
        <v>40</v>
      </c>
      <c r="I1022" s="0" t="s">
        <v>178</v>
      </c>
      <c r="J1022" s="0" t="n">
        <v>0.706606215812245</v>
      </c>
      <c r="K1022" s="0" t="n">
        <v>0.613985895687112</v>
      </c>
      <c r="L1022" s="0" t="n">
        <v>0.262453149630178</v>
      </c>
      <c r="M1022" s="0" t="n">
        <v>0.346571565404984</v>
      </c>
      <c r="N1022" s="0" t="n">
        <v>0.346370344122878</v>
      </c>
      <c r="O1022" s="0" t="n">
        <v>0.551429688005772</v>
      </c>
      <c r="P1022" s="0" t="n">
        <v>0.461197748827195</v>
      </c>
      <c r="Q1022" s="0" t="n">
        <v>0.316766740711967</v>
      </c>
      <c r="R1022" s="0" t="n">
        <v>0.581333254750601</v>
      </c>
      <c r="S1022" s="0" t="n">
        <v>0.43313756908763</v>
      </c>
      <c r="T1022" s="0" t="n">
        <v>0.522625852835704</v>
      </c>
      <c r="U1022" s="0" t="n">
        <v>0.70599114962378</v>
      </c>
      <c r="V1022" s="0" t="n">
        <v>0.707172088626573</v>
      </c>
      <c r="W1022" s="0" t="n">
        <v>0.524138218507574</v>
      </c>
      <c r="X1022" s="0" t="n">
        <v>0.235731313609606</v>
      </c>
      <c r="Y1022" s="0" t="n">
        <v>0.554290402659855</v>
      </c>
      <c r="Z1022" s="0" t="n">
        <v>0.346718461356309</v>
      </c>
      <c r="AA1022" s="0" t="n">
        <v>0.520487341330672</v>
      </c>
      <c r="AB1022" s="0" t="n">
        <v>0.315855761677127</v>
      </c>
      <c r="AC1022" s="0" t="n">
        <v>0.179371338376985</v>
      </c>
      <c r="AD1022" s="0" t="n">
        <v>0.396932454892756</v>
      </c>
      <c r="AE1022" s="0" t="n">
        <v>0.256375257543855</v>
      </c>
      <c r="AF1022" s="0" t="n">
        <v>0.566594393497019</v>
      </c>
      <c r="AG1022" s="0" t="n">
        <v>0.307568366529283</v>
      </c>
      <c r="AH1022" s="0" t="n">
        <v>0.306797326940036</v>
      </c>
      <c r="AI1022" s="0" t="n">
        <v>0.361273970424552</v>
      </c>
    </row>
    <row r="1023" customFormat="false" ht="12.75" hidden="false" customHeight="false" outlineLevel="0" collapsed="false">
      <c r="A1023" s="0" t="n">
        <v>12087041</v>
      </c>
      <c r="B1023" s="0" t="n">
        <v>1</v>
      </c>
      <c r="C1023" s="0" t="s">
        <v>5</v>
      </c>
      <c r="D1023" s="0" t="n">
        <v>870</v>
      </c>
      <c r="E1023" s="0" t="s">
        <v>99</v>
      </c>
      <c r="F1023" s="0" t="n">
        <v>2</v>
      </c>
      <c r="G1023" s="0" t="s">
        <v>85</v>
      </c>
      <c r="H1023" s="0" t="n">
        <v>41</v>
      </c>
      <c r="I1023" s="0" t="s">
        <v>179</v>
      </c>
      <c r="J1023" s="0" t="n">
        <v>1.53687566744058</v>
      </c>
      <c r="K1023" s="0" t="n">
        <v>1.40055337985523</v>
      </c>
      <c r="L1023" s="0" t="n">
        <v>0.842888972992729</v>
      </c>
      <c r="M1023" s="0" t="n">
        <v>0.984646426428565</v>
      </c>
      <c r="N1023" s="0" t="n">
        <v>0.984074735510658</v>
      </c>
      <c r="O1023" s="0" t="n">
        <v>1.3052480235682</v>
      </c>
      <c r="P1023" s="0" t="n">
        <v>1.16609728769703</v>
      </c>
      <c r="Q1023" s="0" t="n">
        <v>0.933474455191391</v>
      </c>
      <c r="R1023" s="0" t="n">
        <v>1.35001143948227</v>
      </c>
      <c r="S1023" s="0" t="n">
        <v>1.12346275457364</v>
      </c>
      <c r="T1023" s="0" t="n">
        <v>1.26259541079419</v>
      </c>
      <c r="U1023" s="0" t="n">
        <v>1.53553789225865</v>
      </c>
      <c r="V1023" s="0" t="n">
        <v>1.53810644653613</v>
      </c>
      <c r="W1023" s="0" t="n">
        <v>1.26624908760023</v>
      </c>
      <c r="X1023" s="0" t="n">
        <v>0.796910269145099</v>
      </c>
      <c r="Y1023" s="0" t="n">
        <v>1.3120194075351</v>
      </c>
      <c r="Z1023" s="0" t="n">
        <v>0.985063773343221</v>
      </c>
      <c r="AA1023" s="0" t="n">
        <v>1.25742904790278</v>
      </c>
      <c r="AB1023" s="0" t="n">
        <v>0.930789906755761</v>
      </c>
      <c r="AC1023" s="0" t="n">
        <v>0.687890593550104</v>
      </c>
      <c r="AD1023" s="0" t="n">
        <v>1.05848350226477</v>
      </c>
      <c r="AE1023" s="0" t="n">
        <v>0.823369343581459</v>
      </c>
      <c r="AF1023" s="0" t="n">
        <v>1.31578385808266</v>
      </c>
      <c r="AG1023" s="0" t="n">
        <v>0.906367924658772</v>
      </c>
      <c r="AH1023" s="0" t="n">
        <v>0.904095761366358</v>
      </c>
      <c r="AI1023" s="0" t="n">
        <v>0.992957995128595</v>
      </c>
    </row>
    <row r="1024" customFormat="false" ht="12.75" hidden="false" customHeight="false" outlineLevel="0" collapsed="false">
      <c r="A1024" s="0" t="n">
        <v>12087042</v>
      </c>
      <c r="B1024" s="0" t="n">
        <v>1</v>
      </c>
      <c r="C1024" s="0" t="s">
        <v>5</v>
      </c>
      <c r="D1024" s="0" t="n">
        <v>870</v>
      </c>
      <c r="E1024" s="0" t="s">
        <v>99</v>
      </c>
      <c r="F1024" s="0" t="n">
        <v>2</v>
      </c>
      <c r="G1024" s="0" t="s">
        <v>85</v>
      </c>
      <c r="H1024" s="0" t="n">
        <v>42</v>
      </c>
      <c r="I1024" s="0" t="s">
        <v>180</v>
      </c>
      <c r="J1024" s="0" t="n">
        <v>1.17530464630307</v>
      </c>
      <c r="K1024" s="0" t="n">
        <v>1.03667154040141</v>
      </c>
      <c r="L1024" s="0" t="n">
        <v>0.55540158495465</v>
      </c>
      <c r="M1024" s="0" t="n">
        <v>0.688241361251271</v>
      </c>
      <c r="N1024" s="0" t="n">
        <v>0.654758749163013</v>
      </c>
      <c r="O1024" s="0" t="n">
        <v>0.922785203212002</v>
      </c>
      <c r="P1024" s="0" t="n">
        <v>0.84666305838933</v>
      </c>
      <c r="Q1024" s="0" t="n">
        <v>0.627131782316492</v>
      </c>
      <c r="R1024" s="0" t="n">
        <v>0.991196394114347</v>
      </c>
      <c r="S1024" s="0" t="n">
        <v>0.789430792978853</v>
      </c>
      <c r="T1024" s="0" t="n">
        <v>0.884881761420933</v>
      </c>
      <c r="U1024" s="0" t="n">
        <v>1.13312106223485</v>
      </c>
      <c r="V1024" s="0" t="n">
        <v>1.1345466039647</v>
      </c>
      <c r="W1024" s="0" t="n">
        <v>0.887338677209154</v>
      </c>
      <c r="X1024" s="0" t="n">
        <v>0.489866642601062</v>
      </c>
      <c r="Y1024" s="0" t="n">
        <v>0.855371051927995</v>
      </c>
      <c r="Z1024" s="0" t="n">
        <v>0.646155164065788</v>
      </c>
      <c r="AA1024" s="0" t="n">
        <v>0.865841014171225</v>
      </c>
      <c r="AB1024" s="0" t="n">
        <v>0.602311067043816</v>
      </c>
      <c r="AC1024" s="0" t="n">
        <v>0.39602194432958</v>
      </c>
      <c r="AD1024" s="0" t="n">
        <v>0.667075294508919</v>
      </c>
      <c r="AE1024" s="0" t="n">
        <v>0.496788174175704</v>
      </c>
      <c r="AF1024" s="0" t="n">
        <v>0.901672065683306</v>
      </c>
      <c r="AG1024" s="0" t="n">
        <v>0.555220040986029</v>
      </c>
      <c r="AH1024" s="0" t="n">
        <v>0.539938413883158</v>
      </c>
      <c r="AI1024" s="0" t="n">
        <v>0.631587644787826</v>
      </c>
    </row>
    <row r="1025" customFormat="false" ht="12.75" hidden="false" customHeight="false" outlineLevel="0" collapsed="false">
      <c r="A1025" s="0" t="n">
        <v>12087044</v>
      </c>
      <c r="B1025" s="0" t="n">
        <v>1</v>
      </c>
      <c r="C1025" s="0" t="s">
        <v>5</v>
      </c>
      <c r="D1025" s="0" t="n">
        <v>870</v>
      </c>
      <c r="E1025" s="0" t="s">
        <v>99</v>
      </c>
      <c r="F1025" s="0" t="n">
        <v>2</v>
      </c>
      <c r="G1025" s="0" t="s">
        <v>85</v>
      </c>
      <c r="H1025" s="0" t="n">
        <v>44</v>
      </c>
      <c r="I1025" s="0" t="s">
        <v>181</v>
      </c>
      <c r="J1025" s="0" t="n">
        <v>0.776598419466013</v>
      </c>
      <c r="K1025" s="0" t="n">
        <v>0.669754288912743</v>
      </c>
      <c r="L1025" s="0" t="s">
        <v>187</v>
      </c>
      <c r="M1025" s="0" t="s">
        <v>187</v>
      </c>
      <c r="N1025" s="0" t="s">
        <v>187</v>
      </c>
      <c r="O1025" s="0" t="n">
        <v>0.584202229043725</v>
      </c>
      <c r="P1025" s="0" t="n">
        <v>0.515302176235326</v>
      </c>
      <c r="Q1025" s="0" t="s">
        <v>187</v>
      </c>
      <c r="R1025" s="0" t="n">
        <v>0.633502186140255</v>
      </c>
      <c r="S1025" s="0" t="s">
        <v>187</v>
      </c>
      <c r="T1025" s="0" t="n">
        <v>0.553772223339547</v>
      </c>
      <c r="U1025" s="0" t="n">
        <v>0.751882428739804</v>
      </c>
      <c r="V1025" s="0" t="n">
        <v>0.752506501205308</v>
      </c>
      <c r="W1025" s="0" t="n">
        <v>0.555243414429602</v>
      </c>
      <c r="X1025" s="0" t="s">
        <v>187</v>
      </c>
      <c r="Y1025" s="0" t="n">
        <v>0.540116760654517</v>
      </c>
      <c r="Z1025" s="0" t="s">
        <v>187</v>
      </c>
      <c r="AA1025" s="0" t="n">
        <v>0.541123352777845</v>
      </c>
      <c r="AB1025" s="0" t="s">
        <v>187</v>
      </c>
      <c r="AC1025" s="0" t="s">
        <v>187</v>
      </c>
      <c r="AD1025" s="0" t="s">
        <v>187</v>
      </c>
      <c r="AE1025" s="0" t="s">
        <v>187</v>
      </c>
      <c r="AF1025" s="0" t="n">
        <v>0.576336090839895</v>
      </c>
      <c r="AG1025" s="0" t="s">
        <v>187</v>
      </c>
      <c r="AH1025" s="0" t="s">
        <v>187</v>
      </c>
      <c r="AI1025" s="0" t="s">
        <v>187</v>
      </c>
    </row>
    <row r="1026" customFormat="false" ht="12.75" hidden="false" customHeight="false" outlineLevel="0" collapsed="false">
      <c r="A1026" s="0" t="n">
        <v>12087045</v>
      </c>
      <c r="B1026" s="0" t="n">
        <v>1</v>
      </c>
      <c r="C1026" s="0" t="s">
        <v>5</v>
      </c>
      <c r="D1026" s="0" t="n">
        <v>870</v>
      </c>
      <c r="E1026" s="0" t="s">
        <v>99</v>
      </c>
      <c r="F1026" s="0" t="n">
        <v>2</v>
      </c>
      <c r="G1026" s="0" t="s">
        <v>85</v>
      </c>
      <c r="H1026" s="0" t="n">
        <v>45</v>
      </c>
      <c r="I1026" s="0" t="s">
        <v>182</v>
      </c>
      <c r="J1026" s="0" t="n">
        <v>1.65530247094605</v>
      </c>
      <c r="K1026" s="0" t="n">
        <v>1.4824545318295</v>
      </c>
      <c r="L1026" s="0" t="s">
        <v>187</v>
      </c>
      <c r="M1026" s="0" t="s">
        <v>187</v>
      </c>
      <c r="N1026" s="0" t="s">
        <v>187</v>
      </c>
      <c r="O1026" s="0" t="n">
        <v>1.33751793332295</v>
      </c>
      <c r="P1026" s="0" t="n">
        <v>1.25896112536077</v>
      </c>
      <c r="Q1026" s="0" t="s">
        <v>187</v>
      </c>
      <c r="R1026" s="0" t="n">
        <v>1.42766948346784</v>
      </c>
      <c r="S1026" s="0" t="s">
        <v>187</v>
      </c>
      <c r="T1026" s="0" t="n">
        <v>1.2923386507822</v>
      </c>
      <c r="U1026" s="0" t="n">
        <v>1.59130146936701</v>
      </c>
      <c r="V1026" s="0" t="n">
        <v>1.59377047358346</v>
      </c>
      <c r="W1026" s="0" t="n">
        <v>1.29602803896781</v>
      </c>
      <c r="X1026" s="0" t="s">
        <v>187</v>
      </c>
      <c r="Y1026" s="0" t="n">
        <v>1.24193094965274</v>
      </c>
      <c r="Z1026" s="0" t="s">
        <v>187</v>
      </c>
      <c r="AA1026" s="0" t="n">
        <v>1.26564801586329</v>
      </c>
      <c r="AB1026" s="0" t="s">
        <v>187</v>
      </c>
      <c r="AC1026" s="0" t="s">
        <v>187</v>
      </c>
      <c r="AD1026" s="0" t="s">
        <v>187</v>
      </c>
      <c r="AE1026" s="0" t="s">
        <v>187</v>
      </c>
      <c r="AF1026" s="0" t="n">
        <v>1.2986459993881</v>
      </c>
      <c r="AG1026" s="0" t="s">
        <v>187</v>
      </c>
      <c r="AH1026" s="0" t="s">
        <v>187</v>
      </c>
      <c r="AI1026" s="0" t="s">
        <v>187</v>
      </c>
    </row>
    <row r="1027" customFormat="false" ht="12.75" hidden="false" customHeight="false" outlineLevel="0" collapsed="false">
      <c r="A1027" s="0" t="n">
        <v>12087046</v>
      </c>
      <c r="B1027" s="0" t="n">
        <v>1</v>
      </c>
      <c r="C1027" s="0" t="s">
        <v>5</v>
      </c>
      <c r="D1027" s="0" t="n">
        <v>870</v>
      </c>
      <c r="E1027" s="0" t="s">
        <v>99</v>
      </c>
      <c r="F1027" s="0" t="n">
        <v>2</v>
      </c>
      <c r="G1027" s="0" t="s">
        <v>85</v>
      </c>
      <c r="H1027" s="0" t="n">
        <v>46</v>
      </c>
      <c r="I1027" s="0" t="s">
        <v>183</v>
      </c>
      <c r="J1027" s="0" t="n">
        <v>0.436904019680272</v>
      </c>
      <c r="K1027" s="0" t="n">
        <v>0.466665301974615</v>
      </c>
      <c r="L1027" s="0" t="n">
        <v>0.196883455756631</v>
      </c>
      <c r="M1027" s="0" t="n">
        <v>0.264047639190138</v>
      </c>
      <c r="N1027" s="0" t="n">
        <v>0.289821626588537</v>
      </c>
      <c r="O1027" s="0" t="n">
        <v>0.329956573060797</v>
      </c>
      <c r="P1027" s="0" t="n">
        <v>0.342649726306765</v>
      </c>
      <c r="Q1027" s="0" t="n">
        <v>0.239094317901583</v>
      </c>
      <c r="R1027" s="0" t="n">
        <v>0.427905874120554</v>
      </c>
      <c r="S1027" s="0" t="n">
        <v>0.266891411285359</v>
      </c>
      <c r="T1027" s="0" t="n">
        <v>0.287869560218884</v>
      </c>
      <c r="U1027" s="0" t="n">
        <v>0.360584196857238</v>
      </c>
      <c r="V1027" s="0" t="n">
        <v>0.480469959813546</v>
      </c>
      <c r="W1027" s="0" t="n">
        <v>0.321056368345949</v>
      </c>
      <c r="X1027" s="0" t="n">
        <v>0.178653517574356</v>
      </c>
      <c r="Y1027" s="0" t="n">
        <v>0.296681518045151</v>
      </c>
      <c r="Z1027" s="0" t="n">
        <v>0.248548999278241</v>
      </c>
      <c r="AA1027" s="0" t="n">
        <v>0.37376420785217</v>
      </c>
      <c r="AB1027" s="0" t="n">
        <v>0.191195425761222</v>
      </c>
      <c r="AC1027" s="0" t="n">
        <v>0.126007645565052</v>
      </c>
      <c r="AD1027" s="0" t="n">
        <v>0.246079851630487</v>
      </c>
      <c r="AE1027" s="0" t="n">
        <v>0.187695060204703</v>
      </c>
      <c r="AF1027" s="0" t="n">
        <v>0.337535774984838</v>
      </c>
      <c r="AG1027" s="0" t="n">
        <v>0.194834842631855</v>
      </c>
      <c r="AH1027" s="0" t="n">
        <v>0.159739798925745</v>
      </c>
      <c r="AI1027" s="0" t="n">
        <v>0.218756399324708</v>
      </c>
    </row>
    <row r="1028" customFormat="false" ht="12.75" hidden="false" customHeight="false" outlineLevel="0" collapsed="false">
      <c r="A1028" s="0" t="n">
        <v>12087048</v>
      </c>
      <c r="B1028" s="0" t="n">
        <v>1</v>
      </c>
      <c r="C1028" s="0" t="s">
        <v>5</v>
      </c>
      <c r="D1028" s="0" t="n">
        <v>870</v>
      </c>
      <c r="E1028" s="0" t="s">
        <v>99</v>
      </c>
      <c r="F1028" s="0" t="n">
        <v>2</v>
      </c>
      <c r="G1028" s="0" t="s">
        <v>85</v>
      </c>
      <c r="H1028" s="0" t="n">
        <v>48</v>
      </c>
      <c r="I1028" s="0" t="s">
        <v>184</v>
      </c>
      <c r="J1028" s="0" t="n">
        <v>0.271690507476631</v>
      </c>
      <c r="K1028" s="0" t="n">
        <v>0.284593985470709</v>
      </c>
      <c r="L1028" s="0" t="s">
        <v>187</v>
      </c>
      <c r="M1028" s="0" t="s">
        <v>187</v>
      </c>
      <c r="N1028" s="0" t="s">
        <v>187</v>
      </c>
      <c r="O1028" s="0" t="n">
        <v>0.196799080372954</v>
      </c>
      <c r="P1028" s="0" t="n">
        <v>0.193546080226444</v>
      </c>
      <c r="Q1028" s="0" t="s">
        <v>187</v>
      </c>
      <c r="R1028" s="0" t="n">
        <v>0.257623744402663</v>
      </c>
      <c r="S1028" s="0" t="s">
        <v>187</v>
      </c>
      <c r="T1028" s="0" t="n">
        <v>0.165570299007131</v>
      </c>
      <c r="U1028" s="0" t="n">
        <v>0.224194310908491</v>
      </c>
      <c r="V1028" s="0" t="n">
        <v>0.299526799167136</v>
      </c>
      <c r="W1028" s="0" t="n">
        <v>0.186341450269019</v>
      </c>
      <c r="X1028" s="0" t="s">
        <v>187</v>
      </c>
      <c r="Y1028" s="0" t="n">
        <v>0.168609960267375</v>
      </c>
      <c r="Z1028" s="0" t="s">
        <v>187</v>
      </c>
      <c r="AA1028" s="0" t="n">
        <v>0.218128809546522</v>
      </c>
      <c r="AB1028" s="0" t="s">
        <v>187</v>
      </c>
      <c r="AC1028" s="0" t="s">
        <v>187</v>
      </c>
      <c r="AD1028" s="0" t="s">
        <v>187</v>
      </c>
      <c r="AE1028" s="0" t="s">
        <v>187</v>
      </c>
      <c r="AF1028" s="0" t="n">
        <v>0.194054630338134</v>
      </c>
      <c r="AG1028" s="0" t="s">
        <v>187</v>
      </c>
      <c r="AH1028" s="0" t="s">
        <v>187</v>
      </c>
      <c r="AI1028" s="0" t="s">
        <v>187</v>
      </c>
    </row>
    <row r="1029" customFormat="false" ht="12.75" hidden="false" customHeight="false" outlineLevel="0" collapsed="false">
      <c r="A1029" s="0" t="n">
        <v>12087049</v>
      </c>
      <c r="B1029" s="0" t="n">
        <v>1</v>
      </c>
      <c r="C1029" s="0" t="s">
        <v>5</v>
      </c>
      <c r="D1029" s="0" t="n">
        <v>870</v>
      </c>
      <c r="E1029" s="0" t="s">
        <v>99</v>
      </c>
      <c r="F1029" s="0" t="n">
        <v>2</v>
      </c>
      <c r="G1029" s="0" t="s">
        <v>85</v>
      </c>
      <c r="H1029" s="0" t="n">
        <v>49</v>
      </c>
      <c r="I1029" s="0" t="s">
        <v>185</v>
      </c>
      <c r="J1029" s="0" t="n">
        <v>0.640728209317375</v>
      </c>
      <c r="K1029" s="0" t="n">
        <v>0.693030363333136</v>
      </c>
      <c r="L1029" s="0" t="s">
        <v>187</v>
      </c>
      <c r="M1029" s="0" t="s">
        <v>187</v>
      </c>
      <c r="N1029" s="0" t="s">
        <v>187</v>
      </c>
      <c r="O1029" s="0" t="n">
        <v>0.496961862005481</v>
      </c>
      <c r="P1029" s="0" t="n">
        <v>0.533637875856155</v>
      </c>
      <c r="Q1029" s="0" t="s">
        <v>187</v>
      </c>
      <c r="R1029" s="0" t="n">
        <v>0.64068863676513</v>
      </c>
      <c r="S1029" s="0" t="s">
        <v>187</v>
      </c>
      <c r="T1029" s="0" t="n">
        <v>0.443438347647019</v>
      </c>
      <c r="U1029" s="0" t="n">
        <v>0.528859718018263</v>
      </c>
      <c r="V1029" s="0" t="n">
        <v>0.703478683152437</v>
      </c>
      <c r="W1029" s="0" t="n">
        <v>0.491818028751689</v>
      </c>
      <c r="X1029" s="0" t="s">
        <v>187</v>
      </c>
      <c r="Y1029" s="0" t="n">
        <v>0.460344848267537</v>
      </c>
      <c r="Z1029" s="0" t="s">
        <v>187</v>
      </c>
      <c r="AA1029" s="0" t="n">
        <v>0.570624108500075</v>
      </c>
      <c r="AB1029" s="0" t="s">
        <v>187</v>
      </c>
      <c r="AC1029" s="0" t="s">
        <v>187</v>
      </c>
      <c r="AD1029" s="0" t="s">
        <v>187</v>
      </c>
      <c r="AE1029" s="0" t="s">
        <v>187</v>
      </c>
      <c r="AF1029" s="0" t="n">
        <v>0.520078105692561</v>
      </c>
      <c r="AG1029" s="0" t="s">
        <v>187</v>
      </c>
      <c r="AH1029" s="0" t="s">
        <v>187</v>
      </c>
      <c r="AI1029" s="0" t="s">
        <v>187</v>
      </c>
    </row>
    <row r="1030" customFormat="false" ht="12.75" hidden="false" customHeight="false" outlineLevel="0" collapsed="false">
      <c r="A1030" s="0" t="n">
        <v>12087050</v>
      </c>
      <c r="B1030" s="0" t="n">
        <v>1</v>
      </c>
      <c r="C1030" s="0" t="s">
        <v>5</v>
      </c>
      <c r="D1030" s="0" t="n">
        <v>870</v>
      </c>
      <c r="E1030" s="0" t="s">
        <v>99</v>
      </c>
      <c r="F1030" s="0" t="n">
        <v>2</v>
      </c>
      <c r="G1030" s="0" t="s">
        <v>85</v>
      </c>
      <c r="H1030" s="0" t="n">
        <v>50</v>
      </c>
      <c r="I1030" s="0" t="s">
        <v>186</v>
      </c>
      <c r="J1030" s="0" t="n">
        <v>100</v>
      </c>
      <c r="K1030" s="0" t="n">
        <v>100</v>
      </c>
      <c r="L1030" s="0" t="n">
        <v>100</v>
      </c>
      <c r="M1030" s="0" t="n">
        <v>100</v>
      </c>
      <c r="N1030" s="0" t="n">
        <v>100</v>
      </c>
      <c r="O1030" s="0" t="n">
        <v>100</v>
      </c>
      <c r="P1030" s="0" t="n">
        <v>100</v>
      </c>
      <c r="Q1030" s="0" t="n">
        <v>100</v>
      </c>
      <c r="R1030" s="0" t="n">
        <v>100</v>
      </c>
      <c r="S1030" s="0" t="n">
        <v>100</v>
      </c>
      <c r="T1030" s="0" t="n">
        <v>100</v>
      </c>
      <c r="U1030" s="0" t="n">
        <v>100</v>
      </c>
      <c r="V1030" s="0" t="n">
        <v>100</v>
      </c>
      <c r="W1030" s="0" t="n">
        <v>100</v>
      </c>
      <c r="X1030" s="0" t="n">
        <v>100</v>
      </c>
      <c r="Y1030" s="0" t="n">
        <v>100</v>
      </c>
      <c r="Z1030" s="0" t="n">
        <v>100</v>
      </c>
      <c r="AA1030" s="0" t="n">
        <v>100</v>
      </c>
      <c r="AB1030" s="0" t="n">
        <v>100</v>
      </c>
      <c r="AC1030" s="0" t="n">
        <v>100</v>
      </c>
      <c r="AD1030" s="0" t="n">
        <v>100</v>
      </c>
      <c r="AE1030" s="0" t="n">
        <v>100</v>
      </c>
      <c r="AF1030" s="0" t="n">
        <v>100</v>
      </c>
      <c r="AG1030" s="0" t="n">
        <v>100</v>
      </c>
      <c r="AH1030" s="0" t="n">
        <v>100</v>
      </c>
      <c r="AI1030" s="0" t="n">
        <v>100</v>
      </c>
    </row>
    <row r="1031" customFormat="false" ht="12.75" hidden="false" customHeight="false" outlineLevel="0" collapsed="false">
      <c r="A1031" s="0" t="n">
        <v>10088000</v>
      </c>
      <c r="B1031" s="0" t="n">
        <v>1</v>
      </c>
      <c r="C1031" s="0" t="s">
        <v>5</v>
      </c>
      <c r="D1031" s="0" t="n">
        <v>880</v>
      </c>
      <c r="E1031" s="0" t="s">
        <v>101</v>
      </c>
      <c r="F1031" s="0" t="n">
        <v>0</v>
      </c>
      <c r="G1031" s="0" t="s">
        <v>6</v>
      </c>
      <c r="H1031" s="0" t="n">
        <v>0</v>
      </c>
      <c r="I1031" s="0" t="s">
        <v>138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</row>
    <row r="1032" customFormat="false" ht="12.75" hidden="false" customHeight="false" outlineLevel="0" collapsed="false">
      <c r="A1032" s="0" t="n">
        <v>10088001</v>
      </c>
      <c r="B1032" s="0" t="n">
        <v>1</v>
      </c>
      <c r="C1032" s="0" t="s">
        <v>5</v>
      </c>
      <c r="D1032" s="0" t="n">
        <v>880</v>
      </c>
      <c r="E1032" s="0" t="s">
        <v>101</v>
      </c>
      <c r="F1032" s="0" t="n">
        <v>0</v>
      </c>
      <c r="G1032" s="0" t="s">
        <v>6</v>
      </c>
      <c r="H1032" s="0" t="n">
        <v>1</v>
      </c>
      <c r="I1032" s="0" t="s">
        <v>139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  <c r="AI1032" s="0" t="n">
        <v>0</v>
      </c>
    </row>
    <row r="1033" customFormat="false" ht="12.75" hidden="false" customHeight="false" outlineLevel="0" collapsed="false">
      <c r="A1033" s="0" t="n">
        <v>10088002</v>
      </c>
      <c r="B1033" s="0" t="n">
        <v>1</v>
      </c>
      <c r="C1033" s="0" t="s">
        <v>5</v>
      </c>
      <c r="D1033" s="0" t="n">
        <v>880</v>
      </c>
      <c r="E1033" s="0" t="s">
        <v>101</v>
      </c>
      <c r="F1033" s="0" t="n">
        <v>0</v>
      </c>
      <c r="G1033" s="0" t="s">
        <v>6</v>
      </c>
      <c r="H1033" s="0" t="n">
        <v>2</v>
      </c>
      <c r="I1033" s="0" t="s">
        <v>14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  <c r="AI1033" s="0" t="n">
        <v>0</v>
      </c>
    </row>
    <row r="1034" customFormat="false" ht="12.75" hidden="false" customHeight="false" outlineLevel="0" collapsed="false">
      <c r="A1034" s="0" t="n">
        <v>10088003</v>
      </c>
      <c r="B1034" s="0" t="n">
        <v>1</v>
      </c>
      <c r="C1034" s="0" t="s">
        <v>5</v>
      </c>
      <c r="D1034" s="0" t="n">
        <v>880</v>
      </c>
      <c r="E1034" s="0" t="s">
        <v>101</v>
      </c>
      <c r="F1034" s="0" t="n">
        <v>0</v>
      </c>
      <c r="G1034" s="0" t="s">
        <v>6</v>
      </c>
      <c r="H1034" s="0" t="n">
        <v>3</v>
      </c>
      <c r="I1034" s="0" t="s">
        <v>141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</row>
    <row r="1035" customFormat="false" ht="12.75" hidden="false" customHeight="false" outlineLevel="0" collapsed="false">
      <c r="A1035" s="0" t="n">
        <v>10088004</v>
      </c>
      <c r="B1035" s="0" t="n">
        <v>1</v>
      </c>
      <c r="C1035" s="0" t="s">
        <v>5</v>
      </c>
      <c r="D1035" s="0" t="n">
        <v>880</v>
      </c>
      <c r="E1035" s="0" t="s">
        <v>101</v>
      </c>
      <c r="F1035" s="0" t="n">
        <v>0</v>
      </c>
      <c r="G1035" s="0" t="s">
        <v>6</v>
      </c>
      <c r="H1035" s="0" t="n">
        <v>4</v>
      </c>
      <c r="I1035" s="0" t="s">
        <v>142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1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1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1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0</v>
      </c>
    </row>
    <row r="1036" customFormat="false" ht="12.75" hidden="false" customHeight="false" outlineLevel="0" collapsed="false">
      <c r="A1036" s="0" t="n">
        <v>10088005</v>
      </c>
      <c r="B1036" s="0" t="n">
        <v>1</v>
      </c>
      <c r="C1036" s="0" t="s">
        <v>5</v>
      </c>
      <c r="D1036" s="0" t="n">
        <v>880</v>
      </c>
      <c r="E1036" s="0" t="s">
        <v>101</v>
      </c>
      <c r="F1036" s="0" t="n">
        <v>0</v>
      </c>
      <c r="G1036" s="0" t="s">
        <v>6</v>
      </c>
      <c r="H1036" s="0" t="n">
        <v>5</v>
      </c>
      <c r="I1036" s="0" t="s">
        <v>143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1</v>
      </c>
      <c r="O1036" s="0" t="n">
        <v>0</v>
      </c>
      <c r="P1036" s="0" t="n">
        <v>1</v>
      </c>
      <c r="Q1036" s="0" t="n">
        <v>0</v>
      </c>
      <c r="R1036" s="0" t="n">
        <v>2</v>
      </c>
      <c r="S1036" s="0" t="n">
        <v>0</v>
      </c>
      <c r="T1036" s="0" t="n">
        <v>0</v>
      </c>
      <c r="U1036" s="0" t="n">
        <v>1</v>
      </c>
      <c r="V1036" s="0" t="n">
        <v>0</v>
      </c>
      <c r="W1036" s="0" t="n">
        <v>1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  <c r="AI1036" s="0" t="n">
        <v>0</v>
      </c>
    </row>
    <row r="1037" customFormat="false" ht="12.75" hidden="false" customHeight="false" outlineLevel="0" collapsed="false">
      <c r="A1037" s="0" t="n">
        <v>10088006</v>
      </c>
      <c r="B1037" s="0" t="n">
        <v>1</v>
      </c>
      <c r="C1037" s="0" t="s">
        <v>5</v>
      </c>
      <c r="D1037" s="0" t="n">
        <v>880</v>
      </c>
      <c r="E1037" s="0" t="s">
        <v>101</v>
      </c>
      <c r="F1037" s="0" t="n">
        <v>0</v>
      </c>
      <c r="G1037" s="0" t="s">
        <v>6</v>
      </c>
      <c r="H1037" s="0" t="n">
        <v>6</v>
      </c>
      <c r="I1037" s="0" t="s">
        <v>144</v>
      </c>
      <c r="J1037" s="0" t="n">
        <v>0</v>
      </c>
      <c r="K1037" s="0" t="n">
        <v>1</v>
      </c>
      <c r="L1037" s="0" t="n">
        <v>0</v>
      </c>
      <c r="M1037" s="0" t="n">
        <v>0</v>
      </c>
      <c r="N1037" s="0" t="n">
        <v>1</v>
      </c>
      <c r="O1037" s="0" t="n">
        <v>0</v>
      </c>
      <c r="P1037" s="0" t="n">
        <v>1</v>
      </c>
      <c r="Q1037" s="0" t="n">
        <v>0</v>
      </c>
      <c r="R1037" s="0" t="n">
        <v>1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1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  <c r="AI1037" s="0" t="n">
        <v>1</v>
      </c>
    </row>
    <row r="1038" customFormat="false" ht="12.75" hidden="false" customHeight="false" outlineLevel="0" collapsed="false">
      <c r="A1038" s="0" t="n">
        <v>10088007</v>
      </c>
      <c r="B1038" s="0" t="n">
        <v>1</v>
      </c>
      <c r="C1038" s="0" t="s">
        <v>5</v>
      </c>
      <c r="D1038" s="0" t="n">
        <v>880</v>
      </c>
      <c r="E1038" s="0" t="s">
        <v>101</v>
      </c>
      <c r="F1038" s="0" t="n">
        <v>0</v>
      </c>
      <c r="G1038" s="0" t="s">
        <v>6</v>
      </c>
      <c r="H1038" s="0" t="n">
        <v>7</v>
      </c>
      <c r="I1038" s="0" t="s">
        <v>145</v>
      </c>
      <c r="J1038" s="0" t="n">
        <v>0</v>
      </c>
      <c r="K1038" s="0" t="n">
        <v>0</v>
      </c>
      <c r="L1038" s="0" t="n">
        <v>1</v>
      </c>
      <c r="M1038" s="0" t="n">
        <v>0</v>
      </c>
      <c r="N1038" s="0" t="n">
        <v>2</v>
      </c>
      <c r="O1038" s="0" t="n">
        <v>0</v>
      </c>
      <c r="P1038" s="0" t="n">
        <v>0</v>
      </c>
      <c r="Q1038" s="0" t="n">
        <v>0</v>
      </c>
      <c r="R1038" s="0" t="n">
        <v>1</v>
      </c>
      <c r="S1038" s="0" t="n">
        <v>1</v>
      </c>
      <c r="T1038" s="0" t="n">
        <v>0</v>
      </c>
      <c r="U1038" s="0" t="n">
        <v>1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1</v>
      </c>
      <c r="AA1038" s="0" t="n">
        <v>1</v>
      </c>
      <c r="AB1038" s="0" t="n">
        <v>0</v>
      </c>
      <c r="AC1038" s="0" t="n">
        <v>0</v>
      </c>
      <c r="AD1038" s="0" t="n">
        <v>1</v>
      </c>
      <c r="AE1038" s="0" t="n">
        <v>1</v>
      </c>
      <c r="AF1038" s="0" t="n">
        <v>0</v>
      </c>
      <c r="AG1038" s="0" t="n">
        <v>1</v>
      </c>
      <c r="AH1038" s="0" t="n">
        <v>0</v>
      </c>
      <c r="AI1038" s="0" t="n">
        <v>1</v>
      </c>
    </row>
    <row r="1039" customFormat="false" ht="12.75" hidden="false" customHeight="false" outlineLevel="0" collapsed="false">
      <c r="A1039" s="0" t="n">
        <v>10088008</v>
      </c>
      <c r="B1039" s="0" t="n">
        <v>1</v>
      </c>
      <c r="C1039" s="0" t="s">
        <v>5</v>
      </c>
      <c r="D1039" s="0" t="n">
        <v>880</v>
      </c>
      <c r="E1039" s="0" t="s">
        <v>101</v>
      </c>
      <c r="F1039" s="0" t="n">
        <v>0</v>
      </c>
      <c r="G1039" s="0" t="s">
        <v>6</v>
      </c>
      <c r="H1039" s="0" t="n">
        <v>8</v>
      </c>
      <c r="I1039" s="0" t="s">
        <v>146</v>
      </c>
      <c r="J1039" s="0" t="n">
        <v>2</v>
      </c>
      <c r="K1039" s="0" t="n">
        <v>1</v>
      </c>
      <c r="L1039" s="0" t="n">
        <v>2</v>
      </c>
      <c r="M1039" s="0" t="n">
        <v>0</v>
      </c>
      <c r="N1039" s="0" t="n">
        <v>0</v>
      </c>
      <c r="O1039" s="0" t="n">
        <v>2</v>
      </c>
      <c r="P1039" s="0" t="n">
        <v>2</v>
      </c>
      <c r="Q1039" s="0" t="n">
        <v>2</v>
      </c>
      <c r="R1039" s="0" t="n">
        <v>0</v>
      </c>
      <c r="S1039" s="0" t="n">
        <v>1</v>
      </c>
      <c r="T1039" s="0" t="n">
        <v>1</v>
      </c>
      <c r="U1039" s="0" t="n">
        <v>1</v>
      </c>
      <c r="V1039" s="0" t="n">
        <v>1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2</v>
      </c>
      <c r="AB1039" s="0" t="n">
        <v>2</v>
      </c>
      <c r="AC1039" s="0" t="n">
        <v>3</v>
      </c>
      <c r="AD1039" s="0" t="n">
        <v>2</v>
      </c>
      <c r="AE1039" s="0" t="n">
        <v>1</v>
      </c>
      <c r="AF1039" s="0" t="n">
        <v>0</v>
      </c>
      <c r="AG1039" s="0" t="n">
        <v>1</v>
      </c>
      <c r="AH1039" s="0" t="n">
        <v>0</v>
      </c>
      <c r="AI1039" s="0" t="n">
        <v>2</v>
      </c>
    </row>
    <row r="1040" customFormat="false" ht="12.75" hidden="false" customHeight="false" outlineLevel="0" collapsed="false">
      <c r="A1040" s="0" t="n">
        <v>10088009</v>
      </c>
      <c r="B1040" s="0" t="n">
        <v>1</v>
      </c>
      <c r="C1040" s="0" t="s">
        <v>5</v>
      </c>
      <c r="D1040" s="0" t="n">
        <v>880</v>
      </c>
      <c r="E1040" s="0" t="s">
        <v>101</v>
      </c>
      <c r="F1040" s="0" t="n">
        <v>0</v>
      </c>
      <c r="G1040" s="0" t="s">
        <v>6</v>
      </c>
      <c r="H1040" s="0" t="n">
        <v>9</v>
      </c>
      <c r="I1040" s="0" t="s">
        <v>147</v>
      </c>
      <c r="J1040" s="0" t="n">
        <v>3</v>
      </c>
      <c r="K1040" s="0" t="n">
        <v>3</v>
      </c>
      <c r="L1040" s="0" t="n">
        <v>3</v>
      </c>
      <c r="M1040" s="0" t="n">
        <v>5</v>
      </c>
      <c r="N1040" s="0" t="n">
        <v>3</v>
      </c>
      <c r="O1040" s="0" t="n">
        <v>5</v>
      </c>
      <c r="P1040" s="0" t="n">
        <v>2</v>
      </c>
      <c r="Q1040" s="0" t="n">
        <v>4</v>
      </c>
      <c r="R1040" s="0" t="n">
        <v>3</v>
      </c>
      <c r="S1040" s="0" t="n">
        <v>1</v>
      </c>
      <c r="T1040" s="0" t="n">
        <v>2</v>
      </c>
      <c r="U1040" s="0" t="n">
        <v>2</v>
      </c>
      <c r="V1040" s="0" t="n">
        <v>1</v>
      </c>
      <c r="W1040" s="0" t="n">
        <v>3</v>
      </c>
      <c r="X1040" s="0" t="n">
        <v>5</v>
      </c>
      <c r="Y1040" s="0" t="n">
        <v>3</v>
      </c>
      <c r="Z1040" s="0" t="n">
        <v>4</v>
      </c>
      <c r="AA1040" s="0" t="n">
        <v>3</v>
      </c>
      <c r="AB1040" s="0" t="n">
        <v>1</v>
      </c>
      <c r="AC1040" s="0" t="n">
        <v>3</v>
      </c>
      <c r="AD1040" s="0" t="n">
        <v>3</v>
      </c>
      <c r="AE1040" s="0" t="n">
        <v>2</v>
      </c>
      <c r="AF1040" s="0" t="n">
        <v>2</v>
      </c>
      <c r="AG1040" s="0" t="n">
        <v>0</v>
      </c>
      <c r="AH1040" s="0" t="n">
        <v>2</v>
      </c>
      <c r="AI1040" s="0" t="n">
        <v>2</v>
      </c>
    </row>
    <row r="1041" customFormat="false" ht="12.75" hidden="false" customHeight="false" outlineLevel="0" collapsed="false">
      <c r="A1041" s="0" t="n">
        <v>10088010</v>
      </c>
      <c r="B1041" s="0" t="n">
        <v>1</v>
      </c>
      <c r="C1041" s="0" t="s">
        <v>5</v>
      </c>
      <c r="D1041" s="0" t="n">
        <v>880</v>
      </c>
      <c r="E1041" s="0" t="s">
        <v>101</v>
      </c>
      <c r="F1041" s="0" t="n">
        <v>0</v>
      </c>
      <c r="G1041" s="0" t="s">
        <v>6</v>
      </c>
      <c r="H1041" s="0" t="n">
        <v>10</v>
      </c>
      <c r="I1041" s="0" t="s">
        <v>148</v>
      </c>
      <c r="J1041" s="0" t="n">
        <v>2</v>
      </c>
      <c r="K1041" s="0" t="n">
        <v>2</v>
      </c>
      <c r="L1041" s="0" t="n">
        <v>4</v>
      </c>
      <c r="M1041" s="0" t="n">
        <v>4</v>
      </c>
      <c r="N1041" s="0" t="n">
        <v>4</v>
      </c>
      <c r="O1041" s="0" t="n">
        <v>8</v>
      </c>
      <c r="P1041" s="0" t="n">
        <v>4</v>
      </c>
      <c r="Q1041" s="0" t="n">
        <v>6</v>
      </c>
      <c r="R1041" s="0" t="n">
        <v>3</v>
      </c>
      <c r="S1041" s="0" t="n">
        <v>1</v>
      </c>
      <c r="T1041" s="0" t="n">
        <v>6</v>
      </c>
      <c r="U1041" s="0" t="n">
        <v>7</v>
      </c>
      <c r="V1041" s="0" t="n">
        <v>4</v>
      </c>
      <c r="W1041" s="0" t="n">
        <v>3</v>
      </c>
      <c r="X1041" s="0" t="n">
        <v>6</v>
      </c>
      <c r="Y1041" s="0" t="n">
        <v>4</v>
      </c>
      <c r="Z1041" s="0" t="n">
        <v>5</v>
      </c>
      <c r="AA1041" s="0" t="n">
        <v>8</v>
      </c>
      <c r="AB1041" s="0" t="n">
        <v>1</v>
      </c>
      <c r="AC1041" s="0" t="n">
        <v>2</v>
      </c>
      <c r="AD1041" s="0" t="n">
        <v>1</v>
      </c>
      <c r="AE1041" s="0" t="n">
        <v>5</v>
      </c>
      <c r="AF1041" s="0" t="n">
        <v>3</v>
      </c>
      <c r="AG1041" s="0" t="n">
        <v>3</v>
      </c>
      <c r="AH1041" s="0" t="n">
        <v>6</v>
      </c>
      <c r="AI1041" s="0" t="n">
        <v>4</v>
      </c>
    </row>
    <row r="1042" customFormat="false" ht="12.75" hidden="false" customHeight="false" outlineLevel="0" collapsed="false">
      <c r="A1042" s="0" t="n">
        <v>10088011</v>
      </c>
      <c r="B1042" s="0" t="n">
        <v>1</v>
      </c>
      <c r="C1042" s="0" t="s">
        <v>5</v>
      </c>
      <c r="D1042" s="0" t="n">
        <v>880</v>
      </c>
      <c r="E1042" s="0" t="s">
        <v>101</v>
      </c>
      <c r="F1042" s="0" t="n">
        <v>0</v>
      </c>
      <c r="G1042" s="0" t="s">
        <v>6</v>
      </c>
      <c r="H1042" s="0" t="n">
        <v>11</v>
      </c>
      <c r="I1042" s="0" t="s">
        <v>149</v>
      </c>
      <c r="J1042" s="0" t="n">
        <v>5</v>
      </c>
      <c r="K1042" s="0" t="n">
        <v>5</v>
      </c>
      <c r="L1042" s="0" t="n">
        <v>8</v>
      </c>
      <c r="M1042" s="0" t="n">
        <v>4</v>
      </c>
      <c r="N1042" s="0" t="n">
        <v>7</v>
      </c>
      <c r="O1042" s="0" t="n">
        <v>2</v>
      </c>
      <c r="P1042" s="0" t="n">
        <v>9</v>
      </c>
      <c r="Q1042" s="0" t="n">
        <v>7</v>
      </c>
      <c r="R1042" s="0" t="n">
        <v>5</v>
      </c>
      <c r="S1042" s="0" t="n">
        <v>9</v>
      </c>
      <c r="T1042" s="0" t="n">
        <v>3</v>
      </c>
      <c r="U1042" s="0" t="n">
        <v>10</v>
      </c>
      <c r="V1042" s="0" t="n">
        <v>7</v>
      </c>
      <c r="W1042" s="0" t="n">
        <v>6</v>
      </c>
      <c r="X1042" s="0" t="n">
        <v>8</v>
      </c>
      <c r="Y1042" s="0" t="n">
        <v>4</v>
      </c>
      <c r="Z1042" s="0" t="n">
        <v>6</v>
      </c>
      <c r="AA1042" s="0" t="n">
        <v>8</v>
      </c>
      <c r="AB1042" s="0" t="n">
        <v>10</v>
      </c>
      <c r="AC1042" s="0" t="n">
        <v>8</v>
      </c>
      <c r="AD1042" s="0" t="n">
        <v>8</v>
      </c>
      <c r="AE1042" s="0" t="n">
        <v>6</v>
      </c>
      <c r="AF1042" s="0" t="n">
        <v>7</v>
      </c>
      <c r="AG1042" s="0" t="n">
        <v>6</v>
      </c>
      <c r="AH1042" s="0" t="n">
        <v>9</v>
      </c>
      <c r="AI1042" s="0" t="n">
        <v>15</v>
      </c>
    </row>
    <row r="1043" customFormat="false" ht="12.75" hidden="false" customHeight="false" outlineLevel="0" collapsed="false">
      <c r="A1043" s="0" t="n">
        <v>10088012</v>
      </c>
      <c r="B1043" s="0" t="n">
        <v>1</v>
      </c>
      <c r="C1043" s="0" t="s">
        <v>5</v>
      </c>
      <c r="D1043" s="0" t="n">
        <v>880</v>
      </c>
      <c r="E1043" s="0" t="s">
        <v>101</v>
      </c>
      <c r="F1043" s="0" t="n">
        <v>0</v>
      </c>
      <c r="G1043" s="0" t="s">
        <v>6</v>
      </c>
      <c r="H1043" s="0" t="n">
        <v>12</v>
      </c>
      <c r="I1043" s="0" t="s">
        <v>150</v>
      </c>
      <c r="J1043" s="0" t="n">
        <v>8</v>
      </c>
      <c r="K1043" s="0" t="n">
        <v>6</v>
      </c>
      <c r="L1043" s="0" t="n">
        <v>12</v>
      </c>
      <c r="M1043" s="0" t="n">
        <v>2</v>
      </c>
      <c r="N1043" s="0" t="n">
        <v>5</v>
      </c>
      <c r="O1043" s="0" t="n">
        <v>14</v>
      </c>
      <c r="P1043" s="0" t="n">
        <v>3</v>
      </c>
      <c r="Q1043" s="0" t="n">
        <v>9</v>
      </c>
      <c r="R1043" s="0" t="n">
        <v>6</v>
      </c>
      <c r="S1043" s="0" t="n">
        <v>7</v>
      </c>
      <c r="T1043" s="0" t="n">
        <v>3</v>
      </c>
      <c r="U1043" s="0" t="n">
        <v>12</v>
      </c>
      <c r="V1043" s="0" t="n">
        <v>10</v>
      </c>
      <c r="W1043" s="0" t="n">
        <v>11</v>
      </c>
      <c r="X1043" s="0" t="n">
        <v>11</v>
      </c>
      <c r="Y1043" s="0" t="n">
        <v>9</v>
      </c>
      <c r="Z1043" s="0" t="n">
        <v>7</v>
      </c>
      <c r="AA1043" s="0" t="n">
        <v>6</v>
      </c>
      <c r="AB1043" s="0" t="n">
        <v>5</v>
      </c>
      <c r="AC1043" s="0" t="n">
        <v>14</v>
      </c>
      <c r="AD1043" s="0" t="n">
        <v>13</v>
      </c>
      <c r="AE1043" s="0" t="n">
        <v>15</v>
      </c>
      <c r="AF1043" s="0" t="n">
        <v>9</v>
      </c>
      <c r="AG1043" s="0" t="n">
        <v>8</v>
      </c>
      <c r="AH1043" s="0" t="n">
        <v>12</v>
      </c>
      <c r="AI1043" s="0" t="n">
        <v>8</v>
      </c>
    </row>
    <row r="1044" customFormat="false" ht="12.75" hidden="false" customHeight="false" outlineLevel="0" collapsed="false">
      <c r="A1044" s="0" t="n">
        <v>10088013</v>
      </c>
      <c r="B1044" s="0" t="n">
        <v>1</v>
      </c>
      <c r="C1044" s="0" t="s">
        <v>5</v>
      </c>
      <c r="D1044" s="0" t="n">
        <v>880</v>
      </c>
      <c r="E1044" s="0" t="s">
        <v>101</v>
      </c>
      <c r="F1044" s="0" t="n">
        <v>0</v>
      </c>
      <c r="G1044" s="0" t="s">
        <v>6</v>
      </c>
      <c r="H1044" s="0" t="n">
        <v>13</v>
      </c>
      <c r="I1044" s="0" t="s">
        <v>151</v>
      </c>
      <c r="J1044" s="0" t="n">
        <v>9</v>
      </c>
      <c r="K1044" s="0" t="n">
        <v>3</v>
      </c>
      <c r="L1044" s="0" t="n">
        <v>11</v>
      </c>
      <c r="M1044" s="0" t="n">
        <v>9</v>
      </c>
      <c r="N1044" s="0" t="n">
        <v>5</v>
      </c>
      <c r="O1044" s="0" t="n">
        <v>11</v>
      </c>
      <c r="P1044" s="0" t="n">
        <v>11</v>
      </c>
      <c r="Q1044" s="0" t="n">
        <v>6</v>
      </c>
      <c r="R1044" s="0" t="n">
        <v>8</v>
      </c>
      <c r="S1044" s="0" t="n">
        <v>6</v>
      </c>
      <c r="T1044" s="0" t="n">
        <v>6</v>
      </c>
      <c r="U1044" s="0" t="n">
        <v>4</v>
      </c>
      <c r="V1044" s="0" t="n">
        <v>8</v>
      </c>
      <c r="W1044" s="0" t="n">
        <v>6</v>
      </c>
      <c r="X1044" s="0" t="n">
        <v>7</v>
      </c>
      <c r="Y1044" s="0" t="n">
        <v>4</v>
      </c>
      <c r="Z1044" s="0" t="n">
        <v>8</v>
      </c>
      <c r="AA1044" s="0" t="n">
        <v>8</v>
      </c>
      <c r="AB1044" s="0" t="n">
        <v>9</v>
      </c>
      <c r="AC1044" s="0" t="n">
        <v>9</v>
      </c>
      <c r="AD1044" s="0" t="n">
        <v>7</v>
      </c>
      <c r="AE1044" s="0" t="n">
        <v>8</v>
      </c>
      <c r="AF1044" s="0" t="n">
        <v>7</v>
      </c>
      <c r="AG1044" s="0" t="n">
        <v>8</v>
      </c>
      <c r="AH1044" s="0" t="n">
        <v>9</v>
      </c>
      <c r="AI1044" s="0" t="n">
        <v>19</v>
      </c>
    </row>
    <row r="1045" customFormat="false" ht="12.75" hidden="false" customHeight="false" outlineLevel="0" collapsed="false">
      <c r="A1045" s="0" t="n">
        <v>10088014</v>
      </c>
      <c r="B1045" s="0" t="n">
        <v>1</v>
      </c>
      <c r="C1045" s="0" t="s">
        <v>5</v>
      </c>
      <c r="D1045" s="0" t="n">
        <v>880</v>
      </c>
      <c r="E1045" s="0" t="s">
        <v>101</v>
      </c>
      <c r="F1045" s="0" t="n">
        <v>0</v>
      </c>
      <c r="G1045" s="0" t="s">
        <v>6</v>
      </c>
      <c r="H1045" s="0" t="n">
        <v>14</v>
      </c>
      <c r="I1045" s="0" t="s">
        <v>152</v>
      </c>
      <c r="J1045" s="0" t="n">
        <v>4</v>
      </c>
      <c r="K1045" s="0" t="n">
        <v>10</v>
      </c>
      <c r="L1045" s="0" t="n">
        <v>2</v>
      </c>
      <c r="M1045" s="0" t="n">
        <v>11</v>
      </c>
      <c r="N1045" s="0" t="n">
        <v>10</v>
      </c>
      <c r="O1045" s="0" t="n">
        <v>4</v>
      </c>
      <c r="P1045" s="0" t="n">
        <v>7</v>
      </c>
      <c r="Q1045" s="0" t="n">
        <v>13</v>
      </c>
      <c r="R1045" s="0" t="n">
        <v>7</v>
      </c>
      <c r="S1045" s="0" t="n">
        <v>7</v>
      </c>
      <c r="T1045" s="0" t="n">
        <v>11</v>
      </c>
      <c r="U1045" s="0" t="n">
        <v>5</v>
      </c>
      <c r="V1045" s="0" t="n">
        <v>6</v>
      </c>
      <c r="W1045" s="0" t="n">
        <v>8</v>
      </c>
      <c r="X1045" s="0" t="n">
        <v>9</v>
      </c>
      <c r="Y1045" s="0" t="n">
        <v>6</v>
      </c>
      <c r="Z1045" s="0" t="n">
        <v>4</v>
      </c>
      <c r="AA1045" s="0" t="n">
        <v>6</v>
      </c>
      <c r="AB1045" s="0" t="n">
        <v>6</v>
      </c>
      <c r="AC1045" s="0" t="n">
        <v>9</v>
      </c>
      <c r="AD1045" s="0" t="n">
        <v>8</v>
      </c>
      <c r="AE1045" s="0" t="n">
        <v>4</v>
      </c>
      <c r="AF1045" s="0" t="n">
        <v>2</v>
      </c>
      <c r="AG1045" s="0" t="n">
        <v>11</v>
      </c>
      <c r="AH1045" s="0" t="n">
        <v>10</v>
      </c>
      <c r="AI1045" s="0" t="n">
        <v>13</v>
      </c>
    </row>
    <row r="1046" customFormat="false" ht="12.75" hidden="false" customHeight="false" outlineLevel="0" collapsed="false">
      <c r="A1046" s="0" t="n">
        <v>10088015</v>
      </c>
      <c r="B1046" s="0" t="n">
        <v>1</v>
      </c>
      <c r="C1046" s="0" t="s">
        <v>5</v>
      </c>
      <c r="D1046" s="0" t="n">
        <v>880</v>
      </c>
      <c r="E1046" s="0" t="s">
        <v>101</v>
      </c>
      <c r="F1046" s="0" t="n">
        <v>0</v>
      </c>
      <c r="G1046" s="0" t="s">
        <v>6</v>
      </c>
      <c r="H1046" s="0" t="n">
        <v>15</v>
      </c>
      <c r="I1046" s="0" t="s">
        <v>153</v>
      </c>
      <c r="J1046" s="0" t="n">
        <v>6</v>
      </c>
      <c r="K1046" s="0" t="n">
        <v>8</v>
      </c>
      <c r="L1046" s="0" t="n">
        <v>9</v>
      </c>
      <c r="M1046" s="0" t="n">
        <v>3</v>
      </c>
      <c r="N1046" s="0" t="n">
        <v>8</v>
      </c>
      <c r="O1046" s="0" t="n">
        <v>4</v>
      </c>
      <c r="P1046" s="0" t="n">
        <v>5</v>
      </c>
      <c r="Q1046" s="0" t="n">
        <v>3</v>
      </c>
      <c r="R1046" s="0" t="n">
        <v>9</v>
      </c>
      <c r="S1046" s="0" t="n">
        <v>8</v>
      </c>
      <c r="T1046" s="0" t="n">
        <v>8</v>
      </c>
      <c r="U1046" s="0" t="n">
        <v>4</v>
      </c>
      <c r="V1046" s="0" t="n">
        <v>5</v>
      </c>
      <c r="W1046" s="0" t="n">
        <v>5</v>
      </c>
      <c r="X1046" s="0" t="n">
        <v>9</v>
      </c>
      <c r="Y1046" s="0" t="n">
        <v>7</v>
      </c>
      <c r="Z1046" s="0" t="n">
        <v>9</v>
      </c>
      <c r="AA1046" s="0" t="n">
        <v>3</v>
      </c>
      <c r="AB1046" s="0" t="n">
        <v>5</v>
      </c>
      <c r="AC1046" s="0" t="n">
        <v>12</v>
      </c>
      <c r="AD1046" s="0" t="n">
        <v>7</v>
      </c>
      <c r="AE1046" s="0" t="n">
        <v>10</v>
      </c>
      <c r="AF1046" s="0" t="n">
        <v>8</v>
      </c>
      <c r="AG1046" s="0" t="n">
        <v>10</v>
      </c>
      <c r="AH1046" s="0" t="n">
        <v>13</v>
      </c>
      <c r="AI1046" s="0" t="n">
        <v>10</v>
      </c>
    </row>
    <row r="1047" customFormat="false" ht="12.75" hidden="false" customHeight="false" outlineLevel="0" collapsed="false">
      <c r="A1047" s="0" t="n">
        <v>10088016</v>
      </c>
      <c r="B1047" s="0" t="n">
        <v>1</v>
      </c>
      <c r="C1047" s="0" t="s">
        <v>5</v>
      </c>
      <c r="D1047" s="0" t="n">
        <v>880</v>
      </c>
      <c r="E1047" s="0" t="s">
        <v>101</v>
      </c>
      <c r="F1047" s="0" t="n">
        <v>0</v>
      </c>
      <c r="G1047" s="0" t="s">
        <v>6</v>
      </c>
      <c r="H1047" s="0" t="n">
        <v>16</v>
      </c>
      <c r="I1047" s="0" t="s">
        <v>154</v>
      </c>
      <c r="J1047" s="0" t="n">
        <v>3</v>
      </c>
      <c r="K1047" s="0" t="n">
        <v>5</v>
      </c>
      <c r="L1047" s="0" t="n">
        <v>6</v>
      </c>
      <c r="M1047" s="0" t="n">
        <v>4</v>
      </c>
      <c r="N1047" s="0" t="n">
        <v>6</v>
      </c>
      <c r="O1047" s="0" t="n">
        <v>4</v>
      </c>
      <c r="P1047" s="0" t="n">
        <v>4</v>
      </c>
      <c r="Q1047" s="0" t="n">
        <v>3</v>
      </c>
      <c r="R1047" s="0" t="n">
        <v>6</v>
      </c>
      <c r="S1047" s="0" t="n">
        <v>6</v>
      </c>
      <c r="T1047" s="0" t="n">
        <v>2</v>
      </c>
      <c r="U1047" s="0" t="n">
        <v>4</v>
      </c>
      <c r="V1047" s="0" t="n">
        <v>3</v>
      </c>
      <c r="W1047" s="0" t="n">
        <v>8</v>
      </c>
      <c r="X1047" s="0" t="n">
        <v>4</v>
      </c>
      <c r="Y1047" s="0" t="n">
        <v>2</v>
      </c>
      <c r="Z1047" s="0" t="n">
        <v>5</v>
      </c>
      <c r="AA1047" s="0" t="n">
        <v>6</v>
      </c>
      <c r="AB1047" s="0" t="n">
        <v>5</v>
      </c>
      <c r="AC1047" s="0" t="n">
        <v>6</v>
      </c>
      <c r="AD1047" s="0" t="n">
        <v>9</v>
      </c>
      <c r="AE1047" s="0" t="n">
        <v>4</v>
      </c>
      <c r="AF1047" s="0" t="n">
        <v>9</v>
      </c>
      <c r="AG1047" s="0" t="n">
        <v>3</v>
      </c>
      <c r="AH1047" s="0" t="n">
        <v>4</v>
      </c>
      <c r="AI1047" s="0" t="n">
        <v>2</v>
      </c>
    </row>
    <row r="1048" customFormat="false" ht="12.75" hidden="false" customHeight="false" outlineLevel="0" collapsed="false">
      <c r="A1048" s="0" t="n">
        <v>10088017</v>
      </c>
      <c r="B1048" s="0" t="n">
        <v>1</v>
      </c>
      <c r="C1048" s="0" t="s">
        <v>5</v>
      </c>
      <c r="D1048" s="0" t="n">
        <v>880</v>
      </c>
      <c r="E1048" s="0" t="s">
        <v>101</v>
      </c>
      <c r="F1048" s="0" t="n">
        <v>0</v>
      </c>
      <c r="G1048" s="0" t="s">
        <v>6</v>
      </c>
      <c r="H1048" s="0" t="n">
        <v>17</v>
      </c>
      <c r="I1048" s="0" t="s">
        <v>155</v>
      </c>
      <c r="J1048" s="0" t="n">
        <v>4</v>
      </c>
      <c r="K1048" s="0" t="n">
        <v>1</v>
      </c>
      <c r="L1048" s="0" t="n">
        <v>3</v>
      </c>
      <c r="M1048" s="0" t="n">
        <v>5</v>
      </c>
      <c r="N1048" s="0" t="n">
        <v>4</v>
      </c>
      <c r="O1048" s="0" t="n">
        <v>4</v>
      </c>
      <c r="P1048" s="0" t="n">
        <v>3</v>
      </c>
      <c r="Q1048" s="0" t="n">
        <v>2</v>
      </c>
      <c r="R1048" s="0" t="n">
        <v>5</v>
      </c>
      <c r="S1048" s="0" t="n">
        <v>1</v>
      </c>
      <c r="T1048" s="0" t="n">
        <v>6</v>
      </c>
      <c r="U1048" s="0" t="n">
        <v>3</v>
      </c>
      <c r="V1048" s="0" t="n">
        <v>3</v>
      </c>
      <c r="W1048" s="0" t="n">
        <v>5</v>
      </c>
      <c r="X1048" s="0" t="n">
        <v>4</v>
      </c>
      <c r="Y1048" s="0" t="n">
        <v>1</v>
      </c>
      <c r="Z1048" s="0" t="n">
        <v>2</v>
      </c>
      <c r="AA1048" s="0" t="n">
        <v>2</v>
      </c>
      <c r="AB1048" s="0" t="n">
        <v>3</v>
      </c>
      <c r="AC1048" s="0" t="n">
        <v>1</v>
      </c>
      <c r="AD1048" s="0" t="n">
        <v>4</v>
      </c>
      <c r="AE1048" s="0" t="n">
        <v>6</v>
      </c>
      <c r="AF1048" s="0" t="n">
        <v>3</v>
      </c>
      <c r="AG1048" s="0" t="n">
        <v>3</v>
      </c>
      <c r="AH1048" s="0" t="n">
        <v>4</v>
      </c>
      <c r="AI1048" s="0" t="n">
        <v>8</v>
      </c>
    </row>
    <row r="1049" customFormat="false" ht="12.75" hidden="false" customHeight="false" outlineLevel="0" collapsed="false">
      <c r="A1049" s="0" t="n">
        <v>10088018</v>
      </c>
      <c r="B1049" s="0" t="n">
        <v>1</v>
      </c>
      <c r="C1049" s="0" t="s">
        <v>5</v>
      </c>
      <c r="D1049" s="0" t="n">
        <v>880</v>
      </c>
      <c r="E1049" s="0" t="s">
        <v>101</v>
      </c>
      <c r="F1049" s="0" t="n">
        <v>0</v>
      </c>
      <c r="G1049" s="0" t="s">
        <v>6</v>
      </c>
      <c r="H1049" s="0" t="n">
        <v>18</v>
      </c>
      <c r="I1049" s="0" t="s">
        <v>156</v>
      </c>
      <c r="J1049" s="0" t="n">
        <v>2</v>
      </c>
      <c r="K1049" s="0" t="n">
        <v>2</v>
      </c>
      <c r="L1049" s="0" t="n">
        <v>2</v>
      </c>
      <c r="M1049" s="0" t="n">
        <v>1</v>
      </c>
      <c r="N1049" s="0" t="n">
        <v>1</v>
      </c>
      <c r="O1049" s="0" t="n">
        <v>1</v>
      </c>
      <c r="P1049" s="0" t="n">
        <v>1</v>
      </c>
      <c r="Q1049" s="0" t="n">
        <v>2</v>
      </c>
      <c r="R1049" s="0" t="n">
        <v>3</v>
      </c>
      <c r="S1049" s="0" t="n">
        <v>2</v>
      </c>
      <c r="T1049" s="0" t="n">
        <v>2</v>
      </c>
      <c r="U1049" s="0" t="n">
        <v>2</v>
      </c>
      <c r="V1049" s="0" t="n">
        <v>5</v>
      </c>
      <c r="W1049" s="0" t="n">
        <v>1</v>
      </c>
      <c r="X1049" s="0" t="n">
        <v>2</v>
      </c>
      <c r="Y1049" s="0" t="n">
        <v>2</v>
      </c>
      <c r="Z1049" s="0" t="n">
        <v>2</v>
      </c>
      <c r="AA1049" s="0" t="n">
        <v>4</v>
      </c>
      <c r="AB1049" s="0" t="n">
        <v>2</v>
      </c>
      <c r="AC1049" s="0" t="n">
        <v>3</v>
      </c>
      <c r="AD1049" s="0" t="n">
        <v>2</v>
      </c>
      <c r="AE1049" s="0" t="n">
        <v>0</v>
      </c>
      <c r="AF1049" s="0" t="n">
        <v>2</v>
      </c>
      <c r="AG1049" s="0" t="n">
        <v>2</v>
      </c>
      <c r="AH1049" s="0" t="n">
        <v>2</v>
      </c>
      <c r="AI1049" s="0" t="n">
        <v>3</v>
      </c>
    </row>
    <row r="1050" customFormat="false" ht="12.75" hidden="false" customHeight="false" outlineLevel="0" collapsed="false">
      <c r="A1050" s="0" t="n">
        <v>10088019</v>
      </c>
      <c r="B1050" s="0" t="n">
        <v>1</v>
      </c>
      <c r="C1050" s="0" t="s">
        <v>5</v>
      </c>
      <c r="D1050" s="0" t="n">
        <v>880</v>
      </c>
      <c r="E1050" s="0" t="s">
        <v>101</v>
      </c>
      <c r="F1050" s="0" t="n">
        <v>0</v>
      </c>
      <c r="G1050" s="0" t="s">
        <v>6</v>
      </c>
      <c r="H1050" s="0" t="n">
        <v>19</v>
      </c>
      <c r="I1050" s="0" t="s">
        <v>157</v>
      </c>
      <c r="J1050" s="0" t="n">
        <v>48</v>
      </c>
      <c r="K1050" s="0" t="n">
        <v>47</v>
      </c>
      <c r="L1050" s="0" t="n">
        <v>63</v>
      </c>
      <c r="M1050" s="0" t="n">
        <v>48</v>
      </c>
      <c r="N1050" s="0" t="n">
        <v>57</v>
      </c>
      <c r="O1050" s="0" t="n">
        <v>59</v>
      </c>
      <c r="P1050" s="0" t="n">
        <v>53</v>
      </c>
      <c r="Q1050" s="0" t="n">
        <v>58</v>
      </c>
      <c r="R1050" s="0" t="n">
        <v>59</v>
      </c>
      <c r="S1050" s="0" t="n">
        <v>50</v>
      </c>
      <c r="T1050" s="0" t="n">
        <v>50</v>
      </c>
      <c r="U1050" s="0" t="n">
        <v>56</v>
      </c>
      <c r="V1050" s="0" t="n">
        <v>54</v>
      </c>
      <c r="W1050" s="0" t="n">
        <v>57</v>
      </c>
      <c r="X1050" s="0" t="n">
        <v>65</v>
      </c>
      <c r="Y1050" s="0" t="n">
        <v>42</v>
      </c>
      <c r="Z1050" s="0" t="n">
        <v>53</v>
      </c>
      <c r="AA1050" s="0" t="n">
        <v>57</v>
      </c>
      <c r="AB1050" s="0" t="n">
        <v>50</v>
      </c>
      <c r="AC1050" s="0" t="n">
        <v>70</v>
      </c>
      <c r="AD1050" s="0" t="n">
        <v>66</v>
      </c>
      <c r="AE1050" s="0" t="n">
        <v>62</v>
      </c>
      <c r="AF1050" s="0" t="n">
        <v>52</v>
      </c>
      <c r="AG1050" s="0" t="n">
        <v>56</v>
      </c>
      <c r="AH1050" s="0" t="n">
        <v>71</v>
      </c>
      <c r="AI1050" s="0" t="n">
        <v>88</v>
      </c>
    </row>
    <row r="1051" customFormat="false" ht="12.75" hidden="false" customHeight="false" outlineLevel="0" collapsed="false">
      <c r="A1051" s="0" t="n">
        <v>10088020</v>
      </c>
      <c r="B1051" s="0" t="n">
        <v>1</v>
      </c>
      <c r="C1051" s="0" t="s">
        <v>5</v>
      </c>
      <c r="D1051" s="0" t="n">
        <v>880</v>
      </c>
      <c r="E1051" s="0" t="s">
        <v>101</v>
      </c>
      <c r="F1051" s="0" t="n">
        <v>0</v>
      </c>
      <c r="G1051" s="0" t="s">
        <v>6</v>
      </c>
      <c r="H1051" s="0" t="n">
        <v>20</v>
      </c>
      <c r="I1051" s="0" t="s">
        <v>158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  <c r="AI1051" s="0" t="n">
        <v>0</v>
      </c>
    </row>
    <row r="1052" customFormat="false" ht="12.75" hidden="false" customHeight="false" outlineLevel="0" collapsed="false">
      <c r="A1052" s="0" t="n">
        <v>10088021</v>
      </c>
      <c r="B1052" s="0" t="n">
        <v>1</v>
      </c>
      <c r="C1052" s="0" t="s">
        <v>5</v>
      </c>
      <c r="D1052" s="0" t="n">
        <v>880</v>
      </c>
      <c r="E1052" s="0" t="s">
        <v>101</v>
      </c>
      <c r="F1052" s="0" t="n">
        <v>0</v>
      </c>
      <c r="G1052" s="0" t="s">
        <v>6</v>
      </c>
      <c r="H1052" s="0" t="n">
        <v>21</v>
      </c>
      <c r="I1052" s="0" t="s">
        <v>159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0</v>
      </c>
      <c r="AH1052" s="0" t="n">
        <v>0</v>
      </c>
      <c r="AI1052" s="0" t="n">
        <v>0</v>
      </c>
    </row>
    <row r="1053" customFormat="false" ht="12.75" hidden="false" customHeight="false" outlineLevel="0" collapsed="false">
      <c r="A1053" s="0" t="n">
        <v>10088022</v>
      </c>
      <c r="B1053" s="0" t="n">
        <v>1</v>
      </c>
      <c r="C1053" s="0" t="s">
        <v>5</v>
      </c>
      <c r="D1053" s="0" t="n">
        <v>880</v>
      </c>
      <c r="E1053" s="0" t="s">
        <v>101</v>
      </c>
      <c r="F1053" s="0" t="n">
        <v>0</v>
      </c>
      <c r="G1053" s="0" t="s">
        <v>6</v>
      </c>
      <c r="H1053" s="0" t="n">
        <v>22</v>
      </c>
      <c r="I1053" s="0" t="s">
        <v>16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0</v>
      </c>
      <c r="AF1053" s="0" t="n">
        <v>0</v>
      </c>
      <c r="AG1053" s="0" t="n">
        <v>0</v>
      </c>
      <c r="AH1053" s="0" t="n">
        <v>0</v>
      </c>
      <c r="AI1053" s="0" t="n">
        <v>0</v>
      </c>
    </row>
    <row r="1054" customFormat="false" ht="12.75" hidden="false" customHeight="false" outlineLevel="0" collapsed="false">
      <c r="A1054" s="0" t="n">
        <v>10088023</v>
      </c>
      <c r="B1054" s="0" t="n">
        <v>1</v>
      </c>
      <c r="C1054" s="0" t="s">
        <v>5</v>
      </c>
      <c r="D1054" s="0" t="n">
        <v>880</v>
      </c>
      <c r="E1054" s="0" t="s">
        <v>101</v>
      </c>
      <c r="F1054" s="0" t="n">
        <v>0</v>
      </c>
      <c r="G1054" s="0" t="s">
        <v>6</v>
      </c>
      <c r="H1054" s="0" t="n">
        <v>23</v>
      </c>
      <c r="I1054" s="0" t="s">
        <v>161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0</v>
      </c>
      <c r="AI1054" s="0" t="n">
        <v>0</v>
      </c>
    </row>
    <row r="1055" customFormat="false" ht="12.75" hidden="false" customHeight="false" outlineLevel="0" collapsed="false">
      <c r="A1055" s="0" t="n">
        <v>10088024</v>
      </c>
      <c r="B1055" s="0" t="n">
        <v>1</v>
      </c>
      <c r="C1055" s="0" t="s">
        <v>5</v>
      </c>
      <c r="D1055" s="0" t="n">
        <v>880</v>
      </c>
      <c r="E1055" s="0" t="s">
        <v>101</v>
      </c>
      <c r="F1055" s="0" t="n">
        <v>0</v>
      </c>
      <c r="G1055" s="0" t="s">
        <v>6</v>
      </c>
      <c r="H1055" s="0" t="n">
        <v>24</v>
      </c>
      <c r="I1055" s="0" t="s">
        <v>162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.279892521271832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.322992199738376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.288425485275879</v>
      </c>
      <c r="AE1055" s="0" t="n">
        <v>0</v>
      </c>
      <c r="AF1055" s="0" t="n">
        <v>0</v>
      </c>
      <c r="AG1055" s="0" t="n">
        <v>0</v>
      </c>
      <c r="AH1055" s="0" t="n">
        <v>0</v>
      </c>
      <c r="AI1055" s="0" t="n">
        <v>0</v>
      </c>
    </row>
    <row r="1056" customFormat="false" ht="12.75" hidden="false" customHeight="false" outlineLevel="0" collapsed="false">
      <c r="A1056" s="0" t="n">
        <v>10088025</v>
      </c>
      <c r="B1056" s="0" t="n">
        <v>1</v>
      </c>
      <c r="C1056" s="0" t="s">
        <v>5</v>
      </c>
      <c r="D1056" s="0" t="n">
        <v>880</v>
      </c>
      <c r="E1056" s="0" t="s">
        <v>101</v>
      </c>
      <c r="F1056" s="0" t="n">
        <v>0</v>
      </c>
      <c r="G1056" s="0" t="s">
        <v>6</v>
      </c>
      <c r="H1056" s="0" t="n">
        <v>25</v>
      </c>
      <c r="I1056" s="0" t="s">
        <v>163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.243159320418331</v>
      </c>
      <c r="O1056" s="0" t="n">
        <v>0</v>
      </c>
      <c r="P1056" s="0" t="n">
        <v>0.246051488734533</v>
      </c>
      <c r="Q1056" s="0" t="n">
        <v>0</v>
      </c>
      <c r="R1056" s="0" t="n">
        <v>0.510954872465664</v>
      </c>
      <c r="S1056" s="0" t="n">
        <v>0</v>
      </c>
      <c r="T1056" s="0" t="n">
        <v>0</v>
      </c>
      <c r="U1056" s="0" t="n">
        <v>0.288993954246477</v>
      </c>
      <c r="V1056" s="0" t="n">
        <v>0</v>
      </c>
      <c r="W1056" s="0" t="n">
        <v>0.317576257998952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  <c r="AI1056" s="0" t="n">
        <v>0</v>
      </c>
    </row>
    <row r="1057" customFormat="false" ht="12.75" hidden="false" customHeight="false" outlineLevel="0" collapsed="false">
      <c r="A1057" s="0" t="n">
        <v>10088026</v>
      </c>
      <c r="B1057" s="0" t="n">
        <v>1</v>
      </c>
      <c r="C1057" s="0" t="s">
        <v>5</v>
      </c>
      <c r="D1057" s="0" t="n">
        <v>880</v>
      </c>
      <c r="E1057" s="0" t="s">
        <v>101</v>
      </c>
      <c r="F1057" s="0" t="n">
        <v>0</v>
      </c>
      <c r="G1057" s="0" t="s">
        <v>6</v>
      </c>
      <c r="H1057" s="0" t="n">
        <v>26</v>
      </c>
      <c r="I1057" s="0" t="s">
        <v>164</v>
      </c>
      <c r="J1057" s="0" t="n">
        <v>0</v>
      </c>
      <c r="K1057" s="0" t="n">
        <v>0.274651330136392</v>
      </c>
      <c r="L1057" s="0" t="n">
        <v>0</v>
      </c>
      <c r="M1057" s="0" t="n">
        <v>0</v>
      </c>
      <c r="N1057" s="0" t="n">
        <v>0.255704773496712</v>
      </c>
      <c r="O1057" s="0" t="n">
        <v>0</v>
      </c>
      <c r="P1057" s="0" t="n">
        <v>0.247205343590707</v>
      </c>
      <c r="Q1057" s="0" t="n">
        <v>0</v>
      </c>
      <c r="R1057" s="0" t="n">
        <v>0.245925627171831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.310764574081613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  <c r="AI1057" s="0" t="n">
        <v>0.293621944129616</v>
      </c>
    </row>
    <row r="1058" customFormat="false" ht="12.75" hidden="false" customHeight="false" outlineLevel="0" collapsed="false">
      <c r="A1058" s="0" t="n">
        <v>10088027</v>
      </c>
      <c r="B1058" s="0" t="n">
        <v>1</v>
      </c>
      <c r="C1058" s="0" t="s">
        <v>5</v>
      </c>
      <c r="D1058" s="0" t="n">
        <v>880</v>
      </c>
      <c r="E1058" s="0" t="s">
        <v>101</v>
      </c>
      <c r="F1058" s="0" t="n">
        <v>0</v>
      </c>
      <c r="G1058" s="0" t="s">
        <v>6</v>
      </c>
      <c r="H1058" s="0" t="n">
        <v>27</v>
      </c>
      <c r="I1058" s="0" t="s">
        <v>165</v>
      </c>
      <c r="J1058" s="0" t="n">
        <v>0</v>
      </c>
      <c r="K1058" s="0" t="n">
        <v>0</v>
      </c>
      <c r="L1058" s="0" t="n">
        <v>0.298395230450637</v>
      </c>
      <c r="M1058" s="0" t="n">
        <v>0</v>
      </c>
      <c r="N1058" s="0" t="n">
        <v>0.575619078318732</v>
      </c>
      <c r="O1058" s="0" t="n">
        <v>0</v>
      </c>
      <c r="P1058" s="0" t="n">
        <v>0</v>
      </c>
      <c r="Q1058" s="0" t="n">
        <v>0</v>
      </c>
      <c r="R1058" s="0" t="n">
        <v>0.261689677912344</v>
      </c>
      <c r="S1058" s="0" t="n">
        <v>0.257359185921423</v>
      </c>
      <c r="T1058" s="0" t="n">
        <v>0</v>
      </c>
      <c r="U1058" s="0" t="n">
        <v>0.250572558295706</v>
      </c>
      <c r="V1058" s="0" t="n">
        <v>0</v>
      </c>
      <c r="W1058" s="0" t="n">
        <v>0</v>
      </c>
      <c r="X1058" s="0" t="n">
        <v>0</v>
      </c>
      <c r="Y1058" s="0" t="n">
        <v>0</v>
      </c>
      <c r="Z1058" s="0" t="n">
        <v>0.252005332432834</v>
      </c>
      <c r="AA1058" s="0" t="n">
        <v>0.256388561993472</v>
      </c>
      <c r="AB1058" s="0" t="n">
        <v>0</v>
      </c>
      <c r="AC1058" s="0" t="n">
        <v>0</v>
      </c>
      <c r="AD1058" s="0" t="n">
        <v>0.270362339607542</v>
      </c>
      <c r="AE1058" s="0" t="n">
        <v>0.279733581736754</v>
      </c>
      <c r="AF1058" s="0" t="n">
        <v>0</v>
      </c>
      <c r="AG1058" s="0" t="n">
        <v>0.297529611634598</v>
      </c>
      <c r="AH1058" s="0" t="n">
        <v>0</v>
      </c>
      <c r="AI1058" s="0" t="n">
        <v>0.318289892067898</v>
      </c>
    </row>
    <row r="1059" customFormat="false" ht="12.75" hidden="false" customHeight="false" outlineLevel="0" collapsed="false">
      <c r="A1059" s="0" t="n">
        <v>10088028</v>
      </c>
      <c r="B1059" s="0" t="n">
        <v>1</v>
      </c>
      <c r="C1059" s="0" t="s">
        <v>5</v>
      </c>
      <c r="D1059" s="0" t="n">
        <v>880</v>
      </c>
      <c r="E1059" s="0" t="s">
        <v>101</v>
      </c>
      <c r="F1059" s="0" t="n">
        <v>0</v>
      </c>
      <c r="G1059" s="0" t="s">
        <v>6</v>
      </c>
      <c r="H1059" s="0" t="n">
        <v>28</v>
      </c>
      <c r="I1059" s="0" t="s">
        <v>166</v>
      </c>
      <c r="J1059" s="0" t="n">
        <v>0.595323141401153</v>
      </c>
      <c r="K1059" s="0" t="n">
        <v>0.290611504728249</v>
      </c>
      <c r="L1059" s="0" t="n">
        <v>0.568083371915662</v>
      </c>
      <c r="M1059" s="0" t="n">
        <v>0</v>
      </c>
      <c r="N1059" s="0" t="n">
        <v>0</v>
      </c>
      <c r="O1059" s="0" t="n">
        <v>0.595636959273323</v>
      </c>
      <c r="P1059" s="0" t="n">
        <v>0.597646468208196</v>
      </c>
      <c r="Q1059" s="0" t="n">
        <v>0.595727442780379</v>
      </c>
      <c r="R1059" s="0" t="n">
        <v>0</v>
      </c>
      <c r="S1059" s="0" t="n">
        <v>0.287842676706619</v>
      </c>
      <c r="T1059" s="0" t="n">
        <v>0.28161160690399</v>
      </c>
      <c r="U1059" s="0" t="n">
        <v>0.275395605787714</v>
      </c>
      <c r="V1059" s="0" t="n">
        <v>0.269321095382759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.49255017854944</v>
      </c>
      <c r="AB1059" s="0" t="n">
        <v>0.490550765872383</v>
      </c>
      <c r="AC1059" s="0" t="n">
        <v>0.733245343892066</v>
      </c>
      <c r="AD1059" s="0" t="n">
        <v>0.490474975966726</v>
      </c>
      <c r="AE1059" s="0" t="n">
        <v>0.247537619529728</v>
      </c>
      <c r="AF1059" s="0" t="n">
        <v>0</v>
      </c>
      <c r="AG1059" s="0" t="n">
        <v>0.25402373597789</v>
      </c>
      <c r="AH1059" s="0" t="n">
        <v>0</v>
      </c>
      <c r="AI1059" s="0" t="n">
        <v>0.53441784528069</v>
      </c>
    </row>
    <row r="1060" customFormat="false" ht="12.75" hidden="false" customHeight="false" outlineLevel="0" collapsed="false">
      <c r="A1060" s="0" t="n">
        <v>10088029</v>
      </c>
      <c r="B1060" s="0" t="n">
        <v>1</v>
      </c>
      <c r="C1060" s="0" t="s">
        <v>5</v>
      </c>
      <c r="D1060" s="0" t="n">
        <v>880</v>
      </c>
      <c r="E1060" s="0" t="s">
        <v>101</v>
      </c>
      <c r="F1060" s="0" t="n">
        <v>0</v>
      </c>
      <c r="G1060" s="0" t="s">
        <v>6</v>
      </c>
      <c r="H1060" s="0" t="n">
        <v>29</v>
      </c>
      <c r="I1060" s="0" t="s">
        <v>167</v>
      </c>
      <c r="J1060" s="0" t="n">
        <v>1.0417136884651</v>
      </c>
      <c r="K1060" s="0" t="n">
        <v>1.02776683396427</v>
      </c>
      <c r="L1060" s="0" t="n">
        <v>1.02175312401018</v>
      </c>
      <c r="M1060" s="0" t="n">
        <v>1.66646669066379</v>
      </c>
      <c r="N1060" s="0" t="n">
        <v>0.931740677934517</v>
      </c>
      <c r="O1060" s="0" t="n">
        <v>1.49551942380628</v>
      </c>
      <c r="P1060" s="0" t="n">
        <v>0.583493550937528</v>
      </c>
      <c r="Q1060" s="0" t="n">
        <v>1.14047192728351</v>
      </c>
      <c r="R1060" s="0" t="n">
        <v>0.844658800077709</v>
      </c>
      <c r="S1060" s="0" t="n">
        <v>0.293990539384443</v>
      </c>
      <c r="T1060" s="0" t="n">
        <v>0.598447626855936</v>
      </c>
      <c r="U1060" s="0" t="n">
        <v>0.601384386858548</v>
      </c>
      <c r="V1060" s="0" t="n">
        <v>0.299979601387106</v>
      </c>
      <c r="W1060" s="0" t="n">
        <v>0.887028101050241</v>
      </c>
      <c r="X1060" s="0" t="n">
        <v>1.44428942404626</v>
      </c>
      <c r="Y1060" s="0" t="n">
        <v>0.848339516785811</v>
      </c>
      <c r="Z1060" s="0" t="n">
        <v>1.10471298175843</v>
      </c>
      <c r="AA1060" s="0" t="n">
        <v>0.808910963170284</v>
      </c>
      <c r="AB1060" s="0" t="n">
        <v>0.26403825386222</v>
      </c>
      <c r="AC1060" s="0" t="n">
        <v>0.77508564696399</v>
      </c>
      <c r="AD1060" s="0" t="n">
        <v>0.759118915978188</v>
      </c>
      <c r="AE1060" s="0" t="n">
        <v>0.498038971549524</v>
      </c>
      <c r="AF1060" s="0" t="n">
        <v>0.489648823863525</v>
      </c>
      <c r="AG1060" s="0" t="n">
        <v>0</v>
      </c>
      <c r="AH1060" s="0" t="n">
        <v>0.487442268556318</v>
      </c>
      <c r="AI1060" s="0" t="n">
        <v>0.490419652096299</v>
      </c>
    </row>
    <row r="1061" customFormat="false" ht="12.75" hidden="false" customHeight="false" outlineLevel="0" collapsed="false">
      <c r="A1061" s="0" t="n">
        <v>10088030</v>
      </c>
      <c r="B1061" s="0" t="n">
        <v>1</v>
      </c>
      <c r="C1061" s="0" t="s">
        <v>5</v>
      </c>
      <c r="D1061" s="0" t="n">
        <v>880</v>
      </c>
      <c r="E1061" s="0" t="s">
        <v>101</v>
      </c>
      <c r="F1061" s="0" t="n">
        <v>0</v>
      </c>
      <c r="G1061" s="0" t="s">
        <v>6</v>
      </c>
      <c r="H1061" s="0" t="n">
        <v>30</v>
      </c>
      <c r="I1061" s="0" t="s">
        <v>168</v>
      </c>
      <c r="J1061" s="0" t="n">
        <v>0.712088412897345</v>
      </c>
      <c r="K1061" s="0" t="n">
        <v>0.707806754599859</v>
      </c>
      <c r="L1061" s="0" t="n">
        <v>1.41276361286039</v>
      </c>
      <c r="M1061" s="0" t="n">
        <v>1.42610630196375</v>
      </c>
      <c r="N1061" s="0" t="n">
        <v>1.42497337081013</v>
      </c>
      <c r="O1061" s="0" t="n">
        <v>2.81862831453073</v>
      </c>
      <c r="P1061" s="0" t="n">
        <v>1.388874421447</v>
      </c>
      <c r="Q1061" s="0" t="n">
        <v>2.06826658577446</v>
      </c>
      <c r="R1061" s="0" t="n">
        <v>1.0114393793808</v>
      </c>
      <c r="S1061" s="0" t="n">
        <v>0.314255904868452</v>
      </c>
      <c r="T1061" s="0" t="n">
        <v>1.81769709895543</v>
      </c>
      <c r="U1061" s="0" t="n">
        <v>2.07102429903224</v>
      </c>
      <c r="V1061" s="0" t="n">
        <v>1.15652729548983</v>
      </c>
      <c r="W1061" s="0" t="n">
        <v>0.854985849984183</v>
      </c>
      <c r="X1061" s="0" t="n">
        <v>1.78034675220244</v>
      </c>
      <c r="Y1061" s="0" t="n">
        <v>1.20648728211594</v>
      </c>
      <c r="Z1061" s="0" t="n">
        <v>1.51337215637372</v>
      </c>
      <c r="AA1061" s="0" t="n">
        <v>2.41064056746479</v>
      </c>
      <c r="AB1061" s="0" t="n">
        <v>0.297093828172814</v>
      </c>
      <c r="AC1061" s="0" t="n">
        <v>0.579624461311516</v>
      </c>
      <c r="AD1061" s="0" t="n">
        <v>0.28350617759961</v>
      </c>
      <c r="AE1061" s="0" t="n">
        <v>1.38463114810846</v>
      </c>
      <c r="AF1061" s="0" t="n">
        <v>0.812770246106831</v>
      </c>
      <c r="AG1061" s="0" t="n">
        <v>0.795087419861814</v>
      </c>
      <c r="AH1061" s="0" t="n">
        <v>1.55962849649214</v>
      </c>
      <c r="AI1061" s="0" t="n">
        <v>1.01923552239643</v>
      </c>
    </row>
    <row r="1062" customFormat="false" ht="12.75" hidden="false" customHeight="false" outlineLevel="0" collapsed="false">
      <c r="A1062" s="0" t="n">
        <v>10088031</v>
      </c>
      <c r="B1062" s="0" t="n">
        <v>1</v>
      </c>
      <c r="C1062" s="0" t="s">
        <v>5</v>
      </c>
      <c r="D1062" s="0" t="n">
        <v>880</v>
      </c>
      <c r="E1062" s="0" t="s">
        <v>101</v>
      </c>
      <c r="F1062" s="0" t="n">
        <v>0</v>
      </c>
      <c r="G1062" s="0" t="s">
        <v>6</v>
      </c>
      <c r="H1062" s="0" t="n">
        <v>31</v>
      </c>
      <c r="I1062" s="0" t="s">
        <v>169</v>
      </c>
      <c r="J1062" s="0" t="n">
        <v>1.7991953998172</v>
      </c>
      <c r="K1062" s="0" t="n">
        <v>1.81193558206619</v>
      </c>
      <c r="L1062" s="0" t="n">
        <v>2.92159533713384</v>
      </c>
      <c r="M1062" s="0" t="n">
        <v>1.47015583651867</v>
      </c>
      <c r="N1062" s="0" t="n">
        <v>2.58140649776893</v>
      </c>
      <c r="O1062" s="0" t="n">
        <v>0.731986721760867</v>
      </c>
      <c r="P1062" s="0" t="n">
        <v>3.27385824193812</v>
      </c>
      <c r="Q1062" s="0" t="n">
        <v>2.54049365420978</v>
      </c>
      <c r="R1062" s="0" t="n">
        <v>1.83150854032432</v>
      </c>
      <c r="S1062" s="0" t="n">
        <v>3.29414520592068</v>
      </c>
      <c r="T1062" s="0" t="n">
        <v>1.08522645058602</v>
      </c>
      <c r="U1062" s="0" t="n">
        <v>3.56162139252273</v>
      </c>
      <c r="V1062" s="0" t="n">
        <v>2.47355941666402</v>
      </c>
      <c r="W1062" s="0" t="n">
        <v>2.06798144331318</v>
      </c>
      <c r="X1062" s="0" t="n">
        <v>2.56453820681077</v>
      </c>
      <c r="Y1062" s="0" t="n">
        <v>1.23459457457414</v>
      </c>
      <c r="Z1062" s="0" t="n">
        <v>1.80290628493131</v>
      </c>
      <c r="AA1062" s="0" t="n">
        <v>2.34406132064415</v>
      </c>
      <c r="AB1062" s="0" t="n">
        <v>2.88695270594077</v>
      </c>
      <c r="AC1062" s="0" t="n">
        <v>2.40226533621205</v>
      </c>
      <c r="AD1062" s="0" t="n">
        <v>2.44140625</v>
      </c>
      <c r="AE1062" s="0" t="n">
        <v>1.84026499815974</v>
      </c>
      <c r="AF1062" s="0" t="n">
        <v>2.13891978439689</v>
      </c>
      <c r="AG1062" s="0" t="n">
        <v>1.80764271339222</v>
      </c>
      <c r="AH1062" s="0" t="n">
        <v>2.65261370870765</v>
      </c>
      <c r="AI1062" s="0" t="n">
        <v>4.33057908503525</v>
      </c>
    </row>
    <row r="1063" customFormat="false" ht="12.75" hidden="false" customHeight="false" outlineLevel="0" collapsed="false">
      <c r="A1063" s="0" t="n">
        <v>10088032</v>
      </c>
      <c r="B1063" s="0" t="n">
        <v>1</v>
      </c>
      <c r="C1063" s="0" t="s">
        <v>5</v>
      </c>
      <c r="D1063" s="0" t="n">
        <v>880</v>
      </c>
      <c r="E1063" s="0" t="s">
        <v>101</v>
      </c>
      <c r="F1063" s="0" t="n">
        <v>0</v>
      </c>
      <c r="G1063" s="0" t="s">
        <v>6</v>
      </c>
      <c r="H1063" s="0" t="n">
        <v>32</v>
      </c>
      <c r="I1063" s="0" t="s">
        <v>170</v>
      </c>
      <c r="J1063" s="0" t="n">
        <v>2.99507684244024</v>
      </c>
      <c r="K1063" s="0" t="n">
        <v>2.25108614906693</v>
      </c>
      <c r="L1063" s="0" t="n">
        <v>4.50753321488538</v>
      </c>
      <c r="M1063" s="0" t="n">
        <v>0.755267043544921</v>
      </c>
      <c r="N1063" s="0" t="n">
        <v>1.89039490349534</v>
      </c>
      <c r="O1063" s="0" t="n">
        <v>5.32722478224969</v>
      </c>
      <c r="P1063" s="0" t="n">
        <v>1.14992314680302</v>
      </c>
      <c r="Q1063" s="0" t="n">
        <v>3.46697895158557</v>
      </c>
      <c r="R1063" s="0" t="n">
        <v>2.31917221013246</v>
      </c>
      <c r="S1063" s="0" t="n">
        <v>2.71250542501085</v>
      </c>
      <c r="T1063" s="0" t="n">
        <v>1.15162705709383</v>
      </c>
      <c r="U1063" s="0" t="n">
        <v>4.57369363875443</v>
      </c>
      <c r="V1063" s="0" t="n">
        <v>3.79887249464359</v>
      </c>
      <c r="W1063" s="0" t="n">
        <v>4.20568072765923</v>
      </c>
      <c r="X1063" s="0" t="n">
        <v>4.19557481282015</v>
      </c>
      <c r="Y1063" s="0" t="n">
        <v>3.38969006933799</v>
      </c>
      <c r="Z1063" s="0" t="n">
        <v>2.58676757523798</v>
      </c>
      <c r="AA1063" s="0" t="n">
        <v>2.19423355421951</v>
      </c>
      <c r="AB1063" s="0" t="n">
        <v>1.78212457763648</v>
      </c>
      <c r="AC1063" s="0" t="n">
        <v>4.62444547943939</v>
      </c>
      <c r="AD1063" s="0" t="n">
        <v>4.12732479506245</v>
      </c>
      <c r="AE1063" s="0" t="n">
        <v>4.63955311824365</v>
      </c>
      <c r="AF1063" s="0" t="n">
        <v>2.71645629221826</v>
      </c>
      <c r="AG1063" s="0" t="n">
        <v>2.37767600003567</v>
      </c>
      <c r="AH1063" s="0" t="n">
        <v>3.71933870157886</v>
      </c>
      <c r="AI1063" s="0" t="n">
        <v>2.52105871860888</v>
      </c>
    </row>
    <row r="1064" customFormat="false" ht="12.75" hidden="false" customHeight="false" outlineLevel="0" collapsed="false">
      <c r="A1064" s="0" t="n">
        <v>10088033</v>
      </c>
      <c r="B1064" s="0" t="n">
        <v>1</v>
      </c>
      <c r="C1064" s="0" t="s">
        <v>5</v>
      </c>
      <c r="D1064" s="0" t="n">
        <v>880</v>
      </c>
      <c r="E1064" s="0" t="s">
        <v>101</v>
      </c>
      <c r="F1064" s="0" t="n">
        <v>0</v>
      </c>
      <c r="G1064" s="0" t="s">
        <v>6</v>
      </c>
      <c r="H1064" s="0" t="n">
        <v>33</v>
      </c>
      <c r="I1064" s="0" t="s">
        <v>171</v>
      </c>
      <c r="J1064" s="0" t="n">
        <v>3.62941276101527</v>
      </c>
      <c r="K1064" s="0" t="n">
        <v>1.16833803913932</v>
      </c>
      <c r="L1064" s="0" t="n">
        <v>4.411080634554</v>
      </c>
      <c r="M1064" s="0" t="n">
        <v>3.65287907752627</v>
      </c>
      <c r="N1064" s="0" t="n">
        <v>2.06003773989139</v>
      </c>
      <c r="O1064" s="0" t="n">
        <v>4.55654464792408</v>
      </c>
      <c r="P1064" s="0" t="n">
        <v>4.57601171458999</v>
      </c>
      <c r="Q1064" s="0" t="n">
        <v>2.49643218233941</v>
      </c>
      <c r="R1064" s="0" t="n">
        <v>3.34442567850036</v>
      </c>
      <c r="S1064" s="0" t="n">
        <v>2.5009482762214</v>
      </c>
      <c r="T1064" s="0" t="n">
        <v>2.50245031593435</v>
      </c>
      <c r="U1064" s="0" t="n">
        <v>1.67568043098501</v>
      </c>
      <c r="V1064" s="0" t="n">
        <v>3.35235796478348</v>
      </c>
      <c r="W1064" s="0" t="n">
        <v>2.50559583068854</v>
      </c>
      <c r="X1064" s="0" t="n">
        <v>2.92154808659469</v>
      </c>
      <c r="Y1064" s="0" t="n">
        <v>1.65139129716786</v>
      </c>
      <c r="Z1064" s="0" t="n">
        <v>3.2697369496624</v>
      </c>
      <c r="AA1064" s="0" t="n">
        <v>3.25417551395635</v>
      </c>
      <c r="AB1064" s="0" t="n">
        <v>3.68358797840599</v>
      </c>
      <c r="AC1064" s="0" t="n">
        <v>3.66470401407246</v>
      </c>
      <c r="AD1064" s="0" t="n">
        <v>2.80670240534396</v>
      </c>
      <c r="AE1064" s="0" t="n">
        <v>3.14955669989449</v>
      </c>
      <c r="AF1064" s="0" t="n">
        <v>2.72388379133494</v>
      </c>
      <c r="AG1064" s="0" t="n">
        <v>3.0255698471709</v>
      </c>
      <c r="AH1064" s="0" t="n">
        <v>3.14980471210785</v>
      </c>
      <c r="AI1064" s="0" t="n">
        <v>6.39007721903839</v>
      </c>
    </row>
    <row r="1065" customFormat="false" ht="12.75" hidden="false" customHeight="false" outlineLevel="0" collapsed="false">
      <c r="A1065" s="0" t="n">
        <v>10088034</v>
      </c>
      <c r="B1065" s="0" t="n">
        <v>1</v>
      </c>
      <c r="C1065" s="0" t="s">
        <v>5</v>
      </c>
      <c r="D1065" s="0" t="n">
        <v>880</v>
      </c>
      <c r="E1065" s="0" t="s">
        <v>101</v>
      </c>
      <c r="F1065" s="0" t="n">
        <v>0</v>
      </c>
      <c r="G1065" s="0" t="s">
        <v>6</v>
      </c>
      <c r="H1065" s="0" t="n">
        <v>34</v>
      </c>
      <c r="I1065" s="0" t="s">
        <v>172</v>
      </c>
      <c r="J1065" s="0" t="n">
        <v>2.12157696816043</v>
      </c>
      <c r="K1065" s="0" t="n">
        <v>5.53712921998461</v>
      </c>
      <c r="L1065" s="0" t="n">
        <v>1.06486633265359</v>
      </c>
      <c r="M1065" s="0" t="n">
        <v>5.64934031112458</v>
      </c>
      <c r="N1065" s="0" t="n">
        <v>4.93266906723228</v>
      </c>
      <c r="O1065" s="0" t="n">
        <v>1.90576923993158</v>
      </c>
      <c r="P1065" s="0" t="n">
        <v>3.23086864211207</v>
      </c>
      <c r="Q1065" s="0" t="n">
        <v>6.16344508133377</v>
      </c>
      <c r="R1065" s="0" t="n">
        <v>3.35686334688867</v>
      </c>
      <c r="S1065" s="0" t="n">
        <v>3.39729963212098</v>
      </c>
      <c r="T1065" s="0" t="n">
        <v>5.34709968452112</v>
      </c>
      <c r="U1065" s="0" t="n">
        <v>2.43059437754909</v>
      </c>
      <c r="V1065" s="0" t="n">
        <v>2.90452815940051</v>
      </c>
      <c r="W1065" s="0" t="n">
        <v>3.86141385668362</v>
      </c>
      <c r="X1065" s="0" t="n">
        <v>4.30189761483677</v>
      </c>
      <c r="Y1065" s="0" t="n">
        <v>2.85422067882882</v>
      </c>
      <c r="Z1065" s="0" t="n">
        <v>1.90030975048933</v>
      </c>
      <c r="AA1065" s="0" t="n">
        <v>2.83602125125258</v>
      </c>
      <c r="AB1065" s="0" t="n">
        <v>2.81984039703353</v>
      </c>
      <c r="AC1065" s="0" t="n">
        <v>4.20814416166755</v>
      </c>
      <c r="AD1065" s="0" t="n">
        <v>3.68840365889643</v>
      </c>
      <c r="AE1065" s="0" t="n">
        <v>1.82099608485842</v>
      </c>
      <c r="AF1065" s="0" t="n">
        <v>0.904592616715062</v>
      </c>
      <c r="AG1065" s="0" t="n">
        <v>4.9916729818893</v>
      </c>
      <c r="AH1065" s="0" t="n">
        <v>4.51400017153201</v>
      </c>
      <c r="AI1065" s="0" t="n">
        <v>5.78034682080925</v>
      </c>
    </row>
    <row r="1066" customFormat="false" ht="12.75" hidden="false" customHeight="false" outlineLevel="0" collapsed="false">
      <c r="A1066" s="0" t="n">
        <v>10088035</v>
      </c>
      <c r="B1066" s="0" t="n">
        <v>1</v>
      </c>
      <c r="C1066" s="0" t="s">
        <v>5</v>
      </c>
      <c r="D1066" s="0" t="n">
        <v>880</v>
      </c>
      <c r="E1066" s="0" t="s">
        <v>101</v>
      </c>
      <c r="F1066" s="0" t="n">
        <v>0</v>
      </c>
      <c r="G1066" s="0" t="s">
        <v>6</v>
      </c>
      <c r="H1066" s="0" t="n">
        <v>35</v>
      </c>
      <c r="I1066" s="0" t="s">
        <v>173</v>
      </c>
      <c r="J1066" s="0" t="n">
        <v>3.7940824960004</v>
      </c>
      <c r="K1066" s="0" t="n">
        <v>5.03635619629198</v>
      </c>
      <c r="L1066" s="0" t="n">
        <v>5.69468875362245</v>
      </c>
      <c r="M1066" s="0" t="n">
        <v>1.92529842125529</v>
      </c>
      <c r="N1066" s="0" t="n">
        <v>5.28436488539534</v>
      </c>
      <c r="O1066" s="0" t="n">
        <v>2.77533009082268</v>
      </c>
      <c r="P1066" s="0" t="n">
        <v>3.62331968549585</v>
      </c>
      <c r="Q1066" s="0" t="n">
        <v>2.06876577433903</v>
      </c>
      <c r="R1066" s="0" t="n">
        <v>5.95108210509611</v>
      </c>
      <c r="S1066" s="0" t="n">
        <v>5.05031375074177</v>
      </c>
      <c r="T1066" s="0" t="n">
        <v>4.8631331951393</v>
      </c>
      <c r="U1066" s="0" t="n">
        <v>2.35067346794857</v>
      </c>
      <c r="V1066" s="0" t="n">
        <v>3.00883997183726</v>
      </c>
      <c r="W1066" s="0" t="n">
        <v>3.01903197758671</v>
      </c>
      <c r="X1066" s="0" t="n">
        <v>5.47491878870463</v>
      </c>
      <c r="Y1066" s="0" t="n">
        <v>4.25327654196465</v>
      </c>
      <c r="Z1066" s="0" t="n">
        <v>5.43823076225868</v>
      </c>
      <c r="AA1066" s="0" t="n">
        <v>1.79321804933741</v>
      </c>
      <c r="AB1066" s="0" t="n">
        <v>2.96526488711237</v>
      </c>
      <c r="AC1066" s="0" t="n">
        <v>6.99268099389306</v>
      </c>
      <c r="AD1066" s="0" t="n">
        <v>4.03348948699776</v>
      </c>
      <c r="AE1066" s="0" t="n">
        <v>5.72154390140636</v>
      </c>
      <c r="AF1066" s="0" t="n">
        <v>4.51722190852626</v>
      </c>
      <c r="AG1066" s="0" t="n">
        <v>5.58210154959139</v>
      </c>
      <c r="AH1066" s="0" t="n">
        <v>7.19778972487833</v>
      </c>
      <c r="AI1066" s="0" t="n">
        <v>5.4474241854739</v>
      </c>
    </row>
    <row r="1067" customFormat="false" ht="12.75" hidden="false" customHeight="false" outlineLevel="0" collapsed="false">
      <c r="A1067" s="0" t="n">
        <v>10088036</v>
      </c>
      <c r="B1067" s="0" t="n">
        <v>1</v>
      </c>
      <c r="C1067" s="0" t="s">
        <v>5</v>
      </c>
      <c r="D1067" s="0" t="n">
        <v>880</v>
      </c>
      <c r="E1067" s="0" t="s">
        <v>101</v>
      </c>
      <c r="F1067" s="0" t="n">
        <v>0</v>
      </c>
      <c r="G1067" s="0" t="s">
        <v>6</v>
      </c>
      <c r="H1067" s="0" t="n">
        <v>36</v>
      </c>
      <c r="I1067" s="0" t="s">
        <v>174</v>
      </c>
      <c r="J1067" s="0" t="n">
        <v>3.02005315293549</v>
      </c>
      <c r="K1067" s="0" t="n">
        <v>4.93680884676145</v>
      </c>
      <c r="L1067" s="0" t="n">
        <v>5.86361237613119</v>
      </c>
      <c r="M1067" s="0" t="n">
        <v>3.87349175914628</v>
      </c>
      <c r="N1067" s="0" t="n">
        <v>5.74344051231489</v>
      </c>
      <c r="O1067" s="0" t="n">
        <v>3.79989740277013</v>
      </c>
      <c r="P1067" s="0" t="n">
        <v>3.78798640112882</v>
      </c>
      <c r="Q1067" s="0" t="n">
        <v>2.82339654604489</v>
      </c>
      <c r="R1067" s="0" t="n">
        <v>5.71564658251965</v>
      </c>
      <c r="S1067" s="0" t="n">
        <v>5.88275665977077</v>
      </c>
      <c r="T1067" s="0" t="n">
        <v>2.04469707812788</v>
      </c>
      <c r="U1067" s="0" t="n">
        <v>4.23944378497541</v>
      </c>
      <c r="V1067" s="0" t="n">
        <v>2.98700652163091</v>
      </c>
      <c r="W1067" s="0" t="n">
        <v>7.5379962121569</v>
      </c>
      <c r="X1067" s="0" t="n">
        <v>3.49809353902123</v>
      </c>
      <c r="Y1067" s="0" t="n">
        <v>1.69599321602714</v>
      </c>
      <c r="Z1067" s="0" t="n">
        <v>4.1059667909406</v>
      </c>
      <c r="AA1067" s="0" t="n">
        <v>5.04256767546035</v>
      </c>
      <c r="AB1067" s="0" t="n">
        <v>4.23079852091284</v>
      </c>
      <c r="AC1067" s="0" t="n">
        <v>5.0739528629779</v>
      </c>
      <c r="AD1067" s="0" t="n">
        <v>7.54932223862569</v>
      </c>
      <c r="AE1067" s="0" t="n">
        <v>3.31029916828733</v>
      </c>
      <c r="AF1067" s="0" t="n">
        <v>7.30893232740768</v>
      </c>
      <c r="AG1067" s="0" t="n">
        <v>2.39242081087116</v>
      </c>
      <c r="AH1067" s="0" t="n">
        <v>3.10962194771171</v>
      </c>
      <c r="AI1067" s="0" t="n">
        <v>1.53461320074275</v>
      </c>
    </row>
    <row r="1068" customFormat="false" ht="12.75" hidden="false" customHeight="false" outlineLevel="0" collapsed="false">
      <c r="A1068" s="0" t="n">
        <v>10088037</v>
      </c>
      <c r="B1068" s="0" t="n">
        <v>1</v>
      </c>
      <c r="C1068" s="0" t="s">
        <v>5</v>
      </c>
      <c r="D1068" s="0" t="n">
        <v>880</v>
      </c>
      <c r="E1068" s="0" t="s">
        <v>101</v>
      </c>
      <c r="F1068" s="0" t="n">
        <v>0</v>
      </c>
      <c r="G1068" s="0" t="s">
        <v>6</v>
      </c>
      <c r="H1068" s="0" t="n">
        <v>37</v>
      </c>
      <c r="I1068" s="0" t="s">
        <v>175</v>
      </c>
      <c r="J1068" s="0" t="n">
        <v>8.71820579324775</v>
      </c>
      <c r="K1068" s="0" t="n">
        <v>2.06355757325629</v>
      </c>
      <c r="L1068" s="0" t="n">
        <v>6.09669355985937</v>
      </c>
      <c r="M1068" s="0" t="n">
        <v>9.84077624042985</v>
      </c>
      <c r="N1068" s="0" t="n">
        <v>7.7200702526393</v>
      </c>
      <c r="O1068" s="0" t="n">
        <v>7.54944889023101</v>
      </c>
      <c r="P1068" s="0" t="n">
        <v>5.53771181747702</v>
      </c>
      <c r="Q1068" s="0" t="n">
        <v>3.57609026051818</v>
      </c>
      <c r="R1068" s="0" t="n">
        <v>8.81523272214387</v>
      </c>
      <c r="S1068" s="0" t="n">
        <v>1.73415416630538</v>
      </c>
      <c r="T1068" s="0" t="n">
        <v>10.2230324922049</v>
      </c>
      <c r="U1068" s="0" t="n">
        <v>5.08121474907268</v>
      </c>
      <c r="V1068" s="0" t="n">
        <v>5.05348269182178</v>
      </c>
      <c r="W1068" s="0" t="n">
        <v>8.41623323065529</v>
      </c>
      <c r="X1068" s="0" t="n">
        <v>6.82582208494736</v>
      </c>
      <c r="Y1068" s="0" t="n">
        <v>1.77254679523539</v>
      </c>
      <c r="Z1068" s="0" t="n">
        <v>3.63702491362066</v>
      </c>
      <c r="AA1068" s="0" t="n">
        <v>3.32950440326957</v>
      </c>
      <c r="AB1068" s="0" t="n">
        <v>4.62449130595635</v>
      </c>
      <c r="AC1068" s="0" t="n">
        <v>1.47227702364477</v>
      </c>
      <c r="AD1068" s="0" t="n">
        <v>5.69727527809825</v>
      </c>
      <c r="AE1068" s="0" t="n">
        <v>8.2634384167252</v>
      </c>
      <c r="AF1068" s="0" t="n">
        <v>4.18982709980168</v>
      </c>
      <c r="AG1068" s="0" t="n">
        <v>4.17391304347826</v>
      </c>
      <c r="AH1068" s="0" t="n">
        <v>5.52967361101511</v>
      </c>
      <c r="AI1068" s="0" t="n">
        <v>10.9526026121957</v>
      </c>
    </row>
    <row r="1069" customFormat="false" ht="12.75" hidden="false" customHeight="false" outlineLevel="0" collapsed="false">
      <c r="A1069" s="0" t="n">
        <v>10088038</v>
      </c>
      <c r="B1069" s="0" t="n">
        <v>1</v>
      </c>
      <c r="C1069" s="0" t="s">
        <v>5</v>
      </c>
      <c r="D1069" s="0" t="n">
        <v>880</v>
      </c>
      <c r="E1069" s="0" t="s">
        <v>101</v>
      </c>
      <c r="F1069" s="0" t="n">
        <v>0</v>
      </c>
      <c r="G1069" s="0" t="s">
        <v>6</v>
      </c>
      <c r="H1069" s="0" t="n">
        <v>38</v>
      </c>
      <c r="I1069" s="0" t="s">
        <v>176</v>
      </c>
      <c r="J1069" s="0" t="n">
        <v>11.9760479041916</v>
      </c>
      <c r="K1069" s="0" t="n">
        <v>11.5028469546213</v>
      </c>
      <c r="L1069" s="0" t="n">
        <v>11.0180696342001</v>
      </c>
      <c r="M1069" s="0" t="n">
        <v>5.13901022663035</v>
      </c>
      <c r="N1069" s="0" t="n">
        <v>4.83582378258136</v>
      </c>
      <c r="O1069" s="0" t="n">
        <v>4.60447555023483</v>
      </c>
      <c r="P1069" s="0" t="n">
        <v>4.44800284672182</v>
      </c>
      <c r="Q1069" s="0" t="n">
        <v>8.4850027576259</v>
      </c>
      <c r="R1069" s="0" t="n">
        <v>12.317293480046</v>
      </c>
      <c r="S1069" s="0" t="n">
        <v>7.99776062702443</v>
      </c>
      <c r="T1069" s="0" t="n">
        <v>7.66665388891019</v>
      </c>
      <c r="U1069" s="0" t="n">
        <v>7.38143568924156</v>
      </c>
      <c r="V1069" s="0" t="n">
        <v>17.670342097823</v>
      </c>
      <c r="W1069" s="0" t="n">
        <v>3.40309681810448</v>
      </c>
      <c r="X1069" s="0" t="n">
        <v>7.48867338151047</v>
      </c>
      <c r="Y1069" s="0" t="n">
        <v>7.36675383992044</v>
      </c>
      <c r="Z1069" s="0" t="n">
        <v>7.1921749136939</v>
      </c>
      <c r="AA1069" s="0" t="n">
        <v>14.0218039050724</v>
      </c>
      <c r="AB1069" s="0" t="n">
        <v>6.89583836154881</v>
      </c>
      <c r="AC1069" s="0" t="n">
        <v>10.4286161226405</v>
      </c>
      <c r="AD1069" s="0" t="n">
        <v>7.02370500438982</v>
      </c>
      <c r="AE1069" s="0" t="n">
        <v>0</v>
      </c>
      <c r="AF1069" s="0" t="n">
        <v>6.19137541404823</v>
      </c>
      <c r="AG1069" s="0" t="n">
        <v>5.68682646649038</v>
      </c>
      <c r="AH1069" s="0" t="n">
        <v>5.41931987535564</v>
      </c>
      <c r="AI1069" s="0" t="n">
        <v>7.96072707973995</v>
      </c>
    </row>
    <row r="1070" customFormat="false" ht="12.75" hidden="false" customHeight="false" outlineLevel="0" collapsed="false">
      <c r="A1070" s="0" t="n">
        <v>10088039</v>
      </c>
      <c r="B1070" s="0" t="n">
        <v>1</v>
      </c>
      <c r="C1070" s="0" t="s">
        <v>5</v>
      </c>
      <c r="D1070" s="0" t="n">
        <v>880</v>
      </c>
      <c r="E1070" s="0" t="s">
        <v>101</v>
      </c>
      <c r="F1070" s="0" t="n">
        <v>0</v>
      </c>
      <c r="G1070" s="0" t="s">
        <v>6</v>
      </c>
      <c r="H1070" s="0" t="n">
        <v>39</v>
      </c>
      <c r="I1070" s="0" t="s">
        <v>177</v>
      </c>
      <c r="J1070" s="0" t="n">
        <v>0.94535829079221</v>
      </c>
      <c r="K1070" s="0" t="n">
        <v>0.925526614797792</v>
      </c>
      <c r="L1070" s="0" t="n">
        <v>1.23984751843535</v>
      </c>
      <c r="M1070" s="0" t="n">
        <v>0.944262914270764</v>
      </c>
      <c r="N1070" s="0" t="n">
        <v>1.1208072958656</v>
      </c>
      <c r="O1070" s="0" t="n">
        <v>1.15857561964159</v>
      </c>
      <c r="P1070" s="0" t="n">
        <v>1.03876555453421</v>
      </c>
      <c r="Q1070" s="0" t="n">
        <v>1.13643265950714</v>
      </c>
      <c r="R1070" s="0" t="n">
        <v>1.15863705007079</v>
      </c>
      <c r="S1070" s="0" t="n">
        <v>0.983605267402928</v>
      </c>
      <c r="T1070" s="0" t="n">
        <v>0.984819984754987</v>
      </c>
      <c r="U1070" s="0" t="n">
        <v>1.10411183075543</v>
      </c>
      <c r="V1070" s="0" t="n">
        <v>1.0665739669046</v>
      </c>
      <c r="W1070" s="0" t="n">
        <v>1.12554796414044</v>
      </c>
      <c r="X1070" s="0" t="n">
        <v>1.28306356099487</v>
      </c>
      <c r="Y1070" s="0" t="n">
        <v>0.828647528854691</v>
      </c>
      <c r="Z1070" s="0" t="n">
        <v>1.04242471923372</v>
      </c>
      <c r="AA1070" s="0" t="n">
        <v>1.11541622637079</v>
      </c>
      <c r="AB1070" s="0" t="n">
        <v>0.974070249946426</v>
      </c>
      <c r="AC1070" s="0" t="n">
        <v>1.35396518375242</v>
      </c>
      <c r="AD1070" s="0" t="n">
        <v>1.26852332353111</v>
      </c>
      <c r="AE1070" s="0" t="n">
        <v>1.18503794032761</v>
      </c>
      <c r="AF1070" s="0" t="n">
        <v>0.988179848732469</v>
      </c>
      <c r="AG1070" s="0" t="n">
        <v>1.05662370988132</v>
      </c>
      <c r="AH1070" s="0" t="n">
        <v>1.33619391749473</v>
      </c>
      <c r="AI1070" s="0" t="n">
        <v>1.65174465529215</v>
      </c>
    </row>
    <row r="1071" customFormat="false" ht="12.75" hidden="false" customHeight="false" outlineLevel="0" collapsed="false">
      <c r="A1071" s="0" t="n">
        <v>10088040</v>
      </c>
      <c r="B1071" s="0" t="n">
        <v>1</v>
      </c>
      <c r="C1071" s="0" t="s">
        <v>5</v>
      </c>
      <c r="D1071" s="0" t="n">
        <v>880</v>
      </c>
      <c r="E1071" s="0" t="s">
        <v>101</v>
      </c>
      <c r="F1071" s="0" t="n">
        <v>0</v>
      </c>
      <c r="G1071" s="0" t="s">
        <v>6</v>
      </c>
      <c r="H1071" s="0" t="n">
        <v>40</v>
      </c>
      <c r="I1071" s="0" t="s">
        <v>178</v>
      </c>
      <c r="J1071" s="0" t="n">
        <v>0.697032575933606</v>
      </c>
      <c r="K1071" s="0" t="n">
        <v>0.680042144288924</v>
      </c>
      <c r="L1071" s="0" t="n">
        <v>0.952732875747345</v>
      </c>
      <c r="M1071" s="0" t="n">
        <v>0.696224931757003</v>
      </c>
      <c r="N1071" s="0" t="n">
        <v>0.848888500574653</v>
      </c>
      <c r="O1071" s="0" t="n">
        <v>0.881961441595875</v>
      </c>
      <c r="P1071" s="0" t="n">
        <v>0.778106681856636</v>
      </c>
      <c r="Q1071" s="0" t="n">
        <v>0.862940963895726</v>
      </c>
      <c r="R1071" s="0" t="n">
        <v>0.882008205284824</v>
      </c>
      <c r="S1071" s="0" t="n">
        <v>0.73005078821133</v>
      </c>
      <c r="T1071" s="0" t="n">
        <v>0.730952374843401</v>
      </c>
      <c r="U1071" s="0" t="n">
        <v>0.83403421135126</v>
      </c>
      <c r="V1071" s="0" t="n">
        <v>0.801243190172998</v>
      </c>
      <c r="W1071" s="0" t="n">
        <v>0.852479036430723</v>
      </c>
      <c r="X1071" s="0" t="n">
        <v>0.990241368520216</v>
      </c>
      <c r="Y1071" s="0" t="n">
        <v>0.597216251997192</v>
      </c>
      <c r="Z1071" s="0" t="n">
        <v>0.780847647313445</v>
      </c>
      <c r="AA1071" s="0" t="n">
        <v>0.844805357186111</v>
      </c>
      <c r="AB1071" s="0" t="n">
        <v>0.722973714470044</v>
      </c>
      <c r="AC1071" s="0" t="n">
        <v>1.05548228448637</v>
      </c>
      <c r="AD1071" s="0" t="n">
        <v>0.981075846521005</v>
      </c>
      <c r="AE1071" s="0" t="n">
        <v>0.908561793730241</v>
      </c>
      <c r="AF1071" s="0" t="n">
        <v>0.738019976444477</v>
      </c>
      <c r="AG1071" s="0" t="n">
        <v>0.798162195185385</v>
      </c>
      <c r="AH1071" s="0" t="n">
        <v>1.04357853535266</v>
      </c>
      <c r="AI1071" s="0" t="n">
        <v>1.32474751339408</v>
      </c>
    </row>
    <row r="1072" customFormat="false" ht="12.75" hidden="false" customHeight="false" outlineLevel="0" collapsed="false">
      <c r="A1072" s="0" t="n">
        <v>10088041</v>
      </c>
      <c r="B1072" s="0" t="n">
        <v>1</v>
      </c>
      <c r="C1072" s="0" t="s">
        <v>5</v>
      </c>
      <c r="D1072" s="0" t="n">
        <v>880</v>
      </c>
      <c r="E1072" s="0" t="s">
        <v>101</v>
      </c>
      <c r="F1072" s="0" t="n">
        <v>0</v>
      </c>
      <c r="G1072" s="0" t="s">
        <v>6</v>
      </c>
      <c r="H1072" s="0" t="n">
        <v>41</v>
      </c>
      <c r="I1072" s="0" t="s">
        <v>179</v>
      </c>
      <c r="J1072" s="0" t="n">
        <v>1.25340794144544</v>
      </c>
      <c r="K1072" s="0" t="n">
        <v>1.23075419274677</v>
      </c>
      <c r="L1072" s="0" t="n">
        <v>1.58630356755084</v>
      </c>
      <c r="M1072" s="0" t="n">
        <v>1.25195563109472</v>
      </c>
      <c r="N1072" s="0" t="n">
        <v>1.45213585370049</v>
      </c>
      <c r="O1072" s="0" t="n">
        <v>1.49447813753227</v>
      </c>
      <c r="P1072" s="0" t="n">
        <v>1.35873092109506</v>
      </c>
      <c r="Q1072" s="0" t="n">
        <v>1.46910274222561</v>
      </c>
      <c r="R1072" s="0" t="n">
        <v>1.49455737831024</v>
      </c>
      <c r="S1072" s="0" t="n">
        <v>1.29676092223492</v>
      </c>
      <c r="T1072" s="0" t="n">
        <v>1.29836237562879</v>
      </c>
      <c r="U1072" s="0" t="n">
        <v>1.43378105083025</v>
      </c>
      <c r="V1072" s="0" t="n">
        <v>1.3916476670415</v>
      </c>
      <c r="W1072" s="0" t="n">
        <v>1.45827793931841</v>
      </c>
      <c r="X1072" s="0" t="n">
        <v>1.63536983450201</v>
      </c>
      <c r="Y1072" s="0" t="n">
        <v>1.1200907325341</v>
      </c>
      <c r="Z1072" s="0" t="n">
        <v>1.36351719861543</v>
      </c>
      <c r="AA1072" s="0" t="n">
        <v>1.44515109786237</v>
      </c>
      <c r="AB1072" s="0" t="n">
        <v>1.28419019041781</v>
      </c>
      <c r="AC1072" s="0" t="n">
        <v>1.71065355574544</v>
      </c>
      <c r="AD1072" s="0" t="n">
        <v>1.61387269489144</v>
      </c>
      <c r="AE1072" s="0" t="n">
        <v>1.51916515750963</v>
      </c>
      <c r="AF1072" s="0" t="n">
        <v>1.29586640076152</v>
      </c>
      <c r="AG1072" s="0" t="n">
        <v>1.37211377587473</v>
      </c>
      <c r="AH1072" s="0" t="n">
        <v>1.68542681246426</v>
      </c>
      <c r="AI1072" s="0" t="n">
        <v>2.03499561241163</v>
      </c>
    </row>
    <row r="1073" customFormat="false" ht="12.75" hidden="false" customHeight="false" outlineLevel="0" collapsed="false">
      <c r="A1073" s="0" t="n">
        <v>10088042</v>
      </c>
      <c r="B1073" s="0" t="n">
        <v>1</v>
      </c>
      <c r="C1073" s="0" t="s">
        <v>5</v>
      </c>
      <c r="D1073" s="0" t="n">
        <v>880</v>
      </c>
      <c r="E1073" s="0" t="s">
        <v>101</v>
      </c>
      <c r="F1073" s="0" t="n">
        <v>0</v>
      </c>
      <c r="G1073" s="0" t="s">
        <v>6</v>
      </c>
      <c r="H1073" s="0" t="n">
        <v>42</v>
      </c>
      <c r="I1073" s="0" t="s">
        <v>180</v>
      </c>
      <c r="J1073" s="0" t="n">
        <v>1.41423257053159</v>
      </c>
      <c r="K1073" s="0" t="n">
        <v>1.27489460396747</v>
      </c>
      <c r="L1073" s="0" t="n">
        <v>1.54322184720355</v>
      </c>
      <c r="M1073" s="0" t="n">
        <v>1.31435928205944</v>
      </c>
      <c r="N1073" s="0" t="n">
        <v>1.43940455386749</v>
      </c>
      <c r="O1073" s="0" t="n">
        <v>1.45072086593553</v>
      </c>
      <c r="P1073" s="0" t="n">
        <v>1.36401695028777</v>
      </c>
      <c r="Q1073" s="0" t="n">
        <v>1.387483482376</v>
      </c>
      <c r="R1073" s="0" t="n">
        <v>1.51754221587629</v>
      </c>
      <c r="S1073" s="0" t="n">
        <v>1.19142921827413</v>
      </c>
      <c r="T1073" s="0" t="n">
        <v>1.18199660755157</v>
      </c>
      <c r="U1073" s="0" t="n">
        <v>1.33880744267324</v>
      </c>
      <c r="V1073" s="0" t="n">
        <v>1.44404110408324</v>
      </c>
      <c r="W1073" s="0" t="n">
        <v>1.45574357346161</v>
      </c>
      <c r="X1073" s="0" t="n">
        <v>1.6569888274587</v>
      </c>
      <c r="Y1073" s="0" t="n">
        <v>0.996418238456302</v>
      </c>
      <c r="Z1073" s="0" t="n">
        <v>1.29695959204734</v>
      </c>
      <c r="AA1073" s="0" t="n">
        <v>1.32027189666743</v>
      </c>
      <c r="AB1073" s="0" t="n">
        <v>1.14735889609045</v>
      </c>
      <c r="AC1073" s="0" t="n">
        <v>1.5450769816604</v>
      </c>
      <c r="AD1073" s="0" t="n">
        <v>1.50388484487625</v>
      </c>
      <c r="AE1073" s="0" t="n">
        <v>1.27534705623118</v>
      </c>
      <c r="AF1073" s="0" t="n">
        <v>1.1144575893631</v>
      </c>
      <c r="AG1073" s="0" t="n">
        <v>1.21642009068522</v>
      </c>
      <c r="AH1073" s="0" t="n">
        <v>1.51791121845047</v>
      </c>
      <c r="AI1073" s="0" t="n">
        <v>1.7864650447489</v>
      </c>
    </row>
    <row r="1074" customFormat="false" ht="12.75" hidden="false" customHeight="false" outlineLevel="0" collapsed="false">
      <c r="A1074" s="0" t="n">
        <v>10088044</v>
      </c>
      <c r="B1074" s="0" t="n">
        <v>1</v>
      </c>
      <c r="C1074" s="0" t="s">
        <v>5</v>
      </c>
      <c r="D1074" s="0" t="n">
        <v>880</v>
      </c>
      <c r="E1074" s="0" t="s">
        <v>101</v>
      </c>
      <c r="F1074" s="0" t="n">
        <v>0</v>
      </c>
      <c r="G1074" s="0" t="s">
        <v>6</v>
      </c>
      <c r="H1074" s="0" t="n">
        <v>44</v>
      </c>
      <c r="I1074" s="0" t="s">
        <v>181</v>
      </c>
      <c r="J1074" s="0" t="n">
        <v>0.964859747884357</v>
      </c>
      <c r="K1074" s="0" t="n">
        <v>0.922429392738134</v>
      </c>
      <c r="L1074" s="0" t="n">
        <v>1.17974376439835</v>
      </c>
      <c r="M1074" s="0" t="n">
        <v>0.959184786900311</v>
      </c>
      <c r="N1074" s="0" t="n">
        <v>1.08222079140748</v>
      </c>
      <c r="O1074" s="0" t="n">
        <v>1.09543189925009</v>
      </c>
      <c r="P1074" s="0" t="n">
        <v>1.00846402228655</v>
      </c>
      <c r="Q1074" s="0" t="n">
        <v>1.0470168934796</v>
      </c>
      <c r="R1074" s="0" t="n">
        <v>1.14205732675797</v>
      </c>
      <c r="S1074" s="0" t="n">
        <v>0.879986107529509</v>
      </c>
      <c r="T1074" s="0" t="n">
        <v>0.868890510389888</v>
      </c>
      <c r="U1074" s="0" t="n">
        <v>1.0032781921257</v>
      </c>
      <c r="V1074" s="0" t="n">
        <v>1.05048062068126</v>
      </c>
      <c r="W1074" s="0" t="n">
        <v>1.08223057500171</v>
      </c>
      <c r="X1074" s="0" t="n">
        <v>1.25465426503513</v>
      </c>
      <c r="Y1074" s="0" t="n">
        <v>0.715171787143151</v>
      </c>
      <c r="Z1074" s="0" t="n">
        <v>0.947889043548765</v>
      </c>
      <c r="AA1074" s="0" t="n">
        <v>0.982570723889926</v>
      </c>
      <c r="AB1074" s="0" t="n">
        <v>0.846129907447088</v>
      </c>
      <c r="AC1074" s="0" t="n">
        <v>1.20029311843982</v>
      </c>
      <c r="AD1074" s="0" t="n">
        <v>1.14562558516057</v>
      </c>
      <c r="AE1074" s="0" t="n">
        <v>0.973522896709544</v>
      </c>
      <c r="AF1074" s="0" t="n">
        <v>0.828040960550392</v>
      </c>
      <c r="AG1074" s="0" t="n">
        <v>0.910225345851489</v>
      </c>
      <c r="AH1074" s="0" t="n">
        <v>1.17394670968739</v>
      </c>
      <c r="AI1074" s="0" t="n">
        <v>1.42865221341332</v>
      </c>
    </row>
    <row r="1075" customFormat="false" ht="12.75" hidden="false" customHeight="false" outlineLevel="0" collapsed="false">
      <c r="A1075" s="0" t="n">
        <v>10088045</v>
      </c>
      <c r="B1075" s="0" t="n">
        <v>1</v>
      </c>
      <c r="C1075" s="0" t="s">
        <v>5</v>
      </c>
      <c r="D1075" s="0" t="n">
        <v>880</v>
      </c>
      <c r="E1075" s="0" t="s">
        <v>101</v>
      </c>
      <c r="F1075" s="0" t="n">
        <v>0</v>
      </c>
      <c r="G1075" s="0" t="s">
        <v>6</v>
      </c>
      <c r="H1075" s="0" t="n">
        <v>45</v>
      </c>
      <c r="I1075" s="0" t="s">
        <v>182</v>
      </c>
      <c r="J1075" s="0" t="n">
        <v>1.94816213153605</v>
      </c>
      <c r="K1075" s="0" t="n">
        <v>1.68350510610101</v>
      </c>
      <c r="L1075" s="0" t="n">
        <v>1.95476517040399</v>
      </c>
      <c r="M1075" s="0" t="n">
        <v>1.72461137306642</v>
      </c>
      <c r="N1075" s="0" t="n">
        <v>1.8467434763665</v>
      </c>
      <c r="O1075" s="0" t="n">
        <v>1.85514732198573</v>
      </c>
      <c r="P1075" s="0" t="n">
        <v>1.77243119985396</v>
      </c>
      <c r="Q1075" s="0" t="n">
        <v>1.77514382148304</v>
      </c>
      <c r="R1075" s="0" t="n">
        <v>1.94557594221237</v>
      </c>
      <c r="S1075" s="0" t="n">
        <v>1.54932837482541</v>
      </c>
      <c r="T1075" s="0" t="n">
        <v>1.54253645317925</v>
      </c>
      <c r="U1075" s="0" t="n">
        <v>1.72199417305445</v>
      </c>
      <c r="V1075" s="0" t="n">
        <v>1.8992461568531</v>
      </c>
      <c r="W1075" s="0" t="n">
        <v>1.88377561459262</v>
      </c>
      <c r="X1075" s="0" t="n">
        <v>2.11441931657229</v>
      </c>
      <c r="Y1075" s="0" t="n">
        <v>1.32357617776169</v>
      </c>
      <c r="Z1075" s="0" t="n">
        <v>1.69990703954885</v>
      </c>
      <c r="AA1075" s="0" t="n">
        <v>1.70708699239489</v>
      </c>
      <c r="AB1075" s="0" t="n">
        <v>1.49374870456054</v>
      </c>
      <c r="AC1075" s="0" t="n">
        <v>1.93272962666355</v>
      </c>
      <c r="AD1075" s="0" t="n">
        <v>1.91014014794955</v>
      </c>
      <c r="AE1075" s="0" t="n">
        <v>1.61730266202766</v>
      </c>
      <c r="AF1075" s="0" t="n">
        <v>1.44276043858213</v>
      </c>
      <c r="AG1075" s="0" t="n">
        <v>1.56632681165596</v>
      </c>
      <c r="AH1075" s="0" t="n">
        <v>1.90539630990126</v>
      </c>
      <c r="AI1075" s="0" t="n">
        <v>2.18366267032629</v>
      </c>
    </row>
    <row r="1076" customFormat="false" ht="12.75" hidden="false" customHeight="false" outlineLevel="0" collapsed="false">
      <c r="A1076" s="0" t="n">
        <v>10088046</v>
      </c>
      <c r="B1076" s="0" t="n">
        <v>1</v>
      </c>
      <c r="C1076" s="0" t="s">
        <v>5</v>
      </c>
      <c r="D1076" s="0" t="n">
        <v>880</v>
      </c>
      <c r="E1076" s="0" t="s">
        <v>101</v>
      </c>
      <c r="F1076" s="0" t="n">
        <v>0</v>
      </c>
      <c r="G1076" s="0" t="s">
        <v>6</v>
      </c>
      <c r="H1076" s="0" t="n">
        <v>46</v>
      </c>
      <c r="I1076" s="0" t="s">
        <v>183</v>
      </c>
      <c r="J1076" s="0" t="n">
        <v>0.617855237813175</v>
      </c>
      <c r="K1076" s="0" t="n">
        <v>0.561062858052008</v>
      </c>
      <c r="L1076" s="0" t="n">
        <v>0.774676207967542</v>
      </c>
      <c r="M1076" s="0" t="n">
        <v>0.60557904630759</v>
      </c>
      <c r="N1076" s="0" t="n">
        <v>0.67693876010001</v>
      </c>
      <c r="O1076" s="0" t="n">
        <v>0.781285608315274</v>
      </c>
      <c r="P1076" s="0" t="n">
        <v>0.670118997308778</v>
      </c>
      <c r="Q1076" s="0" t="n">
        <v>0.741561387107169</v>
      </c>
      <c r="R1076" s="0" t="n">
        <v>0.676767283438978</v>
      </c>
      <c r="S1076" s="0" t="n">
        <v>0.551652692829284</v>
      </c>
      <c r="T1076" s="0" t="n">
        <v>0.520400190087885</v>
      </c>
      <c r="U1076" s="0" t="n">
        <v>0.706594276355386</v>
      </c>
      <c r="V1076" s="0" t="n">
        <v>0.649661181779497</v>
      </c>
      <c r="W1076" s="0" t="n">
        <v>0.659692449769851</v>
      </c>
      <c r="X1076" s="0" t="n">
        <v>0.761859232015025</v>
      </c>
      <c r="Y1076" s="0" t="n">
        <v>0.48626365675291</v>
      </c>
      <c r="Z1076" s="0" t="n">
        <v>0.594490293317479</v>
      </c>
      <c r="AA1076" s="0" t="n">
        <v>0.646640430050948</v>
      </c>
      <c r="AB1076" s="0" t="n">
        <v>0.532637606172989</v>
      </c>
      <c r="AC1076" s="0" t="n">
        <v>0.72559084277234</v>
      </c>
      <c r="AD1076" s="0" t="n">
        <v>0.68620590320196</v>
      </c>
      <c r="AE1076" s="0" t="n">
        <v>0.629147018559919</v>
      </c>
      <c r="AF1076" s="0" t="n">
        <v>0.486768732311824</v>
      </c>
      <c r="AG1076" s="0" t="n">
        <v>0.531749018433375</v>
      </c>
      <c r="AH1076" s="0" t="n">
        <v>0.678194975305063</v>
      </c>
      <c r="AI1076" s="0" t="n">
        <v>0.8575100162983</v>
      </c>
    </row>
    <row r="1077" customFormat="false" ht="12.75" hidden="false" customHeight="false" outlineLevel="0" collapsed="false">
      <c r="A1077" s="0" t="n">
        <v>10088048</v>
      </c>
      <c r="B1077" s="0" t="n">
        <v>1</v>
      </c>
      <c r="C1077" s="0" t="s">
        <v>5</v>
      </c>
      <c r="D1077" s="0" t="n">
        <v>880</v>
      </c>
      <c r="E1077" s="0" t="s">
        <v>101</v>
      </c>
      <c r="F1077" s="0" t="n">
        <v>0</v>
      </c>
      <c r="G1077" s="0" t="s">
        <v>6</v>
      </c>
      <c r="H1077" s="0" t="n">
        <v>48</v>
      </c>
      <c r="I1077" s="0" t="s">
        <v>184</v>
      </c>
      <c r="J1077" s="0" t="n">
        <v>0.445986396591323</v>
      </c>
      <c r="K1077" s="0" t="n">
        <v>0.401593871823698</v>
      </c>
      <c r="L1077" s="0" t="n">
        <v>0.581908666995331</v>
      </c>
      <c r="M1077" s="0" t="n">
        <v>0.437183543527826</v>
      </c>
      <c r="N1077" s="0" t="n">
        <v>0.500589603829455</v>
      </c>
      <c r="O1077" s="0" t="n">
        <v>0.585147584025734</v>
      </c>
      <c r="P1077" s="0" t="n">
        <v>0.493835753134716</v>
      </c>
      <c r="Q1077" s="0" t="n">
        <v>0.55268254075431</v>
      </c>
      <c r="R1077" s="0" t="n">
        <v>0.503037760490605</v>
      </c>
      <c r="S1077" s="0" t="n">
        <v>0.398099247115879</v>
      </c>
      <c r="T1077" s="0" t="n">
        <v>0.375354290069729</v>
      </c>
      <c r="U1077" s="0" t="n">
        <v>0.525105253967789</v>
      </c>
      <c r="V1077" s="0" t="n">
        <v>0.478435098129133</v>
      </c>
      <c r="W1077" s="0" t="n">
        <v>0.487999734895424</v>
      </c>
      <c r="X1077" s="0" t="n">
        <v>0.579735199665843</v>
      </c>
      <c r="Y1077" s="0" t="n">
        <v>0.342752453463722</v>
      </c>
      <c r="Z1077" s="0" t="n">
        <v>0.436311474837479</v>
      </c>
      <c r="AA1077" s="0" t="n">
        <v>0.480269875045285</v>
      </c>
      <c r="AB1077" s="0" t="n">
        <v>0.387738848194839</v>
      </c>
      <c r="AC1077" s="0" t="n">
        <v>0.556291536724623</v>
      </c>
      <c r="AD1077" s="0" t="n">
        <v>0.520626123890666</v>
      </c>
      <c r="AE1077" s="0" t="n">
        <v>0.473444931135104</v>
      </c>
      <c r="AF1077" s="0" t="n">
        <v>0.354639090491174</v>
      </c>
      <c r="AG1077" s="0" t="n">
        <v>0.394416936951299</v>
      </c>
      <c r="AH1077" s="0" t="n">
        <v>0.521971639261551</v>
      </c>
      <c r="AI1077" s="0" t="n">
        <v>0.678384862373381</v>
      </c>
    </row>
    <row r="1078" customFormat="false" ht="12.75" hidden="false" customHeight="false" outlineLevel="0" collapsed="false">
      <c r="A1078" s="0" t="n">
        <v>10088049</v>
      </c>
      <c r="B1078" s="0" t="n">
        <v>1</v>
      </c>
      <c r="C1078" s="0" t="s">
        <v>5</v>
      </c>
      <c r="D1078" s="0" t="n">
        <v>880</v>
      </c>
      <c r="E1078" s="0" t="s">
        <v>101</v>
      </c>
      <c r="F1078" s="0" t="n">
        <v>0</v>
      </c>
      <c r="G1078" s="0" t="s">
        <v>6</v>
      </c>
      <c r="H1078" s="0" t="n">
        <v>49</v>
      </c>
      <c r="I1078" s="0" t="s">
        <v>185</v>
      </c>
      <c r="J1078" s="0" t="n">
        <v>0.817300880886604</v>
      </c>
      <c r="K1078" s="0" t="n">
        <v>0.746779518167923</v>
      </c>
      <c r="L1078" s="0" t="n">
        <v>0.994598901814707</v>
      </c>
      <c r="M1078" s="0" t="n">
        <v>0.800982979586163</v>
      </c>
      <c r="N1078" s="0" t="n">
        <v>0.879488194066619</v>
      </c>
      <c r="O1078" s="0" t="n">
        <v>1.00533758299745</v>
      </c>
      <c r="P1078" s="0" t="n">
        <v>0.872892418549073</v>
      </c>
      <c r="Q1078" s="0" t="n">
        <v>0.95777588378436</v>
      </c>
      <c r="R1078" s="0" t="n">
        <v>0.875869588781229</v>
      </c>
      <c r="S1078" s="0" t="n">
        <v>0.729863239568348</v>
      </c>
      <c r="T1078" s="0" t="n">
        <v>0.688773498238131</v>
      </c>
      <c r="U1078" s="0" t="n">
        <v>0.914606806025514</v>
      </c>
      <c r="V1078" s="0" t="n">
        <v>0.846674638030298</v>
      </c>
      <c r="W1078" s="0" t="n">
        <v>0.856865402937885</v>
      </c>
      <c r="X1078" s="0" t="n">
        <v>0.96848028206537</v>
      </c>
      <c r="Y1078" s="0" t="n">
        <v>0.654478832685469</v>
      </c>
      <c r="Z1078" s="0" t="n">
        <v>0.776757325160536</v>
      </c>
      <c r="AA1078" s="0" t="n">
        <v>0.837372884029609</v>
      </c>
      <c r="AB1078" s="0" t="n">
        <v>0.700183569120623</v>
      </c>
      <c r="AC1078" s="0" t="n">
        <v>0.917038083216093</v>
      </c>
      <c r="AD1078" s="0" t="n">
        <v>0.874298002484839</v>
      </c>
      <c r="AE1078" s="0" t="n">
        <v>0.806644994983501</v>
      </c>
      <c r="AF1078" s="0" t="n">
        <v>0.639496505083979</v>
      </c>
      <c r="AG1078" s="0" t="n">
        <v>0.689280062817314</v>
      </c>
      <c r="AH1078" s="0" t="n">
        <v>0.854558158783726</v>
      </c>
      <c r="AI1078" s="0" t="n">
        <v>1.05730444895391</v>
      </c>
    </row>
    <row r="1079" customFormat="false" ht="12.75" hidden="false" customHeight="false" outlineLevel="0" collapsed="false">
      <c r="A1079" s="0" t="n">
        <v>10088050</v>
      </c>
      <c r="B1079" s="0" t="n">
        <v>1</v>
      </c>
      <c r="C1079" s="0" t="s">
        <v>5</v>
      </c>
      <c r="D1079" s="0" t="n">
        <v>880</v>
      </c>
      <c r="E1079" s="0" t="s">
        <v>101</v>
      </c>
      <c r="F1079" s="0" t="n">
        <v>0</v>
      </c>
      <c r="G1079" s="0" t="s">
        <v>6</v>
      </c>
      <c r="H1079" s="0" t="n">
        <v>50</v>
      </c>
      <c r="I1079" s="0" t="s">
        <v>186</v>
      </c>
      <c r="J1079" s="0" t="n">
        <v>100</v>
      </c>
      <c r="K1079" s="0" t="n">
        <v>100</v>
      </c>
      <c r="L1079" s="0" t="n">
        <v>100</v>
      </c>
      <c r="M1079" s="0" t="n">
        <v>100</v>
      </c>
      <c r="N1079" s="0" t="n">
        <v>100</v>
      </c>
      <c r="O1079" s="0" t="n">
        <v>100</v>
      </c>
      <c r="P1079" s="0" t="n">
        <v>100</v>
      </c>
      <c r="Q1079" s="0" t="n">
        <v>100</v>
      </c>
      <c r="R1079" s="0" t="n">
        <v>100</v>
      </c>
      <c r="S1079" s="0" t="n">
        <v>100</v>
      </c>
      <c r="T1079" s="0" t="n">
        <v>100</v>
      </c>
      <c r="U1079" s="0" t="n">
        <v>100</v>
      </c>
      <c r="V1079" s="0" t="n">
        <v>100</v>
      </c>
      <c r="W1079" s="0" t="n">
        <v>100</v>
      </c>
      <c r="X1079" s="0" t="n">
        <v>100</v>
      </c>
      <c r="Y1079" s="0" t="n">
        <v>100</v>
      </c>
      <c r="Z1079" s="0" t="n">
        <v>100</v>
      </c>
      <c r="AA1079" s="0" t="n">
        <v>100</v>
      </c>
      <c r="AB1079" s="0" t="n">
        <v>100</v>
      </c>
      <c r="AC1079" s="0" t="n">
        <v>100</v>
      </c>
      <c r="AD1079" s="0" t="n">
        <v>100</v>
      </c>
      <c r="AE1079" s="0" t="n">
        <v>100</v>
      </c>
      <c r="AF1079" s="0" t="n">
        <v>100</v>
      </c>
      <c r="AG1079" s="0" t="n">
        <v>100</v>
      </c>
      <c r="AH1079" s="0" t="n">
        <v>100</v>
      </c>
      <c r="AI1079" s="0" t="n">
        <v>100</v>
      </c>
    </row>
    <row r="1080" customFormat="false" ht="12.75" hidden="false" customHeight="false" outlineLevel="0" collapsed="false">
      <c r="A1080" s="0" t="n">
        <v>11088000</v>
      </c>
      <c r="B1080" s="0" t="n">
        <v>1</v>
      </c>
      <c r="C1080" s="0" t="s">
        <v>5</v>
      </c>
      <c r="D1080" s="0" t="n">
        <v>880</v>
      </c>
      <c r="E1080" s="0" t="s">
        <v>101</v>
      </c>
      <c r="F1080" s="0" t="n">
        <v>1</v>
      </c>
      <c r="G1080" s="0" t="s">
        <v>84</v>
      </c>
      <c r="H1080" s="0" t="n">
        <v>0</v>
      </c>
      <c r="I1080" s="0" t="s">
        <v>138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0</v>
      </c>
      <c r="AI1080" s="0" t="n">
        <v>0</v>
      </c>
    </row>
    <row r="1081" customFormat="false" ht="12.75" hidden="false" customHeight="false" outlineLevel="0" collapsed="false">
      <c r="A1081" s="0" t="n">
        <v>11088001</v>
      </c>
      <c r="B1081" s="0" t="n">
        <v>1</v>
      </c>
      <c r="C1081" s="0" t="s">
        <v>5</v>
      </c>
      <c r="D1081" s="0" t="n">
        <v>880</v>
      </c>
      <c r="E1081" s="0" t="s">
        <v>101</v>
      </c>
      <c r="F1081" s="0" t="n">
        <v>1</v>
      </c>
      <c r="G1081" s="0" t="s">
        <v>84</v>
      </c>
      <c r="H1081" s="0" t="n">
        <v>1</v>
      </c>
      <c r="I1081" s="0" t="s">
        <v>139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  <c r="AI1081" s="0" t="n">
        <v>0</v>
      </c>
    </row>
    <row r="1082" customFormat="false" ht="12.75" hidden="false" customHeight="false" outlineLevel="0" collapsed="false">
      <c r="A1082" s="0" t="n">
        <v>11088002</v>
      </c>
      <c r="B1082" s="0" t="n">
        <v>1</v>
      </c>
      <c r="C1082" s="0" t="s">
        <v>5</v>
      </c>
      <c r="D1082" s="0" t="n">
        <v>880</v>
      </c>
      <c r="E1082" s="0" t="s">
        <v>101</v>
      </c>
      <c r="F1082" s="0" t="n">
        <v>1</v>
      </c>
      <c r="G1082" s="0" t="s">
        <v>84</v>
      </c>
      <c r="H1082" s="0" t="n">
        <v>2</v>
      </c>
      <c r="I1082" s="0" t="s">
        <v>14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  <c r="AI1082" s="0" t="n">
        <v>0</v>
      </c>
    </row>
    <row r="1083" customFormat="false" ht="12.75" hidden="false" customHeight="false" outlineLevel="0" collapsed="false">
      <c r="A1083" s="0" t="n">
        <v>11088003</v>
      </c>
      <c r="B1083" s="0" t="n">
        <v>1</v>
      </c>
      <c r="C1083" s="0" t="s">
        <v>5</v>
      </c>
      <c r="D1083" s="0" t="n">
        <v>880</v>
      </c>
      <c r="E1083" s="0" t="s">
        <v>101</v>
      </c>
      <c r="F1083" s="0" t="n">
        <v>1</v>
      </c>
      <c r="G1083" s="0" t="s">
        <v>84</v>
      </c>
      <c r="H1083" s="0" t="n">
        <v>3</v>
      </c>
      <c r="I1083" s="0" t="s">
        <v>141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  <c r="AI1083" s="0" t="n">
        <v>0</v>
      </c>
    </row>
    <row r="1084" customFormat="false" ht="12.75" hidden="false" customHeight="false" outlineLevel="0" collapsed="false">
      <c r="A1084" s="0" t="n">
        <v>11088004</v>
      </c>
      <c r="B1084" s="0" t="n">
        <v>1</v>
      </c>
      <c r="C1084" s="0" t="s">
        <v>5</v>
      </c>
      <c r="D1084" s="0" t="n">
        <v>880</v>
      </c>
      <c r="E1084" s="0" t="s">
        <v>101</v>
      </c>
      <c r="F1084" s="0" t="n">
        <v>1</v>
      </c>
      <c r="G1084" s="0" t="s">
        <v>84</v>
      </c>
      <c r="H1084" s="0" t="n">
        <v>4</v>
      </c>
      <c r="I1084" s="0" t="s">
        <v>142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1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1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1</v>
      </c>
      <c r="AE1084" s="0" t="n">
        <v>0</v>
      </c>
      <c r="AF1084" s="0" t="n">
        <v>0</v>
      </c>
      <c r="AG1084" s="0" t="n">
        <v>0</v>
      </c>
      <c r="AH1084" s="0" t="n">
        <v>0</v>
      </c>
      <c r="AI1084" s="0" t="n">
        <v>0</v>
      </c>
    </row>
    <row r="1085" customFormat="false" ht="12.75" hidden="false" customHeight="false" outlineLevel="0" collapsed="false">
      <c r="A1085" s="0" t="n">
        <v>11088005</v>
      </c>
      <c r="B1085" s="0" t="n">
        <v>1</v>
      </c>
      <c r="C1085" s="0" t="s">
        <v>5</v>
      </c>
      <c r="D1085" s="0" t="n">
        <v>880</v>
      </c>
      <c r="E1085" s="0" t="s">
        <v>101</v>
      </c>
      <c r="F1085" s="0" t="n">
        <v>1</v>
      </c>
      <c r="G1085" s="0" t="s">
        <v>84</v>
      </c>
      <c r="H1085" s="0" t="n">
        <v>5</v>
      </c>
      <c r="I1085" s="0" t="s">
        <v>143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1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1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  <c r="AI1085" s="0" t="n">
        <v>0</v>
      </c>
    </row>
    <row r="1086" customFormat="false" ht="12.75" hidden="false" customHeight="false" outlineLevel="0" collapsed="false">
      <c r="A1086" s="0" t="n">
        <v>11088006</v>
      </c>
      <c r="B1086" s="0" t="n">
        <v>1</v>
      </c>
      <c r="C1086" s="0" t="s">
        <v>5</v>
      </c>
      <c r="D1086" s="0" t="n">
        <v>880</v>
      </c>
      <c r="E1086" s="0" t="s">
        <v>101</v>
      </c>
      <c r="F1086" s="0" t="n">
        <v>1</v>
      </c>
      <c r="G1086" s="0" t="s">
        <v>84</v>
      </c>
      <c r="H1086" s="0" t="n">
        <v>6</v>
      </c>
      <c r="I1086" s="0" t="s">
        <v>144</v>
      </c>
      <c r="J1086" s="0" t="n">
        <v>0</v>
      </c>
      <c r="K1086" s="0" t="n">
        <v>1</v>
      </c>
      <c r="L1086" s="0" t="n">
        <v>0</v>
      </c>
      <c r="M1086" s="0" t="n">
        <v>0</v>
      </c>
      <c r="N1086" s="0" t="n">
        <v>1</v>
      </c>
      <c r="O1086" s="0" t="n">
        <v>0</v>
      </c>
      <c r="P1086" s="0" t="n">
        <v>0</v>
      </c>
      <c r="Q1086" s="0" t="n">
        <v>0</v>
      </c>
      <c r="R1086" s="0" t="n">
        <v>1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1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  <c r="AI1086" s="0" t="n">
        <v>0</v>
      </c>
    </row>
    <row r="1087" customFormat="false" ht="12.75" hidden="false" customHeight="false" outlineLevel="0" collapsed="false">
      <c r="A1087" s="0" t="n">
        <v>11088007</v>
      </c>
      <c r="B1087" s="0" t="n">
        <v>1</v>
      </c>
      <c r="C1087" s="0" t="s">
        <v>5</v>
      </c>
      <c r="D1087" s="0" t="n">
        <v>880</v>
      </c>
      <c r="E1087" s="0" t="s">
        <v>101</v>
      </c>
      <c r="F1087" s="0" t="n">
        <v>1</v>
      </c>
      <c r="G1087" s="0" t="s">
        <v>84</v>
      </c>
      <c r="H1087" s="0" t="n">
        <v>7</v>
      </c>
      <c r="I1087" s="0" t="s">
        <v>145</v>
      </c>
      <c r="J1087" s="0" t="n">
        <v>0</v>
      </c>
      <c r="K1087" s="0" t="n">
        <v>0</v>
      </c>
      <c r="L1087" s="0" t="n">
        <v>1</v>
      </c>
      <c r="M1087" s="0" t="n">
        <v>0</v>
      </c>
      <c r="N1087" s="0" t="n">
        <v>2</v>
      </c>
      <c r="O1087" s="0" t="n">
        <v>0</v>
      </c>
      <c r="P1087" s="0" t="n">
        <v>0</v>
      </c>
      <c r="Q1087" s="0" t="n">
        <v>0</v>
      </c>
      <c r="R1087" s="0" t="n">
        <v>1</v>
      </c>
      <c r="S1087" s="0" t="n">
        <v>1</v>
      </c>
      <c r="T1087" s="0" t="n">
        <v>0</v>
      </c>
      <c r="U1087" s="0" t="n">
        <v>1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1</v>
      </c>
      <c r="AA1087" s="0" t="n">
        <v>1</v>
      </c>
      <c r="AB1087" s="0" t="n">
        <v>0</v>
      </c>
      <c r="AC1087" s="0" t="n">
        <v>0</v>
      </c>
      <c r="AD1087" s="0" t="n">
        <v>1</v>
      </c>
      <c r="AE1087" s="0" t="n">
        <v>1</v>
      </c>
      <c r="AF1087" s="0" t="n">
        <v>0</v>
      </c>
      <c r="AG1087" s="0" t="n">
        <v>1</v>
      </c>
      <c r="AH1087" s="0" t="n">
        <v>0</v>
      </c>
      <c r="AI1087" s="0" t="n">
        <v>1</v>
      </c>
    </row>
    <row r="1088" customFormat="false" ht="12.75" hidden="false" customHeight="false" outlineLevel="0" collapsed="false">
      <c r="A1088" s="0" t="n">
        <v>11088008</v>
      </c>
      <c r="B1088" s="0" t="n">
        <v>1</v>
      </c>
      <c r="C1088" s="0" t="s">
        <v>5</v>
      </c>
      <c r="D1088" s="0" t="n">
        <v>880</v>
      </c>
      <c r="E1088" s="0" t="s">
        <v>101</v>
      </c>
      <c r="F1088" s="0" t="n">
        <v>1</v>
      </c>
      <c r="G1088" s="0" t="s">
        <v>84</v>
      </c>
      <c r="H1088" s="0" t="n">
        <v>8</v>
      </c>
      <c r="I1088" s="0" t="s">
        <v>146</v>
      </c>
      <c r="J1088" s="0" t="n">
        <v>1</v>
      </c>
      <c r="K1088" s="0" t="n">
        <v>1</v>
      </c>
      <c r="L1088" s="0" t="n">
        <v>2</v>
      </c>
      <c r="M1088" s="0" t="n">
        <v>0</v>
      </c>
      <c r="N1088" s="0" t="n">
        <v>0</v>
      </c>
      <c r="O1088" s="0" t="n">
        <v>2</v>
      </c>
      <c r="P1088" s="0" t="n">
        <v>1</v>
      </c>
      <c r="Q1088" s="0" t="n">
        <v>2</v>
      </c>
      <c r="R1088" s="0" t="n">
        <v>0</v>
      </c>
      <c r="S1088" s="0" t="n">
        <v>1</v>
      </c>
      <c r="T1088" s="0" t="n">
        <v>1</v>
      </c>
      <c r="U1088" s="0" t="n">
        <v>0</v>
      </c>
      <c r="V1088" s="0" t="n">
        <v>1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2</v>
      </c>
      <c r="AB1088" s="0" t="n">
        <v>1</v>
      </c>
      <c r="AC1088" s="0" t="n">
        <v>2</v>
      </c>
      <c r="AD1088" s="0" t="n">
        <v>2</v>
      </c>
      <c r="AE1088" s="0" t="n">
        <v>1</v>
      </c>
      <c r="AF1088" s="0" t="n">
        <v>0</v>
      </c>
      <c r="AG1088" s="0" t="n">
        <v>1</v>
      </c>
      <c r="AH1088" s="0" t="n">
        <v>0</v>
      </c>
      <c r="AI1088" s="0" t="n">
        <v>1</v>
      </c>
    </row>
    <row r="1089" customFormat="false" ht="12.75" hidden="false" customHeight="false" outlineLevel="0" collapsed="false">
      <c r="A1089" s="0" t="n">
        <v>11088009</v>
      </c>
      <c r="B1089" s="0" t="n">
        <v>1</v>
      </c>
      <c r="C1089" s="0" t="s">
        <v>5</v>
      </c>
      <c r="D1089" s="0" t="n">
        <v>880</v>
      </c>
      <c r="E1089" s="0" t="s">
        <v>101</v>
      </c>
      <c r="F1089" s="0" t="n">
        <v>1</v>
      </c>
      <c r="G1089" s="0" t="s">
        <v>84</v>
      </c>
      <c r="H1089" s="0" t="n">
        <v>9</v>
      </c>
      <c r="I1089" s="0" t="s">
        <v>147</v>
      </c>
      <c r="J1089" s="0" t="n">
        <v>3</v>
      </c>
      <c r="K1089" s="0" t="n">
        <v>2</v>
      </c>
      <c r="L1089" s="0" t="n">
        <v>3</v>
      </c>
      <c r="M1089" s="0" t="n">
        <v>4</v>
      </c>
      <c r="N1089" s="0" t="n">
        <v>3</v>
      </c>
      <c r="O1089" s="0" t="n">
        <v>5</v>
      </c>
      <c r="P1089" s="0" t="n">
        <v>1</v>
      </c>
      <c r="Q1089" s="0" t="n">
        <v>3</v>
      </c>
      <c r="R1089" s="0" t="n">
        <v>3</v>
      </c>
      <c r="S1089" s="0" t="n">
        <v>1</v>
      </c>
      <c r="T1089" s="0" t="n">
        <v>2</v>
      </c>
      <c r="U1089" s="0" t="n">
        <v>2</v>
      </c>
      <c r="V1089" s="0" t="n">
        <v>0</v>
      </c>
      <c r="W1089" s="0" t="n">
        <v>2</v>
      </c>
      <c r="X1089" s="0" t="n">
        <v>3</v>
      </c>
      <c r="Y1089" s="0" t="n">
        <v>2</v>
      </c>
      <c r="Z1089" s="0" t="n">
        <v>2</v>
      </c>
      <c r="AA1089" s="0" t="n">
        <v>3</v>
      </c>
      <c r="AB1089" s="0" t="n">
        <v>1</v>
      </c>
      <c r="AC1089" s="0" t="n">
        <v>3</v>
      </c>
      <c r="AD1089" s="0" t="n">
        <v>3</v>
      </c>
      <c r="AE1089" s="0" t="n">
        <v>1</v>
      </c>
      <c r="AF1089" s="0" t="n">
        <v>2</v>
      </c>
      <c r="AG1089" s="0" t="n">
        <v>0</v>
      </c>
      <c r="AH1089" s="0" t="n">
        <v>2</v>
      </c>
      <c r="AI1089" s="0" t="n">
        <v>2</v>
      </c>
    </row>
    <row r="1090" customFormat="false" ht="12.75" hidden="false" customHeight="false" outlineLevel="0" collapsed="false">
      <c r="A1090" s="0" t="n">
        <v>11088010</v>
      </c>
      <c r="B1090" s="0" t="n">
        <v>1</v>
      </c>
      <c r="C1090" s="0" t="s">
        <v>5</v>
      </c>
      <c r="D1090" s="0" t="n">
        <v>880</v>
      </c>
      <c r="E1090" s="0" t="s">
        <v>101</v>
      </c>
      <c r="F1090" s="0" t="n">
        <v>1</v>
      </c>
      <c r="G1090" s="0" t="s">
        <v>84</v>
      </c>
      <c r="H1090" s="0" t="n">
        <v>10</v>
      </c>
      <c r="I1090" s="0" t="s">
        <v>148</v>
      </c>
      <c r="J1090" s="0" t="n">
        <v>2</v>
      </c>
      <c r="K1090" s="0" t="n">
        <v>2</v>
      </c>
      <c r="L1090" s="0" t="n">
        <v>3</v>
      </c>
      <c r="M1090" s="0" t="n">
        <v>4</v>
      </c>
      <c r="N1090" s="0" t="n">
        <v>2</v>
      </c>
      <c r="O1090" s="0" t="n">
        <v>4</v>
      </c>
      <c r="P1090" s="0" t="n">
        <v>4</v>
      </c>
      <c r="Q1090" s="0" t="n">
        <v>5</v>
      </c>
      <c r="R1090" s="0" t="n">
        <v>2</v>
      </c>
      <c r="S1090" s="0" t="n">
        <v>0</v>
      </c>
      <c r="T1090" s="0" t="n">
        <v>5</v>
      </c>
      <c r="U1090" s="0" t="n">
        <v>5</v>
      </c>
      <c r="V1090" s="0" t="n">
        <v>3</v>
      </c>
      <c r="W1090" s="0" t="n">
        <v>1</v>
      </c>
      <c r="X1090" s="0" t="n">
        <v>5</v>
      </c>
      <c r="Y1090" s="0" t="n">
        <v>2</v>
      </c>
      <c r="Z1090" s="0" t="n">
        <v>5</v>
      </c>
      <c r="AA1090" s="0" t="n">
        <v>6</v>
      </c>
      <c r="AB1090" s="0" t="n">
        <v>1</v>
      </c>
      <c r="AC1090" s="0" t="n">
        <v>2</v>
      </c>
      <c r="AD1090" s="0" t="n">
        <v>1</v>
      </c>
      <c r="AE1090" s="0" t="n">
        <v>3</v>
      </c>
      <c r="AF1090" s="0" t="n">
        <v>2</v>
      </c>
      <c r="AG1090" s="0" t="n">
        <v>2</v>
      </c>
      <c r="AH1090" s="0" t="n">
        <v>5</v>
      </c>
      <c r="AI1090" s="0" t="n">
        <v>4</v>
      </c>
    </row>
    <row r="1091" customFormat="false" ht="12.75" hidden="false" customHeight="false" outlineLevel="0" collapsed="false">
      <c r="A1091" s="0" t="n">
        <v>11088011</v>
      </c>
      <c r="B1091" s="0" t="n">
        <v>1</v>
      </c>
      <c r="C1091" s="0" t="s">
        <v>5</v>
      </c>
      <c r="D1091" s="0" t="n">
        <v>880</v>
      </c>
      <c r="E1091" s="0" t="s">
        <v>101</v>
      </c>
      <c r="F1091" s="0" t="n">
        <v>1</v>
      </c>
      <c r="G1091" s="0" t="s">
        <v>84</v>
      </c>
      <c r="H1091" s="0" t="n">
        <v>11</v>
      </c>
      <c r="I1091" s="0" t="s">
        <v>149</v>
      </c>
      <c r="J1091" s="0" t="n">
        <v>4</v>
      </c>
      <c r="K1091" s="0" t="n">
        <v>4</v>
      </c>
      <c r="L1091" s="0" t="n">
        <v>5</v>
      </c>
      <c r="M1091" s="0" t="n">
        <v>2</v>
      </c>
      <c r="N1091" s="0" t="n">
        <v>7</v>
      </c>
      <c r="O1091" s="0" t="n">
        <v>1</v>
      </c>
      <c r="P1091" s="0" t="n">
        <v>7</v>
      </c>
      <c r="Q1091" s="0" t="n">
        <v>6</v>
      </c>
      <c r="R1091" s="0" t="n">
        <v>4</v>
      </c>
      <c r="S1091" s="0" t="n">
        <v>7</v>
      </c>
      <c r="T1091" s="0" t="n">
        <v>3</v>
      </c>
      <c r="U1091" s="0" t="n">
        <v>8</v>
      </c>
      <c r="V1091" s="0" t="n">
        <v>4</v>
      </c>
      <c r="W1091" s="0" t="n">
        <v>5</v>
      </c>
      <c r="X1091" s="0" t="n">
        <v>6</v>
      </c>
      <c r="Y1091" s="0" t="n">
        <v>4</v>
      </c>
      <c r="Z1091" s="0" t="n">
        <v>4</v>
      </c>
      <c r="AA1091" s="0" t="n">
        <v>6</v>
      </c>
      <c r="AB1091" s="0" t="n">
        <v>7</v>
      </c>
      <c r="AC1091" s="0" t="n">
        <v>5</v>
      </c>
      <c r="AD1091" s="0" t="n">
        <v>7</v>
      </c>
      <c r="AE1091" s="0" t="n">
        <v>4</v>
      </c>
      <c r="AF1091" s="0" t="n">
        <v>4</v>
      </c>
      <c r="AG1091" s="0" t="n">
        <v>5</v>
      </c>
      <c r="AH1091" s="0" t="n">
        <v>4</v>
      </c>
      <c r="AI1091" s="0" t="n">
        <v>10</v>
      </c>
    </row>
    <row r="1092" customFormat="false" ht="12.75" hidden="false" customHeight="false" outlineLevel="0" collapsed="false">
      <c r="A1092" s="0" t="n">
        <v>11088012</v>
      </c>
      <c r="B1092" s="0" t="n">
        <v>1</v>
      </c>
      <c r="C1092" s="0" t="s">
        <v>5</v>
      </c>
      <c r="D1092" s="0" t="n">
        <v>880</v>
      </c>
      <c r="E1092" s="0" t="s">
        <v>101</v>
      </c>
      <c r="F1092" s="0" t="n">
        <v>1</v>
      </c>
      <c r="G1092" s="0" t="s">
        <v>84</v>
      </c>
      <c r="H1092" s="0" t="n">
        <v>12</v>
      </c>
      <c r="I1092" s="0" t="s">
        <v>150</v>
      </c>
      <c r="J1092" s="0" t="n">
        <v>6</v>
      </c>
      <c r="K1092" s="0" t="n">
        <v>3</v>
      </c>
      <c r="L1092" s="0" t="n">
        <v>9</v>
      </c>
      <c r="M1092" s="0" t="n">
        <v>1</v>
      </c>
      <c r="N1092" s="0" t="n">
        <v>4</v>
      </c>
      <c r="O1092" s="0" t="n">
        <v>7</v>
      </c>
      <c r="P1092" s="0" t="n">
        <v>3</v>
      </c>
      <c r="Q1092" s="0" t="n">
        <v>7</v>
      </c>
      <c r="R1092" s="0" t="n">
        <v>5</v>
      </c>
      <c r="S1092" s="0" t="n">
        <v>6</v>
      </c>
      <c r="T1092" s="0" t="n">
        <v>2</v>
      </c>
      <c r="U1092" s="0" t="n">
        <v>6</v>
      </c>
      <c r="V1092" s="0" t="n">
        <v>8</v>
      </c>
      <c r="W1092" s="0" t="n">
        <v>9</v>
      </c>
      <c r="X1092" s="0" t="n">
        <v>7</v>
      </c>
      <c r="Y1092" s="0" t="n">
        <v>8</v>
      </c>
      <c r="Z1092" s="0" t="n">
        <v>6</v>
      </c>
      <c r="AA1092" s="0" t="n">
        <v>6</v>
      </c>
      <c r="AB1092" s="0" t="n">
        <v>4</v>
      </c>
      <c r="AC1092" s="0" t="n">
        <v>10</v>
      </c>
      <c r="AD1092" s="0" t="n">
        <v>7</v>
      </c>
      <c r="AE1092" s="0" t="n">
        <v>12</v>
      </c>
      <c r="AF1092" s="0" t="n">
        <v>8</v>
      </c>
      <c r="AG1092" s="0" t="n">
        <v>6</v>
      </c>
      <c r="AH1092" s="0" t="n">
        <v>8</v>
      </c>
      <c r="AI1092" s="0" t="n">
        <v>6</v>
      </c>
    </row>
    <row r="1093" customFormat="false" ht="12.75" hidden="false" customHeight="false" outlineLevel="0" collapsed="false">
      <c r="A1093" s="0" t="n">
        <v>11088013</v>
      </c>
      <c r="B1093" s="0" t="n">
        <v>1</v>
      </c>
      <c r="C1093" s="0" t="s">
        <v>5</v>
      </c>
      <c r="D1093" s="0" t="n">
        <v>880</v>
      </c>
      <c r="E1093" s="0" t="s">
        <v>101</v>
      </c>
      <c r="F1093" s="0" t="n">
        <v>1</v>
      </c>
      <c r="G1093" s="0" t="s">
        <v>84</v>
      </c>
      <c r="H1093" s="0" t="n">
        <v>13</v>
      </c>
      <c r="I1093" s="0" t="s">
        <v>151</v>
      </c>
      <c r="J1093" s="0" t="n">
        <v>6</v>
      </c>
      <c r="K1093" s="0" t="n">
        <v>1</v>
      </c>
      <c r="L1093" s="0" t="n">
        <v>10</v>
      </c>
      <c r="M1093" s="0" t="n">
        <v>8</v>
      </c>
      <c r="N1093" s="0" t="n">
        <v>3</v>
      </c>
      <c r="O1093" s="0" t="n">
        <v>10</v>
      </c>
      <c r="P1093" s="0" t="n">
        <v>7</v>
      </c>
      <c r="Q1093" s="0" t="n">
        <v>4</v>
      </c>
      <c r="R1093" s="0" t="n">
        <v>7</v>
      </c>
      <c r="S1093" s="0" t="n">
        <v>2</v>
      </c>
      <c r="T1093" s="0" t="n">
        <v>3</v>
      </c>
      <c r="U1093" s="0" t="n">
        <v>1</v>
      </c>
      <c r="V1093" s="0" t="n">
        <v>6</v>
      </c>
      <c r="W1093" s="0" t="n">
        <v>3</v>
      </c>
      <c r="X1093" s="0" t="n">
        <v>3</v>
      </c>
      <c r="Y1093" s="0" t="n">
        <v>2</v>
      </c>
      <c r="Z1093" s="0" t="n">
        <v>6</v>
      </c>
      <c r="AA1093" s="0" t="n">
        <v>7</v>
      </c>
      <c r="AB1093" s="0" t="n">
        <v>7</v>
      </c>
      <c r="AC1093" s="0" t="n">
        <v>5</v>
      </c>
      <c r="AD1093" s="0" t="n">
        <v>4</v>
      </c>
      <c r="AE1093" s="0" t="n">
        <v>3</v>
      </c>
      <c r="AF1093" s="0" t="n">
        <v>6</v>
      </c>
      <c r="AG1093" s="0" t="n">
        <v>4</v>
      </c>
      <c r="AH1093" s="0" t="n">
        <v>6</v>
      </c>
      <c r="AI1093" s="0" t="n">
        <v>10</v>
      </c>
    </row>
    <row r="1094" customFormat="false" ht="12.75" hidden="false" customHeight="false" outlineLevel="0" collapsed="false">
      <c r="A1094" s="0" t="n">
        <v>11088014</v>
      </c>
      <c r="B1094" s="0" t="n">
        <v>1</v>
      </c>
      <c r="C1094" s="0" t="s">
        <v>5</v>
      </c>
      <c r="D1094" s="0" t="n">
        <v>880</v>
      </c>
      <c r="E1094" s="0" t="s">
        <v>101</v>
      </c>
      <c r="F1094" s="0" t="n">
        <v>1</v>
      </c>
      <c r="G1094" s="0" t="s">
        <v>84</v>
      </c>
      <c r="H1094" s="0" t="n">
        <v>14</v>
      </c>
      <c r="I1094" s="0" t="s">
        <v>152</v>
      </c>
      <c r="J1094" s="0" t="n">
        <v>3</v>
      </c>
      <c r="K1094" s="0" t="n">
        <v>6</v>
      </c>
      <c r="L1094" s="0" t="n">
        <v>2</v>
      </c>
      <c r="M1094" s="0" t="n">
        <v>10</v>
      </c>
      <c r="N1094" s="0" t="n">
        <v>9</v>
      </c>
      <c r="O1094" s="0" t="n">
        <v>2</v>
      </c>
      <c r="P1094" s="0" t="n">
        <v>5</v>
      </c>
      <c r="Q1094" s="0" t="n">
        <v>7</v>
      </c>
      <c r="R1094" s="0" t="n">
        <v>3</v>
      </c>
      <c r="S1094" s="0" t="n">
        <v>6</v>
      </c>
      <c r="T1094" s="0" t="n">
        <v>3</v>
      </c>
      <c r="U1094" s="0" t="n">
        <v>4</v>
      </c>
      <c r="V1094" s="0" t="n">
        <v>3</v>
      </c>
      <c r="W1094" s="0" t="n">
        <v>6</v>
      </c>
      <c r="X1094" s="0" t="n">
        <v>5</v>
      </c>
      <c r="Y1094" s="0" t="n">
        <v>5</v>
      </c>
      <c r="Z1094" s="0" t="n">
        <v>2</v>
      </c>
      <c r="AA1094" s="0" t="n">
        <v>6</v>
      </c>
      <c r="AB1094" s="0" t="n">
        <v>6</v>
      </c>
      <c r="AC1094" s="0" t="n">
        <v>7</v>
      </c>
      <c r="AD1094" s="0" t="n">
        <v>7</v>
      </c>
      <c r="AE1094" s="0" t="n">
        <v>1</v>
      </c>
      <c r="AF1094" s="0" t="n">
        <v>2</v>
      </c>
      <c r="AG1094" s="0" t="n">
        <v>5</v>
      </c>
      <c r="AH1094" s="0" t="n">
        <v>6</v>
      </c>
      <c r="AI1094" s="0" t="n">
        <v>8</v>
      </c>
    </row>
    <row r="1095" customFormat="false" ht="12.75" hidden="false" customHeight="false" outlineLevel="0" collapsed="false">
      <c r="A1095" s="0" t="n">
        <v>11088015</v>
      </c>
      <c r="B1095" s="0" t="n">
        <v>1</v>
      </c>
      <c r="C1095" s="0" t="s">
        <v>5</v>
      </c>
      <c r="D1095" s="0" t="n">
        <v>880</v>
      </c>
      <c r="E1095" s="0" t="s">
        <v>101</v>
      </c>
      <c r="F1095" s="0" t="n">
        <v>1</v>
      </c>
      <c r="G1095" s="0" t="s">
        <v>84</v>
      </c>
      <c r="H1095" s="0" t="n">
        <v>15</v>
      </c>
      <c r="I1095" s="0" t="s">
        <v>153</v>
      </c>
      <c r="J1095" s="0" t="n">
        <v>4</v>
      </c>
      <c r="K1095" s="0" t="n">
        <v>5</v>
      </c>
      <c r="L1095" s="0" t="n">
        <v>5</v>
      </c>
      <c r="M1095" s="0" t="n">
        <v>3</v>
      </c>
      <c r="N1095" s="0" t="n">
        <v>6</v>
      </c>
      <c r="O1095" s="0" t="n">
        <v>2</v>
      </c>
      <c r="P1095" s="0" t="n">
        <v>3</v>
      </c>
      <c r="Q1095" s="0" t="n">
        <v>1</v>
      </c>
      <c r="R1095" s="0" t="n">
        <v>8</v>
      </c>
      <c r="S1095" s="0" t="n">
        <v>3</v>
      </c>
      <c r="T1095" s="0" t="n">
        <v>4</v>
      </c>
      <c r="U1095" s="0" t="n">
        <v>3</v>
      </c>
      <c r="V1095" s="0" t="n">
        <v>3</v>
      </c>
      <c r="W1095" s="0" t="n">
        <v>4</v>
      </c>
      <c r="X1095" s="0" t="n">
        <v>8</v>
      </c>
      <c r="Y1095" s="0" t="n">
        <v>6</v>
      </c>
      <c r="Z1095" s="0" t="n">
        <v>5</v>
      </c>
      <c r="AA1095" s="0" t="n">
        <v>1</v>
      </c>
      <c r="AB1095" s="0" t="n">
        <v>2</v>
      </c>
      <c r="AC1095" s="0" t="n">
        <v>9</v>
      </c>
      <c r="AD1095" s="0" t="n">
        <v>3</v>
      </c>
      <c r="AE1095" s="0" t="n">
        <v>6</v>
      </c>
      <c r="AF1095" s="0" t="n">
        <v>7</v>
      </c>
      <c r="AG1095" s="0" t="n">
        <v>9</v>
      </c>
      <c r="AH1095" s="0" t="n">
        <v>9</v>
      </c>
      <c r="AI1095" s="0" t="n">
        <v>8</v>
      </c>
    </row>
    <row r="1096" customFormat="false" ht="12.75" hidden="false" customHeight="false" outlineLevel="0" collapsed="false">
      <c r="A1096" s="0" t="n">
        <v>11088016</v>
      </c>
      <c r="B1096" s="0" t="n">
        <v>1</v>
      </c>
      <c r="C1096" s="0" t="s">
        <v>5</v>
      </c>
      <c r="D1096" s="0" t="n">
        <v>880</v>
      </c>
      <c r="E1096" s="0" t="s">
        <v>101</v>
      </c>
      <c r="F1096" s="0" t="n">
        <v>1</v>
      </c>
      <c r="G1096" s="0" t="s">
        <v>84</v>
      </c>
      <c r="H1096" s="0" t="n">
        <v>16</v>
      </c>
      <c r="I1096" s="0" t="s">
        <v>154</v>
      </c>
      <c r="J1096" s="0" t="n">
        <v>2</v>
      </c>
      <c r="K1096" s="0" t="n">
        <v>2</v>
      </c>
      <c r="L1096" s="0" t="n">
        <v>1</v>
      </c>
      <c r="M1096" s="0" t="n">
        <v>3</v>
      </c>
      <c r="N1096" s="0" t="n">
        <v>2</v>
      </c>
      <c r="O1096" s="0" t="n">
        <v>2</v>
      </c>
      <c r="P1096" s="0" t="n">
        <v>2</v>
      </c>
      <c r="Q1096" s="0" t="n">
        <v>0</v>
      </c>
      <c r="R1096" s="0" t="n">
        <v>3</v>
      </c>
      <c r="S1096" s="0" t="n">
        <v>1</v>
      </c>
      <c r="T1096" s="0" t="n">
        <v>0</v>
      </c>
      <c r="U1096" s="0" t="n">
        <v>1</v>
      </c>
      <c r="V1096" s="0" t="n">
        <v>2</v>
      </c>
      <c r="W1096" s="0" t="n">
        <v>4</v>
      </c>
      <c r="X1096" s="0" t="n">
        <v>4</v>
      </c>
      <c r="Y1096" s="0" t="n">
        <v>1</v>
      </c>
      <c r="Z1096" s="0" t="n">
        <v>2</v>
      </c>
      <c r="AA1096" s="0" t="n">
        <v>4</v>
      </c>
      <c r="AB1096" s="0" t="n">
        <v>4</v>
      </c>
      <c r="AC1096" s="0" t="n">
        <v>3</v>
      </c>
      <c r="AD1096" s="0" t="n">
        <v>6</v>
      </c>
      <c r="AE1096" s="0" t="n">
        <v>1</v>
      </c>
      <c r="AF1096" s="0" t="n">
        <v>4</v>
      </c>
      <c r="AG1096" s="0" t="n">
        <v>2</v>
      </c>
      <c r="AH1096" s="0" t="n">
        <v>2</v>
      </c>
      <c r="AI1096" s="0" t="n">
        <v>1</v>
      </c>
    </row>
    <row r="1097" customFormat="false" ht="12.75" hidden="false" customHeight="false" outlineLevel="0" collapsed="false">
      <c r="A1097" s="0" t="n">
        <v>11088017</v>
      </c>
      <c r="B1097" s="0" t="n">
        <v>1</v>
      </c>
      <c r="C1097" s="0" t="s">
        <v>5</v>
      </c>
      <c r="D1097" s="0" t="n">
        <v>880</v>
      </c>
      <c r="E1097" s="0" t="s">
        <v>101</v>
      </c>
      <c r="F1097" s="0" t="n">
        <v>1</v>
      </c>
      <c r="G1097" s="0" t="s">
        <v>84</v>
      </c>
      <c r="H1097" s="0" t="n">
        <v>17</v>
      </c>
      <c r="I1097" s="0" t="s">
        <v>155</v>
      </c>
      <c r="J1097" s="0" t="n">
        <v>1</v>
      </c>
      <c r="K1097" s="0" t="n">
        <v>1</v>
      </c>
      <c r="L1097" s="0" t="n">
        <v>0</v>
      </c>
      <c r="M1097" s="0" t="n">
        <v>1</v>
      </c>
      <c r="N1097" s="0" t="n">
        <v>0</v>
      </c>
      <c r="O1097" s="0" t="n">
        <v>1</v>
      </c>
      <c r="P1097" s="0" t="n">
        <v>2</v>
      </c>
      <c r="Q1097" s="0" t="n">
        <v>1</v>
      </c>
      <c r="R1097" s="0" t="n">
        <v>2</v>
      </c>
      <c r="S1097" s="0" t="n">
        <v>0</v>
      </c>
      <c r="T1097" s="0" t="n">
        <v>2</v>
      </c>
      <c r="U1097" s="0" t="n">
        <v>2</v>
      </c>
      <c r="V1097" s="0" t="n">
        <v>2</v>
      </c>
      <c r="W1097" s="0" t="n">
        <v>2</v>
      </c>
      <c r="X1097" s="0" t="n">
        <v>2</v>
      </c>
      <c r="Y1097" s="0" t="n">
        <v>0</v>
      </c>
      <c r="Z1097" s="0" t="n">
        <v>2</v>
      </c>
      <c r="AA1097" s="0" t="n">
        <v>0</v>
      </c>
      <c r="AB1097" s="0" t="n">
        <v>2</v>
      </c>
      <c r="AC1097" s="0" t="n">
        <v>0</v>
      </c>
      <c r="AD1097" s="0" t="n">
        <v>3</v>
      </c>
      <c r="AE1097" s="0" t="n">
        <v>2</v>
      </c>
      <c r="AF1097" s="0" t="n">
        <v>2</v>
      </c>
      <c r="AG1097" s="0" t="n">
        <v>0</v>
      </c>
      <c r="AH1097" s="0" t="n">
        <v>1</v>
      </c>
      <c r="AI1097" s="0" t="n">
        <v>4</v>
      </c>
    </row>
    <row r="1098" customFormat="false" ht="12.75" hidden="false" customHeight="false" outlineLevel="0" collapsed="false">
      <c r="A1098" s="0" t="n">
        <v>11088018</v>
      </c>
      <c r="B1098" s="0" t="n">
        <v>1</v>
      </c>
      <c r="C1098" s="0" t="s">
        <v>5</v>
      </c>
      <c r="D1098" s="0" t="n">
        <v>880</v>
      </c>
      <c r="E1098" s="0" t="s">
        <v>101</v>
      </c>
      <c r="F1098" s="0" t="n">
        <v>1</v>
      </c>
      <c r="G1098" s="0" t="s">
        <v>84</v>
      </c>
      <c r="H1098" s="0" t="n">
        <v>18</v>
      </c>
      <c r="I1098" s="0" t="s">
        <v>156</v>
      </c>
      <c r="J1098" s="0" t="n">
        <v>1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0</v>
      </c>
      <c r="V1098" s="0" t="n">
        <v>2</v>
      </c>
      <c r="W1098" s="0" t="n">
        <v>1</v>
      </c>
      <c r="X1098" s="0" t="n">
        <v>1</v>
      </c>
      <c r="Y1098" s="0" t="n">
        <v>0</v>
      </c>
      <c r="Z1098" s="0" t="n">
        <v>1</v>
      </c>
      <c r="AA1098" s="0" t="n">
        <v>1</v>
      </c>
      <c r="AB1098" s="0" t="n">
        <v>0</v>
      </c>
      <c r="AC1098" s="0" t="n">
        <v>0</v>
      </c>
      <c r="AD1098" s="0" t="n">
        <v>1</v>
      </c>
      <c r="AE1098" s="0" t="n">
        <v>0</v>
      </c>
      <c r="AF1098" s="0" t="n">
        <v>0</v>
      </c>
      <c r="AG1098" s="0" t="n">
        <v>1</v>
      </c>
      <c r="AH1098" s="0" t="n">
        <v>2</v>
      </c>
      <c r="AI1098" s="0" t="n">
        <v>0</v>
      </c>
    </row>
    <row r="1099" customFormat="false" ht="12.75" hidden="false" customHeight="false" outlineLevel="0" collapsed="false">
      <c r="A1099" s="0" t="n">
        <v>11088019</v>
      </c>
      <c r="B1099" s="0" t="n">
        <v>1</v>
      </c>
      <c r="C1099" s="0" t="s">
        <v>5</v>
      </c>
      <c r="D1099" s="0" t="n">
        <v>880</v>
      </c>
      <c r="E1099" s="0" t="s">
        <v>101</v>
      </c>
      <c r="F1099" s="0" t="n">
        <v>1</v>
      </c>
      <c r="G1099" s="0" t="s">
        <v>84</v>
      </c>
      <c r="H1099" s="0" t="n">
        <v>19</v>
      </c>
      <c r="I1099" s="0" t="s">
        <v>157</v>
      </c>
      <c r="J1099" s="0" t="n">
        <v>33</v>
      </c>
      <c r="K1099" s="0" t="n">
        <v>28</v>
      </c>
      <c r="L1099" s="0" t="n">
        <v>41</v>
      </c>
      <c r="M1099" s="0" t="n">
        <v>36</v>
      </c>
      <c r="N1099" s="0" t="n">
        <v>39</v>
      </c>
      <c r="O1099" s="0" t="n">
        <v>36</v>
      </c>
      <c r="P1099" s="0" t="n">
        <v>36</v>
      </c>
      <c r="Q1099" s="0" t="n">
        <v>37</v>
      </c>
      <c r="R1099" s="0" t="n">
        <v>39</v>
      </c>
      <c r="S1099" s="0" t="n">
        <v>28</v>
      </c>
      <c r="T1099" s="0" t="n">
        <v>25</v>
      </c>
      <c r="U1099" s="0" t="n">
        <v>33</v>
      </c>
      <c r="V1099" s="0" t="n">
        <v>35</v>
      </c>
      <c r="W1099" s="0" t="n">
        <v>38</v>
      </c>
      <c r="X1099" s="0" t="n">
        <v>44</v>
      </c>
      <c r="Y1099" s="0" t="n">
        <v>30</v>
      </c>
      <c r="Z1099" s="0" t="n">
        <v>36</v>
      </c>
      <c r="AA1099" s="0" t="n">
        <v>43</v>
      </c>
      <c r="AB1099" s="0" t="n">
        <v>36</v>
      </c>
      <c r="AC1099" s="0" t="n">
        <v>46</v>
      </c>
      <c r="AD1099" s="0" t="n">
        <v>46</v>
      </c>
      <c r="AE1099" s="0" t="n">
        <v>35</v>
      </c>
      <c r="AF1099" s="0" t="n">
        <v>37</v>
      </c>
      <c r="AG1099" s="0" t="n">
        <v>36</v>
      </c>
      <c r="AH1099" s="0" t="n">
        <v>45</v>
      </c>
      <c r="AI1099" s="0" t="n">
        <v>55</v>
      </c>
    </row>
    <row r="1100" customFormat="false" ht="12.75" hidden="false" customHeight="false" outlineLevel="0" collapsed="false">
      <c r="A1100" s="0" t="n">
        <v>11088020</v>
      </c>
      <c r="B1100" s="0" t="n">
        <v>1</v>
      </c>
      <c r="C1100" s="0" t="s">
        <v>5</v>
      </c>
      <c r="D1100" s="0" t="n">
        <v>880</v>
      </c>
      <c r="E1100" s="0" t="s">
        <v>101</v>
      </c>
      <c r="F1100" s="0" t="n">
        <v>1</v>
      </c>
      <c r="G1100" s="0" t="s">
        <v>84</v>
      </c>
      <c r="H1100" s="0" t="n">
        <v>20</v>
      </c>
      <c r="I1100" s="0" t="s">
        <v>158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0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  <c r="AI1100" s="0" t="n">
        <v>0</v>
      </c>
    </row>
    <row r="1101" customFormat="false" ht="12.75" hidden="false" customHeight="false" outlineLevel="0" collapsed="false">
      <c r="A1101" s="0" t="n">
        <v>11088021</v>
      </c>
      <c r="B1101" s="0" t="n">
        <v>1</v>
      </c>
      <c r="C1101" s="0" t="s">
        <v>5</v>
      </c>
      <c r="D1101" s="0" t="n">
        <v>880</v>
      </c>
      <c r="E1101" s="0" t="s">
        <v>101</v>
      </c>
      <c r="F1101" s="0" t="n">
        <v>1</v>
      </c>
      <c r="G1101" s="0" t="s">
        <v>84</v>
      </c>
      <c r="H1101" s="0" t="n">
        <v>21</v>
      </c>
      <c r="I1101" s="0" t="s">
        <v>159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  <c r="AI1101" s="0" t="n">
        <v>0</v>
      </c>
    </row>
    <row r="1102" customFormat="false" ht="12.75" hidden="false" customHeight="false" outlineLevel="0" collapsed="false">
      <c r="A1102" s="0" t="n">
        <v>11088022</v>
      </c>
      <c r="B1102" s="0" t="n">
        <v>1</v>
      </c>
      <c r="C1102" s="0" t="s">
        <v>5</v>
      </c>
      <c r="D1102" s="0" t="n">
        <v>880</v>
      </c>
      <c r="E1102" s="0" t="s">
        <v>101</v>
      </c>
      <c r="F1102" s="0" t="n">
        <v>1</v>
      </c>
      <c r="G1102" s="0" t="s">
        <v>84</v>
      </c>
      <c r="H1102" s="0" t="n">
        <v>22</v>
      </c>
      <c r="I1102" s="0" t="s">
        <v>160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  <c r="AI1102" s="0" t="n">
        <v>0</v>
      </c>
    </row>
    <row r="1103" customFormat="false" ht="12.75" hidden="false" customHeight="false" outlineLevel="0" collapsed="false">
      <c r="A1103" s="0" t="n">
        <v>11088023</v>
      </c>
      <c r="B1103" s="0" t="n">
        <v>1</v>
      </c>
      <c r="C1103" s="0" t="s">
        <v>5</v>
      </c>
      <c r="D1103" s="0" t="n">
        <v>880</v>
      </c>
      <c r="E1103" s="0" t="s">
        <v>101</v>
      </c>
      <c r="F1103" s="0" t="n">
        <v>1</v>
      </c>
      <c r="G1103" s="0" t="s">
        <v>84</v>
      </c>
      <c r="H1103" s="0" t="n">
        <v>23</v>
      </c>
      <c r="I1103" s="0" t="s">
        <v>161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0</v>
      </c>
      <c r="AH1103" s="0" t="n">
        <v>0</v>
      </c>
      <c r="AI1103" s="0" t="n">
        <v>0</v>
      </c>
    </row>
    <row r="1104" customFormat="false" ht="12.75" hidden="false" customHeight="false" outlineLevel="0" collapsed="false">
      <c r="A1104" s="0" t="n">
        <v>11088024</v>
      </c>
      <c r="B1104" s="0" t="n">
        <v>1</v>
      </c>
      <c r="C1104" s="0" t="s">
        <v>5</v>
      </c>
      <c r="D1104" s="0" t="n">
        <v>880</v>
      </c>
      <c r="E1104" s="0" t="s">
        <v>101</v>
      </c>
      <c r="F1104" s="0" t="n">
        <v>1</v>
      </c>
      <c r="G1104" s="0" t="s">
        <v>84</v>
      </c>
      <c r="H1104" s="0" t="n">
        <v>24</v>
      </c>
      <c r="I1104" s="0" t="s">
        <v>162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.560849350256028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.649434991557345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0.580474015080715</v>
      </c>
      <c r="AE1104" s="0" t="n">
        <v>0</v>
      </c>
      <c r="AF1104" s="0" t="n">
        <v>0</v>
      </c>
      <c r="AG1104" s="0" t="n">
        <v>0</v>
      </c>
      <c r="AH1104" s="0" t="n">
        <v>0</v>
      </c>
      <c r="AI1104" s="0" t="n">
        <v>0</v>
      </c>
    </row>
    <row r="1105" customFormat="false" ht="12.75" hidden="false" customHeight="false" outlineLevel="0" collapsed="false">
      <c r="A1105" s="0" t="n">
        <v>11088025</v>
      </c>
      <c r="B1105" s="0" t="n">
        <v>1</v>
      </c>
      <c r="C1105" s="0" t="s">
        <v>5</v>
      </c>
      <c r="D1105" s="0" t="n">
        <v>880</v>
      </c>
      <c r="E1105" s="0" t="s">
        <v>101</v>
      </c>
      <c r="F1105" s="0" t="n">
        <v>1</v>
      </c>
      <c r="G1105" s="0" t="s">
        <v>84</v>
      </c>
      <c r="H1105" s="0" t="n">
        <v>25</v>
      </c>
      <c r="I1105" s="0" t="s">
        <v>163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.496877127255201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.653078284493962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  <c r="AI1105" s="0" t="n">
        <v>0</v>
      </c>
    </row>
    <row r="1106" customFormat="false" ht="12.75" hidden="false" customHeight="false" outlineLevel="0" collapsed="false">
      <c r="A1106" s="0" t="n">
        <v>11088026</v>
      </c>
      <c r="B1106" s="0" t="n">
        <v>1</v>
      </c>
      <c r="C1106" s="0" t="s">
        <v>5</v>
      </c>
      <c r="D1106" s="0" t="n">
        <v>880</v>
      </c>
      <c r="E1106" s="0" t="s">
        <v>101</v>
      </c>
      <c r="F1106" s="0" t="n">
        <v>1</v>
      </c>
      <c r="G1106" s="0" t="s">
        <v>84</v>
      </c>
      <c r="H1106" s="0" t="n">
        <v>26</v>
      </c>
      <c r="I1106" s="0" t="s">
        <v>164</v>
      </c>
      <c r="J1106" s="0" t="n">
        <v>0</v>
      </c>
      <c r="K1106" s="0" t="n">
        <v>0.553326877853092</v>
      </c>
      <c r="L1106" s="0" t="n">
        <v>0</v>
      </c>
      <c r="M1106" s="0" t="n">
        <v>0</v>
      </c>
      <c r="N1106" s="0" t="n">
        <v>0.517681408507576</v>
      </c>
      <c r="O1106" s="0" t="n">
        <v>0</v>
      </c>
      <c r="P1106" s="0" t="n">
        <v>0</v>
      </c>
      <c r="Q1106" s="0" t="n">
        <v>0</v>
      </c>
      <c r="R1106" s="0" t="n">
        <v>0.503742809071401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.640413963586062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  <c r="AI1106" s="0" t="n">
        <v>0</v>
      </c>
    </row>
    <row r="1107" customFormat="false" ht="12.75" hidden="false" customHeight="false" outlineLevel="0" collapsed="false">
      <c r="A1107" s="0" t="n">
        <v>11088027</v>
      </c>
      <c r="B1107" s="0" t="n">
        <v>1</v>
      </c>
      <c r="C1107" s="0" t="s">
        <v>5</v>
      </c>
      <c r="D1107" s="0" t="n">
        <v>880</v>
      </c>
      <c r="E1107" s="0" t="s">
        <v>101</v>
      </c>
      <c r="F1107" s="0" t="n">
        <v>1</v>
      </c>
      <c r="G1107" s="0" t="s">
        <v>84</v>
      </c>
      <c r="H1107" s="0" t="n">
        <v>27</v>
      </c>
      <c r="I1107" s="0" t="s">
        <v>165</v>
      </c>
      <c r="J1107" s="0" t="n">
        <v>0</v>
      </c>
      <c r="K1107" s="0" t="n">
        <v>0</v>
      </c>
      <c r="L1107" s="0" t="n">
        <v>0.601952734671274</v>
      </c>
      <c r="M1107" s="0" t="n">
        <v>0</v>
      </c>
      <c r="N1107" s="0" t="n">
        <v>1.16356866509585</v>
      </c>
      <c r="O1107" s="0" t="n">
        <v>0</v>
      </c>
      <c r="P1107" s="0" t="n">
        <v>0</v>
      </c>
      <c r="Q1107" s="0" t="n">
        <v>0</v>
      </c>
      <c r="R1107" s="0" t="n">
        <v>0.534362158609376</v>
      </c>
      <c r="S1107" s="0" t="n">
        <v>0.525767883994574</v>
      </c>
      <c r="T1107" s="0" t="n">
        <v>0</v>
      </c>
      <c r="U1107" s="0" t="n">
        <v>0.515198351365276</v>
      </c>
      <c r="V1107" s="0" t="n">
        <v>0</v>
      </c>
      <c r="W1107" s="0" t="n">
        <v>0</v>
      </c>
      <c r="X1107" s="0" t="n">
        <v>0</v>
      </c>
      <c r="Y1107" s="0" t="n">
        <v>0</v>
      </c>
      <c r="Z1107" s="0" t="n">
        <v>0.522302308576204</v>
      </c>
      <c r="AA1107" s="0" t="n">
        <v>0.531827198706596</v>
      </c>
      <c r="AB1107" s="0" t="n">
        <v>0</v>
      </c>
      <c r="AC1107" s="0" t="n">
        <v>0</v>
      </c>
      <c r="AD1107" s="0" t="n">
        <v>0.559791309799707</v>
      </c>
      <c r="AE1107" s="0" t="n">
        <v>0.57711729909104</v>
      </c>
      <c r="AF1107" s="0" t="n">
        <v>0</v>
      </c>
      <c r="AG1107" s="0" t="n">
        <v>0.608017316333169</v>
      </c>
      <c r="AH1107" s="0" t="n">
        <v>0</v>
      </c>
      <c r="AI1107" s="0" t="n">
        <v>0.648239381838926</v>
      </c>
    </row>
    <row r="1108" customFormat="false" ht="12.75" hidden="false" customHeight="false" outlineLevel="0" collapsed="false">
      <c r="A1108" s="0" t="n">
        <v>11088028</v>
      </c>
      <c r="B1108" s="0" t="n">
        <v>1</v>
      </c>
      <c r="C1108" s="0" t="s">
        <v>5</v>
      </c>
      <c r="D1108" s="0" t="n">
        <v>880</v>
      </c>
      <c r="E1108" s="0" t="s">
        <v>101</v>
      </c>
      <c r="F1108" s="0" t="n">
        <v>1</v>
      </c>
      <c r="G1108" s="0" t="s">
        <v>84</v>
      </c>
      <c r="H1108" s="0" t="n">
        <v>28</v>
      </c>
      <c r="I1108" s="0" t="s">
        <v>166</v>
      </c>
      <c r="J1108" s="0" t="n">
        <v>0.597271663043219</v>
      </c>
      <c r="K1108" s="0" t="n">
        <v>0.583788201640445</v>
      </c>
      <c r="L1108" s="0" t="n">
        <v>1.14131799401949</v>
      </c>
      <c r="M1108" s="0" t="n">
        <v>0</v>
      </c>
      <c r="N1108" s="0" t="n">
        <v>0</v>
      </c>
      <c r="O1108" s="0" t="n">
        <v>1.20028566798898</v>
      </c>
      <c r="P1108" s="0" t="n">
        <v>0.602054208960975</v>
      </c>
      <c r="Q1108" s="0" t="n">
        <v>1.20273984135862</v>
      </c>
      <c r="R1108" s="0" t="n">
        <v>0</v>
      </c>
      <c r="S1108" s="0" t="n">
        <v>0.582869466383004</v>
      </c>
      <c r="T1108" s="0" t="n">
        <v>0.572727845455118</v>
      </c>
      <c r="U1108" s="0" t="n">
        <v>0</v>
      </c>
      <c r="V1108" s="0" t="n">
        <v>0.550433466354754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1.01545007285854</v>
      </c>
      <c r="AB1108" s="0" t="n">
        <v>0.505827128520557</v>
      </c>
      <c r="AC1108" s="0" t="n">
        <v>1.00782068854309</v>
      </c>
      <c r="AD1108" s="0" t="n">
        <v>1.01086170906389</v>
      </c>
      <c r="AE1108" s="0" t="n">
        <v>0.509452898532266</v>
      </c>
      <c r="AF1108" s="0" t="n">
        <v>0</v>
      </c>
      <c r="AG1108" s="0" t="n">
        <v>0.523908567476804</v>
      </c>
      <c r="AH1108" s="0" t="n">
        <v>0</v>
      </c>
      <c r="AI1108" s="0" t="n">
        <v>0.551477684455499</v>
      </c>
    </row>
    <row r="1109" customFormat="false" ht="12.75" hidden="false" customHeight="false" outlineLevel="0" collapsed="false">
      <c r="A1109" s="0" t="n">
        <v>11088029</v>
      </c>
      <c r="B1109" s="0" t="n">
        <v>1</v>
      </c>
      <c r="C1109" s="0" t="s">
        <v>5</v>
      </c>
      <c r="D1109" s="0" t="n">
        <v>880</v>
      </c>
      <c r="E1109" s="0" t="s">
        <v>101</v>
      </c>
      <c r="F1109" s="0" t="n">
        <v>1</v>
      </c>
      <c r="G1109" s="0" t="s">
        <v>84</v>
      </c>
      <c r="H1109" s="0" t="n">
        <v>29</v>
      </c>
      <c r="I1109" s="0" t="s">
        <v>167</v>
      </c>
      <c r="J1109" s="0" t="n">
        <v>2.12545874484576</v>
      </c>
      <c r="K1109" s="0" t="n">
        <v>1.3939807909447</v>
      </c>
      <c r="L1109" s="0" t="n">
        <v>2.07261045286538</v>
      </c>
      <c r="M1109" s="0" t="n">
        <v>2.69505457485514</v>
      </c>
      <c r="N1109" s="0" t="n">
        <v>1.87867515827838</v>
      </c>
      <c r="O1109" s="0" t="n">
        <v>3.00979990850208</v>
      </c>
      <c r="P1109" s="0" t="n">
        <v>0.586995697321539</v>
      </c>
      <c r="Q1109" s="0" t="n">
        <v>1.71962145399726</v>
      </c>
      <c r="R1109" s="0" t="n">
        <v>1.70004420114923</v>
      </c>
      <c r="S1109" s="0" t="n">
        <v>0.592438119838383</v>
      </c>
      <c r="T1109" s="0" t="n">
        <v>1.20619986731801</v>
      </c>
      <c r="U1109" s="0" t="n">
        <v>1.21365114811399</v>
      </c>
      <c r="V1109" s="0" t="n">
        <v>0</v>
      </c>
      <c r="W1109" s="0" t="n">
        <v>1.19599342203618</v>
      </c>
      <c r="X1109" s="0" t="n">
        <v>1.75702664238065</v>
      </c>
      <c r="Y1109" s="0" t="n">
        <v>1.15125803722017</v>
      </c>
      <c r="Z1109" s="0" t="n">
        <v>1.12825430852114</v>
      </c>
      <c r="AA1109" s="0" t="n">
        <v>1.65352117333862</v>
      </c>
      <c r="AB1109" s="0" t="n">
        <v>0.540821182884091</v>
      </c>
      <c r="AC1109" s="0" t="n">
        <v>1.58559015665631</v>
      </c>
      <c r="AD1109" s="0" t="n">
        <v>1.55424308361828</v>
      </c>
      <c r="AE1109" s="0" t="n">
        <v>0.510686106784465</v>
      </c>
      <c r="AF1109" s="0" t="n">
        <v>1.00471714700519</v>
      </c>
      <c r="AG1109" s="0" t="n">
        <v>0</v>
      </c>
      <c r="AH1109" s="0" t="n">
        <v>1.00230530219505</v>
      </c>
      <c r="AI1109" s="0" t="n">
        <v>1.01002449309396</v>
      </c>
    </row>
    <row r="1110" customFormat="false" ht="12.75" hidden="false" customHeight="false" outlineLevel="0" collapsed="false">
      <c r="A1110" s="0" t="n">
        <v>11088030</v>
      </c>
      <c r="B1110" s="0" t="n">
        <v>1</v>
      </c>
      <c r="C1110" s="0" t="s">
        <v>5</v>
      </c>
      <c r="D1110" s="0" t="n">
        <v>880</v>
      </c>
      <c r="E1110" s="0" t="s">
        <v>101</v>
      </c>
      <c r="F1110" s="0" t="n">
        <v>1</v>
      </c>
      <c r="G1110" s="0" t="s">
        <v>84</v>
      </c>
      <c r="H1110" s="0" t="n">
        <v>30</v>
      </c>
      <c r="I1110" s="0" t="s">
        <v>168</v>
      </c>
      <c r="J1110" s="0" t="n">
        <v>1.4672114912004</v>
      </c>
      <c r="K1110" s="0" t="n">
        <v>1.45893818478911</v>
      </c>
      <c r="L1110" s="0" t="n">
        <v>2.18162778521147</v>
      </c>
      <c r="M1110" s="0" t="n">
        <v>2.93453062182704</v>
      </c>
      <c r="N1110" s="0" t="n">
        <v>1.46321834875809</v>
      </c>
      <c r="O1110" s="0" t="n">
        <v>2.89146872153711</v>
      </c>
      <c r="P1110" s="0" t="n">
        <v>2.83917493576367</v>
      </c>
      <c r="Q1110" s="0" t="n">
        <v>3.51219786317882</v>
      </c>
      <c r="R1110" s="0" t="n">
        <v>1.36807327400456</v>
      </c>
      <c r="S1110" s="0" t="n">
        <v>0</v>
      </c>
      <c r="T1110" s="0" t="n">
        <v>3.05722514017377</v>
      </c>
      <c r="U1110" s="0" t="n">
        <v>2.98397011255535</v>
      </c>
      <c r="V1110" s="0" t="n">
        <v>1.74846572132953</v>
      </c>
      <c r="W1110" s="0" t="n">
        <v>0.574917499338845</v>
      </c>
      <c r="X1110" s="0" t="n">
        <v>2.99437058330339</v>
      </c>
      <c r="Y1110" s="0" t="n">
        <v>1.2191999609856</v>
      </c>
      <c r="Z1110" s="0" t="n">
        <v>3.06430755842102</v>
      </c>
      <c r="AA1110" s="0" t="n">
        <v>3.66840100514188</v>
      </c>
      <c r="AB1110" s="0" t="n">
        <v>0.603438391957373</v>
      </c>
      <c r="AC1110" s="0" t="n">
        <v>1.17893942609229</v>
      </c>
      <c r="AD1110" s="0" t="n">
        <v>0.578021317426187</v>
      </c>
      <c r="AE1110" s="0" t="n">
        <v>1.69699575185397</v>
      </c>
      <c r="AF1110" s="0" t="n">
        <v>1.10667824989902</v>
      </c>
      <c r="AG1110" s="0" t="n">
        <v>1.08285462135281</v>
      </c>
      <c r="AH1110" s="0" t="n">
        <v>2.65616948486249</v>
      </c>
      <c r="AI1110" s="0" t="n">
        <v>2.08484267255982</v>
      </c>
    </row>
    <row r="1111" customFormat="false" ht="12.75" hidden="false" customHeight="false" outlineLevel="0" collapsed="false">
      <c r="A1111" s="0" t="n">
        <v>11088031</v>
      </c>
      <c r="B1111" s="0" t="n">
        <v>1</v>
      </c>
      <c r="C1111" s="0" t="s">
        <v>5</v>
      </c>
      <c r="D1111" s="0" t="n">
        <v>880</v>
      </c>
      <c r="E1111" s="0" t="s">
        <v>101</v>
      </c>
      <c r="F1111" s="0" t="n">
        <v>1</v>
      </c>
      <c r="G1111" s="0" t="s">
        <v>84</v>
      </c>
      <c r="H1111" s="0" t="n">
        <v>31</v>
      </c>
      <c r="I1111" s="0" t="s">
        <v>169</v>
      </c>
      <c r="J1111" s="0" t="n">
        <v>3.02368299707459</v>
      </c>
      <c r="K1111" s="0" t="n">
        <v>3.03739027427634</v>
      </c>
      <c r="L1111" s="0" t="n">
        <v>3.81376617036856</v>
      </c>
      <c r="M1111" s="0" t="n">
        <v>1.53241439550083</v>
      </c>
      <c r="N1111" s="0" t="n">
        <v>5.37572476289214</v>
      </c>
      <c r="O1111" s="0" t="n">
        <v>0.76064137280555</v>
      </c>
      <c r="P1111" s="0" t="n">
        <v>5.28864678639156</v>
      </c>
      <c r="Q1111" s="0" t="n">
        <v>4.5151483226224</v>
      </c>
      <c r="R1111" s="0" t="n">
        <v>3.03785163132633</v>
      </c>
      <c r="S1111" s="0" t="n">
        <v>5.30050051869184</v>
      </c>
      <c r="T1111" s="0" t="n">
        <v>2.24374555925358</v>
      </c>
      <c r="U1111" s="0" t="n">
        <v>5.87031017251374</v>
      </c>
      <c r="V1111" s="0" t="n">
        <v>2.90334755973638</v>
      </c>
      <c r="W1111" s="0" t="n">
        <v>3.52164756759803</v>
      </c>
      <c r="X1111" s="0" t="n">
        <v>3.91759981717868</v>
      </c>
      <c r="Y1111" s="0" t="n">
        <v>2.50672114607291</v>
      </c>
      <c r="Z1111" s="0" t="n">
        <v>2.43900951823465</v>
      </c>
      <c r="AA1111" s="0" t="n">
        <v>3.56389771613555</v>
      </c>
      <c r="AB1111" s="0" t="n">
        <v>4.10203519546198</v>
      </c>
      <c r="AC1111" s="0" t="n">
        <v>3.04948707627377</v>
      </c>
      <c r="AD1111" s="0" t="n">
        <v>4.34329395413482</v>
      </c>
      <c r="AE1111" s="0" t="n">
        <v>2.49669188325469</v>
      </c>
      <c r="AF1111" s="0" t="n">
        <v>2.49353240033663</v>
      </c>
      <c r="AG1111" s="0" t="n">
        <v>3.07200786434013</v>
      </c>
      <c r="AH1111" s="0" t="n">
        <v>2.40676783114117</v>
      </c>
      <c r="AI1111" s="0" t="n">
        <v>5.90583732961659</v>
      </c>
    </row>
    <row r="1112" customFormat="false" ht="12.75" hidden="false" customHeight="false" outlineLevel="0" collapsed="false">
      <c r="A1112" s="0" t="n">
        <v>11088032</v>
      </c>
      <c r="B1112" s="0" t="n">
        <v>1</v>
      </c>
      <c r="C1112" s="0" t="s">
        <v>5</v>
      </c>
      <c r="D1112" s="0" t="n">
        <v>880</v>
      </c>
      <c r="E1112" s="0" t="s">
        <v>101</v>
      </c>
      <c r="F1112" s="0" t="n">
        <v>1</v>
      </c>
      <c r="G1112" s="0" t="s">
        <v>84</v>
      </c>
      <c r="H1112" s="0" t="n">
        <v>32</v>
      </c>
      <c r="I1112" s="0" t="s">
        <v>170</v>
      </c>
      <c r="J1112" s="0" t="n">
        <v>4.80892536547833</v>
      </c>
      <c r="K1112" s="0" t="n">
        <v>2.40884527986767</v>
      </c>
      <c r="L1112" s="0" t="n">
        <v>7.24078007337324</v>
      </c>
      <c r="M1112" s="0" t="n">
        <v>0.80813958186858</v>
      </c>
      <c r="N1112" s="0" t="n">
        <v>3.23279345682604</v>
      </c>
      <c r="O1112" s="0" t="n">
        <v>5.6836635271192</v>
      </c>
      <c r="P1112" s="0" t="n">
        <v>2.44973951103199</v>
      </c>
      <c r="Q1112" s="0" t="n">
        <v>5.72920503187893</v>
      </c>
      <c r="R1112" s="0" t="n">
        <v>4.09876381283405</v>
      </c>
      <c r="S1112" s="0" t="n">
        <v>4.91831498528604</v>
      </c>
      <c r="T1112" s="0" t="n">
        <v>1.61801825124587</v>
      </c>
      <c r="U1112" s="0" t="n">
        <v>4.81193359531638</v>
      </c>
      <c r="V1112" s="0" t="n">
        <v>6.3831484879917</v>
      </c>
      <c r="W1112" s="0" t="n">
        <v>7.22183884065414</v>
      </c>
      <c r="X1112" s="0" t="n">
        <v>5.59346683074169</v>
      </c>
      <c r="Y1112" s="0" t="n">
        <v>6.31402819213588</v>
      </c>
      <c r="Z1112" s="0" t="n">
        <v>4.62688063419111</v>
      </c>
      <c r="AA1112" s="0" t="n">
        <v>4.56242538533484</v>
      </c>
      <c r="AB1112" s="0" t="n">
        <v>2.94546472069631</v>
      </c>
      <c r="AC1112" s="0" t="n">
        <v>6.79237080910721</v>
      </c>
      <c r="AD1112" s="0" t="n">
        <v>4.55186854203651</v>
      </c>
      <c r="AE1112" s="0" t="n">
        <v>7.59690805842022</v>
      </c>
      <c r="AF1112" s="0" t="n">
        <v>4.92987256279425</v>
      </c>
      <c r="AG1112" s="0" t="n">
        <v>3.64458050878344</v>
      </c>
      <c r="AH1112" s="0" t="n">
        <v>5.06980487588484</v>
      </c>
      <c r="AI1112" s="0" t="n">
        <v>3.87049329437037</v>
      </c>
    </row>
    <row r="1113" customFormat="false" ht="12.75" hidden="false" customHeight="false" outlineLevel="0" collapsed="false">
      <c r="A1113" s="0" t="n">
        <v>11088033</v>
      </c>
      <c r="B1113" s="0" t="n">
        <v>1</v>
      </c>
      <c r="C1113" s="0" t="s">
        <v>5</v>
      </c>
      <c r="D1113" s="0" t="n">
        <v>880</v>
      </c>
      <c r="E1113" s="0" t="s">
        <v>101</v>
      </c>
      <c r="F1113" s="0" t="n">
        <v>1</v>
      </c>
      <c r="G1113" s="0" t="s">
        <v>84</v>
      </c>
      <c r="H1113" s="0" t="n">
        <v>33</v>
      </c>
      <c r="I1113" s="0" t="s">
        <v>171</v>
      </c>
      <c r="J1113" s="0" t="n">
        <v>5.47845142439737</v>
      </c>
      <c r="K1113" s="0" t="n">
        <v>0.875204579070358</v>
      </c>
      <c r="L1113" s="0" t="n">
        <v>8.94886617865516</v>
      </c>
      <c r="M1113" s="0" t="n">
        <v>7.19308025679297</v>
      </c>
      <c r="N1113" s="0" t="n">
        <v>2.73420767218673</v>
      </c>
      <c r="O1113" s="0" t="n">
        <v>9.14436204358203</v>
      </c>
      <c r="P1113" s="0" t="n">
        <v>6.42608623807732</v>
      </c>
      <c r="Q1113" s="0" t="n">
        <v>3.67124042035703</v>
      </c>
      <c r="R1113" s="0" t="n">
        <v>6.45446833622248</v>
      </c>
      <c r="S1113" s="0" t="n">
        <v>1.83587295759133</v>
      </c>
      <c r="T1113" s="0" t="n">
        <v>2.74941803984823</v>
      </c>
      <c r="U1113" s="0" t="n">
        <v>0.917919626957464</v>
      </c>
      <c r="V1113" s="0" t="n">
        <v>5.48405966656917</v>
      </c>
      <c r="W1113" s="0" t="n">
        <v>2.72096503559929</v>
      </c>
      <c r="X1113" s="0" t="n">
        <v>2.70743461545404</v>
      </c>
      <c r="Y1113" s="0" t="n">
        <v>1.77810969158687</v>
      </c>
      <c r="Z1113" s="0" t="n">
        <v>5.26348109094418</v>
      </c>
      <c r="AA1113" s="0" t="n">
        <v>6.09766720674576</v>
      </c>
      <c r="AB1113" s="0" t="n">
        <v>6.12868487177916</v>
      </c>
      <c r="AC1113" s="0" t="n">
        <v>4.33990105025605</v>
      </c>
      <c r="AD1113" s="0" t="n">
        <v>3.41285280365858</v>
      </c>
      <c r="AE1113" s="0" t="n">
        <v>2.50110465455576</v>
      </c>
      <c r="AF1113" s="0" t="n">
        <v>4.92291535047055</v>
      </c>
      <c r="AG1113" s="0" t="n">
        <v>3.16418146580706</v>
      </c>
      <c r="AH1113" s="0" t="n">
        <v>4.36891083052995</v>
      </c>
      <c r="AI1113" s="0" t="n">
        <v>6.96524343525806</v>
      </c>
    </row>
    <row r="1114" customFormat="false" ht="12.75" hidden="false" customHeight="false" outlineLevel="0" collapsed="false">
      <c r="A1114" s="0" t="n">
        <v>11088034</v>
      </c>
      <c r="B1114" s="0" t="n">
        <v>1</v>
      </c>
      <c r="C1114" s="0" t="s">
        <v>5</v>
      </c>
      <c r="D1114" s="0" t="n">
        <v>880</v>
      </c>
      <c r="E1114" s="0" t="s">
        <v>101</v>
      </c>
      <c r="F1114" s="0" t="n">
        <v>1</v>
      </c>
      <c r="G1114" s="0" t="s">
        <v>84</v>
      </c>
      <c r="H1114" s="0" t="n">
        <v>34</v>
      </c>
      <c r="I1114" s="0" t="s">
        <v>172</v>
      </c>
      <c r="J1114" s="0" t="n">
        <v>3.89140388880962</v>
      </c>
      <c r="K1114" s="0" t="n">
        <v>8.11666351018641</v>
      </c>
      <c r="L1114" s="0" t="n">
        <v>2.58615116053533</v>
      </c>
      <c r="M1114" s="0" t="n">
        <v>12.3912666352755</v>
      </c>
      <c r="N1114" s="0" t="n">
        <v>10.6389266505113</v>
      </c>
      <c r="O1114" s="0" t="n">
        <v>2.27414861561203</v>
      </c>
      <c r="P1114" s="0" t="n">
        <v>5.46722942681567</v>
      </c>
      <c r="Q1114" s="0" t="n">
        <v>7.79883463128224</v>
      </c>
      <c r="R1114" s="0" t="n">
        <v>3.35848465172514</v>
      </c>
      <c r="S1114" s="0" t="n">
        <v>6.78195998643608</v>
      </c>
      <c r="T1114" s="0" t="n">
        <v>3.3792536355137</v>
      </c>
      <c r="U1114" s="0" t="n">
        <v>4.4873233116446</v>
      </c>
      <c r="V1114" s="0" t="n">
        <v>3.346122958865</v>
      </c>
      <c r="W1114" s="0" t="n">
        <v>6.64893617021277</v>
      </c>
      <c r="X1114" s="0" t="n">
        <v>5.47465235957517</v>
      </c>
      <c r="Y1114" s="0" t="n">
        <v>5.4218173931902</v>
      </c>
      <c r="Z1114" s="0" t="n">
        <v>2.15364072965348</v>
      </c>
      <c r="AA1114" s="0" t="n">
        <v>6.37931401110001</v>
      </c>
      <c r="AB1114" s="0" t="n">
        <v>6.30344798604837</v>
      </c>
      <c r="AC1114" s="0" t="n">
        <v>7.27855011281753</v>
      </c>
      <c r="AD1114" s="0" t="n">
        <v>7.13987005436501</v>
      </c>
      <c r="AE1114" s="0" t="n">
        <v>1.00199396799631</v>
      </c>
      <c r="AF1114" s="0" t="n">
        <v>1.98345796060853</v>
      </c>
      <c r="AG1114" s="0" t="n">
        <v>4.96701899388063</v>
      </c>
      <c r="AH1114" s="0" t="n">
        <v>5.90440764030349</v>
      </c>
      <c r="AI1114" s="0" t="n">
        <v>7.73859041575577</v>
      </c>
    </row>
    <row r="1115" customFormat="false" ht="12.75" hidden="false" customHeight="false" outlineLevel="0" collapsed="false">
      <c r="A1115" s="0" t="n">
        <v>11088035</v>
      </c>
      <c r="B1115" s="0" t="n">
        <v>1</v>
      </c>
      <c r="C1115" s="0" t="s">
        <v>5</v>
      </c>
      <c r="D1115" s="0" t="n">
        <v>880</v>
      </c>
      <c r="E1115" s="0" t="s">
        <v>101</v>
      </c>
      <c r="F1115" s="0" t="n">
        <v>1</v>
      </c>
      <c r="G1115" s="0" t="s">
        <v>84</v>
      </c>
      <c r="H1115" s="0" t="n">
        <v>35</v>
      </c>
      <c r="I1115" s="0" t="s">
        <v>173</v>
      </c>
      <c r="J1115" s="0" t="n">
        <v>6.81280125355543</v>
      </c>
      <c r="K1115" s="0" t="n">
        <v>8.43369429544918</v>
      </c>
      <c r="L1115" s="0" t="n">
        <v>8.46381718154888</v>
      </c>
      <c r="M1115" s="0" t="n">
        <v>5.13725020120897</v>
      </c>
      <c r="N1115" s="0" t="n">
        <v>10.5570609142415</v>
      </c>
      <c r="O1115" s="0" t="n">
        <v>3.70885489105239</v>
      </c>
      <c r="P1115" s="0" t="n">
        <v>5.79867017164064</v>
      </c>
      <c r="Q1115" s="0" t="n">
        <v>1.81818181818182</v>
      </c>
      <c r="R1115" s="0" t="n">
        <v>13.8028606428682</v>
      </c>
      <c r="S1115" s="0" t="n">
        <v>4.89915897770883</v>
      </c>
      <c r="T1115" s="0" t="n">
        <v>6.24970704498227</v>
      </c>
      <c r="U1115" s="0" t="n">
        <v>4.49754883588444</v>
      </c>
      <c r="V1115" s="0" t="n">
        <v>4.55712354361927</v>
      </c>
      <c r="W1115" s="0" t="n">
        <v>6.04284376227453</v>
      </c>
      <c r="X1115" s="0" t="n">
        <v>12.0692776537324</v>
      </c>
      <c r="Y1115" s="0" t="n">
        <v>8.95803162185162</v>
      </c>
      <c r="Z1115" s="0" t="n">
        <v>7.36995710684964</v>
      </c>
      <c r="AA1115" s="0" t="n">
        <v>1.4521375464684</v>
      </c>
      <c r="AB1115" s="0" t="n">
        <v>2.85767356794833</v>
      </c>
      <c r="AC1115" s="0" t="n">
        <v>12.5589573274539</v>
      </c>
      <c r="AD1115" s="0" t="n">
        <v>4.10424789657295</v>
      </c>
      <c r="AE1115" s="0" t="n">
        <v>8.08189655172414</v>
      </c>
      <c r="AF1115" s="0" t="n">
        <v>9.21331455572081</v>
      </c>
      <c r="AG1115" s="0" t="n">
        <v>11.6297100325632</v>
      </c>
      <c r="AH1115" s="0" t="n">
        <v>11.4785669646843</v>
      </c>
      <c r="AI1115" s="0" t="n">
        <v>9.97071103633078</v>
      </c>
    </row>
    <row r="1116" customFormat="false" ht="12.75" hidden="false" customHeight="false" outlineLevel="0" collapsed="false">
      <c r="A1116" s="0" t="n">
        <v>11088036</v>
      </c>
      <c r="B1116" s="0" t="n">
        <v>1</v>
      </c>
      <c r="C1116" s="0" t="s">
        <v>5</v>
      </c>
      <c r="D1116" s="0" t="n">
        <v>880</v>
      </c>
      <c r="E1116" s="0" t="s">
        <v>101</v>
      </c>
      <c r="F1116" s="0" t="n">
        <v>1</v>
      </c>
      <c r="G1116" s="0" t="s">
        <v>84</v>
      </c>
      <c r="H1116" s="0" t="n">
        <v>36</v>
      </c>
      <c r="I1116" s="0" t="s">
        <v>174</v>
      </c>
      <c r="J1116" s="0" t="n">
        <v>6.52379554424764</v>
      </c>
      <c r="K1116" s="0" t="n">
        <v>6.32331088557969</v>
      </c>
      <c r="L1116" s="0" t="n">
        <v>3.09712586719524</v>
      </c>
      <c r="M1116" s="0" t="n">
        <v>9.0978013646702</v>
      </c>
      <c r="N1116" s="0" t="n">
        <v>5.94018236359856</v>
      </c>
      <c r="O1116" s="0" t="n">
        <v>5.82428142927866</v>
      </c>
      <c r="P1116" s="0" t="n">
        <v>5.78268663621118</v>
      </c>
      <c r="Q1116" s="0" t="n">
        <v>0</v>
      </c>
      <c r="R1116" s="0" t="n">
        <v>8.63533001352868</v>
      </c>
      <c r="S1116" s="0" t="n">
        <v>2.94915654122921</v>
      </c>
      <c r="T1116" s="0" t="n">
        <v>0</v>
      </c>
      <c r="U1116" s="0" t="n">
        <v>3.16886903064296</v>
      </c>
      <c r="V1116" s="0" t="n">
        <v>5.83192395171167</v>
      </c>
      <c r="W1116" s="0" t="n">
        <v>10.8187055418819</v>
      </c>
      <c r="X1116" s="0" t="n">
        <v>9.96412913511359</v>
      </c>
      <c r="Y1116" s="0" t="n">
        <v>2.39992320245752</v>
      </c>
      <c r="Z1116" s="0" t="n">
        <v>4.59200073472012</v>
      </c>
      <c r="AA1116" s="0" t="n">
        <v>9.24278485107563</v>
      </c>
      <c r="AB1116" s="0" t="n">
        <v>9.17052592966207</v>
      </c>
      <c r="AC1116" s="0" t="n">
        <v>6.76574727678672</v>
      </c>
      <c r="AD1116" s="0" t="n">
        <v>13.2397722759169</v>
      </c>
      <c r="AE1116" s="0" t="n">
        <v>2.15322337539296</v>
      </c>
      <c r="AF1116" s="0" t="n">
        <v>8.39366278459763</v>
      </c>
      <c r="AG1116" s="0" t="n">
        <v>4.06652840470091</v>
      </c>
      <c r="AH1116" s="0" t="n">
        <v>3.92780690901235</v>
      </c>
      <c r="AI1116" s="0" t="n">
        <v>1.91372909250966</v>
      </c>
    </row>
    <row r="1117" customFormat="false" ht="12.75" hidden="false" customHeight="false" outlineLevel="0" collapsed="false">
      <c r="A1117" s="0" t="n">
        <v>11088037</v>
      </c>
      <c r="B1117" s="0" t="n">
        <v>1</v>
      </c>
      <c r="C1117" s="0" t="s">
        <v>5</v>
      </c>
      <c r="D1117" s="0" t="n">
        <v>880</v>
      </c>
      <c r="E1117" s="0" t="s">
        <v>101</v>
      </c>
      <c r="F1117" s="0" t="n">
        <v>1</v>
      </c>
      <c r="G1117" s="0" t="s">
        <v>84</v>
      </c>
      <c r="H1117" s="0" t="n">
        <v>37</v>
      </c>
      <c r="I1117" s="0" t="s">
        <v>175</v>
      </c>
      <c r="J1117" s="0" t="n">
        <v>9.24470740501063</v>
      </c>
      <c r="K1117" s="0" t="n">
        <v>8.63408737696426</v>
      </c>
      <c r="L1117" s="0" t="n">
        <v>0</v>
      </c>
      <c r="M1117" s="0" t="n">
        <v>7.90263948158685</v>
      </c>
      <c r="N1117" s="0" t="n">
        <v>0</v>
      </c>
      <c r="O1117" s="0" t="n">
        <v>7.41015190811412</v>
      </c>
      <c r="P1117" s="0" t="n">
        <v>14.3400014340001</v>
      </c>
      <c r="Q1117" s="0" t="n">
        <v>6.84790796411696</v>
      </c>
      <c r="R1117" s="0" t="n">
        <v>13.2890365448505</v>
      </c>
      <c r="S1117" s="0" t="n">
        <v>0</v>
      </c>
      <c r="T1117" s="0" t="n">
        <v>12.3716441915131</v>
      </c>
      <c r="U1117" s="0" t="n">
        <v>12.1366587778385</v>
      </c>
      <c r="V1117" s="0" t="n">
        <v>11.9789171058936</v>
      </c>
      <c r="W1117" s="0" t="n">
        <v>11.9896888675739</v>
      </c>
      <c r="X1117" s="0" t="n">
        <v>11.8392233469484</v>
      </c>
      <c r="Y1117" s="0" t="n">
        <v>0</v>
      </c>
      <c r="Z1117" s="0" t="n">
        <v>12.3411082315192</v>
      </c>
      <c r="AA1117" s="0" t="n">
        <v>0</v>
      </c>
      <c r="AB1117" s="0" t="n">
        <v>10.0120144173008</v>
      </c>
      <c r="AC1117" s="0" t="n">
        <v>0</v>
      </c>
      <c r="AD1117" s="0" t="n">
        <v>13.4904218005216</v>
      </c>
      <c r="AE1117" s="0" t="n">
        <v>8.50087133931228</v>
      </c>
      <c r="AF1117" s="0" t="n">
        <v>8.38258099668888</v>
      </c>
      <c r="AG1117" s="0" t="n">
        <v>0</v>
      </c>
      <c r="AH1117" s="0" t="n">
        <v>4.02608905708994</v>
      </c>
      <c r="AI1117" s="0" t="n">
        <v>15.6979710372434</v>
      </c>
    </row>
    <row r="1118" customFormat="false" ht="12.75" hidden="false" customHeight="false" outlineLevel="0" collapsed="false">
      <c r="A1118" s="0" t="n">
        <v>11088038</v>
      </c>
      <c r="B1118" s="0" t="n">
        <v>1</v>
      </c>
      <c r="C1118" s="0" t="s">
        <v>5</v>
      </c>
      <c r="D1118" s="0" t="n">
        <v>880</v>
      </c>
      <c r="E1118" s="0" t="s">
        <v>101</v>
      </c>
      <c r="F1118" s="0" t="n">
        <v>1</v>
      </c>
      <c r="G1118" s="0" t="s">
        <v>84</v>
      </c>
      <c r="H1118" s="0" t="n">
        <v>38</v>
      </c>
      <c r="I1118" s="0" t="s">
        <v>176</v>
      </c>
      <c r="J1118" s="0" t="n">
        <v>32.69042170644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33.6473755047106</v>
      </c>
      <c r="W1118" s="0" t="n">
        <v>15.7059839798963</v>
      </c>
      <c r="X1118" s="0" t="n">
        <v>18.0635838150289</v>
      </c>
      <c r="Y1118" s="0" t="n">
        <v>0</v>
      </c>
      <c r="Z1118" s="0" t="n">
        <v>16.5645188007288</v>
      </c>
      <c r="AA1118" s="0" t="n">
        <v>15.605493133583</v>
      </c>
      <c r="AB1118" s="0" t="n">
        <v>0</v>
      </c>
      <c r="AC1118" s="0" t="n">
        <v>0</v>
      </c>
      <c r="AD1118" s="0" t="n">
        <v>14.883167137967</v>
      </c>
      <c r="AE1118" s="0" t="n">
        <v>0</v>
      </c>
      <c r="AF1118" s="0" t="n">
        <v>0</v>
      </c>
      <c r="AG1118" s="0" t="n">
        <v>11.0472823685373</v>
      </c>
      <c r="AH1118" s="0" t="n">
        <v>20.3272690314056</v>
      </c>
      <c r="AI1118" s="0" t="n">
        <v>0</v>
      </c>
    </row>
    <row r="1119" customFormat="false" ht="12.75" hidden="false" customHeight="false" outlineLevel="0" collapsed="false">
      <c r="A1119" s="0" t="n">
        <v>11088039</v>
      </c>
      <c r="B1119" s="0" t="n">
        <v>1</v>
      </c>
      <c r="C1119" s="0" t="s">
        <v>5</v>
      </c>
      <c r="D1119" s="0" t="n">
        <v>880</v>
      </c>
      <c r="E1119" s="0" t="s">
        <v>101</v>
      </c>
      <c r="F1119" s="0" t="n">
        <v>1</v>
      </c>
      <c r="G1119" s="0" t="s">
        <v>84</v>
      </c>
      <c r="H1119" s="0" t="n">
        <v>39</v>
      </c>
      <c r="I1119" s="0" t="s">
        <v>177</v>
      </c>
      <c r="J1119" s="0" t="n">
        <v>1.35006928310094</v>
      </c>
      <c r="K1119" s="0" t="n">
        <v>1.14605440074657</v>
      </c>
      <c r="L1119" s="0" t="n">
        <v>1.67767041141798</v>
      </c>
      <c r="M1119" s="0" t="n">
        <v>1.47268476568972</v>
      </c>
      <c r="N1119" s="0" t="n">
        <v>1.59491459436823</v>
      </c>
      <c r="O1119" s="0" t="n">
        <v>1.4703365722942</v>
      </c>
      <c r="P1119" s="0" t="n">
        <v>1.46738612064686</v>
      </c>
      <c r="Q1119" s="0" t="n">
        <v>1.50814008420313</v>
      </c>
      <c r="R1119" s="0" t="n">
        <v>1.5937752858579</v>
      </c>
      <c r="S1119" s="0" t="n">
        <v>1.1464499767025</v>
      </c>
      <c r="T1119" s="0" t="n">
        <v>1.0250140324421</v>
      </c>
      <c r="U1119" s="0" t="n">
        <v>1.35438235034588</v>
      </c>
      <c r="V1119" s="0" t="n">
        <v>1.43918852794041</v>
      </c>
      <c r="W1119" s="0" t="n">
        <v>1.56138738308598</v>
      </c>
      <c r="X1119" s="0" t="n">
        <v>1.80650448362096</v>
      </c>
      <c r="Y1119" s="0" t="n">
        <v>1.23046382333821</v>
      </c>
      <c r="Z1119" s="0" t="n">
        <v>1.4714279349776</v>
      </c>
      <c r="AA1119" s="0" t="n">
        <v>1.74705702150343</v>
      </c>
      <c r="AB1119" s="0" t="n">
        <v>1.45447552218701</v>
      </c>
      <c r="AC1119" s="0" t="n">
        <v>1.84253680467267</v>
      </c>
      <c r="AD1119" s="0" t="n">
        <v>1.82880478860607</v>
      </c>
      <c r="AE1119" s="0" t="n">
        <v>1.38232285532609</v>
      </c>
      <c r="AF1119" s="0" t="n">
        <v>1.45199337106162</v>
      </c>
      <c r="AG1119" s="0" t="n">
        <v>1.40061471423569</v>
      </c>
      <c r="AH1119" s="0" t="n">
        <v>1.74612166975795</v>
      </c>
      <c r="AI1119" s="0" t="n">
        <v>2.12639936409061</v>
      </c>
    </row>
    <row r="1120" customFormat="false" ht="12.75" hidden="false" customHeight="false" outlineLevel="0" collapsed="false">
      <c r="A1120" s="0" t="n">
        <v>11088040</v>
      </c>
      <c r="B1120" s="0" t="n">
        <v>1</v>
      </c>
      <c r="C1120" s="0" t="s">
        <v>5</v>
      </c>
      <c r="D1120" s="0" t="n">
        <v>880</v>
      </c>
      <c r="E1120" s="0" t="s">
        <v>101</v>
      </c>
      <c r="F1120" s="0" t="n">
        <v>1</v>
      </c>
      <c r="G1120" s="0" t="s">
        <v>84</v>
      </c>
      <c r="H1120" s="0" t="n">
        <v>40</v>
      </c>
      <c r="I1120" s="0" t="s">
        <v>178</v>
      </c>
      <c r="J1120" s="0" t="n">
        <v>0.929325573819533</v>
      </c>
      <c r="K1120" s="0" t="n">
        <v>0.761544826315764</v>
      </c>
      <c r="L1120" s="0" t="n">
        <v>1.20392525235458</v>
      </c>
      <c r="M1120" s="0" t="n">
        <v>1.03145030475637</v>
      </c>
      <c r="N1120" s="0" t="n">
        <v>1.13414018928923</v>
      </c>
      <c r="O1120" s="0" t="n">
        <v>1.02980565897076</v>
      </c>
      <c r="P1120" s="0" t="n">
        <v>1.0277391989097</v>
      </c>
      <c r="Q1120" s="0" t="n">
        <v>1.06186979888773</v>
      </c>
      <c r="R1120" s="0" t="n">
        <v>1.13333002956398</v>
      </c>
      <c r="S1120" s="0" t="n">
        <v>0.76180768366569</v>
      </c>
      <c r="T1120" s="0" t="n">
        <v>0.663335036817657</v>
      </c>
      <c r="U1120" s="0" t="n">
        <v>0.932294490854015</v>
      </c>
      <c r="V1120" s="0" t="n">
        <v>1.00244754168177</v>
      </c>
      <c r="W1120" s="0" t="n">
        <v>1.10493064133149</v>
      </c>
      <c r="X1120" s="0" t="n">
        <v>1.31260892331694</v>
      </c>
      <c r="Y1120" s="0" t="n">
        <v>0.830188774536821</v>
      </c>
      <c r="Z1120" s="0" t="n">
        <v>1.03057003597704</v>
      </c>
      <c r="AA1120" s="0" t="n">
        <v>1.26435382910074</v>
      </c>
      <c r="AB1120" s="0" t="n">
        <v>1.01869677447085</v>
      </c>
      <c r="AC1120" s="0" t="n">
        <v>1.34896851621199</v>
      </c>
      <c r="AD1120" s="0" t="n">
        <v>1.33891495457296</v>
      </c>
      <c r="AE1120" s="0" t="n">
        <v>0.962838517143558</v>
      </c>
      <c r="AF1120" s="0" t="n">
        <v>1.02233733130313</v>
      </c>
      <c r="AG1120" s="0" t="n">
        <v>0.980973326744552</v>
      </c>
      <c r="AH1120" s="0" t="n">
        <v>1.27363312773984</v>
      </c>
      <c r="AI1120" s="0" t="n">
        <v>1.60189500734724</v>
      </c>
    </row>
    <row r="1121" customFormat="false" ht="12.75" hidden="false" customHeight="false" outlineLevel="0" collapsed="false">
      <c r="A1121" s="0" t="n">
        <v>11088041</v>
      </c>
      <c r="B1121" s="0" t="n">
        <v>1</v>
      </c>
      <c r="C1121" s="0" t="s">
        <v>5</v>
      </c>
      <c r="D1121" s="0" t="n">
        <v>880</v>
      </c>
      <c r="E1121" s="0" t="s">
        <v>101</v>
      </c>
      <c r="F1121" s="0" t="n">
        <v>1</v>
      </c>
      <c r="G1121" s="0" t="s">
        <v>84</v>
      </c>
      <c r="H1121" s="0" t="n">
        <v>41</v>
      </c>
      <c r="I1121" s="0" t="s">
        <v>179</v>
      </c>
      <c r="J1121" s="0" t="n">
        <v>1.89599922388073</v>
      </c>
      <c r="K1121" s="0" t="n">
        <v>1.65636770104631</v>
      </c>
      <c r="L1121" s="0" t="n">
        <v>2.27594934931901</v>
      </c>
      <c r="M1121" s="0" t="n">
        <v>2.03881647235694</v>
      </c>
      <c r="N1121" s="0" t="n">
        <v>2.18030075451045</v>
      </c>
      <c r="O1121" s="0" t="n">
        <v>2.03556558290212</v>
      </c>
      <c r="P1121" s="0" t="n">
        <v>2.03148091416672</v>
      </c>
      <c r="Q1121" s="0" t="n">
        <v>2.07877244497351</v>
      </c>
      <c r="R1121" s="0" t="n">
        <v>2.17874328227121</v>
      </c>
      <c r="S1121" s="0" t="n">
        <v>1.65693941844147</v>
      </c>
      <c r="T1121" s="0" t="n">
        <v>1.51312291425144</v>
      </c>
      <c r="U1121" s="0" t="n">
        <v>1.90205637387393</v>
      </c>
      <c r="V1121" s="0" t="n">
        <v>2.0015628505589</v>
      </c>
      <c r="W1121" s="0" t="n">
        <v>2.14312617362955</v>
      </c>
      <c r="X1121" s="0" t="n">
        <v>2.42514794985587</v>
      </c>
      <c r="Y1121" s="0" t="n">
        <v>1.75656361784286</v>
      </c>
      <c r="Z1121" s="0" t="n">
        <v>2.03707648888014</v>
      </c>
      <c r="AA1121" s="0" t="n">
        <v>2.35327434281743</v>
      </c>
      <c r="AB1121" s="0" t="n">
        <v>2.0136072039056</v>
      </c>
      <c r="AC1121" s="0" t="n">
        <v>2.45768589035728</v>
      </c>
      <c r="AD1121" s="0" t="n">
        <v>2.43936930528421</v>
      </c>
      <c r="AE1121" s="0" t="n">
        <v>1.9224764657197</v>
      </c>
      <c r="AF1121" s="0" t="n">
        <v>2.0013815968839</v>
      </c>
      <c r="AG1121" s="0" t="n">
        <v>1.93904114263845</v>
      </c>
      <c r="AH1121" s="0" t="n">
        <v>2.33644817499084</v>
      </c>
      <c r="AI1121" s="0" t="n">
        <v>2.7678010546925</v>
      </c>
    </row>
    <row r="1122" customFormat="false" ht="12.75" hidden="false" customHeight="false" outlineLevel="0" collapsed="false">
      <c r="A1122" s="0" t="n">
        <v>11088042</v>
      </c>
      <c r="B1122" s="0" t="n">
        <v>1</v>
      </c>
      <c r="C1122" s="0" t="s">
        <v>5</v>
      </c>
      <c r="D1122" s="0" t="n">
        <v>880</v>
      </c>
      <c r="E1122" s="0" t="s">
        <v>101</v>
      </c>
      <c r="F1122" s="0" t="n">
        <v>1</v>
      </c>
      <c r="G1122" s="0" t="s">
        <v>84</v>
      </c>
      <c r="H1122" s="0" t="n">
        <v>42</v>
      </c>
      <c r="I1122" s="0" t="s">
        <v>180</v>
      </c>
      <c r="J1122" s="0" t="n">
        <v>2.17543763934511</v>
      </c>
      <c r="K1122" s="0" t="n">
        <v>1.69740811606679</v>
      </c>
      <c r="L1122" s="0" t="n">
        <v>2.13964326494472</v>
      </c>
      <c r="M1122" s="0" t="n">
        <v>2.10882365466372</v>
      </c>
      <c r="N1122" s="0" t="n">
        <v>2.14553611075526</v>
      </c>
      <c r="O1122" s="0" t="n">
        <v>1.90933115489487</v>
      </c>
      <c r="P1122" s="0" t="n">
        <v>2.02094498707186</v>
      </c>
      <c r="Q1122" s="0" t="n">
        <v>1.88861289186876</v>
      </c>
      <c r="R1122" s="0" t="n">
        <v>2.21855625706351</v>
      </c>
      <c r="S1122" s="0" t="n">
        <v>1.46847300037566</v>
      </c>
      <c r="T1122" s="0" t="n">
        <v>1.33719887477184</v>
      </c>
      <c r="U1122" s="0" t="n">
        <v>1.71620885570872</v>
      </c>
      <c r="V1122" s="0" t="n">
        <v>2.08476552507133</v>
      </c>
      <c r="W1122" s="0" t="n">
        <v>2.15655233121821</v>
      </c>
      <c r="X1122" s="0" t="n">
        <v>2.43558984846938</v>
      </c>
      <c r="Y1122" s="0" t="n">
        <v>1.49491687352959</v>
      </c>
      <c r="Z1122" s="0" t="n">
        <v>1.92372255962967</v>
      </c>
      <c r="AA1122" s="0" t="n">
        <v>2.08579028756957</v>
      </c>
      <c r="AB1122" s="0" t="n">
        <v>1.74649352228451</v>
      </c>
      <c r="AC1122" s="0" t="n">
        <v>2.14394746591743</v>
      </c>
      <c r="AD1122" s="0" t="n">
        <v>2.24051150790717</v>
      </c>
      <c r="AE1122" s="0" t="n">
        <v>1.54097707079895</v>
      </c>
      <c r="AF1122" s="0" t="n">
        <v>1.67971574667324</v>
      </c>
      <c r="AG1122" s="0" t="n">
        <v>1.67309534248935</v>
      </c>
      <c r="AH1122" s="0" t="n">
        <v>2.0732337918487</v>
      </c>
      <c r="AI1122" s="0" t="n">
        <v>2.36888906437528</v>
      </c>
    </row>
    <row r="1123" customFormat="false" ht="12.75" hidden="false" customHeight="false" outlineLevel="0" collapsed="false">
      <c r="A1123" s="0" t="n">
        <v>11088044</v>
      </c>
      <c r="B1123" s="0" t="n">
        <v>1</v>
      </c>
      <c r="C1123" s="0" t="s">
        <v>5</v>
      </c>
      <c r="D1123" s="0" t="n">
        <v>880</v>
      </c>
      <c r="E1123" s="0" t="s">
        <v>101</v>
      </c>
      <c r="F1123" s="0" t="n">
        <v>1</v>
      </c>
      <c r="G1123" s="0" t="s">
        <v>84</v>
      </c>
      <c r="H1123" s="0" t="n">
        <v>44</v>
      </c>
      <c r="I1123" s="0" t="s">
        <v>181</v>
      </c>
      <c r="J1123" s="0" t="n">
        <v>1.34938863078622</v>
      </c>
      <c r="K1123" s="0" t="n">
        <v>1.10732441732256</v>
      </c>
      <c r="L1123" s="0" t="n">
        <v>1.52841965098905</v>
      </c>
      <c r="M1123" s="0" t="n">
        <v>1.46203541865722</v>
      </c>
      <c r="N1123" s="0" t="n">
        <v>1.51620778478013</v>
      </c>
      <c r="O1123" s="0" t="n">
        <v>1.32176069959614</v>
      </c>
      <c r="P1123" s="0" t="n">
        <v>1.3937646810516</v>
      </c>
      <c r="Q1123" s="0" t="n">
        <v>1.31887292785365</v>
      </c>
      <c r="R1123" s="0" t="n">
        <v>1.55870884167654</v>
      </c>
      <c r="S1123" s="0" t="n">
        <v>0.970980199694085</v>
      </c>
      <c r="T1123" s="0" t="n">
        <v>0.852213168472795</v>
      </c>
      <c r="U1123" s="0" t="n">
        <v>1.16742403123112</v>
      </c>
      <c r="V1123" s="0" t="n">
        <v>1.38740895005349</v>
      </c>
      <c r="W1123" s="0" t="n">
        <v>1.49164730077715</v>
      </c>
      <c r="X1123" s="0" t="n">
        <v>1.7234832618002</v>
      </c>
      <c r="Y1123" s="0" t="n">
        <v>1.00438500266587</v>
      </c>
      <c r="Z1123" s="0" t="n">
        <v>1.30310697800579</v>
      </c>
      <c r="AA1123" s="0" t="n">
        <v>1.47502807003867</v>
      </c>
      <c r="AB1123" s="0" t="n">
        <v>1.21441874072024</v>
      </c>
      <c r="AC1123" s="0" t="n">
        <v>1.56324993645245</v>
      </c>
      <c r="AD1123" s="0" t="n">
        <v>1.60665389472889</v>
      </c>
      <c r="AE1123" s="0" t="n">
        <v>1.06654332539948</v>
      </c>
      <c r="AF1123" s="0" t="n">
        <v>1.17628809388847</v>
      </c>
      <c r="AG1123" s="0" t="n">
        <v>1.15594655045325</v>
      </c>
      <c r="AH1123" s="0" t="n">
        <v>1.49054203142418</v>
      </c>
      <c r="AI1123" s="0" t="n">
        <v>1.77800326200875</v>
      </c>
    </row>
    <row r="1124" customFormat="false" ht="12.75" hidden="false" customHeight="false" outlineLevel="0" collapsed="false">
      <c r="A1124" s="0" t="n">
        <v>11088045</v>
      </c>
      <c r="B1124" s="0" t="n">
        <v>1</v>
      </c>
      <c r="C1124" s="0" t="s">
        <v>5</v>
      </c>
      <c r="D1124" s="0" t="n">
        <v>880</v>
      </c>
      <c r="E1124" s="0" t="s">
        <v>101</v>
      </c>
      <c r="F1124" s="0" t="n">
        <v>1</v>
      </c>
      <c r="G1124" s="0" t="s">
        <v>84</v>
      </c>
      <c r="H1124" s="0" t="n">
        <v>45</v>
      </c>
      <c r="I1124" s="0" t="s">
        <v>182</v>
      </c>
      <c r="J1124" s="0" t="n">
        <v>3.19556085161765</v>
      </c>
      <c r="K1124" s="0" t="n">
        <v>2.41151451961046</v>
      </c>
      <c r="L1124" s="0" t="n">
        <v>2.85207715564265</v>
      </c>
      <c r="M1124" s="0" t="n">
        <v>2.87221378795447</v>
      </c>
      <c r="N1124" s="0" t="n">
        <v>2.88240406510708</v>
      </c>
      <c r="O1124" s="0" t="n">
        <v>2.60325716009552</v>
      </c>
      <c r="P1124" s="0" t="n">
        <v>2.76281171079823</v>
      </c>
      <c r="Q1124" s="0" t="n">
        <v>2.55903843241078</v>
      </c>
      <c r="R1124" s="0" t="n">
        <v>2.99304564531944</v>
      </c>
      <c r="S1124" s="0" t="n">
        <v>2.06723205332504</v>
      </c>
      <c r="T1124" s="0" t="n">
        <v>1.92967748832832</v>
      </c>
      <c r="U1124" s="0" t="n">
        <v>2.36905519046785</v>
      </c>
      <c r="V1124" s="0" t="n">
        <v>2.92185902596987</v>
      </c>
      <c r="W1124" s="0" t="n">
        <v>2.94208482131546</v>
      </c>
      <c r="X1124" s="0" t="n">
        <v>3.26891258463947</v>
      </c>
      <c r="Y1124" s="0" t="n">
        <v>2.0814473757721</v>
      </c>
      <c r="Z1124" s="0" t="n">
        <v>2.66329843668536</v>
      </c>
      <c r="AA1124" s="0" t="n">
        <v>2.80070650767871</v>
      </c>
      <c r="AB1124" s="0" t="n">
        <v>2.37371597591895</v>
      </c>
      <c r="AC1124" s="0" t="n">
        <v>2.8149412832723</v>
      </c>
      <c r="AD1124" s="0" t="n">
        <v>2.97812484554557</v>
      </c>
      <c r="AE1124" s="0" t="n">
        <v>2.10133492111969</v>
      </c>
      <c r="AF1124" s="0" t="n">
        <v>2.27141560940925</v>
      </c>
      <c r="AG1124" s="0" t="n">
        <v>2.28435164079931</v>
      </c>
      <c r="AH1124" s="0" t="n">
        <v>2.75056650469033</v>
      </c>
      <c r="AI1124" s="0" t="n">
        <v>3.04324473244574</v>
      </c>
    </row>
    <row r="1125" customFormat="false" ht="12.75" hidden="false" customHeight="false" outlineLevel="0" collapsed="false">
      <c r="A1125" s="0" t="n">
        <v>11088046</v>
      </c>
      <c r="B1125" s="0" t="n">
        <v>1</v>
      </c>
      <c r="C1125" s="0" t="s">
        <v>5</v>
      </c>
      <c r="D1125" s="0" t="n">
        <v>880</v>
      </c>
      <c r="E1125" s="0" t="s">
        <v>101</v>
      </c>
      <c r="F1125" s="0" t="n">
        <v>1</v>
      </c>
      <c r="G1125" s="0" t="s">
        <v>84</v>
      </c>
      <c r="H1125" s="0" t="n">
        <v>46</v>
      </c>
      <c r="I1125" s="0" t="s">
        <v>183</v>
      </c>
      <c r="J1125" s="0" t="n">
        <v>0.965024222363224</v>
      </c>
      <c r="K1125" s="0" t="n">
        <v>0.781135498904615</v>
      </c>
      <c r="L1125" s="0" t="n">
        <v>1.20052891962544</v>
      </c>
      <c r="M1125" s="0" t="n">
        <v>0.993814452363019</v>
      </c>
      <c r="N1125" s="0" t="n">
        <v>1.06117344427578</v>
      </c>
      <c r="O1125" s="0" t="n">
        <v>1.06965908390576</v>
      </c>
      <c r="P1125" s="0" t="n">
        <v>1.00695807965178</v>
      </c>
      <c r="Q1125" s="0" t="n">
        <v>1.11616782291725</v>
      </c>
      <c r="R1125" s="0" t="n">
        <v>1.01099215243377</v>
      </c>
      <c r="S1125" s="0" t="n">
        <v>0.765269909311769</v>
      </c>
      <c r="T1125" s="0" t="n">
        <v>0.673433298498462</v>
      </c>
      <c r="U1125" s="0" t="n">
        <v>0.903771462815956</v>
      </c>
      <c r="V1125" s="0" t="n">
        <v>0.93837826226544</v>
      </c>
      <c r="W1125" s="0" t="n">
        <v>0.976702408082793</v>
      </c>
      <c r="X1125" s="0" t="n">
        <v>1.06369000446667</v>
      </c>
      <c r="Y1125" s="0" t="n">
        <v>0.746225024653056</v>
      </c>
      <c r="Z1125" s="0" t="n">
        <v>0.899958149562479</v>
      </c>
      <c r="AA1125" s="0" t="n">
        <v>1.09217481118158</v>
      </c>
      <c r="AB1125" s="0" t="n">
        <v>0.83525981877129</v>
      </c>
      <c r="AC1125" s="0" t="n">
        <v>1.04341228085432</v>
      </c>
      <c r="AD1125" s="0" t="n">
        <v>1.04013150692339</v>
      </c>
      <c r="AE1125" s="0" t="n">
        <v>0.803926908933225</v>
      </c>
      <c r="AF1125" s="0" t="n">
        <v>0.76537097820403</v>
      </c>
      <c r="AG1125" s="0" t="n">
        <v>0.736583412340584</v>
      </c>
      <c r="AH1125" s="0" t="n">
        <v>0.918846219623119</v>
      </c>
      <c r="AI1125" s="0" t="n">
        <v>1.1567646891743</v>
      </c>
    </row>
    <row r="1126" customFormat="false" ht="12.75" hidden="false" customHeight="false" outlineLevel="0" collapsed="false">
      <c r="A1126" s="0" t="n">
        <v>11088048</v>
      </c>
      <c r="B1126" s="0" t="n">
        <v>1</v>
      </c>
      <c r="C1126" s="0" t="s">
        <v>5</v>
      </c>
      <c r="D1126" s="0" t="n">
        <v>880</v>
      </c>
      <c r="E1126" s="0" t="s">
        <v>101</v>
      </c>
      <c r="F1126" s="0" t="n">
        <v>1</v>
      </c>
      <c r="G1126" s="0" t="s">
        <v>84</v>
      </c>
      <c r="H1126" s="0" t="n">
        <v>48</v>
      </c>
      <c r="I1126" s="0" t="s">
        <v>184</v>
      </c>
      <c r="J1126" s="0" t="n">
        <v>0.655736294022612</v>
      </c>
      <c r="K1126" s="0" t="n">
        <v>0.510472399902426</v>
      </c>
      <c r="L1126" s="0" t="n">
        <v>0.853662577134329</v>
      </c>
      <c r="M1126" s="0" t="n">
        <v>0.686802322108746</v>
      </c>
      <c r="N1126" s="0" t="n">
        <v>0.746059460713825</v>
      </c>
      <c r="O1126" s="0" t="n">
        <v>0.743020429708923</v>
      </c>
      <c r="P1126" s="0" t="n">
        <v>0.698734327404274</v>
      </c>
      <c r="Q1126" s="0" t="n">
        <v>0.780896326086935</v>
      </c>
      <c r="R1126" s="0" t="n">
        <v>0.71013112404265</v>
      </c>
      <c r="S1126" s="0" t="n">
        <v>0.502906268812948</v>
      </c>
      <c r="T1126" s="0" t="n">
        <v>0.430252822680841</v>
      </c>
      <c r="U1126" s="0" t="n">
        <v>0.616519558828923</v>
      </c>
      <c r="V1126" s="0" t="n">
        <v>0.644716368264505</v>
      </c>
      <c r="W1126" s="0" t="n">
        <v>0.67863888699585</v>
      </c>
      <c r="X1126" s="0" t="n">
        <v>0.76151518749966</v>
      </c>
      <c r="Y1126" s="0" t="n">
        <v>0.495305790302546</v>
      </c>
      <c r="Z1126" s="0" t="n">
        <v>0.622280397251089</v>
      </c>
      <c r="AA1126" s="0" t="n">
        <v>0.782502116029777</v>
      </c>
      <c r="AB1126" s="0" t="n">
        <v>0.576880110049474</v>
      </c>
      <c r="AC1126" s="0" t="n">
        <v>0.754222715546345</v>
      </c>
      <c r="AD1126" s="0" t="n">
        <v>0.748785480277501</v>
      </c>
      <c r="AE1126" s="0" t="n">
        <v>0.552822706112318</v>
      </c>
      <c r="AF1126" s="0" t="n">
        <v>0.529835861515352</v>
      </c>
      <c r="AG1126" s="0" t="n">
        <v>0.506617395313078</v>
      </c>
      <c r="AH1126" s="0" t="n">
        <v>0.66129442109589</v>
      </c>
      <c r="AI1126" s="0" t="n">
        <v>0.861421863325343</v>
      </c>
    </row>
    <row r="1127" customFormat="false" ht="12.75" hidden="false" customHeight="false" outlineLevel="0" collapsed="false">
      <c r="A1127" s="0" t="n">
        <v>11088049</v>
      </c>
      <c r="B1127" s="0" t="n">
        <v>1</v>
      </c>
      <c r="C1127" s="0" t="s">
        <v>5</v>
      </c>
      <c r="D1127" s="0" t="n">
        <v>880</v>
      </c>
      <c r="E1127" s="0" t="s">
        <v>101</v>
      </c>
      <c r="F1127" s="0" t="n">
        <v>1</v>
      </c>
      <c r="G1127" s="0" t="s">
        <v>84</v>
      </c>
      <c r="H1127" s="0" t="n">
        <v>49</v>
      </c>
      <c r="I1127" s="0" t="s">
        <v>185</v>
      </c>
      <c r="J1127" s="0" t="n">
        <v>1.33312314909815</v>
      </c>
      <c r="K1127" s="0" t="n">
        <v>1.10845351698249</v>
      </c>
      <c r="L1127" s="0" t="n">
        <v>1.60561083480692</v>
      </c>
      <c r="M1127" s="0" t="n">
        <v>1.35665680069079</v>
      </c>
      <c r="N1127" s="0" t="n">
        <v>1.43093076185659</v>
      </c>
      <c r="O1127" s="0" t="n">
        <v>1.45487321298876</v>
      </c>
      <c r="P1127" s="0" t="n">
        <v>1.37061361442495</v>
      </c>
      <c r="Q1127" s="0" t="n">
        <v>1.51038361230972</v>
      </c>
      <c r="R1127" s="0" t="n">
        <v>1.36415992600304</v>
      </c>
      <c r="S1127" s="0" t="n">
        <v>1.08183119282768</v>
      </c>
      <c r="T1127" s="0" t="n">
        <v>0.970216284016692</v>
      </c>
      <c r="U1127" s="0" t="n">
        <v>1.24509276634574</v>
      </c>
      <c r="V1127" s="0" t="n">
        <v>1.2862852847233</v>
      </c>
      <c r="W1127" s="0" t="n">
        <v>1.32817641185805</v>
      </c>
      <c r="X1127" s="0" t="n">
        <v>1.41557114494232</v>
      </c>
      <c r="Y1127" s="0" t="n">
        <v>1.04774857577517</v>
      </c>
      <c r="Z1127" s="0" t="n">
        <v>1.22805731116144</v>
      </c>
      <c r="AA1127" s="0" t="n">
        <v>1.45267157877524</v>
      </c>
      <c r="AB1127" s="0" t="n">
        <v>1.14070292195367</v>
      </c>
      <c r="AC1127" s="0" t="n">
        <v>1.37880402680933</v>
      </c>
      <c r="AD1127" s="0" t="n">
        <v>1.37860933840484</v>
      </c>
      <c r="AE1127" s="0" t="n">
        <v>1.1013075544291</v>
      </c>
      <c r="AF1127" s="0" t="n">
        <v>1.04354046117425</v>
      </c>
      <c r="AG1127" s="0" t="n">
        <v>1.00890721166784</v>
      </c>
      <c r="AH1127" s="0" t="n">
        <v>1.21809704699083</v>
      </c>
      <c r="AI1127" s="0" t="n">
        <v>1.49497107693742</v>
      </c>
    </row>
    <row r="1128" customFormat="false" ht="12.75" hidden="false" customHeight="false" outlineLevel="0" collapsed="false">
      <c r="A1128" s="0" t="n">
        <v>11088050</v>
      </c>
      <c r="B1128" s="0" t="n">
        <v>1</v>
      </c>
      <c r="C1128" s="0" t="s">
        <v>5</v>
      </c>
      <c r="D1128" s="0" t="n">
        <v>880</v>
      </c>
      <c r="E1128" s="0" t="s">
        <v>101</v>
      </c>
      <c r="F1128" s="0" t="n">
        <v>1</v>
      </c>
      <c r="G1128" s="0" t="s">
        <v>84</v>
      </c>
      <c r="H1128" s="0" t="n">
        <v>50</v>
      </c>
      <c r="I1128" s="0" t="s">
        <v>186</v>
      </c>
      <c r="J1128" s="0" t="n">
        <v>100</v>
      </c>
      <c r="K1128" s="0" t="n">
        <v>100</v>
      </c>
      <c r="L1128" s="0" t="n">
        <v>100</v>
      </c>
      <c r="M1128" s="0" t="n">
        <v>100</v>
      </c>
      <c r="N1128" s="0" t="n">
        <v>100</v>
      </c>
      <c r="O1128" s="0" t="n">
        <v>100</v>
      </c>
      <c r="P1128" s="0" t="n">
        <v>100</v>
      </c>
      <c r="Q1128" s="0" t="n">
        <v>100</v>
      </c>
      <c r="R1128" s="0" t="n">
        <v>100</v>
      </c>
      <c r="S1128" s="0" t="n">
        <v>100</v>
      </c>
      <c r="T1128" s="0" t="n">
        <v>100</v>
      </c>
      <c r="U1128" s="0" t="n">
        <v>100</v>
      </c>
      <c r="V1128" s="0" t="n">
        <v>100</v>
      </c>
      <c r="W1128" s="0" t="n">
        <v>100</v>
      </c>
      <c r="X1128" s="0" t="n">
        <v>100</v>
      </c>
      <c r="Y1128" s="0" t="n">
        <v>100</v>
      </c>
      <c r="Z1128" s="0" t="n">
        <v>100</v>
      </c>
      <c r="AA1128" s="0" t="n">
        <v>100</v>
      </c>
      <c r="AB1128" s="0" t="n">
        <v>100</v>
      </c>
      <c r="AC1128" s="0" t="n">
        <v>100</v>
      </c>
      <c r="AD1128" s="0" t="n">
        <v>100</v>
      </c>
      <c r="AE1128" s="0" t="n">
        <v>100</v>
      </c>
      <c r="AF1128" s="0" t="n">
        <v>100</v>
      </c>
      <c r="AG1128" s="0" t="n">
        <v>100</v>
      </c>
      <c r="AH1128" s="0" t="n">
        <v>100</v>
      </c>
      <c r="AI1128" s="0" t="n">
        <v>100</v>
      </c>
    </row>
    <row r="1129" customFormat="false" ht="12.75" hidden="false" customHeight="false" outlineLevel="0" collapsed="false">
      <c r="A1129" s="0" t="n">
        <v>12088000</v>
      </c>
      <c r="B1129" s="0" t="n">
        <v>1</v>
      </c>
      <c r="C1129" s="0" t="s">
        <v>5</v>
      </c>
      <c r="D1129" s="0" t="n">
        <v>880</v>
      </c>
      <c r="E1129" s="0" t="s">
        <v>101</v>
      </c>
      <c r="F1129" s="0" t="n">
        <v>2</v>
      </c>
      <c r="G1129" s="0" t="s">
        <v>85</v>
      </c>
      <c r="H1129" s="0" t="n">
        <v>0</v>
      </c>
      <c r="I1129" s="0" t="s">
        <v>138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  <c r="AI1129" s="0" t="n">
        <v>0</v>
      </c>
    </row>
    <row r="1130" customFormat="false" ht="12.75" hidden="false" customHeight="false" outlineLevel="0" collapsed="false">
      <c r="A1130" s="0" t="n">
        <v>12088001</v>
      </c>
      <c r="B1130" s="0" t="n">
        <v>1</v>
      </c>
      <c r="C1130" s="0" t="s">
        <v>5</v>
      </c>
      <c r="D1130" s="0" t="n">
        <v>880</v>
      </c>
      <c r="E1130" s="0" t="s">
        <v>101</v>
      </c>
      <c r="F1130" s="0" t="n">
        <v>2</v>
      </c>
      <c r="G1130" s="0" t="s">
        <v>85</v>
      </c>
      <c r="H1130" s="0" t="n">
        <v>1</v>
      </c>
      <c r="I1130" s="0" t="s">
        <v>139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  <c r="AI1130" s="0" t="n">
        <v>0</v>
      </c>
    </row>
    <row r="1131" customFormat="false" ht="12.75" hidden="false" customHeight="false" outlineLevel="0" collapsed="false">
      <c r="A1131" s="0" t="n">
        <v>12088002</v>
      </c>
      <c r="B1131" s="0" t="n">
        <v>1</v>
      </c>
      <c r="C1131" s="0" t="s">
        <v>5</v>
      </c>
      <c r="D1131" s="0" t="n">
        <v>880</v>
      </c>
      <c r="E1131" s="0" t="s">
        <v>101</v>
      </c>
      <c r="F1131" s="0" t="n">
        <v>2</v>
      </c>
      <c r="G1131" s="0" t="s">
        <v>85</v>
      </c>
      <c r="H1131" s="0" t="n">
        <v>2</v>
      </c>
      <c r="I1131" s="0" t="s">
        <v>14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  <c r="AH1131" s="0" t="n">
        <v>0</v>
      </c>
      <c r="AI1131" s="0" t="n">
        <v>0</v>
      </c>
    </row>
    <row r="1132" customFormat="false" ht="12.75" hidden="false" customHeight="false" outlineLevel="0" collapsed="false">
      <c r="A1132" s="0" t="n">
        <v>12088003</v>
      </c>
      <c r="B1132" s="0" t="n">
        <v>1</v>
      </c>
      <c r="C1132" s="0" t="s">
        <v>5</v>
      </c>
      <c r="D1132" s="0" t="n">
        <v>880</v>
      </c>
      <c r="E1132" s="0" t="s">
        <v>101</v>
      </c>
      <c r="F1132" s="0" t="n">
        <v>2</v>
      </c>
      <c r="G1132" s="0" t="s">
        <v>85</v>
      </c>
      <c r="H1132" s="0" t="n">
        <v>3</v>
      </c>
      <c r="I1132" s="0" t="s">
        <v>141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  <c r="AI1132" s="0" t="n">
        <v>0</v>
      </c>
    </row>
    <row r="1133" customFormat="false" ht="12.75" hidden="false" customHeight="false" outlineLevel="0" collapsed="false">
      <c r="A1133" s="0" t="n">
        <v>12088004</v>
      </c>
      <c r="B1133" s="0" t="n">
        <v>1</v>
      </c>
      <c r="C1133" s="0" t="s">
        <v>5</v>
      </c>
      <c r="D1133" s="0" t="n">
        <v>880</v>
      </c>
      <c r="E1133" s="0" t="s">
        <v>101</v>
      </c>
      <c r="F1133" s="0" t="n">
        <v>2</v>
      </c>
      <c r="G1133" s="0" t="s">
        <v>85</v>
      </c>
      <c r="H1133" s="0" t="n">
        <v>4</v>
      </c>
      <c r="I1133" s="0" t="s">
        <v>142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  <c r="AI1133" s="0" t="n">
        <v>0</v>
      </c>
    </row>
    <row r="1134" customFormat="false" ht="12.75" hidden="false" customHeight="false" outlineLevel="0" collapsed="false">
      <c r="A1134" s="0" t="n">
        <v>12088005</v>
      </c>
      <c r="B1134" s="0" t="n">
        <v>1</v>
      </c>
      <c r="C1134" s="0" t="s">
        <v>5</v>
      </c>
      <c r="D1134" s="0" t="n">
        <v>880</v>
      </c>
      <c r="E1134" s="0" t="s">
        <v>101</v>
      </c>
      <c r="F1134" s="0" t="n">
        <v>2</v>
      </c>
      <c r="G1134" s="0" t="s">
        <v>85</v>
      </c>
      <c r="H1134" s="0" t="n">
        <v>5</v>
      </c>
      <c r="I1134" s="0" t="s">
        <v>143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1</v>
      </c>
      <c r="O1134" s="0" t="n">
        <v>0</v>
      </c>
      <c r="P1134" s="0" t="n">
        <v>0</v>
      </c>
      <c r="Q1134" s="0" t="n">
        <v>0</v>
      </c>
      <c r="R1134" s="0" t="n">
        <v>2</v>
      </c>
      <c r="S1134" s="0" t="n">
        <v>0</v>
      </c>
      <c r="T1134" s="0" t="n">
        <v>0</v>
      </c>
      <c r="U1134" s="0" t="n">
        <v>1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  <c r="AI1134" s="0" t="n">
        <v>0</v>
      </c>
    </row>
    <row r="1135" customFormat="false" ht="12.75" hidden="false" customHeight="false" outlineLevel="0" collapsed="false">
      <c r="A1135" s="0" t="n">
        <v>12088006</v>
      </c>
      <c r="B1135" s="0" t="n">
        <v>1</v>
      </c>
      <c r="C1135" s="0" t="s">
        <v>5</v>
      </c>
      <c r="D1135" s="0" t="n">
        <v>880</v>
      </c>
      <c r="E1135" s="0" t="s">
        <v>101</v>
      </c>
      <c r="F1135" s="0" t="n">
        <v>2</v>
      </c>
      <c r="G1135" s="0" t="s">
        <v>85</v>
      </c>
      <c r="H1135" s="0" t="n">
        <v>6</v>
      </c>
      <c r="I1135" s="0" t="s">
        <v>144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1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  <c r="AI1135" s="0" t="n">
        <v>1</v>
      </c>
    </row>
    <row r="1136" customFormat="false" ht="12.75" hidden="false" customHeight="false" outlineLevel="0" collapsed="false">
      <c r="A1136" s="0" t="n">
        <v>12088007</v>
      </c>
      <c r="B1136" s="0" t="n">
        <v>1</v>
      </c>
      <c r="C1136" s="0" t="s">
        <v>5</v>
      </c>
      <c r="D1136" s="0" t="n">
        <v>880</v>
      </c>
      <c r="E1136" s="0" t="s">
        <v>101</v>
      </c>
      <c r="F1136" s="0" t="n">
        <v>2</v>
      </c>
      <c r="G1136" s="0" t="s">
        <v>85</v>
      </c>
      <c r="H1136" s="0" t="n">
        <v>7</v>
      </c>
      <c r="I1136" s="0" t="s">
        <v>145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0</v>
      </c>
    </row>
    <row r="1137" customFormat="false" ht="12.75" hidden="false" customHeight="false" outlineLevel="0" collapsed="false">
      <c r="A1137" s="0" t="n">
        <v>12088008</v>
      </c>
      <c r="B1137" s="0" t="n">
        <v>1</v>
      </c>
      <c r="C1137" s="0" t="s">
        <v>5</v>
      </c>
      <c r="D1137" s="0" t="n">
        <v>880</v>
      </c>
      <c r="E1137" s="0" t="s">
        <v>101</v>
      </c>
      <c r="F1137" s="0" t="n">
        <v>2</v>
      </c>
      <c r="G1137" s="0" t="s">
        <v>85</v>
      </c>
      <c r="H1137" s="0" t="n">
        <v>8</v>
      </c>
      <c r="I1137" s="0" t="s">
        <v>146</v>
      </c>
      <c r="J1137" s="0" t="n">
        <v>1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1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1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1</v>
      </c>
      <c r="AC1137" s="0" t="n">
        <v>1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  <c r="AI1137" s="0" t="n">
        <v>1</v>
      </c>
    </row>
    <row r="1138" customFormat="false" ht="12.75" hidden="false" customHeight="false" outlineLevel="0" collapsed="false">
      <c r="A1138" s="0" t="n">
        <v>12088009</v>
      </c>
      <c r="B1138" s="0" t="n">
        <v>1</v>
      </c>
      <c r="C1138" s="0" t="s">
        <v>5</v>
      </c>
      <c r="D1138" s="0" t="n">
        <v>880</v>
      </c>
      <c r="E1138" s="0" t="s">
        <v>101</v>
      </c>
      <c r="F1138" s="0" t="n">
        <v>2</v>
      </c>
      <c r="G1138" s="0" t="s">
        <v>85</v>
      </c>
      <c r="H1138" s="0" t="n">
        <v>9</v>
      </c>
      <c r="I1138" s="0" t="s">
        <v>147</v>
      </c>
      <c r="J1138" s="0" t="n">
        <v>0</v>
      </c>
      <c r="K1138" s="0" t="n">
        <v>1</v>
      </c>
      <c r="L1138" s="0" t="n">
        <v>0</v>
      </c>
      <c r="M1138" s="0" t="n">
        <v>1</v>
      </c>
      <c r="N1138" s="0" t="n">
        <v>0</v>
      </c>
      <c r="O1138" s="0" t="n">
        <v>0</v>
      </c>
      <c r="P1138" s="0" t="n">
        <v>1</v>
      </c>
      <c r="Q1138" s="0" t="n">
        <v>1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1</v>
      </c>
      <c r="W1138" s="0" t="n">
        <v>1</v>
      </c>
      <c r="X1138" s="0" t="n">
        <v>2</v>
      </c>
      <c r="Y1138" s="0" t="n">
        <v>1</v>
      </c>
      <c r="Z1138" s="0" t="n">
        <v>2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1</v>
      </c>
      <c r="AF1138" s="0" t="n">
        <v>0</v>
      </c>
      <c r="AG1138" s="0" t="n">
        <v>0</v>
      </c>
      <c r="AH1138" s="0" t="n">
        <v>0</v>
      </c>
      <c r="AI1138" s="0" t="n">
        <v>0</v>
      </c>
    </row>
    <row r="1139" customFormat="false" ht="12.75" hidden="false" customHeight="false" outlineLevel="0" collapsed="false">
      <c r="A1139" s="0" t="n">
        <v>12088010</v>
      </c>
      <c r="B1139" s="0" t="n">
        <v>1</v>
      </c>
      <c r="C1139" s="0" t="s">
        <v>5</v>
      </c>
      <c r="D1139" s="0" t="n">
        <v>880</v>
      </c>
      <c r="E1139" s="0" t="s">
        <v>101</v>
      </c>
      <c r="F1139" s="0" t="n">
        <v>2</v>
      </c>
      <c r="G1139" s="0" t="s">
        <v>85</v>
      </c>
      <c r="H1139" s="0" t="n">
        <v>10</v>
      </c>
      <c r="I1139" s="0" t="s">
        <v>148</v>
      </c>
      <c r="J1139" s="0" t="n">
        <v>0</v>
      </c>
      <c r="K1139" s="0" t="n">
        <v>0</v>
      </c>
      <c r="L1139" s="0" t="n">
        <v>1</v>
      </c>
      <c r="M1139" s="0" t="n">
        <v>0</v>
      </c>
      <c r="N1139" s="0" t="n">
        <v>2</v>
      </c>
      <c r="O1139" s="0" t="n">
        <v>4</v>
      </c>
      <c r="P1139" s="0" t="n">
        <v>0</v>
      </c>
      <c r="Q1139" s="0" t="n">
        <v>1</v>
      </c>
      <c r="R1139" s="0" t="n">
        <v>1</v>
      </c>
      <c r="S1139" s="0" t="n">
        <v>1</v>
      </c>
      <c r="T1139" s="0" t="n">
        <v>1</v>
      </c>
      <c r="U1139" s="0" t="n">
        <v>2</v>
      </c>
      <c r="V1139" s="0" t="n">
        <v>1</v>
      </c>
      <c r="W1139" s="0" t="n">
        <v>2</v>
      </c>
      <c r="X1139" s="0" t="n">
        <v>1</v>
      </c>
      <c r="Y1139" s="0" t="n">
        <v>2</v>
      </c>
      <c r="Z1139" s="0" t="n">
        <v>0</v>
      </c>
      <c r="AA1139" s="0" t="n">
        <v>2</v>
      </c>
      <c r="AB1139" s="0" t="n">
        <v>0</v>
      </c>
      <c r="AC1139" s="0" t="n">
        <v>0</v>
      </c>
      <c r="AD1139" s="0" t="n">
        <v>0</v>
      </c>
      <c r="AE1139" s="0" t="n">
        <v>2</v>
      </c>
      <c r="AF1139" s="0" t="n">
        <v>1</v>
      </c>
      <c r="AG1139" s="0" t="n">
        <v>1</v>
      </c>
      <c r="AH1139" s="0" t="n">
        <v>1</v>
      </c>
      <c r="AI1139" s="0" t="n">
        <v>0</v>
      </c>
    </row>
    <row r="1140" customFormat="false" ht="12.75" hidden="false" customHeight="false" outlineLevel="0" collapsed="false">
      <c r="A1140" s="0" t="n">
        <v>12088011</v>
      </c>
      <c r="B1140" s="0" t="n">
        <v>1</v>
      </c>
      <c r="C1140" s="0" t="s">
        <v>5</v>
      </c>
      <c r="D1140" s="0" t="n">
        <v>880</v>
      </c>
      <c r="E1140" s="0" t="s">
        <v>101</v>
      </c>
      <c r="F1140" s="0" t="n">
        <v>2</v>
      </c>
      <c r="G1140" s="0" t="s">
        <v>85</v>
      </c>
      <c r="H1140" s="0" t="n">
        <v>11</v>
      </c>
      <c r="I1140" s="0" t="s">
        <v>149</v>
      </c>
      <c r="J1140" s="0" t="n">
        <v>1</v>
      </c>
      <c r="K1140" s="0" t="n">
        <v>1</v>
      </c>
      <c r="L1140" s="0" t="n">
        <v>3</v>
      </c>
      <c r="M1140" s="0" t="n">
        <v>2</v>
      </c>
      <c r="N1140" s="0" t="n">
        <v>0</v>
      </c>
      <c r="O1140" s="0" t="n">
        <v>1</v>
      </c>
      <c r="P1140" s="0" t="n">
        <v>2</v>
      </c>
      <c r="Q1140" s="0" t="n">
        <v>1</v>
      </c>
      <c r="R1140" s="0" t="n">
        <v>1</v>
      </c>
      <c r="S1140" s="0" t="n">
        <v>2</v>
      </c>
      <c r="T1140" s="0" t="n">
        <v>0</v>
      </c>
      <c r="U1140" s="0" t="n">
        <v>2</v>
      </c>
      <c r="V1140" s="0" t="n">
        <v>3</v>
      </c>
      <c r="W1140" s="0" t="n">
        <v>1</v>
      </c>
      <c r="X1140" s="0" t="n">
        <v>2</v>
      </c>
      <c r="Y1140" s="0" t="n">
        <v>0</v>
      </c>
      <c r="Z1140" s="0" t="n">
        <v>2</v>
      </c>
      <c r="AA1140" s="0" t="n">
        <v>2</v>
      </c>
      <c r="AB1140" s="0" t="n">
        <v>3</v>
      </c>
      <c r="AC1140" s="0" t="n">
        <v>3</v>
      </c>
      <c r="AD1140" s="0" t="n">
        <v>1</v>
      </c>
      <c r="AE1140" s="0" t="n">
        <v>2</v>
      </c>
      <c r="AF1140" s="0" t="n">
        <v>3</v>
      </c>
      <c r="AG1140" s="0" t="n">
        <v>1</v>
      </c>
      <c r="AH1140" s="0" t="n">
        <v>5</v>
      </c>
      <c r="AI1140" s="0" t="n">
        <v>5</v>
      </c>
    </row>
    <row r="1141" customFormat="false" ht="12.75" hidden="false" customHeight="false" outlineLevel="0" collapsed="false">
      <c r="A1141" s="0" t="n">
        <v>12088012</v>
      </c>
      <c r="B1141" s="0" t="n">
        <v>1</v>
      </c>
      <c r="C1141" s="0" t="s">
        <v>5</v>
      </c>
      <c r="D1141" s="0" t="n">
        <v>880</v>
      </c>
      <c r="E1141" s="0" t="s">
        <v>101</v>
      </c>
      <c r="F1141" s="0" t="n">
        <v>2</v>
      </c>
      <c r="G1141" s="0" t="s">
        <v>85</v>
      </c>
      <c r="H1141" s="0" t="n">
        <v>12</v>
      </c>
      <c r="I1141" s="0" t="s">
        <v>150</v>
      </c>
      <c r="J1141" s="0" t="n">
        <v>2</v>
      </c>
      <c r="K1141" s="0" t="n">
        <v>3</v>
      </c>
      <c r="L1141" s="0" t="n">
        <v>3</v>
      </c>
      <c r="M1141" s="0" t="n">
        <v>1</v>
      </c>
      <c r="N1141" s="0" t="n">
        <v>1</v>
      </c>
      <c r="O1141" s="0" t="n">
        <v>7</v>
      </c>
      <c r="P1141" s="0" t="n">
        <v>0</v>
      </c>
      <c r="Q1141" s="0" t="n">
        <v>2</v>
      </c>
      <c r="R1141" s="0" t="n">
        <v>1</v>
      </c>
      <c r="S1141" s="0" t="n">
        <v>1</v>
      </c>
      <c r="T1141" s="0" t="n">
        <v>1</v>
      </c>
      <c r="U1141" s="0" t="n">
        <v>6</v>
      </c>
      <c r="V1141" s="0" t="n">
        <v>2</v>
      </c>
      <c r="W1141" s="0" t="n">
        <v>2</v>
      </c>
      <c r="X1141" s="0" t="n">
        <v>4</v>
      </c>
      <c r="Y1141" s="0" t="n">
        <v>1</v>
      </c>
      <c r="Z1141" s="0" t="n">
        <v>1</v>
      </c>
      <c r="AA1141" s="0" t="n">
        <v>0</v>
      </c>
      <c r="AB1141" s="0" t="n">
        <v>1</v>
      </c>
      <c r="AC1141" s="0" t="n">
        <v>4</v>
      </c>
      <c r="AD1141" s="0" t="n">
        <v>6</v>
      </c>
      <c r="AE1141" s="0" t="n">
        <v>3</v>
      </c>
      <c r="AF1141" s="0" t="n">
        <v>1</v>
      </c>
      <c r="AG1141" s="0" t="n">
        <v>2</v>
      </c>
      <c r="AH1141" s="0" t="n">
        <v>4</v>
      </c>
      <c r="AI1141" s="0" t="n">
        <v>2</v>
      </c>
    </row>
    <row r="1142" customFormat="false" ht="12.75" hidden="false" customHeight="false" outlineLevel="0" collapsed="false">
      <c r="A1142" s="0" t="n">
        <v>12088013</v>
      </c>
      <c r="B1142" s="0" t="n">
        <v>1</v>
      </c>
      <c r="C1142" s="0" t="s">
        <v>5</v>
      </c>
      <c r="D1142" s="0" t="n">
        <v>880</v>
      </c>
      <c r="E1142" s="0" t="s">
        <v>101</v>
      </c>
      <c r="F1142" s="0" t="n">
        <v>2</v>
      </c>
      <c r="G1142" s="0" t="s">
        <v>85</v>
      </c>
      <c r="H1142" s="0" t="n">
        <v>13</v>
      </c>
      <c r="I1142" s="0" t="s">
        <v>151</v>
      </c>
      <c r="J1142" s="0" t="n">
        <v>3</v>
      </c>
      <c r="K1142" s="0" t="n">
        <v>2</v>
      </c>
      <c r="L1142" s="0" t="n">
        <v>1</v>
      </c>
      <c r="M1142" s="0" t="n">
        <v>1</v>
      </c>
      <c r="N1142" s="0" t="n">
        <v>2</v>
      </c>
      <c r="O1142" s="0" t="n">
        <v>1</v>
      </c>
      <c r="P1142" s="0" t="n">
        <v>4</v>
      </c>
      <c r="Q1142" s="0" t="n">
        <v>2</v>
      </c>
      <c r="R1142" s="0" t="n">
        <v>1</v>
      </c>
      <c r="S1142" s="0" t="n">
        <v>4</v>
      </c>
      <c r="T1142" s="0" t="n">
        <v>3</v>
      </c>
      <c r="U1142" s="0" t="n">
        <v>3</v>
      </c>
      <c r="V1142" s="0" t="n">
        <v>2</v>
      </c>
      <c r="W1142" s="0" t="n">
        <v>3</v>
      </c>
      <c r="X1142" s="0" t="n">
        <v>4</v>
      </c>
      <c r="Y1142" s="0" t="n">
        <v>2</v>
      </c>
      <c r="Z1142" s="0" t="n">
        <v>2</v>
      </c>
      <c r="AA1142" s="0" t="n">
        <v>1</v>
      </c>
      <c r="AB1142" s="0" t="n">
        <v>2</v>
      </c>
      <c r="AC1142" s="0" t="n">
        <v>4</v>
      </c>
      <c r="AD1142" s="0" t="n">
        <v>3</v>
      </c>
      <c r="AE1142" s="0" t="n">
        <v>5</v>
      </c>
      <c r="AF1142" s="0" t="n">
        <v>1</v>
      </c>
      <c r="AG1142" s="0" t="n">
        <v>4</v>
      </c>
      <c r="AH1142" s="0" t="n">
        <v>3</v>
      </c>
      <c r="AI1142" s="0" t="n">
        <v>9</v>
      </c>
    </row>
    <row r="1143" customFormat="false" ht="12.75" hidden="false" customHeight="false" outlineLevel="0" collapsed="false">
      <c r="A1143" s="0" t="n">
        <v>12088014</v>
      </c>
      <c r="B1143" s="0" t="n">
        <v>1</v>
      </c>
      <c r="C1143" s="0" t="s">
        <v>5</v>
      </c>
      <c r="D1143" s="0" t="n">
        <v>880</v>
      </c>
      <c r="E1143" s="0" t="s">
        <v>101</v>
      </c>
      <c r="F1143" s="0" t="n">
        <v>2</v>
      </c>
      <c r="G1143" s="0" t="s">
        <v>85</v>
      </c>
      <c r="H1143" s="0" t="n">
        <v>14</v>
      </c>
      <c r="I1143" s="0" t="s">
        <v>152</v>
      </c>
      <c r="J1143" s="0" t="n">
        <v>1</v>
      </c>
      <c r="K1143" s="0" t="n">
        <v>4</v>
      </c>
      <c r="L1143" s="0" t="n">
        <v>0</v>
      </c>
      <c r="M1143" s="0" t="n">
        <v>1</v>
      </c>
      <c r="N1143" s="0" t="n">
        <v>1</v>
      </c>
      <c r="O1143" s="0" t="n">
        <v>2</v>
      </c>
      <c r="P1143" s="0" t="n">
        <v>2</v>
      </c>
      <c r="Q1143" s="0" t="n">
        <v>6</v>
      </c>
      <c r="R1143" s="0" t="n">
        <v>4</v>
      </c>
      <c r="S1143" s="0" t="n">
        <v>1</v>
      </c>
      <c r="T1143" s="0" t="n">
        <v>8</v>
      </c>
      <c r="U1143" s="0" t="n">
        <v>1</v>
      </c>
      <c r="V1143" s="0" t="n">
        <v>3</v>
      </c>
      <c r="W1143" s="0" t="n">
        <v>2</v>
      </c>
      <c r="X1143" s="0" t="n">
        <v>4</v>
      </c>
      <c r="Y1143" s="0" t="n">
        <v>1</v>
      </c>
      <c r="Z1143" s="0" t="n">
        <v>2</v>
      </c>
      <c r="AA1143" s="0" t="n">
        <v>0</v>
      </c>
      <c r="AB1143" s="0" t="n">
        <v>0</v>
      </c>
      <c r="AC1143" s="0" t="n">
        <v>2</v>
      </c>
      <c r="AD1143" s="0" t="n">
        <v>1</v>
      </c>
      <c r="AE1143" s="0" t="n">
        <v>3</v>
      </c>
      <c r="AF1143" s="0" t="n">
        <v>0</v>
      </c>
      <c r="AG1143" s="0" t="n">
        <v>6</v>
      </c>
      <c r="AH1143" s="0" t="n">
        <v>4</v>
      </c>
      <c r="AI1143" s="0" t="n">
        <v>5</v>
      </c>
    </row>
    <row r="1144" customFormat="false" ht="12.75" hidden="false" customHeight="false" outlineLevel="0" collapsed="false">
      <c r="A1144" s="0" t="n">
        <v>12088015</v>
      </c>
      <c r="B1144" s="0" t="n">
        <v>1</v>
      </c>
      <c r="C1144" s="0" t="s">
        <v>5</v>
      </c>
      <c r="D1144" s="0" t="n">
        <v>880</v>
      </c>
      <c r="E1144" s="0" t="s">
        <v>101</v>
      </c>
      <c r="F1144" s="0" t="n">
        <v>2</v>
      </c>
      <c r="G1144" s="0" t="s">
        <v>85</v>
      </c>
      <c r="H1144" s="0" t="n">
        <v>15</v>
      </c>
      <c r="I1144" s="0" t="s">
        <v>153</v>
      </c>
      <c r="J1144" s="0" t="n">
        <v>2</v>
      </c>
      <c r="K1144" s="0" t="n">
        <v>3</v>
      </c>
      <c r="L1144" s="0" t="n">
        <v>4</v>
      </c>
      <c r="M1144" s="0" t="n">
        <v>0</v>
      </c>
      <c r="N1144" s="0" t="n">
        <v>2</v>
      </c>
      <c r="O1144" s="0" t="n">
        <v>2</v>
      </c>
      <c r="P1144" s="0" t="n">
        <v>2</v>
      </c>
      <c r="Q1144" s="0" t="n">
        <v>2</v>
      </c>
      <c r="R1144" s="0" t="n">
        <v>1</v>
      </c>
      <c r="S1144" s="0" t="n">
        <v>5</v>
      </c>
      <c r="T1144" s="0" t="n">
        <v>4</v>
      </c>
      <c r="U1144" s="0" t="n">
        <v>1</v>
      </c>
      <c r="V1144" s="0" t="n">
        <v>2</v>
      </c>
      <c r="W1144" s="0" t="n">
        <v>1</v>
      </c>
      <c r="X1144" s="0" t="n">
        <v>1</v>
      </c>
      <c r="Y1144" s="0" t="n">
        <v>1</v>
      </c>
      <c r="Z1144" s="0" t="n">
        <v>4</v>
      </c>
      <c r="AA1144" s="0" t="n">
        <v>2</v>
      </c>
      <c r="AB1144" s="0" t="n">
        <v>3</v>
      </c>
      <c r="AC1144" s="0" t="n">
        <v>3</v>
      </c>
      <c r="AD1144" s="0" t="n">
        <v>4</v>
      </c>
      <c r="AE1144" s="0" t="n">
        <v>4</v>
      </c>
      <c r="AF1144" s="0" t="n">
        <v>1</v>
      </c>
      <c r="AG1144" s="0" t="n">
        <v>1</v>
      </c>
      <c r="AH1144" s="0" t="n">
        <v>4</v>
      </c>
      <c r="AI1144" s="0" t="n">
        <v>2</v>
      </c>
    </row>
    <row r="1145" customFormat="false" ht="12.75" hidden="false" customHeight="false" outlineLevel="0" collapsed="false">
      <c r="A1145" s="0" t="n">
        <v>12088016</v>
      </c>
      <c r="B1145" s="0" t="n">
        <v>1</v>
      </c>
      <c r="C1145" s="0" t="s">
        <v>5</v>
      </c>
      <c r="D1145" s="0" t="n">
        <v>880</v>
      </c>
      <c r="E1145" s="0" t="s">
        <v>101</v>
      </c>
      <c r="F1145" s="0" t="n">
        <v>2</v>
      </c>
      <c r="G1145" s="0" t="s">
        <v>85</v>
      </c>
      <c r="H1145" s="0" t="n">
        <v>16</v>
      </c>
      <c r="I1145" s="0" t="s">
        <v>154</v>
      </c>
      <c r="J1145" s="0" t="n">
        <v>1</v>
      </c>
      <c r="K1145" s="0" t="n">
        <v>3</v>
      </c>
      <c r="L1145" s="0" t="n">
        <v>5</v>
      </c>
      <c r="M1145" s="0" t="n">
        <v>1</v>
      </c>
      <c r="N1145" s="0" t="n">
        <v>4</v>
      </c>
      <c r="O1145" s="0" t="n">
        <v>2</v>
      </c>
      <c r="P1145" s="0" t="n">
        <v>2</v>
      </c>
      <c r="Q1145" s="0" t="n">
        <v>3</v>
      </c>
      <c r="R1145" s="0" t="n">
        <v>3</v>
      </c>
      <c r="S1145" s="0" t="n">
        <v>5</v>
      </c>
      <c r="T1145" s="0" t="n">
        <v>2</v>
      </c>
      <c r="U1145" s="0" t="n">
        <v>3</v>
      </c>
      <c r="V1145" s="0" t="n">
        <v>1</v>
      </c>
      <c r="W1145" s="0" t="n">
        <v>4</v>
      </c>
      <c r="X1145" s="0" t="n">
        <v>0</v>
      </c>
      <c r="Y1145" s="0" t="n">
        <v>1</v>
      </c>
      <c r="Z1145" s="0" t="n">
        <v>3</v>
      </c>
      <c r="AA1145" s="0" t="n">
        <v>2</v>
      </c>
      <c r="AB1145" s="0" t="n">
        <v>1</v>
      </c>
      <c r="AC1145" s="0" t="n">
        <v>3</v>
      </c>
      <c r="AD1145" s="0" t="n">
        <v>3</v>
      </c>
      <c r="AE1145" s="0" t="n">
        <v>3</v>
      </c>
      <c r="AF1145" s="0" t="n">
        <v>5</v>
      </c>
      <c r="AG1145" s="0" t="n">
        <v>1</v>
      </c>
      <c r="AH1145" s="0" t="n">
        <v>2</v>
      </c>
      <c r="AI1145" s="0" t="n">
        <v>1</v>
      </c>
    </row>
    <row r="1146" customFormat="false" ht="12.75" hidden="false" customHeight="false" outlineLevel="0" collapsed="false">
      <c r="A1146" s="0" t="n">
        <v>12088017</v>
      </c>
      <c r="B1146" s="0" t="n">
        <v>1</v>
      </c>
      <c r="C1146" s="0" t="s">
        <v>5</v>
      </c>
      <c r="D1146" s="0" t="n">
        <v>880</v>
      </c>
      <c r="E1146" s="0" t="s">
        <v>101</v>
      </c>
      <c r="F1146" s="0" t="n">
        <v>2</v>
      </c>
      <c r="G1146" s="0" t="s">
        <v>85</v>
      </c>
      <c r="H1146" s="0" t="n">
        <v>17</v>
      </c>
      <c r="I1146" s="0" t="s">
        <v>155</v>
      </c>
      <c r="J1146" s="0" t="n">
        <v>3</v>
      </c>
      <c r="K1146" s="0" t="n">
        <v>0</v>
      </c>
      <c r="L1146" s="0" t="n">
        <v>3</v>
      </c>
      <c r="M1146" s="0" t="n">
        <v>4</v>
      </c>
      <c r="N1146" s="0" t="n">
        <v>4</v>
      </c>
      <c r="O1146" s="0" t="n">
        <v>3</v>
      </c>
      <c r="P1146" s="0" t="n">
        <v>1</v>
      </c>
      <c r="Q1146" s="0" t="n">
        <v>1</v>
      </c>
      <c r="R1146" s="0" t="n">
        <v>3</v>
      </c>
      <c r="S1146" s="0" t="n">
        <v>1</v>
      </c>
      <c r="T1146" s="0" t="n">
        <v>4</v>
      </c>
      <c r="U1146" s="0" t="n">
        <v>1</v>
      </c>
      <c r="V1146" s="0" t="n">
        <v>1</v>
      </c>
      <c r="W1146" s="0" t="n">
        <v>3</v>
      </c>
      <c r="X1146" s="0" t="n">
        <v>2</v>
      </c>
      <c r="Y1146" s="0" t="n">
        <v>1</v>
      </c>
      <c r="Z1146" s="0" t="n">
        <v>0</v>
      </c>
      <c r="AA1146" s="0" t="n">
        <v>2</v>
      </c>
      <c r="AB1146" s="0" t="n">
        <v>1</v>
      </c>
      <c r="AC1146" s="0" t="n">
        <v>1</v>
      </c>
      <c r="AD1146" s="0" t="n">
        <v>1</v>
      </c>
      <c r="AE1146" s="0" t="n">
        <v>4</v>
      </c>
      <c r="AF1146" s="0" t="n">
        <v>1</v>
      </c>
      <c r="AG1146" s="0" t="n">
        <v>3</v>
      </c>
      <c r="AH1146" s="0" t="n">
        <v>3</v>
      </c>
      <c r="AI1146" s="0" t="n">
        <v>4</v>
      </c>
    </row>
    <row r="1147" customFormat="false" ht="12.75" hidden="false" customHeight="false" outlineLevel="0" collapsed="false">
      <c r="A1147" s="0" t="n">
        <v>12088018</v>
      </c>
      <c r="B1147" s="0" t="n">
        <v>1</v>
      </c>
      <c r="C1147" s="0" t="s">
        <v>5</v>
      </c>
      <c r="D1147" s="0" t="n">
        <v>880</v>
      </c>
      <c r="E1147" s="0" t="s">
        <v>101</v>
      </c>
      <c r="F1147" s="0" t="n">
        <v>2</v>
      </c>
      <c r="G1147" s="0" t="s">
        <v>85</v>
      </c>
      <c r="H1147" s="0" t="n">
        <v>18</v>
      </c>
      <c r="I1147" s="0" t="s">
        <v>156</v>
      </c>
      <c r="J1147" s="0" t="n">
        <v>1</v>
      </c>
      <c r="K1147" s="0" t="n">
        <v>2</v>
      </c>
      <c r="L1147" s="0" t="n">
        <v>2</v>
      </c>
      <c r="M1147" s="0" t="n">
        <v>1</v>
      </c>
      <c r="N1147" s="0" t="n">
        <v>1</v>
      </c>
      <c r="O1147" s="0" t="n">
        <v>1</v>
      </c>
      <c r="P1147" s="0" t="n">
        <v>1</v>
      </c>
      <c r="Q1147" s="0" t="n">
        <v>2</v>
      </c>
      <c r="R1147" s="0" t="n">
        <v>3</v>
      </c>
      <c r="S1147" s="0" t="n">
        <v>2</v>
      </c>
      <c r="T1147" s="0" t="n">
        <v>2</v>
      </c>
      <c r="U1147" s="0" t="n">
        <v>2</v>
      </c>
      <c r="V1147" s="0" t="n">
        <v>3</v>
      </c>
      <c r="W1147" s="0" t="n">
        <v>0</v>
      </c>
      <c r="X1147" s="0" t="n">
        <v>1</v>
      </c>
      <c r="Y1147" s="0" t="n">
        <v>2</v>
      </c>
      <c r="Z1147" s="0" t="n">
        <v>1</v>
      </c>
      <c r="AA1147" s="0" t="n">
        <v>3</v>
      </c>
      <c r="AB1147" s="0" t="n">
        <v>2</v>
      </c>
      <c r="AC1147" s="0" t="n">
        <v>3</v>
      </c>
      <c r="AD1147" s="0" t="n">
        <v>1</v>
      </c>
      <c r="AE1147" s="0" t="n">
        <v>0</v>
      </c>
      <c r="AF1147" s="0" t="n">
        <v>2</v>
      </c>
      <c r="AG1147" s="0" t="n">
        <v>1</v>
      </c>
      <c r="AH1147" s="0" t="n">
        <v>0</v>
      </c>
      <c r="AI1147" s="0" t="n">
        <v>3</v>
      </c>
    </row>
    <row r="1148" customFormat="false" ht="12.75" hidden="false" customHeight="false" outlineLevel="0" collapsed="false">
      <c r="A1148" s="0" t="n">
        <v>12088019</v>
      </c>
      <c r="B1148" s="0" t="n">
        <v>1</v>
      </c>
      <c r="C1148" s="0" t="s">
        <v>5</v>
      </c>
      <c r="D1148" s="0" t="n">
        <v>880</v>
      </c>
      <c r="E1148" s="0" t="s">
        <v>101</v>
      </c>
      <c r="F1148" s="0" t="n">
        <v>2</v>
      </c>
      <c r="G1148" s="0" t="s">
        <v>85</v>
      </c>
      <c r="H1148" s="0" t="n">
        <v>19</v>
      </c>
      <c r="I1148" s="0" t="s">
        <v>157</v>
      </c>
      <c r="J1148" s="0" t="n">
        <v>15</v>
      </c>
      <c r="K1148" s="0" t="n">
        <v>19</v>
      </c>
      <c r="L1148" s="0" t="n">
        <v>22</v>
      </c>
      <c r="M1148" s="0" t="n">
        <v>12</v>
      </c>
      <c r="N1148" s="0" t="n">
        <v>18</v>
      </c>
      <c r="O1148" s="0" t="n">
        <v>23</v>
      </c>
      <c r="P1148" s="0" t="n">
        <v>17</v>
      </c>
      <c r="Q1148" s="0" t="n">
        <v>21</v>
      </c>
      <c r="R1148" s="0" t="n">
        <v>20</v>
      </c>
      <c r="S1148" s="0" t="n">
        <v>22</v>
      </c>
      <c r="T1148" s="0" t="n">
        <v>25</v>
      </c>
      <c r="U1148" s="0" t="n">
        <v>23</v>
      </c>
      <c r="V1148" s="0" t="n">
        <v>19</v>
      </c>
      <c r="W1148" s="0" t="n">
        <v>19</v>
      </c>
      <c r="X1148" s="0" t="n">
        <v>21</v>
      </c>
      <c r="Y1148" s="0" t="n">
        <v>12</v>
      </c>
      <c r="Z1148" s="0" t="n">
        <v>17</v>
      </c>
      <c r="AA1148" s="0" t="n">
        <v>14</v>
      </c>
      <c r="AB1148" s="0" t="n">
        <v>14</v>
      </c>
      <c r="AC1148" s="0" t="n">
        <v>24</v>
      </c>
      <c r="AD1148" s="0" t="n">
        <v>20</v>
      </c>
      <c r="AE1148" s="0" t="n">
        <v>27</v>
      </c>
      <c r="AF1148" s="0" t="n">
        <v>15</v>
      </c>
      <c r="AG1148" s="0" t="n">
        <v>20</v>
      </c>
      <c r="AH1148" s="0" t="n">
        <v>26</v>
      </c>
      <c r="AI1148" s="0" t="n">
        <v>33</v>
      </c>
    </row>
    <row r="1149" customFormat="false" ht="12.75" hidden="false" customHeight="false" outlineLevel="0" collapsed="false">
      <c r="A1149" s="0" t="n">
        <v>12088020</v>
      </c>
      <c r="B1149" s="0" t="n">
        <v>1</v>
      </c>
      <c r="C1149" s="0" t="s">
        <v>5</v>
      </c>
      <c r="D1149" s="0" t="n">
        <v>880</v>
      </c>
      <c r="E1149" s="0" t="s">
        <v>101</v>
      </c>
      <c r="F1149" s="0" t="n">
        <v>2</v>
      </c>
      <c r="G1149" s="0" t="s">
        <v>85</v>
      </c>
      <c r="H1149" s="0" t="n">
        <v>20</v>
      </c>
      <c r="I1149" s="0" t="s">
        <v>158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  <c r="AI1149" s="0" t="n">
        <v>0</v>
      </c>
    </row>
    <row r="1150" customFormat="false" ht="12.75" hidden="false" customHeight="false" outlineLevel="0" collapsed="false">
      <c r="A1150" s="0" t="n">
        <v>12088021</v>
      </c>
      <c r="B1150" s="0" t="n">
        <v>1</v>
      </c>
      <c r="C1150" s="0" t="s">
        <v>5</v>
      </c>
      <c r="D1150" s="0" t="n">
        <v>880</v>
      </c>
      <c r="E1150" s="0" t="s">
        <v>101</v>
      </c>
      <c r="F1150" s="0" t="n">
        <v>2</v>
      </c>
      <c r="G1150" s="0" t="s">
        <v>85</v>
      </c>
      <c r="H1150" s="0" t="n">
        <v>21</v>
      </c>
      <c r="I1150" s="0" t="s">
        <v>159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  <c r="AI1150" s="0" t="n">
        <v>0</v>
      </c>
    </row>
    <row r="1151" customFormat="false" ht="12.75" hidden="false" customHeight="false" outlineLevel="0" collapsed="false">
      <c r="A1151" s="0" t="n">
        <v>12088022</v>
      </c>
      <c r="B1151" s="0" t="n">
        <v>1</v>
      </c>
      <c r="C1151" s="0" t="s">
        <v>5</v>
      </c>
      <c r="D1151" s="0" t="n">
        <v>880</v>
      </c>
      <c r="E1151" s="0" t="s">
        <v>101</v>
      </c>
      <c r="F1151" s="0" t="n">
        <v>2</v>
      </c>
      <c r="G1151" s="0" t="s">
        <v>85</v>
      </c>
      <c r="H1151" s="0" t="n">
        <v>22</v>
      </c>
      <c r="I1151" s="0" t="s">
        <v>16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  <c r="AI1151" s="0" t="n">
        <v>0</v>
      </c>
    </row>
    <row r="1152" customFormat="false" ht="12.75" hidden="false" customHeight="false" outlineLevel="0" collapsed="false">
      <c r="A1152" s="0" t="n">
        <v>12088023</v>
      </c>
      <c r="B1152" s="0" t="n">
        <v>1</v>
      </c>
      <c r="C1152" s="0" t="s">
        <v>5</v>
      </c>
      <c r="D1152" s="0" t="n">
        <v>880</v>
      </c>
      <c r="E1152" s="0" t="s">
        <v>101</v>
      </c>
      <c r="F1152" s="0" t="n">
        <v>2</v>
      </c>
      <c r="G1152" s="0" t="s">
        <v>85</v>
      </c>
      <c r="H1152" s="0" t="n">
        <v>23</v>
      </c>
      <c r="I1152" s="0" t="s">
        <v>161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  <c r="AI1152" s="0" t="n">
        <v>0</v>
      </c>
    </row>
    <row r="1153" customFormat="false" ht="12.75" hidden="false" customHeight="false" outlineLevel="0" collapsed="false">
      <c r="A1153" s="0" t="n">
        <v>12088024</v>
      </c>
      <c r="B1153" s="0" t="n">
        <v>1</v>
      </c>
      <c r="C1153" s="0" t="s">
        <v>5</v>
      </c>
      <c r="D1153" s="0" t="n">
        <v>880</v>
      </c>
      <c r="E1153" s="0" t="s">
        <v>101</v>
      </c>
      <c r="F1153" s="0" t="n">
        <v>2</v>
      </c>
      <c r="G1153" s="0" t="s">
        <v>85</v>
      </c>
      <c r="H1153" s="0" t="n">
        <v>24</v>
      </c>
      <c r="I1153" s="0" t="s">
        <v>162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  <c r="AI1153" s="0" t="n">
        <v>0</v>
      </c>
    </row>
    <row r="1154" customFormat="false" ht="12.75" hidden="false" customHeight="false" outlineLevel="0" collapsed="false">
      <c r="A1154" s="0" t="n">
        <v>12088025</v>
      </c>
      <c r="B1154" s="0" t="n">
        <v>1</v>
      </c>
      <c r="C1154" s="0" t="s">
        <v>5</v>
      </c>
      <c r="D1154" s="0" t="n">
        <v>880</v>
      </c>
      <c r="E1154" s="0" t="s">
        <v>101</v>
      </c>
      <c r="F1154" s="0" t="n">
        <v>2</v>
      </c>
      <c r="G1154" s="0" t="s">
        <v>85</v>
      </c>
      <c r="H1154" s="0" t="n">
        <v>25</v>
      </c>
      <c r="I1154" s="0" t="s">
        <v>163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.482120559067</v>
      </c>
      <c r="O1154" s="0" t="n">
        <v>0</v>
      </c>
      <c r="P1154" s="0" t="n">
        <v>0</v>
      </c>
      <c r="Q1154" s="0" t="n">
        <v>0</v>
      </c>
      <c r="R1154" s="0" t="n">
        <v>1.00934654904415</v>
      </c>
      <c r="S1154" s="0" t="n">
        <v>0</v>
      </c>
      <c r="T1154" s="0" t="n">
        <v>0</v>
      </c>
      <c r="U1154" s="0" t="n">
        <v>0.564751594011374</v>
      </c>
      <c r="V1154" s="0" t="n">
        <v>0</v>
      </c>
      <c r="W1154" s="0" t="n">
        <v>0</v>
      </c>
      <c r="X1154" s="0" t="n">
        <v>0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  <c r="AI1154" s="0" t="n">
        <v>0</v>
      </c>
    </row>
    <row r="1155" customFormat="false" ht="12.75" hidden="false" customHeight="false" outlineLevel="0" collapsed="false">
      <c r="A1155" s="0" t="n">
        <v>12088026</v>
      </c>
      <c r="B1155" s="0" t="n">
        <v>1</v>
      </c>
      <c r="C1155" s="0" t="s">
        <v>5</v>
      </c>
      <c r="D1155" s="0" t="n">
        <v>880</v>
      </c>
      <c r="E1155" s="0" t="s">
        <v>101</v>
      </c>
      <c r="F1155" s="0" t="n">
        <v>2</v>
      </c>
      <c r="G1155" s="0" t="s">
        <v>85</v>
      </c>
      <c r="H1155" s="0" t="n">
        <v>26</v>
      </c>
      <c r="I1155" s="0" t="s">
        <v>164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0</v>
      </c>
      <c r="O1155" s="0" t="n">
        <v>0</v>
      </c>
      <c r="P1155" s="0" t="n">
        <v>0.486431007058114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  <c r="AI1155" s="0" t="n">
        <v>0.575917436476307</v>
      </c>
    </row>
    <row r="1156" customFormat="false" ht="12.75" hidden="false" customHeight="false" outlineLevel="0" collapsed="false">
      <c r="A1156" s="0" t="n">
        <v>12088027</v>
      </c>
      <c r="B1156" s="0" t="n">
        <v>1</v>
      </c>
      <c r="C1156" s="0" t="s">
        <v>5</v>
      </c>
      <c r="D1156" s="0" t="n">
        <v>880</v>
      </c>
      <c r="E1156" s="0" t="s">
        <v>101</v>
      </c>
      <c r="F1156" s="0" t="n">
        <v>2</v>
      </c>
      <c r="G1156" s="0" t="s">
        <v>85</v>
      </c>
      <c r="H1156" s="0" t="n">
        <v>27</v>
      </c>
      <c r="I1156" s="0" t="s">
        <v>165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  <c r="O1156" s="0" t="n">
        <v>0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0</v>
      </c>
      <c r="AI1156" s="0" t="n">
        <v>0</v>
      </c>
    </row>
    <row r="1157" customFormat="false" ht="12.75" hidden="false" customHeight="false" outlineLevel="0" collapsed="false">
      <c r="A1157" s="0" t="n">
        <v>12088028</v>
      </c>
      <c r="B1157" s="0" t="n">
        <v>1</v>
      </c>
      <c r="C1157" s="0" t="s">
        <v>5</v>
      </c>
      <c r="D1157" s="0" t="n">
        <v>880</v>
      </c>
      <c r="E1157" s="0" t="s">
        <v>101</v>
      </c>
      <c r="F1157" s="0" t="n">
        <v>2</v>
      </c>
      <c r="G1157" s="0" t="s">
        <v>85</v>
      </c>
      <c r="H1157" s="0" t="n">
        <v>28</v>
      </c>
      <c r="I1157" s="0" t="s">
        <v>166</v>
      </c>
      <c r="J1157" s="0" t="n">
        <v>0.593387292017754</v>
      </c>
      <c r="K1157" s="0" t="n">
        <v>0</v>
      </c>
      <c r="L1157" s="0" t="n">
        <v>0</v>
      </c>
      <c r="M1157" s="0" t="n">
        <v>0</v>
      </c>
      <c r="N1157" s="0" t="n">
        <v>0</v>
      </c>
      <c r="O1157" s="0" t="n">
        <v>0</v>
      </c>
      <c r="P1157" s="0" t="n">
        <v>0.593302798015995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.540438295457616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.476170068901809</v>
      </c>
      <c r="AC1157" s="0" t="n">
        <v>0.474626468968921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  <c r="AI1157" s="0" t="n">
        <v>0.518381819312833</v>
      </c>
    </row>
    <row r="1158" customFormat="false" ht="12.75" hidden="false" customHeight="false" outlineLevel="0" collapsed="false">
      <c r="A1158" s="0" t="n">
        <v>12088029</v>
      </c>
      <c r="B1158" s="0" t="n">
        <v>1</v>
      </c>
      <c r="C1158" s="0" t="s">
        <v>5</v>
      </c>
      <c r="D1158" s="0" t="n">
        <v>880</v>
      </c>
      <c r="E1158" s="0" t="s">
        <v>101</v>
      </c>
      <c r="F1158" s="0" t="n">
        <v>2</v>
      </c>
      <c r="G1158" s="0" t="s">
        <v>85</v>
      </c>
      <c r="H1158" s="0" t="n">
        <v>29</v>
      </c>
      <c r="I1158" s="0" t="s">
        <v>167</v>
      </c>
      <c r="J1158" s="0" t="n">
        <v>0</v>
      </c>
      <c r="K1158" s="0" t="n">
        <v>0.673759104169895</v>
      </c>
      <c r="L1158" s="0" t="n">
        <v>0</v>
      </c>
      <c r="M1158" s="0" t="n">
        <v>0.659560996200929</v>
      </c>
      <c r="N1158" s="0" t="n">
        <v>0</v>
      </c>
      <c r="O1158" s="0" t="n">
        <v>0</v>
      </c>
      <c r="P1158" s="0" t="n">
        <v>0.580032945871326</v>
      </c>
      <c r="Q1158" s="0" t="n">
        <v>0.567295419089491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.593588061756902</v>
      </c>
      <c r="W1158" s="0" t="n">
        <v>0.584853464964353</v>
      </c>
      <c r="X1158" s="0" t="n">
        <v>1.139938899275</v>
      </c>
      <c r="Y1158" s="0" t="n">
        <v>0.555836561817363</v>
      </c>
      <c r="Z1158" s="0" t="n">
        <v>1.08213396818526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.486003110419907</v>
      </c>
      <c r="AF1158" s="0" t="n">
        <v>0</v>
      </c>
      <c r="AG1158" s="0" t="n">
        <v>0</v>
      </c>
      <c r="AH1158" s="0" t="n">
        <v>0</v>
      </c>
      <c r="AI1158" s="0" t="n">
        <v>0</v>
      </c>
    </row>
    <row r="1159" customFormat="false" ht="12.75" hidden="false" customHeight="false" outlineLevel="0" collapsed="false">
      <c r="A1159" s="0" t="n">
        <v>12088030</v>
      </c>
      <c r="B1159" s="0" t="n">
        <v>1</v>
      </c>
      <c r="C1159" s="0" t="s">
        <v>5</v>
      </c>
      <c r="D1159" s="0" t="n">
        <v>880</v>
      </c>
      <c r="E1159" s="0" t="s">
        <v>101</v>
      </c>
      <c r="F1159" s="0" t="n">
        <v>2</v>
      </c>
      <c r="G1159" s="0" t="s">
        <v>85</v>
      </c>
      <c r="H1159" s="0" t="n">
        <v>30</v>
      </c>
      <c r="I1159" s="0" t="s">
        <v>168</v>
      </c>
      <c r="J1159" s="0" t="n">
        <v>0</v>
      </c>
      <c r="K1159" s="0" t="n">
        <v>0</v>
      </c>
      <c r="L1159" s="0" t="n">
        <v>0.686714141504316</v>
      </c>
      <c r="M1159" s="0" t="n">
        <v>0</v>
      </c>
      <c r="N1159" s="0" t="n">
        <v>1.38867672994404</v>
      </c>
      <c r="O1159" s="0" t="n">
        <v>2.74936764544155</v>
      </c>
      <c r="P1159" s="0" t="n">
        <v>0</v>
      </c>
      <c r="Q1159" s="0" t="n">
        <v>0.676878507076765</v>
      </c>
      <c r="R1159" s="0" t="n">
        <v>0.664822891181789</v>
      </c>
      <c r="S1159" s="0" t="n">
        <v>0.621434519444686</v>
      </c>
      <c r="T1159" s="0" t="n">
        <v>0.600452741366991</v>
      </c>
      <c r="U1159" s="0" t="n">
        <v>1.17346789098483</v>
      </c>
      <c r="V1159" s="0" t="n">
        <v>0.573776135502972</v>
      </c>
      <c r="W1159" s="0" t="n">
        <v>1.13029472434937</v>
      </c>
      <c r="X1159" s="0" t="n">
        <v>0.588121129427817</v>
      </c>
      <c r="Y1159" s="0" t="n">
        <v>1.19403697932525</v>
      </c>
      <c r="Z1159" s="0" t="n">
        <v>0</v>
      </c>
      <c r="AA1159" s="0" t="n">
        <v>1.18833294712513</v>
      </c>
      <c r="AB1159" s="0" t="n">
        <v>0</v>
      </c>
      <c r="AC1159" s="0" t="n">
        <v>0</v>
      </c>
      <c r="AD1159" s="0" t="n">
        <v>0</v>
      </c>
      <c r="AE1159" s="0" t="n">
        <v>1.08504589744146</v>
      </c>
      <c r="AF1159" s="0" t="n">
        <v>0.530822190490851</v>
      </c>
      <c r="AG1159" s="0" t="n">
        <v>0.51915688921192</v>
      </c>
      <c r="AH1159" s="0" t="n">
        <v>0.508993922612564</v>
      </c>
      <c r="AI1159" s="0" t="n">
        <v>0</v>
      </c>
    </row>
    <row r="1160" customFormat="false" ht="12.75" hidden="false" customHeight="false" outlineLevel="0" collapsed="false">
      <c r="A1160" s="0" t="n">
        <v>12088031</v>
      </c>
      <c r="B1160" s="0" t="n">
        <v>1</v>
      </c>
      <c r="C1160" s="0" t="s">
        <v>5</v>
      </c>
      <c r="D1160" s="0" t="n">
        <v>880</v>
      </c>
      <c r="E1160" s="0" t="s">
        <v>101</v>
      </c>
      <c r="F1160" s="0" t="n">
        <v>2</v>
      </c>
      <c r="G1160" s="0" t="s">
        <v>85</v>
      </c>
      <c r="H1160" s="0" t="n">
        <v>31</v>
      </c>
      <c r="I1160" s="0" t="s">
        <v>169</v>
      </c>
      <c r="J1160" s="0" t="n">
        <v>0.686751869681965</v>
      </c>
      <c r="K1160" s="0" t="n">
        <v>0.69321206743567</v>
      </c>
      <c r="L1160" s="0" t="n">
        <v>2.10203266558762</v>
      </c>
      <c r="M1160" s="0" t="n">
        <v>1.41275862312545</v>
      </c>
      <c r="N1160" s="0" t="n">
        <v>0</v>
      </c>
      <c r="O1160" s="0" t="n">
        <v>0.705412631118573</v>
      </c>
      <c r="P1160" s="0" t="n">
        <v>1.40305585565361</v>
      </c>
      <c r="Q1160" s="0" t="n">
        <v>0.701011559680619</v>
      </c>
      <c r="R1160" s="0" t="n">
        <v>0.707578877355353</v>
      </c>
      <c r="S1160" s="0" t="n">
        <v>1.41694238003812</v>
      </c>
      <c r="T1160" s="0" t="n">
        <v>0</v>
      </c>
      <c r="U1160" s="0" t="n">
        <v>1.3841596766603</v>
      </c>
      <c r="V1160" s="0" t="n">
        <v>2.0658169273039</v>
      </c>
      <c r="W1160" s="0" t="n">
        <v>0.674950559871489</v>
      </c>
      <c r="X1160" s="0" t="n">
        <v>1.2595092951786</v>
      </c>
      <c r="Y1160" s="0" t="n">
        <v>0</v>
      </c>
      <c r="Z1160" s="0" t="n">
        <v>1.18486922005984</v>
      </c>
      <c r="AA1160" s="0" t="n">
        <v>1.15651726391146</v>
      </c>
      <c r="AB1160" s="0" t="n">
        <v>1.70707697210067</v>
      </c>
      <c r="AC1160" s="0" t="n">
        <v>1.77454941232839</v>
      </c>
      <c r="AD1160" s="0" t="n">
        <v>0.600557317190353</v>
      </c>
      <c r="AE1160" s="0" t="n">
        <v>1.20606893890055</v>
      </c>
      <c r="AF1160" s="0" t="n">
        <v>1.79798984735066</v>
      </c>
      <c r="AG1160" s="0" t="n">
        <v>0.591142323425788</v>
      </c>
      <c r="AH1160" s="0" t="n">
        <v>2.88867063377434</v>
      </c>
      <c r="AI1160" s="0" t="n">
        <v>2.82406099971759</v>
      </c>
    </row>
    <row r="1161" customFormat="false" ht="12.75" hidden="false" customHeight="false" outlineLevel="0" collapsed="false">
      <c r="A1161" s="0" t="n">
        <v>12088032</v>
      </c>
      <c r="B1161" s="0" t="n">
        <v>1</v>
      </c>
      <c r="C1161" s="0" t="s">
        <v>5</v>
      </c>
      <c r="D1161" s="0" t="n">
        <v>880</v>
      </c>
      <c r="E1161" s="0" t="s">
        <v>101</v>
      </c>
      <c r="F1161" s="0" t="n">
        <v>2</v>
      </c>
      <c r="G1161" s="0" t="s">
        <v>85</v>
      </c>
      <c r="H1161" s="0" t="n">
        <v>32</v>
      </c>
      <c r="I1161" s="0" t="s">
        <v>170</v>
      </c>
      <c r="J1161" s="0" t="n">
        <v>1.40511602745597</v>
      </c>
      <c r="K1161" s="0" t="n">
        <v>2.11272069128221</v>
      </c>
      <c r="L1161" s="0" t="n">
        <v>2.11379249603664</v>
      </c>
      <c r="M1161" s="0" t="n">
        <v>0.708888038223243</v>
      </c>
      <c r="N1161" s="0" t="n">
        <v>0.710413958213451</v>
      </c>
      <c r="O1161" s="0" t="n">
        <v>5.01285439090239</v>
      </c>
      <c r="P1161" s="0" t="n">
        <v>0</v>
      </c>
      <c r="Q1161" s="0" t="n">
        <v>1.45548755194271</v>
      </c>
      <c r="R1161" s="0" t="n">
        <v>0.731395136222344</v>
      </c>
      <c r="S1161" s="0" t="n">
        <v>0.734910451161526</v>
      </c>
      <c r="T1161" s="0" t="n">
        <v>0.730497541875772</v>
      </c>
      <c r="U1161" s="0" t="n">
        <v>4.35793143521209</v>
      </c>
      <c r="V1161" s="0" t="n">
        <v>1.45026322277493</v>
      </c>
      <c r="W1161" s="0" t="n">
        <v>1.46061097357024</v>
      </c>
      <c r="X1161" s="0" t="n">
        <v>2.91896230889919</v>
      </c>
      <c r="Y1161" s="0" t="n">
        <v>0.720414382352729</v>
      </c>
      <c r="Z1161" s="0" t="n">
        <v>0.70956709311649</v>
      </c>
      <c r="AA1161" s="0" t="n">
        <v>0</v>
      </c>
      <c r="AB1161" s="0" t="n">
        <v>0.690789019217751</v>
      </c>
      <c r="AC1161" s="0" t="n">
        <v>2.5720991544224</v>
      </c>
      <c r="AD1161" s="0" t="n">
        <v>3.72229218752908</v>
      </c>
      <c r="AE1161" s="0" t="n">
        <v>1.81435517816968</v>
      </c>
      <c r="AF1161" s="0" t="n">
        <v>0.591582957678155</v>
      </c>
      <c r="AG1161" s="0" t="n">
        <v>1.16390723659324</v>
      </c>
      <c r="AH1161" s="0" t="n">
        <v>2.42658076570756</v>
      </c>
      <c r="AI1161" s="0" t="n">
        <v>1.23222515217981</v>
      </c>
    </row>
    <row r="1162" customFormat="false" ht="12.75" hidden="false" customHeight="false" outlineLevel="0" collapsed="false">
      <c r="A1162" s="0" t="n">
        <v>12088033</v>
      </c>
      <c r="B1162" s="0" t="n">
        <v>1</v>
      </c>
      <c r="C1162" s="0" t="s">
        <v>5</v>
      </c>
      <c r="D1162" s="0" t="n">
        <v>880</v>
      </c>
      <c r="E1162" s="0" t="s">
        <v>101</v>
      </c>
      <c r="F1162" s="0" t="n">
        <v>2</v>
      </c>
      <c r="G1162" s="0" t="s">
        <v>85</v>
      </c>
      <c r="H1162" s="0" t="n">
        <v>33</v>
      </c>
      <c r="I1162" s="0" t="s">
        <v>171</v>
      </c>
      <c r="J1162" s="0" t="n">
        <v>2.16678463605241</v>
      </c>
      <c r="K1162" s="0" t="n">
        <v>1.40335120267198</v>
      </c>
      <c r="L1162" s="0" t="n">
        <v>0.726606891139756</v>
      </c>
      <c r="M1162" s="0" t="n">
        <v>0.739847443457159</v>
      </c>
      <c r="N1162" s="0" t="n">
        <v>1.5038385478935</v>
      </c>
      <c r="O1162" s="0" t="n">
        <v>0.757265966952913</v>
      </c>
      <c r="P1162" s="0" t="n">
        <v>3.04291267601348</v>
      </c>
      <c r="Q1162" s="0" t="n">
        <v>1.52220902974396</v>
      </c>
      <c r="R1162" s="0" t="n">
        <v>0.764806656877141</v>
      </c>
      <c r="S1162" s="0" t="n">
        <v>3.05415785414869</v>
      </c>
      <c r="T1162" s="0" t="n">
        <v>2.29619367628262</v>
      </c>
      <c r="U1162" s="0" t="n">
        <v>2.31183582883168</v>
      </c>
      <c r="V1162" s="0" t="n">
        <v>1.54762825969202</v>
      </c>
      <c r="W1162" s="0" t="n">
        <v>2.32181968748307</v>
      </c>
      <c r="X1162" s="0" t="n">
        <v>3.10575885335383</v>
      </c>
      <c r="Y1162" s="0" t="n">
        <v>1.54153274600936</v>
      </c>
      <c r="Z1162" s="0" t="n">
        <v>1.5305146355462</v>
      </c>
      <c r="AA1162" s="0" t="n">
        <v>0.763125763125763</v>
      </c>
      <c r="AB1162" s="0" t="n">
        <v>1.53716086388441</v>
      </c>
      <c r="AC1162" s="0" t="n">
        <v>3.06804933423329</v>
      </c>
      <c r="AD1162" s="0" t="n">
        <v>2.26930612183148</v>
      </c>
      <c r="AE1162" s="0" t="n">
        <v>3.72975674526507</v>
      </c>
      <c r="AF1162" s="0" t="n">
        <v>0.740154100083638</v>
      </c>
      <c r="AG1162" s="0" t="n">
        <v>2.89859273322802</v>
      </c>
      <c r="AH1162" s="0" t="n">
        <v>2.02159058747422</v>
      </c>
      <c r="AI1162" s="0" t="n">
        <v>5.85304943875759</v>
      </c>
    </row>
    <row r="1163" customFormat="false" ht="12.75" hidden="false" customHeight="false" outlineLevel="0" collapsed="false">
      <c r="A1163" s="0" t="n">
        <v>12088034</v>
      </c>
      <c r="B1163" s="0" t="n">
        <v>1</v>
      </c>
      <c r="C1163" s="0" t="s">
        <v>5</v>
      </c>
      <c r="D1163" s="0" t="n">
        <v>880</v>
      </c>
      <c r="E1163" s="0" t="s">
        <v>101</v>
      </c>
      <c r="F1163" s="0" t="n">
        <v>2</v>
      </c>
      <c r="G1163" s="0" t="s">
        <v>85</v>
      </c>
      <c r="H1163" s="0" t="n">
        <v>34</v>
      </c>
      <c r="I1163" s="0" t="s">
        <v>172</v>
      </c>
      <c r="J1163" s="0" t="n">
        <v>0.897295551208657</v>
      </c>
      <c r="K1163" s="0" t="n">
        <v>3.74963675393946</v>
      </c>
      <c r="L1163" s="0" t="n">
        <v>0</v>
      </c>
      <c r="M1163" s="0" t="n">
        <v>0.877108349194376</v>
      </c>
      <c r="N1163" s="0" t="n">
        <v>0.846489186100648</v>
      </c>
      <c r="O1163" s="0" t="n">
        <v>1.64009709374795</v>
      </c>
      <c r="P1163" s="0" t="n">
        <v>1.59736753829689</v>
      </c>
      <c r="Q1163" s="0" t="n">
        <v>4.9519659304744</v>
      </c>
      <c r="R1163" s="0" t="n">
        <v>3.35564839516116</v>
      </c>
      <c r="S1163" s="0" t="n">
        <v>0.85051371028101</v>
      </c>
      <c r="T1163" s="0" t="n">
        <v>6.84099810162303</v>
      </c>
      <c r="U1163" s="0" t="n">
        <v>0.85784629110156</v>
      </c>
      <c r="V1163" s="0" t="n">
        <v>2.56590088780171</v>
      </c>
      <c r="W1163" s="0" t="n">
        <v>1.71030802647557</v>
      </c>
      <c r="X1163" s="0" t="n">
        <v>3.39328130302002</v>
      </c>
      <c r="Y1163" s="0" t="n">
        <v>0.847493537861774</v>
      </c>
      <c r="Z1163" s="0" t="n">
        <v>1.70030435447945</v>
      </c>
      <c r="AA1163" s="0" t="n">
        <v>0</v>
      </c>
      <c r="AB1163" s="0" t="n">
        <v>0</v>
      </c>
      <c r="AC1163" s="0" t="n">
        <v>1.69926421859335</v>
      </c>
      <c r="AD1163" s="0" t="n">
        <v>0.841361322619999</v>
      </c>
      <c r="AE1163" s="0" t="n">
        <v>2.50294095562286</v>
      </c>
      <c r="AF1163" s="0" t="n">
        <v>0</v>
      </c>
      <c r="AG1163" s="0" t="n">
        <v>5.01240570411769</v>
      </c>
      <c r="AH1163" s="0" t="n">
        <v>3.3357239354871</v>
      </c>
      <c r="AI1163" s="0" t="n">
        <v>4.11448132848373</v>
      </c>
    </row>
    <row r="1164" customFormat="false" ht="12.75" hidden="false" customHeight="false" outlineLevel="0" collapsed="false">
      <c r="A1164" s="0" t="n">
        <v>12088035</v>
      </c>
      <c r="B1164" s="0" t="n">
        <v>1</v>
      </c>
      <c r="C1164" s="0" t="s">
        <v>5</v>
      </c>
      <c r="D1164" s="0" t="n">
        <v>880</v>
      </c>
      <c r="E1164" s="0" t="s">
        <v>101</v>
      </c>
      <c r="F1164" s="0" t="n">
        <v>2</v>
      </c>
      <c r="G1164" s="0" t="s">
        <v>85</v>
      </c>
      <c r="H1164" s="0" t="n">
        <v>35</v>
      </c>
      <c r="I1164" s="0" t="s">
        <v>173</v>
      </c>
      <c r="J1164" s="0" t="n">
        <v>2.0115058132518</v>
      </c>
      <c r="K1164" s="0" t="n">
        <v>3.01328860273807</v>
      </c>
      <c r="L1164" s="0" t="n">
        <v>4.04175129083432</v>
      </c>
      <c r="M1164" s="0" t="n">
        <v>0</v>
      </c>
      <c r="N1164" s="0" t="n">
        <v>2.11514869495326</v>
      </c>
      <c r="O1164" s="0" t="n">
        <v>2.21724573734507</v>
      </c>
      <c r="P1164" s="0" t="n">
        <v>2.3185986389826</v>
      </c>
      <c r="Q1164" s="0" t="n">
        <v>2.2218765969738</v>
      </c>
      <c r="R1164" s="0" t="n">
        <v>1.07211012715226</v>
      </c>
      <c r="S1164" s="0" t="n">
        <v>5.14556812217637</v>
      </c>
      <c r="T1164" s="0" t="n">
        <v>3.98009950248756</v>
      </c>
      <c r="U1164" s="0" t="n">
        <v>0.966547781289568</v>
      </c>
      <c r="V1164" s="0" t="n">
        <v>1.99310386064218</v>
      </c>
      <c r="W1164" s="0" t="n">
        <v>1.00581360262316</v>
      </c>
      <c r="X1164" s="0" t="n">
        <v>1.01934721004669</v>
      </c>
      <c r="Y1164" s="0" t="n">
        <v>1.02459016393443</v>
      </c>
      <c r="Z1164" s="0" t="n">
        <v>4.09617826567812</v>
      </c>
      <c r="AA1164" s="0" t="n">
        <v>2.03183891581075</v>
      </c>
      <c r="AB1164" s="0" t="n">
        <v>3.04160921404818</v>
      </c>
      <c r="AC1164" s="0" t="n">
        <v>3.00162087527265</v>
      </c>
      <c r="AD1164" s="0" t="n">
        <v>3.98200135388046</v>
      </c>
      <c r="AE1164" s="0" t="n">
        <v>3.97859515804969</v>
      </c>
      <c r="AF1164" s="0" t="n">
        <v>0.988894712379973</v>
      </c>
      <c r="AG1164" s="0" t="n">
        <v>0.982743032351901</v>
      </c>
      <c r="AH1164" s="0" t="n">
        <v>3.91374114516066</v>
      </c>
      <c r="AI1164" s="0" t="n">
        <v>1.93539646596605</v>
      </c>
    </row>
    <row r="1165" customFormat="false" ht="12.75" hidden="false" customHeight="false" outlineLevel="0" collapsed="false">
      <c r="A1165" s="0" t="n">
        <v>12088036</v>
      </c>
      <c r="B1165" s="0" t="n">
        <v>1</v>
      </c>
      <c r="C1165" s="0" t="s">
        <v>5</v>
      </c>
      <c r="D1165" s="0" t="n">
        <v>880</v>
      </c>
      <c r="E1165" s="0" t="s">
        <v>101</v>
      </c>
      <c r="F1165" s="0" t="n">
        <v>2</v>
      </c>
      <c r="G1165" s="0" t="s">
        <v>85</v>
      </c>
      <c r="H1165" s="0" t="n">
        <v>36</v>
      </c>
      <c r="I1165" s="0" t="s">
        <v>174</v>
      </c>
      <c r="J1165" s="0" t="n">
        <v>1.45604915621951</v>
      </c>
      <c r="K1165" s="0" t="n">
        <v>4.30718869793686</v>
      </c>
      <c r="L1165" s="0" t="n">
        <v>7.13898169565093</v>
      </c>
      <c r="M1165" s="0" t="n">
        <v>1.42265723919136</v>
      </c>
      <c r="N1165" s="0" t="n">
        <v>5.64987711517275</v>
      </c>
      <c r="O1165" s="0" t="n">
        <v>2.81980064009475</v>
      </c>
      <c r="P1165" s="0" t="n">
        <v>2.81646505470983</v>
      </c>
      <c r="Q1165" s="0" t="n">
        <v>4.21674045962471</v>
      </c>
      <c r="R1165" s="0" t="n">
        <v>4.27143548708603</v>
      </c>
      <c r="S1165" s="0" t="n">
        <v>7.3437614746273</v>
      </c>
      <c r="T1165" s="0" t="n">
        <v>3.06147440607397</v>
      </c>
      <c r="U1165" s="0" t="n">
        <v>4.77745043395175</v>
      </c>
      <c r="V1165" s="0" t="n">
        <v>1.51192150103567</v>
      </c>
      <c r="W1165" s="0" t="n">
        <v>5.78402452426398</v>
      </c>
      <c r="X1165" s="0" t="n">
        <v>0</v>
      </c>
      <c r="Y1165" s="0" t="n">
        <v>1.31135502314542</v>
      </c>
      <c r="Z1165" s="0" t="n">
        <v>3.83533623114293</v>
      </c>
      <c r="AA1165" s="0" t="n">
        <v>2.64165896182803</v>
      </c>
      <c r="AB1165" s="0" t="n">
        <v>1.34114775424809</v>
      </c>
      <c r="AC1165" s="0" t="n">
        <v>4.05899066432147</v>
      </c>
      <c r="AD1165" s="0" t="n">
        <v>4.059649787545</v>
      </c>
      <c r="AE1165" s="0" t="n">
        <v>4.03263747933273</v>
      </c>
      <c r="AF1165" s="0" t="n">
        <v>6.62409581092181</v>
      </c>
      <c r="AG1165" s="0" t="n">
        <v>1.3120948907025</v>
      </c>
      <c r="AH1165" s="0" t="n">
        <v>2.57353887330468</v>
      </c>
      <c r="AI1165" s="0" t="n">
        <v>1.28086894148991</v>
      </c>
    </row>
    <row r="1166" customFormat="false" ht="12.75" hidden="false" customHeight="false" outlineLevel="0" collapsed="false">
      <c r="A1166" s="0" t="n">
        <v>12088037</v>
      </c>
      <c r="B1166" s="0" t="n">
        <v>1</v>
      </c>
      <c r="C1166" s="0" t="s">
        <v>5</v>
      </c>
      <c r="D1166" s="0" t="n">
        <v>880</v>
      </c>
      <c r="E1166" s="0" t="s">
        <v>101</v>
      </c>
      <c r="F1166" s="0" t="n">
        <v>2</v>
      </c>
      <c r="G1166" s="0" t="s">
        <v>85</v>
      </c>
      <c r="H1166" s="0" t="n">
        <v>37</v>
      </c>
      <c r="I1166" s="0" t="s">
        <v>175</v>
      </c>
      <c r="J1166" s="0" t="n">
        <v>8.55578370978782</v>
      </c>
      <c r="K1166" s="0" t="n">
        <v>0</v>
      </c>
      <c r="L1166" s="0" t="n">
        <v>8.05088157153208</v>
      </c>
      <c r="M1166" s="0" t="n">
        <v>10.4835539247805</v>
      </c>
      <c r="N1166" s="0" t="n">
        <v>10.3143291818158</v>
      </c>
      <c r="O1166" s="0" t="n">
        <v>7.59705234369065</v>
      </c>
      <c r="P1166" s="0" t="n">
        <v>2.48589255972357</v>
      </c>
      <c r="Q1166" s="0" t="n">
        <v>2.41990126802826</v>
      </c>
      <c r="R1166" s="0" t="n">
        <v>7.19942404607631</v>
      </c>
      <c r="S1166" s="0" t="n">
        <v>2.37405631261574</v>
      </c>
      <c r="T1166" s="0" t="n">
        <v>9.40623162845385</v>
      </c>
      <c r="U1166" s="0" t="n">
        <v>2.34951365067431</v>
      </c>
      <c r="V1166" s="0" t="n">
        <v>2.343621833181</v>
      </c>
      <c r="W1166" s="0" t="n">
        <v>7.02115708668789</v>
      </c>
      <c r="X1166" s="0" t="n">
        <v>4.79524311882612</v>
      </c>
      <c r="Y1166" s="0" t="n">
        <v>2.49525900788502</v>
      </c>
      <c r="Z1166" s="0" t="n">
        <v>0</v>
      </c>
      <c r="AA1166" s="0" t="n">
        <v>4.76530855372885</v>
      </c>
      <c r="AB1166" s="0" t="n">
        <v>2.22736992159658</v>
      </c>
      <c r="AC1166" s="0" t="n">
        <v>2.1418779986292</v>
      </c>
      <c r="AD1166" s="0" t="n">
        <v>2.08459277480144</v>
      </c>
      <c r="AE1166" s="0" t="n">
        <v>8.14962715455768</v>
      </c>
      <c r="AF1166" s="0" t="n">
        <v>2.09454789183755</v>
      </c>
      <c r="AG1166" s="0" t="n">
        <v>6.31339702849447</v>
      </c>
      <c r="AH1166" s="0" t="n">
        <v>6.31592244047243</v>
      </c>
      <c r="AI1166" s="0" t="n">
        <v>8.41025209730662</v>
      </c>
    </row>
    <row r="1167" customFormat="false" ht="12.75" hidden="false" customHeight="false" outlineLevel="0" collapsed="false">
      <c r="A1167" s="0" t="n">
        <v>12088038</v>
      </c>
      <c r="B1167" s="0" t="n">
        <v>1</v>
      </c>
      <c r="C1167" s="0" t="s">
        <v>5</v>
      </c>
      <c r="D1167" s="0" t="n">
        <v>880</v>
      </c>
      <c r="E1167" s="0" t="s">
        <v>101</v>
      </c>
      <c r="F1167" s="0" t="n">
        <v>2</v>
      </c>
      <c r="G1167" s="0" t="s">
        <v>85</v>
      </c>
      <c r="H1167" s="0" t="n">
        <v>38</v>
      </c>
      <c r="I1167" s="0" t="s">
        <v>176</v>
      </c>
      <c r="J1167" s="0" t="n">
        <v>7.3308408474452</v>
      </c>
      <c r="K1167" s="0" t="n">
        <v>14.0518513314129</v>
      </c>
      <c r="L1167" s="0" t="n">
        <v>13.4399569921376</v>
      </c>
      <c r="M1167" s="0" t="n">
        <v>6.19962802231866</v>
      </c>
      <c r="N1167" s="0" t="n">
        <v>5.89101620029455</v>
      </c>
      <c r="O1167" s="0" t="n">
        <v>5.62366437970982</v>
      </c>
      <c r="P1167" s="0" t="n">
        <v>5.44662309368192</v>
      </c>
      <c r="Q1167" s="0" t="n">
        <v>10.4455006006163</v>
      </c>
      <c r="R1167" s="0" t="n">
        <v>15.2045005321575</v>
      </c>
      <c r="S1167" s="0" t="n">
        <v>9.91571641051066</v>
      </c>
      <c r="T1167" s="0" t="n">
        <v>9.57579239682084</v>
      </c>
      <c r="U1167" s="0" t="n">
        <v>9.27170738491493</v>
      </c>
      <c r="V1167" s="0" t="n">
        <v>13.4216177523264</v>
      </c>
      <c r="W1167" s="0" t="n">
        <v>0</v>
      </c>
      <c r="X1167" s="0" t="n">
        <v>4.72344244485381</v>
      </c>
      <c r="Y1167" s="0" t="n">
        <v>9.38482473839801</v>
      </c>
      <c r="Z1167" s="0" t="n">
        <v>4.59326627164577</v>
      </c>
      <c r="AA1167" s="0" t="n">
        <v>13.56300013563</v>
      </c>
      <c r="AB1167" s="0" t="n">
        <v>8.93375619779336</v>
      </c>
      <c r="AC1167" s="0" t="n">
        <v>13.5937287597988</v>
      </c>
      <c r="AD1167" s="0" t="n">
        <v>4.59643316786174</v>
      </c>
      <c r="AE1167" s="0" t="n">
        <v>0</v>
      </c>
      <c r="AF1167" s="0" t="n">
        <v>8.23926835297026</v>
      </c>
      <c r="AG1167" s="0" t="n">
        <v>3.82892368955087</v>
      </c>
      <c r="AH1167" s="0" t="n">
        <v>0</v>
      </c>
      <c r="AI1167" s="0" t="n">
        <v>10.958904109589</v>
      </c>
    </row>
    <row r="1168" customFormat="false" ht="12.75" hidden="false" customHeight="false" outlineLevel="0" collapsed="false">
      <c r="A1168" s="0" t="n">
        <v>12088039</v>
      </c>
      <c r="B1168" s="0" t="n">
        <v>1</v>
      </c>
      <c r="C1168" s="0" t="s">
        <v>5</v>
      </c>
      <c r="D1168" s="0" t="n">
        <v>880</v>
      </c>
      <c r="E1168" s="0" t="s">
        <v>101</v>
      </c>
      <c r="F1168" s="0" t="n">
        <v>2</v>
      </c>
      <c r="G1168" s="0" t="s">
        <v>85</v>
      </c>
      <c r="H1168" s="0" t="n">
        <v>39</v>
      </c>
      <c r="I1168" s="0" t="s">
        <v>177</v>
      </c>
      <c r="J1168" s="0" t="n">
        <v>0.569666187007737</v>
      </c>
      <c r="K1168" s="0" t="n">
        <v>0.721055777459417</v>
      </c>
      <c r="L1168" s="0" t="n">
        <v>0.834153268079798</v>
      </c>
      <c r="M1168" s="0" t="n">
        <v>0.454749575093366</v>
      </c>
      <c r="N1168" s="0" t="n">
        <v>0.681728317630858</v>
      </c>
      <c r="O1168" s="0" t="n">
        <v>0.869880610777216</v>
      </c>
      <c r="P1168" s="0" t="n">
        <v>0.641783584534979</v>
      </c>
      <c r="Q1168" s="0" t="n">
        <v>0.792352066925829</v>
      </c>
      <c r="R1168" s="0" t="n">
        <v>0.756095071394277</v>
      </c>
      <c r="S1168" s="0" t="n">
        <v>0.833012118811761</v>
      </c>
      <c r="T1168" s="0" t="n">
        <v>0.947659262668025</v>
      </c>
      <c r="U1168" s="0" t="n">
        <v>0.872727824650008</v>
      </c>
      <c r="V1168" s="0" t="n">
        <v>0.722155032242322</v>
      </c>
      <c r="W1168" s="0" t="n">
        <v>0.722305202840408</v>
      </c>
      <c r="X1168" s="0" t="n">
        <v>0.798370715458016</v>
      </c>
      <c r="Y1168" s="0" t="n">
        <v>0.456205246740509</v>
      </c>
      <c r="Z1168" s="0" t="n">
        <v>0.644501623954533</v>
      </c>
      <c r="AA1168" s="0" t="n">
        <v>0.528517681559037</v>
      </c>
      <c r="AB1168" s="0" t="n">
        <v>0.526715578478552</v>
      </c>
      <c r="AC1168" s="0" t="n">
        <v>0.89771912014549</v>
      </c>
      <c r="AD1168" s="0" t="n">
        <v>0.744159464443317</v>
      </c>
      <c r="AE1168" s="0" t="n">
        <v>1.0000259265981</v>
      </c>
      <c r="AF1168" s="0" t="n">
        <v>0.55269403337314</v>
      </c>
      <c r="AG1168" s="0" t="n">
        <v>0.732708089097304</v>
      </c>
      <c r="AH1168" s="0" t="n">
        <v>0.950132653135803</v>
      </c>
      <c r="AI1168" s="0" t="n">
        <v>1.20386638104633</v>
      </c>
    </row>
    <row r="1169" customFormat="false" ht="12.75" hidden="false" customHeight="false" outlineLevel="0" collapsed="false">
      <c r="A1169" s="0" t="n">
        <v>12088040</v>
      </c>
      <c r="B1169" s="0" t="n">
        <v>1</v>
      </c>
      <c r="C1169" s="0" t="s">
        <v>5</v>
      </c>
      <c r="D1169" s="0" t="n">
        <v>880</v>
      </c>
      <c r="E1169" s="0" t="s">
        <v>101</v>
      </c>
      <c r="F1169" s="0" t="n">
        <v>2</v>
      </c>
      <c r="G1169" s="0" t="s">
        <v>85</v>
      </c>
      <c r="H1169" s="0" t="n">
        <v>40</v>
      </c>
      <c r="I1169" s="0" t="s">
        <v>178</v>
      </c>
      <c r="J1169" s="0" t="n">
        <v>0.31883784044802</v>
      </c>
      <c r="K1169" s="0" t="n">
        <v>0.434122680595696</v>
      </c>
      <c r="L1169" s="0" t="n">
        <v>0.522759412082316</v>
      </c>
      <c r="M1169" s="0" t="n">
        <v>0.234975741335494</v>
      </c>
      <c r="N1169" s="0" t="n">
        <v>0.404035406711522</v>
      </c>
      <c r="O1169" s="0" t="n">
        <v>0.551429688005772</v>
      </c>
      <c r="P1169" s="0" t="n">
        <v>0.373862588456929</v>
      </c>
      <c r="Q1169" s="0" t="n">
        <v>0.490478417804083</v>
      </c>
      <c r="R1169" s="0" t="n">
        <v>0.461842512405779</v>
      </c>
      <c r="S1169" s="0" t="n">
        <v>0.522044259911505</v>
      </c>
      <c r="T1169" s="0" t="n">
        <v>0.61327510843418</v>
      </c>
      <c r="U1169" s="0" t="n">
        <v>0.553234577364275</v>
      </c>
      <c r="V1169" s="0" t="n">
        <v>0.434784503783208</v>
      </c>
      <c r="W1169" s="0" t="n">
        <v>0.434874916293067</v>
      </c>
      <c r="X1169" s="0" t="n">
        <v>0.494204056106307</v>
      </c>
      <c r="Y1169" s="0" t="n">
        <v>0.235727908117306</v>
      </c>
      <c r="Z1169" s="0" t="n">
        <v>0.375445946581707</v>
      </c>
      <c r="AA1169" s="0" t="n">
        <v>0.288945534603208</v>
      </c>
      <c r="AB1169" s="0" t="n">
        <v>0.287960308079727</v>
      </c>
      <c r="AC1169" s="0" t="n">
        <v>0.575185579290161</v>
      </c>
      <c r="AD1169" s="0" t="n">
        <v>0.454551933601775</v>
      </c>
      <c r="AE1169" s="0" t="n">
        <v>0.659023386967986</v>
      </c>
      <c r="AF1169" s="0" t="n">
        <v>0.309338654896862</v>
      </c>
      <c r="AG1169" s="0" t="n">
        <v>0.447557136042056</v>
      </c>
      <c r="AH1169" s="0" t="n">
        <v>0.620658194002336</v>
      </c>
      <c r="AI1169" s="0" t="n">
        <v>0.828686223271608</v>
      </c>
    </row>
    <row r="1170" customFormat="false" ht="12.75" hidden="false" customHeight="false" outlineLevel="0" collapsed="false">
      <c r="A1170" s="0" t="n">
        <v>12088041</v>
      </c>
      <c r="B1170" s="0" t="n">
        <v>1</v>
      </c>
      <c r="C1170" s="0" t="s">
        <v>5</v>
      </c>
      <c r="D1170" s="0" t="n">
        <v>880</v>
      </c>
      <c r="E1170" s="0" t="s">
        <v>101</v>
      </c>
      <c r="F1170" s="0" t="n">
        <v>2</v>
      </c>
      <c r="G1170" s="0" t="s">
        <v>85</v>
      </c>
      <c r="H1170" s="0" t="n">
        <v>41</v>
      </c>
      <c r="I1170" s="0" t="s">
        <v>179</v>
      </c>
      <c r="J1170" s="0" t="n">
        <v>0.939577743350414</v>
      </c>
      <c r="K1170" s="0" t="n">
        <v>1.12601791526022</v>
      </c>
      <c r="L1170" s="0" t="n">
        <v>1.26291807239029</v>
      </c>
      <c r="M1170" s="0" t="n">
        <v>0.794355991161827</v>
      </c>
      <c r="N1170" s="0" t="n">
        <v>1.07742465264155</v>
      </c>
      <c r="O1170" s="0" t="n">
        <v>1.3052480235682</v>
      </c>
      <c r="P1170" s="0" t="n">
        <v>1.02755768939436</v>
      </c>
      <c r="Q1170" s="0" t="n">
        <v>1.21119430226961</v>
      </c>
      <c r="R1170" s="0" t="n">
        <v>1.16772751477881</v>
      </c>
      <c r="S1170" s="0" t="n">
        <v>1.26119035868461</v>
      </c>
      <c r="T1170" s="0" t="n">
        <v>1.39893201445182</v>
      </c>
      <c r="U1170" s="0" t="n">
        <v>1.30952024234639</v>
      </c>
      <c r="V1170" s="0" t="n">
        <v>1.12773453777082</v>
      </c>
      <c r="W1170" s="0" t="n">
        <v>1.12796904776169</v>
      </c>
      <c r="X1170" s="0" t="n">
        <v>1.22039444588485</v>
      </c>
      <c r="Y1170" s="0" t="n">
        <v>0.796898756581311</v>
      </c>
      <c r="Z1170" s="0" t="n">
        <v>1.03190953380569</v>
      </c>
      <c r="AA1170" s="0" t="n">
        <v>0.886762864000909</v>
      </c>
      <c r="AB1170" s="0" t="n">
        <v>0.883739241244975</v>
      </c>
      <c r="AC1170" s="0" t="n">
        <v>1.33573489134057</v>
      </c>
      <c r="AD1170" s="0" t="n">
        <v>1.14929393787886</v>
      </c>
      <c r="AE1170" s="0" t="n">
        <v>1.454985219808</v>
      </c>
      <c r="AF1170" s="0" t="n">
        <v>0.911584756974385</v>
      </c>
      <c r="AG1170" s="0" t="n">
        <v>1.1316082174192</v>
      </c>
      <c r="AH1170" s="0" t="n">
        <v>1.39216447830866</v>
      </c>
      <c r="AI1170" s="0" t="n">
        <v>1.69067599173671</v>
      </c>
    </row>
    <row r="1171" customFormat="false" ht="12.75" hidden="false" customHeight="false" outlineLevel="0" collapsed="false">
      <c r="A1171" s="0" t="n">
        <v>12088042</v>
      </c>
      <c r="B1171" s="0" t="n">
        <v>1</v>
      </c>
      <c r="C1171" s="0" t="s">
        <v>5</v>
      </c>
      <c r="D1171" s="0" t="n">
        <v>880</v>
      </c>
      <c r="E1171" s="0" t="s">
        <v>101</v>
      </c>
      <c r="F1171" s="0" t="n">
        <v>2</v>
      </c>
      <c r="G1171" s="0" t="s">
        <v>85</v>
      </c>
      <c r="H1171" s="0" t="n">
        <v>42</v>
      </c>
      <c r="I1171" s="0" t="s">
        <v>180</v>
      </c>
      <c r="J1171" s="0" t="n">
        <v>0.653027501718073</v>
      </c>
      <c r="K1171" s="0" t="n">
        <v>0.852381091868149</v>
      </c>
      <c r="L1171" s="0" t="n">
        <v>0.946800429462386</v>
      </c>
      <c r="M1171" s="0" t="n">
        <v>0.519894909455154</v>
      </c>
      <c r="N1171" s="0" t="n">
        <v>0.733272996979716</v>
      </c>
      <c r="O1171" s="0" t="n">
        <v>0.992110576976196</v>
      </c>
      <c r="P1171" s="0" t="n">
        <v>0.707088913503683</v>
      </c>
      <c r="Q1171" s="0" t="n">
        <v>0.886354072883236</v>
      </c>
      <c r="R1171" s="0" t="n">
        <v>0.816528174689074</v>
      </c>
      <c r="S1171" s="0" t="n">
        <v>0.914385436172606</v>
      </c>
      <c r="T1171" s="0" t="n">
        <v>1.0267943403313</v>
      </c>
      <c r="U1171" s="0" t="n">
        <v>0.961406029637759</v>
      </c>
      <c r="V1171" s="0" t="n">
        <v>0.803316683095145</v>
      </c>
      <c r="W1171" s="0" t="n">
        <v>0.754934815705014</v>
      </c>
      <c r="X1171" s="0" t="n">
        <v>0.878387806448016</v>
      </c>
      <c r="Y1171" s="0" t="n">
        <v>0.497919603383018</v>
      </c>
      <c r="Z1171" s="0" t="n">
        <v>0.670196624465017</v>
      </c>
      <c r="AA1171" s="0" t="n">
        <v>0.554753505765284</v>
      </c>
      <c r="AB1171" s="0" t="n">
        <v>0.548224269896389</v>
      </c>
      <c r="AC1171" s="0" t="n">
        <v>0.946206497403381</v>
      </c>
      <c r="AD1171" s="0" t="n">
        <v>0.767258181845332</v>
      </c>
      <c r="AE1171" s="0" t="n">
        <v>1.00971704166341</v>
      </c>
      <c r="AF1171" s="0" t="n">
        <v>0.549199432052952</v>
      </c>
      <c r="AG1171" s="0" t="n">
        <v>0.759744838881095</v>
      </c>
      <c r="AH1171" s="0" t="n">
        <v>0.962588645052232</v>
      </c>
      <c r="AI1171" s="0" t="n">
        <v>1.20404102512252</v>
      </c>
    </row>
    <row r="1172" customFormat="false" ht="12.75" hidden="false" customHeight="false" outlineLevel="0" collapsed="false">
      <c r="A1172" s="0" t="n">
        <v>12088044</v>
      </c>
      <c r="B1172" s="0" t="n">
        <v>1</v>
      </c>
      <c r="C1172" s="0" t="s">
        <v>5</v>
      </c>
      <c r="D1172" s="0" t="n">
        <v>880</v>
      </c>
      <c r="E1172" s="0" t="s">
        <v>101</v>
      </c>
      <c r="F1172" s="0" t="n">
        <v>2</v>
      </c>
      <c r="G1172" s="0" t="s">
        <v>85</v>
      </c>
      <c r="H1172" s="0" t="n">
        <v>44</v>
      </c>
      <c r="I1172" s="0" t="s">
        <v>181</v>
      </c>
      <c r="J1172" s="0" t="s">
        <v>187</v>
      </c>
      <c r="K1172" s="0" t="s">
        <v>187</v>
      </c>
      <c r="L1172" s="0" t="n">
        <v>0.587554545048644</v>
      </c>
      <c r="M1172" s="0" t="s">
        <v>187</v>
      </c>
      <c r="N1172" s="0" t="s">
        <v>187</v>
      </c>
      <c r="O1172" s="0" t="n">
        <v>0.62706491568108</v>
      </c>
      <c r="P1172" s="0" t="s">
        <v>187</v>
      </c>
      <c r="Q1172" s="0" t="n">
        <v>0.546901128345988</v>
      </c>
      <c r="R1172" s="0" t="n">
        <v>0.495688489052373</v>
      </c>
      <c r="S1172" s="0" t="n">
        <v>0.57172798684959</v>
      </c>
      <c r="T1172" s="0" t="n">
        <v>0.663409760026612</v>
      </c>
      <c r="U1172" s="0" t="n">
        <v>0.60857468393271</v>
      </c>
      <c r="V1172" s="0" t="s">
        <v>187</v>
      </c>
      <c r="W1172" s="0" t="s">
        <v>187</v>
      </c>
      <c r="X1172" s="0" t="n">
        <v>0.543225770310906</v>
      </c>
      <c r="Y1172" s="0" t="s">
        <v>187</v>
      </c>
      <c r="Z1172" s="0" t="s">
        <v>187</v>
      </c>
      <c r="AA1172" s="0" t="s">
        <v>187</v>
      </c>
      <c r="AB1172" s="0" t="s">
        <v>187</v>
      </c>
      <c r="AC1172" s="0" t="n">
        <v>0.604865246789298</v>
      </c>
      <c r="AD1172" s="0" t="n">
        <v>0.467641303773556</v>
      </c>
      <c r="AE1172" s="0" t="n">
        <v>0.663802779774704</v>
      </c>
      <c r="AF1172" s="0" t="s">
        <v>187</v>
      </c>
      <c r="AG1172" s="0" t="n">
        <v>0.462854784662237</v>
      </c>
      <c r="AH1172" s="0" t="n">
        <v>0.627772796966778</v>
      </c>
      <c r="AI1172" s="0" t="n">
        <v>0.827872915721659</v>
      </c>
    </row>
    <row r="1173" customFormat="false" ht="12.75" hidden="false" customHeight="false" outlineLevel="0" collapsed="false">
      <c r="A1173" s="0" t="n">
        <v>12088045</v>
      </c>
      <c r="B1173" s="0" t="n">
        <v>1</v>
      </c>
      <c r="C1173" s="0" t="s">
        <v>5</v>
      </c>
      <c r="D1173" s="0" t="n">
        <v>880</v>
      </c>
      <c r="E1173" s="0" t="s">
        <v>101</v>
      </c>
      <c r="F1173" s="0" t="n">
        <v>2</v>
      </c>
      <c r="G1173" s="0" t="s">
        <v>85</v>
      </c>
      <c r="H1173" s="0" t="n">
        <v>45</v>
      </c>
      <c r="I1173" s="0" t="s">
        <v>182</v>
      </c>
      <c r="J1173" s="0" t="s">
        <v>187</v>
      </c>
      <c r="K1173" s="0" t="s">
        <v>187</v>
      </c>
      <c r="L1173" s="0" t="n">
        <v>1.39036682293914</v>
      </c>
      <c r="M1173" s="0" t="s">
        <v>187</v>
      </c>
      <c r="N1173" s="0" t="s">
        <v>187</v>
      </c>
      <c r="O1173" s="0" t="n">
        <v>1.43955078529778</v>
      </c>
      <c r="P1173" s="0" t="s">
        <v>187</v>
      </c>
      <c r="Q1173" s="0" t="n">
        <v>1.30643680590939</v>
      </c>
      <c r="R1173" s="0" t="n">
        <v>1.21613917547853</v>
      </c>
      <c r="S1173" s="0" t="n">
        <v>1.33620244460767</v>
      </c>
      <c r="T1173" s="0" t="n">
        <v>1.46827524350328</v>
      </c>
      <c r="U1173" s="0" t="n">
        <v>1.39361373992133</v>
      </c>
      <c r="V1173" s="0" t="s">
        <v>187</v>
      </c>
      <c r="W1173" s="0" t="s">
        <v>187</v>
      </c>
      <c r="X1173" s="0" t="n">
        <v>1.29278422316545</v>
      </c>
      <c r="Y1173" s="0" t="s">
        <v>187</v>
      </c>
      <c r="Z1173" s="0" t="s">
        <v>187</v>
      </c>
      <c r="AA1173" s="0" t="s">
        <v>187</v>
      </c>
      <c r="AB1173" s="0" t="s">
        <v>187</v>
      </c>
      <c r="AC1173" s="0" t="n">
        <v>1.3626924656018</v>
      </c>
      <c r="AD1173" s="0" t="n">
        <v>1.13984848707679</v>
      </c>
      <c r="AE1173" s="0" t="n">
        <v>1.42702250113985</v>
      </c>
      <c r="AF1173" s="0" t="s">
        <v>187</v>
      </c>
      <c r="AG1173" s="0" t="n">
        <v>1.12900938855077</v>
      </c>
      <c r="AH1173" s="0" t="n">
        <v>1.36782218311708</v>
      </c>
      <c r="AI1173" s="0" t="n">
        <v>1.64955303479073</v>
      </c>
    </row>
    <row r="1174" customFormat="false" ht="12.75" hidden="false" customHeight="false" outlineLevel="0" collapsed="false">
      <c r="A1174" s="0" t="n">
        <v>12088046</v>
      </c>
      <c r="B1174" s="0" t="n">
        <v>1</v>
      </c>
      <c r="C1174" s="0" t="s">
        <v>5</v>
      </c>
      <c r="D1174" s="0" t="n">
        <v>880</v>
      </c>
      <c r="E1174" s="0" t="s">
        <v>101</v>
      </c>
      <c r="F1174" s="0" t="n">
        <v>2</v>
      </c>
      <c r="G1174" s="0" t="s">
        <v>85</v>
      </c>
      <c r="H1174" s="0" t="n">
        <v>46</v>
      </c>
      <c r="I1174" s="0" t="s">
        <v>183</v>
      </c>
      <c r="J1174" s="0" t="n">
        <v>0.270686253263127</v>
      </c>
      <c r="K1174" s="0" t="n">
        <v>0.340990217199401</v>
      </c>
      <c r="L1174" s="0" t="n">
        <v>0.348823496309642</v>
      </c>
      <c r="M1174" s="0" t="n">
        <v>0.217343640252162</v>
      </c>
      <c r="N1174" s="0" t="n">
        <v>0.292704075924244</v>
      </c>
      <c r="O1174" s="0" t="n">
        <v>0.49291213272479</v>
      </c>
      <c r="P1174" s="0" t="n">
        <v>0.333279914965773</v>
      </c>
      <c r="Q1174" s="0" t="n">
        <v>0.366954951297088</v>
      </c>
      <c r="R1174" s="0" t="n">
        <v>0.342542414444188</v>
      </c>
      <c r="S1174" s="0" t="n">
        <v>0.3380354763468</v>
      </c>
      <c r="T1174" s="0" t="n">
        <v>0.367367081677307</v>
      </c>
      <c r="U1174" s="0" t="n">
        <v>0.509417089894816</v>
      </c>
      <c r="V1174" s="0" t="n">
        <v>0.360944101293555</v>
      </c>
      <c r="W1174" s="0" t="n">
        <v>0.342682491456909</v>
      </c>
      <c r="X1174" s="0" t="n">
        <v>0.460028459563381</v>
      </c>
      <c r="Y1174" s="0" t="n">
        <v>0.226302288852765</v>
      </c>
      <c r="Z1174" s="0" t="n">
        <v>0.289022437072479</v>
      </c>
      <c r="AA1174" s="0" t="n">
        <v>0.201106048920313</v>
      </c>
      <c r="AB1174" s="0" t="n">
        <v>0.230015393574688</v>
      </c>
      <c r="AC1174" s="0" t="n">
        <v>0.407769404690358</v>
      </c>
      <c r="AD1174" s="0" t="n">
        <v>0.332280299480526</v>
      </c>
      <c r="AE1174" s="0" t="n">
        <v>0.454367128186612</v>
      </c>
      <c r="AF1174" s="0" t="n">
        <v>0.208166486419617</v>
      </c>
      <c r="AG1174" s="0" t="n">
        <v>0.326914624526166</v>
      </c>
      <c r="AH1174" s="0" t="n">
        <v>0.437543730987008</v>
      </c>
      <c r="AI1174" s="0" t="n">
        <v>0.558255343422298</v>
      </c>
    </row>
    <row r="1175" customFormat="false" ht="12.75" hidden="false" customHeight="false" outlineLevel="0" collapsed="false">
      <c r="A1175" s="0" t="n">
        <v>12088048</v>
      </c>
      <c r="B1175" s="0" t="n">
        <v>1</v>
      </c>
      <c r="C1175" s="0" t="s">
        <v>5</v>
      </c>
      <c r="D1175" s="0" t="n">
        <v>880</v>
      </c>
      <c r="E1175" s="0" t="s">
        <v>101</v>
      </c>
      <c r="F1175" s="0" t="n">
        <v>2</v>
      </c>
      <c r="G1175" s="0" t="s">
        <v>85</v>
      </c>
      <c r="H1175" s="0" t="n">
        <v>48</v>
      </c>
      <c r="I1175" s="0" t="s">
        <v>184</v>
      </c>
      <c r="J1175" s="0" t="s">
        <v>187</v>
      </c>
      <c r="K1175" s="0" t="s">
        <v>187</v>
      </c>
      <c r="L1175" s="0" t="n">
        <v>0.200124154004591</v>
      </c>
      <c r="M1175" s="0" t="s">
        <v>187</v>
      </c>
      <c r="N1175" s="0" t="s">
        <v>187</v>
      </c>
      <c r="O1175" s="0" t="n">
        <v>0.295569099312985</v>
      </c>
      <c r="P1175" s="0" t="s">
        <v>187</v>
      </c>
      <c r="Q1175" s="0" t="n">
        <v>0.212597907817463</v>
      </c>
      <c r="R1175" s="0" t="n">
        <v>0.187595991953934</v>
      </c>
      <c r="S1175" s="0" t="n">
        <v>0.196070053826615</v>
      </c>
      <c r="T1175" s="0" t="n">
        <v>0.22611615869187</v>
      </c>
      <c r="U1175" s="0" t="n">
        <v>0.305954917984305</v>
      </c>
      <c r="V1175" s="0" t="s">
        <v>187</v>
      </c>
      <c r="W1175" s="0" t="s">
        <v>187</v>
      </c>
      <c r="X1175" s="0" t="n">
        <v>0.274445497576517</v>
      </c>
      <c r="Y1175" s="0" t="s">
        <v>187</v>
      </c>
      <c r="Z1175" s="0" t="s">
        <v>187</v>
      </c>
      <c r="AA1175" s="0" t="s">
        <v>187</v>
      </c>
      <c r="AB1175" s="0" t="s">
        <v>187</v>
      </c>
      <c r="AC1175" s="0" t="n">
        <v>0.247694500118743</v>
      </c>
      <c r="AD1175" s="0" t="n">
        <v>0.191380066103052</v>
      </c>
      <c r="AE1175" s="0" t="n">
        <v>0.285328521587542</v>
      </c>
      <c r="AF1175" s="0" t="s">
        <v>187</v>
      </c>
      <c r="AG1175" s="0" t="n">
        <v>0.191192431357802</v>
      </c>
      <c r="AH1175" s="0" t="n">
        <v>0.274944940442111</v>
      </c>
      <c r="AI1175" s="0" t="n">
        <v>0.370072721970992</v>
      </c>
    </row>
    <row r="1176" customFormat="false" ht="12.75" hidden="false" customHeight="false" outlineLevel="0" collapsed="false">
      <c r="A1176" s="0" t="n">
        <v>12088049</v>
      </c>
      <c r="B1176" s="0" t="n">
        <v>1</v>
      </c>
      <c r="C1176" s="0" t="s">
        <v>5</v>
      </c>
      <c r="D1176" s="0" t="n">
        <v>880</v>
      </c>
      <c r="E1176" s="0" t="s">
        <v>101</v>
      </c>
      <c r="F1176" s="0" t="n">
        <v>2</v>
      </c>
      <c r="G1176" s="0" t="s">
        <v>85</v>
      </c>
      <c r="H1176" s="0" t="n">
        <v>49</v>
      </c>
      <c r="I1176" s="0" t="s">
        <v>185</v>
      </c>
      <c r="J1176" s="0" t="s">
        <v>187</v>
      </c>
      <c r="K1176" s="0" t="s">
        <v>187</v>
      </c>
      <c r="L1176" s="0" t="n">
        <v>0.538157547809106</v>
      </c>
      <c r="M1176" s="0" t="s">
        <v>187</v>
      </c>
      <c r="N1176" s="0" t="s">
        <v>187</v>
      </c>
      <c r="O1176" s="0" t="n">
        <v>0.739899813529142</v>
      </c>
      <c r="P1176" s="0" t="s">
        <v>187</v>
      </c>
      <c r="Q1176" s="0" t="n">
        <v>0.562750743185074</v>
      </c>
      <c r="R1176" s="0" t="n">
        <v>0.543365705113095</v>
      </c>
      <c r="S1176" s="0" t="n">
        <v>0.51803240164057</v>
      </c>
      <c r="T1176" s="0" t="n">
        <v>0.542340667070297</v>
      </c>
      <c r="U1176" s="0" t="n">
        <v>0.763903592142984</v>
      </c>
      <c r="V1176" s="0" t="s">
        <v>187</v>
      </c>
      <c r="W1176" s="0" t="s">
        <v>187</v>
      </c>
      <c r="X1176" s="0" t="n">
        <v>0.692763243788944</v>
      </c>
      <c r="Y1176" s="0" t="s">
        <v>187</v>
      </c>
      <c r="Z1176" s="0" t="s">
        <v>187</v>
      </c>
      <c r="AA1176" s="0" t="s">
        <v>187</v>
      </c>
      <c r="AB1176" s="0" t="s">
        <v>187</v>
      </c>
      <c r="AC1176" s="0" t="n">
        <v>0.607098100731781</v>
      </c>
      <c r="AD1176" s="0" t="n">
        <v>0.511413642916292</v>
      </c>
      <c r="AE1176" s="0" t="n">
        <v>0.662098021015168</v>
      </c>
      <c r="AF1176" s="0" t="s">
        <v>187</v>
      </c>
      <c r="AG1176" s="0" t="n">
        <v>0.498445445608671</v>
      </c>
      <c r="AH1176" s="0" t="n">
        <v>0.637308177033624</v>
      </c>
      <c r="AI1176" s="0" t="n">
        <v>0.784506949369448</v>
      </c>
    </row>
    <row r="1177" customFormat="false" ht="12.75" hidden="false" customHeight="false" outlineLevel="0" collapsed="false">
      <c r="A1177" s="0" t="n">
        <v>12088050</v>
      </c>
      <c r="B1177" s="0" t="n">
        <v>1</v>
      </c>
      <c r="C1177" s="0" t="s">
        <v>5</v>
      </c>
      <c r="D1177" s="0" t="n">
        <v>880</v>
      </c>
      <c r="E1177" s="0" t="s">
        <v>101</v>
      </c>
      <c r="F1177" s="0" t="n">
        <v>2</v>
      </c>
      <c r="G1177" s="0" t="s">
        <v>85</v>
      </c>
      <c r="H1177" s="0" t="n">
        <v>50</v>
      </c>
      <c r="I1177" s="0" t="s">
        <v>186</v>
      </c>
      <c r="J1177" s="0" t="n">
        <v>100</v>
      </c>
      <c r="K1177" s="0" t="n">
        <v>100</v>
      </c>
      <c r="L1177" s="0" t="n">
        <v>100</v>
      </c>
      <c r="M1177" s="0" t="n">
        <v>100</v>
      </c>
      <c r="N1177" s="0" t="n">
        <v>100</v>
      </c>
      <c r="O1177" s="0" t="n">
        <v>100</v>
      </c>
      <c r="P1177" s="0" t="n">
        <v>100</v>
      </c>
      <c r="Q1177" s="0" t="n">
        <v>100</v>
      </c>
      <c r="R1177" s="0" t="n">
        <v>100</v>
      </c>
      <c r="S1177" s="0" t="n">
        <v>100</v>
      </c>
      <c r="T1177" s="0" t="n">
        <v>100</v>
      </c>
      <c r="U1177" s="0" t="n">
        <v>100</v>
      </c>
      <c r="V1177" s="0" t="n">
        <v>100</v>
      </c>
      <c r="W1177" s="0" t="n">
        <v>100</v>
      </c>
      <c r="X1177" s="0" t="n">
        <v>100</v>
      </c>
      <c r="Y1177" s="0" t="n">
        <v>100</v>
      </c>
      <c r="Z1177" s="0" t="n">
        <v>100</v>
      </c>
      <c r="AA1177" s="0" t="n">
        <v>100</v>
      </c>
      <c r="AB1177" s="0" t="n">
        <v>100</v>
      </c>
      <c r="AC1177" s="0" t="n">
        <v>100</v>
      </c>
      <c r="AD1177" s="0" t="n">
        <v>100</v>
      </c>
      <c r="AE1177" s="0" t="n">
        <v>100</v>
      </c>
      <c r="AF1177" s="0" t="n">
        <v>100</v>
      </c>
      <c r="AG1177" s="0" t="n">
        <v>100</v>
      </c>
      <c r="AH1177" s="0" t="n">
        <v>100</v>
      </c>
      <c r="AI1177" s="0" t="n">
        <v>100</v>
      </c>
    </row>
    <row r="1178" customFormat="false" ht="12.75" hidden="false" customHeight="false" outlineLevel="0" collapsed="false">
      <c r="A1178" s="0" t="n">
        <v>20081000</v>
      </c>
      <c r="B1178" s="0" t="n">
        <v>2</v>
      </c>
      <c r="C1178" s="0" t="s">
        <v>52</v>
      </c>
      <c r="D1178" s="0" t="n">
        <v>810</v>
      </c>
      <c r="E1178" s="0" t="s">
        <v>7</v>
      </c>
      <c r="F1178" s="0" t="n">
        <v>0</v>
      </c>
      <c r="G1178" s="0" t="s">
        <v>6</v>
      </c>
      <c r="H1178" s="0" t="n">
        <v>0</v>
      </c>
      <c r="I1178" s="0" t="s">
        <v>138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0</v>
      </c>
      <c r="AI1178" s="0" t="n">
        <v>0</v>
      </c>
    </row>
    <row r="1179" customFormat="false" ht="12.75" hidden="false" customHeight="false" outlineLevel="0" collapsed="false">
      <c r="A1179" s="0" t="n">
        <v>20081001</v>
      </c>
      <c r="B1179" s="0" t="n">
        <v>2</v>
      </c>
      <c r="C1179" s="0" t="s">
        <v>52</v>
      </c>
      <c r="D1179" s="0" t="n">
        <v>810</v>
      </c>
      <c r="E1179" s="0" t="s">
        <v>7</v>
      </c>
      <c r="F1179" s="0" t="n">
        <v>0</v>
      </c>
      <c r="G1179" s="0" t="s">
        <v>6</v>
      </c>
      <c r="H1179" s="0" t="n">
        <v>1</v>
      </c>
      <c r="I1179" s="0" t="s">
        <v>139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  <c r="AI1179" s="0" t="n">
        <v>0</v>
      </c>
    </row>
    <row r="1180" customFormat="false" ht="12.75" hidden="false" customHeight="false" outlineLevel="0" collapsed="false">
      <c r="A1180" s="0" t="n">
        <v>20081002</v>
      </c>
      <c r="B1180" s="0" t="n">
        <v>2</v>
      </c>
      <c r="C1180" s="0" t="s">
        <v>52</v>
      </c>
      <c r="D1180" s="0" t="n">
        <v>810</v>
      </c>
      <c r="E1180" s="0" t="s">
        <v>7</v>
      </c>
      <c r="F1180" s="0" t="n">
        <v>0</v>
      </c>
      <c r="G1180" s="0" t="s">
        <v>6</v>
      </c>
      <c r="H1180" s="0" t="n">
        <v>2</v>
      </c>
      <c r="I1180" s="0" t="s">
        <v>14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  <c r="AI1180" s="0" t="n">
        <v>0</v>
      </c>
    </row>
    <row r="1181" customFormat="false" ht="12.75" hidden="false" customHeight="false" outlineLevel="0" collapsed="false">
      <c r="A1181" s="0" t="n">
        <v>20081003</v>
      </c>
      <c r="B1181" s="0" t="n">
        <v>2</v>
      </c>
      <c r="C1181" s="0" t="s">
        <v>52</v>
      </c>
      <c r="D1181" s="0" t="n">
        <v>810</v>
      </c>
      <c r="E1181" s="0" t="s">
        <v>7</v>
      </c>
      <c r="F1181" s="0" t="n">
        <v>0</v>
      </c>
      <c r="G1181" s="0" t="s">
        <v>6</v>
      </c>
      <c r="H1181" s="0" t="n">
        <v>3</v>
      </c>
      <c r="I1181" s="0" t="s">
        <v>141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  <c r="AI1181" s="0" t="n">
        <v>0</v>
      </c>
    </row>
    <row r="1182" customFormat="false" ht="12.75" hidden="false" customHeight="false" outlineLevel="0" collapsed="false">
      <c r="A1182" s="0" t="n">
        <v>20081004</v>
      </c>
      <c r="B1182" s="0" t="n">
        <v>2</v>
      </c>
      <c r="C1182" s="0" t="s">
        <v>52</v>
      </c>
      <c r="D1182" s="0" t="n">
        <v>810</v>
      </c>
      <c r="E1182" s="0" t="s">
        <v>7</v>
      </c>
      <c r="F1182" s="0" t="n">
        <v>0</v>
      </c>
      <c r="G1182" s="0" t="s">
        <v>6</v>
      </c>
      <c r="H1182" s="0" t="n">
        <v>4</v>
      </c>
      <c r="I1182" s="0" t="s">
        <v>142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1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1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  <c r="AI1182" s="0" t="n">
        <v>0</v>
      </c>
    </row>
    <row r="1183" customFormat="false" ht="12.75" hidden="false" customHeight="false" outlineLevel="0" collapsed="false">
      <c r="A1183" s="0" t="n">
        <v>20081005</v>
      </c>
      <c r="B1183" s="0" t="n">
        <v>2</v>
      </c>
      <c r="C1183" s="0" t="s">
        <v>52</v>
      </c>
      <c r="D1183" s="0" t="n">
        <v>810</v>
      </c>
      <c r="E1183" s="0" t="s">
        <v>7</v>
      </c>
      <c r="F1183" s="0" t="n">
        <v>0</v>
      </c>
      <c r="G1183" s="0" t="s">
        <v>6</v>
      </c>
      <c r="H1183" s="0" t="n">
        <v>5</v>
      </c>
      <c r="I1183" s="0" t="s">
        <v>143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2</v>
      </c>
      <c r="Y1183" s="0" t="n">
        <v>1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1</v>
      </c>
      <c r="AI1183" s="0" t="n">
        <v>0</v>
      </c>
    </row>
    <row r="1184" customFormat="false" ht="12.75" hidden="false" customHeight="false" outlineLevel="0" collapsed="false">
      <c r="A1184" s="0" t="n">
        <v>20081006</v>
      </c>
      <c r="B1184" s="0" t="n">
        <v>2</v>
      </c>
      <c r="C1184" s="0" t="s">
        <v>52</v>
      </c>
      <c r="D1184" s="0" t="n">
        <v>810</v>
      </c>
      <c r="E1184" s="0" t="s">
        <v>7</v>
      </c>
      <c r="F1184" s="0" t="n">
        <v>0</v>
      </c>
      <c r="G1184" s="0" t="s">
        <v>6</v>
      </c>
      <c r="H1184" s="0" t="n">
        <v>6</v>
      </c>
      <c r="I1184" s="0" t="s">
        <v>144</v>
      </c>
      <c r="J1184" s="0" t="n">
        <v>1</v>
      </c>
      <c r="K1184" s="0" t="n">
        <v>1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1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3</v>
      </c>
      <c r="W1184" s="0" t="n">
        <v>1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1</v>
      </c>
      <c r="AC1184" s="0" t="n">
        <v>1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  <c r="AI1184" s="0" t="n">
        <v>0</v>
      </c>
    </row>
    <row r="1185" customFormat="false" ht="12.75" hidden="false" customHeight="false" outlineLevel="0" collapsed="false">
      <c r="A1185" s="0" t="n">
        <v>20081007</v>
      </c>
      <c r="B1185" s="0" t="n">
        <v>2</v>
      </c>
      <c r="C1185" s="0" t="s">
        <v>52</v>
      </c>
      <c r="D1185" s="0" t="n">
        <v>810</v>
      </c>
      <c r="E1185" s="0" t="s">
        <v>7</v>
      </c>
      <c r="F1185" s="0" t="n">
        <v>0</v>
      </c>
      <c r="G1185" s="0" t="s">
        <v>6</v>
      </c>
      <c r="H1185" s="0" t="n">
        <v>7</v>
      </c>
      <c r="I1185" s="0" t="s">
        <v>145</v>
      </c>
      <c r="J1185" s="0" t="n">
        <v>1</v>
      </c>
      <c r="K1185" s="0" t="n">
        <v>1</v>
      </c>
      <c r="L1185" s="0" t="n">
        <v>1</v>
      </c>
      <c r="M1185" s="0" t="n">
        <v>0</v>
      </c>
      <c r="N1185" s="0" t="n">
        <v>0</v>
      </c>
      <c r="O1185" s="0" t="n">
        <v>1</v>
      </c>
      <c r="P1185" s="0" t="n">
        <v>1</v>
      </c>
      <c r="Q1185" s="0" t="n">
        <v>0</v>
      </c>
      <c r="R1185" s="0" t="n">
        <v>1</v>
      </c>
      <c r="S1185" s="0" t="n">
        <v>1</v>
      </c>
      <c r="T1185" s="0" t="n">
        <v>0</v>
      </c>
      <c r="U1185" s="0" t="n">
        <v>1</v>
      </c>
      <c r="V1185" s="0" t="n">
        <v>0</v>
      </c>
      <c r="W1185" s="0" t="n">
        <v>0</v>
      </c>
      <c r="X1185" s="0" t="n">
        <v>0</v>
      </c>
      <c r="Y1185" s="0" t="n">
        <v>1</v>
      </c>
      <c r="Z1185" s="0" t="n">
        <v>1</v>
      </c>
      <c r="AA1185" s="0" t="n">
        <v>1</v>
      </c>
      <c r="AB1185" s="0" t="n">
        <v>1</v>
      </c>
      <c r="AC1185" s="0" t="n">
        <v>0</v>
      </c>
      <c r="AD1185" s="0" t="n">
        <v>0</v>
      </c>
      <c r="AE1185" s="0" t="n">
        <v>0</v>
      </c>
      <c r="AF1185" s="0" t="n">
        <v>0</v>
      </c>
      <c r="AG1185" s="0" t="n">
        <v>1</v>
      </c>
      <c r="AH1185" s="0" t="n">
        <v>0</v>
      </c>
      <c r="AI1185" s="0" t="n">
        <v>0</v>
      </c>
    </row>
    <row r="1186" customFormat="false" ht="12.75" hidden="false" customHeight="false" outlineLevel="0" collapsed="false">
      <c r="A1186" s="0" t="n">
        <v>20081008</v>
      </c>
      <c r="B1186" s="0" t="n">
        <v>2</v>
      </c>
      <c r="C1186" s="0" t="s">
        <v>52</v>
      </c>
      <c r="D1186" s="0" t="n">
        <v>810</v>
      </c>
      <c r="E1186" s="0" t="s">
        <v>7</v>
      </c>
      <c r="F1186" s="0" t="n">
        <v>0</v>
      </c>
      <c r="G1186" s="0" t="s">
        <v>6</v>
      </c>
      <c r="H1186" s="0" t="n">
        <v>8</v>
      </c>
      <c r="I1186" s="0" t="s">
        <v>146</v>
      </c>
      <c r="J1186" s="0" t="n">
        <v>1</v>
      </c>
      <c r="K1186" s="0" t="n">
        <v>0</v>
      </c>
      <c r="L1186" s="0" t="n">
        <v>1</v>
      </c>
      <c r="M1186" s="0" t="n">
        <v>4</v>
      </c>
      <c r="N1186" s="0" t="n">
        <v>1</v>
      </c>
      <c r="O1186" s="0" t="n">
        <v>4</v>
      </c>
      <c r="P1186" s="0" t="n">
        <v>1</v>
      </c>
      <c r="Q1186" s="0" t="n">
        <v>1</v>
      </c>
      <c r="R1186" s="0" t="n">
        <v>1</v>
      </c>
      <c r="S1186" s="0" t="n">
        <v>1</v>
      </c>
      <c r="T1186" s="0" t="n">
        <v>3</v>
      </c>
      <c r="U1186" s="0" t="n">
        <v>0</v>
      </c>
      <c r="V1186" s="0" t="n">
        <v>2</v>
      </c>
      <c r="W1186" s="0" t="n">
        <v>1</v>
      </c>
      <c r="X1186" s="0" t="n">
        <v>0</v>
      </c>
      <c r="Y1186" s="0" t="n">
        <v>0</v>
      </c>
      <c r="Z1186" s="0" t="n">
        <v>1</v>
      </c>
      <c r="AA1186" s="0" t="n">
        <v>2</v>
      </c>
      <c r="AB1186" s="0" t="n">
        <v>3</v>
      </c>
      <c r="AC1186" s="0" t="n">
        <v>2</v>
      </c>
      <c r="AD1186" s="0" t="n">
        <v>0</v>
      </c>
      <c r="AE1186" s="0" t="n">
        <v>1</v>
      </c>
      <c r="AF1186" s="0" t="n">
        <v>1</v>
      </c>
      <c r="AG1186" s="0" t="n">
        <v>1</v>
      </c>
      <c r="AH1186" s="0" t="n">
        <v>0</v>
      </c>
      <c r="AI1186" s="0" t="n">
        <v>0</v>
      </c>
    </row>
    <row r="1187" customFormat="false" ht="12.75" hidden="false" customHeight="false" outlineLevel="0" collapsed="false">
      <c r="A1187" s="0" t="n">
        <v>20081009</v>
      </c>
      <c r="B1187" s="0" t="n">
        <v>2</v>
      </c>
      <c r="C1187" s="0" t="s">
        <v>52</v>
      </c>
      <c r="D1187" s="0" t="n">
        <v>810</v>
      </c>
      <c r="E1187" s="0" t="s">
        <v>7</v>
      </c>
      <c r="F1187" s="0" t="n">
        <v>0</v>
      </c>
      <c r="G1187" s="0" t="s">
        <v>6</v>
      </c>
      <c r="H1187" s="0" t="n">
        <v>9</v>
      </c>
      <c r="I1187" s="0" t="s">
        <v>147</v>
      </c>
      <c r="J1187" s="0" t="n">
        <v>2</v>
      </c>
      <c r="K1187" s="0" t="n">
        <v>3</v>
      </c>
      <c r="L1187" s="0" t="n">
        <v>3</v>
      </c>
      <c r="M1187" s="0" t="n">
        <v>2</v>
      </c>
      <c r="N1187" s="0" t="n">
        <v>4</v>
      </c>
      <c r="O1187" s="0" t="n">
        <v>4</v>
      </c>
      <c r="P1187" s="0" t="n">
        <v>4</v>
      </c>
      <c r="Q1187" s="0" t="n">
        <v>7</v>
      </c>
      <c r="R1187" s="0" t="n">
        <v>6</v>
      </c>
      <c r="S1187" s="0" t="n">
        <v>4</v>
      </c>
      <c r="T1187" s="0" t="n">
        <v>8</v>
      </c>
      <c r="U1187" s="0" t="n">
        <v>0</v>
      </c>
      <c r="V1187" s="0" t="n">
        <v>2</v>
      </c>
      <c r="W1187" s="0" t="n">
        <v>4</v>
      </c>
      <c r="X1187" s="0" t="n">
        <v>5</v>
      </c>
      <c r="Y1187" s="0" t="n">
        <v>2</v>
      </c>
      <c r="Z1187" s="0" t="n">
        <v>4</v>
      </c>
      <c r="AA1187" s="0" t="n">
        <v>4</v>
      </c>
      <c r="AB1187" s="0" t="n">
        <v>0</v>
      </c>
      <c r="AC1187" s="0" t="n">
        <v>1</v>
      </c>
      <c r="AD1187" s="0" t="n">
        <v>3</v>
      </c>
      <c r="AE1187" s="0" t="n">
        <v>3</v>
      </c>
      <c r="AF1187" s="0" t="n">
        <v>1</v>
      </c>
      <c r="AG1187" s="0" t="n">
        <v>1</v>
      </c>
      <c r="AH1187" s="0" t="n">
        <v>1</v>
      </c>
      <c r="AI1187" s="0" t="n">
        <v>0</v>
      </c>
    </row>
    <row r="1188" customFormat="false" ht="12.75" hidden="false" customHeight="false" outlineLevel="0" collapsed="false">
      <c r="A1188" s="0" t="n">
        <v>20081010</v>
      </c>
      <c r="B1188" s="0" t="n">
        <v>2</v>
      </c>
      <c r="C1188" s="0" t="s">
        <v>52</v>
      </c>
      <c r="D1188" s="0" t="n">
        <v>810</v>
      </c>
      <c r="E1188" s="0" t="s">
        <v>7</v>
      </c>
      <c r="F1188" s="0" t="n">
        <v>0</v>
      </c>
      <c r="G1188" s="0" t="s">
        <v>6</v>
      </c>
      <c r="H1188" s="0" t="n">
        <v>10</v>
      </c>
      <c r="I1188" s="0" t="s">
        <v>148</v>
      </c>
      <c r="J1188" s="0" t="n">
        <v>6</v>
      </c>
      <c r="K1188" s="0" t="n">
        <v>6</v>
      </c>
      <c r="L1188" s="0" t="n">
        <v>5</v>
      </c>
      <c r="M1188" s="0" t="n">
        <v>2</v>
      </c>
      <c r="N1188" s="0" t="n">
        <v>6</v>
      </c>
      <c r="O1188" s="0" t="n">
        <v>4</v>
      </c>
      <c r="P1188" s="0" t="n">
        <v>3</v>
      </c>
      <c r="Q1188" s="0" t="n">
        <v>11</v>
      </c>
      <c r="R1188" s="0" t="n">
        <v>7</v>
      </c>
      <c r="S1188" s="0" t="n">
        <v>4</v>
      </c>
      <c r="T1188" s="0" t="n">
        <v>6</v>
      </c>
      <c r="U1188" s="0" t="n">
        <v>10</v>
      </c>
      <c r="V1188" s="0" t="n">
        <v>4</v>
      </c>
      <c r="W1188" s="0" t="n">
        <v>7</v>
      </c>
      <c r="X1188" s="0" t="n">
        <v>6</v>
      </c>
      <c r="Y1188" s="0" t="n">
        <v>6</v>
      </c>
      <c r="Z1188" s="0" t="n">
        <v>4</v>
      </c>
      <c r="AA1188" s="0" t="n">
        <v>4</v>
      </c>
      <c r="AB1188" s="0" t="n">
        <v>6</v>
      </c>
      <c r="AC1188" s="0" t="n">
        <v>9</v>
      </c>
      <c r="AD1188" s="0" t="n">
        <v>2</v>
      </c>
      <c r="AE1188" s="0" t="n">
        <v>8</v>
      </c>
      <c r="AF1188" s="0" t="n">
        <v>2</v>
      </c>
      <c r="AG1188" s="0" t="n">
        <v>6</v>
      </c>
      <c r="AH1188" s="0" t="n">
        <v>8</v>
      </c>
      <c r="AI1188" s="0" t="n">
        <v>2</v>
      </c>
    </row>
    <row r="1189" customFormat="false" ht="12.75" hidden="false" customHeight="false" outlineLevel="0" collapsed="false">
      <c r="A1189" s="0" t="n">
        <v>20081011</v>
      </c>
      <c r="B1189" s="0" t="n">
        <v>2</v>
      </c>
      <c r="C1189" s="0" t="s">
        <v>52</v>
      </c>
      <c r="D1189" s="0" t="n">
        <v>810</v>
      </c>
      <c r="E1189" s="0" t="s">
        <v>7</v>
      </c>
      <c r="F1189" s="0" t="n">
        <v>0</v>
      </c>
      <c r="G1189" s="0" t="s">
        <v>6</v>
      </c>
      <c r="H1189" s="0" t="n">
        <v>11</v>
      </c>
      <c r="I1189" s="0" t="s">
        <v>149</v>
      </c>
      <c r="J1189" s="0" t="n">
        <v>6</v>
      </c>
      <c r="K1189" s="0" t="n">
        <v>5</v>
      </c>
      <c r="L1189" s="0" t="n">
        <v>7</v>
      </c>
      <c r="M1189" s="0" t="n">
        <v>7</v>
      </c>
      <c r="N1189" s="0" t="n">
        <v>5</v>
      </c>
      <c r="O1189" s="0" t="n">
        <v>6</v>
      </c>
      <c r="P1189" s="0" t="n">
        <v>8</v>
      </c>
      <c r="Q1189" s="0" t="n">
        <v>14</v>
      </c>
      <c r="R1189" s="0" t="n">
        <v>10</v>
      </c>
      <c r="S1189" s="0" t="n">
        <v>8</v>
      </c>
      <c r="T1189" s="0" t="n">
        <v>9</v>
      </c>
      <c r="U1189" s="0" t="n">
        <v>19</v>
      </c>
      <c r="V1189" s="0" t="n">
        <v>9</v>
      </c>
      <c r="W1189" s="0" t="n">
        <v>8</v>
      </c>
      <c r="X1189" s="0" t="n">
        <v>11</v>
      </c>
      <c r="Y1189" s="0" t="n">
        <v>12</v>
      </c>
      <c r="Z1189" s="0" t="n">
        <v>14</v>
      </c>
      <c r="AA1189" s="0" t="n">
        <v>14</v>
      </c>
      <c r="AB1189" s="0" t="n">
        <v>6</v>
      </c>
      <c r="AC1189" s="0" t="n">
        <v>8</v>
      </c>
      <c r="AD1189" s="0" t="n">
        <v>11</v>
      </c>
      <c r="AE1189" s="0" t="n">
        <v>10</v>
      </c>
      <c r="AF1189" s="0" t="n">
        <v>10</v>
      </c>
      <c r="AG1189" s="0" t="n">
        <v>6</v>
      </c>
      <c r="AH1189" s="0" t="n">
        <v>8</v>
      </c>
      <c r="AI1189" s="0" t="n">
        <v>13</v>
      </c>
    </row>
    <row r="1190" customFormat="false" ht="12.75" hidden="false" customHeight="false" outlineLevel="0" collapsed="false">
      <c r="A1190" s="0" t="n">
        <v>20081012</v>
      </c>
      <c r="B1190" s="0" t="n">
        <v>2</v>
      </c>
      <c r="C1190" s="0" t="s">
        <v>52</v>
      </c>
      <c r="D1190" s="0" t="n">
        <v>810</v>
      </c>
      <c r="E1190" s="0" t="s">
        <v>7</v>
      </c>
      <c r="F1190" s="0" t="n">
        <v>0</v>
      </c>
      <c r="G1190" s="0" t="s">
        <v>6</v>
      </c>
      <c r="H1190" s="0" t="n">
        <v>12</v>
      </c>
      <c r="I1190" s="0" t="s">
        <v>150</v>
      </c>
      <c r="J1190" s="0" t="n">
        <v>9</v>
      </c>
      <c r="K1190" s="0" t="n">
        <v>11</v>
      </c>
      <c r="L1190" s="0" t="n">
        <v>8</v>
      </c>
      <c r="M1190" s="0" t="n">
        <v>6</v>
      </c>
      <c r="N1190" s="0" t="n">
        <v>7</v>
      </c>
      <c r="O1190" s="0" t="n">
        <v>14</v>
      </c>
      <c r="P1190" s="0" t="n">
        <v>5</v>
      </c>
      <c r="Q1190" s="0" t="n">
        <v>11</v>
      </c>
      <c r="R1190" s="0" t="n">
        <v>11</v>
      </c>
      <c r="S1190" s="0" t="n">
        <v>7</v>
      </c>
      <c r="T1190" s="0" t="n">
        <v>11</v>
      </c>
      <c r="U1190" s="0" t="n">
        <v>11</v>
      </c>
      <c r="V1190" s="0" t="n">
        <v>15</v>
      </c>
      <c r="W1190" s="0" t="n">
        <v>11</v>
      </c>
      <c r="X1190" s="0" t="n">
        <v>14</v>
      </c>
      <c r="Y1190" s="0" t="n">
        <v>11</v>
      </c>
      <c r="Z1190" s="0" t="n">
        <v>12</v>
      </c>
      <c r="AA1190" s="0" t="n">
        <v>17</v>
      </c>
      <c r="AB1190" s="0" t="n">
        <v>19</v>
      </c>
      <c r="AC1190" s="0" t="n">
        <v>16</v>
      </c>
      <c r="AD1190" s="0" t="n">
        <v>14</v>
      </c>
      <c r="AE1190" s="0" t="n">
        <v>11</v>
      </c>
      <c r="AF1190" s="0" t="n">
        <v>15</v>
      </c>
      <c r="AG1190" s="0" t="n">
        <v>9</v>
      </c>
      <c r="AH1190" s="0" t="n">
        <v>15</v>
      </c>
      <c r="AI1190" s="0" t="n">
        <v>12</v>
      </c>
    </row>
    <row r="1191" customFormat="false" ht="12.75" hidden="false" customHeight="false" outlineLevel="0" collapsed="false">
      <c r="A1191" s="0" t="n">
        <v>20081013</v>
      </c>
      <c r="B1191" s="0" t="n">
        <v>2</v>
      </c>
      <c r="C1191" s="0" t="s">
        <v>52</v>
      </c>
      <c r="D1191" s="0" t="n">
        <v>810</v>
      </c>
      <c r="E1191" s="0" t="s">
        <v>7</v>
      </c>
      <c r="F1191" s="0" t="n">
        <v>0</v>
      </c>
      <c r="G1191" s="0" t="s">
        <v>6</v>
      </c>
      <c r="H1191" s="0" t="n">
        <v>13</v>
      </c>
      <c r="I1191" s="0" t="s">
        <v>151</v>
      </c>
      <c r="J1191" s="0" t="n">
        <v>7</v>
      </c>
      <c r="K1191" s="0" t="n">
        <v>6</v>
      </c>
      <c r="L1191" s="0" t="n">
        <v>11</v>
      </c>
      <c r="M1191" s="0" t="n">
        <v>13</v>
      </c>
      <c r="N1191" s="0" t="n">
        <v>14</v>
      </c>
      <c r="O1191" s="0" t="n">
        <v>13</v>
      </c>
      <c r="P1191" s="0" t="n">
        <v>13</v>
      </c>
      <c r="Q1191" s="0" t="n">
        <v>11</v>
      </c>
      <c r="R1191" s="0" t="n">
        <v>13</v>
      </c>
      <c r="S1191" s="0" t="n">
        <v>9</v>
      </c>
      <c r="T1191" s="0" t="n">
        <v>12</v>
      </c>
      <c r="U1191" s="0" t="n">
        <v>10</v>
      </c>
      <c r="V1191" s="0" t="n">
        <v>12</v>
      </c>
      <c r="W1191" s="0" t="n">
        <v>11</v>
      </c>
      <c r="X1191" s="0" t="n">
        <v>9</v>
      </c>
      <c r="Y1191" s="0" t="n">
        <v>11</v>
      </c>
      <c r="Z1191" s="0" t="n">
        <v>8</v>
      </c>
      <c r="AA1191" s="0" t="n">
        <v>10</v>
      </c>
      <c r="AB1191" s="0" t="n">
        <v>10</v>
      </c>
      <c r="AC1191" s="0" t="n">
        <v>17</v>
      </c>
      <c r="AD1191" s="0" t="n">
        <v>13</v>
      </c>
      <c r="AE1191" s="0" t="n">
        <v>19</v>
      </c>
      <c r="AF1191" s="0" t="n">
        <v>11</v>
      </c>
      <c r="AG1191" s="0" t="n">
        <v>16</v>
      </c>
      <c r="AH1191" s="0" t="n">
        <v>21</v>
      </c>
      <c r="AI1191" s="0" t="n">
        <v>27</v>
      </c>
    </row>
    <row r="1192" customFormat="false" ht="12.75" hidden="false" customHeight="false" outlineLevel="0" collapsed="false">
      <c r="A1192" s="0" t="n">
        <v>20081014</v>
      </c>
      <c r="B1192" s="0" t="n">
        <v>2</v>
      </c>
      <c r="C1192" s="0" t="s">
        <v>52</v>
      </c>
      <c r="D1192" s="0" t="n">
        <v>810</v>
      </c>
      <c r="E1192" s="0" t="s">
        <v>7</v>
      </c>
      <c r="F1192" s="0" t="n">
        <v>0</v>
      </c>
      <c r="G1192" s="0" t="s">
        <v>6</v>
      </c>
      <c r="H1192" s="0" t="n">
        <v>14</v>
      </c>
      <c r="I1192" s="0" t="s">
        <v>152</v>
      </c>
      <c r="J1192" s="0" t="n">
        <v>10</v>
      </c>
      <c r="K1192" s="0" t="n">
        <v>14</v>
      </c>
      <c r="L1192" s="0" t="n">
        <v>7</v>
      </c>
      <c r="M1192" s="0" t="n">
        <v>13</v>
      </c>
      <c r="N1192" s="0" t="n">
        <v>14</v>
      </c>
      <c r="O1192" s="0" t="n">
        <v>15</v>
      </c>
      <c r="P1192" s="0" t="n">
        <v>13</v>
      </c>
      <c r="Q1192" s="0" t="n">
        <v>15</v>
      </c>
      <c r="R1192" s="0" t="n">
        <v>9</v>
      </c>
      <c r="S1192" s="0" t="n">
        <v>11</v>
      </c>
      <c r="T1192" s="0" t="n">
        <v>17</v>
      </c>
      <c r="U1192" s="0" t="n">
        <v>11</v>
      </c>
      <c r="V1192" s="0" t="n">
        <v>11</v>
      </c>
      <c r="W1192" s="0" t="n">
        <v>14</v>
      </c>
      <c r="X1192" s="0" t="n">
        <v>14</v>
      </c>
      <c r="Y1192" s="0" t="n">
        <v>11</v>
      </c>
      <c r="Z1192" s="0" t="n">
        <v>12</v>
      </c>
      <c r="AA1192" s="0" t="n">
        <v>6</v>
      </c>
      <c r="AB1192" s="0" t="n">
        <v>10</v>
      </c>
      <c r="AC1192" s="0" t="n">
        <v>14</v>
      </c>
      <c r="AD1192" s="0" t="n">
        <v>10</v>
      </c>
      <c r="AE1192" s="0" t="n">
        <v>8</v>
      </c>
      <c r="AF1192" s="0" t="n">
        <v>11</v>
      </c>
      <c r="AG1192" s="0" t="n">
        <v>9</v>
      </c>
      <c r="AH1192" s="0" t="n">
        <v>10</v>
      </c>
      <c r="AI1192" s="0" t="n">
        <v>14</v>
      </c>
    </row>
    <row r="1193" customFormat="false" ht="12.75" hidden="false" customHeight="false" outlineLevel="0" collapsed="false">
      <c r="A1193" s="0" t="n">
        <v>20081015</v>
      </c>
      <c r="B1193" s="0" t="n">
        <v>2</v>
      </c>
      <c r="C1193" s="0" t="s">
        <v>52</v>
      </c>
      <c r="D1193" s="0" t="n">
        <v>810</v>
      </c>
      <c r="E1193" s="0" t="s">
        <v>7</v>
      </c>
      <c r="F1193" s="0" t="n">
        <v>0</v>
      </c>
      <c r="G1193" s="0" t="s">
        <v>6</v>
      </c>
      <c r="H1193" s="0" t="n">
        <v>15</v>
      </c>
      <c r="I1193" s="0" t="s">
        <v>153</v>
      </c>
      <c r="J1193" s="0" t="n">
        <v>6</v>
      </c>
      <c r="K1193" s="0" t="n">
        <v>15</v>
      </c>
      <c r="L1193" s="0" t="n">
        <v>11</v>
      </c>
      <c r="M1193" s="0" t="n">
        <v>13</v>
      </c>
      <c r="N1193" s="0" t="n">
        <v>9</v>
      </c>
      <c r="O1193" s="0" t="n">
        <v>11</v>
      </c>
      <c r="P1193" s="0" t="n">
        <v>10</v>
      </c>
      <c r="Q1193" s="0" t="n">
        <v>6</v>
      </c>
      <c r="R1193" s="0" t="n">
        <v>8</v>
      </c>
      <c r="S1193" s="0" t="n">
        <v>8</v>
      </c>
      <c r="T1193" s="0" t="n">
        <v>16</v>
      </c>
      <c r="U1193" s="0" t="n">
        <v>5</v>
      </c>
      <c r="V1193" s="0" t="n">
        <v>13</v>
      </c>
      <c r="W1193" s="0" t="n">
        <v>9</v>
      </c>
      <c r="X1193" s="0" t="n">
        <v>7</v>
      </c>
      <c r="Y1193" s="0" t="n">
        <v>12</v>
      </c>
      <c r="Z1193" s="0" t="n">
        <v>13</v>
      </c>
      <c r="AA1193" s="0" t="n">
        <v>14</v>
      </c>
      <c r="AB1193" s="0" t="n">
        <v>9</v>
      </c>
      <c r="AC1193" s="0" t="n">
        <v>9</v>
      </c>
      <c r="AD1193" s="0" t="n">
        <v>12</v>
      </c>
      <c r="AE1193" s="0" t="n">
        <v>5</v>
      </c>
      <c r="AF1193" s="0" t="n">
        <v>14</v>
      </c>
      <c r="AG1193" s="0" t="n">
        <v>11</v>
      </c>
      <c r="AH1193" s="0" t="n">
        <v>18</v>
      </c>
      <c r="AI1193" s="0" t="n">
        <v>19</v>
      </c>
    </row>
    <row r="1194" customFormat="false" ht="12.75" hidden="false" customHeight="false" outlineLevel="0" collapsed="false">
      <c r="A1194" s="0" t="n">
        <v>20081016</v>
      </c>
      <c r="B1194" s="0" t="n">
        <v>2</v>
      </c>
      <c r="C1194" s="0" t="s">
        <v>52</v>
      </c>
      <c r="D1194" s="0" t="n">
        <v>810</v>
      </c>
      <c r="E1194" s="0" t="s">
        <v>7</v>
      </c>
      <c r="F1194" s="0" t="n">
        <v>0</v>
      </c>
      <c r="G1194" s="0" t="s">
        <v>6</v>
      </c>
      <c r="H1194" s="0" t="n">
        <v>16</v>
      </c>
      <c r="I1194" s="0" t="s">
        <v>154</v>
      </c>
      <c r="J1194" s="0" t="n">
        <v>8</v>
      </c>
      <c r="K1194" s="0" t="n">
        <v>10</v>
      </c>
      <c r="L1194" s="0" t="n">
        <v>3</v>
      </c>
      <c r="M1194" s="0" t="n">
        <v>8</v>
      </c>
      <c r="N1194" s="0" t="n">
        <v>13</v>
      </c>
      <c r="O1194" s="0" t="n">
        <v>5</v>
      </c>
      <c r="P1194" s="0" t="n">
        <v>6</v>
      </c>
      <c r="Q1194" s="0" t="n">
        <v>8</v>
      </c>
      <c r="R1194" s="0" t="n">
        <v>3</v>
      </c>
      <c r="S1194" s="0" t="n">
        <v>11</v>
      </c>
      <c r="T1194" s="0" t="n">
        <v>3</v>
      </c>
      <c r="U1194" s="0" t="n">
        <v>10</v>
      </c>
      <c r="V1194" s="0" t="n">
        <v>5</v>
      </c>
      <c r="W1194" s="0" t="n">
        <v>7</v>
      </c>
      <c r="X1194" s="0" t="n">
        <v>9</v>
      </c>
      <c r="Y1194" s="0" t="n">
        <v>4</v>
      </c>
      <c r="Z1194" s="0" t="n">
        <v>11</v>
      </c>
      <c r="AA1194" s="0" t="n">
        <v>3</v>
      </c>
      <c r="AB1194" s="0" t="n">
        <v>12</v>
      </c>
      <c r="AC1194" s="0" t="n">
        <v>10</v>
      </c>
      <c r="AD1194" s="0" t="n">
        <v>7</v>
      </c>
      <c r="AE1194" s="0" t="n">
        <v>6</v>
      </c>
      <c r="AF1194" s="0" t="n">
        <v>7</v>
      </c>
      <c r="AG1194" s="0" t="n">
        <v>8</v>
      </c>
      <c r="AH1194" s="0" t="n">
        <v>9</v>
      </c>
      <c r="AI1194" s="0" t="n">
        <v>6</v>
      </c>
    </row>
    <row r="1195" customFormat="false" ht="12.75" hidden="false" customHeight="false" outlineLevel="0" collapsed="false">
      <c r="A1195" s="0" t="n">
        <v>20081017</v>
      </c>
      <c r="B1195" s="0" t="n">
        <v>2</v>
      </c>
      <c r="C1195" s="0" t="s">
        <v>52</v>
      </c>
      <c r="D1195" s="0" t="n">
        <v>810</v>
      </c>
      <c r="E1195" s="0" t="s">
        <v>7</v>
      </c>
      <c r="F1195" s="0" t="n">
        <v>0</v>
      </c>
      <c r="G1195" s="0" t="s">
        <v>6</v>
      </c>
      <c r="H1195" s="0" t="n">
        <v>17</v>
      </c>
      <c r="I1195" s="0" t="s">
        <v>155</v>
      </c>
      <c r="J1195" s="0" t="n">
        <v>4</v>
      </c>
      <c r="K1195" s="0" t="n">
        <v>4</v>
      </c>
      <c r="L1195" s="0" t="n">
        <v>2</v>
      </c>
      <c r="M1195" s="0" t="n">
        <v>5</v>
      </c>
      <c r="N1195" s="0" t="n">
        <v>3</v>
      </c>
      <c r="O1195" s="0" t="n">
        <v>5</v>
      </c>
      <c r="P1195" s="0" t="n">
        <v>7</v>
      </c>
      <c r="Q1195" s="0" t="n">
        <v>6</v>
      </c>
      <c r="R1195" s="0" t="n">
        <v>9</v>
      </c>
      <c r="S1195" s="0" t="n">
        <v>5</v>
      </c>
      <c r="T1195" s="0" t="n">
        <v>3</v>
      </c>
      <c r="U1195" s="0" t="n">
        <v>3</v>
      </c>
      <c r="V1195" s="0" t="n">
        <v>2</v>
      </c>
      <c r="W1195" s="0" t="n">
        <v>5</v>
      </c>
      <c r="X1195" s="0" t="n">
        <v>5</v>
      </c>
      <c r="Y1195" s="0" t="n">
        <v>3</v>
      </c>
      <c r="Z1195" s="0" t="n">
        <v>7</v>
      </c>
      <c r="AA1195" s="0" t="n">
        <v>6</v>
      </c>
      <c r="AB1195" s="0" t="n">
        <v>3</v>
      </c>
      <c r="AC1195" s="0" t="n">
        <v>4</v>
      </c>
      <c r="AD1195" s="0" t="n">
        <v>5</v>
      </c>
      <c r="AE1195" s="0" t="n">
        <v>6</v>
      </c>
      <c r="AF1195" s="0" t="n">
        <v>1</v>
      </c>
      <c r="AG1195" s="0" t="n">
        <v>5</v>
      </c>
      <c r="AH1195" s="0" t="n">
        <v>7</v>
      </c>
      <c r="AI1195" s="0" t="n">
        <v>8</v>
      </c>
    </row>
    <row r="1196" customFormat="false" ht="12.75" hidden="false" customHeight="false" outlineLevel="0" collapsed="false">
      <c r="A1196" s="0" t="n">
        <v>20081018</v>
      </c>
      <c r="B1196" s="0" t="n">
        <v>2</v>
      </c>
      <c r="C1196" s="0" t="s">
        <v>52</v>
      </c>
      <c r="D1196" s="0" t="n">
        <v>810</v>
      </c>
      <c r="E1196" s="0" t="s">
        <v>7</v>
      </c>
      <c r="F1196" s="0" t="n">
        <v>0</v>
      </c>
      <c r="G1196" s="0" t="s">
        <v>6</v>
      </c>
      <c r="H1196" s="0" t="n">
        <v>18</v>
      </c>
      <c r="I1196" s="0" t="s">
        <v>156</v>
      </c>
      <c r="J1196" s="0" t="n">
        <v>1</v>
      </c>
      <c r="K1196" s="0" t="n">
        <v>1</v>
      </c>
      <c r="L1196" s="0" t="n">
        <v>2</v>
      </c>
      <c r="M1196" s="0" t="n">
        <v>2</v>
      </c>
      <c r="N1196" s="0" t="n">
        <v>1</v>
      </c>
      <c r="O1196" s="0" t="n">
        <v>0</v>
      </c>
      <c r="P1196" s="0" t="n">
        <v>2</v>
      </c>
      <c r="Q1196" s="0" t="n">
        <v>2</v>
      </c>
      <c r="R1196" s="0" t="n">
        <v>3</v>
      </c>
      <c r="S1196" s="0" t="n">
        <v>2</v>
      </c>
      <c r="T1196" s="0" t="n">
        <v>6</v>
      </c>
      <c r="U1196" s="0" t="n">
        <v>0</v>
      </c>
      <c r="V1196" s="0" t="n">
        <v>2</v>
      </c>
      <c r="W1196" s="0" t="n">
        <v>1</v>
      </c>
      <c r="X1196" s="0" t="n">
        <v>3</v>
      </c>
      <c r="Y1196" s="0" t="n">
        <v>3</v>
      </c>
      <c r="Z1196" s="0" t="n">
        <v>5</v>
      </c>
      <c r="AA1196" s="0" t="n">
        <v>3</v>
      </c>
      <c r="AB1196" s="0" t="n">
        <v>5</v>
      </c>
      <c r="AC1196" s="0" t="n">
        <v>2</v>
      </c>
      <c r="AD1196" s="0" t="n">
        <v>4</v>
      </c>
      <c r="AE1196" s="0" t="n">
        <v>2</v>
      </c>
      <c r="AF1196" s="0" t="n">
        <v>2</v>
      </c>
      <c r="AG1196" s="0" t="n">
        <v>3</v>
      </c>
      <c r="AH1196" s="0" t="n">
        <v>2</v>
      </c>
      <c r="AI1196" s="0" t="n">
        <v>2</v>
      </c>
    </row>
    <row r="1197" customFormat="false" ht="12.75" hidden="false" customHeight="false" outlineLevel="0" collapsed="false">
      <c r="A1197" s="0" t="n">
        <v>20081019</v>
      </c>
      <c r="B1197" s="0" t="n">
        <v>2</v>
      </c>
      <c r="C1197" s="0" t="s">
        <v>52</v>
      </c>
      <c r="D1197" s="0" t="n">
        <v>810</v>
      </c>
      <c r="E1197" s="0" t="s">
        <v>7</v>
      </c>
      <c r="F1197" s="0" t="n">
        <v>0</v>
      </c>
      <c r="G1197" s="0" t="s">
        <v>6</v>
      </c>
      <c r="H1197" s="0" t="n">
        <v>19</v>
      </c>
      <c r="I1197" s="0" t="s">
        <v>157</v>
      </c>
      <c r="J1197" s="0" t="n">
        <v>62</v>
      </c>
      <c r="K1197" s="0" t="n">
        <v>77</v>
      </c>
      <c r="L1197" s="0" t="n">
        <v>61</v>
      </c>
      <c r="M1197" s="0" t="n">
        <v>75</v>
      </c>
      <c r="N1197" s="0" t="n">
        <v>77</v>
      </c>
      <c r="O1197" s="0" t="n">
        <v>83</v>
      </c>
      <c r="P1197" s="0" t="n">
        <v>74</v>
      </c>
      <c r="Q1197" s="0" t="n">
        <v>92</v>
      </c>
      <c r="R1197" s="0" t="n">
        <v>81</v>
      </c>
      <c r="S1197" s="0" t="n">
        <v>71</v>
      </c>
      <c r="T1197" s="0" t="n">
        <v>94</v>
      </c>
      <c r="U1197" s="0" t="n">
        <v>80</v>
      </c>
      <c r="V1197" s="0" t="n">
        <v>81</v>
      </c>
      <c r="W1197" s="0" t="n">
        <v>79</v>
      </c>
      <c r="X1197" s="0" t="n">
        <v>85</v>
      </c>
      <c r="Y1197" s="0" t="n">
        <v>77</v>
      </c>
      <c r="Z1197" s="0" t="n">
        <v>92</v>
      </c>
      <c r="AA1197" s="0" t="n">
        <v>84</v>
      </c>
      <c r="AB1197" s="0" t="n">
        <v>85</v>
      </c>
      <c r="AC1197" s="0" t="n">
        <v>93</v>
      </c>
      <c r="AD1197" s="0" t="n">
        <v>81</v>
      </c>
      <c r="AE1197" s="0" t="n">
        <v>79</v>
      </c>
      <c r="AF1197" s="0" t="n">
        <v>75</v>
      </c>
      <c r="AG1197" s="0" t="n">
        <v>76</v>
      </c>
      <c r="AH1197" s="0" t="n">
        <v>100</v>
      </c>
      <c r="AI1197" s="0" t="n">
        <v>103</v>
      </c>
    </row>
    <row r="1198" customFormat="false" ht="12.75" hidden="false" customHeight="false" outlineLevel="0" collapsed="false">
      <c r="A1198" s="0" t="n">
        <v>20081020</v>
      </c>
      <c r="B1198" s="0" t="n">
        <v>2</v>
      </c>
      <c r="C1198" s="0" t="s">
        <v>52</v>
      </c>
      <c r="D1198" s="0" t="n">
        <v>810</v>
      </c>
      <c r="E1198" s="0" t="s">
        <v>7</v>
      </c>
      <c r="F1198" s="0" t="n">
        <v>0</v>
      </c>
      <c r="G1198" s="0" t="s">
        <v>6</v>
      </c>
      <c r="H1198" s="0" t="n">
        <v>20</v>
      </c>
      <c r="I1198" s="0" t="s">
        <v>158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  <c r="AI1198" s="0" t="n">
        <v>0</v>
      </c>
    </row>
    <row r="1199" customFormat="false" ht="12.75" hidden="false" customHeight="false" outlineLevel="0" collapsed="false">
      <c r="A1199" s="0" t="n">
        <v>20081021</v>
      </c>
      <c r="B1199" s="0" t="n">
        <v>2</v>
      </c>
      <c r="C1199" s="0" t="s">
        <v>52</v>
      </c>
      <c r="D1199" s="0" t="n">
        <v>810</v>
      </c>
      <c r="E1199" s="0" t="s">
        <v>7</v>
      </c>
      <c r="F1199" s="0" t="n">
        <v>0</v>
      </c>
      <c r="G1199" s="0" t="s">
        <v>6</v>
      </c>
      <c r="H1199" s="0" t="n">
        <v>21</v>
      </c>
      <c r="I1199" s="0" t="s">
        <v>159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  <c r="AI1199" s="0" t="n">
        <v>0</v>
      </c>
    </row>
    <row r="1200" customFormat="false" ht="12.75" hidden="false" customHeight="false" outlineLevel="0" collapsed="false">
      <c r="A1200" s="0" t="n">
        <v>20081022</v>
      </c>
      <c r="B1200" s="0" t="n">
        <v>2</v>
      </c>
      <c r="C1200" s="0" t="s">
        <v>52</v>
      </c>
      <c r="D1200" s="0" t="n">
        <v>810</v>
      </c>
      <c r="E1200" s="0" t="s">
        <v>7</v>
      </c>
      <c r="F1200" s="0" t="n">
        <v>0</v>
      </c>
      <c r="G1200" s="0" t="s">
        <v>6</v>
      </c>
      <c r="H1200" s="0" t="n">
        <v>22</v>
      </c>
      <c r="I1200" s="0" t="s">
        <v>16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  <c r="AI1200" s="0" t="n">
        <v>0</v>
      </c>
    </row>
    <row r="1201" customFormat="false" ht="12.75" hidden="false" customHeight="false" outlineLevel="0" collapsed="false">
      <c r="A1201" s="0" t="n">
        <v>20081023</v>
      </c>
      <c r="B1201" s="0" t="n">
        <v>2</v>
      </c>
      <c r="C1201" s="0" t="s">
        <v>52</v>
      </c>
      <c r="D1201" s="0" t="n">
        <v>810</v>
      </c>
      <c r="E1201" s="0" t="s">
        <v>7</v>
      </c>
      <c r="F1201" s="0" t="n">
        <v>0</v>
      </c>
      <c r="G1201" s="0" t="s">
        <v>6</v>
      </c>
      <c r="H1201" s="0" t="n">
        <v>23</v>
      </c>
      <c r="I1201" s="0" t="s">
        <v>161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  <c r="AI1201" s="0" t="n">
        <v>0</v>
      </c>
    </row>
    <row r="1202" customFormat="false" ht="12.75" hidden="false" customHeight="false" outlineLevel="0" collapsed="false">
      <c r="A1202" s="0" t="n">
        <v>20081024</v>
      </c>
      <c r="B1202" s="0" t="n">
        <v>2</v>
      </c>
      <c r="C1202" s="0" t="s">
        <v>52</v>
      </c>
      <c r="D1202" s="0" t="n">
        <v>810</v>
      </c>
      <c r="E1202" s="0" t="s">
        <v>7</v>
      </c>
      <c r="F1202" s="0" t="n">
        <v>0</v>
      </c>
      <c r="G1202" s="0" t="s">
        <v>6</v>
      </c>
      <c r="H1202" s="0" t="n">
        <v>24</v>
      </c>
      <c r="I1202" s="0" t="s">
        <v>162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1.04949414382268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1.32105631663078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  <c r="AI1202" s="0" t="n">
        <v>0</v>
      </c>
    </row>
    <row r="1203" customFormat="false" ht="12.75" hidden="false" customHeight="false" outlineLevel="0" collapsed="false">
      <c r="A1203" s="0" t="n">
        <v>20081025</v>
      </c>
      <c r="B1203" s="0" t="n">
        <v>2</v>
      </c>
      <c r="C1203" s="0" t="s">
        <v>52</v>
      </c>
      <c r="D1203" s="0" t="n">
        <v>810</v>
      </c>
      <c r="E1203" s="0" t="s">
        <v>7</v>
      </c>
      <c r="F1203" s="0" t="n">
        <v>0</v>
      </c>
      <c r="G1203" s="0" t="s">
        <v>6</v>
      </c>
      <c r="H1203" s="0" t="n">
        <v>25</v>
      </c>
      <c r="I1203" s="0" t="s">
        <v>163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2.76307972866557</v>
      </c>
      <c r="Y1203" s="0" t="n">
        <v>1.42806140664049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1.14863312657937</v>
      </c>
      <c r="AI1203" s="0" t="n">
        <v>0</v>
      </c>
    </row>
    <row r="1204" customFormat="false" ht="12.75" hidden="false" customHeight="false" outlineLevel="0" collapsed="false">
      <c r="A1204" s="0" t="n">
        <v>20081026</v>
      </c>
      <c r="B1204" s="0" t="n">
        <v>2</v>
      </c>
      <c r="C1204" s="0" t="s">
        <v>52</v>
      </c>
      <c r="D1204" s="0" t="n">
        <v>810</v>
      </c>
      <c r="E1204" s="0" t="s">
        <v>7</v>
      </c>
      <c r="F1204" s="0" t="n">
        <v>0</v>
      </c>
      <c r="G1204" s="0" t="s">
        <v>6</v>
      </c>
      <c r="H1204" s="0" t="n">
        <v>26</v>
      </c>
      <c r="I1204" s="0" t="s">
        <v>164</v>
      </c>
      <c r="J1204" s="0" t="n">
        <v>1.13540886073075</v>
      </c>
      <c r="K1204" s="0" t="n">
        <v>1.11978320997055</v>
      </c>
      <c r="L1204" s="0" t="n">
        <v>0</v>
      </c>
      <c r="M1204" s="0" t="n">
        <v>0</v>
      </c>
      <c r="N1204" s="0" t="n">
        <v>0</v>
      </c>
      <c r="O1204" s="0" t="n">
        <v>0</v>
      </c>
      <c r="P1204" s="0" t="n">
        <v>1.00295872824833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3.21702018143994</v>
      </c>
      <c r="W1204" s="0" t="n">
        <v>1.09668362870679</v>
      </c>
      <c r="X1204" s="0" t="n">
        <v>0</v>
      </c>
      <c r="Y1204" s="0" t="n">
        <v>0</v>
      </c>
      <c r="Z1204" s="0" t="n">
        <v>0</v>
      </c>
      <c r="AA1204" s="0" t="n">
        <v>0</v>
      </c>
      <c r="AB1204" s="0" t="n">
        <v>1.2772697082716</v>
      </c>
      <c r="AC1204" s="0" t="n">
        <v>1.30934611255139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  <c r="AI1204" s="0" t="n">
        <v>0</v>
      </c>
    </row>
    <row r="1205" customFormat="false" ht="12.75" hidden="false" customHeight="false" outlineLevel="0" collapsed="false">
      <c r="A1205" s="0" t="n">
        <v>20081027</v>
      </c>
      <c r="B1205" s="0" t="n">
        <v>2</v>
      </c>
      <c r="C1205" s="0" t="s">
        <v>52</v>
      </c>
      <c r="D1205" s="0" t="n">
        <v>810</v>
      </c>
      <c r="E1205" s="0" t="s">
        <v>7</v>
      </c>
      <c r="F1205" s="0" t="n">
        <v>0</v>
      </c>
      <c r="G1205" s="0" t="s">
        <v>6</v>
      </c>
      <c r="H1205" s="0" t="n">
        <v>27</v>
      </c>
      <c r="I1205" s="0" t="s">
        <v>165</v>
      </c>
      <c r="J1205" s="0" t="n">
        <v>1.15768879009945</v>
      </c>
      <c r="K1205" s="0" t="n">
        <v>1.16563702063178</v>
      </c>
      <c r="L1205" s="0" t="n">
        <v>1.16061791297687</v>
      </c>
      <c r="M1205" s="0" t="n">
        <v>0</v>
      </c>
      <c r="N1205" s="0" t="n">
        <v>0</v>
      </c>
      <c r="O1205" s="0" t="n">
        <v>1.10218342536565</v>
      </c>
      <c r="P1205" s="0" t="n">
        <v>1.07863229425089</v>
      </c>
      <c r="Q1205" s="0" t="n">
        <v>0</v>
      </c>
      <c r="R1205" s="0" t="n">
        <v>1.04181859854562</v>
      </c>
      <c r="S1205" s="0" t="n">
        <v>1.03114044132811</v>
      </c>
      <c r="T1205" s="0" t="n">
        <v>0</v>
      </c>
      <c r="U1205" s="0" t="n">
        <v>1.00892902184331</v>
      </c>
      <c r="V1205" s="0" t="n">
        <v>0</v>
      </c>
      <c r="W1205" s="0" t="n">
        <v>0</v>
      </c>
      <c r="X1205" s="0" t="n">
        <v>0</v>
      </c>
      <c r="Y1205" s="0" t="n">
        <v>1.01953427674238</v>
      </c>
      <c r="Z1205" s="0" t="n">
        <v>1.02896537531512</v>
      </c>
      <c r="AA1205" s="0" t="n">
        <v>1.04736169588806</v>
      </c>
      <c r="AB1205" s="0" t="n">
        <v>1.05483006687623</v>
      </c>
      <c r="AC1205" s="0" t="n">
        <v>0</v>
      </c>
      <c r="AD1205" s="0" t="n">
        <v>0</v>
      </c>
      <c r="AE1205" s="0" t="n">
        <v>0</v>
      </c>
      <c r="AF1205" s="0" t="n">
        <v>0</v>
      </c>
      <c r="AG1205" s="0" t="n">
        <v>1.19825055419088</v>
      </c>
      <c r="AH1205" s="0" t="n">
        <v>0</v>
      </c>
      <c r="AI1205" s="0" t="n">
        <v>0</v>
      </c>
    </row>
    <row r="1206" customFormat="false" ht="12.75" hidden="false" customHeight="false" outlineLevel="0" collapsed="false">
      <c r="A1206" s="0" t="n">
        <v>20081028</v>
      </c>
      <c r="B1206" s="0" t="n">
        <v>2</v>
      </c>
      <c r="C1206" s="0" t="s">
        <v>52</v>
      </c>
      <c r="D1206" s="0" t="n">
        <v>810</v>
      </c>
      <c r="E1206" s="0" t="s">
        <v>7</v>
      </c>
      <c r="F1206" s="0" t="n">
        <v>0</v>
      </c>
      <c r="G1206" s="0" t="s">
        <v>6</v>
      </c>
      <c r="H1206" s="0" t="n">
        <v>28</v>
      </c>
      <c r="I1206" s="0" t="s">
        <v>166</v>
      </c>
      <c r="J1206" s="0" t="n">
        <v>1.16722888191145</v>
      </c>
      <c r="K1206" s="0" t="n">
        <v>0</v>
      </c>
      <c r="L1206" s="0" t="n">
        <v>1.08830507367825</v>
      </c>
      <c r="M1206" s="0" t="n">
        <v>4.25812770124976</v>
      </c>
      <c r="N1206" s="0" t="n">
        <v>1.10921312420969</v>
      </c>
      <c r="O1206" s="0" t="n">
        <v>4.50060195551155</v>
      </c>
      <c r="P1206" s="0" t="n">
        <v>1.13081237561064</v>
      </c>
      <c r="Q1206" s="0" t="n">
        <v>1.13123451622756</v>
      </c>
      <c r="R1206" s="0" t="n">
        <v>1.12396174034236</v>
      </c>
      <c r="S1206" s="0" t="n">
        <v>1.10697839178179</v>
      </c>
      <c r="T1206" s="0" t="n">
        <v>3.27686207687518</v>
      </c>
      <c r="U1206" s="0" t="n">
        <v>0</v>
      </c>
      <c r="V1206" s="0" t="n">
        <v>2.11999152003392</v>
      </c>
      <c r="W1206" s="0" t="n">
        <v>1.04757016101153</v>
      </c>
      <c r="X1206" s="0" t="n">
        <v>0</v>
      </c>
      <c r="Y1206" s="0" t="n">
        <v>0</v>
      </c>
      <c r="Z1206" s="0" t="n">
        <v>0.995460699211595</v>
      </c>
      <c r="AA1206" s="0" t="n">
        <v>1.95074372104365</v>
      </c>
      <c r="AB1206" s="0" t="n">
        <v>2.90009183624148</v>
      </c>
      <c r="AC1206" s="0" t="n">
        <v>1.92563208873313</v>
      </c>
      <c r="AD1206" s="0" t="n">
        <v>0</v>
      </c>
      <c r="AE1206" s="0" t="n">
        <v>0.983100502364357</v>
      </c>
      <c r="AF1206" s="0" t="n">
        <v>1.00476257460362</v>
      </c>
      <c r="AG1206" s="0" t="n">
        <v>1.01688021151108</v>
      </c>
      <c r="AH1206" s="0" t="n">
        <v>0</v>
      </c>
      <c r="AI1206" s="0" t="n">
        <v>0</v>
      </c>
    </row>
    <row r="1207" customFormat="false" ht="12.75" hidden="false" customHeight="false" outlineLevel="0" collapsed="false">
      <c r="A1207" s="0" t="n">
        <v>20081029</v>
      </c>
      <c r="B1207" s="0" t="n">
        <v>2</v>
      </c>
      <c r="C1207" s="0" t="s">
        <v>52</v>
      </c>
      <c r="D1207" s="0" t="n">
        <v>810</v>
      </c>
      <c r="E1207" s="0" t="s">
        <v>7</v>
      </c>
      <c r="F1207" s="0" t="n">
        <v>0</v>
      </c>
      <c r="G1207" s="0" t="s">
        <v>6</v>
      </c>
      <c r="H1207" s="0" t="n">
        <v>29</v>
      </c>
      <c r="I1207" s="0" t="s">
        <v>167</v>
      </c>
      <c r="J1207" s="0" t="n">
        <v>2.79876854184159</v>
      </c>
      <c r="K1207" s="0" t="n">
        <v>4.11319512997697</v>
      </c>
      <c r="L1207" s="0" t="n">
        <v>4.06460004335573</v>
      </c>
      <c r="M1207" s="0" t="n">
        <v>2.61052301828671</v>
      </c>
      <c r="N1207" s="0" t="n">
        <v>4.80775009315016</v>
      </c>
      <c r="O1207" s="0" t="n">
        <v>4.58111435606711</v>
      </c>
      <c r="P1207" s="0" t="n">
        <v>4.41140790083155</v>
      </c>
      <c r="Q1207" s="0" t="n">
        <v>7.50083044908543</v>
      </c>
      <c r="R1207" s="0" t="n">
        <v>6.3338576359932</v>
      </c>
      <c r="S1207" s="0" t="n">
        <v>4.41886413097513</v>
      </c>
      <c r="T1207" s="0" t="n">
        <v>8.99695228241433</v>
      </c>
      <c r="U1207" s="0" t="n">
        <v>0</v>
      </c>
      <c r="V1207" s="0" t="n">
        <v>2.27277892679379</v>
      </c>
      <c r="W1207" s="0" t="n">
        <v>4.50323670137912</v>
      </c>
      <c r="X1207" s="0" t="n">
        <v>5.51699787043882</v>
      </c>
      <c r="Y1207" s="0" t="n">
        <v>2.17159981758562</v>
      </c>
      <c r="Z1207" s="0" t="n">
        <v>4.26885231905402</v>
      </c>
      <c r="AA1207" s="0" t="n">
        <v>4.18195694675323</v>
      </c>
      <c r="AB1207" s="0" t="n">
        <v>0</v>
      </c>
      <c r="AC1207" s="0" t="n">
        <v>1.00686683179283</v>
      </c>
      <c r="AD1207" s="0" t="n">
        <v>2.95744240380919</v>
      </c>
      <c r="AE1207" s="0" t="n">
        <v>2.91126465336542</v>
      </c>
      <c r="AF1207" s="0" t="n">
        <v>0.954325959574752</v>
      </c>
      <c r="AG1207" s="0" t="n">
        <v>0.948622599984822</v>
      </c>
      <c r="AH1207" s="0" t="n">
        <v>0.952580540684715</v>
      </c>
      <c r="AI1207" s="0" t="n">
        <v>0</v>
      </c>
    </row>
    <row r="1208" customFormat="false" ht="12.75" hidden="false" customHeight="false" outlineLevel="0" collapsed="false">
      <c r="A1208" s="0" t="n">
        <v>20081030</v>
      </c>
      <c r="B1208" s="0" t="n">
        <v>2</v>
      </c>
      <c r="C1208" s="0" t="s">
        <v>52</v>
      </c>
      <c r="D1208" s="0" t="n">
        <v>810</v>
      </c>
      <c r="E1208" s="0" t="s">
        <v>7</v>
      </c>
      <c r="F1208" s="0" t="n">
        <v>0</v>
      </c>
      <c r="G1208" s="0" t="s">
        <v>6</v>
      </c>
      <c r="H1208" s="0" t="n">
        <v>30</v>
      </c>
      <c r="I1208" s="0" t="s">
        <v>168</v>
      </c>
      <c r="J1208" s="0" t="n">
        <v>8.79507475813544</v>
      </c>
      <c r="K1208" s="0" t="n">
        <v>8.69640838333768</v>
      </c>
      <c r="L1208" s="0" t="n">
        <v>7.14020506668952</v>
      </c>
      <c r="M1208" s="0" t="n">
        <v>2.86652047412249</v>
      </c>
      <c r="N1208" s="0" t="n">
        <v>8.46238470000846</v>
      </c>
      <c r="O1208" s="0" t="n">
        <v>5.52799237137053</v>
      </c>
      <c r="P1208" s="0" t="n">
        <v>4.0632787951024</v>
      </c>
      <c r="Q1208" s="0" t="n">
        <v>14.7524274448796</v>
      </c>
      <c r="R1208" s="0" t="n">
        <v>9.08112035079071</v>
      </c>
      <c r="S1208" s="0" t="n">
        <v>4.80065288879288</v>
      </c>
      <c r="T1208" s="0" t="n">
        <v>6.89029501946508</v>
      </c>
      <c r="U1208" s="0" t="n">
        <v>11.1129632716564</v>
      </c>
      <c r="V1208" s="0" t="n">
        <v>4.32614832199522</v>
      </c>
      <c r="W1208" s="0" t="n">
        <v>7.45608896179287</v>
      </c>
      <c r="X1208" s="0" t="n">
        <v>6.63547991108457</v>
      </c>
      <c r="Y1208" s="0" t="n">
        <v>6.72442197989398</v>
      </c>
      <c r="Z1208" s="0" t="n">
        <v>4.49367515222325</v>
      </c>
      <c r="AA1208" s="0" t="n">
        <v>4.47702725390341</v>
      </c>
      <c r="AB1208" s="0" t="n">
        <v>6.64216445999203</v>
      </c>
      <c r="AC1208" s="0" t="n">
        <v>9.76467141880676</v>
      </c>
      <c r="AD1208" s="0" t="n">
        <v>2.1355201059218</v>
      </c>
      <c r="AE1208" s="0" t="n">
        <v>8.41812843959467</v>
      </c>
      <c r="AF1208" s="0" t="n">
        <v>2.07245295531791</v>
      </c>
      <c r="AG1208" s="0" t="n">
        <v>6.13020556622665</v>
      </c>
      <c r="AH1208" s="0" t="n">
        <v>8.04893754024469</v>
      </c>
      <c r="AI1208" s="0" t="n">
        <v>1.97493803631911</v>
      </c>
    </row>
    <row r="1209" customFormat="false" ht="12.75" hidden="false" customHeight="false" outlineLevel="0" collapsed="false">
      <c r="A1209" s="0" t="n">
        <v>20081031</v>
      </c>
      <c r="B1209" s="0" t="n">
        <v>2</v>
      </c>
      <c r="C1209" s="0" t="s">
        <v>52</v>
      </c>
      <c r="D1209" s="0" t="n">
        <v>810</v>
      </c>
      <c r="E1209" s="0" t="s">
        <v>7</v>
      </c>
      <c r="F1209" s="0" t="n">
        <v>0</v>
      </c>
      <c r="G1209" s="0" t="s">
        <v>6</v>
      </c>
      <c r="H1209" s="0" t="n">
        <v>31</v>
      </c>
      <c r="I1209" s="0" t="s">
        <v>169</v>
      </c>
      <c r="J1209" s="0" t="n">
        <v>8.9361511996783</v>
      </c>
      <c r="K1209" s="0" t="n">
        <v>7.42710298420998</v>
      </c>
      <c r="L1209" s="0" t="n">
        <v>10.3988709797222</v>
      </c>
      <c r="M1209" s="0" t="n">
        <v>10.391769718383</v>
      </c>
      <c r="N1209" s="0" t="n">
        <v>7.41157985236133</v>
      </c>
      <c r="O1209" s="0" t="n">
        <v>8.76117049237778</v>
      </c>
      <c r="P1209" s="0" t="n">
        <v>11.6032837292954</v>
      </c>
      <c r="Q1209" s="0" t="n">
        <v>20.0472542421422</v>
      </c>
      <c r="R1209" s="0" t="n">
        <v>14.3907668839672</v>
      </c>
      <c r="S1209" s="0" t="n">
        <v>11.3468739362306</v>
      </c>
      <c r="T1209" s="0" t="n">
        <v>12.5222617987533</v>
      </c>
      <c r="U1209" s="0" t="n">
        <v>25.8725165788363</v>
      </c>
      <c r="V1209" s="0" t="n">
        <v>12.165779015383</v>
      </c>
      <c r="W1209" s="0" t="n">
        <v>10.4414106345767</v>
      </c>
      <c r="X1209" s="0" t="n">
        <v>13.2696390658174</v>
      </c>
      <c r="Y1209" s="0" t="n">
        <v>13.7970681230239</v>
      </c>
      <c r="Z1209" s="0" t="n">
        <v>15.4819303755474</v>
      </c>
      <c r="AA1209" s="0" t="n">
        <v>14.9785485786427</v>
      </c>
      <c r="AB1209" s="0" t="n">
        <v>6.290165326512</v>
      </c>
      <c r="AC1209" s="0" t="n">
        <v>8.71193971337718</v>
      </c>
      <c r="AD1209" s="0" t="n">
        <v>12.1917428650596</v>
      </c>
      <c r="AE1209" s="0" t="n">
        <v>11.1964529637011</v>
      </c>
      <c r="AF1209" s="0" t="n">
        <v>11.204607334536</v>
      </c>
      <c r="AG1209" s="0" t="n">
        <v>6.66244711682601</v>
      </c>
      <c r="AH1209" s="0" t="n">
        <v>8.7425005737266</v>
      </c>
      <c r="AI1209" s="0" t="n">
        <v>14.0302405646632</v>
      </c>
    </row>
    <row r="1210" customFormat="false" ht="12.75" hidden="false" customHeight="false" outlineLevel="0" collapsed="false">
      <c r="A1210" s="0" t="n">
        <v>20081032</v>
      </c>
      <c r="B1210" s="0" t="n">
        <v>2</v>
      </c>
      <c r="C1210" s="0" t="s">
        <v>52</v>
      </c>
      <c r="D1210" s="0" t="n">
        <v>810</v>
      </c>
      <c r="E1210" s="0" t="s">
        <v>7</v>
      </c>
      <c r="F1210" s="0" t="n">
        <v>0</v>
      </c>
      <c r="G1210" s="0" t="s">
        <v>6</v>
      </c>
      <c r="H1210" s="0" t="n">
        <v>32</v>
      </c>
      <c r="I1210" s="0" t="s">
        <v>170</v>
      </c>
      <c r="J1210" s="0" t="n">
        <v>13.9088506653067</v>
      </c>
      <c r="K1210" s="0" t="n">
        <v>16.8903356570341</v>
      </c>
      <c r="L1210" s="0" t="n">
        <v>12.2098258573587</v>
      </c>
      <c r="M1210" s="0" t="n">
        <v>9.13255909526781</v>
      </c>
      <c r="N1210" s="0" t="n">
        <v>10.5788121505214</v>
      </c>
      <c r="O1210" s="0" t="n">
        <v>21.2443095599393</v>
      </c>
      <c r="P1210" s="0" t="n">
        <v>7.59209207689271</v>
      </c>
      <c r="Q1210" s="0" t="n">
        <v>16.7269851890149</v>
      </c>
      <c r="R1210" s="0" t="n">
        <v>16.7254591898796</v>
      </c>
      <c r="S1210" s="0" t="n">
        <v>10.6512477175898</v>
      </c>
      <c r="T1210" s="0" t="n">
        <v>16.5061072596861</v>
      </c>
      <c r="U1210" s="0" t="n">
        <v>16.3773337700622</v>
      </c>
      <c r="V1210" s="0" t="n">
        <v>21.993167455977</v>
      </c>
      <c r="W1210" s="0" t="n">
        <v>16.172427481365</v>
      </c>
      <c r="X1210" s="0" t="n">
        <v>20.2514067495046</v>
      </c>
      <c r="Y1210" s="0" t="n">
        <v>15.5765445559977</v>
      </c>
      <c r="Z1210" s="0" t="n">
        <v>16.5355307216381</v>
      </c>
      <c r="AA1210" s="0" t="n">
        <v>23.143736215863</v>
      </c>
      <c r="AB1210" s="0" t="n">
        <v>24.9396198676888</v>
      </c>
      <c r="AC1210" s="0" t="n">
        <v>19.3690530954168</v>
      </c>
      <c r="AD1210" s="0" t="n">
        <v>16.1681487469685</v>
      </c>
      <c r="AE1210" s="0" t="n">
        <v>12.2784301468947</v>
      </c>
      <c r="AF1210" s="0" t="n">
        <v>16.2654521795706</v>
      </c>
      <c r="AG1210" s="0" t="n">
        <v>9.60655807698055</v>
      </c>
      <c r="AH1210" s="0" t="n">
        <v>16.7492965295458</v>
      </c>
      <c r="AI1210" s="0" t="n">
        <v>13.6534304243941</v>
      </c>
    </row>
    <row r="1211" customFormat="false" ht="12.75" hidden="false" customHeight="false" outlineLevel="0" collapsed="false">
      <c r="A1211" s="0" t="n">
        <v>20081033</v>
      </c>
      <c r="B1211" s="0" t="n">
        <v>2</v>
      </c>
      <c r="C1211" s="0" t="s">
        <v>52</v>
      </c>
      <c r="D1211" s="0" t="n">
        <v>810</v>
      </c>
      <c r="E1211" s="0" t="s">
        <v>7</v>
      </c>
      <c r="F1211" s="0" t="n">
        <v>0</v>
      </c>
      <c r="G1211" s="0" t="s">
        <v>6</v>
      </c>
      <c r="H1211" s="0" t="n">
        <v>33</v>
      </c>
      <c r="I1211" s="0" t="s">
        <v>171</v>
      </c>
      <c r="J1211" s="0" t="n">
        <v>11.572160687717</v>
      </c>
      <c r="K1211" s="0" t="n">
        <v>9.48481638976272</v>
      </c>
      <c r="L1211" s="0" t="n">
        <v>17.7430801987225</v>
      </c>
      <c r="M1211" s="0" t="n">
        <v>21.1502481086797</v>
      </c>
      <c r="N1211" s="0" t="n">
        <v>22.9417933927635</v>
      </c>
      <c r="O1211" s="0" t="n">
        <v>21.3576920549386</v>
      </c>
      <c r="P1211" s="0" t="n">
        <v>21.3387610387052</v>
      </c>
      <c r="Q1211" s="0" t="n">
        <v>17.9835532231432</v>
      </c>
      <c r="R1211" s="0" t="n">
        <v>21.2293422169965</v>
      </c>
      <c r="S1211" s="0" t="n">
        <v>14.5999610667705</v>
      </c>
      <c r="T1211" s="0" t="n">
        <v>19.4612477903375</v>
      </c>
      <c r="U1211" s="0" t="n">
        <v>16.2001036806636</v>
      </c>
      <c r="V1211" s="0" t="n">
        <v>19.418732604052</v>
      </c>
      <c r="W1211" s="0" t="n">
        <v>17.7107987570239</v>
      </c>
      <c r="X1211" s="0" t="n">
        <v>14.4750386001029</v>
      </c>
      <c r="Y1211" s="0" t="n">
        <v>17.3860816513616</v>
      </c>
      <c r="Z1211" s="0" t="n">
        <v>12.4534939834057</v>
      </c>
      <c r="AA1211" s="0" t="n">
        <v>15.292390506484</v>
      </c>
      <c r="AB1211" s="0" t="n">
        <v>15.3120597782814</v>
      </c>
      <c r="AC1211" s="0" t="n">
        <v>25.5500781531802</v>
      </c>
      <c r="AD1211" s="0" t="n">
        <v>19.1348121108642</v>
      </c>
      <c r="AE1211" s="0" t="n">
        <v>27.4427673864375</v>
      </c>
      <c r="AF1211" s="0" t="n">
        <v>15.7566034492637</v>
      </c>
      <c r="AG1211" s="0" t="n">
        <v>22.1125806763686</v>
      </c>
      <c r="AH1211" s="0" t="n">
        <v>26.7515923566879</v>
      </c>
      <c r="AI1211" s="0" t="n">
        <v>32.9095718099046</v>
      </c>
    </row>
    <row r="1212" customFormat="false" ht="12.75" hidden="false" customHeight="false" outlineLevel="0" collapsed="false">
      <c r="A1212" s="0" t="n">
        <v>20081034</v>
      </c>
      <c r="B1212" s="0" t="n">
        <v>2</v>
      </c>
      <c r="C1212" s="0" t="s">
        <v>52</v>
      </c>
      <c r="D1212" s="0" t="n">
        <v>810</v>
      </c>
      <c r="E1212" s="0" t="s">
        <v>7</v>
      </c>
      <c r="F1212" s="0" t="n">
        <v>0</v>
      </c>
      <c r="G1212" s="0" t="s">
        <v>6</v>
      </c>
      <c r="H1212" s="0" t="n">
        <v>34</v>
      </c>
      <c r="I1212" s="0" t="s">
        <v>172</v>
      </c>
      <c r="J1212" s="0" t="n">
        <v>21.4472611847467</v>
      </c>
      <c r="K1212" s="0" t="n">
        <v>31.3845050215208</v>
      </c>
      <c r="L1212" s="0" t="n">
        <v>15.1364442330147</v>
      </c>
      <c r="M1212" s="0" t="n">
        <v>26.9995223161436</v>
      </c>
      <c r="N1212" s="0" t="n">
        <v>27.7612532222883</v>
      </c>
      <c r="O1212" s="0" t="n">
        <v>28.3511000226809</v>
      </c>
      <c r="P1212" s="0" t="n">
        <v>23.5913256510299</v>
      </c>
      <c r="Q1212" s="0" t="n">
        <v>27.7572168763879</v>
      </c>
      <c r="R1212" s="0" t="n">
        <v>16.8284063499187</v>
      </c>
      <c r="S1212" s="0" t="n">
        <v>20.6665915154248</v>
      </c>
      <c r="T1212" s="0" t="n">
        <v>31.8949343339587</v>
      </c>
      <c r="U1212" s="0" t="n">
        <v>20.5546004933104</v>
      </c>
      <c r="V1212" s="0" t="n">
        <v>20.4700671790387</v>
      </c>
      <c r="W1212" s="0" t="n">
        <v>25.8660508083141</v>
      </c>
      <c r="X1212" s="0" t="n">
        <v>25.4879114477134</v>
      </c>
      <c r="Y1212" s="0" t="n">
        <v>19.9051789656545</v>
      </c>
      <c r="Z1212" s="0" t="n">
        <v>21.6017713452503</v>
      </c>
      <c r="AA1212" s="0" t="n">
        <v>10.6915661362462</v>
      </c>
      <c r="AB1212" s="0" t="n">
        <v>17.6853423882286</v>
      </c>
      <c r="AC1212" s="0" t="n">
        <v>24.5618344181477</v>
      </c>
      <c r="AD1212" s="0" t="n">
        <v>17.2241551551896</v>
      </c>
      <c r="AE1212" s="0" t="n">
        <v>13.6123872724179</v>
      </c>
      <c r="AF1212" s="0" t="n">
        <v>18.4433788270011</v>
      </c>
      <c r="AG1212" s="0" t="n">
        <v>15.0804289544236</v>
      </c>
      <c r="AH1212" s="0" t="n">
        <v>16.549989242507</v>
      </c>
      <c r="AI1212" s="0" t="n">
        <v>22.715841054015</v>
      </c>
    </row>
    <row r="1213" customFormat="false" ht="12.75" hidden="false" customHeight="false" outlineLevel="0" collapsed="false">
      <c r="A1213" s="0" t="n">
        <v>20081035</v>
      </c>
      <c r="B1213" s="0" t="n">
        <v>2</v>
      </c>
      <c r="C1213" s="0" t="s">
        <v>52</v>
      </c>
      <c r="D1213" s="0" t="n">
        <v>810</v>
      </c>
      <c r="E1213" s="0" t="s">
        <v>7</v>
      </c>
      <c r="F1213" s="0" t="n">
        <v>0</v>
      </c>
      <c r="G1213" s="0" t="s">
        <v>6</v>
      </c>
      <c r="H1213" s="0" t="n">
        <v>35</v>
      </c>
      <c r="I1213" s="0" t="s">
        <v>173</v>
      </c>
      <c r="J1213" s="0" t="n">
        <v>14.5151925682214</v>
      </c>
      <c r="K1213" s="0" t="n">
        <v>36.4856976065382</v>
      </c>
      <c r="L1213" s="0" t="n">
        <v>27.1423988945641</v>
      </c>
      <c r="M1213" s="0" t="n">
        <v>32.584720272709</v>
      </c>
      <c r="N1213" s="0" t="n">
        <v>23.1624459542928</v>
      </c>
      <c r="O1213" s="0" t="n">
        <v>29.9458252797212</v>
      </c>
      <c r="P1213" s="0" t="n">
        <v>28.4811027883</v>
      </c>
      <c r="Q1213" s="0" t="n">
        <v>16.3340865162116</v>
      </c>
      <c r="R1213" s="0" t="n">
        <v>20.8485353903888</v>
      </c>
      <c r="S1213" s="0" t="n">
        <v>19.7775030902349</v>
      </c>
      <c r="T1213" s="0" t="n">
        <v>37.5992856135733</v>
      </c>
      <c r="U1213" s="0" t="n">
        <v>11.2296462661426</v>
      </c>
      <c r="V1213" s="0" t="n">
        <v>29.6181536498679</v>
      </c>
      <c r="W1213" s="0" t="n">
        <v>20.5058099794942</v>
      </c>
      <c r="X1213" s="0" t="n">
        <v>16.0491562729274</v>
      </c>
      <c r="Y1213" s="0" t="n">
        <v>27.2851296043656</v>
      </c>
      <c r="Z1213" s="0" t="n">
        <v>29.3116276972334</v>
      </c>
      <c r="AA1213" s="0" t="n">
        <v>31.2061163988142</v>
      </c>
      <c r="AB1213" s="0" t="n">
        <v>19.7919644624283</v>
      </c>
      <c r="AC1213" s="0" t="n">
        <v>19.4241809470367</v>
      </c>
      <c r="AD1213" s="0" t="n">
        <v>25.5939939427548</v>
      </c>
      <c r="AE1213" s="0" t="n">
        <v>10.6010813102937</v>
      </c>
      <c r="AF1213" s="0" t="n">
        <v>29.1916011593236</v>
      </c>
      <c r="AG1213" s="0" t="n">
        <v>22.6963231956423</v>
      </c>
      <c r="AH1213" s="0" t="n">
        <v>36.9329257032645</v>
      </c>
      <c r="AI1213" s="0" t="n">
        <v>38.2139983909895</v>
      </c>
    </row>
    <row r="1214" customFormat="false" ht="12.75" hidden="false" customHeight="false" outlineLevel="0" collapsed="false">
      <c r="A1214" s="0" t="n">
        <v>20081036</v>
      </c>
      <c r="B1214" s="0" t="n">
        <v>2</v>
      </c>
      <c r="C1214" s="0" t="s">
        <v>52</v>
      </c>
      <c r="D1214" s="0" t="n">
        <v>810</v>
      </c>
      <c r="E1214" s="0" t="s">
        <v>7</v>
      </c>
      <c r="F1214" s="0" t="n">
        <v>0</v>
      </c>
      <c r="G1214" s="0" t="s">
        <v>6</v>
      </c>
      <c r="H1214" s="0" t="n">
        <v>36</v>
      </c>
      <c r="I1214" s="0" t="s">
        <v>174</v>
      </c>
      <c r="J1214" s="0" t="n">
        <v>29.6142740801066</v>
      </c>
      <c r="K1214" s="0" t="n">
        <v>36.2884203650615</v>
      </c>
      <c r="L1214" s="0" t="n">
        <v>10.7530735868669</v>
      </c>
      <c r="M1214" s="0" t="n">
        <v>28.4393885531461</v>
      </c>
      <c r="N1214" s="0" t="n">
        <v>45.9575069820059</v>
      </c>
      <c r="O1214" s="0" t="n">
        <v>17.6497581983127</v>
      </c>
      <c r="P1214" s="0" t="n">
        <v>21.3022793438898</v>
      </c>
      <c r="Q1214" s="0" t="n">
        <v>28.4738041002278</v>
      </c>
      <c r="R1214" s="0" t="n">
        <v>10.8076950788962</v>
      </c>
      <c r="S1214" s="0" t="n">
        <v>40.9043581734345</v>
      </c>
      <c r="T1214" s="0" t="n">
        <v>11.6799688534164</v>
      </c>
      <c r="U1214" s="0" t="n">
        <v>40.5613693518293</v>
      </c>
      <c r="V1214" s="0" t="n">
        <v>19.0099612196791</v>
      </c>
      <c r="W1214" s="0" t="n">
        <v>25.1436781609195</v>
      </c>
      <c r="X1214" s="0" t="n">
        <v>29.5401582039584</v>
      </c>
      <c r="Y1214" s="0" t="n">
        <v>12.6278570526582</v>
      </c>
      <c r="Z1214" s="0" t="n">
        <v>33.1915150417911</v>
      </c>
      <c r="AA1214" s="0" t="n">
        <v>9.18414204806368</v>
      </c>
      <c r="AB1214" s="0" t="n">
        <v>36.9276218611521</v>
      </c>
      <c r="AC1214" s="0" t="n">
        <v>30.6569790612833</v>
      </c>
      <c r="AD1214" s="0" t="n">
        <v>21.2314225053079</v>
      </c>
      <c r="AE1214" s="0" t="n">
        <v>17.902431746979</v>
      </c>
      <c r="AF1214" s="0" t="n">
        <v>20.594898349466</v>
      </c>
      <c r="AG1214" s="0" t="n">
        <v>23.0414746543779</v>
      </c>
      <c r="AH1214" s="0" t="n">
        <v>25.3150315031503</v>
      </c>
      <c r="AI1214" s="0" t="n">
        <v>16.7158856633421</v>
      </c>
    </row>
    <row r="1215" customFormat="false" ht="12.75" hidden="false" customHeight="false" outlineLevel="0" collapsed="false">
      <c r="A1215" s="0" t="n">
        <v>20081037</v>
      </c>
      <c r="B1215" s="0" t="n">
        <v>2</v>
      </c>
      <c r="C1215" s="0" t="s">
        <v>52</v>
      </c>
      <c r="D1215" s="0" t="n">
        <v>810</v>
      </c>
      <c r="E1215" s="0" t="s">
        <v>7</v>
      </c>
      <c r="F1215" s="0" t="n">
        <v>0</v>
      </c>
      <c r="G1215" s="0" t="s">
        <v>6</v>
      </c>
      <c r="H1215" s="0" t="n">
        <v>37</v>
      </c>
      <c r="I1215" s="0" t="s">
        <v>175</v>
      </c>
      <c r="J1215" s="0" t="n">
        <v>31.4267756128221</v>
      </c>
      <c r="K1215" s="0" t="n">
        <v>29.9110147311748</v>
      </c>
      <c r="L1215" s="0" t="n">
        <v>14.6220207632695</v>
      </c>
      <c r="M1215" s="0" t="n">
        <v>35.3932186593049</v>
      </c>
      <c r="N1215" s="0" t="n">
        <v>20.5268559698939</v>
      </c>
      <c r="O1215" s="0" t="n">
        <v>33.4090605372177</v>
      </c>
      <c r="P1215" s="0" t="n">
        <v>45.6561440125228</v>
      </c>
      <c r="Q1215" s="0" t="n">
        <v>37.8381787223308</v>
      </c>
      <c r="R1215" s="0" t="n">
        <v>56.1938061938062</v>
      </c>
      <c r="S1215" s="0" t="n">
        <v>31.1371279113215</v>
      </c>
      <c r="T1215" s="0" t="n">
        <v>18.3654729109275</v>
      </c>
      <c r="U1215" s="0" t="n">
        <v>18.3970074201263</v>
      </c>
      <c r="V1215" s="0" t="n">
        <v>12.3107226394189</v>
      </c>
      <c r="W1215" s="0" t="n">
        <v>30.6447658739887</v>
      </c>
      <c r="X1215" s="0" t="n">
        <v>31.0848616723656</v>
      </c>
      <c r="Y1215" s="0" t="n">
        <v>19.3224268968182</v>
      </c>
      <c r="Z1215" s="0" t="n">
        <v>46.3944856839873</v>
      </c>
      <c r="AA1215" s="0" t="n">
        <v>36.2581580855693</v>
      </c>
      <c r="AB1215" s="0" t="n">
        <v>16.7261373773417</v>
      </c>
      <c r="AC1215" s="0" t="n">
        <v>21.1931757973932</v>
      </c>
      <c r="AD1215" s="0" t="n">
        <v>25.4569522936714</v>
      </c>
      <c r="AE1215" s="0" t="n">
        <v>29.1871382010994</v>
      </c>
      <c r="AF1215" s="0" t="n">
        <v>4.89500220275099</v>
      </c>
      <c r="AG1215" s="0" t="n">
        <v>24.5266359266163</v>
      </c>
      <c r="AH1215" s="0" t="n">
        <v>34.0301409820126</v>
      </c>
      <c r="AI1215" s="0" t="n">
        <v>38.5133834007318</v>
      </c>
    </row>
    <row r="1216" customFormat="false" ht="12.75" hidden="false" customHeight="false" outlineLevel="0" collapsed="false">
      <c r="A1216" s="0" t="n">
        <v>20081038</v>
      </c>
      <c r="B1216" s="0" t="n">
        <v>2</v>
      </c>
      <c r="C1216" s="0" t="s">
        <v>52</v>
      </c>
      <c r="D1216" s="0" t="n">
        <v>810</v>
      </c>
      <c r="E1216" s="0" t="s">
        <v>7</v>
      </c>
      <c r="F1216" s="0" t="n">
        <v>0</v>
      </c>
      <c r="G1216" s="0" t="s">
        <v>6</v>
      </c>
      <c r="H1216" s="0" t="n">
        <v>38</v>
      </c>
      <c r="I1216" s="0" t="s">
        <v>176</v>
      </c>
      <c r="J1216" s="0" t="n">
        <v>20.5803663305207</v>
      </c>
      <c r="K1216" s="0" t="n">
        <v>19.4024058983314</v>
      </c>
      <c r="L1216" s="0" t="n">
        <v>37.7002827521206</v>
      </c>
      <c r="M1216" s="0" t="n">
        <v>35.4609929078014</v>
      </c>
      <c r="N1216" s="0" t="n">
        <v>16.4095831965868</v>
      </c>
      <c r="O1216" s="0" t="n">
        <v>0</v>
      </c>
      <c r="P1216" s="0" t="n">
        <v>30.0525920360631</v>
      </c>
      <c r="Q1216" s="0" t="n">
        <v>28.7191269385411</v>
      </c>
      <c r="R1216" s="0" t="n">
        <v>41.4193013944498</v>
      </c>
      <c r="S1216" s="0" t="n">
        <v>26.6560042649607</v>
      </c>
      <c r="T1216" s="0" t="n">
        <v>79.2497688548408</v>
      </c>
      <c r="U1216" s="0" t="n">
        <v>0</v>
      </c>
      <c r="V1216" s="0" t="n">
        <v>24.0789790512882</v>
      </c>
      <c r="W1216" s="0" t="n">
        <v>11.6522955022139</v>
      </c>
      <c r="X1216" s="0" t="n">
        <v>39.8883127243718</v>
      </c>
      <c r="Y1216" s="0" t="n">
        <v>39.2927308447937</v>
      </c>
      <c r="Z1216" s="0" t="n">
        <v>64.077918749199</v>
      </c>
      <c r="AA1216" s="0" t="n">
        <v>37.4251497005988</v>
      </c>
      <c r="AB1216" s="0" t="n">
        <v>61.2745098039216</v>
      </c>
      <c r="AC1216" s="0" t="n">
        <v>24.7770069375619</v>
      </c>
      <c r="AD1216" s="0" t="n">
        <v>49.9812570286143</v>
      </c>
      <c r="AE1216" s="0" t="n">
        <v>24.627508927472</v>
      </c>
      <c r="AF1216" s="0" t="n">
        <v>22.0288578037229</v>
      </c>
      <c r="AG1216" s="0" t="n">
        <v>30.3920575422956</v>
      </c>
      <c r="AH1216" s="0" t="n">
        <v>19.1864927091328</v>
      </c>
      <c r="AI1216" s="0" t="n">
        <v>18.6063819890222</v>
      </c>
    </row>
    <row r="1217" customFormat="false" ht="12.75" hidden="false" customHeight="false" outlineLevel="0" collapsed="false">
      <c r="A1217" s="0" t="n">
        <v>20081039</v>
      </c>
      <c r="B1217" s="0" t="n">
        <v>2</v>
      </c>
      <c r="C1217" s="0" t="s">
        <v>52</v>
      </c>
      <c r="D1217" s="0" t="n">
        <v>810</v>
      </c>
      <c r="E1217" s="0" t="s">
        <v>7</v>
      </c>
      <c r="F1217" s="0" t="n">
        <v>0</v>
      </c>
      <c r="G1217" s="0" t="s">
        <v>6</v>
      </c>
      <c r="H1217" s="0" t="n">
        <v>39</v>
      </c>
      <c r="I1217" s="0" t="s">
        <v>177</v>
      </c>
      <c r="J1217" s="0" t="n">
        <v>4.93815360843628</v>
      </c>
      <c r="K1217" s="0" t="n">
        <v>6.11096561192988</v>
      </c>
      <c r="L1217" s="0" t="n">
        <v>4.81805903307084</v>
      </c>
      <c r="M1217" s="0" t="n">
        <v>5.88701638160425</v>
      </c>
      <c r="N1217" s="0" t="n">
        <v>5.99450374072604</v>
      </c>
      <c r="O1217" s="0" t="n">
        <v>6.41922984709859</v>
      </c>
      <c r="P1217" s="0" t="n">
        <v>5.69300837026096</v>
      </c>
      <c r="Q1217" s="0" t="n">
        <v>7.06160482645339</v>
      </c>
      <c r="R1217" s="0" t="n">
        <v>6.22957123630071</v>
      </c>
      <c r="S1217" s="0" t="n">
        <v>5.47585994138516</v>
      </c>
      <c r="T1217" s="0" t="n">
        <v>7.26952137161948</v>
      </c>
      <c r="U1217" s="0" t="n">
        <v>6.19492326038811</v>
      </c>
      <c r="V1217" s="0" t="n">
        <v>6.29884521171119</v>
      </c>
      <c r="W1217" s="0" t="n">
        <v>6.16008421380951</v>
      </c>
      <c r="X1217" s="0" t="n">
        <v>6.6201954904786</v>
      </c>
      <c r="Y1217" s="0" t="n">
        <v>5.97561638094942</v>
      </c>
      <c r="Z1217" s="0" t="n">
        <v>7.10018985290259</v>
      </c>
      <c r="AA1217" s="0" t="n">
        <v>6.42693190512624</v>
      </c>
      <c r="AB1217" s="0" t="n">
        <v>6.44857827815373</v>
      </c>
      <c r="AC1217" s="0" t="n">
        <v>6.98407930309402</v>
      </c>
      <c r="AD1217" s="0" t="n">
        <v>6.03127326880119</v>
      </c>
      <c r="AE1217" s="0" t="n">
        <v>5.83909235374552</v>
      </c>
      <c r="AF1217" s="0" t="n">
        <v>5.50192200475366</v>
      </c>
      <c r="AG1217" s="0" t="n">
        <v>5.53191953968606</v>
      </c>
      <c r="AH1217" s="0" t="n">
        <v>7.26068773234201</v>
      </c>
      <c r="AI1217" s="0" t="n">
        <v>7.43924018634213</v>
      </c>
    </row>
    <row r="1218" customFormat="false" ht="12.75" hidden="false" customHeight="false" outlineLevel="0" collapsed="false">
      <c r="A1218" s="0" t="n">
        <v>20081040</v>
      </c>
      <c r="B1218" s="0" t="n">
        <v>2</v>
      </c>
      <c r="C1218" s="0" t="s">
        <v>52</v>
      </c>
      <c r="D1218" s="0" t="n">
        <v>810</v>
      </c>
      <c r="E1218" s="0" t="s">
        <v>7</v>
      </c>
      <c r="F1218" s="0" t="n">
        <v>0</v>
      </c>
      <c r="G1218" s="0" t="s">
        <v>6</v>
      </c>
      <c r="H1218" s="0" t="n">
        <v>40</v>
      </c>
      <c r="I1218" s="0" t="s">
        <v>178</v>
      </c>
      <c r="J1218" s="0" t="n">
        <v>3.78605405575116</v>
      </c>
      <c r="K1218" s="0" t="n">
        <v>4.822678496103</v>
      </c>
      <c r="L1218" s="0" t="n">
        <v>3.68543339317594</v>
      </c>
      <c r="M1218" s="0" t="n">
        <v>4.63051183301685</v>
      </c>
      <c r="N1218" s="0" t="n">
        <v>4.73076860860925</v>
      </c>
      <c r="O1218" s="0" t="n">
        <v>5.11288074136717</v>
      </c>
      <c r="P1218" s="0" t="n">
        <v>4.47023604777055</v>
      </c>
      <c r="Q1218" s="0" t="n">
        <v>5.69265015629653</v>
      </c>
      <c r="R1218" s="0" t="n">
        <v>4.94717877286257</v>
      </c>
      <c r="S1218" s="0" t="n">
        <v>4.27669204492512</v>
      </c>
      <c r="T1218" s="0" t="n">
        <v>5.87451324360556</v>
      </c>
      <c r="U1218" s="0" t="n">
        <v>4.91218886702524</v>
      </c>
      <c r="V1218" s="0" t="n">
        <v>5.0021923087325</v>
      </c>
      <c r="W1218" s="0" t="n">
        <v>4.87699668288001</v>
      </c>
      <c r="X1218" s="0" t="n">
        <v>5.28797702440083</v>
      </c>
      <c r="Y1218" s="0" t="n">
        <v>4.71586299963888</v>
      </c>
      <c r="Z1218" s="0" t="n">
        <v>5.72375513345751</v>
      </c>
      <c r="AA1218" s="0" t="n">
        <v>5.12637258911906</v>
      </c>
      <c r="AB1218" s="0" t="n">
        <v>5.15089529062562</v>
      </c>
      <c r="AC1218" s="0" t="n">
        <v>5.63705337362942</v>
      </c>
      <c r="AD1218" s="0" t="n">
        <v>4.78970156322752</v>
      </c>
      <c r="AE1218" s="0" t="n">
        <v>4.62286440441958</v>
      </c>
      <c r="AF1218" s="0" t="n">
        <v>4.32761067676952</v>
      </c>
      <c r="AG1218" s="0" t="n">
        <v>4.35852340522066</v>
      </c>
      <c r="AH1218" s="0" t="n">
        <v>5.90758533129962</v>
      </c>
      <c r="AI1218" s="0" t="n">
        <v>6.0721489541597</v>
      </c>
    </row>
    <row r="1219" customFormat="false" ht="12.75" hidden="false" customHeight="false" outlineLevel="0" collapsed="false">
      <c r="A1219" s="0" t="n">
        <v>20081041</v>
      </c>
      <c r="B1219" s="0" t="n">
        <v>2</v>
      </c>
      <c r="C1219" s="0" t="s">
        <v>52</v>
      </c>
      <c r="D1219" s="0" t="n">
        <v>810</v>
      </c>
      <c r="E1219" s="0" t="s">
        <v>7</v>
      </c>
      <c r="F1219" s="0" t="n">
        <v>0</v>
      </c>
      <c r="G1219" s="0" t="s">
        <v>6</v>
      </c>
      <c r="H1219" s="0" t="n">
        <v>41</v>
      </c>
      <c r="I1219" s="0" t="s">
        <v>179</v>
      </c>
      <c r="J1219" s="0" t="n">
        <v>6.33049006202531</v>
      </c>
      <c r="K1219" s="0" t="n">
        <v>7.63765850814051</v>
      </c>
      <c r="L1219" s="0" t="n">
        <v>6.18899838988649</v>
      </c>
      <c r="M1219" s="0" t="n">
        <v>7.3794260118865</v>
      </c>
      <c r="N1219" s="0" t="n">
        <v>7.49210115142138</v>
      </c>
      <c r="O1219" s="0" t="n">
        <v>7.95760120320082</v>
      </c>
      <c r="P1219" s="0" t="n">
        <v>7.14705067561368</v>
      </c>
      <c r="Q1219" s="0" t="n">
        <v>8.66043144883221</v>
      </c>
      <c r="R1219" s="0" t="n">
        <v>7.74278824688551</v>
      </c>
      <c r="S1219" s="0" t="n">
        <v>6.90705222174154</v>
      </c>
      <c r="T1219" s="0" t="n">
        <v>8.89605309293638</v>
      </c>
      <c r="U1219" s="0" t="n">
        <v>7.71011824307626</v>
      </c>
      <c r="V1219" s="0" t="n">
        <v>7.82888947316216</v>
      </c>
      <c r="W1219" s="0" t="n">
        <v>7.67730290963983</v>
      </c>
      <c r="X1219" s="0" t="n">
        <v>8.18597424501727</v>
      </c>
      <c r="Y1219" s="0" t="n">
        <v>7.46849519235453</v>
      </c>
      <c r="Z1219" s="0" t="n">
        <v>8.70775255851296</v>
      </c>
      <c r="AA1219" s="0" t="n">
        <v>7.95697901835408</v>
      </c>
      <c r="AB1219" s="0" t="n">
        <v>7.97376690429546</v>
      </c>
      <c r="AC1219" s="0" t="n">
        <v>8.55596898658249</v>
      </c>
      <c r="AD1219" s="0" t="n">
        <v>7.49632197916075</v>
      </c>
      <c r="AE1219" s="0" t="n">
        <v>7.27725127792424</v>
      </c>
      <c r="AF1219" s="0" t="n">
        <v>6.89670687584971</v>
      </c>
      <c r="AG1219" s="0" t="n">
        <v>6.92402221235521</v>
      </c>
      <c r="AH1219" s="0" t="n">
        <v>8.83094169612763</v>
      </c>
      <c r="AI1219" s="0" t="n">
        <v>9.02224227705979</v>
      </c>
    </row>
    <row r="1220" customFormat="false" ht="12.75" hidden="false" customHeight="false" outlineLevel="0" collapsed="false">
      <c r="A1220" s="0" t="n">
        <v>20081042</v>
      </c>
      <c r="B1220" s="0" t="n">
        <v>2</v>
      </c>
      <c r="C1220" s="0" t="s">
        <v>52</v>
      </c>
      <c r="D1220" s="0" t="n">
        <v>810</v>
      </c>
      <c r="E1220" s="0" t="s">
        <v>7</v>
      </c>
      <c r="F1220" s="0" t="n">
        <v>0</v>
      </c>
      <c r="G1220" s="0" t="s">
        <v>6</v>
      </c>
      <c r="H1220" s="0" t="n">
        <v>42</v>
      </c>
      <c r="I1220" s="0" t="s">
        <v>180</v>
      </c>
      <c r="J1220" s="0" t="n">
        <v>6.56272012937075</v>
      </c>
      <c r="K1220" s="0" t="n">
        <v>8.38675692051066</v>
      </c>
      <c r="L1220" s="0" t="n">
        <v>6.48960332498264</v>
      </c>
      <c r="M1220" s="0" t="n">
        <v>8.34751394797488</v>
      </c>
      <c r="N1220" s="0" t="n">
        <v>7.68219453529876</v>
      </c>
      <c r="O1220" s="0" t="n">
        <v>8.35851293492083</v>
      </c>
      <c r="P1220" s="0" t="n">
        <v>7.78592262863826</v>
      </c>
      <c r="Q1220" s="0" t="n">
        <v>8.88830737153562</v>
      </c>
      <c r="R1220" s="0" t="n">
        <v>8.5360877695096</v>
      </c>
      <c r="S1220" s="0" t="n">
        <v>7.29650240252157</v>
      </c>
      <c r="T1220" s="0" t="n">
        <v>9.6682680156276</v>
      </c>
      <c r="U1220" s="0" t="n">
        <v>7.57268989196646</v>
      </c>
      <c r="V1220" s="0" t="n">
        <v>7.51888058471573</v>
      </c>
      <c r="W1220" s="0" t="n">
        <v>7.4220287082416</v>
      </c>
      <c r="X1220" s="0" t="n">
        <v>7.94600222020361</v>
      </c>
      <c r="Y1220" s="0" t="n">
        <v>7.07882617442089</v>
      </c>
      <c r="Z1220" s="0" t="n">
        <v>8.25049753490862</v>
      </c>
      <c r="AA1220" s="0" t="n">
        <v>7.64383346351956</v>
      </c>
      <c r="AB1220" s="0" t="n">
        <v>7.82397821011477</v>
      </c>
      <c r="AC1220" s="0" t="n">
        <v>8.0309349483601</v>
      </c>
      <c r="AD1220" s="0" t="n">
        <v>6.93572395693535</v>
      </c>
      <c r="AE1220" s="0" t="n">
        <v>6.08648250897759</v>
      </c>
      <c r="AF1220" s="0" t="n">
        <v>5.98083602859888</v>
      </c>
      <c r="AG1220" s="0" t="n">
        <v>6.09235702522421</v>
      </c>
      <c r="AH1220" s="0" t="n">
        <v>7.57617892045653</v>
      </c>
      <c r="AI1220" s="0" t="n">
        <v>7.88162510845376</v>
      </c>
    </row>
    <row r="1221" customFormat="false" ht="12.75" hidden="false" customHeight="false" outlineLevel="0" collapsed="false">
      <c r="A1221" s="0" t="n">
        <v>20081044</v>
      </c>
      <c r="B1221" s="0" t="n">
        <v>2</v>
      </c>
      <c r="C1221" s="0" t="s">
        <v>52</v>
      </c>
      <c r="D1221" s="0" t="n">
        <v>810</v>
      </c>
      <c r="E1221" s="0" t="s">
        <v>7</v>
      </c>
      <c r="F1221" s="0" t="n">
        <v>0</v>
      </c>
      <c r="G1221" s="0" t="s">
        <v>6</v>
      </c>
      <c r="H1221" s="0" t="n">
        <v>44</v>
      </c>
      <c r="I1221" s="0" t="s">
        <v>181</v>
      </c>
      <c r="J1221" s="0" t="n">
        <v>4.99036568892831</v>
      </c>
      <c r="K1221" s="0" t="n">
        <v>6.56130354143215</v>
      </c>
      <c r="L1221" s="0" t="n">
        <v>4.79281814779089</v>
      </c>
      <c r="M1221" s="0" t="n">
        <v>6.38949844049024</v>
      </c>
      <c r="N1221" s="0" t="n">
        <v>6.03004710284335</v>
      </c>
      <c r="O1221" s="0" t="n">
        <v>6.61007911188125</v>
      </c>
      <c r="P1221" s="0" t="n">
        <v>5.98625868743496</v>
      </c>
      <c r="Q1221" s="0" t="n">
        <v>7.1251518981</v>
      </c>
      <c r="R1221" s="0" t="n">
        <v>6.62618893998106</v>
      </c>
      <c r="S1221" s="0" t="n">
        <v>5.59986248111487</v>
      </c>
      <c r="T1221" s="0" t="n">
        <v>7.62298788212073</v>
      </c>
      <c r="U1221" s="0" t="n">
        <v>5.97315710561881</v>
      </c>
      <c r="V1221" s="0" t="n">
        <v>5.91507135183654</v>
      </c>
      <c r="W1221" s="0" t="n">
        <v>5.82142079234</v>
      </c>
      <c r="X1221" s="0" t="n">
        <v>6.22779202549943</v>
      </c>
      <c r="Y1221" s="0" t="n">
        <v>5.48575498786225</v>
      </c>
      <c r="Z1221" s="0" t="n">
        <v>6.5722752164673</v>
      </c>
      <c r="AA1221" s="0" t="n">
        <v>6.00368731411842</v>
      </c>
      <c r="AB1221" s="0" t="n">
        <v>6.12003458366645</v>
      </c>
      <c r="AC1221" s="0" t="n">
        <v>6.40409900896556</v>
      </c>
      <c r="AD1221" s="0" t="n">
        <v>5.42632625340253</v>
      </c>
      <c r="AE1221" s="0" t="n">
        <v>4.80577607861882</v>
      </c>
      <c r="AF1221" s="0" t="n">
        <v>4.67209950373913</v>
      </c>
      <c r="AG1221" s="0" t="n">
        <v>4.7734620373495</v>
      </c>
      <c r="AH1221" s="0" t="n">
        <v>6.13916106617567</v>
      </c>
      <c r="AI1221" s="0" t="n">
        <v>6.40152678679166</v>
      </c>
    </row>
    <row r="1222" customFormat="false" ht="12.75" hidden="false" customHeight="false" outlineLevel="0" collapsed="false">
      <c r="A1222" s="0" t="n">
        <v>20081045</v>
      </c>
      <c r="B1222" s="0" t="n">
        <v>2</v>
      </c>
      <c r="C1222" s="0" t="s">
        <v>52</v>
      </c>
      <c r="D1222" s="0" t="n">
        <v>810</v>
      </c>
      <c r="E1222" s="0" t="s">
        <v>7</v>
      </c>
      <c r="F1222" s="0" t="n">
        <v>0</v>
      </c>
      <c r="G1222" s="0" t="s">
        <v>6</v>
      </c>
      <c r="H1222" s="0" t="n">
        <v>45</v>
      </c>
      <c r="I1222" s="0" t="s">
        <v>182</v>
      </c>
      <c r="J1222" s="0" t="n">
        <v>8.34711156817029</v>
      </c>
      <c r="K1222" s="0" t="n">
        <v>10.4328552470218</v>
      </c>
      <c r="L1222" s="0" t="n">
        <v>8.43955396512209</v>
      </c>
      <c r="M1222" s="0" t="n">
        <v>10.5632303349081</v>
      </c>
      <c r="N1222" s="0" t="n">
        <v>9.53134606597146</v>
      </c>
      <c r="O1222" s="0" t="n">
        <v>10.3090118619253</v>
      </c>
      <c r="P1222" s="0" t="n">
        <v>9.81850153421808</v>
      </c>
      <c r="Q1222" s="0" t="n">
        <v>10.8434520486341</v>
      </c>
      <c r="R1222" s="0" t="n">
        <v>10.6841723549523</v>
      </c>
      <c r="S1222" s="0" t="n">
        <v>9.21422746993272</v>
      </c>
      <c r="T1222" s="0" t="n">
        <v>11.9529328819135</v>
      </c>
      <c r="U1222" s="0" t="n">
        <v>9.35911522788642</v>
      </c>
      <c r="V1222" s="0" t="n">
        <v>9.31216525740855</v>
      </c>
      <c r="W1222" s="0" t="n">
        <v>9.21409111166689</v>
      </c>
      <c r="X1222" s="0" t="n">
        <v>9.87035832014987</v>
      </c>
      <c r="Y1222" s="0" t="n">
        <v>8.87188783086642</v>
      </c>
      <c r="Z1222" s="0" t="n">
        <v>10.1166679668987</v>
      </c>
      <c r="AA1222" s="0" t="n">
        <v>9.4790480888817</v>
      </c>
      <c r="AB1222" s="0" t="n">
        <v>9.73401390994035</v>
      </c>
      <c r="AC1222" s="0" t="n">
        <v>9.8391232801165</v>
      </c>
      <c r="AD1222" s="0" t="n">
        <v>8.62753337700708</v>
      </c>
      <c r="AE1222" s="0" t="n">
        <v>7.51618628327492</v>
      </c>
      <c r="AF1222" s="0" t="n">
        <v>7.44871823034074</v>
      </c>
      <c r="AG1222" s="0" t="n">
        <v>7.5696942857972</v>
      </c>
      <c r="AH1222" s="0" t="n">
        <v>9.16204871299151</v>
      </c>
      <c r="AI1222" s="0" t="n">
        <v>9.51334601479125</v>
      </c>
    </row>
    <row r="1223" customFormat="false" ht="12.75" hidden="false" customHeight="false" outlineLevel="0" collapsed="false">
      <c r="A1223" s="0" t="n">
        <v>20081046</v>
      </c>
      <c r="B1223" s="0" t="n">
        <v>2</v>
      </c>
      <c r="C1223" s="0" t="s">
        <v>52</v>
      </c>
      <c r="D1223" s="0" t="n">
        <v>810</v>
      </c>
      <c r="E1223" s="0" t="s">
        <v>7</v>
      </c>
      <c r="F1223" s="0" t="n">
        <v>0</v>
      </c>
      <c r="G1223" s="0" t="s">
        <v>6</v>
      </c>
      <c r="H1223" s="0" t="n">
        <v>46</v>
      </c>
      <c r="I1223" s="0" t="s">
        <v>183</v>
      </c>
      <c r="J1223" s="0" t="n">
        <v>3.08819667672991</v>
      </c>
      <c r="K1223" s="0" t="n">
        <v>3.63575422304325</v>
      </c>
      <c r="L1223" s="0" t="n">
        <v>3.01284469188435</v>
      </c>
      <c r="M1223" s="0" t="n">
        <v>3.41391605710655</v>
      </c>
      <c r="N1223" s="0" t="n">
        <v>3.42494959906758</v>
      </c>
      <c r="O1223" s="0" t="n">
        <v>4.10238897725216</v>
      </c>
      <c r="P1223" s="0" t="n">
        <v>3.3432382163614</v>
      </c>
      <c r="Q1223" s="0" t="n">
        <v>4.43577004957728</v>
      </c>
      <c r="R1223" s="0" t="n">
        <v>3.93860698368983</v>
      </c>
      <c r="S1223" s="0" t="n">
        <v>3.10444791723825</v>
      </c>
      <c r="T1223" s="0" t="n">
        <v>4.25946333000586</v>
      </c>
      <c r="U1223" s="0" t="n">
        <v>3.70572025924453</v>
      </c>
      <c r="V1223" s="0" t="n">
        <v>3.71060346065618</v>
      </c>
      <c r="W1223" s="0" t="n">
        <v>3.46801636265317</v>
      </c>
      <c r="X1223" s="0" t="n">
        <v>3.75229558819645</v>
      </c>
      <c r="Y1223" s="0" t="n">
        <v>3.2879119590084</v>
      </c>
      <c r="Z1223" s="0" t="n">
        <v>3.53334754897552</v>
      </c>
      <c r="AA1223" s="0" t="n">
        <v>3.56260681185402</v>
      </c>
      <c r="AB1223" s="0" t="n">
        <v>3.37538549909196</v>
      </c>
      <c r="AC1223" s="0" t="n">
        <v>3.71554236063215</v>
      </c>
      <c r="AD1223" s="0" t="n">
        <v>2.96431238654415</v>
      </c>
      <c r="AE1223" s="0" t="n">
        <v>3.0511271441107</v>
      </c>
      <c r="AF1223" s="0" t="n">
        <v>2.66200854580778</v>
      </c>
      <c r="AG1223" s="0" t="n">
        <v>2.66511116148232</v>
      </c>
      <c r="AH1223" s="0" t="n">
        <v>3.40333175445616</v>
      </c>
      <c r="AI1223" s="0" t="n">
        <v>3.35894967078617</v>
      </c>
    </row>
    <row r="1224" customFormat="false" ht="12.75" hidden="false" customHeight="false" outlineLevel="0" collapsed="false">
      <c r="A1224" s="0" t="n">
        <v>20081048</v>
      </c>
      <c r="B1224" s="0" t="n">
        <v>2</v>
      </c>
      <c r="C1224" s="0" t="s">
        <v>52</v>
      </c>
      <c r="D1224" s="0" t="n">
        <v>810</v>
      </c>
      <c r="E1224" s="0" t="s">
        <v>7</v>
      </c>
      <c r="F1224" s="0" t="n">
        <v>0</v>
      </c>
      <c r="G1224" s="0" t="s">
        <v>6</v>
      </c>
      <c r="H1224" s="0" t="n">
        <v>48</v>
      </c>
      <c r="I1224" s="0" t="s">
        <v>184</v>
      </c>
      <c r="J1224" s="0" t="n">
        <v>2.31851949362655</v>
      </c>
      <c r="K1224" s="0" t="n">
        <v>2.81023700410165</v>
      </c>
      <c r="L1224" s="0" t="n">
        <v>2.26094459765067</v>
      </c>
      <c r="M1224" s="0" t="n">
        <v>2.64142322844888</v>
      </c>
      <c r="N1224" s="0" t="n">
        <v>2.64805376700085</v>
      </c>
      <c r="O1224" s="0" t="n">
        <v>3.22605312737029</v>
      </c>
      <c r="P1224" s="0" t="n">
        <v>2.58395838095901</v>
      </c>
      <c r="Q1224" s="0" t="n">
        <v>3.52790828555819</v>
      </c>
      <c r="R1224" s="0" t="n">
        <v>3.09143148277397</v>
      </c>
      <c r="S1224" s="0" t="n">
        <v>2.38227549341092</v>
      </c>
      <c r="T1224" s="0" t="n">
        <v>3.3968727932408</v>
      </c>
      <c r="U1224" s="0" t="n">
        <v>2.90713651781541</v>
      </c>
      <c r="V1224" s="0" t="n">
        <v>2.89947073707595</v>
      </c>
      <c r="W1224" s="0" t="n">
        <v>2.70641851924707</v>
      </c>
      <c r="X1224" s="0" t="n">
        <v>2.93722952841188</v>
      </c>
      <c r="Y1224" s="0" t="n">
        <v>2.54958214534138</v>
      </c>
      <c r="Z1224" s="0" t="n">
        <v>2.79727082889561</v>
      </c>
      <c r="AA1224" s="0" t="n">
        <v>2.80721261513347</v>
      </c>
      <c r="AB1224" s="0" t="n">
        <v>2.65122550894842</v>
      </c>
      <c r="AC1224" s="0" t="n">
        <v>2.9628065328909</v>
      </c>
      <c r="AD1224" s="0" t="n">
        <v>2.32152882780167</v>
      </c>
      <c r="AE1224" s="0" t="n">
        <v>2.38224682788374</v>
      </c>
      <c r="AF1224" s="0" t="n">
        <v>2.06502763148193</v>
      </c>
      <c r="AG1224" s="0" t="n">
        <v>2.06420051357812</v>
      </c>
      <c r="AH1224" s="0" t="n">
        <v>2.72339154220255</v>
      </c>
      <c r="AI1224" s="0" t="n">
        <v>2.71171955797885</v>
      </c>
    </row>
    <row r="1225" customFormat="false" ht="12.75" hidden="false" customHeight="false" outlineLevel="0" collapsed="false">
      <c r="A1225" s="0" t="n">
        <v>20081049</v>
      </c>
      <c r="B1225" s="0" t="n">
        <v>2</v>
      </c>
      <c r="C1225" s="0" t="s">
        <v>52</v>
      </c>
      <c r="D1225" s="0" t="n">
        <v>810</v>
      </c>
      <c r="E1225" s="0" t="s">
        <v>7</v>
      </c>
      <c r="F1225" s="0" t="n">
        <v>0</v>
      </c>
      <c r="G1225" s="0" t="s">
        <v>6</v>
      </c>
      <c r="H1225" s="0" t="n">
        <v>49</v>
      </c>
      <c r="I1225" s="0" t="s">
        <v>185</v>
      </c>
      <c r="J1225" s="0" t="n">
        <v>3.96649765150022</v>
      </c>
      <c r="K1225" s="0" t="n">
        <v>4.5659590259591</v>
      </c>
      <c r="L1225" s="0" t="n">
        <v>3.87102370109509</v>
      </c>
      <c r="M1225" s="0" t="n">
        <v>4.28399027282303</v>
      </c>
      <c r="N1225" s="0" t="n">
        <v>4.30025793448454</v>
      </c>
      <c r="O1225" s="0" t="n">
        <v>5.08242755412977</v>
      </c>
      <c r="P1225" s="0" t="n">
        <v>4.19883186931588</v>
      </c>
      <c r="Q1225" s="0" t="n">
        <v>5.44601298050583</v>
      </c>
      <c r="R1225" s="0" t="n">
        <v>4.88681910774127</v>
      </c>
      <c r="S1225" s="0" t="n">
        <v>3.920770929213</v>
      </c>
      <c r="T1225" s="0" t="n">
        <v>5.21818084118492</v>
      </c>
      <c r="U1225" s="0" t="n">
        <v>4.59974839121906</v>
      </c>
      <c r="V1225" s="0" t="n">
        <v>4.62025910516321</v>
      </c>
      <c r="W1225" s="0" t="n">
        <v>4.32260390119577</v>
      </c>
      <c r="X1225" s="0" t="n">
        <v>4.66565475746481</v>
      </c>
      <c r="Y1225" s="0" t="n">
        <v>4.11870239786253</v>
      </c>
      <c r="Z1225" s="0" t="n">
        <v>4.35410100291582</v>
      </c>
      <c r="AA1225" s="0" t="n">
        <v>4.40664582201987</v>
      </c>
      <c r="AB1225" s="0" t="n">
        <v>4.18566020849732</v>
      </c>
      <c r="AC1225" s="0" t="n">
        <v>4.55220024718131</v>
      </c>
      <c r="AD1225" s="0" t="n">
        <v>3.6844605556925</v>
      </c>
      <c r="AE1225" s="0" t="n">
        <v>3.80151557852698</v>
      </c>
      <c r="AF1225" s="0" t="n">
        <v>3.33363590555932</v>
      </c>
      <c r="AG1225" s="0" t="n">
        <v>3.34162221896729</v>
      </c>
      <c r="AH1225" s="0" t="n">
        <v>4.15790385100415</v>
      </c>
      <c r="AI1225" s="0" t="n">
        <v>4.07440951139504</v>
      </c>
    </row>
    <row r="1226" customFormat="false" ht="12.75" hidden="false" customHeight="false" outlineLevel="0" collapsed="false">
      <c r="A1226" s="0" t="n">
        <v>20081050</v>
      </c>
      <c r="B1226" s="0" t="n">
        <v>2</v>
      </c>
      <c r="C1226" s="0" t="s">
        <v>52</v>
      </c>
      <c r="D1226" s="0" t="n">
        <v>810</v>
      </c>
      <c r="E1226" s="0" t="s">
        <v>7</v>
      </c>
      <c r="F1226" s="0" t="n">
        <v>0</v>
      </c>
      <c r="G1226" s="0" t="s">
        <v>6</v>
      </c>
      <c r="H1226" s="0" t="n">
        <v>50</v>
      </c>
      <c r="I1226" s="0" t="s">
        <v>186</v>
      </c>
      <c r="J1226" s="0" t="n">
        <v>78.8219096075072</v>
      </c>
      <c r="K1226" s="0" t="n">
        <v>91.0691542394911</v>
      </c>
      <c r="L1226" s="0" t="n">
        <v>66.4279144327944</v>
      </c>
      <c r="M1226" s="0" t="n">
        <v>85.0797601176696</v>
      </c>
      <c r="N1226" s="0" t="n">
        <v>86.9320970988995</v>
      </c>
      <c r="O1226" s="0" t="n">
        <v>84.0528833301979</v>
      </c>
      <c r="P1226" s="0" t="n">
        <v>75.6661112663533</v>
      </c>
      <c r="Q1226" s="0" t="n">
        <v>88.1575970119878</v>
      </c>
      <c r="R1226" s="0" t="n">
        <v>89.0089242764863</v>
      </c>
      <c r="S1226" s="0" t="n">
        <v>75.4149255408359</v>
      </c>
      <c r="T1226" s="0" t="n">
        <v>90.4656592234926</v>
      </c>
      <c r="U1226" s="0" t="n">
        <v>82.6997680979975</v>
      </c>
      <c r="V1226" s="0" t="n">
        <v>85.2315534207744</v>
      </c>
      <c r="W1226" s="0" t="n">
        <v>83.8597243703112</v>
      </c>
      <c r="X1226" s="0" t="n">
        <v>84.7307992815733</v>
      </c>
      <c r="Y1226" s="0" t="n">
        <v>78.5414659920963</v>
      </c>
      <c r="Z1226" s="0" t="n">
        <v>93.3401886321747</v>
      </c>
      <c r="AA1226" s="0" t="n">
        <v>85.6408581767936</v>
      </c>
      <c r="AB1226" s="0" t="n">
        <v>88.8540133238907</v>
      </c>
      <c r="AC1226" s="0" t="n">
        <v>95.6683716302158</v>
      </c>
      <c r="AD1226" s="0" t="n">
        <v>78.0029549332788</v>
      </c>
      <c r="AE1226" s="0" t="n">
        <v>72.5575490325757</v>
      </c>
      <c r="AF1226" s="0" t="n">
        <v>71.8248830567296</v>
      </c>
      <c r="AG1226" s="0" t="n">
        <v>64.8711757838361</v>
      </c>
      <c r="AH1226" s="0" t="n">
        <v>86.1464211539017</v>
      </c>
      <c r="AI1226" s="0" t="n">
        <v>82.9073980979648</v>
      </c>
    </row>
    <row r="1227" customFormat="false" ht="12.75" hidden="false" customHeight="false" outlineLevel="0" collapsed="false">
      <c r="A1227" s="0" t="n">
        <v>20081051</v>
      </c>
      <c r="B1227" s="0" t="n">
        <v>2</v>
      </c>
      <c r="C1227" s="0" t="s">
        <v>52</v>
      </c>
      <c r="D1227" s="0" t="n">
        <v>810</v>
      </c>
      <c r="E1227" s="0" t="s">
        <v>7</v>
      </c>
      <c r="F1227" s="0" t="n">
        <v>0</v>
      </c>
      <c r="G1227" s="0" t="s">
        <v>6</v>
      </c>
      <c r="H1227" s="0" t="n">
        <v>51</v>
      </c>
      <c r="I1227" s="0" t="s">
        <v>188</v>
      </c>
      <c r="J1227" s="0" t="n">
        <v>60.4323061238375</v>
      </c>
      <c r="K1227" s="0" t="n">
        <v>71.8703523632464</v>
      </c>
      <c r="L1227" s="0" t="n">
        <v>50.8120910120146</v>
      </c>
      <c r="M1227" s="0" t="n">
        <v>66.9206284538564</v>
      </c>
      <c r="N1227" s="0" t="n">
        <v>68.6054515642415</v>
      </c>
      <c r="O1227" s="0" t="n">
        <v>66.9476523931595</v>
      </c>
      <c r="P1227" s="0" t="n">
        <v>59.4141719419193</v>
      </c>
      <c r="Q1227" s="0" t="n">
        <v>71.0674656459171</v>
      </c>
      <c r="R1227" s="0" t="n">
        <v>70.6859339227097</v>
      </c>
      <c r="S1227" s="0" t="n">
        <v>58.8996825305081</v>
      </c>
      <c r="T1227" s="0" t="n">
        <v>73.105461285895</v>
      </c>
      <c r="U1227" s="0" t="n">
        <v>65.575772787071</v>
      </c>
      <c r="V1227" s="0" t="n">
        <v>67.6861562163864</v>
      </c>
      <c r="W1227" s="0" t="n">
        <v>66.3925335086153</v>
      </c>
      <c r="X1227" s="0" t="n">
        <v>67.6799530322761</v>
      </c>
      <c r="Y1227" s="0" t="n">
        <v>61.9836967095724</v>
      </c>
      <c r="Z1227" s="0" t="n">
        <v>75.2453659563619</v>
      </c>
      <c r="AA1227" s="0" t="n">
        <v>68.3105024834589</v>
      </c>
      <c r="AB1227" s="0" t="n">
        <v>70.9734299626506</v>
      </c>
      <c r="AC1227" s="0" t="n">
        <v>77.2167230129862</v>
      </c>
      <c r="AD1227" s="0" t="n">
        <v>61.9456056008804</v>
      </c>
      <c r="AE1227" s="0" t="n">
        <v>57.4444948587708</v>
      </c>
      <c r="AF1227" s="0" t="n">
        <v>56.4948268087894</v>
      </c>
      <c r="AG1227" s="0" t="n">
        <v>51.1111081695304</v>
      </c>
      <c r="AH1227" s="0" t="n">
        <v>70.0921665706442</v>
      </c>
      <c r="AI1227" s="0" t="n">
        <v>67.6717054487513</v>
      </c>
    </row>
    <row r="1228" customFormat="false" ht="12.75" hidden="false" customHeight="false" outlineLevel="0" collapsed="false">
      <c r="A1228" s="0" t="n">
        <v>20081052</v>
      </c>
      <c r="B1228" s="0" t="n">
        <v>2</v>
      </c>
      <c r="C1228" s="0" t="s">
        <v>52</v>
      </c>
      <c r="D1228" s="0" t="n">
        <v>810</v>
      </c>
      <c r="E1228" s="0" t="s">
        <v>7</v>
      </c>
      <c r="F1228" s="0" t="n">
        <v>0</v>
      </c>
      <c r="G1228" s="0" t="s">
        <v>6</v>
      </c>
      <c r="H1228" s="0" t="n">
        <v>52</v>
      </c>
      <c r="I1228" s="0" t="s">
        <v>189</v>
      </c>
      <c r="J1228" s="0" t="n">
        <v>101.046130802357</v>
      </c>
      <c r="K1228" s="0" t="n">
        <v>113.820817343259</v>
      </c>
      <c r="L1228" s="0" t="n">
        <v>85.3294350787664</v>
      </c>
      <c r="M1228" s="0" t="n">
        <v>106.648216040178</v>
      </c>
      <c r="N1228" s="0" t="n">
        <v>108.650205745181</v>
      </c>
      <c r="O1228" s="0" t="n">
        <v>104.196195097017</v>
      </c>
      <c r="P1228" s="0" t="n">
        <v>94.9918736238327</v>
      </c>
      <c r="Q1228" s="0" t="n">
        <v>108.117466833605</v>
      </c>
      <c r="R1228" s="0" t="n">
        <v>110.629965789612</v>
      </c>
      <c r="S1228" s="0" t="n">
        <v>95.1256669427412</v>
      </c>
      <c r="T1228" s="0" t="n">
        <v>110.707055719184</v>
      </c>
      <c r="U1228" s="0" t="n">
        <v>102.927020062973</v>
      </c>
      <c r="V1228" s="0" t="n">
        <v>105.935038714165</v>
      </c>
      <c r="W1228" s="0" t="n">
        <v>104.514237722026</v>
      </c>
      <c r="X1228" s="0" t="n">
        <v>104.770945461694</v>
      </c>
      <c r="Y1228" s="0" t="n">
        <v>98.1633565087138</v>
      </c>
      <c r="Z1228" s="0" t="n">
        <v>114.473455388187</v>
      </c>
      <c r="AA1228" s="0" t="n">
        <v>106.029209844755</v>
      </c>
      <c r="AB1228" s="0" t="n">
        <v>109.869363477544</v>
      </c>
      <c r="AC1228" s="0" t="n">
        <v>117.200218545966</v>
      </c>
      <c r="AD1228" s="0" t="n">
        <v>96.9505508116445</v>
      </c>
      <c r="AE1228" s="0" t="n">
        <v>90.4283550304973</v>
      </c>
      <c r="AF1228" s="0" t="n">
        <v>90.0331128660968</v>
      </c>
      <c r="AG1228" s="0" t="n">
        <v>81.1959499494766</v>
      </c>
      <c r="AH1228" s="0" t="n">
        <v>104.777130016411</v>
      </c>
      <c r="AI1228" s="0" t="n">
        <v>100.549332117784</v>
      </c>
    </row>
    <row r="1229" customFormat="false" ht="12.75" hidden="false" customHeight="false" outlineLevel="0" collapsed="false">
      <c r="A1229" s="0" t="n">
        <v>21081000</v>
      </c>
      <c r="B1229" s="0" t="n">
        <v>2</v>
      </c>
      <c r="C1229" s="0" t="s">
        <v>52</v>
      </c>
      <c r="D1229" s="0" t="n">
        <v>810</v>
      </c>
      <c r="E1229" s="0" t="s">
        <v>7</v>
      </c>
      <c r="F1229" s="0" t="n">
        <v>1</v>
      </c>
      <c r="G1229" s="0" t="s">
        <v>84</v>
      </c>
      <c r="H1229" s="0" t="n">
        <v>0</v>
      </c>
      <c r="I1229" s="0" t="s">
        <v>138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  <c r="AI1229" s="0" t="n">
        <v>0</v>
      </c>
    </row>
    <row r="1230" customFormat="false" ht="12.75" hidden="false" customHeight="false" outlineLevel="0" collapsed="false">
      <c r="A1230" s="0" t="n">
        <v>21081001</v>
      </c>
      <c r="B1230" s="0" t="n">
        <v>2</v>
      </c>
      <c r="C1230" s="0" t="s">
        <v>52</v>
      </c>
      <c r="D1230" s="0" t="n">
        <v>810</v>
      </c>
      <c r="E1230" s="0" t="s">
        <v>7</v>
      </c>
      <c r="F1230" s="0" t="n">
        <v>1</v>
      </c>
      <c r="G1230" s="0" t="s">
        <v>84</v>
      </c>
      <c r="H1230" s="0" t="n">
        <v>1</v>
      </c>
      <c r="I1230" s="0" t="s">
        <v>139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  <c r="AI1230" s="0" t="n">
        <v>0</v>
      </c>
    </row>
    <row r="1231" customFormat="false" ht="12.75" hidden="false" customHeight="false" outlineLevel="0" collapsed="false">
      <c r="A1231" s="0" t="n">
        <v>21081002</v>
      </c>
      <c r="B1231" s="0" t="n">
        <v>2</v>
      </c>
      <c r="C1231" s="0" t="s">
        <v>52</v>
      </c>
      <c r="D1231" s="0" t="n">
        <v>810</v>
      </c>
      <c r="E1231" s="0" t="s">
        <v>7</v>
      </c>
      <c r="F1231" s="0" t="n">
        <v>1</v>
      </c>
      <c r="G1231" s="0" t="s">
        <v>84</v>
      </c>
      <c r="H1231" s="0" t="n">
        <v>2</v>
      </c>
      <c r="I1231" s="0" t="s">
        <v>14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  <c r="AI1231" s="0" t="n">
        <v>0</v>
      </c>
    </row>
    <row r="1232" customFormat="false" ht="12.75" hidden="false" customHeight="false" outlineLevel="0" collapsed="false">
      <c r="A1232" s="0" t="n">
        <v>21081003</v>
      </c>
      <c r="B1232" s="0" t="n">
        <v>2</v>
      </c>
      <c r="C1232" s="0" t="s">
        <v>52</v>
      </c>
      <c r="D1232" s="0" t="n">
        <v>810</v>
      </c>
      <c r="E1232" s="0" t="s">
        <v>7</v>
      </c>
      <c r="F1232" s="0" t="n">
        <v>1</v>
      </c>
      <c r="G1232" s="0" t="s">
        <v>84</v>
      </c>
      <c r="H1232" s="0" t="n">
        <v>3</v>
      </c>
      <c r="I1232" s="0" t="s">
        <v>141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  <c r="AI1232" s="0" t="n">
        <v>0</v>
      </c>
    </row>
    <row r="1233" customFormat="false" ht="12.75" hidden="false" customHeight="false" outlineLevel="0" collapsed="false">
      <c r="A1233" s="0" t="n">
        <v>21081004</v>
      </c>
      <c r="B1233" s="0" t="n">
        <v>2</v>
      </c>
      <c r="C1233" s="0" t="s">
        <v>52</v>
      </c>
      <c r="D1233" s="0" t="n">
        <v>810</v>
      </c>
      <c r="E1233" s="0" t="s">
        <v>7</v>
      </c>
      <c r="F1233" s="0" t="n">
        <v>1</v>
      </c>
      <c r="G1233" s="0" t="s">
        <v>84</v>
      </c>
      <c r="H1233" s="0" t="n">
        <v>4</v>
      </c>
      <c r="I1233" s="0" t="s">
        <v>142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1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  <c r="AI1233" s="0" t="n">
        <v>0</v>
      </c>
    </row>
    <row r="1234" customFormat="false" ht="12.75" hidden="false" customHeight="false" outlineLevel="0" collapsed="false">
      <c r="A1234" s="0" t="n">
        <v>21081005</v>
      </c>
      <c r="B1234" s="0" t="n">
        <v>2</v>
      </c>
      <c r="C1234" s="0" t="s">
        <v>52</v>
      </c>
      <c r="D1234" s="0" t="n">
        <v>810</v>
      </c>
      <c r="E1234" s="0" t="s">
        <v>7</v>
      </c>
      <c r="F1234" s="0" t="n">
        <v>1</v>
      </c>
      <c r="G1234" s="0" t="s">
        <v>84</v>
      </c>
      <c r="H1234" s="0" t="n">
        <v>5</v>
      </c>
      <c r="I1234" s="0" t="s">
        <v>143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1</v>
      </c>
      <c r="Y1234" s="0" t="n">
        <v>1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0</v>
      </c>
      <c r="AI1234" s="0" t="n">
        <v>0</v>
      </c>
    </row>
    <row r="1235" customFormat="false" ht="12.75" hidden="false" customHeight="false" outlineLevel="0" collapsed="false">
      <c r="A1235" s="0" t="n">
        <v>21081006</v>
      </c>
      <c r="B1235" s="0" t="n">
        <v>2</v>
      </c>
      <c r="C1235" s="0" t="s">
        <v>52</v>
      </c>
      <c r="D1235" s="0" t="n">
        <v>810</v>
      </c>
      <c r="E1235" s="0" t="s">
        <v>7</v>
      </c>
      <c r="F1235" s="0" t="n">
        <v>1</v>
      </c>
      <c r="G1235" s="0" t="s">
        <v>84</v>
      </c>
      <c r="H1235" s="0" t="n">
        <v>6</v>
      </c>
      <c r="I1235" s="0" t="s">
        <v>144</v>
      </c>
      <c r="J1235" s="0" t="n">
        <v>0</v>
      </c>
      <c r="K1235" s="0" t="n">
        <v>1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1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3</v>
      </c>
      <c r="W1235" s="0" t="n">
        <v>1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1</v>
      </c>
      <c r="AC1235" s="0" t="n">
        <v>0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  <c r="AI1235" s="0" t="n">
        <v>0</v>
      </c>
    </row>
    <row r="1236" customFormat="false" ht="12.75" hidden="false" customHeight="false" outlineLevel="0" collapsed="false">
      <c r="A1236" s="0" t="n">
        <v>21081007</v>
      </c>
      <c r="B1236" s="0" t="n">
        <v>2</v>
      </c>
      <c r="C1236" s="0" t="s">
        <v>52</v>
      </c>
      <c r="D1236" s="0" t="n">
        <v>810</v>
      </c>
      <c r="E1236" s="0" t="s">
        <v>7</v>
      </c>
      <c r="F1236" s="0" t="n">
        <v>1</v>
      </c>
      <c r="G1236" s="0" t="s">
        <v>84</v>
      </c>
      <c r="H1236" s="0" t="n">
        <v>7</v>
      </c>
      <c r="I1236" s="0" t="s">
        <v>145</v>
      </c>
      <c r="J1236" s="0" t="n">
        <v>1</v>
      </c>
      <c r="K1236" s="0" t="n">
        <v>0</v>
      </c>
      <c r="L1236" s="0" t="n">
        <v>1</v>
      </c>
      <c r="M1236" s="0" t="n">
        <v>0</v>
      </c>
      <c r="N1236" s="0" t="n">
        <v>0</v>
      </c>
      <c r="O1236" s="0" t="n">
        <v>0</v>
      </c>
      <c r="P1236" s="0" t="n">
        <v>1</v>
      </c>
      <c r="Q1236" s="0" t="n">
        <v>0</v>
      </c>
      <c r="R1236" s="0" t="n">
        <v>0</v>
      </c>
      <c r="S1236" s="0" t="n">
        <v>1</v>
      </c>
      <c r="T1236" s="0" t="n">
        <v>0</v>
      </c>
      <c r="U1236" s="0" t="n">
        <v>1</v>
      </c>
      <c r="V1236" s="0" t="n">
        <v>0</v>
      </c>
      <c r="W1236" s="0" t="n">
        <v>0</v>
      </c>
      <c r="X1236" s="0" t="n">
        <v>0</v>
      </c>
      <c r="Y1236" s="0" t="n">
        <v>1</v>
      </c>
      <c r="Z1236" s="0" t="n">
        <v>1</v>
      </c>
      <c r="AA1236" s="0" t="n">
        <v>1</v>
      </c>
      <c r="AB1236" s="0" t="n">
        <v>1</v>
      </c>
      <c r="AC1236" s="0" t="n">
        <v>0</v>
      </c>
      <c r="AD1236" s="0" t="n">
        <v>0</v>
      </c>
      <c r="AE1236" s="0" t="n">
        <v>0</v>
      </c>
      <c r="AF1236" s="0" t="n">
        <v>0</v>
      </c>
      <c r="AG1236" s="0" t="n">
        <v>0</v>
      </c>
      <c r="AH1236" s="0" t="n">
        <v>0</v>
      </c>
      <c r="AI1236" s="0" t="n">
        <v>0</v>
      </c>
    </row>
    <row r="1237" customFormat="false" ht="12.75" hidden="false" customHeight="false" outlineLevel="0" collapsed="false">
      <c r="A1237" s="0" t="n">
        <v>21081008</v>
      </c>
      <c r="B1237" s="0" t="n">
        <v>2</v>
      </c>
      <c r="C1237" s="0" t="s">
        <v>52</v>
      </c>
      <c r="D1237" s="0" t="n">
        <v>810</v>
      </c>
      <c r="E1237" s="0" t="s">
        <v>7</v>
      </c>
      <c r="F1237" s="0" t="n">
        <v>1</v>
      </c>
      <c r="G1237" s="0" t="s">
        <v>84</v>
      </c>
      <c r="H1237" s="0" t="n">
        <v>8</v>
      </c>
      <c r="I1237" s="0" t="s">
        <v>146</v>
      </c>
      <c r="J1237" s="0" t="n">
        <v>0</v>
      </c>
      <c r="K1237" s="0" t="n">
        <v>0</v>
      </c>
      <c r="L1237" s="0" t="n">
        <v>0</v>
      </c>
      <c r="M1237" s="0" t="n">
        <v>4</v>
      </c>
      <c r="N1237" s="0" t="n">
        <v>0</v>
      </c>
      <c r="O1237" s="0" t="n">
        <v>3</v>
      </c>
      <c r="P1237" s="0" t="n">
        <v>1</v>
      </c>
      <c r="Q1237" s="0" t="n">
        <v>1</v>
      </c>
      <c r="R1237" s="0" t="n">
        <v>0</v>
      </c>
      <c r="S1237" s="0" t="n">
        <v>1</v>
      </c>
      <c r="T1237" s="0" t="n">
        <v>2</v>
      </c>
      <c r="U1237" s="0" t="n">
        <v>0</v>
      </c>
      <c r="V1237" s="0" t="n">
        <v>2</v>
      </c>
      <c r="W1237" s="0" t="n">
        <v>0</v>
      </c>
      <c r="X1237" s="0" t="n">
        <v>0</v>
      </c>
      <c r="Y1237" s="0" t="n">
        <v>0</v>
      </c>
      <c r="Z1237" s="0" t="n">
        <v>1</v>
      </c>
      <c r="AA1237" s="0" t="n">
        <v>2</v>
      </c>
      <c r="AB1237" s="0" t="n">
        <v>2</v>
      </c>
      <c r="AC1237" s="0" t="n">
        <v>2</v>
      </c>
      <c r="AD1237" s="0" t="n">
        <v>0</v>
      </c>
      <c r="AE1237" s="0" t="n">
        <v>1</v>
      </c>
      <c r="AF1237" s="0" t="n">
        <v>0</v>
      </c>
      <c r="AG1237" s="0" t="n">
        <v>1</v>
      </c>
      <c r="AH1237" s="0" t="n">
        <v>0</v>
      </c>
      <c r="AI1237" s="0" t="n">
        <v>0</v>
      </c>
    </row>
    <row r="1238" customFormat="false" ht="12.75" hidden="false" customHeight="false" outlineLevel="0" collapsed="false">
      <c r="A1238" s="0" t="n">
        <v>21081009</v>
      </c>
      <c r="B1238" s="0" t="n">
        <v>2</v>
      </c>
      <c r="C1238" s="0" t="s">
        <v>52</v>
      </c>
      <c r="D1238" s="0" t="n">
        <v>810</v>
      </c>
      <c r="E1238" s="0" t="s">
        <v>7</v>
      </c>
      <c r="F1238" s="0" t="n">
        <v>1</v>
      </c>
      <c r="G1238" s="0" t="s">
        <v>84</v>
      </c>
      <c r="H1238" s="0" t="n">
        <v>9</v>
      </c>
      <c r="I1238" s="0" t="s">
        <v>147</v>
      </c>
      <c r="J1238" s="0" t="n">
        <v>2</v>
      </c>
      <c r="K1238" s="0" t="n">
        <v>1</v>
      </c>
      <c r="L1238" s="0" t="n">
        <v>3</v>
      </c>
      <c r="M1238" s="0" t="n">
        <v>2</v>
      </c>
      <c r="N1238" s="0" t="n">
        <v>4</v>
      </c>
      <c r="O1238" s="0" t="n">
        <v>3</v>
      </c>
      <c r="P1238" s="0" t="n">
        <v>3</v>
      </c>
      <c r="Q1238" s="0" t="n">
        <v>5</v>
      </c>
      <c r="R1238" s="0" t="n">
        <v>5</v>
      </c>
      <c r="S1238" s="0" t="n">
        <v>4</v>
      </c>
      <c r="T1238" s="0" t="n">
        <v>6</v>
      </c>
      <c r="U1238" s="0" t="n">
        <v>0</v>
      </c>
      <c r="V1238" s="0" t="n">
        <v>1</v>
      </c>
      <c r="W1238" s="0" t="n">
        <v>4</v>
      </c>
      <c r="X1238" s="0" t="n">
        <v>3</v>
      </c>
      <c r="Y1238" s="0" t="n">
        <v>1</v>
      </c>
      <c r="Z1238" s="0" t="n">
        <v>3</v>
      </c>
      <c r="AA1238" s="0" t="n">
        <v>4</v>
      </c>
      <c r="AB1238" s="0" t="n">
        <v>0</v>
      </c>
      <c r="AC1238" s="0" t="n">
        <v>1</v>
      </c>
      <c r="AD1238" s="0" t="n">
        <v>3</v>
      </c>
      <c r="AE1238" s="0" t="n">
        <v>1</v>
      </c>
      <c r="AF1238" s="0" t="n">
        <v>1</v>
      </c>
      <c r="AG1238" s="0" t="n">
        <v>1</v>
      </c>
      <c r="AH1238" s="0" t="n">
        <v>0</v>
      </c>
      <c r="AI1238" s="0" t="n">
        <v>0</v>
      </c>
    </row>
    <row r="1239" customFormat="false" ht="12.75" hidden="false" customHeight="false" outlineLevel="0" collapsed="false">
      <c r="A1239" s="0" t="n">
        <v>21081010</v>
      </c>
      <c r="B1239" s="0" t="n">
        <v>2</v>
      </c>
      <c r="C1239" s="0" t="s">
        <v>52</v>
      </c>
      <c r="D1239" s="0" t="n">
        <v>810</v>
      </c>
      <c r="E1239" s="0" t="s">
        <v>7</v>
      </c>
      <c r="F1239" s="0" t="n">
        <v>1</v>
      </c>
      <c r="G1239" s="0" t="s">
        <v>84</v>
      </c>
      <c r="H1239" s="0" t="n">
        <v>10</v>
      </c>
      <c r="I1239" s="0" t="s">
        <v>148</v>
      </c>
      <c r="J1239" s="0" t="n">
        <v>5</v>
      </c>
      <c r="K1239" s="0" t="n">
        <v>5</v>
      </c>
      <c r="L1239" s="0" t="n">
        <v>3</v>
      </c>
      <c r="M1239" s="0" t="n">
        <v>2</v>
      </c>
      <c r="N1239" s="0" t="n">
        <v>5</v>
      </c>
      <c r="O1239" s="0" t="n">
        <v>3</v>
      </c>
      <c r="P1239" s="0" t="n">
        <v>1</v>
      </c>
      <c r="Q1239" s="0" t="n">
        <v>10</v>
      </c>
      <c r="R1239" s="0" t="n">
        <v>7</v>
      </c>
      <c r="S1239" s="0" t="n">
        <v>1</v>
      </c>
      <c r="T1239" s="0" t="n">
        <v>5</v>
      </c>
      <c r="U1239" s="0" t="n">
        <v>8</v>
      </c>
      <c r="V1239" s="0" t="n">
        <v>4</v>
      </c>
      <c r="W1239" s="0" t="n">
        <v>5</v>
      </c>
      <c r="X1239" s="0" t="n">
        <v>6</v>
      </c>
      <c r="Y1239" s="0" t="n">
        <v>3</v>
      </c>
      <c r="Z1239" s="0" t="n">
        <v>4</v>
      </c>
      <c r="AA1239" s="0" t="n">
        <v>3</v>
      </c>
      <c r="AB1239" s="0" t="n">
        <v>4</v>
      </c>
      <c r="AC1239" s="0" t="n">
        <v>7</v>
      </c>
      <c r="AD1239" s="0" t="n">
        <v>2</v>
      </c>
      <c r="AE1239" s="0" t="n">
        <v>7</v>
      </c>
      <c r="AF1239" s="0" t="n">
        <v>1</v>
      </c>
      <c r="AG1239" s="0" t="n">
        <v>3</v>
      </c>
      <c r="AH1239" s="0" t="n">
        <v>6</v>
      </c>
      <c r="AI1239" s="0" t="n">
        <v>2</v>
      </c>
    </row>
    <row r="1240" customFormat="false" ht="12.75" hidden="false" customHeight="false" outlineLevel="0" collapsed="false">
      <c r="A1240" s="0" t="n">
        <v>21081011</v>
      </c>
      <c r="B1240" s="0" t="n">
        <v>2</v>
      </c>
      <c r="C1240" s="0" t="s">
        <v>52</v>
      </c>
      <c r="D1240" s="0" t="n">
        <v>810</v>
      </c>
      <c r="E1240" s="0" t="s">
        <v>7</v>
      </c>
      <c r="F1240" s="0" t="n">
        <v>1</v>
      </c>
      <c r="G1240" s="0" t="s">
        <v>84</v>
      </c>
      <c r="H1240" s="0" t="n">
        <v>11</v>
      </c>
      <c r="I1240" s="0" t="s">
        <v>149</v>
      </c>
      <c r="J1240" s="0" t="n">
        <v>4</v>
      </c>
      <c r="K1240" s="0" t="n">
        <v>4</v>
      </c>
      <c r="L1240" s="0" t="n">
        <v>6</v>
      </c>
      <c r="M1240" s="0" t="n">
        <v>6</v>
      </c>
      <c r="N1240" s="0" t="n">
        <v>4</v>
      </c>
      <c r="O1240" s="0" t="n">
        <v>3</v>
      </c>
      <c r="P1240" s="0" t="n">
        <v>6</v>
      </c>
      <c r="Q1240" s="0" t="n">
        <v>11</v>
      </c>
      <c r="R1240" s="0" t="n">
        <v>8</v>
      </c>
      <c r="S1240" s="0" t="n">
        <v>5</v>
      </c>
      <c r="T1240" s="0" t="n">
        <v>8</v>
      </c>
      <c r="U1240" s="0" t="n">
        <v>17</v>
      </c>
      <c r="V1240" s="0" t="n">
        <v>7</v>
      </c>
      <c r="W1240" s="0" t="n">
        <v>6</v>
      </c>
      <c r="X1240" s="0" t="n">
        <v>9</v>
      </c>
      <c r="Y1240" s="0" t="n">
        <v>12</v>
      </c>
      <c r="Z1240" s="0" t="n">
        <v>13</v>
      </c>
      <c r="AA1240" s="0" t="n">
        <v>7</v>
      </c>
      <c r="AB1240" s="0" t="n">
        <v>5</v>
      </c>
      <c r="AC1240" s="0" t="n">
        <v>6</v>
      </c>
      <c r="AD1240" s="0" t="n">
        <v>9</v>
      </c>
      <c r="AE1240" s="0" t="n">
        <v>9</v>
      </c>
      <c r="AF1240" s="0" t="n">
        <v>8</v>
      </c>
      <c r="AG1240" s="0" t="n">
        <v>5</v>
      </c>
      <c r="AH1240" s="0" t="n">
        <v>5</v>
      </c>
      <c r="AI1240" s="0" t="n">
        <v>10</v>
      </c>
    </row>
    <row r="1241" customFormat="false" ht="12.75" hidden="false" customHeight="false" outlineLevel="0" collapsed="false">
      <c r="A1241" s="0" t="n">
        <v>21081012</v>
      </c>
      <c r="B1241" s="0" t="n">
        <v>2</v>
      </c>
      <c r="C1241" s="0" t="s">
        <v>52</v>
      </c>
      <c r="D1241" s="0" t="n">
        <v>810</v>
      </c>
      <c r="E1241" s="0" t="s">
        <v>7</v>
      </c>
      <c r="F1241" s="0" t="n">
        <v>1</v>
      </c>
      <c r="G1241" s="0" t="s">
        <v>84</v>
      </c>
      <c r="H1241" s="0" t="n">
        <v>12</v>
      </c>
      <c r="I1241" s="0" t="s">
        <v>150</v>
      </c>
      <c r="J1241" s="0" t="n">
        <v>7</v>
      </c>
      <c r="K1241" s="0" t="n">
        <v>7</v>
      </c>
      <c r="L1241" s="0" t="n">
        <v>3</v>
      </c>
      <c r="M1241" s="0" t="n">
        <v>4</v>
      </c>
      <c r="N1241" s="0" t="n">
        <v>5</v>
      </c>
      <c r="O1241" s="0" t="n">
        <v>11</v>
      </c>
      <c r="P1241" s="0" t="n">
        <v>4</v>
      </c>
      <c r="Q1241" s="0" t="n">
        <v>8</v>
      </c>
      <c r="R1241" s="0" t="n">
        <v>8</v>
      </c>
      <c r="S1241" s="0" t="n">
        <v>6</v>
      </c>
      <c r="T1241" s="0" t="n">
        <v>7</v>
      </c>
      <c r="U1241" s="0" t="n">
        <v>10</v>
      </c>
      <c r="V1241" s="0" t="n">
        <v>12</v>
      </c>
      <c r="W1241" s="0" t="n">
        <v>9</v>
      </c>
      <c r="X1241" s="0" t="n">
        <v>12</v>
      </c>
      <c r="Y1241" s="0" t="n">
        <v>7</v>
      </c>
      <c r="Z1241" s="0" t="n">
        <v>11</v>
      </c>
      <c r="AA1241" s="0" t="n">
        <v>15</v>
      </c>
      <c r="AB1241" s="0" t="n">
        <v>16</v>
      </c>
      <c r="AC1241" s="0" t="n">
        <v>13</v>
      </c>
      <c r="AD1241" s="0" t="n">
        <v>9</v>
      </c>
      <c r="AE1241" s="0" t="n">
        <v>8</v>
      </c>
      <c r="AF1241" s="0" t="n">
        <v>14</v>
      </c>
      <c r="AG1241" s="0" t="n">
        <v>6</v>
      </c>
      <c r="AH1241" s="0" t="n">
        <v>9</v>
      </c>
      <c r="AI1241" s="0" t="n">
        <v>10</v>
      </c>
    </row>
    <row r="1242" customFormat="false" ht="12.75" hidden="false" customHeight="false" outlineLevel="0" collapsed="false">
      <c r="A1242" s="0" t="n">
        <v>21081013</v>
      </c>
      <c r="B1242" s="0" t="n">
        <v>2</v>
      </c>
      <c r="C1242" s="0" t="s">
        <v>52</v>
      </c>
      <c r="D1242" s="0" t="n">
        <v>810</v>
      </c>
      <c r="E1242" s="0" t="s">
        <v>7</v>
      </c>
      <c r="F1242" s="0" t="n">
        <v>1</v>
      </c>
      <c r="G1242" s="0" t="s">
        <v>84</v>
      </c>
      <c r="H1242" s="0" t="n">
        <v>13</v>
      </c>
      <c r="I1242" s="0" t="s">
        <v>151</v>
      </c>
      <c r="J1242" s="0" t="n">
        <v>7</v>
      </c>
      <c r="K1242" s="0" t="n">
        <v>5</v>
      </c>
      <c r="L1242" s="0" t="n">
        <v>8</v>
      </c>
      <c r="M1242" s="0" t="n">
        <v>8</v>
      </c>
      <c r="N1242" s="0" t="n">
        <v>9</v>
      </c>
      <c r="O1242" s="0" t="n">
        <v>10</v>
      </c>
      <c r="P1242" s="0" t="n">
        <v>10</v>
      </c>
      <c r="Q1242" s="0" t="n">
        <v>9</v>
      </c>
      <c r="R1242" s="0" t="n">
        <v>10</v>
      </c>
      <c r="S1242" s="0" t="n">
        <v>5</v>
      </c>
      <c r="T1242" s="0" t="n">
        <v>10</v>
      </c>
      <c r="U1242" s="0" t="n">
        <v>6</v>
      </c>
      <c r="V1242" s="0" t="n">
        <v>11</v>
      </c>
      <c r="W1242" s="0" t="n">
        <v>9</v>
      </c>
      <c r="X1242" s="0" t="n">
        <v>6</v>
      </c>
      <c r="Y1242" s="0" t="n">
        <v>9</v>
      </c>
      <c r="Z1242" s="0" t="n">
        <v>6</v>
      </c>
      <c r="AA1242" s="0" t="n">
        <v>9</v>
      </c>
      <c r="AB1242" s="0" t="n">
        <v>8</v>
      </c>
      <c r="AC1242" s="0" t="n">
        <v>13</v>
      </c>
      <c r="AD1242" s="0" t="n">
        <v>8</v>
      </c>
      <c r="AE1242" s="0" t="n">
        <v>13</v>
      </c>
      <c r="AF1242" s="0" t="n">
        <v>8</v>
      </c>
      <c r="AG1242" s="0" t="n">
        <v>12</v>
      </c>
      <c r="AH1242" s="0" t="n">
        <v>17</v>
      </c>
      <c r="AI1242" s="0" t="n">
        <v>19</v>
      </c>
    </row>
    <row r="1243" customFormat="false" ht="12.75" hidden="false" customHeight="false" outlineLevel="0" collapsed="false">
      <c r="A1243" s="0" t="n">
        <v>21081014</v>
      </c>
      <c r="B1243" s="0" t="n">
        <v>2</v>
      </c>
      <c r="C1243" s="0" t="s">
        <v>52</v>
      </c>
      <c r="D1243" s="0" t="n">
        <v>810</v>
      </c>
      <c r="E1243" s="0" t="s">
        <v>7</v>
      </c>
      <c r="F1243" s="0" t="n">
        <v>1</v>
      </c>
      <c r="G1243" s="0" t="s">
        <v>84</v>
      </c>
      <c r="H1243" s="0" t="n">
        <v>14</v>
      </c>
      <c r="I1243" s="0" t="s">
        <v>152</v>
      </c>
      <c r="J1243" s="0" t="n">
        <v>5</v>
      </c>
      <c r="K1243" s="0" t="n">
        <v>12</v>
      </c>
      <c r="L1243" s="0" t="n">
        <v>4</v>
      </c>
      <c r="M1243" s="0" t="n">
        <v>10</v>
      </c>
      <c r="N1243" s="0" t="n">
        <v>9</v>
      </c>
      <c r="O1243" s="0" t="n">
        <v>13</v>
      </c>
      <c r="P1243" s="0" t="n">
        <v>10</v>
      </c>
      <c r="Q1243" s="0" t="n">
        <v>8</v>
      </c>
      <c r="R1243" s="0" t="n">
        <v>8</v>
      </c>
      <c r="S1243" s="0" t="n">
        <v>7</v>
      </c>
      <c r="T1243" s="0" t="n">
        <v>9</v>
      </c>
      <c r="U1243" s="0" t="n">
        <v>9</v>
      </c>
      <c r="V1243" s="0" t="n">
        <v>7</v>
      </c>
      <c r="W1243" s="0" t="n">
        <v>9</v>
      </c>
      <c r="X1243" s="0" t="n">
        <v>8</v>
      </c>
      <c r="Y1243" s="0" t="n">
        <v>8</v>
      </c>
      <c r="Z1243" s="0" t="n">
        <v>9</v>
      </c>
      <c r="AA1243" s="0" t="n">
        <v>5</v>
      </c>
      <c r="AB1243" s="0" t="n">
        <v>8</v>
      </c>
      <c r="AC1243" s="0" t="n">
        <v>12</v>
      </c>
      <c r="AD1243" s="0" t="n">
        <v>9</v>
      </c>
      <c r="AE1243" s="0" t="n">
        <v>4</v>
      </c>
      <c r="AF1243" s="0" t="n">
        <v>7</v>
      </c>
      <c r="AG1243" s="0" t="n">
        <v>6</v>
      </c>
      <c r="AH1243" s="0" t="n">
        <v>7</v>
      </c>
      <c r="AI1243" s="0" t="n">
        <v>11</v>
      </c>
    </row>
    <row r="1244" customFormat="false" ht="12.75" hidden="false" customHeight="false" outlineLevel="0" collapsed="false">
      <c r="A1244" s="0" t="n">
        <v>21081015</v>
      </c>
      <c r="B1244" s="0" t="n">
        <v>2</v>
      </c>
      <c r="C1244" s="0" t="s">
        <v>52</v>
      </c>
      <c r="D1244" s="0" t="n">
        <v>810</v>
      </c>
      <c r="E1244" s="0" t="s">
        <v>7</v>
      </c>
      <c r="F1244" s="0" t="n">
        <v>1</v>
      </c>
      <c r="G1244" s="0" t="s">
        <v>84</v>
      </c>
      <c r="H1244" s="0" t="n">
        <v>15</v>
      </c>
      <c r="I1244" s="0" t="s">
        <v>153</v>
      </c>
      <c r="J1244" s="0" t="n">
        <v>5</v>
      </c>
      <c r="K1244" s="0" t="n">
        <v>9</v>
      </c>
      <c r="L1244" s="0" t="n">
        <v>7</v>
      </c>
      <c r="M1244" s="0" t="n">
        <v>9</v>
      </c>
      <c r="N1244" s="0" t="n">
        <v>7</v>
      </c>
      <c r="O1244" s="0" t="n">
        <v>5</v>
      </c>
      <c r="P1244" s="0" t="n">
        <v>5</v>
      </c>
      <c r="Q1244" s="0" t="n">
        <v>3</v>
      </c>
      <c r="R1244" s="0" t="n">
        <v>4</v>
      </c>
      <c r="S1244" s="0" t="n">
        <v>6</v>
      </c>
      <c r="T1244" s="0" t="n">
        <v>10</v>
      </c>
      <c r="U1244" s="0" t="n">
        <v>4</v>
      </c>
      <c r="V1244" s="0" t="n">
        <v>8</v>
      </c>
      <c r="W1244" s="0" t="n">
        <v>7</v>
      </c>
      <c r="X1244" s="0" t="n">
        <v>5</v>
      </c>
      <c r="Y1244" s="0" t="n">
        <v>10</v>
      </c>
      <c r="Z1244" s="0" t="n">
        <v>9</v>
      </c>
      <c r="AA1244" s="0" t="n">
        <v>11</v>
      </c>
      <c r="AB1244" s="0" t="n">
        <v>5</v>
      </c>
      <c r="AC1244" s="0" t="n">
        <v>4</v>
      </c>
      <c r="AD1244" s="0" t="n">
        <v>9</v>
      </c>
      <c r="AE1244" s="0" t="n">
        <v>4</v>
      </c>
      <c r="AF1244" s="0" t="n">
        <v>7</v>
      </c>
      <c r="AG1244" s="0" t="n">
        <v>11</v>
      </c>
      <c r="AH1244" s="0" t="n">
        <v>10</v>
      </c>
      <c r="AI1244" s="0" t="n">
        <v>13</v>
      </c>
    </row>
    <row r="1245" customFormat="false" ht="12.75" hidden="false" customHeight="false" outlineLevel="0" collapsed="false">
      <c r="A1245" s="0" t="n">
        <v>21081016</v>
      </c>
      <c r="B1245" s="0" t="n">
        <v>2</v>
      </c>
      <c r="C1245" s="0" t="s">
        <v>52</v>
      </c>
      <c r="D1245" s="0" t="n">
        <v>810</v>
      </c>
      <c r="E1245" s="0" t="s">
        <v>7</v>
      </c>
      <c r="F1245" s="0" t="n">
        <v>1</v>
      </c>
      <c r="G1245" s="0" t="s">
        <v>84</v>
      </c>
      <c r="H1245" s="0" t="n">
        <v>16</v>
      </c>
      <c r="I1245" s="0" t="s">
        <v>154</v>
      </c>
      <c r="J1245" s="0" t="n">
        <v>5</v>
      </c>
      <c r="K1245" s="0" t="n">
        <v>6</v>
      </c>
      <c r="L1245" s="0" t="n">
        <v>0</v>
      </c>
      <c r="M1245" s="0" t="n">
        <v>5</v>
      </c>
      <c r="N1245" s="0" t="n">
        <v>7</v>
      </c>
      <c r="O1245" s="0" t="n">
        <v>3</v>
      </c>
      <c r="P1245" s="0" t="n">
        <v>3</v>
      </c>
      <c r="Q1245" s="0" t="n">
        <v>5</v>
      </c>
      <c r="R1245" s="0" t="n">
        <v>3</v>
      </c>
      <c r="S1245" s="0" t="n">
        <v>4</v>
      </c>
      <c r="T1245" s="0" t="n">
        <v>2</v>
      </c>
      <c r="U1245" s="0" t="n">
        <v>6</v>
      </c>
      <c r="V1245" s="0" t="n">
        <v>1</v>
      </c>
      <c r="W1245" s="0" t="n">
        <v>4</v>
      </c>
      <c r="X1245" s="0" t="n">
        <v>4</v>
      </c>
      <c r="Y1245" s="0" t="n">
        <v>1</v>
      </c>
      <c r="Z1245" s="0" t="n">
        <v>5</v>
      </c>
      <c r="AA1245" s="0" t="n">
        <v>2</v>
      </c>
      <c r="AB1245" s="0" t="n">
        <v>10</v>
      </c>
      <c r="AC1245" s="0" t="n">
        <v>6</v>
      </c>
      <c r="AD1245" s="0" t="n">
        <v>4</v>
      </c>
      <c r="AE1245" s="0" t="n">
        <v>3</v>
      </c>
      <c r="AF1245" s="0" t="n">
        <v>5</v>
      </c>
      <c r="AG1245" s="0" t="n">
        <v>7</v>
      </c>
      <c r="AH1245" s="0" t="n">
        <v>3</v>
      </c>
      <c r="AI1245" s="0" t="n">
        <v>3</v>
      </c>
    </row>
    <row r="1246" customFormat="false" ht="12.75" hidden="false" customHeight="false" outlineLevel="0" collapsed="false">
      <c r="A1246" s="0" t="n">
        <v>21081017</v>
      </c>
      <c r="B1246" s="0" t="n">
        <v>2</v>
      </c>
      <c r="C1246" s="0" t="s">
        <v>52</v>
      </c>
      <c r="D1246" s="0" t="n">
        <v>810</v>
      </c>
      <c r="E1246" s="0" t="s">
        <v>7</v>
      </c>
      <c r="F1246" s="0" t="n">
        <v>1</v>
      </c>
      <c r="G1246" s="0" t="s">
        <v>84</v>
      </c>
      <c r="H1246" s="0" t="n">
        <v>17</v>
      </c>
      <c r="I1246" s="0" t="s">
        <v>155</v>
      </c>
      <c r="J1246" s="0" t="n">
        <v>1</v>
      </c>
      <c r="K1246" s="0" t="n">
        <v>2</v>
      </c>
      <c r="L1246" s="0" t="n">
        <v>1</v>
      </c>
      <c r="M1246" s="0" t="n">
        <v>3</v>
      </c>
      <c r="N1246" s="0" t="n">
        <v>0</v>
      </c>
      <c r="O1246" s="0" t="n">
        <v>3</v>
      </c>
      <c r="P1246" s="0" t="n">
        <v>4</v>
      </c>
      <c r="Q1246" s="0" t="n">
        <v>3</v>
      </c>
      <c r="R1246" s="0" t="n">
        <v>5</v>
      </c>
      <c r="S1246" s="0" t="n">
        <v>5</v>
      </c>
      <c r="T1246" s="0" t="n">
        <v>1</v>
      </c>
      <c r="U1246" s="0" t="n">
        <v>1</v>
      </c>
      <c r="V1246" s="0" t="n">
        <v>1</v>
      </c>
      <c r="W1246" s="0" t="n">
        <v>2</v>
      </c>
      <c r="X1246" s="0" t="n">
        <v>2</v>
      </c>
      <c r="Y1246" s="0" t="n">
        <v>0</v>
      </c>
      <c r="Z1246" s="0" t="n">
        <v>4</v>
      </c>
      <c r="AA1246" s="0" t="n">
        <v>4</v>
      </c>
      <c r="AB1246" s="0" t="n">
        <v>0</v>
      </c>
      <c r="AC1246" s="0" t="n">
        <v>3</v>
      </c>
      <c r="AD1246" s="0" t="n">
        <v>3</v>
      </c>
      <c r="AE1246" s="0" t="n">
        <v>2</v>
      </c>
      <c r="AF1246" s="0" t="n">
        <v>1</v>
      </c>
      <c r="AG1246" s="0" t="n">
        <v>2</v>
      </c>
      <c r="AH1246" s="0" t="n">
        <v>4</v>
      </c>
      <c r="AI1246" s="0" t="n">
        <v>4</v>
      </c>
    </row>
    <row r="1247" customFormat="false" ht="12.75" hidden="false" customHeight="false" outlineLevel="0" collapsed="false">
      <c r="A1247" s="0" t="n">
        <v>21081018</v>
      </c>
      <c r="B1247" s="0" t="n">
        <v>2</v>
      </c>
      <c r="C1247" s="0" t="s">
        <v>52</v>
      </c>
      <c r="D1247" s="0" t="n">
        <v>810</v>
      </c>
      <c r="E1247" s="0" t="s">
        <v>7</v>
      </c>
      <c r="F1247" s="0" t="n">
        <v>1</v>
      </c>
      <c r="G1247" s="0" t="s">
        <v>84</v>
      </c>
      <c r="H1247" s="0" t="n">
        <v>18</v>
      </c>
      <c r="I1247" s="0" t="s">
        <v>156</v>
      </c>
      <c r="J1247" s="0" t="n">
        <v>0</v>
      </c>
      <c r="K1247" s="0" t="n">
        <v>0</v>
      </c>
      <c r="L1247" s="0" t="n">
        <v>1</v>
      </c>
      <c r="M1247" s="0" t="n">
        <v>1</v>
      </c>
      <c r="N1247" s="0" t="n">
        <v>0</v>
      </c>
      <c r="O1247" s="0" t="n">
        <v>0</v>
      </c>
      <c r="P1247" s="0" t="n">
        <v>1</v>
      </c>
      <c r="Q1247" s="0" t="n">
        <v>0</v>
      </c>
      <c r="R1247" s="0" t="n">
        <v>2</v>
      </c>
      <c r="S1247" s="0" t="n">
        <v>1</v>
      </c>
      <c r="T1247" s="0" t="n">
        <v>4</v>
      </c>
      <c r="U1247" s="0" t="n">
        <v>0</v>
      </c>
      <c r="V1247" s="0" t="n">
        <v>1</v>
      </c>
      <c r="W1247" s="0" t="n">
        <v>1</v>
      </c>
      <c r="X1247" s="0" t="n">
        <v>2</v>
      </c>
      <c r="Y1247" s="0" t="n">
        <v>2</v>
      </c>
      <c r="Z1247" s="0" t="n">
        <v>1</v>
      </c>
      <c r="AA1247" s="0" t="n">
        <v>2</v>
      </c>
      <c r="AB1247" s="0" t="n">
        <v>4</v>
      </c>
      <c r="AC1247" s="0" t="n">
        <v>2</v>
      </c>
      <c r="AD1247" s="0" t="n">
        <v>2</v>
      </c>
      <c r="AE1247" s="0" t="n">
        <v>0</v>
      </c>
      <c r="AF1247" s="0" t="n">
        <v>1</v>
      </c>
      <c r="AG1247" s="0" t="n">
        <v>1</v>
      </c>
      <c r="AH1247" s="0" t="n">
        <v>1</v>
      </c>
      <c r="AI1247" s="0" t="n">
        <v>2</v>
      </c>
    </row>
    <row r="1248" customFormat="false" ht="12.75" hidden="false" customHeight="false" outlineLevel="0" collapsed="false">
      <c r="A1248" s="0" t="n">
        <v>21081019</v>
      </c>
      <c r="B1248" s="0" t="n">
        <v>2</v>
      </c>
      <c r="C1248" s="0" t="s">
        <v>52</v>
      </c>
      <c r="D1248" s="0" t="n">
        <v>810</v>
      </c>
      <c r="E1248" s="0" t="s">
        <v>7</v>
      </c>
      <c r="F1248" s="0" t="n">
        <v>1</v>
      </c>
      <c r="G1248" s="0" t="s">
        <v>84</v>
      </c>
      <c r="H1248" s="0" t="n">
        <v>19</v>
      </c>
      <c r="I1248" s="0" t="s">
        <v>157</v>
      </c>
      <c r="J1248" s="0" t="n">
        <v>42</v>
      </c>
      <c r="K1248" s="0" t="n">
        <v>52</v>
      </c>
      <c r="L1248" s="0" t="n">
        <v>37</v>
      </c>
      <c r="M1248" s="0" t="n">
        <v>54</v>
      </c>
      <c r="N1248" s="0" t="n">
        <v>50</v>
      </c>
      <c r="O1248" s="0" t="n">
        <v>57</v>
      </c>
      <c r="P1248" s="0" t="n">
        <v>50</v>
      </c>
      <c r="Q1248" s="0" t="n">
        <v>63</v>
      </c>
      <c r="R1248" s="0" t="n">
        <v>60</v>
      </c>
      <c r="S1248" s="0" t="n">
        <v>46</v>
      </c>
      <c r="T1248" s="0" t="n">
        <v>64</v>
      </c>
      <c r="U1248" s="0" t="n">
        <v>62</v>
      </c>
      <c r="V1248" s="0" t="n">
        <v>59</v>
      </c>
      <c r="W1248" s="0" t="n">
        <v>57</v>
      </c>
      <c r="X1248" s="0" t="n">
        <v>58</v>
      </c>
      <c r="Y1248" s="0" t="n">
        <v>55</v>
      </c>
      <c r="Z1248" s="0" t="n">
        <v>67</v>
      </c>
      <c r="AA1248" s="0" t="n">
        <v>65</v>
      </c>
      <c r="AB1248" s="0" t="n">
        <v>64</v>
      </c>
      <c r="AC1248" s="0" t="n">
        <v>69</v>
      </c>
      <c r="AD1248" s="0" t="n">
        <v>58</v>
      </c>
      <c r="AE1248" s="0" t="n">
        <v>52</v>
      </c>
      <c r="AF1248" s="0" t="n">
        <v>53</v>
      </c>
      <c r="AG1248" s="0" t="n">
        <v>55</v>
      </c>
      <c r="AH1248" s="0" t="n">
        <v>62</v>
      </c>
      <c r="AI1248" s="0" t="n">
        <v>74</v>
      </c>
    </row>
    <row r="1249" customFormat="false" ht="12.75" hidden="false" customHeight="false" outlineLevel="0" collapsed="false">
      <c r="A1249" s="0" t="n">
        <v>21081020</v>
      </c>
      <c r="B1249" s="0" t="n">
        <v>2</v>
      </c>
      <c r="C1249" s="0" t="s">
        <v>52</v>
      </c>
      <c r="D1249" s="0" t="n">
        <v>810</v>
      </c>
      <c r="E1249" s="0" t="s">
        <v>7</v>
      </c>
      <c r="F1249" s="0" t="n">
        <v>1</v>
      </c>
      <c r="G1249" s="0" t="s">
        <v>84</v>
      </c>
      <c r="H1249" s="0" t="n">
        <v>20</v>
      </c>
      <c r="I1249" s="0" t="s">
        <v>158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  <c r="AI1249" s="0" t="n">
        <v>0</v>
      </c>
    </row>
    <row r="1250" customFormat="false" ht="12.75" hidden="false" customHeight="false" outlineLevel="0" collapsed="false">
      <c r="A1250" s="0" t="n">
        <v>21081021</v>
      </c>
      <c r="B1250" s="0" t="n">
        <v>2</v>
      </c>
      <c r="C1250" s="0" t="s">
        <v>52</v>
      </c>
      <c r="D1250" s="0" t="n">
        <v>810</v>
      </c>
      <c r="E1250" s="0" t="s">
        <v>7</v>
      </c>
      <c r="F1250" s="0" t="n">
        <v>1</v>
      </c>
      <c r="G1250" s="0" t="s">
        <v>84</v>
      </c>
      <c r="H1250" s="0" t="n">
        <v>21</v>
      </c>
      <c r="I1250" s="0" t="s">
        <v>159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  <c r="AI1250" s="0" t="n">
        <v>0</v>
      </c>
    </row>
    <row r="1251" customFormat="false" ht="12.75" hidden="false" customHeight="false" outlineLevel="0" collapsed="false">
      <c r="A1251" s="0" t="n">
        <v>21081022</v>
      </c>
      <c r="B1251" s="0" t="n">
        <v>2</v>
      </c>
      <c r="C1251" s="0" t="s">
        <v>52</v>
      </c>
      <c r="D1251" s="0" t="n">
        <v>810</v>
      </c>
      <c r="E1251" s="0" t="s">
        <v>7</v>
      </c>
      <c r="F1251" s="0" t="n">
        <v>1</v>
      </c>
      <c r="G1251" s="0" t="s">
        <v>84</v>
      </c>
      <c r="H1251" s="0" t="n">
        <v>22</v>
      </c>
      <c r="I1251" s="0" t="s">
        <v>16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  <c r="AI1251" s="0" t="n">
        <v>0</v>
      </c>
    </row>
    <row r="1252" customFormat="false" ht="12.75" hidden="false" customHeight="false" outlineLevel="0" collapsed="false">
      <c r="A1252" s="0" t="n">
        <v>21081023</v>
      </c>
      <c r="B1252" s="0" t="n">
        <v>2</v>
      </c>
      <c r="C1252" s="0" t="s">
        <v>52</v>
      </c>
      <c r="D1252" s="0" t="n">
        <v>810</v>
      </c>
      <c r="E1252" s="0" t="s">
        <v>7</v>
      </c>
      <c r="F1252" s="0" t="n">
        <v>1</v>
      </c>
      <c r="G1252" s="0" t="s">
        <v>84</v>
      </c>
      <c r="H1252" s="0" t="n">
        <v>23</v>
      </c>
      <c r="I1252" s="0" t="s">
        <v>161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  <c r="AI1252" s="0" t="n">
        <v>0</v>
      </c>
    </row>
    <row r="1253" customFormat="false" ht="12.75" hidden="false" customHeight="false" outlineLevel="0" collapsed="false">
      <c r="A1253" s="0" t="n">
        <v>21081024</v>
      </c>
      <c r="B1253" s="0" t="n">
        <v>2</v>
      </c>
      <c r="C1253" s="0" t="s">
        <v>52</v>
      </c>
      <c r="D1253" s="0" t="n">
        <v>810</v>
      </c>
      <c r="E1253" s="0" t="s">
        <v>7</v>
      </c>
      <c r="F1253" s="0" t="n">
        <v>1</v>
      </c>
      <c r="G1253" s="0" t="s">
        <v>84</v>
      </c>
      <c r="H1253" s="0" t="n">
        <v>24</v>
      </c>
      <c r="I1253" s="0" t="s">
        <v>162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2.53755582622818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  <c r="AI1253" s="0" t="n">
        <v>0</v>
      </c>
    </row>
    <row r="1254" customFormat="false" ht="12.75" hidden="false" customHeight="false" outlineLevel="0" collapsed="false">
      <c r="A1254" s="0" t="n">
        <v>21081025</v>
      </c>
      <c r="B1254" s="0" t="n">
        <v>2</v>
      </c>
      <c r="C1254" s="0" t="s">
        <v>52</v>
      </c>
      <c r="D1254" s="0" t="n">
        <v>810</v>
      </c>
      <c r="E1254" s="0" t="s">
        <v>7</v>
      </c>
      <c r="F1254" s="0" t="n">
        <v>1</v>
      </c>
      <c r="G1254" s="0" t="s">
        <v>84</v>
      </c>
      <c r="H1254" s="0" t="n">
        <v>25</v>
      </c>
      <c r="I1254" s="0" t="s">
        <v>163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2.71916467261257</v>
      </c>
      <c r="Y1254" s="0" t="n">
        <v>2.80041446134028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  <c r="AI1254" s="0" t="n">
        <v>0</v>
      </c>
    </row>
    <row r="1255" customFormat="false" ht="12.75" hidden="false" customHeight="false" outlineLevel="0" collapsed="false">
      <c r="A1255" s="0" t="n">
        <v>21081026</v>
      </c>
      <c r="B1255" s="0" t="n">
        <v>2</v>
      </c>
      <c r="C1255" s="0" t="s">
        <v>52</v>
      </c>
      <c r="D1255" s="0" t="n">
        <v>810</v>
      </c>
      <c r="E1255" s="0" t="s">
        <v>7</v>
      </c>
      <c r="F1255" s="0" t="n">
        <v>1</v>
      </c>
      <c r="G1255" s="0" t="s">
        <v>84</v>
      </c>
      <c r="H1255" s="0" t="n">
        <v>26</v>
      </c>
      <c r="I1255" s="0" t="s">
        <v>164</v>
      </c>
      <c r="J1255" s="0" t="n">
        <v>0</v>
      </c>
      <c r="K1255" s="0" t="n">
        <v>2.21503566207416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2.00172148047321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6.47682376562534</v>
      </c>
      <c r="W1255" s="0" t="n">
        <v>2.22905800008916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2.59625619856167</v>
      </c>
      <c r="AC1255" s="0" t="n">
        <v>0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  <c r="AI1255" s="0" t="n">
        <v>0</v>
      </c>
    </row>
    <row r="1256" customFormat="false" ht="12.75" hidden="false" customHeight="false" outlineLevel="0" collapsed="false">
      <c r="A1256" s="0" t="n">
        <v>21081027</v>
      </c>
      <c r="B1256" s="0" t="n">
        <v>2</v>
      </c>
      <c r="C1256" s="0" t="s">
        <v>52</v>
      </c>
      <c r="D1256" s="0" t="n">
        <v>810</v>
      </c>
      <c r="E1256" s="0" t="s">
        <v>7</v>
      </c>
      <c r="F1256" s="0" t="n">
        <v>1</v>
      </c>
      <c r="G1256" s="0" t="s">
        <v>84</v>
      </c>
      <c r="H1256" s="0" t="n">
        <v>27</v>
      </c>
      <c r="I1256" s="0" t="s">
        <v>165</v>
      </c>
      <c r="J1256" s="0" t="n">
        <v>2.2883295194508</v>
      </c>
      <c r="K1256" s="0" t="n">
        <v>0</v>
      </c>
      <c r="L1256" s="0" t="n">
        <v>2.30792310000231</v>
      </c>
      <c r="M1256" s="0" t="n">
        <v>0</v>
      </c>
      <c r="N1256" s="0" t="n">
        <v>0</v>
      </c>
      <c r="O1256" s="0" t="n">
        <v>0</v>
      </c>
      <c r="P1256" s="0" t="n">
        <v>2.15132414000818</v>
      </c>
      <c r="Q1256" s="0" t="n">
        <v>0</v>
      </c>
      <c r="R1256" s="0" t="n">
        <v>0</v>
      </c>
      <c r="S1256" s="0" t="n">
        <v>2.07228116710875</v>
      </c>
      <c r="T1256" s="0" t="n">
        <v>0</v>
      </c>
      <c r="U1256" s="0" t="n">
        <v>2.02876792923657</v>
      </c>
      <c r="V1256" s="0" t="n">
        <v>0</v>
      </c>
      <c r="W1256" s="0" t="n">
        <v>0</v>
      </c>
      <c r="X1256" s="0" t="n">
        <v>0</v>
      </c>
      <c r="Y1256" s="0" t="n">
        <v>2.08307294921468</v>
      </c>
      <c r="Z1256" s="0" t="n">
        <v>2.11019434889953</v>
      </c>
      <c r="AA1256" s="0" t="n">
        <v>2.15007525263384</v>
      </c>
      <c r="AB1256" s="0" t="n">
        <v>2.17046860417164</v>
      </c>
      <c r="AC1256" s="0" t="n">
        <v>0</v>
      </c>
      <c r="AD1256" s="0" t="n">
        <v>0</v>
      </c>
      <c r="AE1256" s="0" t="n">
        <v>0</v>
      </c>
      <c r="AF1256" s="0" t="n">
        <v>0</v>
      </c>
      <c r="AG1256" s="0" t="n">
        <v>0</v>
      </c>
      <c r="AH1256" s="0" t="n">
        <v>0</v>
      </c>
      <c r="AI1256" s="0" t="n">
        <v>0</v>
      </c>
    </row>
    <row r="1257" customFormat="false" ht="12.75" hidden="false" customHeight="false" outlineLevel="0" collapsed="false">
      <c r="A1257" s="0" t="n">
        <v>21081028</v>
      </c>
      <c r="B1257" s="0" t="n">
        <v>2</v>
      </c>
      <c r="C1257" s="0" t="s">
        <v>52</v>
      </c>
      <c r="D1257" s="0" t="n">
        <v>810</v>
      </c>
      <c r="E1257" s="0" t="s">
        <v>7</v>
      </c>
      <c r="F1257" s="0" t="n">
        <v>1</v>
      </c>
      <c r="G1257" s="0" t="s">
        <v>84</v>
      </c>
      <c r="H1257" s="0" t="n">
        <v>28</v>
      </c>
      <c r="I1257" s="0" t="s">
        <v>166</v>
      </c>
      <c r="J1257" s="0" t="n">
        <v>0</v>
      </c>
      <c r="K1257" s="0" t="n">
        <v>0</v>
      </c>
      <c r="L1257" s="0" t="n">
        <v>0</v>
      </c>
      <c r="M1257" s="0" t="n">
        <v>8.41432117463924</v>
      </c>
      <c r="N1257" s="0" t="n">
        <v>0</v>
      </c>
      <c r="O1257" s="0" t="n">
        <v>6.69299243691855</v>
      </c>
      <c r="P1257" s="0" t="n">
        <v>2.24335965541996</v>
      </c>
      <c r="Q1257" s="0" t="n">
        <v>2.24895985606657</v>
      </c>
      <c r="R1257" s="0" t="n">
        <v>0</v>
      </c>
      <c r="S1257" s="0" t="n">
        <v>2.20546072074456</v>
      </c>
      <c r="T1257" s="0" t="n">
        <v>4.3525571273123</v>
      </c>
      <c r="U1257" s="0" t="n">
        <v>0</v>
      </c>
      <c r="V1257" s="0" t="n">
        <v>4.25088737273906</v>
      </c>
      <c r="W1257" s="0" t="n">
        <v>0</v>
      </c>
      <c r="X1257" s="0" t="n">
        <v>0</v>
      </c>
      <c r="Y1257" s="0" t="n">
        <v>0</v>
      </c>
      <c r="Z1257" s="0" t="n">
        <v>2.01243685979352</v>
      </c>
      <c r="AA1257" s="0" t="n">
        <v>3.96864768330192</v>
      </c>
      <c r="AB1257" s="0" t="n">
        <v>3.92403076440119</v>
      </c>
      <c r="AC1257" s="0" t="n">
        <v>3.91190392363964</v>
      </c>
      <c r="AD1257" s="0" t="n">
        <v>0</v>
      </c>
      <c r="AE1257" s="0" t="n">
        <v>2.00180162145931</v>
      </c>
      <c r="AF1257" s="0" t="n">
        <v>0</v>
      </c>
      <c r="AG1257" s="0" t="n">
        <v>2.07826755616518</v>
      </c>
      <c r="AH1257" s="0" t="n">
        <v>0</v>
      </c>
      <c r="AI1257" s="0" t="n">
        <v>0</v>
      </c>
    </row>
    <row r="1258" customFormat="false" ht="12.75" hidden="false" customHeight="false" outlineLevel="0" collapsed="false">
      <c r="A1258" s="0" t="n">
        <v>21081029</v>
      </c>
      <c r="B1258" s="0" t="n">
        <v>2</v>
      </c>
      <c r="C1258" s="0" t="s">
        <v>52</v>
      </c>
      <c r="D1258" s="0" t="n">
        <v>810</v>
      </c>
      <c r="E1258" s="0" t="s">
        <v>7</v>
      </c>
      <c r="F1258" s="0" t="n">
        <v>1</v>
      </c>
      <c r="G1258" s="0" t="s">
        <v>84</v>
      </c>
      <c r="H1258" s="0" t="n">
        <v>29</v>
      </c>
      <c r="I1258" s="0" t="s">
        <v>167</v>
      </c>
      <c r="J1258" s="0" t="n">
        <v>5.63380281690141</v>
      </c>
      <c r="K1258" s="0" t="n">
        <v>2.74649821477616</v>
      </c>
      <c r="L1258" s="0" t="n">
        <v>8.14177544983309</v>
      </c>
      <c r="M1258" s="0" t="n">
        <v>5.19372597901735</v>
      </c>
      <c r="N1258" s="0" t="n">
        <v>9.56045794593561</v>
      </c>
      <c r="O1258" s="0" t="n">
        <v>6.80766088771898</v>
      </c>
      <c r="P1258" s="0" t="n">
        <v>6.54950332933086</v>
      </c>
      <c r="Q1258" s="0" t="n">
        <v>10.5714950208258</v>
      </c>
      <c r="R1258" s="0" t="n">
        <v>10.4388492212618</v>
      </c>
      <c r="S1258" s="0" t="n">
        <v>8.74584572328144</v>
      </c>
      <c r="T1258" s="0" t="n">
        <v>13.4153158188932</v>
      </c>
      <c r="U1258" s="0" t="n">
        <v>0</v>
      </c>
      <c r="V1258" s="0" t="n">
        <v>2.2677793904209</v>
      </c>
      <c r="W1258" s="0" t="n">
        <v>8.98089314982375</v>
      </c>
      <c r="X1258" s="0" t="n">
        <v>6.59717640849716</v>
      </c>
      <c r="Y1258" s="0" t="n">
        <v>2.16394010213797</v>
      </c>
      <c r="Z1258" s="0" t="n">
        <v>6.43500643500644</v>
      </c>
      <c r="AA1258" s="0" t="n">
        <v>8.41874855302759</v>
      </c>
      <c r="AB1258" s="0" t="n">
        <v>0</v>
      </c>
      <c r="AC1258" s="0" t="n">
        <v>2.03107545445313</v>
      </c>
      <c r="AD1258" s="0" t="n">
        <v>5.96540067607874</v>
      </c>
      <c r="AE1258" s="0" t="n">
        <v>1.96301676416317</v>
      </c>
      <c r="AF1258" s="0" t="n">
        <v>1.94042883477248</v>
      </c>
      <c r="AG1258" s="0" t="n">
        <v>1.92774800478082</v>
      </c>
      <c r="AH1258" s="0" t="n">
        <v>0</v>
      </c>
      <c r="AI1258" s="0" t="n">
        <v>0</v>
      </c>
    </row>
    <row r="1259" customFormat="false" ht="12.75" hidden="false" customHeight="false" outlineLevel="0" collapsed="false">
      <c r="A1259" s="0" t="n">
        <v>21081030</v>
      </c>
      <c r="B1259" s="0" t="n">
        <v>2</v>
      </c>
      <c r="C1259" s="0" t="s">
        <v>52</v>
      </c>
      <c r="D1259" s="0" t="n">
        <v>810</v>
      </c>
      <c r="E1259" s="0" t="s">
        <v>7</v>
      </c>
      <c r="F1259" s="0" t="n">
        <v>1</v>
      </c>
      <c r="G1259" s="0" t="s">
        <v>84</v>
      </c>
      <c r="H1259" s="0" t="n">
        <v>30</v>
      </c>
      <c r="I1259" s="0" t="s">
        <v>168</v>
      </c>
      <c r="J1259" s="0" t="n">
        <v>14.931167318661</v>
      </c>
      <c r="K1259" s="0" t="n">
        <v>14.7540499867214</v>
      </c>
      <c r="L1259" s="0" t="n">
        <v>8.6996868112748</v>
      </c>
      <c r="M1259" s="0" t="n">
        <v>5.82139946443125</v>
      </c>
      <c r="N1259" s="0" t="n">
        <v>14.2734798743934</v>
      </c>
      <c r="O1259" s="0" t="n">
        <v>8.37076927369625</v>
      </c>
      <c r="P1259" s="0" t="n">
        <v>2.71554650373388</v>
      </c>
      <c r="Q1259" s="0" t="n">
        <v>26.8932874354561</v>
      </c>
      <c r="R1259" s="0" t="n">
        <v>18.1215698457078</v>
      </c>
      <c r="S1259" s="0" t="n">
        <v>2.39108603127541</v>
      </c>
      <c r="T1259" s="0" t="n">
        <v>11.3949725381162</v>
      </c>
      <c r="U1259" s="0" t="n">
        <v>17.6526401729959</v>
      </c>
      <c r="V1259" s="0" t="n">
        <v>8.57614545142686</v>
      </c>
      <c r="W1259" s="0" t="n">
        <v>10.5578782887791</v>
      </c>
      <c r="X1259" s="0" t="n">
        <v>13.1544330439358</v>
      </c>
      <c r="Y1259" s="0" t="n">
        <v>6.70181395764454</v>
      </c>
      <c r="Z1259" s="0" t="n">
        <v>8.97625779812396</v>
      </c>
      <c r="AA1259" s="0" t="n">
        <v>6.72781502993878</v>
      </c>
      <c r="AB1259" s="0" t="n">
        <v>8.87626486774365</v>
      </c>
      <c r="AC1259" s="0" t="n">
        <v>15.242242787153</v>
      </c>
      <c r="AD1259" s="0" t="n">
        <v>4.27944795121429</v>
      </c>
      <c r="AE1259" s="0" t="n">
        <v>14.8355374703289</v>
      </c>
      <c r="AF1259" s="0" t="n">
        <v>2.09025731067494</v>
      </c>
      <c r="AG1259" s="0" t="n">
        <v>6.19297303992403</v>
      </c>
      <c r="AH1259" s="0" t="n">
        <v>12.1901665989435</v>
      </c>
      <c r="AI1259" s="0" t="n">
        <v>3.99289265108108</v>
      </c>
    </row>
    <row r="1260" customFormat="false" ht="12.75" hidden="false" customHeight="false" outlineLevel="0" collapsed="false">
      <c r="A1260" s="0" t="n">
        <v>21081031</v>
      </c>
      <c r="B1260" s="0" t="n">
        <v>2</v>
      </c>
      <c r="C1260" s="0" t="s">
        <v>52</v>
      </c>
      <c r="D1260" s="0" t="n">
        <v>810</v>
      </c>
      <c r="E1260" s="0" t="s">
        <v>7</v>
      </c>
      <c r="F1260" s="0" t="n">
        <v>1</v>
      </c>
      <c r="G1260" s="0" t="s">
        <v>84</v>
      </c>
      <c r="H1260" s="0" t="n">
        <v>31</v>
      </c>
      <c r="I1260" s="0" t="s">
        <v>169</v>
      </c>
      <c r="J1260" s="0" t="n">
        <v>12.3827508280965</v>
      </c>
      <c r="K1260" s="0" t="n">
        <v>12.3152709359606</v>
      </c>
      <c r="L1260" s="0" t="n">
        <v>18.4037789092694</v>
      </c>
      <c r="M1260" s="0" t="n">
        <v>18.3710961420698</v>
      </c>
      <c r="N1260" s="0" t="n">
        <v>12.1862052156958</v>
      </c>
      <c r="O1260" s="0" t="n">
        <v>8.98418782942022</v>
      </c>
      <c r="P1260" s="0" t="n">
        <v>17.78304682869</v>
      </c>
      <c r="Q1260" s="0" t="n">
        <v>32.125229987442</v>
      </c>
      <c r="R1260" s="0" t="n">
        <v>23.5245684711971</v>
      </c>
      <c r="S1260" s="0" t="n">
        <v>14.4395991567274</v>
      </c>
      <c r="T1260" s="0" t="n">
        <v>22.5924879977408</v>
      </c>
      <c r="U1260" s="0" t="n">
        <v>46.6981650368091</v>
      </c>
      <c r="V1260" s="0" t="n">
        <v>19.0730497806599</v>
      </c>
      <c r="W1260" s="0" t="n">
        <v>15.6994086556073</v>
      </c>
      <c r="X1260" s="0" t="n">
        <v>21.7533173809006</v>
      </c>
      <c r="Y1260" s="0" t="n">
        <v>27.5046414082376</v>
      </c>
      <c r="Z1260" s="0" t="n">
        <v>28.7235687929473</v>
      </c>
      <c r="AA1260" s="0" t="n">
        <v>14.943853806413</v>
      </c>
      <c r="AB1260" s="0" t="n">
        <v>10.4782262458611</v>
      </c>
      <c r="AC1260" s="0" t="n">
        <v>13.0573872168179</v>
      </c>
      <c r="AD1260" s="0" t="n">
        <v>20.0195746952576</v>
      </c>
      <c r="AE1260" s="0" t="n">
        <v>20.2438256331819</v>
      </c>
      <c r="AF1260" s="0" t="n">
        <v>18.0444344197587</v>
      </c>
      <c r="AG1260" s="0" t="n">
        <v>11.1796798139701</v>
      </c>
      <c r="AH1260" s="0" t="n">
        <v>11.0088511162975</v>
      </c>
      <c r="AI1260" s="0" t="n">
        <v>21.7296827466319</v>
      </c>
    </row>
    <row r="1261" customFormat="false" ht="12.75" hidden="false" customHeight="false" outlineLevel="0" collapsed="false">
      <c r="A1261" s="0" t="n">
        <v>21081032</v>
      </c>
      <c r="B1261" s="0" t="n">
        <v>2</v>
      </c>
      <c r="C1261" s="0" t="s">
        <v>52</v>
      </c>
      <c r="D1261" s="0" t="n">
        <v>810</v>
      </c>
      <c r="E1261" s="0" t="s">
        <v>7</v>
      </c>
      <c r="F1261" s="0" t="n">
        <v>1</v>
      </c>
      <c r="G1261" s="0" t="s">
        <v>84</v>
      </c>
      <c r="H1261" s="0" t="n">
        <v>32</v>
      </c>
      <c r="I1261" s="0" t="s">
        <v>170</v>
      </c>
      <c r="J1261" s="0" t="n">
        <v>23.0096640589047</v>
      </c>
      <c r="K1261" s="0" t="n">
        <v>22.8035312897026</v>
      </c>
      <c r="L1261" s="0" t="n">
        <v>9.6980668520075</v>
      </c>
      <c r="M1261" s="0" t="n">
        <v>12.836146588794</v>
      </c>
      <c r="N1261" s="0" t="n">
        <v>15.9286396941701</v>
      </c>
      <c r="O1261" s="0" t="n">
        <v>35.0989151244416</v>
      </c>
      <c r="P1261" s="0" t="n">
        <v>12.7380421629196</v>
      </c>
      <c r="Q1261" s="0" t="n">
        <v>25.4226515825601</v>
      </c>
      <c r="R1261" s="0" t="n">
        <v>25.3976316708467</v>
      </c>
      <c r="S1261" s="0" t="n">
        <v>18.9603412861432</v>
      </c>
      <c r="T1261" s="0" t="n">
        <v>21.7182215879123</v>
      </c>
      <c r="U1261" s="0" t="n">
        <v>30.7021583617328</v>
      </c>
      <c r="V1261" s="0" t="n">
        <v>36.2395433817534</v>
      </c>
      <c r="W1261" s="0" t="n">
        <v>27.2669433756476</v>
      </c>
      <c r="X1261" s="0" t="n">
        <v>35.6432114533519</v>
      </c>
      <c r="Y1261" s="0" t="n">
        <v>20.3760842987716</v>
      </c>
      <c r="Z1261" s="0" t="n">
        <v>30.9946463792618</v>
      </c>
      <c r="AA1261" s="0" t="n">
        <v>41.6990992994551</v>
      </c>
      <c r="AB1261" s="0" t="n">
        <v>42.6109883086101</v>
      </c>
      <c r="AC1261" s="0" t="n">
        <v>31.9245598094349</v>
      </c>
      <c r="AD1261" s="0" t="n">
        <v>20.9804881460242</v>
      </c>
      <c r="AE1261" s="0" t="n">
        <v>18.0139608196352</v>
      </c>
      <c r="AF1261" s="0" t="n">
        <v>30.5190417020906</v>
      </c>
      <c r="AG1261" s="0" t="n">
        <v>12.8877051293066</v>
      </c>
      <c r="AH1261" s="0" t="n">
        <v>20.2029271796714</v>
      </c>
      <c r="AI1261" s="0" t="n">
        <v>22.9658039179662</v>
      </c>
    </row>
    <row r="1262" customFormat="false" ht="12.75" hidden="false" customHeight="false" outlineLevel="0" collapsed="false">
      <c r="A1262" s="0" t="n">
        <v>21081033</v>
      </c>
      <c r="B1262" s="0" t="n">
        <v>2</v>
      </c>
      <c r="C1262" s="0" t="s">
        <v>52</v>
      </c>
      <c r="D1262" s="0" t="n">
        <v>810</v>
      </c>
      <c r="E1262" s="0" t="s">
        <v>7</v>
      </c>
      <c r="F1262" s="0" t="n">
        <v>1</v>
      </c>
      <c r="G1262" s="0" t="s">
        <v>84</v>
      </c>
      <c r="H1262" s="0" t="n">
        <v>33</v>
      </c>
      <c r="I1262" s="0" t="s">
        <v>171</v>
      </c>
      <c r="J1262" s="0" t="n">
        <v>25.7940894686418</v>
      </c>
      <c r="K1262" s="0" t="n">
        <v>17.5728394193934</v>
      </c>
      <c r="L1262" s="0" t="n">
        <v>28.4505138874071</v>
      </c>
      <c r="M1262" s="0" t="n">
        <v>28.4313028644538</v>
      </c>
      <c r="N1262" s="0" t="n">
        <v>32.2038143629012</v>
      </c>
      <c r="O1262" s="0" t="n">
        <v>35.7372596669287</v>
      </c>
      <c r="P1262" s="0" t="n">
        <v>35.6036600562538</v>
      </c>
      <c r="Q1262" s="0" t="n">
        <v>31.8257364121787</v>
      </c>
      <c r="R1262" s="0" t="n">
        <v>35.210027815922</v>
      </c>
      <c r="S1262" s="0" t="n">
        <v>17.4978127734033</v>
      </c>
      <c r="T1262" s="0" t="n">
        <v>34.8602105556718</v>
      </c>
      <c r="U1262" s="0" t="n">
        <v>20.8087674273427</v>
      </c>
      <c r="V1262" s="0" t="n">
        <v>37.9218809252939</v>
      </c>
      <c r="W1262" s="0" t="n">
        <v>30.7755437012721</v>
      </c>
      <c r="X1262" s="0" t="n">
        <v>20.3576154446443</v>
      </c>
      <c r="Y1262" s="0" t="n">
        <v>29.8943732146416</v>
      </c>
      <c r="Z1262" s="0" t="n">
        <v>19.5694716242661</v>
      </c>
      <c r="AA1262" s="0" t="n">
        <v>28.804608737398</v>
      </c>
      <c r="AB1262" s="0" t="n">
        <v>25.6681746719286</v>
      </c>
      <c r="AC1262" s="0" t="n">
        <v>40.8073578805286</v>
      </c>
      <c r="AD1262" s="0" t="n">
        <v>24.5715338780023</v>
      </c>
      <c r="AE1262" s="0" t="n">
        <v>39.0707179995792</v>
      </c>
      <c r="AF1262" s="0" t="n">
        <v>23.8421648685701</v>
      </c>
      <c r="AG1262" s="0" t="n">
        <v>34.2114266164899</v>
      </c>
      <c r="AH1262" s="0" t="n">
        <v>44.4607176482896</v>
      </c>
      <c r="AI1262" s="0" t="n">
        <v>47.2413535890997</v>
      </c>
    </row>
    <row r="1263" customFormat="false" ht="12.75" hidden="false" customHeight="false" outlineLevel="0" collapsed="false">
      <c r="A1263" s="0" t="n">
        <v>21081034</v>
      </c>
      <c r="B1263" s="0" t="n">
        <v>2</v>
      </c>
      <c r="C1263" s="0" t="s">
        <v>52</v>
      </c>
      <c r="D1263" s="0" t="n">
        <v>810</v>
      </c>
      <c r="E1263" s="0" t="s">
        <v>7</v>
      </c>
      <c r="F1263" s="0" t="n">
        <v>1</v>
      </c>
      <c r="G1263" s="0" t="s">
        <v>84</v>
      </c>
      <c r="H1263" s="0" t="n">
        <v>34</v>
      </c>
      <c r="I1263" s="0" t="s">
        <v>172</v>
      </c>
      <c r="J1263" s="0" t="n">
        <v>25.7532835436518</v>
      </c>
      <c r="K1263" s="0" t="n">
        <v>64.5960058136405</v>
      </c>
      <c r="L1263" s="0" t="n">
        <v>20.7103655379517</v>
      </c>
      <c r="M1263" s="0" t="n">
        <v>49.3048022877428</v>
      </c>
      <c r="N1263" s="0" t="n">
        <v>42.0737693422467</v>
      </c>
      <c r="O1263" s="0" t="n">
        <v>57.4534847748265</v>
      </c>
      <c r="P1263" s="0" t="n">
        <v>42.3190859077444</v>
      </c>
      <c r="Q1263" s="0" t="n">
        <v>34.1559217829391</v>
      </c>
      <c r="R1263" s="0" t="n">
        <v>34.3259246545954</v>
      </c>
      <c r="S1263" s="0" t="n">
        <v>30.0829429713353</v>
      </c>
      <c r="T1263" s="0" t="n">
        <v>38.405735256465</v>
      </c>
      <c r="U1263" s="0" t="n">
        <v>37.9410648792209</v>
      </c>
      <c r="V1263" s="0" t="n">
        <v>29.3034159410583</v>
      </c>
      <c r="W1263" s="0" t="n">
        <v>37.1348407327942</v>
      </c>
      <c r="X1263" s="0" t="n">
        <v>32.5799226226838</v>
      </c>
      <c r="Y1263" s="0" t="n">
        <v>32.1737381862055</v>
      </c>
      <c r="Z1263" s="0" t="n">
        <v>35.7909806728704</v>
      </c>
      <c r="AA1263" s="0" t="n">
        <v>19.5488133870274</v>
      </c>
      <c r="AB1263" s="0" t="n">
        <v>30.8487255620252</v>
      </c>
      <c r="AC1263" s="0" t="n">
        <v>45.5927051671733</v>
      </c>
      <c r="AD1263" s="0" t="n">
        <v>33.3865044329859</v>
      </c>
      <c r="AE1263" s="0" t="n">
        <v>14.5958766648422</v>
      </c>
      <c r="AF1263" s="0" t="n">
        <v>25.0932033266418</v>
      </c>
      <c r="AG1263" s="0" t="n">
        <v>21.5215753793178</v>
      </c>
      <c r="AH1263" s="0" t="n">
        <v>24.726245143059</v>
      </c>
      <c r="AI1263" s="0" t="n">
        <v>38.0991964533112</v>
      </c>
    </row>
    <row r="1264" customFormat="false" ht="12.75" hidden="false" customHeight="false" outlineLevel="0" collapsed="false">
      <c r="A1264" s="0" t="n">
        <v>21081035</v>
      </c>
      <c r="B1264" s="0" t="n">
        <v>2</v>
      </c>
      <c r="C1264" s="0" t="s">
        <v>52</v>
      </c>
      <c r="D1264" s="0" t="n">
        <v>810</v>
      </c>
      <c r="E1264" s="0" t="s">
        <v>7</v>
      </c>
      <c r="F1264" s="0" t="n">
        <v>1</v>
      </c>
      <c r="G1264" s="0" t="s">
        <v>84</v>
      </c>
      <c r="H1264" s="0" t="n">
        <v>35</v>
      </c>
      <c r="I1264" s="0" t="s">
        <v>173</v>
      </c>
      <c r="J1264" s="0" t="n">
        <v>31.8309141838554</v>
      </c>
      <c r="K1264" s="0" t="n">
        <v>56.9259962049336</v>
      </c>
      <c r="L1264" s="0" t="n">
        <v>44.8487954894926</v>
      </c>
      <c r="M1264" s="0" t="n">
        <v>58.8081547307893</v>
      </c>
      <c r="N1264" s="0" t="n">
        <v>46.9074582858675</v>
      </c>
      <c r="O1264" s="0" t="n">
        <v>35.6811532148719</v>
      </c>
      <c r="P1264" s="0" t="n">
        <v>37.1913121094912</v>
      </c>
      <c r="Q1264" s="0" t="n">
        <v>21.0762961922158</v>
      </c>
      <c r="R1264" s="0" t="n">
        <v>26.4340470526038</v>
      </c>
      <c r="S1264" s="0" t="n">
        <v>37.2740262160651</v>
      </c>
      <c r="T1264" s="0" t="n">
        <v>58.6579070858752</v>
      </c>
      <c r="U1264" s="0" t="n">
        <v>22.4807508570786</v>
      </c>
      <c r="V1264" s="0" t="n">
        <v>44.9160631070687</v>
      </c>
      <c r="W1264" s="0" t="n">
        <v>38.9559797428905</v>
      </c>
      <c r="X1264" s="0" t="n">
        <v>27.8303462095068</v>
      </c>
      <c r="Y1264" s="0" t="n">
        <v>54.6657191275351</v>
      </c>
      <c r="Z1264" s="0" t="n">
        <v>48.205677557579</v>
      </c>
      <c r="AA1264" s="0" t="n">
        <v>58.0076992037125</v>
      </c>
      <c r="AB1264" s="0" t="n">
        <v>25.6699866516069</v>
      </c>
      <c r="AC1264" s="0" t="n">
        <v>20.0944438862655</v>
      </c>
      <c r="AD1264" s="0" t="n">
        <v>44.2477876106195</v>
      </c>
      <c r="AE1264" s="0" t="n">
        <v>19.3648334624322</v>
      </c>
      <c r="AF1264" s="0" t="n">
        <v>33.1879385549023</v>
      </c>
      <c r="AG1264" s="0" t="n">
        <v>51.2653213403551</v>
      </c>
      <c r="AH1264" s="0" t="n">
        <v>46.029919447641</v>
      </c>
      <c r="AI1264" s="0" t="n">
        <v>58.2306830907055</v>
      </c>
    </row>
    <row r="1265" customFormat="false" ht="12.75" hidden="false" customHeight="false" outlineLevel="0" collapsed="false">
      <c r="A1265" s="0" t="n">
        <v>21081036</v>
      </c>
      <c r="B1265" s="0" t="n">
        <v>2</v>
      </c>
      <c r="C1265" s="0" t="s">
        <v>52</v>
      </c>
      <c r="D1265" s="0" t="n">
        <v>810</v>
      </c>
      <c r="E1265" s="0" t="s">
        <v>7</v>
      </c>
      <c r="F1265" s="0" t="n">
        <v>1</v>
      </c>
      <c r="G1265" s="0" t="s">
        <v>84</v>
      </c>
      <c r="H1265" s="0" t="n">
        <v>36</v>
      </c>
      <c r="I1265" s="0" t="s">
        <v>174</v>
      </c>
      <c r="J1265" s="0" t="n">
        <v>57.5373993095512</v>
      </c>
      <c r="K1265" s="0" t="n">
        <v>67.0091579182488</v>
      </c>
      <c r="L1265" s="0" t="n">
        <v>0</v>
      </c>
      <c r="M1265" s="0" t="n">
        <v>53.6883925695265</v>
      </c>
      <c r="N1265" s="0" t="n">
        <v>74.834295488561</v>
      </c>
      <c r="O1265" s="0" t="n">
        <v>31.6689538688905</v>
      </c>
      <c r="P1265" s="0" t="n">
        <v>31.3676286072773</v>
      </c>
      <c r="Q1265" s="0" t="n">
        <v>52.0562207183759</v>
      </c>
      <c r="R1265" s="0" t="n">
        <v>31.8911448921016</v>
      </c>
      <c r="S1265" s="0" t="n">
        <v>43.4782608695652</v>
      </c>
      <c r="T1265" s="0" t="n">
        <v>22.7894257064722</v>
      </c>
      <c r="U1265" s="0" t="n">
        <v>70.4721634954193</v>
      </c>
      <c r="V1265" s="0" t="n">
        <v>10.7944732297064</v>
      </c>
      <c r="W1265" s="0" t="n">
        <v>39.9161760303363</v>
      </c>
      <c r="X1265" s="0" t="n">
        <v>36.1206429474445</v>
      </c>
      <c r="Y1265" s="0" t="n">
        <v>8.65501125151463</v>
      </c>
      <c r="Z1265" s="0" t="n">
        <v>41.1454904542462</v>
      </c>
      <c r="AA1265" s="0" t="n">
        <v>16.3880694854146</v>
      </c>
      <c r="AB1265" s="0" t="n">
        <v>81.6193274567418</v>
      </c>
      <c r="AC1265" s="0" t="n">
        <v>48.0615187439923</v>
      </c>
      <c r="AD1265" s="0" t="n">
        <v>31.281770548213</v>
      </c>
      <c r="AE1265" s="0" t="n">
        <v>22.7703984819734</v>
      </c>
      <c r="AF1265" s="0" t="n">
        <v>36.9276218611521</v>
      </c>
      <c r="AG1265" s="0" t="n">
        <v>50.0393166059046</v>
      </c>
      <c r="AH1265" s="0" t="n">
        <v>20.7425845260319</v>
      </c>
      <c r="AI1265" s="0" t="n">
        <v>20.296326364928</v>
      </c>
    </row>
    <row r="1266" customFormat="false" ht="12.75" hidden="false" customHeight="false" outlineLevel="0" collapsed="false">
      <c r="A1266" s="0" t="n">
        <v>21081037</v>
      </c>
      <c r="B1266" s="0" t="n">
        <v>2</v>
      </c>
      <c r="C1266" s="0" t="s">
        <v>52</v>
      </c>
      <c r="D1266" s="0" t="n">
        <v>810</v>
      </c>
      <c r="E1266" s="0" t="s">
        <v>7</v>
      </c>
      <c r="F1266" s="0" t="n">
        <v>1</v>
      </c>
      <c r="G1266" s="0" t="s">
        <v>84</v>
      </c>
      <c r="H1266" s="0" t="n">
        <v>37</v>
      </c>
      <c r="I1266" s="0" t="s">
        <v>175</v>
      </c>
      <c r="J1266" s="0" t="n">
        <v>31.0077519379845</v>
      </c>
      <c r="K1266" s="0" t="n">
        <v>58.9448865310934</v>
      </c>
      <c r="L1266" s="0" t="n">
        <v>28.0662363177098</v>
      </c>
      <c r="M1266" s="0" t="n">
        <v>80.4721030042918</v>
      </c>
      <c r="N1266" s="0" t="n">
        <v>0</v>
      </c>
      <c r="O1266" s="0" t="n">
        <v>75.9878419452888</v>
      </c>
      <c r="P1266" s="0" t="n">
        <v>98.015192354815</v>
      </c>
      <c r="Q1266" s="0" t="n">
        <v>70.2247191011236</v>
      </c>
      <c r="R1266" s="0" t="n">
        <v>113.378684807256</v>
      </c>
      <c r="S1266" s="0" t="n">
        <v>111.582236108012</v>
      </c>
      <c r="T1266" s="0" t="n">
        <v>21.8102508178844</v>
      </c>
      <c r="U1266" s="0" t="n">
        <v>21.1193241816262</v>
      </c>
      <c r="V1266" s="0" t="n">
        <v>20.9599664640537</v>
      </c>
      <c r="W1266" s="0" t="n">
        <v>42.0079815164881</v>
      </c>
      <c r="X1266" s="0" t="n">
        <v>41.9991600167997</v>
      </c>
      <c r="Y1266" s="0" t="n">
        <v>0</v>
      </c>
      <c r="Z1266" s="0" t="n">
        <v>87.3171796550971</v>
      </c>
      <c r="AA1266" s="0" t="n">
        <v>77.8664590227759</v>
      </c>
      <c r="AB1266" s="0" t="n">
        <v>0</v>
      </c>
      <c r="AC1266" s="0" t="n">
        <v>49.2691739201839</v>
      </c>
      <c r="AD1266" s="0" t="n">
        <v>46.8237864835336</v>
      </c>
      <c r="AE1266" s="0" t="n">
        <v>29.1928185666326</v>
      </c>
      <c r="AF1266" s="0" t="n">
        <v>14.3225436837582</v>
      </c>
      <c r="AG1266" s="0" t="n">
        <v>28.2246683601468</v>
      </c>
      <c r="AH1266" s="0" t="n">
        <v>55.6947925368978</v>
      </c>
      <c r="AI1266" s="0" t="n">
        <v>53.9519827353655</v>
      </c>
    </row>
    <row r="1267" customFormat="false" ht="12.75" hidden="false" customHeight="false" outlineLevel="0" collapsed="false">
      <c r="A1267" s="0" t="n">
        <v>21081038</v>
      </c>
      <c r="B1267" s="0" t="n">
        <v>2</v>
      </c>
      <c r="C1267" s="0" t="s">
        <v>52</v>
      </c>
      <c r="D1267" s="0" t="n">
        <v>810</v>
      </c>
      <c r="E1267" s="0" t="s">
        <v>7</v>
      </c>
      <c r="F1267" s="0" t="n">
        <v>1</v>
      </c>
      <c r="G1267" s="0" t="s">
        <v>84</v>
      </c>
      <c r="H1267" s="0" t="n">
        <v>38</v>
      </c>
      <c r="I1267" s="0" t="s">
        <v>176</v>
      </c>
      <c r="J1267" s="0" t="n">
        <v>0</v>
      </c>
      <c r="K1267" s="0" t="n">
        <v>0</v>
      </c>
      <c r="L1267" s="0" t="n">
        <v>97.5609756097561</v>
      </c>
      <c r="M1267" s="0" t="n">
        <v>98.8142292490119</v>
      </c>
      <c r="N1267" s="0" t="n">
        <v>0</v>
      </c>
      <c r="O1267" s="0" t="n">
        <v>0</v>
      </c>
      <c r="P1267" s="0" t="n">
        <v>78.003120124805</v>
      </c>
      <c r="Q1267" s="0" t="n">
        <v>0</v>
      </c>
      <c r="R1267" s="0" t="n">
        <v>142.247510668563</v>
      </c>
      <c r="S1267" s="0" t="n">
        <v>67.7506775067751</v>
      </c>
      <c r="T1267" s="0" t="n">
        <v>258.564964447317</v>
      </c>
      <c r="U1267" s="0" t="n">
        <v>0</v>
      </c>
      <c r="V1267" s="0" t="n">
        <v>56.5610859728507</v>
      </c>
      <c r="W1267" s="0" t="n">
        <v>52.1648408972353</v>
      </c>
      <c r="X1267" s="0" t="n">
        <v>125.391849529781</v>
      </c>
      <c r="Y1267" s="0" t="n">
        <v>117.855038302887</v>
      </c>
      <c r="Z1267" s="0" t="n">
        <v>57.2737686139748</v>
      </c>
      <c r="AA1267" s="0" t="n">
        <v>107.816711590296</v>
      </c>
      <c r="AB1267" s="0" t="n">
        <v>208.768267223382</v>
      </c>
      <c r="AC1267" s="0" t="n">
        <v>103.039670273055</v>
      </c>
      <c r="AD1267" s="0" t="n">
        <v>102.669404517454</v>
      </c>
      <c r="AE1267" s="0" t="n">
        <v>0</v>
      </c>
      <c r="AF1267" s="0" t="n">
        <v>42.247570764681</v>
      </c>
      <c r="AG1267" s="0" t="n">
        <v>37.4953130858643</v>
      </c>
      <c r="AH1267" s="0" t="n">
        <v>34.4827586206897</v>
      </c>
      <c r="AI1267" s="0" t="n">
        <v>66.511473229132</v>
      </c>
    </row>
    <row r="1268" customFormat="false" ht="12.75" hidden="false" customHeight="false" outlineLevel="0" collapsed="false">
      <c r="A1268" s="0" t="n">
        <v>21081039</v>
      </c>
      <c r="B1268" s="0" t="n">
        <v>2</v>
      </c>
      <c r="C1268" s="0" t="s">
        <v>52</v>
      </c>
      <c r="D1268" s="0" t="n">
        <v>810</v>
      </c>
      <c r="E1268" s="0" t="s">
        <v>7</v>
      </c>
      <c r="F1268" s="0" t="n">
        <v>1</v>
      </c>
      <c r="G1268" s="0" t="s">
        <v>84</v>
      </c>
      <c r="H1268" s="0" t="n">
        <v>39</v>
      </c>
      <c r="I1268" s="0" t="s">
        <v>177</v>
      </c>
      <c r="J1268" s="0" t="n">
        <v>6.86534764812805</v>
      </c>
      <c r="K1268" s="0" t="n">
        <v>8.47148368261912</v>
      </c>
      <c r="L1268" s="0" t="n">
        <v>5.99733199771129</v>
      </c>
      <c r="M1268" s="0" t="n">
        <v>8.69283854984136</v>
      </c>
      <c r="N1268" s="0" t="n">
        <v>7.98380246156598</v>
      </c>
      <c r="O1268" s="0" t="n">
        <v>9.04269580212678</v>
      </c>
      <c r="P1268" s="0" t="n">
        <v>7.88341377043184</v>
      </c>
      <c r="Q1268" s="0" t="n">
        <v>9.91024152674349</v>
      </c>
      <c r="R1268" s="0" t="n">
        <v>9.46305072983779</v>
      </c>
      <c r="S1268" s="0" t="n">
        <v>7.27270427603391</v>
      </c>
      <c r="T1268" s="0" t="n">
        <v>10.139047531538</v>
      </c>
      <c r="U1268" s="0" t="n">
        <v>9.82805656522104</v>
      </c>
      <c r="V1268" s="0" t="n">
        <v>9.38451872529605</v>
      </c>
      <c r="W1268" s="0" t="n">
        <v>9.09016969911538</v>
      </c>
      <c r="X1268" s="0" t="n">
        <v>9.23381614516833</v>
      </c>
      <c r="Y1268" s="0" t="n">
        <v>8.72654344787318</v>
      </c>
      <c r="Z1268" s="0" t="n">
        <v>10.5873113443831</v>
      </c>
      <c r="AA1268" s="0" t="n">
        <v>10.184767348576</v>
      </c>
      <c r="AB1268" s="0" t="n">
        <v>9.92971622732844</v>
      </c>
      <c r="AC1268" s="0" t="n">
        <v>10.5898224132824</v>
      </c>
      <c r="AD1268" s="0" t="n">
        <v>8.81369222282837</v>
      </c>
      <c r="AE1268" s="0" t="n">
        <v>7.84156421110094</v>
      </c>
      <c r="AF1268" s="0" t="n">
        <v>7.93421487949724</v>
      </c>
      <c r="AG1268" s="0" t="n">
        <v>8.1593415559716</v>
      </c>
      <c r="AH1268" s="0" t="n">
        <v>9.1785358458835</v>
      </c>
      <c r="AI1268" s="0" t="n">
        <v>10.8716731211104</v>
      </c>
    </row>
    <row r="1269" customFormat="false" ht="12.75" hidden="false" customHeight="false" outlineLevel="0" collapsed="false">
      <c r="A1269" s="0" t="n">
        <v>21081040</v>
      </c>
      <c r="B1269" s="0" t="n">
        <v>2</v>
      </c>
      <c r="C1269" s="0" t="s">
        <v>52</v>
      </c>
      <c r="D1269" s="0" t="n">
        <v>810</v>
      </c>
      <c r="E1269" s="0" t="s">
        <v>7</v>
      </c>
      <c r="F1269" s="0" t="n">
        <v>1</v>
      </c>
      <c r="G1269" s="0" t="s">
        <v>84</v>
      </c>
      <c r="H1269" s="0" t="n">
        <v>40</v>
      </c>
      <c r="I1269" s="0" t="s">
        <v>178</v>
      </c>
      <c r="J1269" s="0" t="n">
        <v>4.9479387173696</v>
      </c>
      <c r="K1269" s="0" t="n">
        <v>6.32690921183617</v>
      </c>
      <c r="L1269" s="0" t="n">
        <v>4.22267519375532</v>
      </c>
      <c r="M1269" s="0" t="n">
        <v>6.53032786047427</v>
      </c>
      <c r="N1269" s="0" t="n">
        <v>5.92573207276467</v>
      </c>
      <c r="O1269" s="0" t="n">
        <v>6.84884949351776</v>
      </c>
      <c r="P1269" s="0" t="n">
        <v>5.85122165123807</v>
      </c>
      <c r="Q1269" s="0" t="n">
        <v>7.61530169535715</v>
      </c>
      <c r="R1269" s="0" t="n">
        <v>7.22130463137589</v>
      </c>
      <c r="S1269" s="0" t="n">
        <v>5.32453358392097</v>
      </c>
      <c r="T1269" s="0" t="n">
        <v>7.80830206539295</v>
      </c>
      <c r="U1269" s="0" t="n">
        <v>7.53511461355487</v>
      </c>
      <c r="V1269" s="0" t="n">
        <v>7.14393046368959</v>
      </c>
      <c r="W1269" s="0" t="n">
        <v>6.88480575948761</v>
      </c>
      <c r="X1269" s="0" t="n">
        <v>7.01162373158407</v>
      </c>
      <c r="Y1269" s="0" t="n">
        <v>6.57402678754335</v>
      </c>
      <c r="Z1269" s="0" t="n">
        <v>8.20502087046673</v>
      </c>
      <c r="AA1269" s="0" t="n">
        <v>7.86038842026959</v>
      </c>
      <c r="AB1269" s="0" t="n">
        <v>7.64709145365388</v>
      </c>
      <c r="AC1269" s="0" t="n">
        <v>8.23951393587554</v>
      </c>
      <c r="AD1269" s="0" t="n">
        <v>6.69260602343679</v>
      </c>
      <c r="AE1269" s="0" t="n">
        <v>5.85645522096793</v>
      </c>
      <c r="AF1269" s="0" t="n">
        <v>5.94327140140053</v>
      </c>
      <c r="AG1269" s="0" t="n">
        <v>6.14673269870053</v>
      </c>
      <c r="AH1269" s="0" t="n">
        <v>7.03713080245163</v>
      </c>
      <c r="AI1269" s="0" t="n">
        <v>8.53660172703003</v>
      </c>
    </row>
    <row r="1270" customFormat="false" ht="12.75" hidden="false" customHeight="false" outlineLevel="0" collapsed="false">
      <c r="A1270" s="0" t="n">
        <v>21081041</v>
      </c>
      <c r="B1270" s="0" t="n">
        <v>2</v>
      </c>
      <c r="C1270" s="0" t="s">
        <v>52</v>
      </c>
      <c r="D1270" s="0" t="n">
        <v>810</v>
      </c>
      <c r="E1270" s="0" t="s">
        <v>7</v>
      </c>
      <c r="F1270" s="0" t="n">
        <v>1</v>
      </c>
      <c r="G1270" s="0" t="s">
        <v>84</v>
      </c>
      <c r="H1270" s="0" t="n">
        <v>41</v>
      </c>
      <c r="I1270" s="0" t="s">
        <v>179</v>
      </c>
      <c r="J1270" s="0" t="n">
        <v>9.27995560056929</v>
      </c>
      <c r="K1270" s="0" t="n">
        <v>11.1092237743837</v>
      </c>
      <c r="L1270" s="0" t="n">
        <v>8.26653215492745</v>
      </c>
      <c r="M1270" s="0" t="n">
        <v>11.3422686688706</v>
      </c>
      <c r="N1270" s="0" t="n">
        <v>10.5256482311625</v>
      </c>
      <c r="O1270" s="0" t="n">
        <v>11.7158612696521</v>
      </c>
      <c r="P1270" s="0" t="n">
        <v>10.3932982570303</v>
      </c>
      <c r="Q1270" s="0" t="n">
        <v>12.6795039352925</v>
      </c>
      <c r="R1270" s="0" t="n">
        <v>12.1808220878082</v>
      </c>
      <c r="S1270" s="0" t="n">
        <v>9.70076833125998</v>
      </c>
      <c r="T1270" s="0" t="n">
        <v>12.9473373449455</v>
      </c>
      <c r="U1270" s="0" t="n">
        <v>12.5991249662353</v>
      </c>
      <c r="V1270" s="0" t="n">
        <v>12.1053454159133</v>
      </c>
      <c r="W1270" s="0" t="n">
        <v>11.7773692096756</v>
      </c>
      <c r="X1270" s="0" t="n">
        <v>11.9368486171078</v>
      </c>
      <c r="Y1270" s="0" t="n">
        <v>11.3587957966555</v>
      </c>
      <c r="Z1270" s="0" t="n">
        <v>13.4455111582039</v>
      </c>
      <c r="AA1270" s="0" t="n">
        <v>12.9813220479643</v>
      </c>
      <c r="AB1270" s="0" t="n">
        <v>12.6800259427622</v>
      </c>
      <c r="AC1270" s="0" t="n">
        <v>13.4020980272305</v>
      </c>
      <c r="AD1270" s="0" t="n">
        <v>11.3937410240438</v>
      </c>
      <c r="AE1270" s="0" t="n">
        <v>10.283168194144</v>
      </c>
      <c r="AF1270" s="0" t="n">
        <v>10.3781484131128</v>
      </c>
      <c r="AG1270" s="0" t="n">
        <v>10.6205045701153</v>
      </c>
      <c r="AH1270" s="0" t="n">
        <v>11.7664687175878</v>
      </c>
      <c r="AI1270" s="0" t="n">
        <v>13.6483900377125</v>
      </c>
    </row>
    <row r="1271" customFormat="false" ht="12.75" hidden="false" customHeight="false" outlineLevel="0" collapsed="false">
      <c r="A1271" s="0" t="n">
        <v>21081042</v>
      </c>
      <c r="B1271" s="0" t="n">
        <v>2</v>
      </c>
      <c r="C1271" s="0" t="s">
        <v>52</v>
      </c>
      <c r="D1271" s="0" t="n">
        <v>810</v>
      </c>
      <c r="E1271" s="0" t="s">
        <v>7</v>
      </c>
      <c r="F1271" s="0" t="n">
        <v>1</v>
      </c>
      <c r="G1271" s="0" t="s">
        <v>84</v>
      </c>
      <c r="H1271" s="0" t="n">
        <v>42</v>
      </c>
      <c r="I1271" s="0" t="s">
        <v>180</v>
      </c>
      <c r="J1271" s="0" t="n">
        <v>9.66831655033213</v>
      </c>
      <c r="K1271" s="0" t="n">
        <v>12.5704687332279</v>
      </c>
      <c r="L1271" s="0" t="n">
        <v>8.90943827664856</v>
      </c>
      <c r="M1271" s="0" t="n">
        <v>13.2430729207847</v>
      </c>
      <c r="N1271" s="0" t="n">
        <v>11.0382513438141</v>
      </c>
      <c r="O1271" s="0" t="n">
        <v>12.4179178231811</v>
      </c>
      <c r="P1271" s="0" t="n">
        <v>11.6027317084783</v>
      </c>
      <c r="Q1271" s="0" t="n">
        <v>13.0495007499834</v>
      </c>
      <c r="R1271" s="0" t="n">
        <v>13.6828278313731</v>
      </c>
      <c r="S1271" s="0" t="n">
        <v>10.5509063154982</v>
      </c>
      <c r="T1271" s="0" t="n">
        <v>14.4794578752539</v>
      </c>
      <c r="U1271" s="0" t="n">
        <v>12.2745682331108</v>
      </c>
      <c r="V1271" s="0" t="n">
        <v>11.5413935476673</v>
      </c>
      <c r="W1271" s="0" t="n">
        <v>11.4263895982647</v>
      </c>
      <c r="X1271" s="0" t="n">
        <v>11.7471216571925</v>
      </c>
      <c r="Y1271" s="0" t="n">
        <v>10.7792413733057</v>
      </c>
      <c r="Z1271" s="0" t="n">
        <v>12.7993131528286</v>
      </c>
      <c r="AA1271" s="0" t="n">
        <v>12.499734368144</v>
      </c>
      <c r="AB1271" s="0" t="n">
        <v>12.5636053637202</v>
      </c>
      <c r="AC1271" s="0" t="n">
        <v>12.5459592865979</v>
      </c>
      <c r="AD1271" s="0" t="n">
        <v>10.5790072433608</v>
      </c>
      <c r="AE1271" s="0" t="n">
        <v>8.37314012751662</v>
      </c>
      <c r="AF1271" s="0" t="n">
        <v>8.74017995532259</v>
      </c>
      <c r="AG1271" s="0" t="n">
        <v>9.27149685562286</v>
      </c>
      <c r="AH1271" s="0" t="n">
        <v>10.0027252083913</v>
      </c>
      <c r="AI1271" s="0" t="n">
        <v>11.884144325324</v>
      </c>
    </row>
    <row r="1272" customFormat="false" ht="12.75" hidden="false" customHeight="false" outlineLevel="0" collapsed="false">
      <c r="A1272" s="0" t="n">
        <v>21081044</v>
      </c>
      <c r="B1272" s="0" t="n">
        <v>2</v>
      </c>
      <c r="C1272" s="0" t="s">
        <v>52</v>
      </c>
      <c r="D1272" s="0" t="n">
        <v>810</v>
      </c>
      <c r="E1272" s="0" t="s">
        <v>7</v>
      </c>
      <c r="F1272" s="0" t="n">
        <v>1</v>
      </c>
      <c r="G1272" s="0" t="s">
        <v>84</v>
      </c>
      <c r="H1272" s="0" t="n">
        <v>44</v>
      </c>
      <c r="I1272" s="0" t="s">
        <v>181</v>
      </c>
      <c r="J1272" s="0" t="n">
        <v>6.91110005864991</v>
      </c>
      <c r="K1272" s="0" t="n">
        <v>9.31628416062465</v>
      </c>
      <c r="L1272" s="0" t="n">
        <v>5.94995591943382</v>
      </c>
      <c r="M1272" s="0" t="n">
        <v>9.62805175655998</v>
      </c>
      <c r="N1272" s="0" t="n">
        <v>8.16200213138608</v>
      </c>
      <c r="O1272" s="0" t="n">
        <v>9.33119950697213</v>
      </c>
      <c r="P1272" s="0" t="n">
        <v>8.38010766707135</v>
      </c>
      <c r="Q1272" s="0" t="n">
        <v>9.96408531187026</v>
      </c>
      <c r="R1272" s="0" t="n">
        <v>10.1558306396728</v>
      </c>
      <c r="S1272" s="0" t="n">
        <v>7.55307758819496</v>
      </c>
      <c r="T1272" s="0" t="n">
        <v>10.7848656401532</v>
      </c>
      <c r="U1272" s="0" t="n">
        <v>9.35642704288996</v>
      </c>
      <c r="V1272" s="0" t="n">
        <v>8.67787703212589</v>
      </c>
      <c r="W1272" s="0" t="n">
        <v>8.55677467110577</v>
      </c>
      <c r="X1272" s="0" t="n">
        <v>8.68907067983507</v>
      </c>
      <c r="Y1272" s="0" t="n">
        <v>7.92188173756717</v>
      </c>
      <c r="Z1272" s="0" t="n">
        <v>9.7720298053867</v>
      </c>
      <c r="AA1272" s="0" t="n">
        <v>9.46790637754456</v>
      </c>
      <c r="AB1272" s="0" t="n">
        <v>9.42462800923119</v>
      </c>
      <c r="AC1272" s="0" t="n">
        <v>9.60846621244551</v>
      </c>
      <c r="AD1272" s="0" t="n">
        <v>7.87496669410856</v>
      </c>
      <c r="AE1272" s="0" t="n">
        <v>6.2353958878265</v>
      </c>
      <c r="AF1272" s="0" t="n">
        <v>6.4802082189998</v>
      </c>
      <c r="AG1272" s="0" t="n">
        <v>6.93871110010293</v>
      </c>
      <c r="AH1272" s="0" t="n">
        <v>7.62549350707633</v>
      </c>
      <c r="AI1272" s="0" t="n">
        <v>9.27395524298484</v>
      </c>
    </row>
    <row r="1273" customFormat="false" ht="12.75" hidden="false" customHeight="false" outlineLevel="0" collapsed="false">
      <c r="A1273" s="0" t="n">
        <v>21081045</v>
      </c>
      <c r="B1273" s="0" t="n">
        <v>2</v>
      </c>
      <c r="C1273" s="0" t="s">
        <v>52</v>
      </c>
      <c r="D1273" s="0" t="n">
        <v>810</v>
      </c>
      <c r="E1273" s="0" t="s">
        <v>7</v>
      </c>
      <c r="F1273" s="0" t="n">
        <v>1</v>
      </c>
      <c r="G1273" s="0" t="s">
        <v>84</v>
      </c>
      <c r="H1273" s="0" t="n">
        <v>45</v>
      </c>
      <c r="I1273" s="0" t="s">
        <v>182</v>
      </c>
      <c r="J1273" s="0" t="n">
        <v>12.8811659650484</v>
      </c>
      <c r="K1273" s="0" t="n">
        <v>16.3045998006469</v>
      </c>
      <c r="L1273" s="0" t="n">
        <v>12.4568709553075</v>
      </c>
      <c r="M1273" s="0" t="n">
        <v>17.4253913913329</v>
      </c>
      <c r="N1273" s="0" t="n">
        <v>14.3419458427717</v>
      </c>
      <c r="O1273" s="0" t="n">
        <v>15.9389252483759</v>
      </c>
      <c r="P1273" s="0" t="n">
        <v>15.3415068129616</v>
      </c>
      <c r="Q1273" s="0" t="n">
        <v>16.5447266114981</v>
      </c>
      <c r="R1273" s="0" t="n">
        <v>17.7274158044544</v>
      </c>
      <c r="S1273" s="0" t="n">
        <v>14.0419612836719</v>
      </c>
      <c r="T1273" s="0" t="n">
        <v>18.7098655580877</v>
      </c>
      <c r="U1273" s="0" t="n">
        <v>15.5827455819064</v>
      </c>
      <c r="V1273" s="0" t="n">
        <v>14.8069300206889</v>
      </c>
      <c r="W1273" s="0" t="n">
        <v>14.7045789894331</v>
      </c>
      <c r="X1273" s="0" t="n">
        <v>15.2591298158839</v>
      </c>
      <c r="Y1273" s="0" t="n">
        <v>14.0698281496017</v>
      </c>
      <c r="Z1273" s="0" t="n">
        <v>16.2288400294388</v>
      </c>
      <c r="AA1273" s="0" t="n">
        <v>15.9462347915129</v>
      </c>
      <c r="AB1273" s="0" t="n">
        <v>16.1468472357454</v>
      </c>
      <c r="AC1273" s="0" t="n">
        <v>15.8692677957143</v>
      </c>
      <c r="AD1273" s="0" t="n">
        <v>13.6759986182678</v>
      </c>
      <c r="AE1273" s="0" t="n">
        <v>10.8211260109061</v>
      </c>
      <c r="AF1273" s="0" t="n">
        <v>11.3330097091033</v>
      </c>
      <c r="AG1273" s="0" t="n">
        <v>11.9371417361853</v>
      </c>
      <c r="AH1273" s="0" t="n">
        <v>12.6975707446145</v>
      </c>
      <c r="AI1273" s="0" t="n">
        <v>14.813079471588</v>
      </c>
    </row>
    <row r="1274" customFormat="false" ht="12.75" hidden="false" customHeight="false" outlineLevel="0" collapsed="false">
      <c r="A1274" s="0" t="n">
        <v>21081046</v>
      </c>
      <c r="B1274" s="0" t="n">
        <v>2</v>
      </c>
      <c r="C1274" s="0" t="s">
        <v>52</v>
      </c>
      <c r="D1274" s="0" t="n">
        <v>810</v>
      </c>
      <c r="E1274" s="0" t="s">
        <v>7</v>
      </c>
      <c r="F1274" s="0" t="n">
        <v>1</v>
      </c>
      <c r="G1274" s="0" t="s">
        <v>84</v>
      </c>
      <c r="H1274" s="0" t="n">
        <v>46</v>
      </c>
      <c r="I1274" s="0" t="s">
        <v>183</v>
      </c>
      <c r="J1274" s="0" t="n">
        <v>4.65086663715768</v>
      </c>
      <c r="K1274" s="0" t="n">
        <v>5.38898598526502</v>
      </c>
      <c r="L1274" s="0" t="n">
        <v>4.12021066166036</v>
      </c>
      <c r="M1274" s="0" t="n">
        <v>5.47334208178955</v>
      </c>
      <c r="N1274" s="0" t="n">
        <v>5.06273114490389</v>
      </c>
      <c r="O1274" s="0" t="n">
        <v>6.01385105194039</v>
      </c>
      <c r="P1274" s="0" t="n">
        <v>5.04277518681697</v>
      </c>
      <c r="Q1274" s="0" t="n">
        <v>6.7902752435074</v>
      </c>
      <c r="R1274" s="0" t="n">
        <v>6.25770114436293</v>
      </c>
      <c r="S1274" s="0" t="n">
        <v>4.45730118434533</v>
      </c>
      <c r="T1274" s="0" t="n">
        <v>6.33039393380037</v>
      </c>
      <c r="U1274" s="0" t="n">
        <v>6.13927711968483</v>
      </c>
      <c r="V1274" s="0" t="n">
        <v>6.00383122304449</v>
      </c>
      <c r="W1274" s="0" t="n">
        <v>5.39886701710501</v>
      </c>
      <c r="X1274" s="0" t="n">
        <v>5.60279396805735</v>
      </c>
      <c r="Y1274" s="0" t="n">
        <v>5.01679305105847</v>
      </c>
      <c r="Z1274" s="0" t="n">
        <v>5.85681971952829</v>
      </c>
      <c r="AA1274" s="0" t="n">
        <v>5.82055081929318</v>
      </c>
      <c r="AB1274" s="0" t="n">
        <v>5.40307616639964</v>
      </c>
      <c r="AC1274" s="0" t="n">
        <v>5.80662815854859</v>
      </c>
      <c r="AD1274" s="0" t="n">
        <v>4.51488380836463</v>
      </c>
      <c r="AE1274" s="0" t="n">
        <v>4.39400277434248</v>
      </c>
      <c r="AF1274" s="0" t="n">
        <v>4.00408745952291</v>
      </c>
      <c r="AG1274" s="0" t="n">
        <v>3.88612791702704</v>
      </c>
      <c r="AH1274" s="0" t="n">
        <v>4.49830468448148</v>
      </c>
      <c r="AI1274" s="0" t="n">
        <v>5.13835734042829</v>
      </c>
    </row>
    <row r="1275" customFormat="false" ht="12.75" hidden="false" customHeight="false" outlineLevel="0" collapsed="false">
      <c r="A1275" s="0" t="n">
        <v>21081048</v>
      </c>
      <c r="B1275" s="0" t="n">
        <v>2</v>
      </c>
      <c r="C1275" s="0" t="s">
        <v>52</v>
      </c>
      <c r="D1275" s="0" t="n">
        <v>810</v>
      </c>
      <c r="E1275" s="0" t="s">
        <v>7</v>
      </c>
      <c r="F1275" s="0" t="n">
        <v>1</v>
      </c>
      <c r="G1275" s="0" t="s">
        <v>84</v>
      </c>
      <c r="H1275" s="0" t="n">
        <v>48</v>
      </c>
      <c r="I1275" s="0" t="s">
        <v>184</v>
      </c>
      <c r="J1275" s="0" t="n">
        <v>3.30214458869796</v>
      </c>
      <c r="K1275" s="0" t="n">
        <v>3.97023079332317</v>
      </c>
      <c r="L1275" s="0" t="n">
        <v>2.86558858625927</v>
      </c>
      <c r="M1275" s="0" t="n">
        <v>4.06577620074898</v>
      </c>
      <c r="N1275" s="0" t="n">
        <v>3.7050601677918</v>
      </c>
      <c r="O1275" s="0" t="n">
        <v>4.5200982517016</v>
      </c>
      <c r="P1275" s="0" t="n">
        <v>3.71399428731829</v>
      </c>
      <c r="Q1275" s="0" t="n">
        <v>5.17987067548612</v>
      </c>
      <c r="R1275" s="0" t="n">
        <v>4.7430115125605</v>
      </c>
      <c r="S1275" s="0" t="n">
        <v>3.22489202394708</v>
      </c>
      <c r="T1275" s="0" t="n">
        <v>4.83277105694323</v>
      </c>
      <c r="U1275" s="0" t="n">
        <v>4.67576739178416</v>
      </c>
      <c r="V1275" s="0" t="n">
        <v>4.525016962299</v>
      </c>
      <c r="W1275" s="0" t="n">
        <v>4.04570383716149</v>
      </c>
      <c r="X1275" s="0" t="n">
        <v>4.20072384843168</v>
      </c>
      <c r="Y1275" s="0" t="n">
        <v>3.72621310067464</v>
      </c>
      <c r="Z1275" s="0" t="n">
        <v>4.49204634847784</v>
      </c>
      <c r="AA1275" s="0" t="n">
        <v>4.44562772579131</v>
      </c>
      <c r="AB1275" s="0" t="n">
        <v>4.10240956678824</v>
      </c>
      <c r="AC1275" s="0" t="n">
        <v>4.47996597049673</v>
      </c>
      <c r="AD1275" s="0" t="n">
        <v>3.39054149016738</v>
      </c>
      <c r="AE1275" s="0" t="n">
        <v>3.25386811133473</v>
      </c>
      <c r="AF1275" s="0" t="n">
        <v>2.96658543422128</v>
      </c>
      <c r="AG1275" s="0" t="n">
        <v>2.88051877576329</v>
      </c>
      <c r="AH1275" s="0" t="n">
        <v>3.41424718001967</v>
      </c>
      <c r="AI1275" s="0" t="n">
        <v>3.99928194665143</v>
      </c>
    </row>
    <row r="1276" customFormat="false" ht="12.75" hidden="false" customHeight="false" outlineLevel="0" collapsed="false">
      <c r="A1276" s="0" t="n">
        <v>21081049</v>
      </c>
      <c r="B1276" s="0" t="n">
        <v>2</v>
      </c>
      <c r="C1276" s="0" t="s">
        <v>52</v>
      </c>
      <c r="D1276" s="0" t="n">
        <v>810</v>
      </c>
      <c r="E1276" s="0" t="s">
        <v>7</v>
      </c>
      <c r="F1276" s="0" t="n">
        <v>1</v>
      </c>
      <c r="G1276" s="0" t="s">
        <v>84</v>
      </c>
      <c r="H1276" s="0" t="n">
        <v>49</v>
      </c>
      <c r="I1276" s="0" t="s">
        <v>185</v>
      </c>
      <c r="J1276" s="0" t="n">
        <v>6.22694299753899</v>
      </c>
      <c r="K1276" s="0" t="n">
        <v>7.02113398348336</v>
      </c>
      <c r="L1276" s="0" t="n">
        <v>5.59905654917517</v>
      </c>
      <c r="M1276" s="0" t="n">
        <v>7.08691015393115</v>
      </c>
      <c r="N1276" s="0" t="n">
        <v>6.62906146702361</v>
      </c>
      <c r="O1276" s="0" t="n">
        <v>7.71758805234876</v>
      </c>
      <c r="P1276" s="0" t="n">
        <v>6.57162231835816</v>
      </c>
      <c r="Q1276" s="0" t="n">
        <v>8.61532702966265</v>
      </c>
      <c r="R1276" s="0" t="n">
        <v>7.97906907790118</v>
      </c>
      <c r="S1276" s="0" t="n">
        <v>5.88604758306793</v>
      </c>
      <c r="T1276" s="0" t="n">
        <v>8.02706578077218</v>
      </c>
      <c r="U1276" s="0" t="n">
        <v>7.79900844111248</v>
      </c>
      <c r="V1276" s="0" t="n">
        <v>7.68852692750725</v>
      </c>
      <c r="W1276" s="0" t="n">
        <v>6.94424903206089</v>
      </c>
      <c r="X1276" s="0" t="n">
        <v>7.20366826995145</v>
      </c>
      <c r="Y1276" s="0" t="n">
        <v>6.49632693074904</v>
      </c>
      <c r="Z1276" s="0" t="n">
        <v>7.39986907544215</v>
      </c>
      <c r="AA1276" s="0" t="n">
        <v>7.37789868638166</v>
      </c>
      <c r="AB1276" s="0" t="n">
        <v>6.88010164267225</v>
      </c>
      <c r="AC1276" s="0" t="n">
        <v>7.30272981087134</v>
      </c>
      <c r="AD1276" s="0" t="n">
        <v>5.79775606500532</v>
      </c>
      <c r="AE1276" s="0" t="n">
        <v>5.7027450186265</v>
      </c>
      <c r="AF1276" s="0" t="n">
        <v>5.19476862867361</v>
      </c>
      <c r="AG1276" s="0" t="n">
        <v>5.03997948516009</v>
      </c>
      <c r="AH1276" s="0" t="n">
        <v>5.72953732969609</v>
      </c>
      <c r="AI1276" s="0" t="n">
        <v>6.4180035287813</v>
      </c>
    </row>
    <row r="1277" customFormat="false" ht="12.75" hidden="false" customHeight="false" outlineLevel="0" collapsed="false">
      <c r="A1277" s="0" t="n">
        <v>21081050</v>
      </c>
      <c r="B1277" s="0" t="n">
        <v>2</v>
      </c>
      <c r="C1277" s="0" t="s">
        <v>52</v>
      </c>
      <c r="D1277" s="0" t="n">
        <v>810</v>
      </c>
      <c r="E1277" s="0" t="s">
        <v>7</v>
      </c>
      <c r="F1277" s="0" t="n">
        <v>1</v>
      </c>
      <c r="G1277" s="0" t="s">
        <v>84</v>
      </c>
      <c r="H1277" s="0" t="n">
        <v>50</v>
      </c>
      <c r="I1277" s="0" t="s">
        <v>186</v>
      </c>
      <c r="J1277" s="0" t="n">
        <v>74.2427845746342</v>
      </c>
      <c r="K1277" s="0" t="n">
        <v>87.9710407177561</v>
      </c>
      <c r="L1277" s="0" t="n">
        <v>61.0546384157565</v>
      </c>
      <c r="M1277" s="0" t="n">
        <v>83.6491310915511</v>
      </c>
      <c r="N1277" s="0" t="n">
        <v>84.2827846274393</v>
      </c>
      <c r="O1277" s="0" t="n">
        <v>82.6037710456145</v>
      </c>
      <c r="P1277" s="0" t="n">
        <v>77.8549594289082</v>
      </c>
      <c r="Q1277" s="0" t="n">
        <v>84.9860914371363</v>
      </c>
      <c r="R1277" s="0" t="n">
        <v>95.6318892569223</v>
      </c>
      <c r="S1277" s="0" t="n">
        <v>74.9336258404903</v>
      </c>
      <c r="T1277" s="0" t="n">
        <v>87.4103763202187</v>
      </c>
      <c r="U1277" s="0" t="n">
        <v>89.7535395584061</v>
      </c>
      <c r="V1277" s="0" t="n">
        <v>87.3292756511763</v>
      </c>
      <c r="W1277" s="0" t="n">
        <v>80.1598025328242</v>
      </c>
      <c r="X1277" s="0" t="n">
        <v>80.7118248907905</v>
      </c>
      <c r="Y1277" s="0" t="n">
        <v>80.3395347203415</v>
      </c>
      <c r="Z1277" s="0" t="n">
        <v>94.6428538911609</v>
      </c>
      <c r="AA1277" s="0" t="n">
        <v>91.0006089922805</v>
      </c>
      <c r="AB1277" s="0" t="n">
        <v>95.2930004203144</v>
      </c>
      <c r="AC1277" s="0" t="n">
        <v>104.13840768465</v>
      </c>
      <c r="AD1277" s="0" t="n">
        <v>76.5003057167077</v>
      </c>
      <c r="AE1277" s="0" t="n">
        <v>66.2462521718821</v>
      </c>
      <c r="AF1277" s="0" t="n">
        <v>71.8601881130332</v>
      </c>
      <c r="AG1277" s="0" t="n">
        <v>67.6519959615021</v>
      </c>
      <c r="AH1277" s="0" t="n">
        <v>76.7288333985825</v>
      </c>
      <c r="AI1277" s="0" t="n">
        <v>85.3424009805172</v>
      </c>
    </row>
    <row r="1278" customFormat="false" ht="12.75" hidden="false" customHeight="false" outlineLevel="0" collapsed="false">
      <c r="A1278" s="0" t="n">
        <v>21081051</v>
      </c>
      <c r="B1278" s="0" t="n">
        <v>2</v>
      </c>
      <c r="C1278" s="0" t="s">
        <v>52</v>
      </c>
      <c r="D1278" s="0" t="n">
        <v>810</v>
      </c>
      <c r="E1278" s="0" t="s">
        <v>7</v>
      </c>
      <c r="F1278" s="0" t="n">
        <v>1</v>
      </c>
      <c r="G1278" s="0" t="s">
        <v>84</v>
      </c>
      <c r="H1278" s="0" t="n">
        <v>51</v>
      </c>
      <c r="I1278" s="0" t="s">
        <v>188</v>
      </c>
      <c r="J1278" s="0" t="n">
        <v>53.5076688188291</v>
      </c>
      <c r="K1278" s="0" t="n">
        <v>65.7009809313482</v>
      </c>
      <c r="L1278" s="0" t="n">
        <v>42.9880999084764</v>
      </c>
      <c r="M1278" s="0" t="n">
        <v>62.8398017678115</v>
      </c>
      <c r="N1278" s="0" t="n">
        <v>62.5563072800242</v>
      </c>
      <c r="O1278" s="0" t="n">
        <v>62.563289517641</v>
      </c>
      <c r="P1278" s="0" t="n">
        <v>57.7854515229555</v>
      </c>
      <c r="Q1278" s="0" t="n">
        <v>65.3056461294611</v>
      </c>
      <c r="R1278" s="0" t="n">
        <v>72.9772062428832</v>
      </c>
      <c r="S1278" s="0" t="n">
        <v>54.8608319834286</v>
      </c>
      <c r="T1278" s="0" t="n">
        <v>67.3166409206494</v>
      </c>
      <c r="U1278" s="0" t="n">
        <v>68.813524124198</v>
      </c>
      <c r="V1278" s="0" t="n">
        <v>66.4790908259074</v>
      </c>
      <c r="W1278" s="0" t="n">
        <v>60.7122516327814</v>
      </c>
      <c r="X1278" s="0" t="n">
        <v>61.2878725249308</v>
      </c>
      <c r="Y1278" s="0" t="n">
        <v>60.5227323401472</v>
      </c>
      <c r="Z1278" s="0" t="n">
        <v>73.3469118039577</v>
      </c>
      <c r="AA1278" s="0" t="n">
        <v>70.2323488283129</v>
      </c>
      <c r="AB1278" s="0" t="n">
        <v>73.3872219934809</v>
      </c>
      <c r="AC1278" s="0" t="n">
        <v>81.0258971199878</v>
      </c>
      <c r="AD1278" s="0" t="n">
        <v>58.0898894459119</v>
      </c>
      <c r="AE1278" s="0" t="n">
        <v>49.4758697317492</v>
      </c>
      <c r="AF1278" s="0" t="n">
        <v>53.8282120408762</v>
      </c>
      <c r="AG1278" s="0" t="n">
        <v>50.9647418062282</v>
      </c>
      <c r="AH1278" s="0" t="n">
        <v>58.8275565963506</v>
      </c>
      <c r="AI1278" s="0" t="n">
        <v>67.0121405862099</v>
      </c>
    </row>
    <row r="1279" customFormat="false" ht="12.75" hidden="false" customHeight="false" outlineLevel="0" collapsed="false">
      <c r="A1279" s="0" t="n">
        <v>21081052</v>
      </c>
      <c r="B1279" s="0" t="n">
        <v>2</v>
      </c>
      <c r="C1279" s="0" t="s">
        <v>52</v>
      </c>
      <c r="D1279" s="0" t="n">
        <v>810</v>
      </c>
      <c r="E1279" s="0" t="s">
        <v>7</v>
      </c>
      <c r="F1279" s="0" t="n">
        <v>1</v>
      </c>
      <c r="G1279" s="0" t="s">
        <v>84</v>
      </c>
      <c r="H1279" s="0" t="n">
        <v>52</v>
      </c>
      <c r="I1279" s="0" t="s">
        <v>189</v>
      </c>
      <c r="J1279" s="0" t="n">
        <v>100.354676824428</v>
      </c>
      <c r="K1279" s="0" t="n">
        <v>115.362315931041</v>
      </c>
      <c r="L1279" s="0" t="n">
        <v>84.1557765793069</v>
      </c>
      <c r="M1279" s="0" t="n">
        <v>109.14397101914</v>
      </c>
      <c r="N1279" s="0" t="n">
        <v>111.116344273535</v>
      </c>
      <c r="O1279" s="0" t="n">
        <v>107.022766561815</v>
      </c>
      <c r="P1279" s="0" t="n">
        <v>102.642058085112</v>
      </c>
      <c r="Q1279" s="0" t="n">
        <v>108.734129023432</v>
      </c>
      <c r="R1279" s="0" t="n">
        <v>123.097197956109</v>
      </c>
      <c r="S1279" s="0" t="n">
        <v>99.9509559181921</v>
      </c>
      <c r="T1279" s="0" t="n">
        <v>111.621099136403</v>
      </c>
      <c r="U1279" s="0" t="n">
        <v>115.05998704362</v>
      </c>
      <c r="V1279" s="0" t="n">
        <v>112.648402930822</v>
      </c>
      <c r="W1279" s="0" t="n">
        <v>103.856321878747</v>
      </c>
      <c r="X1279" s="0" t="n">
        <v>104.338750109943</v>
      </c>
      <c r="Y1279" s="0" t="n">
        <v>104.572947437635</v>
      </c>
      <c r="Z1279" s="0" t="n">
        <v>120.193078926783</v>
      </c>
      <c r="AA1279" s="0" t="n">
        <v>115.987746352874</v>
      </c>
      <c r="AB1279" s="0" t="n">
        <v>121.687034133737</v>
      </c>
      <c r="AC1279" s="0" t="n">
        <v>131.793819926463</v>
      </c>
      <c r="AD1279" s="0" t="n">
        <v>98.8943849592057</v>
      </c>
      <c r="AE1279" s="0" t="n">
        <v>86.8731460938323</v>
      </c>
      <c r="AF1279" s="0" t="n">
        <v>93.9948953435095</v>
      </c>
      <c r="AG1279" s="0" t="n">
        <v>88.0583717886779</v>
      </c>
      <c r="AH1279" s="0" t="n">
        <v>98.3629015652136</v>
      </c>
      <c r="AI1279" s="0" t="n">
        <v>107.139569260521</v>
      </c>
    </row>
    <row r="1280" customFormat="false" ht="12.75" hidden="false" customHeight="false" outlineLevel="0" collapsed="false">
      <c r="A1280" s="0" t="n">
        <v>22081000</v>
      </c>
      <c r="B1280" s="0" t="n">
        <v>2</v>
      </c>
      <c r="C1280" s="0" t="s">
        <v>52</v>
      </c>
      <c r="D1280" s="0" t="n">
        <v>810</v>
      </c>
      <c r="E1280" s="0" t="s">
        <v>7</v>
      </c>
      <c r="F1280" s="0" t="n">
        <v>2</v>
      </c>
      <c r="G1280" s="0" t="s">
        <v>85</v>
      </c>
      <c r="H1280" s="0" t="n">
        <v>0</v>
      </c>
      <c r="I1280" s="0" t="s">
        <v>138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  <c r="AI1280" s="0" t="n">
        <v>0</v>
      </c>
    </row>
    <row r="1281" customFormat="false" ht="12.75" hidden="false" customHeight="false" outlineLevel="0" collapsed="false">
      <c r="A1281" s="0" t="n">
        <v>22081001</v>
      </c>
      <c r="B1281" s="0" t="n">
        <v>2</v>
      </c>
      <c r="C1281" s="0" t="s">
        <v>52</v>
      </c>
      <c r="D1281" s="0" t="n">
        <v>810</v>
      </c>
      <c r="E1281" s="0" t="s">
        <v>7</v>
      </c>
      <c r="F1281" s="0" t="n">
        <v>2</v>
      </c>
      <c r="G1281" s="0" t="s">
        <v>85</v>
      </c>
      <c r="H1281" s="0" t="n">
        <v>1</v>
      </c>
      <c r="I1281" s="0" t="s">
        <v>139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  <c r="AI1281" s="0" t="n">
        <v>0</v>
      </c>
    </row>
    <row r="1282" customFormat="false" ht="12.75" hidden="false" customHeight="false" outlineLevel="0" collapsed="false">
      <c r="A1282" s="0" t="n">
        <v>22081002</v>
      </c>
      <c r="B1282" s="0" t="n">
        <v>2</v>
      </c>
      <c r="C1282" s="0" t="s">
        <v>52</v>
      </c>
      <c r="D1282" s="0" t="n">
        <v>810</v>
      </c>
      <c r="E1282" s="0" t="s">
        <v>7</v>
      </c>
      <c r="F1282" s="0" t="n">
        <v>2</v>
      </c>
      <c r="G1282" s="0" t="s">
        <v>85</v>
      </c>
      <c r="H1282" s="0" t="n">
        <v>2</v>
      </c>
      <c r="I1282" s="0" t="s">
        <v>14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0</v>
      </c>
      <c r="AG1282" s="0" t="n">
        <v>0</v>
      </c>
      <c r="AH1282" s="0" t="n">
        <v>0</v>
      </c>
      <c r="AI1282" s="0" t="n">
        <v>0</v>
      </c>
    </row>
    <row r="1283" customFormat="false" ht="12.75" hidden="false" customHeight="false" outlineLevel="0" collapsed="false">
      <c r="A1283" s="0" t="n">
        <v>22081003</v>
      </c>
      <c r="B1283" s="0" t="n">
        <v>2</v>
      </c>
      <c r="C1283" s="0" t="s">
        <v>52</v>
      </c>
      <c r="D1283" s="0" t="n">
        <v>810</v>
      </c>
      <c r="E1283" s="0" t="s">
        <v>7</v>
      </c>
      <c r="F1283" s="0" t="n">
        <v>2</v>
      </c>
      <c r="G1283" s="0" t="s">
        <v>85</v>
      </c>
      <c r="H1283" s="0" t="n">
        <v>3</v>
      </c>
      <c r="I1283" s="0" t="s">
        <v>141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0</v>
      </c>
      <c r="AF1283" s="0" t="n">
        <v>0</v>
      </c>
      <c r="AG1283" s="0" t="n">
        <v>0</v>
      </c>
      <c r="AH1283" s="0" t="n">
        <v>0</v>
      </c>
      <c r="AI1283" s="0" t="n">
        <v>0</v>
      </c>
    </row>
    <row r="1284" customFormat="false" ht="12.75" hidden="false" customHeight="false" outlineLevel="0" collapsed="false">
      <c r="A1284" s="0" t="n">
        <v>22081004</v>
      </c>
      <c r="B1284" s="0" t="n">
        <v>2</v>
      </c>
      <c r="C1284" s="0" t="s">
        <v>52</v>
      </c>
      <c r="D1284" s="0" t="n">
        <v>810</v>
      </c>
      <c r="E1284" s="0" t="s">
        <v>7</v>
      </c>
      <c r="F1284" s="0" t="n">
        <v>2</v>
      </c>
      <c r="G1284" s="0" t="s">
        <v>85</v>
      </c>
      <c r="H1284" s="0" t="n">
        <v>4</v>
      </c>
      <c r="I1284" s="0" t="s">
        <v>142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1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  <c r="AI1284" s="0" t="n">
        <v>0</v>
      </c>
    </row>
    <row r="1285" customFormat="false" ht="12.75" hidden="false" customHeight="false" outlineLevel="0" collapsed="false">
      <c r="A1285" s="0" t="n">
        <v>22081005</v>
      </c>
      <c r="B1285" s="0" t="n">
        <v>2</v>
      </c>
      <c r="C1285" s="0" t="s">
        <v>52</v>
      </c>
      <c r="D1285" s="0" t="n">
        <v>810</v>
      </c>
      <c r="E1285" s="0" t="s">
        <v>7</v>
      </c>
      <c r="F1285" s="0" t="n">
        <v>2</v>
      </c>
      <c r="G1285" s="0" t="s">
        <v>85</v>
      </c>
      <c r="H1285" s="0" t="n">
        <v>5</v>
      </c>
      <c r="I1285" s="0" t="s">
        <v>143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1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1</v>
      </c>
      <c r="AI1285" s="0" t="n">
        <v>0</v>
      </c>
    </row>
    <row r="1286" customFormat="false" ht="12.75" hidden="false" customHeight="false" outlineLevel="0" collapsed="false">
      <c r="A1286" s="0" t="n">
        <v>22081006</v>
      </c>
      <c r="B1286" s="0" t="n">
        <v>2</v>
      </c>
      <c r="C1286" s="0" t="s">
        <v>52</v>
      </c>
      <c r="D1286" s="0" t="n">
        <v>810</v>
      </c>
      <c r="E1286" s="0" t="s">
        <v>7</v>
      </c>
      <c r="F1286" s="0" t="n">
        <v>2</v>
      </c>
      <c r="G1286" s="0" t="s">
        <v>85</v>
      </c>
      <c r="H1286" s="0" t="n">
        <v>6</v>
      </c>
      <c r="I1286" s="0" t="s">
        <v>144</v>
      </c>
      <c r="J1286" s="0" t="n">
        <v>1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0</v>
      </c>
      <c r="AB1286" s="0" t="n">
        <v>0</v>
      </c>
      <c r="AC1286" s="0" t="n">
        <v>1</v>
      </c>
      <c r="AD1286" s="0" t="n">
        <v>0</v>
      </c>
      <c r="AE1286" s="0" t="n">
        <v>0</v>
      </c>
      <c r="AF1286" s="0" t="n">
        <v>0</v>
      </c>
      <c r="AG1286" s="0" t="n">
        <v>0</v>
      </c>
      <c r="AH1286" s="0" t="n">
        <v>0</v>
      </c>
      <c r="AI1286" s="0" t="n">
        <v>0</v>
      </c>
    </row>
    <row r="1287" customFormat="false" ht="12.75" hidden="false" customHeight="false" outlineLevel="0" collapsed="false">
      <c r="A1287" s="0" t="n">
        <v>22081007</v>
      </c>
      <c r="B1287" s="0" t="n">
        <v>2</v>
      </c>
      <c r="C1287" s="0" t="s">
        <v>52</v>
      </c>
      <c r="D1287" s="0" t="n">
        <v>810</v>
      </c>
      <c r="E1287" s="0" t="s">
        <v>7</v>
      </c>
      <c r="F1287" s="0" t="n">
        <v>2</v>
      </c>
      <c r="G1287" s="0" t="s">
        <v>85</v>
      </c>
      <c r="H1287" s="0" t="n">
        <v>7</v>
      </c>
      <c r="I1287" s="0" t="s">
        <v>145</v>
      </c>
      <c r="J1287" s="0" t="n">
        <v>0</v>
      </c>
      <c r="K1287" s="0" t="n">
        <v>1</v>
      </c>
      <c r="L1287" s="0" t="n">
        <v>0</v>
      </c>
      <c r="M1287" s="0" t="n">
        <v>0</v>
      </c>
      <c r="N1287" s="0" t="n">
        <v>0</v>
      </c>
      <c r="O1287" s="0" t="n">
        <v>1</v>
      </c>
      <c r="P1287" s="0" t="n">
        <v>0</v>
      </c>
      <c r="Q1287" s="0" t="n">
        <v>0</v>
      </c>
      <c r="R1287" s="0" t="n">
        <v>1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0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G1287" s="0" t="n">
        <v>1</v>
      </c>
      <c r="AH1287" s="0" t="n">
        <v>0</v>
      </c>
      <c r="AI1287" s="0" t="n">
        <v>0</v>
      </c>
    </row>
    <row r="1288" customFormat="false" ht="12.75" hidden="false" customHeight="false" outlineLevel="0" collapsed="false">
      <c r="A1288" s="0" t="n">
        <v>22081008</v>
      </c>
      <c r="B1288" s="0" t="n">
        <v>2</v>
      </c>
      <c r="C1288" s="0" t="s">
        <v>52</v>
      </c>
      <c r="D1288" s="0" t="n">
        <v>810</v>
      </c>
      <c r="E1288" s="0" t="s">
        <v>7</v>
      </c>
      <c r="F1288" s="0" t="n">
        <v>2</v>
      </c>
      <c r="G1288" s="0" t="s">
        <v>85</v>
      </c>
      <c r="H1288" s="0" t="n">
        <v>8</v>
      </c>
      <c r="I1288" s="0" t="s">
        <v>146</v>
      </c>
      <c r="J1288" s="0" t="n">
        <v>1</v>
      </c>
      <c r="K1288" s="0" t="n">
        <v>0</v>
      </c>
      <c r="L1288" s="0" t="n">
        <v>1</v>
      </c>
      <c r="M1288" s="0" t="n">
        <v>0</v>
      </c>
      <c r="N1288" s="0" t="n">
        <v>1</v>
      </c>
      <c r="O1288" s="0" t="n">
        <v>1</v>
      </c>
      <c r="P1288" s="0" t="n">
        <v>0</v>
      </c>
      <c r="Q1288" s="0" t="n">
        <v>0</v>
      </c>
      <c r="R1288" s="0" t="n">
        <v>1</v>
      </c>
      <c r="S1288" s="0" t="n">
        <v>0</v>
      </c>
      <c r="T1288" s="0" t="n">
        <v>1</v>
      </c>
      <c r="U1288" s="0" t="n">
        <v>0</v>
      </c>
      <c r="V1288" s="0" t="n">
        <v>0</v>
      </c>
      <c r="W1288" s="0" t="n">
        <v>1</v>
      </c>
      <c r="X1288" s="0" t="n">
        <v>0</v>
      </c>
      <c r="Y1288" s="0" t="n">
        <v>0</v>
      </c>
      <c r="Z1288" s="0" t="n">
        <v>0</v>
      </c>
      <c r="AA1288" s="0" t="n">
        <v>0</v>
      </c>
      <c r="AB1288" s="0" t="n">
        <v>1</v>
      </c>
      <c r="AC1288" s="0" t="n">
        <v>0</v>
      </c>
      <c r="AD1288" s="0" t="n">
        <v>0</v>
      </c>
      <c r="AE1288" s="0" t="n">
        <v>0</v>
      </c>
      <c r="AF1288" s="0" t="n">
        <v>1</v>
      </c>
      <c r="AG1288" s="0" t="n">
        <v>0</v>
      </c>
      <c r="AH1288" s="0" t="n">
        <v>0</v>
      </c>
      <c r="AI1288" s="0" t="n">
        <v>0</v>
      </c>
    </row>
    <row r="1289" customFormat="false" ht="12.75" hidden="false" customHeight="false" outlineLevel="0" collapsed="false">
      <c r="A1289" s="0" t="n">
        <v>22081009</v>
      </c>
      <c r="B1289" s="0" t="n">
        <v>2</v>
      </c>
      <c r="C1289" s="0" t="s">
        <v>52</v>
      </c>
      <c r="D1289" s="0" t="n">
        <v>810</v>
      </c>
      <c r="E1289" s="0" t="s">
        <v>7</v>
      </c>
      <c r="F1289" s="0" t="n">
        <v>2</v>
      </c>
      <c r="G1289" s="0" t="s">
        <v>85</v>
      </c>
      <c r="H1289" s="0" t="n">
        <v>9</v>
      </c>
      <c r="I1289" s="0" t="s">
        <v>147</v>
      </c>
      <c r="J1289" s="0" t="n">
        <v>0</v>
      </c>
      <c r="K1289" s="0" t="n">
        <v>2</v>
      </c>
      <c r="L1289" s="0" t="n">
        <v>0</v>
      </c>
      <c r="M1289" s="0" t="n">
        <v>0</v>
      </c>
      <c r="N1289" s="0" t="n">
        <v>0</v>
      </c>
      <c r="O1289" s="0" t="n">
        <v>1</v>
      </c>
      <c r="P1289" s="0" t="n">
        <v>1</v>
      </c>
      <c r="Q1289" s="0" t="n">
        <v>2</v>
      </c>
      <c r="R1289" s="0" t="n">
        <v>1</v>
      </c>
      <c r="S1289" s="0" t="n">
        <v>0</v>
      </c>
      <c r="T1289" s="0" t="n">
        <v>2</v>
      </c>
      <c r="U1289" s="0" t="n">
        <v>0</v>
      </c>
      <c r="V1289" s="0" t="n">
        <v>1</v>
      </c>
      <c r="W1289" s="0" t="n">
        <v>0</v>
      </c>
      <c r="X1289" s="0" t="n">
        <v>2</v>
      </c>
      <c r="Y1289" s="0" t="n">
        <v>1</v>
      </c>
      <c r="Z1289" s="0" t="n">
        <v>1</v>
      </c>
      <c r="AA1289" s="0" t="n">
        <v>0</v>
      </c>
      <c r="AB1289" s="0" t="n">
        <v>0</v>
      </c>
      <c r="AC1289" s="0" t="n">
        <v>0</v>
      </c>
      <c r="AD1289" s="0" t="n">
        <v>0</v>
      </c>
      <c r="AE1289" s="0" t="n">
        <v>2</v>
      </c>
      <c r="AF1289" s="0" t="n">
        <v>0</v>
      </c>
      <c r="AG1289" s="0" t="n">
        <v>0</v>
      </c>
      <c r="AH1289" s="0" t="n">
        <v>1</v>
      </c>
      <c r="AI1289" s="0" t="n">
        <v>0</v>
      </c>
    </row>
    <row r="1290" customFormat="false" ht="12.75" hidden="false" customHeight="false" outlineLevel="0" collapsed="false">
      <c r="A1290" s="0" t="n">
        <v>22081010</v>
      </c>
      <c r="B1290" s="0" t="n">
        <v>2</v>
      </c>
      <c r="C1290" s="0" t="s">
        <v>52</v>
      </c>
      <c r="D1290" s="0" t="n">
        <v>810</v>
      </c>
      <c r="E1290" s="0" t="s">
        <v>7</v>
      </c>
      <c r="F1290" s="0" t="n">
        <v>2</v>
      </c>
      <c r="G1290" s="0" t="s">
        <v>85</v>
      </c>
      <c r="H1290" s="0" t="n">
        <v>10</v>
      </c>
      <c r="I1290" s="0" t="s">
        <v>148</v>
      </c>
      <c r="J1290" s="0" t="n">
        <v>1</v>
      </c>
      <c r="K1290" s="0" t="n">
        <v>1</v>
      </c>
      <c r="L1290" s="0" t="n">
        <v>2</v>
      </c>
      <c r="M1290" s="0" t="n">
        <v>0</v>
      </c>
      <c r="N1290" s="0" t="n">
        <v>1</v>
      </c>
      <c r="O1290" s="0" t="n">
        <v>1</v>
      </c>
      <c r="P1290" s="0" t="n">
        <v>2</v>
      </c>
      <c r="Q1290" s="0" t="n">
        <v>1</v>
      </c>
      <c r="R1290" s="0" t="n">
        <v>0</v>
      </c>
      <c r="S1290" s="0" t="n">
        <v>3</v>
      </c>
      <c r="T1290" s="0" t="n">
        <v>1</v>
      </c>
      <c r="U1290" s="0" t="n">
        <v>2</v>
      </c>
      <c r="V1290" s="0" t="n">
        <v>0</v>
      </c>
      <c r="W1290" s="0" t="n">
        <v>2</v>
      </c>
      <c r="X1290" s="0" t="n">
        <v>0</v>
      </c>
      <c r="Y1290" s="0" t="n">
        <v>3</v>
      </c>
      <c r="Z1290" s="0" t="n">
        <v>0</v>
      </c>
      <c r="AA1290" s="0" t="n">
        <v>1</v>
      </c>
      <c r="AB1290" s="0" t="n">
        <v>2</v>
      </c>
      <c r="AC1290" s="0" t="n">
        <v>2</v>
      </c>
      <c r="AD1290" s="0" t="n">
        <v>0</v>
      </c>
      <c r="AE1290" s="0" t="n">
        <v>1</v>
      </c>
      <c r="AF1290" s="0" t="n">
        <v>1</v>
      </c>
      <c r="AG1290" s="0" t="n">
        <v>3</v>
      </c>
      <c r="AH1290" s="0" t="n">
        <v>2</v>
      </c>
      <c r="AI1290" s="0" t="n">
        <v>0</v>
      </c>
    </row>
    <row r="1291" customFormat="false" ht="12.75" hidden="false" customHeight="false" outlineLevel="0" collapsed="false">
      <c r="A1291" s="0" t="n">
        <v>22081011</v>
      </c>
      <c r="B1291" s="0" t="n">
        <v>2</v>
      </c>
      <c r="C1291" s="0" t="s">
        <v>52</v>
      </c>
      <c r="D1291" s="0" t="n">
        <v>810</v>
      </c>
      <c r="E1291" s="0" t="s">
        <v>7</v>
      </c>
      <c r="F1291" s="0" t="n">
        <v>2</v>
      </c>
      <c r="G1291" s="0" t="s">
        <v>85</v>
      </c>
      <c r="H1291" s="0" t="n">
        <v>11</v>
      </c>
      <c r="I1291" s="0" t="s">
        <v>149</v>
      </c>
      <c r="J1291" s="0" t="n">
        <v>2</v>
      </c>
      <c r="K1291" s="0" t="n">
        <v>1</v>
      </c>
      <c r="L1291" s="0" t="n">
        <v>1</v>
      </c>
      <c r="M1291" s="0" t="n">
        <v>1</v>
      </c>
      <c r="N1291" s="0" t="n">
        <v>1</v>
      </c>
      <c r="O1291" s="0" t="n">
        <v>3</v>
      </c>
      <c r="P1291" s="0" t="n">
        <v>2</v>
      </c>
      <c r="Q1291" s="0" t="n">
        <v>3</v>
      </c>
      <c r="R1291" s="0" t="n">
        <v>2</v>
      </c>
      <c r="S1291" s="0" t="n">
        <v>3</v>
      </c>
      <c r="T1291" s="0" t="n">
        <v>1</v>
      </c>
      <c r="U1291" s="0" t="n">
        <v>2</v>
      </c>
      <c r="V1291" s="0" t="n">
        <v>2</v>
      </c>
      <c r="W1291" s="0" t="n">
        <v>2</v>
      </c>
      <c r="X1291" s="0" t="n">
        <v>2</v>
      </c>
      <c r="Y1291" s="0" t="n">
        <v>0</v>
      </c>
      <c r="Z1291" s="0" t="n">
        <v>1</v>
      </c>
      <c r="AA1291" s="0" t="n">
        <v>7</v>
      </c>
      <c r="AB1291" s="0" t="n">
        <v>1</v>
      </c>
      <c r="AC1291" s="0" t="n">
        <v>2</v>
      </c>
      <c r="AD1291" s="0" t="n">
        <v>2</v>
      </c>
      <c r="AE1291" s="0" t="n">
        <v>1</v>
      </c>
      <c r="AF1291" s="0" t="n">
        <v>2</v>
      </c>
      <c r="AG1291" s="0" t="n">
        <v>1</v>
      </c>
      <c r="AH1291" s="0" t="n">
        <v>3</v>
      </c>
      <c r="AI1291" s="0" t="n">
        <v>3</v>
      </c>
    </row>
    <row r="1292" customFormat="false" ht="12.75" hidden="false" customHeight="false" outlineLevel="0" collapsed="false">
      <c r="A1292" s="0" t="n">
        <v>22081012</v>
      </c>
      <c r="B1292" s="0" t="n">
        <v>2</v>
      </c>
      <c r="C1292" s="0" t="s">
        <v>52</v>
      </c>
      <c r="D1292" s="0" t="n">
        <v>810</v>
      </c>
      <c r="E1292" s="0" t="s">
        <v>7</v>
      </c>
      <c r="F1292" s="0" t="n">
        <v>2</v>
      </c>
      <c r="G1292" s="0" t="s">
        <v>85</v>
      </c>
      <c r="H1292" s="0" t="n">
        <v>12</v>
      </c>
      <c r="I1292" s="0" t="s">
        <v>150</v>
      </c>
      <c r="J1292" s="0" t="n">
        <v>2</v>
      </c>
      <c r="K1292" s="0" t="n">
        <v>4</v>
      </c>
      <c r="L1292" s="0" t="n">
        <v>5</v>
      </c>
      <c r="M1292" s="0" t="n">
        <v>2</v>
      </c>
      <c r="N1292" s="0" t="n">
        <v>2</v>
      </c>
      <c r="O1292" s="0" t="n">
        <v>3</v>
      </c>
      <c r="P1292" s="0" t="n">
        <v>1</v>
      </c>
      <c r="Q1292" s="0" t="n">
        <v>3</v>
      </c>
      <c r="R1292" s="0" t="n">
        <v>3</v>
      </c>
      <c r="S1292" s="0" t="n">
        <v>1</v>
      </c>
      <c r="T1292" s="0" t="n">
        <v>4</v>
      </c>
      <c r="U1292" s="0" t="n">
        <v>1</v>
      </c>
      <c r="V1292" s="0" t="n">
        <v>3</v>
      </c>
      <c r="W1292" s="0" t="n">
        <v>2</v>
      </c>
      <c r="X1292" s="0" t="n">
        <v>2</v>
      </c>
      <c r="Y1292" s="0" t="n">
        <v>4</v>
      </c>
      <c r="Z1292" s="0" t="n">
        <v>1</v>
      </c>
      <c r="AA1292" s="0" t="n">
        <v>2</v>
      </c>
      <c r="AB1292" s="0" t="n">
        <v>3</v>
      </c>
      <c r="AC1292" s="0" t="n">
        <v>3</v>
      </c>
      <c r="AD1292" s="0" t="n">
        <v>5</v>
      </c>
      <c r="AE1292" s="0" t="n">
        <v>3</v>
      </c>
      <c r="AF1292" s="0" t="n">
        <v>1</v>
      </c>
      <c r="AG1292" s="0" t="n">
        <v>3</v>
      </c>
      <c r="AH1292" s="0" t="n">
        <v>6</v>
      </c>
      <c r="AI1292" s="0" t="n">
        <v>2</v>
      </c>
    </row>
    <row r="1293" customFormat="false" ht="12.75" hidden="false" customHeight="false" outlineLevel="0" collapsed="false">
      <c r="A1293" s="0" t="n">
        <v>22081013</v>
      </c>
      <c r="B1293" s="0" t="n">
        <v>2</v>
      </c>
      <c r="C1293" s="0" t="s">
        <v>52</v>
      </c>
      <c r="D1293" s="0" t="n">
        <v>810</v>
      </c>
      <c r="E1293" s="0" t="s">
        <v>7</v>
      </c>
      <c r="F1293" s="0" t="n">
        <v>2</v>
      </c>
      <c r="G1293" s="0" t="s">
        <v>85</v>
      </c>
      <c r="H1293" s="0" t="n">
        <v>13</v>
      </c>
      <c r="I1293" s="0" t="s">
        <v>151</v>
      </c>
      <c r="J1293" s="0" t="n">
        <v>0</v>
      </c>
      <c r="K1293" s="0" t="n">
        <v>1</v>
      </c>
      <c r="L1293" s="0" t="n">
        <v>3</v>
      </c>
      <c r="M1293" s="0" t="n">
        <v>5</v>
      </c>
      <c r="N1293" s="0" t="n">
        <v>5</v>
      </c>
      <c r="O1293" s="0" t="n">
        <v>3</v>
      </c>
      <c r="P1293" s="0" t="n">
        <v>3</v>
      </c>
      <c r="Q1293" s="0" t="n">
        <v>2</v>
      </c>
      <c r="R1293" s="0" t="n">
        <v>3</v>
      </c>
      <c r="S1293" s="0" t="n">
        <v>4</v>
      </c>
      <c r="T1293" s="0" t="n">
        <v>2</v>
      </c>
      <c r="U1293" s="0" t="n">
        <v>4</v>
      </c>
      <c r="V1293" s="0" t="n">
        <v>1</v>
      </c>
      <c r="W1293" s="0" t="n">
        <v>2</v>
      </c>
      <c r="X1293" s="0" t="n">
        <v>3</v>
      </c>
      <c r="Y1293" s="0" t="n">
        <v>2</v>
      </c>
      <c r="Z1293" s="0" t="n">
        <v>2</v>
      </c>
      <c r="AA1293" s="0" t="n">
        <v>1</v>
      </c>
      <c r="AB1293" s="0" t="n">
        <v>2</v>
      </c>
      <c r="AC1293" s="0" t="n">
        <v>4</v>
      </c>
      <c r="AD1293" s="0" t="n">
        <v>5</v>
      </c>
      <c r="AE1293" s="0" t="n">
        <v>6</v>
      </c>
      <c r="AF1293" s="0" t="n">
        <v>3</v>
      </c>
      <c r="AG1293" s="0" t="n">
        <v>4</v>
      </c>
      <c r="AH1293" s="0" t="n">
        <v>4</v>
      </c>
      <c r="AI1293" s="0" t="n">
        <v>8</v>
      </c>
    </row>
    <row r="1294" customFormat="false" ht="12.75" hidden="false" customHeight="false" outlineLevel="0" collapsed="false">
      <c r="A1294" s="0" t="n">
        <v>22081014</v>
      </c>
      <c r="B1294" s="0" t="n">
        <v>2</v>
      </c>
      <c r="C1294" s="0" t="s">
        <v>52</v>
      </c>
      <c r="D1294" s="0" t="n">
        <v>810</v>
      </c>
      <c r="E1294" s="0" t="s">
        <v>7</v>
      </c>
      <c r="F1294" s="0" t="n">
        <v>2</v>
      </c>
      <c r="G1294" s="0" t="s">
        <v>85</v>
      </c>
      <c r="H1294" s="0" t="n">
        <v>14</v>
      </c>
      <c r="I1294" s="0" t="s">
        <v>152</v>
      </c>
      <c r="J1294" s="0" t="n">
        <v>5</v>
      </c>
      <c r="K1294" s="0" t="n">
        <v>2</v>
      </c>
      <c r="L1294" s="0" t="n">
        <v>3</v>
      </c>
      <c r="M1294" s="0" t="n">
        <v>3</v>
      </c>
      <c r="N1294" s="0" t="n">
        <v>5</v>
      </c>
      <c r="O1294" s="0" t="n">
        <v>2</v>
      </c>
      <c r="P1294" s="0" t="n">
        <v>3</v>
      </c>
      <c r="Q1294" s="0" t="n">
        <v>7</v>
      </c>
      <c r="R1294" s="0" t="n">
        <v>1</v>
      </c>
      <c r="S1294" s="0" t="n">
        <v>4</v>
      </c>
      <c r="T1294" s="0" t="n">
        <v>8</v>
      </c>
      <c r="U1294" s="0" t="n">
        <v>2</v>
      </c>
      <c r="V1294" s="0" t="n">
        <v>4</v>
      </c>
      <c r="W1294" s="0" t="n">
        <v>5</v>
      </c>
      <c r="X1294" s="0" t="n">
        <v>6</v>
      </c>
      <c r="Y1294" s="0" t="n">
        <v>3</v>
      </c>
      <c r="Z1294" s="0" t="n">
        <v>3</v>
      </c>
      <c r="AA1294" s="0" t="n">
        <v>1</v>
      </c>
      <c r="AB1294" s="0" t="n">
        <v>2</v>
      </c>
      <c r="AC1294" s="0" t="n">
        <v>2</v>
      </c>
      <c r="AD1294" s="0" t="n">
        <v>1</v>
      </c>
      <c r="AE1294" s="0" t="n">
        <v>4</v>
      </c>
      <c r="AF1294" s="0" t="n">
        <v>4</v>
      </c>
      <c r="AG1294" s="0" t="n">
        <v>3</v>
      </c>
      <c r="AH1294" s="0" t="n">
        <v>3</v>
      </c>
      <c r="AI1294" s="0" t="n">
        <v>3</v>
      </c>
    </row>
    <row r="1295" customFormat="false" ht="12.75" hidden="false" customHeight="false" outlineLevel="0" collapsed="false">
      <c r="A1295" s="0" t="n">
        <v>22081015</v>
      </c>
      <c r="B1295" s="0" t="n">
        <v>2</v>
      </c>
      <c r="C1295" s="0" t="s">
        <v>52</v>
      </c>
      <c r="D1295" s="0" t="n">
        <v>810</v>
      </c>
      <c r="E1295" s="0" t="s">
        <v>7</v>
      </c>
      <c r="F1295" s="0" t="n">
        <v>2</v>
      </c>
      <c r="G1295" s="0" t="s">
        <v>85</v>
      </c>
      <c r="H1295" s="0" t="n">
        <v>15</v>
      </c>
      <c r="I1295" s="0" t="s">
        <v>153</v>
      </c>
      <c r="J1295" s="0" t="n">
        <v>1</v>
      </c>
      <c r="K1295" s="0" t="n">
        <v>6</v>
      </c>
      <c r="L1295" s="0" t="n">
        <v>4</v>
      </c>
      <c r="M1295" s="0" t="n">
        <v>4</v>
      </c>
      <c r="N1295" s="0" t="n">
        <v>2</v>
      </c>
      <c r="O1295" s="0" t="n">
        <v>6</v>
      </c>
      <c r="P1295" s="0" t="n">
        <v>5</v>
      </c>
      <c r="Q1295" s="0" t="n">
        <v>3</v>
      </c>
      <c r="R1295" s="0" t="n">
        <v>4</v>
      </c>
      <c r="S1295" s="0" t="n">
        <v>2</v>
      </c>
      <c r="T1295" s="0" t="n">
        <v>6</v>
      </c>
      <c r="U1295" s="0" t="n">
        <v>1</v>
      </c>
      <c r="V1295" s="0" t="n">
        <v>5</v>
      </c>
      <c r="W1295" s="0" t="n">
        <v>2</v>
      </c>
      <c r="X1295" s="0" t="n">
        <v>2</v>
      </c>
      <c r="Y1295" s="0" t="n">
        <v>2</v>
      </c>
      <c r="Z1295" s="0" t="n">
        <v>4</v>
      </c>
      <c r="AA1295" s="0" t="n">
        <v>3</v>
      </c>
      <c r="AB1295" s="0" t="n">
        <v>4</v>
      </c>
      <c r="AC1295" s="0" t="n">
        <v>5</v>
      </c>
      <c r="AD1295" s="0" t="n">
        <v>3</v>
      </c>
      <c r="AE1295" s="0" t="n">
        <v>1</v>
      </c>
      <c r="AF1295" s="0" t="n">
        <v>7</v>
      </c>
      <c r="AG1295" s="0" t="n">
        <v>0</v>
      </c>
      <c r="AH1295" s="0" t="n">
        <v>8</v>
      </c>
      <c r="AI1295" s="0" t="n">
        <v>6</v>
      </c>
    </row>
    <row r="1296" customFormat="false" ht="12.75" hidden="false" customHeight="false" outlineLevel="0" collapsed="false">
      <c r="A1296" s="0" t="n">
        <v>22081016</v>
      </c>
      <c r="B1296" s="0" t="n">
        <v>2</v>
      </c>
      <c r="C1296" s="0" t="s">
        <v>52</v>
      </c>
      <c r="D1296" s="0" t="n">
        <v>810</v>
      </c>
      <c r="E1296" s="0" t="s">
        <v>7</v>
      </c>
      <c r="F1296" s="0" t="n">
        <v>2</v>
      </c>
      <c r="G1296" s="0" t="s">
        <v>85</v>
      </c>
      <c r="H1296" s="0" t="n">
        <v>16</v>
      </c>
      <c r="I1296" s="0" t="s">
        <v>154</v>
      </c>
      <c r="J1296" s="0" t="n">
        <v>3</v>
      </c>
      <c r="K1296" s="0" t="n">
        <v>4</v>
      </c>
      <c r="L1296" s="0" t="n">
        <v>3</v>
      </c>
      <c r="M1296" s="0" t="n">
        <v>3</v>
      </c>
      <c r="N1296" s="0" t="n">
        <v>6</v>
      </c>
      <c r="O1296" s="0" t="n">
        <v>2</v>
      </c>
      <c r="P1296" s="0" t="n">
        <v>3</v>
      </c>
      <c r="Q1296" s="0" t="n">
        <v>3</v>
      </c>
      <c r="R1296" s="0" t="n">
        <v>0</v>
      </c>
      <c r="S1296" s="0" t="n">
        <v>7</v>
      </c>
      <c r="T1296" s="0" t="n">
        <v>1</v>
      </c>
      <c r="U1296" s="0" t="n">
        <v>4</v>
      </c>
      <c r="V1296" s="0" t="n">
        <v>4</v>
      </c>
      <c r="W1296" s="0" t="n">
        <v>3</v>
      </c>
      <c r="X1296" s="0" t="n">
        <v>5</v>
      </c>
      <c r="Y1296" s="0" t="n">
        <v>3</v>
      </c>
      <c r="Z1296" s="0" t="n">
        <v>6</v>
      </c>
      <c r="AA1296" s="0" t="n">
        <v>1</v>
      </c>
      <c r="AB1296" s="0" t="n">
        <v>2</v>
      </c>
      <c r="AC1296" s="0" t="n">
        <v>4</v>
      </c>
      <c r="AD1296" s="0" t="n">
        <v>3</v>
      </c>
      <c r="AE1296" s="0" t="n">
        <v>3</v>
      </c>
      <c r="AF1296" s="0" t="n">
        <v>2</v>
      </c>
      <c r="AG1296" s="0" t="n">
        <v>1</v>
      </c>
      <c r="AH1296" s="0" t="n">
        <v>6</v>
      </c>
      <c r="AI1296" s="0" t="n">
        <v>3</v>
      </c>
    </row>
    <row r="1297" customFormat="false" ht="12.75" hidden="false" customHeight="false" outlineLevel="0" collapsed="false">
      <c r="A1297" s="0" t="n">
        <v>22081017</v>
      </c>
      <c r="B1297" s="0" t="n">
        <v>2</v>
      </c>
      <c r="C1297" s="0" t="s">
        <v>52</v>
      </c>
      <c r="D1297" s="0" t="n">
        <v>810</v>
      </c>
      <c r="E1297" s="0" t="s">
        <v>7</v>
      </c>
      <c r="F1297" s="0" t="n">
        <v>2</v>
      </c>
      <c r="G1297" s="0" t="s">
        <v>85</v>
      </c>
      <c r="H1297" s="0" t="n">
        <v>17</v>
      </c>
      <c r="I1297" s="0" t="s">
        <v>155</v>
      </c>
      <c r="J1297" s="0" t="n">
        <v>3</v>
      </c>
      <c r="K1297" s="0" t="n">
        <v>2</v>
      </c>
      <c r="L1297" s="0" t="n">
        <v>1</v>
      </c>
      <c r="M1297" s="0" t="n">
        <v>2</v>
      </c>
      <c r="N1297" s="0" t="n">
        <v>3</v>
      </c>
      <c r="O1297" s="0" t="n">
        <v>2</v>
      </c>
      <c r="P1297" s="0" t="n">
        <v>3</v>
      </c>
      <c r="Q1297" s="0" t="n">
        <v>3</v>
      </c>
      <c r="R1297" s="0" t="n">
        <v>4</v>
      </c>
      <c r="S1297" s="0" t="n">
        <v>0</v>
      </c>
      <c r="T1297" s="0" t="n">
        <v>2</v>
      </c>
      <c r="U1297" s="0" t="n">
        <v>2</v>
      </c>
      <c r="V1297" s="0" t="n">
        <v>1</v>
      </c>
      <c r="W1297" s="0" t="n">
        <v>3</v>
      </c>
      <c r="X1297" s="0" t="n">
        <v>3</v>
      </c>
      <c r="Y1297" s="0" t="n">
        <v>3</v>
      </c>
      <c r="Z1297" s="0" t="n">
        <v>3</v>
      </c>
      <c r="AA1297" s="0" t="n">
        <v>2</v>
      </c>
      <c r="AB1297" s="0" t="n">
        <v>3</v>
      </c>
      <c r="AC1297" s="0" t="n">
        <v>1</v>
      </c>
      <c r="AD1297" s="0" t="n">
        <v>2</v>
      </c>
      <c r="AE1297" s="0" t="n">
        <v>4</v>
      </c>
      <c r="AF1297" s="0" t="n">
        <v>0</v>
      </c>
      <c r="AG1297" s="0" t="n">
        <v>3</v>
      </c>
      <c r="AH1297" s="0" t="n">
        <v>3</v>
      </c>
      <c r="AI1297" s="0" t="n">
        <v>4</v>
      </c>
    </row>
    <row r="1298" customFormat="false" ht="12.75" hidden="false" customHeight="false" outlineLevel="0" collapsed="false">
      <c r="A1298" s="0" t="n">
        <v>22081018</v>
      </c>
      <c r="B1298" s="0" t="n">
        <v>2</v>
      </c>
      <c r="C1298" s="0" t="s">
        <v>52</v>
      </c>
      <c r="D1298" s="0" t="n">
        <v>810</v>
      </c>
      <c r="E1298" s="0" t="s">
        <v>7</v>
      </c>
      <c r="F1298" s="0" t="n">
        <v>2</v>
      </c>
      <c r="G1298" s="0" t="s">
        <v>85</v>
      </c>
      <c r="H1298" s="0" t="n">
        <v>18</v>
      </c>
      <c r="I1298" s="0" t="s">
        <v>156</v>
      </c>
      <c r="J1298" s="0" t="n">
        <v>1</v>
      </c>
      <c r="K1298" s="0" t="n">
        <v>1</v>
      </c>
      <c r="L1298" s="0" t="n">
        <v>1</v>
      </c>
      <c r="M1298" s="0" t="n">
        <v>1</v>
      </c>
      <c r="N1298" s="0" t="n">
        <v>1</v>
      </c>
      <c r="O1298" s="0" t="n">
        <v>0</v>
      </c>
      <c r="P1298" s="0" t="n">
        <v>1</v>
      </c>
      <c r="Q1298" s="0" t="n">
        <v>2</v>
      </c>
      <c r="R1298" s="0" t="n">
        <v>1</v>
      </c>
      <c r="S1298" s="0" t="n">
        <v>1</v>
      </c>
      <c r="T1298" s="0" t="n">
        <v>2</v>
      </c>
      <c r="U1298" s="0" t="n">
        <v>0</v>
      </c>
      <c r="V1298" s="0" t="n">
        <v>1</v>
      </c>
      <c r="W1298" s="0" t="n">
        <v>0</v>
      </c>
      <c r="X1298" s="0" t="n">
        <v>1</v>
      </c>
      <c r="Y1298" s="0" t="n">
        <v>1</v>
      </c>
      <c r="Z1298" s="0" t="n">
        <v>4</v>
      </c>
      <c r="AA1298" s="0" t="n">
        <v>1</v>
      </c>
      <c r="AB1298" s="0" t="n">
        <v>1</v>
      </c>
      <c r="AC1298" s="0" t="n">
        <v>0</v>
      </c>
      <c r="AD1298" s="0" t="n">
        <v>2</v>
      </c>
      <c r="AE1298" s="0" t="n">
        <v>2</v>
      </c>
      <c r="AF1298" s="0" t="n">
        <v>1</v>
      </c>
      <c r="AG1298" s="0" t="n">
        <v>2</v>
      </c>
      <c r="AH1298" s="0" t="n">
        <v>1</v>
      </c>
      <c r="AI1298" s="0" t="n">
        <v>0</v>
      </c>
    </row>
    <row r="1299" customFormat="false" ht="12.75" hidden="false" customHeight="false" outlineLevel="0" collapsed="false">
      <c r="A1299" s="0" t="n">
        <v>22081019</v>
      </c>
      <c r="B1299" s="0" t="n">
        <v>2</v>
      </c>
      <c r="C1299" s="0" t="s">
        <v>52</v>
      </c>
      <c r="D1299" s="0" t="n">
        <v>810</v>
      </c>
      <c r="E1299" s="0" t="s">
        <v>7</v>
      </c>
      <c r="F1299" s="0" t="n">
        <v>2</v>
      </c>
      <c r="G1299" s="0" t="s">
        <v>85</v>
      </c>
      <c r="H1299" s="0" t="n">
        <v>19</v>
      </c>
      <c r="I1299" s="0" t="s">
        <v>157</v>
      </c>
      <c r="J1299" s="0" t="n">
        <v>20</v>
      </c>
      <c r="K1299" s="0" t="n">
        <v>25</v>
      </c>
      <c r="L1299" s="0" t="n">
        <v>24</v>
      </c>
      <c r="M1299" s="0" t="n">
        <v>21</v>
      </c>
      <c r="N1299" s="0" t="n">
        <v>27</v>
      </c>
      <c r="O1299" s="0" t="n">
        <v>26</v>
      </c>
      <c r="P1299" s="0" t="n">
        <v>24</v>
      </c>
      <c r="Q1299" s="0" t="n">
        <v>29</v>
      </c>
      <c r="R1299" s="0" t="n">
        <v>21</v>
      </c>
      <c r="S1299" s="0" t="n">
        <v>25</v>
      </c>
      <c r="T1299" s="0" t="n">
        <v>30</v>
      </c>
      <c r="U1299" s="0" t="n">
        <v>18</v>
      </c>
      <c r="V1299" s="0" t="n">
        <v>22</v>
      </c>
      <c r="W1299" s="0" t="n">
        <v>22</v>
      </c>
      <c r="X1299" s="0" t="n">
        <v>27</v>
      </c>
      <c r="Y1299" s="0" t="n">
        <v>22</v>
      </c>
      <c r="Z1299" s="0" t="n">
        <v>25</v>
      </c>
      <c r="AA1299" s="0" t="n">
        <v>19</v>
      </c>
      <c r="AB1299" s="0" t="n">
        <v>21</v>
      </c>
      <c r="AC1299" s="0" t="n">
        <v>24</v>
      </c>
      <c r="AD1299" s="0" t="n">
        <v>23</v>
      </c>
      <c r="AE1299" s="0" t="n">
        <v>27</v>
      </c>
      <c r="AF1299" s="0" t="n">
        <v>22</v>
      </c>
      <c r="AG1299" s="0" t="n">
        <v>21</v>
      </c>
      <c r="AH1299" s="0" t="n">
        <v>38</v>
      </c>
      <c r="AI1299" s="0" t="n">
        <v>29</v>
      </c>
    </row>
    <row r="1300" customFormat="false" ht="12.75" hidden="false" customHeight="false" outlineLevel="0" collapsed="false">
      <c r="A1300" s="0" t="n">
        <v>22081020</v>
      </c>
      <c r="B1300" s="0" t="n">
        <v>2</v>
      </c>
      <c r="C1300" s="0" t="s">
        <v>52</v>
      </c>
      <c r="D1300" s="0" t="n">
        <v>810</v>
      </c>
      <c r="E1300" s="0" t="s">
        <v>7</v>
      </c>
      <c r="F1300" s="0" t="n">
        <v>2</v>
      </c>
      <c r="G1300" s="0" t="s">
        <v>85</v>
      </c>
      <c r="H1300" s="0" t="n">
        <v>20</v>
      </c>
      <c r="I1300" s="0" t="s">
        <v>158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0</v>
      </c>
      <c r="AH1300" s="0" t="n">
        <v>0</v>
      </c>
      <c r="AI1300" s="0" t="n">
        <v>0</v>
      </c>
    </row>
    <row r="1301" customFormat="false" ht="12.75" hidden="false" customHeight="false" outlineLevel="0" collapsed="false">
      <c r="A1301" s="0" t="n">
        <v>22081021</v>
      </c>
      <c r="B1301" s="0" t="n">
        <v>2</v>
      </c>
      <c r="C1301" s="0" t="s">
        <v>52</v>
      </c>
      <c r="D1301" s="0" t="n">
        <v>810</v>
      </c>
      <c r="E1301" s="0" t="s">
        <v>7</v>
      </c>
      <c r="F1301" s="0" t="n">
        <v>2</v>
      </c>
      <c r="G1301" s="0" t="s">
        <v>85</v>
      </c>
      <c r="H1301" s="0" t="n">
        <v>21</v>
      </c>
      <c r="I1301" s="0" t="s">
        <v>159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  <c r="AI1301" s="0" t="n">
        <v>0</v>
      </c>
    </row>
    <row r="1302" customFormat="false" ht="12.75" hidden="false" customHeight="false" outlineLevel="0" collapsed="false">
      <c r="A1302" s="0" t="n">
        <v>22081022</v>
      </c>
      <c r="B1302" s="0" t="n">
        <v>2</v>
      </c>
      <c r="C1302" s="0" t="s">
        <v>52</v>
      </c>
      <c r="D1302" s="0" t="n">
        <v>810</v>
      </c>
      <c r="E1302" s="0" t="s">
        <v>7</v>
      </c>
      <c r="F1302" s="0" t="n">
        <v>2</v>
      </c>
      <c r="G1302" s="0" t="s">
        <v>85</v>
      </c>
      <c r="H1302" s="0" t="n">
        <v>22</v>
      </c>
      <c r="I1302" s="0" t="s">
        <v>16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G1302" s="0" t="n">
        <v>0</v>
      </c>
      <c r="AH1302" s="0" t="n">
        <v>0</v>
      </c>
      <c r="AI1302" s="0" t="n">
        <v>0</v>
      </c>
    </row>
    <row r="1303" customFormat="false" ht="12.75" hidden="false" customHeight="false" outlineLevel="0" collapsed="false">
      <c r="A1303" s="0" t="n">
        <v>22081023</v>
      </c>
      <c r="B1303" s="0" t="n">
        <v>2</v>
      </c>
      <c r="C1303" s="0" t="s">
        <v>52</v>
      </c>
      <c r="D1303" s="0" t="n">
        <v>810</v>
      </c>
      <c r="E1303" s="0" t="s">
        <v>7</v>
      </c>
      <c r="F1303" s="0" t="n">
        <v>2</v>
      </c>
      <c r="G1303" s="0" t="s">
        <v>85</v>
      </c>
      <c r="H1303" s="0" t="n">
        <v>23</v>
      </c>
      <c r="I1303" s="0" t="s">
        <v>161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0</v>
      </c>
      <c r="AE1303" s="0" t="n">
        <v>0</v>
      </c>
      <c r="AF1303" s="0" t="n">
        <v>0</v>
      </c>
      <c r="AG1303" s="0" t="n">
        <v>0</v>
      </c>
      <c r="AH1303" s="0" t="n">
        <v>0</v>
      </c>
      <c r="AI1303" s="0" t="n">
        <v>0</v>
      </c>
    </row>
    <row r="1304" customFormat="false" ht="12.75" hidden="false" customHeight="false" outlineLevel="0" collapsed="false">
      <c r="A1304" s="0" t="n">
        <v>22081024</v>
      </c>
      <c r="B1304" s="0" t="n">
        <v>2</v>
      </c>
      <c r="C1304" s="0" t="s">
        <v>52</v>
      </c>
      <c r="D1304" s="0" t="n">
        <v>810</v>
      </c>
      <c r="E1304" s="0" t="s">
        <v>7</v>
      </c>
      <c r="F1304" s="0" t="n">
        <v>2</v>
      </c>
      <c r="G1304" s="0" t="s">
        <v>85</v>
      </c>
      <c r="H1304" s="0" t="n">
        <v>24</v>
      </c>
      <c r="I1304" s="0" t="s">
        <v>162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v>2.15021394628766</v>
      </c>
      <c r="P1304" s="0" t="n">
        <v>0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0</v>
      </c>
      <c r="AE1304" s="0" t="n">
        <v>0</v>
      </c>
      <c r="AF1304" s="0" t="n">
        <v>0</v>
      </c>
      <c r="AG1304" s="0" t="n">
        <v>0</v>
      </c>
      <c r="AH1304" s="0" t="n">
        <v>0</v>
      </c>
      <c r="AI1304" s="0" t="n">
        <v>0</v>
      </c>
    </row>
    <row r="1305" customFormat="false" ht="12.75" hidden="false" customHeight="false" outlineLevel="0" collapsed="false">
      <c r="A1305" s="0" t="n">
        <v>22081025</v>
      </c>
      <c r="B1305" s="0" t="n">
        <v>2</v>
      </c>
      <c r="C1305" s="0" t="s">
        <v>52</v>
      </c>
      <c r="D1305" s="0" t="n">
        <v>810</v>
      </c>
      <c r="E1305" s="0" t="s">
        <v>7</v>
      </c>
      <c r="F1305" s="0" t="n">
        <v>2</v>
      </c>
      <c r="G1305" s="0" t="s">
        <v>85</v>
      </c>
      <c r="H1305" s="0" t="n">
        <v>25</v>
      </c>
      <c r="I1305" s="0" t="s">
        <v>163</v>
      </c>
      <c r="J1305" s="0" t="n">
        <v>0</v>
      </c>
      <c r="K1305" s="0" t="n">
        <v>0</v>
      </c>
      <c r="L1305" s="0" t="n">
        <v>0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2.8084365433763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0</v>
      </c>
      <c r="AF1305" s="0" t="n">
        <v>0</v>
      </c>
      <c r="AG1305" s="0" t="n">
        <v>0</v>
      </c>
      <c r="AH1305" s="0" t="n">
        <v>2.30223777511741</v>
      </c>
      <c r="AI1305" s="0" t="n">
        <v>0</v>
      </c>
    </row>
    <row r="1306" customFormat="false" ht="12.75" hidden="false" customHeight="false" outlineLevel="0" collapsed="false">
      <c r="A1306" s="0" t="n">
        <v>22081026</v>
      </c>
      <c r="B1306" s="0" t="n">
        <v>2</v>
      </c>
      <c r="C1306" s="0" t="s">
        <v>52</v>
      </c>
      <c r="D1306" s="0" t="n">
        <v>810</v>
      </c>
      <c r="E1306" s="0" t="s">
        <v>7</v>
      </c>
      <c r="F1306" s="0" t="n">
        <v>2</v>
      </c>
      <c r="G1306" s="0" t="s">
        <v>85</v>
      </c>
      <c r="H1306" s="0" t="n">
        <v>26</v>
      </c>
      <c r="I1306" s="0" t="s">
        <v>164</v>
      </c>
      <c r="J1306" s="0" t="n">
        <v>2.31123026787159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0</v>
      </c>
      <c r="Z1306" s="0" t="n">
        <v>0</v>
      </c>
      <c r="AA1306" s="0" t="n">
        <v>0</v>
      </c>
      <c r="AB1306" s="0" t="n">
        <v>0</v>
      </c>
      <c r="AC1306" s="0" t="n">
        <v>2.59942812581232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  <c r="AI1306" s="0" t="n">
        <v>0</v>
      </c>
    </row>
    <row r="1307" customFormat="false" ht="12.75" hidden="false" customHeight="false" outlineLevel="0" collapsed="false">
      <c r="A1307" s="0" t="n">
        <v>22081027</v>
      </c>
      <c r="B1307" s="0" t="n">
        <v>2</v>
      </c>
      <c r="C1307" s="0" t="s">
        <v>52</v>
      </c>
      <c r="D1307" s="0" t="n">
        <v>810</v>
      </c>
      <c r="E1307" s="0" t="s">
        <v>7</v>
      </c>
      <c r="F1307" s="0" t="n">
        <v>2</v>
      </c>
      <c r="G1307" s="0" t="s">
        <v>85</v>
      </c>
      <c r="H1307" s="0" t="n">
        <v>27</v>
      </c>
      <c r="I1307" s="0" t="s">
        <v>165</v>
      </c>
      <c r="J1307" s="0" t="n">
        <v>0</v>
      </c>
      <c r="K1307" s="0" t="n">
        <v>2.35128144838937</v>
      </c>
      <c r="L1307" s="0" t="n">
        <v>0</v>
      </c>
      <c r="M1307" s="0" t="n">
        <v>0</v>
      </c>
      <c r="N1307" s="0" t="n">
        <v>0</v>
      </c>
      <c r="O1307" s="0" t="n">
        <v>2.21980510111212</v>
      </c>
      <c r="P1307" s="0" t="n">
        <v>0</v>
      </c>
      <c r="Q1307" s="0" t="n">
        <v>0</v>
      </c>
      <c r="R1307" s="0" t="n">
        <v>2.07090788601723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G1307" s="0" t="n">
        <v>2.35349493998588</v>
      </c>
      <c r="AH1307" s="0" t="n">
        <v>0</v>
      </c>
      <c r="AI1307" s="0" t="n">
        <v>0</v>
      </c>
    </row>
    <row r="1308" customFormat="false" ht="12.75" hidden="false" customHeight="false" outlineLevel="0" collapsed="false">
      <c r="A1308" s="0" t="n">
        <v>22081028</v>
      </c>
      <c r="B1308" s="0" t="n">
        <v>2</v>
      </c>
      <c r="C1308" s="0" t="s">
        <v>52</v>
      </c>
      <c r="D1308" s="0" t="n">
        <v>810</v>
      </c>
      <c r="E1308" s="0" t="s">
        <v>7</v>
      </c>
      <c r="F1308" s="0" t="n">
        <v>2</v>
      </c>
      <c r="G1308" s="0" t="s">
        <v>85</v>
      </c>
      <c r="H1308" s="0" t="n">
        <v>28</v>
      </c>
      <c r="I1308" s="0" t="s">
        <v>166</v>
      </c>
      <c r="J1308" s="0" t="n">
        <v>2.36507260772906</v>
      </c>
      <c r="K1308" s="0" t="n">
        <v>0</v>
      </c>
      <c r="L1308" s="0" t="n">
        <v>2.20779794233232</v>
      </c>
      <c r="M1308" s="0" t="n">
        <v>0</v>
      </c>
      <c r="N1308" s="0" t="n">
        <v>2.24487047097383</v>
      </c>
      <c r="O1308" s="0" t="n">
        <v>2.26994143551096</v>
      </c>
      <c r="P1308" s="0" t="n">
        <v>0</v>
      </c>
      <c r="Q1308" s="0" t="n">
        <v>0</v>
      </c>
      <c r="R1308" s="0" t="n">
        <v>2.26136903281246</v>
      </c>
      <c r="S1308" s="0" t="n">
        <v>0</v>
      </c>
      <c r="T1308" s="0" t="n">
        <v>2.19293436547444</v>
      </c>
      <c r="U1308" s="0" t="n">
        <v>0</v>
      </c>
      <c r="V1308" s="0" t="n">
        <v>0</v>
      </c>
      <c r="W1308" s="0" t="n">
        <v>2.07645507589443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1.90559673761839</v>
      </c>
      <c r="AC1308" s="0" t="n">
        <v>0</v>
      </c>
      <c r="AD1308" s="0" t="n">
        <v>0</v>
      </c>
      <c r="AE1308" s="0" t="n">
        <v>0</v>
      </c>
      <c r="AF1308" s="0" t="n">
        <v>1.97149222246318</v>
      </c>
      <c r="AG1308" s="0" t="n">
        <v>0</v>
      </c>
      <c r="AH1308" s="0" t="n">
        <v>0</v>
      </c>
      <c r="AI1308" s="0" t="n">
        <v>0</v>
      </c>
    </row>
    <row r="1309" customFormat="false" ht="12.75" hidden="false" customHeight="false" outlineLevel="0" collapsed="false">
      <c r="A1309" s="0" t="n">
        <v>22081029</v>
      </c>
      <c r="B1309" s="0" t="n">
        <v>2</v>
      </c>
      <c r="C1309" s="0" t="s">
        <v>52</v>
      </c>
      <c r="D1309" s="0" t="n">
        <v>810</v>
      </c>
      <c r="E1309" s="0" t="s">
        <v>7</v>
      </c>
      <c r="F1309" s="0" t="n">
        <v>2</v>
      </c>
      <c r="G1309" s="0" t="s">
        <v>85</v>
      </c>
      <c r="H1309" s="0" t="n">
        <v>29</v>
      </c>
      <c r="I1309" s="0" t="s">
        <v>167</v>
      </c>
      <c r="J1309" s="0" t="n">
        <v>0</v>
      </c>
      <c r="K1309" s="0" t="n">
        <v>5.47555166182993</v>
      </c>
      <c r="L1309" s="0" t="n">
        <v>0</v>
      </c>
      <c r="M1309" s="0" t="n">
        <v>0</v>
      </c>
      <c r="N1309" s="0" t="n">
        <v>0</v>
      </c>
      <c r="O1309" s="0" t="n">
        <v>2.31229911901404</v>
      </c>
      <c r="P1309" s="0" t="n">
        <v>2.228710245381</v>
      </c>
      <c r="Q1309" s="0" t="n">
        <v>4.3453700082562</v>
      </c>
      <c r="R1309" s="0" t="n">
        <v>2.13533770365783</v>
      </c>
      <c r="S1309" s="0" t="n">
        <v>0</v>
      </c>
      <c r="T1309" s="0" t="n">
        <v>4.52550119925782</v>
      </c>
      <c r="U1309" s="0" t="n">
        <v>0</v>
      </c>
      <c r="V1309" s="0" t="n">
        <v>2.27780055578334</v>
      </c>
      <c r="W1309" s="0" t="n">
        <v>0</v>
      </c>
      <c r="X1309" s="0" t="n">
        <v>4.42918835123464</v>
      </c>
      <c r="Y1309" s="0" t="n">
        <v>2.17931395196792</v>
      </c>
      <c r="Z1309" s="0" t="n">
        <v>2.12395395267831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3.83832955897593</v>
      </c>
      <c r="AF1309" s="0" t="n">
        <v>0</v>
      </c>
      <c r="AG1309" s="0" t="n">
        <v>0</v>
      </c>
      <c r="AH1309" s="0" t="n">
        <v>1.87216834537762</v>
      </c>
      <c r="AI1309" s="0" t="n">
        <v>0</v>
      </c>
    </row>
    <row r="1310" customFormat="false" ht="12.75" hidden="false" customHeight="false" outlineLevel="0" collapsed="false">
      <c r="A1310" s="0" t="n">
        <v>22081030</v>
      </c>
      <c r="B1310" s="0" t="n">
        <v>2</v>
      </c>
      <c r="C1310" s="0" t="s">
        <v>52</v>
      </c>
      <c r="D1310" s="0" t="n">
        <v>810</v>
      </c>
      <c r="E1310" s="0" t="s">
        <v>7</v>
      </c>
      <c r="F1310" s="0" t="n">
        <v>2</v>
      </c>
      <c r="G1310" s="0" t="s">
        <v>85</v>
      </c>
      <c r="H1310" s="0" t="n">
        <v>30</v>
      </c>
      <c r="I1310" s="0" t="s">
        <v>168</v>
      </c>
      <c r="J1310" s="0" t="n">
        <v>2.8791063253966</v>
      </c>
      <c r="K1310" s="0" t="n">
        <v>2.84859706594502</v>
      </c>
      <c r="L1310" s="0" t="n">
        <v>5.62714534916437</v>
      </c>
      <c r="M1310" s="0" t="n">
        <v>0</v>
      </c>
      <c r="N1310" s="0" t="n">
        <v>2.78768956289028</v>
      </c>
      <c r="O1310" s="0" t="n">
        <v>2.7382256297919</v>
      </c>
      <c r="P1310" s="0" t="n">
        <v>5.40438295457616</v>
      </c>
      <c r="Q1310" s="0" t="n">
        <v>2.67522739432852</v>
      </c>
      <c r="R1310" s="0" t="n">
        <v>0</v>
      </c>
      <c r="S1310" s="0" t="n">
        <v>7.2289156626506</v>
      </c>
      <c r="T1310" s="0" t="n">
        <v>2.31481481481482</v>
      </c>
      <c r="U1310" s="0" t="n">
        <v>4.47767877132495</v>
      </c>
      <c r="V1310" s="0" t="n">
        <v>0</v>
      </c>
      <c r="W1310" s="0" t="n">
        <v>4.29876410531972</v>
      </c>
      <c r="X1310" s="0" t="n">
        <v>0</v>
      </c>
      <c r="Y1310" s="0" t="n">
        <v>6.74718305107618</v>
      </c>
      <c r="Z1310" s="0" t="n">
        <v>0</v>
      </c>
      <c r="AA1310" s="0" t="n">
        <v>2.2344371452831</v>
      </c>
      <c r="AB1310" s="0" t="n">
        <v>4.41813201378457</v>
      </c>
      <c r="AC1310" s="0" t="n">
        <v>4.32488539053715</v>
      </c>
      <c r="AD1310" s="0" t="n">
        <v>0</v>
      </c>
      <c r="AE1310" s="0" t="n">
        <v>2.08990783506447</v>
      </c>
      <c r="AF1310" s="0" t="n">
        <v>2.05494934549863</v>
      </c>
      <c r="AG1310" s="0" t="n">
        <v>6.0686976574827</v>
      </c>
      <c r="AH1310" s="0" t="n">
        <v>3.98628717212788</v>
      </c>
      <c r="AI1310" s="0" t="n">
        <v>0</v>
      </c>
    </row>
    <row r="1311" customFormat="false" ht="12.75" hidden="false" customHeight="false" outlineLevel="0" collapsed="false">
      <c r="A1311" s="0" t="n">
        <v>22081031</v>
      </c>
      <c r="B1311" s="0" t="n">
        <v>2</v>
      </c>
      <c r="C1311" s="0" t="s">
        <v>52</v>
      </c>
      <c r="D1311" s="0" t="n">
        <v>810</v>
      </c>
      <c r="E1311" s="0" t="s">
        <v>7</v>
      </c>
      <c r="F1311" s="0" t="n">
        <v>2</v>
      </c>
      <c r="G1311" s="0" t="s">
        <v>85</v>
      </c>
      <c r="H1311" s="0" t="n">
        <v>31</v>
      </c>
      <c r="I1311" s="0" t="s">
        <v>169</v>
      </c>
      <c r="J1311" s="0" t="n">
        <v>5.74052812858783</v>
      </c>
      <c r="K1311" s="0" t="n">
        <v>2.8701816825005</v>
      </c>
      <c r="L1311" s="0" t="n">
        <v>2.88076513121885</v>
      </c>
      <c r="M1311" s="0" t="n">
        <v>2.88176133252644</v>
      </c>
      <c r="N1311" s="0" t="n">
        <v>2.88700271378255</v>
      </c>
      <c r="O1311" s="0" t="n">
        <v>8.54895702724268</v>
      </c>
      <c r="P1311" s="0" t="n">
        <v>5.68084985513833</v>
      </c>
      <c r="Q1311" s="0" t="n">
        <v>8.42838680676519</v>
      </c>
      <c r="R1311" s="0" t="n">
        <v>5.63666084211713</v>
      </c>
      <c r="S1311" s="0" t="n">
        <v>8.3619031691613</v>
      </c>
      <c r="T1311" s="0" t="n">
        <v>2.74258131753607</v>
      </c>
      <c r="U1311" s="0" t="n">
        <v>5.40058866416439</v>
      </c>
      <c r="V1311" s="0" t="n">
        <v>5.36523861898758</v>
      </c>
      <c r="W1311" s="0" t="n">
        <v>5.20833333333333</v>
      </c>
      <c r="X1311" s="0" t="n">
        <v>4.81660766322279</v>
      </c>
      <c r="Y1311" s="0" t="n">
        <v>0</v>
      </c>
      <c r="Z1311" s="0" t="n">
        <v>2.21390776860236</v>
      </c>
      <c r="AA1311" s="0" t="n">
        <v>15.0134048257373</v>
      </c>
      <c r="AB1311" s="0" t="n">
        <v>2.09779940842057</v>
      </c>
      <c r="AC1311" s="0" t="n">
        <v>4.35948296532031</v>
      </c>
      <c r="AD1311" s="0" t="n">
        <v>4.4180344164881</v>
      </c>
      <c r="AE1311" s="0" t="n">
        <v>2.22935616194043</v>
      </c>
      <c r="AF1311" s="0" t="n">
        <v>4.45295453533419</v>
      </c>
      <c r="AG1311" s="0" t="n">
        <v>2.20589857278362</v>
      </c>
      <c r="AH1311" s="0" t="n">
        <v>6.50914534921565</v>
      </c>
      <c r="AI1311" s="0" t="n">
        <v>6.43266076291357</v>
      </c>
    </row>
    <row r="1312" customFormat="false" ht="12.75" hidden="false" customHeight="false" outlineLevel="0" collapsed="false">
      <c r="A1312" s="0" t="n">
        <v>22081032</v>
      </c>
      <c r="B1312" s="0" t="n">
        <v>2</v>
      </c>
      <c r="C1312" s="0" t="s">
        <v>52</v>
      </c>
      <c r="D1312" s="0" t="n">
        <v>810</v>
      </c>
      <c r="E1312" s="0" t="s">
        <v>7</v>
      </c>
      <c r="F1312" s="0" t="n">
        <v>2</v>
      </c>
      <c r="G1312" s="0" t="s">
        <v>85</v>
      </c>
      <c r="H1312" s="0" t="n">
        <v>32</v>
      </c>
      <c r="I1312" s="0" t="s">
        <v>170</v>
      </c>
      <c r="J1312" s="0" t="n">
        <v>5.83345486364299</v>
      </c>
      <c r="K1312" s="0" t="n">
        <v>11.618112637602</v>
      </c>
      <c r="L1312" s="0" t="n">
        <v>14.4562986093041</v>
      </c>
      <c r="M1312" s="0" t="n">
        <v>5.79089092856936</v>
      </c>
      <c r="N1312" s="0" t="n">
        <v>5.75043128234618</v>
      </c>
      <c r="O1312" s="0" t="n">
        <v>8.68055555555556</v>
      </c>
      <c r="P1312" s="0" t="n">
        <v>2.90225214766659</v>
      </c>
      <c r="Q1312" s="0" t="n">
        <v>8.7478859275675</v>
      </c>
      <c r="R1312" s="0" t="n">
        <v>8.75426770550643</v>
      </c>
      <c r="S1312" s="0" t="n">
        <v>2.93470286133529</v>
      </c>
      <c r="T1312" s="0" t="n">
        <v>11.6241899392636</v>
      </c>
      <c r="U1312" s="0" t="n">
        <v>2.89059112588524</v>
      </c>
      <c r="V1312" s="0" t="n">
        <v>8.5494442861214</v>
      </c>
      <c r="W1312" s="0" t="n">
        <v>5.71265352756355</v>
      </c>
      <c r="X1312" s="0" t="n">
        <v>5.63952176855403</v>
      </c>
      <c r="Y1312" s="0" t="n">
        <v>11.0299186543499</v>
      </c>
      <c r="Z1312" s="0" t="n">
        <v>2.69679889970605</v>
      </c>
      <c r="AA1312" s="0" t="n">
        <v>5.33589456272344</v>
      </c>
      <c r="AB1312" s="0" t="n">
        <v>7.76497994046849</v>
      </c>
      <c r="AC1312" s="0" t="n">
        <v>7.16246866419959</v>
      </c>
      <c r="AD1312" s="0" t="n">
        <v>11.4434806490742</v>
      </c>
      <c r="AE1312" s="0" t="n">
        <v>6.64040019478507</v>
      </c>
      <c r="AF1312" s="0" t="n">
        <v>2.15763695600578</v>
      </c>
      <c r="AG1312" s="0" t="n">
        <v>6.3653723742839</v>
      </c>
      <c r="AH1312" s="0" t="n">
        <v>13.3309633842872</v>
      </c>
      <c r="AI1312" s="0" t="n">
        <v>4.50988792928496</v>
      </c>
    </row>
    <row r="1313" customFormat="false" ht="12.75" hidden="false" customHeight="false" outlineLevel="0" collapsed="false">
      <c r="A1313" s="0" t="n">
        <v>22081033</v>
      </c>
      <c r="B1313" s="0" t="n">
        <v>2</v>
      </c>
      <c r="C1313" s="0" t="s">
        <v>52</v>
      </c>
      <c r="D1313" s="0" t="n">
        <v>810</v>
      </c>
      <c r="E1313" s="0" t="s">
        <v>7</v>
      </c>
      <c r="F1313" s="0" t="n">
        <v>2</v>
      </c>
      <c r="G1313" s="0" t="s">
        <v>85</v>
      </c>
      <c r="H1313" s="0" t="n">
        <v>33</v>
      </c>
      <c r="I1313" s="0" t="s">
        <v>171</v>
      </c>
      <c r="J1313" s="0" t="n">
        <v>0</v>
      </c>
      <c r="K1313" s="0" t="n">
        <v>2.8730678618629</v>
      </c>
      <c r="L1313" s="0" t="n">
        <v>8.85556572305694</v>
      </c>
      <c r="M1313" s="0" t="n">
        <v>15.0028505416029</v>
      </c>
      <c r="N1313" s="0" t="n">
        <v>15.1162439157118</v>
      </c>
      <c r="O1313" s="0" t="n">
        <v>9.12242291552636</v>
      </c>
      <c r="P1313" s="0" t="n">
        <v>9.13659205116492</v>
      </c>
      <c r="Q1313" s="0" t="n">
        <v>6.08124543906592</v>
      </c>
      <c r="R1313" s="0" t="n">
        <v>9.13659205116492</v>
      </c>
      <c r="S1313" s="0" t="n">
        <v>12.0959206507605</v>
      </c>
      <c r="T1313" s="0" t="n">
        <v>6.06520090978014</v>
      </c>
      <c r="U1313" s="0" t="n">
        <v>12.1602723901015</v>
      </c>
      <c r="V1313" s="0" t="n">
        <v>3.04980328768794</v>
      </c>
      <c r="W1313" s="0" t="n">
        <v>6.08550129316903</v>
      </c>
      <c r="X1313" s="0" t="n">
        <v>9.1734703238235</v>
      </c>
      <c r="Y1313" s="0" t="n">
        <v>6.03081747730905</v>
      </c>
      <c r="Z1313" s="0" t="n">
        <v>5.95610351707913</v>
      </c>
      <c r="AA1313" s="0" t="n">
        <v>2.92851495006882</v>
      </c>
      <c r="AB1313" s="0" t="n">
        <v>5.85805922497876</v>
      </c>
      <c r="AC1313" s="0" t="n">
        <v>11.5343579687996</v>
      </c>
      <c r="AD1313" s="0" t="n">
        <v>14.1318786919533</v>
      </c>
      <c r="AE1313" s="0" t="n">
        <v>16.6842778488404</v>
      </c>
      <c r="AF1313" s="0" t="n">
        <v>8.27403607479729</v>
      </c>
      <c r="AG1313" s="0" t="n">
        <v>10.7293259300984</v>
      </c>
      <c r="AH1313" s="0" t="n">
        <v>9.93443274389033</v>
      </c>
      <c r="AI1313" s="0" t="n">
        <v>19.1277735271614</v>
      </c>
    </row>
    <row r="1314" customFormat="false" ht="12.75" hidden="false" customHeight="false" outlineLevel="0" collapsed="false">
      <c r="A1314" s="0" t="n">
        <v>22081034</v>
      </c>
      <c r="B1314" s="0" t="n">
        <v>2</v>
      </c>
      <c r="C1314" s="0" t="s">
        <v>52</v>
      </c>
      <c r="D1314" s="0" t="n">
        <v>810</v>
      </c>
      <c r="E1314" s="0" t="s">
        <v>7</v>
      </c>
      <c r="F1314" s="0" t="n">
        <v>2</v>
      </c>
      <c r="G1314" s="0" t="s">
        <v>85</v>
      </c>
      <c r="H1314" s="0" t="n">
        <v>34</v>
      </c>
      <c r="I1314" s="0" t="s">
        <v>172</v>
      </c>
      <c r="J1314" s="0" t="n">
        <v>18.3749219065819</v>
      </c>
      <c r="K1314" s="0" t="n">
        <v>7.68314701701817</v>
      </c>
      <c r="L1314" s="0" t="n">
        <v>11.1391653052131</v>
      </c>
      <c r="M1314" s="0" t="n">
        <v>10.7654214662504</v>
      </c>
      <c r="N1314" s="0" t="n">
        <v>17.2182237680361</v>
      </c>
      <c r="O1314" s="0" t="n">
        <v>6.60480169082923</v>
      </c>
      <c r="P1314" s="0" t="n">
        <v>9.53137410643368</v>
      </c>
      <c r="Q1314" s="0" t="n">
        <v>22.8623685413809</v>
      </c>
      <c r="R1314" s="0" t="n">
        <v>3.31400165700083</v>
      </c>
      <c r="S1314" s="0" t="n">
        <v>13.3524718763561</v>
      </c>
      <c r="T1314" s="0" t="n">
        <v>26.7863121944686</v>
      </c>
      <c r="U1314" s="0" t="n">
        <v>6.7125356603457</v>
      </c>
      <c r="V1314" s="0" t="n">
        <v>13.4007839458608</v>
      </c>
      <c r="W1314" s="0" t="n">
        <v>16.7285623473519</v>
      </c>
      <c r="X1314" s="0" t="n">
        <v>19.7543871201396</v>
      </c>
      <c r="Y1314" s="0" t="n">
        <v>9.86939500608613</v>
      </c>
      <c r="Z1314" s="0" t="n">
        <v>9.86679822397632</v>
      </c>
      <c r="AA1314" s="0" t="n">
        <v>3.2741798179556</v>
      </c>
      <c r="AB1314" s="0" t="n">
        <v>6.53359903302734</v>
      </c>
      <c r="AC1314" s="0" t="n">
        <v>6.51911731151602</v>
      </c>
      <c r="AD1314" s="0" t="n">
        <v>3.21533069676216</v>
      </c>
      <c r="AE1314" s="0" t="n">
        <v>12.7530687071577</v>
      </c>
      <c r="AF1314" s="0" t="n">
        <v>12.6000126000126</v>
      </c>
      <c r="AG1314" s="0" t="n">
        <v>9.43366560799975</v>
      </c>
      <c r="AH1314" s="0" t="n">
        <v>9.34201102357301</v>
      </c>
      <c r="AI1314" s="0" t="n">
        <v>9.15778869928874</v>
      </c>
    </row>
    <row r="1315" customFormat="false" ht="12.75" hidden="false" customHeight="false" outlineLevel="0" collapsed="false">
      <c r="A1315" s="0" t="n">
        <v>22081035</v>
      </c>
      <c r="B1315" s="0" t="n">
        <v>2</v>
      </c>
      <c r="C1315" s="0" t="s">
        <v>52</v>
      </c>
      <c r="D1315" s="0" t="n">
        <v>810</v>
      </c>
      <c r="E1315" s="0" t="s">
        <v>7</v>
      </c>
      <c r="F1315" s="0" t="n">
        <v>2</v>
      </c>
      <c r="G1315" s="0" t="s">
        <v>85</v>
      </c>
      <c r="H1315" s="0" t="n">
        <v>35</v>
      </c>
      <c r="I1315" s="0" t="s">
        <v>173</v>
      </c>
      <c r="J1315" s="0" t="n">
        <v>3.90198220696114</v>
      </c>
      <c r="K1315" s="0" t="n">
        <v>23.7135404315864</v>
      </c>
      <c r="L1315" s="0" t="n">
        <v>16.0520085075645</v>
      </c>
      <c r="M1315" s="0" t="n">
        <v>16.2654521795706</v>
      </c>
      <c r="N1315" s="0" t="n">
        <v>8.35666234905779</v>
      </c>
      <c r="O1315" s="0" t="n">
        <v>26.4084507042254</v>
      </c>
      <c r="P1315" s="0" t="n">
        <v>23.0765680527992</v>
      </c>
      <c r="Q1315" s="0" t="n">
        <v>13.3339259522645</v>
      </c>
      <c r="R1315" s="0" t="n">
        <v>17.2117039586919</v>
      </c>
      <c r="S1315" s="0" t="n">
        <v>8.21254054941896</v>
      </c>
      <c r="T1315" s="0" t="n">
        <v>23.5238767348859</v>
      </c>
      <c r="U1315" s="0" t="n">
        <v>3.74083495436181</v>
      </c>
      <c r="V1315" s="0" t="n">
        <v>19.1710440550592</v>
      </c>
      <c r="W1315" s="0" t="n">
        <v>7.71575170711007</v>
      </c>
      <c r="X1315" s="0" t="n">
        <v>7.79727095516569</v>
      </c>
      <c r="Y1315" s="0" t="n">
        <v>7.78603963094172</v>
      </c>
      <c r="Z1315" s="0" t="n">
        <v>15.5757174564853</v>
      </c>
      <c r="AA1315" s="0" t="n">
        <v>11.5830115830116</v>
      </c>
      <c r="AB1315" s="0" t="n">
        <v>15.3875745335641</v>
      </c>
      <c r="AC1315" s="0" t="n">
        <v>18.91932798547</v>
      </c>
      <c r="AD1315" s="0" t="n">
        <v>11.3011376478566</v>
      </c>
      <c r="AE1315" s="0" t="n">
        <v>3.77230374589762</v>
      </c>
      <c r="AF1315" s="0" t="n">
        <v>26.0542673167827</v>
      </c>
      <c r="AG1315" s="0" t="n">
        <v>0</v>
      </c>
      <c r="AH1315" s="0" t="n">
        <v>29.6164667555161</v>
      </c>
      <c r="AI1315" s="0" t="n">
        <v>21.9018068990692</v>
      </c>
    </row>
    <row r="1316" customFormat="false" ht="12.75" hidden="false" customHeight="false" outlineLevel="0" collapsed="false">
      <c r="A1316" s="0" t="n">
        <v>22081036</v>
      </c>
      <c r="B1316" s="0" t="n">
        <v>2</v>
      </c>
      <c r="C1316" s="0" t="s">
        <v>52</v>
      </c>
      <c r="D1316" s="0" t="n">
        <v>810</v>
      </c>
      <c r="E1316" s="0" t="s">
        <v>7</v>
      </c>
      <c r="F1316" s="0" t="n">
        <v>2</v>
      </c>
      <c r="G1316" s="0" t="s">
        <v>85</v>
      </c>
      <c r="H1316" s="0" t="n">
        <v>36</v>
      </c>
      <c r="I1316" s="0" t="s">
        <v>174</v>
      </c>
      <c r="J1316" s="0" t="n">
        <v>16.3719711853307</v>
      </c>
      <c r="K1316" s="0" t="n">
        <v>21.5019082943611</v>
      </c>
      <c r="L1316" s="0" t="n">
        <v>15.9464200287036</v>
      </c>
      <c r="M1316" s="0" t="n">
        <v>15.943030238614</v>
      </c>
      <c r="N1316" s="0" t="n">
        <v>31.6906987799081</v>
      </c>
      <c r="O1316" s="0" t="n">
        <v>10.6067034365719</v>
      </c>
      <c r="P1316" s="0" t="n">
        <v>16.1272981399849</v>
      </c>
      <c r="Q1316" s="0" t="n">
        <v>16.2241090260127</v>
      </c>
      <c r="R1316" s="0" t="n">
        <v>0</v>
      </c>
      <c r="S1316" s="0" t="n">
        <v>39.5659054940086</v>
      </c>
      <c r="T1316" s="0" t="n">
        <v>5.91401029037791</v>
      </c>
      <c r="U1316" s="0" t="n">
        <v>24.7831474597274</v>
      </c>
      <c r="V1316" s="0" t="n">
        <v>23.476933912431</v>
      </c>
      <c r="W1316" s="0" t="n">
        <v>16.8359616140075</v>
      </c>
      <c r="X1316" s="0" t="n">
        <v>25.7824988397876</v>
      </c>
      <c r="Y1316" s="0" t="n">
        <v>14.9090547659278</v>
      </c>
      <c r="Z1316" s="0" t="n">
        <v>28.5864024012578</v>
      </c>
      <c r="AA1316" s="0" t="n">
        <v>4.88734665949856</v>
      </c>
      <c r="AB1316" s="0" t="n">
        <v>9.87947046038332</v>
      </c>
      <c r="AC1316" s="0" t="n">
        <v>19.865905140303</v>
      </c>
      <c r="AD1316" s="0" t="n">
        <v>14.8639944507754</v>
      </c>
      <c r="AE1316" s="0" t="n">
        <v>14.7492625368732</v>
      </c>
      <c r="AF1316" s="0" t="n">
        <v>9.78042936084894</v>
      </c>
      <c r="AG1316" s="0" t="n">
        <v>4.8236939848536</v>
      </c>
      <c r="AH1316" s="0" t="n">
        <v>28.4508511546304</v>
      </c>
      <c r="AI1316" s="0" t="n">
        <v>14.2092549613982</v>
      </c>
    </row>
    <row r="1317" customFormat="false" ht="12.75" hidden="false" customHeight="false" outlineLevel="0" collapsed="false">
      <c r="A1317" s="0" t="n">
        <v>22081037</v>
      </c>
      <c r="B1317" s="0" t="n">
        <v>2</v>
      </c>
      <c r="C1317" s="0" t="s">
        <v>52</v>
      </c>
      <c r="D1317" s="0" t="n">
        <v>810</v>
      </c>
      <c r="E1317" s="0" t="s">
        <v>7</v>
      </c>
      <c r="F1317" s="0" t="n">
        <v>2</v>
      </c>
      <c r="G1317" s="0" t="s">
        <v>85</v>
      </c>
      <c r="H1317" s="0" t="n">
        <v>37</v>
      </c>
      <c r="I1317" s="0" t="s">
        <v>175</v>
      </c>
      <c r="J1317" s="0" t="n">
        <v>31.568978217405</v>
      </c>
      <c r="K1317" s="0" t="n">
        <v>20.0400801603206</v>
      </c>
      <c r="L1317" s="0" t="n">
        <v>9.88630746416214</v>
      </c>
      <c r="M1317" s="0" t="n">
        <v>19.2326185210116</v>
      </c>
      <c r="N1317" s="0" t="n">
        <v>27.8810408921933</v>
      </c>
      <c r="O1317" s="0" t="n">
        <v>18.152114721365</v>
      </c>
      <c r="P1317" s="0" t="n">
        <v>26.6642965069772</v>
      </c>
      <c r="Q1317" s="0" t="n">
        <v>25.8955545964609</v>
      </c>
      <c r="R1317" s="0" t="n">
        <v>34.4649319317594</v>
      </c>
      <c r="S1317" s="0" t="n">
        <v>0</v>
      </c>
      <c r="T1317" s="0" t="n">
        <v>17.0212765957447</v>
      </c>
      <c r="U1317" s="0" t="n">
        <v>17.2830971310059</v>
      </c>
      <c r="V1317" s="0" t="n">
        <v>8.71459694989107</v>
      </c>
      <c r="W1317" s="0" t="n">
        <v>25.9627866724362</v>
      </c>
      <c r="X1317" s="0" t="n">
        <v>26.4947452088669</v>
      </c>
      <c r="Y1317" s="0" t="n">
        <v>27.6014352746343</v>
      </c>
      <c r="Z1317" s="0" t="n">
        <v>28.5523936423337</v>
      </c>
      <c r="AA1317" s="0" t="n">
        <v>17.5269476820612</v>
      </c>
      <c r="AB1317" s="0" t="n">
        <v>24.5278390973755</v>
      </c>
      <c r="AC1317" s="0" t="n">
        <v>7.82166601486117</v>
      </c>
      <c r="AD1317" s="0" t="n">
        <v>15.1125887864591</v>
      </c>
      <c r="AE1317" s="0" t="n">
        <v>29.1842988472202</v>
      </c>
      <c r="AF1317" s="0" t="n">
        <v>0</v>
      </c>
      <c r="AG1317" s="0" t="n">
        <v>22.5563909774436</v>
      </c>
      <c r="AH1317" s="0" t="n">
        <v>22.4081266806095</v>
      </c>
      <c r="AI1317" s="0" t="n">
        <v>29.944602485402</v>
      </c>
    </row>
    <row r="1318" customFormat="false" ht="12.75" hidden="false" customHeight="false" outlineLevel="0" collapsed="false">
      <c r="A1318" s="0" t="n">
        <v>22081038</v>
      </c>
      <c r="B1318" s="0" t="n">
        <v>2</v>
      </c>
      <c r="C1318" s="0" t="s">
        <v>52</v>
      </c>
      <c r="D1318" s="0" t="n">
        <v>810</v>
      </c>
      <c r="E1318" s="0" t="s">
        <v>7</v>
      </c>
      <c r="F1318" s="0" t="n">
        <v>2</v>
      </c>
      <c r="G1318" s="0" t="s">
        <v>85</v>
      </c>
      <c r="H1318" s="0" t="n">
        <v>38</v>
      </c>
      <c r="I1318" s="0" t="s">
        <v>176</v>
      </c>
      <c r="J1318" s="0" t="n">
        <v>25.9000259000259</v>
      </c>
      <c r="K1318" s="0" t="n">
        <v>24.3249817562637</v>
      </c>
      <c r="L1318" s="0" t="n">
        <v>23.3644859813084</v>
      </c>
      <c r="M1318" s="0" t="n">
        <v>21.6076058772688</v>
      </c>
      <c r="N1318" s="0" t="n">
        <v>20.4123290467442</v>
      </c>
      <c r="O1318" s="0" t="n">
        <v>0</v>
      </c>
      <c r="P1318" s="0" t="n">
        <v>18.6115764005211</v>
      </c>
      <c r="Q1318" s="0" t="n">
        <v>35.7973867907643</v>
      </c>
      <c r="R1318" s="0" t="n">
        <v>17.1320884015762</v>
      </c>
      <c r="S1318" s="0" t="n">
        <v>16.5920026547204</v>
      </c>
      <c r="T1318" s="0" t="n">
        <v>33.2005312084993</v>
      </c>
      <c r="U1318" s="0" t="n">
        <v>0</v>
      </c>
      <c r="V1318" s="0" t="n">
        <v>15.2951973080453</v>
      </c>
      <c r="W1318" s="0" t="n">
        <v>0</v>
      </c>
      <c r="X1318" s="0" t="n">
        <v>16.8747890651367</v>
      </c>
      <c r="Y1318" s="0" t="n">
        <v>16.8406871000337</v>
      </c>
      <c r="Z1318" s="0" t="n">
        <v>66.0392933795609</v>
      </c>
      <c r="AA1318" s="0" t="n">
        <v>16.2311313098523</v>
      </c>
      <c r="AB1318" s="0" t="n">
        <v>16.0153747597694</v>
      </c>
      <c r="AC1318" s="0" t="n">
        <v>0</v>
      </c>
      <c r="AD1318" s="0" t="n">
        <v>33.0305532617671</v>
      </c>
      <c r="AE1318" s="0" t="n">
        <v>32.8839197632358</v>
      </c>
      <c r="AF1318" s="0" t="n">
        <v>14.8986889153754</v>
      </c>
      <c r="AG1318" s="0" t="n">
        <v>27.7623542476402</v>
      </c>
      <c r="AH1318" s="0" t="n">
        <v>13.290802764487</v>
      </c>
      <c r="AI1318" s="0" t="n">
        <v>0</v>
      </c>
    </row>
    <row r="1319" customFormat="false" ht="12.75" hidden="false" customHeight="false" outlineLevel="0" collapsed="false">
      <c r="A1319" s="0" t="n">
        <v>22081039</v>
      </c>
      <c r="B1319" s="0" t="n">
        <v>2</v>
      </c>
      <c r="C1319" s="0" t="s">
        <v>52</v>
      </c>
      <c r="D1319" s="0" t="n">
        <v>810</v>
      </c>
      <c r="E1319" s="0" t="s">
        <v>7</v>
      </c>
      <c r="F1319" s="0" t="n">
        <v>2</v>
      </c>
      <c r="G1319" s="0" t="s">
        <v>85</v>
      </c>
      <c r="H1319" s="0" t="n">
        <v>39</v>
      </c>
      <c r="I1319" s="0" t="s">
        <v>177</v>
      </c>
      <c r="J1319" s="0" t="n">
        <v>3.10673820449172</v>
      </c>
      <c r="K1319" s="0" t="n">
        <v>3.86873535683667</v>
      </c>
      <c r="L1319" s="0" t="n">
        <v>3.69726202341907</v>
      </c>
      <c r="M1319" s="0" t="n">
        <v>3.21696597215946</v>
      </c>
      <c r="N1319" s="0" t="n">
        <v>4.101834887473</v>
      </c>
      <c r="O1319" s="0" t="n">
        <v>3.92365769406637</v>
      </c>
      <c r="P1319" s="0" t="n">
        <v>3.60578548280716</v>
      </c>
      <c r="Q1319" s="0" t="n">
        <v>4.34708310723505</v>
      </c>
      <c r="R1319" s="0" t="n">
        <v>3.152182886649</v>
      </c>
      <c r="S1319" s="0" t="n">
        <v>3.76450463636391</v>
      </c>
      <c r="T1319" s="0" t="n">
        <v>4.53276965824428</v>
      </c>
      <c r="U1319" s="0" t="n">
        <v>2.72507202516755</v>
      </c>
      <c r="V1319" s="0" t="n">
        <v>3.34725487063621</v>
      </c>
      <c r="W1319" s="0" t="n">
        <v>3.35673383694513</v>
      </c>
      <c r="X1319" s="0" t="n">
        <v>4.11695820829979</v>
      </c>
      <c r="Y1319" s="0" t="n">
        <v>3.34189567513128</v>
      </c>
      <c r="Z1319" s="0" t="n">
        <v>3.77126806625967</v>
      </c>
      <c r="AA1319" s="0" t="n">
        <v>2.84094307348174</v>
      </c>
      <c r="AB1319" s="0" t="n">
        <v>3.11762348015855</v>
      </c>
      <c r="AC1319" s="0" t="n">
        <v>3.5292508723867</v>
      </c>
      <c r="AD1319" s="0" t="n">
        <v>3.35799267957596</v>
      </c>
      <c r="AE1319" s="0" t="n">
        <v>3.91408156076177</v>
      </c>
      <c r="AF1319" s="0" t="n">
        <v>3.16470718546766</v>
      </c>
      <c r="AG1319" s="0" t="n">
        <v>3.00098174974384</v>
      </c>
      <c r="AH1319" s="0" t="n">
        <v>5.41471748711511</v>
      </c>
      <c r="AI1319" s="0" t="n">
        <v>4.12000875146687</v>
      </c>
    </row>
    <row r="1320" customFormat="false" ht="12.75" hidden="false" customHeight="false" outlineLevel="0" collapsed="false">
      <c r="A1320" s="0" t="n">
        <v>22081040</v>
      </c>
      <c r="B1320" s="0" t="n">
        <v>2</v>
      </c>
      <c r="C1320" s="0" t="s">
        <v>52</v>
      </c>
      <c r="D1320" s="0" t="n">
        <v>810</v>
      </c>
      <c r="E1320" s="0" t="s">
        <v>7</v>
      </c>
      <c r="F1320" s="0" t="n">
        <v>2</v>
      </c>
      <c r="G1320" s="0" t="s">
        <v>85</v>
      </c>
      <c r="H1320" s="0" t="n">
        <v>40</v>
      </c>
      <c r="I1320" s="0" t="s">
        <v>178</v>
      </c>
      <c r="J1320" s="0" t="n">
        <v>1.89767640609479</v>
      </c>
      <c r="K1320" s="0" t="n">
        <v>2.50364153966836</v>
      </c>
      <c r="L1320" s="0" t="n">
        <v>2.36890554183937</v>
      </c>
      <c r="M1320" s="0" t="n">
        <v>1.99135263983863</v>
      </c>
      <c r="N1320" s="0" t="n">
        <v>2.70313503723019</v>
      </c>
      <c r="O1320" s="0" t="n">
        <v>2.56306347355324</v>
      </c>
      <c r="P1320" s="0" t="n">
        <v>2.31029479620348</v>
      </c>
      <c r="Q1320" s="0" t="n">
        <v>2.91130978176863</v>
      </c>
      <c r="R1320" s="0" t="n">
        <v>1.95125088885196</v>
      </c>
      <c r="S1320" s="0" t="n">
        <v>2.43618891305641</v>
      </c>
      <c r="T1320" s="0" t="n">
        <v>3.05824065402139</v>
      </c>
      <c r="U1320" s="0" t="n">
        <v>1.61505038815616</v>
      </c>
      <c r="V1320" s="0" t="n">
        <v>2.09770680667772</v>
      </c>
      <c r="W1320" s="0" t="n">
        <v>2.1036472243976</v>
      </c>
      <c r="X1320" s="0" t="n">
        <v>2.71310140094976</v>
      </c>
      <c r="Y1320" s="0" t="n">
        <v>2.09434822738708</v>
      </c>
      <c r="Z1320" s="0" t="n">
        <v>2.44056584827575</v>
      </c>
      <c r="AA1320" s="0" t="n">
        <v>1.71043331325236</v>
      </c>
      <c r="AB1320" s="0" t="n">
        <v>1.9298580715385</v>
      </c>
      <c r="AC1320" s="0" t="n">
        <v>2.26125762717971</v>
      </c>
      <c r="AD1320" s="0" t="n">
        <v>2.12867930688764</v>
      </c>
      <c r="AE1320" s="0" t="n">
        <v>2.57940441186065</v>
      </c>
      <c r="AF1320" s="0" t="n">
        <v>1.98330514426456</v>
      </c>
      <c r="AG1320" s="0" t="n">
        <v>1.8576550020044</v>
      </c>
      <c r="AH1320" s="0" t="n">
        <v>3.83177636150879</v>
      </c>
      <c r="AI1320" s="0" t="n">
        <v>2.75923452191531</v>
      </c>
    </row>
    <row r="1321" customFormat="false" ht="12.75" hidden="false" customHeight="false" outlineLevel="0" collapsed="false">
      <c r="A1321" s="0" t="n">
        <v>22081041</v>
      </c>
      <c r="B1321" s="0" t="n">
        <v>2</v>
      </c>
      <c r="C1321" s="0" t="s">
        <v>52</v>
      </c>
      <c r="D1321" s="0" t="n">
        <v>810</v>
      </c>
      <c r="E1321" s="0" t="s">
        <v>7</v>
      </c>
      <c r="F1321" s="0" t="n">
        <v>2</v>
      </c>
      <c r="G1321" s="0" t="s">
        <v>85</v>
      </c>
      <c r="H1321" s="0" t="n">
        <v>41</v>
      </c>
      <c r="I1321" s="0" t="s">
        <v>179</v>
      </c>
      <c r="J1321" s="0" t="n">
        <v>4.79810518525085</v>
      </c>
      <c r="K1321" s="0" t="n">
        <v>5.71101656399513</v>
      </c>
      <c r="L1321" s="0" t="n">
        <v>5.50123282024886</v>
      </c>
      <c r="M1321" s="0" t="n">
        <v>4.91747421217933</v>
      </c>
      <c r="N1321" s="0" t="n">
        <v>5.96795440661066</v>
      </c>
      <c r="O1321" s="0" t="n">
        <v>5.74906761565736</v>
      </c>
      <c r="P1321" s="0" t="n">
        <v>5.3651229788826</v>
      </c>
      <c r="Q1321" s="0" t="n">
        <v>6.2431364712158</v>
      </c>
      <c r="R1321" s="0" t="n">
        <v>4.81844638436267</v>
      </c>
      <c r="S1321" s="0" t="n">
        <v>5.55715145920186</v>
      </c>
      <c r="T1321" s="0" t="n">
        <v>6.47081053397652</v>
      </c>
      <c r="U1321" s="0" t="n">
        <v>4.3067886490952</v>
      </c>
      <c r="V1321" s="0" t="n">
        <v>5.06778410010198</v>
      </c>
      <c r="W1321" s="0" t="n">
        <v>5.08213536900808</v>
      </c>
      <c r="X1321" s="0" t="n">
        <v>5.98995804440858</v>
      </c>
      <c r="Y1321" s="0" t="n">
        <v>5.05967021370287</v>
      </c>
      <c r="Z1321" s="0" t="n">
        <v>5.56713561593563</v>
      </c>
      <c r="AA1321" s="0" t="n">
        <v>4.43648452307827</v>
      </c>
      <c r="AB1321" s="0" t="n">
        <v>4.7656186604527</v>
      </c>
      <c r="AC1321" s="0" t="n">
        <v>5.25124554524033</v>
      </c>
      <c r="AD1321" s="0" t="n">
        <v>5.03863777841526</v>
      </c>
      <c r="AE1321" s="0" t="n">
        <v>5.69478317367681</v>
      </c>
      <c r="AF1321" s="0" t="n">
        <v>4.79140471097236</v>
      </c>
      <c r="AG1321" s="0" t="n">
        <v>4.58731938519078</v>
      </c>
      <c r="AH1321" s="0" t="n">
        <v>7.4321227999874</v>
      </c>
      <c r="AI1321" s="0" t="n">
        <v>5.91701981846198</v>
      </c>
    </row>
    <row r="1322" customFormat="false" ht="12.75" hidden="false" customHeight="false" outlineLevel="0" collapsed="false">
      <c r="A1322" s="0" t="n">
        <v>22081042</v>
      </c>
      <c r="B1322" s="0" t="n">
        <v>2</v>
      </c>
      <c r="C1322" s="0" t="s">
        <v>52</v>
      </c>
      <c r="D1322" s="0" t="n">
        <v>810</v>
      </c>
      <c r="E1322" s="0" t="s">
        <v>7</v>
      </c>
      <c r="F1322" s="0" t="n">
        <v>2</v>
      </c>
      <c r="G1322" s="0" t="s">
        <v>85</v>
      </c>
      <c r="H1322" s="0" t="n">
        <v>42</v>
      </c>
      <c r="I1322" s="0" t="s">
        <v>180</v>
      </c>
      <c r="J1322" s="0" t="n">
        <v>3.45712370840938</v>
      </c>
      <c r="K1322" s="0" t="n">
        <v>4.20304510779346</v>
      </c>
      <c r="L1322" s="0" t="n">
        <v>4.06976837331671</v>
      </c>
      <c r="M1322" s="0" t="n">
        <v>3.4519549751651</v>
      </c>
      <c r="N1322" s="0" t="n">
        <v>4.32613772678343</v>
      </c>
      <c r="O1322" s="0" t="n">
        <v>4.2991080466606</v>
      </c>
      <c r="P1322" s="0" t="n">
        <v>3.9691135487982</v>
      </c>
      <c r="Q1322" s="0" t="n">
        <v>4.72711399308784</v>
      </c>
      <c r="R1322" s="0" t="n">
        <v>3.38934770764607</v>
      </c>
      <c r="S1322" s="0" t="n">
        <v>4.04209848954496</v>
      </c>
      <c r="T1322" s="0" t="n">
        <v>4.85707815600134</v>
      </c>
      <c r="U1322" s="0" t="n">
        <v>2.87081155082216</v>
      </c>
      <c r="V1322" s="0" t="n">
        <v>3.49636762176415</v>
      </c>
      <c r="W1322" s="0" t="n">
        <v>3.41766781821849</v>
      </c>
      <c r="X1322" s="0" t="n">
        <v>4.14488278321469</v>
      </c>
      <c r="Y1322" s="0" t="n">
        <v>3.3784109755361</v>
      </c>
      <c r="Z1322" s="0" t="n">
        <v>3.70168191698864</v>
      </c>
      <c r="AA1322" s="0" t="n">
        <v>2.78793255889508</v>
      </c>
      <c r="AB1322" s="0" t="n">
        <v>3.08435105650933</v>
      </c>
      <c r="AC1322" s="0" t="n">
        <v>3.51591061012226</v>
      </c>
      <c r="AD1322" s="0" t="n">
        <v>3.29244067050993</v>
      </c>
      <c r="AE1322" s="0" t="n">
        <v>3.79982489043856</v>
      </c>
      <c r="AF1322" s="0" t="n">
        <v>3.22149210187516</v>
      </c>
      <c r="AG1322" s="0" t="n">
        <v>2.91321719482557</v>
      </c>
      <c r="AH1322" s="0" t="n">
        <v>5.14963263252171</v>
      </c>
      <c r="AI1322" s="0" t="n">
        <v>3.87910589158355</v>
      </c>
    </row>
    <row r="1323" customFormat="false" ht="12.75" hidden="false" customHeight="false" outlineLevel="0" collapsed="false">
      <c r="A1323" s="0" t="n">
        <v>22081044</v>
      </c>
      <c r="B1323" s="0" t="n">
        <v>2</v>
      </c>
      <c r="C1323" s="0" t="s">
        <v>52</v>
      </c>
      <c r="D1323" s="0" t="n">
        <v>810</v>
      </c>
      <c r="E1323" s="0" t="s">
        <v>7</v>
      </c>
      <c r="F1323" s="0" t="n">
        <v>2</v>
      </c>
      <c r="G1323" s="0" t="s">
        <v>85</v>
      </c>
      <c r="H1323" s="0" t="n">
        <v>44</v>
      </c>
      <c r="I1323" s="0" t="s">
        <v>181</v>
      </c>
      <c r="J1323" s="0" t="n">
        <v>2.09739496189297</v>
      </c>
      <c r="K1323" s="0" t="n">
        <v>2.70588522563935</v>
      </c>
      <c r="L1323" s="0" t="n">
        <v>2.59644045283903</v>
      </c>
      <c r="M1323" s="0" t="n">
        <v>2.12889424185471</v>
      </c>
      <c r="N1323" s="0" t="n">
        <v>2.84032334703828</v>
      </c>
      <c r="O1323" s="0" t="n">
        <v>2.8007925255201</v>
      </c>
      <c r="P1323" s="0" t="n">
        <v>2.5331398269009</v>
      </c>
      <c r="Q1323" s="0" t="n">
        <v>3.15741539438217</v>
      </c>
      <c r="R1323" s="0" t="n">
        <v>2.09111885890591</v>
      </c>
      <c r="S1323" s="0" t="n">
        <v>2.61137080806682</v>
      </c>
      <c r="T1323" s="0" t="n">
        <v>3.27344480436949</v>
      </c>
      <c r="U1323" s="0" t="s">
        <v>187</v>
      </c>
      <c r="V1323" s="0" t="n">
        <v>2.18820668565016</v>
      </c>
      <c r="W1323" s="0" t="n">
        <v>2.13690831724673</v>
      </c>
      <c r="X1323" s="0" t="n">
        <v>2.72487440005185</v>
      </c>
      <c r="Y1323" s="0" t="n">
        <v>2.11212409357307</v>
      </c>
      <c r="Z1323" s="0" t="n">
        <v>2.38710822446772</v>
      </c>
      <c r="AA1323" s="0" t="s">
        <v>187</v>
      </c>
      <c r="AB1323" s="0" t="n">
        <v>1.90384105925807</v>
      </c>
      <c r="AC1323" s="0" t="n">
        <v>2.24760959982481</v>
      </c>
      <c r="AD1323" s="0" t="n">
        <v>2.08121691894584</v>
      </c>
      <c r="AE1323" s="0" t="n">
        <v>2.49476267157209</v>
      </c>
      <c r="AF1323" s="0" t="n">
        <v>2.01647820366096</v>
      </c>
      <c r="AG1323" s="0" t="n">
        <v>1.79759129701245</v>
      </c>
      <c r="AH1323" s="0" t="n">
        <v>3.63825445427669</v>
      </c>
      <c r="AI1323" s="0" t="n">
        <v>2.59276245980738</v>
      </c>
    </row>
    <row r="1324" customFormat="false" ht="12.75" hidden="false" customHeight="false" outlineLevel="0" collapsed="false">
      <c r="A1324" s="0" t="n">
        <v>22081045</v>
      </c>
      <c r="B1324" s="0" t="n">
        <v>2</v>
      </c>
      <c r="C1324" s="0" t="s">
        <v>52</v>
      </c>
      <c r="D1324" s="0" t="n">
        <v>810</v>
      </c>
      <c r="E1324" s="0" t="s">
        <v>7</v>
      </c>
      <c r="F1324" s="0" t="n">
        <v>2</v>
      </c>
      <c r="G1324" s="0" t="s">
        <v>85</v>
      </c>
      <c r="H1324" s="0" t="n">
        <v>45</v>
      </c>
      <c r="I1324" s="0" t="s">
        <v>182</v>
      </c>
      <c r="J1324" s="0" t="n">
        <v>5.15110694087807</v>
      </c>
      <c r="K1324" s="0" t="n">
        <v>6.02459547919594</v>
      </c>
      <c r="L1324" s="0" t="n">
        <v>5.86888281487804</v>
      </c>
      <c r="M1324" s="0" t="n">
        <v>5.08959869964565</v>
      </c>
      <c r="N1324" s="0" t="n">
        <v>6.1195618531111</v>
      </c>
      <c r="O1324" s="0" t="n">
        <v>6.11332401992421</v>
      </c>
      <c r="P1324" s="0" t="n">
        <v>5.72235863244965</v>
      </c>
      <c r="Q1324" s="0" t="n">
        <v>6.60852784063788</v>
      </c>
      <c r="R1324" s="0" t="n">
        <v>4.99600012521787</v>
      </c>
      <c r="S1324" s="0" t="n">
        <v>5.78036852104265</v>
      </c>
      <c r="T1324" s="0" t="n">
        <v>6.74821710198309</v>
      </c>
      <c r="U1324" s="0" t="s">
        <v>187</v>
      </c>
      <c r="V1324" s="0" t="n">
        <v>5.10612714804788</v>
      </c>
      <c r="W1324" s="0" t="n">
        <v>4.99430984621587</v>
      </c>
      <c r="X1324" s="0" t="n">
        <v>5.85796636860544</v>
      </c>
      <c r="Y1324" s="0" t="n">
        <v>4.93730725051972</v>
      </c>
      <c r="Z1324" s="0" t="n">
        <v>5.30000272624695</v>
      </c>
      <c r="AA1324" s="0" t="s">
        <v>187</v>
      </c>
      <c r="AB1324" s="0" t="n">
        <v>4.54504512606704</v>
      </c>
      <c r="AC1324" s="0" t="n">
        <v>5.06340745973693</v>
      </c>
      <c r="AD1324" s="0" t="n">
        <v>4.77698556990609</v>
      </c>
      <c r="AE1324" s="0" t="n">
        <v>5.375078113147</v>
      </c>
      <c r="AF1324" s="0" t="n">
        <v>4.70423508604886</v>
      </c>
      <c r="AG1324" s="0" t="n">
        <v>4.29381526591209</v>
      </c>
      <c r="AH1324" s="0" t="n">
        <v>6.91945188896281</v>
      </c>
      <c r="AI1324" s="0" t="n">
        <v>5.42046538048517</v>
      </c>
    </row>
    <row r="1325" customFormat="false" ht="12.75" hidden="false" customHeight="false" outlineLevel="0" collapsed="false">
      <c r="A1325" s="0" t="n">
        <v>22081046</v>
      </c>
      <c r="B1325" s="0" t="n">
        <v>2</v>
      </c>
      <c r="C1325" s="0" t="s">
        <v>52</v>
      </c>
      <c r="D1325" s="0" t="n">
        <v>810</v>
      </c>
      <c r="E1325" s="0" t="s">
        <v>7</v>
      </c>
      <c r="F1325" s="0" t="n">
        <v>2</v>
      </c>
      <c r="G1325" s="0" t="s">
        <v>85</v>
      </c>
      <c r="H1325" s="0" t="n">
        <v>46</v>
      </c>
      <c r="I1325" s="0" t="s">
        <v>183</v>
      </c>
      <c r="J1325" s="0" t="n">
        <v>1.52552671630214</v>
      </c>
      <c r="K1325" s="0" t="n">
        <v>1.88252246082149</v>
      </c>
      <c r="L1325" s="0" t="n">
        <v>1.90547872210833</v>
      </c>
      <c r="M1325" s="0" t="n">
        <v>1.35449003242355</v>
      </c>
      <c r="N1325" s="0" t="n">
        <v>1.78716805323126</v>
      </c>
      <c r="O1325" s="0" t="n">
        <v>2.19092690256392</v>
      </c>
      <c r="P1325" s="0" t="n">
        <v>1.64370124590584</v>
      </c>
      <c r="Q1325" s="0" t="n">
        <v>2.08126485564715</v>
      </c>
      <c r="R1325" s="0" t="n">
        <v>1.61951282301674</v>
      </c>
      <c r="S1325" s="0" t="n">
        <v>1.75159465013116</v>
      </c>
      <c r="T1325" s="0" t="n">
        <v>2.18853272621135</v>
      </c>
      <c r="U1325" s="0" t="n">
        <v>1.27216339880424</v>
      </c>
      <c r="V1325" s="0" t="n">
        <v>1.41737569826787</v>
      </c>
      <c r="W1325" s="0" t="n">
        <v>1.53716570820134</v>
      </c>
      <c r="X1325" s="0" t="n">
        <v>1.90179720833556</v>
      </c>
      <c r="Y1325" s="0" t="n">
        <v>1.55903086695833</v>
      </c>
      <c r="Z1325" s="0" t="n">
        <v>1.20987537842275</v>
      </c>
      <c r="AA1325" s="0" t="n">
        <v>1.30466280441486</v>
      </c>
      <c r="AB1325" s="0" t="n">
        <v>1.34769483178427</v>
      </c>
      <c r="AC1325" s="0" t="n">
        <v>1.62445656271571</v>
      </c>
      <c r="AD1325" s="0" t="n">
        <v>1.41374096472367</v>
      </c>
      <c r="AE1325" s="0" t="n">
        <v>1.70825151387891</v>
      </c>
      <c r="AF1325" s="0" t="n">
        <v>1.31992963209264</v>
      </c>
      <c r="AG1325" s="0" t="n">
        <v>1.44409440593759</v>
      </c>
      <c r="AH1325" s="0" t="n">
        <v>2.30835882443085</v>
      </c>
      <c r="AI1325" s="0" t="n">
        <v>1.57954200114406</v>
      </c>
    </row>
    <row r="1326" customFormat="false" ht="12.75" hidden="false" customHeight="false" outlineLevel="0" collapsed="false">
      <c r="A1326" s="0" t="n">
        <v>22081048</v>
      </c>
      <c r="B1326" s="0" t="n">
        <v>2</v>
      </c>
      <c r="C1326" s="0" t="s">
        <v>52</v>
      </c>
      <c r="D1326" s="0" t="n">
        <v>810</v>
      </c>
      <c r="E1326" s="0" t="s">
        <v>7</v>
      </c>
      <c r="F1326" s="0" t="n">
        <v>2</v>
      </c>
      <c r="G1326" s="0" t="s">
        <v>85</v>
      </c>
      <c r="H1326" s="0" t="n">
        <v>48</v>
      </c>
      <c r="I1326" s="0" t="s">
        <v>184</v>
      </c>
      <c r="J1326" s="0" t="n">
        <v>0.86327960219888</v>
      </c>
      <c r="K1326" s="0" t="n">
        <v>1.11617163635255</v>
      </c>
      <c r="L1326" s="0" t="n">
        <v>1.15200695201205</v>
      </c>
      <c r="M1326" s="0" t="n">
        <v>0.788555282438765</v>
      </c>
      <c r="N1326" s="0" t="n">
        <v>1.1026467999453</v>
      </c>
      <c r="O1326" s="0" t="n">
        <v>1.35131261129001</v>
      </c>
      <c r="P1326" s="0" t="n">
        <v>0.979613614424889</v>
      </c>
      <c r="Q1326" s="0" t="n">
        <v>1.31736021826189</v>
      </c>
      <c r="R1326" s="0" t="n">
        <v>0.937420196680516</v>
      </c>
      <c r="S1326" s="0" t="n">
        <v>1.06658061071257</v>
      </c>
      <c r="T1326" s="0" t="n">
        <v>1.40262028317057</v>
      </c>
      <c r="U1326" s="0" t="s">
        <v>187</v>
      </c>
      <c r="V1326" s="0" t="n">
        <v>0.823147452187923</v>
      </c>
      <c r="W1326" s="0" t="n">
        <v>0.907320071177967</v>
      </c>
      <c r="X1326" s="0" t="n">
        <v>1.1442831853359</v>
      </c>
      <c r="Y1326" s="0" t="n">
        <v>0.911126194726343</v>
      </c>
      <c r="Z1326" s="0" t="n">
        <v>0.719172293488157</v>
      </c>
      <c r="AA1326" s="0" t="s">
        <v>187</v>
      </c>
      <c r="AB1326" s="0" t="n">
        <v>0.776432624624816</v>
      </c>
      <c r="AC1326" s="0" t="n">
        <v>0.97774382100269</v>
      </c>
      <c r="AD1326" s="0" t="n">
        <v>0.848403739495416</v>
      </c>
      <c r="AE1326" s="0" t="n">
        <v>1.06771274893759</v>
      </c>
      <c r="AF1326" s="0" t="n">
        <v>0.784690307691462</v>
      </c>
      <c r="AG1326" s="0" t="n">
        <v>0.844032443763326</v>
      </c>
      <c r="AH1326" s="0" t="n">
        <v>1.54018966880483</v>
      </c>
      <c r="AI1326" s="0" t="n">
        <v>1.01531063908991</v>
      </c>
    </row>
    <row r="1327" customFormat="false" ht="12.75" hidden="false" customHeight="false" outlineLevel="0" collapsed="false">
      <c r="A1327" s="0" t="n">
        <v>22081049</v>
      </c>
      <c r="B1327" s="0" t="n">
        <v>2</v>
      </c>
      <c r="C1327" s="0" t="s">
        <v>52</v>
      </c>
      <c r="D1327" s="0" t="n">
        <v>810</v>
      </c>
      <c r="E1327" s="0" t="s">
        <v>7</v>
      </c>
      <c r="F1327" s="0" t="n">
        <v>2</v>
      </c>
      <c r="G1327" s="0" t="s">
        <v>85</v>
      </c>
      <c r="H1327" s="0" t="n">
        <v>49</v>
      </c>
      <c r="I1327" s="0" t="s">
        <v>185</v>
      </c>
      <c r="J1327" s="0" t="n">
        <v>2.37320739226717</v>
      </c>
      <c r="K1327" s="0" t="n">
        <v>2.84590505833438</v>
      </c>
      <c r="L1327" s="0" t="n">
        <v>2.84546388655662</v>
      </c>
      <c r="M1327" s="0" t="n">
        <v>2.07100608450703</v>
      </c>
      <c r="N1327" s="0" t="n">
        <v>2.63430824017331</v>
      </c>
      <c r="O1327" s="0" t="n">
        <v>3.23014013340918</v>
      </c>
      <c r="P1327" s="0" t="n">
        <v>2.47684608527951</v>
      </c>
      <c r="Q1327" s="0" t="n">
        <v>3.01705266541749</v>
      </c>
      <c r="R1327" s="0" t="n">
        <v>2.48502563216216</v>
      </c>
      <c r="S1327" s="0" t="n">
        <v>2.60376847385206</v>
      </c>
      <c r="T1327" s="0" t="n">
        <v>3.14647192357026</v>
      </c>
      <c r="U1327" s="0" t="s">
        <v>187</v>
      </c>
      <c r="V1327" s="0" t="n">
        <v>2.17042831547578</v>
      </c>
      <c r="W1327" s="0" t="n">
        <v>2.33033746764316</v>
      </c>
      <c r="X1327" s="0" t="n">
        <v>2.84860882822121</v>
      </c>
      <c r="Y1327" s="0" t="n">
        <v>2.37810592830457</v>
      </c>
      <c r="Z1327" s="0" t="n">
        <v>1.82613079899581</v>
      </c>
      <c r="AA1327" s="0" t="s">
        <v>187</v>
      </c>
      <c r="AB1327" s="0" t="n">
        <v>2.07389097592599</v>
      </c>
      <c r="AC1327" s="0" t="n">
        <v>2.43267084132435</v>
      </c>
      <c r="AD1327" s="0" t="n">
        <v>2.12107931125597</v>
      </c>
      <c r="AE1327" s="0" t="n">
        <v>2.49688191446813</v>
      </c>
      <c r="AF1327" s="0" t="n">
        <v>1.99208228717251</v>
      </c>
      <c r="AG1327" s="0" t="n">
        <v>2.20266004652643</v>
      </c>
      <c r="AH1327" s="0" t="n">
        <v>3.22947940643567</v>
      </c>
      <c r="AI1327" s="0" t="n">
        <v>2.26646040633405</v>
      </c>
    </row>
    <row r="1328" customFormat="false" ht="12.75" hidden="false" customHeight="false" outlineLevel="0" collapsed="false">
      <c r="A1328" s="0" t="n">
        <v>22081050</v>
      </c>
      <c r="B1328" s="0" t="n">
        <v>2</v>
      </c>
      <c r="C1328" s="0" t="s">
        <v>52</v>
      </c>
      <c r="D1328" s="0" t="n">
        <v>810</v>
      </c>
      <c r="E1328" s="0" t="s">
        <v>7</v>
      </c>
      <c r="F1328" s="0" t="n">
        <v>2</v>
      </c>
      <c r="G1328" s="0" t="s">
        <v>85</v>
      </c>
      <c r="H1328" s="0" t="n">
        <v>50</v>
      </c>
      <c r="I1328" s="0" t="s">
        <v>186</v>
      </c>
      <c r="J1328" s="0" t="n">
        <v>90.5502697362752</v>
      </c>
      <c r="K1328" s="0" t="n">
        <v>98.2674666691349</v>
      </c>
      <c r="L1328" s="0" t="n">
        <v>76.8555599761444</v>
      </c>
      <c r="M1328" s="0" t="n">
        <v>88.9935602596729</v>
      </c>
      <c r="N1328" s="0" t="n">
        <v>92.3052204664063</v>
      </c>
      <c r="O1328" s="0" t="n">
        <v>87.4148136477379</v>
      </c>
      <c r="P1328" s="0" t="n">
        <v>71.4794363966923</v>
      </c>
      <c r="Q1328" s="0" t="n">
        <v>95.9350516773223</v>
      </c>
      <c r="R1328" s="0" t="n">
        <v>74.3059479554781</v>
      </c>
      <c r="S1328" s="0" t="n">
        <v>76.3168645822565</v>
      </c>
      <c r="T1328" s="0" t="n">
        <v>97.7549616451116</v>
      </c>
      <c r="U1328" s="0" t="n">
        <v>65.0820323771194</v>
      </c>
      <c r="V1328" s="0" t="n">
        <v>80.0732720393131</v>
      </c>
      <c r="W1328" s="0" t="n">
        <v>95.2505611419198</v>
      </c>
      <c r="X1328" s="0" t="n">
        <v>94.8796110360396</v>
      </c>
      <c r="Y1328" s="0" t="n">
        <v>74.3797567215295</v>
      </c>
      <c r="Z1328" s="0" t="n">
        <v>90.0195867311972</v>
      </c>
      <c r="AA1328" s="0" t="n">
        <v>71.2786966740719</v>
      </c>
      <c r="AB1328" s="0" t="n">
        <v>73.6809737855257</v>
      </c>
      <c r="AC1328" s="0" t="n">
        <v>77.5373211325558</v>
      </c>
      <c r="AD1328" s="0" t="n">
        <v>82.0680303430642</v>
      </c>
      <c r="AE1328" s="0" t="n">
        <v>88.8623116868412</v>
      </c>
      <c r="AF1328" s="0" t="n">
        <v>71.7399722529842</v>
      </c>
      <c r="AG1328" s="0" t="n">
        <v>58.5662090450765</v>
      </c>
      <c r="AH1328" s="0" t="n">
        <v>107.717721883757</v>
      </c>
      <c r="AI1328" s="0" t="n">
        <v>77.2808717494047</v>
      </c>
    </row>
    <row r="1329" customFormat="false" ht="12.75" hidden="false" customHeight="false" outlineLevel="0" collapsed="false">
      <c r="A1329" s="0" t="n">
        <v>22081051</v>
      </c>
      <c r="B1329" s="0" t="n">
        <v>2</v>
      </c>
      <c r="C1329" s="0" t="s">
        <v>52</v>
      </c>
      <c r="D1329" s="0" t="n">
        <v>810</v>
      </c>
      <c r="E1329" s="0" t="s">
        <v>7</v>
      </c>
      <c r="F1329" s="0" t="n">
        <v>2</v>
      </c>
      <c r="G1329" s="0" t="s">
        <v>85</v>
      </c>
      <c r="H1329" s="0" t="n">
        <v>51</v>
      </c>
      <c r="I1329" s="0" t="s">
        <v>188</v>
      </c>
      <c r="J1329" s="0" t="n">
        <v>55.3104571848409</v>
      </c>
      <c r="K1329" s="0" t="n">
        <v>63.5935231692843</v>
      </c>
      <c r="L1329" s="0" t="n">
        <v>49.2428074600706</v>
      </c>
      <c r="M1329" s="0" t="n">
        <v>55.088416441277</v>
      </c>
      <c r="N1329" s="0" t="n">
        <v>60.8297219188452</v>
      </c>
      <c r="O1329" s="0" t="n">
        <v>57.102258498952</v>
      </c>
      <c r="P1329" s="0" t="n">
        <v>45.798223640934</v>
      </c>
      <c r="Q1329" s="0" t="n">
        <v>64.2492097512056</v>
      </c>
      <c r="R1329" s="0" t="n">
        <v>45.9965529313714</v>
      </c>
      <c r="S1329" s="0" t="n">
        <v>49.3882508680081</v>
      </c>
      <c r="T1329" s="0" t="n">
        <v>65.9548621209181</v>
      </c>
      <c r="U1329" s="0" t="n">
        <v>38.5717370703975</v>
      </c>
      <c r="V1329" s="0" t="n">
        <v>50.1814932777729</v>
      </c>
      <c r="W1329" s="0" t="n">
        <v>59.6930195546478</v>
      </c>
      <c r="X1329" s="0" t="n">
        <v>62.5262615259229</v>
      </c>
      <c r="Y1329" s="0" t="n">
        <v>46.6133975403341</v>
      </c>
      <c r="Z1329" s="0" t="n">
        <v>58.2559301518847</v>
      </c>
      <c r="AA1329" s="0" t="n">
        <v>42.9144316387607</v>
      </c>
      <c r="AB1329" s="0" t="n">
        <v>45.6096840698614</v>
      </c>
      <c r="AC1329" s="0" t="n">
        <v>49.6796246970972</v>
      </c>
      <c r="AD1329" s="0" t="n">
        <v>52.0240913599513</v>
      </c>
      <c r="AE1329" s="0" t="n">
        <v>58.560823338736</v>
      </c>
      <c r="AF1329" s="0" t="n">
        <v>44.9590586680817</v>
      </c>
      <c r="AG1329" s="0" t="n">
        <v>36.2534064695022</v>
      </c>
      <c r="AH1329" s="0" t="n">
        <v>76.2274710383213</v>
      </c>
      <c r="AI1329" s="0" t="n">
        <v>51.7562126873512</v>
      </c>
    </row>
    <row r="1330" customFormat="false" ht="12.75" hidden="false" customHeight="false" outlineLevel="0" collapsed="false">
      <c r="A1330" s="0" t="n">
        <v>22081052</v>
      </c>
      <c r="B1330" s="0" t="n">
        <v>2</v>
      </c>
      <c r="C1330" s="0" t="s">
        <v>52</v>
      </c>
      <c r="D1330" s="0" t="n">
        <v>810</v>
      </c>
      <c r="E1330" s="0" t="s">
        <v>7</v>
      </c>
      <c r="F1330" s="0" t="n">
        <v>2</v>
      </c>
      <c r="G1330" s="0" t="s">
        <v>85</v>
      </c>
      <c r="H1330" s="0" t="n">
        <v>52</v>
      </c>
      <c r="I1330" s="0" t="s">
        <v>189</v>
      </c>
      <c r="J1330" s="0" t="n">
        <v>139.847547540159</v>
      </c>
      <c r="K1330" s="0" t="n">
        <v>145.062165820551</v>
      </c>
      <c r="L1330" s="0" t="n">
        <v>114.354981140445</v>
      </c>
      <c r="M1330" s="0" t="n">
        <v>136.036110239986</v>
      </c>
      <c r="N1330" s="0" t="n">
        <v>134.299249567072</v>
      </c>
      <c r="O1330" s="0" t="n">
        <v>128.082955613312</v>
      </c>
      <c r="P1330" s="0" t="n">
        <v>106.355735403015</v>
      </c>
      <c r="Q1330" s="0" t="n">
        <v>137.778736964524</v>
      </c>
      <c r="R1330" s="0" t="n">
        <v>113.584534634453</v>
      </c>
      <c r="S1330" s="0" t="n">
        <v>112.658746991114</v>
      </c>
      <c r="T1330" s="0" t="n">
        <v>139.551286134993</v>
      </c>
      <c r="U1330" s="0" t="n">
        <v>102.857669710433</v>
      </c>
      <c r="V1330" s="0" t="n">
        <v>121.231896155802</v>
      </c>
      <c r="W1330" s="0" t="n">
        <v>144.210494251686</v>
      </c>
      <c r="X1330" s="0" t="n">
        <v>138.044852685155</v>
      </c>
      <c r="Y1330" s="0" t="n">
        <v>112.611845542307</v>
      </c>
      <c r="Z1330" s="0" t="n">
        <v>132.88666799019</v>
      </c>
      <c r="AA1330" s="0" t="n">
        <v>111.310514304729</v>
      </c>
      <c r="AB1330" s="0" t="n">
        <v>112.629195227504</v>
      </c>
      <c r="AC1330" s="0" t="n">
        <v>115.369387700073</v>
      </c>
      <c r="AD1330" s="0" t="n">
        <v>123.14234054224</v>
      </c>
      <c r="AE1330" s="0" t="n">
        <v>129.289998052508</v>
      </c>
      <c r="AF1330" s="0" t="n">
        <v>108.615180133065</v>
      </c>
      <c r="AG1330" s="0" t="n">
        <v>89.5246717486858</v>
      </c>
      <c r="AH1330" s="0" t="n">
        <v>147.850989212275</v>
      </c>
      <c r="AI1330" s="0" t="n">
        <v>110.988222917352</v>
      </c>
    </row>
    <row r="1331" customFormat="false" ht="12.75" hidden="false" customHeight="false" outlineLevel="0" collapsed="false">
      <c r="A1331" s="0" t="n">
        <v>20082000</v>
      </c>
      <c r="B1331" s="0" t="n">
        <v>2</v>
      </c>
      <c r="C1331" s="0" t="s">
        <v>52</v>
      </c>
      <c r="D1331" s="0" t="n">
        <v>820</v>
      </c>
      <c r="E1331" s="0" t="s">
        <v>89</v>
      </c>
      <c r="F1331" s="0" t="n">
        <v>0</v>
      </c>
      <c r="G1331" s="0" t="s">
        <v>6</v>
      </c>
      <c r="H1331" s="0" t="n">
        <v>0</v>
      </c>
      <c r="I1331" s="0" t="s">
        <v>138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  <c r="AI1331" s="0" t="n">
        <v>0</v>
      </c>
    </row>
    <row r="1332" customFormat="false" ht="12.75" hidden="false" customHeight="false" outlineLevel="0" collapsed="false">
      <c r="A1332" s="0" t="n">
        <v>20082001</v>
      </c>
      <c r="B1332" s="0" t="n">
        <v>2</v>
      </c>
      <c r="C1332" s="0" t="s">
        <v>52</v>
      </c>
      <c r="D1332" s="0" t="n">
        <v>820</v>
      </c>
      <c r="E1332" s="0" t="s">
        <v>89</v>
      </c>
      <c r="F1332" s="0" t="n">
        <v>0</v>
      </c>
      <c r="G1332" s="0" t="s">
        <v>6</v>
      </c>
      <c r="H1332" s="0" t="n">
        <v>1</v>
      </c>
      <c r="I1332" s="0" t="s">
        <v>139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  <c r="AI1332" s="0" t="n">
        <v>0</v>
      </c>
    </row>
    <row r="1333" customFormat="false" ht="12.75" hidden="false" customHeight="false" outlineLevel="0" collapsed="false">
      <c r="A1333" s="0" t="n">
        <v>20082002</v>
      </c>
      <c r="B1333" s="0" t="n">
        <v>2</v>
      </c>
      <c r="C1333" s="0" t="s">
        <v>52</v>
      </c>
      <c r="D1333" s="0" t="n">
        <v>820</v>
      </c>
      <c r="E1333" s="0" t="s">
        <v>89</v>
      </c>
      <c r="F1333" s="0" t="n">
        <v>0</v>
      </c>
      <c r="G1333" s="0" t="s">
        <v>6</v>
      </c>
      <c r="H1333" s="0" t="n">
        <v>2</v>
      </c>
      <c r="I1333" s="0" t="s">
        <v>14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0</v>
      </c>
      <c r="AI1333" s="0" t="n">
        <v>0</v>
      </c>
    </row>
    <row r="1334" customFormat="false" ht="12.75" hidden="false" customHeight="false" outlineLevel="0" collapsed="false">
      <c r="A1334" s="0" t="n">
        <v>20082003</v>
      </c>
      <c r="B1334" s="0" t="n">
        <v>2</v>
      </c>
      <c r="C1334" s="0" t="s">
        <v>52</v>
      </c>
      <c r="D1334" s="0" t="n">
        <v>820</v>
      </c>
      <c r="E1334" s="0" t="s">
        <v>89</v>
      </c>
      <c r="F1334" s="0" t="n">
        <v>0</v>
      </c>
      <c r="G1334" s="0" t="s">
        <v>6</v>
      </c>
      <c r="H1334" s="0" t="n">
        <v>3</v>
      </c>
      <c r="I1334" s="0" t="s">
        <v>141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0</v>
      </c>
      <c r="AE1334" s="0" t="n">
        <v>0</v>
      </c>
      <c r="AF1334" s="0" t="n">
        <v>0</v>
      </c>
      <c r="AG1334" s="0" t="n">
        <v>0</v>
      </c>
      <c r="AH1334" s="0" t="n">
        <v>0</v>
      </c>
      <c r="AI1334" s="0" t="n">
        <v>0</v>
      </c>
    </row>
    <row r="1335" customFormat="false" ht="12.75" hidden="false" customHeight="false" outlineLevel="0" collapsed="false">
      <c r="A1335" s="0" t="n">
        <v>20082004</v>
      </c>
      <c r="B1335" s="0" t="n">
        <v>2</v>
      </c>
      <c r="C1335" s="0" t="s">
        <v>52</v>
      </c>
      <c r="D1335" s="0" t="n">
        <v>820</v>
      </c>
      <c r="E1335" s="0" t="s">
        <v>89</v>
      </c>
      <c r="F1335" s="0" t="n">
        <v>0</v>
      </c>
      <c r="G1335" s="0" t="s">
        <v>6</v>
      </c>
      <c r="H1335" s="0" t="n">
        <v>4</v>
      </c>
      <c r="I1335" s="0" t="s">
        <v>142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0</v>
      </c>
      <c r="AE1335" s="0" t="n">
        <v>0</v>
      </c>
      <c r="AF1335" s="0" t="n">
        <v>0</v>
      </c>
      <c r="AG1335" s="0" t="n">
        <v>0</v>
      </c>
      <c r="AH1335" s="0" t="n">
        <v>0</v>
      </c>
      <c r="AI1335" s="0" t="n">
        <v>0</v>
      </c>
    </row>
    <row r="1336" customFormat="false" ht="12.75" hidden="false" customHeight="false" outlineLevel="0" collapsed="false">
      <c r="A1336" s="0" t="n">
        <v>20082005</v>
      </c>
      <c r="B1336" s="0" t="n">
        <v>2</v>
      </c>
      <c r="C1336" s="0" t="s">
        <v>52</v>
      </c>
      <c r="D1336" s="0" t="n">
        <v>820</v>
      </c>
      <c r="E1336" s="0" t="s">
        <v>89</v>
      </c>
      <c r="F1336" s="0" t="n">
        <v>0</v>
      </c>
      <c r="G1336" s="0" t="s">
        <v>6</v>
      </c>
      <c r="H1336" s="0" t="n">
        <v>5</v>
      </c>
      <c r="I1336" s="0" t="s">
        <v>143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0</v>
      </c>
      <c r="AE1336" s="0" t="n">
        <v>0</v>
      </c>
      <c r="AF1336" s="0" t="n">
        <v>0</v>
      </c>
      <c r="AG1336" s="0" t="n">
        <v>0</v>
      </c>
      <c r="AH1336" s="0" t="n">
        <v>0</v>
      </c>
      <c r="AI1336" s="0" t="n">
        <v>0</v>
      </c>
    </row>
    <row r="1337" customFormat="false" ht="12.75" hidden="false" customHeight="false" outlineLevel="0" collapsed="false">
      <c r="A1337" s="0" t="n">
        <v>20082006</v>
      </c>
      <c r="B1337" s="0" t="n">
        <v>2</v>
      </c>
      <c r="C1337" s="0" t="s">
        <v>52</v>
      </c>
      <c r="D1337" s="0" t="n">
        <v>820</v>
      </c>
      <c r="E1337" s="0" t="s">
        <v>89</v>
      </c>
      <c r="F1337" s="0" t="n">
        <v>0</v>
      </c>
      <c r="G1337" s="0" t="s">
        <v>6</v>
      </c>
      <c r="H1337" s="0" t="n">
        <v>6</v>
      </c>
      <c r="I1337" s="0" t="s">
        <v>144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1</v>
      </c>
      <c r="AD1337" s="0" t="n">
        <v>0</v>
      </c>
      <c r="AE1337" s="0" t="n">
        <v>0</v>
      </c>
      <c r="AF1337" s="0" t="n">
        <v>0</v>
      </c>
      <c r="AG1337" s="0" t="n">
        <v>0</v>
      </c>
      <c r="AH1337" s="0" t="n">
        <v>0</v>
      </c>
      <c r="AI1337" s="0" t="n">
        <v>0</v>
      </c>
    </row>
    <row r="1338" customFormat="false" ht="12.75" hidden="false" customHeight="false" outlineLevel="0" collapsed="false">
      <c r="A1338" s="0" t="n">
        <v>20082007</v>
      </c>
      <c r="B1338" s="0" t="n">
        <v>2</v>
      </c>
      <c r="C1338" s="0" t="s">
        <v>52</v>
      </c>
      <c r="D1338" s="0" t="n">
        <v>820</v>
      </c>
      <c r="E1338" s="0" t="s">
        <v>89</v>
      </c>
      <c r="F1338" s="0" t="n">
        <v>0</v>
      </c>
      <c r="G1338" s="0" t="s">
        <v>6</v>
      </c>
      <c r="H1338" s="0" t="n">
        <v>7</v>
      </c>
      <c r="I1338" s="0" t="s">
        <v>145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1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0</v>
      </c>
      <c r="AF1338" s="0" t="n">
        <v>0</v>
      </c>
      <c r="AG1338" s="0" t="n">
        <v>1</v>
      </c>
      <c r="AH1338" s="0" t="n">
        <v>0</v>
      </c>
      <c r="AI1338" s="0" t="n">
        <v>0</v>
      </c>
    </row>
    <row r="1339" customFormat="false" ht="12.75" hidden="false" customHeight="false" outlineLevel="0" collapsed="false">
      <c r="A1339" s="0" t="n">
        <v>20082008</v>
      </c>
      <c r="B1339" s="0" t="n">
        <v>2</v>
      </c>
      <c r="C1339" s="0" t="s">
        <v>52</v>
      </c>
      <c r="D1339" s="0" t="n">
        <v>820</v>
      </c>
      <c r="E1339" s="0" t="s">
        <v>89</v>
      </c>
      <c r="F1339" s="0" t="n">
        <v>0</v>
      </c>
      <c r="G1339" s="0" t="s">
        <v>6</v>
      </c>
      <c r="H1339" s="0" t="n">
        <v>8</v>
      </c>
      <c r="I1339" s="0" t="s">
        <v>146</v>
      </c>
      <c r="J1339" s="0" t="n">
        <v>0</v>
      </c>
      <c r="K1339" s="0" t="n">
        <v>0</v>
      </c>
      <c r="L1339" s="0" t="n">
        <v>0</v>
      </c>
      <c r="M1339" s="0" t="n">
        <v>1</v>
      </c>
      <c r="N1339" s="0" t="n">
        <v>0</v>
      </c>
      <c r="O1339" s="0" t="n">
        <v>3</v>
      </c>
      <c r="P1339" s="0" t="n">
        <v>0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  <c r="Y1339" s="0" t="n">
        <v>0</v>
      </c>
      <c r="Z1339" s="0" t="n">
        <v>1</v>
      </c>
      <c r="AA1339" s="0" t="n">
        <v>0</v>
      </c>
      <c r="AB1339" s="0" t="n">
        <v>0</v>
      </c>
      <c r="AC1339" s="0" t="n">
        <v>0</v>
      </c>
      <c r="AD1339" s="0" t="n">
        <v>0</v>
      </c>
      <c r="AE1339" s="0" t="n">
        <v>0</v>
      </c>
      <c r="AF1339" s="0" t="n">
        <v>0</v>
      </c>
      <c r="AG1339" s="0" t="n">
        <v>0</v>
      </c>
      <c r="AH1339" s="0" t="n">
        <v>0</v>
      </c>
      <c r="AI1339" s="0" t="n">
        <v>0</v>
      </c>
    </row>
    <row r="1340" customFormat="false" ht="12.75" hidden="false" customHeight="false" outlineLevel="0" collapsed="false">
      <c r="A1340" s="0" t="n">
        <v>20082009</v>
      </c>
      <c r="B1340" s="0" t="n">
        <v>2</v>
      </c>
      <c r="C1340" s="0" t="s">
        <v>52</v>
      </c>
      <c r="D1340" s="0" t="n">
        <v>820</v>
      </c>
      <c r="E1340" s="0" t="s">
        <v>89</v>
      </c>
      <c r="F1340" s="0" t="n">
        <v>0</v>
      </c>
      <c r="G1340" s="0" t="s">
        <v>6</v>
      </c>
      <c r="H1340" s="0" t="n">
        <v>9</v>
      </c>
      <c r="I1340" s="0" t="s">
        <v>147</v>
      </c>
      <c r="J1340" s="0" t="n">
        <v>1</v>
      </c>
      <c r="K1340" s="0" t="n">
        <v>0</v>
      </c>
      <c r="L1340" s="0" t="n">
        <v>1</v>
      </c>
      <c r="M1340" s="0" t="n">
        <v>1</v>
      </c>
      <c r="N1340" s="0" t="n">
        <v>0</v>
      </c>
      <c r="O1340" s="0" t="n">
        <v>2</v>
      </c>
      <c r="P1340" s="0" t="n">
        <v>1</v>
      </c>
      <c r="Q1340" s="0" t="n">
        <v>1</v>
      </c>
      <c r="R1340" s="0" t="n">
        <v>2</v>
      </c>
      <c r="S1340" s="0" t="n">
        <v>1</v>
      </c>
      <c r="T1340" s="0" t="n">
        <v>4</v>
      </c>
      <c r="U1340" s="0" t="n">
        <v>0</v>
      </c>
      <c r="V1340" s="0" t="n">
        <v>0</v>
      </c>
      <c r="W1340" s="0" t="n">
        <v>0</v>
      </c>
      <c r="X1340" s="0" t="n">
        <v>2</v>
      </c>
      <c r="Y1340" s="0" t="n">
        <v>0</v>
      </c>
      <c r="Z1340" s="0" t="n">
        <v>1</v>
      </c>
      <c r="AA1340" s="0" t="n">
        <v>0</v>
      </c>
      <c r="AB1340" s="0" t="n">
        <v>0</v>
      </c>
      <c r="AC1340" s="0" t="n">
        <v>0</v>
      </c>
      <c r="AD1340" s="0" t="n">
        <v>2</v>
      </c>
      <c r="AE1340" s="0" t="n">
        <v>0</v>
      </c>
      <c r="AF1340" s="0" t="n">
        <v>0</v>
      </c>
      <c r="AG1340" s="0" t="n">
        <v>1</v>
      </c>
      <c r="AH1340" s="0" t="n">
        <v>0</v>
      </c>
      <c r="AI1340" s="0" t="n">
        <v>0</v>
      </c>
    </row>
    <row r="1341" customFormat="false" ht="12.75" hidden="false" customHeight="false" outlineLevel="0" collapsed="false">
      <c r="A1341" s="0" t="n">
        <v>20082010</v>
      </c>
      <c r="B1341" s="0" t="n">
        <v>2</v>
      </c>
      <c r="C1341" s="0" t="s">
        <v>52</v>
      </c>
      <c r="D1341" s="0" t="n">
        <v>820</v>
      </c>
      <c r="E1341" s="0" t="s">
        <v>89</v>
      </c>
      <c r="F1341" s="0" t="n">
        <v>0</v>
      </c>
      <c r="G1341" s="0" t="s">
        <v>6</v>
      </c>
      <c r="H1341" s="0" t="n">
        <v>10</v>
      </c>
      <c r="I1341" s="0" t="s">
        <v>148</v>
      </c>
      <c r="J1341" s="0" t="n">
        <v>2</v>
      </c>
      <c r="K1341" s="0" t="n">
        <v>0</v>
      </c>
      <c r="L1341" s="0" t="n">
        <v>1</v>
      </c>
      <c r="M1341" s="0" t="n">
        <v>1</v>
      </c>
      <c r="N1341" s="0" t="n">
        <v>1</v>
      </c>
      <c r="O1341" s="0" t="n">
        <v>1</v>
      </c>
      <c r="P1341" s="0" t="n">
        <v>0</v>
      </c>
      <c r="Q1341" s="0" t="n">
        <v>2</v>
      </c>
      <c r="R1341" s="0" t="n">
        <v>1</v>
      </c>
      <c r="S1341" s="0" t="n">
        <v>0</v>
      </c>
      <c r="T1341" s="0" t="n">
        <v>4</v>
      </c>
      <c r="U1341" s="0" t="n">
        <v>0</v>
      </c>
      <c r="V1341" s="0" t="n">
        <v>1</v>
      </c>
      <c r="W1341" s="0" t="n">
        <v>0</v>
      </c>
      <c r="X1341" s="0" t="n">
        <v>1</v>
      </c>
      <c r="Y1341" s="0" t="n">
        <v>1</v>
      </c>
      <c r="Z1341" s="0" t="n">
        <v>0</v>
      </c>
      <c r="AA1341" s="0" t="n">
        <v>0</v>
      </c>
      <c r="AB1341" s="0" t="n">
        <v>0</v>
      </c>
      <c r="AC1341" s="0" t="n">
        <v>3</v>
      </c>
      <c r="AD1341" s="0" t="n">
        <v>1</v>
      </c>
      <c r="AE1341" s="0" t="n">
        <v>3</v>
      </c>
      <c r="AF1341" s="0" t="n">
        <v>0</v>
      </c>
      <c r="AG1341" s="0" t="n">
        <v>0</v>
      </c>
      <c r="AH1341" s="0" t="n">
        <v>2</v>
      </c>
      <c r="AI1341" s="0" t="n">
        <v>0</v>
      </c>
    </row>
    <row r="1342" customFormat="false" ht="12.75" hidden="false" customHeight="false" outlineLevel="0" collapsed="false">
      <c r="A1342" s="0" t="n">
        <v>20082011</v>
      </c>
      <c r="B1342" s="0" t="n">
        <v>2</v>
      </c>
      <c r="C1342" s="0" t="s">
        <v>52</v>
      </c>
      <c r="D1342" s="0" t="n">
        <v>820</v>
      </c>
      <c r="E1342" s="0" t="s">
        <v>89</v>
      </c>
      <c r="F1342" s="0" t="n">
        <v>0</v>
      </c>
      <c r="G1342" s="0" t="s">
        <v>6</v>
      </c>
      <c r="H1342" s="0" t="n">
        <v>11</v>
      </c>
      <c r="I1342" s="0" t="s">
        <v>149</v>
      </c>
      <c r="J1342" s="0" t="n">
        <v>0</v>
      </c>
      <c r="K1342" s="0" t="n">
        <v>0</v>
      </c>
      <c r="L1342" s="0" t="n">
        <v>0</v>
      </c>
      <c r="M1342" s="0" t="n">
        <v>2</v>
      </c>
      <c r="N1342" s="0" t="n">
        <v>0</v>
      </c>
      <c r="O1342" s="0" t="n">
        <v>1</v>
      </c>
      <c r="P1342" s="0" t="n">
        <v>0</v>
      </c>
      <c r="Q1342" s="0" t="n">
        <v>4</v>
      </c>
      <c r="R1342" s="0" t="n">
        <v>4</v>
      </c>
      <c r="S1342" s="0" t="n">
        <v>3</v>
      </c>
      <c r="T1342" s="0" t="n">
        <v>3</v>
      </c>
      <c r="U1342" s="0" t="n">
        <v>7</v>
      </c>
      <c r="V1342" s="0" t="n">
        <v>3</v>
      </c>
      <c r="W1342" s="0" t="n">
        <v>3</v>
      </c>
      <c r="X1342" s="0" t="n">
        <v>5</v>
      </c>
      <c r="Y1342" s="0" t="n">
        <v>2</v>
      </c>
      <c r="Z1342" s="0" t="n">
        <v>2</v>
      </c>
      <c r="AA1342" s="0" t="n">
        <v>4</v>
      </c>
      <c r="AB1342" s="0" t="n">
        <v>1</v>
      </c>
      <c r="AC1342" s="0" t="n">
        <v>3</v>
      </c>
      <c r="AD1342" s="0" t="n">
        <v>4</v>
      </c>
      <c r="AE1342" s="0" t="n">
        <v>1</v>
      </c>
      <c r="AF1342" s="0" t="n">
        <v>1</v>
      </c>
      <c r="AG1342" s="0" t="n">
        <v>1</v>
      </c>
      <c r="AH1342" s="0" t="n">
        <v>1</v>
      </c>
      <c r="AI1342" s="0" t="n">
        <v>1</v>
      </c>
    </row>
    <row r="1343" customFormat="false" ht="12.75" hidden="false" customHeight="false" outlineLevel="0" collapsed="false">
      <c r="A1343" s="0" t="n">
        <v>20082012</v>
      </c>
      <c r="B1343" s="0" t="n">
        <v>2</v>
      </c>
      <c r="C1343" s="0" t="s">
        <v>52</v>
      </c>
      <c r="D1343" s="0" t="n">
        <v>820</v>
      </c>
      <c r="E1343" s="0" t="s">
        <v>89</v>
      </c>
      <c r="F1343" s="0" t="n">
        <v>0</v>
      </c>
      <c r="G1343" s="0" t="s">
        <v>6</v>
      </c>
      <c r="H1343" s="0" t="n">
        <v>12</v>
      </c>
      <c r="I1343" s="0" t="s">
        <v>150</v>
      </c>
      <c r="J1343" s="0" t="n">
        <v>4</v>
      </c>
      <c r="K1343" s="0" t="n">
        <v>4</v>
      </c>
      <c r="L1343" s="0" t="n">
        <v>4</v>
      </c>
      <c r="M1343" s="0" t="n">
        <v>3</v>
      </c>
      <c r="N1343" s="0" t="n">
        <v>1</v>
      </c>
      <c r="O1343" s="0" t="n">
        <v>3</v>
      </c>
      <c r="P1343" s="0" t="n">
        <v>0</v>
      </c>
      <c r="Q1343" s="0" t="n">
        <v>3</v>
      </c>
      <c r="R1343" s="0" t="n">
        <v>2</v>
      </c>
      <c r="S1343" s="0" t="n">
        <v>0</v>
      </c>
      <c r="T1343" s="0" t="n">
        <v>2</v>
      </c>
      <c r="U1343" s="0" t="n">
        <v>2</v>
      </c>
      <c r="V1343" s="0" t="n">
        <v>2</v>
      </c>
      <c r="W1343" s="0" t="n">
        <v>3</v>
      </c>
      <c r="X1343" s="0" t="n">
        <v>2</v>
      </c>
      <c r="Y1343" s="0" t="n">
        <v>1</v>
      </c>
      <c r="Z1343" s="0" t="n">
        <v>3</v>
      </c>
      <c r="AA1343" s="0" t="n">
        <v>7</v>
      </c>
      <c r="AB1343" s="0" t="n">
        <v>8</v>
      </c>
      <c r="AC1343" s="0" t="n">
        <v>3</v>
      </c>
      <c r="AD1343" s="0" t="n">
        <v>4</v>
      </c>
      <c r="AE1343" s="0" t="n">
        <v>2</v>
      </c>
      <c r="AF1343" s="0" t="n">
        <v>1</v>
      </c>
      <c r="AG1343" s="0" t="n">
        <v>1</v>
      </c>
      <c r="AH1343" s="0" t="n">
        <v>1</v>
      </c>
      <c r="AI1343" s="0" t="n">
        <v>3</v>
      </c>
    </row>
    <row r="1344" customFormat="false" ht="12.75" hidden="false" customHeight="false" outlineLevel="0" collapsed="false">
      <c r="A1344" s="0" t="n">
        <v>20082013</v>
      </c>
      <c r="B1344" s="0" t="n">
        <v>2</v>
      </c>
      <c r="C1344" s="0" t="s">
        <v>52</v>
      </c>
      <c r="D1344" s="0" t="n">
        <v>820</v>
      </c>
      <c r="E1344" s="0" t="s">
        <v>89</v>
      </c>
      <c r="F1344" s="0" t="n">
        <v>0</v>
      </c>
      <c r="G1344" s="0" t="s">
        <v>6</v>
      </c>
      <c r="H1344" s="0" t="n">
        <v>13</v>
      </c>
      <c r="I1344" s="0" t="s">
        <v>151</v>
      </c>
      <c r="J1344" s="0" t="n">
        <v>2</v>
      </c>
      <c r="K1344" s="0" t="n">
        <v>2</v>
      </c>
      <c r="L1344" s="0" t="n">
        <v>2</v>
      </c>
      <c r="M1344" s="0" t="n">
        <v>6</v>
      </c>
      <c r="N1344" s="0" t="n">
        <v>6</v>
      </c>
      <c r="O1344" s="0" t="n">
        <v>2</v>
      </c>
      <c r="P1344" s="0" t="n">
        <v>5</v>
      </c>
      <c r="Q1344" s="0" t="n">
        <v>2</v>
      </c>
      <c r="R1344" s="0" t="n">
        <v>7</v>
      </c>
      <c r="S1344" s="0" t="n">
        <v>1</v>
      </c>
      <c r="T1344" s="0" t="n">
        <v>6</v>
      </c>
      <c r="U1344" s="0" t="n">
        <v>3</v>
      </c>
      <c r="V1344" s="0" t="n">
        <v>1</v>
      </c>
      <c r="W1344" s="0" t="n">
        <v>4</v>
      </c>
      <c r="X1344" s="0" t="n">
        <v>1</v>
      </c>
      <c r="Y1344" s="0" t="n">
        <v>1</v>
      </c>
      <c r="Z1344" s="0" t="n">
        <v>0</v>
      </c>
      <c r="AA1344" s="0" t="n">
        <v>3</v>
      </c>
      <c r="AB1344" s="0" t="n">
        <v>3</v>
      </c>
      <c r="AC1344" s="0" t="n">
        <v>8</v>
      </c>
      <c r="AD1344" s="0" t="n">
        <v>3</v>
      </c>
      <c r="AE1344" s="0" t="n">
        <v>7</v>
      </c>
      <c r="AF1344" s="0" t="n">
        <v>1</v>
      </c>
      <c r="AG1344" s="0" t="n">
        <v>4</v>
      </c>
      <c r="AH1344" s="0" t="n">
        <v>3</v>
      </c>
      <c r="AI1344" s="0" t="n">
        <v>6</v>
      </c>
    </row>
    <row r="1345" customFormat="false" ht="12.75" hidden="false" customHeight="false" outlineLevel="0" collapsed="false">
      <c r="A1345" s="0" t="n">
        <v>20082014</v>
      </c>
      <c r="B1345" s="0" t="n">
        <v>2</v>
      </c>
      <c r="C1345" s="0" t="s">
        <v>52</v>
      </c>
      <c r="D1345" s="0" t="n">
        <v>820</v>
      </c>
      <c r="E1345" s="0" t="s">
        <v>89</v>
      </c>
      <c r="F1345" s="0" t="n">
        <v>0</v>
      </c>
      <c r="G1345" s="0" t="s">
        <v>6</v>
      </c>
      <c r="H1345" s="0" t="n">
        <v>14</v>
      </c>
      <c r="I1345" s="0" t="s">
        <v>152</v>
      </c>
      <c r="J1345" s="0" t="n">
        <v>2</v>
      </c>
      <c r="K1345" s="0" t="n">
        <v>4</v>
      </c>
      <c r="L1345" s="0" t="n">
        <v>4</v>
      </c>
      <c r="M1345" s="0" t="n">
        <v>2</v>
      </c>
      <c r="N1345" s="0" t="n">
        <v>6</v>
      </c>
      <c r="O1345" s="0" t="n">
        <v>9</v>
      </c>
      <c r="P1345" s="0" t="n">
        <v>2</v>
      </c>
      <c r="Q1345" s="0" t="n">
        <v>4</v>
      </c>
      <c r="R1345" s="0" t="n">
        <v>1</v>
      </c>
      <c r="S1345" s="0" t="n">
        <v>6</v>
      </c>
      <c r="T1345" s="0" t="n">
        <v>6</v>
      </c>
      <c r="U1345" s="0" t="n">
        <v>3</v>
      </c>
      <c r="V1345" s="0" t="n">
        <v>5</v>
      </c>
      <c r="W1345" s="0" t="n">
        <v>5</v>
      </c>
      <c r="X1345" s="0" t="n">
        <v>4</v>
      </c>
      <c r="Y1345" s="0" t="n">
        <v>3</v>
      </c>
      <c r="Z1345" s="0" t="n">
        <v>3</v>
      </c>
      <c r="AA1345" s="0" t="n">
        <v>3</v>
      </c>
      <c r="AB1345" s="0" t="n">
        <v>3</v>
      </c>
      <c r="AC1345" s="0" t="n">
        <v>0</v>
      </c>
      <c r="AD1345" s="0" t="n">
        <v>3</v>
      </c>
      <c r="AE1345" s="0" t="n">
        <v>2</v>
      </c>
      <c r="AF1345" s="0" t="n">
        <v>4</v>
      </c>
      <c r="AG1345" s="0" t="n">
        <v>0</v>
      </c>
      <c r="AH1345" s="0" t="n">
        <v>2</v>
      </c>
      <c r="AI1345" s="0" t="n">
        <v>3</v>
      </c>
    </row>
    <row r="1346" customFormat="false" ht="12.75" hidden="false" customHeight="false" outlineLevel="0" collapsed="false">
      <c r="A1346" s="0" t="n">
        <v>20082015</v>
      </c>
      <c r="B1346" s="0" t="n">
        <v>2</v>
      </c>
      <c r="C1346" s="0" t="s">
        <v>52</v>
      </c>
      <c r="D1346" s="0" t="n">
        <v>820</v>
      </c>
      <c r="E1346" s="0" t="s">
        <v>89</v>
      </c>
      <c r="F1346" s="0" t="n">
        <v>0</v>
      </c>
      <c r="G1346" s="0" t="s">
        <v>6</v>
      </c>
      <c r="H1346" s="0" t="n">
        <v>15</v>
      </c>
      <c r="I1346" s="0" t="s">
        <v>153</v>
      </c>
      <c r="J1346" s="0" t="n">
        <v>1</v>
      </c>
      <c r="K1346" s="0" t="n">
        <v>8</v>
      </c>
      <c r="L1346" s="0" t="n">
        <v>4</v>
      </c>
      <c r="M1346" s="0" t="n">
        <v>2</v>
      </c>
      <c r="N1346" s="0" t="n">
        <v>3</v>
      </c>
      <c r="O1346" s="0" t="n">
        <v>4</v>
      </c>
      <c r="P1346" s="0" t="n">
        <v>4</v>
      </c>
      <c r="Q1346" s="0" t="n">
        <v>1</v>
      </c>
      <c r="R1346" s="0" t="n">
        <v>4</v>
      </c>
      <c r="S1346" s="0" t="n">
        <v>3</v>
      </c>
      <c r="T1346" s="0" t="n">
        <v>4</v>
      </c>
      <c r="U1346" s="0" t="n">
        <v>3</v>
      </c>
      <c r="V1346" s="0" t="n">
        <v>3</v>
      </c>
      <c r="W1346" s="0" t="n">
        <v>1</v>
      </c>
      <c r="X1346" s="0" t="n">
        <v>2</v>
      </c>
      <c r="Y1346" s="0" t="n">
        <v>1</v>
      </c>
      <c r="Z1346" s="0" t="n">
        <v>5</v>
      </c>
      <c r="AA1346" s="0" t="n">
        <v>4</v>
      </c>
      <c r="AB1346" s="0" t="n">
        <v>1</v>
      </c>
      <c r="AC1346" s="0" t="n">
        <v>0</v>
      </c>
      <c r="AD1346" s="0" t="n">
        <v>1</v>
      </c>
      <c r="AE1346" s="0" t="n">
        <v>0</v>
      </c>
      <c r="AF1346" s="0" t="n">
        <v>4</v>
      </c>
      <c r="AG1346" s="0" t="n">
        <v>5</v>
      </c>
      <c r="AH1346" s="0" t="n">
        <v>4</v>
      </c>
      <c r="AI1346" s="0" t="n">
        <v>4</v>
      </c>
    </row>
    <row r="1347" customFormat="false" ht="12.75" hidden="false" customHeight="false" outlineLevel="0" collapsed="false">
      <c r="A1347" s="0" t="n">
        <v>20082016</v>
      </c>
      <c r="B1347" s="0" t="n">
        <v>2</v>
      </c>
      <c r="C1347" s="0" t="s">
        <v>52</v>
      </c>
      <c r="D1347" s="0" t="n">
        <v>820</v>
      </c>
      <c r="E1347" s="0" t="s">
        <v>89</v>
      </c>
      <c r="F1347" s="0" t="n">
        <v>0</v>
      </c>
      <c r="G1347" s="0" t="s">
        <v>6</v>
      </c>
      <c r="H1347" s="0" t="n">
        <v>16</v>
      </c>
      <c r="I1347" s="0" t="s">
        <v>154</v>
      </c>
      <c r="J1347" s="0" t="n">
        <v>3</v>
      </c>
      <c r="K1347" s="0" t="n">
        <v>1</v>
      </c>
      <c r="L1347" s="0" t="n">
        <v>0</v>
      </c>
      <c r="M1347" s="0" t="n">
        <v>2</v>
      </c>
      <c r="N1347" s="0" t="n">
        <v>3</v>
      </c>
      <c r="O1347" s="0" t="n">
        <v>1</v>
      </c>
      <c r="P1347" s="0" t="n">
        <v>1</v>
      </c>
      <c r="Q1347" s="0" t="n">
        <v>4</v>
      </c>
      <c r="R1347" s="0" t="n">
        <v>2</v>
      </c>
      <c r="S1347" s="0" t="n">
        <v>2</v>
      </c>
      <c r="T1347" s="0" t="n">
        <v>0</v>
      </c>
      <c r="U1347" s="0" t="n">
        <v>4</v>
      </c>
      <c r="V1347" s="0" t="n">
        <v>1</v>
      </c>
      <c r="W1347" s="0" t="n">
        <v>2</v>
      </c>
      <c r="X1347" s="0" t="n">
        <v>1</v>
      </c>
      <c r="Y1347" s="0" t="n">
        <v>1</v>
      </c>
      <c r="Z1347" s="0" t="n">
        <v>3</v>
      </c>
      <c r="AA1347" s="0" t="n">
        <v>0</v>
      </c>
      <c r="AB1347" s="0" t="n">
        <v>4</v>
      </c>
      <c r="AC1347" s="0" t="n">
        <v>2</v>
      </c>
      <c r="AD1347" s="0" t="n">
        <v>1</v>
      </c>
      <c r="AE1347" s="0" t="n">
        <v>2</v>
      </c>
      <c r="AF1347" s="0" t="n">
        <v>2</v>
      </c>
      <c r="AG1347" s="0" t="n">
        <v>4</v>
      </c>
      <c r="AH1347" s="0" t="n">
        <v>2</v>
      </c>
      <c r="AI1347" s="0" t="n">
        <v>2</v>
      </c>
    </row>
    <row r="1348" customFormat="false" ht="12.75" hidden="false" customHeight="false" outlineLevel="0" collapsed="false">
      <c r="A1348" s="0" t="n">
        <v>20082017</v>
      </c>
      <c r="B1348" s="0" t="n">
        <v>2</v>
      </c>
      <c r="C1348" s="0" t="s">
        <v>52</v>
      </c>
      <c r="D1348" s="0" t="n">
        <v>820</v>
      </c>
      <c r="E1348" s="0" t="s">
        <v>89</v>
      </c>
      <c r="F1348" s="0" t="n">
        <v>0</v>
      </c>
      <c r="G1348" s="0" t="s">
        <v>6</v>
      </c>
      <c r="H1348" s="0" t="n">
        <v>17</v>
      </c>
      <c r="I1348" s="0" t="s">
        <v>155</v>
      </c>
      <c r="J1348" s="0" t="n">
        <v>0</v>
      </c>
      <c r="K1348" s="0" t="n">
        <v>0</v>
      </c>
      <c r="L1348" s="0" t="n">
        <v>1</v>
      </c>
      <c r="M1348" s="0" t="n">
        <v>2</v>
      </c>
      <c r="N1348" s="0" t="n">
        <v>0</v>
      </c>
      <c r="O1348" s="0" t="n">
        <v>2</v>
      </c>
      <c r="P1348" s="0" t="n">
        <v>0</v>
      </c>
      <c r="Q1348" s="0" t="n">
        <v>2</v>
      </c>
      <c r="R1348" s="0" t="n">
        <v>3</v>
      </c>
      <c r="S1348" s="0" t="n">
        <v>1</v>
      </c>
      <c r="T1348" s="0" t="n">
        <v>0</v>
      </c>
      <c r="U1348" s="0" t="n">
        <v>0</v>
      </c>
      <c r="V1348" s="0" t="n">
        <v>1</v>
      </c>
      <c r="W1348" s="0" t="n">
        <v>2</v>
      </c>
      <c r="X1348" s="0" t="n">
        <v>1</v>
      </c>
      <c r="Y1348" s="0" t="n">
        <v>0</v>
      </c>
      <c r="Z1348" s="0" t="n">
        <v>1</v>
      </c>
      <c r="AA1348" s="0" t="n">
        <v>1</v>
      </c>
      <c r="AB1348" s="0" t="n">
        <v>0</v>
      </c>
      <c r="AC1348" s="0" t="n">
        <v>1</v>
      </c>
      <c r="AD1348" s="0" t="n">
        <v>1</v>
      </c>
      <c r="AE1348" s="0" t="n">
        <v>2</v>
      </c>
      <c r="AF1348" s="0" t="n">
        <v>0</v>
      </c>
      <c r="AG1348" s="0" t="n">
        <v>3</v>
      </c>
      <c r="AH1348" s="0" t="n">
        <v>0</v>
      </c>
      <c r="AI1348" s="0" t="n">
        <v>2</v>
      </c>
    </row>
    <row r="1349" customFormat="false" ht="12.75" hidden="false" customHeight="false" outlineLevel="0" collapsed="false">
      <c r="A1349" s="0" t="n">
        <v>20082018</v>
      </c>
      <c r="B1349" s="0" t="n">
        <v>2</v>
      </c>
      <c r="C1349" s="0" t="s">
        <v>52</v>
      </c>
      <c r="D1349" s="0" t="n">
        <v>820</v>
      </c>
      <c r="E1349" s="0" t="s">
        <v>89</v>
      </c>
      <c r="F1349" s="0" t="n">
        <v>0</v>
      </c>
      <c r="G1349" s="0" t="s">
        <v>6</v>
      </c>
      <c r="H1349" s="0" t="n">
        <v>18</v>
      </c>
      <c r="I1349" s="0" t="s">
        <v>156</v>
      </c>
      <c r="J1349" s="0" t="n">
        <v>0</v>
      </c>
      <c r="K1349" s="0" t="n">
        <v>0</v>
      </c>
      <c r="L1349" s="0" t="n">
        <v>1</v>
      </c>
      <c r="M1349" s="0" t="n">
        <v>0</v>
      </c>
      <c r="N1349" s="0" t="n">
        <v>0</v>
      </c>
      <c r="O1349" s="0" t="n">
        <v>0</v>
      </c>
      <c r="P1349" s="0" t="n">
        <v>1</v>
      </c>
      <c r="Q1349" s="0" t="n">
        <v>0</v>
      </c>
      <c r="R1349" s="0" t="n">
        <v>1</v>
      </c>
      <c r="S1349" s="0" t="n">
        <v>1</v>
      </c>
      <c r="T1349" s="0" t="n">
        <v>1</v>
      </c>
      <c r="U1349" s="0" t="n">
        <v>0</v>
      </c>
      <c r="V1349" s="0" t="n">
        <v>0</v>
      </c>
      <c r="W1349" s="0" t="n">
        <v>1</v>
      </c>
      <c r="X1349" s="0" t="n">
        <v>0</v>
      </c>
      <c r="Y1349" s="0" t="n">
        <v>2</v>
      </c>
      <c r="Z1349" s="0" t="n">
        <v>0</v>
      </c>
      <c r="AA1349" s="0" t="n">
        <v>0</v>
      </c>
      <c r="AB1349" s="0" t="n">
        <v>1</v>
      </c>
      <c r="AC1349" s="0" t="n">
        <v>0</v>
      </c>
      <c r="AD1349" s="0" t="n">
        <v>1</v>
      </c>
      <c r="AE1349" s="0" t="n">
        <v>2</v>
      </c>
      <c r="AF1349" s="0" t="n">
        <v>0</v>
      </c>
      <c r="AG1349" s="0" t="n">
        <v>0</v>
      </c>
      <c r="AH1349" s="0" t="n">
        <v>1</v>
      </c>
      <c r="AI1349" s="0" t="n">
        <v>1</v>
      </c>
    </row>
    <row r="1350" customFormat="false" ht="12.75" hidden="false" customHeight="false" outlineLevel="0" collapsed="false">
      <c r="A1350" s="0" t="n">
        <v>20082019</v>
      </c>
      <c r="B1350" s="0" t="n">
        <v>2</v>
      </c>
      <c r="C1350" s="0" t="s">
        <v>52</v>
      </c>
      <c r="D1350" s="0" t="n">
        <v>820</v>
      </c>
      <c r="E1350" s="0" t="s">
        <v>89</v>
      </c>
      <c r="F1350" s="0" t="n">
        <v>0</v>
      </c>
      <c r="G1350" s="0" t="s">
        <v>6</v>
      </c>
      <c r="H1350" s="0" t="n">
        <v>19</v>
      </c>
      <c r="I1350" s="0" t="s">
        <v>157</v>
      </c>
      <c r="J1350" s="0" t="n">
        <v>15</v>
      </c>
      <c r="K1350" s="0" t="n">
        <v>19</v>
      </c>
      <c r="L1350" s="0" t="n">
        <v>18</v>
      </c>
      <c r="M1350" s="0" t="n">
        <v>22</v>
      </c>
      <c r="N1350" s="0" t="n">
        <v>20</v>
      </c>
      <c r="O1350" s="0" t="n">
        <v>28</v>
      </c>
      <c r="P1350" s="0" t="n">
        <v>14</v>
      </c>
      <c r="Q1350" s="0" t="n">
        <v>23</v>
      </c>
      <c r="R1350" s="0" t="n">
        <v>27</v>
      </c>
      <c r="S1350" s="0" t="n">
        <v>18</v>
      </c>
      <c r="T1350" s="0" t="n">
        <v>30</v>
      </c>
      <c r="U1350" s="0" t="n">
        <v>23</v>
      </c>
      <c r="V1350" s="0" t="n">
        <v>17</v>
      </c>
      <c r="W1350" s="0" t="n">
        <v>21</v>
      </c>
      <c r="X1350" s="0" t="n">
        <v>19</v>
      </c>
      <c r="Y1350" s="0" t="n">
        <v>12</v>
      </c>
      <c r="Z1350" s="0" t="n">
        <v>19</v>
      </c>
      <c r="AA1350" s="0" t="n">
        <v>22</v>
      </c>
      <c r="AB1350" s="0" t="n">
        <v>21</v>
      </c>
      <c r="AC1350" s="0" t="n">
        <v>21</v>
      </c>
      <c r="AD1350" s="0" t="n">
        <v>21</v>
      </c>
      <c r="AE1350" s="0" t="n">
        <v>21</v>
      </c>
      <c r="AF1350" s="0" t="n">
        <v>13</v>
      </c>
      <c r="AG1350" s="0" t="n">
        <v>20</v>
      </c>
      <c r="AH1350" s="0" t="n">
        <v>16</v>
      </c>
      <c r="AI1350" s="0" t="n">
        <v>22</v>
      </c>
    </row>
    <row r="1351" customFormat="false" ht="12.75" hidden="false" customHeight="false" outlineLevel="0" collapsed="false">
      <c r="A1351" s="0" t="n">
        <v>20082020</v>
      </c>
      <c r="B1351" s="0" t="n">
        <v>2</v>
      </c>
      <c r="C1351" s="0" t="s">
        <v>52</v>
      </c>
      <c r="D1351" s="0" t="n">
        <v>820</v>
      </c>
      <c r="E1351" s="0" t="s">
        <v>89</v>
      </c>
      <c r="F1351" s="0" t="n">
        <v>0</v>
      </c>
      <c r="G1351" s="0" t="s">
        <v>6</v>
      </c>
      <c r="H1351" s="0" t="n">
        <v>20</v>
      </c>
      <c r="I1351" s="0" t="s">
        <v>158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  <c r="AI1351" s="0" t="n">
        <v>0</v>
      </c>
    </row>
    <row r="1352" customFormat="false" ht="12.75" hidden="false" customHeight="false" outlineLevel="0" collapsed="false">
      <c r="A1352" s="0" t="n">
        <v>20082021</v>
      </c>
      <c r="B1352" s="0" t="n">
        <v>2</v>
      </c>
      <c r="C1352" s="0" t="s">
        <v>52</v>
      </c>
      <c r="D1352" s="0" t="n">
        <v>820</v>
      </c>
      <c r="E1352" s="0" t="s">
        <v>89</v>
      </c>
      <c r="F1352" s="0" t="n">
        <v>0</v>
      </c>
      <c r="G1352" s="0" t="s">
        <v>6</v>
      </c>
      <c r="H1352" s="0" t="n">
        <v>21</v>
      </c>
      <c r="I1352" s="0" t="s">
        <v>159</v>
      </c>
      <c r="J1352" s="0" t="n">
        <v>0</v>
      </c>
      <c r="K1352" s="0" t="n">
        <v>0</v>
      </c>
      <c r="L1352" s="0" t="n">
        <v>0</v>
      </c>
      <c r="M1352" s="0" t="n">
        <v>0</v>
      </c>
      <c r="N1352" s="0" t="n">
        <v>0</v>
      </c>
      <c r="O1352" s="0" t="n">
        <v>0</v>
      </c>
      <c r="P1352" s="0" t="n">
        <v>0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  <c r="AI1352" s="0" t="n">
        <v>0</v>
      </c>
    </row>
    <row r="1353" customFormat="false" ht="12.75" hidden="false" customHeight="false" outlineLevel="0" collapsed="false">
      <c r="A1353" s="0" t="n">
        <v>20082022</v>
      </c>
      <c r="B1353" s="0" t="n">
        <v>2</v>
      </c>
      <c r="C1353" s="0" t="s">
        <v>52</v>
      </c>
      <c r="D1353" s="0" t="n">
        <v>820</v>
      </c>
      <c r="E1353" s="0" t="s">
        <v>89</v>
      </c>
      <c r="F1353" s="0" t="n">
        <v>0</v>
      </c>
      <c r="G1353" s="0" t="s">
        <v>6</v>
      </c>
      <c r="H1353" s="0" t="n">
        <v>22</v>
      </c>
      <c r="I1353" s="0" t="s">
        <v>16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0</v>
      </c>
      <c r="O1353" s="0" t="n">
        <v>0</v>
      </c>
      <c r="P1353" s="0" t="n">
        <v>0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  <c r="Y1353" s="0" t="n">
        <v>0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0</v>
      </c>
      <c r="AE1353" s="0" t="n">
        <v>0</v>
      </c>
      <c r="AF1353" s="0" t="n">
        <v>0</v>
      </c>
      <c r="AG1353" s="0" t="n">
        <v>0</v>
      </c>
      <c r="AH1353" s="0" t="n">
        <v>0</v>
      </c>
      <c r="AI1353" s="0" t="n">
        <v>0</v>
      </c>
    </row>
    <row r="1354" customFormat="false" ht="12.75" hidden="false" customHeight="false" outlineLevel="0" collapsed="false">
      <c r="A1354" s="0" t="n">
        <v>20082023</v>
      </c>
      <c r="B1354" s="0" t="n">
        <v>2</v>
      </c>
      <c r="C1354" s="0" t="s">
        <v>52</v>
      </c>
      <c r="D1354" s="0" t="n">
        <v>820</v>
      </c>
      <c r="E1354" s="0" t="s">
        <v>89</v>
      </c>
      <c r="F1354" s="0" t="n">
        <v>0</v>
      </c>
      <c r="G1354" s="0" t="s">
        <v>6</v>
      </c>
      <c r="H1354" s="0" t="n">
        <v>23</v>
      </c>
      <c r="I1354" s="0" t="s">
        <v>161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0</v>
      </c>
      <c r="AB1354" s="0" t="n">
        <v>0</v>
      </c>
      <c r="AC1354" s="0" t="n">
        <v>0</v>
      </c>
      <c r="AD1354" s="0" t="n">
        <v>0</v>
      </c>
      <c r="AE1354" s="0" t="n">
        <v>0</v>
      </c>
      <c r="AF1354" s="0" t="n">
        <v>0</v>
      </c>
      <c r="AG1354" s="0" t="n">
        <v>0</v>
      </c>
      <c r="AH1354" s="0" t="n">
        <v>0</v>
      </c>
      <c r="AI1354" s="0" t="n">
        <v>0</v>
      </c>
    </row>
    <row r="1355" customFormat="false" ht="12.75" hidden="false" customHeight="false" outlineLevel="0" collapsed="false">
      <c r="A1355" s="0" t="n">
        <v>20082024</v>
      </c>
      <c r="B1355" s="0" t="n">
        <v>2</v>
      </c>
      <c r="C1355" s="0" t="s">
        <v>52</v>
      </c>
      <c r="D1355" s="0" t="n">
        <v>820</v>
      </c>
      <c r="E1355" s="0" t="s">
        <v>89</v>
      </c>
      <c r="F1355" s="0" t="n">
        <v>0</v>
      </c>
      <c r="G1355" s="0" t="s">
        <v>6</v>
      </c>
      <c r="H1355" s="0" t="n">
        <v>24</v>
      </c>
      <c r="I1355" s="0" t="s">
        <v>162</v>
      </c>
      <c r="J1355" s="0" t="n">
        <v>0</v>
      </c>
      <c r="K1355" s="0" t="n">
        <v>0</v>
      </c>
      <c r="L1355" s="0" t="n">
        <v>0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  <c r="AI1355" s="0" t="n">
        <v>0</v>
      </c>
    </row>
    <row r="1356" customFormat="false" ht="12.75" hidden="false" customHeight="false" outlineLevel="0" collapsed="false">
      <c r="A1356" s="0" t="n">
        <v>20082025</v>
      </c>
      <c r="B1356" s="0" t="n">
        <v>2</v>
      </c>
      <c r="C1356" s="0" t="s">
        <v>52</v>
      </c>
      <c r="D1356" s="0" t="n">
        <v>820</v>
      </c>
      <c r="E1356" s="0" t="s">
        <v>89</v>
      </c>
      <c r="F1356" s="0" t="n">
        <v>0</v>
      </c>
      <c r="G1356" s="0" t="s">
        <v>6</v>
      </c>
      <c r="H1356" s="0" t="n">
        <v>25</v>
      </c>
      <c r="I1356" s="0" t="s">
        <v>163</v>
      </c>
      <c r="J1356" s="0" t="n">
        <v>0</v>
      </c>
      <c r="K1356" s="0" t="n">
        <v>0</v>
      </c>
      <c r="L1356" s="0" t="n">
        <v>0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  <c r="AI1356" s="0" t="n">
        <v>0</v>
      </c>
    </row>
    <row r="1357" customFormat="false" ht="12.75" hidden="false" customHeight="false" outlineLevel="0" collapsed="false">
      <c r="A1357" s="0" t="n">
        <v>20082026</v>
      </c>
      <c r="B1357" s="0" t="n">
        <v>2</v>
      </c>
      <c r="C1357" s="0" t="s">
        <v>52</v>
      </c>
      <c r="D1357" s="0" t="n">
        <v>820</v>
      </c>
      <c r="E1357" s="0" t="s">
        <v>89</v>
      </c>
      <c r="F1357" s="0" t="n">
        <v>0</v>
      </c>
      <c r="G1357" s="0" t="s">
        <v>6</v>
      </c>
      <c r="H1357" s="0" t="n">
        <v>26</v>
      </c>
      <c r="I1357" s="0" t="s">
        <v>164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0</v>
      </c>
      <c r="P1357" s="0" t="n">
        <v>0</v>
      </c>
      <c r="Q1357" s="0" t="n">
        <v>0</v>
      </c>
      <c r="R1357" s="0" t="n">
        <v>0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1.30934611255139</v>
      </c>
      <c r="AD1357" s="0" t="n">
        <v>0</v>
      </c>
      <c r="AE1357" s="0" t="n">
        <v>0</v>
      </c>
      <c r="AF1357" s="0" t="n">
        <v>0</v>
      </c>
      <c r="AG1357" s="0" t="n">
        <v>0</v>
      </c>
      <c r="AH1357" s="0" t="n">
        <v>0</v>
      </c>
      <c r="AI1357" s="0" t="n">
        <v>0</v>
      </c>
    </row>
    <row r="1358" customFormat="false" ht="12.75" hidden="false" customHeight="false" outlineLevel="0" collapsed="false">
      <c r="A1358" s="0" t="n">
        <v>20082027</v>
      </c>
      <c r="B1358" s="0" t="n">
        <v>2</v>
      </c>
      <c r="C1358" s="0" t="s">
        <v>52</v>
      </c>
      <c r="D1358" s="0" t="n">
        <v>820</v>
      </c>
      <c r="E1358" s="0" t="s">
        <v>89</v>
      </c>
      <c r="F1358" s="0" t="n">
        <v>0</v>
      </c>
      <c r="G1358" s="0" t="s">
        <v>6</v>
      </c>
      <c r="H1358" s="0" t="n">
        <v>27</v>
      </c>
      <c r="I1358" s="0" t="s">
        <v>165</v>
      </c>
      <c r="J1358" s="0" t="n">
        <v>0</v>
      </c>
      <c r="K1358" s="0" t="n">
        <v>0</v>
      </c>
      <c r="L1358" s="0" t="n">
        <v>0</v>
      </c>
      <c r="M1358" s="0" t="n">
        <v>0</v>
      </c>
      <c r="N1358" s="0" t="n">
        <v>0</v>
      </c>
      <c r="O1358" s="0" t="n">
        <v>0</v>
      </c>
      <c r="P1358" s="0" t="n">
        <v>0</v>
      </c>
      <c r="Q1358" s="0" t="n">
        <v>0</v>
      </c>
      <c r="R1358" s="0" t="n">
        <v>0</v>
      </c>
      <c r="S1358" s="0" t="n">
        <v>0</v>
      </c>
      <c r="T1358" s="0" t="n">
        <v>0</v>
      </c>
      <c r="U1358" s="0" t="n">
        <v>1.00892902184331</v>
      </c>
      <c r="V1358" s="0" t="n">
        <v>0</v>
      </c>
      <c r="W1358" s="0" t="n">
        <v>0</v>
      </c>
      <c r="X1358" s="0" t="n">
        <v>0</v>
      </c>
      <c r="Y1358" s="0" t="n">
        <v>0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G1358" s="0" t="n">
        <v>1.19825055419088</v>
      </c>
      <c r="AH1358" s="0" t="n">
        <v>0</v>
      </c>
      <c r="AI1358" s="0" t="n">
        <v>0</v>
      </c>
    </row>
    <row r="1359" customFormat="false" ht="12.75" hidden="false" customHeight="false" outlineLevel="0" collapsed="false">
      <c r="A1359" s="0" t="n">
        <v>20082028</v>
      </c>
      <c r="B1359" s="0" t="n">
        <v>2</v>
      </c>
      <c r="C1359" s="0" t="s">
        <v>52</v>
      </c>
      <c r="D1359" s="0" t="n">
        <v>820</v>
      </c>
      <c r="E1359" s="0" t="s">
        <v>89</v>
      </c>
      <c r="F1359" s="0" t="n">
        <v>0</v>
      </c>
      <c r="G1359" s="0" t="s">
        <v>6</v>
      </c>
      <c r="H1359" s="0" t="n">
        <v>28</v>
      </c>
      <c r="I1359" s="0" t="s">
        <v>166</v>
      </c>
      <c r="J1359" s="0" t="n">
        <v>0</v>
      </c>
      <c r="K1359" s="0" t="n">
        <v>0</v>
      </c>
      <c r="L1359" s="0" t="n">
        <v>0</v>
      </c>
      <c r="M1359" s="0" t="n">
        <v>1.06453192531244</v>
      </c>
      <c r="N1359" s="0" t="n">
        <v>0</v>
      </c>
      <c r="O1359" s="0" t="n">
        <v>3.37545146663366</v>
      </c>
      <c r="P1359" s="0" t="n">
        <v>0</v>
      </c>
      <c r="Q1359" s="0" t="n">
        <v>0</v>
      </c>
      <c r="R1359" s="0" t="n">
        <v>0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0</v>
      </c>
      <c r="Z1359" s="0" t="n">
        <v>0.995460699211595</v>
      </c>
      <c r="AA1359" s="0" t="n">
        <v>0</v>
      </c>
      <c r="AB1359" s="0" t="n">
        <v>0</v>
      </c>
      <c r="AC1359" s="0" t="n">
        <v>0</v>
      </c>
      <c r="AD1359" s="0" t="n">
        <v>0</v>
      </c>
      <c r="AE1359" s="0" t="n">
        <v>0</v>
      </c>
      <c r="AF1359" s="0" t="n">
        <v>0</v>
      </c>
      <c r="AG1359" s="0" t="n">
        <v>0</v>
      </c>
      <c r="AH1359" s="0" t="n">
        <v>0</v>
      </c>
      <c r="AI1359" s="0" t="n">
        <v>0</v>
      </c>
    </row>
    <row r="1360" customFormat="false" ht="12.75" hidden="false" customHeight="false" outlineLevel="0" collapsed="false">
      <c r="A1360" s="0" t="n">
        <v>20082029</v>
      </c>
      <c r="B1360" s="0" t="n">
        <v>2</v>
      </c>
      <c r="C1360" s="0" t="s">
        <v>52</v>
      </c>
      <c r="D1360" s="0" t="n">
        <v>820</v>
      </c>
      <c r="E1360" s="0" t="s">
        <v>89</v>
      </c>
      <c r="F1360" s="0" t="n">
        <v>0</v>
      </c>
      <c r="G1360" s="0" t="s">
        <v>6</v>
      </c>
      <c r="H1360" s="0" t="n">
        <v>29</v>
      </c>
      <c r="I1360" s="0" t="s">
        <v>167</v>
      </c>
      <c r="J1360" s="0" t="n">
        <v>1.39938427092079</v>
      </c>
      <c r="K1360" s="0" t="n">
        <v>0</v>
      </c>
      <c r="L1360" s="0" t="n">
        <v>1.35486668111858</v>
      </c>
      <c r="M1360" s="0" t="n">
        <v>1.30526150914336</v>
      </c>
      <c r="N1360" s="0" t="n">
        <v>0</v>
      </c>
      <c r="O1360" s="0" t="n">
        <v>2.29055717803356</v>
      </c>
      <c r="P1360" s="0" t="n">
        <v>1.10285197520789</v>
      </c>
      <c r="Q1360" s="0" t="n">
        <v>1.07154720701221</v>
      </c>
      <c r="R1360" s="0" t="n">
        <v>2.1112858786644</v>
      </c>
      <c r="S1360" s="0" t="n">
        <v>1.10471603274378</v>
      </c>
      <c r="T1360" s="0" t="n">
        <v>4.49847614120717</v>
      </c>
      <c r="U1360" s="0" t="n">
        <v>0</v>
      </c>
      <c r="V1360" s="0" t="n">
        <v>0</v>
      </c>
      <c r="W1360" s="0" t="n">
        <v>0</v>
      </c>
      <c r="X1360" s="0" t="n">
        <v>2.20679914817553</v>
      </c>
      <c r="Y1360" s="0" t="n">
        <v>0</v>
      </c>
      <c r="Z1360" s="0" t="n">
        <v>1.06721307976351</v>
      </c>
      <c r="AA1360" s="0" t="n">
        <v>0</v>
      </c>
      <c r="AB1360" s="0" t="n">
        <v>0</v>
      </c>
      <c r="AC1360" s="0" t="n">
        <v>0</v>
      </c>
      <c r="AD1360" s="0" t="n">
        <v>1.97162826920612</v>
      </c>
      <c r="AE1360" s="0" t="n">
        <v>0</v>
      </c>
      <c r="AF1360" s="0" t="n">
        <v>0</v>
      </c>
      <c r="AG1360" s="0" t="n">
        <v>0.948622599984822</v>
      </c>
      <c r="AH1360" s="0" t="n">
        <v>0</v>
      </c>
      <c r="AI1360" s="0" t="n">
        <v>0</v>
      </c>
    </row>
    <row r="1361" customFormat="false" ht="12.75" hidden="false" customHeight="false" outlineLevel="0" collapsed="false">
      <c r="A1361" s="0" t="n">
        <v>20082030</v>
      </c>
      <c r="B1361" s="0" t="n">
        <v>2</v>
      </c>
      <c r="C1361" s="0" t="s">
        <v>52</v>
      </c>
      <c r="D1361" s="0" t="n">
        <v>820</v>
      </c>
      <c r="E1361" s="0" t="s">
        <v>89</v>
      </c>
      <c r="F1361" s="0" t="n">
        <v>0</v>
      </c>
      <c r="G1361" s="0" t="s">
        <v>6</v>
      </c>
      <c r="H1361" s="0" t="n">
        <v>30</v>
      </c>
      <c r="I1361" s="0" t="s">
        <v>168</v>
      </c>
      <c r="J1361" s="0" t="n">
        <v>2.93169158604515</v>
      </c>
      <c r="K1361" s="0" t="n">
        <v>0</v>
      </c>
      <c r="L1361" s="0" t="n">
        <v>1.4280410133379</v>
      </c>
      <c r="M1361" s="0" t="n">
        <v>1.43326023706124</v>
      </c>
      <c r="N1361" s="0" t="n">
        <v>1.41039745000141</v>
      </c>
      <c r="O1361" s="0" t="n">
        <v>1.38199809284263</v>
      </c>
      <c r="P1361" s="0" t="n">
        <v>0</v>
      </c>
      <c r="Q1361" s="0" t="n">
        <v>2.68225953543265</v>
      </c>
      <c r="R1361" s="0" t="n">
        <v>1.29730290725582</v>
      </c>
      <c r="S1361" s="0" t="n">
        <v>0</v>
      </c>
      <c r="T1361" s="0" t="n">
        <v>4.59353001297672</v>
      </c>
      <c r="U1361" s="0" t="n">
        <v>0</v>
      </c>
      <c r="V1361" s="0" t="n">
        <v>1.08153708049881</v>
      </c>
      <c r="W1361" s="0" t="n">
        <v>0</v>
      </c>
      <c r="X1361" s="0" t="n">
        <v>1.10591331851409</v>
      </c>
      <c r="Y1361" s="0" t="n">
        <v>1.120736996649</v>
      </c>
      <c r="Z1361" s="0" t="n">
        <v>0</v>
      </c>
      <c r="AA1361" s="0" t="n">
        <v>0</v>
      </c>
      <c r="AB1361" s="0" t="n">
        <v>0</v>
      </c>
      <c r="AC1361" s="0" t="n">
        <v>3.25489047293559</v>
      </c>
      <c r="AD1361" s="0" t="n">
        <v>1.0677600529609</v>
      </c>
      <c r="AE1361" s="0" t="n">
        <v>3.156798164848</v>
      </c>
      <c r="AF1361" s="0" t="n">
        <v>0</v>
      </c>
      <c r="AG1361" s="0" t="n">
        <v>0</v>
      </c>
      <c r="AH1361" s="0" t="n">
        <v>2.01223438506117</v>
      </c>
      <c r="AI1361" s="0" t="n">
        <v>0</v>
      </c>
    </row>
    <row r="1362" customFormat="false" ht="12.75" hidden="false" customHeight="false" outlineLevel="0" collapsed="false">
      <c r="A1362" s="0" t="n">
        <v>20082031</v>
      </c>
      <c r="B1362" s="0" t="n">
        <v>2</v>
      </c>
      <c r="C1362" s="0" t="s">
        <v>52</v>
      </c>
      <c r="D1362" s="0" t="n">
        <v>820</v>
      </c>
      <c r="E1362" s="0" t="s">
        <v>89</v>
      </c>
      <c r="F1362" s="0" t="n">
        <v>0</v>
      </c>
      <c r="G1362" s="0" t="s">
        <v>6</v>
      </c>
      <c r="H1362" s="0" t="n">
        <v>31</v>
      </c>
      <c r="I1362" s="0" t="s">
        <v>169</v>
      </c>
      <c r="J1362" s="0" t="n">
        <v>0</v>
      </c>
      <c r="K1362" s="0" t="n">
        <v>0</v>
      </c>
      <c r="L1362" s="0" t="n">
        <v>0</v>
      </c>
      <c r="M1362" s="0" t="n">
        <v>2.96907706239515</v>
      </c>
      <c r="N1362" s="0" t="n">
        <v>0</v>
      </c>
      <c r="O1362" s="0" t="n">
        <v>1.46019508206296</v>
      </c>
      <c r="P1362" s="0" t="n">
        <v>0</v>
      </c>
      <c r="Q1362" s="0" t="n">
        <v>5.72778692632634</v>
      </c>
      <c r="R1362" s="0" t="n">
        <v>5.7563067535869</v>
      </c>
      <c r="S1362" s="0" t="n">
        <v>4.25507772608646</v>
      </c>
      <c r="T1362" s="0" t="n">
        <v>4.17408726625111</v>
      </c>
      <c r="U1362" s="0" t="n">
        <v>9.53197979220284</v>
      </c>
      <c r="V1362" s="0" t="n">
        <v>4.05525967179432</v>
      </c>
      <c r="W1362" s="0" t="n">
        <v>3.91552898796627</v>
      </c>
      <c r="X1362" s="0" t="n">
        <v>6.0316541208261</v>
      </c>
      <c r="Y1362" s="0" t="n">
        <v>2.29951135383731</v>
      </c>
      <c r="Z1362" s="0" t="n">
        <v>2.21170433936391</v>
      </c>
      <c r="AA1362" s="0" t="n">
        <v>4.27958530818364</v>
      </c>
      <c r="AB1362" s="0" t="n">
        <v>1.048360887752</v>
      </c>
      <c r="AC1362" s="0" t="n">
        <v>3.26697739251644</v>
      </c>
      <c r="AD1362" s="0" t="n">
        <v>4.43336104183985</v>
      </c>
      <c r="AE1362" s="0" t="n">
        <v>1.11964529637011</v>
      </c>
      <c r="AF1362" s="0" t="n">
        <v>1.1204607334536</v>
      </c>
      <c r="AG1362" s="0" t="n">
        <v>1.11040785280434</v>
      </c>
      <c r="AH1362" s="0" t="n">
        <v>1.09281257171583</v>
      </c>
      <c r="AI1362" s="0" t="n">
        <v>1.07924927420486</v>
      </c>
    </row>
    <row r="1363" customFormat="false" ht="12.75" hidden="false" customHeight="false" outlineLevel="0" collapsed="false">
      <c r="A1363" s="0" t="n">
        <v>20082032</v>
      </c>
      <c r="B1363" s="0" t="n">
        <v>2</v>
      </c>
      <c r="C1363" s="0" t="s">
        <v>52</v>
      </c>
      <c r="D1363" s="0" t="n">
        <v>820</v>
      </c>
      <c r="E1363" s="0" t="s">
        <v>89</v>
      </c>
      <c r="F1363" s="0" t="n">
        <v>0</v>
      </c>
      <c r="G1363" s="0" t="s">
        <v>6</v>
      </c>
      <c r="H1363" s="0" t="n">
        <v>32</v>
      </c>
      <c r="I1363" s="0" t="s">
        <v>170</v>
      </c>
      <c r="J1363" s="0" t="n">
        <v>6.18171140680297</v>
      </c>
      <c r="K1363" s="0" t="n">
        <v>6.14194023892148</v>
      </c>
      <c r="L1363" s="0" t="n">
        <v>6.10491292867935</v>
      </c>
      <c r="M1363" s="0" t="n">
        <v>4.56627954763391</v>
      </c>
      <c r="N1363" s="0" t="n">
        <v>1.51125887864591</v>
      </c>
      <c r="O1363" s="0" t="n">
        <v>4.55235204855842</v>
      </c>
      <c r="P1363" s="0" t="n">
        <v>0</v>
      </c>
      <c r="Q1363" s="0" t="n">
        <v>4.56190505154953</v>
      </c>
      <c r="R1363" s="0" t="n">
        <v>3.04099257997811</v>
      </c>
      <c r="S1363" s="0" t="n">
        <v>0</v>
      </c>
      <c r="T1363" s="0" t="n">
        <v>3.00111041085202</v>
      </c>
      <c r="U1363" s="0" t="n">
        <v>2.97769704910222</v>
      </c>
      <c r="V1363" s="0" t="n">
        <v>2.9324223274636</v>
      </c>
      <c r="W1363" s="0" t="n">
        <v>4.41066204037226</v>
      </c>
      <c r="X1363" s="0" t="n">
        <v>2.89305810707208</v>
      </c>
      <c r="Y1363" s="0" t="n">
        <v>1.4160495050907</v>
      </c>
      <c r="Z1363" s="0" t="n">
        <v>4.13388268040953</v>
      </c>
      <c r="AA1363" s="0" t="n">
        <v>9.52977373594358</v>
      </c>
      <c r="AB1363" s="0" t="n">
        <v>10.500892575869</v>
      </c>
      <c r="AC1363" s="0" t="n">
        <v>3.63169745539065</v>
      </c>
      <c r="AD1363" s="0" t="n">
        <v>4.61947107056242</v>
      </c>
      <c r="AE1363" s="0" t="n">
        <v>2.23244184488994</v>
      </c>
      <c r="AF1363" s="0" t="n">
        <v>1.08436347863804</v>
      </c>
      <c r="AG1363" s="0" t="n">
        <v>1.06739534188673</v>
      </c>
      <c r="AH1363" s="0" t="n">
        <v>1.11661976863638</v>
      </c>
      <c r="AI1363" s="0" t="n">
        <v>3.41335760609853</v>
      </c>
    </row>
    <row r="1364" customFormat="false" ht="12.75" hidden="false" customHeight="false" outlineLevel="0" collapsed="false">
      <c r="A1364" s="0" t="n">
        <v>20082033</v>
      </c>
      <c r="B1364" s="0" t="n">
        <v>2</v>
      </c>
      <c r="C1364" s="0" t="s">
        <v>52</v>
      </c>
      <c r="D1364" s="0" t="n">
        <v>820</v>
      </c>
      <c r="E1364" s="0" t="s">
        <v>89</v>
      </c>
      <c r="F1364" s="0" t="n">
        <v>0</v>
      </c>
      <c r="G1364" s="0" t="s">
        <v>6</v>
      </c>
      <c r="H1364" s="0" t="n">
        <v>33</v>
      </c>
      <c r="I1364" s="0" t="s">
        <v>171</v>
      </c>
      <c r="J1364" s="0" t="n">
        <v>3.30633162506199</v>
      </c>
      <c r="K1364" s="0" t="n">
        <v>3.16160546325424</v>
      </c>
      <c r="L1364" s="0" t="n">
        <v>3.22601458158591</v>
      </c>
      <c r="M1364" s="0" t="n">
        <v>9.7616529732368</v>
      </c>
      <c r="N1364" s="0" t="n">
        <v>9.83219716832722</v>
      </c>
      <c r="O1364" s="0" t="n">
        <v>3.28579877768285</v>
      </c>
      <c r="P1364" s="0" t="n">
        <v>8.2072157841174</v>
      </c>
      <c r="Q1364" s="0" t="n">
        <v>3.2697369496624</v>
      </c>
      <c r="R1364" s="0" t="n">
        <v>11.4311842706904</v>
      </c>
      <c r="S1364" s="0" t="n">
        <v>1.62221789630783</v>
      </c>
      <c r="T1364" s="0" t="n">
        <v>9.73062389516875</v>
      </c>
      <c r="U1364" s="0" t="n">
        <v>4.86003110419907</v>
      </c>
      <c r="V1364" s="0" t="n">
        <v>1.61822771700434</v>
      </c>
      <c r="W1364" s="0" t="n">
        <v>6.44029045709962</v>
      </c>
      <c r="X1364" s="0" t="n">
        <v>1.60833762223366</v>
      </c>
      <c r="Y1364" s="0" t="n">
        <v>1.58055287739651</v>
      </c>
      <c r="Z1364" s="0" t="n">
        <v>0</v>
      </c>
      <c r="AA1364" s="0" t="n">
        <v>4.58771715194519</v>
      </c>
      <c r="AB1364" s="0" t="n">
        <v>4.59361793348441</v>
      </c>
      <c r="AC1364" s="0" t="n">
        <v>12.0235661897319</v>
      </c>
      <c r="AD1364" s="0" t="n">
        <v>4.41572587173788</v>
      </c>
      <c r="AE1364" s="0" t="n">
        <v>10.1104932476349</v>
      </c>
      <c r="AF1364" s="0" t="n">
        <v>1.43241849538761</v>
      </c>
      <c r="AG1364" s="0" t="n">
        <v>5.52814516909214</v>
      </c>
      <c r="AH1364" s="0" t="n">
        <v>3.82165605095541</v>
      </c>
      <c r="AI1364" s="0" t="n">
        <v>7.31323817997879</v>
      </c>
    </row>
    <row r="1365" customFormat="false" ht="12.75" hidden="false" customHeight="false" outlineLevel="0" collapsed="false">
      <c r="A1365" s="0" t="n">
        <v>20082034</v>
      </c>
      <c r="B1365" s="0" t="n">
        <v>2</v>
      </c>
      <c r="C1365" s="0" t="s">
        <v>52</v>
      </c>
      <c r="D1365" s="0" t="n">
        <v>820</v>
      </c>
      <c r="E1365" s="0" t="s">
        <v>89</v>
      </c>
      <c r="F1365" s="0" t="n">
        <v>0</v>
      </c>
      <c r="G1365" s="0" t="s">
        <v>6</v>
      </c>
      <c r="H1365" s="0" t="n">
        <v>34</v>
      </c>
      <c r="I1365" s="0" t="s">
        <v>172</v>
      </c>
      <c r="J1365" s="0" t="n">
        <v>4.28945223694934</v>
      </c>
      <c r="K1365" s="0" t="n">
        <v>8.96700143472023</v>
      </c>
      <c r="L1365" s="0" t="n">
        <v>8.64939670457986</v>
      </c>
      <c r="M1365" s="0" t="n">
        <v>4.1537726640221</v>
      </c>
      <c r="N1365" s="0" t="n">
        <v>11.8976799524093</v>
      </c>
      <c r="O1365" s="0" t="n">
        <v>17.0106600136085</v>
      </c>
      <c r="P1365" s="0" t="n">
        <v>3.62943471554305</v>
      </c>
      <c r="Q1365" s="0" t="n">
        <v>7.4019245003701</v>
      </c>
      <c r="R1365" s="0" t="n">
        <v>1.86982292776874</v>
      </c>
      <c r="S1365" s="0" t="n">
        <v>11.2726862811408</v>
      </c>
      <c r="T1365" s="0" t="n">
        <v>11.2570356472796</v>
      </c>
      <c r="U1365" s="0" t="n">
        <v>5.6058001345392</v>
      </c>
      <c r="V1365" s="0" t="n">
        <v>9.30457599047212</v>
      </c>
      <c r="W1365" s="0" t="n">
        <v>9.2378752886836</v>
      </c>
      <c r="X1365" s="0" t="n">
        <v>7.28226041363239</v>
      </c>
      <c r="Y1365" s="0" t="n">
        <v>5.42868517245123</v>
      </c>
      <c r="Z1365" s="0" t="n">
        <v>5.40044283631258</v>
      </c>
      <c r="AA1365" s="0" t="n">
        <v>5.3457830681231</v>
      </c>
      <c r="AB1365" s="0" t="n">
        <v>5.30560271646859</v>
      </c>
      <c r="AC1365" s="0" t="n">
        <v>0</v>
      </c>
      <c r="AD1365" s="0" t="n">
        <v>5.16724654655689</v>
      </c>
      <c r="AE1365" s="0" t="n">
        <v>3.40309681810448</v>
      </c>
      <c r="AF1365" s="0" t="n">
        <v>6.70668320981858</v>
      </c>
      <c r="AG1365" s="0" t="n">
        <v>0</v>
      </c>
      <c r="AH1365" s="0" t="n">
        <v>3.3099978485014</v>
      </c>
      <c r="AI1365" s="0" t="n">
        <v>4.86768022586036</v>
      </c>
    </row>
    <row r="1366" customFormat="false" ht="12.75" hidden="false" customHeight="false" outlineLevel="0" collapsed="false">
      <c r="A1366" s="0" t="n">
        <v>20082035</v>
      </c>
      <c r="B1366" s="0" t="n">
        <v>2</v>
      </c>
      <c r="C1366" s="0" t="s">
        <v>52</v>
      </c>
      <c r="D1366" s="0" t="n">
        <v>820</v>
      </c>
      <c r="E1366" s="0" t="s">
        <v>89</v>
      </c>
      <c r="F1366" s="0" t="n">
        <v>0</v>
      </c>
      <c r="G1366" s="0" t="s">
        <v>6</v>
      </c>
      <c r="H1366" s="0" t="n">
        <v>35</v>
      </c>
      <c r="I1366" s="0" t="s">
        <v>173</v>
      </c>
      <c r="J1366" s="0" t="n">
        <v>2.41919876137023</v>
      </c>
      <c r="K1366" s="0" t="n">
        <v>19.4590387234871</v>
      </c>
      <c r="L1366" s="0" t="n">
        <v>9.86996323438695</v>
      </c>
      <c r="M1366" s="0" t="n">
        <v>5.01303388810908</v>
      </c>
      <c r="N1366" s="0" t="n">
        <v>7.72081531809759</v>
      </c>
      <c r="O1366" s="0" t="n">
        <v>10.8893910108077</v>
      </c>
      <c r="P1366" s="0" t="n">
        <v>11.39244111532</v>
      </c>
      <c r="Q1366" s="0" t="n">
        <v>2.72234775270193</v>
      </c>
      <c r="R1366" s="0" t="n">
        <v>10.4242676951944</v>
      </c>
      <c r="S1366" s="0" t="n">
        <v>7.41656365883807</v>
      </c>
      <c r="T1366" s="0" t="n">
        <v>9.39982140339334</v>
      </c>
      <c r="U1366" s="0" t="n">
        <v>6.73778775968557</v>
      </c>
      <c r="V1366" s="0" t="n">
        <v>6.83495853458489</v>
      </c>
      <c r="W1366" s="0" t="n">
        <v>2.27842333105491</v>
      </c>
      <c r="X1366" s="0" t="n">
        <v>4.58547322083639</v>
      </c>
      <c r="Y1366" s="0" t="n">
        <v>2.2737608003638</v>
      </c>
      <c r="Z1366" s="0" t="n">
        <v>11.2737029604744</v>
      </c>
      <c r="AA1366" s="0" t="n">
        <v>8.91603325680405</v>
      </c>
      <c r="AB1366" s="0" t="n">
        <v>2.19910716249203</v>
      </c>
      <c r="AC1366" s="0" t="n">
        <v>0</v>
      </c>
      <c r="AD1366" s="0" t="n">
        <v>2.1328328285629</v>
      </c>
      <c r="AE1366" s="0" t="n">
        <v>0</v>
      </c>
      <c r="AF1366" s="0" t="n">
        <v>8.34045747409246</v>
      </c>
      <c r="AG1366" s="0" t="n">
        <v>10.3165105434738</v>
      </c>
      <c r="AH1366" s="0" t="n">
        <v>8.20731682294766</v>
      </c>
      <c r="AI1366" s="0" t="n">
        <v>8.0450522928399</v>
      </c>
    </row>
    <row r="1367" customFormat="false" ht="12.75" hidden="false" customHeight="false" outlineLevel="0" collapsed="false">
      <c r="A1367" s="0" t="n">
        <v>20082036</v>
      </c>
      <c r="B1367" s="0" t="n">
        <v>2</v>
      </c>
      <c r="C1367" s="0" t="s">
        <v>52</v>
      </c>
      <c r="D1367" s="0" t="n">
        <v>820</v>
      </c>
      <c r="E1367" s="0" t="s">
        <v>89</v>
      </c>
      <c r="F1367" s="0" t="n">
        <v>0</v>
      </c>
      <c r="G1367" s="0" t="s">
        <v>6</v>
      </c>
      <c r="H1367" s="0" t="n">
        <v>36</v>
      </c>
      <c r="I1367" s="0" t="s">
        <v>174</v>
      </c>
      <c r="J1367" s="0" t="n">
        <v>11.10535278004</v>
      </c>
      <c r="K1367" s="0" t="n">
        <v>3.62884203650615</v>
      </c>
      <c r="L1367" s="0" t="n">
        <v>0</v>
      </c>
      <c r="M1367" s="0" t="n">
        <v>7.10984713828653</v>
      </c>
      <c r="N1367" s="0" t="n">
        <v>10.605578534309</v>
      </c>
      <c r="O1367" s="0" t="n">
        <v>3.52995163966254</v>
      </c>
      <c r="P1367" s="0" t="n">
        <v>3.5503798906483</v>
      </c>
      <c r="Q1367" s="0" t="n">
        <v>14.2369020501139</v>
      </c>
      <c r="R1367" s="0" t="n">
        <v>7.20513005259745</v>
      </c>
      <c r="S1367" s="0" t="n">
        <v>7.43715603153354</v>
      </c>
      <c r="T1367" s="0" t="n">
        <v>0</v>
      </c>
      <c r="U1367" s="0" t="n">
        <v>16.2245477407317</v>
      </c>
      <c r="V1367" s="0" t="n">
        <v>3.80199224393582</v>
      </c>
      <c r="W1367" s="0" t="n">
        <v>7.18390804597701</v>
      </c>
      <c r="X1367" s="0" t="n">
        <v>3.28223980043982</v>
      </c>
      <c r="Y1367" s="0" t="n">
        <v>3.15696426316454</v>
      </c>
      <c r="Z1367" s="0" t="n">
        <v>9.05223137503395</v>
      </c>
      <c r="AA1367" s="0" t="n">
        <v>0</v>
      </c>
      <c r="AB1367" s="0" t="n">
        <v>12.3092072870507</v>
      </c>
      <c r="AC1367" s="0" t="n">
        <v>6.13139581225666</v>
      </c>
      <c r="AD1367" s="0" t="n">
        <v>3.03306035790112</v>
      </c>
      <c r="AE1367" s="0" t="n">
        <v>5.96747724899299</v>
      </c>
      <c r="AF1367" s="0" t="n">
        <v>5.884256671276</v>
      </c>
      <c r="AG1367" s="0" t="n">
        <v>11.5207373271889</v>
      </c>
      <c r="AH1367" s="0" t="n">
        <v>5.62556255625563</v>
      </c>
      <c r="AI1367" s="0" t="n">
        <v>5.57196188778069</v>
      </c>
    </row>
    <row r="1368" customFormat="false" ht="12.75" hidden="false" customHeight="false" outlineLevel="0" collapsed="false">
      <c r="A1368" s="0" t="n">
        <v>20082037</v>
      </c>
      <c r="B1368" s="0" t="n">
        <v>2</v>
      </c>
      <c r="C1368" s="0" t="s">
        <v>52</v>
      </c>
      <c r="D1368" s="0" t="n">
        <v>820</v>
      </c>
      <c r="E1368" s="0" t="s">
        <v>89</v>
      </c>
      <c r="F1368" s="0" t="n">
        <v>0</v>
      </c>
      <c r="G1368" s="0" t="s">
        <v>6</v>
      </c>
      <c r="H1368" s="0" t="n">
        <v>37</v>
      </c>
      <c r="I1368" s="0" t="s">
        <v>175</v>
      </c>
      <c r="J1368" s="0" t="n">
        <v>0</v>
      </c>
      <c r="K1368" s="0" t="n">
        <v>0</v>
      </c>
      <c r="L1368" s="0" t="n">
        <v>7.31101038163474</v>
      </c>
      <c r="M1368" s="0" t="n">
        <v>14.157287463722</v>
      </c>
      <c r="N1368" s="0" t="n">
        <v>0</v>
      </c>
      <c r="O1368" s="0" t="n">
        <v>13.3636242148871</v>
      </c>
      <c r="P1368" s="0" t="n">
        <v>0</v>
      </c>
      <c r="Q1368" s="0" t="n">
        <v>12.6127262407769</v>
      </c>
      <c r="R1368" s="0" t="n">
        <v>18.7312687312687</v>
      </c>
      <c r="S1368" s="0" t="n">
        <v>6.22742558226429</v>
      </c>
      <c r="T1368" s="0" t="n">
        <v>0</v>
      </c>
      <c r="U1368" s="0" t="n">
        <v>0</v>
      </c>
      <c r="V1368" s="0" t="n">
        <v>6.15536131970947</v>
      </c>
      <c r="W1368" s="0" t="n">
        <v>12.2579063495955</v>
      </c>
      <c r="X1368" s="0" t="n">
        <v>6.21697233447311</v>
      </c>
      <c r="Y1368" s="0" t="n">
        <v>0</v>
      </c>
      <c r="Z1368" s="0" t="n">
        <v>6.62778366914104</v>
      </c>
      <c r="AA1368" s="0" t="n">
        <v>6.04302634759488</v>
      </c>
      <c r="AB1368" s="0" t="n">
        <v>0</v>
      </c>
      <c r="AC1368" s="0" t="n">
        <v>5.29829394934831</v>
      </c>
      <c r="AD1368" s="0" t="n">
        <v>5.09139045873428</v>
      </c>
      <c r="AE1368" s="0" t="n">
        <v>9.72904606703313</v>
      </c>
      <c r="AF1368" s="0" t="n">
        <v>0</v>
      </c>
      <c r="AG1368" s="0" t="n">
        <v>14.7159815559698</v>
      </c>
      <c r="AH1368" s="0" t="n">
        <v>0</v>
      </c>
      <c r="AI1368" s="0" t="n">
        <v>9.62834585018294</v>
      </c>
    </row>
    <row r="1369" customFormat="false" ht="12.75" hidden="false" customHeight="false" outlineLevel="0" collapsed="false">
      <c r="A1369" s="0" t="n">
        <v>20082038</v>
      </c>
      <c r="B1369" s="0" t="n">
        <v>2</v>
      </c>
      <c r="C1369" s="0" t="s">
        <v>52</v>
      </c>
      <c r="D1369" s="0" t="n">
        <v>820</v>
      </c>
      <c r="E1369" s="0" t="s">
        <v>89</v>
      </c>
      <c r="F1369" s="0" t="n">
        <v>0</v>
      </c>
      <c r="G1369" s="0" t="s">
        <v>6</v>
      </c>
      <c r="H1369" s="0" t="n">
        <v>38</v>
      </c>
      <c r="I1369" s="0" t="s">
        <v>176</v>
      </c>
      <c r="J1369" s="0" t="n">
        <v>0</v>
      </c>
      <c r="K1369" s="0" t="n">
        <v>0</v>
      </c>
      <c r="L1369" s="0" t="n">
        <v>18.8501413760603</v>
      </c>
      <c r="M1369" s="0" t="n">
        <v>0</v>
      </c>
      <c r="N1369" s="0" t="n">
        <v>0</v>
      </c>
      <c r="O1369" s="0" t="n">
        <v>0</v>
      </c>
      <c r="P1369" s="0" t="n">
        <v>15.0262960180316</v>
      </c>
      <c r="Q1369" s="0" t="n">
        <v>0</v>
      </c>
      <c r="R1369" s="0" t="n">
        <v>13.8064337981499</v>
      </c>
      <c r="S1369" s="0" t="n">
        <v>13.3280021324803</v>
      </c>
      <c r="T1369" s="0" t="n">
        <v>13.2082948091401</v>
      </c>
      <c r="U1369" s="0" t="n">
        <v>0</v>
      </c>
      <c r="V1369" s="0" t="n">
        <v>0</v>
      </c>
      <c r="W1369" s="0" t="n">
        <v>11.6522955022139</v>
      </c>
      <c r="X1369" s="0" t="n">
        <v>0</v>
      </c>
      <c r="Y1369" s="0" t="n">
        <v>26.1951538965291</v>
      </c>
      <c r="Z1369" s="0" t="n">
        <v>0</v>
      </c>
      <c r="AA1369" s="0" t="n">
        <v>0</v>
      </c>
      <c r="AB1369" s="0" t="n">
        <v>12.2549019607843</v>
      </c>
      <c r="AC1369" s="0" t="n">
        <v>0</v>
      </c>
      <c r="AD1369" s="0" t="n">
        <v>12.4953142571536</v>
      </c>
      <c r="AE1369" s="0" t="n">
        <v>24.627508927472</v>
      </c>
      <c r="AF1369" s="0" t="n">
        <v>0</v>
      </c>
      <c r="AG1369" s="0" t="n">
        <v>0</v>
      </c>
      <c r="AH1369" s="0" t="n">
        <v>9.59324635456639</v>
      </c>
      <c r="AI1369" s="0" t="n">
        <v>9.30319099451112</v>
      </c>
    </row>
    <row r="1370" customFormat="false" ht="12.75" hidden="false" customHeight="false" outlineLevel="0" collapsed="false">
      <c r="A1370" s="0" t="n">
        <v>20082039</v>
      </c>
      <c r="B1370" s="0" t="n">
        <v>2</v>
      </c>
      <c r="C1370" s="0" t="s">
        <v>52</v>
      </c>
      <c r="D1370" s="0" t="n">
        <v>820</v>
      </c>
      <c r="E1370" s="0" t="s">
        <v>89</v>
      </c>
      <c r="F1370" s="0" t="n">
        <v>0</v>
      </c>
      <c r="G1370" s="0" t="s">
        <v>6</v>
      </c>
      <c r="H1370" s="0" t="n">
        <v>39</v>
      </c>
      <c r="I1370" s="0" t="s">
        <v>177</v>
      </c>
      <c r="J1370" s="0" t="n">
        <v>1.1947145826862</v>
      </c>
      <c r="K1370" s="0" t="n">
        <v>1.50790060554114</v>
      </c>
      <c r="L1370" s="0" t="n">
        <v>1.42172233762746</v>
      </c>
      <c r="M1370" s="0" t="n">
        <v>1.72685813860391</v>
      </c>
      <c r="N1370" s="0" t="n">
        <v>1.55701395863014</v>
      </c>
      <c r="O1370" s="0" t="n">
        <v>2.16552332191278</v>
      </c>
      <c r="P1370" s="0" t="n">
        <v>1.07705563761694</v>
      </c>
      <c r="Q1370" s="0" t="n">
        <v>1.76540120661335</v>
      </c>
      <c r="R1370" s="0" t="n">
        <v>2.07652374543357</v>
      </c>
      <c r="S1370" s="0" t="n">
        <v>1.388246182323</v>
      </c>
      <c r="T1370" s="0" t="n">
        <v>2.32006001221898</v>
      </c>
      <c r="U1370" s="0" t="n">
        <v>1.78104043736158</v>
      </c>
      <c r="V1370" s="0" t="n">
        <v>1.32197985924803</v>
      </c>
      <c r="W1370" s="0" t="n">
        <v>1.63749074037974</v>
      </c>
      <c r="X1370" s="0" t="n">
        <v>1.47980840375404</v>
      </c>
      <c r="Y1370" s="0" t="n">
        <v>0.931264890537573</v>
      </c>
      <c r="Z1370" s="0" t="n">
        <v>1.46634355657771</v>
      </c>
      <c r="AA1370" s="0" t="n">
        <v>1.68324407039021</v>
      </c>
      <c r="AB1370" s="0" t="n">
        <v>1.59317816283798</v>
      </c>
      <c r="AC1370" s="0" t="n">
        <v>1.57705016521478</v>
      </c>
      <c r="AD1370" s="0" t="n">
        <v>1.56366344005957</v>
      </c>
      <c r="AE1370" s="0" t="n">
        <v>1.55216379023615</v>
      </c>
      <c r="AF1370" s="0" t="n">
        <v>0.953666480823968</v>
      </c>
      <c r="AG1370" s="0" t="n">
        <v>1.45576829991739</v>
      </c>
      <c r="AH1370" s="0" t="n">
        <v>1.16171003717472</v>
      </c>
      <c r="AI1370" s="0" t="n">
        <v>1.58896392329638</v>
      </c>
    </row>
    <row r="1371" customFormat="false" ht="12.75" hidden="false" customHeight="false" outlineLevel="0" collapsed="false">
      <c r="A1371" s="0" t="n">
        <v>20082040</v>
      </c>
      <c r="B1371" s="0" t="n">
        <v>2</v>
      </c>
      <c r="C1371" s="0" t="s">
        <v>52</v>
      </c>
      <c r="D1371" s="0" t="n">
        <v>820</v>
      </c>
      <c r="E1371" s="0" t="s">
        <v>89</v>
      </c>
      <c r="F1371" s="0" t="n">
        <v>0</v>
      </c>
      <c r="G1371" s="0" t="s">
        <v>6</v>
      </c>
      <c r="H1371" s="0" t="n">
        <v>40</v>
      </c>
      <c r="I1371" s="0" t="s">
        <v>178</v>
      </c>
      <c r="J1371" s="0" t="n">
        <v>0.668672682674513</v>
      </c>
      <c r="K1371" s="0" t="n">
        <v>0.907854667298933</v>
      </c>
      <c r="L1371" s="0" t="n">
        <v>0.842602761332274</v>
      </c>
      <c r="M1371" s="0" t="n">
        <v>1.08221280168837</v>
      </c>
      <c r="N1371" s="0" t="n">
        <v>0.951064576017622</v>
      </c>
      <c r="O1371" s="0" t="n">
        <v>1.43897452075094</v>
      </c>
      <c r="P1371" s="0" t="n">
        <v>0.588836339572609</v>
      </c>
      <c r="Q1371" s="0" t="n">
        <v>1.11911292711539</v>
      </c>
      <c r="R1371" s="0" t="n">
        <v>1.36844223278329</v>
      </c>
      <c r="S1371" s="0" t="n">
        <v>0.822762670090971</v>
      </c>
      <c r="T1371" s="0" t="n">
        <v>1.56533474764869</v>
      </c>
      <c r="U1371" s="0" t="n">
        <v>1.12902685786095</v>
      </c>
      <c r="V1371" s="0" t="n">
        <v>0.770101984494521</v>
      </c>
      <c r="W1371" s="0" t="n">
        <v>1.01363257702649</v>
      </c>
      <c r="X1371" s="0" t="n">
        <v>0.89094132671574</v>
      </c>
      <c r="Y1371" s="0" t="n">
        <v>0.481198158324516</v>
      </c>
      <c r="Z1371" s="0" t="n">
        <v>0.882834609131982</v>
      </c>
      <c r="AA1371" s="0" t="n">
        <v>1.05488009733968</v>
      </c>
      <c r="AB1371" s="0" t="n">
        <v>0.986202393111112</v>
      </c>
      <c r="AC1371" s="0" t="n">
        <v>0.976218908386617</v>
      </c>
      <c r="AD1371" s="0" t="n">
        <v>0.967932314525405</v>
      </c>
      <c r="AE1371" s="0" t="n">
        <v>0.960813850037044</v>
      </c>
      <c r="AF1371" s="0" t="n">
        <v>0.507787236348176</v>
      </c>
      <c r="AG1371" s="0" t="n">
        <v>0.889221097387548</v>
      </c>
      <c r="AH1371" s="0" t="n">
        <v>0.664017661887309</v>
      </c>
      <c r="AI1371" s="0" t="n">
        <v>0.995795231102497</v>
      </c>
    </row>
    <row r="1372" customFormat="false" ht="12.75" hidden="false" customHeight="false" outlineLevel="0" collapsed="false">
      <c r="A1372" s="0" t="n">
        <v>20082041</v>
      </c>
      <c r="B1372" s="0" t="n">
        <v>2</v>
      </c>
      <c r="C1372" s="0" t="s">
        <v>52</v>
      </c>
      <c r="D1372" s="0" t="n">
        <v>820</v>
      </c>
      <c r="E1372" s="0" t="s">
        <v>89</v>
      </c>
      <c r="F1372" s="0" t="n">
        <v>0</v>
      </c>
      <c r="G1372" s="0" t="s">
        <v>6</v>
      </c>
      <c r="H1372" s="0" t="n">
        <v>41</v>
      </c>
      <c r="I1372" s="0" t="s">
        <v>179</v>
      </c>
      <c r="J1372" s="0" t="n">
        <v>1.97050001764082</v>
      </c>
      <c r="K1372" s="0" t="n">
        <v>2.35477358250086</v>
      </c>
      <c r="L1372" s="0" t="n">
        <v>2.24693423487864</v>
      </c>
      <c r="M1372" s="0" t="n">
        <v>2.61448397453082</v>
      </c>
      <c r="N1372" s="0" t="n">
        <v>2.40468177769535</v>
      </c>
      <c r="O1372" s="0" t="n">
        <v>3.12978413934123</v>
      </c>
      <c r="P1372" s="0" t="n">
        <v>1.80711634676849</v>
      </c>
      <c r="Q1372" s="0" t="n">
        <v>2.64896861384021</v>
      </c>
      <c r="R1372" s="0" t="n">
        <v>3.02123302789172</v>
      </c>
      <c r="S1372" s="0" t="n">
        <v>2.19402747705753</v>
      </c>
      <c r="T1372" s="0" t="n">
        <v>3.3120299283726</v>
      </c>
      <c r="U1372" s="0" t="n">
        <v>2.67243513875335</v>
      </c>
      <c r="V1372" s="0" t="n">
        <v>2.11661781685964</v>
      </c>
      <c r="W1372" s="0" t="n">
        <v>2.50307853989967</v>
      </c>
      <c r="X1372" s="0" t="n">
        <v>2.31090412956779</v>
      </c>
      <c r="Y1372" s="0" t="n">
        <v>1.62673235044871</v>
      </c>
      <c r="Z1372" s="0" t="n">
        <v>2.28987710278186</v>
      </c>
      <c r="AA1372" s="0" t="n">
        <v>2.54845175111899</v>
      </c>
      <c r="AB1372" s="0" t="n">
        <v>2.43534205800256</v>
      </c>
      <c r="AC1372" s="0" t="n">
        <v>2.41068870043131</v>
      </c>
      <c r="AD1372" s="0" t="n">
        <v>2.39022566902035</v>
      </c>
      <c r="AE1372" s="0" t="n">
        <v>2.37264723270951</v>
      </c>
      <c r="AF1372" s="0" t="n">
        <v>1.63079872635339</v>
      </c>
      <c r="AG1372" s="0" t="n">
        <v>2.24831606932912</v>
      </c>
      <c r="AH1372" s="0" t="n">
        <v>1.88654431906083</v>
      </c>
      <c r="AI1372" s="0" t="n">
        <v>2.40571047539816</v>
      </c>
    </row>
    <row r="1373" customFormat="false" ht="12.75" hidden="false" customHeight="false" outlineLevel="0" collapsed="false">
      <c r="A1373" s="0" t="n">
        <v>20082042</v>
      </c>
      <c r="B1373" s="0" t="n">
        <v>2</v>
      </c>
      <c r="C1373" s="0" t="s">
        <v>52</v>
      </c>
      <c r="D1373" s="0" t="n">
        <v>820</v>
      </c>
      <c r="E1373" s="0" t="s">
        <v>89</v>
      </c>
      <c r="F1373" s="0" t="n">
        <v>0</v>
      </c>
      <c r="G1373" s="0" t="s">
        <v>6</v>
      </c>
      <c r="H1373" s="0" t="n">
        <v>42</v>
      </c>
      <c r="I1373" s="0" t="s">
        <v>180</v>
      </c>
      <c r="J1373" s="0" t="n">
        <v>1.64550715677425</v>
      </c>
      <c r="K1373" s="0" t="n">
        <v>2.01022964856181</v>
      </c>
      <c r="L1373" s="0" t="n">
        <v>2.01706161982083</v>
      </c>
      <c r="M1373" s="0" t="n">
        <v>2.26750798712062</v>
      </c>
      <c r="N1373" s="0" t="n">
        <v>2.12804195351087</v>
      </c>
      <c r="O1373" s="0" t="n">
        <v>3.06600911790403</v>
      </c>
      <c r="P1373" s="0" t="n">
        <v>1.82271472681482</v>
      </c>
      <c r="Q1373" s="0" t="n">
        <v>2.41540664714577</v>
      </c>
      <c r="R1373" s="0" t="n">
        <v>3.14722624435906</v>
      </c>
      <c r="S1373" s="0" t="n">
        <v>2.18525603883044</v>
      </c>
      <c r="T1373" s="0" t="n">
        <v>2.97357125138933</v>
      </c>
      <c r="U1373" s="0" t="n">
        <v>2.26667085779725</v>
      </c>
      <c r="V1373" s="0" t="n">
        <v>1.69157415388023</v>
      </c>
      <c r="W1373" s="0" t="n">
        <v>2.22430994254145</v>
      </c>
      <c r="X1373" s="0" t="n">
        <v>1.75647933865099</v>
      </c>
      <c r="Y1373" s="0" t="n">
        <v>1.28553222972671</v>
      </c>
      <c r="Z1373" s="0" t="n">
        <v>1.68401588297641</v>
      </c>
      <c r="AA1373" s="0" t="n">
        <v>1.98342747328844</v>
      </c>
      <c r="AB1373" s="0" t="n">
        <v>1.96690052371273</v>
      </c>
      <c r="AC1373" s="0" t="n">
        <v>1.74639409286214</v>
      </c>
      <c r="AD1373" s="0" t="n">
        <v>1.85966481358579</v>
      </c>
      <c r="AE1373" s="0" t="n">
        <v>1.61574875201045</v>
      </c>
      <c r="AF1373" s="0" t="n">
        <v>1.06493770287668</v>
      </c>
      <c r="AG1373" s="0" t="n">
        <v>1.63801414836332</v>
      </c>
      <c r="AH1373" s="0" t="n">
        <v>1.23383770349141</v>
      </c>
      <c r="AI1373" s="0" t="n">
        <v>1.78525530718276</v>
      </c>
    </row>
    <row r="1374" customFormat="false" ht="12.75" hidden="false" customHeight="false" outlineLevel="0" collapsed="false">
      <c r="A1374" s="0" t="n">
        <v>20082044</v>
      </c>
      <c r="B1374" s="0" t="n">
        <v>2</v>
      </c>
      <c r="C1374" s="0" t="s">
        <v>52</v>
      </c>
      <c r="D1374" s="0" t="n">
        <v>820</v>
      </c>
      <c r="E1374" s="0" t="s">
        <v>89</v>
      </c>
      <c r="F1374" s="0" t="n">
        <v>0</v>
      </c>
      <c r="G1374" s="0" t="s">
        <v>6</v>
      </c>
      <c r="H1374" s="0" t="n">
        <v>44</v>
      </c>
      <c r="I1374" s="0" t="s">
        <v>181</v>
      </c>
      <c r="J1374" s="0" t="s">
        <v>187</v>
      </c>
      <c r="K1374" s="0" t="s">
        <v>187</v>
      </c>
      <c r="L1374" s="0" t="s">
        <v>187</v>
      </c>
      <c r="M1374" s="0" t="n">
        <v>1.39509636579168</v>
      </c>
      <c r="N1374" s="0" t="n">
        <v>1.28696966587621</v>
      </c>
      <c r="O1374" s="0" t="n">
        <v>2.00504748354982</v>
      </c>
      <c r="P1374" s="0" t="s">
        <v>187</v>
      </c>
      <c r="Q1374" s="0" t="n">
        <v>1.50359027211734</v>
      </c>
      <c r="R1374" s="0" t="n">
        <v>1.97704370953212</v>
      </c>
      <c r="S1374" s="0" t="s">
        <v>187</v>
      </c>
      <c r="T1374" s="0" t="n">
        <v>1.92821484517292</v>
      </c>
      <c r="U1374" s="0" t="n">
        <v>1.42430957567768</v>
      </c>
      <c r="V1374" s="0" t="s">
        <v>187</v>
      </c>
      <c r="W1374" s="0" t="n">
        <v>1.32772239352107</v>
      </c>
      <c r="X1374" s="0" t="s">
        <v>187</v>
      </c>
      <c r="Y1374" s="0" t="s">
        <v>187</v>
      </c>
      <c r="Z1374" s="0" t="s">
        <v>187</v>
      </c>
      <c r="AA1374" s="0" t="n">
        <v>1.23163402256227</v>
      </c>
      <c r="AB1374" s="0" t="n">
        <v>1.16398984043757</v>
      </c>
      <c r="AC1374" s="0" t="n">
        <v>1.07479667160216</v>
      </c>
      <c r="AD1374" s="0" t="n">
        <v>1.09305607732626</v>
      </c>
      <c r="AE1374" s="0" t="n">
        <v>0.994967288963581</v>
      </c>
      <c r="AF1374" s="0" t="s">
        <v>187</v>
      </c>
      <c r="AG1374" s="0" t="n">
        <v>0.993493917755765</v>
      </c>
      <c r="AH1374" s="0" t="s">
        <v>187</v>
      </c>
      <c r="AI1374" s="0" t="n">
        <v>1.09690054435991</v>
      </c>
    </row>
    <row r="1375" customFormat="false" ht="12.75" hidden="false" customHeight="false" outlineLevel="0" collapsed="false">
      <c r="A1375" s="0" t="n">
        <v>20082045</v>
      </c>
      <c r="B1375" s="0" t="n">
        <v>2</v>
      </c>
      <c r="C1375" s="0" t="s">
        <v>52</v>
      </c>
      <c r="D1375" s="0" t="n">
        <v>820</v>
      </c>
      <c r="E1375" s="0" t="s">
        <v>89</v>
      </c>
      <c r="F1375" s="0" t="n">
        <v>0</v>
      </c>
      <c r="G1375" s="0" t="s">
        <v>6</v>
      </c>
      <c r="H1375" s="0" t="n">
        <v>45</v>
      </c>
      <c r="I1375" s="0" t="s">
        <v>182</v>
      </c>
      <c r="J1375" s="0" t="s">
        <v>187</v>
      </c>
      <c r="K1375" s="0" t="s">
        <v>187</v>
      </c>
      <c r="L1375" s="0" t="s">
        <v>187</v>
      </c>
      <c r="M1375" s="0" t="n">
        <v>3.34837212123516</v>
      </c>
      <c r="N1375" s="0" t="n">
        <v>3.17718003612113</v>
      </c>
      <c r="O1375" s="0" t="n">
        <v>4.3486824856672</v>
      </c>
      <c r="P1375" s="0" t="s">
        <v>187</v>
      </c>
      <c r="Q1375" s="0" t="n">
        <v>3.53984854287293</v>
      </c>
      <c r="R1375" s="0" t="n">
        <v>4.58505615720767</v>
      </c>
      <c r="S1375" s="0" t="s">
        <v>187</v>
      </c>
      <c r="T1375" s="0" t="n">
        <v>4.24172243899223</v>
      </c>
      <c r="U1375" s="0" t="n">
        <v>3.3015780304801</v>
      </c>
      <c r="V1375" s="0" t="s">
        <v>187</v>
      </c>
      <c r="W1375" s="0" t="n">
        <v>3.3484502121398</v>
      </c>
      <c r="X1375" s="0" t="s">
        <v>187</v>
      </c>
      <c r="Y1375" s="0" t="s">
        <v>187</v>
      </c>
      <c r="Z1375" s="0" t="s">
        <v>187</v>
      </c>
      <c r="AA1375" s="0" t="n">
        <v>2.91144389758095</v>
      </c>
      <c r="AB1375" s="0" t="n">
        <v>2.97698876736507</v>
      </c>
      <c r="AC1375" s="0" t="n">
        <v>2.57836399059496</v>
      </c>
      <c r="AD1375" s="0" t="n">
        <v>2.82664863055582</v>
      </c>
      <c r="AE1375" s="0" t="n">
        <v>2.38459216794915</v>
      </c>
      <c r="AF1375" s="0" t="s">
        <v>187</v>
      </c>
      <c r="AG1375" s="0" t="n">
        <v>2.44105876530293</v>
      </c>
      <c r="AH1375" s="0" t="s">
        <v>187</v>
      </c>
      <c r="AI1375" s="0" t="n">
        <v>2.63854194959326</v>
      </c>
    </row>
    <row r="1376" customFormat="false" ht="12.75" hidden="false" customHeight="false" outlineLevel="0" collapsed="false">
      <c r="A1376" s="0" t="n">
        <v>20082046</v>
      </c>
      <c r="B1376" s="0" t="n">
        <v>2</v>
      </c>
      <c r="C1376" s="0" t="s">
        <v>52</v>
      </c>
      <c r="D1376" s="0" t="n">
        <v>820</v>
      </c>
      <c r="E1376" s="0" t="s">
        <v>89</v>
      </c>
      <c r="F1376" s="0" t="n">
        <v>0</v>
      </c>
      <c r="G1376" s="0" t="s">
        <v>6</v>
      </c>
      <c r="H1376" s="0" t="n">
        <v>46</v>
      </c>
      <c r="I1376" s="0" t="s">
        <v>183</v>
      </c>
      <c r="J1376" s="0" t="n">
        <v>0.81335715939663</v>
      </c>
      <c r="K1376" s="0" t="n">
        <v>0.789742499948453</v>
      </c>
      <c r="L1376" s="0" t="n">
        <v>0.867476509693614</v>
      </c>
      <c r="M1376" s="0" t="n">
        <v>1.08703729796619</v>
      </c>
      <c r="N1376" s="0" t="n">
        <v>0.861837290650234</v>
      </c>
      <c r="O1376" s="0" t="n">
        <v>1.39681126066601</v>
      </c>
      <c r="P1376" s="0" t="n">
        <v>0.616844020757298</v>
      </c>
      <c r="Q1376" s="0" t="n">
        <v>1.07861850018689</v>
      </c>
      <c r="R1376" s="0" t="n">
        <v>1.29088852845589</v>
      </c>
      <c r="S1376" s="0" t="n">
        <v>0.752349008563759</v>
      </c>
      <c r="T1376" s="0" t="n">
        <v>1.47746824933197</v>
      </c>
      <c r="U1376" s="0" t="n">
        <v>1.02385618902855</v>
      </c>
      <c r="V1376" s="0" t="n">
        <v>0.72271876630134</v>
      </c>
      <c r="W1376" s="0" t="n">
        <v>0.900707845129084</v>
      </c>
      <c r="X1376" s="0" t="n">
        <v>0.863313952616762</v>
      </c>
      <c r="Y1376" s="0" t="n">
        <v>0.472094692124048</v>
      </c>
      <c r="Z1376" s="0" t="n">
        <v>0.696211197140305</v>
      </c>
      <c r="AA1376" s="0" t="n">
        <v>0.960476974622989</v>
      </c>
      <c r="AB1376" s="0" t="n">
        <v>0.853691387242654</v>
      </c>
      <c r="AC1376" s="0" t="n">
        <v>0.959485466216903</v>
      </c>
      <c r="AD1376" s="0" t="n">
        <v>0.883823098675762</v>
      </c>
      <c r="AE1376" s="0" t="n">
        <v>0.760989996933539</v>
      </c>
      <c r="AF1376" s="0" t="n">
        <v>0.385586093976911</v>
      </c>
      <c r="AG1376" s="0" t="n">
        <v>0.622658302990421</v>
      </c>
      <c r="AH1376" s="0" t="n">
        <v>0.50607948697341</v>
      </c>
      <c r="AI1376" s="0" t="n">
        <v>0.68990359040667</v>
      </c>
    </row>
    <row r="1377" customFormat="false" ht="12.75" hidden="false" customHeight="false" outlineLevel="0" collapsed="false">
      <c r="A1377" s="0" t="n">
        <v>20082048</v>
      </c>
      <c r="B1377" s="0" t="n">
        <v>2</v>
      </c>
      <c r="C1377" s="0" t="s">
        <v>52</v>
      </c>
      <c r="D1377" s="0" t="n">
        <v>820</v>
      </c>
      <c r="E1377" s="0" t="s">
        <v>89</v>
      </c>
      <c r="F1377" s="0" t="n">
        <v>0</v>
      </c>
      <c r="G1377" s="0" t="s">
        <v>6</v>
      </c>
      <c r="H1377" s="0" t="n">
        <v>48</v>
      </c>
      <c r="I1377" s="0" t="s">
        <v>184</v>
      </c>
      <c r="J1377" s="0" t="s">
        <v>187</v>
      </c>
      <c r="K1377" s="0" t="s">
        <v>187</v>
      </c>
      <c r="L1377" s="0" t="s">
        <v>187</v>
      </c>
      <c r="M1377" s="0" t="n">
        <v>0.662517349329905</v>
      </c>
      <c r="N1377" s="0" t="n">
        <v>0.513091432692888</v>
      </c>
      <c r="O1377" s="0" t="n">
        <v>0.914344134853816</v>
      </c>
      <c r="P1377" s="0" t="s">
        <v>187</v>
      </c>
      <c r="Q1377" s="0" t="n">
        <v>0.665234255678088</v>
      </c>
      <c r="R1377" s="0" t="n">
        <v>0.836142397070859</v>
      </c>
      <c r="S1377" s="0" t="s">
        <v>187</v>
      </c>
      <c r="T1377" s="0" t="n">
        <v>0.981426858490244</v>
      </c>
      <c r="U1377" s="0" t="n">
        <v>0.632498675645205</v>
      </c>
      <c r="V1377" s="0" t="s">
        <v>187</v>
      </c>
      <c r="W1377" s="0" t="n">
        <v>0.544527663135826</v>
      </c>
      <c r="X1377" s="0" t="s">
        <v>187</v>
      </c>
      <c r="Y1377" s="0" t="s">
        <v>187</v>
      </c>
      <c r="Z1377" s="0" t="s">
        <v>187</v>
      </c>
      <c r="AA1377" s="0" t="n">
        <v>0.593339203002078</v>
      </c>
      <c r="AB1377" s="0" t="n">
        <v>0.512628655250976</v>
      </c>
      <c r="AC1377" s="0" t="n">
        <v>0.583683172031704</v>
      </c>
      <c r="AD1377" s="0" t="n">
        <v>0.538139855575845</v>
      </c>
      <c r="AE1377" s="0" t="n">
        <v>0.450696033578411</v>
      </c>
      <c r="AF1377" s="0" t="s">
        <v>187</v>
      </c>
      <c r="AG1377" s="0" t="n">
        <v>0.355923946309208</v>
      </c>
      <c r="AH1377" s="0" t="s">
        <v>187</v>
      </c>
      <c r="AI1377" s="0" t="n">
        <v>0.421201285209775</v>
      </c>
    </row>
    <row r="1378" customFormat="false" ht="12.75" hidden="false" customHeight="false" outlineLevel="0" collapsed="false">
      <c r="A1378" s="0" t="n">
        <v>20082049</v>
      </c>
      <c r="B1378" s="0" t="n">
        <v>2</v>
      </c>
      <c r="C1378" s="0" t="s">
        <v>52</v>
      </c>
      <c r="D1378" s="0" t="n">
        <v>820</v>
      </c>
      <c r="E1378" s="0" t="s">
        <v>89</v>
      </c>
      <c r="F1378" s="0" t="n">
        <v>0</v>
      </c>
      <c r="G1378" s="0" t="s">
        <v>6</v>
      </c>
      <c r="H1378" s="0" t="n">
        <v>49</v>
      </c>
      <c r="I1378" s="0" t="s">
        <v>185</v>
      </c>
      <c r="J1378" s="0" t="s">
        <v>187</v>
      </c>
      <c r="K1378" s="0" t="s">
        <v>187</v>
      </c>
      <c r="L1378" s="0" t="s">
        <v>187</v>
      </c>
      <c r="M1378" s="0" t="n">
        <v>1.61496123651194</v>
      </c>
      <c r="N1378" s="0" t="n">
        <v>1.2995458359911</v>
      </c>
      <c r="O1378" s="0" t="n">
        <v>1.97987185656399</v>
      </c>
      <c r="P1378" s="0" t="s">
        <v>187</v>
      </c>
      <c r="Q1378" s="0" t="n">
        <v>1.59028523523731</v>
      </c>
      <c r="R1378" s="0" t="n">
        <v>1.84280450715888</v>
      </c>
      <c r="S1378" s="0" t="s">
        <v>187</v>
      </c>
      <c r="T1378" s="0" t="n">
        <v>2.07336038489596</v>
      </c>
      <c r="U1378" s="0" t="n">
        <v>1.50794361788835</v>
      </c>
      <c r="V1378" s="0" t="s">
        <v>187</v>
      </c>
      <c r="W1378" s="0" t="n">
        <v>1.345062734637</v>
      </c>
      <c r="X1378" s="0" t="s">
        <v>187</v>
      </c>
      <c r="Y1378" s="0" t="s">
        <v>187</v>
      </c>
      <c r="Z1378" s="0" t="s">
        <v>187</v>
      </c>
      <c r="AA1378" s="0" t="n">
        <v>1.41460808622533</v>
      </c>
      <c r="AB1378" s="0" t="n">
        <v>1.28031795588799</v>
      </c>
      <c r="AC1378" s="0" t="n">
        <v>1.42717150470205</v>
      </c>
      <c r="AD1378" s="0" t="n">
        <v>1.31387321794684</v>
      </c>
      <c r="AE1378" s="0" t="n">
        <v>1.15123266277679</v>
      </c>
      <c r="AF1378" s="0" t="s">
        <v>187</v>
      </c>
      <c r="AG1378" s="0" t="n">
        <v>0.962761076774728</v>
      </c>
      <c r="AH1378" s="0" t="s">
        <v>187</v>
      </c>
      <c r="AI1378" s="0" t="n">
        <v>1.02382927567275</v>
      </c>
    </row>
    <row r="1379" customFormat="false" ht="12.75" hidden="false" customHeight="false" outlineLevel="0" collapsed="false">
      <c r="A1379" s="0" t="n">
        <v>20082050</v>
      </c>
      <c r="B1379" s="0" t="n">
        <v>2</v>
      </c>
      <c r="C1379" s="0" t="s">
        <v>52</v>
      </c>
      <c r="D1379" s="0" t="n">
        <v>820</v>
      </c>
      <c r="E1379" s="0" t="s">
        <v>89</v>
      </c>
      <c r="F1379" s="0" t="n">
        <v>0</v>
      </c>
      <c r="G1379" s="0" t="s">
        <v>6</v>
      </c>
      <c r="H1379" s="0" t="n">
        <v>50</v>
      </c>
      <c r="I1379" s="0" t="s">
        <v>186</v>
      </c>
      <c r="J1379" s="0" t="n">
        <v>69.6349131230073</v>
      </c>
      <c r="K1379" s="0" t="n">
        <v>75.9860910895468</v>
      </c>
      <c r="L1379" s="0" t="n">
        <v>64.8096934594368</v>
      </c>
      <c r="M1379" s="0" t="n">
        <v>95.8167187061958</v>
      </c>
      <c r="N1379" s="0" t="n">
        <v>76.7380533409985</v>
      </c>
      <c r="O1379" s="0" t="n">
        <v>107.263287750324</v>
      </c>
      <c r="P1379" s="0" t="n">
        <v>50.2309609507338</v>
      </c>
      <c r="Q1379" s="0" t="n">
        <v>76.6002556906145</v>
      </c>
      <c r="R1379" s="0" t="n">
        <v>103.465487445666</v>
      </c>
      <c r="S1379" s="0" t="n">
        <v>74.8890236685368</v>
      </c>
      <c r="T1379" s="0" t="n">
        <v>88.7358777679729</v>
      </c>
      <c r="U1379" s="0" t="n">
        <v>79.6658016343381</v>
      </c>
      <c r="V1379" s="0" t="n">
        <v>57.0995872889832</v>
      </c>
      <c r="W1379" s="0" t="n">
        <v>66.3079860290509</v>
      </c>
      <c r="X1379" s="0" t="n">
        <v>57.9671504341393</v>
      </c>
      <c r="Y1379" s="0" t="n">
        <v>43.1285518172244</v>
      </c>
      <c r="Z1379" s="0" t="n">
        <v>70.102651566818</v>
      </c>
      <c r="AA1379" s="0" t="n">
        <v>75.8928370209852</v>
      </c>
      <c r="AB1379" s="0" t="n">
        <v>79.0208778912613</v>
      </c>
      <c r="AC1379" s="0" t="n">
        <v>106.083282079983</v>
      </c>
      <c r="AD1379" s="0" t="n">
        <v>66.7952402552497</v>
      </c>
      <c r="AE1379" s="0" t="n">
        <v>74.3514164026601</v>
      </c>
      <c r="AF1379" s="0" t="n">
        <v>50.0521845440343</v>
      </c>
      <c r="AG1379" s="0" t="n">
        <v>70.4561894554461</v>
      </c>
      <c r="AH1379" s="0" t="n">
        <v>61.8962807472352</v>
      </c>
      <c r="AI1379" s="0" t="n">
        <v>71.9814699034446</v>
      </c>
    </row>
    <row r="1380" customFormat="false" ht="12.75" hidden="false" customHeight="false" outlineLevel="0" collapsed="false">
      <c r="A1380" s="0" t="n">
        <v>20082051</v>
      </c>
      <c r="B1380" s="0" t="n">
        <v>2</v>
      </c>
      <c r="C1380" s="0" t="s">
        <v>52</v>
      </c>
      <c r="D1380" s="0" t="n">
        <v>820</v>
      </c>
      <c r="E1380" s="0" t="s">
        <v>89</v>
      </c>
      <c r="F1380" s="0" t="n">
        <v>0</v>
      </c>
      <c r="G1380" s="0" t="s">
        <v>6</v>
      </c>
      <c r="H1380" s="0" t="n">
        <v>51</v>
      </c>
      <c r="I1380" s="0" t="s">
        <v>188</v>
      </c>
      <c r="J1380" s="0" t="n">
        <v>38.9741322660311</v>
      </c>
      <c r="K1380" s="0" t="n">
        <v>45.7485905847823</v>
      </c>
      <c r="L1380" s="0" t="n">
        <v>38.4103317678399</v>
      </c>
      <c r="M1380" s="0" t="n">
        <v>60.0478274859626</v>
      </c>
      <c r="N1380" s="0" t="n">
        <v>46.8735965793041</v>
      </c>
      <c r="O1380" s="0" t="n">
        <v>71.2756757329025</v>
      </c>
      <c r="P1380" s="0" t="n">
        <v>27.4617337734639</v>
      </c>
      <c r="Q1380" s="0" t="n">
        <v>48.557991261465</v>
      </c>
      <c r="R1380" s="0" t="n">
        <v>68.184408180989</v>
      </c>
      <c r="S1380" s="0" t="n">
        <v>44.3839816443272</v>
      </c>
      <c r="T1380" s="0" t="n">
        <v>59.8697241027249</v>
      </c>
      <c r="U1380" s="0" t="n">
        <v>50.5012844241952</v>
      </c>
      <c r="V1380" s="0" t="n">
        <v>33.2626137814813</v>
      </c>
      <c r="W1380" s="0" t="n">
        <v>41.0456884418635</v>
      </c>
      <c r="X1380" s="0" t="n">
        <v>34.9000112330129</v>
      </c>
      <c r="Y1380" s="0" t="n">
        <v>22.2851520727598</v>
      </c>
      <c r="Z1380" s="0" t="n">
        <v>42.2063756597055</v>
      </c>
      <c r="AA1380" s="0" t="n">
        <v>47.5616369083792</v>
      </c>
      <c r="AB1380" s="0" t="n">
        <v>48.9151688743226</v>
      </c>
      <c r="AC1380" s="0" t="n">
        <v>65.6672236016579</v>
      </c>
      <c r="AD1380" s="0" t="n">
        <v>41.3473064875657</v>
      </c>
      <c r="AE1380" s="0" t="n">
        <v>46.0246986168119</v>
      </c>
      <c r="AF1380" s="0" t="n">
        <v>26.6506802680585</v>
      </c>
      <c r="AG1380" s="0" t="n">
        <v>43.0364709197694</v>
      </c>
      <c r="AH1380" s="0" t="n">
        <v>35.3790724932147</v>
      </c>
      <c r="AI1380" s="0" t="n">
        <v>45.1104039598942</v>
      </c>
    </row>
    <row r="1381" customFormat="false" ht="12.75" hidden="false" customHeight="false" outlineLevel="0" collapsed="false">
      <c r="A1381" s="0" t="n">
        <v>20082052</v>
      </c>
      <c r="B1381" s="0" t="n">
        <v>2</v>
      </c>
      <c r="C1381" s="0" t="s">
        <v>52</v>
      </c>
      <c r="D1381" s="0" t="n">
        <v>820</v>
      </c>
      <c r="E1381" s="0" t="s">
        <v>89</v>
      </c>
      <c r="F1381" s="0" t="n">
        <v>0</v>
      </c>
      <c r="G1381" s="0" t="s">
        <v>6</v>
      </c>
      <c r="H1381" s="0" t="n">
        <v>52</v>
      </c>
      <c r="I1381" s="0" t="s">
        <v>189</v>
      </c>
      <c r="J1381" s="0" t="n">
        <v>114.852199450673</v>
      </c>
      <c r="K1381" s="0" t="n">
        <v>118.661693799743</v>
      </c>
      <c r="L1381" s="0" t="n">
        <v>102.427256808113</v>
      </c>
      <c r="M1381" s="0" t="n">
        <v>145.067663607854</v>
      </c>
      <c r="N1381" s="0" t="n">
        <v>118.515699555618</v>
      </c>
      <c r="O1381" s="0" t="n">
        <v>155.025315745864</v>
      </c>
      <c r="P1381" s="0" t="n">
        <v>84.2790172370325</v>
      </c>
      <c r="Q1381" s="0" t="n">
        <v>114.937993911213</v>
      </c>
      <c r="R1381" s="0" t="n">
        <v>150.536852085211</v>
      </c>
      <c r="S1381" s="0" t="n">
        <v>118.356943999542</v>
      </c>
      <c r="T1381" s="0" t="n">
        <v>126.675983095303</v>
      </c>
      <c r="U1381" s="0" t="n">
        <v>119.537817995839</v>
      </c>
      <c r="V1381" s="0" t="n">
        <v>91.4219705736979</v>
      </c>
      <c r="W1381" s="0" t="n">
        <v>101.358800242617</v>
      </c>
      <c r="X1381" s="0" t="n">
        <v>90.5228859207065</v>
      </c>
      <c r="Y1381" s="0" t="n">
        <v>75.336900576788</v>
      </c>
      <c r="Z1381" s="0" t="n">
        <v>109.473974190471</v>
      </c>
      <c r="AA1381" s="0" t="n">
        <v>114.902667299272</v>
      </c>
      <c r="AB1381" s="0" t="n">
        <v>120.791805886963</v>
      </c>
      <c r="AC1381" s="0" t="n">
        <v>162.159565406123</v>
      </c>
      <c r="AD1381" s="0" t="n">
        <v>102.103620086172</v>
      </c>
      <c r="AE1381" s="0" t="n">
        <v>113.654037985878</v>
      </c>
      <c r="AF1381" s="0" t="n">
        <v>85.5907599217411</v>
      </c>
      <c r="AG1381" s="0" t="n">
        <v>108.813870274113</v>
      </c>
      <c r="AH1381" s="0" t="n">
        <v>100.515682122086</v>
      </c>
      <c r="AI1381" s="0" t="n">
        <v>108.980810478083</v>
      </c>
    </row>
    <row r="1382" customFormat="false" ht="12.75" hidden="false" customHeight="false" outlineLevel="0" collapsed="false">
      <c r="A1382" s="0" t="n">
        <v>21082000</v>
      </c>
      <c r="B1382" s="0" t="n">
        <v>2</v>
      </c>
      <c r="C1382" s="0" t="s">
        <v>52</v>
      </c>
      <c r="D1382" s="0" t="n">
        <v>820</v>
      </c>
      <c r="E1382" s="0" t="s">
        <v>89</v>
      </c>
      <c r="F1382" s="0" t="n">
        <v>1</v>
      </c>
      <c r="G1382" s="0" t="s">
        <v>84</v>
      </c>
      <c r="H1382" s="0" t="n">
        <v>0</v>
      </c>
      <c r="I1382" s="0" t="s">
        <v>138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  <c r="AI1382" s="0" t="n">
        <v>0</v>
      </c>
    </row>
    <row r="1383" customFormat="false" ht="12.75" hidden="false" customHeight="false" outlineLevel="0" collapsed="false">
      <c r="A1383" s="0" t="n">
        <v>21082001</v>
      </c>
      <c r="B1383" s="0" t="n">
        <v>2</v>
      </c>
      <c r="C1383" s="0" t="s">
        <v>52</v>
      </c>
      <c r="D1383" s="0" t="n">
        <v>820</v>
      </c>
      <c r="E1383" s="0" t="s">
        <v>89</v>
      </c>
      <c r="F1383" s="0" t="n">
        <v>1</v>
      </c>
      <c r="G1383" s="0" t="s">
        <v>84</v>
      </c>
      <c r="H1383" s="0" t="n">
        <v>1</v>
      </c>
      <c r="I1383" s="0" t="s">
        <v>139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0</v>
      </c>
      <c r="AI1383" s="0" t="n">
        <v>0</v>
      </c>
    </row>
    <row r="1384" customFormat="false" ht="12.75" hidden="false" customHeight="false" outlineLevel="0" collapsed="false">
      <c r="A1384" s="0" t="n">
        <v>21082002</v>
      </c>
      <c r="B1384" s="0" t="n">
        <v>2</v>
      </c>
      <c r="C1384" s="0" t="s">
        <v>52</v>
      </c>
      <c r="D1384" s="0" t="n">
        <v>820</v>
      </c>
      <c r="E1384" s="0" t="s">
        <v>89</v>
      </c>
      <c r="F1384" s="0" t="n">
        <v>1</v>
      </c>
      <c r="G1384" s="0" t="s">
        <v>84</v>
      </c>
      <c r="H1384" s="0" t="n">
        <v>2</v>
      </c>
      <c r="I1384" s="0" t="s">
        <v>14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  <c r="AI1384" s="0" t="n">
        <v>0</v>
      </c>
    </row>
    <row r="1385" customFormat="false" ht="12.75" hidden="false" customHeight="false" outlineLevel="0" collapsed="false">
      <c r="A1385" s="0" t="n">
        <v>21082003</v>
      </c>
      <c r="B1385" s="0" t="n">
        <v>2</v>
      </c>
      <c r="C1385" s="0" t="s">
        <v>52</v>
      </c>
      <c r="D1385" s="0" t="n">
        <v>820</v>
      </c>
      <c r="E1385" s="0" t="s">
        <v>89</v>
      </c>
      <c r="F1385" s="0" t="n">
        <v>1</v>
      </c>
      <c r="G1385" s="0" t="s">
        <v>84</v>
      </c>
      <c r="H1385" s="0" t="n">
        <v>3</v>
      </c>
      <c r="I1385" s="0" t="s">
        <v>141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  <c r="AI1385" s="0" t="n">
        <v>0</v>
      </c>
    </row>
    <row r="1386" customFormat="false" ht="12.75" hidden="false" customHeight="false" outlineLevel="0" collapsed="false">
      <c r="A1386" s="0" t="n">
        <v>21082004</v>
      </c>
      <c r="B1386" s="0" t="n">
        <v>2</v>
      </c>
      <c r="C1386" s="0" t="s">
        <v>52</v>
      </c>
      <c r="D1386" s="0" t="n">
        <v>820</v>
      </c>
      <c r="E1386" s="0" t="s">
        <v>89</v>
      </c>
      <c r="F1386" s="0" t="n">
        <v>1</v>
      </c>
      <c r="G1386" s="0" t="s">
        <v>84</v>
      </c>
      <c r="H1386" s="0" t="n">
        <v>4</v>
      </c>
      <c r="I1386" s="0" t="s">
        <v>142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0</v>
      </c>
      <c r="Z1386" s="0" t="n">
        <v>0</v>
      </c>
      <c r="AA1386" s="0" t="n">
        <v>0</v>
      </c>
      <c r="AB1386" s="0" t="n">
        <v>0</v>
      </c>
      <c r="AC1386" s="0" t="n">
        <v>0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  <c r="AI1386" s="0" t="n">
        <v>0</v>
      </c>
    </row>
    <row r="1387" customFormat="false" ht="12.75" hidden="false" customHeight="false" outlineLevel="0" collapsed="false">
      <c r="A1387" s="0" t="n">
        <v>21082005</v>
      </c>
      <c r="B1387" s="0" t="n">
        <v>2</v>
      </c>
      <c r="C1387" s="0" t="s">
        <v>52</v>
      </c>
      <c r="D1387" s="0" t="n">
        <v>820</v>
      </c>
      <c r="E1387" s="0" t="s">
        <v>89</v>
      </c>
      <c r="F1387" s="0" t="n">
        <v>1</v>
      </c>
      <c r="G1387" s="0" t="s">
        <v>84</v>
      </c>
      <c r="H1387" s="0" t="n">
        <v>5</v>
      </c>
      <c r="I1387" s="0" t="s">
        <v>143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0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  <c r="AI1387" s="0" t="n">
        <v>0</v>
      </c>
    </row>
    <row r="1388" customFormat="false" ht="12.75" hidden="false" customHeight="false" outlineLevel="0" collapsed="false">
      <c r="A1388" s="0" t="n">
        <v>21082006</v>
      </c>
      <c r="B1388" s="0" t="n">
        <v>2</v>
      </c>
      <c r="C1388" s="0" t="s">
        <v>52</v>
      </c>
      <c r="D1388" s="0" t="n">
        <v>820</v>
      </c>
      <c r="E1388" s="0" t="s">
        <v>89</v>
      </c>
      <c r="F1388" s="0" t="n">
        <v>1</v>
      </c>
      <c r="G1388" s="0" t="s">
        <v>84</v>
      </c>
      <c r="H1388" s="0" t="n">
        <v>6</v>
      </c>
      <c r="I1388" s="0" t="s">
        <v>144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0</v>
      </c>
      <c r="P1388" s="0" t="n">
        <v>0</v>
      </c>
      <c r="Q1388" s="0" t="n">
        <v>0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0</v>
      </c>
      <c r="AE1388" s="0" t="n">
        <v>0</v>
      </c>
      <c r="AF1388" s="0" t="n">
        <v>0</v>
      </c>
      <c r="AG1388" s="0" t="n">
        <v>0</v>
      </c>
      <c r="AH1388" s="0" t="n">
        <v>0</v>
      </c>
      <c r="AI1388" s="0" t="n">
        <v>0</v>
      </c>
    </row>
    <row r="1389" customFormat="false" ht="12.75" hidden="false" customHeight="false" outlineLevel="0" collapsed="false">
      <c r="A1389" s="0" t="n">
        <v>21082007</v>
      </c>
      <c r="B1389" s="0" t="n">
        <v>2</v>
      </c>
      <c r="C1389" s="0" t="s">
        <v>52</v>
      </c>
      <c r="D1389" s="0" t="n">
        <v>820</v>
      </c>
      <c r="E1389" s="0" t="s">
        <v>89</v>
      </c>
      <c r="F1389" s="0" t="n">
        <v>1</v>
      </c>
      <c r="G1389" s="0" t="s">
        <v>84</v>
      </c>
      <c r="H1389" s="0" t="n">
        <v>7</v>
      </c>
      <c r="I1389" s="0" t="s">
        <v>145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0</v>
      </c>
      <c r="O1389" s="0" t="n">
        <v>0</v>
      </c>
      <c r="P1389" s="0" t="n">
        <v>0</v>
      </c>
      <c r="Q1389" s="0" t="n">
        <v>0</v>
      </c>
      <c r="R1389" s="0" t="n">
        <v>0</v>
      </c>
      <c r="S1389" s="0" t="n">
        <v>0</v>
      </c>
      <c r="T1389" s="0" t="n">
        <v>0</v>
      </c>
      <c r="U1389" s="0" t="n">
        <v>1</v>
      </c>
      <c r="V1389" s="0" t="n">
        <v>0</v>
      </c>
      <c r="W1389" s="0" t="n">
        <v>0</v>
      </c>
      <c r="X1389" s="0" t="n">
        <v>0</v>
      </c>
      <c r="Y1389" s="0" t="n">
        <v>0</v>
      </c>
      <c r="Z1389" s="0" t="n">
        <v>0</v>
      </c>
      <c r="AA1389" s="0" t="n">
        <v>0</v>
      </c>
      <c r="AB1389" s="0" t="n">
        <v>0</v>
      </c>
      <c r="AC1389" s="0" t="n">
        <v>0</v>
      </c>
      <c r="AD1389" s="0" t="n">
        <v>0</v>
      </c>
      <c r="AE1389" s="0" t="n">
        <v>0</v>
      </c>
      <c r="AF1389" s="0" t="n">
        <v>0</v>
      </c>
      <c r="AG1389" s="0" t="n">
        <v>0</v>
      </c>
      <c r="AH1389" s="0" t="n">
        <v>0</v>
      </c>
      <c r="AI1389" s="0" t="n">
        <v>0</v>
      </c>
    </row>
    <row r="1390" customFormat="false" ht="12.75" hidden="false" customHeight="false" outlineLevel="0" collapsed="false">
      <c r="A1390" s="0" t="n">
        <v>21082008</v>
      </c>
      <c r="B1390" s="0" t="n">
        <v>2</v>
      </c>
      <c r="C1390" s="0" t="s">
        <v>52</v>
      </c>
      <c r="D1390" s="0" t="n">
        <v>820</v>
      </c>
      <c r="E1390" s="0" t="s">
        <v>89</v>
      </c>
      <c r="F1390" s="0" t="n">
        <v>1</v>
      </c>
      <c r="G1390" s="0" t="s">
        <v>84</v>
      </c>
      <c r="H1390" s="0" t="n">
        <v>8</v>
      </c>
      <c r="I1390" s="0" t="s">
        <v>146</v>
      </c>
      <c r="J1390" s="0" t="n">
        <v>0</v>
      </c>
      <c r="K1390" s="0" t="n">
        <v>0</v>
      </c>
      <c r="L1390" s="0" t="n">
        <v>0</v>
      </c>
      <c r="M1390" s="0" t="n">
        <v>1</v>
      </c>
      <c r="N1390" s="0" t="n">
        <v>0</v>
      </c>
      <c r="O1390" s="0" t="n">
        <v>3</v>
      </c>
      <c r="P1390" s="0" t="n">
        <v>0</v>
      </c>
      <c r="Q1390" s="0" t="n">
        <v>0</v>
      </c>
      <c r="R1390" s="0" t="n">
        <v>0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0</v>
      </c>
      <c r="Y1390" s="0" t="n">
        <v>0</v>
      </c>
      <c r="Z1390" s="0" t="n">
        <v>1</v>
      </c>
      <c r="AA1390" s="0" t="n">
        <v>0</v>
      </c>
      <c r="AB1390" s="0" t="n">
        <v>0</v>
      </c>
      <c r="AC1390" s="0" t="n">
        <v>0</v>
      </c>
      <c r="AD1390" s="0" t="n">
        <v>0</v>
      </c>
      <c r="AE1390" s="0" t="n">
        <v>0</v>
      </c>
      <c r="AF1390" s="0" t="n">
        <v>0</v>
      </c>
      <c r="AG1390" s="0" t="n">
        <v>0</v>
      </c>
      <c r="AH1390" s="0" t="n">
        <v>0</v>
      </c>
      <c r="AI1390" s="0" t="n">
        <v>0</v>
      </c>
    </row>
    <row r="1391" customFormat="false" ht="12.75" hidden="false" customHeight="false" outlineLevel="0" collapsed="false">
      <c r="A1391" s="0" t="n">
        <v>21082009</v>
      </c>
      <c r="B1391" s="0" t="n">
        <v>2</v>
      </c>
      <c r="C1391" s="0" t="s">
        <v>52</v>
      </c>
      <c r="D1391" s="0" t="n">
        <v>820</v>
      </c>
      <c r="E1391" s="0" t="s">
        <v>89</v>
      </c>
      <c r="F1391" s="0" t="n">
        <v>1</v>
      </c>
      <c r="G1391" s="0" t="s">
        <v>84</v>
      </c>
      <c r="H1391" s="0" t="n">
        <v>9</v>
      </c>
      <c r="I1391" s="0" t="s">
        <v>147</v>
      </c>
      <c r="J1391" s="0" t="n">
        <v>1</v>
      </c>
      <c r="K1391" s="0" t="n">
        <v>0</v>
      </c>
      <c r="L1391" s="0" t="n">
        <v>1</v>
      </c>
      <c r="M1391" s="0" t="n">
        <v>1</v>
      </c>
      <c r="N1391" s="0" t="n">
        <v>0</v>
      </c>
      <c r="O1391" s="0" t="n">
        <v>2</v>
      </c>
      <c r="P1391" s="0" t="n">
        <v>1</v>
      </c>
      <c r="Q1391" s="0" t="n">
        <v>1</v>
      </c>
      <c r="R1391" s="0" t="n">
        <v>1</v>
      </c>
      <c r="S1391" s="0" t="n">
        <v>1</v>
      </c>
      <c r="T1391" s="0" t="n">
        <v>2</v>
      </c>
      <c r="U1391" s="0" t="n">
        <v>0</v>
      </c>
      <c r="V1391" s="0" t="n">
        <v>0</v>
      </c>
      <c r="W1391" s="0" t="n">
        <v>0</v>
      </c>
      <c r="X1391" s="0" t="n">
        <v>1</v>
      </c>
      <c r="Y1391" s="0" t="n">
        <v>0</v>
      </c>
      <c r="Z1391" s="0" t="n">
        <v>1</v>
      </c>
      <c r="AA1391" s="0" t="n">
        <v>0</v>
      </c>
      <c r="AB1391" s="0" t="n">
        <v>0</v>
      </c>
      <c r="AC1391" s="0" t="n">
        <v>0</v>
      </c>
      <c r="AD1391" s="0" t="n">
        <v>2</v>
      </c>
      <c r="AE1391" s="0" t="n">
        <v>0</v>
      </c>
      <c r="AF1391" s="0" t="n">
        <v>0</v>
      </c>
      <c r="AG1391" s="0" t="n">
        <v>1</v>
      </c>
      <c r="AH1391" s="0" t="n">
        <v>0</v>
      </c>
      <c r="AI1391" s="0" t="n">
        <v>0</v>
      </c>
    </row>
    <row r="1392" customFormat="false" ht="12.75" hidden="false" customHeight="false" outlineLevel="0" collapsed="false">
      <c r="A1392" s="0" t="n">
        <v>21082010</v>
      </c>
      <c r="B1392" s="0" t="n">
        <v>2</v>
      </c>
      <c r="C1392" s="0" t="s">
        <v>52</v>
      </c>
      <c r="D1392" s="0" t="n">
        <v>820</v>
      </c>
      <c r="E1392" s="0" t="s">
        <v>89</v>
      </c>
      <c r="F1392" s="0" t="n">
        <v>1</v>
      </c>
      <c r="G1392" s="0" t="s">
        <v>84</v>
      </c>
      <c r="H1392" s="0" t="n">
        <v>10</v>
      </c>
      <c r="I1392" s="0" t="s">
        <v>148</v>
      </c>
      <c r="J1392" s="0" t="n">
        <v>2</v>
      </c>
      <c r="K1392" s="0" t="n">
        <v>0</v>
      </c>
      <c r="L1392" s="0" t="n">
        <v>1</v>
      </c>
      <c r="M1392" s="0" t="n">
        <v>1</v>
      </c>
      <c r="N1392" s="0" t="n">
        <v>0</v>
      </c>
      <c r="O1392" s="0" t="n">
        <v>1</v>
      </c>
      <c r="P1392" s="0" t="n">
        <v>0</v>
      </c>
      <c r="Q1392" s="0" t="n">
        <v>1</v>
      </c>
      <c r="R1392" s="0" t="n">
        <v>1</v>
      </c>
      <c r="S1392" s="0" t="n">
        <v>0</v>
      </c>
      <c r="T1392" s="0" t="n">
        <v>4</v>
      </c>
      <c r="U1392" s="0" t="n">
        <v>0</v>
      </c>
      <c r="V1392" s="0" t="n">
        <v>1</v>
      </c>
      <c r="W1392" s="0" t="n">
        <v>0</v>
      </c>
      <c r="X1392" s="0" t="n">
        <v>1</v>
      </c>
      <c r="Y1392" s="0" t="n">
        <v>1</v>
      </c>
      <c r="Z1392" s="0" t="n">
        <v>0</v>
      </c>
      <c r="AA1392" s="0" t="n">
        <v>0</v>
      </c>
      <c r="AB1392" s="0" t="n">
        <v>0</v>
      </c>
      <c r="AC1392" s="0" t="n">
        <v>3</v>
      </c>
      <c r="AD1392" s="0" t="n">
        <v>1</v>
      </c>
      <c r="AE1392" s="0" t="n">
        <v>3</v>
      </c>
      <c r="AF1392" s="0" t="n">
        <v>0</v>
      </c>
      <c r="AG1392" s="0" t="n">
        <v>0</v>
      </c>
      <c r="AH1392" s="0" t="n">
        <v>1</v>
      </c>
      <c r="AI1392" s="0" t="n">
        <v>0</v>
      </c>
    </row>
    <row r="1393" customFormat="false" ht="12.75" hidden="false" customHeight="false" outlineLevel="0" collapsed="false">
      <c r="A1393" s="0" t="n">
        <v>21082011</v>
      </c>
      <c r="B1393" s="0" t="n">
        <v>2</v>
      </c>
      <c r="C1393" s="0" t="s">
        <v>52</v>
      </c>
      <c r="D1393" s="0" t="n">
        <v>820</v>
      </c>
      <c r="E1393" s="0" t="s">
        <v>89</v>
      </c>
      <c r="F1393" s="0" t="n">
        <v>1</v>
      </c>
      <c r="G1393" s="0" t="s">
        <v>84</v>
      </c>
      <c r="H1393" s="0" t="n">
        <v>11</v>
      </c>
      <c r="I1393" s="0" t="s">
        <v>149</v>
      </c>
      <c r="J1393" s="0" t="n">
        <v>0</v>
      </c>
      <c r="K1393" s="0" t="n">
        <v>0</v>
      </c>
      <c r="L1393" s="0" t="n">
        <v>0</v>
      </c>
      <c r="M1393" s="0" t="n">
        <v>2</v>
      </c>
      <c r="N1393" s="0" t="n">
        <v>0</v>
      </c>
      <c r="O1393" s="0" t="n">
        <v>0</v>
      </c>
      <c r="P1393" s="0" t="n">
        <v>0</v>
      </c>
      <c r="Q1393" s="0" t="n">
        <v>4</v>
      </c>
      <c r="R1393" s="0" t="n">
        <v>3</v>
      </c>
      <c r="S1393" s="0" t="n">
        <v>2</v>
      </c>
      <c r="T1393" s="0" t="n">
        <v>3</v>
      </c>
      <c r="U1393" s="0" t="n">
        <v>6</v>
      </c>
      <c r="V1393" s="0" t="n">
        <v>3</v>
      </c>
      <c r="W1393" s="0" t="n">
        <v>2</v>
      </c>
      <c r="X1393" s="0" t="n">
        <v>4</v>
      </c>
      <c r="Y1393" s="0" t="n">
        <v>2</v>
      </c>
      <c r="Z1393" s="0" t="n">
        <v>2</v>
      </c>
      <c r="AA1393" s="0" t="n">
        <v>3</v>
      </c>
      <c r="AB1393" s="0" t="n">
        <v>1</v>
      </c>
      <c r="AC1393" s="0" t="n">
        <v>2</v>
      </c>
      <c r="AD1393" s="0" t="n">
        <v>3</v>
      </c>
      <c r="AE1393" s="0" t="n">
        <v>1</v>
      </c>
      <c r="AF1393" s="0" t="n">
        <v>1</v>
      </c>
      <c r="AG1393" s="0" t="n">
        <v>1</v>
      </c>
      <c r="AH1393" s="0" t="n">
        <v>1</v>
      </c>
      <c r="AI1393" s="0" t="n">
        <v>0</v>
      </c>
    </row>
    <row r="1394" customFormat="false" ht="12.75" hidden="false" customHeight="false" outlineLevel="0" collapsed="false">
      <c r="A1394" s="0" t="n">
        <v>21082012</v>
      </c>
      <c r="B1394" s="0" t="n">
        <v>2</v>
      </c>
      <c r="C1394" s="0" t="s">
        <v>52</v>
      </c>
      <c r="D1394" s="0" t="n">
        <v>820</v>
      </c>
      <c r="E1394" s="0" t="s">
        <v>89</v>
      </c>
      <c r="F1394" s="0" t="n">
        <v>1</v>
      </c>
      <c r="G1394" s="0" t="s">
        <v>84</v>
      </c>
      <c r="H1394" s="0" t="n">
        <v>12</v>
      </c>
      <c r="I1394" s="0" t="s">
        <v>150</v>
      </c>
      <c r="J1394" s="0" t="n">
        <v>4</v>
      </c>
      <c r="K1394" s="0" t="n">
        <v>3</v>
      </c>
      <c r="L1394" s="0" t="n">
        <v>1</v>
      </c>
      <c r="M1394" s="0" t="n">
        <v>2</v>
      </c>
      <c r="N1394" s="0" t="n">
        <v>1</v>
      </c>
      <c r="O1394" s="0" t="n">
        <v>2</v>
      </c>
      <c r="P1394" s="0" t="n">
        <v>0</v>
      </c>
      <c r="Q1394" s="0" t="n">
        <v>2</v>
      </c>
      <c r="R1394" s="0" t="n">
        <v>2</v>
      </c>
      <c r="S1394" s="0" t="n">
        <v>0</v>
      </c>
      <c r="T1394" s="0" t="n">
        <v>1</v>
      </c>
      <c r="U1394" s="0" t="n">
        <v>2</v>
      </c>
      <c r="V1394" s="0" t="n">
        <v>2</v>
      </c>
      <c r="W1394" s="0" t="n">
        <v>3</v>
      </c>
      <c r="X1394" s="0" t="n">
        <v>2</v>
      </c>
      <c r="Y1394" s="0" t="n">
        <v>1</v>
      </c>
      <c r="Z1394" s="0" t="n">
        <v>3</v>
      </c>
      <c r="AA1394" s="0" t="n">
        <v>6</v>
      </c>
      <c r="AB1394" s="0" t="n">
        <v>8</v>
      </c>
      <c r="AC1394" s="0" t="n">
        <v>3</v>
      </c>
      <c r="AD1394" s="0" t="n">
        <v>3</v>
      </c>
      <c r="AE1394" s="0" t="n">
        <v>2</v>
      </c>
      <c r="AF1394" s="0" t="n">
        <v>1</v>
      </c>
      <c r="AG1394" s="0" t="n">
        <v>1</v>
      </c>
      <c r="AH1394" s="0" t="n">
        <v>0</v>
      </c>
      <c r="AI1394" s="0" t="n">
        <v>2</v>
      </c>
    </row>
    <row r="1395" customFormat="false" ht="12.75" hidden="false" customHeight="false" outlineLevel="0" collapsed="false">
      <c r="A1395" s="0" t="n">
        <v>21082013</v>
      </c>
      <c r="B1395" s="0" t="n">
        <v>2</v>
      </c>
      <c r="C1395" s="0" t="s">
        <v>52</v>
      </c>
      <c r="D1395" s="0" t="n">
        <v>820</v>
      </c>
      <c r="E1395" s="0" t="s">
        <v>89</v>
      </c>
      <c r="F1395" s="0" t="n">
        <v>1</v>
      </c>
      <c r="G1395" s="0" t="s">
        <v>84</v>
      </c>
      <c r="H1395" s="0" t="n">
        <v>13</v>
      </c>
      <c r="I1395" s="0" t="s">
        <v>151</v>
      </c>
      <c r="J1395" s="0" t="n">
        <v>2</v>
      </c>
      <c r="K1395" s="0" t="n">
        <v>2</v>
      </c>
      <c r="L1395" s="0" t="n">
        <v>1</v>
      </c>
      <c r="M1395" s="0" t="n">
        <v>4</v>
      </c>
      <c r="N1395" s="0" t="n">
        <v>4</v>
      </c>
      <c r="O1395" s="0" t="n">
        <v>1</v>
      </c>
      <c r="P1395" s="0" t="n">
        <v>4</v>
      </c>
      <c r="Q1395" s="0" t="n">
        <v>2</v>
      </c>
      <c r="R1395" s="0" t="n">
        <v>6</v>
      </c>
      <c r="S1395" s="0" t="n">
        <v>0</v>
      </c>
      <c r="T1395" s="0" t="n">
        <v>6</v>
      </c>
      <c r="U1395" s="0" t="n">
        <v>3</v>
      </c>
      <c r="V1395" s="0" t="n">
        <v>1</v>
      </c>
      <c r="W1395" s="0" t="n">
        <v>4</v>
      </c>
      <c r="X1395" s="0" t="n">
        <v>1</v>
      </c>
      <c r="Y1395" s="0" t="n">
        <v>1</v>
      </c>
      <c r="Z1395" s="0" t="n">
        <v>0</v>
      </c>
      <c r="AA1395" s="0" t="n">
        <v>3</v>
      </c>
      <c r="AB1395" s="0" t="n">
        <v>3</v>
      </c>
      <c r="AC1395" s="0" t="n">
        <v>6</v>
      </c>
      <c r="AD1395" s="0" t="n">
        <v>3</v>
      </c>
      <c r="AE1395" s="0" t="n">
        <v>6</v>
      </c>
      <c r="AF1395" s="0" t="n">
        <v>0</v>
      </c>
      <c r="AG1395" s="0" t="n">
        <v>3</v>
      </c>
      <c r="AH1395" s="0" t="n">
        <v>3</v>
      </c>
      <c r="AI1395" s="0" t="n">
        <v>4</v>
      </c>
    </row>
    <row r="1396" customFormat="false" ht="12.75" hidden="false" customHeight="false" outlineLevel="0" collapsed="false">
      <c r="A1396" s="0" t="n">
        <v>21082014</v>
      </c>
      <c r="B1396" s="0" t="n">
        <v>2</v>
      </c>
      <c r="C1396" s="0" t="s">
        <v>52</v>
      </c>
      <c r="D1396" s="0" t="n">
        <v>820</v>
      </c>
      <c r="E1396" s="0" t="s">
        <v>89</v>
      </c>
      <c r="F1396" s="0" t="n">
        <v>1</v>
      </c>
      <c r="G1396" s="0" t="s">
        <v>84</v>
      </c>
      <c r="H1396" s="0" t="n">
        <v>14</v>
      </c>
      <c r="I1396" s="0" t="s">
        <v>152</v>
      </c>
      <c r="J1396" s="0" t="n">
        <v>2</v>
      </c>
      <c r="K1396" s="0" t="n">
        <v>3</v>
      </c>
      <c r="L1396" s="0" t="n">
        <v>2</v>
      </c>
      <c r="M1396" s="0" t="n">
        <v>1</v>
      </c>
      <c r="N1396" s="0" t="n">
        <v>4</v>
      </c>
      <c r="O1396" s="0" t="n">
        <v>9</v>
      </c>
      <c r="P1396" s="0" t="n">
        <v>2</v>
      </c>
      <c r="Q1396" s="0" t="n">
        <v>1</v>
      </c>
      <c r="R1396" s="0" t="n">
        <v>1</v>
      </c>
      <c r="S1396" s="0" t="n">
        <v>4</v>
      </c>
      <c r="T1396" s="0" t="n">
        <v>4</v>
      </c>
      <c r="U1396" s="0" t="n">
        <v>3</v>
      </c>
      <c r="V1396" s="0" t="n">
        <v>3</v>
      </c>
      <c r="W1396" s="0" t="n">
        <v>3</v>
      </c>
      <c r="X1396" s="0" t="n">
        <v>2</v>
      </c>
      <c r="Y1396" s="0" t="n">
        <v>2</v>
      </c>
      <c r="Z1396" s="0" t="n">
        <v>3</v>
      </c>
      <c r="AA1396" s="0" t="n">
        <v>3</v>
      </c>
      <c r="AB1396" s="0" t="n">
        <v>3</v>
      </c>
      <c r="AC1396" s="0" t="n">
        <v>0</v>
      </c>
      <c r="AD1396" s="0" t="n">
        <v>3</v>
      </c>
      <c r="AE1396" s="0" t="n">
        <v>2</v>
      </c>
      <c r="AF1396" s="0" t="n">
        <v>3</v>
      </c>
      <c r="AG1396" s="0" t="n">
        <v>0</v>
      </c>
      <c r="AH1396" s="0" t="n">
        <v>2</v>
      </c>
      <c r="AI1396" s="0" t="n">
        <v>3</v>
      </c>
    </row>
    <row r="1397" customFormat="false" ht="12.75" hidden="false" customHeight="false" outlineLevel="0" collapsed="false">
      <c r="A1397" s="0" t="n">
        <v>21082015</v>
      </c>
      <c r="B1397" s="0" t="n">
        <v>2</v>
      </c>
      <c r="C1397" s="0" t="s">
        <v>52</v>
      </c>
      <c r="D1397" s="0" t="n">
        <v>820</v>
      </c>
      <c r="E1397" s="0" t="s">
        <v>89</v>
      </c>
      <c r="F1397" s="0" t="n">
        <v>1</v>
      </c>
      <c r="G1397" s="0" t="s">
        <v>84</v>
      </c>
      <c r="H1397" s="0" t="n">
        <v>15</v>
      </c>
      <c r="I1397" s="0" t="s">
        <v>153</v>
      </c>
      <c r="J1397" s="0" t="n">
        <v>1</v>
      </c>
      <c r="K1397" s="0" t="n">
        <v>5</v>
      </c>
      <c r="L1397" s="0" t="n">
        <v>4</v>
      </c>
      <c r="M1397" s="0" t="n">
        <v>1</v>
      </c>
      <c r="N1397" s="0" t="n">
        <v>3</v>
      </c>
      <c r="O1397" s="0" t="n">
        <v>3</v>
      </c>
      <c r="P1397" s="0" t="n">
        <v>3</v>
      </c>
      <c r="Q1397" s="0" t="n">
        <v>1</v>
      </c>
      <c r="R1397" s="0" t="n">
        <v>2</v>
      </c>
      <c r="S1397" s="0" t="n">
        <v>3</v>
      </c>
      <c r="T1397" s="0" t="n">
        <v>2</v>
      </c>
      <c r="U1397" s="0" t="n">
        <v>3</v>
      </c>
      <c r="V1397" s="0" t="n">
        <v>2</v>
      </c>
      <c r="W1397" s="0" t="n">
        <v>1</v>
      </c>
      <c r="X1397" s="0" t="n">
        <v>2</v>
      </c>
      <c r="Y1397" s="0" t="n">
        <v>1</v>
      </c>
      <c r="Z1397" s="0" t="n">
        <v>4</v>
      </c>
      <c r="AA1397" s="0" t="n">
        <v>4</v>
      </c>
      <c r="AB1397" s="0" t="n">
        <v>0</v>
      </c>
      <c r="AC1397" s="0" t="n">
        <v>0</v>
      </c>
      <c r="AD1397" s="0" t="n">
        <v>0</v>
      </c>
      <c r="AE1397" s="0" t="n">
        <v>0</v>
      </c>
      <c r="AF1397" s="0" t="n">
        <v>1</v>
      </c>
      <c r="AG1397" s="0" t="n">
        <v>5</v>
      </c>
      <c r="AH1397" s="0" t="n">
        <v>3</v>
      </c>
      <c r="AI1397" s="0" t="n">
        <v>4</v>
      </c>
    </row>
    <row r="1398" customFormat="false" ht="12.75" hidden="false" customHeight="false" outlineLevel="0" collapsed="false">
      <c r="A1398" s="0" t="n">
        <v>21082016</v>
      </c>
      <c r="B1398" s="0" t="n">
        <v>2</v>
      </c>
      <c r="C1398" s="0" t="s">
        <v>52</v>
      </c>
      <c r="D1398" s="0" t="n">
        <v>820</v>
      </c>
      <c r="E1398" s="0" t="s">
        <v>89</v>
      </c>
      <c r="F1398" s="0" t="n">
        <v>1</v>
      </c>
      <c r="G1398" s="0" t="s">
        <v>84</v>
      </c>
      <c r="H1398" s="0" t="n">
        <v>16</v>
      </c>
      <c r="I1398" s="0" t="s">
        <v>154</v>
      </c>
      <c r="J1398" s="0" t="n">
        <v>2</v>
      </c>
      <c r="K1398" s="0" t="n">
        <v>0</v>
      </c>
      <c r="L1398" s="0" t="n">
        <v>0</v>
      </c>
      <c r="M1398" s="0" t="n">
        <v>2</v>
      </c>
      <c r="N1398" s="0" t="n">
        <v>2</v>
      </c>
      <c r="O1398" s="0" t="n">
        <v>1</v>
      </c>
      <c r="P1398" s="0" t="n">
        <v>1</v>
      </c>
      <c r="Q1398" s="0" t="n">
        <v>3</v>
      </c>
      <c r="R1398" s="0" t="n">
        <v>2</v>
      </c>
      <c r="S1398" s="0" t="n">
        <v>2</v>
      </c>
      <c r="T1398" s="0" t="n">
        <v>0</v>
      </c>
      <c r="U1398" s="0" t="n">
        <v>2</v>
      </c>
      <c r="V1398" s="0" t="n">
        <v>1</v>
      </c>
      <c r="W1398" s="0" t="n">
        <v>2</v>
      </c>
      <c r="X1398" s="0" t="n">
        <v>1</v>
      </c>
      <c r="Y1398" s="0" t="n">
        <v>1</v>
      </c>
      <c r="Z1398" s="0" t="n">
        <v>2</v>
      </c>
      <c r="AA1398" s="0" t="n">
        <v>0</v>
      </c>
      <c r="AB1398" s="0" t="n">
        <v>3</v>
      </c>
      <c r="AC1398" s="0" t="n">
        <v>2</v>
      </c>
      <c r="AD1398" s="0" t="n">
        <v>1</v>
      </c>
      <c r="AE1398" s="0" t="n">
        <v>1</v>
      </c>
      <c r="AF1398" s="0" t="n">
        <v>2</v>
      </c>
      <c r="AG1398" s="0" t="n">
        <v>4</v>
      </c>
      <c r="AH1398" s="0" t="n">
        <v>1</v>
      </c>
      <c r="AI1398" s="0" t="n">
        <v>0</v>
      </c>
    </row>
    <row r="1399" customFormat="false" ht="12.75" hidden="false" customHeight="false" outlineLevel="0" collapsed="false">
      <c r="A1399" s="0" t="n">
        <v>21082017</v>
      </c>
      <c r="B1399" s="0" t="n">
        <v>2</v>
      </c>
      <c r="C1399" s="0" t="s">
        <v>52</v>
      </c>
      <c r="D1399" s="0" t="n">
        <v>820</v>
      </c>
      <c r="E1399" s="0" t="s">
        <v>89</v>
      </c>
      <c r="F1399" s="0" t="n">
        <v>1</v>
      </c>
      <c r="G1399" s="0" t="s">
        <v>84</v>
      </c>
      <c r="H1399" s="0" t="n">
        <v>17</v>
      </c>
      <c r="I1399" s="0" t="s">
        <v>155</v>
      </c>
      <c r="J1399" s="0" t="n">
        <v>0</v>
      </c>
      <c r="K1399" s="0" t="n">
        <v>0</v>
      </c>
      <c r="L1399" s="0" t="n">
        <v>1</v>
      </c>
      <c r="M1399" s="0" t="n">
        <v>1</v>
      </c>
      <c r="N1399" s="0" t="n">
        <v>0</v>
      </c>
      <c r="O1399" s="0" t="n">
        <v>2</v>
      </c>
      <c r="P1399" s="0" t="n">
        <v>0</v>
      </c>
      <c r="Q1399" s="0" t="n">
        <v>2</v>
      </c>
      <c r="R1399" s="0" t="n">
        <v>3</v>
      </c>
      <c r="S1399" s="0" t="n">
        <v>1</v>
      </c>
      <c r="T1399" s="0" t="n">
        <v>0</v>
      </c>
      <c r="U1399" s="0" t="n">
        <v>0</v>
      </c>
      <c r="V1399" s="0" t="n">
        <v>1</v>
      </c>
      <c r="W1399" s="0" t="n">
        <v>1</v>
      </c>
      <c r="X1399" s="0" t="n">
        <v>1</v>
      </c>
      <c r="Y1399" s="0" t="n">
        <v>0</v>
      </c>
      <c r="Z1399" s="0" t="n">
        <v>0</v>
      </c>
      <c r="AA1399" s="0" t="n">
        <v>1</v>
      </c>
      <c r="AB1399" s="0" t="n">
        <v>0</v>
      </c>
      <c r="AC1399" s="0" t="n">
        <v>1</v>
      </c>
      <c r="AD1399" s="0" t="n">
        <v>1</v>
      </c>
      <c r="AE1399" s="0" t="n">
        <v>0</v>
      </c>
      <c r="AF1399" s="0" t="n">
        <v>0</v>
      </c>
      <c r="AG1399" s="0" t="n">
        <v>1</v>
      </c>
      <c r="AH1399" s="0" t="n">
        <v>0</v>
      </c>
      <c r="AI1399" s="0" t="n">
        <v>2</v>
      </c>
    </row>
    <row r="1400" customFormat="false" ht="12.75" hidden="false" customHeight="false" outlineLevel="0" collapsed="false">
      <c r="A1400" s="0" t="n">
        <v>21082018</v>
      </c>
      <c r="B1400" s="0" t="n">
        <v>2</v>
      </c>
      <c r="C1400" s="0" t="s">
        <v>52</v>
      </c>
      <c r="D1400" s="0" t="n">
        <v>820</v>
      </c>
      <c r="E1400" s="0" t="s">
        <v>89</v>
      </c>
      <c r="F1400" s="0" t="n">
        <v>1</v>
      </c>
      <c r="G1400" s="0" t="s">
        <v>84</v>
      </c>
      <c r="H1400" s="0" t="n">
        <v>18</v>
      </c>
      <c r="I1400" s="0" t="s">
        <v>156</v>
      </c>
      <c r="J1400" s="0" t="n">
        <v>0</v>
      </c>
      <c r="K1400" s="0" t="n">
        <v>0</v>
      </c>
      <c r="L1400" s="0" t="n">
        <v>0</v>
      </c>
      <c r="M1400" s="0" t="n">
        <v>0</v>
      </c>
      <c r="N1400" s="0" t="n">
        <v>0</v>
      </c>
      <c r="O1400" s="0" t="n">
        <v>0</v>
      </c>
      <c r="P1400" s="0" t="n">
        <v>1</v>
      </c>
      <c r="Q1400" s="0" t="n">
        <v>0</v>
      </c>
      <c r="R1400" s="0" t="n">
        <v>1</v>
      </c>
      <c r="S1400" s="0" t="n">
        <v>1</v>
      </c>
      <c r="T1400" s="0" t="n">
        <v>1</v>
      </c>
      <c r="U1400" s="0" t="n">
        <v>0</v>
      </c>
      <c r="V1400" s="0" t="n">
        <v>0</v>
      </c>
      <c r="W1400" s="0" t="n">
        <v>1</v>
      </c>
      <c r="X1400" s="0" t="n">
        <v>0</v>
      </c>
      <c r="Y1400" s="0" t="n">
        <v>1</v>
      </c>
      <c r="Z1400" s="0" t="n">
        <v>0</v>
      </c>
      <c r="AA1400" s="0" t="n">
        <v>0</v>
      </c>
      <c r="AB1400" s="0" t="n">
        <v>1</v>
      </c>
      <c r="AC1400" s="0" t="n">
        <v>0</v>
      </c>
      <c r="AD1400" s="0" t="n">
        <v>1</v>
      </c>
      <c r="AE1400" s="0" t="n">
        <v>0</v>
      </c>
      <c r="AF1400" s="0" t="n">
        <v>0</v>
      </c>
      <c r="AG1400" s="0" t="n">
        <v>0</v>
      </c>
      <c r="AH1400" s="0" t="n">
        <v>0</v>
      </c>
      <c r="AI1400" s="0" t="n">
        <v>1</v>
      </c>
    </row>
    <row r="1401" customFormat="false" ht="12.75" hidden="false" customHeight="false" outlineLevel="0" collapsed="false">
      <c r="A1401" s="0" t="n">
        <v>21082019</v>
      </c>
      <c r="B1401" s="0" t="n">
        <v>2</v>
      </c>
      <c r="C1401" s="0" t="s">
        <v>52</v>
      </c>
      <c r="D1401" s="0" t="n">
        <v>820</v>
      </c>
      <c r="E1401" s="0" t="s">
        <v>89</v>
      </c>
      <c r="F1401" s="0" t="n">
        <v>1</v>
      </c>
      <c r="G1401" s="0" t="s">
        <v>84</v>
      </c>
      <c r="H1401" s="0" t="n">
        <v>19</v>
      </c>
      <c r="I1401" s="0" t="s">
        <v>157</v>
      </c>
      <c r="J1401" s="0" t="n">
        <v>14</v>
      </c>
      <c r="K1401" s="0" t="n">
        <v>13</v>
      </c>
      <c r="L1401" s="0" t="n">
        <v>11</v>
      </c>
      <c r="M1401" s="0" t="n">
        <v>16</v>
      </c>
      <c r="N1401" s="0" t="n">
        <v>14</v>
      </c>
      <c r="O1401" s="0" t="n">
        <v>24</v>
      </c>
      <c r="P1401" s="0" t="n">
        <v>12</v>
      </c>
      <c r="Q1401" s="0" t="n">
        <v>17</v>
      </c>
      <c r="R1401" s="0" t="n">
        <v>22</v>
      </c>
      <c r="S1401" s="0" t="n">
        <v>14</v>
      </c>
      <c r="T1401" s="0" t="n">
        <v>23</v>
      </c>
      <c r="U1401" s="0" t="n">
        <v>20</v>
      </c>
      <c r="V1401" s="0" t="n">
        <v>14</v>
      </c>
      <c r="W1401" s="0" t="n">
        <v>17</v>
      </c>
      <c r="X1401" s="0" t="n">
        <v>15</v>
      </c>
      <c r="Y1401" s="0" t="n">
        <v>10</v>
      </c>
      <c r="Z1401" s="0" t="n">
        <v>16</v>
      </c>
      <c r="AA1401" s="0" t="n">
        <v>20</v>
      </c>
      <c r="AB1401" s="0" t="n">
        <v>19</v>
      </c>
      <c r="AC1401" s="0" t="n">
        <v>17</v>
      </c>
      <c r="AD1401" s="0" t="n">
        <v>18</v>
      </c>
      <c r="AE1401" s="0" t="n">
        <v>15</v>
      </c>
      <c r="AF1401" s="0" t="n">
        <v>8</v>
      </c>
      <c r="AG1401" s="0" t="n">
        <v>16</v>
      </c>
      <c r="AH1401" s="0" t="n">
        <v>11</v>
      </c>
      <c r="AI1401" s="0" t="n">
        <v>16</v>
      </c>
    </row>
    <row r="1402" customFormat="false" ht="12.75" hidden="false" customHeight="false" outlineLevel="0" collapsed="false">
      <c r="A1402" s="0" t="n">
        <v>21082020</v>
      </c>
      <c r="B1402" s="0" t="n">
        <v>2</v>
      </c>
      <c r="C1402" s="0" t="s">
        <v>52</v>
      </c>
      <c r="D1402" s="0" t="n">
        <v>820</v>
      </c>
      <c r="E1402" s="0" t="s">
        <v>89</v>
      </c>
      <c r="F1402" s="0" t="n">
        <v>1</v>
      </c>
      <c r="G1402" s="0" t="s">
        <v>84</v>
      </c>
      <c r="H1402" s="0" t="n">
        <v>20</v>
      </c>
      <c r="I1402" s="0" t="s">
        <v>158</v>
      </c>
      <c r="J1402" s="0" t="n">
        <v>0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v>0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n">
        <v>0</v>
      </c>
      <c r="AC1402" s="0" t="n">
        <v>0</v>
      </c>
      <c r="AD1402" s="0" t="n">
        <v>0</v>
      </c>
      <c r="AE1402" s="0" t="n">
        <v>0</v>
      </c>
      <c r="AF1402" s="0" t="n">
        <v>0</v>
      </c>
      <c r="AG1402" s="0" t="n">
        <v>0</v>
      </c>
      <c r="AH1402" s="0" t="n">
        <v>0</v>
      </c>
      <c r="AI1402" s="0" t="n">
        <v>0</v>
      </c>
    </row>
    <row r="1403" customFormat="false" ht="12.75" hidden="false" customHeight="false" outlineLevel="0" collapsed="false">
      <c r="A1403" s="0" t="n">
        <v>21082021</v>
      </c>
      <c r="B1403" s="0" t="n">
        <v>2</v>
      </c>
      <c r="C1403" s="0" t="s">
        <v>52</v>
      </c>
      <c r="D1403" s="0" t="n">
        <v>820</v>
      </c>
      <c r="E1403" s="0" t="s">
        <v>89</v>
      </c>
      <c r="F1403" s="0" t="n">
        <v>1</v>
      </c>
      <c r="G1403" s="0" t="s">
        <v>84</v>
      </c>
      <c r="H1403" s="0" t="n">
        <v>21</v>
      </c>
      <c r="I1403" s="0" t="s">
        <v>159</v>
      </c>
      <c r="J1403" s="0" t="n">
        <v>0</v>
      </c>
      <c r="K1403" s="0" t="n">
        <v>0</v>
      </c>
      <c r="L1403" s="0" t="n">
        <v>0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0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0</v>
      </c>
      <c r="AE1403" s="0" t="n">
        <v>0</v>
      </c>
      <c r="AF1403" s="0" t="n">
        <v>0</v>
      </c>
      <c r="AG1403" s="0" t="n">
        <v>0</v>
      </c>
      <c r="AH1403" s="0" t="n">
        <v>0</v>
      </c>
      <c r="AI1403" s="0" t="n">
        <v>0</v>
      </c>
    </row>
    <row r="1404" customFormat="false" ht="12.75" hidden="false" customHeight="false" outlineLevel="0" collapsed="false">
      <c r="A1404" s="0" t="n">
        <v>21082022</v>
      </c>
      <c r="B1404" s="0" t="n">
        <v>2</v>
      </c>
      <c r="C1404" s="0" t="s">
        <v>52</v>
      </c>
      <c r="D1404" s="0" t="n">
        <v>820</v>
      </c>
      <c r="E1404" s="0" t="s">
        <v>89</v>
      </c>
      <c r="F1404" s="0" t="n">
        <v>1</v>
      </c>
      <c r="G1404" s="0" t="s">
        <v>84</v>
      </c>
      <c r="H1404" s="0" t="n">
        <v>22</v>
      </c>
      <c r="I1404" s="0" t="s">
        <v>160</v>
      </c>
      <c r="J1404" s="0" t="n">
        <v>0</v>
      </c>
      <c r="K1404" s="0" t="n">
        <v>0</v>
      </c>
      <c r="L1404" s="0" t="n">
        <v>0</v>
      </c>
      <c r="M1404" s="0" t="n">
        <v>0</v>
      </c>
      <c r="N1404" s="0" t="n">
        <v>0</v>
      </c>
      <c r="O1404" s="0" t="n">
        <v>0</v>
      </c>
      <c r="P1404" s="0" t="n">
        <v>0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0</v>
      </c>
      <c r="Y1404" s="0" t="n">
        <v>0</v>
      </c>
      <c r="Z1404" s="0" t="n">
        <v>0</v>
      </c>
      <c r="AA1404" s="0" t="n">
        <v>0</v>
      </c>
      <c r="AB1404" s="0" t="n">
        <v>0</v>
      </c>
      <c r="AC1404" s="0" t="n">
        <v>0</v>
      </c>
      <c r="AD1404" s="0" t="n">
        <v>0</v>
      </c>
      <c r="AE1404" s="0" t="n">
        <v>0</v>
      </c>
      <c r="AF1404" s="0" t="n">
        <v>0</v>
      </c>
      <c r="AG1404" s="0" t="n">
        <v>0</v>
      </c>
      <c r="AH1404" s="0" t="n">
        <v>0</v>
      </c>
      <c r="AI1404" s="0" t="n">
        <v>0</v>
      </c>
    </row>
    <row r="1405" customFormat="false" ht="12.75" hidden="false" customHeight="false" outlineLevel="0" collapsed="false">
      <c r="A1405" s="0" t="n">
        <v>21082023</v>
      </c>
      <c r="B1405" s="0" t="n">
        <v>2</v>
      </c>
      <c r="C1405" s="0" t="s">
        <v>52</v>
      </c>
      <c r="D1405" s="0" t="n">
        <v>820</v>
      </c>
      <c r="E1405" s="0" t="s">
        <v>89</v>
      </c>
      <c r="F1405" s="0" t="n">
        <v>1</v>
      </c>
      <c r="G1405" s="0" t="s">
        <v>84</v>
      </c>
      <c r="H1405" s="0" t="n">
        <v>23</v>
      </c>
      <c r="I1405" s="0" t="s">
        <v>161</v>
      </c>
      <c r="J1405" s="0" t="n">
        <v>0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0</v>
      </c>
      <c r="Z1405" s="0" t="n">
        <v>0</v>
      </c>
      <c r="AA1405" s="0" t="n">
        <v>0</v>
      </c>
      <c r="AB1405" s="0" t="n">
        <v>0</v>
      </c>
      <c r="AC1405" s="0" t="n">
        <v>0</v>
      </c>
      <c r="AD1405" s="0" t="n">
        <v>0</v>
      </c>
      <c r="AE1405" s="0" t="n">
        <v>0</v>
      </c>
      <c r="AF1405" s="0" t="n">
        <v>0</v>
      </c>
      <c r="AG1405" s="0" t="n">
        <v>0</v>
      </c>
      <c r="AH1405" s="0" t="n">
        <v>0</v>
      </c>
      <c r="AI1405" s="0" t="n">
        <v>0</v>
      </c>
    </row>
    <row r="1406" customFormat="false" ht="12.75" hidden="false" customHeight="false" outlineLevel="0" collapsed="false">
      <c r="A1406" s="0" t="n">
        <v>21082024</v>
      </c>
      <c r="B1406" s="0" t="n">
        <v>2</v>
      </c>
      <c r="C1406" s="0" t="s">
        <v>52</v>
      </c>
      <c r="D1406" s="0" t="n">
        <v>820</v>
      </c>
      <c r="E1406" s="0" t="s">
        <v>89</v>
      </c>
      <c r="F1406" s="0" t="n">
        <v>1</v>
      </c>
      <c r="G1406" s="0" t="s">
        <v>84</v>
      </c>
      <c r="H1406" s="0" t="n">
        <v>24</v>
      </c>
      <c r="I1406" s="0" t="s">
        <v>162</v>
      </c>
      <c r="J1406" s="0" t="n">
        <v>0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  <c r="AI1406" s="0" t="n">
        <v>0</v>
      </c>
    </row>
    <row r="1407" customFormat="false" ht="12.75" hidden="false" customHeight="false" outlineLevel="0" collapsed="false">
      <c r="A1407" s="0" t="n">
        <v>21082025</v>
      </c>
      <c r="B1407" s="0" t="n">
        <v>2</v>
      </c>
      <c r="C1407" s="0" t="s">
        <v>52</v>
      </c>
      <c r="D1407" s="0" t="n">
        <v>820</v>
      </c>
      <c r="E1407" s="0" t="s">
        <v>89</v>
      </c>
      <c r="F1407" s="0" t="n">
        <v>1</v>
      </c>
      <c r="G1407" s="0" t="s">
        <v>84</v>
      </c>
      <c r="H1407" s="0" t="n">
        <v>25</v>
      </c>
      <c r="I1407" s="0" t="s">
        <v>163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0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0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  <c r="AI1407" s="0" t="n">
        <v>0</v>
      </c>
    </row>
    <row r="1408" customFormat="false" ht="12.75" hidden="false" customHeight="false" outlineLevel="0" collapsed="false">
      <c r="A1408" s="0" t="n">
        <v>21082026</v>
      </c>
      <c r="B1408" s="0" t="n">
        <v>2</v>
      </c>
      <c r="C1408" s="0" t="s">
        <v>52</v>
      </c>
      <c r="D1408" s="0" t="n">
        <v>820</v>
      </c>
      <c r="E1408" s="0" t="s">
        <v>89</v>
      </c>
      <c r="F1408" s="0" t="n">
        <v>1</v>
      </c>
      <c r="G1408" s="0" t="s">
        <v>84</v>
      </c>
      <c r="H1408" s="0" t="n">
        <v>26</v>
      </c>
      <c r="I1408" s="0" t="s">
        <v>164</v>
      </c>
      <c r="J1408" s="0" t="n">
        <v>0</v>
      </c>
      <c r="K1408" s="0" t="n">
        <v>0</v>
      </c>
      <c r="L1408" s="0" t="n">
        <v>0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0</v>
      </c>
      <c r="R1408" s="0" t="n">
        <v>0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0</v>
      </c>
      <c r="Y1408" s="0" t="n">
        <v>0</v>
      </c>
      <c r="Z1408" s="0" t="n">
        <v>0</v>
      </c>
      <c r="AA1408" s="0" t="n">
        <v>0</v>
      </c>
      <c r="AB1408" s="0" t="n">
        <v>0</v>
      </c>
      <c r="AC1408" s="0" t="n">
        <v>0</v>
      </c>
      <c r="AD1408" s="0" t="n">
        <v>0</v>
      </c>
      <c r="AE1408" s="0" t="n">
        <v>0</v>
      </c>
      <c r="AF1408" s="0" t="n">
        <v>0</v>
      </c>
      <c r="AG1408" s="0" t="n">
        <v>0</v>
      </c>
      <c r="AH1408" s="0" t="n">
        <v>0</v>
      </c>
      <c r="AI1408" s="0" t="n">
        <v>0</v>
      </c>
    </row>
    <row r="1409" customFormat="false" ht="12.75" hidden="false" customHeight="false" outlineLevel="0" collapsed="false">
      <c r="A1409" s="0" t="n">
        <v>21082027</v>
      </c>
      <c r="B1409" s="0" t="n">
        <v>2</v>
      </c>
      <c r="C1409" s="0" t="s">
        <v>52</v>
      </c>
      <c r="D1409" s="0" t="n">
        <v>820</v>
      </c>
      <c r="E1409" s="0" t="s">
        <v>89</v>
      </c>
      <c r="F1409" s="0" t="n">
        <v>1</v>
      </c>
      <c r="G1409" s="0" t="s">
        <v>84</v>
      </c>
      <c r="H1409" s="0" t="n">
        <v>27</v>
      </c>
      <c r="I1409" s="0" t="s">
        <v>165</v>
      </c>
      <c r="J1409" s="0" t="n">
        <v>0</v>
      </c>
      <c r="K1409" s="0" t="n">
        <v>0</v>
      </c>
      <c r="L1409" s="0" t="n">
        <v>0</v>
      </c>
      <c r="M1409" s="0" t="n">
        <v>0</v>
      </c>
      <c r="N1409" s="0" t="n">
        <v>0</v>
      </c>
      <c r="O1409" s="0" t="n">
        <v>0</v>
      </c>
      <c r="P1409" s="0" t="n">
        <v>0</v>
      </c>
      <c r="Q1409" s="0" t="n">
        <v>0</v>
      </c>
      <c r="R1409" s="0" t="n">
        <v>0</v>
      </c>
      <c r="S1409" s="0" t="n">
        <v>0</v>
      </c>
      <c r="T1409" s="0" t="n">
        <v>0</v>
      </c>
      <c r="U1409" s="0" t="n">
        <v>2.02876792923657</v>
      </c>
      <c r="V1409" s="0" t="n">
        <v>0</v>
      </c>
      <c r="W1409" s="0" t="n">
        <v>0</v>
      </c>
      <c r="X1409" s="0" t="n">
        <v>0</v>
      </c>
      <c r="Y1409" s="0" t="n">
        <v>0</v>
      </c>
      <c r="Z1409" s="0" t="n">
        <v>0</v>
      </c>
      <c r="AA1409" s="0" t="n">
        <v>0</v>
      </c>
      <c r="AB1409" s="0" t="n">
        <v>0</v>
      </c>
      <c r="AC1409" s="0" t="n">
        <v>0</v>
      </c>
      <c r="AD1409" s="0" t="n">
        <v>0</v>
      </c>
      <c r="AE1409" s="0" t="n">
        <v>0</v>
      </c>
      <c r="AF1409" s="0" t="n">
        <v>0</v>
      </c>
      <c r="AG1409" s="0" t="n">
        <v>0</v>
      </c>
      <c r="AH1409" s="0" t="n">
        <v>0</v>
      </c>
      <c r="AI1409" s="0" t="n">
        <v>0</v>
      </c>
    </row>
    <row r="1410" customFormat="false" ht="12.75" hidden="false" customHeight="false" outlineLevel="0" collapsed="false">
      <c r="A1410" s="0" t="n">
        <v>21082028</v>
      </c>
      <c r="B1410" s="0" t="n">
        <v>2</v>
      </c>
      <c r="C1410" s="0" t="s">
        <v>52</v>
      </c>
      <c r="D1410" s="0" t="n">
        <v>820</v>
      </c>
      <c r="E1410" s="0" t="s">
        <v>89</v>
      </c>
      <c r="F1410" s="0" t="n">
        <v>1</v>
      </c>
      <c r="G1410" s="0" t="s">
        <v>84</v>
      </c>
      <c r="H1410" s="0" t="n">
        <v>28</v>
      </c>
      <c r="I1410" s="0" t="s">
        <v>166</v>
      </c>
      <c r="J1410" s="0" t="n">
        <v>0</v>
      </c>
      <c r="K1410" s="0" t="n">
        <v>0</v>
      </c>
      <c r="L1410" s="0" t="n">
        <v>0</v>
      </c>
      <c r="M1410" s="0" t="n">
        <v>2.10358029365981</v>
      </c>
      <c r="N1410" s="0" t="n">
        <v>0</v>
      </c>
      <c r="O1410" s="0" t="n">
        <v>6.69299243691855</v>
      </c>
      <c r="P1410" s="0" t="n">
        <v>0</v>
      </c>
      <c r="Q1410" s="0" t="n">
        <v>0</v>
      </c>
      <c r="R1410" s="0" t="n">
        <v>0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0</v>
      </c>
      <c r="Y1410" s="0" t="n">
        <v>0</v>
      </c>
      <c r="Z1410" s="0" t="n">
        <v>2.01243685979352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0</v>
      </c>
      <c r="AF1410" s="0" t="n">
        <v>0</v>
      </c>
      <c r="AG1410" s="0" t="n">
        <v>0</v>
      </c>
      <c r="AH1410" s="0" t="n">
        <v>0</v>
      </c>
      <c r="AI1410" s="0" t="n">
        <v>0</v>
      </c>
    </row>
    <row r="1411" customFormat="false" ht="12.75" hidden="false" customHeight="false" outlineLevel="0" collapsed="false">
      <c r="A1411" s="0" t="n">
        <v>21082029</v>
      </c>
      <c r="B1411" s="0" t="n">
        <v>2</v>
      </c>
      <c r="C1411" s="0" t="s">
        <v>52</v>
      </c>
      <c r="D1411" s="0" t="n">
        <v>820</v>
      </c>
      <c r="E1411" s="0" t="s">
        <v>89</v>
      </c>
      <c r="F1411" s="0" t="n">
        <v>1</v>
      </c>
      <c r="G1411" s="0" t="s">
        <v>84</v>
      </c>
      <c r="H1411" s="0" t="n">
        <v>29</v>
      </c>
      <c r="I1411" s="0" t="s">
        <v>167</v>
      </c>
      <c r="J1411" s="0" t="n">
        <v>2.8169014084507</v>
      </c>
      <c r="K1411" s="0" t="n">
        <v>0</v>
      </c>
      <c r="L1411" s="0" t="n">
        <v>2.71392514994436</v>
      </c>
      <c r="M1411" s="0" t="n">
        <v>2.59686298950867</v>
      </c>
      <c r="N1411" s="0" t="n">
        <v>0</v>
      </c>
      <c r="O1411" s="0" t="n">
        <v>4.53844059181265</v>
      </c>
      <c r="P1411" s="0" t="n">
        <v>2.18316777644362</v>
      </c>
      <c r="Q1411" s="0" t="n">
        <v>2.11429900416517</v>
      </c>
      <c r="R1411" s="0" t="n">
        <v>2.08776984425237</v>
      </c>
      <c r="S1411" s="0" t="n">
        <v>2.18646143082036</v>
      </c>
      <c r="T1411" s="0" t="n">
        <v>4.47177193963108</v>
      </c>
      <c r="U1411" s="0" t="n">
        <v>0</v>
      </c>
      <c r="V1411" s="0" t="n">
        <v>0</v>
      </c>
      <c r="W1411" s="0" t="n">
        <v>0</v>
      </c>
      <c r="X1411" s="0" t="n">
        <v>2.19905880283239</v>
      </c>
      <c r="Y1411" s="0" t="n">
        <v>0</v>
      </c>
      <c r="Z1411" s="0" t="n">
        <v>2.14500214500215</v>
      </c>
      <c r="AA1411" s="0" t="n">
        <v>0</v>
      </c>
      <c r="AB1411" s="0" t="n">
        <v>0</v>
      </c>
      <c r="AC1411" s="0" t="n">
        <v>0</v>
      </c>
      <c r="AD1411" s="0" t="n">
        <v>3.9769337840525</v>
      </c>
      <c r="AE1411" s="0" t="n">
        <v>0</v>
      </c>
      <c r="AF1411" s="0" t="n">
        <v>0</v>
      </c>
      <c r="AG1411" s="0" t="n">
        <v>1.92774800478082</v>
      </c>
      <c r="AH1411" s="0" t="n">
        <v>0</v>
      </c>
      <c r="AI1411" s="0" t="n">
        <v>0</v>
      </c>
    </row>
    <row r="1412" customFormat="false" ht="12.75" hidden="false" customHeight="false" outlineLevel="0" collapsed="false">
      <c r="A1412" s="0" t="n">
        <v>21082030</v>
      </c>
      <c r="B1412" s="0" t="n">
        <v>2</v>
      </c>
      <c r="C1412" s="0" t="s">
        <v>52</v>
      </c>
      <c r="D1412" s="0" t="n">
        <v>820</v>
      </c>
      <c r="E1412" s="0" t="s">
        <v>89</v>
      </c>
      <c r="F1412" s="0" t="n">
        <v>1</v>
      </c>
      <c r="G1412" s="0" t="s">
        <v>84</v>
      </c>
      <c r="H1412" s="0" t="n">
        <v>30</v>
      </c>
      <c r="I1412" s="0" t="s">
        <v>168</v>
      </c>
      <c r="J1412" s="0" t="n">
        <v>5.97246692746439</v>
      </c>
      <c r="K1412" s="0" t="n">
        <v>0</v>
      </c>
      <c r="L1412" s="0" t="n">
        <v>2.89989560375826</v>
      </c>
      <c r="M1412" s="0" t="n">
        <v>2.91069973221562</v>
      </c>
      <c r="N1412" s="0" t="n">
        <v>0</v>
      </c>
      <c r="O1412" s="0" t="n">
        <v>2.79025642456542</v>
      </c>
      <c r="P1412" s="0" t="n">
        <v>0</v>
      </c>
      <c r="Q1412" s="0" t="n">
        <v>2.68932874354561</v>
      </c>
      <c r="R1412" s="0" t="n">
        <v>2.58879569224397</v>
      </c>
      <c r="S1412" s="0" t="n">
        <v>0</v>
      </c>
      <c r="T1412" s="0" t="n">
        <v>9.11597803049295</v>
      </c>
      <c r="U1412" s="0" t="n">
        <v>0</v>
      </c>
      <c r="V1412" s="0" t="n">
        <v>2.14403636285671</v>
      </c>
      <c r="W1412" s="0" t="n">
        <v>0</v>
      </c>
      <c r="X1412" s="0" t="n">
        <v>2.19240550732263</v>
      </c>
      <c r="Y1412" s="0" t="n">
        <v>2.23393798588151</v>
      </c>
      <c r="Z1412" s="0" t="n">
        <v>0</v>
      </c>
      <c r="AA1412" s="0" t="n">
        <v>0</v>
      </c>
      <c r="AB1412" s="0" t="n">
        <v>0</v>
      </c>
      <c r="AC1412" s="0" t="n">
        <v>6.5323897659227</v>
      </c>
      <c r="AD1412" s="0" t="n">
        <v>2.13972397560715</v>
      </c>
      <c r="AE1412" s="0" t="n">
        <v>6.35808748728383</v>
      </c>
      <c r="AF1412" s="0" t="n">
        <v>0</v>
      </c>
      <c r="AG1412" s="0" t="n">
        <v>0</v>
      </c>
      <c r="AH1412" s="0" t="n">
        <v>2.03169443315725</v>
      </c>
      <c r="AI1412" s="0" t="n">
        <v>0</v>
      </c>
    </row>
    <row r="1413" customFormat="false" ht="12.75" hidden="false" customHeight="false" outlineLevel="0" collapsed="false">
      <c r="A1413" s="0" t="n">
        <v>21082031</v>
      </c>
      <c r="B1413" s="0" t="n">
        <v>2</v>
      </c>
      <c r="C1413" s="0" t="s">
        <v>52</v>
      </c>
      <c r="D1413" s="0" t="n">
        <v>820</v>
      </c>
      <c r="E1413" s="0" t="s">
        <v>89</v>
      </c>
      <c r="F1413" s="0" t="n">
        <v>1</v>
      </c>
      <c r="G1413" s="0" t="s">
        <v>84</v>
      </c>
      <c r="H1413" s="0" t="n">
        <v>31</v>
      </c>
      <c r="I1413" s="0" t="s">
        <v>169</v>
      </c>
      <c r="J1413" s="0" t="n">
        <v>0</v>
      </c>
      <c r="K1413" s="0" t="n">
        <v>0</v>
      </c>
      <c r="L1413" s="0" t="n">
        <v>0</v>
      </c>
      <c r="M1413" s="0" t="n">
        <v>6.12369871402327</v>
      </c>
      <c r="N1413" s="0" t="n">
        <v>0</v>
      </c>
      <c r="O1413" s="0" t="n">
        <v>0</v>
      </c>
      <c r="P1413" s="0" t="n">
        <v>0</v>
      </c>
      <c r="Q1413" s="0" t="n">
        <v>11.6819018136153</v>
      </c>
      <c r="R1413" s="0" t="n">
        <v>8.82171317669891</v>
      </c>
      <c r="S1413" s="0" t="n">
        <v>5.77583966269096</v>
      </c>
      <c r="T1413" s="0" t="n">
        <v>8.47218299915278</v>
      </c>
      <c r="U1413" s="0" t="n">
        <v>16.4817053071091</v>
      </c>
      <c r="V1413" s="0" t="n">
        <v>8.1741641917114</v>
      </c>
      <c r="W1413" s="0" t="n">
        <v>5.23313621853577</v>
      </c>
      <c r="X1413" s="0" t="n">
        <v>9.66814105817804</v>
      </c>
      <c r="Y1413" s="0" t="n">
        <v>4.58410690137294</v>
      </c>
      <c r="Z1413" s="0" t="n">
        <v>4.41901058353035</v>
      </c>
      <c r="AA1413" s="0" t="n">
        <v>6.40450877417702</v>
      </c>
      <c r="AB1413" s="0" t="n">
        <v>2.09564524917222</v>
      </c>
      <c r="AC1413" s="0" t="n">
        <v>4.35246240560597</v>
      </c>
      <c r="AD1413" s="0" t="n">
        <v>6.67319156508586</v>
      </c>
      <c r="AE1413" s="0" t="n">
        <v>2.24931395924243</v>
      </c>
      <c r="AF1413" s="0" t="n">
        <v>2.25555430246983</v>
      </c>
      <c r="AG1413" s="0" t="n">
        <v>2.23593596279403</v>
      </c>
      <c r="AH1413" s="0" t="n">
        <v>2.2017702232595</v>
      </c>
      <c r="AI1413" s="0" t="n">
        <v>0</v>
      </c>
    </row>
    <row r="1414" customFormat="false" ht="12.75" hidden="false" customHeight="false" outlineLevel="0" collapsed="false">
      <c r="A1414" s="0" t="n">
        <v>21082032</v>
      </c>
      <c r="B1414" s="0" t="n">
        <v>2</v>
      </c>
      <c r="C1414" s="0" t="s">
        <v>52</v>
      </c>
      <c r="D1414" s="0" t="n">
        <v>820</v>
      </c>
      <c r="E1414" s="0" t="s">
        <v>89</v>
      </c>
      <c r="F1414" s="0" t="n">
        <v>1</v>
      </c>
      <c r="G1414" s="0" t="s">
        <v>84</v>
      </c>
      <c r="H1414" s="0" t="n">
        <v>32</v>
      </c>
      <c r="I1414" s="0" t="s">
        <v>170</v>
      </c>
      <c r="J1414" s="0" t="n">
        <v>13.1483794622313</v>
      </c>
      <c r="K1414" s="0" t="n">
        <v>9.7729419813011</v>
      </c>
      <c r="L1414" s="0" t="n">
        <v>3.23268895066917</v>
      </c>
      <c r="M1414" s="0" t="n">
        <v>6.41807329439702</v>
      </c>
      <c r="N1414" s="0" t="n">
        <v>3.18572793883402</v>
      </c>
      <c r="O1414" s="0" t="n">
        <v>6.38162093171666</v>
      </c>
      <c r="P1414" s="0" t="n">
        <v>0</v>
      </c>
      <c r="Q1414" s="0" t="n">
        <v>6.35566289564002</v>
      </c>
      <c r="R1414" s="0" t="n">
        <v>6.34940791771167</v>
      </c>
      <c r="S1414" s="0" t="n">
        <v>0</v>
      </c>
      <c r="T1414" s="0" t="n">
        <v>3.10260308398747</v>
      </c>
      <c r="U1414" s="0" t="n">
        <v>6.14043167234657</v>
      </c>
      <c r="V1414" s="0" t="n">
        <v>6.0399238969589</v>
      </c>
      <c r="W1414" s="0" t="n">
        <v>9.08898112521586</v>
      </c>
      <c r="X1414" s="0" t="n">
        <v>5.94053524222533</v>
      </c>
      <c r="Y1414" s="0" t="n">
        <v>2.9108691855388</v>
      </c>
      <c r="Z1414" s="0" t="n">
        <v>8.4530853761623</v>
      </c>
      <c r="AA1414" s="0" t="n">
        <v>16.6796397197821</v>
      </c>
      <c r="AB1414" s="0" t="n">
        <v>21.305494154305</v>
      </c>
      <c r="AC1414" s="0" t="n">
        <v>7.3672061098696</v>
      </c>
      <c r="AD1414" s="0" t="n">
        <v>6.99349604867473</v>
      </c>
      <c r="AE1414" s="0" t="n">
        <v>4.5034902049088</v>
      </c>
      <c r="AF1414" s="0" t="n">
        <v>2.17993155014933</v>
      </c>
      <c r="AG1414" s="0" t="n">
        <v>2.14795085488444</v>
      </c>
      <c r="AH1414" s="0" t="n">
        <v>0</v>
      </c>
      <c r="AI1414" s="0" t="n">
        <v>4.59316078359323</v>
      </c>
    </row>
    <row r="1415" customFormat="false" ht="12.75" hidden="false" customHeight="false" outlineLevel="0" collapsed="false">
      <c r="A1415" s="0" t="n">
        <v>21082033</v>
      </c>
      <c r="B1415" s="0" t="n">
        <v>2</v>
      </c>
      <c r="C1415" s="0" t="s">
        <v>52</v>
      </c>
      <c r="D1415" s="0" t="n">
        <v>820</v>
      </c>
      <c r="E1415" s="0" t="s">
        <v>89</v>
      </c>
      <c r="F1415" s="0" t="n">
        <v>1</v>
      </c>
      <c r="G1415" s="0" t="s">
        <v>84</v>
      </c>
      <c r="H1415" s="0" t="n">
        <v>33</v>
      </c>
      <c r="I1415" s="0" t="s">
        <v>171</v>
      </c>
      <c r="J1415" s="0" t="n">
        <v>7.36973984818336</v>
      </c>
      <c r="K1415" s="0" t="n">
        <v>7.02913576775735</v>
      </c>
      <c r="L1415" s="0" t="n">
        <v>3.55631423592589</v>
      </c>
      <c r="M1415" s="0" t="n">
        <v>14.2156514322269</v>
      </c>
      <c r="N1415" s="0" t="n">
        <v>14.3128063835116</v>
      </c>
      <c r="O1415" s="0" t="n">
        <v>3.57372596669287</v>
      </c>
      <c r="P1415" s="0" t="n">
        <v>14.2414640225015</v>
      </c>
      <c r="Q1415" s="0" t="n">
        <v>7.07238586937303</v>
      </c>
      <c r="R1415" s="0" t="n">
        <v>21.1260166895532</v>
      </c>
      <c r="S1415" s="0" t="n">
        <v>0</v>
      </c>
      <c r="T1415" s="0" t="n">
        <v>20.9161263334031</v>
      </c>
      <c r="U1415" s="0" t="n">
        <v>10.4043837136714</v>
      </c>
      <c r="V1415" s="0" t="n">
        <v>3.44744372048126</v>
      </c>
      <c r="W1415" s="0" t="n">
        <v>13.6780194227876</v>
      </c>
      <c r="X1415" s="0" t="n">
        <v>3.39293590744071</v>
      </c>
      <c r="Y1415" s="0" t="n">
        <v>3.32159702384907</v>
      </c>
      <c r="Z1415" s="0" t="n">
        <v>0</v>
      </c>
      <c r="AA1415" s="0" t="n">
        <v>9.60153624579933</v>
      </c>
      <c r="AB1415" s="0" t="n">
        <v>9.62556550197324</v>
      </c>
      <c r="AC1415" s="0" t="n">
        <v>18.8341651756286</v>
      </c>
      <c r="AD1415" s="0" t="n">
        <v>9.21432520425088</v>
      </c>
      <c r="AE1415" s="0" t="n">
        <v>18.0326390767289</v>
      </c>
      <c r="AF1415" s="0" t="n">
        <v>0</v>
      </c>
      <c r="AG1415" s="0" t="n">
        <v>8.55285665412248</v>
      </c>
      <c r="AH1415" s="0" t="n">
        <v>7.84600899675698</v>
      </c>
      <c r="AI1415" s="0" t="n">
        <v>9.94554812402099</v>
      </c>
    </row>
    <row r="1416" customFormat="false" ht="12.75" hidden="false" customHeight="false" outlineLevel="0" collapsed="false">
      <c r="A1416" s="0" t="n">
        <v>21082034</v>
      </c>
      <c r="B1416" s="0" t="n">
        <v>2</v>
      </c>
      <c r="C1416" s="0" t="s">
        <v>52</v>
      </c>
      <c r="D1416" s="0" t="n">
        <v>820</v>
      </c>
      <c r="E1416" s="0" t="s">
        <v>89</v>
      </c>
      <c r="F1416" s="0" t="n">
        <v>1</v>
      </c>
      <c r="G1416" s="0" t="s">
        <v>84</v>
      </c>
      <c r="H1416" s="0" t="n">
        <v>34</v>
      </c>
      <c r="I1416" s="0" t="s">
        <v>172</v>
      </c>
      <c r="J1416" s="0" t="n">
        <v>10.3013134174607</v>
      </c>
      <c r="K1416" s="0" t="n">
        <v>16.1490014534101</v>
      </c>
      <c r="L1416" s="0" t="n">
        <v>10.3551827689759</v>
      </c>
      <c r="M1416" s="0" t="n">
        <v>4.93048022877428</v>
      </c>
      <c r="N1416" s="0" t="n">
        <v>18.6994530409986</v>
      </c>
      <c r="O1416" s="0" t="n">
        <v>39.7754894594953</v>
      </c>
      <c r="P1416" s="0" t="n">
        <v>8.46381718154888</v>
      </c>
      <c r="Q1416" s="0" t="n">
        <v>4.26949022286739</v>
      </c>
      <c r="R1416" s="0" t="n">
        <v>4.29074058182442</v>
      </c>
      <c r="S1416" s="0" t="n">
        <v>17.1902531264773</v>
      </c>
      <c r="T1416" s="0" t="n">
        <v>17.06921566954</v>
      </c>
      <c r="U1416" s="0" t="n">
        <v>12.647021626407</v>
      </c>
      <c r="V1416" s="0" t="n">
        <v>12.5586068318821</v>
      </c>
      <c r="W1416" s="0" t="n">
        <v>12.3782802442647</v>
      </c>
      <c r="X1416" s="0" t="n">
        <v>8.14498065567094</v>
      </c>
      <c r="Y1416" s="0" t="n">
        <v>8.04343454655138</v>
      </c>
      <c r="Z1416" s="0" t="n">
        <v>11.9303268909568</v>
      </c>
      <c r="AA1416" s="0" t="n">
        <v>11.7292880322164</v>
      </c>
      <c r="AB1416" s="0" t="n">
        <v>11.5682720857595</v>
      </c>
      <c r="AC1416" s="0" t="n">
        <v>0</v>
      </c>
      <c r="AD1416" s="0" t="n">
        <v>11.1288348109953</v>
      </c>
      <c r="AE1416" s="0" t="n">
        <v>7.29793833242109</v>
      </c>
      <c r="AF1416" s="0" t="n">
        <v>10.7542299971322</v>
      </c>
      <c r="AG1416" s="0" t="n">
        <v>0</v>
      </c>
      <c r="AH1416" s="0" t="n">
        <v>7.06464146944543</v>
      </c>
      <c r="AI1416" s="0" t="n">
        <v>10.3906899418121</v>
      </c>
    </row>
    <row r="1417" customFormat="false" ht="12.75" hidden="false" customHeight="false" outlineLevel="0" collapsed="false">
      <c r="A1417" s="0" t="n">
        <v>21082035</v>
      </c>
      <c r="B1417" s="0" t="n">
        <v>2</v>
      </c>
      <c r="C1417" s="0" t="s">
        <v>52</v>
      </c>
      <c r="D1417" s="0" t="n">
        <v>820</v>
      </c>
      <c r="E1417" s="0" t="s">
        <v>89</v>
      </c>
      <c r="F1417" s="0" t="n">
        <v>1</v>
      </c>
      <c r="G1417" s="0" t="s">
        <v>84</v>
      </c>
      <c r="H1417" s="0" t="n">
        <v>35</v>
      </c>
      <c r="I1417" s="0" t="s">
        <v>173</v>
      </c>
      <c r="J1417" s="0" t="n">
        <v>6.36618283677107</v>
      </c>
      <c r="K1417" s="0" t="n">
        <v>31.6255534471853</v>
      </c>
      <c r="L1417" s="0" t="n">
        <v>25.6278831368529</v>
      </c>
      <c r="M1417" s="0" t="n">
        <v>6.53423941453215</v>
      </c>
      <c r="N1417" s="0" t="n">
        <v>20.1031964082289</v>
      </c>
      <c r="O1417" s="0" t="n">
        <v>21.4086919289231</v>
      </c>
      <c r="P1417" s="0" t="n">
        <v>22.3147872656947</v>
      </c>
      <c r="Q1417" s="0" t="n">
        <v>7.02543206407194</v>
      </c>
      <c r="R1417" s="0" t="n">
        <v>13.2170235263019</v>
      </c>
      <c r="S1417" s="0" t="n">
        <v>18.6370131080326</v>
      </c>
      <c r="T1417" s="0" t="n">
        <v>11.731581417175</v>
      </c>
      <c r="U1417" s="0" t="n">
        <v>16.860563142809</v>
      </c>
      <c r="V1417" s="0" t="n">
        <v>11.2290157767672</v>
      </c>
      <c r="W1417" s="0" t="n">
        <v>5.56513996327008</v>
      </c>
      <c r="X1417" s="0" t="n">
        <v>11.1321384838027</v>
      </c>
      <c r="Y1417" s="0" t="n">
        <v>5.46657191275351</v>
      </c>
      <c r="Z1417" s="0" t="n">
        <v>21.4247455811462</v>
      </c>
      <c r="AA1417" s="0" t="n">
        <v>21.09370880135</v>
      </c>
      <c r="AB1417" s="0" t="n">
        <v>0</v>
      </c>
      <c r="AC1417" s="0" t="n">
        <v>0</v>
      </c>
      <c r="AD1417" s="0" t="n">
        <v>0</v>
      </c>
      <c r="AE1417" s="0" t="n">
        <v>0</v>
      </c>
      <c r="AF1417" s="0" t="n">
        <v>4.74113407927176</v>
      </c>
      <c r="AG1417" s="0" t="n">
        <v>23.3024187910705</v>
      </c>
      <c r="AH1417" s="0" t="n">
        <v>13.8089758342923</v>
      </c>
      <c r="AI1417" s="0" t="n">
        <v>17.9171332586786</v>
      </c>
    </row>
    <row r="1418" customFormat="false" ht="12.75" hidden="false" customHeight="false" outlineLevel="0" collapsed="false">
      <c r="A1418" s="0" t="n">
        <v>21082036</v>
      </c>
      <c r="B1418" s="0" t="n">
        <v>2</v>
      </c>
      <c r="C1418" s="0" t="s">
        <v>52</v>
      </c>
      <c r="D1418" s="0" t="n">
        <v>820</v>
      </c>
      <c r="E1418" s="0" t="s">
        <v>89</v>
      </c>
      <c r="F1418" s="0" t="n">
        <v>1</v>
      </c>
      <c r="G1418" s="0" t="s">
        <v>84</v>
      </c>
      <c r="H1418" s="0" t="n">
        <v>36</v>
      </c>
      <c r="I1418" s="0" t="s">
        <v>174</v>
      </c>
      <c r="J1418" s="0" t="n">
        <v>23.0149597238205</v>
      </c>
      <c r="K1418" s="0" t="n">
        <v>0</v>
      </c>
      <c r="L1418" s="0" t="n">
        <v>0</v>
      </c>
      <c r="M1418" s="0" t="n">
        <v>21.4753570278106</v>
      </c>
      <c r="N1418" s="0" t="n">
        <v>21.381227282446</v>
      </c>
      <c r="O1418" s="0" t="n">
        <v>10.5563179562968</v>
      </c>
      <c r="P1418" s="0" t="n">
        <v>10.4558762024258</v>
      </c>
      <c r="Q1418" s="0" t="n">
        <v>31.2337324310255</v>
      </c>
      <c r="R1418" s="0" t="n">
        <v>21.2607632614011</v>
      </c>
      <c r="S1418" s="0" t="n">
        <v>21.7391304347826</v>
      </c>
      <c r="T1418" s="0" t="n">
        <v>0</v>
      </c>
      <c r="U1418" s="0" t="n">
        <v>23.4907211651398</v>
      </c>
      <c r="V1418" s="0" t="n">
        <v>10.7944732297064</v>
      </c>
      <c r="W1418" s="0" t="n">
        <v>19.9580880151681</v>
      </c>
      <c r="X1418" s="0" t="n">
        <v>9.03016073686112</v>
      </c>
      <c r="Y1418" s="0" t="n">
        <v>8.65501125151463</v>
      </c>
      <c r="Z1418" s="0" t="n">
        <v>16.4581961816985</v>
      </c>
      <c r="AA1418" s="0" t="n">
        <v>0</v>
      </c>
      <c r="AB1418" s="0" t="n">
        <v>24.4857982370225</v>
      </c>
      <c r="AC1418" s="0" t="n">
        <v>16.0205062479974</v>
      </c>
      <c r="AD1418" s="0" t="n">
        <v>7.82044263705326</v>
      </c>
      <c r="AE1418" s="0" t="n">
        <v>7.59013282732448</v>
      </c>
      <c r="AF1418" s="0" t="n">
        <v>14.7710487444609</v>
      </c>
      <c r="AG1418" s="0" t="n">
        <v>28.5938952033741</v>
      </c>
      <c r="AH1418" s="0" t="n">
        <v>6.91419484201065</v>
      </c>
      <c r="AI1418" s="0" t="n">
        <v>0</v>
      </c>
    </row>
    <row r="1419" customFormat="false" ht="12.75" hidden="false" customHeight="false" outlineLevel="0" collapsed="false">
      <c r="A1419" s="0" t="n">
        <v>21082037</v>
      </c>
      <c r="B1419" s="0" t="n">
        <v>2</v>
      </c>
      <c r="C1419" s="0" t="s">
        <v>52</v>
      </c>
      <c r="D1419" s="0" t="n">
        <v>820</v>
      </c>
      <c r="E1419" s="0" t="s">
        <v>89</v>
      </c>
      <c r="F1419" s="0" t="n">
        <v>1</v>
      </c>
      <c r="G1419" s="0" t="s">
        <v>84</v>
      </c>
      <c r="H1419" s="0" t="n">
        <v>37</v>
      </c>
      <c r="I1419" s="0" t="s">
        <v>175</v>
      </c>
      <c r="J1419" s="0" t="n">
        <v>0</v>
      </c>
      <c r="K1419" s="0" t="n">
        <v>0</v>
      </c>
      <c r="L1419" s="0" t="n">
        <v>28.0662363177098</v>
      </c>
      <c r="M1419" s="0" t="n">
        <v>26.8240343347639</v>
      </c>
      <c r="N1419" s="0" t="n">
        <v>0</v>
      </c>
      <c r="O1419" s="0" t="n">
        <v>50.6585612968592</v>
      </c>
      <c r="P1419" s="0" t="n">
        <v>0</v>
      </c>
      <c r="Q1419" s="0" t="n">
        <v>46.8164794007491</v>
      </c>
      <c r="R1419" s="0" t="n">
        <v>68.0272108843537</v>
      </c>
      <c r="S1419" s="0" t="n">
        <v>22.3164472216023</v>
      </c>
      <c r="T1419" s="0" t="n">
        <v>0</v>
      </c>
      <c r="U1419" s="0" t="n">
        <v>0</v>
      </c>
      <c r="V1419" s="0" t="n">
        <v>20.9599664640537</v>
      </c>
      <c r="W1419" s="0" t="n">
        <v>21.0039907582441</v>
      </c>
      <c r="X1419" s="0" t="n">
        <v>20.9995800083998</v>
      </c>
      <c r="Y1419" s="0" t="n">
        <v>0</v>
      </c>
      <c r="Z1419" s="0" t="n">
        <v>0</v>
      </c>
      <c r="AA1419" s="0" t="n">
        <v>19.466614755694</v>
      </c>
      <c r="AB1419" s="0" t="n">
        <v>0</v>
      </c>
      <c r="AC1419" s="0" t="n">
        <v>16.4230579733946</v>
      </c>
      <c r="AD1419" s="0" t="n">
        <v>15.6079288278445</v>
      </c>
      <c r="AE1419" s="0" t="n">
        <v>0</v>
      </c>
      <c r="AF1419" s="0" t="n">
        <v>0</v>
      </c>
      <c r="AG1419" s="0" t="n">
        <v>14.1123341800734</v>
      </c>
      <c r="AH1419" s="0" t="n">
        <v>0</v>
      </c>
      <c r="AI1419" s="0" t="n">
        <v>26.9759913676828</v>
      </c>
    </row>
    <row r="1420" customFormat="false" ht="12.75" hidden="false" customHeight="false" outlineLevel="0" collapsed="false">
      <c r="A1420" s="0" t="n">
        <v>21082038</v>
      </c>
      <c r="B1420" s="0" t="n">
        <v>2</v>
      </c>
      <c r="C1420" s="0" t="s">
        <v>52</v>
      </c>
      <c r="D1420" s="0" t="n">
        <v>820</v>
      </c>
      <c r="E1420" s="0" t="s">
        <v>89</v>
      </c>
      <c r="F1420" s="0" t="n">
        <v>1</v>
      </c>
      <c r="G1420" s="0" t="s">
        <v>84</v>
      </c>
      <c r="H1420" s="0" t="n">
        <v>38</v>
      </c>
      <c r="I1420" s="0" t="s">
        <v>176</v>
      </c>
      <c r="J1420" s="0" t="n">
        <v>0</v>
      </c>
      <c r="K1420" s="0" t="n">
        <v>0</v>
      </c>
      <c r="L1420" s="0" t="n">
        <v>0</v>
      </c>
      <c r="M1420" s="0" t="n">
        <v>0</v>
      </c>
      <c r="N1420" s="0" t="n">
        <v>0</v>
      </c>
      <c r="O1420" s="0" t="n">
        <v>0</v>
      </c>
      <c r="P1420" s="0" t="n">
        <v>78.003120124805</v>
      </c>
      <c r="Q1420" s="0" t="n">
        <v>0</v>
      </c>
      <c r="R1420" s="0" t="n">
        <v>71.1237553342817</v>
      </c>
      <c r="S1420" s="0" t="n">
        <v>67.7506775067751</v>
      </c>
      <c r="T1420" s="0" t="n">
        <v>64.6412411118293</v>
      </c>
      <c r="U1420" s="0" t="n">
        <v>0</v>
      </c>
      <c r="V1420" s="0" t="n">
        <v>0</v>
      </c>
      <c r="W1420" s="0" t="n">
        <v>52.1648408972353</v>
      </c>
      <c r="X1420" s="0" t="n">
        <v>0</v>
      </c>
      <c r="Y1420" s="0" t="n">
        <v>58.9275191514437</v>
      </c>
      <c r="Z1420" s="0" t="n">
        <v>0</v>
      </c>
      <c r="AA1420" s="0" t="n">
        <v>0</v>
      </c>
      <c r="AB1420" s="0" t="n">
        <v>52.1920668058455</v>
      </c>
      <c r="AC1420" s="0" t="n">
        <v>0</v>
      </c>
      <c r="AD1420" s="0" t="n">
        <v>51.3347022587269</v>
      </c>
      <c r="AE1420" s="0" t="n">
        <v>0</v>
      </c>
      <c r="AF1420" s="0" t="n">
        <v>0</v>
      </c>
      <c r="AG1420" s="0" t="n">
        <v>0</v>
      </c>
      <c r="AH1420" s="0" t="n">
        <v>0</v>
      </c>
      <c r="AI1420" s="0" t="n">
        <v>33.255736614566</v>
      </c>
    </row>
    <row r="1421" customFormat="false" ht="12.75" hidden="false" customHeight="false" outlineLevel="0" collapsed="false">
      <c r="A1421" s="0" t="n">
        <v>21082039</v>
      </c>
      <c r="B1421" s="0" t="n">
        <v>2</v>
      </c>
      <c r="C1421" s="0" t="s">
        <v>52</v>
      </c>
      <c r="D1421" s="0" t="n">
        <v>820</v>
      </c>
      <c r="E1421" s="0" t="s">
        <v>89</v>
      </c>
      <c r="F1421" s="0" t="n">
        <v>1</v>
      </c>
      <c r="G1421" s="0" t="s">
        <v>84</v>
      </c>
      <c r="H1421" s="0" t="n">
        <v>39</v>
      </c>
      <c r="I1421" s="0" t="s">
        <v>177</v>
      </c>
      <c r="J1421" s="0" t="n">
        <v>2.28844921604268</v>
      </c>
      <c r="K1421" s="0" t="n">
        <v>2.11787092065478</v>
      </c>
      <c r="L1421" s="0" t="n">
        <v>1.78299059391417</v>
      </c>
      <c r="M1421" s="0" t="n">
        <v>2.57565586661966</v>
      </c>
      <c r="N1421" s="0" t="n">
        <v>2.23546468923847</v>
      </c>
      <c r="O1421" s="0" t="n">
        <v>3.80745086405338</v>
      </c>
      <c r="P1421" s="0" t="n">
        <v>1.89201930490364</v>
      </c>
      <c r="Q1421" s="0" t="n">
        <v>2.67419215801015</v>
      </c>
      <c r="R1421" s="0" t="n">
        <v>3.46978526760719</v>
      </c>
      <c r="S1421" s="0" t="n">
        <v>2.21343173618423</v>
      </c>
      <c r="T1421" s="0" t="n">
        <v>3.64372020664646</v>
      </c>
      <c r="U1421" s="0" t="n">
        <v>3.17034082749066</v>
      </c>
      <c r="V1421" s="0" t="n">
        <v>2.22683495176516</v>
      </c>
      <c r="W1421" s="0" t="n">
        <v>2.71110324359582</v>
      </c>
      <c r="X1421" s="0" t="n">
        <v>2.3880558996125</v>
      </c>
      <c r="Y1421" s="0" t="n">
        <v>1.58664426324967</v>
      </c>
      <c r="Z1421" s="0" t="n">
        <v>2.52831315686761</v>
      </c>
      <c r="AA1421" s="0" t="n">
        <v>3.13377456879262</v>
      </c>
      <c r="AB1421" s="0" t="n">
        <v>2.94788450498813</v>
      </c>
      <c r="AC1421" s="0" t="n">
        <v>2.60908668153335</v>
      </c>
      <c r="AD1421" s="0" t="n">
        <v>2.73528379329156</v>
      </c>
      <c r="AE1421" s="0" t="n">
        <v>2.26198967627912</v>
      </c>
      <c r="AF1421" s="0" t="n">
        <v>1.19761734030147</v>
      </c>
      <c r="AG1421" s="0" t="n">
        <v>2.37362663446447</v>
      </c>
      <c r="AH1421" s="0" t="n">
        <v>1.62844990814062</v>
      </c>
      <c r="AI1421" s="0" t="n">
        <v>2.35063202618604</v>
      </c>
    </row>
    <row r="1422" customFormat="false" ht="12.75" hidden="false" customHeight="false" outlineLevel="0" collapsed="false">
      <c r="A1422" s="0" t="n">
        <v>21082040</v>
      </c>
      <c r="B1422" s="0" t="n">
        <v>2</v>
      </c>
      <c r="C1422" s="0" t="s">
        <v>52</v>
      </c>
      <c r="D1422" s="0" t="n">
        <v>820</v>
      </c>
      <c r="E1422" s="0" t="s">
        <v>89</v>
      </c>
      <c r="F1422" s="0" t="n">
        <v>1</v>
      </c>
      <c r="G1422" s="0" t="s">
        <v>84</v>
      </c>
      <c r="H1422" s="0" t="n">
        <v>40</v>
      </c>
      <c r="I1422" s="0" t="s">
        <v>178</v>
      </c>
      <c r="J1422" s="0" t="n">
        <v>1.25111648146039</v>
      </c>
      <c r="K1422" s="0" t="n">
        <v>1.12767706883468</v>
      </c>
      <c r="L1422" s="0" t="n">
        <v>0.890062480405232</v>
      </c>
      <c r="M1422" s="0" t="n">
        <v>1.47220987307514</v>
      </c>
      <c r="N1422" s="0" t="n">
        <v>1.22214934761166</v>
      </c>
      <c r="O1422" s="0" t="n">
        <v>2.43950561118097</v>
      </c>
      <c r="P1422" s="0" t="n">
        <v>0.977633983933952</v>
      </c>
      <c r="Q1422" s="0" t="n">
        <v>1.55781547910627</v>
      </c>
      <c r="R1422" s="0" t="n">
        <v>2.17449595410888</v>
      </c>
      <c r="S1422" s="0" t="n">
        <v>1.21010372715036</v>
      </c>
      <c r="T1422" s="0" t="n">
        <v>2.30980604905789</v>
      </c>
      <c r="U1422" s="0" t="n">
        <v>1.93652654057227</v>
      </c>
      <c r="V1422" s="0" t="n">
        <v>1.21743138983141</v>
      </c>
      <c r="W1422" s="0" t="n">
        <v>1.579317546676</v>
      </c>
      <c r="X1422" s="0" t="n">
        <v>1.33657675892788</v>
      </c>
      <c r="Y1422" s="0" t="n">
        <v>0.760857596477084</v>
      </c>
      <c r="Z1422" s="0" t="n">
        <v>1.445149423883</v>
      </c>
      <c r="AA1422" s="0" t="n">
        <v>1.91419091979479</v>
      </c>
      <c r="AB1422" s="0" t="n">
        <v>1.77481904090837</v>
      </c>
      <c r="AC1422" s="0" t="n">
        <v>1.51988913984663</v>
      </c>
      <c r="AD1422" s="0" t="n">
        <v>1.6211025291345</v>
      </c>
      <c r="AE1422" s="0" t="n">
        <v>1.26601845071552</v>
      </c>
      <c r="AF1422" s="0" t="n">
        <v>0.517046163170648</v>
      </c>
      <c r="AG1422" s="0" t="n">
        <v>1.35673271089547</v>
      </c>
      <c r="AH1422" s="0" t="n">
        <v>0.812916326873841</v>
      </c>
      <c r="AI1422" s="0" t="n">
        <v>1.3435893054531</v>
      </c>
    </row>
    <row r="1423" customFormat="false" ht="12.75" hidden="false" customHeight="false" outlineLevel="0" collapsed="false">
      <c r="A1423" s="0" t="n">
        <v>21082041</v>
      </c>
      <c r="B1423" s="0" t="n">
        <v>2</v>
      </c>
      <c r="C1423" s="0" t="s">
        <v>52</v>
      </c>
      <c r="D1423" s="0" t="n">
        <v>820</v>
      </c>
      <c r="E1423" s="0" t="s">
        <v>89</v>
      </c>
      <c r="F1423" s="0" t="n">
        <v>1</v>
      </c>
      <c r="G1423" s="0" t="s">
        <v>84</v>
      </c>
      <c r="H1423" s="0" t="n">
        <v>41</v>
      </c>
      <c r="I1423" s="0" t="s">
        <v>179</v>
      </c>
      <c r="J1423" s="0" t="n">
        <v>3.83962893152888</v>
      </c>
      <c r="K1423" s="0" t="n">
        <v>3.62162377459319</v>
      </c>
      <c r="L1423" s="0" t="n">
        <v>3.19026268529762</v>
      </c>
      <c r="M1423" s="0" t="n">
        <v>4.18270376215765</v>
      </c>
      <c r="N1423" s="0" t="n">
        <v>3.75072989867526</v>
      </c>
      <c r="O1423" s="0" t="n">
        <v>5.66518508078193</v>
      </c>
      <c r="P1423" s="0" t="n">
        <v>3.30497696437753</v>
      </c>
      <c r="Q1423" s="0" t="n">
        <v>4.28164069804384</v>
      </c>
      <c r="R1423" s="0" t="n">
        <v>5.25329659363692</v>
      </c>
      <c r="S1423" s="0" t="n">
        <v>3.71376234728674</v>
      </c>
      <c r="T1423" s="0" t="n">
        <v>5.46736935993032</v>
      </c>
      <c r="U1423" s="0" t="n">
        <v>4.89633427799048</v>
      </c>
      <c r="V1423" s="0" t="n">
        <v>3.73625066555891</v>
      </c>
      <c r="W1423" s="0" t="n">
        <v>4.34073892169961</v>
      </c>
      <c r="X1423" s="0" t="n">
        <v>3.93873504225042</v>
      </c>
      <c r="Y1423" s="0" t="n">
        <v>2.91789529131864</v>
      </c>
      <c r="Z1423" s="0" t="n">
        <v>4.1058221675483</v>
      </c>
      <c r="AA1423" s="0" t="n">
        <v>4.83986065713288</v>
      </c>
      <c r="AB1423" s="0" t="n">
        <v>4.60348681544468</v>
      </c>
      <c r="AC1423" s="0" t="n">
        <v>4.17740052333776</v>
      </c>
      <c r="AD1423" s="0" t="n">
        <v>4.32292764528961</v>
      </c>
      <c r="AE1423" s="0" t="n">
        <v>3.73080797841245</v>
      </c>
      <c r="AF1423" s="0" t="n">
        <v>2.35978359356959</v>
      </c>
      <c r="AG1423" s="0" t="n">
        <v>3.8546209462998</v>
      </c>
      <c r="AH1423" s="0" t="n">
        <v>2.9137467099097</v>
      </c>
      <c r="AI1423" s="0" t="n">
        <v>3.81727914307136</v>
      </c>
    </row>
    <row r="1424" customFormat="false" ht="12.75" hidden="false" customHeight="false" outlineLevel="0" collapsed="false">
      <c r="A1424" s="0" t="n">
        <v>21082042</v>
      </c>
      <c r="B1424" s="0" t="n">
        <v>2</v>
      </c>
      <c r="C1424" s="0" t="s">
        <v>52</v>
      </c>
      <c r="D1424" s="0" t="n">
        <v>820</v>
      </c>
      <c r="E1424" s="0" t="s">
        <v>89</v>
      </c>
      <c r="F1424" s="0" t="n">
        <v>1</v>
      </c>
      <c r="G1424" s="0" t="s">
        <v>84</v>
      </c>
      <c r="H1424" s="0" t="n">
        <v>42</v>
      </c>
      <c r="I1424" s="0" t="s">
        <v>180</v>
      </c>
      <c r="J1424" s="0" t="n">
        <v>3.15458122033741</v>
      </c>
      <c r="K1424" s="0" t="n">
        <v>3.04545119666264</v>
      </c>
      <c r="L1424" s="0" t="n">
        <v>2.74639408146381</v>
      </c>
      <c r="M1424" s="0" t="n">
        <v>3.54490368266142</v>
      </c>
      <c r="N1424" s="0" t="n">
        <v>3.25197921786342</v>
      </c>
      <c r="O1424" s="0" t="n">
        <v>5.42987896429387</v>
      </c>
      <c r="P1424" s="0" t="n">
        <v>3.29331272160256</v>
      </c>
      <c r="Q1424" s="0" t="n">
        <v>3.84348085227179</v>
      </c>
      <c r="R1424" s="0" t="n">
        <v>5.45004910531475</v>
      </c>
      <c r="S1424" s="0" t="n">
        <v>3.68920680313886</v>
      </c>
      <c r="T1424" s="0" t="n">
        <v>4.80751397751232</v>
      </c>
      <c r="U1424" s="0" t="n">
        <v>4.04803324076257</v>
      </c>
      <c r="V1424" s="0" t="n">
        <v>2.89476035667347</v>
      </c>
      <c r="W1424" s="0" t="n">
        <v>3.81496387144035</v>
      </c>
      <c r="X1424" s="0" t="n">
        <v>2.87215755061836</v>
      </c>
      <c r="Y1424" s="0" t="n">
        <v>2.23816767168499</v>
      </c>
      <c r="Z1424" s="0" t="n">
        <v>2.95040261317106</v>
      </c>
      <c r="AA1424" s="0" t="n">
        <v>3.66736792202762</v>
      </c>
      <c r="AB1424" s="0" t="n">
        <v>3.65643192133502</v>
      </c>
      <c r="AC1424" s="0" t="n">
        <v>2.86494731703158</v>
      </c>
      <c r="AD1424" s="0" t="n">
        <v>3.28773990554207</v>
      </c>
      <c r="AE1424" s="0" t="n">
        <v>2.40792633027941</v>
      </c>
      <c r="AF1424" s="0" t="n">
        <v>1.3740400043085</v>
      </c>
      <c r="AG1424" s="0" t="n">
        <v>2.73819150961434</v>
      </c>
      <c r="AH1424" s="0" t="n">
        <v>1.79531014754874</v>
      </c>
      <c r="AI1424" s="0" t="n">
        <v>2.7960118579354</v>
      </c>
    </row>
    <row r="1425" customFormat="false" ht="12.75" hidden="false" customHeight="false" outlineLevel="0" collapsed="false">
      <c r="A1425" s="0" t="n">
        <v>21082044</v>
      </c>
      <c r="B1425" s="0" t="n">
        <v>2</v>
      </c>
      <c r="C1425" s="0" t="s">
        <v>52</v>
      </c>
      <c r="D1425" s="0" t="n">
        <v>820</v>
      </c>
      <c r="E1425" s="0" t="s">
        <v>89</v>
      </c>
      <c r="F1425" s="0" t="n">
        <v>1</v>
      </c>
      <c r="G1425" s="0" t="s">
        <v>84</v>
      </c>
      <c r="H1425" s="0" t="n">
        <v>44</v>
      </c>
      <c r="I1425" s="0" t="s">
        <v>181</v>
      </c>
      <c r="J1425" s="0" t="s">
        <v>187</v>
      </c>
      <c r="K1425" s="0" t="s">
        <v>187</v>
      </c>
      <c r="L1425" s="0" t="s">
        <v>187</v>
      </c>
      <c r="M1425" s="0" t="s">
        <v>187</v>
      </c>
      <c r="N1425" s="0" t="s">
        <v>187</v>
      </c>
      <c r="O1425" s="0" t="n">
        <v>3.41900583395262</v>
      </c>
      <c r="P1425" s="0" t="s">
        <v>187</v>
      </c>
      <c r="Q1425" s="0" t="s">
        <v>187</v>
      </c>
      <c r="R1425" s="0" t="n">
        <v>3.23516533203544</v>
      </c>
      <c r="S1425" s="0" t="s">
        <v>187</v>
      </c>
      <c r="T1425" s="0" t="n">
        <v>2.89394869183722</v>
      </c>
      <c r="U1425" s="0" t="n">
        <v>2.45071606935983</v>
      </c>
      <c r="V1425" s="0" t="s">
        <v>187</v>
      </c>
      <c r="W1425" s="0" t="s">
        <v>187</v>
      </c>
      <c r="X1425" s="0" t="s">
        <v>187</v>
      </c>
      <c r="Y1425" s="0" t="s">
        <v>187</v>
      </c>
      <c r="Z1425" s="0" t="s">
        <v>187</v>
      </c>
      <c r="AA1425" s="0" t="n">
        <v>2.21906920722656</v>
      </c>
      <c r="AB1425" s="0" t="s">
        <v>187</v>
      </c>
      <c r="AC1425" s="0" t="s">
        <v>187</v>
      </c>
      <c r="AD1425" s="0" t="s">
        <v>187</v>
      </c>
      <c r="AE1425" s="0" t="s">
        <v>187</v>
      </c>
      <c r="AF1425" s="0" t="s">
        <v>187</v>
      </c>
      <c r="AG1425" s="0" t="s">
        <v>187</v>
      </c>
      <c r="AH1425" s="0" t="s">
        <v>187</v>
      </c>
      <c r="AI1425" s="0" t="s">
        <v>187</v>
      </c>
    </row>
    <row r="1426" customFormat="false" ht="12.75" hidden="false" customHeight="false" outlineLevel="0" collapsed="false">
      <c r="A1426" s="0" t="n">
        <v>21082045</v>
      </c>
      <c r="B1426" s="0" t="n">
        <v>2</v>
      </c>
      <c r="C1426" s="0" t="s">
        <v>52</v>
      </c>
      <c r="D1426" s="0" t="n">
        <v>820</v>
      </c>
      <c r="E1426" s="0" t="s">
        <v>89</v>
      </c>
      <c r="F1426" s="0" t="n">
        <v>1</v>
      </c>
      <c r="G1426" s="0" t="s">
        <v>84</v>
      </c>
      <c r="H1426" s="0" t="n">
        <v>45</v>
      </c>
      <c r="I1426" s="0" t="s">
        <v>182</v>
      </c>
      <c r="J1426" s="0" t="s">
        <v>187</v>
      </c>
      <c r="K1426" s="0" t="s">
        <v>187</v>
      </c>
      <c r="L1426" s="0" t="s">
        <v>187</v>
      </c>
      <c r="M1426" s="0" t="s">
        <v>187</v>
      </c>
      <c r="N1426" s="0" t="s">
        <v>187</v>
      </c>
      <c r="O1426" s="0" t="n">
        <v>7.89836692203357</v>
      </c>
      <c r="P1426" s="0" t="s">
        <v>187</v>
      </c>
      <c r="Q1426" s="0" t="s">
        <v>187</v>
      </c>
      <c r="R1426" s="0" t="n">
        <v>8.23312122578259</v>
      </c>
      <c r="S1426" s="0" t="s">
        <v>187</v>
      </c>
      <c r="T1426" s="0" t="n">
        <v>7.19882851472027</v>
      </c>
      <c r="U1426" s="0" t="n">
        <v>6.03966794158609</v>
      </c>
      <c r="V1426" s="0" t="s">
        <v>187</v>
      </c>
      <c r="W1426" s="0" t="s">
        <v>187</v>
      </c>
      <c r="X1426" s="0" t="s">
        <v>187</v>
      </c>
      <c r="Y1426" s="0" t="s">
        <v>187</v>
      </c>
      <c r="Z1426" s="0" t="s">
        <v>187</v>
      </c>
      <c r="AA1426" s="0" t="n">
        <v>5.4735777613924</v>
      </c>
      <c r="AB1426" s="0" t="s">
        <v>187</v>
      </c>
      <c r="AC1426" s="0" t="s">
        <v>187</v>
      </c>
      <c r="AD1426" s="0" t="s">
        <v>187</v>
      </c>
      <c r="AE1426" s="0" t="s">
        <v>187</v>
      </c>
      <c r="AF1426" s="0" t="s">
        <v>187</v>
      </c>
      <c r="AG1426" s="0" t="s">
        <v>187</v>
      </c>
      <c r="AH1426" s="0" t="s">
        <v>187</v>
      </c>
      <c r="AI1426" s="0" t="s">
        <v>187</v>
      </c>
    </row>
    <row r="1427" customFormat="false" ht="12.75" hidden="false" customHeight="false" outlineLevel="0" collapsed="false">
      <c r="A1427" s="0" t="n">
        <v>21082046</v>
      </c>
      <c r="B1427" s="0" t="n">
        <v>2</v>
      </c>
      <c r="C1427" s="0" t="s">
        <v>52</v>
      </c>
      <c r="D1427" s="0" t="n">
        <v>820</v>
      </c>
      <c r="E1427" s="0" t="s">
        <v>89</v>
      </c>
      <c r="F1427" s="0" t="n">
        <v>1</v>
      </c>
      <c r="G1427" s="0" t="s">
        <v>84</v>
      </c>
      <c r="H1427" s="0" t="n">
        <v>46</v>
      </c>
      <c r="I1427" s="0" t="s">
        <v>183</v>
      </c>
      <c r="J1427" s="0" t="n">
        <v>1.59942770015104</v>
      </c>
      <c r="K1427" s="0" t="n">
        <v>1.24102731582482</v>
      </c>
      <c r="L1427" s="0" t="n">
        <v>1.11618970872679</v>
      </c>
      <c r="M1427" s="0" t="n">
        <v>1.73251602283188</v>
      </c>
      <c r="N1427" s="0" t="n">
        <v>1.2387404703732</v>
      </c>
      <c r="O1427" s="0" t="n">
        <v>2.42865737323241</v>
      </c>
      <c r="P1427" s="0" t="n">
        <v>1.09616898489735</v>
      </c>
      <c r="Q1427" s="0" t="n">
        <v>1.68383381098698</v>
      </c>
      <c r="R1427" s="0" t="n">
        <v>2.16349913754485</v>
      </c>
      <c r="S1427" s="0" t="n">
        <v>1.16896185122777</v>
      </c>
      <c r="T1427" s="0" t="n">
        <v>2.35482004389387</v>
      </c>
      <c r="U1427" s="0" t="n">
        <v>1.87774273612449</v>
      </c>
      <c r="V1427" s="0" t="n">
        <v>1.27308760503395</v>
      </c>
      <c r="W1427" s="0" t="n">
        <v>1.53597815379183</v>
      </c>
      <c r="X1427" s="0" t="n">
        <v>1.36572418729776</v>
      </c>
      <c r="Y1427" s="0" t="n">
        <v>0.848643908407756</v>
      </c>
      <c r="Z1427" s="0" t="n">
        <v>1.29947515321454</v>
      </c>
      <c r="AA1427" s="0" t="n">
        <v>1.72844517327301</v>
      </c>
      <c r="AB1427" s="0" t="n">
        <v>1.64421516200044</v>
      </c>
      <c r="AC1427" s="0" t="n">
        <v>1.50280021604667</v>
      </c>
      <c r="AD1427" s="0" t="n">
        <v>1.55006720500298</v>
      </c>
      <c r="AE1427" s="0" t="n">
        <v>1.31290514401715</v>
      </c>
      <c r="AF1427" s="0" t="n">
        <v>0.513770618562432</v>
      </c>
      <c r="AG1427" s="0" t="n">
        <v>0.974865993588199</v>
      </c>
      <c r="AH1427" s="0" t="n">
        <v>0.738989362432837</v>
      </c>
      <c r="AI1427" s="0" t="n">
        <v>1.01301812739709</v>
      </c>
    </row>
    <row r="1428" customFormat="false" ht="12.75" hidden="false" customHeight="false" outlineLevel="0" collapsed="false">
      <c r="A1428" s="0" t="n">
        <v>21082048</v>
      </c>
      <c r="B1428" s="0" t="n">
        <v>2</v>
      </c>
      <c r="C1428" s="0" t="s">
        <v>52</v>
      </c>
      <c r="D1428" s="0" t="n">
        <v>820</v>
      </c>
      <c r="E1428" s="0" t="s">
        <v>89</v>
      </c>
      <c r="F1428" s="0" t="n">
        <v>1</v>
      </c>
      <c r="G1428" s="0" t="s">
        <v>84</v>
      </c>
      <c r="H1428" s="0" t="n">
        <v>48</v>
      </c>
      <c r="I1428" s="0" t="s">
        <v>184</v>
      </c>
      <c r="J1428" s="0" t="s">
        <v>187</v>
      </c>
      <c r="K1428" s="0" t="s">
        <v>187</v>
      </c>
      <c r="L1428" s="0" t="s">
        <v>187</v>
      </c>
      <c r="M1428" s="0" t="s">
        <v>187</v>
      </c>
      <c r="N1428" s="0" t="s">
        <v>187</v>
      </c>
      <c r="O1428" s="0" t="n">
        <v>1.53284795612403</v>
      </c>
      <c r="P1428" s="0" t="s">
        <v>187</v>
      </c>
      <c r="Q1428" s="0" t="s">
        <v>187</v>
      </c>
      <c r="R1428" s="0" t="n">
        <v>1.33670926863418</v>
      </c>
      <c r="S1428" s="0" t="s">
        <v>187</v>
      </c>
      <c r="T1428" s="0" t="n">
        <v>1.47904933516729</v>
      </c>
      <c r="U1428" s="0" t="n">
        <v>1.12701299316165</v>
      </c>
      <c r="V1428" s="0" t="s">
        <v>187</v>
      </c>
      <c r="W1428" s="0" t="s">
        <v>187</v>
      </c>
      <c r="X1428" s="0" t="s">
        <v>187</v>
      </c>
      <c r="Y1428" s="0" t="s">
        <v>187</v>
      </c>
      <c r="Z1428" s="0" t="s">
        <v>187</v>
      </c>
      <c r="AA1428" s="0" t="n">
        <v>1.0386238488113</v>
      </c>
      <c r="AB1428" s="0" t="s">
        <v>187</v>
      </c>
      <c r="AC1428" s="0" t="s">
        <v>187</v>
      </c>
      <c r="AD1428" s="0" t="s">
        <v>187</v>
      </c>
      <c r="AE1428" s="0" t="s">
        <v>187</v>
      </c>
      <c r="AF1428" s="0" t="s">
        <v>187</v>
      </c>
      <c r="AG1428" s="0" t="s">
        <v>187</v>
      </c>
      <c r="AH1428" s="0" t="s">
        <v>187</v>
      </c>
      <c r="AI1428" s="0" t="s">
        <v>187</v>
      </c>
    </row>
    <row r="1429" customFormat="false" ht="12.75" hidden="false" customHeight="false" outlineLevel="0" collapsed="false">
      <c r="A1429" s="0" t="n">
        <v>21082049</v>
      </c>
      <c r="B1429" s="0" t="n">
        <v>2</v>
      </c>
      <c r="C1429" s="0" t="s">
        <v>52</v>
      </c>
      <c r="D1429" s="0" t="n">
        <v>820</v>
      </c>
      <c r="E1429" s="0" t="s">
        <v>89</v>
      </c>
      <c r="F1429" s="0" t="n">
        <v>1</v>
      </c>
      <c r="G1429" s="0" t="s">
        <v>84</v>
      </c>
      <c r="H1429" s="0" t="n">
        <v>49</v>
      </c>
      <c r="I1429" s="0" t="s">
        <v>185</v>
      </c>
      <c r="J1429" s="0" t="s">
        <v>187</v>
      </c>
      <c r="K1429" s="0" t="s">
        <v>187</v>
      </c>
      <c r="L1429" s="0" t="s">
        <v>187</v>
      </c>
      <c r="M1429" s="0" t="s">
        <v>187</v>
      </c>
      <c r="N1429" s="0" t="s">
        <v>187</v>
      </c>
      <c r="O1429" s="0" t="n">
        <v>3.52728930869761</v>
      </c>
      <c r="P1429" s="0" t="s">
        <v>187</v>
      </c>
      <c r="Q1429" s="0" t="s">
        <v>187</v>
      </c>
      <c r="R1429" s="0" t="n">
        <v>3.18613594520406</v>
      </c>
      <c r="S1429" s="0" t="s">
        <v>187</v>
      </c>
      <c r="T1429" s="0" t="n">
        <v>3.4309642613297</v>
      </c>
      <c r="U1429" s="0" t="n">
        <v>2.81698799335234</v>
      </c>
      <c r="V1429" s="0" t="s">
        <v>187</v>
      </c>
      <c r="W1429" s="0" t="s">
        <v>187</v>
      </c>
      <c r="X1429" s="0" t="s">
        <v>187</v>
      </c>
      <c r="Y1429" s="0" t="s">
        <v>187</v>
      </c>
      <c r="Z1429" s="0" t="s">
        <v>187</v>
      </c>
      <c r="AA1429" s="0" t="n">
        <v>2.59109023831494</v>
      </c>
      <c r="AB1429" s="0" t="s">
        <v>187</v>
      </c>
      <c r="AC1429" s="0" t="s">
        <v>187</v>
      </c>
      <c r="AD1429" s="0" t="s">
        <v>187</v>
      </c>
      <c r="AE1429" s="0" t="s">
        <v>187</v>
      </c>
      <c r="AF1429" s="0" t="s">
        <v>187</v>
      </c>
      <c r="AG1429" s="0" t="s">
        <v>187</v>
      </c>
      <c r="AH1429" s="0" t="s">
        <v>187</v>
      </c>
      <c r="AI1429" s="0" t="s">
        <v>187</v>
      </c>
    </row>
    <row r="1430" customFormat="false" ht="12.75" hidden="false" customHeight="false" outlineLevel="0" collapsed="false">
      <c r="A1430" s="0" t="n">
        <v>21082050</v>
      </c>
      <c r="B1430" s="0" t="n">
        <v>2</v>
      </c>
      <c r="C1430" s="0" t="s">
        <v>52</v>
      </c>
      <c r="D1430" s="0" t="n">
        <v>820</v>
      </c>
      <c r="E1430" s="0" t="s">
        <v>89</v>
      </c>
      <c r="F1430" s="0" t="n">
        <v>1</v>
      </c>
      <c r="G1430" s="0" t="s">
        <v>84</v>
      </c>
      <c r="H1430" s="0" t="n">
        <v>50</v>
      </c>
      <c r="I1430" s="0" t="s">
        <v>186</v>
      </c>
      <c r="J1430" s="0" t="n">
        <v>78.4620489918759</v>
      </c>
      <c r="K1430" s="0" t="n">
        <v>64.0757876992919</v>
      </c>
      <c r="L1430" s="0" t="n">
        <v>52.9979747883382</v>
      </c>
      <c r="M1430" s="0" t="n">
        <v>95.6504658026195</v>
      </c>
      <c r="N1430" s="0" t="n">
        <v>71.8338316510714</v>
      </c>
      <c r="O1430" s="0" t="n">
        <v>108.506579632825</v>
      </c>
      <c r="P1430" s="0" t="n">
        <v>59.8594562112817</v>
      </c>
      <c r="Q1430" s="0" t="n">
        <v>68.7121614752497</v>
      </c>
      <c r="R1430" s="0" t="n">
        <v>111.659662204243</v>
      </c>
      <c r="S1430" s="0" t="n">
        <v>72.9700816847171</v>
      </c>
      <c r="T1430" s="0" t="n">
        <v>84.7045249543278</v>
      </c>
      <c r="U1430" s="0" t="n">
        <v>92.6052270361987</v>
      </c>
      <c r="V1430" s="0" t="n">
        <v>57.9948033150244</v>
      </c>
      <c r="W1430" s="0" t="n">
        <v>64.7781056599246</v>
      </c>
      <c r="X1430" s="0" t="n">
        <v>53.8668644302632</v>
      </c>
      <c r="Y1430" s="0" t="n">
        <v>48.2197924171367</v>
      </c>
      <c r="Z1430" s="0" t="n">
        <v>76.9828973199834</v>
      </c>
      <c r="AA1430" s="0" t="n">
        <v>89.4274982123525</v>
      </c>
      <c r="AB1430" s="0" t="n">
        <v>95.3156291218684</v>
      </c>
      <c r="AC1430" s="0" t="n">
        <v>104.015333009014</v>
      </c>
      <c r="AD1430" s="0" t="n">
        <v>68.3507207066166</v>
      </c>
      <c r="AE1430" s="0" t="n">
        <v>63.3660698877738</v>
      </c>
      <c r="AF1430" s="0" t="n">
        <v>41.059008902017</v>
      </c>
      <c r="AG1430" s="0" t="n">
        <v>79.892442583053</v>
      </c>
      <c r="AH1430" s="0" t="n">
        <v>54.6079357645679</v>
      </c>
      <c r="AI1430" s="0" t="n">
        <v>69.6435506162036</v>
      </c>
    </row>
    <row r="1431" customFormat="false" ht="12.75" hidden="false" customHeight="false" outlineLevel="0" collapsed="false">
      <c r="A1431" s="0" t="n">
        <v>21082051</v>
      </c>
      <c r="B1431" s="0" t="n">
        <v>2</v>
      </c>
      <c r="C1431" s="0" t="s">
        <v>52</v>
      </c>
      <c r="D1431" s="0" t="n">
        <v>820</v>
      </c>
      <c r="E1431" s="0" t="s">
        <v>89</v>
      </c>
      <c r="F1431" s="0" t="n">
        <v>1</v>
      </c>
      <c r="G1431" s="0" t="s">
        <v>84</v>
      </c>
      <c r="H1431" s="0" t="n">
        <v>51</v>
      </c>
      <c r="I1431" s="0" t="s">
        <v>188</v>
      </c>
      <c r="J1431" s="0" t="n">
        <v>42.8959323085357</v>
      </c>
      <c r="K1431" s="0" t="n">
        <v>34.117658329088</v>
      </c>
      <c r="L1431" s="0" t="n">
        <v>26.4563980637763</v>
      </c>
      <c r="M1431" s="0" t="n">
        <v>54.6725057271197</v>
      </c>
      <c r="N1431" s="0" t="n">
        <v>39.2722242097725</v>
      </c>
      <c r="O1431" s="0" t="n">
        <v>69.5222129754633</v>
      </c>
      <c r="P1431" s="0" t="n">
        <v>30.93025451711</v>
      </c>
      <c r="Q1431" s="0" t="n">
        <v>40.0273661817339</v>
      </c>
      <c r="R1431" s="0" t="n">
        <v>69.9765158285227</v>
      </c>
      <c r="S1431" s="0" t="n">
        <v>39.8934226764846</v>
      </c>
      <c r="T1431" s="0" t="n">
        <v>53.6954027823533</v>
      </c>
      <c r="U1431" s="0" t="n">
        <v>56.565678489925</v>
      </c>
      <c r="V1431" s="0" t="n">
        <v>31.7062986400688</v>
      </c>
      <c r="W1431" s="0" t="n">
        <v>37.7356336948128</v>
      </c>
      <c r="X1431" s="0" t="n">
        <v>30.14887511029</v>
      </c>
      <c r="Y1431" s="0" t="n">
        <v>23.123264748699</v>
      </c>
      <c r="Z1431" s="0" t="n">
        <v>44.0023773987915</v>
      </c>
      <c r="AA1431" s="0" t="n">
        <v>54.624639169244</v>
      </c>
      <c r="AB1431" s="0" t="n">
        <v>57.3862351714942</v>
      </c>
      <c r="AC1431" s="0" t="n">
        <v>60.59276456274</v>
      </c>
      <c r="AD1431" s="0" t="n">
        <v>40.5089689331008</v>
      </c>
      <c r="AE1431" s="0" t="n">
        <v>35.4655082949863</v>
      </c>
      <c r="AF1431" s="0" t="n">
        <v>17.7263657613987</v>
      </c>
      <c r="AG1431" s="0" t="n">
        <v>45.665433911101</v>
      </c>
      <c r="AH1431" s="0" t="n">
        <v>27.2600847824555</v>
      </c>
      <c r="AI1431" s="0" t="n">
        <v>39.8073066134203</v>
      </c>
    </row>
    <row r="1432" customFormat="false" ht="12.75" hidden="false" customHeight="false" outlineLevel="0" collapsed="false">
      <c r="A1432" s="0" t="n">
        <v>21082052</v>
      </c>
      <c r="B1432" s="0" t="n">
        <v>2</v>
      </c>
      <c r="C1432" s="0" t="s">
        <v>52</v>
      </c>
      <c r="D1432" s="0" t="n">
        <v>820</v>
      </c>
      <c r="E1432" s="0" t="s">
        <v>89</v>
      </c>
      <c r="F1432" s="0" t="n">
        <v>1</v>
      </c>
      <c r="G1432" s="0" t="s">
        <v>84</v>
      </c>
      <c r="H1432" s="0" t="n">
        <v>52</v>
      </c>
      <c r="I1432" s="0" t="s">
        <v>189</v>
      </c>
      <c r="J1432" s="0" t="n">
        <v>131.64598594729</v>
      </c>
      <c r="K1432" s="0" t="n">
        <v>109.571548409473</v>
      </c>
      <c r="L1432" s="0" t="n">
        <v>94.8280164464617</v>
      </c>
      <c r="M1432" s="0" t="n">
        <v>155.33036394719</v>
      </c>
      <c r="N1432" s="0" t="n">
        <v>120.524963515242</v>
      </c>
      <c r="O1432" s="0" t="n">
        <v>161.449189510522</v>
      </c>
      <c r="P1432" s="0" t="n">
        <v>104.562423525867</v>
      </c>
      <c r="Q1432" s="0" t="n">
        <v>110.014826773669</v>
      </c>
      <c r="R1432" s="0" t="n">
        <v>169.054070458</v>
      </c>
      <c r="S1432" s="0" t="n">
        <v>122.431398000243</v>
      </c>
      <c r="T1432" s="0" t="n">
        <v>127.098376965935</v>
      </c>
      <c r="U1432" s="0" t="n">
        <v>143.021262422854</v>
      </c>
      <c r="V1432" s="0" t="n">
        <v>97.3054254932355</v>
      </c>
      <c r="W1432" s="0" t="n">
        <v>103.716022315351</v>
      </c>
      <c r="X1432" s="0" t="n">
        <v>88.8452010616911</v>
      </c>
      <c r="Y1432" s="0" t="n">
        <v>88.6779150823333</v>
      </c>
      <c r="Z1432" s="0" t="n">
        <v>125.015402257401</v>
      </c>
      <c r="AA1432" s="0" t="n">
        <v>138.113517983695</v>
      </c>
      <c r="AB1432" s="0" t="n">
        <v>148.847161829396</v>
      </c>
      <c r="AC1432" s="0" t="n">
        <v>166.53862427125</v>
      </c>
      <c r="AD1432" s="0" t="n">
        <v>108.023606487477</v>
      </c>
      <c r="AE1432" s="0" t="n">
        <v>104.51269586996</v>
      </c>
      <c r="AF1432" s="0" t="n">
        <v>80.9026158145119</v>
      </c>
      <c r="AG1432" s="0" t="n">
        <v>129.740321481171</v>
      </c>
      <c r="AH1432" s="0" t="n">
        <v>97.7086813500132</v>
      </c>
      <c r="AI1432" s="0" t="n">
        <v>113.096763021652</v>
      </c>
    </row>
    <row r="1433" customFormat="false" ht="12.75" hidden="false" customHeight="false" outlineLevel="0" collapsed="false">
      <c r="A1433" s="0" t="n">
        <v>22082000</v>
      </c>
      <c r="B1433" s="0" t="n">
        <v>2</v>
      </c>
      <c r="C1433" s="0" t="s">
        <v>52</v>
      </c>
      <c r="D1433" s="0" t="n">
        <v>820</v>
      </c>
      <c r="E1433" s="0" t="s">
        <v>89</v>
      </c>
      <c r="F1433" s="0" t="n">
        <v>2</v>
      </c>
      <c r="G1433" s="0" t="s">
        <v>85</v>
      </c>
      <c r="H1433" s="0" t="n">
        <v>0</v>
      </c>
      <c r="I1433" s="0" t="s">
        <v>138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0</v>
      </c>
      <c r="AH1433" s="0" t="n">
        <v>0</v>
      </c>
      <c r="AI1433" s="0" t="n">
        <v>0</v>
      </c>
    </row>
    <row r="1434" customFormat="false" ht="12.75" hidden="false" customHeight="false" outlineLevel="0" collapsed="false">
      <c r="A1434" s="0" t="n">
        <v>22082001</v>
      </c>
      <c r="B1434" s="0" t="n">
        <v>2</v>
      </c>
      <c r="C1434" s="0" t="s">
        <v>52</v>
      </c>
      <c r="D1434" s="0" t="n">
        <v>820</v>
      </c>
      <c r="E1434" s="0" t="s">
        <v>89</v>
      </c>
      <c r="F1434" s="0" t="n">
        <v>2</v>
      </c>
      <c r="G1434" s="0" t="s">
        <v>85</v>
      </c>
      <c r="H1434" s="0" t="n">
        <v>1</v>
      </c>
      <c r="I1434" s="0" t="s">
        <v>139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0</v>
      </c>
      <c r="AB1434" s="0" t="n">
        <v>0</v>
      </c>
      <c r="AC1434" s="0" t="n">
        <v>0</v>
      </c>
      <c r="AD1434" s="0" t="n">
        <v>0</v>
      </c>
      <c r="AE1434" s="0" t="n">
        <v>0</v>
      </c>
      <c r="AF1434" s="0" t="n">
        <v>0</v>
      </c>
      <c r="AG1434" s="0" t="n">
        <v>0</v>
      </c>
      <c r="AH1434" s="0" t="n">
        <v>0</v>
      </c>
      <c r="AI1434" s="0" t="n">
        <v>0</v>
      </c>
    </row>
    <row r="1435" customFormat="false" ht="12.75" hidden="false" customHeight="false" outlineLevel="0" collapsed="false">
      <c r="A1435" s="0" t="n">
        <v>22082002</v>
      </c>
      <c r="B1435" s="0" t="n">
        <v>2</v>
      </c>
      <c r="C1435" s="0" t="s">
        <v>52</v>
      </c>
      <c r="D1435" s="0" t="n">
        <v>820</v>
      </c>
      <c r="E1435" s="0" t="s">
        <v>89</v>
      </c>
      <c r="F1435" s="0" t="n">
        <v>2</v>
      </c>
      <c r="G1435" s="0" t="s">
        <v>85</v>
      </c>
      <c r="H1435" s="0" t="n">
        <v>2</v>
      </c>
      <c r="I1435" s="0" t="s">
        <v>140</v>
      </c>
      <c r="J1435" s="0" t="n">
        <v>0</v>
      </c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v>0</v>
      </c>
      <c r="P1435" s="0" t="n">
        <v>0</v>
      </c>
      <c r="Q1435" s="0" t="n">
        <v>0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0</v>
      </c>
      <c r="AE1435" s="0" t="n">
        <v>0</v>
      </c>
      <c r="AF1435" s="0" t="n">
        <v>0</v>
      </c>
      <c r="AG1435" s="0" t="n">
        <v>0</v>
      </c>
      <c r="AH1435" s="0" t="n">
        <v>0</v>
      </c>
      <c r="AI1435" s="0" t="n">
        <v>0</v>
      </c>
    </row>
    <row r="1436" customFormat="false" ht="12.75" hidden="false" customHeight="false" outlineLevel="0" collapsed="false">
      <c r="A1436" s="0" t="n">
        <v>22082003</v>
      </c>
      <c r="B1436" s="0" t="n">
        <v>2</v>
      </c>
      <c r="C1436" s="0" t="s">
        <v>52</v>
      </c>
      <c r="D1436" s="0" t="n">
        <v>820</v>
      </c>
      <c r="E1436" s="0" t="s">
        <v>89</v>
      </c>
      <c r="F1436" s="0" t="n">
        <v>2</v>
      </c>
      <c r="G1436" s="0" t="s">
        <v>85</v>
      </c>
      <c r="H1436" s="0" t="n">
        <v>3</v>
      </c>
      <c r="I1436" s="0" t="s">
        <v>141</v>
      </c>
      <c r="J1436" s="0" t="n">
        <v>0</v>
      </c>
      <c r="K1436" s="0" t="n">
        <v>0</v>
      </c>
      <c r="L1436" s="0" t="n">
        <v>0</v>
      </c>
      <c r="M1436" s="0" t="n">
        <v>0</v>
      </c>
      <c r="N1436" s="0" t="n">
        <v>0</v>
      </c>
      <c r="O1436" s="0" t="n">
        <v>0</v>
      </c>
      <c r="P1436" s="0" t="n">
        <v>0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  <c r="Y1436" s="0" t="n">
        <v>0</v>
      </c>
      <c r="Z1436" s="0" t="n">
        <v>0</v>
      </c>
      <c r="AA1436" s="0" t="n">
        <v>0</v>
      </c>
      <c r="AB1436" s="0" t="n">
        <v>0</v>
      </c>
      <c r="AC1436" s="0" t="n">
        <v>0</v>
      </c>
      <c r="AD1436" s="0" t="n">
        <v>0</v>
      </c>
      <c r="AE1436" s="0" t="n">
        <v>0</v>
      </c>
      <c r="AF1436" s="0" t="n">
        <v>0</v>
      </c>
      <c r="AG1436" s="0" t="n">
        <v>0</v>
      </c>
      <c r="AH1436" s="0" t="n">
        <v>0</v>
      </c>
      <c r="AI1436" s="0" t="n">
        <v>0</v>
      </c>
    </row>
    <row r="1437" customFormat="false" ht="12.75" hidden="false" customHeight="false" outlineLevel="0" collapsed="false">
      <c r="A1437" s="0" t="n">
        <v>22082004</v>
      </c>
      <c r="B1437" s="0" t="n">
        <v>2</v>
      </c>
      <c r="C1437" s="0" t="s">
        <v>52</v>
      </c>
      <c r="D1437" s="0" t="n">
        <v>820</v>
      </c>
      <c r="E1437" s="0" t="s">
        <v>89</v>
      </c>
      <c r="F1437" s="0" t="n">
        <v>2</v>
      </c>
      <c r="G1437" s="0" t="s">
        <v>85</v>
      </c>
      <c r="H1437" s="0" t="n">
        <v>4</v>
      </c>
      <c r="I1437" s="0" t="s">
        <v>142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v>0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0</v>
      </c>
      <c r="Y1437" s="0" t="n">
        <v>0</v>
      </c>
      <c r="Z1437" s="0" t="n">
        <v>0</v>
      </c>
      <c r="AA1437" s="0" t="n">
        <v>0</v>
      </c>
      <c r="AB1437" s="0" t="n">
        <v>0</v>
      </c>
      <c r="AC1437" s="0" t="n">
        <v>0</v>
      </c>
      <c r="AD1437" s="0" t="n">
        <v>0</v>
      </c>
      <c r="AE1437" s="0" t="n">
        <v>0</v>
      </c>
      <c r="AF1437" s="0" t="n">
        <v>0</v>
      </c>
      <c r="AG1437" s="0" t="n">
        <v>0</v>
      </c>
      <c r="AH1437" s="0" t="n">
        <v>0</v>
      </c>
      <c r="AI1437" s="0" t="n">
        <v>0</v>
      </c>
    </row>
    <row r="1438" customFormat="false" ht="12.75" hidden="false" customHeight="false" outlineLevel="0" collapsed="false">
      <c r="A1438" s="0" t="n">
        <v>22082005</v>
      </c>
      <c r="B1438" s="0" t="n">
        <v>2</v>
      </c>
      <c r="C1438" s="0" t="s">
        <v>52</v>
      </c>
      <c r="D1438" s="0" t="n">
        <v>820</v>
      </c>
      <c r="E1438" s="0" t="s">
        <v>89</v>
      </c>
      <c r="F1438" s="0" t="n">
        <v>2</v>
      </c>
      <c r="G1438" s="0" t="s">
        <v>85</v>
      </c>
      <c r="H1438" s="0" t="n">
        <v>5</v>
      </c>
      <c r="I1438" s="0" t="s">
        <v>143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0</v>
      </c>
      <c r="Q1438" s="0" t="n">
        <v>0</v>
      </c>
      <c r="R1438" s="0" t="n">
        <v>0</v>
      </c>
      <c r="S1438" s="0" t="n">
        <v>0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0</v>
      </c>
      <c r="Y1438" s="0" t="n">
        <v>0</v>
      </c>
      <c r="Z1438" s="0" t="n">
        <v>0</v>
      </c>
      <c r="AA1438" s="0" t="n">
        <v>0</v>
      </c>
      <c r="AB1438" s="0" t="n">
        <v>0</v>
      </c>
      <c r="AC1438" s="0" t="n">
        <v>0</v>
      </c>
      <c r="AD1438" s="0" t="n">
        <v>0</v>
      </c>
      <c r="AE1438" s="0" t="n">
        <v>0</v>
      </c>
      <c r="AF1438" s="0" t="n">
        <v>0</v>
      </c>
      <c r="AG1438" s="0" t="n">
        <v>0</v>
      </c>
      <c r="AH1438" s="0" t="n">
        <v>0</v>
      </c>
      <c r="AI1438" s="0" t="n">
        <v>0</v>
      </c>
    </row>
    <row r="1439" customFormat="false" ht="12.75" hidden="false" customHeight="false" outlineLevel="0" collapsed="false">
      <c r="A1439" s="0" t="n">
        <v>22082006</v>
      </c>
      <c r="B1439" s="0" t="n">
        <v>2</v>
      </c>
      <c r="C1439" s="0" t="s">
        <v>52</v>
      </c>
      <c r="D1439" s="0" t="n">
        <v>820</v>
      </c>
      <c r="E1439" s="0" t="s">
        <v>89</v>
      </c>
      <c r="F1439" s="0" t="n">
        <v>2</v>
      </c>
      <c r="G1439" s="0" t="s">
        <v>85</v>
      </c>
      <c r="H1439" s="0" t="n">
        <v>6</v>
      </c>
      <c r="I1439" s="0" t="s">
        <v>144</v>
      </c>
      <c r="J1439" s="0" t="n">
        <v>0</v>
      </c>
      <c r="K1439" s="0" t="n">
        <v>0</v>
      </c>
      <c r="L1439" s="0" t="n">
        <v>0</v>
      </c>
      <c r="M1439" s="0" t="n">
        <v>0</v>
      </c>
      <c r="N1439" s="0" t="n">
        <v>0</v>
      </c>
      <c r="O1439" s="0" t="n">
        <v>0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  <c r="Y1439" s="0" t="n">
        <v>0</v>
      </c>
      <c r="Z1439" s="0" t="n">
        <v>0</v>
      </c>
      <c r="AA1439" s="0" t="n">
        <v>0</v>
      </c>
      <c r="AB1439" s="0" t="n">
        <v>0</v>
      </c>
      <c r="AC1439" s="0" t="n">
        <v>1</v>
      </c>
      <c r="AD1439" s="0" t="n">
        <v>0</v>
      </c>
      <c r="AE1439" s="0" t="n">
        <v>0</v>
      </c>
      <c r="AF1439" s="0" t="n">
        <v>0</v>
      </c>
      <c r="AG1439" s="0" t="n">
        <v>0</v>
      </c>
      <c r="AH1439" s="0" t="n">
        <v>0</v>
      </c>
      <c r="AI1439" s="0" t="n">
        <v>0</v>
      </c>
    </row>
    <row r="1440" customFormat="false" ht="12.75" hidden="false" customHeight="false" outlineLevel="0" collapsed="false">
      <c r="A1440" s="0" t="n">
        <v>22082007</v>
      </c>
      <c r="B1440" s="0" t="n">
        <v>2</v>
      </c>
      <c r="C1440" s="0" t="s">
        <v>52</v>
      </c>
      <c r="D1440" s="0" t="n">
        <v>820</v>
      </c>
      <c r="E1440" s="0" t="s">
        <v>89</v>
      </c>
      <c r="F1440" s="0" t="n">
        <v>2</v>
      </c>
      <c r="G1440" s="0" t="s">
        <v>85</v>
      </c>
      <c r="H1440" s="0" t="n">
        <v>7</v>
      </c>
      <c r="I1440" s="0" t="s">
        <v>145</v>
      </c>
      <c r="J1440" s="0" t="n">
        <v>0</v>
      </c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v>0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0</v>
      </c>
      <c r="Y1440" s="0" t="n">
        <v>0</v>
      </c>
      <c r="Z1440" s="0" t="n">
        <v>0</v>
      </c>
      <c r="AA1440" s="0" t="n">
        <v>0</v>
      </c>
      <c r="AB1440" s="0" t="n">
        <v>0</v>
      </c>
      <c r="AC1440" s="0" t="n">
        <v>0</v>
      </c>
      <c r="AD1440" s="0" t="n">
        <v>0</v>
      </c>
      <c r="AE1440" s="0" t="n">
        <v>0</v>
      </c>
      <c r="AF1440" s="0" t="n">
        <v>0</v>
      </c>
      <c r="AG1440" s="0" t="n">
        <v>1</v>
      </c>
      <c r="AH1440" s="0" t="n">
        <v>0</v>
      </c>
      <c r="AI1440" s="0" t="n">
        <v>0</v>
      </c>
    </row>
    <row r="1441" customFormat="false" ht="12.75" hidden="false" customHeight="false" outlineLevel="0" collapsed="false">
      <c r="A1441" s="0" t="n">
        <v>22082008</v>
      </c>
      <c r="B1441" s="0" t="n">
        <v>2</v>
      </c>
      <c r="C1441" s="0" t="s">
        <v>52</v>
      </c>
      <c r="D1441" s="0" t="n">
        <v>820</v>
      </c>
      <c r="E1441" s="0" t="s">
        <v>89</v>
      </c>
      <c r="F1441" s="0" t="n">
        <v>2</v>
      </c>
      <c r="G1441" s="0" t="s">
        <v>85</v>
      </c>
      <c r="H1441" s="0" t="n">
        <v>8</v>
      </c>
      <c r="I1441" s="0" t="s">
        <v>146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v>0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n">
        <v>0</v>
      </c>
      <c r="X1441" s="0" t="n">
        <v>0</v>
      </c>
      <c r="Y1441" s="0" t="n">
        <v>0</v>
      </c>
      <c r="Z1441" s="0" t="n">
        <v>0</v>
      </c>
      <c r="AA1441" s="0" t="n">
        <v>0</v>
      </c>
      <c r="AB1441" s="0" t="n">
        <v>0</v>
      </c>
      <c r="AC1441" s="0" t="n">
        <v>0</v>
      </c>
      <c r="AD1441" s="0" t="n">
        <v>0</v>
      </c>
      <c r="AE1441" s="0" t="n">
        <v>0</v>
      </c>
      <c r="AF1441" s="0" t="n">
        <v>0</v>
      </c>
      <c r="AG1441" s="0" t="n">
        <v>0</v>
      </c>
      <c r="AH1441" s="0" t="n">
        <v>0</v>
      </c>
      <c r="AI1441" s="0" t="n">
        <v>0</v>
      </c>
    </row>
    <row r="1442" customFormat="false" ht="12.75" hidden="false" customHeight="false" outlineLevel="0" collapsed="false">
      <c r="A1442" s="0" t="n">
        <v>22082009</v>
      </c>
      <c r="B1442" s="0" t="n">
        <v>2</v>
      </c>
      <c r="C1442" s="0" t="s">
        <v>52</v>
      </c>
      <c r="D1442" s="0" t="n">
        <v>820</v>
      </c>
      <c r="E1442" s="0" t="s">
        <v>89</v>
      </c>
      <c r="F1442" s="0" t="n">
        <v>2</v>
      </c>
      <c r="G1442" s="0" t="s">
        <v>85</v>
      </c>
      <c r="H1442" s="0" t="n">
        <v>9</v>
      </c>
      <c r="I1442" s="0" t="s">
        <v>147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0</v>
      </c>
      <c r="O1442" s="0" t="n">
        <v>0</v>
      </c>
      <c r="P1442" s="0" t="n">
        <v>0</v>
      </c>
      <c r="Q1442" s="0" t="n">
        <v>0</v>
      </c>
      <c r="R1442" s="0" t="n">
        <v>1</v>
      </c>
      <c r="S1442" s="0" t="n">
        <v>0</v>
      </c>
      <c r="T1442" s="0" t="n">
        <v>2</v>
      </c>
      <c r="U1442" s="0" t="n">
        <v>0</v>
      </c>
      <c r="V1442" s="0" t="n">
        <v>0</v>
      </c>
      <c r="W1442" s="0" t="n">
        <v>0</v>
      </c>
      <c r="X1442" s="0" t="n">
        <v>1</v>
      </c>
      <c r="Y1442" s="0" t="n">
        <v>0</v>
      </c>
      <c r="Z1442" s="0" t="n">
        <v>0</v>
      </c>
      <c r="AA1442" s="0" t="n">
        <v>0</v>
      </c>
      <c r="AB1442" s="0" t="n">
        <v>0</v>
      </c>
      <c r="AC1442" s="0" t="n">
        <v>0</v>
      </c>
      <c r="AD1442" s="0" t="n">
        <v>0</v>
      </c>
      <c r="AE1442" s="0" t="n">
        <v>0</v>
      </c>
      <c r="AF1442" s="0" t="n">
        <v>0</v>
      </c>
      <c r="AG1442" s="0" t="n">
        <v>0</v>
      </c>
      <c r="AH1442" s="0" t="n">
        <v>0</v>
      </c>
      <c r="AI1442" s="0" t="n">
        <v>0</v>
      </c>
    </row>
    <row r="1443" customFormat="false" ht="12.75" hidden="false" customHeight="false" outlineLevel="0" collapsed="false">
      <c r="A1443" s="0" t="n">
        <v>22082010</v>
      </c>
      <c r="B1443" s="0" t="n">
        <v>2</v>
      </c>
      <c r="C1443" s="0" t="s">
        <v>52</v>
      </c>
      <c r="D1443" s="0" t="n">
        <v>820</v>
      </c>
      <c r="E1443" s="0" t="s">
        <v>89</v>
      </c>
      <c r="F1443" s="0" t="n">
        <v>2</v>
      </c>
      <c r="G1443" s="0" t="s">
        <v>85</v>
      </c>
      <c r="H1443" s="0" t="n">
        <v>10</v>
      </c>
      <c r="I1443" s="0" t="s">
        <v>148</v>
      </c>
      <c r="J1443" s="0" t="n">
        <v>0</v>
      </c>
      <c r="K1443" s="0" t="n">
        <v>0</v>
      </c>
      <c r="L1443" s="0" t="n">
        <v>0</v>
      </c>
      <c r="M1443" s="0" t="n">
        <v>0</v>
      </c>
      <c r="N1443" s="0" t="n">
        <v>1</v>
      </c>
      <c r="O1443" s="0" t="n">
        <v>0</v>
      </c>
      <c r="P1443" s="0" t="n">
        <v>0</v>
      </c>
      <c r="Q1443" s="0" t="n">
        <v>1</v>
      </c>
      <c r="R1443" s="0" t="n">
        <v>0</v>
      </c>
      <c r="S1443" s="0" t="n">
        <v>0</v>
      </c>
      <c r="T1443" s="0" t="n">
        <v>0</v>
      </c>
      <c r="U1443" s="0" t="n">
        <v>0</v>
      </c>
      <c r="V1443" s="0" t="n">
        <v>0</v>
      </c>
      <c r="W1443" s="0" t="n">
        <v>0</v>
      </c>
      <c r="X1443" s="0" t="n">
        <v>0</v>
      </c>
      <c r="Y1443" s="0" t="n">
        <v>0</v>
      </c>
      <c r="Z1443" s="0" t="n">
        <v>0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0</v>
      </c>
      <c r="AF1443" s="0" t="n">
        <v>0</v>
      </c>
      <c r="AG1443" s="0" t="n">
        <v>0</v>
      </c>
      <c r="AH1443" s="0" t="n">
        <v>1</v>
      </c>
      <c r="AI1443" s="0" t="n">
        <v>0</v>
      </c>
    </row>
    <row r="1444" customFormat="false" ht="12.75" hidden="false" customHeight="false" outlineLevel="0" collapsed="false">
      <c r="A1444" s="0" t="n">
        <v>22082011</v>
      </c>
      <c r="B1444" s="0" t="n">
        <v>2</v>
      </c>
      <c r="C1444" s="0" t="s">
        <v>52</v>
      </c>
      <c r="D1444" s="0" t="n">
        <v>820</v>
      </c>
      <c r="E1444" s="0" t="s">
        <v>89</v>
      </c>
      <c r="F1444" s="0" t="n">
        <v>2</v>
      </c>
      <c r="G1444" s="0" t="s">
        <v>85</v>
      </c>
      <c r="H1444" s="0" t="n">
        <v>11</v>
      </c>
      <c r="I1444" s="0" t="s">
        <v>149</v>
      </c>
      <c r="J1444" s="0" t="n">
        <v>0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v>1</v>
      </c>
      <c r="P1444" s="0" t="n">
        <v>0</v>
      </c>
      <c r="Q1444" s="0" t="n">
        <v>0</v>
      </c>
      <c r="R1444" s="0" t="n">
        <v>1</v>
      </c>
      <c r="S1444" s="0" t="n">
        <v>1</v>
      </c>
      <c r="T1444" s="0" t="n">
        <v>0</v>
      </c>
      <c r="U1444" s="0" t="n">
        <v>1</v>
      </c>
      <c r="V1444" s="0" t="n">
        <v>0</v>
      </c>
      <c r="W1444" s="0" t="n">
        <v>1</v>
      </c>
      <c r="X1444" s="0" t="n">
        <v>1</v>
      </c>
      <c r="Y1444" s="0" t="n">
        <v>0</v>
      </c>
      <c r="Z1444" s="0" t="n">
        <v>0</v>
      </c>
      <c r="AA1444" s="0" t="n">
        <v>1</v>
      </c>
      <c r="AB1444" s="0" t="n">
        <v>0</v>
      </c>
      <c r="AC1444" s="0" t="n">
        <v>1</v>
      </c>
      <c r="AD1444" s="0" t="n">
        <v>1</v>
      </c>
      <c r="AE1444" s="0" t="n">
        <v>0</v>
      </c>
      <c r="AF1444" s="0" t="n">
        <v>0</v>
      </c>
      <c r="AG1444" s="0" t="n">
        <v>0</v>
      </c>
      <c r="AH1444" s="0" t="n">
        <v>0</v>
      </c>
      <c r="AI1444" s="0" t="n">
        <v>1</v>
      </c>
    </row>
    <row r="1445" customFormat="false" ht="12.75" hidden="false" customHeight="false" outlineLevel="0" collapsed="false">
      <c r="A1445" s="0" t="n">
        <v>22082012</v>
      </c>
      <c r="B1445" s="0" t="n">
        <v>2</v>
      </c>
      <c r="C1445" s="0" t="s">
        <v>52</v>
      </c>
      <c r="D1445" s="0" t="n">
        <v>820</v>
      </c>
      <c r="E1445" s="0" t="s">
        <v>89</v>
      </c>
      <c r="F1445" s="0" t="n">
        <v>2</v>
      </c>
      <c r="G1445" s="0" t="s">
        <v>85</v>
      </c>
      <c r="H1445" s="0" t="n">
        <v>12</v>
      </c>
      <c r="I1445" s="0" t="s">
        <v>150</v>
      </c>
      <c r="J1445" s="0" t="n">
        <v>0</v>
      </c>
      <c r="K1445" s="0" t="n">
        <v>1</v>
      </c>
      <c r="L1445" s="0" t="n">
        <v>3</v>
      </c>
      <c r="M1445" s="0" t="n">
        <v>1</v>
      </c>
      <c r="N1445" s="0" t="n">
        <v>0</v>
      </c>
      <c r="O1445" s="0" t="n">
        <v>1</v>
      </c>
      <c r="P1445" s="0" t="n">
        <v>0</v>
      </c>
      <c r="Q1445" s="0" t="n">
        <v>1</v>
      </c>
      <c r="R1445" s="0" t="n">
        <v>0</v>
      </c>
      <c r="S1445" s="0" t="n">
        <v>0</v>
      </c>
      <c r="T1445" s="0" t="n">
        <v>1</v>
      </c>
      <c r="U1445" s="0" t="n">
        <v>0</v>
      </c>
      <c r="V1445" s="0" t="n">
        <v>0</v>
      </c>
      <c r="W1445" s="0" t="n">
        <v>0</v>
      </c>
      <c r="X1445" s="0" t="n">
        <v>0</v>
      </c>
      <c r="Y1445" s="0" t="n">
        <v>0</v>
      </c>
      <c r="Z1445" s="0" t="n">
        <v>0</v>
      </c>
      <c r="AA1445" s="0" t="n">
        <v>1</v>
      </c>
      <c r="AB1445" s="0" t="n">
        <v>0</v>
      </c>
      <c r="AC1445" s="0" t="n">
        <v>0</v>
      </c>
      <c r="AD1445" s="0" t="n">
        <v>1</v>
      </c>
      <c r="AE1445" s="0" t="n">
        <v>0</v>
      </c>
      <c r="AF1445" s="0" t="n">
        <v>0</v>
      </c>
      <c r="AG1445" s="0" t="n">
        <v>0</v>
      </c>
      <c r="AH1445" s="0" t="n">
        <v>1</v>
      </c>
      <c r="AI1445" s="0" t="n">
        <v>1</v>
      </c>
    </row>
    <row r="1446" customFormat="false" ht="12.75" hidden="false" customHeight="false" outlineLevel="0" collapsed="false">
      <c r="A1446" s="0" t="n">
        <v>22082013</v>
      </c>
      <c r="B1446" s="0" t="n">
        <v>2</v>
      </c>
      <c r="C1446" s="0" t="s">
        <v>52</v>
      </c>
      <c r="D1446" s="0" t="n">
        <v>820</v>
      </c>
      <c r="E1446" s="0" t="s">
        <v>89</v>
      </c>
      <c r="F1446" s="0" t="n">
        <v>2</v>
      </c>
      <c r="G1446" s="0" t="s">
        <v>85</v>
      </c>
      <c r="H1446" s="0" t="n">
        <v>13</v>
      </c>
      <c r="I1446" s="0" t="s">
        <v>151</v>
      </c>
      <c r="J1446" s="0" t="n">
        <v>0</v>
      </c>
      <c r="K1446" s="0" t="n">
        <v>0</v>
      </c>
      <c r="L1446" s="0" t="n">
        <v>1</v>
      </c>
      <c r="M1446" s="0" t="n">
        <v>2</v>
      </c>
      <c r="N1446" s="0" t="n">
        <v>2</v>
      </c>
      <c r="O1446" s="0" t="n">
        <v>1</v>
      </c>
      <c r="P1446" s="0" t="n">
        <v>1</v>
      </c>
      <c r="Q1446" s="0" t="n">
        <v>0</v>
      </c>
      <c r="R1446" s="0" t="n">
        <v>1</v>
      </c>
      <c r="S1446" s="0" t="n">
        <v>1</v>
      </c>
      <c r="T1446" s="0" t="n">
        <v>0</v>
      </c>
      <c r="U1446" s="0" t="n">
        <v>0</v>
      </c>
      <c r="V1446" s="0" t="n">
        <v>0</v>
      </c>
      <c r="W1446" s="0" t="n">
        <v>0</v>
      </c>
      <c r="X1446" s="0" t="n">
        <v>0</v>
      </c>
      <c r="Y1446" s="0" t="n">
        <v>0</v>
      </c>
      <c r="Z1446" s="0" t="n">
        <v>0</v>
      </c>
      <c r="AA1446" s="0" t="n">
        <v>0</v>
      </c>
      <c r="AB1446" s="0" t="n">
        <v>0</v>
      </c>
      <c r="AC1446" s="0" t="n">
        <v>2</v>
      </c>
      <c r="AD1446" s="0" t="n">
        <v>0</v>
      </c>
      <c r="AE1446" s="0" t="n">
        <v>1</v>
      </c>
      <c r="AF1446" s="0" t="n">
        <v>1</v>
      </c>
      <c r="AG1446" s="0" t="n">
        <v>1</v>
      </c>
      <c r="AH1446" s="0" t="n">
        <v>0</v>
      </c>
      <c r="AI1446" s="0" t="n">
        <v>2</v>
      </c>
    </row>
    <row r="1447" customFormat="false" ht="12.75" hidden="false" customHeight="false" outlineLevel="0" collapsed="false">
      <c r="A1447" s="0" t="n">
        <v>22082014</v>
      </c>
      <c r="B1447" s="0" t="n">
        <v>2</v>
      </c>
      <c r="C1447" s="0" t="s">
        <v>52</v>
      </c>
      <c r="D1447" s="0" t="n">
        <v>820</v>
      </c>
      <c r="E1447" s="0" t="s">
        <v>89</v>
      </c>
      <c r="F1447" s="0" t="n">
        <v>2</v>
      </c>
      <c r="G1447" s="0" t="s">
        <v>85</v>
      </c>
      <c r="H1447" s="0" t="n">
        <v>14</v>
      </c>
      <c r="I1447" s="0" t="s">
        <v>152</v>
      </c>
      <c r="J1447" s="0" t="n">
        <v>0</v>
      </c>
      <c r="K1447" s="0" t="n">
        <v>1</v>
      </c>
      <c r="L1447" s="0" t="n">
        <v>2</v>
      </c>
      <c r="M1447" s="0" t="n">
        <v>1</v>
      </c>
      <c r="N1447" s="0" t="n">
        <v>2</v>
      </c>
      <c r="O1447" s="0" t="n">
        <v>0</v>
      </c>
      <c r="P1447" s="0" t="n">
        <v>0</v>
      </c>
      <c r="Q1447" s="0" t="n">
        <v>3</v>
      </c>
      <c r="R1447" s="0" t="n">
        <v>0</v>
      </c>
      <c r="S1447" s="0" t="n">
        <v>2</v>
      </c>
      <c r="T1447" s="0" t="n">
        <v>2</v>
      </c>
      <c r="U1447" s="0" t="n">
        <v>0</v>
      </c>
      <c r="V1447" s="0" t="n">
        <v>2</v>
      </c>
      <c r="W1447" s="0" t="n">
        <v>2</v>
      </c>
      <c r="X1447" s="0" t="n">
        <v>2</v>
      </c>
      <c r="Y1447" s="0" t="n">
        <v>1</v>
      </c>
      <c r="Z1447" s="0" t="n">
        <v>0</v>
      </c>
      <c r="AA1447" s="0" t="n">
        <v>0</v>
      </c>
      <c r="AB1447" s="0" t="n">
        <v>0</v>
      </c>
      <c r="AC1447" s="0" t="n">
        <v>0</v>
      </c>
      <c r="AD1447" s="0" t="n">
        <v>0</v>
      </c>
      <c r="AE1447" s="0" t="n">
        <v>0</v>
      </c>
      <c r="AF1447" s="0" t="n">
        <v>1</v>
      </c>
      <c r="AG1447" s="0" t="n">
        <v>0</v>
      </c>
      <c r="AH1447" s="0" t="n">
        <v>0</v>
      </c>
      <c r="AI1447" s="0" t="n">
        <v>0</v>
      </c>
    </row>
    <row r="1448" customFormat="false" ht="12.75" hidden="false" customHeight="false" outlineLevel="0" collapsed="false">
      <c r="A1448" s="0" t="n">
        <v>22082015</v>
      </c>
      <c r="B1448" s="0" t="n">
        <v>2</v>
      </c>
      <c r="C1448" s="0" t="s">
        <v>52</v>
      </c>
      <c r="D1448" s="0" t="n">
        <v>820</v>
      </c>
      <c r="E1448" s="0" t="s">
        <v>89</v>
      </c>
      <c r="F1448" s="0" t="n">
        <v>2</v>
      </c>
      <c r="G1448" s="0" t="s">
        <v>85</v>
      </c>
      <c r="H1448" s="0" t="n">
        <v>15</v>
      </c>
      <c r="I1448" s="0" t="s">
        <v>153</v>
      </c>
      <c r="J1448" s="0" t="n">
        <v>0</v>
      </c>
      <c r="K1448" s="0" t="n">
        <v>3</v>
      </c>
      <c r="L1448" s="0" t="n">
        <v>0</v>
      </c>
      <c r="M1448" s="0" t="n">
        <v>1</v>
      </c>
      <c r="N1448" s="0" t="n">
        <v>0</v>
      </c>
      <c r="O1448" s="0" t="n">
        <v>1</v>
      </c>
      <c r="P1448" s="0" t="n">
        <v>1</v>
      </c>
      <c r="Q1448" s="0" t="n">
        <v>0</v>
      </c>
      <c r="R1448" s="0" t="n">
        <v>2</v>
      </c>
      <c r="S1448" s="0" t="n">
        <v>0</v>
      </c>
      <c r="T1448" s="0" t="n">
        <v>2</v>
      </c>
      <c r="U1448" s="0" t="n">
        <v>0</v>
      </c>
      <c r="V1448" s="0" t="n">
        <v>1</v>
      </c>
      <c r="W1448" s="0" t="n">
        <v>0</v>
      </c>
      <c r="X1448" s="0" t="n">
        <v>0</v>
      </c>
      <c r="Y1448" s="0" t="n">
        <v>0</v>
      </c>
      <c r="Z1448" s="0" t="n">
        <v>1</v>
      </c>
      <c r="AA1448" s="0" t="n">
        <v>0</v>
      </c>
      <c r="AB1448" s="0" t="n">
        <v>1</v>
      </c>
      <c r="AC1448" s="0" t="n">
        <v>0</v>
      </c>
      <c r="AD1448" s="0" t="n">
        <v>1</v>
      </c>
      <c r="AE1448" s="0" t="n">
        <v>0</v>
      </c>
      <c r="AF1448" s="0" t="n">
        <v>3</v>
      </c>
      <c r="AG1448" s="0" t="n">
        <v>0</v>
      </c>
      <c r="AH1448" s="0" t="n">
        <v>1</v>
      </c>
      <c r="AI1448" s="0" t="n">
        <v>0</v>
      </c>
    </row>
    <row r="1449" customFormat="false" ht="12.75" hidden="false" customHeight="false" outlineLevel="0" collapsed="false">
      <c r="A1449" s="0" t="n">
        <v>22082016</v>
      </c>
      <c r="B1449" s="0" t="n">
        <v>2</v>
      </c>
      <c r="C1449" s="0" t="s">
        <v>52</v>
      </c>
      <c r="D1449" s="0" t="n">
        <v>820</v>
      </c>
      <c r="E1449" s="0" t="s">
        <v>89</v>
      </c>
      <c r="F1449" s="0" t="n">
        <v>2</v>
      </c>
      <c r="G1449" s="0" t="s">
        <v>85</v>
      </c>
      <c r="H1449" s="0" t="n">
        <v>16</v>
      </c>
      <c r="I1449" s="0" t="s">
        <v>154</v>
      </c>
      <c r="J1449" s="0" t="n">
        <v>1</v>
      </c>
      <c r="K1449" s="0" t="n">
        <v>1</v>
      </c>
      <c r="L1449" s="0" t="n">
        <v>0</v>
      </c>
      <c r="M1449" s="0" t="n">
        <v>0</v>
      </c>
      <c r="N1449" s="0" t="n">
        <v>1</v>
      </c>
      <c r="O1449" s="0" t="n">
        <v>0</v>
      </c>
      <c r="P1449" s="0" t="n">
        <v>0</v>
      </c>
      <c r="Q1449" s="0" t="n">
        <v>1</v>
      </c>
      <c r="R1449" s="0" t="n">
        <v>0</v>
      </c>
      <c r="S1449" s="0" t="n">
        <v>0</v>
      </c>
      <c r="T1449" s="0" t="n">
        <v>0</v>
      </c>
      <c r="U1449" s="0" t="n">
        <v>2</v>
      </c>
      <c r="V1449" s="0" t="n">
        <v>0</v>
      </c>
      <c r="W1449" s="0" t="n">
        <v>0</v>
      </c>
      <c r="X1449" s="0" t="n">
        <v>0</v>
      </c>
      <c r="Y1449" s="0" t="n">
        <v>0</v>
      </c>
      <c r="Z1449" s="0" t="n">
        <v>1</v>
      </c>
      <c r="AA1449" s="0" t="n">
        <v>0</v>
      </c>
      <c r="AB1449" s="0" t="n">
        <v>1</v>
      </c>
      <c r="AC1449" s="0" t="n">
        <v>0</v>
      </c>
      <c r="AD1449" s="0" t="n">
        <v>0</v>
      </c>
      <c r="AE1449" s="0" t="n">
        <v>1</v>
      </c>
      <c r="AF1449" s="0" t="n">
        <v>0</v>
      </c>
      <c r="AG1449" s="0" t="n">
        <v>0</v>
      </c>
      <c r="AH1449" s="0" t="n">
        <v>1</v>
      </c>
      <c r="AI1449" s="0" t="n">
        <v>2</v>
      </c>
    </row>
    <row r="1450" customFormat="false" ht="12.75" hidden="false" customHeight="false" outlineLevel="0" collapsed="false">
      <c r="A1450" s="0" t="n">
        <v>22082017</v>
      </c>
      <c r="B1450" s="0" t="n">
        <v>2</v>
      </c>
      <c r="C1450" s="0" t="s">
        <v>52</v>
      </c>
      <c r="D1450" s="0" t="n">
        <v>820</v>
      </c>
      <c r="E1450" s="0" t="s">
        <v>89</v>
      </c>
      <c r="F1450" s="0" t="n">
        <v>2</v>
      </c>
      <c r="G1450" s="0" t="s">
        <v>85</v>
      </c>
      <c r="H1450" s="0" t="n">
        <v>17</v>
      </c>
      <c r="I1450" s="0" t="s">
        <v>155</v>
      </c>
      <c r="J1450" s="0" t="n">
        <v>0</v>
      </c>
      <c r="K1450" s="0" t="n">
        <v>0</v>
      </c>
      <c r="L1450" s="0" t="n">
        <v>0</v>
      </c>
      <c r="M1450" s="0" t="n">
        <v>1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  <c r="W1450" s="0" t="n">
        <v>1</v>
      </c>
      <c r="X1450" s="0" t="n">
        <v>0</v>
      </c>
      <c r="Y1450" s="0" t="n">
        <v>0</v>
      </c>
      <c r="Z1450" s="0" t="n">
        <v>1</v>
      </c>
      <c r="AA1450" s="0" t="n">
        <v>0</v>
      </c>
      <c r="AB1450" s="0" t="n">
        <v>0</v>
      </c>
      <c r="AC1450" s="0" t="n">
        <v>0</v>
      </c>
      <c r="AD1450" s="0" t="n">
        <v>0</v>
      </c>
      <c r="AE1450" s="0" t="n">
        <v>2</v>
      </c>
      <c r="AF1450" s="0" t="n">
        <v>0</v>
      </c>
      <c r="AG1450" s="0" t="n">
        <v>2</v>
      </c>
      <c r="AH1450" s="0" t="n">
        <v>0</v>
      </c>
      <c r="AI1450" s="0" t="n">
        <v>0</v>
      </c>
    </row>
    <row r="1451" customFormat="false" ht="12.75" hidden="false" customHeight="false" outlineLevel="0" collapsed="false">
      <c r="A1451" s="0" t="n">
        <v>22082018</v>
      </c>
      <c r="B1451" s="0" t="n">
        <v>2</v>
      </c>
      <c r="C1451" s="0" t="s">
        <v>52</v>
      </c>
      <c r="D1451" s="0" t="n">
        <v>820</v>
      </c>
      <c r="E1451" s="0" t="s">
        <v>89</v>
      </c>
      <c r="F1451" s="0" t="n">
        <v>2</v>
      </c>
      <c r="G1451" s="0" t="s">
        <v>85</v>
      </c>
      <c r="H1451" s="0" t="n">
        <v>18</v>
      </c>
      <c r="I1451" s="0" t="s">
        <v>156</v>
      </c>
      <c r="J1451" s="0" t="n">
        <v>0</v>
      </c>
      <c r="K1451" s="0" t="n">
        <v>0</v>
      </c>
      <c r="L1451" s="0" t="n">
        <v>1</v>
      </c>
      <c r="M1451" s="0" t="n">
        <v>0</v>
      </c>
      <c r="N1451" s="0" t="n">
        <v>0</v>
      </c>
      <c r="O1451" s="0" t="n">
        <v>0</v>
      </c>
      <c r="P1451" s="0" t="n">
        <v>0</v>
      </c>
      <c r="Q1451" s="0" t="n">
        <v>0</v>
      </c>
      <c r="R1451" s="0" t="n">
        <v>0</v>
      </c>
      <c r="S1451" s="0" t="n">
        <v>0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  <c r="Y1451" s="0" t="n">
        <v>1</v>
      </c>
      <c r="Z1451" s="0" t="n">
        <v>0</v>
      </c>
      <c r="AA1451" s="0" t="n">
        <v>0</v>
      </c>
      <c r="AB1451" s="0" t="n">
        <v>0</v>
      </c>
      <c r="AC1451" s="0" t="n">
        <v>0</v>
      </c>
      <c r="AD1451" s="0" t="n">
        <v>0</v>
      </c>
      <c r="AE1451" s="0" t="n">
        <v>2</v>
      </c>
      <c r="AF1451" s="0" t="n">
        <v>0</v>
      </c>
      <c r="AG1451" s="0" t="n">
        <v>0</v>
      </c>
      <c r="AH1451" s="0" t="n">
        <v>1</v>
      </c>
      <c r="AI1451" s="0" t="n">
        <v>0</v>
      </c>
    </row>
    <row r="1452" customFormat="false" ht="12.75" hidden="false" customHeight="false" outlineLevel="0" collapsed="false">
      <c r="A1452" s="0" t="n">
        <v>22082019</v>
      </c>
      <c r="B1452" s="0" t="n">
        <v>2</v>
      </c>
      <c r="C1452" s="0" t="s">
        <v>52</v>
      </c>
      <c r="D1452" s="0" t="n">
        <v>820</v>
      </c>
      <c r="E1452" s="0" t="s">
        <v>89</v>
      </c>
      <c r="F1452" s="0" t="n">
        <v>2</v>
      </c>
      <c r="G1452" s="0" t="s">
        <v>85</v>
      </c>
      <c r="H1452" s="0" t="n">
        <v>19</v>
      </c>
      <c r="I1452" s="0" t="s">
        <v>157</v>
      </c>
      <c r="J1452" s="0" t="n">
        <v>1</v>
      </c>
      <c r="K1452" s="0" t="n">
        <v>6</v>
      </c>
      <c r="L1452" s="0" t="n">
        <v>7</v>
      </c>
      <c r="M1452" s="0" t="n">
        <v>6</v>
      </c>
      <c r="N1452" s="0" t="n">
        <v>6</v>
      </c>
      <c r="O1452" s="0" t="n">
        <v>4</v>
      </c>
      <c r="P1452" s="0" t="n">
        <v>2</v>
      </c>
      <c r="Q1452" s="0" t="n">
        <v>6</v>
      </c>
      <c r="R1452" s="0" t="n">
        <v>5</v>
      </c>
      <c r="S1452" s="0" t="n">
        <v>4</v>
      </c>
      <c r="T1452" s="0" t="n">
        <v>7</v>
      </c>
      <c r="U1452" s="0" t="n">
        <v>3</v>
      </c>
      <c r="V1452" s="0" t="n">
        <v>3</v>
      </c>
      <c r="W1452" s="0" t="n">
        <v>4</v>
      </c>
      <c r="X1452" s="0" t="n">
        <v>4</v>
      </c>
      <c r="Y1452" s="0" t="n">
        <v>2</v>
      </c>
      <c r="Z1452" s="0" t="n">
        <v>3</v>
      </c>
      <c r="AA1452" s="0" t="n">
        <v>2</v>
      </c>
      <c r="AB1452" s="0" t="n">
        <v>2</v>
      </c>
      <c r="AC1452" s="0" t="n">
        <v>4</v>
      </c>
      <c r="AD1452" s="0" t="n">
        <v>3</v>
      </c>
      <c r="AE1452" s="0" t="n">
        <v>6</v>
      </c>
      <c r="AF1452" s="0" t="n">
        <v>5</v>
      </c>
      <c r="AG1452" s="0" t="n">
        <v>4</v>
      </c>
      <c r="AH1452" s="0" t="n">
        <v>5</v>
      </c>
      <c r="AI1452" s="0" t="n">
        <v>6</v>
      </c>
    </row>
    <row r="1453" customFormat="false" ht="12.75" hidden="false" customHeight="false" outlineLevel="0" collapsed="false">
      <c r="A1453" s="0" t="n">
        <v>22082020</v>
      </c>
      <c r="B1453" s="0" t="n">
        <v>2</v>
      </c>
      <c r="C1453" s="0" t="s">
        <v>52</v>
      </c>
      <c r="D1453" s="0" t="n">
        <v>820</v>
      </c>
      <c r="E1453" s="0" t="s">
        <v>89</v>
      </c>
      <c r="F1453" s="0" t="n">
        <v>2</v>
      </c>
      <c r="G1453" s="0" t="s">
        <v>85</v>
      </c>
      <c r="H1453" s="0" t="n">
        <v>20</v>
      </c>
      <c r="I1453" s="0" t="s">
        <v>158</v>
      </c>
      <c r="J1453" s="0" t="n">
        <v>0</v>
      </c>
      <c r="K1453" s="0" t="n">
        <v>0</v>
      </c>
      <c r="L1453" s="0" t="n">
        <v>0</v>
      </c>
      <c r="M1453" s="0" t="n">
        <v>0</v>
      </c>
      <c r="N1453" s="0" t="n">
        <v>0</v>
      </c>
      <c r="O1453" s="0" t="n">
        <v>0</v>
      </c>
      <c r="P1453" s="0" t="n">
        <v>0</v>
      </c>
      <c r="Q1453" s="0" t="n">
        <v>0</v>
      </c>
      <c r="R1453" s="0" t="n">
        <v>0</v>
      </c>
      <c r="S1453" s="0" t="n">
        <v>0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0</v>
      </c>
      <c r="Z1453" s="0" t="n">
        <v>0</v>
      </c>
      <c r="AA1453" s="0" t="n">
        <v>0</v>
      </c>
      <c r="AB1453" s="0" t="n">
        <v>0</v>
      </c>
      <c r="AC1453" s="0" t="n">
        <v>0</v>
      </c>
      <c r="AD1453" s="0" t="n">
        <v>0</v>
      </c>
      <c r="AE1453" s="0" t="n">
        <v>0</v>
      </c>
      <c r="AF1453" s="0" t="n">
        <v>0</v>
      </c>
      <c r="AG1453" s="0" t="n">
        <v>0</v>
      </c>
      <c r="AH1453" s="0" t="n">
        <v>0</v>
      </c>
      <c r="AI1453" s="0" t="n">
        <v>0</v>
      </c>
    </row>
    <row r="1454" customFormat="false" ht="12.75" hidden="false" customHeight="false" outlineLevel="0" collapsed="false">
      <c r="A1454" s="0" t="n">
        <v>22082021</v>
      </c>
      <c r="B1454" s="0" t="n">
        <v>2</v>
      </c>
      <c r="C1454" s="0" t="s">
        <v>52</v>
      </c>
      <c r="D1454" s="0" t="n">
        <v>820</v>
      </c>
      <c r="E1454" s="0" t="s">
        <v>89</v>
      </c>
      <c r="F1454" s="0" t="n">
        <v>2</v>
      </c>
      <c r="G1454" s="0" t="s">
        <v>85</v>
      </c>
      <c r="H1454" s="0" t="n">
        <v>21</v>
      </c>
      <c r="I1454" s="0" t="s">
        <v>159</v>
      </c>
      <c r="J1454" s="0" t="n">
        <v>0</v>
      </c>
      <c r="K1454" s="0" t="n">
        <v>0</v>
      </c>
      <c r="L1454" s="0" t="n">
        <v>0</v>
      </c>
      <c r="M1454" s="0" t="n">
        <v>0</v>
      </c>
      <c r="N1454" s="0" t="n">
        <v>0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0</v>
      </c>
      <c r="AF1454" s="0" t="n">
        <v>0</v>
      </c>
      <c r="AG1454" s="0" t="n">
        <v>0</v>
      </c>
      <c r="AH1454" s="0" t="n">
        <v>0</v>
      </c>
      <c r="AI1454" s="0" t="n">
        <v>0</v>
      </c>
    </row>
    <row r="1455" customFormat="false" ht="12.75" hidden="false" customHeight="false" outlineLevel="0" collapsed="false">
      <c r="A1455" s="0" t="n">
        <v>22082022</v>
      </c>
      <c r="B1455" s="0" t="n">
        <v>2</v>
      </c>
      <c r="C1455" s="0" t="s">
        <v>52</v>
      </c>
      <c r="D1455" s="0" t="n">
        <v>820</v>
      </c>
      <c r="E1455" s="0" t="s">
        <v>89</v>
      </c>
      <c r="F1455" s="0" t="n">
        <v>2</v>
      </c>
      <c r="G1455" s="0" t="s">
        <v>85</v>
      </c>
      <c r="H1455" s="0" t="n">
        <v>22</v>
      </c>
      <c r="I1455" s="0" t="s">
        <v>160</v>
      </c>
      <c r="J1455" s="0" t="n">
        <v>0</v>
      </c>
      <c r="K1455" s="0" t="n">
        <v>0</v>
      </c>
      <c r="L1455" s="0" t="n">
        <v>0</v>
      </c>
      <c r="M1455" s="0" t="n">
        <v>0</v>
      </c>
      <c r="N1455" s="0" t="n">
        <v>0</v>
      </c>
      <c r="O1455" s="0" t="n">
        <v>0</v>
      </c>
      <c r="P1455" s="0" t="n">
        <v>0</v>
      </c>
      <c r="Q1455" s="0" t="n">
        <v>0</v>
      </c>
      <c r="R1455" s="0" t="n">
        <v>0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0</v>
      </c>
      <c r="AF1455" s="0" t="n">
        <v>0</v>
      </c>
      <c r="AG1455" s="0" t="n">
        <v>0</v>
      </c>
      <c r="AH1455" s="0" t="n">
        <v>0</v>
      </c>
      <c r="AI1455" s="0" t="n">
        <v>0</v>
      </c>
    </row>
    <row r="1456" customFormat="false" ht="12.75" hidden="false" customHeight="false" outlineLevel="0" collapsed="false">
      <c r="A1456" s="0" t="n">
        <v>22082023</v>
      </c>
      <c r="B1456" s="0" t="n">
        <v>2</v>
      </c>
      <c r="C1456" s="0" t="s">
        <v>52</v>
      </c>
      <c r="D1456" s="0" t="n">
        <v>820</v>
      </c>
      <c r="E1456" s="0" t="s">
        <v>89</v>
      </c>
      <c r="F1456" s="0" t="n">
        <v>2</v>
      </c>
      <c r="G1456" s="0" t="s">
        <v>85</v>
      </c>
      <c r="H1456" s="0" t="n">
        <v>23</v>
      </c>
      <c r="I1456" s="0" t="s">
        <v>161</v>
      </c>
      <c r="J1456" s="0" t="n">
        <v>0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0</v>
      </c>
      <c r="AF1456" s="0" t="n">
        <v>0</v>
      </c>
      <c r="AG1456" s="0" t="n">
        <v>0</v>
      </c>
      <c r="AH1456" s="0" t="n">
        <v>0</v>
      </c>
      <c r="AI1456" s="0" t="n">
        <v>0</v>
      </c>
    </row>
    <row r="1457" customFormat="false" ht="12.75" hidden="false" customHeight="false" outlineLevel="0" collapsed="false">
      <c r="A1457" s="0" t="n">
        <v>22082024</v>
      </c>
      <c r="B1457" s="0" t="n">
        <v>2</v>
      </c>
      <c r="C1457" s="0" t="s">
        <v>52</v>
      </c>
      <c r="D1457" s="0" t="n">
        <v>820</v>
      </c>
      <c r="E1457" s="0" t="s">
        <v>89</v>
      </c>
      <c r="F1457" s="0" t="n">
        <v>2</v>
      </c>
      <c r="G1457" s="0" t="s">
        <v>85</v>
      </c>
      <c r="H1457" s="0" t="n">
        <v>24</v>
      </c>
      <c r="I1457" s="0" t="s">
        <v>162</v>
      </c>
      <c r="J1457" s="0" t="n">
        <v>0</v>
      </c>
      <c r="K1457" s="0" t="n">
        <v>0</v>
      </c>
      <c r="L1457" s="0" t="n">
        <v>0</v>
      </c>
      <c r="M1457" s="0" t="n">
        <v>0</v>
      </c>
      <c r="N1457" s="0" t="n">
        <v>0</v>
      </c>
      <c r="O1457" s="0" t="n">
        <v>0</v>
      </c>
      <c r="P1457" s="0" t="n">
        <v>0</v>
      </c>
      <c r="Q1457" s="0" t="n">
        <v>0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  <c r="Y1457" s="0" t="n">
        <v>0</v>
      </c>
      <c r="Z1457" s="0" t="n">
        <v>0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0" t="n">
        <v>0</v>
      </c>
      <c r="AI1457" s="0" t="n">
        <v>0</v>
      </c>
    </row>
    <row r="1458" customFormat="false" ht="12.75" hidden="false" customHeight="false" outlineLevel="0" collapsed="false">
      <c r="A1458" s="0" t="n">
        <v>22082025</v>
      </c>
      <c r="B1458" s="0" t="n">
        <v>2</v>
      </c>
      <c r="C1458" s="0" t="s">
        <v>52</v>
      </c>
      <c r="D1458" s="0" t="n">
        <v>820</v>
      </c>
      <c r="E1458" s="0" t="s">
        <v>89</v>
      </c>
      <c r="F1458" s="0" t="n">
        <v>2</v>
      </c>
      <c r="G1458" s="0" t="s">
        <v>85</v>
      </c>
      <c r="H1458" s="0" t="n">
        <v>25</v>
      </c>
      <c r="I1458" s="0" t="s">
        <v>163</v>
      </c>
      <c r="J1458" s="0" t="n">
        <v>0</v>
      </c>
      <c r="K1458" s="0" t="n">
        <v>0</v>
      </c>
      <c r="L1458" s="0" t="n">
        <v>0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0</v>
      </c>
      <c r="X1458" s="0" t="n">
        <v>0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0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0" t="n">
        <v>0</v>
      </c>
      <c r="AI1458" s="0" t="n">
        <v>0</v>
      </c>
    </row>
    <row r="1459" customFormat="false" ht="12.75" hidden="false" customHeight="false" outlineLevel="0" collapsed="false">
      <c r="A1459" s="0" t="n">
        <v>22082026</v>
      </c>
      <c r="B1459" s="0" t="n">
        <v>2</v>
      </c>
      <c r="C1459" s="0" t="s">
        <v>52</v>
      </c>
      <c r="D1459" s="0" t="n">
        <v>820</v>
      </c>
      <c r="E1459" s="0" t="s">
        <v>89</v>
      </c>
      <c r="F1459" s="0" t="n">
        <v>2</v>
      </c>
      <c r="G1459" s="0" t="s">
        <v>85</v>
      </c>
      <c r="H1459" s="0" t="n">
        <v>26</v>
      </c>
      <c r="I1459" s="0" t="s">
        <v>164</v>
      </c>
      <c r="J1459" s="0" t="n">
        <v>0</v>
      </c>
      <c r="K1459" s="0" t="n">
        <v>0</v>
      </c>
      <c r="L1459" s="0" t="n">
        <v>0</v>
      </c>
      <c r="M1459" s="0" t="n">
        <v>0</v>
      </c>
      <c r="N1459" s="0" t="n">
        <v>0</v>
      </c>
      <c r="O1459" s="0" t="n">
        <v>0</v>
      </c>
      <c r="P1459" s="0" t="n">
        <v>0</v>
      </c>
      <c r="Q1459" s="0" t="n">
        <v>0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  <c r="Z1459" s="0" t="n">
        <v>0</v>
      </c>
      <c r="AA1459" s="0" t="n">
        <v>0</v>
      </c>
      <c r="AB1459" s="0" t="n">
        <v>0</v>
      </c>
      <c r="AC1459" s="0" t="n">
        <v>2.59942812581232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  <c r="AI1459" s="0" t="n">
        <v>0</v>
      </c>
    </row>
    <row r="1460" customFormat="false" ht="12.75" hidden="false" customHeight="false" outlineLevel="0" collapsed="false">
      <c r="A1460" s="0" t="n">
        <v>22082027</v>
      </c>
      <c r="B1460" s="0" t="n">
        <v>2</v>
      </c>
      <c r="C1460" s="0" t="s">
        <v>52</v>
      </c>
      <c r="D1460" s="0" t="n">
        <v>820</v>
      </c>
      <c r="E1460" s="0" t="s">
        <v>89</v>
      </c>
      <c r="F1460" s="0" t="n">
        <v>2</v>
      </c>
      <c r="G1460" s="0" t="s">
        <v>85</v>
      </c>
      <c r="H1460" s="0" t="n">
        <v>27</v>
      </c>
      <c r="I1460" s="0" t="s">
        <v>165</v>
      </c>
      <c r="J1460" s="0" t="n">
        <v>0</v>
      </c>
      <c r="K1460" s="0" t="n">
        <v>0</v>
      </c>
      <c r="L1460" s="0" t="n">
        <v>0</v>
      </c>
      <c r="M1460" s="0" t="n">
        <v>0</v>
      </c>
      <c r="N1460" s="0" t="n">
        <v>0</v>
      </c>
      <c r="O1460" s="0" t="n">
        <v>0</v>
      </c>
      <c r="P1460" s="0" t="n">
        <v>0</v>
      </c>
      <c r="Q1460" s="0" t="n">
        <v>0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0</v>
      </c>
      <c r="Y1460" s="0" t="n">
        <v>0</v>
      </c>
      <c r="Z1460" s="0" t="n">
        <v>0</v>
      </c>
      <c r="AA1460" s="0" t="n">
        <v>0</v>
      </c>
      <c r="AB1460" s="0" t="n">
        <v>0</v>
      </c>
      <c r="AC1460" s="0" t="n">
        <v>0</v>
      </c>
      <c r="AD1460" s="0" t="n">
        <v>0</v>
      </c>
      <c r="AE1460" s="0" t="n">
        <v>0</v>
      </c>
      <c r="AF1460" s="0" t="n">
        <v>0</v>
      </c>
      <c r="AG1460" s="0" t="n">
        <v>2.35349493998588</v>
      </c>
      <c r="AH1460" s="0" t="n">
        <v>0</v>
      </c>
      <c r="AI1460" s="0" t="n">
        <v>0</v>
      </c>
    </row>
    <row r="1461" customFormat="false" ht="12.75" hidden="false" customHeight="false" outlineLevel="0" collapsed="false">
      <c r="A1461" s="0" t="n">
        <v>22082028</v>
      </c>
      <c r="B1461" s="0" t="n">
        <v>2</v>
      </c>
      <c r="C1461" s="0" t="s">
        <v>52</v>
      </c>
      <c r="D1461" s="0" t="n">
        <v>820</v>
      </c>
      <c r="E1461" s="0" t="s">
        <v>89</v>
      </c>
      <c r="F1461" s="0" t="n">
        <v>2</v>
      </c>
      <c r="G1461" s="0" t="s">
        <v>85</v>
      </c>
      <c r="H1461" s="0" t="n">
        <v>28</v>
      </c>
      <c r="I1461" s="0" t="s">
        <v>166</v>
      </c>
      <c r="J1461" s="0" t="n">
        <v>0</v>
      </c>
      <c r="K1461" s="0" t="n">
        <v>0</v>
      </c>
      <c r="L1461" s="0" t="n">
        <v>0</v>
      </c>
      <c r="M1461" s="0" t="n">
        <v>0</v>
      </c>
      <c r="N1461" s="0" t="n">
        <v>0</v>
      </c>
      <c r="O1461" s="0" t="n">
        <v>0</v>
      </c>
      <c r="P1461" s="0" t="n">
        <v>0</v>
      </c>
      <c r="Q1461" s="0" t="n">
        <v>0</v>
      </c>
      <c r="R1461" s="0" t="n">
        <v>0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0</v>
      </c>
      <c r="Y1461" s="0" t="n">
        <v>0</v>
      </c>
      <c r="Z1461" s="0" t="n">
        <v>0</v>
      </c>
      <c r="AA1461" s="0" t="n">
        <v>0</v>
      </c>
      <c r="AB1461" s="0" t="n">
        <v>0</v>
      </c>
      <c r="AC1461" s="0" t="n">
        <v>0</v>
      </c>
      <c r="AD1461" s="0" t="n">
        <v>0</v>
      </c>
      <c r="AE1461" s="0" t="n">
        <v>0</v>
      </c>
      <c r="AF1461" s="0" t="n">
        <v>0</v>
      </c>
      <c r="AG1461" s="0" t="n">
        <v>0</v>
      </c>
      <c r="AH1461" s="0" t="n">
        <v>0</v>
      </c>
      <c r="AI1461" s="0" t="n">
        <v>0</v>
      </c>
    </row>
    <row r="1462" customFormat="false" ht="12.75" hidden="false" customHeight="false" outlineLevel="0" collapsed="false">
      <c r="A1462" s="0" t="n">
        <v>22082029</v>
      </c>
      <c r="B1462" s="0" t="n">
        <v>2</v>
      </c>
      <c r="C1462" s="0" t="s">
        <v>52</v>
      </c>
      <c r="D1462" s="0" t="n">
        <v>820</v>
      </c>
      <c r="E1462" s="0" t="s">
        <v>89</v>
      </c>
      <c r="F1462" s="0" t="n">
        <v>2</v>
      </c>
      <c r="G1462" s="0" t="s">
        <v>85</v>
      </c>
      <c r="H1462" s="0" t="n">
        <v>29</v>
      </c>
      <c r="I1462" s="0" t="s">
        <v>167</v>
      </c>
      <c r="J1462" s="0" t="n">
        <v>0</v>
      </c>
      <c r="K1462" s="0" t="n">
        <v>0</v>
      </c>
      <c r="L1462" s="0" t="n">
        <v>0</v>
      </c>
      <c r="M1462" s="0" t="n">
        <v>0</v>
      </c>
      <c r="N1462" s="0" t="n">
        <v>0</v>
      </c>
      <c r="O1462" s="0" t="n">
        <v>0</v>
      </c>
      <c r="P1462" s="0" t="n">
        <v>0</v>
      </c>
      <c r="Q1462" s="0" t="n">
        <v>0</v>
      </c>
      <c r="R1462" s="0" t="n">
        <v>2.13533770365783</v>
      </c>
      <c r="S1462" s="0" t="n">
        <v>0</v>
      </c>
      <c r="T1462" s="0" t="n">
        <v>4.52550119925782</v>
      </c>
      <c r="U1462" s="0" t="n">
        <v>0</v>
      </c>
      <c r="V1462" s="0" t="n">
        <v>0</v>
      </c>
      <c r="W1462" s="0" t="n">
        <v>0</v>
      </c>
      <c r="X1462" s="0" t="n">
        <v>2.21459417561732</v>
      </c>
      <c r="Y1462" s="0" t="n">
        <v>0</v>
      </c>
      <c r="Z1462" s="0" t="n">
        <v>0</v>
      </c>
      <c r="AA1462" s="0" t="n">
        <v>0</v>
      </c>
      <c r="AB1462" s="0" t="n">
        <v>0</v>
      </c>
      <c r="AC1462" s="0" t="n">
        <v>0</v>
      </c>
      <c r="AD1462" s="0" t="n">
        <v>0</v>
      </c>
      <c r="AE1462" s="0" t="n">
        <v>0</v>
      </c>
      <c r="AF1462" s="0" t="n">
        <v>0</v>
      </c>
      <c r="AG1462" s="0" t="n">
        <v>0</v>
      </c>
      <c r="AH1462" s="0" t="n">
        <v>0</v>
      </c>
      <c r="AI1462" s="0" t="n">
        <v>0</v>
      </c>
    </row>
    <row r="1463" customFormat="false" ht="12.75" hidden="false" customHeight="false" outlineLevel="0" collapsed="false">
      <c r="A1463" s="0" t="n">
        <v>22082030</v>
      </c>
      <c r="B1463" s="0" t="n">
        <v>2</v>
      </c>
      <c r="C1463" s="0" t="s">
        <v>52</v>
      </c>
      <c r="D1463" s="0" t="n">
        <v>820</v>
      </c>
      <c r="E1463" s="0" t="s">
        <v>89</v>
      </c>
      <c r="F1463" s="0" t="n">
        <v>2</v>
      </c>
      <c r="G1463" s="0" t="s">
        <v>85</v>
      </c>
      <c r="H1463" s="0" t="n">
        <v>30</v>
      </c>
      <c r="I1463" s="0" t="s">
        <v>168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2.78768956289028</v>
      </c>
      <c r="O1463" s="0" t="n">
        <v>0</v>
      </c>
      <c r="P1463" s="0" t="n">
        <v>0</v>
      </c>
      <c r="Q1463" s="0" t="n">
        <v>2.67522739432852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0</v>
      </c>
      <c r="AH1463" s="0" t="n">
        <v>1.99314358606394</v>
      </c>
      <c r="AI1463" s="0" t="n">
        <v>0</v>
      </c>
    </row>
    <row r="1464" customFormat="false" ht="12.75" hidden="false" customHeight="false" outlineLevel="0" collapsed="false">
      <c r="A1464" s="0" t="n">
        <v>22082031</v>
      </c>
      <c r="B1464" s="0" t="n">
        <v>2</v>
      </c>
      <c r="C1464" s="0" t="s">
        <v>52</v>
      </c>
      <c r="D1464" s="0" t="n">
        <v>820</v>
      </c>
      <c r="E1464" s="0" t="s">
        <v>89</v>
      </c>
      <c r="F1464" s="0" t="n">
        <v>2</v>
      </c>
      <c r="G1464" s="0" t="s">
        <v>85</v>
      </c>
      <c r="H1464" s="0" t="n">
        <v>31</v>
      </c>
      <c r="I1464" s="0" t="s">
        <v>169</v>
      </c>
      <c r="J1464" s="0" t="n">
        <v>0</v>
      </c>
      <c r="K1464" s="0" t="n">
        <v>0</v>
      </c>
      <c r="L1464" s="0" t="n">
        <v>0</v>
      </c>
      <c r="M1464" s="0" t="n">
        <v>0</v>
      </c>
      <c r="N1464" s="0" t="n">
        <v>0</v>
      </c>
      <c r="O1464" s="0" t="n">
        <v>2.84965234241423</v>
      </c>
      <c r="P1464" s="0" t="n">
        <v>0</v>
      </c>
      <c r="Q1464" s="0" t="n">
        <v>0</v>
      </c>
      <c r="R1464" s="0" t="n">
        <v>2.81833042105857</v>
      </c>
      <c r="S1464" s="0" t="n">
        <v>2.7873010563871</v>
      </c>
      <c r="T1464" s="0" t="n">
        <v>0</v>
      </c>
      <c r="U1464" s="0" t="n">
        <v>2.7002943320822</v>
      </c>
      <c r="V1464" s="0" t="n">
        <v>0</v>
      </c>
      <c r="W1464" s="0" t="n">
        <v>2.60416666666667</v>
      </c>
      <c r="X1464" s="0" t="n">
        <v>2.4083038316114</v>
      </c>
      <c r="Y1464" s="0" t="n">
        <v>0</v>
      </c>
      <c r="Z1464" s="0" t="n">
        <v>0</v>
      </c>
      <c r="AA1464" s="0" t="n">
        <v>2.14477211796247</v>
      </c>
      <c r="AB1464" s="0" t="n">
        <v>0</v>
      </c>
      <c r="AC1464" s="0" t="n">
        <v>2.17974148266016</v>
      </c>
      <c r="AD1464" s="0" t="n">
        <v>2.20901720824405</v>
      </c>
      <c r="AE1464" s="0" t="n">
        <v>0</v>
      </c>
      <c r="AF1464" s="0" t="n">
        <v>0</v>
      </c>
      <c r="AG1464" s="0" t="n">
        <v>0</v>
      </c>
      <c r="AH1464" s="0" t="n">
        <v>0</v>
      </c>
      <c r="AI1464" s="0" t="n">
        <v>2.14422025430452</v>
      </c>
    </row>
    <row r="1465" customFormat="false" ht="12.75" hidden="false" customHeight="false" outlineLevel="0" collapsed="false">
      <c r="A1465" s="0" t="n">
        <v>22082032</v>
      </c>
      <c r="B1465" s="0" t="n">
        <v>2</v>
      </c>
      <c r="C1465" s="0" t="s">
        <v>52</v>
      </c>
      <c r="D1465" s="0" t="n">
        <v>820</v>
      </c>
      <c r="E1465" s="0" t="s">
        <v>89</v>
      </c>
      <c r="F1465" s="0" t="n">
        <v>2</v>
      </c>
      <c r="G1465" s="0" t="s">
        <v>85</v>
      </c>
      <c r="H1465" s="0" t="n">
        <v>32</v>
      </c>
      <c r="I1465" s="0" t="s">
        <v>170</v>
      </c>
      <c r="J1465" s="0" t="n">
        <v>0</v>
      </c>
      <c r="K1465" s="0" t="n">
        <v>2.90452815940051</v>
      </c>
      <c r="L1465" s="0" t="n">
        <v>8.67377916558244</v>
      </c>
      <c r="M1465" s="0" t="n">
        <v>2.89544546428468</v>
      </c>
      <c r="N1465" s="0" t="n">
        <v>0</v>
      </c>
      <c r="O1465" s="0" t="n">
        <v>2.89351851851852</v>
      </c>
      <c r="P1465" s="0" t="n">
        <v>0</v>
      </c>
      <c r="Q1465" s="0" t="n">
        <v>2.91596197585584</v>
      </c>
      <c r="R1465" s="0" t="n">
        <v>0</v>
      </c>
      <c r="S1465" s="0" t="n">
        <v>0</v>
      </c>
      <c r="T1465" s="0" t="n">
        <v>2.9060474848159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2.66794728136172</v>
      </c>
      <c r="AB1465" s="0" t="n">
        <v>0</v>
      </c>
      <c r="AC1465" s="0" t="n">
        <v>0</v>
      </c>
      <c r="AD1465" s="0" t="n">
        <v>2.28869612981484</v>
      </c>
      <c r="AE1465" s="0" t="n">
        <v>0</v>
      </c>
      <c r="AF1465" s="0" t="n">
        <v>0</v>
      </c>
      <c r="AG1465" s="0" t="n">
        <v>0</v>
      </c>
      <c r="AH1465" s="0" t="n">
        <v>2.22182723071454</v>
      </c>
      <c r="AI1465" s="0" t="n">
        <v>2.25494396464248</v>
      </c>
    </row>
    <row r="1466" customFormat="false" ht="12.75" hidden="false" customHeight="false" outlineLevel="0" collapsed="false">
      <c r="A1466" s="0" t="n">
        <v>22082033</v>
      </c>
      <c r="B1466" s="0" t="n">
        <v>2</v>
      </c>
      <c r="C1466" s="0" t="s">
        <v>52</v>
      </c>
      <c r="D1466" s="0" t="n">
        <v>820</v>
      </c>
      <c r="E1466" s="0" t="s">
        <v>89</v>
      </c>
      <c r="F1466" s="0" t="n">
        <v>2</v>
      </c>
      <c r="G1466" s="0" t="s">
        <v>85</v>
      </c>
      <c r="H1466" s="0" t="n">
        <v>33</v>
      </c>
      <c r="I1466" s="0" t="s">
        <v>171</v>
      </c>
      <c r="J1466" s="0" t="n">
        <v>0</v>
      </c>
      <c r="K1466" s="0" t="n">
        <v>0</v>
      </c>
      <c r="L1466" s="0" t="n">
        <v>2.95185524101898</v>
      </c>
      <c r="M1466" s="0" t="n">
        <v>6.00114021664116</v>
      </c>
      <c r="N1466" s="0" t="n">
        <v>6.04649756628473</v>
      </c>
      <c r="O1466" s="0" t="n">
        <v>3.04080763850879</v>
      </c>
      <c r="P1466" s="0" t="n">
        <v>3.04553068372164</v>
      </c>
      <c r="Q1466" s="0" t="n">
        <v>0</v>
      </c>
      <c r="R1466" s="0" t="n">
        <v>3.04553068372164</v>
      </c>
      <c r="S1466" s="0" t="n">
        <v>3.02398016269013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  <c r="Y1466" s="0" t="n">
        <v>0</v>
      </c>
      <c r="Z1466" s="0" t="n">
        <v>0</v>
      </c>
      <c r="AA1466" s="0" t="n">
        <v>0</v>
      </c>
      <c r="AB1466" s="0" t="n">
        <v>0</v>
      </c>
      <c r="AC1466" s="0" t="n">
        <v>5.76717898439978</v>
      </c>
      <c r="AD1466" s="0" t="n">
        <v>0</v>
      </c>
      <c r="AE1466" s="0" t="n">
        <v>2.78071297480674</v>
      </c>
      <c r="AF1466" s="0" t="n">
        <v>2.75801202493243</v>
      </c>
      <c r="AG1466" s="0" t="n">
        <v>2.68233148252461</v>
      </c>
      <c r="AH1466" s="0" t="n">
        <v>0</v>
      </c>
      <c r="AI1466" s="0" t="n">
        <v>4.78194338179036</v>
      </c>
    </row>
    <row r="1467" customFormat="false" ht="12.75" hidden="false" customHeight="false" outlineLevel="0" collapsed="false">
      <c r="A1467" s="0" t="n">
        <v>22082034</v>
      </c>
      <c r="B1467" s="0" t="n">
        <v>2</v>
      </c>
      <c r="C1467" s="0" t="s">
        <v>52</v>
      </c>
      <c r="D1467" s="0" t="n">
        <v>820</v>
      </c>
      <c r="E1467" s="0" t="s">
        <v>89</v>
      </c>
      <c r="F1467" s="0" t="n">
        <v>2</v>
      </c>
      <c r="G1467" s="0" t="s">
        <v>85</v>
      </c>
      <c r="H1467" s="0" t="n">
        <v>34</v>
      </c>
      <c r="I1467" s="0" t="s">
        <v>172</v>
      </c>
      <c r="J1467" s="0" t="n">
        <v>0</v>
      </c>
      <c r="K1467" s="0" t="n">
        <v>3.84157350850909</v>
      </c>
      <c r="L1467" s="0" t="n">
        <v>7.42611020347542</v>
      </c>
      <c r="M1467" s="0" t="n">
        <v>3.58847382208347</v>
      </c>
      <c r="N1467" s="0" t="n">
        <v>6.88728950721444</v>
      </c>
      <c r="O1467" s="0" t="n">
        <v>0</v>
      </c>
      <c r="P1467" s="0" t="n">
        <v>0</v>
      </c>
      <c r="Q1467" s="0" t="n">
        <v>9.7981579463061</v>
      </c>
      <c r="R1467" s="0" t="n">
        <v>0</v>
      </c>
      <c r="S1467" s="0" t="n">
        <v>6.67623593817806</v>
      </c>
      <c r="T1467" s="0" t="n">
        <v>6.69657804861716</v>
      </c>
      <c r="U1467" s="0" t="n">
        <v>0</v>
      </c>
      <c r="V1467" s="0" t="n">
        <v>6.70039197293042</v>
      </c>
      <c r="W1467" s="0" t="n">
        <v>6.69142493894075</v>
      </c>
      <c r="X1467" s="0" t="n">
        <v>6.5847957067132</v>
      </c>
      <c r="Y1467" s="0" t="n">
        <v>3.28979833536204</v>
      </c>
      <c r="Z1467" s="0" t="n">
        <v>0</v>
      </c>
      <c r="AA1467" s="0" t="n">
        <v>0</v>
      </c>
      <c r="AB1467" s="0" t="n">
        <v>0</v>
      </c>
      <c r="AC1467" s="0" t="n">
        <v>0</v>
      </c>
      <c r="AD1467" s="0" t="n">
        <v>0</v>
      </c>
      <c r="AE1467" s="0" t="n">
        <v>0</v>
      </c>
      <c r="AF1467" s="0" t="n">
        <v>3.15000315000315</v>
      </c>
      <c r="AG1467" s="0" t="n">
        <v>0</v>
      </c>
      <c r="AH1467" s="0" t="n">
        <v>0</v>
      </c>
      <c r="AI1467" s="0" t="n">
        <v>0</v>
      </c>
    </row>
    <row r="1468" customFormat="false" ht="12.75" hidden="false" customHeight="false" outlineLevel="0" collapsed="false">
      <c r="A1468" s="0" t="n">
        <v>22082035</v>
      </c>
      <c r="B1468" s="0" t="n">
        <v>2</v>
      </c>
      <c r="C1468" s="0" t="s">
        <v>52</v>
      </c>
      <c r="D1468" s="0" t="n">
        <v>820</v>
      </c>
      <c r="E1468" s="0" t="s">
        <v>89</v>
      </c>
      <c r="F1468" s="0" t="n">
        <v>2</v>
      </c>
      <c r="G1468" s="0" t="s">
        <v>85</v>
      </c>
      <c r="H1468" s="0" t="n">
        <v>35</v>
      </c>
      <c r="I1468" s="0" t="s">
        <v>173</v>
      </c>
      <c r="J1468" s="0" t="n">
        <v>0</v>
      </c>
      <c r="K1468" s="0" t="n">
        <v>11.8567702157932</v>
      </c>
      <c r="L1468" s="0" t="n">
        <v>0</v>
      </c>
      <c r="M1468" s="0" t="n">
        <v>4.06636304489265</v>
      </c>
      <c r="N1468" s="0" t="n">
        <v>0</v>
      </c>
      <c r="O1468" s="0" t="n">
        <v>4.40140845070423</v>
      </c>
      <c r="P1468" s="0" t="n">
        <v>4.61531361055984</v>
      </c>
      <c r="Q1468" s="0" t="n">
        <v>0</v>
      </c>
      <c r="R1468" s="0" t="n">
        <v>8.60585197934596</v>
      </c>
      <c r="S1468" s="0" t="n">
        <v>0</v>
      </c>
      <c r="T1468" s="0" t="n">
        <v>7.84129224496197</v>
      </c>
      <c r="U1468" s="0" t="n">
        <v>0</v>
      </c>
      <c r="V1468" s="0" t="n">
        <v>3.83420881101185</v>
      </c>
      <c r="W1468" s="0" t="n">
        <v>0</v>
      </c>
      <c r="X1468" s="0" t="n">
        <v>0</v>
      </c>
      <c r="Y1468" s="0" t="n">
        <v>0</v>
      </c>
      <c r="Z1468" s="0" t="n">
        <v>3.89392936412134</v>
      </c>
      <c r="AA1468" s="0" t="n">
        <v>0</v>
      </c>
      <c r="AB1468" s="0" t="n">
        <v>3.84689363339104</v>
      </c>
      <c r="AC1468" s="0" t="n">
        <v>0</v>
      </c>
      <c r="AD1468" s="0" t="n">
        <v>3.76704588261885</v>
      </c>
      <c r="AE1468" s="0" t="n">
        <v>0</v>
      </c>
      <c r="AF1468" s="0" t="n">
        <v>11.1661145643354</v>
      </c>
      <c r="AG1468" s="0" t="n">
        <v>0</v>
      </c>
      <c r="AH1468" s="0" t="n">
        <v>3.70205834443951</v>
      </c>
      <c r="AI1468" s="0" t="n">
        <v>0</v>
      </c>
    </row>
    <row r="1469" customFormat="false" ht="12.75" hidden="false" customHeight="false" outlineLevel="0" collapsed="false">
      <c r="A1469" s="0" t="n">
        <v>22082036</v>
      </c>
      <c r="B1469" s="0" t="n">
        <v>2</v>
      </c>
      <c r="C1469" s="0" t="s">
        <v>52</v>
      </c>
      <c r="D1469" s="0" t="n">
        <v>820</v>
      </c>
      <c r="E1469" s="0" t="s">
        <v>89</v>
      </c>
      <c r="F1469" s="0" t="n">
        <v>2</v>
      </c>
      <c r="G1469" s="0" t="s">
        <v>85</v>
      </c>
      <c r="H1469" s="0" t="n">
        <v>36</v>
      </c>
      <c r="I1469" s="0" t="s">
        <v>174</v>
      </c>
      <c r="J1469" s="0" t="n">
        <v>5.45732372844357</v>
      </c>
      <c r="K1469" s="0" t="n">
        <v>5.37547707359028</v>
      </c>
      <c r="L1469" s="0" t="n">
        <v>0</v>
      </c>
      <c r="M1469" s="0" t="n">
        <v>0</v>
      </c>
      <c r="N1469" s="0" t="n">
        <v>5.28178312998468</v>
      </c>
      <c r="O1469" s="0" t="n">
        <v>0</v>
      </c>
      <c r="P1469" s="0" t="n">
        <v>0</v>
      </c>
      <c r="Q1469" s="0" t="n">
        <v>5.40803634200422</v>
      </c>
      <c r="R1469" s="0" t="n">
        <v>0</v>
      </c>
      <c r="S1469" s="0" t="n">
        <v>0</v>
      </c>
      <c r="T1469" s="0" t="n">
        <v>0</v>
      </c>
      <c r="U1469" s="0" t="n">
        <v>12.3915737298637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4.76440040020963</v>
      </c>
      <c r="AA1469" s="0" t="n">
        <v>0</v>
      </c>
      <c r="AB1469" s="0" t="n">
        <v>4.93973523019166</v>
      </c>
      <c r="AC1469" s="0" t="n">
        <v>0</v>
      </c>
      <c r="AD1469" s="0" t="n">
        <v>0</v>
      </c>
      <c r="AE1469" s="0" t="n">
        <v>4.91642084562439</v>
      </c>
      <c r="AF1469" s="0" t="n">
        <v>0</v>
      </c>
      <c r="AG1469" s="0" t="n">
        <v>0</v>
      </c>
      <c r="AH1469" s="0" t="n">
        <v>4.74180852577173</v>
      </c>
      <c r="AI1469" s="0" t="n">
        <v>9.47283664093213</v>
      </c>
    </row>
    <row r="1470" customFormat="false" ht="12.75" hidden="false" customHeight="false" outlineLevel="0" collapsed="false">
      <c r="A1470" s="0" t="n">
        <v>22082037</v>
      </c>
      <c r="B1470" s="0" t="n">
        <v>2</v>
      </c>
      <c r="C1470" s="0" t="s">
        <v>52</v>
      </c>
      <c r="D1470" s="0" t="n">
        <v>820</v>
      </c>
      <c r="E1470" s="0" t="s">
        <v>89</v>
      </c>
      <c r="F1470" s="0" t="n">
        <v>2</v>
      </c>
      <c r="G1470" s="0" t="s">
        <v>85</v>
      </c>
      <c r="H1470" s="0" t="n">
        <v>37</v>
      </c>
      <c r="I1470" s="0" t="s">
        <v>175</v>
      </c>
      <c r="J1470" s="0" t="n">
        <v>0</v>
      </c>
      <c r="K1470" s="0" t="n">
        <v>0</v>
      </c>
      <c r="L1470" s="0" t="n">
        <v>0</v>
      </c>
      <c r="M1470" s="0" t="n">
        <v>9.61630926050582</v>
      </c>
      <c r="N1470" s="0" t="n">
        <v>0</v>
      </c>
      <c r="O1470" s="0" t="n">
        <v>0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8.65426222414539</v>
      </c>
      <c r="X1470" s="0" t="n">
        <v>0</v>
      </c>
      <c r="Y1470" s="0" t="n">
        <v>0</v>
      </c>
      <c r="Z1470" s="0" t="n">
        <v>9.51746454744456</v>
      </c>
      <c r="AA1470" s="0" t="n">
        <v>0</v>
      </c>
      <c r="AB1470" s="0" t="n">
        <v>0</v>
      </c>
      <c r="AC1470" s="0" t="n">
        <v>0</v>
      </c>
      <c r="AD1470" s="0" t="n">
        <v>0</v>
      </c>
      <c r="AE1470" s="0" t="n">
        <v>14.5921494236101</v>
      </c>
      <c r="AF1470" s="0" t="n">
        <v>0</v>
      </c>
      <c r="AG1470" s="0" t="n">
        <v>15.0375939849624</v>
      </c>
      <c r="AH1470" s="0" t="n">
        <v>0</v>
      </c>
      <c r="AI1470" s="0" t="n">
        <v>0</v>
      </c>
    </row>
    <row r="1471" customFormat="false" ht="12.75" hidden="false" customHeight="false" outlineLevel="0" collapsed="false">
      <c r="A1471" s="0" t="n">
        <v>22082038</v>
      </c>
      <c r="B1471" s="0" t="n">
        <v>2</v>
      </c>
      <c r="C1471" s="0" t="s">
        <v>52</v>
      </c>
      <c r="D1471" s="0" t="n">
        <v>820</v>
      </c>
      <c r="E1471" s="0" t="s">
        <v>89</v>
      </c>
      <c r="F1471" s="0" t="n">
        <v>2</v>
      </c>
      <c r="G1471" s="0" t="s">
        <v>85</v>
      </c>
      <c r="H1471" s="0" t="n">
        <v>38</v>
      </c>
      <c r="I1471" s="0" t="s">
        <v>176</v>
      </c>
      <c r="J1471" s="0" t="n">
        <v>0</v>
      </c>
      <c r="K1471" s="0" t="n">
        <v>0</v>
      </c>
      <c r="L1471" s="0" t="n">
        <v>23.3644859813084</v>
      </c>
      <c r="M1471" s="0" t="n">
        <v>0</v>
      </c>
      <c r="N1471" s="0" t="n">
        <v>0</v>
      </c>
      <c r="O1471" s="0" t="n">
        <v>0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16.8406871000337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32.8839197632358</v>
      </c>
      <c r="AF1471" s="0" t="n">
        <v>0</v>
      </c>
      <c r="AG1471" s="0" t="n">
        <v>0</v>
      </c>
      <c r="AH1471" s="0" t="n">
        <v>13.290802764487</v>
      </c>
      <c r="AI1471" s="0" t="n">
        <v>0</v>
      </c>
    </row>
    <row r="1472" customFormat="false" ht="12.75" hidden="false" customHeight="false" outlineLevel="0" collapsed="false">
      <c r="A1472" s="0" t="n">
        <v>22082039</v>
      </c>
      <c r="B1472" s="0" t="n">
        <v>2</v>
      </c>
      <c r="C1472" s="0" t="s">
        <v>52</v>
      </c>
      <c r="D1472" s="0" t="n">
        <v>820</v>
      </c>
      <c r="E1472" s="0" t="s">
        <v>89</v>
      </c>
      <c r="F1472" s="0" t="n">
        <v>2</v>
      </c>
      <c r="G1472" s="0" t="s">
        <v>85</v>
      </c>
      <c r="H1472" s="0" t="n">
        <v>39</v>
      </c>
      <c r="I1472" s="0" t="s">
        <v>177</v>
      </c>
      <c r="J1472" s="0" t="n">
        <v>0.155336910224586</v>
      </c>
      <c r="K1472" s="0" t="n">
        <v>0.928496485640802</v>
      </c>
      <c r="L1472" s="0" t="n">
        <v>1.0783680901639</v>
      </c>
      <c r="M1472" s="0" t="n">
        <v>0.919133134902702</v>
      </c>
      <c r="N1472" s="0" t="n">
        <v>0.911518863882888</v>
      </c>
      <c r="O1472" s="0" t="n">
        <v>0.603639645240981</v>
      </c>
      <c r="P1472" s="0" t="n">
        <v>0.300482123567264</v>
      </c>
      <c r="Q1472" s="0" t="n">
        <v>0.899396504945182</v>
      </c>
      <c r="R1472" s="0" t="n">
        <v>0.75051973491643</v>
      </c>
      <c r="S1472" s="0" t="n">
        <v>0.602320741818226</v>
      </c>
      <c r="T1472" s="0" t="n">
        <v>1.05764625359033</v>
      </c>
      <c r="U1472" s="0" t="n">
        <v>0.454178670861259</v>
      </c>
      <c r="V1472" s="0" t="n">
        <v>0.456443845995846</v>
      </c>
      <c r="W1472" s="0" t="n">
        <v>0.610315243080932</v>
      </c>
      <c r="X1472" s="0" t="n">
        <v>0.609919734562932</v>
      </c>
      <c r="Y1472" s="0" t="n">
        <v>0.303808697739208</v>
      </c>
      <c r="Z1472" s="0" t="n">
        <v>0.452552167951161</v>
      </c>
      <c r="AA1472" s="0" t="n">
        <v>0.299046639313867</v>
      </c>
      <c r="AB1472" s="0" t="n">
        <v>0.296916521919862</v>
      </c>
      <c r="AC1472" s="0" t="n">
        <v>0.588208478731117</v>
      </c>
      <c r="AD1472" s="0" t="n">
        <v>0.437999045162082</v>
      </c>
      <c r="AE1472" s="0" t="n">
        <v>0.869795902391504</v>
      </c>
      <c r="AF1472" s="0" t="n">
        <v>0.719251633060833</v>
      </c>
      <c r="AG1472" s="0" t="n">
        <v>0.57161557137978</v>
      </c>
      <c r="AH1472" s="0" t="n">
        <v>0.712462827251988</v>
      </c>
      <c r="AI1472" s="0" t="n">
        <v>0.852415603751765</v>
      </c>
    </row>
    <row r="1473" customFormat="false" ht="12.75" hidden="false" customHeight="false" outlineLevel="0" collapsed="false">
      <c r="A1473" s="0" t="n">
        <v>22082040</v>
      </c>
      <c r="B1473" s="0" t="n">
        <v>2</v>
      </c>
      <c r="C1473" s="0" t="s">
        <v>52</v>
      </c>
      <c r="D1473" s="0" t="n">
        <v>820</v>
      </c>
      <c r="E1473" s="0" t="s">
        <v>89</v>
      </c>
      <c r="F1473" s="0" t="n">
        <v>2</v>
      </c>
      <c r="G1473" s="0" t="s">
        <v>85</v>
      </c>
      <c r="H1473" s="0" t="n">
        <v>40</v>
      </c>
      <c r="I1473" s="0" t="s">
        <v>178</v>
      </c>
      <c r="J1473" s="0" t="n">
        <v>0.00393279006593895</v>
      </c>
      <c r="K1473" s="0" t="n">
        <v>0.340741846019822</v>
      </c>
      <c r="L1473" s="0" t="n">
        <v>0.433559901270759</v>
      </c>
      <c r="M1473" s="0" t="n">
        <v>0.337305661322548</v>
      </c>
      <c r="N1473" s="0" t="n">
        <v>0.334511358055373</v>
      </c>
      <c r="O1473" s="0" t="n">
        <v>0.164471486874056</v>
      </c>
      <c r="P1473" s="0" t="n">
        <v>0.0363897791822927</v>
      </c>
      <c r="Q1473" s="0" t="n">
        <v>0.330062665974759</v>
      </c>
      <c r="R1473" s="0" t="n">
        <v>0.243691715030422</v>
      </c>
      <c r="S1473" s="0" t="n">
        <v>0.164112130081151</v>
      </c>
      <c r="T1473" s="0" t="n">
        <v>0.425228648240434</v>
      </c>
      <c r="U1473" s="0" t="n">
        <v>0.0936625608252126</v>
      </c>
      <c r="V1473" s="0" t="n">
        <v>0.0941296943949611</v>
      </c>
      <c r="W1473" s="0" t="n">
        <v>0.16629036260756</v>
      </c>
      <c r="X1473" s="0" t="n">
        <v>0.166182599847875</v>
      </c>
      <c r="Y1473" s="0" t="n">
        <v>0.0367926427473975</v>
      </c>
      <c r="Z1473" s="0" t="n">
        <v>0.0933271368224504</v>
      </c>
      <c r="AA1473" s="0" t="n">
        <v>0.0362159353796046</v>
      </c>
      <c r="AB1473" s="0" t="n">
        <v>0.0359579682809966</v>
      </c>
      <c r="AC1473" s="0" t="n">
        <v>0.160267013360615</v>
      </c>
      <c r="AD1473" s="0" t="n">
        <v>0.0903259330322238</v>
      </c>
      <c r="AE1473" s="0" t="n">
        <v>0.319199766530957</v>
      </c>
      <c r="AF1473" s="0" t="n">
        <v>0.233539047468942</v>
      </c>
      <c r="AG1473" s="0" t="n">
        <v>0.155746004568112</v>
      </c>
      <c r="AH1473" s="0" t="n">
        <v>0.231334740701779</v>
      </c>
      <c r="AI1473" s="0" t="n">
        <v>0.312821503247824</v>
      </c>
    </row>
    <row r="1474" customFormat="false" ht="12.75" hidden="false" customHeight="false" outlineLevel="0" collapsed="false">
      <c r="A1474" s="0" t="n">
        <v>22082041</v>
      </c>
      <c r="B1474" s="0" t="n">
        <v>2</v>
      </c>
      <c r="C1474" s="0" t="s">
        <v>52</v>
      </c>
      <c r="D1474" s="0" t="n">
        <v>820</v>
      </c>
      <c r="E1474" s="0" t="s">
        <v>89</v>
      </c>
      <c r="F1474" s="0" t="n">
        <v>2</v>
      </c>
      <c r="G1474" s="0" t="s">
        <v>85</v>
      </c>
      <c r="H1474" s="0" t="n">
        <v>41</v>
      </c>
      <c r="I1474" s="0" t="s">
        <v>179</v>
      </c>
      <c r="J1474" s="0" t="n">
        <v>0.865481869221684</v>
      </c>
      <c r="K1474" s="0" t="n">
        <v>2.02094595570432</v>
      </c>
      <c r="L1474" s="0" t="n">
        <v>2.22185041212184</v>
      </c>
      <c r="M1474" s="0" t="n">
        <v>2.000565883083</v>
      </c>
      <c r="N1474" s="0" t="n">
        <v>1.98399282065239</v>
      </c>
      <c r="O1474" s="0" t="n">
        <v>1.54555723868118</v>
      </c>
      <c r="P1474" s="0" t="n">
        <v>1.08544474625396</v>
      </c>
      <c r="Q1474" s="0" t="n">
        <v>1.95760754871262</v>
      </c>
      <c r="R1474" s="0" t="n">
        <v>1.75146269981802</v>
      </c>
      <c r="S1474" s="0" t="n">
        <v>1.54218032209157</v>
      </c>
      <c r="T1474" s="0" t="n">
        <v>2.17915550900773</v>
      </c>
      <c r="U1474" s="0" t="n">
        <v>1.32730280996443</v>
      </c>
      <c r="V1474" s="0" t="n">
        <v>1.33392261294967</v>
      </c>
      <c r="W1474" s="0" t="n">
        <v>1.56264942049098</v>
      </c>
      <c r="X1474" s="0" t="n">
        <v>1.56163676160124</v>
      </c>
      <c r="Y1474" s="0" t="n">
        <v>1.09746147595186</v>
      </c>
      <c r="Z1474" s="0" t="n">
        <v>1.32254947824391</v>
      </c>
      <c r="AA1474" s="0" t="n">
        <v>1.0802592835626</v>
      </c>
      <c r="AB1474" s="0" t="n">
        <v>1.07256456712896</v>
      </c>
      <c r="AC1474" s="0" t="n">
        <v>1.50604732363726</v>
      </c>
      <c r="AD1474" s="0" t="n">
        <v>1.28001907774079</v>
      </c>
      <c r="AE1474" s="0" t="n">
        <v>1.89317949869584</v>
      </c>
      <c r="AF1474" s="0" t="n">
        <v>1.67849338062979</v>
      </c>
      <c r="AG1474" s="0" t="n">
        <v>1.46356289063189</v>
      </c>
      <c r="AH1474" s="0" t="n">
        <v>1.66265057250986</v>
      </c>
      <c r="AI1474" s="0" t="n">
        <v>1.85534990559763</v>
      </c>
    </row>
    <row r="1475" customFormat="false" ht="12.75" hidden="false" customHeight="false" outlineLevel="0" collapsed="false">
      <c r="A1475" s="0" t="n">
        <v>22082042</v>
      </c>
      <c r="B1475" s="0" t="n">
        <v>2</v>
      </c>
      <c r="C1475" s="0" t="s">
        <v>52</v>
      </c>
      <c r="D1475" s="0" t="n">
        <v>820</v>
      </c>
      <c r="E1475" s="0" t="s">
        <v>89</v>
      </c>
      <c r="F1475" s="0" t="n">
        <v>2</v>
      </c>
      <c r="G1475" s="0" t="s">
        <v>85</v>
      </c>
      <c r="H1475" s="0" t="n">
        <v>42</v>
      </c>
      <c r="I1475" s="0" t="s">
        <v>180</v>
      </c>
      <c r="J1475" s="0" t="n">
        <v>0.136433093211089</v>
      </c>
      <c r="K1475" s="0" t="n">
        <v>0.97500810046097</v>
      </c>
      <c r="L1475" s="0" t="n">
        <v>1.28772915817785</v>
      </c>
      <c r="M1475" s="0" t="n">
        <v>0.990112291579811</v>
      </c>
      <c r="N1475" s="0" t="n">
        <v>1.00410468915832</v>
      </c>
      <c r="O1475" s="0" t="n">
        <v>0.702139271514188</v>
      </c>
      <c r="P1475" s="0" t="n">
        <v>0.352116732027084</v>
      </c>
      <c r="Q1475" s="0" t="n">
        <v>0.987332442019757</v>
      </c>
      <c r="R1475" s="0" t="n">
        <v>0.844403383403384</v>
      </c>
      <c r="S1475" s="0" t="n">
        <v>0.681305274522022</v>
      </c>
      <c r="T1475" s="0" t="n">
        <v>1.13962852526634</v>
      </c>
      <c r="U1475" s="0" t="n">
        <v>0.485308474831935</v>
      </c>
      <c r="V1475" s="0" t="n">
        <v>0.488387951086995</v>
      </c>
      <c r="W1475" s="0" t="n">
        <v>0.633656013642552</v>
      </c>
      <c r="X1475" s="0" t="n">
        <v>0.640801126683613</v>
      </c>
      <c r="Y1475" s="0" t="n">
        <v>0.332896787768439</v>
      </c>
      <c r="Z1475" s="0" t="n">
        <v>0.417629152781763</v>
      </c>
      <c r="AA1475" s="0" t="n">
        <v>0.299487024549264</v>
      </c>
      <c r="AB1475" s="0" t="n">
        <v>0.277369126090433</v>
      </c>
      <c r="AC1475" s="0" t="n">
        <v>0.627840868692699</v>
      </c>
      <c r="AD1475" s="0" t="n">
        <v>0.431589721629508</v>
      </c>
      <c r="AE1475" s="0" t="n">
        <v>0.82357117374149</v>
      </c>
      <c r="AF1475" s="0" t="n">
        <v>0.755835401444858</v>
      </c>
      <c r="AG1475" s="0" t="n">
        <v>0.537836787112301</v>
      </c>
      <c r="AH1475" s="0" t="n">
        <v>0.672365259434092</v>
      </c>
      <c r="AI1475" s="0" t="n">
        <v>0.774498756430116</v>
      </c>
    </row>
    <row r="1476" customFormat="false" ht="12.75" hidden="false" customHeight="false" outlineLevel="0" collapsed="false">
      <c r="A1476" s="0" t="n">
        <v>22082044</v>
      </c>
      <c r="B1476" s="0" t="n">
        <v>2</v>
      </c>
      <c r="C1476" s="0" t="s">
        <v>52</v>
      </c>
      <c r="D1476" s="0" t="n">
        <v>820</v>
      </c>
      <c r="E1476" s="0" t="s">
        <v>89</v>
      </c>
      <c r="F1476" s="0" t="n">
        <v>2</v>
      </c>
      <c r="G1476" s="0" t="s">
        <v>85</v>
      </c>
      <c r="H1476" s="0" t="n">
        <v>44</v>
      </c>
      <c r="I1476" s="0" t="s">
        <v>181</v>
      </c>
      <c r="J1476" s="0" t="s">
        <v>187</v>
      </c>
      <c r="K1476" s="0" t="s">
        <v>187</v>
      </c>
      <c r="L1476" s="0" t="s">
        <v>187</v>
      </c>
      <c r="M1476" s="0" t="s">
        <v>187</v>
      </c>
      <c r="N1476" s="0" t="s">
        <v>187</v>
      </c>
      <c r="O1476" s="0" t="s">
        <v>187</v>
      </c>
      <c r="P1476" s="0" t="s">
        <v>187</v>
      </c>
      <c r="Q1476" s="0" t="s">
        <v>187</v>
      </c>
      <c r="R1476" s="0" t="s">
        <v>187</v>
      </c>
      <c r="S1476" s="0" t="s">
        <v>187</v>
      </c>
      <c r="T1476" s="0" t="s">
        <v>187</v>
      </c>
      <c r="U1476" s="0" t="s">
        <v>187</v>
      </c>
      <c r="V1476" s="0" t="s">
        <v>187</v>
      </c>
      <c r="W1476" s="0" t="s">
        <v>187</v>
      </c>
      <c r="X1476" s="0" t="s">
        <v>187</v>
      </c>
      <c r="Y1476" s="0" t="s">
        <v>187</v>
      </c>
      <c r="Z1476" s="0" t="s">
        <v>187</v>
      </c>
      <c r="AA1476" s="0" t="s">
        <v>187</v>
      </c>
      <c r="AB1476" s="0" t="s">
        <v>187</v>
      </c>
      <c r="AC1476" s="0" t="s">
        <v>187</v>
      </c>
      <c r="AD1476" s="0" t="s">
        <v>187</v>
      </c>
      <c r="AE1476" s="0" t="s">
        <v>187</v>
      </c>
      <c r="AF1476" s="0" t="s">
        <v>187</v>
      </c>
      <c r="AG1476" s="0" t="s">
        <v>187</v>
      </c>
      <c r="AH1476" s="0" t="s">
        <v>187</v>
      </c>
      <c r="AI1476" s="0" t="s">
        <v>187</v>
      </c>
    </row>
    <row r="1477" customFormat="false" ht="12.75" hidden="false" customHeight="false" outlineLevel="0" collapsed="false">
      <c r="A1477" s="0" t="n">
        <v>22082045</v>
      </c>
      <c r="B1477" s="0" t="n">
        <v>2</v>
      </c>
      <c r="C1477" s="0" t="s">
        <v>52</v>
      </c>
      <c r="D1477" s="0" t="n">
        <v>820</v>
      </c>
      <c r="E1477" s="0" t="s">
        <v>89</v>
      </c>
      <c r="F1477" s="0" t="n">
        <v>2</v>
      </c>
      <c r="G1477" s="0" t="s">
        <v>85</v>
      </c>
      <c r="H1477" s="0" t="n">
        <v>45</v>
      </c>
      <c r="I1477" s="0" t="s">
        <v>182</v>
      </c>
      <c r="J1477" s="0" t="s">
        <v>187</v>
      </c>
      <c r="K1477" s="0" t="s">
        <v>187</v>
      </c>
      <c r="L1477" s="0" t="s">
        <v>187</v>
      </c>
      <c r="M1477" s="0" t="s">
        <v>187</v>
      </c>
      <c r="N1477" s="0" t="s">
        <v>187</v>
      </c>
      <c r="O1477" s="0" t="s">
        <v>187</v>
      </c>
      <c r="P1477" s="0" t="s">
        <v>187</v>
      </c>
      <c r="Q1477" s="0" t="s">
        <v>187</v>
      </c>
      <c r="R1477" s="0" t="s">
        <v>187</v>
      </c>
      <c r="S1477" s="0" t="s">
        <v>187</v>
      </c>
      <c r="T1477" s="0" t="s">
        <v>187</v>
      </c>
      <c r="U1477" s="0" t="s">
        <v>187</v>
      </c>
      <c r="V1477" s="0" t="s">
        <v>187</v>
      </c>
      <c r="W1477" s="0" t="s">
        <v>187</v>
      </c>
      <c r="X1477" s="0" t="s">
        <v>187</v>
      </c>
      <c r="Y1477" s="0" t="s">
        <v>187</v>
      </c>
      <c r="Z1477" s="0" t="s">
        <v>187</v>
      </c>
      <c r="AA1477" s="0" t="s">
        <v>187</v>
      </c>
      <c r="AB1477" s="0" t="s">
        <v>187</v>
      </c>
      <c r="AC1477" s="0" t="s">
        <v>187</v>
      </c>
      <c r="AD1477" s="0" t="s">
        <v>187</v>
      </c>
      <c r="AE1477" s="0" t="s">
        <v>187</v>
      </c>
      <c r="AF1477" s="0" t="s">
        <v>187</v>
      </c>
      <c r="AG1477" s="0" t="s">
        <v>187</v>
      </c>
      <c r="AH1477" s="0" t="s">
        <v>187</v>
      </c>
      <c r="AI1477" s="0" t="s">
        <v>187</v>
      </c>
    </row>
    <row r="1478" customFormat="false" ht="12.75" hidden="false" customHeight="false" outlineLevel="0" collapsed="false">
      <c r="A1478" s="0" t="n">
        <v>22082046</v>
      </c>
      <c r="B1478" s="0" t="n">
        <v>2</v>
      </c>
      <c r="C1478" s="0" t="s">
        <v>52</v>
      </c>
      <c r="D1478" s="0" t="n">
        <v>820</v>
      </c>
      <c r="E1478" s="0" t="s">
        <v>89</v>
      </c>
      <c r="F1478" s="0" t="n">
        <v>2</v>
      </c>
      <c r="G1478" s="0" t="s">
        <v>85</v>
      </c>
      <c r="H1478" s="0" t="n">
        <v>46</v>
      </c>
      <c r="I1478" s="0" t="s">
        <v>183</v>
      </c>
      <c r="J1478" s="0" t="n">
        <v>0.0272866186422179</v>
      </c>
      <c r="K1478" s="0" t="n">
        <v>0.338457684072086</v>
      </c>
      <c r="L1478" s="0" t="n">
        <v>0.618763310660437</v>
      </c>
      <c r="M1478" s="0" t="n">
        <v>0.441558573100501</v>
      </c>
      <c r="N1478" s="0" t="n">
        <v>0.484934110927268</v>
      </c>
      <c r="O1478" s="0" t="n">
        <v>0.364965148099616</v>
      </c>
      <c r="P1478" s="0" t="n">
        <v>0.137519056617248</v>
      </c>
      <c r="Q1478" s="0" t="n">
        <v>0.473403189386802</v>
      </c>
      <c r="R1478" s="0" t="n">
        <v>0.418277919366921</v>
      </c>
      <c r="S1478" s="0" t="n">
        <v>0.335736165899749</v>
      </c>
      <c r="T1478" s="0" t="n">
        <v>0.600116454770068</v>
      </c>
      <c r="U1478" s="0" t="n">
        <v>0.169969641932606</v>
      </c>
      <c r="V1478" s="0" t="n">
        <v>0.172349927568727</v>
      </c>
      <c r="W1478" s="0" t="n">
        <v>0.265437536466338</v>
      </c>
      <c r="X1478" s="0" t="n">
        <v>0.360903717935759</v>
      </c>
      <c r="Y1478" s="0" t="n">
        <v>0.0955454758403402</v>
      </c>
      <c r="Z1478" s="0" t="n">
        <v>0.0929472410660722</v>
      </c>
      <c r="AA1478" s="0" t="n">
        <v>0.192508775972967</v>
      </c>
      <c r="AB1478" s="0" t="n">
        <v>0.0631676124848687</v>
      </c>
      <c r="AC1478" s="0" t="n">
        <v>0.416170716387139</v>
      </c>
      <c r="AD1478" s="0" t="n">
        <v>0.217578992348544</v>
      </c>
      <c r="AE1478" s="0" t="n">
        <v>0.209074849849927</v>
      </c>
      <c r="AF1478" s="0" t="n">
        <v>0.25740156939139</v>
      </c>
      <c r="AG1478" s="0" t="n">
        <v>0.270450612392644</v>
      </c>
      <c r="AH1478" s="0" t="n">
        <v>0.273169611513984</v>
      </c>
      <c r="AI1478" s="0" t="n">
        <v>0.366789053416251</v>
      </c>
    </row>
    <row r="1479" customFormat="false" ht="12.75" hidden="false" customHeight="false" outlineLevel="0" collapsed="false">
      <c r="A1479" s="0" t="n">
        <v>22082048</v>
      </c>
      <c r="B1479" s="0" t="n">
        <v>2</v>
      </c>
      <c r="C1479" s="0" t="s">
        <v>52</v>
      </c>
      <c r="D1479" s="0" t="n">
        <v>820</v>
      </c>
      <c r="E1479" s="0" t="s">
        <v>89</v>
      </c>
      <c r="F1479" s="0" t="n">
        <v>2</v>
      </c>
      <c r="G1479" s="0" t="s">
        <v>85</v>
      </c>
      <c r="H1479" s="0" t="n">
        <v>48</v>
      </c>
      <c r="I1479" s="0" t="s">
        <v>184</v>
      </c>
      <c r="J1479" s="0" t="s">
        <v>187</v>
      </c>
      <c r="K1479" s="0" t="s">
        <v>187</v>
      </c>
      <c r="L1479" s="0" t="s">
        <v>187</v>
      </c>
      <c r="M1479" s="0" t="s">
        <v>187</v>
      </c>
      <c r="N1479" s="0" t="s">
        <v>187</v>
      </c>
      <c r="O1479" s="0" t="s">
        <v>187</v>
      </c>
      <c r="P1479" s="0" t="s">
        <v>187</v>
      </c>
      <c r="Q1479" s="0" t="s">
        <v>187</v>
      </c>
      <c r="R1479" s="0" t="s">
        <v>187</v>
      </c>
      <c r="S1479" s="0" t="s">
        <v>187</v>
      </c>
      <c r="T1479" s="0" t="s">
        <v>187</v>
      </c>
      <c r="U1479" s="0" t="s">
        <v>187</v>
      </c>
      <c r="V1479" s="0" t="s">
        <v>187</v>
      </c>
      <c r="W1479" s="0" t="s">
        <v>187</v>
      </c>
      <c r="X1479" s="0" t="s">
        <v>187</v>
      </c>
      <c r="Y1479" s="0" t="s">
        <v>187</v>
      </c>
      <c r="Z1479" s="0" t="s">
        <v>187</v>
      </c>
      <c r="AA1479" s="0" t="s">
        <v>187</v>
      </c>
      <c r="AB1479" s="0" t="s">
        <v>187</v>
      </c>
      <c r="AC1479" s="0" t="s">
        <v>187</v>
      </c>
      <c r="AD1479" s="0" t="s">
        <v>187</v>
      </c>
      <c r="AE1479" s="0" t="s">
        <v>187</v>
      </c>
      <c r="AF1479" s="0" t="s">
        <v>187</v>
      </c>
      <c r="AG1479" s="0" t="s">
        <v>187</v>
      </c>
      <c r="AH1479" s="0" t="s">
        <v>187</v>
      </c>
      <c r="AI1479" s="0" t="s">
        <v>187</v>
      </c>
    </row>
    <row r="1480" customFormat="false" ht="12.75" hidden="false" customHeight="false" outlineLevel="0" collapsed="false">
      <c r="A1480" s="0" t="n">
        <v>22082049</v>
      </c>
      <c r="B1480" s="0" t="n">
        <v>2</v>
      </c>
      <c r="C1480" s="0" t="s">
        <v>52</v>
      </c>
      <c r="D1480" s="0" t="n">
        <v>820</v>
      </c>
      <c r="E1480" s="0" t="s">
        <v>89</v>
      </c>
      <c r="F1480" s="0" t="n">
        <v>2</v>
      </c>
      <c r="G1480" s="0" t="s">
        <v>85</v>
      </c>
      <c r="H1480" s="0" t="n">
        <v>49</v>
      </c>
      <c r="I1480" s="0" t="s">
        <v>185</v>
      </c>
      <c r="J1480" s="0" t="s">
        <v>187</v>
      </c>
      <c r="K1480" s="0" t="s">
        <v>187</v>
      </c>
      <c r="L1480" s="0" t="s">
        <v>187</v>
      </c>
      <c r="M1480" s="0" t="s">
        <v>187</v>
      </c>
      <c r="N1480" s="0" t="s">
        <v>187</v>
      </c>
      <c r="O1480" s="0" t="s">
        <v>187</v>
      </c>
      <c r="P1480" s="0" t="s">
        <v>187</v>
      </c>
      <c r="Q1480" s="0" t="s">
        <v>187</v>
      </c>
      <c r="R1480" s="0" t="s">
        <v>187</v>
      </c>
      <c r="S1480" s="0" t="s">
        <v>187</v>
      </c>
      <c r="T1480" s="0" t="s">
        <v>187</v>
      </c>
      <c r="U1480" s="0" t="s">
        <v>187</v>
      </c>
      <c r="V1480" s="0" t="s">
        <v>187</v>
      </c>
      <c r="W1480" s="0" t="s">
        <v>187</v>
      </c>
      <c r="X1480" s="0" t="s">
        <v>187</v>
      </c>
      <c r="Y1480" s="0" t="s">
        <v>187</v>
      </c>
      <c r="Z1480" s="0" t="s">
        <v>187</v>
      </c>
      <c r="AA1480" s="0" t="s">
        <v>187</v>
      </c>
      <c r="AB1480" s="0" t="s">
        <v>187</v>
      </c>
      <c r="AC1480" s="0" t="s">
        <v>187</v>
      </c>
      <c r="AD1480" s="0" t="s">
        <v>187</v>
      </c>
      <c r="AE1480" s="0" t="s">
        <v>187</v>
      </c>
      <c r="AF1480" s="0" t="s">
        <v>187</v>
      </c>
      <c r="AG1480" s="0" t="s">
        <v>187</v>
      </c>
      <c r="AH1480" s="0" t="s">
        <v>187</v>
      </c>
      <c r="AI1480" s="0" t="s">
        <v>187</v>
      </c>
    </row>
    <row r="1481" customFormat="false" ht="12.75" hidden="false" customHeight="false" outlineLevel="0" collapsed="false">
      <c r="A1481" s="0" t="n">
        <v>22082050</v>
      </c>
      <c r="B1481" s="0" t="n">
        <v>2</v>
      </c>
      <c r="C1481" s="0" t="s">
        <v>52</v>
      </c>
      <c r="D1481" s="0" t="n">
        <v>820</v>
      </c>
      <c r="E1481" s="0" t="s">
        <v>89</v>
      </c>
      <c r="F1481" s="0" t="n">
        <v>2</v>
      </c>
      <c r="G1481" s="0" t="s">
        <v>85</v>
      </c>
      <c r="H1481" s="0" t="n">
        <v>50</v>
      </c>
      <c r="I1481" s="0" t="s">
        <v>186</v>
      </c>
      <c r="J1481" s="0" t="n">
        <v>27.042393590739</v>
      </c>
      <c r="K1481" s="0" t="n">
        <v>127.223727636901</v>
      </c>
      <c r="L1481" s="0" t="n">
        <v>99.7419102754354</v>
      </c>
      <c r="M1481" s="0" t="n">
        <v>96.2628984150312</v>
      </c>
      <c r="N1481" s="0" t="n">
        <v>91.2788422404414</v>
      </c>
      <c r="O1481" s="0" t="n">
        <v>100.363375997492</v>
      </c>
      <c r="P1481" s="0" t="n">
        <v>25.561396522704</v>
      </c>
      <c r="Q1481" s="0" t="n">
        <v>113.52628073193</v>
      </c>
      <c r="R1481" s="0" t="n">
        <v>78.2114013723984</v>
      </c>
      <c r="S1481" s="0" t="n">
        <v>82.4806944345237</v>
      </c>
      <c r="T1481" s="0" t="n">
        <v>105.184330000387</v>
      </c>
      <c r="U1481" s="0" t="n">
        <v>41.2453152431356</v>
      </c>
      <c r="V1481" s="0" t="n">
        <v>53.2627850010426</v>
      </c>
      <c r="W1481" s="0" t="n">
        <v>73.7061108496229</v>
      </c>
      <c r="X1481" s="0" t="n">
        <v>81.1235227552847</v>
      </c>
      <c r="Y1481" s="0" t="n">
        <v>28.2269659760435</v>
      </c>
      <c r="Z1481" s="0" t="n">
        <v>47.4738032153128</v>
      </c>
      <c r="AA1481" s="0" t="n">
        <v>30.1943428592344</v>
      </c>
      <c r="AB1481" s="0" t="n">
        <v>30.1137541869718</v>
      </c>
      <c r="AC1481" s="0" t="n">
        <v>115.874070572887</v>
      </c>
      <c r="AD1481" s="0" t="n">
        <v>58.770481936051</v>
      </c>
      <c r="AE1481" s="0" t="n">
        <v>131.225689865671</v>
      </c>
      <c r="AF1481" s="0" t="n">
        <v>77.0565672470957</v>
      </c>
      <c r="AG1481" s="0" t="n">
        <v>47.8497011535731</v>
      </c>
      <c r="AH1481" s="0" t="n">
        <v>87.6254784563844</v>
      </c>
      <c r="AI1481" s="0" t="n">
        <v>79.0587661265643</v>
      </c>
    </row>
    <row r="1482" customFormat="false" ht="12.75" hidden="false" customHeight="false" outlineLevel="0" collapsed="false">
      <c r="A1482" s="0" t="n">
        <v>22082051</v>
      </c>
      <c r="B1482" s="0" t="n">
        <v>2</v>
      </c>
      <c r="C1482" s="0" t="s">
        <v>52</v>
      </c>
      <c r="D1482" s="0" t="n">
        <v>820</v>
      </c>
      <c r="E1482" s="0" t="s">
        <v>89</v>
      </c>
      <c r="F1482" s="0" t="n">
        <v>2</v>
      </c>
      <c r="G1482" s="0" t="s">
        <v>85</v>
      </c>
      <c r="H1482" s="0" t="n">
        <v>51</v>
      </c>
      <c r="I1482" s="0" t="s">
        <v>188</v>
      </c>
      <c r="J1482" s="0" t="n">
        <v>0.684654128365923</v>
      </c>
      <c r="K1482" s="0" t="n">
        <v>46.6888657985628</v>
      </c>
      <c r="L1482" s="0" t="n">
        <v>40.1014209953136</v>
      </c>
      <c r="M1482" s="0" t="n">
        <v>35.3267871407384</v>
      </c>
      <c r="N1482" s="0" t="n">
        <v>33.4977263657543</v>
      </c>
      <c r="O1482" s="0" t="n">
        <v>27.3456420699765</v>
      </c>
      <c r="P1482" s="0" t="n">
        <v>3.09560370517017</v>
      </c>
      <c r="Q1482" s="0" t="n">
        <v>41.6621441939711</v>
      </c>
      <c r="R1482" s="0" t="n">
        <v>25.3950291360356</v>
      </c>
      <c r="S1482" s="0" t="n">
        <v>22.4732132142102</v>
      </c>
      <c r="T1482" s="0" t="n">
        <v>42.2895559931372</v>
      </c>
      <c r="U1482" s="0" t="n">
        <v>8.505775580323</v>
      </c>
      <c r="V1482" s="0" t="n">
        <v>10.9840667559757</v>
      </c>
      <c r="W1482" s="0" t="n">
        <v>20.0824345099169</v>
      </c>
      <c r="X1482" s="0" t="n">
        <v>22.103429609393</v>
      </c>
      <c r="Y1482" s="0" t="n">
        <v>3.41841653227126</v>
      </c>
      <c r="Z1482" s="0" t="n">
        <v>9.79023953904854</v>
      </c>
      <c r="AA1482" s="0" t="n">
        <v>3.65667500002214</v>
      </c>
      <c r="AB1482" s="0" t="n">
        <v>3.64691533793837</v>
      </c>
      <c r="AC1482" s="0" t="n">
        <v>31.5717843046305</v>
      </c>
      <c r="AD1482" s="0" t="n">
        <v>12.1198862743247</v>
      </c>
      <c r="AE1482" s="0" t="n">
        <v>48.1575154042656</v>
      </c>
      <c r="AF1482" s="0" t="n">
        <v>25.0200576389809</v>
      </c>
      <c r="AG1482" s="0" t="n">
        <v>13.0374331064117</v>
      </c>
      <c r="AH1482" s="0" t="n">
        <v>28.451754340311</v>
      </c>
      <c r="AI1482" s="0" t="n">
        <v>29.0131738036932</v>
      </c>
    </row>
    <row r="1483" customFormat="false" ht="12.75" hidden="false" customHeight="false" outlineLevel="0" collapsed="false">
      <c r="A1483" s="0" t="n">
        <v>22082052</v>
      </c>
      <c r="B1483" s="0" t="n">
        <v>2</v>
      </c>
      <c r="C1483" s="0" t="s">
        <v>52</v>
      </c>
      <c r="D1483" s="0" t="n">
        <v>820</v>
      </c>
      <c r="E1483" s="0" t="s">
        <v>89</v>
      </c>
      <c r="F1483" s="0" t="n">
        <v>2</v>
      </c>
      <c r="G1483" s="0" t="s">
        <v>85</v>
      </c>
      <c r="H1483" s="0" t="n">
        <v>52</v>
      </c>
      <c r="I1483" s="0" t="s">
        <v>189</v>
      </c>
      <c r="J1483" s="0" t="n">
        <v>150.67057352501</v>
      </c>
      <c r="K1483" s="0" t="n">
        <v>276.912494353683</v>
      </c>
      <c r="L1483" s="0" t="n">
        <v>205.506455979807</v>
      </c>
      <c r="M1483" s="0" t="n">
        <v>209.523803530576</v>
      </c>
      <c r="N1483" s="0" t="n">
        <v>198.675611507438</v>
      </c>
      <c r="O1483" s="0" t="n">
        <v>256.970103760299</v>
      </c>
      <c r="P1483" s="0" t="n">
        <v>92.3365531136906</v>
      </c>
      <c r="Q1483" s="0" t="n">
        <v>247.098919015301</v>
      </c>
      <c r="R1483" s="0" t="n">
        <v>182.519320720467</v>
      </c>
      <c r="S1483" s="0" t="n">
        <v>211.183336515012</v>
      </c>
      <c r="T1483" s="0" t="n">
        <v>216.71992067625</v>
      </c>
      <c r="U1483" s="0" t="n">
        <v>120.536313861392</v>
      </c>
      <c r="V1483" s="0" t="n">
        <v>155.656460186372</v>
      </c>
      <c r="W1483" s="0" t="n">
        <v>188.716917546387</v>
      </c>
      <c r="X1483" s="0" t="n">
        <v>207.708437989844</v>
      </c>
      <c r="Y1483" s="0" t="n">
        <v>101.965506492192</v>
      </c>
      <c r="Z1483" s="0" t="n">
        <v>138.738598815953</v>
      </c>
      <c r="AA1483" s="0" t="n">
        <v>109.07234824507</v>
      </c>
      <c r="AB1483" s="0" t="n">
        <v>108.781234251743</v>
      </c>
      <c r="AC1483" s="0" t="n">
        <v>296.683642238051</v>
      </c>
      <c r="AD1483" s="0" t="n">
        <v>171.752287857906</v>
      </c>
      <c r="AE1483" s="0" t="n">
        <v>285.623081314637</v>
      </c>
      <c r="AF1483" s="0" t="n">
        <v>179.824323106354</v>
      </c>
      <c r="AG1483" s="0" t="n">
        <v>122.514239363971</v>
      </c>
      <c r="AH1483" s="0" t="n">
        <v>204.488636247725</v>
      </c>
      <c r="AI1483" s="0" t="n">
        <v>172.077650413708</v>
      </c>
    </row>
    <row r="1484" customFormat="false" ht="12.75" hidden="false" customHeight="false" outlineLevel="0" collapsed="false">
      <c r="A1484" s="0" t="n">
        <v>20083000</v>
      </c>
      <c r="B1484" s="0" t="n">
        <v>2</v>
      </c>
      <c r="C1484" s="0" t="s">
        <v>52</v>
      </c>
      <c r="D1484" s="0" t="n">
        <v>830</v>
      </c>
      <c r="E1484" s="0" t="s">
        <v>91</v>
      </c>
      <c r="F1484" s="0" t="n">
        <v>0</v>
      </c>
      <c r="G1484" s="0" t="s">
        <v>6</v>
      </c>
      <c r="H1484" s="0" t="n">
        <v>0</v>
      </c>
      <c r="I1484" s="0" t="s">
        <v>138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0</v>
      </c>
      <c r="R1484" s="0" t="n">
        <v>0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  <c r="AI1484" s="0" t="n">
        <v>0</v>
      </c>
    </row>
    <row r="1485" customFormat="false" ht="12.75" hidden="false" customHeight="false" outlineLevel="0" collapsed="false">
      <c r="A1485" s="0" t="n">
        <v>20083001</v>
      </c>
      <c r="B1485" s="0" t="n">
        <v>2</v>
      </c>
      <c r="C1485" s="0" t="s">
        <v>52</v>
      </c>
      <c r="D1485" s="0" t="n">
        <v>830</v>
      </c>
      <c r="E1485" s="0" t="s">
        <v>91</v>
      </c>
      <c r="F1485" s="0" t="n">
        <v>0</v>
      </c>
      <c r="G1485" s="0" t="s">
        <v>6</v>
      </c>
      <c r="H1485" s="0" t="n">
        <v>1</v>
      </c>
      <c r="I1485" s="0" t="s">
        <v>139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  <c r="AI1485" s="0" t="n">
        <v>0</v>
      </c>
    </row>
    <row r="1486" customFormat="false" ht="12.75" hidden="false" customHeight="false" outlineLevel="0" collapsed="false">
      <c r="A1486" s="0" t="n">
        <v>20083002</v>
      </c>
      <c r="B1486" s="0" t="n">
        <v>2</v>
      </c>
      <c r="C1486" s="0" t="s">
        <v>52</v>
      </c>
      <c r="D1486" s="0" t="n">
        <v>830</v>
      </c>
      <c r="E1486" s="0" t="s">
        <v>91</v>
      </c>
      <c r="F1486" s="0" t="n">
        <v>0</v>
      </c>
      <c r="G1486" s="0" t="s">
        <v>6</v>
      </c>
      <c r="H1486" s="0" t="n">
        <v>2</v>
      </c>
      <c r="I1486" s="0" t="s">
        <v>140</v>
      </c>
      <c r="J1486" s="0" t="n">
        <v>0</v>
      </c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v>0</v>
      </c>
      <c r="P1486" s="0" t="n">
        <v>0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0</v>
      </c>
      <c r="AF1486" s="0" t="n">
        <v>0</v>
      </c>
      <c r="AG1486" s="0" t="n">
        <v>0</v>
      </c>
      <c r="AH1486" s="0" t="n">
        <v>0</v>
      </c>
      <c r="AI1486" s="0" t="n">
        <v>0</v>
      </c>
    </row>
    <row r="1487" customFormat="false" ht="12.75" hidden="false" customHeight="false" outlineLevel="0" collapsed="false">
      <c r="A1487" s="0" t="n">
        <v>20083003</v>
      </c>
      <c r="B1487" s="0" t="n">
        <v>2</v>
      </c>
      <c r="C1487" s="0" t="s">
        <v>52</v>
      </c>
      <c r="D1487" s="0" t="n">
        <v>830</v>
      </c>
      <c r="E1487" s="0" t="s">
        <v>91</v>
      </c>
      <c r="F1487" s="0" t="n">
        <v>0</v>
      </c>
      <c r="G1487" s="0" t="s">
        <v>6</v>
      </c>
      <c r="H1487" s="0" t="n">
        <v>3</v>
      </c>
      <c r="I1487" s="0" t="s">
        <v>141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  <c r="Z1487" s="0" t="n">
        <v>0</v>
      </c>
      <c r="AA1487" s="0" t="n">
        <v>0</v>
      </c>
      <c r="AB1487" s="0" t="n">
        <v>0</v>
      </c>
      <c r="AC1487" s="0" t="n">
        <v>0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0</v>
      </c>
      <c r="AI1487" s="0" t="n">
        <v>0</v>
      </c>
    </row>
    <row r="1488" customFormat="false" ht="12.75" hidden="false" customHeight="false" outlineLevel="0" collapsed="false">
      <c r="A1488" s="0" t="n">
        <v>20083004</v>
      </c>
      <c r="B1488" s="0" t="n">
        <v>2</v>
      </c>
      <c r="C1488" s="0" t="s">
        <v>52</v>
      </c>
      <c r="D1488" s="0" t="n">
        <v>830</v>
      </c>
      <c r="E1488" s="0" t="s">
        <v>91</v>
      </c>
      <c r="F1488" s="0" t="n">
        <v>0</v>
      </c>
      <c r="G1488" s="0" t="s">
        <v>6</v>
      </c>
      <c r="H1488" s="0" t="n">
        <v>4</v>
      </c>
      <c r="I1488" s="0" t="s">
        <v>142</v>
      </c>
      <c r="J1488" s="0" t="n">
        <v>0</v>
      </c>
      <c r="K1488" s="0" t="n">
        <v>0</v>
      </c>
      <c r="L1488" s="0" t="n">
        <v>0</v>
      </c>
      <c r="M1488" s="0" t="n">
        <v>0</v>
      </c>
      <c r="N1488" s="0" t="n">
        <v>0</v>
      </c>
      <c r="O1488" s="0" t="n">
        <v>1</v>
      </c>
      <c r="P1488" s="0" t="n">
        <v>0</v>
      </c>
      <c r="Q1488" s="0" t="n">
        <v>0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1</v>
      </c>
      <c r="W1488" s="0" t="n">
        <v>0</v>
      </c>
      <c r="X1488" s="0" t="n">
        <v>0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0</v>
      </c>
      <c r="AE1488" s="0" t="n">
        <v>0</v>
      </c>
      <c r="AF1488" s="0" t="n">
        <v>0</v>
      </c>
      <c r="AG1488" s="0" t="n">
        <v>0</v>
      </c>
      <c r="AH1488" s="0" t="n">
        <v>0</v>
      </c>
      <c r="AI1488" s="0" t="n">
        <v>0</v>
      </c>
    </row>
    <row r="1489" customFormat="false" ht="12.75" hidden="false" customHeight="false" outlineLevel="0" collapsed="false">
      <c r="A1489" s="0" t="n">
        <v>20083005</v>
      </c>
      <c r="B1489" s="0" t="n">
        <v>2</v>
      </c>
      <c r="C1489" s="0" t="s">
        <v>52</v>
      </c>
      <c r="D1489" s="0" t="n">
        <v>830</v>
      </c>
      <c r="E1489" s="0" t="s">
        <v>91</v>
      </c>
      <c r="F1489" s="0" t="n">
        <v>0</v>
      </c>
      <c r="G1489" s="0" t="s">
        <v>6</v>
      </c>
      <c r="H1489" s="0" t="n">
        <v>5</v>
      </c>
      <c r="I1489" s="0" t="s">
        <v>143</v>
      </c>
      <c r="J1489" s="0" t="n">
        <v>0</v>
      </c>
      <c r="K1489" s="0" t="n">
        <v>0</v>
      </c>
      <c r="L1489" s="0" t="n">
        <v>0</v>
      </c>
      <c r="M1489" s="0" t="n">
        <v>0</v>
      </c>
      <c r="N1489" s="0" t="n">
        <v>0</v>
      </c>
      <c r="O1489" s="0" t="n">
        <v>0</v>
      </c>
      <c r="P1489" s="0" t="n">
        <v>0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1</v>
      </c>
      <c r="Y1489" s="0" t="n">
        <v>1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1</v>
      </c>
      <c r="AI1489" s="0" t="n">
        <v>0</v>
      </c>
    </row>
    <row r="1490" customFormat="false" ht="12.75" hidden="false" customHeight="false" outlineLevel="0" collapsed="false">
      <c r="A1490" s="0" t="n">
        <v>20083006</v>
      </c>
      <c r="B1490" s="0" t="n">
        <v>2</v>
      </c>
      <c r="C1490" s="0" t="s">
        <v>52</v>
      </c>
      <c r="D1490" s="0" t="n">
        <v>830</v>
      </c>
      <c r="E1490" s="0" t="s">
        <v>91</v>
      </c>
      <c r="F1490" s="0" t="n">
        <v>0</v>
      </c>
      <c r="G1490" s="0" t="s">
        <v>6</v>
      </c>
      <c r="H1490" s="0" t="n">
        <v>6</v>
      </c>
      <c r="I1490" s="0" t="s">
        <v>144</v>
      </c>
      <c r="J1490" s="0" t="n">
        <v>1</v>
      </c>
      <c r="K1490" s="0" t="n">
        <v>1</v>
      </c>
      <c r="L1490" s="0" t="n">
        <v>0</v>
      </c>
      <c r="M1490" s="0" t="n">
        <v>0</v>
      </c>
      <c r="N1490" s="0" t="n">
        <v>0</v>
      </c>
      <c r="O1490" s="0" t="n">
        <v>0</v>
      </c>
      <c r="P1490" s="0" t="n">
        <v>1</v>
      </c>
      <c r="Q1490" s="0" t="n">
        <v>0</v>
      </c>
      <c r="R1490" s="0" t="n">
        <v>0</v>
      </c>
      <c r="S1490" s="0" t="n">
        <v>0</v>
      </c>
      <c r="T1490" s="0" t="n">
        <v>0</v>
      </c>
      <c r="U1490" s="0" t="n">
        <v>0</v>
      </c>
      <c r="V1490" s="0" t="n">
        <v>3</v>
      </c>
      <c r="W1490" s="0" t="n">
        <v>1</v>
      </c>
      <c r="X1490" s="0" t="n">
        <v>0</v>
      </c>
      <c r="Y1490" s="0" t="n">
        <v>0</v>
      </c>
      <c r="Z1490" s="0" t="n">
        <v>0</v>
      </c>
      <c r="AA1490" s="0" t="n">
        <v>0</v>
      </c>
      <c r="AB1490" s="0" t="n">
        <v>1</v>
      </c>
      <c r="AC1490" s="0" t="n">
        <v>0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0</v>
      </c>
      <c r="AI1490" s="0" t="n">
        <v>0</v>
      </c>
    </row>
    <row r="1491" customFormat="false" ht="12.75" hidden="false" customHeight="false" outlineLevel="0" collapsed="false">
      <c r="A1491" s="0" t="n">
        <v>20083007</v>
      </c>
      <c r="B1491" s="0" t="n">
        <v>2</v>
      </c>
      <c r="C1491" s="0" t="s">
        <v>52</v>
      </c>
      <c r="D1491" s="0" t="n">
        <v>830</v>
      </c>
      <c r="E1491" s="0" t="s">
        <v>91</v>
      </c>
      <c r="F1491" s="0" t="n">
        <v>0</v>
      </c>
      <c r="G1491" s="0" t="s">
        <v>6</v>
      </c>
      <c r="H1491" s="0" t="n">
        <v>7</v>
      </c>
      <c r="I1491" s="0" t="s">
        <v>145</v>
      </c>
      <c r="J1491" s="0" t="n">
        <v>1</v>
      </c>
      <c r="K1491" s="0" t="n">
        <v>1</v>
      </c>
      <c r="L1491" s="0" t="n">
        <v>1</v>
      </c>
      <c r="M1491" s="0" t="n">
        <v>0</v>
      </c>
      <c r="N1491" s="0" t="n">
        <v>0</v>
      </c>
      <c r="O1491" s="0" t="n">
        <v>0</v>
      </c>
      <c r="P1491" s="0" t="n">
        <v>1</v>
      </c>
      <c r="Q1491" s="0" t="n">
        <v>0</v>
      </c>
      <c r="R1491" s="0" t="n">
        <v>0</v>
      </c>
      <c r="S1491" s="0" t="n">
        <v>1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0</v>
      </c>
      <c r="Y1491" s="0" t="n">
        <v>1</v>
      </c>
      <c r="Z1491" s="0" t="n">
        <v>1</v>
      </c>
      <c r="AA1491" s="0" t="n">
        <v>1</v>
      </c>
      <c r="AB1491" s="0" t="n">
        <v>1</v>
      </c>
      <c r="AC1491" s="0" t="n">
        <v>0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0</v>
      </c>
      <c r="AI1491" s="0" t="n">
        <v>0</v>
      </c>
    </row>
    <row r="1492" customFormat="false" ht="12.75" hidden="false" customHeight="false" outlineLevel="0" collapsed="false">
      <c r="A1492" s="0" t="n">
        <v>20083008</v>
      </c>
      <c r="B1492" s="0" t="n">
        <v>2</v>
      </c>
      <c r="C1492" s="0" t="s">
        <v>52</v>
      </c>
      <c r="D1492" s="0" t="n">
        <v>830</v>
      </c>
      <c r="E1492" s="0" t="s">
        <v>91</v>
      </c>
      <c r="F1492" s="0" t="n">
        <v>0</v>
      </c>
      <c r="G1492" s="0" t="s">
        <v>6</v>
      </c>
      <c r="H1492" s="0" t="n">
        <v>8</v>
      </c>
      <c r="I1492" s="0" t="s">
        <v>146</v>
      </c>
      <c r="J1492" s="0" t="n">
        <v>1</v>
      </c>
      <c r="K1492" s="0" t="n">
        <v>0</v>
      </c>
      <c r="L1492" s="0" t="n">
        <v>0</v>
      </c>
      <c r="M1492" s="0" t="n">
        <v>3</v>
      </c>
      <c r="N1492" s="0" t="n">
        <v>1</v>
      </c>
      <c r="O1492" s="0" t="n">
        <v>1</v>
      </c>
      <c r="P1492" s="0" t="n">
        <v>1</v>
      </c>
      <c r="Q1492" s="0" t="n">
        <v>1</v>
      </c>
      <c r="R1492" s="0" t="n">
        <v>0</v>
      </c>
      <c r="S1492" s="0" t="n">
        <v>1</v>
      </c>
      <c r="T1492" s="0" t="n">
        <v>2</v>
      </c>
      <c r="U1492" s="0" t="n">
        <v>0</v>
      </c>
      <c r="V1492" s="0" t="n">
        <v>2</v>
      </c>
      <c r="W1492" s="0" t="n">
        <v>1</v>
      </c>
      <c r="X1492" s="0" t="n">
        <v>0</v>
      </c>
      <c r="Y1492" s="0" t="n">
        <v>0</v>
      </c>
      <c r="Z1492" s="0" t="n">
        <v>0</v>
      </c>
      <c r="AA1492" s="0" t="n">
        <v>2</v>
      </c>
      <c r="AB1492" s="0" t="n">
        <v>3</v>
      </c>
      <c r="AC1492" s="0" t="n">
        <v>2</v>
      </c>
      <c r="AD1492" s="0" t="n">
        <v>0</v>
      </c>
      <c r="AE1492" s="0" t="n">
        <v>0</v>
      </c>
      <c r="AF1492" s="0" t="n">
        <v>1</v>
      </c>
      <c r="AG1492" s="0" t="n">
        <v>1</v>
      </c>
      <c r="AH1492" s="0" t="n">
        <v>0</v>
      </c>
      <c r="AI1492" s="0" t="n">
        <v>0</v>
      </c>
    </row>
    <row r="1493" customFormat="false" ht="12.75" hidden="false" customHeight="false" outlineLevel="0" collapsed="false">
      <c r="A1493" s="0" t="n">
        <v>20083009</v>
      </c>
      <c r="B1493" s="0" t="n">
        <v>2</v>
      </c>
      <c r="C1493" s="0" t="s">
        <v>52</v>
      </c>
      <c r="D1493" s="0" t="n">
        <v>830</v>
      </c>
      <c r="E1493" s="0" t="s">
        <v>91</v>
      </c>
      <c r="F1493" s="0" t="n">
        <v>0</v>
      </c>
      <c r="G1493" s="0" t="s">
        <v>6</v>
      </c>
      <c r="H1493" s="0" t="n">
        <v>9</v>
      </c>
      <c r="I1493" s="0" t="s">
        <v>147</v>
      </c>
      <c r="J1493" s="0" t="n">
        <v>1</v>
      </c>
      <c r="K1493" s="0" t="n">
        <v>3</v>
      </c>
      <c r="L1493" s="0" t="n">
        <v>2</v>
      </c>
      <c r="M1493" s="0" t="n">
        <v>1</v>
      </c>
      <c r="N1493" s="0" t="n">
        <v>4</v>
      </c>
      <c r="O1493" s="0" t="n">
        <v>2</v>
      </c>
      <c r="P1493" s="0" t="n">
        <v>3</v>
      </c>
      <c r="Q1493" s="0" t="n">
        <v>6</v>
      </c>
      <c r="R1493" s="0" t="n">
        <v>4</v>
      </c>
      <c r="S1493" s="0" t="n">
        <v>3</v>
      </c>
      <c r="T1493" s="0" t="n">
        <v>3</v>
      </c>
      <c r="U1493" s="0" t="n">
        <v>0</v>
      </c>
      <c r="V1493" s="0" t="n">
        <v>2</v>
      </c>
      <c r="W1493" s="0" t="n">
        <v>3</v>
      </c>
      <c r="X1493" s="0" t="n">
        <v>3</v>
      </c>
      <c r="Y1493" s="0" t="n">
        <v>2</v>
      </c>
      <c r="Z1493" s="0" t="n">
        <v>3</v>
      </c>
      <c r="AA1493" s="0" t="n">
        <v>4</v>
      </c>
      <c r="AB1493" s="0" t="n">
        <v>0</v>
      </c>
      <c r="AC1493" s="0" t="n">
        <v>1</v>
      </c>
      <c r="AD1493" s="0" t="n">
        <v>1</v>
      </c>
      <c r="AE1493" s="0" t="n">
        <v>3</v>
      </c>
      <c r="AF1493" s="0" t="n">
        <v>1</v>
      </c>
      <c r="AG1493" s="0" t="n">
        <v>0</v>
      </c>
      <c r="AH1493" s="0" t="n">
        <v>1</v>
      </c>
      <c r="AI1493" s="0" t="n">
        <v>0</v>
      </c>
    </row>
    <row r="1494" customFormat="false" ht="12.75" hidden="false" customHeight="false" outlineLevel="0" collapsed="false">
      <c r="A1494" s="0" t="n">
        <v>20083010</v>
      </c>
      <c r="B1494" s="0" t="n">
        <v>2</v>
      </c>
      <c r="C1494" s="0" t="s">
        <v>52</v>
      </c>
      <c r="D1494" s="0" t="n">
        <v>830</v>
      </c>
      <c r="E1494" s="0" t="s">
        <v>91</v>
      </c>
      <c r="F1494" s="0" t="n">
        <v>0</v>
      </c>
      <c r="G1494" s="0" t="s">
        <v>6</v>
      </c>
      <c r="H1494" s="0" t="n">
        <v>10</v>
      </c>
      <c r="I1494" s="0" t="s">
        <v>148</v>
      </c>
      <c r="J1494" s="0" t="n">
        <v>4</v>
      </c>
      <c r="K1494" s="0" t="n">
        <v>4</v>
      </c>
      <c r="L1494" s="0" t="n">
        <v>3</v>
      </c>
      <c r="M1494" s="0" t="n">
        <v>1</v>
      </c>
      <c r="N1494" s="0" t="n">
        <v>3</v>
      </c>
      <c r="O1494" s="0" t="n">
        <v>3</v>
      </c>
      <c r="P1494" s="0" t="n">
        <v>3</v>
      </c>
      <c r="Q1494" s="0" t="n">
        <v>9</v>
      </c>
      <c r="R1494" s="0" t="n">
        <v>6</v>
      </c>
      <c r="S1494" s="0" t="n">
        <v>4</v>
      </c>
      <c r="T1494" s="0" t="n">
        <v>1</v>
      </c>
      <c r="U1494" s="0" t="n">
        <v>10</v>
      </c>
      <c r="V1494" s="0" t="n">
        <v>3</v>
      </c>
      <c r="W1494" s="0" t="n">
        <v>6</v>
      </c>
      <c r="X1494" s="0" t="n">
        <v>5</v>
      </c>
      <c r="Y1494" s="0" t="n">
        <v>5</v>
      </c>
      <c r="Z1494" s="0" t="n">
        <v>4</v>
      </c>
      <c r="AA1494" s="0" t="n">
        <v>4</v>
      </c>
      <c r="AB1494" s="0" t="n">
        <v>6</v>
      </c>
      <c r="AC1494" s="0" t="n">
        <v>6</v>
      </c>
      <c r="AD1494" s="0" t="n">
        <v>1</v>
      </c>
      <c r="AE1494" s="0" t="n">
        <v>4</v>
      </c>
      <c r="AF1494" s="0" t="n">
        <v>2</v>
      </c>
      <c r="AG1494" s="0" t="n">
        <v>6</v>
      </c>
      <c r="AH1494" s="0" t="n">
        <v>6</v>
      </c>
      <c r="AI1494" s="0" t="n">
        <v>2</v>
      </c>
    </row>
    <row r="1495" customFormat="false" ht="12.75" hidden="false" customHeight="false" outlineLevel="0" collapsed="false">
      <c r="A1495" s="0" t="n">
        <v>20083011</v>
      </c>
      <c r="B1495" s="0" t="n">
        <v>2</v>
      </c>
      <c r="C1495" s="0" t="s">
        <v>52</v>
      </c>
      <c r="D1495" s="0" t="n">
        <v>830</v>
      </c>
      <c r="E1495" s="0" t="s">
        <v>91</v>
      </c>
      <c r="F1495" s="0" t="n">
        <v>0</v>
      </c>
      <c r="G1495" s="0" t="s">
        <v>6</v>
      </c>
      <c r="H1495" s="0" t="n">
        <v>11</v>
      </c>
      <c r="I1495" s="0" t="s">
        <v>149</v>
      </c>
      <c r="J1495" s="0" t="n">
        <v>6</v>
      </c>
      <c r="K1495" s="0" t="n">
        <v>5</v>
      </c>
      <c r="L1495" s="0" t="n">
        <v>7</v>
      </c>
      <c r="M1495" s="0" t="n">
        <v>5</v>
      </c>
      <c r="N1495" s="0" t="n">
        <v>5</v>
      </c>
      <c r="O1495" s="0" t="n">
        <v>5</v>
      </c>
      <c r="P1495" s="0" t="n">
        <v>8</v>
      </c>
      <c r="Q1495" s="0" t="n">
        <v>9</v>
      </c>
      <c r="R1495" s="0" t="n">
        <v>5</v>
      </c>
      <c r="S1495" s="0" t="n">
        <v>5</v>
      </c>
      <c r="T1495" s="0" t="n">
        <v>6</v>
      </c>
      <c r="U1495" s="0" t="n">
        <v>12</v>
      </c>
      <c r="V1495" s="0" t="n">
        <v>6</v>
      </c>
      <c r="W1495" s="0" t="n">
        <v>5</v>
      </c>
      <c r="X1495" s="0" t="n">
        <v>6</v>
      </c>
      <c r="Y1495" s="0" t="n">
        <v>10</v>
      </c>
      <c r="Z1495" s="0" t="n">
        <v>12</v>
      </c>
      <c r="AA1495" s="0" t="n">
        <v>8</v>
      </c>
      <c r="AB1495" s="0" t="n">
        <v>5</v>
      </c>
      <c r="AC1495" s="0" t="n">
        <v>5</v>
      </c>
      <c r="AD1495" s="0" t="n">
        <v>7</v>
      </c>
      <c r="AE1495" s="0" t="n">
        <v>8</v>
      </c>
      <c r="AF1495" s="0" t="n">
        <v>9</v>
      </c>
      <c r="AG1495" s="0" t="n">
        <v>5</v>
      </c>
      <c r="AH1495" s="0" t="n">
        <v>6</v>
      </c>
      <c r="AI1495" s="0" t="n">
        <v>12</v>
      </c>
    </row>
    <row r="1496" customFormat="false" ht="12.75" hidden="false" customHeight="false" outlineLevel="0" collapsed="false">
      <c r="A1496" s="0" t="n">
        <v>20083012</v>
      </c>
      <c r="B1496" s="0" t="n">
        <v>2</v>
      </c>
      <c r="C1496" s="0" t="s">
        <v>52</v>
      </c>
      <c r="D1496" s="0" t="n">
        <v>830</v>
      </c>
      <c r="E1496" s="0" t="s">
        <v>91</v>
      </c>
      <c r="F1496" s="0" t="n">
        <v>0</v>
      </c>
      <c r="G1496" s="0" t="s">
        <v>6</v>
      </c>
      <c r="H1496" s="0" t="n">
        <v>12</v>
      </c>
      <c r="I1496" s="0" t="s">
        <v>150</v>
      </c>
      <c r="J1496" s="0" t="n">
        <v>5</v>
      </c>
      <c r="K1496" s="0" t="n">
        <v>7</v>
      </c>
      <c r="L1496" s="0" t="n">
        <v>4</v>
      </c>
      <c r="M1496" s="0" t="n">
        <v>3</v>
      </c>
      <c r="N1496" s="0" t="n">
        <v>6</v>
      </c>
      <c r="O1496" s="0" t="n">
        <v>10</v>
      </c>
      <c r="P1496" s="0" t="n">
        <v>4</v>
      </c>
      <c r="Q1496" s="0" t="n">
        <v>7</v>
      </c>
      <c r="R1496" s="0" t="n">
        <v>9</v>
      </c>
      <c r="S1496" s="0" t="n">
        <v>7</v>
      </c>
      <c r="T1496" s="0" t="n">
        <v>9</v>
      </c>
      <c r="U1496" s="0" t="n">
        <v>9</v>
      </c>
      <c r="V1496" s="0" t="n">
        <v>12</v>
      </c>
      <c r="W1496" s="0" t="n">
        <v>8</v>
      </c>
      <c r="X1496" s="0" t="n">
        <v>12</v>
      </c>
      <c r="Y1496" s="0" t="n">
        <v>10</v>
      </c>
      <c r="Z1496" s="0" t="n">
        <v>8</v>
      </c>
      <c r="AA1496" s="0" t="n">
        <v>9</v>
      </c>
      <c r="AB1496" s="0" t="n">
        <v>11</v>
      </c>
      <c r="AC1496" s="0" t="n">
        <v>13</v>
      </c>
      <c r="AD1496" s="0" t="n">
        <v>10</v>
      </c>
      <c r="AE1496" s="0" t="n">
        <v>9</v>
      </c>
      <c r="AF1496" s="0" t="n">
        <v>14</v>
      </c>
      <c r="AG1496" s="0" t="n">
        <v>8</v>
      </c>
      <c r="AH1496" s="0" t="n">
        <v>14</v>
      </c>
      <c r="AI1496" s="0" t="n">
        <v>9</v>
      </c>
    </row>
    <row r="1497" customFormat="false" ht="12.75" hidden="false" customHeight="false" outlineLevel="0" collapsed="false">
      <c r="A1497" s="0" t="n">
        <v>20083013</v>
      </c>
      <c r="B1497" s="0" t="n">
        <v>2</v>
      </c>
      <c r="C1497" s="0" t="s">
        <v>52</v>
      </c>
      <c r="D1497" s="0" t="n">
        <v>830</v>
      </c>
      <c r="E1497" s="0" t="s">
        <v>91</v>
      </c>
      <c r="F1497" s="0" t="n">
        <v>0</v>
      </c>
      <c r="G1497" s="0" t="s">
        <v>6</v>
      </c>
      <c r="H1497" s="0" t="n">
        <v>13</v>
      </c>
      <c r="I1497" s="0" t="s">
        <v>151</v>
      </c>
      <c r="J1497" s="0" t="n">
        <v>5</v>
      </c>
      <c r="K1497" s="0" t="n">
        <v>4</v>
      </c>
      <c r="L1497" s="0" t="n">
        <v>9</v>
      </c>
      <c r="M1497" s="0" t="n">
        <v>7</v>
      </c>
      <c r="N1497" s="0" t="n">
        <v>8</v>
      </c>
      <c r="O1497" s="0" t="n">
        <v>11</v>
      </c>
      <c r="P1497" s="0" t="n">
        <v>7</v>
      </c>
      <c r="Q1497" s="0" t="n">
        <v>8</v>
      </c>
      <c r="R1497" s="0" t="n">
        <v>6</v>
      </c>
      <c r="S1497" s="0" t="n">
        <v>8</v>
      </c>
      <c r="T1497" s="0" t="n">
        <v>6</v>
      </c>
      <c r="U1497" s="0" t="n">
        <v>7</v>
      </c>
      <c r="V1497" s="0" t="n">
        <v>10</v>
      </c>
      <c r="W1497" s="0" t="n">
        <v>6</v>
      </c>
      <c r="X1497" s="0" t="n">
        <v>7</v>
      </c>
      <c r="Y1497" s="0" t="n">
        <v>10</v>
      </c>
      <c r="Z1497" s="0" t="n">
        <v>6</v>
      </c>
      <c r="AA1497" s="0" t="n">
        <v>7</v>
      </c>
      <c r="AB1497" s="0" t="n">
        <v>7</v>
      </c>
      <c r="AC1497" s="0" t="n">
        <v>8</v>
      </c>
      <c r="AD1497" s="0" t="n">
        <v>10</v>
      </c>
      <c r="AE1497" s="0" t="n">
        <v>11</v>
      </c>
      <c r="AF1497" s="0" t="n">
        <v>10</v>
      </c>
      <c r="AG1497" s="0" t="n">
        <v>12</v>
      </c>
      <c r="AH1497" s="0" t="n">
        <v>18</v>
      </c>
      <c r="AI1497" s="0" t="n">
        <v>20</v>
      </c>
    </row>
    <row r="1498" customFormat="false" ht="12.75" hidden="false" customHeight="false" outlineLevel="0" collapsed="false">
      <c r="A1498" s="0" t="n">
        <v>20083014</v>
      </c>
      <c r="B1498" s="0" t="n">
        <v>2</v>
      </c>
      <c r="C1498" s="0" t="s">
        <v>52</v>
      </c>
      <c r="D1498" s="0" t="n">
        <v>830</v>
      </c>
      <c r="E1498" s="0" t="s">
        <v>91</v>
      </c>
      <c r="F1498" s="0" t="n">
        <v>0</v>
      </c>
      <c r="G1498" s="0" t="s">
        <v>6</v>
      </c>
      <c r="H1498" s="0" t="n">
        <v>14</v>
      </c>
      <c r="I1498" s="0" t="s">
        <v>152</v>
      </c>
      <c r="J1498" s="0" t="n">
        <v>6</v>
      </c>
      <c r="K1498" s="0" t="n">
        <v>9</v>
      </c>
      <c r="L1498" s="0" t="n">
        <v>3</v>
      </c>
      <c r="M1498" s="0" t="n">
        <v>11</v>
      </c>
      <c r="N1498" s="0" t="n">
        <v>8</v>
      </c>
      <c r="O1498" s="0" t="n">
        <v>6</v>
      </c>
      <c r="P1498" s="0" t="n">
        <v>10</v>
      </c>
      <c r="Q1498" s="0" t="n">
        <v>11</v>
      </c>
      <c r="R1498" s="0" t="n">
        <v>8</v>
      </c>
      <c r="S1498" s="0" t="n">
        <v>5</v>
      </c>
      <c r="T1498" s="0" t="n">
        <v>10</v>
      </c>
      <c r="U1498" s="0" t="n">
        <v>8</v>
      </c>
      <c r="V1498" s="0" t="n">
        <v>6</v>
      </c>
      <c r="W1498" s="0" t="n">
        <v>9</v>
      </c>
      <c r="X1498" s="0" t="n">
        <v>10</v>
      </c>
      <c r="Y1498" s="0" t="n">
        <v>7</v>
      </c>
      <c r="Z1498" s="0" t="n">
        <v>9</v>
      </c>
      <c r="AA1498" s="0" t="n">
        <v>3</v>
      </c>
      <c r="AB1498" s="0" t="n">
        <v>7</v>
      </c>
      <c r="AC1498" s="0" t="n">
        <v>14</v>
      </c>
      <c r="AD1498" s="0" t="n">
        <v>7</v>
      </c>
      <c r="AE1498" s="0" t="n">
        <v>6</v>
      </c>
      <c r="AF1498" s="0" t="n">
        <v>7</v>
      </c>
      <c r="AG1498" s="0" t="n">
        <v>9</v>
      </c>
      <c r="AH1498" s="0" t="n">
        <v>7</v>
      </c>
      <c r="AI1498" s="0" t="n">
        <v>11</v>
      </c>
    </row>
    <row r="1499" customFormat="false" ht="12.75" hidden="false" customHeight="false" outlineLevel="0" collapsed="false">
      <c r="A1499" s="0" t="n">
        <v>20083015</v>
      </c>
      <c r="B1499" s="0" t="n">
        <v>2</v>
      </c>
      <c r="C1499" s="0" t="s">
        <v>52</v>
      </c>
      <c r="D1499" s="0" t="n">
        <v>830</v>
      </c>
      <c r="E1499" s="0" t="s">
        <v>91</v>
      </c>
      <c r="F1499" s="0" t="n">
        <v>0</v>
      </c>
      <c r="G1499" s="0" t="s">
        <v>6</v>
      </c>
      <c r="H1499" s="0" t="n">
        <v>15</v>
      </c>
      <c r="I1499" s="0" t="s">
        <v>153</v>
      </c>
      <c r="J1499" s="0" t="n">
        <v>5</v>
      </c>
      <c r="K1499" s="0" t="n">
        <v>7</v>
      </c>
      <c r="L1499" s="0" t="n">
        <v>7</v>
      </c>
      <c r="M1499" s="0" t="n">
        <v>11</v>
      </c>
      <c r="N1499" s="0" t="n">
        <v>6</v>
      </c>
      <c r="O1499" s="0" t="n">
        <v>7</v>
      </c>
      <c r="P1499" s="0" t="n">
        <v>5</v>
      </c>
      <c r="Q1499" s="0" t="n">
        <v>5</v>
      </c>
      <c r="R1499" s="0" t="n">
        <v>4</v>
      </c>
      <c r="S1499" s="0" t="n">
        <v>3</v>
      </c>
      <c r="T1499" s="0" t="n">
        <v>12</v>
      </c>
      <c r="U1499" s="0" t="n">
        <v>1</v>
      </c>
      <c r="V1499" s="0" t="n">
        <v>10</v>
      </c>
      <c r="W1499" s="0" t="n">
        <v>8</v>
      </c>
      <c r="X1499" s="0" t="n">
        <v>4</v>
      </c>
      <c r="Y1499" s="0" t="n">
        <v>11</v>
      </c>
      <c r="Z1499" s="0" t="n">
        <v>8</v>
      </c>
      <c r="AA1499" s="0" t="n">
        <v>10</v>
      </c>
      <c r="AB1499" s="0" t="n">
        <v>8</v>
      </c>
      <c r="AC1499" s="0" t="n">
        <v>9</v>
      </c>
      <c r="AD1499" s="0" t="n">
        <v>11</v>
      </c>
      <c r="AE1499" s="0" t="n">
        <v>5</v>
      </c>
      <c r="AF1499" s="0" t="n">
        <v>9</v>
      </c>
      <c r="AG1499" s="0" t="n">
        <v>5</v>
      </c>
      <c r="AH1499" s="0" t="n">
        <v>13</v>
      </c>
      <c r="AI1499" s="0" t="n">
        <v>15</v>
      </c>
    </row>
    <row r="1500" customFormat="false" ht="12.75" hidden="false" customHeight="false" outlineLevel="0" collapsed="false">
      <c r="A1500" s="0" t="n">
        <v>20083016</v>
      </c>
      <c r="B1500" s="0" t="n">
        <v>2</v>
      </c>
      <c r="C1500" s="0" t="s">
        <v>52</v>
      </c>
      <c r="D1500" s="0" t="n">
        <v>830</v>
      </c>
      <c r="E1500" s="0" t="s">
        <v>91</v>
      </c>
      <c r="F1500" s="0" t="n">
        <v>0</v>
      </c>
      <c r="G1500" s="0" t="s">
        <v>6</v>
      </c>
      <c r="H1500" s="0" t="n">
        <v>16</v>
      </c>
      <c r="I1500" s="0" t="s">
        <v>154</v>
      </c>
      <c r="J1500" s="0" t="n">
        <v>5</v>
      </c>
      <c r="K1500" s="0" t="n">
        <v>7</v>
      </c>
      <c r="L1500" s="0" t="n">
        <v>3</v>
      </c>
      <c r="M1500" s="0" t="n">
        <v>6</v>
      </c>
      <c r="N1500" s="0" t="n">
        <v>10</v>
      </c>
      <c r="O1500" s="0" t="n">
        <v>4</v>
      </c>
      <c r="P1500" s="0" t="n">
        <v>5</v>
      </c>
      <c r="Q1500" s="0" t="n">
        <v>4</v>
      </c>
      <c r="R1500" s="0" t="n">
        <v>1</v>
      </c>
      <c r="S1500" s="0" t="n">
        <v>9</v>
      </c>
      <c r="T1500" s="0" t="n">
        <v>2</v>
      </c>
      <c r="U1500" s="0" t="n">
        <v>6</v>
      </c>
      <c r="V1500" s="0" t="n">
        <v>1</v>
      </c>
      <c r="W1500" s="0" t="n">
        <v>5</v>
      </c>
      <c r="X1500" s="0" t="n">
        <v>8</v>
      </c>
      <c r="Y1500" s="0" t="n">
        <v>3</v>
      </c>
      <c r="Z1500" s="0" t="n">
        <v>6</v>
      </c>
      <c r="AA1500" s="0" t="n">
        <v>2</v>
      </c>
      <c r="AB1500" s="0" t="n">
        <v>8</v>
      </c>
      <c r="AC1500" s="0" t="n">
        <v>8</v>
      </c>
      <c r="AD1500" s="0" t="n">
        <v>6</v>
      </c>
      <c r="AE1500" s="0" t="n">
        <v>4</v>
      </c>
      <c r="AF1500" s="0" t="n">
        <v>5</v>
      </c>
      <c r="AG1500" s="0" t="n">
        <v>4</v>
      </c>
      <c r="AH1500" s="0" t="n">
        <v>7</v>
      </c>
      <c r="AI1500" s="0" t="n">
        <v>4</v>
      </c>
    </row>
    <row r="1501" customFormat="false" ht="12.75" hidden="false" customHeight="false" outlineLevel="0" collapsed="false">
      <c r="A1501" s="0" t="n">
        <v>20083017</v>
      </c>
      <c r="B1501" s="0" t="n">
        <v>2</v>
      </c>
      <c r="C1501" s="0" t="s">
        <v>52</v>
      </c>
      <c r="D1501" s="0" t="n">
        <v>830</v>
      </c>
      <c r="E1501" s="0" t="s">
        <v>91</v>
      </c>
      <c r="F1501" s="0" t="n">
        <v>0</v>
      </c>
      <c r="G1501" s="0" t="s">
        <v>6</v>
      </c>
      <c r="H1501" s="0" t="n">
        <v>17</v>
      </c>
      <c r="I1501" s="0" t="s">
        <v>155</v>
      </c>
      <c r="J1501" s="0" t="n">
        <v>3</v>
      </c>
      <c r="K1501" s="0" t="n">
        <v>4</v>
      </c>
      <c r="L1501" s="0" t="n">
        <v>1</v>
      </c>
      <c r="M1501" s="0" t="n">
        <v>3</v>
      </c>
      <c r="N1501" s="0" t="n">
        <v>3</v>
      </c>
      <c r="O1501" s="0" t="n">
        <v>3</v>
      </c>
      <c r="P1501" s="0" t="n">
        <v>6</v>
      </c>
      <c r="Q1501" s="0" t="n">
        <v>2</v>
      </c>
      <c r="R1501" s="0" t="n">
        <v>6</v>
      </c>
      <c r="S1501" s="0" t="n">
        <v>4</v>
      </c>
      <c r="T1501" s="0" t="n">
        <v>3</v>
      </c>
      <c r="U1501" s="0" t="n">
        <v>3</v>
      </c>
      <c r="V1501" s="0" t="n">
        <v>1</v>
      </c>
      <c r="W1501" s="0" t="n">
        <v>3</v>
      </c>
      <c r="X1501" s="0" t="n">
        <v>3</v>
      </c>
      <c r="Y1501" s="0" t="n">
        <v>3</v>
      </c>
      <c r="Z1501" s="0" t="n">
        <v>5</v>
      </c>
      <c r="AA1501" s="0" t="n">
        <v>4</v>
      </c>
      <c r="AB1501" s="0" t="n">
        <v>3</v>
      </c>
      <c r="AC1501" s="0" t="n">
        <v>3</v>
      </c>
      <c r="AD1501" s="0" t="n">
        <v>4</v>
      </c>
      <c r="AE1501" s="0" t="n">
        <v>4</v>
      </c>
      <c r="AF1501" s="0" t="n">
        <v>1</v>
      </c>
      <c r="AG1501" s="0" t="n">
        <v>2</v>
      </c>
      <c r="AH1501" s="0" t="n">
        <v>7</v>
      </c>
      <c r="AI1501" s="0" t="n">
        <v>6</v>
      </c>
    </row>
    <row r="1502" customFormat="false" ht="12.75" hidden="false" customHeight="false" outlineLevel="0" collapsed="false">
      <c r="A1502" s="0" t="n">
        <v>20083018</v>
      </c>
      <c r="B1502" s="0" t="n">
        <v>2</v>
      </c>
      <c r="C1502" s="0" t="s">
        <v>52</v>
      </c>
      <c r="D1502" s="0" t="n">
        <v>830</v>
      </c>
      <c r="E1502" s="0" t="s">
        <v>91</v>
      </c>
      <c r="F1502" s="0" t="n">
        <v>0</v>
      </c>
      <c r="G1502" s="0" t="s">
        <v>6</v>
      </c>
      <c r="H1502" s="0" t="n">
        <v>18</v>
      </c>
      <c r="I1502" s="0" t="s">
        <v>156</v>
      </c>
      <c r="J1502" s="0" t="n">
        <v>1</v>
      </c>
      <c r="K1502" s="0" t="n">
        <v>1</v>
      </c>
      <c r="L1502" s="0" t="n">
        <v>0</v>
      </c>
      <c r="M1502" s="0" t="n">
        <v>2</v>
      </c>
      <c r="N1502" s="0" t="n">
        <v>1</v>
      </c>
      <c r="O1502" s="0" t="n">
        <v>0</v>
      </c>
      <c r="P1502" s="0" t="n">
        <v>1</v>
      </c>
      <c r="Q1502" s="0" t="n">
        <v>2</v>
      </c>
      <c r="R1502" s="0" t="n">
        <v>2</v>
      </c>
      <c r="S1502" s="0" t="n">
        <v>1</v>
      </c>
      <c r="T1502" s="0" t="n">
        <v>5</v>
      </c>
      <c r="U1502" s="0" t="n">
        <v>0</v>
      </c>
      <c r="V1502" s="0" t="n">
        <v>2</v>
      </c>
      <c r="W1502" s="0" t="n">
        <v>0</v>
      </c>
      <c r="X1502" s="0" t="n">
        <v>3</v>
      </c>
      <c r="Y1502" s="0" t="n">
        <v>1</v>
      </c>
      <c r="Z1502" s="0" t="n">
        <v>4</v>
      </c>
      <c r="AA1502" s="0" t="n">
        <v>3</v>
      </c>
      <c r="AB1502" s="0" t="n">
        <v>4</v>
      </c>
      <c r="AC1502" s="0" t="n">
        <v>2</v>
      </c>
      <c r="AD1502" s="0" t="n">
        <v>3</v>
      </c>
      <c r="AE1502" s="0" t="n">
        <v>0</v>
      </c>
      <c r="AF1502" s="0" t="n">
        <v>2</v>
      </c>
      <c r="AG1502" s="0" t="n">
        <v>3</v>
      </c>
      <c r="AH1502" s="0" t="n">
        <v>1</v>
      </c>
      <c r="AI1502" s="0" t="n">
        <v>1</v>
      </c>
    </row>
    <row r="1503" customFormat="false" ht="12.75" hidden="false" customHeight="false" outlineLevel="0" collapsed="false">
      <c r="A1503" s="0" t="n">
        <v>20083019</v>
      </c>
      <c r="B1503" s="0" t="n">
        <v>2</v>
      </c>
      <c r="C1503" s="0" t="s">
        <v>52</v>
      </c>
      <c r="D1503" s="0" t="n">
        <v>830</v>
      </c>
      <c r="E1503" s="0" t="s">
        <v>91</v>
      </c>
      <c r="F1503" s="0" t="n">
        <v>0</v>
      </c>
      <c r="G1503" s="0" t="s">
        <v>6</v>
      </c>
      <c r="H1503" s="0" t="n">
        <v>19</v>
      </c>
      <c r="I1503" s="0" t="s">
        <v>157</v>
      </c>
      <c r="J1503" s="0" t="n">
        <v>44</v>
      </c>
      <c r="K1503" s="0" t="n">
        <v>53</v>
      </c>
      <c r="L1503" s="0" t="n">
        <v>40</v>
      </c>
      <c r="M1503" s="0" t="n">
        <v>53</v>
      </c>
      <c r="N1503" s="0" t="n">
        <v>55</v>
      </c>
      <c r="O1503" s="0" t="n">
        <v>53</v>
      </c>
      <c r="P1503" s="0" t="n">
        <v>55</v>
      </c>
      <c r="Q1503" s="0" t="n">
        <v>64</v>
      </c>
      <c r="R1503" s="0" t="n">
        <v>51</v>
      </c>
      <c r="S1503" s="0" t="n">
        <v>51</v>
      </c>
      <c r="T1503" s="0" t="n">
        <v>59</v>
      </c>
      <c r="U1503" s="0" t="n">
        <v>56</v>
      </c>
      <c r="V1503" s="0" t="n">
        <v>59</v>
      </c>
      <c r="W1503" s="0" t="n">
        <v>55</v>
      </c>
      <c r="X1503" s="0" t="n">
        <v>62</v>
      </c>
      <c r="Y1503" s="0" t="n">
        <v>64</v>
      </c>
      <c r="Z1503" s="0" t="n">
        <v>66</v>
      </c>
      <c r="AA1503" s="0" t="n">
        <v>57</v>
      </c>
      <c r="AB1503" s="0" t="n">
        <v>64</v>
      </c>
      <c r="AC1503" s="0" t="n">
        <v>71</v>
      </c>
      <c r="AD1503" s="0" t="n">
        <v>60</v>
      </c>
      <c r="AE1503" s="0" t="n">
        <v>54</v>
      </c>
      <c r="AF1503" s="0" t="n">
        <v>61</v>
      </c>
      <c r="AG1503" s="0" t="n">
        <v>55</v>
      </c>
      <c r="AH1503" s="0" t="n">
        <v>81</v>
      </c>
      <c r="AI1503" s="0" t="n">
        <v>80</v>
      </c>
    </row>
    <row r="1504" customFormat="false" ht="12.75" hidden="false" customHeight="false" outlineLevel="0" collapsed="false">
      <c r="A1504" s="0" t="n">
        <v>20083020</v>
      </c>
      <c r="B1504" s="0" t="n">
        <v>2</v>
      </c>
      <c r="C1504" s="0" t="s">
        <v>52</v>
      </c>
      <c r="D1504" s="0" t="n">
        <v>830</v>
      </c>
      <c r="E1504" s="0" t="s">
        <v>91</v>
      </c>
      <c r="F1504" s="0" t="n">
        <v>0</v>
      </c>
      <c r="G1504" s="0" t="s">
        <v>6</v>
      </c>
      <c r="H1504" s="0" t="n">
        <v>20</v>
      </c>
      <c r="I1504" s="0" t="s">
        <v>158</v>
      </c>
      <c r="J1504" s="0" t="n">
        <v>0</v>
      </c>
      <c r="K1504" s="0" t="n">
        <v>0</v>
      </c>
      <c r="L1504" s="0" t="n">
        <v>0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v>0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0</v>
      </c>
      <c r="AE1504" s="0" t="n">
        <v>0</v>
      </c>
      <c r="AF1504" s="0" t="n">
        <v>0</v>
      </c>
      <c r="AG1504" s="0" t="n">
        <v>0</v>
      </c>
      <c r="AH1504" s="0" t="n">
        <v>0</v>
      </c>
      <c r="AI1504" s="0" t="n">
        <v>0</v>
      </c>
    </row>
    <row r="1505" customFormat="false" ht="12.75" hidden="false" customHeight="false" outlineLevel="0" collapsed="false">
      <c r="A1505" s="0" t="n">
        <v>20083021</v>
      </c>
      <c r="B1505" s="0" t="n">
        <v>2</v>
      </c>
      <c r="C1505" s="0" t="s">
        <v>52</v>
      </c>
      <c r="D1505" s="0" t="n">
        <v>830</v>
      </c>
      <c r="E1505" s="0" t="s">
        <v>91</v>
      </c>
      <c r="F1505" s="0" t="n">
        <v>0</v>
      </c>
      <c r="G1505" s="0" t="s">
        <v>6</v>
      </c>
      <c r="H1505" s="0" t="n">
        <v>21</v>
      </c>
      <c r="I1505" s="0" t="s">
        <v>159</v>
      </c>
      <c r="J1505" s="0" t="n">
        <v>0</v>
      </c>
      <c r="K1505" s="0" t="n">
        <v>0</v>
      </c>
      <c r="L1505" s="0" t="n">
        <v>0</v>
      </c>
      <c r="M1505" s="0" t="n">
        <v>0</v>
      </c>
      <c r="N1505" s="0" t="n">
        <v>0</v>
      </c>
      <c r="O1505" s="0" t="n">
        <v>0</v>
      </c>
      <c r="P1505" s="0" t="n">
        <v>0</v>
      </c>
      <c r="Q1505" s="0" t="n">
        <v>0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0</v>
      </c>
      <c r="W1505" s="0" t="n">
        <v>0</v>
      </c>
      <c r="X1505" s="0" t="n">
        <v>0</v>
      </c>
      <c r="Y1505" s="0" t="n">
        <v>0</v>
      </c>
      <c r="Z1505" s="0" t="n">
        <v>0</v>
      </c>
      <c r="AA1505" s="0" t="n">
        <v>0</v>
      </c>
      <c r="AB1505" s="0" t="n">
        <v>0</v>
      </c>
      <c r="AC1505" s="0" t="n">
        <v>0</v>
      </c>
      <c r="AD1505" s="0" t="n">
        <v>0</v>
      </c>
      <c r="AE1505" s="0" t="n">
        <v>0</v>
      </c>
      <c r="AF1505" s="0" t="n">
        <v>0</v>
      </c>
      <c r="AG1505" s="0" t="n">
        <v>0</v>
      </c>
      <c r="AH1505" s="0" t="n">
        <v>0</v>
      </c>
      <c r="AI1505" s="0" t="n">
        <v>0</v>
      </c>
    </row>
    <row r="1506" customFormat="false" ht="12.75" hidden="false" customHeight="false" outlineLevel="0" collapsed="false">
      <c r="A1506" s="0" t="n">
        <v>20083022</v>
      </c>
      <c r="B1506" s="0" t="n">
        <v>2</v>
      </c>
      <c r="C1506" s="0" t="s">
        <v>52</v>
      </c>
      <c r="D1506" s="0" t="n">
        <v>830</v>
      </c>
      <c r="E1506" s="0" t="s">
        <v>91</v>
      </c>
      <c r="F1506" s="0" t="n">
        <v>0</v>
      </c>
      <c r="G1506" s="0" t="s">
        <v>6</v>
      </c>
      <c r="H1506" s="0" t="n">
        <v>22</v>
      </c>
      <c r="I1506" s="0" t="s">
        <v>160</v>
      </c>
      <c r="J1506" s="0" t="n">
        <v>0</v>
      </c>
      <c r="K1506" s="0" t="n">
        <v>0</v>
      </c>
      <c r="L1506" s="0" t="n">
        <v>0</v>
      </c>
      <c r="M1506" s="0" t="n">
        <v>0</v>
      </c>
      <c r="N1506" s="0" t="n">
        <v>0</v>
      </c>
      <c r="O1506" s="0" t="n">
        <v>0</v>
      </c>
      <c r="P1506" s="0" t="n">
        <v>0</v>
      </c>
      <c r="Q1506" s="0" t="n">
        <v>0</v>
      </c>
      <c r="R1506" s="0" t="n">
        <v>0</v>
      </c>
      <c r="S1506" s="0" t="n">
        <v>0</v>
      </c>
      <c r="T1506" s="0" t="n">
        <v>0</v>
      </c>
      <c r="U1506" s="0" t="n">
        <v>0</v>
      </c>
      <c r="V1506" s="0" t="n">
        <v>0</v>
      </c>
      <c r="W1506" s="0" t="n">
        <v>0</v>
      </c>
      <c r="X1506" s="0" t="n">
        <v>0</v>
      </c>
      <c r="Y1506" s="0" t="n">
        <v>0</v>
      </c>
      <c r="Z1506" s="0" t="n">
        <v>0</v>
      </c>
      <c r="AA1506" s="0" t="n">
        <v>0</v>
      </c>
      <c r="AB1506" s="0" t="n">
        <v>0</v>
      </c>
      <c r="AC1506" s="0" t="n">
        <v>0</v>
      </c>
      <c r="AD1506" s="0" t="n">
        <v>0</v>
      </c>
      <c r="AE1506" s="0" t="n">
        <v>0</v>
      </c>
      <c r="AF1506" s="0" t="n">
        <v>0</v>
      </c>
      <c r="AG1506" s="0" t="n">
        <v>0</v>
      </c>
      <c r="AH1506" s="0" t="n">
        <v>0</v>
      </c>
      <c r="AI1506" s="0" t="n">
        <v>0</v>
      </c>
    </row>
    <row r="1507" customFormat="false" ht="12.75" hidden="false" customHeight="false" outlineLevel="0" collapsed="false">
      <c r="A1507" s="0" t="n">
        <v>20083023</v>
      </c>
      <c r="B1507" s="0" t="n">
        <v>2</v>
      </c>
      <c r="C1507" s="0" t="s">
        <v>52</v>
      </c>
      <c r="D1507" s="0" t="n">
        <v>830</v>
      </c>
      <c r="E1507" s="0" t="s">
        <v>91</v>
      </c>
      <c r="F1507" s="0" t="n">
        <v>0</v>
      </c>
      <c r="G1507" s="0" t="s">
        <v>6</v>
      </c>
      <c r="H1507" s="0" t="n">
        <v>23</v>
      </c>
      <c r="I1507" s="0" t="s">
        <v>161</v>
      </c>
      <c r="J1507" s="0" t="n">
        <v>0</v>
      </c>
      <c r="K1507" s="0" t="n">
        <v>0</v>
      </c>
      <c r="L1507" s="0" t="n">
        <v>0</v>
      </c>
      <c r="M1507" s="0" t="n">
        <v>0</v>
      </c>
      <c r="N1507" s="0" t="n">
        <v>0</v>
      </c>
      <c r="O1507" s="0" t="n">
        <v>0</v>
      </c>
      <c r="P1507" s="0" t="n">
        <v>0</v>
      </c>
      <c r="Q1507" s="0" t="n">
        <v>0</v>
      </c>
      <c r="R1507" s="0" t="n">
        <v>0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0</v>
      </c>
      <c r="Y1507" s="0" t="n">
        <v>0</v>
      </c>
      <c r="Z1507" s="0" t="n">
        <v>0</v>
      </c>
      <c r="AA1507" s="0" t="n">
        <v>0</v>
      </c>
      <c r="AB1507" s="0" t="n">
        <v>0</v>
      </c>
      <c r="AC1507" s="0" t="n">
        <v>0</v>
      </c>
      <c r="AD1507" s="0" t="n">
        <v>0</v>
      </c>
      <c r="AE1507" s="0" t="n">
        <v>0</v>
      </c>
      <c r="AF1507" s="0" t="n">
        <v>0</v>
      </c>
      <c r="AG1507" s="0" t="n">
        <v>0</v>
      </c>
      <c r="AH1507" s="0" t="n">
        <v>0</v>
      </c>
      <c r="AI1507" s="0" t="n">
        <v>0</v>
      </c>
    </row>
    <row r="1508" customFormat="false" ht="12.75" hidden="false" customHeight="false" outlineLevel="0" collapsed="false">
      <c r="A1508" s="0" t="n">
        <v>20083024</v>
      </c>
      <c r="B1508" s="0" t="n">
        <v>2</v>
      </c>
      <c r="C1508" s="0" t="s">
        <v>52</v>
      </c>
      <c r="D1508" s="0" t="n">
        <v>830</v>
      </c>
      <c r="E1508" s="0" t="s">
        <v>91</v>
      </c>
      <c r="F1508" s="0" t="n">
        <v>0</v>
      </c>
      <c r="G1508" s="0" t="s">
        <v>6</v>
      </c>
      <c r="H1508" s="0" t="n">
        <v>24</v>
      </c>
      <c r="I1508" s="0" t="s">
        <v>162</v>
      </c>
      <c r="J1508" s="0" t="n">
        <v>0</v>
      </c>
      <c r="K1508" s="0" t="n">
        <v>0</v>
      </c>
      <c r="L1508" s="0" t="n">
        <v>0</v>
      </c>
      <c r="M1508" s="0" t="n">
        <v>0</v>
      </c>
      <c r="N1508" s="0" t="n">
        <v>0</v>
      </c>
      <c r="O1508" s="0" t="n">
        <v>1.04949414382268</v>
      </c>
      <c r="P1508" s="0" t="n">
        <v>0</v>
      </c>
      <c r="Q1508" s="0" t="n">
        <v>0</v>
      </c>
      <c r="R1508" s="0" t="n">
        <v>0</v>
      </c>
      <c r="S1508" s="0" t="n">
        <v>0</v>
      </c>
      <c r="T1508" s="0" t="n">
        <v>0</v>
      </c>
      <c r="U1508" s="0" t="n">
        <v>0</v>
      </c>
      <c r="V1508" s="0" t="n">
        <v>1.32105631663078</v>
      </c>
      <c r="W1508" s="0" t="n">
        <v>0</v>
      </c>
      <c r="X1508" s="0" t="n">
        <v>0</v>
      </c>
      <c r="Y1508" s="0" t="n">
        <v>0</v>
      </c>
      <c r="Z1508" s="0" t="n">
        <v>0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0</v>
      </c>
      <c r="AF1508" s="0" t="n">
        <v>0</v>
      </c>
      <c r="AG1508" s="0" t="n">
        <v>0</v>
      </c>
      <c r="AH1508" s="0" t="n">
        <v>0</v>
      </c>
      <c r="AI1508" s="0" t="n">
        <v>0</v>
      </c>
    </row>
    <row r="1509" customFormat="false" ht="12.75" hidden="false" customHeight="false" outlineLevel="0" collapsed="false">
      <c r="A1509" s="0" t="n">
        <v>20083025</v>
      </c>
      <c r="B1509" s="0" t="n">
        <v>2</v>
      </c>
      <c r="C1509" s="0" t="s">
        <v>52</v>
      </c>
      <c r="D1509" s="0" t="n">
        <v>830</v>
      </c>
      <c r="E1509" s="0" t="s">
        <v>91</v>
      </c>
      <c r="F1509" s="0" t="n">
        <v>0</v>
      </c>
      <c r="G1509" s="0" t="s">
        <v>6</v>
      </c>
      <c r="H1509" s="0" t="n">
        <v>25</v>
      </c>
      <c r="I1509" s="0" t="s">
        <v>163</v>
      </c>
      <c r="J1509" s="0" t="n">
        <v>0</v>
      </c>
      <c r="K1509" s="0" t="n">
        <v>0</v>
      </c>
      <c r="L1509" s="0" t="n">
        <v>0</v>
      </c>
      <c r="M1509" s="0" t="n">
        <v>0</v>
      </c>
      <c r="N1509" s="0" t="n">
        <v>0</v>
      </c>
      <c r="O1509" s="0" t="n">
        <v>0</v>
      </c>
      <c r="P1509" s="0" t="n">
        <v>0</v>
      </c>
      <c r="Q1509" s="0" t="n">
        <v>0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1.38153986433279</v>
      </c>
      <c r="Y1509" s="0" t="n">
        <v>1.42806140664049</v>
      </c>
      <c r="Z1509" s="0" t="n">
        <v>0</v>
      </c>
      <c r="AA1509" s="0" t="n">
        <v>0</v>
      </c>
      <c r="AB1509" s="0" t="n">
        <v>0</v>
      </c>
      <c r="AC1509" s="0" t="n">
        <v>0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1.14863312657937</v>
      </c>
      <c r="AI1509" s="0" t="n">
        <v>0</v>
      </c>
    </row>
    <row r="1510" customFormat="false" ht="12.75" hidden="false" customHeight="false" outlineLevel="0" collapsed="false">
      <c r="A1510" s="0" t="n">
        <v>20083026</v>
      </c>
      <c r="B1510" s="0" t="n">
        <v>2</v>
      </c>
      <c r="C1510" s="0" t="s">
        <v>52</v>
      </c>
      <c r="D1510" s="0" t="n">
        <v>830</v>
      </c>
      <c r="E1510" s="0" t="s">
        <v>91</v>
      </c>
      <c r="F1510" s="0" t="n">
        <v>0</v>
      </c>
      <c r="G1510" s="0" t="s">
        <v>6</v>
      </c>
      <c r="H1510" s="0" t="n">
        <v>26</v>
      </c>
      <c r="I1510" s="0" t="s">
        <v>164</v>
      </c>
      <c r="J1510" s="0" t="n">
        <v>1.13540886073075</v>
      </c>
      <c r="K1510" s="0" t="n">
        <v>1.11978320997055</v>
      </c>
      <c r="L1510" s="0" t="n">
        <v>0</v>
      </c>
      <c r="M1510" s="0" t="n">
        <v>0</v>
      </c>
      <c r="N1510" s="0" t="n">
        <v>0</v>
      </c>
      <c r="O1510" s="0" t="n">
        <v>0</v>
      </c>
      <c r="P1510" s="0" t="n">
        <v>1.00295872824833</v>
      </c>
      <c r="Q1510" s="0" t="n">
        <v>0</v>
      </c>
      <c r="R1510" s="0" t="n">
        <v>0</v>
      </c>
      <c r="S1510" s="0" t="n">
        <v>0</v>
      </c>
      <c r="T1510" s="0" t="n">
        <v>0</v>
      </c>
      <c r="U1510" s="0" t="n">
        <v>0</v>
      </c>
      <c r="V1510" s="0" t="n">
        <v>3.21702018143994</v>
      </c>
      <c r="W1510" s="0" t="n">
        <v>1.09668362870679</v>
      </c>
      <c r="X1510" s="0" t="n">
        <v>0</v>
      </c>
      <c r="Y1510" s="0" t="n">
        <v>0</v>
      </c>
      <c r="Z1510" s="0" t="n">
        <v>0</v>
      </c>
      <c r="AA1510" s="0" t="n">
        <v>0</v>
      </c>
      <c r="AB1510" s="0" t="n">
        <v>1.2772697082716</v>
      </c>
      <c r="AC1510" s="0" t="n">
        <v>0</v>
      </c>
      <c r="AD1510" s="0" t="n">
        <v>0</v>
      </c>
      <c r="AE1510" s="0" t="n">
        <v>0</v>
      </c>
      <c r="AF1510" s="0" t="n">
        <v>0</v>
      </c>
      <c r="AG1510" s="0" t="n">
        <v>0</v>
      </c>
      <c r="AH1510" s="0" t="n">
        <v>0</v>
      </c>
      <c r="AI1510" s="0" t="n">
        <v>0</v>
      </c>
    </row>
    <row r="1511" customFormat="false" ht="12.75" hidden="false" customHeight="false" outlineLevel="0" collapsed="false">
      <c r="A1511" s="0" t="n">
        <v>20083027</v>
      </c>
      <c r="B1511" s="0" t="n">
        <v>2</v>
      </c>
      <c r="C1511" s="0" t="s">
        <v>52</v>
      </c>
      <c r="D1511" s="0" t="n">
        <v>830</v>
      </c>
      <c r="E1511" s="0" t="s">
        <v>91</v>
      </c>
      <c r="F1511" s="0" t="n">
        <v>0</v>
      </c>
      <c r="G1511" s="0" t="s">
        <v>6</v>
      </c>
      <c r="H1511" s="0" t="n">
        <v>27</v>
      </c>
      <c r="I1511" s="0" t="s">
        <v>165</v>
      </c>
      <c r="J1511" s="0" t="n">
        <v>1.15768879009945</v>
      </c>
      <c r="K1511" s="0" t="n">
        <v>1.16563702063178</v>
      </c>
      <c r="L1511" s="0" t="n">
        <v>1.16061791297687</v>
      </c>
      <c r="M1511" s="0" t="n">
        <v>0</v>
      </c>
      <c r="N1511" s="0" t="n">
        <v>0</v>
      </c>
      <c r="O1511" s="0" t="n">
        <v>0</v>
      </c>
      <c r="P1511" s="0" t="n">
        <v>1.07863229425089</v>
      </c>
      <c r="Q1511" s="0" t="n">
        <v>0</v>
      </c>
      <c r="R1511" s="0" t="n">
        <v>0</v>
      </c>
      <c r="S1511" s="0" t="n">
        <v>1.03114044132811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  <c r="Y1511" s="0" t="n">
        <v>1.01953427674238</v>
      </c>
      <c r="Z1511" s="0" t="n">
        <v>1.02896537531512</v>
      </c>
      <c r="AA1511" s="0" t="n">
        <v>1.04736169588806</v>
      </c>
      <c r="AB1511" s="0" t="n">
        <v>1.05483006687623</v>
      </c>
      <c r="AC1511" s="0" t="n">
        <v>0</v>
      </c>
      <c r="AD1511" s="0" t="n">
        <v>0</v>
      </c>
      <c r="AE1511" s="0" t="n">
        <v>0</v>
      </c>
      <c r="AF1511" s="0" t="n">
        <v>0</v>
      </c>
      <c r="AG1511" s="0" t="n">
        <v>0</v>
      </c>
      <c r="AH1511" s="0" t="n">
        <v>0</v>
      </c>
      <c r="AI1511" s="0" t="n">
        <v>0</v>
      </c>
    </row>
    <row r="1512" customFormat="false" ht="12.75" hidden="false" customHeight="false" outlineLevel="0" collapsed="false">
      <c r="A1512" s="0" t="n">
        <v>20083028</v>
      </c>
      <c r="B1512" s="0" t="n">
        <v>2</v>
      </c>
      <c r="C1512" s="0" t="s">
        <v>52</v>
      </c>
      <c r="D1512" s="0" t="n">
        <v>830</v>
      </c>
      <c r="E1512" s="0" t="s">
        <v>91</v>
      </c>
      <c r="F1512" s="0" t="n">
        <v>0</v>
      </c>
      <c r="G1512" s="0" t="s">
        <v>6</v>
      </c>
      <c r="H1512" s="0" t="n">
        <v>28</v>
      </c>
      <c r="I1512" s="0" t="s">
        <v>166</v>
      </c>
      <c r="J1512" s="0" t="n">
        <v>1.16722888191145</v>
      </c>
      <c r="K1512" s="0" t="n">
        <v>0</v>
      </c>
      <c r="L1512" s="0" t="n">
        <v>0</v>
      </c>
      <c r="M1512" s="0" t="n">
        <v>3.19359577593732</v>
      </c>
      <c r="N1512" s="0" t="n">
        <v>1.10921312420969</v>
      </c>
      <c r="O1512" s="0" t="n">
        <v>1.12515048887789</v>
      </c>
      <c r="P1512" s="0" t="n">
        <v>1.13081237561064</v>
      </c>
      <c r="Q1512" s="0" t="n">
        <v>1.13123451622756</v>
      </c>
      <c r="R1512" s="0" t="n">
        <v>0</v>
      </c>
      <c r="S1512" s="0" t="n">
        <v>1.10697839178179</v>
      </c>
      <c r="T1512" s="0" t="n">
        <v>2.18457471791679</v>
      </c>
      <c r="U1512" s="0" t="n">
        <v>0</v>
      </c>
      <c r="V1512" s="0" t="n">
        <v>2.11999152003392</v>
      </c>
      <c r="W1512" s="0" t="n">
        <v>1.04757016101153</v>
      </c>
      <c r="X1512" s="0" t="n">
        <v>0</v>
      </c>
      <c r="Y1512" s="0" t="n">
        <v>0</v>
      </c>
      <c r="Z1512" s="0" t="n">
        <v>0</v>
      </c>
      <c r="AA1512" s="0" t="n">
        <v>1.95074372104365</v>
      </c>
      <c r="AB1512" s="0" t="n">
        <v>2.90009183624148</v>
      </c>
      <c r="AC1512" s="0" t="n">
        <v>1.92563208873313</v>
      </c>
      <c r="AD1512" s="0" t="n">
        <v>0</v>
      </c>
      <c r="AE1512" s="0" t="n">
        <v>0</v>
      </c>
      <c r="AF1512" s="0" t="n">
        <v>1.00476257460362</v>
      </c>
      <c r="AG1512" s="0" t="n">
        <v>1.01688021151108</v>
      </c>
      <c r="AH1512" s="0" t="n">
        <v>0</v>
      </c>
      <c r="AI1512" s="0" t="n">
        <v>0</v>
      </c>
    </row>
    <row r="1513" customFormat="false" ht="12.75" hidden="false" customHeight="false" outlineLevel="0" collapsed="false">
      <c r="A1513" s="0" t="n">
        <v>20083029</v>
      </c>
      <c r="B1513" s="0" t="n">
        <v>2</v>
      </c>
      <c r="C1513" s="0" t="s">
        <v>52</v>
      </c>
      <c r="D1513" s="0" t="n">
        <v>830</v>
      </c>
      <c r="E1513" s="0" t="s">
        <v>91</v>
      </c>
      <c r="F1513" s="0" t="n">
        <v>0</v>
      </c>
      <c r="G1513" s="0" t="s">
        <v>6</v>
      </c>
      <c r="H1513" s="0" t="n">
        <v>29</v>
      </c>
      <c r="I1513" s="0" t="s">
        <v>167</v>
      </c>
      <c r="J1513" s="0" t="n">
        <v>1.39938427092079</v>
      </c>
      <c r="K1513" s="0" t="n">
        <v>4.11319512997697</v>
      </c>
      <c r="L1513" s="0" t="n">
        <v>2.70973336223716</v>
      </c>
      <c r="M1513" s="0" t="n">
        <v>1.30526150914336</v>
      </c>
      <c r="N1513" s="0" t="n">
        <v>4.80775009315016</v>
      </c>
      <c r="O1513" s="0" t="n">
        <v>2.29055717803356</v>
      </c>
      <c r="P1513" s="0" t="n">
        <v>3.30855592562366</v>
      </c>
      <c r="Q1513" s="0" t="n">
        <v>6.42928324207323</v>
      </c>
      <c r="R1513" s="0" t="n">
        <v>4.2225717573288</v>
      </c>
      <c r="S1513" s="0" t="n">
        <v>3.31414809823135</v>
      </c>
      <c r="T1513" s="0" t="n">
        <v>3.37385710590537</v>
      </c>
      <c r="U1513" s="0" t="n">
        <v>0</v>
      </c>
      <c r="V1513" s="0" t="n">
        <v>2.27277892679379</v>
      </c>
      <c r="W1513" s="0" t="n">
        <v>3.37742752603434</v>
      </c>
      <c r="X1513" s="0" t="n">
        <v>3.31019872226329</v>
      </c>
      <c r="Y1513" s="0" t="n">
        <v>2.17159981758562</v>
      </c>
      <c r="Z1513" s="0" t="n">
        <v>3.20163923929052</v>
      </c>
      <c r="AA1513" s="0" t="n">
        <v>4.18195694675323</v>
      </c>
      <c r="AB1513" s="0" t="n">
        <v>0</v>
      </c>
      <c r="AC1513" s="0" t="n">
        <v>1.00686683179283</v>
      </c>
      <c r="AD1513" s="0" t="n">
        <v>0.985814134603062</v>
      </c>
      <c r="AE1513" s="0" t="n">
        <v>2.91126465336542</v>
      </c>
      <c r="AF1513" s="0" t="n">
        <v>0.954325959574752</v>
      </c>
      <c r="AG1513" s="0" t="n">
        <v>0</v>
      </c>
      <c r="AH1513" s="0" t="n">
        <v>0.952580540684715</v>
      </c>
      <c r="AI1513" s="0" t="n">
        <v>0</v>
      </c>
    </row>
    <row r="1514" customFormat="false" ht="12.75" hidden="false" customHeight="false" outlineLevel="0" collapsed="false">
      <c r="A1514" s="0" t="n">
        <v>20083030</v>
      </c>
      <c r="B1514" s="0" t="n">
        <v>2</v>
      </c>
      <c r="C1514" s="0" t="s">
        <v>52</v>
      </c>
      <c r="D1514" s="0" t="n">
        <v>830</v>
      </c>
      <c r="E1514" s="0" t="s">
        <v>91</v>
      </c>
      <c r="F1514" s="0" t="n">
        <v>0</v>
      </c>
      <c r="G1514" s="0" t="s">
        <v>6</v>
      </c>
      <c r="H1514" s="0" t="n">
        <v>30</v>
      </c>
      <c r="I1514" s="0" t="s">
        <v>168</v>
      </c>
      <c r="J1514" s="0" t="n">
        <v>5.8633831720903</v>
      </c>
      <c r="K1514" s="0" t="n">
        <v>5.79760558889179</v>
      </c>
      <c r="L1514" s="0" t="n">
        <v>4.28412304001371</v>
      </c>
      <c r="M1514" s="0" t="n">
        <v>1.43326023706124</v>
      </c>
      <c r="N1514" s="0" t="n">
        <v>4.23119235000423</v>
      </c>
      <c r="O1514" s="0" t="n">
        <v>4.1459942785279</v>
      </c>
      <c r="P1514" s="0" t="n">
        <v>4.0632787951024</v>
      </c>
      <c r="Q1514" s="0" t="n">
        <v>12.0701679094469</v>
      </c>
      <c r="R1514" s="0" t="n">
        <v>7.78381744353489</v>
      </c>
      <c r="S1514" s="0" t="n">
        <v>4.80065288879288</v>
      </c>
      <c r="T1514" s="0" t="n">
        <v>1.14838250324418</v>
      </c>
      <c r="U1514" s="0" t="n">
        <v>11.1129632716564</v>
      </c>
      <c r="V1514" s="0" t="n">
        <v>3.24461124149641</v>
      </c>
      <c r="W1514" s="0" t="n">
        <v>6.39093339582246</v>
      </c>
      <c r="X1514" s="0" t="n">
        <v>5.52956659257047</v>
      </c>
      <c r="Y1514" s="0" t="n">
        <v>5.60368498324498</v>
      </c>
      <c r="Z1514" s="0" t="n">
        <v>4.49367515222325</v>
      </c>
      <c r="AA1514" s="0" t="n">
        <v>4.47702725390341</v>
      </c>
      <c r="AB1514" s="0" t="n">
        <v>6.64216445999203</v>
      </c>
      <c r="AC1514" s="0" t="n">
        <v>6.50978094587117</v>
      </c>
      <c r="AD1514" s="0" t="n">
        <v>1.0677600529609</v>
      </c>
      <c r="AE1514" s="0" t="n">
        <v>4.20906421979733</v>
      </c>
      <c r="AF1514" s="0" t="n">
        <v>2.07245295531791</v>
      </c>
      <c r="AG1514" s="0" t="n">
        <v>6.13020556622665</v>
      </c>
      <c r="AH1514" s="0" t="n">
        <v>6.03670315518352</v>
      </c>
      <c r="AI1514" s="0" t="n">
        <v>1.97493803631911</v>
      </c>
    </row>
    <row r="1515" customFormat="false" ht="12.75" hidden="false" customHeight="false" outlineLevel="0" collapsed="false">
      <c r="A1515" s="0" t="n">
        <v>20083031</v>
      </c>
      <c r="B1515" s="0" t="n">
        <v>2</v>
      </c>
      <c r="C1515" s="0" t="s">
        <v>52</v>
      </c>
      <c r="D1515" s="0" t="n">
        <v>830</v>
      </c>
      <c r="E1515" s="0" t="s">
        <v>91</v>
      </c>
      <c r="F1515" s="0" t="n">
        <v>0</v>
      </c>
      <c r="G1515" s="0" t="s">
        <v>6</v>
      </c>
      <c r="H1515" s="0" t="n">
        <v>31</v>
      </c>
      <c r="I1515" s="0" t="s">
        <v>169</v>
      </c>
      <c r="J1515" s="0" t="n">
        <v>8.9361511996783</v>
      </c>
      <c r="K1515" s="0" t="n">
        <v>7.42710298420998</v>
      </c>
      <c r="L1515" s="0" t="n">
        <v>10.3988709797222</v>
      </c>
      <c r="M1515" s="0" t="n">
        <v>7.42269265598789</v>
      </c>
      <c r="N1515" s="0" t="n">
        <v>7.41157985236133</v>
      </c>
      <c r="O1515" s="0" t="n">
        <v>7.30097541031482</v>
      </c>
      <c r="P1515" s="0" t="n">
        <v>11.6032837292954</v>
      </c>
      <c r="Q1515" s="0" t="n">
        <v>12.8875205842343</v>
      </c>
      <c r="R1515" s="0" t="n">
        <v>7.19538344198362</v>
      </c>
      <c r="S1515" s="0" t="n">
        <v>7.09179621014411</v>
      </c>
      <c r="T1515" s="0" t="n">
        <v>8.34817453250223</v>
      </c>
      <c r="U1515" s="0" t="n">
        <v>16.3405367866334</v>
      </c>
      <c r="V1515" s="0" t="n">
        <v>8.11051934358864</v>
      </c>
      <c r="W1515" s="0" t="n">
        <v>6.52588164661046</v>
      </c>
      <c r="X1515" s="0" t="n">
        <v>7.23798494499131</v>
      </c>
      <c r="Y1515" s="0" t="n">
        <v>11.4975567691865</v>
      </c>
      <c r="Z1515" s="0" t="n">
        <v>13.2702260361835</v>
      </c>
      <c r="AA1515" s="0" t="n">
        <v>8.55917061636727</v>
      </c>
      <c r="AB1515" s="0" t="n">
        <v>5.24180443876</v>
      </c>
      <c r="AC1515" s="0" t="n">
        <v>5.44496232086074</v>
      </c>
      <c r="AD1515" s="0" t="n">
        <v>7.75838182321973</v>
      </c>
      <c r="AE1515" s="0" t="n">
        <v>8.95716237096088</v>
      </c>
      <c r="AF1515" s="0" t="n">
        <v>10.0841466010824</v>
      </c>
      <c r="AG1515" s="0" t="n">
        <v>5.55203926402168</v>
      </c>
      <c r="AH1515" s="0" t="n">
        <v>6.55687543029495</v>
      </c>
      <c r="AI1515" s="0" t="n">
        <v>12.9509912904584</v>
      </c>
    </row>
    <row r="1516" customFormat="false" ht="12.75" hidden="false" customHeight="false" outlineLevel="0" collapsed="false">
      <c r="A1516" s="0" t="n">
        <v>20083032</v>
      </c>
      <c r="B1516" s="0" t="n">
        <v>2</v>
      </c>
      <c r="C1516" s="0" t="s">
        <v>52</v>
      </c>
      <c r="D1516" s="0" t="n">
        <v>830</v>
      </c>
      <c r="E1516" s="0" t="s">
        <v>91</v>
      </c>
      <c r="F1516" s="0" t="n">
        <v>0</v>
      </c>
      <c r="G1516" s="0" t="s">
        <v>6</v>
      </c>
      <c r="H1516" s="0" t="n">
        <v>32</v>
      </c>
      <c r="I1516" s="0" t="s">
        <v>170</v>
      </c>
      <c r="J1516" s="0" t="n">
        <v>7.72713925850372</v>
      </c>
      <c r="K1516" s="0" t="n">
        <v>10.7483954181126</v>
      </c>
      <c r="L1516" s="0" t="n">
        <v>6.10491292867935</v>
      </c>
      <c r="M1516" s="0" t="n">
        <v>4.56627954763391</v>
      </c>
      <c r="N1516" s="0" t="n">
        <v>9.06755327187547</v>
      </c>
      <c r="O1516" s="0" t="n">
        <v>15.1745068285281</v>
      </c>
      <c r="P1516" s="0" t="n">
        <v>6.07367366151417</v>
      </c>
      <c r="Q1516" s="0" t="n">
        <v>10.6444451202822</v>
      </c>
      <c r="R1516" s="0" t="n">
        <v>13.6844666099015</v>
      </c>
      <c r="S1516" s="0" t="n">
        <v>10.6512477175898</v>
      </c>
      <c r="T1516" s="0" t="n">
        <v>13.5049968488341</v>
      </c>
      <c r="U1516" s="0" t="n">
        <v>13.39963672096</v>
      </c>
      <c r="V1516" s="0" t="n">
        <v>17.5945339647816</v>
      </c>
      <c r="W1516" s="0" t="n">
        <v>11.7617654409927</v>
      </c>
      <c r="X1516" s="0" t="n">
        <v>17.3583486424325</v>
      </c>
      <c r="Y1516" s="0" t="n">
        <v>14.160495050907</v>
      </c>
      <c r="Z1516" s="0" t="n">
        <v>11.0236871477587</v>
      </c>
      <c r="AA1516" s="0" t="n">
        <v>12.2525662319275</v>
      </c>
      <c r="AB1516" s="0" t="n">
        <v>14.4387272918198</v>
      </c>
      <c r="AC1516" s="0" t="n">
        <v>15.7373556400261</v>
      </c>
      <c r="AD1516" s="0" t="n">
        <v>11.5486776764061</v>
      </c>
      <c r="AE1516" s="0" t="n">
        <v>10.0459883020047</v>
      </c>
      <c r="AF1516" s="0" t="n">
        <v>15.1810887009326</v>
      </c>
      <c r="AG1516" s="0" t="n">
        <v>8.53916273509382</v>
      </c>
      <c r="AH1516" s="0" t="n">
        <v>15.6326767609094</v>
      </c>
      <c r="AI1516" s="0" t="n">
        <v>10.2400728182956</v>
      </c>
    </row>
    <row r="1517" customFormat="false" ht="12.75" hidden="false" customHeight="false" outlineLevel="0" collapsed="false">
      <c r="A1517" s="0" t="n">
        <v>20083033</v>
      </c>
      <c r="B1517" s="0" t="n">
        <v>2</v>
      </c>
      <c r="C1517" s="0" t="s">
        <v>52</v>
      </c>
      <c r="D1517" s="0" t="n">
        <v>830</v>
      </c>
      <c r="E1517" s="0" t="s">
        <v>91</v>
      </c>
      <c r="F1517" s="0" t="n">
        <v>0</v>
      </c>
      <c r="G1517" s="0" t="s">
        <v>6</v>
      </c>
      <c r="H1517" s="0" t="n">
        <v>33</v>
      </c>
      <c r="I1517" s="0" t="s">
        <v>171</v>
      </c>
      <c r="J1517" s="0" t="n">
        <v>8.26582906265498</v>
      </c>
      <c r="K1517" s="0" t="n">
        <v>6.32321092650848</v>
      </c>
      <c r="L1517" s="0" t="n">
        <v>14.5170656171366</v>
      </c>
      <c r="M1517" s="0" t="n">
        <v>11.3885951354429</v>
      </c>
      <c r="N1517" s="0" t="n">
        <v>13.1095962244363</v>
      </c>
      <c r="O1517" s="0" t="n">
        <v>18.0718932772557</v>
      </c>
      <c r="P1517" s="0" t="n">
        <v>11.4901020977644</v>
      </c>
      <c r="Q1517" s="0" t="n">
        <v>13.0789477986496</v>
      </c>
      <c r="R1517" s="0" t="n">
        <v>9.7981579463061</v>
      </c>
      <c r="S1517" s="0" t="n">
        <v>12.9777431704627</v>
      </c>
      <c r="T1517" s="0" t="n">
        <v>9.73062389516875</v>
      </c>
      <c r="U1517" s="0" t="n">
        <v>11.3400725764645</v>
      </c>
      <c r="V1517" s="0" t="n">
        <v>16.1822771700434</v>
      </c>
      <c r="W1517" s="0" t="n">
        <v>9.66043568564942</v>
      </c>
      <c r="X1517" s="0" t="n">
        <v>11.2583633556356</v>
      </c>
      <c r="Y1517" s="0" t="n">
        <v>15.8055287739651</v>
      </c>
      <c r="Z1517" s="0" t="n">
        <v>9.34012048755429</v>
      </c>
      <c r="AA1517" s="0" t="n">
        <v>10.7046733545388</v>
      </c>
      <c r="AB1517" s="0" t="n">
        <v>10.718441844797</v>
      </c>
      <c r="AC1517" s="0" t="n">
        <v>12.0235661897319</v>
      </c>
      <c r="AD1517" s="0" t="n">
        <v>14.7190862391263</v>
      </c>
      <c r="AE1517" s="0" t="n">
        <v>15.8879179605691</v>
      </c>
      <c r="AF1517" s="0" t="n">
        <v>14.3241849538761</v>
      </c>
      <c r="AG1517" s="0" t="n">
        <v>16.5844355072764</v>
      </c>
      <c r="AH1517" s="0" t="n">
        <v>22.9299363057325</v>
      </c>
      <c r="AI1517" s="0" t="n">
        <v>24.3774605999293</v>
      </c>
    </row>
    <row r="1518" customFormat="false" ht="12.75" hidden="false" customHeight="false" outlineLevel="0" collapsed="false">
      <c r="A1518" s="0" t="n">
        <v>20083034</v>
      </c>
      <c r="B1518" s="0" t="n">
        <v>2</v>
      </c>
      <c r="C1518" s="0" t="s">
        <v>52</v>
      </c>
      <c r="D1518" s="0" t="n">
        <v>830</v>
      </c>
      <c r="E1518" s="0" t="s">
        <v>91</v>
      </c>
      <c r="F1518" s="0" t="n">
        <v>0</v>
      </c>
      <c r="G1518" s="0" t="s">
        <v>6</v>
      </c>
      <c r="H1518" s="0" t="n">
        <v>34</v>
      </c>
      <c r="I1518" s="0" t="s">
        <v>172</v>
      </c>
      <c r="J1518" s="0" t="n">
        <v>12.868356710848</v>
      </c>
      <c r="K1518" s="0" t="n">
        <v>20.1757532281205</v>
      </c>
      <c r="L1518" s="0" t="n">
        <v>6.48704752843489</v>
      </c>
      <c r="M1518" s="0" t="n">
        <v>22.8457496521215</v>
      </c>
      <c r="N1518" s="0" t="n">
        <v>15.863573269879</v>
      </c>
      <c r="O1518" s="0" t="n">
        <v>11.3404400090724</v>
      </c>
      <c r="P1518" s="0" t="n">
        <v>18.1471735777153</v>
      </c>
      <c r="Q1518" s="0" t="n">
        <v>20.3552923760178</v>
      </c>
      <c r="R1518" s="0" t="n">
        <v>14.9585834221499</v>
      </c>
      <c r="S1518" s="0" t="n">
        <v>9.393905234284</v>
      </c>
      <c r="T1518" s="0" t="n">
        <v>18.7617260787993</v>
      </c>
      <c r="U1518" s="0" t="n">
        <v>14.9488003587712</v>
      </c>
      <c r="V1518" s="0" t="n">
        <v>11.1654911885665</v>
      </c>
      <c r="W1518" s="0" t="n">
        <v>16.6281755196305</v>
      </c>
      <c r="X1518" s="0" t="n">
        <v>18.205651034081</v>
      </c>
      <c r="Y1518" s="0" t="n">
        <v>12.6669320690529</v>
      </c>
      <c r="Z1518" s="0" t="n">
        <v>16.2013285089377</v>
      </c>
      <c r="AA1518" s="0" t="n">
        <v>5.3457830681231</v>
      </c>
      <c r="AB1518" s="0" t="n">
        <v>12.37973967176</v>
      </c>
      <c r="AC1518" s="0" t="n">
        <v>24.5618344181477</v>
      </c>
      <c r="AD1518" s="0" t="n">
        <v>12.0569086086327</v>
      </c>
      <c r="AE1518" s="0" t="n">
        <v>10.2092904543134</v>
      </c>
      <c r="AF1518" s="0" t="n">
        <v>11.7366956171825</v>
      </c>
      <c r="AG1518" s="0" t="n">
        <v>15.0804289544236</v>
      </c>
      <c r="AH1518" s="0" t="n">
        <v>11.5849924697549</v>
      </c>
      <c r="AI1518" s="0" t="n">
        <v>17.8481608281547</v>
      </c>
    </row>
    <row r="1519" customFormat="false" ht="12.75" hidden="false" customHeight="false" outlineLevel="0" collapsed="false">
      <c r="A1519" s="0" t="n">
        <v>20083035</v>
      </c>
      <c r="B1519" s="0" t="n">
        <v>2</v>
      </c>
      <c r="C1519" s="0" t="s">
        <v>52</v>
      </c>
      <c r="D1519" s="0" t="n">
        <v>830</v>
      </c>
      <c r="E1519" s="0" t="s">
        <v>91</v>
      </c>
      <c r="F1519" s="0" t="n">
        <v>0</v>
      </c>
      <c r="G1519" s="0" t="s">
        <v>6</v>
      </c>
      <c r="H1519" s="0" t="n">
        <v>35</v>
      </c>
      <c r="I1519" s="0" t="s">
        <v>173</v>
      </c>
      <c r="J1519" s="0" t="n">
        <v>12.0959938068512</v>
      </c>
      <c r="K1519" s="0" t="n">
        <v>17.0266588830512</v>
      </c>
      <c r="L1519" s="0" t="n">
        <v>17.2724356601772</v>
      </c>
      <c r="M1519" s="0" t="n">
        <v>27.5716863846</v>
      </c>
      <c r="N1519" s="0" t="n">
        <v>15.4416306361952</v>
      </c>
      <c r="O1519" s="0" t="n">
        <v>19.0564342689135</v>
      </c>
      <c r="P1519" s="0" t="n">
        <v>14.24055139415</v>
      </c>
      <c r="Q1519" s="0" t="n">
        <v>13.6117387635097</v>
      </c>
      <c r="R1519" s="0" t="n">
        <v>10.4242676951944</v>
      </c>
      <c r="S1519" s="0" t="n">
        <v>7.41656365883807</v>
      </c>
      <c r="T1519" s="0" t="n">
        <v>28.19946421018</v>
      </c>
      <c r="U1519" s="0" t="n">
        <v>2.24592925322852</v>
      </c>
      <c r="V1519" s="0" t="n">
        <v>22.783195115283</v>
      </c>
      <c r="W1519" s="0" t="n">
        <v>18.2273866484393</v>
      </c>
      <c r="X1519" s="0" t="n">
        <v>9.17094644167278</v>
      </c>
      <c r="Y1519" s="0" t="n">
        <v>25.0113688040018</v>
      </c>
      <c r="Z1519" s="0" t="n">
        <v>18.037924736759</v>
      </c>
      <c r="AA1519" s="0" t="n">
        <v>22.2900831420101</v>
      </c>
      <c r="AB1519" s="0" t="n">
        <v>17.5928572999362</v>
      </c>
      <c r="AC1519" s="0" t="n">
        <v>19.4241809470367</v>
      </c>
      <c r="AD1519" s="0" t="n">
        <v>23.4611611141919</v>
      </c>
      <c r="AE1519" s="0" t="n">
        <v>10.6010813102937</v>
      </c>
      <c r="AF1519" s="0" t="n">
        <v>18.766029316708</v>
      </c>
      <c r="AG1519" s="0" t="n">
        <v>10.3165105434738</v>
      </c>
      <c r="AH1519" s="0" t="n">
        <v>26.6737796745799</v>
      </c>
      <c r="AI1519" s="0" t="n">
        <v>30.1689460981496</v>
      </c>
    </row>
    <row r="1520" customFormat="false" ht="12.75" hidden="false" customHeight="false" outlineLevel="0" collapsed="false">
      <c r="A1520" s="0" t="n">
        <v>20083036</v>
      </c>
      <c r="B1520" s="0" t="n">
        <v>2</v>
      </c>
      <c r="C1520" s="0" t="s">
        <v>52</v>
      </c>
      <c r="D1520" s="0" t="n">
        <v>830</v>
      </c>
      <c r="E1520" s="0" t="s">
        <v>91</v>
      </c>
      <c r="F1520" s="0" t="n">
        <v>0</v>
      </c>
      <c r="G1520" s="0" t="s">
        <v>6</v>
      </c>
      <c r="H1520" s="0" t="n">
        <v>36</v>
      </c>
      <c r="I1520" s="0" t="s">
        <v>174</v>
      </c>
      <c r="J1520" s="0" t="n">
        <v>18.5089213000666</v>
      </c>
      <c r="K1520" s="0" t="n">
        <v>25.4018942555431</v>
      </c>
      <c r="L1520" s="0" t="n">
        <v>10.7530735868669</v>
      </c>
      <c r="M1520" s="0" t="n">
        <v>21.3295414148596</v>
      </c>
      <c r="N1520" s="0" t="n">
        <v>35.3519284476968</v>
      </c>
      <c r="O1520" s="0" t="n">
        <v>14.1198065586501</v>
      </c>
      <c r="P1520" s="0" t="n">
        <v>17.7518994532415</v>
      </c>
      <c r="Q1520" s="0" t="n">
        <v>14.2369020501139</v>
      </c>
      <c r="R1520" s="0" t="n">
        <v>3.60256502629872</v>
      </c>
      <c r="S1520" s="0" t="n">
        <v>33.4672021419009</v>
      </c>
      <c r="T1520" s="0" t="n">
        <v>7.78664590227759</v>
      </c>
      <c r="U1520" s="0" t="n">
        <v>24.3368216110976</v>
      </c>
      <c r="V1520" s="0" t="n">
        <v>3.80199224393582</v>
      </c>
      <c r="W1520" s="0" t="n">
        <v>17.9597701149425</v>
      </c>
      <c r="X1520" s="0" t="n">
        <v>26.2579184035186</v>
      </c>
      <c r="Y1520" s="0" t="n">
        <v>9.47089278949362</v>
      </c>
      <c r="Z1520" s="0" t="n">
        <v>18.1044627500679</v>
      </c>
      <c r="AA1520" s="0" t="n">
        <v>6.12276136537578</v>
      </c>
      <c r="AB1520" s="0" t="n">
        <v>24.6184145741014</v>
      </c>
      <c r="AC1520" s="0" t="n">
        <v>24.5255832490266</v>
      </c>
      <c r="AD1520" s="0" t="n">
        <v>18.1983621474067</v>
      </c>
      <c r="AE1520" s="0" t="n">
        <v>11.934954497986</v>
      </c>
      <c r="AF1520" s="0" t="n">
        <v>14.71064167819</v>
      </c>
      <c r="AG1520" s="0" t="n">
        <v>11.5207373271889</v>
      </c>
      <c r="AH1520" s="0" t="n">
        <v>19.6894689468947</v>
      </c>
      <c r="AI1520" s="0" t="n">
        <v>11.1439237755614</v>
      </c>
    </row>
    <row r="1521" customFormat="false" ht="12.75" hidden="false" customHeight="false" outlineLevel="0" collapsed="false">
      <c r="A1521" s="0" t="n">
        <v>20083037</v>
      </c>
      <c r="B1521" s="0" t="n">
        <v>2</v>
      </c>
      <c r="C1521" s="0" t="s">
        <v>52</v>
      </c>
      <c r="D1521" s="0" t="n">
        <v>830</v>
      </c>
      <c r="E1521" s="0" t="s">
        <v>91</v>
      </c>
      <c r="F1521" s="0" t="n">
        <v>0</v>
      </c>
      <c r="G1521" s="0" t="s">
        <v>6</v>
      </c>
      <c r="H1521" s="0" t="n">
        <v>37</v>
      </c>
      <c r="I1521" s="0" t="s">
        <v>175</v>
      </c>
      <c r="J1521" s="0" t="n">
        <v>23.5700817096166</v>
      </c>
      <c r="K1521" s="0" t="n">
        <v>29.9110147311748</v>
      </c>
      <c r="L1521" s="0" t="n">
        <v>7.31101038163474</v>
      </c>
      <c r="M1521" s="0" t="n">
        <v>21.2359311955829</v>
      </c>
      <c r="N1521" s="0" t="n">
        <v>20.5268559698939</v>
      </c>
      <c r="O1521" s="0" t="n">
        <v>20.0454363223306</v>
      </c>
      <c r="P1521" s="0" t="n">
        <v>39.1338377250196</v>
      </c>
      <c r="Q1521" s="0" t="n">
        <v>12.6127262407769</v>
      </c>
      <c r="R1521" s="0" t="n">
        <v>37.4625374625375</v>
      </c>
      <c r="S1521" s="0" t="n">
        <v>24.9097023290572</v>
      </c>
      <c r="T1521" s="0" t="n">
        <v>18.3654729109275</v>
      </c>
      <c r="U1521" s="0" t="n">
        <v>18.3970074201263</v>
      </c>
      <c r="V1521" s="0" t="n">
        <v>6.15536131970947</v>
      </c>
      <c r="W1521" s="0" t="n">
        <v>18.3868595243932</v>
      </c>
      <c r="X1521" s="0" t="n">
        <v>18.6509170034193</v>
      </c>
      <c r="Y1521" s="0" t="n">
        <v>19.3224268968182</v>
      </c>
      <c r="Z1521" s="0" t="n">
        <v>33.1389183457052</v>
      </c>
      <c r="AA1521" s="0" t="n">
        <v>24.1721053903795</v>
      </c>
      <c r="AB1521" s="0" t="n">
        <v>16.7261373773417</v>
      </c>
      <c r="AC1521" s="0" t="n">
        <v>15.8948818480449</v>
      </c>
      <c r="AD1521" s="0" t="n">
        <v>20.3655618349371</v>
      </c>
      <c r="AE1521" s="0" t="n">
        <v>19.4580921340663</v>
      </c>
      <c r="AF1521" s="0" t="n">
        <v>4.89500220275099</v>
      </c>
      <c r="AG1521" s="0" t="n">
        <v>9.81065437064652</v>
      </c>
      <c r="AH1521" s="0" t="n">
        <v>34.0301409820126</v>
      </c>
      <c r="AI1521" s="0" t="n">
        <v>28.8850375505488</v>
      </c>
    </row>
    <row r="1522" customFormat="false" ht="12.75" hidden="false" customHeight="false" outlineLevel="0" collapsed="false">
      <c r="A1522" s="0" t="n">
        <v>20083038</v>
      </c>
      <c r="B1522" s="0" t="n">
        <v>2</v>
      </c>
      <c r="C1522" s="0" t="s">
        <v>52</v>
      </c>
      <c r="D1522" s="0" t="n">
        <v>830</v>
      </c>
      <c r="E1522" s="0" t="s">
        <v>91</v>
      </c>
      <c r="F1522" s="0" t="n">
        <v>0</v>
      </c>
      <c r="G1522" s="0" t="s">
        <v>6</v>
      </c>
      <c r="H1522" s="0" t="n">
        <v>38</v>
      </c>
      <c r="I1522" s="0" t="s">
        <v>176</v>
      </c>
      <c r="J1522" s="0" t="n">
        <v>20.5803663305207</v>
      </c>
      <c r="K1522" s="0" t="n">
        <v>19.4024058983314</v>
      </c>
      <c r="L1522" s="0" t="n">
        <v>0</v>
      </c>
      <c r="M1522" s="0" t="n">
        <v>35.4609929078014</v>
      </c>
      <c r="N1522" s="0" t="n">
        <v>16.4095831965868</v>
      </c>
      <c r="O1522" s="0" t="n">
        <v>0</v>
      </c>
      <c r="P1522" s="0" t="n">
        <v>15.0262960180316</v>
      </c>
      <c r="Q1522" s="0" t="n">
        <v>28.7191269385411</v>
      </c>
      <c r="R1522" s="0" t="n">
        <v>27.6128675962999</v>
      </c>
      <c r="S1522" s="0" t="n">
        <v>13.3280021324803</v>
      </c>
      <c r="T1522" s="0" t="n">
        <v>66.0414740457007</v>
      </c>
      <c r="U1522" s="0" t="n">
        <v>0</v>
      </c>
      <c r="V1522" s="0" t="n">
        <v>24.0789790512882</v>
      </c>
      <c r="W1522" s="0" t="n">
        <v>0</v>
      </c>
      <c r="X1522" s="0" t="n">
        <v>39.8883127243718</v>
      </c>
      <c r="Y1522" s="0" t="n">
        <v>13.0975769482646</v>
      </c>
      <c r="Z1522" s="0" t="n">
        <v>51.2623349993592</v>
      </c>
      <c r="AA1522" s="0" t="n">
        <v>37.4251497005988</v>
      </c>
      <c r="AB1522" s="0" t="n">
        <v>49.0196078431373</v>
      </c>
      <c r="AC1522" s="0" t="n">
        <v>24.7770069375619</v>
      </c>
      <c r="AD1522" s="0" t="n">
        <v>37.4859427714607</v>
      </c>
      <c r="AE1522" s="0" t="n">
        <v>0</v>
      </c>
      <c r="AF1522" s="0" t="n">
        <v>22.0288578037229</v>
      </c>
      <c r="AG1522" s="0" t="n">
        <v>30.3920575422956</v>
      </c>
      <c r="AH1522" s="0" t="n">
        <v>9.59324635456639</v>
      </c>
      <c r="AI1522" s="0" t="n">
        <v>9.30319099451112</v>
      </c>
    </row>
    <row r="1523" customFormat="false" ht="12.75" hidden="false" customHeight="false" outlineLevel="0" collapsed="false">
      <c r="A1523" s="0" t="n">
        <v>20083039</v>
      </c>
      <c r="B1523" s="0" t="n">
        <v>2</v>
      </c>
      <c r="C1523" s="0" t="s">
        <v>52</v>
      </c>
      <c r="D1523" s="0" t="n">
        <v>830</v>
      </c>
      <c r="E1523" s="0" t="s">
        <v>91</v>
      </c>
      <c r="F1523" s="0" t="n">
        <v>0</v>
      </c>
      <c r="G1523" s="0" t="s">
        <v>6</v>
      </c>
      <c r="H1523" s="0" t="n">
        <v>39</v>
      </c>
      <c r="I1523" s="0" t="s">
        <v>177</v>
      </c>
      <c r="J1523" s="0" t="n">
        <v>3.50449610921284</v>
      </c>
      <c r="K1523" s="0" t="n">
        <v>4.20624905756212</v>
      </c>
      <c r="L1523" s="0" t="n">
        <v>3.15938297250547</v>
      </c>
      <c r="M1523" s="0" t="n">
        <v>4.16015824300034</v>
      </c>
      <c r="N1523" s="0" t="n">
        <v>4.28178838623288</v>
      </c>
      <c r="O1523" s="0" t="n">
        <v>4.09902628790633</v>
      </c>
      <c r="P1523" s="0" t="n">
        <v>4.23129000492368</v>
      </c>
      <c r="Q1523" s="0" t="n">
        <v>4.91242074883714</v>
      </c>
      <c r="R1523" s="0" t="n">
        <v>3.92232263026341</v>
      </c>
      <c r="S1523" s="0" t="n">
        <v>3.9333641832485</v>
      </c>
      <c r="T1523" s="0" t="n">
        <v>4.56278469069733</v>
      </c>
      <c r="U1523" s="0" t="n">
        <v>4.33644628227168</v>
      </c>
      <c r="V1523" s="0" t="n">
        <v>4.58804774680198</v>
      </c>
      <c r="W1523" s="0" t="n">
        <v>4.28866622480409</v>
      </c>
      <c r="X1523" s="0" t="n">
        <v>4.82884847540792</v>
      </c>
      <c r="Y1523" s="0" t="n">
        <v>4.96674608286705</v>
      </c>
      <c r="Z1523" s="0" t="n">
        <v>5.09361445969099</v>
      </c>
      <c r="AA1523" s="0" t="n">
        <v>4.36113236419281</v>
      </c>
      <c r="AB1523" s="0" t="n">
        <v>4.85540011531575</v>
      </c>
      <c r="AC1523" s="0" t="n">
        <v>5.33193151096425</v>
      </c>
      <c r="AD1523" s="0" t="n">
        <v>4.46760982874162</v>
      </c>
      <c r="AE1523" s="0" t="n">
        <v>3.9912783177501</v>
      </c>
      <c r="AF1523" s="0" t="n">
        <v>4.47489656386631</v>
      </c>
      <c r="AG1523" s="0" t="n">
        <v>4.00336282477281</v>
      </c>
      <c r="AH1523" s="0" t="n">
        <v>5.88115706319703</v>
      </c>
      <c r="AI1523" s="0" t="n">
        <v>5.77805063016865</v>
      </c>
    </row>
    <row r="1524" customFormat="false" ht="12.75" hidden="false" customHeight="false" outlineLevel="0" collapsed="false">
      <c r="A1524" s="0" t="n">
        <v>20083040</v>
      </c>
      <c r="B1524" s="0" t="n">
        <v>2</v>
      </c>
      <c r="C1524" s="0" t="s">
        <v>52</v>
      </c>
      <c r="D1524" s="0" t="n">
        <v>830</v>
      </c>
      <c r="E1524" s="0" t="s">
        <v>91</v>
      </c>
      <c r="F1524" s="0" t="n">
        <v>0</v>
      </c>
      <c r="G1524" s="0" t="s">
        <v>6</v>
      </c>
      <c r="H1524" s="0" t="n">
        <v>40</v>
      </c>
      <c r="I1524" s="0" t="s">
        <v>178</v>
      </c>
      <c r="J1524" s="0" t="n">
        <v>2.5463722378712</v>
      </c>
      <c r="K1524" s="0" t="n">
        <v>3.15076918266688</v>
      </c>
      <c r="L1524" s="0" t="n">
        <v>2.25710951541297</v>
      </c>
      <c r="M1524" s="0" t="n">
        <v>3.11624399974548</v>
      </c>
      <c r="N1524" s="0" t="n">
        <v>3.22562899249041</v>
      </c>
      <c r="O1524" s="0" t="n">
        <v>3.07045197042185</v>
      </c>
      <c r="P1524" s="0" t="n">
        <v>3.18758670078153</v>
      </c>
      <c r="Q1524" s="0" t="n">
        <v>3.78316256629736</v>
      </c>
      <c r="R1524" s="0" t="n">
        <v>2.92042682855534</v>
      </c>
      <c r="S1524" s="0" t="n">
        <v>2.92864798999621</v>
      </c>
      <c r="T1524" s="0" t="n">
        <v>3.47340311264613</v>
      </c>
      <c r="U1524" s="0" t="n">
        <v>3.27570491897275</v>
      </c>
      <c r="V1524" s="0" t="n">
        <v>3.49263452145832</v>
      </c>
      <c r="W1524" s="0" t="n">
        <v>3.23081032176214</v>
      </c>
      <c r="X1524" s="0" t="n">
        <v>3.70225043702422</v>
      </c>
      <c r="Y1524" s="0" t="n">
        <v>3.82499969316648</v>
      </c>
      <c r="Z1524" s="0" t="n">
        <v>3.93940105411899</v>
      </c>
      <c r="AA1524" s="0" t="n">
        <v>3.30307906372798</v>
      </c>
      <c r="AB1524" s="0" t="n">
        <v>3.73924973039141</v>
      </c>
      <c r="AC1524" s="0" t="n">
        <v>4.16428274665808</v>
      </c>
      <c r="AD1524" s="0" t="n">
        <v>3.40925695830285</v>
      </c>
      <c r="AE1524" s="0" t="n">
        <v>2.9983711129417</v>
      </c>
      <c r="AF1524" s="0" t="n">
        <v>3.42294129529788</v>
      </c>
      <c r="AG1524" s="0" t="n">
        <v>3.01588075593961</v>
      </c>
      <c r="AH1524" s="0" t="n">
        <v>4.67048762736303</v>
      </c>
      <c r="AI1524" s="0" t="n">
        <v>4.5816347976592</v>
      </c>
    </row>
    <row r="1525" customFormat="false" ht="12.75" hidden="false" customHeight="false" outlineLevel="0" collapsed="false">
      <c r="A1525" s="0" t="n">
        <v>20083041</v>
      </c>
      <c r="B1525" s="0" t="n">
        <v>2</v>
      </c>
      <c r="C1525" s="0" t="s">
        <v>52</v>
      </c>
      <c r="D1525" s="0" t="n">
        <v>830</v>
      </c>
      <c r="E1525" s="0" t="s">
        <v>91</v>
      </c>
      <c r="F1525" s="0" t="n">
        <v>0</v>
      </c>
      <c r="G1525" s="0" t="s">
        <v>6</v>
      </c>
      <c r="H1525" s="0" t="n">
        <v>41</v>
      </c>
      <c r="I1525" s="0" t="s">
        <v>179</v>
      </c>
      <c r="J1525" s="0" t="n">
        <v>4.70462245269391</v>
      </c>
      <c r="K1525" s="0" t="n">
        <v>5.50187733063532</v>
      </c>
      <c r="L1525" s="0" t="n">
        <v>4.30218289383558</v>
      </c>
      <c r="M1525" s="0" t="n">
        <v>5.44158941037247</v>
      </c>
      <c r="N1525" s="0" t="n">
        <v>5.57333613408686</v>
      </c>
      <c r="O1525" s="0" t="n">
        <v>5.36162730796095</v>
      </c>
      <c r="P1525" s="0" t="n">
        <v>5.50760554960296</v>
      </c>
      <c r="Q1525" s="0" t="n">
        <v>6.2730516271538</v>
      </c>
      <c r="R1525" s="0" t="n">
        <v>5.15712988860633</v>
      </c>
      <c r="S1525" s="0" t="n">
        <v>5.17164749163997</v>
      </c>
      <c r="T1525" s="0" t="n">
        <v>5.88565981443974</v>
      </c>
      <c r="U1525" s="0" t="n">
        <v>5.63123619752396</v>
      </c>
      <c r="V1525" s="0" t="n">
        <v>5.91824731619238</v>
      </c>
      <c r="W1525" s="0" t="n">
        <v>5.58228858637445</v>
      </c>
      <c r="X1525" s="0" t="n">
        <v>6.19036581453689</v>
      </c>
      <c r="Y1525" s="0" t="n">
        <v>6.34242386590446</v>
      </c>
      <c r="Z1525" s="0" t="n">
        <v>6.48032648853218</v>
      </c>
      <c r="AA1525" s="0" t="n">
        <v>5.65035282348607</v>
      </c>
      <c r="AB1525" s="0" t="n">
        <v>6.20023755112472</v>
      </c>
      <c r="AC1525" s="0" t="n">
        <v>6.7255060909508</v>
      </c>
      <c r="AD1525" s="0" t="n">
        <v>5.75069943459741</v>
      </c>
      <c r="AE1525" s="0" t="n">
        <v>5.20775242201935</v>
      </c>
      <c r="AF1525" s="0" t="n">
        <v>5.74819184210481</v>
      </c>
      <c r="AG1525" s="0" t="n">
        <v>5.21092699510928</v>
      </c>
      <c r="AH1525" s="0" t="n">
        <v>7.30974124216781</v>
      </c>
      <c r="AI1525" s="0" t="n">
        <v>7.19128416940076</v>
      </c>
    </row>
    <row r="1526" customFormat="false" ht="12.75" hidden="false" customHeight="false" outlineLevel="0" collapsed="false">
      <c r="A1526" s="0" t="n">
        <v>20083042</v>
      </c>
      <c r="B1526" s="0" t="n">
        <v>2</v>
      </c>
      <c r="C1526" s="0" t="s">
        <v>52</v>
      </c>
      <c r="D1526" s="0" t="n">
        <v>830</v>
      </c>
      <c r="E1526" s="0" t="s">
        <v>91</v>
      </c>
      <c r="F1526" s="0" t="n">
        <v>0</v>
      </c>
      <c r="G1526" s="0" t="s">
        <v>6</v>
      </c>
      <c r="H1526" s="0" t="n">
        <v>42</v>
      </c>
      <c r="I1526" s="0" t="s">
        <v>180</v>
      </c>
      <c r="J1526" s="0" t="n">
        <v>4.61764949980182</v>
      </c>
      <c r="K1526" s="0" t="n">
        <v>5.87071281127144</v>
      </c>
      <c r="L1526" s="0" t="n">
        <v>3.80596755299986</v>
      </c>
      <c r="M1526" s="0" t="n">
        <v>6.08000596085426</v>
      </c>
      <c r="N1526" s="0" t="n">
        <v>5.35432386354639</v>
      </c>
      <c r="O1526" s="0" t="n">
        <v>5.11908632450212</v>
      </c>
      <c r="P1526" s="0" t="n">
        <v>5.387880047801</v>
      </c>
      <c r="Q1526" s="0" t="n">
        <v>5.95656835142638</v>
      </c>
      <c r="R1526" s="0" t="n">
        <v>5.14166327357726</v>
      </c>
      <c r="S1526" s="0" t="n">
        <v>4.86275285558403</v>
      </c>
      <c r="T1526" s="0" t="n">
        <v>6.21080673613623</v>
      </c>
      <c r="U1526" s="0" t="n">
        <v>5.23120233508197</v>
      </c>
      <c r="V1526" s="0" t="n">
        <v>5.42180661463884</v>
      </c>
      <c r="W1526" s="0" t="n">
        <v>4.95119441908607</v>
      </c>
      <c r="X1526" s="0" t="n">
        <v>5.83440579993651</v>
      </c>
      <c r="Y1526" s="0" t="n">
        <v>5.69275101286228</v>
      </c>
      <c r="Z1526" s="0" t="n">
        <v>5.94498212461653</v>
      </c>
      <c r="AA1526" s="0" t="n">
        <v>5.19285525461802</v>
      </c>
      <c r="AB1526" s="0" t="n">
        <v>5.85707768640205</v>
      </c>
      <c r="AC1526" s="0" t="n">
        <v>6.19821759844299</v>
      </c>
      <c r="AD1526" s="0" t="n">
        <v>5.07605914334956</v>
      </c>
      <c r="AE1526" s="0" t="n">
        <v>4.17692070238186</v>
      </c>
      <c r="AF1526" s="0" t="n">
        <v>4.84145756195996</v>
      </c>
      <c r="AG1526" s="0" t="n">
        <v>4.36113320169661</v>
      </c>
      <c r="AH1526" s="0" t="n">
        <v>6.10843449945232</v>
      </c>
      <c r="AI1526" s="0" t="n">
        <v>6.03061807977139</v>
      </c>
    </row>
    <row r="1527" customFormat="false" ht="12.75" hidden="false" customHeight="false" outlineLevel="0" collapsed="false">
      <c r="A1527" s="0" t="n">
        <v>20083044</v>
      </c>
      <c r="B1527" s="0" t="n">
        <v>2</v>
      </c>
      <c r="C1527" s="0" t="s">
        <v>52</v>
      </c>
      <c r="D1527" s="0" t="n">
        <v>830</v>
      </c>
      <c r="E1527" s="0" t="s">
        <v>91</v>
      </c>
      <c r="F1527" s="0" t="n">
        <v>0</v>
      </c>
      <c r="G1527" s="0" t="s">
        <v>6</v>
      </c>
      <c r="H1527" s="0" t="n">
        <v>44</v>
      </c>
      <c r="I1527" s="0" t="s">
        <v>181</v>
      </c>
      <c r="J1527" s="0" t="n">
        <v>3.31626992604889</v>
      </c>
      <c r="K1527" s="0" t="n">
        <v>4.34430491772691</v>
      </c>
      <c r="L1527" s="0" t="n">
        <v>2.70490609789036</v>
      </c>
      <c r="M1527" s="0" t="n">
        <v>4.37632814423488</v>
      </c>
      <c r="N1527" s="0" t="n">
        <v>4.00594373214948</v>
      </c>
      <c r="O1527" s="0" t="n">
        <v>3.80733994020636</v>
      </c>
      <c r="P1527" s="0" t="n">
        <v>4.01239635307544</v>
      </c>
      <c r="Q1527" s="0" t="n">
        <v>4.5704911647612</v>
      </c>
      <c r="R1527" s="0" t="n">
        <v>3.72864279680643</v>
      </c>
      <c r="S1527" s="0" t="n">
        <v>3.58022243208879</v>
      </c>
      <c r="T1527" s="0" t="n">
        <v>4.56215632827781</v>
      </c>
      <c r="U1527" s="0" t="n">
        <v>3.92473426825185</v>
      </c>
      <c r="V1527" s="0" t="n">
        <v>4.07347938820628</v>
      </c>
      <c r="W1527" s="0" t="n">
        <v>3.70928939025851</v>
      </c>
      <c r="X1527" s="0" t="n">
        <v>4.3485437589306</v>
      </c>
      <c r="Y1527" s="0" t="n">
        <v>4.32096136480652</v>
      </c>
      <c r="Z1527" s="0" t="n">
        <v>4.5213197923003</v>
      </c>
      <c r="AA1527" s="0" t="n">
        <v>3.83657647656417</v>
      </c>
      <c r="AB1527" s="0" t="n">
        <v>4.3991874710087</v>
      </c>
      <c r="AC1527" s="0" t="n">
        <v>4.75864548762566</v>
      </c>
      <c r="AD1527" s="0" t="n">
        <v>3.82086108631077</v>
      </c>
      <c r="AE1527" s="0" t="n">
        <v>3.1263657326539</v>
      </c>
      <c r="AF1527" s="0" t="n">
        <v>3.66972965302248</v>
      </c>
      <c r="AG1527" s="0" t="n">
        <v>3.25984791804746</v>
      </c>
      <c r="AH1527" s="0" t="n">
        <v>4.82584130863827</v>
      </c>
      <c r="AI1527" s="0" t="n">
        <v>4.76094019307355</v>
      </c>
    </row>
    <row r="1528" customFormat="false" ht="12.75" hidden="false" customHeight="false" outlineLevel="0" collapsed="false">
      <c r="A1528" s="0" t="n">
        <v>20083045</v>
      </c>
      <c r="B1528" s="0" t="n">
        <v>2</v>
      </c>
      <c r="C1528" s="0" t="s">
        <v>52</v>
      </c>
      <c r="D1528" s="0" t="n">
        <v>830</v>
      </c>
      <c r="E1528" s="0" t="s">
        <v>91</v>
      </c>
      <c r="F1528" s="0" t="n">
        <v>0</v>
      </c>
      <c r="G1528" s="0" t="s">
        <v>6</v>
      </c>
      <c r="H1528" s="0" t="n">
        <v>45</v>
      </c>
      <c r="I1528" s="0" t="s">
        <v>182</v>
      </c>
      <c r="J1528" s="0" t="n">
        <v>6.13108716664863</v>
      </c>
      <c r="K1528" s="0" t="n">
        <v>7.62338540502691</v>
      </c>
      <c r="L1528" s="0" t="n">
        <v>5.09210515033495</v>
      </c>
      <c r="M1528" s="0" t="n">
        <v>8.05941119216963</v>
      </c>
      <c r="N1528" s="0" t="n">
        <v>6.8952968482426</v>
      </c>
      <c r="O1528" s="0" t="n">
        <v>6.62201087044906</v>
      </c>
      <c r="P1528" s="0" t="n">
        <v>6.96296422370679</v>
      </c>
      <c r="Q1528" s="0" t="n">
        <v>7.52341281967266</v>
      </c>
      <c r="R1528" s="0" t="n">
        <v>6.77818674467071</v>
      </c>
      <c r="S1528" s="0" t="n">
        <v>6.33859320945983</v>
      </c>
      <c r="T1528" s="0" t="n">
        <v>8.10982701604385</v>
      </c>
      <c r="U1528" s="0" t="n">
        <v>6.72248907073741</v>
      </c>
      <c r="V1528" s="0" t="n">
        <v>6.95993862859162</v>
      </c>
      <c r="W1528" s="0" t="n">
        <v>6.36966764061518</v>
      </c>
      <c r="X1528" s="0" t="n">
        <v>7.53527762599065</v>
      </c>
      <c r="Y1528" s="0" t="n">
        <v>7.25075782268168</v>
      </c>
      <c r="Z1528" s="0" t="n">
        <v>7.56052259553413</v>
      </c>
      <c r="AA1528" s="0" t="n">
        <v>6.75124158158203</v>
      </c>
      <c r="AB1528" s="0" t="n">
        <v>7.52041044648498</v>
      </c>
      <c r="AC1528" s="0" t="n">
        <v>7.8251262005325</v>
      </c>
      <c r="AD1528" s="0" t="n">
        <v>6.50679686197108</v>
      </c>
      <c r="AE1528" s="0" t="n">
        <v>5.37731123785108</v>
      </c>
      <c r="AF1528" s="0" t="n">
        <v>6.17304101978733</v>
      </c>
      <c r="AG1528" s="0" t="n">
        <v>5.62021924072478</v>
      </c>
      <c r="AH1528" s="0" t="n">
        <v>7.53988698373572</v>
      </c>
      <c r="AI1528" s="0" t="n">
        <v>7.44810523215179</v>
      </c>
    </row>
    <row r="1529" customFormat="false" ht="12.75" hidden="false" customHeight="false" outlineLevel="0" collapsed="false">
      <c r="A1529" s="0" t="n">
        <v>20083046</v>
      </c>
      <c r="B1529" s="0" t="n">
        <v>2</v>
      </c>
      <c r="C1529" s="0" t="s">
        <v>52</v>
      </c>
      <c r="D1529" s="0" t="n">
        <v>830</v>
      </c>
      <c r="E1529" s="0" t="s">
        <v>91</v>
      </c>
      <c r="F1529" s="0" t="n">
        <v>0</v>
      </c>
      <c r="G1529" s="0" t="s">
        <v>6</v>
      </c>
      <c r="H1529" s="0" t="n">
        <v>46</v>
      </c>
      <c r="I1529" s="0" t="s">
        <v>183</v>
      </c>
      <c r="J1529" s="0" t="n">
        <v>2.16787613247292</v>
      </c>
      <c r="K1529" s="0" t="n">
        <v>2.62125163627756</v>
      </c>
      <c r="L1529" s="0" t="n">
        <v>1.95214687998199</v>
      </c>
      <c r="M1529" s="0" t="n">
        <v>2.32687875914036</v>
      </c>
      <c r="N1529" s="0" t="n">
        <v>2.42037750967341</v>
      </c>
      <c r="O1529" s="0" t="n">
        <v>2.57516735423561</v>
      </c>
      <c r="P1529" s="0" t="n">
        <v>2.49728714057677</v>
      </c>
      <c r="Q1529" s="0" t="n">
        <v>3.13078596626976</v>
      </c>
      <c r="R1529" s="0" t="n">
        <v>2.45893872649106</v>
      </c>
      <c r="S1529" s="0" t="n">
        <v>2.28997553164771</v>
      </c>
      <c r="T1529" s="0" t="n">
        <v>2.52099578661767</v>
      </c>
      <c r="U1529" s="0" t="n">
        <v>2.66315989544418</v>
      </c>
      <c r="V1529" s="0" t="n">
        <v>2.83175454849222</v>
      </c>
      <c r="W1529" s="0" t="n">
        <v>2.39586985462107</v>
      </c>
      <c r="X1529" s="0" t="n">
        <v>2.683426195192</v>
      </c>
      <c r="Y1529" s="0" t="n">
        <v>2.77560009415159</v>
      </c>
      <c r="Z1529" s="0" t="n">
        <v>2.60875982176782</v>
      </c>
      <c r="AA1529" s="0" t="n">
        <v>2.40693848848518</v>
      </c>
      <c r="AB1529" s="0" t="n">
        <v>2.5216941118493</v>
      </c>
      <c r="AC1529" s="0" t="n">
        <v>2.70897148147618</v>
      </c>
      <c r="AD1529" s="0" t="n">
        <v>2.08048928786839</v>
      </c>
      <c r="AE1529" s="0" t="n">
        <v>2.0904020623324</v>
      </c>
      <c r="AF1529" s="0" t="n">
        <v>2.25781226089031</v>
      </c>
      <c r="AG1529" s="0" t="n">
        <v>2.01915043970082</v>
      </c>
      <c r="AH1529" s="0" t="n">
        <v>2.79938336394814</v>
      </c>
      <c r="AI1529" s="0" t="n">
        <v>2.63318150501608</v>
      </c>
    </row>
    <row r="1530" customFormat="false" ht="12.75" hidden="false" customHeight="false" outlineLevel="0" collapsed="false">
      <c r="A1530" s="0" t="n">
        <v>20083048</v>
      </c>
      <c r="B1530" s="0" t="n">
        <v>2</v>
      </c>
      <c r="C1530" s="0" t="s">
        <v>52</v>
      </c>
      <c r="D1530" s="0" t="n">
        <v>830</v>
      </c>
      <c r="E1530" s="0" t="s">
        <v>91</v>
      </c>
      <c r="F1530" s="0" t="n">
        <v>0</v>
      </c>
      <c r="G1530" s="0" t="s">
        <v>6</v>
      </c>
      <c r="H1530" s="0" t="n">
        <v>48</v>
      </c>
      <c r="I1530" s="0" t="s">
        <v>184</v>
      </c>
      <c r="J1530" s="0" t="n">
        <v>1.53541692635114</v>
      </c>
      <c r="K1530" s="0" t="n">
        <v>1.91770799370577</v>
      </c>
      <c r="L1530" s="0" t="n">
        <v>1.35638061586446</v>
      </c>
      <c r="M1530" s="0" t="n">
        <v>1.70652154797137</v>
      </c>
      <c r="N1530" s="0" t="n">
        <v>1.77214077805466</v>
      </c>
      <c r="O1530" s="0" t="n">
        <v>1.89032706997126</v>
      </c>
      <c r="P1530" s="0" t="n">
        <v>1.84146162201243</v>
      </c>
      <c r="Q1530" s="0" t="n">
        <v>2.37064619016038</v>
      </c>
      <c r="R1530" s="0" t="n">
        <v>1.79909431404252</v>
      </c>
      <c r="S1530" s="0" t="n">
        <v>1.66459324322678</v>
      </c>
      <c r="T1530" s="0" t="n">
        <v>1.8796148042663</v>
      </c>
      <c r="U1530" s="0" t="n">
        <v>1.98930685321485</v>
      </c>
      <c r="V1530" s="0" t="n">
        <v>2.11787051281537</v>
      </c>
      <c r="W1530" s="0" t="n">
        <v>1.76947601462913</v>
      </c>
      <c r="X1530" s="0" t="n">
        <v>2.00856143827069</v>
      </c>
      <c r="Y1530" s="0" t="n">
        <v>2.09444607627909</v>
      </c>
      <c r="Z1530" s="0" t="n">
        <v>1.97925078070105</v>
      </c>
      <c r="AA1530" s="0" t="n">
        <v>1.79012196955871</v>
      </c>
      <c r="AB1530" s="0" t="n">
        <v>1.90152567129624</v>
      </c>
      <c r="AC1530" s="0" t="n">
        <v>2.08332997487712</v>
      </c>
      <c r="AD1530" s="0" t="n">
        <v>1.55841330008992</v>
      </c>
      <c r="AE1530" s="0" t="n">
        <v>1.54702519493666</v>
      </c>
      <c r="AF1530" s="0" t="n">
        <v>1.70313006140811</v>
      </c>
      <c r="AG1530" s="0" t="n">
        <v>1.49816224732497</v>
      </c>
      <c r="AH1530" s="0" t="n">
        <v>2.18197064501894</v>
      </c>
      <c r="AI1530" s="0" t="n">
        <v>2.06128826836304</v>
      </c>
    </row>
    <row r="1531" customFormat="false" ht="12.75" hidden="false" customHeight="false" outlineLevel="0" collapsed="false">
      <c r="A1531" s="0" t="n">
        <v>20083049</v>
      </c>
      <c r="B1531" s="0" t="n">
        <v>2</v>
      </c>
      <c r="C1531" s="0" t="s">
        <v>52</v>
      </c>
      <c r="D1531" s="0" t="n">
        <v>830</v>
      </c>
      <c r="E1531" s="0" t="s">
        <v>91</v>
      </c>
      <c r="F1531" s="0" t="n">
        <v>0</v>
      </c>
      <c r="G1531" s="0" t="s">
        <v>6</v>
      </c>
      <c r="H1531" s="0" t="n">
        <v>49</v>
      </c>
      <c r="I1531" s="0" t="s">
        <v>185</v>
      </c>
      <c r="J1531" s="0" t="n">
        <v>2.90771529155384</v>
      </c>
      <c r="K1531" s="0" t="n">
        <v>3.43303114510068</v>
      </c>
      <c r="L1531" s="0" t="n">
        <v>2.65467425885784</v>
      </c>
      <c r="M1531" s="0" t="n">
        <v>3.04192697335626</v>
      </c>
      <c r="N1531" s="0" t="n">
        <v>3.1680911134898</v>
      </c>
      <c r="O1531" s="0" t="n">
        <v>3.36423612468604</v>
      </c>
      <c r="P1531" s="0" t="n">
        <v>3.25146832033295</v>
      </c>
      <c r="Q1531" s="0" t="n">
        <v>3.99501286128106</v>
      </c>
      <c r="R1531" s="0" t="n">
        <v>3.22027203651458</v>
      </c>
      <c r="S1531" s="0" t="n">
        <v>3.01354878588288</v>
      </c>
      <c r="T1531" s="0" t="n">
        <v>3.25507946520502</v>
      </c>
      <c r="U1531" s="0" t="n">
        <v>3.43379275455353</v>
      </c>
      <c r="V1531" s="0" t="n">
        <v>3.64773185619038</v>
      </c>
      <c r="W1531" s="0" t="n">
        <v>3.11571845839904</v>
      </c>
      <c r="X1531" s="0" t="n">
        <v>3.4545355448256</v>
      </c>
      <c r="Y1531" s="0" t="n">
        <v>3.55118367052415</v>
      </c>
      <c r="Z1531" s="0" t="n">
        <v>3.32386090239653</v>
      </c>
      <c r="AA1531" s="0" t="n">
        <v>3.11366100690142</v>
      </c>
      <c r="AB1531" s="0" t="n">
        <v>3.22805010770456</v>
      </c>
      <c r="AC1531" s="0" t="n">
        <v>3.41550892115744</v>
      </c>
      <c r="AD1531" s="0" t="n">
        <v>2.676830361421</v>
      </c>
      <c r="AE1531" s="0" t="n">
        <v>2.71430309308955</v>
      </c>
      <c r="AF1531" s="0" t="n">
        <v>2.88948680191503</v>
      </c>
      <c r="AG1531" s="0" t="n">
        <v>2.61668291792322</v>
      </c>
      <c r="AH1531" s="0" t="n">
        <v>3.49254988752636</v>
      </c>
      <c r="AI1531" s="0" t="n">
        <v>3.27403163260562</v>
      </c>
    </row>
    <row r="1532" customFormat="false" ht="12.75" hidden="false" customHeight="false" outlineLevel="0" collapsed="false">
      <c r="A1532" s="0" t="n">
        <v>20083050</v>
      </c>
      <c r="B1532" s="0" t="n">
        <v>2</v>
      </c>
      <c r="C1532" s="0" t="s">
        <v>52</v>
      </c>
      <c r="D1532" s="0" t="n">
        <v>830</v>
      </c>
      <c r="E1532" s="0" t="s">
        <v>91</v>
      </c>
      <c r="F1532" s="0" t="n">
        <v>0</v>
      </c>
      <c r="G1532" s="0" t="s">
        <v>6</v>
      </c>
      <c r="H1532" s="0" t="n">
        <v>50</v>
      </c>
      <c r="I1532" s="0" t="s">
        <v>186</v>
      </c>
      <c r="J1532" s="0" t="n">
        <v>80.902821059343</v>
      </c>
      <c r="K1532" s="0" t="n">
        <v>95.0921743964775</v>
      </c>
      <c r="L1532" s="0" t="n">
        <v>67.0190466913042</v>
      </c>
      <c r="M1532" s="0" t="n">
        <v>84.3293445824257</v>
      </c>
      <c r="N1532" s="0" t="n">
        <v>92.2060084224813</v>
      </c>
      <c r="O1532" s="0" t="n">
        <v>77.6064020569708</v>
      </c>
      <c r="P1532" s="0" t="n">
        <v>84.930280266923</v>
      </c>
      <c r="Q1532" s="0" t="n">
        <v>90.9010863449225</v>
      </c>
      <c r="R1532" s="0" t="n">
        <v>84.0957974910446</v>
      </c>
      <c r="S1532" s="0" t="n">
        <v>77.4227082828152</v>
      </c>
      <c r="T1532" s="0" t="n">
        <v>87.8275665757742</v>
      </c>
      <c r="U1532" s="0" t="n">
        <v>85.4969396936499</v>
      </c>
      <c r="V1532" s="0" t="n">
        <v>95.712454808409</v>
      </c>
      <c r="W1532" s="0" t="n">
        <v>91.4605564553103</v>
      </c>
      <c r="X1532" s="0" t="n">
        <v>98.2896412332577</v>
      </c>
      <c r="Y1532" s="0" t="n">
        <v>93.6366296243297</v>
      </c>
      <c r="Z1532" s="0" t="n">
        <v>97.1273813463709</v>
      </c>
      <c r="AA1532" s="0" t="n">
        <v>86.6051769262564</v>
      </c>
      <c r="AB1532" s="0" t="n">
        <v>95.2724578730718</v>
      </c>
      <c r="AC1532" s="0" t="n">
        <v>94.0383312629128</v>
      </c>
      <c r="AD1532" s="0" t="n">
        <v>84.4592020562063</v>
      </c>
      <c r="AE1532" s="0" t="n">
        <v>70.0429510189105</v>
      </c>
      <c r="AF1532" s="0" t="n">
        <v>79.4147320062512</v>
      </c>
      <c r="AG1532" s="0" t="n">
        <v>64.5825979520041</v>
      </c>
      <c r="AH1532" s="0" t="n">
        <v>93.6970455331576</v>
      </c>
      <c r="AI1532" s="0" t="n">
        <v>89.871274706905</v>
      </c>
    </row>
    <row r="1533" customFormat="false" ht="12.75" hidden="false" customHeight="false" outlineLevel="0" collapsed="false">
      <c r="A1533" s="0" t="n">
        <v>20083051</v>
      </c>
      <c r="B1533" s="0" t="n">
        <v>2</v>
      </c>
      <c r="C1533" s="0" t="s">
        <v>52</v>
      </c>
      <c r="D1533" s="0" t="n">
        <v>830</v>
      </c>
      <c r="E1533" s="0" t="s">
        <v>91</v>
      </c>
      <c r="F1533" s="0" t="n">
        <v>0</v>
      </c>
      <c r="G1533" s="0" t="s">
        <v>6</v>
      </c>
      <c r="H1533" s="0" t="n">
        <v>51</v>
      </c>
      <c r="I1533" s="0" t="s">
        <v>188</v>
      </c>
      <c r="J1533" s="0" t="n">
        <v>58.7841136331708</v>
      </c>
      <c r="K1533" s="0" t="n">
        <v>71.2305639777919</v>
      </c>
      <c r="L1533" s="0" t="n">
        <v>47.8793895255086</v>
      </c>
      <c r="M1533" s="0" t="n">
        <v>63.1684658869915</v>
      </c>
      <c r="N1533" s="0" t="n">
        <v>69.4621843073013</v>
      </c>
      <c r="O1533" s="0" t="n">
        <v>58.1325205979313</v>
      </c>
      <c r="P1533" s="0" t="n">
        <v>63.9811101478435</v>
      </c>
      <c r="Q1533" s="0" t="n">
        <v>70.0049129906638</v>
      </c>
      <c r="R1533" s="0" t="n">
        <v>62.6148449050736</v>
      </c>
      <c r="S1533" s="0" t="n">
        <v>57.646291680336</v>
      </c>
      <c r="T1533" s="0" t="n">
        <v>66.8584129648701</v>
      </c>
      <c r="U1533" s="0" t="n">
        <v>64.5834694313087</v>
      </c>
      <c r="V1533" s="0" t="n">
        <v>72.8607552156316</v>
      </c>
      <c r="W1533" s="0" t="n">
        <v>68.9006078675251</v>
      </c>
      <c r="X1533" s="0" t="n">
        <v>75.3581043314973</v>
      </c>
      <c r="Y1533" s="0" t="n">
        <v>72.1116146480065</v>
      </c>
      <c r="Z1533" s="0" t="n">
        <v>75.1183096969069</v>
      </c>
      <c r="AA1533" s="0" t="n">
        <v>65.593915255659</v>
      </c>
      <c r="AB1533" s="0" t="n">
        <v>73.3714017289477</v>
      </c>
      <c r="AC1533" s="0" t="n">
        <v>73.4447169093224</v>
      </c>
      <c r="AD1533" s="0" t="n">
        <v>64.4512688754495</v>
      </c>
      <c r="AE1533" s="0" t="n">
        <v>52.618420536175</v>
      </c>
      <c r="AF1533" s="0" t="n">
        <v>60.7459774230735</v>
      </c>
      <c r="AG1533" s="0" t="n">
        <v>48.6524511659988</v>
      </c>
      <c r="AH1533" s="0" t="n">
        <v>74.4089789102139</v>
      </c>
      <c r="AI1533" s="0" t="n">
        <v>71.2623315132023</v>
      </c>
    </row>
    <row r="1534" customFormat="false" ht="12.75" hidden="false" customHeight="false" outlineLevel="0" collapsed="false">
      <c r="A1534" s="0" t="n">
        <v>20083052</v>
      </c>
      <c r="B1534" s="0" t="n">
        <v>2</v>
      </c>
      <c r="C1534" s="0" t="s">
        <v>52</v>
      </c>
      <c r="D1534" s="0" t="n">
        <v>830</v>
      </c>
      <c r="E1534" s="0" t="s">
        <v>91</v>
      </c>
      <c r="F1534" s="0" t="n">
        <v>0</v>
      </c>
      <c r="G1534" s="0" t="s">
        <v>6</v>
      </c>
      <c r="H1534" s="0" t="n">
        <v>52</v>
      </c>
      <c r="I1534" s="0" t="s">
        <v>189</v>
      </c>
      <c r="J1534" s="0" t="n">
        <v>108.608261096787</v>
      </c>
      <c r="K1534" s="0" t="n">
        <v>124.382905404092</v>
      </c>
      <c r="L1534" s="0" t="n">
        <v>91.2609198522853</v>
      </c>
      <c r="M1534" s="0" t="n">
        <v>110.304859012389</v>
      </c>
      <c r="N1534" s="0" t="n">
        <v>120.018794056531</v>
      </c>
      <c r="O1534" s="0" t="n">
        <v>101.51108466147</v>
      </c>
      <c r="P1534" s="0" t="n">
        <v>110.548433783346</v>
      </c>
      <c r="Q1534" s="0" t="n">
        <v>116.078657908333</v>
      </c>
      <c r="R1534" s="0" t="n">
        <v>110.570442982179</v>
      </c>
      <c r="S1534" s="0" t="n">
        <v>101.796563052066</v>
      </c>
      <c r="T1534" s="0" t="n">
        <v>113.291161918943</v>
      </c>
      <c r="U1534" s="0" t="n">
        <v>111.02488771709</v>
      </c>
      <c r="V1534" s="0" t="n">
        <v>123.462093259794</v>
      </c>
      <c r="W1534" s="0" t="n">
        <v>119.048485855823</v>
      </c>
      <c r="X1534" s="0" t="n">
        <v>126.002884147665</v>
      </c>
      <c r="Y1534" s="0" t="n">
        <v>119.571885605512</v>
      </c>
      <c r="Z1534" s="0" t="n">
        <v>123.569843591743</v>
      </c>
      <c r="AA1534" s="0" t="n">
        <v>112.207052001357</v>
      </c>
      <c r="AB1534" s="0" t="n">
        <v>121.660801759517</v>
      </c>
      <c r="AC1534" s="0" t="n">
        <v>118.616559194548</v>
      </c>
      <c r="AD1534" s="0" t="n">
        <v>108.715734840251</v>
      </c>
      <c r="AE1534" s="0" t="n">
        <v>91.3908574583528</v>
      </c>
      <c r="AF1534" s="0" t="n">
        <v>102.011545551092</v>
      </c>
      <c r="AG1534" s="0" t="n">
        <v>84.0631283779496</v>
      </c>
      <c r="AH1534" s="0" t="n">
        <v>116.456872456095</v>
      </c>
      <c r="AI1534" s="0" t="n">
        <v>111.852580818381</v>
      </c>
    </row>
    <row r="1535" customFormat="false" ht="12.75" hidden="false" customHeight="false" outlineLevel="0" collapsed="false">
      <c r="A1535" s="0" t="n">
        <v>21083000</v>
      </c>
      <c r="B1535" s="0" t="n">
        <v>2</v>
      </c>
      <c r="C1535" s="0" t="s">
        <v>52</v>
      </c>
      <c r="D1535" s="0" t="n">
        <v>830</v>
      </c>
      <c r="E1535" s="0" t="s">
        <v>91</v>
      </c>
      <c r="F1535" s="0" t="n">
        <v>1</v>
      </c>
      <c r="G1535" s="0" t="s">
        <v>84</v>
      </c>
      <c r="H1535" s="0" t="n">
        <v>0</v>
      </c>
      <c r="I1535" s="0" t="s">
        <v>138</v>
      </c>
      <c r="J1535" s="0" t="n">
        <v>0</v>
      </c>
      <c r="K1535" s="0" t="n">
        <v>0</v>
      </c>
      <c r="L1535" s="0" t="n">
        <v>0</v>
      </c>
      <c r="M1535" s="0" t="n">
        <v>0</v>
      </c>
      <c r="N1535" s="0" t="n">
        <v>0</v>
      </c>
      <c r="O1535" s="0" t="n">
        <v>0</v>
      </c>
      <c r="P1535" s="0" t="n">
        <v>0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  <c r="AI1535" s="0" t="n">
        <v>0</v>
      </c>
    </row>
    <row r="1536" customFormat="false" ht="12.75" hidden="false" customHeight="false" outlineLevel="0" collapsed="false">
      <c r="A1536" s="0" t="n">
        <v>21083001</v>
      </c>
      <c r="B1536" s="0" t="n">
        <v>2</v>
      </c>
      <c r="C1536" s="0" t="s">
        <v>52</v>
      </c>
      <c r="D1536" s="0" t="n">
        <v>830</v>
      </c>
      <c r="E1536" s="0" t="s">
        <v>91</v>
      </c>
      <c r="F1536" s="0" t="n">
        <v>1</v>
      </c>
      <c r="G1536" s="0" t="s">
        <v>84</v>
      </c>
      <c r="H1536" s="0" t="n">
        <v>1</v>
      </c>
      <c r="I1536" s="0" t="s">
        <v>139</v>
      </c>
      <c r="J1536" s="0" t="n">
        <v>0</v>
      </c>
      <c r="K1536" s="0" t="n">
        <v>0</v>
      </c>
      <c r="L1536" s="0" t="n">
        <v>0</v>
      </c>
      <c r="M1536" s="0" t="n">
        <v>0</v>
      </c>
      <c r="N1536" s="0" t="n">
        <v>0</v>
      </c>
      <c r="O1536" s="0" t="n">
        <v>0</v>
      </c>
      <c r="P1536" s="0" t="n">
        <v>0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0</v>
      </c>
      <c r="AE1536" s="0" t="n">
        <v>0</v>
      </c>
      <c r="AF1536" s="0" t="n">
        <v>0</v>
      </c>
      <c r="AG1536" s="0" t="n">
        <v>0</v>
      </c>
      <c r="AH1536" s="0" t="n">
        <v>0</v>
      </c>
      <c r="AI1536" s="0" t="n">
        <v>0</v>
      </c>
    </row>
    <row r="1537" customFormat="false" ht="12.75" hidden="false" customHeight="false" outlineLevel="0" collapsed="false">
      <c r="A1537" s="0" t="n">
        <v>21083002</v>
      </c>
      <c r="B1537" s="0" t="n">
        <v>2</v>
      </c>
      <c r="C1537" s="0" t="s">
        <v>52</v>
      </c>
      <c r="D1537" s="0" t="n">
        <v>830</v>
      </c>
      <c r="E1537" s="0" t="s">
        <v>91</v>
      </c>
      <c r="F1537" s="0" t="n">
        <v>1</v>
      </c>
      <c r="G1537" s="0" t="s">
        <v>84</v>
      </c>
      <c r="H1537" s="0" t="n">
        <v>2</v>
      </c>
      <c r="I1537" s="0" t="s">
        <v>140</v>
      </c>
      <c r="J1537" s="0" t="n">
        <v>0</v>
      </c>
      <c r="K1537" s="0" t="n">
        <v>0</v>
      </c>
      <c r="L1537" s="0" t="n">
        <v>0</v>
      </c>
      <c r="M1537" s="0" t="n">
        <v>0</v>
      </c>
      <c r="N1537" s="0" t="n">
        <v>0</v>
      </c>
      <c r="O1537" s="0" t="n">
        <v>0</v>
      </c>
      <c r="P1537" s="0" t="n">
        <v>0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n">
        <v>0</v>
      </c>
      <c r="AI1537" s="0" t="n">
        <v>0</v>
      </c>
    </row>
    <row r="1538" customFormat="false" ht="12.75" hidden="false" customHeight="false" outlineLevel="0" collapsed="false">
      <c r="A1538" s="0" t="n">
        <v>21083003</v>
      </c>
      <c r="B1538" s="0" t="n">
        <v>2</v>
      </c>
      <c r="C1538" s="0" t="s">
        <v>52</v>
      </c>
      <c r="D1538" s="0" t="n">
        <v>830</v>
      </c>
      <c r="E1538" s="0" t="s">
        <v>91</v>
      </c>
      <c r="F1538" s="0" t="n">
        <v>1</v>
      </c>
      <c r="G1538" s="0" t="s">
        <v>84</v>
      </c>
      <c r="H1538" s="0" t="n">
        <v>3</v>
      </c>
      <c r="I1538" s="0" t="s">
        <v>141</v>
      </c>
      <c r="J1538" s="0" t="n">
        <v>0</v>
      </c>
      <c r="K1538" s="0" t="n">
        <v>0</v>
      </c>
      <c r="L1538" s="0" t="n">
        <v>0</v>
      </c>
      <c r="M1538" s="0" t="n">
        <v>0</v>
      </c>
      <c r="N1538" s="0" t="n">
        <v>0</v>
      </c>
      <c r="O1538" s="0" t="n">
        <v>0</v>
      </c>
      <c r="P1538" s="0" t="n">
        <v>0</v>
      </c>
      <c r="Q1538" s="0" t="n">
        <v>0</v>
      </c>
      <c r="R1538" s="0" t="n">
        <v>0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  <c r="Y1538" s="0" t="n">
        <v>0</v>
      </c>
      <c r="Z1538" s="0" t="n">
        <v>0</v>
      </c>
      <c r="AA1538" s="0" t="n">
        <v>0</v>
      </c>
      <c r="AB1538" s="0" t="n">
        <v>0</v>
      </c>
      <c r="AC1538" s="0" t="n">
        <v>0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  <c r="AI1538" s="0" t="n">
        <v>0</v>
      </c>
    </row>
    <row r="1539" customFormat="false" ht="12.75" hidden="false" customHeight="false" outlineLevel="0" collapsed="false">
      <c r="A1539" s="0" t="n">
        <v>21083004</v>
      </c>
      <c r="B1539" s="0" t="n">
        <v>2</v>
      </c>
      <c r="C1539" s="0" t="s">
        <v>52</v>
      </c>
      <c r="D1539" s="0" t="n">
        <v>830</v>
      </c>
      <c r="E1539" s="0" t="s">
        <v>91</v>
      </c>
      <c r="F1539" s="0" t="n">
        <v>1</v>
      </c>
      <c r="G1539" s="0" t="s">
        <v>84</v>
      </c>
      <c r="H1539" s="0" t="n">
        <v>4</v>
      </c>
      <c r="I1539" s="0" t="s">
        <v>142</v>
      </c>
      <c r="J1539" s="0" t="n">
        <v>0</v>
      </c>
      <c r="K1539" s="0" t="n">
        <v>0</v>
      </c>
      <c r="L1539" s="0" t="n">
        <v>0</v>
      </c>
      <c r="M1539" s="0" t="n">
        <v>0</v>
      </c>
      <c r="N1539" s="0" t="n">
        <v>0</v>
      </c>
      <c r="O1539" s="0" t="n">
        <v>0</v>
      </c>
      <c r="P1539" s="0" t="n">
        <v>0</v>
      </c>
      <c r="Q1539" s="0" t="n">
        <v>0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1</v>
      </c>
      <c r="W1539" s="0" t="n">
        <v>0</v>
      </c>
      <c r="X1539" s="0" t="n">
        <v>0</v>
      </c>
      <c r="Y1539" s="0" t="n">
        <v>0</v>
      </c>
      <c r="Z1539" s="0" t="n">
        <v>0</v>
      </c>
      <c r="AA1539" s="0" t="n">
        <v>0</v>
      </c>
      <c r="AB1539" s="0" t="n">
        <v>0</v>
      </c>
      <c r="AC1539" s="0" t="n">
        <v>0</v>
      </c>
      <c r="AD1539" s="0" t="n">
        <v>0</v>
      </c>
      <c r="AE1539" s="0" t="n">
        <v>0</v>
      </c>
      <c r="AF1539" s="0" t="n">
        <v>0</v>
      </c>
      <c r="AG1539" s="0" t="n">
        <v>0</v>
      </c>
      <c r="AH1539" s="0" t="n">
        <v>0</v>
      </c>
      <c r="AI1539" s="0" t="n">
        <v>0</v>
      </c>
    </row>
    <row r="1540" customFormat="false" ht="12.75" hidden="false" customHeight="false" outlineLevel="0" collapsed="false">
      <c r="A1540" s="0" t="n">
        <v>21083005</v>
      </c>
      <c r="B1540" s="0" t="n">
        <v>2</v>
      </c>
      <c r="C1540" s="0" t="s">
        <v>52</v>
      </c>
      <c r="D1540" s="0" t="n">
        <v>830</v>
      </c>
      <c r="E1540" s="0" t="s">
        <v>91</v>
      </c>
      <c r="F1540" s="0" t="n">
        <v>1</v>
      </c>
      <c r="G1540" s="0" t="s">
        <v>84</v>
      </c>
      <c r="H1540" s="0" t="n">
        <v>5</v>
      </c>
      <c r="I1540" s="0" t="s">
        <v>143</v>
      </c>
      <c r="J1540" s="0" t="n">
        <v>0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v>0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1</v>
      </c>
      <c r="Y1540" s="0" t="n">
        <v>1</v>
      </c>
      <c r="Z1540" s="0" t="n">
        <v>0</v>
      </c>
      <c r="AA1540" s="0" t="n">
        <v>0</v>
      </c>
      <c r="AB1540" s="0" t="n">
        <v>0</v>
      </c>
      <c r="AC1540" s="0" t="n">
        <v>0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  <c r="AI1540" s="0" t="n">
        <v>0</v>
      </c>
    </row>
    <row r="1541" customFormat="false" ht="12.75" hidden="false" customHeight="false" outlineLevel="0" collapsed="false">
      <c r="A1541" s="0" t="n">
        <v>21083006</v>
      </c>
      <c r="B1541" s="0" t="n">
        <v>2</v>
      </c>
      <c r="C1541" s="0" t="s">
        <v>52</v>
      </c>
      <c r="D1541" s="0" t="n">
        <v>830</v>
      </c>
      <c r="E1541" s="0" t="s">
        <v>91</v>
      </c>
      <c r="F1541" s="0" t="n">
        <v>1</v>
      </c>
      <c r="G1541" s="0" t="s">
        <v>84</v>
      </c>
      <c r="H1541" s="0" t="n">
        <v>6</v>
      </c>
      <c r="I1541" s="0" t="s">
        <v>144</v>
      </c>
      <c r="J1541" s="0" t="n">
        <v>0</v>
      </c>
      <c r="K1541" s="0" t="n">
        <v>1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1</v>
      </c>
      <c r="Q1541" s="0" t="n">
        <v>0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3</v>
      </c>
      <c r="W1541" s="0" t="n">
        <v>1</v>
      </c>
      <c r="X1541" s="0" t="n">
        <v>0</v>
      </c>
      <c r="Y1541" s="0" t="n">
        <v>0</v>
      </c>
      <c r="Z1541" s="0" t="n">
        <v>0</v>
      </c>
      <c r="AA1541" s="0" t="n">
        <v>0</v>
      </c>
      <c r="AB1541" s="0" t="n">
        <v>1</v>
      </c>
      <c r="AC1541" s="0" t="n">
        <v>0</v>
      </c>
      <c r="AD1541" s="0" t="n">
        <v>0</v>
      </c>
      <c r="AE1541" s="0" t="n">
        <v>0</v>
      </c>
      <c r="AF1541" s="0" t="n">
        <v>0</v>
      </c>
      <c r="AG1541" s="0" t="n">
        <v>0</v>
      </c>
      <c r="AH1541" s="0" t="n">
        <v>0</v>
      </c>
      <c r="AI1541" s="0" t="n">
        <v>0</v>
      </c>
    </row>
    <row r="1542" customFormat="false" ht="12.75" hidden="false" customHeight="false" outlineLevel="0" collapsed="false">
      <c r="A1542" s="0" t="n">
        <v>21083007</v>
      </c>
      <c r="B1542" s="0" t="n">
        <v>2</v>
      </c>
      <c r="C1542" s="0" t="s">
        <v>52</v>
      </c>
      <c r="D1542" s="0" t="n">
        <v>830</v>
      </c>
      <c r="E1542" s="0" t="s">
        <v>91</v>
      </c>
      <c r="F1542" s="0" t="n">
        <v>1</v>
      </c>
      <c r="G1542" s="0" t="s">
        <v>84</v>
      </c>
      <c r="H1542" s="0" t="n">
        <v>7</v>
      </c>
      <c r="I1542" s="0" t="s">
        <v>145</v>
      </c>
      <c r="J1542" s="0" t="n">
        <v>1</v>
      </c>
      <c r="K1542" s="0" t="n">
        <v>0</v>
      </c>
      <c r="L1542" s="0" t="n">
        <v>1</v>
      </c>
      <c r="M1542" s="0" t="n">
        <v>0</v>
      </c>
      <c r="N1542" s="0" t="n">
        <v>0</v>
      </c>
      <c r="O1542" s="0" t="n">
        <v>0</v>
      </c>
      <c r="P1542" s="0" t="n">
        <v>1</v>
      </c>
      <c r="Q1542" s="0" t="n">
        <v>0</v>
      </c>
      <c r="R1542" s="0" t="n">
        <v>0</v>
      </c>
      <c r="S1542" s="0" t="n">
        <v>1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1</v>
      </c>
      <c r="Z1542" s="0" t="n">
        <v>1</v>
      </c>
      <c r="AA1542" s="0" t="n">
        <v>1</v>
      </c>
      <c r="AB1542" s="0" t="n">
        <v>1</v>
      </c>
      <c r="AC1542" s="0" t="n">
        <v>0</v>
      </c>
      <c r="AD1542" s="0" t="n">
        <v>0</v>
      </c>
      <c r="AE1542" s="0" t="n">
        <v>0</v>
      </c>
      <c r="AF1542" s="0" t="n">
        <v>0</v>
      </c>
      <c r="AG1542" s="0" t="n">
        <v>0</v>
      </c>
      <c r="AH1542" s="0" t="n">
        <v>0</v>
      </c>
      <c r="AI1542" s="0" t="n">
        <v>0</v>
      </c>
    </row>
    <row r="1543" customFormat="false" ht="12.75" hidden="false" customHeight="false" outlineLevel="0" collapsed="false">
      <c r="A1543" s="0" t="n">
        <v>21083008</v>
      </c>
      <c r="B1543" s="0" t="n">
        <v>2</v>
      </c>
      <c r="C1543" s="0" t="s">
        <v>52</v>
      </c>
      <c r="D1543" s="0" t="n">
        <v>830</v>
      </c>
      <c r="E1543" s="0" t="s">
        <v>91</v>
      </c>
      <c r="F1543" s="0" t="n">
        <v>1</v>
      </c>
      <c r="G1543" s="0" t="s">
        <v>84</v>
      </c>
      <c r="H1543" s="0" t="n">
        <v>8</v>
      </c>
      <c r="I1543" s="0" t="s">
        <v>146</v>
      </c>
      <c r="J1543" s="0" t="n">
        <v>0</v>
      </c>
      <c r="K1543" s="0" t="n">
        <v>0</v>
      </c>
      <c r="L1543" s="0" t="n">
        <v>0</v>
      </c>
      <c r="M1543" s="0" t="n">
        <v>3</v>
      </c>
      <c r="N1543" s="0" t="n">
        <v>0</v>
      </c>
      <c r="O1543" s="0" t="n">
        <v>0</v>
      </c>
      <c r="P1543" s="0" t="n">
        <v>1</v>
      </c>
      <c r="Q1543" s="0" t="n">
        <v>1</v>
      </c>
      <c r="R1543" s="0" t="n">
        <v>0</v>
      </c>
      <c r="S1543" s="0" t="n">
        <v>1</v>
      </c>
      <c r="T1543" s="0" t="n">
        <v>2</v>
      </c>
      <c r="U1543" s="0" t="n">
        <v>0</v>
      </c>
      <c r="V1543" s="0" t="n">
        <v>2</v>
      </c>
      <c r="W1543" s="0" t="n">
        <v>0</v>
      </c>
      <c r="X1543" s="0" t="n">
        <v>0</v>
      </c>
      <c r="Y1543" s="0" t="n">
        <v>0</v>
      </c>
      <c r="Z1543" s="0" t="n">
        <v>0</v>
      </c>
      <c r="AA1543" s="0" t="n">
        <v>2</v>
      </c>
      <c r="AB1543" s="0" t="n">
        <v>2</v>
      </c>
      <c r="AC1543" s="0" t="n">
        <v>2</v>
      </c>
      <c r="AD1543" s="0" t="n">
        <v>0</v>
      </c>
      <c r="AE1543" s="0" t="n">
        <v>0</v>
      </c>
      <c r="AF1543" s="0" t="n">
        <v>0</v>
      </c>
      <c r="AG1543" s="0" t="n">
        <v>1</v>
      </c>
      <c r="AH1543" s="0" t="n">
        <v>0</v>
      </c>
      <c r="AI1543" s="0" t="n">
        <v>0</v>
      </c>
    </row>
    <row r="1544" customFormat="false" ht="12.75" hidden="false" customHeight="false" outlineLevel="0" collapsed="false">
      <c r="A1544" s="0" t="n">
        <v>21083009</v>
      </c>
      <c r="B1544" s="0" t="n">
        <v>2</v>
      </c>
      <c r="C1544" s="0" t="s">
        <v>52</v>
      </c>
      <c r="D1544" s="0" t="n">
        <v>830</v>
      </c>
      <c r="E1544" s="0" t="s">
        <v>91</v>
      </c>
      <c r="F1544" s="0" t="n">
        <v>1</v>
      </c>
      <c r="G1544" s="0" t="s">
        <v>84</v>
      </c>
      <c r="H1544" s="0" t="n">
        <v>9</v>
      </c>
      <c r="I1544" s="0" t="s">
        <v>147</v>
      </c>
      <c r="J1544" s="0" t="n">
        <v>1</v>
      </c>
      <c r="K1544" s="0" t="n">
        <v>1</v>
      </c>
      <c r="L1544" s="0" t="n">
        <v>2</v>
      </c>
      <c r="M1544" s="0" t="n">
        <v>1</v>
      </c>
      <c r="N1544" s="0" t="n">
        <v>4</v>
      </c>
      <c r="O1544" s="0" t="n">
        <v>1</v>
      </c>
      <c r="P1544" s="0" t="n">
        <v>2</v>
      </c>
      <c r="Q1544" s="0" t="n">
        <v>4</v>
      </c>
      <c r="R1544" s="0" t="n">
        <v>4</v>
      </c>
      <c r="S1544" s="0" t="n">
        <v>3</v>
      </c>
      <c r="T1544" s="0" t="n">
        <v>3</v>
      </c>
      <c r="U1544" s="0" t="n">
        <v>0</v>
      </c>
      <c r="V1544" s="0" t="n">
        <v>1</v>
      </c>
      <c r="W1544" s="0" t="n">
        <v>3</v>
      </c>
      <c r="X1544" s="0" t="n">
        <v>2</v>
      </c>
      <c r="Y1544" s="0" t="n">
        <v>1</v>
      </c>
      <c r="Z1544" s="0" t="n">
        <v>2</v>
      </c>
      <c r="AA1544" s="0" t="n">
        <v>4</v>
      </c>
      <c r="AB1544" s="0" t="n">
        <v>0</v>
      </c>
      <c r="AC1544" s="0" t="n">
        <v>1</v>
      </c>
      <c r="AD1544" s="0" t="n">
        <v>1</v>
      </c>
      <c r="AE1544" s="0" t="n">
        <v>1</v>
      </c>
      <c r="AF1544" s="0" t="n">
        <v>1</v>
      </c>
      <c r="AG1544" s="0" t="n">
        <v>0</v>
      </c>
      <c r="AH1544" s="0" t="n">
        <v>0</v>
      </c>
      <c r="AI1544" s="0" t="n">
        <v>0</v>
      </c>
    </row>
    <row r="1545" customFormat="false" ht="12.75" hidden="false" customHeight="false" outlineLevel="0" collapsed="false">
      <c r="A1545" s="0" t="n">
        <v>21083010</v>
      </c>
      <c r="B1545" s="0" t="n">
        <v>2</v>
      </c>
      <c r="C1545" s="0" t="s">
        <v>52</v>
      </c>
      <c r="D1545" s="0" t="n">
        <v>830</v>
      </c>
      <c r="E1545" s="0" t="s">
        <v>91</v>
      </c>
      <c r="F1545" s="0" t="n">
        <v>1</v>
      </c>
      <c r="G1545" s="0" t="s">
        <v>84</v>
      </c>
      <c r="H1545" s="0" t="n">
        <v>10</v>
      </c>
      <c r="I1545" s="0" t="s">
        <v>148</v>
      </c>
      <c r="J1545" s="0" t="n">
        <v>3</v>
      </c>
      <c r="K1545" s="0" t="n">
        <v>4</v>
      </c>
      <c r="L1545" s="0" t="n">
        <v>1</v>
      </c>
      <c r="M1545" s="0" t="n">
        <v>1</v>
      </c>
      <c r="N1545" s="0" t="n">
        <v>3</v>
      </c>
      <c r="O1545" s="0" t="n">
        <v>2</v>
      </c>
      <c r="P1545" s="0" t="n">
        <v>1</v>
      </c>
      <c r="Q1545" s="0" t="n">
        <v>9</v>
      </c>
      <c r="R1545" s="0" t="n">
        <v>6</v>
      </c>
      <c r="S1545" s="0" t="n">
        <v>1</v>
      </c>
      <c r="T1545" s="0" t="n">
        <v>0</v>
      </c>
      <c r="U1545" s="0" t="n">
        <v>8</v>
      </c>
      <c r="V1545" s="0" t="n">
        <v>3</v>
      </c>
      <c r="W1545" s="0" t="n">
        <v>4</v>
      </c>
      <c r="X1545" s="0" t="n">
        <v>5</v>
      </c>
      <c r="Y1545" s="0" t="n">
        <v>2</v>
      </c>
      <c r="Z1545" s="0" t="n">
        <v>4</v>
      </c>
      <c r="AA1545" s="0" t="n">
        <v>3</v>
      </c>
      <c r="AB1545" s="0" t="n">
        <v>4</v>
      </c>
      <c r="AC1545" s="0" t="n">
        <v>4</v>
      </c>
      <c r="AD1545" s="0" t="n">
        <v>1</v>
      </c>
      <c r="AE1545" s="0" t="n">
        <v>3</v>
      </c>
      <c r="AF1545" s="0" t="n">
        <v>1</v>
      </c>
      <c r="AG1545" s="0" t="n">
        <v>3</v>
      </c>
      <c r="AH1545" s="0" t="n">
        <v>5</v>
      </c>
      <c r="AI1545" s="0" t="n">
        <v>2</v>
      </c>
    </row>
    <row r="1546" customFormat="false" ht="12.75" hidden="false" customHeight="false" outlineLevel="0" collapsed="false">
      <c r="A1546" s="0" t="n">
        <v>21083011</v>
      </c>
      <c r="B1546" s="0" t="n">
        <v>2</v>
      </c>
      <c r="C1546" s="0" t="s">
        <v>52</v>
      </c>
      <c r="D1546" s="0" t="n">
        <v>830</v>
      </c>
      <c r="E1546" s="0" t="s">
        <v>91</v>
      </c>
      <c r="F1546" s="0" t="n">
        <v>1</v>
      </c>
      <c r="G1546" s="0" t="s">
        <v>84</v>
      </c>
      <c r="H1546" s="0" t="n">
        <v>11</v>
      </c>
      <c r="I1546" s="0" t="s">
        <v>149</v>
      </c>
      <c r="J1546" s="0" t="n">
        <v>4</v>
      </c>
      <c r="K1546" s="0" t="n">
        <v>4</v>
      </c>
      <c r="L1546" s="0" t="n">
        <v>6</v>
      </c>
      <c r="M1546" s="0" t="n">
        <v>4</v>
      </c>
      <c r="N1546" s="0" t="n">
        <v>4</v>
      </c>
      <c r="O1546" s="0" t="n">
        <v>3</v>
      </c>
      <c r="P1546" s="0" t="n">
        <v>6</v>
      </c>
      <c r="Q1546" s="0" t="n">
        <v>7</v>
      </c>
      <c r="R1546" s="0" t="n">
        <v>4</v>
      </c>
      <c r="S1546" s="0" t="n">
        <v>3</v>
      </c>
      <c r="T1546" s="0" t="n">
        <v>5</v>
      </c>
      <c r="U1546" s="0" t="n">
        <v>11</v>
      </c>
      <c r="V1546" s="0" t="n">
        <v>4</v>
      </c>
      <c r="W1546" s="0" t="n">
        <v>4</v>
      </c>
      <c r="X1546" s="0" t="n">
        <v>5</v>
      </c>
      <c r="Y1546" s="0" t="n">
        <v>10</v>
      </c>
      <c r="Z1546" s="0" t="n">
        <v>11</v>
      </c>
      <c r="AA1546" s="0" t="n">
        <v>3</v>
      </c>
      <c r="AB1546" s="0" t="n">
        <v>4</v>
      </c>
      <c r="AC1546" s="0" t="n">
        <v>4</v>
      </c>
      <c r="AD1546" s="0" t="n">
        <v>6</v>
      </c>
      <c r="AE1546" s="0" t="n">
        <v>7</v>
      </c>
      <c r="AF1546" s="0" t="n">
        <v>7</v>
      </c>
      <c r="AG1546" s="0" t="n">
        <v>4</v>
      </c>
      <c r="AH1546" s="0" t="n">
        <v>3</v>
      </c>
      <c r="AI1546" s="0" t="n">
        <v>10</v>
      </c>
    </row>
    <row r="1547" customFormat="false" ht="12.75" hidden="false" customHeight="false" outlineLevel="0" collapsed="false">
      <c r="A1547" s="0" t="n">
        <v>21083012</v>
      </c>
      <c r="B1547" s="0" t="n">
        <v>2</v>
      </c>
      <c r="C1547" s="0" t="s">
        <v>52</v>
      </c>
      <c r="D1547" s="0" t="n">
        <v>830</v>
      </c>
      <c r="E1547" s="0" t="s">
        <v>91</v>
      </c>
      <c r="F1547" s="0" t="n">
        <v>1</v>
      </c>
      <c r="G1547" s="0" t="s">
        <v>84</v>
      </c>
      <c r="H1547" s="0" t="n">
        <v>12</v>
      </c>
      <c r="I1547" s="0" t="s">
        <v>150</v>
      </c>
      <c r="J1547" s="0" t="n">
        <v>3</v>
      </c>
      <c r="K1547" s="0" t="n">
        <v>4</v>
      </c>
      <c r="L1547" s="0" t="n">
        <v>2</v>
      </c>
      <c r="M1547" s="0" t="n">
        <v>2</v>
      </c>
      <c r="N1547" s="0" t="n">
        <v>4</v>
      </c>
      <c r="O1547" s="0" t="n">
        <v>8</v>
      </c>
      <c r="P1547" s="0" t="n">
        <v>3</v>
      </c>
      <c r="Q1547" s="0" t="n">
        <v>6</v>
      </c>
      <c r="R1547" s="0" t="n">
        <v>6</v>
      </c>
      <c r="S1547" s="0" t="n">
        <v>6</v>
      </c>
      <c r="T1547" s="0" t="n">
        <v>6</v>
      </c>
      <c r="U1547" s="0" t="n">
        <v>8</v>
      </c>
      <c r="V1547" s="0" t="n">
        <v>9</v>
      </c>
      <c r="W1547" s="0" t="n">
        <v>6</v>
      </c>
      <c r="X1547" s="0" t="n">
        <v>10</v>
      </c>
      <c r="Y1547" s="0" t="n">
        <v>6</v>
      </c>
      <c r="Z1547" s="0" t="n">
        <v>7</v>
      </c>
      <c r="AA1547" s="0" t="n">
        <v>9</v>
      </c>
      <c r="AB1547" s="0" t="n">
        <v>8</v>
      </c>
      <c r="AC1547" s="0" t="n">
        <v>10</v>
      </c>
      <c r="AD1547" s="0" t="n">
        <v>6</v>
      </c>
      <c r="AE1547" s="0" t="n">
        <v>6</v>
      </c>
      <c r="AF1547" s="0" t="n">
        <v>13</v>
      </c>
      <c r="AG1547" s="0" t="n">
        <v>5</v>
      </c>
      <c r="AH1547" s="0" t="n">
        <v>9</v>
      </c>
      <c r="AI1547" s="0" t="n">
        <v>8</v>
      </c>
    </row>
    <row r="1548" customFormat="false" ht="12.75" hidden="false" customHeight="false" outlineLevel="0" collapsed="false">
      <c r="A1548" s="0" t="n">
        <v>21083013</v>
      </c>
      <c r="B1548" s="0" t="n">
        <v>2</v>
      </c>
      <c r="C1548" s="0" t="s">
        <v>52</v>
      </c>
      <c r="D1548" s="0" t="n">
        <v>830</v>
      </c>
      <c r="E1548" s="0" t="s">
        <v>91</v>
      </c>
      <c r="F1548" s="0" t="n">
        <v>1</v>
      </c>
      <c r="G1548" s="0" t="s">
        <v>84</v>
      </c>
      <c r="H1548" s="0" t="n">
        <v>13</v>
      </c>
      <c r="I1548" s="0" t="s">
        <v>151</v>
      </c>
      <c r="J1548" s="0" t="n">
        <v>5</v>
      </c>
      <c r="K1548" s="0" t="n">
        <v>3</v>
      </c>
      <c r="L1548" s="0" t="n">
        <v>7</v>
      </c>
      <c r="M1548" s="0" t="n">
        <v>4</v>
      </c>
      <c r="N1548" s="0" t="n">
        <v>5</v>
      </c>
      <c r="O1548" s="0" t="n">
        <v>9</v>
      </c>
      <c r="P1548" s="0" t="n">
        <v>5</v>
      </c>
      <c r="Q1548" s="0" t="n">
        <v>6</v>
      </c>
      <c r="R1548" s="0" t="n">
        <v>4</v>
      </c>
      <c r="S1548" s="0" t="n">
        <v>5</v>
      </c>
      <c r="T1548" s="0" t="n">
        <v>4</v>
      </c>
      <c r="U1548" s="0" t="n">
        <v>3</v>
      </c>
      <c r="V1548" s="0" t="n">
        <v>9</v>
      </c>
      <c r="W1548" s="0" t="n">
        <v>4</v>
      </c>
      <c r="X1548" s="0" t="n">
        <v>4</v>
      </c>
      <c r="Y1548" s="0" t="n">
        <v>8</v>
      </c>
      <c r="Z1548" s="0" t="n">
        <v>5</v>
      </c>
      <c r="AA1548" s="0" t="n">
        <v>6</v>
      </c>
      <c r="AB1548" s="0" t="n">
        <v>5</v>
      </c>
      <c r="AC1548" s="0" t="n">
        <v>6</v>
      </c>
      <c r="AD1548" s="0" t="n">
        <v>5</v>
      </c>
      <c r="AE1548" s="0" t="n">
        <v>7</v>
      </c>
      <c r="AF1548" s="0" t="n">
        <v>8</v>
      </c>
      <c r="AG1548" s="0" t="n">
        <v>9</v>
      </c>
      <c r="AH1548" s="0" t="n">
        <v>14</v>
      </c>
      <c r="AI1548" s="0" t="n">
        <v>15</v>
      </c>
    </row>
    <row r="1549" customFormat="false" ht="12.75" hidden="false" customHeight="false" outlineLevel="0" collapsed="false">
      <c r="A1549" s="0" t="n">
        <v>21083014</v>
      </c>
      <c r="B1549" s="0" t="n">
        <v>2</v>
      </c>
      <c r="C1549" s="0" t="s">
        <v>52</v>
      </c>
      <c r="D1549" s="0" t="n">
        <v>830</v>
      </c>
      <c r="E1549" s="0" t="s">
        <v>91</v>
      </c>
      <c r="F1549" s="0" t="n">
        <v>1</v>
      </c>
      <c r="G1549" s="0" t="s">
        <v>84</v>
      </c>
      <c r="H1549" s="0" t="n">
        <v>14</v>
      </c>
      <c r="I1549" s="0" t="s">
        <v>152</v>
      </c>
      <c r="J1549" s="0" t="n">
        <v>2</v>
      </c>
      <c r="K1549" s="0" t="n">
        <v>9</v>
      </c>
      <c r="L1549" s="0" t="n">
        <v>2</v>
      </c>
      <c r="M1549" s="0" t="n">
        <v>9</v>
      </c>
      <c r="N1549" s="0" t="n">
        <v>5</v>
      </c>
      <c r="O1549" s="0" t="n">
        <v>4</v>
      </c>
      <c r="P1549" s="0" t="n">
        <v>7</v>
      </c>
      <c r="Q1549" s="0" t="n">
        <v>7</v>
      </c>
      <c r="R1549" s="0" t="n">
        <v>7</v>
      </c>
      <c r="S1549" s="0" t="n">
        <v>3</v>
      </c>
      <c r="T1549" s="0" t="n">
        <v>4</v>
      </c>
      <c r="U1549" s="0" t="n">
        <v>6</v>
      </c>
      <c r="V1549" s="0" t="n">
        <v>4</v>
      </c>
      <c r="W1549" s="0" t="n">
        <v>6</v>
      </c>
      <c r="X1549" s="0" t="n">
        <v>6</v>
      </c>
      <c r="Y1549" s="0" t="n">
        <v>5</v>
      </c>
      <c r="Z1549" s="0" t="n">
        <v>6</v>
      </c>
      <c r="AA1549" s="0" t="n">
        <v>2</v>
      </c>
      <c r="AB1549" s="0" t="n">
        <v>5</v>
      </c>
      <c r="AC1549" s="0" t="n">
        <v>12</v>
      </c>
      <c r="AD1549" s="0" t="n">
        <v>6</v>
      </c>
      <c r="AE1549" s="0" t="n">
        <v>2</v>
      </c>
      <c r="AF1549" s="0" t="n">
        <v>4</v>
      </c>
      <c r="AG1549" s="0" t="n">
        <v>6</v>
      </c>
      <c r="AH1549" s="0" t="n">
        <v>4</v>
      </c>
      <c r="AI1549" s="0" t="n">
        <v>8</v>
      </c>
    </row>
    <row r="1550" customFormat="false" ht="12.75" hidden="false" customHeight="false" outlineLevel="0" collapsed="false">
      <c r="A1550" s="0" t="n">
        <v>21083015</v>
      </c>
      <c r="B1550" s="0" t="n">
        <v>2</v>
      </c>
      <c r="C1550" s="0" t="s">
        <v>52</v>
      </c>
      <c r="D1550" s="0" t="n">
        <v>830</v>
      </c>
      <c r="E1550" s="0" t="s">
        <v>91</v>
      </c>
      <c r="F1550" s="0" t="n">
        <v>1</v>
      </c>
      <c r="G1550" s="0" t="s">
        <v>84</v>
      </c>
      <c r="H1550" s="0" t="n">
        <v>15</v>
      </c>
      <c r="I1550" s="0" t="s">
        <v>153</v>
      </c>
      <c r="J1550" s="0" t="n">
        <v>4</v>
      </c>
      <c r="K1550" s="0" t="n">
        <v>4</v>
      </c>
      <c r="L1550" s="0" t="n">
        <v>3</v>
      </c>
      <c r="M1550" s="0" t="n">
        <v>8</v>
      </c>
      <c r="N1550" s="0" t="n">
        <v>4</v>
      </c>
      <c r="O1550" s="0" t="n">
        <v>2</v>
      </c>
      <c r="P1550" s="0" t="n">
        <v>2</v>
      </c>
      <c r="Q1550" s="0" t="n">
        <v>2</v>
      </c>
      <c r="R1550" s="0" t="n">
        <v>2</v>
      </c>
      <c r="S1550" s="0" t="n">
        <v>1</v>
      </c>
      <c r="T1550" s="0" t="n">
        <v>8</v>
      </c>
      <c r="U1550" s="0" t="n">
        <v>1</v>
      </c>
      <c r="V1550" s="0" t="n">
        <v>6</v>
      </c>
      <c r="W1550" s="0" t="n">
        <v>6</v>
      </c>
      <c r="X1550" s="0" t="n">
        <v>2</v>
      </c>
      <c r="Y1550" s="0" t="n">
        <v>9</v>
      </c>
      <c r="Z1550" s="0" t="n">
        <v>5</v>
      </c>
      <c r="AA1550" s="0" t="n">
        <v>7</v>
      </c>
      <c r="AB1550" s="0" t="n">
        <v>5</v>
      </c>
      <c r="AC1550" s="0" t="n">
        <v>4</v>
      </c>
      <c r="AD1550" s="0" t="n">
        <v>9</v>
      </c>
      <c r="AE1550" s="0" t="n">
        <v>4</v>
      </c>
      <c r="AF1550" s="0" t="n">
        <v>6</v>
      </c>
      <c r="AG1550" s="0" t="n">
        <v>5</v>
      </c>
      <c r="AH1550" s="0" t="n">
        <v>7</v>
      </c>
      <c r="AI1550" s="0" t="n">
        <v>9</v>
      </c>
    </row>
    <row r="1551" customFormat="false" ht="12.75" hidden="false" customHeight="false" outlineLevel="0" collapsed="false">
      <c r="A1551" s="0" t="n">
        <v>21083016</v>
      </c>
      <c r="B1551" s="0" t="n">
        <v>2</v>
      </c>
      <c r="C1551" s="0" t="s">
        <v>52</v>
      </c>
      <c r="D1551" s="0" t="n">
        <v>830</v>
      </c>
      <c r="E1551" s="0" t="s">
        <v>91</v>
      </c>
      <c r="F1551" s="0" t="n">
        <v>1</v>
      </c>
      <c r="G1551" s="0" t="s">
        <v>84</v>
      </c>
      <c r="H1551" s="0" t="n">
        <v>16</v>
      </c>
      <c r="I1551" s="0" t="s">
        <v>154</v>
      </c>
      <c r="J1551" s="0" t="n">
        <v>3</v>
      </c>
      <c r="K1551" s="0" t="n">
        <v>5</v>
      </c>
      <c r="L1551" s="0" t="n">
        <v>0</v>
      </c>
      <c r="M1551" s="0" t="n">
        <v>3</v>
      </c>
      <c r="N1551" s="0" t="n">
        <v>5</v>
      </c>
      <c r="O1551" s="0" t="n">
        <v>2</v>
      </c>
      <c r="P1551" s="0" t="n">
        <v>2</v>
      </c>
      <c r="Q1551" s="0" t="n">
        <v>2</v>
      </c>
      <c r="R1551" s="0" t="n">
        <v>1</v>
      </c>
      <c r="S1551" s="0" t="n">
        <v>2</v>
      </c>
      <c r="T1551" s="0" t="n">
        <v>1</v>
      </c>
      <c r="U1551" s="0" t="n">
        <v>4</v>
      </c>
      <c r="V1551" s="0" t="n">
        <v>0</v>
      </c>
      <c r="W1551" s="0" t="n">
        <v>2</v>
      </c>
      <c r="X1551" s="0" t="n">
        <v>3</v>
      </c>
      <c r="Y1551" s="0" t="n">
        <v>0</v>
      </c>
      <c r="Z1551" s="0" t="n">
        <v>3</v>
      </c>
      <c r="AA1551" s="0" t="n">
        <v>1</v>
      </c>
      <c r="AB1551" s="0" t="n">
        <v>7</v>
      </c>
      <c r="AC1551" s="0" t="n">
        <v>4</v>
      </c>
      <c r="AD1551" s="0" t="n">
        <v>3</v>
      </c>
      <c r="AE1551" s="0" t="n">
        <v>2</v>
      </c>
      <c r="AF1551" s="0" t="n">
        <v>3</v>
      </c>
      <c r="AG1551" s="0" t="n">
        <v>3</v>
      </c>
      <c r="AH1551" s="0" t="n">
        <v>2</v>
      </c>
      <c r="AI1551" s="0" t="n">
        <v>3</v>
      </c>
    </row>
    <row r="1552" customFormat="false" ht="12.75" hidden="false" customHeight="false" outlineLevel="0" collapsed="false">
      <c r="A1552" s="0" t="n">
        <v>21083017</v>
      </c>
      <c r="B1552" s="0" t="n">
        <v>2</v>
      </c>
      <c r="C1552" s="0" t="s">
        <v>52</v>
      </c>
      <c r="D1552" s="0" t="n">
        <v>830</v>
      </c>
      <c r="E1552" s="0" t="s">
        <v>91</v>
      </c>
      <c r="F1552" s="0" t="n">
        <v>1</v>
      </c>
      <c r="G1552" s="0" t="s">
        <v>84</v>
      </c>
      <c r="H1552" s="0" t="n">
        <v>17</v>
      </c>
      <c r="I1552" s="0" t="s">
        <v>155</v>
      </c>
      <c r="J1552" s="0" t="n">
        <v>1</v>
      </c>
      <c r="K1552" s="0" t="n">
        <v>2</v>
      </c>
      <c r="L1552" s="0" t="n">
        <v>0</v>
      </c>
      <c r="M1552" s="0" t="n">
        <v>2</v>
      </c>
      <c r="N1552" s="0" t="n">
        <v>0</v>
      </c>
      <c r="O1552" s="0" t="n">
        <v>1</v>
      </c>
      <c r="P1552" s="0" t="n">
        <v>3</v>
      </c>
      <c r="Q1552" s="0" t="n">
        <v>0</v>
      </c>
      <c r="R1552" s="0" t="n">
        <v>2</v>
      </c>
      <c r="S1552" s="0" t="n">
        <v>4</v>
      </c>
      <c r="T1552" s="0" t="n">
        <v>1</v>
      </c>
      <c r="U1552" s="0" t="n">
        <v>1</v>
      </c>
      <c r="V1552" s="0" t="n">
        <v>0</v>
      </c>
      <c r="W1552" s="0" t="n">
        <v>1</v>
      </c>
      <c r="X1552" s="0" t="n">
        <v>1</v>
      </c>
      <c r="Y1552" s="0" t="n">
        <v>0</v>
      </c>
      <c r="Z1552" s="0" t="n">
        <v>3</v>
      </c>
      <c r="AA1552" s="0" t="n">
        <v>2</v>
      </c>
      <c r="AB1552" s="0" t="n">
        <v>0</v>
      </c>
      <c r="AC1552" s="0" t="n">
        <v>2</v>
      </c>
      <c r="AD1552" s="0" t="n">
        <v>2</v>
      </c>
      <c r="AE1552" s="0" t="n">
        <v>2</v>
      </c>
      <c r="AF1552" s="0" t="n">
        <v>1</v>
      </c>
      <c r="AG1552" s="0" t="n">
        <v>1</v>
      </c>
      <c r="AH1552" s="0" t="n">
        <v>4</v>
      </c>
      <c r="AI1552" s="0" t="n">
        <v>2</v>
      </c>
    </row>
    <row r="1553" customFormat="false" ht="12.75" hidden="false" customHeight="false" outlineLevel="0" collapsed="false">
      <c r="A1553" s="0" t="n">
        <v>21083018</v>
      </c>
      <c r="B1553" s="0" t="n">
        <v>2</v>
      </c>
      <c r="C1553" s="0" t="s">
        <v>52</v>
      </c>
      <c r="D1553" s="0" t="n">
        <v>830</v>
      </c>
      <c r="E1553" s="0" t="s">
        <v>91</v>
      </c>
      <c r="F1553" s="0" t="n">
        <v>1</v>
      </c>
      <c r="G1553" s="0" t="s">
        <v>84</v>
      </c>
      <c r="H1553" s="0" t="n">
        <v>18</v>
      </c>
      <c r="I1553" s="0" t="s">
        <v>156</v>
      </c>
      <c r="J1553" s="0" t="n">
        <v>0</v>
      </c>
      <c r="K1553" s="0" t="n">
        <v>0</v>
      </c>
      <c r="L1553" s="0" t="n">
        <v>0</v>
      </c>
      <c r="M1553" s="0" t="n">
        <v>1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1</v>
      </c>
      <c r="S1553" s="0" t="n">
        <v>0</v>
      </c>
      <c r="T1553" s="0" t="n">
        <v>3</v>
      </c>
      <c r="U1553" s="0" t="n">
        <v>0</v>
      </c>
      <c r="V1553" s="0" t="n">
        <v>1</v>
      </c>
      <c r="W1553" s="0" t="n">
        <v>0</v>
      </c>
      <c r="X1553" s="0" t="n">
        <v>2</v>
      </c>
      <c r="Y1553" s="0" t="n">
        <v>1</v>
      </c>
      <c r="Z1553" s="0" t="n">
        <v>1</v>
      </c>
      <c r="AA1553" s="0" t="n">
        <v>2</v>
      </c>
      <c r="AB1553" s="0" t="n">
        <v>3</v>
      </c>
      <c r="AC1553" s="0" t="n">
        <v>2</v>
      </c>
      <c r="AD1553" s="0" t="n">
        <v>1</v>
      </c>
      <c r="AE1553" s="0" t="n">
        <v>0</v>
      </c>
      <c r="AF1553" s="0" t="n">
        <v>1</v>
      </c>
      <c r="AG1553" s="0" t="n">
        <v>1</v>
      </c>
      <c r="AH1553" s="0" t="n">
        <v>1</v>
      </c>
      <c r="AI1553" s="0" t="n">
        <v>1</v>
      </c>
    </row>
    <row r="1554" customFormat="false" ht="12.75" hidden="false" customHeight="false" outlineLevel="0" collapsed="false">
      <c r="A1554" s="0" t="n">
        <v>21083019</v>
      </c>
      <c r="B1554" s="0" t="n">
        <v>2</v>
      </c>
      <c r="C1554" s="0" t="s">
        <v>52</v>
      </c>
      <c r="D1554" s="0" t="n">
        <v>830</v>
      </c>
      <c r="E1554" s="0" t="s">
        <v>91</v>
      </c>
      <c r="F1554" s="0" t="n">
        <v>1</v>
      </c>
      <c r="G1554" s="0" t="s">
        <v>84</v>
      </c>
      <c r="H1554" s="0" t="n">
        <v>19</v>
      </c>
      <c r="I1554" s="0" t="s">
        <v>157</v>
      </c>
      <c r="J1554" s="0" t="n">
        <v>27</v>
      </c>
      <c r="K1554" s="0" t="n">
        <v>37</v>
      </c>
      <c r="L1554" s="0" t="n">
        <v>24</v>
      </c>
      <c r="M1554" s="0" t="n">
        <v>38</v>
      </c>
      <c r="N1554" s="0" t="n">
        <v>34</v>
      </c>
      <c r="O1554" s="0" t="n">
        <v>32</v>
      </c>
      <c r="P1554" s="0" t="n">
        <v>34</v>
      </c>
      <c r="Q1554" s="0" t="n">
        <v>44</v>
      </c>
      <c r="R1554" s="0" t="n">
        <v>37</v>
      </c>
      <c r="S1554" s="0" t="n">
        <v>30</v>
      </c>
      <c r="T1554" s="0" t="n">
        <v>37</v>
      </c>
      <c r="U1554" s="0" t="n">
        <v>42</v>
      </c>
      <c r="V1554" s="0" t="n">
        <v>43</v>
      </c>
      <c r="W1554" s="0" t="n">
        <v>37</v>
      </c>
      <c r="X1554" s="0" t="n">
        <v>41</v>
      </c>
      <c r="Y1554" s="0" t="n">
        <v>44</v>
      </c>
      <c r="Z1554" s="0" t="n">
        <v>48</v>
      </c>
      <c r="AA1554" s="0" t="n">
        <v>42</v>
      </c>
      <c r="AB1554" s="0" t="n">
        <v>45</v>
      </c>
      <c r="AC1554" s="0" t="n">
        <v>51</v>
      </c>
      <c r="AD1554" s="0" t="n">
        <v>40</v>
      </c>
      <c r="AE1554" s="0" t="n">
        <v>34</v>
      </c>
      <c r="AF1554" s="0" t="n">
        <v>45</v>
      </c>
      <c r="AG1554" s="0" t="n">
        <v>38</v>
      </c>
      <c r="AH1554" s="0" t="n">
        <v>49</v>
      </c>
      <c r="AI1554" s="0" t="n">
        <v>58</v>
      </c>
    </row>
    <row r="1555" customFormat="false" ht="12.75" hidden="false" customHeight="false" outlineLevel="0" collapsed="false">
      <c r="A1555" s="0" t="n">
        <v>21083020</v>
      </c>
      <c r="B1555" s="0" t="n">
        <v>2</v>
      </c>
      <c r="C1555" s="0" t="s">
        <v>52</v>
      </c>
      <c r="D1555" s="0" t="n">
        <v>830</v>
      </c>
      <c r="E1555" s="0" t="s">
        <v>91</v>
      </c>
      <c r="F1555" s="0" t="n">
        <v>1</v>
      </c>
      <c r="G1555" s="0" t="s">
        <v>84</v>
      </c>
      <c r="H1555" s="0" t="n">
        <v>20</v>
      </c>
      <c r="I1555" s="0" t="s">
        <v>158</v>
      </c>
      <c r="J1555" s="0" t="n">
        <v>0</v>
      </c>
      <c r="K1555" s="0" t="n">
        <v>0</v>
      </c>
      <c r="L1555" s="0" t="n">
        <v>0</v>
      </c>
      <c r="M1555" s="0" t="n">
        <v>0</v>
      </c>
      <c r="N1555" s="0" t="n">
        <v>0</v>
      </c>
      <c r="O1555" s="0" t="n">
        <v>0</v>
      </c>
      <c r="P1555" s="0" t="n">
        <v>0</v>
      </c>
      <c r="Q1555" s="0" t="n">
        <v>0</v>
      </c>
      <c r="R1555" s="0" t="n">
        <v>0</v>
      </c>
      <c r="S1555" s="0" t="n">
        <v>0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0</v>
      </c>
      <c r="Y1555" s="0" t="n">
        <v>0</v>
      </c>
      <c r="Z1555" s="0" t="n">
        <v>0</v>
      </c>
      <c r="AA1555" s="0" t="n">
        <v>0</v>
      </c>
      <c r="AB1555" s="0" t="n">
        <v>0</v>
      </c>
      <c r="AC1555" s="0" t="n">
        <v>0</v>
      </c>
      <c r="AD1555" s="0" t="n">
        <v>0</v>
      </c>
      <c r="AE1555" s="0" t="n">
        <v>0</v>
      </c>
      <c r="AF1555" s="0" t="n">
        <v>0</v>
      </c>
      <c r="AG1555" s="0" t="n">
        <v>0</v>
      </c>
      <c r="AH1555" s="0" t="n">
        <v>0</v>
      </c>
      <c r="AI1555" s="0" t="n">
        <v>0</v>
      </c>
    </row>
    <row r="1556" customFormat="false" ht="12.75" hidden="false" customHeight="false" outlineLevel="0" collapsed="false">
      <c r="A1556" s="0" t="n">
        <v>21083021</v>
      </c>
      <c r="B1556" s="0" t="n">
        <v>2</v>
      </c>
      <c r="C1556" s="0" t="s">
        <v>52</v>
      </c>
      <c r="D1556" s="0" t="n">
        <v>830</v>
      </c>
      <c r="E1556" s="0" t="s">
        <v>91</v>
      </c>
      <c r="F1556" s="0" t="n">
        <v>1</v>
      </c>
      <c r="G1556" s="0" t="s">
        <v>84</v>
      </c>
      <c r="H1556" s="0" t="n">
        <v>21</v>
      </c>
      <c r="I1556" s="0" t="s">
        <v>159</v>
      </c>
      <c r="J1556" s="0" t="n">
        <v>0</v>
      </c>
      <c r="K1556" s="0" t="n">
        <v>0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v>0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  <c r="Y1556" s="0" t="n">
        <v>0</v>
      </c>
      <c r="Z1556" s="0" t="n">
        <v>0</v>
      </c>
      <c r="AA1556" s="0" t="n">
        <v>0</v>
      </c>
      <c r="AB1556" s="0" t="n">
        <v>0</v>
      </c>
      <c r="AC1556" s="0" t="n">
        <v>0</v>
      </c>
      <c r="AD1556" s="0" t="n">
        <v>0</v>
      </c>
      <c r="AE1556" s="0" t="n">
        <v>0</v>
      </c>
      <c r="AF1556" s="0" t="n">
        <v>0</v>
      </c>
      <c r="AG1556" s="0" t="n">
        <v>0</v>
      </c>
      <c r="AH1556" s="0" t="n">
        <v>0</v>
      </c>
      <c r="AI1556" s="0" t="n">
        <v>0</v>
      </c>
    </row>
    <row r="1557" customFormat="false" ht="12.75" hidden="false" customHeight="false" outlineLevel="0" collapsed="false">
      <c r="A1557" s="0" t="n">
        <v>21083022</v>
      </c>
      <c r="B1557" s="0" t="n">
        <v>2</v>
      </c>
      <c r="C1557" s="0" t="s">
        <v>52</v>
      </c>
      <c r="D1557" s="0" t="n">
        <v>830</v>
      </c>
      <c r="E1557" s="0" t="s">
        <v>91</v>
      </c>
      <c r="F1557" s="0" t="n">
        <v>1</v>
      </c>
      <c r="G1557" s="0" t="s">
        <v>84</v>
      </c>
      <c r="H1557" s="0" t="n">
        <v>22</v>
      </c>
      <c r="I1557" s="0" t="s">
        <v>160</v>
      </c>
      <c r="J1557" s="0" t="n">
        <v>0</v>
      </c>
      <c r="K1557" s="0" t="n">
        <v>0</v>
      </c>
      <c r="L1557" s="0" t="n">
        <v>0</v>
      </c>
      <c r="M1557" s="0" t="n">
        <v>0</v>
      </c>
      <c r="N1557" s="0" t="n">
        <v>0</v>
      </c>
      <c r="O1557" s="0" t="n">
        <v>0</v>
      </c>
      <c r="P1557" s="0" t="n">
        <v>0</v>
      </c>
      <c r="Q1557" s="0" t="n">
        <v>0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  <c r="Z1557" s="0" t="n">
        <v>0</v>
      </c>
      <c r="AA1557" s="0" t="n">
        <v>0</v>
      </c>
      <c r="AB1557" s="0" t="n">
        <v>0</v>
      </c>
      <c r="AC1557" s="0" t="n">
        <v>0</v>
      </c>
      <c r="AD1557" s="0" t="n">
        <v>0</v>
      </c>
      <c r="AE1557" s="0" t="n">
        <v>0</v>
      </c>
      <c r="AF1557" s="0" t="n">
        <v>0</v>
      </c>
      <c r="AG1557" s="0" t="n">
        <v>0</v>
      </c>
      <c r="AH1557" s="0" t="n">
        <v>0</v>
      </c>
      <c r="AI1557" s="0" t="n">
        <v>0</v>
      </c>
    </row>
    <row r="1558" customFormat="false" ht="12.75" hidden="false" customHeight="false" outlineLevel="0" collapsed="false">
      <c r="A1558" s="0" t="n">
        <v>21083023</v>
      </c>
      <c r="B1558" s="0" t="n">
        <v>2</v>
      </c>
      <c r="C1558" s="0" t="s">
        <v>52</v>
      </c>
      <c r="D1558" s="0" t="n">
        <v>830</v>
      </c>
      <c r="E1558" s="0" t="s">
        <v>91</v>
      </c>
      <c r="F1558" s="0" t="n">
        <v>1</v>
      </c>
      <c r="G1558" s="0" t="s">
        <v>84</v>
      </c>
      <c r="H1558" s="0" t="n">
        <v>23</v>
      </c>
      <c r="I1558" s="0" t="s">
        <v>161</v>
      </c>
      <c r="J1558" s="0" t="n">
        <v>0</v>
      </c>
      <c r="K1558" s="0" t="n">
        <v>0</v>
      </c>
      <c r="L1558" s="0" t="n">
        <v>0</v>
      </c>
      <c r="M1558" s="0" t="n">
        <v>0</v>
      </c>
      <c r="N1558" s="0" t="n">
        <v>0</v>
      </c>
      <c r="O1558" s="0" t="n">
        <v>0</v>
      </c>
      <c r="P1558" s="0" t="n">
        <v>0</v>
      </c>
      <c r="Q1558" s="0" t="n">
        <v>0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  <c r="Y1558" s="0" t="n">
        <v>0</v>
      </c>
      <c r="Z1558" s="0" t="n">
        <v>0</v>
      </c>
      <c r="AA1558" s="0" t="n">
        <v>0</v>
      </c>
      <c r="AB1558" s="0" t="n">
        <v>0</v>
      </c>
      <c r="AC1558" s="0" t="n">
        <v>0</v>
      </c>
      <c r="AD1558" s="0" t="n">
        <v>0</v>
      </c>
      <c r="AE1558" s="0" t="n">
        <v>0</v>
      </c>
      <c r="AF1558" s="0" t="n">
        <v>0</v>
      </c>
      <c r="AG1558" s="0" t="n">
        <v>0</v>
      </c>
      <c r="AH1558" s="0" t="n">
        <v>0</v>
      </c>
      <c r="AI1558" s="0" t="n">
        <v>0</v>
      </c>
    </row>
    <row r="1559" customFormat="false" ht="12.75" hidden="false" customHeight="false" outlineLevel="0" collapsed="false">
      <c r="A1559" s="0" t="n">
        <v>21083024</v>
      </c>
      <c r="B1559" s="0" t="n">
        <v>2</v>
      </c>
      <c r="C1559" s="0" t="s">
        <v>52</v>
      </c>
      <c r="D1559" s="0" t="n">
        <v>830</v>
      </c>
      <c r="E1559" s="0" t="s">
        <v>91</v>
      </c>
      <c r="F1559" s="0" t="n">
        <v>1</v>
      </c>
      <c r="G1559" s="0" t="s">
        <v>84</v>
      </c>
      <c r="H1559" s="0" t="n">
        <v>24</v>
      </c>
      <c r="I1559" s="0" t="s">
        <v>162</v>
      </c>
      <c r="J1559" s="0" t="n">
        <v>0</v>
      </c>
      <c r="K1559" s="0" t="n">
        <v>0</v>
      </c>
      <c r="L1559" s="0" t="n">
        <v>0</v>
      </c>
      <c r="M1559" s="0" t="n">
        <v>0</v>
      </c>
      <c r="N1559" s="0" t="n">
        <v>0</v>
      </c>
      <c r="O1559" s="0" t="n">
        <v>0</v>
      </c>
      <c r="P1559" s="0" t="n">
        <v>0</v>
      </c>
      <c r="Q1559" s="0" t="n">
        <v>0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2.53755582622818</v>
      </c>
      <c r="W1559" s="0" t="n">
        <v>0</v>
      </c>
      <c r="X1559" s="0" t="n">
        <v>0</v>
      </c>
      <c r="Y1559" s="0" t="n">
        <v>0</v>
      </c>
      <c r="Z1559" s="0" t="n">
        <v>0</v>
      </c>
      <c r="AA1559" s="0" t="n">
        <v>0</v>
      </c>
      <c r="AB1559" s="0" t="n">
        <v>0</v>
      </c>
      <c r="AC1559" s="0" t="n">
        <v>0</v>
      </c>
      <c r="AD1559" s="0" t="n">
        <v>0</v>
      </c>
      <c r="AE1559" s="0" t="n">
        <v>0</v>
      </c>
      <c r="AF1559" s="0" t="n">
        <v>0</v>
      </c>
      <c r="AG1559" s="0" t="n">
        <v>0</v>
      </c>
      <c r="AH1559" s="0" t="n">
        <v>0</v>
      </c>
      <c r="AI1559" s="0" t="n">
        <v>0</v>
      </c>
    </row>
    <row r="1560" customFormat="false" ht="12.75" hidden="false" customHeight="false" outlineLevel="0" collapsed="false">
      <c r="A1560" s="0" t="n">
        <v>21083025</v>
      </c>
      <c r="B1560" s="0" t="n">
        <v>2</v>
      </c>
      <c r="C1560" s="0" t="s">
        <v>52</v>
      </c>
      <c r="D1560" s="0" t="n">
        <v>830</v>
      </c>
      <c r="E1560" s="0" t="s">
        <v>91</v>
      </c>
      <c r="F1560" s="0" t="n">
        <v>1</v>
      </c>
      <c r="G1560" s="0" t="s">
        <v>84</v>
      </c>
      <c r="H1560" s="0" t="n">
        <v>25</v>
      </c>
      <c r="I1560" s="0" t="s">
        <v>163</v>
      </c>
      <c r="J1560" s="0" t="n">
        <v>0</v>
      </c>
      <c r="K1560" s="0" t="n">
        <v>0</v>
      </c>
      <c r="L1560" s="0" t="n">
        <v>0</v>
      </c>
      <c r="M1560" s="0" t="n">
        <v>0</v>
      </c>
      <c r="N1560" s="0" t="n">
        <v>0</v>
      </c>
      <c r="O1560" s="0" t="n">
        <v>0</v>
      </c>
      <c r="P1560" s="0" t="n">
        <v>0</v>
      </c>
      <c r="Q1560" s="0" t="n">
        <v>0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2.71916467261257</v>
      </c>
      <c r="Y1560" s="0" t="n">
        <v>2.80041446134028</v>
      </c>
      <c r="Z1560" s="0" t="n">
        <v>0</v>
      </c>
      <c r="AA1560" s="0" t="n">
        <v>0</v>
      </c>
      <c r="AB1560" s="0" t="n">
        <v>0</v>
      </c>
      <c r="AC1560" s="0" t="n">
        <v>0</v>
      </c>
      <c r="AD1560" s="0" t="n">
        <v>0</v>
      </c>
      <c r="AE1560" s="0" t="n">
        <v>0</v>
      </c>
      <c r="AF1560" s="0" t="n">
        <v>0</v>
      </c>
      <c r="AG1560" s="0" t="n">
        <v>0</v>
      </c>
      <c r="AH1560" s="0" t="n">
        <v>0</v>
      </c>
      <c r="AI1560" s="0" t="n">
        <v>0</v>
      </c>
    </row>
    <row r="1561" customFormat="false" ht="12.75" hidden="false" customHeight="false" outlineLevel="0" collapsed="false">
      <c r="A1561" s="0" t="n">
        <v>21083026</v>
      </c>
      <c r="B1561" s="0" t="n">
        <v>2</v>
      </c>
      <c r="C1561" s="0" t="s">
        <v>52</v>
      </c>
      <c r="D1561" s="0" t="n">
        <v>830</v>
      </c>
      <c r="E1561" s="0" t="s">
        <v>91</v>
      </c>
      <c r="F1561" s="0" t="n">
        <v>1</v>
      </c>
      <c r="G1561" s="0" t="s">
        <v>84</v>
      </c>
      <c r="H1561" s="0" t="n">
        <v>26</v>
      </c>
      <c r="I1561" s="0" t="s">
        <v>164</v>
      </c>
      <c r="J1561" s="0" t="n">
        <v>0</v>
      </c>
      <c r="K1561" s="0" t="n">
        <v>2.21503566207416</v>
      </c>
      <c r="L1561" s="0" t="n">
        <v>0</v>
      </c>
      <c r="M1561" s="0" t="n">
        <v>0</v>
      </c>
      <c r="N1561" s="0" t="n">
        <v>0</v>
      </c>
      <c r="O1561" s="0" t="n">
        <v>0</v>
      </c>
      <c r="P1561" s="0" t="n">
        <v>2.00172148047321</v>
      </c>
      <c r="Q1561" s="0" t="n">
        <v>0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6.47682376562534</v>
      </c>
      <c r="W1561" s="0" t="n">
        <v>2.22905800008916</v>
      </c>
      <c r="X1561" s="0" t="n">
        <v>0</v>
      </c>
      <c r="Y1561" s="0" t="n">
        <v>0</v>
      </c>
      <c r="Z1561" s="0" t="n">
        <v>0</v>
      </c>
      <c r="AA1561" s="0" t="n">
        <v>0</v>
      </c>
      <c r="AB1561" s="0" t="n">
        <v>2.59625619856167</v>
      </c>
      <c r="AC1561" s="0" t="n">
        <v>0</v>
      </c>
      <c r="AD1561" s="0" t="n">
        <v>0</v>
      </c>
      <c r="AE1561" s="0" t="n">
        <v>0</v>
      </c>
      <c r="AF1561" s="0" t="n">
        <v>0</v>
      </c>
      <c r="AG1561" s="0" t="n">
        <v>0</v>
      </c>
      <c r="AH1561" s="0" t="n">
        <v>0</v>
      </c>
      <c r="AI1561" s="0" t="n">
        <v>0</v>
      </c>
    </row>
    <row r="1562" customFormat="false" ht="12.75" hidden="false" customHeight="false" outlineLevel="0" collapsed="false">
      <c r="A1562" s="0" t="n">
        <v>21083027</v>
      </c>
      <c r="B1562" s="0" t="n">
        <v>2</v>
      </c>
      <c r="C1562" s="0" t="s">
        <v>52</v>
      </c>
      <c r="D1562" s="0" t="n">
        <v>830</v>
      </c>
      <c r="E1562" s="0" t="s">
        <v>91</v>
      </c>
      <c r="F1562" s="0" t="n">
        <v>1</v>
      </c>
      <c r="G1562" s="0" t="s">
        <v>84</v>
      </c>
      <c r="H1562" s="0" t="n">
        <v>27</v>
      </c>
      <c r="I1562" s="0" t="s">
        <v>165</v>
      </c>
      <c r="J1562" s="0" t="n">
        <v>2.2883295194508</v>
      </c>
      <c r="K1562" s="0" t="n">
        <v>0</v>
      </c>
      <c r="L1562" s="0" t="n">
        <v>2.30792310000231</v>
      </c>
      <c r="M1562" s="0" t="n">
        <v>0</v>
      </c>
      <c r="N1562" s="0" t="n">
        <v>0</v>
      </c>
      <c r="O1562" s="0" t="n">
        <v>0</v>
      </c>
      <c r="P1562" s="0" t="n">
        <v>2.15132414000818</v>
      </c>
      <c r="Q1562" s="0" t="n">
        <v>0</v>
      </c>
      <c r="R1562" s="0" t="n">
        <v>0</v>
      </c>
      <c r="S1562" s="0" t="n">
        <v>2.07228116710875</v>
      </c>
      <c r="T1562" s="0" t="n">
        <v>0</v>
      </c>
      <c r="U1562" s="0" t="n">
        <v>0</v>
      </c>
      <c r="V1562" s="0" t="n">
        <v>0</v>
      </c>
      <c r="W1562" s="0" t="n">
        <v>0</v>
      </c>
      <c r="X1562" s="0" t="n">
        <v>0</v>
      </c>
      <c r="Y1562" s="0" t="n">
        <v>2.08307294921468</v>
      </c>
      <c r="Z1562" s="0" t="n">
        <v>2.11019434889953</v>
      </c>
      <c r="AA1562" s="0" t="n">
        <v>2.15007525263384</v>
      </c>
      <c r="AB1562" s="0" t="n">
        <v>2.17046860417164</v>
      </c>
      <c r="AC1562" s="0" t="n">
        <v>0</v>
      </c>
      <c r="AD1562" s="0" t="n">
        <v>0</v>
      </c>
      <c r="AE1562" s="0" t="n">
        <v>0</v>
      </c>
      <c r="AF1562" s="0" t="n">
        <v>0</v>
      </c>
      <c r="AG1562" s="0" t="n">
        <v>0</v>
      </c>
      <c r="AH1562" s="0" t="n">
        <v>0</v>
      </c>
      <c r="AI1562" s="0" t="n">
        <v>0</v>
      </c>
    </row>
    <row r="1563" customFormat="false" ht="12.75" hidden="false" customHeight="false" outlineLevel="0" collapsed="false">
      <c r="A1563" s="0" t="n">
        <v>21083028</v>
      </c>
      <c r="B1563" s="0" t="n">
        <v>2</v>
      </c>
      <c r="C1563" s="0" t="s">
        <v>52</v>
      </c>
      <c r="D1563" s="0" t="n">
        <v>830</v>
      </c>
      <c r="E1563" s="0" t="s">
        <v>91</v>
      </c>
      <c r="F1563" s="0" t="n">
        <v>1</v>
      </c>
      <c r="G1563" s="0" t="s">
        <v>84</v>
      </c>
      <c r="H1563" s="0" t="n">
        <v>28</v>
      </c>
      <c r="I1563" s="0" t="s">
        <v>166</v>
      </c>
      <c r="J1563" s="0" t="n">
        <v>0</v>
      </c>
      <c r="K1563" s="0" t="n">
        <v>0</v>
      </c>
      <c r="L1563" s="0" t="n">
        <v>0</v>
      </c>
      <c r="M1563" s="0" t="n">
        <v>6.31074088097943</v>
      </c>
      <c r="N1563" s="0" t="n">
        <v>0</v>
      </c>
      <c r="O1563" s="0" t="n">
        <v>0</v>
      </c>
      <c r="P1563" s="0" t="n">
        <v>2.24335965541996</v>
      </c>
      <c r="Q1563" s="0" t="n">
        <v>2.24895985606657</v>
      </c>
      <c r="R1563" s="0" t="n">
        <v>0</v>
      </c>
      <c r="S1563" s="0" t="n">
        <v>2.20546072074456</v>
      </c>
      <c r="T1563" s="0" t="n">
        <v>4.3525571273123</v>
      </c>
      <c r="U1563" s="0" t="n">
        <v>0</v>
      </c>
      <c r="V1563" s="0" t="n">
        <v>4.25088737273906</v>
      </c>
      <c r="W1563" s="0" t="n">
        <v>0</v>
      </c>
      <c r="X1563" s="0" t="n">
        <v>0</v>
      </c>
      <c r="Y1563" s="0" t="n">
        <v>0</v>
      </c>
      <c r="Z1563" s="0" t="n">
        <v>0</v>
      </c>
      <c r="AA1563" s="0" t="n">
        <v>3.96864768330192</v>
      </c>
      <c r="AB1563" s="0" t="n">
        <v>3.92403076440119</v>
      </c>
      <c r="AC1563" s="0" t="n">
        <v>3.91190392363964</v>
      </c>
      <c r="AD1563" s="0" t="n">
        <v>0</v>
      </c>
      <c r="AE1563" s="0" t="n">
        <v>0</v>
      </c>
      <c r="AF1563" s="0" t="n">
        <v>0</v>
      </c>
      <c r="AG1563" s="0" t="n">
        <v>2.07826755616518</v>
      </c>
      <c r="AH1563" s="0" t="n">
        <v>0</v>
      </c>
      <c r="AI1563" s="0" t="n">
        <v>0</v>
      </c>
    </row>
    <row r="1564" customFormat="false" ht="12.75" hidden="false" customHeight="false" outlineLevel="0" collapsed="false">
      <c r="A1564" s="0" t="n">
        <v>21083029</v>
      </c>
      <c r="B1564" s="0" t="n">
        <v>2</v>
      </c>
      <c r="C1564" s="0" t="s">
        <v>52</v>
      </c>
      <c r="D1564" s="0" t="n">
        <v>830</v>
      </c>
      <c r="E1564" s="0" t="s">
        <v>91</v>
      </c>
      <c r="F1564" s="0" t="n">
        <v>1</v>
      </c>
      <c r="G1564" s="0" t="s">
        <v>84</v>
      </c>
      <c r="H1564" s="0" t="n">
        <v>29</v>
      </c>
      <c r="I1564" s="0" t="s">
        <v>167</v>
      </c>
      <c r="J1564" s="0" t="n">
        <v>2.8169014084507</v>
      </c>
      <c r="K1564" s="0" t="n">
        <v>2.74649821477616</v>
      </c>
      <c r="L1564" s="0" t="n">
        <v>5.42785029988873</v>
      </c>
      <c r="M1564" s="0" t="n">
        <v>2.59686298950867</v>
      </c>
      <c r="N1564" s="0" t="n">
        <v>9.56045794593561</v>
      </c>
      <c r="O1564" s="0" t="n">
        <v>2.26922029590633</v>
      </c>
      <c r="P1564" s="0" t="n">
        <v>4.36633555288724</v>
      </c>
      <c r="Q1564" s="0" t="n">
        <v>8.45719601666068</v>
      </c>
      <c r="R1564" s="0" t="n">
        <v>8.35107937700948</v>
      </c>
      <c r="S1564" s="0" t="n">
        <v>6.55938429246108</v>
      </c>
      <c r="T1564" s="0" t="n">
        <v>6.70765790944662</v>
      </c>
      <c r="U1564" s="0" t="n">
        <v>0</v>
      </c>
      <c r="V1564" s="0" t="n">
        <v>2.2677793904209</v>
      </c>
      <c r="W1564" s="0" t="n">
        <v>6.73566986236781</v>
      </c>
      <c r="X1564" s="0" t="n">
        <v>4.39811760566478</v>
      </c>
      <c r="Y1564" s="0" t="n">
        <v>2.16394010213797</v>
      </c>
      <c r="Z1564" s="0" t="n">
        <v>4.29000429000429</v>
      </c>
      <c r="AA1564" s="0" t="n">
        <v>8.41874855302759</v>
      </c>
      <c r="AB1564" s="0" t="n">
        <v>0</v>
      </c>
      <c r="AC1564" s="0" t="n">
        <v>2.03107545445313</v>
      </c>
      <c r="AD1564" s="0" t="n">
        <v>1.98846689202625</v>
      </c>
      <c r="AE1564" s="0" t="n">
        <v>1.96301676416317</v>
      </c>
      <c r="AF1564" s="0" t="n">
        <v>1.94042883477248</v>
      </c>
      <c r="AG1564" s="0" t="n">
        <v>0</v>
      </c>
      <c r="AH1564" s="0" t="n">
        <v>0</v>
      </c>
      <c r="AI1564" s="0" t="n">
        <v>0</v>
      </c>
    </row>
    <row r="1565" customFormat="false" ht="12.75" hidden="false" customHeight="false" outlineLevel="0" collapsed="false">
      <c r="A1565" s="0" t="n">
        <v>21083030</v>
      </c>
      <c r="B1565" s="0" t="n">
        <v>2</v>
      </c>
      <c r="C1565" s="0" t="s">
        <v>52</v>
      </c>
      <c r="D1565" s="0" t="n">
        <v>830</v>
      </c>
      <c r="E1565" s="0" t="s">
        <v>91</v>
      </c>
      <c r="F1565" s="0" t="n">
        <v>1</v>
      </c>
      <c r="G1565" s="0" t="s">
        <v>84</v>
      </c>
      <c r="H1565" s="0" t="n">
        <v>30</v>
      </c>
      <c r="I1565" s="0" t="s">
        <v>168</v>
      </c>
      <c r="J1565" s="0" t="n">
        <v>8.95870039119658</v>
      </c>
      <c r="K1565" s="0" t="n">
        <v>11.8032399893771</v>
      </c>
      <c r="L1565" s="0" t="n">
        <v>2.89989560375826</v>
      </c>
      <c r="M1565" s="0" t="n">
        <v>2.91069973221562</v>
      </c>
      <c r="N1565" s="0" t="n">
        <v>8.56408792463603</v>
      </c>
      <c r="O1565" s="0" t="n">
        <v>5.58051284913084</v>
      </c>
      <c r="P1565" s="0" t="n">
        <v>2.71554650373388</v>
      </c>
      <c r="Q1565" s="0" t="n">
        <v>24.2039586919105</v>
      </c>
      <c r="R1565" s="0" t="n">
        <v>15.5327741534638</v>
      </c>
      <c r="S1565" s="0" t="n">
        <v>2.39108603127541</v>
      </c>
      <c r="T1565" s="0" t="n">
        <v>0</v>
      </c>
      <c r="U1565" s="0" t="n">
        <v>17.6526401729959</v>
      </c>
      <c r="V1565" s="0" t="n">
        <v>6.43210908857014</v>
      </c>
      <c r="W1565" s="0" t="n">
        <v>8.44630263102327</v>
      </c>
      <c r="X1565" s="0" t="n">
        <v>10.9620275366132</v>
      </c>
      <c r="Y1565" s="0" t="n">
        <v>4.46787597176302</v>
      </c>
      <c r="Z1565" s="0" t="n">
        <v>8.97625779812396</v>
      </c>
      <c r="AA1565" s="0" t="n">
        <v>6.72781502993878</v>
      </c>
      <c r="AB1565" s="0" t="n">
        <v>8.87626486774365</v>
      </c>
      <c r="AC1565" s="0" t="n">
        <v>8.70985302123027</v>
      </c>
      <c r="AD1565" s="0" t="n">
        <v>2.13972397560715</v>
      </c>
      <c r="AE1565" s="0" t="n">
        <v>6.35808748728383</v>
      </c>
      <c r="AF1565" s="0" t="n">
        <v>2.09025731067494</v>
      </c>
      <c r="AG1565" s="0" t="n">
        <v>6.19297303992403</v>
      </c>
      <c r="AH1565" s="0" t="n">
        <v>10.1584721657863</v>
      </c>
      <c r="AI1565" s="0" t="n">
        <v>3.99289265108108</v>
      </c>
    </row>
    <row r="1566" customFormat="false" ht="12.75" hidden="false" customHeight="false" outlineLevel="0" collapsed="false">
      <c r="A1566" s="0" t="n">
        <v>21083031</v>
      </c>
      <c r="B1566" s="0" t="n">
        <v>2</v>
      </c>
      <c r="C1566" s="0" t="s">
        <v>52</v>
      </c>
      <c r="D1566" s="0" t="n">
        <v>830</v>
      </c>
      <c r="E1566" s="0" t="s">
        <v>91</v>
      </c>
      <c r="F1566" s="0" t="n">
        <v>1</v>
      </c>
      <c r="G1566" s="0" t="s">
        <v>84</v>
      </c>
      <c r="H1566" s="0" t="n">
        <v>31</v>
      </c>
      <c r="I1566" s="0" t="s">
        <v>169</v>
      </c>
      <c r="J1566" s="0" t="n">
        <v>12.3827508280965</v>
      </c>
      <c r="K1566" s="0" t="n">
        <v>12.3152709359606</v>
      </c>
      <c r="L1566" s="0" t="n">
        <v>18.4037789092694</v>
      </c>
      <c r="M1566" s="0" t="n">
        <v>12.2473974280465</v>
      </c>
      <c r="N1566" s="0" t="n">
        <v>12.1862052156958</v>
      </c>
      <c r="O1566" s="0" t="n">
        <v>8.98418782942022</v>
      </c>
      <c r="P1566" s="0" t="n">
        <v>17.78304682869</v>
      </c>
      <c r="Q1566" s="0" t="n">
        <v>20.4433281738267</v>
      </c>
      <c r="R1566" s="0" t="n">
        <v>11.7622842355986</v>
      </c>
      <c r="S1566" s="0" t="n">
        <v>8.66375949403645</v>
      </c>
      <c r="T1566" s="0" t="n">
        <v>14.120304998588</v>
      </c>
      <c r="U1566" s="0" t="n">
        <v>30.2164597297</v>
      </c>
      <c r="V1566" s="0" t="n">
        <v>10.8988855889485</v>
      </c>
      <c r="W1566" s="0" t="n">
        <v>10.4662724370715</v>
      </c>
      <c r="X1566" s="0" t="n">
        <v>12.0851763227225</v>
      </c>
      <c r="Y1566" s="0" t="n">
        <v>22.9205345068647</v>
      </c>
      <c r="Z1566" s="0" t="n">
        <v>24.3045582094169</v>
      </c>
      <c r="AA1566" s="0" t="n">
        <v>6.40450877417702</v>
      </c>
      <c r="AB1566" s="0" t="n">
        <v>8.38258099668888</v>
      </c>
      <c r="AC1566" s="0" t="n">
        <v>8.70492481121194</v>
      </c>
      <c r="AD1566" s="0" t="n">
        <v>13.3463831301717</v>
      </c>
      <c r="AE1566" s="0" t="n">
        <v>15.745197714697</v>
      </c>
      <c r="AF1566" s="0" t="n">
        <v>15.7888801172888</v>
      </c>
      <c r="AG1566" s="0" t="n">
        <v>8.9437438511761</v>
      </c>
      <c r="AH1566" s="0" t="n">
        <v>6.6053106697785</v>
      </c>
      <c r="AI1566" s="0" t="n">
        <v>21.7296827466319</v>
      </c>
    </row>
    <row r="1567" customFormat="false" ht="12.75" hidden="false" customHeight="false" outlineLevel="0" collapsed="false">
      <c r="A1567" s="0" t="n">
        <v>21083032</v>
      </c>
      <c r="B1567" s="0" t="n">
        <v>2</v>
      </c>
      <c r="C1567" s="0" t="s">
        <v>52</v>
      </c>
      <c r="D1567" s="0" t="n">
        <v>830</v>
      </c>
      <c r="E1567" s="0" t="s">
        <v>91</v>
      </c>
      <c r="F1567" s="0" t="n">
        <v>1</v>
      </c>
      <c r="G1567" s="0" t="s">
        <v>84</v>
      </c>
      <c r="H1567" s="0" t="n">
        <v>32</v>
      </c>
      <c r="I1567" s="0" t="s">
        <v>170</v>
      </c>
      <c r="J1567" s="0" t="n">
        <v>9.86128459667346</v>
      </c>
      <c r="K1567" s="0" t="n">
        <v>13.0305893084015</v>
      </c>
      <c r="L1567" s="0" t="n">
        <v>6.46537790133833</v>
      </c>
      <c r="M1567" s="0" t="n">
        <v>6.41807329439702</v>
      </c>
      <c r="N1567" s="0" t="n">
        <v>12.7429117553361</v>
      </c>
      <c r="O1567" s="0" t="n">
        <v>25.5264837268666</v>
      </c>
      <c r="P1567" s="0" t="n">
        <v>9.55353162218967</v>
      </c>
      <c r="Q1567" s="0" t="n">
        <v>19.06698868692</v>
      </c>
      <c r="R1567" s="0" t="n">
        <v>19.048223753135</v>
      </c>
      <c r="S1567" s="0" t="n">
        <v>18.9603412861432</v>
      </c>
      <c r="T1567" s="0" t="n">
        <v>18.6156185039248</v>
      </c>
      <c r="U1567" s="0" t="n">
        <v>24.5617266893863</v>
      </c>
      <c r="V1567" s="0" t="n">
        <v>27.179657536315</v>
      </c>
      <c r="W1567" s="0" t="n">
        <v>18.1779622504317</v>
      </c>
      <c r="X1567" s="0" t="n">
        <v>29.7026762111266</v>
      </c>
      <c r="Y1567" s="0" t="n">
        <v>17.4652151132328</v>
      </c>
      <c r="Z1567" s="0" t="n">
        <v>19.723865877712</v>
      </c>
      <c r="AA1567" s="0" t="n">
        <v>25.0194595796731</v>
      </c>
      <c r="AB1567" s="0" t="n">
        <v>21.305494154305</v>
      </c>
      <c r="AC1567" s="0" t="n">
        <v>24.5573536995653</v>
      </c>
      <c r="AD1567" s="0" t="n">
        <v>13.9869920973495</v>
      </c>
      <c r="AE1567" s="0" t="n">
        <v>13.5104706147264</v>
      </c>
      <c r="AF1567" s="0" t="n">
        <v>28.3391101519412</v>
      </c>
      <c r="AG1567" s="0" t="n">
        <v>10.7397542744222</v>
      </c>
      <c r="AH1567" s="0" t="n">
        <v>20.2029271796714</v>
      </c>
      <c r="AI1567" s="0" t="n">
        <v>18.3726431343729</v>
      </c>
    </row>
    <row r="1568" customFormat="false" ht="12.75" hidden="false" customHeight="false" outlineLevel="0" collapsed="false">
      <c r="A1568" s="0" t="n">
        <v>21083033</v>
      </c>
      <c r="B1568" s="0" t="n">
        <v>2</v>
      </c>
      <c r="C1568" s="0" t="s">
        <v>52</v>
      </c>
      <c r="D1568" s="0" t="n">
        <v>830</v>
      </c>
      <c r="E1568" s="0" t="s">
        <v>91</v>
      </c>
      <c r="F1568" s="0" t="n">
        <v>1</v>
      </c>
      <c r="G1568" s="0" t="s">
        <v>84</v>
      </c>
      <c r="H1568" s="0" t="n">
        <v>33</v>
      </c>
      <c r="I1568" s="0" t="s">
        <v>171</v>
      </c>
      <c r="J1568" s="0" t="n">
        <v>18.4243496204584</v>
      </c>
      <c r="K1568" s="0" t="n">
        <v>10.543703651636</v>
      </c>
      <c r="L1568" s="0" t="n">
        <v>24.8941996514812</v>
      </c>
      <c r="M1568" s="0" t="n">
        <v>14.2156514322269</v>
      </c>
      <c r="N1568" s="0" t="n">
        <v>17.8910079793896</v>
      </c>
      <c r="O1568" s="0" t="n">
        <v>32.1635337002359</v>
      </c>
      <c r="P1568" s="0" t="n">
        <v>17.8018300281269</v>
      </c>
      <c r="Q1568" s="0" t="n">
        <v>21.2171576081191</v>
      </c>
      <c r="R1568" s="0" t="n">
        <v>14.0840111263688</v>
      </c>
      <c r="S1568" s="0" t="n">
        <v>17.4978127734033</v>
      </c>
      <c r="T1568" s="0" t="n">
        <v>13.9440842222687</v>
      </c>
      <c r="U1568" s="0" t="n">
        <v>10.4043837136714</v>
      </c>
      <c r="V1568" s="0" t="n">
        <v>31.0269934843314</v>
      </c>
      <c r="W1568" s="0" t="n">
        <v>13.6780194227876</v>
      </c>
      <c r="X1568" s="0" t="n">
        <v>13.5717436297628</v>
      </c>
      <c r="Y1568" s="0" t="n">
        <v>26.5727761907925</v>
      </c>
      <c r="Z1568" s="0" t="n">
        <v>16.3078930202218</v>
      </c>
      <c r="AA1568" s="0" t="n">
        <v>19.2030724915987</v>
      </c>
      <c r="AB1568" s="0" t="n">
        <v>16.0426091699554</v>
      </c>
      <c r="AC1568" s="0" t="n">
        <v>18.8341651756286</v>
      </c>
      <c r="AD1568" s="0" t="n">
        <v>15.3572086737515</v>
      </c>
      <c r="AE1568" s="0" t="n">
        <v>21.0380789228504</v>
      </c>
      <c r="AF1568" s="0" t="n">
        <v>23.8421648685701</v>
      </c>
      <c r="AG1568" s="0" t="n">
        <v>25.6585699623674</v>
      </c>
      <c r="AH1568" s="0" t="n">
        <v>36.6147086515326</v>
      </c>
      <c r="AI1568" s="0" t="n">
        <v>37.2958054650787</v>
      </c>
    </row>
    <row r="1569" customFormat="false" ht="12.75" hidden="false" customHeight="false" outlineLevel="0" collapsed="false">
      <c r="A1569" s="0" t="n">
        <v>21083034</v>
      </c>
      <c r="B1569" s="0" t="n">
        <v>2</v>
      </c>
      <c r="C1569" s="0" t="s">
        <v>52</v>
      </c>
      <c r="D1569" s="0" t="n">
        <v>830</v>
      </c>
      <c r="E1569" s="0" t="s">
        <v>91</v>
      </c>
      <c r="F1569" s="0" t="n">
        <v>1</v>
      </c>
      <c r="G1569" s="0" t="s">
        <v>84</v>
      </c>
      <c r="H1569" s="0" t="n">
        <v>34</v>
      </c>
      <c r="I1569" s="0" t="s">
        <v>172</v>
      </c>
      <c r="J1569" s="0" t="n">
        <v>10.3013134174607</v>
      </c>
      <c r="K1569" s="0" t="n">
        <v>48.4470043602304</v>
      </c>
      <c r="L1569" s="0" t="n">
        <v>10.3551827689759</v>
      </c>
      <c r="M1569" s="0" t="n">
        <v>44.3743220589685</v>
      </c>
      <c r="N1569" s="0" t="n">
        <v>23.3743163012482</v>
      </c>
      <c r="O1569" s="0" t="n">
        <v>17.6779953153312</v>
      </c>
      <c r="P1569" s="0" t="n">
        <v>29.6233601354211</v>
      </c>
      <c r="Q1569" s="0" t="n">
        <v>29.8864315600717</v>
      </c>
      <c r="R1569" s="0" t="n">
        <v>30.035184072771</v>
      </c>
      <c r="S1569" s="0" t="n">
        <v>12.892689844858</v>
      </c>
      <c r="T1569" s="0" t="n">
        <v>17.06921566954</v>
      </c>
      <c r="U1569" s="0" t="n">
        <v>25.294043252814</v>
      </c>
      <c r="V1569" s="0" t="n">
        <v>16.7448091091762</v>
      </c>
      <c r="W1569" s="0" t="n">
        <v>24.7565604885295</v>
      </c>
      <c r="X1569" s="0" t="n">
        <v>24.4349419670128</v>
      </c>
      <c r="Y1569" s="0" t="n">
        <v>20.1085863663784</v>
      </c>
      <c r="Z1569" s="0" t="n">
        <v>23.8606537819136</v>
      </c>
      <c r="AA1569" s="0" t="n">
        <v>7.81952535481096</v>
      </c>
      <c r="AB1569" s="0" t="n">
        <v>19.2804534762658</v>
      </c>
      <c r="AC1569" s="0" t="n">
        <v>45.5927051671733</v>
      </c>
      <c r="AD1569" s="0" t="n">
        <v>22.2576696219906</v>
      </c>
      <c r="AE1569" s="0" t="n">
        <v>7.29793833242109</v>
      </c>
      <c r="AF1569" s="0" t="n">
        <v>14.3389733295096</v>
      </c>
      <c r="AG1569" s="0" t="n">
        <v>21.5215753793178</v>
      </c>
      <c r="AH1569" s="0" t="n">
        <v>14.1292829388909</v>
      </c>
      <c r="AI1569" s="0" t="n">
        <v>27.708506511499</v>
      </c>
    </row>
    <row r="1570" customFormat="false" ht="12.75" hidden="false" customHeight="false" outlineLevel="0" collapsed="false">
      <c r="A1570" s="0" t="n">
        <v>21083035</v>
      </c>
      <c r="B1570" s="0" t="n">
        <v>2</v>
      </c>
      <c r="C1570" s="0" t="s">
        <v>52</v>
      </c>
      <c r="D1570" s="0" t="n">
        <v>830</v>
      </c>
      <c r="E1570" s="0" t="s">
        <v>91</v>
      </c>
      <c r="F1570" s="0" t="n">
        <v>1</v>
      </c>
      <c r="G1570" s="0" t="s">
        <v>84</v>
      </c>
      <c r="H1570" s="0" t="n">
        <v>35</v>
      </c>
      <c r="I1570" s="0" t="s">
        <v>173</v>
      </c>
      <c r="J1570" s="0" t="n">
        <v>25.4647313470843</v>
      </c>
      <c r="K1570" s="0" t="n">
        <v>25.3004427577483</v>
      </c>
      <c r="L1570" s="0" t="n">
        <v>19.2209123526397</v>
      </c>
      <c r="M1570" s="0" t="n">
        <v>52.2739153162572</v>
      </c>
      <c r="N1570" s="0" t="n">
        <v>26.8042618776385</v>
      </c>
      <c r="O1570" s="0" t="n">
        <v>14.2724612859488</v>
      </c>
      <c r="P1570" s="0" t="n">
        <v>14.8765248437965</v>
      </c>
      <c r="Q1570" s="0" t="n">
        <v>14.0508641281439</v>
      </c>
      <c r="R1570" s="0" t="n">
        <v>13.2170235263019</v>
      </c>
      <c r="S1570" s="0" t="n">
        <v>6.21233770267752</v>
      </c>
      <c r="T1570" s="0" t="n">
        <v>46.9263256687001</v>
      </c>
      <c r="U1570" s="0" t="n">
        <v>5.62018771426966</v>
      </c>
      <c r="V1570" s="0" t="n">
        <v>33.6870473303015</v>
      </c>
      <c r="W1570" s="0" t="n">
        <v>33.3908397796205</v>
      </c>
      <c r="X1570" s="0" t="n">
        <v>11.1321384838027</v>
      </c>
      <c r="Y1570" s="0" t="n">
        <v>49.1991472147816</v>
      </c>
      <c r="Z1570" s="0" t="n">
        <v>26.7809319764328</v>
      </c>
      <c r="AA1570" s="0" t="n">
        <v>36.9139904023625</v>
      </c>
      <c r="AB1570" s="0" t="n">
        <v>25.6699866516069</v>
      </c>
      <c r="AC1570" s="0" t="n">
        <v>20.0944438862655</v>
      </c>
      <c r="AD1570" s="0" t="n">
        <v>44.2477876106195</v>
      </c>
      <c r="AE1570" s="0" t="n">
        <v>19.3648334624322</v>
      </c>
      <c r="AF1570" s="0" t="n">
        <v>28.4468044756306</v>
      </c>
      <c r="AG1570" s="0" t="n">
        <v>23.3024187910705</v>
      </c>
      <c r="AH1570" s="0" t="n">
        <v>32.2209436133487</v>
      </c>
      <c r="AI1570" s="0" t="n">
        <v>40.3135498320269</v>
      </c>
    </row>
    <row r="1571" customFormat="false" ht="12.75" hidden="false" customHeight="false" outlineLevel="0" collapsed="false">
      <c r="A1571" s="0" t="n">
        <v>21083036</v>
      </c>
      <c r="B1571" s="0" t="n">
        <v>2</v>
      </c>
      <c r="C1571" s="0" t="s">
        <v>52</v>
      </c>
      <c r="D1571" s="0" t="n">
        <v>830</v>
      </c>
      <c r="E1571" s="0" t="s">
        <v>91</v>
      </c>
      <c r="F1571" s="0" t="n">
        <v>1</v>
      </c>
      <c r="G1571" s="0" t="s">
        <v>84</v>
      </c>
      <c r="H1571" s="0" t="n">
        <v>36</v>
      </c>
      <c r="I1571" s="0" t="s">
        <v>174</v>
      </c>
      <c r="J1571" s="0" t="n">
        <v>34.5224395857307</v>
      </c>
      <c r="K1571" s="0" t="n">
        <v>55.840964931874</v>
      </c>
      <c r="L1571" s="0" t="n">
        <v>0</v>
      </c>
      <c r="M1571" s="0" t="n">
        <v>32.2130355417159</v>
      </c>
      <c r="N1571" s="0" t="n">
        <v>53.453068206115</v>
      </c>
      <c r="O1571" s="0" t="n">
        <v>21.1126359125937</v>
      </c>
      <c r="P1571" s="0" t="n">
        <v>20.9117524048515</v>
      </c>
      <c r="Q1571" s="0" t="n">
        <v>20.8224882873503</v>
      </c>
      <c r="R1571" s="0" t="n">
        <v>10.6303816307005</v>
      </c>
      <c r="S1571" s="0" t="n">
        <v>21.7391304347826</v>
      </c>
      <c r="T1571" s="0" t="n">
        <v>11.3947128532361</v>
      </c>
      <c r="U1571" s="0" t="n">
        <v>46.9814423302795</v>
      </c>
      <c r="V1571" s="0" t="n">
        <v>0</v>
      </c>
      <c r="W1571" s="0" t="n">
        <v>19.9580880151681</v>
      </c>
      <c r="X1571" s="0" t="n">
        <v>27.0904822105834</v>
      </c>
      <c r="Y1571" s="0" t="n">
        <v>0</v>
      </c>
      <c r="Z1571" s="0" t="n">
        <v>24.6872942725477</v>
      </c>
      <c r="AA1571" s="0" t="n">
        <v>8.19403474270731</v>
      </c>
      <c r="AB1571" s="0" t="n">
        <v>57.1335292197192</v>
      </c>
      <c r="AC1571" s="0" t="n">
        <v>32.0410124959949</v>
      </c>
      <c r="AD1571" s="0" t="n">
        <v>23.4613279111598</v>
      </c>
      <c r="AE1571" s="0" t="n">
        <v>15.180265654649</v>
      </c>
      <c r="AF1571" s="0" t="n">
        <v>22.1565731166913</v>
      </c>
      <c r="AG1571" s="0" t="n">
        <v>21.4454214025306</v>
      </c>
      <c r="AH1571" s="0" t="n">
        <v>13.8283896840213</v>
      </c>
      <c r="AI1571" s="0" t="n">
        <v>20.296326364928</v>
      </c>
    </row>
    <row r="1572" customFormat="false" ht="12.75" hidden="false" customHeight="false" outlineLevel="0" collapsed="false">
      <c r="A1572" s="0" t="n">
        <v>21083037</v>
      </c>
      <c r="B1572" s="0" t="n">
        <v>2</v>
      </c>
      <c r="C1572" s="0" t="s">
        <v>52</v>
      </c>
      <c r="D1572" s="0" t="n">
        <v>830</v>
      </c>
      <c r="E1572" s="0" t="s">
        <v>91</v>
      </c>
      <c r="F1572" s="0" t="n">
        <v>1</v>
      </c>
      <c r="G1572" s="0" t="s">
        <v>84</v>
      </c>
      <c r="H1572" s="0" t="n">
        <v>37</v>
      </c>
      <c r="I1572" s="0" t="s">
        <v>175</v>
      </c>
      <c r="J1572" s="0" t="n">
        <v>31.0077519379845</v>
      </c>
      <c r="K1572" s="0" t="n">
        <v>58.9448865310934</v>
      </c>
      <c r="L1572" s="0" t="n">
        <v>0</v>
      </c>
      <c r="M1572" s="0" t="n">
        <v>53.6480686695279</v>
      </c>
      <c r="N1572" s="0" t="n">
        <v>0</v>
      </c>
      <c r="O1572" s="0" t="n">
        <v>25.3292806484296</v>
      </c>
      <c r="P1572" s="0" t="n">
        <v>73.5113942661113</v>
      </c>
      <c r="Q1572" s="0" t="n">
        <v>0</v>
      </c>
      <c r="R1572" s="0" t="n">
        <v>45.3514739229025</v>
      </c>
      <c r="S1572" s="0" t="n">
        <v>89.2657888864093</v>
      </c>
      <c r="T1572" s="0" t="n">
        <v>21.8102508178844</v>
      </c>
      <c r="U1572" s="0" t="n">
        <v>21.1193241816262</v>
      </c>
      <c r="V1572" s="0" t="n">
        <v>0</v>
      </c>
      <c r="W1572" s="0" t="n">
        <v>21.0039907582441</v>
      </c>
      <c r="X1572" s="0" t="n">
        <v>20.9995800083998</v>
      </c>
      <c r="Y1572" s="0" t="n">
        <v>0</v>
      </c>
      <c r="Z1572" s="0" t="n">
        <v>65.4878847413229</v>
      </c>
      <c r="AA1572" s="0" t="n">
        <v>38.933229511388</v>
      </c>
      <c r="AB1572" s="0" t="n">
        <v>0</v>
      </c>
      <c r="AC1572" s="0" t="n">
        <v>32.8461159467893</v>
      </c>
      <c r="AD1572" s="0" t="n">
        <v>31.2158576556891</v>
      </c>
      <c r="AE1572" s="0" t="n">
        <v>29.1928185666326</v>
      </c>
      <c r="AF1572" s="0" t="n">
        <v>14.3225436837582</v>
      </c>
      <c r="AG1572" s="0" t="n">
        <v>14.1123341800734</v>
      </c>
      <c r="AH1572" s="0" t="n">
        <v>55.6947925368978</v>
      </c>
      <c r="AI1572" s="0" t="n">
        <v>26.9759913676828</v>
      </c>
    </row>
    <row r="1573" customFormat="false" ht="12.75" hidden="false" customHeight="false" outlineLevel="0" collapsed="false">
      <c r="A1573" s="0" t="n">
        <v>21083038</v>
      </c>
      <c r="B1573" s="0" t="n">
        <v>2</v>
      </c>
      <c r="C1573" s="0" t="s">
        <v>52</v>
      </c>
      <c r="D1573" s="0" t="n">
        <v>830</v>
      </c>
      <c r="E1573" s="0" t="s">
        <v>91</v>
      </c>
      <c r="F1573" s="0" t="n">
        <v>1</v>
      </c>
      <c r="G1573" s="0" t="s">
        <v>84</v>
      </c>
      <c r="H1573" s="0" t="n">
        <v>38</v>
      </c>
      <c r="I1573" s="0" t="s">
        <v>176</v>
      </c>
      <c r="J1573" s="0" t="n">
        <v>0</v>
      </c>
      <c r="K1573" s="0" t="n">
        <v>0</v>
      </c>
      <c r="L1573" s="0" t="n">
        <v>0</v>
      </c>
      <c r="M1573" s="0" t="n">
        <v>98.8142292490119</v>
      </c>
      <c r="N1573" s="0" t="n">
        <v>0</v>
      </c>
      <c r="O1573" s="0" t="n">
        <v>0</v>
      </c>
      <c r="P1573" s="0" t="n">
        <v>0</v>
      </c>
      <c r="Q1573" s="0" t="n">
        <v>0</v>
      </c>
      <c r="R1573" s="0" t="n">
        <v>71.1237553342817</v>
      </c>
      <c r="S1573" s="0" t="n">
        <v>0</v>
      </c>
      <c r="T1573" s="0" t="n">
        <v>193.923723335488</v>
      </c>
      <c r="U1573" s="0" t="n">
        <v>0</v>
      </c>
      <c r="V1573" s="0" t="n">
        <v>56.5610859728507</v>
      </c>
      <c r="W1573" s="0" t="n">
        <v>0</v>
      </c>
      <c r="X1573" s="0" t="n">
        <v>125.391849529781</v>
      </c>
      <c r="Y1573" s="0" t="n">
        <v>58.9275191514437</v>
      </c>
      <c r="Z1573" s="0" t="n">
        <v>57.2737686139748</v>
      </c>
      <c r="AA1573" s="0" t="n">
        <v>107.816711590296</v>
      </c>
      <c r="AB1573" s="0" t="n">
        <v>156.576200417537</v>
      </c>
      <c r="AC1573" s="0" t="n">
        <v>103.039670273055</v>
      </c>
      <c r="AD1573" s="0" t="n">
        <v>51.3347022587269</v>
      </c>
      <c r="AE1573" s="0" t="n">
        <v>0</v>
      </c>
      <c r="AF1573" s="0" t="n">
        <v>42.247570764681</v>
      </c>
      <c r="AG1573" s="0" t="n">
        <v>37.4953130858643</v>
      </c>
      <c r="AH1573" s="0" t="n">
        <v>34.4827586206897</v>
      </c>
      <c r="AI1573" s="0" t="n">
        <v>33.255736614566</v>
      </c>
    </row>
    <row r="1574" customFormat="false" ht="12.75" hidden="false" customHeight="false" outlineLevel="0" collapsed="false">
      <c r="A1574" s="0" t="n">
        <v>21083039</v>
      </c>
      <c r="B1574" s="0" t="n">
        <v>2</v>
      </c>
      <c r="C1574" s="0" t="s">
        <v>52</v>
      </c>
      <c r="D1574" s="0" t="n">
        <v>830</v>
      </c>
      <c r="E1574" s="0" t="s">
        <v>91</v>
      </c>
      <c r="F1574" s="0" t="n">
        <v>1</v>
      </c>
      <c r="G1574" s="0" t="s">
        <v>84</v>
      </c>
      <c r="H1574" s="0" t="n">
        <v>39</v>
      </c>
      <c r="I1574" s="0" t="s">
        <v>177</v>
      </c>
      <c r="J1574" s="0" t="n">
        <v>4.4134377737966</v>
      </c>
      <c r="K1574" s="0" t="n">
        <v>6.02778646647899</v>
      </c>
      <c r="L1574" s="0" t="n">
        <v>3.89016129581273</v>
      </c>
      <c r="M1574" s="0" t="n">
        <v>6.1171826832217</v>
      </c>
      <c r="N1574" s="0" t="n">
        <v>5.42898567386486</v>
      </c>
      <c r="O1574" s="0" t="n">
        <v>5.07660115207117</v>
      </c>
      <c r="P1574" s="0" t="n">
        <v>5.36072136389365</v>
      </c>
      <c r="Q1574" s="0" t="n">
        <v>6.9214385266145</v>
      </c>
      <c r="R1574" s="0" t="n">
        <v>5.83554795006664</v>
      </c>
      <c r="S1574" s="0" t="n">
        <v>4.74306800610907</v>
      </c>
      <c r="T1574" s="0" t="n">
        <v>5.8616368541704</v>
      </c>
      <c r="U1574" s="0" t="n">
        <v>6.65771573773039</v>
      </c>
      <c r="V1574" s="0" t="n">
        <v>6.83956449470729</v>
      </c>
      <c r="W1574" s="0" t="n">
        <v>5.9006364713556</v>
      </c>
      <c r="X1574" s="0" t="n">
        <v>6.52735279227416</v>
      </c>
      <c r="Y1574" s="0" t="n">
        <v>6.98123475829855</v>
      </c>
      <c r="Z1574" s="0" t="n">
        <v>7.58493947060283</v>
      </c>
      <c r="AA1574" s="0" t="n">
        <v>6.5809265944645</v>
      </c>
      <c r="AB1574" s="0" t="n">
        <v>6.98183172234031</v>
      </c>
      <c r="AC1574" s="0" t="n">
        <v>7.82726004460004</v>
      </c>
      <c r="AD1574" s="0" t="n">
        <v>6.07840842953681</v>
      </c>
      <c r="AE1574" s="0" t="n">
        <v>5.127176599566</v>
      </c>
      <c r="AF1574" s="0" t="n">
        <v>6.73659753919577</v>
      </c>
      <c r="AG1574" s="0" t="n">
        <v>5.63736325685311</v>
      </c>
      <c r="AH1574" s="0" t="n">
        <v>7.25400413626277</v>
      </c>
      <c r="AI1574" s="0" t="n">
        <v>8.5210410949244</v>
      </c>
    </row>
    <row r="1575" customFormat="false" ht="12.75" hidden="false" customHeight="false" outlineLevel="0" collapsed="false">
      <c r="A1575" s="0" t="n">
        <v>21083040</v>
      </c>
      <c r="B1575" s="0" t="n">
        <v>2</v>
      </c>
      <c r="C1575" s="0" t="s">
        <v>52</v>
      </c>
      <c r="D1575" s="0" t="n">
        <v>830</v>
      </c>
      <c r="E1575" s="0" t="s">
        <v>91</v>
      </c>
      <c r="F1575" s="0" t="n">
        <v>1</v>
      </c>
      <c r="G1575" s="0" t="s">
        <v>84</v>
      </c>
      <c r="H1575" s="0" t="n">
        <v>40</v>
      </c>
      <c r="I1575" s="0" t="s">
        <v>178</v>
      </c>
      <c r="J1575" s="0" t="n">
        <v>2.90848330278222</v>
      </c>
      <c r="K1575" s="0" t="n">
        <v>4.24411795027662</v>
      </c>
      <c r="L1575" s="0" t="n">
        <v>2.49249974546779</v>
      </c>
      <c r="M1575" s="0" t="n">
        <v>4.32888254288002</v>
      </c>
      <c r="N1575" s="0" t="n">
        <v>3.75973040049504</v>
      </c>
      <c r="O1575" s="0" t="n">
        <v>3.47239142994918</v>
      </c>
      <c r="P1575" s="0" t="n">
        <v>3.7124553813873</v>
      </c>
      <c r="Q1575" s="0" t="n">
        <v>5.02912782923935</v>
      </c>
      <c r="R1575" s="0" t="n">
        <v>4.10876429387598</v>
      </c>
      <c r="S1575" s="0" t="n">
        <v>3.20012806622287</v>
      </c>
      <c r="T1575" s="0" t="n">
        <v>4.12713328999513</v>
      </c>
      <c r="U1575" s="0" t="n">
        <v>4.79829589939838</v>
      </c>
      <c r="V1575" s="0" t="n">
        <v>4.94982673823829</v>
      </c>
      <c r="W1575" s="0" t="n">
        <v>4.15459261959649</v>
      </c>
      <c r="X1575" s="0" t="n">
        <v>4.684141059032</v>
      </c>
      <c r="Y1575" s="0" t="n">
        <v>5.07257586272105</v>
      </c>
      <c r="Z1575" s="0" t="n">
        <v>5.59253560156996</v>
      </c>
      <c r="AA1575" s="0" t="n">
        <v>4.74295303920942</v>
      </c>
      <c r="AB1575" s="0" t="n">
        <v>5.09259596733037</v>
      </c>
      <c r="AC1575" s="0" t="n">
        <v>5.82790922193825</v>
      </c>
      <c r="AD1575" s="0" t="n">
        <v>4.34250409787894</v>
      </c>
      <c r="AE1575" s="0" t="n">
        <v>3.5507188429127</v>
      </c>
      <c r="AF1575" s="0" t="n">
        <v>4.9137204713574</v>
      </c>
      <c r="AG1575" s="0" t="n">
        <v>3.98933375937896</v>
      </c>
      <c r="AH1575" s="0" t="n">
        <v>5.36655219386683</v>
      </c>
      <c r="AI1575" s="0" t="n">
        <v>6.47038375246813</v>
      </c>
    </row>
    <row r="1576" customFormat="false" ht="12.75" hidden="false" customHeight="false" outlineLevel="0" collapsed="false">
      <c r="A1576" s="0" t="n">
        <v>21083041</v>
      </c>
      <c r="B1576" s="0" t="n">
        <v>2</v>
      </c>
      <c r="C1576" s="0" t="s">
        <v>52</v>
      </c>
      <c r="D1576" s="0" t="n">
        <v>830</v>
      </c>
      <c r="E1576" s="0" t="s">
        <v>91</v>
      </c>
      <c r="F1576" s="0" t="n">
        <v>1</v>
      </c>
      <c r="G1576" s="0" t="s">
        <v>84</v>
      </c>
      <c r="H1576" s="0" t="n">
        <v>41</v>
      </c>
      <c r="I1576" s="0" t="s">
        <v>179</v>
      </c>
      <c r="J1576" s="0" t="n">
        <v>6.4213202464271</v>
      </c>
      <c r="K1576" s="0" t="n">
        <v>8.30850962848161</v>
      </c>
      <c r="L1576" s="0" t="n">
        <v>5.78825164703809</v>
      </c>
      <c r="M1576" s="0" t="n">
        <v>8.39631116486605</v>
      </c>
      <c r="N1576" s="0" t="n">
        <v>7.58646331845203</v>
      </c>
      <c r="O1576" s="0" t="n">
        <v>7.16664610845532</v>
      </c>
      <c r="P1576" s="0" t="n">
        <v>7.4910707875693</v>
      </c>
      <c r="Q1576" s="0" t="n">
        <v>9.29170816073907</v>
      </c>
      <c r="R1576" s="0" t="n">
        <v>8.04353415639757</v>
      </c>
      <c r="S1576" s="0" t="n">
        <v>6.77102450186839</v>
      </c>
      <c r="T1576" s="0" t="n">
        <v>8.07949427412039</v>
      </c>
      <c r="U1576" s="0" t="n">
        <v>8.99929757587668</v>
      </c>
      <c r="V1576" s="0" t="n">
        <v>9.21284848939209</v>
      </c>
      <c r="W1576" s="0" t="n">
        <v>8.13325010915076</v>
      </c>
      <c r="X1576" s="0" t="n">
        <v>8.85509110683763</v>
      </c>
      <c r="Y1576" s="0" t="n">
        <v>9.37198181075902</v>
      </c>
      <c r="Z1576" s="0" t="n">
        <v>10.0565293184975</v>
      </c>
      <c r="AA1576" s="0" t="n">
        <v>8.89550096183231</v>
      </c>
      <c r="AB1576" s="0" t="n">
        <v>9.34224015902423</v>
      </c>
      <c r="AC1576" s="0" t="n">
        <v>10.2914014289513</v>
      </c>
      <c r="AD1576" s="0" t="n">
        <v>8.27706707128363</v>
      </c>
      <c r="AE1576" s="0" t="n">
        <v>7.16471538819561</v>
      </c>
      <c r="AF1576" s="0" t="n">
        <v>9.01409752751285</v>
      </c>
      <c r="AG1576" s="0" t="n">
        <v>7.73772151414527</v>
      </c>
      <c r="AH1576" s="0" t="n">
        <v>9.59017816617565</v>
      </c>
      <c r="AI1576" s="0" t="n">
        <v>11.0154215777287</v>
      </c>
    </row>
    <row r="1577" customFormat="false" ht="12.75" hidden="false" customHeight="false" outlineLevel="0" collapsed="false">
      <c r="A1577" s="0" t="n">
        <v>21083042</v>
      </c>
      <c r="B1577" s="0" t="n">
        <v>2</v>
      </c>
      <c r="C1577" s="0" t="s">
        <v>52</v>
      </c>
      <c r="D1577" s="0" t="n">
        <v>830</v>
      </c>
      <c r="E1577" s="0" t="s">
        <v>91</v>
      </c>
      <c r="F1577" s="0" t="n">
        <v>1</v>
      </c>
      <c r="G1577" s="0" t="s">
        <v>84</v>
      </c>
      <c r="H1577" s="0" t="n">
        <v>42</v>
      </c>
      <c r="I1577" s="0" t="s">
        <v>180</v>
      </c>
      <c r="J1577" s="0" t="n">
        <v>6.2562024945582</v>
      </c>
      <c r="K1577" s="0" t="n">
        <v>9.03925601209176</v>
      </c>
      <c r="L1577" s="0" t="n">
        <v>4.98444174682411</v>
      </c>
      <c r="M1577" s="0" t="n">
        <v>9.69816923812324</v>
      </c>
      <c r="N1577" s="0" t="n">
        <v>7.38661468946766</v>
      </c>
      <c r="O1577" s="0" t="n">
        <v>6.79659023093568</v>
      </c>
      <c r="P1577" s="0" t="n">
        <v>7.34337582325328</v>
      </c>
      <c r="Q1577" s="0" t="n">
        <v>8.66040569079823</v>
      </c>
      <c r="R1577" s="0" t="n">
        <v>8.04164160722991</v>
      </c>
      <c r="S1577" s="0" t="n">
        <v>6.36471249614513</v>
      </c>
      <c r="T1577" s="0" t="n">
        <v>8.85766924712066</v>
      </c>
      <c r="U1577" s="0" t="n">
        <v>8.22653499234818</v>
      </c>
      <c r="V1577" s="0" t="n">
        <v>8.2758260694586</v>
      </c>
      <c r="W1577" s="0" t="n">
        <v>7.1183770335962</v>
      </c>
      <c r="X1577" s="0" t="n">
        <v>8.46570986198887</v>
      </c>
      <c r="Y1577" s="0" t="n">
        <v>8.3399878379569</v>
      </c>
      <c r="Z1577" s="0" t="n">
        <v>9.17302258520524</v>
      </c>
      <c r="AA1577" s="0" t="n">
        <v>8.19675199943948</v>
      </c>
      <c r="AB1577" s="0" t="n">
        <v>8.9071734423852</v>
      </c>
      <c r="AC1577" s="0" t="n">
        <v>9.50836545545642</v>
      </c>
      <c r="AD1577" s="0" t="n">
        <v>7.29126733781871</v>
      </c>
      <c r="AE1577" s="0" t="n">
        <v>5.53052690168101</v>
      </c>
      <c r="AF1577" s="0" t="n">
        <v>7.36613995101409</v>
      </c>
      <c r="AG1577" s="0" t="n">
        <v>6.34688599567995</v>
      </c>
      <c r="AH1577" s="0" t="n">
        <v>7.8876839595946</v>
      </c>
      <c r="AI1577" s="0" t="n">
        <v>9.08813246738858</v>
      </c>
    </row>
    <row r="1578" customFormat="false" ht="12.75" hidden="false" customHeight="false" outlineLevel="0" collapsed="false">
      <c r="A1578" s="0" t="n">
        <v>21083044</v>
      </c>
      <c r="B1578" s="0" t="n">
        <v>2</v>
      </c>
      <c r="C1578" s="0" t="s">
        <v>52</v>
      </c>
      <c r="D1578" s="0" t="n">
        <v>830</v>
      </c>
      <c r="E1578" s="0" t="s">
        <v>91</v>
      </c>
      <c r="F1578" s="0" t="n">
        <v>1</v>
      </c>
      <c r="G1578" s="0" t="s">
        <v>84</v>
      </c>
      <c r="H1578" s="0" t="n">
        <v>44</v>
      </c>
      <c r="I1578" s="0" t="s">
        <v>181</v>
      </c>
      <c r="J1578" s="0" t="n">
        <v>4.06709342187976</v>
      </c>
      <c r="K1578" s="0" t="n">
        <v>6.29211912522376</v>
      </c>
      <c r="L1578" s="0" t="n">
        <v>3.18076934444098</v>
      </c>
      <c r="M1578" s="0" t="n">
        <v>6.54343150706633</v>
      </c>
      <c r="N1578" s="0" t="n">
        <v>5.08917402528964</v>
      </c>
      <c r="O1578" s="0" t="n">
        <v>4.61274029281225</v>
      </c>
      <c r="P1578" s="0" t="n">
        <v>5.01155346461446</v>
      </c>
      <c r="Q1578" s="0" t="n">
        <v>6.26954081085216</v>
      </c>
      <c r="R1578" s="0" t="n">
        <v>5.47502029050613</v>
      </c>
      <c r="S1578" s="0" t="n">
        <v>4.22982564854646</v>
      </c>
      <c r="T1578" s="0" t="n">
        <v>5.93108845763014</v>
      </c>
      <c r="U1578" s="0" t="n">
        <v>5.88182723781231</v>
      </c>
      <c r="V1578" s="0" t="n">
        <v>5.88152868341542</v>
      </c>
      <c r="W1578" s="0" t="n">
        <v>4.98093270691735</v>
      </c>
      <c r="X1578" s="0" t="n">
        <v>5.83481406139588</v>
      </c>
      <c r="Y1578" s="0" t="n">
        <v>5.93696298445866</v>
      </c>
      <c r="Z1578" s="0" t="n">
        <v>6.61496570505023</v>
      </c>
      <c r="AA1578" s="0" t="n">
        <v>5.72226814292781</v>
      </c>
      <c r="AB1578" s="0" t="n">
        <v>6.28204844416938</v>
      </c>
      <c r="AC1578" s="0" t="n">
        <v>6.92096645729979</v>
      </c>
      <c r="AD1578" s="0" t="n">
        <v>5.11150425792029</v>
      </c>
      <c r="AE1578" s="0" t="n">
        <v>3.81291782810122</v>
      </c>
      <c r="AF1578" s="0" t="n">
        <v>5.30379410948974</v>
      </c>
      <c r="AG1578" s="0" t="n">
        <v>4.44403130975246</v>
      </c>
      <c r="AH1578" s="0" t="n">
        <v>5.79049221687203</v>
      </c>
      <c r="AI1578" s="0" t="n">
        <v>6.86283956550165</v>
      </c>
    </row>
    <row r="1579" customFormat="false" ht="12.75" hidden="false" customHeight="false" outlineLevel="0" collapsed="false">
      <c r="A1579" s="0" t="n">
        <v>21083045</v>
      </c>
      <c r="B1579" s="0" t="n">
        <v>2</v>
      </c>
      <c r="C1579" s="0" t="s">
        <v>52</v>
      </c>
      <c r="D1579" s="0" t="n">
        <v>830</v>
      </c>
      <c r="E1579" s="0" t="s">
        <v>91</v>
      </c>
      <c r="F1579" s="0" t="n">
        <v>1</v>
      </c>
      <c r="G1579" s="0" t="s">
        <v>84</v>
      </c>
      <c r="H1579" s="0" t="n">
        <v>45</v>
      </c>
      <c r="I1579" s="0" t="s">
        <v>182</v>
      </c>
      <c r="J1579" s="0" t="n">
        <v>8.90916469546437</v>
      </c>
      <c r="K1579" s="0" t="n">
        <v>12.2762097958421</v>
      </c>
      <c r="L1579" s="0" t="n">
        <v>7.18673581224861</v>
      </c>
      <c r="M1579" s="0" t="n">
        <v>13.4637573832972</v>
      </c>
      <c r="N1579" s="0" t="n">
        <v>10.1052915262307</v>
      </c>
      <c r="O1579" s="0" t="n">
        <v>9.39699339465723</v>
      </c>
      <c r="P1579" s="0" t="n">
        <v>10.1136211348994</v>
      </c>
      <c r="Q1579" s="0" t="n">
        <v>11.4314764591679</v>
      </c>
      <c r="R1579" s="0" t="n">
        <v>11.0938379088966</v>
      </c>
      <c r="S1579" s="0" t="n">
        <v>8.92884914459103</v>
      </c>
      <c r="T1579" s="0" t="n">
        <v>12.361848470215</v>
      </c>
      <c r="U1579" s="0" t="n">
        <v>10.9584431745173</v>
      </c>
      <c r="V1579" s="0" t="n">
        <v>11.0726019913965</v>
      </c>
      <c r="W1579" s="0" t="n">
        <v>9.63144812479557</v>
      </c>
      <c r="X1579" s="0" t="n">
        <v>11.578496079983</v>
      </c>
      <c r="Y1579" s="0" t="n">
        <v>11.1450003406061</v>
      </c>
      <c r="Z1579" s="0" t="n">
        <v>12.1427417576229</v>
      </c>
      <c r="AA1579" s="0" t="n">
        <v>11.1089012996358</v>
      </c>
      <c r="AB1579" s="0" t="n">
        <v>11.9834332117823</v>
      </c>
      <c r="AC1579" s="0" t="n">
        <v>12.5003002219312</v>
      </c>
      <c r="AD1579" s="0" t="n">
        <v>9.85208118960205</v>
      </c>
      <c r="AE1579" s="0" t="n">
        <v>7.562496801697</v>
      </c>
      <c r="AF1579" s="0" t="n">
        <v>9.76193427558997</v>
      </c>
      <c r="AG1579" s="0" t="n">
        <v>8.58352325563684</v>
      </c>
      <c r="AH1579" s="0" t="n">
        <v>10.3039724844972</v>
      </c>
      <c r="AI1579" s="0" t="n">
        <v>11.6211205181107</v>
      </c>
    </row>
    <row r="1580" customFormat="false" ht="12.75" hidden="false" customHeight="false" outlineLevel="0" collapsed="false">
      <c r="A1580" s="0" t="n">
        <v>21083046</v>
      </c>
      <c r="B1580" s="0" t="n">
        <v>2</v>
      </c>
      <c r="C1580" s="0" t="s">
        <v>52</v>
      </c>
      <c r="D1580" s="0" t="n">
        <v>830</v>
      </c>
      <c r="E1580" s="0" t="s">
        <v>91</v>
      </c>
      <c r="F1580" s="0" t="n">
        <v>1</v>
      </c>
      <c r="G1580" s="0" t="s">
        <v>84</v>
      </c>
      <c r="H1580" s="0" t="n">
        <v>46</v>
      </c>
      <c r="I1580" s="0" t="s">
        <v>183</v>
      </c>
      <c r="J1580" s="0" t="n">
        <v>2.94842580283203</v>
      </c>
      <c r="K1580" s="0" t="n">
        <v>3.94457720464111</v>
      </c>
      <c r="L1580" s="0" t="n">
        <v>2.75004622505603</v>
      </c>
      <c r="M1580" s="0" t="n">
        <v>3.74082605895767</v>
      </c>
      <c r="N1580" s="0" t="n">
        <v>3.53852107704283</v>
      </c>
      <c r="O1580" s="0" t="n">
        <v>3.45756126007365</v>
      </c>
      <c r="P1580" s="0" t="n">
        <v>3.53454522797054</v>
      </c>
      <c r="Q1580" s="0" t="n">
        <v>4.91184440355223</v>
      </c>
      <c r="R1580" s="0" t="n">
        <v>3.97657916446209</v>
      </c>
      <c r="S1580" s="0" t="n">
        <v>3.16409257906401</v>
      </c>
      <c r="T1580" s="0" t="n">
        <v>3.58515136372252</v>
      </c>
      <c r="U1580" s="0" t="n">
        <v>4.26153438356034</v>
      </c>
      <c r="V1580" s="0" t="n">
        <v>4.50652182845692</v>
      </c>
      <c r="W1580" s="0" t="n">
        <v>3.52001153750713</v>
      </c>
      <c r="X1580" s="0" t="n">
        <v>4.07962101111735</v>
      </c>
      <c r="Y1580" s="0" t="n">
        <v>4.0877147971852</v>
      </c>
      <c r="Z1580" s="0" t="n">
        <v>4.26776300836105</v>
      </c>
      <c r="AA1580" s="0" t="n">
        <v>3.89423172450144</v>
      </c>
      <c r="AB1580" s="0" t="n">
        <v>3.7588610043992</v>
      </c>
      <c r="AC1580" s="0" t="n">
        <v>4.20965711662378</v>
      </c>
      <c r="AD1580" s="0" t="n">
        <v>2.96481660336165</v>
      </c>
      <c r="AE1580" s="0" t="n">
        <v>2.76504884988001</v>
      </c>
      <c r="AF1580" s="0" t="n">
        <v>3.49031684096048</v>
      </c>
      <c r="AG1580" s="0" t="n">
        <v>2.8646570858567</v>
      </c>
      <c r="AH1580" s="0" t="n">
        <v>3.60059809842381</v>
      </c>
      <c r="AI1580" s="0" t="n">
        <v>4.1253392130312</v>
      </c>
    </row>
    <row r="1581" customFormat="false" ht="12.75" hidden="false" customHeight="false" outlineLevel="0" collapsed="false">
      <c r="A1581" s="0" t="n">
        <v>21083048</v>
      </c>
      <c r="B1581" s="0" t="n">
        <v>2</v>
      </c>
      <c r="C1581" s="0" t="s">
        <v>52</v>
      </c>
      <c r="D1581" s="0" t="n">
        <v>830</v>
      </c>
      <c r="E1581" s="0" t="s">
        <v>91</v>
      </c>
      <c r="F1581" s="0" t="n">
        <v>1</v>
      </c>
      <c r="G1581" s="0" t="s">
        <v>84</v>
      </c>
      <c r="H1581" s="0" t="n">
        <v>48</v>
      </c>
      <c r="I1581" s="0" t="s">
        <v>184</v>
      </c>
      <c r="J1581" s="0" t="n">
        <v>1.90508433234287</v>
      </c>
      <c r="K1581" s="0" t="n">
        <v>2.73472553637908</v>
      </c>
      <c r="L1581" s="0" t="n">
        <v>1.74112170746053</v>
      </c>
      <c r="M1581" s="0" t="n">
        <v>2.61136733576211</v>
      </c>
      <c r="N1581" s="0" t="n">
        <v>2.40754156721803</v>
      </c>
      <c r="O1581" s="0" t="n">
        <v>2.34317100253556</v>
      </c>
      <c r="P1581" s="0" t="n">
        <v>2.42493709046104</v>
      </c>
      <c r="Q1581" s="0" t="n">
        <v>3.54308223140577</v>
      </c>
      <c r="R1581" s="0" t="n">
        <v>2.77773462458394</v>
      </c>
      <c r="S1581" s="0" t="n">
        <v>2.112580289579</v>
      </c>
      <c r="T1581" s="0" t="n">
        <v>2.48742610458261</v>
      </c>
      <c r="U1581" s="0" t="n">
        <v>3.05052684985466</v>
      </c>
      <c r="V1581" s="0" t="n">
        <v>3.22270065601901</v>
      </c>
      <c r="W1581" s="0" t="n">
        <v>2.44236041364558</v>
      </c>
      <c r="X1581" s="0" t="n">
        <v>2.88172430631534</v>
      </c>
      <c r="Y1581" s="0" t="n">
        <v>2.92012143159654</v>
      </c>
      <c r="Z1581" s="0" t="n">
        <v>3.11314800745832</v>
      </c>
      <c r="AA1581" s="0" t="n">
        <v>2.76923828841049</v>
      </c>
      <c r="AB1581" s="0" t="n">
        <v>2.68863038423338</v>
      </c>
      <c r="AC1581" s="0" t="n">
        <v>3.10120095310134</v>
      </c>
      <c r="AD1581" s="0" t="n">
        <v>2.0869292878139</v>
      </c>
      <c r="AE1581" s="0" t="n">
        <v>1.89109536415582</v>
      </c>
      <c r="AF1581" s="0" t="n">
        <v>2.51850822155219</v>
      </c>
      <c r="AG1581" s="0" t="n">
        <v>1.9976691280507</v>
      </c>
      <c r="AH1581" s="0" t="n">
        <v>2.63410761483797</v>
      </c>
      <c r="AI1581" s="0" t="n">
        <v>3.1019890076786</v>
      </c>
    </row>
    <row r="1582" customFormat="false" ht="12.75" hidden="false" customHeight="false" outlineLevel="0" collapsed="false">
      <c r="A1582" s="0" t="n">
        <v>21083049</v>
      </c>
      <c r="B1582" s="0" t="n">
        <v>2</v>
      </c>
      <c r="C1582" s="0" t="s">
        <v>52</v>
      </c>
      <c r="D1582" s="0" t="n">
        <v>830</v>
      </c>
      <c r="E1582" s="0" t="s">
        <v>91</v>
      </c>
      <c r="F1582" s="0" t="n">
        <v>1</v>
      </c>
      <c r="G1582" s="0" t="s">
        <v>84</v>
      </c>
      <c r="H1582" s="0" t="n">
        <v>49</v>
      </c>
      <c r="I1582" s="0" t="s">
        <v>185</v>
      </c>
      <c r="J1582" s="0" t="n">
        <v>4.21596695218706</v>
      </c>
      <c r="K1582" s="0" t="n">
        <v>5.37254223409964</v>
      </c>
      <c r="L1582" s="0" t="n">
        <v>3.98585605544773</v>
      </c>
      <c r="M1582" s="0" t="n">
        <v>5.07008734244975</v>
      </c>
      <c r="N1582" s="0" t="n">
        <v>4.8838383539863</v>
      </c>
      <c r="O1582" s="0" t="n">
        <v>4.78531131693634</v>
      </c>
      <c r="P1582" s="0" t="n">
        <v>4.8499027827388</v>
      </c>
      <c r="Q1582" s="0" t="n">
        <v>6.50069002317794</v>
      </c>
      <c r="R1582" s="0" t="n">
        <v>5.38711990733939</v>
      </c>
      <c r="S1582" s="0" t="n">
        <v>4.42462312355623</v>
      </c>
      <c r="T1582" s="0" t="n">
        <v>4.88036705873486</v>
      </c>
      <c r="U1582" s="0" t="n">
        <v>5.67182155461418</v>
      </c>
      <c r="V1582" s="0" t="n">
        <v>6.00222981217207</v>
      </c>
      <c r="W1582" s="0" t="n">
        <v>4.7915138512516</v>
      </c>
      <c r="X1582" s="0" t="n">
        <v>5.48247065944028</v>
      </c>
      <c r="Y1582" s="0" t="n">
        <v>5.44861824303241</v>
      </c>
      <c r="Z1582" s="0" t="n">
        <v>5.60167490963466</v>
      </c>
      <c r="AA1582" s="0" t="n">
        <v>5.20800551887709</v>
      </c>
      <c r="AB1582" s="0" t="n">
        <v>5.00561068581763</v>
      </c>
      <c r="AC1582" s="0" t="n">
        <v>5.48486763361045</v>
      </c>
      <c r="AD1582" s="0" t="n">
        <v>3.99441865761689</v>
      </c>
      <c r="AE1582" s="0" t="n">
        <v>3.80239750731655</v>
      </c>
      <c r="AF1582" s="0" t="n">
        <v>4.61822774586951</v>
      </c>
      <c r="AG1582" s="0" t="n">
        <v>3.88545814847996</v>
      </c>
      <c r="AH1582" s="0" t="n">
        <v>4.71579456067626</v>
      </c>
      <c r="AI1582" s="0" t="n">
        <v>5.29233319279298</v>
      </c>
    </row>
    <row r="1583" customFormat="false" ht="12.75" hidden="false" customHeight="false" outlineLevel="0" collapsed="false">
      <c r="A1583" s="0" t="n">
        <v>21083050</v>
      </c>
      <c r="B1583" s="0" t="n">
        <v>2</v>
      </c>
      <c r="C1583" s="0" t="s">
        <v>52</v>
      </c>
      <c r="D1583" s="0" t="n">
        <v>830</v>
      </c>
      <c r="E1583" s="0" t="s">
        <v>91</v>
      </c>
      <c r="F1583" s="0" t="n">
        <v>1</v>
      </c>
      <c r="G1583" s="0" t="s">
        <v>84</v>
      </c>
      <c r="H1583" s="0" t="n">
        <v>50</v>
      </c>
      <c r="I1583" s="0" t="s">
        <v>186</v>
      </c>
      <c r="J1583" s="0" t="n">
        <v>72.0154890754955</v>
      </c>
      <c r="K1583" s="0" t="n">
        <v>99.9387503881142</v>
      </c>
      <c r="L1583" s="0" t="n">
        <v>62.2929956791859</v>
      </c>
      <c r="M1583" s="0" t="n">
        <v>81.2654907270023</v>
      </c>
      <c r="N1583" s="0" t="n">
        <v>90.6890579707498</v>
      </c>
      <c r="O1583" s="0" t="n">
        <v>70.9916388390608</v>
      </c>
      <c r="P1583" s="0" t="n">
        <v>81.4058646417496</v>
      </c>
      <c r="Q1583" s="0" t="n">
        <v>91.0868298781024</v>
      </c>
      <c r="R1583" s="0" t="n">
        <v>90.4949727121236</v>
      </c>
      <c r="S1583" s="0" t="n">
        <v>77.421904054582</v>
      </c>
      <c r="T1583" s="0" t="n">
        <v>83.2249228600234</v>
      </c>
      <c r="U1583" s="0" t="n">
        <v>90.4928444675593</v>
      </c>
      <c r="V1583" s="0" t="n">
        <v>103.39610131026</v>
      </c>
      <c r="W1583" s="0" t="n">
        <v>86.0869537634206</v>
      </c>
      <c r="X1583" s="0" t="n">
        <v>98.5714250760175</v>
      </c>
      <c r="Y1583" s="0" t="n">
        <v>94.3524651008673</v>
      </c>
      <c r="Z1583" s="0" t="n">
        <v>99.7700466711879</v>
      </c>
      <c r="AA1583" s="0" t="n">
        <v>89.641290232829</v>
      </c>
      <c r="AB1583" s="0" t="n">
        <v>98.7284881390599</v>
      </c>
      <c r="AC1583" s="0" t="n">
        <v>103.923903826522</v>
      </c>
      <c r="AD1583" s="0" t="n">
        <v>81.7516041080128</v>
      </c>
      <c r="AE1583" s="0" t="n">
        <v>64.5987094750504</v>
      </c>
      <c r="AF1583" s="0" t="n">
        <v>84.6274361065978</v>
      </c>
      <c r="AG1583" s="0" t="n">
        <v>64.6684011285964</v>
      </c>
      <c r="AH1583" s="0" t="n">
        <v>84.56006817822</v>
      </c>
      <c r="AI1583" s="0" t="n">
        <v>95.6092224373964</v>
      </c>
    </row>
    <row r="1584" customFormat="false" ht="12.75" hidden="false" customHeight="false" outlineLevel="0" collapsed="false">
      <c r="A1584" s="0" t="n">
        <v>21083051</v>
      </c>
      <c r="B1584" s="0" t="n">
        <v>2</v>
      </c>
      <c r="C1584" s="0" t="s">
        <v>52</v>
      </c>
      <c r="D1584" s="0" t="n">
        <v>830</v>
      </c>
      <c r="E1584" s="0" t="s">
        <v>91</v>
      </c>
      <c r="F1584" s="0" t="n">
        <v>1</v>
      </c>
      <c r="G1584" s="0" t="s">
        <v>84</v>
      </c>
      <c r="H1584" s="0" t="n">
        <v>51</v>
      </c>
      <c r="I1584" s="0" t="s">
        <v>188</v>
      </c>
      <c r="J1584" s="0" t="n">
        <v>47.4586610830569</v>
      </c>
      <c r="K1584" s="0" t="n">
        <v>70.3661031805213</v>
      </c>
      <c r="L1584" s="0" t="n">
        <v>39.9122977347805</v>
      </c>
      <c r="M1584" s="0" t="n">
        <v>57.5082979149193</v>
      </c>
      <c r="N1584" s="0" t="n">
        <v>62.8048089878551</v>
      </c>
      <c r="O1584" s="0" t="n">
        <v>48.5582284127697</v>
      </c>
      <c r="P1584" s="0" t="n">
        <v>56.375927743844</v>
      </c>
      <c r="Q1584" s="0" t="n">
        <v>66.1838300312436</v>
      </c>
      <c r="R1584" s="0" t="n">
        <v>63.7168121719588</v>
      </c>
      <c r="S1584" s="0" t="n">
        <v>52.2362335489112</v>
      </c>
      <c r="T1584" s="0" t="n">
        <v>58.5980261551861</v>
      </c>
      <c r="U1584" s="0" t="n">
        <v>65.2192826546853</v>
      </c>
      <c r="V1584" s="0" t="n">
        <v>74.8282711993084</v>
      </c>
      <c r="W1584" s="0" t="n">
        <v>60.6131600354096</v>
      </c>
      <c r="X1584" s="0" t="n">
        <v>70.7365564785114</v>
      </c>
      <c r="Y1584" s="0" t="n">
        <v>68.5566455833575</v>
      </c>
      <c r="Z1584" s="0" t="n">
        <v>73.5625564503773</v>
      </c>
      <c r="AA1584" s="0" t="n">
        <v>64.6055572639382</v>
      </c>
      <c r="AB1584" s="0" t="n">
        <v>72.0132367196423</v>
      </c>
      <c r="AC1584" s="0" t="n">
        <v>77.3781724434019</v>
      </c>
      <c r="AD1584" s="0" t="n">
        <v>58.4045445386885</v>
      </c>
      <c r="AE1584" s="0" t="n">
        <v>44.736484204644</v>
      </c>
      <c r="AF1584" s="0" t="n">
        <v>61.7278326062987</v>
      </c>
      <c r="AG1584" s="0" t="n">
        <v>45.7632095064568</v>
      </c>
      <c r="AH1584" s="0" t="n">
        <v>62.5580039480304</v>
      </c>
      <c r="AI1584" s="0" t="n">
        <v>72.6000910632305</v>
      </c>
    </row>
    <row r="1585" customFormat="false" ht="12.75" hidden="false" customHeight="false" outlineLevel="0" collapsed="false">
      <c r="A1585" s="0" t="n">
        <v>21083052</v>
      </c>
      <c r="B1585" s="0" t="n">
        <v>2</v>
      </c>
      <c r="C1585" s="0" t="s">
        <v>52</v>
      </c>
      <c r="D1585" s="0" t="n">
        <v>830</v>
      </c>
      <c r="E1585" s="0" t="s">
        <v>91</v>
      </c>
      <c r="F1585" s="0" t="n">
        <v>1</v>
      </c>
      <c r="G1585" s="0" t="s">
        <v>84</v>
      </c>
      <c r="H1585" s="0" t="n">
        <v>52</v>
      </c>
      <c r="I1585" s="0" t="s">
        <v>189</v>
      </c>
      <c r="J1585" s="0" t="n">
        <v>104.778755645404</v>
      </c>
      <c r="K1585" s="0" t="n">
        <v>137.752402888799</v>
      </c>
      <c r="L1585" s="0" t="n">
        <v>92.6870397962906</v>
      </c>
      <c r="M1585" s="0" t="n">
        <v>111.543235251246</v>
      </c>
      <c r="N1585" s="0" t="n">
        <v>126.728868523662</v>
      </c>
      <c r="O1585" s="0" t="n">
        <v>100.219012086709</v>
      </c>
      <c r="P1585" s="0" t="n">
        <v>113.756536324004</v>
      </c>
      <c r="Q1585" s="0" t="n">
        <v>122.279817592802</v>
      </c>
      <c r="R1585" s="0" t="n">
        <v>124.735399352501</v>
      </c>
      <c r="S1585" s="0" t="n">
        <v>110.52458211851</v>
      </c>
      <c r="T1585" s="0" t="n">
        <v>114.714593285196</v>
      </c>
      <c r="U1585" s="0" t="n">
        <v>122.32003707156</v>
      </c>
      <c r="V1585" s="0" t="n">
        <v>139.273869922916</v>
      </c>
      <c r="W1585" s="0" t="n">
        <v>118.65952588195</v>
      </c>
      <c r="X1585" s="0" t="n">
        <v>133.723268430056</v>
      </c>
      <c r="Y1585" s="0" t="n">
        <v>126.663780454379</v>
      </c>
      <c r="Z1585" s="0" t="n">
        <v>132.280607293617</v>
      </c>
      <c r="AA1585" s="0" t="n">
        <v>121.168983127201</v>
      </c>
      <c r="AB1585" s="0" t="n">
        <v>132.10648486144</v>
      </c>
      <c r="AC1585" s="0" t="n">
        <v>136.640740980661</v>
      </c>
      <c r="AD1585" s="0" t="n">
        <v>111.322481572468</v>
      </c>
      <c r="AE1585" s="0" t="n">
        <v>90.2702216016216</v>
      </c>
      <c r="AF1585" s="0" t="n">
        <v>113.238167803521</v>
      </c>
      <c r="AG1585" s="0" t="n">
        <v>88.7624330558827</v>
      </c>
      <c r="AH1585" s="0" t="n">
        <v>111.792894564144</v>
      </c>
      <c r="AI1585" s="0" t="n">
        <v>123.597091028477</v>
      </c>
    </row>
    <row r="1586" customFormat="false" ht="12.75" hidden="false" customHeight="false" outlineLevel="0" collapsed="false">
      <c r="A1586" s="0" t="n">
        <v>22083000</v>
      </c>
      <c r="B1586" s="0" t="n">
        <v>2</v>
      </c>
      <c r="C1586" s="0" t="s">
        <v>52</v>
      </c>
      <c r="D1586" s="0" t="n">
        <v>830</v>
      </c>
      <c r="E1586" s="0" t="s">
        <v>91</v>
      </c>
      <c r="F1586" s="0" t="n">
        <v>2</v>
      </c>
      <c r="G1586" s="0" t="s">
        <v>85</v>
      </c>
      <c r="H1586" s="0" t="n">
        <v>0</v>
      </c>
      <c r="I1586" s="0" t="s">
        <v>138</v>
      </c>
      <c r="J1586" s="0" t="n">
        <v>0</v>
      </c>
      <c r="K1586" s="0" t="n">
        <v>0</v>
      </c>
      <c r="L1586" s="0" t="n">
        <v>0</v>
      </c>
      <c r="M1586" s="0" t="n">
        <v>0</v>
      </c>
      <c r="N1586" s="0" t="n">
        <v>0</v>
      </c>
      <c r="O1586" s="0" t="n">
        <v>0</v>
      </c>
      <c r="P1586" s="0" t="n">
        <v>0</v>
      </c>
      <c r="Q1586" s="0" t="n">
        <v>0</v>
      </c>
      <c r="R1586" s="0" t="n">
        <v>0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0</v>
      </c>
      <c r="Y1586" s="0" t="n">
        <v>0</v>
      </c>
      <c r="Z1586" s="0" t="n">
        <v>0</v>
      </c>
      <c r="AA1586" s="0" t="n">
        <v>0</v>
      </c>
      <c r="AB1586" s="0" t="n">
        <v>0</v>
      </c>
      <c r="AC1586" s="0" t="n">
        <v>0</v>
      </c>
      <c r="AD1586" s="0" t="n">
        <v>0</v>
      </c>
      <c r="AE1586" s="0" t="n">
        <v>0</v>
      </c>
      <c r="AF1586" s="0" t="n">
        <v>0</v>
      </c>
      <c r="AG1586" s="0" t="n">
        <v>0</v>
      </c>
      <c r="AH1586" s="0" t="n">
        <v>0</v>
      </c>
      <c r="AI1586" s="0" t="n">
        <v>0</v>
      </c>
    </row>
    <row r="1587" customFormat="false" ht="12.75" hidden="false" customHeight="false" outlineLevel="0" collapsed="false">
      <c r="A1587" s="0" t="n">
        <v>22083001</v>
      </c>
      <c r="B1587" s="0" t="n">
        <v>2</v>
      </c>
      <c r="C1587" s="0" t="s">
        <v>52</v>
      </c>
      <c r="D1587" s="0" t="n">
        <v>830</v>
      </c>
      <c r="E1587" s="0" t="s">
        <v>91</v>
      </c>
      <c r="F1587" s="0" t="n">
        <v>2</v>
      </c>
      <c r="G1587" s="0" t="s">
        <v>85</v>
      </c>
      <c r="H1587" s="0" t="n">
        <v>1</v>
      </c>
      <c r="I1587" s="0" t="s">
        <v>139</v>
      </c>
      <c r="J1587" s="0" t="n">
        <v>0</v>
      </c>
      <c r="K1587" s="0" t="n">
        <v>0</v>
      </c>
      <c r="L1587" s="0" t="n">
        <v>0</v>
      </c>
      <c r="M1587" s="0" t="n">
        <v>0</v>
      </c>
      <c r="N1587" s="0" t="n">
        <v>0</v>
      </c>
      <c r="O1587" s="0" t="n">
        <v>0</v>
      </c>
      <c r="P1587" s="0" t="n">
        <v>0</v>
      </c>
      <c r="Q1587" s="0" t="n">
        <v>0</v>
      </c>
      <c r="R1587" s="0" t="n">
        <v>0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0</v>
      </c>
      <c r="X1587" s="0" t="n">
        <v>0</v>
      </c>
      <c r="Y1587" s="0" t="n">
        <v>0</v>
      </c>
      <c r="Z1587" s="0" t="n">
        <v>0</v>
      </c>
      <c r="AA1587" s="0" t="n">
        <v>0</v>
      </c>
      <c r="AB1587" s="0" t="n">
        <v>0</v>
      </c>
      <c r="AC1587" s="0" t="n">
        <v>0</v>
      </c>
      <c r="AD1587" s="0" t="n">
        <v>0</v>
      </c>
      <c r="AE1587" s="0" t="n">
        <v>0</v>
      </c>
      <c r="AF1587" s="0" t="n">
        <v>0</v>
      </c>
      <c r="AG1587" s="0" t="n">
        <v>0</v>
      </c>
      <c r="AH1587" s="0" t="n">
        <v>0</v>
      </c>
      <c r="AI1587" s="0" t="n">
        <v>0</v>
      </c>
    </row>
    <row r="1588" customFormat="false" ht="12.75" hidden="false" customHeight="false" outlineLevel="0" collapsed="false">
      <c r="A1588" s="0" t="n">
        <v>22083002</v>
      </c>
      <c r="B1588" s="0" t="n">
        <v>2</v>
      </c>
      <c r="C1588" s="0" t="s">
        <v>52</v>
      </c>
      <c r="D1588" s="0" t="n">
        <v>830</v>
      </c>
      <c r="E1588" s="0" t="s">
        <v>91</v>
      </c>
      <c r="F1588" s="0" t="n">
        <v>2</v>
      </c>
      <c r="G1588" s="0" t="s">
        <v>85</v>
      </c>
      <c r="H1588" s="0" t="n">
        <v>2</v>
      </c>
      <c r="I1588" s="0" t="s">
        <v>140</v>
      </c>
      <c r="J1588" s="0" t="n">
        <v>0</v>
      </c>
      <c r="K1588" s="0" t="n">
        <v>0</v>
      </c>
      <c r="L1588" s="0" t="n">
        <v>0</v>
      </c>
      <c r="M1588" s="0" t="n">
        <v>0</v>
      </c>
      <c r="N1588" s="0" t="n">
        <v>0</v>
      </c>
      <c r="O1588" s="0" t="n">
        <v>0</v>
      </c>
      <c r="P1588" s="0" t="n">
        <v>0</v>
      </c>
      <c r="Q1588" s="0" t="n">
        <v>0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0</v>
      </c>
      <c r="W1588" s="0" t="n">
        <v>0</v>
      </c>
      <c r="X1588" s="0" t="n">
        <v>0</v>
      </c>
      <c r="Y1588" s="0" t="n">
        <v>0</v>
      </c>
      <c r="Z1588" s="0" t="n">
        <v>0</v>
      </c>
      <c r="AA1588" s="0" t="n">
        <v>0</v>
      </c>
      <c r="AB1588" s="0" t="n">
        <v>0</v>
      </c>
      <c r="AC1588" s="0" t="n">
        <v>0</v>
      </c>
      <c r="AD1588" s="0" t="n">
        <v>0</v>
      </c>
      <c r="AE1588" s="0" t="n">
        <v>0</v>
      </c>
      <c r="AF1588" s="0" t="n">
        <v>0</v>
      </c>
      <c r="AG1588" s="0" t="n">
        <v>0</v>
      </c>
      <c r="AH1588" s="0" t="n">
        <v>0</v>
      </c>
      <c r="AI1588" s="0" t="n">
        <v>0</v>
      </c>
    </row>
    <row r="1589" customFormat="false" ht="12.75" hidden="false" customHeight="false" outlineLevel="0" collapsed="false">
      <c r="A1589" s="0" t="n">
        <v>22083003</v>
      </c>
      <c r="B1589" s="0" t="n">
        <v>2</v>
      </c>
      <c r="C1589" s="0" t="s">
        <v>52</v>
      </c>
      <c r="D1589" s="0" t="n">
        <v>830</v>
      </c>
      <c r="E1589" s="0" t="s">
        <v>91</v>
      </c>
      <c r="F1589" s="0" t="n">
        <v>2</v>
      </c>
      <c r="G1589" s="0" t="s">
        <v>85</v>
      </c>
      <c r="H1589" s="0" t="n">
        <v>3</v>
      </c>
      <c r="I1589" s="0" t="s">
        <v>141</v>
      </c>
      <c r="J1589" s="0" t="n">
        <v>0</v>
      </c>
      <c r="K1589" s="0" t="n">
        <v>0</v>
      </c>
      <c r="L1589" s="0" t="n">
        <v>0</v>
      </c>
      <c r="M1589" s="0" t="n">
        <v>0</v>
      </c>
      <c r="N1589" s="0" t="n">
        <v>0</v>
      </c>
      <c r="O1589" s="0" t="n">
        <v>0</v>
      </c>
      <c r="P1589" s="0" t="n">
        <v>0</v>
      </c>
      <c r="Q1589" s="0" t="n">
        <v>0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0</v>
      </c>
      <c r="X1589" s="0" t="n">
        <v>0</v>
      </c>
      <c r="Y1589" s="0" t="n">
        <v>0</v>
      </c>
      <c r="Z1589" s="0" t="n">
        <v>0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0</v>
      </c>
      <c r="AI1589" s="0" t="n">
        <v>0</v>
      </c>
    </row>
    <row r="1590" customFormat="false" ht="12.75" hidden="false" customHeight="false" outlineLevel="0" collapsed="false">
      <c r="A1590" s="0" t="n">
        <v>22083004</v>
      </c>
      <c r="B1590" s="0" t="n">
        <v>2</v>
      </c>
      <c r="C1590" s="0" t="s">
        <v>52</v>
      </c>
      <c r="D1590" s="0" t="n">
        <v>830</v>
      </c>
      <c r="E1590" s="0" t="s">
        <v>91</v>
      </c>
      <c r="F1590" s="0" t="n">
        <v>2</v>
      </c>
      <c r="G1590" s="0" t="s">
        <v>85</v>
      </c>
      <c r="H1590" s="0" t="n">
        <v>4</v>
      </c>
      <c r="I1590" s="0" t="s">
        <v>142</v>
      </c>
      <c r="J1590" s="0" t="n">
        <v>0</v>
      </c>
      <c r="K1590" s="0" t="n">
        <v>0</v>
      </c>
      <c r="L1590" s="0" t="n">
        <v>0</v>
      </c>
      <c r="M1590" s="0" t="n">
        <v>0</v>
      </c>
      <c r="N1590" s="0" t="n">
        <v>0</v>
      </c>
      <c r="O1590" s="0" t="n">
        <v>1</v>
      </c>
      <c r="P1590" s="0" t="n">
        <v>0</v>
      </c>
      <c r="Q1590" s="0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  <c r="Z1590" s="0" t="n">
        <v>0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0</v>
      </c>
      <c r="AF1590" s="0" t="n">
        <v>0</v>
      </c>
      <c r="AG1590" s="0" t="n">
        <v>0</v>
      </c>
      <c r="AH1590" s="0" t="n">
        <v>0</v>
      </c>
      <c r="AI1590" s="0" t="n">
        <v>0</v>
      </c>
    </row>
    <row r="1591" customFormat="false" ht="12.75" hidden="false" customHeight="false" outlineLevel="0" collapsed="false">
      <c r="A1591" s="0" t="n">
        <v>22083005</v>
      </c>
      <c r="B1591" s="0" t="n">
        <v>2</v>
      </c>
      <c r="C1591" s="0" t="s">
        <v>52</v>
      </c>
      <c r="D1591" s="0" t="n">
        <v>830</v>
      </c>
      <c r="E1591" s="0" t="s">
        <v>91</v>
      </c>
      <c r="F1591" s="0" t="n">
        <v>2</v>
      </c>
      <c r="G1591" s="0" t="s">
        <v>85</v>
      </c>
      <c r="H1591" s="0" t="n">
        <v>5</v>
      </c>
      <c r="I1591" s="0" t="s">
        <v>143</v>
      </c>
      <c r="J1591" s="0" t="n">
        <v>0</v>
      </c>
      <c r="K1591" s="0" t="n">
        <v>0</v>
      </c>
      <c r="L1591" s="0" t="n">
        <v>0</v>
      </c>
      <c r="M1591" s="0" t="n">
        <v>0</v>
      </c>
      <c r="N1591" s="0" t="n">
        <v>0</v>
      </c>
      <c r="O1591" s="0" t="n">
        <v>0</v>
      </c>
      <c r="P1591" s="0" t="n">
        <v>0</v>
      </c>
      <c r="Q1591" s="0" t="n">
        <v>0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  <c r="Z1591" s="0" t="n">
        <v>0</v>
      </c>
      <c r="AA1591" s="0" t="n">
        <v>0</v>
      </c>
      <c r="AB1591" s="0" t="n">
        <v>0</v>
      </c>
      <c r="AC1591" s="0" t="n">
        <v>0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1</v>
      </c>
      <c r="AI1591" s="0" t="n">
        <v>0</v>
      </c>
    </row>
    <row r="1592" customFormat="false" ht="12.75" hidden="false" customHeight="false" outlineLevel="0" collapsed="false">
      <c r="A1592" s="0" t="n">
        <v>22083006</v>
      </c>
      <c r="B1592" s="0" t="n">
        <v>2</v>
      </c>
      <c r="C1592" s="0" t="s">
        <v>52</v>
      </c>
      <c r="D1592" s="0" t="n">
        <v>830</v>
      </c>
      <c r="E1592" s="0" t="s">
        <v>91</v>
      </c>
      <c r="F1592" s="0" t="n">
        <v>2</v>
      </c>
      <c r="G1592" s="0" t="s">
        <v>85</v>
      </c>
      <c r="H1592" s="0" t="n">
        <v>6</v>
      </c>
      <c r="I1592" s="0" t="s">
        <v>144</v>
      </c>
      <c r="J1592" s="0" t="n">
        <v>1</v>
      </c>
      <c r="K1592" s="0" t="n">
        <v>0</v>
      </c>
      <c r="L1592" s="0" t="n">
        <v>0</v>
      </c>
      <c r="M1592" s="0" t="n">
        <v>0</v>
      </c>
      <c r="N1592" s="0" t="n">
        <v>0</v>
      </c>
      <c r="O1592" s="0" t="n">
        <v>0</v>
      </c>
      <c r="P1592" s="0" t="n">
        <v>0</v>
      </c>
      <c r="Q1592" s="0" t="n">
        <v>0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0</v>
      </c>
      <c r="Y1592" s="0" t="n">
        <v>0</v>
      </c>
      <c r="Z1592" s="0" t="n">
        <v>0</v>
      </c>
      <c r="AA1592" s="0" t="n">
        <v>0</v>
      </c>
      <c r="AB1592" s="0" t="n">
        <v>0</v>
      </c>
      <c r="AC1592" s="0" t="n">
        <v>0</v>
      </c>
      <c r="AD1592" s="0" t="n">
        <v>0</v>
      </c>
      <c r="AE1592" s="0" t="n">
        <v>0</v>
      </c>
      <c r="AF1592" s="0" t="n">
        <v>0</v>
      </c>
      <c r="AG1592" s="0" t="n">
        <v>0</v>
      </c>
      <c r="AH1592" s="0" t="n">
        <v>0</v>
      </c>
      <c r="AI1592" s="0" t="n">
        <v>0</v>
      </c>
    </row>
    <row r="1593" customFormat="false" ht="12.75" hidden="false" customHeight="false" outlineLevel="0" collapsed="false">
      <c r="A1593" s="0" t="n">
        <v>22083007</v>
      </c>
      <c r="B1593" s="0" t="n">
        <v>2</v>
      </c>
      <c r="C1593" s="0" t="s">
        <v>52</v>
      </c>
      <c r="D1593" s="0" t="n">
        <v>830</v>
      </c>
      <c r="E1593" s="0" t="s">
        <v>91</v>
      </c>
      <c r="F1593" s="0" t="n">
        <v>2</v>
      </c>
      <c r="G1593" s="0" t="s">
        <v>85</v>
      </c>
      <c r="H1593" s="0" t="n">
        <v>7</v>
      </c>
      <c r="I1593" s="0" t="s">
        <v>145</v>
      </c>
      <c r="J1593" s="0" t="n">
        <v>0</v>
      </c>
      <c r="K1593" s="0" t="n">
        <v>1</v>
      </c>
      <c r="L1593" s="0" t="n">
        <v>0</v>
      </c>
      <c r="M1593" s="0" t="n">
        <v>0</v>
      </c>
      <c r="N1593" s="0" t="n">
        <v>0</v>
      </c>
      <c r="O1593" s="0" t="n">
        <v>0</v>
      </c>
      <c r="P1593" s="0" t="n">
        <v>0</v>
      </c>
      <c r="Q1593" s="0" t="n">
        <v>0</v>
      </c>
      <c r="R1593" s="0" t="n">
        <v>0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0</v>
      </c>
      <c r="Y1593" s="0" t="n">
        <v>0</v>
      </c>
      <c r="Z1593" s="0" t="n">
        <v>0</v>
      </c>
      <c r="AA1593" s="0" t="n">
        <v>0</v>
      </c>
      <c r="AB1593" s="0" t="n">
        <v>0</v>
      </c>
      <c r="AC1593" s="0" t="n">
        <v>0</v>
      </c>
      <c r="AD1593" s="0" t="n">
        <v>0</v>
      </c>
      <c r="AE1593" s="0" t="n">
        <v>0</v>
      </c>
      <c r="AF1593" s="0" t="n">
        <v>0</v>
      </c>
      <c r="AG1593" s="0" t="n">
        <v>0</v>
      </c>
      <c r="AH1593" s="0" t="n">
        <v>0</v>
      </c>
      <c r="AI1593" s="0" t="n">
        <v>0</v>
      </c>
    </row>
    <row r="1594" customFormat="false" ht="12.75" hidden="false" customHeight="false" outlineLevel="0" collapsed="false">
      <c r="A1594" s="0" t="n">
        <v>22083008</v>
      </c>
      <c r="B1594" s="0" t="n">
        <v>2</v>
      </c>
      <c r="C1594" s="0" t="s">
        <v>52</v>
      </c>
      <c r="D1594" s="0" t="n">
        <v>830</v>
      </c>
      <c r="E1594" s="0" t="s">
        <v>91</v>
      </c>
      <c r="F1594" s="0" t="n">
        <v>2</v>
      </c>
      <c r="G1594" s="0" t="s">
        <v>85</v>
      </c>
      <c r="H1594" s="0" t="n">
        <v>8</v>
      </c>
      <c r="I1594" s="0" t="s">
        <v>146</v>
      </c>
      <c r="J1594" s="0" t="n">
        <v>1</v>
      </c>
      <c r="K1594" s="0" t="n">
        <v>0</v>
      </c>
      <c r="L1594" s="0" t="n">
        <v>0</v>
      </c>
      <c r="M1594" s="0" t="n">
        <v>0</v>
      </c>
      <c r="N1594" s="0" t="n">
        <v>1</v>
      </c>
      <c r="O1594" s="0" t="n">
        <v>1</v>
      </c>
      <c r="P1594" s="0" t="n">
        <v>0</v>
      </c>
      <c r="Q1594" s="0" t="n">
        <v>0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1</v>
      </c>
      <c r="X1594" s="0" t="n">
        <v>0</v>
      </c>
      <c r="Y1594" s="0" t="n">
        <v>0</v>
      </c>
      <c r="Z1594" s="0" t="n">
        <v>0</v>
      </c>
      <c r="AA1594" s="0" t="n">
        <v>0</v>
      </c>
      <c r="AB1594" s="0" t="n">
        <v>1</v>
      </c>
      <c r="AC1594" s="0" t="n">
        <v>0</v>
      </c>
      <c r="AD1594" s="0" t="n">
        <v>0</v>
      </c>
      <c r="AE1594" s="0" t="n">
        <v>0</v>
      </c>
      <c r="AF1594" s="0" t="n">
        <v>1</v>
      </c>
      <c r="AG1594" s="0" t="n">
        <v>0</v>
      </c>
      <c r="AH1594" s="0" t="n">
        <v>0</v>
      </c>
      <c r="AI1594" s="0" t="n">
        <v>0</v>
      </c>
    </row>
    <row r="1595" customFormat="false" ht="12.75" hidden="false" customHeight="false" outlineLevel="0" collapsed="false">
      <c r="A1595" s="0" t="n">
        <v>22083009</v>
      </c>
      <c r="B1595" s="0" t="n">
        <v>2</v>
      </c>
      <c r="C1595" s="0" t="s">
        <v>52</v>
      </c>
      <c r="D1595" s="0" t="n">
        <v>830</v>
      </c>
      <c r="E1595" s="0" t="s">
        <v>91</v>
      </c>
      <c r="F1595" s="0" t="n">
        <v>2</v>
      </c>
      <c r="G1595" s="0" t="s">
        <v>85</v>
      </c>
      <c r="H1595" s="0" t="n">
        <v>9</v>
      </c>
      <c r="I1595" s="0" t="s">
        <v>147</v>
      </c>
      <c r="J1595" s="0" t="n">
        <v>0</v>
      </c>
      <c r="K1595" s="0" t="n">
        <v>2</v>
      </c>
      <c r="L1595" s="0" t="n">
        <v>0</v>
      </c>
      <c r="M1595" s="0" t="n">
        <v>0</v>
      </c>
      <c r="N1595" s="0" t="n">
        <v>0</v>
      </c>
      <c r="O1595" s="0" t="n">
        <v>1</v>
      </c>
      <c r="P1595" s="0" t="n">
        <v>1</v>
      </c>
      <c r="Q1595" s="0" t="n">
        <v>2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1</v>
      </c>
      <c r="W1595" s="0" t="n">
        <v>0</v>
      </c>
      <c r="X1595" s="0" t="n">
        <v>1</v>
      </c>
      <c r="Y1595" s="0" t="n">
        <v>1</v>
      </c>
      <c r="Z1595" s="0" t="n">
        <v>1</v>
      </c>
      <c r="AA1595" s="0" t="n">
        <v>0</v>
      </c>
      <c r="AB1595" s="0" t="n">
        <v>0</v>
      </c>
      <c r="AC1595" s="0" t="n">
        <v>0</v>
      </c>
      <c r="AD1595" s="0" t="n">
        <v>0</v>
      </c>
      <c r="AE1595" s="0" t="n">
        <v>2</v>
      </c>
      <c r="AF1595" s="0" t="n">
        <v>0</v>
      </c>
      <c r="AG1595" s="0" t="n">
        <v>0</v>
      </c>
      <c r="AH1595" s="0" t="n">
        <v>1</v>
      </c>
      <c r="AI1595" s="0" t="n">
        <v>0</v>
      </c>
    </row>
    <row r="1596" customFormat="false" ht="12.75" hidden="false" customHeight="false" outlineLevel="0" collapsed="false">
      <c r="A1596" s="0" t="n">
        <v>22083010</v>
      </c>
      <c r="B1596" s="0" t="n">
        <v>2</v>
      </c>
      <c r="C1596" s="0" t="s">
        <v>52</v>
      </c>
      <c r="D1596" s="0" t="n">
        <v>830</v>
      </c>
      <c r="E1596" s="0" t="s">
        <v>91</v>
      </c>
      <c r="F1596" s="0" t="n">
        <v>2</v>
      </c>
      <c r="G1596" s="0" t="s">
        <v>85</v>
      </c>
      <c r="H1596" s="0" t="n">
        <v>10</v>
      </c>
      <c r="I1596" s="0" t="s">
        <v>148</v>
      </c>
      <c r="J1596" s="0" t="n">
        <v>1</v>
      </c>
      <c r="K1596" s="0" t="n">
        <v>0</v>
      </c>
      <c r="L1596" s="0" t="n">
        <v>2</v>
      </c>
      <c r="M1596" s="0" t="n">
        <v>0</v>
      </c>
      <c r="N1596" s="0" t="n">
        <v>0</v>
      </c>
      <c r="O1596" s="0" t="n">
        <v>1</v>
      </c>
      <c r="P1596" s="0" t="n">
        <v>2</v>
      </c>
      <c r="Q1596" s="0" t="n">
        <v>0</v>
      </c>
      <c r="R1596" s="0" t="n">
        <v>0</v>
      </c>
      <c r="S1596" s="0" t="n">
        <v>3</v>
      </c>
      <c r="T1596" s="0" t="n">
        <v>1</v>
      </c>
      <c r="U1596" s="0" t="n">
        <v>2</v>
      </c>
      <c r="V1596" s="0" t="n">
        <v>0</v>
      </c>
      <c r="W1596" s="0" t="n">
        <v>2</v>
      </c>
      <c r="X1596" s="0" t="n">
        <v>0</v>
      </c>
      <c r="Y1596" s="0" t="n">
        <v>3</v>
      </c>
      <c r="Z1596" s="0" t="n">
        <v>0</v>
      </c>
      <c r="AA1596" s="0" t="n">
        <v>1</v>
      </c>
      <c r="AB1596" s="0" t="n">
        <v>2</v>
      </c>
      <c r="AC1596" s="0" t="n">
        <v>2</v>
      </c>
      <c r="AD1596" s="0" t="n">
        <v>0</v>
      </c>
      <c r="AE1596" s="0" t="n">
        <v>1</v>
      </c>
      <c r="AF1596" s="0" t="n">
        <v>1</v>
      </c>
      <c r="AG1596" s="0" t="n">
        <v>3</v>
      </c>
      <c r="AH1596" s="0" t="n">
        <v>1</v>
      </c>
      <c r="AI1596" s="0" t="n">
        <v>0</v>
      </c>
    </row>
    <row r="1597" customFormat="false" ht="12.75" hidden="false" customHeight="false" outlineLevel="0" collapsed="false">
      <c r="A1597" s="0" t="n">
        <v>22083011</v>
      </c>
      <c r="B1597" s="0" t="n">
        <v>2</v>
      </c>
      <c r="C1597" s="0" t="s">
        <v>52</v>
      </c>
      <c r="D1597" s="0" t="n">
        <v>830</v>
      </c>
      <c r="E1597" s="0" t="s">
        <v>91</v>
      </c>
      <c r="F1597" s="0" t="n">
        <v>2</v>
      </c>
      <c r="G1597" s="0" t="s">
        <v>85</v>
      </c>
      <c r="H1597" s="0" t="n">
        <v>11</v>
      </c>
      <c r="I1597" s="0" t="s">
        <v>149</v>
      </c>
      <c r="J1597" s="0" t="n">
        <v>2</v>
      </c>
      <c r="K1597" s="0" t="n">
        <v>1</v>
      </c>
      <c r="L1597" s="0" t="n">
        <v>1</v>
      </c>
      <c r="M1597" s="0" t="n">
        <v>1</v>
      </c>
      <c r="N1597" s="0" t="n">
        <v>1</v>
      </c>
      <c r="O1597" s="0" t="n">
        <v>2</v>
      </c>
      <c r="P1597" s="0" t="n">
        <v>2</v>
      </c>
      <c r="Q1597" s="0" t="n">
        <v>2</v>
      </c>
      <c r="R1597" s="0" t="n">
        <v>1</v>
      </c>
      <c r="S1597" s="0" t="n">
        <v>2</v>
      </c>
      <c r="T1597" s="0" t="n">
        <v>1</v>
      </c>
      <c r="U1597" s="0" t="n">
        <v>1</v>
      </c>
      <c r="V1597" s="0" t="n">
        <v>2</v>
      </c>
      <c r="W1597" s="0" t="n">
        <v>1</v>
      </c>
      <c r="X1597" s="0" t="n">
        <v>1</v>
      </c>
      <c r="Y1597" s="0" t="n">
        <v>0</v>
      </c>
      <c r="Z1597" s="0" t="n">
        <v>1</v>
      </c>
      <c r="AA1597" s="0" t="n">
        <v>5</v>
      </c>
      <c r="AB1597" s="0" t="n">
        <v>1</v>
      </c>
      <c r="AC1597" s="0" t="n">
        <v>1</v>
      </c>
      <c r="AD1597" s="0" t="n">
        <v>1</v>
      </c>
      <c r="AE1597" s="0" t="n">
        <v>1</v>
      </c>
      <c r="AF1597" s="0" t="n">
        <v>2</v>
      </c>
      <c r="AG1597" s="0" t="n">
        <v>1</v>
      </c>
      <c r="AH1597" s="0" t="n">
        <v>3</v>
      </c>
      <c r="AI1597" s="0" t="n">
        <v>2</v>
      </c>
    </row>
    <row r="1598" customFormat="false" ht="12.75" hidden="false" customHeight="false" outlineLevel="0" collapsed="false">
      <c r="A1598" s="0" t="n">
        <v>22083012</v>
      </c>
      <c r="B1598" s="0" t="n">
        <v>2</v>
      </c>
      <c r="C1598" s="0" t="s">
        <v>52</v>
      </c>
      <c r="D1598" s="0" t="n">
        <v>830</v>
      </c>
      <c r="E1598" s="0" t="s">
        <v>91</v>
      </c>
      <c r="F1598" s="0" t="n">
        <v>2</v>
      </c>
      <c r="G1598" s="0" t="s">
        <v>85</v>
      </c>
      <c r="H1598" s="0" t="n">
        <v>12</v>
      </c>
      <c r="I1598" s="0" t="s">
        <v>150</v>
      </c>
      <c r="J1598" s="0" t="n">
        <v>2</v>
      </c>
      <c r="K1598" s="0" t="n">
        <v>3</v>
      </c>
      <c r="L1598" s="0" t="n">
        <v>2</v>
      </c>
      <c r="M1598" s="0" t="n">
        <v>1</v>
      </c>
      <c r="N1598" s="0" t="n">
        <v>2</v>
      </c>
      <c r="O1598" s="0" t="n">
        <v>2</v>
      </c>
      <c r="P1598" s="0" t="n">
        <v>1</v>
      </c>
      <c r="Q1598" s="0" t="n">
        <v>1</v>
      </c>
      <c r="R1598" s="0" t="n">
        <v>3</v>
      </c>
      <c r="S1598" s="0" t="n">
        <v>1</v>
      </c>
      <c r="T1598" s="0" t="n">
        <v>3</v>
      </c>
      <c r="U1598" s="0" t="n">
        <v>1</v>
      </c>
      <c r="V1598" s="0" t="n">
        <v>3</v>
      </c>
      <c r="W1598" s="0" t="n">
        <v>2</v>
      </c>
      <c r="X1598" s="0" t="n">
        <v>2</v>
      </c>
      <c r="Y1598" s="0" t="n">
        <v>4</v>
      </c>
      <c r="Z1598" s="0" t="n">
        <v>1</v>
      </c>
      <c r="AA1598" s="0" t="n">
        <v>0</v>
      </c>
      <c r="AB1598" s="0" t="n">
        <v>3</v>
      </c>
      <c r="AC1598" s="0" t="n">
        <v>3</v>
      </c>
      <c r="AD1598" s="0" t="n">
        <v>4</v>
      </c>
      <c r="AE1598" s="0" t="n">
        <v>3</v>
      </c>
      <c r="AF1598" s="0" t="n">
        <v>1</v>
      </c>
      <c r="AG1598" s="0" t="n">
        <v>3</v>
      </c>
      <c r="AH1598" s="0" t="n">
        <v>5</v>
      </c>
      <c r="AI1598" s="0" t="n">
        <v>1</v>
      </c>
    </row>
    <row r="1599" customFormat="false" ht="12.75" hidden="false" customHeight="false" outlineLevel="0" collapsed="false">
      <c r="A1599" s="0" t="n">
        <v>22083013</v>
      </c>
      <c r="B1599" s="0" t="n">
        <v>2</v>
      </c>
      <c r="C1599" s="0" t="s">
        <v>52</v>
      </c>
      <c r="D1599" s="0" t="n">
        <v>830</v>
      </c>
      <c r="E1599" s="0" t="s">
        <v>91</v>
      </c>
      <c r="F1599" s="0" t="n">
        <v>2</v>
      </c>
      <c r="G1599" s="0" t="s">
        <v>85</v>
      </c>
      <c r="H1599" s="0" t="n">
        <v>13</v>
      </c>
      <c r="I1599" s="0" t="s">
        <v>151</v>
      </c>
      <c r="J1599" s="0" t="n">
        <v>0</v>
      </c>
      <c r="K1599" s="0" t="n">
        <v>1</v>
      </c>
      <c r="L1599" s="0" t="n">
        <v>2</v>
      </c>
      <c r="M1599" s="0" t="n">
        <v>3</v>
      </c>
      <c r="N1599" s="0" t="n">
        <v>3</v>
      </c>
      <c r="O1599" s="0" t="n">
        <v>2</v>
      </c>
      <c r="P1599" s="0" t="n">
        <v>2</v>
      </c>
      <c r="Q1599" s="0" t="n">
        <v>2</v>
      </c>
      <c r="R1599" s="0" t="n">
        <v>2</v>
      </c>
      <c r="S1599" s="0" t="n">
        <v>3</v>
      </c>
      <c r="T1599" s="0" t="n">
        <v>2</v>
      </c>
      <c r="U1599" s="0" t="n">
        <v>4</v>
      </c>
      <c r="V1599" s="0" t="n">
        <v>1</v>
      </c>
      <c r="W1599" s="0" t="n">
        <v>2</v>
      </c>
      <c r="X1599" s="0" t="n">
        <v>3</v>
      </c>
      <c r="Y1599" s="0" t="n">
        <v>2</v>
      </c>
      <c r="Z1599" s="0" t="n">
        <v>1</v>
      </c>
      <c r="AA1599" s="0" t="n">
        <v>1</v>
      </c>
      <c r="AB1599" s="0" t="n">
        <v>2</v>
      </c>
      <c r="AC1599" s="0" t="n">
        <v>2</v>
      </c>
      <c r="AD1599" s="0" t="n">
        <v>5</v>
      </c>
      <c r="AE1599" s="0" t="n">
        <v>4</v>
      </c>
      <c r="AF1599" s="0" t="n">
        <v>2</v>
      </c>
      <c r="AG1599" s="0" t="n">
        <v>3</v>
      </c>
      <c r="AH1599" s="0" t="n">
        <v>4</v>
      </c>
      <c r="AI1599" s="0" t="n">
        <v>5</v>
      </c>
    </row>
    <row r="1600" customFormat="false" ht="12.75" hidden="false" customHeight="false" outlineLevel="0" collapsed="false">
      <c r="A1600" s="0" t="n">
        <v>22083014</v>
      </c>
      <c r="B1600" s="0" t="n">
        <v>2</v>
      </c>
      <c r="C1600" s="0" t="s">
        <v>52</v>
      </c>
      <c r="D1600" s="0" t="n">
        <v>830</v>
      </c>
      <c r="E1600" s="0" t="s">
        <v>91</v>
      </c>
      <c r="F1600" s="0" t="n">
        <v>2</v>
      </c>
      <c r="G1600" s="0" t="s">
        <v>85</v>
      </c>
      <c r="H1600" s="0" t="n">
        <v>14</v>
      </c>
      <c r="I1600" s="0" t="s">
        <v>152</v>
      </c>
      <c r="J1600" s="0" t="n">
        <v>4</v>
      </c>
      <c r="K1600" s="0" t="n">
        <v>0</v>
      </c>
      <c r="L1600" s="0" t="n">
        <v>1</v>
      </c>
      <c r="M1600" s="0" t="n">
        <v>2</v>
      </c>
      <c r="N1600" s="0" t="n">
        <v>3</v>
      </c>
      <c r="O1600" s="0" t="n">
        <v>2</v>
      </c>
      <c r="P1600" s="0" t="n">
        <v>3</v>
      </c>
      <c r="Q1600" s="0" t="n">
        <v>4</v>
      </c>
      <c r="R1600" s="0" t="n">
        <v>1</v>
      </c>
      <c r="S1600" s="0" t="n">
        <v>2</v>
      </c>
      <c r="T1600" s="0" t="n">
        <v>6</v>
      </c>
      <c r="U1600" s="0" t="n">
        <v>2</v>
      </c>
      <c r="V1600" s="0" t="n">
        <v>2</v>
      </c>
      <c r="W1600" s="0" t="n">
        <v>3</v>
      </c>
      <c r="X1600" s="0" t="n">
        <v>4</v>
      </c>
      <c r="Y1600" s="0" t="n">
        <v>2</v>
      </c>
      <c r="Z1600" s="0" t="n">
        <v>3</v>
      </c>
      <c r="AA1600" s="0" t="n">
        <v>1</v>
      </c>
      <c r="AB1600" s="0" t="n">
        <v>2</v>
      </c>
      <c r="AC1600" s="0" t="n">
        <v>2</v>
      </c>
      <c r="AD1600" s="0" t="n">
        <v>1</v>
      </c>
      <c r="AE1600" s="0" t="n">
        <v>4</v>
      </c>
      <c r="AF1600" s="0" t="n">
        <v>3</v>
      </c>
      <c r="AG1600" s="0" t="n">
        <v>3</v>
      </c>
      <c r="AH1600" s="0" t="n">
        <v>3</v>
      </c>
      <c r="AI1600" s="0" t="n">
        <v>3</v>
      </c>
    </row>
    <row r="1601" customFormat="false" ht="12.75" hidden="false" customHeight="false" outlineLevel="0" collapsed="false">
      <c r="A1601" s="0" t="n">
        <v>22083015</v>
      </c>
      <c r="B1601" s="0" t="n">
        <v>2</v>
      </c>
      <c r="C1601" s="0" t="s">
        <v>52</v>
      </c>
      <c r="D1601" s="0" t="n">
        <v>830</v>
      </c>
      <c r="E1601" s="0" t="s">
        <v>91</v>
      </c>
      <c r="F1601" s="0" t="n">
        <v>2</v>
      </c>
      <c r="G1601" s="0" t="s">
        <v>85</v>
      </c>
      <c r="H1601" s="0" t="n">
        <v>15</v>
      </c>
      <c r="I1601" s="0" t="s">
        <v>153</v>
      </c>
      <c r="J1601" s="0" t="n">
        <v>1</v>
      </c>
      <c r="K1601" s="0" t="n">
        <v>3</v>
      </c>
      <c r="L1601" s="0" t="n">
        <v>4</v>
      </c>
      <c r="M1601" s="0" t="n">
        <v>3</v>
      </c>
      <c r="N1601" s="0" t="n">
        <v>2</v>
      </c>
      <c r="O1601" s="0" t="n">
        <v>5</v>
      </c>
      <c r="P1601" s="0" t="n">
        <v>3</v>
      </c>
      <c r="Q1601" s="0" t="n">
        <v>3</v>
      </c>
      <c r="R1601" s="0" t="n">
        <v>2</v>
      </c>
      <c r="S1601" s="0" t="n">
        <v>2</v>
      </c>
      <c r="T1601" s="0" t="n">
        <v>4</v>
      </c>
      <c r="U1601" s="0" t="n">
        <v>0</v>
      </c>
      <c r="V1601" s="0" t="n">
        <v>4</v>
      </c>
      <c r="W1601" s="0" t="n">
        <v>2</v>
      </c>
      <c r="X1601" s="0" t="n">
        <v>2</v>
      </c>
      <c r="Y1601" s="0" t="n">
        <v>2</v>
      </c>
      <c r="Z1601" s="0" t="n">
        <v>3</v>
      </c>
      <c r="AA1601" s="0" t="n">
        <v>3</v>
      </c>
      <c r="AB1601" s="0" t="n">
        <v>3</v>
      </c>
      <c r="AC1601" s="0" t="n">
        <v>5</v>
      </c>
      <c r="AD1601" s="0" t="n">
        <v>2</v>
      </c>
      <c r="AE1601" s="0" t="n">
        <v>1</v>
      </c>
      <c r="AF1601" s="0" t="n">
        <v>3</v>
      </c>
      <c r="AG1601" s="0" t="n">
        <v>0</v>
      </c>
      <c r="AH1601" s="0" t="n">
        <v>6</v>
      </c>
      <c r="AI1601" s="0" t="n">
        <v>6</v>
      </c>
    </row>
    <row r="1602" customFormat="false" ht="12.75" hidden="false" customHeight="false" outlineLevel="0" collapsed="false">
      <c r="A1602" s="0" t="n">
        <v>22083016</v>
      </c>
      <c r="B1602" s="0" t="n">
        <v>2</v>
      </c>
      <c r="C1602" s="0" t="s">
        <v>52</v>
      </c>
      <c r="D1602" s="0" t="n">
        <v>830</v>
      </c>
      <c r="E1602" s="0" t="s">
        <v>91</v>
      </c>
      <c r="F1602" s="0" t="n">
        <v>2</v>
      </c>
      <c r="G1602" s="0" t="s">
        <v>85</v>
      </c>
      <c r="H1602" s="0" t="n">
        <v>16</v>
      </c>
      <c r="I1602" s="0" t="s">
        <v>154</v>
      </c>
      <c r="J1602" s="0" t="n">
        <v>2</v>
      </c>
      <c r="K1602" s="0" t="n">
        <v>2</v>
      </c>
      <c r="L1602" s="0" t="n">
        <v>3</v>
      </c>
      <c r="M1602" s="0" t="n">
        <v>3</v>
      </c>
      <c r="N1602" s="0" t="n">
        <v>5</v>
      </c>
      <c r="O1602" s="0" t="n">
        <v>2</v>
      </c>
      <c r="P1602" s="0" t="n">
        <v>3</v>
      </c>
      <c r="Q1602" s="0" t="n">
        <v>2</v>
      </c>
      <c r="R1602" s="0" t="n">
        <v>0</v>
      </c>
      <c r="S1602" s="0" t="n">
        <v>7</v>
      </c>
      <c r="T1602" s="0" t="n">
        <v>1</v>
      </c>
      <c r="U1602" s="0" t="n">
        <v>2</v>
      </c>
      <c r="V1602" s="0" t="n">
        <v>1</v>
      </c>
      <c r="W1602" s="0" t="n">
        <v>3</v>
      </c>
      <c r="X1602" s="0" t="n">
        <v>5</v>
      </c>
      <c r="Y1602" s="0" t="n">
        <v>3</v>
      </c>
      <c r="Z1602" s="0" t="n">
        <v>3</v>
      </c>
      <c r="AA1602" s="0" t="n">
        <v>1</v>
      </c>
      <c r="AB1602" s="0" t="n">
        <v>1</v>
      </c>
      <c r="AC1602" s="0" t="n">
        <v>4</v>
      </c>
      <c r="AD1602" s="0" t="n">
        <v>3</v>
      </c>
      <c r="AE1602" s="0" t="n">
        <v>2</v>
      </c>
      <c r="AF1602" s="0" t="n">
        <v>2</v>
      </c>
      <c r="AG1602" s="0" t="n">
        <v>1</v>
      </c>
      <c r="AH1602" s="0" t="n">
        <v>5</v>
      </c>
      <c r="AI1602" s="0" t="n">
        <v>1</v>
      </c>
    </row>
    <row r="1603" customFormat="false" ht="12.75" hidden="false" customHeight="false" outlineLevel="0" collapsed="false">
      <c r="A1603" s="0" t="n">
        <v>22083017</v>
      </c>
      <c r="B1603" s="0" t="n">
        <v>2</v>
      </c>
      <c r="C1603" s="0" t="s">
        <v>52</v>
      </c>
      <c r="D1603" s="0" t="n">
        <v>830</v>
      </c>
      <c r="E1603" s="0" t="s">
        <v>91</v>
      </c>
      <c r="F1603" s="0" t="n">
        <v>2</v>
      </c>
      <c r="G1603" s="0" t="s">
        <v>85</v>
      </c>
      <c r="H1603" s="0" t="n">
        <v>17</v>
      </c>
      <c r="I1603" s="0" t="s">
        <v>155</v>
      </c>
      <c r="J1603" s="0" t="n">
        <v>2</v>
      </c>
      <c r="K1603" s="0" t="n">
        <v>2</v>
      </c>
      <c r="L1603" s="0" t="n">
        <v>1</v>
      </c>
      <c r="M1603" s="0" t="n">
        <v>1</v>
      </c>
      <c r="N1603" s="0" t="n">
        <v>3</v>
      </c>
      <c r="O1603" s="0" t="n">
        <v>2</v>
      </c>
      <c r="P1603" s="0" t="n">
        <v>3</v>
      </c>
      <c r="Q1603" s="0" t="n">
        <v>2</v>
      </c>
      <c r="R1603" s="0" t="n">
        <v>4</v>
      </c>
      <c r="S1603" s="0" t="n">
        <v>0</v>
      </c>
      <c r="T1603" s="0" t="n">
        <v>2</v>
      </c>
      <c r="U1603" s="0" t="n">
        <v>2</v>
      </c>
      <c r="V1603" s="0" t="n">
        <v>1</v>
      </c>
      <c r="W1603" s="0" t="n">
        <v>2</v>
      </c>
      <c r="X1603" s="0" t="n">
        <v>2</v>
      </c>
      <c r="Y1603" s="0" t="n">
        <v>3</v>
      </c>
      <c r="Z1603" s="0" t="n">
        <v>2</v>
      </c>
      <c r="AA1603" s="0" t="n">
        <v>2</v>
      </c>
      <c r="AB1603" s="0" t="n">
        <v>3</v>
      </c>
      <c r="AC1603" s="0" t="n">
        <v>1</v>
      </c>
      <c r="AD1603" s="0" t="n">
        <v>2</v>
      </c>
      <c r="AE1603" s="0" t="n">
        <v>2</v>
      </c>
      <c r="AF1603" s="0" t="n">
        <v>0</v>
      </c>
      <c r="AG1603" s="0" t="n">
        <v>1</v>
      </c>
      <c r="AH1603" s="0" t="n">
        <v>3</v>
      </c>
      <c r="AI1603" s="0" t="n">
        <v>4</v>
      </c>
    </row>
    <row r="1604" customFormat="false" ht="12.75" hidden="false" customHeight="false" outlineLevel="0" collapsed="false">
      <c r="A1604" s="0" t="n">
        <v>22083018</v>
      </c>
      <c r="B1604" s="0" t="n">
        <v>2</v>
      </c>
      <c r="C1604" s="0" t="s">
        <v>52</v>
      </c>
      <c r="D1604" s="0" t="n">
        <v>830</v>
      </c>
      <c r="E1604" s="0" t="s">
        <v>91</v>
      </c>
      <c r="F1604" s="0" t="n">
        <v>2</v>
      </c>
      <c r="G1604" s="0" t="s">
        <v>85</v>
      </c>
      <c r="H1604" s="0" t="n">
        <v>18</v>
      </c>
      <c r="I1604" s="0" t="s">
        <v>156</v>
      </c>
      <c r="J1604" s="0" t="n">
        <v>1</v>
      </c>
      <c r="K1604" s="0" t="n">
        <v>1</v>
      </c>
      <c r="L1604" s="0" t="n">
        <v>0</v>
      </c>
      <c r="M1604" s="0" t="n">
        <v>1</v>
      </c>
      <c r="N1604" s="0" t="n">
        <v>1</v>
      </c>
      <c r="O1604" s="0" t="n">
        <v>0</v>
      </c>
      <c r="P1604" s="0" t="n">
        <v>1</v>
      </c>
      <c r="Q1604" s="0" t="n">
        <v>2</v>
      </c>
      <c r="R1604" s="0" t="n">
        <v>1</v>
      </c>
      <c r="S1604" s="0" t="n">
        <v>1</v>
      </c>
      <c r="T1604" s="0" t="n">
        <v>2</v>
      </c>
      <c r="U1604" s="0" t="n">
        <v>0</v>
      </c>
      <c r="V1604" s="0" t="n">
        <v>1</v>
      </c>
      <c r="W1604" s="0" t="n">
        <v>0</v>
      </c>
      <c r="X1604" s="0" t="n">
        <v>1</v>
      </c>
      <c r="Y1604" s="0" t="n">
        <v>0</v>
      </c>
      <c r="Z1604" s="0" t="n">
        <v>3</v>
      </c>
      <c r="AA1604" s="0" t="n">
        <v>1</v>
      </c>
      <c r="AB1604" s="0" t="n">
        <v>1</v>
      </c>
      <c r="AC1604" s="0" t="n">
        <v>0</v>
      </c>
      <c r="AD1604" s="0" t="n">
        <v>2</v>
      </c>
      <c r="AE1604" s="0" t="n">
        <v>0</v>
      </c>
      <c r="AF1604" s="0" t="n">
        <v>1</v>
      </c>
      <c r="AG1604" s="0" t="n">
        <v>2</v>
      </c>
      <c r="AH1604" s="0" t="n">
        <v>0</v>
      </c>
      <c r="AI1604" s="0" t="n">
        <v>0</v>
      </c>
    </row>
    <row r="1605" customFormat="false" ht="12.75" hidden="false" customHeight="false" outlineLevel="0" collapsed="false">
      <c r="A1605" s="0" t="n">
        <v>22083019</v>
      </c>
      <c r="B1605" s="0" t="n">
        <v>2</v>
      </c>
      <c r="C1605" s="0" t="s">
        <v>52</v>
      </c>
      <c r="D1605" s="0" t="n">
        <v>830</v>
      </c>
      <c r="E1605" s="0" t="s">
        <v>91</v>
      </c>
      <c r="F1605" s="0" t="n">
        <v>2</v>
      </c>
      <c r="G1605" s="0" t="s">
        <v>85</v>
      </c>
      <c r="H1605" s="0" t="n">
        <v>19</v>
      </c>
      <c r="I1605" s="0" t="s">
        <v>157</v>
      </c>
      <c r="J1605" s="0" t="n">
        <v>17</v>
      </c>
      <c r="K1605" s="0" t="n">
        <v>16</v>
      </c>
      <c r="L1605" s="0" t="n">
        <v>16</v>
      </c>
      <c r="M1605" s="0" t="n">
        <v>15</v>
      </c>
      <c r="N1605" s="0" t="n">
        <v>21</v>
      </c>
      <c r="O1605" s="0" t="n">
        <v>21</v>
      </c>
      <c r="P1605" s="0" t="n">
        <v>21</v>
      </c>
      <c r="Q1605" s="0" t="n">
        <v>20</v>
      </c>
      <c r="R1605" s="0" t="n">
        <v>14</v>
      </c>
      <c r="S1605" s="0" t="n">
        <v>21</v>
      </c>
      <c r="T1605" s="0" t="n">
        <v>22</v>
      </c>
      <c r="U1605" s="0" t="n">
        <v>14</v>
      </c>
      <c r="V1605" s="0" t="n">
        <v>16</v>
      </c>
      <c r="W1605" s="0" t="n">
        <v>18</v>
      </c>
      <c r="X1605" s="0" t="n">
        <v>21</v>
      </c>
      <c r="Y1605" s="0" t="n">
        <v>20</v>
      </c>
      <c r="Z1605" s="0" t="n">
        <v>18</v>
      </c>
      <c r="AA1605" s="0" t="n">
        <v>15</v>
      </c>
      <c r="AB1605" s="0" t="n">
        <v>19</v>
      </c>
      <c r="AC1605" s="0" t="n">
        <v>20</v>
      </c>
      <c r="AD1605" s="0" t="n">
        <v>20</v>
      </c>
      <c r="AE1605" s="0" t="n">
        <v>20</v>
      </c>
      <c r="AF1605" s="0" t="n">
        <v>16</v>
      </c>
      <c r="AG1605" s="0" t="n">
        <v>17</v>
      </c>
      <c r="AH1605" s="0" t="n">
        <v>32</v>
      </c>
      <c r="AI1605" s="0" t="n">
        <v>22</v>
      </c>
    </row>
    <row r="1606" customFormat="false" ht="12.75" hidden="false" customHeight="false" outlineLevel="0" collapsed="false">
      <c r="A1606" s="0" t="n">
        <v>22083020</v>
      </c>
      <c r="B1606" s="0" t="n">
        <v>2</v>
      </c>
      <c r="C1606" s="0" t="s">
        <v>52</v>
      </c>
      <c r="D1606" s="0" t="n">
        <v>830</v>
      </c>
      <c r="E1606" s="0" t="s">
        <v>91</v>
      </c>
      <c r="F1606" s="0" t="n">
        <v>2</v>
      </c>
      <c r="G1606" s="0" t="s">
        <v>85</v>
      </c>
      <c r="H1606" s="0" t="n">
        <v>20</v>
      </c>
      <c r="I1606" s="0" t="s">
        <v>158</v>
      </c>
      <c r="J1606" s="0" t="n">
        <v>0</v>
      </c>
      <c r="K1606" s="0" t="n">
        <v>0</v>
      </c>
      <c r="L1606" s="0" t="n">
        <v>0</v>
      </c>
      <c r="M1606" s="0" t="n">
        <v>0</v>
      </c>
      <c r="N1606" s="0" t="n">
        <v>0</v>
      </c>
      <c r="O1606" s="0" t="n">
        <v>0</v>
      </c>
      <c r="P1606" s="0" t="n">
        <v>0</v>
      </c>
      <c r="Q1606" s="0" t="n">
        <v>0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  <c r="Z1606" s="0" t="n">
        <v>0</v>
      </c>
      <c r="AA1606" s="0" t="n">
        <v>0</v>
      </c>
      <c r="AB1606" s="0" t="n">
        <v>0</v>
      </c>
      <c r="AC1606" s="0" t="n">
        <v>0</v>
      </c>
      <c r="AD1606" s="0" t="n">
        <v>0</v>
      </c>
      <c r="AE1606" s="0" t="n">
        <v>0</v>
      </c>
      <c r="AF1606" s="0" t="n">
        <v>0</v>
      </c>
      <c r="AG1606" s="0" t="n">
        <v>0</v>
      </c>
      <c r="AH1606" s="0" t="n">
        <v>0</v>
      </c>
      <c r="AI1606" s="0" t="n">
        <v>0</v>
      </c>
    </row>
    <row r="1607" customFormat="false" ht="12.75" hidden="false" customHeight="false" outlineLevel="0" collapsed="false">
      <c r="A1607" s="0" t="n">
        <v>22083021</v>
      </c>
      <c r="B1607" s="0" t="n">
        <v>2</v>
      </c>
      <c r="C1607" s="0" t="s">
        <v>52</v>
      </c>
      <c r="D1607" s="0" t="n">
        <v>830</v>
      </c>
      <c r="E1607" s="0" t="s">
        <v>91</v>
      </c>
      <c r="F1607" s="0" t="n">
        <v>2</v>
      </c>
      <c r="G1607" s="0" t="s">
        <v>85</v>
      </c>
      <c r="H1607" s="0" t="n">
        <v>21</v>
      </c>
      <c r="I1607" s="0" t="s">
        <v>159</v>
      </c>
      <c r="J1607" s="0" t="n">
        <v>0</v>
      </c>
      <c r="K1607" s="0" t="n">
        <v>0</v>
      </c>
      <c r="L1607" s="0" t="n">
        <v>0</v>
      </c>
      <c r="M1607" s="0" t="n">
        <v>0</v>
      </c>
      <c r="N1607" s="0" t="n">
        <v>0</v>
      </c>
      <c r="O1607" s="0" t="n">
        <v>0</v>
      </c>
      <c r="P1607" s="0" t="n">
        <v>0</v>
      </c>
      <c r="Q1607" s="0" t="n">
        <v>0</v>
      </c>
      <c r="R1607" s="0" t="n">
        <v>0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0</v>
      </c>
      <c r="Y1607" s="0" t="n">
        <v>0</v>
      </c>
      <c r="Z1607" s="0" t="n">
        <v>0</v>
      </c>
      <c r="AA1607" s="0" t="n">
        <v>0</v>
      </c>
      <c r="AB1607" s="0" t="n">
        <v>0</v>
      </c>
      <c r="AC1607" s="0" t="n">
        <v>0</v>
      </c>
      <c r="AD1607" s="0" t="n">
        <v>0</v>
      </c>
      <c r="AE1607" s="0" t="n">
        <v>0</v>
      </c>
      <c r="AF1607" s="0" t="n">
        <v>0</v>
      </c>
      <c r="AG1607" s="0" t="n">
        <v>0</v>
      </c>
      <c r="AH1607" s="0" t="n">
        <v>0</v>
      </c>
      <c r="AI1607" s="0" t="n">
        <v>0</v>
      </c>
    </row>
    <row r="1608" customFormat="false" ht="12.75" hidden="false" customHeight="false" outlineLevel="0" collapsed="false">
      <c r="A1608" s="0" t="n">
        <v>22083022</v>
      </c>
      <c r="B1608" s="0" t="n">
        <v>2</v>
      </c>
      <c r="C1608" s="0" t="s">
        <v>52</v>
      </c>
      <c r="D1608" s="0" t="n">
        <v>830</v>
      </c>
      <c r="E1608" s="0" t="s">
        <v>91</v>
      </c>
      <c r="F1608" s="0" t="n">
        <v>2</v>
      </c>
      <c r="G1608" s="0" t="s">
        <v>85</v>
      </c>
      <c r="H1608" s="0" t="n">
        <v>22</v>
      </c>
      <c r="I1608" s="0" t="s">
        <v>160</v>
      </c>
      <c r="J1608" s="0" t="n">
        <v>0</v>
      </c>
      <c r="K1608" s="0" t="n">
        <v>0</v>
      </c>
      <c r="L1608" s="0" t="n">
        <v>0</v>
      </c>
      <c r="M1608" s="0" t="n">
        <v>0</v>
      </c>
      <c r="N1608" s="0" t="n">
        <v>0</v>
      </c>
      <c r="O1608" s="0" t="n">
        <v>0</v>
      </c>
      <c r="P1608" s="0" t="n">
        <v>0</v>
      </c>
      <c r="Q1608" s="0" t="n">
        <v>0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0</v>
      </c>
      <c r="Y1608" s="0" t="n">
        <v>0</v>
      </c>
      <c r="Z1608" s="0" t="n">
        <v>0</v>
      </c>
      <c r="AA1608" s="0" t="n">
        <v>0</v>
      </c>
      <c r="AB1608" s="0" t="n">
        <v>0</v>
      </c>
      <c r="AC1608" s="0" t="n">
        <v>0</v>
      </c>
      <c r="AD1608" s="0" t="n">
        <v>0</v>
      </c>
      <c r="AE1608" s="0" t="n">
        <v>0</v>
      </c>
      <c r="AF1608" s="0" t="n">
        <v>0</v>
      </c>
      <c r="AG1608" s="0" t="n">
        <v>0</v>
      </c>
      <c r="AH1608" s="0" t="n">
        <v>0</v>
      </c>
      <c r="AI1608" s="0" t="n">
        <v>0</v>
      </c>
    </row>
    <row r="1609" customFormat="false" ht="12.75" hidden="false" customHeight="false" outlineLevel="0" collapsed="false">
      <c r="A1609" s="0" t="n">
        <v>22083023</v>
      </c>
      <c r="B1609" s="0" t="n">
        <v>2</v>
      </c>
      <c r="C1609" s="0" t="s">
        <v>52</v>
      </c>
      <c r="D1609" s="0" t="n">
        <v>830</v>
      </c>
      <c r="E1609" s="0" t="s">
        <v>91</v>
      </c>
      <c r="F1609" s="0" t="n">
        <v>2</v>
      </c>
      <c r="G1609" s="0" t="s">
        <v>85</v>
      </c>
      <c r="H1609" s="0" t="n">
        <v>23</v>
      </c>
      <c r="I1609" s="0" t="s">
        <v>161</v>
      </c>
      <c r="J1609" s="0" t="n">
        <v>0</v>
      </c>
      <c r="K1609" s="0" t="n">
        <v>0</v>
      </c>
      <c r="L1609" s="0" t="n">
        <v>0</v>
      </c>
      <c r="M1609" s="0" t="n">
        <v>0</v>
      </c>
      <c r="N1609" s="0" t="n">
        <v>0</v>
      </c>
      <c r="O1609" s="0" t="n">
        <v>0</v>
      </c>
      <c r="P1609" s="0" t="n">
        <v>0</v>
      </c>
      <c r="Q1609" s="0" t="n">
        <v>0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0</v>
      </c>
      <c r="X1609" s="0" t="n">
        <v>0</v>
      </c>
      <c r="Y1609" s="0" t="n">
        <v>0</v>
      </c>
      <c r="Z1609" s="0" t="n">
        <v>0</v>
      </c>
      <c r="AA1609" s="0" t="n">
        <v>0</v>
      </c>
      <c r="AB1609" s="0" t="n">
        <v>0</v>
      </c>
      <c r="AC1609" s="0" t="n">
        <v>0</v>
      </c>
      <c r="AD1609" s="0" t="n">
        <v>0</v>
      </c>
      <c r="AE1609" s="0" t="n">
        <v>0</v>
      </c>
      <c r="AF1609" s="0" t="n">
        <v>0</v>
      </c>
      <c r="AG1609" s="0" t="n">
        <v>0</v>
      </c>
      <c r="AH1609" s="0" t="n">
        <v>0</v>
      </c>
      <c r="AI1609" s="0" t="n">
        <v>0</v>
      </c>
    </row>
    <row r="1610" customFormat="false" ht="12.75" hidden="false" customHeight="false" outlineLevel="0" collapsed="false">
      <c r="A1610" s="0" t="n">
        <v>22083024</v>
      </c>
      <c r="B1610" s="0" t="n">
        <v>2</v>
      </c>
      <c r="C1610" s="0" t="s">
        <v>52</v>
      </c>
      <c r="D1610" s="0" t="n">
        <v>830</v>
      </c>
      <c r="E1610" s="0" t="s">
        <v>91</v>
      </c>
      <c r="F1610" s="0" t="n">
        <v>2</v>
      </c>
      <c r="G1610" s="0" t="s">
        <v>85</v>
      </c>
      <c r="H1610" s="0" t="n">
        <v>24</v>
      </c>
      <c r="I1610" s="0" t="s">
        <v>162</v>
      </c>
      <c r="J1610" s="0" t="n">
        <v>0</v>
      </c>
      <c r="K1610" s="0" t="n">
        <v>0</v>
      </c>
      <c r="L1610" s="0" t="n">
        <v>0</v>
      </c>
      <c r="M1610" s="0" t="n">
        <v>0</v>
      </c>
      <c r="N1610" s="0" t="n">
        <v>0</v>
      </c>
      <c r="O1610" s="0" t="n">
        <v>2.15021394628766</v>
      </c>
      <c r="P1610" s="0" t="n">
        <v>0</v>
      </c>
      <c r="Q1610" s="0" t="n">
        <v>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  <c r="Y1610" s="0" t="n">
        <v>0</v>
      </c>
      <c r="Z1610" s="0" t="n">
        <v>0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0</v>
      </c>
      <c r="AF1610" s="0" t="n">
        <v>0</v>
      </c>
      <c r="AG1610" s="0" t="n">
        <v>0</v>
      </c>
      <c r="AH1610" s="0" t="n">
        <v>0</v>
      </c>
      <c r="AI1610" s="0" t="n">
        <v>0</v>
      </c>
    </row>
    <row r="1611" customFormat="false" ht="12.75" hidden="false" customHeight="false" outlineLevel="0" collapsed="false">
      <c r="A1611" s="0" t="n">
        <v>22083025</v>
      </c>
      <c r="B1611" s="0" t="n">
        <v>2</v>
      </c>
      <c r="C1611" s="0" t="s">
        <v>52</v>
      </c>
      <c r="D1611" s="0" t="n">
        <v>830</v>
      </c>
      <c r="E1611" s="0" t="s">
        <v>91</v>
      </c>
      <c r="F1611" s="0" t="n">
        <v>2</v>
      </c>
      <c r="G1611" s="0" t="s">
        <v>85</v>
      </c>
      <c r="H1611" s="0" t="n">
        <v>25</v>
      </c>
      <c r="I1611" s="0" t="s">
        <v>163</v>
      </c>
      <c r="J1611" s="0" t="n">
        <v>0</v>
      </c>
      <c r="K1611" s="0" t="n">
        <v>0</v>
      </c>
      <c r="L1611" s="0" t="n">
        <v>0</v>
      </c>
      <c r="M1611" s="0" t="n">
        <v>0</v>
      </c>
      <c r="N1611" s="0" t="n">
        <v>0</v>
      </c>
      <c r="O1611" s="0" t="n">
        <v>0</v>
      </c>
      <c r="P1611" s="0" t="n">
        <v>0</v>
      </c>
      <c r="Q1611" s="0" t="n">
        <v>0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  <c r="Y1611" s="0" t="n">
        <v>0</v>
      </c>
      <c r="Z1611" s="0" t="n">
        <v>0</v>
      </c>
      <c r="AA1611" s="0" t="n">
        <v>0</v>
      </c>
      <c r="AB1611" s="0" t="n">
        <v>0</v>
      </c>
      <c r="AC1611" s="0" t="n">
        <v>0</v>
      </c>
      <c r="AD1611" s="0" t="n">
        <v>0</v>
      </c>
      <c r="AE1611" s="0" t="n">
        <v>0</v>
      </c>
      <c r="AF1611" s="0" t="n">
        <v>0</v>
      </c>
      <c r="AG1611" s="0" t="n">
        <v>0</v>
      </c>
      <c r="AH1611" s="0" t="n">
        <v>2.30223777511741</v>
      </c>
      <c r="AI1611" s="0" t="n">
        <v>0</v>
      </c>
    </row>
    <row r="1612" customFormat="false" ht="12.75" hidden="false" customHeight="false" outlineLevel="0" collapsed="false">
      <c r="A1612" s="0" t="n">
        <v>22083026</v>
      </c>
      <c r="B1612" s="0" t="n">
        <v>2</v>
      </c>
      <c r="C1612" s="0" t="s">
        <v>52</v>
      </c>
      <c r="D1612" s="0" t="n">
        <v>830</v>
      </c>
      <c r="E1612" s="0" t="s">
        <v>91</v>
      </c>
      <c r="F1612" s="0" t="n">
        <v>2</v>
      </c>
      <c r="G1612" s="0" t="s">
        <v>85</v>
      </c>
      <c r="H1612" s="0" t="n">
        <v>26</v>
      </c>
      <c r="I1612" s="0" t="s">
        <v>164</v>
      </c>
      <c r="J1612" s="0" t="n">
        <v>2.31123026787159</v>
      </c>
      <c r="K1612" s="0" t="n">
        <v>0</v>
      </c>
      <c r="L1612" s="0" t="n">
        <v>0</v>
      </c>
      <c r="M1612" s="0" t="n">
        <v>0</v>
      </c>
      <c r="N1612" s="0" t="n">
        <v>0</v>
      </c>
      <c r="O1612" s="0" t="n">
        <v>0</v>
      </c>
      <c r="P1612" s="0" t="n">
        <v>0</v>
      </c>
      <c r="Q1612" s="0" t="n">
        <v>0</v>
      </c>
      <c r="R1612" s="0" t="n">
        <v>0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0</v>
      </c>
      <c r="Y1612" s="0" t="n">
        <v>0</v>
      </c>
      <c r="Z1612" s="0" t="n">
        <v>0</v>
      </c>
      <c r="AA1612" s="0" t="n">
        <v>0</v>
      </c>
      <c r="AB1612" s="0" t="n">
        <v>0</v>
      </c>
      <c r="AC1612" s="0" t="n">
        <v>0</v>
      </c>
      <c r="AD1612" s="0" t="n">
        <v>0</v>
      </c>
      <c r="AE1612" s="0" t="n">
        <v>0</v>
      </c>
      <c r="AF1612" s="0" t="n">
        <v>0</v>
      </c>
      <c r="AG1612" s="0" t="n">
        <v>0</v>
      </c>
      <c r="AH1612" s="0" t="n">
        <v>0</v>
      </c>
      <c r="AI1612" s="0" t="n">
        <v>0</v>
      </c>
    </row>
    <row r="1613" customFormat="false" ht="12.75" hidden="false" customHeight="false" outlineLevel="0" collapsed="false">
      <c r="A1613" s="0" t="n">
        <v>22083027</v>
      </c>
      <c r="B1613" s="0" t="n">
        <v>2</v>
      </c>
      <c r="C1613" s="0" t="s">
        <v>52</v>
      </c>
      <c r="D1613" s="0" t="n">
        <v>830</v>
      </c>
      <c r="E1613" s="0" t="s">
        <v>91</v>
      </c>
      <c r="F1613" s="0" t="n">
        <v>2</v>
      </c>
      <c r="G1613" s="0" t="s">
        <v>85</v>
      </c>
      <c r="H1613" s="0" t="n">
        <v>27</v>
      </c>
      <c r="I1613" s="0" t="s">
        <v>165</v>
      </c>
      <c r="J1613" s="0" t="n">
        <v>0</v>
      </c>
      <c r="K1613" s="0" t="n">
        <v>2.35128144838937</v>
      </c>
      <c r="L1613" s="0" t="n">
        <v>0</v>
      </c>
      <c r="M1613" s="0" t="n">
        <v>0</v>
      </c>
      <c r="N1613" s="0" t="n">
        <v>0</v>
      </c>
      <c r="O1613" s="0" t="n">
        <v>0</v>
      </c>
      <c r="P1613" s="0" t="n">
        <v>0</v>
      </c>
      <c r="Q1613" s="0" t="n">
        <v>0</v>
      </c>
      <c r="R1613" s="0" t="n">
        <v>0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0</v>
      </c>
      <c r="Y1613" s="0" t="n">
        <v>0</v>
      </c>
      <c r="Z1613" s="0" t="n">
        <v>0</v>
      </c>
      <c r="AA1613" s="0" t="n">
        <v>0</v>
      </c>
      <c r="AB1613" s="0" t="n">
        <v>0</v>
      </c>
      <c r="AC1613" s="0" t="n">
        <v>0</v>
      </c>
      <c r="AD1613" s="0" t="n">
        <v>0</v>
      </c>
      <c r="AE1613" s="0" t="n">
        <v>0</v>
      </c>
      <c r="AF1613" s="0" t="n">
        <v>0</v>
      </c>
      <c r="AG1613" s="0" t="n">
        <v>0</v>
      </c>
      <c r="AH1613" s="0" t="n">
        <v>0</v>
      </c>
      <c r="AI1613" s="0" t="n">
        <v>0</v>
      </c>
    </row>
    <row r="1614" customFormat="false" ht="12.75" hidden="false" customHeight="false" outlineLevel="0" collapsed="false">
      <c r="A1614" s="0" t="n">
        <v>22083028</v>
      </c>
      <c r="B1614" s="0" t="n">
        <v>2</v>
      </c>
      <c r="C1614" s="0" t="s">
        <v>52</v>
      </c>
      <c r="D1614" s="0" t="n">
        <v>830</v>
      </c>
      <c r="E1614" s="0" t="s">
        <v>91</v>
      </c>
      <c r="F1614" s="0" t="n">
        <v>2</v>
      </c>
      <c r="G1614" s="0" t="s">
        <v>85</v>
      </c>
      <c r="H1614" s="0" t="n">
        <v>28</v>
      </c>
      <c r="I1614" s="0" t="s">
        <v>166</v>
      </c>
      <c r="J1614" s="0" t="n">
        <v>2.36507260772906</v>
      </c>
      <c r="K1614" s="0" t="n">
        <v>0</v>
      </c>
      <c r="L1614" s="0" t="n">
        <v>0</v>
      </c>
      <c r="M1614" s="0" t="n">
        <v>0</v>
      </c>
      <c r="N1614" s="0" t="n">
        <v>2.24487047097383</v>
      </c>
      <c r="O1614" s="0" t="n">
        <v>2.26994143551096</v>
      </c>
      <c r="P1614" s="0" t="n">
        <v>0</v>
      </c>
      <c r="Q1614" s="0" t="n">
        <v>0</v>
      </c>
      <c r="R1614" s="0" t="n">
        <v>0</v>
      </c>
      <c r="S1614" s="0" t="n">
        <v>0</v>
      </c>
      <c r="T1614" s="0" t="n">
        <v>0</v>
      </c>
      <c r="U1614" s="0" t="n">
        <v>0</v>
      </c>
      <c r="V1614" s="0" t="n">
        <v>0</v>
      </c>
      <c r="W1614" s="0" t="n">
        <v>2.07645507589443</v>
      </c>
      <c r="X1614" s="0" t="n">
        <v>0</v>
      </c>
      <c r="Y1614" s="0" t="n">
        <v>0</v>
      </c>
      <c r="Z1614" s="0" t="n">
        <v>0</v>
      </c>
      <c r="AA1614" s="0" t="n">
        <v>0</v>
      </c>
      <c r="AB1614" s="0" t="n">
        <v>1.90559673761839</v>
      </c>
      <c r="AC1614" s="0" t="n">
        <v>0</v>
      </c>
      <c r="AD1614" s="0" t="n">
        <v>0</v>
      </c>
      <c r="AE1614" s="0" t="n">
        <v>0</v>
      </c>
      <c r="AF1614" s="0" t="n">
        <v>1.97149222246318</v>
      </c>
      <c r="AG1614" s="0" t="n">
        <v>0</v>
      </c>
      <c r="AH1614" s="0" t="n">
        <v>0</v>
      </c>
      <c r="AI1614" s="0" t="n">
        <v>0</v>
      </c>
    </row>
    <row r="1615" customFormat="false" ht="12.75" hidden="false" customHeight="false" outlineLevel="0" collapsed="false">
      <c r="A1615" s="0" t="n">
        <v>22083029</v>
      </c>
      <c r="B1615" s="0" t="n">
        <v>2</v>
      </c>
      <c r="C1615" s="0" t="s">
        <v>52</v>
      </c>
      <c r="D1615" s="0" t="n">
        <v>830</v>
      </c>
      <c r="E1615" s="0" t="s">
        <v>91</v>
      </c>
      <c r="F1615" s="0" t="n">
        <v>2</v>
      </c>
      <c r="G1615" s="0" t="s">
        <v>85</v>
      </c>
      <c r="H1615" s="0" t="n">
        <v>29</v>
      </c>
      <c r="I1615" s="0" t="s">
        <v>167</v>
      </c>
      <c r="J1615" s="0" t="n">
        <v>0</v>
      </c>
      <c r="K1615" s="0" t="n">
        <v>5.47555166182993</v>
      </c>
      <c r="L1615" s="0" t="n">
        <v>0</v>
      </c>
      <c r="M1615" s="0" t="n">
        <v>0</v>
      </c>
      <c r="N1615" s="0" t="n">
        <v>0</v>
      </c>
      <c r="O1615" s="0" t="n">
        <v>2.31229911901404</v>
      </c>
      <c r="P1615" s="0" t="n">
        <v>2.228710245381</v>
      </c>
      <c r="Q1615" s="0" t="n">
        <v>4.3453700082562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2.27780055578334</v>
      </c>
      <c r="W1615" s="0" t="n">
        <v>0</v>
      </c>
      <c r="X1615" s="0" t="n">
        <v>2.21459417561732</v>
      </c>
      <c r="Y1615" s="0" t="n">
        <v>2.17931395196792</v>
      </c>
      <c r="Z1615" s="0" t="n">
        <v>2.12395395267831</v>
      </c>
      <c r="AA1615" s="0" t="n">
        <v>0</v>
      </c>
      <c r="AB1615" s="0" t="n">
        <v>0</v>
      </c>
      <c r="AC1615" s="0" t="n">
        <v>0</v>
      </c>
      <c r="AD1615" s="0" t="n">
        <v>0</v>
      </c>
      <c r="AE1615" s="0" t="n">
        <v>3.83832955897593</v>
      </c>
      <c r="AF1615" s="0" t="n">
        <v>0</v>
      </c>
      <c r="AG1615" s="0" t="n">
        <v>0</v>
      </c>
      <c r="AH1615" s="0" t="n">
        <v>1.87216834537762</v>
      </c>
      <c r="AI1615" s="0" t="n">
        <v>0</v>
      </c>
    </row>
    <row r="1616" customFormat="false" ht="12.75" hidden="false" customHeight="false" outlineLevel="0" collapsed="false">
      <c r="A1616" s="0" t="n">
        <v>22083030</v>
      </c>
      <c r="B1616" s="0" t="n">
        <v>2</v>
      </c>
      <c r="C1616" s="0" t="s">
        <v>52</v>
      </c>
      <c r="D1616" s="0" t="n">
        <v>830</v>
      </c>
      <c r="E1616" s="0" t="s">
        <v>91</v>
      </c>
      <c r="F1616" s="0" t="n">
        <v>2</v>
      </c>
      <c r="G1616" s="0" t="s">
        <v>85</v>
      </c>
      <c r="H1616" s="0" t="n">
        <v>30</v>
      </c>
      <c r="I1616" s="0" t="s">
        <v>168</v>
      </c>
      <c r="J1616" s="0" t="n">
        <v>2.8791063253966</v>
      </c>
      <c r="K1616" s="0" t="n">
        <v>0</v>
      </c>
      <c r="L1616" s="0" t="n">
        <v>5.62714534916437</v>
      </c>
      <c r="M1616" s="0" t="n">
        <v>0</v>
      </c>
      <c r="N1616" s="0" t="n">
        <v>0</v>
      </c>
      <c r="O1616" s="0" t="n">
        <v>2.7382256297919</v>
      </c>
      <c r="P1616" s="0" t="n">
        <v>5.40438295457616</v>
      </c>
      <c r="Q1616" s="0" t="n">
        <v>0</v>
      </c>
      <c r="R1616" s="0" t="n">
        <v>0</v>
      </c>
      <c r="S1616" s="0" t="n">
        <v>7.2289156626506</v>
      </c>
      <c r="T1616" s="0" t="n">
        <v>2.31481481481482</v>
      </c>
      <c r="U1616" s="0" t="n">
        <v>4.47767877132495</v>
      </c>
      <c r="V1616" s="0" t="n">
        <v>0</v>
      </c>
      <c r="W1616" s="0" t="n">
        <v>4.29876410531972</v>
      </c>
      <c r="X1616" s="0" t="n">
        <v>0</v>
      </c>
      <c r="Y1616" s="0" t="n">
        <v>6.74718305107618</v>
      </c>
      <c r="Z1616" s="0" t="n">
        <v>0</v>
      </c>
      <c r="AA1616" s="0" t="n">
        <v>2.2344371452831</v>
      </c>
      <c r="AB1616" s="0" t="n">
        <v>4.41813201378457</v>
      </c>
      <c r="AC1616" s="0" t="n">
        <v>4.32488539053715</v>
      </c>
      <c r="AD1616" s="0" t="n">
        <v>0</v>
      </c>
      <c r="AE1616" s="0" t="n">
        <v>2.08990783506447</v>
      </c>
      <c r="AF1616" s="0" t="n">
        <v>2.05494934549863</v>
      </c>
      <c r="AG1616" s="0" t="n">
        <v>6.0686976574827</v>
      </c>
      <c r="AH1616" s="0" t="n">
        <v>1.99314358606394</v>
      </c>
      <c r="AI1616" s="0" t="n">
        <v>0</v>
      </c>
    </row>
    <row r="1617" customFormat="false" ht="12.75" hidden="false" customHeight="false" outlineLevel="0" collapsed="false">
      <c r="A1617" s="0" t="n">
        <v>22083031</v>
      </c>
      <c r="B1617" s="0" t="n">
        <v>2</v>
      </c>
      <c r="C1617" s="0" t="s">
        <v>52</v>
      </c>
      <c r="D1617" s="0" t="n">
        <v>830</v>
      </c>
      <c r="E1617" s="0" t="s">
        <v>91</v>
      </c>
      <c r="F1617" s="0" t="n">
        <v>2</v>
      </c>
      <c r="G1617" s="0" t="s">
        <v>85</v>
      </c>
      <c r="H1617" s="0" t="n">
        <v>31</v>
      </c>
      <c r="I1617" s="0" t="s">
        <v>169</v>
      </c>
      <c r="J1617" s="0" t="n">
        <v>5.74052812858783</v>
      </c>
      <c r="K1617" s="0" t="n">
        <v>2.8701816825005</v>
      </c>
      <c r="L1617" s="0" t="n">
        <v>2.88076513121885</v>
      </c>
      <c r="M1617" s="0" t="n">
        <v>2.88176133252644</v>
      </c>
      <c r="N1617" s="0" t="n">
        <v>2.88700271378255</v>
      </c>
      <c r="O1617" s="0" t="n">
        <v>5.69930468482845</v>
      </c>
      <c r="P1617" s="0" t="n">
        <v>5.68084985513833</v>
      </c>
      <c r="Q1617" s="0" t="n">
        <v>5.61892453784346</v>
      </c>
      <c r="R1617" s="0" t="n">
        <v>2.81833042105857</v>
      </c>
      <c r="S1617" s="0" t="n">
        <v>5.5746021127742</v>
      </c>
      <c r="T1617" s="0" t="n">
        <v>2.74258131753607</v>
      </c>
      <c r="U1617" s="0" t="n">
        <v>2.7002943320822</v>
      </c>
      <c r="V1617" s="0" t="n">
        <v>5.36523861898758</v>
      </c>
      <c r="W1617" s="0" t="n">
        <v>2.60416666666667</v>
      </c>
      <c r="X1617" s="0" t="n">
        <v>2.4083038316114</v>
      </c>
      <c r="Y1617" s="0" t="n">
        <v>0</v>
      </c>
      <c r="Z1617" s="0" t="n">
        <v>2.21390776860236</v>
      </c>
      <c r="AA1617" s="0" t="n">
        <v>10.7238605898123</v>
      </c>
      <c r="AB1617" s="0" t="n">
        <v>2.09779940842057</v>
      </c>
      <c r="AC1617" s="0" t="n">
        <v>2.17974148266016</v>
      </c>
      <c r="AD1617" s="0" t="n">
        <v>2.20901720824405</v>
      </c>
      <c r="AE1617" s="0" t="n">
        <v>2.22935616194043</v>
      </c>
      <c r="AF1617" s="0" t="n">
        <v>4.45295453533419</v>
      </c>
      <c r="AG1617" s="0" t="n">
        <v>2.20589857278362</v>
      </c>
      <c r="AH1617" s="0" t="n">
        <v>6.50914534921565</v>
      </c>
      <c r="AI1617" s="0" t="n">
        <v>4.28844050860904</v>
      </c>
    </row>
    <row r="1618" customFormat="false" ht="12.75" hidden="false" customHeight="false" outlineLevel="0" collapsed="false">
      <c r="A1618" s="0" t="n">
        <v>22083032</v>
      </c>
      <c r="B1618" s="0" t="n">
        <v>2</v>
      </c>
      <c r="C1618" s="0" t="s">
        <v>52</v>
      </c>
      <c r="D1618" s="0" t="n">
        <v>830</v>
      </c>
      <c r="E1618" s="0" t="s">
        <v>91</v>
      </c>
      <c r="F1618" s="0" t="n">
        <v>2</v>
      </c>
      <c r="G1618" s="0" t="s">
        <v>85</v>
      </c>
      <c r="H1618" s="0" t="n">
        <v>32</v>
      </c>
      <c r="I1618" s="0" t="s">
        <v>170</v>
      </c>
      <c r="J1618" s="0" t="n">
        <v>5.83345486364299</v>
      </c>
      <c r="K1618" s="0" t="n">
        <v>8.71358447820152</v>
      </c>
      <c r="L1618" s="0" t="n">
        <v>5.78251944372163</v>
      </c>
      <c r="M1618" s="0" t="n">
        <v>2.89544546428468</v>
      </c>
      <c r="N1618" s="0" t="n">
        <v>5.75043128234618</v>
      </c>
      <c r="O1618" s="0" t="n">
        <v>5.78703703703704</v>
      </c>
      <c r="P1618" s="0" t="n">
        <v>2.90225214766659</v>
      </c>
      <c r="Q1618" s="0" t="n">
        <v>2.91596197585584</v>
      </c>
      <c r="R1618" s="0" t="n">
        <v>8.75426770550643</v>
      </c>
      <c r="S1618" s="0" t="n">
        <v>2.93470286133529</v>
      </c>
      <c r="T1618" s="0" t="n">
        <v>8.71814245444771</v>
      </c>
      <c r="U1618" s="0" t="n">
        <v>2.89059112588524</v>
      </c>
      <c r="V1618" s="0" t="n">
        <v>8.5494442861214</v>
      </c>
      <c r="W1618" s="0" t="n">
        <v>5.71265352756355</v>
      </c>
      <c r="X1618" s="0" t="n">
        <v>5.63952176855403</v>
      </c>
      <c r="Y1618" s="0" t="n">
        <v>11.0299186543499</v>
      </c>
      <c r="Z1618" s="0" t="n">
        <v>2.69679889970605</v>
      </c>
      <c r="AA1618" s="0" t="n">
        <v>0</v>
      </c>
      <c r="AB1618" s="0" t="n">
        <v>7.76497994046849</v>
      </c>
      <c r="AC1618" s="0" t="n">
        <v>7.16246866419959</v>
      </c>
      <c r="AD1618" s="0" t="n">
        <v>9.15478451925938</v>
      </c>
      <c r="AE1618" s="0" t="n">
        <v>6.64040019478507</v>
      </c>
      <c r="AF1618" s="0" t="n">
        <v>2.15763695600578</v>
      </c>
      <c r="AG1618" s="0" t="n">
        <v>6.3653723742839</v>
      </c>
      <c r="AH1618" s="0" t="n">
        <v>11.1091361535727</v>
      </c>
      <c r="AI1618" s="0" t="n">
        <v>2.25494396464248</v>
      </c>
    </row>
    <row r="1619" customFormat="false" ht="12.75" hidden="false" customHeight="false" outlineLevel="0" collapsed="false">
      <c r="A1619" s="0" t="n">
        <v>22083033</v>
      </c>
      <c r="B1619" s="0" t="n">
        <v>2</v>
      </c>
      <c r="C1619" s="0" t="s">
        <v>52</v>
      </c>
      <c r="D1619" s="0" t="n">
        <v>830</v>
      </c>
      <c r="E1619" s="0" t="s">
        <v>91</v>
      </c>
      <c r="F1619" s="0" t="n">
        <v>2</v>
      </c>
      <c r="G1619" s="0" t="s">
        <v>85</v>
      </c>
      <c r="H1619" s="0" t="n">
        <v>33</v>
      </c>
      <c r="I1619" s="0" t="s">
        <v>171</v>
      </c>
      <c r="J1619" s="0" t="n">
        <v>0</v>
      </c>
      <c r="K1619" s="0" t="n">
        <v>2.8730678618629</v>
      </c>
      <c r="L1619" s="0" t="n">
        <v>5.90371048203796</v>
      </c>
      <c r="M1619" s="0" t="n">
        <v>9.00171032496174</v>
      </c>
      <c r="N1619" s="0" t="n">
        <v>9.06974634942709</v>
      </c>
      <c r="O1619" s="0" t="n">
        <v>6.08161527701758</v>
      </c>
      <c r="P1619" s="0" t="n">
        <v>6.09106136744328</v>
      </c>
      <c r="Q1619" s="0" t="n">
        <v>6.08124543906592</v>
      </c>
      <c r="R1619" s="0" t="n">
        <v>6.09106136744328</v>
      </c>
      <c r="S1619" s="0" t="n">
        <v>9.0719404880704</v>
      </c>
      <c r="T1619" s="0" t="n">
        <v>6.06520090978014</v>
      </c>
      <c r="U1619" s="0" t="n">
        <v>12.1602723901015</v>
      </c>
      <c r="V1619" s="0" t="n">
        <v>3.04980328768794</v>
      </c>
      <c r="W1619" s="0" t="n">
        <v>6.08550129316903</v>
      </c>
      <c r="X1619" s="0" t="n">
        <v>9.1734703238235</v>
      </c>
      <c r="Y1619" s="0" t="n">
        <v>6.03081747730905</v>
      </c>
      <c r="Z1619" s="0" t="n">
        <v>2.97805175853956</v>
      </c>
      <c r="AA1619" s="0" t="n">
        <v>2.92851495006882</v>
      </c>
      <c r="AB1619" s="0" t="n">
        <v>5.85805922497876</v>
      </c>
      <c r="AC1619" s="0" t="n">
        <v>5.76717898439978</v>
      </c>
      <c r="AD1619" s="0" t="n">
        <v>14.1318786919533</v>
      </c>
      <c r="AE1619" s="0" t="n">
        <v>11.122851899227</v>
      </c>
      <c r="AF1619" s="0" t="n">
        <v>5.51602404986486</v>
      </c>
      <c r="AG1619" s="0" t="n">
        <v>8.04699444757383</v>
      </c>
      <c r="AH1619" s="0" t="n">
        <v>9.93443274389033</v>
      </c>
      <c r="AI1619" s="0" t="n">
        <v>11.9548584544759</v>
      </c>
    </row>
    <row r="1620" customFormat="false" ht="12.75" hidden="false" customHeight="false" outlineLevel="0" collapsed="false">
      <c r="A1620" s="0" t="n">
        <v>22083034</v>
      </c>
      <c r="B1620" s="0" t="n">
        <v>2</v>
      </c>
      <c r="C1620" s="0" t="s">
        <v>52</v>
      </c>
      <c r="D1620" s="0" t="n">
        <v>830</v>
      </c>
      <c r="E1620" s="0" t="s">
        <v>91</v>
      </c>
      <c r="F1620" s="0" t="n">
        <v>2</v>
      </c>
      <c r="G1620" s="0" t="s">
        <v>85</v>
      </c>
      <c r="H1620" s="0" t="n">
        <v>34</v>
      </c>
      <c r="I1620" s="0" t="s">
        <v>172</v>
      </c>
      <c r="J1620" s="0" t="n">
        <v>14.6999375252655</v>
      </c>
      <c r="K1620" s="0" t="n">
        <v>0</v>
      </c>
      <c r="L1620" s="0" t="n">
        <v>3.71305510173771</v>
      </c>
      <c r="M1620" s="0" t="n">
        <v>7.17694764416694</v>
      </c>
      <c r="N1620" s="0" t="n">
        <v>10.3309342608217</v>
      </c>
      <c r="O1620" s="0" t="n">
        <v>6.60480169082923</v>
      </c>
      <c r="P1620" s="0" t="n">
        <v>9.53137410643368</v>
      </c>
      <c r="Q1620" s="0" t="n">
        <v>13.0642105950748</v>
      </c>
      <c r="R1620" s="0" t="n">
        <v>3.31400165700083</v>
      </c>
      <c r="S1620" s="0" t="n">
        <v>6.67623593817806</v>
      </c>
      <c r="T1620" s="0" t="n">
        <v>20.0897341458515</v>
      </c>
      <c r="U1620" s="0" t="n">
        <v>6.7125356603457</v>
      </c>
      <c r="V1620" s="0" t="n">
        <v>6.70039197293042</v>
      </c>
      <c r="W1620" s="0" t="n">
        <v>10.0371374084111</v>
      </c>
      <c r="X1620" s="0" t="n">
        <v>13.1695914134264</v>
      </c>
      <c r="Y1620" s="0" t="n">
        <v>6.57959667072409</v>
      </c>
      <c r="Z1620" s="0" t="n">
        <v>9.86679822397632</v>
      </c>
      <c r="AA1620" s="0" t="n">
        <v>3.2741798179556</v>
      </c>
      <c r="AB1620" s="0" t="n">
        <v>6.53359903302734</v>
      </c>
      <c r="AC1620" s="0" t="n">
        <v>6.51911731151602</v>
      </c>
      <c r="AD1620" s="0" t="n">
        <v>3.21533069676216</v>
      </c>
      <c r="AE1620" s="0" t="n">
        <v>12.7530687071577</v>
      </c>
      <c r="AF1620" s="0" t="n">
        <v>9.45000945000945</v>
      </c>
      <c r="AG1620" s="0" t="n">
        <v>9.43366560799975</v>
      </c>
      <c r="AH1620" s="0" t="n">
        <v>9.34201102357301</v>
      </c>
      <c r="AI1620" s="0" t="n">
        <v>9.15778869928874</v>
      </c>
    </row>
    <row r="1621" customFormat="false" ht="12.75" hidden="false" customHeight="false" outlineLevel="0" collapsed="false">
      <c r="A1621" s="0" t="n">
        <v>22083035</v>
      </c>
      <c r="B1621" s="0" t="n">
        <v>2</v>
      </c>
      <c r="C1621" s="0" t="s">
        <v>52</v>
      </c>
      <c r="D1621" s="0" t="n">
        <v>830</v>
      </c>
      <c r="E1621" s="0" t="s">
        <v>91</v>
      </c>
      <c r="F1621" s="0" t="n">
        <v>2</v>
      </c>
      <c r="G1621" s="0" t="s">
        <v>85</v>
      </c>
      <c r="H1621" s="0" t="n">
        <v>35</v>
      </c>
      <c r="I1621" s="0" t="s">
        <v>173</v>
      </c>
      <c r="J1621" s="0" t="n">
        <v>3.90198220696114</v>
      </c>
      <c r="K1621" s="0" t="n">
        <v>11.8567702157932</v>
      </c>
      <c r="L1621" s="0" t="n">
        <v>16.0520085075645</v>
      </c>
      <c r="M1621" s="0" t="n">
        <v>12.1990891346779</v>
      </c>
      <c r="N1621" s="0" t="n">
        <v>8.35666234905779</v>
      </c>
      <c r="O1621" s="0" t="n">
        <v>22.0070422535211</v>
      </c>
      <c r="P1621" s="0" t="n">
        <v>13.8459408316795</v>
      </c>
      <c r="Q1621" s="0" t="n">
        <v>13.3339259522645</v>
      </c>
      <c r="R1621" s="0" t="n">
        <v>8.60585197934596</v>
      </c>
      <c r="S1621" s="0" t="n">
        <v>8.21254054941896</v>
      </c>
      <c r="T1621" s="0" t="n">
        <v>15.6825844899239</v>
      </c>
      <c r="U1621" s="0" t="n">
        <v>0</v>
      </c>
      <c r="V1621" s="0" t="n">
        <v>15.3368352440474</v>
      </c>
      <c r="W1621" s="0" t="n">
        <v>7.71575170711007</v>
      </c>
      <c r="X1621" s="0" t="n">
        <v>7.79727095516569</v>
      </c>
      <c r="Y1621" s="0" t="n">
        <v>7.78603963094172</v>
      </c>
      <c r="Z1621" s="0" t="n">
        <v>11.681788092364</v>
      </c>
      <c r="AA1621" s="0" t="n">
        <v>11.5830115830116</v>
      </c>
      <c r="AB1621" s="0" t="n">
        <v>11.5406809001731</v>
      </c>
      <c r="AC1621" s="0" t="n">
        <v>18.91932798547</v>
      </c>
      <c r="AD1621" s="0" t="n">
        <v>7.5340917652377</v>
      </c>
      <c r="AE1621" s="0" t="n">
        <v>3.77230374589762</v>
      </c>
      <c r="AF1621" s="0" t="n">
        <v>11.1661145643354</v>
      </c>
      <c r="AG1621" s="0" t="n">
        <v>0</v>
      </c>
      <c r="AH1621" s="0" t="n">
        <v>22.2123500666371</v>
      </c>
      <c r="AI1621" s="0" t="n">
        <v>21.9018068990692</v>
      </c>
    </row>
    <row r="1622" customFormat="false" ht="12.75" hidden="false" customHeight="false" outlineLevel="0" collapsed="false">
      <c r="A1622" s="0" t="n">
        <v>22083036</v>
      </c>
      <c r="B1622" s="0" t="n">
        <v>2</v>
      </c>
      <c r="C1622" s="0" t="s">
        <v>52</v>
      </c>
      <c r="D1622" s="0" t="n">
        <v>830</v>
      </c>
      <c r="E1622" s="0" t="s">
        <v>91</v>
      </c>
      <c r="F1622" s="0" t="n">
        <v>2</v>
      </c>
      <c r="G1622" s="0" t="s">
        <v>85</v>
      </c>
      <c r="H1622" s="0" t="n">
        <v>36</v>
      </c>
      <c r="I1622" s="0" t="s">
        <v>174</v>
      </c>
      <c r="J1622" s="0" t="n">
        <v>10.9146474568871</v>
      </c>
      <c r="K1622" s="0" t="n">
        <v>10.7509541471806</v>
      </c>
      <c r="L1622" s="0" t="n">
        <v>15.9464200287036</v>
      </c>
      <c r="M1622" s="0" t="n">
        <v>15.943030238614</v>
      </c>
      <c r="N1622" s="0" t="n">
        <v>26.4089156499234</v>
      </c>
      <c r="O1622" s="0" t="n">
        <v>10.6067034365719</v>
      </c>
      <c r="P1622" s="0" t="n">
        <v>16.1272981399849</v>
      </c>
      <c r="Q1622" s="0" t="n">
        <v>10.8160726840084</v>
      </c>
      <c r="R1622" s="0" t="n">
        <v>0</v>
      </c>
      <c r="S1622" s="0" t="n">
        <v>39.5659054940086</v>
      </c>
      <c r="T1622" s="0" t="n">
        <v>5.91401029037791</v>
      </c>
      <c r="U1622" s="0" t="n">
        <v>12.3915737298637</v>
      </c>
      <c r="V1622" s="0" t="n">
        <v>5.86923347810776</v>
      </c>
      <c r="W1622" s="0" t="n">
        <v>16.8359616140075</v>
      </c>
      <c r="X1622" s="0" t="n">
        <v>25.7824988397876</v>
      </c>
      <c r="Y1622" s="0" t="n">
        <v>14.9090547659278</v>
      </c>
      <c r="Z1622" s="0" t="n">
        <v>14.2932012006289</v>
      </c>
      <c r="AA1622" s="0" t="n">
        <v>4.88734665949856</v>
      </c>
      <c r="AB1622" s="0" t="n">
        <v>4.93973523019166</v>
      </c>
      <c r="AC1622" s="0" t="n">
        <v>19.865905140303</v>
      </c>
      <c r="AD1622" s="0" t="n">
        <v>14.8639944507754</v>
      </c>
      <c r="AE1622" s="0" t="n">
        <v>9.83284169124877</v>
      </c>
      <c r="AF1622" s="0" t="n">
        <v>9.78042936084894</v>
      </c>
      <c r="AG1622" s="0" t="n">
        <v>4.8236939848536</v>
      </c>
      <c r="AH1622" s="0" t="n">
        <v>23.7090426288586</v>
      </c>
      <c r="AI1622" s="0" t="n">
        <v>4.73641832046606</v>
      </c>
    </row>
    <row r="1623" customFormat="false" ht="12.75" hidden="false" customHeight="false" outlineLevel="0" collapsed="false">
      <c r="A1623" s="0" t="n">
        <v>22083037</v>
      </c>
      <c r="B1623" s="0" t="n">
        <v>2</v>
      </c>
      <c r="C1623" s="0" t="s">
        <v>52</v>
      </c>
      <c r="D1623" s="0" t="n">
        <v>830</v>
      </c>
      <c r="E1623" s="0" t="s">
        <v>91</v>
      </c>
      <c r="F1623" s="0" t="n">
        <v>2</v>
      </c>
      <c r="G1623" s="0" t="s">
        <v>85</v>
      </c>
      <c r="H1623" s="0" t="n">
        <v>37</v>
      </c>
      <c r="I1623" s="0" t="s">
        <v>175</v>
      </c>
      <c r="J1623" s="0" t="n">
        <v>21.04598547827</v>
      </c>
      <c r="K1623" s="0" t="n">
        <v>20.0400801603206</v>
      </c>
      <c r="L1623" s="0" t="n">
        <v>9.88630746416214</v>
      </c>
      <c r="M1623" s="0" t="n">
        <v>9.61630926050582</v>
      </c>
      <c r="N1623" s="0" t="n">
        <v>27.8810408921933</v>
      </c>
      <c r="O1623" s="0" t="n">
        <v>18.152114721365</v>
      </c>
      <c r="P1623" s="0" t="n">
        <v>26.6642965069772</v>
      </c>
      <c r="Q1623" s="0" t="n">
        <v>17.2637030643073</v>
      </c>
      <c r="R1623" s="0" t="n">
        <v>34.4649319317594</v>
      </c>
      <c r="S1623" s="0" t="n">
        <v>0</v>
      </c>
      <c r="T1623" s="0" t="n">
        <v>17.0212765957447</v>
      </c>
      <c r="U1623" s="0" t="n">
        <v>17.2830971310059</v>
      </c>
      <c r="V1623" s="0" t="n">
        <v>8.71459694989107</v>
      </c>
      <c r="W1623" s="0" t="n">
        <v>17.3085244482908</v>
      </c>
      <c r="X1623" s="0" t="n">
        <v>17.6631634725779</v>
      </c>
      <c r="Y1623" s="0" t="n">
        <v>27.6014352746343</v>
      </c>
      <c r="Z1623" s="0" t="n">
        <v>19.0349290948891</v>
      </c>
      <c r="AA1623" s="0" t="n">
        <v>17.5269476820612</v>
      </c>
      <c r="AB1623" s="0" t="n">
        <v>24.5278390973755</v>
      </c>
      <c r="AC1623" s="0" t="n">
        <v>7.82166601486117</v>
      </c>
      <c r="AD1623" s="0" t="n">
        <v>15.1125887864591</v>
      </c>
      <c r="AE1623" s="0" t="n">
        <v>14.5921494236101</v>
      </c>
      <c r="AF1623" s="0" t="n">
        <v>0</v>
      </c>
      <c r="AG1623" s="0" t="n">
        <v>7.5187969924812</v>
      </c>
      <c r="AH1623" s="0" t="n">
        <v>22.4081266806095</v>
      </c>
      <c r="AI1623" s="0" t="n">
        <v>29.944602485402</v>
      </c>
    </row>
    <row r="1624" customFormat="false" ht="12.75" hidden="false" customHeight="false" outlineLevel="0" collapsed="false">
      <c r="A1624" s="0" t="n">
        <v>22083038</v>
      </c>
      <c r="B1624" s="0" t="n">
        <v>2</v>
      </c>
      <c r="C1624" s="0" t="s">
        <v>52</v>
      </c>
      <c r="D1624" s="0" t="n">
        <v>830</v>
      </c>
      <c r="E1624" s="0" t="s">
        <v>91</v>
      </c>
      <c r="F1624" s="0" t="n">
        <v>2</v>
      </c>
      <c r="G1624" s="0" t="s">
        <v>85</v>
      </c>
      <c r="H1624" s="0" t="n">
        <v>38</v>
      </c>
      <c r="I1624" s="0" t="s">
        <v>176</v>
      </c>
      <c r="J1624" s="0" t="n">
        <v>25.9000259000259</v>
      </c>
      <c r="K1624" s="0" t="n">
        <v>24.3249817562637</v>
      </c>
      <c r="L1624" s="0" t="n">
        <v>0</v>
      </c>
      <c r="M1624" s="0" t="n">
        <v>21.6076058772688</v>
      </c>
      <c r="N1624" s="0" t="n">
        <v>20.4123290467442</v>
      </c>
      <c r="O1624" s="0" t="n">
        <v>0</v>
      </c>
      <c r="P1624" s="0" t="n">
        <v>18.6115764005211</v>
      </c>
      <c r="Q1624" s="0" t="n">
        <v>35.7973867907643</v>
      </c>
      <c r="R1624" s="0" t="n">
        <v>17.1320884015762</v>
      </c>
      <c r="S1624" s="0" t="n">
        <v>16.5920026547204</v>
      </c>
      <c r="T1624" s="0" t="n">
        <v>33.2005312084993</v>
      </c>
      <c r="U1624" s="0" t="n">
        <v>0</v>
      </c>
      <c r="V1624" s="0" t="n">
        <v>15.2951973080453</v>
      </c>
      <c r="W1624" s="0" t="n">
        <v>0</v>
      </c>
      <c r="X1624" s="0" t="n">
        <v>16.8747890651367</v>
      </c>
      <c r="Y1624" s="0" t="n">
        <v>0</v>
      </c>
      <c r="Z1624" s="0" t="n">
        <v>49.5294700346706</v>
      </c>
      <c r="AA1624" s="0" t="n">
        <v>16.2311313098523</v>
      </c>
      <c r="AB1624" s="0" t="n">
        <v>16.0153747597694</v>
      </c>
      <c r="AC1624" s="0" t="n">
        <v>0</v>
      </c>
      <c r="AD1624" s="0" t="n">
        <v>33.0305532617671</v>
      </c>
      <c r="AE1624" s="0" t="n">
        <v>0</v>
      </c>
      <c r="AF1624" s="0" t="n">
        <v>14.8986889153754</v>
      </c>
      <c r="AG1624" s="0" t="n">
        <v>27.7623542476402</v>
      </c>
      <c r="AH1624" s="0" t="n">
        <v>0</v>
      </c>
      <c r="AI1624" s="0" t="n">
        <v>0</v>
      </c>
    </row>
    <row r="1625" customFormat="false" ht="12.75" hidden="false" customHeight="false" outlineLevel="0" collapsed="false">
      <c r="A1625" s="0" t="n">
        <v>22083039</v>
      </c>
      <c r="B1625" s="0" t="n">
        <v>2</v>
      </c>
      <c r="C1625" s="0" t="s">
        <v>52</v>
      </c>
      <c r="D1625" s="0" t="n">
        <v>830</v>
      </c>
      <c r="E1625" s="0" t="s">
        <v>91</v>
      </c>
      <c r="F1625" s="0" t="n">
        <v>2</v>
      </c>
      <c r="G1625" s="0" t="s">
        <v>85</v>
      </c>
      <c r="H1625" s="0" t="n">
        <v>39</v>
      </c>
      <c r="I1625" s="0" t="s">
        <v>177</v>
      </c>
      <c r="J1625" s="0" t="n">
        <v>2.64072747381796</v>
      </c>
      <c r="K1625" s="0" t="n">
        <v>2.47599062837547</v>
      </c>
      <c r="L1625" s="0" t="n">
        <v>2.46484134894605</v>
      </c>
      <c r="M1625" s="0" t="n">
        <v>2.29783283725676</v>
      </c>
      <c r="N1625" s="0" t="n">
        <v>3.19031602359011</v>
      </c>
      <c r="O1625" s="0" t="n">
        <v>3.16910813751515</v>
      </c>
      <c r="P1625" s="0" t="n">
        <v>3.15506229745627</v>
      </c>
      <c r="Q1625" s="0" t="n">
        <v>2.99798834981727</v>
      </c>
      <c r="R1625" s="0" t="n">
        <v>2.101455257766</v>
      </c>
      <c r="S1625" s="0" t="n">
        <v>3.16218389454568</v>
      </c>
      <c r="T1625" s="0" t="n">
        <v>3.32403108271247</v>
      </c>
      <c r="U1625" s="0" t="n">
        <v>2.11950046401921</v>
      </c>
      <c r="V1625" s="0" t="n">
        <v>2.43436717864451</v>
      </c>
      <c r="W1625" s="0" t="n">
        <v>2.7464185938642</v>
      </c>
      <c r="X1625" s="0" t="n">
        <v>3.20207860645539</v>
      </c>
      <c r="Y1625" s="0" t="n">
        <v>3.03808697739208</v>
      </c>
      <c r="Z1625" s="0" t="n">
        <v>2.71531300770696</v>
      </c>
      <c r="AA1625" s="0" t="n">
        <v>2.24284979485401</v>
      </c>
      <c r="AB1625" s="0" t="n">
        <v>2.82070695823869</v>
      </c>
      <c r="AC1625" s="0" t="n">
        <v>2.94104239365558</v>
      </c>
      <c r="AD1625" s="0" t="n">
        <v>2.91999363441388</v>
      </c>
      <c r="AE1625" s="0" t="n">
        <v>2.89931967463835</v>
      </c>
      <c r="AF1625" s="0" t="n">
        <v>2.30160522579467</v>
      </c>
      <c r="AG1625" s="0" t="n">
        <v>2.42936617836406</v>
      </c>
      <c r="AH1625" s="0" t="n">
        <v>4.55976209441272</v>
      </c>
      <c r="AI1625" s="0" t="n">
        <v>3.12552388042314</v>
      </c>
    </row>
    <row r="1626" customFormat="false" ht="12.75" hidden="false" customHeight="false" outlineLevel="0" collapsed="false">
      <c r="A1626" s="0" t="n">
        <v>22083040</v>
      </c>
      <c r="B1626" s="0" t="n">
        <v>2</v>
      </c>
      <c r="C1626" s="0" t="s">
        <v>52</v>
      </c>
      <c r="D1626" s="0" t="n">
        <v>830</v>
      </c>
      <c r="E1626" s="0" t="s">
        <v>91</v>
      </c>
      <c r="F1626" s="0" t="n">
        <v>2</v>
      </c>
      <c r="G1626" s="0" t="s">
        <v>85</v>
      </c>
      <c r="H1626" s="0" t="n">
        <v>40</v>
      </c>
      <c r="I1626" s="0" t="s">
        <v>178</v>
      </c>
      <c r="J1626" s="0" t="n">
        <v>1.53832106735211</v>
      </c>
      <c r="K1626" s="0" t="n">
        <v>1.41524257800787</v>
      </c>
      <c r="L1626" s="0" t="n">
        <v>1.40886980147883</v>
      </c>
      <c r="M1626" s="0" t="n">
        <v>1.28607959582397</v>
      </c>
      <c r="N1626" s="0" t="n">
        <v>1.97485590164046</v>
      </c>
      <c r="O1626" s="0" t="n">
        <v>1.96172788589946</v>
      </c>
      <c r="P1626" s="0" t="n">
        <v>1.95303328952447</v>
      </c>
      <c r="Q1626" s="0" t="n">
        <v>1.83124916961778</v>
      </c>
      <c r="R1626" s="0" t="n">
        <v>1.14888514440759</v>
      </c>
      <c r="S1626" s="0" t="n">
        <v>1.95744167036735</v>
      </c>
      <c r="T1626" s="0" t="n">
        <v>2.08315258242911</v>
      </c>
      <c r="U1626" s="0" t="n">
        <v>1.15875062658498</v>
      </c>
      <c r="V1626" s="0" t="n">
        <v>1.39145118008102</v>
      </c>
      <c r="W1626" s="0" t="n">
        <v>1.62770171764063</v>
      </c>
      <c r="X1626" s="0" t="n">
        <v>1.98213712582586</v>
      </c>
      <c r="Y1626" s="0" t="n">
        <v>1.85574245307355</v>
      </c>
      <c r="Z1626" s="0" t="n">
        <v>1.6092665759148</v>
      </c>
      <c r="AA1626" s="0" t="n">
        <v>1.25530600437555</v>
      </c>
      <c r="AB1626" s="0" t="n">
        <v>1.69824984996314</v>
      </c>
      <c r="AC1626" s="0" t="n">
        <v>1.79646510017984</v>
      </c>
      <c r="AD1626" s="0" t="n">
        <v>1.7836079712036</v>
      </c>
      <c r="AE1626" s="0" t="n">
        <v>1.77097977947832</v>
      </c>
      <c r="AF1626" s="0" t="n">
        <v>1.31556625294951</v>
      </c>
      <c r="AG1626" s="0" t="n">
        <v>1.4151953238427</v>
      </c>
      <c r="AH1626" s="0" t="n">
        <v>3.11887389711246</v>
      </c>
      <c r="AI1626" s="0" t="n">
        <v>1.95874917560466</v>
      </c>
    </row>
    <row r="1627" customFormat="false" ht="12.75" hidden="false" customHeight="false" outlineLevel="0" collapsed="false">
      <c r="A1627" s="0" t="n">
        <v>22083041</v>
      </c>
      <c r="B1627" s="0" t="n">
        <v>2</v>
      </c>
      <c r="C1627" s="0" t="s">
        <v>52</v>
      </c>
      <c r="D1627" s="0" t="n">
        <v>830</v>
      </c>
      <c r="E1627" s="0" t="s">
        <v>91</v>
      </c>
      <c r="F1627" s="0" t="n">
        <v>2</v>
      </c>
      <c r="G1627" s="0" t="s">
        <v>85</v>
      </c>
      <c r="H1627" s="0" t="n">
        <v>41</v>
      </c>
      <c r="I1627" s="0" t="s">
        <v>179</v>
      </c>
      <c r="J1627" s="0" t="n">
        <v>4.2280604968772</v>
      </c>
      <c r="K1627" s="0" t="n">
        <v>4.02085365929145</v>
      </c>
      <c r="L1627" s="0" t="n">
        <v>4.00274792800213</v>
      </c>
      <c r="M1627" s="0" t="n">
        <v>3.78992582158796</v>
      </c>
      <c r="N1627" s="0" t="n">
        <v>4.87673693488768</v>
      </c>
      <c r="O1627" s="0" t="n">
        <v>4.84431842820436</v>
      </c>
      <c r="P1627" s="0" t="n">
        <v>4.82284786964835</v>
      </c>
      <c r="Q1627" s="0" t="n">
        <v>4.63014985484859</v>
      </c>
      <c r="R1627" s="0" t="n">
        <v>3.52588484352948</v>
      </c>
      <c r="S1627" s="0" t="n">
        <v>4.83373398729455</v>
      </c>
      <c r="T1627" s="0" t="n">
        <v>5.03262300609132</v>
      </c>
      <c r="U1627" s="0" t="n">
        <v>3.55616163338328</v>
      </c>
      <c r="V1627" s="0" t="n">
        <v>3.95325978464385</v>
      </c>
      <c r="W1627" s="0" t="n">
        <v>4.34052543069611</v>
      </c>
      <c r="X1627" s="0" t="n">
        <v>4.8947172922832</v>
      </c>
      <c r="Y1627" s="0" t="n">
        <v>4.69207893294404</v>
      </c>
      <c r="Z1627" s="0" t="n">
        <v>4.29136519414156</v>
      </c>
      <c r="AA1627" s="0" t="n">
        <v>3.69923965470368</v>
      </c>
      <c r="AB1627" s="0" t="n">
        <v>4.40488332243436</v>
      </c>
      <c r="AC1627" s="0" t="n">
        <v>4.54220144415102</v>
      </c>
      <c r="AD1627" s="0" t="n">
        <v>4.509693342659</v>
      </c>
      <c r="AE1627" s="0" t="n">
        <v>4.47776408854444</v>
      </c>
      <c r="AF1627" s="0" t="n">
        <v>3.73766269077228</v>
      </c>
      <c r="AG1627" s="0" t="n">
        <v>3.88965058796472</v>
      </c>
      <c r="AH1627" s="0" t="n">
        <v>6.43702356961268</v>
      </c>
      <c r="AI1627" s="0" t="n">
        <v>4.7320807162458</v>
      </c>
    </row>
    <row r="1628" customFormat="false" ht="12.75" hidden="false" customHeight="false" outlineLevel="0" collapsed="false">
      <c r="A1628" s="0" t="n">
        <v>22083042</v>
      </c>
      <c r="B1628" s="0" t="n">
        <v>2</v>
      </c>
      <c r="C1628" s="0" t="s">
        <v>52</v>
      </c>
      <c r="D1628" s="0" t="n">
        <v>830</v>
      </c>
      <c r="E1628" s="0" t="s">
        <v>91</v>
      </c>
      <c r="F1628" s="0" t="n">
        <v>2</v>
      </c>
      <c r="G1628" s="0" t="s">
        <v>85</v>
      </c>
      <c r="H1628" s="0" t="n">
        <v>42</v>
      </c>
      <c r="I1628" s="0" t="s">
        <v>180</v>
      </c>
      <c r="J1628" s="0" t="n">
        <v>2.97909650504545</v>
      </c>
      <c r="K1628" s="0" t="n">
        <v>2.70216961045112</v>
      </c>
      <c r="L1628" s="0" t="n">
        <v>2.6274933591756</v>
      </c>
      <c r="M1628" s="0" t="n">
        <v>2.46184268358529</v>
      </c>
      <c r="N1628" s="0" t="n">
        <v>3.32203303762512</v>
      </c>
      <c r="O1628" s="0" t="n">
        <v>3.44158241806856</v>
      </c>
      <c r="P1628" s="0" t="n">
        <v>3.43238427234873</v>
      </c>
      <c r="Q1628" s="0" t="n">
        <v>3.25273101205452</v>
      </c>
      <c r="R1628" s="0" t="n">
        <v>2.24168493992461</v>
      </c>
      <c r="S1628" s="0" t="n">
        <v>3.36079321502294</v>
      </c>
      <c r="T1628" s="0" t="n">
        <v>3.56394422515179</v>
      </c>
      <c r="U1628" s="0" t="n">
        <v>2.23586967781575</v>
      </c>
      <c r="V1628" s="0" t="n">
        <v>2.56778715981908</v>
      </c>
      <c r="W1628" s="0" t="n">
        <v>2.78401180457594</v>
      </c>
      <c r="X1628" s="0" t="n">
        <v>3.20310173788416</v>
      </c>
      <c r="Y1628" s="0" t="n">
        <v>3.04551418776766</v>
      </c>
      <c r="Z1628" s="0" t="n">
        <v>2.71694166402782</v>
      </c>
      <c r="AA1628" s="0" t="n">
        <v>2.18895850979655</v>
      </c>
      <c r="AB1628" s="0" t="n">
        <v>2.80698193041889</v>
      </c>
      <c r="AC1628" s="0" t="n">
        <v>2.88806974142957</v>
      </c>
      <c r="AD1628" s="0" t="n">
        <v>2.86085094888042</v>
      </c>
      <c r="AE1628" s="0" t="n">
        <v>2.8233145030827</v>
      </c>
      <c r="AF1628" s="0" t="n">
        <v>2.31677517290583</v>
      </c>
      <c r="AG1628" s="0" t="n">
        <v>2.37538040771327</v>
      </c>
      <c r="AH1628" s="0" t="n">
        <v>4.32918503931004</v>
      </c>
      <c r="AI1628" s="0" t="n">
        <v>2.9731036921542</v>
      </c>
    </row>
    <row r="1629" customFormat="false" ht="12.75" hidden="false" customHeight="false" outlineLevel="0" collapsed="false">
      <c r="A1629" s="0" t="n">
        <v>22083044</v>
      </c>
      <c r="B1629" s="0" t="n">
        <v>2</v>
      </c>
      <c r="C1629" s="0" t="s">
        <v>52</v>
      </c>
      <c r="D1629" s="0" t="n">
        <v>830</v>
      </c>
      <c r="E1629" s="0" t="s">
        <v>91</v>
      </c>
      <c r="F1629" s="0" t="n">
        <v>2</v>
      </c>
      <c r="G1629" s="0" t="s">
        <v>85</v>
      </c>
      <c r="H1629" s="0" t="n">
        <v>44</v>
      </c>
      <c r="I1629" s="0" t="s">
        <v>181</v>
      </c>
      <c r="J1629" s="0" t="s">
        <v>187</v>
      </c>
      <c r="K1629" s="0" t="s">
        <v>187</v>
      </c>
      <c r="L1629" s="0" t="s">
        <v>187</v>
      </c>
      <c r="M1629" s="0" t="s">
        <v>187</v>
      </c>
      <c r="N1629" s="0" t="n">
        <v>2.04717255860322</v>
      </c>
      <c r="O1629" s="0" t="n">
        <v>2.12292791295191</v>
      </c>
      <c r="P1629" s="0" t="n">
        <v>2.11498144704441</v>
      </c>
      <c r="Q1629" s="0" t="n">
        <v>1.98048113656815</v>
      </c>
      <c r="R1629" s="0" t="s">
        <v>187</v>
      </c>
      <c r="S1629" s="0" t="n">
        <v>2.07611681453045</v>
      </c>
      <c r="T1629" s="0" t="n">
        <v>2.22983097538021</v>
      </c>
      <c r="U1629" s="0" t="s">
        <v>187</v>
      </c>
      <c r="V1629" s="0" t="s">
        <v>187</v>
      </c>
      <c r="W1629" s="0" t="s">
        <v>187</v>
      </c>
      <c r="X1629" s="0" t="n">
        <v>1.97649176088898</v>
      </c>
      <c r="Y1629" s="0" t="n">
        <v>1.85536629204858</v>
      </c>
      <c r="Z1629" s="0" t="s">
        <v>187</v>
      </c>
      <c r="AA1629" s="0" t="s">
        <v>187</v>
      </c>
      <c r="AB1629" s="0" t="s">
        <v>187</v>
      </c>
      <c r="AC1629" s="0" t="n">
        <v>1.75964869889105</v>
      </c>
      <c r="AD1629" s="0" t="n">
        <v>1.74138069940811</v>
      </c>
      <c r="AE1629" s="0" t="n">
        <v>1.71857816612506</v>
      </c>
      <c r="AF1629" s="0" t="s">
        <v>187</v>
      </c>
      <c r="AG1629" s="0" t="s">
        <v>187</v>
      </c>
      <c r="AH1629" s="0" t="n">
        <v>2.95546725669773</v>
      </c>
      <c r="AI1629" s="0" t="n">
        <v>1.85828158962586</v>
      </c>
    </row>
    <row r="1630" customFormat="false" ht="12.75" hidden="false" customHeight="false" outlineLevel="0" collapsed="false">
      <c r="A1630" s="0" t="n">
        <v>22083045</v>
      </c>
      <c r="B1630" s="0" t="n">
        <v>2</v>
      </c>
      <c r="C1630" s="0" t="s">
        <v>52</v>
      </c>
      <c r="D1630" s="0" t="n">
        <v>830</v>
      </c>
      <c r="E1630" s="0" t="s">
        <v>91</v>
      </c>
      <c r="F1630" s="0" t="n">
        <v>2</v>
      </c>
      <c r="G1630" s="0" t="s">
        <v>85</v>
      </c>
      <c r="H1630" s="0" t="n">
        <v>45</v>
      </c>
      <c r="I1630" s="0" t="s">
        <v>182</v>
      </c>
      <c r="J1630" s="0" t="s">
        <v>187</v>
      </c>
      <c r="K1630" s="0" t="s">
        <v>187</v>
      </c>
      <c r="L1630" s="0" t="s">
        <v>187</v>
      </c>
      <c r="M1630" s="0" t="s">
        <v>187</v>
      </c>
      <c r="N1630" s="0" t="n">
        <v>4.90050385733209</v>
      </c>
      <c r="O1630" s="0" t="n">
        <v>5.07364066324379</v>
      </c>
      <c r="P1630" s="0" t="n">
        <v>5.06358812419511</v>
      </c>
      <c r="Q1630" s="0" t="n">
        <v>4.83549022895949</v>
      </c>
      <c r="R1630" s="0" t="s">
        <v>187</v>
      </c>
      <c r="S1630" s="0" t="n">
        <v>4.94987828654203</v>
      </c>
      <c r="T1630" s="0" t="n">
        <v>5.2058358577574</v>
      </c>
      <c r="U1630" s="0" t="s">
        <v>187</v>
      </c>
      <c r="V1630" s="0" t="s">
        <v>187</v>
      </c>
      <c r="W1630" s="0" t="s">
        <v>187</v>
      </c>
      <c r="X1630" s="0" t="n">
        <v>4.72103501283948</v>
      </c>
      <c r="Y1630" s="0" t="n">
        <v>4.52580166574734</v>
      </c>
      <c r="Z1630" s="0" t="s">
        <v>187</v>
      </c>
      <c r="AA1630" s="0" t="s">
        <v>187</v>
      </c>
      <c r="AB1630" s="0" t="s">
        <v>187</v>
      </c>
      <c r="AC1630" s="0" t="n">
        <v>4.29151949449096</v>
      </c>
      <c r="AD1630" s="0" t="n">
        <v>4.25369977900723</v>
      </c>
      <c r="AE1630" s="0" t="n">
        <v>4.19781695205274</v>
      </c>
      <c r="AF1630" s="0" t="s">
        <v>187</v>
      </c>
      <c r="AG1630" s="0" t="s">
        <v>187</v>
      </c>
      <c r="AH1630" s="0" t="n">
        <v>5.96095987869032</v>
      </c>
      <c r="AI1630" s="0" t="n">
        <v>4.34566840444688</v>
      </c>
    </row>
    <row r="1631" customFormat="false" ht="12.75" hidden="false" customHeight="false" outlineLevel="0" collapsed="false">
      <c r="A1631" s="0" t="n">
        <v>22083046</v>
      </c>
      <c r="B1631" s="0" t="n">
        <v>2</v>
      </c>
      <c r="C1631" s="0" t="s">
        <v>52</v>
      </c>
      <c r="D1631" s="0" t="n">
        <v>830</v>
      </c>
      <c r="E1631" s="0" t="s">
        <v>91</v>
      </c>
      <c r="F1631" s="0" t="n">
        <v>2</v>
      </c>
      <c r="G1631" s="0" t="s">
        <v>85</v>
      </c>
      <c r="H1631" s="0" t="n">
        <v>46</v>
      </c>
      <c r="I1631" s="0" t="s">
        <v>183</v>
      </c>
      <c r="J1631" s="0" t="n">
        <v>1.38732646211381</v>
      </c>
      <c r="K1631" s="0" t="n">
        <v>1.29792606791402</v>
      </c>
      <c r="L1631" s="0" t="n">
        <v>1.15424753490796</v>
      </c>
      <c r="M1631" s="0" t="n">
        <v>0.912931459323051</v>
      </c>
      <c r="N1631" s="0" t="n">
        <v>1.30223394230399</v>
      </c>
      <c r="O1631" s="0" t="n">
        <v>1.69277344839758</v>
      </c>
      <c r="P1631" s="0" t="n">
        <v>1.46002905318299</v>
      </c>
      <c r="Q1631" s="0" t="n">
        <v>1.34972752898729</v>
      </c>
      <c r="R1631" s="0" t="n">
        <v>0.941298288520034</v>
      </c>
      <c r="S1631" s="0" t="n">
        <v>1.41585848423141</v>
      </c>
      <c r="T1631" s="0" t="n">
        <v>1.45684020951281</v>
      </c>
      <c r="U1631" s="0" t="n">
        <v>1.06478540732801</v>
      </c>
      <c r="V1631" s="0" t="n">
        <v>1.15698726852752</v>
      </c>
      <c r="W1631" s="0" t="n">
        <v>1.271728171735</v>
      </c>
      <c r="X1631" s="0" t="n">
        <v>1.28723137926664</v>
      </c>
      <c r="Y1631" s="0" t="n">
        <v>1.46348539111799</v>
      </c>
      <c r="Z1631" s="0" t="n">
        <v>0.949756635174586</v>
      </c>
      <c r="AA1631" s="0" t="n">
        <v>0.919645252468926</v>
      </c>
      <c r="AB1631" s="0" t="n">
        <v>1.28452721929941</v>
      </c>
      <c r="AC1631" s="0" t="n">
        <v>1.20828584632857</v>
      </c>
      <c r="AD1631" s="0" t="n">
        <v>1.19616197237513</v>
      </c>
      <c r="AE1631" s="0" t="n">
        <v>1.41575527478478</v>
      </c>
      <c r="AF1631" s="0" t="n">
        <v>1.02530768082014</v>
      </c>
      <c r="AG1631" s="0" t="n">
        <v>1.17364379354494</v>
      </c>
      <c r="AH1631" s="0" t="n">
        <v>1.99816862947247</v>
      </c>
      <c r="AI1631" s="0" t="n">
        <v>1.14102379700095</v>
      </c>
    </row>
    <row r="1632" customFormat="false" ht="12.75" hidden="false" customHeight="false" outlineLevel="0" collapsed="false">
      <c r="A1632" s="0" t="n">
        <v>22083048</v>
      </c>
      <c r="B1632" s="0" t="n">
        <v>2</v>
      </c>
      <c r="C1632" s="0" t="s">
        <v>52</v>
      </c>
      <c r="D1632" s="0" t="n">
        <v>830</v>
      </c>
      <c r="E1632" s="0" t="s">
        <v>91</v>
      </c>
      <c r="F1632" s="0" t="n">
        <v>2</v>
      </c>
      <c r="G1632" s="0" t="s">
        <v>85</v>
      </c>
      <c r="H1632" s="0" t="n">
        <v>48</v>
      </c>
      <c r="I1632" s="0" t="s">
        <v>184</v>
      </c>
      <c r="J1632" s="0" t="s">
        <v>187</v>
      </c>
      <c r="K1632" s="0" t="s">
        <v>187</v>
      </c>
      <c r="L1632" s="0" t="s">
        <v>187</v>
      </c>
      <c r="M1632" s="0" t="s">
        <v>187</v>
      </c>
      <c r="N1632" s="0" t="n">
        <v>0.740087055501629</v>
      </c>
      <c r="O1632" s="0" t="n">
        <v>0.970700789522025</v>
      </c>
      <c r="P1632" s="0" t="n">
        <v>0.831665117796677</v>
      </c>
      <c r="Q1632" s="0" t="n">
        <v>0.764039688990153</v>
      </c>
      <c r="R1632" s="0" t="s">
        <v>187</v>
      </c>
      <c r="S1632" s="0" t="n">
        <v>0.808725117140876</v>
      </c>
      <c r="T1632" s="0" t="n">
        <v>0.859734663204023</v>
      </c>
      <c r="U1632" s="0" t="s">
        <v>187</v>
      </c>
      <c r="V1632" s="0" t="s">
        <v>187</v>
      </c>
      <c r="W1632" s="0" t="s">
        <v>187</v>
      </c>
      <c r="X1632" s="0" t="n">
        <v>0.735100718632048</v>
      </c>
      <c r="Y1632" s="0" t="n">
        <v>0.831750435796284</v>
      </c>
      <c r="Z1632" s="0" t="s">
        <v>187</v>
      </c>
      <c r="AA1632" s="0" t="s">
        <v>187</v>
      </c>
      <c r="AB1632" s="0" t="s">
        <v>187</v>
      </c>
      <c r="AC1632" s="0" t="n">
        <v>0.688503856501627</v>
      </c>
      <c r="AD1632" s="0" t="n">
        <v>0.685283718492579</v>
      </c>
      <c r="AE1632" s="0" t="n">
        <v>0.826855200837348</v>
      </c>
      <c r="AF1632" s="0" t="s">
        <v>187</v>
      </c>
      <c r="AG1632" s="0" t="s">
        <v>187</v>
      </c>
      <c r="AH1632" s="0" t="n">
        <v>1.28257553222708</v>
      </c>
      <c r="AI1632" s="0" t="n">
        <v>0.68118994685407</v>
      </c>
    </row>
    <row r="1633" customFormat="false" ht="12.75" hidden="false" customHeight="false" outlineLevel="0" collapsed="false">
      <c r="A1633" s="0" t="n">
        <v>22083049</v>
      </c>
      <c r="B1633" s="0" t="n">
        <v>2</v>
      </c>
      <c r="C1633" s="0" t="s">
        <v>52</v>
      </c>
      <c r="D1633" s="0" t="n">
        <v>830</v>
      </c>
      <c r="E1633" s="0" t="s">
        <v>91</v>
      </c>
      <c r="F1633" s="0" t="n">
        <v>2</v>
      </c>
      <c r="G1633" s="0" t="s">
        <v>85</v>
      </c>
      <c r="H1633" s="0" t="n">
        <v>49</v>
      </c>
      <c r="I1633" s="0" t="s">
        <v>185</v>
      </c>
      <c r="J1633" s="0" t="s">
        <v>187</v>
      </c>
      <c r="K1633" s="0" t="s">
        <v>187</v>
      </c>
      <c r="L1633" s="0" t="s">
        <v>187</v>
      </c>
      <c r="M1633" s="0" t="s">
        <v>187</v>
      </c>
      <c r="N1633" s="0" t="n">
        <v>2.02060281558638</v>
      </c>
      <c r="O1633" s="0" t="n">
        <v>2.61233369332143</v>
      </c>
      <c r="P1633" s="0" t="n">
        <v>2.26231105521442</v>
      </c>
      <c r="Q1633" s="0" t="n">
        <v>2.09932068444838</v>
      </c>
      <c r="R1633" s="0" t="s">
        <v>187</v>
      </c>
      <c r="S1633" s="0" t="n">
        <v>2.19021454864846</v>
      </c>
      <c r="T1633" s="0" t="n">
        <v>2.20884081538807</v>
      </c>
      <c r="U1633" s="0" t="s">
        <v>187</v>
      </c>
      <c r="V1633" s="0" t="s">
        <v>187</v>
      </c>
      <c r="W1633" s="0" t="s">
        <v>187</v>
      </c>
      <c r="X1633" s="0" t="n">
        <v>1.99149281234115</v>
      </c>
      <c r="Y1633" s="0" t="n">
        <v>2.27077363080922</v>
      </c>
      <c r="Z1633" s="0" t="s">
        <v>187</v>
      </c>
      <c r="AA1633" s="0" t="s">
        <v>187</v>
      </c>
      <c r="AB1633" s="0" t="s">
        <v>187</v>
      </c>
      <c r="AC1633" s="0" t="n">
        <v>1.87184578825752</v>
      </c>
      <c r="AD1633" s="0" t="n">
        <v>1.84700179140583</v>
      </c>
      <c r="AE1633" s="0" t="n">
        <v>2.16042539511845</v>
      </c>
      <c r="AF1633" s="0" t="s">
        <v>187</v>
      </c>
      <c r="AG1633" s="0" t="s">
        <v>187</v>
      </c>
      <c r="AH1633" s="0" t="n">
        <v>2.86985947097845</v>
      </c>
      <c r="AI1633" s="0" t="n">
        <v>1.71753346068552</v>
      </c>
    </row>
    <row r="1634" customFormat="false" ht="12.75" hidden="false" customHeight="false" outlineLevel="0" collapsed="false">
      <c r="A1634" s="0" t="n">
        <v>22083050</v>
      </c>
      <c r="B1634" s="0" t="n">
        <v>2</v>
      </c>
      <c r="C1634" s="0" t="s">
        <v>52</v>
      </c>
      <c r="D1634" s="0" t="n">
        <v>830</v>
      </c>
      <c r="E1634" s="0" t="s">
        <v>91</v>
      </c>
      <c r="F1634" s="0" t="n">
        <v>2</v>
      </c>
      <c r="G1634" s="0" t="s">
        <v>85</v>
      </c>
      <c r="H1634" s="0" t="n">
        <v>50</v>
      </c>
      <c r="I1634" s="0" t="s">
        <v>186</v>
      </c>
      <c r="J1634" s="0" t="n">
        <v>100.625639972988</v>
      </c>
      <c r="K1634" s="0" t="n">
        <v>85.5033377207981</v>
      </c>
      <c r="L1634" s="0" t="n">
        <v>75.625376774215</v>
      </c>
      <c r="M1634" s="0" t="n">
        <v>93.2342588799209</v>
      </c>
      <c r="N1634" s="0" t="n">
        <v>94.7726131067422</v>
      </c>
      <c r="O1634" s="0" t="n">
        <v>90.4486094381513</v>
      </c>
      <c r="P1634" s="0" t="n">
        <v>91.3322751578358</v>
      </c>
      <c r="Q1634" s="0" t="n">
        <v>90.4951051804967</v>
      </c>
      <c r="R1634" s="0" t="n">
        <v>70.8542397257079</v>
      </c>
      <c r="S1634" s="0" t="n">
        <v>77.4238572092747</v>
      </c>
      <c r="T1634" s="0" t="n">
        <v>96.8341835814805</v>
      </c>
      <c r="U1634" s="0" t="n">
        <v>73.3486943466543</v>
      </c>
      <c r="V1634" s="0" t="n">
        <v>79.7792959830889</v>
      </c>
      <c r="W1634" s="0" t="n">
        <v>104.923150638985</v>
      </c>
      <c r="X1634" s="0" t="n">
        <v>97.7441092625501</v>
      </c>
      <c r="Y1634" s="0" t="n">
        <v>92.0993975515666</v>
      </c>
      <c r="Z1634" s="0" t="n">
        <v>90.7195425883364</v>
      </c>
      <c r="AA1634" s="0" t="n">
        <v>79.1034171563972</v>
      </c>
      <c r="AB1634" s="0" t="n">
        <v>87.9783873119858</v>
      </c>
      <c r="AC1634" s="0" t="n">
        <v>75.6808682345813</v>
      </c>
      <c r="AD1634" s="0" t="n">
        <v>90.4506173598835</v>
      </c>
      <c r="AE1634" s="0" t="n">
        <v>81.7563821880747</v>
      </c>
      <c r="AF1634" s="0" t="n">
        <v>67.6884809460857</v>
      </c>
      <c r="AG1634" s="0" t="n">
        <v>64.3916234908787</v>
      </c>
      <c r="AH1634" s="0" t="n">
        <v>112.273385186377</v>
      </c>
      <c r="AI1634" s="0" t="n">
        <v>77.5942860206942</v>
      </c>
    </row>
    <row r="1635" customFormat="false" ht="12.75" hidden="false" customHeight="false" outlineLevel="0" collapsed="false">
      <c r="A1635" s="0" t="n">
        <v>22083051</v>
      </c>
      <c r="B1635" s="0" t="n">
        <v>2</v>
      </c>
      <c r="C1635" s="0" t="s">
        <v>52</v>
      </c>
      <c r="D1635" s="0" t="n">
        <v>830</v>
      </c>
      <c r="E1635" s="0" t="s">
        <v>91</v>
      </c>
      <c r="F1635" s="0" t="n">
        <v>2</v>
      </c>
      <c r="G1635" s="0" t="s">
        <v>85</v>
      </c>
      <c r="H1635" s="0" t="n">
        <v>51</v>
      </c>
      <c r="I1635" s="0" t="s">
        <v>188</v>
      </c>
      <c r="J1635" s="0" t="n">
        <v>58.618143455157</v>
      </c>
      <c r="K1635" s="0" t="n">
        <v>48.8725452824733</v>
      </c>
      <c r="L1635" s="0" t="n">
        <v>43.2264371125585</v>
      </c>
      <c r="M1635" s="0" t="n">
        <v>52.1825069400545</v>
      </c>
      <c r="N1635" s="0" t="n">
        <v>58.6657412381114</v>
      </c>
      <c r="O1635" s="0" t="n">
        <v>55.9891148159984</v>
      </c>
      <c r="P1635" s="0" t="n">
        <v>56.5361178240679</v>
      </c>
      <c r="Q1635" s="0" t="n">
        <v>55.2767612410364</v>
      </c>
      <c r="R1635" s="0" t="n">
        <v>38.7366721886326</v>
      </c>
      <c r="S1635" s="0" t="n">
        <v>47.926587901296</v>
      </c>
      <c r="T1635" s="0" t="n">
        <v>60.6854673063311</v>
      </c>
      <c r="U1635" s="0" t="n">
        <v>40.1004137419268</v>
      </c>
      <c r="V1635" s="0" t="n">
        <v>45.600760852976</v>
      </c>
      <c r="W1635" s="0" t="n">
        <v>62.1841087505351</v>
      </c>
      <c r="X1635" s="0" t="n">
        <v>60.5051441927426</v>
      </c>
      <c r="Y1635" s="0" t="n">
        <v>56.2567046996309</v>
      </c>
      <c r="Z1635" s="0" t="n">
        <v>53.7661504420725</v>
      </c>
      <c r="AA1635" s="0" t="n">
        <v>44.2735820967061</v>
      </c>
      <c r="AB1635" s="0" t="n">
        <v>52.9687363007299</v>
      </c>
      <c r="AC1635" s="0" t="n">
        <v>46.2278404514069</v>
      </c>
      <c r="AD1635" s="0" t="n">
        <v>55.2495869244448</v>
      </c>
      <c r="AE1635" s="0" t="n">
        <v>49.9389222116192</v>
      </c>
      <c r="AF1635" s="0" t="n">
        <v>38.6898153723738</v>
      </c>
      <c r="AG1635" s="0" t="n">
        <v>37.5104935890299</v>
      </c>
      <c r="AH1635" s="0" t="n">
        <v>76.7949123545982</v>
      </c>
      <c r="AI1635" s="0" t="n">
        <v>48.6279259380002</v>
      </c>
    </row>
    <row r="1636" customFormat="false" ht="12.75" hidden="false" customHeight="false" outlineLevel="0" collapsed="false">
      <c r="A1636" s="0" t="n">
        <v>22083052</v>
      </c>
      <c r="B1636" s="0" t="n">
        <v>2</v>
      </c>
      <c r="C1636" s="0" t="s">
        <v>52</v>
      </c>
      <c r="D1636" s="0" t="n">
        <v>830</v>
      </c>
      <c r="E1636" s="0" t="s">
        <v>91</v>
      </c>
      <c r="F1636" s="0" t="n">
        <v>2</v>
      </c>
      <c r="G1636" s="0" t="s">
        <v>85</v>
      </c>
      <c r="H1636" s="0" t="n">
        <v>52</v>
      </c>
      <c r="I1636" s="0" t="s">
        <v>189</v>
      </c>
      <c r="J1636" s="0" t="n">
        <v>161.111397355843</v>
      </c>
      <c r="K1636" s="0" t="n">
        <v>138.852063661434</v>
      </c>
      <c r="L1636" s="0" t="n">
        <v>122.810873939942</v>
      </c>
      <c r="M1636" s="0" t="n">
        <v>153.775731400668</v>
      </c>
      <c r="N1636" s="0" t="n">
        <v>144.870006399357</v>
      </c>
      <c r="O1636" s="0" t="n">
        <v>138.260307472579</v>
      </c>
      <c r="P1636" s="0" t="n">
        <v>139.611084392926</v>
      </c>
      <c r="Q1636" s="0" t="n">
        <v>139.762350357873</v>
      </c>
      <c r="R1636" s="0" t="n">
        <v>118.881374716614</v>
      </c>
      <c r="S1636" s="0" t="n">
        <v>118.350590130268</v>
      </c>
      <c r="T1636" s="0" t="n">
        <v>146.608117656517</v>
      </c>
      <c r="U1636" s="0" t="n">
        <v>123.06664571316</v>
      </c>
      <c r="V1636" s="0" t="n">
        <v>129.556578491481</v>
      </c>
      <c r="W1636" s="0" t="n">
        <v>165.823813105087</v>
      </c>
      <c r="X1636" s="0" t="n">
        <v>149.412253922095</v>
      </c>
      <c r="Y1636" s="0" t="n">
        <v>142.240049809073</v>
      </c>
      <c r="Z1636" s="0" t="n">
        <v>143.375988840711</v>
      </c>
      <c r="AA1636" s="0" t="n">
        <v>130.469056928781</v>
      </c>
      <c r="AB1636" s="0" t="n">
        <v>137.389149863062</v>
      </c>
      <c r="AC1636" s="0" t="n">
        <v>116.882962901613</v>
      </c>
      <c r="AD1636" s="0" t="n">
        <v>139.693642527115</v>
      </c>
      <c r="AE1636" s="0" t="n">
        <v>126.266101449037</v>
      </c>
      <c r="AF1636" s="0" t="n">
        <v>109.921852362793</v>
      </c>
      <c r="AG1636" s="0" t="n">
        <v>103.097226923592</v>
      </c>
      <c r="AH1636" s="0" t="n">
        <v>158.49652059051</v>
      </c>
      <c r="AI1636" s="0" t="n">
        <v>117.478681532159</v>
      </c>
    </row>
    <row r="1637" customFormat="false" ht="12.75" hidden="false" customHeight="false" outlineLevel="0" collapsed="false">
      <c r="A1637" s="0" t="n">
        <v>20084000</v>
      </c>
      <c r="B1637" s="0" t="n">
        <v>2</v>
      </c>
      <c r="C1637" s="0" t="s">
        <v>52</v>
      </c>
      <c r="D1637" s="0" t="n">
        <v>840</v>
      </c>
      <c r="E1637" s="0" t="s">
        <v>93</v>
      </c>
      <c r="F1637" s="0" t="n">
        <v>0</v>
      </c>
      <c r="G1637" s="0" t="s">
        <v>6</v>
      </c>
      <c r="H1637" s="0" t="n">
        <v>0</v>
      </c>
      <c r="I1637" s="0" t="s">
        <v>138</v>
      </c>
      <c r="J1637" s="0" t="n">
        <v>0</v>
      </c>
      <c r="K1637" s="0" t="n">
        <v>0</v>
      </c>
      <c r="L1637" s="0" t="n">
        <v>0</v>
      </c>
      <c r="M1637" s="0" t="n">
        <v>0</v>
      </c>
      <c r="N1637" s="0" t="n">
        <v>0</v>
      </c>
      <c r="O1637" s="0" t="n">
        <v>0</v>
      </c>
      <c r="P1637" s="0" t="n">
        <v>0</v>
      </c>
      <c r="Q1637" s="0" t="n">
        <v>0</v>
      </c>
      <c r="R1637" s="0" t="n">
        <v>0</v>
      </c>
      <c r="S1637" s="0" t="n">
        <v>0</v>
      </c>
      <c r="T1637" s="0" t="n">
        <v>0</v>
      </c>
      <c r="U1637" s="0" t="n">
        <v>0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0</v>
      </c>
      <c r="AF1637" s="0" t="n">
        <v>0</v>
      </c>
      <c r="AG1637" s="0" t="n">
        <v>0</v>
      </c>
      <c r="AH1637" s="0" t="n">
        <v>0</v>
      </c>
      <c r="AI1637" s="0" t="n">
        <v>0</v>
      </c>
    </row>
    <row r="1638" customFormat="false" ht="12.75" hidden="false" customHeight="false" outlineLevel="0" collapsed="false">
      <c r="A1638" s="0" t="n">
        <v>20084001</v>
      </c>
      <c r="B1638" s="0" t="n">
        <v>2</v>
      </c>
      <c r="C1638" s="0" t="s">
        <v>52</v>
      </c>
      <c r="D1638" s="0" t="n">
        <v>840</v>
      </c>
      <c r="E1638" s="0" t="s">
        <v>93</v>
      </c>
      <c r="F1638" s="0" t="n">
        <v>0</v>
      </c>
      <c r="G1638" s="0" t="s">
        <v>6</v>
      </c>
      <c r="H1638" s="0" t="n">
        <v>1</v>
      </c>
      <c r="I1638" s="0" t="s">
        <v>139</v>
      </c>
      <c r="J1638" s="0" t="n">
        <v>0</v>
      </c>
      <c r="K1638" s="0" t="n">
        <v>0</v>
      </c>
      <c r="L1638" s="0" t="n">
        <v>0</v>
      </c>
      <c r="M1638" s="0" t="n">
        <v>0</v>
      </c>
      <c r="N1638" s="0" t="n">
        <v>0</v>
      </c>
      <c r="O1638" s="0" t="n">
        <v>0</v>
      </c>
      <c r="P1638" s="0" t="n">
        <v>0</v>
      </c>
      <c r="Q1638" s="0" t="n">
        <v>0</v>
      </c>
      <c r="R1638" s="0" t="n">
        <v>0</v>
      </c>
      <c r="S1638" s="0" t="n">
        <v>0</v>
      </c>
      <c r="T1638" s="0" t="n">
        <v>0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0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0</v>
      </c>
      <c r="AF1638" s="0" t="n">
        <v>0</v>
      </c>
      <c r="AG1638" s="0" t="n">
        <v>0</v>
      </c>
      <c r="AH1638" s="0" t="n">
        <v>0</v>
      </c>
      <c r="AI1638" s="0" t="n">
        <v>0</v>
      </c>
    </row>
    <row r="1639" customFormat="false" ht="12.75" hidden="false" customHeight="false" outlineLevel="0" collapsed="false">
      <c r="A1639" s="0" t="n">
        <v>20084002</v>
      </c>
      <c r="B1639" s="0" t="n">
        <v>2</v>
      </c>
      <c r="C1639" s="0" t="s">
        <v>52</v>
      </c>
      <c r="D1639" s="0" t="n">
        <v>840</v>
      </c>
      <c r="E1639" s="0" t="s">
        <v>93</v>
      </c>
      <c r="F1639" s="0" t="n">
        <v>0</v>
      </c>
      <c r="G1639" s="0" t="s">
        <v>6</v>
      </c>
      <c r="H1639" s="0" t="n">
        <v>2</v>
      </c>
      <c r="I1639" s="0" t="s">
        <v>140</v>
      </c>
      <c r="J1639" s="0" t="n">
        <v>0</v>
      </c>
      <c r="K1639" s="0" t="n">
        <v>0</v>
      </c>
      <c r="L1639" s="0" t="n">
        <v>0</v>
      </c>
      <c r="M1639" s="0" t="n">
        <v>0</v>
      </c>
      <c r="N1639" s="0" t="n">
        <v>0</v>
      </c>
      <c r="O1639" s="0" t="n">
        <v>0</v>
      </c>
      <c r="P1639" s="0" t="n">
        <v>0</v>
      </c>
      <c r="Q1639" s="0" t="n">
        <v>0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  <c r="AI1639" s="0" t="n">
        <v>0</v>
      </c>
    </row>
    <row r="1640" customFormat="false" ht="12.75" hidden="false" customHeight="false" outlineLevel="0" collapsed="false">
      <c r="A1640" s="0" t="n">
        <v>20084003</v>
      </c>
      <c r="B1640" s="0" t="n">
        <v>2</v>
      </c>
      <c r="C1640" s="0" t="s">
        <v>52</v>
      </c>
      <c r="D1640" s="0" t="n">
        <v>840</v>
      </c>
      <c r="E1640" s="0" t="s">
        <v>93</v>
      </c>
      <c r="F1640" s="0" t="n">
        <v>0</v>
      </c>
      <c r="G1640" s="0" t="s">
        <v>6</v>
      </c>
      <c r="H1640" s="0" t="n">
        <v>3</v>
      </c>
      <c r="I1640" s="0" t="s">
        <v>141</v>
      </c>
      <c r="J1640" s="0" t="n">
        <v>0</v>
      </c>
      <c r="K1640" s="0" t="n">
        <v>0</v>
      </c>
      <c r="L1640" s="0" t="n">
        <v>0</v>
      </c>
      <c r="M1640" s="0" t="n">
        <v>0</v>
      </c>
      <c r="N1640" s="0" t="n">
        <v>0</v>
      </c>
      <c r="O1640" s="0" t="n">
        <v>0</v>
      </c>
      <c r="P1640" s="0" t="n">
        <v>0</v>
      </c>
      <c r="Q1640" s="0" t="n">
        <v>0</v>
      </c>
      <c r="R1640" s="0" t="n">
        <v>0</v>
      </c>
      <c r="S1640" s="0" t="n">
        <v>0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  <c r="Z1640" s="0" t="n">
        <v>0</v>
      </c>
      <c r="AA1640" s="0" t="n">
        <v>0</v>
      </c>
      <c r="AB1640" s="0" t="n">
        <v>0</v>
      </c>
      <c r="AC1640" s="0" t="n">
        <v>0</v>
      </c>
      <c r="AD1640" s="0" t="n">
        <v>0</v>
      </c>
      <c r="AE1640" s="0" t="n">
        <v>0</v>
      </c>
      <c r="AF1640" s="0" t="n">
        <v>0</v>
      </c>
      <c r="AG1640" s="0" t="n">
        <v>0</v>
      </c>
      <c r="AH1640" s="0" t="n">
        <v>0</v>
      </c>
      <c r="AI1640" s="0" t="n">
        <v>0</v>
      </c>
    </row>
    <row r="1641" customFormat="false" ht="12.75" hidden="false" customHeight="false" outlineLevel="0" collapsed="false">
      <c r="A1641" s="0" t="n">
        <v>20084004</v>
      </c>
      <c r="B1641" s="0" t="n">
        <v>2</v>
      </c>
      <c r="C1641" s="0" t="s">
        <v>52</v>
      </c>
      <c r="D1641" s="0" t="n">
        <v>840</v>
      </c>
      <c r="E1641" s="0" t="s">
        <v>93</v>
      </c>
      <c r="F1641" s="0" t="n">
        <v>0</v>
      </c>
      <c r="G1641" s="0" t="s">
        <v>6</v>
      </c>
      <c r="H1641" s="0" t="n">
        <v>4</v>
      </c>
      <c r="I1641" s="0" t="s">
        <v>142</v>
      </c>
      <c r="J1641" s="0" t="n">
        <v>0</v>
      </c>
      <c r="K1641" s="0" t="n">
        <v>0</v>
      </c>
      <c r="L1641" s="0" t="n">
        <v>0</v>
      </c>
      <c r="M1641" s="0" t="n">
        <v>0</v>
      </c>
      <c r="N1641" s="0" t="n">
        <v>0</v>
      </c>
      <c r="O1641" s="0" t="n">
        <v>1</v>
      </c>
      <c r="P1641" s="0" t="n">
        <v>0</v>
      </c>
      <c r="Q1641" s="0" t="n">
        <v>0</v>
      </c>
      <c r="R1641" s="0" t="n">
        <v>0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  <c r="Y1641" s="0" t="n">
        <v>0</v>
      </c>
      <c r="Z1641" s="0" t="n">
        <v>0</v>
      </c>
      <c r="AA1641" s="0" t="n">
        <v>0</v>
      </c>
      <c r="AB1641" s="0" t="n">
        <v>0</v>
      </c>
      <c r="AC1641" s="0" t="n">
        <v>0</v>
      </c>
      <c r="AD1641" s="0" t="n">
        <v>0</v>
      </c>
      <c r="AE1641" s="0" t="n">
        <v>0</v>
      </c>
      <c r="AF1641" s="0" t="n">
        <v>0</v>
      </c>
      <c r="AG1641" s="0" t="n">
        <v>0</v>
      </c>
      <c r="AH1641" s="0" t="n">
        <v>0</v>
      </c>
      <c r="AI1641" s="0" t="n">
        <v>0</v>
      </c>
    </row>
    <row r="1642" customFormat="false" ht="12.75" hidden="false" customHeight="false" outlineLevel="0" collapsed="false">
      <c r="A1642" s="0" t="n">
        <v>20084005</v>
      </c>
      <c r="B1642" s="0" t="n">
        <v>2</v>
      </c>
      <c r="C1642" s="0" t="s">
        <v>52</v>
      </c>
      <c r="D1642" s="0" t="n">
        <v>840</v>
      </c>
      <c r="E1642" s="0" t="s">
        <v>93</v>
      </c>
      <c r="F1642" s="0" t="n">
        <v>0</v>
      </c>
      <c r="G1642" s="0" t="s">
        <v>6</v>
      </c>
      <c r="H1642" s="0" t="n">
        <v>5</v>
      </c>
      <c r="I1642" s="0" t="s">
        <v>143</v>
      </c>
      <c r="J1642" s="0" t="n">
        <v>0</v>
      </c>
      <c r="K1642" s="0" t="n">
        <v>0</v>
      </c>
      <c r="L1642" s="0" t="n">
        <v>0</v>
      </c>
      <c r="M1642" s="0" t="n">
        <v>0</v>
      </c>
      <c r="N1642" s="0" t="n">
        <v>0</v>
      </c>
      <c r="O1642" s="0" t="n">
        <v>0</v>
      </c>
      <c r="P1642" s="0" t="n">
        <v>0</v>
      </c>
      <c r="Q1642" s="0" t="n">
        <v>0</v>
      </c>
      <c r="R1642" s="0" t="n">
        <v>0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1</v>
      </c>
      <c r="Y1642" s="0" t="n">
        <v>0</v>
      </c>
      <c r="Z1642" s="0" t="n">
        <v>0</v>
      </c>
      <c r="AA1642" s="0" t="n">
        <v>0</v>
      </c>
      <c r="AB1642" s="0" t="n">
        <v>0</v>
      </c>
      <c r="AC1642" s="0" t="n">
        <v>0</v>
      </c>
      <c r="AD1642" s="0" t="n">
        <v>0</v>
      </c>
      <c r="AE1642" s="0" t="n">
        <v>0</v>
      </c>
      <c r="AF1642" s="0" t="n">
        <v>0</v>
      </c>
      <c r="AG1642" s="0" t="n">
        <v>0</v>
      </c>
      <c r="AH1642" s="0" t="n">
        <v>0</v>
      </c>
      <c r="AI1642" s="0" t="n">
        <v>0</v>
      </c>
    </row>
    <row r="1643" customFormat="false" ht="12.75" hidden="false" customHeight="false" outlineLevel="0" collapsed="false">
      <c r="A1643" s="0" t="n">
        <v>20084006</v>
      </c>
      <c r="B1643" s="0" t="n">
        <v>2</v>
      </c>
      <c r="C1643" s="0" t="s">
        <v>52</v>
      </c>
      <c r="D1643" s="0" t="n">
        <v>840</v>
      </c>
      <c r="E1643" s="0" t="s">
        <v>93</v>
      </c>
      <c r="F1643" s="0" t="n">
        <v>0</v>
      </c>
      <c r="G1643" s="0" t="s">
        <v>6</v>
      </c>
      <c r="H1643" s="0" t="n">
        <v>6</v>
      </c>
      <c r="I1643" s="0" t="s">
        <v>144</v>
      </c>
      <c r="J1643" s="0" t="n">
        <v>0</v>
      </c>
      <c r="K1643" s="0" t="n">
        <v>0</v>
      </c>
      <c r="L1643" s="0" t="n">
        <v>0</v>
      </c>
      <c r="M1643" s="0" t="n">
        <v>0</v>
      </c>
      <c r="N1643" s="0" t="n">
        <v>0</v>
      </c>
      <c r="O1643" s="0" t="n">
        <v>0</v>
      </c>
      <c r="P1643" s="0" t="n">
        <v>0</v>
      </c>
      <c r="Q1643" s="0" t="n">
        <v>0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2</v>
      </c>
      <c r="W1643" s="0" t="n">
        <v>0</v>
      </c>
      <c r="X1643" s="0" t="n">
        <v>0</v>
      </c>
      <c r="Y1643" s="0" t="n">
        <v>0</v>
      </c>
      <c r="Z1643" s="0" t="n">
        <v>0</v>
      </c>
      <c r="AA1643" s="0" t="n">
        <v>0</v>
      </c>
      <c r="AB1643" s="0" t="n">
        <v>0</v>
      </c>
      <c r="AC1643" s="0" t="n">
        <v>0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0</v>
      </c>
      <c r="AI1643" s="0" t="n">
        <v>0</v>
      </c>
    </row>
    <row r="1644" customFormat="false" ht="12.75" hidden="false" customHeight="false" outlineLevel="0" collapsed="false">
      <c r="A1644" s="0" t="n">
        <v>20084007</v>
      </c>
      <c r="B1644" s="0" t="n">
        <v>2</v>
      </c>
      <c r="C1644" s="0" t="s">
        <v>52</v>
      </c>
      <c r="D1644" s="0" t="n">
        <v>840</v>
      </c>
      <c r="E1644" s="0" t="s">
        <v>93</v>
      </c>
      <c r="F1644" s="0" t="n">
        <v>0</v>
      </c>
      <c r="G1644" s="0" t="s">
        <v>6</v>
      </c>
      <c r="H1644" s="0" t="n">
        <v>7</v>
      </c>
      <c r="I1644" s="0" t="s">
        <v>145</v>
      </c>
      <c r="J1644" s="0" t="n">
        <v>1</v>
      </c>
      <c r="K1644" s="0" t="n">
        <v>0</v>
      </c>
      <c r="L1644" s="0" t="n">
        <v>0</v>
      </c>
      <c r="M1644" s="0" t="n">
        <v>0</v>
      </c>
      <c r="N1644" s="0" t="n">
        <v>0</v>
      </c>
      <c r="O1644" s="0" t="n">
        <v>0</v>
      </c>
      <c r="P1644" s="0" t="n">
        <v>0</v>
      </c>
      <c r="Q1644" s="0" t="n">
        <v>0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0</v>
      </c>
      <c r="Z1644" s="0" t="n">
        <v>0</v>
      </c>
      <c r="AA1644" s="0" t="n">
        <v>0</v>
      </c>
      <c r="AB1644" s="0" t="n">
        <v>0</v>
      </c>
      <c r="AC1644" s="0" t="n">
        <v>0</v>
      </c>
      <c r="AD1644" s="0" t="n">
        <v>0</v>
      </c>
      <c r="AE1644" s="0" t="n">
        <v>0</v>
      </c>
      <c r="AF1644" s="0" t="n">
        <v>0</v>
      </c>
      <c r="AG1644" s="0" t="n">
        <v>0</v>
      </c>
      <c r="AH1644" s="0" t="n">
        <v>0</v>
      </c>
      <c r="AI1644" s="0" t="n">
        <v>0</v>
      </c>
    </row>
    <row r="1645" customFormat="false" ht="12.75" hidden="false" customHeight="false" outlineLevel="0" collapsed="false">
      <c r="A1645" s="0" t="n">
        <v>20084008</v>
      </c>
      <c r="B1645" s="0" t="n">
        <v>2</v>
      </c>
      <c r="C1645" s="0" t="s">
        <v>52</v>
      </c>
      <c r="D1645" s="0" t="n">
        <v>840</v>
      </c>
      <c r="E1645" s="0" t="s">
        <v>93</v>
      </c>
      <c r="F1645" s="0" t="n">
        <v>0</v>
      </c>
      <c r="G1645" s="0" t="s">
        <v>6</v>
      </c>
      <c r="H1645" s="0" t="n">
        <v>8</v>
      </c>
      <c r="I1645" s="0" t="s">
        <v>146</v>
      </c>
      <c r="J1645" s="0" t="n">
        <v>1</v>
      </c>
      <c r="K1645" s="0" t="n">
        <v>0</v>
      </c>
      <c r="L1645" s="0" t="n">
        <v>0</v>
      </c>
      <c r="M1645" s="0" t="n">
        <v>0</v>
      </c>
      <c r="N1645" s="0" t="n">
        <v>0</v>
      </c>
      <c r="O1645" s="0" t="n">
        <v>0</v>
      </c>
      <c r="P1645" s="0" t="n">
        <v>0</v>
      </c>
      <c r="Q1645" s="0" t="n">
        <v>0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  <c r="Y1645" s="0" t="n">
        <v>0</v>
      </c>
      <c r="Z1645" s="0" t="n">
        <v>0</v>
      </c>
      <c r="AA1645" s="0" t="n">
        <v>0</v>
      </c>
      <c r="AB1645" s="0" t="n">
        <v>0</v>
      </c>
      <c r="AC1645" s="0" t="n">
        <v>1</v>
      </c>
      <c r="AD1645" s="0" t="n">
        <v>0</v>
      </c>
      <c r="AE1645" s="0" t="n">
        <v>0</v>
      </c>
      <c r="AF1645" s="0" t="n">
        <v>0</v>
      </c>
      <c r="AG1645" s="0" t="n">
        <v>0</v>
      </c>
      <c r="AH1645" s="0" t="n">
        <v>0</v>
      </c>
      <c r="AI1645" s="0" t="n">
        <v>0</v>
      </c>
    </row>
    <row r="1646" customFormat="false" ht="12.75" hidden="false" customHeight="false" outlineLevel="0" collapsed="false">
      <c r="A1646" s="0" t="n">
        <v>20084009</v>
      </c>
      <c r="B1646" s="0" t="n">
        <v>2</v>
      </c>
      <c r="C1646" s="0" t="s">
        <v>52</v>
      </c>
      <c r="D1646" s="0" t="n">
        <v>840</v>
      </c>
      <c r="E1646" s="0" t="s">
        <v>93</v>
      </c>
      <c r="F1646" s="0" t="n">
        <v>0</v>
      </c>
      <c r="G1646" s="0" t="s">
        <v>6</v>
      </c>
      <c r="H1646" s="0" t="n">
        <v>9</v>
      </c>
      <c r="I1646" s="0" t="s">
        <v>147</v>
      </c>
      <c r="J1646" s="0" t="n">
        <v>0</v>
      </c>
      <c r="K1646" s="0" t="n">
        <v>3</v>
      </c>
      <c r="L1646" s="0" t="n">
        <v>0</v>
      </c>
      <c r="M1646" s="0" t="n">
        <v>0</v>
      </c>
      <c r="N1646" s="0" t="n">
        <v>0</v>
      </c>
      <c r="O1646" s="0" t="n">
        <v>0</v>
      </c>
      <c r="P1646" s="0" t="n">
        <v>0</v>
      </c>
      <c r="Q1646" s="0" t="n">
        <v>1</v>
      </c>
      <c r="R1646" s="0" t="n">
        <v>1</v>
      </c>
      <c r="S1646" s="0" t="n">
        <v>2</v>
      </c>
      <c r="T1646" s="0" t="n">
        <v>1</v>
      </c>
      <c r="U1646" s="0" t="n">
        <v>0</v>
      </c>
      <c r="V1646" s="0" t="n">
        <v>1</v>
      </c>
      <c r="W1646" s="0" t="n">
        <v>0</v>
      </c>
      <c r="X1646" s="0" t="n">
        <v>0</v>
      </c>
      <c r="Y1646" s="0" t="n">
        <v>0</v>
      </c>
      <c r="Z1646" s="0" t="n">
        <v>0</v>
      </c>
      <c r="AA1646" s="0" t="n">
        <v>1</v>
      </c>
      <c r="AB1646" s="0" t="n">
        <v>0</v>
      </c>
      <c r="AC1646" s="0" t="n">
        <v>1</v>
      </c>
      <c r="AD1646" s="0" t="n">
        <v>0</v>
      </c>
      <c r="AE1646" s="0" t="n">
        <v>1</v>
      </c>
      <c r="AF1646" s="0" t="n">
        <v>0</v>
      </c>
      <c r="AG1646" s="0" t="n">
        <v>0</v>
      </c>
      <c r="AH1646" s="0" t="n">
        <v>1</v>
      </c>
      <c r="AI1646" s="0" t="n">
        <v>0</v>
      </c>
    </row>
    <row r="1647" customFormat="false" ht="12.75" hidden="false" customHeight="false" outlineLevel="0" collapsed="false">
      <c r="A1647" s="0" t="n">
        <v>20084010</v>
      </c>
      <c r="B1647" s="0" t="n">
        <v>2</v>
      </c>
      <c r="C1647" s="0" t="s">
        <v>52</v>
      </c>
      <c r="D1647" s="0" t="n">
        <v>840</v>
      </c>
      <c r="E1647" s="0" t="s">
        <v>93</v>
      </c>
      <c r="F1647" s="0" t="n">
        <v>0</v>
      </c>
      <c r="G1647" s="0" t="s">
        <v>6</v>
      </c>
      <c r="H1647" s="0" t="n">
        <v>10</v>
      </c>
      <c r="I1647" s="0" t="s">
        <v>148</v>
      </c>
      <c r="J1647" s="0" t="n">
        <v>1</v>
      </c>
      <c r="K1647" s="0" t="n">
        <v>0</v>
      </c>
      <c r="L1647" s="0" t="n">
        <v>0</v>
      </c>
      <c r="M1647" s="0" t="n">
        <v>0</v>
      </c>
      <c r="N1647" s="0" t="n">
        <v>0</v>
      </c>
      <c r="O1647" s="0" t="n">
        <v>0</v>
      </c>
      <c r="P1647" s="0" t="n">
        <v>2</v>
      </c>
      <c r="Q1647" s="0" t="n">
        <v>3</v>
      </c>
      <c r="R1647" s="0" t="n">
        <v>1</v>
      </c>
      <c r="S1647" s="0" t="n">
        <v>2</v>
      </c>
      <c r="T1647" s="0" t="n">
        <v>1</v>
      </c>
      <c r="U1647" s="0" t="n">
        <v>2</v>
      </c>
      <c r="V1647" s="0" t="n">
        <v>0</v>
      </c>
      <c r="W1647" s="0" t="n">
        <v>1</v>
      </c>
      <c r="X1647" s="0" t="n">
        <v>1</v>
      </c>
      <c r="Y1647" s="0" t="n">
        <v>1</v>
      </c>
      <c r="Z1647" s="0" t="n">
        <v>0</v>
      </c>
      <c r="AA1647" s="0" t="n">
        <v>0</v>
      </c>
      <c r="AB1647" s="0" t="n">
        <v>2</v>
      </c>
      <c r="AC1647" s="0" t="n">
        <v>2</v>
      </c>
      <c r="AD1647" s="0" t="n">
        <v>0</v>
      </c>
      <c r="AE1647" s="0" t="n">
        <v>1</v>
      </c>
      <c r="AF1647" s="0" t="n">
        <v>0</v>
      </c>
      <c r="AG1647" s="0" t="n">
        <v>0</v>
      </c>
      <c r="AH1647" s="0" t="n">
        <v>0</v>
      </c>
      <c r="AI1647" s="0" t="n">
        <v>0</v>
      </c>
    </row>
    <row r="1648" customFormat="false" ht="12.75" hidden="false" customHeight="false" outlineLevel="0" collapsed="false">
      <c r="A1648" s="0" t="n">
        <v>20084011</v>
      </c>
      <c r="B1648" s="0" t="n">
        <v>2</v>
      </c>
      <c r="C1648" s="0" t="s">
        <v>52</v>
      </c>
      <c r="D1648" s="0" t="n">
        <v>840</v>
      </c>
      <c r="E1648" s="0" t="s">
        <v>93</v>
      </c>
      <c r="F1648" s="0" t="n">
        <v>0</v>
      </c>
      <c r="G1648" s="0" t="s">
        <v>6</v>
      </c>
      <c r="H1648" s="0" t="n">
        <v>11</v>
      </c>
      <c r="I1648" s="0" t="s">
        <v>149</v>
      </c>
      <c r="J1648" s="0" t="n">
        <v>3</v>
      </c>
      <c r="K1648" s="0" t="n">
        <v>1</v>
      </c>
      <c r="L1648" s="0" t="n">
        <v>3</v>
      </c>
      <c r="M1648" s="0" t="n">
        <v>0</v>
      </c>
      <c r="N1648" s="0" t="n">
        <v>2</v>
      </c>
      <c r="O1648" s="0" t="n">
        <v>3</v>
      </c>
      <c r="P1648" s="0" t="n">
        <v>6</v>
      </c>
      <c r="Q1648" s="0" t="n">
        <v>1</v>
      </c>
      <c r="R1648" s="0" t="n">
        <v>0</v>
      </c>
      <c r="S1648" s="0" t="n">
        <v>0</v>
      </c>
      <c r="T1648" s="0" t="n">
        <v>2</v>
      </c>
      <c r="U1648" s="0" t="n">
        <v>3</v>
      </c>
      <c r="V1648" s="0" t="n">
        <v>2</v>
      </c>
      <c r="W1648" s="0" t="n">
        <v>1</v>
      </c>
      <c r="X1648" s="0" t="n">
        <v>1</v>
      </c>
      <c r="Y1648" s="0" t="n">
        <v>3</v>
      </c>
      <c r="Z1648" s="0" t="n">
        <v>3</v>
      </c>
      <c r="AA1648" s="0" t="n">
        <v>0</v>
      </c>
      <c r="AB1648" s="0" t="n">
        <v>1</v>
      </c>
      <c r="AC1648" s="0" t="n">
        <v>0</v>
      </c>
      <c r="AD1648" s="0" t="n">
        <v>1</v>
      </c>
      <c r="AE1648" s="0" t="n">
        <v>3</v>
      </c>
      <c r="AF1648" s="0" t="n">
        <v>4</v>
      </c>
      <c r="AG1648" s="0" t="n">
        <v>3</v>
      </c>
      <c r="AH1648" s="0" t="n">
        <v>0</v>
      </c>
      <c r="AI1648" s="0" t="n">
        <v>3</v>
      </c>
    </row>
    <row r="1649" customFormat="false" ht="12.75" hidden="false" customHeight="false" outlineLevel="0" collapsed="false">
      <c r="A1649" s="0" t="n">
        <v>20084012</v>
      </c>
      <c r="B1649" s="0" t="n">
        <v>2</v>
      </c>
      <c r="C1649" s="0" t="s">
        <v>52</v>
      </c>
      <c r="D1649" s="0" t="n">
        <v>840</v>
      </c>
      <c r="E1649" s="0" t="s">
        <v>93</v>
      </c>
      <c r="F1649" s="0" t="n">
        <v>0</v>
      </c>
      <c r="G1649" s="0" t="s">
        <v>6</v>
      </c>
      <c r="H1649" s="0" t="n">
        <v>12</v>
      </c>
      <c r="I1649" s="0" t="s">
        <v>150</v>
      </c>
      <c r="J1649" s="0" t="n">
        <v>0</v>
      </c>
      <c r="K1649" s="0" t="n">
        <v>1</v>
      </c>
      <c r="L1649" s="0" t="n">
        <v>0</v>
      </c>
      <c r="M1649" s="0" t="n">
        <v>1</v>
      </c>
      <c r="N1649" s="0" t="n">
        <v>3</v>
      </c>
      <c r="O1649" s="0" t="n">
        <v>2</v>
      </c>
      <c r="P1649" s="0" t="n">
        <v>2</v>
      </c>
      <c r="Q1649" s="0" t="n">
        <v>1</v>
      </c>
      <c r="R1649" s="0" t="n">
        <v>3</v>
      </c>
      <c r="S1649" s="0" t="n">
        <v>2</v>
      </c>
      <c r="T1649" s="0" t="n">
        <v>1</v>
      </c>
      <c r="U1649" s="0" t="n">
        <v>3</v>
      </c>
      <c r="V1649" s="0" t="n">
        <v>3</v>
      </c>
      <c r="W1649" s="0" t="n">
        <v>0</v>
      </c>
      <c r="X1649" s="0" t="n">
        <v>4</v>
      </c>
      <c r="Y1649" s="0" t="n">
        <v>2</v>
      </c>
      <c r="Z1649" s="0" t="n">
        <v>0</v>
      </c>
      <c r="AA1649" s="0" t="n">
        <v>1</v>
      </c>
      <c r="AB1649" s="0" t="n">
        <v>1</v>
      </c>
      <c r="AC1649" s="0" t="n">
        <v>1</v>
      </c>
      <c r="AD1649" s="0" t="n">
        <v>2</v>
      </c>
      <c r="AE1649" s="0" t="n">
        <v>0</v>
      </c>
      <c r="AF1649" s="0" t="n">
        <v>1</v>
      </c>
      <c r="AG1649" s="0" t="n">
        <v>1</v>
      </c>
      <c r="AH1649" s="0" t="n">
        <v>0</v>
      </c>
      <c r="AI1649" s="0" t="n">
        <v>2</v>
      </c>
    </row>
    <row r="1650" customFormat="false" ht="12.75" hidden="false" customHeight="false" outlineLevel="0" collapsed="false">
      <c r="A1650" s="0" t="n">
        <v>20084013</v>
      </c>
      <c r="B1650" s="0" t="n">
        <v>2</v>
      </c>
      <c r="C1650" s="0" t="s">
        <v>52</v>
      </c>
      <c r="D1650" s="0" t="n">
        <v>840</v>
      </c>
      <c r="E1650" s="0" t="s">
        <v>93</v>
      </c>
      <c r="F1650" s="0" t="n">
        <v>0</v>
      </c>
      <c r="G1650" s="0" t="s">
        <v>6</v>
      </c>
      <c r="H1650" s="0" t="n">
        <v>13</v>
      </c>
      <c r="I1650" s="0" t="s">
        <v>151</v>
      </c>
      <c r="J1650" s="0" t="n">
        <v>1</v>
      </c>
      <c r="K1650" s="0" t="n">
        <v>0</v>
      </c>
      <c r="L1650" s="0" t="n">
        <v>2</v>
      </c>
      <c r="M1650" s="0" t="n">
        <v>1</v>
      </c>
      <c r="N1650" s="0" t="n">
        <v>4</v>
      </c>
      <c r="O1650" s="0" t="n">
        <v>4</v>
      </c>
      <c r="P1650" s="0" t="n">
        <v>3</v>
      </c>
      <c r="Q1650" s="0" t="n">
        <v>2</v>
      </c>
      <c r="R1650" s="0" t="n">
        <v>1</v>
      </c>
      <c r="S1650" s="0" t="n">
        <v>0</v>
      </c>
      <c r="T1650" s="0" t="n">
        <v>0</v>
      </c>
      <c r="U1650" s="0" t="n">
        <v>2</v>
      </c>
      <c r="V1650" s="0" t="n">
        <v>3</v>
      </c>
      <c r="W1650" s="0" t="n">
        <v>0</v>
      </c>
      <c r="X1650" s="0" t="n">
        <v>0</v>
      </c>
      <c r="Y1650" s="0" t="n">
        <v>2</v>
      </c>
      <c r="Z1650" s="0" t="n">
        <v>0</v>
      </c>
      <c r="AA1650" s="0" t="n">
        <v>0</v>
      </c>
      <c r="AB1650" s="0" t="n">
        <v>2</v>
      </c>
      <c r="AC1650" s="0" t="n">
        <v>4</v>
      </c>
      <c r="AD1650" s="0" t="n">
        <v>3</v>
      </c>
      <c r="AE1650" s="0" t="n">
        <v>4</v>
      </c>
      <c r="AF1650" s="0" t="n">
        <v>1</v>
      </c>
      <c r="AG1650" s="0" t="n">
        <v>4</v>
      </c>
      <c r="AH1650" s="0" t="n">
        <v>5</v>
      </c>
      <c r="AI1650" s="0" t="n">
        <v>5</v>
      </c>
    </row>
    <row r="1651" customFormat="false" ht="12.75" hidden="false" customHeight="false" outlineLevel="0" collapsed="false">
      <c r="A1651" s="0" t="n">
        <v>20084014</v>
      </c>
      <c r="B1651" s="0" t="n">
        <v>2</v>
      </c>
      <c r="C1651" s="0" t="s">
        <v>52</v>
      </c>
      <c r="D1651" s="0" t="n">
        <v>840</v>
      </c>
      <c r="E1651" s="0" t="s">
        <v>93</v>
      </c>
      <c r="F1651" s="0" t="n">
        <v>0</v>
      </c>
      <c r="G1651" s="0" t="s">
        <v>6</v>
      </c>
      <c r="H1651" s="0" t="n">
        <v>14</v>
      </c>
      <c r="I1651" s="0" t="s">
        <v>152</v>
      </c>
      <c r="J1651" s="0" t="n">
        <v>2</v>
      </c>
      <c r="K1651" s="0" t="n">
        <v>2</v>
      </c>
      <c r="L1651" s="0" t="n">
        <v>2</v>
      </c>
      <c r="M1651" s="0" t="n">
        <v>1</v>
      </c>
      <c r="N1651" s="0" t="n">
        <v>5</v>
      </c>
      <c r="O1651" s="0" t="n">
        <v>2</v>
      </c>
      <c r="P1651" s="0" t="n">
        <v>4</v>
      </c>
      <c r="Q1651" s="0" t="n">
        <v>2</v>
      </c>
      <c r="R1651" s="0" t="n">
        <v>4</v>
      </c>
      <c r="S1651" s="0" t="n">
        <v>4</v>
      </c>
      <c r="T1651" s="0" t="n">
        <v>1</v>
      </c>
      <c r="U1651" s="0" t="n">
        <v>2</v>
      </c>
      <c r="V1651" s="0" t="n">
        <v>2</v>
      </c>
      <c r="W1651" s="0" t="n">
        <v>3</v>
      </c>
      <c r="X1651" s="0" t="n">
        <v>1</v>
      </c>
      <c r="Y1651" s="0" t="n">
        <v>1</v>
      </c>
      <c r="Z1651" s="0" t="n">
        <v>3</v>
      </c>
      <c r="AA1651" s="0" t="n">
        <v>1</v>
      </c>
      <c r="AB1651" s="0" t="n">
        <v>2</v>
      </c>
      <c r="AC1651" s="0" t="n">
        <v>3</v>
      </c>
      <c r="AD1651" s="0" t="n">
        <v>1</v>
      </c>
      <c r="AE1651" s="0" t="n">
        <v>1</v>
      </c>
      <c r="AF1651" s="0" t="n">
        <v>2</v>
      </c>
      <c r="AG1651" s="0" t="n">
        <v>3</v>
      </c>
      <c r="AH1651" s="0" t="n">
        <v>0</v>
      </c>
      <c r="AI1651" s="0" t="n">
        <v>3</v>
      </c>
    </row>
    <row r="1652" customFormat="false" ht="12.75" hidden="false" customHeight="false" outlineLevel="0" collapsed="false">
      <c r="A1652" s="0" t="n">
        <v>20084015</v>
      </c>
      <c r="B1652" s="0" t="n">
        <v>2</v>
      </c>
      <c r="C1652" s="0" t="s">
        <v>52</v>
      </c>
      <c r="D1652" s="0" t="n">
        <v>840</v>
      </c>
      <c r="E1652" s="0" t="s">
        <v>93</v>
      </c>
      <c r="F1652" s="0" t="n">
        <v>0</v>
      </c>
      <c r="G1652" s="0" t="s">
        <v>6</v>
      </c>
      <c r="H1652" s="0" t="n">
        <v>15</v>
      </c>
      <c r="I1652" s="0" t="s">
        <v>153</v>
      </c>
      <c r="J1652" s="0" t="n">
        <v>1</v>
      </c>
      <c r="K1652" s="0" t="n">
        <v>1</v>
      </c>
      <c r="L1652" s="0" t="n">
        <v>4</v>
      </c>
      <c r="M1652" s="0" t="n">
        <v>4</v>
      </c>
      <c r="N1652" s="0" t="n">
        <v>1</v>
      </c>
      <c r="O1652" s="0" t="n">
        <v>5</v>
      </c>
      <c r="P1652" s="0" t="n">
        <v>1</v>
      </c>
      <c r="Q1652" s="0" t="n">
        <v>2</v>
      </c>
      <c r="R1652" s="0" t="n">
        <v>0</v>
      </c>
      <c r="S1652" s="0" t="n">
        <v>1</v>
      </c>
      <c r="T1652" s="0" t="n">
        <v>3</v>
      </c>
      <c r="U1652" s="0" t="n">
        <v>0</v>
      </c>
      <c r="V1652" s="0" t="n">
        <v>3</v>
      </c>
      <c r="W1652" s="0" t="n">
        <v>3</v>
      </c>
      <c r="X1652" s="0" t="n">
        <v>1</v>
      </c>
      <c r="Y1652" s="0" t="n">
        <v>0</v>
      </c>
      <c r="Z1652" s="0" t="n">
        <v>1</v>
      </c>
      <c r="AA1652" s="0" t="n">
        <v>1</v>
      </c>
      <c r="AB1652" s="0" t="n">
        <v>3</v>
      </c>
      <c r="AC1652" s="0" t="n">
        <v>3</v>
      </c>
      <c r="AD1652" s="0" t="n">
        <v>3</v>
      </c>
      <c r="AE1652" s="0" t="n">
        <v>1</v>
      </c>
      <c r="AF1652" s="0" t="n">
        <v>3</v>
      </c>
      <c r="AG1652" s="0" t="n">
        <v>0</v>
      </c>
      <c r="AH1652" s="0" t="n">
        <v>2</v>
      </c>
      <c r="AI1652" s="0" t="n">
        <v>6</v>
      </c>
    </row>
    <row r="1653" customFormat="false" ht="12.75" hidden="false" customHeight="false" outlineLevel="0" collapsed="false">
      <c r="A1653" s="0" t="n">
        <v>20084016</v>
      </c>
      <c r="B1653" s="0" t="n">
        <v>2</v>
      </c>
      <c r="C1653" s="0" t="s">
        <v>52</v>
      </c>
      <c r="D1653" s="0" t="n">
        <v>840</v>
      </c>
      <c r="E1653" s="0" t="s">
        <v>93</v>
      </c>
      <c r="F1653" s="0" t="n">
        <v>0</v>
      </c>
      <c r="G1653" s="0" t="s">
        <v>6</v>
      </c>
      <c r="H1653" s="0" t="n">
        <v>16</v>
      </c>
      <c r="I1653" s="0" t="s">
        <v>154</v>
      </c>
      <c r="J1653" s="0" t="n">
        <v>1</v>
      </c>
      <c r="K1653" s="0" t="n">
        <v>2</v>
      </c>
      <c r="L1653" s="0" t="n">
        <v>2</v>
      </c>
      <c r="M1653" s="0" t="n">
        <v>1</v>
      </c>
      <c r="N1653" s="0" t="n">
        <v>3</v>
      </c>
      <c r="O1653" s="0" t="n">
        <v>1</v>
      </c>
      <c r="P1653" s="0" t="n">
        <v>2</v>
      </c>
      <c r="Q1653" s="0" t="n">
        <v>0</v>
      </c>
      <c r="R1653" s="0" t="n">
        <v>0</v>
      </c>
      <c r="S1653" s="0" t="n">
        <v>1</v>
      </c>
      <c r="T1653" s="0" t="n">
        <v>0</v>
      </c>
      <c r="U1653" s="0" t="n">
        <v>2</v>
      </c>
      <c r="V1653" s="0" t="n">
        <v>0</v>
      </c>
      <c r="W1653" s="0" t="n">
        <v>2</v>
      </c>
      <c r="X1653" s="0" t="n">
        <v>6</v>
      </c>
      <c r="Y1653" s="0" t="n">
        <v>2</v>
      </c>
      <c r="Z1653" s="0" t="n">
        <v>2</v>
      </c>
      <c r="AA1653" s="0" t="n">
        <v>0</v>
      </c>
      <c r="AB1653" s="0" t="n">
        <v>3</v>
      </c>
      <c r="AC1653" s="0" t="n">
        <v>4</v>
      </c>
      <c r="AD1653" s="0" t="n">
        <v>2</v>
      </c>
      <c r="AE1653" s="0" t="n">
        <v>3</v>
      </c>
      <c r="AF1653" s="0" t="n">
        <v>1</v>
      </c>
      <c r="AG1653" s="0" t="n">
        <v>0</v>
      </c>
      <c r="AH1653" s="0" t="n">
        <v>3</v>
      </c>
      <c r="AI1653" s="0" t="n">
        <v>0</v>
      </c>
    </row>
    <row r="1654" customFormat="false" ht="12.75" hidden="false" customHeight="false" outlineLevel="0" collapsed="false">
      <c r="A1654" s="0" t="n">
        <v>20084017</v>
      </c>
      <c r="B1654" s="0" t="n">
        <v>2</v>
      </c>
      <c r="C1654" s="0" t="s">
        <v>52</v>
      </c>
      <c r="D1654" s="0" t="n">
        <v>840</v>
      </c>
      <c r="E1654" s="0" t="s">
        <v>93</v>
      </c>
      <c r="F1654" s="0" t="n">
        <v>0</v>
      </c>
      <c r="G1654" s="0" t="s">
        <v>6</v>
      </c>
      <c r="H1654" s="0" t="n">
        <v>17</v>
      </c>
      <c r="I1654" s="0" t="s">
        <v>155</v>
      </c>
      <c r="J1654" s="0" t="n">
        <v>3</v>
      </c>
      <c r="K1654" s="0" t="n">
        <v>0</v>
      </c>
      <c r="L1654" s="0" t="n">
        <v>0</v>
      </c>
      <c r="M1654" s="0" t="n">
        <v>0</v>
      </c>
      <c r="N1654" s="0" t="n">
        <v>1</v>
      </c>
      <c r="O1654" s="0" t="n">
        <v>1</v>
      </c>
      <c r="P1654" s="0" t="n">
        <v>3</v>
      </c>
      <c r="Q1654" s="0" t="n">
        <v>1</v>
      </c>
      <c r="R1654" s="0" t="n">
        <v>2</v>
      </c>
      <c r="S1654" s="0" t="n">
        <v>1</v>
      </c>
      <c r="T1654" s="0" t="n">
        <v>1</v>
      </c>
      <c r="U1654" s="0" t="n">
        <v>1</v>
      </c>
      <c r="V1654" s="0" t="n">
        <v>1</v>
      </c>
      <c r="W1654" s="0" t="n">
        <v>1</v>
      </c>
      <c r="X1654" s="0" t="n">
        <v>2</v>
      </c>
      <c r="Y1654" s="0" t="n">
        <v>2</v>
      </c>
      <c r="Z1654" s="0" t="n">
        <v>2</v>
      </c>
      <c r="AA1654" s="0" t="n">
        <v>0</v>
      </c>
      <c r="AB1654" s="0" t="n">
        <v>1</v>
      </c>
      <c r="AC1654" s="0" t="n">
        <v>0</v>
      </c>
      <c r="AD1654" s="0" t="n">
        <v>1</v>
      </c>
      <c r="AE1654" s="0" t="n">
        <v>2</v>
      </c>
      <c r="AF1654" s="0" t="n">
        <v>1</v>
      </c>
      <c r="AG1654" s="0" t="n">
        <v>2</v>
      </c>
      <c r="AH1654" s="0" t="n">
        <v>1</v>
      </c>
      <c r="AI1654" s="0" t="n">
        <v>1</v>
      </c>
    </row>
    <row r="1655" customFormat="false" ht="12.75" hidden="false" customHeight="false" outlineLevel="0" collapsed="false">
      <c r="A1655" s="0" t="n">
        <v>20084018</v>
      </c>
      <c r="B1655" s="0" t="n">
        <v>2</v>
      </c>
      <c r="C1655" s="0" t="s">
        <v>52</v>
      </c>
      <c r="D1655" s="0" t="n">
        <v>840</v>
      </c>
      <c r="E1655" s="0" t="s">
        <v>93</v>
      </c>
      <c r="F1655" s="0" t="n">
        <v>0</v>
      </c>
      <c r="G1655" s="0" t="s">
        <v>6</v>
      </c>
      <c r="H1655" s="0" t="n">
        <v>18</v>
      </c>
      <c r="I1655" s="0" t="s">
        <v>156</v>
      </c>
      <c r="J1655" s="0" t="n">
        <v>1</v>
      </c>
      <c r="K1655" s="0" t="n">
        <v>1</v>
      </c>
      <c r="L1655" s="0" t="n">
        <v>0</v>
      </c>
      <c r="M1655" s="0" t="n">
        <v>1</v>
      </c>
      <c r="N1655" s="0" t="n">
        <v>0</v>
      </c>
      <c r="O1655" s="0" t="n">
        <v>0</v>
      </c>
      <c r="P1655" s="0" t="n">
        <v>0</v>
      </c>
      <c r="Q1655" s="0" t="n">
        <v>0</v>
      </c>
      <c r="R1655" s="0" t="n">
        <v>1</v>
      </c>
      <c r="S1655" s="0" t="n">
        <v>1</v>
      </c>
      <c r="T1655" s="0" t="n">
        <v>2</v>
      </c>
      <c r="U1655" s="0" t="n">
        <v>0</v>
      </c>
      <c r="V1655" s="0" t="n">
        <v>1</v>
      </c>
      <c r="W1655" s="0" t="n">
        <v>0</v>
      </c>
      <c r="X1655" s="0" t="n">
        <v>0</v>
      </c>
      <c r="Y1655" s="0" t="n">
        <v>1</v>
      </c>
      <c r="Z1655" s="0" t="n">
        <v>2</v>
      </c>
      <c r="AA1655" s="0" t="n">
        <v>2</v>
      </c>
      <c r="AB1655" s="0" t="n">
        <v>3</v>
      </c>
      <c r="AC1655" s="0" t="n">
        <v>1</v>
      </c>
      <c r="AD1655" s="0" t="n">
        <v>0</v>
      </c>
      <c r="AE1655" s="0" t="n">
        <v>0</v>
      </c>
      <c r="AF1655" s="0" t="n">
        <v>0</v>
      </c>
      <c r="AG1655" s="0" t="n">
        <v>3</v>
      </c>
      <c r="AH1655" s="0" t="n">
        <v>0</v>
      </c>
      <c r="AI1655" s="0" t="n">
        <v>0</v>
      </c>
    </row>
    <row r="1656" customFormat="false" ht="12.75" hidden="false" customHeight="false" outlineLevel="0" collapsed="false">
      <c r="A1656" s="0" t="n">
        <v>20084019</v>
      </c>
      <c r="B1656" s="0" t="n">
        <v>2</v>
      </c>
      <c r="C1656" s="0" t="s">
        <v>52</v>
      </c>
      <c r="D1656" s="0" t="n">
        <v>840</v>
      </c>
      <c r="E1656" s="0" t="s">
        <v>93</v>
      </c>
      <c r="F1656" s="0" t="n">
        <v>0</v>
      </c>
      <c r="G1656" s="0" t="s">
        <v>6</v>
      </c>
      <c r="H1656" s="0" t="n">
        <v>19</v>
      </c>
      <c r="I1656" s="0" t="s">
        <v>157</v>
      </c>
      <c r="J1656" s="0" t="n">
        <v>15</v>
      </c>
      <c r="K1656" s="0" t="n">
        <v>11</v>
      </c>
      <c r="L1656" s="0" t="n">
        <v>13</v>
      </c>
      <c r="M1656" s="0" t="n">
        <v>9</v>
      </c>
      <c r="N1656" s="0" t="n">
        <v>19</v>
      </c>
      <c r="O1656" s="0" t="n">
        <v>19</v>
      </c>
      <c r="P1656" s="0" t="n">
        <v>23</v>
      </c>
      <c r="Q1656" s="0" t="n">
        <v>13</v>
      </c>
      <c r="R1656" s="0" t="n">
        <v>13</v>
      </c>
      <c r="S1656" s="0" t="n">
        <v>14</v>
      </c>
      <c r="T1656" s="0" t="n">
        <v>12</v>
      </c>
      <c r="U1656" s="0" t="n">
        <v>15</v>
      </c>
      <c r="V1656" s="0" t="n">
        <v>18</v>
      </c>
      <c r="W1656" s="0" t="n">
        <v>11</v>
      </c>
      <c r="X1656" s="0" t="n">
        <v>17</v>
      </c>
      <c r="Y1656" s="0" t="n">
        <v>14</v>
      </c>
      <c r="Z1656" s="0" t="n">
        <v>13</v>
      </c>
      <c r="AA1656" s="0" t="n">
        <v>6</v>
      </c>
      <c r="AB1656" s="0" t="n">
        <v>18</v>
      </c>
      <c r="AC1656" s="0" t="n">
        <v>20</v>
      </c>
      <c r="AD1656" s="0" t="n">
        <v>13</v>
      </c>
      <c r="AE1656" s="0" t="n">
        <v>16</v>
      </c>
      <c r="AF1656" s="0" t="n">
        <v>13</v>
      </c>
      <c r="AG1656" s="0" t="n">
        <v>16</v>
      </c>
      <c r="AH1656" s="0" t="n">
        <v>12</v>
      </c>
      <c r="AI1656" s="0" t="n">
        <v>20</v>
      </c>
    </row>
    <row r="1657" customFormat="false" ht="12.75" hidden="false" customHeight="false" outlineLevel="0" collapsed="false">
      <c r="A1657" s="0" t="n">
        <v>20084020</v>
      </c>
      <c r="B1657" s="0" t="n">
        <v>2</v>
      </c>
      <c r="C1657" s="0" t="s">
        <v>52</v>
      </c>
      <c r="D1657" s="0" t="n">
        <v>840</v>
      </c>
      <c r="E1657" s="0" t="s">
        <v>93</v>
      </c>
      <c r="F1657" s="0" t="n">
        <v>0</v>
      </c>
      <c r="G1657" s="0" t="s">
        <v>6</v>
      </c>
      <c r="H1657" s="0" t="n">
        <v>20</v>
      </c>
      <c r="I1657" s="0" t="s">
        <v>158</v>
      </c>
      <c r="J1657" s="0" t="n">
        <v>0</v>
      </c>
      <c r="K1657" s="0" t="n">
        <v>0</v>
      </c>
      <c r="L1657" s="0" t="n">
        <v>0</v>
      </c>
      <c r="M1657" s="0" t="n">
        <v>0</v>
      </c>
      <c r="N1657" s="0" t="n">
        <v>0</v>
      </c>
      <c r="O1657" s="0" t="n">
        <v>0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0</v>
      </c>
      <c r="Z1657" s="0" t="n">
        <v>0</v>
      </c>
      <c r="AA1657" s="0" t="n">
        <v>0</v>
      </c>
      <c r="AB1657" s="0" t="n">
        <v>0</v>
      </c>
      <c r="AC1657" s="0" t="n">
        <v>0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  <c r="AI1657" s="0" t="n">
        <v>0</v>
      </c>
    </row>
    <row r="1658" customFormat="false" ht="12.75" hidden="false" customHeight="false" outlineLevel="0" collapsed="false">
      <c r="A1658" s="0" t="n">
        <v>20084021</v>
      </c>
      <c r="B1658" s="0" t="n">
        <v>2</v>
      </c>
      <c r="C1658" s="0" t="s">
        <v>52</v>
      </c>
      <c r="D1658" s="0" t="n">
        <v>840</v>
      </c>
      <c r="E1658" s="0" t="s">
        <v>93</v>
      </c>
      <c r="F1658" s="0" t="n">
        <v>0</v>
      </c>
      <c r="G1658" s="0" t="s">
        <v>6</v>
      </c>
      <c r="H1658" s="0" t="n">
        <v>21</v>
      </c>
      <c r="I1658" s="0" t="s">
        <v>159</v>
      </c>
      <c r="J1658" s="0" t="n">
        <v>0</v>
      </c>
      <c r="K1658" s="0" t="n">
        <v>0</v>
      </c>
      <c r="L1658" s="0" t="n">
        <v>0</v>
      </c>
      <c r="M1658" s="0" t="n">
        <v>0</v>
      </c>
      <c r="N1658" s="0" t="n">
        <v>0</v>
      </c>
      <c r="O1658" s="0" t="n">
        <v>0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0</v>
      </c>
      <c r="Y1658" s="0" t="n">
        <v>0</v>
      </c>
      <c r="Z1658" s="0" t="n">
        <v>0</v>
      </c>
      <c r="AA1658" s="0" t="n">
        <v>0</v>
      </c>
      <c r="AB1658" s="0" t="n">
        <v>0</v>
      </c>
      <c r="AC1658" s="0" t="n">
        <v>0</v>
      </c>
      <c r="AD1658" s="0" t="n">
        <v>0</v>
      </c>
      <c r="AE1658" s="0" t="n">
        <v>0</v>
      </c>
      <c r="AF1658" s="0" t="n">
        <v>0</v>
      </c>
      <c r="AG1658" s="0" t="n">
        <v>0</v>
      </c>
      <c r="AH1658" s="0" t="n">
        <v>0</v>
      </c>
      <c r="AI1658" s="0" t="n">
        <v>0</v>
      </c>
    </row>
    <row r="1659" customFormat="false" ht="12.75" hidden="false" customHeight="false" outlineLevel="0" collapsed="false">
      <c r="A1659" s="0" t="n">
        <v>20084022</v>
      </c>
      <c r="B1659" s="0" t="n">
        <v>2</v>
      </c>
      <c r="C1659" s="0" t="s">
        <v>52</v>
      </c>
      <c r="D1659" s="0" t="n">
        <v>840</v>
      </c>
      <c r="E1659" s="0" t="s">
        <v>93</v>
      </c>
      <c r="F1659" s="0" t="n">
        <v>0</v>
      </c>
      <c r="G1659" s="0" t="s">
        <v>6</v>
      </c>
      <c r="H1659" s="0" t="n">
        <v>22</v>
      </c>
      <c r="I1659" s="0" t="s">
        <v>160</v>
      </c>
      <c r="J1659" s="0" t="n">
        <v>0</v>
      </c>
      <c r="K1659" s="0" t="n">
        <v>0</v>
      </c>
      <c r="L1659" s="0" t="n">
        <v>0</v>
      </c>
      <c r="M1659" s="0" t="n">
        <v>0</v>
      </c>
      <c r="N1659" s="0" t="n">
        <v>0</v>
      </c>
      <c r="O1659" s="0" t="n">
        <v>0</v>
      </c>
      <c r="P1659" s="0" t="n">
        <v>0</v>
      </c>
      <c r="Q1659" s="0" t="n">
        <v>0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0</v>
      </c>
      <c r="Z1659" s="0" t="n">
        <v>0</v>
      </c>
      <c r="AA1659" s="0" t="n">
        <v>0</v>
      </c>
      <c r="AB1659" s="0" t="n">
        <v>0</v>
      </c>
      <c r="AC1659" s="0" t="n">
        <v>0</v>
      </c>
      <c r="AD1659" s="0" t="n">
        <v>0</v>
      </c>
      <c r="AE1659" s="0" t="n">
        <v>0</v>
      </c>
      <c r="AF1659" s="0" t="n">
        <v>0</v>
      </c>
      <c r="AG1659" s="0" t="n">
        <v>0</v>
      </c>
      <c r="AH1659" s="0" t="n">
        <v>0</v>
      </c>
      <c r="AI1659" s="0" t="n">
        <v>0</v>
      </c>
    </row>
    <row r="1660" customFormat="false" ht="12.75" hidden="false" customHeight="false" outlineLevel="0" collapsed="false">
      <c r="A1660" s="0" t="n">
        <v>20084023</v>
      </c>
      <c r="B1660" s="0" t="n">
        <v>2</v>
      </c>
      <c r="C1660" s="0" t="s">
        <v>52</v>
      </c>
      <c r="D1660" s="0" t="n">
        <v>840</v>
      </c>
      <c r="E1660" s="0" t="s">
        <v>93</v>
      </c>
      <c r="F1660" s="0" t="n">
        <v>0</v>
      </c>
      <c r="G1660" s="0" t="s">
        <v>6</v>
      </c>
      <c r="H1660" s="0" t="n">
        <v>23</v>
      </c>
      <c r="I1660" s="0" t="s">
        <v>161</v>
      </c>
      <c r="J1660" s="0" t="n">
        <v>0</v>
      </c>
      <c r="K1660" s="0" t="n">
        <v>0</v>
      </c>
      <c r="L1660" s="0" t="n">
        <v>0</v>
      </c>
      <c r="M1660" s="0" t="n">
        <v>0</v>
      </c>
      <c r="N1660" s="0" t="n">
        <v>0</v>
      </c>
      <c r="O1660" s="0" t="n">
        <v>0</v>
      </c>
      <c r="P1660" s="0" t="n">
        <v>0</v>
      </c>
      <c r="Q1660" s="0" t="n">
        <v>0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0</v>
      </c>
      <c r="Z1660" s="0" t="n">
        <v>0</v>
      </c>
      <c r="AA1660" s="0" t="n">
        <v>0</v>
      </c>
      <c r="AB1660" s="0" t="n">
        <v>0</v>
      </c>
      <c r="AC1660" s="0" t="n">
        <v>0</v>
      </c>
      <c r="AD1660" s="0" t="n">
        <v>0</v>
      </c>
      <c r="AE1660" s="0" t="n">
        <v>0</v>
      </c>
      <c r="AF1660" s="0" t="n">
        <v>0</v>
      </c>
      <c r="AG1660" s="0" t="n">
        <v>0</v>
      </c>
      <c r="AH1660" s="0" t="n">
        <v>0</v>
      </c>
      <c r="AI1660" s="0" t="n">
        <v>0</v>
      </c>
    </row>
    <row r="1661" customFormat="false" ht="12.75" hidden="false" customHeight="false" outlineLevel="0" collapsed="false">
      <c r="A1661" s="0" t="n">
        <v>20084024</v>
      </c>
      <c r="B1661" s="0" t="n">
        <v>2</v>
      </c>
      <c r="C1661" s="0" t="s">
        <v>52</v>
      </c>
      <c r="D1661" s="0" t="n">
        <v>840</v>
      </c>
      <c r="E1661" s="0" t="s">
        <v>93</v>
      </c>
      <c r="F1661" s="0" t="n">
        <v>0</v>
      </c>
      <c r="G1661" s="0" t="s">
        <v>6</v>
      </c>
      <c r="H1661" s="0" t="n">
        <v>24</v>
      </c>
      <c r="I1661" s="0" t="s">
        <v>162</v>
      </c>
      <c r="J1661" s="0" t="n">
        <v>0</v>
      </c>
      <c r="K1661" s="0" t="n">
        <v>0</v>
      </c>
      <c r="L1661" s="0" t="n">
        <v>0</v>
      </c>
      <c r="M1661" s="0" t="n">
        <v>0</v>
      </c>
      <c r="N1661" s="0" t="n">
        <v>0</v>
      </c>
      <c r="O1661" s="0" t="n">
        <v>1.04949414382268</v>
      </c>
      <c r="P1661" s="0" t="n">
        <v>0</v>
      </c>
      <c r="Q1661" s="0" t="n">
        <v>0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  <c r="Z1661" s="0" t="n">
        <v>0</v>
      </c>
      <c r="AA1661" s="0" t="n">
        <v>0</v>
      </c>
      <c r="AB1661" s="0" t="n">
        <v>0</v>
      </c>
      <c r="AC1661" s="0" t="n">
        <v>0</v>
      </c>
      <c r="AD1661" s="0" t="n">
        <v>0</v>
      </c>
      <c r="AE1661" s="0" t="n">
        <v>0</v>
      </c>
      <c r="AF1661" s="0" t="n">
        <v>0</v>
      </c>
      <c r="AG1661" s="0" t="n">
        <v>0</v>
      </c>
      <c r="AH1661" s="0" t="n">
        <v>0</v>
      </c>
      <c r="AI1661" s="0" t="n">
        <v>0</v>
      </c>
    </row>
    <row r="1662" customFormat="false" ht="12.75" hidden="false" customHeight="false" outlineLevel="0" collapsed="false">
      <c r="A1662" s="0" t="n">
        <v>20084025</v>
      </c>
      <c r="B1662" s="0" t="n">
        <v>2</v>
      </c>
      <c r="C1662" s="0" t="s">
        <v>52</v>
      </c>
      <c r="D1662" s="0" t="n">
        <v>840</v>
      </c>
      <c r="E1662" s="0" t="s">
        <v>93</v>
      </c>
      <c r="F1662" s="0" t="n">
        <v>0</v>
      </c>
      <c r="G1662" s="0" t="s">
        <v>6</v>
      </c>
      <c r="H1662" s="0" t="n">
        <v>25</v>
      </c>
      <c r="I1662" s="0" t="s">
        <v>163</v>
      </c>
      <c r="J1662" s="0" t="n">
        <v>0</v>
      </c>
      <c r="K1662" s="0" t="n">
        <v>0</v>
      </c>
      <c r="L1662" s="0" t="n">
        <v>0</v>
      </c>
      <c r="M1662" s="0" t="n">
        <v>0</v>
      </c>
      <c r="N1662" s="0" t="n">
        <v>0</v>
      </c>
      <c r="O1662" s="0" t="n">
        <v>0</v>
      </c>
      <c r="P1662" s="0" t="n">
        <v>0</v>
      </c>
      <c r="Q1662" s="0" t="n">
        <v>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1.38153986433279</v>
      </c>
      <c r="Y1662" s="0" t="n">
        <v>0</v>
      </c>
      <c r="Z1662" s="0" t="n">
        <v>0</v>
      </c>
      <c r="AA1662" s="0" t="n">
        <v>0</v>
      </c>
      <c r="AB1662" s="0" t="n">
        <v>0</v>
      </c>
      <c r="AC1662" s="0" t="n">
        <v>0</v>
      </c>
      <c r="AD1662" s="0" t="n">
        <v>0</v>
      </c>
      <c r="AE1662" s="0" t="n">
        <v>0</v>
      </c>
      <c r="AF1662" s="0" t="n">
        <v>0</v>
      </c>
      <c r="AG1662" s="0" t="n">
        <v>0</v>
      </c>
      <c r="AH1662" s="0" t="n">
        <v>0</v>
      </c>
      <c r="AI1662" s="0" t="n">
        <v>0</v>
      </c>
    </row>
    <row r="1663" customFormat="false" ht="12.75" hidden="false" customHeight="false" outlineLevel="0" collapsed="false">
      <c r="A1663" s="0" t="n">
        <v>20084026</v>
      </c>
      <c r="B1663" s="0" t="n">
        <v>2</v>
      </c>
      <c r="C1663" s="0" t="s">
        <v>52</v>
      </c>
      <c r="D1663" s="0" t="n">
        <v>840</v>
      </c>
      <c r="E1663" s="0" t="s">
        <v>93</v>
      </c>
      <c r="F1663" s="0" t="n">
        <v>0</v>
      </c>
      <c r="G1663" s="0" t="s">
        <v>6</v>
      </c>
      <c r="H1663" s="0" t="n">
        <v>26</v>
      </c>
      <c r="I1663" s="0" t="s">
        <v>164</v>
      </c>
      <c r="J1663" s="0" t="n">
        <v>0</v>
      </c>
      <c r="K1663" s="0" t="n">
        <v>0</v>
      </c>
      <c r="L1663" s="0" t="n">
        <v>0</v>
      </c>
      <c r="M1663" s="0" t="n">
        <v>0</v>
      </c>
      <c r="N1663" s="0" t="n">
        <v>0</v>
      </c>
      <c r="O1663" s="0" t="n">
        <v>0</v>
      </c>
      <c r="P1663" s="0" t="n">
        <v>0</v>
      </c>
      <c r="Q1663" s="0" t="n">
        <v>0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2.14468012095996</v>
      </c>
      <c r="W1663" s="0" t="n">
        <v>0</v>
      </c>
      <c r="X1663" s="0" t="n">
        <v>0</v>
      </c>
      <c r="Y1663" s="0" t="n">
        <v>0</v>
      </c>
      <c r="Z1663" s="0" t="n">
        <v>0</v>
      </c>
      <c r="AA1663" s="0" t="n">
        <v>0</v>
      </c>
      <c r="AB1663" s="0" t="n">
        <v>0</v>
      </c>
      <c r="AC1663" s="0" t="n">
        <v>0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n">
        <v>0</v>
      </c>
      <c r="AI1663" s="0" t="n">
        <v>0</v>
      </c>
    </row>
    <row r="1664" customFormat="false" ht="12.75" hidden="false" customHeight="false" outlineLevel="0" collapsed="false">
      <c r="A1664" s="0" t="n">
        <v>20084027</v>
      </c>
      <c r="B1664" s="0" t="n">
        <v>2</v>
      </c>
      <c r="C1664" s="0" t="s">
        <v>52</v>
      </c>
      <c r="D1664" s="0" t="n">
        <v>840</v>
      </c>
      <c r="E1664" s="0" t="s">
        <v>93</v>
      </c>
      <c r="F1664" s="0" t="n">
        <v>0</v>
      </c>
      <c r="G1664" s="0" t="s">
        <v>6</v>
      </c>
      <c r="H1664" s="0" t="n">
        <v>27</v>
      </c>
      <c r="I1664" s="0" t="s">
        <v>165</v>
      </c>
      <c r="J1664" s="0" t="n">
        <v>1.15768879009945</v>
      </c>
      <c r="K1664" s="0" t="n">
        <v>0</v>
      </c>
      <c r="L1664" s="0" t="n">
        <v>0</v>
      </c>
      <c r="M1664" s="0" t="n">
        <v>0</v>
      </c>
      <c r="N1664" s="0" t="n">
        <v>0</v>
      </c>
      <c r="O1664" s="0" t="n">
        <v>0</v>
      </c>
      <c r="P1664" s="0" t="n">
        <v>0</v>
      </c>
      <c r="Q1664" s="0" t="n">
        <v>0</v>
      </c>
      <c r="R1664" s="0" t="n">
        <v>0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  <c r="Z1664" s="0" t="n">
        <v>0</v>
      </c>
      <c r="AA1664" s="0" t="n">
        <v>0</v>
      </c>
      <c r="AB1664" s="0" t="n">
        <v>0</v>
      </c>
      <c r="AC1664" s="0" t="n">
        <v>0</v>
      </c>
      <c r="AD1664" s="0" t="n">
        <v>0</v>
      </c>
      <c r="AE1664" s="0" t="n">
        <v>0</v>
      </c>
      <c r="AF1664" s="0" t="n">
        <v>0</v>
      </c>
      <c r="AG1664" s="0" t="n">
        <v>0</v>
      </c>
      <c r="AH1664" s="0" t="n">
        <v>0</v>
      </c>
      <c r="AI1664" s="0" t="n">
        <v>0</v>
      </c>
    </row>
    <row r="1665" customFormat="false" ht="12.75" hidden="false" customHeight="false" outlineLevel="0" collapsed="false">
      <c r="A1665" s="0" t="n">
        <v>20084028</v>
      </c>
      <c r="B1665" s="0" t="n">
        <v>2</v>
      </c>
      <c r="C1665" s="0" t="s">
        <v>52</v>
      </c>
      <c r="D1665" s="0" t="n">
        <v>840</v>
      </c>
      <c r="E1665" s="0" t="s">
        <v>93</v>
      </c>
      <c r="F1665" s="0" t="n">
        <v>0</v>
      </c>
      <c r="G1665" s="0" t="s">
        <v>6</v>
      </c>
      <c r="H1665" s="0" t="n">
        <v>28</v>
      </c>
      <c r="I1665" s="0" t="s">
        <v>166</v>
      </c>
      <c r="J1665" s="0" t="n">
        <v>1.16722888191145</v>
      </c>
      <c r="K1665" s="0" t="n">
        <v>0</v>
      </c>
      <c r="L1665" s="0" t="n">
        <v>0</v>
      </c>
      <c r="M1665" s="0" t="n">
        <v>0</v>
      </c>
      <c r="N1665" s="0" t="n">
        <v>0</v>
      </c>
      <c r="O1665" s="0" t="n">
        <v>0</v>
      </c>
      <c r="P1665" s="0" t="n">
        <v>0</v>
      </c>
      <c r="Q1665" s="0" t="n">
        <v>0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0</v>
      </c>
      <c r="Z1665" s="0" t="n">
        <v>0</v>
      </c>
      <c r="AA1665" s="0" t="n">
        <v>0</v>
      </c>
      <c r="AB1665" s="0" t="n">
        <v>0</v>
      </c>
      <c r="AC1665" s="0" t="n">
        <v>0.962816044366563</v>
      </c>
      <c r="AD1665" s="0" t="n">
        <v>0</v>
      </c>
      <c r="AE1665" s="0" t="n">
        <v>0</v>
      </c>
      <c r="AF1665" s="0" t="n">
        <v>0</v>
      </c>
      <c r="AG1665" s="0" t="n">
        <v>0</v>
      </c>
      <c r="AH1665" s="0" t="n">
        <v>0</v>
      </c>
      <c r="AI1665" s="0" t="n">
        <v>0</v>
      </c>
    </row>
    <row r="1666" customFormat="false" ht="12.75" hidden="false" customHeight="false" outlineLevel="0" collapsed="false">
      <c r="A1666" s="0" t="n">
        <v>20084029</v>
      </c>
      <c r="B1666" s="0" t="n">
        <v>2</v>
      </c>
      <c r="C1666" s="0" t="s">
        <v>52</v>
      </c>
      <c r="D1666" s="0" t="n">
        <v>840</v>
      </c>
      <c r="E1666" s="0" t="s">
        <v>93</v>
      </c>
      <c r="F1666" s="0" t="n">
        <v>0</v>
      </c>
      <c r="G1666" s="0" t="s">
        <v>6</v>
      </c>
      <c r="H1666" s="0" t="n">
        <v>29</v>
      </c>
      <c r="I1666" s="0" t="s">
        <v>167</v>
      </c>
      <c r="J1666" s="0" t="n">
        <v>0</v>
      </c>
      <c r="K1666" s="0" t="n">
        <v>4.11319512997697</v>
      </c>
      <c r="L1666" s="0" t="n">
        <v>0</v>
      </c>
      <c r="M1666" s="0" t="n">
        <v>0</v>
      </c>
      <c r="N1666" s="0" t="n">
        <v>0</v>
      </c>
      <c r="O1666" s="0" t="n">
        <v>0</v>
      </c>
      <c r="P1666" s="0" t="n">
        <v>0</v>
      </c>
      <c r="Q1666" s="0" t="n">
        <v>1.07154720701221</v>
      </c>
      <c r="R1666" s="0" t="n">
        <v>1.0556429393322</v>
      </c>
      <c r="S1666" s="0" t="n">
        <v>2.20943206548757</v>
      </c>
      <c r="T1666" s="0" t="n">
        <v>1.12461903530179</v>
      </c>
      <c r="U1666" s="0" t="n">
        <v>0</v>
      </c>
      <c r="V1666" s="0" t="n">
        <v>1.1363894633969</v>
      </c>
      <c r="W1666" s="0" t="n">
        <v>0</v>
      </c>
      <c r="X1666" s="0" t="n">
        <v>0</v>
      </c>
      <c r="Y1666" s="0" t="n">
        <v>0</v>
      </c>
      <c r="Z1666" s="0" t="n">
        <v>0</v>
      </c>
      <c r="AA1666" s="0" t="n">
        <v>1.04548923668831</v>
      </c>
      <c r="AB1666" s="0" t="n">
        <v>0</v>
      </c>
      <c r="AC1666" s="0" t="n">
        <v>1.00686683179283</v>
      </c>
      <c r="AD1666" s="0" t="n">
        <v>0</v>
      </c>
      <c r="AE1666" s="0" t="n">
        <v>0.970421551121807</v>
      </c>
      <c r="AF1666" s="0" t="n">
        <v>0</v>
      </c>
      <c r="AG1666" s="0" t="n">
        <v>0</v>
      </c>
      <c r="AH1666" s="0" t="n">
        <v>0.952580540684715</v>
      </c>
      <c r="AI1666" s="0" t="n">
        <v>0</v>
      </c>
    </row>
    <row r="1667" customFormat="false" ht="12.75" hidden="false" customHeight="false" outlineLevel="0" collapsed="false">
      <c r="A1667" s="0" t="n">
        <v>20084030</v>
      </c>
      <c r="B1667" s="0" t="n">
        <v>2</v>
      </c>
      <c r="C1667" s="0" t="s">
        <v>52</v>
      </c>
      <c r="D1667" s="0" t="n">
        <v>840</v>
      </c>
      <c r="E1667" s="0" t="s">
        <v>93</v>
      </c>
      <c r="F1667" s="0" t="n">
        <v>0</v>
      </c>
      <c r="G1667" s="0" t="s">
        <v>6</v>
      </c>
      <c r="H1667" s="0" t="n">
        <v>30</v>
      </c>
      <c r="I1667" s="0" t="s">
        <v>168</v>
      </c>
      <c r="J1667" s="0" t="n">
        <v>1.46584579302257</v>
      </c>
      <c r="K1667" s="0" t="n">
        <v>0</v>
      </c>
      <c r="L1667" s="0" t="n">
        <v>0</v>
      </c>
      <c r="M1667" s="0" t="n">
        <v>0</v>
      </c>
      <c r="N1667" s="0" t="n">
        <v>0</v>
      </c>
      <c r="O1667" s="0" t="n">
        <v>0</v>
      </c>
      <c r="P1667" s="0" t="n">
        <v>2.70885253006826</v>
      </c>
      <c r="Q1667" s="0" t="n">
        <v>4.02338930314897</v>
      </c>
      <c r="R1667" s="0" t="n">
        <v>1.29730290725582</v>
      </c>
      <c r="S1667" s="0" t="n">
        <v>2.40032644439644</v>
      </c>
      <c r="T1667" s="0" t="n">
        <v>1.14838250324418</v>
      </c>
      <c r="U1667" s="0" t="n">
        <v>2.22259265433128</v>
      </c>
      <c r="V1667" s="0" t="n">
        <v>0</v>
      </c>
      <c r="W1667" s="0" t="n">
        <v>1.06515556597041</v>
      </c>
      <c r="X1667" s="0" t="n">
        <v>1.10591331851409</v>
      </c>
      <c r="Y1667" s="0" t="n">
        <v>1.120736996649</v>
      </c>
      <c r="Z1667" s="0" t="n">
        <v>0</v>
      </c>
      <c r="AA1667" s="0" t="n">
        <v>0</v>
      </c>
      <c r="AB1667" s="0" t="n">
        <v>2.21405481999734</v>
      </c>
      <c r="AC1667" s="0" t="n">
        <v>2.16992698195706</v>
      </c>
      <c r="AD1667" s="0" t="n">
        <v>0</v>
      </c>
      <c r="AE1667" s="0" t="n">
        <v>1.05226605494933</v>
      </c>
      <c r="AF1667" s="0" t="n">
        <v>0</v>
      </c>
      <c r="AG1667" s="0" t="n">
        <v>0</v>
      </c>
      <c r="AH1667" s="0" t="n">
        <v>0</v>
      </c>
      <c r="AI1667" s="0" t="n">
        <v>0</v>
      </c>
    </row>
    <row r="1668" customFormat="false" ht="12.75" hidden="false" customHeight="false" outlineLevel="0" collapsed="false">
      <c r="A1668" s="0" t="n">
        <v>20084031</v>
      </c>
      <c r="B1668" s="0" t="n">
        <v>2</v>
      </c>
      <c r="C1668" s="0" t="s">
        <v>52</v>
      </c>
      <c r="D1668" s="0" t="n">
        <v>840</v>
      </c>
      <c r="E1668" s="0" t="s">
        <v>93</v>
      </c>
      <c r="F1668" s="0" t="n">
        <v>0</v>
      </c>
      <c r="G1668" s="0" t="s">
        <v>6</v>
      </c>
      <c r="H1668" s="0" t="n">
        <v>31</v>
      </c>
      <c r="I1668" s="0" t="s">
        <v>169</v>
      </c>
      <c r="J1668" s="0" t="n">
        <v>4.46807559983915</v>
      </c>
      <c r="K1668" s="0" t="n">
        <v>1.485420596842</v>
      </c>
      <c r="L1668" s="0" t="n">
        <v>4.45665899130952</v>
      </c>
      <c r="M1668" s="0" t="n">
        <v>0</v>
      </c>
      <c r="N1668" s="0" t="n">
        <v>2.96463194094453</v>
      </c>
      <c r="O1668" s="0" t="n">
        <v>4.38058524618889</v>
      </c>
      <c r="P1668" s="0" t="n">
        <v>8.70246279697154</v>
      </c>
      <c r="Q1668" s="0" t="n">
        <v>1.43194673158159</v>
      </c>
      <c r="R1668" s="0" t="n">
        <v>0</v>
      </c>
      <c r="S1668" s="0" t="n">
        <v>0</v>
      </c>
      <c r="T1668" s="0" t="n">
        <v>2.78272484416741</v>
      </c>
      <c r="U1668" s="0" t="n">
        <v>4.08513419665836</v>
      </c>
      <c r="V1668" s="0" t="n">
        <v>2.70350644786288</v>
      </c>
      <c r="W1668" s="0" t="n">
        <v>1.30517632932209</v>
      </c>
      <c r="X1668" s="0" t="n">
        <v>1.20633082416522</v>
      </c>
      <c r="Y1668" s="0" t="n">
        <v>3.44926703075596</v>
      </c>
      <c r="Z1668" s="0" t="n">
        <v>3.31755650904587</v>
      </c>
      <c r="AA1668" s="0" t="n">
        <v>0</v>
      </c>
      <c r="AB1668" s="0" t="n">
        <v>1.048360887752</v>
      </c>
      <c r="AC1668" s="0" t="n">
        <v>0</v>
      </c>
      <c r="AD1668" s="0" t="n">
        <v>1.10834026045996</v>
      </c>
      <c r="AE1668" s="0" t="n">
        <v>3.35893588911033</v>
      </c>
      <c r="AF1668" s="0" t="n">
        <v>4.48184293381438</v>
      </c>
      <c r="AG1668" s="0" t="n">
        <v>3.33122355841301</v>
      </c>
      <c r="AH1668" s="0" t="n">
        <v>0</v>
      </c>
      <c r="AI1668" s="0" t="n">
        <v>3.23774782261459</v>
      </c>
    </row>
    <row r="1669" customFormat="false" ht="12.75" hidden="false" customHeight="false" outlineLevel="0" collapsed="false">
      <c r="A1669" s="0" t="n">
        <v>20084032</v>
      </c>
      <c r="B1669" s="0" t="n">
        <v>2</v>
      </c>
      <c r="C1669" s="0" t="s">
        <v>52</v>
      </c>
      <c r="D1669" s="0" t="n">
        <v>840</v>
      </c>
      <c r="E1669" s="0" t="s">
        <v>93</v>
      </c>
      <c r="F1669" s="0" t="n">
        <v>0</v>
      </c>
      <c r="G1669" s="0" t="s">
        <v>6</v>
      </c>
      <c r="H1669" s="0" t="n">
        <v>32</v>
      </c>
      <c r="I1669" s="0" t="s">
        <v>170</v>
      </c>
      <c r="J1669" s="0" t="n">
        <v>0</v>
      </c>
      <c r="K1669" s="0" t="n">
        <v>1.53548505973037</v>
      </c>
      <c r="L1669" s="0" t="n">
        <v>0</v>
      </c>
      <c r="M1669" s="0" t="n">
        <v>1.52209318254464</v>
      </c>
      <c r="N1669" s="0" t="n">
        <v>4.53377663593774</v>
      </c>
      <c r="O1669" s="0" t="n">
        <v>3.03490136570561</v>
      </c>
      <c r="P1669" s="0" t="n">
        <v>3.03683683075708</v>
      </c>
      <c r="Q1669" s="0" t="n">
        <v>1.52063501718318</v>
      </c>
      <c r="R1669" s="0" t="n">
        <v>4.56148886996716</v>
      </c>
      <c r="S1669" s="0" t="n">
        <v>3.04321363359708</v>
      </c>
      <c r="T1669" s="0" t="n">
        <v>1.50055520542601</v>
      </c>
      <c r="U1669" s="0" t="n">
        <v>4.46654557365334</v>
      </c>
      <c r="V1669" s="0" t="n">
        <v>4.3986334911954</v>
      </c>
      <c r="W1669" s="0" t="n">
        <v>0</v>
      </c>
      <c r="X1669" s="0" t="n">
        <v>5.78611621414416</v>
      </c>
      <c r="Y1669" s="0" t="n">
        <v>2.8320990101814</v>
      </c>
      <c r="Z1669" s="0" t="n">
        <v>0</v>
      </c>
      <c r="AA1669" s="0" t="n">
        <v>1.36139624799194</v>
      </c>
      <c r="AB1669" s="0" t="n">
        <v>1.31261157198362</v>
      </c>
      <c r="AC1669" s="0" t="n">
        <v>1.21056581846355</v>
      </c>
      <c r="AD1669" s="0" t="n">
        <v>2.30973553528121</v>
      </c>
      <c r="AE1669" s="0" t="n">
        <v>0</v>
      </c>
      <c r="AF1669" s="0" t="n">
        <v>1.08436347863804</v>
      </c>
      <c r="AG1669" s="0" t="n">
        <v>1.06739534188673</v>
      </c>
      <c r="AH1669" s="0" t="n">
        <v>0</v>
      </c>
      <c r="AI1669" s="0" t="n">
        <v>2.27557173739902</v>
      </c>
    </row>
    <row r="1670" customFormat="false" ht="12.75" hidden="false" customHeight="false" outlineLevel="0" collapsed="false">
      <c r="A1670" s="0" t="n">
        <v>20084033</v>
      </c>
      <c r="B1670" s="0" t="n">
        <v>2</v>
      </c>
      <c r="C1670" s="0" t="s">
        <v>52</v>
      </c>
      <c r="D1670" s="0" t="n">
        <v>840</v>
      </c>
      <c r="E1670" s="0" t="s">
        <v>93</v>
      </c>
      <c r="F1670" s="0" t="n">
        <v>0</v>
      </c>
      <c r="G1670" s="0" t="s">
        <v>6</v>
      </c>
      <c r="H1670" s="0" t="n">
        <v>33</v>
      </c>
      <c r="I1670" s="0" t="s">
        <v>171</v>
      </c>
      <c r="J1670" s="0" t="n">
        <v>1.653165812531</v>
      </c>
      <c r="K1670" s="0" t="n">
        <v>0</v>
      </c>
      <c r="L1670" s="0" t="n">
        <v>3.22601458158591</v>
      </c>
      <c r="M1670" s="0" t="n">
        <v>1.62694216220613</v>
      </c>
      <c r="N1670" s="0" t="n">
        <v>6.55479811221814</v>
      </c>
      <c r="O1670" s="0" t="n">
        <v>6.57159755536571</v>
      </c>
      <c r="P1670" s="0" t="n">
        <v>4.92432947047044</v>
      </c>
      <c r="Q1670" s="0" t="n">
        <v>3.2697369496624</v>
      </c>
      <c r="R1670" s="0" t="n">
        <v>1.63302632438435</v>
      </c>
      <c r="S1670" s="0" t="n">
        <v>0</v>
      </c>
      <c r="T1670" s="0" t="n">
        <v>0</v>
      </c>
      <c r="U1670" s="0" t="n">
        <v>3.24002073613271</v>
      </c>
      <c r="V1670" s="0" t="n">
        <v>4.85468315101301</v>
      </c>
      <c r="W1670" s="0" t="n">
        <v>0</v>
      </c>
      <c r="X1670" s="0" t="n">
        <v>0</v>
      </c>
      <c r="Y1670" s="0" t="n">
        <v>3.16110575479303</v>
      </c>
      <c r="Z1670" s="0" t="n">
        <v>0</v>
      </c>
      <c r="AA1670" s="0" t="n">
        <v>0</v>
      </c>
      <c r="AB1670" s="0" t="n">
        <v>3.06241195565628</v>
      </c>
      <c r="AC1670" s="0" t="n">
        <v>6.01178309486594</v>
      </c>
      <c r="AD1670" s="0" t="n">
        <v>4.41572587173788</v>
      </c>
      <c r="AE1670" s="0" t="n">
        <v>5.77742471293421</v>
      </c>
      <c r="AF1670" s="0" t="n">
        <v>1.43241849538761</v>
      </c>
      <c r="AG1670" s="0" t="n">
        <v>5.52814516909214</v>
      </c>
      <c r="AH1670" s="0" t="n">
        <v>6.36942675159236</v>
      </c>
      <c r="AI1670" s="0" t="n">
        <v>6.09436514998233</v>
      </c>
    </row>
    <row r="1671" customFormat="false" ht="12.75" hidden="false" customHeight="false" outlineLevel="0" collapsed="false">
      <c r="A1671" s="0" t="n">
        <v>20084034</v>
      </c>
      <c r="B1671" s="0" t="n">
        <v>2</v>
      </c>
      <c r="C1671" s="0" t="s">
        <v>52</v>
      </c>
      <c r="D1671" s="0" t="n">
        <v>840</v>
      </c>
      <c r="E1671" s="0" t="s">
        <v>93</v>
      </c>
      <c r="F1671" s="0" t="n">
        <v>0</v>
      </c>
      <c r="G1671" s="0" t="s">
        <v>6</v>
      </c>
      <c r="H1671" s="0" t="n">
        <v>34</v>
      </c>
      <c r="I1671" s="0" t="s">
        <v>172</v>
      </c>
      <c r="J1671" s="0" t="n">
        <v>4.28945223694934</v>
      </c>
      <c r="K1671" s="0" t="n">
        <v>4.48350071736012</v>
      </c>
      <c r="L1671" s="0" t="n">
        <v>4.32469835228993</v>
      </c>
      <c r="M1671" s="0" t="n">
        <v>2.07688633201105</v>
      </c>
      <c r="N1671" s="0" t="n">
        <v>9.9147332936744</v>
      </c>
      <c r="O1671" s="0" t="n">
        <v>3.78014666969078</v>
      </c>
      <c r="P1671" s="0" t="n">
        <v>7.25886943108611</v>
      </c>
      <c r="Q1671" s="0" t="n">
        <v>3.70096225018505</v>
      </c>
      <c r="R1671" s="0" t="n">
        <v>7.47929171107496</v>
      </c>
      <c r="S1671" s="0" t="n">
        <v>7.5151241874272</v>
      </c>
      <c r="T1671" s="0" t="n">
        <v>1.87617260787993</v>
      </c>
      <c r="U1671" s="0" t="n">
        <v>3.7372000896928</v>
      </c>
      <c r="V1671" s="0" t="n">
        <v>3.72183039618885</v>
      </c>
      <c r="W1671" s="0" t="n">
        <v>5.54272517321016</v>
      </c>
      <c r="X1671" s="0" t="n">
        <v>1.8205651034081</v>
      </c>
      <c r="Y1671" s="0" t="n">
        <v>1.80956172415041</v>
      </c>
      <c r="Z1671" s="0" t="n">
        <v>5.40044283631258</v>
      </c>
      <c r="AA1671" s="0" t="n">
        <v>1.78192768937437</v>
      </c>
      <c r="AB1671" s="0" t="n">
        <v>3.53706847764573</v>
      </c>
      <c r="AC1671" s="0" t="n">
        <v>5.26325023246022</v>
      </c>
      <c r="AD1671" s="0" t="n">
        <v>1.72241551551896</v>
      </c>
      <c r="AE1671" s="0" t="n">
        <v>1.70154840905224</v>
      </c>
      <c r="AF1671" s="0" t="n">
        <v>3.35334160490929</v>
      </c>
      <c r="AG1671" s="0" t="n">
        <v>5.02680965147453</v>
      </c>
      <c r="AH1671" s="0" t="n">
        <v>0</v>
      </c>
      <c r="AI1671" s="0" t="n">
        <v>4.86768022586036</v>
      </c>
    </row>
    <row r="1672" customFormat="false" ht="12.75" hidden="false" customHeight="false" outlineLevel="0" collapsed="false">
      <c r="A1672" s="0" t="n">
        <v>20084035</v>
      </c>
      <c r="B1672" s="0" t="n">
        <v>2</v>
      </c>
      <c r="C1672" s="0" t="s">
        <v>52</v>
      </c>
      <c r="D1672" s="0" t="n">
        <v>840</v>
      </c>
      <c r="E1672" s="0" t="s">
        <v>93</v>
      </c>
      <c r="F1672" s="0" t="n">
        <v>0</v>
      </c>
      <c r="G1672" s="0" t="s">
        <v>6</v>
      </c>
      <c r="H1672" s="0" t="n">
        <v>35</v>
      </c>
      <c r="I1672" s="0" t="s">
        <v>173</v>
      </c>
      <c r="J1672" s="0" t="n">
        <v>2.41919876137023</v>
      </c>
      <c r="K1672" s="0" t="n">
        <v>2.43237984043588</v>
      </c>
      <c r="L1672" s="0" t="n">
        <v>9.86996323438695</v>
      </c>
      <c r="M1672" s="0" t="n">
        <v>10.0260677762182</v>
      </c>
      <c r="N1672" s="0" t="n">
        <v>2.57360510603253</v>
      </c>
      <c r="O1672" s="0" t="n">
        <v>13.6117387635097</v>
      </c>
      <c r="P1672" s="0" t="n">
        <v>2.84811027883</v>
      </c>
      <c r="Q1672" s="0" t="n">
        <v>5.44469550540386</v>
      </c>
      <c r="R1672" s="0" t="n">
        <v>0</v>
      </c>
      <c r="S1672" s="0" t="n">
        <v>2.47218788627936</v>
      </c>
      <c r="T1672" s="0" t="n">
        <v>7.049866052545</v>
      </c>
      <c r="U1672" s="0" t="n">
        <v>0</v>
      </c>
      <c r="V1672" s="0" t="n">
        <v>6.83495853458489</v>
      </c>
      <c r="W1672" s="0" t="n">
        <v>6.83526999316473</v>
      </c>
      <c r="X1672" s="0" t="n">
        <v>2.2927366104182</v>
      </c>
      <c r="Y1672" s="0" t="n">
        <v>0</v>
      </c>
      <c r="Z1672" s="0" t="n">
        <v>2.25474059209488</v>
      </c>
      <c r="AA1672" s="0" t="n">
        <v>2.22900831420101</v>
      </c>
      <c r="AB1672" s="0" t="n">
        <v>6.59732148747608</v>
      </c>
      <c r="AC1672" s="0" t="n">
        <v>6.47472698234558</v>
      </c>
      <c r="AD1672" s="0" t="n">
        <v>6.39849848568869</v>
      </c>
      <c r="AE1672" s="0" t="n">
        <v>2.12021626205873</v>
      </c>
      <c r="AF1672" s="0" t="n">
        <v>6.25534310556934</v>
      </c>
      <c r="AG1672" s="0" t="n">
        <v>0</v>
      </c>
      <c r="AH1672" s="0" t="n">
        <v>4.10365841147383</v>
      </c>
      <c r="AI1672" s="0" t="n">
        <v>12.0675784392599</v>
      </c>
    </row>
    <row r="1673" customFormat="false" ht="12.75" hidden="false" customHeight="false" outlineLevel="0" collapsed="false">
      <c r="A1673" s="0" t="n">
        <v>20084036</v>
      </c>
      <c r="B1673" s="0" t="n">
        <v>2</v>
      </c>
      <c r="C1673" s="0" t="s">
        <v>52</v>
      </c>
      <c r="D1673" s="0" t="n">
        <v>840</v>
      </c>
      <c r="E1673" s="0" t="s">
        <v>93</v>
      </c>
      <c r="F1673" s="0" t="n">
        <v>0</v>
      </c>
      <c r="G1673" s="0" t="s">
        <v>6</v>
      </c>
      <c r="H1673" s="0" t="n">
        <v>36</v>
      </c>
      <c r="I1673" s="0" t="s">
        <v>174</v>
      </c>
      <c r="J1673" s="0" t="n">
        <v>3.70178426001333</v>
      </c>
      <c r="K1673" s="0" t="n">
        <v>7.2576840730123</v>
      </c>
      <c r="L1673" s="0" t="n">
        <v>7.16871572457794</v>
      </c>
      <c r="M1673" s="0" t="n">
        <v>3.55492356914326</v>
      </c>
      <c r="N1673" s="0" t="n">
        <v>10.605578534309</v>
      </c>
      <c r="O1673" s="0" t="n">
        <v>3.52995163966254</v>
      </c>
      <c r="P1673" s="0" t="n">
        <v>7.1007597812966</v>
      </c>
      <c r="Q1673" s="0" t="n">
        <v>0</v>
      </c>
      <c r="R1673" s="0" t="n">
        <v>0</v>
      </c>
      <c r="S1673" s="0" t="n">
        <v>3.71857801576677</v>
      </c>
      <c r="T1673" s="0" t="n">
        <v>0</v>
      </c>
      <c r="U1673" s="0" t="n">
        <v>8.11227387036586</v>
      </c>
      <c r="V1673" s="0" t="n">
        <v>0</v>
      </c>
      <c r="W1673" s="0" t="n">
        <v>7.18390804597701</v>
      </c>
      <c r="X1673" s="0" t="n">
        <v>19.6934388026389</v>
      </c>
      <c r="Y1673" s="0" t="n">
        <v>6.31392852632908</v>
      </c>
      <c r="Z1673" s="0" t="n">
        <v>6.0348209166893</v>
      </c>
      <c r="AA1673" s="0" t="n">
        <v>0</v>
      </c>
      <c r="AB1673" s="0" t="n">
        <v>9.23190546528804</v>
      </c>
      <c r="AC1673" s="0" t="n">
        <v>12.2627916245133</v>
      </c>
      <c r="AD1673" s="0" t="n">
        <v>6.06612071580225</v>
      </c>
      <c r="AE1673" s="0" t="n">
        <v>8.95121587348948</v>
      </c>
      <c r="AF1673" s="0" t="n">
        <v>2.942128335638</v>
      </c>
      <c r="AG1673" s="0" t="n">
        <v>0</v>
      </c>
      <c r="AH1673" s="0" t="n">
        <v>8.43834383438344</v>
      </c>
      <c r="AI1673" s="0" t="n">
        <v>0</v>
      </c>
    </row>
    <row r="1674" customFormat="false" ht="12.75" hidden="false" customHeight="false" outlineLevel="0" collapsed="false">
      <c r="A1674" s="0" t="n">
        <v>20084037</v>
      </c>
      <c r="B1674" s="0" t="n">
        <v>2</v>
      </c>
      <c r="C1674" s="0" t="s">
        <v>52</v>
      </c>
      <c r="D1674" s="0" t="n">
        <v>840</v>
      </c>
      <c r="E1674" s="0" t="s">
        <v>93</v>
      </c>
      <c r="F1674" s="0" t="n">
        <v>0</v>
      </c>
      <c r="G1674" s="0" t="s">
        <v>6</v>
      </c>
      <c r="H1674" s="0" t="n">
        <v>37</v>
      </c>
      <c r="I1674" s="0" t="s">
        <v>175</v>
      </c>
      <c r="J1674" s="0" t="n">
        <v>23.5700817096166</v>
      </c>
      <c r="K1674" s="0" t="n">
        <v>0</v>
      </c>
      <c r="L1674" s="0" t="n">
        <v>0</v>
      </c>
      <c r="M1674" s="0" t="n">
        <v>0</v>
      </c>
      <c r="N1674" s="0" t="n">
        <v>6.84228532329798</v>
      </c>
      <c r="O1674" s="0" t="n">
        <v>6.68181210744354</v>
      </c>
      <c r="P1674" s="0" t="n">
        <v>19.5669188625098</v>
      </c>
      <c r="Q1674" s="0" t="n">
        <v>6.30636312038847</v>
      </c>
      <c r="R1674" s="0" t="n">
        <v>12.4875124875125</v>
      </c>
      <c r="S1674" s="0" t="n">
        <v>6.22742558226429</v>
      </c>
      <c r="T1674" s="0" t="n">
        <v>6.12182430364249</v>
      </c>
      <c r="U1674" s="0" t="n">
        <v>6.13233580670878</v>
      </c>
      <c r="V1674" s="0" t="n">
        <v>6.15536131970947</v>
      </c>
      <c r="W1674" s="0" t="n">
        <v>6.12895317479774</v>
      </c>
      <c r="X1674" s="0" t="n">
        <v>12.4339446689462</v>
      </c>
      <c r="Y1674" s="0" t="n">
        <v>12.8816179312122</v>
      </c>
      <c r="Z1674" s="0" t="n">
        <v>13.2555673382821</v>
      </c>
      <c r="AA1674" s="0" t="n">
        <v>0</v>
      </c>
      <c r="AB1674" s="0" t="n">
        <v>5.57537912578055</v>
      </c>
      <c r="AC1674" s="0" t="n">
        <v>0</v>
      </c>
      <c r="AD1674" s="0" t="n">
        <v>5.09139045873428</v>
      </c>
      <c r="AE1674" s="0" t="n">
        <v>9.72904606703313</v>
      </c>
      <c r="AF1674" s="0" t="n">
        <v>4.89500220275099</v>
      </c>
      <c r="AG1674" s="0" t="n">
        <v>9.81065437064652</v>
      </c>
      <c r="AH1674" s="0" t="n">
        <v>4.86144871171609</v>
      </c>
      <c r="AI1674" s="0" t="n">
        <v>4.81417292509147</v>
      </c>
    </row>
    <row r="1675" customFormat="false" ht="12.75" hidden="false" customHeight="false" outlineLevel="0" collapsed="false">
      <c r="A1675" s="0" t="n">
        <v>20084038</v>
      </c>
      <c r="B1675" s="0" t="n">
        <v>2</v>
      </c>
      <c r="C1675" s="0" t="s">
        <v>52</v>
      </c>
      <c r="D1675" s="0" t="n">
        <v>840</v>
      </c>
      <c r="E1675" s="0" t="s">
        <v>93</v>
      </c>
      <c r="F1675" s="0" t="n">
        <v>0</v>
      </c>
      <c r="G1675" s="0" t="s">
        <v>6</v>
      </c>
      <c r="H1675" s="0" t="n">
        <v>38</v>
      </c>
      <c r="I1675" s="0" t="s">
        <v>176</v>
      </c>
      <c r="J1675" s="0" t="n">
        <v>20.5803663305207</v>
      </c>
      <c r="K1675" s="0" t="n">
        <v>19.4024058983314</v>
      </c>
      <c r="L1675" s="0" t="n">
        <v>0</v>
      </c>
      <c r="M1675" s="0" t="n">
        <v>17.7304964539007</v>
      </c>
      <c r="N1675" s="0" t="n">
        <v>0</v>
      </c>
      <c r="O1675" s="0" t="n">
        <v>0</v>
      </c>
      <c r="P1675" s="0" t="n">
        <v>0</v>
      </c>
      <c r="Q1675" s="0" t="n">
        <v>0</v>
      </c>
      <c r="R1675" s="0" t="n">
        <v>13.8064337981499</v>
      </c>
      <c r="S1675" s="0" t="n">
        <v>13.3280021324803</v>
      </c>
      <c r="T1675" s="0" t="n">
        <v>26.4165896182803</v>
      </c>
      <c r="U1675" s="0" t="n">
        <v>0</v>
      </c>
      <c r="V1675" s="0" t="n">
        <v>12.0394895256441</v>
      </c>
      <c r="W1675" s="0" t="n">
        <v>0</v>
      </c>
      <c r="X1675" s="0" t="n">
        <v>0</v>
      </c>
      <c r="Y1675" s="0" t="n">
        <v>13.0975769482646</v>
      </c>
      <c r="Z1675" s="0" t="n">
        <v>25.6311674996796</v>
      </c>
      <c r="AA1675" s="0" t="n">
        <v>24.9500998003992</v>
      </c>
      <c r="AB1675" s="0" t="n">
        <v>36.7647058823529</v>
      </c>
      <c r="AC1675" s="0" t="n">
        <v>12.388503468781</v>
      </c>
      <c r="AD1675" s="0" t="n">
        <v>0</v>
      </c>
      <c r="AE1675" s="0" t="n">
        <v>0</v>
      </c>
      <c r="AF1675" s="0" t="n">
        <v>0</v>
      </c>
      <c r="AG1675" s="0" t="n">
        <v>30.3920575422956</v>
      </c>
      <c r="AH1675" s="0" t="n">
        <v>0</v>
      </c>
      <c r="AI1675" s="0" t="n">
        <v>0</v>
      </c>
    </row>
    <row r="1676" customFormat="false" ht="12.75" hidden="false" customHeight="false" outlineLevel="0" collapsed="false">
      <c r="A1676" s="0" t="n">
        <v>20084039</v>
      </c>
      <c r="B1676" s="0" t="n">
        <v>2</v>
      </c>
      <c r="C1676" s="0" t="s">
        <v>52</v>
      </c>
      <c r="D1676" s="0" t="n">
        <v>840</v>
      </c>
      <c r="E1676" s="0" t="s">
        <v>93</v>
      </c>
      <c r="F1676" s="0" t="n">
        <v>0</v>
      </c>
      <c r="G1676" s="0" t="s">
        <v>6</v>
      </c>
      <c r="H1676" s="0" t="n">
        <v>39</v>
      </c>
      <c r="I1676" s="0" t="s">
        <v>177</v>
      </c>
      <c r="J1676" s="0" t="n">
        <v>1.1947145826862</v>
      </c>
      <c r="K1676" s="0" t="n">
        <v>0.872995087418554</v>
      </c>
      <c r="L1676" s="0" t="n">
        <v>1.02679946606428</v>
      </c>
      <c r="M1676" s="0" t="n">
        <v>0.70644196579251</v>
      </c>
      <c r="N1676" s="0" t="n">
        <v>1.47916326069863</v>
      </c>
      <c r="O1676" s="0" t="n">
        <v>1.4694622541551</v>
      </c>
      <c r="P1676" s="0" t="n">
        <v>1.76944854751354</v>
      </c>
      <c r="Q1676" s="0" t="n">
        <v>0.997835464607544</v>
      </c>
      <c r="R1676" s="0" t="n">
        <v>0.99980772928283</v>
      </c>
      <c r="S1676" s="0" t="n">
        <v>1.07974703069567</v>
      </c>
      <c r="T1676" s="0" t="n">
        <v>0.928024004887593</v>
      </c>
      <c r="U1676" s="0" t="n">
        <v>1.16154811132277</v>
      </c>
      <c r="V1676" s="0" t="n">
        <v>1.39974338038026</v>
      </c>
      <c r="W1676" s="0" t="n">
        <v>0.857733244960817</v>
      </c>
      <c r="X1676" s="0" t="n">
        <v>1.32403909809572</v>
      </c>
      <c r="Y1676" s="0" t="n">
        <v>1.08647570562717</v>
      </c>
      <c r="Z1676" s="0" t="n">
        <v>1.0032876966058</v>
      </c>
      <c r="AA1676" s="0" t="n">
        <v>0.459066564651875</v>
      </c>
      <c r="AB1676" s="0" t="n">
        <v>1.36558128243256</v>
      </c>
      <c r="AC1676" s="0" t="n">
        <v>1.50195253829979</v>
      </c>
      <c r="AD1676" s="0" t="n">
        <v>0.967982129560685</v>
      </c>
      <c r="AE1676" s="0" t="n">
        <v>1.18260098303707</v>
      </c>
      <c r="AF1676" s="0" t="n">
        <v>0.953666480823968</v>
      </c>
      <c r="AG1676" s="0" t="n">
        <v>1.16461463993391</v>
      </c>
      <c r="AH1676" s="0" t="n">
        <v>0.871282527881041</v>
      </c>
      <c r="AI1676" s="0" t="n">
        <v>1.44451265754216</v>
      </c>
    </row>
    <row r="1677" customFormat="false" ht="12.75" hidden="false" customHeight="false" outlineLevel="0" collapsed="false">
      <c r="A1677" s="0" t="n">
        <v>20084040</v>
      </c>
      <c r="B1677" s="0" t="n">
        <v>2</v>
      </c>
      <c r="C1677" s="0" t="s">
        <v>52</v>
      </c>
      <c r="D1677" s="0" t="n">
        <v>840</v>
      </c>
      <c r="E1677" s="0" t="s">
        <v>93</v>
      </c>
      <c r="F1677" s="0" t="n">
        <v>0</v>
      </c>
      <c r="G1677" s="0" t="s">
        <v>6</v>
      </c>
      <c r="H1677" s="0" t="n">
        <v>40</v>
      </c>
      <c r="I1677" s="0" t="s">
        <v>178</v>
      </c>
      <c r="J1677" s="0" t="n">
        <v>0.668672682674513</v>
      </c>
      <c r="K1677" s="0" t="n">
        <v>0.435796002256838</v>
      </c>
      <c r="L1677" s="0" t="n">
        <v>0.546727470914231</v>
      </c>
      <c r="M1677" s="0" t="n">
        <v>0.323030251209062</v>
      </c>
      <c r="N1677" s="0" t="n">
        <v>0.890552908452775</v>
      </c>
      <c r="O1677" s="0" t="n">
        <v>0.884712268800744</v>
      </c>
      <c r="P1677" s="0" t="n">
        <v>1.12167859406117</v>
      </c>
      <c r="Q1677" s="0" t="n">
        <v>0.531305359988625</v>
      </c>
      <c r="R1677" s="0" t="n">
        <v>0.532355507864165</v>
      </c>
      <c r="S1677" s="0" t="n">
        <v>0.590307749213373</v>
      </c>
      <c r="T1677" s="0" t="n">
        <v>0.479523545416893</v>
      </c>
      <c r="U1677" s="0" t="n">
        <v>0.65010966042399</v>
      </c>
      <c r="V1677" s="0" t="n">
        <v>0.82957663831405</v>
      </c>
      <c r="W1677" s="0" t="n">
        <v>0.428177345490026</v>
      </c>
      <c r="X1677" s="0" t="n">
        <v>0.771301567008629</v>
      </c>
      <c r="Y1677" s="0" t="n">
        <v>0.593986378411774</v>
      </c>
      <c r="Z1677" s="0" t="n">
        <v>0.534208443901076</v>
      </c>
      <c r="AA1677" s="0" t="n">
        <v>0.168469338446125</v>
      </c>
      <c r="AB1677" s="0" t="n">
        <v>0.809330013989586</v>
      </c>
      <c r="AC1677" s="0" t="n">
        <v>0.917431630024328</v>
      </c>
      <c r="AD1677" s="0" t="n">
        <v>0.515409716381519</v>
      </c>
      <c r="AE1677" s="0" t="n">
        <v>0.675958642495401</v>
      </c>
      <c r="AF1677" s="0" t="n">
        <v>0.507787236348176</v>
      </c>
      <c r="AG1677" s="0" t="n">
        <v>0.665677893331601</v>
      </c>
      <c r="AH1677" s="0" t="n">
        <v>0.450204396253646</v>
      </c>
      <c r="AI1677" s="0" t="n">
        <v>0.882345858611387</v>
      </c>
    </row>
    <row r="1678" customFormat="false" ht="12.75" hidden="false" customHeight="false" outlineLevel="0" collapsed="false">
      <c r="A1678" s="0" t="n">
        <v>20084041</v>
      </c>
      <c r="B1678" s="0" t="n">
        <v>2</v>
      </c>
      <c r="C1678" s="0" t="s">
        <v>52</v>
      </c>
      <c r="D1678" s="0" t="n">
        <v>840</v>
      </c>
      <c r="E1678" s="0" t="s">
        <v>93</v>
      </c>
      <c r="F1678" s="0" t="n">
        <v>0</v>
      </c>
      <c r="G1678" s="0" t="s">
        <v>6</v>
      </c>
      <c r="H1678" s="0" t="n">
        <v>41</v>
      </c>
      <c r="I1678" s="0" t="s">
        <v>179</v>
      </c>
      <c r="J1678" s="0" t="n">
        <v>1.97050001764082</v>
      </c>
      <c r="K1678" s="0" t="n">
        <v>1.56202935749958</v>
      </c>
      <c r="L1678" s="0" t="n">
        <v>1.75585835839716</v>
      </c>
      <c r="M1678" s="0" t="n">
        <v>1.34104690393325</v>
      </c>
      <c r="N1678" s="0" t="n">
        <v>2.30989665877149</v>
      </c>
      <c r="O1678" s="0" t="n">
        <v>2.29474733536884</v>
      </c>
      <c r="P1678" s="0" t="n">
        <v>2.65504161241637</v>
      </c>
      <c r="Q1678" s="0" t="n">
        <v>1.70632903380044</v>
      </c>
      <c r="R1678" s="0" t="n">
        <v>1.70970166646098</v>
      </c>
      <c r="S1678" s="0" t="n">
        <v>1.81163204703344</v>
      </c>
      <c r="T1678" s="0" t="n">
        <v>1.62107117543342</v>
      </c>
      <c r="U1678" s="0" t="n">
        <v>1.91579696692576</v>
      </c>
      <c r="V1678" s="0" t="n">
        <v>2.21219800672872</v>
      </c>
      <c r="W1678" s="0" t="n">
        <v>1.53472170558712</v>
      </c>
      <c r="X1678" s="0" t="n">
        <v>2.11991485773641</v>
      </c>
      <c r="Y1678" s="0" t="n">
        <v>1.82292162023294</v>
      </c>
      <c r="Z1678" s="0" t="n">
        <v>1.71565251656651</v>
      </c>
      <c r="AA1678" s="0" t="n">
        <v>0.999194645946342</v>
      </c>
      <c r="AB1678" s="0" t="n">
        <v>2.1582071638036</v>
      </c>
      <c r="AC1678" s="0" t="n">
        <v>2.31964387974426</v>
      </c>
      <c r="AD1678" s="0" t="n">
        <v>1.65527892167974</v>
      </c>
      <c r="AE1678" s="0" t="n">
        <v>1.92046990632033</v>
      </c>
      <c r="AF1678" s="0" t="n">
        <v>1.63079872635339</v>
      </c>
      <c r="AG1678" s="0" t="n">
        <v>1.89126121196794</v>
      </c>
      <c r="AH1678" s="0" t="n">
        <v>1.52195523409742</v>
      </c>
      <c r="AI1678" s="0" t="n">
        <v>2.23093264256795</v>
      </c>
    </row>
    <row r="1679" customFormat="false" ht="12.75" hidden="false" customHeight="false" outlineLevel="0" collapsed="false">
      <c r="A1679" s="0" t="n">
        <v>20084042</v>
      </c>
      <c r="B1679" s="0" t="n">
        <v>2</v>
      </c>
      <c r="C1679" s="0" t="s">
        <v>52</v>
      </c>
      <c r="D1679" s="0" t="n">
        <v>840</v>
      </c>
      <c r="E1679" s="0" t="s">
        <v>93</v>
      </c>
      <c r="F1679" s="0" t="n">
        <v>0</v>
      </c>
      <c r="G1679" s="0" t="s">
        <v>6</v>
      </c>
      <c r="H1679" s="0" t="n">
        <v>42</v>
      </c>
      <c r="I1679" s="0" t="s">
        <v>180</v>
      </c>
      <c r="J1679" s="0" t="n">
        <v>1.6329780498156</v>
      </c>
      <c r="K1679" s="0" t="n">
        <v>1.07917616143444</v>
      </c>
      <c r="L1679" s="0" t="n">
        <v>1.20210860691751</v>
      </c>
      <c r="M1679" s="0" t="n">
        <v>1.41893946217053</v>
      </c>
      <c r="N1679" s="0" t="n">
        <v>1.85303311436407</v>
      </c>
      <c r="O1679" s="0" t="n">
        <v>1.84225302241907</v>
      </c>
      <c r="P1679" s="0" t="n">
        <v>2.1481865844336</v>
      </c>
      <c r="Q1679" s="0" t="n">
        <v>1.18349188637738</v>
      </c>
      <c r="R1679" s="0" t="n">
        <v>1.45246861445552</v>
      </c>
      <c r="S1679" s="0" t="n">
        <v>1.29622664994714</v>
      </c>
      <c r="T1679" s="0" t="n">
        <v>1.44135566780082</v>
      </c>
      <c r="U1679" s="0" t="n">
        <v>1.28507161861855</v>
      </c>
      <c r="V1679" s="0" t="n">
        <v>1.78959902583314</v>
      </c>
      <c r="W1679" s="0" t="n">
        <v>1.08156250685695</v>
      </c>
      <c r="X1679" s="0" t="n">
        <v>1.52881334332929</v>
      </c>
      <c r="Y1679" s="0" t="n">
        <v>1.29024401020284</v>
      </c>
      <c r="Z1679" s="0" t="n">
        <v>1.07403460719793</v>
      </c>
      <c r="AA1679" s="0" t="n">
        <v>0.695082723418544</v>
      </c>
      <c r="AB1679" s="0" t="n">
        <v>2.08276447260922</v>
      </c>
      <c r="AC1679" s="0" t="n">
        <v>1.76413999971592</v>
      </c>
      <c r="AD1679" s="0" t="n">
        <v>1.06241113364752</v>
      </c>
      <c r="AE1679" s="0" t="n">
        <v>1.24358661794954</v>
      </c>
      <c r="AF1679" s="0" t="n">
        <v>1.04057494282131</v>
      </c>
      <c r="AG1679" s="0" t="n">
        <v>1.33227883239737</v>
      </c>
      <c r="AH1679" s="0" t="n">
        <v>0.79981005992307</v>
      </c>
      <c r="AI1679" s="0" t="n">
        <v>1.4840174054443</v>
      </c>
    </row>
    <row r="1680" customFormat="false" ht="12.75" hidden="false" customHeight="false" outlineLevel="0" collapsed="false">
      <c r="A1680" s="0" t="n">
        <v>20084044</v>
      </c>
      <c r="B1680" s="0" t="n">
        <v>2</v>
      </c>
      <c r="C1680" s="0" t="s">
        <v>52</v>
      </c>
      <c r="D1680" s="0" t="n">
        <v>840</v>
      </c>
      <c r="E1680" s="0" t="s">
        <v>93</v>
      </c>
      <c r="F1680" s="0" t="n">
        <v>0</v>
      </c>
      <c r="G1680" s="0" t="s">
        <v>6</v>
      </c>
      <c r="H1680" s="0" t="n">
        <v>44</v>
      </c>
      <c r="I1680" s="0" t="s">
        <v>181</v>
      </c>
      <c r="J1680" s="0" t="s">
        <v>187</v>
      </c>
      <c r="K1680" s="0" t="s">
        <v>187</v>
      </c>
      <c r="L1680" s="0" t="s">
        <v>187</v>
      </c>
      <c r="M1680" s="0" t="s">
        <v>187</v>
      </c>
      <c r="N1680" s="0" t="s">
        <v>187</v>
      </c>
      <c r="O1680" s="0" t="s">
        <v>187</v>
      </c>
      <c r="P1680" s="0" t="n">
        <v>1.34158139299211</v>
      </c>
      <c r="Q1680" s="0" t="s">
        <v>187</v>
      </c>
      <c r="R1680" s="0" t="s">
        <v>187</v>
      </c>
      <c r="S1680" s="0" t="s">
        <v>187</v>
      </c>
      <c r="T1680" s="0" t="s">
        <v>187</v>
      </c>
      <c r="U1680" s="0" t="s">
        <v>187</v>
      </c>
      <c r="V1680" s="0" t="s">
        <v>187</v>
      </c>
      <c r="W1680" s="0" t="s">
        <v>187</v>
      </c>
      <c r="X1680" s="0" t="s">
        <v>187</v>
      </c>
      <c r="Y1680" s="0" t="s">
        <v>187</v>
      </c>
      <c r="Z1680" s="0" t="s">
        <v>187</v>
      </c>
      <c r="AA1680" s="0" t="s">
        <v>187</v>
      </c>
      <c r="AB1680" s="0" t="s">
        <v>187</v>
      </c>
      <c r="AC1680" s="0" t="n">
        <v>1.01850738997428</v>
      </c>
      <c r="AD1680" s="0" t="s">
        <v>187</v>
      </c>
      <c r="AE1680" s="0" t="s">
        <v>187</v>
      </c>
      <c r="AF1680" s="0" t="s">
        <v>187</v>
      </c>
      <c r="AG1680" s="0" t="s">
        <v>187</v>
      </c>
      <c r="AH1680" s="0" t="s">
        <v>187</v>
      </c>
      <c r="AI1680" s="0" t="n">
        <v>0.902789743856163</v>
      </c>
    </row>
    <row r="1681" customFormat="false" ht="12.75" hidden="false" customHeight="false" outlineLevel="0" collapsed="false">
      <c r="A1681" s="0" t="n">
        <v>20084045</v>
      </c>
      <c r="B1681" s="0" t="n">
        <v>2</v>
      </c>
      <c r="C1681" s="0" t="s">
        <v>52</v>
      </c>
      <c r="D1681" s="0" t="n">
        <v>840</v>
      </c>
      <c r="E1681" s="0" t="s">
        <v>93</v>
      </c>
      <c r="F1681" s="0" t="n">
        <v>0</v>
      </c>
      <c r="G1681" s="0" t="s">
        <v>6</v>
      </c>
      <c r="H1681" s="0" t="n">
        <v>45</v>
      </c>
      <c r="I1681" s="0" t="s">
        <v>182</v>
      </c>
      <c r="J1681" s="0" t="s">
        <v>187</v>
      </c>
      <c r="K1681" s="0" t="s">
        <v>187</v>
      </c>
      <c r="L1681" s="0" t="s">
        <v>187</v>
      </c>
      <c r="M1681" s="0" t="s">
        <v>187</v>
      </c>
      <c r="N1681" s="0" t="s">
        <v>187</v>
      </c>
      <c r="O1681" s="0" t="s">
        <v>187</v>
      </c>
      <c r="P1681" s="0" t="n">
        <v>3.14160116152767</v>
      </c>
      <c r="Q1681" s="0" t="s">
        <v>187</v>
      </c>
      <c r="R1681" s="0" t="s">
        <v>187</v>
      </c>
      <c r="S1681" s="0" t="s">
        <v>187</v>
      </c>
      <c r="T1681" s="0" t="s">
        <v>187</v>
      </c>
      <c r="U1681" s="0" t="s">
        <v>187</v>
      </c>
      <c r="V1681" s="0" t="s">
        <v>187</v>
      </c>
      <c r="W1681" s="0" t="s">
        <v>187</v>
      </c>
      <c r="X1681" s="0" t="s">
        <v>187</v>
      </c>
      <c r="Y1681" s="0" t="s">
        <v>187</v>
      </c>
      <c r="Z1681" s="0" t="s">
        <v>187</v>
      </c>
      <c r="AA1681" s="0" t="s">
        <v>187</v>
      </c>
      <c r="AB1681" s="0" t="s">
        <v>187</v>
      </c>
      <c r="AC1681" s="0" t="n">
        <v>2.7112201329449</v>
      </c>
      <c r="AD1681" s="0" t="s">
        <v>187</v>
      </c>
      <c r="AE1681" s="0" t="s">
        <v>187</v>
      </c>
      <c r="AF1681" s="0" t="s">
        <v>187</v>
      </c>
      <c r="AG1681" s="0" t="s">
        <v>187</v>
      </c>
      <c r="AH1681" s="0" t="s">
        <v>187</v>
      </c>
      <c r="AI1681" s="0" t="n">
        <v>2.207347815385</v>
      </c>
    </row>
    <row r="1682" customFormat="false" ht="12.75" hidden="false" customHeight="false" outlineLevel="0" collapsed="false">
      <c r="A1682" s="0" t="n">
        <v>20084046</v>
      </c>
      <c r="B1682" s="0" t="n">
        <v>2</v>
      </c>
      <c r="C1682" s="0" t="s">
        <v>52</v>
      </c>
      <c r="D1682" s="0" t="n">
        <v>840</v>
      </c>
      <c r="E1682" s="0" t="s">
        <v>93</v>
      </c>
      <c r="F1682" s="0" t="n">
        <v>0</v>
      </c>
      <c r="G1682" s="0" t="s">
        <v>6</v>
      </c>
      <c r="H1682" s="0" t="n">
        <v>46</v>
      </c>
      <c r="I1682" s="0" t="s">
        <v>183</v>
      </c>
      <c r="J1682" s="0" t="n">
        <v>0.707127776283673</v>
      </c>
      <c r="K1682" s="0" t="n">
        <v>0.538368913936846</v>
      </c>
      <c r="L1682" s="0" t="n">
        <v>0.489374048648062</v>
      </c>
      <c r="M1682" s="0" t="n">
        <v>0.364726446863528</v>
      </c>
      <c r="N1682" s="0" t="n">
        <v>0.808372496934798</v>
      </c>
      <c r="O1682" s="0" t="n">
        <v>0.844700975807007</v>
      </c>
      <c r="P1682" s="0" t="n">
        <v>1.03805100235269</v>
      </c>
      <c r="Q1682" s="0" t="n">
        <v>0.630141806767848</v>
      </c>
      <c r="R1682" s="0" t="n">
        <v>0.608797258914269</v>
      </c>
      <c r="S1682" s="0" t="n">
        <v>0.621616296876389</v>
      </c>
      <c r="T1682" s="0" t="n">
        <v>0.517036156022692</v>
      </c>
      <c r="U1682" s="0" t="n">
        <v>0.676809488907255</v>
      </c>
      <c r="V1682" s="0" t="n">
        <v>0.840730675838352</v>
      </c>
      <c r="W1682" s="0" t="n">
        <v>0.364650652288394</v>
      </c>
      <c r="X1682" s="0" t="n">
        <v>0.669977194294698</v>
      </c>
      <c r="Y1682" s="0" t="n">
        <v>0.53208079772533</v>
      </c>
      <c r="Z1682" s="0" t="n">
        <v>0.364719776113989</v>
      </c>
      <c r="AA1682" s="0" t="n">
        <v>0.227830675740225</v>
      </c>
      <c r="AB1682" s="0" t="n">
        <v>0.613155143675743</v>
      </c>
      <c r="AC1682" s="0" t="n">
        <v>0.718224797887875</v>
      </c>
      <c r="AD1682" s="0" t="n">
        <v>0.426840518009167</v>
      </c>
      <c r="AE1682" s="0" t="n">
        <v>0.562874885284751</v>
      </c>
      <c r="AF1682" s="0" t="n">
        <v>0.437296247737235</v>
      </c>
      <c r="AG1682" s="0" t="n">
        <v>0.533541580387753</v>
      </c>
      <c r="AH1682" s="0" t="n">
        <v>0.33290243673402</v>
      </c>
      <c r="AI1682" s="0" t="n">
        <v>0.641734715879532</v>
      </c>
    </row>
    <row r="1683" customFormat="false" ht="12.75" hidden="false" customHeight="false" outlineLevel="0" collapsed="false">
      <c r="A1683" s="0" t="n">
        <v>20084048</v>
      </c>
      <c r="B1683" s="0" t="n">
        <v>2</v>
      </c>
      <c r="C1683" s="0" t="s">
        <v>52</v>
      </c>
      <c r="D1683" s="0" t="n">
        <v>840</v>
      </c>
      <c r="E1683" s="0" t="s">
        <v>93</v>
      </c>
      <c r="F1683" s="0" t="n">
        <v>0</v>
      </c>
      <c r="G1683" s="0" t="s">
        <v>6</v>
      </c>
      <c r="H1683" s="0" t="n">
        <v>48</v>
      </c>
      <c r="I1683" s="0" t="s">
        <v>184</v>
      </c>
      <c r="J1683" s="0" t="s">
        <v>187</v>
      </c>
      <c r="K1683" s="0" t="s">
        <v>187</v>
      </c>
      <c r="L1683" s="0" t="s">
        <v>187</v>
      </c>
      <c r="M1683" s="0" t="s">
        <v>187</v>
      </c>
      <c r="N1683" s="0" t="s">
        <v>187</v>
      </c>
      <c r="O1683" s="0" t="s">
        <v>187</v>
      </c>
      <c r="P1683" s="0" t="n">
        <v>0.633555907670735</v>
      </c>
      <c r="Q1683" s="0" t="s">
        <v>187</v>
      </c>
      <c r="R1683" s="0" t="s">
        <v>187</v>
      </c>
      <c r="S1683" s="0" t="s">
        <v>187</v>
      </c>
      <c r="T1683" s="0" t="s">
        <v>187</v>
      </c>
      <c r="U1683" s="0" t="s">
        <v>187</v>
      </c>
      <c r="V1683" s="0" t="s">
        <v>187</v>
      </c>
      <c r="W1683" s="0" t="s">
        <v>187</v>
      </c>
      <c r="X1683" s="0" t="s">
        <v>187</v>
      </c>
      <c r="Y1683" s="0" t="s">
        <v>187</v>
      </c>
      <c r="Z1683" s="0" t="s">
        <v>187</v>
      </c>
      <c r="AA1683" s="0" t="s">
        <v>187</v>
      </c>
      <c r="AB1683" s="0" t="s">
        <v>187</v>
      </c>
      <c r="AC1683" s="0" t="n">
        <v>0.416472077945031</v>
      </c>
      <c r="AD1683" s="0" t="s">
        <v>187</v>
      </c>
      <c r="AE1683" s="0" t="s">
        <v>187</v>
      </c>
      <c r="AF1683" s="0" t="s">
        <v>187</v>
      </c>
      <c r="AG1683" s="0" t="s">
        <v>187</v>
      </c>
      <c r="AH1683" s="0" t="s">
        <v>187</v>
      </c>
      <c r="AI1683" s="0" t="n">
        <v>0.380888014703924</v>
      </c>
    </row>
    <row r="1684" customFormat="false" ht="12.75" hidden="false" customHeight="false" outlineLevel="0" collapsed="false">
      <c r="A1684" s="0" t="n">
        <v>20084049</v>
      </c>
      <c r="B1684" s="0" t="n">
        <v>2</v>
      </c>
      <c r="C1684" s="0" t="s">
        <v>52</v>
      </c>
      <c r="D1684" s="0" t="n">
        <v>840</v>
      </c>
      <c r="E1684" s="0" t="s">
        <v>93</v>
      </c>
      <c r="F1684" s="0" t="n">
        <v>0</v>
      </c>
      <c r="G1684" s="0" t="s">
        <v>6</v>
      </c>
      <c r="H1684" s="0" t="n">
        <v>49</v>
      </c>
      <c r="I1684" s="0" t="s">
        <v>185</v>
      </c>
      <c r="J1684" s="0" t="s">
        <v>187</v>
      </c>
      <c r="K1684" s="0" t="s">
        <v>187</v>
      </c>
      <c r="L1684" s="0" t="s">
        <v>187</v>
      </c>
      <c r="M1684" s="0" t="s">
        <v>187</v>
      </c>
      <c r="N1684" s="0" t="s">
        <v>187</v>
      </c>
      <c r="O1684" s="0" t="s">
        <v>187</v>
      </c>
      <c r="P1684" s="0" t="n">
        <v>1.54079194506418</v>
      </c>
      <c r="Q1684" s="0" t="s">
        <v>187</v>
      </c>
      <c r="R1684" s="0" t="s">
        <v>187</v>
      </c>
      <c r="S1684" s="0" t="s">
        <v>187</v>
      </c>
      <c r="T1684" s="0" t="s">
        <v>187</v>
      </c>
      <c r="U1684" s="0" t="s">
        <v>187</v>
      </c>
      <c r="V1684" s="0" t="s">
        <v>187</v>
      </c>
      <c r="W1684" s="0" t="s">
        <v>187</v>
      </c>
      <c r="X1684" s="0" t="s">
        <v>187</v>
      </c>
      <c r="Y1684" s="0" t="s">
        <v>187</v>
      </c>
      <c r="Z1684" s="0" t="s">
        <v>187</v>
      </c>
      <c r="AA1684" s="0" t="s">
        <v>187</v>
      </c>
      <c r="AB1684" s="0" t="s">
        <v>187</v>
      </c>
      <c r="AC1684" s="0" t="n">
        <v>1.10085704129041</v>
      </c>
      <c r="AD1684" s="0" t="s">
        <v>187</v>
      </c>
      <c r="AE1684" s="0" t="s">
        <v>187</v>
      </c>
      <c r="AF1684" s="0" t="s">
        <v>187</v>
      </c>
      <c r="AG1684" s="0" t="s">
        <v>187</v>
      </c>
      <c r="AH1684" s="0" t="s">
        <v>187</v>
      </c>
      <c r="AI1684" s="0" t="n">
        <v>0.969513673245852</v>
      </c>
    </row>
    <row r="1685" customFormat="false" ht="12.75" hidden="false" customHeight="false" outlineLevel="0" collapsed="false">
      <c r="A1685" s="0" t="n">
        <v>20084050</v>
      </c>
      <c r="B1685" s="0" t="n">
        <v>2</v>
      </c>
      <c r="C1685" s="0" t="s">
        <v>52</v>
      </c>
      <c r="D1685" s="0" t="n">
        <v>840</v>
      </c>
      <c r="E1685" s="0" t="s">
        <v>93</v>
      </c>
      <c r="F1685" s="0" t="n">
        <v>0</v>
      </c>
      <c r="G1685" s="0" t="s">
        <v>6</v>
      </c>
      <c r="H1685" s="0" t="n">
        <v>50</v>
      </c>
      <c r="I1685" s="0" t="s">
        <v>186</v>
      </c>
      <c r="J1685" s="0" t="n">
        <v>86.9643721272185</v>
      </c>
      <c r="K1685" s="0" t="n">
        <v>77.1483453623232</v>
      </c>
      <c r="L1685" s="0" t="n">
        <v>78.2542600198622</v>
      </c>
      <c r="M1685" s="0" t="n">
        <v>61.5479346578999</v>
      </c>
      <c r="N1685" s="0" t="n">
        <v>116.233805770745</v>
      </c>
      <c r="O1685" s="0" t="n">
        <v>99.2476309243791</v>
      </c>
      <c r="P1685" s="0" t="n">
        <v>121.424504106775</v>
      </c>
      <c r="Q1685" s="0" t="n">
        <v>70.9084650202336</v>
      </c>
      <c r="R1685" s="0" t="n">
        <v>79.5187186330413</v>
      </c>
      <c r="S1685" s="0" t="n">
        <v>90.9329829732562</v>
      </c>
      <c r="T1685" s="0" t="n">
        <v>67.4782661252071</v>
      </c>
      <c r="U1685" s="0" t="n">
        <v>77.7312060554812</v>
      </c>
      <c r="V1685" s="0" t="n">
        <v>96.9259398070992</v>
      </c>
      <c r="W1685" s="0" t="n">
        <v>69.8112334753766</v>
      </c>
      <c r="X1685" s="0" t="n">
        <v>122.518902639546</v>
      </c>
      <c r="Y1685" s="0" t="n">
        <v>73.9162026697251</v>
      </c>
      <c r="Z1685" s="0" t="n">
        <v>74.7586716845912</v>
      </c>
      <c r="AA1685" s="0" t="n">
        <v>33.9224957866032</v>
      </c>
      <c r="AB1685" s="0" t="n">
        <v>104.512858217634</v>
      </c>
      <c r="AC1685" s="0" t="n">
        <v>96.7539846164417</v>
      </c>
      <c r="AD1685" s="0" t="n">
        <v>71.898551503424</v>
      </c>
      <c r="AE1685" s="0" t="n">
        <v>80.5974088771705</v>
      </c>
      <c r="AF1685" s="0" t="n">
        <v>80.4432614034998</v>
      </c>
      <c r="AG1685" s="0" t="n">
        <v>70.1954806886823</v>
      </c>
      <c r="AH1685" s="0" t="n">
        <v>88.1265551560899</v>
      </c>
      <c r="AI1685" s="0" t="n">
        <v>115.798457590032</v>
      </c>
    </row>
    <row r="1686" customFormat="false" ht="12.75" hidden="false" customHeight="false" outlineLevel="0" collapsed="false">
      <c r="A1686" s="0" t="n">
        <v>20084051</v>
      </c>
      <c r="B1686" s="0" t="n">
        <v>2</v>
      </c>
      <c r="C1686" s="0" t="s">
        <v>52</v>
      </c>
      <c r="D1686" s="0" t="n">
        <v>840</v>
      </c>
      <c r="E1686" s="0" t="s">
        <v>93</v>
      </c>
      <c r="F1686" s="0" t="n">
        <v>0</v>
      </c>
      <c r="G1686" s="0" t="s">
        <v>6</v>
      </c>
      <c r="H1686" s="0" t="n">
        <v>51</v>
      </c>
      <c r="I1686" s="0" t="s">
        <v>188</v>
      </c>
      <c r="J1686" s="0" t="n">
        <v>48.6732989202039</v>
      </c>
      <c r="K1686" s="0" t="n">
        <v>38.5121760410445</v>
      </c>
      <c r="L1686" s="0" t="n">
        <v>41.6670976981649</v>
      </c>
      <c r="M1686" s="0" t="n">
        <v>28.143634943369</v>
      </c>
      <c r="N1686" s="0" t="n">
        <v>69.9803439823005</v>
      </c>
      <c r="O1686" s="0" t="n">
        <v>59.7535571124229</v>
      </c>
      <c r="P1686" s="0" t="n">
        <v>76.9727196885445</v>
      </c>
      <c r="Q1686" s="0" t="n">
        <v>37.7557712369278</v>
      </c>
      <c r="R1686" s="0" t="n">
        <v>42.3403686556469</v>
      </c>
      <c r="S1686" s="0" t="n">
        <v>49.7139079638095</v>
      </c>
      <c r="T1686" s="0" t="n">
        <v>34.8670047763077</v>
      </c>
      <c r="U1686" s="0" t="n">
        <v>43.5055659601806</v>
      </c>
      <c r="V1686" s="0" t="n">
        <v>57.4444547748169</v>
      </c>
      <c r="W1686" s="0" t="n">
        <v>34.8495162225369</v>
      </c>
      <c r="X1686" s="0" t="n">
        <v>71.3717757504074</v>
      </c>
      <c r="Y1686" s="0" t="n">
        <v>40.41067582307</v>
      </c>
      <c r="Z1686" s="0" t="n">
        <v>39.8058441300993</v>
      </c>
      <c r="AA1686" s="0" t="n">
        <v>12.4489580894315</v>
      </c>
      <c r="AB1686" s="0" t="n">
        <v>61.9409434586672</v>
      </c>
      <c r="AC1686" s="0" t="n">
        <v>59.0998474016317</v>
      </c>
      <c r="AD1686" s="0" t="n">
        <v>38.2829505906685</v>
      </c>
      <c r="AE1686" s="0" t="n">
        <v>46.0683830596404</v>
      </c>
      <c r="AF1686" s="0" t="n">
        <v>42.8326487428019</v>
      </c>
      <c r="AG1686" s="0" t="n">
        <v>40.1227823384505</v>
      </c>
      <c r="AH1686" s="0" t="n">
        <v>45.5362770265238</v>
      </c>
      <c r="AI1686" s="0" t="n">
        <v>70.7327062554097</v>
      </c>
    </row>
    <row r="1687" customFormat="false" ht="12.75" hidden="false" customHeight="false" outlineLevel="0" collapsed="false">
      <c r="A1687" s="0" t="n">
        <v>20084052</v>
      </c>
      <c r="B1687" s="0" t="n">
        <v>2</v>
      </c>
      <c r="C1687" s="0" t="s">
        <v>52</v>
      </c>
      <c r="D1687" s="0" t="n">
        <v>840</v>
      </c>
      <c r="E1687" s="0" t="s">
        <v>93</v>
      </c>
      <c r="F1687" s="0" t="n">
        <v>0</v>
      </c>
      <c r="G1687" s="0" t="s">
        <v>6</v>
      </c>
      <c r="H1687" s="0" t="n">
        <v>52</v>
      </c>
      <c r="I1687" s="0" t="s">
        <v>189</v>
      </c>
      <c r="J1687" s="0" t="n">
        <v>143.434506696582</v>
      </c>
      <c r="K1687" s="0" t="n">
        <v>138.039700423524</v>
      </c>
      <c r="L1687" s="0" t="n">
        <v>133.817167886468</v>
      </c>
      <c r="M1687" s="0" t="n">
        <v>116.837151830112</v>
      </c>
      <c r="N1687" s="0" t="n">
        <v>181.513485846941</v>
      </c>
      <c r="O1687" s="0" t="n">
        <v>154.987469709685</v>
      </c>
      <c r="P1687" s="0" t="n">
        <v>182.196375036468</v>
      </c>
      <c r="Q1687" s="0" t="n">
        <v>121.255634719132</v>
      </c>
      <c r="R1687" s="0" t="n">
        <v>135.979430624399</v>
      </c>
      <c r="S1687" s="0" t="n">
        <v>152.57009410858</v>
      </c>
      <c r="T1687" s="0" t="n">
        <v>117.870951190587</v>
      </c>
      <c r="U1687" s="0" t="n">
        <v>128.205803397145</v>
      </c>
      <c r="V1687" s="0" t="n">
        <v>153.1847721854</v>
      </c>
      <c r="W1687" s="0" t="n">
        <v>124.911580538498</v>
      </c>
      <c r="X1687" s="0" t="n">
        <v>196.16463171872</v>
      </c>
      <c r="Y1687" s="0" t="n">
        <v>124.018828248332</v>
      </c>
      <c r="Z1687" s="0" t="n">
        <v>127.839605374163</v>
      </c>
      <c r="AA1687" s="0" t="n">
        <v>73.834992084024</v>
      </c>
      <c r="AB1687" s="0" t="n">
        <v>165.175374191633</v>
      </c>
      <c r="AC1687" s="0" t="n">
        <v>149.428682021111</v>
      </c>
      <c r="AD1687" s="0" t="n">
        <v>122.948712758712</v>
      </c>
      <c r="AE1687" s="0" t="n">
        <v>130.885142576572</v>
      </c>
      <c r="AF1687" s="0" t="n">
        <v>137.560426919058</v>
      </c>
      <c r="AG1687" s="0" t="n">
        <v>113.993062880854</v>
      </c>
      <c r="AH1687" s="0" t="n">
        <v>153.93935674227</v>
      </c>
      <c r="AI1687" s="0" t="n">
        <v>178.841325929387</v>
      </c>
    </row>
    <row r="1688" customFormat="false" ht="12.75" hidden="false" customHeight="false" outlineLevel="0" collapsed="false">
      <c r="A1688" s="0" t="n">
        <v>21084000</v>
      </c>
      <c r="B1688" s="0" t="n">
        <v>2</v>
      </c>
      <c r="C1688" s="0" t="s">
        <v>52</v>
      </c>
      <c r="D1688" s="0" t="n">
        <v>840</v>
      </c>
      <c r="E1688" s="0" t="s">
        <v>93</v>
      </c>
      <c r="F1688" s="0" t="n">
        <v>1</v>
      </c>
      <c r="G1688" s="0" t="s">
        <v>84</v>
      </c>
      <c r="H1688" s="0" t="n">
        <v>0</v>
      </c>
      <c r="I1688" s="0" t="s">
        <v>138</v>
      </c>
      <c r="J1688" s="0" t="n">
        <v>0</v>
      </c>
      <c r="K1688" s="0" t="n">
        <v>0</v>
      </c>
      <c r="L1688" s="0" t="n">
        <v>0</v>
      </c>
      <c r="M1688" s="0" t="n">
        <v>0</v>
      </c>
      <c r="N1688" s="0" t="n">
        <v>0</v>
      </c>
      <c r="O1688" s="0" t="n">
        <v>0</v>
      </c>
      <c r="P1688" s="0" t="n">
        <v>0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  <c r="AI1688" s="0" t="n">
        <v>0</v>
      </c>
    </row>
    <row r="1689" customFormat="false" ht="12.75" hidden="false" customHeight="false" outlineLevel="0" collapsed="false">
      <c r="A1689" s="0" t="n">
        <v>21084001</v>
      </c>
      <c r="B1689" s="0" t="n">
        <v>2</v>
      </c>
      <c r="C1689" s="0" t="s">
        <v>52</v>
      </c>
      <c r="D1689" s="0" t="n">
        <v>840</v>
      </c>
      <c r="E1689" s="0" t="s">
        <v>93</v>
      </c>
      <c r="F1689" s="0" t="n">
        <v>1</v>
      </c>
      <c r="G1689" s="0" t="s">
        <v>84</v>
      </c>
      <c r="H1689" s="0" t="n">
        <v>1</v>
      </c>
      <c r="I1689" s="0" t="s">
        <v>139</v>
      </c>
      <c r="J1689" s="0" t="n">
        <v>0</v>
      </c>
      <c r="K1689" s="0" t="n">
        <v>0</v>
      </c>
      <c r="L1689" s="0" t="n">
        <v>0</v>
      </c>
      <c r="M1689" s="0" t="n">
        <v>0</v>
      </c>
      <c r="N1689" s="0" t="n">
        <v>0</v>
      </c>
      <c r="O1689" s="0" t="n">
        <v>0</v>
      </c>
      <c r="P1689" s="0" t="n">
        <v>0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  <c r="AI1689" s="0" t="n">
        <v>0</v>
      </c>
    </row>
    <row r="1690" customFormat="false" ht="12.75" hidden="false" customHeight="false" outlineLevel="0" collapsed="false">
      <c r="A1690" s="0" t="n">
        <v>21084002</v>
      </c>
      <c r="B1690" s="0" t="n">
        <v>2</v>
      </c>
      <c r="C1690" s="0" t="s">
        <v>52</v>
      </c>
      <c r="D1690" s="0" t="n">
        <v>840</v>
      </c>
      <c r="E1690" s="0" t="s">
        <v>93</v>
      </c>
      <c r="F1690" s="0" t="n">
        <v>1</v>
      </c>
      <c r="G1690" s="0" t="s">
        <v>84</v>
      </c>
      <c r="H1690" s="0" t="n">
        <v>2</v>
      </c>
      <c r="I1690" s="0" t="s">
        <v>140</v>
      </c>
      <c r="J1690" s="0" t="n">
        <v>0</v>
      </c>
      <c r="K1690" s="0" t="n">
        <v>0</v>
      </c>
      <c r="L1690" s="0" t="n">
        <v>0</v>
      </c>
      <c r="M1690" s="0" t="n">
        <v>0</v>
      </c>
      <c r="N1690" s="0" t="n">
        <v>0</v>
      </c>
      <c r="O1690" s="0" t="n">
        <v>0</v>
      </c>
      <c r="P1690" s="0" t="n">
        <v>0</v>
      </c>
      <c r="Q1690" s="0" t="n">
        <v>0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0</v>
      </c>
      <c r="AI1690" s="0" t="n">
        <v>0</v>
      </c>
    </row>
    <row r="1691" customFormat="false" ht="12.75" hidden="false" customHeight="false" outlineLevel="0" collapsed="false">
      <c r="A1691" s="0" t="n">
        <v>21084003</v>
      </c>
      <c r="B1691" s="0" t="n">
        <v>2</v>
      </c>
      <c r="C1691" s="0" t="s">
        <v>52</v>
      </c>
      <c r="D1691" s="0" t="n">
        <v>840</v>
      </c>
      <c r="E1691" s="0" t="s">
        <v>93</v>
      </c>
      <c r="F1691" s="0" t="n">
        <v>1</v>
      </c>
      <c r="G1691" s="0" t="s">
        <v>84</v>
      </c>
      <c r="H1691" s="0" t="n">
        <v>3</v>
      </c>
      <c r="I1691" s="0" t="s">
        <v>141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v>0</v>
      </c>
      <c r="T1691" s="0" t="n">
        <v>0</v>
      </c>
      <c r="U1691" s="0" t="n">
        <v>0</v>
      </c>
      <c r="V1691" s="0" t="n">
        <v>0</v>
      </c>
      <c r="W1691" s="0" t="n">
        <v>0</v>
      </c>
      <c r="X1691" s="0" t="n">
        <v>0</v>
      </c>
      <c r="Y1691" s="0" t="n">
        <v>0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0</v>
      </c>
      <c r="AI1691" s="0" t="n">
        <v>0</v>
      </c>
    </row>
    <row r="1692" customFormat="false" ht="12.75" hidden="false" customHeight="false" outlineLevel="0" collapsed="false">
      <c r="A1692" s="0" t="n">
        <v>21084004</v>
      </c>
      <c r="B1692" s="0" t="n">
        <v>2</v>
      </c>
      <c r="C1692" s="0" t="s">
        <v>52</v>
      </c>
      <c r="D1692" s="0" t="n">
        <v>840</v>
      </c>
      <c r="E1692" s="0" t="s">
        <v>93</v>
      </c>
      <c r="F1692" s="0" t="n">
        <v>1</v>
      </c>
      <c r="G1692" s="0" t="s">
        <v>84</v>
      </c>
      <c r="H1692" s="0" t="n">
        <v>4</v>
      </c>
      <c r="I1692" s="0" t="s">
        <v>142</v>
      </c>
      <c r="J1692" s="0" t="n">
        <v>0</v>
      </c>
      <c r="K1692" s="0" t="n">
        <v>0</v>
      </c>
      <c r="L1692" s="0" t="n">
        <v>0</v>
      </c>
      <c r="M1692" s="0" t="n">
        <v>0</v>
      </c>
      <c r="N1692" s="0" t="n">
        <v>0</v>
      </c>
      <c r="O1692" s="0" t="n">
        <v>0</v>
      </c>
      <c r="P1692" s="0" t="n">
        <v>0</v>
      </c>
      <c r="Q1692" s="0" t="n">
        <v>0</v>
      </c>
      <c r="R1692" s="0" t="n">
        <v>0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0</v>
      </c>
      <c r="X1692" s="0" t="n">
        <v>0</v>
      </c>
      <c r="Y1692" s="0" t="n">
        <v>0</v>
      </c>
      <c r="Z1692" s="0" t="n">
        <v>0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0</v>
      </c>
      <c r="AF1692" s="0" t="n">
        <v>0</v>
      </c>
      <c r="AG1692" s="0" t="n">
        <v>0</v>
      </c>
      <c r="AH1692" s="0" t="n">
        <v>0</v>
      </c>
      <c r="AI1692" s="0" t="n">
        <v>0</v>
      </c>
    </row>
    <row r="1693" customFormat="false" ht="12.75" hidden="false" customHeight="false" outlineLevel="0" collapsed="false">
      <c r="A1693" s="0" t="n">
        <v>21084005</v>
      </c>
      <c r="B1693" s="0" t="n">
        <v>2</v>
      </c>
      <c r="C1693" s="0" t="s">
        <v>52</v>
      </c>
      <c r="D1693" s="0" t="n">
        <v>840</v>
      </c>
      <c r="E1693" s="0" t="s">
        <v>93</v>
      </c>
      <c r="F1693" s="0" t="n">
        <v>1</v>
      </c>
      <c r="G1693" s="0" t="s">
        <v>84</v>
      </c>
      <c r="H1693" s="0" t="n">
        <v>5</v>
      </c>
      <c r="I1693" s="0" t="s">
        <v>143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1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  <c r="AI1693" s="0" t="n">
        <v>0</v>
      </c>
    </row>
    <row r="1694" customFormat="false" ht="12.75" hidden="false" customHeight="false" outlineLevel="0" collapsed="false">
      <c r="A1694" s="0" t="n">
        <v>21084006</v>
      </c>
      <c r="B1694" s="0" t="n">
        <v>2</v>
      </c>
      <c r="C1694" s="0" t="s">
        <v>52</v>
      </c>
      <c r="D1694" s="0" t="n">
        <v>840</v>
      </c>
      <c r="E1694" s="0" t="s">
        <v>93</v>
      </c>
      <c r="F1694" s="0" t="n">
        <v>1</v>
      </c>
      <c r="G1694" s="0" t="s">
        <v>84</v>
      </c>
      <c r="H1694" s="0" t="n">
        <v>6</v>
      </c>
      <c r="I1694" s="0" t="s">
        <v>144</v>
      </c>
      <c r="J1694" s="0" t="n">
        <v>0</v>
      </c>
      <c r="K1694" s="0" t="n">
        <v>0</v>
      </c>
      <c r="L1694" s="0" t="n">
        <v>0</v>
      </c>
      <c r="M1694" s="0" t="n">
        <v>0</v>
      </c>
      <c r="N1694" s="0" t="n">
        <v>0</v>
      </c>
      <c r="O1694" s="0" t="n">
        <v>0</v>
      </c>
      <c r="P1694" s="0" t="n">
        <v>0</v>
      </c>
      <c r="Q1694" s="0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2</v>
      </c>
      <c r="W1694" s="0" t="n">
        <v>0</v>
      </c>
      <c r="X1694" s="0" t="n">
        <v>0</v>
      </c>
      <c r="Y1694" s="0" t="n">
        <v>0</v>
      </c>
      <c r="Z1694" s="0" t="n">
        <v>0</v>
      </c>
      <c r="AA1694" s="0" t="n">
        <v>0</v>
      </c>
      <c r="AB1694" s="0" t="n">
        <v>0</v>
      </c>
      <c r="AC1694" s="0" t="n">
        <v>0</v>
      </c>
      <c r="AD1694" s="0" t="n">
        <v>0</v>
      </c>
      <c r="AE1694" s="0" t="n">
        <v>0</v>
      </c>
      <c r="AF1694" s="0" t="n">
        <v>0</v>
      </c>
      <c r="AG1694" s="0" t="n">
        <v>0</v>
      </c>
      <c r="AH1694" s="0" t="n">
        <v>0</v>
      </c>
      <c r="AI1694" s="0" t="n">
        <v>0</v>
      </c>
    </row>
    <row r="1695" customFormat="false" ht="12.75" hidden="false" customHeight="false" outlineLevel="0" collapsed="false">
      <c r="A1695" s="0" t="n">
        <v>21084007</v>
      </c>
      <c r="B1695" s="0" t="n">
        <v>2</v>
      </c>
      <c r="C1695" s="0" t="s">
        <v>52</v>
      </c>
      <c r="D1695" s="0" t="n">
        <v>840</v>
      </c>
      <c r="E1695" s="0" t="s">
        <v>93</v>
      </c>
      <c r="F1695" s="0" t="n">
        <v>1</v>
      </c>
      <c r="G1695" s="0" t="s">
        <v>84</v>
      </c>
      <c r="H1695" s="0" t="n">
        <v>7</v>
      </c>
      <c r="I1695" s="0" t="s">
        <v>145</v>
      </c>
      <c r="J1695" s="0" t="n">
        <v>1</v>
      </c>
      <c r="K1695" s="0" t="n">
        <v>0</v>
      </c>
      <c r="L1695" s="0" t="n">
        <v>0</v>
      </c>
      <c r="M1695" s="0" t="n">
        <v>0</v>
      </c>
      <c r="N1695" s="0" t="n">
        <v>0</v>
      </c>
      <c r="O1695" s="0" t="n">
        <v>0</v>
      </c>
      <c r="P1695" s="0" t="n">
        <v>0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  <c r="Y1695" s="0" t="n">
        <v>0</v>
      </c>
      <c r="Z1695" s="0" t="n">
        <v>0</v>
      </c>
      <c r="AA1695" s="0" t="n">
        <v>0</v>
      </c>
      <c r="AB1695" s="0" t="n">
        <v>0</v>
      </c>
      <c r="AC1695" s="0" t="n">
        <v>0</v>
      </c>
      <c r="AD1695" s="0" t="n">
        <v>0</v>
      </c>
      <c r="AE1695" s="0" t="n">
        <v>0</v>
      </c>
      <c r="AF1695" s="0" t="n">
        <v>0</v>
      </c>
      <c r="AG1695" s="0" t="n">
        <v>0</v>
      </c>
      <c r="AH1695" s="0" t="n">
        <v>0</v>
      </c>
      <c r="AI1695" s="0" t="n">
        <v>0</v>
      </c>
    </row>
    <row r="1696" customFormat="false" ht="12.75" hidden="false" customHeight="false" outlineLevel="0" collapsed="false">
      <c r="A1696" s="0" t="n">
        <v>21084008</v>
      </c>
      <c r="B1696" s="0" t="n">
        <v>2</v>
      </c>
      <c r="C1696" s="0" t="s">
        <v>52</v>
      </c>
      <c r="D1696" s="0" t="n">
        <v>840</v>
      </c>
      <c r="E1696" s="0" t="s">
        <v>93</v>
      </c>
      <c r="F1696" s="0" t="n">
        <v>1</v>
      </c>
      <c r="G1696" s="0" t="s">
        <v>84</v>
      </c>
      <c r="H1696" s="0" t="n">
        <v>8</v>
      </c>
      <c r="I1696" s="0" t="s">
        <v>146</v>
      </c>
      <c r="J1696" s="0" t="n">
        <v>0</v>
      </c>
      <c r="K1696" s="0" t="n">
        <v>0</v>
      </c>
      <c r="L1696" s="0" t="n">
        <v>0</v>
      </c>
      <c r="M1696" s="0" t="n">
        <v>0</v>
      </c>
      <c r="N1696" s="0" t="n">
        <v>0</v>
      </c>
      <c r="O1696" s="0" t="n">
        <v>0</v>
      </c>
      <c r="P1696" s="0" t="n">
        <v>0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  <c r="Y1696" s="0" t="n">
        <v>0</v>
      </c>
      <c r="Z1696" s="0" t="n">
        <v>0</v>
      </c>
      <c r="AA1696" s="0" t="n">
        <v>0</v>
      </c>
      <c r="AB1696" s="0" t="n">
        <v>0</v>
      </c>
      <c r="AC1696" s="0" t="n">
        <v>1</v>
      </c>
      <c r="AD1696" s="0" t="n">
        <v>0</v>
      </c>
      <c r="AE1696" s="0" t="n">
        <v>0</v>
      </c>
      <c r="AF1696" s="0" t="n">
        <v>0</v>
      </c>
      <c r="AG1696" s="0" t="n">
        <v>0</v>
      </c>
      <c r="AH1696" s="0" t="n">
        <v>0</v>
      </c>
      <c r="AI1696" s="0" t="n">
        <v>0</v>
      </c>
    </row>
    <row r="1697" customFormat="false" ht="12.75" hidden="false" customHeight="false" outlineLevel="0" collapsed="false">
      <c r="A1697" s="0" t="n">
        <v>21084009</v>
      </c>
      <c r="B1697" s="0" t="n">
        <v>2</v>
      </c>
      <c r="C1697" s="0" t="s">
        <v>52</v>
      </c>
      <c r="D1697" s="0" t="n">
        <v>840</v>
      </c>
      <c r="E1697" s="0" t="s">
        <v>93</v>
      </c>
      <c r="F1697" s="0" t="n">
        <v>1</v>
      </c>
      <c r="G1697" s="0" t="s">
        <v>84</v>
      </c>
      <c r="H1697" s="0" t="n">
        <v>9</v>
      </c>
      <c r="I1697" s="0" t="s">
        <v>147</v>
      </c>
      <c r="J1697" s="0" t="n">
        <v>0</v>
      </c>
      <c r="K1697" s="0" t="n">
        <v>1</v>
      </c>
      <c r="L1697" s="0" t="n">
        <v>0</v>
      </c>
      <c r="M1697" s="0" t="n">
        <v>0</v>
      </c>
      <c r="N1697" s="0" t="n">
        <v>0</v>
      </c>
      <c r="O1697" s="0" t="n">
        <v>0</v>
      </c>
      <c r="P1697" s="0" t="n">
        <v>0</v>
      </c>
      <c r="Q1697" s="0" t="n">
        <v>1</v>
      </c>
      <c r="R1697" s="0" t="n">
        <v>1</v>
      </c>
      <c r="S1697" s="0" t="n">
        <v>2</v>
      </c>
      <c r="T1697" s="0" t="n">
        <v>1</v>
      </c>
      <c r="U1697" s="0" t="n">
        <v>0</v>
      </c>
      <c r="V1697" s="0" t="n">
        <v>0</v>
      </c>
      <c r="W1697" s="0" t="n">
        <v>0</v>
      </c>
      <c r="X1697" s="0" t="n">
        <v>0</v>
      </c>
      <c r="Y1697" s="0" t="n">
        <v>0</v>
      </c>
      <c r="Z1697" s="0" t="n">
        <v>0</v>
      </c>
      <c r="AA1697" s="0" t="n">
        <v>1</v>
      </c>
      <c r="AB1697" s="0" t="n">
        <v>0</v>
      </c>
      <c r="AC1697" s="0" t="n">
        <v>1</v>
      </c>
      <c r="AD1697" s="0" t="n">
        <v>0</v>
      </c>
      <c r="AE1697" s="0" t="n">
        <v>0</v>
      </c>
      <c r="AF1697" s="0" t="n">
        <v>0</v>
      </c>
      <c r="AG1697" s="0" t="n">
        <v>0</v>
      </c>
      <c r="AH1697" s="0" t="n">
        <v>0</v>
      </c>
      <c r="AI1697" s="0" t="n">
        <v>0</v>
      </c>
    </row>
    <row r="1698" customFormat="false" ht="12.75" hidden="false" customHeight="false" outlineLevel="0" collapsed="false">
      <c r="A1698" s="0" t="n">
        <v>21084010</v>
      </c>
      <c r="B1698" s="0" t="n">
        <v>2</v>
      </c>
      <c r="C1698" s="0" t="s">
        <v>52</v>
      </c>
      <c r="D1698" s="0" t="n">
        <v>840</v>
      </c>
      <c r="E1698" s="0" t="s">
        <v>93</v>
      </c>
      <c r="F1698" s="0" t="n">
        <v>1</v>
      </c>
      <c r="G1698" s="0" t="s">
        <v>84</v>
      </c>
      <c r="H1698" s="0" t="n">
        <v>10</v>
      </c>
      <c r="I1698" s="0" t="s">
        <v>148</v>
      </c>
      <c r="J1698" s="0" t="n">
        <v>1</v>
      </c>
      <c r="K1698" s="0" t="n">
        <v>0</v>
      </c>
      <c r="L1698" s="0" t="n">
        <v>0</v>
      </c>
      <c r="M1698" s="0" t="n">
        <v>0</v>
      </c>
      <c r="N1698" s="0" t="n">
        <v>0</v>
      </c>
      <c r="O1698" s="0" t="n">
        <v>0</v>
      </c>
      <c r="P1698" s="0" t="n">
        <v>1</v>
      </c>
      <c r="Q1698" s="0" t="n">
        <v>3</v>
      </c>
      <c r="R1698" s="0" t="n">
        <v>1</v>
      </c>
      <c r="S1698" s="0" t="n">
        <v>0</v>
      </c>
      <c r="T1698" s="0" t="n">
        <v>0</v>
      </c>
      <c r="U1698" s="0" t="n">
        <v>2</v>
      </c>
      <c r="V1698" s="0" t="n">
        <v>0</v>
      </c>
      <c r="W1698" s="0" t="n">
        <v>1</v>
      </c>
      <c r="X1698" s="0" t="n">
        <v>1</v>
      </c>
      <c r="Y1698" s="0" t="n">
        <v>0</v>
      </c>
      <c r="Z1698" s="0" t="n">
        <v>0</v>
      </c>
      <c r="AA1698" s="0" t="n">
        <v>0</v>
      </c>
      <c r="AB1698" s="0" t="n">
        <v>2</v>
      </c>
      <c r="AC1698" s="0" t="n">
        <v>2</v>
      </c>
      <c r="AD1698" s="0" t="n">
        <v>0</v>
      </c>
      <c r="AE1698" s="0" t="n">
        <v>1</v>
      </c>
      <c r="AF1698" s="0" t="n">
        <v>0</v>
      </c>
      <c r="AG1698" s="0" t="n">
        <v>0</v>
      </c>
      <c r="AH1698" s="0" t="n">
        <v>0</v>
      </c>
      <c r="AI1698" s="0" t="n">
        <v>0</v>
      </c>
    </row>
    <row r="1699" customFormat="false" ht="12.75" hidden="false" customHeight="false" outlineLevel="0" collapsed="false">
      <c r="A1699" s="0" t="n">
        <v>21084011</v>
      </c>
      <c r="B1699" s="0" t="n">
        <v>2</v>
      </c>
      <c r="C1699" s="0" t="s">
        <v>52</v>
      </c>
      <c r="D1699" s="0" t="n">
        <v>840</v>
      </c>
      <c r="E1699" s="0" t="s">
        <v>93</v>
      </c>
      <c r="F1699" s="0" t="n">
        <v>1</v>
      </c>
      <c r="G1699" s="0" t="s">
        <v>84</v>
      </c>
      <c r="H1699" s="0" t="n">
        <v>11</v>
      </c>
      <c r="I1699" s="0" t="s">
        <v>149</v>
      </c>
      <c r="J1699" s="0" t="n">
        <v>3</v>
      </c>
      <c r="K1699" s="0" t="n">
        <v>1</v>
      </c>
      <c r="L1699" s="0" t="n">
        <v>3</v>
      </c>
      <c r="M1699" s="0" t="n">
        <v>0</v>
      </c>
      <c r="N1699" s="0" t="n">
        <v>1</v>
      </c>
      <c r="O1699" s="0" t="n">
        <v>2</v>
      </c>
      <c r="P1699" s="0" t="n">
        <v>4</v>
      </c>
      <c r="Q1699" s="0" t="n">
        <v>1</v>
      </c>
      <c r="R1699" s="0" t="n">
        <v>0</v>
      </c>
      <c r="S1699" s="0" t="n">
        <v>0</v>
      </c>
      <c r="T1699" s="0" t="n">
        <v>2</v>
      </c>
      <c r="U1699" s="0" t="n">
        <v>2</v>
      </c>
      <c r="V1699" s="0" t="n">
        <v>1</v>
      </c>
      <c r="W1699" s="0" t="n">
        <v>1</v>
      </c>
      <c r="X1699" s="0" t="n">
        <v>1</v>
      </c>
      <c r="Y1699" s="0" t="n">
        <v>3</v>
      </c>
      <c r="Z1699" s="0" t="n">
        <v>2</v>
      </c>
      <c r="AA1699" s="0" t="n">
        <v>0</v>
      </c>
      <c r="AB1699" s="0" t="n">
        <v>1</v>
      </c>
      <c r="AC1699" s="0" t="n">
        <v>0</v>
      </c>
      <c r="AD1699" s="0" t="n">
        <v>1</v>
      </c>
      <c r="AE1699" s="0" t="n">
        <v>3</v>
      </c>
      <c r="AF1699" s="0" t="n">
        <v>3</v>
      </c>
      <c r="AG1699" s="0" t="n">
        <v>2</v>
      </c>
      <c r="AH1699" s="0" t="n">
        <v>0</v>
      </c>
      <c r="AI1699" s="0" t="n">
        <v>2</v>
      </c>
    </row>
    <row r="1700" customFormat="false" ht="12.75" hidden="false" customHeight="false" outlineLevel="0" collapsed="false">
      <c r="A1700" s="0" t="n">
        <v>21084012</v>
      </c>
      <c r="B1700" s="0" t="n">
        <v>2</v>
      </c>
      <c r="C1700" s="0" t="s">
        <v>52</v>
      </c>
      <c r="D1700" s="0" t="n">
        <v>840</v>
      </c>
      <c r="E1700" s="0" t="s">
        <v>93</v>
      </c>
      <c r="F1700" s="0" t="n">
        <v>1</v>
      </c>
      <c r="G1700" s="0" t="s">
        <v>84</v>
      </c>
      <c r="H1700" s="0" t="n">
        <v>12</v>
      </c>
      <c r="I1700" s="0" t="s">
        <v>150</v>
      </c>
      <c r="J1700" s="0" t="n">
        <v>0</v>
      </c>
      <c r="K1700" s="0" t="n">
        <v>0</v>
      </c>
      <c r="L1700" s="0" t="n">
        <v>0</v>
      </c>
      <c r="M1700" s="0" t="n">
        <v>1</v>
      </c>
      <c r="N1700" s="0" t="n">
        <v>1</v>
      </c>
      <c r="O1700" s="0" t="n">
        <v>1</v>
      </c>
      <c r="P1700" s="0" t="n">
        <v>1</v>
      </c>
      <c r="Q1700" s="0" t="n">
        <v>1</v>
      </c>
      <c r="R1700" s="0" t="n">
        <v>2</v>
      </c>
      <c r="S1700" s="0" t="n">
        <v>2</v>
      </c>
      <c r="T1700" s="0" t="n">
        <v>1</v>
      </c>
      <c r="U1700" s="0" t="n">
        <v>3</v>
      </c>
      <c r="V1700" s="0" t="n">
        <v>1</v>
      </c>
      <c r="W1700" s="0" t="n">
        <v>0</v>
      </c>
      <c r="X1700" s="0" t="n">
        <v>4</v>
      </c>
      <c r="Y1700" s="0" t="n">
        <v>2</v>
      </c>
      <c r="Z1700" s="0" t="n">
        <v>0</v>
      </c>
      <c r="AA1700" s="0" t="n">
        <v>1</v>
      </c>
      <c r="AB1700" s="0" t="n">
        <v>1</v>
      </c>
      <c r="AC1700" s="0" t="n">
        <v>1</v>
      </c>
      <c r="AD1700" s="0" t="n">
        <v>0</v>
      </c>
      <c r="AE1700" s="0" t="n">
        <v>0</v>
      </c>
      <c r="AF1700" s="0" t="n">
        <v>1</v>
      </c>
      <c r="AG1700" s="0" t="n">
        <v>1</v>
      </c>
      <c r="AH1700" s="0" t="n">
        <v>0</v>
      </c>
      <c r="AI1700" s="0" t="n">
        <v>2</v>
      </c>
    </row>
    <row r="1701" customFormat="false" ht="12.75" hidden="false" customHeight="false" outlineLevel="0" collapsed="false">
      <c r="A1701" s="0" t="n">
        <v>21084013</v>
      </c>
      <c r="B1701" s="0" t="n">
        <v>2</v>
      </c>
      <c r="C1701" s="0" t="s">
        <v>52</v>
      </c>
      <c r="D1701" s="0" t="n">
        <v>840</v>
      </c>
      <c r="E1701" s="0" t="s">
        <v>93</v>
      </c>
      <c r="F1701" s="0" t="n">
        <v>1</v>
      </c>
      <c r="G1701" s="0" t="s">
        <v>84</v>
      </c>
      <c r="H1701" s="0" t="n">
        <v>13</v>
      </c>
      <c r="I1701" s="0" t="s">
        <v>151</v>
      </c>
      <c r="J1701" s="0" t="n">
        <v>1</v>
      </c>
      <c r="K1701" s="0" t="n">
        <v>0</v>
      </c>
      <c r="L1701" s="0" t="n">
        <v>1</v>
      </c>
      <c r="M1701" s="0" t="n">
        <v>1</v>
      </c>
      <c r="N1701" s="0" t="n">
        <v>2</v>
      </c>
      <c r="O1701" s="0" t="n">
        <v>2</v>
      </c>
      <c r="P1701" s="0" t="n">
        <v>1</v>
      </c>
      <c r="Q1701" s="0" t="n">
        <v>1</v>
      </c>
      <c r="R1701" s="0" t="n">
        <v>1</v>
      </c>
      <c r="S1701" s="0" t="n">
        <v>0</v>
      </c>
      <c r="T1701" s="0" t="n">
        <v>0</v>
      </c>
      <c r="U1701" s="0" t="n">
        <v>1</v>
      </c>
      <c r="V1701" s="0" t="n">
        <v>2</v>
      </c>
      <c r="W1701" s="0" t="n">
        <v>0</v>
      </c>
      <c r="X1701" s="0" t="n">
        <v>0</v>
      </c>
      <c r="Y1701" s="0" t="n">
        <v>1</v>
      </c>
      <c r="Z1701" s="0" t="n">
        <v>0</v>
      </c>
      <c r="AA1701" s="0" t="n">
        <v>0</v>
      </c>
      <c r="AB1701" s="0" t="n">
        <v>1</v>
      </c>
      <c r="AC1701" s="0" t="n">
        <v>2</v>
      </c>
      <c r="AD1701" s="0" t="n">
        <v>2</v>
      </c>
      <c r="AE1701" s="0" t="n">
        <v>3</v>
      </c>
      <c r="AF1701" s="0" t="n">
        <v>1</v>
      </c>
      <c r="AG1701" s="0" t="n">
        <v>2</v>
      </c>
      <c r="AH1701" s="0" t="n">
        <v>3</v>
      </c>
      <c r="AI1701" s="0" t="n">
        <v>5</v>
      </c>
    </row>
    <row r="1702" customFormat="false" ht="12.75" hidden="false" customHeight="false" outlineLevel="0" collapsed="false">
      <c r="A1702" s="0" t="n">
        <v>21084014</v>
      </c>
      <c r="B1702" s="0" t="n">
        <v>2</v>
      </c>
      <c r="C1702" s="0" t="s">
        <v>52</v>
      </c>
      <c r="D1702" s="0" t="n">
        <v>840</v>
      </c>
      <c r="E1702" s="0" t="s">
        <v>93</v>
      </c>
      <c r="F1702" s="0" t="n">
        <v>1</v>
      </c>
      <c r="G1702" s="0" t="s">
        <v>84</v>
      </c>
      <c r="H1702" s="0" t="n">
        <v>14</v>
      </c>
      <c r="I1702" s="0" t="s">
        <v>152</v>
      </c>
      <c r="J1702" s="0" t="n">
        <v>1</v>
      </c>
      <c r="K1702" s="0" t="n">
        <v>2</v>
      </c>
      <c r="L1702" s="0" t="n">
        <v>1</v>
      </c>
      <c r="M1702" s="0" t="n">
        <v>1</v>
      </c>
      <c r="N1702" s="0" t="n">
        <v>2</v>
      </c>
      <c r="O1702" s="0" t="n">
        <v>1</v>
      </c>
      <c r="P1702" s="0" t="n">
        <v>3</v>
      </c>
      <c r="Q1702" s="0" t="n">
        <v>2</v>
      </c>
      <c r="R1702" s="0" t="n">
        <v>4</v>
      </c>
      <c r="S1702" s="0" t="n">
        <v>2</v>
      </c>
      <c r="T1702" s="0" t="n">
        <v>0</v>
      </c>
      <c r="U1702" s="0" t="n">
        <v>1</v>
      </c>
      <c r="V1702" s="0" t="n">
        <v>2</v>
      </c>
      <c r="W1702" s="0" t="n">
        <v>1</v>
      </c>
      <c r="X1702" s="0" t="n">
        <v>1</v>
      </c>
      <c r="Y1702" s="0" t="n">
        <v>0</v>
      </c>
      <c r="Z1702" s="0" t="n">
        <v>2</v>
      </c>
      <c r="AA1702" s="0" t="n">
        <v>0</v>
      </c>
      <c r="AB1702" s="0" t="n">
        <v>1</v>
      </c>
      <c r="AC1702" s="0" t="n">
        <v>2</v>
      </c>
      <c r="AD1702" s="0" t="n">
        <v>0</v>
      </c>
      <c r="AE1702" s="0" t="n">
        <v>0</v>
      </c>
      <c r="AF1702" s="0" t="n">
        <v>0</v>
      </c>
      <c r="AG1702" s="0" t="n">
        <v>2</v>
      </c>
      <c r="AH1702" s="0" t="n">
        <v>0</v>
      </c>
      <c r="AI1702" s="0" t="n">
        <v>2</v>
      </c>
    </row>
    <row r="1703" customFormat="false" ht="12.75" hidden="false" customHeight="false" outlineLevel="0" collapsed="false">
      <c r="A1703" s="0" t="n">
        <v>21084015</v>
      </c>
      <c r="B1703" s="0" t="n">
        <v>2</v>
      </c>
      <c r="C1703" s="0" t="s">
        <v>52</v>
      </c>
      <c r="D1703" s="0" t="n">
        <v>840</v>
      </c>
      <c r="E1703" s="0" t="s">
        <v>93</v>
      </c>
      <c r="F1703" s="0" t="n">
        <v>1</v>
      </c>
      <c r="G1703" s="0" t="s">
        <v>84</v>
      </c>
      <c r="H1703" s="0" t="n">
        <v>15</v>
      </c>
      <c r="I1703" s="0" t="s">
        <v>153</v>
      </c>
      <c r="J1703" s="0" t="n">
        <v>0</v>
      </c>
      <c r="K1703" s="0" t="n">
        <v>0</v>
      </c>
      <c r="L1703" s="0" t="n">
        <v>1</v>
      </c>
      <c r="M1703" s="0" t="n">
        <v>3</v>
      </c>
      <c r="N1703" s="0" t="n">
        <v>1</v>
      </c>
      <c r="O1703" s="0" t="n">
        <v>1</v>
      </c>
      <c r="P1703" s="0" t="n">
        <v>0</v>
      </c>
      <c r="Q1703" s="0" t="n">
        <v>0</v>
      </c>
      <c r="R1703" s="0" t="n">
        <v>0</v>
      </c>
      <c r="S1703" s="0" t="n">
        <v>0</v>
      </c>
      <c r="T1703" s="0" t="n">
        <v>3</v>
      </c>
      <c r="U1703" s="0" t="n">
        <v>0</v>
      </c>
      <c r="V1703" s="0" t="n">
        <v>2</v>
      </c>
      <c r="W1703" s="0" t="n">
        <v>2</v>
      </c>
      <c r="X1703" s="0" t="n">
        <v>0</v>
      </c>
      <c r="Y1703" s="0" t="n">
        <v>0</v>
      </c>
      <c r="Z1703" s="0" t="n">
        <v>1</v>
      </c>
      <c r="AA1703" s="0" t="n">
        <v>1</v>
      </c>
      <c r="AB1703" s="0" t="n">
        <v>2</v>
      </c>
      <c r="AC1703" s="0" t="n">
        <v>1</v>
      </c>
      <c r="AD1703" s="0" t="n">
        <v>1</v>
      </c>
      <c r="AE1703" s="0" t="n">
        <v>1</v>
      </c>
      <c r="AF1703" s="0" t="n">
        <v>1</v>
      </c>
      <c r="AG1703" s="0" t="n">
        <v>0</v>
      </c>
      <c r="AH1703" s="0" t="n">
        <v>0</v>
      </c>
      <c r="AI1703" s="0" t="n">
        <v>3</v>
      </c>
    </row>
    <row r="1704" customFormat="false" ht="12.75" hidden="false" customHeight="false" outlineLevel="0" collapsed="false">
      <c r="A1704" s="0" t="n">
        <v>21084016</v>
      </c>
      <c r="B1704" s="0" t="n">
        <v>2</v>
      </c>
      <c r="C1704" s="0" t="s">
        <v>52</v>
      </c>
      <c r="D1704" s="0" t="n">
        <v>840</v>
      </c>
      <c r="E1704" s="0" t="s">
        <v>93</v>
      </c>
      <c r="F1704" s="0" t="n">
        <v>1</v>
      </c>
      <c r="G1704" s="0" t="s">
        <v>84</v>
      </c>
      <c r="H1704" s="0" t="n">
        <v>16</v>
      </c>
      <c r="I1704" s="0" t="s">
        <v>154</v>
      </c>
      <c r="J1704" s="0" t="n">
        <v>1</v>
      </c>
      <c r="K1704" s="0" t="n">
        <v>0</v>
      </c>
      <c r="L1704" s="0" t="n">
        <v>0</v>
      </c>
      <c r="M1704" s="0" t="n">
        <v>1</v>
      </c>
      <c r="N1704" s="0" t="n">
        <v>2</v>
      </c>
      <c r="O1704" s="0" t="n">
        <v>0</v>
      </c>
      <c r="P1704" s="0" t="n">
        <v>0</v>
      </c>
      <c r="Q1704" s="0" t="n">
        <v>0</v>
      </c>
      <c r="R1704" s="0" t="n">
        <v>0</v>
      </c>
      <c r="S1704" s="0" t="n">
        <v>0</v>
      </c>
      <c r="T1704" s="0" t="n">
        <v>0</v>
      </c>
      <c r="U1704" s="0" t="n">
        <v>0</v>
      </c>
      <c r="V1704" s="0" t="n">
        <v>0</v>
      </c>
      <c r="W1704" s="0" t="n">
        <v>1</v>
      </c>
      <c r="X1704" s="0" t="n">
        <v>3</v>
      </c>
      <c r="Y1704" s="0" t="n">
        <v>0</v>
      </c>
      <c r="Z1704" s="0" t="n">
        <v>1</v>
      </c>
      <c r="AA1704" s="0" t="n">
        <v>0</v>
      </c>
      <c r="AB1704" s="0" t="n">
        <v>3</v>
      </c>
      <c r="AC1704" s="0" t="n">
        <v>1</v>
      </c>
      <c r="AD1704" s="0" t="n">
        <v>1</v>
      </c>
      <c r="AE1704" s="0" t="n">
        <v>1</v>
      </c>
      <c r="AF1704" s="0" t="n">
        <v>1</v>
      </c>
      <c r="AG1704" s="0" t="n">
        <v>0</v>
      </c>
      <c r="AH1704" s="0" t="n">
        <v>0</v>
      </c>
      <c r="AI1704" s="0" t="n">
        <v>0</v>
      </c>
    </row>
    <row r="1705" customFormat="false" ht="12.75" hidden="false" customHeight="false" outlineLevel="0" collapsed="false">
      <c r="A1705" s="0" t="n">
        <v>21084017</v>
      </c>
      <c r="B1705" s="0" t="n">
        <v>2</v>
      </c>
      <c r="C1705" s="0" t="s">
        <v>52</v>
      </c>
      <c r="D1705" s="0" t="n">
        <v>840</v>
      </c>
      <c r="E1705" s="0" t="s">
        <v>93</v>
      </c>
      <c r="F1705" s="0" t="n">
        <v>1</v>
      </c>
      <c r="G1705" s="0" t="s">
        <v>84</v>
      </c>
      <c r="H1705" s="0" t="n">
        <v>17</v>
      </c>
      <c r="I1705" s="0" t="s">
        <v>155</v>
      </c>
      <c r="J1705" s="0" t="n">
        <v>1</v>
      </c>
      <c r="K1705" s="0" t="n">
        <v>0</v>
      </c>
      <c r="L1705" s="0" t="n">
        <v>0</v>
      </c>
      <c r="M1705" s="0" t="n">
        <v>0</v>
      </c>
      <c r="N1705" s="0" t="n">
        <v>0</v>
      </c>
      <c r="O1705" s="0" t="n">
        <v>1</v>
      </c>
      <c r="P1705" s="0" t="n">
        <v>1</v>
      </c>
      <c r="Q1705" s="0" t="n">
        <v>0</v>
      </c>
      <c r="R1705" s="0" t="n">
        <v>0</v>
      </c>
      <c r="S1705" s="0" t="n">
        <v>1</v>
      </c>
      <c r="T1705" s="0" t="n">
        <v>1</v>
      </c>
      <c r="U1705" s="0" t="n">
        <v>0</v>
      </c>
      <c r="V1705" s="0" t="n">
        <v>0</v>
      </c>
      <c r="W1705" s="0" t="n">
        <v>1</v>
      </c>
      <c r="X1705" s="0" t="n">
        <v>1</v>
      </c>
      <c r="Y1705" s="0" t="n">
        <v>0</v>
      </c>
      <c r="Z1705" s="0" t="n">
        <v>0</v>
      </c>
      <c r="AA1705" s="0" t="n">
        <v>0</v>
      </c>
      <c r="AB1705" s="0" t="n">
        <v>0</v>
      </c>
      <c r="AC1705" s="0" t="n">
        <v>0</v>
      </c>
      <c r="AD1705" s="0" t="n">
        <v>1</v>
      </c>
      <c r="AE1705" s="0" t="n">
        <v>1</v>
      </c>
      <c r="AF1705" s="0" t="n">
        <v>1</v>
      </c>
      <c r="AG1705" s="0" t="n">
        <v>1</v>
      </c>
      <c r="AH1705" s="0" t="n">
        <v>0</v>
      </c>
      <c r="AI1705" s="0" t="n">
        <v>0</v>
      </c>
    </row>
    <row r="1706" customFormat="false" ht="12.75" hidden="false" customHeight="false" outlineLevel="0" collapsed="false">
      <c r="A1706" s="0" t="n">
        <v>21084018</v>
      </c>
      <c r="B1706" s="0" t="n">
        <v>2</v>
      </c>
      <c r="C1706" s="0" t="s">
        <v>52</v>
      </c>
      <c r="D1706" s="0" t="n">
        <v>840</v>
      </c>
      <c r="E1706" s="0" t="s">
        <v>93</v>
      </c>
      <c r="F1706" s="0" t="n">
        <v>1</v>
      </c>
      <c r="G1706" s="0" t="s">
        <v>84</v>
      </c>
      <c r="H1706" s="0" t="n">
        <v>18</v>
      </c>
      <c r="I1706" s="0" t="s">
        <v>156</v>
      </c>
      <c r="J1706" s="0" t="n">
        <v>0</v>
      </c>
      <c r="K1706" s="0" t="n">
        <v>0</v>
      </c>
      <c r="L1706" s="0" t="n">
        <v>0</v>
      </c>
      <c r="M1706" s="0" t="n">
        <v>1</v>
      </c>
      <c r="N1706" s="0" t="n">
        <v>0</v>
      </c>
      <c r="O1706" s="0" t="n">
        <v>0</v>
      </c>
      <c r="P1706" s="0" t="n">
        <v>0</v>
      </c>
      <c r="Q1706" s="0" t="n">
        <v>0</v>
      </c>
      <c r="R1706" s="0" t="n">
        <v>1</v>
      </c>
      <c r="S1706" s="0" t="n">
        <v>0</v>
      </c>
      <c r="T1706" s="0" t="n">
        <v>1</v>
      </c>
      <c r="U1706" s="0" t="n">
        <v>0</v>
      </c>
      <c r="V1706" s="0" t="n">
        <v>1</v>
      </c>
      <c r="W1706" s="0" t="n">
        <v>0</v>
      </c>
      <c r="X1706" s="0" t="n">
        <v>0</v>
      </c>
      <c r="Y1706" s="0" t="n">
        <v>1</v>
      </c>
      <c r="Z1706" s="0" t="n">
        <v>0</v>
      </c>
      <c r="AA1706" s="0" t="n">
        <v>1</v>
      </c>
      <c r="AB1706" s="0" t="n">
        <v>3</v>
      </c>
      <c r="AC1706" s="0" t="n">
        <v>1</v>
      </c>
      <c r="AD1706" s="0" t="n">
        <v>0</v>
      </c>
      <c r="AE1706" s="0" t="n">
        <v>0</v>
      </c>
      <c r="AF1706" s="0" t="n">
        <v>0</v>
      </c>
      <c r="AG1706" s="0" t="n">
        <v>1</v>
      </c>
      <c r="AH1706" s="0" t="n">
        <v>0</v>
      </c>
      <c r="AI1706" s="0" t="n">
        <v>0</v>
      </c>
    </row>
    <row r="1707" customFormat="false" ht="12.75" hidden="false" customHeight="false" outlineLevel="0" collapsed="false">
      <c r="A1707" s="0" t="n">
        <v>21084019</v>
      </c>
      <c r="B1707" s="0" t="n">
        <v>2</v>
      </c>
      <c r="C1707" s="0" t="s">
        <v>52</v>
      </c>
      <c r="D1707" s="0" t="n">
        <v>840</v>
      </c>
      <c r="E1707" s="0" t="s">
        <v>93</v>
      </c>
      <c r="F1707" s="0" t="n">
        <v>1</v>
      </c>
      <c r="G1707" s="0" t="s">
        <v>84</v>
      </c>
      <c r="H1707" s="0" t="n">
        <v>19</v>
      </c>
      <c r="I1707" s="0" t="s">
        <v>157</v>
      </c>
      <c r="J1707" s="0" t="n">
        <v>9</v>
      </c>
      <c r="K1707" s="0" t="n">
        <v>4</v>
      </c>
      <c r="L1707" s="0" t="n">
        <v>6</v>
      </c>
      <c r="M1707" s="0" t="n">
        <v>8</v>
      </c>
      <c r="N1707" s="0" t="n">
        <v>9</v>
      </c>
      <c r="O1707" s="0" t="n">
        <v>8</v>
      </c>
      <c r="P1707" s="0" t="n">
        <v>11</v>
      </c>
      <c r="Q1707" s="0" t="n">
        <v>9</v>
      </c>
      <c r="R1707" s="0" t="n">
        <v>10</v>
      </c>
      <c r="S1707" s="0" t="n">
        <v>7</v>
      </c>
      <c r="T1707" s="0" t="n">
        <v>9</v>
      </c>
      <c r="U1707" s="0" t="n">
        <v>9</v>
      </c>
      <c r="V1707" s="0" t="n">
        <v>11</v>
      </c>
      <c r="W1707" s="0" t="n">
        <v>7</v>
      </c>
      <c r="X1707" s="0" t="n">
        <v>12</v>
      </c>
      <c r="Y1707" s="0" t="n">
        <v>7</v>
      </c>
      <c r="Z1707" s="0" t="n">
        <v>6</v>
      </c>
      <c r="AA1707" s="0" t="n">
        <v>4</v>
      </c>
      <c r="AB1707" s="0" t="n">
        <v>14</v>
      </c>
      <c r="AC1707" s="0" t="n">
        <v>12</v>
      </c>
      <c r="AD1707" s="0" t="n">
        <v>6</v>
      </c>
      <c r="AE1707" s="0" t="n">
        <v>10</v>
      </c>
      <c r="AF1707" s="0" t="n">
        <v>8</v>
      </c>
      <c r="AG1707" s="0" t="n">
        <v>9</v>
      </c>
      <c r="AH1707" s="0" t="n">
        <v>3</v>
      </c>
      <c r="AI1707" s="0" t="n">
        <v>14</v>
      </c>
    </row>
    <row r="1708" customFormat="false" ht="12.75" hidden="false" customHeight="false" outlineLevel="0" collapsed="false">
      <c r="A1708" s="0" t="n">
        <v>21084020</v>
      </c>
      <c r="B1708" s="0" t="n">
        <v>2</v>
      </c>
      <c r="C1708" s="0" t="s">
        <v>52</v>
      </c>
      <c r="D1708" s="0" t="n">
        <v>840</v>
      </c>
      <c r="E1708" s="0" t="s">
        <v>93</v>
      </c>
      <c r="F1708" s="0" t="n">
        <v>1</v>
      </c>
      <c r="G1708" s="0" t="s">
        <v>84</v>
      </c>
      <c r="H1708" s="0" t="n">
        <v>20</v>
      </c>
      <c r="I1708" s="0" t="s">
        <v>158</v>
      </c>
      <c r="J1708" s="0" t="n">
        <v>0</v>
      </c>
      <c r="K1708" s="0" t="n">
        <v>0</v>
      </c>
      <c r="L1708" s="0" t="n">
        <v>0</v>
      </c>
      <c r="M1708" s="0" t="n">
        <v>0</v>
      </c>
      <c r="N1708" s="0" t="n">
        <v>0</v>
      </c>
      <c r="O1708" s="0" t="n">
        <v>0</v>
      </c>
      <c r="P1708" s="0" t="n">
        <v>0</v>
      </c>
      <c r="Q1708" s="0" t="n">
        <v>0</v>
      </c>
      <c r="R1708" s="0" t="n">
        <v>0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0</v>
      </c>
      <c r="Y1708" s="0" t="n">
        <v>0</v>
      </c>
      <c r="Z1708" s="0" t="n">
        <v>0</v>
      </c>
      <c r="AA1708" s="0" t="n">
        <v>0</v>
      </c>
      <c r="AB1708" s="0" t="n">
        <v>0</v>
      </c>
      <c r="AC1708" s="0" t="n">
        <v>0</v>
      </c>
      <c r="AD1708" s="0" t="n">
        <v>0</v>
      </c>
      <c r="AE1708" s="0" t="n">
        <v>0</v>
      </c>
      <c r="AF1708" s="0" t="n">
        <v>0</v>
      </c>
      <c r="AG1708" s="0" t="n">
        <v>0</v>
      </c>
      <c r="AH1708" s="0" t="n">
        <v>0</v>
      </c>
      <c r="AI1708" s="0" t="n">
        <v>0</v>
      </c>
    </row>
    <row r="1709" customFormat="false" ht="12.75" hidden="false" customHeight="false" outlineLevel="0" collapsed="false">
      <c r="A1709" s="0" t="n">
        <v>21084021</v>
      </c>
      <c r="B1709" s="0" t="n">
        <v>2</v>
      </c>
      <c r="C1709" s="0" t="s">
        <v>52</v>
      </c>
      <c r="D1709" s="0" t="n">
        <v>840</v>
      </c>
      <c r="E1709" s="0" t="s">
        <v>93</v>
      </c>
      <c r="F1709" s="0" t="n">
        <v>1</v>
      </c>
      <c r="G1709" s="0" t="s">
        <v>84</v>
      </c>
      <c r="H1709" s="0" t="n">
        <v>21</v>
      </c>
      <c r="I1709" s="0" t="s">
        <v>159</v>
      </c>
      <c r="J1709" s="0" t="n">
        <v>0</v>
      </c>
      <c r="K1709" s="0" t="n">
        <v>0</v>
      </c>
      <c r="L1709" s="0" t="n">
        <v>0</v>
      </c>
      <c r="M1709" s="0" t="n">
        <v>0</v>
      </c>
      <c r="N1709" s="0" t="n">
        <v>0</v>
      </c>
      <c r="O1709" s="0" t="n">
        <v>0</v>
      </c>
      <c r="P1709" s="0" t="n">
        <v>0</v>
      </c>
      <c r="Q1709" s="0" t="n">
        <v>0</v>
      </c>
      <c r="R1709" s="0" t="n">
        <v>0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0</v>
      </c>
      <c r="Y1709" s="0" t="n">
        <v>0</v>
      </c>
      <c r="Z1709" s="0" t="n">
        <v>0</v>
      </c>
      <c r="AA1709" s="0" t="n">
        <v>0</v>
      </c>
      <c r="AB1709" s="0" t="n">
        <v>0</v>
      </c>
      <c r="AC1709" s="0" t="n">
        <v>0</v>
      </c>
      <c r="AD1709" s="0" t="n">
        <v>0</v>
      </c>
      <c r="AE1709" s="0" t="n">
        <v>0</v>
      </c>
      <c r="AF1709" s="0" t="n">
        <v>0</v>
      </c>
      <c r="AG1709" s="0" t="n">
        <v>0</v>
      </c>
      <c r="AH1709" s="0" t="n">
        <v>0</v>
      </c>
      <c r="AI1709" s="0" t="n">
        <v>0</v>
      </c>
    </row>
    <row r="1710" customFormat="false" ht="12.75" hidden="false" customHeight="false" outlineLevel="0" collapsed="false">
      <c r="A1710" s="0" t="n">
        <v>21084022</v>
      </c>
      <c r="B1710" s="0" t="n">
        <v>2</v>
      </c>
      <c r="C1710" s="0" t="s">
        <v>52</v>
      </c>
      <c r="D1710" s="0" t="n">
        <v>840</v>
      </c>
      <c r="E1710" s="0" t="s">
        <v>93</v>
      </c>
      <c r="F1710" s="0" t="n">
        <v>1</v>
      </c>
      <c r="G1710" s="0" t="s">
        <v>84</v>
      </c>
      <c r="H1710" s="0" t="n">
        <v>22</v>
      </c>
      <c r="I1710" s="0" t="s">
        <v>160</v>
      </c>
      <c r="J1710" s="0" t="n">
        <v>0</v>
      </c>
      <c r="K1710" s="0" t="n">
        <v>0</v>
      </c>
      <c r="L1710" s="0" t="n">
        <v>0</v>
      </c>
      <c r="M1710" s="0" t="n">
        <v>0</v>
      </c>
      <c r="N1710" s="0" t="n">
        <v>0</v>
      </c>
      <c r="O1710" s="0" t="n">
        <v>0</v>
      </c>
      <c r="P1710" s="0" t="n">
        <v>0</v>
      </c>
      <c r="Q1710" s="0" t="n">
        <v>0</v>
      </c>
      <c r="R1710" s="0" t="n">
        <v>0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0</v>
      </c>
      <c r="Y1710" s="0" t="n">
        <v>0</v>
      </c>
      <c r="Z1710" s="0" t="n">
        <v>0</v>
      </c>
      <c r="AA1710" s="0" t="n">
        <v>0</v>
      </c>
      <c r="AB1710" s="0" t="n">
        <v>0</v>
      </c>
      <c r="AC1710" s="0" t="n">
        <v>0</v>
      </c>
      <c r="AD1710" s="0" t="n">
        <v>0</v>
      </c>
      <c r="AE1710" s="0" t="n">
        <v>0</v>
      </c>
      <c r="AF1710" s="0" t="n">
        <v>0</v>
      </c>
      <c r="AG1710" s="0" t="n">
        <v>0</v>
      </c>
      <c r="AH1710" s="0" t="n">
        <v>0</v>
      </c>
      <c r="AI1710" s="0" t="n">
        <v>0</v>
      </c>
    </row>
    <row r="1711" customFormat="false" ht="12.75" hidden="false" customHeight="false" outlineLevel="0" collapsed="false">
      <c r="A1711" s="0" t="n">
        <v>21084023</v>
      </c>
      <c r="B1711" s="0" t="n">
        <v>2</v>
      </c>
      <c r="C1711" s="0" t="s">
        <v>52</v>
      </c>
      <c r="D1711" s="0" t="n">
        <v>840</v>
      </c>
      <c r="E1711" s="0" t="s">
        <v>93</v>
      </c>
      <c r="F1711" s="0" t="n">
        <v>1</v>
      </c>
      <c r="G1711" s="0" t="s">
        <v>84</v>
      </c>
      <c r="H1711" s="0" t="n">
        <v>23</v>
      </c>
      <c r="I1711" s="0" t="s">
        <v>161</v>
      </c>
      <c r="J1711" s="0" t="n">
        <v>0</v>
      </c>
      <c r="K1711" s="0" t="n">
        <v>0</v>
      </c>
      <c r="L1711" s="0" t="n">
        <v>0</v>
      </c>
      <c r="M1711" s="0" t="n">
        <v>0</v>
      </c>
      <c r="N1711" s="0" t="n">
        <v>0</v>
      </c>
      <c r="O1711" s="0" t="n">
        <v>0</v>
      </c>
      <c r="P1711" s="0" t="n">
        <v>0</v>
      </c>
      <c r="Q1711" s="0" t="n">
        <v>0</v>
      </c>
      <c r="R1711" s="0" t="n">
        <v>0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0</v>
      </c>
      <c r="X1711" s="0" t="n">
        <v>0</v>
      </c>
      <c r="Y1711" s="0" t="n">
        <v>0</v>
      </c>
      <c r="Z1711" s="0" t="n">
        <v>0</v>
      </c>
      <c r="AA1711" s="0" t="n">
        <v>0</v>
      </c>
      <c r="AB1711" s="0" t="n">
        <v>0</v>
      </c>
      <c r="AC1711" s="0" t="n">
        <v>0</v>
      </c>
      <c r="AD1711" s="0" t="n">
        <v>0</v>
      </c>
      <c r="AE1711" s="0" t="n">
        <v>0</v>
      </c>
      <c r="AF1711" s="0" t="n">
        <v>0</v>
      </c>
      <c r="AG1711" s="0" t="n">
        <v>0</v>
      </c>
      <c r="AH1711" s="0" t="n">
        <v>0</v>
      </c>
      <c r="AI1711" s="0" t="n">
        <v>0</v>
      </c>
    </row>
    <row r="1712" customFormat="false" ht="12.75" hidden="false" customHeight="false" outlineLevel="0" collapsed="false">
      <c r="A1712" s="0" t="n">
        <v>21084024</v>
      </c>
      <c r="B1712" s="0" t="n">
        <v>2</v>
      </c>
      <c r="C1712" s="0" t="s">
        <v>52</v>
      </c>
      <c r="D1712" s="0" t="n">
        <v>840</v>
      </c>
      <c r="E1712" s="0" t="s">
        <v>93</v>
      </c>
      <c r="F1712" s="0" t="n">
        <v>1</v>
      </c>
      <c r="G1712" s="0" t="s">
        <v>84</v>
      </c>
      <c r="H1712" s="0" t="n">
        <v>24</v>
      </c>
      <c r="I1712" s="0" t="s">
        <v>162</v>
      </c>
      <c r="J1712" s="0" t="n">
        <v>0</v>
      </c>
      <c r="K1712" s="0" t="n">
        <v>0</v>
      </c>
      <c r="L1712" s="0" t="n">
        <v>0</v>
      </c>
      <c r="M1712" s="0" t="n">
        <v>0</v>
      </c>
      <c r="N1712" s="0" t="n">
        <v>0</v>
      </c>
      <c r="O1712" s="0" t="n">
        <v>0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0</v>
      </c>
      <c r="AB1712" s="0" t="n">
        <v>0</v>
      </c>
      <c r="AC1712" s="0" t="n">
        <v>0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  <c r="AI1712" s="0" t="n">
        <v>0</v>
      </c>
    </row>
    <row r="1713" customFormat="false" ht="12.75" hidden="false" customHeight="false" outlineLevel="0" collapsed="false">
      <c r="A1713" s="0" t="n">
        <v>21084025</v>
      </c>
      <c r="B1713" s="0" t="n">
        <v>2</v>
      </c>
      <c r="C1713" s="0" t="s">
        <v>52</v>
      </c>
      <c r="D1713" s="0" t="n">
        <v>840</v>
      </c>
      <c r="E1713" s="0" t="s">
        <v>93</v>
      </c>
      <c r="F1713" s="0" t="n">
        <v>1</v>
      </c>
      <c r="G1713" s="0" t="s">
        <v>84</v>
      </c>
      <c r="H1713" s="0" t="n">
        <v>25</v>
      </c>
      <c r="I1713" s="0" t="s">
        <v>163</v>
      </c>
      <c r="J1713" s="0" t="n">
        <v>0</v>
      </c>
      <c r="K1713" s="0" t="n">
        <v>0</v>
      </c>
      <c r="L1713" s="0" t="n">
        <v>0</v>
      </c>
      <c r="M1713" s="0" t="n">
        <v>0</v>
      </c>
      <c r="N1713" s="0" t="n">
        <v>0</v>
      </c>
      <c r="O1713" s="0" t="n">
        <v>0</v>
      </c>
      <c r="P1713" s="0" t="n">
        <v>0</v>
      </c>
      <c r="Q1713" s="0" t="n">
        <v>0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2.71916467261257</v>
      </c>
      <c r="Y1713" s="0" t="n">
        <v>0</v>
      </c>
      <c r="Z1713" s="0" t="n">
        <v>0</v>
      </c>
      <c r="AA1713" s="0" t="n">
        <v>0</v>
      </c>
      <c r="AB1713" s="0" t="n">
        <v>0</v>
      </c>
      <c r="AC1713" s="0" t="n">
        <v>0</v>
      </c>
      <c r="AD1713" s="0" t="n">
        <v>0</v>
      </c>
      <c r="AE1713" s="0" t="n">
        <v>0</v>
      </c>
      <c r="AF1713" s="0" t="n">
        <v>0</v>
      </c>
      <c r="AG1713" s="0" t="n">
        <v>0</v>
      </c>
      <c r="AH1713" s="0" t="n">
        <v>0</v>
      </c>
      <c r="AI1713" s="0" t="n">
        <v>0</v>
      </c>
    </row>
    <row r="1714" customFormat="false" ht="12.75" hidden="false" customHeight="false" outlineLevel="0" collapsed="false">
      <c r="A1714" s="0" t="n">
        <v>21084026</v>
      </c>
      <c r="B1714" s="0" t="n">
        <v>2</v>
      </c>
      <c r="C1714" s="0" t="s">
        <v>52</v>
      </c>
      <c r="D1714" s="0" t="n">
        <v>840</v>
      </c>
      <c r="E1714" s="0" t="s">
        <v>93</v>
      </c>
      <c r="F1714" s="0" t="n">
        <v>1</v>
      </c>
      <c r="G1714" s="0" t="s">
        <v>84</v>
      </c>
      <c r="H1714" s="0" t="n">
        <v>26</v>
      </c>
      <c r="I1714" s="0" t="s">
        <v>164</v>
      </c>
      <c r="J1714" s="0" t="n">
        <v>0</v>
      </c>
      <c r="K1714" s="0" t="n">
        <v>0</v>
      </c>
      <c r="L1714" s="0" t="n">
        <v>0</v>
      </c>
      <c r="M1714" s="0" t="n">
        <v>0</v>
      </c>
      <c r="N1714" s="0" t="n">
        <v>0</v>
      </c>
      <c r="O1714" s="0" t="n">
        <v>0</v>
      </c>
      <c r="P1714" s="0" t="n">
        <v>0</v>
      </c>
      <c r="Q1714" s="0" t="n">
        <v>0</v>
      </c>
      <c r="R1714" s="0" t="n">
        <v>0</v>
      </c>
      <c r="S1714" s="0" t="n">
        <v>0</v>
      </c>
      <c r="T1714" s="0" t="n">
        <v>0</v>
      </c>
      <c r="U1714" s="0" t="n">
        <v>0</v>
      </c>
      <c r="V1714" s="0" t="n">
        <v>4.31788251041689</v>
      </c>
      <c r="W1714" s="0" t="n">
        <v>0</v>
      </c>
      <c r="X1714" s="0" t="n">
        <v>0</v>
      </c>
      <c r="Y1714" s="0" t="n">
        <v>0</v>
      </c>
      <c r="Z1714" s="0" t="n">
        <v>0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0</v>
      </c>
      <c r="AF1714" s="0" t="n">
        <v>0</v>
      </c>
      <c r="AG1714" s="0" t="n">
        <v>0</v>
      </c>
      <c r="AH1714" s="0" t="n">
        <v>0</v>
      </c>
      <c r="AI1714" s="0" t="n">
        <v>0</v>
      </c>
    </row>
    <row r="1715" customFormat="false" ht="12.75" hidden="false" customHeight="false" outlineLevel="0" collapsed="false">
      <c r="A1715" s="0" t="n">
        <v>21084027</v>
      </c>
      <c r="B1715" s="0" t="n">
        <v>2</v>
      </c>
      <c r="C1715" s="0" t="s">
        <v>52</v>
      </c>
      <c r="D1715" s="0" t="n">
        <v>840</v>
      </c>
      <c r="E1715" s="0" t="s">
        <v>93</v>
      </c>
      <c r="F1715" s="0" t="n">
        <v>1</v>
      </c>
      <c r="G1715" s="0" t="s">
        <v>84</v>
      </c>
      <c r="H1715" s="0" t="n">
        <v>27</v>
      </c>
      <c r="I1715" s="0" t="s">
        <v>165</v>
      </c>
      <c r="J1715" s="0" t="n">
        <v>2.2883295194508</v>
      </c>
      <c r="K1715" s="0" t="n">
        <v>0</v>
      </c>
      <c r="L1715" s="0" t="n">
        <v>0</v>
      </c>
      <c r="M1715" s="0" t="n">
        <v>0</v>
      </c>
      <c r="N1715" s="0" t="n">
        <v>0</v>
      </c>
      <c r="O1715" s="0" t="n">
        <v>0</v>
      </c>
      <c r="P1715" s="0" t="n">
        <v>0</v>
      </c>
      <c r="Q1715" s="0" t="n">
        <v>0</v>
      </c>
      <c r="R1715" s="0" t="n">
        <v>0</v>
      </c>
      <c r="S1715" s="0" t="n">
        <v>0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  <c r="Z1715" s="0" t="n">
        <v>0</v>
      </c>
      <c r="AA1715" s="0" t="n">
        <v>0</v>
      </c>
      <c r="AB1715" s="0" t="n">
        <v>0</v>
      </c>
      <c r="AC1715" s="0" t="n">
        <v>0</v>
      </c>
      <c r="AD1715" s="0" t="n">
        <v>0</v>
      </c>
      <c r="AE1715" s="0" t="n">
        <v>0</v>
      </c>
      <c r="AF1715" s="0" t="n">
        <v>0</v>
      </c>
      <c r="AG1715" s="0" t="n">
        <v>0</v>
      </c>
      <c r="AH1715" s="0" t="n">
        <v>0</v>
      </c>
      <c r="AI1715" s="0" t="n">
        <v>0</v>
      </c>
    </row>
    <row r="1716" customFormat="false" ht="12.75" hidden="false" customHeight="false" outlineLevel="0" collapsed="false">
      <c r="A1716" s="0" t="n">
        <v>21084028</v>
      </c>
      <c r="B1716" s="0" t="n">
        <v>2</v>
      </c>
      <c r="C1716" s="0" t="s">
        <v>52</v>
      </c>
      <c r="D1716" s="0" t="n">
        <v>840</v>
      </c>
      <c r="E1716" s="0" t="s">
        <v>93</v>
      </c>
      <c r="F1716" s="0" t="n">
        <v>1</v>
      </c>
      <c r="G1716" s="0" t="s">
        <v>84</v>
      </c>
      <c r="H1716" s="0" t="n">
        <v>28</v>
      </c>
      <c r="I1716" s="0" t="s">
        <v>166</v>
      </c>
      <c r="J1716" s="0" t="n">
        <v>0</v>
      </c>
      <c r="K1716" s="0" t="n">
        <v>0</v>
      </c>
      <c r="L1716" s="0" t="n">
        <v>0</v>
      </c>
      <c r="M1716" s="0" t="n">
        <v>0</v>
      </c>
      <c r="N1716" s="0" t="n">
        <v>0</v>
      </c>
      <c r="O1716" s="0" t="n">
        <v>0</v>
      </c>
      <c r="P1716" s="0" t="n">
        <v>0</v>
      </c>
      <c r="Q1716" s="0" t="n">
        <v>0</v>
      </c>
      <c r="R1716" s="0" t="n">
        <v>0</v>
      </c>
      <c r="S1716" s="0" t="n">
        <v>0</v>
      </c>
      <c r="T1716" s="0" t="n">
        <v>0</v>
      </c>
      <c r="U1716" s="0" t="n">
        <v>0</v>
      </c>
      <c r="V1716" s="0" t="n">
        <v>0</v>
      </c>
      <c r="W1716" s="0" t="n">
        <v>0</v>
      </c>
      <c r="X1716" s="0" t="n">
        <v>0</v>
      </c>
      <c r="Y1716" s="0" t="n">
        <v>0</v>
      </c>
      <c r="Z1716" s="0" t="n">
        <v>0</v>
      </c>
      <c r="AA1716" s="0" t="n">
        <v>0</v>
      </c>
      <c r="AB1716" s="0" t="n">
        <v>0</v>
      </c>
      <c r="AC1716" s="0" t="n">
        <v>1.95595196181982</v>
      </c>
      <c r="AD1716" s="0" t="n">
        <v>0</v>
      </c>
      <c r="AE1716" s="0" t="n">
        <v>0</v>
      </c>
      <c r="AF1716" s="0" t="n">
        <v>0</v>
      </c>
      <c r="AG1716" s="0" t="n">
        <v>0</v>
      </c>
      <c r="AH1716" s="0" t="n">
        <v>0</v>
      </c>
      <c r="AI1716" s="0" t="n">
        <v>0</v>
      </c>
    </row>
    <row r="1717" customFormat="false" ht="12.75" hidden="false" customHeight="false" outlineLevel="0" collapsed="false">
      <c r="A1717" s="0" t="n">
        <v>21084029</v>
      </c>
      <c r="B1717" s="0" t="n">
        <v>2</v>
      </c>
      <c r="C1717" s="0" t="s">
        <v>52</v>
      </c>
      <c r="D1717" s="0" t="n">
        <v>840</v>
      </c>
      <c r="E1717" s="0" t="s">
        <v>93</v>
      </c>
      <c r="F1717" s="0" t="n">
        <v>1</v>
      </c>
      <c r="G1717" s="0" t="s">
        <v>84</v>
      </c>
      <c r="H1717" s="0" t="n">
        <v>29</v>
      </c>
      <c r="I1717" s="0" t="s">
        <v>167</v>
      </c>
      <c r="J1717" s="0" t="n">
        <v>0</v>
      </c>
      <c r="K1717" s="0" t="n">
        <v>2.74649821477616</v>
      </c>
      <c r="L1717" s="0" t="n">
        <v>0</v>
      </c>
      <c r="M1717" s="0" t="n">
        <v>0</v>
      </c>
      <c r="N1717" s="0" t="n">
        <v>0</v>
      </c>
      <c r="O1717" s="0" t="n">
        <v>0</v>
      </c>
      <c r="P1717" s="0" t="n">
        <v>0</v>
      </c>
      <c r="Q1717" s="0" t="n">
        <v>2.11429900416517</v>
      </c>
      <c r="R1717" s="0" t="n">
        <v>2.08776984425237</v>
      </c>
      <c r="S1717" s="0" t="n">
        <v>4.37292286164072</v>
      </c>
      <c r="T1717" s="0" t="n">
        <v>2.23588596981554</v>
      </c>
      <c r="U1717" s="0" t="n">
        <v>0</v>
      </c>
      <c r="V1717" s="0" t="n">
        <v>0</v>
      </c>
      <c r="W1717" s="0" t="n">
        <v>0</v>
      </c>
      <c r="X1717" s="0" t="n">
        <v>0</v>
      </c>
      <c r="Y1717" s="0" t="n">
        <v>0</v>
      </c>
      <c r="Z1717" s="0" t="n">
        <v>0</v>
      </c>
      <c r="AA1717" s="0" t="n">
        <v>2.1046871382569</v>
      </c>
      <c r="AB1717" s="0" t="n">
        <v>0</v>
      </c>
      <c r="AC1717" s="0" t="n">
        <v>2.03107545445313</v>
      </c>
      <c r="AD1717" s="0" t="n">
        <v>0</v>
      </c>
      <c r="AE1717" s="0" t="n">
        <v>0</v>
      </c>
      <c r="AF1717" s="0" t="n">
        <v>0</v>
      </c>
      <c r="AG1717" s="0" t="n">
        <v>0</v>
      </c>
      <c r="AH1717" s="0" t="n">
        <v>0</v>
      </c>
      <c r="AI1717" s="0" t="n">
        <v>0</v>
      </c>
    </row>
    <row r="1718" customFormat="false" ht="12.75" hidden="false" customHeight="false" outlineLevel="0" collapsed="false">
      <c r="A1718" s="0" t="n">
        <v>21084030</v>
      </c>
      <c r="B1718" s="0" t="n">
        <v>2</v>
      </c>
      <c r="C1718" s="0" t="s">
        <v>52</v>
      </c>
      <c r="D1718" s="0" t="n">
        <v>840</v>
      </c>
      <c r="E1718" s="0" t="s">
        <v>93</v>
      </c>
      <c r="F1718" s="0" t="n">
        <v>1</v>
      </c>
      <c r="G1718" s="0" t="s">
        <v>84</v>
      </c>
      <c r="H1718" s="0" t="n">
        <v>30</v>
      </c>
      <c r="I1718" s="0" t="s">
        <v>168</v>
      </c>
      <c r="J1718" s="0" t="n">
        <v>2.9862334637322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2.71554650373388</v>
      </c>
      <c r="Q1718" s="0" t="n">
        <v>8.06798623063683</v>
      </c>
      <c r="R1718" s="0" t="n">
        <v>2.58879569224397</v>
      </c>
      <c r="S1718" s="0" t="n">
        <v>0</v>
      </c>
      <c r="T1718" s="0" t="n">
        <v>0</v>
      </c>
      <c r="U1718" s="0" t="n">
        <v>4.41316004324897</v>
      </c>
      <c r="V1718" s="0" t="n">
        <v>0</v>
      </c>
      <c r="W1718" s="0" t="n">
        <v>2.11157565775582</v>
      </c>
      <c r="X1718" s="0" t="n">
        <v>2.19240550732263</v>
      </c>
      <c r="Y1718" s="0" t="n">
        <v>0</v>
      </c>
      <c r="Z1718" s="0" t="n">
        <v>0</v>
      </c>
      <c r="AA1718" s="0" t="n">
        <v>0</v>
      </c>
      <c r="AB1718" s="0" t="n">
        <v>4.43813243387183</v>
      </c>
      <c r="AC1718" s="0" t="n">
        <v>4.35492651061513</v>
      </c>
      <c r="AD1718" s="0" t="n">
        <v>0</v>
      </c>
      <c r="AE1718" s="0" t="n">
        <v>2.11936249576128</v>
      </c>
      <c r="AF1718" s="0" t="n">
        <v>0</v>
      </c>
      <c r="AG1718" s="0" t="n">
        <v>0</v>
      </c>
      <c r="AH1718" s="0" t="n">
        <v>0</v>
      </c>
      <c r="AI1718" s="0" t="n">
        <v>0</v>
      </c>
    </row>
    <row r="1719" customFormat="false" ht="12.75" hidden="false" customHeight="false" outlineLevel="0" collapsed="false">
      <c r="A1719" s="0" t="n">
        <v>21084031</v>
      </c>
      <c r="B1719" s="0" t="n">
        <v>2</v>
      </c>
      <c r="C1719" s="0" t="s">
        <v>52</v>
      </c>
      <c r="D1719" s="0" t="n">
        <v>840</v>
      </c>
      <c r="E1719" s="0" t="s">
        <v>93</v>
      </c>
      <c r="F1719" s="0" t="n">
        <v>1</v>
      </c>
      <c r="G1719" s="0" t="s">
        <v>84</v>
      </c>
      <c r="H1719" s="0" t="n">
        <v>31</v>
      </c>
      <c r="I1719" s="0" t="s">
        <v>169</v>
      </c>
      <c r="J1719" s="0" t="n">
        <v>9.28706312107235</v>
      </c>
      <c r="K1719" s="0" t="n">
        <v>3.07881773399015</v>
      </c>
      <c r="L1719" s="0" t="n">
        <v>9.20188945463469</v>
      </c>
      <c r="M1719" s="0" t="n">
        <v>0</v>
      </c>
      <c r="N1719" s="0" t="n">
        <v>3.04655130392396</v>
      </c>
      <c r="O1719" s="0" t="n">
        <v>5.98945855294681</v>
      </c>
      <c r="P1719" s="0" t="n">
        <v>11.85536455246</v>
      </c>
      <c r="Q1719" s="0" t="n">
        <v>2.92047545340381</v>
      </c>
      <c r="R1719" s="0" t="n">
        <v>0</v>
      </c>
      <c r="S1719" s="0" t="n">
        <v>0</v>
      </c>
      <c r="T1719" s="0" t="n">
        <v>5.64812199943519</v>
      </c>
      <c r="U1719" s="0" t="n">
        <v>5.49390176903637</v>
      </c>
      <c r="V1719" s="0" t="n">
        <v>2.72472139723713</v>
      </c>
      <c r="W1719" s="0" t="n">
        <v>2.61656810926788</v>
      </c>
      <c r="X1719" s="0" t="n">
        <v>2.41703526454451</v>
      </c>
      <c r="Y1719" s="0" t="n">
        <v>6.87616035205941</v>
      </c>
      <c r="Z1719" s="0" t="n">
        <v>4.41901058353035</v>
      </c>
      <c r="AA1719" s="0" t="n">
        <v>0</v>
      </c>
      <c r="AB1719" s="0" t="n">
        <v>2.09564524917222</v>
      </c>
      <c r="AC1719" s="0" t="n">
        <v>0</v>
      </c>
      <c r="AD1719" s="0" t="n">
        <v>2.22439718836195</v>
      </c>
      <c r="AE1719" s="0" t="n">
        <v>6.74794187772729</v>
      </c>
      <c r="AF1719" s="0" t="n">
        <v>6.7666629074095</v>
      </c>
      <c r="AG1719" s="0" t="n">
        <v>4.47187192558805</v>
      </c>
      <c r="AH1719" s="0" t="n">
        <v>0</v>
      </c>
      <c r="AI1719" s="0" t="n">
        <v>4.34593654932638</v>
      </c>
    </row>
    <row r="1720" customFormat="false" ht="12.75" hidden="false" customHeight="false" outlineLevel="0" collapsed="false">
      <c r="A1720" s="0" t="n">
        <v>21084032</v>
      </c>
      <c r="B1720" s="0" t="n">
        <v>2</v>
      </c>
      <c r="C1720" s="0" t="s">
        <v>52</v>
      </c>
      <c r="D1720" s="0" t="n">
        <v>840</v>
      </c>
      <c r="E1720" s="0" t="s">
        <v>93</v>
      </c>
      <c r="F1720" s="0" t="n">
        <v>1</v>
      </c>
      <c r="G1720" s="0" t="s">
        <v>84</v>
      </c>
      <c r="H1720" s="0" t="n">
        <v>32</v>
      </c>
      <c r="I1720" s="0" t="s">
        <v>170</v>
      </c>
      <c r="J1720" s="0" t="n">
        <v>0</v>
      </c>
      <c r="K1720" s="0" t="n">
        <v>0</v>
      </c>
      <c r="L1720" s="0" t="n">
        <v>0</v>
      </c>
      <c r="M1720" s="0" t="n">
        <v>3.20903664719851</v>
      </c>
      <c r="N1720" s="0" t="n">
        <v>3.18572793883402</v>
      </c>
      <c r="O1720" s="0" t="n">
        <v>3.19081046585833</v>
      </c>
      <c r="P1720" s="0" t="n">
        <v>3.18451054072989</v>
      </c>
      <c r="Q1720" s="0" t="n">
        <v>3.17783144782001</v>
      </c>
      <c r="R1720" s="0" t="n">
        <v>6.34940791771167</v>
      </c>
      <c r="S1720" s="0" t="n">
        <v>6.32011376204772</v>
      </c>
      <c r="T1720" s="0" t="n">
        <v>3.10260308398747</v>
      </c>
      <c r="U1720" s="0" t="n">
        <v>9.21064750851985</v>
      </c>
      <c r="V1720" s="0" t="n">
        <v>3.01996194847945</v>
      </c>
      <c r="W1720" s="0" t="n">
        <v>0</v>
      </c>
      <c r="X1720" s="0" t="n">
        <v>11.8810704844507</v>
      </c>
      <c r="Y1720" s="0" t="n">
        <v>5.8217383710776</v>
      </c>
      <c r="Z1720" s="0" t="n">
        <v>0</v>
      </c>
      <c r="AA1720" s="0" t="n">
        <v>2.77993995329701</v>
      </c>
      <c r="AB1720" s="0" t="n">
        <v>2.66318676928813</v>
      </c>
      <c r="AC1720" s="0" t="n">
        <v>2.45573536995653</v>
      </c>
      <c r="AD1720" s="0" t="n">
        <v>0</v>
      </c>
      <c r="AE1720" s="0" t="n">
        <v>0</v>
      </c>
      <c r="AF1720" s="0" t="n">
        <v>2.17993155014933</v>
      </c>
      <c r="AG1720" s="0" t="n">
        <v>2.14795085488444</v>
      </c>
      <c r="AH1720" s="0" t="n">
        <v>0</v>
      </c>
      <c r="AI1720" s="0" t="n">
        <v>4.59316078359323</v>
      </c>
    </row>
    <row r="1721" customFormat="false" ht="12.75" hidden="false" customHeight="false" outlineLevel="0" collapsed="false">
      <c r="A1721" s="0" t="n">
        <v>21084033</v>
      </c>
      <c r="B1721" s="0" t="n">
        <v>2</v>
      </c>
      <c r="C1721" s="0" t="s">
        <v>52</v>
      </c>
      <c r="D1721" s="0" t="n">
        <v>840</v>
      </c>
      <c r="E1721" s="0" t="s">
        <v>93</v>
      </c>
      <c r="F1721" s="0" t="n">
        <v>1</v>
      </c>
      <c r="G1721" s="0" t="s">
        <v>84</v>
      </c>
      <c r="H1721" s="0" t="n">
        <v>33</v>
      </c>
      <c r="I1721" s="0" t="s">
        <v>171</v>
      </c>
      <c r="J1721" s="0" t="n">
        <v>3.68486992409168</v>
      </c>
      <c r="K1721" s="0" t="n">
        <v>0</v>
      </c>
      <c r="L1721" s="0" t="n">
        <v>3.55631423592589</v>
      </c>
      <c r="M1721" s="0" t="n">
        <v>3.55391285805672</v>
      </c>
      <c r="N1721" s="0" t="n">
        <v>7.15640319175582</v>
      </c>
      <c r="O1721" s="0" t="n">
        <v>7.14745193338575</v>
      </c>
      <c r="P1721" s="0" t="n">
        <v>3.56036600562538</v>
      </c>
      <c r="Q1721" s="0" t="n">
        <v>3.53619293468652</v>
      </c>
      <c r="R1721" s="0" t="n">
        <v>3.5210027815922</v>
      </c>
      <c r="S1721" s="0" t="n">
        <v>0</v>
      </c>
      <c r="T1721" s="0" t="n">
        <v>0</v>
      </c>
      <c r="U1721" s="0" t="n">
        <v>3.46812790455712</v>
      </c>
      <c r="V1721" s="0" t="n">
        <v>6.89488744096253</v>
      </c>
      <c r="W1721" s="0" t="n">
        <v>0</v>
      </c>
      <c r="X1721" s="0" t="n">
        <v>0</v>
      </c>
      <c r="Y1721" s="0" t="n">
        <v>3.32159702384907</v>
      </c>
      <c r="Z1721" s="0" t="n">
        <v>0</v>
      </c>
      <c r="AA1721" s="0" t="n">
        <v>0</v>
      </c>
      <c r="AB1721" s="0" t="n">
        <v>3.20852183399108</v>
      </c>
      <c r="AC1721" s="0" t="n">
        <v>6.27805505854286</v>
      </c>
      <c r="AD1721" s="0" t="n">
        <v>6.14288346950058</v>
      </c>
      <c r="AE1721" s="0" t="n">
        <v>9.01631953836444</v>
      </c>
      <c r="AF1721" s="0" t="n">
        <v>2.98027060857126</v>
      </c>
      <c r="AG1721" s="0" t="n">
        <v>5.70190443608165</v>
      </c>
      <c r="AH1721" s="0" t="n">
        <v>7.84600899675698</v>
      </c>
      <c r="AI1721" s="0" t="n">
        <v>12.4319351550262</v>
      </c>
    </row>
    <row r="1722" customFormat="false" ht="12.75" hidden="false" customHeight="false" outlineLevel="0" collapsed="false">
      <c r="A1722" s="0" t="n">
        <v>21084034</v>
      </c>
      <c r="B1722" s="0" t="n">
        <v>2</v>
      </c>
      <c r="C1722" s="0" t="s">
        <v>52</v>
      </c>
      <c r="D1722" s="0" t="n">
        <v>840</v>
      </c>
      <c r="E1722" s="0" t="s">
        <v>93</v>
      </c>
      <c r="F1722" s="0" t="n">
        <v>1</v>
      </c>
      <c r="G1722" s="0" t="s">
        <v>84</v>
      </c>
      <c r="H1722" s="0" t="n">
        <v>34</v>
      </c>
      <c r="I1722" s="0" t="s">
        <v>172</v>
      </c>
      <c r="J1722" s="0" t="n">
        <v>5.15065670873036</v>
      </c>
      <c r="K1722" s="0" t="n">
        <v>10.7660009689401</v>
      </c>
      <c r="L1722" s="0" t="n">
        <v>5.17759138448794</v>
      </c>
      <c r="M1722" s="0" t="n">
        <v>4.93048022877428</v>
      </c>
      <c r="N1722" s="0" t="n">
        <v>9.34972652049928</v>
      </c>
      <c r="O1722" s="0" t="n">
        <v>4.41949882883281</v>
      </c>
      <c r="P1722" s="0" t="n">
        <v>12.6957257723233</v>
      </c>
      <c r="Q1722" s="0" t="n">
        <v>8.53898044573478</v>
      </c>
      <c r="R1722" s="0" t="n">
        <v>17.1629623272977</v>
      </c>
      <c r="S1722" s="0" t="n">
        <v>8.59512656323864</v>
      </c>
      <c r="T1722" s="0" t="n">
        <v>0</v>
      </c>
      <c r="U1722" s="0" t="n">
        <v>4.21567387546899</v>
      </c>
      <c r="V1722" s="0" t="n">
        <v>8.37240455458808</v>
      </c>
      <c r="W1722" s="0" t="n">
        <v>4.12609341475491</v>
      </c>
      <c r="X1722" s="0" t="n">
        <v>4.07249032783547</v>
      </c>
      <c r="Y1722" s="0" t="n">
        <v>0</v>
      </c>
      <c r="Z1722" s="0" t="n">
        <v>7.95355126063788</v>
      </c>
      <c r="AA1722" s="0" t="n">
        <v>0</v>
      </c>
      <c r="AB1722" s="0" t="n">
        <v>3.85609069525315</v>
      </c>
      <c r="AC1722" s="0" t="n">
        <v>7.59878419452888</v>
      </c>
      <c r="AD1722" s="0" t="n">
        <v>0</v>
      </c>
      <c r="AE1722" s="0" t="n">
        <v>0</v>
      </c>
      <c r="AF1722" s="0" t="n">
        <v>0</v>
      </c>
      <c r="AG1722" s="0" t="n">
        <v>7.17385845977259</v>
      </c>
      <c r="AH1722" s="0" t="n">
        <v>0</v>
      </c>
      <c r="AI1722" s="0" t="n">
        <v>6.92712662787476</v>
      </c>
    </row>
    <row r="1723" customFormat="false" ht="12.75" hidden="false" customHeight="false" outlineLevel="0" collapsed="false">
      <c r="A1723" s="0" t="n">
        <v>21084035</v>
      </c>
      <c r="B1723" s="0" t="n">
        <v>2</v>
      </c>
      <c r="C1723" s="0" t="s">
        <v>52</v>
      </c>
      <c r="D1723" s="0" t="n">
        <v>840</v>
      </c>
      <c r="E1723" s="0" t="s">
        <v>93</v>
      </c>
      <c r="F1723" s="0" t="n">
        <v>1</v>
      </c>
      <c r="G1723" s="0" t="s">
        <v>84</v>
      </c>
      <c r="H1723" s="0" t="n">
        <v>35</v>
      </c>
      <c r="I1723" s="0" t="s">
        <v>173</v>
      </c>
      <c r="J1723" s="0" t="n">
        <v>0</v>
      </c>
      <c r="K1723" s="0" t="n">
        <v>0</v>
      </c>
      <c r="L1723" s="0" t="n">
        <v>6.40697078421322</v>
      </c>
      <c r="M1723" s="0" t="n">
        <v>19.6027182435964</v>
      </c>
      <c r="N1723" s="0" t="n">
        <v>6.70106546940964</v>
      </c>
      <c r="O1723" s="0" t="n">
        <v>7.13623064297438</v>
      </c>
      <c r="P1723" s="0" t="n">
        <v>0</v>
      </c>
      <c r="Q1723" s="0" t="n">
        <v>0</v>
      </c>
      <c r="R1723" s="0" t="n">
        <v>0</v>
      </c>
      <c r="S1723" s="0" t="n">
        <v>0</v>
      </c>
      <c r="T1723" s="0" t="n">
        <v>17.5973721257626</v>
      </c>
      <c r="U1723" s="0" t="n">
        <v>0</v>
      </c>
      <c r="V1723" s="0" t="n">
        <v>11.2290157767672</v>
      </c>
      <c r="W1723" s="0" t="n">
        <v>11.1302799265402</v>
      </c>
      <c r="X1723" s="0" t="n">
        <v>0</v>
      </c>
      <c r="Y1723" s="0" t="n">
        <v>0</v>
      </c>
      <c r="Z1723" s="0" t="n">
        <v>5.35618639528656</v>
      </c>
      <c r="AA1723" s="0" t="n">
        <v>5.2734272003375</v>
      </c>
      <c r="AB1723" s="0" t="n">
        <v>10.2679946606428</v>
      </c>
      <c r="AC1723" s="0" t="n">
        <v>5.02361097156636</v>
      </c>
      <c r="AD1723" s="0" t="n">
        <v>4.91642084562439</v>
      </c>
      <c r="AE1723" s="0" t="n">
        <v>4.84120836560806</v>
      </c>
      <c r="AF1723" s="0" t="n">
        <v>4.74113407927176</v>
      </c>
      <c r="AG1723" s="0" t="n">
        <v>0</v>
      </c>
      <c r="AH1723" s="0" t="n">
        <v>0</v>
      </c>
      <c r="AI1723" s="0" t="n">
        <v>13.437849944009</v>
      </c>
    </row>
    <row r="1724" customFormat="false" ht="12.75" hidden="false" customHeight="false" outlineLevel="0" collapsed="false">
      <c r="A1724" s="0" t="n">
        <v>21084036</v>
      </c>
      <c r="B1724" s="0" t="n">
        <v>2</v>
      </c>
      <c r="C1724" s="0" t="s">
        <v>52</v>
      </c>
      <c r="D1724" s="0" t="n">
        <v>840</v>
      </c>
      <c r="E1724" s="0" t="s">
        <v>93</v>
      </c>
      <c r="F1724" s="0" t="n">
        <v>1</v>
      </c>
      <c r="G1724" s="0" t="s">
        <v>84</v>
      </c>
      <c r="H1724" s="0" t="n">
        <v>36</v>
      </c>
      <c r="I1724" s="0" t="s">
        <v>174</v>
      </c>
      <c r="J1724" s="0" t="n">
        <v>11.5074798619102</v>
      </c>
      <c r="K1724" s="0" t="n">
        <v>0</v>
      </c>
      <c r="L1724" s="0" t="n">
        <v>0</v>
      </c>
      <c r="M1724" s="0" t="n">
        <v>10.7376785139053</v>
      </c>
      <c r="N1724" s="0" t="n">
        <v>21.381227282446</v>
      </c>
      <c r="O1724" s="0" t="n">
        <v>0</v>
      </c>
      <c r="P1724" s="0" t="n">
        <v>0</v>
      </c>
      <c r="Q1724" s="0" t="n">
        <v>0</v>
      </c>
      <c r="R1724" s="0" t="n">
        <v>0</v>
      </c>
      <c r="S1724" s="0" t="n">
        <v>0</v>
      </c>
      <c r="T1724" s="0" t="n">
        <v>0</v>
      </c>
      <c r="U1724" s="0" t="n">
        <v>0</v>
      </c>
      <c r="V1724" s="0" t="n">
        <v>0</v>
      </c>
      <c r="W1724" s="0" t="n">
        <v>9.97904400758407</v>
      </c>
      <c r="X1724" s="0" t="n">
        <v>27.0904822105834</v>
      </c>
      <c r="Y1724" s="0" t="n">
        <v>0</v>
      </c>
      <c r="Z1724" s="0" t="n">
        <v>8.22909809084924</v>
      </c>
      <c r="AA1724" s="0" t="n">
        <v>0</v>
      </c>
      <c r="AB1724" s="0" t="n">
        <v>24.4857982370225</v>
      </c>
      <c r="AC1724" s="0" t="n">
        <v>8.01025312399872</v>
      </c>
      <c r="AD1724" s="0" t="n">
        <v>7.82044263705326</v>
      </c>
      <c r="AE1724" s="0" t="n">
        <v>7.59013282732448</v>
      </c>
      <c r="AF1724" s="0" t="n">
        <v>7.38552437223043</v>
      </c>
      <c r="AG1724" s="0" t="n">
        <v>0</v>
      </c>
      <c r="AH1724" s="0" t="n">
        <v>0</v>
      </c>
      <c r="AI1724" s="0" t="n">
        <v>0</v>
      </c>
    </row>
    <row r="1725" customFormat="false" ht="12.75" hidden="false" customHeight="false" outlineLevel="0" collapsed="false">
      <c r="A1725" s="0" t="n">
        <v>21084037</v>
      </c>
      <c r="B1725" s="0" t="n">
        <v>2</v>
      </c>
      <c r="C1725" s="0" t="s">
        <v>52</v>
      </c>
      <c r="D1725" s="0" t="n">
        <v>840</v>
      </c>
      <c r="E1725" s="0" t="s">
        <v>93</v>
      </c>
      <c r="F1725" s="0" t="n">
        <v>1</v>
      </c>
      <c r="G1725" s="0" t="s">
        <v>84</v>
      </c>
      <c r="H1725" s="0" t="n">
        <v>37</v>
      </c>
      <c r="I1725" s="0" t="s">
        <v>175</v>
      </c>
      <c r="J1725" s="0" t="n">
        <v>31.0077519379845</v>
      </c>
      <c r="K1725" s="0" t="n">
        <v>0</v>
      </c>
      <c r="L1725" s="0" t="n">
        <v>0</v>
      </c>
      <c r="M1725" s="0" t="n">
        <v>0</v>
      </c>
      <c r="N1725" s="0" t="n">
        <v>0</v>
      </c>
      <c r="O1725" s="0" t="n">
        <v>25.3292806484296</v>
      </c>
      <c r="P1725" s="0" t="n">
        <v>24.5037980887038</v>
      </c>
      <c r="Q1725" s="0" t="n">
        <v>0</v>
      </c>
      <c r="R1725" s="0" t="n">
        <v>0</v>
      </c>
      <c r="S1725" s="0" t="n">
        <v>22.3164472216023</v>
      </c>
      <c r="T1725" s="0" t="n">
        <v>21.8102508178844</v>
      </c>
      <c r="U1725" s="0" t="n">
        <v>0</v>
      </c>
      <c r="V1725" s="0" t="n">
        <v>0</v>
      </c>
      <c r="W1725" s="0" t="n">
        <v>21.0039907582441</v>
      </c>
      <c r="X1725" s="0" t="n">
        <v>20.9995800083998</v>
      </c>
      <c r="Y1725" s="0" t="n">
        <v>0</v>
      </c>
      <c r="Z1725" s="0" t="n">
        <v>0</v>
      </c>
      <c r="AA1725" s="0" t="n">
        <v>0</v>
      </c>
      <c r="AB1725" s="0" t="n">
        <v>0</v>
      </c>
      <c r="AC1725" s="0" t="n">
        <v>0</v>
      </c>
      <c r="AD1725" s="0" t="n">
        <v>15.6079288278445</v>
      </c>
      <c r="AE1725" s="0" t="n">
        <v>14.5964092833163</v>
      </c>
      <c r="AF1725" s="0" t="n">
        <v>14.3225436837582</v>
      </c>
      <c r="AG1725" s="0" t="n">
        <v>14.1123341800734</v>
      </c>
      <c r="AH1725" s="0" t="n">
        <v>0</v>
      </c>
      <c r="AI1725" s="0" t="n">
        <v>0</v>
      </c>
    </row>
    <row r="1726" customFormat="false" ht="12.75" hidden="false" customHeight="false" outlineLevel="0" collapsed="false">
      <c r="A1726" s="0" t="n">
        <v>21084038</v>
      </c>
      <c r="B1726" s="0" t="n">
        <v>2</v>
      </c>
      <c r="C1726" s="0" t="s">
        <v>52</v>
      </c>
      <c r="D1726" s="0" t="n">
        <v>840</v>
      </c>
      <c r="E1726" s="0" t="s">
        <v>93</v>
      </c>
      <c r="F1726" s="0" t="n">
        <v>1</v>
      </c>
      <c r="G1726" s="0" t="s">
        <v>84</v>
      </c>
      <c r="H1726" s="0" t="n">
        <v>38</v>
      </c>
      <c r="I1726" s="0" t="s">
        <v>176</v>
      </c>
      <c r="J1726" s="0" t="n">
        <v>0</v>
      </c>
      <c r="K1726" s="0" t="n">
        <v>0</v>
      </c>
      <c r="L1726" s="0" t="n">
        <v>0</v>
      </c>
      <c r="M1726" s="0" t="n">
        <v>98.8142292490119</v>
      </c>
      <c r="N1726" s="0" t="n">
        <v>0</v>
      </c>
      <c r="O1726" s="0" t="n">
        <v>0</v>
      </c>
      <c r="P1726" s="0" t="n">
        <v>0</v>
      </c>
      <c r="Q1726" s="0" t="n">
        <v>0</v>
      </c>
      <c r="R1726" s="0" t="n">
        <v>71.1237553342817</v>
      </c>
      <c r="S1726" s="0" t="n">
        <v>0</v>
      </c>
      <c r="T1726" s="0" t="n">
        <v>64.6412411118293</v>
      </c>
      <c r="U1726" s="0" t="n">
        <v>0</v>
      </c>
      <c r="V1726" s="0" t="n">
        <v>56.5610859728507</v>
      </c>
      <c r="W1726" s="0" t="n">
        <v>0</v>
      </c>
      <c r="X1726" s="0" t="n">
        <v>0</v>
      </c>
      <c r="Y1726" s="0" t="n">
        <v>58.9275191514437</v>
      </c>
      <c r="Z1726" s="0" t="n">
        <v>0</v>
      </c>
      <c r="AA1726" s="0" t="n">
        <v>53.9083557951482</v>
      </c>
      <c r="AB1726" s="0" t="n">
        <v>156.576200417537</v>
      </c>
      <c r="AC1726" s="0" t="n">
        <v>51.5198351365276</v>
      </c>
      <c r="AD1726" s="0" t="n">
        <v>0</v>
      </c>
      <c r="AE1726" s="0" t="n">
        <v>0</v>
      </c>
      <c r="AF1726" s="0" t="n">
        <v>0</v>
      </c>
      <c r="AG1726" s="0" t="n">
        <v>37.4953130858643</v>
      </c>
      <c r="AH1726" s="0" t="n">
        <v>0</v>
      </c>
      <c r="AI1726" s="0" t="n">
        <v>0</v>
      </c>
    </row>
    <row r="1727" customFormat="false" ht="12.75" hidden="false" customHeight="false" outlineLevel="0" collapsed="false">
      <c r="A1727" s="0" t="n">
        <v>21084039</v>
      </c>
      <c r="B1727" s="0" t="n">
        <v>2</v>
      </c>
      <c r="C1727" s="0" t="s">
        <v>52</v>
      </c>
      <c r="D1727" s="0" t="n">
        <v>840</v>
      </c>
      <c r="E1727" s="0" t="s">
        <v>93</v>
      </c>
      <c r="F1727" s="0" t="n">
        <v>1</v>
      </c>
      <c r="G1727" s="0" t="s">
        <v>84</v>
      </c>
      <c r="H1727" s="0" t="n">
        <v>39</v>
      </c>
      <c r="I1727" s="0" t="s">
        <v>177</v>
      </c>
      <c r="J1727" s="0" t="n">
        <v>1.47114592459887</v>
      </c>
      <c r="K1727" s="0" t="n">
        <v>0.651652590970702</v>
      </c>
      <c r="L1727" s="0" t="n">
        <v>0.972540323953182</v>
      </c>
      <c r="M1727" s="0" t="n">
        <v>1.28782793330983</v>
      </c>
      <c r="N1727" s="0" t="n">
        <v>1.43708444308188</v>
      </c>
      <c r="O1727" s="0" t="n">
        <v>1.26915028801779</v>
      </c>
      <c r="P1727" s="0" t="n">
        <v>1.734351029495</v>
      </c>
      <c r="Q1727" s="0" t="n">
        <v>1.41574878953479</v>
      </c>
      <c r="R1727" s="0" t="n">
        <v>1.57717512163963</v>
      </c>
      <c r="S1727" s="0" t="n">
        <v>1.10671586809212</v>
      </c>
      <c r="T1727" s="0" t="n">
        <v>1.42580355912253</v>
      </c>
      <c r="U1727" s="0" t="n">
        <v>1.4266533723708</v>
      </c>
      <c r="V1727" s="0" t="n">
        <v>1.74965603352977</v>
      </c>
      <c r="W1727" s="0" t="n">
        <v>1.11633662971592</v>
      </c>
      <c r="X1727" s="0" t="n">
        <v>1.91044471969</v>
      </c>
      <c r="Y1727" s="0" t="n">
        <v>1.11065098427477</v>
      </c>
      <c r="Z1727" s="0" t="n">
        <v>0.948117433825354</v>
      </c>
      <c r="AA1727" s="0" t="n">
        <v>0.626754913758524</v>
      </c>
      <c r="AB1727" s="0" t="n">
        <v>2.1721254247281</v>
      </c>
      <c r="AC1727" s="0" t="n">
        <v>1.84170824578824</v>
      </c>
      <c r="AD1727" s="0" t="n">
        <v>0.911761264430522</v>
      </c>
      <c r="AE1727" s="0" t="n">
        <v>1.50799311751941</v>
      </c>
      <c r="AF1727" s="0" t="n">
        <v>1.19761734030147</v>
      </c>
      <c r="AG1727" s="0" t="n">
        <v>1.33516498188626</v>
      </c>
      <c r="AH1727" s="0" t="n">
        <v>0.444122702220169</v>
      </c>
      <c r="AI1727" s="0" t="n">
        <v>2.05680302291279</v>
      </c>
    </row>
    <row r="1728" customFormat="false" ht="12.75" hidden="false" customHeight="false" outlineLevel="0" collapsed="false">
      <c r="A1728" s="0" t="n">
        <v>21084040</v>
      </c>
      <c r="B1728" s="0" t="n">
        <v>2</v>
      </c>
      <c r="C1728" s="0" t="s">
        <v>52</v>
      </c>
      <c r="D1728" s="0" t="n">
        <v>840</v>
      </c>
      <c r="E1728" s="0" t="s">
        <v>93</v>
      </c>
      <c r="F1728" s="0" t="n">
        <v>1</v>
      </c>
      <c r="G1728" s="0" t="s">
        <v>84</v>
      </c>
      <c r="H1728" s="0" t="n">
        <v>40</v>
      </c>
      <c r="I1728" s="0" t="s">
        <v>178</v>
      </c>
      <c r="J1728" s="0" t="n">
        <v>0.672701595601328</v>
      </c>
      <c r="K1728" s="0" t="n">
        <v>0.177553398633212</v>
      </c>
      <c r="L1728" s="0" t="n">
        <v>0.35690515843344</v>
      </c>
      <c r="M1728" s="0" t="n">
        <v>0.555992694272627</v>
      </c>
      <c r="N1728" s="0" t="n">
        <v>0.65712651730223</v>
      </c>
      <c r="O1728" s="0" t="n">
        <v>0.547929012735686</v>
      </c>
      <c r="P1728" s="0" t="n">
        <v>0.865781785094489</v>
      </c>
      <c r="Q1728" s="0" t="n">
        <v>0.64737049789971</v>
      </c>
      <c r="R1728" s="0" t="n">
        <v>0.756316775013199</v>
      </c>
      <c r="S1728" s="0" t="n">
        <v>0.444957178241312</v>
      </c>
      <c r="T1728" s="0" t="n">
        <v>0.651968178817681</v>
      </c>
      <c r="U1728" s="0" t="n">
        <v>0.652356767548761</v>
      </c>
      <c r="V1728" s="0" t="n">
        <v>0.873421987965045</v>
      </c>
      <c r="W1728" s="0" t="n">
        <v>0.448825223390102</v>
      </c>
      <c r="X1728" s="0" t="n">
        <v>0.987154664624966</v>
      </c>
      <c r="Y1728" s="0" t="n">
        <v>0.446539299039583</v>
      </c>
      <c r="Z1728" s="0" t="n">
        <v>0.347942388195756</v>
      </c>
      <c r="AA1728" s="0" t="n">
        <v>0.170769619563892</v>
      </c>
      <c r="AB1728" s="0" t="n">
        <v>1.18752118230348</v>
      </c>
      <c r="AC1728" s="0" t="n">
        <v>0.951637525530253</v>
      </c>
      <c r="AD1728" s="0" t="n">
        <v>0.334600314784186</v>
      </c>
      <c r="AE1728" s="0" t="n">
        <v>0.72314131495981</v>
      </c>
      <c r="AF1728" s="0" t="n">
        <v>0.517046163170648</v>
      </c>
      <c r="AG1728" s="0" t="n">
        <v>0.610522449668483</v>
      </c>
      <c r="AH1728" s="0" t="n">
        <v>0.0915887783362277</v>
      </c>
      <c r="AI1728" s="0" t="n">
        <v>1.1244733521042</v>
      </c>
    </row>
    <row r="1729" customFormat="false" ht="12.75" hidden="false" customHeight="false" outlineLevel="0" collapsed="false">
      <c r="A1729" s="0" t="n">
        <v>21084041</v>
      </c>
      <c r="B1729" s="0" t="n">
        <v>2</v>
      </c>
      <c r="C1729" s="0" t="s">
        <v>52</v>
      </c>
      <c r="D1729" s="0" t="n">
        <v>840</v>
      </c>
      <c r="E1729" s="0" t="s">
        <v>93</v>
      </c>
      <c r="F1729" s="0" t="n">
        <v>1</v>
      </c>
      <c r="G1729" s="0" t="s">
        <v>84</v>
      </c>
      <c r="H1729" s="0" t="n">
        <v>41</v>
      </c>
      <c r="I1729" s="0" t="s">
        <v>179</v>
      </c>
      <c r="J1729" s="0" t="n">
        <v>2.79269321890311</v>
      </c>
      <c r="K1729" s="0" t="n">
        <v>1.66848944899575</v>
      </c>
      <c r="L1729" s="0" t="n">
        <v>2.11681084941975</v>
      </c>
      <c r="M1729" s="0" t="n">
        <v>2.53753442447667</v>
      </c>
      <c r="N1729" s="0" t="n">
        <v>2.72803391701622</v>
      </c>
      <c r="O1729" s="0" t="n">
        <v>2.50073201736091</v>
      </c>
      <c r="P1729" s="0" t="n">
        <v>3.10323306891869</v>
      </c>
      <c r="Q1729" s="0" t="n">
        <v>2.68753220064293</v>
      </c>
      <c r="R1729" s="0" t="n">
        <v>2.90048120275655</v>
      </c>
      <c r="S1729" s="0" t="n">
        <v>2.28025766901961</v>
      </c>
      <c r="T1729" s="0" t="n">
        <v>2.70661928532692</v>
      </c>
      <c r="U1729" s="0" t="n">
        <v>2.70823249558438</v>
      </c>
      <c r="V1729" s="0" t="n">
        <v>3.13061794881492</v>
      </c>
      <c r="W1729" s="0" t="n">
        <v>2.30008011496711</v>
      </c>
      <c r="X1729" s="0" t="n">
        <v>3.33716245596854</v>
      </c>
      <c r="Y1729" s="0" t="n">
        <v>2.28836551233574</v>
      </c>
      <c r="Z1729" s="0" t="n">
        <v>2.06365249955655</v>
      </c>
      <c r="AA1729" s="0" t="n">
        <v>1.60474150675073</v>
      </c>
      <c r="AB1729" s="0" t="n">
        <v>3.64445737542637</v>
      </c>
      <c r="AC1729" s="0" t="n">
        <v>3.21709366900159</v>
      </c>
      <c r="AD1729" s="0" t="n">
        <v>1.98452042459486</v>
      </c>
      <c r="AE1729" s="0" t="n">
        <v>2.77325303400943</v>
      </c>
      <c r="AF1729" s="0" t="n">
        <v>2.35978359356959</v>
      </c>
      <c r="AG1729" s="0" t="n">
        <v>2.53455903230493</v>
      </c>
      <c r="AH1729" s="0" t="n">
        <v>1.29791500227869</v>
      </c>
      <c r="AI1729" s="0" t="n">
        <v>3.45096598074768</v>
      </c>
    </row>
    <row r="1730" customFormat="false" ht="12.75" hidden="false" customHeight="false" outlineLevel="0" collapsed="false">
      <c r="A1730" s="0" t="n">
        <v>21084042</v>
      </c>
      <c r="B1730" s="0" t="n">
        <v>2</v>
      </c>
      <c r="C1730" s="0" t="s">
        <v>52</v>
      </c>
      <c r="D1730" s="0" t="n">
        <v>840</v>
      </c>
      <c r="E1730" s="0" t="s">
        <v>93</v>
      </c>
      <c r="F1730" s="0" t="n">
        <v>1</v>
      </c>
      <c r="G1730" s="0" t="s">
        <v>84</v>
      </c>
      <c r="H1730" s="0" t="n">
        <v>42</v>
      </c>
      <c r="I1730" s="0" t="s">
        <v>180</v>
      </c>
      <c r="J1730" s="0" t="n">
        <v>2.1858824685716</v>
      </c>
      <c r="K1730" s="0" t="n">
        <v>0.930678076190695</v>
      </c>
      <c r="L1730" s="0" t="n">
        <v>1.3088784981201</v>
      </c>
      <c r="M1730" s="0" t="n">
        <v>2.67522440254535</v>
      </c>
      <c r="N1730" s="0" t="n">
        <v>2.05283131349417</v>
      </c>
      <c r="O1730" s="0" t="n">
        <v>1.86023666711632</v>
      </c>
      <c r="P1730" s="0" t="n">
        <v>2.34992097387118</v>
      </c>
      <c r="Q1730" s="0" t="n">
        <v>1.71470039147109</v>
      </c>
      <c r="R1730" s="0" t="n">
        <v>2.47136488531272</v>
      </c>
      <c r="S1730" s="0" t="n">
        <v>1.44981446252368</v>
      </c>
      <c r="T1730" s="0" t="n">
        <v>2.38725719130668</v>
      </c>
      <c r="U1730" s="0" t="n">
        <v>1.62019439705007</v>
      </c>
      <c r="V1730" s="0" t="n">
        <v>2.45157749868782</v>
      </c>
      <c r="W1730" s="0" t="n">
        <v>1.53393905250793</v>
      </c>
      <c r="X1730" s="0" t="n">
        <v>2.38247005891413</v>
      </c>
      <c r="Y1730" s="0" t="n">
        <v>1.56821775297465</v>
      </c>
      <c r="Z1730" s="0" t="n">
        <v>1.10488815904406</v>
      </c>
      <c r="AA1730" s="0" t="n">
        <v>1.06414514284079</v>
      </c>
      <c r="AB1730" s="0" t="n">
        <v>3.56457739988332</v>
      </c>
      <c r="AC1730" s="0" t="n">
        <v>2.37291225335376</v>
      </c>
      <c r="AD1730" s="0" t="n">
        <v>1.10873124023503</v>
      </c>
      <c r="AE1730" s="0" t="n">
        <v>1.68521696592279</v>
      </c>
      <c r="AF1730" s="0" t="n">
        <v>1.323665493195</v>
      </c>
      <c r="AG1730" s="0" t="n">
        <v>1.67848453698915</v>
      </c>
      <c r="AH1730" s="0" t="n">
        <v>0.431530494821634</v>
      </c>
      <c r="AI1730" s="0" t="n">
        <v>2.12570228540235</v>
      </c>
    </row>
    <row r="1731" customFormat="false" ht="12.75" hidden="false" customHeight="false" outlineLevel="0" collapsed="false">
      <c r="A1731" s="0" t="n">
        <v>21084044</v>
      </c>
      <c r="B1731" s="0" t="n">
        <v>2</v>
      </c>
      <c r="C1731" s="0" t="s">
        <v>52</v>
      </c>
      <c r="D1731" s="0" t="n">
        <v>840</v>
      </c>
      <c r="E1731" s="0" t="s">
        <v>93</v>
      </c>
      <c r="F1731" s="0" t="n">
        <v>1</v>
      </c>
      <c r="G1731" s="0" t="s">
        <v>84</v>
      </c>
      <c r="H1731" s="0" t="n">
        <v>44</v>
      </c>
      <c r="I1731" s="0" t="s">
        <v>181</v>
      </c>
      <c r="J1731" s="0" t="s">
        <v>187</v>
      </c>
      <c r="K1731" s="0" t="s">
        <v>187</v>
      </c>
      <c r="L1731" s="0" t="s">
        <v>187</v>
      </c>
      <c r="M1731" s="0" t="s">
        <v>187</v>
      </c>
      <c r="N1731" s="0" t="s">
        <v>187</v>
      </c>
      <c r="O1731" s="0" t="s">
        <v>187</v>
      </c>
      <c r="P1731" s="0" t="s">
        <v>187</v>
      </c>
      <c r="Q1731" s="0" t="s">
        <v>187</v>
      </c>
      <c r="R1731" s="0" t="s">
        <v>187</v>
      </c>
      <c r="S1731" s="0" t="s">
        <v>187</v>
      </c>
      <c r="T1731" s="0" t="s">
        <v>187</v>
      </c>
      <c r="U1731" s="0" t="s">
        <v>187</v>
      </c>
      <c r="V1731" s="0" t="s">
        <v>187</v>
      </c>
      <c r="W1731" s="0" t="s">
        <v>187</v>
      </c>
      <c r="X1731" s="0" t="s">
        <v>187</v>
      </c>
      <c r="Y1731" s="0" t="s">
        <v>187</v>
      </c>
      <c r="Z1731" s="0" t="s">
        <v>187</v>
      </c>
      <c r="AA1731" s="0" t="s">
        <v>187</v>
      </c>
      <c r="AB1731" s="0" t="s">
        <v>187</v>
      </c>
      <c r="AC1731" s="0" t="s">
        <v>187</v>
      </c>
      <c r="AD1731" s="0" t="s">
        <v>187</v>
      </c>
      <c r="AE1731" s="0" t="s">
        <v>187</v>
      </c>
      <c r="AF1731" s="0" t="s">
        <v>187</v>
      </c>
      <c r="AG1731" s="0" t="s">
        <v>187</v>
      </c>
      <c r="AH1731" s="0" t="s">
        <v>187</v>
      </c>
      <c r="AI1731" s="0" t="s">
        <v>187</v>
      </c>
    </row>
    <row r="1732" customFormat="false" ht="12.75" hidden="false" customHeight="false" outlineLevel="0" collapsed="false">
      <c r="A1732" s="0" t="n">
        <v>21084045</v>
      </c>
      <c r="B1732" s="0" t="n">
        <v>2</v>
      </c>
      <c r="C1732" s="0" t="s">
        <v>52</v>
      </c>
      <c r="D1732" s="0" t="n">
        <v>840</v>
      </c>
      <c r="E1732" s="0" t="s">
        <v>93</v>
      </c>
      <c r="F1732" s="0" t="n">
        <v>1</v>
      </c>
      <c r="G1732" s="0" t="s">
        <v>84</v>
      </c>
      <c r="H1732" s="0" t="n">
        <v>45</v>
      </c>
      <c r="I1732" s="0" t="s">
        <v>182</v>
      </c>
      <c r="J1732" s="0" t="s">
        <v>187</v>
      </c>
      <c r="K1732" s="0" t="s">
        <v>187</v>
      </c>
      <c r="L1732" s="0" t="s">
        <v>187</v>
      </c>
      <c r="M1732" s="0" t="s">
        <v>187</v>
      </c>
      <c r="N1732" s="0" t="s">
        <v>187</v>
      </c>
      <c r="O1732" s="0" t="s">
        <v>187</v>
      </c>
      <c r="P1732" s="0" t="s">
        <v>187</v>
      </c>
      <c r="Q1732" s="0" t="s">
        <v>187</v>
      </c>
      <c r="R1732" s="0" t="s">
        <v>187</v>
      </c>
      <c r="S1732" s="0" t="s">
        <v>187</v>
      </c>
      <c r="T1732" s="0" t="s">
        <v>187</v>
      </c>
      <c r="U1732" s="0" t="s">
        <v>187</v>
      </c>
      <c r="V1732" s="0" t="s">
        <v>187</v>
      </c>
      <c r="W1732" s="0" t="s">
        <v>187</v>
      </c>
      <c r="X1732" s="0" t="s">
        <v>187</v>
      </c>
      <c r="Y1732" s="0" t="s">
        <v>187</v>
      </c>
      <c r="Z1732" s="0" t="s">
        <v>187</v>
      </c>
      <c r="AA1732" s="0" t="s">
        <v>187</v>
      </c>
      <c r="AB1732" s="0" t="s">
        <v>187</v>
      </c>
      <c r="AC1732" s="0" t="s">
        <v>187</v>
      </c>
      <c r="AD1732" s="0" t="s">
        <v>187</v>
      </c>
      <c r="AE1732" s="0" t="s">
        <v>187</v>
      </c>
      <c r="AF1732" s="0" t="s">
        <v>187</v>
      </c>
      <c r="AG1732" s="0" t="s">
        <v>187</v>
      </c>
      <c r="AH1732" s="0" t="s">
        <v>187</v>
      </c>
      <c r="AI1732" s="0" t="s">
        <v>187</v>
      </c>
    </row>
    <row r="1733" customFormat="false" ht="12.75" hidden="false" customHeight="false" outlineLevel="0" collapsed="false">
      <c r="A1733" s="0" t="n">
        <v>21084046</v>
      </c>
      <c r="B1733" s="0" t="n">
        <v>2</v>
      </c>
      <c r="C1733" s="0" t="s">
        <v>52</v>
      </c>
      <c r="D1733" s="0" t="n">
        <v>840</v>
      </c>
      <c r="E1733" s="0" t="s">
        <v>93</v>
      </c>
      <c r="F1733" s="0" t="n">
        <v>1</v>
      </c>
      <c r="G1733" s="0" t="s">
        <v>84</v>
      </c>
      <c r="H1733" s="0" t="n">
        <v>46</v>
      </c>
      <c r="I1733" s="0" t="s">
        <v>183</v>
      </c>
      <c r="J1733" s="0" t="n">
        <v>1.04758984264831</v>
      </c>
      <c r="K1733" s="0" t="n">
        <v>0.503262621624977</v>
      </c>
      <c r="L1733" s="0" t="n">
        <v>0.642386540795055</v>
      </c>
      <c r="M1733" s="0" t="n">
        <v>0.688789263278129</v>
      </c>
      <c r="N1733" s="0" t="n">
        <v>0.824894586979306</v>
      </c>
      <c r="O1733" s="0" t="n">
        <v>0.836588429635273</v>
      </c>
      <c r="P1733" s="0" t="n">
        <v>1.19132922486515</v>
      </c>
      <c r="Q1733" s="0" t="n">
        <v>1.051054924786</v>
      </c>
      <c r="R1733" s="0" t="n">
        <v>1.04354136062152</v>
      </c>
      <c r="S1733" s="0" t="n">
        <v>0.771017319988687</v>
      </c>
      <c r="T1733" s="0" t="n">
        <v>0.823234812985682</v>
      </c>
      <c r="U1733" s="0" t="n">
        <v>0.997197287910791</v>
      </c>
      <c r="V1733" s="0" t="n">
        <v>1.05190944771801</v>
      </c>
      <c r="W1733" s="0" t="n">
        <v>0.528834111239077</v>
      </c>
      <c r="X1733" s="0" t="n">
        <v>1.19463334963115</v>
      </c>
      <c r="Y1733" s="0" t="n">
        <v>0.686254448246555</v>
      </c>
      <c r="Z1733" s="0" t="n">
        <v>0.430538802961083</v>
      </c>
      <c r="AA1733" s="0" t="n">
        <v>0.361723395913507</v>
      </c>
      <c r="AB1733" s="0" t="n">
        <v>1.00757087285389</v>
      </c>
      <c r="AC1733" s="0" t="n">
        <v>1.04806859691058</v>
      </c>
      <c r="AD1733" s="0" t="n">
        <v>0.421373217809181</v>
      </c>
      <c r="AE1733" s="0" t="n">
        <v>0.788981103469588</v>
      </c>
      <c r="AF1733" s="0" t="n">
        <v>0.585092515005424</v>
      </c>
      <c r="AG1733" s="0" t="n">
        <v>0.681859767582723</v>
      </c>
      <c r="AH1733" s="0" t="n">
        <v>0.235380269902709</v>
      </c>
      <c r="AI1733" s="0" t="n">
        <v>1.00344297996516</v>
      </c>
    </row>
    <row r="1734" customFormat="false" ht="12.75" hidden="false" customHeight="false" outlineLevel="0" collapsed="false">
      <c r="A1734" s="0" t="n">
        <v>21084048</v>
      </c>
      <c r="B1734" s="0" t="n">
        <v>2</v>
      </c>
      <c r="C1734" s="0" t="s">
        <v>52</v>
      </c>
      <c r="D1734" s="0" t="n">
        <v>840</v>
      </c>
      <c r="E1734" s="0" t="s">
        <v>93</v>
      </c>
      <c r="F1734" s="0" t="n">
        <v>1</v>
      </c>
      <c r="G1734" s="0" t="s">
        <v>84</v>
      </c>
      <c r="H1734" s="0" t="n">
        <v>48</v>
      </c>
      <c r="I1734" s="0" t="s">
        <v>184</v>
      </c>
      <c r="J1734" s="0" t="s">
        <v>187</v>
      </c>
      <c r="K1734" s="0" t="s">
        <v>187</v>
      </c>
      <c r="L1734" s="0" t="s">
        <v>187</v>
      </c>
      <c r="M1734" s="0" t="s">
        <v>187</v>
      </c>
      <c r="N1734" s="0" t="s">
        <v>187</v>
      </c>
      <c r="O1734" s="0" t="s">
        <v>187</v>
      </c>
      <c r="P1734" s="0" t="s">
        <v>187</v>
      </c>
      <c r="Q1734" s="0" t="s">
        <v>187</v>
      </c>
      <c r="R1734" s="0" t="s">
        <v>187</v>
      </c>
      <c r="S1734" s="0" t="s">
        <v>187</v>
      </c>
      <c r="T1734" s="0" t="s">
        <v>187</v>
      </c>
      <c r="U1734" s="0" t="s">
        <v>187</v>
      </c>
      <c r="V1734" s="0" t="s">
        <v>187</v>
      </c>
      <c r="W1734" s="0" t="s">
        <v>187</v>
      </c>
      <c r="X1734" s="0" t="s">
        <v>187</v>
      </c>
      <c r="Y1734" s="0" t="s">
        <v>187</v>
      </c>
      <c r="Z1734" s="0" t="s">
        <v>187</v>
      </c>
      <c r="AA1734" s="0" t="s">
        <v>187</v>
      </c>
      <c r="AB1734" s="0" t="s">
        <v>187</v>
      </c>
      <c r="AC1734" s="0" t="s">
        <v>187</v>
      </c>
      <c r="AD1734" s="0" t="s">
        <v>187</v>
      </c>
      <c r="AE1734" s="0" t="s">
        <v>187</v>
      </c>
      <c r="AF1734" s="0" t="s">
        <v>187</v>
      </c>
      <c r="AG1734" s="0" t="s">
        <v>187</v>
      </c>
      <c r="AH1734" s="0" t="s">
        <v>187</v>
      </c>
      <c r="AI1734" s="0" t="s">
        <v>187</v>
      </c>
    </row>
    <row r="1735" customFormat="false" ht="12.75" hidden="false" customHeight="false" outlineLevel="0" collapsed="false">
      <c r="A1735" s="0" t="n">
        <v>21084049</v>
      </c>
      <c r="B1735" s="0" t="n">
        <v>2</v>
      </c>
      <c r="C1735" s="0" t="s">
        <v>52</v>
      </c>
      <c r="D1735" s="0" t="n">
        <v>840</v>
      </c>
      <c r="E1735" s="0" t="s">
        <v>93</v>
      </c>
      <c r="F1735" s="0" t="n">
        <v>1</v>
      </c>
      <c r="G1735" s="0" t="s">
        <v>84</v>
      </c>
      <c r="H1735" s="0" t="n">
        <v>49</v>
      </c>
      <c r="I1735" s="0" t="s">
        <v>185</v>
      </c>
      <c r="J1735" s="0" t="s">
        <v>187</v>
      </c>
      <c r="K1735" s="0" t="s">
        <v>187</v>
      </c>
      <c r="L1735" s="0" t="s">
        <v>187</v>
      </c>
      <c r="M1735" s="0" t="s">
        <v>187</v>
      </c>
      <c r="N1735" s="0" t="s">
        <v>187</v>
      </c>
      <c r="O1735" s="0" t="s">
        <v>187</v>
      </c>
      <c r="P1735" s="0" t="s">
        <v>187</v>
      </c>
      <c r="Q1735" s="0" t="s">
        <v>187</v>
      </c>
      <c r="R1735" s="0" t="s">
        <v>187</v>
      </c>
      <c r="S1735" s="0" t="s">
        <v>187</v>
      </c>
      <c r="T1735" s="0" t="s">
        <v>187</v>
      </c>
      <c r="U1735" s="0" t="s">
        <v>187</v>
      </c>
      <c r="V1735" s="0" t="s">
        <v>187</v>
      </c>
      <c r="W1735" s="0" t="s">
        <v>187</v>
      </c>
      <c r="X1735" s="0" t="s">
        <v>187</v>
      </c>
      <c r="Y1735" s="0" t="s">
        <v>187</v>
      </c>
      <c r="Z1735" s="0" t="s">
        <v>187</v>
      </c>
      <c r="AA1735" s="0" t="s">
        <v>187</v>
      </c>
      <c r="AB1735" s="0" t="s">
        <v>187</v>
      </c>
      <c r="AC1735" s="0" t="s">
        <v>187</v>
      </c>
      <c r="AD1735" s="0" t="s">
        <v>187</v>
      </c>
      <c r="AE1735" s="0" t="s">
        <v>187</v>
      </c>
      <c r="AF1735" s="0" t="s">
        <v>187</v>
      </c>
      <c r="AG1735" s="0" t="s">
        <v>187</v>
      </c>
      <c r="AH1735" s="0" t="s">
        <v>187</v>
      </c>
      <c r="AI1735" s="0" t="s">
        <v>187</v>
      </c>
    </row>
    <row r="1736" customFormat="false" ht="12.75" hidden="false" customHeight="false" outlineLevel="0" collapsed="false">
      <c r="A1736" s="0" t="n">
        <v>21084050</v>
      </c>
      <c r="B1736" s="0" t="n">
        <v>2</v>
      </c>
      <c r="C1736" s="0" t="s">
        <v>52</v>
      </c>
      <c r="D1736" s="0" t="n">
        <v>840</v>
      </c>
      <c r="E1736" s="0" t="s">
        <v>93</v>
      </c>
      <c r="F1736" s="0" t="n">
        <v>1</v>
      </c>
      <c r="G1736" s="0" t="s">
        <v>84</v>
      </c>
      <c r="H1736" s="0" t="n">
        <v>50</v>
      </c>
      <c r="I1736" s="0" t="s">
        <v>186</v>
      </c>
      <c r="J1736" s="0" t="n">
        <v>67.2803928288281</v>
      </c>
      <c r="K1736" s="0" t="n">
        <v>57.7459069094318</v>
      </c>
      <c r="L1736" s="0" t="n">
        <v>61.3512616992241</v>
      </c>
      <c r="M1736" s="0" t="n">
        <v>77.6580104355879</v>
      </c>
      <c r="N1736" s="0" t="n">
        <v>114.936232046858</v>
      </c>
      <c r="O1736" s="0" t="n">
        <v>73.0512530411776</v>
      </c>
      <c r="P1736" s="0" t="n">
        <v>93.7932892920002</v>
      </c>
      <c r="Q1736" s="0" t="n">
        <v>74.214209446804</v>
      </c>
      <c r="R1736" s="0" t="n">
        <v>94.5755218480633</v>
      </c>
      <c r="S1736" s="0" t="n">
        <v>81.2792487540569</v>
      </c>
      <c r="T1736" s="0" t="n">
        <v>67.3605292594959</v>
      </c>
      <c r="U1736" s="0" t="n">
        <v>63.7693480407867</v>
      </c>
      <c r="V1736" s="0" t="n">
        <v>95.531947033753</v>
      </c>
      <c r="W1736" s="0" t="n">
        <v>60.4010741952756</v>
      </c>
      <c r="X1736" s="0" t="n">
        <v>139.269669453295</v>
      </c>
      <c r="Y1736" s="0" t="n">
        <v>64.4673014385997</v>
      </c>
      <c r="Z1736" s="0" t="n">
        <v>50.9433221160559</v>
      </c>
      <c r="AA1736" s="0" t="n">
        <v>33.851774751792</v>
      </c>
      <c r="AB1736" s="0" t="n">
        <v>129.731984827857</v>
      </c>
      <c r="AC1736" s="0" t="n">
        <v>99.0441796057099</v>
      </c>
      <c r="AD1736" s="0" t="n">
        <v>52.7965009527228</v>
      </c>
      <c r="AE1736" s="0" t="n">
        <v>79.786726657017</v>
      </c>
      <c r="AF1736" s="0" t="n">
        <v>78.2369146154049</v>
      </c>
      <c r="AG1736" s="0" t="n">
        <v>68.8677085523087</v>
      </c>
      <c r="AH1736" s="0" t="n">
        <v>38.8236336208282</v>
      </c>
      <c r="AI1736" s="0" t="n">
        <v>133.140714954343</v>
      </c>
    </row>
    <row r="1737" customFormat="false" ht="12.75" hidden="false" customHeight="false" outlineLevel="0" collapsed="false">
      <c r="A1737" s="0" t="n">
        <v>21084051</v>
      </c>
      <c r="B1737" s="0" t="n">
        <v>2</v>
      </c>
      <c r="C1737" s="0" t="s">
        <v>52</v>
      </c>
      <c r="D1737" s="0" t="n">
        <v>840</v>
      </c>
      <c r="E1737" s="0" t="s">
        <v>93</v>
      </c>
      <c r="F1737" s="0" t="n">
        <v>1</v>
      </c>
      <c r="G1737" s="0" t="s">
        <v>84</v>
      </c>
      <c r="H1737" s="0" t="n">
        <v>51</v>
      </c>
      <c r="I1737" s="0" t="s">
        <v>188</v>
      </c>
      <c r="J1737" s="0" t="n">
        <v>30.764879847645</v>
      </c>
      <c r="K1737" s="0" t="n">
        <v>15.7338161023097</v>
      </c>
      <c r="L1737" s="0" t="n">
        <v>22.5148317633225</v>
      </c>
      <c r="M1737" s="0" t="n">
        <v>33.5272169030881</v>
      </c>
      <c r="N1737" s="0" t="n">
        <v>52.556164142186</v>
      </c>
      <c r="O1737" s="0" t="n">
        <v>31.538346038177</v>
      </c>
      <c r="P1737" s="0" t="n">
        <v>46.8212720793646</v>
      </c>
      <c r="Q1737" s="0" t="n">
        <v>33.9354623333975</v>
      </c>
      <c r="R1737" s="0" t="n">
        <v>45.3526388401029</v>
      </c>
      <c r="S1737" s="0" t="n">
        <v>32.6784735069585</v>
      </c>
      <c r="T1737" s="0" t="n">
        <v>30.8015233266328</v>
      </c>
      <c r="U1737" s="0" t="n">
        <v>29.1594065960455</v>
      </c>
      <c r="V1737" s="0" t="n">
        <v>47.6892037597012</v>
      </c>
      <c r="W1737" s="0" t="n">
        <v>24.2843644981848</v>
      </c>
      <c r="X1737" s="0" t="n">
        <v>71.9626704843395</v>
      </c>
      <c r="Y1737" s="0" t="n">
        <v>25.9191987428555</v>
      </c>
      <c r="Z1737" s="0" t="n">
        <v>18.6953013701795</v>
      </c>
      <c r="AA1737" s="0" t="n">
        <v>9.223469284444</v>
      </c>
      <c r="AB1737" s="0" t="n">
        <v>70.9256833198933</v>
      </c>
      <c r="AC1737" s="0" t="n">
        <v>51.1775728939148</v>
      </c>
      <c r="AD1737" s="0" t="n">
        <v>19.3753853420374</v>
      </c>
      <c r="AE1737" s="0" t="n">
        <v>38.2608367112468</v>
      </c>
      <c r="AF1737" s="0" t="n">
        <v>33.7771466385264</v>
      </c>
      <c r="AG1737" s="0" t="n">
        <v>31.4907016726959</v>
      </c>
      <c r="AH1737" s="0" t="n">
        <v>8.0063666102396</v>
      </c>
      <c r="AI1737" s="0" t="n">
        <v>72.789267799811</v>
      </c>
    </row>
    <row r="1738" customFormat="false" ht="12.75" hidden="false" customHeight="false" outlineLevel="0" collapsed="false">
      <c r="A1738" s="0" t="n">
        <v>21084052</v>
      </c>
      <c r="B1738" s="0" t="n">
        <v>2</v>
      </c>
      <c r="C1738" s="0" t="s">
        <v>52</v>
      </c>
      <c r="D1738" s="0" t="n">
        <v>840</v>
      </c>
      <c r="E1738" s="0" t="s">
        <v>93</v>
      </c>
      <c r="F1738" s="0" t="n">
        <v>1</v>
      </c>
      <c r="G1738" s="0" t="s">
        <v>84</v>
      </c>
      <c r="H1738" s="0" t="n">
        <v>52</v>
      </c>
      <c r="I1738" s="0" t="s">
        <v>189</v>
      </c>
      <c r="J1738" s="0" t="n">
        <v>127.719143068311</v>
      </c>
      <c r="K1738" s="0" t="n">
        <v>147.852456563638</v>
      </c>
      <c r="L1738" s="0" t="n">
        <v>133.535868068294</v>
      </c>
      <c r="M1738" s="0" t="n">
        <v>153.01723911999</v>
      </c>
      <c r="N1738" s="0" t="n">
        <v>218.184770440809</v>
      </c>
      <c r="O1738" s="0" t="n">
        <v>143.940090557538</v>
      </c>
      <c r="P1738" s="0" t="n">
        <v>167.822102921311</v>
      </c>
      <c r="Q1738" s="0" t="n">
        <v>140.881686855678</v>
      </c>
      <c r="R1738" s="0" t="n">
        <v>173.927751964552</v>
      </c>
      <c r="S1738" s="0" t="n">
        <v>167.466316917545</v>
      </c>
      <c r="T1738" s="0" t="n">
        <v>127.871266975784</v>
      </c>
      <c r="U1738" s="0" t="n">
        <v>121.054086389109</v>
      </c>
      <c r="V1738" s="0" t="n">
        <v>170.933041888096</v>
      </c>
      <c r="W1738" s="0" t="n">
        <v>124.449297802366</v>
      </c>
      <c r="X1738" s="0" t="n">
        <v>243.276085073062</v>
      </c>
      <c r="Y1738" s="0" t="n">
        <v>132.827280013419</v>
      </c>
      <c r="Z1738" s="0" t="n">
        <v>110.882165299239</v>
      </c>
      <c r="AA1738" s="0" t="n">
        <v>86.6739882350674</v>
      </c>
      <c r="AB1738" s="0" t="n">
        <v>217.668226499292</v>
      </c>
      <c r="AC1738" s="0" t="n">
        <v>173.010249527667</v>
      </c>
      <c r="AD1738" s="0" t="n">
        <v>114.915755445328</v>
      </c>
      <c r="AE1738" s="0" t="n">
        <v>146.730631064969</v>
      </c>
      <c r="AF1738" s="0" t="n">
        <v>154.157911135842</v>
      </c>
      <c r="AG1738" s="0" t="n">
        <v>130.732362751757</v>
      </c>
      <c r="AH1738" s="0" t="n">
        <v>113.459132504477</v>
      </c>
      <c r="AI1738" s="0" t="n">
        <v>223.387496440559</v>
      </c>
    </row>
    <row r="1739" customFormat="false" ht="12.75" hidden="false" customHeight="false" outlineLevel="0" collapsed="false">
      <c r="A1739" s="0" t="n">
        <v>22084000</v>
      </c>
      <c r="B1739" s="0" t="n">
        <v>2</v>
      </c>
      <c r="C1739" s="0" t="s">
        <v>52</v>
      </c>
      <c r="D1739" s="0" t="n">
        <v>840</v>
      </c>
      <c r="E1739" s="0" t="s">
        <v>93</v>
      </c>
      <c r="F1739" s="0" t="n">
        <v>2</v>
      </c>
      <c r="G1739" s="0" t="s">
        <v>85</v>
      </c>
      <c r="H1739" s="0" t="n">
        <v>0</v>
      </c>
      <c r="I1739" s="0" t="s">
        <v>138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0</v>
      </c>
      <c r="O1739" s="0" t="n">
        <v>0</v>
      </c>
      <c r="P1739" s="0" t="n">
        <v>0</v>
      </c>
      <c r="Q1739" s="0" t="n">
        <v>0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  <c r="AI1739" s="0" t="n">
        <v>0</v>
      </c>
    </row>
    <row r="1740" customFormat="false" ht="12.75" hidden="false" customHeight="false" outlineLevel="0" collapsed="false">
      <c r="A1740" s="0" t="n">
        <v>22084001</v>
      </c>
      <c r="B1740" s="0" t="n">
        <v>2</v>
      </c>
      <c r="C1740" s="0" t="s">
        <v>52</v>
      </c>
      <c r="D1740" s="0" t="n">
        <v>840</v>
      </c>
      <c r="E1740" s="0" t="s">
        <v>93</v>
      </c>
      <c r="F1740" s="0" t="n">
        <v>2</v>
      </c>
      <c r="G1740" s="0" t="s">
        <v>85</v>
      </c>
      <c r="H1740" s="0" t="n">
        <v>1</v>
      </c>
      <c r="I1740" s="0" t="s">
        <v>139</v>
      </c>
      <c r="J1740" s="0" t="n">
        <v>0</v>
      </c>
      <c r="K1740" s="0" t="n">
        <v>0</v>
      </c>
      <c r="L1740" s="0" t="n">
        <v>0</v>
      </c>
      <c r="M1740" s="0" t="n">
        <v>0</v>
      </c>
      <c r="N1740" s="0" t="n">
        <v>0</v>
      </c>
      <c r="O1740" s="0" t="n">
        <v>0</v>
      </c>
      <c r="P1740" s="0" t="n">
        <v>0</v>
      </c>
      <c r="Q1740" s="0" t="n">
        <v>0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  <c r="Z1740" s="0" t="n">
        <v>0</v>
      </c>
      <c r="AA1740" s="0" t="n">
        <v>0</v>
      </c>
      <c r="AB1740" s="0" t="n">
        <v>0</v>
      </c>
      <c r="AC1740" s="0" t="n">
        <v>0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0</v>
      </c>
      <c r="AI1740" s="0" t="n">
        <v>0</v>
      </c>
    </row>
    <row r="1741" customFormat="false" ht="12.75" hidden="false" customHeight="false" outlineLevel="0" collapsed="false">
      <c r="A1741" s="0" t="n">
        <v>22084002</v>
      </c>
      <c r="B1741" s="0" t="n">
        <v>2</v>
      </c>
      <c r="C1741" s="0" t="s">
        <v>52</v>
      </c>
      <c r="D1741" s="0" t="n">
        <v>840</v>
      </c>
      <c r="E1741" s="0" t="s">
        <v>93</v>
      </c>
      <c r="F1741" s="0" t="n">
        <v>2</v>
      </c>
      <c r="G1741" s="0" t="s">
        <v>85</v>
      </c>
      <c r="H1741" s="0" t="n">
        <v>2</v>
      </c>
      <c r="I1741" s="0" t="s">
        <v>140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0</v>
      </c>
      <c r="O1741" s="0" t="n">
        <v>0</v>
      </c>
      <c r="P1741" s="0" t="n">
        <v>0</v>
      </c>
      <c r="Q1741" s="0" t="n">
        <v>0</v>
      </c>
      <c r="R1741" s="0" t="n">
        <v>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n">
        <v>0</v>
      </c>
      <c r="AI1741" s="0" t="n">
        <v>0</v>
      </c>
    </row>
    <row r="1742" customFormat="false" ht="12.75" hidden="false" customHeight="false" outlineLevel="0" collapsed="false">
      <c r="A1742" s="0" t="n">
        <v>22084003</v>
      </c>
      <c r="B1742" s="0" t="n">
        <v>2</v>
      </c>
      <c r="C1742" s="0" t="s">
        <v>52</v>
      </c>
      <c r="D1742" s="0" t="n">
        <v>840</v>
      </c>
      <c r="E1742" s="0" t="s">
        <v>93</v>
      </c>
      <c r="F1742" s="0" t="n">
        <v>2</v>
      </c>
      <c r="G1742" s="0" t="s">
        <v>85</v>
      </c>
      <c r="H1742" s="0" t="n">
        <v>3</v>
      </c>
      <c r="I1742" s="0" t="s">
        <v>141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0</v>
      </c>
      <c r="O1742" s="0" t="n">
        <v>0</v>
      </c>
      <c r="P1742" s="0" t="n">
        <v>0</v>
      </c>
      <c r="Q1742" s="0" t="n">
        <v>0</v>
      </c>
      <c r="R1742" s="0" t="n">
        <v>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0</v>
      </c>
      <c r="AF1742" s="0" t="n">
        <v>0</v>
      </c>
      <c r="AG1742" s="0" t="n">
        <v>0</v>
      </c>
      <c r="AH1742" s="0" t="n">
        <v>0</v>
      </c>
      <c r="AI1742" s="0" t="n">
        <v>0</v>
      </c>
    </row>
    <row r="1743" customFormat="false" ht="12.75" hidden="false" customHeight="false" outlineLevel="0" collapsed="false">
      <c r="A1743" s="0" t="n">
        <v>22084004</v>
      </c>
      <c r="B1743" s="0" t="n">
        <v>2</v>
      </c>
      <c r="C1743" s="0" t="s">
        <v>52</v>
      </c>
      <c r="D1743" s="0" t="n">
        <v>840</v>
      </c>
      <c r="E1743" s="0" t="s">
        <v>93</v>
      </c>
      <c r="F1743" s="0" t="n">
        <v>2</v>
      </c>
      <c r="G1743" s="0" t="s">
        <v>85</v>
      </c>
      <c r="H1743" s="0" t="n">
        <v>4</v>
      </c>
      <c r="I1743" s="0" t="s">
        <v>142</v>
      </c>
      <c r="J1743" s="0" t="n">
        <v>0</v>
      </c>
      <c r="K1743" s="0" t="n">
        <v>0</v>
      </c>
      <c r="L1743" s="0" t="n">
        <v>0</v>
      </c>
      <c r="M1743" s="0" t="n">
        <v>0</v>
      </c>
      <c r="N1743" s="0" t="n">
        <v>0</v>
      </c>
      <c r="O1743" s="0" t="n">
        <v>1</v>
      </c>
      <c r="P1743" s="0" t="n">
        <v>0</v>
      </c>
      <c r="Q1743" s="0" t="n">
        <v>0</v>
      </c>
      <c r="R1743" s="0" t="n">
        <v>0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0</v>
      </c>
      <c r="Y1743" s="0" t="n">
        <v>0</v>
      </c>
      <c r="Z1743" s="0" t="n">
        <v>0</v>
      </c>
      <c r="AA1743" s="0" t="n">
        <v>0</v>
      </c>
      <c r="AB1743" s="0" t="n">
        <v>0</v>
      </c>
      <c r="AC1743" s="0" t="n">
        <v>0</v>
      </c>
      <c r="AD1743" s="0" t="n">
        <v>0</v>
      </c>
      <c r="AE1743" s="0" t="n">
        <v>0</v>
      </c>
      <c r="AF1743" s="0" t="n">
        <v>0</v>
      </c>
      <c r="AG1743" s="0" t="n">
        <v>0</v>
      </c>
      <c r="AH1743" s="0" t="n">
        <v>0</v>
      </c>
      <c r="AI1743" s="0" t="n">
        <v>0</v>
      </c>
    </row>
    <row r="1744" customFormat="false" ht="12.75" hidden="false" customHeight="false" outlineLevel="0" collapsed="false">
      <c r="A1744" s="0" t="n">
        <v>22084005</v>
      </c>
      <c r="B1744" s="0" t="n">
        <v>2</v>
      </c>
      <c r="C1744" s="0" t="s">
        <v>52</v>
      </c>
      <c r="D1744" s="0" t="n">
        <v>840</v>
      </c>
      <c r="E1744" s="0" t="s">
        <v>93</v>
      </c>
      <c r="F1744" s="0" t="n">
        <v>2</v>
      </c>
      <c r="G1744" s="0" t="s">
        <v>85</v>
      </c>
      <c r="H1744" s="0" t="n">
        <v>5</v>
      </c>
      <c r="I1744" s="0" t="s">
        <v>143</v>
      </c>
      <c r="J1744" s="0" t="n">
        <v>0</v>
      </c>
      <c r="K1744" s="0" t="n">
        <v>0</v>
      </c>
      <c r="L1744" s="0" t="n">
        <v>0</v>
      </c>
      <c r="M1744" s="0" t="n">
        <v>0</v>
      </c>
      <c r="N1744" s="0" t="n">
        <v>0</v>
      </c>
      <c r="O1744" s="0" t="n">
        <v>0</v>
      </c>
      <c r="P1744" s="0" t="n">
        <v>0</v>
      </c>
      <c r="Q1744" s="0" t="n">
        <v>0</v>
      </c>
      <c r="R1744" s="0" t="n">
        <v>0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0</v>
      </c>
      <c r="Y1744" s="0" t="n">
        <v>0</v>
      </c>
      <c r="Z1744" s="0" t="n">
        <v>0</v>
      </c>
      <c r="AA1744" s="0" t="n">
        <v>0</v>
      </c>
      <c r="AB1744" s="0" t="n">
        <v>0</v>
      </c>
      <c r="AC1744" s="0" t="n">
        <v>0</v>
      </c>
      <c r="AD1744" s="0" t="n">
        <v>0</v>
      </c>
      <c r="AE1744" s="0" t="n">
        <v>0</v>
      </c>
      <c r="AF1744" s="0" t="n">
        <v>0</v>
      </c>
      <c r="AG1744" s="0" t="n">
        <v>0</v>
      </c>
      <c r="AH1744" s="0" t="n">
        <v>0</v>
      </c>
      <c r="AI1744" s="0" t="n">
        <v>0</v>
      </c>
    </row>
    <row r="1745" customFormat="false" ht="12.75" hidden="false" customHeight="false" outlineLevel="0" collapsed="false">
      <c r="A1745" s="0" t="n">
        <v>22084006</v>
      </c>
      <c r="B1745" s="0" t="n">
        <v>2</v>
      </c>
      <c r="C1745" s="0" t="s">
        <v>52</v>
      </c>
      <c r="D1745" s="0" t="n">
        <v>840</v>
      </c>
      <c r="E1745" s="0" t="s">
        <v>93</v>
      </c>
      <c r="F1745" s="0" t="n">
        <v>2</v>
      </c>
      <c r="G1745" s="0" t="s">
        <v>85</v>
      </c>
      <c r="H1745" s="0" t="n">
        <v>6</v>
      </c>
      <c r="I1745" s="0" t="s">
        <v>144</v>
      </c>
      <c r="J1745" s="0" t="n">
        <v>0</v>
      </c>
      <c r="K1745" s="0" t="n">
        <v>0</v>
      </c>
      <c r="L1745" s="0" t="n">
        <v>0</v>
      </c>
      <c r="M1745" s="0" t="n">
        <v>0</v>
      </c>
      <c r="N1745" s="0" t="n">
        <v>0</v>
      </c>
      <c r="O1745" s="0" t="n">
        <v>0</v>
      </c>
      <c r="P1745" s="0" t="n">
        <v>0</v>
      </c>
      <c r="Q1745" s="0" t="n">
        <v>0</v>
      </c>
      <c r="R1745" s="0" t="n">
        <v>0</v>
      </c>
      <c r="S1745" s="0" t="n">
        <v>0</v>
      </c>
      <c r="T1745" s="0" t="n">
        <v>0</v>
      </c>
      <c r="U1745" s="0" t="n">
        <v>0</v>
      </c>
      <c r="V1745" s="0" t="n">
        <v>0</v>
      </c>
      <c r="W1745" s="0" t="n">
        <v>0</v>
      </c>
      <c r="X1745" s="0" t="n">
        <v>0</v>
      </c>
      <c r="Y1745" s="0" t="n">
        <v>0</v>
      </c>
      <c r="Z1745" s="0" t="n">
        <v>0</v>
      </c>
      <c r="AA1745" s="0" t="n">
        <v>0</v>
      </c>
      <c r="AB1745" s="0" t="n">
        <v>0</v>
      </c>
      <c r="AC1745" s="0" t="n">
        <v>0</v>
      </c>
      <c r="AD1745" s="0" t="n">
        <v>0</v>
      </c>
      <c r="AE1745" s="0" t="n">
        <v>0</v>
      </c>
      <c r="AF1745" s="0" t="n">
        <v>0</v>
      </c>
      <c r="AG1745" s="0" t="n">
        <v>0</v>
      </c>
      <c r="AH1745" s="0" t="n">
        <v>0</v>
      </c>
      <c r="AI1745" s="0" t="n">
        <v>0</v>
      </c>
    </row>
    <row r="1746" customFormat="false" ht="12.75" hidden="false" customHeight="false" outlineLevel="0" collapsed="false">
      <c r="A1746" s="0" t="n">
        <v>22084007</v>
      </c>
      <c r="B1746" s="0" t="n">
        <v>2</v>
      </c>
      <c r="C1746" s="0" t="s">
        <v>52</v>
      </c>
      <c r="D1746" s="0" t="n">
        <v>840</v>
      </c>
      <c r="E1746" s="0" t="s">
        <v>93</v>
      </c>
      <c r="F1746" s="0" t="n">
        <v>2</v>
      </c>
      <c r="G1746" s="0" t="s">
        <v>85</v>
      </c>
      <c r="H1746" s="0" t="n">
        <v>7</v>
      </c>
      <c r="I1746" s="0" t="s">
        <v>145</v>
      </c>
      <c r="J1746" s="0" t="n">
        <v>0</v>
      </c>
      <c r="K1746" s="0" t="n">
        <v>0</v>
      </c>
      <c r="L1746" s="0" t="n">
        <v>0</v>
      </c>
      <c r="M1746" s="0" t="n">
        <v>0</v>
      </c>
      <c r="N1746" s="0" t="n">
        <v>0</v>
      </c>
      <c r="O1746" s="0" t="n">
        <v>0</v>
      </c>
      <c r="P1746" s="0" t="n">
        <v>0</v>
      </c>
      <c r="Q1746" s="0" t="n">
        <v>0</v>
      </c>
      <c r="R1746" s="0" t="n">
        <v>0</v>
      </c>
      <c r="S1746" s="0" t="n">
        <v>0</v>
      </c>
      <c r="T1746" s="0" t="n">
        <v>0</v>
      </c>
      <c r="U1746" s="0" t="n">
        <v>0</v>
      </c>
      <c r="V1746" s="0" t="n">
        <v>0</v>
      </c>
      <c r="W1746" s="0" t="n">
        <v>0</v>
      </c>
      <c r="X1746" s="0" t="n">
        <v>0</v>
      </c>
      <c r="Y1746" s="0" t="n">
        <v>0</v>
      </c>
      <c r="Z1746" s="0" t="n">
        <v>0</v>
      </c>
      <c r="AA1746" s="0" t="n">
        <v>0</v>
      </c>
      <c r="AB1746" s="0" t="n">
        <v>0</v>
      </c>
      <c r="AC1746" s="0" t="n">
        <v>0</v>
      </c>
      <c r="AD1746" s="0" t="n">
        <v>0</v>
      </c>
      <c r="AE1746" s="0" t="n">
        <v>0</v>
      </c>
      <c r="AF1746" s="0" t="n">
        <v>0</v>
      </c>
      <c r="AG1746" s="0" t="n">
        <v>0</v>
      </c>
      <c r="AH1746" s="0" t="n">
        <v>0</v>
      </c>
      <c r="AI1746" s="0" t="n">
        <v>0</v>
      </c>
    </row>
    <row r="1747" customFormat="false" ht="12.75" hidden="false" customHeight="false" outlineLevel="0" collapsed="false">
      <c r="A1747" s="0" t="n">
        <v>22084008</v>
      </c>
      <c r="B1747" s="0" t="n">
        <v>2</v>
      </c>
      <c r="C1747" s="0" t="s">
        <v>52</v>
      </c>
      <c r="D1747" s="0" t="n">
        <v>840</v>
      </c>
      <c r="E1747" s="0" t="s">
        <v>93</v>
      </c>
      <c r="F1747" s="0" t="n">
        <v>2</v>
      </c>
      <c r="G1747" s="0" t="s">
        <v>85</v>
      </c>
      <c r="H1747" s="0" t="n">
        <v>8</v>
      </c>
      <c r="I1747" s="0" t="s">
        <v>146</v>
      </c>
      <c r="J1747" s="0" t="n">
        <v>1</v>
      </c>
      <c r="K1747" s="0" t="n">
        <v>0</v>
      </c>
      <c r="L1747" s="0" t="n">
        <v>0</v>
      </c>
      <c r="M1747" s="0" t="n">
        <v>0</v>
      </c>
      <c r="N1747" s="0" t="n">
        <v>0</v>
      </c>
      <c r="O1747" s="0" t="n">
        <v>0</v>
      </c>
      <c r="P1747" s="0" t="n">
        <v>0</v>
      </c>
      <c r="Q1747" s="0" t="n">
        <v>0</v>
      </c>
      <c r="R1747" s="0" t="n">
        <v>0</v>
      </c>
      <c r="S1747" s="0" t="n">
        <v>0</v>
      </c>
      <c r="T1747" s="0" t="n">
        <v>0</v>
      </c>
      <c r="U1747" s="0" t="n">
        <v>0</v>
      </c>
      <c r="V1747" s="0" t="n">
        <v>0</v>
      </c>
      <c r="W1747" s="0" t="n">
        <v>0</v>
      </c>
      <c r="X1747" s="0" t="n">
        <v>0</v>
      </c>
      <c r="Y1747" s="0" t="n">
        <v>0</v>
      </c>
      <c r="Z1747" s="0" t="n">
        <v>0</v>
      </c>
      <c r="AA1747" s="0" t="n">
        <v>0</v>
      </c>
      <c r="AB1747" s="0" t="n">
        <v>0</v>
      </c>
      <c r="AC1747" s="0" t="n">
        <v>0</v>
      </c>
      <c r="AD1747" s="0" t="n">
        <v>0</v>
      </c>
      <c r="AE1747" s="0" t="n">
        <v>0</v>
      </c>
      <c r="AF1747" s="0" t="n">
        <v>0</v>
      </c>
      <c r="AG1747" s="0" t="n">
        <v>0</v>
      </c>
      <c r="AH1747" s="0" t="n">
        <v>0</v>
      </c>
      <c r="AI1747" s="0" t="n">
        <v>0</v>
      </c>
    </row>
    <row r="1748" customFormat="false" ht="12.75" hidden="false" customHeight="false" outlineLevel="0" collapsed="false">
      <c r="A1748" s="0" t="n">
        <v>22084009</v>
      </c>
      <c r="B1748" s="0" t="n">
        <v>2</v>
      </c>
      <c r="C1748" s="0" t="s">
        <v>52</v>
      </c>
      <c r="D1748" s="0" t="n">
        <v>840</v>
      </c>
      <c r="E1748" s="0" t="s">
        <v>93</v>
      </c>
      <c r="F1748" s="0" t="n">
        <v>2</v>
      </c>
      <c r="G1748" s="0" t="s">
        <v>85</v>
      </c>
      <c r="H1748" s="0" t="n">
        <v>9</v>
      </c>
      <c r="I1748" s="0" t="s">
        <v>147</v>
      </c>
      <c r="J1748" s="0" t="n">
        <v>0</v>
      </c>
      <c r="K1748" s="0" t="n">
        <v>2</v>
      </c>
      <c r="L1748" s="0" t="n">
        <v>0</v>
      </c>
      <c r="M1748" s="0" t="n">
        <v>0</v>
      </c>
      <c r="N1748" s="0" t="n">
        <v>0</v>
      </c>
      <c r="O1748" s="0" t="n">
        <v>0</v>
      </c>
      <c r="P1748" s="0" t="n">
        <v>0</v>
      </c>
      <c r="Q1748" s="0" t="n">
        <v>0</v>
      </c>
      <c r="R1748" s="0" t="n">
        <v>0</v>
      </c>
      <c r="S1748" s="0" t="n">
        <v>0</v>
      </c>
      <c r="T1748" s="0" t="n">
        <v>0</v>
      </c>
      <c r="U1748" s="0" t="n">
        <v>0</v>
      </c>
      <c r="V1748" s="0" t="n">
        <v>1</v>
      </c>
      <c r="W1748" s="0" t="n">
        <v>0</v>
      </c>
      <c r="X1748" s="0" t="n">
        <v>0</v>
      </c>
      <c r="Y1748" s="0" t="n">
        <v>0</v>
      </c>
      <c r="Z1748" s="0" t="n">
        <v>0</v>
      </c>
      <c r="AA1748" s="0" t="n">
        <v>0</v>
      </c>
      <c r="AB1748" s="0" t="n">
        <v>0</v>
      </c>
      <c r="AC1748" s="0" t="n">
        <v>0</v>
      </c>
      <c r="AD1748" s="0" t="n">
        <v>0</v>
      </c>
      <c r="AE1748" s="0" t="n">
        <v>1</v>
      </c>
      <c r="AF1748" s="0" t="n">
        <v>0</v>
      </c>
      <c r="AG1748" s="0" t="n">
        <v>0</v>
      </c>
      <c r="AH1748" s="0" t="n">
        <v>1</v>
      </c>
      <c r="AI1748" s="0" t="n">
        <v>0</v>
      </c>
    </row>
    <row r="1749" customFormat="false" ht="12.75" hidden="false" customHeight="false" outlineLevel="0" collapsed="false">
      <c r="A1749" s="0" t="n">
        <v>22084010</v>
      </c>
      <c r="B1749" s="0" t="n">
        <v>2</v>
      </c>
      <c r="C1749" s="0" t="s">
        <v>52</v>
      </c>
      <c r="D1749" s="0" t="n">
        <v>840</v>
      </c>
      <c r="E1749" s="0" t="s">
        <v>93</v>
      </c>
      <c r="F1749" s="0" t="n">
        <v>2</v>
      </c>
      <c r="G1749" s="0" t="s">
        <v>85</v>
      </c>
      <c r="H1749" s="0" t="n">
        <v>10</v>
      </c>
      <c r="I1749" s="0" t="s">
        <v>148</v>
      </c>
      <c r="J1749" s="0" t="n">
        <v>0</v>
      </c>
      <c r="K1749" s="0" t="n">
        <v>0</v>
      </c>
      <c r="L1749" s="0" t="n">
        <v>0</v>
      </c>
      <c r="M1749" s="0" t="n">
        <v>0</v>
      </c>
      <c r="N1749" s="0" t="n">
        <v>0</v>
      </c>
      <c r="O1749" s="0" t="n">
        <v>0</v>
      </c>
      <c r="P1749" s="0" t="n">
        <v>1</v>
      </c>
      <c r="Q1749" s="0" t="n">
        <v>0</v>
      </c>
      <c r="R1749" s="0" t="n">
        <v>0</v>
      </c>
      <c r="S1749" s="0" t="n">
        <v>2</v>
      </c>
      <c r="T1749" s="0" t="n">
        <v>1</v>
      </c>
      <c r="U1749" s="0" t="n">
        <v>0</v>
      </c>
      <c r="V1749" s="0" t="n">
        <v>0</v>
      </c>
      <c r="W1749" s="0" t="n">
        <v>0</v>
      </c>
      <c r="X1749" s="0" t="n">
        <v>0</v>
      </c>
      <c r="Y1749" s="0" t="n">
        <v>1</v>
      </c>
      <c r="Z1749" s="0" t="n">
        <v>0</v>
      </c>
      <c r="AA1749" s="0" t="n">
        <v>0</v>
      </c>
      <c r="AB1749" s="0" t="n">
        <v>0</v>
      </c>
      <c r="AC1749" s="0" t="n">
        <v>0</v>
      </c>
      <c r="AD1749" s="0" t="n">
        <v>0</v>
      </c>
      <c r="AE1749" s="0" t="n">
        <v>0</v>
      </c>
      <c r="AF1749" s="0" t="n">
        <v>0</v>
      </c>
      <c r="AG1749" s="0" t="n">
        <v>0</v>
      </c>
      <c r="AH1749" s="0" t="n">
        <v>0</v>
      </c>
      <c r="AI1749" s="0" t="n">
        <v>0</v>
      </c>
    </row>
    <row r="1750" customFormat="false" ht="12.75" hidden="false" customHeight="false" outlineLevel="0" collapsed="false">
      <c r="A1750" s="0" t="n">
        <v>22084011</v>
      </c>
      <c r="B1750" s="0" t="n">
        <v>2</v>
      </c>
      <c r="C1750" s="0" t="s">
        <v>52</v>
      </c>
      <c r="D1750" s="0" t="n">
        <v>840</v>
      </c>
      <c r="E1750" s="0" t="s">
        <v>93</v>
      </c>
      <c r="F1750" s="0" t="n">
        <v>2</v>
      </c>
      <c r="G1750" s="0" t="s">
        <v>85</v>
      </c>
      <c r="H1750" s="0" t="n">
        <v>11</v>
      </c>
      <c r="I1750" s="0" t="s">
        <v>149</v>
      </c>
      <c r="J1750" s="0" t="n">
        <v>0</v>
      </c>
      <c r="K1750" s="0" t="n">
        <v>0</v>
      </c>
      <c r="L1750" s="0" t="n">
        <v>0</v>
      </c>
      <c r="M1750" s="0" t="n">
        <v>0</v>
      </c>
      <c r="N1750" s="0" t="n">
        <v>1</v>
      </c>
      <c r="O1750" s="0" t="n">
        <v>1</v>
      </c>
      <c r="P1750" s="0" t="n">
        <v>2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1</v>
      </c>
      <c r="V1750" s="0" t="n">
        <v>1</v>
      </c>
      <c r="W1750" s="0" t="n">
        <v>0</v>
      </c>
      <c r="X1750" s="0" t="n">
        <v>0</v>
      </c>
      <c r="Y1750" s="0" t="n">
        <v>0</v>
      </c>
      <c r="Z1750" s="0" t="n">
        <v>1</v>
      </c>
      <c r="AA1750" s="0" t="n">
        <v>0</v>
      </c>
      <c r="AB1750" s="0" t="n">
        <v>0</v>
      </c>
      <c r="AC1750" s="0" t="n">
        <v>0</v>
      </c>
      <c r="AD1750" s="0" t="n">
        <v>0</v>
      </c>
      <c r="AE1750" s="0" t="n">
        <v>0</v>
      </c>
      <c r="AF1750" s="0" t="n">
        <v>1</v>
      </c>
      <c r="AG1750" s="0" t="n">
        <v>1</v>
      </c>
      <c r="AH1750" s="0" t="n">
        <v>0</v>
      </c>
      <c r="AI1750" s="0" t="n">
        <v>1</v>
      </c>
    </row>
    <row r="1751" customFormat="false" ht="12.75" hidden="false" customHeight="false" outlineLevel="0" collapsed="false">
      <c r="A1751" s="0" t="n">
        <v>22084012</v>
      </c>
      <c r="B1751" s="0" t="n">
        <v>2</v>
      </c>
      <c r="C1751" s="0" t="s">
        <v>52</v>
      </c>
      <c r="D1751" s="0" t="n">
        <v>840</v>
      </c>
      <c r="E1751" s="0" t="s">
        <v>93</v>
      </c>
      <c r="F1751" s="0" t="n">
        <v>2</v>
      </c>
      <c r="G1751" s="0" t="s">
        <v>85</v>
      </c>
      <c r="H1751" s="0" t="n">
        <v>12</v>
      </c>
      <c r="I1751" s="0" t="s">
        <v>150</v>
      </c>
      <c r="J1751" s="0" t="n">
        <v>0</v>
      </c>
      <c r="K1751" s="0" t="n">
        <v>1</v>
      </c>
      <c r="L1751" s="0" t="n">
        <v>0</v>
      </c>
      <c r="M1751" s="0" t="n">
        <v>0</v>
      </c>
      <c r="N1751" s="0" t="n">
        <v>2</v>
      </c>
      <c r="O1751" s="0" t="n">
        <v>1</v>
      </c>
      <c r="P1751" s="0" t="n">
        <v>1</v>
      </c>
      <c r="Q1751" s="0" t="n">
        <v>0</v>
      </c>
      <c r="R1751" s="0" t="n">
        <v>1</v>
      </c>
      <c r="S1751" s="0" t="n">
        <v>0</v>
      </c>
      <c r="T1751" s="0" t="n">
        <v>0</v>
      </c>
      <c r="U1751" s="0" t="n">
        <v>0</v>
      </c>
      <c r="V1751" s="0" t="n">
        <v>2</v>
      </c>
      <c r="W1751" s="0" t="n">
        <v>0</v>
      </c>
      <c r="X1751" s="0" t="n">
        <v>0</v>
      </c>
      <c r="Y1751" s="0" t="n">
        <v>0</v>
      </c>
      <c r="Z1751" s="0" t="n">
        <v>0</v>
      </c>
      <c r="AA1751" s="0" t="n">
        <v>0</v>
      </c>
      <c r="AB1751" s="0" t="n">
        <v>0</v>
      </c>
      <c r="AC1751" s="0" t="n">
        <v>0</v>
      </c>
      <c r="AD1751" s="0" t="n">
        <v>2</v>
      </c>
      <c r="AE1751" s="0" t="n">
        <v>0</v>
      </c>
      <c r="AF1751" s="0" t="n">
        <v>0</v>
      </c>
      <c r="AG1751" s="0" t="n">
        <v>0</v>
      </c>
      <c r="AH1751" s="0" t="n">
        <v>0</v>
      </c>
      <c r="AI1751" s="0" t="n">
        <v>0</v>
      </c>
    </row>
    <row r="1752" customFormat="false" ht="12.75" hidden="false" customHeight="false" outlineLevel="0" collapsed="false">
      <c r="A1752" s="0" t="n">
        <v>22084013</v>
      </c>
      <c r="B1752" s="0" t="n">
        <v>2</v>
      </c>
      <c r="C1752" s="0" t="s">
        <v>52</v>
      </c>
      <c r="D1752" s="0" t="n">
        <v>840</v>
      </c>
      <c r="E1752" s="0" t="s">
        <v>93</v>
      </c>
      <c r="F1752" s="0" t="n">
        <v>2</v>
      </c>
      <c r="G1752" s="0" t="s">
        <v>85</v>
      </c>
      <c r="H1752" s="0" t="n">
        <v>13</v>
      </c>
      <c r="I1752" s="0" t="s">
        <v>151</v>
      </c>
      <c r="J1752" s="0" t="n">
        <v>0</v>
      </c>
      <c r="K1752" s="0" t="n">
        <v>0</v>
      </c>
      <c r="L1752" s="0" t="n">
        <v>1</v>
      </c>
      <c r="M1752" s="0" t="n">
        <v>0</v>
      </c>
      <c r="N1752" s="0" t="n">
        <v>2</v>
      </c>
      <c r="O1752" s="0" t="n">
        <v>2</v>
      </c>
      <c r="P1752" s="0" t="n">
        <v>2</v>
      </c>
      <c r="Q1752" s="0" t="n">
        <v>1</v>
      </c>
      <c r="R1752" s="0" t="n">
        <v>0</v>
      </c>
      <c r="S1752" s="0" t="n">
        <v>0</v>
      </c>
      <c r="T1752" s="0" t="n">
        <v>0</v>
      </c>
      <c r="U1752" s="0" t="n">
        <v>1</v>
      </c>
      <c r="V1752" s="0" t="n">
        <v>1</v>
      </c>
      <c r="W1752" s="0" t="n">
        <v>0</v>
      </c>
      <c r="X1752" s="0" t="n">
        <v>0</v>
      </c>
      <c r="Y1752" s="0" t="n">
        <v>1</v>
      </c>
      <c r="Z1752" s="0" t="n">
        <v>0</v>
      </c>
      <c r="AA1752" s="0" t="n">
        <v>0</v>
      </c>
      <c r="AB1752" s="0" t="n">
        <v>1</v>
      </c>
      <c r="AC1752" s="0" t="n">
        <v>2</v>
      </c>
      <c r="AD1752" s="0" t="n">
        <v>1</v>
      </c>
      <c r="AE1752" s="0" t="n">
        <v>1</v>
      </c>
      <c r="AF1752" s="0" t="n">
        <v>0</v>
      </c>
      <c r="AG1752" s="0" t="n">
        <v>2</v>
      </c>
      <c r="AH1752" s="0" t="n">
        <v>2</v>
      </c>
      <c r="AI1752" s="0" t="n">
        <v>0</v>
      </c>
    </row>
    <row r="1753" customFormat="false" ht="12.75" hidden="false" customHeight="false" outlineLevel="0" collapsed="false">
      <c r="A1753" s="0" t="n">
        <v>22084014</v>
      </c>
      <c r="B1753" s="0" t="n">
        <v>2</v>
      </c>
      <c r="C1753" s="0" t="s">
        <v>52</v>
      </c>
      <c r="D1753" s="0" t="n">
        <v>840</v>
      </c>
      <c r="E1753" s="0" t="s">
        <v>93</v>
      </c>
      <c r="F1753" s="0" t="n">
        <v>2</v>
      </c>
      <c r="G1753" s="0" t="s">
        <v>85</v>
      </c>
      <c r="H1753" s="0" t="n">
        <v>14</v>
      </c>
      <c r="I1753" s="0" t="s">
        <v>152</v>
      </c>
      <c r="J1753" s="0" t="n">
        <v>1</v>
      </c>
      <c r="K1753" s="0" t="n">
        <v>0</v>
      </c>
      <c r="L1753" s="0" t="n">
        <v>1</v>
      </c>
      <c r="M1753" s="0" t="n">
        <v>0</v>
      </c>
      <c r="N1753" s="0" t="n">
        <v>3</v>
      </c>
      <c r="O1753" s="0" t="n">
        <v>1</v>
      </c>
      <c r="P1753" s="0" t="n">
        <v>1</v>
      </c>
      <c r="Q1753" s="0" t="n">
        <v>0</v>
      </c>
      <c r="R1753" s="0" t="n">
        <v>0</v>
      </c>
      <c r="S1753" s="0" t="n">
        <v>2</v>
      </c>
      <c r="T1753" s="0" t="n">
        <v>1</v>
      </c>
      <c r="U1753" s="0" t="n">
        <v>1</v>
      </c>
      <c r="V1753" s="0" t="n">
        <v>0</v>
      </c>
      <c r="W1753" s="0" t="n">
        <v>2</v>
      </c>
      <c r="X1753" s="0" t="n">
        <v>0</v>
      </c>
      <c r="Y1753" s="0" t="n">
        <v>1</v>
      </c>
      <c r="Z1753" s="0" t="n">
        <v>1</v>
      </c>
      <c r="AA1753" s="0" t="n">
        <v>1</v>
      </c>
      <c r="AB1753" s="0" t="n">
        <v>1</v>
      </c>
      <c r="AC1753" s="0" t="n">
        <v>1</v>
      </c>
      <c r="AD1753" s="0" t="n">
        <v>1</v>
      </c>
      <c r="AE1753" s="0" t="n">
        <v>1</v>
      </c>
      <c r="AF1753" s="0" t="n">
        <v>2</v>
      </c>
      <c r="AG1753" s="0" t="n">
        <v>1</v>
      </c>
      <c r="AH1753" s="0" t="n">
        <v>0</v>
      </c>
      <c r="AI1753" s="0" t="n">
        <v>1</v>
      </c>
    </row>
    <row r="1754" customFormat="false" ht="12.75" hidden="false" customHeight="false" outlineLevel="0" collapsed="false">
      <c r="A1754" s="0" t="n">
        <v>22084015</v>
      </c>
      <c r="B1754" s="0" t="n">
        <v>2</v>
      </c>
      <c r="C1754" s="0" t="s">
        <v>52</v>
      </c>
      <c r="D1754" s="0" t="n">
        <v>840</v>
      </c>
      <c r="E1754" s="0" t="s">
        <v>93</v>
      </c>
      <c r="F1754" s="0" t="n">
        <v>2</v>
      </c>
      <c r="G1754" s="0" t="s">
        <v>85</v>
      </c>
      <c r="H1754" s="0" t="n">
        <v>15</v>
      </c>
      <c r="I1754" s="0" t="s">
        <v>153</v>
      </c>
      <c r="J1754" s="0" t="n">
        <v>1</v>
      </c>
      <c r="K1754" s="0" t="n">
        <v>1</v>
      </c>
      <c r="L1754" s="0" t="n">
        <v>3</v>
      </c>
      <c r="M1754" s="0" t="n">
        <v>1</v>
      </c>
      <c r="N1754" s="0" t="n">
        <v>0</v>
      </c>
      <c r="O1754" s="0" t="n">
        <v>4</v>
      </c>
      <c r="P1754" s="0" t="n">
        <v>1</v>
      </c>
      <c r="Q1754" s="0" t="n">
        <v>2</v>
      </c>
      <c r="R1754" s="0" t="n">
        <v>0</v>
      </c>
      <c r="S1754" s="0" t="n">
        <v>1</v>
      </c>
      <c r="T1754" s="0" t="n">
        <v>0</v>
      </c>
      <c r="U1754" s="0" t="n">
        <v>0</v>
      </c>
      <c r="V1754" s="0" t="n">
        <v>1</v>
      </c>
      <c r="W1754" s="0" t="n">
        <v>1</v>
      </c>
      <c r="X1754" s="0" t="n">
        <v>1</v>
      </c>
      <c r="Y1754" s="0" t="n">
        <v>0</v>
      </c>
      <c r="Z1754" s="0" t="n">
        <v>0</v>
      </c>
      <c r="AA1754" s="0" t="n">
        <v>0</v>
      </c>
      <c r="AB1754" s="0" t="n">
        <v>1</v>
      </c>
      <c r="AC1754" s="0" t="n">
        <v>2</v>
      </c>
      <c r="AD1754" s="0" t="n">
        <v>2</v>
      </c>
      <c r="AE1754" s="0" t="n">
        <v>0</v>
      </c>
      <c r="AF1754" s="0" t="n">
        <v>2</v>
      </c>
      <c r="AG1754" s="0" t="n">
        <v>0</v>
      </c>
      <c r="AH1754" s="0" t="n">
        <v>2</v>
      </c>
      <c r="AI1754" s="0" t="n">
        <v>3</v>
      </c>
    </row>
    <row r="1755" customFormat="false" ht="12.75" hidden="false" customHeight="false" outlineLevel="0" collapsed="false">
      <c r="A1755" s="0" t="n">
        <v>22084016</v>
      </c>
      <c r="B1755" s="0" t="n">
        <v>2</v>
      </c>
      <c r="C1755" s="0" t="s">
        <v>52</v>
      </c>
      <c r="D1755" s="0" t="n">
        <v>840</v>
      </c>
      <c r="E1755" s="0" t="s">
        <v>93</v>
      </c>
      <c r="F1755" s="0" t="n">
        <v>2</v>
      </c>
      <c r="G1755" s="0" t="s">
        <v>85</v>
      </c>
      <c r="H1755" s="0" t="n">
        <v>16</v>
      </c>
      <c r="I1755" s="0" t="s">
        <v>154</v>
      </c>
      <c r="J1755" s="0" t="n">
        <v>0</v>
      </c>
      <c r="K1755" s="0" t="n">
        <v>2</v>
      </c>
      <c r="L1755" s="0" t="n">
        <v>2</v>
      </c>
      <c r="M1755" s="0" t="n">
        <v>0</v>
      </c>
      <c r="N1755" s="0" t="n">
        <v>1</v>
      </c>
      <c r="O1755" s="0" t="n">
        <v>1</v>
      </c>
      <c r="P1755" s="0" t="n">
        <v>2</v>
      </c>
      <c r="Q1755" s="0" t="n">
        <v>0</v>
      </c>
      <c r="R1755" s="0" t="n">
        <v>0</v>
      </c>
      <c r="S1755" s="0" t="n">
        <v>1</v>
      </c>
      <c r="T1755" s="0" t="n">
        <v>0</v>
      </c>
      <c r="U1755" s="0" t="n">
        <v>2</v>
      </c>
      <c r="V1755" s="0" t="n">
        <v>0</v>
      </c>
      <c r="W1755" s="0" t="n">
        <v>1</v>
      </c>
      <c r="X1755" s="0" t="n">
        <v>3</v>
      </c>
      <c r="Y1755" s="0" t="n">
        <v>2</v>
      </c>
      <c r="Z1755" s="0" t="n">
        <v>1</v>
      </c>
      <c r="AA1755" s="0" t="n">
        <v>0</v>
      </c>
      <c r="AB1755" s="0" t="n">
        <v>0</v>
      </c>
      <c r="AC1755" s="0" t="n">
        <v>3</v>
      </c>
      <c r="AD1755" s="0" t="n">
        <v>1</v>
      </c>
      <c r="AE1755" s="0" t="n">
        <v>2</v>
      </c>
      <c r="AF1755" s="0" t="n">
        <v>0</v>
      </c>
      <c r="AG1755" s="0" t="n">
        <v>0</v>
      </c>
      <c r="AH1755" s="0" t="n">
        <v>3</v>
      </c>
      <c r="AI1755" s="0" t="n">
        <v>0</v>
      </c>
    </row>
    <row r="1756" customFormat="false" ht="12.75" hidden="false" customHeight="false" outlineLevel="0" collapsed="false">
      <c r="A1756" s="0" t="n">
        <v>22084017</v>
      </c>
      <c r="B1756" s="0" t="n">
        <v>2</v>
      </c>
      <c r="C1756" s="0" t="s">
        <v>52</v>
      </c>
      <c r="D1756" s="0" t="n">
        <v>840</v>
      </c>
      <c r="E1756" s="0" t="s">
        <v>93</v>
      </c>
      <c r="F1756" s="0" t="n">
        <v>2</v>
      </c>
      <c r="G1756" s="0" t="s">
        <v>85</v>
      </c>
      <c r="H1756" s="0" t="n">
        <v>17</v>
      </c>
      <c r="I1756" s="0" t="s">
        <v>155</v>
      </c>
      <c r="J1756" s="0" t="n">
        <v>2</v>
      </c>
      <c r="K1756" s="0" t="n">
        <v>0</v>
      </c>
      <c r="L1756" s="0" t="n">
        <v>0</v>
      </c>
      <c r="M1756" s="0" t="n">
        <v>0</v>
      </c>
      <c r="N1756" s="0" t="n">
        <v>1</v>
      </c>
      <c r="O1756" s="0" t="n">
        <v>0</v>
      </c>
      <c r="P1756" s="0" t="n">
        <v>2</v>
      </c>
      <c r="Q1756" s="0" t="n">
        <v>1</v>
      </c>
      <c r="R1756" s="0" t="n">
        <v>2</v>
      </c>
      <c r="S1756" s="0" t="n">
        <v>0</v>
      </c>
      <c r="T1756" s="0" t="n">
        <v>0</v>
      </c>
      <c r="U1756" s="0" t="n">
        <v>1</v>
      </c>
      <c r="V1756" s="0" t="n">
        <v>1</v>
      </c>
      <c r="W1756" s="0" t="n">
        <v>0</v>
      </c>
      <c r="X1756" s="0" t="n">
        <v>1</v>
      </c>
      <c r="Y1756" s="0" t="n">
        <v>2</v>
      </c>
      <c r="Z1756" s="0" t="n">
        <v>2</v>
      </c>
      <c r="AA1756" s="0" t="n">
        <v>0</v>
      </c>
      <c r="AB1756" s="0" t="n">
        <v>1</v>
      </c>
      <c r="AC1756" s="0" t="n">
        <v>0</v>
      </c>
      <c r="AD1756" s="0" t="n">
        <v>0</v>
      </c>
      <c r="AE1756" s="0" t="n">
        <v>1</v>
      </c>
      <c r="AF1756" s="0" t="n">
        <v>0</v>
      </c>
      <c r="AG1756" s="0" t="n">
        <v>1</v>
      </c>
      <c r="AH1756" s="0" t="n">
        <v>1</v>
      </c>
      <c r="AI1756" s="0" t="n">
        <v>1</v>
      </c>
    </row>
    <row r="1757" customFormat="false" ht="12.75" hidden="false" customHeight="false" outlineLevel="0" collapsed="false">
      <c r="A1757" s="0" t="n">
        <v>22084018</v>
      </c>
      <c r="B1757" s="0" t="n">
        <v>2</v>
      </c>
      <c r="C1757" s="0" t="s">
        <v>52</v>
      </c>
      <c r="D1757" s="0" t="n">
        <v>840</v>
      </c>
      <c r="E1757" s="0" t="s">
        <v>93</v>
      </c>
      <c r="F1757" s="0" t="n">
        <v>2</v>
      </c>
      <c r="G1757" s="0" t="s">
        <v>85</v>
      </c>
      <c r="H1757" s="0" t="n">
        <v>18</v>
      </c>
      <c r="I1757" s="0" t="s">
        <v>156</v>
      </c>
      <c r="J1757" s="0" t="n">
        <v>1</v>
      </c>
      <c r="K1757" s="0" t="n">
        <v>1</v>
      </c>
      <c r="L1757" s="0" t="n">
        <v>0</v>
      </c>
      <c r="M1757" s="0" t="n">
        <v>0</v>
      </c>
      <c r="N1757" s="0" t="n">
        <v>0</v>
      </c>
      <c r="O1757" s="0" t="n">
        <v>0</v>
      </c>
      <c r="P1757" s="0" t="n">
        <v>0</v>
      </c>
      <c r="Q1757" s="0" t="n">
        <v>0</v>
      </c>
      <c r="R1757" s="0" t="n">
        <v>0</v>
      </c>
      <c r="S1757" s="0" t="n">
        <v>1</v>
      </c>
      <c r="T1757" s="0" t="n">
        <v>1</v>
      </c>
      <c r="U1757" s="0" t="n">
        <v>0</v>
      </c>
      <c r="V1757" s="0" t="n">
        <v>0</v>
      </c>
      <c r="W1757" s="0" t="n">
        <v>0</v>
      </c>
      <c r="X1757" s="0" t="n">
        <v>0</v>
      </c>
      <c r="Y1757" s="0" t="n">
        <v>0</v>
      </c>
      <c r="Z1757" s="0" t="n">
        <v>2</v>
      </c>
      <c r="AA1757" s="0" t="n">
        <v>1</v>
      </c>
      <c r="AB1757" s="0" t="n">
        <v>0</v>
      </c>
      <c r="AC1757" s="0" t="n">
        <v>0</v>
      </c>
      <c r="AD1757" s="0" t="n">
        <v>0</v>
      </c>
      <c r="AE1757" s="0" t="n">
        <v>0</v>
      </c>
      <c r="AF1757" s="0" t="n">
        <v>0</v>
      </c>
      <c r="AG1757" s="0" t="n">
        <v>2</v>
      </c>
      <c r="AH1757" s="0" t="n">
        <v>0</v>
      </c>
      <c r="AI1757" s="0" t="n">
        <v>0</v>
      </c>
    </row>
    <row r="1758" customFormat="false" ht="12.75" hidden="false" customHeight="false" outlineLevel="0" collapsed="false">
      <c r="A1758" s="0" t="n">
        <v>22084019</v>
      </c>
      <c r="B1758" s="0" t="n">
        <v>2</v>
      </c>
      <c r="C1758" s="0" t="s">
        <v>52</v>
      </c>
      <c r="D1758" s="0" t="n">
        <v>840</v>
      </c>
      <c r="E1758" s="0" t="s">
        <v>93</v>
      </c>
      <c r="F1758" s="0" t="n">
        <v>2</v>
      </c>
      <c r="G1758" s="0" t="s">
        <v>85</v>
      </c>
      <c r="H1758" s="0" t="n">
        <v>19</v>
      </c>
      <c r="I1758" s="0" t="s">
        <v>157</v>
      </c>
      <c r="J1758" s="0" t="n">
        <v>6</v>
      </c>
      <c r="K1758" s="0" t="n">
        <v>7</v>
      </c>
      <c r="L1758" s="0" t="n">
        <v>7</v>
      </c>
      <c r="M1758" s="0" t="n">
        <v>1</v>
      </c>
      <c r="N1758" s="0" t="n">
        <v>10</v>
      </c>
      <c r="O1758" s="0" t="n">
        <v>11</v>
      </c>
      <c r="P1758" s="0" t="n">
        <v>12</v>
      </c>
      <c r="Q1758" s="0" t="n">
        <v>4</v>
      </c>
      <c r="R1758" s="0" t="n">
        <v>3</v>
      </c>
      <c r="S1758" s="0" t="n">
        <v>7</v>
      </c>
      <c r="T1758" s="0" t="n">
        <v>3</v>
      </c>
      <c r="U1758" s="0" t="n">
        <v>6</v>
      </c>
      <c r="V1758" s="0" t="n">
        <v>7</v>
      </c>
      <c r="W1758" s="0" t="n">
        <v>4</v>
      </c>
      <c r="X1758" s="0" t="n">
        <v>5</v>
      </c>
      <c r="Y1758" s="0" t="n">
        <v>7</v>
      </c>
      <c r="Z1758" s="0" t="n">
        <v>7</v>
      </c>
      <c r="AA1758" s="0" t="n">
        <v>2</v>
      </c>
      <c r="AB1758" s="0" t="n">
        <v>4</v>
      </c>
      <c r="AC1758" s="0" t="n">
        <v>8</v>
      </c>
      <c r="AD1758" s="0" t="n">
        <v>7</v>
      </c>
      <c r="AE1758" s="0" t="n">
        <v>6</v>
      </c>
      <c r="AF1758" s="0" t="n">
        <v>5</v>
      </c>
      <c r="AG1758" s="0" t="n">
        <v>7</v>
      </c>
      <c r="AH1758" s="0" t="n">
        <v>9</v>
      </c>
      <c r="AI1758" s="0" t="n">
        <v>6</v>
      </c>
    </row>
    <row r="1759" customFormat="false" ht="12.75" hidden="false" customHeight="false" outlineLevel="0" collapsed="false">
      <c r="A1759" s="0" t="n">
        <v>22084020</v>
      </c>
      <c r="B1759" s="0" t="n">
        <v>2</v>
      </c>
      <c r="C1759" s="0" t="s">
        <v>52</v>
      </c>
      <c r="D1759" s="0" t="n">
        <v>840</v>
      </c>
      <c r="E1759" s="0" t="s">
        <v>93</v>
      </c>
      <c r="F1759" s="0" t="n">
        <v>2</v>
      </c>
      <c r="G1759" s="0" t="s">
        <v>85</v>
      </c>
      <c r="H1759" s="0" t="n">
        <v>20</v>
      </c>
      <c r="I1759" s="0" t="s">
        <v>158</v>
      </c>
      <c r="J1759" s="0" t="n">
        <v>0</v>
      </c>
      <c r="K1759" s="0" t="n">
        <v>0</v>
      </c>
      <c r="L1759" s="0" t="n">
        <v>0</v>
      </c>
      <c r="M1759" s="0" t="n">
        <v>0</v>
      </c>
      <c r="N1759" s="0" t="n">
        <v>0</v>
      </c>
      <c r="O1759" s="0" t="n">
        <v>0</v>
      </c>
      <c r="P1759" s="0" t="n">
        <v>0</v>
      </c>
      <c r="Q1759" s="0" t="n">
        <v>0</v>
      </c>
      <c r="R1759" s="0" t="n">
        <v>0</v>
      </c>
      <c r="S1759" s="0" t="n">
        <v>0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0</v>
      </c>
      <c r="Y1759" s="0" t="n">
        <v>0</v>
      </c>
      <c r="Z1759" s="0" t="n">
        <v>0</v>
      </c>
      <c r="AA1759" s="0" t="n">
        <v>0</v>
      </c>
      <c r="AB1759" s="0" t="n">
        <v>0</v>
      </c>
      <c r="AC1759" s="0" t="n">
        <v>0</v>
      </c>
      <c r="AD1759" s="0" t="n">
        <v>0</v>
      </c>
      <c r="AE1759" s="0" t="n">
        <v>0</v>
      </c>
      <c r="AF1759" s="0" t="n">
        <v>0</v>
      </c>
      <c r="AG1759" s="0" t="n">
        <v>0</v>
      </c>
      <c r="AH1759" s="0" t="n">
        <v>0</v>
      </c>
      <c r="AI1759" s="0" t="n">
        <v>0</v>
      </c>
    </row>
    <row r="1760" customFormat="false" ht="12.75" hidden="false" customHeight="false" outlineLevel="0" collapsed="false">
      <c r="A1760" s="0" t="n">
        <v>22084021</v>
      </c>
      <c r="B1760" s="0" t="n">
        <v>2</v>
      </c>
      <c r="C1760" s="0" t="s">
        <v>52</v>
      </c>
      <c r="D1760" s="0" t="n">
        <v>840</v>
      </c>
      <c r="E1760" s="0" t="s">
        <v>93</v>
      </c>
      <c r="F1760" s="0" t="n">
        <v>2</v>
      </c>
      <c r="G1760" s="0" t="s">
        <v>85</v>
      </c>
      <c r="H1760" s="0" t="n">
        <v>21</v>
      </c>
      <c r="I1760" s="0" t="s">
        <v>159</v>
      </c>
      <c r="J1760" s="0" t="n">
        <v>0</v>
      </c>
      <c r="K1760" s="0" t="n">
        <v>0</v>
      </c>
      <c r="L1760" s="0" t="n">
        <v>0</v>
      </c>
      <c r="M1760" s="0" t="n">
        <v>0</v>
      </c>
      <c r="N1760" s="0" t="n">
        <v>0</v>
      </c>
      <c r="O1760" s="0" t="n">
        <v>0</v>
      </c>
      <c r="P1760" s="0" t="n">
        <v>0</v>
      </c>
      <c r="Q1760" s="0" t="n">
        <v>0</v>
      </c>
      <c r="R1760" s="0" t="n">
        <v>0</v>
      </c>
      <c r="S1760" s="0" t="n">
        <v>0</v>
      </c>
      <c r="T1760" s="0" t="n">
        <v>0</v>
      </c>
      <c r="U1760" s="0" t="n">
        <v>0</v>
      </c>
      <c r="V1760" s="0" t="n">
        <v>0</v>
      </c>
      <c r="W1760" s="0" t="n">
        <v>0</v>
      </c>
      <c r="X1760" s="0" t="n">
        <v>0</v>
      </c>
      <c r="Y1760" s="0" t="n">
        <v>0</v>
      </c>
      <c r="Z1760" s="0" t="n">
        <v>0</v>
      </c>
      <c r="AA1760" s="0" t="n">
        <v>0</v>
      </c>
      <c r="AB1760" s="0" t="n">
        <v>0</v>
      </c>
      <c r="AC1760" s="0" t="n">
        <v>0</v>
      </c>
      <c r="AD1760" s="0" t="n">
        <v>0</v>
      </c>
      <c r="AE1760" s="0" t="n">
        <v>0</v>
      </c>
      <c r="AF1760" s="0" t="n">
        <v>0</v>
      </c>
      <c r="AG1760" s="0" t="n">
        <v>0</v>
      </c>
      <c r="AH1760" s="0" t="n">
        <v>0</v>
      </c>
      <c r="AI1760" s="0" t="n">
        <v>0</v>
      </c>
    </row>
    <row r="1761" customFormat="false" ht="12.75" hidden="false" customHeight="false" outlineLevel="0" collapsed="false">
      <c r="A1761" s="0" t="n">
        <v>22084022</v>
      </c>
      <c r="B1761" s="0" t="n">
        <v>2</v>
      </c>
      <c r="C1761" s="0" t="s">
        <v>52</v>
      </c>
      <c r="D1761" s="0" t="n">
        <v>840</v>
      </c>
      <c r="E1761" s="0" t="s">
        <v>93</v>
      </c>
      <c r="F1761" s="0" t="n">
        <v>2</v>
      </c>
      <c r="G1761" s="0" t="s">
        <v>85</v>
      </c>
      <c r="H1761" s="0" t="n">
        <v>22</v>
      </c>
      <c r="I1761" s="0" t="s">
        <v>160</v>
      </c>
      <c r="J1761" s="0" t="n">
        <v>0</v>
      </c>
      <c r="K1761" s="0" t="n">
        <v>0</v>
      </c>
      <c r="L1761" s="0" t="n">
        <v>0</v>
      </c>
      <c r="M1761" s="0" t="n">
        <v>0</v>
      </c>
      <c r="N1761" s="0" t="n">
        <v>0</v>
      </c>
      <c r="O1761" s="0" t="n">
        <v>0</v>
      </c>
      <c r="P1761" s="0" t="n">
        <v>0</v>
      </c>
      <c r="Q1761" s="0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  <c r="Z1761" s="0" t="n">
        <v>0</v>
      </c>
      <c r="AA1761" s="0" t="n">
        <v>0</v>
      </c>
      <c r="AB1761" s="0" t="n">
        <v>0</v>
      </c>
      <c r="AC1761" s="0" t="n">
        <v>0</v>
      </c>
      <c r="AD1761" s="0" t="n">
        <v>0</v>
      </c>
      <c r="AE1761" s="0" t="n">
        <v>0</v>
      </c>
      <c r="AF1761" s="0" t="n">
        <v>0</v>
      </c>
      <c r="AG1761" s="0" t="n">
        <v>0</v>
      </c>
      <c r="AH1761" s="0" t="n">
        <v>0</v>
      </c>
      <c r="AI1761" s="0" t="n">
        <v>0</v>
      </c>
    </row>
    <row r="1762" customFormat="false" ht="12.75" hidden="false" customHeight="false" outlineLevel="0" collapsed="false">
      <c r="A1762" s="0" t="n">
        <v>22084023</v>
      </c>
      <c r="B1762" s="0" t="n">
        <v>2</v>
      </c>
      <c r="C1762" s="0" t="s">
        <v>52</v>
      </c>
      <c r="D1762" s="0" t="n">
        <v>840</v>
      </c>
      <c r="E1762" s="0" t="s">
        <v>93</v>
      </c>
      <c r="F1762" s="0" t="n">
        <v>2</v>
      </c>
      <c r="G1762" s="0" t="s">
        <v>85</v>
      </c>
      <c r="H1762" s="0" t="n">
        <v>23</v>
      </c>
      <c r="I1762" s="0" t="s">
        <v>161</v>
      </c>
      <c r="J1762" s="0" t="n">
        <v>0</v>
      </c>
      <c r="K1762" s="0" t="n">
        <v>0</v>
      </c>
      <c r="L1762" s="0" t="n">
        <v>0</v>
      </c>
      <c r="M1762" s="0" t="n">
        <v>0</v>
      </c>
      <c r="N1762" s="0" t="n">
        <v>0</v>
      </c>
      <c r="O1762" s="0" t="n">
        <v>0</v>
      </c>
      <c r="P1762" s="0" t="n">
        <v>0</v>
      </c>
      <c r="Q1762" s="0" t="n">
        <v>0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  <c r="Y1762" s="0" t="n">
        <v>0</v>
      </c>
      <c r="Z1762" s="0" t="n">
        <v>0</v>
      </c>
      <c r="AA1762" s="0" t="n">
        <v>0</v>
      </c>
      <c r="AB1762" s="0" t="n">
        <v>0</v>
      </c>
      <c r="AC1762" s="0" t="n">
        <v>0</v>
      </c>
      <c r="AD1762" s="0" t="n">
        <v>0</v>
      </c>
      <c r="AE1762" s="0" t="n">
        <v>0</v>
      </c>
      <c r="AF1762" s="0" t="n">
        <v>0</v>
      </c>
      <c r="AG1762" s="0" t="n">
        <v>0</v>
      </c>
      <c r="AH1762" s="0" t="n">
        <v>0</v>
      </c>
      <c r="AI1762" s="0" t="n">
        <v>0</v>
      </c>
    </row>
    <row r="1763" customFormat="false" ht="12.75" hidden="false" customHeight="false" outlineLevel="0" collapsed="false">
      <c r="A1763" s="0" t="n">
        <v>22084024</v>
      </c>
      <c r="B1763" s="0" t="n">
        <v>2</v>
      </c>
      <c r="C1763" s="0" t="s">
        <v>52</v>
      </c>
      <c r="D1763" s="0" t="n">
        <v>840</v>
      </c>
      <c r="E1763" s="0" t="s">
        <v>93</v>
      </c>
      <c r="F1763" s="0" t="n">
        <v>2</v>
      </c>
      <c r="G1763" s="0" t="s">
        <v>85</v>
      </c>
      <c r="H1763" s="0" t="n">
        <v>24</v>
      </c>
      <c r="I1763" s="0" t="s">
        <v>162</v>
      </c>
      <c r="J1763" s="0" t="n">
        <v>0</v>
      </c>
      <c r="K1763" s="0" t="n">
        <v>0</v>
      </c>
      <c r="L1763" s="0" t="n">
        <v>0</v>
      </c>
      <c r="M1763" s="0" t="n">
        <v>0</v>
      </c>
      <c r="N1763" s="0" t="n">
        <v>0</v>
      </c>
      <c r="O1763" s="0" t="n">
        <v>2.15021394628766</v>
      </c>
      <c r="P1763" s="0" t="n">
        <v>0</v>
      </c>
      <c r="Q1763" s="0" t="n">
        <v>0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0</v>
      </c>
      <c r="Z1763" s="0" t="n">
        <v>0</v>
      </c>
      <c r="AA1763" s="0" t="n">
        <v>0</v>
      </c>
      <c r="AB1763" s="0" t="n">
        <v>0</v>
      </c>
      <c r="AC1763" s="0" t="n">
        <v>0</v>
      </c>
      <c r="AD1763" s="0" t="n">
        <v>0</v>
      </c>
      <c r="AE1763" s="0" t="n">
        <v>0</v>
      </c>
      <c r="AF1763" s="0" t="n">
        <v>0</v>
      </c>
      <c r="AG1763" s="0" t="n">
        <v>0</v>
      </c>
      <c r="AH1763" s="0" t="n">
        <v>0</v>
      </c>
      <c r="AI1763" s="0" t="n">
        <v>0</v>
      </c>
    </row>
    <row r="1764" customFormat="false" ht="12.75" hidden="false" customHeight="false" outlineLevel="0" collapsed="false">
      <c r="A1764" s="0" t="n">
        <v>22084025</v>
      </c>
      <c r="B1764" s="0" t="n">
        <v>2</v>
      </c>
      <c r="C1764" s="0" t="s">
        <v>52</v>
      </c>
      <c r="D1764" s="0" t="n">
        <v>840</v>
      </c>
      <c r="E1764" s="0" t="s">
        <v>93</v>
      </c>
      <c r="F1764" s="0" t="n">
        <v>2</v>
      </c>
      <c r="G1764" s="0" t="s">
        <v>85</v>
      </c>
      <c r="H1764" s="0" t="n">
        <v>25</v>
      </c>
      <c r="I1764" s="0" t="s">
        <v>163</v>
      </c>
      <c r="J1764" s="0" t="n">
        <v>0</v>
      </c>
      <c r="K1764" s="0" t="n">
        <v>0</v>
      </c>
      <c r="L1764" s="0" t="n">
        <v>0</v>
      </c>
      <c r="M1764" s="0" t="n">
        <v>0</v>
      </c>
      <c r="N1764" s="0" t="n">
        <v>0</v>
      </c>
      <c r="O1764" s="0" t="n">
        <v>0</v>
      </c>
      <c r="P1764" s="0" t="n">
        <v>0</v>
      </c>
      <c r="Q1764" s="0" t="n">
        <v>0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  <c r="Y1764" s="0" t="n">
        <v>0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v>0</v>
      </c>
      <c r="AF1764" s="0" t="n">
        <v>0</v>
      </c>
      <c r="AG1764" s="0" t="n">
        <v>0</v>
      </c>
      <c r="AH1764" s="0" t="n">
        <v>0</v>
      </c>
      <c r="AI1764" s="0" t="n">
        <v>0</v>
      </c>
    </row>
    <row r="1765" customFormat="false" ht="12.75" hidden="false" customHeight="false" outlineLevel="0" collapsed="false">
      <c r="A1765" s="0" t="n">
        <v>22084026</v>
      </c>
      <c r="B1765" s="0" t="n">
        <v>2</v>
      </c>
      <c r="C1765" s="0" t="s">
        <v>52</v>
      </c>
      <c r="D1765" s="0" t="n">
        <v>840</v>
      </c>
      <c r="E1765" s="0" t="s">
        <v>93</v>
      </c>
      <c r="F1765" s="0" t="n">
        <v>2</v>
      </c>
      <c r="G1765" s="0" t="s">
        <v>85</v>
      </c>
      <c r="H1765" s="0" t="n">
        <v>26</v>
      </c>
      <c r="I1765" s="0" t="s">
        <v>164</v>
      </c>
      <c r="J1765" s="0" t="n">
        <v>0</v>
      </c>
      <c r="K1765" s="0" t="n">
        <v>0</v>
      </c>
      <c r="L1765" s="0" t="n">
        <v>0</v>
      </c>
      <c r="M1765" s="0" t="n">
        <v>0</v>
      </c>
      <c r="N1765" s="0" t="n">
        <v>0</v>
      </c>
      <c r="O1765" s="0" t="n">
        <v>0</v>
      </c>
      <c r="P1765" s="0" t="n">
        <v>0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  <c r="Z1765" s="0" t="n">
        <v>0</v>
      </c>
      <c r="AA1765" s="0" t="n">
        <v>0</v>
      </c>
      <c r="AB1765" s="0" t="n">
        <v>0</v>
      </c>
      <c r="AC1765" s="0" t="n">
        <v>0</v>
      </c>
      <c r="AD1765" s="0" t="n">
        <v>0</v>
      </c>
      <c r="AE1765" s="0" t="n">
        <v>0</v>
      </c>
      <c r="AF1765" s="0" t="n">
        <v>0</v>
      </c>
      <c r="AG1765" s="0" t="n">
        <v>0</v>
      </c>
      <c r="AH1765" s="0" t="n">
        <v>0</v>
      </c>
      <c r="AI1765" s="0" t="n">
        <v>0</v>
      </c>
    </row>
    <row r="1766" customFormat="false" ht="12.75" hidden="false" customHeight="false" outlineLevel="0" collapsed="false">
      <c r="A1766" s="0" t="n">
        <v>22084027</v>
      </c>
      <c r="B1766" s="0" t="n">
        <v>2</v>
      </c>
      <c r="C1766" s="0" t="s">
        <v>52</v>
      </c>
      <c r="D1766" s="0" t="n">
        <v>840</v>
      </c>
      <c r="E1766" s="0" t="s">
        <v>93</v>
      </c>
      <c r="F1766" s="0" t="n">
        <v>2</v>
      </c>
      <c r="G1766" s="0" t="s">
        <v>85</v>
      </c>
      <c r="H1766" s="0" t="n">
        <v>27</v>
      </c>
      <c r="I1766" s="0" t="s">
        <v>165</v>
      </c>
      <c r="J1766" s="0" t="n">
        <v>0</v>
      </c>
      <c r="K1766" s="0" t="n">
        <v>0</v>
      </c>
      <c r="L1766" s="0" t="n">
        <v>0</v>
      </c>
      <c r="M1766" s="0" t="n">
        <v>0</v>
      </c>
      <c r="N1766" s="0" t="n">
        <v>0</v>
      </c>
      <c r="O1766" s="0" t="n">
        <v>0</v>
      </c>
      <c r="P1766" s="0" t="n">
        <v>0</v>
      </c>
      <c r="Q1766" s="0" t="n">
        <v>0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  <c r="Y1766" s="0" t="n">
        <v>0</v>
      </c>
      <c r="Z1766" s="0" t="n">
        <v>0</v>
      </c>
      <c r="AA1766" s="0" t="n">
        <v>0</v>
      </c>
      <c r="AB1766" s="0" t="n">
        <v>0</v>
      </c>
      <c r="AC1766" s="0" t="n">
        <v>0</v>
      </c>
      <c r="AD1766" s="0" t="n">
        <v>0</v>
      </c>
      <c r="AE1766" s="0" t="n">
        <v>0</v>
      </c>
      <c r="AF1766" s="0" t="n">
        <v>0</v>
      </c>
      <c r="AG1766" s="0" t="n">
        <v>0</v>
      </c>
      <c r="AH1766" s="0" t="n">
        <v>0</v>
      </c>
      <c r="AI1766" s="0" t="n">
        <v>0</v>
      </c>
    </row>
    <row r="1767" customFormat="false" ht="12.75" hidden="false" customHeight="false" outlineLevel="0" collapsed="false">
      <c r="A1767" s="0" t="n">
        <v>22084028</v>
      </c>
      <c r="B1767" s="0" t="n">
        <v>2</v>
      </c>
      <c r="C1767" s="0" t="s">
        <v>52</v>
      </c>
      <c r="D1767" s="0" t="n">
        <v>840</v>
      </c>
      <c r="E1767" s="0" t="s">
        <v>93</v>
      </c>
      <c r="F1767" s="0" t="n">
        <v>2</v>
      </c>
      <c r="G1767" s="0" t="s">
        <v>85</v>
      </c>
      <c r="H1767" s="0" t="n">
        <v>28</v>
      </c>
      <c r="I1767" s="0" t="s">
        <v>166</v>
      </c>
      <c r="J1767" s="0" t="n">
        <v>2.36507260772906</v>
      </c>
      <c r="K1767" s="0" t="n">
        <v>0</v>
      </c>
      <c r="L1767" s="0" t="n">
        <v>0</v>
      </c>
      <c r="M1767" s="0" t="n">
        <v>0</v>
      </c>
      <c r="N1767" s="0" t="n">
        <v>0</v>
      </c>
      <c r="O1767" s="0" t="n">
        <v>0</v>
      </c>
      <c r="P1767" s="0" t="n">
        <v>0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  <c r="Z1767" s="0" t="n">
        <v>0</v>
      </c>
      <c r="AA1767" s="0" t="n">
        <v>0</v>
      </c>
      <c r="AB1767" s="0" t="n">
        <v>0</v>
      </c>
      <c r="AC1767" s="0" t="n">
        <v>0</v>
      </c>
      <c r="AD1767" s="0" t="n">
        <v>0</v>
      </c>
      <c r="AE1767" s="0" t="n">
        <v>0</v>
      </c>
      <c r="AF1767" s="0" t="n">
        <v>0</v>
      </c>
      <c r="AG1767" s="0" t="n">
        <v>0</v>
      </c>
      <c r="AH1767" s="0" t="n">
        <v>0</v>
      </c>
      <c r="AI1767" s="0" t="n">
        <v>0</v>
      </c>
    </row>
    <row r="1768" customFormat="false" ht="12.75" hidden="false" customHeight="false" outlineLevel="0" collapsed="false">
      <c r="A1768" s="0" t="n">
        <v>22084029</v>
      </c>
      <c r="B1768" s="0" t="n">
        <v>2</v>
      </c>
      <c r="C1768" s="0" t="s">
        <v>52</v>
      </c>
      <c r="D1768" s="0" t="n">
        <v>840</v>
      </c>
      <c r="E1768" s="0" t="s">
        <v>93</v>
      </c>
      <c r="F1768" s="0" t="n">
        <v>2</v>
      </c>
      <c r="G1768" s="0" t="s">
        <v>85</v>
      </c>
      <c r="H1768" s="0" t="n">
        <v>29</v>
      </c>
      <c r="I1768" s="0" t="s">
        <v>167</v>
      </c>
      <c r="J1768" s="0" t="n">
        <v>0</v>
      </c>
      <c r="K1768" s="0" t="n">
        <v>5.47555166182993</v>
      </c>
      <c r="L1768" s="0" t="n">
        <v>0</v>
      </c>
      <c r="M1768" s="0" t="n">
        <v>0</v>
      </c>
      <c r="N1768" s="0" t="n">
        <v>0</v>
      </c>
      <c r="O1768" s="0" t="n">
        <v>0</v>
      </c>
      <c r="P1768" s="0" t="n">
        <v>0</v>
      </c>
      <c r="Q1768" s="0" t="n">
        <v>0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2.27780055578334</v>
      </c>
      <c r="W1768" s="0" t="n">
        <v>0</v>
      </c>
      <c r="X1768" s="0" t="n">
        <v>0</v>
      </c>
      <c r="Y1768" s="0" t="n">
        <v>0</v>
      </c>
      <c r="Z1768" s="0" t="n">
        <v>0</v>
      </c>
      <c r="AA1768" s="0" t="n">
        <v>0</v>
      </c>
      <c r="AB1768" s="0" t="n">
        <v>0</v>
      </c>
      <c r="AC1768" s="0" t="n">
        <v>0</v>
      </c>
      <c r="AD1768" s="0" t="n">
        <v>0</v>
      </c>
      <c r="AE1768" s="0" t="n">
        <v>1.91916477948797</v>
      </c>
      <c r="AF1768" s="0" t="n">
        <v>0</v>
      </c>
      <c r="AG1768" s="0" t="n">
        <v>0</v>
      </c>
      <c r="AH1768" s="0" t="n">
        <v>1.87216834537762</v>
      </c>
      <c r="AI1768" s="0" t="n">
        <v>0</v>
      </c>
    </row>
    <row r="1769" customFormat="false" ht="12.75" hidden="false" customHeight="false" outlineLevel="0" collapsed="false">
      <c r="A1769" s="0" t="n">
        <v>22084030</v>
      </c>
      <c r="B1769" s="0" t="n">
        <v>2</v>
      </c>
      <c r="C1769" s="0" t="s">
        <v>52</v>
      </c>
      <c r="D1769" s="0" t="n">
        <v>840</v>
      </c>
      <c r="E1769" s="0" t="s">
        <v>93</v>
      </c>
      <c r="F1769" s="0" t="n">
        <v>2</v>
      </c>
      <c r="G1769" s="0" t="s">
        <v>85</v>
      </c>
      <c r="H1769" s="0" t="n">
        <v>30</v>
      </c>
      <c r="I1769" s="0" t="s">
        <v>168</v>
      </c>
      <c r="J1769" s="0" t="n">
        <v>0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n">
        <v>0</v>
      </c>
      <c r="P1769" s="0" t="n">
        <v>2.70219147728808</v>
      </c>
      <c r="Q1769" s="0" t="n">
        <v>0</v>
      </c>
      <c r="R1769" s="0" t="n">
        <v>0</v>
      </c>
      <c r="S1769" s="0" t="n">
        <v>4.81927710843374</v>
      </c>
      <c r="T1769" s="0" t="n">
        <v>2.31481481481482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2.24906101702539</v>
      </c>
      <c r="Z1769" s="0" t="n">
        <v>0</v>
      </c>
      <c r="AA1769" s="0" t="n">
        <v>0</v>
      </c>
      <c r="AB1769" s="0" t="n">
        <v>0</v>
      </c>
      <c r="AC1769" s="0" t="n">
        <v>0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  <c r="AI1769" s="0" t="n">
        <v>0</v>
      </c>
    </row>
    <row r="1770" customFormat="false" ht="12.75" hidden="false" customHeight="false" outlineLevel="0" collapsed="false">
      <c r="A1770" s="0" t="n">
        <v>22084031</v>
      </c>
      <c r="B1770" s="0" t="n">
        <v>2</v>
      </c>
      <c r="C1770" s="0" t="s">
        <v>52</v>
      </c>
      <c r="D1770" s="0" t="n">
        <v>840</v>
      </c>
      <c r="E1770" s="0" t="s">
        <v>93</v>
      </c>
      <c r="F1770" s="0" t="n">
        <v>2</v>
      </c>
      <c r="G1770" s="0" t="s">
        <v>85</v>
      </c>
      <c r="H1770" s="0" t="n">
        <v>31</v>
      </c>
      <c r="I1770" s="0" t="s">
        <v>169</v>
      </c>
      <c r="J1770" s="0" t="n">
        <v>0</v>
      </c>
      <c r="K1770" s="0" t="n">
        <v>0</v>
      </c>
      <c r="L1770" s="0" t="n">
        <v>0</v>
      </c>
      <c r="M1770" s="0" t="n">
        <v>0</v>
      </c>
      <c r="N1770" s="0" t="n">
        <v>2.88700271378255</v>
      </c>
      <c r="O1770" s="0" t="n">
        <v>2.84965234241423</v>
      </c>
      <c r="P1770" s="0" t="n">
        <v>5.68084985513833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2.7002943320822</v>
      </c>
      <c r="V1770" s="0" t="n">
        <v>2.68261930949379</v>
      </c>
      <c r="W1770" s="0" t="n">
        <v>0</v>
      </c>
      <c r="X1770" s="0" t="n">
        <v>0</v>
      </c>
      <c r="Y1770" s="0" t="n">
        <v>0</v>
      </c>
      <c r="Z1770" s="0" t="n">
        <v>2.21390776860236</v>
      </c>
      <c r="AA1770" s="0" t="n">
        <v>0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2.2264772676671</v>
      </c>
      <c r="AG1770" s="0" t="n">
        <v>2.20589857278362</v>
      </c>
      <c r="AH1770" s="0" t="n">
        <v>0</v>
      </c>
      <c r="AI1770" s="0" t="n">
        <v>2.14422025430452</v>
      </c>
    </row>
    <row r="1771" customFormat="false" ht="12.75" hidden="false" customHeight="false" outlineLevel="0" collapsed="false">
      <c r="A1771" s="0" t="n">
        <v>22084032</v>
      </c>
      <c r="B1771" s="0" t="n">
        <v>2</v>
      </c>
      <c r="C1771" s="0" t="s">
        <v>52</v>
      </c>
      <c r="D1771" s="0" t="n">
        <v>840</v>
      </c>
      <c r="E1771" s="0" t="s">
        <v>93</v>
      </c>
      <c r="F1771" s="0" t="n">
        <v>2</v>
      </c>
      <c r="G1771" s="0" t="s">
        <v>85</v>
      </c>
      <c r="H1771" s="0" t="n">
        <v>32</v>
      </c>
      <c r="I1771" s="0" t="s">
        <v>170</v>
      </c>
      <c r="J1771" s="0" t="n">
        <v>0</v>
      </c>
      <c r="K1771" s="0" t="n">
        <v>2.90452815940051</v>
      </c>
      <c r="L1771" s="0" t="n">
        <v>0</v>
      </c>
      <c r="M1771" s="0" t="n">
        <v>0</v>
      </c>
      <c r="N1771" s="0" t="n">
        <v>5.75043128234618</v>
      </c>
      <c r="O1771" s="0" t="n">
        <v>2.89351851851852</v>
      </c>
      <c r="P1771" s="0" t="n">
        <v>2.90225214766659</v>
      </c>
      <c r="Q1771" s="0" t="n">
        <v>0</v>
      </c>
      <c r="R1771" s="0" t="n">
        <v>2.91808923516881</v>
      </c>
      <c r="S1771" s="0" t="n">
        <v>0</v>
      </c>
      <c r="T1771" s="0" t="n">
        <v>0</v>
      </c>
      <c r="U1771" s="0" t="n">
        <v>0</v>
      </c>
      <c r="V1771" s="0" t="n">
        <v>5.69962952408094</v>
      </c>
      <c r="W1771" s="0" t="n">
        <v>0</v>
      </c>
      <c r="X1771" s="0" t="n">
        <v>0</v>
      </c>
      <c r="Y1771" s="0" t="n">
        <v>0</v>
      </c>
      <c r="Z1771" s="0" t="n">
        <v>0</v>
      </c>
      <c r="AA1771" s="0" t="n">
        <v>0</v>
      </c>
      <c r="AB1771" s="0" t="n">
        <v>0</v>
      </c>
      <c r="AC1771" s="0" t="n">
        <v>0</v>
      </c>
      <c r="AD1771" s="0" t="n">
        <v>4.57739225962969</v>
      </c>
      <c r="AE1771" s="0" t="n">
        <v>0</v>
      </c>
      <c r="AF1771" s="0" t="n">
        <v>0</v>
      </c>
      <c r="AG1771" s="0" t="n">
        <v>0</v>
      </c>
      <c r="AH1771" s="0" t="n">
        <v>0</v>
      </c>
      <c r="AI1771" s="0" t="n">
        <v>0</v>
      </c>
    </row>
    <row r="1772" customFormat="false" ht="12.75" hidden="false" customHeight="false" outlineLevel="0" collapsed="false">
      <c r="A1772" s="0" t="n">
        <v>22084033</v>
      </c>
      <c r="B1772" s="0" t="n">
        <v>2</v>
      </c>
      <c r="C1772" s="0" t="s">
        <v>52</v>
      </c>
      <c r="D1772" s="0" t="n">
        <v>840</v>
      </c>
      <c r="E1772" s="0" t="s">
        <v>93</v>
      </c>
      <c r="F1772" s="0" t="n">
        <v>2</v>
      </c>
      <c r="G1772" s="0" t="s">
        <v>85</v>
      </c>
      <c r="H1772" s="0" t="n">
        <v>33</v>
      </c>
      <c r="I1772" s="0" t="s">
        <v>171</v>
      </c>
      <c r="J1772" s="0" t="n">
        <v>0</v>
      </c>
      <c r="K1772" s="0" t="n">
        <v>0</v>
      </c>
      <c r="L1772" s="0" t="n">
        <v>2.95185524101898</v>
      </c>
      <c r="M1772" s="0" t="n">
        <v>0</v>
      </c>
      <c r="N1772" s="0" t="n">
        <v>6.04649756628473</v>
      </c>
      <c r="O1772" s="0" t="n">
        <v>6.08161527701758</v>
      </c>
      <c r="P1772" s="0" t="n">
        <v>6.09106136744328</v>
      </c>
      <c r="Q1772" s="0" t="n">
        <v>3.04062271953296</v>
      </c>
      <c r="R1772" s="0" t="n">
        <v>0</v>
      </c>
      <c r="S1772" s="0" t="n">
        <v>0</v>
      </c>
      <c r="T1772" s="0" t="n">
        <v>0</v>
      </c>
      <c r="U1772" s="0" t="n">
        <v>3.04006809752538</v>
      </c>
      <c r="V1772" s="0" t="n">
        <v>3.04980328768794</v>
      </c>
      <c r="W1772" s="0" t="n">
        <v>0</v>
      </c>
      <c r="X1772" s="0" t="n">
        <v>0</v>
      </c>
      <c r="Y1772" s="0" t="n">
        <v>3.01540873865452</v>
      </c>
      <c r="Z1772" s="0" t="n">
        <v>0</v>
      </c>
      <c r="AA1772" s="0" t="n">
        <v>0</v>
      </c>
      <c r="AB1772" s="0" t="n">
        <v>2.92902961248938</v>
      </c>
      <c r="AC1772" s="0" t="n">
        <v>5.76717898439978</v>
      </c>
      <c r="AD1772" s="0" t="n">
        <v>2.82637573839066</v>
      </c>
      <c r="AE1772" s="0" t="n">
        <v>2.78071297480674</v>
      </c>
      <c r="AF1772" s="0" t="n">
        <v>0</v>
      </c>
      <c r="AG1772" s="0" t="n">
        <v>5.36466296504922</v>
      </c>
      <c r="AH1772" s="0" t="n">
        <v>4.96721637194516</v>
      </c>
      <c r="AI1772" s="0" t="n">
        <v>0</v>
      </c>
    </row>
    <row r="1773" customFormat="false" ht="12.75" hidden="false" customHeight="false" outlineLevel="0" collapsed="false">
      <c r="A1773" s="0" t="n">
        <v>22084034</v>
      </c>
      <c r="B1773" s="0" t="n">
        <v>2</v>
      </c>
      <c r="C1773" s="0" t="s">
        <v>52</v>
      </c>
      <c r="D1773" s="0" t="n">
        <v>840</v>
      </c>
      <c r="E1773" s="0" t="s">
        <v>93</v>
      </c>
      <c r="F1773" s="0" t="n">
        <v>2</v>
      </c>
      <c r="G1773" s="0" t="s">
        <v>85</v>
      </c>
      <c r="H1773" s="0" t="n">
        <v>34</v>
      </c>
      <c r="I1773" s="0" t="s">
        <v>172</v>
      </c>
      <c r="J1773" s="0" t="n">
        <v>3.67498438131638</v>
      </c>
      <c r="K1773" s="0" t="n">
        <v>0</v>
      </c>
      <c r="L1773" s="0" t="n">
        <v>3.71305510173771</v>
      </c>
      <c r="M1773" s="0" t="n">
        <v>0</v>
      </c>
      <c r="N1773" s="0" t="n">
        <v>10.3309342608217</v>
      </c>
      <c r="O1773" s="0" t="n">
        <v>3.30240084541462</v>
      </c>
      <c r="P1773" s="0" t="n">
        <v>3.17712470214456</v>
      </c>
      <c r="Q1773" s="0" t="n">
        <v>0</v>
      </c>
      <c r="R1773" s="0" t="n">
        <v>0</v>
      </c>
      <c r="S1773" s="0" t="n">
        <v>6.67623593817806</v>
      </c>
      <c r="T1773" s="0" t="n">
        <v>3.34828902430858</v>
      </c>
      <c r="U1773" s="0" t="n">
        <v>3.35626783017285</v>
      </c>
      <c r="V1773" s="0" t="n">
        <v>0</v>
      </c>
      <c r="W1773" s="0" t="n">
        <v>6.69142493894075</v>
      </c>
      <c r="X1773" s="0" t="n">
        <v>0</v>
      </c>
      <c r="Y1773" s="0" t="n">
        <v>3.28979833536204</v>
      </c>
      <c r="Z1773" s="0" t="n">
        <v>3.28893274132544</v>
      </c>
      <c r="AA1773" s="0" t="n">
        <v>3.2741798179556</v>
      </c>
      <c r="AB1773" s="0" t="n">
        <v>3.26679951651367</v>
      </c>
      <c r="AC1773" s="0" t="n">
        <v>3.25955865575801</v>
      </c>
      <c r="AD1773" s="0" t="n">
        <v>3.21533069676216</v>
      </c>
      <c r="AE1773" s="0" t="n">
        <v>3.18826717678942</v>
      </c>
      <c r="AF1773" s="0" t="n">
        <v>6.3000063000063</v>
      </c>
      <c r="AG1773" s="0" t="n">
        <v>3.14455520266658</v>
      </c>
      <c r="AH1773" s="0" t="n">
        <v>0</v>
      </c>
      <c r="AI1773" s="0" t="n">
        <v>3.05259623309625</v>
      </c>
    </row>
    <row r="1774" customFormat="false" ht="12.75" hidden="false" customHeight="false" outlineLevel="0" collapsed="false">
      <c r="A1774" s="0" t="n">
        <v>22084035</v>
      </c>
      <c r="B1774" s="0" t="n">
        <v>2</v>
      </c>
      <c r="C1774" s="0" t="s">
        <v>52</v>
      </c>
      <c r="D1774" s="0" t="n">
        <v>840</v>
      </c>
      <c r="E1774" s="0" t="s">
        <v>93</v>
      </c>
      <c r="F1774" s="0" t="n">
        <v>2</v>
      </c>
      <c r="G1774" s="0" t="s">
        <v>85</v>
      </c>
      <c r="H1774" s="0" t="n">
        <v>35</v>
      </c>
      <c r="I1774" s="0" t="s">
        <v>173</v>
      </c>
      <c r="J1774" s="0" t="n">
        <v>3.90198220696114</v>
      </c>
      <c r="K1774" s="0" t="n">
        <v>3.95225673859774</v>
      </c>
      <c r="L1774" s="0" t="n">
        <v>12.0390063806734</v>
      </c>
      <c r="M1774" s="0" t="n">
        <v>4.06636304489265</v>
      </c>
      <c r="N1774" s="0" t="n">
        <v>0</v>
      </c>
      <c r="O1774" s="0" t="n">
        <v>17.6056338028169</v>
      </c>
      <c r="P1774" s="0" t="n">
        <v>4.61531361055984</v>
      </c>
      <c r="Q1774" s="0" t="n">
        <v>8.88928396817636</v>
      </c>
      <c r="R1774" s="0" t="n">
        <v>0</v>
      </c>
      <c r="S1774" s="0" t="n">
        <v>4.10627027470948</v>
      </c>
      <c r="T1774" s="0" t="n">
        <v>0</v>
      </c>
      <c r="U1774" s="0" t="n">
        <v>0</v>
      </c>
      <c r="V1774" s="0" t="n">
        <v>3.83420881101185</v>
      </c>
      <c r="W1774" s="0" t="n">
        <v>3.85787585355503</v>
      </c>
      <c r="X1774" s="0" t="n">
        <v>3.89863547758285</v>
      </c>
      <c r="Y1774" s="0" t="n">
        <v>0</v>
      </c>
      <c r="Z1774" s="0" t="n">
        <v>0</v>
      </c>
      <c r="AA1774" s="0" t="n">
        <v>0</v>
      </c>
      <c r="AB1774" s="0" t="n">
        <v>3.84689363339104</v>
      </c>
      <c r="AC1774" s="0" t="n">
        <v>7.56773119418798</v>
      </c>
      <c r="AD1774" s="0" t="n">
        <v>7.5340917652377</v>
      </c>
      <c r="AE1774" s="0" t="n">
        <v>0</v>
      </c>
      <c r="AF1774" s="0" t="n">
        <v>7.44407637622362</v>
      </c>
      <c r="AG1774" s="0" t="n">
        <v>0</v>
      </c>
      <c r="AH1774" s="0" t="n">
        <v>7.40411668887902</v>
      </c>
      <c r="AI1774" s="0" t="n">
        <v>10.9509034495346</v>
      </c>
    </row>
    <row r="1775" customFormat="false" ht="12.75" hidden="false" customHeight="false" outlineLevel="0" collapsed="false">
      <c r="A1775" s="0" t="n">
        <v>22084036</v>
      </c>
      <c r="B1775" s="0" t="n">
        <v>2</v>
      </c>
      <c r="C1775" s="0" t="s">
        <v>52</v>
      </c>
      <c r="D1775" s="0" t="n">
        <v>840</v>
      </c>
      <c r="E1775" s="0" t="s">
        <v>93</v>
      </c>
      <c r="F1775" s="0" t="n">
        <v>2</v>
      </c>
      <c r="G1775" s="0" t="s">
        <v>85</v>
      </c>
      <c r="H1775" s="0" t="n">
        <v>36</v>
      </c>
      <c r="I1775" s="0" t="s">
        <v>174</v>
      </c>
      <c r="J1775" s="0" t="n">
        <v>0</v>
      </c>
      <c r="K1775" s="0" t="n">
        <v>10.7509541471806</v>
      </c>
      <c r="L1775" s="0" t="n">
        <v>10.6309466858024</v>
      </c>
      <c r="M1775" s="0" t="n">
        <v>0</v>
      </c>
      <c r="N1775" s="0" t="n">
        <v>5.28178312998468</v>
      </c>
      <c r="O1775" s="0" t="n">
        <v>5.30335171828596</v>
      </c>
      <c r="P1775" s="0" t="n">
        <v>10.7515320933233</v>
      </c>
      <c r="Q1775" s="0" t="n">
        <v>0</v>
      </c>
      <c r="R1775" s="0" t="n">
        <v>0</v>
      </c>
      <c r="S1775" s="0" t="n">
        <v>5.6522722134298</v>
      </c>
      <c r="T1775" s="0" t="n">
        <v>0</v>
      </c>
      <c r="U1775" s="0" t="n">
        <v>12.3915737298637</v>
      </c>
      <c r="V1775" s="0" t="n">
        <v>0</v>
      </c>
      <c r="W1775" s="0" t="n">
        <v>5.61198720466917</v>
      </c>
      <c r="X1775" s="0" t="n">
        <v>15.4694993038725</v>
      </c>
      <c r="Y1775" s="0" t="n">
        <v>9.93936984395189</v>
      </c>
      <c r="Z1775" s="0" t="n">
        <v>4.76440040020963</v>
      </c>
      <c r="AA1775" s="0" t="n">
        <v>0</v>
      </c>
      <c r="AB1775" s="0" t="n">
        <v>0</v>
      </c>
      <c r="AC1775" s="0" t="n">
        <v>14.8994288552272</v>
      </c>
      <c r="AD1775" s="0" t="n">
        <v>4.95466481692514</v>
      </c>
      <c r="AE1775" s="0" t="n">
        <v>9.83284169124877</v>
      </c>
      <c r="AF1775" s="0" t="n">
        <v>0</v>
      </c>
      <c r="AG1775" s="0" t="n">
        <v>0</v>
      </c>
      <c r="AH1775" s="0" t="n">
        <v>14.2254255773152</v>
      </c>
      <c r="AI1775" s="0" t="n">
        <v>0</v>
      </c>
    </row>
    <row r="1776" customFormat="false" ht="12.75" hidden="false" customHeight="false" outlineLevel="0" collapsed="false">
      <c r="A1776" s="0" t="n">
        <v>22084037</v>
      </c>
      <c r="B1776" s="0" t="n">
        <v>2</v>
      </c>
      <c r="C1776" s="0" t="s">
        <v>52</v>
      </c>
      <c r="D1776" s="0" t="n">
        <v>840</v>
      </c>
      <c r="E1776" s="0" t="s">
        <v>93</v>
      </c>
      <c r="F1776" s="0" t="n">
        <v>2</v>
      </c>
      <c r="G1776" s="0" t="s">
        <v>85</v>
      </c>
      <c r="H1776" s="0" t="n">
        <v>37</v>
      </c>
      <c r="I1776" s="0" t="s">
        <v>175</v>
      </c>
      <c r="J1776" s="0" t="n">
        <v>21.04598547827</v>
      </c>
      <c r="K1776" s="0" t="n">
        <v>0</v>
      </c>
      <c r="L1776" s="0" t="n">
        <v>0</v>
      </c>
      <c r="M1776" s="0" t="n">
        <v>0</v>
      </c>
      <c r="N1776" s="0" t="n">
        <v>9.29368029739777</v>
      </c>
      <c r="O1776" s="0" t="n">
        <v>0</v>
      </c>
      <c r="P1776" s="0" t="n">
        <v>17.7761976713181</v>
      </c>
      <c r="Q1776" s="0" t="n">
        <v>8.63185153215365</v>
      </c>
      <c r="R1776" s="0" t="n">
        <v>17.2324659658797</v>
      </c>
      <c r="S1776" s="0" t="n">
        <v>0</v>
      </c>
      <c r="T1776" s="0" t="n">
        <v>0</v>
      </c>
      <c r="U1776" s="0" t="n">
        <v>8.64154856550294</v>
      </c>
      <c r="V1776" s="0" t="n">
        <v>8.71459694989107</v>
      </c>
      <c r="W1776" s="0" t="n">
        <v>0</v>
      </c>
      <c r="X1776" s="0" t="n">
        <v>8.83158173628897</v>
      </c>
      <c r="Y1776" s="0" t="n">
        <v>18.4009568497562</v>
      </c>
      <c r="Z1776" s="0" t="n">
        <v>19.0349290948891</v>
      </c>
      <c r="AA1776" s="0" t="n">
        <v>0</v>
      </c>
      <c r="AB1776" s="0" t="n">
        <v>8.17594636579184</v>
      </c>
      <c r="AC1776" s="0" t="n">
        <v>0</v>
      </c>
      <c r="AD1776" s="0" t="n">
        <v>0</v>
      </c>
      <c r="AE1776" s="0" t="n">
        <v>7.29607471180505</v>
      </c>
      <c r="AF1776" s="0" t="n">
        <v>0</v>
      </c>
      <c r="AG1776" s="0" t="n">
        <v>7.5187969924812</v>
      </c>
      <c r="AH1776" s="0" t="n">
        <v>7.46937556020317</v>
      </c>
      <c r="AI1776" s="0" t="n">
        <v>7.4861506213505</v>
      </c>
    </row>
    <row r="1777" customFormat="false" ht="12.75" hidden="false" customHeight="false" outlineLevel="0" collapsed="false">
      <c r="A1777" s="0" t="n">
        <v>22084038</v>
      </c>
      <c r="B1777" s="0" t="n">
        <v>2</v>
      </c>
      <c r="C1777" s="0" t="s">
        <v>52</v>
      </c>
      <c r="D1777" s="0" t="n">
        <v>840</v>
      </c>
      <c r="E1777" s="0" t="s">
        <v>93</v>
      </c>
      <c r="F1777" s="0" t="n">
        <v>2</v>
      </c>
      <c r="G1777" s="0" t="s">
        <v>85</v>
      </c>
      <c r="H1777" s="0" t="n">
        <v>38</v>
      </c>
      <c r="I1777" s="0" t="s">
        <v>176</v>
      </c>
      <c r="J1777" s="0" t="n">
        <v>25.9000259000259</v>
      </c>
      <c r="K1777" s="0" t="n">
        <v>24.3249817562637</v>
      </c>
      <c r="L1777" s="0" t="n">
        <v>0</v>
      </c>
      <c r="M1777" s="0" t="n">
        <v>0</v>
      </c>
      <c r="N1777" s="0" t="n">
        <v>0</v>
      </c>
      <c r="O1777" s="0" t="n">
        <v>0</v>
      </c>
      <c r="P1777" s="0" t="n">
        <v>0</v>
      </c>
      <c r="Q1777" s="0" t="n">
        <v>0</v>
      </c>
      <c r="R1777" s="0" t="n">
        <v>0</v>
      </c>
      <c r="S1777" s="0" t="n">
        <v>16.5920026547204</v>
      </c>
      <c r="T1777" s="0" t="n">
        <v>16.6002656042497</v>
      </c>
      <c r="U1777" s="0" t="n">
        <v>0</v>
      </c>
      <c r="V1777" s="0" t="n">
        <v>0</v>
      </c>
      <c r="W1777" s="0" t="n">
        <v>0</v>
      </c>
      <c r="X1777" s="0" t="n">
        <v>0</v>
      </c>
      <c r="Y1777" s="0" t="n">
        <v>0</v>
      </c>
      <c r="Z1777" s="0" t="n">
        <v>33.0196466897804</v>
      </c>
      <c r="AA1777" s="0" t="n">
        <v>16.2311313098523</v>
      </c>
      <c r="AB1777" s="0" t="n">
        <v>0</v>
      </c>
      <c r="AC1777" s="0" t="n">
        <v>0</v>
      </c>
      <c r="AD1777" s="0" t="n">
        <v>0</v>
      </c>
      <c r="AE1777" s="0" t="n">
        <v>0</v>
      </c>
      <c r="AF1777" s="0" t="n">
        <v>0</v>
      </c>
      <c r="AG1777" s="0" t="n">
        <v>27.7623542476402</v>
      </c>
      <c r="AH1777" s="0" t="n">
        <v>0</v>
      </c>
      <c r="AI1777" s="0" t="n">
        <v>0</v>
      </c>
    </row>
    <row r="1778" customFormat="false" ht="12.75" hidden="false" customHeight="false" outlineLevel="0" collapsed="false">
      <c r="A1778" s="0" t="n">
        <v>22084039</v>
      </c>
      <c r="B1778" s="0" t="n">
        <v>2</v>
      </c>
      <c r="C1778" s="0" t="s">
        <v>52</v>
      </c>
      <c r="D1778" s="0" t="n">
        <v>840</v>
      </c>
      <c r="E1778" s="0" t="s">
        <v>93</v>
      </c>
      <c r="F1778" s="0" t="n">
        <v>2</v>
      </c>
      <c r="G1778" s="0" t="s">
        <v>85</v>
      </c>
      <c r="H1778" s="0" t="n">
        <v>39</v>
      </c>
      <c r="I1778" s="0" t="s">
        <v>177</v>
      </c>
      <c r="J1778" s="0" t="n">
        <v>0.932021461347517</v>
      </c>
      <c r="K1778" s="0" t="n">
        <v>1.08324589991427</v>
      </c>
      <c r="L1778" s="0" t="n">
        <v>1.0783680901639</v>
      </c>
      <c r="M1778" s="0" t="n">
        <v>0.153188855817117</v>
      </c>
      <c r="N1778" s="0" t="n">
        <v>1.51919810647148</v>
      </c>
      <c r="O1778" s="0" t="n">
        <v>1.6600090244127</v>
      </c>
      <c r="P1778" s="0" t="n">
        <v>1.80289274140358</v>
      </c>
      <c r="Q1778" s="0" t="n">
        <v>0.599597669963455</v>
      </c>
      <c r="R1778" s="0" t="n">
        <v>0.450311840949858</v>
      </c>
      <c r="S1778" s="0" t="n">
        <v>1.05406129818189</v>
      </c>
      <c r="T1778" s="0" t="n">
        <v>0.453276965824428</v>
      </c>
      <c r="U1778" s="0" t="n">
        <v>0.908357341722518</v>
      </c>
      <c r="V1778" s="0" t="n">
        <v>1.06503564065697</v>
      </c>
      <c r="W1778" s="0" t="n">
        <v>0.610315243080932</v>
      </c>
      <c r="X1778" s="0" t="n">
        <v>0.762399668203664</v>
      </c>
      <c r="Y1778" s="0" t="n">
        <v>1.06333044208723</v>
      </c>
      <c r="Z1778" s="0" t="n">
        <v>1.05595505855271</v>
      </c>
      <c r="AA1778" s="0" t="n">
        <v>0.299046639313867</v>
      </c>
      <c r="AB1778" s="0" t="n">
        <v>0.593833043839725</v>
      </c>
      <c r="AC1778" s="0" t="n">
        <v>1.17641695746223</v>
      </c>
      <c r="AD1778" s="0" t="n">
        <v>1.02199777204486</v>
      </c>
      <c r="AE1778" s="0" t="n">
        <v>0.869795902391504</v>
      </c>
      <c r="AF1778" s="0" t="n">
        <v>0.719251633060833</v>
      </c>
      <c r="AG1778" s="0" t="n">
        <v>1.00032724991462</v>
      </c>
      <c r="AH1778" s="0" t="n">
        <v>1.28243308905358</v>
      </c>
      <c r="AI1778" s="0" t="n">
        <v>0.852415603751765</v>
      </c>
    </row>
    <row r="1779" customFormat="false" ht="12.75" hidden="false" customHeight="false" outlineLevel="0" collapsed="false">
      <c r="A1779" s="0" t="n">
        <v>22084040</v>
      </c>
      <c r="B1779" s="0" t="n">
        <v>2</v>
      </c>
      <c r="C1779" s="0" t="s">
        <v>52</v>
      </c>
      <c r="D1779" s="0" t="n">
        <v>840</v>
      </c>
      <c r="E1779" s="0" t="s">
        <v>93</v>
      </c>
      <c r="F1779" s="0" t="n">
        <v>2</v>
      </c>
      <c r="G1779" s="0" t="s">
        <v>85</v>
      </c>
      <c r="H1779" s="0" t="n">
        <v>40</v>
      </c>
      <c r="I1779" s="0" t="s">
        <v>178</v>
      </c>
      <c r="J1779" s="0" t="n">
        <v>0.34203544997854</v>
      </c>
      <c r="K1779" s="0" t="n">
        <v>0.435521033775586</v>
      </c>
      <c r="L1779" s="0" t="n">
        <v>0.433559901270759</v>
      </c>
      <c r="M1779" s="0" t="n">
        <v>0.00387840603691084</v>
      </c>
      <c r="N1779" s="0" t="n">
        <v>0.728514542695913</v>
      </c>
      <c r="O1779" s="0" t="n">
        <v>0.828670524010045</v>
      </c>
      <c r="P1779" s="0" t="n">
        <v>0.931580988003584</v>
      </c>
      <c r="Q1779" s="0" t="n">
        <v>0.163370184650049</v>
      </c>
      <c r="R1779" s="0" t="n">
        <v>0.0928651275351583</v>
      </c>
      <c r="S1779" s="0" t="n">
        <v>0.423787310234313</v>
      </c>
      <c r="T1779" s="0" t="n">
        <v>0.0934766075687585</v>
      </c>
      <c r="U1779" s="0" t="n">
        <v>0.333351135142506</v>
      </c>
      <c r="V1779" s="0" t="n">
        <v>0.428199565088111</v>
      </c>
      <c r="W1779" s="0" t="n">
        <v>0.16629036260756</v>
      </c>
      <c r="X1779" s="0" t="n">
        <v>0.24754909703189</v>
      </c>
      <c r="Y1779" s="0" t="n">
        <v>0.427513986823796</v>
      </c>
      <c r="Z1779" s="0" t="n">
        <v>0.42454870012232</v>
      </c>
      <c r="AA1779" s="0" t="n">
        <v>0.0362159353796046</v>
      </c>
      <c r="AB1779" s="0" t="n">
        <v>0.16179951804901</v>
      </c>
      <c r="AC1779" s="0" t="n">
        <v>0.507893342619455</v>
      </c>
      <c r="AD1779" s="0" t="n">
        <v>0.410896109768381</v>
      </c>
      <c r="AE1779" s="0" t="n">
        <v>0.319199766530957</v>
      </c>
      <c r="AF1779" s="0" t="n">
        <v>0.233539047468942</v>
      </c>
      <c r="AG1779" s="0" t="n">
        <v>0.402183435941167</v>
      </c>
      <c r="AH1779" s="0" t="n">
        <v>0.586410070430988</v>
      </c>
      <c r="AI1779" s="0" t="n">
        <v>0.312821503247824</v>
      </c>
    </row>
    <row r="1780" customFormat="false" ht="12.75" hidden="false" customHeight="false" outlineLevel="0" collapsed="false">
      <c r="A1780" s="0" t="n">
        <v>22084041</v>
      </c>
      <c r="B1780" s="0" t="n">
        <v>2</v>
      </c>
      <c r="C1780" s="0" t="s">
        <v>52</v>
      </c>
      <c r="D1780" s="0" t="n">
        <v>840</v>
      </c>
      <c r="E1780" s="0" t="s">
        <v>93</v>
      </c>
      <c r="F1780" s="0" t="n">
        <v>2</v>
      </c>
      <c r="G1780" s="0" t="s">
        <v>85</v>
      </c>
      <c r="H1780" s="0" t="n">
        <v>41</v>
      </c>
      <c r="I1780" s="0" t="s">
        <v>179</v>
      </c>
      <c r="J1780" s="0" t="n">
        <v>2.0286183438163</v>
      </c>
      <c r="K1780" s="0" t="n">
        <v>2.23190056447981</v>
      </c>
      <c r="L1780" s="0" t="n">
        <v>2.22185041212184</v>
      </c>
      <c r="M1780" s="0" t="n">
        <v>0.853513676078932</v>
      </c>
      <c r="N1780" s="0" t="n">
        <v>2.79385940763697</v>
      </c>
      <c r="O1780" s="0" t="n">
        <v>2.97021468644723</v>
      </c>
      <c r="P1780" s="0" t="n">
        <v>3.14929079430601</v>
      </c>
      <c r="Q1780" s="0" t="n">
        <v>1.53520817662404</v>
      </c>
      <c r="R1780" s="0" t="n">
        <v>1.31600229204859</v>
      </c>
      <c r="S1780" s="0" t="n">
        <v>2.17176913071601</v>
      </c>
      <c r="T1780" s="0" t="n">
        <v>1.32466764520234</v>
      </c>
      <c r="U1780" s="0" t="n">
        <v>1.97711151789823</v>
      </c>
      <c r="V1780" s="0" t="n">
        <v>2.19438047054832</v>
      </c>
      <c r="W1780" s="0" t="n">
        <v>1.56264942049098</v>
      </c>
      <c r="X1780" s="0" t="n">
        <v>1.77918650115316</v>
      </c>
      <c r="Y1780" s="0" t="n">
        <v>2.19086710977708</v>
      </c>
      <c r="Z1780" s="0" t="n">
        <v>2.17567100086473</v>
      </c>
      <c r="AA1780" s="0" t="n">
        <v>1.0802592835626</v>
      </c>
      <c r="AB1780" s="0" t="n">
        <v>1.52044844421736</v>
      </c>
      <c r="AC1780" s="0" t="n">
        <v>2.31801038779016</v>
      </c>
      <c r="AD1780" s="0" t="n">
        <v>2.10570601236944</v>
      </c>
      <c r="AE1780" s="0" t="n">
        <v>1.89317949869584</v>
      </c>
      <c r="AF1780" s="0" t="n">
        <v>1.67849338062979</v>
      </c>
      <c r="AG1780" s="0" t="n">
        <v>2.06105645442615</v>
      </c>
      <c r="AH1780" s="0" t="n">
        <v>2.43445747400852</v>
      </c>
      <c r="AI1780" s="0" t="n">
        <v>1.85534990559763</v>
      </c>
    </row>
    <row r="1781" customFormat="false" ht="12.75" hidden="false" customHeight="false" outlineLevel="0" collapsed="false">
      <c r="A1781" s="0" t="n">
        <v>22084042</v>
      </c>
      <c r="B1781" s="0" t="n">
        <v>2</v>
      </c>
      <c r="C1781" s="0" t="s">
        <v>52</v>
      </c>
      <c r="D1781" s="0" t="n">
        <v>840</v>
      </c>
      <c r="E1781" s="0" t="s">
        <v>93</v>
      </c>
      <c r="F1781" s="0" t="n">
        <v>2</v>
      </c>
      <c r="G1781" s="0" t="s">
        <v>85</v>
      </c>
      <c r="H1781" s="0" t="n">
        <v>42</v>
      </c>
      <c r="I1781" s="0" t="s">
        <v>180</v>
      </c>
      <c r="J1781" s="0" t="n">
        <v>1.08007363105961</v>
      </c>
      <c r="K1781" s="0" t="n">
        <v>1.22767424667819</v>
      </c>
      <c r="L1781" s="0" t="n">
        <v>1.09533871571492</v>
      </c>
      <c r="M1781" s="0" t="n">
        <v>0.162654521795706</v>
      </c>
      <c r="N1781" s="0" t="n">
        <v>1.65323491523396</v>
      </c>
      <c r="O1781" s="0" t="n">
        <v>1.82426937772182</v>
      </c>
      <c r="P1781" s="0" t="n">
        <v>1.94645219499601</v>
      </c>
      <c r="Q1781" s="0" t="n">
        <v>0.652283381283672</v>
      </c>
      <c r="R1781" s="0" t="n">
        <v>0.433572343598325</v>
      </c>
      <c r="S1781" s="0" t="n">
        <v>1.14263883737059</v>
      </c>
      <c r="T1781" s="0" t="n">
        <v>0.495454144294963</v>
      </c>
      <c r="U1781" s="0" t="n">
        <v>0.949948840187018</v>
      </c>
      <c r="V1781" s="0" t="n">
        <v>1.12762055297846</v>
      </c>
      <c r="W1781" s="0" t="n">
        <v>0.629185961205968</v>
      </c>
      <c r="X1781" s="0" t="n">
        <v>0.675156627744462</v>
      </c>
      <c r="Y1781" s="0" t="n">
        <v>1.01227026743102</v>
      </c>
      <c r="Z1781" s="0" t="n">
        <v>1.04318105535181</v>
      </c>
      <c r="AA1781" s="0" t="n">
        <v>0.326020303996303</v>
      </c>
      <c r="AB1781" s="0" t="n">
        <v>0.600951545335119</v>
      </c>
      <c r="AC1781" s="0" t="n">
        <v>1.15536774607809</v>
      </c>
      <c r="AD1781" s="0" t="n">
        <v>1.01609102706001</v>
      </c>
      <c r="AE1781" s="0" t="n">
        <v>0.801956269976294</v>
      </c>
      <c r="AF1781" s="0" t="n">
        <v>0.757484392447621</v>
      </c>
      <c r="AG1781" s="0" t="n">
        <v>0.986073127805592</v>
      </c>
      <c r="AH1781" s="0" t="n">
        <v>1.16808962502451</v>
      </c>
      <c r="AI1781" s="0" t="n">
        <v>0.842332525486247</v>
      </c>
    </row>
    <row r="1782" customFormat="false" ht="12.75" hidden="false" customHeight="false" outlineLevel="0" collapsed="false">
      <c r="A1782" s="0" t="n">
        <v>22084044</v>
      </c>
      <c r="B1782" s="0" t="n">
        <v>2</v>
      </c>
      <c r="C1782" s="0" t="s">
        <v>52</v>
      </c>
      <c r="D1782" s="0" t="n">
        <v>840</v>
      </c>
      <c r="E1782" s="0" t="s">
        <v>93</v>
      </c>
      <c r="F1782" s="0" t="n">
        <v>2</v>
      </c>
      <c r="G1782" s="0" t="s">
        <v>85</v>
      </c>
      <c r="H1782" s="0" t="n">
        <v>44</v>
      </c>
      <c r="I1782" s="0" t="s">
        <v>181</v>
      </c>
      <c r="J1782" s="0" t="s">
        <v>187</v>
      </c>
      <c r="K1782" s="0" t="s">
        <v>187</v>
      </c>
      <c r="L1782" s="0" t="s">
        <v>187</v>
      </c>
      <c r="M1782" s="0" t="s">
        <v>187</v>
      </c>
      <c r="N1782" s="0" t="s">
        <v>187</v>
      </c>
      <c r="O1782" s="0" t="s">
        <v>187</v>
      </c>
      <c r="P1782" s="0" t="s">
        <v>187</v>
      </c>
      <c r="Q1782" s="0" t="s">
        <v>187</v>
      </c>
      <c r="R1782" s="0" t="s">
        <v>187</v>
      </c>
      <c r="S1782" s="0" t="s">
        <v>187</v>
      </c>
      <c r="T1782" s="0" t="s">
        <v>187</v>
      </c>
      <c r="U1782" s="0" t="s">
        <v>187</v>
      </c>
      <c r="V1782" s="0" t="s">
        <v>187</v>
      </c>
      <c r="W1782" s="0" t="s">
        <v>187</v>
      </c>
      <c r="X1782" s="0" t="s">
        <v>187</v>
      </c>
      <c r="Y1782" s="0" t="s">
        <v>187</v>
      </c>
      <c r="Z1782" s="0" t="s">
        <v>187</v>
      </c>
      <c r="AA1782" s="0" t="s">
        <v>187</v>
      </c>
      <c r="AB1782" s="0" t="s">
        <v>187</v>
      </c>
      <c r="AC1782" s="0" t="s">
        <v>187</v>
      </c>
      <c r="AD1782" s="0" t="s">
        <v>187</v>
      </c>
      <c r="AE1782" s="0" t="s">
        <v>187</v>
      </c>
      <c r="AF1782" s="0" t="s">
        <v>187</v>
      </c>
      <c r="AG1782" s="0" t="s">
        <v>187</v>
      </c>
      <c r="AH1782" s="0" t="s">
        <v>187</v>
      </c>
      <c r="AI1782" s="0" t="s">
        <v>187</v>
      </c>
    </row>
    <row r="1783" customFormat="false" ht="12.75" hidden="false" customHeight="false" outlineLevel="0" collapsed="false">
      <c r="A1783" s="0" t="n">
        <v>22084045</v>
      </c>
      <c r="B1783" s="0" t="n">
        <v>2</v>
      </c>
      <c r="C1783" s="0" t="s">
        <v>52</v>
      </c>
      <c r="D1783" s="0" t="n">
        <v>840</v>
      </c>
      <c r="E1783" s="0" t="s">
        <v>93</v>
      </c>
      <c r="F1783" s="0" t="n">
        <v>2</v>
      </c>
      <c r="G1783" s="0" t="s">
        <v>85</v>
      </c>
      <c r="H1783" s="0" t="n">
        <v>45</v>
      </c>
      <c r="I1783" s="0" t="s">
        <v>182</v>
      </c>
      <c r="J1783" s="0" t="s">
        <v>187</v>
      </c>
      <c r="K1783" s="0" t="s">
        <v>187</v>
      </c>
      <c r="L1783" s="0" t="s">
        <v>187</v>
      </c>
      <c r="M1783" s="0" t="s">
        <v>187</v>
      </c>
      <c r="N1783" s="0" t="s">
        <v>187</v>
      </c>
      <c r="O1783" s="0" t="s">
        <v>187</v>
      </c>
      <c r="P1783" s="0" t="s">
        <v>187</v>
      </c>
      <c r="Q1783" s="0" t="s">
        <v>187</v>
      </c>
      <c r="R1783" s="0" t="s">
        <v>187</v>
      </c>
      <c r="S1783" s="0" t="s">
        <v>187</v>
      </c>
      <c r="T1783" s="0" t="s">
        <v>187</v>
      </c>
      <c r="U1783" s="0" t="s">
        <v>187</v>
      </c>
      <c r="V1783" s="0" t="s">
        <v>187</v>
      </c>
      <c r="W1783" s="0" t="s">
        <v>187</v>
      </c>
      <c r="X1783" s="0" t="s">
        <v>187</v>
      </c>
      <c r="Y1783" s="0" t="s">
        <v>187</v>
      </c>
      <c r="Z1783" s="0" t="s">
        <v>187</v>
      </c>
      <c r="AA1783" s="0" t="s">
        <v>187</v>
      </c>
      <c r="AB1783" s="0" t="s">
        <v>187</v>
      </c>
      <c r="AC1783" s="0" t="s">
        <v>187</v>
      </c>
      <c r="AD1783" s="0" t="s">
        <v>187</v>
      </c>
      <c r="AE1783" s="0" t="s">
        <v>187</v>
      </c>
      <c r="AF1783" s="0" t="s">
        <v>187</v>
      </c>
      <c r="AG1783" s="0" t="s">
        <v>187</v>
      </c>
      <c r="AH1783" s="0" t="s">
        <v>187</v>
      </c>
      <c r="AI1783" s="0" t="s">
        <v>187</v>
      </c>
    </row>
    <row r="1784" customFormat="false" ht="12.75" hidden="false" customHeight="false" outlineLevel="0" collapsed="false">
      <c r="A1784" s="0" t="n">
        <v>22084046</v>
      </c>
      <c r="B1784" s="0" t="n">
        <v>2</v>
      </c>
      <c r="C1784" s="0" t="s">
        <v>52</v>
      </c>
      <c r="D1784" s="0" t="n">
        <v>840</v>
      </c>
      <c r="E1784" s="0" t="s">
        <v>93</v>
      </c>
      <c r="F1784" s="0" t="n">
        <v>2</v>
      </c>
      <c r="G1784" s="0" t="s">
        <v>85</v>
      </c>
      <c r="H1784" s="0" t="n">
        <v>46</v>
      </c>
      <c r="I1784" s="0" t="s">
        <v>183</v>
      </c>
      <c r="J1784" s="0" t="n">
        <v>0.366665709919036</v>
      </c>
      <c r="K1784" s="0" t="n">
        <v>0.573475206248715</v>
      </c>
      <c r="L1784" s="0" t="n">
        <v>0.336361556501069</v>
      </c>
      <c r="M1784" s="0" t="n">
        <v>0.0406636304489265</v>
      </c>
      <c r="N1784" s="0" t="n">
        <v>0.79185040689029</v>
      </c>
      <c r="O1784" s="0" t="n">
        <v>0.852813521978741</v>
      </c>
      <c r="P1784" s="0" t="n">
        <v>0.884772779840222</v>
      </c>
      <c r="Q1784" s="0" t="n">
        <v>0.2092286887497</v>
      </c>
      <c r="R1784" s="0" t="n">
        <v>0.174053157207016</v>
      </c>
      <c r="S1784" s="0" t="n">
        <v>0.472215273764091</v>
      </c>
      <c r="T1784" s="0" t="n">
        <v>0.210837499059702</v>
      </c>
      <c r="U1784" s="0" t="n">
        <v>0.356421689903719</v>
      </c>
      <c r="V1784" s="0" t="n">
        <v>0.629551903958698</v>
      </c>
      <c r="W1784" s="0" t="n">
        <v>0.200467193337711</v>
      </c>
      <c r="X1784" s="0" t="n">
        <v>0.145321038958244</v>
      </c>
      <c r="Y1784" s="0" t="n">
        <v>0.377907147204104</v>
      </c>
      <c r="Z1784" s="0" t="n">
        <v>0.298900749266894</v>
      </c>
      <c r="AA1784" s="0" t="n">
        <v>0.0939379555669427</v>
      </c>
      <c r="AB1784" s="0" t="n">
        <v>0.218739414497593</v>
      </c>
      <c r="AC1784" s="0" t="n">
        <v>0.38838099886517</v>
      </c>
      <c r="AD1784" s="0" t="n">
        <v>0.432307818209153</v>
      </c>
      <c r="AE1784" s="0" t="n">
        <v>0.336768667099913</v>
      </c>
      <c r="AF1784" s="0" t="n">
        <v>0.289499980469046</v>
      </c>
      <c r="AG1784" s="0" t="n">
        <v>0.385223393192782</v>
      </c>
      <c r="AH1784" s="0" t="n">
        <v>0.43042460356533</v>
      </c>
      <c r="AI1784" s="0" t="n">
        <v>0.280026451793907</v>
      </c>
    </row>
    <row r="1785" customFormat="false" ht="12.75" hidden="false" customHeight="false" outlineLevel="0" collapsed="false">
      <c r="A1785" s="0" t="n">
        <v>22084048</v>
      </c>
      <c r="B1785" s="0" t="n">
        <v>2</v>
      </c>
      <c r="C1785" s="0" t="s">
        <v>52</v>
      </c>
      <c r="D1785" s="0" t="n">
        <v>840</v>
      </c>
      <c r="E1785" s="0" t="s">
        <v>93</v>
      </c>
      <c r="F1785" s="0" t="n">
        <v>2</v>
      </c>
      <c r="G1785" s="0" t="s">
        <v>85</v>
      </c>
      <c r="H1785" s="0" t="n">
        <v>48</v>
      </c>
      <c r="I1785" s="0" t="s">
        <v>184</v>
      </c>
      <c r="J1785" s="0" t="s">
        <v>187</v>
      </c>
      <c r="K1785" s="0" t="s">
        <v>187</v>
      </c>
      <c r="L1785" s="0" t="s">
        <v>187</v>
      </c>
      <c r="M1785" s="0" t="s">
        <v>187</v>
      </c>
      <c r="N1785" s="0" t="s">
        <v>187</v>
      </c>
      <c r="O1785" s="0" t="s">
        <v>187</v>
      </c>
      <c r="P1785" s="0" t="s">
        <v>187</v>
      </c>
      <c r="Q1785" s="0" t="s">
        <v>187</v>
      </c>
      <c r="R1785" s="0" t="s">
        <v>187</v>
      </c>
      <c r="S1785" s="0" t="s">
        <v>187</v>
      </c>
      <c r="T1785" s="0" t="s">
        <v>187</v>
      </c>
      <c r="U1785" s="0" t="s">
        <v>187</v>
      </c>
      <c r="V1785" s="0" t="s">
        <v>187</v>
      </c>
      <c r="W1785" s="0" t="s">
        <v>187</v>
      </c>
      <c r="X1785" s="0" t="s">
        <v>187</v>
      </c>
      <c r="Y1785" s="0" t="s">
        <v>187</v>
      </c>
      <c r="Z1785" s="0" t="s">
        <v>187</v>
      </c>
      <c r="AA1785" s="0" t="s">
        <v>187</v>
      </c>
      <c r="AB1785" s="0" t="s">
        <v>187</v>
      </c>
      <c r="AC1785" s="0" t="s">
        <v>187</v>
      </c>
      <c r="AD1785" s="0" t="s">
        <v>187</v>
      </c>
      <c r="AE1785" s="0" t="s">
        <v>187</v>
      </c>
      <c r="AF1785" s="0" t="s">
        <v>187</v>
      </c>
      <c r="AG1785" s="0" t="s">
        <v>187</v>
      </c>
      <c r="AH1785" s="0" t="s">
        <v>187</v>
      </c>
      <c r="AI1785" s="0" t="s">
        <v>187</v>
      </c>
    </row>
    <row r="1786" customFormat="false" ht="12.75" hidden="false" customHeight="false" outlineLevel="0" collapsed="false">
      <c r="A1786" s="0" t="n">
        <v>22084049</v>
      </c>
      <c r="B1786" s="0" t="n">
        <v>2</v>
      </c>
      <c r="C1786" s="0" t="s">
        <v>52</v>
      </c>
      <c r="D1786" s="0" t="n">
        <v>840</v>
      </c>
      <c r="E1786" s="0" t="s">
        <v>93</v>
      </c>
      <c r="F1786" s="0" t="n">
        <v>2</v>
      </c>
      <c r="G1786" s="0" t="s">
        <v>85</v>
      </c>
      <c r="H1786" s="0" t="n">
        <v>49</v>
      </c>
      <c r="I1786" s="0" t="s">
        <v>185</v>
      </c>
      <c r="J1786" s="0" t="s">
        <v>187</v>
      </c>
      <c r="K1786" s="0" t="s">
        <v>187</v>
      </c>
      <c r="L1786" s="0" t="s">
        <v>187</v>
      </c>
      <c r="M1786" s="0" t="s">
        <v>187</v>
      </c>
      <c r="N1786" s="0" t="s">
        <v>187</v>
      </c>
      <c r="O1786" s="0" t="s">
        <v>187</v>
      </c>
      <c r="P1786" s="0" t="s">
        <v>187</v>
      </c>
      <c r="Q1786" s="0" t="s">
        <v>187</v>
      </c>
      <c r="R1786" s="0" t="s">
        <v>187</v>
      </c>
      <c r="S1786" s="0" t="s">
        <v>187</v>
      </c>
      <c r="T1786" s="0" t="s">
        <v>187</v>
      </c>
      <c r="U1786" s="0" t="s">
        <v>187</v>
      </c>
      <c r="V1786" s="0" t="s">
        <v>187</v>
      </c>
      <c r="W1786" s="0" t="s">
        <v>187</v>
      </c>
      <c r="X1786" s="0" t="s">
        <v>187</v>
      </c>
      <c r="Y1786" s="0" t="s">
        <v>187</v>
      </c>
      <c r="Z1786" s="0" t="s">
        <v>187</v>
      </c>
      <c r="AA1786" s="0" t="s">
        <v>187</v>
      </c>
      <c r="AB1786" s="0" t="s">
        <v>187</v>
      </c>
      <c r="AC1786" s="0" t="s">
        <v>187</v>
      </c>
      <c r="AD1786" s="0" t="s">
        <v>187</v>
      </c>
      <c r="AE1786" s="0" t="s">
        <v>187</v>
      </c>
      <c r="AF1786" s="0" t="s">
        <v>187</v>
      </c>
      <c r="AG1786" s="0" t="s">
        <v>187</v>
      </c>
      <c r="AH1786" s="0" t="s">
        <v>187</v>
      </c>
      <c r="AI1786" s="0" t="s">
        <v>187</v>
      </c>
    </row>
    <row r="1787" customFormat="false" ht="12.75" hidden="false" customHeight="false" outlineLevel="0" collapsed="false">
      <c r="A1787" s="0" t="n">
        <v>22084050</v>
      </c>
      <c r="B1787" s="0" t="n">
        <v>2</v>
      </c>
      <c r="C1787" s="0" t="s">
        <v>52</v>
      </c>
      <c r="D1787" s="0" t="n">
        <v>840</v>
      </c>
      <c r="E1787" s="0" t="s">
        <v>93</v>
      </c>
      <c r="F1787" s="0" t="n">
        <v>2</v>
      </c>
      <c r="G1787" s="0" t="s">
        <v>85</v>
      </c>
      <c r="H1787" s="0" t="n">
        <v>50</v>
      </c>
      <c r="I1787" s="0" t="s">
        <v>186</v>
      </c>
      <c r="J1787" s="0" t="n">
        <v>154.975139793845</v>
      </c>
      <c r="K1787" s="0" t="n">
        <v>95.4804076355786</v>
      </c>
      <c r="L1787" s="0" t="n">
        <v>102.447557740086</v>
      </c>
      <c r="M1787" s="0" t="n">
        <v>23.1418716233952</v>
      </c>
      <c r="N1787" s="0" t="n">
        <v>117.426928995202</v>
      </c>
      <c r="O1787" s="0" t="n">
        <v>134.263928995246</v>
      </c>
      <c r="P1787" s="0" t="n">
        <v>166.345688815746</v>
      </c>
      <c r="Q1787" s="0" t="n">
        <v>64.4492114359039</v>
      </c>
      <c r="R1787" s="0" t="n">
        <v>51.9499276620128</v>
      </c>
      <c r="S1787" s="0" t="n">
        <v>103.188990557754</v>
      </c>
      <c r="T1787" s="0" t="n">
        <v>67.8339591919858</v>
      </c>
      <c r="U1787" s="0" t="n">
        <v>115.742852441794</v>
      </c>
      <c r="V1787" s="0" t="n">
        <v>99.2006231028305</v>
      </c>
      <c r="W1787" s="0" t="n">
        <v>95.9789938161934</v>
      </c>
      <c r="X1787" s="0" t="n">
        <v>95.0745167899155</v>
      </c>
      <c r="Y1787" s="0" t="n">
        <v>86.6106266401115</v>
      </c>
      <c r="Z1787" s="0" t="n">
        <v>124.744004816423</v>
      </c>
      <c r="AA1787" s="0" t="n">
        <v>34.0648280517887</v>
      </c>
      <c r="AB1787" s="0" t="n">
        <v>62.1959963897967</v>
      </c>
      <c r="AC1787" s="0" t="n">
        <v>93.5106205615429</v>
      </c>
      <c r="AD1787" s="0" t="n">
        <v>104.218739214007</v>
      </c>
      <c r="AE1787" s="0" t="n">
        <v>81.9857855626533</v>
      </c>
      <c r="AF1787" s="0" t="n">
        <v>84.2444859674851</v>
      </c>
      <c r="AG1787" s="0" t="n">
        <v>71.9797597538596</v>
      </c>
      <c r="AH1787" s="0" t="n">
        <v>152.813578311372</v>
      </c>
      <c r="AI1787" s="0" t="n">
        <v>88.8073627665382</v>
      </c>
    </row>
    <row r="1788" customFormat="false" ht="12.75" hidden="false" customHeight="false" outlineLevel="0" collapsed="false">
      <c r="A1788" s="0" t="n">
        <v>22084051</v>
      </c>
      <c r="B1788" s="0" t="n">
        <v>2</v>
      </c>
      <c r="C1788" s="0" t="s">
        <v>52</v>
      </c>
      <c r="D1788" s="0" t="n">
        <v>840</v>
      </c>
      <c r="E1788" s="0" t="s">
        <v>93</v>
      </c>
      <c r="F1788" s="0" t="n">
        <v>2</v>
      </c>
      <c r="G1788" s="0" t="s">
        <v>85</v>
      </c>
      <c r="H1788" s="0" t="n">
        <v>51</v>
      </c>
      <c r="I1788" s="0" t="s">
        <v>188</v>
      </c>
      <c r="J1788" s="0" t="n">
        <v>56.8731449576682</v>
      </c>
      <c r="K1788" s="0" t="n">
        <v>38.3880759133754</v>
      </c>
      <c r="L1788" s="0" t="n">
        <v>41.1892316031638</v>
      </c>
      <c r="M1788" s="0" t="n">
        <v>0.585901462158209</v>
      </c>
      <c r="N1788" s="0" t="n">
        <v>56.3107767925138</v>
      </c>
      <c r="O1788" s="0" t="n">
        <v>67.0240696043816</v>
      </c>
      <c r="P1788" s="0" t="n">
        <v>85.9532447928474</v>
      </c>
      <c r="Q1788" s="0" t="n">
        <v>17.5602409753784</v>
      </c>
      <c r="R1788" s="0" t="n">
        <v>10.7133240103101</v>
      </c>
      <c r="S1788" s="0" t="n">
        <v>41.4873260499109</v>
      </c>
      <c r="T1788" s="0" t="n">
        <v>13.9889931792398</v>
      </c>
      <c r="U1788" s="0" t="n">
        <v>42.4755869457042</v>
      </c>
      <c r="V1788" s="0" t="n">
        <v>39.8837954783363</v>
      </c>
      <c r="W1788" s="0" t="n">
        <v>26.1510454889411</v>
      </c>
      <c r="X1788" s="0" t="n">
        <v>30.8704368111026</v>
      </c>
      <c r="Y1788" s="0" t="n">
        <v>34.821963926416</v>
      </c>
      <c r="Z1788" s="0" t="n">
        <v>50.1535597219939</v>
      </c>
      <c r="AA1788" s="0" t="n">
        <v>4.12540871307398</v>
      </c>
      <c r="AB1788" s="0" t="n">
        <v>16.9463157108568</v>
      </c>
      <c r="AC1788" s="0" t="n">
        <v>40.3712487703971</v>
      </c>
      <c r="AD1788" s="0" t="n">
        <v>41.9013384171265</v>
      </c>
      <c r="AE1788" s="0" t="n">
        <v>30.0873383497233</v>
      </c>
      <c r="AF1788" s="0" t="n">
        <v>27.3539552821469</v>
      </c>
      <c r="AG1788" s="0" t="n">
        <v>28.9395966155056</v>
      </c>
      <c r="AH1788" s="0" t="n">
        <v>69.8760987885266</v>
      </c>
      <c r="AI1788" s="0" t="n">
        <v>32.5907369572196</v>
      </c>
    </row>
    <row r="1789" customFormat="false" ht="12.75" hidden="false" customHeight="false" outlineLevel="0" collapsed="false">
      <c r="A1789" s="0" t="n">
        <v>22084052</v>
      </c>
      <c r="B1789" s="0" t="n">
        <v>2</v>
      </c>
      <c r="C1789" s="0" t="s">
        <v>52</v>
      </c>
      <c r="D1789" s="0" t="n">
        <v>840</v>
      </c>
      <c r="E1789" s="0" t="s">
        <v>93</v>
      </c>
      <c r="F1789" s="0" t="n">
        <v>2</v>
      </c>
      <c r="G1789" s="0" t="s">
        <v>85</v>
      </c>
      <c r="H1789" s="0" t="n">
        <v>52</v>
      </c>
      <c r="I1789" s="0" t="s">
        <v>189</v>
      </c>
      <c r="J1789" s="0" t="n">
        <v>337.315635378987</v>
      </c>
      <c r="K1789" s="0" t="n">
        <v>196.726131818709</v>
      </c>
      <c r="L1789" s="0" t="n">
        <v>211.081123840646</v>
      </c>
      <c r="M1789" s="0" t="n">
        <v>128.938256084447</v>
      </c>
      <c r="N1789" s="0" t="n">
        <v>215.952303314251</v>
      </c>
      <c r="O1789" s="0" t="n">
        <v>240.235256493789</v>
      </c>
      <c r="P1789" s="0" t="n">
        <v>290.572441959071</v>
      </c>
      <c r="Q1789" s="0" t="n">
        <v>165.015578495163</v>
      </c>
      <c r="R1789" s="0" t="n">
        <v>151.819733922075</v>
      </c>
      <c r="S1789" s="0" t="n">
        <v>212.608758816609</v>
      </c>
      <c r="T1789" s="0" t="n">
        <v>198.239614545965</v>
      </c>
      <c r="U1789" s="0" t="n">
        <v>251.923462459303</v>
      </c>
      <c r="V1789" s="0" t="n">
        <v>204.391197527245</v>
      </c>
      <c r="W1789" s="0" t="n">
        <v>245.744344036142</v>
      </c>
      <c r="X1789" s="0" t="n">
        <v>221.872206837175</v>
      </c>
      <c r="Y1789" s="0" t="n">
        <v>178.450992986277</v>
      </c>
      <c r="Z1789" s="0" t="n">
        <v>257.020326397987</v>
      </c>
      <c r="AA1789" s="0" t="n">
        <v>123.053871564448</v>
      </c>
      <c r="AB1789" s="0" t="n">
        <v>159.246453070298</v>
      </c>
      <c r="AC1789" s="0" t="n">
        <v>184.253200751162</v>
      </c>
      <c r="AD1789" s="0" t="n">
        <v>214.730434612792</v>
      </c>
      <c r="AE1789" s="0" t="n">
        <v>178.448539461876</v>
      </c>
      <c r="AF1789" s="0" t="n">
        <v>196.598527624091</v>
      </c>
      <c r="AG1789" s="0" t="n">
        <v>148.305815363321</v>
      </c>
      <c r="AH1789" s="0" t="n">
        <v>290.087772239761</v>
      </c>
      <c r="AI1789" s="0" t="n">
        <v>193.296241176333</v>
      </c>
    </row>
    <row r="1790" customFormat="false" ht="12.75" hidden="false" customHeight="false" outlineLevel="0" collapsed="false">
      <c r="A1790" s="0" t="n">
        <v>20085000</v>
      </c>
      <c r="B1790" s="0" t="n">
        <v>2</v>
      </c>
      <c r="C1790" s="0" t="s">
        <v>52</v>
      </c>
      <c r="D1790" s="0" t="n">
        <v>850</v>
      </c>
      <c r="E1790" s="0" t="s">
        <v>95</v>
      </c>
      <c r="F1790" s="0" t="n">
        <v>0</v>
      </c>
      <c r="G1790" s="0" t="s">
        <v>6</v>
      </c>
      <c r="H1790" s="0" t="n">
        <v>0</v>
      </c>
      <c r="I1790" s="0" t="s">
        <v>138</v>
      </c>
      <c r="J1790" s="0" t="n">
        <v>0</v>
      </c>
      <c r="K1790" s="0" t="n">
        <v>0</v>
      </c>
      <c r="L1790" s="0" t="n">
        <v>0</v>
      </c>
      <c r="M1790" s="0" t="n">
        <v>0</v>
      </c>
      <c r="N1790" s="0" t="n">
        <v>0</v>
      </c>
      <c r="O1790" s="0" t="n">
        <v>0</v>
      </c>
      <c r="P1790" s="0" t="n">
        <v>0</v>
      </c>
      <c r="Q1790" s="0" t="n">
        <v>0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  <c r="AI1790" s="0" t="n">
        <v>0</v>
      </c>
    </row>
    <row r="1791" customFormat="false" ht="12.75" hidden="false" customHeight="false" outlineLevel="0" collapsed="false">
      <c r="A1791" s="0" t="n">
        <v>20085001</v>
      </c>
      <c r="B1791" s="0" t="n">
        <v>2</v>
      </c>
      <c r="C1791" s="0" t="s">
        <v>52</v>
      </c>
      <c r="D1791" s="0" t="n">
        <v>850</v>
      </c>
      <c r="E1791" s="0" t="s">
        <v>95</v>
      </c>
      <c r="F1791" s="0" t="n">
        <v>0</v>
      </c>
      <c r="G1791" s="0" t="s">
        <v>6</v>
      </c>
      <c r="H1791" s="0" t="n">
        <v>1</v>
      </c>
      <c r="I1791" s="0" t="s">
        <v>139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v>0</v>
      </c>
      <c r="P1791" s="0" t="n">
        <v>0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  <c r="AI1791" s="0" t="n">
        <v>0</v>
      </c>
    </row>
    <row r="1792" customFormat="false" ht="12.75" hidden="false" customHeight="false" outlineLevel="0" collapsed="false">
      <c r="A1792" s="0" t="n">
        <v>20085002</v>
      </c>
      <c r="B1792" s="0" t="n">
        <v>2</v>
      </c>
      <c r="C1792" s="0" t="s">
        <v>52</v>
      </c>
      <c r="D1792" s="0" t="n">
        <v>850</v>
      </c>
      <c r="E1792" s="0" t="s">
        <v>95</v>
      </c>
      <c r="F1792" s="0" t="n">
        <v>0</v>
      </c>
      <c r="G1792" s="0" t="s">
        <v>6</v>
      </c>
      <c r="H1792" s="0" t="n">
        <v>2</v>
      </c>
      <c r="I1792" s="0" t="s">
        <v>140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0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  <c r="AI1792" s="0" t="n">
        <v>0</v>
      </c>
    </row>
    <row r="1793" customFormat="false" ht="12.75" hidden="false" customHeight="false" outlineLevel="0" collapsed="false">
      <c r="A1793" s="0" t="n">
        <v>20085003</v>
      </c>
      <c r="B1793" s="0" t="n">
        <v>2</v>
      </c>
      <c r="C1793" s="0" t="s">
        <v>52</v>
      </c>
      <c r="D1793" s="0" t="n">
        <v>850</v>
      </c>
      <c r="E1793" s="0" t="s">
        <v>95</v>
      </c>
      <c r="F1793" s="0" t="n">
        <v>0</v>
      </c>
      <c r="G1793" s="0" t="s">
        <v>6</v>
      </c>
      <c r="H1793" s="0" t="n">
        <v>3</v>
      </c>
      <c r="I1793" s="0" t="s">
        <v>141</v>
      </c>
      <c r="J1793" s="0" t="n">
        <v>0</v>
      </c>
      <c r="K1793" s="0" t="n">
        <v>0</v>
      </c>
      <c r="L1793" s="0" t="n">
        <v>0</v>
      </c>
      <c r="M1793" s="0" t="n">
        <v>0</v>
      </c>
      <c r="N1793" s="0" t="n">
        <v>0</v>
      </c>
      <c r="O1793" s="0" t="n">
        <v>0</v>
      </c>
      <c r="P1793" s="0" t="n">
        <v>0</v>
      </c>
      <c r="Q1793" s="0" t="n">
        <v>0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0</v>
      </c>
      <c r="AB1793" s="0" t="n">
        <v>0</v>
      </c>
      <c r="AC1793" s="0" t="n">
        <v>0</v>
      </c>
      <c r="AD1793" s="0" t="n">
        <v>0</v>
      </c>
      <c r="AE1793" s="0" t="n">
        <v>0</v>
      </c>
      <c r="AF1793" s="0" t="n">
        <v>0</v>
      </c>
      <c r="AG1793" s="0" t="n">
        <v>0</v>
      </c>
      <c r="AH1793" s="0" t="n">
        <v>0</v>
      </c>
      <c r="AI1793" s="0" t="n">
        <v>0</v>
      </c>
    </row>
    <row r="1794" customFormat="false" ht="12.75" hidden="false" customHeight="false" outlineLevel="0" collapsed="false">
      <c r="A1794" s="0" t="n">
        <v>20085004</v>
      </c>
      <c r="B1794" s="0" t="n">
        <v>2</v>
      </c>
      <c r="C1794" s="0" t="s">
        <v>52</v>
      </c>
      <c r="D1794" s="0" t="n">
        <v>850</v>
      </c>
      <c r="E1794" s="0" t="s">
        <v>95</v>
      </c>
      <c r="F1794" s="0" t="n">
        <v>0</v>
      </c>
      <c r="G1794" s="0" t="s">
        <v>6</v>
      </c>
      <c r="H1794" s="0" t="n">
        <v>4</v>
      </c>
      <c r="I1794" s="0" t="s">
        <v>142</v>
      </c>
      <c r="J1794" s="0" t="n">
        <v>0</v>
      </c>
      <c r="K1794" s="0" t="n">
        <v>0</v>
      </c>
      <c r="L1794" s="0" t="n">
        <v>0</v>
      </c>
      <c r="M1794" s="0" t="n">
        <v>0</v>
      </c>
      <c r="N1794" s="0" t="n">
        <v>0</v>
      </c>
      <c r="O1794" s="0" t="n">
        <v>1</v>
      </c>
      <c r="P1794" s="0" t="n">
        <v>0</v>
      </c>
      <c r="Q1794" s="0" t="n">
        <v>0</v>
      </c>
      <c r="R1794" s="0" t="n">
        <v>0</v>
      </c>
      <c r="S1794" s="0" t="n">
        <v>0</v>
      </c>
      <c r="T1794" s="0" t="n">
        <v>0</v>
      </c>
      <c r="U1794" s="0" t="n">
        <v>0</v>
      </c>
      <c r="V1794" s="0" t="n">
        <v>1</v>
      </c>
      <c r="W1794" s="0" t="n">
        <v>0</v>
      </c>
      <c r="X1794" s="0" t="n">
        <v>0</v>
      </c>
      <c r="Y1794" s="0" t="n">
        <v>0</v>
      </c>
      <c r="Z1794" s="0" t="n">
        <v>0</v>
      </c>
      <c r="AA1794" s="0" t="n">
        <v>0</v>
      </c>
      <c r="AB1794" s="0" t="n">
        <v>0</v>
      </c>
      <c r="AC1794" s="0" t="n">
        <v>0</v>
      </c>
      <c r="AD1794" s="0" t="n">
        <v>0</v>
      </c>
      <c r="AE1794" s="0" t="n">
        <v>0</v>
      </c>
      <c r="AF1794" s="0" t="n">
        <v>0</v>
      </c>
      <c r="AG1794" s="0" t="n">
        <v>0</v>
      </c>
      <c r="AH1794" s="0" t="n">
        <v>0</v>
      </c>
      <c r="AI1794" s="0" t="n">
        <v>0</v>
      </c>
    </row>
    <row r="1795" customFormat="false" ht="12.75" hidden="false" customHeight="false" outlineLevel="0" collapsed="false">
      <c r="A1795" s="0" t="n">
        <v>20085005</v>
      </c>
      <c r="B1795" s="0" t="n">
        <v>2</v>
      </c>
      <c r="C1795" s="0" t="s">
        <v>52</v>
      </c>
      <c r="D1795" s="0" t="n">
        <v>850</v>
      </c>
      <c r="E1795" s="0" t="s">
        <v>95</v>
      </c>
      <c r="F1795" s="0" t="n">
        <v>0</v>
      </c>
      <c r="G1795" s="0" t="s">
        <v>6</v>
      </c>
      <c r="H1795" s="0" t="n">
        <v>5</v>
      </c>
      <c r="I1795" s="0" t="s">
        <v>143</v>
      </c>
      <c r="J1795" s="0" t="n">
        <v>0</v>
      </c>
      <c r="K1795" s="0" t="n">
        <v>0</v>
      </c>
      <c r="L1795" s="0" t="n">
        <v>0</v>
      </c>
      <c r="M1795" s="0" t="n">
        <v>0</v>
      </c>
      <c r="N1795" s="0" t="n">
        <v>0</v>
      </c>
      <c r="O1795" s="0" t="n">
        <v>0</v>
      </c>
      <c r="P1795" s="0" t="n">
        <v>0</v>
      </c>
      <c r="Q1795" s="0" t="n">
        <v>0</v>
      </c>
      <c r="R1795" s="0" t="n">
        <v>0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1</v>
      </c>
      <c r="Y1795" s="0" t="n">
        <v>0</v>
      </c>
      <c r="Z1795" s="0" t="n">
        <v>0</v>
      </c>
      <c r="AA1795" s="0" t="n">
        <v>0</v>
      </c>
      <c r="AB1795" s="0" t="n">
        <v>0</v>
      </c>
      <c r="AC1795" s="0" t="n">
        <v>0</v>
      </c>
      <c r="AD1795" s="0" t="n">
        <v>0</v>
      </c>
      <c r="AE1795" s="0" t="n">
        <v>0</v>
      </c>
      <c r="AF1795" s="0" t="n">
        <v>0</v>
      </c>
      <c r="AG1795" s="0" t="n">
        <v>0</v>
      </c>
      <c r="AH1795" s="0" t="n">
        <v>0</v>
      </c>
      <c r="AI1795" s="0" t="n">
        <v>0</v>
      </c>
    </row>
    <row r="1796" customFormat="false" ht="12.75" hidden="false" customHeight="false" outlineLevel="0" collapsed="false">
      <c r="A1796" s="0" t="n">
        <v>20085006</v>
      </c>
      <c r="B1796" s="0" t="n">
        <v>2</v>
      </c>
      <c r="C1796" s="0" t="s">
        <v>52</v>
      </c>
      <c r="D1796" s="0" t="n">
        <v>850</v>
      </c>
      <c r="E1796" s="0" t="s">
        <v>95</v>
      </c>
      <c r="F1796" s="0" t="n">
        <v>0</v>
      </c>
      <c r="G1796" s="0" t="s">
        <v>6</v>
      </c>
      <c r="H1796" s="0" t="n">
        <v>6</v>
      </c>
      <c r="I1796" s="0" t="s">
        <v>144</v>
      </c>
      <c r="J1796" s="0" t="n">
        <v>0</v>
      </c>
      <c r="K1796" s="0" t="n">
        <v>1</v>
      </c>
      <c r="L1796" s="0" t="n">
        <v>0</v>
      </c>
      <c r="M1796" s="0" t="n">
        <v>0</v>
      </c>
      <c r="N1796" s="0" t="n">
        <v>0</v>
      </c>
      <c r="O1796" s="0" t="n">
        <v>0</v>
      </c>
      <c r="P1796" s="0" t="n">
        <v>0</v>
      </c>
      <c r="Q1796" s="0" t="n">
        <v>0</v>
      </c>
      <c r="R1796" s="0" t="n">
        <v>0</v>
      </c>
      <c r="S1796" s="0" t="n">
        <v>0</v>
      </c>
      <c r="T1796" s="0" t="n">
        <v>0</v>
      </c>
      <c r="U1796" s="0" t="n">
        <v>0</v>
      </c>
      <c r="V1796" s="0" t="n">
        <v>2</v>
      </c>
      <c r="W1796" s="0" t="n">
        <v>0</v>
      </c>
      <c r="X1796" s="0" t="n">
        <v>0</v>
      </c>
      <c r="Y1796" s="0" t="n">
        <v>0</v>
      </c>
      <c r="Z1796" s="0" t="n">
        <v>0</v>
      </c>
      <c r="AA1796" s="0" t="n">
        <v>0</v>
      </c>
      <c r="AB1796" s="0" t="n">
        <v>1</v>
      </c>
      <c r="AC1796" s="0" t="n">
        <v>0</v>
      </c>
      <c r="AD1796" s="0" t="n">
        <v>0</v>
      </c>
      <c r="AE1796" s="0" t="n">
        <v>0</v>
      </c>
      <c r="AF1796" s="0" t="n">
        <v>0</v>
      </c>
      <c r="AG1796" s="0" t="n">
        <v>0</v>
      </c>
      <c r="AH1796" s="0" t="n">
        <v>0</v>
      </c>
      <c r="AI1796" s="0" t="n">
        <v>0</v>
      </c>
    </row>
    <row r="1797" customFormat="false" ht="12.75" hidden="false" customHeight="false" outlineLevel="0" collapsed="false">
      <c r="A1797" s="0" t="n">
        <v>20085007</v>
      </c>
      <c r="B1797" s="0" t="n">
        <v>2</v>
      </c>
      <c r="C1797" s="0" t="s">
        <v>52</v>
      </c>
      <c r="D1797" s="0" t="n">
        <v>850</v>
      </c>
      <c r="E1797" s="0" t="s">
        <v>95</v>
      </c>
      <c r="F1797" s="0" t="n">
        <v>0</v>
      </c>
      <c r="G1797" s="0" t="s">
        <v>6</v>
      </c>
      <c r="H1797" s="0" t="n">
        <v>7</v>
      </c>
      <c r="I1797" s="0" t="s">
        <v>145</v>
      </c>
      <c r="J1797" s="0" t="n">
        <v>1</v>
      </c>
      <c r="K1797" s="0" t="n">
        <v>0</v>
      </c>
      <c r="L1797" s="0" t="n">
        <v>0</v>
      </c>
      <c r="M1797" s="0" t="n">
        <v>0</v>
      </c>
      <c r="N1797" s="0" t="n">
        <v>0</v>
      </c>
      <c r="O1797" s="0" t="n">
        <v>0</v>
      </c>
      <c r="P1797" s="0" t="n">
        <v>0</v>
      </c>
      <c r="Q1797" s="0" t="n">
        <v>0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0</v>
      </c>
      <c r="Y1797" s="0" t="n">
        <v>0</v>
      </c>
      <c r="Z1797" s="0" t="n">
        <v>0</v>
      </c>
      <c r="AA1797" s="0" t="n">
        <v>1</v>
      </c>
      <c r="AB1797" s="0" t="n">
        <v>0</v>
      </c>
      <c r="AC1797" s="0" t="n">
        <v>0</v>
      </c>
      <c r="AD1797" s="0" t="n">
        <v>0</v>
      </c>
      <c r="AE1797" s="0" t="n">
        <v>0</v>
      </c>
      <c r="AF1797" s="0" t="n">
        <v>0</v>
      </c>
      <c r="AG1797" s="0" t="n">
        <v>0</v>
      </c>
      <c r="AH1797" s="0" t="n">
        <v>0</v>
      </c>
      <c r="AI1797" s="0" t="n">
        <v>0</v>
      </c>
    </row>
    <row r="1798" customFormat="false" ht="12.75" hidden="false" customHeight="false" outlineLevel="0" collapsed="false">
      <c r="A1798" s="0" t="n">
        <v>20085008</v>
      </c>
      <c r="B1798" s="0" t="n">
        <v>2</v>
      </c>
      <c r="C1798" s="0" t="s">
        <v>52</v>
      </c>
      <c r="D1798" s="0" t="n">
        <v>850</v>
      </c>
      <c r="E1798" s="0" t="s">
        <v>95</v>
      </c>
      <c r="F1798" s="0" t="n">
        <v>0</v>
      </c>
      <c r="G1798" s="0" t="s">
        <v>6</v>
      </c>
      <c r="H1798" s="0" t="n">
        <v>8</v>
      </c>
      <c r="I1798" s="0" t="s">
        <v>146</v>
      </c>
      <c r="J1798" s="0" t="n">
        <v>1</v>
      </c>
      <c r="K1798" s="0" t="n">
        <v>0</v>
      </c>
      <c r="L1798" s="0" t="n">
        <v>0</v>
      </c>
      <c r="M1798" s="0" t="n">
        <v>0</v>
      </c>
      <c r="N1798" s="0" t="n">
        <v>0</v>
      </c>
      <c r="O1798" s="0" t="n">
        <v>0</v>
      </c>
      <c r="P1798" s="0" t="n">
        <v>1</v>
      </c>
      <c r="Q1798" s="0" t="n">
        <v>0</v>
      </c>
      <c r="R1798" s="0" t="n">
        <v>0</v>
      </c>
      <c r="S1798" s="0" t="n">
        <v>0</v>
      </c>
      <c r="T1798" s="0" t="n">
        <v>1</v>
      </c>
      <c r="U1798" s="0" t="n">
        <v>0</v>
      </c>
      <c r="V1798" s="0" t="n">
        <v>1</v>
      </c>
      <c r="W1798" s="0" t="n">
        <v>0</v>
      </c>
      <c r="X1798" s="0" t="n">
        <v>0</v>
      </c>
      <c r="Y1798" s="0" t="n">
        <v>0</v>
      </c>
      <c r="Z1798" s="0" t="n">
        <v>0</v>
      </c>
      <c r="AA1798" s="0" t="n">
        <v>1</v>
      </c>
      <c r="AB1798" s="0" t="n">
        <v>1</v>
      </c>
      <c r="AC1798" s="0" t="n">
        <v>1</v>
      </c>
      <c r="AD1798" s="0" t="n">
        <v>0</v>
      </c>
      <c r="AE1798" s="0" t="n">
        <v>0</v>
      </c>
      <c r="AF1798" s="0" t="n">
        <v>0</v>
      </c>
      <c r="AG1798" s="0" t="n">
        <v>0</v>
      </c>
      <c r="AH1798" s="0" t="n">
        <v>0</v>
      </c>
      <c r="AI1798" s="0" t="n">
        <v>0</v>
      </c>
    </row>
    <row r="1799" customFormat="false" ht="12.75" hidden="false" customHeight="false" outlineLevel="0" collapsed="false">
      <c r="A1799" s="0" t="n">
        <v>20085009</v>
      </c>
      <c r="B1799" s="0" t="n">
        <v>2</v>
      </c>
      <c r="C1799" s="0" t="s">
        <v>52</v>
      </c>
      <c r="D1799" s="0" t="n">
        <v>850</v>
      </c>
      <c r="E1799" s="0" t="s">
        <v>95</v>
      </c>
      <c r="F1799" s="0" t="n">
        <v>0</v>
      </c>
      <c r="G1799" s="0" t="s">
        <v>6</v>
      </c>
      <c r="H1799" s="0" t="n">
        <v>9</v>
      </c>
      <c r="I1799" s="0" t="s">
        <v>147</v>
      </c>
      <c r="J1799" s="0" t="n">
        <v>0</v>
      </c>
      <c r="K1799" s="0" t="n">
        <v>3</v>
      </c>
      <c r="L1799" s="0" t="n">
        <v>0</v>
      </c>
      <c r="M1799" s="0" t="n">
        <v>0</v>
      </c>
      <c r="N1799" s="0" t="n">
        <v>0</v>
      </c>
      <c r="O1799" s="0" t="n">
        <v>1</v>
      </c>
      <c r="P1799" s="0" t="n">
        <v>1</v>
      </c>
      <c r="Q1799" s="0" t="n">
        <v>3</v>
      </c>
      <c r="R1799" s="0" t="n">
        <v>1</v>
      </c>
      <c r="S1799" s="0" t="n">
        <v>2</v>
      </c>
      <c r="T1799" s="0" t="n">
        <v>2</v>
      </c>
      <c r="U1799" s="0" t="n">
        <v>0</v>
      </c>
      <c r="V1799" s="0" t="n">
        <v>1</v>
      </c>
      <c r="W1799" s="0" t="n">
        <v>0</v>
      </c>
      <c r="X1799" s="0" t="n">
        <v>2</v>
      </c>
      <c r="Y1799" s="0" t="n">
        <v>1</v>
      </c>
      <c r="Z1799" s="0" t="n">
        <v>1</v>
      </c>
      <c r="AA1799" s="0" t="n">
        <v>3</v>
      </c>
      <c r="AB1799" s="0" t="n">
        <v>0</v>
      </c>
      <c r="AC1799" s="0" t="n">
        <v>1</v>
      </c>
      <c r="AD1799" s="0" t="n">
        <v>1</v>
      </c>
      <c r="AE1799" s="0" t="n">
        <v>2</v>
      </c>
      <c r="AF1799" s="0" t="n">
        <v>0</v>
      </c>
      <c r="AG1799" s="0" t="n">
        <v>0</v>
      </c>
      <c r="AH1799" s="0" t="n">
        <v>1</v>
      </c>
      <c r="AI1799" s="0" t="n">
        <v>0</v>
      </c>
    </row>
    <row r="1800" customFormat="false" ht="12.75" hidden="false" customHeight="false" outlineLevel="0" collapsed="false">
      <c r="A1800" s="0" t="n">
        <v>20085010</v>
      </c>
      <c r="B1800" s="0" t="n">
        <v>2</v>
      </c>
      <c r="C1800" s="0" t="s">
        <v>52</v>
      </c>
      <c r="D1800" s="0" t="n">
        <v>850</v>
      </c>
      <c r="E1800" s="0" t="s">
        <v>95</v>
      </c>
      <c r="F1800" s="0" t="n">
        <v>0</v>
      </c>
      <c r="G1800" s="0" t="s">
        <v>6</v>
      </c>
      <c r="H1800" s="0" t="n">
        <v>10</v>
      </c>
      <c r="I1800" s="0" t="s">
        <v>148</v>
      </c>
      <c r="J1800" s="0" t="n">
        <v>1</v>
      </c>
      <c r="K1800" s="0" t="n">
        <v>0</v>
      </c>
      <c r="L1800" s="0" t="n">
        <v>1</v>
      </c>
      <c r="M1800" s="0" t="n">
        <v>0</v>
      </c>
      <c r="N1800" s="0" t="n">
        <v>1</v>
      </c>
      <c r="O1800" s="0" t="n">
        <v>1</v>
      </c>
      <c r="P1800" s="0" t="n">
        <v>2</v>
      </c>
      <c r="Q1800" s="0" t="n">
        <v>3</v>
      </c>
      <c r="R1800" s="0" t="n">
        <v>2</v>
      </c>
      <c r="S1800" s="0" t="n">
        <v>2</v>
      </c>
      <c r="T1800" s="0" t="n">
        <v>1</v>
      </c>
      <c r="U1800" s="0" t="n">
        <v>5</v>
      </c>
      <c r="V1800" s="0" t="n">
        <v>1</v>
      </c>
      <c r="W1800" s="0" t="n">
        <v>3</v>
      </c>
      <c r="X1800" s="0" t="n">
        <v>3</v>
      </c>
      <c r="Y1800" s="0" t="n">
        <v>3</v>
      </c>
      <c r="Z1800" s="0" t="n">
        <v>2</v>
      </c>
      <c r="AA1800" s="0" t="n">
        <v>3</v>
      </c>
      <c r="AB1800" s="0" t="n">
        <v>2</v>
      </c>
      <c r="AC1800" s="0" t="n">
        <v>2</v>
      </c>
      <c r="AD1800" s="0" t="n">
        <v>0</v>
      </c>
      <c r="AE1800" s="0" t="n">
        <v>1</v>
      </c>
      <c r="AF1800" s="0" t="n">
        <v>1</v>
      </c>
      <c r="AG1800" s="0" t="n">
        <v>1</v>
      </c>
      <c r="AH1800" s="0" t="n">
        <v>1</v>
      </c>
      <c r="AI1800" s="0" t="n">
        <v>0</v>
      </c>
    </row>
    <row r="1801" customFormat="false" ht="12.75" hidden="false" customHeight="false" outlineLevel="0" collapsed="false">
      <c r="A1801" s="0" t="n">
        <v>20085011</v>
      </c>
      <c r="B1801" s="0" t="n">
        <v>2</v>
      </c>
      <c r="C1801" s="0" t="s">
        <v>52</v>
      </c>
      <c r="D1801" s="0" t="n">
        <v>850</v>
      </c>
      <c r="E1801" s="0" t="s">
        <v>95</v>
      </c>
      <c r="F1801" s="0" t="n">
        <v>0</v>
      </c>
      <c r="G1801" s="0" t="s">
        <v>6</v>
      </c>
      <c r="H1801" s="0" t="n">
        <v>11</v>
      </c>
      <c r="I1801" s="0" t="s">
        <v>149</v>
      </c>
      <c r="J1801" s="0" t="n">
        <v>4</v>
      </c>
      <c r="K1801" s="0" t="n">
        <v>1</v>
      </c>
      <c r="L1801" s="0" t="n">
        <v>4</v>
      </c>
      <c r="M1801" s="0" t="n">
        <v>1</v>
      </c>
      <c r="N1801" s="0" t="n">
        <v>4</v>
      </c>
      <c r="O1801" s="0" t="n">
        <v>3</v>
      </c>
      <c r="P1801" s="0" t="n">
        <v>7</v>
      </c>
      <c r="Q1801" s="0" t="n">
        <v>1</v>
      </c>
      <c r="R1801" s="0" t="n">
        <v>4</v>
      </c>
      <c r="S1801" s="0" t="n">
        <v>1</v>
      </c>
      <c r="T1801" s="0" t="n">
        <v>2</v>
      </c>
      <c r="U1801" s="0" t="n">
        <v>6</v>
      </c>
      <c r="V1801" s="0" t="n">
        <v>4</v>
      </c>
      <c r="W1801" s="0" t="n">
        <v>2</v>
      </c>
      <c r="X1801" s="0" t="n">
        <v>3</v>
      </c>
      <c r="Y1801" s="0" t="n">
        <v>4</v>
      </c>
      <c r="Z1801" s="0" t="n">
        <v>5</v>
      </c>
      <c r="AA1801" s="0" t="n">
        <v>4</v>
      </c>
      <c r="AB1801" s="0" t="n">
        <v>3</v>
      </c>
      <c r="AC1801" s="0" t="n">
        <v>2</v>
      </c>
      <c r="AD1801" s="0" t="n">
        <v>3</v>
      </c>
      <c r="AE1801" s="0" t="n">
        <v>5</v>
      </c>
      <c r="AF1801" s="0" t="n">
        <v>6</v>
      </c>
      <c r="AG1801" s="0" t="n">
        <v>5</v>
      </c>
      <c r="AH1801" s="0" t="n">
        <v>2</v>
      </c>
      <c r="AI1801" s="0" t="n">
        <v>7</v>
      </c>
    </row>
    <row r="1802" customFormat="false" ht="12.75" hidden="false" customHeight="false" outlineLevel="0" collapsed="false">
      <c r="A1802" s="0" t="n">
        <v>20085012</v>
      </c>
      <c r="B1802" s="0" t="n">
        <v>2</v>
      </c>
      <c r="C1802" s="0" t="s">
        <v>52</v>
      </c>
      <c r="D1802" s="0" t="n">
        <v>850</v>
      </c>
      <c r="E1802" s="0" t="s">
        <v>95</v>
      </c>
      <c r="F1802" s="0" t="n">
        <v>0</v>
      </c>
      <c r="G1802" s="0" t="s">
        <v>6</v>
      </c>
      <c r="H1802" s="0" t="n">
        <v>12</v>
      </c>
      <c r="I1802" s="0" t="s">
        <v>150</v>
      </c>
      <c r="J1802" s="0" t="n">
        <v>5</v>
      </c>
      <c r="K1802" s="0" t="n">
        <v>2</v>
      </c>
      <c r="L1802" s="0" t="n">
        <v>0</v>
      </c>
      <c r="M1802" s="0" t="n">
        <v>1</v>
      </c>
      <c r="N1802" s="0" t="n">
        <v>4</v>
      </c>
      <c r="O1802" s="0" t="n">
        <v>3</v>
      </c>
      <c r="P1802" s="0" t="n">
        <v>3</v>
      </c>
      <c r="Q1802" s="0" t="n">
        <v>2</v>
      </c>
      <c r="R1802" s="0" t="n">
        <v>4</v>
      </c>
      <c r="S1802" s="0" t="n">
        <v>5</v>
      </c>
      <c r="T1802" s="0" t="n">
        <v>3</v>
      </c>
      <c r="U1802" s="0" t="n">
        <v>5</v>
      </c>
      <c r="V1802" s="0" t="n">
        <v>9</v>
      </c>
      <c r="W1802" s="0" t="n">
        <v>1</v>
      </c>
      <c r="X1802" s="0" t="n">
        <v>8</v>
      </c>
      <c r="Y1802" s="0" t="n">
        <v>4</v>
      </c>
      <c r="Z1802" s="0" t="n">
        <v>1</v>
      </c>
      <c r="AA1802" s="0" t="n">
        <v>4</v>
      </c>
      <c r="AB1802" s="0" t="n">
        <v>3</v>
      </c>
      <c r="AC1802" s="0" t="n">
        <v>5</v>
      </c>
      <c r="AD1802" s="0" t="n">
        <v>5</v>
      </c>
      <c r="AE1802" s="0" t="n">
        <v>4</v>
      </c>
      <c r="AF1802" s="0" t="n">
        <v>3</v>
      </c>
      <c r="AG1802" s="0" t="n">
        <v>3</v>
      </c>
      <c r="AH1802" s="0" t="n">
        <v>4</v>
      </c>
      <c r="AI1802" s="0" t="n">
        <v>3</v>
      </c>
    </row>
    <row r="1803" customFormat="false" ht="12.75" hidden="false" customHeight="false" outlineLevel="0" collapsed="false">
      <c r="A1803" s="0" t="n">
        <v>20085013</v>
      </c>
      <c r="B1803" s="0" t="n">
        <v>2</v>
      </c>
      <c r="C1803" s="0" t="s">
        <v>52</v>
      </c>
      <c r="D1803" s="0" t="n">
        <v>850</v>
      </c>
      <c r="E1803" s="0" t="s">
        <v>95</v>
      </c>
      <c r="F1803" s="0" t="n">
        <v>0</v>
      </c>
      <c r="G1803" s="0" t="s">
        <v>6</v>
      </c>
      <c r="H1803" s="0" t="n">
        <v>13</v>
      </c>
      <c r="I1803" s="0" t="s">
        <v>151</v>
      </c>
      <c r="J1803" s="0" t="n">
        <v>3</v>
      </c>
      <c r="K1803" s="0" t="n">
        <v>1</v>
      </c>
      <c r="L1803" s="0" t="n">
        <v>4</v>
      </c>
      <c r="M1803" s="0" t="n">
        <v>2</v>
      </c>
      <c r="N1803" s="0" t="n">
        <v>4</v>
      </c>
      <c r="O1803" s="0" t="n">
        <v>6</v>
      </c>
      <c r="P1803" s="0" t="n">
        <v>3</v>
      </c>
      <c r="Q1803" s="0" t="n">
        <v>5</v>
      </c>
      <c r="R1803" s="0" t="n">
        <v>4</v>
      </c>
      <c r="S1803" s="0" t="n">
        <v>0</v>
      </c>
      <c r="T1803" s="0" t="n">
        <v>0</v>
      </c>
      <c r="U1803" s="0" t="n">
        <v>4</v>
      </c>
      <c r="V1803" s="0" t="n">
        <v>4</v>
      </c>
      <c r="W1803" s="0" t="n">
        <v>1</v>
      </c>
      <c r="X1803" s="0" t="n">
        <v>2</v>
      </c>
      <c r="Y1803" s="0" t="n">
        <v>3</v>
      </c>
      <c r="Z1803" s="0" t="n">
        <v>0</v>
      </c>
      <c r="AA1803" s="0" t="n">
        <v>1</v>
      </c>
      <c r="AB1803" s="0" t="n">
        <v>4</v>
      </c>
      <c r="AC1803" s="0" t="n">
        <v>6</v>
      </c>
      <c r="AD1803" s="0" t="n">
        <v>8</v>
      </c>
      <c r="AE1803" s="0" t="n">
        <v>6</v>
      </c>
      <c r="AF1803" s="0" t="n">
        <v>2</v>
      </c>
      <c r="AG1803" s="0" t="n">
        <v>7</v>
      </c>
      <c r="AH1803" s="0" t="n">
        <v>8</v>
      </c>
      <c r="AI1803" s="0" t="n">
        <v>9</v>
      </c>
    </row>
    <row r="1804" customFormat="false" ht="12.75" hidden="false" customHeight="false" outlineLevel="0" collapsed="false">
      <c r="A1804" s="0" t="n">
        <v>20085014</v>
      </c>
      <c r="B1804" s="0" t="n">
        <v>2</v>
      </c>
      <c r="C1804" s="0" t="s">
        <v>52</v>
      </c>
      <c r="D1804" s="0" t="n">
        <v>850</v>
      </c>
      <c r="E1804" s="0" t="s">
        <v>95</v>
      </c>
      <c r="F1804" s="0" t="n">
        <v>0</v>
      </c>
      <c r="G1804" s="0" t="s">
        <v>6</v>
      </c>
      <c r="H1804" s="0" t="n">
        <v>14</v>
      </c>
      <c r="I1804" s="0" t="s">
        <v>152</v>
      </c>
      <c r="J1804" s="0" t="n">
        <v>2</v>
      </c>
      <c r="K1804" s="0" t="n">
        <v>6</v>
      </c>
      <c r="L1804" s="0" t="n">
        <v>3</v>
      </c>
      <c r="M1804" s="0" t="n">
        <v>4</v>
      </c>
      <c r="N1804" s="0" t="n">
        <v>8</v>
      </c>
      <c r="O1804" s="0" t="n">
        <v>3</v>
      </c>
      <c r="P1804" s="0" t="n">
        <v>7</v>
      </c>
      <c r="Q1804" s="0" t="n">
        <v>7</v>
      </c>
      <c r="R1804" s="0" t="n">
        <v>6</v>
      </c>
      <c r="S1804" s="0" t="n">
        <v>5</v>
      </c>
      <c r="T1804" s="0" t="n">
        <v>3</v>
      </c>
      <c r="U1804" s="0" t="n">
        <v>4</v>
      </c>
      <c r="V1804" s="0" t="n">
        <v>2</v>
      </c>
      <c r="W1804" s="0" t="n">
        <v>4</v>
      </c>
      <c r="X1804" s="0" t="n">
        <v>2</v>
      </c>
      <c r="Y1804" s="0" t="n">
        <v>2</v>
      </c>
      <c r="Z1804" s="0" t="n">
        <v>3</v>
      </c>
      <c r="AA1804" s="0" t="n">
        <v>1</v>
      </c>
      <c r="AB1804" s="0" t="n">
        <v>5</v>
      </c>
      <c r="AC1804" s="0" t="n">
        <v>6</v>
      </c>
      <c r="AD1804" s="0" t="n">
        <v>3</v>
      </c>
      <c r="AE1804" s="0" t="n">
        <v>2</v>
      </c>
      <c r="AF1804" s="0" t="n">
        <v>4</v>
      </c>
      <c r="AG1804" s="0" t="n">
        <v>5</v>
      </c>
      <c r="AH1804" s="0" t="n">
        <v>3</v>
      </c>
      <c r="AI1804" s="0" t="n">
        <v>6</v>
      </c>
    </row>
    <row r="1805" customFormat="false" ht="12.75" hidden="false" customHeight="false" outlineLevel="0" collapsed="false">
      <c r="A1805" s="0" t="n">
        <v>20085015</v>
      </c>
      <c r="B1805" s="0" t="n">
        <v>2</v>
      </c>
      <c r="C1805" s="0" t="s">
        <v>52</v>
      </c>
      <c r="D1805" s="0" t="n">
        <v>850</v>
      </c>
      <c r="E1805" s="0" t="s">
        <v>95</v>
      </c>
      <c r="F1805" s="0" t="n">
        <v>0</v>
      </c>
      <c r="G1805" s="0" t="s">
        <v>6</v>
      </c>
      <c r="H1805" s="0" t="n">
        <v>15</v>
      </c>
      <c r="I1805" s="0" t="s">
        <v>153</v>
      </c>
      <c r="J1805" s="0" t="n">
        <v>2</v>
      </c>
      <c r="K1805" s="0" t="n">
        <v>4</v>
      </c>
      <c r="L1805" s="0" t="n">
        <v>6</v>
      </c>
      <c r="M1805" s="0" t="n">
        <v>4</v>
      </c>
      <c r="N1805" s="0" t="n">
        <v>5</v>
      </c>
      <c r="O1805" s="0" t="n">
        <v>5</v>
      </c>
      <c r="P1805" s="0" t="n">
        <v>1</v>
      </c>
      <c r="Q1805" s="0" t="n">
        <v>3</v>
      </c>
      <c r="R1805" s="0" t="n">
        <v>1</v>
      </c>
      <c r="S1805" s="0" t="n">
        <v>1</v>
      </c>
      <c r="T1805" s="0" t="n">
        <v>7</v>
      </c>
      <c r="U1805" s="0" t="n">
        <v>0</v>
      </c>
      <c r="V1805" s="0" t="n">
        <v>5</v>
      </c>
      <c r="W1805" s="0" t="n">
        <v>6</v>
      </c>
      <c r="X1805" s="0" t="n">
        <v>2</v>
      </c>
      <c r="Y1805" s="0" t="n">
        <v>4</v>
      </c>
      <c r="Z1805" s="0" t="n">
        <v>3</v>
      </c>
      <c r="AA1805" s="0" t="n">
        <v>3</v>
      </c>
      <c r="AB1805" s="0" t="n">
        <v>5</v>
      </c>
      <c r="AC1805" s="0" t="n">
        <v>6</v>
      </c>
      <c r="AD1805" s="0" t="n">
        <v>4</v>
      </c>
      <c r="AE1805" s="0" t="n">
        <v>2</v>
      </c>
      <c r="AF1805" s="0" t="n">
        <v>7</v>
      </c>
      <c r="AG1805" s="0" t="n">
        <v>1</v>
      </c>
      <c r="AH1805" s="0" t="n">
        <v>8</v>
      </c>
      <c r="AI1805" s="0" t="n">
        <v>7</v>
      </c>
    </row>
    <row r="1806" customFormat="false" ht="12.75" hidden="false" customHeight="false" outlineLevel="0" collapsed="false">
      <c r="A1806" s="0" t="n">
        <v>20085016</v>
      </c>
      <c r="B1806" s="0" t="n">
        <v>2</v>
      </c>
      <c r="C1806" s="0" t="s">
        <v>52</v>
      </c>
      <c r="D1806" s="0" t="n">
        <v>850</v>
      </c>
      <c r="E1806" s="0" t="s">
        <v>95</v>
      </c>
      <c r="F1806" s="0" t="n">
        <v>0</v>
      </c>
      <c r="G1806" s="0" t="s">
        <v>6</v>
      </c>
      <c r="H1806" s="0" t="n">
        <v>16</v>
      </c>
      <c r="I1806" s="0" t="s">
        <v>154</v>
      </c>
      <c r="J1806" s="0" t="n">
        <v>2</v>
      </c>
      <c r="K1806" s="0" t="n">
        <v>2</v>
      </c>
      <c r="L1806" s="0" t="n">
        <v>3</v>
      </c>
      <c r="M1806" s="0" t="n">
        <v>2</v>
      </c>
      <c r="N1806" s="0" t="n">
        <v>7</v>
      </c>
      <c r="O1806" s="0" t="n">
        <v>2</v>
      </c>
      <c r="P1806" s="0" t="n">
        <v>2</v>
      </c>
      <c r="Q1806" s="0" t="n">
        <v>1</v>
      </c>
      <c r="R1806" s="0" t="n">
        <v>0</v>
      </c>
      <c r="S1806" s="0" t="n">
        <v>4</v>
      </c>
      <c r="T1806" s="0" t="n">
        <v>1</v>
      </c>
      <c r="U1806" s="0" t="n">
        <v>2</v>
      </c>
      <c r="V1806" s="0" t="n">
        <v>0</v>
      </c>
      <c r="W1806" s="0" t="n">
        <v>4</v>
      </c>
      <c r="X1806" s="0" t="n">
        <v>6</v>
      </c>
      <c r="Y1806" s="0" t="n">
        <v>2</v>
      </c>
      <c r="Z1806" s="0" t="n">
        <v>3</v>
      </c>
      <c r="AA1806" s="0" t="n">
        <v>1</v>
      </c>
      <c r="AB1806" s="0" t="n">
        <v>4</v>
      </c>
      <c r="AC1806" s="0" t="n">
        <v>5</v>
      </c>
      <c r="AD1806" s="0" t="n">
        <v>3</v>
      </c>
      <c r="AE1806" s="0" t="n">
        <v>3</v>
      </c>
      <c r="AF1806" s="0" t="n">
        <v>2</v>
      </c>
      <c r="AG1806" s="0" t="n">
        <v>1</v>
      </c>
      <c r="AH1806" s="0" t="n">
        <v>3</v>
      </c>
      <c r="AI1806" s="0" t="n">
        <v>0</v>
      </c>
    </row>
    <row r="1807" customFormat="false" ht="12.75" hidden="false" customHeight="false" outlineLevel="0" collapsed="false">
      <c r="A1807" s="0" t="n">
        <v>20085017</v>
      </c>
      <c r="B1807" s="0" t="n">
        <v>2</v>
      </c>
      <c r="C1807" s="0" t="s">
        <v>52</v>
      </c>
      <c r="D1807" s="0" t="n">
        <v>850</v>
      </c>
      <c r="E1807" s="0" t="s">
        <v>95</v>
      </c>
      <c r="F1807" s="0" t="n">
        <v>0</v>
      </c>
      <c r="G1807" s="0" t="s">
        <v>6</v>
      </c>
      <c r="H1807" s="0" t="n">
        <v>17</v>
      </c>
      <c r="I1807" s="0" t="s">
        <v>155</v>
      </c>
      <c r="J1807" s="0" t="n">
        <v>3</v>
      </c>
      <c r="K1807" s="0" t="n">
        <v>0</v>
      </c>
      <c r="L1807" s="0" t="n">
        <v>1</v>
      </c>
      <c r="M1807" s="0" t="n">
        <v>1</v>
      </c>
      <c r="N1807" s="0" t="n">
        <v>2</v>
      </c>
      <c r="O1807" s="0" t="n">
        <v>2</v>
      </c>
      <c r="P1807" s="0" t="n">
        <v>5</v>
      </c>
      <c r="Q1807" s="0" t="n">
        <v>1</v>
      </c>
      <c r="R1807" s="0" t="n">
        <v>4</v>
      </c>
      <c r="S1807" s="0" t="n">
        <v>1</v>
      </c>
      <c r="T1807" s="0" t="n">
        <v>2</v>
      </c>
      <c r="U1807" s="0" t="n">
        <v>2</v>
      </c>
      <c r="V1807" s="0" t="n">
        <v>1</v>
      </c>
      <c r="W1807" s="0" t="n">
        <v>3</v>
      </c>
      <c r="X1807" s="0" t="n">
        <v>3</v>
      </c>
      <c r="Y1807" s="0" t="n">
        <v>2</v>
      </c>
      <c r="Z1807" s="0" t="n">
        <v>3</v>
      </c>
      <c r="AA1807" s="0" t="n">
        <v>0</v>
      </c>
      <c r="AB1807" s="0" t="n">
        <v>1</v>
      </c>
      <c r="AC1807" s="0" t="n">
        <v>1</v>
      </c>
      <c r="AD1807" s="0" t="n">
        <v>3</v>
      </c>
      <c r="AE1807" s="0" t="n">
        <v>4</v>
      </c>
      <c r="AF1807" s="0" t="n">
        <v>1</v>
      </c>
      <c r="AG1807" s="0" t="n">
        <v>2</v>
      </c>
      <c r="AH1807" s="0" t="n">
        <v>3</v>
      </c>
      <c r="AI1807" s="0" t="n">
        <v>4</v>
      </c>
    </row>
    <row r="1808" customFormat="false" ht="12.75" hidden="false" customHeight="false" outlineLevel="0" collapsed="false">
      <c r="A1808" s="0" t="n">
        <v>20085018</v>
      </c>
      <c r="B1808" s="0" t="n">
        <v>2</v>
      </c>
      <c r="C1808" s="0" t="s">
        <v>52</v>
      </c>
      <c r="D1808" s="0" t="n">
        <v>850</v>
      </c>
      <c r="E1808" s="0" t="s">
        <v>95</v>
      </c>
      <c r="F1808" s="0" t="n">
        <v>0</v>
      </c>
      <c r="G1808" s="0" t="s">
        <v>6</v>
      </c>
      <c r="H1808" s="0" t="n">
        <v>18</v>
      </c>
      <c r="I1808" s="0" t="s">
        <v>156</v>
      </c>
      <c r="J1808" s="0" t="n">
        <v>1</v>
      </c>
      <c r="K1808" s="0" t="n">
        <v>1</v>
      </c>
      <c r="L1808" s="0" t="n">
        <v>0</v>
      </c>
      <c r="M1808" s="0" t="n">
        <v>2</v>
      </c>
      <c r="N1808" s="0" t="n">
        <v>1</v>
      </c>
      <c r="O1808" s="0" t="n">
        <v>0</v>
      </c>
      <c r="P1808" s="0" t="n">
        <v>0</v>
      </c>
      <c r="Q1808" s="0" t="n">
        <v>1</v>
      </c>
      <c r="R1808" s="0" t="n">
        <v>1</v>
      </c>
      <c r="S1808" s="0" t="n">
        <v>1</v>
      </c>
      <c r="T1808" s="0" t="n">
        <v>3</v>
      </c>
      <c r="U1808" s="0" t="n">
        <v>0</v>
      </c>
      <c r="V1808" s="0" t="n">
        <v>2</v>
      </c>
      <c r="W1808" s="0" t="n">
        <v>0</v>
      </c>
      <c r="X1808" s="0" t="n">
        <v>1</v>
      </c>
      <c r="Y1808" s="0" t="n">
        <v>1</v>
      </c>
      <c r="Z1808" s="0" t="n">
        <v>3</v>
      </c>
      <c r="AA1808" s="0" t="n">
        <v>2</v>
      </c>
      <c r="AB1808" s="0" t="n">
        <v>4</v>
      </c>
      <c r="AC1808" s="0" t="n">
        <v>1</v>
      </c>
      <c r="AD1808" s="0" t="n">
        <v>1</v>
      </c>
      <c r="AE1808" s="0" t="n">
        <v>0</v>
      </c>
      <c r="AF1808" s="0" t="n">
        <v>0</v>
      </c>
      <c r="AG1808" s="0" t="n">
        <v>3</v>
      </c>
      <c r="AH1808" s="0" t="n">
        <v>0</v>
      </c>
      <c r="AI1808" s="0" t="n">
        <v>0</v>
      </c>
    </row>
    <row r="1809" customFormat="false" ht="12.75" hidden="false" customHeight="false" outlineLevel="0" collapsed="false">
      <c r="A1809" s="0" t="n">
        <v>20085019</v>
      </c>
      <c r="B1809" s="0" t="n">
        <v>2</v>
      </c>
      <c r="C1809" s="0" t="s">
        <v>52</v>
      </c>
      <c r="D1809" s="0" t="n">
        <v>850</v>
      </c>
      <c r="E1809" s="0" t="s">
        <v>95</v>
      </c>
      <c r="F1809" s="0" t="n">
        <v>0</v>
      </c>
      <c r="G1809" s="0" t="s">
        <v>6</v>
      </c>
      <c r="H1809" s="0" t="n">
        <v>19</v>
      </c>
      <c r="I1809" s="0" t="s">
        <v>157</v>
      </c>
      <c r="J1809" s="0" t="n">
        <v>25</v>
      </c>
      <c r="K1809" s="0" t="n">
        <v>21</v>
      </c>
      <c r="L1809" s="0" t="n">
        <v>22</v>
      </c>
      <c r="M1809" s="0" t="n">
        <v>17</v>
      </c>
      <c r="N1809" s="0" t="n">
        <v>36</v>
      </c>
      <c r="O1809" s="0" t="n">
        <v>27</v>
      </c>
      <c r="P1809" s="0" t="n">
        <v>32</v>
      </c>
      <c r="Q1809" s="0" t="n">
        <v>27</v>
      </c>
      <c r="R1809" s="0" t="n">
        <v>27</v>
      </c>
      <c r="S1809" s="0" t="n">
        <v>22</v>
      </c>
      <c r="T1809" s="0" t="n">
        <v>25</v>
      </c>
      <c r="U1809" s="0" t="n">
        <v>28</v>
      </c>
      <c r="V1809" s="0" t="n">
        <v>33</v>
      </c>
      <c r="W1809" s="0" t="n">
        <v>24</v>
      </c>
      <c r="X1809" s="0" t="n">
        <v>33</v>
      </c>
      <c r="Y1809" s="0" t="n">
        <v>26</v>
      </c>
      <c r="Z1809" s="0" t="n">
        <v>24</v>
      </c>
      <c r="AA1809" s="0" t="n">
        <v>24</v>
      </c>
      <c r="AB1809" s="0" t="n">
        <v>33</v>
      </c>
      <c r="AC1809" s="0" t="n">
        <v>36</v>
      </c>
      <c r="AD1809" s="0" t="n">
        <v>31</v>
      </c>
      <c r="AE1809" s="0" t="n">
        <v>29</v>
      </c>
      <c r="AF1809" s="0" t="n">
        <v>26</v>
      </c>
      <c r="AG1809" s="0" t="n">
        <v>28</v>
      </c>
      <c r="AH1809" s="0" t="n">
        <v>33</v>
      </c>
      <c r="AI1809" s="0" t="n">
        <v>36</v>
      </c>
    </row>
    <row r="1810" customFormat="false" ht="12.75" hidden="false" customHeight="false" outlineLevel="0" collapsed="false">
      <c r="A1810" s="0" t="n">
        <v>20085020</v>
      </c>
      <c r="B1810" s="0" t="n">
        <v>2</v>
      </c>
      <c r="C1810" s="0" t="s">
        <v>52</v>
      </c>
      <c r="D1810" s="0" t="n">
        <v>850</v>
      </c>
      <c r="E1810" s="0" t="s">
        <v>95</v>
      </c>
      <c r="F1810" s="0" t="n">
        <v>0</v>
      </c>
      <c r="G1810" s="0" t="s">
        <v>6</v>
      </c>
      <c r="H1810" s="0" t="n">
        <v>20</v>
      </c>
      <c r="I1810" s="0" t="s">
        <v>158</v>
      </c>
      <c r="J1810" s="0" t="n">
        <v>0</v>
      </c>
      <c r="K1810" s="0" t="n">
        <v>0</v>
      </c>
      <c r="L1810" s="0" t="n">
        <v>0</v>
      </c>
      <c r="M1810" s="0" t="n">
        <v>0</v>
      </c>
      <c r="N1810" s="0" t="n">
        <v>0</v>
      </c>
      <c r="O1810" s="0" t="n">
        <v>0</v>
      </c>
      <c r="P1810" s="0" t="n">
        <v>0</v>
      </c>
      <c r="Q1810" s="0" t="n">
        <v>0</v>
      </c>
      <c r="R1810" s="0" t="n">
        <v>0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  <c r="Z1810" s="0" t="n">
        <v>0</v>
      </c>
      <c r="AA1810" s="0" t="n">
        <v>0</v>
      </c>
      <c r="AB1810" s="0" t="n">
        <v>0</v>
      </c>
      <c r="AC1810" s="0" t="n">
        <v>0</v>
      </c>
      <c r="AD1810" s="0" t="n">
        <v>0</v>
      </c>
      <c r="AE1810" s="0" t="n">
        <v>0</v>
      </c>
      <c r="AF1810" s="0" t="n">
        <v>0</v>
      </c>
      <c r="AG1810" s="0" t="n">
        <v>0</v>
      </c>
      <c r="AH1810" s="0" t="n">
        <v>0</v>
      </c>
      <c r="AI1810" s="0" t="n">
        <v>0</v>
      </c>
    </row>
    <row r="1811" customFormat="false" ht="12.75" hidden="false" customHeight="false" outlineLevel="0" collapsed="false">
      <c r="A1811" s="0" t="n">
        <v>20085021</v>
      </c>
      <c r="B1811" s="0" t="n">
        <v>2</v>
      </c>
      <c r="C1811" s="0" t="s">
        <v>52</v>
      </c>
      <c r="D1811" s="0" t="n">
        <v>850</v>
      </c>
      <c r="E1811" s="0" t="s">
        <v>95</v>
      </c>
      <c r="F1811" s="0" t="n">
        <v>0</v>
      </c>
      <c r="G1811" s="0" t="s">
        <v>6</v>
      </c>
      <c r="H1811" s="0" t="n">
        <v>21</v>
      </c>
      <c r="I1811" s="0" t="s">
        <v>159</v>
      </c>
      <c r="J1811" s="0" t="n">
        <v>0</v>
      </c>
      <c r="K1811" s="0" t="n">
        <v>0</v>
      </c>
      <c r="L1811" s="0" t="n">
        <v>0</v>
      </c>
      <c r="M1811" s="0" t="n">
        <v>0</v>
      </c>
      <c r="N1811" s="0" t="n">
        <v>0</v>
      </c>
      <c r="O1811" s="0" t="n">
        <v>0</v>
      </c>
      <c r="P1811" s="0" t="n">
        <v>0</v>
      </c>
      <c r="Q1811" s="0" t="n">
        <v>0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  <c r="Y1811" s="0" t="n">
        <v>0</v>
      </c>
      <c r="Z1811" s="0" t="n">
        <v>0</v>
      </c>
      <c r="AA1811" s="0" t="n">
        <v>0</v>
      </c>
      <c r="AB1811" s="0" t="n">
        <v>0</v>
      </c>
      <c r="AC1811" s="0" t="n">
        <v>0</v>
      </c>
      <c r="AD1811" s="0" t="n">
        <v>0</v>
      </c>
      <c r="AE1811" s="0" t="n">
        <v>0</v>
      </c>
      <c r="AF1811" s="0" t="n">
        <v>0</v>
      </c>
      <c r="AG1811" s="0" t="n">
        <v>0</v>
      </c>
      <c r="AH1811" s="0" t="n">
        <v>0</v>
      </c>
      <c r="AI1811" s="0" t="n">
        <v>0</v>
      </c>
    </row>
    <row r="1812" customFormat="false" ht="12.75" hidden="false" customHeight="false" outlineLevel="0" collapsed="false">
      <c r="A1812" s="0" t="n">
        <v>20085022</v>
      </c>
      <c r="B1812" s="0" t="n">
        <v>2</v>
      </c>
      <c r="C1812" s="0" t="s">
        <v>52</v>
      </c>
      <c r="D1812" s="0" t="n">
        <v>850</v>
      </c>
      <c r="E1812" s="0" t="s">
        <v>95</v>
      </c>
      <c r="F1812" s="0" t="n">
        <v>0</v>
      </c>
      <c r="G1812" s="0" t="s">
        <v>6</v>
      </c>
      <c r="H1812" s="0" t="n">
        <v>22</v>
      </c>
      <c r="I1812" s="0" t="s">
        <v>160</v>
      </c>
      <c r="J1812" s="0" t="n">
        <v>0</v>
      </c>
      <c r="K1812" s="0" t="n">
        <v>0</v>
      </c>
      <c r="L1812" s="0" t="n">
        <v>0</v>
      </c>
      <c r="M1812" s="0" t="n">
        <v>0</v>
      </c>
      <c r="N1812" s="0" t="n">
        <v>0</v>
      </c>
      <c r="O1812" s="0" t="n">
        <v>0</v>
      </c>
      <c r="P1812" s="0" t="n">
        <v>0</v>
      </c>
      <c r="Q1812" s="0" t="n">
        <v>0</v>
      </c>
      <c r="R1812" s="0" t="n">
        <v>0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  <c r="Z1812" s="0" t="n">
        <v>0</v>
      </c>
      <c r="AA1812" s="0" t="n">
        <v>0</v>
      </c>
      <c r="AB1812" s="0" t="n">
        <v>0</v>
      </c>
      <c r="AC1812" s="0" t="n">
        <v>0</v>
      </c>
      <c r="AD1812" s="0" t="n">
        <v>0</v>
      </c>
      <c r="AE1812" s="0" t="n">
        <v>0</v>
      </c>
      <c r="AF1812" s="0" t="n">
        <v>0</v>
      </c>
      <c r="AG1812" s="0" t="n">
        <v>0</v>
      </c>
      <c r="AH1812" s="0" t="n">
        <v>0</v>
      </c>
      <c r="AI1812" s="0" t="n">
        <v>0</v>
      </c>
    </row>
    <row r="1813" customFormat="false" ht="12.75" hidden="false" customHeight="false" outlineLevel="0" collapsed="false">
      <c r="A1813" s="0" t="n">
        <v>20085023</v>
      </c>
      <c r="B1813" s="0" t="n">
        <v>2</v>
      </c>
      <c r="C1813" s="0" t="s">
        <v>52</v>
      </c>
      <c r="D1813" s="0" t="n">
        <v>850</v>
      </c>
      <c r="E1813" s="0" t="s">
        <v>95</v>
      </c>
      <c r="F1813" s="0" t="n">
        <v>0</v>
      </c>
      <c r="G1813" s="0" t="s">
        <v>6</v>
      </c>
      <c r="H1813" s="0" t="n">
        <v>23</v>
      </c>
      <c r="I1813" s="0" t="s">
        <v>161</v>
      </c>
      <c r="J1813" s="0" t="n">
        <v>0</v>
      </c>
      <c r="K1813" s="0" t="n">
        <v>0</v>
      </c>
      <c r="L1813" s="0" t="n">
        <v>0</v>
      </c>
      <c r="M1813" s="0" t="n">
        <v>0</v>
      </c>
      <c r="N1813" s="0" t="n">
        <v>0</v>
      </c>
      <c r="O1813" s="0" t="n">
        <v>0</v>
      </c>
      <c r="P1813" s="0" t="n">
        <v>0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  <c r="Z1813" s="0" t="n">
        <v>0</v>
      </c>
      <c r="AA1813" s="0" t="n">
        <v>0</v>
      </c>
      <c r="AB1813" s="0" t="n">
        <v>0</v>
      </c>
      <c r="AC1813" s="0" t="n">
        <v>0</v>
      </c>
      <c r="AD1813" s="0" t="n">
        <v>0</v>
      </c>
      <c r="AE1813" s="0" t="n">
        <v>0</v>
      </c>
      <c r="AF1813" s="0" t="n">
        <v>0</v>
      </c>
      <c r="AG1813" s="0" t="n">
        <v>0</v>
      </c>
      <c r="AH1813" s="0" t="n">
        <v>0</v>
      </c>
      <c r="AI1813" s="0" t="n">
        <v>0</v>
      </c>
    </row>
    <row r="1814" customFormat="false" ht="12.75" hidden="false" customHeight="false" outlineLevel="0" collapsed="false">
      <c r="A1814" s="0" t="n">
        <v>20085024</v>
      </c>
      <c r="B1814" s="0" t="n">
        <v>2</v>
      </c>
      <c r="C1814" s="0" t="s">
        <v>52</v>
      </c>
      <c r="D1814" s="0" t="n">
        <v>850</v>
      </c>
      <c r="E1814" s="0" t="s">
        <v>95</v>
      </c>
      <c r="F1814" s="0" t="n">
        <v>0</v>
      </c>
      <c r="G1814" s="0" t="s">
        <v>6</v>
      </c>
      <c r="H1814" s="0" t="n">
        <v>24</v>
      </c>
      <c r="I1814" s="0" t="s">
        <v>162</v>
      </c>
      <c r="J1814" s="0" t="n">
        <v>0</v>
      </c>
      <c r="K1814" s="0" t="n">
        <v>0</v>
      </c>
      <c r="L1814" s="0" t="n">
        <v>0</v>
      </c>
      <c r="M1814" s="0" t="n">
        <v>0</v>
      </c>
      <c r="N1814" s="0" t="n">
        <v>0</v>
      </c>
      <c r="O1814" s="0" t="n">
        <v>1.04949414382268</v>
      </c>
      <c r="P1814" s="0" t="n">
        <v>0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1.32105631663078</v>
      </c>
      <c r="W1814" s="0" t="n">
        <v>0</v>
      </c>
      <c r="X1814" s="0" t="n">
        <v>0</v>
      </c>
      <c r="Y1814" s="0" t="n">
        <v>0</v>
      </c>
      <c r="Z1814" s="0" t="n">
        <v>0</v>
      </c>
      <c r="AA1814" s="0" t="n">
        <v>0</v>
      </c>
      <c r="AB1814" s="0" t="n">
        <v>0</v>
      </c>
      <c r="AC1814" s="0" t="n">
        <v>0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  <c r="AI1814" s="0" t="n">
        <v>0</v>
      </c>
    </row>
    <row r="1815" customFormat="false" ht="12.75" hidden="false" customHeight="false" outlineLevel="0" collapsed="false">
      <c r="A1815" s="0" t="n">
        <v>20085025</v>
      </c>
      <c r="B1815" s="0" t="n">
        <v>2</v>
      </c>
      <c r="C1815" s="0" t="s">
        <v>52</v>
      </c>
      <c r="D1815" s="0" t="n">
        <v>850</v>
      </c>
      <c r="E1815" s="0" t="s">
        <v>95</v>
      </c>
      <c r="F1815" s="0" t="n">
        <v>0</v>
      </c>
      <c r="G1815" s="0" t="s">
        <v>6</v>
      </c>
      <c r="H1815" s="0" t="n">
        <v>25</v>
      </c>
      <c r="I1815" s="0" t="s">
        <v>163</v>
      </c>
      <c r="J1815" s="0" t="n">
        <v>0</v>
      </c>
      <c r="K1815" s="0" t="n">
        <v>0</v>
      </c>
      <c r="L1815" s="0" t="n">
        <v>0</v>
      </c>
      <c r="M1815" s="0" t="n">
        <v>0</v>
      </c>
      <c r="N1815" s="0" t="n">
        <v>0</v>
      </c>
      <c r="O1815" s="0" t="n">
        <v>0</v>
      </c>
      <c r="P1815" s="0" t="n">
        <v>0</v>
      </c>
      <c r="Q1815" s="0" t="n">
        <v>0</v>
      </c>
      <c r="R1815" s="0" t="n">
        <v>0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1.38153986433279</v>
      </c>
      <c r="Y1815" s="0" t="n">
        <v>0</v>
      </c>
      <c r="Z1815" s="0" t="n">
        <v>0</v>
      </c>
      <c r="AA1815" s="0" t="n">
        <v>0</v>
      </c>
      <c r="AB1815" s="0" t="n">
        <v>0</v>
      </c>
      <c r="AC1815" s="0" t="n">
        <v>0</v>
      </c>
      <c r="AD1815" s="0" t="n">
        <v>0</v>
      </c>
      <c r="AE1815" s="0" t="n">
        <v>0</v>
      </c>
      <c r="AF1815" s="0" t="n">
        <v>0</v>
      </c>
      <c r="AG1815" s="0" t="n">
        <v>0</v>
      </c>
      <c r="AH1815" s="0" t="n">
        <v>0</v>
      </c>
      <c r="AI1815" s="0" t="n">
        <v>0</v>
      </c>
    </row>
    <row r="1816" customFormat="false" ht="12.75" hidden="false" customHeight="false" outlineLevel="0" collapsed="false">
      <c r="A1816" s="0" t="n">
        <v>20085026</v>
      </c>
      <c r="B1816" s="0" t="n">
        <v>2</v>
      </c>
      <c r="C1816" s="0" t="s">
        <v>52</v>
      </c>
      <c r="D1816" s="0" t="n">
        <v>850</v>
      </c>
      <c r="E1816" s="0" t="s">
        <v>95</v>
      </c>
      <c r="F1816" s="0" t="n">
        <v>0</v>
      </c>
      <c r="G1816" s="0" t="s">
        <v>6</v>
      </c>
      <c r="H1816" s="0" t="n">
        <v>26</v>
      </c>
      <c r="I1816" s="0" t="s">
        <v>164</v>
      </c>
      <c r="J1816" s="0" t="n">
        <v>0</v>
      </c>
      <c r="K1816" s="0" t="n">
        <v>1.11978320997055</v>
      </c>
      <c r="L1816" s="0" t="n">
        <v>0</v>
      </c>
      <c r="M1816" s="0" t="n">
        <v>0</v>
      </c>
      <c r="N1816" s="0" t="n">
        <v>0</v>
      </c>
      <c r="O1816" s="0" t="n">
        <v>0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2.14468012095996</v>
      </c>
      <c r="W1816" s="0" t="n">
        <v>0</v>
      </c>
      <c r="X1816" s="0" t="n">
        <v>0</v>
      </c>
      <c r="Y1816" s="0" t="n">
        <v>0</v>
      </c>
      <c r="Z1816" s="0" t="n">
        <v>0</v>
      </c>
      <c r="AA1816" s="0" t="n">
        <v>0</v>
      </c>
      <c r="AB1816" s="0" t="n">
        <v>1.2772697082716</v>
      </c>
      <c r="AC1816" s="0" t="n">
        <v>0</v>
      </c>
      <c r="AD1816" s="0" t="n">
        <v>0</v>
      </c>
      <c r="AE1816" s="0" t="n">
        <v>0</v>
      </c>
      <c r="AF1816" s="0" t="n">
        <v>0</v>
      </c>
      <c r="AG1816" s="0" t="n">
        <v>0</v>
      </c>
      <c r="AH1816" s="0" t="n">
        <v>0</v>
      </c>
      <c r="AI1816" s="0" t="n">
        <v>0</v>
      </c>
    </row>
    <row r="1817" customFormat="false" ht="12.75" hidden="false" customHeight="false" outlineLevel="0" collapsed="false">
      <c r="A1817" s="0" t="n">
        <v>20085027</v>
      </c>
      <c r="B1817" s="0" t="n">
        <v>2</v>
      </c>
      <c r="C1817" s="0" t="s">
        <v>52</v>
      </c>
      <c r="D1817" s="0" t="n">
        <v>850</v>
      </c>
      <c r="E1817" s="0" t="s">
        <v>95</v>
      </c>
      <c r="F1817" s="0" t="n">
        <v>0</v>
      </c>
      <c r="G1817" s="0" t="s">
        <v>6</v>
      </c>
      <c r="H1817" s="0" t="n">
        <v>27</v>
      </c>
      <c r="I1817" s="0" t="s">
        <v>165</v>
      </c>
      <c r="J1817" s="0" t="n">
        <v>1.15768879009945</v>
      </c>
      <c r="K1817" s="0" t="n">
        <v>0</v>
      </c>
      <c r="L1817" s="0" t="n">
        <v>0</v>
      </c>
      <c r="M1817" s="0" t="n">
        <v>0</v>
      </c>
      <c r="N1817" s="0" t="n">
        <v>0</v>
      </c>
      <c r="O1817" s="0" t="n">
        <v>0</v>
      </c>
      <c r="P1817" s="0" t="n">
        <v>0</v>
      </c>
      <c r="Q1817" s="0" t="n">
        <v>0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  <c r="Y1817" s="0" t="n">
        <v>0</v>
      </c>
      <c r="Z1817" s="0" t="n">
        <v>0</v>
      </c>
      <c r="AA1817" s="0" t="n">
        <v>1.04736169588806</v>
      </c>
      <c r="AB1817" s="0" t="n">
        <v>0</v>
      </c>
      <c r="AC1817" s="0" t="n">
        <v>0</v>
      </c>
      <c r="AD1817" s="0" t="n">
        <v>0</v>
      </c>
      <c r="AE1817" s="0" t="n">
        <v>0</v>
      </c>
      <c r="AF1817" s="0" t="n">
        <v>0</v>
      </c>
      <c r="AG1817" s="0" t="n">
        <v>0</v>
      </c>
      <c r="AH1817" s="0" t="n">
        <v>0</v>
      </c>
      <c r="AI1817" s="0" t="n">
        <v>0</v>
      </c>
    </row>
    <row r="1818" customFormat="false" ht="12.75" hidden="false" customHeight="false" outlineLevel="0" collapsed="false">
      <c r="A1818" s="0" t="n">
        <v>20085028</v>
      </c>
      <c r="B1818" s="0" t="n">
        <v>2</v>
      </c>
      <c r="C1818" s="0" t="s">
        <v>52</v>
      </c>
      <c r="D1818" s="0" t="n">
        <v>850</v>
      </c>
      <c r="E1818" s="0" t="s">
        <v>95</v>
      </c>
      <c r="F1818" s="0" t="n">
        <v>0</v>
      </c>
      <c r="G1818" s="0" t="s">
        <v>6</v>
      </c>
      <c r="H1818" s="0" t="n">
        <v>28</v>
      </c>
      <c r="I1818" s="0" t="s">
        <v>166</v>
      </c>
      <c r="J1818" s="0" t="n">
        <v>1.16722888191145</v>
      </c>
      <c r="K1818" s="0" t="n">
        <v>0</v>
      </c>
      <c r="L1818" s="0" t="n">
        <v>0</v>
      </c>
      <c r="M1818" s="0" t="n">
        <v>0</v>
      </c>
      <c r="N1818" s="0" t="n">
        <v>0</v>
      </c>
      <c r="O1818" s="0" t="n">
        <v>0</v>
      </c>
      <c r="P1818" s="0" t="n">
        <v>1.13081237561064</v>
      </c>
      <c r="Q1818" s="0" t="n">
        <v>0</v>
      </c>
      <c r="R1818" s="0" t="n">
        <v>0</v>
      </c>
      <c r="S1818" s="0" t="n">
        <v>0</v>
      </c>
      <c r="T1818" s="0" t="n">
        <v>1.09228735895839</v>
      </c>
      <c r="U1818" s="0" t="n">
        <v>0</v>
      </c>
      <c r="V1818" s="0" t="n">
        <v>1.05999576001696</v>
      </c>
      <c r="W1818" s="0" t="n">
        <v>0</v>
      </c>
      <c r="X1818" s="0" t="n">
        <v>0</v>
      </c>
      <c r="Y1818" s="0" t="n">
        <v>0</v>
      </c>
      <c r="Z1818" s="0" t="n">
        <v>0</v>
      </c>
      <c r="AA1818" s="0" t="n">
        <v>0.975371860521824</v>
      </c>
      <c r="AB1818" s="0" t="n">
        <v>0.96669727874716</v>
      </c>
      <c r="AC1818" s="0" t="n">
        <v>0.962816044366563</v>
      </c>
      <c r="AD1818" s="0" t="n">
        <v>0</v>
      </c>
      <c r="AE1818" s="0" t="n">
        <v>0</v>
      </c>
      <c r="AF1818" s="0" t="n">
        <v>0</v>
      </c>
      <c r="AG1818" s="0" t="n">
        <v>0</v>
      </c>
      <c r="AH1818" s="0" t="n">
        <v>0</v>
      </c>
      <c r="AI1818" s="0" t="n">
        <v>0</v>
      </c>
    </row>
    <row r="1819" customFormat="false" ht="12.75" hidden="false" customHeight="false" outlineLevel="0" collapsed="false">
      <c r="A1819" s="0" t="n">
        <v>20085029</v>
      </c>
      <c r="B1819" s="0" t="n">
        <v>2</v>
      </c>
      <c r="C1819" s="0" t="s">
        <v>52</v>
      </c>
      <c r="D1819" s="0" t="n">
        <v>850</v>
      </c>
      <c r="E1819" s="0" t="s">
        <v>95</v>
      </c>
      <c r="F1819" s="0" t="n">
        <v>0</v>
      </c>
      <c r="G1819" s="0" t="s">
        <v>6</v>
      </c>
      <c r="H1819" s="0" t="n">
        <v>29</v>
      </c>
      <c r="I1819" s="0" t="s">
        <v>167</v>
      </c>
      <c r="J1819" s="0" t="n">
        <v>0</v>
      </c>
      <c r="K1819" s="0" t="n">
        <v>4.11319512997697</v>
      </c>
      <c r="L1819" s="0" t="n">
        <v>0</v>
      </c>
      <c r="M1819" s="0" t="n">
        <v>0</v>
      </c>
      <c r="N1819" s="0" t="n">
        <v>0</v>
      </c>
      <c r="O1819" s="0" t="n">
        <v>1.14527858901678</v>
      </c>
      <c r="P1819" s="0" t="n">
        <v>1.10285197520789</v>
      </c>
      <c r="Q1819" s="0" t="n">
        <v>3.21464162103662</v>
      </c>
      <c r="R1819" s="0" t="n">
        <v>1.0556429393322</v>
      </c>
      <c r="S1819" s="0" t="n">
        <v>2.20943206548757</v>
      </c>
      <c r="T1819" s="0" t="n">
        <v>2.24923807060358</v>
      </c>
      <c r="U1819" s="0" t="n">
        <v>0</v>
      </c>
      <c r="V1819" s="0" t="n">
        <v>1.1363894633969</v>
      </c>
      <c r="W1819" s="0" t="n">
        <v>0</v>
      </c>
      <c r="X1819" s="0" t="n">
        <v>2.20679914817553</v>
      </c>
      <c r="Y1819" s="0" t="n">
        <v>1.08579990879281</v>
      </c>
      <c r="Z1819" s="0" t="n">
        <v>1.06721307976351</v>
      </c>
      <c r="AA1819" s="0" t="n">
        <v>3.13646771006492</v>
      </c>
      <c r="AB1819" s="0" t="n">
        <v>0</v>
      </c>
      <c r="AC1819" s="0" t="n">
        <v>1.00686683179283</v>
      </c>
      <c r="AD1819" s="0" t="n">
        <v>0.985814134603062</v>
      </c>
      <c r="AE1819" s="0" t="n">
        <v>1.94084310224361</v>
      </c>
      <c r="AF1819" s="0" t="n">
        <v>0</v>
      </c>
      <c r="AG1819" s="0" t="n">
        <v>0</v>
      </c>
      <c r="AH1819" s="0" t="n">
        <v>0.952580540684715</v>
      </c>
      <c r="AI1819" s="0" t="n">
        <v>0</v>
      </c>
    </row>
    <row r="1820" customFormat="false" ht="12.75" hidden="false" customHeight="false" outlineLevel="0" collapsed="false">
      <c r="A1820" s="0" t="n">
        <v>20085030</v>
      </c>
      <c r="B1820" s="0" t="n">
        <v>2</v>
      </c>
      <c r="C1820" s="0" t="s">
        <v>52</v>
      </c>
      <c r="D1820" s="0" t="n">
        <v>850</v>
      </c>
      <c r="E1820" s="0" t="s">
        <v>95</v>
      </c>
      <c r="F1820" s="0" t="n">
        <v>0</v>
      </c>
      <c r="G1820" s="0" t="s">
        <v>6</v>
      </c>
      <c r="H1820" s="0" t="n">
        <v>30</v>
      </c>
      <c r="I1820" s="0" t="s">
        <v>168</v>
      </c>
      <c r="J1820" s="0" t="n">
        <v>1.46584579302257</v>
      </c>
      <c r="K1820" s="0" t="n">
        <v>0</v>
      </c>
      <c r="L1820" s="0" t="n">
        <v>1.4280410133379</v>
      </c>
      <c r="M1820" s="0" t="n">
        <v>0</v>
      </c>
      <c r="N1820" s="0" t="n">
        <v>1.41039745000141</v>
      </c>
      <c r="O1820" s="0" t="n">
        <v>1.38199809284263</v>
      </c>
      <c r="P1820" s="0" t="n">
        <v>2.70885253006826</v>
      </c>
      <c r="Q1820" s="0" t="n">
        <v>4.02338930314897</v>
      </c>
      <c r="R1820" s="0" t="n">
        <v>2.59460581451163</v>
      </c>
      <c r="S1820" s="0" t="n">
        <v>2.40032644439644</v>
      </c>
      <c r="T1820" s="0" t="n">
        <v>1.14838250324418</v>
      </c>
      <c r="U1820" s="0" t="n">
        <v>5.55648163582819</v>
      </c>
      <c r="V1820" s="0" t="n">
        <v>1.08153708049881</v>
      </c>
      <c r="W1820" s="0" t="n">
        <v>3.19546669791123</v>
      </c>
      <c r="X1820" s="0" t="n">
        <v>3.31773995554228</v>
      </c>
      <c r="Y1820" s="0" t="n">
        <v>3.36221098994699</v>
      </c>
      <c r="Z1820" s="0" t="n">
        <v>2.24683757611162</v>
      </c>
      <c r="AA1820" s="0" t="n">
        <v>3.35777044042756</v>
      </c>
      <c r="AB1820" s="0" t="n">
        <v>2.21405481999734</v>
      </c>
      <c r="AC1820" s="0" t="n">
        <v>2.16992698195706</v>
      </c>
      <c r="AD1820" s="0" t="n">
        <v>0</v>
      </c>
      <c r="AE1820" s="0" t="n">
        <v>1.05226605494933</v>
      </c>
      <c r="AF1820" s="0" t="n">
        <v>1.03622647765896</v>
      </c>
      <c r="AG1820" s="0" t="n">
        <v>1.02170092770444</v>
      </c>
      <c r="AH1820" s="0" t="n">
        <v>1.00611719253059</v>
      </c>
      <c r="AI1820" s="0" t="n">
        <v>0</v>
      </c>
    </row>
    <row r="1821" customFormat="false" ht="12.75" hidden="false" customHeight="false" outlineLevel="0" collapsed="false">
      <c r="A1821" s="0" t="n">
        <v>20085031</v>
      </c>
      <c r="B1821" s="0" t="n">
        <v>2</v>
      </c>
      <c r="C1821" s="0" t="s">
        <v>52</v>
      </c>
      <c r="D1821" s="0" t="n">
        <v>850</v>
      </c>
      <c r="E1821" s="0" t="s">
        <v>95</v>
      </c>
      <c r="F1821" s="0" t="n">
        <v>0</v>
      </c>
      <c r="G1821" s="0" t="s">
        <v>6</v>
      </c>
      <c r="H1821" s="0" t="n">
        <v>31</v>
      </c>
      <c r="I1821" s="0" t="s">
        <v>169</v>
      </c>
      <c r="J1821" s="0" t="n">
        <v>5.95743413311887</v>
      </c>
      <c r="K1821" s="0" t="n">
        <v>1.485420596842</v>
      </c>
      <c r="L1821" s="0" t="n">
        <v>5.94221198841269</v>
      </c>
      <c r="M1821" s="0" t="n">
        <v>1.48453853119758</v>
      </c>
      <c r="N1821" s="0" t="n">
        <v>5.92926388188906</v>
      </c>
      <c r="O1821" s="0" t="n">
        <v>4.38058524618889</v>
      </c>
      <c r="P1821" s="0" t="n">
        <v>10.1528732631335</v>
      </c>
      <c r="Q1821" s="0" t="n">
        <v>1.43194673158159</v>
      </c>
      <c r="R1821" s="0" t="n">
        <v>5.7563067535869</v>
      </c>
      <c r="S1821" s="0" t="n">
        <v>1.41835924202882</v>
      </c>
      <c r="T1821" s="0" t="n">
        <v>2.78272484416741</v>
      </c>
      <c r="U1821" s="0" t="n">
        <v>8.17026839331672</v>
      </c>
      <c r="V1821" s="0" t="n">
        <v>5.40701289572576</v>
      </c>
      <c r="W1821" s="0" t="n">
        <v>2.61035265864418</v>
      </c>
      <c r="X1821" s="0" t="n">
        <v>3.61899247249566</v>
      </c>
      <c r="Y1821" s="0" t="n">
        <v>4.59902270767462</v>
      </c>
      <c r="Z1821" s="0" t="n">
        <v>5.52926084840979</v>
      </c>
      <c r="AA1821" s="0" t="n">
        <v>4.27958530818364</v>
      </c>
      <c r="AB1821" s="0" t="n">
        <v>3.145082663256</v>
      </c>
      <c r="AC1821" s="0" t="n">
        <v>2.1779849283443</v>
      </c>
      <c r="AD1821" s="0" t="n">
        <v>3.32502078137988</v>
      </c>
      <c r="AE1821" s="0" t="n">
        <v>5.59822648185055</v>
      </c>
      <c r="AF1821" s="0" t="n">
        <v>6.72276440072158</v>
      </c>
      <c r="AG1821" s="0" t="n">
        <v>5.55203926402168</v>
      </c>
      <c r="AH1821" s="0" t="n">
        <v>2.18562514343165</v>
      </c>
      <c r="AI1821" s="0" t="n">
        <v>7.55474491943404</v>
      </c>
    </row>
    <row r="1822" customFormat="false" ht="12.75" hidden="false" customHeight="false" outlineLevel="0" collapsed="false">
      <c r="A1822" s="0" t="n">
        <v>20085032</v>
      </c>
      <c r="B1822" s="0" t="n">
        <v>2</v>
      </c>
      <c r="C1822" s="0" t="s">
        <v>52</v>
      </c>
      <c r="D1822" s="0" t="n">
        <v>850</v>
      </c>
      <c r="E1822" s="0" t="s">
        <v>95</v>
      </c>
      <c r="F1822" s="0" t="n">
        <v>0</v>
      </c>
      <c r="G1822" s="0" t="s">
        <v>6</v>
      </c>
      <c r="H1822" s="0" t="n">
        <v>32</v>
      </c>
      <c r="I1822" s="0" t="s">
        <v>170</v>
      </c>
      <c r="J1822" s="0" t="n">
        <v>7.72713925850372</v>
      </c>
      <c r="K1822" s="0" t="n">
        <v>3.07097011946074</v>
      </c>
      <c r="L1822" s="0" t="n">
        <v>0</v>
      </c>
      <c r="M1822" s="0" t="n">
        <v>1.52209318254464</v>
      </c>
      <c r="N1822" s="0" t="n">
        <v>6.04503551458365</v>
      </c>
      <c r="O1822" s="0" t="n">
        <v>4.55235204855842</v>
      </c>
      <c r="P1822" s="0" t="n">
        <v>4.55525524613563</v>
      </c>
      <c r="Q1822" s="0" t="n">
        <v>3.04127003436635</v>
      </c>
      <c r="R1822" s="0" t="n">
        <v>6.08198515995621</v>
      </c>
      <c r="S1822" s="0" t="n">
        <v>7.6080340839927</v>
      </c>
      <c r="T1822" s="0" t="n">
        <v>4.50166561627802</v>
      </c>
      <c r="U1822" s="0" t="n">
        <v>7.44424262275556</v>
      </c>
      <c r="V1822" s="0" t="n">
        <v>13.1959004735862</v>
      </c>
      <c r="W1822" s="0" t="n">
        <v>1.47022068012409</v>
      </c>
      <c r="X1822" s="0" t="n">
        <v>11.5722324282883</v>
      </c>
      <c r="Y1822" s="0" t="n">
        <v>5.66419802036279</v>
      </c>
      <c r="Z1822" s="0" t="n">
        <v>1.37796089346984</v>
      </c>
      <c r="AA1822" s="0" t="n">
        <v>5.44558499196776</v>
      </c>
      <c r="AB1822" s="0" t="n">
        <v>3.93783471595086</v>
      </c>
      <c r="AC1822" s="0" t="n">
        <v>6.05282909231775</v>
      </c>
      <c r="AD1822" s="0" t="n">
        <v>5.77433883820303</v>
      </c>
      <c r="AE1822" s="0" t="n">
        <v>4.46488368977988</v>
      </c>
      <c r="AF1822" s="0" t="n">
        <v>3.25309043591412</v>
      </c>
      <c r="AG1822" s="0" t="n">
        <v>3.20218602566018</v>
      </c>
      <c r="AH1822" s="0" t="n">
        <v>4.46647907454554</v>
      </c>
      <c r="AI1822" s="0" t="n">
        <v>3.41335760609853</v>
      </c>
    </row>
    <row r="1823" customFormat="false" ht="12.75" hidden="false" customHeight="false" outlineLevel="0" collapsed="false">
      <c r="A1823" s="0" t="n">
        <v>20085033</v>
      </c>
      <c r="B1823" s="0" t="n">
        <v>2</v>
      </c>
      <c r="C1823" s="0" t="s">
        <v>52</v>
      </c>
      <c r="D1823" s="0" t="n">
        <v>850</v>
      </c>
      <c r="E1823" s="0" t="s">
        <v>95</v>
      </c>
      <c r="F1823" s="0" t="n">
        <v>0</v>
      </c>
      <c r="G1823" s="0" t="s">
        <v>6</v>
      </c>
      <c r="H1823" s="0" t="n">
        <v>33</v>
      </c>
      <c r="I1823" s="0" t="s">
        <v>171</v>
      </c>
      <c r="J1823" s="0" t="n">
        <v>4.95949743759299</v>
      </c>
      <c r="K1823" s="0" t="n">
        <v>1.58080273162712</v>
      </c>
      <c r="L1823" s="0" t="n">
        <v>6.45202916317182</v>
      </c>
      <c r="M1823" s="0" t="n">
        <v>3.25388432441227</v>
      </c>
      <c r="N1823" s="0" t="n">
        <v>6.55479811221814</v>
      </c>
      <c r="O1823" s="0" t="n">
        <v>9.85739633304856</v>
      </c>
      <c r="P1823" s="0" t="n">
        <v>4.92432947047044</v>
      </c>
      <c r="Q1823" s="0" t="n">
        <v>8.174342374156</v>
      </c>
      <c r="R1823" s="0" t="n">
        <v>6.5321052975374</v>
      </c>
      <c r="S1823" s="0" t="n">
        <v>0</v>
      </c>
      <c r="T1823" s="0" t="n">
        <v>0</v>
      </c>
      <c r="U1823" s="0" t="n">
        <v>6.48004147226542</v>
      </c>
      <c r="V1823" s="0" t="n">
        <v>6.47291086801735</v>
      </c>
      <c r="W1823" s="0" t="n">
        <v>1.6100726142749</v>
      </c>
      <c r="X1823" s="0" t="n">
        <v>3.21667524446732</v>
      </c>
      <c r="Y1823" s="0" t="n">
        <v>4.74165863218954</v>
      </c>
      <c r="Z1823" s="0" t="n">
        <v>0</v>
      </c>
      <c r="AA1823" s="0" t="n">
        <v>1.5292390506484</v>
      </c>
      <c r="AB1823" s="0" t="n">
        <v>6.12482391131255</v>
      </c>
      <c r="AC1823" s="0" t="n">
        <v>9.01767464229891</v>
      </c>
      <c r="AD1823" s="0" t="n">
        <v>11.775268991301</v>
      </c>
      <c r="AE1823" s="0" t="n">
        <v>8.66613706940131</v>
      </c>
      <c r="AF1823" s="0" t="n">
        <v>2.86483699077523</v>
      </c>
      <c r="AG1823" s="0" t="n">
        <v>9.67425404591125</v>
      </c>
      <c r="AH1823" s="0" t="n">
        <v>10.1910828025478</v>
      </c>
      <c r="AI1823" s="0" t="n">
        <v>10.9698572699682</v>
      </c>
    </row>
    <row r="1824" customFormat="false" ht="12.75" hidden="false" customHeight="false" outlineLevel="0" collapsed="false">
      <c r="A1824" s="0" t="n">
        <v>20085034</v>
      </c>
      <c r="B1824" s="0" t="n">
        <v>2</v>
      </c>
      <c r="C1824" s="0" t="s">
        <v>52</v>
      </c>
      <c r="D1824" s="0" t="n">
        <v>850</v>
      </c>
      <c r="E1824" s="0" t="s">
        <v>95</v>
      </c>
      <c r="F1824" s="0" t="n">
        <v>0</v>
      </c>
      <c r="G1824" s="0" t="s">
        <v>6</v>
      </c>
      <c r="H1824" s="0" t="n">
        <v>34</v>
      </c>
      <c r="I1824" s="0" t="s">
        <v>172</v>
      </c>
      <c r="J1824" s="0" t="n">
        <v>4.28945223694934</v>
      </c>
      <c r="K1824" s="0" t="n">
        <v>13.4505021520803</v>
      </c>
      <c r="L1824" s="0" t="n">
        <v>6.48704752843489</v>
      </c>
      <c r="M1824" s="0" t="n">
        <v>8.3075453280442</v>
      </c>
      <c r="N1824" s="0" t="n">
        <v>15.863573269879</v>
      </c>
      <c r="O1824" s="0" t="n">
        <v>5.67022000453618</v>
      </c>
      <c r="P1824" s="0" t="n">
        <v>12.7030215044007</v>
      </c>
      <c r="Q1824" s="0" t="n">
        <v>12.9533678756477</v>
      </c>
      <c r="R1824" s="0" t="n">
        <v>11.2189375666124</v>
      </c>
      <c r="S1824" s="0" t="n">
        <v>9.393905234284</v>
      </c>
      <c r="T1824" s="0" t="n">
        <v>5.62851782363978</v>
      </c>
      <c r="U1824" s="0" t="n">
        <v>7.4744001793856</v>
      </c>
      <c r="V1824" s="0" t="n">
        <v>3.72183039618885</v>
      </c>
      <c r="W1824" s="0" t="n">
        <v>7.39030023094688</v>
      </c>
      <c r="X1824" s="0" t="n">
        <v>3.6411302068162</v>
      </c>
      <c r="Y1824" s="0" t="n">
        <v>3.61912344830082</v>
      </c>
      <c r="Z1824" s="0" t="n">
        <v>5.40044283631258</v>
      </c>
      <c r="AA1824" s="0" t="n">
        <v>1.78192768937437</v>
      </c>
      <c r="AB1824" s="0" t="n">
        <v>8.84267119411432</v>
      </c>
      <c r="AC1824" s="0" t="n">
        <v>10.5265004649204</v>
      </c>
      <c r="AD1824" s="0" t="n">
        <v>5.16724654655689</v>
      </c>
      <c r="AE1824" s="0" t="n">
        <v>3.40309681810448</v>
      </c>
      <c r="AF1824" s="0" t="n">
        <v>6.70668320981858</v>
      </c>
      <c r="AG1824" s="0" t="n">
        <v>8.37801608579088</v>
      </c>
      <c r="AH1824" s="0" t="n">
        <v>4.9649967727521</v>
      </c>
      <c r="AI1824" s="0" t="n">
        <v>9.73536045172073</v>
      </c>
    </row>
    <row r="1825" customFormat="false" ht="12.75" hidden="false" customHeight="false" outlineLevel="0" collapsed="false">
      <c r="A1825" s="0" t="n">
        <v>20085035</v>
      </c>
      <c r="B1825" s="0" t="n">
        <v>2</v>
      </c>
      <c r="C1825" s="0" t="s">
        <v>52</v>
      </c>
      <c r="D1825" s="0" t="n">
        <v>850</v>
      </c>
      <c r="E1825" s="0" t="s">
        <v>95</v>
      </c>
      <c r="F1825" s="0" t="n">
        <v>0</v>
      </c>
      <c r="G1825" s="0" t="s">
        <v>6</v>
      </c>
      <c r="H1825" s="0" t="n">
        <v>35</v>
      </c>
      <c r="I1825" s="0" t="s">
        <v>173</v>
      </c>
      <c r="J1825" s="0" t="n">
        <v>4.83839752274047</v>
      </c>
      <c r="K1825" s="0" t="n">
        <v>9.72951936174353</v>
      </c>
      <c r="L1825" s="0" t="n">
        <v>14.8049448515804</v>
      </c>
      <c r="M1825" s="0" t="n">
        <v>10.0260677762182</v>
      </c>
      <c r="N1825" s="0" t="n">
        <v>12.8680255301627</v>
      </c>
      <c r="O1825" s="0" t="n">
        <v>13.6117387635097</v>
      </c>
      <c r="P1825" s="0" t="n">
        <v>2.84811027883</v>
      </c>
      <c r="Q1825" s="0" t="n">
        <v>8.16704325810579</v>
      </c>
      <c r="R1825" s="0" t="n">
        <v>2.6060669237986</v>
      </c>
      <c r="S1825" s="0" t="n">
        <v>2.47218788627936</v>
      </c>
      <c r="T1825" s="0" t="n">
        <v>16.4496874559383</v>
      </c>
      <c r="U1825" s="0" t="n">
        <v>0</v>
      </c>
      <c r="V1825" s="0" t="n">
        <v>11.3915975576415</v>
      </c>
      <c r="W1825" s="0" t="n">
        <v>13.6705399863295</v>
      </c>
      <c r="X1825" s="0" t="n">
        <v>4.58547322083639</v>
      </c>
      <c r="Y1825" s="0" t="n">
        <v>9.09504320145521</v>
      </c>
      <c r="Z1825" s="0" t="n">
        <v>6.76422177628464</v>
      </c>
      <c r="AA1825" s="0" t="n">
        <v>6.68702494260304</v>
      </c>
      <c r="AB1825" s="0" t="n">
        <v>10.9955358124601</v>
      </c>
      <c r="AC1825" s="0" t="n">
        <v>12.9494539646912</v>
      </c>
      <c r="AD1825" s="0" t="n">
        <v>8.53133131425159</v>
      </c>
      <c r="AE1825" s="0" t="n">
        <v>4.24043252411746</v>
      </c>
      <c r="AF1825" s="0" t="n">
        <v>14.5958005796618</v>
      </c>
      <c r="AG1825" s="0" t="n">
        <v>2.06330210869476</v>
      </c>
      <c r="AH1825" s="0" t="n">
        <v>16.4146336458953</v>
      </c>
      <c r="AI1825" s="0" t="n">
        <v>14.0788415124698</v>
      </c>
    </row>
    <row r="1826" customFormat="false" ht="12.75" hidden="false" customHeight="false" outlineLevel="0" collapsed="false">
      <c r="A1826" s="0" t="n">
        <v>20085036</v>
      </c>
      <c r="B1826" s="0" t="n">
        <v>2</v>
      </c>
      <c r="C1826" s="0" t="s">
        <v>52</v>
      </c>
      <c r="D1826" s="0" t="n">
        <v>850</v>
      </c>
      <c r="E1826" s="0" t="s">
        <v>95</v>
      </c>
      <c r="F1826" s="0" t="n">
        <v>0</v>
      </c>
      <c r="G1826" s="0" t="s">
        <v>6</v>
      </c>
      <c r="H1826" s="0" t="n">
        <v>36</v>
      </c>
      <c r="I1826" s="0" t="s">
        <v>174</v>
      </c>
      <c r="J1826" s="0" t="n">
        <v>7.40356852002665</v>
      </c>
      <c r="K1826" s="0" t="n">
        <v>7.2576840730123</v>
      </c>
      <c r="L1826" s="0" t="n">
        <v>10.7530735868669</v>
      </c>
      <c r="M1826" s="0" t="n">
        <v>7.10984713828653</v>
      </c>
      <c r="N1826" s="0" t="n">
        <v>24.7463499133878</v>
      </c>
      <c r="O1826" s="0" t="n">
        <v>7.05990327932507</v>
      </c>
      <c r="P1826" s="0" t="n">
        <v>7.1007597812966</v>
      </c>
      <c r="Q1826" s="0" t="n">
        <v>3.55922551252847</v>
      </c>
      <c r="R1826" s="0" t="n">
        <v>0</v>
      </c>
      <c r="S1826" s="0" t="n">
        <v>14.8743120630671</v>
      </c>
      <c r="T1826" s="0" t="n">
        <v>3.8933229511388</v>
      </c>
      <c r="U1826" s="0" t="n">
        <v>8.11227387036586</v>
      </c>
      <c r="V1826" s="0" t="n">
        <v>0</v>
      </c>
      <c r="W1826" s="0" t="n">
        <v>14.367816091954</v>
      </c>
      <c r="X1826" s="0" t="n">
        <v>19.6934388026389</v>
      </c>
      <c r="Y1826" s="0" t="n">
        <v>6.31392852632908</v>
      </c>
      <c r="Z1826" s="0" t="n">
        <v>9.05223137503395</v>
      </c>
      <c r="AA1826" s="0" t="n">
        <v>3.06138068268789</v>
      </c>
      <c r="AB1826" s="0" t="n">
        <v>12.3092072870507</v>
      </c>
      <c r="AC1826" s="0" t="n">
        <v>15.3284895306417</v>
      </c>
      <c r="AD1826" s="0" t="n">
        <v>9.09918107370337</v>
      </c>
      <c r="AE1826" s="0" t="n">
        <v>8.95121587348948</v>
      </c>
      <c r="AF1826" s="0" t="n">
        <v>5.884256671276</v>
      </c>
      <c r="AG1826" s="0" t="n">
        <v>2.88018433179724</v>
      </c>
      <c r="AH1826" s="0" t="n">
        <v>8.43834383438344</v>
      </c>
      <c r="AI1826" s="0" t="n">
        <v>0</v>
      </c>
    </row>
    <row r="1827" customFormat="false" ht="12.75" hidden="false" customHeight="false" outlineLevel="0" collapsed="false">
      <c r="A1827" s="0" t="n">
        <v>20085037</v>
      </c>
      <c r="B1827" s="0" t="n">
        <v>2</v>
      </c>
      <c r="C1827" s="0" t="s">
        <v>52</v>
      </c>
      <c r="D1827" s="0" t="n">
        <v>850</v>
      </c>
      <c r="E1827" s="0" t="s">
        <v>95</v>
      </c>
      <c r="F1827" s="0" t="n">
        <v>0</v>
      </c>
      <c r="G1827" s="0" t="s">
        <v>6</v>
      </c>
      <c r="H1827" s="0" t="n">
        <v>37</v>
      </c>
      <c r="I1827" s="0" t="s">
        <v>175</v>
      </c>
      <c r="J1827" s="0" t="n">
        <v>23.5700817096166</v>
      </c>
      <c r="K1827" s="0" t="n">
        <v>0</v>
      </c>
      <c r="L1827" s="0" t="n">
        <v>7.31101038163474</v>
      </c>
      <c r="M1827" s="0" t="n">
        <v>7.07864373186098</v>
      </c>
      <c r="N1827" s="0" t="n">
        <v>13.684570646596</v>
      </c>
      <c r="O1827" s="0" t="n">
        <v>13.3636242148871</v>
      </c>
      <c r="P1827" s="0" t="n">
        <v>32.6115314375163</v>
      </c>
      <c r="Q1827" s="0" t="n">
        <v>6.30636312038847</v>
      </c>
      <c r="R1827" s="0" t="n">
        <v>24.975024975025</v>
      </c>
      <c r="S1827" s="0" t="n">
        <v>6.22742558226429</v>
      </c>
      <c r="T1827" s="0" t="n">
        <v>12.243648607285</v>
      </c>
      <c r="U1827" s="0" t="n">
        <v>12.2646716134176</v>
      </c>
      <c r="V1827" s="0" t="n">
        <v>6.15536131970947</v>
      </c>
      <c r="W1827" s="0" t="n">
        <v>18.3868595243932</v>
      </c>
      <c r="X1827" s="0" t="n">
        <v>18.6509170034193</v>
      </c>
      <c r="Y1827" s="0" t="n">
        <v>12.8816179312122</v>
      </c>
      <c r="Z1827" s="0" t="n">
        <v>19.8833510074231</v>
      </c>
      <c r="AA1827" s="0" t="n">
        <v>0</v>
      </c>
      <c r="AB1827" s="0" t="n">
        <v>5.57537912578055</v>
      </c>
      <c r="AC1827" s="0" t="n">
        <v>5.29829394934831</v>
      </c>
      <c r="AD1827" s="0" t="n">
        <v>15.2741713762028</v>
      </c>
      <c r="AE1827" s="0" t="n">
        <v>19.4580921340663</v>
      </c>
      <c r="AF1827" s="0" t="n">
        <v>4.89500220275099</v>
      </c>
      <c r="AG1827" s="0" t="n">
        <v>9.81065437064652</v>
      </c>
      <c r="AH1827" s="0" t="n">
        <v>14.5843461351483</v>
      </c>
      <c r="AI1827" s="0" t="n">
        <v>19.2566917003659</v>
      </c>
    </row>
    <row r="1828" customFormat="false" ht="12.75" hidden="false" customHeight="false" outlineLevel="0" collapsed="false">
      <c r="A1828" s="0" t="n">
        <v>20085038</v>
      </c>
      <c r="B1828" s="0" t="n">
        <v>2</v>
      </c>
      <c r="C1828" s="0" t="s">
        <v>52</v>
      </c>
      <c r="D1828" s="0" t="n">
        <v>850</v>
      </c>
      <c r="E1828" s="0" t="s">
        <v>95</v>
      </c>
      <c r="F1828" s="0" t="n">
        <v>0</v>
      </c>
      <c r="G1828" s="0" t="s">
        <v>6</v>
      </c>
      <c r="H1828" s="0" t="n">
        <v>38</v>
      </c>
      <c r="I1828" s="0" t="s">
        <v>176</v>
      </c>
      <c r="J1828" s="0" t="n">
        <v>20.5803663305207</v>
      </c>
      <c r="K1828" s="0" t="n">
        <v>19.4024058983314</v>
      </c>
      <c r="L1828" s="0" t="n">
        <v>0</v>
      </c>
      <c r="M1828" s="0" t="n">
        <v>35.4609929078014</v>
      </c>
      <c r="N1828" s="0" t="n">
        <v>16.4095831965868</v>
      </c>
      <c r="O1828" s="0" t="n">
        <v>0</v>
      </c>
      <c r="P1828" s="0" t="n">
        <v>0</v>
      </c>
      <c r="Q1828" s="0" t="n">
        <v>14.3595634692705</v>
      </c>
      <c r="R1828" s="0" t="n">
        <v>13.8064337981499</v>
      </c>
      <c r="S1828" s="0" t="n">
        <v>13.3280021324803</v>
      </c>
      <c r="T1828" s="0" t="n">
        <v>39.6248844274204</v>
      </c>
      <c r="U1828" s="0" t="n">
        <v>0</v>
      </c>
      <c r="V1828" s="0" t="n">
        <v>24.0789790512882</v>
      </c>
      <c r="W1828" s="0" t="n">
        <v>0</v>
      </c>
      <c r="X1828" s="0" t="n">
        <v>13.2961042414573</v>
      </c>
      <c r="Y1828" s="0" t="n">
        <v>13.0975769482646</v>
      </c>
      <c r="Z1828" s="0" t="n">
        <v>38.4467512495194</v>
      </c>
      <c r="AA1828" s="0" t="n">
        <v>24.9500998003992</v>
      </c>
      <c r="AB1828" s="0" t="n">
        <v>49.0196078431373</v>
      </c>
      <c r="AC1828" s="0" t="n">
        <v>12.388503468781</v>
      </c>
      <c r="AD1828" s="0" t="n">
        <v>12.4953142571536</v>
      </c>
      <c r="AE1828" s="0" t="n">
        <v>0</v>
      </c>
      <c r="AF1828" s="0" t="n">
        <v>0</v>
      </c>
      <c r="AG1828" s="0" t="n">
        <v>30.3920575422956</v>
      </c>
      <c r="AH1828" s="0" t="n">
        <v>0</v>
      </c>
      <c r="AI1828" s="0" t="n">
        <v>0</v>
      </c>
    </row>
    <row r="1829" customFormat="false" ht="12.75" hidden="false" customHeight="false" outlineLevel="0" collapsed="false">
      <c r="A1829" s="0" t="n">
        <v>20085039</v>
      </c>
      <c r="B1829" s="0" t="n">
        <v>2</v>
      </c>
      <c r="C1829" s="0" t="s">
        <v>52</v>
      </c>
      <c r="D1829" s="0" t="n">
        <v>850</v>
      </c>
      <c r="E1829" s="0" t="s">
        <v>95</v>
      </c>
      <c r="F1829" s="0" t="n">
        <v>0</v>
      </c>
      <c r="G1829" s="0" t="s">
        <v>6</v>
      </c>
      <c r="H1829" s="0" t="n">
        <v>39</v>
      </c>
      <c r="I1829" s="0" t="s">
        <v>177</v>
      </c>
      <c r="J1829" s="0" t="n">
        <v>1.99119097114366</v>
      </c>
      <c r="K1829" s="0" t="n">
        <v>1.66662698507178</v>
      </c>
      <c r="L1829" s="0" t="n">
        <v>1.73766063487801</v>
      </c>
      <c r="M1829" s="0" t="n">
        <v>1.3343903798303</v>
      </c>
      <c r="N1829" s="0" t="n">
        <v>2.80262512553425</v>
      </c>
      <c r="O1829" s="0" t="n">
        <v>2.08818320327303</v>
      </c>
      <c r="P1829" s="0" t="n">
        <v>2.46184145741014</v>
      </c>
      <c r="Q1829" s="0" t="n">
        <v>2.07242750341567</v>
      </c>
      <c r="R1829" s="0" t="n">
        <v>2.07652374543357</v>
      </c>
      <c r="S1829" s="0" t="n">
        <v>1.69674533395033</v>
      </c>
      <c r="T1829" s="0" t="n">
        <v>1.93338334351582</v>
      </c>
      <c r="U1829" s="0" t="n">
        <v>2.16822314113584</v>
      </c>
      <c r="V1829" s="0" t="n">
        <v>2.56619619736382</v>
      </c>
      <c r="W1829" s="0" t="n">
        <v>1.87141798900542</v>
      </c>
      <c r="X1829" s="0" t="n">
        <v>2.57019354336228</v>
      </c>
      <c r="Y1829" s="0" t="n">
        <v>2.01774059616474</v>
      </c>
      <c r="Z1829" s="0" t="n">
        <v>1.85222343988763</v>
      </c>
      <c r="AA1829" s="0" t="n">
        <v>1.8362662586075</v>
      </c>
      <c r="AB1829" s="0" t="n">
        <v>2.50356568445969</v>
      </c>
      <c r="AC1829" s="0" t="n">
        <v>2.70351456893962</v>
      </c>
      <c r="AD1829" s="0" t="n">
        <v>2.30826507818317</v>
      </c>
      <c r="AE1829" s="0" t="n">
        <v>2.14346428175468</v>
      </c>
      <c r="AF1829" s="0" t="n">
        <v>1.90733296164794</v>
      </c>
      <c r="AG1829" s="0" t="n">
        <v>2.03807561988434</v>
      </c>
      <c r="AH1829" s="0" t="n">
        <v>2.39602695167286</v>
      </c>
      <c r="AI1829" s="0" t="n">
        <v>2.60012278357589</v>
      </c>
    </row>
    <row r="1830" customFormat="false" ht="12.75" hidden="false" customHeight="false" outlineLevel="0" collapsed="false">
      <c r="A1830" s="0" t="n">
        <v>20085040</v>
      </c>
      <c r="B1830" s="0" t="n">
        <v>2</v>
      </c>
      <c r="C1830" s="0" t="s">
        <v>52</v>
      </c>
      <c r="D1830" s="0" t="n">
        <v>850</v>
      </c>
      <c r="E1830" s="0" t="s">
        <v>95</v>
      </c>
      <c r="F1830" s="0" t="n">
        <v>0</v>
      </c>
      <c r="G1830" s="0" t="s">
        <v>6</v>
      </c>
      <c r="H1830" s="0" t="n">
        <v>40</v>
      </c>
      <c r="I1830" s="0" t="s">
        <v>178</v>
      </c>
      <c r="J1830" s="0" t="n">
        <v>1.28859380881614</v>
      </c>
      <c r="K1830" s="0" t="n">
        <v>1.03166837171148</v>
      </c>
      <c r="L1830" s="0" t="n">
        <v>1.08898266859096</v>
      </c>
      <c r="M1830" s="0" t="n">
        <v>0.777331570075691</v>
      </c>
      <c r="N1830" s="0" t="n">
        <v>1.96292418255329</v>
      </c>
      <c r="O1830" s="0" t="n">
        <v>1.3761258889678</v>
      </c>
      <c r="P1830" s="0" t="n">
        <v>1.68389773443536</v>
      </c>
      <c r="Q1830" s="0" t="n">
        <v>1.36574278348235</v>
      </c>
      <c r="R1830" s="0" t="n">
        <v>1.36844223278329</v>
      </c>
      <c r="S1830" s="0" t="n">
        <v>1.06334126733222</v>
      </c>
      <c r="T1830" s="0" t="n">
        <v>1.2511837601854</v>
      </c>
      <c r="U1830" s="0" t="n">
        <v>1.44076853101779</v>
      </c>
      <c r="V1830" s="0" t="n">
        <v>1.76645138401414</v>
      </c>
      <c r="W1830" s="0" t="n">
        <v>1.19905281723938</v>
      </c>
      <c r="X1830" s="0" t="n">
        <v>1.76920297306981</v>
      </c>
      <c r="Y1830" s="0" t="n">
        <v>1.31805514761296</v>
      </c>
      <c r="Z1830" s="0" t="n">
        <v>1.18675450743872</v>
      </c>
      <c r="AA1830" s="0" t="n">
        <v>1.17653044029736</v>
      </c>
      <c r="AB1830" s="0" t="n">
        <v>1.72333942074545</v>
      </c>
      <c r="AC1830" s="0" t="n">
        <v>1.89350836717597</v>
      </c>
      <c r="AD1830" s="0" t="n">
        <v>1.56835413098599</v>
      </c>
      <c r="AE1830" s="0" t="n">
        <v>1.43551166987309</v>
      </c>
      <c r="AF1830" s="0" t="n">
        <v>1.24593321514689</v>
      </c>
      <c r="AG1830" s="0" t="n">
        <v>1.35428644831532</v>
      </c>
      <c r="AH1830" s="0" t="n">
        <v>1.64931470526907</v>
      </c>
      <c r="AI1830" s="0" t="n">
        <v>1.82109403180205</v>
      </c>
    </row>
    <row r="1831" customFormat="false" ht="12.75" hidden="false" customHeight="false" outlineLevel="0" collapsed="false">
      <c r="A1831" s="0" t="n">
        <v>20085041</v>
      </c>
      <c r="B1831" s="0" t="n">
        <v>2</v>
      </c>
      <c r="C1831" s="0" t="s">
        <v>52</v>
      </c>
      <c r="D1831" s="0" t="n">
        <v>850</v>
      </c>
      <c r="E1831" s="0" t="s">
        <v>95</v>
      </c>
      <c r="F1831" s="0" t="n">
        <v>0</v>
      </c>
      <c r="G1831" s="0" t="s">
        <v>6</v>
      </c>
      <c r="H1831" s="0" t="n">
        <v>41</v>
      </c>
      <c r="I1831" s="0" t="s">
        <v>179</v>
      </c>
      <c r="J1831" s="0" t="n">
        <v>2.93939067147184</v>
      </c>
      <c r="K1831" s="0" t="n">
        <v>2.54761638492285</v>
      </c>
      <c r="L1831" s="0" t="n">
        <v>2.63083908370985</v>
      </c>
      <c r="M1831" s="0" t="n">
        <v>2.1364882625379</v>
      </c>
      <c r="N1831" s="0" t="n">
        <v>3.88001451831719</v>
      </c>
      <c r="O1831" s="0" t="n">
        <v>3.03819692690292</v>
      </c>
      <c r="P1831" s="0" t="n">
        <v>3.47538559202829</v>
      </c>
      <c r="Q1831" s="0" t="n">
        <v>3.0152732108167</v>
      </c>
      <c r="R1831" s="0" t="n">
        <v>3.02123302789172</v>
      </c>
      <c r="S1831" s="0" t="n">
        <v>2.56889282640176</v>
      </c>
      <c r="T1831" s="0" t="n">
        <v>2.85405520950377</v>
      </c>
      <c r="U1831" s="0" t="n">
        <v>3.1336861298199</v>
      </c>
      <c r="V1831" s="0" t="n">
        <v>3.60389356267112</v>
      </c>
      <c r="W1831" s="0" t="n">
        <v>2.78452162608704</v>
      </c>
      <c r="X1831" s="0" t="n">
        <v>3.60950732265035</v>
      </c>
      <c r="Y1831" s="0" t="n">
        <v>2.95645747480735</v>
      </c>
      <c r="Z1831" s="0" t="n">
        <v>2.75596165849269</v>
      </c>
      <c r="AA1831" s="0" t="n">
        <v>2.73221863762458</v>
      </c>
      <c r="AB1831" s="0" t="n">
        <v>3.51593703677732</v>
      </c>
      <c r="AC1831" s="0" t="n">
        <v>3.74280373154372</v>
      </c>
      <c r="AD1831" s="0" t="n">
        <v>3.27639802704756</v>
      </c>
      <c r="AE1831" s="0" t="n">
        <v>3.07837225607647</v>
      </c>
      <c r="AF1831" s="0" t="n">
        <v>2.79468470928761</v>
      </c>
      <c r="AG1831" s="0" t="n">
        <v>2.94558672508676</v>
      </c>
      <c r="AH1831" s="0" t="n">
        <v>3.36491267347012</v>
      </c>
      <c r="AI1831" s="0" t="n">
        <v>3.5996659195577</v>
      </c>
    </row>
    <row r="1832" customFormat="false" ht="12.75" hidden="false" customHeight="false" outlineLevel="0" collapsed="false">
      <c r="A1832" s="0" t="n">
        <v>20085042</v>
      </c>
      <c r="B1832" s="0" t="n">
        <v>2</v>
      </c>
      <c r="C1832" s="0" t="s">
        <v>52</v>
      </c>
      <c r="D1832" s="0" t="n">
        <v>850</v>
      </c>
      <c r="E1832" s="0" t="s">
        <v>95</v>
      </c>
      <c r="F1832" s="0" t="n">
        <v>0</v>
      </c>
      <c r="G1832" s="0" t="s">
        <v>6</v>
      </c>
      <c r="H1832" s="0" t="n">
        <v>42</v>
      </c>
      <c r="I1832" s="0" t="s">
        <v>180</v>
      </c>
      <c r="J1832" s="0" t="n">
        <v>2.67093881654899</v>
      </c>
      <c r="K1832" s="0" t="n">
        <v>2.20530089283697</v>
      </c>
      <c r="L1832" s="0" t="n">
        <v>2.07429803486412</v>
      </c>
      <c r="M1832" s="0" t="n">
        <v>2.35576290579024</v>
      </c>
      <c r="N1832" s="0" t="n">
        <v>3.58625422793269</v>
      </c>
      <c r="O1832" s="0" t="n">
        <v>2.54572391094668</v>
      </c>
      <c r="P1832" s="0" t="n">
        <v>3.15355571618235</v>
      </c>
      <c r="Q1832" s="0" t="n">
        <v>2.45311043447396</v>
      </c>
      <c r="R1832" s="0" t="n">
        <v>2.90264093464202</v>
      </c>
      <c r="S1832" s="0" t="n">
        <v>1.98712783321146</v>
      </c>
      <c r="T1832" s="0" t="n">
        <v>2.55566911187962</v>
      </c>
      <c r="U1832" s="0" t="n">
        <v>2.38698649872027</v>
      </c>
      <c r="V1832" s="0" t="n">
        <v>3.05913826733189</v>
      </c>
      <c r="W1832" s="0" t="n">
        <v>2.17328670262168</v>
      </c>
      <c r="X1832" s="0" t="n">
        <v>3.11602979968166</v>
      </c>
      <c r="Y1832" s="0" t="n">
        <v>2.40178145491112</v>
      </c>
      <c r="Z1832" s="0" t="n">
        <v>2.06774107463673</v>
      </c>
      <c r="AA1832" s="0" t="n">
        <v>2.12347680473507</v>
      </c>
      <c r="AB1832" s="0" t="n">
        <v>3.34962516172439</v>
      </c>
      <c r="AC1832" s="0" t="n">
        <v>3.0893159388456</v>
      </c>
      <c r="AD1832" s="0" t="n">
        <v>2.70593842121889</v>
      </c>
      <c r="AE1832" s="0" t="n">
        <v>2.21903891564849</v>
      </c>
      <c r="AF1832" s="0" t="n">
        <v>2.12176447830137</v>
      </c>
      <c r="AG1832" s="0" t="n">
        <v>2.25792758828931</v>
      </c>
      <c r="AH1832" s="0" t="n">
        <v>2.42332525674488</v>
      </c>
      <c r="AI1832" s="0" t="n">
        <v>2.64497789969299</v>
      </c>
    </row>
    <row r="1833" customFormat="false" ht="12.75" hidden="false" customHeight="false" outlineLevel="0" collapsed="false">
      <c r="A1833" s="0" t="n">
        <v>20085044</v>
      </c>
      <c r="B1833" s="0" t="n">
        <v>2</v>
      </c>
      <c r="C1833" s="0" t="s">
        <v>52</v>
      </c>
      <c r="D1833" s="0" t="n">
        <v>850</v>
      </c>
      <c r="E1833" s="0" t="s">
        <v>95</v>
      </c>
      <c r="F1833" s="0" t="n">
        <v>0</v>
      </c>
      <c r="G1833" s="0" t="s">
        <v>6</v>
      </c>
      <c r="H1833" s="0" t="n">
        <v>44</v>
      </c>
      <c r="I1833" s="0" t="s">
        <v>181</v>
      </c>
      <c r="J1833" s="0" t="n">
        <v>1.69259409440476</v>
      </c>
      <c r="K1833" s="0" t="n">
        <v>1.34529983532584</v>
      </c>
      <c r="L1833" s="0" t="n">
        <v>1.28518058368941</v>
      </c>
      <c r="M1833" s="0" t="s">
        <v>187</v>
      </c>
      <c r="N1833" s="0" t="n">
        <v>2.48785893956398</v>
      </c>
      <c r="O1833" s="0" t="n">
        <v>1.65221931978328</v>
      </c>
      <c r="P1833" s="0" t="n">
        <v>2.11705326055487</v>
      </c>
      <c r="Q1833" s="0" t="n">
        <v>1.60646957893044</v>
      </c>
      <c r="R1833" s="0" t="n">
        <v>1.80963094016134</v>
      </c>
      <c r="S1833" s="0" t="n">
        <v>1.22904015270061</v>
      </c>
      <c r="T1833" s="0" t="n">
        <v>1.56573922348183</v>
      </c>
      <c r="U1833" s="0" t="n">
        <v>1.58184822822647</v>
      </c>
      <c r="V1833" s="0" t="n">
        <v>2.04555669434756</v>
      </c>
      <c r="W1833" s="0" t="n">
        <v>1.37254635573101</v>
      </c>
      <c r="X1833" s="0" t="n">
        <v>2.05955965211478</v>
      </c>
      <c r="Y1833" s="0" t="n">
        <v>1.49460002200372</v>
      </c>
      <c r="Z1833" s="0" t="n">
        <v>1.30611275945693</v>
      </c>
      <c r="AA1833" s="0" t="n">
        <v>1.29826551279203</v>
      </c>
      <c r="AB1833" s="0" t="n">
        <v>2.19151588925486</v>
      </c>
      <c r="AC1833" s="0" t="n">
        <v>2.10914018315064</v>
      </c>
      <c r="AD1833" s="0" t="n">
        <v>1.78193951728196</v>
      </c>
      <c r="AE1833" s="0" t="n">
        <v>1.47568294397033</v>
      </c>
      <c r="AF1833" s="0" t="n">
        <v>1.37973008964758</v>
      </c>
      <c r="AG1833" s="0" t="n">
        <v>1.47357679240615</v>
      </c>
      <c r="AH1833" s="0" t="n">
        <v>1.659812386366</v>
      </c>
      <c r="AI1833" s="0" t="n">
        <v>1.84573963542295</v>
      </c>
    </row>
    <row r="1834" customFormat="false" ht="12.75" hidden="false" customHeight="false" outlineLevel="0" collapsed="false">
      <c r="A1834" s="0" t="n">
        <v>20085045</v>
      </c>
      <c r="B1834" s="0" t="n">
        <v>2</v>
      </c>
      <c r="C1834" s="0" t="s">
        <v>52</v>
      </c>
      <c r="D1834" s="0" t="n">
        <v>850</v>
      </c>
      <c r="E1834" s="0" t="s">
        <v>95</v>
      </c>
      <c r="F1834" s="0" t="n">
        <v>0</v>
      </c>
      <c r="G1834" s="0" t="s">
        <v>6</v>
      </c>
      <c r="H1834" s="0" t="n">
        <v>45</v>
      </c>
      <c r="I1834" s="0" t="s">
        <v>182</v>
      </c>
      <c r="J1834" s="0" t="n">
        <v>3.86884907902455</v>
      </c>
      <c r="K1834" s="0" t="n">
        <v>3.27439136184467</v>
      </c>
      <c r="L1834" s="0" t="n">
        <v>3.049255560776</v>
      </c>
      <c r="M1834" s="0" t="s">
        <v>187</v>
      </c>
      <c r="N1834" s="0" t="n">
        <v>4.88233110403886</v>
      </c>
      <c r="O1834" s="0" t="n">
        <v>3.62927645468095</v>
      </c>
      <c r="P1834" s="0" t="n">
        <v>4.39331554356783</v>
      </c>
      <c r="Q1834" s="0" t="n">
        <v>3.47609748044644</v>
      </c>
      <c r="R1834" s="0" t="n">
        <v>4.24971585944664</v>
      </c>
      <c r="S1834" s="0" t="n">
        <v>2.92439278495679</v>
      </c>
      <c r="T1834" s="0" t="n">
        <v>3.78419074862761</v>
      </c>
      <c r="U1834" s="0" t="n">
        <v>3.35512738997898</v>
      </c>
      <c r="V1834" s="0" t="n">
        <v>4.27345309860908</v>
      </c>
      <c r="W1834" s="0" t="n">
        <v>3.1550723768457</v>
      </c>
      <c r="X1834" s="0" t="n">
        <v>4.38774998047386</v>
      </c>
      <c r="Y1834" s="0" t="n">
        <v>3.52065905256939</v>
      </c>
      <c r="Z1834" s="0" t="n">
        <v>3.00150756825375</v>
      </c>
      <c r="AA1834" s="0" t="n">
        <v>3.14841837950382</v>
      </c>
      <c r="AB1834" s="0" t="n">
        <v>4.74948858180149</v>
      </c>
      <c r="AC1834" s="0" t="n">
        <v>4.25359506207107</v>
      </c>
      <c r="AD1834" s="0" t="n">
        <v>3.8198670974026</v>
      </c>
      <c r="AE1834" s="0" t="n">
        <v>3.11161703153019</v>
      </c>
      <c r="AF1834" s="0" t="n">
        <v>3.02092352193478</v>
      </c>
      <c r="AG1834" s="0" t="n">
        <v>3.20697418310965</v>
      </c>
      <c r="AH1834" s="0" t="n">
        <v>3.3290333864757</v>
      </c>
      <c r="AI1834" s="0" t="n">
        <v>3.58573876645048</v>
      </c>
    </row>
    <row r="1835" customFormat="false" ht="12.75" hidden="false" customHeight="false" outlineLevel="0" collapsed="false">
      <c r="A1835" s="0" t="n">
        <v>20085046</v>
      </c>
      <c r="B1835" s="0" t="n">
        <v>2</v>
      </c>
      <c r="C1835" s="0" t="s">
        <v>52</v>
      </c>
      <c r="D1835" s="0" t="n">
        <v>850</v>
      </c>
      <c r="E1835" s="0" t="s">
        <v>95</v>
      </c>
      <c r="F1835" s="0" t="n">
        <v>0</v>
      </c>
      <c r="G1835" s="0" t="s">
        <v>6</v>
      </c>
      <c r="H1835" s="0" t="n">
        <v>46</v>
      </c>
      <c r="I1835" s="0" t="s">
        <v>183</v>
      </c>
      <c r="J1835" s="0" t="n">
        <v>1.24957355833726</v>
      </c>
      <c r="K1835" s="0" t="n">
        <v>1.01396147521142</v>
      </c>
      <c r="L1835" s="0" t="n">
        <v>0.862280325414143</v>
      </c>
      <c r="M1835" s="0" t="n">
        <v>0.706249968383711</v>
      </c>
      <c r="N1835" s="0" t="n">
        <v>1.42524046972987</v>
      </c>
      <c r="O1835" s="0" t="n">
        <v>1.21922087168761</v>
      </c>
      <c r="P1835" s="0" t="n">
        <v>1.50345467805806</v>
      </c>
      <c r="Q1835" s="0" t="n">
        <v>1.21359133420522</v>
      </c>
      <c r="R1835" s="0" t="n">
        <v>1.2995246425711</v>
      </c>
      <c r="S1835" s="0" t="n">
        <v>0.949838700387875</v>
      </c>
      <c r="T1835" s="0" t="n">
        <v>0.977320255758501</v>
      </c>
      <c r="U1835" s="0" t="n">
        <v>1.30893293524638</v>
      </c>
      <c r="V1835" s="0" t="n">
        <v>1.63407198568345</v>
      </c>
      <c r="W1835" s="0" t="n">
        <v>0.806847728811239</v>
      </c>
      <c r="X1835" s="0" t="n">
        <v>1.46243670454181</v>
      </c>
      <c r="Y1835" s="0" t="n">
        <v>1.07118359413788</v>
      </c>
      <c r="Z1835" s="0" t="n">
        <v>0.806805225493245</v>
      </c>
      <c r="AA1835" s="0" t="n">
        <v>1.09808199442832</v>
      </c>
      <c r="AB1835" s="0" t="n">
        <v>1.22519417465144</v>
      </c>
      <c r="AC1835" s="0" t="n">
        <v>1.30962323269633</v>
      </c>
      <c r="AD1835" s="0" t="n">
        <v>1.12862770137514</v>
      </c>
      <c r="AE1835" s="0" t="n">
        <v>1.06966277907395</v>
      </c>
      <c r="AF1835" s="0" t="n">
        <v>0.89519329307554</v>
      </c>
      <c r="AG1835" s="0" t="n">
        <v>0.993198318702586</v>
      </c>
      <c r="AH1835" s="0" t="n">
        <v>1.03247989123187</v>
      </c>
      <c r="AI1835" s="0" t="n">
        <v>1.17302026392908</v>
      </c>
    </row>
    <row r="1836" customFormat="false" ht="12.75" hidden="false" customHeight="false" outlineLevel="0" collapsed="false">
      <c r="A1836" s="0" t="n">
        <v>20085048</v>
      </c>
      <c r="B1836" s="0" t="n">
        <v>2</v>
      </c>
      <c r="C1836" s="0" t="s">
        <v>52</v>
      </c>
      <c r="D1836" s="0" t="n">
        <v>850</v>
      </c>
      <c r="E1836" s="0" t="s">
        <v>95</v>
      </c>
      <c r="F1836" s="0" t="n">
        <v>0</v>
      </c>
      <c r="G1836" s="0" t="s">
        <v>6</v>
      </c>
      <c r="H1836" s="0" t="n">
        <v>48</v>
      </c>
      <c r="I1836" s="0" t="s">
        <v>184</v>
      </c>
      <c r="J1836" s="0" t="n">
        <v>0.784008145359579</v>
      </c>
      <c r="K1836" s="0" t="n">
        <v>0.595565189137445</v>
      </c>
      <c r="L1836" s="0" t="n">
        <v>0.509487583889849</v>
      </c>
      <c r="M1836" s="0" t="s">
        <v>187</v>
      </c>
      <c r="N1836" s="0" t="n">
        <v>0.963209629883669</v>
      </c>
      <c r="O1836" s="0" t="n">
        <v>0.772881754504646</v>
      </c>
      <c r="P1836" s="0" t="n">
        <v>1.00286792317561</v>
      </c>
      <c r="Q1836" s="0" t="n">
        <v>0.774334543570193</v>
      </c>
      <c r="R1836" s="0" t="n">
        <v>0.839921423159291</v>
      </c>
      <c r="S1836" s="0" t="n">
        <v>0.564762815321992</v>
      </c>
      <c r="T1836" s="0" t="n">
        <v>0.600879796691002</v>
      </c>
      <c r="U1836" s="0" t="n">
        <v>0.850305936899614</v>
      </c>
      <c r="V1836" s="0" t="n">
        <v>1.09409867106634</v>
      </c>
      <c r="W1836" s="0" t="n">
        <v>0.492255887756692</v>
      </c>
      <c r="X1836" s="0" t="n">
        <v>0.963762777834676</v>
      </c>
      <c r="Y1836" s="0" t="n">
        <v>0.676323957047724</v>
      </c>
      <c r="Z1836" s="0" t="n">
        <v>0.490720311873535</v>
      </c>
      <c r="AA1836" s="0" t="n">
        <v>0.684974136486555</v>
      </c>
      <c r="AB1836" s="0" t="n">
        <v>0.817061272711771</v>
      </c>
      <c r="AC1836" s="0" t="n">
        <v>0.89114759959518</v>
      </c>
      <c r="AD1836" s="0" t="n">
        <v>0.74952772521598</v>
      </c>
      <c r="AE1836" s="0" t="n">
        <v>0.696346990341742</v>
      </c>
      <c r="AF1836" s="0" t="n">
        <v>0.571416934464117</v>
      </c>
      <c r="AG1836" s="0" t="n">
        <v>0.646038051109887</v>
      </c>
      <c r="AH1836" s="0" t="n">
        <v>0.687934002650195</v>
      </c>
      <c r="AI1836" s="0" t="n">
        <v>0.805635750496084</v>
      </c>
    </row>
    <row r="1837" customFormat="false" ht="12.75" hidden="false" customHeight="false" outlineLevel="0" collapsed="false">
      <c r="A1837" s="0" t="n">
        <v>20085049</v>
      </c>
      <c r="B1837" s="0" t="n">
        <v>2</v>
      </c>
      <c r="C1837" s="0" t="s">
        <v>52</v>
      </c>
      <c r="D1837" s="0" t="n">
        <v>850</v>
      </c>
      <c r="E1837" s="0" t="s">
        <v>95</v>
      </c>
      <c r="F1837" s="0" t="n">
        <v>0</v>
      </c>
      <c r="G1837" s="0" t="s">
        <v>6</v>
      </c>
      <c r="H1837" s="0" t="n">
        <v>49</v>
      </c>
      <c r="I1837" s="0" t="s">
        <v>185</v>
      </c>
      <c r="J1837" s="0" t="n">
        <v>1.8219041149087</v>
      </c>
      <c r="K1837" s="0" t="n">
        <v>1.54186021963285</v>
      </c>
      <c r="L1837" s="0" t="n">
        <v>1.3063780807855</v>
      </c>
      <c r="M1837" s="0" t="s">
        <v>187</v>
      </c>
      <c r="N1837" s="0" t="n">
        <v>1.97635944716347</v>
      </c>
      <c r="O1837" s="0" t="n">
        <v>1.76565883459352</v>
      </c>
      <c r="P1837" s="0" t="n">
        <v>2.10377996163742</v>
      </c>
      <c r="Q1837" s="0" t="n">
        <v>1.7499550331453</v>
      </c>
      <c r="R1837" s="0" t="n">
        <v>1.85782282976407</v>
      </c>
      <c r="S1837" s="0" t="n">
        <v>1.43338563705449</v>
      </c>
      <c r="T1837" s="0" t="n">
        <v>1.44383726444129</v>
      </c>
      <c r="U1837" s="0" t="n">
        <v>1.86490226486401</v>
      </c>
      <c r="V1837" s="0" t="n">
        <v>2.28063460962876</v>
      </c>
      <c r="W1837" s="0" t="n">
        <v>1.19790921897168</v>
      </c>
      <c r="X1837" s="0" t="n">
        <v>2.06343573829115</v>
      </c>
      <c r="Y1837" s="0" t="n">
        <v>1.55537439645351</v>
      </c>
      <c r="Z1837" s="0" t="n">
        <v>1.20019956491956</v>
      </c>
      <c r="AA1837" s="0" t="n">
        <v>1.6071026677017</v>
      </c>
      <c r="AB1837" s="0" t="n">
        <v>1.71469326953589</v>
      </c>
      <c r="AC1837" s="0" t="n">
        <v>1.80738275741503</v>
      </c>
      <c r="AD1837" s="0" t="n">
        <v>1.58408321807369</v>
      </c>
      <c r="AE1837" s="0" t="n">
        <v>1.52182524107776</v>
      </c>
      <c r="AF1837" s="0" t="n">
        <v>1.29048175924703</v>
      </c>
      <c r="AG1837" s="0" t="n">
        <v>1.41382117215234</v>
      </c>
      <c r="AH1837" s="0" t="n">
        <v>1.44586508833431</v>
      </c>
      <c r="AI1837" s="0" t="n">
        <v>1.60833398129694</v>
      </c>
    </row>
    <row r="1838" customFormat="false" ht="12.75" hidden="false" customHeight="false" outlineLevel="0" collapsed="false">
      <c r="A1838" s="0" t="n">
        <v>20085050</v>
      </c>
      <c r="B1838" s="0" t="n">
        <v>2</v>
      </c>
      <c r="C1838" s="0" t="s">
        <v>52</v>
      </c>
      <c r="D1838" s="0" t="n">
        <v>850</v>
      </c>
      <c r="E1838" s="0" t="s">
        <v>95</v>
      </c>
      <c r="F1838" s="0" t="n">
        <v>0</v>
      </c>
      <c r="G1838" s="0" t="s">
        <v>6</v>
      </c>
      <c r="H1838" s="0" t="n">
        <v>50</v>
      </c>
      <c r="I1838" s="0" t="s">
        <v>186</v>
      </c>
      <c r="J1838" s="0" t="n">
        <v>84.705416619401</v>
      </c>
      <c r="K1838" s="0" t="n">
        <v>79.9419685899026</v>
      </c>
      <c r="L1838" s="0" t="n">
        <v>67.2507542519956</v>
      </c>
      <c r="M1838" s="0" t="n">
        <v>62.9430555930807</v>
      </c>
      <c r="N1838" s="0" t="n">
        <v>115.896954989089</v>
      </c>
      <c r="O1838" s="0" t="n">
        <v>78.4661395500033</v>
      </c>
      <c r="P1838" s="0" t="n">
        <v>97.8572393628577</v>
      </c>
      <c r="Q1838" s="0" t="n">
        <v>80.764444035022</v>
      </c>
      <c r="R1838" s="0" t="n">
        <v>84.7071034072874</v>
      </c>
      <c r="S1838" s="0" t="n">
        <v>77.3405697136025</v>
      </c>
      <c r="T1838" s="0" t="n">
        <v>80.6896778466291</v>
      </c>
      <c r="U1838" s="0" t="n">
        <v>82.2418652813486</v>
      </c>
      <c r="V1838" s="0" t="n">
        <v>100.034572248639</v>
      </c>
      <c r="W1838" s="0" t="n">
        <v>77.6212167208567</v>
      </c>
      <c r="X1838" s="0" t="n">
        <v>105.508048488119</v>
      </c>
      <c r="Y1838" s="0" t="n">
        <v>85.9448923914978</v>
      </c>
      <c r="Z1838" s="0" t="n">
        <v>75.7288611254619</v>
      </c>
      <c r="AA1838" s="0" t="n">
        <v>72.3197613873606</v>
      </c>
      <c r="AB1838" s="0" t="n">
        <v>106.910402168809</v>
      </c>
      <c r="AC1838" s="0" t="n">
        <v>90.5358356648663</v>
      </c>
      <c r="AD1838" s="0" t="n">
        <v>85.7259098776112</v>
      </c>
      <c r="AE1838" s="0" t="n">
        <v>78.8179604053871</v>
      </c>
      <c r="AF1838" s="0" t="n">
        <v>85.2230156501626</v>
      </c>
      <c r="AG1838" s="0" t="n">
        <v>73.4057280465249</v>
      </c>
      <c r="AH1838" s="0" t="n">
        <v>99.7442741581563</v>
      </c>
      <c r="AI1838" s="0" t="n">
        <v>87.0069317093967</v>
      </c>
    </row>
    <row r="1839" customFormat="false" ht="12.75" hidden="false" customHeight="false" outlineLevel="0" collapsed="false">
      <c r="A1839" s="0" t="n">
        <v>20085051</v>
      </c>
      <c r="B1839" s="0" t="n">
        <v>2</v>
      </c>
      <c r="C1839" s="0" t="s">
        <v>52</v>
      </c>
      <c r="D1839" s="0" t="n">
        <v>850</v>
      </c>
      <c r="E1839" s="0" t="s">
        <v>95</v>
      </c>
      <c r="F1839" s="0" t="n">
        <v>0</v>
      </c>
      <c r="G1839" s="0" t="s">
        <v>6</v>
      </c>
      <c r="H1839" s="0" t="n">
        <v>51</v>
      </c>
      <c r="I1839" s="0" t="s">
        <v>188</v>
      </c>
      <c r="J1839" s="0" t="n">
        <v>54.8168794509249</v>
      </c>
      <c r="K1839" s="0" t="n">
        <v>49.485338534227</v>
      </c>
      <c r="L1839" s="0" t="n">
        <v>42.1456896474119</v>
      </c>
      <c r="M1839" s="0" t="n">
        <v>36.6666494071647</v>
      </c>
      <c r="N1839" s="0" t="n">
        <v>81.1728024414274</v>
      </c>
      <c r="O1839" s="0" t="n">
        <v>51.7096803924446</v>
      </c>
      <c r="P1839" s="0" t="n">
        <v>66.9342792831853</v>
      </c>
      <c r="Q1839" s="0" t="n">
        <v>53.2242775300941</v>
      </c>
      <c r="R1839" s="0" t="n">
        <v>55.8225148998094</v>
      </c>
      <c r="S1839" s="0" t="n">
        <v>48.4689232791287</v>
      </c>
      <c r="T1839" s="0" t="n">
        <v>52.2181050513782</v>
      </c>
      <c r="U1839" s="0" t="n">
        <v>54.6491222151143</v>
      </c>
      <c r="V1839" s="0" t="n">
        <v>68.8591966504337</v>
      </c>
      <c r="W1839" s="0" t="n">
        <v>49.7333781835429</v>
      </c>
      <c r="X1839" s="0" t="n">
        <v>72.6268858429169</v>
      </c>
      <c r="Y1839" s="0" t="n">
        <v>56.1420571321086</v>
      </c>
      <c r="Z1839" s="0" t="n">
        <v>48.5209102468193</v>
      </c>
      <c r="AA1839" s="0" t="n">
        <v>46.3366357185015</v>
      </c>
      <c r="AB1839" s="0" t="n">
        <v>73.5922015902772</v>
      </c>
      <c r="AC1839" s="0" t="n">
        <v>63.4101862554163</v>
      </c>
      <c r="AD1839" s="0" t="n">
        <v>58.2465966148516</v>
      </c>
      <c r="AE1839" s="0" t="n">
        <v>52.7856250839441</v>
      </c>
      <c r="AF1839" s="0" t="n">
        <v>55.6705032779275</v>
      </c>
      <c r="AG1839" s="0" t="n">
        <v>48.7775731931722</v>
      </c>
      <c r="AH1839" s="0" t="n">
        <v>68.6593688024166</v>
      </c>
      <c r="AI1839" s="0" t="n">
        <v>60.9385853092217</v>
      </c>
    </row>
    <row r="1840" customFormat="false" ht="12.75" hidden="false" customHeight="false" outlineLevel="0" collapsed="false">
      <c r="A1840" s="0" t="n">
        <v>20085052</v>
      </c>
      <c r="B1840" s="0" t="n">
        <v>2</v>
      </c>
      <c r="C1840" s="0" t="s">
        <v>52</v>
      </c>
      <c r="D1840" s="0" t="n">
        <v>850</v>
      </c>
      <c r="E1840" s="0" t="s">
        <v>95</v>
      </c>
      <c r="F1840" s="0" t="n">
        <v>0</v>
      </c>
      <c r="G1840" s="0" t="s">
        <v>6</v>
      </c>
      <c r="H1840" s="0" t="n">
        <v>52</v>
      </c>
      <c r="I1840" s="0" t="s">
        <v>189</v>
      </c>
      <c r="J1840" s="0" t="n">
        <v>125.041904589994</v>
      </c>
      <c r="K1840" s="0" t="n">
        <v>122.199790863132</v>
      </c>
      <c r="L1840" s="0" t="n">
        <v>101.818450129957</v>
      </c>
      <c r="M1840" s="0" t="n">
        <v>100.777929394237</v>
      </c>
      <c r="N1840" s="0" t="n">
        <v>160.450237846454</v>
      </c>
      <c r="O1840" s="0" t="n">
        <v>114.164113413561</v>
      </c>
      <c r="P1840" s="0" t="n">
        <v>138.145224069431</v>
      </c>
      <c r="Q1840" s="0" t="n">
        <v>117.50802577361</v>
      </c>
      <c r="R1840" s="0" t="n">
        <v>123.244388162631</v>
      </c>
      <c r="S1840" s="0" t="n">
        <v>117.094551994162</v>
      </c>
      <c r="T1840" s="0" t="n">
        <v>119.113881985023</v>
      </c>
      <c r="U1840" s="0" t="n">
        <v>118.862393649977</v>
      </c>
      <c r="V1840" s="0" t="n">
        <v>140.485731894456</v>
      </c>
      <c r="W1840" s="0" t="n">
        <v>115.494217685319</v>
      </c>
      <c r="X1840" s="0" t="n">
        <v>148.172527551453</v>
      </c>
      <c r="Y1840" s="0" t="n">
        <v>125.929180398773</v>
      </c>
      <c r="Z1840" s="0" t="n">
        <v>112.678542560585</v>
      </c>
      <c r="AA1840" s="0" t="n">
        <v>107.60607237915</v>
      </c>
      <c r="AB1840" s="0" t="n">
        <v>150.14195350868</v>
      </c>
      <c r="AC1840" s="0" t="n">
        <v>125.33975864528</v>
      </c>
      <c r="AD1840" s="0" t="n">
        <v>121.681086216898</v>
      </c>
      <c r="AE1840" s="0" t="n">
        <v>113.195738626377</v>
      </c>
      <c r="AF1840" s="0" t="n">
        <v>124.871463717121</v>
      </c>
      <c r="AG1840" s="0" t="n">
        <v>106.091715130493</v>
      </c>
      <c r="AH1840" s="0" t="n">
        <v>140.07804544374</v>
      </c>
      <c r="AI1840" s="0" t="n">
        <v>120.454268089935</v>
      </c>
    </row>
    <row r="1841" customFormat="false" ht="12.75" hidden="false" customHeight="false" outlineLevel="0" collapsed="false">
      <c r="A1841" s="0" t="n">
        <v>21085000</v>
      </c>
      <c r="B1841" s="0" t="n">
        <v>2</v>
      </c>
      <c r="C1841" s="0" t="s">
        <v>52</v>
      </c>
      <c r="D1841" s="0" t="n">
        <v>850</v>
      </c>
      <c r="E1841" s="0" t="s">
        <v>95</v>
      </c>
      <c r="F1841" s="0" t="n">
        <v>1</v>
      </c>
      <c r="G1841" s="0" t="s">
        <v>84</v>
      </c>
      <c r="H1841" s="0" t="n">
        <v>0</v>
      </c>
      <c r="I1841" s="0" t="s">
        <v>138</v>
      </c>
      <c r="J1841" s="0" t="n">
        <v>0</v>
      </c>
      <c r="K1841" s="0" t="n">
        <v>0</v>
      </c>
      <c r="L1841" s="0" t="n">
        <v>0</v>
      </c>
      <c r="M1841" s="0" t="n">
        <v>0</v>
      </c>
      <c r="N1841" s="0" t="n">
        <v>0</v>
      </c>
      <c r="O1841" s="0" t="n">
        <v>0</v>
      </c>
      <c r="P1841" s="0" t="n">
        <v>0</v>
      </c>
      <c r="Q1841" s="0" t="n">
        <v>0</v>
      </c>
      <c r="R1841" s="0" t="n">
        <v>0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0</v>
      </c>
      <c r="Y1841" s="0" t="n">
        <v>0</v>
      </c>
      <c r="Z1841" s="0" t="n">
        <v>0</v>
      </c>
      <c r="AA1841" s="0" t="n">
        <v>0</v>
      </c>
      <c r="AB1841" s="0" t="n">
        <v>0</v>
      </c>
      <c r="AC1841" s="0" t="n">
        <v>0</v>
      </c>
      <c r="AD1841" s="0" t="n">
        <v>0</v>
      </c>
      <c r="AE1841" s="0" t="n">
        <v>0</v>
      </c>
      <c r="AF1841" s="0" t="n">
        <v>0</v>
      </c>
      <c r="AG1841" s="0" t="n">
        <v>0</v>
      </c>
      <c r="AH1841" s="0" t="n">
        <v>0</v>
      </c>
      <c r="AI1841" s="0" t="n">
        <v>0</v>
      </c>
    </row>
    <row r="1842" customFormat="false" ht="12.75" hidden="false" customHeight="false" outlineLevel="0" collapsed="false">
      <c r="A1842" s="0" t="n">
        <v>21085001</v>
      </c>
      <c r="B1842" s="0" t="n">
        <v>2</v>
      </c>
      <c r="C1842" s="0" t="s">
        <v>52</v>
      </c>
      <c r="D1842" s="0" t="n">
        <v>850</v>
      </c>
      <c r="E1842" s="0" t="s">
        <v>95</v>
      </c>
      <c r="F1842" s="0" t="n">
        <v>1</v>
      </c>
      <c r="G1842" s="0" t="s">
        <v>84</v>
      </c>
      <c r="H1842" s="0" t="n">
        <v>1</v>
      </c>
      <c r="I1842" s="0" t="s">
        <v>139</v>
      </c>
      <c r="J1842" s="0" t="n">
        <v>0</v>
      </c>
      <c r="K1842" s="0" t="n">
        <v>0</v>
      </c>
      <c r="L1842" s="0" t="n">
        <v>0</v>
      </c>
      <c r="M1842" s="0" t="n">
        <v>0</v>
      </c>
      <c r="N1842" s="0" t="n">
        <v>0</v>
      </c>
      <c r="O1842" s="0" t="n">
        <v>0</v>
      </c>
      <c r="P1842" s="0" t="n">
        <v>0</v>
      </c>
      <c r="Q1842" s="0" t="n">
        <v>0</v>
      </c>
      <c r="R1842" s="0" t="n">
        <v>0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0</v>
      </c>
      <c r="X1842" s="0" t="n">
        <v>0</v>
      </c>
      <c r="Y1842" s="0" t="n">
        <v>0</v>
      </c>
      <c r="Z1842" s="0" t="n">
        <v>0</v>
      </c>
      <c r="AA1842" s="0" t="n">
        <v>0</v>
      </c>
      <c r="AB1842" s="0" t="n">
        <v>0</v>
      </c>
      <c r="AC1842" s="0" t="n">
        <v>0</v>
      </c>
      <c r="AD1842" s="0" t="n">
        <v>0</v>
      </c>
      <c r="AE1842" s="0" t="n">
        <v>0</v>
      </c>
      <c r="AF1842" s="0" t="n">
        <v>0</v>
      </c>
      <c r="AG1842" s="0" t="n">
        <v>0</v>
      </c>
      <c r="AH1842" s="0" t="n">
        <v>0</v>
      </c>
      <c r="AI1842" s="0" t="n">
        <v>0</v>
      </c>
    </row>
    <row r="1843" customFormat="false" ht="12.75" hidden="false" customHeight="false" outlineLevel="0" collapsed="false">
      <c r="A1843" s="0" t="n">
        <v>21085002</v>
      </c>
      <c r="B1843" s="0" t="n">
        <v>2</v>
      </c>
      <c r="C1843" s="0" t="s">
        <v>52</v>
      </c>
      <c r="D1843" s="0" t="n">
        <v>850</v>
      </c>
      <c r="E1843" s="0" t="s">
        <v>95</v>
      </c>
      <c r="F1843" s="0" t="n">
        <v>1</v>
      </c>
      <c r="G1843" s="0" t="s">
        <v>84</v>
      </c>
      <c r="H1843" s="0" t="n">
        <v>2</v>
      </c>
      <c r="I1843" s="0" t="s">
        <v>140</v>
      </c>
      <c r="J1843" s="0" t="n">
        <v>0</v>
      </c>
      <c r="K1843" s="0" t="n">
        <v>0</v>
      </c>
      <c r="L1843" s="0" t="n">
        <v>0</v>
      </c>
      <c r="M1843" s="0" t="n">
        <v>0</v>
      </c>
      <c r="N1843" s="0" t="n">
        <v>0</v>
      </c>
      <c r="O1843" s="0" t="n">
        <v>0</v>
      </c>
      <c r="P1843" s="0" t="n">
        <v>0</v>
      </c>
      <c r="Q1843" s="0" t="n">
        <v>0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0</v>
      </c>
      <c r="Y1843" s="0" t="n">
        <v>0</v>
      </c>
      <c r="Z1843" s="0" t="n">
        <v>0</v>
      </c>
      <c r="AA1843" s="0" t="n">
        <v>0</v>
      </c>
      <c r="AB1843" s="0" t="n">
        <v>0</v>
      </c>
      <c r="AC1843" s="0" t="n">
        <v>0</v>
      </c>
      <c r="AD1843" s="0" t="n">
        <v>0</v>
      </c>
      <c r="AE1843" s="0" t="n">
        <v>0</v>
      </c>
      <c r="AF1843" s="0" t="n">
        <v>0</v>
      </c>
      <c r="AG1843" s="0" t="n">
        <v>0</v>
      </c>
      <c r="AH1843" s="0" t="n">
        <v>0</v>
      </c>
      <c r="AI1843" s="0" t="n">
        <v>0</v>
      </c>
    </row>
    <row r="1844" customFormat="false" ht="12.75" hidden="false" customHeight="false" outlineLevel="0" collapsed="false">
      <c r="A1844" s="0" t="n">
        <v>21085003</v>
      </c>
      <c r="B1844" s="0" t="n">
        <v>2</v>
      </c>
      <c r="C1844" s="0" t="s">
        <v>52</v>
      </c>
      <c r="D1844" s="0" t="n">
        <v>850</v>
      </c>
      <c r="E1844" s="0" t="s">
        <v>95</v>
      </c>
      <c r="F1844" s="0" t="n">
        <v>1</v>
      </c>
      <c r="G1844" s="0" t="s">
        <v>84</v>
      </c>
      <c r="H1844" s="0" t="n">
        <v>3</v>
      </c>
      <c r="I1844" s="0" t="s">
        <v>141</v>
      </c>
      <c r="J1844" s="0" t="n">
        <v>0</v>
      </c>
      <c r="K1844" s="0" t="n">
        <v>0</v>
      </c>
      <c r="L1844" s="0" t="n">
        <v>0</v>
      </c>
      <c r="M1844" s="0" t="n">
        <v>0</v>
      </c>
      <c r="N1844" s="0" t="n">
        <v>0</v>
      </c>
      <c r="O1844" s="0" t="n">
        <v>0</v>
      </c>
      <c r="P1844" s="0" t="n">
        <v>0</v>
      </c>
      <c r="Q1844" s="0" t="n">
        <v>0</v>
      </c>
      <c r="R1844" s="0" t="n">
        <v>0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0</v>
      </c>
      <c r="X1844" s="0" t="n">
        <v>0</v>
      </c>
      <c r="Y1844" s="0" t="n">
        <v>0</v>
      </c>
      <c r="Z1844" s="0" t="n">
        <v>0</v>
      </c>
      <c r="AA1844" s="0" t="n">
        <v>0</v>
      </c>
      <c r="AB1844" s="0" t="n">
        <v>0</v>
      </c>
      <c r="AC1844" s="0" t="n">
        <v>0</v>
      </c>
      <c r="AD1844" s="0" t="n">
        <v>0</v>
      </c>
      <c r="AE1844" s="0" t="n">
        <v>0</v>
      </c>
      <c r="AF1844" s="0" t="n">
        <v>0</v>
      </c>
      <c r="AG1844" s="0" t="n">
        <v>0</v>
      </c>
      <c r="AH1844" s="0" t="n">
        <v>0</v>
      </c>
      <c r="AI1844" s="0" t="n">
        <v>0</v>
      </c>
    </row>
    <row r="1845" customFormat="false" ht="12.75" hidden="false" customHeight="false" outlineLevel="0" collapsed="false">
      <c r="A1845" s="0" t="n">
        <v>21085004</v>
      </c>
      <c r="B1845" s="0" t="n">
        <v>2</v>
      </c>
      <c r="C1845" s="0" t="s">
        <v>52</v>
      </c>
      <c r="D1845" s="0" t="n">
        <v>850</v>
      </c>
      <c r="E1845" s="0" t="s">
        <v>95</v>
      </c>
      <c r="F1845" s="0" t="n">
        <v>1</v>
      </c>
      <c r="G1845" s="0" t="s">
        <v>84</v>
      </c>
      <c r="H1845" s="0" t="n">
        <v>4</v>
      </c>
      <c r="I1845" s="0" t="s">
        <v>142</v>
      </c>
      <c r="J1845" s="0" t="n">
        <v>0</v>
      </c>
      <c r="K1845" s="0" t="n">
        <v>0</v>
      </c>
      <c r="L1845" s="0" t="n">
        <v>0</v>
      </c>
      <c r="M1845" s="0" t="n">
        <v>0</v>
      </c>
      <c r="N1845" s="0" t="n">
        <v>0</v>
      </c>
      <c r="O1845" s="0" t="n">
        <v>0</v>
      </c>
      <c r="P1845" s="0" t="n">
        <v>0</v>
      </c>
      <c r="Q1845" s="0" t="n">
        <v>0</v>
      </c>
      <c r="R1845" s="0" t="n">
        <v>0</v>
      </c>
      <c r="S1845" s="0" t="n">
        <v>0</v>
      </c>
      <c r="T1845" s="0" t="n">
        <v>0</v>
      </c>
      <c r="U1845" s="0" t="n">
        <v>0</v>
      </c>
      <c r="V1845" s="0" t="n">
        <v>1</v>
      </c>
      <c r="W1845" s="0" t="n">
        <v>0</v>
      </c>
      <c r="X1845" s="0" t="n">
        <v>0</v>
      </c>
      <c r="Y1845" s="0" t="n">
        <v>0</v>
      </c>
      <c r="Z1845" s="0" t="n">
        <v>0</v>
      </c>
      <c r="AA1845" s="0" t="n">
        <v>0</v>
      </c>
      <c r="AB1845" s="0" t="n">
        <v>0</v>
      </c>
      <c r="AC1845" s="0" t="n">
        <v>0</v>
      </c>
      <c r="AD1845" s="0" t="n">
        <v>0</v>
      </c>
      <c r="AE1845" s="0" t="n">
        <v>0</v>
      </c>
      <c r="AF1845" s="0" t="n">
        <v>0</v>
      </c>
      <c r="AG1845" s="0" t="n">
        <v>0</v>
      </c>
      <c r="AH1845" s="0" t="n">
        <v>0</v>
      </c>
      <c r="AI1845" s="0" t="n">
        <v>0</v>
      </c>
    </row>
    <row r="1846" customFormat="false" ht="12.75" hidden="false" customHeight="false" outlineLevel="0" collapsed="false">
      <c r="A1846" s="0" t="n">
        <v>21085005</v>
      </c>
      <c r="B1846" s="0" t="n">
        <v>2</v>
      </c>
      <c r="C1846" s="0" t="s">
        <v>52</v>
      </c>
      <c r="D1846" s="0" t="n">
        <v>850</v>
      </c>
      <c r="E1846" s="0" t="s">
        <v>95</v>
      </c>
      <c r="F1846" s="0" t="n">
        <v>1</v>
      </c>
      <c r="G1846" s="0" t="s">
        <v>84</v>
      </c>
      <c r="H1846" s="0" t="n">
        <v>5</v>
      </c>
      <c r="I1846" s="0" t="s">
        <v>143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0</v>
      </c>
      <c r="O1846" s="0" t="n">
        <v>0</v>
      </c>
      <c r="P1846" s="0" t="n">
        <v>0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1</v>
      </c>
      <c r="Y1846" s="0" t="n">
        <v>0</v>
      </c>
      <c r="Z1846" s="0" t="n">
        <v>0</v>
      </c>
      <c r="AA1846" s="0" t="n">
        <v>0</v>
      </c>
      <c r="AB1846" s="0" t="n">
        <v>0</v>
      </c>
      <c r="AC1846" s="0" t="n">
        <v>0</v>
      </c>
      <c r="AD1846" s="0" t="n">
        <v>0</v>
      </c>
      <c r="AE1846" s="0" t="n">
        <v>0</v>
      </c>
      <c r="AF1846" s="0" t="n">
        <v>0</v>
      </c>
      <c r="AG1846" s="0" t="n">
        <v>0</v>
      </c>
      <c r="AH1846" s="0" t="n">
        <v>0</v>
      </c>
      <c r="AI1846" s="0" t="n">
        <v>0</v>
      </c>
    </row>
    <row r="1847" customFormat="false" ht="12.75" hidden="false" customHeight="false" outlineLevel="0" collapsed="false">
      <c r="A1847" s="0" t="n">
        <v>21085006</v>
      </c>
      <c r="B1847" s="0" t="n">
        <v>2</v>
      </c>
      <c r="C1847" s="0" t="s">
        <v>52</v>
      </c>
      <c r="D1847" s="0" t="n">
        <v>850</v>
      </c>
      <c r="E1847" s="0" t="s">
        <v>95</v>
      </c>
      <c r="F1847" s="0" t="n">
        <v>1</v>
      </c>
      <c r="G1847" s="0" t="s">
        <v>84</v>
      </c>
      <c r="H1847" s="0" t="n">
        <v>6</v>
      </c>
      <c r="I1847" s="0" t="s">
        <v>144</v>
      </c>
      <c r="J1847" s="0" t="n">
        <v>0</v>
      </c>
      <c r="K1847" s="0" t="n">
        <v>1</v>
      </c>
      <c r="L1847" s="0" t="n">
        <v>0</v>
      </c>
      <c r="M1847" s="0" t="n">
        <v>0</v>
      </c>
      <c r="N1847" s="0" t="n">
        <v>0</v>
      </c>
      <c r="O1847" s="0" t="n">
        <v>0</v>
      </c>
      <c r="P1847" s="0" t="n">
        <v>0</v>
      </c>
      <c r="Q1847" s="0" t="n">
        <v>0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2</v>
      </c>
      <c r="W1847" s="0" t="n">
        <v>0</v>
      </c>
      <c r="X1847" s="0" t="n">
        <v>0</v>
      </c>
      <c r="Y1847" s="0" t="n">
        <v>0</v>
      </c>
      <c r="Z1847" s="0" t="n">
        <v>0</v>
      </c>
      <c r="AA1847" s="0" t="n">
        <v>0</v>
      </c>
      <c r="AB1847" s="0" t="n">
        <v>1</v>
      </c>
      <c r="AC1847" s="0" t="n">
        <v>0</v>
      </c>
      <c r="AD1847" s="0" t="n">
        <v>0</v>
      </c>
      <c r="AE1847" s="0" t="n">
        <v>0</v>
      </c>
      <c r="AF1847" s="0" t="n">
        <v>0</v>
      </c>
      <c r="AG1847" s="0" t="n">
        <v>0</v>
      </c>
      <c r="AH1847" s="0" t="n">
        <v>0</v>
      </c>
      <c r="AI1847" s="0" t="n">
        <v>0</v>
      </c>
    </row>
    <row r="1848" customFormat="false" ht="12.75" hidden="false" customHeight="false" outlineLevel="0" collapsed="false">
      <c r="A1848" s="0" t="n">
        <v>21085007</v>
      </c>
      <c r="B1848" s="0" t="n">
        <v>2</v>
      </c>
      <c r="C1848" s="0" t="s">
        <v>52</v>
      </c>
      <c r="D1848" s="0" t="n">
        <v>850</v>
      </c>
      <c r="E1848" s="0" t="s">
        <v>95</v>
      </c>
      <c r="F1848" s="0" t="n">
        <v>1</v>
      </c>
      <c r="G1848" s="0" t="s">
        <v>84</v>
      </c>
      <c r="H1848" s="0" t="n">
        <v>7</v>
      </c>
      <c r="I1848" s="0" t="s">
        <v>145</v>
      </c>
      <c r="J1848" s="0" t="n">
        <v>1</v>
      </c>
      <c r="K1848" s="0" t="n">
        <v>0</v>
      </c>
      <c r="L1848" s="0" t="n">
        <v>0</v>
      </c>
      <c r="M1848" s="0" t="n">
        <v>0</v>
      </c>
      <c r="N1848" s="0" t="n">
        <v>0</v>
      </c>
      <c r="O1848" s="0" t="n">
        <v>0</v>
      </c>
      <c r="P1848" s="0" t="n">
        <v>0</v>
      </c>
      <c r="Q1848" s="0" t="n">
        <v>0</v>
      </c>
      <c r="R1848" s="0" t="n">
        <v>0</v>
      </c>
      <c r="S1848" s="0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0</v>
      </c>
      <c r="Y1848" s="0" t="n">
        <v>0</v>
      </c>
      <c r="Z1848" s="0" t="n">
        <v>0</v>
      </c>
      <c r="AA1848" s="0" t="n">
        <v>1</v>
      </c>
      <c r="AB1848" s="0" t="n">
        <v>0</v>
      </c>
      <c r="AC1848" s="0" t="n">
        <v>0</v>
      </c>
      <c r="AD1848" s="0" t="n">
        <v>0</v>
      </c>
      <c r="AE1848" s="0" t="n">
        <v>0</v>
      </c>
      <c r="AF1848" s="0" t="n">
        <v>0</v>
      </c>
      <c r="AG1848" s="0" t="n">
        <v>0</v>
      </c>
      <c r="AH1848" s="0" t="n">
        <v>0</v>
      </c>
      <c r="AI1848" s="0" t="n">
        <v>0</v>
      </c>
    </row>
    <row r="1849" customFormat="false" ht="12.75" hidden="false" customHeight="false" outlineLevel="0" collapsed="false">
      <c r="A1849" s="0" t="n">
        <v>21085008</v>
      </c>
      <c r="B1849" s="0" t="n">
        <v>2</v>
      </c>
      <c r="C1849" s="0" t="s">
        <v>52</v>
      </c>
      <c r="D1849" s="0" t="n">
        <v>850</v>
      </c>
      <c r="E1849" s="0" t="s">
        <v>95</v>
      </c>
      <c r="F1849" s="0" t="n">
        <v>1</v>
      </c>
      <c r="G1849" s="0" t="s">
        <v>84</v>
      </c>
      <c r="H1849" s="0" t="n">
        <v>8</v>
      </c>
      <c r="I1849" s="0" t="s">
        <v>146</v>
      </c>
      <c r="J1849" s="0" t="n">
        <v>0</v>
      </c>
      <c r="K1849" s="0" t="n">
        <v>0</v>
      </c>
      <c r="L1849" s="0" t="n">
        <v>0</v>
      </c>
      <c r="M1849" s="0" t="n">
        <v>0</v>
      </c>
      <c r="N1849" s="0" t="n">
        <v>0</v>
      </c>
      <c r="O1849" s="0" t="n">
        <v>0</v>
      </c>
      <c r="P1849" s="0" t="n">
        <v>1</v>
      </c>
      <c r="Q1849" s="0" t="n">
        <v>0</v>
      </c>
      <c r="R1849" s="0" t="n">
        <v>0</v>
      </c>
      <c r="S1849" s="0" t="n">
        <v>0</v>
      </c>
      <c r="T1849" s="0" t="n">
        <v>1</v>
      </c>
      <c r="U1849" s="0" t="n">
        <v>0</v>
      </c>
      <c r="V1849" s="0" t="n">
        <v>1</v>
      </c>
      <c r="W1849" s="0" t="n">
        <v>0</v>
      </c>
      <c r="X1849" s="0" t="n">
        <v>0</v>
      </c>
      <c r="Y1849" s="0" t="n">
        <v>0</v>
      </c>
      <c r="Z1849" s="0" t="n">
        <v>0</v>
      </c>
      <c r="AA1849" s="0" t="n">
        <v>1</v>
      </c>
      <c r="AB1849" s="0" t="n">
        <v>0</v>
      </c>
      <c r="AC1849" s="0" t="n">
        <v>1</v>
      </c>
      <c r="AD1849" s="0" t="n">
        <v>0</v>
      </c>
      <c r="AE1849" s="0" t="n">
        <v>0</v>
      </c>
      <c r="AF1849" s="0" t="n">
        <v>0</v>
      </c>
      <c r="AG1849" s="0" t="n">
        <v>0</v>
      </c>
      <c r="AH1849" s="0" t="n">
        <v>0</v>
      </c>
      <c r="AI1849" s="0" t="n">
        <v>0</v>
      </c>
    </row>
    <row r="1850" customFormat="false" ht="12.75" hidden="false" customHeight="false" outlineLevel="0" collapsed="false">
      <c r="A1850" s="0" t="n">
        <v>21085009</v>
      </c>
      <c r="B1850" s="0" t="n">
        <v>2</v>
      </c>
      <c r="C1850" s="0" t="s">
        <v>52</v>
      </c>
      <c r="D1850" s="0" t="n">
        <v>850</v>
      </c>
      <c r="E1850" s="0" t="s">
        <v>95</v>
      </c>
      <c r="F1850" s="0" t="n">
        <v>1</v>
      </c>
      <c r="G1850" s="0" t="s">
        <v>84</v>
      </c>
      <c r="H1850" s="0" t="n">
        <v>9</v>
      </c>
      <c r="I1850" s="0" t="s">
        <v>147</v>
      </c>
      <c r="J1850" s="0" t="n">
        <v>0</v>
      </c>
      <c r="K1850" s="0" t="n">
        <v>1</v>
      </c>
      <c r="L1850" s="0" t="n">
        <v>0</v>
      </c>
      <c r="M1850" s="0" t="n">
        <v>0</v>
      </c>
      <c r="N1850" s="0" t="n">
        <v>0</v>
      </c>
      <c r="O1850" s="0" t="n">
        <v>1</v>
      </c>
      <c r="P1850" s="0" t="n">
        <v>1</v>
      </c>
      <c r="Q1850" s="0" t="n">
        <v>3</v>
      </c>
      <c r="R1850" s="0" t="n">
        <v>1</v>
      </c>
      <c r="S1850" s="0" t="n">
        <v>2</v>
      </c>
      <c r="T1850" s="0" t="n">
        <v>2</v>
      </c>
      <c r="U1850" s="0" t="n">
        <v>0</v>
      </c>
      <c r="V1850" s="0" t="n">
        <v>0</v>
      </c>
      <c r="W1850" s="0" t="n">
        <v>0</v>
      </c>
      <c r="X1850" s="0" t="n">
        <v>1</v>
      </c>
      <c r="Y1850" s="0" t="n">
        <v>0</v>
      </c>
      <c r="Z1850" s="0" t="n">
        <v>0</v>
      </c>
      <c r="AA1850" s="0" t="n">
        <v>3</v>
      </c>
      <c r="AB1850" s="0" t="n">
        <v>0</v>
      </c>
      <c r="AC1850" s="0" t="n">
        <v>1</v>
      </c>
      <c r="AD1850" s="0" t="n">
        <v>1</v>
      </c>
      <c r="AE1850" s="0" t="n">
        <v>0</v>
      </c>
      <c r="AF1850" s="0" t="n">
        <v>0</v>
      </c>
      <c r="AG1850" s="0" t="n">
        <v>0</v>
      </c>
      <c r="AH1850" s="0" t="n">
        <v>0</v>
      </c>
      <c r="AI1850" s="0" t="n">
        <v>0</v>
      </c>
    </row>
    <row r="1851" customFormat="false" ht="12.75" hidden="false" customHeight="false" outlineLevel="0" collapsed="false">
      <c r="A1851" s="0" t="n">
        <v>21085010</v>
      </c>
      <c r="B1851" s="0" t="n">
        <v>2</v>
      </c>
      <c r="C1851" s="0" t="s">
        <v>52</v>
      </c>
      <c r="D1851" s="0" t="n">
        <v>850</v>
      </c>
      <c r="E1851" s="0" t="s">
        <v>95</v>
      </c>
      <c r="F1851" s="0" t="n">
        <v>1</v>
      </c>
      <c r="G1851" s="0" t="s">
        <v>84</v>
      </c>
      <c r="H1851" s="0" t="n">
        <v>10</v>
      </c>
      <c r="I1851" s="0" t="s">
        <v>148</v>
      </c>
      <c r="J1851" s="0" t="n">
        <v>1</v>
      </c>
      <c r="K1851" s="0" t="n">
        <v>0</v>
      </c>
      <c r="L1851" s="0" t="n">
        <v>0</v>
      </c>
      <c r="M1851" s="0" t="n">
        <v>0</v>
      </c>
      <c r="N1851" s="0" t="n">
        <v>1</v>
      </c>
      <c r="O1851" s="0" t="n">
        <v>0</v>
      </c>
      <c r="P1851" s="0" t="n">
        <v>1</v>
      </c>
      <c r="Q1851" s="0" t="n">
        <v>3</v>
      </c>
      <c r="R1851" s="0" t="n">
        <v>2</v>
      </c>
      <c r="S1851" s="0" t="n">
        <v>0</v>
      </c>
      <c r="T1851" s="0" t="n">
        <v>0</v>
      </c>
      <c r="U1851" s="0" t="n">
        <v>3</v>
      </c>
      <c r="V1851" s="0" t="n">
        <v>1</v>
      </c>
      <c r="W1851" s="0" t="n">
        <v>2</v>
      </c>
      <c r="X1851" s="0" t="n">
        <v>3</v>
      </c>
      <c r="Y1851" s="0" t="n">
        <v>1</v>
      </c>
      <c r="Z1851" s="0" t="n">
        <v>2</v>
      </c>
      <c r="AA1851" s="0" t="n">
        <v>2</v>
      </c>
      <c r="AB1851" s="0" t="n">
        <v>2</v>
      </c>
      <c r="AC1851" s="0" t="n">
        <v>2</v>
      </c>
      <c r="AD1851" s="0" t="n">
        <v>0</v>
      </c>
      <c r="AE1851" s="0" t="n">
        <v>1</v>
      </c>
      <c r="AF1851" s="0" t="n">
        <v>0</v>
      </c>
      <c r="AG1851" s="0" t="n">
        <v>0</v>
      </c>
      <c r="AH1851" s="0" t="n">
        <v>1</v>
      </c>
      <c r="AI1851" s="0" t="n">
        <v>0</v>
      </c>
    </row>
    <row r="1852" customFormat="false" ht="12.75" hidden="false" customHeight="false" outlineLevel="0" collapsed="false">
      <c r="A1852" s="0" t="n">
        <v>21085011</v>
      </c>
      <c r="B1852" s="0" t="n">
        <v>2</v>
      </c>
      <c r="C1852" s="0" t="s">
        <v>52</v>
      </c>
      <c r="D1852" s="0" t="n">
        <v>850</v>
      </c>
      <c r="E1852" s="0" t="s">
        <v>95</v>
      </c>
      <c r="F1852" s="0" t="n">
        <v>1</v>
      </c>
      <c r="G1852" s="0" t="s">
        <v>84</v>
      </c>
      <c r="H1852" s="0" t="n">
        <v>11</v>
      </c>
      <c r="I1852" s="0" t="s">
        <v>149</v>
      </c>
      <c r="J1852" s="0" t="n">
        <v>3</v>
      </c>
      <c r="K1852" s="0" t="n">
        <v>1</v>
      </c>
      <c r="L1852" s="0" t="n">
        <v>4</v>
      </c>
      <c r="M1852" s="0" t="n">
        <v>0</v>
      </c>
      <c r="N1852" s="0" t="n">
        <v>3</v>
      </c>
      <c r="O1852" s="0" t="n">
        <v>2</v>
      </c>
      <c r="P1852" s="0" t="n">
        <v>5</v>
      </c>
      <c r="Q1852" s="0" t="n">
        <v>1</v>
      </c>
      <c r="R1852" s="0" t="n">
        <v>3</v>
      </c>
      <c r="S1852" s="0" t="n">
        <v>1</v>
      </c>
      <c r="T1852" s="0" t="n">
        <v>2</v>
      </c>
      <c r="U1852" s="0" t="n">
        <v>5</v>
      </c>
      <c r="V1852" s="0" t="n">
        <v>2</v>
      </c>
      <c r="W1852" s="0" t="n">
        <v>1</v>
      </c>
      <c r="X1852" s="0" t="n">
        <v>3</v>
      </c>
      <c r="Y1852" s="0" t="n">
        <v>4</v>
      </c>
      <c r="Z1852" s="0" t="n">
        <v>4</v>
      </c>
      <c r="AA1852" s="0" t="n">
        <v>3</v>
      </c>
      <c r="AB1852" s="0" t="n">
        <v>2</v>
      </c>
      <c r="AC1852" s="0" t="n">
        <v>1</v>
      </c>
      <c r="AD1852" s="0" t="n">
        <v>3</v>
      </c>
      <c r="AE1852" s="0" t="n">
        <v>4</v>
      </c>
      <c r="AF1852" s="0" t="n">
        <v>4</v>
      </c>
      <c r="AG1852" s="0" t="n">
        <v>4</v>
      </c>
      <c r="AH1852" s="0" t="n">
        <v>0</v>
      </c>
      <c r="AI1852" s="0" t="n">
        <v>5</v>
      </c>
    </row>
    <row r="1853" customFormat="false" ht="12.75" hidden="false" customHeight="false" outlineLevel="0" collapsed="false">
      <c r="A1853" s="0" t="n">
        <v>21085012</v>
      </c>
      <c r="B1853" s="0" t="n">
        <v>2</v>
      </c>
      <c r="C1853" s="0" t="s">
        <v>52</v>
      </c>
      <c r="D1853" s="0" t="n">
        <v>850</v>
      </c>
      <c r="E1853" s="0" t="s">
        <v>95</v>
      </c>
      <c r="F1853" s="0" t="n">
        <v>1</v>
      </c>
      <c r="G1853" s="0" t="s">
        <v>84</v>
      </c>
      <c r="H1853" s="0" t="n">
        <v>12</v>
      </c>
      <c r="I1853" s="0" t="s">
        <v>150</v>
      </c>
      <c r="J1853" s="0" t="n">
        <v>3</v>
      </c>
      <c r="K1853" s="0" t="n">
        <v>0</v>
      </c>
      <c r="L1853" s="0" t="n">
        <v>0</v>
      </c>
      <c r="M1853" s="0" t="n">
        <v>1</v>
      </c>
      <c r="N1853" s="0" t="n">
        <v>2</v>
      </c>
      <c r="O1853" s="0" t="n">
        <v>1</v>
      </c>
      <c r="P1853" s="0" t="n">
        <v>2</v>
      </c>
      <c r="Q1853" s="0" t="n">
        <v>1</v>
      </c>
      <c r="R1853" s="0" t="n">
        <v>2</v>
      </c>
      <c r="S1853" s="0" t="n">
        <v>4</v>
      </c>
      <c r="T1853" s="0" t="n">
        <v>2</v>
      </c>
      <c r="U1853" s="0" t="n">
        <v>4</v>
      </c>
      <c r="V1853" s="0" t="n">
        <v>7</v>
      </c>
      <c r="W1853" s="0" t="n">
        <v>1</v>
      </c>
      <c r="X1853" s="0" t="n">
        <v>7</v>
      </c>
      <c r="Y1853" s="0" t="n">
        <v>4</v>
      </c>
      <c r="Z1853" s="0" t="n">
        <v>1</v>
      </c>
      <c r="AA1853" s="0" t="n">
        <v>4</v>
      </c>
      <c r="AB1853" s="0" t="n">
        <v>3</v>
      </c>
      <c r="AC1853" s="0" t="n">
        <v>3</v>
      </c>
      <c r="AD1853" s="0" t="n">
        <v>2</v>
      </c>
      <c r="AE1853" s="0" t="n">
        <v>3</v>
      </c>
      <c r="AF1853" s="0" t="n">
        <v>3</v>
      </c>
      <c r="AG1853" s="0" t="n">
        <v>2</v>
      </c>
      <c r="AH1853" s="0" t="n">
        <v>2</v>
      </c>
      <c r="AI1853" s="0" t="n">
        <v>3</v>
      </c>
    </row>
    <row r="1854" customFormat="false" ht="12.75" hidden="false" customHeight="false" outlineLevel="0" collapsed="false">
      <c r="A1854" s="0" t="n">
        <v>21085013</v>
      </c>
      <c r="B1854" s="0" t="n">
        <v>2</v>
      </c>
      <c r="C1854" s="0" t="s">
        <v>52</v>
      </c>
      <c r="D1854" s="0" t="n">
        <v>850</v>
      </c>
      <c r="E1854" s="0" t="s">
        <v>95</v>
      </c>
      <c r="F1854" s="0" t="n">
        <v>1</v>
      </c>
      <c r="G1854" s="0" t="s">
        <v>84</v>
      </c>
      <c r="H1854" s="0" t="n">
        <v>13</v>
      </c>
      <c r="I1854" s="0" t="s">
        <v>151</v>
      </c>
      <c r="J1854" s="0" t="n">
        <v>3</v>
      </c>
      <c r="K1854" s="0" t="n">
        <v>1</v>
      </c>
      <c r="L1854" s="0" t="n">
        <v>3</v>
      </c>
      <c r="M1854" s="0" t="n">
        <v>2</v>
      </c>
      <c r="N1854" s="0" t="n">
        <v>2</v>
      </c>
      <c r="O1854" s="0" t="n">
        <v>4</v>
      </c>
      <c r="P1854" s="0" t="n">
        <v>1</v>
      </c>
      <c r="Q1854" s="0" t="n">
        <v>3</v>
      </c>
      <c r="R1854" s="0" t="n">
        <v>3</v>
      </c>
      <c r="S1854" s="0" t="n">
        <v>0</v>
      </c>
      <c r="T1854" s="0" t="n">
        <v>0</v>
      </c>
      <c r="U1854" s="0" t="n">
        <v>1</v>
      </c>
      <c r="V1854" s="0" t="n">
        <v>3</v>
      </c>
      <c r="W1854" s="0" t="n">
        <v>1</v>
      </c>
      <c r="X1854" s="0" t="n">
        <v>1</v>
      </c>
      <c r="Y1854" s="0" t="n">
        <v>2</v>
      </c>
      <c r="Z1854" s="0" t="n">
        <v>0</v>
      </c>
      <c r="AA1854" s="0" t="n">
        <v>1</v>
      </c>
      <c r="AB1854" s="0" t="n">
        <v>2</v>
      </c>
      <c r="AC1854" s="0" t="n">
        <v>4</v>
      </c>
      <c r="AD1854" s="0" t="n">
        <v>5</v>
      </c>
      <c r="AE1854" s="0" t="n">
        <v>3</v>
      </c>
      <c r="AF1854" s="0" t="n">
        <v>2</v>
      </c>
      <c r="AG1854" s="0" t="n">
        <v>4</v>
      </c>
      <c r="AH1854" s="0" t="n">
        <v>5</v>
      </c>
      <c r="AI1854" s="0" t="n">
        <v>7</v>
      </c>
    </row>
    <row r="1855" customFormat="false" ht="12.75" hidden="false" customHeight="false" outlineLevel="0" collapsed="false">
      <c r="A1855" s="0" t="n">
        <v>21085014</v>
      </c>
      <c r="B1855" s="0" t="n">
        <v>2</v>
      </c>
      <c r="C1855" s="0" t="s">
        <v>52</v>
      </c>
      <c r="D1855" s="0" t="n">
        <v>850</v>
      </c>
      <c r="E1855" s="0" t="s">
        <v>95</v>
      </c>
      <c r="F1855" s="0" t="n">
        <v>1</v>
      </c>
      <c r="G1855" s="0" t="s">
        <v>84</v>
      </c>
      <c r="H1855" s="0" t="n">
        <v>14</v>
      </c>
      <c r="I1855" s="0" t="s">
        <v>152</v>
      </c>
      <c r="J1855" s="0" t="n">
        <v>1</v>
      </c>
      <c r="K1855" s="0" t="n">
        <v>6</v>
      </c>
      <c r="L1855" s="0" t="n">
        <v>2</v>
      </c>
      <c r="M1855" s="0" t="n">
        <v>4</v>
      </c>
      <c r="N1855" s="0" t="n">
        <v>5</v>
      </c>
      <c r="O1855" s="0" t="n">
        <v>2</v>
      </c>
      <c r="P1855" s="0" t="n">
        <v>5</v>
      </c>
      <c r="Q1855" s="0" t="n">
        <v>4</v>
      </c>
      <c r="R1855" s="0" t="n">
        <v>5</v>
      </c>
      <c r="S1855" s="0" t="n">
        <v>3</v>
      </c>
      <c r="T1855" s="0" t="n">
        <v>0</v>
      </c>
      <c r="U1855" s="0" t="n">
        <v>2</v>
      </c>
      <c r="V1855" s="0" t="n">
        <v>2</v>
      </c>
      <c r="W1855" s="0" t="n">
        <v>2</v>
      </c>
      <c r="X1855" s="0" t="n">
        <v>2</v>
      </c>
      <c r="Y1855" s="0" t="n">
        <v>1</v>
      </c>
      <c r="Z1855" s="0" t="n">
        <v>2</v>
      </c>
      <c r="AA1855" s="0" t="n">
        <v>0</v>
      </c>
      <c r="AB1855" s="0" t="n">
        <v>4</v>
      </c>
      <c r="AC1855" s="0" t="n">
        <v>5</v>
      </c>
      <c r="AD1855" s="0" t="n">
        <v>2</v>
      </c>
      <c r="AE1855" s="0" t="n">
        <v>0</v>
      </c>
      <c r="AF1855" s="0" t="n">
        <v>2</v>
      </c>
      <c r="AG1855" s="0" t="n">
        <v>3</v>
      </c>
      <c r="AH1855" s="0" t="n">
        <v>2</v>
      </c>
      <c r="AI1855" s="0" t="n">
        <v>3</v>
      </c>
    </row>
    <row r="1856" customFormat="false" ht="12.75" hidden="false" customHeight="false" outlineLevel="0" collapsed="false">
      <c r="A1856" s="0" t="n">
        <v>21085015</v>
      </c>
      <c r="B1856" s="0" t="n">
        <v>2</v>
      </c>
      <c r="C1856" s="0" t="s">
        <v>52</v>
      </c>
      <c r="D1856" s="0" t="n">
        <v>850</v>
      </c>
      <c r="E1856" s="0" t="s">
        <v>95</v>
      </c>
      <c r="F1856" s="0" t="n">
        <v>1</v>
      </c>
      <c r="G1856" s="0" t="s">
        <v>84</v>
      </c>
      <c r="H1856" s="0" t="n">
        <v>15</v>
      </c>
      <c r="I1856" s="0" t="s">
        <v>153</v>
      </c>
      <c r="J1856" s="0" t="n">
        <v>1</v>
      </c>
      <c r="K1856" s="0" t="n">
        <v>2</v>
      </c>
      <c r="L1856" s="0" t="n">
        <v>2</v>
      </c>
      <c r="M1856" s="0" t="n">
        <v>3</v>
      </c>
      <c r="N1856" s="0" t="n">
        <v>4</v>
      </c>
      <c r="O1856" s="0" t="n">
        <v>1</v>
      </c>
      <c r="P1856" s="0" t="n">
        <v>0</v>
      </c>
      <c r="Q1856" s="0" t="n">
        <v>1</v>
      </c>
      <c r="R1856" s="0" t="n">
        <v>0</v>
      </c>
      <c r="S1856" s="0" t="n">
        <v>0</v>
      </c>
      <c r="T1856" s="0" t="n">
        <v>5</v>
      </c>
      <c r="U1856" s="0" t="n">
        <v>0</v>
      </c>
      <c r="V1856" s="0" t="n">
        <v>2</v>
      </c>
      <c r="W1856" s="0" t="n">
        <v>4</v>
      </c>
      <c r="X1856" s="0" t="n">
        <v>1</v>
      </c>
      <c r="Y1856" s="0" t="n">
        <v>4</v>
      </c>
      <c r="Z1856" s="0" t="n">
        <v>2</v>
      </c>
      <c r="AA1856" s="0" t="n">
        <v>2</v>
      </c>
      <c r="AB1856" s="0" t="n">
        <v>3</v>
      </c>
      <c r="AC1856" s="0" t="n">
        <v>3</v>
      </c>
      <c r="AD1856" s="0" t="n">
        <v>2</v>
      </c>
      <c r="AE1856" s="0" t="n">
        <v>2</v>
      </c>
      <c r="AF1856" s="0" t="n">
        <v>5</v>
      </c>
      <c r="AG1856" s="0" t="n">
        <v>1</v>
      </c>
      <c r="AH1856" s="0" t="n">
        <v>4</v>
      </c>
      <c r="AI1856" s="0" t="n">
        <v>4</v>
      </c>
    </row>
    <row r="1857" customFormat="false" ht="12.75" hidden="false" customHeight="false" outlineLevel="0" collapsed="false">
      <c r="A1857" s="0" t="n">
        <v>21085016</v>
      </c>
      <c r="B1857" s="0" t="n">
        <v>2</v>
      </c>
      <c r="C1857" s="0" t="s">
        <v>52</v>
      </c>
      <c r="D1857" s="0" t="n">
        <v>850</v>
      </c>
      <c r="E1857" s="0" t="s">
        <v>95</v>
      </c>
      <c r="F1857" s="0" t="n">
        <v>1</v>
      </c>
      <c r="G1857" s="0" t="s">
        <v>84</v>
      </c>
      <c r="H1857" s="0" t="n">
        <v>16</v>
      </c>
      <c r="I1857" s="0" t="s">
        <v>154</v>
      </c>
      <c r="J1857" s="0" t="n">
        <v>2</v>
      </c>
      <c r="K1857" s="0" t="n">
        <v>0</v>
      </c>
      <c r="L1857" s="0" t="n">
        <v>0</v>
      </c>
      <c r="M1857" s="0" t="n">
        <v>1</v>
      </c>
      <c r="N1857" s="0" t="n">
        <v>3</v>
      </c>
      <c r="O1857" s="0" t="n">
        <v>0</v>
      </c>
      <c r="P1857" s="0" t="n">
        <v>0</v>
      </c>
      <c r="Q1857" s="0" t="n">
        <v>0</v>
      </c>
      <c r="R1857" s="0" t="n">
        <v>0</v>
      </c>
      <c r="S1857" s="0" t="n">
        <v>0</v>
      </c>
      <c r="T1857" s="0" t="n">
        <v>0</v>
      </c>
      <c r="U1857" s="0" t="n">
        <v>0</v>
      </c>
      <c r="V1857" s="0" t="n">
        <v>0</v>
      </c>
      <c r="W1857" s="0" t="n">
        <v>1</v>
      </c>
      <c r="X1857" s="0" t="n">
        <v>3</v>
      </c>
      <c r="Y1857" s="0" t="n">
        <v>0</v>
      </c>
      <c r="Z1857" s="0" t="n">
        <v>2</v>
      </c>
      <c r="AA1857" s="0" t="n">
        <v>1</v>
      </c>
      <c r="AB1857" s="0" t="n">
        <v>4</v>
      </c>
      <c r="AC1857" s="0" t="n">
        <v>2</v>
      </c>
      <c r="AD1857" s="0" t="n">
        <v>2</v>
      </c>
      <c r="AE1857" s="0" t="n">
        <v>1</v>
      </c>
      <c r="AF1857" s="0" t="n">
        <v>2</v>
      </c>
      <c r="AG1857" s="0" t="n">
        <v>1</v>
      </c>
      <c r="AH1857" s="0" t="n">
        <v>0</v>
      </c>
      <c r="AI1857" s="0" t="n">
        <v>0</v>
      </c>
    </row>
    <row r="1858" customFormat="false" ht="12.75" hidden="false" customHeight="false" outlineLevel="0" collapsed="false">
      <c r="A1858" s="0" t="n">
        <v>21085017</v>
      </c>
      <c r="B1858" s="0" t="n">
        <v>2</v>
      </c>
      <c r="C1858" s="0" t="s">
        <v>52</v>
      </c>
      <c r="D1858" s="0" t="n">
        <v>850</v>
      </c>
      <c r="E1858" s="0" t="s">
        <v>95</v>
      </c>
      <c r="F1858" s="0" t="n">
        <v>1</v>
      </c>
      <c r="G1858" s="0" t="s">
        <v>84</v>
      </c>
      <c r="H1858" s="0" t="n">
        <v>17</v>
      </c>
      <c r="I1858" s="0" t="s">
        <v>155</v>
      </c>
      <c r="J1858" s="0" t="n">
        <v>1</v>
      </c>
      <c r="K1858" s="0" t="n">
        <v>0</v>
      </c>
      <c r="L1858" s="0" t="n">
        <v>0</v>
      </c>
      <c r="M1858" s="0" t="n">
        <v>1</v>
      </c>
      <c r="N1858" s="0" t="n">
        <v>0</v>
      </c>
      <c r="O1858" s="0" t="n">
        <v>1</v>
      </c>
      <c r="P1858" s="0" t="n">
        <v>3</v>
      </c>
      <c r="Q1858" s="0" t="n">
        <v>0</v>
      </c>
      <c r="R1858" s="0" t="n">
        <v>2</v>
      </c>
      <c r="S1858" s="0" t="n">
        <v>1</v>
      </c>
      <c r="T1858" s="0" t="n">
        <v>1</v>
      </c>
      <c r="U1858" s="0" t="n">
        <v>0</v>
      </c>
      <c r="V1858" s="0" t="n">
        <v>0</v>
      </c>
      <c r="W1858" s="0" t="n">
        <v>1</v>
      </c>
      <c r="X1858" s="0" t="n">
        <v>1</v>
      </c>
      <c r="Y1858" s="0" t="n">
        <v>0</v>
      </c>
      <c r="Z1858" s="0" t="n">
        <v>1</v>
      </c>
      <c r="AA1858" s="0" t="n">
        <v>0</v>
      </c>
      <c r="AB1858" s="0" t="n">
        <v>0</v>
      </c>
      <c r="AC1858" s="0" t="n">
        <v>0</v>
      </c>
      <c r="AD1858" s="0" t="n">
        <v>2</v>
      </c>
      <c r="AE1858" s="0" t="n">
        <v>2</v>
      </c>
      <c r="AF1858" s="0" t="n">
        <v>1</v>
      </c>
      <c r="AG1858" s="0" t="n">
        <v>1</v>
      </c>
      <c r="AH1858" s="0" t="n">
        <v>1</v>
      </c>
      <c r="AI1858" s="0" t="n">
        <v>1</v>
      </c>
    </row>
    <row r="1859" customFormat="false" ht="12.75" hidden="false" customHeight="false" outlineLevel="0" collapsed="false">
      <c r="A1859" s="0" t="n">
        <v>21085018</v>
      </c>
      <c r="B1859" s="0" t="n">
        <v>2</v>
      </c>
      <c r="C1859" s="0" t="s">
        <v>52</v>
      </c>
      <c r="D1859" s="0" t="n">
        <v>850</v>
      </c>
      <c r="E1859" s="0" t="s">
        <v>95</v>
      </c>
      <c r="F1859" s="0" t="n">
        <v>1</v>
      </c>
      <c r="G1859" s="0" t="s">
        <v>84</v>
      </c>
      <c r="H1859" s="0" t="n">
        <v>18</v>
      </c>
      <c r="I1859" s="0" t="s">
        <v>156</v>
      </c>
      <c r="J1859" s="0" t="n">
        <v>0</v>
      </c>
      <c r="K1859" s="0" t="n">
        <v>0</v>
      </c>
      <c r="L1859" s="0" t="n">
        <v>0</v>
      </c>
      <c r="M1859" s="0" t="n">
        <v>1</v>
      </c>
      <c r="N1859" s="0" t="n">
        <v>0</v>
      </c>
      <c r="O1859" s="0" t="n">
        <v>0</v>
      </c>
      <c r="P1859" s="0" t="n">
        <v>0</v>
      </c>
      <c r="Q1859" s="0" t="n">
        <v>0</v>
      </c>
      <c r="R1859" s="0" t="n">
        <v>1</v>
      </c>
      <c r="S1859" s="0" t="n">
        <v>0</v>
      </c>
      <c r="T1859" s="0" t="n">
        <v>1</v>
      </c>
      <c r="U1859" s="0" t="n">
        <v>0</v>
      </c>
      <c r="V1859" s="0" t="n">
        <v>1</v>
      </c>
      <c r="W1859" s="0" t="n">
        <v>0</v>
      </c>
      <c r="X1859" s="0" t="n">
        <v>1</v>
      </c>
      <c r="Y1859" s="0" t="n">
        <v>1</v>
      </c>
      <c r="Z1859" s="0" t="n">
        <v>0</v>
      </c>
      <c r="AA1859" s="0" t="n">
        <v>1</v>
      </c>
      <c r="AB1859" s="0" t="n">
        <v>3</v>
      </c>
      <c r="AC1859" s="0" t="n">
        <v>1</v>
      </c>
      <c r="AD1859" s="0" t="n">
        <v>1</v>
      </c>
      <c r="AE1859" s="0" t="n">
        <v>0</v>
      </c>
      <c r="AF1859" s="0" t="n">
        <v>0</v>
      </c>
      <c r="AG1859" s="0" t="n">
        <v>1</v>
      </c>
      <c r="AH1859" s="0" t="n">
        <v>0</v>
      </c>
      <c r="AI1859" s="0" t="n">
        <v>0</v>
      </c>
    </row>
    <row r="1860" customFormat="false" ht="12.75" hidden="false" customHeight="false" outlineLevel="0" collapsed="false">
      <c r="A1860" s="0" t="n">
        <v>21085019</v>
      </c>
      <c r="B1860" s="0" t="n">
        <v>2</v>
      </c>
      <c r="C1860" s="0" t="s">
        <v>52</v>
      </c>
      <c r="D1860" s="0" t="n">
        <v>850</v>
      </c>
      <c r="E1860" s="0" t="s">
        <v>95</v>
      </c>
      <c r="F1860" s="0" t="n">
        <v>1</v>
      </c>
      <c r="G1860" s="0" t="s">
        <v>84</v>
      </c>
      <c r="H1860" s="0" t="n">
        <v>19</v>
      </c>
      <c r="I1860" s="0" t="s">
        <v>157</v>
      </c>
      <c r="J1860" s="0" t="n">
        <v>16</v>
      </c>
      <c r="K1860" s="0" t="n">
        <v>12</v>
      </c>
      <c r="L1860" s="0" t="n">
        <v>11</v>
      </c>
      <c r="M1860" s="0" t="n">
        <v>13</v>
      </c>
      <c r="N1860" s="0" t="n">
        <v>20</v>
      </c>
      <c r="O1860" s="0" t="n">
        <v>12</v>
      </c>
      <c r="P1860" s="0" t="n">
        <v>19</v>
      </c>
      <c r="Q1860" s="0" t="n">
        <v>16</v>
      </c>
      <c r="R1860" s="0" t="n">
        <v>19</v>
      </c>
      <c r="S1860" s="0" t="n">
        <v>11</v>
      </c>
      <c r="T1860" s="0" t="n">
        <v>14</v>
      </c>
      <c r="U1860" s="0" t="n">
        <v>15</v>
      </c>
      <c r="V1860" s="0" t="n">
        <v>22</v>
      </c>
      <c r="W1860" s="0" t="n">
        <v>13</v>
      </c>
      <c r="X1860" s="0" t="n">
        <v>24</v>
      </c>
      <c r="Y1860" s="0" t="n">
        <v>17</v>
      </c>
      <c r="Z1860" s="0" t="n">
        <v>14</v>
      </c>
      <c r="AA1860" s="0" t="n">
        <v>19</v>
      </c>
      <c r="AB1860" s="0" t="n">
        <v>24</v>
      </c>
      <c r="AC1860" s="0" t="n">
        <v>23</v>
      </c>
      <c r="AD1860" s="0" t="n">
        <v>20</v>
      </c>
      <c r="AE1860" s="0" t="n">
        <v>16</v>
      </c>
      <c r="AF1860" s="0" t="n">
        <v>19</v>
      </c>
      <c r="AG1860" s="0" t="n">
        <v>17</v>
      </c>
      <c r="AH1860" s="0" t="n">
        <v>15</v>
      </c>
      <c r="AI1860" s="0" t="n">
        <v>23</v>
      </c>
    </row>
    <row r="1861" customFormat="false" ht="12.75" hidden="false" customHeight="false" outlineLevel="0" collapsed="false">
      <c r="A1861" s="0" t="n">
        <v>21085020</v>
      </c>
      <c r="B1861" s="0" t="n">
        <v>2</v>
      </c>
      <c r="C1861" s="0" t="s">
        <v>52</v>
      </c>
      <c r="D1861" s="0" t="n">
        <v>850</v>
      </c>
      <c r="E1861" s="0" t="s">
        <v>95</v>
      </c>
      <c r="F1861" s="0" t="n">
        <v>1</v>
      </c>
      <c r="G1861" s="0" t="s">
        <v>84</v>
      </c>
      <c r="H1861" s="0" t="n">
        <v>20</v>
      </c>
      <c r="I1861" s="0" t="s">
        <v>158</v>
      </c>
      <c r="J1861" s="0" t="n">
        <v>0</v>
      </c>
      <c r="K1861" s="0" t="n">
        <v>0</v>
      </c>
      <c r="L1861" s="0" t="n">
        <v>0</v>
      </c>
      <c r="M1861" s="0" t="n">
        <v>0</v>
      </c>
      <c r="N1861" s="0" t="n">
        <v>0</v>
      </c>
      <c r="O1861" s="0" t="n">
        <v>0</v>
      </c>
      <c r="P1861" s="0" t="n">
        <v>0</v>
      </c>
      <c r="Q1861" s="0" t="n">
        <v>0</v>
      </c>
      <c r="R1861" s="0" t="n">
        <v>0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  <c r="Y1861" s="0" t="n">
        <v>0</v>
      </c>
      <c r="Z1861" s="0" t="n">
        <v>0</v>
      </c>
      <c r="AA1861" s="0" t="n">
        <v>0</v>
      </c>
      <c r="AB1861" s="0" t="n">
        <v>0</v>
      </c>
      <c r="AC1861" s="0" t="n">
        <v>0</v>
      </c>
      <c r="AD1861" s="0" t="n">
        <v>0</v>
      </c>
      <c r="AE1861" s="0" t="n">
        <v>0</v>
      </c>
      <c r="AF1861" s="0" t="n">
        <v>0</v>
      </c>
      <c r="AG1861" s="0" t="n">
        <v>0</v>
      </c>
      <c r="AH1861" s="0" t="n">
        <v>0</v>
      </c>
      <c r="AI1861" s="0" t="n">
        <v>0</v>
      </c>
    </row>
    <row r="1862" customFormat="false" ht="12.75" hidden="false" customHeight="false" outlineLevel="0" collapsed="false">
      <c r="A1862" s="0" t="n">
        <v>21085021</v>
      </c>
      <c r="B1862" s="0" t="n">
        <v>2</v>
      </c>
      <c r="C1862" s="0" t="s">
        <v>52</v>
      </c>
      <c r="D1862" s="0" t="n">
        <v>850</v>
      </c>
      <c r="E1862" s="0" t="s">
        <v>95</v>
      </c>
      <c r="F1862" s="0" t="n">
        <v>1</v>
      </c>
      <c r="G1862" s="0" t="s">
        <v>84</v>
      </c>
      <c r="H1862" s="0" t="n">
        <v>21</v>
      </c>
      <c r="I1862" s="0" t="s">
        <v>159</v>
      </c>
      <c r="J1862" s="0" t="n">
        <v>0</v>
      </c>
      <c r="K1862" s="0" t="n">
        <v>0</v>
      </c>
      <c r="L1862" s="0" t="n">
        <v>0</v>
      </c>
      <c r="M1862" s="0" t="n">
        <v>0</v>
      </c>
      <c r="N1862" s="0" t="n">
        <v>0</v>
      </c>
      <c r="O1862" s="0" t="n">
        <v>0</v>
      </c>
      <c r="P1862" s="0" t="n">
        <v>0</v>
      </c>
      <c r="Q1862" s="0" t="n">
        <v>0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  <c r="Y1862" s="0" t="n">
        <v>0</v>
      </c>
      <c r="Z1862" s="0" t="n">
        <v>0</v>
      </c>
      <c r="AA1862" s="0" t="n">
        <v>0</v>
      </c>
      <c r="AB1862" s="0" t="n">
        <v>0</v>
      </c>
      <c r="AC1862" s="0" t="n">
        <v>0</v>
      </c>
      <c r="AD1862" s="0" t="n">
        <v>0</v>
      </c>
      <c r="AE1862" s="0" t="n">
        <v>0</v>
      </c>
      <c r="AF1862" s="0" t="n">
        <v>0</v>
      </c>
      <c r="AG1862" s="0" t="n">
        <v>0</v>
      </c>
      <c r="AH1862" s="0" t="n">
        <v>0</v>
      </c>
      <c r="AI1862" s="0" t="n">
        <v>0</v>
      </c>
    </row>
    <row r="1863" customFormat="false" ht="12.75" hidden="false" customHeight="false" outlineLevel="0" collapsed="false">
      <c r="A1863" s="0" t="n">
        <v>21085022</v>
      </c>
      <c r="B1863" s="0" t="n">
        <v>2</v>
      </c>
      <c r="C1863" s="0" t="s">
        <v>52</v>
      </c>
      <c r="D1863" s="0" t="n">
        <v>850</v>
      </c>
      <c r="E1863" s="0" t="s">
        <v>95</v>
      </c>
      <c r="F1863" s="0" t="n">
        <v>1</v>
      </c>
      <c r="G1863" s="0" t="s">
        <v>84</v>
      </c>
      <c r="H1863" s="0" t="n">
        <v>22</v>
      </c>
      <c r="I1863" s="0" t="s">
        <v>160</v>
      </c>
      <c r="J1863" s="0" t="n">
        <v>0</v>
      </c>
      <c r="K1863" s="0" t="n">
        <v>0</v>
      </c>
      <c r="L1863" s="0" t="n">
        <v>0</v>
      </c>
      <c r="M1863" s="0" t="n">
        <v>0</v>
      </c>
      <c r="N1863" s="0" t="n">
        <v>0</v>
      </c>
      <c r="O1863" s="0" t="n">
        <v>0</v>
      </c>
      <c r="P1863" s="0" t="n">
        <v>0</v>
      </c>
      <c r="Q1863" s="0" t="n">
        <v>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0</v>
      </c>
      <c r="X1863" s="0" t="n">
        <v>0</v>
      </c>
      <c r="Y1863" s="0" t="n">
        <v>0</v>
      </c>
      <c r="Z1863" s="0" t="n">
        <v>0</v>
      </c>
      <c r="AA1863" s="0" t="n">
        <v>0</v>
      </c>
      <c r="AB1863" s="0" t="n">
        <v>0</v>
      </c>
      <c r="AC1863" s="0" t="n">
        <v>0</v>
      </c>
      <c r="AD1863" s="0" t="n">
        <v>0</v>
      </c>
      <c r="AE1863" s="0" t="n">
        <v>0</v>
      </c>
      <c r="AF1863" s="0" t="n">
        <v>0</v>
      </c>
      <c r="AG1863" s="0" t="n">
        <v>0</v>
      </c>
      <c r="AH1863" s="0" t="n">
        <v>0</v>
      </c>
      <c r="AI1863" s="0" t="n">
        <v>0</v>
      </c>
    </row>
    <row r="1864" customFormat="false" ht="12.75" hidden="false" customHeight="false" outlineLevel="0" collapsed="false">
      <c r="A1864" s="0" t="n">
        <v>21085023</v>
      </c>
      <c r="B1864" s="0" t="n">
        <v>2</v>
      </c>
      <c r="C1864" s="0" t="s">
        <v>52</v>
      </c>
      <c r="D1864" s="0" t="n">
        <v>850</v>
      </c>
      <c r="E1864" s="0" t="s">
        <v>95</v>
      </c>
      <c r="F1864" s="0" t="n">
        <v>1</v>
      </c>
      <c r="G1864" s="0" t="s">
        <v>84</v>
      </c>
      <c r="H1864" s="0" t="n">
        <v>23</v>
      </c>
      <c r="I1864" s="0" t="s">
        <v>161</v>
      </c>
      <c r="J1864" s="0" t="n">
        <v>0</v>
      </c>
      <c r="K1864" s="0" t="n">
        <v>0</v>
      </c>
      <c r="L1864" s="0" t="n">
        <v>0</v>
      </c>
      <c r="M1864" s="0" t="n">
        <v>0</v>
      </c>
      <c r="N1864" s="0" t="n">
        <v>0</v>
      </c>
      <c r="O1864" s="0" t="n">
        <v>0</v>
      </c>
      <c r="P1864" s="0" t="n">
        <v>0</v>
      </c>
      <c r="Q1864" s="0" t="n">
        <v>0</v>
      </c>
      <c r="R1864" s="0" t="n">
        <v>0</v>
      </c>
      <c r="S1864" s="0" t="n">
        <v>0</v>
      </c>
      <c r="T1864" s="0" t="n">
        <v>0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0</v>
      </c>
      <c r="Z1864" s="0" t="n">
        <v>0</v>
      </c>
      <c r="AA1864" s="0" t="n">
        <v>0</v>
      </c>
      <c r="AB1864" s="0" t="n">
        <v>0</v>
      </c>
      <c r="AC1864" s="0" t="n">
        <v>0</v>
      </c>
      <c r="AD1864" s="0" t="n">
        <v>0</v>
      </c>
      <c r="AE1864" s="0" t="n">
        <v>0</v>
      </c>
      <c r="AF1864" s="0" t="n">
        <v>0</v>
      </c>
      <c r="AG1864" s="0" t="n">
        <v>0</v>
      </c>
      <c r="AH1864" s="0" t="n">
        <v>0</v>
      </c>
      <c r="AI1864" s="0" t="n">
        <v>0</v>
      </c>
    </row>
    <row r="1865" customFormat="false" ht="12.75" hidden="false" customHeight="false" outlineLevel="0" collapsed="false">
      <c r="A1865" s="0" t="n">
        <v>21085024</v>
      </c>
      <c r="B1865" s="0" t="n">
        <v>2</v>
      </c>
      <c r="C1865" s="0" t="s">
        <v>52</v>
      </c>
      <c r="D1865" s="0" t="n">
        <v>850</v>
      </c>
      <c r="E1865" s="0" t="s">
        <v>95</v>
      </c>
      <c r="F1865" s="0" t="n">
        <v>1</v>
      </c>
      <c r="G1865" s="0" t="s">
        <v>84</v>
      </c>
      <c r="H1865" s="0" t="n">
        <v>24</v>
      </c>
      <c r="I1865" s="0" t="s">
        <v>162</v>
      </c>
      <c r="J1865" s="0" t="n">
        <v>0</v>
      </c>
      <c r="K1865" s="0" t="n">
        <v>0</v>
      </c>
      <c r="L1865" s="0" t="n">
        <v>0</v>
      </c>
      <c r="M1865" s="0" t="n">
        <v>0</v>
      </c>
      <c r="N1865" s="0" t="n">
        <v>0</v>
      </c>
      <c r="O1865" s="0" t="n">
        <v>0</v>
      </c>
      <c r="P1865" s="0" t="n">
        <v>0</v>
      </c>
      <c r="Q1865" s="0" t="n">
        <v>0</v>
      </c>
      <c r="R1865" s="0" t="n">
        <v>0</v>
      </c>
      <c r="S1865" s="0" t="n">
        <v>0</v>
      </c>
      <c r="T1865" s="0" t="n">
        <v>0</v>
      </c>
      <c r="U1865" s="0" t="n">
        <v>0</v>
      </c>
      <c r="V1865" s="0" t="n">
        <v>2.53755582622818</v>
      </c>
      <c r="W1865" s="0" t="n">
        <v>0</v>
      </c>
      <c r="X1865" s="0" t="n">
        <v>0</v>
      </c>
      <c r="Y1865" s="0" t="n">
        <v>0</v>
      </c>
      <c r="Z1865" s="0" t="n">
        <v>0</v>
      </c>
      <c r="AA1865" s="0" t="n">
        <v>0</v>
      </c>
      <c r="AB1865" s="0" t="n">
        <v>0</v>
      </c>
      <c r="AC1865" s="0" t="n">
        <v>0</v>
      </c>
      <c r="AD1865" s="0" t="n">
        <v>0</v>
      </c>
      <c r="AE1865" s="0" t="n">
        <v>0</v>
      </c>
      <c r="AF1865" s="0" t="n">
        <v>0</v>
      </c>
      <c r="AG1865" s="0" t="n">
        <v>0</v>
      </c>
      <c r="AH1865" s="0" t="n">
        <v>0</v>
      </c>
      <c r="AI1865" s="0" t="n">
        <v>0</v>
      </c>
    </row>
    <row r="1866" customFormat="false" ht="12.75" hidden="false" customHeight="false" outlineLevel="0" collapsed="false">
      <c r="A1866" s="0" t="n">
        <v>21085025</v>
      </c>
      <c r="B1866" s="0" t="n">
        <v>2</v>
      </c>
      <c r="C1866" s="0" t="s">
        <v>52</v>
      </c>
      <c r="D1866" s="0" t="n">
        <v>850</v>
      </c>
      <c r="E1866" s="0" t="s">
        <v>95</v>
      </c>
      <c r="F1866" s="0" t="n">
        <v>1</v>
      </c>
      <c r="G1866" s="0" t="s">
        <v>84</v>
      </c>
      <c r="H1866" s="0" t="n">
        <v>25</v>
      </c>
      <c r="I1866" s="0" t="s">
        <v>163</v>
      </c>
      <c r="J1866" s="0" t="n">
        <v>0</v>
      </c>
      <c r="K1866" s="0" t="n">
        <v>0</v>
      </c>
      <c r="L1866" s="0" t="n">
        <v>0</v>
      </c>
      <c r="M1866" s="0" t="n">
        <v>0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2.71916467261257</v>
      </c>
      <c r="Y1866" s="0" t="n">
        <v>0</v>
      </c>
      <c r="Z1866" s="0" t="n">
        <v>0</v>
      </c>
      <c r="AA1866" s="0" t="n">
        <v>0</v>
      </c>
      <c r="AB1866" s="0" t="n">
        <v>0</v>
      </c>
      <c r="AC1866" s="0" t="n">
        <v>0</v>
      </c>
      <c r="AD1866" s="0" t="n">
        <v>0</v>
      </c>
      <c r="AE1866" s="0" t="n">
        <v>0</v>
      </c>
      <c r="AF1866" s="0" t="n">
        <v>0</v>
      </c>
      <c r="AG1866" s="0" t="n">
        <v>0</v>
      </c>
      <c r="AH1866" s="0" t="n">
        <v>0</v>
      </c>
      <c r="AI1866" s="0" t="n">
        <v>0</v>
      </c>
    </row>
    <row r="1867" customFormat="false" ht="12.75" hidden="false" customHeight="false" outlineLevel="0" collapsed="false">
      <c r="A1867" s="0" t="n">
        <v>21085026</v>
      </c>
      <c r="B1867" s="0" t="n">
        <v>2</v>
      </c>
      <c r="C1867" s="0" t="s">
        <v>52</v>
      </c>
      <c r="D1867" s="0" t="n">
        <v>850</v>
      </c>
      <c r="E1867" s="0" t="s">
        <v>95</v>
      </c>
      <c r="F1867" s="0" t="n">
        <v>1</v>
      </c>
      <c r="G1867" s="0" t="s">
        <v>84</v>
      </c>
      <c r="H1867" s="0" t="n">
        <v>26</v>
      </c>
      <c r="I1867" s="0" t="s">
        <v>164</v>
      </c>
      <c r="J1867" s="0" t="n">
        <v>0</v>
      </c>
      <c r="K1867" s="0" t="n">
        <v>2.21503566207416</v>
      </c>
      <c r="L1867" s="0" t="n">
        <v>0</v>
      </c>
      <c r="M1867" s="0" t="n">
        <v>0</v>
      </c>
      <c r="N1867" s="0" t="n">
        <v>0</v>
      </c>
      <c r="O1867" s="0" t="n">
        <v>0</v>
      </c>
      <c r="P1867" s="0" t="n">
        <v>0</v>
      </c>
      <c r="Q1867" s="0" t="n">
        <v>0</v>
      </c>
      <c r="R1867" s="0" t="n">
        <v>0</v>
      </c>
      <c r="S1867" s="0" t="n">
        <v>0</v>
      </c>
      <c r="T1867" s="0" t="n">
        <v>0</v>
      </c>
      <c r="U1867" s="0" t="n">
        <v>0</v>
      </c>
      <c r="V1867" s="0" t="n">
        <v>4.31788251041689</v>
      </c>
      <c r="W1867" s="0" t="n">
        <v>0</v>
      </c>
      <c r="X1867" s="0" t="n">
        <v>0</v>
      </c>
      <c r="Y1867" s="0" t="n">
        <v>0</v>
      </c>
      <c r="Z1867" s="0" t="n">
        <v>0</v>
      </c>
      <c r="AA1867" s="0" t="n">
        <v>0</v>
      </c>
      <c r="AB1867" s="0" t="n">
        <v>2.59625619856167</v>
      </c>
      <c r="AC1867" s="0" t="n">
        <v>0</v>
      </c>
      <c r="AD1867" s="0" t="n">
        <v>0</v>
      </c>
      <c r="AE1867" s="0" t="n">
        <v>0</v>
      </c>
      <c r="AF1867" s="0" t="n">
        <v>0</v>
      </c>
      <c r="AG1867" s="0" t="n">
        <v>0</v>
      </c>
      <c r="AH1867" s="0" t="n">
        <v>0</v>
      </c>
      <c r="AI1867" s="0" t="n">
        <v>0</v>
      </c>
    </row>
    <row r="1868" customFormat="false" ht="12.75" hidden="false" customHeight="false" outlineLevel="0" collapsed="false">
      <c r="A1868" s="0" t="n">
        <v>21085027</v>
      </c>
      <c r="B1868" s="0" t="n">
        <v>2</v>
      </c>
      <c r="C1868" s="0" t="s">
        <v>52</v>
      </c>
      <c r="D1868" s="0" t="n">
        <v>850</v>
      </c>
      <c r="E1868" s="0" t="s">
        <v>95</v>
      </c>
      <c r="F1868" s="0" t="n">
        <v>1</v>
      </c>
      <c r="G1868" s="0" t="s">
        <v>84</v>
      </c>
      <c r="H1868" s="0" t="n">
        <v>27</v>
      </c>
      <c r="I1868" s="0" t="s">
        <v>165</v>
      </c>
      <c r="J1868" s="0" t="n">
        <v>2.2883295194508</v>
      </c>
      <c r="K1868" s="0" t="n">
        <v>0</v>
      </c>
      <c r="L1868" s="0" t="n">
        <v>0</v>
      </c>
      <c r="M1868" s="0" t="n">
        <v>0</v>
      </c>
      <c r="N1868" s="0" t="n">
        <v>0</v>
      </c>
      <c r="O1868" s="0" t="n">
        <v>0</v>
      </c>
      <c r="P1868" s="0" t="n">
        <v>0</v>
      </c>
      <c r="Q1868" s="0" t="n">
        <v>0</v>
      </c>
      <c r="R1868" s="0" t="n">
        <v>0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0</v>
      </c>
      <c r="X1868" s="0" t="n">
        <v>0</v>
      </c>
      <c r="Y1868" s="0" t="n">
        <v>0</v>
      </c>
      <c r="Z1868" s="0" t="n">
        <v>0</v>
      </c>
      <c r="AA1868" s="0" t="n">
        <v>2.15007525263384</v>
      </c>
      <c r="AB1868" s="0" t="n">
        <v>0</v>
      </c>
      <c r="AC1868" s="0" t="n">
        <v>0</v>
      </c>
      <c r="AD1868" s="0" t="n">
        <v>0</v>
      </c>
      <c r="AE1868" s="0" t="n">
        <v>0</v>
      </c>
      <c r="AF1868" s="0" t="n">
        <v>0</v>
      </c>
      <c r="AG1868" s="0" t="n">
        <v>0</v>
      </c>
      <c r="AH1868" s="0" t="n">
        <v>0</v>
      </c>
      <c r="AI1868" s="0" t="n">
        <v>0</v>
      </c>
    </row>
    <row r="1869" customFormat="false" ht="12.75" hidden="false" customHeight="false" outlineLevel="0" collapsed="false">
      <c r="A1869" s="0" t="n">
        <v>21085028</v>
      </c>
      <c r="B1869" s="0" t="n">
        <v>2</v>
      </c>
      <c r="C1869" s="0" t="s">
        <v>52</v>
      </c>
      <c r="D1869" s="0" t="n">
        <v>850</v>
      </c>
      <c r="E1869" s="0" t="s">
        <v>95</v>
      </c>
      <c r="F1869" s="0" t="n">
        <v>1</v>
      </c>
      <c r="G1869" s="0" t="s">
        <v>84</v>
      </c>
      <c r="H1869" s="0" t="n">
        <v>28</v>
      </c>
      <c r="I1869" s="0" t="s">
        <v>166</v>
      </c>
      <c r="J1869" s="0" t="n">
        <v>0</v>
      </c>
      <c r="K1869" s="0" t="n">
        <v>0</v>
      </c>
      <c r="L1869" s="0" t="n">
        <v>0</v>
      </c>
      <c r="M1869" s="0" t="n">
        <v>0</v>
      </c>
      <c r="N1869" s="0" t="n">
        <v>0</v>
      </c>
      <c r="O1869" s="0" t="n">
        <v>0</v>
      </c>
      <c r="P1869" s="0" t="n">
        <v>2.24335965541996</v>
      </c>
      <c r="Q1869" s="0" t="n">
        <v>0</v>
      </c>
      <c r="R1869" s="0" t="n">
        <v>0</v>
      </c>
      <c r="S1869" s="0" t="n">
        <v>0</v>
      </c>
      <c r="T1869" s="0" t="n">
        <v>2.17627856365615</v>
      </c>
      <c r="U1869" s="0" t="n">
        <v>0</v>
      </c>
      <c r="V1869" s="0" t="n">
        <v>2.12544368636953</v>
      </c>
      <c r="W1869" s="0" t="n">
        <v>0</v>
      </c>
      <c r="X1869" s="0" t="n">
        <v>0</v>
      </c>
      <c r="Y1869" s="0" t="n">
        <v>0</v>
      </c>
      <c r="Z1869" s="0" t="n">
        <v>0</v>
      </c>
      <c r="AA1869" s="0" t="n">
        <v>1.98432384165096</v>
      </c>
      <c r="AB1869" s="0" t="n">
        <v>0</v>
      </c>
      <c r="AC1869" s="0" t="n">
        <v>1.95595196181982</v>
      </c>
      <c r="AD1869" s="0" t="n">
        <v>0</v>
      </c>
      <c r="AE1869" s="0" t="n">
        <v>0</v>
      </c>
      <c r="AF1869" s="0" t="n">
        <v>0</v>
      </c>
      <c r="AG1869" s="0" t="n">
        <v>0</v>
      </c>
      <c r="AH1869" s="0" t="n">
        <v>0</v>
      </c>
      <c r="AI1869" s="0" t="n">
        <v>0</v>
      </c>
    </row>
    <row r="1870" customFormat="false" ht="12.75" hidden="false" customHeight="false" outlineLevel="0" collapsed="false">
      <c r="A1870" s="0" t="n">
        <v>21085029</v>
      </c>
      <c r="B1870" s="0" t="n">
        <v>2</v>
      </c>
      <c r="C1870" s="0" t="s">
        <v>52</v>
      </c>
      <c r="D1870" s="0" t="n">
        <v>850</v>
      </c>
      <c r="E1870" s="0" t="s">
        <v>95</v>
      </c>
      <c r="F1870" s="0" t="n">
        <v>1</v>
      </c>
      <c r="G1870" s="0" t="s">
        <v>84</v>
      </c>
      <c r="H1870" s="0" t="n">
        <v>29</v>
      </c>
      <c r="I1870" s="0" t="s">
        <v>167</v>
      </c>
      <c r="J1870" s="0" t="n">
        <v>0</v>
      </c>
      <c r="K1870" s="0" t="n">
        <v>2.74649821477616</v>
      </c>
      <c r="L1870" s="0" t="n">
        <v>0</v>
      </c>
      <c r="M1870" s="0" t="n">
        <v>0</v>
      </c>
      <c r="N1870" s="0" t="n">
        <v>0</v>
      </c>
      <c r="O1870" s="0" t="n">
        <v>2.26922029590633</v>
      </c>
      <c r="P1870" s="0" t="n">
        <v>2.18316777644362</v>
      </c>
      <c r="Q1870" s="0" t="n">
        <v>6.34289701249551</v>
      </c>
      <c r="R1870" s="0" t="n">
        <v>2.08776984425237</v>
      </c>
      <c r="S1870" s="0" t="n">
        <v>4.37292286164072</v>
      </c>
      <c r="T1870" s="0" t="n">
        <v>4.47177193963108</v>
      </c>
      <c r="U1870" s="0" t="n">
        <v>0</v>
      </c>
      <c r="V1870" s="0" t="n">
        <v>0</v>
      </c>
      <c r="W1870" s="0" t="n">
        <v>0</v>
      </c>
      <c r="X1870" s="0" t="n">
        <v>2.19905880283239</v>
      </c>
      <c r="Y1870" s="0" t="n">
        <v>0</v>
      </c>
      <c r="Z1870" s="0" t="n">
        <v>0</v>
      </c>
      <c r="AA1870" s="0" t="n">
        <v>6.31406141477069</v>
      </c>
      <c r="AB1870" s="0" t="n">
        <v>0</v>
      </c>
      <c r="AC1870" s="0" t="n">
        <v>2.03107545445313</v>
      </c>
      <c r="AD1870" s="0" t="n">
        <v>1.98846689202625</v>
      </c>
      <c r="AE1870" s="0" t="n">
        <v>0</v>
      </c>
      <c r="AF1870" s="0" t="n">
        <v>0</v>
      </c>
      <c r="AG1870" s="0" t="n">
        <v>0</v>
      </c>
      <c r="AH1870" s="0" t="n">
        <v>0</v>
      </c>
      <c r="AI1870" s="0" t="n">
        <v>0</v>
      </c>
    </row>
    <row r="1871" customFormat="false" ht="12.75" hidden="false" customHeight="false" outlineLevel="0" collapsed="false">
      <c r="A1871" s="0" t="n">
        <v>21085030</v>
      </c>
      <c r="B1871" s="0" t="n">
        <v>2</v>
      </c>
      <c r="C1871" s="0" t="s">
        <v>52</v>
      </c>
      <c r="D1871" s="0" t="n">
        <v>850</v>
      </c>
      <c r="E1871" s="0" t="s">
        <v>95</v>
      </c>
      <c r="F1871" s="0" t="n">
        <v>1</v>
      </c>
      <c r="G1871" s="0" t="s">
        <v>84</v>
      </c>
      <c r="H1871" s="0" t="n">
        <v>30</v>
      </c>
      <c r="I1871" s="0" t="s">
        <v>168</v>
      </c>
      <c r="J1871" s="0" t="n">
        <v>2.9862334637322</v>
      </c>
      <c r="K1871" s="0" t="n">
        <v>0</v>
      </c>
      <c r="L1871" s="0" t="n">
        <v>0</v>
      </c>
      <c r="M1871" s="0" t="n">
        <v>0</v>
      </c>
      <c r="N1871" s="0" t="n">
        <v>2.85469597487868</v>
      </c>
      <c r="O1871" s="0" t="n">
        <v>0</v>
      </c>
      <c r="P1871" s="0" t="n">
        <v>2.71554650373388</v>
      </c>
      <c r="Q1871" s="0" t="n">
        <v>8.06798623063683</v>
      </c>
      <c r="R1871" s="0" t="n">
        <v>5.17759138448794</v>
      </c>
      <c r="S1871" s="0" t="n">
        <v>0</v>
      </c>
      <c r="T1871" s="0" t="n">
        <v>0</v>
      </c>
      <c r="U1871" s="0" t="n">
        <v>6.61974006487345</v>
      </c>
      <c r="V1871" s="0" t="n">
        <v>2.14403636285671</v>
      </c>
      <c r="W1871" s="0" t="n">
        <v>4.22315131551164</v>
      </c>
      <c r="X1871" s="0" t="n">
        <v>6.5772165219679</v>
      </c>
      <c r="Y1871" s="0" t="n">
        <v>2.23393798588151</v>
      </c>
      <c r="Z1871" s="0" t="n">
        <v>4.48812889906198</v>
      </c>
      <c r="AA1871" s="0" t="n">
        <v>4.48521001995919</v>
      </c>
      <c r="AB1871" s="0" t="n">
        <v>4.43813243387183</v>
      </c>
      <c r="AC1871" s="0" t="n">
        <v>4.35492651061513</v>
      </c>
      <c r="AD1871" s="0" t="n">
        <v>0</v>
      </c>
      <c r="AE1871" s="0" t="n">
        <v>2.11936249576128</v>
      </c>
      <c r="AF1871" s="0" t="n">
        <v>0</v>
      </c>
      <c r="AG1871" s="0" t="n">
        <v>0</v>
      </c>
      <c r="AH1871" s="0" t="n">
        <v>2.03169443315725</v>
      </c>
      <c r="AI1871" s="0" t="n">
        <v>0</v>
      </c>
    </row>
    <row r="1872" customFormat="false" ht="12.75" hidden="false" customHeight="false" outlineLevel="0" collapsed="false">
      <c r="A1872" s="0" t="n">
        <v>21085031</v>
      </c>
      <c r="B1872" s="0" t="n">
        <v>2</v>
      </c>
      <c r="C1872" s="0" t="s">
        <v>52</v>
      </c>
      <c r="D1872" s="0" t="n">
        <v>850</v>
      </c>
      <c r="E1872" s="0" t="s">
        <v>95</v>
      </c>
      <c r="F1872" s="0" t="n">
        <v>1</v>
      </c>
      <c r="G1872" s="0" t="s">
        <v>84</v>
      </c>
      <c r="H1872" s="0" t="n">
        <v>31</v>
      </c>
      <c r="I1872" s="0" t="s">
        <v>169</v>
      </c>
      <c r="J1872" s="0" t="n">
        <v>9.28706312107235</v>
      </c>
      <c r="K1872" s="0" t="n">
        <v>3.07881773399015</v>
      </c>
      <c r="L1872" s="0" t="n">
        <v>12.2691859395129</v>
      </c>
      <c r="M1872" s="0" t="n">
        <v>0</v>
      </c>
      <c r="N1872" s="0" t="n">
        <v>9.13965391177188</v>
      </c>
      <c r="O1872" s="0" t="n">
        <v>5.98945855294681</v>
      </c>
      <c r="P1872" s="0" t="n">
        <v>14.819205690575</v>
      </c>
      <c r="Q1872" s="0" t="n">
        <v>2.92047545340381</v>
      </c>
      <c r="R1872" s="0" t="n">
        <v>8.82171317669891</v>
      </c>
      <c r="S1872" s="0" t="n">
        <v>2.88791983134548</v>
      </c>
      <c r="T1872" s="0" t="n">
        <v>5.64812199943519</v>
      </c>
      <c r="U1872" s="0" t="n">
        <v>13.7347544225909</v>
      </c>
      <c r="V1872" s="0" t="n">
        <v>5.44944279447427</v>
      </c>
      <c r="W1872" s="0" t="n">
        <v>2.61656810926788</v>
      </c>
      <c r="X1872" s="0" t="n">
        <v>7.25110579363353</v>
      </c>
      <c r="Y1872" s="0" t="n">
        <v>9.16821380274588</v>
      </c>
      <c r="Z1872" s="0" t="n">
        <v>8.8380211670607</v>
      </c>
      <c r="AA1872" s="0" t="n">
        <v>6.40450877417702</v>
      </c>
      <c r="AB1872" s="0" t="n">
        <v>4.19129049834444</v>
      </c>
      <c r="AC1872" s="0" t="n">
        <v>2.17623120280299</v>
      </c>
      <c r="AD1872" s="0" t="n">
        <v>6.67319156508586</v>
      </c>
      <c r="AE1872" s="0" t="n">
        <v>8.99725583696973</v>
      </c>
      <c r="AF1872" s="0" t="n">
        <v>9.02221720987933</v>
      </c>
      <c r="AG1872" s="0" t="n">
        <v>8.9437438511761</v>
      </c>
      <c r="AH1872" s="0" t="n">
        <v>0</v>
      </c>
      <c r="AI1872" s="0" t="n">
        <v>10.8648413733159</v>
      </c>
    </row>
    <row r="1873" customFormat="false" ht="12.75" hidden="false" customHeight="false" outlineLevel="0" collapsed="false">
      <c r="A1873" s="0" t="n">
        <v>21085032</v>
      </c>
      <c r="B1873" s="0" t="n">
        <v>2</v>
      </c>
      <c r="C1873" s="0" t="s">
        <v>52</v>
      </c>
      <c r="D1873" s="0" t="n">
        <v>850</v>
      </c>
      <c r="E1873" s="0" t="s">
        <v>95</v>
      </c>
      <c r="F1873" s="0" t="n">
        <v>1</v>
      </c>
      <c r="G1873" s="0" t="s">
        <v>84</v>
      </c>
      <c r="H1873" s="0" t="n">
        <v>32</v>
      </c>
      <c r="I1873" s="0" t="s">
        <v>170</v>
      </c>
      <c r="J1873" s="0" t="n">
        <v>9.86128459667346</v>
      </c>
      <c r="K1873" s="0" t="n">
        <v>0</v>
      </c>
      <c r="L1873" s="0" t="n">
        <v>0</v>
      </c>
      <c r="M1873" s="0" t="n">
        <v>3.20903664719851</v>
      </c>
      <c r="N1873" s="0" t="n">
        <v>6.37145587766805</v>
      </c>
      <c r="O1873" s="0" t="n">
        <v>3.19081046585833</v>
      </c>
      <c r="P1873" s="0" t="n">
        <v>6.36902108145978</v>
      </c>
      <c r="Q1873" s="0" t="n">
        <v>3.17783144782001</v>
      </c>
      <c r="R1873" s="0" t="n">
        <v>6.34940791771167</v>
      </c>
      <c r="S1873" s="0" t="n">
        <v>12.6402275240954</v>
      </c>
      <c r="T1873" s="0" t="n">
        <v>6.20520616797493</v>
      </c>
      <c r="U1873" s="0" t="n">
        <v>12.2808633446931</v>
      </c>
      <c r="V1873" s="0" t="n">
        <v>21.1397336393561</v>
      </c>
      <c r="W1873" s="0" t="n">
        <v>3.02966037507195</v>
      </c>
      <c r="X1873" s="0" t="n">
        <v>20.7918733477886</v>
      </c>
      <c r="Y1873" s="0" t="n">
        <v>11.6434767421552</v>
      </c>
      <c r="Z1873" s="0" t="n">
        <v>2.81769512538743</v>
      </c>
      <c r="AA1873" s="0" t="n">
        <v>11.119759813188</v>
      </c>
      <c r="AB1873" s="0" t="n">
        <v>7.98956030786439</v>
      </c>
      <c r="AC1873" s="0" t="n">
        <v>7.3672061098696</v>
      </c>
      <c r="AD1873" s="0" t="n">
        <v>4.66233069911649</v>
      </c>
      <c r="AE1873" s="0" t="n">
        <v>6.75523530736321</v>
      </c>
      <c r="AF1873" s="0" t="n">
        <v>6.53979465044798</v>
      </c>
      <c r="AG1873" s="0" t="n">
        <v>4.29590170976888</v>
      </c>
      <c r="AH1873" s="0" t="n">
        <v>4.4895393732603</v>
      </c>
      <c r="AI1873" s="0" t="n">
        <v>6.88974117538985</v>
      </c>
    </row>
    <row r="1874" customFormat="false" ht="12.75" hidden="false" customHeight="false" outlineLevel="0" collapsed="false">
      <c r="A1874" s="0" t="n">
        <v>21085033</v>
      </c>
      <c r="B1874" s="0" t="n">
        <v>2</v>
      </c>
      <c r="C1874" s="0" t="s">
        <v>52</v>
      </c>
      <c r="D1874" s="0" t="n">
        <v>850</v>
      </c>
      <c r="E1874" s="0" t="s">
        <v>95</v>
      </c>
      <c r="F1874" s="0" t="n">
        <v>1</v>
      </c>
      <c r="G1874" s="0" t="s">
        <v>84</v>
      </c>
      <c r="H1874" s="0" t="n">
        <v>33</v>
      </c>
      <c r="I1874" s="0" t="s">
        <v>171</v>
      </c>
      <c r="J1874" s="0" t="n">
        <v>11.054609772275</v>
      </c>
      <c r="K1874" s="0" t="n">
        <v>3.51456788387868</v>
      </c>
      <c r="L1874" s="0" t="n">
        <v>10.6689427077777</v>
      </c>
      <c r="M1874" s="0" t="n">
        <v>7.10782571611344</v>
      </c>
      <c r="N1874" s="0" t="n">
        <v>7.15640319175582</v>
      </c>
      <c r="O1874" s="0" t="n">
        <v>14.2949038667715</v>
      </c>
      <c r="P1874" s="0" t="n">
        <v>3.56036600562538</v>
      </c>
      <c r="Q1874" s="0" t="n">
        <v>10.6085788040596</v>
      </c>
      <c r="R1874" s="0" t="n">
        <v>10.5630083447766</v>
      </c>
      <c r="S1874" s="0" t="n">
        <v>0</v>
      </c>
      <c r="T1874" s="0" t="n">
        <v>0</v>
      </c>
      <c r="U1874" s="0" t="n">
        <v>3.46812790455712</v>
      </c>
      <c r="V1874" s="0" t="n">
        <v>10.3423311614438</v>
      </c>
      <c r="W1874" s="0" t="n">
        <v>3.4195048556969</v>
      </c>
      <c r="X1874" s="0" t="n">
        <v>3.39293590744071</v>
      </c>
      <c r="Y1874" s="0" t="n">
        <v>6.64319404769813</v>
      </c>
      <c r="Z1874" s="0" t="n">
        <v>0</v>
      </c>
      <c r="AA1874" s="0" t="n">
        <v>3.20051208193311</v>
      </c>
      <c r="AB1874" s="0" t="n">
        <v>6.41704366798216</v>
      </c>
      <c r="AC1874" s="0" t="n">
        <v>12.5561101170857</v>
      </c>
      <c r="AD1874" s="0" t="n">
        <v>15.3572086737515</v>
      </c>
      <c r="AE1874" s="0" t="n">
        <v>9.01631953836444</v>
      </c>
      <c r="AF1874" s="0" t="n">
        <v>5.96054121714252</v>
      </c>
      <c r="AG1874" s="0" t="n">
        <v>11.4038088721633</v>
      </c>
      <c r="AH1874" s="0" t="n">
        <v>13.0766816612616</v>
      </c>
      <c r="AI1874" s="0" t="n">
        <v>17.4047092170367</v>
      </c>
    </row>
    <row r="1875" customFormat="false" ht="12.75" hidden="false" customHeight="false" outlineLevel="0" collapsed="false">
      <c r="A1875" s="0" t="n">
        <v>21085034</v>
      </c>
      <c r="B1875" s="0" t="n">
        <v>2</v>
      </c>
      <c r="C1875" s="0" t="s">
        <v>52</v>
      </c>
      <c r="D1875" s="0" t="n">
        <v>850</v>
      </c>
      <c r="E1875" s="0" t="s">
        <v>95</v>
      </c>
      <c r="F1875" s="0" t="n">
        <v>1</v>
      </c>
      <c r="G1875" s="0" t="s">
        <v>84</v>
      </c>
      <c r="H1875" s="0" t="n">
        <v>34</v>
      </c>
      <c r="I1875" s="0" t="s">
        <v>172</v>
      </c>
      <c r="J1875" s="0" t="n">
        <v>5.15065670873036</v>
      </c>
      <c r="K1875" s="0" t="n">
        <v>32.2980029068203</v>
      </c>
      <c r="L1875" s="0" t="n">
        <v>10.3551827689759</v>
      </c>
      <c r="M1875" s="0" t="n">
        <v>19.7219209150971</v>
      </c>
      <c r="N1875" s="0" t="n">
        <v>23.3743163012482</v>
      </c>
      <c r="O1875" s="0" t="n">
        <v>8.83899765766562</v>
      </c>
      <c r="P1875" s="0" t="n">
        <v>21.1595429538722</v>
      </c>
      <c r="Q1875" s="0" t="n">
        <v>17.0779608914696</v>
      </c>
      <c r="R1875" s="0" t="n">
        <v>21.4537029091221</v>
      </c>
      <c r="S1875" s="0" t="n">
        <v>12.892689844858</v>
      </c>
      <c r="T1875" s="0" t="n">
        <v>0</v>
      </c>
      <c r="U1875" s="0" t="n">
        <v>8.43134775093799</v>
      </c>
      <c r="V1875" s="0" t="n">
        <v>8.37240455458808</v>
      </c>
      <c r="W1875" s="0" t="n">
        <v>8.25218682950982</v>
      </c>
      <c r="X1875" s="0" t="n">
        <v>8.14498065567094</v>
      </c>
      <c r="Y1875" s="0" t="n">
        <v>4.02171727327569</v>
      </c>
      <c r="Z1875" s="0" t="n">
        <v>7.95355126063788</v>
      </c>
      <c r="AA1875" s="0" t="n">
        <v>0</v>
      </c>
      <c r="AB1875" s="0" t="n">
        <v>15.4243627810126</v>
      </c>
      <c r="AC1875" s="0" t="n">
        <v>18.9969604863222</v>
      </c>
      <c r="AD1875" s="0" t="n">
        <v>7.41922320733019</v>
      </c>
      <c r="AE1875" s="0" t="n">
        <v>0</v>
      </c>
      <c r="AF1875" s="0" t="n">
        <v>7.1694866647548</v>
      </c>
      <c r="AG1875" s="0" t="n">
        <v>10.7607876896589</v>
      </c>
      <c r="AH1875" s="0" t="n">
        <v>7.06464146944543</v>
      </c>
      <c r="AI1875" s="0" t="n">
        <v>10.3906899418121</v>
      </c>
    </row>
    <row r="1876" customFormat="false" ht="12.75" hidden="false" customHeight="false" outlineLevel="0" collapsed="false">
      <c r="A1876" s="0" t="n">
        <v>21085035</v>
      </c>
      <c r="B1876" s="0" t="n">
        <v>2</v>
      </c>
      <c r="C1876" s="0" t="s">
        <v>52</v>
      </c>
      <c r="D1876" s="0" t="n">
        <v>850</v>
      </c>
      <c r="E1876" s="0" t="s">
        <v>95</v>
      </c>
      <c r="F1876" s="0" t="n">
        <v>1</v>
      </c>
      <c r="G1876" s="0" t="s">
        <v>84</v>
      </c>
      <c r="H1876" s="0" t="n">
        <v>35</v>
      </c>
      <c r="I1876" s="0" t="s">
        <v>173</v>
      </c>
      <c r="J1876" s="0" t="n">
        <v>6.36618283677107</v>
      </c>
      <c r="K1876" s="0" t="n">
        <v>12.6502213788741</v>
      </c>
      <c r="L1876" s="0" t="n">
        <v>12.8139415684264</v>
      </c>
      <c r="M1876" s="0" t="n">
        <v>19.6027182435964</v>
      </c>
      <c r="N1876" s="0" t="n">
        <v>26.8042618776385</v>
      </c>
      <c r="O1876" s="0" t="n">
        <v>7.13623064297438</v>
      </c>
      <c r="P1876" s="0" t="n">
        <v>0</v>
      </c>
      <c r="Q1876" s="0" t="n">
        <v>7.02543206407194</v>
      </c>
      <c r="R1876" s="0" t="n">
        <v>0</v>
      </c>
      <c r="S1876" s="0" t="n">
        <v>0</v>
      </c>
      <c r="T1876" s="0" t="n">
        <v>29.3289535429376</v>
      </c>
      <c r="U1876" s="0" t="n">
        <v>0</v>
      </c>
      <c r="V1876" s="0" t="n">
        <v>11.2290157767672</v>
      </c>
      <c r="W1876" s="0" t="n">
        <v>22.2605598530803</v>
      </c>
      <c r="X1876" s="0" t="n">
        <v>5.56606924190137</v>
      </c>
      <c r="Y1876" s="0" t="n">
        <v>21.866287651014</v>
      </c>
      <c r="Z1876" s="0" t="n">
        <v>10.7123727905731</v>
      </c>
      <c r="AA1876" s="0" t="n">
        <v>10.546854400675</v>
      </c>
      <c r="AB1876" s="0" t="n">
        <v>15.4019919909642</v>
      </c>
      <c r="AC1876" s="0" t="n">
        <v>15.0708329146991</v>
      </c>
      <c r="AD1876" s="0" t="n">
        <v>9.83284169124877</v>
      </c>
      <c r="AE1876" s="0" t="n">
        <v>9.68241673121611</v>
      </c>
      <c r="AF1876" s="0" t="n">
        <v>23.7056703963588</v>
      </c>
      <c r="AG1876" s="0" t="n">
        <v>4.6604837582141</v>
      </c>
      <c r="AH1876" s="0" t="n">
        <v>18.4119677790564</v>
      </c>
      <c r="AI1876" s="0" t="n">
        <v>17.9171332586786</v>
      </c>
    </row>
    <row r="1877" customFormat="false" ht="12.75" hidden="false" customHeight="false" outlineLevel="0" collapsed="false">
      <c r="A1877" s="0" t="n">
        <v>21085036</v>
      </c>
      <c r="B1877" s="0" t="n">
        <v>2</v>
      </c>
      <c r="C1877" s="0" t="s">
        <v>52</v>
      </c>
      <c r="D1877" s="0" t="n">
        <v>850</v>
      </c>
      <c r="E1877" s="0" t="s">
        <v>95</v>
      </c>
      <c r="F1877" s="0" t="n">
        <v>1</v>
      </c>
      <c r="G1877" s="0" t="s">
        <v>84</v>
      </c>
      <c r="H1877" s="0" t="n">
        <v>36</v>
      </c>
      <c r="I1877" s="0" t="s">
        <v>174</v>
      </c>
      <c r="J1877" s="0" t="n">
        <v>23.0149597238205</v>
      </c>
      <c r="K1877" s="0" t="n">
        <v>0</v>
      </c>
      <c r="L1877" s="0" t="n">
        <v>0</v>
      </c>
      <c r="M1877" s="0" t="n">
        <v>10.7376785139053</v>
      </c>
      <c r="N1877" s="0" t="n">
        <v>32.071840923669</v>
      </c>
      <c r="O1877" s="0" t="n">
        <v>0</v>
      </c>
      <c r="P1877" s="0" t="n">
        <v>0</v>
      </c>
      <c r="Q1877" s="0" t="n">
        <v>0</v>
      </c>
      <c r="R1877" s="0" t="n">
        <v>0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9.97904400758407</v>
      </c>
      <c r="X1877" s="0" t="n">
        <v>27.0904822105834</v>
      </c>
      <c r="Y1877" s="0" t="n">
        <v>0</v>
      </c>
      <c r="Z1877" s="0" t="n">
        <v>16.4581961816985</v>
      </c>
      <c r="AA1877" s="0" t="n">
        <v>8.19403474270731</v>
      </c>
      <c r="AB1877" s="0" t="n">
        <v>32.6477309826967</v>
      </c>
      <c r="AC1877" s="0" t="n">
        <v>16.0205062479974</v>
      </c>
      <c r="AD1877" s="0" t="n">
        <v>15.6408852741065</v>
      </c>
      <c r="AE1877" s="0" t="n">
        <v>7.59013282732448</v>
      </c>
      <c r="AF1877" s="0" t="n">
        <v>14.7710487444609</v>
      </c>
      <c r="AG1877" s="0" t="n">
        <v>7.14847380084352</v>
      </c>
      <c r="AH1877" s="0" t="n">
        <v>0</v>
      </c>
      <c r="AI1877" s="0" t="n">
        <v>0</v>
      </c>
    </row>
    <row r="1878" customFormat="false" ht="12.75" hidden="false" customHeight="false" outlineLevel="0" collapsed="false">
      <c r="A1878" s="0" t="n">
        <v>21085037</v>
      </c>
      <c r="B1878" s="0" t="n">
        <v>2</v>
      </c>
      <c r="C1878" s="0" t="s">
        <v>52</v>
      </c>
      <c r="D1878" s="0" t="n">
        <v>850</v>
      </c>
      <c r="E1878" s="0" t="s">
        <v>95</v>
      </c>
      <c r="F1878" s="0" t="n">
        <v>1</v>
      </c>
      <c r="G1878" s="0" t="s">
        <v>84</v>
      </c>
      <c r="H1878" s="0" t="n">
        <v>37</v>
      </c>
      <c r="I1878" s="0" t="s">
        <v>175</v>
      </c>
      <c r="J1878" s="0" t="n">
        <v>31.0077519379845</v>
      </c>
      <c r="K1878" s="0" t="n">
        <v>0</v>
      </c>
      <c r="L1878" s="0" t="n">
        <v>0</v>
      </c>
      <c r="M1878" s="0" t="n">
        <v>26.8240343347639</v>
      </c>
      <c r="N1878" s="0" t="n">
        <v>0</v>
      </c>
      <c r="O1878" s="0" t="n">
        <v>25.3292806484296</v>
      </c>
      <c r="P1878" s="0" t="n">
        <v>73.5113942661113</v>
      </c>
      <c r="Q1878" s="0" t="n">
        <v>0</v>
      </c>
      <c r="R1878" s="0" t="n">
        <v>45.3514739229025</v>
      </c>
      <c r="S1878" s="0" t="n">
        <v>22.3164472216023</v>
      </c>
      <c r="T1878" s="0" t="n">
        <v>21.8102508178844</v>
      </c>
      <c r="U1878" s="0" t="n">
        <v>0</v>
      </c>
      <c r="V1878" s="0" t="n">
        <v>0</v>
      </c>
      <c r="W1878" s="0" t="n">
        <v>21.0039907582441</v>
      </c>
      <c r="X1878" s="0" t="n">
        <v>20.9995800083998</v>
      </c>
      <c r="Y1878" s="0" t="n">
        <v>0</v>
      </c>
      <c r="Z1878" s="0" t="n">
        <v>21.8292949137743</v>
      </c>
      <c r="AA1878" s="0" t="n">
        <v>0</v>
      </c>
      <c r="AB1878" s="0" t="n">
        <v>0</v>
      </c>
      <c r="AC1878" s="0" t="n">
        <v>0</v>
      </c>
      <c r="AD1878" s="0" t="n">
        <v>31.2158576556891</v>
      </c>
      <c r="AE1878" s="0" t="n">
        <v>29.1928185666326</v>
      </c>
      <c r="AF1878" s="0" t="n">
        <v>14.3225436837582</v>
      </c>
      <c r="AG1878" s="0" t="n">
        <v>14.1123341800734</v>
      </c>
      <c r="AH1878" s="0" t="n">
        <v>13.9236981342245</v>
      </c>
      <c r="AI1878" s="0" t="n">
        <v>13.4879956838414</v>
      </c>
    </row>
    <row r="1879" customFormat="false" ht="12.75" hidden="false" customHeight="false" outlineLevel="0" collapsed="false">
      <c r="A1879" s="0" t="n">
        <v>21085038</v>
      </c>
      <c r="B1879" s="0" t="n">
        <v>2</v>
      </c>
      <c r="C1879" s="0" t="s">
        <v>52</v>
      </c>
      <c r="D1879" s="0" t="n">
        <v>850</v>
      </c>
      <c r="E1879" s="0" t="s">
        <v>95</v>
      </c>
      <c r="F1879" s="0" t="n">
        <v>1</v>
      </c>
      <c r="G1879" s="0" t="s">
        <v>84</v>
      </c>
      <c r="H1879" s="0" t="n">
        <v>38</v>
      </c>
      <c r="I1879" s="0" t="s">
        <v>176</v>
      </c>
      <c r="J1879" s="0" t="n">
        <v>0</v>
      </c>
      <c r="K1879" s="0" t="n">
        <v>0</v>
      </c>
      <c r="L1879" s="0" t="n">
        <v>0</v>
      </c>
      <c r="M1879" s="0" t="n">
        <v>98.8142292490119</v>
      </c>
      <c r="N1879" s="0" t="n">
        <v>0</v>
      </c>
      <c r="O1879" s="0" t="n">
        <v>0</v>
      </c>
      <c r="P1879" s="0" t="n">
        <v>0</v>
      </c>
      <c r="Q1879" s="0" t="n">
        <v>0</v>
      </c>
      <c r="R1879" s="0" t="n">
        <v>71.1237553342817</v>
      </c>
      <c r="S1879" s="0" t="n">
        <v>0</v>
      </c>
      <c r="T1879" s="0" t="n">
        <v>64.6412411118293</v>
      </c>
      <c r="U1879" s="0" t="n">
        <v>0</v>
      </c>
      <c r="V1879" s="0" t="n">
        <v>56.5610859728507</v>
      </c>
      <c r="W1879" s="0" t="n">
        <v>0</v>
      </c>
      <c r="X1879" s="0" t="n">
        <v>62.6959247648903</v>
      </c>
      <c r="Y1879" s="0" t="n">
        <v>58.9275191514437</v>
      </c>
      <c r="Z1879" s="0" t="n">
        <v>0</v>
      </c>
      <c r="AA1879" s="0" t="n">
        <v>53.9083557951482</v>
      </c>
      <c r="AB1879" s="0" t="n">
        <v>156.576200417537</v>
      </c>
      <c r="AC1879" s="0" t="n">
        <v>51.5198351365276</v>
      </c>
      <c r="AD1879" s="0" t="n">
        <v>51.3347022587269</v>
      </c>
      <c r="AE1879" s="0" t="n">
        <v>0</v>
      </c>
      <c r="AF1879" s="0" t="n">
        <v>0</v>
      </c>
      <c r="AG1879" s="0" t="n">
        <v>37.4953130858643</v>
      </c>
      <c r="AH1879" s="0" t="n">
        <v>0</v>
      </c>
      <c r="AI1879" s="0" t="n">
        <v>0</v>
      </c>
    </row>
    <row r="1880" customFormat="false" ht="12.75" hidden="false" customHeight="false" outlineLevel="0" collapsed="false">
      <c r="A1880" s="0" t="n">
        <v>21085039</v>
      </c>
      <c r="B1880" s="0" t="n">
        <v>2</v>
      </c>
      <c r="C1880" s="0" t="s">
        <v>52</v>
      </c>
      <c r="D1880" s="0" t="n">
        <v>850</v>
      </c>
      <c r="E1880" s="0" t="s">
        <v>95</v>
      </c>
      <c r="F1880" s="0" t="n">
        <v>1</v>
      </c>
      <c r="G1880" s="0" t="s">
        <v>84</v>
      </c>
      <c r="H1880" s="0" t="n">
        <v>39</v>
      </c>
      <c r="I1880" s="0" t="s">
        <v>177</v>
      </c>
      <c r="J1880" s="0" t="n">
        <v>2.61537053262021</v>
      </c>
      <c r="K1880" s="0" t="n">
        <v>1.95495777291211</v>
      </c>
      <c r="L1880" s="0" t="n">
        <v>1.78299059391417</v>
      </c>
      <c r="M1880" s="0" t="n">
        <v>2.09272039162847</v>
      </c>
      <c r="N1880" s="0" t="n">
        <v>3.19352098462639</v>
      </c>
      <c r="O1880" s="0" t="n">
        <v>1.90372543202669</v>
      </c>
      <c r="P1880" s="0" t="n">
        <v>2.9956972327641</v>
      </c>
      <c r="Q1880" s="0" t="n">
        <v>2.51688673695073</v>
      </c>
      <c r="R1880" s="0" t="n">
        <v>2.9966327311153</v>
      </c>
      <c r="S1880" s="0" t="n">
        <v>1.73912493557333</v>
      </c>
      <c r="T1880" s="0" t="n">
        <v>2.21791664752393</v>
      </c>
      <c r="U1880" s="0" t="n">
        <v>2.37775562061799</v>
      </c>
      <c r="V1880" s="0" t="n">
        <v>3.49931206705954</v>
      </c>
      <c r="W1880" s="0" t="n">
        <v>2.07319659804386</v>
      </c>
      <c r="X1880" s="0" t="n">
        <v>3.82088943938</v>
      </c>
      <c r="Y1880" s="0" t="n">
        <v>2.69729524752444</v>
      </c>
      <c r="Z1880" s="0" t="n">
        <v>2.21227401225916</v>
      </c>
      <c r="AA1880" s="0" t="n">
        <v>2.97708584035299</v>
      </c>
      <c r="AB1880" s="0" t="n">
        <v>3.72364358524817</v>
      </c>
      <c r="AC1880" s="0" t="n">
        <v>3.52994080442747</v>
      </c>
      <c r="AD1880" s="0" t="n">
        <v>3.03920421476841</v>
      </c>
      <c r="AE1880" s="0" t="n">
        <v>2.41278898803106</v>
      </c>
      <c r="AF1880" s="0" t="n">
        <v>2.84434118321599</v>
      </c>
      <c r="AG1880" s="0" t="n">
        <v>2.52197829911849</v>
      </c>
      <c r="AH1880" s="0" t="n">
        <v>2.22061351110085</v>
      </c>
      <c r="AI1880" s="0" t="n">
        <v>3.37903353764243</v>
      </c>
    </row>
    <row r="1881" customFormat="false" ht="12.75" hidden="false" customHeight="false" outlineLevel="0" collapsed="false">
      <c r="A1881" s="0" t="n">
        <v>21085040</v>
      </c>
      <c r="B1881" s="0" t="n">
        <v>2</v>
      </c>
      <c r="C1881" s="0" t="s">
        <v>52</v>
      </c>
      <c r="D1881" s="0" t="n">
        <v>850</v>
      </c>
      <c r="E1881" s="0" t="s">
        <v>95</v>
      </c>
      <c r="F1881" s="0" t="n">
        <v>1</v>
      </c>
      <c r="G1881" s="0" t="s">
        <v>84</v>
      </c>
      <c r="H1881" s="0" t="n">
        <v>40</v>
      </c>
      <c r="I1881" s="0" t="s">
        <v>178</v>
      </c>
      <c r="J1881" s="0" t="n">
        <v>1.49491023617475</v>
      </c>
      <c r="K1881" s="0" t="n">
        <v>1.01015520877682</v>
      </c>
      <c r="L1881" s="0" t="n">
        <v>0.890062480405232</v>
      </c>
      <c r="M1881" s="0" t="n">
        <v>1.11428547136978</v>
      </c>
      <c r="N1881" s="0" t="n">
        <v>1.95068558275434</v>
      </c>
      <c r="O1881" s="0" t="n">
        <v>0.983682710638845</v>
      </c>
      <c r="P1881" s="0" t="n">
        <v>1.80360542636919</v>
      </c>
      <c r="Q1881" s="0" t="n">
        <v>1.43861823761952</v>
      </c>
      <c r="R1881" s="0" t="n">
        <v>1.80416865748752</v>
      </c>
      <c r="S1881" s="0" t="n">
        <v>0.868164901808507</v>
      </c>
      <c r="T1881" s="0" t="n">
        <v>1.2125556699139</v>
      </c>
      <c r="U1881" s="0" t="n">
        <v>1.33081177096559</v>
      </c>
      <c r="V1881" s="0" t="n">
        <v>2.19300024212529</v>
      </c>
      <c r="W1881" s="0" t="n">
        <v>1.10388987355156</v>
      </c>
      <c r="X1881" s="0" t="n">
        <v>2.44811595996448</v>
      </c>
      <c r="Y1881" s="0" t="n">
        <v>1.57127388012384</v>
      </c>
      <c r="Z1881" s="0" t="n">
        <v>1.20947078870738</v>
      </c>
      <c r="AA1881" s="0" t="n">
        <v>1.79240015235891</v>
      </c>
      <c r="AB1881" s="0" t="n">
        <v>2.38580870629551</v>
      </c>
      <c r="AC1881" s="0" t="n">
        <v>2.23767966816173</v>
      </c>
      <c r="AD1881" s="0" t="n">
        <v>1.85642489068802</v>
      </c>
      <c r="AE1881" s="0" t="n">
        <v>1.37911737971742</v>
      </c>
      <c r="AF1881" s="0" t="n">
        <v>1.712479197292</v>
      </c>
      <c r="AG1881" s="0" t="n">
        <v>1.46914529704562</v>
      </c>
      <c r="AH1881" s="0" t="n">
        <v>1.24286052515782</v>
      </c>
      <c r="AI1881" s="0" t="n">
        <v>2.14201740599598</v>
      </c>
    </row>
    <row r="1882" customFormat="false" ht="12.75" hidden="false" customHeight="false" outlineLevel="0" collapsed="false">
      <c r="A1882" s="0" t="n">
        <v>21085041</v>
      </c>
      <c r="B1882" s="0" t="n">
        <v>2</v>
      </c>
      <c r="C1882" s="0" t="s">
        <v>52</v>
      </c>
      <c r="D1882" s="0" t="n">
        <v>850</v>
      </c>
      <c r="E1882" s="0" t="s">
        <v>95</v>
      </c>
      <c r="F1882" s="0" t="n">
        <v>1</v>
      </c>
      <c r="G1882" s="0" t="s">
        <v>84</v>
      </c>
      <c r="H1882" s="0" t="n">
        <v>41</v>
      </c>
      <c r="I1882" s="0" t="s">
        <v>179</v>
      </c>
      <c r="J1882" s="0" t="n">
        <v>4.24719789161266</v>
      </c>
      <c r="K1882" s="0" t="n">
        <v>3.41491780187431</v>
      </c>
      <c r="L1882" s="0" t="n">
        <v>3.19026268529762</v>
      </c>
      <c r="M1882" s="0" t="n">
        <v>3.57861560399273</v>
      </c>
      <c r="N1882" s="0" t="n">
        <v>4.93213415066307</v>
      </c>
      <c r="O1882" s="0" t="n">
        <v>3.32542521265041</v>
      </c>
      <c r="P1882" s="0" t="n">
        <v>4.67815231253409</v>
      </c>
      <c r="Q1882" s="0" t="n">
        <v>4.08726637747024</v>
      </c>
      <c r="R1882" s="0" t="n">
        <v>4.67961320909172</v>
      </c>
      <c r="S1882" s="0" t="n">
        <v>3.11177490558164</v>
      </c>
      <c r="T1882" s="0" t="n">
        <v>3.72128726643921</v>
      </c>
      <c r="U1882" s="0" t="n">
        <v>3.92174629846632</v>
      </c>
      <c r="V1882" s="0" t="n">
        <v>5.29800052284895</v>
      </c>
      <c r="W1882" s="0" t="n">
        <v>3.54522932236116</v>
      </c>
      <c r="X1882" s="0" t="n">
        <v>5.68518061563337</v>
      </c>
      <c r="Y1882" s="0" t="n">
        <v>4.31863098238771</v>
      </c>
      <c r="Z1882" s="0" t="n">
        <v>3.71181988326076</v>
      </c>
      <c r="AA1882" s="0" t="n">
        <v>4.64908831785023</v>
      </c>
      <c r="AB1882" s="0" t="n">
        <v>5.54048649306522</v>
      </c>
      <c r="AC1882" s="0" t="n">
        <v>5.2966443914356</v>
      </c>
      <c r="AD1882" s="0" t="n">
        <v>4.69380441545839</v>
      </c>
      <c r="AE1882" s="0" t="n">
        <v>3.91821815496453</v>
      </c>
      <c r="AF1882" s="0" t="n">
        <v>4.44179109235959</v>
      </c>
      <c r="AG1882" s="0" t="n">
        <v>4.03793156476983</v>
      </c>
      <c r="AH1882" s="0" t="n">
        <v>3.66256428624091</v>
      </c>
      <c r="AI1882" s="0" t="n">
        <v>5.07020939648007</v>
      </c>
    </row>
    <row r="1883" customFormat="false" ht="12.75" hidden="false" customHeight="false" outlineLevel="0" collapsed="false">
      <c r="A1883" s="0" t="n">
        <v>21085042</v>
      </c>
      <c r="B1883" s="0" t="n">
        <v>2</v>
      </c>
      <c r="C1883" s="0" t="s">
        <v>52</v>
      </c>
      <c r="D1883" s="0" t="n">
        <v>850</v>
      </c>
      <c r="E1883" s="0" t="s">
        <v>95</v>
      </c>
      <c r="F1883" s="0" t="n">
        <v>1</v>
      </c>
      <c r="G1883" s="0" t="s">
        <v>84</v>
      </c>
      <c r="H1883" s="0" t="n">
        <v>42</v>
      </c>
      <c r="I1883" s="0" t="s">
        <v>180</v>
      </c>
      <c r="J1883" s="0" t="n">
        <v>3.72522954604069</v>
      </c>
      <c r="K1883" s="0" t="n">
        <v>2.85056557988782</v>
      </c>
      <c r="L1883" s="0" t="n">
        <v>2.41460573618196</v>
      </c>
      <c r="M1883" s="0" t="n">
        <v>4.01262215907607</v>
      </c>
      <c r="N1883" s="0" t="n">
        <v>4.61247806397301</v>
      </c>
      <c r="O1883" s="0" t="n">
        <v>2.63316688560762</v>
      </c>
      <c r="P1883" s="0" t="n">
        <v>4.20180300226146</v>
      </c>
      <c r="Q1883" s="0" t="n">
        <v>3.10764977971934</v>
      </c>
      <c r="R1883" s="0" t="n">
        <v>4.50811138416512</v>
      </c>
      <c r="S1883" s="0" t="n">
        <v>2.23161424136497</v>
      </c>
      <c r="T1883" s="0" t="n">
        <v>3.35152815037595</v>
      </c>
      <c r="U1883" s="0" t="n">
        <v>2.70530706498868</v>
      </c>
      <c r="V1883" s="0" t="n">
        <v>4.35659704860683</v>
      </c>
      <c r="W1883" s="0" t="n">
        <v>2.70311760591784</v>
      </c>
      <c r="X1883" s="0" t="n">
        <v>4.9320417109546</v>
      </c>
      <c r="Y1883" s="0" t="n">
        <v>3.48130639456168</v>
      </c>
      <c r="Z1883" s="0" t="n">
        <v>2.62276890922042</v>
      </c>
      <c r="AA1883" s="0" t="n">
        <v>3.4706723631963</v>
      </c>
      <c r="AB1883" s="0" t="n">
        <v>5.35342392331279</v>
      </c>
      <c r="AC1883" s="0" t="n">
        <v>4.32640257456554</v>
      </c>
      <c r="AD1883" s="0" t="n">
        <v>3.83421830046747</v>
      </c>
      <c r="AE1883" s="0" t="n">
        <v>2.6493309655894</v>
      </c>
      <c r="AF1883" s="0" t="n">
        <v>3.19747708757186</v>
      </c>
      <c r="AG1883" s="0" t="n">
        <v>2.9561156642739</v>
      </c>
      <c r="AH1883" s="0" t="n">
        <v>2.42937472073391</v>
      </c>
      <c r="AI1883" s="0" t="n">
        <v>3.51539792942132</v>
      </c>
    </row>
    <row r="1884" customFormat="false" ht="12.75" hidden="false" customHeight="false" outlineLevel="0" collapsed="false">
      <c r="A1884" s="0" t="n">
        <v>21085044</v>
      </c>
      <c r="B1884" s="0" t="n">
        <v>2</v>
      </c>
      <c r="C1884" s="0" t="s">
        <v>52</v>
      </c>
      <c r="D1884" s="0" t="n">
        <v>850</v>
      </c>
      <c r="E1884" s="0" t="s">
        <v>95</v>
      </c>
      <c r="F1884" s="0" t="n">
        <v>1</v>
      </c>
      <c r="G1884" s="0" t="s">
        <v>84</v>
      </c>
      <c r="H1884" s="0" t="n">
        <v>44</v>
      </c>
      <c r="I1884" s="0" t="s">
        <v>181</v>
      </c>
      <c r="J1884" s="0" t="s">
        <v>187</v>
      </c>
      <c r="K1884" s="0" t="s">
        <v>187</v>
      </c>
      <c r="L1884" s="0" t="s">
        <v>187</v>
      </c>
      <c r="M1884" s="0" t="s">
        <v>187</v>
      </c>
      <c r="N1884" s="0" t="n">
        <v>2.80339655637328</v>
      </c>
      <c r="O1884" s="0" t="s">
        <v>187</v>
      </c>
      <c r="P1884" s="0" t="s">
        <v>187</v>
      </c>
      <c r="Q1884" s="0" t="s">
        <v>187</v>
      </c>
      <c r="R1884" s="0" t="s">
        <v>187</v>
      </c>
      <c r="S1884" s="0" t="s">
        <v>187</v>
      </c>
      <c r="T1884" s="0" t="s">
        <v>187</v>
      </c>
      <c r="U1884" s="0" t="s">
        <v>187</v>
      </c>
      <c r="V1884" s="0" t="n">
        <v>2.61017053614781</v>
      </c>
      <c r="W1884" s="0" t="s">
        <v>187</v>
      </c>
      <c r="X1884" s="0" t="n">
        <v>3.00331188739666</v>
      </c>
      <c r="Y1884" s="0" t="s">
        <v>187</v>
      </c>
      <c r="Z1884" s="0" t="s">
        <v>187</v>
      </c>
      <c r="AA1884" s="0" t="s">
        <v>187</v>
      </c>
      <c r="AB1884" s="0" t="n">
        <v>3.22108740064396</v>
      </c>
      <c r="AC1884" s="0" t="n">
        <v>2.6418047605817</v>
      </c>
      <c r="AD1884" s="0" t="n">
        <v>2.23764482651141</v>
      </c>
      <c r="AE1884" s="0" t="s">
        <v>187</v>
      </c>
      <c r="AF1884" s="0" t="s">
        <v>187</v>
      </c>
      <c r="AG1884" s="0" t="s">
        <v>187</v>
      </c>
      <c r="AH1884" s="0" t="s">
        <v>187</v>
      </c>
      <c r="AI1884" s="0" t="n">
        <v>2.21837109780868</v>
      </c>
    </row>
    <row r="1885" customFormat="false" ht="12.75" hidden="false" customHeight="false" outlineLevel="0" collapsed="false">
      <c r="A1885" s="0" t="n">
        <v>21085045</v>
      </c>
      <c r="B1885" s="0" t="n">
        <v>2</v>
      </c>
      <c r="C1885" s="0" t="s">
        <v>52</v>
      </c>
      <c r="D1885" s="0" t="n">
        <v>850</v>
      </c>
      <c r="E1885" s="0" t="s">
        <v>95</v>
      </c>
      <c r="F1885" s="0" t="n">
        <v>1</v>
      </c>
      <c r="G1885" s="0" t="s">
        <v>84</v>
      </c>
      <c r="H1885" s="0" t="n">
        <v>45</v>
      </c>
      <c r="I1885" s="0" t="s">
        <v>182</v>
      </c>
      <c r="J1885" s="0" t="s">
        <v>187</v>
      </c>
      <c r="K1885" s="0" t="s">
        <v>187</v>
      </c>
      <c r="L1885" s="0" t="s">
        <v>187</v>
      </c>
      <c r="M1885" s="0" t="s">
        <v>187</v>
      </c>
      <c r="N1885" s="0" t="n">
        <v>6.86467505242679</v>
      </c>
      <c r="O1885" s="0" t="s">
        <v>187</v>
      </c>
      <c r="P1885" s="0" t="s">
        <v>187</v>
      </c>
      <c r="Q1885" s="0" t="s">
        <v>187</v>
      </c>
      <c r="R1885" s="0" t="s">
        <v>187</v>
      </c>
      <c r="S1885" s="0" t="s">
        <v>187</v>
      </c>
      <c r="T1885" s="0" t="s">
        <v>187</v>
      </c>
      <c r="U1885" s="0" t="s">
        <v>187</v>
      </c>
      <c r="V1885" s="0" t="n">
        <v>6.54308945159249</v>
      </c>
      <c r="W1885" s="0" t="s">
        <v>187</v>
      </c>
      <c r="X1885" s="0" t="n">
        <v>7.33139522049304</v>
      </c>
      <c r="Y1885" s="0" t="s">
        <v>187</v>
      </c>
      <c r="Z1885" s="0" t="s">
        <v>187</v>
      </c>
      <c r="AA1885" s="0" t="s">
        <v>187</v>
      </c>
      <c r="AB1885" s="0" t="n">
        <v>8.01860794095741</v>
      </c>
      <c r="AC1885" s="0" t="n">
        <v>6.41976787617409</v>
      </c>
      <c r="AD1885" s="0" t="n">
        <v>5.85368775261417</v>
      </c>
      <c r="AE1885" s="0" t="s">
        <v>187</v>
      </c>
      <c r="AF1885" s="0" t="s">
        <v>187</v>
      </c>
      <c r="AG1885" s="0" t="s">
        <v>187</v>
      </c>
      <c r="AH1885" s="0" t="s">
        <v>187</v>
      </c>
      <c r="AI1885" s="0" t="n">
        <v>5.10619438358036</v>
      </c>
    </row>
    <row r="1886" customFormat="false" ht="12.75" hidden="false" customHeight="false" outlineLevel="0" collapsed="false">
      <c r="A1886" s="0" t="n">
        <v>21085046</v>
      </c>
      <c r="B1886" s="0" t="n">
        <v>2</v>
      </c>
      <c r="C1886" s="0" t="s">
        <v>52</v>
      </c>
      <c r="D1886" s="0" t="n">
        <v>850</v>
      </c>
      <c r="E1886" s="0" t="s">
        <v>95</v>
      </c>
      <c r="F1886" s="0" t="n">
        <v>1</v>
      </c>
      <c r="G1886" s="0" t="s">
        <v>84</v>
      </c>
      <c r="H1886" s="0" t="n">
        <v>46</v>
      </c>
      <c r="I1886" s="0" t="s">
        <v>183</v>
      </c>
      <c r="J1886" s="0" t="n">
        <v>1.78433264963801</v>
      </c>
      <c r="K1886" s="0" t="n">
        <v>1.29874405041213</v>
      </c>
      <c r="L1886" s="0" t="n">
        <v>1.14607878987763</v>
      </c>
      <c r="M1886" s="0" t="n">
        <v>1.1967206948138</v>
      </c>
      <c r="N1886" s="0" t="n">
        <v>1.8737594354939</v>
      </c>
      <c r="O1886" s="0" t="n">
        <v>1.27555518196788</v>
      </c>
      <c r="P1886" s="0" t="n">
        <v>2.058594082233</v>
      </c>
      <c r="Q1886" s="0" t="n">
        <v>1.75797631092242</v>
      </c>
      <c r="R1886" s="0" t="n">
        <v>1.99486412813769</v>
      </c>
      <c r="S1886" s="0" t="n">
        <v>1.2252899293568</v>
      </c>
      <c r="T1886" s="0" t="n">
        <v>1.32938462252523</v>
      </c>
      <c r="U1886" s="0" t="n">
        <v>1.64428250609051</v>
      </c>
      <c r="V1886" s="0" t="n">
        <v>2.42684538828026</v>
      </c>
      <c r="W1886" s="0" t="n">
        <v>1.05200912236115</v>
      </c>
      <c r="X1886" s="0" t="n">
        <v>2.41316439331596</v>
      </c>
      <c r="Y1886" s="0" t="n">
        <v>1.52124815310232</v>
      </c>
      <c r="Z1886" s="0" t="n">
        <v>1.11814722549387</v>
      </c>
      <c r="AA1886" s="0" t="n">
        <v>1.86610325269701</v>
      </c>
      <c r="AB1886" s="0" t="n">
        <v>1.87999773004404</v>
      </c>
      <c r="AC1886" s="0" t="n">
        <v>1.8884053372627</v>
      </c>
      <c r="AD1886" s="0" t="n">
        <v>1.53789568537636</v>
      </c>
      <c r="AE1886" s="0" t="n">
        <v>1.25381812741869</v>
      </c>
      <c r="AF1886" s="0" t="n">
        <v>1.30908004770042</v>
      </c>
      <c r="AG1886" s="0" t="n">
        <v>1.27179560306816</v>
      </c>
      <c r="AH1886" s="0" t="n">
        <v>1.04847258826142</v>
      </c>
      <c r="AI1886" s="0" t="n">
        <v>1.6672897501856</v>
      </c>
    </row>
    <row r="1887" customFormat="false" ht="12.75" hidden="false" customHeight="false" outlineLevel="0" collapsed="false">
      <c r="A1887" s="0" t="n">
        <v>21085048</v>
      </c>
      <c r="B1887" s="0" t="n">
        <v>2</v>
      </c>
      <c r="C1887" s="0" t="s">
        <v>52</v>
      </c>
      <c r="D1887" s="0" t="n">
        <v>850</v>
      </c>
      <c r="E1887" s="0" t="s">
        <v>95</v>
      </c>
      <c r="F1887" s="0" t="n">
        <v>1</v>
      </c>
      <c r="G1887" s="0" t="s">
        <v>84</v>
      </c>
      <c r="H1887" s="0" t="n">
        <v>48</v>
      </c>
      <c r="I1887" s="0" t="s">
        <v>184</v>
      </c>
      <c r="J1887" s="0" t="s">
        <v>187</v>
      </c>
      <c r="K1887" s="0" t="s">
        <v>187</v>
      </c>
      <c r="L1887" s="0" t="s">
        <v>187</v>
      </c>
      <c r="M1887" s="0" t="s">
        <v>187</v>
      </c>
      <c r="N1887" s="0" t="n">
        <v>1.11792235577429</v>
      </c>
      <c r="O1887" s="0" t="s">
        <v>187</v>
      </c>
      <c r="P1887" s="0" t="s">
        <v>187</v>
      </c>
      <c r="Q1887" s="0" t="s">
        <v>187</v>
      </c>
      <c r="R1887" s="0" t="s">
        <v>187</v>
      </c>
      <c r="S1887" s="0" t="s">
        <v>187</v>
      </c>
      <c r="T1887" s="0" t="s">
        <v>187</v>
      </c>
      <c r="U1887" s="0" t="s">
        <v>187</v>
      </c>
      <c r="V1887" s="0" t="n">
        <v>1.49334413936637</v>
      </c>
      <c r="W1887" s="0" t="s">
        <v>187</v>
      </c>
      <c r="X1887" s="0" t="n">
        <v>1.50027138843878</v>
      </c>
      <c r="Y1887" s="0" t="s">
        <v>187</v>
      </c>
      <c r="Z1887" s="0" t="s">
        <v>187</v>
      </c>
      <c r="AA1887" s="0" t="s">
        <v>187</v>
      </c>
      <c r="AB1887" s="0" t="n">
        <v>1.16657381014371</v>
      </c>
      <c r="AC1887" s="0" t="n">
        <v>1.1725908206783</v>
      </c>
      <c r="AD1887" s="0" t="n">
        <v>0.91959568292902</v>
      </c>
      <c r="AE1887" s="0" t="s">
        <v>187</v>
      </c>
      <c r="AF1887" s="0" t="s">
        <v>187</v>
      </c>
      <c r="AG1887" s="0" t="s">
        <v>187</v>
      </c>
      <c r="AH1887" s="0" t="s">
        <v>187</v>
      </c>
      <c r="AI1887" s="0" t="n">
        <v>1.04400897063544</v>
      </c>
    </row>
    <row r="1888" customFormat="false" ht="12.75" hidden="false" customHeight="false" outlineLevel="0" collapsed="false">
      <c r="A1888" s="0" t="n">
        <v>21085049</v>
      </c>
      <c r="B1888" s="0" t="n">
        <v>2</v>
      </c>
      <c r="C1888" s="0" t="s">
        <v>52</v>
      </c>
      <c r="D1888" s="0" t="n">
        <v>850</v>
      </c>
      <c r="E1888" s="0" t="s">
        <v>95</v>
      </c>
      <c r="F1888" s="0" t="n">
        <v>1</v>
      </c>
      <c r="G1888" s="0" t="s">
        <v>84</v>
      </c>
      <c r="H1888" s="0" t="n">
        <v>49</v>
      </c>
      <c r="I1888" s="0" t="s">
        <v>185</v>
      </c>
      <c r="J1888" s="0" t="s">
        <v>187</v>
      </c>
      <c r="K1888" s="0" t="s">
        <v>187</v>
      </c>
      <c r="L1888" s="0" t="s">
        <v>187</v>
      </c>
      <c r="M1888" s="0" t="s">
        <v>187</v>
      </c>
      <c r="N1888" s="0" t="n">
        <v>2.82161178281141</v>
      </c>
      <c r="O1888" s="0" t="s">
        <v>187</v>
      </c>
      <c r="P1888" s="0" t="s">
        <v>187</v>
      </c>
      <c r="Q1888" s="0" t="s">
        <v>187</v>
      </c>
      <c r="R1888" s="0" t="s">
        <v>187</v>
      </c>
      <c r="S1888" s="0" t="s">
        <v>187</v>
      </c>
      <c r="T1888" s="0" t="s">
        <v>187</v>
      </c>
      <c r="U1888" s="0" t="s">
        <v>187</v>
      </c>
      <c r="V1888" s="0" t="n">
        <v>3.58333128972489</v>
      </c>
      <c r="W1888" s="0" t="s">
        <v>187</v>
      </c>
      <c r="X1888" s="0" t="n">
        <v>3.53951027464071</v>
      </c>
      <c r="Y1888" s="0" t="s">
        <v>187</v>
      </c>
      <c r="Z1888" s="0" t="s">
        <v>187</v>
      </c>
      <c r="AA1888" s="0" t="s">
        <v>187</v>
      </c>
      <c r="AB1888" s="0" t="n">
        <v>2.76090340222796</v>
      </c>
      <c r="AC1888" s="0" t="n">
        <v>2.77202281472565</v>
      </c>
      <c r="AD1888" s="0" t="n">
        <v>2.31259190031253</v>
      </c>
      <c r="AE1888" s="0" t="s">
        <v>187</v>
      </c>
      <c r="AF1888" s="0" t="s">
        <v>187</v>
      </c>
      <c r="AG1888" s="0" t="s">
        <v>187</v>
      </c>
      <c r="AH1888" s="0" t="s">
        <v>187</v>
      </c>
      <c r="AI1888" s="0" t="n">
        <v>2.43411473992312</v>
      </c>
    </row>
    <row r="1889" customFormat="false" ht="12.75" hidden="false" customHeight="false" outlineLevel="0" collapsed="false">
      <c r="A1889" s="0" t="n">
        <v>21085050</v>
      </c>
      <c r="B1889" s="0" t="n">
        <v>2</v>
      </c>
      <c r="C1889" s="0" t="s">
        <v>52</v>
      </c>
      <c r="D1889" s="0" t="n">
        <v>850</v>
      </c>
      <c r="E1889" s="0" t="s">
        <v>95</v>
      </c>
      <c r="F1889" s="0" t="n">
        <v>1</v>
      </c>
      <c r="G1889" s="0" t="s">
        <v>84</v>
      </c>
      <c r="H1889" s="0" t="n">
        <v>50</v>
      </c>
      <c r="I1889" s="0" t="s">
        <v>186</v>
      </c>
      <c r="J1889" s="0" t="n">
        <v>73.3093693949096</v>
      </c>
      <c r="K1889" s="0" t="n">
        <v>85.0049681976046</v>
      </c>
      <c r="L1889" s="0" t="n">
        <v>54.4828877504725</v>
      </c>
      <c r="M1889" s="0" t="n">
        <v>66.444590716368</v>
      </c>
      <c r="N1889" s="0" t="n">
        <v>112.048159427482</v>
      </c>
      <c r="O1889" s="0" t="n">
        <v>59.0421568231857</v>
      </c>
      <c r="P1889" s="0" t="n">
        <v>89.9201199923292</v>
      </c>
      <c r="Q1889" s="0" t="n">
        <v>73.3912585557331</v>
      </c>
      <c r="R1889" s="0" t="n">
        <v>91.126801318687</v>
      </c>
      <c r="S1889" s="0" t="n">
        <v>68.9409616026858</v>
      </c>
      <c r="T1889" s="0" t="n">
        <v>69.8799554243349</v>
      </c>
      <c r="U1889" s="0" t="n">
        <v>65.4006980548419</v>
      </c>
      <c r="V1889" s="0" t="n">
        <v>105.099682876549</v>
      </c>
      <c r="W1889" s="0" t="n">
        <v>59.5798510728325</v>
      </c>
      <c r="X1889" s="0" t="n">
        <v>116.782092926035</v>
      </c>
      <c r="Y1889" s="0" t="n">
        <v>89.482110135055</v>
      </c>
      <c r="Z1889" s="0" t="n">
        <v>64.7948355425678</v>
      </c>
      <c r="AA1889" s="0" t="n">
        <v>80.723923070205</v>
      </c>
      <c r="AB1889" s="0" t="n">
        <v>116.009561758967</v>
      </c>
      <c r="AC1889" s="0" t="n">
        <v>92.8795818438835</v>
      </c>
      <c r="AD1889" s="0" t="n">
        <v>83.154248280675</v>
      </c>
      <c r="AE1889" s="0" t="n">
        <v>71.9944226421425</v>
      </c>
      <c r="AF1889" s="0" t="n">
        <v>92.6388507729448</v>
      </c>
      <c r="AG1889" s="0" t="n">
        <v>73.8537750991348</v>
      </c>
      <c r="AH1889" s="0" t="n">
        <v>74.3106709769412</v>
      </c>
      <c r="AI1889" s="0" t="n">
        <v>89.5167357392545</v>
      </c>
    </row>
    <row r="1890" customFormat="false" ht="12.75" hidden="false" customHeight="false" outlineLevel="0" collapsed="false">
      <c r="A1890" s="0" t="n">
        <v>21085051</v>
      </c>
      <c r="B1890" s="0" t="n">
        <v>2</v>
      </c>
      <c r="C1890" s="0" t="s">
        <v>52</v>
      </c>
      <c r="D1890" s="0" t="n">
        <v>850</v>
      </c>
      <c r="E1890" s="0" t="s">
        <v>95</v>
      </c>
      <c r="F1890" s="0" t="n">
        <v>1</v>
      </c>
      <c r="G1890" s="0" t="s">
        <v>84</v>
      </c>
      <c r="H1890" s="0" t="n">
        <v>51</v>
      </c>
      <c r="I1890" s="0" t="s">
        <v>188</v>
      </c>
      <c r="J1890" s="0" t="n">
        <v>41.9026387844832</v>
      </c>
      <c r="K1890" s="0" t="n">
        <v>43.9233074936492</v>
      </c>
      <c r="L1890" s="0" t="n">
        <v>27.1976612643644</v>
      </c>
      <c r="M1890" s="0" t="n">
        <v>35.3789461709917</v>
      </c>
      <c r="N1890" s="0" t="n">
        <v>68.4419267077148</v>
      </c>
      <c r="O1890" s="0" t="n">
        <v>30.5079439969266</v>
      </c>
      <c r="P1890" s="0" t="n">
        <v>54.1377862168974</v>
      </c>
      <c r="Q1890" s="0" t="n">
        <v>41.9494455153919</v>
      </c>
      <c r="R1890" s="0" t="n">
        <v>54.864287201147</v>
      </c>
      <c r="S1890" s="0" t="n">
        <v>34.4150796392605</v>
      </c>
      <c r="T1890" s="0" t="n">
        <v>38.2040218949181</v>
      </c>
      <c r="U1890" s="0" t="n">
        <v>36.6042742349312</v>
      </c>
      <c r="V1890" s="0" t="n">
        <v>65.8654117091183</v>
      </c>
      <c r="W1890" s="0" t="n">
        <v>31.7237614267098</v>
      </c>
      <c r="X1890" s="0" t="n">
        <v>74.8244904926307</v>
      </c>
      <c r="Y1890" s="0" t="n">
        <v>52.126626672634</v>
      </c>
      <c r="Z1890" s="0" t="n">
        <v>35.4239395362269</v>
      </c>
      <c r="AA1890" s="0" t="n">
        <v>48.6010749333612</v>
      </c>
      <c r="AB1890" s="0" t="n">
        <v>74.3295151970416</v>
      </c>
      <c r="AC1890" s="0" t="n">
        <v>58.8776875857925</v>
      </c>
      <c r="AD1890" s="0" t="n">
        <v>50.7927751365205</v>
      </c>
      <c r="AE1890" s="0" t="n">
        <v>41.1510330994689</v>
      </c>
      <c r="AF1890" s="0" t="n">
        <v>55.7746397463946</v>
      </c>
      <c r="AG1890" s="0" t="n">
        <v>43.0225455920392</v>
      </c>
      <c r="AH1890" s="0" t="n">
        <v>41.5911184425091</v>
      </c>
      <c r="AI1890" s="0" t="n">
        <v>56.7459316237529</v>
      </c>
    </row>
    <row r="1891" customFormat="false" ht="12.75" hidden="false" customHeight="false" outlineLevel="0" collapsed="false">
      <c r="A1891" s="0" t="n">
        <v>21085052</v>
      </c>
      <c r="B1891" s="0" t="n">
        <v>2</v>
      </c>
      <c r="C1891" s="0" t="s">
        <v>52</v>
      </c>
      <c r="D1891" s="0" t="n">
        <v>850</v>
      </c>
      <c r="E1891" s="0" t="s">
        <v>95</v>
      </c>
      <c r="F1891" s="0" t="n">
        <v>1</v>
      </c>
      <c r="G1891" s="0" t="s">
        <v>84</v>
      </c>
      <c r="H1891" s="0" t="n">
        <v>52</v>
      </c>
      <c r="I1891" s="0" t="s">
        <v>189</v>
      </c>
      <c r="J1891" s="0" t="n">
        <v>119.049823054165</v>
      </c>
      <c r="K1891" s="0" t="n">
        <v>148.486572532639</v>
      </c>
      <c r="L1891" s="0" t="n">
        <v>97.4849359109734</v>
      </c>
      <c r="M1891" s="0" t="n">
        <v>113.622273711145</v>
      </c>
      <c r="N1891" s="0" t="n">
        <v>173.049294584759</v>
      </c>
      <c r="O1891" s="0" t="n">
        <v>103.134765973084</v>
      </c>
      <c r="P1891" s="0" t="n">
        <v>140.421405970095</v>
      </c>
      <c r="Q1891" s="0" t="n">
        <v>119.182805920974</v>
      </c>
      <c r="R1891" s="0" t="n">
        <v>142.30578833546</v>
      </c>
      <c r="S1891" s="0" t="n">
        <v>123.354423764376</v>
      </c>
      <c r="T1891" s="0" t="n">
        <v>117.24669120917</v>
      </c>
      <c r="U1891" s="0" t="n">
        <v>107.868505614983</v>
      </c>
      <c r="V1891" s="0" t="n">
        <v>159.122182920686</v>
      </c>
      <c r="W1891" s="0" t="n">
        <v>101.883359853385</v>
      </c>
      <c r="X1891" s="0" t="n">
        <v>173.762497316312</v>
      </c>
      <c r="Y1891" s="0" t="n">
        <v>143.269526594595</v>
      </c>
      <c r="Z1891" s="0" t="n">
        <v>108.714724110469</v>
      </c>
      <c r="AA1891" s="0" t="n">
        <v>126.060405323158</v>
      </c>
      <c r="AB1891" s="0" t="n">
        <v>172.613032175886</v>
      </c>
      <c r="AC1891" s="0" t="n">
        <v>139.364976215821</v>
      </c>
      <c r="AD1891" s="0" t="n">
        <v>128.424992255316</v>
      </c>
      <c r="AE1891" s="0" t="n">
        <v>116.914431909286</v>
      </c>
      <c r="AF1891" s="0" t="n">
        <v>144.667040859159</v>
      </c>
      <c r="AG1891" s="0" t="n">
        <v>118.247048261456</v>
      </c>
      <c r="AH1891" s="0" t="n">
        <v>122.564150963766</v>
      </c>
      <c r="AI1891" s="0" t="n">
        <v>134.319055916816</v>
      </c>
    </row>
    <row r="1892" customFormat="false" ht="12.75" hidden="false" customHeight="false" outlineLevel="0" collapsed="false">
      <c r="A1892" s="0" t="n">
        <v>22085000</v>
      </c>
      <c r="B1892" s="0" t="n">
        <v>2</v>
      </c>
      <c r="C1892" s="0" t="s">
        <v>52</v>
      </c>
      <c r="D1892" s="0" t="n">
        <v>850</v>
      </c>
      <c r="E1892" s="0" t="s">
        <v>95</v>
      </c>
      <c r="F1892" s="0" t="n">
        <v>2</v>
      </c>
      <c r="G1892" s="0" t="s">
        <v>85</v>
      </c>
      <c r="H1892" s="0" t="n">
        <v>0</v>
      </c>
      <c r="I1892" s="0" t="s">
        <v>138</v>
      </c>
      <c r="J1892" s="0" t="n">
        <v>0</v>
      </c>
      <c r="K1892" s="0" t="n">
        <v>0</v>
      </c>
      <c r="L1892" s="0" t="n">
        <v>0</v>
      </c>
      <c r="M1892" s="0" t="n">
        <v>0</v>
      </c>
      <c r="N1892" s="0" t="n">
        <v>0</v>
      </c>
      <c r="O1892" s="0" t="n">
        <v>0</v>
      </c>
      <c r="P1892" s="0" t="n">
        <v>0</v>
      </c>
      <c r="Q1892" s="0" t="n">
        <v>0</v>
      </c>
      <c r="R1892" s="0" t="n">
        <v>0</v>
      </c>
      <c r="S1892" s="0" t="n">
        <v>0</v>
      </c>
      <c r="T1892" s="0" t="n">
        <v>0</v>
      </c>
      <c r="U1892" s="0" t="n">
        <v>0</v>
      </c>
      <c r="V1892" s="0" t="n">
        <v>0</v>
      </c>
      <c r="W1892" s="0" t="n">
        <v>0</v>
      </c>
      <c r="X1892" s="0" t="n">
        <v>0</v>
      </c>
      <c r="Y1892" s="0" t="n">
        <v>0</v>
      </c>
      <c r="Z1892" s="0" t="n">
        <v>0</v>
      </c>
      <c r="AA1892" s="0" t="n">
        <v>0</v>
      </c>
      <c r="AB1892" s="0" t="n">
        <v>0</v>
      </c>
      <c r="AC1892" s="0" t="n">
        <v>0</v>
      </c>
      <c r="AD1892" s="0" t="n">
        <v>0</v>
      </c>
      <c r="AE1892" s="0" t="n">
        <v>0</v>
      </c>
      <c r="AF1892" s="0" t="n">
        <v>0</v>
      </c>
      <c r="AG1892" s="0" t="n">
        <v>0</v>
      </c>
      <c r="AH1892" s="0" t="n">
        <v>0</v>
      </c>
      <c r="AI1892" s="0" t="n">
        <v>0</v>
      </c>
    </row>
    <row r="1893" customFormat="false" ht="12.75" hidden="false" customHeight="false" outlineLevel="0" collapsed="false">
      <c r="A1893" s="0" t="n">
        <v>22085001</v>
      </c>
      <c r="B1893" s="0" t="n">
        <v>2</v>
      </c>
      <c r="C1893" s="0" t="s">
        <v>52</v>
      </c>
      <c r="D1893" s="0" t="n">
        <v>850</v>
      </c>
      <c r="E1893" s="0" t="s">
        <v>95</v>
      </c>
      <c r="F1893" s="0" t="n">
        <v>2</v>
      </c>
      <c r="G1893" s="0" t="s">
        <v>85</v>
      </c>
      <c r="H1893" s="0" t="n">
        <v>1</v>
      </c>
      <c r="I1893" s="0" t="s">
        <v>139</v>
      </c>
      <c r="J1893" s="0" t="n">
        <v>0</v>
      </c>
      <c r="K1893" s="0" t="n">
        <v>0</v>
      </c>
      <c r="L1893" s="0" t="n">
        <v>0</v>
      </c>
      <c r="M1893" s="0" t="n">
        <v>0</v>
      </c>
      <c r="N1893" s="0" t="n">
        <v>0</v>
      </c>
      <c r="O1893" s="0" t="n">
        <v>0</v>
      </c>
      <c r="P1893" s="0" t="n">
        <v>0</v>
      </c>
      <c r="Q1893" s="0" t="n">
        <v>0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  <c r="Y1893" s="0" t="n">
        <v>0</v>
      </c>
      <c r="Z1893" s="0" t="n">
        <v>0</v>
      </c>
      <c r="AA1893" s="0" t="n">
        <v>0</v>
      </c>
      <c r="AB1893" s="0" t="n">
        <v>0</v>
      </c>
      <c r="AC1893" s="0" t="n">
        <v>0</v>
      </c>
      <c r="AD1893" s="0" t="n">
        <v>0</v>
      </c>
      <c r="AE1893" s="0" t="n">
        <v>0</v>
      </c>
      <c r="AF1893" s="0" t="n">
        <v>0</v>
      </c>
      <c r="AG1893" s="0" t="n">
        <v>0</v>
      </c>
      <c r="AH1893" s="0" t="n">
        <v>0</v>
      </c>
      <c r="AI1893" s="0" t="n">
        <v>0</v>
      </c>
    </row>
    <row r="1894" customFormat="false" ht="12.75" hidden="false" customHeight="false" outlineLevel="0" collapsed="false">
      <c r="A1894" s="0" t="n">
        <v>22085002</v>
      </c>
      <c r="B1894" s="0" t="n">
        <v>2</v>
      </c>
      <c r="C1894" s="0" t="s">
        <v>52</v>
      </c>
      <c r="D1894" s="0" t="n">
        <v>850</v>
      </c>
      <c r="E1894" s="0" t="s">
        <v>95</v>
      </c>
      <c r="F1894" s="0" t="n">
        <v>2</v>
      </c>
      <c r="G1894" s="0" t="s">
        <v>85</v>
      </c>
      <c r="H1894" s="0" t="n">
        <v>2</v>
      </c>
      <c r="I1894" s="0" t="s">
        <v>140</v>
      </c>
      <c r="J1894" s="0" t="n">
        <v>0</v>
      </c>
      <c r="K1894" s="0" t="n">
        <v>0</v>
      </c>
      <c r="L1894" s="0" t="n">
        <v>0</v>
      </c>
      <c r="M1894" s="0" t="n">
        <v>0</v>
      </c>
      <c r="N1894" s="0" t="n">
        <v>0</v>
      </c>
      <c r="O1894" s="0" t="n">
        <v>0</v>
      </c>
      <c r="P1894" s="0" t="n">
        <v>0</v>
      </c>
      <c r="Q1894" s="0" t="n">
        <v>0</v>
      </c>
      <c r="R1894" s="0" t="n">
        <v>0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0</v>
      </c>
      <c r="Y1894" s="0" t="n">
        <v>0</v>
      </c>
      <c r="Z1894" s="0" t="n">
        <v>0</v>
      </c>
      <c r="AA1894" s="0" t="n">
        <v>0</v>
      </c>
      <c r="AB1894" s="0" t="n">
        <v>0</v>
      </c>
      <c r="AC1894" s="0" t="n">
        <v>0</v>
      </c>
      <c r="AD1894" s="0" t="n">
        <v>0</v>
      </c>
      <c r="AE1894" s="0" t="n">
        <v>0</v>
      </c>
      <c r="AF1894" s="0" t="n">
        <v>0</v>
      </c>
      <c r="AG1894" s="0" t="n">
        <v>0</v>
      </c>
      <c r="AH1894" s="0" t="n">
        <v>0</v>
      </c>
      <c r="AI1894" s="0" t="n">
        <v>0</v>
      </c>
    </row>
    <row r="1895" customFormat="false" ht="12.75" hidden="false" customHeight="false" outlineLevel="0" collapsed="false">
      <c r="A1895" s="0" t="n">
        <v>22085003</v>
      </c>
      <c r="B1895" s="0" t="n">
        <v>2</v>
      </c>
      <c r="C1895" s="0" t="s">
        <v>52</v>
      </c>
      <c r="D1895" s="0" t="n">
        <v>850</v>
      </c>
      <c r="E1895" s="0" t="s">
        <v>95</v>
      </c>
      <c r="F1895" s="0" t="n">
        <v>2</v>
      </c>
      <c r="G1895" s="0" t="s">
        <v>85</v>
      </c>
      <c r="H1895" s="0" t="n">
        <v>3</v>
      </c>
      <c r="I1895" s="0" t="s">
        <v>141</v>
      </c>
      <c r="J1895" s="0" t="n">
        <v>0</v>
      </c>
      <c r="K1895" s="0" t="n">
        <v>0</v>
      </c>
      <c r="L1895" s="0" t="n">
        <v>0</v>
      </c>
      <c r="M1895" s="0" t="n">
        <v>0</v>
      </c>
      <c r="N1895" s="0" t="n">
        <v>0</v>
      </c>
      <c r="O1895" s="0" t="n">
        <v>0</v>
      </c>
      <c r="P1895" s="0" t="n">
        <v>0</v>
      </c>
      <c r="Q1895" s="0" t="n">
        <v>0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0</v>
      </c>
      <c r="Y1895" s="0" t="n">
        <v>0</v>
      </c>
      <c r="Z1895" s="0" t="n">
        <v>0</v>
      </c>
      <c r="AA1895" s="0" t="n">
        <v>0</v>
      </c>
      <c r="AB1895" s="0" t="n">
        <v>0</v>
      </c>
      <c r="AC1895" s="0" t="n">
        <v>0</v>
      </c>
      <c r="AD1895" s="0" t="n">
        <v>0</v>
      </c>
      <c r="AE1895" s="0" t="n">
        <v>0</v>
      </c>
      <c r="AF1895" s="0" t="n">
        <v>0</v>
      </c>
      <c r="AG1895" s="0" t="n">
        <v>0</v>
      </c>
      <c r="AH1895" s="0" t="n">
        <v>0</v>
      </c>
      <c r="AI1895" s="0" t="n">
        <v>0</v>
      </c>
    </row>
    <row r="1896" customFormat="false" ht="12.75" hidden="false" customHeight="false" outlineLevel="0" collapsed="false">
      <c r="A1896" s="0" t="n">
        <v>22085004</v>
      </c>
      <c r="B1896" s="0" t="n">
        <v>2</v>
      </c>
      <c r="C1896" s="0" t="s">
        <v>52</v>
      </c>
      <c r="D1896" s="0" t="n">
        <v>850</v>
      </c>
      <c r="E1896" s="0" t="s">
        <v>95</v>
      </c>
      <c r="F1896" s="0" t="n">
        <v>2</v>
      </c>
      <c r="G1896" s="0" t="s">
        <v>85</v>
      </c>
      <c r="H1896" s="0" t="n">
        <v>4</v>
      </c>
      <c r="I1896" s="0" t="s">
        <v>142</v>
      </c>
      <c r="J1896" s="0" t="n">
        <v>0</v>
      </c>
      <c r="K1896" s="0" t="n">
        <v>0</v>
      </c>
      <c r="L1896" s="0" t="n">
        <v>0</v>
      </c>
      <c r="M1896" s="0" t="n">
        <v>0</v>
      </c>
      <c r="N1896" s="0" t="n">
        <v>0</v>
      </c>
      <c r="O1896" s="0" t="n">
        <v>1</v>
      </c>
      <c r="P1896" s="0" t="n">
        <v>0</v>
      </c>
      <c r="Q1896" s="0" t="n">
        <v>0</v>
      </c>
      <c r="R1896" s="0" t="n">
        <v>0</v>
      </c>
      <c r="S1896" s="0" t="n">
        <v>0</v>
      </c>
      <c r="T1896" s="0" t="n">
        <v>0</v>
      </c>
      <c r="U1896" s="0" t="n">
        <v>0</v>
      </c>
      <c r="V1896" s="0" t="n">
        <v>0</v>
      </c>
      <c r="W1896" s="0" t="n">
        <v>0</v>
      </c>
      <c r="X1896" s="0" t="n">
        <v>0</v>
      </c>
      <c r="Y1896" s="0" t="n">
        <v>0</v>
      </c>
      <c r="Z1896" s="0" t="n">
        <v>0</v>
      </c>
      <c r="AA1896" s="0" t="n">
        <v>0</v>
      </c>
      <c r="AB1896" s="0" t="n">
        <v>0</v>
      </c>
      <c r="AC1896" s="0" t="n">
        <v>0</v>
      </c>
      <c r="AD1896" s="0" t="n">
        <v>0</v>
      </c>
      <c r="AE1896" s="0" t="n">
        <v>0</v>
      </c>
      <c r="AF1896" s="0" t="n">
        <v>0</v>
      </c>
      <c r="AG1896" s="0" t="n">
        <v>0</v>
      </c>
      <c r="AH1896" s="0" t="n">
        <v>0</v>
      </c>
      <c r="AI1896" s="0" t="n">
        <v>0</v>
      </c>
    </row>
    <row r="1897" customFormat="false" ht="12.75" hidden="false" customHeight="false" outlineLevel="0" collapsed="false">
      <c r="A1897" s="0" t="n">
        <v>22085005</v>
      </c>
      <c r="B1897" s="0" t="n">
        <v>2</v>
      </c>
      <c r="C1897" s="0" t="s">
        <v>52</v>
      </c>
      <c r="D1897" s="0" t="n">
        <v>850</v>
      </c>
      <c r="E1897" s="0" t="s">
        <v>95</v>
      </c>
      <c r="F1897" s="0" t="n">
        <v>2</v>
      </c>
      <c r="G1897" s="0" t="s">
        <v>85</v>
      </c>
      <c r="H1897" s="0" t="n">
        <v>5</v>
      </c>
      <c r="I1897" s="0" t="s">
        <v>143</v>
      </c>
      <c r="J1897" s="0" t="n">
        <v>0</v>
      </c>
      <c r="K1897" s="0" t="n">
        <v>0</v>
      </c>
      <c r="L1897" s="0" t="n">
        <v>0</v>
      </c>
      <c r="M1897" s="0" t="n">
        <v>0</v>
      </c>
      <c r="N1897" s="0" t="n">
        <v>0</v>
      </c>
      <c r="O1897" s="0" t="n">
        <v>0</v>
      </c>
      <c r="P1897" s="0" t="n">
        <v>0</v>
      </c>
      <c r="Q1897" s="0" t="n">
        <v>0</v>
      </c>
      <c r="R1897" s="0" t="n">
        <v>0</v>
      </c>
      <c r="S1897" s="0" t="n">
        <v>0</v>
      </c>
      <c r="T1897" s="0" t="n">
        <v>0</v>
      </c>
      <c r="U1897" s="0" t="n">
        <v>0</v>
      </c>
      <c r="V1897" s="0" t="n">
        <v>0</v>
      </c>
      <c r="W1897" s="0" t="n">
        <v>0</v>
      </c>
      <c r="X1897" s="0" t="n">
        <v>0</v>
      </c>
      <c r="Y1897" s="0" t="n">
        <v>0</v>
      </c>
      <c r="Z1897" s="0" t="n">
        <v>0</v>
      </c>
      <c r="AA1897" s="0" t="n">
        <v>0</v>
      </c>
      <c r="AB1897" s="0" t="n">
        <v>0</v>
      </c>
      <c r="AC1897" s="0" t="n">
        <v>0</v>
      </c>
      <c r="AD1897" s="0" t="n">
        <v>0</v>
      </c>
      <c r="AE1897" s="0" t="n">
        <v>0</v>
      </c>
      <c r="AF1897" s="0" t="n">
        <v>0</v>
      </c>
      <c r="AG1897" s="0" t="n">
        <v>0</v>
      </c>
      <c r="AH1897" s="0" t="n">
        <v>0</v>
      </c>
      <c r="AI1897" s="0" t="n">
        <v>0</v>
      </c>
    </row>
    <row r="1898" customFormat="false" ht="12.75" hidden="false" customHeight="false" outlineLevel="0" collapsed="false">
      <c r="A1898" s="0" t="n">
        <v>22085006</v>
      </c>
      <c r="B1898" s="0" t="n">
        <v>2</v>
      </c>
      <c r="C1898" s="0" t="s">
        <v>52</v>
      </c>
      <c r="D1898" s="0" t="n">
        <v>850</v>
      </c>
      <c r="E1898" s="0" t="s">
        <v>95</v>
      </c>
      <c r="F1898" s="0" t="n">
        <v>2</v>
      </c>
      <c r="G1898" s="0" t="s">
        <v>85</v>
      </c>
      <c r="H1898" s="0" t="n">
        <v>6</v>
      </c>
      <c r="I1898" s="0" t="s">
        <v>144</v>
      </c>
      <c r="J1898" s="0" t="n">
        <v>0</v>
      </c>
      <c r="K1898" s="0" t="n">
        <v>0</v>
      </c>
      <c r="L1898" s="0" t="n">
        <v>0</v>
      </c>
      <c r="M1898" s="0" t="n">
        <v>0</v>
      </c>
      <c r="N1898" s="0" t="n">
        <v>0</v>
      </c>
      <c r="O1898" s="0" t="n">
        <v>0</v>
      </c>
      <c r="P1898" s="0" t="n">
        <v>0</v>
      </c>
      <c r="Q1898" s="0" t="n">
        <v>0</v>
      </c>
      <c r="R1898" s="0" t="n">
        <v>0</v>
      </c>
      <c r="S1898" s="0" t="n">
        <v>0</v>
      </c>
      <c r="T1898" s="0" t="n">
        <v>0</v>
      </c>
      <c r="U1898" s="0" t="n">
        <v>0</v>
      </c>
      <c r="V1898" s="0" t="n">
        <v>0</v>
      </c>
      <c r="W1898" s="0" t="n">
        <v>0</v>
      </c>
      <c r="X1898" s="0" t="n">
        <v>0</v>
      </c>
      <c r="Y1898" s="0" t="n">
        <v>0</v>
      </c>
      <c r="Z1898" s="0" t="n">
        <v>0</v>
      </c>
      <c r="AA1898" s="0" t="n">
        <v>0</v>
      </c>
      <c r="AB1898" s="0" t="n">
        <v>0</v>
      </c>
      <c r="AC1898" s="0" t="n">
        <v>0</v>
      </c>
      <c r="AD1898" s="0" t="n">
        <v>0</v>
      </c>
      <c r="AE1898" s="0" t="n">
        <v>0</v>
      </c>
      <c r="AF1898" s="0" t="n">
        <v>0</v>
      </c>
      <c r="AG1898" s="0" t="n">
        <v>0</v>
      </c>
      <c r="AH1898" s="0" t="n">
        <v>0</v>
      </c>
      <c r="AI1898" s="0" t="n">
        <v>0</v>
      </c>
    </row>
    <row r="1899" customFormat="false" ht="12.75" hidden="false" customHeight="false" outlineLevel="0" collapsed="false">
      <c r="A1899" s="0" t="n">
        <v>22085007</v>
      </c>
      <c r="B1899" s="0" t="n">
        <v>2</v>
      </c>
      <c r="C1899" s="0" t="s">
        <v>52</v>
      </c>
      <c r="D1899" s="0" t="n">
        <v>850</v>
      </c>
      <c r="E1899" s="0" t="s">
        <v>95</v>
      </c>
      <c r="F1899" s="0" t="n">
        <v>2</v>
      </c>
      <c r="G1899" s="0" t="s">
        <v>85</v>
      </c>
      <c r="H1899" s="0" t="n">
        <v>7</v>
      </c>
      <c r="I1899" s="0" t="s">
        <v>145</v>
      </c>
      <c r="J1899" s="0" t="n">
        <v>0</v>
      </c>
      <c r="K1899" s="0" t="n">
        <v>0</v>
      </c>
      <c r="L1899" s="0" t="n">
        <v>0</v>
      </c>
      <c r="M1899" s="0" t="n">
        <v>0</v>
      </c>
      <c r="N1899" s="0" t="n">
        <v>0</v>
      </c>
      <c r="O1899" s="0" t="n">
        <v>0</v>
      </c>
      <c r="P1899" s="0" t="n">
        <v>0</v>
      </c>
      <c r="Q1899" s="0" t="n">
        <v>0</v>
      </c>
      <c r="R1899" s="0" t="n">
        <v>0</v>
      </c>
      <c r="S1899" s="0" t="n">
        <v>0</v>
      </c>
      <c r="T1899" s="0" t="n">
        <v>0</v>
      </c>
      <c r="U1899" s="0" t="n">
        <v>0</v>
      </c>
      <c r="V1899" s="0" t="n">
        <v>0</v>
      </c>
      <c r="W1899" s="0" t="n">
        <v>0</v>
      </c>
      <c r="X1899" s="0" t="n">
        <v>0</v>
      </c>
      <c r="Y1899" s="0" t="n">
        <v>0</v>
      </c>
      <c r="Z1899" s="0" t="n">
        <v>0</v>
      </c>
      <c r="AA1899" s="0" t="n">
        <v>0</v>
      </c>
      <c r="AB1899" s="0" t="n">
        <v>0</v>
      </c>
      <c r="AC1899" s="0" t="n">
        <v>0</v>
      </c>
      <c r="AD1899" s="0" t="n">
        <v>0</v>
      </c>
      <c r="AE1899" s="0" t="n">
        <v>0</v>
      </c>
      <c r="AF1899" s="0" t="n">
        <v>0</v>
      </c>
      <c r="AG1899" s="0" t="n">
        <v>0</v>
      </c>
      <c r="AH1899" s="0" t="n">
        <v>0</v>
      </c>
      <c r="AI1899" s="0" t="n">
        <v>0</v>
      </c>
    </row>
    <row r="1900" customFormat="false" ht="12.75" hidden="false" customHeight="false" outlineLevel="0" collapsed="false">
      <c r="A1900" s="0" t="n">
        <v>22085008</v>
      </c>
      <c r="B1900" s="0" t="n">
        <v>2</v>
      </c>
      <c r="C1900" s="0" t="s">
        <v>52</v>
      </c>
      <c r="D1900" s="0" t="n">
        <v>850</v>
      </c>
      <c r="E1900" s="0" t="s">
        <v>95</v>
      </c>
      <c r="F1900" s="0" t="n">
        <v>2</v>
      </c>
      <c r="G1900" s="0" t="s">
        <v>85</v>
      </c>
      <c r="H1900" s="0" t="n">
        <v>8</v>
      </c>
      <c r="I1900" s="0" t="s">
        <v>146</v>
      </c>
      <c r="J1900" s="0" t="n">
        <v>1</v>
      </c>
      <c r="K1900" s="0" t="n">
        <v>0</v>
      </c>
      <c r="L1900" s="0" t="n">
        <v>0</v>
      </c>
      <c r="M1900" s="0" t="n">
        <v>0</v>
      </c>
      <c r="N1900" s="0" t="n">
        <v>0</v>
      </c>
      <c r="O1900" s="0" t="n">
        <v>0</v>
      </c>
      <c r="P1900" s="0" t="n">
        <v>0</v>
      </c>
      <c r="Q1900" s="0" t="n">
        <v>0</v>
      </c>
      <c r="R1900" s="0" t="n">
        <v>0</v>
      </c>
      <c r="S1900" s="0" t="n">
        <v>0</v>
      </c>
      <c r="T1900" s="0" t="n">
        <v>0</v>
      </c>
      <c r="U1900" s="0" t="n">
        <v>0</v>
      </c>
      <c r="V1900" s="0" t="n">
        <v>0</v>
      </c>
      <c r="W1900" s="0" t="n">
        <v>0</v>
      </c>
      <c r="X1900" s="0" t="n">
        <v>0</v>
      </c>
      <c r="Y1900" s="0" t="n">
        <v>0</v>
      </c>
      <c r="Z1900" s="0" t="n">
        <v>0</v>
      </c>
      <c r="AA1900" s="0" t="n">
        <v>0</v>
      </c>
      <c r="AB1900" s="0" t="n">
        <v>1</v>
      </c>
      <c r="AC1900" s="0" t="n">
        <v>0</v>
      </c>
      <c r="AD1900" s="0" t="n">
        <v>0</v>
      </c>
      <c r="AE1900" s="0" t="n">
        <v>0</v>
      </c>
      <c r="AF1900" s="0" t="n">
        <v>0</v>
      </c>
      <c r="AG1900" s="0" t="n">
        <v>0</v>
      </c>
      <c r="AH1900" s="0" t="n">
        <v>0</v>
      </c>
      <c r="AI1900" s="0" t="n">
        <v>0</v>
      </c>
    </row>
    <row r="1901" customFormat="false" ht="12.75" hidden="false" customHeight="false" outlineLevel="0" collapsed="false">
      <c r="A1901" s="0" t="n">
        <v>22085009</v>
      </c>
      <c r="B1901" s="0" t="n">
        <v>2</v>
      </c>
      <c r="C1901" s="0" t="s">
        <v>52</v>
      </c>
      <c r="D1901" s="0" t="n">
        <v>850</v>
      </c>
      <c r="E1901" s="0" t="s">
        <v>95</v>
      </c>
      <c r="F1901" s="0" t="n">
        <v>2</v>
      </c>
      <c r="G1901" s="0" t="s">
        <v>85</v>
      </c>
      <c r="H1901" s="0" t="n">
        <v>9</v>
      </c>
      <c r="I1901" s="0" t="s">
        <v>147</v>
      </c>
      <c r="J1901" s="0" t="n">
        <v>0</v>
      </c>
      <c r="K1901" s="0" t="n">
        <v>2</v>
      </c>
      <c r="L1901" s="0" t="n">
        <v>0</v>
      </c>
      <c r="M1901" s="0" t="n">
        <v>0</v>
      </c>
      <c r="N1901" s="0" t="n">
        <v>0</v>
      </c>
      <c r="O1901" s="0" t="n">
        <v>0</v>
      </c>
      <c r="P1901" s="0" t="n">
        <v>0</v>
      </c>
      <c r="Q1901" s="0" t="n">
        <v>0</v>
      </c>
      <c r="R1901" s="0" t="n">
        <v>0</v>
      </c>
      <c r="S1901" s="0" t="n">
        <v>0</v>
      </c>
      <c r="T1901" s="0" t="n">
        <v>0</v>
      </c>
      <c r="U1901" s="0" t="n">
        <v>0</v>
      </c>
      <c r="V1901" s="0" t="n">
        <v>1</v>
      </c>
      <c r="W1901" s="0" t="n">
        <v>0</v>
      </c>
      <c r="X1901" s="0" t="n">
        <v>1</v>
      </c>
      <c r="Y1901" s="0" t="n">
        <v>1</v>
      </c>
      <c r="Z1901" s="0" t="n">
        <v>1</v>
      </c>
      <c r="AA1901" s="0" t="n">
        <v>0</v>
      </c>
      <c r="AB1901" s="0" t="n">
        <v>0</v>
      </c>
      <c r="AC1901" s="0" t="n">
        <v>0</v>
      </c>
      <c r="AD1901" s="0" t="n">
        <v>0</v>
      </c>
      <c r="AE1901" s="0" t="n">
        <v>2</v>
      </c>
      <c r="AF1901" s="0" t="n">
        <v>0</v>
      </c>
      <c r="AG1901" s="0" t="n">
        <v>0</v>
      </c>
      <c r="AH1901" s="0" t="n">
        <v>1</v>
      </c>
      <c r="AI1901" s="0" t="n">
        <v>0</v>
      </c>
    </row>
    <row r="1902" customFormat="false" ht="12.75" hidden="false" customHeight="false" outlineLevel="0" collapsed="false">
      <c r="A1902" s="0" t="n">
        <v>22085010</v>
      </c>
      <c r="B1902" s="0" t="n">
        <v>2</v>
      </c>
      <c r="C1902" s="0" t="s">
        <v>52</v>
      </c>
      <c r="D1902" s="0" t="n">
        <v>850</v>
      </c>
      <c r="E1902" s="0" t="s">
        <v>95</v>
      </c>
      <c r="F1902" s="0" t="n">
        <v>2</v>
      </c>
      <c r="G1902" s="0" t="s">
        <v>85</v>
      </c>
      <c r="H1902" s="0" t="n">
        <v>10</v>
      </c>
      <c r="I1902" s="0" t="s">
        <v>148</v>
      </c>
      <c r="J1902" s="0" t="n">
        <v>0</v>
      </c>
      <c r="K1902" s="0" t="n">
        <v>0</v>
      </c>
      <c r="L1902" s="0" t="n">
        <v>1</v>
      </c>
      <c r="M1902" s="0" t="n">
        <v>0</v>
      </c>
      <c r="N1902" s="0" t="n">
        <v>0</v>
      </c>
      <c r="O1902" s="0" t="n">
        <v>1</v>
      </c>
      <c r="P1902" s="0" t="n">
        <v>1</v>
      </c>
      <c r="Q1902" s="0" t="n">
        <v>0</v>
      </c>
      <c r="R1902" s="0" t="n">
        <v>0</v>
      </c>
      <c r="S1902" s="0" t="n">
        <v>2</v>
      </c>
      <c r="T1902" s="0" t="n">
        <v>1</v>
      </c>
      <c r="U1902" s="0" t="n">
        <v>2</v>
      </c>
      <c r="V1902" s="0" t="n">
        <v>0</v>
      </c>
      <c r="W1902" s="0" t="n">
        <v>1</v>
      </c>
      <c r="X1902" s="0" t="n">
        <v>0</v>
      </c>
      <c r="Y1902" s="0" t="n">
        <v>2</v>
      </c>
      <c r="Z1902" s="0" t="n">
        <v>0</v>
      </c>
      <c r="AA1902" s="0" t="n">
        <v>1</v>
      </c>
      <c r="AB1902" s="0" t="n">
        <v>0</v>
      </c>
      <c r="AC1902" s="0" t="n">
        <v>0</v>
      </c>
      <c r="AD1902" s="0" t="n">
        <v>0</v>
      </c>
      <c r="AE1902" s="0" t="n">
        <v>0</v>
      </c>
      <c r="AF1902" s="0" t="n">
        <v>1</v>
      </c>
      <c r="AG1902" s="0" t="n">
        <v>1</v>
      </c>
      <c r="AH1902" s="0" t="n">
        <v>0</v>
      </c>
      <c r="AI1902" s="0" t="n">
        <v>0</v>
      </c>
    </row>
    <row r="1903" customFormat="false" ht="12.75" hidden="false" customHeight="false" outlineLevel="0" collapsed="false">
      <c r="A1903" s="0" t="n">
        <v>22085011</v>
      </c>
      <c r="B1903" s="0" t="n">
        <v>2</v>
      </c>
      <c r="C1903" s="0" t="s">
        <v>52</v>
      </c>
      <c r="D1903" s="0" t="n">
        <v>850</v>
      </c>
      <c r="E1903" s="0" t="s">
        <v>95</v>
      </c>
      <c r="F1903" s="0" t="n">
        <v>2</v>
      </c>
      <c r="G1903" s="0" t="s">
        <v>85</v>
      </c>
      <c r="H1903" s="0" t="n">
        <v>11</v>
      </c>
      <c r="I1903" s="0" t="s">
        <v>149</v>
      </c>
      <c r="J1903" s="0" t="n">
        <v>1</v>
      </c>
      <c r="K1903" s="0" t="n">
        <v>0</v>
      </c>
      <c r="L1903" s="0" t="n">
        <v>0</v>
      </c>
      <c r="M1903" s="0" t="n">
        <v>1</v>
      </c>
      <c r="N1903" s="0" t="n">
        <v>1</v>
      </c>
      <c r="O1903" s="0" t="n">
        <v>1</v>
      </c>
      <c r="P1903" s="0" t="n">
        <v>2</v>
      </c>
      <c r="Q1903" s="0" t="n">
        <v>0</v>
      </c>
      <c r="R1903" s="0" t="n">
        <v>1</v>
      </c>
      <c r="S1903" s="0" t="n">
        <v>0</v>
      </c>
      <c r="T1903" s="0" t="n">
        <v>0</v>
      </c>
      <c r="U1903" s="0" t="n">
        <v>1</v>
      </c>
      <c r="V1903" s="0" t="n">
        <v>2</v>
      </c>
      <c r="W1903" s="0" t="n">
        <v>1</v>
      </c>
      <c r="X1903" s="0" t="n">
        <v>0</v>
      </c>
      <c r="Y1903" s="0" t="n">
        <v>0</v>
      </c>
      <c r="Z1903" s="0" t="n">
        <v>1</v>
      </c>
      <c r="AA1903" s="0" t="n">
        <v>1</v>
      </c>
      <c r="AB1903" s="0" t="n">
        <v>1</v>
      </c>
      <c r="AC1903" s="0" t="n">
        <v>1</v>
      </c>
      <c r="AD1903" s="0" t="n">
        <v>0</v>
      </c>
      <c r="AE1903" s="0" t="n">
        <v>1</v>
      </c>
      <c r="AF1903" s="0" t="n">
        <v>2</v>
      </c>
      <c r="AG1903" s="0" t="n">
        <v>1</v>
      </c>
      <c r="AH1903" s="0" t="n">
        <v>2</v>
      </c>
      <c r="AI1903" s="0" t="n">
        <v>2</v>
      </c>
    </row>
    <row r="1904" customFormat="false" ht="12.75" hidden="false" customHeight="false" outlineLevel="0" collapsed="false">
      <c r="A1904" s="0" t="n">
        <v>22085012</v>
      </c>
      <c r="B1904" s="0" t="n">
        <v>2</v>
      </c>
      <c r="C1904" s="0" t="s">
        <v>52</v>
      </c>
      <c r="D1904" s="0" t="n">
        <v>850</v>
      </c>
      <c r="E1904" s="0" t="s">
        <v>95</v>
      </c>
      <c r="F1904" s="0" t="n">
        <v>2</v>
      </c>
      <c r="G1904" s="0" t="s">
        <v>85</v>
      </c>
      <c r="H1904" s="0" t="n">
        <v>12</v>
      </c>
      <c r="I1904" s="0" t="s">
        <v>150</v>
      </c>
      <c r="J1904" s="0" t="n">
        <v>2</v>
      </c>
      <c r="K1904" s="0" t="n">
        <v>2</v>
      </c>
      <c r="L1904" s="0" t="n">
        <v>0</v>
      </c>
      <c r="M1904" s="0" t="n">
        <v>0</v>
      </c>
      <c r="N1904" s="0" t="n">
        <v>2</v>
      </c>
      <c r="O1904" s="0" t="n">
        <v>2</v>
      </c>
      <c r="P1904" s="0" t="n">
        <v>1</v>
      </c>
      <c r="Q1904" s="0" t="n">
        <v>1</v>
      </c>
      <c r="R1904" s="0" t="n">
        <v>2</v>
      </c>
      <c r="S1904" s="0" t="n">
        <v>1</v>
      </c>
      <c r="T1904" s="0" t="n">
        <v>1</v>
      </c>
      <c r="U1904" s="0" t="n">
        <v>1</v>
      </c>
      <c r="V1904" s="0" t="n">
        <v>2</v>
      </c>
      <c r="W1904" s="0" t="n">
        <v>0</v>
      </c>
      <c r="X1904" s="0" t="n">
        <v>1</v>
      </c>
      <c r="Y1904" s="0" t="n">
        <v>0</v>
      </c>
      <c r="Z1904" s="0" t="n">
        <v>0</v>
      </c>
      <c r="AA1904" s="0" t="n">
        <v>0</v>
      </c>
      <c r="AB1904" s="0" t="n">
        <v>0</v>
      </c>
      <c r="AC1904" s="0" t="n">
        <v>2</v>
      </c>
      <c r="AD1904" s="0" t="n">
        <v>3</v>
      </c>
      <c r="AE1904" s="0" t="n">
        <v>1</v>
      </c>
      <c r="AF1904" s="0" t="n">
        <v>0</v>
      </c>
      <c r="AG1904" s="0" t="n">
        <v>1</v>
      </c>
      <c r="AH1904" s="0" t="n">
        <v>2</v>
      </c>
      <c r="AI1904" s="0" t="n">
        <v>0</v>
      </c>
    </row>
    <row r="1905" customFormat="false" ht="12.75" hidden="false" customHeight="false" outlineLevel="0" collapsed="false">
      <c r="A1905" s="0" t="n">
        <v>22085013</v>
      </c>
      <c r="B1905" s="0" t="n">
        <v>2</v>
      </c>
      <c r="C1905" s="0" t="s">
        <v>52</v>
      </c>
      <c r="D1905" s="0" t="n">
        <v>850</v>
      </c>
      <c r="E1905" s="0" t="s">
        <v>95</v>
      </c>
      <c r="F1905" s="0" t="n">
        <v>2</v>
      </c>
      <c r="G1905" s="0" t="s">
        <v>85</v>
      </c>
      <c r="H1905" s="0" t="n">
        <v>13</v>
      </c>
      <c r="I1905" s="0" t="s">
        <v>151</v>
      </c>
      <c r="J1905" s="0" t="n">
        <v>0</v>
      </c>
      <c r="K1905" s="0" t="n">
        <v>0</v>
      </c>
      <c r="L1905" s="0" t="n">
        <v>1</v>
      </c>
      <c r="M1905" s="0" t="n">
        <v>0</v>
      </c>
      <c r="N1905" s="0" t="n">
        <v>2</v>
      </c>
      <c r="O1905" s="0" t="n">
        <v>2</v>
      </c>
      <c r="P1905" s="0" t="n">
        <v>2</v>
      </c>
      <c r="Q1905" s="0" t="n">
        <v>2</v>
      </c>
      <c r="R1905" s="0" t="n">
        <v>1</v>
      </c>
      <c r="S1905" s="0" t="n">
        <v>0</v>
      </c>
      <c r="T1905" s="0" t="n">
        <v>0</v>
      </c>
      <c r="U1905" s="0" t="n">
        <v>3</v>
      </c>
      <c r="V1905" s="0" t="n">
        <v>1</v>
      </c>
      <c r="W1905" s="0" t="n">
        <v>0</v>
      </c>
      <c r="X1905" s="0" t="n">
        <v>1</v>
      </c>
      <c r="Y1905" s="0" t="n">
        <v>1</v>
      </c>
      <c r="Z1905" s="0" t="n">
        <v>0</v>
      </c>
      <c r="AA1905" s="0" t="n">
        <v>0</v>
      </c>
      <c r="AB1905" s="0" t="n">
        <v>2</v>
      </c>
      <c r="AC1905" s="0" t="n">
        <v>2</v>
      </c>
      <c r="AD1905" s="0" t="n">
        <v>3</v>
      </c>
      <c r="AE1905" s="0" t="n">
        <v>3</v>
      </c>
      <c r="AF1905" s="0" t="n">
        <v>0</v>
      </c>
      <c r="AG1905" s="0" t="n">
        <v>3</v>
      </c>
      <c r="AH1905" s="0" t="n">
        <v>3</v>
      </c>
      <c r="AI1905" s="0" t="n">
        <v>2</v>
      </c>
    </row>
    <row r="1906" customFormat="false" ht="12.75" hidden="false" customHeight="false" outlineLevel="0" collapsed="false">
      <c r="A1906" s="0" t="n">
        <v>22085014</v>
      </c>
      <c r="B1906" s="0" t="n">
        <v>2</v>
      </c>
      <c r="C1906" s="0" t="s">
        <v>52</v>
      </c>
      <c r="D1906" s="0" t="n">
        <v>850</v>
      </c>
      <c r="E1906" s="0" t="s">
        <v>95</v>
      </c>
      <c r="F1906" s="0" t="n">
        <v>2</v>
      </c>
      <c r="G1906" s="0" t="s">
        <v>85</v>
      </c>
      <c r="H1906" s="0" t="n">
        <v>14</v>
      </c>
      <c r="I1906" s="0" t="s">
        <v>152</v>
      </c>
      <c r="J1906" s="0" t="n">
        <v>1</v>
      </c>
      <c r="K1906" s="0" t="n">
        <v>0</v>
      </c>
      <c r="L1906" s="0" t="n">
        <v>1</v>
      </c>
      <c r="M1906" s="0" t="n">
        <v>0</v>
      </c>
      <c r="N1906" s="0" t="n">
        <v>3</v>
      </c>
      <c r="O1906" s="0" t="n">
        <v>1</v>
      </c>
      <c r="P1906" s="0" t="n">
        <v>2</v>
      </c>
      <c r="Q1906" s="0" t="n">
        <v>3</v>
      </c>
      <c r="R1906" s="0" t="n">
        <v>1</v>
      </c>
      <c r="S1906" s="0" t="n">
        <v>2</v>
      </c>
      <c r="T1906" s="0" t="n">
        <v>3</v>
      </c>
      <c r="U1906" s="0" t="n">
        <v>2</v>
      </c>
      <c r="V1906" s="0" t="n">
        <v>0</v>
      </c>
      <c r="W1906" s="0" t="n">
        <v>2</v>
      </c>
      <c r="X1906" s="0" t="n">
        <v>0</v>
      </c>
      <c r="Y1906" s="0" t="n">
        <v>1</v>
      </c>
      <c r="Z1906" s="0" t="n">
        <v>1</v>
      </c>
      <c r="AA1906" s="0" t="n">
        <v>1</v>
      </c>
      <c r="AB1906" s="0" t="n">
        <v>1</v>
      </c>
      <c r="AC1906" s="0" t="n">
        <v>1</v>
      </c>
      <c r="AD1906" s="0" t="n">
        <v>1</v>
      </c>
      <c r="AE1906" s="0" t="n">
        <v>2</v>
      </c>
      <c r="AF1906" s="0" t="n">
        <v>2</v>
      </c>
      <c r="AG1906" s="0" t="n">
        <v>2</v>
      </c>
      <c r="AH1906" s="0" t="n">
        <v>1</v>
      </c>
      <c r="AI1906" s="0" t="n">
        <v>3</v>
      </c>
    </row>
    <row r="1907" customFormat="false" ht="12.75" hidden="false" customHeight="false" outlineLevel="0" collapsed="false">
      <c r="A1907" s="0" t="n">
        <v>22085015</v>
      </c>
      <c r="B1907" s="0" t="n">
        <v>2</v>
      </c>
      <c r="C1907" s="0" t="s">
        <v>52</v>
      </c>
      <c r="D1907" s="0" t="n">
        <v>850</v>
      </c>
      <c r="E1907" s="0" t="s">
        <v>95</v>
      </c>
      <c r="F1907" s="0" t="n">
        <v>2</v>
      </c>
      <c r="G1907" s="0" t="s">
        <v>85</v>
      </c>
      <c r="H1907" s="0" t="n">
        <v>15</v>
      </c>
      <c r="I1907" s="0" t="s">
        <v>153</v>
      </c>
      <c r="J1907" s="0" t="n">
        <v>1</v>
      </c>
      <c r="K1907" s="0" t="n">
        <v>2</v>
      </c>
      <c r="L1907" s="0" t="n">
        <v>4</v>
      </c>
      <c r="M1907" s="0" t="n">
        <v>1</v>
      </c>
      <c r="N1907" s="0" t="n">
        <v>1</v>
      </c>
      <c r="O1907" s="0" t="n">
        <v>4</v>
      </c>
      <c r="P1907" s="0" t="n">
        <v>1</v>
      </c>
      <c r="Q1907" s="0" t="n">
        <v>2</v>
      </c>
      <c r="R1907" s="0" t="n">
        <v>1</v>
      </c>
      <c r="S1907" s="0" t="n">
        <v>1</v>
      </c>
      <c r="T1907" s="0" t="n">
        <v>2</v>
      </c>
      <c r="U1907" s="0" t="n">
        <v>0</v>
      </c>
      <c r="V1907" s="0" t="n">
        <v>3</v>
      </c>
      <c r="W1907" s="0" t="n">
        <v>2</v>
      </c>
      <c r="X1907" s="0" t="n">
        <v>1</v>
      </c>
      <c r="Y1907" s="0" t="n">
        <v>0</v>
      </c>
      <c r="Z1907" s="0" t="n">
        <v>1</v>
      </c>
      <c r="AA1907" s="0" t="n">
        <v>1</v>
      </c>
      <c r="AB1907" s="0" t="n">
        <v>2</v>
      </c>
      <c r="AC1907" s="0" t="n">
        <v>3</v>
      </c>
      <c r="AD1907" s="0" t="n">
        <v>2</v>
      </c>
      <c r="AE1907" s="0" t="n">
        <v>0</v>
      </c>
      <c r="AF1907" s="0" t="n">
        <v>2</v>
      </c>
      <c r="AG1907" s="0" t="n">
        <v>0</v>
      </c>
      <c r="AH1907" s="0" t="n">
        <v>4</v>
      </c>
      <c r="AI1907" s="0" t="n">
        <v>3</v>
      </c>
    </row>
    <row r="1908" customFormat="false" ht="12.75" hidden="false" customHeight="false" outlineLevel="0" collapsed="false">
      <c r="A1908" s="0" t="n">
        <v>22085016</v>
      </c>
      <c r="B1908" s="0" t="n">
        <v>2</v>
      </c>
      <c r="C1908" s="0" t="s">
        <v>52</v>
      </c>
      <c r="D1908" s="0" t="n">
        <v>850</v>
      </c>
      <c r="E1908" s="0" t="s">
        <v>95</v>
      </c>
      <c r="F1908" s="0" t="n">
        <v>2</v>
      </c>
      <c r="G1908" s="0" t="s">
        <v>85</v>
      </c>
      <c r="H1908" s="0" t="n">
        <v>16</v>
      </c>
      <c r="I1908" s="0" t="s">
        <v>154</v>
      </c>
      <c r="J1908" s="0" t="n">
        <v>0</v>
      </c>
      <c r="K1908" s="0" t="n">
        <v>2</v>
      </c>
      <c r="L1908" s="0" t="n">
        <v>3</v>
      </c>
      <c r="M1908" s="0" t="n">
        <v>1</v>
      </c>
      <c r="N1908" s="0" t="n">
        <v>4</v>
      </c>
      <c r="O1908" s="0" t="n">
        <v>2</v>
      </c>
      <c r="P1908" s="0" t="n">
        <v>2</v>
      </c>
      <c r="Q1908" s="0" t="n">
        <v>1</v>
      </c>
      <c r="R1908" s="0" t="n">
        <v>0</v>
      </c>
      <c r="S1908" s="0" t="n">
        <v>4</v>
      </c>
      <c r="T1908" s="0" t="n">
        <v>1</v>
      </c>
      <c r="U1908" s="0" t="n">
        <v>2</v>
      </c>
      <c r="V1908" s="0" t="n">
        <v>0</v>
      </c>
      <c r="W1908" s="0" t="n">
        <v>3</v>
      </c>
      <c r="X1908" s="0" t="n">
        <v>3</v>
      </c>
      <c r="Y1908" s="0" t="n">
        <v>2</v>
      </c>
      <c r="Z1908" s="0" t="n">
        <v>1</v>
      </c>
      <c r="AA1908" s="0" t="n">
        <v>0</v>
      </c>
      <c r="AB1908" s="0" t="n">
        <v>0</v>
      </c>
      <c r="AC1908" s="0" t="n">
        <v>3</v>
      </c>
      <c r="AD1908" s="0" t="n">
        <v>1</v>
      </c>
      <c r="AE1908" s="0" t="n">
        <v>2</v>
      </c>
      <c r="AF1908" s="0" t="n">
        <v>0</v>
      </c>
      <c r="AG1908" s="0" t="n">
        <v>0</v>
      </c>
      <c r="AH1908" s="0" t="n">
        <v>3</v>
      </c>
      <c r="AI1908" s="0" t="n">
        <v>0</v>
      </c>
    </row>
    <row r="1909" customFormat="false" ht="12.75" hidden="false" customHeight="false" outlineLevel="0" collapsed="false">
      <c r="A1909" s="0" t="n">
        <v>22085017</v>
      </c>
      <c r="B1909" s="0" t="n">
        <v>2</v>
      </c>
      <c r="C1909" s="0" t="s">
        <v>52</v>
      </c>
      <c r="D1909" s="0" t="n">
        <v>850</v>
      </c>
      <c r="E1909" s="0" t="s">
        <v>95</v>
      </c>
      <c r="F1909" s="0" t="n">
        <v>2</v>
      </c>
      <c r="G1909" s="0" t="s">
        <v>85</v>
      </c>
      <c r="H1909" s="0" t="n">
        <v>17</v>
      </c>
      <c r="I1909" s="0" t="s">
        <v>155</v>
      </c>
      <c r="J1909" s="0" t="n">
        <v>2</v>
      </c>
      <c r="K1909" s="0" t="n">
        <v>0</v>
      </c>
      <c r="L1909" s="0" t="n">
        <v>1</v>
      </c>
      <c r="M1909" s="0" t="n">
        <v>0</v>
      </c>
      <c r="N1909" s="0" t="n">
        <v>2</v>
      </c>
      <c r="O1909" s="0" t="n">
        <v>1</v>
      </c>
      <c r="P1909" s="0" t="n">
        <v>2</v>
      </c>
      <c r="Q1909" s="0" t="n">
        <v>1</v>
      </c>
      <c r="R1909" s="0" t="n">
        <v>2</v>
      </c>
      <c r="S1909" s="0" t="n">
        <v>0</v>
      </c>
      <c r="T1909" s="0" t="n">
        <v>1</v>
      </c>
      <c r="U1909" s="0" t="n">
        <v>2</v>
      </c>
      <c r="V1909" s="0" t="n">
        <v>1</v>
      </c>
      <c r="W1909" s="0" t="n">
        <v>2</v>
      </c>
      <c r="X1909" s="0" t="n">
        <v>2</v>
      </c>
      <c r="Y1909" s="0" t="n">
        <v>2</v>
      </c>
      <c r="Z1909" s="0" t="n">
        <v>2</v>
      </c>
      <c r="AA1909" s="0" t="n">
        <v>0</v>
      </c>
      <c r="AB1909" s="0" t="n">
        <v>1</v>
      </c>
      <c r="AC1909" s="0" t="n">
        <v>1</v>
      </c>
      <c r="AD1909" s="0" t="n">
        <v>1</v>
      </c>
      <c r="AE1909" s="0" t="n">
        <v>2</v>
      </c>
      <c r="AF1909" s="0" t="n">
        <v>0</v>
      </c>
      <c r="AG1909" s="0" t="n">
        <v>1</v>
      </c>
      <c r="AH1909" s="0" t="n">
        <v>2</v>
      </c>
      <c r="AI1909" s="0" t="n">
        <v>3</v>
      </c>
    </row>
    <row r="1910" customFormat="false" ht="12.75" hidden="false" customHeight="false" outlineLevel="0" collapsed="false">
      <c r="A1910" s="0" t="n">
        <v>22085018</v>
      </c>
      <c r="B1910" s="0" t="n">
        <v>2</v>
      </c>
      <c r="C1910" s="0" t="s">
        <v>52</v>
      </c>
      <c r="D1910" s="0" t="n">
        <v>850</v>
      </c>
      <c r="E1910" s="0" t="s">
        <v>95</v>
      </c>
      <c r="F1910" s="0" t="n">
        <v>2</v>
      </c>
      <c r="G1910" s="0" t="s">
        <v>85</v>
      </c>
      <c r="H1910" s="0" t="n">
        <v>18</v>
      </c>
      <c r="I1910" s="0" t="s">
        <v>156</v>
      </c>
      <c r="J1910" s="0" t="n">
        <v>1</v>
      </c>
      <c r="K1910" s="0" t="n">
        <v>1</v>
      </c>
      <c r="L1910" s="0" t="n">
        <v>0</v>
      </c>
      <c r="M1910" s="0" t="n">
        <v>1</v>
      </c>
      <c r="N1910" s="0" t="n">
        <v>1</v>
      </c>
      <c r="O1910" s="0" t="n">
        <v>0</v>
      </c>
      <c r="P1910" s="0" t="n">
        <v>0</v>
      </c>
      <c r="Q1910" s="0" t="n">
        <v>1</v>
      </c>
      <c r="R1910" s="0" t="n">
        <v>0</v>
      </c>
      <c r="S1910" s="0" t="n">
        <v>1</v>
      </c>
      <c r="T1910" s="0" t="n">
        <v>2</v>
      </c>
      <c r="U1910" s="0" t="n">
        <v>0</v>
      </c>
      <c r="V1910" s="0" t="n">
        <v>1</v>
      </c>
      <c r="W1910" s="0" t="n">
        <v>0</v>
      </c>
      <c r="X1910" s="0" t="n">
        <v>0</v>
      </c>
      <c r="Y1910" s="0" t="n">
        <v>0</v>
      </c>
      <c r="Z1910" s="0" t="n">
        <v>3</v>
      </c>
      <c r="AA1910" s="0" t="n">
        <v>1</v>
      </c>
      <c r="AB1910" s="0" t="n">
        <v>1</v>
      </c>
      <c r="AC1910" s="0" t="n">
        <v>0</v>
      </c>
      <c r="AD1910" s="0" t="n">
        <v>0</v>
      </c>
      <c r="AE1910" s="0" t="n">
        <v>0</v>
      </c>
      <c r="AF1910" s="0" t="n">
        <v>0</v>
      </c>
      <c r="AG1910" s="0" t="n">
        <v>2</v>
      </c>
      <c r="AH1910" s="0" t="n">
        <v>0</v>
      </c>
      <c r="AI1910" s="0" t="n">
        <v>0</v>
      </c>
    </row>
    <row r="1911" customFormat="false" ht="12.75" hidden="false" customHeight="false" outlineLevel="0" collapsed="false">
      <c r="A1911" s="0" t="n">
        <v>22085019</v>
      </c>
      <c r="B1911" s="0" t="n">
        <v>2</v>
      </c>
      <c r="C1911" s="0" t="s">
        <v>52</v>
      </c>
      <c r="D1911" s="0" t="n">
        <v>850</v>
      </c>
      <c r="E1911" s="0" t="s">
        <v>95</v>
      </c>
      <c r="F1911" s="0" t="n">
        <v>2</v>
      </c>
      <c r="G1911" s="0" t="s">
        <v>85</v>
      </c>
      <c r="H1911" s="0" t="n">
        <v>19</v>
      </c>
      <c r="I1911" s="0" t="s">
        <v>157</v>
      </c>
      <c r="J1911" s="0" t="n">
        <v>9</v>
      </c>
      <c r="K1911" s="0" t="n">
        <v>9</v>
      </c>
      <c r="L1911" s="0" t="n">
        <v>11</v>
      </c>
      <c r="M1911" s="0" t="n">
        <v>4</v>
      </c>
      <c r="N1911" s="0" t="n">
        <v>16</v>
      </c>
      <c r="O1911" s="0" t="n">
        <v>15</v>
      </c>
      <c r="P1911" s="0" t="n">
        <v>13</v>
      </c>
      <c r="Q1911" s="0" t="n">
        <v>11</v>
      </c>
      <c r="R1911" s="0" t="n">
        <v>8</v>
      </c>
      <c r="S1911" s="0" t="n">
        <v>11</v>
      </c>
      <c r="T1911" s="0" t="n">
        <v>11</v>
      </c>
      <c r="U1911" s="0" t="n">
        <v>13</v>
      </c>
      <c r="V1911" s="0" t="n">
        <v>11</v>
      </c>
      <c r="W1911" s="0" t="n">
        <v>11</v>
      </c>
      <c r="X1911" s="0" t="n">
        <v>9</v>
      </c>
      <c r="Y1911" s="0" t="n">
        <v>9</v>
      </c>
      <c r="Z1911" s="0" t="n">
        <v>10</v>
      </c>
      <c r="AA1911" s="0" t="n">
        <v>5</v>
      </c>
      <c r="AB1911" s="0" t="n">
        <v>9</v>
      </c>
      <c r="AC1911" s="0" t="n">
        <v>13</v>
      </c>
      <c r="AD1911" s="0" t="n">
        <v>11</v>
      </c>
      <c r="AE1911" s="0" t="n">
        <v>13</v>
      </c>
      <c r="AF1911" s="0" t="n">
        <v>7</v>
      </c>
      <c r="AG1911" s="0" t="n">
        <v>11</v>
      </c>
      <c r="AH1911" s="0" t="n">
        <v>18</v>
      </c>
      <c r="AI1911" s="0" t="n">
        <v>13</v>
      </c>
    </row>
    <row r="1912" customFormat="false" ht="12.75" hidden="false" customHeight="false" outlineLevel="0" collapsed="false">
      <c r="A1912" s="0" t="n">
        <v>22085020</v>
      </c>
      <c r="B1912" s="0" t="n">
        <v>2</v>
      </c>
      <c r="C1912" s="0" t="s">
        <v>52</v>
      </c>
      <c r="D1912" s="0" t="n">
        <v>850</v>
      </c>
      <c r="E1912" s="0" t="s">
        <v>95</v>
      </c>
      <c r="F1912" s="0" t="n">
        <v>2</v>
      </c>
      <c r="G1912" s="0" t="s">
        <v>85</v>
      </c>
      <c r="H1912" s="0" t="n">
        <v>20</v>
      </c>
      <c r="I1912" s="0" t="s">
        <v>158</v>
      </c>
      <c r="J1912" s="0" t="n">
        <v>0</v>
      </c>
      <c r="K1912" s="0" t="n">
        <v>0</v>
      </c>
      <c r="L1912" s="0" t="n">
        <v>0</v>
      </c>
      <c r="M1912" s="0" t="n">
        <v>0</v>
      </c>
      <c r="N1912" s="0" t="n">
        <v>0</v>
      </c>
      <c r="O1912" s="0" t="n">
        <v>0</v>
      </c>
      <c r="P1912" s="0" t="n">
        <v>0</v>
      </c>
      <c r="Q1912" s="0" t="n">
        <v>0</v>
      </c>
      <c r="R1912" s="0" t="n">
        <v>0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0</v>
      </c>
      <c r="Y1912" s="0" t="n">
        <v>0</v>
      </c>
      <c r="Z1912" s="0" t="n">
        <v>0</v>
      </c>
      <c r="AA1912" s="0" t="n">
        <v>0</v>
      </c>
      <c r="AB1912" s="0" t="n">
        <v>0</v>
      </c>
      <c r="AC1912" s="0" t="n">
        <v>0</v>
      </c>
      <c r="AD1912" s="0" t="n">
        <v>0</v>
      </c>
      <c r="AE1912" s="0" t="n">
        <v>0</v>
      </c>
      <c r="AF1912" s="0" t="n">
        <v>0</v>
      </c>
      <c r="AG1912" s="0" t="n">
        <v>0</v>
      </c>
      <c r="AH1912" s="0" t="n">
        <v>0</v>
      </c>
      <c r="AI1912" s="0" t="n">
        <v>0</v>
      </c>
    </row>
    <row r="1913" customFormat="false" ht="12.75" hidden="false" customHeight="false" outlineLevel="0" collapsed="false">
      <c r="A1913" s="0" t="n">
        <v>22085021</v>
      </c>
      <c r="B1913" s="0" t="n">
        <v>2</v>
      </c>
      <c r="C1913" s="0" t="s">
        <v>52</v>
      </c>
      <c r="D1913" s="0" t="n">
        <v>850</v>
      </c>
      <c r="E1913" s="0" t="s">
        <v>95</v>
      </c>
      <c r="F1913" s="0" t="n">
        <v>2</v>
      </c>
      <c r="G1913" s="0" t="s">
        <v>85</v>
      </c>
      <c r="H1913" s="0" t="n">
        <v>21</v>
      </c>
      <c r="I1913" s="0" t="s">
        <v>159</v>
      </c>
      <c r="J1913" s="0" t="n">
        <v>0</v>
      </c>
      <c r="K1913" s="0" t="n">
        <v>0</v>
      </c>
      <c r="L1913" s="0" t="n">
        <v>0</v>
      </c>
      <c r="M1913" s="0" t="n">
        <v>0</v>
      </c>
      <c r="N1913" s="0" t="n">
        <v>0</v>
      </c>
      <c r="O1913" s="0" t="n">
        <v>0</v>
      </c>
      <c r="P1913" s="0" t="n">
        <v>0</v>
      </c>
      <c r="Q1913" s="0" t="n">
        <v>0</v>
      </c>
      <c r="R1913" s="0" t="n">
        <v>0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0</v>
      </c>
      <c r="Y1913" s="0" t="n">
        <v>0</v>
      </c>
      <c r="Z1913" s="0" t="n">
        <v>0</v>
      </c>
      <c r="AA1913" s="0" t="n">
        <v>0</v>
      </c>
      <c r="AB1913" s="0" t="n">
        <v>0</v>
      </c>
      <c r="AC1913" s="0" t="n">
        <v>0</v>
      </c>
      <c r="AD1913" s="0" t="n">
        <v>0</v>
      </c>
      <c r="AE1913" s="0" t="n">
        <v>0</v>
      </c>
      <c r="AF1913" s="0" t="n">
        <v>0</v>
      </c>
      <c r="AG1913" s="0" t="n">
        <v>0</v>
      </c>
      <c r="AH1913" s="0" t="n">
        <v>0</v>
      </c>
      <c r="AI1913" s="0" t="n">
        <v>0</v>
      </c>
    </row>
    <row r="1914" customFormat="false" ht="12.75" hidden="false" customHeight="false" outlineLevel="0" collapsed="false">
      <c r="A1914" s="0" t="n">
        <v>22085022</v>
      </c>
      <c r="B1914" s="0" t="n">
        <v>2</v>
      </c>
      <c r="C1914" s="0" t="s">
        <v>52</v>
      </c>
      <c r="D1914" s="0" t="n">
        <v>850</v>
      </c>
      <c r="E1914" s="0" t="s">
        <v>95</v>
      </c>
      <c r="F1914" s="0" t="n">
        <v>2</v>
      </c>
      <c r="G1914" s="0" t="s">
        <v>85</v>
      </c>
      <c r="H1914" s="0" t="n">
        <v>22</v>
      </c>
      <c r="I1914" s="0" t="s">
        <v>160</v>
      </c>
      <c r="J1914" s="0" t="n">
        <v>0</v>
      </c>
      <c r="K1914" s="0" t="n">
        <v>0</v>
      </c>
      <c r="L1914" s="0" t="n">
        <v>0</v>
      </c>
      <c r="M1914" s="0" t="n">
        <v>0</v>
      </c>
      <c r="N1914" s="0" t="n">
        <v>0</v>
      </c>
      <c r="O1914" s="0" t="n">
        <v>0</v>
      </c>
      <c r="P1914" s="0" t="n">
        <v>0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0</v>
      </c>
      <c r="Z1914" s="0" t="n">
        <v>0</v>
      </c>
      <c r="AA1914" s="0" t="n">
        <v>0</v>
      </c>
      <c r="AB1914" s="0" t="n">
        <v>0</v>
      </c>
      <c r="AC1914" s="0" t="n">
        <v>0</v>
      </c>
      <c r="AD1914" s="0" t="n">
        <v>0</v>
      </c>
      <c r="AE1914" s="0" t="n">
        <v>0</v>
      </c>
      <c r="AF1914" s="0" t="n">
        <v>0</v>
      </c>
      <c r="AG1914" s="0" t="n">
        <v>0</v>
      </c>
      <c r="AH1914" s="0" t="n">
        <v>0</v>
      </c>
      <c r="AI1914" s="0" t="n">
        <v>0</v>
      </c>
    </row>
    <row r="1915" customFormat="false" ht="12.75" hidden="false" customHeight="false" outlineLevel="0" collapsed="false">
      <c r="A1915" s="0" t="n">
        <v>22085023</v>
      </c>
      <c r="B1915" s="0" t="n">
        <v>2</v>
      </c>
      <c r="C1915" s="0" t="s">
        <v>52</v>
      </c>
      <c r="D1915" s="0" t="n">
        <v>850</v>
      </c>
      <c r="E1915" s="0" t="s">
        <v>95</v>
      </c>
      <c r="F1915" s="0" t="n">
        <v>2</v>
      </c>
      <c r="G1915" s="0" t="s">
        <v>85</v>
      </c>
      <c r="H1915" s="0" t="n">
        <v>23</v>
      </c>
      <c r="I1915" s="0" t="s">
        <v>161</v>
      </c>
      <c r="J1915" s="0" t="n">
        <v>0</v>
      </c>
      <c r="K1915" s="0" t="n">
        <v>0</v>
      </c>
      <c r="L1915" s="0" t="n">
        <v>0</v>
      </c>
      <c r="M1915" s="0" t="n">
        <v>0</v>
      </c>
      <c r="N1915" s="0" t="n">
        <v>0</v>
      </c>
      <c r="O1915" s="0" t="n">
        <v>0</v>
      </c>
      <c r="P1915" s="0" t="n">
        <v>0</v>
      </c>
      <c r="Q1915" s="0" t="n">
        <v>0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0</v>
      </c>
      <c r="Y1915" s="0" t="n">
        <v>0</v>
      </c>
      <c r="Z1915" s="0" t="n">
        <v>0</v>
      </c>
      <c r="AA1915" s="0" t="n">
        <v>0</v>
      </c>
      <c r="AB1915" s="0" t="n">
        <v>0</v>
      </c>
      <c r="AC1915" s="0" t="n">
        <v>0</v>
      </c>
      <c r="AD1915" s="0" t="n">
        <v>0</v>
      </c>
      <c r="AE1915" s="0" t="n">
        <v>0</v>
      </c>
      <c r="AF1915" s="0" t="n">
        <v>0</v>
      </c>
      <c r="AG1915" s="0" t="n">
        <v>0</v>
      </c>
      <c r="AH1915" s="0" t="n">
        <v>0</v>
      </c>
      <c r="AI1915" s="0" t="n">
        <v>0</v>
      </c>
    </row>
    <row r="1916" customFormat="false" ht="12.75" hidden="false" customHeight="false" outlineLevel="0" collapsed="false">
      <c r="A1916" s="0" t="n">
        <v>22085024</v>
      </c>
      <c r="B1916" s="0" t="n">
        <v>2</v>
      </c>
      <c r="C1916" s="0" t="s">
        <v>52</v>
      </c>
      <c r="D1916" s="0" t="n">
        <v>850</v>
      </c>
      <c r="E1916" s="0" t="s">
        <v>95</v>
      </c>
      <c r="F1916" s="0" t="n">
        <v>2</v>
      </c>
      <c r="G1916" s="0" t="s">
        <v>85</v>
      </c>
      <c r="H1916" s="0" t="n">
        <v>24</v>
      </c>
      <c r="I1916" s="0" t="s">
        <v>162</v>
      </c>
      <c r="J1916" s="0" t="n">
        <v>0</v>
      </c>
      <c r="K1916" s="0" t="n">
        <v>0</v>
      </c>
      <c r="L1916" s="0" t="n">
        <v>0</v>
      </c>
      <c r="M1916" s="0" t="n">
        <v>0</v>
      </c>
      <c r="N1916" s="0" t="n">
        <v>0</v>
      </c>
      <c r="O1916" s="0" t="n">
        <v>2.15021394628766</v>
      </c>
      <c r="P1916" s="0" t="n">
        <v>0</v>
      </c>
      <c r="Q1916" s="0" t="n">
        <v>0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0</v>
      </c>
      <c r="Y1916" s="0" t="n">
        <v>0</v>
      </c>
      <c r="Z1916" s="0" t="n">
        <v>0</v>
      </c>
      <c r="AA1916" s="0" t="n">
        <v>0</v>
      </c>
      <c r="AB1916" s="0" t="n">
        <v>0</v>
      </c>
      <c r="AC1916" s="0" t="n">
        <v>0</v>
      </c>
      <c r="AD1916" s="0" t="n">
        <v>0</v>
      </c>
      <c r="AE1916" s="0" t="n">
        <v>0</v>
      </c>
      <c r="AF1916" s="0" t="n">
        <v>0</v>
      </c>
      <c r="AG1916" s="0" t="n">
        <v>0</v>
      </c>
      <c r="AH1916" s="0" t="n">
        <v>0</v>
      </c>
      <c r="AI1916" s="0" t="n">
        <v>0</v>
      </c>
    </row>
    <row r="1917" customFormat="false" ht="12.75" hidden="false" customHeight="false" outlineLevel="0" collapsed="false">
      <c r="A1917" s="0" t="n">
        <v>22085025</v>
      </c>
      <c r="B1917" s="0" t="n">
        <v>2</v>
      </c>
      <c r="C1917" s="0" t="s">
        <v>52</v>
      </c>
      <c r="D1917" s="0" t="n">
        <v>850</v>
      </c>
      <c r="E1917" s="0" t="s">
        <v>95</v>
      </c>
      <c r="F1917" s="0" t="n">
        <v>2</v>
      </c>
      <c r="G1917" s="0" t="s">
        <v>85</v>
      </c>
      <c r="H1917" s="0" t="n">
        <v>25</v>
      </c>
      <c r="I1917" s="0" t="s">
        <v>163</v>
      </c>
      <c r="J1917" s="0" t="n">
        <v>0</v>
      </c>
      <c r="K1917" s="0" t="n">
        <v>0</v>
      </c>
      <c r="L1917" s="0" t="n">
        <v>0</v>
      </c>
      <c r="M1917" s="0" t="n">
        <v>0</v>
      </c>
      <c r="N1917" s="0" t="n">
        <v>0</v>
      </c>
      <c r="O1917" s="0" t="n">
        <v>0</v>
      </c>
      <c r="P1917" s="0" t="n">
        <v>0</v>
      </c>
      <c r="Q1917" s="0" t="n">
        <v>0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0</v>
      </c>
      <c r="Y1917" s="0" t="n">
        <v>0</v>
      </c>
      <c r="Z1917" s="0" t="n">
        <v>0</v>
      </c>
      <c r="AA1917" s="0" t="n">
        <v>0</v>
      </c>
      <c r="AB1917" s="0" t="n">
        <v>0</v>
      </c>
      <c r="AC1917" s="0" t="n">
        <v>0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0</v>
      </c>
      <c r="AI1917" s="0" t="n">
        <v>0</v>
      </c>
    </row>
    <row r="1918" customFormat="false" ht="12.75" hidden="false" customHeight="false" outlineLevel="0" collapsed="false">
      <c r="A1918" s="0" t="n">
        <v>22085026</v>
      </c>
      <c r="B1918" s="0" t="n">
        <v>2</v>
      </c>
      <c r="C1918" s="0" t="s">
        <v>52</v>
      </c>
      <c r="D1918" s="0" t="n">
        <v>850</v>
      </c>
      <c r="E1918" s="0" t="s">
        <v>95</v>
      </c>
      <c r="F1918" s="0" t="n">
        <v>2</v>
      </c>
      <c r="G1918" s="0" t="s">
        <v>85</v>
      </c>
      <c r="H1918" s="0" t="n">
        <v>26</v>
      </c>
      <c r="I1918" s="0" t="s">
        <v>164</v>
      </c>
      <c r="J1918" s="0" t="n">
        <v>0</v>
      </c>
      <c r="K1918" s="0" t="n">
        <v>0</v>
      </c>
      <c r="L1918" s="0" t="n">
        <v>0</v>
      </c>
      <c r="M1918" s="0" t="n">
        <v>0</v>
      </c>
      <c r="N1918" s="0" t="n">
        <v>0</v>
      </c>
      <c r="O1918" s="0" t="n">
        <v>0</v>
      </c>
      <c r="P1918" s="0" t="n">
        <v>0</v>
      </c>
      <c r="Q1918" s="0" t="n">
        <v>0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0</v>
      </c>
      <c r="Y1918" s="0" t="n">
        <v>0</v>
      </c>
      <c r="Z1918" s="0" t="n">
        <v>0</v>
      </c>
      <c r="AA1918" s="0" t="n">
        <v>0</v>
      </c>
      <c r="AB1918" s="0" t="n">
        <v>0</v>
      </c>
      <c r="AC1918" s="0" t="n">
        <v>0</v>
      </c>
      <c r="AD1918" s="0" t="n">
        <v>0</v>
      </c>
      <c r="AE1918" s="0" t="n">
        <v>0</v>
      </c>
      <c r="AF1918" s="0" t="n">
        <v>0</v>
      </c>
      <c r="AG1918" s="0" t="n">
        <v>0</v>
      </c>
      <c r="AH1918" s="0" t="n">
        <v>0</v>
      </c>
      <c r="AI1918" s="0" t="n">
        <v>0</v>
      </c>
    </row>
    <row r="1919" customFormat="false" ht="12.75" hidden="false" customHeight="false" outlineLevel="0" collapsed="false">
      <c r="A1919" s="0" t="n">
        <v>22085027</v>
      </c>
      <c r="B1919" s="0" t="n">
        <v>2</v>
      </c>
      <c r="C1919" s="0" t="s">
        <v>52</v>
      </c>
      <c r="D1919" s="0" t="n">
        <v>850</v>
      </c>
      <c r="E1919" s="0" t="s">
        <v>95</v>
      </c>
      <c r="F1919" s="0" t="n">
        <v>2</v>
      </c>
      <c r="G1919" s="0" t="s">
        <v>85</v>
      </c>
      <c r="H1919" s="0" t="n">
        <v>27</v>
      </c>
      <c r="I1919" s="0" t="s">
        <v>165</v>
      </c>
      <c r="J1919" s="0" t="n">
        <v>0</v>
      </c>
      <c r="K1919" s="0" t="n">
        <v>0</v>
      </c>
      <c r="L1919" s="0" t="n">
        <v>0</v>
      </c>
      <c r="M1919" s="0" t="n">
        <v>0</v>
      </c>
      <c r="N1919" s="0" t="n">
        <v>0</v>
      </c>
      <c r="O1919" s="0" t="n">
        <v>0</v>
      </c>
      <c r="P1919" s="0" t="n">
        <v>0</v>
      </c>
      <c r="Q1919" s="0" t="n">
        <v>0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0</v>
      </c>
      <c r="X1919" s="0" t="n">
        <v>0</v>
      </c>
      <c r="Y1919" s="0" t="n">
        <v>0</v>
      </c>
      <c r="Z1919" s="0" t="n">
        <v>0</v>
      </c>
      <c r="AA1919" s="0" t="n">
        <v>0</v>
      </c>
      <c r="AB1919" s="0" t="n">
        <v>0</v>
      </c>
      <c r="AC1919" s="0" t="n">
        <v>0</v>
      </c>
      <c r="AD1919" s="0" t="n">
        <v>0</v>
      </c>
      <c r="AE1919" s="0" t="n">
        <v>0</v>
      </c>
      <c r="AF1919" s="0" t="n">
        <v>0</v>
      </c>
      <c r="AG1919" s="0" t="n">
        <v>0</v>
      </c>
      <c r="AH1919" s="0" t="n">
        <v>0</v>
      </c>
      <c r="AI1919" s="0" t="n">
        <v>0</v>
      </c>
    </row>
    <row r="1920" customFormat="false" ht="12.75" hidden="false" customHeight="false" outlineLevel="0" collapsed="false">
      <c r="A1920" s="0" t="n">
        <v>22085028</v>
      </c>
      <c r="B1920" s="0" t="n">
        <v>2</v>
      </c>
      <c r="C1920" s="0" t="s">
        <v>52</v>
      </c>
      <c r="D1920" s="0" t="n">
        <v>850</v>
      </c>
      <c r="E1920" s="0" t="s">
        <v>95</v>
      </c>
      <c r="F1920" s="0" t="n">
        <v>2</v>
      </c>
      <c r="G1920" s="0" t="s">
        <v>85</v>
      </c>
      <c r="H1920" s="0" t="n">
        <v>28</v>
      </c>
      <c r="I1920" s="0" t="s">
        <v>166</v>
      </c>
      <c r="J1920" s="0" t="n">
        <v>2.36507260772906</v>
      </c>
      <c r="K1920" s="0" t="n">
        <v>0</v>
      </c>
      <c r="L1920" s="0" t="n">
        <v>0</v>
      </c>
      <c r="M1920" s="0" t="n">
        <v>0</v>
      </c>
      <c r="N1920" s="0" t="n">
        <v>0</v>
      </c>
      <c r="O1920" s="0" t="n">
        <v>0</v>
      </c>
      <c r="P1920" s="0" t="n">
        <v>0</v>
      </c>
      <c r="Q1920" s="0" t="n">
        <v>0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0</v>
      </c>
      <c r="Z1920" s="0" t="n">
        <v>0</v>
      </c>
      <c r="AA1920" s="0" t="n">
        <v>0</v>
      </c>
      <c r="AB1920" s="0" t="n">
        <v>1.90559673761839</v>
      </c>
      <c r="AC1920" s="0" t="n">
        <v>0</v>
      </c>
      <c r="AD1920" s="0" t="n">
        <v>0</v>
      </c>
      <c r="AE1920" s="0" t="n">
        <v>0</v>
      </c>
      <c r="AF1920" s="0" t="n">
        <v>0</v>
      </c>
      <c r="AG1920" s="0" t="n">
        <v>0</v>
      </c>
      <c r="AH1920" s="0" t="n">
        <v>0</v>
      </c>
      <c r="AI1920" s="0" t="n">
        <v>0</v>
      </c>
    </row>
    <row r="1921" customFormat="false" ht="12.75" hidden="false" customHeight="false" outlineLevel="0" collapsed="false">
      <c r="A1921" s="0" t="n">
        <v>22085029</v>
      </c>
      <c r="B1921" s="0" t="n">
        <v>2</v>
      </c>
      <c r="C1921" s="0" t="s">
        <v>52</v>
      </c>
      <c r="D1921" s="0" t="n">
        <v>850</v>
      </c>
      <c r="E1921" s="0" t="s">
        <v>95</v>
      </c>
      <c r="F1921" s="0" t="n">
        <v>2</v>
      </c>
      <c r="G1921" s="0" t="s">
        <v>85</v>
      </c>
      <c r="H1921" s="0" t="n">
        <v>29</v>
      </c>
      <c r="I1921" s="0" t="s">
        <v>167</v>
      </c>
      <c r="J1921" s="0" t="n">
        <v>0</v>
      </c>
      <c r="K1921" s="0" t="n">
        <v>5.47555166182993</v>
      </c>
      <c r="L1921" s="0" t="n">
        <v>0</v>
      </c>
      <c r="M1921" s="0" t="n">
        <v>0</v>
      </c>
      <c r="N1921" s="0" t="n">
        <v>0</v>
      </c>
      <c r="O1921" s="0" t="n">
        <v>0</v>
      </c>
      <c r="P1921" s="0" t="n">
        <v>0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2.27780055578334</v>
      </c>
      <c r="W1921" s="0" t="n">
        <v>0</v>
      </c>
      <c r="X1921" s="0" t="n">
        <v>2.21459417561732</v>
      </c>
      <c r="Y1921" s="0" t="n">
        <v>2.17931395196792</v>
      </c>
      <c r="Z1921" s="0" t="n">
        <v>2.12395395267831</v>
      </c>
      <c r="AA1921" s="0" t="n">
        <v>0</v>
      </c>
      <c r="AB1921" s="0" t="n">
        <v>0</v>
      </c>
      <c r="AC1921" s="0" t="n">
        <v>0</v>
      </c>
      <c r="AD1921" s="0" t="n">
        <v>0</v>
      </c>
      <c r="AE1921" s="0" t="n">
        <v>3.83832955897593</v>
      </c>
      <c r="AF1921" s="0" t="n">
        <v>0</v>
      </c>
      <c r="AG1921" s="0" t="n">
        <v>0</v>
      </c>
      <c r="AH1921" s="0" t="n">
        <v>1.87216834537762</v>
      </c>
      <c r="AI1921" s="0" t="n">
        <v>0</v>
      </c>
    </row>
    <row r="1922" customFormat="false" ht="12.75" hidden="false" customHeight="false" outlineLevel="0" collapsed="false">
      <c r="A1922" s="0" t="n">
        <v>22085030</v>
      </c>
      <c r="B1922" s="0" t="n">
        <v>2</v>
      </c>
      <c r="C1922" s="0" t="s">
        <v>52</v>
      </c>
      <c r="D1922" s="0" t="n">
        <v>850</v>
      </c>
      <c r="E1922" s="0" t="s">
        <v>95</v>
      </c>
      <c r="F1922" s="0" t="n">
        <v>2</v>
      </c>
      <c r="G1922" s="0" t="s">
        <v>85</v>
      </c>
      <c r="H1922" s="0" t="n">
        <v>30</v>
      </c>
      <c r="I1922" s="0" t="s">
        <v>168</v>
      </c>
      <c r="J1922" s="0" t="n">
        <v>0</v>
      </c>
      <c r="K1922" s="0" t="n">
        <v>0</v>
      </c>
      <c r="L1922" s="0" t="n">
        <v>2.81357267458218</v>
      </c>
      <c r="M1922" s="0" t="n">
        <v>0</v>
      </c>
      <c r="N1922" s="0" t="n">
        <v>0</v>
      </c>
      <c r="O1922" s="0" t="n">
        <v>2.7382256297919</v>
      </c>
      <c r="P1922" s="0" t="n">
        <v>2.70219147728808</v>
      </c>
      <c r="Q1922" s="0" t="n">
        <v>0</v>
      </c>
      <c r="R1922" s="0" t="n">
        <v>0</v>
      </c>
      <c r="S1922" s="0" t="n">
        <v>4.81927710843374</v>
      </c>
      <c r="T1922" s="0" t="n">
        <v>2.31481481481482</v>
      </c>
      <c r="U1922" s="0" t="n">
        <v>4.47767877132495</v>
      </c>
      <c r="V1922" s="0" t="n">
        <v>0</v>
      </c>
      <c r="W1922" s="0" t="n">
        <v>2.14938205265986</v>
      </c>
      <c r="X1922" s="0" t="n">
        <v>0</v>
      </c>
      <c r="Y1922" s="0" t="n">
        <v>4.49812203405078</v>
      </c>
      <c r="Z1922" s="0" t="n">
        <v>0</v>
      </c>
      <c r="AA1922" s="0" t="n">
        <v>2.2344371452831</v>
      </c>
      <c r="AB1922" s="0" t="n">
        <v>0</v>
      </c>
      <c r="AC1922" s="0" t="n">
        <v>0</v>
      </c>
      <c r="AD1922" s="0" t="n">
        <v>0</v>
      </c>
      <c r="AE1922" s="0" t="n">
        <v>0</v>
      </c>
      <c r="AF1922" s="0" t="n">
        <v>2.05494934549863</v>
      </c>
      <c r="AG1922" s="0" t="n">
        <v>2.0228992191609</v>
      </c>
      <c r="AH1922" s="0" t="n">
        <v>0</v>
      </c>
      <c r="AI1922" s="0" t="n">
        <v>0</v>
      </c>
    </row>
    <row r="1923" customFormat="false" ht="12.75" hidden="false" customHeight="false" outlineLevel="0" collapsed="false">
      <c r="A1923" s="0" t="n">
        <v>22085031</v>
      </c>
      <c r="B1923" s="0" t="n">
        <v>2</v>
      </c>
      <c r="C1923" s="0" t="s">
        <v>52</v>
      </c>
      <c r="D1923" s="0" t="n">
        <v>850</v>
      </c>
      <c r="E1923" s="0" t="s">
        <v>95</v>
      </c>
      <c r="F1923" s="0" t="n">
        <v>2</v>
      </c>
      <c r="G1923" s="0" t="s">
        <v>85</v>
      </c>
      <c r="H1923" s="0" t="n">
        <v>31</v>
      </c>
      <c r="I1923" s="0" t="s">
        <v>169</v>
      </c>
      <c r="J1923" s="0" t="n">
        <v>2.87026406429392</v>
      </c>
      <c r="K1923" s="0" t="n">
        <v>0</v>
      </c>
      <c r="L1923" s="0" t="n">
        <v>0</v>
      </c>
      <c r="M1923" s="0" t="n">
        <v>2.88176133252644</v>
      </c>
      <c r="N1923" s="0" t="n">
        <v>2.88700271378255</v>
      </c>
      <c r="O1923" s="0" t="n">
        <v>2.84965234241423</v>
      </c>
      <c r="P1923" s="0" t="n">
        <v>5.68084985513833</v>
      </c>
      <c r="Q1923" s="0" t="n">
        <v>0</v>
      </c>
      <c r="R1923" s="0" t="n">
        <v>2.81833042105857</v>
      </c>
      <c r="S1923" s="0" t="n">
        <v>0</v>
      </c>
      <c r="T1923" s="0" t="n">
        <v>0</v>
      </c>
      <c r="U1923" s="0" t="n">
        <v>2.7002943320822</v>
      </c>
      <c r="V1923" s="0" t="n">
        <v>5.36523861898758</v>
      </c>
      <c r="W1923" s="0" t="n">
        <v>2.60416666666667</v>
      </c>
      <c r="X1923" s="0" t="n">
        <v>0</v>
      </c>
      <c r="Y1923" s="0" t="n">
        <v>0</v>
      </c>
      <c r="Z1923" s="0" t="n">
        <v>2.21390776860236</v>
      </c>
      <c r="AA1923" s="0" t="n">
        <v>2.14477211796247</v>
      </c>
      <c r="AB1923" s="0" t="n">
        <v>2.09779940842057</v>
      </c>
      <c r="AC1923" s="0" t="n">
        <v>2.17974148266016</v>
      </c>
      <c r="AD1923" s="0" t="n">
        <v>0</v>
      </c>
      <c r="AE1923" s="0" t="n">
        <v>2.22935616194043</v>
      </c>
      <c r="AF1923" s="0" t="n">
        <v>4.45295453533419</v>
      </c>
      <c r="AG1923" s="0" t="n">
        <v>2.20589857278362</v>
      </c>
      <c r="AH1923" s="0" t="n">
        <v>4.33943023281043</v>
      </c>
      <c r="AI1923" s="0" t="n">
        <v>4.28844050860904</v>
      </c>
    </row>
    <row r="1924" customFormat="false" ht="12.75" hidden="false" customHeight="false" outlineLevel="0" collapsed="false">
      <c r="A1924" s="0" t="n">
        <v>22085032</v>
      </c>
      <c r="B1924" s="0" t="n">
        <v>2</v>
      </c>
      <c r="C1924" s="0" t="s">
        <v>52</v>
      </c>
      <c r="D1924" s="0" t="n">
        <v>850</v>
      </c>
      <c r="E1924" s="0" t="s">
        <v>95</v>
      </c>
      <c r="F1924" s="0" t="n">
        <v>2</v>
      </c>
      <c r="G1924" s="0" t="s">
        <v>85</v>
      </c>
      <c r="H1924" s="0" t="n">
        <v>32</v>
      </c>
      <c r="I1924" s="0" t="s">
        <v>170</v>
      </c>
      <c r="J1924" s="0" t="n">
        <v>5.83345486364299</v>
      </c>
      <c r="K1924" s="0" t="n">
        <v>5.80905631880101</v>
      </c>
      <c r="L1924" s="0" t="n">
        <v>0</v>
      </c>
      <c r="M1924" s="0" t="n">
        <v>0</v>
      </c>
      <c r="N1924" s="0" t="n">
        <v>5.75043128234618</v>
      </c>
      <c r="O1924" s="0" t="n">
        <v>5.78703703703704</v>
      </c>
      <c r="P1924" s="0" t="n">
        <v>2.90225214766659</v>
      </c>
      <c r="Q1924" s="0" t="n">
        <v>2.91596197585584</v>
      </c>
      <c r="R1924" s="0" t="n">
        <v>5.83617847033762</v>
      </c>
      <c r="S1924" s="0" t="n">
        <v>2.93470286133529</v>
      </c>
      <c r="T1924" s="0" t="n">
        <v>2.9060474848159</v>
      </c>
      <c r="U1924" s="0" t="n">
        <v>2.89059112588524</v>
      </c>
      <c r="V1924" s="0" t="n">
        <v>5.69962952408094</v>
      </c>
      <c r="W1924" s="0" t="n">
        <v>0</v>
      </c>
      <c r="X1924" s="0" t="n">
        <v>2.81976088427701</v>
      </c>
      <c r="Y1924" s="0" t="n">
        <v>0</v>
      </c>
      <c r="Z1924" s="0" t="n">
        <v>0</v>
      </c>
      <c r="AA1924" s="0" t="n">
        <v>0</v>
      </c>
      <c r="AB1924" s="0" t="n">
        <v>0</v>
      </c>
      <c r="AC1924" s="0" t="n">
        <v>4.7749791094664</v>
      </c>
      <c r="AD1924" s="0" t="n">
        <v>6.86608838944453</v>
      </c>
      <c r="AE1924" s="0" t="n">
        <v>2.21346673159502</v>
      </c>
      <c r="AF1924" s="0" t="n">
        <v>0</v>
      </c>
      <c r="AG1924" s="0" t="n">
        <v>2.12179079142797</v>
      </c>
      <c r="AH1924" s="0" t="n">
        <v>4.44365446142908</v>
      </c>
      <c r="AI1924" s="0" t="n">
        <v>0</v>
      </c>
    </row>
    <row r="1925" customFormat="false" ht="12.75" hidden="false" customHeight="false" outlineLevel="0" collapsed="false">
      <c r="A1925" s="0" t="n">
        <v>22085033</v>
      </c>
      <c r="B1925" s="0" t="n">
        <v>2</v>
      </c>
      <c r="C1925" s="0" t="s">
        <v>52</v>
      </c>
      <c r="D1925" s="0" t="n">
        <v>850</v>
      </c>
      <c r="E1925" s="0" t="s">
        <v>95</v>
      </c>
      <c r="F1925" s="0" t="n">
        <v>2</v>
      </c>
      <c r="G1925" s="0" t="s">
        <v>85</v>
      </c>
      <c r="H1925" s="0" t="n">
        <v>33</v>
      </c>
      <c r="I1925" s="0" t="s">
        <v>171</v>
      </c>
      <c r="J1925" s="0" t="n">
        <v>0</v>
      </c>
      <c r="K1925" s="0" t="n">
        <v>0</v>
      </c>
      <c r="L1925" s="0" t="n">
        <v>2.95185524101898</v>
      </c>
      <c r="M1925" s="0" t="n">
        <v>0</v>
      </c>
      <c r="N1925" s="0" t="n">
        <v>6.04649756628473</v>
      </c>
      <c r="O1925" s="0" t="n">
        <v>6.08161527701758</v>
      </c>
      <c r="P1925" s="0" t="n">
        <v>6.09106136744328</v>
      </c>
      <c r="Q1925" s="0" t="n">
        <v>6.08124543906592</v>
      </c>
      <c r="R1925" s="0" t="n">
        <v>3.04553068372164</v>
      </c>
      <c r="S1925" s="0" t="n">
        <v>0</v>
      </c>
      <c r="T1925" s="0" t="n">
        <v>0</v>
      </c>
      <c r="U1925" s="0" t="n">
        <v>9.12020429257615</v>
      </c>
      <c r="V1925" s="0" t="n">
        <v>3.04980328768794</v>
      </c>
      <c r="W1925" s="0" t="n">
        <v>0</v>
      </c>
      <c r="X1925" s="0" t="n">
        <v>3.0578234412745</v>
      </c>
      <c r="Y1925" s="0" t="n">
        <v>3.01540873865452</v>
      </c>
      <c r="Z1925" s="0" t="n">
        <v>0</v>
      </c>
      <c r="AA1925" s="0" t="n">
        <v>0</v>
      </c>
      <c r="AB1925" s="0" t="n">
        <v>5.85805922497876</v>
      </c>
      <c r="AC1925" s="0" t="n">
        <v>5.76717898439978</v>
      </c>
      <c r="AD1925" s="0" t="n">
        <v>8.47912721517199</v>
      </c>
      <c r="AE1925" s="0" t="n">
        <v>8.34213892442022</v>
      </c>
      <c r="AF1925" s="0" t="n">
        <v>0</v>
      </c>
      <c r="AG1925" s="0" t="n">
        <v>8.04699444757383</v>
      </c>
      <c r="AH1925" s="0" t="n">
        <v>7.45082455791774</v>
      </c>
      <c r="AI1925" s="0" t="n">
        <v>4.78194338179036</v>
      </c>
    </row>
    <row r="1926" customFormat="false" ht="12.75" hidden="false" customHeight="false" outlineLevel="0" collapsed="false">
      <c r="A1926" s="0" t="n">
        <v>22085034</v>
      </c>
      <c r="B1926" s="0" t="n">
        <v>2</v>
      </c>
      <c r="C1926" s="0" t="s">
        <v>52</v>
      </c>
      <c r="D1926" s="0" t="n">
        <v>850</v>
      </c>
      <c r="E1926" s="0" t="s">
        <v>95</v>
      </c>
      <c r="F1926" s="0" t="n">
        <v>2</v>
      </c>
      <c r="G1926" s="0" t="s">
        <v>85</v>
      </c>
      <c r="H1926" s="0" t="n">
        <v>34</v>
      </c>
      <c r="I1926" s="0" t="s">
        <v>172</v>
      </c>
      <c r="J1926" s="0" t="n">
        <v>3.67498438131638</v>
      </c>
      <c r="K1926" s="0" t="n">
        <v>0</v>
      </c>
      <c r="L1926" s="0" t="n">
        <v>3.71305510173771</v>
      </c>
      <c r="M1926" s="0" t="n">
        <v>0</v>
      </c>
      <c r="N1926" s="0" t="n">
        <v>10.3309342608217</v>
      </c>
      <c r="O1926" s="0" t="n">
        <v>3.30240084541462</v>
      </c>
      <c r="P1926" s="0" t="n">
        <v>6.35424940428912</v>
      </c>
      <c r="Q1926" s="0" t="n">
        <v>9.7981579463061</v>
      </c>
      <c r="R1926" s="0" t="n">
        <v>3.31400165700083</v>
      </c>
      <c r="S1926" s="0" t="n">
        <v>6.67623593817806</v>
      </c>
      <c r="T1926" s="0" t="n">
        <v>10.0448670729257</v>
      </c>
      <c r="U1926" s="0" t="n">
        <v>6.7125356603457</v>
      </c>
      <c r="V1926" s="0" t="n">
        <v>0</v>
      </c>
      <c r="W1926" s="0" t="n">
        <v>6.69142493894075</v>
      </c>
      <c r="X1926" s="0" t="n">
        <v>0</v>
      </c>
      <c r="Y1926" s="0" t="n">
        <v>3.28979833536204</v>
      </c>
      <c r="Z1926" s="0" t="n">
        <v>3.28893274132544</v>
      </c>
      <c r="AA1926" s="0" t="n">
        <v>3.2741798179556</v>
      </c>
      <c r="AB1926" s="0" t="n">
        <v>3.26679951651367</v>
      </c>
      <c r="AC1926" s="0" t="n">
        <v>3.25955865575801</v>
      </c>
      <c r="AD1926" s="0" t="n">
        <v>3.21533069676216</v>
      </c>
      <c r="AE1926" s="0" t="n">
        <v>6.37653435357883</v>
      </c>
      <c r="AF1926" s="0" t="n">
        <v>6.3000063000063</v>
      </c>
      <c r="AG1926" s="0" t="n">
        <v>6.28911040533317</v>
      </c>
      <c r="AH1926" s="0" t="n">
        <v>3.11400367452434</v>
      </c>
      <c r="AI1926" s="0" t="n">
        <v>9.15778869928874</v>
      </c>
    </row>
    <row r="1927" customFormat="false" ht="12.75" hidden="false" customHeight="false" outlineLevel="0" collapsed="false">
      <c r="A1927" s="0" t="n">
        <v>22085035</v>
      </c>
      <c r="B1927" s="0" t="n">
        <v>2</v>
      </c>
      <c r="C1927" s="0" t="s">
        <v>52</v>
      </c>
      <c r="D1927" s="0" t="n">
        <v>850</v>
      </c>
      <c r="E1927" s="0" t="s">
        <v>95</v>
      </c>
      <c r="F1927" s="0" t="n">
        <v>2</v>
      </c>
      <c r="G1927" s="0" t="s">
        <v>85</v>
      </c>
      <c r="H1927" s="0" t="n">
        <v>35</v>
      </c>
      <c r="I1927" s="0" t="s">
        <v>173</v>
      </c>
      <c r="J1927" s="0" t="n">
        <v>3.90198220696114</v>
      </c>
      <c r="K1927" s="0" t="n">
        <v>7.90451347719548</v>
      </c>
      <c r="L1927" s="0" t="n">
        <v>16.0520085075645</v>
      </c>
      <c r="M1927" s="0" t="n">
        <v>4.06636304489265</v>
      </c>
      <c r="N1927" s="0" t="n">
        <v>4.17833117452889</v>
      </c>
      <c r="O1927" s="0" t="n">
        <v>17.6056338028169</v>
      </c>
      <c r="P1927" s="0" t="n">
        <v>4.61531361055984</v>
      </c>
      <c r="Q1927" s="0" t="n">
        <v>8.88928396817636</v>
      </c>
      <c r="R1927" s="0" t="n">
        <v>4.30292598967298</v>
      </c>
      <c r="S1927" s="0" t="n">
        <v>4.10627027470948</v>
      </c>
      <c r="T1927" s="0" t="n">
        <v>7.84129224496197</v>
      </c>
      <c r="U1927" s="0" t="n">
        <v>0</v>
      </c>
      <c r="V1927" s="0" t="n">
        <v>11.5026264330355</v>
      </c>
      <c r="W1927" s="0" t="n">
        <v>7.71575170711007</v>
      </c>
      <c r="X1927" s="0" t="n">
        <v>3.89863547758285</v>
      </c>
      <c r="Y1927" s="0" t="n">
        <v>0</v>
      </c>
      <c r="Z1927" s="0" t="n">
        <v>3.89392936412134</v>
      </c>
      <c r="AA1927" s="0" t="n">
        <v>3.86100386100386</v>
      </c>
      <c r="AB1927" s="0" t="n">
        <v>7.69378726678207</v>
      </c>
      <c r="AC1927" s="0" t="n">
        <v>11.351596791282</v>
      </c>
      <c r="AD1927" s="0" t="n">
        <v>7.5340917652377</v>
      </c>
      <c r="AE1927" s="0" t="n">
        <v>0</v>
      </c>
      <c r="AF1927" s="0" t="n">
        <v>7.44407637622362</v>
      </c>
      <c r="AG1927" s="0" t="n">
        <v>0</v>
      </c>
      <c r="AH1927" s="0" t="n">
        <v>14.808233377758</v>
      </c>
      <c r="AI1927" s="0" t="n">
        <v>10.9509034495346</v>
      </c>
    </row>
    <row r="1928" customFormat="false" ht="12.75" hidden="false" customHeight="false" outlineLevel="0" collapsed="false">
      <c r="A1928" s="0" t="n">
        <v>22085036</v>
      </c>
      <c r="B1928" s="0" t="n">
        <v>2</v>
      </c>
      <c r="C1928" s="0" t="s">
        <v>52</v>
      </c>
      <c r="D1928" s="0" t="n">
        <v>850</v>
      </c>
      <c r="E1928" s="0" t="s">
        <v>95</v>
      </c>
      <c r="F1928" s="0" t="n">
        <v>2</v>
      </c>
      <c r="G1928" s="0" t="s">
        <v>85</v>
      </c>
      <c r="H1928" s="0" t="n">
        <v>36</v>
      </c>
      <c r="I1928" s="0" t="s">
        <v>174</v>
      </c>
      <c r="J1928" s="0" t="n">
        <v>0</v>
      </c>
      <c r="K1928" s="0" t="n">
        <v>10.7509541471806</v>
      </c>
      <c r="L1928" s="0" t="n">
        <v>15.9464200287036</v>
      </c>
      <c r="M1928" s="0" t="n">
        <v>5.31434341287134</v>
      </c>
      <c r="N1928" s="0" t="n">
        <v>21.1271325199387</v>
      </c>
      <c r="O1928" s="0" t="n">
        <v>10.6067034365719</v>
      </c>
      <c r="P1928" s="0" t="n">
        <v>10.7515320933233</v>
      </c>
      <c r="Q1928" s="0" t="n">
        <v>5.40803634200422</v>
      </c>
      <c r="R1928" s="0" t="n">
        <v>0</v>
      </c>
      <c r="S1928" s="0" t="n">
        <v>22.6090888537192</v>
      </c>
      <c r="T1928" s="0" t="n">
        <v>5.91401029037791</v>
      </c>
      <c r="U1928" s="0" t="n">
        <v>12.3915737298637</v>
      </c>
      <c r="V1928" s="0" t="n">
        <v>0</v>
      </c>
      <c r="W1928" s="0" t="n">
        <v>16.8359616140075</v>
      </c>
      <c r="X1928" s="0" t="n">
        <v>15.4694993038725</v>
      </c>
      <c r="Y1928" s="0" t="n">
        <v>9.93936984395189</v>
      </c>
      <c r="Z1928" s="0" t="n">
        <v>4.76440040020963</v>
      </c>
      <c r="AA1928" s="0" t="n">
        <v>0</v>
      </c>
      <c r="AB1928" s="0" t="n">
        <v>0</v>
      </c>
      <c r="AC1928" s="0" t="n">
        <v>14.8994288552272</v>
      </c>
      <c r="AD1928" s="0" t="n">
        <v>4.95466481692514</v>
      </c>
      <c r="AE1928" s="0" t="n">
        <v>9.83284169124877</v>
      </c>
      <c r="AF1928" s="0" t="n">
        <v>0</v>
      </c>
      <c r="AG1928" s="0" t="n">
        <v>0</v>
      </c>
      <c r="AH1928" s="0" t="n">
        <v>14.2254255773152</v>
      </c>
      <c r="AI1928" s="0" t="n">
        <v>0</v>
      </c>
    </row>
    <row r="1929" customFormat="false" ht="12.75" hidden="false" customHeight="false" outlineLevel="0" collapsed="false">
      <c r="A1929" s="0" t="n">
        <v>22085037</v>
      </c>
      <c r="B1929" s="0" t="n">
        <v>2</v>
      </c>
      <c r="C1929" s="0" t="s">
        <v>52</v>
      </c>
      <c r="D1929" s="0" t="n">
        <v>850</v>
      </c>
      <c r="E1929" s="0" t="s">
        <v>95</v>
      </c>
      <c r="F1929" s="0" t="n">
        <v>2</v>
      </c>
      <c r="G1929" s="0" t="s">
        <v>85</v>
      </c>
      <c r="H1929" s="0" t="n">
        <v>37</v>
      </c>
      <c r="I1929" s="0" t="s">
        <v>175</v>
      </c>
      <c r="J1929" s="0" t="n">
        <v>21.04598547827</v>
      </c>
      <c r="K1929" s="0" t="n">
        <v>0</v>
      </c>
      <c r="L1929" s="0" t="n">
        <v>9.88630746416214</v>
      </c>
      <c r="M1929" s="0" t="n">
        <v>0</v>
      </c>
      <c r="N1929" s="0" t="n">
        <v>18.5873605947955</v>
      </c>
      <c r="O1929" s="0" t="n">
        <v>9.07605736068252</v>
      </c>
      <c r="P1929" s="0" t="n">
        <v>17.7761976713181</v>
      </c>
      <c r="Q1929" s="0" t="n">
        <v>8.63185153215365</v>
      </c>
      <c r="R1929" s="0" t="n">
        <v>17.2324659658797</v>
      </c>
      <c r="S1929" s="0" t="n">
        <v>0</v>
      </c>
      <c r="T1929" s="0" t="n">
        <v>8.51063829787234</v>
      </c>
      <c r="U1929" s="0" t="n">
        <v>17.2830971310059</v>
      </c>
      <c r="V1929" s="0" t="n">
        <v>8.71459694989107</v>
      </c>
      <c r="W1929" s="0" t="n">
        <v>17.3085244482908</v>
      </c>
      <c r="X1929" s="0" t="n">
        <v>17.6631634725779</v>
      </c>
      <c r="Y1929" s="0" t="n">
        <v>18.4009568497562</v>
      </c>
      <c r="Z1929" s="0" t="n">
        <v>19.0349290948891</v>
      </c>
      <c r="AA1929" s="0" t="n">
        <v>0</v>
      </c>
      <c r="AB1929" s="0" t="n">
        <v>8.17594636579184</v>
      </c>
      <c r="AC1929" s="0" t="n">
        <v>7.82166601486117</v>
      </c>
      <c r="AD1929" s="0" t="n">
        <v>7.55629439322956</v>
      </c>
      <c r="AE1929" s="0" t="n">
        <v>14.5921494236101</v>
      </c>
      <c r="AF1929" s="0" t="n">
        <v>0</v>
      </c>
      <c r="AG1929" s="0" t="n">
        <v>7.5187969924812</v>
      </c>
      <c r="AH1929" s="0" t="n">
        <v>14.9387511204063</v>
      </c>
      <c r="AI1929" s="0" t="n">
        <v>22.4584518640515</v>
      </c>
    </row>
    <row r="1930" customFormat="false" ht="12.75" hidden="false" customHeight="false" outlineLevel="0" collapsed="false">
      <c r="A1930" s="0" t="n">
        <v>22085038</v>
      </c>
      <c r="B1930" s="0" t="n">
        <v>2</v>
      </c>
      <c r="C1930" s="0" t="s">
        <v>52</v>
      </c>
      <c r="D1930" s="0" t="n">
        <v>850</v>
      </c>
      <c r="E1930" s="0" t="s">
        <v>95</v>
      </c>
      <c r="F1930" s="0" t="n">
        <v>2</v>
      </c>
      <c r="G1930" s="0" t="s">
        <v>85</v>
      </c>
      <c r="H1930" s="0" t="n">
        <v>38</v>
      </c>
      <c r="I1930" s="0" t="s">
        <v>176</v>
      </c>
      <c r="J1930" s="0" t="n">
        <v>25.9000259000259</v>
      </c>
      <c r="K1930" s="0" t="n">
        <v>24.3249817562637</v>
      </c>
      <c r="L1930" s="0" t="n">
        <v>0</v>
      </c>
      <c r="M1930" s="0" t="n">
        <v>21.6076058772688</v>
      </c>
      <c r="N1930" s="0" t="n">
        <v>20.4123290467442</v>
      </c>
      <c r="O1930" s="0" t="n">
        <v>0</v>
      </c>
      <c r="P1930" s="0" t="n">
        <v>0</v>
      </c>
      <c r="Q1930" s="0" t="n">
        <v>17.8986933953821</v>
      </c>
      <c r="R1930" s="0" t="n">
        <v>0</v>
      </c>
      <c r="S1930" s="0" t="n">
        <v>16.5920026547204</v>
      </c>
      <c r="T1930" s="0" t="n">
        <v>33.2005312084993</v>
      </c>
      <c r="U1930" s="0" t="n">
        <v>0</v>
      </c>
      <c r="V1930" s="0" t="n">
        <v>15.2951973080453</v>
      </c>
      <c r="W1930" s="0" t="n">
        <v>0</v>
      </c>
      <c r="X1930" s="0" t="n">
        <v>0</v>
      </c>
      <c r="Y1930" s="0" t="n">
        <v>0</v>
      </c>
      <c r="Z1930" s="0" t="n">
        <v>49.5294700346706</v>
      </c>
      <c r="AA1930" s="0" t="n">
        <v>16.2311313098523</v>
      </c>
      <c r="AB1930" s="0" t="n">
        <v>16.0153747597694</v>
      </c>
      <c r="AC1930" s="0" t="n">
        <v>0</v>
      </c>
      <c r="AD1930" s="0" t="n">
        <v>0</v>
      </c>
      <c r="AE1930" s="0" t="n">
        <v>0</v>
      </c>
      <c r="AF1930" s="0" t="n">
        <v>0</v>
      </c>
      <c r="AG1930" s="0" t="n">
        <v>27.7623542476402</v>
      </c>
      <c r="AH1930" s="0" t="n">
        <v>0</v>
      </c>
      <c r="AI1930" s="0" t="n">
        <v>0</v>
      </c>
    </row>
    <row r="1931" customFormat="false" ht="12.75" hidden="false" customHeight="false" outlineLevel="0" collapsed="false">
      <c r="A1931" s="0" t="n">
        <v>22085039</v>
      </c>
      <c r="B1931" s="0" t="n">
        <v>2</v>
      </c>
      <c r="C1931" s="0" t="s">
        <v>52</v>
      </c>
      <c r="D1931" s="0" t="n">
        <v>850</v>
      </c>
      <c r="E1931" s="0" t="s">
        <v>95</v>
      </c>
      <c r="F1931" s="0" t="n">
        <v>2</v>
      </c>
      <c r="G1931" s="0" t="s">
        <v>85</v>
      </c>
      <c r="H1931" s="0" t="n">
        <v>39</v>
      </c>
      <c r="I1931" s="0" t="s">
        <v>177</v>
      </c>
      <c r="J1931" s="0" t="n">
        <v>1.39803219202128</v>
      </c>
      <c r="K1931" s="0" t="n">
        <v>1.3927447284612</v>
      </c>
      <c r="L1931" s="0" t="n">
        <v>1.69457842740041</v>
      </c>
      <c r="M1931" s="0" t="n">
        <v>0.612755423268468</v>
      </c>
      <c r="N1931" s="0" t="n">
        <v>2.43071697035437</v>
      </c>
      <c r="O1931" s="0" t="n">
        <v>2.26364866965368</v>
      </c>
      <c r="P1931" s="0" t="n">
        <v>1.95313380318721</v>
      </c>
      <c r="Q1931" s="0" t="n">
        <v>1.6488935923995</v>
      </c>
      <c r="R1931" s="0" t="n">
        <v>1.20083157586629</v>
      </c>
      <c r="S1931" s="0" t="n">
        <v>1.65638204000012</v>
      </c>
      <c r="T1931" s="0" t="n">
        <v>1.66201554135624</v>
      </c>
      <c r="U1931" s="0" t="n">
        <v>1.96810757373212</v>
      </c>
      <c r="V1931" s="0" t="n">
        <v>1.6736274353181</v>
      </c>
      <c r="W1931" s="0" t="n">
        <v>1.67836691847256</v>
      </c>
      <c r="X1931" s="0" t="n">
        <v>1.3723194027666</v>
      </c>
      <c r="Y1931" s="0" t="n">
        <v>1.36713913982643</v>
      </c>
      <c r="Z1931" s="0" t="n">
        <v>1.50850722650387</v>
      </c>
      <c r="AA1931" s="0" t="n">
        <v>0.747616598284669</v>
      </c>
      <c r="AB1931" s="0" t="n">
        <v>1.33612434863938</v>
      </c>
      <c r="AC1931" s="0" t="n">
        <v>1.91167755587613</v>
      </c>
      <c r="AD1931" s="0" t="n">
        <v>1.60599649892763</v>
      </c>
      <c r="AE1931" s="0" t="n">
        <v>1.88455778851493</v>
      </c>
      <c r="AF1931" s="0" t="n">
        <v>1.00695228628517</v>
      </c>
      <c r="AG1931" s="0" t="n">
        <v>1.57194282129439</v>
      </c>
      <c r="AH1931" s="0" t="n">
        <v>2.56486617810716</v>
      </c>
      <c r="AI1931" s="0" t="n">
        <v>1.84690047479549</v>
      </c>
    </row>
    <row r="1932" customFormat="false" ht="12.75" hidden="false" customHeight="false" outlineLevel="0" collapsed="false">
      <c r="A1932" s="0" t="n">
        <v>22085040</v>
      </c>
      <c r="B1932" s="0" t="n">
        <v>2</v>
      </c>
      <c r="C1932" s="0" t="s">
        <v>52</v>
      </c>
      <c r="D1932" s="0" t="n">
        <v>850</v>
      </c>
      <c r="E1932" s="0" t="s">
        <v>95</v>
      </c>
      <c r="F1932" s="0" t="n">
        <v>2</v>
      </c>
      <c r="G1932" s="0" t="s">
        <v>85</v>
      </c>
      <c r="H1932" s="0" t="n">
        <v>40</v>
      </c>
      <c r="I1932" s="0" t="s">
        <v>178</v>
      </c>
      <c r="J1932" s="0" t="n">
        <v>0.639269341368135</v>
      </c>
      <c r="K1932" s="0" t="n">
        <v>0.636851576336081</v>
      </c>
      <c r="L1932" s="0" t="n">
        <v>0.845927445428696</v>
      </c>
      <c r="M1932" s="0" t="n">
        <v>0.166955229580511</v>
      </c>
      <c r="N1932" s="0" t="n">
        <v>1.38936477065297</v>
      </c>
      <c r="O1932" s="0" t="n">
        <v>1.26694697671359</v>
      </c>
      <c r="P1932" s="0" t="n">
        <v>1.03996149186427</v>
      </c>
      <c r="Q1932" s="0" t="n">
        <v>0.823121740397719</v>
      </c>
      <c r="R1932" s="0" t="n">
        <v>0.518433841947824</v>
      </c>
      <c r="S1932" s="0" t="n">
        <v>0.826859946459233</v>
      </c>
      <c r="T1932" s="0" t="n">
        <v>0.829672170038822</v>
      </c>
      <c r="U1932" s="0" t="n">
        <v>1.04793439404296</v>
      </c>
      <c r="V1932" s="0" t="n">
        <v>0.835468785667182</v>
      </c>
      <c r="W1932" s="0" t="n">
        <v>0.837834718581633</v>
      </c>
      <c r="X1932" s="0" t="n">
        <v>0.627511816795106</v>
      </c>
      <c r="Y1932" s="0" t="n">
        <v>0.62514307071274</v>
      </c>
      <c r="Z1932" s="0" t="n">
        <v>0.723387850201074</v>
      </c>
      <c r="AA1932" s="0" t="n">
        <v>0.242749074468358</v>
      </c>
      <c r="AB1932" s="0" t="n">
        <v>0.610961133238072</v>
      </c>
      <c r="AC1932" s="0" t="n">
        <v>1.0178877861456</v>
      </c>
      <c r="AD1932" s="0" t="n">
        <v>0.801707665893867</v>
      </c>
      <c r="AE1932" s="0" t="n">
        <v>1.00344765220396</v>
      </c>
      <c r="AF1932" s="0" t="n">
        <v>0.404847044166346</v>
      </c>
      <c r="AG1932" s="0" t="n">
        <v>0.784708192714022</v>
      </c>
      <c r="AH1932" s="0" t="n">
        <v>1.52010224987205</v>
      </c>
      <c r="AI1932" s="0" t="n">
        <v>0.983396718626673</v>
      </c>
    </row>
    <row r="1933" customFormat="false" ht="12.75" hidden="false" customHeight="false" outlineLevel="0" collapsed="false">
      <c r="A1933" s="0" t="n">
        <v>22085041</v>
      </c>
      <c r="B1933" s="0" t="n">
        <v>2</v>
      </c>
      <c r="C1933" s="0" t="s">
        <v>52</v>
      </c>
      <c r="D1933" s="0" t="n">
        <v>850</v>
      </c>
      <c r="E1933" s="0" t="s">
        <v>95</v>
      </c>
      <c r="F1933" s="0" t="n">
        <v>2</v>
      </c>
      <c r="G1933" s="0" t="s">
        <v>85</v>
      </c>
      <c r="H1933" s="0" t="n">
        <v>41</v>
      </c>
      <c r="I1933" s="0" t="s">
        <v>179</v>
      </c>
      <c r="J1933" s="0" t="n">
        <v>2.6539005799378</v>
      </c>
      <c r="K1933" s="0" t="n">
        <v>2.64386332708442</v>
      </c>
      <c r="L1933" s="0" t="n">
        <v>3.03206889744596</v>
      </c>
      <c r="M1933" s="0" t="n">
        <v>1.56889725093463</v>
      </c>
      <c r="N1933" s="0" t="n">
        <v>3.94733207506676</v>
      </c>
      <c r="O1933" s="0" t="n">
        <v>3.73354423569198</v>
      </c>
      <c r="P1933" s="0" t="n">
        <v>3.33991828661471</v>
      </c>
      <c r="Q1933" s="0" t="n">
        <v>2.95032610817671</v>
      </c>
      <c r="R1933" s="0" t="n">
        <v>2.3661169189954</v>
      </c>
      <c r="S1933" s="0" t="n">
        <v>2.96372500945673</v>
      </c>
      <c r="T1933" s="0" t="n">
        <v>2.97380489951635</v>
      </c>
      <c r="U1933" s="0" t="n">
        <v>3.36552389027632</v>
      </c>
      <c r="V1933" s="0" t="n">
        <v>2.99458178534997</v>
      </c>
      <c r="W1933" s="0" t="n">
        <v>3.00306202989354</v>
      </c>
      <c r="X1933" s="0" t="n">
        <v>2.60508969653736</v>
      </c>
      <c r="Y1933" s="0" t="n">
        <v>2.59525594385299</v>
      </c>
      <c r="Z1933" s="0" t="n">
        <v>2.77419849873629</v>
      </c>
      <c r="AA1933" s="0" t="n">
        <v>1.74468774735982</v>
      </c>
      <c r="AB1933" s="0" t="n">
        <v>2.53638020923992</v>
      </c>
      <c r="AC1933" s="0" t="n">
        <v>3.26902684115267</v>
      </c>
      <c r="AD1933" s="0" t="n">
        <v>2.87357135855653</v>
      </c>
      <c r="AE1933" s="0" t="n">
        <v>3.2226512130259</v>
      </c>
      <c r="AF1933" s="0" t="n">
        <v>2.07470656140214</v>
      </c>
      <c r="AG1933" s="0" t="n">
        <v>2.81263992267498</v>
      </c>
      <c r="AH1933" s="0" t="n">
        <v>4.05359434183795</v>
      </c>
      <c r="AI1933" s="0" t="n">
        <v>3.15825605970303</v>
      </c>
    </row>
    <row r="1934" customFormat="false" ht="12.75" hidden="false" customHeight="false" outlineLevel="0" collapsed="false">
      <c r="A1934" s="0" t="n">
        <v>22085042</v>
      </c>
      <c r="B1934" s="0" t="n">
        <v>2</v>
      </c>
      <c r="C1934" s="0" t="s">
        <v>52</v>
      </c>
      <c r="D1934" s="0" t="n">
        <v>850</v>
      </c>
      <c r="E1934" s="0" t="s">
        <v>95</v>
      </c>
      <c r="F1934" s="0" t="n">
        <v>2</v>
      </c>
      <c r="G1934" s="0" t="s">
        <v>85</v>
      </c>
      <c r="H1934" s="0" t="n">
        <v>42</v>
      </c>
      <c r="I1934" s="0" t="s">
        <v>180</v>
      </c>
      <c r="J1934" s="0" t="n">
        <v>1.61664808705729</v>
      </c>
      <c r="K1934" s="0" t="n">
        <v>1.56003620578613</v>
      </c>
      <c r="L1934" s="0" t="n">
        <v>1.73399033354628</v>
      </c>
      <c r="M1934" s="0" t="n">
        <v>0.698903652504396</v>
      </c>
      <c r="N1934" s="0" t="n">
        <v>2.56003039189238</v>
      </c>
      <c r="O1934" s="0" t="n">
        <v>2.45828093628575</v>
      </c>
      <c r="P1934" s="0" t="n">
        <v>2.10530843010324</v>
      </c>
      <c r="Q1934" s="0" t="n">
        <v>1.79857108922857</v>
      </c>
      <c r="R1934" s="0" t="n">
        <v>1.29717048511891</v>
      </c>
      <c r="S1934" s="0" t="n">
        <v>1.74264142505795</v>
      </c>
      <c r="T1934" s="0" t="n">
        <v>1.75981007338328</v>
      </c>
      <c r="U1934" s="0" t="n">
        <v>2.06866593245186</v>
      </c>
      <c r="V1934" s="0" t="n">
        <v>1.76167948605696</v>
      </c>
      <c r="W1934" s="0" t="n">
        <v>1.64345579932551</v>
      </c>
      <c r="X1934" s="0" t="n">
        <v>1.30001788840873</v>
      </c>
      <c r="Y1934" s="0" t="n">
        <v>1.32225651526055</v>
      </c>
      <c r="Z1934" s="0" t="n">
        <v>1.51271324005304</v>
      </c>
      <c r="AA1934" s="0" t="n">
        <v>0.776281246273835</v>
      </c>
      <c r="AB1934" s="0" t="n">
        <v>1.34582640013599</v>
      </c>
      <c r="AC1934" s="0" t="n">
        <v>1.85222930312566</v>
      </c>
      <c r="AD1934" s="0" t="n">
        <v>1.57765854197032</v>
      </c>
      <c r="AE1934" s="0" t="n">
        <v>1.78874686570757</v>
      </c>
      <c r="AF1934" s="0" t="n">
        <v>1.04605186903089</v>
      </c>
      <c r="AG1934" s="0" t="n">
        <v>1.55973951230472</v>
      </c>
      <c r="AH1934" s="0" t="n">
        <v>2.41727579275585</v>
      </c>
      <c r="AI1934" s="0" t="n">
        <v>1.77455786996465</v>
      </c>
    </row>
    <row r="1935" customFormat="false" ht="12.75" hidden="false" customHeight="false" outlineLevel="0" collapsed="false">
      <c r="A1935" s="0" t="n">
        <v>22085044</v>
      </c>
      <c r="B1935" s="0" t="n">
        <v>2</v>
      </c>
      <c r="C1935" s="0" t="s">
        <v>52</v>
      </c>
      <c r="D1935" s="0" t="n">
        <v>850</v>
      </c>
      <c r="E1935" s="0" t="s">
        <v>95</v>
      </c>
      <c r="F1935" s="0" t="n">
        <v>2</v>
      </c>
      <c r="G1935" s="0" t="s">
        <v>85</v>
      </c>
      <c r="H1935" s="0" t="n">
        <v>44</v>
      </c>
      <c r="I1935" s="0" t="s">
        <v>181</v>
      </c>
      <c r="J1935" s="0" t="s">
        <v>187</v>
      </c>
      <c r="K1935" s="0" t="s">
        <v>187</v>
      </c>
      <c r="L1935" s="0" t="s">
        <v>187</v>
      </c>
      <c r="M1935" s="0" t="s">
        <v>187</v>
      </c>
      <c r="N1935" s="0" t="s">
        <v>187</v>
      </c>
      <c r="O1935" s="0" t="s">
        <v>187</v>
      </c>
      <c r="P1935" s="0" t="s">
        <v>187</v>
      </c>
      <c r="Q1935" s="0" t="s">
        <v>187</v>
      </c>
      <c r="R1935" s="0" t="s">
        <v>187</v>
      </c>
      <c r="S1935" s="0" t="s">
        <v>187</v>
      </c>
      <c r="T1935" s="0" t="s">
        <v>187</v>
      </c>
      <c r="U1935" s="0" t="s">
        <v>187</v>
      </c>
      <c r="V1935" s="0" t="s">
        <v>187</v>
      </c>
      <c r="W1935" s="0" t="s">
        <v>187</v>
      </c>
      <c r="X1935" s="0" t="s">
        <v>187</v>
      </c>
      <c r="Y1935" s="0" t="s">
        <v>187</v>
      </c>
      <c r="Z1935" s="0" t="s">
        <v>187</v>
      </c>
      <c r="AA1935" s="0" t="s">
        <v>187</v>
      </c>
      <c r="AB1935" s="0" t="s">
        <v>187</v>
      </c>
      <c r="AC1935" s="0" t="s">
        <v>187</v>
      </c>
      <c r="AD1935" s="0" t="s">
        <v>187</v>
      </c>
      <c r="AE1935" s="0" t="s">
        <v>187</v>
      </c>
      <c r="AF1935" s="0" t="s">
        <v>187</v>
      </c>
      <c r="AG1935" s="0" t="s">
        <v>187</v>
      </c>
      <c r="AH1935" s="0" t="s">
        <v>187</v>
      </c>
      <c r="AI1935" s="0" t="s">
        <v>187</v>
      </c>
    </row>
    <row r="1936" customFormat="false" ht="12.75" hidden="false" customHeight="false" outlineLevel="0" collapsed="false">
      <c r="A1936" s="0" t="n">
        <v>22085045</v>
      </c>
      <c r="B1936" s="0" t="n">
        <v>2</v>
      </c>
      <c r="C1936" s="0" t="s">
        <v>52</v>
      </c>
      <c r="D1936" s="0" t="n">
        <v>850</v>
      </c>
      <c r="E1936" s="0" t="s">
        <v>95</v>
      </c>
      <c r="F1936" s="0" t="n">
        <v>2</v>
      </c>
      <c r="G1936" s="0" t="s">
        <v>85</v>
      </c>
      <c r="H1936" s="0" t="n">
        <v>45</v>
      </c>
      <c r="I1936" s="0" t="s">
        <v>182</v>
      </c>
      <c r="J1936" s="0" t="s">
        <v>187</v>
      </c>
      <c r="K1936" s="0" t="s">
        <v>187</v>
      </c>
      <c r="L1936" s="0" t="s">
        <v>187</v>
      </c>
      <c r="M1936" s="0" t="s">
        <v>187</v>
      </c>
      <c r="N1936" s="0" t="s">
        <v>187</v>
      </c>
      <c r="O1936" s="0" t="s">
        <v>187</v>
      </c>
      <c r="P1936" s="0" t="s">
        <v>187</v>
      </c>
      <c r="Q1936" s="0" t="s">
        <v>187</v>
      </c>
      <c r="R1936" s="0" t="s">
        <v>187</v>
      </c>
      <c r="S1936" s="0" t="s">
        <v>187</v>
      </c>
      <c r="T1936" s="0" t="s">
        <v>187</v>
      </c>
      <c r="U1936" s="0" t="s">
        <v>187</v>
      </c>
      <c r="V1936" s="0" t="s">
        <v>187</v>
      </c>
      <c r="W1936" s="0" t="s">
        <v>187</v>
      </c>
      <c r="X1936" s="0" t="s">
        <v>187</v>
      </c>
      <c r="Y1936" s="0" t="s">
        <v>187</v>
      </c>
      <c r="Z1936" s="0" t="s">
        <v>187</v>
      </c>
      <c r="AA1936" s="0" t="s">
        <v>187</v>
      </c>
      <c r="AB1936" s="0" t="s">
        <v>187</v>
      </c>
      <c r="AC1936" s="0" t="s">
        <v>187</v>
      </c>
      <c r="AD1936" s="0" t="s">
        <v>187</v>
      </c>
      <c r="AE1936" s="0" t="s">
        <v>187</v>
      </c>
      <c r="AF1936" s="0" t="s">
        <v>187</v>
      </c>
      <c r="AG1936" s="0" t="s">
        <v>187</v>
      </c>
      <c r="AH1936" s="0" t="s">
        <v>187</v>
      </c>
      <c r="AI1936" s="0" t="s">
        <v>187</v>
      </c>
    </row>
    <row r="1937" customFormat="false" ht="12.75" hidden="false" customHeight="false" outlineLevel="0" collapsed="false">
      <c r="A1937" s="0" t="n">
        <v>22085046</v>
      </c>
      <c r="B1937" s="0" t="n">
        <v>2</v>
      </c>
      <c r="C1937" s="0" t="s">
        <v>52</v>
      </c>
      <c r="D1937" s="0" t="n">
        <v>850</v>
      </c>
      <c r="E1937" s="0" t="s">
        <v>95</v>
      </c>
      <c r="F1937" s="0" t="n">
        <v>2</v>
      </c>
      <c r="G1937" s="0" t="s">
        <v>85</v>
      </c>
      <c r="H1937" s="0" t="n">
        <v>46</v>
      </c>
      <c r="I1937" s="0" t="s">
        <v>183</v>
      </c>
      <c r="J1937" s="0" t="n">
        <v>0.714814467036512</v>
      </c>
      <c r="K1937" s="0" t="n">
        <v>0.729178900010713</v>
      </c>
      <c r="L1937" s="0" t="n">
        <v>0.578481860950657</v>
      </c>
      <c r="M1937" s="0" t="n">
        <v>0.215779241953623</v>
      </c>
      <c r="N1937" s="0" t="n">
        <v>0.976721503965833</v>
      </c>
      <c r="O1937" s="0" t="n">
        <v>1.16288656140734</v>
      </c>
      <c r="P1937" s="0" t="n">
        <v>0.948315273883113</v>
      </c>
      <c r="Q1937" s="0" t="n">
        <v>0.669206357488012</v>
      </c>
      <c r="R1937" s="0" t="n">
        <v>0.604185157004507</v>
      </c>
      <c r="S1937" s="0" t="n">
        <v>0.674387471418949</v>
      </c>
      <c r="T1937" s="0" t="n">
        <v>0.625255888991769</v>
      </c>
      <c r="U1937" s="0" t="n">
        <v>0.973583364402251</v>
      </c>
      <c r="V1937" s="0" t="n">
        <v>0.841298583086639</v>
      </c>
      <c r="W1937" s="0" t="n">
        <v>0.561686335261325</v>
      </c>
      <c r="X1937" s="0" t="n">
        <v>0.511709015767652</v>
      </c>
      <c r="Y1937" s="0" t="n">
        <v>0.621119035173449</v>
      </c>
      <c r="Z1937" s="0" t="n">
        <v>0.495463225492616</v>
      </c>
      <c r="AA1937" s="0" t="n">
        <v>0.330060736159635</v>
      </c>
      <c r="AB1937" s="0" t="n">
        <v>0.570390619258839</v>
      </c>
      <c r="AC1937" s="0" t="n">
        <v>0.730841128129968</v>
      </c>
      <c r="AD1937" s="0" t="n">
        <v>0.71935971737391</v>
      </c>
      <c r="AE1937" s="0" t="n">
        <v>0.885507430729203</v>
      </c>
      <c r="AF1937" s="0" t="n">
        <v>0.481306538450662</v>
      </c>
      <c r="AG1937" s="0" t="n">
        <v>0.714601034337016</v>
      </c>
      <c r="AH1937" s="0" t="n">
        <v>1.01648719420232</v>
      </c>
      <c r="AI1937" s="0" t="n">
        <v>0.678750777672558</v>
      </c>
    </row>
    <row r="1938" customFormat="false" ht="12.75" hidden="false" customHeight="false" outlineLevel="0" collapsed="false">
      <c r="A1938" s="0" t="n">
        <v>22085048</v>
      </c>
      <c r="B1938" s="0" t="n">
        <v>2</v>
      </c>
      <c r="C1938" s="0" t="s">
        <v>52</v>
      </c>
      <c r="D1938" s="0" t="n">
        <v>850</v>
      </c>
      <c r="E1938" s="0" t="s">
        <v>95</v>
      </c>
      <c r="F1938" s="0" t="n">
        <v>2</v>
      </c>
      <c r="G1938" s="0" t="s">
        <v>85</v>
      </c>
      <c r="H1938" s="0" t="n">
        <v>48</v>
      </c>
      <c r="I1938" s="0" t="s">
        <v>184</v>
      </c>
      <c r="J1938" s="0" t="s">
        <v>187</v>
      </c>
      <c r="K1938" s="0" t="s">
        <v>187</v>
      </c>
      <c r="L1938" s="0" t="s">
        <v>187</v>
      </c>
      <c r="M1938" s="0" t="s">
        <v>187</v>
      </c>
      <c r="N1938" s="0" t="s">
        <v>187</v>
      </c>
      <c r="O1938" s="0" t="s">
        <v>187</v>
      </c>
      <c r="P1938" s="0" t="s">
        <v>187</v>
      </c>
      <c r="Q1938" s="0" t="s">
        <v>187</v>
      </c>
      <c r="R1938" s="0" t="s">
        <v>187</v>
      </c>
      <c r="S1938" s="0" t="s">
        <v>187</v>
      </c>
      <c r="T1938" s="0" t="s">
        <v>187</v>
      </c>
      <c r="U1938" s="0" t="s">
        <v>187</v>
      </c>
      <c r="V1938" s="0" t="s">
        <v>187</v>
      </c>
      <c r="W1938" s="0" t="s">
        <v>187</v>
      </c>
      <c r="X1938" s="0" t="s">
        <v>187</v>
      </c>
      <c r="Y1938" s="0" t="s">
        <v>187</v>
      </c>
      <c r="Z1938" s="0" t="s">
        <v>187</v>
      </c>
      <c r="AA1938" s="0" t="s">
        <v>187</v>
      </c>
      <c r="AB1938" s="0" t="s">
        <v>187</v>
      </c>
      <c r="AC1938" s="0" t="s">
        <v>187</v>
      </c>
      <c r="AD1938" s="0" t="s">
        <v>187</v>
      </c>
      <c r="AE1938" s="0" t="s">
        <v>187</v>
      </c>
      <c r="AF1938" s="0" t="s">
        <v>187</v>
      </c>
      <c r="AG1938" s="0" t="s">
        <v>187</v>
      </c>
      <c r="AH1938" s="0" t="s">
        <v>187</v>
      </c>
      <c r="AI1938" s="0" t="s">
        <v>187</v>
      </c>
    </row>
    <row r="1939" customFormat="false" ht="12.75" hidden="false" customHeight="false" outlineLevel="0" collapsed="false">
      <c r="A1939" s="0" t="n">
        <v>22085049</v>
      </c>
      <c r="B1939" s="0" t="n">
        <v>2</v>
      </c>
      <c r="C1939" s="0" t="s">
        <v>52</v>
      </c>
      <c r="D1939" s="0" t="n">
        <v>850</v>
      </c>
      <c r="E1939" s="0" t="s">
        <v>95</v>
      </c>
      <c r="F1939" s="0" t="n">
        <v>2</v>
      </c>
      <c r="G1939" s="0" t="s">
        <v>85</v>
      </c>
      <c r="H1939" s="0" t="n">
        <v>49</v>
      </c>
      <c r="I1939" s="0" t="s">
        <v>185</v>
      </c>
      <c r="J1939" s="0" t="s">
        <v>187</v>
      </c>
      <c r="K1939" s="0" t="s">
        <v>187</v>
      </c>
      <c r="L1939" s="0" t="s">
        <v>187</v>
      </c>
      <c r="M1939" s="0" t="s">
        <v>187</v>
      </c>
      <c r="N1939" s="0" t="s">
        <v>187</v>
      </c>
      <c r="O1939" s="0" t="s">
        <v>187</v>
      </c>
      <c r="P1939" s="0" t="s">
        <v>187</v>
      </c>
      <c r="Q1939" s="0" t="s">
        <v>187</v>
      </c>
      <c r="R1939" s="0" t="s">
        <v>187</v>
      </c>
      <c r="S1939" s="0" t="s">
        <v>187</v>
      </c>
      <c r="T1939" s="0" t="s">
        <v>187</v>
      </c>
      <c r="U1939" s="0" t="s">
        <v>187</v>
      </c>
      <c r="V1939" s="0" t="s">
        <v>187</v>
      </c>
      <c r="W1939" s="0" t="s">
        <v>187</v>
      </c>
      <c r="X1939" s="0" t="s">
        <v>187</v>
      </c>
      <c r="Y1939" s="0" t="s">
        <v>187</v>
      </c>
      <c r="Z1939" s="0" t="s">
        <v>187</v>
      </c>
      <c r="AA1939" s="0" t="s">
        <v>187</v>
      </c>
      <c r="AB1939" s="0" t="s">
        <v>187</v>
      </c>
      <c r="AC1939" s="0" t="s">
        <v>187</v>
      </c>
      <c r="AD1939" s="0" t="s">
        <v>187</v>
      </c>
      <c r="AE1939" s="0" t="s">
        <v>187</v>
      </c>
      <c r="AF1939" s="0" t="s">
        <v>187</v>
      </c>
      <c r="AG1939" s="0" t="s">
        <v>187</v>
      </c>
      <c r="AH1939" s="0" t="s">
        <v>187</v>
      </c>
      <c r="AI1939" s="0" t="s">
        <v>187</v>
      </c>
    </row>
    <row r="1940" customFormat="false" ht="12.75" hidden="false" customHeight="false" outlineLevel="0" collapsed="false">
      <c r="A1940" s="0" t="n">
        <v>22085050</v>
      </c>
      <c r="B1940" s="0" t="n">
        <v>2</v>
      </c>
      <c r="C1940" s="0" t="s">
        <v>52</v>
      </c>
      <c r="D1940" s="0" t="n">
        <v>850</v>
      </c>
      <c r="E1940" s="0" t="s">
        <v>95</v>
      </c>
      <c r="F1940" s="0" t="n">
        <v>2</v>
      </c>
      <c r="G1940" s="0" t="s">
        <v>85</v>
      </c>
      <c r="H1940" s="0" t="n">
        <v>50</v>
      </c>
      <c r="I1940" s="0" t="s">
        <v>186</v>
      </c>
      <c r="J1940" s="0" t="n">
        <v>117.05433166573</v>
      </c>
      <c r="K1940" s="0" t="n">
        <v>74.0604601170171</v>
      </c>
      <c r="L1940" s="0" t="n">
        <v>87.8344343439203</v>
      </c>
      <c r="M1940" s="0" t="n">
        <v>53.7391345313313</v>
      </c>
      <c r="N1940" s="0" t="n">
        <v>121.096454692244</v>
      </c>
      <c r="O1940" s="0" t="n">
        <v>106.494109443117</v>
      </c>
      <c r="P1940" s="0" t="n">
        <v>112.3514651804</v>
      </c>
      <c r="Q1940" s="0" t="n">
        <v>94.5862998344644</v>
      </c>
      <c r="R1940" s="0" t="n">
        <v>72.5658298094268</v>
      </c>
      <c r="S1940" s="0" t="n">
        <v>88.0709290333295</v>
      </c>
      <c r="T1940" s="0" t="n">
        <v>100.470017868221</v>
      </c>
      <c r="U1940" s="0" t="n">
        <v>117.007642217334</v>
      </c>
      <c r="V1940" s="0" t="n">
        <v>91.2402201423837</v>
      </c>
      <c r="W1940" s="0" t="n">
        <v>120.880126211525</v>
      </c>
      <c r="X1940" s="0" t="n">
        <v>83.9071747458544</v>
      </c>
      <c r="Y1940" s="0" t="n">
        <v>79.9734682370621</v>
      </c>
      <c r="Z1940" s="0" t="n">
        <v>99.1537029689942</v>
      </c>
      <c r="AA1940" s="0" t="n">
        <v>51.8191768066373</v>
      </c>
      <c r="AB1940" s="0" t="n">
        <v>88.4171694190173</v>
      </c>
      <c r="AC1940" s="0" t="n">
        <v>86.6665881777729</v>
      </c>
      <c r="AD1940" s="0" t="n">
        <v>90.8334588591693</v>
      </c>
      <c r="AE1940" s="0" t="n">
        <v>89.2262676363044</v>
      </c>
      <c r="AF1940" s="0" t="n">
        <v>70.0109428806745</v>
      </c>
      <c r="AG1940" s="0" t="n">
        <v>72.7238852847953</v>
      </c>
      <c r="AH1940" s="0" t="n">
        <v>139.544839733021</v>
      </c>
      <c r="AI1940" s="0" t="n">
        <v>82.8949774352449</v>
      </c>
    </row>
    <row r="1941" customFormat="false" ht="12.75" hidden="false" customHeight="false" outlineLevel="0" collapsed="false">
      <c r="A1941" s="0" t="n">
        <v>22085051</v>
      </c>
      <c r="B1941" s="0" t="n">
        <v>2</v>
      </c>
      <c r="C1941" s="0" t="s">
        <v>52</v>
      </c>
      <c r="D1941" s="0" t="n">
        <v>850</v>
      </c>
      <c r="E1941" s="0" t="s">
        <v>95</v>
      </c>
      <c r="F1941" s="0" t="n">
        <v>2</v>
      </c>
      <c r="G1941" s="0" t="s">
        <v>85</v>
      </c>
      <c r="H1941" s="0" t="n">
        <v>51</v>
      </c>
      <c r="I1941" s="0" t="s">
        <v>188</v>
      </c>
      <c r="J1941" s="0" t="n">
        <v>53.524694163194</v>
      </c>
      <c r="K1941" s="0" t="n">
        <v>33.8651583494481</v>
      </c>
      <c r="L1941" s="0" t="n">
        <v>43.8466331589092</v>
      </c>
      <c r="M1941" s="0" t="n">
        <v>14.6421054835862</v>
      </c>
      <c r="N1941" s="0" t="n">
        <v>69.2170869962906</v>
      </c>
      <c r="O1941" s="0" t="n">
        <v>59.6039446427901</v>
      </c>
      <c r="P1941" s="0" t="n">
        <v>59.8224234056461</v>
      </c>
      <c r="Q1941" s="0" t="n">
        <v>47.2171400849629</v>
      </c>
      <c r="R1941" s="0" t="n">
        <v>31.3287747410317</v>
      </c>
      <c r="S1941" s="0" t="n">
        <v>43.964690455777</v>
      </c>
      <c r="T1941" s="0" t="n">
        <v>50.154270928505</v>
      </c>
      <c r="U1941" s="0" t="n">
        <v>62.3016415779042</v>
      </c>
      <c r="V1941" s="0" t="n">
        <v>45.5467891585292</v>
      </c>
      <c r="W1941" s="0" t="n">
        <v>60.3429234763012</v>
      </c>
      <c r="X1941" s="0" t="n">
        <v>38.3677032917902</v>
      </c>
      <c r="Y1941" s="0" t="n">
        <v>36.5689621874273</v>
      </c>
      <c r="Z1941" s="0" t="n">
        <v>47.5480546397188</v>
      </c>
      <c r="AA1941" s="0" t="n">
        <v>16.8255456585432</v>
      </c>
      <c r="AB1941" s="0" t="n">
        <v>40.4299600414851</v>
      </c>
      <c r="AC1941" s="0" t="n">
        <v>46.1463081479951</v>
      </c>
      <c r="AD1941" s="0" t="n">
        <v>45.3437353915008</v>
      </c>
      <c r="AE1941" s="0" t="n">
        <v>47.5092296560069</v>
      </c>
      <c r="AF1941" s="0" t="n">
        <v>28.1480301207769</v>
      </c>
      <c r="AG1941" s="0" t="n">
        <v>36.3035015115769</v>
      </c>
      <c r="AH1941" s="0" t="n">
        <v>82.7031159156783</v>
      </c>
      <c r="AI1941" s="0" t="n">
        <v>44.138084273046</v>
      </c>
    </row>
    <row r="1942" customFormat="false" ht="12.75" hidden="false" customHeight="false" outlineLevel="0" collapsed="false">
      <c r="A1942" s="0" t="n">
        <v>22085052</v>
      </c>
      <c r="B1942" s="0" t="n">
        <v>2</v>
      </c>
      <c r="C1942" s="0" t="s">
        <v>52</v>
      </c>
      <c r="D1942" s="0" t="n">
        <v>850</v>
      </c>
      <c r="E1942" s="0" t="s">
        <v>95</v>
      </c>
      <c r="F1942" s="0" t="n">
        <v>2</v>
      </c>
      <c r="G1942" s="0" t="s">
        <v>85</v>
      </c>
      <c r="H1942" s="0" t="n">
        <v>52</v>
      </c>
      <c r="I1942" s="0" t="s">
        <v>189</v>
      </c>
      <c r="J1942" s="0" t="n">
        <v>222.205583294025</v>
      </c>
      <c r="K1942" s="0" t="n">
        <v>140.589822735656</v>
      </c>
      <c r="L1942" s="0" t="n">
        <v>157.160065413739</v>
      </c>
      <c r="M1942" s="0" t="n">
        <v>137.59352791052</v>
      </c>
      <c r="N1942" s="0" t="n">
        <v>196.653055708858</v>
      </c>
      <c r="O1942" s="0" t="n">
        <v>175.645838409778</v>
      </c>
      <c r="P1942" s="0" t="n">
        <v>192.124427149657</v>
      </c>
      <c r="Q1942" s="0" t="n">
        <v>169.241017833878</v>
      </c>
      <c r="R1942" s="0" t="n">
        <v>142.983613275792</v>
      </c>
      <c r="S1942" s="0" t="n">
        <v>157.583219739661</v>
      </c>
      <c r="T1942" s="0" t="n">
        <v>179.76861464677</v>
      </c>
      <c r="U1942" s="0" t="n">
        <v>200.086631687816</v>
      </c>
      <c r="V1942" s="0" t="n">
        <v>163.253956982231</v>
      </c>
      <c r="W1942" s="0" t="n">
        <v>216.287936326185</v>
      </c>
      <c r="X1942" s="0" t="n">
        <v>159.281954299645</v>
      </c>
      <c r="Y1942" s="0" t="n">
        <v>151.814554017613</v>
      </c>
      <c r="Z1942" s="0" t="n">
        <v>182.347190048428</v>
      </c>
      <c r="AA1942" s="0" t="n">
        <v>120.928672611396</v>
      </c>
      <c r="AB1942" s="0" t="n">
        <v>167.843329028304</v>
      </c>
      <c r="AC1942" s="0" t="n">
        <v>148.202505235994</v>
      </c>
      <c r="AD1942" s="0" t="n">
        <v>162.526148687509</v>
      </c>
      <c r="AE1942" s="0" t="n">
        <v>152.579635065743</v>
      </c>
      <c r="AF1942" s="0" t="n">
        <v>144.249300133522</v>
      </c>
      <c r="AG1942" s="0" t="n">
        <v>130.123119182936</v>
      </c>
      <c r="AH1942" s="0" t="n">
        <v>220.541008183088</v>
      </c>
      <c r="AI1942" s="0" t="n">
        <v>141.752936000949</v>
      </c>
    </row>
    <row r="1943" customFormat="false" ht="12.75" hidden="false" customHeight="false" outlineLevel="0" collapsed="false">
      <c r="A1943" s="0" t="n">
        <v>20086000</v>
      </c>
      <c r="B1943" s="0" t="n">
        <v>2</v>
      </c>
      <c r="C1943" s="0" t="s">
        <v>52</v>
      </c>
      <c r="D1943" s="0" t="n">
        <v>860</v>
      </c>
      <c r="E1943" s="0" t="s">
        <v>97</v>
      </c>
      <c r="F1943" s="0" t="n">
        <v>0</v>
      </c>
      <c r="G1943" s="0" t="s">
        <v>6</v>
      </c>
      <c r="H1943" s="0" t="n">
        <v>0</v>
      </c>
      <c r="I1943" s="0" t="s">
        <v>138</v>
      </c>
      <c r="J1943" s="0" t="n">
        <v>0</v>
      </c>
      <c r="K1943" s="0" t="n">
        <v>0</v>
      </c>
      <c r="L1943" s="0" t="n">
        <v>0</v>
      </c>
      <c r="M1943" s="0" t="n">
        <v>0</v>
      </c>
      <c r="N1943" s="0" t="n">
        <v>0</v>
      </c>
      <c r="O1943" s="0" t="n">
        <v>0</v>
      </c>
      <c r="P1943" s="0" t="n">
        <v>0</v>
      </c>
      <c r="Q1943" s="0" t="n">
        <v>0</v>
      </c>
      <c r="R1943" s="0" t="n">
        <v>0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0</v>
      </c>
      <c r="Y1943" s="0" t="n">
        <v>0</v>
      </c>
      <c r="Z1943" s="0" t="n">
        <v>0</v>
      </c>
      <c r="AA1943" s="0" t="n">
        <v>0</v>
      </c>
      <c r="AB1943" s="0" t="n">
        <v>0</v>
      </c>
      <c r="AC1943" s="0" t="n">
        <v>0</v>
      </c>
      <c r="AD1943" s="0" t="n">
        <v>0</v>
      </c>
      <c r="AE1943" s="0" t="n">
        <v>0</v>
      </c>
      <c r="AF1943" s="0" t="n">
        <v>0</v>
      </c>
      <c r="AG1943" s="0" t="n">
        <v>0</v>
      </c>
      <c r="AH1943" s="0" t="n">
        <v>0</v>
      </c>
      <c r="AI1943" s="0" t="n">
        <v>0</v>
      </c>
    </row>
    <row r="1944" customFormat="false" ht="12.75" hidden="false" customHeight="false" outlineLevel="0" collapsed="false">
      <c r="A1944" s="0" t="n">
        <v>20086001</v>
      </c>
      <c r="B1944" s="0" t="n">
        <v>2</v>
      </c>
      <c r="C1944" s="0" t="s">
        <v>52</v>
      </c>
      <c r="D1944" s="0" t="n">
        <v>860</v>
      </c>
      <c r="E1944" s="0" t="s">
        <v>97</v>
      </c>
      <c r="F1944" s="0" t="n">
        <v>0</v>
      </c>
      <c r="G1944" s="0" t="s">
        <v>6</v>
      </c>
      <c r="H1944" s="0" t="n">
        <v>1</v>
      </c>
      <c r="I1944" s="0" t="s">
        <v>139</v>
      </c>
      <c r="J1944" s="0" t="n">
        <v>0</v>
      </c>
      <c r="K1944" s="0" t="n">
        <v>0</v>
      </c>
      <c r="L1944" s="0" t="n">
        <v>0</v>
      </c>
      <c r="M1944" s="0" t="n">
        <v>0</v>
      </c>
      <c r="N1944" s="0" t="n">
        <v>0</v>
      </c>
      <c r="O1944" s="0" t="n">
        <v>0</v>
      </c>
      <c r="P1944" s="0" t="n">
        <v>0</v>
      </c>
      <c r="Q1944" s="0" t="n">
        <v>0</v>
      </c>
      <c r="R1944" s="0" t="n">
        <v>0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0</v>
      </c>
      <c r="Y1944" s="0" t="n">
        <v>0</v>
      </c>
      <c r="Z1944" s="0" t="n">
        <v>0</v>
      </c>
      <c r="AA1944" s="0" t="n">
        <v>0</v>
      </c>
      <c r="AB1944" s="0" t="n">
        <v>0</v>
      </c>
      <c r="AC1944" s="0" t="n">
        <v>0</v>
      </c>
      <c r="AD1944" s="0" t="n">
        <v>0</v>
      </c>
      <c r="AE1944" s="0" t="n">
        <v>0</v>
      </c>
      <c r="AF1944" s="0" t="n">
        <v>0</v>
      </c>
      <c r="AG1944" s="0" t="n">
        <v>0</v>
      </c>
      <c r="AH1944" s="0" t="n">
        <v>0</v>
      </c>
      <c r="AI1944" s="0" t="n">
        <v>0</v>
      </c>
    </row>
    <row r="1945" customFormat="false" ht="12.75" hidden="false" customHeight="false" outlineLevel="0" collapsed="false">
      <c r="A1945" s="0" t="n">
        <v>20086002</v>
      </c>
      <c r="B1945" s="0" t="n">
        <v>2</v>
      </c>
      <c r="C1945" s="0" t="s">
        <v>52</v>
      </c>
      <c r="D1945" s="0" t="n">
        <v>860</v>
      </c>
      <c r="E1945" s="0" t="s">
        <v>97</v>
      </c>
      <c r="F1945" s="0" t="n">
        <v>0</v>
      </c>
      <c r="G1945" s="0" t="s">
        <v>6</v>
      </c>
      <c r="H1945" s="0" t="n">
        <v>2</v>
      </c>
      <c r="I1945" s="0" t="s">
        <v>140</v>
      </c>
      <c r="J1945" s="0" t="n">
        <v>0</v>
      </c>
      <c r="K1945" s="0" t="n">
        <v>0</v>
      </c>
      <c r="L1945" s="0" t="n">
        <v>0</v>
      </c>
      <c r="M1945" s="0" t="n">
        <v>0</v>
      </c>
      <c r="N1945" s="0" t="n">
        <v>0</v>
      </c>
      <c r="O1945" s="0" t="n">
        <v>0</v>
      </c>
      <c r="P1945" s="0" t="n">
        <v>0</v>
      </c>
      <c r="Q1945" s="0" t="n">
        <v>0</v>
      </c>
      <c r="R1945" s="0" t="n">
        <v>0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0</v>
      </c>
      <c r="Y1945" s="0" t="n">
        <v>0</v>
      </c>
      <c r="Z1945" s="0" t="n">
        <v>0</v>
      </c>
      <c r="AA1945" s="0" t="n">
        <v>0</v>
      </c>
      <c r="AB1945" s="0" t="n">
        <v>0</v>
      </c>
      <c r="AC1945" s="0" t="n">
        <v>0</v>
      </c>
      <c r="AD1945" s="0" t="n">
        <v>0</v>
      </c>
      <c r="AE1945" s="0" t="n">
        <v>0</v>
      </c>
      <c r="AF1945" s="0" t="n">
        <v>0</v>
      </c>
      <c r="AG1945" s="0" t="n">
        <v>0</v>
      </c>
      <c r="AH1945" s="0" t="n">
        <v>0</v>
      </c>
      <c r="AI1945" s="0" t="n">
        <v>0</v>
      </c>
    </row>
    <row r="1946" customFormat="false" ht="12.75" hidden="false" customHeight="false" outlineLevel="0" collapsed="false">
      <c r="A1946" s="0" t="n">
        <v>20086003</v>
      </c>
      <c r="B1946" s="0" t="n">
        <v>2</v>
      </c>
      <c r="C1946" s="0" t="s">
        <v>52</v>
      </c>
      <c r="D1946" s="0" t="n">
        <v>860</v>
      </c>
      <c r="E1946" s="0" t="s">
        <v>97</v>
      </c>
      <c r="F1946" s="0" t="n">
        <v>0</v>
      </c>
      <c r="G1946" s="0" t="s">
        <v>6</v>
      </c>
      <c r="H1946" s="0" t="n">
        <v>3</v>
      </c>
      <c r="I1946" s="0" t="s">
        <v>141</v>
      </c>
      <c r="J1946" s="0" t="n">
        <v>0</v>
      </c>
      <c r="K1946" s="0" t="n">
        <v>0</v>
      </c>
      <c r="L1946" s="0" t="n">
        <v>0</v>
      </c>
      <c r="M1946" s="0" t="n">
        <v>0</v>
      </c>
      <c r="N1946" s="0" t="n">
        <v>0</v>
      </c>
      <c r="O1946" s="0" t="n">
        <v>0</v>
      </c>
      <c r="P1946" s="0" t="n">
        <v>0</v>
      </c>
      <c r="Q1946" s="0" t="n">
        <v>0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0</v>
      </c>
      <c r="Y1946" s="0" t="n">
        <v>0</v>
      </c>
      <c r="Z1946" s="0" t="n">
        <v>0</v>
      </c>
      <c r="AA1946" s="0" t="n">
        <v>0</v>
      </c>
      <c r="AB1946" s="0" t="n">
        <v>0</v>
      </c>
      <c r="AC1946" s="0" t="n">
        <v>0</v>
      </c>
      <c r="AD1946" s="0" t="n">
        <v>0</v>
      </c>
      <c r="AE1946" s="0" t="n">
        <v>0</v>
      </c>
      <c r="AF1946" s="0" t="n">
        <v>0</v>
      </c>
      <c r="AG1946" s="0" t="n">
        <v>0</v>
      </c>
      <c r="AH1946" s="0" t="n">
        <v>0</v>
      </c>
      <c r="AI1946" s="0" t="n">
        <v>0</v>
      </c>
    </row>
    <row r="1947" customFormat="false" ht="12.75" hidden="false" customHeight="false" outlineLevel="0" collapsed="false">
      <c r="A1947" s="0" t="n">
        <v>20086004</v>
      </c>
      <c r="B1947" s="0" t="n">
        <v>2</v>
      </c>
      <c r="C1947" s="0" t="s">
        <v>52</v>
      </c>
      <c r="D1947" s="0" t="n">
        <v>860</v>
      </c>
      <c r="E1947" s="0" t="s">
        <v>97</v>
      </c>
      <c r="F1947" s="0" t="n">
        <v>0</v>
      </c>
      <c r="G1947" s="0" t="s">
        <v>6</v>
      </c>
      <c r="H1947" s="0" t="n">
        <v>4</v>
      </c>
      <c r="I1947" s="0" t="s">
        <v>142</v>
      </c>
      <c r="J1947" s="0" t="n">
        <v>0</v>
      </c>
      <c r="K1947" s="0" t="n">
        <v>0</v>
      </c>
      <c r="L1947" s="0" t="n">
        <v>0</v>
      </c>
      <c r="M1947" s="0" t="n">
        <v>0</v>
      </c>
      <c r="N1947" s="0" t="n">
        <v>0</v>
      </c>
      <c r="O1947" s="0" t="n">
        <v>0</v>
      </c>
      <c r="P1947" s="0" t="n">
        <v>0</v>
      </c>
      <c r="Q1947" s="0" t="n">
        <v>0</v>
      </c>
      <c r="R1947" s="0" t="n">
        <v>0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0</v>
      </c>
      <c r="X1947" s="0" t="n">
        <v>0</v>
      </c>
      <c r="Y1947" s="0" t="n">
        <v>0</v>
      </c>
      <c r="Z1947" s="0" t="n">
        <v>0</v>
      </c>
      <c r="AA1947" s="0" t="n">
        <v>0</v>
      </c>
      <c r="AB1947" s="0" t="n">
        <v>0</v>
      </c>
      <c r="AC1947" s="0" t="n">
        <v>0</v>
      </c>
      <c r="AD1947" s="0" t="n">
        <v>0</v>
      </c>
      <c r="AE1947" s="0" t="n">
        <v>0</v>
      </c>
      <c r="AF1947" s="0" t="n">
        <v>0</v>
      </c>
      <c r="AG1947" s="0" t="n">
        <v>0</v>
      </c>
      <c r="AH1947" s="0" t="n">
        <v>0</v>
      </c>
      <c r="AI1947" s="0" t="n">
        <v>0</v>
      </c>
    </row>
    <row r="1948" customFormat="false" ht="12.75" hidden="false" customHeight="false" outlineLevel="0" collapsed="false">
      <c r="A1948" s="0" t="n">
        <v>20086005</v>
      </c>
      <c r="B1948" s="0" t="n">
        <v>2</v>
      </c>
      <c r="C1948" s="0" t="s">
        <v>52</v>
      </c>
      <c r="D1948" s="0" t="n">
        <v>860</v>
      </c>
      <c r="E1948" s="0" t="s">
        <v>97</v>
      </c>
      <c r="F1948" s="0" t="n">
        <v>0</v>
      </c>
      <c r="G1948" s="0" t="s">
        <v>6</v>
      </c>
      <c r="H1948" s="0" t="n">
        <v>5</v>
      </c>
      <c r="I1948" s="0" t="s">
        <v>143</v>
      </c>
      <c r="J1948" s="0" t="n">
        <v>0</v>
      </c>
      <c r="K1948" s="0" t="n">
        <v>0</v>
      </c>
      <c r="L1948" s="0" t="n">
        <v>0</v>
      </c>
      <c r="M1948" s="0" t="n">
        <v>0</v>
      </c>
      <c r="N1948" s="0" t="n">
        <v>0</v>
      </c>
      <c r="O1948" s="0" t="n">
        <v>0</v>
      </c>
      <c r="P1948" s="0" t="n">
        <v>0</v>
      </c>
      <c r="Q1948" s="0" t="n">
        <v>0</v>
      </c>
      <c r="R1948" s="0" t="n">
        <v>0</v>
      </c>
      <c r="S1948" s="0" t="n">
        <v>0</v>
      </c>
      <c r="T1948" s="0" t="n">
        <v>0</v>
      </c>
      <c r="U1948" s="0" t="n">
        <v>0</v>
      </c>
      <c r="V1948" s="0" t="n">
        <v>0</v>
      </c>
      <c r="W1948" s="0" t="n">
        <v>0</v>
      </c>
      <c r="X1948" s="0" t="n">
        <v>0</v>
      </c>
      <c r="Y1948" s="0" t="n">
        <v>0</v>
      </c>
      <c r="Z1948" s="0" t="n">
        <v>0</v>
      </c>
      <c r="AA1948" s="0" t="n">
        <v>0</v>
      </c>
      <c r="AB1948" s="0" t="n">
        <v>0</v>
      </c>
      <c r="AC1948" s="0" t="n">
        <v>0</v>
      </c>
      <c r="AD1948" s="0" t="n">
        <v>0</v>
      </c>
      <c r="AE1948" s="0" t="n">
        <v>0</v>
      </c>
      <c r="AF1948" s="0" t="n">
        <v>0</v>
      </c>
      <c r="AG1948" s="0" t="n">
        <v>0</v>
      </c>
      <c r="AH1948" s="0" t="n">
        <v>0</v>
      </c>
      <c r="AI1948" s="0" t="n">
        <v>0</v>
      </c>
    </row>
    <row r="1949" customFormat="false" ht="12.75" hidden="false" customHeight="false" outlineLevel="0" collapsed="false">
      <c r="A1949" s="0" t="n">
        <v>20086006</v>
      </c>
      <c r="B1949" s="0" t="n">
        <v>2</v>
      </c>
      <c r="C1949" s="0" t="s">
        <v>52</v>
      </c>
      <c r="D1949" s="0" t="n">
        <v>860</v>
      </c>
      <c r="E1949" s="0" t="s">
        <v>97</v>
      </c>
      <c r="F1949" s="0" t="n">
        <v>0</v>
      </c>
      <c r="G1949" s="0" t="s">
        <v>6</v>
      </c>
      <c r="H1949" s="0" t="n">
        <v>6</v>
      </c>
      <c r="I1949" s="0" t="s">
        <v>144</v>
      </c>
      <c r="J1949" s="0" t="n">
        <v>0</v>
      </c>
      <c r="K1949" s="0" t="n">
        <v>0</v>
      </c>
      <c r="L1949" s="0" t="n">
        <v>0</v>
      </c>
      <c r="M1949" s="0" t="n">
        <v>0</v>
      </c>
      <c r="N1949" s="0" t="n">
        <v>0</v>
      </c>
      <c r="O1949" s="0" t="n">
        <v>0</v>
      </c>
      <c r="P1949" s="0" t="n">
        <v>0</v>
      </c>
      <c r="Q1949" s="0" t="n">
        <v>0</v>
      </c>
      <c r="R1949" s="0" t="n">
        <v>0</v>
      </c>
      <c r="S1949" s="0" t="n">
        <v>0</v>
      </c>
      <c r="T1949" s="0" t="n">
        <v>0</v>
      </c>
      <c r="U1949" s="0" t="n">
        <v>0</v>
      </c>
      <c r="V1949" s="0" t="n">
        <v>0</v>
      </c>
      <c r="W1949" s="0" t="n">
        <v>0</v>
      </c>
      <c r="X1949" s="0" t="n">
        <v>0</v>
      </c>
      <c r="Y1949" s="0" t="n">
        <v>0</v>
      </c>
      <c r="Z1949" s="0" t="n">
        <v>0</v>
      </c>
      <c r="AA1949" s="0" t="n">
        <v>0</v>
      </c>
      <c r="AB1949" s="0" t="n">
        <v>0</v>
      </c>
      <c r="AC1949" s="0" t="n">
        <v>0</v>
      </c>
      <c r="AD1949" s="0" t="n">
        <v>0</v>
      </c>
      <c r="AE1949" s="0" t="n">
        <v>0</v>
      </c>
      <c r="AF1949" s="0" t="n">
        <v>0</v>
      </c>
      <c r="AG1949" s="0" t="n">
        <v>0</v>
      </c>
      <c r="AH1949" s="0" t="n">
        <v>0</v>
      </c>
      <c r="AI1949" s="0" t="n">
        <v>0</v>
      </c>
    </row>
    <row r="1950" customFormat="false" ht="12.75" hidden="false" customHeight="false" outlineLevel="0" collapsed="false">
      <c r="A1950" s="0" t="n">
        <v>20086007</v>
      </c>
      <c r="B1950" s="0" t="n">
        <v>2</v>
      </c>
      <c r="C1950" s="0" t="s">
        <v>52</v>
      </c>
      <c r="D1950" s="0" t="n">
        <v>860</v>
      </c>
      <c r="E1950" s="0" t="s">
        <v>97</v>
      </c>
      <c r="F1950" s="0" t="n">
        <v>0</v>
      </c>
      <c r="G1950" s="0" t="s">
        <v>6</v>
      </c>
      <c r="H1950" s="0" t="n">
        <v>7</v>
      </c>
      <c r="I1950" s="0" t="s">
        <v>145</v>
      </c>
      <c r="J1950" s="0" t="n">
        <v>0</v>
      </c>
      <c r="K1950" s="0" t="n">
        <v>0</v>
      </c>
      <c r="L1950" s="0" t="n">
        <v>0</v>
      </c>
      <c r="M1950" s="0" t="n">
        <v>0</v>
      </c>
      <c r="N1950" s="0" t="n">
        <v>0</v>
      </c>
      <c r="O1950" s="0" t="n">
        <v>0</v>
      </c>
      <c r="P1950" s="0" t="n">
        <v>0</v>
      </c>
      <c r="Q1950" s="0" t="n">
        <v>0</v>
      </c>
      <c r="R1950" s="0" t="n">
        <v>0</v>
      </c>
      <c r="S1950" s="0" t="n">
        <v>0</v>
      </c>
      <c r="T1950" s="0" t="n">
        <v>0</v>
      </c>
      <c r="U1950" s="0" t="n">
        <v>0</v>
      </c>
      <c r="V1950" s="0" t="n">
        <v>0</v>
      </c>
      <c r="W1950" s="0" t="n">
        <v>0</v>
      </c>
      <c r="X1950" s="0" t="n">
        <v>0</v>
      </c>
      <c r="Y1950" s="0" t="n">
        <v>0</v>
      </c>
      <c r="Z1950" s="0" t="n">
        <v>1</v>
      </c>
      <c r="AA1950" s="0" t="n">
        <v>0</v>
      </c>
      <c r="AB1950" s="0" t="n">
        <v>0</v>
      </c>
      <c r="AC1950" s="0" t="n">
        <v>0</v>
      </c>
      <c r="AD1950" s="0" t="n">
        <v>0</v>
      </c>
      <c r="AE1950" s="0" t="n">
        <v>0</v>
      </c>
      <c r="AF1950" s="0" t="n">
        <v>0</v>
      </c>
      <c r="AG1950" s="0" t="n">
        <v>0</v>
      </c>
      <c r="AH1950" s="0" t="n">
        <v>0</v>
      </c>
      <c r="AI1950" s="0" t="n">
        <v>0</v>
      </c>
    </row>
    <row r="1951" customFormat="false" ht="12.75" hidden="false" customHeight="false" outlineLevel="0" collapsed="false">
      <c r="A1951" s="0" t="n">
        <v>20086008</v>
      </c>
      <c r="B1951" s="0" t="n">
        <v>2</v>
      </c>
      <c r="C1951" s="0" t="s">
        <v>52</v>
      </c>
      <c r="D1951" s="0" t="n">
        <v>860</v>
      </c>
      <c r="E1951" s="0" t="s">
        <v>97</v>
      </c>
      <c r="F1951" s="0" t="n">
        <v>0</v>
      </c>
      <c r="G1951" s="0" t="s">
        <v>6</v>
      </c>
      <c r="H1951" s="0" t="n">
        <v>8</v>
      </c>
      <c r="I1951" s="0" t="s">
        <v>146</v>
      </c>
      <c r="J1951" s="0" t="n">
        <v>0</v>
      </c>
      <c r="K1951" s="0" t="n">
        <v>0</v>
      </c>
      <c r="L1951" s="0" t="n">
        <v>0</v>
      </c>
      <c r="M1951" s="0" t="n">
        <v>0</v>
      </c>
      <c r="N1951" s="0" t="n">
        <v>0</v>
      </c>
      <c r="O1951" s="0" t="n">
        <v>0</v>
      </c>
      <c r="P1951" s="0" t="n">
        <v>0</v>
      </c>
      <c r="Q1951" s="0" t="n">
        <v>0</v>
      </c>
      <c r="R1951" s="0" t="n">
        <v>0</v>
      </c>
      <c r="S1951" s="0" t="n">
        <v>0</v>
      </c>
      <c r="T1951" s="0" t="n">
        <v>0</v>
      </c>
      <c r="U1951" s="0" t="n">
        <v>0</v>
      </c>
      <c r="V1951" s="0" t="n">
        <v>0</v>
      </c>
      <c r="W1951" s="0" t="n">
        <v>1</v>
      </c>
      <c r="X1951" s="0" t="n">
        <v>0</v>
      </c>
      <c r="Y1951" s="0" t="n">
        <v>0</v>
      </c>
      <c r="Z1951" s="0" t="n">
        <v>0</v>
      </c>
      <c r="AA1951" s="0" t="n">
        <v>0</v>
      </c>
      <c r="AB1951" s="0" t="n">
        <v>0</v>
      </c>
      <c r="AC1951" s="0" t="n">
        <v>0</v>
      </c>
      <c r="AD1951" s="0" t="n">
        <v>0</v>
      </c>
      <c r="AE1951" s="0" t="n">
        <v>0</v>
      </c>
      <c r="AF1951" s="0" t="n">
        <v>0</v>
      </c>
      <c r="AG1951" s="0" t="n">
        <v>0</v>
      </c>
      <c r="AH1951" s="0" t="n">
        <v>0</v>
      </c>
      <c r="AI1951" s="0" t="n">
        <v>0</v>
      </c>
    </row>
    <row r="1952" customFormat="false" ht="12.75" hidden="false" customHeight="false" outlineLevel="0" collapsed="false">
      <c r="A1952" s="0" t="n">
        <v>20086009</v>
      </c>
      <c r="B1952" s="0" t="n">
        <v>2</v>
      </c>
      <c r="C1952" s="0" t="s">
        <v>52</v>
      </c>
      <c r="D1952" s="0" t="n">
        <v>860</v>
      </c>
      <c r="E1952" s="0" t="s">
        <v>97</v>
      </c>
      <c r="F1952" s="0" t="n">
        <v>0</v>
      </c>
      <c r="G1952" s="0" t="s">
        <v>6</v>
      </c>
      <c r="H1952" s="0" t="n">
        <v>9</v>
      </c>
      <c r="I1952" s="0" t="s">
        <v>147</v>
      </c>
      <c r="J1952" s="0" t="n">
        <v>1</v>
      </c>
      <c r="K1952" s="0" t="n">
        <v>0</v>
      </c>
      <c r="L1952" s="0" t="n">
        <v>0</v>
      </c>
      <c r="M1952" s="0" t="n">
        <v>0</v>
      </c>
      <c r="N1952" s="0" t="n">
        <v>0</v>
      </c>
      <c r="O1952" s="0" t="n">
        <v>0</v>
      </c>
      <c r="P1952" s="0" t="n">
        <v>0</v>
      </c>
      <c r="Q1952" s="0" t="n">
        <v>0</v>
      </c>
      <c r="R1952" s="0" t="n">
        <v>0</v>
      </c>
      <c r="S1952" s="0" t="n">
        <v>0</v>
      </c>
      <c r="T1952" s="0" t="n">
        <v>1</v>
      </c>
      <c r="U1952" s="0" t="n">
        <v>0</v>
      </c>
      <c r="V1952" s="0" t="n">
        <v>0</v>
      </c>
      <c r="W1952" s="0" t="n">
        <v>0</v>
      </c>
      <c r="X1952" s="0" t="n">
        <v>0</v>
      </c>
      <c r="Y1952" s="0" t="n">
        <v>0</v>
      </c>
      <c r="Z1952" s="0" t="n">
        <v>0</v>
      </c>
      <c r="AA1952" s="0" t="n">
        <v>1</v>
      </c>
      <c r="AB1952" s="0" t="n">
        <v>0</v>
      </c>
      <c r="AC1952" s="0" t="n">
        <v>0</v>
      </c>
      <c r="AD1952" s="0" t="n">
        <v>0</v>
      </c>
      <c r="AE1952" s="0" t="n">
        <v>0</v>
      </c>
      <c r="AF1952" s="0" t="n">
        <v>0</v>
      </c>
      <c r="AG1952" s="0" t="n">
        <v>0</v>
      </c>
      <c r="AH1952" s="0" t="n">
        <v>0</v>
      </c>
      <c r="AI1952" s="0" t="n">
        <v>0</v>
      </c>
    </row>
    <row r="1953" customFormat="false" ht="12.75" hidden="false" customHeight="false" outlineLevel="0" collapsed="false">
      <c r="A1953" s="0" t="n">
        <v>20086010</v>
      </c>
      <c r="B1953" s="0" t="n">
        <v>2</v>
      </c>
      <c r="C1953" s="0" t="s">
        <v>52</v>
      </c>
      <c r="D1953" s="0" t="n">
        <v>860</v>
      </c>
      <c r="E1953" s="0" t="s">
        <v>97</v>
      </c>
      <c r="F1953" s="0" t="n">
        <v>0</v>
      </c>
      <c r="G1953" s="0" t="s">
        <v>6</v>
      </c>
      <c r="H1953" s="0" t="n">
        <v>10</v>
      </c>
      <c r="I1953" s="0" t="s">
        <v>148</v>
      </c>
      <c r="J1953" s="0" t="n">
        <v>0</v>
      </c>
      <c r="K1953" s="0" t="n">
        <v>0</v>
      </c>
      <c r="L1953" s="0" t="n">
        <v>0</v>
      </c>
      <c r="M1953" s="0" t="n">
        <v>0</v>
      </c>
      <c r="N1953" s="0" t="n">
        <v>0</v>
      </c>
      <c r="O1953" s="0" t="n">
        <v>0</v>
      </c>
      <c r="P1953" s="0" t="n">
        <v>0</v>
      </c>
      <c r="Q1953" s="0" t="n">
        <v>1</v>
      </c>
      <c r="R1953" s="0" t="n">
        <v>0</v>
      </c>
      <c r="S1953" s="0" t="n">
        <v>0</v>
      </c>
      <c r="T1953" s="0" t="n">
        <v>0</v>
      </c>
      <c r="U1953" s="0" t="n">
        <v>1</v>
      </c>
      <c r="V1953" s="0" t="n">
        <v>0</v>
      </c>
      <c r="W1953" s="0" t="n">
        <v>0</v>
      </c>
      <c r="X1953" s="0" t="n">
        <v>0</v>
      </c>
      <c r="Y1953" s="0" t="n">
        <v>0</v>
      </c>
      <c r="Z1953" s="0" t="n">
        <v>0</v>
      </c>
      <c r="AA1953" s="0" t="n">
        <v>0</v>
      </c>
      <c r="AB1953" s="0" t="n">
        <v>1</v>
      </c>
      <c r="AC1953" s="0" t="n">
        <v>0</v>
      </c>
      <c r="AD1953" s="0" t="n">
        <v>0</v>
      </c>
      <c r="AE1953" s="0" t="n">
        <v>0</v>
      </c>
      <c r="AF1953" s="0" t="n">
        <v>0</v>
      </c>
      <c r="AG1953" s="0" t="n">
        <v>1</v>
      </c>
      <c r="AH1953" s="0" t="n">
        <v>0</v>
      </c>
      <c r="AI1953" s="0" t="n">
        <v>0</v>
      </c>
    </row>
    <row r="1954" customFormat="false" ht="12.75" hidden="false" customHeight="false" outlineLevel="0" collapsed="false">
      <c r="A1954" s="0" t="n">
        <v>20086011</v>
      </c>
      <c r="B1954" s="0" t="n">
        <v>2</v>
      </c>
      <c r="C1954" s="0" t="s">
        <v>52</v>
      </c>
      <c r="D1954" s="0" t="n">
        <v>860</v>
      </c>
      <c r="E1954" s="0" t="s">
        <v>97</v>
      </c>
      <c r="F1954" s="0" t="n">
        <v>0</v>
      </c>
      <c r="G1954" s="0" t="s">
        <v>6</v>
      </c>
      <c r="H1954" s="0" t="n">
        <v>11</v>
      </c>
      <c r="I1954" s="0" t="s">
        <v>149</v>
      </c>
      <c r="J1954" s="0" t="n">
        <v>0</v>
      </c>
      <c r="K1954" s="0" t="n">
        <v>0</v>
      </c>
      <c r="L1954" s="0" t="n">
        <v>0</v>
      </c>
      <c r="M1954" s="0" t="n">
        <v>0</v>
      </c>
      <c r="N1954" s="0" t="n">
        <v>0</v>
      </c>
      <c r="O1954" s="0" t="n">
        <v>0</v>
      </c>
      <c r="P1954" s="0" t="n">
        <v>0</v>
      </c>
      <c r="Q1954" s="0" t="n">
        <v>0</v>
      </c>
      <c r="R1954" s="0" t="n">
        <v>0</v>
      </c>
      <c r="S1954" s="0" t="n">
        <v>0</v>
      </c>
      <c r="T1954" s="0" t="n">
        <v>0</v>
      </c>
      <c r="U1954" s="0" t="n">
        <v>1</v>
      </c>
      <c r="V1954" s="0" t="n">
        <v>0</v>
      </c>
      <c r="W1954" s="0" t="n">
        <v>0</v>
      </c>
      <c r="X1954" s="0" t="n">
        <v>0</v>
      </c>
      <c r="Y1954" s="0" t="n">
        <v>0</v>
      </c>
      <c r="Z1954" s="0" t="n">
        <v>0</v>
      </c>
      <c r="AA1954" s="0" t="n">
        <v>1</v>
      </c>
      <c r="AB1954" s="0" t="n">
        <v>0</v>
      </c>
      <c r="AC1954" s="0" t="n">
        <v>0</v>
      </c>
      <c r="AD1954" s="0" t="n">
        <v>1</v>
      </c>
      <c r="AE1954" s="0" t="n">
        <v>0</v>
      </c>
      <c r="AF1954" s="0" t="n">
        <v>0</v>
      </c>
      <c r="AG1954" s="0" t="n">
        <v>0</v>
      </c>
      <c r="AH1954" s="0" t="n">
        <v>1</v>
      </c>
      <c r="AI1954" s="0" t="n">
        <v>0</v>
      </c>
    </row>
    <row r="1955" customFormat="false" ht="12.75" hidden="false" customHeight="false" outlineLevel="0" collapsed="false">
      <c r="A1955" s="0" t="n">
        <v>20086012</v>
      </c>
      <c r="B1955" s="0" t="n">
        <v>2</v>
      </c>
      <c r="C1955" s="0" t="s">
        <v>52</v>
      </c>
      <c r="D1955" s="0" t="n">
        <v>860</v>
      </c>
      <c r="E1955" s="0" t="s">
        <v>97</v>
      </c>
      <c r="F1955" s="0" t="n">
        <v>0</v>
      </c>
      <c r="G1955" s="0" t="s">
        <v>6</v>
      </c>
      <c r="H1955" s="0" t="n">
        <v>12</v>
      </c>
      <c r="I1955" s="0" t="s">
        <v>150</v>
      </c>
      <c r="J1955" s="0" t="n">
        <v>0</v>
      </c>
      <c r="K1955" s="0" t="n">
        <v>1</v>
      </c>
      <c r="L1955" s="0" t="n">
        <v>0</v>
      </c>
      <c r="M1955" s="0" t="n">
        <v>0</v>
      </c>
      <c r="N1955" s="0" t="n">
        <v>0</v>
      </c>
      <c r="O1955" s="0" t="n">
        <v>1</v>
      </c>
      <c r="P1955" s="0" t="n">
        <v>0</v>
      </c>
      <c r="Q1955" s="0" t="n">
        <v>1</v>
      </c>
      <c r="R1955" s="0" t="n">
        <v>1</v>
      </c>
      <c r="S1955" s="0" t="n">
        <v>0</v>
      </c>
      <c r="T1955" s="0" t="n">
        <v>1</v>
      </c>
      <c r="U1955" s="0" t="n">
        <v>1</v>
      </c>
      <c r="V1955" s="0" t="n">
        <v>1</v>
      </c>
      <c r="W1955" s="0" t="n">
        <v>0</v>
      </c>
      <c r="X1955" s="0" t="n">
        <v>0</v>
      </c>
      <c r="Y1955" s="0" t="n">
        <v>1</v>
      </c>
      <c r="Z1955" s="0" t="n">
        <v>1</v>
      </c>
      <c r="AA1955" s="0" t="n">
        <v>0</v>
      </c>
      <c r="AB1955" s="0" t="n">
        <v>1</v>
      </c>
      <c r="AC1955" s="0" t="n">
        <v>2</v>
      </c>
      <c r="AD1955" s="0" t="n">
        <v>1</v>
      </c>
      <c r="AE1955" s="0" t="n">
        <v>0</v>
      </c>
      <c r="AF1955" s="0" t="n">
        <v>0</v>
      </c>
      <c r="AG1955" s="0" t="n">
        <v>1</v>
      </c>
      <c r="AH1955" s="0" t="n">
        <v>1</v>
      </c>
      <c r="AI1955" s="0" t="n">
        <v>2</v>
      </c>
    </row>
    <row r="1956" customFormat="false" ht="12.75" hidden="false" customHeight="false" outlineLevel="0" collapsed="false">
      <c r="A1956" s="0" t="n">
        <v>20086013</v>
      </c>
      <c r="B1956" s="0" t="n">
        <v>2</v>
      </c>
      <c r="C1956" s="0" t="s">
        <v>52</v>
      </c>
      <c r="D1956" s="0" t="n">
        <v>860</v>
      </c>
      <c r="E1956" s="0" t="s">
        <v>97</v>
      </c>
      <c r="F1956" s="0" t="n">
        <v>0</v>
      </c>
      <c r="G1956" s="0" t="s">
        <v>6</v>
      </c>
      <c r="H1956" s="0" t="n">
        <v>13</v>
      </c>
      <c r="I1956" s="0" t="s">
        <v>151</v>
      </c>
      <c r="J1956" s="0" t="n">
        <v>0</v>
      </c>
      <c r="K1956" s="0" t="n">
        <v>1</v>
      </c>
      <c r="L1956" s="0" t="n">
        <v>0</v>
      </c>
      <c r="M1956" s="0" t="n">
        <v>2</v>
      </c>
      <c r="N1956" s="0" t="n">
        <v>0</v>
      </c>
      <c r="O1956" s="0" t="n">
        <v>0</v>
      </c>
      <c r="P1956" s="0" t="n">
        <v>0</v>
      </c>
      <c r="Q1956" s="0" t="n">
        <v>0</v>
      </c>
      <c r="R1956" s="0" t="n">
        <v>0</v>
      </c>
      <c r="S1956" s="0" t="n">
        <v>1</v>
      </c>
      <c r="T1956" s="0" t="n">
        <v>0</v>
      </c>
      <c r="U1956" s="0" t="n">
        <v>0</v>
      </c>
      <c r="V1956" s="0" t="n">
        <v>1</v>
      </c>
      <c r="W1956" s="0" t="n">
        <v>2</v>
      </c>
      <c r="X1956" s="0" t="n">
        <v>0</v>
      </c>
      <c r="Y1956" s="0" t="n">
        <v>0</v>
      </c>
      <c r="Z1956" s="0" t="n">
        <v>0</v>
      </c>
      <c r="AA1956" s="0" t="n">
        <v>0</v>
      </c>
      <c r="AB1956" s="0" t="n">
        <v>0</v>
      </c>
      <c r="AC1956" s="0" t="n">
        <v>0</v>
      </c>
      <c r="AD1956" s="0" t="n">
        <v>0</v>
      </c>
      <c r="AE1956" s="0" t="n">
        <v>0</v>
      </c>
      <c r="AF1956" s="0" t="n">
        <v>0</v>
      </c>
      <c r="AG1956" s="0" t="n">
        <v>1</v>
      </c>
      <c r="AH1956" s="0" t="n">
        <v>0</v>
      </c>
      <c r="AI1956" s="0" t="n">
        <v>3</v>
      </c>
    </row>
    <row r="1957" customFormat="false" ht="12.75" hidden="false" customHeight="false" outlineLevel="0" collapsed="false">
      <c r="A1957" s="0" t="n">
        <v>20086014</v>
      </c>
      <c r="B1957" s="0" t="n">
        <v>2</v>
      </c>
      <c r="C1957" s="0" t="s">
        <v>52</v>
      </c>
      <c r="D1957" s="0" t="n">
        <v>860</v>
      </c>
      <c r="E1957" s="0" t="s">
        <v>97</v>
      </c>
      <c r="F1957" s="0" t="n">
        <v>0</v>
      </c>
      <c r="G1957" s="0" t="s">
        <v>6</v>
      </c>
      <c r="H1957" s="0" t="n">
        <v>14</v>
      </c>
      <c r="I1957" s="0" t="s">
        <v>152</v>
      </c>
      <c r="J1957" s="0" t="n">
        <v>1</v>
      </c>
      <c r="K1957" s="0" t="n">
        <v>1</v>
      </c>
      <c r="L1957" s="0" t="n">
        <v>0</v>
      </c>
      <c r="M1957" s="0" t="n">
        <v>1</v>
      </c>
      <c r="N1957" s="0" t="n">
        <v>0</v>
      </c>
      <c r="O1957" s="0" t="n">
        <v>0</v>
      </c>
      <c r="P1957" s="0" t="n">
        <v>0</v>
      </c>
      <c r="Q1957" s="0" t="n">
        <v>1</v>
      </c>
      <c r="R1957" s="0" t="n">
        <v>0</v>
      </c>
      <c r="S1957" s="0" t="n">
        <v>0</v>
      </c>
      <c r="T1957" s="0" t="n">
        <v>1</v>
      </c>
      <c r="U1957" s="0" t="n">
        <v>2</v>
      </c>
      <c r="V1957" s="0" t="n">
        <v>1</v>
      </c>
      <c r="W1957" s="0" t="n">
        <v>1</v>
      </c>
      <c r="X1957" s="0" t="n">
        <v>2</v>
      </c>
      <c r="Y1957" s="0" t="n">
        <v>0</v>
      </c>
      <c r="Z1957" s="0" t="n">
        <v>1</v>
      </c>
      <c r="AA1957" s="0" t="n">
        <v>0</v>
      </c>
      <c r="AB1957" s="0" t="n">
        <v>1</v>
      </c>
      <c r="AC1957" s="0" t="n">
        <v>1</v>
      </c>
      <c r="AD1957" s="0" t="n">
        <v>1</v>
      </c>
      <c r="AE1957" s="0" t="n">
        <v>1</v>
      </c>
      <c r="AF1957" s="0" t="n">
        <v>0</v>
      </c>
      <c r="AG1957" s="0" t="n">
        <v>1</v>
      </c>
      <c r="AH1957" s="0" t="n">
        <v>2</v>
      </c>
      <c r="AI1957" s="0" t="n">
        <v>2</v>
      </c>
    </row>
    <row r="1958" customFormat="false" ht="12.75" hidden="false" customHeight="false" outlineLevel="0" collapsed="false">
      <c r="A1958" s="0" t="n">
        <v>20086015</v>
      </c>
      <c r="B1958" s="0" t="n">
        <v>2</v>
      </c>
      <c r="C1958" s="0" t="s">
        <v>52</v>
      </c>
      <c r="D1958" s="0" t="n">
        <v>860</v>
      </c>
      <c r="E1958" s="0" t="s">
        <v>97</v>
      </c>
      <c r="F1958" s="0" t="n">
        <v>0</v>
      </c>
      <c r="G1958" s="0" t="s">
        <v>6</v>
      </c>
      <c r="H1958" s="0" t="n">
        <v>15</v>
      </c>
      <c r="I1958" s="0" t="s">
        <v>153</v>
      </c>
      <c r="J1958" s="0" t="n">
        <v>0</v>
      </c>
      <c r="K1958" s="0" t="n">
        <v>0</v>
      </c>
      <c r="L1958" s="0" t="n">
        <v>0</v>
      </c>
      <c r="M1958" s="0" t="n">
        <v>1</v>
      </c>
      <c r="N1958" s="0" t="n">
        <v>1</v>
      </c>
      <c r="O1958" s="0" t="n">
        <v>0</v>
      </c>
      <c r="P1958" s="0" t="n">
        <v>2</v>
      </c>
      <c r="Q1958" s="0" t="n">
        <v>0</v>
      </c>
      <c r="R1958" s="0" t="n">
        <v>0</v>
      </c>
      <c r="S1958" s="0" t="n">
        <v>1</v>
      </c>
      <c r="T1958" s="0" t="n">
        <v>1</v>
      </c>
      <c r="U1958" s="0" t="n">
        <v>0</v>
      </c>
      <c r="V1958" s="0" t="n">
        <v>0</v>
      </c>
      <c r="W1958" s="0" t="n">
        <v>1</v>
      </c>
      <c r="X1958" s="0" t="n">
        <v>0</v>
      </c>
      <c r="Y1958" s="0" t="n">
        <v>2</v>
      </c>
      <c r="Z1958" s="0" t="n">
        <v>1</v>
      </c>
      <c r="AA1958" s="0" t="n">
        <v>2</v>
      </c>
      <c r="AB1958" s="0" t="n">
        <v>0</v>
      </c>
      <c r="AC1958" s="0" t="n">
        <v>0</v>
      </c>
      <c r="AD1958" s="0" t="n">
        <v>2</v>
      </c>
      <c r="AE1958" s="0" t="n">
        <v>0</v>
      </c>
      <c r="AF1958" s="0" t="n">
        <v>1</v>
      </c>
      <c r="AG1958" s="0" t="n">
        <v>1</v>
      </c>
      <c r="AH1958" s="0" t="n">
        <v>2</v>
      </c>
      <c r="AI1958" s="0" t="n">
        <v>2</v>
      </c>
    </row>
    <row r="1959" customFormat="false" ht="12.75" hidden="false" customHeight="false" outlineLevel="0" collapsed="false">
      <c r="A1959" s="0" t="n">
        <v>20086016</v>
      </c>
      <c r="B1959" s="0" t="n">
        <v>2</v>
      </c>
      <c r="C1959" s="0" t="s">
        <v>52</v>
      </c>
      <c r="D1959" s="0" t="n">
        <v>860</v>
      </c>
      <c r="E1959" s="0" t="s">
        <v>97</v>
      </c>
      <c r="F1959" s="0" t="n">
        <v>0</v>
      </c>
      <c r="G1959" s="0" t="s">
        <v>6</v>
      </c>
      <c r="H1959" s="0" t="n">
        <v>16</v>
      </c>
      <c r="I1959" s="0" t="s">
        <v>154</v>
      </c>
      <c r="J1959" s="0" t="n">
        <v>2</v>
      </c>
      <c r="K1959" s="0" t="n">
        <v>2</v>
      </c>
      <c r="L1959" s="0" t="n">
        <v>0</v>
      </c>
      <c r="M1959" s="0" t="n">
        <v>1</v>
      </c>
      <c r="N1959" s="0" t="n">
        <v>1</v>
      </c>
      <c r="O1959" s="0" t="n">
        <v>0</v>
      </c>
      <c r="P1959" s="0" t="n">
        <v>2</v>
      </c>
      <c r="Q1959" s="0" t="n">
        <v>0</v>
      </c>
      <c r="R1959" s="0" t="n">
        <v>0</v>
      </c>
      <c r="S1959" s="0" t="n">
        <v>1</v>
      </c>
      <c r="T1959" s="0" t="n">
        <v>0</v>
      </c>
      <c r="U1959" s="0" t="n">
        <v>1</v>
      </c>
      <c r="V1959" s="0" t="n">
        <v>0</v>
      </c>
      <c r="W1959" s="0" t="n">
        <v>0</v>
      </c>
      <c r="X1959" s="0" t="n">
        <v>1</v>
      </c>
      <c r="Y1959" s="0" t="n">
        <v>0</v>
      </c>
      <c r="Z1959" s="0" t="n">
        <v>1</v>
      </c>
      <c r="AA1959" s="0" t="n">
        <v>0</v>
      </c>
      <c r="AB1959" s="0" t="n">
        <v>1</v>
      </c>
      <c r="AC1959" s="0" t="n">
        <v>1</v>
      </c>
      <c r="AD1959" s="0" t="n">
        <v>2</v>
      </c>
      <c r="AE1959" s="0" t="n">
        <v>1</v>
      </c>
      <c r="AF1959" s="0" t="n">
        <v>1</v>
      </c>
      <c r="AG1959" s="0" t="n">
        <v>1</v>
      </c>
      <c r="AH1959" s="0" t="n">
        <v>2</v>
      </c>
      <c r="AI1959" s="0" t="n">
        <v>0</v>
      </c>
    </row>
    <row r="1960" customFormat="false" ht="12.75" hidden="false" customHeight="false" outlineLevel="0" collapsed="false">
      <c r="A1960" s="0" t="n">
        <v>20086017</v>
      </c>
      <c r="B1960" s="0" t="n">
        <v>2</v>
      </c>
      <c r="C1960" s="0" t="s">
        <v>52</v>
      </c>
      <c r="D1960" s="0" t="n">
        <v>860</v>
      </c>
      <c r="E1960" s="0" t="s">
        <v>97</v>
      </c>
      <c r="F1960" s="0" t="n">
        <v>0</v>
      </c>
      <c r="G1960" s="0" t="s">
        <v>6</v>
      </c>
      <c r="H1960" s="0" t="n">
        <v>17</v>
      </c>
      <c r="I1960" s="0" t="s">
        <v>155</v>
      </c>
      <c r="J1960" s="0" t="n">
        <v>0</v>
      </c>
      <c r="K1960" s="0" t="n">
        <v>1</v>
      </c>
      <c r="L1960" s="0" t="n">
        <v>0</v>
      </c>
      <c r="M1960" s="0" t="n">
        <v>0</v>
      </c>
      <c r="N1960" s="0" t="n">
        <v>1</v>
      </c>
      <c r="O1960" s="0" t="n">
        <v>1</v>
      </c>
      <c r="P1960" s="0" t="n">
        <v>0</v>
      </c>
      <c r="Q1960" s="0" t="n">
        <v>0</v>
      </c>
      <c r="R1960" s="0" t="n">
        <v>0</v>
      </c>
      <c r="S1960" s="0" t="n">
        <v>0</v>
      </c>
      <c r="T1960" s="0" t="n">
        <v>0</v>
      </c>
      <c r="U1960" s="0" t="n">
        <v>0</v>
      </c>
      <c r="V1960" s="0" t="n">
        <v>0</v>
      </c>
      <c r="W1960" s="0" t="n">
        <v>0</v>
      </c>
      <c r="X1960" s="0" t="n">
        <v>0</v>
      </c>
      <c r="Y1960" s="0" t="n">
        <v>0</v>
      </c>
      <c r="Z1960" s="0" t="n">
        <v>2</v>
      </c>
      <c r="AA1960" s="0" t="n">
        <v>0</v>
      </c>
      <c r="AB1960" s="0" t="n">
        <v>0</v>
      </c>
      <c r="AC1960" s="0" t="n">
        <v>1</v>
      </c>
      <c r="AD1960" s="0" t="n">
        <v>0</v>
      </c>
      <c r="AE1960" s="0" t="n">
        <v>0</v>
      </c>
      <c r="AF1960" s="0" t="n">
        <v>0</v>
      </c>
      <c r="AG1960" s="0" t="n">
        <v>0</v>
      </c>
      <c r="AH1960" s="0" t="n">
        <v>0</v>
      </c>
      <c r="AI1960" s="0" t="n">
        <v>1</v>
      </c>
    </row>
    <row r="1961" customFormat="false" ht="12.75" hidden="false" customHeight="false" outlineLevel="0" collapsed="false">
      <c r="A1961" s="0" t="n">
        <v>20086018</v>
      </c>
      <c r="B1961" s="0" t="n">
        <v>2</v>
      </c>
      <c r="C1961" s="0" t="s">
        <v>52</v>
      </c>
      <c r="D1961" s="0" t="n">
        <v>860</v>
      </c>
      <c r="E1961" s="0" t="s">
        <v>97</v>
      </c>
      <c r="F1961" s="0" t="n">
        <v>0</v>
      </c>
      <c r="G1961" s="0" t="s">
        <v>6</v>
      </c>
      <c r="H1961" s="0" t="n">
        <v>18</v>
      </c>
      <c r="I1961" s="0" t="s">
        <v>156</v>
      </c>
      <c r="J1961" s="0" t="n">
        <v>0</v>
      </c>
      <c r="K1961" s="0" t="n">
        <v>0</v>
      </c>
      <c r="L1961" s="0" t="n">
        <v>0</v>
      </c>
      <c r="M1961" s="0" t="n">
        <v>0</v>
      </c>
      <c r="N1961" s="0" t="n">
        <v>0</v>
      </c>
      <c r="O1961" s="0" t="n">
        <v>0</v>
      </c>
      <c r="P1961" s="0" t="n">
        <v>1</v>
      </c>
      <c r="Q1961" s="0" t="n">
        <v>0</v>
      </c>
      <c r="R1961" s="0" t="n">
        <v>1</v>
      </c>
      <c r="S1961" s="0" t="n">
        <v>0</v>
      </c>
      <c r="T1961" s="0" t="n">
        <v>1</v>
      </c>
      <c r="U1961" s="0" t="n">
        <v>0</v>
      </c>
      <c r="V1961" s="0" t="n">
        <v>0</v>
      </c>
      <c r="W1961" s="0" t="n">
        <v>0</v>
      </c>
      <c r="X1961" s="0" t="n">
        <v>0</v>
      </c>
      <c r="Y1961" s="0" t="n">
        <v>0</v>
      </c>
      <c r="Z1961" s="0" t="n">
        <v>1</v>
      </c>
      <c r="AA1961" s="0" t="n">
        <v>0</v>
      </c>
      <c r="AB1961" s="0" t="n">
        <v>0</v>
      </c>
      <c r="AC1961" s="0" t="n">
        <v>1</v>
      </c>
      <c r="AD1961" s="0" t="n">
        <v>2</v>
      </c>
      <c r="AE1961" s="0" t="n">
        <v>0</v>
      </c>
      <c r="AF1961" s="0" t="n">
        <v>0</v>
      </c>
      <c r="AG1961" s="0" t="n">
        <v>0</v>
      </c>
      <c r="AH1961" s="0" t="n">
        <v>0</v>
      </c>
      <c r="AI1961" s="0" t="n">
        <v>0</v>
      </c>
    </row>
    <row r="1962" customFormat="false" ht="12.75" hidden="false" customHeight="false" outlineLevel="0" collapsed="false">
      <c r="A1962" s="0" t="n">
        <v>20086019</v>
      </c>
      <c r="B1962" s="0" t="n">
        <v>2</v>
      </c>
      <c r="C1962" s="0" t="s">
        <v>52</v>
      </c>
      <c r="D1962" s="0" t="n">
        <v>860</v>
      </c>
      <c r="E1962" s="0" t="s">
        <v>97</v>
      </c>
      <c r="F1962" s="0" t="n">
        <v>0</v>
      </c>
      <c r="G1962" s="0" t="s">
        <v>6</v>
      </c>
      <c r="H1962" s="0" t="n">
        <v>19</v>
      </c>
      <c r="I1962" s="0" t="s">
        <v>157</v>
      </c>
      <c r="J1962" s="0" t="n">
        <v>4</v>
      </c>
      <c r="K1962" s="0" t="n">
        <v>6</v>
      </c>
      <c r="L1962" s="0" t="n">
        <v>0</v>
      </c>
      <c r="M1962" s="0" t="n">
        <v>5</v>
      </c>
      <c r="N1962" s="0" t="n">
        <v>3</v>
      </c>
      <c r="O1962" s="0" t="n">
        <v>2</v>
      </c>
      <c r="P1962" s="0" t="n">
        <v>5</v>
      </c>
      <c r="Q1962" s="0" t="n">
        <v>3</v>
      </c>
      <c r="R1962" s="0" t="n">
        <v>2</v>
      </c>
      <c r="S1962" s="0" t="n">
        <v>3</v>
      </c>
      <c r="T1962" s="0" t="n">
        <v>5</v>
      </c>
      <c r="U1962" s="0" t="n">
        <v>6</v>
      </c>
      <c r="V1962" s="0" t="n">
        <v>3</v>
      </c>
      <c r="W1962" s="0" t="n">
        <v>5</v>
      </c>
      <c r="X1962" s="0" t="n">
        <v>3</v>
      </c>
      <c r="Y1962" s="0" t="n">
        <v>3</v>
      </c>
      <c r="Z1962" s="0" t="n">
        <v>8</v>
      </c>
      <c r="AA1962" s="0" t="n">
        <v>4</v>
      </c>
      <c r="AB1962" s="0" t="n">
        <v>4</v>
      </c>
      <c r="AC1962" s="0" t="n">
        <v>6</v>
      </c>
      <c r="AD1962" s="0" t="n">
        <v>9</v>
      </c>
      <c r="AE1962" s="0" t="n">
        <v>2</v>
      </c>
      <c r="AF1962" s="0" t="n">
        <v>2</v>
      </c>
      <c r="AG1962" s="0" t="n">
        <v>6</v>
      </c>
      <c r="AH1962" s="0" t="n">
        <v>8</v>
      </c>
      <c r="AI1962" s="0" t="n">
        <v>10</v>
      </c>
    </row>
    <row r="1963" customFormat="false" ht="12.75" hidden="false" customHeight="false" outlineLevel="0" collapsed="false">
      <c r="A1963" s="0" t="n">
        <v>20086020</v>
      </c>
      <c r="B1963" s="0" t="n">
        <v>2</v>
      </c>
      <c r="C1963" s="0" t="s">
        <v>52</v>
      </c>
      <c r="D1963" s="0" t="n">
        <v>860</v>
      </c>
      <c r="E1963" s="0" t="s">
        <v>97</v>
      </c>
      <c r="F1963" s="0" t="n">
        <v>0</v>
      </c>
      <c r="G1963" s="0" t="s">
        <v>6</v>
      </c>
      <c r="H1963" s="0" t="n">
        <v>20</v>
      </c>
      <c r="I1963" s="0" t="s">
        <v>158</v>
      </c>
      <c r="J1963" s="0" t="n">
        <v>0</v>
      </c>
      <c r="K1963" s="0" t="n">
        <v>0</v>
      </c>
      <c r="L1963" s="0" t="n">
        <v>0</v>
      </c>
      <c r="M1963" s="0" t="n">
        <v>0</v>
      </c>
      <c r="N1963" s="0" t="n">
        <v>0</v>
      </c>
      <c r="O1963" s="0" t="n">
        <v>0</v>
      </c>
      <c r="P1963" s="0" t="n">
        <v>0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0</v>
      </c>
      <c r="X1963" s="0" t="n">
        <v>0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0</v>
      </c>
      <c r="AD1963" s="0" t="n">
        <v>0</v>
      </c>
      <c r="AE1963" s="0" t="n">
        <v>0</v>
      </c>
      <c r="AF1963" s="0" t="n">
        <v>0</v>
      </c>
      <c r="AG1963" s="0" t="n">
        <v>0</v>
      </c>
      <c r="AH1963" s="0" t="n">
        <v>0</v>
      </c>
      <c r="AI1963" s="0" t="n">
        <v>0</v>
      </c>
    </row>
    <row r="1964" customFormat="false" ht="12.75" hidden="false" customHeight="false" outlineLevel="0" collapsed="false">
      <c r="A1964" s="0" t="n">
        <v>20086021</v>
      </c>
      <c r="B1964" s="0" t="n">
        <v>2</v>
      </c>
      <c r="C1964" s="0" t="s">
        <v>52</v>
      </c>
      <c r="D1964" s="0" t="n">
        <v>860</v>
      </c>
      <c r="E1964" s="0" t="s">
        <v>97</v>
      </c>
      <c r="F1964" s="0" t="n">
        <v>0</v>
      </c>
      <c r="G1964" s="0" t="s">
        <v>6</v>
      </c>
      <c r="H1964" s="0" t="n">
        <v>21</v>
      </c>
      <c r="I1964" s="0" t="s">
        <v>159</v>
      </c>
      <c r="J1964" s="0" t="n">
        <v>0</v>
      </c>
      <c r="K1964" s="0" t="n">
        <v>0</v>
      </c>
      <c r="L1964" s="0" t="n">
        <v>0</v>
      </c>
      <c r="M1964" s="0" t="n">
        <v>0</v>
      </c>
      <c r="N1964" s="0" t="n">
        <v>0</v>
      </c>
      <c r="O1964" s="0" t="n">
        <v>0</v>
      </c>
      <c r="P1964" s="0" t="n">
        <v>0</v>
      </c>
      <c r="Q1964" s="0" t="n">
        <v>0</v>
      </c>
      <c r="R1964" s="0" t="n">
        <v>0</v>
      </c>
      <c r="S1964" s="0" t="n">
        <v>0</v>
      </c>
      <c r="T1964" s="0" t="n">
        <v>0</v>
      </c>
      <c r="U1964" s="0" t="n">
        <v>0</v>
      </c>
      <c r="V1964" s="0" t="n">
        <v>0</v>
      </c>
      <c r="W1964" s="0" t="n">
        <v>0</v>
      </c>
      <c r="X1964" s="0" t="n">
        <v>0</v>
      </c>
      <c r="Y1964" s="0" t="n">
        <v>0</v>
      </c>
      <c r="Z1964" s="0" t="n">
        <v>0</v>
      </c>
      <c r="AA1964" s="0" t="n">
        <v>0</v>
      </c>
      <c r="AB1964" s="0" t="n">
        <v>0</v>
      </c>
      <c r="AC1964" s="0" t="n">
        <v>0</v>
      </c>
      <c r="AD1964" s="0" t="n">
        <v>0</v>
      </c>
      <c r="AE1964" s="0" t="n">
        <v>0</v>
      </c>
      <c r="AF1964" s="0" t="n">
        <v>0</v>
      </c>
      <c r="AG1964" s="0" t="n">
        <v>0</v>
      </c>
      <c r="AH1964" s="0" t="n">
        <v>0</v>
      </c>
      <c r="AI1964" s="0" t="n">
        <v>0</v>
      </c>
    </row>
    <row r="1965" customFormat="false" ht="12.75" hidden="false" customHeight="false" outlineLevel="0" collapsed="false">
      <c r="A1965" s="0" t="n">
        <v>20086022</v>
      </c>
      <c r="B1965" s="0" t="n">
        <v>2</v>
      </c>
      <c r="C1965" s="0" t="s">
        <v>52</v>
      </c>
      <c r="D1965" s="0" t="n">
        <v>860</v>
      </c>
      <c r="E1965" s="0" t="s">
        <v>97</v>
      </c>
      <c r="F1965" s="0" t="n">
        <v>0</v>
      </c>
      <c r="G1965" s="0" t="s">
        <v>6</v>
      </c>
      <c r="H1965" s="0" t="n">
        <v>22</v>
      </c>
      <c r="I1965" s="0" t="s">
        <v>160</v>
      </c>
      <c r="J1965" s="0" t="n">
        <v>0</v>
      </c>
      <c r="K1965" s="0" t="n">
        <v>0</v>
      </c>
      <c r="L1965" s="0" t="n">
        <v>0</v>
      </c>
      <c r="M1965" s="0" t="n">
        <v>0</v>
      </c>
      <c r="N1965" s="0" t="n">
        <v>0</v>
      </c>
      <c r="O1965" s="0" t="n">
        <v>0</v>
      </c>
      <c r="P1965" s="0" t="n">
        <v>0</v>
      </c>
      <c r="Q1965" s="0" t="n">
        <v>0</v>
      </c>
      <c r="R1965" s="0" t="n">
        <v>0</v>
      </c>
      <c r="S1965" s="0" t="n">
        <v>0</v>
      </c>
      <c r="T1965" s="0" t="n">
        <v>0</v>
      </c>
      <c r="U1965" s="0" t="n">
        <v>0</v>
      </c>
      <c r="V1965" s="0" t="n">
        <v>0</v>
      </c>
      <c r="W1965" s="0" t="n">
        <v>0</v>
      </c>
      <c r="X1965" s="0" t="n">
        <v>0</v>
      </c>
      <c r="Y1965" s="0" t="n">
        <v>0</v>
      </c>
      <c r="Z1965" s="0" t="n">
        <v>0</v>
      </c>
      <c r="AA1965" s="0" t="n">
        <v>0</v>
      </c>
      <c r="AB1965" s="0" t="n">
        <v>0</v>
      </c>
      <c r="AC1965" s="0" t="n">
        <v>0</v>
      </c>
      <c r="AD1965" s="0" t="n">
        <v>0</v>
      </c>
      <c r="AE1965" s="0" t="n">
        <v>0</v>
      </c>
      <c r="AF1965" s="0" t="n">
        <v>0</v>
      </c>
      <c r="AG1965" s="0" t="n">
        <v>0</v>
      </c>
      <c r="AH1965" s="0" t="n">
        <v>0</v>
      </c>
      <c r="AI1965" s="0" t="n">
        <v>0</v>
      </c>
    </row>
    <row r="1966" customFormat="false" ht="12.75" hidden="false" customHeight="false" outlineLevel="0" collapsed="false">
      <c r="A1966" s="0" t="n">
        <v>20086023</v>
      </c>
      <c r="B1966" s="0" t="n">
        <v>2</v>
      </c>
      <c r="C1966" s="0" t="s">
        <v>52</v>
      </c>
      <c r="D1966" s="0" t="n">
        <v>860</v>
      </c>
      <c r="E1966" s="0" t="s">
        <v>97</v>
      </c>
      <c r="F1966" s="0" t="n">
        <v>0</v>
      </c>
      <c r="G1966" s="0" t="s">
        <v>6</v>
      </c>
      <c r="H1966" s="0" t="n">
        <v>23</v>
      </c>
      <c r="I1966" s="0" t="s">
        <v>161</v>
      </c>
      <c r="J1966" s="0" t="n">
        <v>0</v>
      </c>
      <c r="K1966" s="0" t="n">
        <v>0</v>
      </c>
      <c r="L1966" s="0" t="n">
        <v>0</v>
      </c>
      <c r="M1966" s="0" t="n">
        <v>0</v>
      </c>
      <c r="N1966" s="0" t="n">
        <v>0</v>
      </c>
      <c r="O1966" s="0" t="n">
        <v>0</v>
      </c>
      <c r="P1966" s="0" t="n">
        <v>0</v>
      </c>
      <c r="Q1966" s="0" t="n">
        <v>0</v>
      </c>
      <c r="R1966" s="0" t="n">
        <v>0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  <c r="Z1966" s="0" t="n">
        <v>0</v>
      </c>
      <c r="AA1966" s="0" t="n">
        <v>0</v>
      </c>
      <c r="AB1966" s="0" t="n">
        <v>0</v>
      </c>
      <c r="AC1966" s="0" t="n">
        <v>0</v>
      </c>
      <c r="AD1966" s="0" t="n">
        <v>0</v>
      </c>
      <c r="AE1966" s="0" t="n">
        <v>0</v>
      </c>
      <c r="AF1966" s="0" t="n">
        <v>0</v>
      </c>
      <c r="AG1966" s="0" t="n">
        <v>0</v>
      </c>
      <c r="AH1966" s="0" t="n">
        <v>0</v>
      </c>
      <c r="AI1966" s="0" t="n">
        <v>0</v>
      </c>
    </row>
    <row r="1967" customFormat="false" ht="12.75" hidden="false" customHeight="false" outlineLevel="0" collapsed="false">
      <c r="A1967" s="0" t="n">
        <v>20086024</v>
      </c>
      <c r="B1967" s="0" t="n">
        <v>2</v>
      </c>
      <c r="C1967" s="0" t="s">
        <v>52</v>
      </c>
      <c r="D1967" s="0" t="n">
        <v>860</v>
      </c>
      <c r="E1967" s="0" t="s">
        <v>97</v>
      </c>
      <c r="F1967" s="0" t="n">
        <v>0</v>
      </c>
      <c r="G1967" s="0" t="s">
        <v>6</v>
      </c>
      <c r="H1967" s="0" t="n">
        <v>24</v>
      </c>
      <c r="I1967" s="0" t="s">
        <v>162</v>
      </c>
      <c r="J1967" s="0" t="n">
        <v>0</v>
      </c>
      <c r="K1967" s="0" t="n">
        <v>0</v>
      </c>
      <c r="L1967" s="0" t="n">
        <v>0</v>
      </c>
      <c r="M1967" s="0" t="n">
        <v>0</v>
      </c>
      <c r="N1967" s="0" t="n">
        <v>0</v>
      </c>
      <c r="O1967" s="0" t="n">
        <v>0</v>
      </c>
      <c r="P1967" s="0" t="n">
        <v>0</v>
      </c>
      <c r="Q1967" s="0" t="n">
        <v>0</v>
      </c>
      <c r="R1967" s="0" t="n">
        <v>0</v>
      </c>
      <c r="S1967" s="0" t="n">
        <v>0</v>
      </c>
      <c r="T1967" s="0" t="n">
        <v>0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0</v>
      </c>
      <c r="AE1967" s="0" t="n">
        <v>0</v>
      </c>
      <c r="AF1967" s="0" t="n">
        <v>0</v>
      </c>
      <c r="AG1967" s="0" t="n">
        <v>0</v>
      </c>
      <c r="AH1967" s="0" t="n">
        <v>0</v>
      </c>
      <c r="AI1967" s="0" t="n">
        <v>0</v>
      </c>
    </row>
    <row r="1968" customFormat="false" ht="12.75" hidden="false" customHeight="false" outlineLevel="0" collapsed="false">
      <c r="A1968" s="0" t="n">
        <v>20086025</v>
      </c>
      <c r="B1968" s="0" t="n">
        <v>2</v>
      </c>
      <c r="C1968" s="0" t="s">
        <v>52</v>
      </c>
      <c r="D1968" s="0" t="n">
        <v>860</v>
      </c>
      <c r="E1968" s="0" t="s">
        <v>97</v>
      </c>
      <c r="F1968" s="0" t="n">
        <v>0</v>
      </c>
      <c r="G1968" s="0" t="s">
        <v>6</v>
      </c>
      <c r="H1968" s="0" t="n">
        <v>25</v>
      </c>
      <c r="I1968" s="0" t="s">
        <v>163</v>
      </c>
      <c r="J1968" s="0" t="n">
        <v>0</v>
      </c>
      <c r="K1968" s="0" t="n">
        <v>0</v>
      </c>
      <c r="L1968" s="0" t="n">
        <v>0</v>
      </c>
      <c r="M1968" s="0" t="n">
        <v>0</v>
      </c>
      <c r="N1968" s="0" t="n">
        <v>0</v>
      </c>
      <c r="O1968" s="0" t="n">
        <v>0</v>
      </c>
      <c r="P1968" s="0" t="n">
        <v>0</v>
      </c>
      <c r="Q1968" s="0" t="n">
        <v>0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  <c r="Z1968" s="0" t="n">
        <v>0</v>
      </c>
      <c r="AA1968" s="0" t="n">
        <v>0</v>
      </c>
      <c r="AB1968" s="0" t="n">
        <v>0</v>
      </c>
      <c r="AC1968" s="0" t="n">
        <v>0</v>
      </c>
      <c r="AD1968" s="0" t="n">
        <v>0</v>
      </c>
      <c r="AE1968" s="0" t="n">
        <v>0</v>
      </c>
      <c r="AF1968" s="0" t="n">
        <v>0</v>
      </c>
      <c r="AG1968" s="0" t="n">
        <v>0</v>
      </c>
      <c r="AH1968" s="0" t="n">
        <v>0</v>
      </c>
      <c r="AI1968" s="0" t="n">
        <v>0</v>
      </c>
    </row>
    <row r="1969" customFormat="false" ht="12.75" hidden="false" customHeight="false" outlineLevel="0" collapsed="false">
      <c r="A1969" s="0" t="n">
        <v>20086026</v>
      </c>
      <c r="B1969" s="0" t="n">
        <v>2</v>
      </c>
      <c r="C1969" s="0" t="s">
        <v>52</v>
      </c>
      <c r="D1969" s="0" t="n">
        <v>860</v>
      </c>
      <c r="E1969" s="0" t="s">
        <v>97</v>
      </c>
      <c r="F1969" s="0" t="n">
        <v>0</v>
      </c>
      <c r="G1969" s="0" t="s">
        <v>6</v>
      </c>
      <c r="H1969" s="0" t="n">
        <v>26</v>
      </c>
      <c r="I1969" s="0" t="s">
        <v>164</v>
      </c>
      <c r="J1969" s="0" t="n">
        <v>0</v>
      </c>
      <c r="K1969" s="0" t="n">
        <v>0</v>
      </c>
      <c r="L1969" s="0" t="n">
        <v>0</v>
      </c>
      <c r="M1969" s="0" t="n">
        <v>0</v>
      </c>
      <c r="N1969" s="0" t="n">
        <v>0</v>
      </c>
      <c r="O1969" s="0" t="n">
        <v>0</v>
      </c>
      <c r="P1969" s="0" t="n">
        <v>0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  <c r="Y1969" s="0" t="n">
        <v>0</v>
      </c>
      <c r="Z1969" s="0" t="n">
        <v>0</v>
      </c>
      <c r="AA1969" s="0" t="n">
        <v>0</v>
      </c>
      <c r="AB1969" s="0" t="n">
        <v>0</v>
      </c>
      <c r="AC1969" s="0" t="n">
        <v>0</v>
      </c>
      <c r="AD1969" s="0" t="n">
        <v>0</v>
      </c>
      <c r="AE1969" s="0" t="n">
        <v>0</v>
      </c>
      <c r="AF1969" s="0" t="n">
        <v>0</v>
      </c>
      <c r="AG1969" s="0" t="n">
        <v>0</v>
      </c>
      <c r="AH1969" s="0" t="n">
        <v>0</v>
      </c>
      <c r="AI1969" s="0" t="n">
        <v>0</v>
      </c>
    </row>
    <row r="1970" customFormat="false" ht="12.75" hidden="false" customHeight="false" outlineLevel="0" collapsed="false">
      <c r="A1970" s="0" t="n">
        <v>20086027</v>
      </c>
      <c r="B1970" s="0" t="n">
        <v>2</v>
      </c>
      <c r="C1970" s="0" t="s">
        <v>52</v>
      </c>
      <c r="D1970" s="0" t="n">
        <v>860</v>
      </c>
      <c r="E1970" s="0" t="s">
        <v>97</v>
      </c>
      <c r="F1970" s="0" t="n">
        <v>0</v>
      </c>
      <c r="G1970" s="0" t="s">
        <v>6</v>
      </c>
      <c r="H1970" s="0" t="n">
        <v>27</v>
      </c>
      <c r="I1970" s="0" t="s">
        <v>165</v>
      </c>
      <c r="J1970" s="0" t="n">
        <v>0</v>
      </c>
      <c r="K1970" s="0" t="n">
        <v>0</v>
      </c>
      <c r="L1970" s="0" t="n">
        <v>0</v>
      </c>
      <c r="M1970" s="0" t="n">
        <v>0</v>
      </c>
      <c r="N1970" s="0" t="n">
        <v>0</v>
      </c>
      <c r="O1970" s="0" t="n">
        <v>0</v>
      </c>
      <c r="P1970" s="0" t="n">
        <v>0</v>
      </c>
      <c r="Q1970" s="0" t="n">
        <v>0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0</v>
      </c>
      <c r="Y1970" s="0" t="n">
        <v>0</v>
      </c>
      <c r="Z1970" s="0" t="n">
        <v>1.02896537531512</v>
      </c>
      <c r="AA1970" s="0" t="n">
        <v>0</v>
      </c>
      <c r="AB1970" s="0" t="n">
        <v>0</v>
      </c>
      <c r="AC1970" s="0" t="n">
        <v>0</v>
      </c>
      <c r="AD1970" s="0" t="n">
        <v>0</v>
      </c>
      <c r="AE1970" s="0" t="n">
        <v>0</v>
      </c>
      <c r="AF1970" s="0" t="n">
        <v>0</v>
      </c>
      <c r="AG1970" s="0" t="n">
        <v>0</v>
      </c>
      <c r="AH1970" s="0" t="n">
        <v>0</v>
      </c>
      <c r="AI1970" s="0" t="n">
        <v>0</v>
      </c>
    </row>
    <row r="1971" customFormat="false" ht="12.75" hidden="false" customHeight="false" outlineLevel="0" collapsed="false">
      <c r="A1971" s="0" t="n">
        <v>20086028</v>
      </c>
      <c r="B1971" s="0" t="n">
        <v>2</v>
      </c>
      <c r="C1971" s="0" t="s">
        <v>52</v>
      </c>
      <c r="D1971" s="0" t="n">
        <v>860</v>
      </c>
      <c r="E1971" s="0" t="s">
        <v>97</v>
      </c>
      <c r="F1971" s="0" t="n">
        <v>0</v>
      </c>
      <c r="G1971" s="0" t="s">
        <v>6</v>
      </c>
      <c r="H1971" s="0" t="n">
        <v>28</v>
      </c>
      <c r="I1971" s="0" t="s">
        <v>166</v>
      </c>
      <c r="J1971" s="0" t="n">
        <v>0</v>
      </c>
      <c r="K1971" s="0" t="n">
        <v>0</v>
      </c>
      <c r="L1971" s="0" t="n">
        <v>0</v>
      </c>
      <c r="M1971" s="0" t="n">
        <v>0</v>
      </c>
      <c r="N1971" s="0" t="n">
        <v>0</v>
      </c>
      <c r="O1971" s="0" t="n">
        <v>0</v>
      </c>
      <c r="P1971" s="0" t="n">
        <v>0</v>
      </c>
      <c r="Q1971" s="0" t="n">
        <v>0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n">
        <v>1.04757016101153</v>
      </c>
      <c r="X1971" s="0" t="n">
        <v>0</v>
      </c>
      <c r="Y1971" s="0" t="n">
        <v>0</v>
      </c>
      <c r="Z1971" s="0" t="n">
        <v>0</v>
      </c>
      <c r="AA1971" s="0" t="n">
        <v>0</v>
      </c>
      <c r="AB1971" s="0" t="n">
        <v>0</v>
      </c>
      <c r="AC1971" s="0" t="n">
        <v>0</v>
      </c>
      <c r="AD1971" s="0" t="n">
        <v>0</v>
      </c>
      <c r="AE1971" s="0" t="n">
        <v>0</v>
      </c>
      <c r="AF1971" s="0" t="n">
        <v>0</v>
      </c>
      <c r="AG1971" s="0" t="n">
        <v>0</v>
      </c>
      <c r="AH1971" s="0" t="n">
        <v>0</v>
      </c>
      <c r="AI1971" s="0" t="n">
        <v>0</v>
      </c>
    </row>
    <row r="1972" customFormat="false" ht="12.75" hidden="false" customHeight="false" outlineLevel="0" collapsed="false">
      <c r="A1972" s="0" t="n">
        <v>20086029</v>
      </c>
      <c r="B1972" s="0" t="n">
        <v>2</v>
      </c>
      <c r="C1972" s="0" t="s">
        <v>52</v>
      </c>
      <c r="D1972" s="0" t="n">
        <v>860</v>
      </c>
      <c r="E1972" s="0" t="s">
        <v>97</v>
      </c>
      <c r="F1972" s="0" t="n">
        <v>0</v>
      </c>
      <c r="G1972" s="0" t="s">
        <v>6</v>
      </c>
      <c r="H1972" s="0" t="n">
        <v>29</v>
      </c>
      <c r="I1972" s="0" t="s">
        <v>167</v>
      </c>
      <c r="J1972" s="0" t="n">
        <v>1.39938427092079</v>
      </c>
      <c r="K1972" s="0" t="n">
        <v>0</v>
      </c>
      <c r="L1972" s="0" t="n">
        <v>0</v>
      </c>
      <c r="M1972" s="0" t="n">
        <v>0</v>
      </c>
      <c r="N1972" s="0" t="n">
        <v>0</v>
      </c>
      <c r="O1972" s="0" t="n">
        <v>0</v>
      </c>
      <c r="P1972" s="0" t="n">
        <v>0</v>
      </c>
      <c r="Q1972" s="0" t="n">
        <v>0</v>
      </c>
      <c r="R1972" s="0" t="n">
        <v>0</v>
      </c>
      <c r="S1972" s="0" t="n">
        <v>0</v>
      </c>
      <c r="T1972" s="0" t="n">
        <v>1.12461903530179</v>
      </c>
      <c r="U1972" s="0" t="n">
        <v>0</v>
      </c>
      <c r="V1972" s="0" t="n">
        <v>0</v>
      </c>
      <c r="W1972" s="0" t="n">
        <v>0</v>
      </c>
      <c r="X1972" s="0" t="n">
        <v>0</v>
      </c>
      <c r="Y1972" s="0" t="n">
        <v>0</v>
      </c>
      <c r="Z1972" s="0" t="n">
        <v>0</v>
      </c>
      <c r="AA1972" s="0" t="n">
        <v>1.04548923668831</v>
      </c>
      <c r="AB1972" s="0" t="n">
        <v>0</v>
      </c>
      <c r="AC1972" s="0" t="n">
        <v>0</v>
      </c>
      <c r="AD1972" s="0" t="n">
        <v>0</v>
      </c>
      <c r="AE1972" s="0" t="n">
        <v>0</v>
      </c>
      <c r="AF1972" s="0" t="n">
        <v>0</v>
      </c>
      <c r="AG1972" s="0" t="n">
        <v>0</v>
      </c>
      <c r="AH1972" s="0" t="n">
        <v>0</v>
      </c>
      <c r="AI1972" s="0" t="n">
        <v>0</v>
      </c>
    </row>
    <row r="1973" customFormat="false" ht="12.75" hidden="false" customHeight="false" outlineLevel="0" collapsed="false">
      <c r="A1973" s="0" t="n">
        <v>20086030</v>
      </c>
      <c r="B1973" s="0" t="n">
        <v>2</v>
      </c>
      <c r="C1973" s="0" t="s">
        <v>52</v>
      </c>
      <c r="D1973" s="0" t="n">
        <v>860</v>
      </c>
      <c r="E1973" s="0" t="s">
        <v>97</v>
      </c>
      <c r="F1973" s="0" t="n">
        <v>0</v>
      </c>
      <c r="G1973" s="0" t="s">
        <v>6</v>
      </c>
      <c r="H1973" s="0" t="n">
        <v>30</v>
      </c>
      <c r="I1973" s="0" t="s">
        <v>168</v>
      </c>
      <c r="J1973" s="0" t="n">
        <v>0</v>
      </c>
      <c r="K1973" s="0" t="n">
        <v>0</v>
      </c>
      <c r="L1973" s="0" t="n">
        <v>0</v>
      </c>
      <c r="M1973" s="0" t="n">
        <v>0</v>
      </c>
      <c r="N1973" s="0" t="n">
        <v>0</v>
      </c>
      <c r="O1973" s="0" t="n">
        <v>0</v>
      </c>
      <c r="P1973" s="0" t="n">
        <v>0</v>
      </c>
      <c r="Q1973" s="0" t="n">
        <v>1.34112976771632</v>
      </c>
      <c r="R1973" s="0" t="n">
        <v>0</v>
      </c>
      <c r="S1973" s="0" t="n">
        <v>0</v>
      </c>
      <c r="T1973" s="0" t="n">
        <v>0</v>
      </c>
      <c r="U1973" s="0" t="n">
        <v>1.11129632716564</v>
      </c>
      <c r="V1973" s="0" t="n">
        <v>0</v>
      </c>
      <c r="W1973" s="0" t="n">
        <v>0</v>
      </c>
      <c r="X1973" s="0" t="n">
        <v>0</v>
      </c>
      <c r="Y1973" s="0" t="n">
        <v>0</v>
      </c>
      <c r="Z1973" s="0" t="n">
        <v>0</v>
      </c>
      <c r="AA1973" s="0" t="n">
        <v>0</v>
      </c>
      <c r="AB1973" s="0" t="n">
        <v>1.10702740999867</v>
      </c>
      <c r="AC1973" s="0" t="n">
        <v>0</v>
      </c>
      <c r="AD1973" s="0" t="n">
        <v>0</v>
      </c>
      <c r="AE1973" s="0" t="n">
        <v>0</v>
      </c>
      <c r="AF1973" s="0" t="n">
        <v>0</v>
      </c>
      <c r="AG1973" s="0" t="n">
        <v>1.02170092770444</v>
      </c>
      <c r="AH1973" s="0" t="n">
        <v>0</v>
      </c>
      <c r="AI1973" s="0" t="n">
        <v>0</v>
      </c>
    </row>
    <row r="1974" customFormat="false" ht="12.75" hidden="false" customHeight="false" outlineLevel="0" collapsed="false">
      <c r="A1974" s="0" t="n">
        <v>20086031</v>
      </c>
      <c r="B1974" s="0" t="n">
        <v>2</v>
      </c>
      <c r="C1974" s="0" t="s">
        <v>52</v>
      </c>
      <c r="D1974" s="0" t="n">
        <v>860</v>
      </c>
      <c r="E1974" s="0" t="s">
        <v>97</v>
      </c>
      <c r="F1974" s="0" t="n">
        <v>0</v>
      </c>
      <c r="G1974" s="0" t="s">
        <v>6</v>
      </c>
      <c r="H1974" s="0" t="n">
        <v>31</v>
      </c>
      <c r="I1974" s="0" t="s">
        <v>169</v>
      </c>
      <c r="J1974" s="0" t="n">
        <v>0</v>
      </c>
      <c r="K1974" s="0" t="n">
        <v>0</v>
      </c>
      <c r="L1974" s="0" t="n">
        <v>0</v>
      </c>
      <c r="M1974" s="0" t="n">
        <v>0</v>
      </c>
      <c r="N1974" s="0" t="n">
        <v>0</v>
      </c>
      <c r="O1974" s="0" t="n">
        <v>0</v>
      </c>
      <c r="P1974" s="0" t="n">
        <v>0</v>
      </c>
      <c r="Q1974" s="0" t="n">
        <v>0</v>
      </c>
      <c r="R1974" s="0" t="n">
        <v>0</v>
      </c>
      <c r="S1974" s="0" t="n">
        <v>0</v>
      </c>
      <c r="T1974" s="0" t="n">
        <v>0</v>
      </c>
      <c r="U1974" s="0" t="n">
        <v>1.36171139888612</v>
      </c>
      <c r="V1974" s="0" t="n">
        <v>0</v>
      </c>
      <c r="W1974" s="0" t="n">
        <v>0</v>
      </c>
      <c r="X1974" s="0" t="n">
        <v>0</v>
      </c>
      <c r="Y1974" s="0" t="n">
        <v>0</v>
      </c>
      <c r="Z1974" s="0" t="n">
        <v>0</v>
      </c>
      <c r="AA1974" s="0" t="n">
        <v>1.06989632704591</v>
      </c>
      <c r="AB1974" s="0" t="n">
        <v>0</v>
      </c>
      <c r="AC1974" s="0" t="n">
        <v>0</v>
      </c>
      <c r="AD1974" s="0" t="n">
        <v>1.10834026045996</v>
      </c>
      <c r="AE1974" s="0" t="n">
        <v>0</v>
      </c>
      <c r="AF1974" s="0" t="n">
        <v>0</v>
      </c>
      <c r="AG1974" s="0" t="n">
        <v>0</v>
      </c>
      <c r="AH1974" s="0" t="n">
        <v>1.09281257171583</v>
      </c>
      <c r="AI1974" s="0" t="n">
        <v>0</v>
      </c>
    </row>
    <row r="1975" customFormat="false" ht="12.75" hidden="false" customHeight="false" outlineLevel="0" collapsed="false">
      <c r="A1975" s="0" t="n">
        <v>20086032</v>
      </c>
      <c r="B1975" s="0" t="n">
        <v>2</v>
      </c>
      <c r="C1975" s="0" t="s">
        <v>52</v>
      </c>
      <c r="D1975" s="0" t="n">
        <v>860</v>
      </c>
      <c r="E1975" s="0" t="s">
        <v>97</v>
      </c>
      <c r="F1975" s="0" t="n">
        <v>0</v>
      </c>
      <c r="G1975" s="0" t="s">
        <v>6</v>
      </c>
      <c r="H1975" s="0" t="n">
        <v>32</v>
      </c>
      <c r="I1975" s="0" t="s">
        <v>170</v>
      </c>
      <c r="J1975" s="0" t="n">
        <v>0</v>
      </c>
      <c r="K1975" s="0" t="n">
        <v>1.53548505973037</v>
      </c>
      <c r="L1975" s="0" t="n">
        <v>0</v>
      </c>
      <c r="M1975" s="0" t="n">
        <v>0</v>
      </c>
      <c r="N1975" s="0" t="n">
        <v>0</v>
      </c>
      <c r="O1975" s="0" t="n">
        <v>1.51745068285281</v>
      </c>
      <c r="P1975" s="0" t="n">
        <v>0</v>
      </c>
      <c r="Q1975" s="0" t="n">
        <v>1.52063501718318</v>
      </c>
      <c r="R1975" s="0" t="n">
        <v>1.52049628998905</v>
      </c>
      <c r="S1975" s="0" t="n">
        <v>0</v>
      </c>
      <c r="T1975" s="0" t="n">
        <v>1.50055520542601</v>
      </c>
      <c r="U1975" s="0" t="n">
        <v>1.48884852455111</v>
      </c>
      <c r="V1975" s="0" t="n">
        <v>1.4662111637318</v>
      </c>
      <c r="W1975" s="0" t="n">
        <v>0</v>
      </c>
      <c r="X1975" s="0" t="n">
        <v>0</v>
      </c>
      <c r="Y1975" s="0" t="n">
        <v>1.4160495050907</v>
      </c>
      <c r="Z1975" s="0" t="n">
        <v>1.37796089346984</v>
      </c>
      <c r="AA1975" s="0" t="n">
        <v>0</v>
      </c>
      <c r="AB1975" s="0" t="n">
        <v>1.31261157198362</v>
      </c>
      <c r="AC1975" s="0" t="n">
        <v>2.4211316369271</v>
      </c>
      <c r="AD1975" s="0" t="n">
        <v>1.15486776764061</v>
      </c>
      <c r="AE1975" s="0" t="n">
        <v>0</v>
      </c>
      <c r="AF1975" s="0" t="n">
        <v>0</v>
      </c>
      <c r="AG1975" s="0" t="n">
        <v>1.06739534188673</v>
      </c>
      <c r="AH1975" s="0" t="n">
        <v>1.11661976863638</v>
      </c>
      <c r="AI1975" s="0" t="n">
        <v>2.27557173739902</v>
      </c>
    </row>
    <row r="1976" customFormat="false" ht="12.75" hidden="false" customHeight="false" outlineLevel="0" collapsed="false">
      <c r="A1976" s="0" t="n">
        <v>20086033</v>
      </c>
      <c r="B1976" s="0" t="n">
        <v>2</v>
      </c>
      <c r="C1976" s="0" t="s">
        <v>52</v>
      </c>
      <c r="D1976" s="0" t="n">
        <v>860</v>
      </c>
      <c r="E1976" s="0" t="s">
        <v>97</v>
      </c>
      <c r="F1976" s="0" t="n">
        <v>0</v>
      </c>
      <c r="G1976" s="0" t="s">
        <v>6</v>
      </c>
      <c r="H1976" s="0" t="n">
        <v>33</v>
      </c>
      <c r="I1976" s="0" t="s">
        <v>171</v>
      </c>
      <c r="J1976" s="0" t="n">
        <v>0</v>
      </c>
      <c r="K1976" s="0" t="n">
        <v>1.58080273162712</v>
      </c>
      <c r="L1976" s="0" t="n">
        <v>0</v>
      </c>
      <c r="M1976" s="0" t="n">
        <v>3.25388432441227</v>
      </c>
      <c r="N1976" s="0" t="n">
        <v>0</v>
      </c>
      <c r="O1976" s="0" t="n">
        <v>0</v>
      </c>
      <c r="P1976" s="0" t="n">
        <v>0</v>
      </c>
      <c r="Q1976" s="0" t="n">
        <v>0</v>
      </c>
      <c r="R1976" s="0" t="n">
        <v>0</v>
      </c>
      <c r="S1976" s="0" t="n">
        <v>1.62221789630783</v>
      </c>
      <c r="T1976" s="0" t="n">
        <v>0</v>
      </c>
      <c r="U1976" s="0" t="n">
        <v>0</v>
      </c>
      <c r="V1976" s="0" t="n">
        <v>1.61822771700434</v>
      </c>
      <c r="W1976" s="0" t="n">
        <v>3.22014522854981</v>
      </c>
      <c r="X1976" s="0" t="n">
        <v>0</v>
      </c>
      <c r="Y1976" s="0" t="n">
        <v>0</v>
      </c>
      <c r="Z1976" s="0" t="n">
        <v>0</v>
      </c>
      <c r="AA1976" s="0" t="n">
        <v>0</v>
      </c>
      <c r="AB1976" s="0" t="n">
        <v>0</v>
      </c>
      <c r="AC1976" s="0" t="n">
        <v>0</v>
      </c>
      <c r="AD1976" s="0" t="n">
        <v>0</v>
      </c>
      <c r="AE1976" s="0" t="n">
        <v>0</v>
      </c>
      <c r="AF1976" s="0" t="n">
        <v>0</v>
      </c>
      <c r="AG1976" s="0" t="n">
        <v>1.38203629227304</v>
      </c>
      <c r="AH1976" s="0" t="n">
        <v>0</v>
      </c>
      <c r="AI1976" s="0" t="n">
        <v>3.6566190899894</v>
      </c>
    </row>
    <row r="1977" customFormat="false" ht="12.75" hidden="false" customHeight="false" outlineLevel="0" collapsed="false">
      <c r="A1977" s="0" t="n">
        <v>20086034</v>
      </c>
      <c r="B1977" s="0" t="n">
        <v>2</v>
      </c>
      <c r="C1977" s="0" t="s">
        <v>52</v>
      </c>
      <c r="D1977" s="0" t="n">
        <v>860</v>
      </c>
      <c r="E1977" s="0" t="s">
        <v>97</v>
      </c>
      <c r="F1977" s="0" t="n">
        <v>0</v>
      </c>
      <c r="G1977" s="0" t="s">
        <v>6</v>
      </c>
      <c r="H1977" s="0" t="n">
        <v>34</v>
      </c>
      <c r="I1977" s="0" t="s">
        <v>172</v>
      </c>
      <c r="J1977" s="0" t="n">
        <v>2.14472611847467</v>
      </c>
      <c r="K1977" s="0" t="n">
        <v>2.24175035868006</v>
      </c>
      <c r="L1977" s="0" t="n">
        <v>0</v>
      </c>
      <c r="M1977" s="0" t="n">
        <v>2.07688633201105</v>
      </c>
      <c r="N1977" s="0" t="n">
        <v>0</v>
      </c>
      <c r="O1977" s="0" t="n">
        <v>0</v>
      </c>
      <c r="P1977" s="0" t="n">
        <v>0</v>
      </c>
      <c r="Q1977" s="0" t="n">
        <v>1.85048112509252</v>
      </c>
      <c r="R1977" s="0" t="n">
        <v>0</v>
      </c>
      <c r="S1977" s="0" t="n">
        <v>0</v>
      </c>
      <c r="T1977" s="0" t="n">
        <v>1.87617260787993</v>
      </c>
      <c r="U1977" s="0" t="n">
        <v>3.7372000896928</v>
      </c>
      <c r="V1977" s="0" t="n">
        <v>1.86091519809442</v>
      </c>
      <c r="W1977" s="0" t="n">
        <v>1.84757505773672</v>
      </c>
      <c r="X1977" s="0" t="n">
        <v>3.6411302068162</v>
      </c>
      <c r="Y1977" s="0" t="n">
        <v>0</v>
      </c>
      <c r="Z1977" s="0" t="n">
        <v>1.80014761210419</v>
      </c>
      <c r="AA1977" s="0" t="n">
        <v>0</v>
      </c>
      <c r="AB1977" s="0" t="n">
        <v>1.76853423882286</v>
      </c>
      <c r="AC1977" s="0" t="n">
        <v>1.75441674415341</v>
      </c>
      <c r="AD1977" s="0" t="n">
        <v>1.72241551551896</v>
      </c>
      <c r="AE1977" s="0" t="n">
        <v>1.70154840905224</v>
      </c>
      <c r="AF1977" s="0" t="n">
        <v>0</v>
      </c>
      <c r="AG1977" s="0" t="n">
        <v>1.67560321715818</v>
      </c>
      <c r="AH1977" s="0" t="n">
        <v>3.3099978485014</v>
      </c>
      <c r="AI1977" s="0" t="n">
        <v>3.24512015057358</v>
      </c>
    </row>
    <row r="1978" customFormat="false" ht="12.75" hidden="false" customHeight="false" outlineLevel="0" collapsed="false">
      <c r="A1978" s="0" t="n">
        <v>20086035</v>
      </c>
      <c r="B1978" s="0" t="n">
        <v>2</v>
      </c>
      <c r="C1978" s="0" t="s">
        <v>52</v>
      </c>
      <c r="D1978" s="0" t="n">
        <v>860</v>
      </c>
      <c r="E1978" s="0" t="s">
        <v>97</v>
      </c>
      <c r="F1978" s="0" t="n">
        <v>0</v>
      </c>
      <c r="G1978" s="0" t="s">
        <v>6</v>
      </c>
      <c r="H1978" s="0" t="n">
        <v>35</v>
      </c>
      <c r="I1978" s="0" t="s">
        <v>173</v>
      </c>
      <c r="J1978" s="0" t="n">
        <v>0</v>
      </c>
      <c r="K1978" s="0" t="n">
        <v>0</v>
      </c>
      <c r="L1978" s="0" t="n">
        <v>0</v>
      </c>
      <c r="M1978" s="0" t="n">
        <v>2.50651694405454</v>
      </c>
      <c r="N1978" s="0" t="n">
        <v>2.57360510603253</v>
      </c>
      <c r="O1978" s="0" t="n">
        <v>0</v>
      </c>
      <c r="P1978" s="0" t="n">
        <v>5.69622055765999</v>
      </c>
      <c r="Q1978" s="0" t="n">
        <v>0</v>
      </c>
      <c r="R1978" s="0" t="n">
        <v>0</v>
      </c>
      <c r="S1978" s="0" t="n">
        <v>2.47218788627936</v>
      </c>
      <c r="T1978" s="0" t="n">
        <v>2.34995535084833</v>
      </c>
      <c r="U1978" s="0" t="n">
        <v>0</v>
      </c>
      <c r="V1978" s="0" t="n">
        <v>0</v>
      </c>
      <c r="W1978" s="0" t="n">
        <v>2.27842333105491</v>
      </c>
      <c r="X1978" s="0" t="n">
        <v>0</v>
      </c>
      <c r="Y1978" s="0" t="n">
        <v>4.5475216007276</v>
      </c>
      <c r="Z1978" s="0" t="n">
        <v>2.25474059209488</v>
      </c>
      <c r="AA1978" s="0" t="n">
        <v>4.45801662840202</v>
      </c>
      <c r="AB1978" s="0" t="n">
        <v>0</v>
      </c>
      <c r="AC1978" s="0" t="n">
        <v>0</v>
      </c>
      <c r="AD1978" s="0" t="n">
        <v>4.26566565712579</v>
      </c>
      <c r="AE1978" s="0" t="n">
        <v>0</v>
      </c>
      <c r="AF1978" s="0" t="n">
        <v>2.08511436852311</v>
      </c>
      <c r="AG1978" s="0" t="n">
        <v>2.06330210869476</v>
      </c>
      <c r="AH1978" s="0" t="n">
        <v>4.10365841147383</v>
      </c>
      <c r="AI1978" s="0" t="n">
        <v>4.02252614641995</v>
      </c>
    </row>
    <row r="1979" customFormat="false" ht="12.75" hidden="false" customHeight="false" outlineLevel="0" collapsed="false">
      <c r="A1979" s="0" t="n">
        <v>20086036</v>
      </c>
      <c r="B1979" s="0" t="n">
        <v>2</v>
      </c>
      <c r="C1979" s="0" t="s">
        <v>52</v>
      </c>
      <c r="D1979" s="0" t="n">
        <v>860</v>
      </c>
      <c r="E1979" s="0" t="s">
        <v>97</v>
      </c>
      <c r="F1979" s="0" t="n">
        <v>0</v>
      </c>
      <c r="G1979" s="0" t="s">
        <v>6</v>
      </c>
      <c r="H1979" s="0" t="n">
        <v>36</v>
      </c>
      <c r="I1979" s="0" t="s">
        <v>174</v>
      </c>
      <c r="J1979" s="0" t="n">
        <v>7.40356852002665</v>
      </c>
      <c r="K1979" s="0" t="n">
        <v>7.2576840730123</v>
      </c>
      <c r="L1979" s="0" t="n">
        <v>0</v>
      </c>
      <c r="M1979" s="0" t="n">
        <v>3.55492356914326</v>
      </c>
      <c r="N1979" s="0" t="n">
        <v>3.53519284476968</v>
      </c>
      <c r="O1979" s="0" t="n">
        <v>0</v>
      </c>
      <c r="P1979" s="0" t="n">
        <v>7.1007597812966</v>
      </c>
      <c r="Q1979" s="0" t="n">
        <v>0</v>
      </c>
      <c r="R1979" s="0" t="n">
        <v>0</v>
      </c>
      <c r="S1979" s="0" t="n">
        <v>3.71857801576677</v>
      </c>
      <c r="T1979" s="0" t="n">
        <v>0</v>
      </c>
      <c r="U1979" s="0" t="n">
        <v>4.05613693518293</v>
      </c>
      <c r="V1979" s="0" t="n">
        <v>0</v>
      </c>
      <c r="W1979" s="0" t="n">
        <v>0</v>
      </c>
      <c r="X1979" s="0" t="n">
        <v>3.28223980043982</v>
      </c>
      <c r="Y1979" s="0" t="n">
        <v>0</v>
      </c>
      <c r="Z1979" s="0" t="n">
        <v>3.01741045834465</v>
      </c>
      <c r="AA1979" s="0" t="n">
        <v>0</v>
      </c>
      <c r="AB1979" s="0" t="n">
        <v>3.07730182176268</v>
      </c>
      <c r="AC1979" s="0" t="n">
        <v>3.06569790612833</v>
      </c>
      <c r="AD1979" s="0" t="n">
        <v>6.06612071580225</v>
      </c>
      <c r="AE1979" s="0" t="n">
        <v>2.98373862449649</v>
      </c>
      <c r="AF1979" s="0" t="n">
        <v>2.942128335638</v>
      </c>
      <c r="AG1979" s="0" t="n">
        <v>2.88018433179724</v>
      </c>
      <c r="AH1979" s="0" t="n">
        <v>5.62556255625563</v>
      </c>
      <c r="AI1979" s="0" t="n">
        <v>0</v>
      </c>
    </row>
    <row r="1980" customFormat="false" ht="12.75" hidden="false" customHeight="false" outlineLevel="0" collapsed="false">
      <c r="A1980" s="0" t="n">
        <v>20086037</v>
      </c>
      <c r="B1980" s="0" t="n">
        <v>2</v>
      </c>
      <c r="C1980" s="0" t="s">
        <v>52</v>
      </c>
      <c r="D1980" s="0" t="n">
        <v>860</v>
      </c>
      <c r="E1980" s="0" t="s">
        <v>97</v>
      </c>
      <c r="F1980" s="0" t="n">
        <v>0</v>
      </c>
      <c r="G1980" s="0" t="s">
        <v>6</v>
      </c>
      <c r="H1980" s="0" t="n">
        <v>37</v>
      </c>
      <c r="I1980" s="0" t="s">
        <v>175</v>
      </c>
      <c r="J1980" s="0" t="n">
        <v>0</v>
      </c>
      <c r="K1980" s="0" t="n">
        <v>7.47775368279369</v>
      </c>
      <c r="L1980" s="0" t="n">
        <v>0</v>
      </c>
      <c r="M1980" s="0" t="n">
        <v>0</v>
      </c>
      <c r="N1980" s="0" t="n">
        <v>6.84228532329798</v>
      </c>
      <c r="O1980" s="0" t="n">
        <v>6.68181210744354</v>
      </c>
      <c r="P1980" s="0" t="n">
        <v>0</v>
      </c>
      <c r="Q1980" s="0" t="n">
        <v>0</v>
      </c>
      <c r="R1980" s="0" t="n">
        <v>0</v>
      </c>
      <c r="S1980" s="0" t="n">
        <v>0</v>
      </c>
      <c r="T1980" s="0" t="n">
        <v>0</v>
      </c>
      <c r="U1980" s="0" t="n">
        <v>0</v>
      </c>
      <c r="V1980" s="0" t="n">
        <v>0</v>
      </c>
      <c r="W1980" s="0" t="n">
        <v>0</v>
      </c>
      <c r="X1980" s="0" t="n">
        <v>0</v>
      </c>
      <c r="Y1980" s="0" t="n">
        <v>0</v>
      </c>
      <c r="Z1980" s="0" t="n">
        <v>13.2555673382821</v>
      </c>
      <c r="AA1980" s="0" t="n">
        <v>0</v>
      </c>
      <c r="AB1980" s="0" t="n">
        <v>0</v>
      </c>
      <c r="AC1980" s="0" t="n">
        <v>5.29829394934831</v>
      </c>
      <c r="AD1980" s="0" t="n">
        <v>0</v>
      </c>
      <c r="AE1980" s="0" t="n">
        <v>0</v>
      </c>
      <c r="AF1980" s="0" t="n">
        <v>0</v>
      </c>
      <c r="AG1980" s="0" t="n">
        <v>0</v>
      </c>
      <c r="AH1980" s="0" t="n">
        <v>0</v>
      </c>
      <c r="AI1980" s="0" t="n">
        <v>4.81417292509147</v>
      </c>
    </row>
    <row r="1981" customFormat="false" ht="12.75" hidden="false" customHeight="false" outlineLevel="0" collapsed="false">
      <c r="A1981" s="0" t="n">
        <v>20086038</v>
      </c>
      <c r="B1981" s="0" t="n">
        <v>2</v>
      </c>
      <c r="C1981" s="0" t="s">
        <v>52</v>
      </c>
      <c r="D1981" s="0" t="n">
        <v>860</v>
      </c>
      <c r="E1981" s="0" t="s">
        <v>97</v>
      </c>
      <c r="F1981" s="0" t="n">
        <v>0</v>
      </c>
      <c r="G1981" s="0" t="s">
        <v>6</v>
      </c>
      <c r="H1981" s="0" t="n">
        <v>38</v>
      </c>
      <c r="I1981" s="0" t="s">
        <v>176</v>
      </c>
      <c r="J1981" s="0" t="n">
        <v>0</v>
      </c>
      <c r="K1981" s="0" t="n">
        <v>0</v>
      </c>
      <c r="L1981" s="0" t="n">
        <v>0</v>
      </c>
      <c r="M1981" s="0" t="n">
        <v>0</v>
      </c>
      <c r="N1981" s="0" t="n">
        <v>0</v>
      </c>
      <c r="O1981" s="0" t="n">
        <v>0</v>
      </c>
      <c r="P1981" s="0" t="n">
        <v>15.0262960180316</v>
      </c>
      <c r="Q1981" s="0" t="n">
        <v>0</v>
      </c>
      <c r="R1981" s="0" t="n">
        <v>13.8064337981499</v>
      </c>
      <c r="S1981" s="0" t="n">
        <v>0</v>
      </c>
      <c r="T1981" s="0" t="n">
        <v>13.2082948091401</v>
      </c>
      <c r="U1981" s="0" t="n">
        <v>0</v>
      </c>
      <c r="V1981" s="0" t="n">
        <v>0</v>
      </c>
      <c r="W1981" s="0" t="n">
        <v>0</v>
      </c>
      <c r="X1981" s="0" t="n">
        <v>0</v>
      </c>
      <c r="Y1981" s="0" t="n">
        <v>0</v>
      </c>
      <c r="Z1981" s="0" t="n">
        <v>12.8155837498398</v>
      </c>
      <c r="AA1981" s="0" t="n">
        <v>0</v>
      </c>
      <c r="AB1981" s="0" t="n">
        <v>0</v>
      </c>
      <c r="AC1981" s="0" t="n">
        <v>12.388503468781</v>
      </c>
      <c r="AD1981" s="0" t="n">
        <v>24.9906285143071</v>
      </c>
      <c r="AE1981" s="0" t="n">
        <v>0</v>
      </c>
      <c r="AF1981" s="0" t="n">
        <v>0</v>
      </c>
      <c r="AG1981" s="0" t="n">
        <v>0</v>
      </c>
      <c r="AH1981" s="0" t="n">
        <v>0</v>
      </c>
      <c r="AI1981" s="0" t="n">
        <v>0</v>
      </c>
    </row>
    <row r="1982" customFormat="false" ht="12.75" hidden="false" customHeight="false" outlineLevel="0" collapsed="false">
      <c r="A1982" s="0" t="n">
        <v>20086039</v>
      </c>
      <c r="B1982" s="0" t="n">
        <v>2</v>
      </c>
      <c r="C1982" s="0" t="s">
        <v>52</v>
      </c>
      <c r="D1982" s="0" t="n">
        <v>860</v>
      </c>
      <c r="E1982" s="0" t="s">
        <v>97</v>
      </c>
      <c r="F1982" s="0" t="n">
        <v>0</v>
      </c>
      <c r="G1982" s="0" t="s">
        <v>6</v>
      </c>
      <c r="H1982" s="0" t="n">
        <v>39</v>
      </c>
      <c r="I1982" s="0" t="s">
        <v>177</v>
      </c>
      <c r="J1982" s="0" t="n">
        <v>0.318590555382986</v>
      </c>
      <c r="K1982" s="0" t="n">
        <v>0.476179138591938</v>
      </c>
      <c r="L1982" s="0" t="n">
        <v>0</v>
      </c>
      <c r="M1982" s="0" t="n">
        <v>0.392467758773617</v>
      </c>
      <c r="N1982" s="0" t="n">
        <v>0.233552093794521</v>
      </c>
      <c r="O1982" s="0" t="n">
        <v>0.154680237279484</v>
      </c>
      <c r="P1982" s="0" t="n">
        <v>0.384662727720335</v>
      </c>
      <c r="Q1982" s="0" t="n">
        <v>0.230269722601741</v>
      </c>
      <c r="R1982" s="0" t="n">
        <v>0.15381657373582</v>
      </c>
      <c r="S1982" s="0" t="n">
        <v>0.2313743637205</v>
      </c>
      <c r="T1982" s="0" t="n">
        <v>0.386676668703164</v>
      </c>
      <c r="U1982" s="0" t="n">
        <v>0.464619244529108</v>
      </c>
      <c r="V1982" s="0" t="n">
        <v>0.233290563396711</v>
      </c>
      <c r="W1982" s="0" t="n">
        <v>0.389878747709462</v>
      </c>
      <c r="X1982" s="0" t="n">
        <v>0.23365395848748</v>
      </c>
      <c r="Y1982" s="0" t="n">
        <v>0.232816222634393</v>
      </c>
      <c r="Z1982" s="0" t="n">
        <v>0.617407813295877</v>
      </c>
      <c r="AA1982" s="0" t="n">
        <v>0.306044376434583</v>
      </c>
      <c r="AB1982" s="0" t="n">
        <v>0.303462507207235</v>
      </c>
      <c r="AC1982" s="0" t="n">
        <v>0.450585761489937</v>
      </c>
      <c r="AD1982" s="0" t="n">
        <v>0.670141474311244</v>
      </c>
      <c r="AE1982" s="0" t="n">
        <v>0.147825122879633</v>
      </c>
      <c r="AF1982" s="0" t="n">
        <v>0.146717920126764</v>
      </c>
      <c r="AG1982" s="0" t="n">
        <v>0.436730489975216</v>
      </c>
      <c r="AH1982" s="0" t="n">
        <v>0.580855018587361</v>
      </c>
      <c r="AI1982" s="0" t="n">
        <v>0.722256328771081</v>
      </c>
    </row>
    <row r="1983" customFormat="false" ht="12.75" hidden="false" customHeight="false" outlineLevel="0" collapsed="false">
      <c r="A1983" s="0" t="n">
        <v>20086040</v>
      </c>
      <c r="B1983" s="0" t="n">
        <v>2</v>
      </c>
      <c r="C1983" s="0" t="s">
        <v>52</v>
      </c>
      <c r="D1983" s="0" t="n">
        <v>860</v>
      </c>
      <c r="E1983" s="0" t="s">
        <v>97</v>
      </c>
      <c r="F1983" s="0" t="n">
        <v>0</v>
      </c>
      <c r="G1983" s="0" t="s">
        <v>6</v>
      </c>
      <c r="H1983" s="0" t="n">
        <v>40</v>
      </c>
      <c r="I1983" s="0" t="s">
        <v>178</v>
      </c>
      <c r="J1983" s="0" t="n">
        <v>0.086805203669074</v>
      </c>
      <c r="K1983" s="0" t="n">
        <v>0.174749351482969</v>
      </c>
      <c r="L1983" s="0" t="n">
        <v>0</v>
      </c>
      <c r="M1983" s="0" t="n">
        <v>0.127433212985849</v>
      </c>
      <c r="N1983" s="0" t="n">
        <v>0.0481640565581896</v>
      </c>
      <c r="O1983" s="0" t="n">
        <v>0.0187324943382366</v>
      </c>
      <c r="P1983" s="0" t="n">
        <v>0.124898940647958</v>
      </c>
      <c r="Q1983" s="0" t="n">
        <v>0.0474871527068667</v>
      </c>
      <c r="R1983" s="0" t="n">
        <v>0.0186279006763288</v>
      </c>
      <c r="S1983" s="0" t="n">
        <v>0.0477149562621935</v>
      </c>
      <c r="T1983" s="0" t="n">
        <v>0.125552861803183</v>
      </c>
      <c r="U1983" s="0" t="n">
        <v>0.170507074098317</v>
      </c>
      <c r="V1983" s="0" t="n">
        <v>0.0481101227027179</v>
      </c>
      <c r="W1983" s="0" t="n">
        <v>0.126592568140545</v>
      </c>
      <c r="X1983" s="0" t="n">
        <v>0.0481850635068033</v>
      </c>
      <c r="Y1983" s="0" t="n">
        <v>0.0480123022339183</v>
      </c>
      <c r="Z1983" s="0" t="n">
        <v>0.266552871467154</v>
      </c>
      <c r="AA1983" s="0" t="n">
        <v>0.0833867921672781</v>
      </c>
      <c r="AB1983" s="0" t="n">
        <v>0.0826833196997485</v>
      </c>
      <c r="AC1983" s="0" t="n">
        <v>0.165357033154915</v>
      </c>
      <c r="AD1983" s="0" t="n">
        <v>0.306431354979772</v>
      </c>
      <c r="AE1983" s="0" t="n">
        <v>0.0179023081816745</v>
      </c>
      <c r="AF1983" s="0" t="n">
        <v>0.0177682207916873</v>
      </c>
      <c r="AG1983" s="0" t="n">
        <v>0.160272392700112</v>
      </c>
      <c r="AH1983" s="0" t="n">
        <v>0.25077196915286</v>
      </c>
      <c r="AI1983" s="0" t="n">
        <v>0.346349983469895</v>
      </c>
    </row>
    <row r="1984" customFormat="false" ht="12.75" hidden="false" customHeight="false" outlineLevel="0" collapsed="false">
      <c r="A1984" s="0" t="n">
        <v>20086041</v>
      </c>
      <c r="B1984" s="0" t="n">
        <v>2</v>
      </c>
      <c r="C1984" s="0" t="s">
        <v>52</v>
      </c>
      <c r="D1984" s="0" t="n">
        <v>860</v>
      </c>
      <c r="E1984" s="0" t="s">
        <v>97</v>
      </c>
      <c r="F1984" s="0" t="n">
        <v>0</v>
      </c>
      <c r="G1984" s="0" t="s">
        <v>6</v>
      </c>
      <c r="H1984" s="0" t="n">
        <v>41</v>
      </c>
      <c r="I1984" s="0" t="s">
        <v>179</v>
      </c>
      <c r="J1984" s="0" t="n">
        <v>0.81571835602524</v>
      </c>
      <c r="K1984" s="0" t="n">
        <v>1.03644151508446</v>
      </c>
      <c r="L1984" s="0" t="n">
        <v>0.236616638381289</v>
      </c>
      <c r="M1984" s="0" t="n">
        <v>0.915888827959613</v>
      </c>
      <c r="N1984" s="0" t="n">
        <v>0.682538327435545</v>
      </c>
      <c r="O1984" s="0" t="n">
        <v>0.558758201356852</v>
      </c>
      <c r="P1984" s="0" t="n">
        <v>0.897674489115789</v>
      </c>
      <c r="Q1984" s="0" t="n">
        <v>0.672945845914426</v>
      </c>
      <c r="R1984" s="0" t="n">
        <v>0.555638351680366</v>
      </c>
      <c r="S1984" s="0" t="n">
        <v>0.676174076025168</v>
      </c>
      <c r="T1984" s="0" t="n">
        <v>0.90237435555095</v>
      </c>
      <c r="U1984" s="0" t="n">
        <v>1.01128049238169</v>
      </c>
      <c r="V1984" s="0" t="n">
        <v>0.681774024630998</v>
      </c>
      <c r="W1984" s="0" t="n">
        <v>0.909846939788894</v>
      </c>
      <c r="X1984" s="0" t="n">
        <v>0.682836019295325</v>
      </c>
      <c r="Y1984" s="0" t="n">
        <v>0.680387799633883</v>
      </c>
      <c r="Z1984" s="0" t="n">
        <v>1.21653952337609</v>
      </c>
      <c r="AA1984" s="0" t="n">
        <v>0.783595154965852</v>
      </c>
      <c r="AB1984" s="0" t="n">
        <v>0.776984544305806</v>
      </c>
      <c r="AC1984" s="0" t="n">
        <v>0.980735507849105</v>
      </c>
      <c r="AD1984" s="0" t="n">
        <v>1.27213726369465</v>
      </c>
      <c r="AE1984" s="0" t="n">
        <v>0.533995171124133</v>
      </c>
      <c r="AF1984" s="0" t="n">
        <v>0.529995574086971</v>
      </c>
      <c r="AG1984" s="0" t="n">
        <v>0.950578414778864</v>
      </c>
      <c r="AH1984" s="0" t="n">
        <v>1.14451594593643</v>
      </c>
      <c r="AI1984" s="0" t="n">
        <v>1.32825510397008</v>
      </c>
    </row>
    <row r="1985" customFormat="false" ht="12.75" hidden="false" customHeight="false" outlineLevel="0" collapsed="false">
      <c r="A1985" s="0" t="n">
        <v>20086042</v>
      </c>
      <c r="B1985" s="0" t="n">
        <v>2</v>
      </c>
      <c r="C1985" s="0" t="s">
        <v>52</v>
      </c>
      <c r="D1985" s="0" t="n">
        <v>860</v>
      </c>
      <c r="E1985" s="0" t="s">
        <v>97</v>
      </c>
      <c r="F1985" s="0" t="n">
        <v>0</v>
      </c>
      <c r="G1985" s="0" t="s">
        <v>6</v>
      </c>
      <c r="H1985" s="0" t="n">
        <v>42</v>
      </c>
      <c r="I1985" s="0" t="s">
        <v>180</v>
      </c>
      <c r="J1985" s="0" t="n">
        <v>0.439418011893456</v>
      </c>
      <c r="K1985" s="0" t="n">
        <v>0.665668923386564</v>
      </c>
      <c r="L1985" s="0" t="n">
        <v>0</v>
      </c>
      <c r="M1985" s="0" t="n">
        <v>0.436049915235734</v>
      </c>
      <c r="N1985" s="0" t="n">
        <v>0.21929151484587</v>
      </c>
      <c r="O1985" s="0" t="n">
        <v>0.163794744180869</v>
      </c>
      <c r="P1985" s="0" t="n">
        <v>0.53202493076536</v>
      </c>
      <c r="Q1985" s="0" t="n">
        <v>0.296198705030381</v>
      </c>
      <c r="R1985" s="0" t="n">
        <v>0.180901560773556</v>
      </c>
      <c r="S1985" s="0" t="n">
        <v>0.34327577374492</v>
      </c>
      <c r="T1985" s="0" t="n">
        <v>0.650763787104502</v>
      </c>
      <c r="U1985" s="0" t="n">
        <v>0.61621338064447</v>
      </c>
      <c r="V1985" s="0" t="n">
        <v>0.290058617699969</v>
      </c>
      <c r="W1985" s="0" t="n">
        <v>0.454482347852728</v>
      </c>
      <c r="X1985" s="0" t="n">
        <v>0.229076139767299</v>
      </c>
      <c r="Y1985" s="0" t="n">
        <v>0.269916224472112</v>
      </c>
      <c r="Z1985" s="0" t="n">
        <v>1.03829404641592</v>
      </c>
      <c r="AA1985" s="0" t="n">
        <v>0.354306231686272</v>
      </c>
      <c r="AB1985" s="0" t="n">
        <v>0.300629591610112</v>
      </c>
      <c r="AC1985" s="0" t="n">
        <v>0.723229199162085</v>
      </c>
      <c r="AD1985" s="0" t="n">
        <v>0.756466602508679</v>
      </c>
      <c r="AE1985" s="0" t="n">
        <v>0.174583339761291</v>
      </c>
      <c r="AF1985" s="0" t="n">
        <v>0.135568447267542</v>
      </c>
      <c r="AG1985" s="0" t="n">
        <v>0.456820265035397</v>
      </c>
      <c r="AH1985" s="0" t="n">
        <v>0.634878452973858</v>
      </c>
      <c r="AI1985" s="0" t="n">
        <v>0.792558204810544</v>
      </c>
    </row>
    <row r="1986" customFormat="false" ht="12.75" hidden="false" customHeight="false" outlineLevel="0" collapsed="false">
      <c r="A1986" s="0" t="n">
        <v>20086044</v>
      </c>
      <c r="B1986" s="0" t="n">
        <v>2</v>
      </c>
      <c r="C1986" s="0" t="s">
        <v>52</v>
      </c>
      <c r="D1986" s="0" t="n">
        <v>860</v>
      </c>
      <c r="E1986" s="0" t="s">
        <v>97</v>
      </c>
      <c r="F1986" s="0" t="n">
        <v>0</v>
      </c>
      <c r="G1986" s="0" t="s">
        <v>6</v>
      </c>
      <c r="H1986" s="0" t="n">
        <v>44</v>
      </c>
      <c r="I1986" s="0" t="s">
        <v>181</v>
      </c>
      <c r="J1986" s="0" t="s">
        <v>187</v>
      </c>
      <c r="K1986" s="0" t="s">
        <v>187</v>
      </c>
      <c r="L1986" s="0" t="s">
        <v>187</v>
      </c>
      <c r="M1986" s="0" t="s">
        <v>187</v>
      </c>
      <c r="N1986" s="0" t="s">
        <v>187</v>
      </c>
      <c r="O1986" s="0" t="s">
        <v>187</v>
      </c>
      <c r="P1986" s="0" t="s">
        <v>187</v>
      </c>
      <c r="Q1986" s="0" t="s">
        <v>187</v>
      </c>
      <c r="R1986" s="0" t="s">
        <v>187</v>
      </c>
      <c r="S1986" s="0" t="s">
        <v>187</v>
      </c>
      <c r="T1986" s="0" t="s">
        <v>187</v>
      </c>
      <c r="U1986" s="0" t="s">
        <v>187</v>
      </c>
      <c r="V1986" s="0" t="s">
        <v>187</v>
      </c>
      <c r="W1986" s="0" t="s">
        <v>187</v>
      </c>
      <c r="X1986" s="0" t="s">
        <v>187</v>
      </c>
      <c r="Y1986" s="0" t="s">
        <v>187</v>
      </c>
      <c r="Z1986" s="0" t="s">
        <v>187</v>
      </c>
      <c r="AA1986" s="0" t="s">
        <v>187</v>
      </c>
      <c r="AB1986" s="0" t="s">
        <v>187</v>
      </c>
      <c r="AC1986" s="0" t="s">
        <v>187</v>
      </c>
      <c r="AD1986" s="0" t="s">
        <v>187</v>
      </c>
      <c r="AE1986" s="0" t="s">
        <v>187</v>
      </c>
      <c r="AF1986" s="0" t="s">
        <v>187</v>
      </c>
      <c r="AG1986" s="0" t="s">
        <v>187</v>
      </c>
      <c r="AH1986" s="0" t="s">
        <v>187</v>
      </c>
      <c r="AI1986" s="0" t="s">
        <v>187</v>
      </c>
    </row>
    <row r="1987" customFormat="false" ht="12.75" hidden="false" customHeight="false" outlineLevel="0" collapsed="false">
      <c r="A1987" s="0" t="n">
        <v>20086045</v>
      </c>
      <c r="B1987" s="0" t="n">
        <v>2</v>
      </c>
      <c r="C1987" s="0" t="s">
        <v>52</v>
      </c>
      <c r="D1987" s="0" t="n">
        <v>860</v>
      </c>
      <c r="E1987" s="0" t="s">
        <v>97</v>
      </c>
      <c r="F1987" s="0" t="n">
        <v>0</v>
      </c>
      <c r="G1987" s="0" t="s">
        <v>6</v>
      </c>
      <c r="H1987" s="0" t="n">
        <v>45</v>
      </c>
      <c r="I1987" s="0" t="s">
        <v>182</v>
      </c>
      <c r="J1987" s="0" t="s">
        <v>187</v>
      </c>
      <c r="K1987" s="0" t="s">
        <v>187</v>
      </c>
      <c r="L1987" s="0" t="s">
        <v>187</v>
      </c>
      <c r="M1987" s="0" t="s">
        <v>187</v>
      </c>
      <c r="N1987" s="0" t="s">
        <v>187</v>
      </c>
      <c r="O1987" s="0" t="s">
        <v>187</v>
      </c>
      <c r="P1987" s="0" t="s">
        <v>187</v>
      </c>
      <c r="Q1987" s="0" t="s">
        <v>187</v>
      </c>
      <c r="R1987" s="0" t="s">
        <v>187</v>
      </c>
      <c r="S1987" s="0" t="s">
        <v>187</v>
      </c>
      <c r="T1987" s="0" t="s">
        <v>187</v>
      </c>
      <c r="U1987" s="0" t="s">
        <v>187</v>
      </c>
      <c r="V1987" s="0" t="s">
        <v>187</v>
      </c>
      <c r="W1987" s="0" t="s">
        <v>187</v>
      </c>
      <c r="X1987" s="0" t="s">
        <v>187</v>
      </c>
      <c r="Y1987" s="0" t="s">
        <v>187</v>
      </c>
      <c r="Z1987" s="0" t="s">
        <v>187</v>
      </c>
      <c r="AA1987" s="0" t="s">
        <v>187</v>
      </c>
      <c r="AB1987" s="0" t="s">
        <v>187</v>
      </c>
      <c r="AC1987" s="0" t="s">
        <v>187</v>
      </c>
      <c r="AD1987" s="0" t="s">
        <v>187</v>
      </c>
      <c r="AE1987" s="0" t="s">
        <v>187</v>
      </c>
      <c r="AF1987" s="0" t="s">
        <v>187</v>
      </c>
      <c r="AG1987" s="0" t="s">
        <v>187</v>
      </c>
      <c r="AH1987" s="0" t="s">
        <v>187</v>
      </c>
      <c r="AI1987" s="0" t="s">
        <v>187</v>
      </c>
    </row>
    <row r="1988" customFormat="false" ht="12.75" hidden="false" customHeight="false" outlineLevel="0" collapsed="false">
      <c r="A1988" s="0" t="n">
        <v>20086046</v>
      </c>
      <c r="B1988" s="0" t="n">
        <v>2</v>
      </c>
      <c r="C1988" s="0" t="s">
        <v>52</v>
      </c>
      <c r="D1988" s="0" t="n">
        <v>860</v>
      </c>
      <c r="E1988" s="0" t="s">
        <v>97</v>
      </c>
      <c r="F1988" s="0" t="n">
        <v>0</v>
      </c>
      <c r="G1988" s="0" t="s">
        <v>6</v>
      </c>
      <c r="H1988" s="0" t="n">
        <v>46</v>
      </c>
      <c r="I1988" s="0" t="s">
        <v>183</v>
      </c>
      <c r="J1988" s="0" t="n">
        <v>0.178425618316709</v>
      </c>
      <c r="K1988" s="0" t="n">
        <v>0.235661755267035</v>
      </c>
      <c r="L1988" s="0" t="n">
        <v>0</v>
      </c>
      <c r="M1988" s="0" t="n">
        <v>0.172939579294002</v>
      </c>
      <c r="N1988" s="0" t="n">
        <v>0.0500613732927272</v>
      </c>
      <c r="O1988" s="0" t="n">
        <v>0.0792683386205846</v>
      </c>
      <c r="P1988" s="0" t="n">
        <v>0.114885484341313</v>
      </c>
      <c r="Q1988" s="0" t="n">
        <v>0.173484749773714</v>
      </c>
      <c r="R1988" s="0" t="n">
        <v>0.0778264761271827</v>
      </c>
      <c r="S1988" s="0" t="n">
        <v>0.103595303997218</v>
      </c>
      <c r="T1988" s="0" t="n">
        <v>0.219053382196829</v>
      </c>
      <c r="U1988" s="0" t="n">
        <v>0.285184713920246</v>
      </c>
      <c r="V1988" s="0" t="n">
        <v>0.153972917549748</v>
      </c>
      <c r="W1988" s="0" t="n">
        <v>0.222662805638268</v>
      </c>
      <c r="X1988" s="0" t="n">
        <v>0.0787392064870258</v>
      </c>
      <c r="Y1988" s="0" t="n">
        <v>0.101947551912871</v>
      </c>
      <c r="Z1988" s="0" t="n">
        <v>0.316659014478684</v>
      </c>
      <c r="AA1988" s="0" t="n">
        <v>0.158770328510331</v>
      </c>
      <c r="AB1988" s="0" t="n">
        <v>0.153507718798686</v>
      </c>
      <c r="AC1988" s="0" t="n">
        <v>0.218515469203568</v>
      </c>
      <c r="AD1988" s="0" t="n">
        <v>0.235230853554968</v>
      </c>
      <c r="AE1988" s="0" t="n">
        <v>0.0508580038362053</v>
      </c>
      <c r="AF1988" s="0" t="n">
        <v>0.0308357276416202</v>
      </c>
      <c r="AG1988" s="0" t="n">
        <v>0.207526726899391</v>
      </c>
      <c r="AH1988" s="0" t="n">
        <v>0.23056397015736</v>
      </c>
      <c r="AI1988" s="0" t="n">
        <v>0.339540792999428</v>
      </c>
    </row>
    <row r="1989" customFormat="false" ht="12.75" hidden="false" customHeight="false" outlineLevel="0" collapsed="false">
      <c r="A1989" s="0" t="n">
        <v>20086048</v>
      </c>
      <c r="B1989" s="0" t="n">
        <v>2</v>
      </c>
      <c r="C1989" s="0" t="s">
        <v>52</v>
      </c>
      <c r="D1989" s="0" t="n">
        <v>860</v>
      </c>
      <c r="E1989" s="0" t="s">
        <v>97</v>
      </c>
      <c r="F1989" s="0" t="n">
        <v>0</v>
      </c>
      <c r="G1989" s="0" t="s">
        <v>6</v>
      </c>
      <c r="H1989" s="0" t="n">
        <v>48</v>
      </c>
      <c r="I1989" s="0" t="s">
        <v>184</v>
      </c>
      <c r="J1989" s="0" t="s">
        <v>187</v>
      </c>
      <c r="K1989" s="0" t="s">
        <v>187</v>
      </c>
      <c r="L1989" s="0" t="s">
        <v>187</v>
      </c>
      <c r="M1989" s="0" t="s">
        <v>187</v>
      </c>
      <c r="N1989" s="0" t="s">
        <v>187</v>
      </c>
      <c r="O1989" s="0" t="s">
        <v>187</v>
      </c>
      <c r="P1989" s="0" t="s">
        <v>187</v>
      </c>
      <c r="Q1989" s="0" t="s">
        <v>187</v>
      </c>
      <c r="R1989" s="0" t="s">
        <v>187</v>
      </c>
      <c r="S1989" s="0" t="s">
        <v>187</v>
      </c>
      <c r="T1989" s="0" t="s">
        <v>187</v>
      </c>
      <c r="U1989" s="0" t="s">
        <v>187</v>
      </c>
      <c r="V1989" s="0" t="s">
        <v>187</v>
      </c>
      <c r="W1989" s="0" t="s">
        <v>187</v>
      </c>
      <c r="X1989" s="0" t="s">
        <v>187</v>
      </c>
      <c r="Y1989" s="0" t="s">
        <v>187</v>
      </c>
      <c r="Z1989" s="0" t="s">
        <v>187</v>
      </c>
      <c r="AA1989" s="0" t="s">
        <v>187</v>
      </c>
      <c r="AB1989" s="0" t="s">
        <v>187</v>
      </c>
      <c r="AC1989" s="0" t="s">
        <v>187</v>
      </c>
      <c r="AD1989" s="0" t="s">
        <v>187</v>
      </c>
      <c r="AE1989" s="0" t="s">
        <v>187</v>
      </c>
      <c r="AF1989" s="0" t="s">
        <v>187</v>
      </c>
      <c r="AG1989" s="0" t="s">
        <v>187</v>
      </c>
      <c r="AH1989" s="0" t="s">
        <v>187</v>
      </c>
      <c r="AI1989" s="0" t="s">
        <v>187</v>
      </c>
    </row>
    <row r="1990" customFormat="false" ht="12.75" hidden="false" customHeight="false" outlineLevel="0" collapsed="false">
      <c r="A1990" s="0" t="n">
        <v>20086049</v>
      </c>
      <c r="B1990" s="0" t="n">
        <v>2</v>
      </c>
      <c r="C1990" s="0" t="s">
        <v>52</v>
      </c>
      <c r="D1990" s="0" t="n">
        <v>860</v>
      </c>
      <c r="E1990" s="0" t="s">
        <v>97</v>
      </c>
      <c r="F1990" s="0" t="n">
        <v>0</v>
      </c>
      <c r="G1990" s="0" t="s">
        <v>6</v>
      </c>
      <c r="H1990" s="0" t="n">
        <v>49</v>
      </c>
      <c r="I1990" s="0" t="s">
        <v>185</v>
      </c>
      <c r="J1990" s="0" t="s">
        <v>187</v>
      </c>
      <c r="K1990" s="0" t="s">
        <v>187</v>
      </c>
      <c r="L1990" s="0" t="s">
        <v>187</v>
      </c>
      <c r="M1990" s="0" t="s">
        <v>187</v>
      </c>
      <c r="N1990" s="0" t="s">
        <v>187</v>
      </c>
      <c r="O1990" s="0" t="s">
        <v>187</v>
      </c>
      <c r="P1990" s="0" t="s">
        <v>187</v>
      </c>
      <c r="Q1990" s="0" t="s">
        <v>187</v>
      </c>
      <c r="R1990" s="0" t="s">
        <v>187</v>
      </c>
      <c r="S1990" s="0" t="s">
        <v>187</v>
      </c>
      <c r="T1990" s="0" t="s">
        <v>187</v>
      </c>
      <c r="U1990" s="0" t="s">
        <v>187</v>
      </c>
      <c r="V1990" s="0" t="s">
        <v>187</v>
      </c>
      <c r="W1990" s="0" t="s">
        <v>187</v>
      </c>
      <c r="X1990" s="0" t="s">
        <v>187</v>
      </c>
      <c r="Y1990" s="0" t="s">
        <v>187</v>
      </c>
      <c r="Z1990" s="0" t="s">
        <v>187</v>
      </c>
      <c r="AA1990" s="0" t="s">
        <v>187</v>
      </c>
      <c r="AB1990" s="0" t="s">
        <v>187</v>
      </c>
      <c r="AC1990" s="0" t="s">
        <v>187</v>
      </c>
      <c r="AD1990" s="0" t="s">
        <v>187</v>
      </c>
      <c r="AE1990" s="0" t="s">
        <v>187</v>
      </c>
      <c r="AF1990" s="0" t="s">
        <v>187</v>
      </c>
      <c r="AG1990" s="0" t="s">
        <v>187</v>
      </c>
      <c r="AH1990" s="0" t="s">
        <v>187</v>
      </c>
      <c r="AI1990" s="0" t="s">
        <v>187</v>
      </c>
    </row>
    <row r="1991" customFormat="false" ht="12.75" hidden="false" customHeight="false" outlineLevel="0" collapsed="false">
      <c r="A1991" s="0" t="n">
        <v>20086050</v>
      </c>
      <c r="B1991" s="0" t="n">
        <v>2</v>
      </c>
      <c r="C1991" s="0" t="s">
        <v>52</v>
      </c>
      <c r="D1991" s="0" t="n">
        <v>860</v>
      </c>
      <c r="E1991" s="0" t="s">
        <v>97</v>
      </c>
      <c r="F1991" s="0" t="n">
        <v>0</v>
      </c>
      <c r="G1991" s="0" t="s">
        <v>6</v>
      </c>
      <c r="H1991" s="0" t="n">
        <v>50</v>
      </c>
      <c r="I1991" s="0" t="s">
        <v>186</v>
      </c>
      <c r="J1991" s="0" t="n">
        <v>105.319448003459</v>
      </c>
      <c r="K1991" s="0" t="n">
        <v>127.97694745538</v>
      </c>
      <c r="L1991" s="0" t="n">
        <v>0</v>
      </c>
      <c r="M1991" s="0" t="n">
        <v>87.1208218589175</v>
      </c>
      <c r="N1991" s="0" t="n">
        <v>71.0975762402349</v>
      </c>
      <c r="O1991" s="0" t="n">
        <v>54.7633010854086</v>
      </c>
      <c r="P1991" s="0" t="n">
        <v>109.735463393323</v>
      </c>
      <c r="Q1991" s="0" t="n">
        <v>63.978296538508</v>
      </c>
      <c r="R1991" s="0" t="n">
        <v>82.0104281432681</v>
      </c>
      <c r="S1991" s="0" t="n">
        <v>54.5040840937335</v>
      </c>
      <c r="T1991" s="0" t="n">
        <v>156.727608236551</v>
      </c>
      <c r="U1991" s="0" t="n">
        <v>103.080781650004</v>
      </c>
      <c r="V1991" s="0" t="n">
        <v>80.6973860734951</v>
      </c>
      <c r="W1991" s="0" t="n">
        <v>143.715072715143</v>
      </c>
      <c r="X1991" s="0" t="n">
        <v>79.0712525552242</v>
      </c>
      <c r="Y1991" s="0" t="n">
        <v>94.1884542634819</v>
      </c>
      <c r="Z1991" s="0" t="n">
        <v>174.959023545099</v>
      </c>
      <c r="AA1991" s="0" t="n">
        <v>103.705953139094</v>
      </c>
      <c r="AB1991" s="0" t="n">
        <v>99.66029110208</v>
      </c>
      <c r="AC1991" s="0" t="n">
        <v>181.045144877187</v>
      </c>
      <c r="AD1991" s="0" t="n">
        <v>203.516940101399</v>
      </c>
      <c r="AE1991" s="0" t="n">
        <v>47.8620468136706</v>
      </c>
      <c r="AF1991" s="0" t="n">
        <v>55.7900562268015</v>
      </c>
      <c r="AG1991" s="0" t="n">
        <v>109.51054963246</v>
      </c>
      <c r="AH1991" s="0" t="n">
        <v>87.2650675620432</v>
      </c>
      <c r="AI1991" s="0" t="n">
        <v>142.820772307742</v>
      </c>
    </row>
    <row r="1992" customFormat="false" ht="12.75" hidden="false" customHeight="false" outlineLevel="0" collapsed="false">
      <c r="A1992" s="0" t="n">
        <v>20086051</v>
      </c>
      <c r="B1992" s="0" t="n">
        <v>2</v>
      </c>
      <c r="C1992" s="0" t="s">
        <v>52</v>
      </c>
      <c r="D1992" s="0" t="n">
        <v>860</v>
      </c>
      <c r="E1992" s="0" t="s">
        <v>97</v>
      </c>
      <c r="F1992" s="0" t="n">
        <v>0</v>
      </c>
      <c r="G1992" s="0" t="s">
        <v>6</v>
      </c>
      <c r="H1992" s="0" t="n">
        <v>51</v>
      </c>
      <c r="I1992" s="0" t="s">
        <v>188</v>
      </c>
      <c r="J1992" s="0" t="n">
        <v>28.6960048871019</v>
      </c>
      <c r="K1992" s="0" t="n">
        <v>46.9652841968837</v>
      </c>
      <c r="L1992" s="0" t="n">
        <v>0</v>
      </c>
      <c r="M1992" s="0" t="n">
        <v>28.2878937167768</v>
      </c>
      <c r="N1992" s="0" t="n">
        <v>14.6620294750927</v>
      </c>
      <c r="O1992" s="0" t="n">
        <v>6.63208982329138</v>
      </c>
      <c r="P1992" s="0" t="n">
        <v>35.6308062664796</v>
      </c>
      <c r="Q1992" s="0" t="n">
        <v>13.193862846241</v>
      </c>
      <c r="R1992" s="0" t="n">
        <v>9.93184331683133</v>
      </c>
      <c r="S1992" s="0" t="n">
        <v>11.2400524709168</v>
      </c>
      <c r="T1992" s="0" t="n">
        <v>50.8890277855705</v>
      </c>
      <c r="U1992" s="0" t="n">
        <v>37.8288301267481</v>
      </c>
      <c r="V1992" s="0" t="n">
        <v>16.641741051405</v>
      </c>
      <c r="W1992" s="0" t="n">
        <v>46.6638929215826</v>
      </c>
      <c r="X1992" s="0" t="n">
        <v>16.3063932261183</v>
      </c>
      <c r="Y1992" s="0" t="n">
        <v>19.4239236504812</v>
      </c>
      <c r="Z1992" s="0" t="n">
        <v>75.5348881415702</v>
      </c>
      <c r="AA1992" s="0" t="n">
        <v>28.2563818413031</v>
      </c>
      <c r="AB1992" s="0" t="n">
        <v>27.1540750994192</v>
      </c>
      <c r="AC1992" s="0" t="n">
        <v>66.4403773545827</v>
      </c>
      <c r="AD1992" s="0" t="n">
        <v>93.0609044615618</v>
      </c>
      <c r="AE1992" s="0" t="n">
        <v>5.79631591418831</v>
      </c>
      <c r="AF1992" s="0" t="n">
        <v>6.75643463431042</v>
      </c>
      <c r="AG1992" s="0" t="n">
        <v>40.1884416553897</v>
      </c>
      <c r="AH1992" s="0" t="n">
        <v>37.6748622814896</v>
      </c>
      <c r="AI1992" s="0" t="n">
        <v>68.4881117097452</v>
      </c>
    </row>
    <row r="1993" customFormat="false" ht="12.75" hidden="false" customHeight="false" outlineLevel="0" collapsed="false">
      <c r="A1993" s="0" t="n">
        <v>20086052</v>
      </c>
      <c r="B1993" s="0" t="n">
        <v>2</v>
      </c>
      <c r="C1993" s="0" t="s">
        <v>52</v>
      </c>
      <c r="D1993" s="0" t="n">
        <v>860</v>
      </c>
      <c r="E1993" s="0" t="s">
        <v>97</v>
      </c>
      <c r="F1993" s="0" t="n">
        <v>0</v>
      </c>
      <c r="G1993" s="0" t="s">
        <v>6</v>
      </c>
      <c r="H1993" s="0" t="n">
        <v>52</v>
      </c>
      <c r="I1993" s="0" t="s">
        <v>189</v>
      </c>
      <c r="J1993" s="0" t="n">
        <v>269.659616492997</v>
      </c>
      <c r="K1993" s="0" t="n">
        <v>278.551936795796</v>
      </c>
      <c r="L1993" s="0" t="n">
        <v>299.573227355399</v>
      </c>
      <c r="M1993" s="0" t="n">
        <v>203.310936094673</v>
      </c>
      <c r="N1993" s="0" t="n">
        <v>207.777288498321</v>
      </c>
      <c r="O1993" s="0" t="n">
        <v>197.823872997803</v>
      </c>
      <c r="P1993" s="0" t="n">
        <v>256.08596555033</v>
      </c>
      <c r="Q1993" s="0" t="n">
        <v>186.971732096683</v>
      </c>
      <c r="R1993" s="0" t="n">
        <v>296.249864415716</v>
      </c>
      <c r="S1993" s="0" t="n">
        <v>159.284062888653</v>
      </c>
      <c r="T1993" s="0" t="n">
        <v>365.749955780413</v>
      </c>
      <c r="U1993" s="0" t="n">
        <v>224.363465029858</v>
      </c>
      <c r="V1993" s="0" t="n">
        <v>235.832006573584</v>
      </c>
      <c r="W1993" s="0" t="n">
        <v>335.383038648858</v>
      </c>
      <c r="X1993" s="0" t="n">
        <v>231.079754372737</v>
      </c>
      <c r="Y1993" s="0" t="n">
        <v>275.258632848294</v>
      </c>
      <c r="Z1993" s="0" t="n">
        <v>344.739024240206</v>
      </c>
      <c r="AA1993" s="0" t="n">
        <v>265.528428810322</v>
      </c>
      <c r="AB1993" s="0" t="n">
        <v>255.169927184624</v>
      </c>
      <c r="AC1993" s="0" t="n">
        <v>394.059061071126</v>
      </c>
      <c r="AD1993" s="0" t="n">
        <v>386.338546740739</v>
      </c>
      <c r="AE1993" s="0" t="n">
        <v>172.894169683376</v>
      </c>
      <c r="AF1993" s="0" t="n">
        <v>201.5328656017</v>
      </c>
      <c r="AG1993" s="0" t="n">
        <v>238.358363019476</v>
      </c>
      <c r="AH1993" s="0" t="n">
        <v>171.94697153668</v>
      </c>
      <c r="AI1993" s="0" t="n">
        <v>262.652485293534</v>
      </c>
    </row>
    <row r="1994" customFormat="false" ht="12.75" hidden="false" customHeight="false" outlineLevel="0" collapsed="false">
      <c r="A1994" s="0" t="n">
        <v>21086000</v>
      </c>
      <c r="B1994" s="0" t="n">
        <v>2</v>
      </c>
      <c r="C1994" s="0" t="s">
        <v>52</v>
      </c>
      <c r="D1994" s="0" t="n">
        <v>860</v>
      </c>
      <c r="E1994" s="0" t="s">
        <v>97</v>
      </c>
      <c r="F1994" s="0" t="n">
        <v>1</v>
      </c>
      <c r="G1994" s="0" t="s">
        <v>84</v>
      </c>
      <c r="H1994" s="0" t="n">
        <v>0</v>
      </c>
      <c r="I1994" s="0" t="s">
        <v>138</v>
      </c>
      <c r="J1994" s="0" t="n">
        <v>0</v>
      </c>
      <c r="K1994" s="0" t="n">
        <v>0</v>
      </c>
      <c r="L1994" s="0" t="n">
        <v>0</v>
      </c>
      <c r="M1994" s="0" t="n">
        <v>0</v>
      </c>
      <c r="N1994" s="0" t="n">
        <v>0</v>
      </c>
      <c r="O1994" s="0" t="n">
        <v>0</v>
      </c>
      <c r="P1994" s="0" t="n">
        <v>0</v>
      </c>
      <c r="Q1994" s="0" t="n">
        <v>0</v>
      </c>
      <c r="R1994" s="0" t="n">
        <v>0</v>
      </c>
      <c r="S1994" s="0" t="n">
        <v>0</v>
      </c>
      <c r="T1994" s="0" t="n">
        <v>0</v>
      </c>
      <c r="U1994" s="0" t="n">
        <v>0</v>
      </c>
      <c r="V1994" s="0" t="n">
        <v>0</v>
      </c>
      <c r="W1994" s="0" t="n">
        <v>0</v>
      </c>
      <c r="X1994" s="0" t="n">
        <v>0</v>
      </c>
      <c r="Y1994" s="0" t="n">
        <v>0</v>
      </c>
      <c r="Z1994" s="0" t="n">
        <v>0</v>
      </c>
      <c r="AA1994" s="0" t="n">
        <v>0</v>
      </c>
      <c r="AB1994" s="0" t="n">
        <v>0</v>
      </c>
      <c r="AC1994" s="0" t="n">
        <v>0</v>
      </c>
      <c r="AD1994" s="0" t="n">
        <v>0</v>
      </c>
      <c r="AE1994" s="0" t="n">
        <v>0</v>
      </c>
      <c r="AF1994" s="0" t="n">
        <v>0</v>
      </c>
      <c r="AG1994" s="0" t="n">
        <v>0</v>
      </c>
      <c r="AH1994" s="0" t="n">
        <v>0</v>
      </c>
      <c r="AI1994" s="0" t="n">
        <v>0</v>
      </c>
    </row>
    <row r="1995" customFormat="false" ht="12.75" hidden="false" customHeight="false" outlineLevel="0" collapsed="false">
      <c r="A1995" s="0" t="n">
        <v>21086001</v>
      </c>
      <c r="B1995" s="0" t="n">
        <v>2</v>
      </c>
      <c r="C1995" s="0" t="s">
        <v>52</v>
      </c>
      <c r="D1995" s="0" t="n">
        <v>860</v>
      </c>
      <c r="E1995" s="0" t="s">
        <v>97</v>
      </c>
      <c r="F1995" s="0" t="n">
        <v>1</v>
      </c>
      <c r="G1995" s="0" t="s">
        <v>84</v>
      </c>
      <c r="H1995" s="0" t="n">
        <v>1</v>
      </c>
      <c r="I1995" s="0" t="s">
        <v>139</v>
      </c>
      <c r="J1995" s="0" t="n">
        <v>0</v>
      </c>
      <c r="K1995" s="0" t="n">
        <v>0</v>
      </c>
      <c r="L1995" s="0" t="n">
        <v>0</v>
      </c>
      <c r="M1995" s="0" t="n">
        <v>0</v>
      </c>
      <c r="N1995" s="0" t="n">
        <v>0</v>
      </c>
      <c r="O1995" s="0" t="n">
        <v>0</v>
      </c>
      <c r="P1995" s="0" t="n">
        <v>0</v>
      </c>
      <c r="Q1995" s="0" t="n">
        <v>0</v>
      </c>
      <c r="R1995" s="0" t="n">
        <v>0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  <c r="Y1995" s="0" t="n">
        <v>0</v>
      </c>
      <c r="Z1995" s="0" t="n">
        <v>0</v>
      </c>
      <c r="AA1995" s="0" t="n">
        <v>0</v>
      </c>
      <c r="AB1995" s="0" t="n">
        <v>0</v>
      </c>
      <c r="AC1995" s="0" t="n">
        <v>0</v>
      </c>
      <c r="AD1995" s="0" t="n">
        <v>0</v>
      </c>
      <c r="AE1995" s="0" t="n">
        <v>0</v>
      </c>
      <c r="AF1995" s="0" t="n">
        <v>0</v>
      </c>
      <c r="AG1995" s="0" t="n">
        <v>0</v>
      </c>
      <c r="AH1995" s="0" t="n">
        <v>0</v>
      </c>
      <c r="AI1995" s="0" t="n">
        <v>0</v>
      </c>
    </row>
    <row r="1996" customFormat="false" ht="12.75" hidden="false" customHeight="false" outlineLevel="0" collapsed="false">
      <c r="A1996" s="0" t="n">
        <v>21086002</v>
      </c>
      <c r="B1996" s="0" t="n">
        <v>2</v>
      </c>
      <c r="C1996" s="0" t="s">
        <v>52</v>
      </c>
      <c r="D1996" s="0" t="n">
        <v>860</v>
      </c>
      <c r="E1996" s="0" t="s">
        <v>97</v>
      </c>
      <c r="F1996" s="0" t="n">
        <v>1</v>
      </c>
      <c r="G1996" s="0" t="s">
        <v>84</v>
      </c>
      <c r="H1996" s="0" t="n">
        <v>2</v>
      </c>
      <c r="I1996" s="0" t="s">
        <v>140</v>
      </c>
      <c r="J1996" s="0" t="n">
        <v>0</v>
      </c>
      <c r="K1996" s="0" t="n">
        <v>0</v>
      </c>
      <c r="L1996" s="0" t="n">
        <v>0</v>
      </c>
      <c r="M1996" s="0" t="n">
        <v>0</v>
      </c>
      <c r="N1996" s="0" t="n">
        <v>0</v>
      </c>
      <c r="O1996" s="0" t="n">
        <v>0</v>
      </c>
      <c r="P1996" s="0" t="n">
        <v>0</v>
      </c>
      <c r="Q1996" s="0" t="n">
        <v>0</v>
      </c>
      <c r="R1996" s="0" t="n">
        <v>0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0</v>
      </c>
      <c r="Y1996" s="0" t="n">
        <v>0</v>
      </c>
      <c r="Z1996" s="0" t="n">
        <v>0</v>
      </c>
      <c r="AA1996" s="0" t="n">
        <v>0</v>
      </c>
      <c r="AB1996" s="0" t="n">
        <v>0</v>
      </c>
      <c r="AC1996" s="0" t="n">
        <v>0</v>
      </c>
      <c r="AD1996" s="0" t="n">
        <v>0</v>
      </c>
      <c r="AE1996" s="0" t="n">
        <v>0</v>
      </c>
      <c r="AF1996" s="0" t="n">
        <v>0</v>
      </c>
      <c r="AG1996" s="0" t="n">
        <v>0</v>
      </c>
      <c r="AH1996" s="0" t="n">
        <v>0</v>
      </c>
      <c r="AI1996" s="0" t="n">
        <v>0</v>
      </c>
    </row>
    <row r="1997" customFormat="false" ht="12.75" hidden="false" customHeight="false" outlineLevel="0" collapsed="false">
      <c r="A1997" s="0" t="n">
        <v>21086003</v>
      </c>
      <c r="B1997" s="0" t="n">
        <v>2</v>
      </c>
      <c r="C1997" s="0" t="s">
        <v>52</v>
      </c>
      <c r="D1997" s="0" t="n">
        <v>860</v>
      </c>
      <c r="E1997" s="0" t="s">
        <v>97</v>
      </c>
      <c r="F1997" s="0" t="n">
        <v>1</v>
      </c>
      <c r="G1997" s="0" t="s">
        <v>84</v>
      </c>
      <c r="H1997" s="0" t="n">
        <v>3</v>
      </c>
      <c r="I1997" s="0" t="s">
        <v>141</v>
      </c>
      <c r="J1997" s="0" t="n">
        <v>0</v>
      </c>
      <c r="K1997" s="0" t="n">
        <v>0</v>
      </c>
      <c r="L1997" s="0" t="n">
        <v>0</v>
      </c>
      <c r="M1997" s="0" t="n">
        <v>0</v>
      </c>
      <c r="N1997" s="0" t="n">
        <v>0</v>
      </c>
      <c r="O1997" s="0" t="n">
        <v>0</v>
      </c>
      <c r="P1997" s="0" t="n">
        <v>0</v>
      </c>
      <c r="Q1997" s="0" t="n">
        <v>0</v>
      </c>
      <c r="R1997" s="0" t="n">
        <v>0</v>
      </c>
      <c r="S1997" s="0" t="n">
        <v>0</v>
      </c>
      <c r="T1997" s="0" t="n">
        <v>0</v>
      </c>
      <c r="U1997" s="0" t="n">
        <v>0</v>
      </c>
      <c r="V1997" s="0" t="n">
        <v>0</v>
      </c>
      <c r="W1997" s="0" t="n">
        <v>0</v>
      </c>
      <c r="X1997" s="0" t="n">
        <v>0</v>
      </c>
      <c r="Y1997" s="0" t="n">
        <v>0</v>
      </c>
      <c r="Z1997" s="0" t="n">
        <v>0</v>
      </c>
      <c r="AA1997" s="0" t="n">
        <v>0</v>
      </c>
      <c r="AB1997" s="0" t="n">
        <v>0</v>
      </c>
      <c r="AC1997" s="0" t="n">
        <v>0</v>
      </c>
      <c r="AD1997" s="0" t="n">
        <v>0</v>
      </c>
      <c r="AE1997" s="0" t="n">
        <v>0</v>
      </c>
      <c r="AF1997" s="0" t="n">
        <v>0</v>
      </c>
      <c r="AG1997" s="0" t="n">
        <v>0</v>
      </c>
      <c r="AH1997" s="0" t="n">
        <v>0</v>
      </c>
      <c r="AI1997" s="0" t="n">
        <v>0</v>
      </c>
    </row>
    <row r="1998" customFormat="false" ht="12.75" hidden="false" customHeight="false" outlineLevel="0" collapsed="false">
      <c r="A1998" s="0" t="n">
        <v>21086004</v>
      </c>
      <c r="B1998" s="0" t="n">
        <v>2</v>
      </c>
      <c r="C1998" s="0" t="s">
        <v>52</v>
      </c>
      <c r="D1998" s="0" t="n">
        <v>860</v>
      </c>
      <c r="E1998" s="0" t="s">
        <v>97</v>
      </c>
      <c r="F1998" s="0" t="n">
        <v>1</v>
      </c>
      <c r="G1998" s="0" t="s">
        <v>84</v>
      </c>
      <c r="H1998" s="0" t="n">
        <v>4</v>
      </c>
      <c r="I1998" s="0" t="s">
        <v>142</v>
      </c>
      <c r="J1998" s="0" t="n">
        <v>0</v>
      </c>
      <c r="K1998" s="0" t="n">
        <v>0</v>
      </c>
      <c r="L1998" s="0" t="n">
        <v>0</v>
      </c>
      <c r="M1998" s="0" t="n">
        <v>0</v>
      </c>
      <c r="N1998" s="0" t="n">
        <v>0</v>
      </c>
      <c r="O1998" s="0" t="n">
        <v>0</v>
      </c>
      <c r="P1998" s="0" t="n">
        <v>0</v>
      </c>
      <c r="Q1998" s="0" t="n">
        <v>0</v>
      </c>
      <c r="R1998" s="0" t="n">
        <v>0</v>
      </c>
      <c r="S1998" s="0" t="n">
        <v>0</v>
      </c>
      <c r="T1998" s="0" t="n">
        <v>0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0</v>
      </c>
      <c r="AE1998" s="0" t="n">
        <v>0</v>
      </c>
      <c r="AF1998" s="0" t="n">
        <v>0</v>
      </c>
      <c r="AG1998" s="0" t="n">
        <v>0</v>
      </c>
      <c r="AH1998" s="0" t="n">
        <v>0</v>
      </c>
      <c r="AI1998" s="0" t="n">
        <v>0</v>
      </c>
    </row>
    <row r="1999" customFormat="false" ht="12.75" hidden="false" customHeight="false" outlineLevel="0" collapsed="false">
      <c r="A1999" s="0" t="n">
        <v>21086005</v>
      </c>
      <c r="B1999" s="0" t="n">
        <v>2</v>
      </c>
      <c r="C1999" s="0" t="s">
        <v>52</v>
      </c>
      <c r="D1999" s="0" t="n">
        <v>860</v>
      </c>
      <c r="E1999" s="0" t="s">
        <v>97</v>
      </c>
      <c r="F1999" s="0" t="n">
        <v>1</v>
      </c>
      <c r="G1999" s="0" t="s">
        <v>84</v>
      </c>
      <c r="H1999" s="0" t="n">
        <v>5</v>
      </c>
      <c r="I1999" s="0" t="s">
        <v>143</v>
      </c>
      <c r="J1999" s="0" t="n">
        <v>0</v>
      </c>
      <c r="K1999" s="0" t="n">
        <v>0</v>
      </c>
      <c r="L1999" s="0" t="n">
        <v>0</v>
      </c>
      <c r="M1999" s="0" t="n">
        <v>0</v>
      </c>
      <c r="N1999" s="0" t="n">
        <v>0</v>
      </c>
      <c r="O1999" s="0" t="n">
        <v>0</v>
      </c>
      <c r="P1999" s="0" t="n">
        <v>0</v>
      </c>
      <c r="Q1999" s="0" t="n">
        <v>0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0</v>
      </c>
      <c r="AE1999" s="0" t="n">
        <v>0</v>
      </c>
      <c r="AF1999" s="0" t="n">
        <v>0</v>
      </c>
      <c r="AG1999" s="0" t="n">
        <v>0</v>
      </c>
      <c r="AH1999" s="0" t="n">
        <v>0</v>
      </c>
      <c r="AI1999" s="0" t="n">
        <v>0</v>
      </c>
    </row>
    <row r="2000" customFormat="false" ht="12.75" hidden="false" customHeight="false" outlineLevel="0" collapsed="false">
      <c r="A2000" s="0" t="n">
        <v>21086006</v>
      </c>
      <c r="B2000" s="0" t="n">
        <v>2</v>
      </c>
      <c r="C2000" s="0" t="s">
        <v>52</v>
      </c>
      <c r="D2000" s="0" t="n">
        <v>860</v>
      </c>
      <c r="E2000" s="0" t="s">
        <v>97</v>
      </c>
      <c r="F2000" s="0" t="n">
        <v>1</v>
      </c>
      <c r="G2000" s="0" t="s">
        <v>84</v>
      </c>
      <c r="H2000" s="0" t="n">
        <v>6</v>
      </c>
      <c r="I2000" s="0" t="s">
        <v>144</v>
      </c>
      <c r="J2000" s="0" t="n">
        <v>0</v>
      </c>
      <c r="K2000" s="0" t="n">
        <v>0</v>
      </c>
      <c r="L2000" s="0" t="n">
        <v>0</v>
      </c>
      <c r="M2000" s="0" t="n">
        <v>0</v>
      </c>
      <c r="N2000" s="0" t="n">
        <v>0</v>
      </c>
      <c r="O2000" s="0" t="n">
        <v>0</v>
      </c>
      <c r="P2000" s="0" t="n">
        <v>0</v>
      </c>
      <c r="Q2000" s="0" t="n">
        <v>0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  <c r="Y2000" s="0" t="n">
        <v>0</v>
      </c>
      <c r="Z2000" s="0" t="n">
        <v>0</v>
      </c>
      <c r="AA2000" s="0" t="n">
        <v>0</v>
      </c>
      <c r="AB2000" s="0" t="n">
        <v>0</v>
      </c>
      <c r="AC2000" s="0" t="n">
        <v>0</v>
      </c>
      <c r="AD2000" s="0" t="n">
        <v>0</v>
      </c>
      <c r="AE2000" s="0" t="n">
        <v>0</v>
      </c>
      <c r="AF2000" s="0" t="n">
        <v>0</v>
      </c>
      <c r="AG2000" s="0" t="n">
        <v>0</v>
      </c>
      <c r="AH2000" s="0" t="n">
        <v>0</v>
      </c>
      <c r="AI2000" s="0" t="n">
        <v>0</v>
      </c>
    </row>
    <row r="2001" customFormat="false" ht="12.75" hidden="false" customHeight="false" outlineLevel="0" collapsed="false">
      <c r="A2001" s="0" t="n">
        <v>21086007</v>
      </c>
      <c r="B2001" s="0" t="n">
        <v>2</v>
      </c>
      <c r="C2001" s="0" t="s">
        <v>52</v>
      </c>
      <c r="D2001" s="0" t="n">
        <v>860</v>
      </c>
      <c r="E2001" s="0" t="s">
        <v>97</v>
      </c>
      <c r="F2001" s="0" t="n">
        <v>1</v>
      </c>
      <c r="G2001" s="0" t="s">
        <v>84</v>
      </c>
      <c r="H2001" s="0" t="n">
        <v>7</v>
      </c>
      <c r="I2001" s="0" t="s">
        <v>145</v>
      </c>
      <c r="J2001" s="0" t="n">
        <v>0</v>
      </c>
      <c r="K2001" s="0" t="n">
        <v>0</v>
      </c>
      <c r="L2001" s="0" t="n">
        <v>0</v>
      </c>
      <c r="M2001" s="0" t="n">
        <v>0</v>
      </c>
      <c r="N2001" s="0" t="n">
        <v>0</v>
      </c>
      <c r="O2001" s="0" t="n">
        <v>0</v>
      </c>
      <c r="P2001" s="0" t="n">
        <v>0</v>
      </c>
      <c r="Q2001" s="0" t="n">
        <v>0</v>
      </c>
      <c r="R2001" s="0" t="n">
        <v>0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0</v>
      </c>
      <c r="Z2001" s="0" t="n">
        <v>1</v>
      </c>
      <c r="AA2001" s="0" t="n">
        <v>0</v>
      </c>
      <c r="AB2001" s="0" t="n">
        <v>0</v>
      </c>
      <c r="AC2001" s="0" t="n">
        <v>0</v>
      </c>
      <c r="AD2001" s="0" t="n">
        <v>0</v>
      </c>
      <c r="AE2001" s="0" t="n">
        <v>0</v>
      </c>
      <c r="AF2001" s="0" t="n">
        <v>0</v>
      </c>
      <c r="AG2001" s="0" t="n">
        <v>0</v>
      </c>
      <c r="AH2001" s="0" t="n">
        <v>0</v>
      </c>
      <c r="AI2001" s="0" t="n">
        <v>0</v>
      </c>
    </row>
    <row r="2002" customFormat="false" ht="12.75" hidden="false" customHeight="false" outlineLevel="0" collapsed="false">
      <c r="A2002" s="0" t="n">
        <v>21086008</v>
      </c>
      <c r="B2002" s="0" t="n">
        <v>2</v>
      </c>
      <c r="C2002" s="0" t="s">
        <v>52</v>
      </c>
      <c r="D2002" s="0" t="n">
        <v>860</v>
      </c>
      <c r="E2002" s="0" t="s">
        <v>97</v>
      </c>
      <c r="F2002" s="0" t="n">
        <v>1</v>
      </c>
      <c r="G2002" s="0" t="s">
        <v>84</v>
      </c>
      <c r="H2002" s="0" t="n">
        <v>8</v>
      </c>
      <c r="I2002" s="0" t="s">
        <v>146</v>
      </c>
      <c r="J2002" s="0" t="n">
        <v>0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v>0</v>
      </c>
      <c r="P2002" s="0" t="n">
        <v>0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0</v>
      </c>
      <c r="V2002" s="0" t="n">
        <v>0</v>
      </c>
      <c r="W2002" s="0" t="n">
        <v>0</v>
      </c>
      <c r="X2002" s="0" t="n">
        <v>0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0</v>
      </c>
      <c r="AE2002" s="0" t="n">
        <v>0</v>
      </c>
      <c r="AF2002" s="0" t="n">
        <v>0</v>
      </c>
      <c r="AG2002" s="0" t="n">
        <v>0</v>
      </c>
      <c r="AH2002" s="0" t="n">
        <v>0</v>
      </c>
      <c r="AI2002" s="0" t="n">
        <v>0</v>
      </c>
    </row>
    <row r="2003" customFormat="false" ht="12.75" hidden="false" customHeight="false" outlineLevel="0" collapsed="false">
      <c r="A2003" s="0" t="n">
        <v>21086009</v>
      </c>
      <c r="B2003" s="0" t="n">
        <v>2</v>
      </c>
      <c r="C2003" s="0" t="s">
        <v>52</v>
      </c>
      <c r="D2003" s="0" t="n">
        <v>860</v>
      </c>
      <c r="E2003" s="0" t="s">
        <v>97</v>
      </c>
      <c r="F2003" s="0" t="n">
        <v>1</v>
      </c>
      <c r="G2003" s="0" t="s">
        <v>84</v>
      </c>
      <c r="H2003" s="0" t="n">
        <v>9</v>
      </c>
      <c r="I2003" s="0" t="s">
        <v>147</v>
      </c>
      <c r="J2003" s="0" t="n">
        <v>1</v>
      </c>
      <c r="K2003" s="0" t="n">
        <v>0</v>
      </c>
      <c r="L2003" s="0" t="n">
        <v>0</v>
      </c>
      <c r="M2003" s="0" t="n">
        <v>0</v>
      </c>
      <c r="N2003" s="0" t="n">
        <v>0</v>
      </c>
      <c r="O2003" s="0" t="n">
        <v>0</v>
      </c>
      <c r="P2003" s="0" t="n">
        <v>0</v>
      </c>
      <c r="Q2003" s="0" t="n">
        <v>0</v>
      </c>
      <c r="R2003" s="0" t="n">
        <v>0</v>
      </c>
      <c r="S2003" s="0" t="n">
        <v>0</v>
      </c>
      <c r="T2003" s="0" t="n">
        <v>1</v>
      </c>
      <c r="U2003" s="0" t="n">
        <v>0</v>
      </c>
      <c r="V2003" s="0" t="n">
        <v>0</v>
      </c>
      <c r="W2003" s="0" t="n">
        <v>0</v>
      </c>
      <c r="X2003" s="0" t="n">
        <v>0</v>
      </c>
      <c r="Y2003" s="0" t="n">
        <v>0</v>
      </c>
      <c r="Z2003" s="0" t="n">
        <v>0</v>
      </c>
      <c r="AA2003" s="0" t="n">
        <v>1</v>
      </c>
      <c r="AB2003" s="0" t="n">
        <v>0</v>
      </c>
      <c r="AC2003" s="0" t="n">
        <v>0</v>
      </c>
      <c r="AD2003" s="0" t="n">
        <v>0</v>
      </c>
      <c r="AE2003" s="0" t="n">
        <v>0</v>
      </c>
      <c r="AF2003" s="0" t="n">
        <v>0</v>
      </c>
      <c r="AG2003" s="0" t="n">
        <v>0</v>
      </c>
      <c r="AH2003" s="0" t="n">
        <v>0</v>
      </c>
      <c r="AI2003" s="0" t="n">
        <v>0</v>
      </c>
    </row>
    <row r="2004" customFormat="false" ht="12.75" hidden="false" customHeight="false" outlineLevel="0" collapsed="false">
      <c r="A2004" s="0" t="n">
        <v>21086010</v>
      </c>
      <c r="B2004" s="0" t="n">
        <v>2</v>
      </c>
      <c r="C2004" s="0" t="s">
        <v>52</v>
      </c>
      <c r="D2004" s="0" t="n">
        <v>860</v>
      </c>
      <c r="E2004" s="0" t="s">
        <v>97</v>
      </c>
      <c r="F2004" s="0" t="n">
        <v>1</v>
      </c>
      <c r="G2004" s="0" t="s">
        <v>84</v>
      </c>
      <c r="H2004" s="0" t="n">
        <v>10</v>
      </c>
      <c r="I2004" s="0" t="s">
        <v>148</v>
      </c>
      <c r="J2004" s="0" t="n">
        <v>0</v>
      </c>
      <c r="K2004" s="0" t="n">
        <v>0</v>
      </c>
      <c r="L2004" s="0" t="n">
        <v>0</v>
      </c>
      <c r="M2004" s="0" t="n">
        <v>0</v>
      </c>
      <c r="N2004" s="0" t="n">
        <v>0</v>
      </c>
      <c r="O2004" s="0" t="n">
        <v>0</v>
      </c>
      <c r="P2004" s="0" t="n">
        <v>0</v>
      </c>
      <c r="Q2004" s="0" t="n">
        <v>1</v>
      </c>
      <c r="R2004" s="0" t="n">
        <v>0</v>
      </c>
      <c r="S2004" s="0" t="n">
        <v>0</v>
      </c>
      <c r="T2004" s="0" t="n">
        <v>0</v>
      </c>
      <c r="U2004" s="0" t="n">
        <v>1</v>
      </c>
      <c r="V2004" s="0" t="n">
        <v>0</v>
      </c>
      <c r="W2004" s="0" t="n">
        <v>0</v>
      </c>
      <c r="X2004" s="0" t="n">
        <v>0</v>
      </c>
      <c r="Y2004" s="0" t="n">
        <v>0</v>
      </c>
      <c r="Z2004" s="0" t="n">
        <v>0</v>
      </c>
      <c r="AA2004" s="0" t="n">
        <v>0</v>
      </c>
      <c r="AB2004" s="0" t="n">
        <v>0</v>
      </c>
      <c r="AC2004" s="0" t="n">
        <v>0</v>
      </c>
      <c r="AD2004" s="0" t="n">
        <v>0</v>
      </c>
      <c r="AE2004" s="0" t="n">
        <v>0</v>
      </c>
      <c r="AF2004" s="0" t="n">
        <v>0</v>
      </c>
      <c r="AG2004" s="0" t="n">
        <v>0</v>
      </c>
      <c r="AH2004" s="0" t="n">
        <v>0</v>
      </c>
      <c r="AI2004" s="0" t="n">
        <v>0</v>
      </c>
    </row>
    <row r="2005" customFormat="false" ht="12.75" hidden="false" customHeight="false" outlineLevel="0" collapsed="false">
      <c r="A2005" s="0" t="n">
        <v>21086011</v>
      </c>
      <c r="B2005" s="0" t="n">
        <v>2</v>
      </c>
      <c r="C2005" s="0" t="s">
        <v>52</v>
      </c>
      <c r="D2005" s="0" t="n">
        <v>860</v>
      </c>
      <c r="E2005" s="0" t="s">
        <v>97</v>
      </c>
      <c r="F2005" s="0" t="n">
        <v>1</v>
      </c>
      <c r="G2005" s="0" t="s">
        <v>84</v>
      </c>
      <c r="H2005" s="0" t="n">
        <v>11</v>
      </c>
      <c r="I2005" s="0" t="s">
        <v>149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0</v>
      </c>
      <c r="O2005" s="0" t="n">
        <v>0</v>
      </c>
      <c r="P2005" s="0" t="n">
        <v>0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1</v>
      </c>
      <c r="V2005" s="0" t="n">
        <v>0</v>
      </c>
      <c r="W2005" s="0" t="n">
        <v>0</v>
      </c>
      <c r="X2005" s="0" t="n">
        <v>0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1</v>
      </c>
      <c r="AE2005" s="0" t="n">
        <v>0</v>
      </c>
      <c r="AF2005" s="0" t="n">
        <v>0</v>
      </c>
      <c r="AG2005" s="0" t="n">
        <v>0</v>
      </c>
      <c r="AH2005" s="0" t="n">
        <v>1</v>
      </c>
      <c r="AI2005" s="0" t="n">
        <v>0</v>
      </c>
    </row>
    <row r="2006" customFormat="false" ht="12.75" hidden="false" customHeight="false" outlineLevel="0" collapsed="false">
      <c r="A2006" s="0" t="n">
        <v>21086012</v>
      </c>
      <c r="B2006" s="0" t="n">
        <v>2</v>
      </c>
      <c r="C2006" s="0" t="s">
        <v>52</v>
      </c>
      <c r="D2006" s="0" t="n">
        <v>860</v>
      </c>
      <c r="E2006" s="0" t="s">
        <v>97</v>
      </c>
      <c r="F2006" s="0" t="n">
        <v>1</v>
      </c>
      <c r="G2006" s="0" t="s">
        <v>84</v>
      </c>
      <c r="H2006" s="0" t="n">
        <v>12</v>
      </c>
      <c r="I2006" s="0" t="s">
        <v>150</v>
      </c>
      <c r="J2006" s="0" t="n">
        <v>0</v>
      </c>
      <c r="K2006" s="0" t="n">
        <v>1</v>
      </c>
      <c r="L2006" s="0" t="n">
        <v>0</v>
      </c>
      <c r="M2006" s="0" t="n">
        <v>0</v>
      </c>
      <c r="N2006" s="0" t="n">
        <v>0</v>
      </c>
      <c r="O2006" s="0" t="n">
        <v>1</v>
      </c>
      <c r="P2006" s="0" t="n">
        <v>0</v>
      </c>
      <c r="Q2006" s="0" t="n">
        <v>1</v>
      </c>
      <c r="R2006" s="0" t="n">
        <v>1</v>
      </c>
      <c r="S2006" s="0" t="n">
        <v>0</v>
      </c>
      <c r="T2006" s="0" t="n">
        <v>0</v>
      </c>
      <c r="U2006" s="0" t="n">
        <v>1</v>
      </c>
      <c r="V2006" s="0" t="n">
        <v>1</v>
      </c>
      <c r="W2006" s="0" t="n">
        <v>0</v>
      </c>
      <c r="X2006" s="0" t="n">
        <v>0</v>
      </c>
      <c r="Y2006" s="0" t="n">
        <v>0</v>
      </c>
      <c r="Z2006" s="0" t="n">
        <v>1</v>
      </c>
      <c r="AA2006" s="0" t="n">
        <v>0</v>
      </c>
      <c r="AB2006" s="0" t="n">
        <v>1</v>
      </c>
      <c r="AC2006" s="0" t="n">
        <v>2</v>
      </c>
      <c r="AD2006" s="0" t="n">
        <v>1</v>
      </c>
      <c r="AE2006" s="0" t="n">
        <v>0</v>
      </c>
      <c r="AF2006" s="0" t="n">
        <v>0</v>
      </c>
      <c r="AG2006" s="0" t="n">
        <v>1</v>
      </c>
      <c r="AH2006" s="0" t="n">
        <v>1</v>
      </c>
      <c r="AI2006" s="0" t="n">
        <v>1</v>
      </c>
    </row>
    <row r="2007" customFormat="false" ht="12.75" hidden="false" customHeight="false" outlineLevel="0" collapsed="false">
      <c r="A2007" s="0" t="n">
        <v>21086013</v>
      </c>
      <c r="B2007" s="0" t="n">
        <v>2</v>
      </c>
      <c r="C2007" s="0" t="s">
        <v>52</v>
      </c>
      <c r="D2007" s="0" t="n">
        <v>860</v>
      </c>
      <c r="E2007" s="0" t="s">
        <v>97</v>
      </c>
      <c r="F2007" s="0" t="n">
        <v>1</v>
      </c>
      <c r="G2007" s="0" t="s">
        <v>84</v>
      </c>
      <c r="H2007" s="0" t="n">
        <v>13</v>
      </c>
      <c r="I2007" s="0" t="s">
        <v>151</v>
      </c>
      <c r="J2007" s="0" t="n">
        <v>0</v>
      </c>
      <c r="K2007" s="0" t="n">
        <v>0</v>
      </c>
      <c r="L2007" s="0" t="n">
        <v>0</v>
      </c>
      <c r="M2007" s="0" t="n">
        <v>0</v>
      </c>
      <c r="N2007" s="0" t="n">
        <v>0</v>
      </c>
      <c r="O2007" s="0" t="n">
        <v>0</v>
      </c>
      <c r="P2007" s="0" t="n">
        <v>0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1</v>
      </c>
      <c r="W2007" s="0" t="n">
        <v>0</v>
      </c>
      <c r="X2007" s="0" t="n">
        <v>0</v>
      </c>
      <c r="Y2007" s="0" t="n">
        <v>0</v>
      </c>
      <c r="Z2007" s="0" t="n">
        <v>0</v>
      </c>
      <c r="AA2007" s="0" t="n">
        <v>0</v>
      </c>
      <c r="AB2007" s="0" t="n">
        <v>0</v>
      </c>
      <c r="AC2007" s="0" t="n">
        <v>0</v>
      </c>
      <c r="AD2007" s="0" t="n">
        <v>0</v>
      </c>
      <c r="AE2007" s="0" t="n">
        <v>0</v>
      </c>
      <c r="AF2007" s="0" t="n">
        <v>0</v>
      </c>
      <c r="AG2007" s="0" t="n">
        <v>1</v>
      </c>
      <c r="AH2007" s="0" t="n">
        <v>0</v>
      </c>
      <c r="AI2007" s="0" t="n">
        <v>2</v>
      </c>
    </row>
    <row r="2008" customFormat="false" ht="12.75" hidden="false" customHeight="false" outlineLevel="0" collapsed="false">
      <c r="A2008" s="0" t="n">
        <v>21086014</v>
      </c>
      <c r="B2008" s="0" t="n">
        <v>2</v>
      </c>
      <c r="C2008" s="0" t="s">
        <v>52</v>
      </c>
      <c r="D2008" s="0" t="n">
        <v>860</v>
      </c>
      <c r="E2008" s="0" t="s">
        <v>97</v>
      </c>
      <c r="F2008" s="0" t="n">
        <v>1</v>
      </c>
      <c r="G2008" s="0" t="s">
        <v>84</v>
      </c>
      <c r="H2008" s="0" t="n">
        <v>14</v>
      </c>
      <c r="I2008" s="0" t="s">
        <v>152</v>
      </c>
      <c r="J2008" s="0" t="n">
        <v>1</v>
      </c>
      <c r="K2008" s="0" t="n">
        <v>1</v>
      </c>
      <c r="L2008" s="0" t="n">
        <v>0</v>
      </c>
      <c r="M2008" s="0" t="n">
        <v>1</v>
      </c>
      <c r="N2008" s="0" t="n">
        <v>0</v>
      </c>
      <c r="O2008" s="0" t="n">
        <v>0</v>
      </c>
      <c r="P2008" s="0" t="n">
        <v>0</v>
      </c>
      <c r="Q2008" s="0" t="n">
        <v>1</v>
      </c>
      <c r="R2008" s="0" t="n">
        <v>0</v>
      </c>
      <c r="S2008" s="0" t="n">
        <v>0</v>
      </c>
      <c r="T2008" s="0" t="n">
        <v>0</v>
      </c>
      <c r="U2008" s="0" t="n">
        <v>2</v>
      </c>
      <c r="V2008" s="0" t="n">
        <v>1</v>
      </c>
      <c r="W2008" s="0" t="n">
        <v>1</v>
      </c>
      <c r="X2008" s="0" t="n">
        <v>0</v>
      </c>
      <c r="Y2008" s="0" t="n">
        <v>0</v>
      </c>
      <c r="Z2008" s="0" t="n">
        <v>1</v>
      </c>
      <c r="AA2008" s="0" t="n">
        <v>0</v>
      </c>
      <c r="AB2008" s="0" t="n">
        <v>0</v>
      </c>
      <c r="AC2008" s="0" t="n">
        <v>1</v>
      </c>
      <c r="AD2008" s="0" t="n">
        <v>1</v>
      </c>
      <c r="AE2008" s="0" t="n">
        <v>0</v>
      </c>
      <c r="AF2008" s="0" t="n">
        <v>0</v>
      </c>
      <c r="AG2008" s="0" t="n">
        <v>1</v>
      </c>
      <c r="AH2008" s="0" t="n">
        <v>1</v>
      </c>
      <c r="AI2008" s="0" t="n">
        <v>2</v>
      </c>
    </row>
    <row r="2009" customFormat="false" ht="12.75" hidden="false" customHeight="false" outlineLevel="0" collapsed="false">
      <c r="A2009" s="0" t="n">
        <v>21086015</v>
      </c>
      <c r="B2009" s="0" t="n">
        <v>2</v>
      </c>
      <c r="C2009" s="0" t="s">
        <v>52</v>
      </c>
      <c r="D2009" s="0" t="n">
        <v>860</v>
      </c>
      <c r="E2009" s="0" t="s">
        <v>97</v>
      </c>
      <c r="F2009" s="0" t="n">
        <v>1</v>
      </c>
      <c r="G2009" s="0" t="s">
        <v>84</v>
      </c>
      <c r="H2009" s="0" t="n">
        <v>15</v>
      </c>
      <c r="I2009" s="0" t="s">
        <v>153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0</v>
      </c>
      <c r="O2009" s="0" t="n">
        <v>0</v>
      </c>
      <c r="P2009" s="0" t="n">
        <v>1</v>
      </c>
      <c r="Q2009" s="0" t="n">
        <v>0</v>
      </c>
      <c r="R2009" s="0" t="n">
        <v>0</v>
      </c>
      <c r="S2009" s="0" t="n">
        <v>1</v>
      </c>
      <c r="T2009" s="0" t="n">
        <v>0</v>
      </c>
      <c r="U2009" s="0" t="n">
        <v>0</v>
      </c>
      <c r="V2009" s="0" t="n">
        <v>0</v>
      </c>
      <c r="W2009" s="0" t="n">
        <v>1</v>
      </c>
      <c r="X2009" s="0" t="n">
        <v>0</v>
      </c>
      <c r="Y2009" s="0" t="n">
        <v>1</v>
      </c>
      <c r="Z2009" s="0" t="n">
        <v>1</v>
      </c>
      <c r="AA2009" s="0" t="n">
        <v>2</v>
      </c>
      <c r="AB2009" s="0" t="n">
        <v>0</v>
      </c>
      <c r="AC2009" s="0" t="n">
        <v>0</v>
      </c>
      <c r="AD2009" s="0" t="n">
        <v>2</v>
      </c>
      <c r="AE2009" s="0" t="n">
        <v>0</v>
      </c>
      <c r="AF2009" s="0" t="n">
        <v>0</v>
      </c>
      <c r="AG2009" s="0" t="n">
        <v>1</v>
      </c>
      <c r="AH2009" s="0" t="n">
        <v>2</v>
      </c>
      <c r="AI2009" s="0" t="n">
        <v>2</v>
      </c>
    </row>
    <row r="2010" customFormat="false" ht="12.75" hidden="false" customHeight="false" outlineLevel="0" collapsed="false">
      <c r="A2010" s="0" t="n">
        <v>21086016</v>
      </c>
      <c r="B2010" s="0" t="n">
        <v>2</v>
      </c>
      <c r="C2010" s="0" t="s">
        <v>52</v>
      </c>
      <c r="D2010" s="0" t="n">
        <v>860</v>
      </c>
      <c r="E2010" s="0" t="s">
        <v>97</v>
      </c>
      <c r="F2010" s="0" t="n">
        <v>1</v>
      </c>
      <c r="G2010" s="0" t="s">
        <v>84</v>
      </c>
      <c r="H2010" s="0" t="n">
        <v>16</v>
      </c>
      <c r="I2010" s="0" t="s">
        <v>154</v>
      </c>
      <c r="J2010" s="0" t="n">
        <v>1</v>
      </c>
      <c r="K2010" s="0" t="n">
        <v>2</v>
      </c>
      <c r="L2010" s="0" t="n">
        <v>0</v>
      </c>
      <c r="M2010" s="0" t="n">
        <v>0</v>
      </c>
      <c r="N2010" s="0" t="n">
        <v>0</v>
      </c>
      <c r="O2010" s="0" t="n">
        <v>0</v>
      </c>
      <c r="P2010" s="0" t="n">
        <v>1</v>
      </c>
      <c r="Q2010" s="0" t="n">
        <v>0</v>
      </c>
      <c r="R2010" s="0" t="n">
        <v>0</v>
      </c>
      <c r="S2010" s="0" t="n">
        <v>1</v>
      </c>
      <c r="T2010" s="0" t="n">
        <v>0</v>
      </c>
      <c r="U2010" s="0" t="n">
        <v>1</v>
      </c>
      <c r="V2010" s="0" t="n">
        <v>0</v>
      </c>
      <c r="W2010" s="0" t="n">
        <v>0</v>
      </c>
      <c r="X2010" s="0" t="n">
        <v>0</v>
      </c>
      <c r="Y2010" s="0" t="n">
        <v>0</v>
      </c>
      <c r="Z2010" s="0" t="n">
        <v>0</v>
      </c>
      <c r="AA2010" s="0" t="n">
        <v>0</v>
      </c>
      <c r="AB2010" s="0" t="n">
        <v>0</v>
      </c>
      <c r="AC2010" s="0" t="n">
        <v>1</v>
      </c>
      <c r="AD2010" s="0" t="n">
        <v>1</v>
      </c>
      <c r="AE2010" s="0" t="n">
        <v>1</v>
      </c>
      <c r="AF2010" s="0" t="n">
        <v>0</v>
      </c>
      <c r="AG2010" s="0" t="n">
        <v>0</v>
      </c>
      <c r="AH2010" s="0" t="n">
        <v>1</v>
      </c>
      <c r="AI2010" s="0" t="n">
        <v>0</v>
      </c>
    </row>
    <row r="2011" customFormat="false" ht="12.75" hidden="false" customHeight="false" outlineLevel="0" collapsed="false">
      <c r="A2011" s="0" t="n">
        <v>21086017</v>
      </c>
      <c r="B2011" s="0" t="n">
        <v>2</v>
      </c>
      <c r="C2011" s="0" t="s">
        <v>52</v>
      </c>
      <c r="D2011" s="0" t="n">
        <v>860</v>
      </c>
      <c r="E2011" s="0" t="s">
        <v>97</v>
      </c>
      <c r="F2011" s="0" t="n">
        <v>1</v>
      </c>
      <c r="G2011" s="0" t="s">
        <v>84</v>
      </c>
      <c r="H2011" s="0" t="n">
        <v>17</v>
      </c>
      <c r="I2011" s="0" t="s">
        <v>155</v>
      </c>
      <c r="J2011" s="0" t="n">
        <v>0</v>
      </c>
      <c r="K2011" s="0" t="n">
        <v>0</v>
      </c>
      <c r="L2011" s="0" t="n">
        <v>0</v>
      </c>
      <c r="M2011" s="0" t="n">
        <v>0</v>
      </c>
      <c r="N2011" s="0" t="n">
        <v>0</v>
      </c>
      <c r="O2011" s="0" t="n">
        <v>0</v>
      </c>
      <c r="P2011" s="0" t="n">
        <v>0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0</v>
      </c>
      <c r="Z2011" s="0" t="n">
        <v>2</v>
      </c>
      <c r="AA2011" s="0" t="n">
        <v>0</v>
      </c>
      <c r="AB2011" s="0" t="n">
        <v>0</v>
      </c>
      <c r="AC2011" s="0" t="n">
        <v>1</v>
      </c>
      <c r="AD2011" s="0" t="n">
        <v>0</v>
      </c>
      <c r="AE2011" s="0" t="n">
        <v>0</v>
      </c>
      <c r="AF2011" s="0" t="n">
        <v>0</v>
      </c>
      <c r="AG2011" s="0" t="n">
        <v>0</v>
      </c>
      <c r="AH2011" s="0" t="n">
        <v>0</v>
      </c>
      <c r="AI2011" s="0" t="n">
        <v>1</v>
      </c>
    </row>
    <row r="2012" customFormat="false" ht="12.75" hidden="false" customHeight="false" outlineLevel="0" collapsed="false">
      <c r="A2012" s="0" t="n">
        <v>21086018</v>
      </c>
      <c r="B2012" s="0" t="n">
        <v>2</v>
      </c>
      <c r="C2012" s="0" t="s">
        <v>52</v>
      </c>
      <c r="D2012" s="0" t="n">
        <v>860</v>
      </c>
      <c r="E2012" s="0" t="s">
        <v>97</v>
      </c>
      <c r="F2012" s="0" t="n">
        <v>1</v>
      </c>
      <c r="G2012" s="0" t="s">
        <v>84</v>
      </c>
      <c r="H2012" s="0" t="n">
        <v>18</v>
      </c>
      <c r="I2012" s="0" t="s">
        <v>156</v>
      </c>
      <c r="J2012" s="0" t="n">
        <v>0</v>
      </c>
      <c r="K2012" s="0" t="n">
        <v>0</v>
      </c>
      <c r="L2012" s="0" t="n">
        <v>0</v>
      </c>
      <c r="M2012" s="0" t="n">
        <v>0</v>
      </c>
      <c r="N2012" s="0" t="n">
        <v>0</v>
      </c>
      <c r="O2012" s="0" t="n">
        <v>0</v>
      </c>
      <c r="P2012" s="0" t="n">
        <v>0</v>
      </c>
      <c r="Q2012" s="0" t="n">
        <v>0</v>
      </c>
      <c r="R2012" s="0" t="n">
        <v>0</v>
      </c>
      <c r="S2012" s="0" t="n">
        <v>0</v>
      </c>
      <c r="T2012" s="0" t="n">
        <v>1</v>
      </c>
      <c r="U2012" s="0" t="n">
        <v>0</v>
      </c>
      <c r="V2012" s="0" t="n">
        <v>0</v>
      </c>
      <c r="W2012" s="0" t="n">
        <v>0</v>
      </c>
      <c r="X2012" s="0" t="n">
        <v>0</v>
      </c>
      <c r="Y2012" s="0" t="n">
        <v>0</v>
      </c>
      <c r="Z2012" s="0" t="n">
        <v>1</v>
      </c>
      <c r="AA2012" s="0" t="n">
        <v>0</v>
      </c>
      <c r="AB2012" s="0" t="n">
        <v>0</v>
      </c>
      <c r="AC2012" s="0" t="n">
        <v>1</v>
      </c>
      <c r="AD2012" s="0" t="n">
        <v>0</v>
      </c>
      <c r="AE2012" s="0" t="n">
        <v>0</v>
      </c>
      <c r="AF2012" s="0" t="n">
        <v>0</v>
      </c>
      <c r="AG2012" s="0" t="n">
        <v>0</v>
      </c>
      <c r="AH2012" s="0" t="n">
        <v>0</v>
      </c>
      <c r="AI2012" s="0" t="n">
        <v>0</v>
      </c>
    </row>
    <row r="2013" customFormat="false" ht="12.75" hidden="false" customHeight="false" outlineLevel="0" collapsed="false">
      <c r="A2013" s="0" t="n">
        <v>21086019</v>
      </c>
      <c r="B2013" s="0" t="n">
        <v>2</v>
      </c>
      <c r="C2013" s="0" t="s">
        <v>52</v>
      </c>
      <c r="D2013" s="0" t="n">
        <v>860</v>
      </c>
      <c r="E2013" s="0" t="s">
        <v>97</v>
      </c>
      <c r="F2013" s="0" t="n">
        <v>1</v>
      </c>
      <c r="G2013" s="0" t="s">
        <v>84</v>
      </c>
      <c r="H2013" s="0" t="n">
        <v>19</v>
      </c>
      <c r="I2013" s="0" t="s">
        <v>157</v>
      </c>
      <c r="J2013" s="0" t="n">
        <v>3</v>
      </c>
      <c r="K2013" s="0" t="n">
        <v>4</v>
      </c>
      <c r="L2013" s="0" t="n">
        <v>0</v>
      </c>
      <c r="M2013" s="0" t="n">
        <v>1</v>
      </c>
      <c r="N2013" s="0" t="n">
        <v>0</v>
      </c>
      <c r="O2013" s="0" t="n">
        <v>1</v>
      </c>
      <c r="P2013" s="0" t="n">
        <v>2</v>
      </c>
      <c r="Q2013" s="0" t="n">
        <v>3</v>
      </c>
      <c r="R2013" s="0" t="n">
        <v>1</v>
      </c>
      <c r="S2013" s="0" t="n">
        <v>2</v>
      </c>
      <c r="T2013" s="0" t="n">
        <v>2</v>
      </c>
      <c r="U2013" s="0" t="n">
        <v>6</v>
      </c>
      <c r="V2013" s="0" t="n">
        <v>3</v>
      </c>
      <c r="W2013" s="0" t="n">
        <v>2</v>
      </c>
      <c r="X2013" s="0" t="n">
        <v>0</v>
      </c>
      <c r="Y2013" s="0" t="n">
        <v>1</v>
      </c>
      <c r="Z2013" s="0" t="n">
        <v>7</v>
      </c>
      <c r="AA2013" s="0" t="n">
        <v>3</v>
      </c>
      <c r="AB2013" s="0" t="n">
        <v>1</v>
      </c>
      <c r="AC2013" s="0" t="n">
        <v>6</v>
      </c>
      <c r="AD2013" s="0" t="n">
        <v>6</v>
      </c>
      <c r="AE2013" s="0" t="n">
        <v>1</v>
      </c>
      <c r="AF2013" s="0" t="n">
        <v>0</v>
      </c>
      <c r="AG2013" s="0" t="n">
        <v>4</v>
      </c>
      <c r="AH2013" s="0" t="n">
        <v>6</v>
      </c>
      <c r="AI2013" s="0" t="n">
        <v>8</v>
      </c>
    </row>
    <row r="2014" customFormat="false" ht="12.75" hidden="false" customHeight="false" outlineLevel="0" collapsed="false">
      <c r="A2014" s="0" t="n">
        <v>21086020</v>
      </c>
      <c r="B2014" s="0" t="n">
        <v>2</v>
      </c>
      <c r="C2014" s="0" t="s">
        <v>52</v>
      </c>
      <c r="D2014" s="0" t="n">
        <v>860</v>
      </c>
      <c r="E2014" s="0" t="s">
        <v>97</v>
      </c>
      <c r="F2014" s="0" t="n">
        <v>1</v>
      </c>
      <c r="G2014" s="0" t="s">
        <v>84</v>
      </c>
      <c r="H2014" s="0" t="n">
        <v>20</v>
      </c>
      <c r="I2014" s="0" t="s">
        <v>158</v>
      </c>
      <c r="J2014" s="0" t="n">
        <v>0</v>
      </c>
      <c r="K2014" s="0" t="n">
        <v>0</v>
      </c>
      <c r="L2014" s="0" t="n">
        <v>0</v>
      </c>
      <c r="M2014" s="0" t="n">
        <v>0</v>
      </c>
      <c r="N2014" s="0" t="n">
        <v>0</v>
      </c>
      <c r="O2014" s="0" t="n">
        <v>0</v>
      </c>
      <c r="P2014" s="0" t="n">
        <v>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0</v>
      </c>
      <c r="Y2014" s="0" t="n">
        <v>0</v>
      </c>
      <c r="Z2014" s="0" t="n">
        <v>0</v>
      </c>
      <c r="AA2014" s="0" t="n">
        <v>0</v>
      </c>
      <c r="AB2014" s="0" t="n">
        <v>0</v>
      </c>
      <c r="AC2014" s="0" t="n">
        <v>0</v>
      </c>
      <c r="AD2014" s="0" t="n">
        <v>0</v>
      </c>
      <c r="AE2014" s="0" t="n">
        <v>0</v>
      </c>
      <c r="AF2014" s="0" t="n">
        <v>0</v>
      </c>
      <c r="AG2014" s="0" t="n">
        <v>0</v>
      </c>
      <c r="AH2014" s="0" t="n">
        <v>0</v>
      </c>
      <c r="AI2014" s="0" t="n">
        <v>0</v>
      </c>
    </row>
    <row r="2015" customFormat="false" ht="12.75" hidden="false" customHeight="false" outlineLevel="0" collapsed="false">
      <c r="A2015" s="0" t="n">
        <v>21086021</v>
      </c>
      <c r="B2015" s="0" t="n">
        <v>2</v>
      </c>
      <c r="C2015" s="0" t="s">
        <v>52</v>
      </c>
      <c r="D2015" s="0" t="n">
        <v>860</v>
      </c>
      <c r="E2015" s="0" t="s">
        <v>97</v>
      </c>
      <c r="F2015" s="0" t="n">
        <v>1</v>
      </c>
      <c r="G2015" s="0" t="s">
        <v>84</v>
      </c>
      <c r="H2015" s="0" t="n">
        <v>21</v>
      </c>
      <c r="I2015" s="0" t="s">
        <v>159</v>
      </c>
      <c r="J2015" s="0" t="n">
        <v>0</v>
      </c>
      <c r="K2015" s="0" t="n">
        <v>0</v>
      </c>
      <c r="L2015" s="0" t="n">
        <v>0</v>
      </c>
      <c r="M2015" s="0" t="n">
        <v>0</v>
      </c>
      <c r="N2015" s="0" t="n">
        <v>0</v>
      </c>
      <c r="O2015" s="0" t="n">
        <v>0</v>
      </c>
      <c r="P2015" s="0" t="n">
        <v>0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0</v>
      </c>
      <c r="X2015" s="0" t="n">
        <v>0</v>
      </c>
      <c r="Y2015" s="0" t="n">
        <v>0</v>
      </c>
      <c r="Z2015" s="0" t="n">
        <v>0</v>
      </c>
      <c r="AA2015" s="0" t="n">
        <v>0</v>
      </c>
      <c r="AB2015" s="0" t="n">
        <v>0</v>
      </c>
      <c r="AC2015" s="0" t="n">
        <v>0</v>
      </c>
      <c r="AD2015" s="0" t="n">
        <v>0</v>
      </c>
      <c r="AE2015" s="0" t="n">
        <v>0</v>
      </c>
      <c r="AF2015" s="0" t="n">
        <v>0</v>
      </c>
      <c r="AG2015" s="0" t="n">
        <v>0</v>
      </c>
      <c r="AH2015" s="0" t="n">
        <v>0</v>
      </c>
      <c r="AI2015" s="0" t="n">
        <v>0</v>
      </c>
    </row>
    <row r="2016" customFormat="false" ht="12.75" hidden="false" customHeight="false" outlineLevel="0" collapsed="false">
      <c r="A2016" s="0" t="n">
        <v>21086022</v>
      </c>
      <c r="B2016" s="0" t="n">
        <v>2</v>
      </c>
      <c r="C2016" s="0" t="s">
        <v>52</v>
      </c>
      <c r="D2016" s="0" t="n">
        <v>860</v>
      </c>
      <c r="E2016" s="0" t="s">
        <v>97</v>
      </c>
      <c r="F2016" s="0" t="n">
        <v>1</v>
      </c>
      <c r="G2016" s="0" t="s">
        <v>84</v>
      </c>
      <c r="H2016" s="0" t="n">
        <v>22</v>
      </c>
      <c r="I2016" s="0" t="s">
        <v>160</v>
      </c>
      <c r="J2016" s="0" t="n">
        <v>0</v>
      </c>
      <c r="K2016" s="0" t="n">
        <v>0</v>
      </c>
      <c r="L2016" s="0" t="n">
        <v>0</v>
      </c>
      <c r="M2016" s="0" t="n">
        <v>0</v>
      </c>
      <c r="N2016" s="0" t="n">
        <v>0</v>
      </c>
      <c r="O2016" s="0" t="n">
        <v>0</v>
      </c>
      <c r="P2016" s="0" t="n">
        <v>0</v>
      </c>
      <c r="Q2016" s="0" t="n">
        <v>0</v>
      </c>
      <c r="R2016" s="0" t="n">
        <v>0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0</v>
      </c>
      <c r="Y2016" s="0" t="n">
        <v>0</v>
      </c>
      <c r="Z2016" s="0" t="n">
        <v>0</v>
      </c>
      <c r="AA2016" s="0" t="n">
        <v>0</v>
      </c>
      <c r="AB2016" s="0" t="n">
        <v>0</v>
      </c>
      <c r="AC2016" s="0" t="n">
        <v>0</v>
      </c>
      <c r="AD2016" s="0" t="n">
        <v>0</v>
      </c>
      <c r="AE2016" s="0" t="n">
        <v>0</v>
      </c>
      <c r="AF2016" s="0" t="n">
        <v>0</v>
      </c>
      <c r="AG2016" s="0" t="n">
        <v>0</v>
      </c>
      <c r="AH2016" s="0" t="n">
        <v>0</v>
      </c>
      <c r="AI2016" s="0" t="n">
        <v>0</v>
      </c>
    </row>
    <row r="2017" customFormat="false" ht="12.75" hidden="false" customHeight="false" outlineLevel="0" collapsed="false">
      <c r="A2017" s="0" t="n">
        <v>21086023</v>
      </c>
      <c r="B2017" s="0" t="n">
        <v>2</v>
      </c>
      <c r="C2017" s="0" t="s">
        <v>52</v>
      </c>
      <c r="D2017" s="0" t="n">
        <v>860</v>
      </c>
      <c r="E2017" s="0" t="s">
        <v>97</v>
      </c>
      <c r="F2017" s="0" t="n">
        <v>1</v>
      </c>
      <c r="G2017" s="0" t="s">
        <v>84</v>
      </c>
      <c r="H2017" s="0" t="n">
        <v>23</v>
      </c>
      <c r="I2017" s="0" t="s">
        <v>161</v>
      </c>
      <c r="J2017" s="0" t="n">
        <v>0</v>
      </c>
      <c r="K2017" s="0" t="n">
        <v>0</v>
      </c>
      <c r="L2017" s="0" t="n">
        <v>0</v>
      </c>
      <c r="M2017" s="0" t="n">
        <v>0</v>
      </c>
      <c r="N2017" s="0" t="n">
        <v>0</v>
      </c>
      <c r="O2017" s="0" t="n">
        <v>0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  <c r="Y2017" s="0" t="n">
        <v>0</v>
      </c>
      <c r="Z2017" s="0" t="n">
        <v>0</v>
      </c>
      <c r="AA2017" s="0" t="n">
        <v>0</v>
      </c>
      <c r="AB2017" s="0" t="n">
        <v>0</v>
      </c>
      <c r="AC2017" s="0" t="n">
        <v>0</v>
      </c>
      <c r="AD2017" s="0" t="n">
        <v>0</v>
      </c>
      <c r="AE2017" s="0" t="n">
        <v>0</v>
      </c>
      <c r="AF2017" s="0" t="n">
        <v>0</v>
      </c>
      <c r="AG2017" s="0" t="n">
        <v>0</v>
      </c>
      <c r="AH2017" s="0" t="n">
        <v>0</v>
      </c>
      <c r="AI2017" s="0" t="n">
        <v>0</v>
      </c>
    </row>
    <row r="2018" customFormat="false" ht="12.75" hidden="false" customHeight="false" outlineLevel="0" collapsed="false">
      <c r="A2018" s="0" t="n">
        <v>21086024</v>
      </c>
      <c r="B2018" s="0" t="n">
        <v>2</v>
      </c>
      <c r="C2018" s="0" t="s">
        <v>52</v>
      </c>
      <c r="D2018" s="0" t="n">
        <v>860</v>
      </c>
      <c r="E2018" s="0" t="s">
        <v>97</v>
      </c>
      <c r="F2018" s="0" t="n">
        <v>1</v>
      </c>
      <c r="G2018" s="0" t="s">
        <v>84</v>
      </c>
      <c r="H2018" s="0" t="n">
        <v>24</v>
      </c>
      <c r="I2018" s="0" t="s">
        <v>162</v>
      </c>
      <c r="J2018" s="0" t="n">
        <v>0</v>
      </c>
      <c r="K2018" s="0" t="n">
        <v>0</v>
      </c>
      <c r="L2018" s="0" t="n">
        <v>0</v>
      </c>
      <c r="M2018" s="0" t="n">
        <v>0</v>
      </c>
      <c r="N2018" s="0" t="n">
        <v>0</v>
      </c>
      <c r="O2018" s="0" t="n">
        <v>0</v>
      </c>
      <c r="P2018" s="0" t="n">
        <v>0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0</v>
      </c>
      <c r="AF2018" s="0" t="n">
        <v>0</v>
      </c>
      <c r="AG2018" s="0" t="n">
        <v>0</v>
      </c>
      <c r="AH2018" s="0" t="n">
        <v>0</v>
      </c>
      <c r="AI2018" s="0" t="n">
        <v>0</v>
      </c>
    </row>
    <row r="2019" customFormat="false" ht="12.75" hidden="false" customHeight="false" outlineLevel="0" collapsed="false">
      <c r="A2019" s="0" t="n">
        <v>21086025</v>
      </c>
      <c r="B2019" s="0" t="n">
        <v>2</v>
      </c>
      <c r="C2019" s="0" t="s">
        <v>52</v>
      </c>
      <c r="D2019" s="0" t="n">
        <v>860</v>
      </c>
      <c r="E2019" s="0" t="s">
        <v>97</v>
      </c>
      <c r="F2019" s="0" t="n">
        <v>1</v>
      </c>
      <c r="G2019" s="0" t="s">
        <v>84</v>
      </c>
      <c r="H2019" s="0" t="n">
        <v>25</v>
      </c>
      <c r="I2019" s="0" t="s">
        <v>163</v>
      </c>
      <c r="J2019" s="0" t="n">
        <v>0</v>
      </c>
      <c r="K2019" s="0" t="n">
        <v>0</v>
      </c>
      <c r="L2019" s="0" t="n">
        <v>0</v>
      </c>
      <c r="M2019" s="0" t="n">
        <v>0</v>
      </c>
      <c r="N2019" s="0" t="n">
        <v>0</v>
      </c>
      <c r="O2019" s="0" t="n">
        <v>0</v>
      </c>
      <c r="P2019" s="0" t="n">
        <v>0</v>
      </c>
      <c r="Q2019" s="0" t="n">
        <v>0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  <c r="Y2019" s="0" t="n">
        <v>0</v>
      </c>
      <c r="Z2019" s="0" t="n">
        <v>0</v>
      </c>
      <c r="AA2019" s="0" t="n">
        <v>0</v>
      </c>
      <c r="AB2019" s="0" t="n">
        <v>0</v>
      </c>
      <c r="AC2019" s="0" t="n">
        <v>0</v>
      </c>
      <c r="AD2019" s="0" t="n">
        <v>0</v>
      </c>
      <c r="AE2019" s="0" t="n">
        <v>0</v>
      </c>
      <c r="AF2019" s="0" t="n">
        <v>0</v>
      </c>
      <c r="AG2019" s="0" t="n">
        <v>0</v>
      </c>
      <c r="AH2019" s="0" t="n">
        <v>0</v>
      </c>
      <c r="AI2019" s="0" t="n">
        <v>0</v>
      </c>
    </row>
    <row r="2020" customFormat="false" ht="12.75" hidden="false" customHeight="false" outlineLevel="0" collapsed="false">
      <c r="A2020" s="0" t="n">
        <v>21086026</v>
      </c>
      <c r="B2020" s="0" t="n">
        <v>2</v>
      </c>
      <c r="C2020" s="0" t="s">
        <v>52</v>
      </c>
      <c r="D2020" s="0" t="n">
        <v>860</v>
      </c>
      <c r="E2020" s="0" t="s">
        <v>97</v>
      </c>
      <c r="F2020" s="0" t="n">
        <v>1</v>
      </c>
      <c r="G2020" s="0" t="s">
        <v>84</v>
      </c>
      <c r="H2020" s="0" t="n">
        <v>26</v>
      </c>
      <c r="I2020" s="0" t="s">
        <v>164</v>
      </c>
      <c r="J2020" s="0" t="n">
        <v>0</v>
      </c>
      <c r="K2020" s="0" t="n">
        <v>0</v>
      </c>
      <c r="L2020" s="0" t="n">
        <v>0</v>
      </c>
      <c r="M2020" s="0" t="n">
        <v>0</v>
      </c>
      <c r="N2020" s="0" t="n">
        <v>0</v>
      </c>
      <c r="O2020" s="0" t="n">
        <v>0</v>
      </c>
      <c r="P2020" s="0" t="n">
        <v>0</v>
      </c>
      <c r="Q2020" s="0" t="n">
        <v>0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  <c r="Y2020" s="0" t="n">
        <v>0</v>
      </c>
      <c r="Z2020" s="0" t="n">
        <v>0</v>
      </c>
      <c r="AA2020" s="0" t="n">
        <v>0</v>
      </c>
      <c r="AB2020" s="0" t="n">
        <v>0</v>
      </c>
      <c r="AC2020" s="0" t="n">
        <v>0</v>
      </c>
      <c r="AD2020" s="0" t="n">
        <v>0</v>
      </c>
      <c r="AE2020" s="0" t="n">
        <v>0</v>
      </c>
      <c r="AF2020" s="0" t="n">
        <v>0</v>
      </c>
      <c r="AG2020" s="0" t="n">
        <v>0</v>
      </c>
      <c r="AH2020" s="0" t="n">
        <v>0</v>
      </c>
      <c r="AI2020" s="0" t="n">
        <v>0</v>
      </c>
    </row>
    <row r="2021" customFormat="false" ht="12.75" hidden="false" customHeight="false" outlineLevel="0" collapsed="false">
      <c r="A2021" s="0" t="n">
        <v>21086027</v>
      </c>
      <c r="B2021" s="0" t="n">
        <v>2</v>
      </c>
      <c r="C2021" s="0" t="s">
        <v>52</v>
      </c>
      <c r="D2021" s="0" t="n">
        <v>860</v>
      </c>
      <c r="E2021" s="0" t="s">
        <v>97</v>
      </c>
      <c r="F2021" s="0" t="n">
        <v>1</v>
      </c>
      <c r="G2021" s="0" t="s">
        <v>84</v>
      </c>
      <c r="H2021" s="0" t="n">
        <v>27</v>
      </c>
      <c r="I2021" s="0" t="s">
        <v>165</v>
      </c>
      <c r="J2021" s="0" t="n">
        <v>0</v>
      </c>
      <c r="K2021" s="0" t="n">
        <v>0</v>
      </c>
      <c r="L2021" s="0" t="n">
        <v>0</v>
      </c>
      <c r="M2021" s="0" t="n">
        <v>0</v>
      </c>
      <c r="N2021" s="0" t="n">
        <v>0</v>
      </c>
      <c r="O2021" s="0" t="n">
        <v>0</v>
      </c>
      <c r="P2021" s="0" t="n">
        <v>0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  <c r="Y2021" s="0" t="n">
        <v>0</v>
      </c>
      <c r="Z2021" s="0" t="n">
        <v>2.11019434889953</v>
      </c>
      <c r="AA2021" s="0" t="n">
        <v>0</v>
      </c>
      <c r="AB2021" s="0" t="n">
        <v>0</v>
      </c>
      <c r="AC2021" s="0" t="n">
        <v>0</v>
      </c>
      <c r="AD2021" s="0" t="n">
        <v>0</v>
      </c>
      <c r="AE2021" s="0" t="n">
        <v>0</v>
      </c>
      <c r="AF2021" s="0" t="n">
        <v>0</v>
      </c>
      <c r="AG2021" s="0" t="n">
        <v>0</v>
      </c>
      <c r="AH2021" s="0" t="n">
        <v>0</v>
      </c>
      <c r="AI2021" s="0" t="n">
        <v>0</v>
      </c>
    </row>
    <row r="2022" customFormat="false" ht="12.75" hidden="false" customHeight="false" outlineLevel="0" collapsed="false">
      <c r="A2022" s="0" t="n">
        <v>21086028</v>
      </c>
      <c r="B2022" s="0" t="n">
        <v>2</v>
      </c>
      <c r="C2022" s="0" t="s">
        <v>52</v>
      </c>
      <c r="D2022" s="0" t="n">
        <v>860</v>
      </c>
      <c r="E2022" s="0" t="s">
        <v>97</v>
      </c>
      <c r="F2022" s="0" t="n">
        <v>1</v>
      </c>
      <c r="G2022" s="0" t="s">
        <v>84</v>
      </c>
      <c r="H2022" s="0" t="n">
        <v>28</v>
      </c>
      <c r="I2022" s="0" t="s">
        <v>166</v>
      </c>
      <c r="J2022" s="0" t="n">
        <v>0</v>
      </c>
      <c r="K2022" s="0" t="n">
        <v>0</v>
      </c>
      <c r="L2022" s="0" t="n">
        <v>0</v>
      </c>
      <c r="M2022" s="0" t="n">
        <v>0</v>
      </c>
      <c r="N2022" s="0" t="n">
        <v>0</v>
      </c>
      <c r="O2022" s="0" t="n">
        <v>0</v>
      </c>
      <c r="P2022" s="0" t="n">
        <v>0</v>
      </c>
      <c r="Q2022" s="0" t="n">
        <v>0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0</v>
      </c>
      <c r="X2022" s="0" t="n">
        <v>0</v>
      </c>
      <c r="Y2022" s="0" t="n">
        <v>0</v>
      </c>
      <c r="Z2022" s="0" t="n">
        <v>0</v>
      </c>
      <c r="AA2022" s="0" t="n">
        <v>0</v>
      </c>
      <c r="AB2022" s="0" t="n">
        <v>0</v>
      </c>
      <c r="AC2022" s="0" t="n">
        <v>0</v>
      </c>
      <c r="AD2022" s="0" t="n">
        <v>0</v>
      </c>
      <c r="AE2022" s="0" t="n">
        <v>0</v>
      </c>
      <c r="AF2022" s="0" t="n">
        <v>0</v>
      </c>
      <c r="AG2022" s="0" t="n">
        <v>0</v>
      </c>
      <c r="AH2022" s="0" t="n">
        <v>0</v>
      </c>
      <c r="AI2022" s="0" t="n">
        <v>0</v>
      </c>
    </row>
    <row r="2023" customFormat="false" ht="12.75" hidden="false" customHeight="false" outlineLevel="0" collapsed="false">
      <c r="A2023" s="0" t="n">
        <v>21086029</v>
      </c>
      <c r="B2023" s="0" t="n">
        <v>2</v>
      </c>
      <c r="C2023" s="0" t="s">
        <v>52</v>
      </c>
      <c r="D2023" s="0" t="n">
        <v>860</v>
      </c>
      <c r="E2023" s="0" t="s">
        <v>97</v>
      </c>
      <c r="F2023" s="0" t="n">
        <v>1</v>
      </c>
      <c r="G2023" s="0" t="s">
        <v>84</v>
      </c>
      <c r="H2023" s="0" t="n">
        <v>29</v>
      </c>
      <c r="I2023" s="0" t="s">
        <v>167</v>
      </c>
      <c r="J2023" s="0" t="n">
        <v>2.8169014084507</v>
      </c>
      <c r="K2023" s="0" t="n">
        <v>0</v>
      </c>
      <c r="L2023" s="0" t="n">
        <v>0</v>
      </c>
      <c r="M2023" s="0" t="n">
        <v>0</v>
      </c>
      <c r="N2023" s="0" t="n">
        <v>0</v>
      </c>
      <c r="O2023" s="0" t="n">
        <v>0</v>
      </c>
      <c r="P2023" s="0" t="n">
        <v>0</v>
      </c>
      <c r="Q2023" s="0" t="n">
        <v>0</v>
      </c>
      <c r="R2023" s="0" t="n">
        <v>0</v>
      </c>
      <c r="S2023" s="0" t="n">
        <v>0</v>
      </c>
      <c r="T2023" s="0" t="n">
        <v>2.23588596981554</v>
      </c>
      <c r="U2023" s="0" t="n">
        <v>0</v>
      </c>
      <c r="V2023" s="0" t="n">
        <v>0</v>
      </c>
      <c r="W2023" s="0" t="n">
        <v>0</v>
      </c>
      <c r="X2023" s="0" t="n">
        <v>0</v>
      </c>
      <c r="Y2023" s="0" t="n">
        <v>0</v>
      </c>
      <c r="Z2023" s="0" t="n">
        <v>0</v>
      </c>
      <c r="AA2023" s="0" t="n">
        <v>2.1046871382569</v>
      </c>
      <c r="AB2023" s="0" t="n">
        <v>0</v>
      </c>
      <c r="AC2023" s="0" t="n">
        <v>0</v>
      </c>
      <c r="AD2023" s="0" t="n">
        <v>0</v>
      </c>
      <c r="AE2023" s="0" t="n">
        <v>0</v>
      </c>
      <c r="AF2023" s="0" t="n">
        <v>0</v>
      </c>
      <c r="AG2023" s="0" t="n">
        <v>0</v>
      </c>
      <c r="AH2023" s="0" t="n">
        <v>0</v>
      </c>
      <c r="AI2023" s="0" t="n">
        <v>0</v>
      </c>
    </row>
    <row r="2024" customFormat="false" ht="12.75" hidden="false" customHeight="false" outlineLevel="0" collapsed="false">
      <c r="A2024" s="0" t="n">
        <v>21086030</v>
      </c>
      <c r="B2024" s="0" t="n">
        <v>2</v>
      </c>
      <c r="C2024" s="0" t="s">
        <v>52</v>
      </c>
      <c r="D2024" s="0" t="n">
        <v>860</v>
      </c>
      <c r="E2024" s="0" t="s">
        <v>97</v>
      </c>
      <c r="F2024" s="0" t="n">
        <v>1</v>
      </c>
      <c r="G2024" s="0" t="s">
        <v>84</v>
      </c>
      <c r="H2024" s="0" t="n">
        <v>30</v>
      </c>
      <c r="I2024" s="0" t="s">
        <v>168</v>
      </c>
      <c r="J2024" s="0" t="n">
        <v>0</v>
      </c>
      <c r="K2024" s="0" t="n">
        <v>0</v>
      </c>
      <c r="L2024" s="0" t="n">
        <v>0</v>
      </c>
      <c r="M2024" s="0" t="n">
        <v>0</v>
      </c>
      <c r="N2024" s="0" t="n">
        <v>0</v>
      </c>
      <c r="O2024" s="0" t="n">
        <v>0</v>
      </c>
      <c r="P2024" s="0" t="n">
        <v>0</v>
      </c>
      <c r="Q2024" s="0" t="n">
        <v>2.68932874354561</v>
      </c>
      <c r="R2024" s="0" t="n">
        <v>0</v>
      </c>
      <c r="S2024" s="0" t="n">
        <v>0</v>
      </c>
      <c r="T2024" s="0" t="n">
        <v>0</v>
      </c>
      <c r="U2024" s="0" t="n">
        <v>2.20658002162448</v>
      </c>
      <c r="V2024" s="0" t="n">
        <v>0</v>
      </c>
      <c r="W2024" s="0" t="n">
        <v>0</v>
      </c>
      <c r="X2024" s="0" t="n">
        <v>0</v>
      </c>
      <c r="Y2024" s="0" t="n">
        <v>0</v>
      </c>
      <c r="Z2024" s="0" t="n">
        <v>0</v>
      </c>
      <c r="AA2024" s="0" t="n">
        <v>0</v>
      </c>
      <c r="AB2024" s="0" t="n">
        <v>0</v>
      </c>
      <c r="AC2024" s="0" t="n">
        <v>0</v>
      </c>
      <c r="AD2024" s="0" t="n">
        <v>0</v>
      </c>
      <c r="AE2024" s="0" t="n">
        <v>0</v>
      </c>
      <c r="AF2024" s="0" t="n">
        <v>0</v>
      </c>
      <c r="AG2024" s="0" t="n">
        <v>0</v>
      </c>
      <c r="AH2024" s="0" t="n">
        <v>0</v>
      </c>
      <c r="AI2024" s="0" t="n">
        <v>0</v>
      </c>
    </row>
    <row r="2025" customFormat="false" ht="12.75" hidden="false" customHeight="false" outlineLevel="0" collapsed="false">
      <c r="A2025" s="0" t="n">
        <v>21086031</v>
      </c>
      <c r="B2025" s="0" t="n">
        <v>2</v>
      </c>
      <c r="C2025" s="0" t="s">
        <v>52</v>
      </c>
      <c r="D2025" s="0" t="n">
        <v>860</v>
      </c>
      <c r="E2025" s="0" t="s">
        <v>97</v>
      </c>
      <c r="F2025" s="0" t="n">
        <v>1</v>
      </c>
      <c r="G2025" s="0" t="s">
        <v>84</v>
      </c>
      <c r="H2025" s="0" t="n">
        <v>31</v>
      </c>
      <c r="I2025" s="0" t="s">
        <v>169</v>
      </c>
      <c r="J2025" s="0" t="n">
        <v>0</v>
      </c>
      <c r="K2025" s="0" t="n">
        <v>0</v>
      </c>
      <c r="L2025" s="0" t="n">
        <v>0</v>
      </c>
      <c r="M2025" s="0" t="n">
        <v>0</v>
      </c>
      <c r="N2025" s="0" t="n">
        <v>0</v>
      </c>
      <c r="O2025" s="0" t="n">
        <v>0</v>
      </c>
      <c r="P2025" s="0" t="n">
        <v>0</v>
      </c>
      <c r="Q2025" s="0" t="n">
        <v>0</v>
      </c>
      <c r="R2025" s="0" t="n">
        <v>0</v>
      </c>
      <c r="S2025" s="0" t="n">
        <v>0</v>
      </c>
      <c r="T2025" s="0" t="n">
        <v>0</v>
      </c>
      <c r="U2025" s="0" t="n">
        <v>2.74695088451819</v>
      </c>
      <c r="V2025" s="0" t="n">
        <v>0</v>
      </c>
      <c r="W2025" s="0" t="n">
        <v>0</v>
      </c>
      <c r="X2025" s="0" t="n">
        <v>0</v>
      </c>
      <c r="Y2025" s="0" t="n">
        <v>0</v>
      </c>
      <c r="Z2025" s="0" t="n">
        <v>0</v>
      </c>
      <c r="AA2025" s="0" t="n">
        <v>0</v>
      </c>
      <c r="AB2025" s="0" t="n">
        <v>0</v>
      </c>
      <c r="AC2025" s="0" t="n">
        <v>0</v>
      </c>
      <c r="AD2025" s="0" t="n">
        <v>2.22439718836195</v>
      </c>
      <c r="AE2025" s="0" t="n">
        <v>0</v>
      </c>
      <c r="AF2025" s="0" t="n">
        <v>0</v>
      </c>
      <c r="AG2025" s="0" t="n">
        <v>0</v>
      </c>
      <c r="AH2025" s="0" t="n">
        <v>2.2017702232595</v>
      </c>
      <c r="AI2025" s="0" t="n">
        <v>0</v>
      </c>
    </row>
    <row r="2026" customFormat="false" ht="12.75" hidden="false" customHeight="false" outlineLevel="0" collapsed="false">
      <c r="A2026" s="0" t="n">
        <v>21086032</v>
      </c>
      <c r="B2026" s="0" t="n">
        <v>2</v>
      </c>
      <c r="C2026" s="0" t="s">
        <v>52</v>
      </c>
      <c r="D2026" s="0" t="n">
        <v>860</v>
      </c>
      <c r="E2026" s="0" t="s">
        <v>97</v>
      </c>
      <c r="F2026" s="0" t="n">
        <v>1</v>
      </c>
      <c r="G2026" s="0" t="s">
        <v>84</v>
      </c>
      <c r="H2026" s="0" t="n">
        <v>32</v>
      </c>
      <c r="I2026" s="0" t="s">
        <v>170</v>
      </c>
      <c r="J2026" s="0" t="n">
        <v>0</v>
      </c>
      <c r="K2026" s="0" t="n">
        <v>3.25764732710037</v>
      </c>
      <c r="L2026" s="0" t="n">
        <v>0</v>
      </c>
      <c r="M2026" s="0" t="n">
        <v>0</v>
      </c>
      <c r="N2026" s="0" t="n">
        <v>0</v>
      </c>
      <c r="O2026" s="0" t="n">
        <v>3.19081046585833</v>
      </c>
      <c r="P2026" s="0" t="n">
        <v>0</v>
      </c>
      <c r="Q2026" s="0" t="n">
        <v>3.17783144782001</v>
      </c>
      <c r="R2026" s="0" t="n">
        <v>3.17470395885584</v>
      </c>
      <c r="S2026" s="0" t="n">
        <v>0</v>
      </c>
      <c r="T2026" s="0" t="n">
        <v>0</v>
      </c>
      <c r="U2026" s="0" t="n">
        <v>3.07021583617328</v>
      </c>
      <c r="V2026" s="0" t="n">
        <v>3.01996194847945</v>
      </c>
      <c r="W2026" s="0" t="n">
        <v>0</v>
      </c>
      <c r="X2026" s="0" t="n">
        <v>0</v>
      </c>
      <c r="Y2026" s="0" t="n">
        <v>0</v>
      </c>
      <c r="Z2026" s="0" t="n">
        <v>2.81769512538743</v>
      </c>
      <c r="AA2026" s="0" t="n">
        <v>0</v>
      </c>
      <c r="AB2026" s="0" t="n">
        <v>2.66318676928813</v>
      </c>
      <c r="AC2026" s="0" t="n">
        <v>4.91147073991307</v>
      </c>
      <c r="AD2026" s="0" t="n">
        <v>2.33116534955824</v>
      </c>
      <c r="AE2026" s="0" t="n">
        <v>0</v>
      </c>
      <c r="AF2026" s="0" t="n">
        <v>0</v>
      </c>
      <c r="AG2026" s="0" t="n">
        <v>2.14795085488444</v>
      </c>
      <c r="AH2026" s="0" t="n">
        <v>2.24476968663015</v>
      </c>
      <c r="AI2026" s="0" t="n">
        <v>2.29658039179661</v>
      </c>
    </row>
    <row r="2027" customFormat="false" ht="12.75" hidden="false" customHeight="false" outlineLevel="0" collapsed="false">
      <c r="A2027" s="0" t="n">
        <v>21086033</v>
      </c>
      <c r="B2027" s="0" t="n">
        <v>2</v>
      </c>
      <c r="C2027" s="0" t="s">
        <v>52</v>
      </c>
      <c r="D2027" s="0" t="n">
        <v>860</v>
      </c>
      <c r="E2027" s="0" t="s">
        <v>97</v>
      </c>
      <c r="F2027" s="0" t="n">
        <v>1</v>
      </c>
      <c r="G2027" s="0" t="s">
        <v>84</v>
      </c>
      <c r="H2027" s="0" t="n">
        <v>33</v>
      </c>
      <c r="I2027" s="0" t="s">
        <v>171</v>
      </c>
      <c r="J2027" s="0" t="n">
        <v>0</v>
      </c>
      <c r="K2027" s="0" t="n">
        <v>0</v>
      </c>
      <c r="L2027" s="0" t="n">
        <v>0</v>
      </c>
      <c r="M2027" s="0" t="n">
        <v>0</v>
      </c>
      <c r="N2027" s="0" t="n">
        <v>0</v>
      </c>
      <c r="O2027" s="0" t="n">
        <v>0</v>
      </c>
      <c r="P2027" s="0" t="n">
        <v>0</v>
      </c>
      <c r="Q2027" s="0" t="n">
        <v>0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3.44744372048126</v>
      </c>
      <c r="W2027" s="0" t="n">
        <v>0</v>
      </c>
      <c r="X2027" s="0" t="n">
        <v>0</v>
      </c>
      <c r="Y2027" s="0" t="n">
        <v>0</v>
      </c>
      <c r="Z2027" s="0" t="n">
        <v>0</v>
      </c>
      <c r="AA2027" s="0" t="n">
        <v>0</v>
      </c>
      <c r="AB2027" s="0" t="n">
        <v>0</v>
      </c>
      <c r="AC2027" s="0" t="n">
        <v>0</v>
      </c>
      <c r="AD2027" s="0" t="n">
        <v>0</v>
      </c>
      <c r="AE2027" s="0" t="n">
        <v>0</v>
      </c>
      <c r="AF2027" s="0" t="n">
        <v>0</v>
      </c>
      <c r="AG2027" s="0" t="n">
        <v>2.85095221804083</v>
      </c>
      <c r="AH2027" s="0" t="n">
        <v>0</v>
      </c>
      <c r="AI2027" s="0" t="n">
        <v>4.97277406201049</v>
      </c>
    </row>
    <row r="2028" customFormat="false" ht="12.75" hidden="false" customHeight="false" outlineLevel="0" collapsed="false">
      <c r="A2028" s="0" t="n">
        <v>21086034</v>
      </c>
      <c r="B2028" s="0" t="n">
        <v>2</v>
      </c>
      <c r="C2028" s="0" t="s">
        <v>52</v>
      </c>
      <c r="D2028" s="0" t="n">
        <v>860</v>
      </c>
      <c r="E2028" s="0" t="s">
        <v>97</v>
      </c>
      <c r="F2028" s="0" t="n">
        <v>1</v>
      </c>
      <c r="G2028" s="0" t="s">
        <v>84</v>
      </c>
      <c r="H2028" s="0" t="n">
        <v>34</v>
      </c>
      <c r="I2028" s="0" t="s">
        <v>172</v>
      </c>
      <c r="J2028" s="0" t="n">
        <v>5.15065670873036</v>
      </c>
      <c r="K2028" s="0" t="n">
        <v>5.38300048447004</v>
      </c>
      <c r="L2028" s="0" t="n">
        <v>0</v>
      </c>
      <c r="M2028" s="0" t="n">
        <v>4.93048022877428</v>
      </c>
      <c r="N2028" s="0" t="n">
        <v>0</v>
      </c>
      <c r="O2028" s="0" t="n">
        <v>0</v>
      </c>
      <c r="P2028" s="0" t="n">
        <v>0</v>
      </c>
      <c r="Q2028" s="0" t="n">
        <v>4.26949022286739</v>
      </c>
      <c r="R2028" s="0" t="n">
        <v>0</v>
      </c>
      <c r="S2028" s="0" t="n">
        <v>0</v>
      </c>
      <c r="T2028" s="0" t="n">
        <v>0</v>
      </c>
      <c r="U2028" s="0" t="n">
        <v>8.43134775093799</v>
      </c>
      <c r="V2028" s="0" t="n">
        <v>4.18620227729404</v>
      </c>
      <c r="W2028" s="0" t="n">
        <v>4.12609341475491</v>
      </c>
      <c r="X2028" s="0" t="n">
        <v>0</v>
      </c>
      <c r="Y2028" s="0" t="n">
        <v>0</v>
      </c>
      <c r="Z2028" s="0" t="n">
        <v>3.97677563031894</v>
      </c>
      <c r="AA2028" s="0" t="n">
        <v>0</v>
      </c>
      <c r="AB2028" s="0" t="n">
        <v>0</v>
      </c>
      <c r="AC2028" s="0" t="n">
        <v>3.79939209726444</v>
      </c>
      <c r="AD2028" s="0" t="n">
        <v>3.7096116036651</v>
      </c>
      <c r="AE2028" s="0" t="n">
        <v>0</v>
      </c>
      <c r="AF2028" s="0" t="n">
        <v>0</v>
      </c>
      <c r="AG2028" s="0" t="n">
        <v>3.58692922988629</v>
      </c>
      <c r="AH2028" s="0" t="n">
        <v>3.53232073472271</v>
      </c>
      <c r="AI2028" s="0" t="n">
        <v>6.92712662787476</v>
      </c>
    </row>
    <row r="2029" customFormat="false" ht="12.75" hidden="false" customHeight="false" outlineLevel="0" collapsed="false">
      <c r="A2029" s="0" t="n">
        <v>21086035</v>
      </c>
      <c r="B2029" s="0" t="n">
        <v>2</v>
      </c>
      <c r="C2029" s="0" t="s">
        <v>52</v>
      </c>
      <c r="D2029" s="0" t="n">
        <v>860</v>
      </c>
      <c r="E2029" s="0" t="s">
        <v>97</v>
      </c>
      <c r="F2029" s="0" t="n">
        <v>1</v>
      </c>
      <c r="G2029" s="0" t="s">
        <v>84</v>
      </c>
      <c r="H2029" s="0" t="n">
        <v>35</v>
      </c>
      <c r="I2029" s="0" t="s">
        <v>173</v>
      </c>
      <c r="J2029" s="0" t="n">
        <v>0</v>
      </c>
      <c r="K2029" s="0" t="n">
        <v>0</v>
      </c>
      <c r="L2029" s="0" t="n">
        <v>0</v>
      </c>
      <c r="M2029" s="0" t="n">
        <v>0</v>
      </c>
      <c r="N2029" s="0" t="n">
        <v>0</v>
      </c>
      <c r="O2029" s="0" t="n">
        <v>0</v>
      </c>
      <c r="P2029" s="0" t="n">
        <v>7.43826242189824</v>
      </c>
      <c r="Q2029" s="0" t="n">
        <v>0</v>
      </c>
      <c r="R2029" s="0" t="n">
        <v>0</v>
      </c>
      <c r="S2029" s="0" t="n">
        <v>6.21233770267752</v>
      </c>
      <c r="T2029" s="0" t="n">
        <v>0</v>
      </c>
      <c r="U2029" s="0" t="n">
        <v>0</v>
      </c>
      <c r="V2029" s="0" t="n">
        <v>0</v>
      </c>
      <c r="W2029" s="0" t="n">
        <v>5.56513996327008</v>
      </c>
      <c r="X2029" s="0" t="n">
        <v>0</v>
      </c>
      <c r="Y2029" s="0" t="n">
        <v>5.46657191275351</v>
      </c>
      <c r="Z2029" s="0" t="n">
        <v>5.35618639528656</v>
      </c>
      <c r="AA2029" s="0" t="n">
        <v>10.546854400675</v>
      </c>
      <c r="AB2029" s="0" t="n">
        <v>0</v>
      </c>
      <c r="AC2029" s="0" t="n">
        <v>0</v>
      </c>
      <c r="AD2029" s="0" t="n">
        <v>9.83284169124877</v>
      </c>
      <c r="AE2029" s="0" t="n">
        <v>0</v>
      </c>
      <c r="AF2029" s="0" t="n">
        <v>0</v>
      </c>
      <c r="AG2029" s="0" t="n">
        <v>4.6604837582141</v>
      </c>
      <c r="AH2029" s="0" t="n">
        <v>9.20598388952819</v>
      </c>
      <c r="AI2029" s="0" t="n">
        <v>8.95856662933931</v>
      </c>
    </row>
    <row r="2030" customFormat="false" ht="12.75" hidden="false" customHeight="false" outlineLevel="0" collapsed="false">
      <c r="A2030" s="0" t="n">
        <v>21086036</v>
      </c>
      <c r="B2030" s="0" t="n">
        <v>2</v>
      </c>
      <c r="C2030" s="0" t="s">
        <v>52</v>
      </c>
      <c r="D2030" s="0" t="n">
        <v>860</v>
      </c>
      <c r="E2030" s="0" t="s">
        <v>97</v>
      </c>
      <c r="F2030" s="0" t="n">
        <v>1</v>
      </c>
      <c r="G2030" s="0" t="s">
        <v>84</v>
      </c>
      <c r="H2030" s="0" t="n">
        <v>36</v>
      </c>
      <c r="I2030" s="0" t="s">
        <v>174</v>
      </c>
      <c r="J2030" s="0" t="n">
        <v>11.5074798619102</v>
      </c>
      <c r="K2030" s="0" t="n">
        <v>22.3363859727496</v>
      </c>
      <c r="L2030" s="0" t="n">
        <v>0</v>
      </c>
      <c r="M2030" s="0" t="n">
        <v>0</v>
      </c>
      <c r="N2030" s="0" t="n">
        <v>0</v>
      </c>
      <c r="O2030" s="0" t="n">
        <v>0</v>
      </c>
      <c r="P2030" s="0" t="n">
        <v>10.4558762024258</v>
      </c>
      <c r="Q2030" s="0" t="n">
        <v>0</v>
      </c>
      <c r="R2030" s="0" t="n">
        <v>0</v>
      </c>
      <c r="S2030" s="0" t="n">
        <v>10.8695652173913</v>
      </c>
      <c r="T2030" s="0" t="n">
        <v>0</v>
      </c>
      <c r="U2030" s="0" t="n">
        <v>11.7453605825699</v>
      </c>
      <c r="V2030" s="0" t="n">
        <v>0</v>
      </c>
      <c r="W2030" s="0" t="n">
        <v>0</v>
      </c>
      <c r="X2030" s="0" t="n">
        <v>0</v>
      </c>
      <c r="Y2030" s="0" t="n">
        <v>0</v>
      </c>
      <c r="Z2030" s="0" t="n">
        <v>0</v>
      </c>
      <c r="AA2030" s="0" t="n">
        <v>0</v>
      </c>
      <c r="AB2030" s="0" t="n">
        <v>0</v>
      </c>
      <c r="AC2030" s="0" t="n">
        <v>8.01025312399872</v>
      </c>
      <c r="AD2030" s="0" t="n">
        <v>7.82044263705326</v>
      </c>
      <c r="AE2030" s="0" t="n">
        <v>7.59013282732448</v>
      </c>
      <c r="AF2030" s="0" t="n">
        <v>0</v>
      </c>
      <c r="AG2030" s="0" t="n">
        <v>0</v>
      </c>
      <c r="AH2030" s="0" t="n">
        <v>6.91419484201065</v>
      </c>
      <c r="AI2030" s="0" t="n">
        <v>0</v>
      </c>
    </row>
    <row r="2031" customFormat="false" ht="12.75" hidden="false" customHeight="false" outlineLevel="0" collapsed="false">
      <c r="A2031" s="0" t="n">
        <v>21086037</v>
      </c>
      <c r="B2031" s="0" t="n">
        <v>2</v>
      </c>
      <c r="C2031" s="0" t="s">
        <v>52</v>
      </c>
      <c r="D2031" s="0" t="n">
        <v>860</v>
      </c>
      <c r="E2031" s="0" t="s">
        <v>97</v>
      </c>
      <c r="F2031" s="0" t="n">
        <v>1</v>
      </c>
      <c r="G2031" s="0" t="s">
        <v>84</v>
      </c>
      <c r="H2031" s="0" t="n">
        <v>37</v>
      </c>
      <c r="I2031" s="0" t="s">
        <v>175</v>
      </c>
      <c r="J2031" s="0" t="n">
        <v>0</v>
      </c>
      <c r="K2031" s="0" t="n">
        <v>0</v>
      </c>
      <c r="L2031" s="0" t="n">
        <v>0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0</v>
      </c>
      <c r="Y2031" s="0" t="n">
        <v>0</v>
      </c>
      <c r="Z2031" s="0" t="n">
        <v>43.6585898275486</v>
      </c>
      <c r="AA2031" s="0" t="n">
        <v>0</v>
      </c>
      <c r="AB2031" s="0" t="n">
        <v>0</v>
      </c>
      <c r="AC2031" s="0" t="n">
        <v>16.4230579733946</v>
      </c>
      <c r="AD2031" s="0" t="n">
        <v>0</v>
      </c>
      <c r="AE2031" s="0" t="n">
        <v>0</v>
      </c>
      <c r="AF2031" s="0" t="n">
        <v>0</v>
      </c>
      <c r="AG2031" s="0" t="n">
        <v>0</v>
      </c>
      <c r="AH2031" s="0" t="n">
        <v>0</v>
      </c>
      <c r="AI2031" s="0" t="n">
        <v>13.4879956838414</v>
      </c>
    </row>
    <row r="2032" customFormat="false" ht="12.75" hidden="false" customHeight="false" outlineLevel="0" collapsed="false">
      <c r="A2032" s="0" t="n">
        <v>21086038</v>
      </c>
      <c r="B2032" s="0" t="n">
        <v>2</v>
      </c>
      <c r="C2032" s="0" t="s">
        <v>52</v>
      </c>
      <c r="D2032" s="0" t="n">
        <v>860</v>
      </c>
      <c r="E2032" s="0" t="s">
        <v>97</v>
      </c>
      <c r="F2032" s="0" t="n">
        <v>1</v>
      </c>
      <c r="G2032" s="0" t="s">
        <v>84</v>
      </c>
      <c r="H2032" s="0" t="n">
        <v>38</v>
      </c>
      <c r="I2032" s="0" t="s">
        <v>176</v>
      </c>
      <c r="J2032" s="0" t="n">
        <v>0</v>
      </c>
      <c r="K2032" s="0" t="n">
        <v>0</v>
      </c>
      <c r="L2032" s="0" t="n">
        <v>0</v>
      </c>
      <c r="M2032" s="0" t="n">
        <v>0</v>
      </c>
      <c r="N2032" s="0" t="n">
        <v>0</v>
      </c>
      <c r="O2032" s="0" t="n">
        <v>0</v>
      </c>
      <c r="P2032" s="0" t="n">
        <v>0</v>
      </c>
      <c r="Q2032" s="0" t="n">
        <v>0</v>
      </c>
      <c r="R2032" s="0" t="n">
        <v>0</v>
      </c>
      <c r="S2032" s="0" t="n">
        <v>0</v>
      </c>
      <c r="T2032" s="0" t="n">
        <v>64.6412411118293</v>
      </c>
      <c r="U2032" s="0" t="n">
        <v>0</v>
      </c>
      <c r="V2032" s="0" t="n">
        <v>0</v>
      </c>
      <c r="W2032" s="0" t="n">
        <v>0</v>
      </c>
      <c r="X2032" s="0" t="n">
        <v>0</v>
      </c>
      <c r="Y2032" s="0" t="n">
        <v>0</v>
      </c>
      <c r="Z2032" s="0" t="n">
        <v>57.2737686139748</v>
      </c>
      <c r="AA2032" s="0" t="n">
        <v>0</v>
      </c>
      <c r="AB2032" s="0" t="n">
        <v>0</v>
      </c>
      <c r="AC2032" s="0" t="n">
        <v>51.5198351365276</v>
      </c>
      <c r="AD2032" s="0" t="n">
        <v>0</v>
      </c>
      <c r="AE2032" s="0" t="n">
        <v>0</v>
      </c>
      <c r="AF2032" s="0" t="n">
        <v>0</v>
      </c>
      <c r="AG2032" s="0" t="n">
        <v>0</v>
      </c>
      <c r="AH2032" s="0" t="n">
        <v>0</v>
      </c>
      <c r="AI2032" s="0" t="n">
        <v>0</v>
      </c>
    </row>
    <row r="2033" customFormat="false" ht="12.75" hidden="false" customHeight="false" outlineLevel="0" collapsed="false">
      <c r="A2033" s="0" t="n">
        <v>21086039</v>
      </c>
      <c r="B2033" s="0" t="n">
        <v>2</v>
      </c>
      <c r="C2033" s="0" t="s">
        <v>52</v>
      </c>
      <c r="D2033" s="0" t="n">
        <v>860</v>
      </c>
      <c r="E2033" s="0" t="s">
        <v>97</v>
      </c>
      <c r="F2033" s="0" t="n">
        <v>1</v>
      </c>
      <c r="G2033" s="0" t="s">
        <v>84</v>
      </c>
      <c r="H2033" s="0" t="n">
        <v>39</v>
      </c>
      <c r="I2033" s="0" t="s">
        <v>177</v>
      </c>
      <c r="J2033" s="0" t="n">
        <v>0.490381974866289</v>
      </c>
      <c r="K2033" s="0" t="n">
        <v>0.651652590970702</v>
      </c>
      <c r="L2033" s="0" t="n">
        <v>0</v>
      </c>
      <c r="M2033" s="0" t="n">
        <v>0.160978491663729</v>
      </c>
      <c r="N2033" s="0" t="n">
        <v>0</v>
      </c>
      <c r="O2033" s="0" t="n">
        <v>0.158643786002224</v>
      </c>
      <c r="P2033" s="0" t="n">
        <v>0.315336550817274</v>
      </c>
      <c r="Q2033" s="0" t="n">
        <v>0.471916263178262</v>
      </c>
      <c r="R2033" s="0" t="n">
        <v>0.157717512163963</v>
      </c>
      <c r="S2033" s="0" t="n">
        <v>0.316204533740605</v>
      </c>
      <c r="T2033" s="0" t="n">
        <v>0.316845235360562</v>
      </c>
      <c r="U2033" s="0" t="n">
        <v>0.951102248247198</v>
      </c>
      <c r="V2033" s="0" t="n">
        <v>0.477178918235392</v>
      </c>
      <c r="W2033" s="0" t="n">
        <v>0.318953322775978</v>
      </c>
      <c r="X2033" s="0" t="n">
        <v>0</v>
      </c>
      <c r="Y2033" s="0" t="n">
        <v>0.158664426324967</v>
      </c>
      <c r="Z2033" s="0" t="n">
        <v>1.10613700612958</v>
      </c>
      <c r="AA2033" s="0" t="n">
        <v>0.470066185318893</v>
      </c>
      <c r="AB2033" s="0" t="n">
        <v>0.155151816052007</v>
      </c>
      <c r="AC2033" s="0" t="n">
        <v>0.920854122894122</v>
      </c>
      <c r="AD2033" s="0" t="n">
        <v>0.911761264430522</v>
      </c>
      <c r="AE2033" s="0" t="n">
        <v>0.150799311751941</v>
      </c>
      <c r="AF2033" s="0" t="n">
        <v>0</v>
      </c>
      <c r="AG2033" s="0" t="n">
        <v>0.593406658616116</v>
      </c>
      <c r="AH2033" s="0" t="n">
        <v>0.888245404440339</v>
      </c>
      <c r="AI2033" s="0" t="n">
        <v>1.17531601309302</v>
      </c>
    </row>
    <row r="2034" customFormat="false" ht="12.75" hidden="false" customHeight="false" outlineLevel="0" collapsed="false">
      <c r="A2034" s="0" t="n">
        <v>21086040</v>
      </c>
      <c r="B2034" s="0" t="n">
        <v>2</v>
      </c>
      <c r="C2034" s="0" t="s">
        <v>52</v>
      </c>
      <c r="D2034" s="0" t="n">
        <v>860</v>
      </c>
      <c r="E2034" s="0" t="s">
        <v>97</v>
      </c>
      <c r="F2034" s="0" t="n">
        <v>1</v>
      </c>
      <c r="G2034" s="0" t="s">
        <v>84</v>
      </c>
      <c r="H2034" s="0" t="n">
        <v>40</v>
      </c>
      <c r="I2034" s="0" t="s">
        <v>178</v>
      </c>
      <c r="J2034" s="0" t="n">
        <v>0.101128552473422</v>
      </c>
      <c r="K2034" s="0" t="n">
        <v>0.177553398633212</v>
      </c>
      <c r="L2034" s="0" t="n">
        <v>0</v>
      </c>
      <c r="M2034" s="0" t="n">
        <v>0.0040756225415429</v>
      </c>
      <c r="N2034" s="0" t="n">
        <v>0</v>
      </c>
      <c r="O2034" s="0" t="n">
        <v>0.00401651291190509</v>
      </c>
      <c r="P2034" s="0" t="n">
        <v>0.0381887192359971</v>
      </c>
      <c r="Q2034" s="0" t="n">
        <v>0.0973204787898181</v>
      </c>
      <c r="R2034" s="0" t="n">
        <v>0.00399306168872713</v>
      </c>
      <c r="S2034" s="0" t="n">
        <v>0.0382938359948214</v>
      </c>
      <c r="T2034" s="0" t="n">
        <v>0.0383714279333872</v>
      </c>
      <c r="U2034" s="0" t="n">
        <v>0.349037762482956</v>
      </c>
      <c r="V2034" s="0" t="n">
        <v>0.0984057647819056</v>
      </c>
      <c r="W2034" s="0" t="n">
        <v>0.0386267270993851</v>
      </c>
      <c r="X2034" s="0" t="n">
        <v>0</v>
      </c>
      <c r="Y2034" s="0" t="n">
        <v>0.00401703547963303</v>
      </c>
      <c r="Z2034" s="0" t="n">
        <v>0.444724445709984</v>
      </c>
      <c r="AA2034" s="0" t="n">
        <v>0.0969389482575589</v>
      </c>
      <c r="AB2034" s="0" t="n">
        <v>0.00392810388721858</v>
      </c>
      <c r="AC2034" s="0" t="n">
        <v>0.337937233583987</v>
      </c>
      <c r="AD2034" s="0" t="n">
        <v>0.334600314784186</v>
      </c>
      <c r="AE2034" s="0" t="n">
        <v>0.00381790801909872</v>
      </c>
      <c r="AF2034" s="0" t="n">
        <v>0</v>
      </c>
      <c r="AG2034" s="0" t="n">
        <v>0.161683342426251</v>
      </c>
      <c r="AH2034" s="0" t="n">
        <v>0.32597040862114</v>
      </c>
      <c r="AI2034" s="0" t="n">
        <v>0.507418032983555</v>
      </c>
    </row>
    <row r="2035" customFormat="false" ht="12.75" hidden="false" customHeight="false" outlineLevel="0" collapsed="false">
      <c r="A2035" s="0" t="n">
        <v>21086041</v>
      </c>
      <c r="B2035" s="0" t="n">
        <v>2</v>
      </c>
      <c r="C2035" s="0" t="s">
        <v>52</v>
      </c>
      <c r="D2035" s="0" t="n">
        <v>860</v>
      </c>
      <c r="E2035" s="0" t="s">
        <v>97</v>
      </c>
      <c r="F2035" s="0" t="n">
        <v>1</v>
      </c>
      <c r="G2035" s="0" t="s">
        <v>84</v>
      </c>
      <c r="H2035" s="0" t="n">
        <v>41</v>
      </c>
      <c r="I2035" s="0" t="s">
        <v>179</v>
      </c>
      <c r="J2035" s="0" t="n">
        <v>1.43310422737742</v>
      </c>
      <c r="K2035" s="0" t="n">
        <v>1.66848944899575</v>
      </c>
      <c r="L2035" s="0" t="n">
        <v>0.485578405966533</v>
      </c>
      <c r="M2035" s="0" t="n">
        <v>0.896914749161527</v>
      </c>
      <c r="N2035" s="0" t="n">
        <v>0.47834669399586</v>
      </c>
      <c r="O2035" s="0" t="n">
        <v>0.883906601792817</v>
      </c>
      <c r="P2035" s="0" t="n">
        <v>1.13910404493608</v>
      </c>
      <c r="Q2035" s="0" t="n">
        <v>1.37913958177873</v>
      </c>
      <c r="R2035" s="0" t="n">
        <v>0.87874573428367</v>
      </c>
      <c r="S2035" s="0" t="n">
        <v>1.14223949769708</v>
      </c>
      <c r="T2035" s="0" t="n">
        <v>1.14455393224327</v>
      </c>
      <c r="U2035" s="0" t="n">
        <v>2.07014918395723</v>
      </c>
      <c r="V2035" s="0" t="n">
        <v>1.39451929309798</v>
      </c>
      <c r="W2035" s="0" t="n">
        <v>1.1521690688196</v>
      </c>
      <c r="X2035" s="0" t="n">
        <v>0.476931741968011</v>
      </c>
      <c r="Y2035" s="0" t="n">
        <v>0.884021602310614</v>
      </c>
      <c r="Z2035" s="0" t="n">
        <v>2.2790649921389</v>
      </c>
      <c r="AA2035" s="0" t="n">
        <v>1.37373286918094</v>
      </c>
      <c r="AB2035" s="0" t="n">
        <v>0.864450590498332</v>
      </c>
      <c r="AC2035" s="0" t="n">
        <v>2.00431174941084</v>
      </c>
      <c r="AD2035" s="0" t="n">
        <v>1.98452042459486</v>
      </c>
      <c r="AE2035" s="0" t="n">
        <v>0.840199988680837</v>
      </c>
      <c r="AF2035" s="0" t="n">
        <v>0.448467614713626</v>
      </c>
      <c r="AG2035" s="0" t="n">
        <v>1.51935672869799</v>
      </c>
      <c r="AH2035" s="0" t="n">
        <v>1.93333629748503</v>
      </c>
      <c r="AI2035" s="0" t="n">
        <v>2.31584108848856</v>
      </c>
    </row>
    <row r="2036" customFormat="false" ht="12.75" hidden="false" customHeight="false" outlineLevel="0" collapsed="false">
      <c r="A2036" s="0" t="n">
        <v>21086042</v>
      </c>
      <c r="B2036" s="0" t="n">
        <v>2</v>
      </c>
      <c r="C2036" s="0" t="s">
        <v>52</v>
      </c>
      <c r="D2036" s="0" t="n">
        <v>860</v>
      </c>
      <c r="E2036" s="0" t="s">
        <v>97</v>
      </c>
      <c r="F2036" s="0" t="n">
        <v>1</v>
      </c>
      <c r="G2036" s="0" t="s">
        <v>84</v>
      </c>
      <c r="H2036" s="0" t="n">
        <v>42</v>
      </c>
      <c r="I2036" s="0" t="s">
        <v>180</v>
      </c>
      <c r="J2036" s="0" t="n">
        <v>0.742402930575823</v>
      </c>
      <c r="K2036" s="0" t="n">
        <v>1.02301851316826</v>
      </c>
      <c r="L2036" s="0" t="n">
        <v>0</v>
      </c>
      <c r="M2036" s="0" t="n">
        <v>0.246524011438714</v>
      </c>
      <c r="N2036" s="0" t="n">
        <v>0</v>
      </c>
      <c r="O2036" s="0" t="n">
        <v>0.1914486279515</v>
      </c>
      <c r="P2036" s="0" t="n">
        <v>0.558927401936574</v>
      </c>
      <c r="Q2036" s="0" t="n">
        <v>0.592397410060763</v>
      </c>
      <c r="R2036" s="0" t="n">
        <v>0.19048223753135</v>
      </c>
      <c r="S2036" s="0" t="n">
        <v>0.520232638541883</v>
      </c>
      <c r="T2036" s="0" t="n">
        <v>0.802924429005381</v>
      </c>
      <c r="U2036" s="0" t="n">
        <v>1.23242676128894</v>
      </c>
      <c r="V2036" s="0" t="n">
        <v>0.580117235399938</v>
      </c>
      <c r="W2036" s="0" t="n">
        <v>0.428910269268549</v>
      </c>
      <c r="X2036" s="0" t="n">
        <v>0</v>
      </c>
      <c r="Y2036" s="0" t="n">
        <v>0.218662876510141</v>
      </c>
      <c r="Z2036" s="0" t="n">
        <v>1.9574780828266</v>
      </c>
      <c r="AA2036" s="0" t="n">
        <v>0.569202275704983</v>
      </c>
      <c r="AB2036" s="0" t="n">
        <v>0.159791206157288</v>
      </c>
      <c r="AC2036" s="0" t="n">
        <v>1.44645839832417</v>
      </c>
      <c r="AD2036" s="0" t="n">
        <v>1.05876105197656</v>
      </c>
      <c r="AE2036" s="0" t="n">
        <v>0.189753320683112</v>
      </c>
      <c r="AF2036" s="0" t="n">
        <v>0</v>
      </c>
      <c r="AG2036" s="0" t="n">
        <v>0.651445235108191</v>
      </c>
      <c r="AH2036" s="0" t="n">
        <v>0.995511509077206</v>
      </c>
      <c r="AI2036" s="0" t="n">
        <v>1.31831632874331</v>
      </c>
    </row>
    <row r="2037" customFormat="false" ht="12.75" hidden="false" customHeight="false" outlineLevel="0" collapsed="false">
      <c r="A2037" s="0" t="n">
        <v>21086044</v>
      </c>
      <c r="B2037" s="0" t="n">
        <v>2</v>
      </c>
      <c r="C2037" s="0" t="s">
        <v>52</v>
      </c>
      <c r="D2037" s="0" t="n">
        <v>860</v>
      </c>
      <c r="E2037" s="0" t="s">
        <v>97</v>
      </c>
      <c r="F2037" s="0" t="n">
        <v>1</v>
      </c>
      <c r="G2037" s="0" t="s">
        <v>84</v>
      </c>
      <c r="H2037" s="0" t="n">
        <v>44</v>
      </c>
      <c r="I2037" s="0" t="s">
        <v>181</v>
      </c>
      <c r="J2037" s="0" t="s">
        <v>187</v>
      </c>
      <c r="K2037" s="0" t="s">
        <v>187</v>
      </c>
      <c r="L2037" s="0" t="s">
        <v>187</v>
      </c>
      <c r="M2037" s="0" t="s">
        <v>187</v>
      </c>
      <c r="N2037" s="0" t="s">
        <v>187</v>
      </c>
      <c r="O2037" s="0" t="s">
        <v>187</v>
      </c>
      <c r="P2037" s="0" t="s">
        <v>187</v>
      </c>
      <c r="Q2037" s="0" t="s">
        <v>187</v>
      </c>
      <c r="R2037" s="0" t="s">
        <v>187</v>
      </c>
      <c r="S2037" s="0" t="s">
        <v>187</v>
      </c>
      <c r="T2037" s="0" t="s">
        <v>187</v>
      </c>
      <c r="U2037" s="0" t="s">
        <v>187</v>
      </c>
      <c r="V2037" s="0" t="s">
        <v>187</v>
      </c>
      <c r="W2037" s="0" t="s">
        <v>187</v>
      </c>
      <c r="X2037" s="0" t="s">
        <v>187</v>
      </c>
      <c r="Y2037" s="0" t="s">
        <v>187</v>
      </c>
      <c r="Z2037" s="0" t="s">
        <v>187</v>
      </c>
      <c r="AA2037" s="0" t="s">
        <v>187</v>
      </c>
      <c r="AB2037" s="0" t="s">
        <v>187</v>
      </c>
      <c r="AC2037" s="0" t="s">
        <v>187</v>
      </c>
      <c r="AD2037" s="0" t="s">
        <v>187</v>
      </c>
      <c r="AE2037" s="0" t="s">
        <v>187</v>
      </c>
      <c r="AF2037" s="0" t="s">
        <v>187</v>
      </c>
      <c r="AG2037" s="0" t="s">
        <v>187</v>
      </c>
      <c r="AH2037" s="0" t="s">
        <v>187</v>
      </c>
      <c r="AI2037" s="0" t="s">
        <v>187</v>
      </c>
    </row>
    <row r="2038" customFormat="false" ht="12.75" hidden="false" customHeight="false" outlineLevel="0" collapsed="false">
      <c r="A2038" s="0" t="n">
        <v>21086045</v>
      </c>
      <c r="B2038" s="0" t="n">
        <v>2</v>
      </c>
      <c r="C2038" s="0" t="s">
        <v>52</v>
      </c>
      <c r="D2038" s="0" t="n">
        <v>860</v>
      </c>
      <c r="E2038" s="0" t="s">
        <v>97</v>
      </c>
      <c r="F2038" s="0" t="n">
        <v>1</v>
      </c>
      <c r="G2038" s="0" t="s">
        <v>84</v>
      </c>
      <c r="H2038" s="0" t="n">
        <v>45</v>
      </c>
      <c r="I2038" s="0" t="s">
        <v>182</v>
      </c>
      <c r="J2038" s="0" t="s">
        <v>187</v>
      </c>
      <c r="K2038" s="0" t="s">
        <v>187</v>
      </c>
      <c r="L2038" s="0" t="s">
        <v>187</v>
      </c>
      <c r="M2038" s="0" t="s">
        <v>187</v>
      </c>
      <c r="N2038" s="0" t="s">
        <v>187</v>
      </c>
      <c r="O2038" s="0" t="s">
        <v>187</v>
      </c>
      <c r="P2038" s="0" t="s">
        <v>187</v>
      </c>
      <c r="Q2038" s="0" t="s">
        <v>187</v>
      </c>
      <c r="R2038" s="0" t="s">
        <v>187</v>
      </c>
      <c r="S2038" s="0" t="s">
        <v>187</v>
      </c>
      <c r="T2038" s="0" t="s">
        <v>187</v>
      </c>
      <c r="U2038" s="0" t="s">
        <v>187</v>
      </c>
      <c r="V2038" s="0" t="s">
        <v>187</v>
      </c>
      <c r="W2038" s="0" t="s">
        <v>187</v>
      </c>
      <c r="X2038" s="0" t="s">
        <v>187</v>
      </c>
      <c r="Y2038" s="0" t="s">
        <v>187</v>
      </c>
      <c r="Z2038" s="0" t="s">
        <v>187</v>
      </c>
      <c r="AA2038" s="0" t="s">
        <v>187</v>
      </c>
      <c r="AB2038" s="0" t="s">
        <v>187</v>
      </c>
      <c r="AC2038" s="0" t="s">
        <v>187</v>
      </c>
      <c r="AD2038" s="0" t="s">
        <v>187</v>
      </c>
      <c r="AE2038" s="0" t="s">
        <v>187</v>
      </c>
      <c r="AF2038" s="0" t="s">
        <v>187</v>
      </c>
      <c r="AG2038" s="0" t="s">
        <v>187</v>
      </c>
      <c r="AH2038" s="0" t="s">
        <v>187</v>
      </c>
      <c r="AI2038" s="0" t="s">
        <v>187</v>
      </c>
    </row>
    <row r="2039" customFormat="false" ht="12.75" hidden="false" customHeight="false" outlineLevel="0" collapsed="false">
      <c r="A2039" s="0" t="n">
        <v>21086046</v>
      </c>
      <c r="B2039" s="0" t="n">
        <v>2</v>
      </c>
      <c r="C2039" s="0" t="s">
        <v>52</v>
      </c>
      <c r="D2039" s="0" t="n">
        <v>860</v>
      </c>
      <c r="E2039" s="0" t="s">
        <v>97</v>
      </c>
      <c r="F2039" s="0" t="n">
        <v>1</v>
      </c>
      <c r="G2039" s="0" t="s">
        <v>84</v>
      </c>
      <c r="H2039" s="0" t="n">
        <v>46</v>
      </c>
      <c r="I2039" s="0" t="s">
        <v>183</v>
      </c>
      <c r="J2039" s="0" t="n">
        <v>0.329564617991201</v>
      </c>
      <c r="K2039" s="0" t="n">
        <v>0.349647832637164</v>
      </c>
      <c r="L2039" s="0" t="n">
        <v>0</v>
      </c>
      <c r="M2039" s="0" t="n">
        <v>0.0986096045754857</v>
      </c>
      <c r="N2039" s="0" t="n">
        <v>0</v>
      </c>
      <c r="O2039" s="0" t="n">
        <v>0.127632418634333</v>
      </c>
      <c r="P2039" s="0" t="n">
        <v>0.126662005231111</v>
      </c>
      <c r="Q2039" s="0" t="n">
        <v>0.346969499547429</v>
      </c>
      <c r="R2039" s="0" t="n">
        <v>0.126988158354233</v>
      </c>
      <c r="S2039" s="0" t="n">
        <v>0.116471203113732</v>
      </c>
      <c r="T2039" s="0" t="n">
        <v>0.215692623290041</v>
      </c>
      <c r="U2039" s="0" t="n">
        <v>0.570369427840492</v>
      </c>
      <c r="V2039" s="0" t="n">
        <v>0.307945835099497</v>
      </c>
      <c r="W2039" s="0" t="n">
        <v>0.138173267927799</v>
      </c>
      <c r="X2039" s="0" t="n">
        <v>0</v>
      </c>
      <c r="Y2039" s="0" t="n">
        <v>0.0546657191275351</v>
      </c>
      <c r="Z2039" s="0" t="n">
        <v>0.609496026956319</v>
      </c>
      <c r="AA2039" s="0" t="n">
        <v>0.231749772302164</v>
      </c>
      <c r="AB2039" s="0" t="n">
        <v>0.106527470771525</v>
      </c>
      <c r="AC2039" s="0" t="n">
        <v>0.437030938407135</v>
      </c>
      <c r="AD2039" s="0" t="n">
        <v>0.393845363687864</v>
      </c>
      <c r="AE2039" s="0" t="n">
        <v>0.0379506641366224</v>
      </c>
      <c r="AF2039" s="0" t="n">
        <v>0</v>
      </c>
      <c r="AG2039" s="0" t="n">
        <v>0.289790022916469</v>
      </c>
      <c r="AH2039" s="0" t="n">
        <v>0.375138824195376</v>
      </c>
      <c r="AI2039" s="0" t="n">
        <v>0.517154676686301</v>
      </c>
    </row>
    <row r="2040" customFormat="false" ht="12.75" hidden="false" customHeight="false" outlineLevel="0" collapsed="false">
      <c r="A2040" s="0" t="n">
        <v>21086048</v>
      </c>
      <c r="B2040" s="0" t="n">
        <v>2</v>
      </c>
      <c r="C2040" s="0" t="s">
        <v>52</v>
      </c>
      <c r="D2040" s="0" t="n">
        <v>860</v>
      </c>
      <c r="E2040" s="0" t="s">
        <v>97</v>
      </c>
      <c r="F2040" s="0" t="n">
        <v>1</v>
      </c>
      <c r="G2040" s="0" t="s">
        <v>84</v>
      </c>
      <c r="H2040" s="0" t="n">
        <v>48</v>
      </c>
      <c r="I2040" s="0" t="s">
        <v>184</v>
      </c>
      <c r="J2040" s="0" t="s">
        <v>187</v>
      </c>
      <c r="K2040" s="0" t="s">
        <v>187</v>
      </c>
      <c r="L2040" s="0" t="s">
        <v>187</v>
      </c>
      <c r="M2040" s="0" t="s">
        <v>187</v>
      </c>
      <c r="N2040" s="0" t="s">
        <v>187</v>
      </c>
      <c r="O2040" s="0" t="s">
        <v>187</v>
      </c>
      <c r="P2040" s="0" t="s">
        <v>187</v>
      </c>
      <c r="Q2040" s="0" t="s">
        <v>187</v>
      </c>
      <c r="R2040" s="0" t="s">
        <v>187</v>
      </c>
      <c r="S2040" s="0" t="s">
        <v>187</v>
      </c>
      <c r="T2040" s="0" t="s">
        <v>187</v>
      </c>
      <c r="U2040" s="0" t="s">
        <v>187</v>
      </c>
      <c r="V2040" s="0" t="s">
        <v>187</v>
      </c>
      <c r="W2040" s="0" t="s">
        <v>187</v>
      </c>
      <c r="X2040" s="0" t="s">
        <v>187</v>
      </c>
      <c r="Y2040" s="0" t="s">
        <v>187</v>
      </c>
      <c r="Z2040" s="0" t="s">
        <v>187</v>
      </c>
      <c r="AA2040" s="0" t="s">
        <v>187</v>
      </c>
      <c r="AB2040" s="0" t="s">
        <v>187</v>
      </c>
      <c r="AC2040" s="0" t="s">
        <v>187</v>
      </c>
      <c r="AD2040" s="0" t="s">
        <v>187</v>
      </c>
      <c r="AE2040" s="0" t="s">
        <v>187</v>
      </c>
      <c r="AF2040" s="0" t="s">
        <v>187</v>
      </c>
      <c r="AG2040" s="0" t="s">
        <v>187</v>
      </c>
      <c r="AH2040" s="0" t="s">
        <v>187</v>
      </c>
      <c r="AI2040" s="0" t="s">
        <v>187</v>
      </c>
    </row>
    <row r="2041" customFormat="false" ht="12.75" hidden="false" customHeight="false" outlineLevel="0" collapsed="false">
      <c r="A2041" s="0" t="n">
        <v>21086049</v>
      </c>
      <c r="B2041" s="0" t="n">
        <v>2</v>
      </c>
      <c r="C2041" s="0" t="s">
        <v>52</v>
      </c>
      <c r="D2041" s="0" t="n">
        <v>860</v>
      </c>
      <c r="E2041" s="0" t="s">
        <v>97</v>
      </c>
      <c r="F2041" s="0" t="n">
        <v>1</v>
      </c>
      <c r="G2041" s="0" t="s">
        <v>84</v>
      </c>
      <c r="H2041" s="0" t="n">
        <v>49</v>
      </c>
      <c r="I2041" s="0" t="s">
        <v>185</v>
      </c>
      <c r="J2041" s="0" t="s">
        <v>187</v>
      </c>
      <c r="K2041" s="0" t="s">
        <v>187</v>
      </c>
      <c r="L2041" s="0" t="s">
        <v>187</v>
      </c>
      <c r="M2041" s="0" t="s">
        <v>187</v>
      </c>
      <c r="N2041" s="0" t="s">
        <v>187</v>
      </c>
      <c r="O2041" s="0" t="s">
        <v>187</v>
      </c>
      <c r="P2041" s="0" t="s">
        <v>187</v>
      </c>
      <c r="Q2041" s="0" t="s">
        <v>187</v>
      </c>
      <c r="R2041" s="0" t="s">
        <v>187</v>
      </c>
      <c r="S2041" s="0" t="s">
        <v>187</v>
      </c>
      <c r="T2041" s="0" t="s">
        <v>187</v>
      </c>
      <c r="U2041" s="0" t="s">
        <v>187</v>
      </c>
      <c r="V2041" s="0" t="s">
        <v>187</v>
      </c>
      <c r="W2041" s="0" t="s">
        <v>187</v>
      </c>
      <c r="X2041" s="0" t="s">
        <v>187</v>
      </c>
      <c r="Y2041" s="0" t="s">
        <v>187</v>
      </c>
      <c r="Z2041" s="0" t="s">
        <v>187</v>
      </c>
      <c r="AA2041" s="0" t="s">
        <v>187</v>
      </c>
      <c r="AB2041" s="0" t="s">
        <v>187</v>
      </c>
      <c r="AC2041" s="0" t="s">
        <v>187</v>
      </c>
      <c r="AD2041" s="0" t="s">
        <v>187</v>
      </c>
      <c r="AE2041" s="0" t="s">
        <v>187</v>
      </c>
      <c r="AF2041" s="0" t="s">
        <v>187</v>
      </c>
      <c r="AG2041" s="0" t="s">
        <v>187</v>
      </c>
      <c r="AH2041" s="0" t="s">
        <v>187</v>
      </c>
      <c r="AI2041" s="0" t="s">
        <v>187</v>
      </c>
    </row>
    <row r="2042" customFormat="false" ht="12.75" hidden="false" customHeight="false" outlineLevel="0" collapsed="false">
      <c r="A2042" s="0" t="n">
        <v>21086050</v>
      </c>
      <c r="B2042" s="0" t="n">
        <v>2</v>
      </c>
      <c r="C2042" s="0" t="s">
        <v>52</v>
      </c>
      <c r="D2042" s="0" t="n">
        <v>860</v>
      </c>
      <c r="E2042" s="0" t="s">
        <v>97</v>
      </c>
      <c r="F2042" s="0" t="n">
        <v>1</v>
      </c>
      <c r="G2042" s="0" t="s">
        <v>84</v>
      </c>
      <c r="H2042" s="0" t="n">
        <v>50</v>
      </c>
      <c r="I2042" s="0" t="s">
        <v>186</v>
      </c>
      <c r="J2042" s="0" t="n">
        <v>91.1778197069562</v>
      </c>
      <c r="K2042" s="0" t="n">
        <v>126.445921757783</v>
      </c>
      <c r="L2042" s="0" t="n">
        <v>0</v>
      </c>
      <c r="M2042" s="0" t="n">
        <v>25.3728512950184</v>
      </c>
      <c r="N2042" s="0" t="n">
        <v>0</v>
      </c>
      <c r="O2042" s="0" t="n">
        <v>54.3201058526261</v>
      </c>
      <c r="P2042" s="0" t="n">
        <v>83.4715273226348</v>
      </c>
      <c r="Q2042" s="0" t="n">
        <v>126.86251500803</v>
      </c>
      <c r="R2042" s="0" t="n">
        <v>53.1462120266016</v>
      </c>
      <c r="S2042" s="0" t="n">
        <v>83.4264917191932</v>
      </c>
      <c r="T2042" s="0" t="n">
        <v>82.3148829961901</v>
      </c>
      <c r="U2042" s="0" t="n">
        <v>160.47305913524</v>
      </c>
      <c r="V2042" s="0" t="n">
        <v>185.40190176793</v>
      </c>
      <c r="W2042" s="0" t="n">
        <v>123.557781651292</v>
      </c>
      <c r="X2042" s="0" t="n">
        <v>0</v>
      </c>
      <c r="Y2042" s="0" t="n">
        <v>53.7935588192875</v>
      </c>
      <c r="Z2042" s="0" t="n">
        <v>283.331739625725</v>
      </c>
      <c r="AA2042" s="0" t="n">
        <v>98.7279764528835</v>
      </c>
      <c r="AB2042" s="0" t="n">
        <v>45.7156510770548</v>
      </c>
      <c r="AC2042" s="0" t="n">
        <v>267.347553067271</v>
      </c>
      <c r="AD2042" s="0" t="n">
        <v>196.727181764425</v>
      </c>
      <c r="AE2042" s="0" t="n">
        <v>32.2989592809857</v>
      </c>
      <c r="AF2042" s="0" t="n">
        <v>0</v>
      </c>
      <c r="AG2042" s="0" t="n">
        <v>102.636600724901</v>
      </c>
      <c r="AH2042" s="0" t="n">
        <v>89.1225075629052</v>
      </c>
      <c r="AI2042" s="0" t="n">
        <v>166.435820070269</v>
      </c>
    </row>
    <row r="2043" customFormat="false" ht="12.75" hidden="false" customHeight="false" outlineLevel="0" collapsed="false">
      <c r="A2043" s="0" t="n">
        <v>21086051</v>
      </c>
      <c r="B2043" s="0" t="n">
        <v>2</v>
      </c>
      <c r="C2043" s="0" t="s">
        <v>52</v>
      </c>
      <c r="D2043" s="0" t="n">
        <v>860</v>
      </c>
      <c r="E2043" s="0" t="s">
        <v>97</v>
      </c>
      <c r="F2043" s="0" t="n">
        <v>1</v>
      </c>
      <c r="G2043" s="0" t="s">
        <v>84</v>
      </c>
      <c r="H2043" s="0" t="n">
        <v>51</v>
      </c>
      <c r="I2043" s="0" t="s">
        <v>188</v>
      </c>
      <c r="J2043" s="0" t="n">
        <v>18.803058426365</v>
      </c>
      <c r="K2043" s="0" t="n">
        <v>34.4522579400179</v>
      </c>
      <c r="L2043" s="0" t="n">
        <v>0</v>
      </c>
      <c r="M2043" s="0" t="n">
        <v>0.642384977101217</v>
      </c>
      <c r="N2043" s="0" t="n">
        <v>0</v>
      </c>
      <c r="O2043" s="0" t="n">
        <v>1.37526600966309</v>
      </c>
      <c r="P2043" s="0" t="n">
        <v>10.1087892058891</v>
      </c>
      <c r="Q2043" s="0" t="n">
        <v>26.1621004919644</v>
      </c>
      <c r="R2043" s="0" t="n">
        <v>1.34554559118186</v>
      </c>
      <c r="S2043" s="0" t="n">
        <v>10.1033351853799</v>
      </c>
      <c r="T2043" s="0" t="n">
        <v>9.96871421196904</v>
      </c>
      <c r="U2043" s="0" t="n">
        <v>58.8907844583306</v>
      </c>
      <c r="V2043" s="0" t="n">
        <v>38.2343293852156</v>
      </c>
      <c r="W2043" s="0" t="n">
        <v>14.9634205761261</v>
      </c>
      <c r="X2043" s="0" t="n">
        <v>0</v>
      </c>
      <c r="Y2043" s="0" t="n">
        <v>1.36193499297833</v>
      </c>
      <c r="Z2043" s="0" t="n">
        <v>113.914054189355</v>
      </c>
      <c r="AA2043" s="0" t="n">
        <v>20.3600822604308</v>
      </c>
      <c r="AB2043" s="0" t="n">
        <v>1.15742007584567</v>
      </c>
      <c r="AC2043" s="0" t="n">
        <v>98.1118401306106</v>
      </c>
      <c r="AD2043" s="0" t="n">
        <v>72.1954085054227</v>
      </c>
      <c r="AE2043" s="0" t="n">
        <v>0.817738849168394</v>
      </c>
      <c r="AF2043" s="0" t="n">
        <v>0</v>
      </c>
      <c r="AG2043" s="0" t="n">
        <v>27.9650192991951</v>
      </c>
      <c r="AH2043" s="0" t="n">
        <v>32.7063895432427</v>
      </c>
      <c r="AI2043" s="0" t="n">
        <v>71.8551738402775</v>
      </c>
    </row>
    <row r="2044" customFormat="false" ht="12.75" hidden="false" customHeight="false" outlineLevel="0" collapsed="false">
      <c r="A2044" s="0" t="n">
        <v>21086052</v>
      </c>
      <c r="B2044" s="0" t="n">
        <v>2</v>
      </c>
      <c r="C2044" s="0" t="s">
        <v>52</v>
      </c>
      <c r="D2044" s="0" t="n">
        <v>860</v>
      </c>
      <c r="E2044" s="0" t="s">
        <v>97</v>
      </c>
      <c r="F2044" s="0" t="n">
        <v>1</v>
      </c>
      <c r="G2044" s="0" t="s">
        <v>84</v>
      </c>
      <c r="H2044" s="0" t="n">
        <v>52</v>
      </c>
      <c r="I2044" s="0" t="s">
        <v>189</v>
      </c>
      <c r="J2044" s="0" t="n">
        <v>266.460281091539</v>
      </c>
      <c r="K2044" s="0" t="n">
        <v>323.751780081374</v>
      </c>
      <c r="L2044" s="0" t="n">
        <v>299.573227355399</v>
      </c>
      <c r="M2044" s="0" t="n">
        <v>141.368479227165</v>
      </c>
      <c r="N2044" s="0" t="n">
        <v>299.573227355399</v>
      </c>
      <c r="O2044" s="0" t="n">
        <v>302.652258768886</v>
      </c>
      <c r="P2044" s="0" t="n">
        <v>301.527857026961</v>
      </c>
      <c r="Q2044" s="0" t="n">
        <v>370.746103796562</v>
      </c>
      <c r="R2044" s="0" t="n">
        <v>296.111740991452</v>
      </c>
      <c r="S2044" s="0" t="n">
        <v>301.365172942565</v>
      </c>
      <c r="T2044" s="0" t="n">
        <v>297.349660026357</v>
      </c>
      <c r="U2044" s="0" t="n">
        <v>349.282291181796</v>
      </c>
      <c r="V2044" s="0" t="n">
        <v>541.823033482993</v>
      </c>
      <c r="W2044" s="0" t="n">
        <v>446.333190673708</v>
      </c>
      <c r="X2044" s="0" t="n">
        <v>299.573227355399</v>
      </c>
      <c r="Y2044" s="0" t="n">
        <v>299.718526470566</v>
      </c>
      <c r="Z2044" s="0" t="n">
        <v>583.771671469745</v>
      </c>
      <c r="AA2044" s="0" t="n">
        <v>288.52504306184</v>
      </c>
      <c r="AB2044" s="0" t="n">
        <v>254.711305185941</v>
      </c>
      <c r="AC2044" s="0" t="n">
        <v>581.903070710993</v>
      </c>
      <c r="AD2044" s="0" t="n">
        <v>428.192253295969</v>
      </c>
      <c r="AE2044" s="0" t="n">
        <v>179.958283012108</v>
      </c>
      <c r="AF2044" s="0" t="n">
        <v>299.573227355399</v>
      </c>
      <c r="AG2044" s="0" t="n">
        <v>262.79046191652</v>
      </c>
      <c r="AH2044" s="0" t="n">
        <v>193.982178723248</v>
      </c>
      <c r="AI2044" s="0" t="n">
        <v>327.944915598212</v>
      </c>
    </row>
    <row r="2045" customFormat="false" ht="12.75" hidden="false" customHeight="false" outlineLevel="0" collapsed="false">
      <c r="A2045" s="0" t="n">
        <v>22086000</v>
      </c>
      <c r="B2045" s="0" t="n">
        <v>2</v>
      </c>
      <c r="C2045" s="0" t="s">
        <v>52</v>
      </c>
      <c r="D2045" s="0" t="n">
        <v>860</v>
      </c>
      <c r="E2045" s="0" t="s">
        <v>97</v>
      </c>
      <c r="F2045" s="0" t="n">
        <v>2</v>
      </c>
      <c r="G2045" s="0" t="s">
        <v>85</v>
      </c>
      <c r="H2045" s="0" t="n">
        <v>0</v>
      </c>
      <c r="I2045" s="0" t="s">
        <v>138</v>
      </c>
      <c r="J2045" s="0" t="n">
        <v>0</v>
      </c>
      <c r="K2045" s="0" t="n">
        <v>0</v>
      </c>
      <c r="L2045" s="0" t="n">
        <v>0</v>
      </c>
      <c r="M2045" s="0" t="n">
        <v>0</v>
      </c>
      <c r="N2045" s="0" t="n">
        <v>0</v>
      </c>
      <c r="O2045" s="0" t="n">
        <v>0</v>
      </c>
      <c r="P2045" s="0" t="n">
        <v>0</v>
      </c>
      <c r="Q2045" s="0" t="n">
        <v>0</v>
      </c>
      <c r="R2045" s="0" t="n">
        <v>0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  <c r="Y2045" s="0" t="n">
        <v>0</v>
      </c>
      <c r="Z2045" s="0" t="n">
        <v>0</v>
      </c>
      <c r="AA2045" s="0" t="n">
        <v>0</v>
      </c>
      <c r="AB2045" s="0" t="n">
        <v>0</v>
      </c>
      <c r="AC2045" s="0" t="n">
        <v>0</v>
      </c>
      <c r="AD2045" s="0" t="n">
        <v>0</v>
      </c>
      <c r="AE2045" s="0" t="n">
        <v>0</v>
      </c>
      <c r="AF2045" s="0" t="n">
        <v>0</v>
      </c>
      <c r="AG2045" s="0" t="n">
        <v>0</v>
      </c>
      <c r="AH2045" s="0" t="n">
        <v>0</v>
      </c>
      <c r="AI2045" s="0" t="n">
        <v>0</v>
      </c>
    </row>
    <row r="2046" customFormat="false" ht="12.75" hidden="false" customHeight="false" outlineLevel="0" collapsed="false">
      <c r="A2046" s="0" t="n">
        <v>22086001</v>
      </c>
      <c r="B2046" s="0" t="n">
        <v>2</v>
      </c>
      <c r="C2046" s="0" t="s">
        <v>52</v>
      </c>
      <c r="D2046" s="0" t="n">
        <v>860</v>
      </c>
      <c r="E2046" s="0" t="s">
        <v>97</v>
      </c>
      <c r="F2046" s="0" t="n">
        <v>2</v>
      </c>
      <c r="G2046" s="0" t="s">
        <v>85</v>
      </c>
      <c r="H2046" s="0" t="n">
        <v>1</v>
      </c>
      <c r="I2046" s="0" t="s">
        <v>139</v>
      </c>
      <c r="J2046" s="0" t="n">
        <v>0</v>
      </c>
      <c r="K2046" s="0" t="n">
        <v>0</v>
      </c>
      <c r="L2046" s="0" t="n">
        <v>0</v>
      </c>
      <c r="M2046" s="0" t="n">
        <v>0</v>
      </c>
      <c r="N2046" s="0" t="n">
        <v>0</v>
      </c>
      <c r="O2046" s="0" t="n">
        <v>0</v>
      </c>
      <c r="P2046" s="0" t="n">
        <v>0</v>
      </c>
      <c r="Q2046" s="0" t="n">
        <v>0</v>
      </c>
      <c r="R2046" s="0" t="n">
        <v>0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  <c r="Y2046" s="0" t="n">
        <v>0</v>
      </c>
      <c r="Z2046" s="0" t="n">
        <v>0</v>
      </c>
      <c r="AA2046" s="0" t="n">
        <v>0</v>
      </c>
      <c r="AB2046" s="0" t="n">
        <v>0</v>
      </c>
      <c r="AC2046" s="0" t="n">
        <v>0</v>
      </c>
      <c r="AD2046" s="0" t="n">
        <v>0</v>
      </c>
      <c r="AE2046" s="0" t="n">
        <v>0</v>
      </c>
      <c r="AF2046" s="0" t="n">
        <v>0</v>
      </c>
      <c r="AG2046" s="0" t="n">
        <v>0</v>
      </c>
      <c r="AH2046" s="0" t="n">
        <v>0</v>
      </c>
      <c r="AI2046" s="0" t="n">
        <v>0</v>
      </c>
    </row>
    <row r="2047" customFormat="false" ht="12.75" hidden="false" customHeight="false" outlineLevel="0" collapsed="false">
      <c r="A2047" s="0" t="n">
        <v>22086002</v>
      </c>
      <c r="B2047" s="0" t="n">
        <v>2</v>
      </c>
      <c r="C2047" s="0" t="s">
        <v>52</v>
      </c>
      <c r="D2047" s="0" t="n">
        <v>860</v>
      </c>
      <c r="E2047" s="0" t="s">
        <v>97</v>
      </c>
      <c r="F2047" s="0" t="n">
        <v>2</v>
      </c>
      <c r="G2047" s="0" t="s">
        <v>85</v>
      </c>
      <c r="H2047" s="0" t="n">
        <v>2</v>
      </c>
      <c r="I2047" s="0" t="s">
        <v>140</v>
      </c>
      <c r="J2047" s="0" t="n">
        <v>0</v>
      </c>
      <c r="K2047" s="0" t="n">
        <v>0</v>
      </c>
      <c r="L2047" s="0" t="n">
        <v>0</v>
      </c>
      <c r="M2047" s="0" t="n">
        <v>0</v>
      </c>
      <c r="N2047" s="0" t="n">
        <v>0</v>
      </c>
      <c r="O2047" s="0" t="n">
        <v>0</v>
      </c>
      <c r="P2047" s="0" t="n">
        <v>0</v>
      </c>
      <c r="Q2047" s="0" t="n">
        <v>0</v>
      </c>
      <c r="R2047" s="0" t="n">
        <v>0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0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0</v>
      </c>
      <c r="AE2047" s="0" t="n">
        <v>0</v>
      </c>
      <c r="AF2047" s="0" t="n">
        <v>0</v>
      </c>
      <c r="AG2047" s="0" t="n">
        <v>0</v>
      </c>
      <c r="AH2047" s="0" t="n">
        <v>0</v>
      </c>
      <c r="AI2047" s="0" t="n">
        <v>0</v>
      </c>
    </row>
    <row r="2048" customFormat="false" ht="12.75" hidden="false" customHeight="false" outlineLevel="0" collapsed="false">
      <c r="A2048" s="0" t="n">
        <v>22086003</v>
      </c>
      <c r="B2048" s="0" t="n">
        <v>2</v>
      </c>
      <c r="C2048" s="0" t="s">
        <v>52</v>
      </c>
      <c r="D2048" s="0" t="n">
        <v>860</v>
      </c>
      <c r="E2048" s="0" t="s">
        <v>97</v>
      </c>
      <c r="F2048" s="0" t="n">
        <v>2</v>
      </c>
      <c r="G2048" s="0" t="s">
        <v>85</v>
      </c>
      <c r="H2048" s="0" t="n">
        <v>3</v>
      </c>
      <c r="I2048" s="0" t="s">
        <v>141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0</v>
      </c>
      <c r="O2048" s="0" t="n">
        <v>0</v>
      </c>
      <c r="P2048" s="0" t="n">
        <v>0</v>
      </c>
      <c r="Q2048" s="0" t="n">
        <v>0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  <c r="Z2048" s="0" t="n">
        <v>0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0</v>
      </c>
      <c r="AF2048" s="0" t="n">
        <v>0</v>
      </c>
      <c r="AG2048" s="0" t="n">
        <v>0</v>
      </c>
      <c r="AH2048" s="0" t="n">
        <v>0</v>
      </c>
      <c r="AI2048" s="0" t="n">
        <v>0</v>
      </c>
    </row>
    <row r="2049" customFormat="false" ht="12.75" hidden="false" customHeight="false" outlineLevel="0" collapsed="false">
      <c r="A2049" s="0" t="n">
        <v>22086004</v>
      </c>
      <c r="B2049" s="0" t="n">
        <v>2</v>
      </c>
      <c r="C2049" s="0" t="s">
        <v>52</v>
      </c>
      <c r="D2049" s="0" t="n">
        <v>860</v>
      </c>
      <c r="E2049" s="0" t="s">
        <v>97</v>
      </c>
      <c r="F2049" s="0" t="n">
        <v>2</v>
      </c>
      <c r="G2049" s="0" t="s">
        <v>85</v>
      </c>
      <c r="H2049" s="0" t="n">
        <v>4</v>
      </c>
      <c r="I2049" s="0" t="s">
        <v>142</v>
      </c>
      <c r="J2049" s="0" t="n">
        <v>0</v>
      </c>
      <c r="K2049" s="0" t="n">
        <v>0</v>
      </c>
      <c r="L2049" s="0" t="n">
        <v>0</v>
      </c>
      <c r="M2049" s="0" t="n">
        <v>0</v>
      </c>
      <c r="N2049" s="0" t="n">
        <v>0</v>
      </c>
      <c r="O2049" s="0" t="n">
        <v>0</v>
      </c>
      <c r="P2049" s="0" t="n">
        <v>0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  <c r="Y2049" s="0" t="n">
        <v>0</v>
      </c>
      <c r="Z2049" s="0" t="n">
        <v>0</v>
      </c>
      <c r="AA2049" s="0" t="n">
        <v>0</v>
      </c>
      <c r="AB2049" s="0" t="n">
        <v>0</v>
      </c>
      <c r="AC2049" s="0" t="n">
        <v>0</v>
      </c>
      <c r="AD2049" s="0" t="n">
        <v>0</v>
      </c>
      <c r="AE2049" s="0" t="n">
        <v>0</v>
      </c>
      <c r="AF2049" s="0" t="n">
        <v>0</v>
      </c>
      <c r="AG2049" s="0" t="n">
        <v>0</v>
      </c>
      <c r="AH2049" s="0" t="n">
        <v>0</v>
      </c>
      <c r="AI2049" s="0" t="n">
        <v>0</v>
      </c>
    </row>
    <row r="2050" customFormat="false" ht="12.75" hidden="false" customHeight="false" outlineLevel="0" collapsed="false">
      <c r="A2050" s="0" t="n">
        <v>22086005</v>
      </c>
      <c r="B2050" s="0" t="n">
        <v>2</v>
      </c>
      <c r="C2050" s="0" t="s">
        <v>52</v>
      </c>
      <c r="D2050" s="0" t="n">
        <v>860</v>
      </c>
      <c r="E2050" s="0" t="s">
        <v>97</v>
      </c>
      <c r="F2050" s="0" t="n">
        <v>2</v>
      </c>
      <c r="G2050" s="0" t="s">
        <v>85</v>
      </c>
      <c r="H2050" s="0" t="n">
        <v>5</v>
      </c>
      <c r="I2050" s="0" t="s">
        <v>143</v>
      </c>
      <c r="J2050" s="0" t="n">
        <v>0</v>
      </c>
      <c r="K2050" s="0" t="n">
        <v>0</v>
      </c>
      <c r="L2050" s="0" t="n">
        <v>0</v>
      </c>
      <c r="M2050" s="0" t="n">
        <v>0</v>
      </c>
      <c r="N2050" s="0" t="n">
        <v>0</v>
      </c>
      <c r="O2050" s="0" t="n">
        <v>0</v>
      </c>
      <c r="P2050" s="0" t="n">
        <v>0</v>
      </c>
      <c r="Q2050" s="0" t="n">
        <v>0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0</v>
      </c>
      <c r="AE2050" s="0" t="n">
        <v>0</v>
      </c>
      <c r="AF2050" s="0" t="n">
        <v>0</v>
      </c>
      <c r="AG2050" s="0" t="n">
        <v>0</v>
      </c>
      <c r="AH2050" s="0" t="n">
        <v>0</v>
      </c>
      <c r="AI2050" s="0" t="n">
        <v>0</v>
      </c>
    </row>
    <row r="2051" customFormat="false" ht="12.75" hidden="false" customHeight="false" outlineLevel="0" collapsed="false">
      <c r="A2051" s="0" t="n">
        <v>22086006</v>
      </c>
      <c r="B2051" s="0" t="n">
        <v>2</v>
      </c>
      <c r="C2051" s="0" t="s">
        <v>52</v>
      </c>
      <c r="D2051" s="0" t="n">
        <v>860</v>
      </c>
      <c r="E2051" s="0" t="s">
        <v>97</v>
      </c>
      <c r="F2051" s="0" t="n">
        <v>2</v>
      </c>
      <c r="G2051" s="0" t="s">
        <v>85</v>
      </c>
      <c r="H2051" s="0" t="n">
        <v>6</v>
      </c>
      <c r="I2051" s="0" t="s">
        <v>144</v>
      </c>
      <c r="J2051" s="0" t="n">
        <v>0</v>
      </c>
      <c r="K2051" s="0" t="n">
        <v>0</v>
      </c>
      <c r="L2051" s="0" t="n">
        <v>0</v>
      </c>
      <c r="M2051" s="0" t="n">
        <v>0</v>
      </c>
      <c r="N2051" s="0" t="n">
        <v>0</v>
      </c>
      <c r="O2051" s="0" t="n">
        <v>0</v>
      </c>
      <c r="P2051" s="0" t="n">
        <v>0</v>
      </c>
      <c r="Q2051" s="0" t="n">
        <v>0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0</v>
      </c>
      <c r="Y2051" s="0" t="n">
        <v>0</v>
      </c>
      <c r="Z2051" s="0" t="n">
        <v>0</v>
      </c>
      <c r="AA2051" s="0" t="n">
        <v>0</v>
      </c>
      <c r="AB2051" s="0" t="n">
        <v>0</v>
      </c>
      <c r="AC2051" s="0" t="n">
        <v>0</v>
      </c>
      <c r="AD2051" s="0" t="n">
        <v>0</v>
      </c>
      <c r="AE2051" s="0" t="n">
        <v>0</v>
      </c>
      <c r="AF2051" s="0" t="n">
        <v>0</v>
      </c>
      <c r="AG2051" s="0" t="n">
        <v>0</v>
      </c>
      <c r="AH2051" s="0" t="n">
        <v>0</v>
      </c>
      <c r="AI2051" s="0" t="n">
        <v>0</v>
      </c>
    </row>
    <row r="2052" customFormat="false" ht="12.75" hidden="false" customHeight="false" outlineLevel="0" collapsed="false">
      <c r="A2052" s="0" t="n">
        <v>22086007</v>
      </c>
      <c r="B2052" s="0" t="n">
        <v>2</v>
      </c>
      <c r="C2052" s="0" t="s">
        <v>52</v>
      </c>
      <c r="D2052" s="0" t="n">
        <v>860</v>
      </c>
      <c r="E2052" s="0" t="s">
        <v>97</v>
      </c>
      <c r="F2052" s="0" t="n">
        <v>2</v>
      </c>
      <c r="G2052" s="0" t="s">
        <v>85</v>
      </c>
      <c r="H2052" s="0" t="n">
        <v>7</v>
      </c>
      <c r="I2052" s="0" t="s">
        <v>145</v>
      </c>
      <c r="J2052" s="0" t="n">
        <v>0</v>
      </c>
      <c r="K2052" s="0" t="n">
        <v>0</v>
      </c>
      <c r="L2052" s="0" t="n">
        <v>0</v>
      </c>
      <c r="M2052" s="0" t="n">
        <v>0</v>
      </c>
      <c r="N2052" s="0" t="n">
        <v>0</v>
      </c>
      <c r="O2052" s="0" t="n">
        <v>0</v>
      </c>
      <c r="P2052" s="0" t="n">
        <v>0</v>
      </c>
      <c r="Q2052" s="0" t="n">
        <v>0</v>
      </c>
      <c r="R2052" s="0" t="n">
        <v>0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0</v>
      </c>
      <c r="X2052" s="0" t="n">
        <v>0</v>
      </c>
      <c r="Y2052" s="0" t="n">
        <v>0</v>
      </c>
      <c r="Z2052" s="0" t="n">
        <v>0</v>
      </c>
      <c r="AA2052" s="0" t="n">
        <v>0</v>
      </c>
      <c r="AB2052" s="0" t="n">
        <v>0</v>
      </c>
      <c r="AC2052" s="0" t="n">
        <v>0</v>
      </c>
      <c r="AD2052" s="0" t="n">
        <v>0</v>
      </c>
      <c r="AE2052" s="0" t="n">
        <v>0</v>
      </c>
      <c r="AF2052" s="0" t="n">
        <v>0</v>
      </c>
      <c r="AG2052" s="0" t="n">
        <v>0</v>
      </c>
      <c r="AH2052" s="0" t="n">
        <v>0</v>
      </c>
      <c r="AI2052" s="0" t="n">
        <v>0</v>
      </c>
    </row>
    <row r="2053" customFormat="false" ht="12.75" hidden="false" customHeight="false" outlineLevel="0" collapsed="false">
      <c r="A2053" s="0" t="n">
        <v>22086008</v>
      </c>
      <c r="B2053" s="0" t="n">
        <v>2</v>
      </c>
      <c r="C2053" s="0" t="s">
        <v>52</v>
      </c>
      <c r="D2053" s="0" t="n">
        <v>860</v>
      </c>
      <c r="E2053" s="0" t="s">
        <v>97</v>
      </c>
      <c r="F2053" s="0" t="n">
        <v>2</v>
      </c>
      <c r="G2053" s="0" t="s">
        <v>85</v>
      </c>
      <c r="H2053" s="0" t="n">
        <v>8</v>
      </c>
      <c r="I2053" s="0" t="s">
        <v>146</v>
      </c>
      <c r="J2053" s="0" t="n">
        <v>0</v>
      </c>
      <c r="K2053" s="0" t="n">
        <v>0</v>
      </c>
      <c r="L2053" s="0" t="n">
        <v>0</v>
      </c>
      <c r="M2053" s="0" t="n">
        <v>0</v>
      </c>
      <c r="N2053" s="0" t="n">
        <v>0</v>
      </c>
      <c r="O2053" s="0" t="n">
        <v>0</v>
      </c>
      <c r="P2053" s="0" t="n">
        <v>0</v>
      </c>
      <c r="Q2053" s="0" t="n">
        <v>0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1</v>
      </c>
      <c r="X2053" s="0" t="n">
        <v>0</v>
      </c>
      <c r="Y2053" s="0" t="n">
        <v>0</v>
      </c>
      <c r="Z2053" s="0" t="n">
        <v>0</v>
      </c>
      <c r="AA2053" s="0" t="n">
        <v>0</v>
      </c>
      <c r="AB2053" s="0" t="n">
        <v>0</v>
      </c>
      <c r="AC2053" s="0" t="n">
        <v>0</v>
      </c>
      <c r="AD2053" s="0" t="n">
        <v>0</v>
      </c>
      <c r="AE2053" s="0" t="n">
        <v>0</v>
      </c>
      <c r="AF2053" s="0" t="n">
        <v>0</v>
      </c>
      <c r="AG2053" s="0" t="n">
        <v>0</v>
      </c>
      <c r="AH2053" s="0" t="n">
        <v>0</v>
      </c>
      <c r="AI2053" s="0" t="n">
        <v>0</v>
      </c>
    </row>
    <row r="2054" customFormat="false" ht="12.75" hidden="false" customHeight="false" outlineLevel="0" collapsed="false">
      <c r="A2054" s="0" t="n">
        <v>22086009</v>
      </c>
      <c r="B2054" s="0" t="n">
        <v>2</v>
      </c>
      <c r="C2054" s="0" t="s">
        <v>52</v>
      </c>
      <c r="D2054" s="0" t="n">
        <v>860</v>
      </c>
      <c r="E2054" s="0" t="s">
        <v>97</v>
      </c>
      <c r="F2054" s="0" t="n">
        <v>2</v>
      </c>
      <c r="G2054" s="0" t="s">
        <v>85</v>
      </c>
      <c r="H2054" s="0" t="n">
        <v>9</v>
      </c>
      <c r="I2054" s="0" t="s">
        <v>147</v>
      </c>
      <c r="J2054" s="0" t="n">
        <v>0</v>
      </c>
      <c r="K2054" s="0" t="n">
        <v>0</v>
      </c>
      <c r="L2054" s="0" t="n">
        <v>0</v>
      </c>
      <c r="M2054" s="0" t="n">
        <v>0</v>
      </c>
      <c r="N2054" s="0" t="n">
        <v>0</v>
      </c>
      <c r="O2054" s="0" t="n">
        <v>0</v>
      </c>
      <c r="P2054" s="0" t="n">
        <v>0</v>
      </c>
      <c r="Q2054" s="0" t="n">
        <v>0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  <c r="Y2054" s="0" t="n">
        <v>0</v>
      </c>
      <c r="Z2054" s="0" t="n">
        <v>0</v>
      </c>
      <c r="AA2054" s="0" t="n">
        <v>0</v>
      </c>
      <c r="AB2054" s="0" t="n">
        <v>0</v>
      </c>
      <c r="AC2054" s="0" t="n">
        <v>0</v>
      </c>
      <c r="AD2054" s="0" t="n">
        <v>0</v>
      </c>
      <c r="AE2054" s="0" t="n">
        <v>0</v>
      </c>
      <c r="AF2054" s="0" t="n">
        <v>0</v>
      </c>
      <c r="AG2054" s="0" t="n">
        <v>0</v>
      </c>
      <c r="AH2054" s="0" t="n">
        <v>0</v>
      </c>
      <c r="AI2054" s="0" t="n">
        <v>0</v>
      </c>
    </row>
    <row r="2055" customFormat="false" ht="12.75" hidden="false" customHeight="false" outlineLevel="0" collapsed="false">
      <c r="A2055" s="0" t="n">
        <v>22086010</v>
      </c>
      <c r="B2055" s="0" t="n">
        <v>2</v>
      </c>
      <c r="C2055" s="0" t="s">
        <v>52</v>
      </c>
      <c r="D2055" s="0" t="n">
        <v>860</v>
      </c>
      <c r="E2055" s="0" t="s">
        <v>97</v>
      </c>
      <c r="F2055" s="0" t="n">
        <v>2</v>
      </c>
      <c r="G2055" s="0" t="s">
        <v>85</v>
      </c>
      <c r="H2055" s="0" t="n">
        <v>10</v>
      </c>
      <c r="I2055" s="0" t="s">
        <v>148</v>
      </c>
      <c r="J2055" s="0" t="n">
        <v>0</v>
      </c>
      <c r="K2055" s="0" t="n">
        <v>0</v>
      </c>
      <c r="L2055" s="0" t="n">
        <v>0</v>
      </c>
      <c r="M2055" s="0" t="n">
        <v>0</v>
      </c>
      <c r="N2055" s="0" t="n">
        <v>0</v>
      </c>
      <c r="O2055" s="0" t="n">
        <v>0</v>
      </c>
      <c r="P2055" s="0" t="n">
        <v>0</v>
      </c>
      <c r="Q2055" s="0" t="n">
        <v>0</v>
      </c>
      <c r="R2055" s="0" t="n">
        <v>0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  <c r="Y2055" s="0" t="n">
        <v>0</v>
      </c>
      <c r="Z2055" s="0" t="n">
        <v>0</v>
      </c>
      <c r="AA2055" s="0" t="n">
        <v>0</v>
      </c>
      <c r="AB2055" s="0" t="n">
        <v>1</v>
      </c>
      <c r="AC2055" s="0" t="n">
        <v>0</v>
      </c>
      <c r="AD2055" s="0" t="n">
        <v>0</v>
      </c>
      <c r="AE2055" s="0" t="n">
        <v>0</v>
      </c>
      <c r="AF2055" s="0" t="n">
        <v>0</v>
      </c>
      <c r="AG2055" s="0" t="n">
        <v>1</v>
      </c>
      <c r="AH2055" s="0" t="n">
        <v>0</v>
      </c>
      <c r="AI2055" s="0" t="n">
        <v>0</v>
      </c>
    </row>
    <row r="2056" customFormat="false" ht="12.75" hidden="false" customHeight="false" outlineLevel="0" collapsed="false">
      <c r="A2056" s="0" t="n">
        <v>22086011</v>
      </c>
      <c r="B2056" s="0" t="n">
        <v>2</v>
      </c>
      <c r="C2056" s="0" t="s">
        <v>52</v>
      </c>
      <c r="D2056" s="0" t="n">
        <v>860</v>
      </c>
      <c r="E2056" s="0" t="s">
        <v>97</v>
      </c>
      <c r="F2056" s="0" t="n">
        <v>2</v>
      </c>
      <c r="G2056" s="0" t="s">
        <v>85</v>
      </c>
      <c r="H2056" s="0" t="n">
        <v>11</v>
      </c>
      <c r="I2056" s="0" t="s">
        <v>149</v>
      </c>
      <c r="J2056" s="0" t="n">
        <v>0</v>
      </c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  <c r="Z2056" s="0" t="n">
        <v>0</v>
      </c>
      <c r="AA2056" s="0" t="n">
        <v>1</v>
      </c>
      <c r="AB2056" s="0" t="n">
        <v>0</v>
      </c>
      <c r="AC2056" s="0" t="n">
        <v>0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0</v>
      </c>
      <c r="AI2056" s="0" t="n">
        <v>0</v>
      </c>
    </row>
    <row r="2057" customFormat="false" ht="12.75" hidden="false" customHeight="false" outlineLevel="0" collapsed="false">
      <c r="A2057" s="0" t="n">
        <v>22086012</v>
      </c>
      <c r="B2057" s="0" t="n">
        <v>2</v>
      </c>
      <c r="C2057" s="0" t="s">
        <v>52</v>
      </c>
      <c r="D2057" s="0" t="n">
        <v>860</v>
      </c>
      <c r="E2057" s="0" t="s">
        <v>97</v>
      </c>
      <c r="F2057" s="0" t="n">
        <v>2</v>
      </c>
      <c r="G2057" s="0" t="s">
        <v>85</v>
      </c>
      <c r="H2057" s="0" t="n">
        <v>12</v>
      </c>
      <c r="I2057" s="0" t="s">
        <v>150</v>
      </c>
      <c r="J2057" s="0" t="n">
        <v>0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0</v>
      </c>
      <c r="S2057" s="0" t="n">
        <v>0</v>
      </c>
      <c r="T2057" s="0" t="n">
        <v>1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1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0</v>
      </c>
      <c r="AI2057" s="0" t="n">
        <v>1</v>
      </c>
    </row>
    <row r="2058" customFormat="false" ht="12.75" hidden="false" customHeight="false" outlineLevel="0" collapsed="false">
      <c r="A2058" s="0" t="n">
        <v>22086013</v>
      </c>
      <c r="B2058" s="0" t="n">
        <v>2</v>
      </c>
      <c r="C2058" s="0" t="s">
        <v>52</v>
      </c>
      <c r="D2058" s="0" t="n">
        <v>860</v>
      </c>
      <c r="E2058" s="0" t="s">
        <v>97</v>
      </c>
      <c r="F2058" s="0" t="n">
        <v>2</v>
      </c>
      <c r="G2058" s="0" t="s">
        <v>85</v>
      </c>
      <c r="H2058" s="0" t="n">
        <v>13</v>
      </c>
      <c r="I2058" s="0" t="s">
        <v>151</v>
      </c>
      <c r="J2058" s="0" t="n">
        <v>0</v>
      </c>
      <c r="K2058" s="0" t="n">
        <v>1</v>
      </c>
      <c r="L2058" s="0" t="n">
        <v>0</v>
      </c>
      <c r="M2058" s="0" t="n">
        <v>2</v>
      </c>
      <c r="N2058" s="0" t="n">
        <v>0</v>
      </c>
      <c r="O2058" s="0" t="n">
        <v>0</v>
      </c>
      <c r="P2058" s="0" t="n">
        <v>0</v>
      </c>
      <c r="Q2058" s="0" t="n">
        <v>0</v>
      </c>
      <c r="R2058" s="0" t="n">
        <v>0</v>
      </c>
      <c r="S2058" s="0" t="n">
        <v>1</v>
      </c>
      <c r="T2058" s="0" t="n">
        <v>0</v>
      </c>
      <c r="U2058" s="0" t="n">
        <v>0</v>
      </c>
      <c r="V2058" s="0" t="n">
        <v>0</v>
      </c>
      <c r="W2058" s="0" t="n">
        <v>2</v>
      </c>
      <c r="X2058" s="0" t="n">
        <v>0</v>
      </c>
      <c r="Y2058" s="0" t="n">
        <v>0</v>
      </c>
      <c r="Z2058" s="0" t="n">
        <v>0</v>
      </c>
      <c r="AA2058" s="0" t="n">
        <v>0</v>
      </c>
      <c r="AB2058" s="0" t="n">
        <v>0</v>
      </c>
      <c r="AC2058" s="0" t="n">
        <v>0</v>
      </c>
      <c r="AD2058" s="0" t="n">
        <v>0</v>
      </c>
      <c r="AE2058" s="0" t="n">
        <v>0</v>
      </c>
      <c r="AF2058" s="0" t="n">
        <v>0</v>
      </c>
      <c r="AG2058" s="0" t="n">
        <v>0</v>
      </c>
      <c r="AH2058" s="0" t="n">
        <v>0</v>
      </c>
      <c r="AI2058" s="0" t="n">
        <v>1</v>
      </c>
    </row>
    <row r="2059" customFormat="false" ht="12.75" hidden="false" customHeight="false" outlineLevel="0" collapsed="false">
      <c r="A2059" s="0" t="n">
        <v>22086014</v>
      </c>
      <c r="B2059" s="0" t="n">
        <v>2</v>
      </c>
      <c r="C2059" s="0" t="s">
        <v>52</v>
      </c>
      <c r="D2059" s="0" t="n">
        <v>860</v>
      </c>
      <c r="E2059" s="0" t="s">
        <v>97</v>
      </c>
      <c r="F2059" s="0" t="n">
        <v>2</v>
      </c>
      <c r="G2059" s="0" t="s">
        <v>85</v>
      </c>
      <c r="H2059" s="0" t="n">
        <v>14</v>
      </c>
      <c r="I2059" s="0" t="s">
        <v>152</v>
      </c>
      <c r="J2059" s="0" t="n">
        <v>0</v>
      </c>
      <c r="K2059" s="0" t="n">
        <v>0</v>
      </c>
      <c r="L2059" s="0" t="n">
        <v>0</v>
      </c>
      <c r="M2059" s="0" t="n">
        <v>0</v>
      </c>
      <c r="N2059" s="0" t="n">
        <v>0</v>
      </c>
      <c r="O2059" s="0" t="n">
        <v>0</v>
      </c>
      <c r="P2059" s="0" t="n">
        <v>0</v>
      </c>
      <c r="Q2059" s="0" t="n">
        <v>0</v>
      </c>
      <c r="R2059" s="0" t="n">
        <v>0</v>
      </c>
      <c r="S2059" s="0" t="n">
        <v>0</v>
      </c>
      <c r="T2059" s="0" t="n">
        <v>1</v>
      </c>
      <c r="U2059" s="0" t="n">
        <v>0</v>
      </c>
      <c r="V2059" s="0" t="n">
        <v>0</v>
      </c>
      <c r="W2059" s="0" t="n">
        <v>0</v>
      </c>
      <c r="X2059" s="0" t="n">
        <v>2</v>
      </c>
      <c r="Y2059" s="0" t="n">
        <v>0</v>
      </c>
      <c r="Z2059" s="0" t="n">
        <v>0</v>
      </c>
      <c r="AA2059" s="0" t="n">
        <v>0</v>
      </c>
      <c r="AB2059" s="0" t="n">
        <v>1</v>
      </c>
      <c r="AC2059" s="0" t="n">
        <v>0</v>
      </c>
      <c r="AD2059" s="0" t="n">
        <v>0</v>
      </c>
      <c r="AE2059" s="0" t="n">
        <v>1</v>
      </c>
      <c r="AF2059" s="0" t="n">
        <v>0</v>
      </c>
      <c r="AG2059" s="0" t="n">
        <v>0</v>
      </c>
      <c r="AH2059" s="0" t="n">
        <v>1</v>
      </c>
      <c r="AI2059" s="0" t="n">
        <v>0</v>
      </c>
    </row>
    <row r="2060" customFormat="false" ht="12.75" hidden="false" customHeight="false" outlineLevel="0" collapsed="false">
      <c r="A2060" s="0" t="n">
        <v>22086015</v>
      </c>
      <c r="B2060" s="0" t="n">
        <v>2</v>
      </c>
      <c r="C2060" s="0" t="s">
        <v>52</v>
      </c>
      <c r="D2060" s="0" t="n">
        <v>860</v>
      </c>
      <c r="E2060" s="0" t="s">
        <v>97</v>
      </c>
      <c r="F2060" s="0" t="n">
        <v>2</v>
      </c>
      <c r="G2060" s="0" t="s">
        <v>85</v>
      </c>
      <c r="H2060" s="0" t="n">
        <v>15</v>
      </c>
      <c r="I2060" s="0" t="s">
        <v>153</v>
      </c>
      <c r="J2060" s="0" t="n">
        <v>0</v>
      </c>
      <c r="K2060" s="0" t="n">
        <v>0</v>
      </c>
      <c r="L2060" s="0" t="n">
        <v>0</v>
      </c>
      <c r="M2060" s="0" t="n">
        <v>1</v>
      </c>
      <c r="N2060" s="0" t="n">
        <v>1</v>
      </c>
      <c r="O2060" s="0" t="n">
        <v>0</v>
      </c>
      <c r="P2060" s="0" t="n">
        <v>1</v>
      </c>
      <c r="Q2060" s="0" t="n">
        <v>0</v>
      </c>
      <c r="R2060" s="0" t="n">
        <v>0</v>
      </c>
      <c r="S2060" s="0" t="n">
        <v>0</v>
      </c>
      <c r="T2060" s="0" t="n">
        <v>1</v>
      </c>
      <c r="U2060" s="0" t="n">
        <v>0</v>
      </c>
      <c r="V2060" s="0" t="n">
        <v>0</v>
      </c>
      <c r="W2060" s="0" t="n">
        <v>0</v>
      </c>
      <c r="X2060" s="0" t="n">
        <v>0</v>
      </c>
      <c r="Y2060" s="0" t="n">
        <v>1</v>
      </c>
      <c r="Z2060" s="0" t="n">
        <v>0</v>
      </c>
      <c r="AA2060" s="0" t="n">
        <v>0</v>
      </c>
      <c r="AB2060" s="0" t="n">
        <v>0</v>
      </c>
      <c r="AC2060" s="0" t="n">
        <v>0</v>
      </c>
      <c r="AD2060" s="0" t="n">
        <v>0</v>
      </c>
      <c r="AE2060" s="0" t="n">
        <v>0</v>
      </c>
      <c r="AF2060" s="0" t="n">
        <v>1</v>
      </c>
      <c r="AG2060" s="0" t="n">
        <v>0</v>
      </c>
      <c r="AH2060" s="0" t="n">
        <v>0</v>
      </c>
      <c r="AI2060" s="0" t="n">
        <v>0</v>
      </c>
    </row>
    <row r="2061" customFormat="false" ht="12.75" hidden="false" customHeight="false" outlineLevel="0" collapsed="false">
      <c r="A2061" s="0" t="n">
        <v>22086016</v>
      </c>
      <c r="B2061" s="0" t="n">
        <v>2</v>
      </c>
      <c r="C2061" s="0" t="s">
        <v>52</v>
      </c>
      <c r="D2061" s="0" t="n">
        <v>860</v>
      </c>
      <c r="E2061" s="0" t="s">
        <v>97</v>
      </c>
      <c r="F2061" s="0" t="n">
        <v>2</v>
      </c>
      <c r="G2061" s="0" t="s">
        <v>85</v>
      </c>
      <c r="H2061" s="0" t="n">
        <v>16</v>
      </c>
      <c r="I2061" s="0" t="s">
        <v>154</v>
      </c>
      <c r="J2061" s="0" t="n">
        <v>1</v>
      </c>
      <c r="K2061" s="0" t="n">
        <v>0</v>
      </c>
      <c r="L2061" s="0" t="n">
        <v>0</v>
      </c>
      <c r="M2061" s="0" t="n">
        <v>1</v>
      </c>
      <c r="N2061" s="0" t="n">
        <v>1</v>
      </c>
      <c r="O2061" s="0" t="n">
        <v>0</v>
      </c>
      <c r="P2061" s="0" t="n">
        <v>1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1</v>
      </c>
      <c r="Y2061" s="0" t="n">
        <v>0</v>
      </c>
      <c r="Z2061" s="0" t="n">
        <v>1</v>
      </c>
      <c r="AA2061" s="0" t="n">
        <v>0</v>
      </c>
      <c r="AB2061" s="0" t="n">
        <v>1</v>
      </c>
      <c r="AC2061" s="0" t="n">
        <v>0</v>
      </c>
      <c r="AD2061" s="0" t="n">
        <v>1</v>
      </c>
      <c r="AE2061" s="0" t="n">
        <v>0</v>
      </c>
      <c r="AF2061" s="0" t="n">
        <v>1</v>
      </c>
      <c r="AG2061" s="0" t="n">
        <v>1</v>
      </c>
      <c r="AH2061" s="0" t="n">
        <v>1</v>
      </c>
      <c r="AI2061" s="0" t="n">
        <v>0</v>
      </c>
    </row>
    <row r="2062" customFormat="false" ht="12.75" hidden="false" customHeight="false" outlineLevel="0" collapsed="false">
      <c r="A2062" s="0" t="n">
        <v>22086017</v>
      </c>
      <c r="B2062" s="0" t="n">
        <v>2</v>
      </c>
      <c r="C2062" s="0" t="s">
        <v>52</v>
      </c>
      <c r="D2062" s="0" t="n">
        <v>860</v>
      </c>
      <c r="E2062" s="0" t="s">
        <v>97</v>
      </c>
      <c r="F2062" s="0" t="n">
        <v>2</v>
      </c>
      <c r="G2062" s="0" t="s">
        <v>85</v>
      </c>
      <c r="H2062" s="0" t="n">
        <v>17</v>
      </c>
      <c r="I2062" s="0" t="s">
        <v>155</v>
      </c>
      <c r="J2062" s="0" t="n">
        <v>0</v>
      </c>
      <c r="K2062" s="0" t="n">
        <v>1</v>
      </c>
      <c r="L2062" s="0" t="n">
        <v>0</v>
      </c>
      <c r="M2062" s="0" t="n">
        <v>0</v>
      </c>
      <c r="N2062" s="0" t="n">
        <v>1</v>
      </c>
      <c r="O2062" s="0" t="n">
        <v>1</v>
      </c>
      <c r="P2062" s="0" t="n">
        <v>0</v>
      </c>
      <c r="Q2062" s="0" t="n">
        <v>0</v>
      </c>
      <c r="R2062" s="0" t="n">
        <v>0</v>
      </c>
      <c r="S2062" s="0" t="n">
        <v>0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  <c r="Y2062" s="0" t="n">
        <v>0</v>
      </c>
      <c r="Z2062" s="0" t="n">
        <v>0</v>
      </c>
      <c r="AA2062" s="0" t="n">
        <v>0</v>
      </c>
      <c r="AB2062" s="0" t="n">
        <v>0</v>
      </c>
      <c r="AC2062" s="0" t="n">
        <v>0</v>
      </c>
      <c r="AD2062" s="0" t="n">
        <v>0</v>
      </c>
      <c r="AE2062" s="0" t="n">
        <v>0</v>
      </c>
      <c r="AF2062" s="0" t="n">
        <v>0</v>
      </c>
      <c r="AG2062" s="0" t="n">
        <v>0</v>
      </c>
      <c r="AH2062" s="0" t="n">
        <v>0</v>
      </c>
      <c r="AI2062" s="0" t="n">
        <v>0</v>
      </c>
    </row>
    <row r="2063" customFormat="false" ht="12.75" hidden="false" customHeight="false" outlineLevel="0" collapsed="false">
      <c r="A2063" s="0" t="n">
        <v>22086018</v>
      </c>
      <c r="B2063" s="0" t="n">
        <v>2</v>
      </c>
      <c r="C2063" s="0" t="s">
        <v>52</v>
      </c>
      <c r="D2063" s="0" t="n">
        <v>860</v>
      </c>
      <c r="E2063" s="0" t="s">
        <v>97</v>
      </c>
      <c r="F2063" s="0" t="n">
        <v>2</v>
      </c>
      <c r="G2063" s="0" t="s">
        <v>85</v>
      </c>
      <c r="H2063" s="0" t="n">
        <v>18</v>
      </c>
      <c r="I2063" s="0" t="s">
        <v>156</v>
      </c>
      <c r="J2063" s="0" t="n">
        <v>0</v>
      </c>
      <c r="K2063" s="0" t="n">
        <v>0</v>
      </c>
      <c r="L2063" s="0" t="n">
        <v>0</v>
      </c>
      <c r="M2063" s="0" t="n">
        <v>0</v>
      </c>
      <c r="N2063" s="0" t="n">
        <v>0</v>
      </c>
      <c r="O2063" s="0" t="n">
        <v>0</v>
      </c>
      <c r="P2063" s="0" t="n">
        <v>1</v>
      </c>
      <c r="Q2063" s="0" t="n">
        <v>0</v>
      </c>
      <c r="R2063" s="0" t="n">
        <v>1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0</v>
      </c>
      <c r="Z2063" s="0" t="n">
        <v>0</v>
      </c>
      <c r="AA2063" s="0" t="n">
        <v>0</v>
      </c>
      <c r="AB2063" s="0" t="n">
        <v>0</v>
      </c>
      <c r="AC2063" s="0" t="n">
        <v>0</v>
      </c>
      <c r="AD2063" s="0" t="n">
        <v>2</v>
      </c>
      <c r="AE2063" s="0" t="n">
        <v>0</v>
      </c>
      <c r="AF2063" s="0" t="n">
        <v>0</v>
      </c>
      <c r="AG2063" s="0" t="n">
        <v>0</v>
      </c>
      <c r="AH2063" s="0" t="n">
        <v>0</v>
      </c>
      <c r="AI2063" s="0" t="n">
        <v>0</v>
      </c>
    </row>
    <row r="2064" customFormat="false" ht="12.75" hidden="false" customHeight="false" outlineLevel="0" collapsed="false">
      <c r="A2064" s="0" t="n">
        <v>22086019</v>
      </c>
      <c r="B2064" s="0" t="n">
        <v>2</v>
      </c>
      <c r="C2064" s="0" t="s">
        <v>52</v>
      </c>
      <c r="D2064" s="0" t="n">
        <v>860</v>
      </c>
      <c r="E2064" s="0" t="s">
        <v>97</v>
      </c>
      <c r="F2064" s="0" t="n">
        <v>2</v>
      </c>
      <c r="G2064" s="0" t="s">
        <v>85</v>
      </c>
      <c r="H2064" s="0" t="n">
        <v>19</v>
      </c>
      <c r="I2064" s="0" t="s">
        <v>157</v>
      </c>
      <c r="J2064" s="0" t="n">
        <v>1</v>
      </c>
      <c r="K2064" s="0" t="n">
        <v>2</v>
      </c>
      <c r="L2064" s="0" t="n">
        <v>0</v>
      </c>
      <c r="M2064" s="0" t="n">
        <v>4</v>
      </c>
      <c r="N2064" s="0" t="n">
        <v>3</v>
      </c>
      <c r="O2064" s="0" t="n">
        <v>1</v>
      </c>
      <c r="P2064" s="0" t="n">
        <v>3</v>
      </c>
      <c r="Q2064" s="0" t="n">
        <v>0</v>
      </c>
      <c r="R2064" s="0" t="n">
        <v>1</v>
      </c>
      <c r="S2064" s="0" t="n">
        <v>1</v>
      </c>
      <c r="T2064" s="0" t="n">
        <v>3</v>
      </c>
      <c r="U2064" s="0" t="n">
        <v>0</v>
      </c>
      <c r="V2064" s="0" t="n">
        <v>0</v>
      </c>
      <c r="W2064" s="0" t="n">
        <v>3</v>
      </c>
      <c r="X2064" s="0" t="n">
        <v>3</v>
      </c>
      <c r="Y2064" s="0" t="n">
        <v>2</v>
      </c>
      <c r="Z2064" s="0" t="n">
        <v>1</v>
      </c>
      <c r="AA2064" s="0" t="n">
        <v>1</v>
      </c>
      <c r="AB2064" s="0" t="n">
        <v>3</v>
      </c>
      <c r="AC2064" s="0" t="n">
        <v>0</v>
      </c>
      <c r="AD2064" s="0" t="n">
        <v>3</v>
      </c>
      <c r="AE2064" s="0" t="n">
        <v>1</v>
      </c>
      <c r="AF2064" s="0" t="n">
        <v>2</v>
      </c>
      <c r="AG2064" s="0" t="n">
        <v>2</v>
      </c>
      <c r="AH2064" s="0" t="n">
        <v>2</v>
      </c>
      <c r="AI2064" s="0" t="n">
        <v>2</v>
      </c>
    </row>
    <row r="2065" customFormat="false" ht="12.75" hidden="false" customHeight="false" outlineLevel="0" collapsed="false">
      <c r="A2065" s="0" t="n">
        <v>22086020</v>
      </c>
      <c r="B2065" s="0" t="n">
        <v>2</v>
      </c>
      <c r="C2065" s="0" t="s">
        <v>52</v>
      </c>
      <c r="D2065" s="0" t="n">
        <v>860</v>
      </c>
      <c r="E2065" s="0" t="s">
        <v>97</v>
      </c>
      <c r="F2065" s="0" t="n">
        <v>2</v>
      </c>
      <c r="G2065" s="0" t="s">
        <v>85</v>
      </c>
      <c r="H2065" s="0" t="n">
        <v>20</v>
      </c>
      <c r="I2065" s="0" t="s">
        <v>158</v>
      </c>
      <c r="J2065" s="0" t="n">
        <v>0</v>
      </c>
      <c r="K2065" s="0" t="n">
        <v>0</v>
      </c>
      <c r="L2065" s="0" t="n">
        <v>0</v>
      </c>
      <c r="M2065" s="0" t="n">
        <v>0</v>
      </c>
      <c r="N2065" s="0" t="n">
        <v>0</v>
      </c>
      <c r="O2065" s="0" t="n">
        <v>0</v>
      </c>
      <c r="P2065" s="0" t="n">
        <v>0</v>
      </c>
      <c r="Q2065" s="0" t="n">
        <v>0</v>
      </c>
      <c r="R2065" s="0" t="n">
        <v>0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0</v>
      </c>
      <c r="Z2065" s="0" t="n">
        <v>0</v>
      </c>
      <c r="AA2065" s="0" t="n">
        <v>0</v>
      </c>
      <c r="AB2065" s="0" t="n">
        <v>0</v>
      </c>
      <c r="AC2065" s="0" t="n">
        <v>0</v>
      </c>
      <c r="AD2065" s="0" t="n">
        <v>0</v>
      </c>
      <c r="AE2065" s="0" t="n">
        <v>0</v>
      </c>
      <c r="AF2065" s="0" t="n">
        <v>0</v>
      </c>
      <c r="AG2065" s="0" t="n">
        <v>0</v>
      </c>
      <c r="AH2065" s="0" t="n">
        <v>0</v>
      </c>
      <c r="AI2065" s="0" t="n">
        <v>0</v>
      </c>
    </row>
    <row r="2066" customFormat="false" ht="12.75" hidden="false" customHeight="false" outlineLevel="0" collapsed="false">
      <c r="A2066" s="0" t="n">
        <v>22086021</v>
      </c>
      <c r="B2066" s="0" t="n">
        <v>2</v>
      </c>
      <c r="C2066" s="0" t="s">
        <v>52</v>
      </c>
      <c r="D2066" s="0" t="n">
        <v>860</v>
      </c>
      <c r="E2066" s="0" t="s">
        <v>97</v>
      </c>
      <c r="F2066" s="0" t="n">
        <v>2</v>
      </c>
      <c r="G2066" s="0" t="s">
        <v>85</v>
      </c>
      <c r="H2066" s="0" t="n">
        <v>21</v>
      </c>
      <c r="I2066" s="0" t="s">
        <v>159</v>
      </c>
      <c r="J2066" s="0" t="n">
        <v>0</v>
      </c>
      <c r="K2066" s="0" t="n">
        <v>0</v>
      </c>
      <c r="L2066" s="0" t="n">
        <v>0</v>
      </c>
      <c r="M2066" s="0" t="n">
        <v>0</v>
      </c>
      <c r="N2066" s="0" t="n">
        <v>0</v>
      </c>
      <c r="O2066" s="0" t="n">
        <v>0</v>
      </c>
      <c r="P2066" s="0" t="n">
        <v>0</v>
      </c>
      <c r="Q2066" s="0" t="n">
        <v>0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0</v>
      </c>
      <c r="Y2066" s="0" t="n">
        <v>0</v>
      </c>
      <c r="Z2066" s="0" t="n">
        <v>0</v>
      </c>
      <c r="AA2066" s="0" t="n">
        <v>0</v>
      </c>
      <c r="AB2066" s="0" t="n">
        <v>0</v>
      </c>
      <c r="AC2066" s="0" t="n">
        <v>0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0</v>
      </c>
      <c r="AI2066" s="0" t="n">
        <v>0</v>
      </c>
    </row>
    <row r="2067" customFormat="false" ht="12.75" hidden="false" customHeight="false" outlineLevel="0" collapsed="false">
      <c r="A2067" s="0" t="n">
        <v>22086022</v>
      </c>
      <c r="B2067" s="0" t="n">
        <v>2</v>
      </c>
      <c r="C2067" s="0" t="s">
        <v>52</v>
      </c>
      <c r="D2067" s="0" t="n">
        <v>860</v>
      </c>
      <c r="E2067" s="0" t="s">
        <v>97</v>
      </c>
      <c r="F2067" s="0" t="n">
        <v>2</v>
      </c>
      <c r="G2067" s="0" t="s">
        <v>85</v>
      </c>
      <c r="H2067" s="0" t="n">
        <v>22</v>
      </c>
      <c r="I2067" s="0" t="s">
        <v>160</v>
      </c>
      <c r="J2067" s="0" t="n">
        <v>0</v>
      </c>
      <c r="K2067" s="0" t="n">
        <v>0</v>
      </c>
      <c r="L2067" s="0" t="n">
        <v>0</v>
      </c>
      <c r="M2067" s="0" t="n">
        <v>0</v>
      </c>
      <c r="N2067" s="0" t="n">
        <v>0</v>
      </c>
      <c r="O2067" s="0" t="n">
        <v>0</v>
      </c>
      <c r="P2067" s="0" t="n">
        <v>0</v>
      </c>
      <c r="Q2067" s="0" t="n">
        <v>0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  <c r="Y2067" s="0" t="n">
        <v>0</v>
      </c>
      <c r="Z2067" s="0" t="n">
        <v>0</v>
      </c>
      <c r="AA2067" s="0" t="n">
        <v>0</v>
      </c>
      <c r="AB2067" s="0" t="n">
        <v>0</v>
      </c>
      <c r="AC2067" s="0" t="n">
        <v>0</v>
      </c>
      <c r="AD2067" s="0" t="n">
        <v>0</v>
      </c>
      <c r="AE2067" s="0" t="n">
        <v>0</v>
      </c>
      <c r="AF2067" s="0" t="n">
        <v>0</v>
      </c>
      <c r="AG2067" s="0" t="n">
        <v>0</v>
      </c>
      <c r="AH2067" s="0" t="n">
        <v>0</v>
      </c>
      <c r="AI2067" s="0" t="n">
        <v>0</v>
      </c>
    </row>
    <row r="2068" customFormat="false" ht="12.75" hidden="false" customHeight="false" outlineLevel="0" collapsed="false">
      <c r="A2068" s="0" t="n">
        <v>22086023</v>
      </c>
      <c r="B2068" s="0" t="n">
        <v>2</v>
      </c>
      <c r="C2068" s="0" t="s">
        <v>52</v>
      </c>
      <c r="D2068" s="0" t="n">
        <v>860</v>
      </c>
      <c r="E2068" s="0" t="s">
        <v>97</v>
      </c>
      <c r="F2068" s="0" t="n">
        <v>2</v>
      </c>
      <c r="G2068" s="0" t="s">
        <v>85</v>
      </c>
      <c r="H2068" s="0" t="n">
        <v>23</v>
      </c>
      <c r="I2068" s="0" t="s">
        <v>161</v>
      </c>
      <c r="J2068" s="0" t="n">
        <v>0</v>
      </c>
      <c r="K2068" s="0" t="n">
        <v>0</v>
      </c>
      <c r="L2068" s="0" t="n">
        <v>0</v>
      </c>
      <c r="M2068" s="0" t="n">
        <v>0</v>
      </c>
      <c r="N2068" s="0" t="n">
        <v>0</v>
      </c>
      <c r="O2068" s="0" t="n">
        <v>0</v>
      </c>
      <c r="P2068" s="0" t="n">
        <v>0</v>
      </c>
      <c r="Q2068" s="0" t="n">
        <v>0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  <c r="Y2068" s="0" t="n">
        <v>0</v>
      </c>
      <c r="Z2068" s="0" t="n">
        <v>0</v>
      </c>
      <c r="AA2068" s="0" t="n">
        <v>0</v>
      </c>
      <c r="AB2068" s="0" t="n">
        <v>0</v>
      </c>
      <c r="AC2068" s="0" t="n">
        <v>0</v>
      </c>
      <c r="AD2068" s="0" t="n">
        <v>0</v>
      </c>
      <c r="AE2068" s="0" t="n">
        <v>0</v>
      </c>
      <c r="AF2068" s="0" t="n">
        <v>0</v>
      </c>
      <c r="AG2068" s="0" t="n">
        <v>0</v>
      </c>
      <c r="AH2068" s="0" t="n">
        <v>0</v>
      </c>
      <c r="AI2068" s="0" t="n">
        <v>0</v>
      </c>
    </row>
    <row r="2069" customFormat="false" ht="12.75" hidden="false" customHeight="false" outlineLevel="0" collapsed="false">
      <c r="A2069" s="0" t="n">
        <v>22086024</v>
      </c>
      <c r="B2069" s="0" t="n">
        <v>2</v>
      </c>
      <c r="C2069" s="0" t="s">
        <v>52</v>
      </c>
      <c r="D2069" s="0" t="n">
        <v>860</v>
      </c>
      <c r="E2069" s="0" t="s">
        <v>97</v>
      </c>
      <c r="F2069" s="0" t="n">
        <v>2</v>
      </c>
      <c r="G2069" s="0" t="s">
        <v>85</v>
      </c>
      <c r="H2069" s="0" t="n">
        <v>24</v>
      </c>
      <c r="I2069" s="0" t="s">
        <v>162</v>
      </c>
      <c r="J2069" s="0" t="n">
        <v>0</v>
      </c>
      <c r="K2069" s="0" t="n">
        <v>0</v>
      </c>
      <c r="L2069" s="0" t="n">
        <v>0</v>
      </c>
      <c r="M2069" s="0" t="n">
        <v>0</v>
      </c>
      <c r="N2069" s="0" t="n">
        <v>0</v>
      </c>
      <c r="O2069" s="0" t="n">
        <v>0</v>
      </c>
      <c r="P2069" s="0" t="n">
        <v>0</v>
      </c>
      <c r="Q2069" s="0" t="n">
        <v>0</v>
      </c>
      <c r="R2069" s="0" t="n">
        <v>0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0</v>
      </c>
      <c r="Y2069" s="0" t="n">
        <v>0</v>
      </c>
      <c r="Z2069" s="0" t="n">
        <v>0</v>
      </c>
      <c r="AA2069" s="0" t="n">
        <v>0</v>
      </c>
      <c r="AB2069" s="0" t="n">
        <v>0</v>
      </c>
      <c r="AC2069" s="0" t="n">
        <v>0</v>
      </c>
      <c r="AD2069" s="0" t="n">
        <v>0</v>
      </c>
      <c r="AE2069" s="0" t="n">
        <v>0</v>
      </c>
      <c r="AF2069" s="0" t="n">
        <v>0</v>
      </c>
      <c r="AG2069" s="0" t="n">
        <v>0</v>
      </c>
      <c r="AH2069" s="0" t="n">
        <v>0</v>
      </c>
      <c r="AI2069" s="0" t="n">
        <v>0</v>
      </c>
    </row>
    <row r="2070" customFormat="false" ht="12.75" hidden="false" customHeight="false" outlineLevel="0" collapsed="false">
      <c r="A2070" s="0" t="n">
        <v>22086025</v>
      </c>
      <c r="B2070" s="0" t="n">
        <v>2</v>
      </c>
      <c r="C2070" s="0" t="s">
        <v>52</v>
      </c>
      <c r="D2070" s="0" t="n">
        <v>860</v>
      </c>
      <c r="E2070" s="0" t="s">
        <v>97</v>
      </c>
      <c r="F2070" s="0" t="n">
        <v>2</v>
      </c>
      <c r="G2070" s="0" t="s">
        <v>85</v>
      </c>
      <c r="H2070" s="0" t="n">
        <v>25</v>
      </c>
      <c r="I2070" s="0" t="s">
        <v>163</v>
      </c>
      <c r="J2070" s="0" t="n">
        <v>0</v>
      </c>
      <c r="K2070" s="0" t="n">
        <v>0</v>
      </c>
      <c r="L2070" s="0" t="n">
        <v>0</v>
      </c>
      <c r="M2070" s="0" t="n">
        <v>0</v>
      </c>
      <c r="N2070" s="0" t="n">
        <v>0</v>
      </c>
      <c r="O2070" s="0" t="n">
        <v>0</v>
      </c>
      <c r="P2070" s="0" t="n">
        <v>0</v>
      </c>
      <c r="Q2070" s="0" t="n">
        <v>0</v>
      </c>
      <c r="R2070" s="0" t="n">
        <v>0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0</v>
      </c>
      <c r="AB2070" s="0" t="n">
        <v>0</v>
      </c>
      <c r="AC2070" s="0" t="n">
        <v>0</v>
      </c>
      <c r="AD2070" s="0" t="n">
        <v>0</v>
      </c>
      <c r="AE2070" s="0" t="n">
        <v>0</v>
      </c>
      <c r="AF2070" s="0" t="n">
        <v>0</v>
      </c>
      <c r="AG2070" s="0" t="n">
        <v>0</v>
      </c>
      <c r="AH2070" s="0" t="n">
        <v>0</v>
      </c>
      <c r="AI2070" s="0" t="n">
        <v>0</v>
      </c>
    </row>
    <row r="2071" customFormat="false" ht="12.75" hidden="false" customHeight="false" outlineLevel="0" collapsed="false">
      <c r="A2071" s="0" t="n">
        <v>22086026</v>
      </c>
      <c r="B2071" s="0" t="n">
        <v>2</v>
      </c>
      <c r="C2071" s="0" t="s">
        <v>52</v>
      </c>
      <c r="D2071" s="0" t="n">
        <v>860</v>
      </c>
      <c r="E2071" s="0" t="s">
        <v>97</v>
      </c>
      <c r="F2071" s="0" t="n">
        <v>2</v>
      </c>
      <c r="G2071" s="0" t="s">
        <v>85</v>
      </c>
      <c r="H2071" s="0" t="n">
        <v>26</v>
      </c>
      <c r="I2071" s="0" t="s">
        <v>164</v>
      </c>
      <c r="J2071" s="0" t="n">
        <v>0</v>
      </c>
      <c r="K2071" s="0" t="n">
        <v>0</v>
      </c>
      <c r="L2071" s="0" t="n">
        <v>0</v>
      </c>
      <c r="M2071" s="0" t="n">
        <v>0</v>
      </c>
      <c r="N2071" s="0" t="n">
        <v>0</v>
      </c>
      <c r="O2071" s="0" t="n">
        <v>0</v>
      </c>
      <c r="P2071" s="0" t="n">
        <v>0</v>
      </c>
      <c r="Q2071" s="0" t="n">
        <v>0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0</v>
      </c>
      <c r="X2071" s="0" t="n">
        <v>0</v>
      </c>
      <c r="Y2071" s="0" t="n">
        <v>0</v>
      </c>
      <c r="Z2071" s="0" t="n">
        <v>0</v>
      </c>
      <c r="AA2071" s="0" t="n">
        <v>0</v>
      </c>
      <c r="AB2071" s="0" t="n">
        <v>0</v>
      </c>
      <c r="AC2071" s="0" t="n">
        <v>0</v>
      </c>
      <c r="AD2071" s="0" t="n">
        <v>0</v>
      </c>
      <c r="AE2071" s="0" t="n">
        <v>0</v>
      </c>
      <c r="AF2071" s="0" t="n">
        <v>0</v>
      </c>
      <c r="AG2071" s="0" t="n">
        <v>0</v>
      </c>
      <c r="AH2071" s="0" t="n">
        <v>0</v>
      </c>
      <c r="AI2071" s="0" t="n">
        <v>0</v>
      </c>
    </row>
    <row r="2072" customFormat="false" ht="12.75" hidden="false" customHeight="false" outlineLevel="0" collapsed="false">
      <c r="A2072" s="0" t="n">
        <v>22086027</v>
      </c>
      <c r="B2072" s="0" t="n">
        <v>2</v>
      </c>
      <c r="C2072" s="0" t="s">
        <v>52</v>
      </c>
      <c r="D2072" s="0" t="n">
        <v>860</v>
      </c>
      <c r="E2072" s="0" t="s">
        <v>97</v>
      </c>
      <c r="F2072" s="0" t="n">
        <v>2</v>
      </c>
      <c r="G2072" s="0" t="s">
        <v>85</v>
      </c>
      <c r="H2072" s="0" t="n">
        <v>27</v>
      </c>
      <c r="I2072" s="0" t="s">
        <v>165</v>
      </c>
      <c r="J2072" s="0" t="n">
        <v>0</v>
      </c>
      <c r="K2072" s="0" t="n">
        <v>0</v>
      </c>
      <c r="L2072" s="0" t="n">
        <v>0</v>
      </c>
      <c r="M2072" s="0" t="n">
        <v>0</v>
      </c>
      <c r="N2072" s="0" t="n">
        <v>0</v>
      </c>
      <c r="O2072" s="0" t="n">
        <v>0</v>
      </c>
      <c r="P2072" s="0" t="n">
        <v>0</v>
      </c>
      <c r="Q2072" s="0" t="n">
        <v>0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0</v>
      </c>
      <c r="X2072" s="0" t="n">
        <v>0</v>
      </c>
      <c r="Y2072" s="0" t="n">
        <v>0</v>
      </c>
      <c r="Z2072" s="0" t="n">
        <v>0</v>
      </c>
      <c r="AA2072" s="0" t="n">
        <v>0</v>
      </c>
      <c r="AB2072" s="0" t="n">
        <v>0</v>
      </c>
      <c r="AC2072" s="0" t="n">
        <v>0</v>
      </c>
      <c r="AD2072" s="0" t="n">
        <v>0</v>
      </c>
      <c r="AE2072" s="0" t="n">
        <v>0</v>
      </c>
      <c r="AF2072" s="0" t="n">
        <v>0</v>
      </c>
      <c r="AG2072" s="0" t="n">
        <v>0</v>
      </c>
      <c r="AH2072" s="0" t="n">
        <v>0</v>
      </c>
      <c r="AI2072" s="0" t="n">
        <v>0</v>
      </c>
    </row>
    <row r="2073" customFormat="false" ht="12.75" hidden="false" customHeight="false" outlineLevel="0" collapsed="false">
      <c r="A2073" s="0" t="n">
        <v>22086028</v>
      </c>
      <c r="B2073" s="0" t="n">
        <v>2</v>
      </c>
      <c r="C2073" s="0" t="s">
        <v>52</v>
      </c>
      <c r="D2073" s="0" t="n">
        <v>860</v>
      </c>
      <c r="E2073" s="0" t="s">
        <v>97</v>
      </c>
      <c r="F2073" s="0" t="n">
        <v>2</v>
      </c>
      <c r="G2073" s="0" t="s">
        <v>85</v>
      </c>
      <c r="H2073" s="0" t="n">
        <v>28</v>
      </c>
      <c r="I2073" s="0" t="s">
        <v>166</v>
      </c>
      <c r="J2073" s="0" t="n">
        <v>0</v>
      </c>
      <c r="K2073" s="0" t="n">
        <v>0</v>
      </c>
      <c r="L2073" s="0" t="n">
        <v>0</v>
      </c>
      <c r="M2073" s="0" t="n">
        <v>0</v>
      </c>
      <c r="N2073" s="0" t="n">
        <v>0</v>
      </c>
      <c r="O2073" s="0" t="n">
        <v>0</v>
      </c>
      <c r="P2073" s="0" t="n">
        <v>0</v>
      </c>
      <c r="Q2073" s="0" t="n">
        <v>0</v>
      </c>
      <c r="R2073" s="0" t="n">
        <v>0</v>
      </c>
      <c r="S2073" s="0" t="n">
        <v>0</v>
      </c>
      <c r="T2073" s="0" t="n">
        <v>0</v>
      </c>
      <c r="U2073" s="0" t="n">
        <v>0</v>
      </c>
      <c r="V2073" s="0" t="n">
        <v>0</v>
      </c>
      <c r="W2073" s="0" t="n">
        <v>2.07645507589443</v>
      </c>
      <c r="X2073" s="0" t="n">
        <v>0</v>
      </c>
      <c r="Y2073" s="0" t="n">
        <v>0</v>
      </c>
      <c r="Z2073" s="0" t="n">
        <v>0</v>
      </c>
      <c r="AA2073" s="0" t="n">
        <v>0</v>
      </c>
      <c r="AB2073" s="0" t="n">
        <v>0</v>
      </c>
      <c r="AC2073" s="0" t="n">
        <v>0</v>
      </c>
      <c r="AD2073" s="0" t="n">
        <v>0</v>
      </c>
      <c r="AE2073" s="0" t="n">
        <v>0</v>
      </c>
      <c r="AF2073" s="0" t="n">
        <v>0</v>
      </c>
      <c r="AG2073" s="0" t="n">
        <v>0</v>
      </c>
      <c r="AH2073" s="0" t="n">
        <v>0</v>
      </c>
      <c r="AI2073" s="0" t="n">
        <v>0</v>
      </c>
    </row>
    <row r="2074" customFormat="false" ht="12.75" hidden="false" customHeight="false" outlineLevel="0" collapsed="false">
      <c r="A2074" s="0" t="n">
        <v>22086029</v>
      </c>
      <c r="B2074" s="0" t="n">
        <v>2</v>
      </c>
      <c r="C2074" s="0" t="s">
        <v>52</v>
      </c>
      <c r="D2074" s="0" t="n">
        <v>860</v>
      </c>
      <c r="E2074" s="0" t="s">
        <v>97</v>
      </c>
      <c r="F2074" s="0" t="n">
        <v>2</v>
      </c>
      <c r="G2074" s="0" t="s">
        <v>85</v>
      </c>
      <c r="H2074" s="0" t="n">
        <v>29</v>
      </c>
      <c r="I2074" s="0" t="s">
        <v>167</v>
      </c>
      <c r="J2074" s="0" t="n">
        <v>0</v>
      </c>
      <c r="K2074" s="0" t="n">
        <v>0</v>
      </c>
      <c r="L2074" s="0" t="n">
        <v>0</v>
      </c>
      <c r="M2074" s="0" t="n">
        <v>0</v>
      </c>
      <c r="N2074" s="0" t="n">
        <v>0</v>
      </c>
      <c r="O2074" s="0" t="n">
        <v>0</v>
      </c>
      <c r="P2074" s="0" t="n">
        <v>0</v>
      </c>
      <c r="Q2074" s="0" t="n">
        <v>0</v>
      </c>
      <c r="R2074" s="0" t="n">
        <v>0</v>
      </c>
      <c r="S2074" s="0" t="n">
        <v>0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0</v>
      </c>
      <c r="Y2074" s="0" t="n">
        <v>0</v>
      </c>
      <c r="Z2074" s="0" t="n">
        <v>0</v>
      </c>
      <c r="AA2074" s="0" t="n">
        <v>0</v>
      </c>
      <c r="AB2074" s="0" t="n">
        <v>0</v>
      </c>
      <c r="AC2074" s="0" t="n">
        <v>0</v>
      </c>
      <c r="AD2074" s="0" t="n">
        <v>0</v>
      </c>
      <c r="AE2074" s="0" t="n">
        <v>0</v>
      </c>
      <c r="AF2074" s="0" t="n">
        <v>0</v>
      </c>
      <c r="AG2074" s="0" t="n">
        <v>0</v>
      </c>
      <c r="AH2074" s="0" t="n">
        <v>0</v>
      </c>
      <c r="AI2074" s="0" t="n">
        <v>0</v>
      </c>
    </row>
    <row r="2075" customFormat="false" ht="12.75" hidden="false" customHeight="false" outlineLevel="0" collapsed="false">
      <c r="A2075" s="0" t="n">
        <v>22086030</v>
      </c>
      <c r="B2075" s="0" t="n">
        <v>2</v>
      </c>
      <c r="C2075" s="0" t="s">
        <v>52</v>
      </c>
      <c r="D2075" s="0" t="n">
        <v>860</v>
      </c>
      <c r="E2075" s="0" t="s">
        <v>97</v>
      </c>
      <c r="F2075" s="0" t="n">
        <v>2</v>
      </c>
      <c r="G2075" s="0" t="s">
        <v>85</v>
      </c>
      <c r="H2075" s="0" t="n">
        <v>30</v>
      </c>
      <c r="I2075" s="0" t="s">
        <v>168</v>
      </c>
      <c r="J2075" s="0" t="n">
        <v>0</v>
      </c>
      <c r="K2075" s="0" t="n">
        <v>0</v>
      </c>
      <c r="L2075" s="0" t="n">
        <v>0</v>
      </c>
      <c r="M2075" s="0" t="n">
        <v>0</v>
      </c>
      <c r="N2075" s="0" t="n">
        <v>0</v>
      </c>
      <c r="O2075" s="0" t="n">
        <v>0</v>
      </c>
      <c r="P2075" s="0" t="n">
        <v>0</v>
      </c>
      <c r="Q2075" s="0" t="n">
        <v>0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  <c r="Y2075" s="0" t="n">
        <v>0</v>
      </c>
      <c r="Z2075" s="0" t="n">
        <v>0</v>
      </c>
      <c r="AA2075" s="0" t="n">
        <v>0</v>
      </c>
      <c r="AB2075" s="0" t="n">
        <v>2.20906600689229</v>
      </c>
      <c r="AC2075" s="0" t="n">
        <v>0</v>
      </c>
      <c r="AD2075" s="0" t="n">
        <v>0</v>
      </c>
      <c r="AE2075" s="0" t="n">
        <v>0</v>
      </c>
      <c r="AF2075" s="0" t="n">
        <v>0</v>
      </c>
      <c r="AG2075" s="0" t="n">
        <v>2.0228992191609</v>
      </c>
      <c r="AH2075" s="0" t="n">
        <v>0</v>
      </c>
      <c r="AI2075" s="0" t="n">
        <v>0</v>
      </c>
    </row>
    <row r="2076" customFormat="false" ht="12.75" hidden="false" customHeight="false" outlineLevel="0" collapsed="false">
      <c r="A2076" s="0" t="n">
        <v>22086031</v>
      </c>
      <c r="B2076" s="0" t="n">
        <v>2</v>
      </c>
      <c r="C2076" s="0" t="s">
        <v>52</v>
      </c>
      <c r="D2076" s="0" t="n">
        <v>860</v>
      </c>
      <c r="E2076" s="0" t="s">
        <v>97</v>
      </c>
      <c r="F2076" s="0" t="n">
        <v>2</v>
      </c>
      <c r="G2076" s="0" t="s">
        <v>85</v>
      </c>
      <c r="H2076" s="0" t="n">
        <v>31</v>
      </c>
      <c r="I2076" s="0" t="s">
        <v>169</v>
      </c>
      <c r="J2076" s="0" t="n">
        <v>0</v>
      </c>
      <c r="K2076" s="0" t="n">
        <v>0</v>
      </c>
      <c r="L2076" s="0" t="n">
        <v>0</v>
      </c>
      <c r="M2076" s="0" t="n">
        <v>0</v>
      </c>
      <c r="N2076" s="0" t="n">
        <v>0</v>
      </c>
      <c r="O2076" s="0" t="n">
        <v>0</v>
      </c>
      <c r="P2076" s="0" t="n">
        <v>0</v>
      </c>
      <c r="Q2076" s="0" t="n">
        <v>0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  <c r="Y2076" s="0" t="n">
        <v>0</v>
      </c>
      <c r="Z2076" s="0" t="n">
        <v>0</v>
      </c>
      <c r="AA2076" s="0" t="n">
        <v>2.14477211796247</v>
      </c>
      <c r="AB2076" s="0" t="n">
        <v>0</v>
      </c>
      <c r="AC2076" s="0" t="n">
        <v>0</v>
      </c>
      <c r="AD2076" s="0" t="n">
        <v>0</v>
      </c>
      <c r="AE2076" s="0" t="n">
        <v>0</v>
      </c>
      <c r="AF2076" s="0" t="n">
        <v>0</v>
      </c>
      <c r="AG2076" s="0" t="n">
        <v>0</v>
      </c>
      <c r="AH2076" s="0" t="n">
        <v>0</v>
      </c>
      <c r="AI2076" s="0" t="n">
        <v>0</v>
      </c>
    </row>
    <row r="2077" customFormat="false" ht="12.75" hidden="false" customHeight="false" outlineLevel="0" collapsed="false">
      <c r="A2077" s="0" t="n">
        <v>22086032</v>
      </c>
      <c r="B2077" s="0" t="n">
        <v>2</v>
      </c>
      <c r="C2077" s="0" t="s">
        <v>52</v>
      </c>
      <c r="D2077" s="0" t="n">
        <v>860</v>
      </c>
      <c r="E2077" s="0" t="s">
        <v>97</v>
      </c>
      <c r="F2077" s="0" t="n">
        <v>2</v>
      </c>
      <c r="G2077" s="0" t="s">
        <v>85</v>
      </c>
      <c r="H2077" s="0" t="n">
        <v>32</v>
      </c>
      <c r="I2077" s="0" t="s">
        <v>170</v>
      </c>
      <c r="J2077" s="0" t="n">
        <v>0</v>
      </c>
      <c r="K2077" s="0" t="n">
        <v>0</v>
      </c>
      <c r="L2077" s="0" t="n">
        <v>0</v>
      </c>
      <c r="M2077" s="0" t="n">
        <v>0</v>
      </c>
      <c r="N2077" s="0" t="n">
        <v>0</v>
      </c>
      <c r="O2077" s="0" t="n">
        <v>0</v>
      </c>
      <c r="P2077" s="0" t="n">
        <v>0</v>
      </c>
      <c r="Q2077" s="0" t="n">
        <v>0</v>
      </c>
      <c r="R2077" s="0" t="n">
        <v>0</v>
      </c>
      <c r="S2077" s="0" t="n">
        <v>0</v>
      </c>
      <c r="T2077" s="0" t="n">
        <v>2.9060474848159</v>
      </c>
      <c r="U2077" s="0" t="n">
        <v>0</v>
      </c>
      <c r="V2077" s="0" t="n">
        <v>0</v>
      </c>
      <c r="W2077" s="0" t="n">
        <v>0</v>
      </c>
      <c r="X2077" s="0" t="n">
        <v>0</v>
      </c>
      <c r="Y2077" s="0" t="n">
        <v>2.75747966358748</v>
      </c>
      <c r="Z2077" s="0" t="n">
        <v>0</v>
      </c>
      <c r="AA2077" s="0" t="n">
        <v>0</v>
      </c>
      <c r="AB2077" s="0" t="n">
        <v>0</v>
      </c>
      <c r="AC2077" s="0" t="n">
        <v>0</v>
      </c>
      <c r="AD2077" s="0" t="n">
        <v>0</v>
      </c>
      <c r="AE2077" s="0" t="n">
        <v>0</v>
      </c>
      <c r="AF2077" s="0" t="n">
        <v>0</v>
      </c>
      <c r="AG2077" s="0" t="n">
        <v>0</v>
      </c>
      <c r="AH2077" s="0" t="n">
        <v>0</v>
      </c>
      <c r="AI2077" s="0" t="n">
        <v>2.25494396464248</v>
      </c>
    </row>
    <row r="2078" customFormat="false" ht="12.75" hidden="false" customHeight="false" outlineLevel="0" collapsed="false">
      <c r="A2078" s="0" t="n">
        <v>22086033</v>
      </c>
      <c r="B2078" s="0" t="n">
        <v>2</v>
      </c>
      <c r="C2078" s="0" t="s">
        <v>52</v>
      </c>
      <c r="D2078" s="0" t="n">
        <v>860</v>
      </c>
      <c r="E2078" s="0" t="s">
        <v>97</v>
      </c>
      <c r="F2078" s="0" t="n">
        <v>2</v>
      </c>
      <c r="G2078" s="0" t="s">
        <v>85</v>
      </c>
      <c r="H2078" s="0" t="n">
        <v>33</v>
      </c>
      <c r="I2078" s="0" t="s">
        <v>171</v>
      </c>
      <c r="J2078" s="0" t="n">
        <v>0</v>
      </c>
      <c r="K2078" s="0" t="n">
        <v>2.8730678618629</v>
      </c>
      <c r="L2078" s="0" t="n">
        <v>0</v>
      </c>
      <c r="M2078" s="0" t="n">
        <v>6.00114021664116</v>
      </c>
      <c r="N2078" s="0" t="n">
        <v>0</v>
      </c>
      <c r="O2078" s="0" t="n">
        <v>0</v>
      </c>
      <c r="P2078" s="0" t="n">
        <v>0</v>
      </c>
      <c r="Q2078" s="0" t="n">
        <v>0</v>
      </c>
      <c r="R2078" s="0" t="n">
        <v>0</v>
      </c>
      <c r="S2078" s="0" t="n">
        <v>3.02398016269013</v>
      </c>
      <c r="T2078" s="0" t="n">
        <v>0</v>
      </c>
      <c r="U2078" s="0" t="n">
        <v>0</v>
      </c>
      <c r="V2078" s="0" t="n">
        <v>0</v>
      </c>
      <c r="W2078" s="0" t="n">
        <v>6.08550129316903</v>
      </c>
      <c r="X2078" s="0" t="n">
        <v>0</v>
      </c>
      <c r="Y2078" s="0" t="n">
        <v>0</v>
      </c>
      <c r="Z2078" s="0" t="n">
        <v>0</v>
      </c>
      <c r="AA2078" s="0" t="n">
        <v>0</v>
      </c>
      <c r="AB2078" s="0" t="n">
        <v>0</v>
      </c>
      <c r="AC2078" s="0" t="n">
        <v>0</v>
      </c>
      <c r="AD2078" s="0" t="n">
        <v>0</v>
      </c>
      <c r="AE2078" s="0" t="n">
        <v>0</v>
      </c>
      <c r="AF2078" s="0" t="n">
        <v>0</v>
      </c>
      <c r="AG2078" s="0" t="n">
        <v>0</v>
      </c>
      <c r="AH2078" s="0" t="n">
        <v>0</v>
      </c>
      <c r="AI2078" s="0" t="n">
        <v>2.39097169089518</v>
      </c>
    </row>
    <row r="2079" customFormat="false" ht="12.75" hidden="false" customHeight="false" outlineLevel="0" collapsed="false">
      <c r="A2079" s="0" t="n">
        <v>22086034</v>
      </c>
      <c r="B2079" s="0" t="n">
        <v>2</v>
      </c>
      <c r="C2079" s="0" t="s">
        <v>52</v>
      </c>
      <c r="D2079" s="0" t="n">
        <v>860</v>
      </c>
      <c r="E2079" s="0" t="s">
        <v>97</v>
      </c>
      <c r="F2079" s="0" t="n">
        <v>2</v>
      </c>
      <c r="G2079" s="0" t="s">
        <v>85</v>
      </c>
      <c r="H2079" s="0" t="n">
        <v>34</v>
      </c>
      <c r="I2079" s="0" t="s">
        <v>172</v>
      </c>
      <c r="J2079" s="0" t="n">
        <v>0</v>
      </c>
      <c r="K2079" s="0" t="n">
        <v>0</v>
      </c>
      <c r="L2079" s="0" t="n">
        <v>0</v>
      </c>
      <c r="M2079" s="0" t="n">
        <v>0</v>
      </c>
      <c r="N2079" s="0" t="n">
        <v>0</v>
      </c>
      <c r="O2079" s="0" t="n">
        <v>0</v>
      </c>
      <c r="P2079" s="0" t="n">
        <v>0</v>
      </c>
      <c r="Q2079" s="0" t="n">
        <v>0</v>
      </c>
      <c r="R2079" s="0" t="n">
        <v>0</v>
      </c>
      <c r="S2079" s="0" t="n">
        <v>0</v>
      </c>
      <c r="T2079" s="0" t="n">
        <v>3.34828902430858</v>
      </c>
      <c r="U2079" s="0" t="n">
        <v>0</v>
      </c>
      <c r="V2079" s="0" t="n">
        <v>0</v>
      </c>
      <c r="W2079" s="0" t="n">
        <v>0</v>
      </c>
      <c r="X2079" s="0" t="n">
        <v>6.5847957067132</v>
      </c>
      <c r="Y2079" s="0" t="n">
        <v>0</v>
      </c>
      <c r="Z2079" s="0" t="n">
        <v>0</v>
      </c>
      <c r="AA2079" s="0" t="n">
        <v>0</v>
      </c>
      <c r="AB2079" s="0" t="n">
        <v>3.26679951651367</v>
      </c>
      <c r="AC2079" s="0" t="n">
        <v>0</v>
      </c>
      <c r="AD2079" s="0" t="n">
        <v>0</v>
      </c>
      <c r="AE2079" s="0" t="n">
        <v>3.18826717678942</v>
      </c>
      <c r="AF2079" s="0" t="n">
        <v>0</v>
      </c>
      <c r="AG2079" s="0" t="n">
        <v>0</v>
      </c>
      <c r="AH2079" s="0" t="n">
        <v>3.11400367452434</v>
      </c>
      <c r="AI2079" s="0" t="n">
        <v>0</v>
      </c>
    </row>
    <row r="2080" customFormat="false" ht="12.75" hidden="false" customHeight="false" outlineLevel="0" collapsed="false">
      <c r="A2080" s="0" t="n">
        <v>22086035</v>
      </c>
      <c r="B2080" s="0" t="n">
        <v>2</v>
      </c>
      <c r="C2080" s="0" t="s">
        <v>52</v>
      </c>
      <c r="D2080" s="0" t="n">
        <v>860</v>
      </c>
      <c r="E2080" s="0" t="s">
        <v>97</v>
      </c>
      <c r="F2080" s="0" t="n">
        <v>2</v>
      </c>
      <c r="G2080" s="0" t="s">
        <v>85</v>
      </c>
      <c r="H2080" s="0" t="n">
        <v>35</v>
      </c>
      <c r="I2080" s="0" t="s">
        <v>173</v>
      </c>
      <c r="J2080" s="0" t="n">
        <v>0</v>
      </c>
      <c r="K2080" s="0" t="n">
        <v>0</v>
      </c>
      <c r="L2080" s="0" t="n">
        <v>0</v>
      </c>
      <c r="M2080" s="0" t="n">
        <v>4.06636304489265</v>
      </c>
      <c r="N2080" s="0" t="n">
        <v>4.17833117452889</v>
      </c>
      <c r="O2080" s="0" t="n">
        <v>0</v>
      </c>
      <c r="P2080" s="0" t="n">
        <v>4.61531361055984</v>
      </c>
      <c r="Q2080" s="0" t="n">
        <v>0</v>
      </c>
      <c r="R2080" s="0" t="n">
        <v>0</v>
      </c>
      <c r="S2080" s="0" t="n">
        <v>0</v>
      </c>
      <c r="T2080" s="0" t="n">
        <v>3.92064612248099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3.89301981547086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0</v>
      </c>
      <c r="AF2080" s="0" t="n">
        <v>3.72203818811181</v>
      </c>
      <c r="AG2080" s="0" t="n">
        <v>0</v>
      </c>
      <c r="AH2080" s="0" t="n">
        <v>0</v>
      </c>
      <c r="AI2080" s="0" t="n">
        <v>0</v>
      </c>
    </row>
    <row r="2081" customFormat="false" ht="12.75" hidden="false" customHeight="false" outlineLevel="0" collapsed="false">
      <c r="A2081" s="0" t="n">
        <v>22086036</v>
      </c>
      <c r="B2081" s="0" t="n">
        <v>2</v>
      </c>
      <c r="C2081" s="0" t="s">
        <v>52</v>
      </c>
      <c r="D2081" s="0" t="n">
        <v>860</v>
      </c>
      <c r="E2081" s="0" t="s">
        <v>97</v>
      </c>
      <c r="F2081" s="0" t="n">
        <v>2</v>
      </c>
      <c r="G2081" s="0" t="s">
        <v>85</v>
      </c>
      <c r="H2081" s="0" t="n">
        <v>36</v>
      </c>
      <c r="I2081" s="0" t="s">
        <v>174</v>
      </c>
      <c r="J2081" s="0" t="n">
        <v>5.45732372844357</v>
      </c>
      <c r="K2081" s="0" t="n">
        <v>0</v>
      </c>
      <c r="L2081" s="0" t="n">
        <v>0</v>
      </c>
      <c r="M2081" s="0" t="n">
        <v>5.31434341287134</v>
      </c>
      <c r="N2081" s="0" t="n">
        <v>5.28178312998468</v>
      </c>
      <c r="O2081" s="0" t="n">
        <v>0</v>
      </c>
      <c r="P2081" s="0" t="n">
        <v>5.37576604666165</v>
      </c>
      <c r="Q2081" s="0" t="n">
        <v>0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5.15649976795751</v>
      </c>
      <c r="Y2081" s="0" t="n">
        <v>0</v>
      </c>
      <c r="Z2081" s="0" t="n">
        <v>4.76440040020963</v>
      </c>
      <c r="AA2081" s="0" t="n">
        <v>0</v>
      </c>
      <c r="AB2081" s="0" t="n">
        <v>4.93973523019166</v>
      </c>
      <c r="AC2081" s="0" t="n">
        <v>0</v>
      </c>
      <c r="AD2081" s="0" t="n">
        <v>4.95466481692514</v>
      </c>
      <c r="AE2081" s="0" t="n">
        <v>0</v>
      </c>
      <c r="AF2081" s="0" t="n">
        <v>4.89021468042447</v>
      </c>
      <c r="AG2081" s="0" t="n">
        <v>4.8236939848536</v>
      </c>
      <c r="AH2081" s="0" t="n">
        <v>4.74180852577173</v>
      </c>
      <c r="AI2081" s="0" t="n">
        <v>0</v>
      </c>
    </row>
    <row r="2082" customFormat="false" ht="12.75" hidden="false" customHeight="false" outlineLevel="0" collapsed="false">
      <c r="A2082" s="0" t="n">
        <v>22086037</v>
      </c>
      <c r="B2082" s="0" t="n">
        <v>2</v>
      </c>
      <c r="C2082" s="0" t="s">
        <v>52</v>
      </c>
      <c r="D2082" s="0" t="n">
        <v>860</v>
      </c>
      <c r="E2082" s="0" t="s">
        <v>97</v>
      </c>
      <c r="F2082" s="0" t="n">
        <v>2</v>
      </c>
      <c r="G2082" s="0" t="s">
        <v>85</v>
      </c>
      <c r="H2082" s="0" t="n">
        <v>37</v>
      </c>
      <c r="I2082" s="0" t="s">
        <v>175</v>
      </c>
      <c r="J2082" s="0" t="n">
        <v>0</v>
      </c>
      <c r="K2082" s="0" t="n">
        <v>10.0200400801603</v>
      </c>
      <c r="L2082" s="0" t="n">
        <v>0</v>
      </c>
      <c r="M2082" s="0" t="n">
        <v>0</v>
      </c>
      <c r="N2082" s="0" t="n">
        <v>9.29368029739777</v>
      </c>
      <c r="O2082" s="0" t="n">
        <v>9.07605736068252</v>
      </c>
      <c r="P2082" s="0" t="n">
        <v>0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0</v>
      </c>
      <c r="Y2082" s="0" t="n">
        <v>0</v>
      </c>
      <c r="Z2082" s="0" t="n">
        <v>0</v>
      </c>
      <c r="AA2082" s="0" t="n">
        <v>0</v>
      </c>
      <c r="AB2082" s="0" t="n">
        <v>0</v>
      </c>
      <c r="AC2082" s="0" t="n">
        <v>0</v>
      </c>
      <c r="AD2082" s="0" t="n">
        <v>0</v>
      </c>
      <c r="AE2082" s="0" t="n">
        <v>0</v>
      </c>
      <c r="AF2082" s="0" t="n">
        <v>0</v>
      </c>
      <c r="AG2082" s="0" t="n">
        <v>0</v>
      </c>
      <c r="AH2082" s="0" t="n">
        <v>0</v>
      </c>
      <c r="AI2082" s="0" t="n">
        <v>0</v>
      </c>
    </row>
    <row r="2083" customFormat="false" ht="12.75" hidden="false" customHeight="false" outlineLevel="0" collapsed="false">
      <c r="A2083" s="0" t="n">
        <v>22086038</v>
      </c>
      <c r="B2083" s="0" t="n">
        <v>2</v>
      </c>
      <c r="C2083" s="0" t="s">
        <v>52</v>
      </c>
      <c r="D2083" s="0" t="n">
        <v>860</v>
      </c>
      <c r="E2083" s="0" t="s">
        <v>97</v>
      </c>
      <c r="F2083" s="0" t="n">
        <v>2</v>
      </c>
      <c r="G2083" s="0" t="s">
        <v>85</v>
      </c>
      <c r="H2083" s="0" t="n">
        <v>38</v>
      </c>
      <c r="I2083" s="0" t="s">
        <v>176</v>
      </c>
      <c r="J2083" s="0" t="n">
        <v>0</v>
      </c>
      <c r="K2083" s="0" t="n">
        <v>0</v>
      </c>
      <c r="L2083" s="0" t="n">
        <v>0</v>
      </c>
      <c r="M2083" s="0" t="n">
        <v>0</v>
      </c>
      <c r="N2083" s="0" t="n">
        <v>0</v>
      </c>
      <c r="O2083" s="0" t="n">
        <v>0</v>
      </c>
      <c r="P2083" s="0" t="n">
        <v>18.6115764005211</v>
      </c>
      <c r="Q2083" s="0" t="n">
        <v>0</v>
      </c>
      <c r="R2083" s="0" t="n">
        <v>17.1320884015762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33.0305532617671</v>
      </c>
      <c r="AE2083" s="0" t="n">
        <v>0</v>
      </c>
      <c r="AF2083" s="0" t="n">
        <v>0</v>
      </c>
      <c r="AG2083" s="0" t="n">
        <v>0</v>
      </c>
      <c r="AH2083" s="0" t="n">
        <v>0</v>
      </c>
      <c r="AI2083" s="0" t="n">
        <v>0</v>
      </c>
    </row>
    <row r="2084" customFormat="false" ht="12.75" hidden="false" customHeight="false" outlineLevel="0" collapsed="false">
      <c r="A2084" s="0" t="n">
        <v>22086039</v>
      </c>
      <c r="B2084" s="0" t="n">
        <v>2</v>
      </c>
      <c r="C2084" s="0" t="s">
        <v>52</v>
      </c>
      <c r="D2084" s="0" t="n">
        <v>860</v>
      </c>
      <c r="E2084" s="0" t="s">
        <v>97</v>
      </c>
      <c r="F2084" s="0" t="n">
        <v>2</v>
      </c>
      <c r="G2084" s="0" t="s">
        <v>85</v>
      </c>
      <c r="H2084" s="0" t="n">
        <v>39</v>
      </c>
      <c r="I2084" s="0" t="s">
        <v>177</v>
      </c>
      <c r="J2084" s="0" t="n">
        <v>0.155336910224586</v>
      </c>
      <c r="K2084" s="0" t="n">
        <v>0.309498828546934</v>
      </c>
      <c r="L2084" s="0" t="n">
        <v>0</v>
      </c>
      <c r="M2084" s="0" t="n">
        <v>0.612755423268468</v>
      </c>
      <c r="N2084" s="0" t="n">
        <v>0.455759431941444</v>
      </c>
      <c r="O2084" s="0" t="n">
        <v>0.150909911310245</v>
      </c>
      <c r="P2084" s="0" t="n">
        <v>0.450723185350896</v>
      </c>
      <c r="Q2084" s="0" t="n">
        <v>0</v>
      </c>
      <c r="R2084" s="0" t="n">
        <v>0.150103946983286</v>
      </c>
      <c r="S2084" s="0" t="n">
        <v>0.150580185454556</v>
      </c>
      <c r="T2084" s="0" t="n">
        <v>0.453276965824428</v>
      </c>
      <c r="U2084" s="0" t="n">
        <v>0</v>
      </c>
      <c r="V2084" s="0" t="n">
        <v>0</v>
      </c>
      <c r="W2084" s="0" t="n">
        <v>0.457736432310699</v>
      </c>
      <c r="X2084" s="0" t="n">
        <v>0.457439800922199</v>
      </c>
      <c r="Y2084" s="0" t="n">
        <v>0.303808697739208</v>
      </c>
      <c r="Z2084" s="0" t="n">
        <v>0.150850722650387</v>
      </c>
      <c r="AA2084" s="0" t="n">
        <v>0.149523319656934</v>
      </c>
      <c r="AB2084" s="0" t="n">
        <v>0.445374782879793</v>
      </c>
      <c r="AC2084" s="0" t="n">
        <v>0</v>
      </c>
      <c r="AD2084" s="0" t="n">
        <v>0.437999045162082</v>
      </c>
      <c r="AE2084" s="0" t="n">
        <v>0.144965983731917</v>
      </c>
      <c r="AF2084" s="0" t="n">
        <v>0.287700653224333</v>
      </c>
      <c r="AG2084" s="0" t="n">
        <v>0.28580778568989</v>
      </c>
      <c r="AH2084" s="0" t="n">
        <v>0.284985130900795</v>
      </c>
      <c r="AI2084" s="0" t="n">
        <v>0.284138534583922</v>
      </c>
    </row>
    <row r="2085" customFormat="false" ht="12.75" hidden="false" customHeight="false" outlineLevel="0" collapsed="false">
      <c r="A2085" s="0" t="n">
        <v>22086040</v>
      </c>
      <c r="B2085" s="0" t="n">
        <v>2</v>
      </c>
      <c r="C2085" s="0" t="s">
        <v>52</v>
      </c>
      <c r="D2085" s="0" t="n">
        <v>860</v>
      </c>
      <c r="E2085" s="0" t="s">
        <v>97</v>
      </c>
      <c r="F2085" s="0" t="n">
        <v>2</v>
      </c>
      <c r="G2085" s="0" t="s">
        <v>85</v>
      </c>
      <c r="H2085" s="0" t="n">
        <v>40</v>
      </c>
      <c r="I2085" s="0" t="s">
        <v>178</v>
      </c>
      <c r="J2085" s="0" t="n">
        <v>0.00393279006593895</v>
      </c>
      <c r="K2085" s="0" t="n">
        <v>0.0374817439862776</v>
      </c>
      <c r="L2085" s="0" t="n">
        <v>0</v>
      </c>
      <c r="M2085" s="0" t="n">
        <v>0.166955229580511</v>
      </c>
      <c r="N2085" s="0" t="n">
        <v>0.0939885517629688</v>
      </c>
      <c r="O2085" s="0" t="n">
        <v>0.00382070815747901</v>
      </c>
      <c r="P2085" s="0" t="n">
        <v>0.0929499566397687</v>
      </c>
      <c r="Q2085" s="0" t="n">
        <v>0</v>
      </c>
      <c r="R2085" s="0" t="n">
        <v>0.00380030290740687</v>
      </c>
      <c r="S2085" s="0" t="n">
        <v>0.00381236022157723</v>
      </c>
      <c r="T2085" s="0" t="n">
        <v>0.0934766075687585</v>
      </c>
      <c r="U2085" s="0" t="n">
        <v>0</v>
      </c>
      <c r="V2085" s="0" t="n">
        <v>0</v>
      </c>
      <c r="W2085" s="0" t="n">
        <v>0.0943962567681063</v>
      </c>
      <c r="X2085" s="0" t="n">
        <v>0.0943350842444926</v>
      </c>
      <c r="Y2085" s="0" t="n">
        <v>0.0367926427473975</v>
      </c>
      <c r="Z2085" s="0" t="n">
        <v>0.00381920963035387</v>
      </c>
      <c r="AA2085" s="0" t="n">
        <v>0.00378560269624785</v>
      </c>
      <c r="AB2085" s="0" t="n">
        <v>0.0918469874694698</v>
      </c>
      <c r="AC2085" s="0" t="n">
        <v>0</v>
      </c>
      <c r="AD2085" s="0" t="n">
        <v>0.0903259330322238</v>
      </c>
      <c r="AE2085" s="0" t="n">
        <v>0.00367022094037838</v>
      </c>
      <c r="AF2085" s="0" t="n">
        <v>0.0348418838270466</v>
      </c>
      <c r="AG2085" s="0" t="n">
        <v>0.0346126487870982</v>
      </c>
      <c r="AH2085" s="0" t="n">
        <v>0.0345130214756195</v>
      </c>
      <c r="AI2085" s="0" t="n">
        <v>0.0344104947340556</v>
      </c>
    </row>
    <row r="2086" customFormat="false" ht="12.75" hidden="false" customHeight="false" outlineLevel="0" collapsed="false">
      <c r="A2086" s="0" t="n">
        <v>22086041</v>
      </c>
      <c r="B2086" s="0" t="n">
        <v>2</v>
      </c>
      <c r="C2086" s="0" t="s">
        <v>52</v>
      </c>
      <c r="D2086" s="0" t="n">
        <v>860</v>
      </c>
      <c r="E2086" s="0" t="s">
        <v>97</v>
      </c>
      <c r="F2086" s="0" t="n">
        <v>2</v>
      </c>
      <c r="G2086" s="0" t="s">
        <v>85</v>
      </c>
      <c r="H2086" s="0" t="n">
        <v>41</v>
      </c>
      <c r="I2086" s="0" t="s">
        <v>179</v>
      </c>
      <c r="J2086" s="0" t="n">
        <v>0.865481869221684</v>
      </c>
      <c r="K2086" s="0" t="n">
        <v>1.11801618488902</v>
      </c>
      <c r="L2086" s="0" t="n">
        <v>0.461500298639252</v>
      </c>
      <c r="M2086" s="0" t="n">
        <v>1.56889725093463</v>
      </c>
      <c r="N2086" s="0" t="n">
        <v>1.33192246464709</v>
      </c>
      <c r="O2086" s="0" t="n">
        <v>0.840816209978902</v>
      </c>
      <c r="P2086" s="0" t="n">
        <v>1.31720441494513</v>
      </c>
      <c r="Q2086" s="0" t="n">
        <v>0.449058522764324</v>
      </c>
      <c r="R2086" s="0" t="n">
        <v>0.836325664163268</v>
      </c>
      <c r="S2086" s="0" t="n">
        <v>0.838979095094233</v>
      </c>
      <c r="T2086" s="0" t="n">
        <v>1.32466764520234</v>
      </c>
      <c r="U2086" s="0" t="n">
        <v>0.453532567419643</v>
      </c>
      <c r="V2086" s="0" t="n">
        <v>0.455794520171622</v>
      </c>
      <c r="W2086" s="0" t="n">
        <v>1.33770009867917</v>
      </c>
      <c r="X2086" s="0" t="n">
        <v>1.33683321588449</v>
      </c>
      <c r="Y2086" s="0" t="n">
        <v>1.09746147595186</v>
      </c>
      <c r="Z2086" s="0" t="n">
        <v>0.840486431873385</v>
      </c>
      <c r="AA2086" s="0" t="n">
        <v>0.833090615757799</v>
      </c>
      <c r="AB2086" s="0" t="n">
        <v>1.30157411329478</v>
      </c>
      <c r="AC2086" s="0" t="n">
        <v>0.440528780828226</v>
      </c>
      <c r="AD2086" s="0" t="n">
        <v>1.28001907774079</v>
      </c>
      <c r="AE2086" s="0" t="n">
        <v>0.807698765170893</v>
      </c>
      <c r="AF2086" s="0" t="n">
        <v>1.03927368067298</v>
      </c>
      <c r="AG2086" s="0" t="n">
        <v>1.03243599230662</v>
      </c>
      <c r="AH2086" s="0" t="n">
        <v>1.02946428035184</v>
      </c>
      <c r="AI2086" s="0" t="n">
        <v>1.02640608336681</v>
      </c>
    </row>
    <row r="2087" customFormat="false" ht="12.75" hidden="false" customHeight="false" outlineLevel="0" collapsed="false">
      <c r="A2087" s="0" t="n">
        <v>22086042</v>
      </c>
      <c r="B2087" s="0" t="n">
        <v>2</v>
      </c>
      <c r="C2087" s="0" t="s">
        <v>52</v>
      </c>
      <c r="D2087" s="0" t="n">
        <v>860</v>
      </c>
      <c r="E2087" s="0" t="s">
        <v>97</v>
      </c>
      <c r="F2087" s="0" t="n">
        <v>2</v>
      </c>
      <c r="G2087" s="0" t="s">
        <v>85</v>
      </c>
      <c r="H2087" s="0" t="n">
        <v>42</v>
      </c>
      <c r="I2087" s="0" t="s">
        <v>180</v>
      </c>
      <c r="J2087" s="0" t="n">
        <v>0.136433093211089</v>
      </c>
      <c r="K2087" s="0" t="n">
        <v>0.308319333604864</v>
      </c>
      <c r="L2087" s="0" t="n">
        <v>0</v>
      </c>
      <c r="M2087" s="0" t="n">
        <v>0.625575819032753</v>
      </c>
      <c r="N2087" s="0" t="n">
        <v>0.438583029691739</v>
      </c>
      <c r="O2087" s="0" t="n">
        <v>0.136140860410238</v>
      </c>
      <c r="P2087" s="0" t="n">
        <v>0.505122459594146</v>
      </c>
      <c r="Q2087" s="0" t="n">
        <v>0</v>
      </c>
      <c r="R2087" s="0" t="n">
        <v>0.171320884015762</v>
      </c>
      <c r="S2087" s="0" t="n">
        <v>0.166318908947957</v>
      </c>
      <c r="T2087" s="0" t="n">
        <v>0.498603145203622</v>
      </c>
      <c r="U2087" s="0" t="n">
        <v>0</v>
      </c>
      <c r="V2087" s="0" t="n">
        <v>0</v>
      </c>
      <c r="W2087" s="0" t="n">
        <v>0.480054426436907</v>
      </c>
      <c r="X2087" s="0" t="n">
        <v>0.458152279534598</v>
      </c>
      <c r="Y2087" s="0" t="n">
        <v>0.321169572434083</v>
      </c>
      <c r="Z2087" s="0" t="n">
        <v>0.119110010005241</v>
      </c>
      <c r="AA2087" s="0" t="n">
        <v>0.13941018766756</v>
      </c>
      <c r="AB2087" s="0" t="n">
        <v>0.441467977062935</v>
      </c>
      <c r="AC2087" s="0" t="n">
        <v>0</v>
      </c>
      <c r="AD2087" s="0" t="n">
        <v>0.4541721530408</v>
      </c>
      <c r="AE2087" s="0" t="n">
        <v>0.159413358839471</v>
      </c>
      <c r="AF2087" s="0" t="n">
        <v>0.271136894535084</v>
      </c>
      <c r="AG2087" s="0" t="n">
        <v>0.262195294962603</v>
      </c>
      <c r="AH2087" s="0" t="n">
        <v>0.27424539687051</v>
      </c>
      <c r="AI2087" s="0" t="n">
        <v>0.266800080877784</v>
      </c>
    </row>
    <row r="2088" customFormat="false" ht="12.75" hidden="false" customHeight="false" outlineLevel="0" collapsed="false">
      <c r="A2088" s="0" t="n">
        <v>22086044</v>
      </c>
      <c r="B2088" s="0" t="n">
        <v>2</v>
      </c>
      <c r="C2088" s="0" t="s">
        <v>52</v>
      </c>
      <c r="D2088" s="0" t="n">
        <v>860</v>
      </c>
      <c r="E2088" s="0" t="s">
        <v>97</v>
      </c>
      <c r="F2088" s="0" t="n">
        <v>2</v>
      </c>
      <c r="G2088" s="0" t="s">
        <v>85</v>
      </c>
      <c r="H2088" s="0" t="n">
        <v>44</v>
      </c>
      <c r="I2088" s="0" t="s">
        <v>181</v>
      </c>
      <c r="J2088" s="0" t="s">
        <v>187</v>
      </c>
      <c r="K2088" s="0" t="s">
        <v>187</v>
      </c>
      <c r="L2088" s="0" t="s">
        <v>187</v>
      </c>
      <c r="M2088" s="0" t="s">
        <v>187</v>
      </c>
      <c r="N2088" s="0" t="s">
        <v>187</v>
      </c>
      <c r="O2088" s="0" t="s">
        <v>187</v>
      </c>
      <c r="P2088" s="0" t="s">
        <v>187</v>
      </c>
      <c r="Q2088" s="0" t="s">
        <v>187</v>
      </c>
      <c r="R2088" s="0" t="s">
        <v>187</v>
      </c>
      <c r="S2088" s="0" t="s">
        <v>187</v>
      </c>
      <c r="T2088" s="0" t="s">
        <v>187</v>
      </c>
      <c r="U2088" s="0" t="s">
        <v>187</v>
      </c>
      <c r="V2088" s="0" t="s">
        <v>187</v>
      </c>
      <c r="W2088" s="0" t="s">
        <v>187</v>
      </c>
      <c r="X2088" s="0" t="s">
        <v>187</v>
      </c>
      <c r="Y2088" s="0" t="s">
        <v>187</v>
      </c>
      <c r="Z2088" s="0" t="s">
        <v>187</v>
      </c>
      <c r="AA2088" s="0" t="s">
        <v>187</v>
      </c>
      <c r="AB2088" s="0" t="s">
        <v>187</v>
      </c>
      <c r="AC2088" s="0" t="s">
        <v>187</v>
      </c>
      <c r="AD2088" s="0" t="s">
        <v>187</v>
      </c>
      <c r="AE2088" s="0" t="s">
        <v>187</v>
      </c>
      <c r="AF2088" s="0" t="s">
        <v>187</v>
      </c>
      <c r="AG2088" s="0" t="s">
        <v>187</v>
      </c>
      <c r="AH2088" s="0" t="s">
        <v>187</v>
      </c>
      <c r="AI2088" s="0" t="s">
        <v>187</v>
      </c>
    </row>
    <row r="2089" customFormat="false" ht="12.75" hidden="false" customHeight="false" outlineLevel="0" collapsed="false">
      <c r="A2089" s="0" t="n">
        <v>22086045</v>
      </c>
      <c r="B2089" s="0" t="n">
        <v>2</v>
      </c>
      <c r="C2089" s="0" t="s">
        <v>52</v>
      </c>
      <c r="D2089" s="0" t="n">
        <v>860</v>
      </c>
      <c r="E2089" s="0" t="s">
        <v>97</v>
      </c>
      <c r="F2089" s="0" t="n">
        <v>2</v>
      </c>
      <c r="G2089" s="0" t="s">
        <v>85</v>
      </c>
      <c r="H2089" s="0" t="n">
        <v>45</v>
      </c>
      <c r="I2089" s="0" t="s">
        <v>182</v>
      </c>
      <c r="J2089" s="0" t="s">
        <v>187</v>
      </c>
      <c r="K2089" s="0" t="s">
        <v>187</v>
      </c>
      <c r="L2089" s="0" t="s">
        <v>187</v>
      </c>
      <c r="M2089" s="0" t="s">
        <v>187</v>
      </c>
      <c r="N2089" s="0" t="s">
        <v>187</v>
      </c>
      <c r="O2089" s="0" t="s">
        <v>187</v>
      </c>
      <c r="P2089" s="0" t="s">
        <v>187</v>
      </c>
      <c r="Q2089" s="0" t="s">
        <v>187</v>
      </c>
      <c r="R2089" s="0" t="s">
        <v>187</v>
      </c>
      <c r="S2089" s="0" t="s">
        <v>187</v>
      </c>
      <c r="T2089" s="0" t="s">
        <v>187</v>
      </c>
      <c r="U2089" s="0" t="s">
        <v>187</v>
      </c>
      <c r="V2089" s="0" t="s">
        <v>187</v>
      </c>
      <c r="W2089" s="0" t="s">
        <v>187</v>
      </c>
      <c r="X2089" s="0" t="s">
        <v>187</v>
      </c>
      <c r="Y2089" s="0" t="s">
        <v>187</v>
      </c>
      <c r="Z2089" s="0" t="s">
        <v>187</v>
      </c>
      <c r="AA2089" s="0" t="s">
        <v>187</v>
      </c>
      <c r="AB2089" s="0" t="s">
        <v>187</v>
      </c>
      <c r="AC2089" s="0" t="s">
        <v>187</v>
      </c>
      <c r="AD2089" s="0" t="s">
        <v>187</v>
      </c>
      <c r="AE2089" s="0" t="s">
        <v>187</v>
      </c>
      <c r="AF2089" s="0" t="s">
        <v>187</v>
      </c>
      <c r="AG2089" s="0" t="s">
        <v>187</v>
      </c>
      <c r="AH2089" s="0" t="s">
        <v>187</v>
      </c>
      <c r="AI2089" s="0" t="s">
        <v>187</v>
      </c>
    </row>
    <row r="2090" customFormat="false" ht="12.75" hidden="false" customHeight="false" outlineLevel="0" collapsed="false">
      <c r="A2090" s="0" t="n">
        <v>22086046</v>
      </c>
      <c r="B2090" s="0" t="n">
        <v>2</v>
      </c>
      <c r="C2090" s="0" t="s">
        <v>52</v>
      </c>
      <c r="D2090" s="0" t="n">
        <v>860</v>
      </c>
      <c r="E2090" s="0" t="s">
        <v>97</v>
      </c>
      <c r="F2090" s="0" t="n">
        <v>2</v>
      </c>
      <c r="G2090" s="0" t="s">
        <v>85</v>
      </c>
      <c r="H2090" s="0" t="n">
        <v>46</v>
      </c>
      <c r="I2090" s="0" t="s">
        <v>183</v>
      </c>
      <c r="J2090" s="0" t="n">
        <v>0.0272866186422179</v>
      </c>
      <c r="K2090" s="0" t="n">
        <v>0.121675677896906</v>
      </c>
      <c r="L2090" s="0" t="n">
        <v>0</v>
      </c>
      <c r="M2090" s="0" t="n">
        <v>0.247269554012518</v>
      </c>
      <c r="N2090" s="0" t="n">
        <v>0.100122746585454</v>
      </c>
      <c r="O2090" s="0" t="n">
        <v>0.030904258606836</v>
      </c>
      <c r="P2090" s="0" t="n">
        <v>0.103108963451515</v>
      </c>
      <c r="Q2090" s="0" t="n">
        <v>0</v>
      </c>
      <c r="R2090" s="0" t="n">
        <v>0.0286647939001319</v>
      </c>
      <c r="S2090" s="0" t="n">
        <v>0.090719404880704</v>
      </c>
      <c r="T2090" s="0" t="n">
        <v>0.222414141103617</v>
      </c>
      <c r="U2090" s="0" t="n">
        <v>0</v>
      </c>
      <c r="V2090" s="0" t="n">
        <v>0</v>
      </c>
      <c r="W2090" s="0" t="n">
        <v>0.307152343348737</v>
      </c>
      <c r="X2090" s="0" t="n">
        <v>0.157478412974052</v>
      </c>
      <c r="Y2090" s="0" t="n">
        <v>0.149229384698208</v>
      </c>
      <c r="Z2090" s="0" t="n">
        <v>0.0238220020010482</v>
      </c>
      <c r="AA2090" s="0" t="n">
        <v>0.0857908847184987</v>
      </c>
      <c r="AB2090" s="0" t="n">
        <v>0.200487966825846</v>
      </c>
      <c r="AC2090" s="0" t="n">
        <v>0</v>
      </c>
      <c r="AD2090" s="0" t="n">
        <v>0.0766163434220719</v>
      </c>
      <c r="AE2090" s="0" t="n">
        <v>0.0637653435357883</v>
      </c>
      <c r="AF2090" s="0" t="n">
        <v>0.0616714552832405</v>
      </c>
      <c r="AG2090" s="0" t="n">
        <v>0.125263430882313</v>
      </c>
      <c r="AH2090" s="0" t="n">
        <v>0.0859891161193454</v>
      </c>
      <c r="AI2090" s="0" t="n">
        <v>0.161926909312555</v>
      </c>
    </row>
    <row r="2091" customFormat="false" ht="12.75" hidden="false" customHeight="false" outlineLevel="0" collapsed="false">
      <c r="A2091" s="0" t="n">
        <v>22086048</v>
      </c>
      <c r="B2091" s="0" t="n">
        <v>2</v>
      </c>
      <c r="C2091" s="0" t="s">
        <v>52</v>
      </c>
      <c r="D2091" s="0" t="n">
        <v>860</v>
      </c>
      <c r="E2091" s="0" t="s">
        <v>97</v>
      </c>
      <c r="F2091" s="0" t="n">
        <v>2</v>
      </c>
      <c r="G2091" s="0" t="s">
        <v>85</v>
      </c>
      <c r="H2091" s="0" t="n">
        <v>48</v>
      </c>
      <c r="I2091" s="0" t="s">
        <v>184</v>
      </c>
      <c r="J2091" s="0" t="s">
        <v>187</v>
      </c>
      <c r="K2091" s="0" t="s">
        <v>187</v>
      </c>
      <c r="L2091" s="0" t="s">
        <v>187</v>
      </c>
      <c r="M2091" s="0" t="s">
        <v>187</v>
      </c>
      <c r="N2091" s="0" t="s">
        <v>187</v>
      </c>
      <c r="O2091" s="0" t="s">
        <v>187</v>
      </c>
      <c r="P2091" s="0" t="s">
        <v>187</v>
      </c>
      <c r="Q2091" s="0" t="s">
        <v>187</v>
      </c>
      <c r="R2091" s="0" t="s">
        <v>187</v>
      </c>
      <c r="S2091" s="0" t="s">
        <v>187</v>
      </c>
      <c r="T2091" s="0" t="s">
        <v>187</v>
      </c>
      <c r="U2091" s="0" t="s">
        <v>187</v>
      </c>
      <c r="V2091" s="0" t="s">
        <v>187</v>
      </c>
      <c r="W2091" s="0" t="s">
        <v>187</v>
      </c>
      <c r="X2091" s="0" t="s">
        <v>187</v>
      </c>
      <c r="Y2091" s="0" t="s">
        <v>187</v>
      </c>
      <c r="Z2091" s="0" t="s">
        <v>187</v>
      </c>
      <c r="AA2091" s="0" t="s">
        <v>187</v>
      </c>
      <c r="AB2091" s="0" t="s">
        <v>187</v>
      </c>
      <c r="AC2091" s="0" t="s">
        <v>187</v>
      </c>
      <c r="AD2091" s="0" t="s">
        <v>187</v>
      </c>
      <c r="AE2091" s="0" t="s">
        <v>187</v>
      </c>
      <c r="AF2091" s="0" t="s">
        <v>187</v>
      </c>
      <c r="AG2091" s="0" t="s">
        <v>187</v>
      </c>
      <c r="AH2091" s="0" t="s">
        <v>187</v>
      </c>
      <c r="AI2091" s="0" t="s">
        <v>187</v>
      </c>
    </row>
    <row r="2092" customFormat="false" ht="12.75" hidden="false" customHeight="false" outlineLevel="0" collapsed="false">
      <c r="A2092" s="0" t="n">
        <v>22086049</v>
      </c>
      <c r="B2092" s="0" t="n">
        <v>2</v>
      </c>
      <c r="C2092" s="0" t="s">
        <v>52</v>
      </c>
      <c r="D2092" s="0" t="n">
        <v>860</v>
      </c>
      <c r="E2092" s="0" t="s">
        <v>97</v>
      </c>
      <c r="F2092" s="0" t="n">
        <v>2</v>
      </c>
      <c r="G2092" s="0" t="s">
        <v>85</v>
      </c>
      <c r="H2092" s="0" t="n">
        <v>49</v>
      </c>
      <c r="I2092" s="0" t="s">
        <v>185</v>
      </c>
      <c r="J2092" s="0" t="s">
        <v>187</v>
      </c>
      <c r="K2092" s="0" t="s">
        <v>187</v>
      </c>
      <c r="L2092" s="0" t="s">
        <v>187</v>
      </c>
      <c r="M2092" s="0" t="s">
        <v>187</v>
      </c>
      <c r="N2092" s="0" t="s">
        <v>187</v>
      </c>
      <c r="O2092" s="0" t="s">
        <v>187</v>
      </c>
      <c r="P2092" s="0" t="s">
        <v>187</v>
      </c>
      <c r="Q2092" s="0" t="s">
        <v>187</v>
      </c>
      <c r="R2092" s="0" t="s">
        <v>187</v>
      </c>
      <c r="S2092" s="0" t="s">
        <v>187</v>
      </c>
      <c r="T2092" s="0" t="s">
        <v>187</v>
      </c>
      <c r="U2092" s="0" t="s">
        <v>187</v>
      </c>
      <c r="V2092" s="0" t="s">
        <v>187</v>
      </c>
      <c r="W2092" s="0" t="s">
        <v>187</v>
      </c>
      <c r="X2092" s="0" t="s">
        <v>187</v>
      </c>
      <c r="Y2092" s="0" t="s">
        <v>187</v>
      </c>
      <c r="Z2092" s="0" t="s">
        <v>187</v>
      </c>
      <c r="AA2092" s="0" t="s">
        <v>187</v>
      </c>
      <c r="AB2092" s="0" t="s">
        <v>187</v>
      </c>
      <c r="AC2092" s="0" t="s">
        <v>187</v>
      </c>
      <c r="AD2092" s="0" t="s">
        <v>187</v>
      </c>
      <c r="AE2092" s="0" t="s">
        <v>187</v>
      </c>
      <c r="AF2092" s="0" t="s">
        <v>187</v>
      </c>
      <c r="AG2092" s="0" t="s">
        <v>187</v>
      </c>
      <c r="AH2092" s="0" t="s">
        <v>187</v>
      </c>
      <c r="AI2092" s="0" t="s">
        <v>187</v>
      </c>
    </row>
    <row r="2093" customFormat="false" ht="12.75" hidden="false" customHeight="false" outlineLevel="0" collapsed="false">
      <c r="A2093" s="0" t="n">
        <v>22086050</v>
      </c>
      <c r="B2093" s="0" t="n">
        <v>2</v>
      </c>
      <c r="C2093" s="0" t="s">
        <v>52</v>
      </c>
      <c r="D2093" s="0" t="n">
        <v>860</v>
      </c>
      <c r="E2093" s="0" t="s">
        <v>97</v>
      </c>
      <c r="F2093" s="0" t="n">
        <v>2</v>
      </c>
      <c r="G2093" s="0" t="s">
        <v>85</v>
      </c>
      <c r="H2093" s="0" t="n">
        <v>50</v>
      </c>
      <c r="I2093" s="0" t="s">
        <v>186</v>
      </c>
      <c r="J2093" s="0" t="n">
        <v>196.968606662395</v>
      </c>
      <c r="K2093" s="0" t="n">
        <v>131.152986506163</v>
      </c>
      <c r="L2093" s="0" t="n">
        <v>0</v>
      </c>
      <c r="M2093" s="0" t="n">
        <v>222.477365539665</v>
      </c>
      <c r="N2093" s="0" t="n">
        <v>144.50896098528</v>
      </c>
      <c r="O2093" s="0" t="n">
        <v>55.21378782812</v>
      </c>
      <c r="P2093" s="0" t="n">
        <v>138.864101671013</v>
      </c>
      <c r="Q2093" s="0" t="n">
        <v>0</v>
      </c>
      <c r="R2093" s="0" t="n">
        <v>179.496925156436</v>
      </c>
      <c r="S2093" s="0" t="n">
        <v>32.1868935584354</v>
      </c>
      <c r="T2093" s="0" t="n">
        <v>394.449249396361</v>
      </c>
      <c r="U2093" s="0" t="n">
        <v>0</v>
      </c>
      <c r="V2093" s="0" t="n">
        <v>0</v>
      </c>
      <c r="W2093" s="0" t="n">
        <v>161.253015563693</v>
      </c>
      <c r="X2093" s="0" t="n">
        <v>227.251737327048</v>
      </c>
      <c r="Y2093" s="0" t="n">
        <v>150.813055114112</v>
      </c>
      <c r="Z2093" s="0" t="n">
        <v>47.5760684089325</v>
      </c>
      <c r="AA2093" s="0" t="n">
        <v>122.188620076503</v>
      </c>
      <c r="AB2093" s="0" t="n">
        <v>164.275544225766</v>
      </c>
      <c r="AC2093" s="0" t="n">
        <v>0</v>
      </c>
      <c r="AD2093" s="0" t="n">
        <v>218.606740346316</v>
      </c>
      <c r="AE2093" s="0" t="n">
        <v>92.3701092114508</v>
      </c>
      <c r="AF2093" s="0" t="n">
        <v>149.662917442776</v>
      </c>
      <c r="AG2093" s="0" t="n">
        <v>126.447908337677</v>
      </c>
      <c r="AH2093" s="0" t="n">
        <v>82.1299520123931</v>
      </c>
      <c r="AI2093" s="0" t="n">
        <v>91.1109842577881</v>
      </c>
    </row>
    <row r="2094" customFormat="false" ht="12.75" hidden="false" customHeight="false" outlineLevel="0" collapsed="false">
      <c r="A2094" s="0" t="n">
        <v>22086051</v>
      </c>
      <c r="B2094" s="0" t="n">
        <v>2</v>
      </c>
      <c r="C2094" s="0" t="s">
        <v>52</v>
      </c>
      <c r="D2094" s="0" t="n">
        <v>860</v>
      </c>
      <c r="E2094" s="0" t="s">
        <v>97</v>
      </c>
      <c r="F2094" s="0" t="n">
        <v>2</v>
      </c>
      <c r="G2094" s="0" t="s">
        <v>85</v>
      </c>
      <c r="H2094" s="0" t="n">
        <v>51</v>
      </c>
      <c r="I2094" s="0" t="s">
        <v>188</v>
      </c>
      <c r="J2094" s="0" t="n">
        <v>4.98681336241165</v>
      </c>
      <c r="K2094" s="0" t="n">
        <v>15.8832351202721</v>
      </c>
      <c r="L2094" s="0" t="n">
        <v>0</v>
      </c>
      <c r="M2094" s="0" t="n">
        <v>60.6175942793218</v>
      </c>
      <c r="N2094" s="0" t="n">
        <v>29.8012218900669</v>
      </c>
      <c r="O2094" s="0" t="n">
        <v>1.39789207831767</v>
      </c>
      <c r="P2094" s="0" t="n">
        <v>28.6371161915987</v>
      </c>
      <c r="Q2094" s="0" t="n">
        <v>0</v>
      </c>
      <c r="R2094" s="0" t="n">
        <v>4.54446868488111</v>
      </c>
      <c r="S2094" s="0" t="n">
        <v>0.814901590723245</v>
      </c>
      <c r="T2094" s="0" t="n">
        <v>81.3449181662076</v>
      </c>
      <c r="U2094" s="0" t="n">
        <v>0</v>
      </c>
      <c r="V2094" s="0" t="n">
        <v>0</v>
      </c>
      <c r="W2094" s="0" t="n">
        <v>33.2542484873691</v>
      </c>
      <c r="X2094" s="0" t="n">
        <v>46.8647715879462</v>
      </c>
      <c r="Y2094" s="0" t="n">
        <v>18.2641606371001</v>
      </c>
      <c r="Z2094" s="0" t="n">
        <v>1.20452176462479</v>
      </c>
      <c r="AA2094" s="0" t="n">
        <v>3.09354802096225</v>
      </c>
      <c r="AB2094" s="0" t="n">
        <v>33.877566561995</v>
      </c>
      <c r="AC2094" s="0" t="n">
        <v>0</v>
      </c>
      <c r="AD2094" s="0" t="n">
        <v>45.0819653764476</v>
      </c>
      <c r="AE2094" s="0" t="n">
        <v>2.3386086885034</v>
      </c>
      <c r="AF2094" s="0" t="n">
        <v>18.1248736292999</v>
      </c>
      <c r="AG2094" s="0" t="n">
        <v>15.313428325931</v>
      </c>
      <c r="AH2094" s="0" t="n">
        <v>9.94631821188609</v>
      </c>
      <c r="AI2094" s="0" t="n">
        <v>11.0339628822547</v>
      </c>
    </row>
    <row r="2095" customFormat="false" ht="12.75" hidden="false" customHeight="false" outlineLevel="0" collapsed="false">
      <c r="A2095" s="0" t="n">
        <v>22086052</v>
      </c>
      <c r="B2095" s="0" t="n">
        <v>2</v>
      </c>
      <c r="C2095" s="0" t="s">
        <v>52</v>
      </c>
      <c r="D2095" s="0" t="n">
        <v>860</v>
      </c>
      <c r="E2095" s="0" t="s">
        <v>97</v>
      </c>
      <c r="F2095" s="0" t="n">
        <v>2</v>
      </c>
      <c r="G2095" s="0" t="s">
        <v>85</v>
      </c>
      <c r="H2095" s="0" t="n">
        <v>52</v>
      </c>
      <c r="I2095" s="0" t="s">
        <v>189</v>
      </c>
      <c r="J2095" s="0" t="n">
        <v>1097.43883553298</v>
      </c>
      <c r="K2095" s="0" t="n">
        <v>473.769682098122</v>
      </c>
      <c r="L2095" s="0" t="n">
        <v>299.573227355399</v>
      </c>
      <c r="M2095" s="0" t="n">
        <v>569.63041686117</v>
      </c>
      <c r="N2095" s="0" t="n">
        <v>422.316507327562</v>
      </c>
      <c r="O2095" s="0" t="n">
        <v>307.631536041247</v>
      </c>
      <c r="P2095" s="0" t="n">
        <v>405.819832978077</v>
      </c>
      <c r="Q2095" s="0" t="n">
        <v>299.573227355399</v>
      </c>
      <c r="R2095" s="0" t="n">
        <v>1000.09285674171</v>
      </c>
      <c r="S2095" s="0" t="n">
        <v>179.33389276971</v>
      </c>
      <c r="T2095" s="0" t="n">
        <v>1152.74809387093</v>
      </c>
      <c r="U2095" s="0" t="n">
        <v>299.573227355399</v>
      </c>
      <c r="V2095" s="0" t="n">
        <v>299.573227355399</v>
      </c>
      <c r="W2095" s="0" t="n">
        <v>471.249740255435</v>
      </c>
      <c r="X2095" s="0" t="n">
        <v>664.126012239863</v>
      </c>
      <c r="Y2095" s="0" t="n">
        <v>544.788609707348</v>
      </c>
      <c r="Z2095" s="0" t="n">
        <v>265.076887117485</v>
      </c>
      <c r="AA2095" s="0" t="n">
        <v>680.79141749719</v>
      </c>
      <c r="AB2095" s="0" t="n">
        <v>480.082851635942</v>
      </c>
      <c r="AC2095" s="0" t="n">
        <v>299.573227355399</v>
      </c>
      <c r="AD2095" s="0" t="n">
        <v>638.861662500803</v>
      </c>
      <c r="AE2095" s="0" t="n">
        <v>514.653308508284</v>
      </c>
      <c r="AF2095" s="0" t="n">
        <v>540.633916982207</v>
      </c>
      <c r="AG2095" s="0" t="n">
        <v>456.773321988351</v>
      </c>
      <c r="AH2095" s="0" t="n">
        <v>296.681625727348</v>
      </c>
      <c r="AI2095" s="0" t="n">
        <v>329.124202180717</v>
      </c>
    </row>
    <row r="2096" customFormat="false" ht="12.75" hidden="false" customHeight="false" outlineLevel="0" collapsed="false">
      <c r="A2096" s="0" t="n">
        <v>20087000</v>
      </c>
      <c r="B2096" s="0" t="n">
        <v>2</v>
      </c>
      <c r="C2096" s="0" t="s">
        <v>52</v>
      </c>
      <c r="D2096" s="0" t="n">
        <v>870</v>
      </c>
      <c r="E2096" s="0" t="s">
        <v>99</v>
      </c>
      <c r="F2096" s="0" t="n">
        <v>0</v>
      </c>
      <c r="G2096" s="0" t="s">
        <v>6</v>
      </c>
      <c r="H2096" s="0" t="n">
        <v>0</v>
      </c>
      <c r="I2096" s="0" t="s">
        <v>138</v>
      </c>
      <c r="J2096" s="0" t="n">
        <v>0</v>
      </c>
      <c r="K2096" s="0" t="n">
        <v>0</v>
      </c>
      <c r="L2096" s="0" t="n">
        <v>0</v>
      </c>
      <c r="M2096" s="0" t="n">
        <v>0</v>
      </c>
      <c r="N2096" s="0" t="n">
        <v>0</v>
      </c>
      <c r="O2096" s="0" t="n">
        <v>0</v>
      </c>
      <c r="P2096" s="0" t="n">
        <v>0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  <c r="Y2096" s="0" t="n">
        <v>0</v>
      </c>
      <c r="Z2096" s="0" t="n">
        <v>0</v>
      </c>
      <c r="AA2096" s="0" t="n">
        <v>0</v>
      </c>
      <c r="AB2096" s="0" t="n">
        <v>0</v>
      </c>
      <c r="AC2096" s="0" t="n">
        <v>0</v>
      </c>
      <c r="AD2096" s="0" t="n">
        <v>0</v>
      </c>
      <c r="AE2096" s="0" t="n">
        <v>0</v>
      </c>
      <c r="AF2096" s="0" t="n">
        <v>0</v>
      </c>
      <c r="AG2096" s="0" t="n">
        <v>0</v>
      </c>
      <c r="AH2096" s="0" t="n">
        <v>0</v>
      </c>
      <c r="AI2096" s="0" t="n">
        <v>0</v>
      </c>
    </row>
    <row r="2097" customFormat="false" ht="12.75" hidden="false" customHeight="false" outlineLevel="0" collapsed="false">
      <c r="A2097" s="0" t="n">
        <v>20087001</v>
      </c>
      <c r="B2097" s="0" t="n">
        <v>2</v>
      </c>
      <c r="C2097" s="0" t="s">
        <v>52</v>
      </c>
      <c r="D2097" s="0" t="n">
        <v>870</v>
      </c>
      <c r="E2097" s="0" t="s">
        <v>99</v>
      </c>
      <c r="F2097" s="0" t="n">
        <v>0</v>
      </c>
      <c r="G2097" s="0" t="s">
        <v>6</v>
      </c>
      <c r="H2097" s="0" t="n">
        <v>1</v>
      </c>
      <c r="I2097" s="0" t="s">
        <v>139</v>
      </c>
      <c r="J2097" s="0" t="n">
        <v>0</v>
      </c>
      <c r="K2097" s="0" t="n">
        <v>0</v>
      </c>
      <c r="L2097" s="0" t="n">
        <v>0</v>
      </c>
      <c r="M2097" s="0" t="n">
        <v>0</v>
      </c>
      <c r="N2097" s="0" t="n">
        <v>0</v>
      </c>
      <c r="O2097" s="0" t="n">
        <v>0</v>
      </c>
      <c r="P2097" s="0" t="n">
        <v>0</v>
      </c>
      <c r="Q2097" s="0" t="n">
        <v>0</v>
      </c>
      <c r="R2097" s="0" t="n">
        <v>0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0</v>
      </c>
      <c r="X2097" s="0" t="n">
        <v>0</v>
      </c>
      <c r="Y2097" s="0" t="n">
        <v>0</v>
      </c>
      <c r="Z2097" s="0" t="n">
        <v>0</v>
      </c>
      <c r="AA2097" s="0" t="n">
        <v>0</v>
      </c>
      <c r="AB2097" s="0" t="n">
        <v>0</v>
      </c>
      <c r="AC2097" s="0" t="n">
        <v>0</v>
      </c>
      <c r="AD2097" s="0" t="n">
        <v>0</v>
      </c>
      <c r="AE2097" s="0" t="n">
        <v>0</v>
      </c>
      <c r="AF2097" s="0" t="n">
        <v>0</v>
      </c>
      <c r="AG2097" s="0" t="n">
        <v>0</v>
      </c>
      <c r="AH2097" s="0" t="n">
        <v>0</v>
      </c>
      <c r="AI2097" s="0" t="n">
        <v>0</v>
      </c>
    </row>
    <row r="2098" customFormat="false" ht="12.75" hidden="false" customHeight="false" outlineLevel="0" collapsed="false">
      <c r="A2098" s="0" t="n">
        <v>20087002</v>
      </c>
      <c r="B2098" s="0" t="n">
        <v>2</v>
      </c>
      <c r="C2098" s="0" t="s">
        <v>52</v>
      </c>
      <c r="D2098" s="0" t="n">
        <v>870</v>
      </c>
      <c r="E2098" s="0" t="s">
        <v>99</v>
      </c>
      <c r="F2098" s="0" t="n">
        <v>0</v>
      </c>
      <c r="G2098" s="0" t="s">
        <v>6</v>
      </c>
      <c r="H2098" s="0" t="n">
        <v>2</v>
      </c>
      <c r="I2098" s="0" t="s">
        <v>140</v>
      </c>
      <c r="J2098" s="0" t="n">
        <v>0</v>
      </c>
      <c r="K2098" s="0" t="n">
        <v>0</v>
      </c>
      <c r="L2098" s="0" t="n">
        <v>0</v>
      </c>
      <c r="M2098" s="0" t="n">
        <v>0</v>
      </c>
      <c r="N2098" s="0" t="n">
        <v>0</v>
      </c>
      <c r="O2098" s="0" t="n">
        <v>0</v>
      </c>
      <c r="P2098" s="0" t="n">
        <v>0</v>
      </c>
      <c r="Q2098" s="0" t="n">
        <v>0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0</v>
      </c>
      <c r="Z2098" s="0" t="n">
        <v>0</v>
      </c>
      <c r="AA2098" s="0" t="n">
        <v>0</v>
      </c>
      <c r="AB2098" s="0" t="n">
        <v>0</v>
      </c>
      <c r="AC2098" s="0" t="n">
        <v>0</v>
      </c>
      <c r="AD2098" s="0" t="n">
        <v>0</v>
      </c>
      <c r="AE2098" s="0" t="n">
        <v>0</v>
      </c>
      <c r="AF2098" s="0" t="n">
        <v>0</v>
      </c>
      <c r="AG2098" s="0" t="n">
        <v>0</v>
      </c>
      <c r="AH2098" s="0" t="n">
        <v>0</v>
      </c>
      <c r="AI2098" s="0" t="n">
        <v>0</v>
      </c>
    </row>
    <row r="2099" customFormat="false" ht="12.75" hidden="false" customHeight="false" outlineLevel="0" collapsed="false">
      <c r="A2099" s="0" t="n">
        <v>20087003</v>
      </c>
      <c r="B2099" s="0" t="n">
        <v>2</v>
      </c>
      <c r="C2099" s="0" t="s">
        <v>52</v>
      </c>
      <c r="D2099" s="0" t="n">
        <v>870</v>
      </c>
      <c r="E2099" s="0" t="s">
        <v>99</v>
      </c>
      <c r="F2099" s="0" t="n">
        <v>0</v>
      </c>
      <c r="G2099" s="0" t="s">
        <v>6</v>
      </c>
      <c r="H2099" s="0" t="n">
        <v>3</v>
      </c>
      <c r="I2099" s="0" t="s">
        <v>141</v>
      </c>
      <c r="J2099" s="0" t="n">
        <v>0</v>
      </c>
      <c r="K2099" s="0" t="n">
        <v>0</v>
      </c>
      <c r="L2099" s="0" t="n">
        <v>0</v>
      </c>
      <c r="M2099" s="0" t="n">
        <v>0</v>
      </c>
      <c r="N2099" s="0" t="n">
        <v>0</v>
      </c>
      <c r="O2099" s="0" t="n">
        <v>0</v>
      </c>
      <c r="P2099" s="0" t="n">
        <v>0</v>
      </c>
      <c r="Q2099" s="0" t="n">
        <v>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0</v>
      </c>
      <c r="Y2099" s="0" t="n">
        <v>0</v>
      </c>
      <c r="Z2099" s="0" t="n">
        <v>0</v>
      </c>
      <c r="AA2099" s="0" t="n">
        <v>0</v>
      </c>
      <c r="AB2099" s="0" t="n">
        <v>0</v>
      </c>
      <c r="AC2099" s="0" t="n">
        <v>0</v>
      </c>
      <c r="AD2099" s="0" t="n">
        <v>0</v>
      </c>
      <c r="AE2099" s="0" t="n">
        <v>0</v>
      </c>
      <c r="AF2099" s="0" t="n">
        <v>0</v>
      </c>
      <c r="AG2099" s="0" t="n">
        <v>0</v>
      </c>
      <c r="AH2099" s="0" t="n">
        <v>0</v>
      </c>
      <c r="AI2099" s="0" t="n">
        <v>0</v>
      </c>
    </row>
    <row r="2100" customFormat="false" ht="12.75" hidden="false" customHeight="false" outlineLevel="0" collapsed="false">
      <c r="A2100" s="0" t="n">
        <v>20087004</v>
      </c>
      <c r="B2100" s="0" t="n">
        <v>2</v>
      </c>
      <c r="C2100" s="0" t="s">
        <v>52</v>
      </c>
      <c r="D2100" s="0" t="n">
        <v>870</v>
      </c>
      <c r="E2100" s="0" t="s">
        <v>99</v>
      </c>
      <c r="F2100" s="0" t="n">
        <v>0</v>
      </c>
      <c r="G2100" s="0" t="s">
        <v>6</v>
      </c>
      <c r="H2100" s="0" t="n">
        <v>4</v>
      </c>
      <c r="I2100" s="0" t="s">
        <v>142</v>
      </c>
      <c r="J2100" s="0" t="n">
        <v>0</v>
      </c>
      <c r="K2100" s="0" t="n">
        <v>0</v>
      </c>
      <c r="L2100" s="0" t="n">
        <v>0</v>
      </c>
      <c r="M2100" s="0" t="n">
        <v>0</v>
      </c>
      <c r="N2100" s="0" t="n">
        <v>0</v>
      </c>
      <c r="O2100" s="0" t="n">
        <v>0</v>
      </c>
      <c r="P2100" s="0" t="n">
        <v>0</v>
      </c>
      <c r="Q2100" s="0" t="n">
        <v>0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  <c r="Y2100" s="0" t="n">
        <v>0</v>
      </c>
      <c r="Z2100" s="0" t="n">
        <v>0</v>
      </c>
      <c r="AA2100" s="0" t="n">
        <v>0</v>
      </c>
      <c r="AB2100" s="0" t="n">
        <v>0</v>
      </c>
      <c r="AC2100" s="0" t="n">
        <v>0</v>
      </c>
      <c r="AD2100" s="0" t="n">
        <v>0</v>
      </c>
      <c r="AE2100" s="0" t="n">
        <v>0</v>
      </c>
      <c r="AF2100" s="0" t="n">
        <v>0</v>
      </c>
      <c r="AG2100" s="0" t="n">
        <v>0</v>
      </c>
      <c r="AH2100" s="0" t="n">
        <v>0</v>
      </c>
      <c r="AI2100" s="0" t="n">
        <v>0</v>
      </c>
    </row>
    <row r="2101" customFormat="false" ht="12.75" hidden="false" customHeight="false" outlineLevel="0" collapsed="false">
      <c r="A2101" s="0" t="n">
        <v>20087005</v>
      </c>
      <c r="B2101" s="0" t="n">
        <v>2</v>
      </c>
      <c r="C2101" s="0" t="s">
        <v>52</v>
      </c>
      <c r="D2101" s="0" t="n">
        <v>870</v>
      </c>
      <c r="E2101" s="0" t="s">
        <v>99</v>
      </c>
      <c r="F2101" s="0" t="n">
        <v>0</v>
      </c>
      <c r="G2101" s="0" t="s">
        <v>6</v>
      </c>
      <c r="H2101" s="0" t="n">
        <v>5</v>
      </c>
      <c r="I2101" s="0" t="s">
        <v>143</v>
      </c>
      <c r="J2101" s="0" t="n">
        <v>0</v>
      </c>
      <c r="K2101" s="0" t="n">
        <v>0</v>
      </c>
      <c r="L2101" s="0" t="n">
        <v>0</v>
      </c>
      <c r="M2101" s="0" t="n">
        <v>0</v>
      </c>
      <c r="N2101" s="0" t="n">
        <v>0</v>
      </c>
      <c r="O2101" s="0" t="n">
        <v>0</v>
      </c>
      <c r="P2101" s="0" t="n">
        <v>0</v>
      </c>
      <c r="Q2101" s="0" t="n">
        <v>0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0</v>
      </c>
      <c r="Y2101" s="0" t="n">
        <v>0</v>
      </c>
      <c r="Z2101" s="0" t="n">
        <v>0</v>
      </c>
      <c r="AA2101" s="0" t="n">
        <v>0</v>
      </c>
      <c r="AB2101" s="0" t="n">
        <v>0</v>
      </c>
      <c r="AC2101" s="0" t="n">
        <v>0</v>
      </c>
      <c r="AD2101" s="0" t="n">
        <v>0</v>
      </c>
      <c r="AE2101" s="0" t="n">
        <v>0</v>
      </c>
      <c r="AF2101" s="0" t="n">
        <v>1</v>
      </c>
      <c r="AG2101" s="0" t="n">
        <v>0</v>
      </c>
      <c r="AH2101" s="0" t="n">
        <v>0</v>
      </c>
      <c r="AI2101" s="0" t="n">
        <v>0</v>
      </c>
    </row>
    <row r="2102" customFormat="false" ht="12.75" hidden="false" customHeight="false" outlineLevel="0" collapsed="false">
      <c r="A2102" s="0" t="n">
        <v>20087006</v>
      </c>
      <c r="B2102" s="0" t="n">
        <v>2</v>
      </c>
      <c r="C2102" s="0" t="s">
        <v>52</v>
      </c>
      <c r="D2102" s="0" t="n">
        <v>870</v>
      </c>
      <c r="E2102" s="0" t="s">
        <v>99</v>
      </c>
      <c r="F2102" s="0" t="n">
        <v>0</v>
      </c>
      <c r="G2102" s="0" t="s">
        <v>6</v>
      </c>
      <c r="H2102" s="0" t="n">
        <v>6</v>
      </c>
      <c r="I2102" s="0" t="s">
        <v>144</v>
      </c>
      <c r="J2102" s="0" t="n">
        <v>0</v>
      </c>
      <c r="K2102" s="0" t="n">
        <v>0</v>
      </c>
      <c r="L2102" s="0" t="n">
        <v>0</v>
      </c>
      <c r="M2102" s="0" t="n">
        <v>0</v>
      </c>
      <c r="N2102" s="0" t="n">
        <v>0</v>
      </c>
      <c r="O2102" s="0" t="n">
        <v>0</v>
      </c>
      <c r="P2102" s="0" t="n">
        <v>0</v>
      </c>
      <c r="Q2102" s="0" t="n">
        <v>0</v>
      </c>
      <c r="R2102" s="0" t="n">
        <v>0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  <c r="Y2102" s="0" t="n">
        <v>0</v>
      </c>
      <c r="Z2102" s="0" t="n">
        <v>0</v>
      </c>
      <c r="AA2102" s="0" t="n">
        <v>0</v>
      </c>
      <c r="AB2102" s="0" t="n">
        <v>0</v>
      </c>
      <c r="AC2102" s="0" t="n">
        <v>0</v>
      </c>
      <c r="AD2102" s="0" t="n">
        <v>0</v>
      </c>
      <c r="AE2102" s="0" t="n">
        <v>0</v>
      </c>
      <c r="AF2102" s="0" t="n">
        <v>0</v>
      </c>
      <c r="AG2102" s="0" t="n">
        <v>0</v>
      </c>
      <c r="AH2102" s="0" t="n">
        <v>0</v>
      </c>
      <c r="AI2102" s="0" t="n">
        <v>0</v>
      </c>
    </row>
    <row r="2103" customFormat="false" ht="12.75" hidden="false" customHeight="false" outlineLevel="0" collapsed="false">
      <c r="A2103" s="0" t="n">
        <v>20087007</v>
      </c>
      <c r="B2103" s="0" t="n">
        <v>2</v>
      </c>
      <c r="C2103" s="0" t="s">
        <v>52</v>
      </c>
      <c r="D2103" s="0" t="n">
        <v>870</v>
      </c>
      <c r="E2103" s="0" t="s">
        <v>99</v>
      </c>
      <c r="F2103" s="0" t="n">
        <v>0</v>
      </c>
      <c r="G2103" s="0" t="s">
        <v>6</v>
      </c>
      <c r="H2103" s="0" t="n">
        <v>7</v>
      </c>
      <c r="I2103" s="0" t="s">
        <v>145</v>
      </c>
      <c r="J2103" s="0" t="n">
        <v>0</v>
      </c>
      <c r="K2103" s="0" t="n">
        <v>0</v>
      </c>
      <c r="L2103" s="0" t="n">
        <v>0</v>
      </c>
      <c r="M2103" s="0" t="n">
        <v>0</v>
      </c>
      <c r="N2103" s="0" t="n">
        <v>0</v>
      </c>
      <c r="O2103" s="0" t="n">
        <v>0</v>
      </c>
      <c r="P2103" s="0" t="n">
        <v>0</v>
      </c>
      <c r="Q2103" s="0" t="n">
        <v>0</v>
      </c>
      <c r="R2103" s="0" t="n">
        <v>0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0</v>
      </c>
      <c r="Y2103" s="0" t="n">
        <v>0</v>
      </c>
      <c r="Z2103" s="0" t="n">
        <v>0</v>
      </c>
      <c r="AA2103" s="0" t="n">
        <v>0</v>
      </c>
      <c r="AB2103" s="0" t="n">
        <v>0</v>
      </c>
      <c r="AC2103" s="0" t="n">
        <v>0</v>
      </c>
      <c r="AD2103" s="0" t="n">
        <v>0</v>
      </c>
      <c r="AE2103" s="0" t="n">
        <v>0</v>
      </c>
      <c r="AF2103" s="0" t="n">
        <v>0</v>
      </c>
      <c r="AG2103" s="0" t="n">
        <v>0</v>
      </c>
      <c r="AH2103" s="0" t="n">
        <v>0</v>
      </c>
      <c r="AI2103" s="0" t="n">
        <v>0</v>
      </c>
    </row>
    <row r="2104" customFormat="false" ht="12.75" hidden="false" customHeight="false" outlineLevel="0" collapsed="false">
      <c r="A2104" s="0" t="n">
        <v>20087008</v>
      </c>
      <c r="B2104" s="0" t="n">
        <v>2</v>
      </c>
      <c r="C2104" s="0" t="s">
        <v>52</v>
      </c>
      <c r="D2104" s="0" t="n">
        <v>870</v>
      </c>
      <c r="E2104" s="0" t="s">
        <v>99</v>
      </c>
      <c r="F2104" s="0" t="n">
        <v>0</v>
      </c>
      <c r="G2104" s="0" t="s">
        <v>6</v>
      </c>
      <c r="H2104" s="0" t="n">
        <v>8</v>
      </c>
      <c r="I2104" s="0" t="s">
        <v>146</v>
      </c>
      <c r="J2104" s="0" t="n">
        <v>1</v>
      </c>
      <c r="K2104" s="0" t="n">
        <v>0</v>
      </c>
      <c r="L2104" s="0" t="n">
        <v>0</v>
      </c>
      <c r="M2104" s="0" t="n">
        <v>0</v>
      </c>
      <c r="N2104" s="0" t="n">
        <v>1</v>
      </c>
      <c r="O2104" s="0" t="n">
        <v>0</v>
      </c>
      <c r="P2104" s="0" t="n">
        <v>0</v>
      </c>
      <c r="Q2104" s="0" t="n">
        <v>0</v>
      </c>
      <c r="R2104" s="0" t="n">
        <v>0</v>
      </c>
      <c r="S2104" s="0" t="n">
        <v>0</v>
      </c>
      <c r="T2104" s="0" t="n">
        <v>0</v>
      </c>
      <c r="U2104" s="0" t="n">
        <v>1</v>
      </c>
      <c r="V2104" s="0" t="n">
        <v>0</v>
      </c>
      <c r="W2104" s="0" t="n">
        <v>0</v>
      </c>
      <c r="X2104" s="0" t="n">
        <v>0</v>
      </c>
      <c r="Y2104" s="0" t="n">
        <v>0</v>
      </c>
      <c r="Z2104" s="0" t="n">
        <v>0</v>
      </c>
      <c r="AA2104" s="0" t="n">
        <v>0</v>
      </c>
      <c r="AB2104" s="0" t="n">
        <v>0</v>
      </c>
      <c r="AC2104" s="0" t="n">
        <v>0</v>
      </c>
      <c r="AD2104" s="0" t="n">
        <v>0</v>
      </c>
      <c r="AE2104" s="0" t="n">
        <v>0</v>
      </c>
      <c r="AF2104" s="0" t="n">
        <v>0</v>
      </c>
      <c r="AG2104" s="0" t="n">
        <v>0</v>
      </c>
      <c r="AH2104" s="0" t="n">
        <v>0</v>
      </c>
      <c r="AI2104" s="0" t="n">
        <v>0</v>
      </c>
    </row>
    <row r="2105" customFormat="false" ht="12.75" hidden="false" customHeight="false" outlineLevel="0" collapsed="false">
      <c r="A2105" s="0" t="n">
        <v>20087009</v>
      </c>
      <c r="B2105" s="0" t="n">
        <v>2</v>
      </c>
      <c r="C2105" s="0" t="s">
        <v>52</v>
      </c>
      <c r="D2105" s="0" t="n">
        <v>870</v>
      </c>
      <c r="E2105" s="0" t="s">
        <v>99</v>
      </c>
      <c r="F2105" s="0" t="n">
        <v>0</v>
      </c>
      <c r="G2105" s="0" t="s">
        <v>6</v>
      </c>
      <c r="H2105" s="0" t="n">
        <v>9</v>
      </c>
      <c r="I2105" s="0" t="s">
        <v>147</v>
      </c>
      <c r="J2105" s="0" t="n">
        <v>0</v>
      </c>
      <c r="K2105" s="0" t="n">
        <v>0</v>
      </c>
      <c r="L2105" s="0" t="n">
        <v>0</v>
      </c>
      <c r="M2105" s="0" t="n">
        <v>1</v>
      </c>
      <c r="N2105" s="0" t="n">
        <v>0</v>
      </c>
      <c r="O2105" s="0" t="n">
        <v>0</v>
      </c>
      <c r="P2105" s="0" t="n">
        <v>0</v>
      </c>
      <c r="Q2105" s="0" t="n">
        <v>1</v>
      </c>
      <c r="R2105" s="0" t="n">
        <v>0</v>
      </c>
      <c r="S2105" s="0" t="n">
        <v>0</v>
      </c>
      <c r="T2105" s="0" t="n">
        <v>2</v>
      </c>
      <c r="U2105" s="0" t="n">
        <v>0</v>
      </c>
      <c r="V2105" s="0" t="n">
        <v>0</v>
      </c>
      <c r="W2105" s="0" t="n">
        <v>0</v>
      </c>
      <c r="X2105" s="0" t="n">
        <v>0</v>
      </c>
      <c r="Y2105" s="0" t="n">
        <v>0</v>
      </c>
      <c r="Z2105" s="0" t="n">
        <v>0</v>
      </c>
      <c r="AA2105" s="0" t="n">
        <v>0</v>
      </c>
      <c r="AB2105" s="0" t="n">
        <v>0</v>
      </c>
      <c r="AC2105" s="0" t="n">
        <v>0</v>
      </c>
      <c r="AD2105" s="0" t="n">
        <v>0</v>
      </c>
      <c r="AE2105" s="0" t="n">
        <v>0</v>
      </c>
      <c r="AF2105" s="0" t="n">
        <v>0</v>
      </c>
      <c r="AG2105" s="0" t="n">
        <v>0</v>
      </c>
      <c r="AH2105" s="0" t="n">
        <v>0</v>
      </c>
      <c r="AI2105" s="0" t="n">
        <v>0</v>
      </c>
    </row>
    <row r="2106" customFormat="false" ht="12.75" hidden="false" customHeight="false" outlineLevel="0" collapsed="false">
      <c r="A2106" s="0" t="n">
        <v>20087010</v>
      </c>
      <c r="B2106" s="0" t="n">
        <v>2</v>
      </c>
      <c r="C2106" s="0" t="s">
        <v>52</v>
      </c>
      <c r="D2106" s="0" t="n">
        <v>870</v>
      </c>
      <c r="E2106" s="0" t="s">
        <v>99</v>
      </c>
      <c r="F2106" s="0" t="n">
        <v>0</v>
      </c>
      <c r="G2106" s="0" t="s">
        <v>6</v>
      </c>
      <c r="H2106" s="0" t="n">
        <v>10</v>
      </c>
      <c r="I2106" s="0" t="s">
        <v>148</v>
      </c>
      <c r="J2106" s="0" t="n">
        <v>0</v>
      </c>
      <c r="K2106" s="0" t="n">
        <v>0</v>
      </c>
      <c r="L2106" s="0" t="n">
        <v>0</v>
      </c>
      <c r="M2106" s="0" t="n">
        <v>0</v>
      </c>
      <c r="N2106" s="0" t="n">
        <v>1</v>
      </c>
      <c r="O2106" s="0" t="n">
        <v>1</v>
      </c>
      <c r="P2106" s="0" t="n">
        <v>0</v>
      </c>
      <c r="Q2106" s="0" t="n">
        <v>0</v>
      </c>
      <c r="R2106" s="0" t="n">
        <v>0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1</v>
      </c>
      <c r="X2106" s="0" t="n">
        <v>1</v>
      </c>
      <c r="Y2106" s="0" t="n">
        <v>0</v>
      </c>
      <c r="Z2106" s="0" t="n">
        <v>0</v>
      </c>
      <c r="AA2106" s="0" t="n">
        <v>1</v>
      </c>
      <c r="AB2106" s="0" t="n">
        <v>0</v>
      </c>
      <c r="AC2106" s="0" t="n">
        <v>0</v>
      </c>
      <c r="AD2106" s="0" t="n">
        <v>0</v>
      </c>
      <c r="AE2106" s="0" t="n">
        <v>0</v>
      </c>
      <c r="AF2106" s="0" t="n">
        <v>1</v>
      </c>
      <c r="AG2106" s="0" t="n">
        <v>0</v>
      </c>
      <c r="AH2106" s="0" t="n">
        <v>0</v>
      </c>
      <c r="AI2106" s="0" t="n">
        <v>0</v>
      </c>
    </row>
    <row r="2107" customFormat="false" ht="12.75" hidden="false" customHeight="false" outlineLevel="0" collapsed="false">
      <c r="A2107" s="0" t="n">
        <v>20087011</v>
      </c>
      <c r="B2107" s="0" t="n">
        <v>2</v>
      </c>
      <c r="C2107" s="0" t="s">
        <v>52</v>
      </c>
      <c r="D2107" s="0" t="n">
        <v>870</v>
      </c>
      <c r="E2107" s="0" t="s">
        <v>99</v>
      </c>
      <c r="F2107" s="0" t="n">
        <v>0</v>
      </c>
      <c r="G2107" s="0" t="s">
        <v>6</v>
      </c>
      <c r="H2107" s="0" t="n">
        <v>11</v>
      </c>
      <c r="I2107" s="0" t="s">
        <v>149</v>
      </c>
      <c r="J2107" s="0" t="n">
        <v>1</v>
      </c>
      <c r="K2107" s="0" t="n">
        <v>0</v>
      </c>
      <c r="L2107" s="0" t="n">
        <v>1</v>
      </c>
      <c r="M2107" s="0" t="n">
        <v>0</v>
      </c>
      <c r="N2107" s="0" t="n">
        <v>0</v>
      </c>
      <c r="O2107" s="0" t="n">
        <v>1</v>
      </c>
      <c r="P2107" s="0" t="n">
        <v>0</v>
      </c>
      <c r="Q2107" s="0" t="n">
        <v>0</v>
      </c>
      <c r="R2107" s="0" t="n">
        <v>2</v>
      </c>
      <c r="S2107" s="0" t="n">
        <v>1</v>
      </c>
      <c r="T2107" s="0" t="n">
        <v>2</v>
      </c>
      <c r="U2107" s="0" t="n">
        <v>0</v>
      </c>
      <c r="V2107" s="0" t="n">
        <v>0</v>
      </c>
      <c r="W2107" s="0" t="n">
        <v>0</v>
      </c>
      <c r="X2107" s="0" t="n">
        <v>0</v>
      </c>
      <c r="Y2107" s="0" t="n">
        <v>0</v>
      </c>
      <c r="Z2107" s="0" t="n">
        <v>0</v>
      </c>
      <c r="AA2107" s="0" t="n">
        <v>0</v>
      </c>
      <c r="AB2107" s="0" t="n">
        <v>0</v>
      </c>
      <c r="AC2107" s="0" t="n">
        <v>0</v>
      </c>
      <c r="AD2107" s="0" t="n">
        <v>1</v>
      </c>
      <c r="AE2107" s="0" t="n">
        <v>1</v>
      </c>
      <c r="AF2107" s="0" t="n">
        <v>0</v>
      </c>
      <c r="AG2107" s="0" t="n">
        <v>0</v>
      </c>
      <c r="AH2107" s="0" t="n">
        <v>0</v>
      </c>
      <c r="AI2107" s="0" t="n">
        <v>0</v>
      </c>
    </row>
    <row r="2108" customFormat="false" ht="12.75" hidden="false" customHeight="false" outlineLevel="0" collapsed="false">
      <c r="A2108" s="0" t="n">
        <v>20087012</v>
      </c>
      <c r="B2108" s="0" t="n">
        <v>2</v>
      </c>
      <c r="C2108" s="0" t="s">
        <v>52</v>
      </c>
      <c r="D2108" s="0" t="n">
        <v>870</v>
      </c>
      <c r="E2108" s="0" t="s">
        <v>99</v>
      </c>
      <c r="F2108" s="0" t="n">
        <v>0</v>
      </c>
      <c r="G2108" s="0" t="s">
        <v>6</v>
      </c>
      <c r="H2108" s="0" t="n">
        <v>12</v>
      </c>
      <c r="I2108" s="0" t="s">
        <v>150</v>
      </c>
      <c r="J2108" s="0" t="n">
        <v>2</v>
      </c>
      <c r="K2108" s="0" t="n">
        <v>0</v>
      </c>
      <c r="L2108" s="0" t="n">
        <v>0</v>
      </c>
      <c r="M2108" s="0" t="n">
        <v>0</v>
      </c>
      <c r="N2108" s="0" t="n">
        <v>2</v>
      </c>
      <c r="O2108" s="0" t="n">
        <v>1</v>
      </c>
      <c r="P2108" s="0" t="n">
        <v>0</v>
      </c>
      <c r="Q2108" s="0" t="n">
        <v>1</v>
      </c>
      <c r="R2108" s="0" t="n">
        <v>1</v>
      </c>
      <c r="S2108" s="0" t="n">
        <v>0</v>
      </c>
      <c r="T2108" s="0" t="n">
        <v>0</v>
      </c>
      <c r="U2108" s="0" t="n">
        <v>1</v>
      </c>
      <c r="V2108" s="0" t="n">
        <v>2</v>
      </c>
      <c r="W2108" s="0" t="n">
        <v>1</v>
      </c>
      <c r="X2108" s="0" t="n">
        <v>0</v>
      </c>
      <c r="Y2108" s="0" t="n">
        <v>1</v>
      </c>
      <c r="Z2108" s="0" t="n">
        <v>0</v>
      </c>
      <c r="AA2108" s="0" t="n">
        <v>2</v>
      </c>
      <c r="AB2108" s="0" t="n">
        <v>0</v>
      </c>
      <c r="AC2108" s="0" t="n">
        <v>0</v>
      </c>
      <c r="AD2108" s="0" t="n">
        <v>0</v>
      </c>
      <c r="AE2108" s="0" t="n">
        <v>1</v>
      </c>
      <c r="AF2108" s="0" t="n">
        <v>0</v>
      </c>
      <c r="AG2108" s="0" t="n">
        <v>0</v>
      </c>
      <c r="AH2108" s="0" t="n">
        <v>0</v>
      </c>
      <c r="AI2108" s="0" t="n">
        <v>0</v>
      </c>
    </row>
    <row r="2109" customFormat="false" ht="12.75" hidden="false" customHeight="false" outlineLevel="0" collapsed="false">
      <c r="A2109" s="0" t="n">
        <v>20087013</v>
      </c>
      <c r="B2109" s="0" t="n">
        <v>2</v>
      </c>
      <c r="C2109" s="0" t="s">
        <v>52</v>
      </c>
      <c r="D2109" s="0" t="n">
        <v>870</v>
      </c>
      <c r="E2109" s="0" t="s">
        <v>99</v>
      </c>
      <c r="F2109" s="0" t="n">
        <v>0</v>
      </c>
      <c r="G2109" s="0" t="s">
        <v>6</v>
      </c>
      <c r="H2109" s="0" t="n">
        <v>13</v>
      </c>
      <c r="I2109" s="0" t="s">
        <v>151</v>
      </c>
      <c r="J2109" s="0" t="n">
        <v>0</v>
      </c>
      <c r="K2109" s="0" t="n">
        <v>1</v>
      </c>
      <c r="L2109" s="0" t="n">
        <v>0</v>
      </c>
      <c r="M2109" s="0" t="n">
        <v>1</v>
      </c>
      <c r="N2109" s="0" t="n">
        <v>0</v>
      </c>
      <c r="O2109" s="0" t="n">
        <v>1</v>
      </c>
      <c r="P2109" s="0" t="n">
        <v>0</v>
      </c>
      <c r="Q2109" s="0" t="n">
        <v>2</v>
      </c>
      <c r="R2109" s="0" t="n">
        <v>0</v>
      </c>
      <c r="S2109" s="0" t="n">
        <v>1</v>
      </c>
      <c r="T2109" s="0" t="n">
        <v>0</v>
      </c>
      <c r="U2109" s="0" t="n">
        <v>2</v>
      </c>
      <c r="V2109" s="0" t="n">
        <v>4</v>
      </c>
      <c r="W2109" s="0" t="n">
        <v>1</v>
      </c>
      <c r="X2109" s="0" t="n">
        <v>0</v>
      </c>
      <c r="Y2109" s="0" t="n">
        <v>1</v>
      </c>
      <c r="Z2109" s="0" t="n">
        <v>1</v>
      </c>
      <c r="AA2109" s="0" t="n">
        <v>2</v>
      </c>
      <c r="AB2109" s="0" t="n">
        <v>0</v>
      </c>
      <c r="AC2109" s="0" t="n">
        <v>1</v>
      </c>
      <c r="AD2109" s="0" t="n">
        <v>0</v>
      </c>
      <c r="AE2109" s="0" t="n">
        <v>2</v>
      </c>
      <c r="AF2109" s="0" t="n">
        <v>1</v>
      </c>
      <c r="AG2109" s="0" t="n">
        <v>1</v>
      </c>
      <c r="AH2109" s="0" t="n">
        <v>1</v>
      </c>
      <c r="AI2109" s="0" t="n">
        <v>2</v>
      </c>
    </row>
    <row r="2110" customFormat="false" ht="12.75" hidden="false" customHeight="false" outlineLevel="0" collapsed="false">
      <c r="A2110" s="0" t="n">
        <v>20087014</v>
      </c>
      <c r="B2110" s="0" t="n">
        <v>2</v>
      </c>
      <c r="C2110" s="0" t="s">
        <v>52</v>
      </c>
      <c r="D2110" s="0" t="n">
        <v>870</v>
      </c>
      <c r="E2110" s="0" t="s">
        <v>99</v>
      </c>
      <c r="F2110" s="0" t="n">
        <v>0</v>
      </c>
      <c r="G2110" s="0" t="s">
        <v>6</v>
      </c>
      <c r="H2110" s="0" t="n">
        <v>14</v>
      </c>
      <c r="I2110" s="0" t="s">
        <v>152</v>
      </c>
      <c r="J2110" s="0" t="n">
        <v>1</v>
      </c>
      <c r="K2110" s="0" t="n">
        <v>1</v>
      </c>
      <c r="L2110" s="0" t="n">
        <v>2</v>
      </c>
      <c r="M2110" s="0" t="n">
        <v>3</v>
      </c>
      <c r="N2110" s="0" t="n">
        <v>0</v>
      </c>
      <c r="O2110" s="0" t="n">
        <v>2</v>
      </c>
      <c r="P2110" s="0" t="n">
        <v>2</v>
      </c>
      <c r="Q2110" s="0" t="n">
        <v>0</v>
      </c>
      <c r="R2110" s="0" t="n">
        <v>0</v>
      </c>
      <c r="S2110" s="0" t="n">
        <v>3</v>
      </c>
      <c r="T2110" s="0" t="n">
        <v>1</v>
      </c>
      <c r="U2110" s="0" t="n">
        <v>0</v>
      </c>
      <c r="V2110" s="0" t="n">
        <v>1</v>
      </c>
      <c r="W2110" s="0" t="n">
        <v>2</v>
      </c>
      <c r="X2110" s="0" t="n">
        <v>1</v>
      </c>
      <c r="Y2110" s="0" t="n">
        <v>0</v>
      </c>
      <c r="Z2110" s="0" t="n">
        <v>1</v>
      </c>
      <c r="AA2110" s="0" t="n">
        <v>0</v>
      </c>
      <c r="AB2110" s="0" t="n">
        <v>1</v>
      </c>
      <c r="AC2110" s="0" t="n">
        <v>2</v>
      </c>
      <c r="AD2110" s="0" t="n">
        <v>1</v>
      </c>
      <c r="AE2110" s="0" t="n">
        <v>0</v>
      </c>
      <c r="AF2110" s="0" t="n">
        <v>3</v>
      </c>
      <c r="AG2110" s="0" t="n">
        <v>0</v>
      </c>
      <c r="AH2110" s="0" t="n">
        <v>1</v>
      </c>
      <c r="AI2110" s="0" t="n">
        <v>1</v>
      </c>
    </row>
    <row r="2111" customFormat="false" ht="12.75" hidden="false" customHeight="false" outlineLevel="0" collapsed="false">
      <c r="A2111" s="0" t="n">
        <v>20087015</v>
      </c>
      <c r="B2111" s="0" t="n">
        <v>2</v>
      </c>
      <c r="C2111" s="0" t="s">
        <v>52</v>
      </c>
      <c r="D2111" s="0" t="n">
        <v>870</v>
      </c>
      <c r="E2111" s="0" t="s">
        <v>99</v>
      </c>
      <c r="F2111" s="0" t="n">
        <v>0</v>
      </c>
      <c r="G2111" s="0" t="s">
        <v>6</v>
      </c>
      <c r="H2111" s="0" t="n">
        <v>15</v>
      </c>
      <c r="I2111" s="0" t="s">
        <v>153</v>
      </c>
      <c r="J2111" s="0" t="n">
        <v>2</v>
      </c>
      <c r="K2111" s="0" t="n">
        <v>0</v>
      </c>
      <c r="L2111" s="0" t="n">
        <v>1</v>
      </c>
      <c r="M2111" s="0" t="n">
        <v>1</v>
      </c>
      <c r="N2111" s="0" t="n">
        <v>1</v>
      </c>
      <c r="O2111" s="0" t="n">
        <v>2</v>
      </c>
      <c r="P2111" s="0" t="n">
        <v>1</v>
      </c>
      <c r="Q2111" s="0" t="n">
        <v>0</v>
      </c>
      <c r="R2111" s="0" t="n">
        <v>2</v>
      </c>
      <c r="S2111" s="0" t="n">
        <v>1</v>
      </c>
      <c r="T2111" s="0" t="n">
        <v>2</v>
      </c>
      <c r="U2111" s="0" t="n">
        <v>1</v>
      </c>
      <c r="V2111" s="0" t="n">
        <v>0</v>
      </c>
      <c r="W2111" s="0" t="n">
        <v>2</v>
      </c>
      <c r="X2111" s="0" t="n">
        <v>1</v>
      </c>
      <c r="Y2111" s="0" t="n">
        <v>1</v>
      </c>
      <c r="Z2111" s="0" t="n">
        <v>1</v>
      </c>
      <c r="AA2111" s="0" t="n">
        <v>0</v>
      </c>
      <c r="AB2111" s="0" t="n">
        <v>2</v>
      </c>
      <c r="AC2111" s="0" t="n">
        <v>0</v>
      </c>
      <c r="AD2111" s="0" t="n">
        <v>2</v>
      </c>
      <c r="AE2111" s="0" t="n">
        <v>1</v>
      </c>
      <c r="AF2111" s="0" t="n">
        <v>4</v>
      </c>
      <c r="AG2111" s="0" t="n">
        <v>1</v>
      </c>
      <c r="AH2111" s="0" t="n">
        <v>1</v>
      </c>
      <c r="AI2111" s="0" t="n">
        <v>2</v>
      </c>
    </row>
    <row r="2112" customFormat="false" ht="12.75" hidden="false" customHeight="false" outlineLevel="0" collapsed="false">
      <c r="A2112" s="0" t="n">
        <v>20087016</v>
      </c>
      <c r="B2112" s="0" t="n">
        <v>2</v>
      </c>
      <c r="C2112" s="0" t="s">
        <v>52</v>
      </c>
      <c r="D2112" s="0" t="n">
        <v>870</v>
      </c>
      <c r="E2112" s="0" t="s">
        <v>99</v>
      </c>
      <c r="F2112" s="0" t="n">
        <v>0</v>
      </c>
      <c r="G2112" s="0" t="s">
        <v>6</v>
      </c>
      <c r="H2112" s="0" t="n">
        <v>16</v>
      </c>
      <c r="I2112" s="0" t="s">
        <v>154</v>
      </c>
      <c r="J2112" s="0" t="n">
        <v>3</v>
      </c>
      <c r="K2112" s="0" t="n">
        <v>2</v>
      </c>
      <c r="L2112" s="0" t="n">
        <v>0</v>
      </c>
      <c r="M2112" s="0" t="n">
        <v>0</v>
      </c>
      <c r="N2112" s="0" t="n">
        <v>1</v>
      </c>
      <c r="O2112" s="0" t="n">
        <v>2</v>
      </c>
      <c r="P2112" s="0" t="n">
        <v>1</v>
      </c>
      <c r="Q2112" s="0" t="n">
        <v>1</v>
      </c>
      <c r="R2112" s="0" t="n">
        <v>3</v>
      </c>
      <c r="S2112" s="0" t="n">
        <v>1</v>
      </c>
      <c r="T2112" s="0" t="n">
        <v>2</v>
      </c>
      <c r="U2112" s="0" t="n">
        <v>2</v>
      </c>
      <c r="V2112" s="0" t="n">
        <v>2</v>
      </c>
      <c r="W2112" s="0" t="n">
        <v>2</v>
      </c>
      <c r="X2112" s="0" t="n">
        <v>0</v>
      </c>
      <c r="Y2112" s="0" t="n">
        <v>1</v>
      </c>
      <c r="Z2112" s="0" t="n">
        <v>1</v>
      </c>
      <c r="AA2112" s="0" t="n">
        <v>0</v>
      </c>
      <c r="AB2112" s="0" t="n">
        <v>1</v>
      </c>
      <c r="AC2112" s="0" t="n">
        <v>1</v>
      </c>
      <c r="AD2112" s="0" t="n">
        <v>3</v>
      </c>
      <c r="AE2112" s="0" t="n">
        <v>1</v>
      </c>
      <c r="AF2112" s="0" t="n">
        <v>3</v>
      </c>
      <c r="AG2112" s="0" t="n">
        <v>1</v>
      </c>
      <c r="AH2112" s="0" t="n">
        <v>1</v>
      </c>
      <c r="AI2112" s="0" t="n">
        <v>0</v>
      </c>
    </row>
    <row r="2113" customFormat="false" ht="12.75" hidden="false" customHeight="false" outlineLevel="0" collapsed="false">
      <c r="A2113" s="0" t="n">
        <v>20087017</v>
      </c>
      <c r="B2113" s="0" t="n">
        <v>2</v>
      </c>
      <c r="C2113" s="0" t="s">
        <v>52</v>
      </c>
      <c r="D2113" s="0" t="n">
        <v>870</v>
      </c>
      <c r="E2113" s="0" t="s">
        <v>99</v>
      </c>
      <c r="F2113" s="0" t="n">
        <v>0</v>
      </c>
      <c r="G2113" s="0" t="s">
        <v>6</v>
      </c>
      <c r="H2113" s="0" t="n">
        <v>17</v>
      </c>
      <c r="I2113" s="0" t="s">
        <v>155</v>
      </c>
      <c r="J2113" s="0" t="n">
        <v>1</v>
      </c>
      <c r="K2113" s="0" t="n">
        <v>0</v>
      </c>
      <c r="L2113" s="0" t="n">
        <v>0</v>
      </c>
      <c r="M2113" s="0" t="n">
        <v>1</v>
      </c>
      <c r="N2113" s="0" t="n">
        <v>0</v>
      </c>
      <c r="O2113" s="0" t="n">
        <v>2</v>
      </c>
      <c r="P2113" s="0" t="n">
        <v>1</v>
      </c>
      <c r="Q2113" s="0" t="n">
        <v>1</v>
      </c>
      <c r="R2113" s="0" t="n">
        <v>1</v>
      </c>
      <c r="S2113" s="0" t="n">
        <v>0</v>
      </c>
      <c r="T2113" s="0" t="n">
        <v>2</v>
      </c>
      <c r="U2113" s="0" t="n">
        <v>3</v>
      </c>
      <c r="V2113" s="0" t="n">
        <v>1</v>
      </c>
      <c r="W2113" s="0" t="n">
        <v>0</v>
      </c>
      <c r="X2113" s="0" t="n">
        <v>0</v>
      </c>
      <c r="Y2113" s="0" t="n">
        <v>0</v>
      </c>
      <c r="Z2113" s="0" t="n">
        <v>1</v>
      </c>
      <c r="AA2113" s="0" t="n">
        <v>1</v>
      </c>
      <c r="AB2113" s="0" t="n">
        <v>1</v>
      </c>
      <c r="AC2113" s="0" t="n">
        <v>0</v>
      </c>
      <c r="AD2113" s="0" t="n">
        <v>0</v>
      </c>
      <c r="AE2113" s="0" t="n">
        <v>1</v>
      </c>
      <c r="AF2113" s="0" t="n">
        <v>0</v>
      </c>
      <c r="AG2113" s="0" t="n">
        <v>0</v>
      </c>
      <c r="AH2113" s="0" t="n">
        <v>0</v>
      </c>
      <c r="AI2113" s="0" t="n">
        <v>0</v>
      </c>
    </row>
    <row r="2114" customFormat="false" ht="12.75" hidden="false" customHeight="false" outlineLevel="0" collapsed="false">
      <c r="A2114" s="0" t="n">
        <v>20087018</v>
      </c>
      <c r="B2114" s="0" t="n">
        <v>2</v>
      </c>
      <c r="C2114" s="0" t="s">
        <v>52</v>
      </c>
      <c r="D2114" s="0" t="n">
        <v>870</v>
      </c>
      <c r="E2114" s="0" t="s">
        <v>99</v>
      </c>
      <c r="F2114" s="0" t="n">
        <v>0</v>
      </c>
      <c r="G2114" s="0" t="s">
        <v>6</v>
      </c>
      <c r="H2114" s="0" t="n">
        <v>18</v>
      </c>
      <c r="I2114" s="0" t="s">
        <v>156</v>
      </c>
      <c r="J2114" s="0" t="n">
        <v>0</v>
      </c>
      <c r="K2114" s="0" t="n">
        <v>0</v>
      </c>
      <c r="L2114" s="0" t="n">
        <v>0</v>
      </c>
      <c r="M2114" s="0" t="n">
        <v>1</v>
      </c>
      <c r="N2114" s="0" t="n">
        <v>0</v>
      </c>
      <c r="O2114" s="0" t="n">
        <v>0</v>
      </c>
      <c r="P2114" s="0" t="n">
        <v>0</v>
      </c>
      <c r="Q2114" s="0" t="n">
        <v>1</v>
      </c>
      <c r="R2114" s="0" t="n">
        <v>0</v>
      </c>
      <c r="S2114" s="0" t="n">
        <v>0</v>
      </c>
      <c r="T2114" s="0" t="n">
        <v>0</v>
      </c>
      <c r="U2114" s="0" t="n">
        <v>2</v>
      </c>
      <c r="V2114" s="0" t="n">
        <v>0</v>
      </c>
      <c r="W2114" s="0" t="n">
        <v>0</v>
      </c>
      <c r="X2114" s="0" t="n">
        <v>0</v>
      </c>
      <c r="Y2114" s="0" t="n">
        <v>0</v>
      </c>
      <c r="Z2114" s="0" t="n">
        <v>1</v>
      </c>
      <c r="AA2114" s="0" t="n">
        <v>1</v>
      </c>
      <c r="AB2114" s="0" t="n">
        <v>1</v>
      </c>
      <c r="AC2114" s="0" t="n">
        <v>1</v>
      </c>
      <c r="AD2114" s="0" t="n">
        <v>1</v>
      </c>
      <c r="AE2114" s="0" t="n">
        <v>0</v>
      </c>
      <c r="AF2114" s="0" t="n">
        <v>1</v>
      </c>
      <c r="AG2114" s="0" t="n">
        <v>0</v>
      </c>
      <c r="AH2114" s="0" t="n">
        <v>2</v>
      </c>
      <c r="AI2114" s="0" t="n">
        <v>1</v>
      </c>
    </row>
    <row r="2115" customFormat="false" ht="12.75" hidden="false" customHeight="false" outlineLevel="0" collapsed="false">
      <c r="A2115" s="0" t="n">
        <v>20087019</v>
      </c>
      <c r="B2115" s="0" t="n">
        <v>2</v>
      </c>
      <c r="C2115" s="0" t="s">
        <v>52</v>
      </c>
      <c r="D2115" s="0" t="n">
        <v>870</v>
      </c>
      <c r="E2115" s="0" t="s">
        <v>99</v>
      </c>
      <c r="F2115" s="0" t="n">
        <v>0</v>
      </c>
      <c r="G2115" s="0" t="s">
        <v>6</v>
      </c>
      <c r="H2115" s="0" t="n">
        <v>19</v>
      </c>
      <c r="I2115" s="0" t="s">
        <v>157</v>
      </c>
      <c r="J2115" s="0" t="n">
        <v>11</v>
      </c>
      <c r="K2115" s="0" t="n">
        <v>4</v>
      </c>
      <c r="L2115" s="0" t="n">
        <v>4</v>
      </c>
      <c r="M2115" s="0" t="n">
        <v>8</v>
      </c>
      <c r="N2115" s="0" t="n">
        <v>6</v>
      </c>
      <c r="O2115" s="0" t="n">
        <v>12</v>
      </c>
      <c r="P2115" s="0" t="n">
        <v>5</v>
      </c>
      <c r="Q2115" s="0" t="n">
        <v>7</v>
      </c>
      <c r="R2115" s="0" t="n">
        <v>9</v>
      </c>
      <c r="S2115" s="0" t="n">
        <v>7</v>
      </c>
      <c r="T2115" s="0" t="n">
        <v>11</v>
      </c>
      <c r="U2115" s="0" t="n">
        <v>12</v>
      </c>
      <c r="V2115" s="0" t="n">
        <v>10</v>
      </c>
      <c r="W2115" s="0" t="n">
        <v>9</v>
      </c>
      <c r="X2115" s="0" t="n">
        <v>3</v>
      </c>
      <c r="Y2115" s="0" t="n">
        <v>4</v>
      </c>
      <c r="Z2115" s="0" t="n">
        <v>6</v>
      </c>
      <c r="AA2115" s="0" t="n">
        <v>7</v>
      </c>
      <c r="AB2115" s="0" t="n">
        <v>6</v>
      </c>
      <c r="AC2115" s="0" t="n">
        <v>5</v>
      </c>
      <c r="AD2115" s="0" t="n">
        <v>8</v>
      </c>
      <c r="AE2115" s="0" t="n">
        <v>7</v>
      </c>
      <c r="AF2115" s="0" t="n">
        <v>14</v>
      </c>
      <c r="AG2115" s="0" t="n">
        <v>3</v>
      </c>
      <c r="AH2115" s="0" t="n">
        <v>6</v>
      </c>
      <c r="AI2115" s="0" t="n">
        <v>6</v>
      </c>
    </row>
    <row r="2116" customFormat="false" ht="12.75" hidden="false" customHeight="false" outlineLevel="0" collapsed="false">
      <c r="A2116" s="0" t="n">
        <v>20087020</v>
      </c>
      <c r="B2116" s="0" t="n">
        <v>2</v>
      </c>
      <c r="C2116" s="0" t="s">
        <v>52</v>
      </c>
      <c r="D2116" s="0" t="n">
        <v>870</v>
      </c>
      <c r="E2116" s="0" t="s">
        <v>99</v>
      </c>
      <c r="F2116" s="0" t="n">
        <v>0</v>
      </c>
      <c r="G2116" s="0" t="s">
        <v>6</v>
      </c>
      <c r="H2116" s="0" t="n">
        <v>20</v>
      </c>
      <c r="I2116" s="0" t="s">
        <v>158</v>
      </c>
      <c r="J2116" s="0" t="n">
        <v>0</v>
      </c>
      <c r="K2116" s="0" t="n">
        <v>0</v>
      </c>
      <c r="L2116" s="0" t="n">
        <v>0</v>
      </c>
      <c r="M2116" s="0" t="n">
        <v>0</v>
      </c>
      <c r="N2116" s="0" t="n">
        <v>0</v>
      </c>
      <c r="O2116" s="0" t="n">
        <v>0</v>
      </c>
      <c r="P2116" s="0" t="n">
        <v>0</v>
      </c>
      <c r="Q2116" s="0" t="n">
        <v>0</v>
      </c>
      <c r="R2116" s="0" t="n">
        <v>0</v>
      </c>
      <c r="S2116" s="0" t="n">
        <v>0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0</v>
      </c>
      <c r="Y2116" s="0" t="n">
        <v>0</v>
      </c>
      <c r="Z2116" s="0" t="n">
        <v>0</v>
      </c>
      <c r="AA2116" s="0" t="n">
        <v>0</v>
      </c>
      <c r="AB2116" s="0" t="n">
        <v>0</v>
      </c>
      <c r="AC2116" s="0" t="n">
        <v>0</v>
      </c>
      <c r="AD2116" s="0" t="n">
        <v>0</v>
      </c>
      <c r="AE2116" s="0" t="n">
        <v>0</v>
      </c>
      <c r="AF2116" s="0" t="n">
        <v>0</v>
      </c>
      <c r="AG2116" s="0" t="n">
        <v>0</v>
      </c>
      <c r="AH2116" s="0" t="n">
        <v>0</v>
      </c>
      <c r="AI2116" s="0" t="n">
        <v>0</v>
      </c>
    </row>
    <row r="2117" customFormat="false" ht="12.75" hidden="false" customHeight="false" outlineLevel="0" collapsed="false">
      <c r="A2117" s="0" t="n">
        <v>20087021</v>
      </c>
      <c r="B2117" s="0" t="n">
        <v>2</v>
      </c>
      <c r="C2117" s="0" t="s">
        <v>52</v>
      </c>
      <c r="D2117" s="0" t="n">
        <v>870</v>
      </c>
      <c r="E2117" s="0" t="s">
        <v>99</v>
      </c>
      <c r="F2117" s="0" t="n">
        <v>0</v>
      </c>
      <c r="G2117" s="0" t="s">
        <v>6</v>
      </c>
      <c r="H2117" s="0" t="n">
        <v>21</v>
      </c>
      <c r="I2117" s="0" t="s">
        <v>159</v>
      </c>
      <c r="J2117" s="0" t="n">
        <v>0</v>
      </c>
      <c r="K2117" s="0" t="n">
        <v>0</v>
      </c>
      <c r="L2117" s="0" t="n">
        <v>0</v>
      </c>
      <c r="M2117" s="0" t="n">
        <v>0</v>
      </c>
      <c r="N2117" s="0" t="n">
        <v>0</v>
      </c>
      <c r="O2117" s="0" t="n">
        <v>0</v>
      </c>
      <c r="P2117" s="0" t="n">
        <v>0</v>
      </c>
      <c r="Q2117" s="0" t="n">
        <v>0</v>
      </c>
      <c r="R2117" s="0" t="n">
        <v>0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  <c r="Y2117" s="0" t="n">
        <v>0</v>
      </c>
      <c r="Z2117" s="0" t="n">
        <v>0</v>
      </c>
      <c r="AA2117" s="0" t="n">
        <v>0</v>
      </c>
      <c r="AB2117" s="0" t="n">
        <v>0</v>
      </c>
      <c r="AC2117" s="0" t="n">
        <v>0</v>
      </c>
      <c r="AD2117" s="0" t="n">
        <v>0</v>
      </c>
      <c r="AE2117" s="0" t="n">
        <v>0</v>
      </c>
      <c r="AF2117" s="0" t="n">
        <v>0</v>
      </c>
      <c r="AG2117" s="0" t="n">
        <v>0</v>
      </c>
      <c r="AH2117" s="0" t="n">
        <v>0</v>
      </c>
      <c r="AI2117" s="0" t="n">
        <v>0</v>
      </c>
    </row>
    <row r="2118" customFormat="false" ht="12.75" hidden="false" customHeight="false" outlineLevel="0" collapsed="false">
      <c r="A2118" s="0" t="n">
        <v>20087022</v>
      </c>
      <c r="B2118" s="0" t="n">
        <v>2</v>
      </c>
      <c r="C2118" s="0" t="s">
        <v>52</v>
      </c>
      <c r="D2118" s="0" t="n">
        <v>870</v>
      </c>
      <c r="E2118" s="0" t="s">
        <v>99</v>
      </c>
      <c r="F2118" s="0" t="n">
        <v>0</v>
      </c>
      <c r="G2118" s="0" t="s">
        <v>6</v>
      </c>
      <c r="H2118" s="0" t="n">
        <v>22</v>
      </c>
      <c r="I2118" s="0" t="s">
        <v>160</v>
      </c>
      <c r="J2118" s="0" t="n">
        <v>0</v>
      </c>
      <c r="K2118" s="0" t="n">
        <v>0</v>
      </c>
      <c r="L2118" s="0" t="n">
        <v>0</v>
      </c>
      <c r="M2118" s="0" t="n">
        <v>0</v>
      </c>
      <c r="N2118" s="0" t="n">
        <v>0</v>
      </c>
      <c r="O2118" s="0" t="n">
        <v>0</v>
      </c>
      <c r="P2118" s="0" t="n">
        <v>0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  <c r="Y2118" s="0" t="n">
        <v>0</v>
      </c>
      <c r="Z2118" s="0" t="n">
        <v>0</v>
      </c>
      <c r="AA2118" s="0" t="n">
        <v>0</v>
      </c>
      <c r="AB2118" s="0" t="n">
        <v>0</v>
      </c>
      <c r="AC2118" s="0" t="n">
        <v>0</v>
      </c>
      <c r="AD2118" s="0" t="n">
        <v>0</v>
      </c>
      <c r="AE2118" s="0" t="n">
        <v>0</v>
      </c>
      <c r="AF2118" s="0" t="n">
        <v>0</v>
      </c>
      <c r="AG2118" s="0" t="n">
        <v>0</v>
      </c>
      <c r="AH2118" s="0" t="n">
        <v>0</v>
      </c>
      <c r="AI2118" s="0" t="n">
        <v>0</v>
      </c>
    </row>
    <row r="2119" customFormat="false" ht="12.75" hidden="false" customHeight="false" outlineLevel="0" collapsed="false">
      <c r="A2119" s="0" t="n">
        <v>20087023</v>
      </c>
      <c r="B2119" s="0" t="n">
        <v>2</v>
      </c>
      <c r="C2119" s="0" t="s">
        <v>52</v>
      </c>
      <c r="D2119" s="0" t="n">
        <v>870</v>
      </c>
      <c r="E2119" s="0" t="s">
        <v>99</v>
      </c>
      <c r="F2119" s="0" t="n">
        <v>0</v>
      </c>
      <c r="G2119" s="0" t="s">
        <v>6</v>
      </c>
      <c r="H2119" s="0" t="n">
        <v>23</v>
      </c>
      <c r="I2119" s="0" t="s">
        <v>161</v>
      </c>
      <c r="J2119" s="0" t="n">
        <v>0</v>
      </c>
      <c r="K2119" s="0" t="n">
        <v>0</v>
      </c>
      <c r="L2119" s="0" t="n">
        <v>0</v>
      </c>
      <c r="M2119" s="0" t="n">
        <v>0</v>
      </c>
      <c r="N2119" s="0" t="n">
        <v>0</v>
      </c>
      <c r="O2119" s="0" t="n">
        <v>0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0</v>
      </c>
      <c r="Y2119" s="0" t="n">
        <v>0</v>
      </c>
      <c r="Z2119" s="0" t="n">
        <v>0</v>
      </c>
      <c r="AA2119" s="0" t="n">
        <v>0</v>
      </c>
      <c r="AB2119" s="0" t="n">
        <v>0</v>
      </c>
      <c r="AC2119" s="0" t="n">
        <v>0</v>
      </c>
      <c r="AD2119" s="0" t="n">
        <v>0</v>
      </c>
      <c r="AE2119" s="0" t="n">
        <v>0</v>
      </c>
      <c r="AF2119" s="0" t="n">
        <v>0</v>
      </c>
      <c r="AG2119" s="0" t="n">
        <v>0</v>
      </c>
      <c r="AH2119" s="0" t="n">
        <v>0</v>
      </c>
      <c r="AI2119" s="0" t="n">
        <v>0</v>
      </c>
    </row>
    <row r="2120" customFormat="false" ht="12.75" hidden="false" customHeight="false" outlineLevel="0" collapsed="false">
      <c r="A2120" s="0" t="n">
        <v>20087024</v>
      </c>
      <c r="B2120" s="0" t="n">
        <v>2</v>
      </c>
      <c r="C2120" s="0" t="s">
        <v>52</v>
      </c>
      <c r="D2120" s="0" t="n">
        <v>870</v>
      </c>
      <c r="E2120" s="0" t="s">
        <v>99</v>
      </c>
      <c r="F2120" s="0" t="n">
        <v>0</v>
      </c>
      <c r="G2120" s="0" t="s">
        <v>6</v>
      </c>
      <c r="H2120" s="0" t="n">
        <v>24</v>
      </c>
      <c r="I2120" s="0" t="s">
        <v>162</v>
      </c>
      <c r="J2120" s="0" t="n">
        <v>0</v>
      </c>
      <c r="K2120" s="0" t="n">
        <v>0</v>
      </c>
      <c r="L2120" s="0" t="n">
        <v>0</v>
      </c>
      <c r="M2120" s="0" t="n">
        <v>0</v>
      </c>
      <c r="N2120" s="0" t="n">
        <v>0</v>
      </c>
      <c r="O2120" s="0" t="n">
        <v>0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  <c r="Y2120" s="0" t="n">
        <v>0</v>
      </c>
      <c r="Z2120" s="0" t="n">
        <v>0</v>
      </c>
      <c r="AA2120" s="0" t="n">
        <v>0</v>
      </c>
      <c r="AB2120" s="0" t="n">
        <v>0</v>
      </c>
      <c r="AC2120" s="0" t="n">
        <v>0</v>
      </c>
      <c r="AD2120" s="0" t="n">
        <v>0</v>
      </c>
      <c r="AE2120" s="0" t="n">
        <v>0</v>
      </c>
      <c r="AF2120" s="0" t="n">
        <v>0</v>
      </c>
      <c r="AG2120" s="0" t="n">
        <v>0</v>
      </c>
      <c r="AH2120" s="0" t="n">
        <v>0</v>
      </c>
      <c r="AI2120" s="0" t="n">
        <v>0</v>
      </c>
    </row>
    <row r="2121" customFormat="false" ht="12.75" hidden="false" customHeight="false" outlineLevel="0" collapsed="false">
      <c r="A2121" s="0" t="n">
        <v>20087025</v>
      </c>
      <c r="B2121" s="0" t="n">
        <v>2</v>
      </c>
      <c r="C2121" s="0" t="s">
        <v>52</v>
      </c>
      <c r="D2121" s="0" t="n">
        <v>870</v>
      </c>
      <c r="E2121" s="0" t="s">
        <v>99</v>
      </c>
      <c r="F2121" s="0" t="n">
        <v>0</v>
      </c>
      <c r="G2121" s="0" t="s">
        <v>6</v>
      </c>
      <c r="H2121" s="0" t="n">
        <v>25</v>
      </c>
      <c r="I2121" s="0" t="s">
        <v>163</v>
      </c>
      <c r="J2121" s="0" t="n">
        <v>0</v>
      </c>
      <c r="K2121" s="0" t="n">
        <v>0</v>
      </c>
      <c r="L2121" s="0" t="n">
        <v>0</v>
      </c>
      <c r="M2121" s="0" t="n">
        <v>0</v>
      </c>
      <c r="N2121" s="0" t="n">
        <v>0</v>
      </c>
      <c r="O2121" s="0" t="n">
        <v>0</v>
      </c>
      <c r="P2121" s="0" t="n">
        <v>0</v>
      </c>
      <c r="Q2121" s="0" t="n">
        <v>0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  <c r="Y2121" s="0" t="n">
        <v>0</v>
      </c>
      <c r="Z2121" s="0" t="n">
        <v>0</v>
      </c>
      <c r="AA2121" s="0" t="n">
        <v>0</v>
      </c>
      <c r="AB2121" s="0" t="n">
        <v>0</v>
      </c>
      <c r="AC2121" s="0" t="n">
        <v>0</v>
      </c>
      <c r="AD2121" s="0" t="n">
        <v>0</v>
      </c>
      <c r="AE2121" s="0" t="n">
        <v>0</v>
      </c>
      <c r="AF2121" s="0" t="n">
        <v>1.17573748133517</v>
      </c>
      <c r="AG2121" s="0" t="n">
        <v>0</v>
      </c>
      <c r="AH2121" s="0" t="n">
        <v>0</v>
      </c>
      <c r="AI2121" s="0" t="n">
        <v>0</v>
      </c>
    </row>
    <row r="2122" customFormat="false" ht="12.75" hidden="false" customHeight="false" outlineLevel="0" collapsed="false">
      <c r="A2122" s="0" t="n">
        <v>20087026</v>
      </c>
      <c r="B2122" s="0" t="n">
        <v>2</v>
      </c>
      <c r="C2122" s="0" t="s">
        <v>52</v>
      </c>
      <c r="D2122" s="0" t="n">
        <v>870</v>
      </c>
      <c r="E2122" s="0" t="s">
        <v>99</v>
      </c>
      <c r="F2122" s="0" t="n">
        <v>0</v>
      </c>
      <c r="G2122" s="0" t="s">
        <v>6</v>
      </c>
      <c r="H2122" s="0" t="n">
        <v>26</v>
      </c>
      <c r="I2122" s="0" t="s">
        <v>164</v>
      </c>
      <c r="J2122" s="0" t="n">
        <v>0</v>
      </c>
      <c r="K2122" s="0" t="n">
        <v>0</v>
      </c>
      <c r="L2122" s="0" t="n">
        <v>0</v>
      </c>
      <c r="M2122" s="0" t="n">
        <v>0</v>
      </c>
      <c r="N2122" s="0" t="n">
        <v>0</v>
      </c>
      <c r="O2122" s="0" t="n">
        <v>0</v>
      </c>
      <c r="P2122" s="0" t="n">
        <v>0</v>
      </c>
      <c r="Q2122" s="0" t="n">
        <v>0</v>
      </c>
      <c r="R2122" s="0" t="n">
        <v>0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  <c r="Y2122" s="0" t="n">
        <v>0</v>
      </c>
      <c r="Z2122" s="0" t="n">
        <v>0</v>
      </c>
      <c r="AA2122" s="0" t="n">
        <v>0</v>
      </c>
      <c r="AB2122" s="0" t="n">
        <v>0</v>
      </c>
      <c r="AC2122" s="0" t="n">
        <v>0</v>
      </c>
      <c r="AD2122" s="0" t="n">
        <v>0</v>
      </c>
      <c r="AE2122" s="0" t="n">
        <v>0</v>
      </c>
      <c r="AF2122" s="0" t="n">
        <v>0</v>
      </c>
      <c r="AG2122" s="0" t="n">
        <v>0</v>
      </c>
      <c r="AH2122" s="0" t="n">
        <v>0</v>
      </c>
      <c r="AI2122" s="0" t="n">
        <v>0</v>
      </c>
    </row>
    <row r="2123" customFormat="false" ht="12.75" hidden="false" customHeight="false" outlineLevel="0" collapsed="false">
      <c r="A2123" s="0" t="n">
        <v>20087027</v>
      </c>
      <c r="B2123" s="0" t="n">
        <v>2</v>
      </c>
      <c r="C2123" s="0" t="s">
        <v>52</v>
      </c>
      <c r="D2123" s="0" t="n">
        <v>870</v>
      </c>
      <c r="E2123" s="0" t="s">
        <v>99</v>
      </c>
      <c r="F2123" s="0" t="n">
        <v>0</v>
      </c>
      <c r="G2123" s="0" t="s">
        <v>6</v>
      </c>
      <c r="H2123" s="0" t="n">
        <v>27</v>
      </c>
      <c r="I2123" s="0" t="s">
        <v>165</v>
      </c>
      <c r="J2123" s="0" t="n">
        <v>0</v>
      </c>
      <c r="K2123" s="0" t="n">
        <v>0</v>
      </c>
      <c r="L2123" s="0" t="n">
        <v>0</v>
      </c>
      <c r="M2123" s="0" t="n">
        <v>0</v>
      </c>
      <c r="N2123" s="0" t="n">
        <v>0</v>
      </c>
      <c r="O2123" s="0" t="n">
        <v>0</v>
      </c>
      <c r="P2123" s="0" t="n">
        <v>0</v>
      </c>
      <c r="Q2123" s="0" t="n">
        <v>0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  <c r="Y2123" s="0" t="n">
        <v>0</v>
      </c>
      <c r="Z2123" s="0" t="n">
        <v>0</v>
      </c>
      <c r="AA2123" s="0" t="n">
        <v>0</v>
      </c>
      <c r="AB2123" s="0" t="n">
        <v>0</v>
      </c>
      <c r="AC2123" s="0" t="n">
        <v>0</v>
      </c>
      <c r="AD2123" s="0" t="n">
        <v>0</v>
      </c>
      <c r="AE2123" s="0" t="n">
        <v>0</v>
      </c>
      <c r="AF2123" s="0" t="n">
        <v>0</v>
      </c>
      <c r="AG2123" s="0" t="n">
        <v>0</v>
      </c>
      <c r="AH2123" s="0" t="n">
        <v>0</v>
      </c>
      <c r="AI2123" s="0" t="n">
        <v>0</v>
      </c>
    </row>
    <row r="2124" customFormat="false" ht="12.75" hidden="false" customHeight="false" outlineLevel="0" collapsed="false">
      <c r="A2124" s="0" t="n">
        <v>20087028</v>
      </c>
      <c r="B2124" s="0" t="n">
        <v>2</v>
      </c>
      <c r="C2124" s="0" t="s">
        <v>52</v>
      </c>
      <c r="D2124" s="0" t="n">
        <v>870</v>
      </c>
      <c r="E2124" s="0" t="s">
        <v>99</v>
      </c>
      <c r="F2124" s="0" t="n">
        <v>0</v>
      </c>
      <c r="G2124" s="0" t="s">
        <v>6</v>
      </c>
      <c r="H2124" s="0" t="n">
        <v>28</v>
      </c>
      <c r="I2124" s="0" t="s">
        <v>166</v>
      </c>
      <c r="J2124" s="0" t="n">
        <v>1.16722888191145</v>
      </c>
      <c r="K2124" s="0" t="n">
        <v>0</v>
      </c>
      <c r="L2124" s="0" t="n">
        <v>0</v>
      </c>
      <c r="M2124" s="0" t="n">
        <v>0</v>
      </c>
      <c r="N2124" s="0" t="n">
        <v>1.10921312420969</v>
      </c>
      <c r="O2124" s="0" t="n">
        <v>0</v>
      </c>
      <c r="P2124" s="0" t="n">
        <v>0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1.07663487005017</v>
      </c>
      <c r="V2124" s="0" t="n">
        <v>0</v>
      </c>
      <c r="W2124" s="0" t="n">
        <v>0</v>
      </c>
      <c r="X2124" s="0" t="n">
        <v>0</v>
      </c>
      <c r="Y2124" s="0" t="n">
        <v>0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0</v>
      </c>
      <c r="AF2124" s="0" t="n">
        <v>0</v>
      </c>
      <c r="AG2124" s="0" t="n">
        <v>0</v>
      </c>
      <c r="AH2124" s="0" t="n">
        <v>0</v>
      </c>
      <c r="AI2124" s="0" t="n">
        <v>0</v>
      </c>
    </row>
    <row r="2125" customFormat="false" ht="12.75" hidden="false" customHeight="false" outlineLevel="0" collapsed="false">
      <c r="A2125" s="0" t="n">
        <v>20087029</v>
      </c>
      <c r="B2125" s="0" t="n">
        <v>2</v>
      </c>
      <c r="C2125" s="0" t="s">
        <v>52</v>
      </c>
      <c r="D2125" s="0" t="n">
        <v>870</v>
      </c>
      <c r="E2125" s="0" t="s">
        <v>99</v>
      </c>
      <c r="F2125" s="0" t="n">
        <v>0</v>
      </c>
      <c r="G2125" s="0" t="s">
        <v>6</v>
      </c>
      <c r="H2125" s="0" t="n">
        <v>29</v>
      </c>
      <c r="I2125" s="0" t="s">
        <v>167</v>
      </c>
      <c r="J2125" s="0" t="n">
        <v>0</v>
      </c>
      <c r="K2125" s="0" t="n">
        <v>0</v>
      </c>
      <c r="L2125" s="0" t="n">
        <v>0</v>
      </c>
      <c r="M2125" s="0" t="n">
        <v>1.30526150914336</v>
      </c>
      <c r="N2125" s="0" t="n">
        <v>0</v>
      </c>
      <c r="O2125" s="0" t="n">
        <v>0</v>
      </c>
      <c r="P2125" s="0" t="n">
        <v>0</v>
      </c>
      <c r="Q2125" s="0" t="n">
        <v>1.07154720701221</v>
      </c>
      <c r="R2125" s="0" t="n">
        <v>0</v>
      </c>
      <c r="S2125" s="0" t="n">
        <v>0</v>
      </c>
      <c r="T2125" s="0" t="n">
        <v>2.24923807060358</v>
      </c>
      <c r="U2125" s="0" t="n">
        <v>0</v>
      </c>
      <c r="V2125" s="0" t="n">
        <v>0</v>
      </c>
      <c r="W2125" s="0" t="n">
        <v>0</v>
      </c>
      <c r="X2125" s="0" t="n">
        <v>0</v>
      </c>
      <c r="Y2125" s="0" t="n">
        <v>0</v>
      </c>
      <c r="Z2125" s="0" t="n">
        <v>0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0</v>
      </c>
      <c r="AF2125" s="0" t="n">
        <v>0</v>
      </c>
      <c r="AG2125" s="0" t="n">
        <v>0</v>
      </c>
      <c r="AH2125" s="0" t="n">
        <v>0</v>
      </c>
      <c r="AI2125" s="0" t="n">
        <v>0</v>
      </c>
    </row>
    <row r="2126" customFormat="false" ht="12.75" hidden="false" customHeight="false" outlineLevel="0" collapsed="false">
      <c r="A2126" s="0" t="n">
        <v>20087030</v>
      </c>
      <c r="B2126" s="0" t="n">
        <v>2</v>
      </c>
      <c r="C2126" s="0" t="s">
        <v>52</v>
      </c>
      <c r="D2126" s="0" t="n">
        <v>870</v>
      </c>
      <c r="E2126" s="0" t="s">
        <v>99</v>
      </c>
      <c r="F2126" s="0" t="n">
        <v>0</v>
      </c>
      <c r="G2126" s="0" t="s">
        <v>6</v>
      </c>
      <c r="H2126" s="0" t="n">
        <v>30</v>
      </c>
      <c r="I2126" s="0" t="s">
        <v>168</v>
      </c>
      <c r="J2126" s="0" t="n">
        <v>0</v>
      </c>
      <c r="K2126" s="0" t="n">
        <v>0</v>
      </c>
      <c r="L2126" s="0" t="n">
        <v>0</v>
      </c>
      <c r="M2126" s="0" t="n">
        <v>0</v>
      </c>
      <c r="N2126" s="0" t="n">
        <v>1.41039745000141</v>
      </c>
      <c r="O2126" s="0" t="n">
        <v>1.38199809284263</v>
      </c>
      <c r="P2126" s="0" t="n">
        <v>0</v>
      </c>
      <c r="Q2126" s="0" t="n">
        <v>0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1.06515556597041</v>
      </c>
      <c r="X2126" s="0" t="n">
        <v>1.10591331851409</v>
      </c>
      <c r="Y2126" s="0" t="n">
        <v>0</v>
      </c>
      <c r="Z2126" s="0" t="n">
        <v>0</v>
      </c>
      <c r="AA2126" s="0" t="n">
        <v>1.11925681347585</v>
      </c>
      <c r="AB2126" s="0" t="n">
        <v>0</v>
      </c>
      <c r="AC2126" s="0" t="n">
        <v>0</v>
      </c>
      <c r="AD2126" s="0" t="n">
        <v>0</v>
      </c>
      <c r="AE2126" s="0" t="n">
        <v>0</v>
      </c>
      <c r="AF2126" s="0" t="n">
        <v>1.03622647765896</v>
      </c>
      <c r="AG2126" s="0" t="n">
        <v>0</v>
      </c>
      <c r="AH2126" s="0" t="n">
        <v>0</v>
      </c>
      <c r="AI2126" s="0" t="n">
        <v>0</v>
      </c>
    </row>
    <row r="2127" customFormat="false" ht="12.75" hidden="false" customHeight="false" outlineLevel="0" collapsed="false">
      <c r="A2127" s="0" t="n">
        <v>20087031</v>
      </c>
      <c r="B2127" s="0" t="n">
        <v>2</v>
      </c>
      <c r="C2127" s="0" t="s">
        <v>52</v>
      </c>
      <c r="D2127" s="0" t="n">
        <v>870</v>
      </c>
      <c r="E2127" s="0" t="s">
        <v>99</v>
      </c>
      <c r="F2127" s="0" t="n">
        <v>0</v>
      </c>
      <c r="G2127" s="0" t="s">
        <v>6</v>
      </c>
      <c r="H2127" s="0" t="n">
        <v>31</v>
      </c>
      <c r="I2127" s="0" t="s">
        <v>169</v>
      </c>
      <c r="J2127" s="0" t="n">
        <v>1.48935853327972</v>
      </c>
      <c r="K2127" s="0" t="n">
        <v>0</v>
      </c>
      <c r="L2127" s="0" t="n">
        <v>1.48555299710317</v>
      </c>
      <c r="M2127" s="0" t="n">
        <v>0</v>
      </c>
      <c r="N2127" s="0" t="n">
        <v>0</v>
      </c>
      <c r="O2127" s="0" t="n">
        <v>1.46019508206296</v>
      </c>
      <c r="P2127" s="0" t="n">
        <v>0</v>
      </c>
      <c r="Q2127" s="0" t="n">
        <v>0</v>
      </c>
      <c r="R2127" s="0" t="n">
        <v>2.87815337679345</v>
      </c>
      <c r="S2127" s="0" t="n">
        <v>1.41835924202882</v>
      </c>
      <c r="T2127" s="0" t="n">
        <v>2.78272484416741</v>
      </c>
      <c r="U2127" s="0" t="n">
        <v>0</v>
      </c>
      <c r="V2127" s="0" t="n">
        <v>0</v>
      </c>
      <c r="W2127" s="0" t="n">
        <v>0</v>
      </c>
      <c r="X2127" s="0" t="n">
        <v>0</v>
      </c>
      <c r="Y2127" s="0" t="n">
        <v>0</v>
      </c>
      <c r="Z2127" s="0" t="n">
        <v>0</v>
      </c>
      <c r="AA2127" s="0" t="n">
        <v>0</v>
      </c>
      <c r="AB2127" s="0" t="n">
        <v>0</v>
      </c>
      <c r="AC2127" s="0" t="n">
        <v>0</v>
      </c>
      <c r="AD2127" s="0" t="n">
        <v>1.10834026045996</v>
      </c>
      <c r="AE2127" s="0" t="n">
        <v>1.11964529637011</v>
      </c>
      <c r="AF2127" s="0" t="n">
        <v>0</v>
      </c>
      <c r="AG2127" s="0" t="n">
        <v>0</v>
      </c>
      <c r="AH2127" s="0" t="n">
        <v>0</v>
      </c>
      <c r="AI2127" s="0" t="n">
        <v>0</v>
      </c>
    </row>
    <row r="2128" customFormat="false" ht="12.75" hidden="false" customHeight="false" outlineLevel="0" collapsed="false">
      <c r="A2128" s="0" t="n">
        <v>20087032</v>
      </c>
      <c r="B2128" s="0" t="n">
        <v>2</v>
      </c>
      <c r="C2128" s="0" t="s">
        <v>52</v>
      </c>
      <c r="D2128" s="0" t="n">
        <v>870</v>
      </c>
      <c r="E2128" s="0" t="s">
        <v>99</v>
      </c>
      <c r="F2128" s="0" t="n">
        <v>0</v>
      </c>
      <c r="G2128" s="0" t="s">
        <v>6</v>
      </c>
      <c r="H2128" s="0" t="n">
        <v>32</v>
      </c>
      <c r="I2128" s="0" t="s">
        <v>170</v>
      </c>
      <c r="J2128" s="0" t="n">
        <v>3.09085570340149</v>
      </c>
      <c r="K2128" s="0" t="n">
        <v>0</v>
      </c>
      <c r="L2128" s="0" t="n">
        <v>0</v>
      </c>
      <c r="M2128" s="0" t="n">
        <v>0</v>
      </c>
      <c r="N2128" s="0" t="n">
        <v>3.02251775729182</v>
      </c>
      <c r="O2128" s="0" t="n">
        <v>1.51745068285281</v>
      </c>
      <c r="P2128" s="0" t="n">
        <v>0</v>
      </c>
      <c r="Q2128" s="0" t="n">
        <v>1.52063501718318</v>
      </c>
      <c r="R2128" s="0" t="n">
        <v>1.52049628998905</v>
      </c>
      <c r="S2128" s="0" t="n">
        <v>0</v>
      </c>
      <c r="T2128" s="0" t="n">
        <v>0</v>
      </c>
      <c r="U2128" s="0" t="n">
        <v>1.48884852455111</v>
      </c>
      <c r="V2128" s="0" t="n">
        <v>2.9324223274636</v>
      </c>
      <c r="W2128" s="0" t="n">
        <v>1.47022068012409</v>
      </c>
      <c r="X2128" s="0" t="n">
        <v>0</v>
      </c>
      <c r="Y2128" s="0" t="n">
        <v>1.4160495050907</v>
      </c>
      <c r="Z2128" s="0" t="n">
        <v>0</v>
      </c>
      <c r="AA2128" s="0" t="n">
        <v>2.72279249598388</v>
      </c>
      <c r="AB2128" s="0" t="n">
        <v>0</v>
      </c>
      <c r="AC2128" s="0" t="n">
        <v>0</v>
      </c>
      <c r="AD2128" s="0" t="n">
        <v>0</v>
      </c>
      <c r="AE2128" s="0" t="n">
        <v>1.11622092244497</v>
      </c>
      <c r="AF2128" s="0" t="n">
        <v>0</v>
      </c>
      <c r="AG2128" s="0" t="n">
        <v>0</v>
      </c>
      <c r="AH2128" s="0" t="n">
        <v>0</v>
      </c>
      <c r="AI2128" s="0" t="n">
        <v>0</v>
      </c>
    </row>
    <row r="2129" customFormat="false" ht="12.75" hidden="false" customHeight="false" outlineLevel="0" collapsed="false">
      <c r="A2129" s="0" t="n">
        <v>20087033</v>
      </c>
      <c r="B2129" s="0" t="n">
        <v>2</v>
      </c>
      <c r="C2129" s="0" t="s">
        <v>52</v>
      </c>
      <c r="D2129" s="0" t="n">
        <v>870</v>
      </c>
      <c r="E2129" s="0" t="s">
        <v>99</v>
      </c>
      <c r="F2129" s="0" t="n">
        <v>0</v>
      </c>
      <c r="G2129" s="0" t="s">
        <v>6</v>
      </c>
      <c r="H2129" s="0" t="n">
        <v>33</v>
      </c>
      <c r="I2129" s="0" t="s">
        <v>171</v>
      </c>
      <c r="J2129" s="0" t="n">
        <v>0</v>
      </c>
      <c r="K2129" s="0" t="n">
        <v>1.58080273162712</v>
      </c>
      <c r="L2129" s="0" t="n">
        <v>0</v>
      </c>
      <c r="M2129" s="0" t="n">
        <v>1.62694216220613</v>
      </c>
      <c r="N2129" s="0" t="n">
        <v>0</v>
      </c>
      <c r="O2129" s="0" t="n">
        <v>1.64289938884143</v>
      </c>
      <c r="P2129" s="0" t="n">
        <v>0</v>
      </c>
      <c r="Q2129" s="0" t="n">
        <v>3.2697369496624</v>
      </c>
      <c r="R2129" s="0" t="n">
        <v>0</v>
      </c>
      <c r="S2129" s="0" t="n">
        <v>1.62221789630783</v>
      </c>
      <c r="T2129" s="0" t="n">
        <v>0</v>
      </c>
      <c r="U2129" s="0" t="n">
        <v>3.24002073613271</v>
      </c>
      <c r="V2129" s="0" t="n">
        <v>6.47291086801735</v>
      </c>
      <c r="W2129" s="0" t="n">
        <v>1.6100726142749</v>
      </c>
      <c r="X2129" s="0" t="n">
        <v>0</v>
      </c>
      <c r="Y2129" s="0" t="n">
        <v>1.58055287739651</v>
      </c>
      <c r="Z2129" s="0" t="n">
        <v>1.55668674792572</v>
      </c>
      <c r="AA2129" s="0" t="n">
        <v>3.05847810129679</v>
      </c>
      <c r="AB2129" s="0" t="n">
        <v>0</v>
      </c>
      <c r="AC2129" s="0" t="n">
        <v>1.50294577371648</v>
      </c>
      <c r="AD2129" s="0" t="n">
        <v>0</v>
      </c>
      <c r="AE2129" s="0" t="n">
        <v>2.8887123564671</v>
      </c>
      <c r="AF2129" s="0" t="n">
        <v>1.43241849538761</v>
      </c>
      <c r="AG2129" s="0" t="n">
        <v>1.38203629227304</v>
      </c>
      <c r="AH2129" s="0" t="n">
        <v>1.27388535031847</v>
      </c>
      <c r="AI2129" s="0" t="n">
        <v>2.43774605999293</v>
      </c>
    </row>
    <row r="2130" customFormat="false" ht="12.75" hidden="false" customHeight="false" outlineLevel="0" collapsed="false">
      <c r="A2130" s="0" t="n">
        <v>20087034</v>
      </c>
      <c r="B2130" s="0" t="n">
        <v>2</v>
      </c>
      <c r="C2130" s="0" t="s">
        <v>52</v>
      </c>
      <c r="D2130" s="0" t="n">
        <v>870</v>
      </c>
      <c r="E2130" s="0" t="s">
        <v>99</v>
      </c>
      <c r="F2130" s="0" t="n">
        <v>0</v>
      </c>
      <c r="G2130" s="0" t="s">
        <v>6</v>
      </c>
      <c r="H2130" s="0" t="n">
        <v>34</v>
      </c>
      <c r="I2130" s="0" t="s">
        <v>172</v>
      </c>
      <c r="J2130" s="0" t="n">
        <v>2.14472611847467</v>
      </c>
      <c r="K2130" s="0" t="n">
        <v>2.24175035868006</v>
      </c>
      <c r="L2130" s="0" t="n">
        <v>4.32469835228993</v>
      </c>
      <c r="M2130" s="0" t="n">
        <v>6.23065899603315</v>
      </c>
      <c r="N2130" s="0" t="n">
        <v>0</v>
      </c>
      <c r="O2130" s="0" t="n">
        <v>3.78014666969078</v>
      </c>
      <c r="P2130" s="0" t="n">
        <v>3.62943471554305</v>
      </c>
      <c r="Q2130" s="0" t="n">
        <v>0</v>
      </c>
      <c r="R2130" s="0" t="n">
        <v>0</v>
      </c>
      <c r="S2130" s="0" t="n">
        <v>5.6363431405704</v>
      </c>
      <c r="T2130" s="0" t="n">
        <v>1.87617260787993</v>
      </c>
      <c r="U2130" s="0" t="n">
        <v>0</v>
      </c>
      <c r="V2130" s="0" t="n">
        <v>1.86091519809442</v>
      </c>
      <c r="W2130" s="0" t="n">
        <v>3.69515011547344</v>
      </c>
      <c r="X2130" s="0" t="n">
        <v>1.8205651034081</v>
      </c>
      <c r="Y2130" s="0" t="n">
        <v>0</v>
      </c>
      <c r="Z2130" s="0" t="n">
        <v>1.80014761210419</v>
      </c>
      <c r="AA2130" s="0" t="n">
        <v>0</v>
      </c>
      <c r="AB2130" s="0" t="n">
        <v>1.76853423882286</v>
      </c>
      <c r="AC2130" s="0" t="n">
        <v>3.50883348830681</v>
      </c>
      <c r="AD2130" s="0" t="n">
        <v>1.72241551551896</v>
      </c>
      <c r="AE2130" s="0" t="n">
        <v>0</v>
      </c>
      <c r="AF2130" s="0" t="n">
        <v>5.03001240736394</v>
      </c>
      <c r="AG2130" s="0" t="n">
        <v>0</v>
      </c>
      <c r="AH2130" s="0" t="n">
        <v>1.6549989242507</v>
      </c>
      <c r="AI2130" s="0" t="n">
        <v>1.62256007528679</v>
      </c>
    </row>
    <row r="2131" customFormat="false" ht="12.75" hidden="false" customHeight="false" outlineLevel="0" collapsed="false">
      <c r="A2131" s="0" t="n">
        <v>20087035</v>
      </c>
      <c r="B2131" s="0" t="n">
        <v>2</v>
      </c>
      <c r="C2131" s="0" t="s">
        <v>52</v>
      </c>
      <c r="D2131" s="0" t="n">
        <v>870</v>
      </c>
      <c r="E2131" s="0" t="s">
        <v>99</v>
      </c>
      <c r="F2131" s="0" t="n">
        <v>0</v>
      </c>
      <c r="G2131" s="0" t="s">
        <v>6</v>
      </c>
      <c r="H2131" s="0" t="n">
        <v>35</v>
      </c>
      <c r="I2131" s="0" t="s">
        <v>173</v>
      </c>
      <c r="J2131" s="0" t="n">
        <v>4.83839752274047</v>
      </c>
      <c r="K2131" s="0" t="n">
        <v>0</v>
      </c>
      <c r="L2131" s="0" t="n">
        <v>2.46749080859674</v>
      </c>
      <c r="M2131" s="0" t="n">
        <v>2.50651694405454</v>
      </c>
      <c r="N2131" s="0" t="n">
        <v>2.57360510603253</v>
      </c>
      <c r="O2131" s="0" t="n">
        <v>5.44469550540386</v>
      </c>
      <c r="P2131" s="0" t="n">
        <v>2.84811027883</v>
      </c>
      <c r="Q2131" s="0" t="n">
        <v>0</v>
      </c>
      <c r="R2131" s="0" t="n">
        <v>5.21213384759721</v>
      </c>
      <c r="S2131" s="0" t="n">
        <v>2.47218788627936</v>
      </c>
      <c r="T2131" s="0" t="n">
        <v>4.69991070169667</v>
      </c>
      <c r="U2131" s="0" t="n">
        <v>2.24592925322852</v>
      </c>
      <c r="V2131" s="0" t="n">
        <v>0</v>
      </c>
      <c r="W2131" s="0" t="n">
        <v>4.55684666210982</v>
      </c>
      <c r="X2131" s="0" t="n">
        <v>2.2927366104182</v>
      </c>
      <c r="Y2131" s="0" t="n">
        <v>2.2737608003638</v>
      </c>
      <c r="Z2131" s="0" t="n">
        <v>2.25474059209488</v>
      </c>
      <c r="AA2131" s="0" t="n">
        <v>0</v>
      </c>
      <c r="AB2131" s="0" t="n">
        <v>4.39821432498406</v>
      </c>
      <c r="AC2131" s="0" t="n">
        <v>0</v>
      </c>
      <c r="AD2131" s="0" t="n">
        <v>4.26566565712579</v>
      </c>
      <c r="AE2131" s="0" t="n">
        <v>2.12021626205873</v>
      </c>
      <c r="AF2131" s="0" t="n">
        <v>8.34045747409246</v>
      </c>
      <c r="AG2131" s="0" t="n">
        <v>2.06330210869476</v>
      </c>
      <c r="AH2131" s="0" t="n">
        <v>2.05182920573691</v>
      </c>
      <c r="AI2131" s="0" t="n">
        <v>4.02252614641995</v>
      </c>
    </row>
    <row r="2132" customFormat="false" ht="12.75" hidden="false" customHeight="false" outlineLevel="0" collapsed="false">
      <c r="A2132" s="0" t="n">
        <v>20087036</v>
      </c>
      <c r="B2132" s="0" t="n">
        <v>2</v>
      </c>
      <c r="C2132" s="0" t="s">
        <v>52</v>
      </c>
      <c r="D2132" s="0" t="n">
        <v>870</v>
      </c>
      <c r="E2132" s="0" t="s">
        <v>99</v>
      </c>
      <c r="F2132" s="0" t="n">
        <v>0</v>
      </c>
      <c r="G2132" s="0" t="s">
        <v>6</v>
      </c>
      <c r="H2132" s="0" t="n">
        <v>36</v>
      </c>
      <c r="I2132" s="0" t="s">
        <v>174</v>
      </c>
      <c r="J2132" s="0" t="n">
        <v>11.10535278004</v>
      </c>
      <c r="K2132" s="0" t="n">
        <v>7.2576840730123</v>
      </c>
      <c r="L2132" s="0" t="n">
        <v>0</v>
      </c>
      <c r="M2132" s="0" t="n">
        <v>0</v>
      </c>
      <c r="N2132" s="0" t="n">
        <v>3.53519284476968</v>
      </c>
      <c r="O2132" s="0" t="n">
        <v>7.05990327932507</v>
      </c>
      <c r="P2132" s="0" t="n">
        <v>3.5503798906483</v>
      </c>
      <c r="Q2132" s="0" t="n">
        <v>3.55922551252847</v>
      </c>
      <c r="R2132" s="0" t="n">
        <v>10.8076950788962</v>
      </c>
      <c r="S2132" s="0" t="n">
        <v>3.71857801576677</v>
      </c>
      <c r="T2132" s="0" t="n">
        <v>7.78664590227759</v>
      </c>
      <c r="U2132" s="0" t="n">
        <v>8.11227387036586</v>
      </c>
      <c r="V2132" s="0" t="n">
        <v>7.60398448787165</v>
      </c>
      <c r="W2132" s="0" t="n">
        <v>7.18390804597701</v>
      </c>
      <c r="X2132" s="0" t="n">
        <v>0</v>
      </c>
      <c r="Y2132" s="0" t="n">
        <v>3.15696426316454</v>
      </c>
      <c r="Z2132" s="0" t="n">
        <v>3.01741045834465</v>
      </c>
      <c r="AA2132" s="0" t="n">
        <v>0</v>
      </c>
      <c r="AB2132" s="0" t="n">
        <v>3.07730182176268</v>
      </c>
      <c r="AC2132" s="0" t="n">
        <v>3.06569790612833</v>
      </c>
      <c r="AD2132" s="0" t="n">
        <v>9.09918107370337</v>
      </c>
      <c r="AE2132" s="0" t="n">
        <v>2.98373862449649</v>
      </c>
      <c r="AF2132" s="0" t="n">
        <v>8.826385006914</v>
      </c>
      <c r="AG2132" s="0" t="n">
        <v>2.88018433179724</v>
      </c>
      <c r="AH2132" s="0" t="n">
        <v>2.81278127812781</v>
      </c>
      <c r="AI2132" s="0" t="n">
        <v>0</v>
      </c>
    </row>
    <row r="2133" customFormat="false" ht="12.75" hidden="false" customHeight="false" outlineLevel="0" collapsed="false">
      <c r="A2133" s="0" t="n">
        <v>20087037</v>
      </c>
      <c r="B2133" s="0" t="n">
        <v>2</v>
      </c>
      <c r="C2133" s="0" t="s">
        <v>52</v>
      </c>
      <c r="D2133" s="0" t="n">
        <v>870</v>
      </c>
      <c r="E2133" s="0" t="s">
        <v>99</v>
      </c>
      <c r="F2133" s="0" t="n">
        <v>0</v>
      </c>
      <c r="G2133" s="0" t="s">
        <v>6</v>
      </c>
      <c r="H2133" s="0" t="n">
        <v>37</v>
      </c>
      <c r="I2133" s="0" t="s">
        <v>175</v>
      </c>
      <c r="J2133" s="0" t="n">
        <v>7.85669390320553</v>
      </c>
      <c r="K2133" s="0" t="n">
        <v>0</v>
      </c>
      <c r="L2133" s="0" t="n">
        <v>0</v>
      </c>
      <c r="M2133" s="0" t="n">
        <v>7.07864373186098</v>
      </c>
      <c r="N2133" s="0" t="n">
        <v>0</v>
      </c>
      <c r="O2133" s="0" t="n">
        <v>13.3636242148871</v>
      </c>
      <c r="P2133" s="0" t="n">
        <v>6.52230628750326</v>
      </c>
      <c r="Q2133" s="0" t="n">
        <v>6.30636312038847</v>
      </c>
      <c r="R2133" s="0" t="n">
        <v>6.24375624375624</v>
      </c>
      <c r="S2133" s="0" t="n">
        <v>0</v>
      </c>
      <c r="T2133" s="0" t="n">
        <v>12.243648607285</v>
      </c>
      <c r="U2133" s="0" t="n">
        <v>18.3970074201263</v>
      </c>
      <c r="V2133" s="0" t="n">
        <v>6.15536131970947</v>
      </c>
      <c r="W2133" s="0" t="n">
        <v>0</v>
      </c>
      <c r="X2133" s="0" t="n">
        <v>0</v>
      </c>
      <c r="Y2133" s="0" t="n">
        <v>0</v>
      </c>
      <c r="Z2133" s="0" t="n">
        <v>6.62778366914104</v>
      </c>
      <c r="AA2133" s="0" t="n">
        <v>6.04302634759488</v>
      </c>
      <c r="AB2133" s="0" t="n">
        <v>5.57537912578055</v>
      </c>
      <c r="AC2133" s="0" t="n">
        <v>0</v>
      </c>
      <c r="AD2133" s="0" t="n">
        <v>0</v>
      </c>
      <c r="AE2133" s="0" t="n">
        <v>4.86452303351656</v>
      </c>
      <c r="AF2133" s="0" t="n">
        <v>0</v>
      </c>
      <c r="AG2133" s="0" t="n">
        <v>0</v>
      </c>
      <c r="AH2133" s="0" t="n">
        <v>0</v>
      </c>
      <c r="AI2133" s="0" t="n">
        <v>0</v>
      </c>
    </row>
    <row r="2134" customFormat="false" ht="12.75" hidden="false" customHeight="false" outlineLevel="0" collapsed="false">
      <c r="A2134" s="0" t="n">
        <v>20087038</v>
      </c>
      <c r="B2134" s="0" t="n">
        <v>2</v>
      </c>
      <c r="C2134" s="0" t="s">
        <v>52</v>
      </c>
      <c r="D2134" s="0" t="n">
        <v>870</v>
      </c>
      <c r="E2134" s="0" t="s">
        <v>99</v>
      </c>
      <c r="F2134" s="0" t="n">
        <v>0</v>
      </c>
      <c r="G2134" s="0" t="s">
        <v>6</v>
      </c>
      <c r="H2134" s="0" t="n">
        <v>38</v>
      </c>
      <c r="I2134" s="0" t="s">
        <v>176</v>
      </c>
      <c r="J2134" s="0" t="n">
        <v>0</v>
      </c>
      <c r="K2134" s="0" t="n">
        <v>0</v>
      </c>
      <c r="L2134" s="0" t="n">
        <v>0</v>
      </c>
      <c r="M2134" s="0" t="n">
        <v>17.7304964539007</v>
      </c>
      <c r="N2134" s="0" t="n">
        <v>0</v>
      </c>
      <c r="O2134" s="0" t="n">
        <v>0</v>
      </c>
      <c r="P2134" s="0" t="n">
        <v>0</v>
      </c>
      <c r="Q2134" s="0" t="n">
        <v>14.3595634692705</v>
      </c>
      <c r="R2134" s="0" t="n">
        <v>0</v>
      </c>
      <c r="S2134" s="0" t="n">
        <v>0</v>
      </c>
      <c r="T2134" s="0" t="n">
        <v>0</v>
      </c>
      <c r="U2134" s="0" t="n">
        <v>25.5493101686254</v>
      </c>
      <c r="V2134" s="0" t="n">
        <v>0</v>
      </c>
      <c r="W2134" s="0" t="n">
        <v>0</v>
      </c>
      <c r="X2134" s="0" t="n">
        <v>0</v>
      </c>
      <c r="Y2134" s="0" t="n">
        <v>0</v>
      </c>
      <c r="Z2134" s="0" t="n">
        <v>12.8155837498398</v>
      </c>
      <c r="AA2134" s="0" t="n">
        <v>12.4750499001996</v>
      </c>
      <c r="AB2134" s="0" t="n">
        <v>12.2549019607843</v>
      </c>
      <c r="AC2134" s="0" t="n">
        <v>12.388503468781</v>
      </c>
      <c r="AD2134" s="0" t="n">
        <v>12.4953142571536</v>
      </c>
      <c r="AE2134" s="0" t="n">
        <v>0</v>
      </c>
      <c r="AF2134" s="0" t="n">
        <v>11.0144289018614</v>
      </c>
      <c r="AG2134" s="0" t="n">
        <v>0</v>
      </c>
      <c r="AH2134" s="0" t="n">
        <v>19.1864927091328</v>
      </c>
      <c r="AI2134" s="0" t="n">
        <v>9.30319099451112</v>
      </c>
    </row>
    <row r="2135" customFormat="false" ht="12.75" hidden="false" customHeight="false" outlineLevel="0" collapsed="false">
      <c r="A2135" s="0" t="n">
        <v>20087039</v>
      </c>
      <c r="B2135" s="0" t="n">
        <v>2</v>
      </c>
      <c r="C2135" s="0" t="s">
        <v>52</v>
      </c>
      <c r="D2135" s="0" t="n">
        <v>870</v>
      </c>
      <c r="E2135" s="0" t="s">
        <v>99</v>
      </c>
      <c r="F2135" s="0" t="n">
        <v>0</v>
      </c>
      <c r="G2135" s="0" t="s">
        <v>6</v>
      </c>
      <c r="H2135" s="0" t="n">
        <v>39</v>
      </c>
      <c r="I2135" s="0" t="s">
        <v>177</v>
      </c>
      <c r="J2135" s="0" t="n">
        <v>0.876124027303211</v>
      </c>
      <c r="K2135" s="0" t="n">
        <v>0.317452759061292</v>
      </c>
      <c r="L2135" s="0" t="n">
        <v>0.315938297250547</v>
      </c>
      <c r="M2135" s="0" t="n">
        <v>0.627948414037787</v>
      </c>
      <c r="N2135" s="0" t="n">
        <v>0.467104187589042</v>
      </c>
      <c r="O2135" s="0" t="n">
        <v>0.928081423676904</v>
      </c>
      <c r="P2135" s="0" t="n">
        <v>0.384662727720335</v>
      </c>
      <c r="Q2135" s="0" t="n">
        <v>0.537296019404062</v>
      </c>
      <c r="R2135" s="0" t="n">
        <v>0.69217458181119</v>
      </c>
      <c r="S2135" s="0" t="n">
        <v>0.539873515347833</v>
      </c>
      <c r="T2135" s="0" t="n">
        <v>0.85068867114696</v>
      </c>
      <c r="U2135" s="0" t="n">
        <v>0.929238489058217</v>
      </c>
      <c r="V2135" s="0" t="n">
        <v>0.777635211322369</v>
      </c>
      <c r="W2135" s="0" t="n">
        <v>0.701781745877032</v>
      </c>
      <c r="X2135" s="0" t="n">
        <v>0.23365395848748</v>
      </c>
      <c r="Y2135" s="0" t="n">
        <v>0.310421630179191</v>
      </c>
      <c r="Z2135" s="0" t="n">
        <v>0.463055859971908</v>
      </c>
      <c r="AA2135" s="0" t="n">
        <v>0.53557765876052</v>
      </c>
      <c r="AB2135" s="0" t="n">
        <v>0.455193760810852</v>
      </c>
      <c r="AC2135" s="0" t="n">
        <v>0.375488134574947</v>
      </c>
      <c r="AD2135" s="0" t="n">
        <v>0.595681310498883</v>
      </c>
      <c r="AE2135" s="0" t="n">
        <v>0.517387930078717</v>
      </c>
      <c r="AF2135" s="0" t="n">
        <v>1.02702544088735</v>
      </c>
      <c r="AG2135" s="0" t="n">
        <v>0.218365244987608</v>
      </c>
      <c r="AH2135" s="0" t="n">
        <v>0.43564126394052</v>
      </c>
      <c r="AI2135" s="0" t="n">
        <v>0.433353797262649</v>
      </c>
    </row>
    <row r="2136" customFormat="false" ht="12.75" hidden="false" customHeight="false" outlineLevel="0" collapsed="false">
      <c r="A2136" s="0" t="n">
        <v>20087040</v>
      </c>
      <c r="B2136" s="0" t="n">
        <v>2</v>
      </c>
      <c r="C2136" s="0" t="s">
        <v>52</v>
      </c>
      <c r="D2136" s="0" t="n">
        <v>870</v>
      </c>
      <c r="E2136" s="0" t="s">
        <v>99</v>
      </c>
      <c r="F2136" s="0" t="n">
        <v>0</v>
      </c>
      <c r="G2136" s="0" t="s">
        <v>6</v>
      </c>
      <c r="H2136" s="0" t="n">
        <v>40</v>
      </c>
      <c r="I2136" s="0" t="s">
        <v>178</v>
      </c>
      <c r="J2136" s="0" t="n">
        <v>0.437357957773756</v>
      </c>
      <c r="K2136" s="0" t="n">
        <v>0.0864951924657607</v>
      </c>
      <c r="L2136" s="0" t="n">
        <v>0.0860825525939581</v>
      </c>
      <c r="M2136" s="0" t="n">
        <v>0.271103554717738</v>
      </c>
      <c r="N2136" s="0" t="n">
        <v>0.171419004405637</v>
      </c>
      <c r="O2136" s="0" t="n">
        <v>0.479553214543207</v>
      </c>
      <c r="P2136" s="0" t="n">
        <v>0.124898940647958</v>
      </c>
      <c r="Q2136" s="0" t="n">
        <v>0.216020866391356</v>
      </c>
      <c r="R2136" s="0" t="n">
        <v>0.316506294741652</v>
      </c>
      <c r="S2136" s="0" t="n">
        <v>0.217057153441298</v>
      </c>
      <c r="T2136" s="0" t="n">
        <v>0.424660719623597</v>
      </c>
      <c r="U2136" s="0" t="n">
        <v>0.480151087110085</v>
      </c>
      <c r="V2136" s="0" t="n">
        <v>0.372906310208984</v>
      </c>
      <c r="W2136" s="0" t="n">
        <v>0.320899301912615</v>
      </c>
      <c r="X2136" s="0" t="n">
        <v>0.0481850635068033</v>
      </c>
      <c r="Y2136" s="0" t="n">
        <v>0.0845794464892342</v>
      </c>
      <c r="Z2136" s="0" t="n">
        <v>0.169933339519568</v>
      </c>
      <c r="AA2136" s="0" t="n">
        <v>0.215329996290732</v>
      </c>
      <c r="AB2136" s="0" t="n">
        <v>0.167048087692384</v>
      </c>
      <c r="AC2136" s="0" t="n">
        <v>0.121919975226676</v>
      </c>
      <c r="AD2136" s="0" t="n">
        <v>0.257172909661095</v>
      </c>
      <c r="AE2136" s="0" t="n">
        <v>0.208016781959412</v>
      </c>
      <c r="AF2136" s="0" t="n">
        <v>0.561484365467047</v>
      </c>
      <c r="AG2136" s="0" t="n">
        <v>0.0450321632277005</v>
      </c>
      <c r="AH2136" s="0" t="n">
        <v>0.159872665942354</v>
      </c>
      <c r="AI2136" s="0" t="n">
        <v>0.159033205986844</v>
      </c>
    </row>
    <row r="2137" customFormat="false" ht="12.75" hidden="false" customHeight="false" outlineLevel="0" collapsed="false">
      <c r="A2137" s="0" t="n">
        <v>20087041</v>
      </c>
      <c r="B2137" s="0" t="n">
        <v>2</v>
      </c>
      <c r="C2137" s="0" t="s">
        <v>52</v>
      </c>
      <c r="D2137" s="0" t="n">
        <v>870</v>
      </c>
      <c r="E2137" s="0" t="s">
        <v>99</v>
      </c>
      <c r="F2137" s="0" t="n">
        <v>0</v>
      </c>
      <c r="G2137" s="0" t="s">
        <v>6</v>
      </c>
      <c r="H2137" s="0" t="n">
        <v>41</v>
      </c>
      <c r="I2137" s="0" t="s">
        <v>179</v>
      </c>
      <c r="J2137" s="0" t="n">
        <v>1.56762789525555</v>
      </c>
      <c r="K2137" s="0" t="n">
        <v>0.812805145544447</v>
      </c>
      <c r="L2137" s="0" t="n">
        <v>0.808927521811882</v>
      </c>
      <c r="M2137" s="0" t="n">
        <v>1.23730870887474</v>
      </c>
      <c r="N2137" s="0" t="n">
        <v>1.01668916727146</v>
      </c>
      <c r="O2137" s="0" t="n">
        <v>1.62117147450305</v>
      </c>
      <c r="P2137" s="0" t="n">
        <v>0.897674489115789</v>
      </c>
      <c r="Q2137" s="0" t="n">
        <v>1.10703515157139</v>
      </c>
      <c r="R2137" s="0" t="n">
        <v>1.3139629649236</v>
      </c>
      <c r="S2137" s="0" t="n">
        <v>1.11234577832041</v>
      </c>
      <c r="T2137" s="0" t="n">
        <v>1.5221170171222</v>
      </c>
      <c r="U2137" s="0" t="n">
        <v>1.62319263486944</v>
      </c>
      <c r="V2137" s="0" t="n">
        <v>1.43009884070281</v>
      </c>
      <c r="W2137" s="0" t="n">
        <v>1.33220035490032</v>
      </c>
      <c r="X2137" s="0" t="n">
        <v>0.682836019295325</v>
      </c>
      <c r="Y2137" s="0" t="n">
        <v>0.794802663060888</v>
      </c>
      <c r="Z2137" s="0" t="n">
        <v>1.0078776623797</v>
      </c>
      <c r="AA2137" s="0" t="n">
        <v>1.10349467189766</v>
      </c>
      <c r="AB2137" s="0" t="n">
        <v>0.990765182420317</v>
      </c>
      <c r="AC2137" s="0" t="n">
        <v>0.876264049213178</v>
      </c>
      <c r="AD2137" s="0" t="n">
        <v>1.17372965154083</v>
      </c>
      <c r="AE2137" s="0" t="n">
        <v>1.06601687879836</v>
      </c>
      <c r="AF2137" s="0" t="n">
        <v>1.72317417778071</v>
      </c>
      <c r="AG2137" s="0" t="n">
        <v>0.638155910582513</v>
      </c>
      <c r="AH2137" s="0" t="n">
        <v>0.948207628261406</v>
      </c>
      <c r="AI2137" s="0" t="n">
        <v>0.943228776318565</v>
      </c>
    </row>
    <row r="2138" customFormat="false" ht="12.75" hidden="false" customHeight="false" outlineLevel="0" collapsed="false">
      <c r="A2138" s="0" t="n">
        <v>20087042</v>
      </c>
      <c r="B2138" s="0" t="n">
        <v>2</v>
      </c>
      <c r="C2138" s="0" t="s">
        <v>52</v>
      </c>
      <c r="D2138" s="0" t="n">
        <v>870</v>
      </c>
      <c r="E2138" s="0" t="s">
        <v>99</v>
      </c>
      <c r="F2138" s="0" t="n">
        <v>0</v>
      </c>
      <c r="G2138" s="0" t="s">
        <v>6</v>
      </c>
      <c r="H2138" s="0" t="n">
        <v>42</v>
      </c>
      <c r="I2138" s="0" t="s">
        <v>180</v>
      </c>
      <c r="J2138" s="0" t="n">
        <v>0.995109512294543</v>
      </c>
      <c r="K2138" s="0" t="n">
        <v>0.420380254062544</v>
      </c>
      <c r="L2138" s="0" t="n">
        <v>0.450092713598448</v>
      </c>
      <c r="M2138" s="0" t="n">
        <v>0.752796114790884</v>
      </c>
      <c r="N2138" s="0" t="n">
        <v>0.498241452271015</v>
      </c>
      <c r="O2138" s="0" t="n">
        <v>1.15814209360699</v>
      </c>
      <c r="P2138" s="0" t="n">
        <v>0.385020324169138</v>
      </c>
      <c r="Q2138" s="0" t="n">
        <v>0.677040983915967</v>
      </c>
      <c r="R2138" s="0" t="n">
        <v>0.723492740687761</v>
      </c>
      <c r="S2138" s="0" t="n">
        <v>0.624856660276813</v>
      </c>
      <c r="T2138" s="0" t="n">
        <v>0.945895211838424</v>
      </c>
      <c r="U2138" s="0" t="n">
        <v>1.00823431685414</v>
      </c>
      <c r="V2138" s="0" t="n">
        <v>0.844356561465485</v>
      </c>
      <c r="W2138" s="0" t="n">
        <v>0.769186478025435</v>
      </c>
      <c r="X2138" s="0" t="n">
        <v>0.256519160503836</v>
      </c>
      <c r="Y2138" s="0" t="n">
        <v>0.341702315658933</v>
      </c>
      <c r="Z2138" s="0" t="n">
        <v>0.472679507233144</v>
      </c>
      <c r="AA2138" s="0" t="n">
        <v>0.553712090703656</v>
      </c>
      <c r="AB2138" s="0" t="n">
        <v>0.504708438050303</v>
      </c>
      <c r="AC2138" s="0" t="n">
        <v>0.412902034100887</v>
      </c>
      <c r="AD2138" s="0" t="n">
        <v>0.678723292570569</v>
      </c>
      <c r="AE2138" s="0" t="n">
        <v>0.578921435796603</v>
      </c>
      <c r="AF2138" s="0" t="n">
        <v>1.08036163112439</v>
      </c>
      <c r="AG2138" s="0" t="n">
        <v>0.227269965744379</v>
      </c>
      <c r="AH2138" s="0" t="n">
        <v>0.532411347891827</v>
      </c>
      <c r="AI2138" s="0" t="n">
        <v>0.421037111816836</v>
      </c>
    </row>
    <row r="2139" customFormat="false" ht="12.75" hidden="false" customHeight="false" outlineLevel="0" collapsed="false">
      <c r="A2139" s="0" t="n">
        <v>20087044</v>
      </c>
      <c r="B2139" s="0" t="n">
        <v>2</v>
      </c>
      <c r="C2139" s="0" t="s">
        <v>52</v>
      </c>
      <c r="D2139" s="0" t="n">
        <v>870</v>
      </c>
      <c r="E2139" s="0" t="s">
        <v>99</v>
      </c>
      <c r="F2139" s="0" t="n">
        <v>0</v>
      </c>
      <c r="G2139" s="0" t="s">
        <v>6</v>
      </c>
      <c r="H2139" s="0" t="n">
        <v>44</v>
      </c>
      <c r="I2139" s="0" t="s">
        <v>181</v>
      </c>
      <c r="J2139" s="0" t="s">
        <v>187</v>
      </c>
      <c r="K2139" s="0" t="s">
        <v>187</v>
      </c>
      <c r="L2139" s="0" t="s">
        <v>187</v>
      </c>
      <c r="M2139" s="0" t="s">
        <v>187</v>
      </c>
      <c r="N2139" s="0" t="s">
        <v>187</v>
      </c>
      <c r="O2139" s="0" t="s">
        <v>187</v>
      </c>
      <c r="P2139" s="0" t="s">
        <v>187</v>
      </c>
      <c r="Q2139" s="0" t="s">
        <v>187</v>
      </c>
      <c r="R2139" s="0" t="s">
        <v>187</v>
      </c>
      <c r="S2139" s="0" t="s">
        <v>187</v>
      </c>
      <c r="T2139" s="0" t="s">
        <v>187</v>
      </c>
      <c r="U2139" s="0" t="s">
        <v>187</v>
      </c>
      <c r="V2139" s="0" t="s">
        <v>187</v>
      </c>
      <c r="W2139" s="0" t="s">
        <v>187</v>
      </c>
      <c r="X2139" s="0" t="s">
        <v>187</v>
      </c>
      <c r="Y2139" s="0" t="s">
        <v>187</v>
      </c>
      <c r="Z2139" s="0" t="s">
        <v>187</v>
      </c>
      <c r="AA2139" s="0" t="s">
        <v>187</v>
      </c>
      <c r="AB2139" s="0" t="s">
        <v>187</v>
      </c>
      <c r="AC2139" s="0" t="s">
        <v>187</v>
      </c>
      <c r="AD2139" s="0" t="s">
        <v>187</v>
      </c>
      <c r="AE2139" s="0" t="s">
        <v>187</v>
      </c>
      <c r="AF2139" s="0" t="s">
        <v>187</v>
      </c>
      <c r="AG2139" s="0" t="s">
        <v>187</v>
      </c>
      <c r="AH2139" s="0" t="s">
        <v>187</v>
      </c>
      <c r="AI2139" s="0" t="s">
        <v>187</v>
      </c>
    </row>
    <row r="2140" customFormat="false" ht="12.75" hidden="false" customHeight="false" outlineLevel="0" collapsed="false">
      <c r="A2140" s="0" t="n">
        <v>20087045</v>
      </c>
      <c r="B2140" s="0" t="n">
        <v>2</v>
      </c>
      <c r="C2140" s="0" t="s">
        <v>52</v>
      </c>
      <c r="D2140" s="0" t="n">
        <v>870</v>
      </c>
      <c r="E2140" s="0" t="s">
        <v>99</v>
      </c>
      <c r="F2140" s="0" t="n">
        <v>0</v>
      </c>
      <c r="G2140" s="0" t="s">
        <v>6</v>
      </c>
      <c r="H2140" s="0" t="n">
        <v>45</v>
      </c>
      <c r="I2140" s="0" t="s">
        <v>182</v>
      </c>
      <c r="J2140" s="0" t="s">
        <v>187</v>
      </c>
      <c r="K2140" s="0" t="s">
        <v>187</v>
      </c>
      <c r="L2140" s="0" t="s">
        <v>187</v>
      </c>
      <c r="M2140" s="0" t="s">
        <v>187</v>
      </c>
      <c r="N2140" s="0" t="s">
        <v>187</v>
      </c>
      <c r="O2140" s="0" t="s">
        <v>187</v>
      </c>
      <c r="P2140" s="0" t="s">
        <v>187</v>
      </c>
      <c r="Q2140" s="0" t="s">
        <v>187</v>
      </c>
      <c r="R2140" s="0" t="s">
        <v>187</v>
      </c>
      <c r="S2140" s="0" t="s">
        <v>187</v>
      </c>
      <c r="T2140" s="0" t="s">
        <v>187</v>
      </c>
      <c r="U2140" s="0" t="s">
        <v>187</v>
      </c>
      <c r="V2140" s="0" t="s">
        <v>187</v>
      </c>
      <c r="W2140" s="0" t="s">
        <v>187</v>
      </c>
      <c r="X2140" s="0" t="s">
        <v>187</v>
      </c>
      <c r="Y2140" s="0" t="s">
        <v>187</v>
      </c>
      <c r="Z2140" s="0" t="s">
        <v>187</v>
      </c>
      <c r="AA2140" s="0" t="s">
        <v>187</v>
      </c>
      <c r="AB2140" s="0" t="s">
        <v>187</v>
      </c>
      <c r="AC2140" s="0" t="s">
        <v>187</v>
      </c>
      <c r="AD2140" s="0" t="s">
        <v>187</v>
      </c>
      <c r="AE2140" s="0" t="s">
        <v>187</v>
      </c>
      <c r="AF2140" s="0" t="s">
        <v>187</v>
      </c>
      <c r="AG2140" s="0" t="s">
        <v>187</v>
      </c>
      <c r="AH2140" s="0" t="s">
        <v>187</v>
      </c>
      <c r="AI2140" s="0" t="s">
        <v>187</v>
      </c>
    </row>
    <row r="2141" customFormat="false" ht="12.75" hidden="false" customHeight="false" outlineLevel="0" collapsed="false">
      <c r="A2141" s="0" t="n">
        <v>20087046</v>
      </c>
      <c r="B2141" s="0" t="n">
        <v>2</v>
      </c>
      <c r="C2141" s="0" t="s">
        <v>52</v>
      </c>
      <c r="D2141" s="0" t="n">
        <v>870</v>
      </c>
      <c r="E2141" s="0" t="s">
        <v>99</v>
      </c>
      <c r="F2141" s="0" t="n">
        <v>0</v>
      </c>
      <c r="G2141" s="0" t="s">
        <v>6</v>
      </c>
      <c r="H2141" s="0" t="n">
        <v>46</v>
      </c>
      <c r="I2141" s="0" t="s">
        <v>183</v>
      </c>
      <c r="J2141" s="0" t="n">
        <v>0.410315238204411</v>
      </c>
      <c r="K2141" s="0" t="n">
        <v>0.138285197922557</v>
      </c>
      <c r="L2141" s="0" t="n">
        <v>0.182287248480887</v>
      </c>
      <c r="M2141" s="0" t="n">
        <v>0.305894117649269</v>
      </c>
      <c r="N2141" s="0" t="n">
        <v>0.286143092546001</v>
      </c>
      <c r="O2141" s="0" t="n">
        <v>0.451992024599</v>
      </c>
      <c r="P2141" s="0" t="n">
        <v>0.115096975768649</v>
      </c>
      <c r="Q2141" s="0" t="n">
        <v>0.294486319514035</v>
      </c>
      <c r="R2141" s="0" t="n">
        <v>0.276903472995972</v>
      </c>
      <c r="S2141" s="0" t="n">
        <v>0.255100200798493</v>
      </c>
      <c r="T2141" s="0" t="n">
        <v>0.399574229518891</v>
      </c>
      <c r="U2141" s="0" t="n">
        <v>0.358943501650239</v>
      </c>
      <c r="V2141" s="0" t="n">
        <v>0.39483833711981</v>
      </c>
      <c r="W2141" s="0" t="n">
        <v>0.311101573504709</v>
      </c>
      <c r="X2141" s="0" t="n">
        <v>0.115028218349335</v>
      </c>
      <c r="Y2141" s="0" t="n">
        <v>0.143205586659301</v>
      </c>
      <c r="Z2141" s="0" t="n">
        <v>0.146005125926224</v>
      </c>
      <c r="AA2141" s="0" t="n">
        <v>0.282968584574406</v>
      </c>
      <c r="AB2141" s="0" t="n">
        <v>0.125040881306612</v>
      </c>
      <c r="AC2141" s="0" t="n">
        <v>0.144874199845375</v>
      </c>
      <c r="AD2141" s="0" t="n">
        <v>0.189451023507047</v>
      </c>
      <c r="AE2141" s="0" t="n">
        <v>0.242372653214018</v>
      </c>
      <c r="AF2141" s="0" t="n">
        <v>0.425211996027328</v>
      </c>
      <c r="AG2141" s="0" t="n">
        <v>0.0755966259910737</v>
      </c>
      <c r="AH2141" s="0" t="n">
        <v>0.141669591150026</v>
      </c>
      <c r="AI2141" s="0" t="n">
        <v>0.152037695890145</v>
      </c>
    </row>
    <row r="2142" customFormat="false" ht="12.75" hidden="false" customHeight="false" outlineLevel="0" collapsed="false">
      <c r="A2142" s="0" t="n">
        <v>20087048</v>
      </c>
      <c r="B2142" s="0" t="n">
        <v>2</v>
      </c>
      <c r="C2142" s="0" t="s">
        <v>52</v>
      </c>
      <c r="D2142" s="0" t="n">
        <v>870</v>
      </c>
      <c r="E2142" s="0" t="s">
        <v>99</v>
      </c>
      <c r="F2142" s="0" t="n">
        <v>0</v>
      </c>
      <c r="G2142" s="0" t="s">
        <v>6</v>
      </c>
      <c r="H2142" s="0" t="n">
        <v>48</v>
      </c>
      <c r="I2142" s="0" t="s">
        <v>184</v>
      </c>
      <c r="J2142" s="0" t="s">
        <v>187</v>
      </c>
      <c r="K2142" s="0" t="s">
        <v>187</v>
      </c>
      <c r="L2142" s="0" t="s">
        <v>187</v>
      </c>
      <c r="M2142" s="0" t="s">
        <v>187</v>
      </c>
      <c r="N2142" s="0" t="s">
        <v>187</v>
      </c>
      <c r="O2142" s="0" t="s">
        <v>187</v>
      </c>
      <c r="P2142" s="0" t="s">
        <v>187</v>
      </c>
      <c r="Q2142" s="0" t="s">
        <v>187</v>
      </c>
      <c r="R2142" s="0" t="s">
        <v>187</v>
      </c>
      <c r="S2142" s="0" t="s">
        <v>187</v>
      </c>
      <c r="T2142" s="0" t="s">
        <v>187</v>
      </c>
      <c r="U2142" s="0" t="s">
        <v>187</v>
      </c>
      <c r="V2142" s="0" t="s">
        <v>187</v>
      </c>
      <c r="W2142" s="0" t="s">
        <v>187</v>
      </c>
      <c r="X2142" s="0" t="s">
        <v>187</v>
      </c>
      <c r="Y2142" s="0" t="s">
        <v>187</v>
      </c>
      <c r="Z2142" s="0" t="s">
        <v>187</v>
      </c>
      <c r="AA2142" s="0" t="s">
        <v>187</v>
      </c>
      <c r="AB2142" s="0" t="s">
        <v>187</v>
      </c>
      <c r="AC2142" s="0" t="s">
        <v>187</v>
      </c>
      <c r="AD2142" s="0" t="s">
        <v>187</v>
      </c>
      <c r="AE2142" s="0" t="s">
        <v>187</v>
      </c>
      <c r="AF2142" s="0" t="s">
        <v>187</v>
      </c>
      <c r="AG2142" s="0" t="s">
        <v>187</v>
      </c>
      <c r="AH2142" s="0" t="s">
        <v>187</v>
      </c>
      <c r="AI2142" s="0" t="s">
        <v>187</v>
      </c>
    </row>
    <row r="2143" customFormat="false" ht="12.75" hidden="false" customHeight="false" outlineLevel="0" collapsed="false">
      <c r="A2143" s="0" t="n">
        <v>20087049</v>
      </c>
      <c r="B2143" s="0" t="n">
        <v>2</v>
      </c>
      <c r="C2143" s="0" t="s">
        <v>52</v>
      </c>
      <c r="D2143" s="0" t="n">
        <v>870</v>
      </c>
      <c r="E2143" s="0" t="s">
        <v>99</v>
      </c>
      <c r="F2143" s="0" t="n">
        <v>0</v>
      </c>
      <c r="G2143" s="0" t="s">
        <v>6</v>
      </c>
      <c r="H2143" s="0" t="n">
        <v>49</v>
      </c>
      <c r="I2143" s="0" t="s">
        <v>185</v>
      </c>
      <c r="J2143" s="0" t="s">
        <v>187</v>
      </c>
      <c r="K2143" s="0" t="s">
        <v>187</v>
      </c>
      <c r="L2143" s="0" t="s">
        <v>187</v>
      </c>
      <c r="M2143" s="0" t="s">
        <v>187</v>
      </c>
      <c r="N2143" s="0" t="s">
        <v>187</v>
      </c>
      <c r="O2143" s="0" t="s">
        <v>187</v>
      </c>
      <c r="P2143" s="0" t="s">
        <v>187</v>
      </c>
      <c r="Q2143" s="0" t="s">
        <v>187</v>
      </c>
      <c r="R2143" s="0" t="s">
        <v>187</v>
      </c>
      <c r="S2143" s="0" t="s">
        <v>187</v>
      </c>
      <c r="T2143" s="0" t="s">
        <v>187</v>
      </c>
      <c r="U2143" s="0" t="s">
        <v>187</v>
      </c>
      <c r="V2143" s="0" t="s">
        <v>187</v>
      </c>
      <c r="W2143" s="0" t="s">
        <v>187</v>
      </c>
      <c r="X2143" s="0" t="s">
        <v>187</v>
      </c>
      <c r="Y2143" s="0" t="s">
        <v>187</v>
      </c>
      <c r="Z2143" s="0" t="s">
        <v>187</v>
      </c>
      <c r="AA2143" s="0" t="s">
        <v>187</v>
      </c>
      <c r="AB2143" s="0" t="s">
        <v>187</v>
      </c>
      <c r="AC2143" s="0" t="s">
        <v>187</v>
      </c>
      <c r="AD2143" s="0" t="s">
        <v>187</v>
      </c>
      <c r="AE2143" s="0" t="s">
        <v>187</v>
      </c>
      <c r="AF2143" s="0" t="s">
        <v>187</v>
      </c>
      <c r="AG2143" s="0" t="s">
        <v>187</v>
      </c>
      <c r="AH2143" s="0" t="s">
        <v>187</v>
      </c>
      <c r="AI2143" s="0" t="s">
        <v>187</v>
      </c>
    </row>
    <row r="2144" customFormat="false" ht="12.75" hidden="false" customHeight="false" outlineLevel="0" collapsed="false">
      <c r="A2144" s="0" t="n">
        <v>20087050</v>
      </c>
      <c r="B2144" s="0" t="n">
        <v>2</v>
      </c>
      <c r="C2144" s="0" t="s">
        <v>52</v>
      </c>
      <c r="D2144" s="0" t="n">
        <v>870</v>
      </c>
      <c r="E2144" s="0" t="s">
        <v>99</v>
      </c>
      <c r="F2144" s="0" t="n">
        <v>0</v>
      </c>
      <c r="G2144" s="0" t="s">
        <v>6</v>
      </c>
      <c r="H2144" s="0" t="n">
        <v>50</v>
      </c>
      <c r="I2144" s="0" t="s">
        <v>186</v>
      </c>
      <c r="J2144" s="0" t="n">
        <v>115.915190599013</v>
      </c>
      <c r="K2144" s="0" t="n">
        <v>54.5643920132209</v>
      </c>
      <c r="L2144" s="0" t="n">
        <v>67.446404981128</v>
      </c>
      <c r="M2144" s="0" t="n">
        <v>107.656541372264</v>
      </c>
      <c r="N2144" s="0" t="n">
        <v>106.366165117466</v>
      </c>
      <c r="O2144" s="0" t="n">
        <v>118.709313414913</v>
      </c>
      <c r="P2144" s="0" t="n">
        <v>77.1168076946617</v>
      </c>
      <c r="Q2144" s="0" t="n">
        <v>95.007964440341</v>
      </c>
      <c r="R2144" s="0" t="n">
        <v>111.561707715181</v>
      </c>
      <c r="S2144" s="0" t="n">
        <v>103.042170208792</v>
      </c>
      <c r="T2144" s="0" t="n">
        <v>156.156772876267</v>
      </c>
      <c r="U2144" s="0" t="n">
        <v>133.989846354828</v>
      </c>
      <c r="V2144" s="0" t="n">
        <v>93.0346911380357</v>
      </c>
      <c r="W2144" s="0" t="n">
        <v>106.29881019429</v>
      </c>
      <c r="X2144" s="0" t="n">
        <v>53.8544747117238</v>
      </c>
      <c r="Y2144" s="0" t="n">
        <v>47.332685463435</v>
      </c>
      <c r="Z2144" s="0" t="n">
        <v>82.6493413979165</v>
      </c>
      <c r="AA2144" s="0" t="n">
        <v>96.7517986374272</v>
      </c>
      <c r="AB2144" s="0" t="n">
        <v>73.6269777709668</v>
      </c>
      <c r="AC2144" s="0" t="n">
        <v>115.048459442488</v>
      </c>
      <c r="AD2144" s="0" t="n">
        <v>92.0109454723467</v>
      </c>
      <c r="AE2144" s="0" t="n">
        <v>97.4305995053851</v>
      </c>
      <c r="AF2144" s="0" t="n">
        <v>139.92534368856</v>
      </c>
      <c r="AG2144" s="0" t="n">
        <v>42.0802646872901</v>
      </c>
      <c r="AH2144" s="0" t="n">
        <v>75.4088882963966</v>
      </c>
      <c r="AI2144" s="0" t="n">
        <v>72.5799258771106</v>
      </c>
    </row>
    <row r="2145" customFormat="false" ht="12.75" hidden="false" customHeight="false" outlineLevel="0" collapsed="false">
      <c r="A2145" s="0" t="n">
        <v>20087051</v>
      </c>
      <c r="B2145" s="0" t="n">
        <v>2</v>
      </c>
      <c r="C2145" s="0" t="s">
        <v>52</v>
      </c>
      <c r="D2145" s="0" t="n">
        <v>870</v>
      </c>
      <c r="E2145" s="0" t="s">
        <v>99</v>
      </c>
      <c r="F2145" s="0" t="n">
        <v>0</v>
      </c>
      <c r="G2145" s="0" t="s">
        <v>6</v>
      </c>
      <c r="H2145" s="0" t="n">
        <v>51</v>
      </c>
      <c r="I2145" s="0" t="s">
        <v>188</v>
      </c>
      <c r="J2145" s="0" t="n">
        <v>57.8644455070915</v>
      </c>
      <c r="K2145" s="0" t="n">
        <v>14.8669603720456</v>
      </c>
      <c r="L2145" s="0" t="n">
        <v>18.3768753411274</v>
      </c>
      <c r="M2145" s="0" t="n">
        <v>46.4784533286229</v>
      </c>
      <c r="N2145" s="0" t="n">
        <v>39.0345079563345</v>
      </c>
      <c r="O2145" s="0" t="n">
        <v>61.3388344945013</v>
      </c>
      <c r="P2145" s="0" t="n">
        <v>25.0396175483326</v>
      </c>
      <c r="Q2145" s="0" t="n">
        <v>38.1981292458584</v>
      </c>
      <c r="R2145" s="0" t="n">
        <v>51.0131167365158</v>
      </c>
      <c r="S2145" s="0" t="n">
        <v>41.4282966548638</v>
      </c>
      <c r="T2145" s="0" t="n">
        <v>77.9528983903422</v>
      </c>
      <c r="U2145" s="0" t="n">
        <v>69.2345088441052</v>
      </c>
      <c r="V2145" s="0" t="n">
        <v>44.6137506231509</v>
      </c>
      <c r="W2145" s="0" t="n">
        <v>48.6065848618784</v>
      </c>
      <c r="X2145" s="0" t="n">
        <v>11.1060873991099</v>
      </c>
      <c r="Y2145" s="0" t="n">
        <v>12.896563731836</v>
      </c>
      <c r="Z2145" s="0" t="n">
        <v>30.3308516464793</v>
      </c>
      <c r="AA2145" s="0" t="n">
        <v>38.8992410361807</v>
      </c>
      <c r="AB2145" s="0" t="n">
        <v>27.0198032092984</v>
      </c>
      <c r="AC2145" s="0" t="n">
        <v>37.3559216217941</v>
      </c>
      <c r="AD2145" s="0" t="n">
        <v>39.7237955106804</v>
      </c>
      <c r="AE2145" s="0" t="n">
        <v>39.1721541907693</v>
      </c>
      <c r="AF2145" s="0" t="n">
        <v>76.4984874628313</v>
      </c>
      <c r="AG2145" s="0" t="n">
        <v>8.67796222869818</v>
      </c>
      <c r="AH2145" s="0" t="n">
        <v>27.6737329669949</v>
      </c>
      <c r="AI2145" s="0" t="n">
        <v>26.6355536179336</v>
      </c>
    </row>
    <row r="2146" customFormat="false" ht="12.75" hidden="false" customHeight="false" outlineLevel="0" collapsed="false">
      <c r="A2146" s="0" t="n">
        <v>20087052</v>
      </c>
      <c r="B2146" s="0" t="n">
        <v>2</v>
      </c>
      <c r="C2146" s="0" t="s">
        <v>52</v>
      </c>
      <c r="D2146" s="0" t="n">
        <v>870</v>
      </c>
      <c r="E2146" s="0" t="s">
        <v>99</v>
      </c>
      <c r="F2146" s="0" t="n">
        <v>0</v>
      </c>
      <c r="G2146" s="0" t="s">
        <v>6</v>
      </c>
      <c r="H2146" s="0" t="n">
        <v>52</v>
      </c>
      <c r="I2146" s="0" t="s">
        <v>189</v>
      </c>
      <c r="J2146" s="0" t="n">
        <v>207.404295058774</v>
      </c>
      <c r="K2146" s="0" t="n">
        <v>139.706514830723</v>
      </c>
      <c r="L2146" s="0" t="n">
        <v>172.689584362853</v>
      </c>
      <c r="M2146" s="0" t="n">
        <v>212.126304055322</v>
      </c>
      <c r="N2146" s="0" t="n">
        <v>231.514361704413</v>
      </c>
      <c r="O2146" s="0" t="n">
        <v>207.361280763117</v>
      </c>
      <c r="P2146" s="0" t="n">
        <v>179.964904215716</v>
      </c>
      <c r="Q2146" s="0" t="n">
        <v>195.752718271314</v>
      </c>
      <c r="R2146" s="0" t="n">
        <v>211.778872113172</v>
      </c>
      <c r="S2146" s="0" t="n">
        <v>212.306252783813</v>
      </c>
      <c r="T2146" s="0" t="n">
        <v>279.407601623967</v>
      </c>
      <c r="U2146" s="0" t="n">
        <v>234.053296663242</v>
      </c>
      <c r="V2146" s="0" t="n">
        <v>171.094109428763</v>
      </c>
      <c r="W2146" s="0" t="n">
        <v>201.78825325435</v>
      </c>
      <c r="X2146" s="0" t="n">
        <v>157.385628608405</v>
      </c>
      <c r="Y2146" s="0" t="n">
        <v>121.19047385469</v>
      </c>
      <c r="Z2146" s="0" t="n">
        <v>179.892821160728</v>
      </c>
      <c r="AA2146" s="0" t="n">
        <v>199.345683201202</v>
      </c>
      <c r="AB2146" s="0" t="n">
        <v>160.254933926084</v>
      </c>
      <c r="AC2146" s="0" t="n">
        <v>268.484725997887</v>
      </c>
      <c r="AD2146" s="0" t="n">
        <v>181.298242976186</v>
      </c>
      <c r="AE2146" s="0" t="n">
        <v>200.744272423173</v>
      </c>
      <c r="AF2146" s="0" t="n">
        <v>234.770950613351</v>
      </c>
      <c r="AG2146" s="0" t="n">
        <v>122.976390453502</v>
      </c>
      <c r="AH2146" s="0" t="n">
        <v>164.133402962301</v>
      </c>
      <c r="AI2146" s="0" t="n">
        <v>157.975942758076</v>
      </c>
    </row>
    <row r="2147" customFormat="false" ht="12.75" hidden="false" customHeight="false" outlineLevel="0" collapsed="false">
      <c r="A2147" s="0" t="n">
        <v>21087000</v>
      </c>
      <c r="B2147" s="0" t="n">
        <v>2</v>
      </c>
      <c r="C2147" s="0" t="s">
        <v>52</v>
      </c>
      <c r="D2147" s="0" t="n">
        <v>870</v>
      </c>
      <c r="E2147" s="0" t="s">
        <v>99</v>
      </c>
      <c r="F2147" s="0" t="n">
        <v>1</v>
      </c>
      <c r="G2147" s="0" t="s">
        <v>84</v>
      </c>
      <c r="H2147" s="0" t="n">
        <v>0</v>
      </c>
      <c r="I2147" s="0" t="s">
        <v>138</v>
      </c>
      <c r="J2147" s="0" t="n">
        <v>0</v>
      </c>
      <c r="K2147" s="0" t="n">
        <v>0</v>
      </c>
      <c r="L2147" s="0" t="n">
        <v>0</v>
      </c>
      <c r="M2147" s="0" t="n">
        <v>0</v>
      </c>
      <c r="N2147" s="0" t="n">
        <v>0</v>
      </c>
      <c r="O2147" s="0" t="n">
        <v>0</v>
      </c>
      <c r="P2147" s="0" t="n">
        <v>0</v>
      </c>
      <c r="Q2147" s="0" t="n">
        <v>0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0</v>
      </c>
      <c r="Y2147" s="0" t="n">
        <v>0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0</v>
      </c>
      <c r="AE2147" s="0" t="n">
        <v>0</v>
      </c>
      <c r="AF2147" s="0" t="n">
        <v>0</v>
      </c>
      <c r="AG2147" s="0" t="n">
        <v>0</v>
      </c>
      <c r="AH2147" s="0" t="n">
        <v>0</v>
      </c>
      <c r="AI2147" s="0" t="n">
        <v>0</v>
      </c>
    </row>
    <row r="2148" customFormat="false" ht="12.75" hidden="false" customHeight="false" outlineLevel="0" collapsed="false">
      <c r="A2148" s="0" t="n">
        <v>21087001</v>
      </c>
      <c r="B2148" s="0" t="n">
        <v>2</v>
      </c>
      <c r="C2148" s="0" t="s">
        <v>52</v>
      </c>
      <c r="D2148" s="0" t="n">
        <v>870</v>
      </c>
      <c r="E2148" s="0" t="s">
        <v>99</v>
      </c>
      <c r="F2148" s="0" t="n">
        <v>1</v>
      </c>
      <c r="G2148" s="0" t="s">
        <v>84</v>
      </c>
      <c r="H2148" s="0" t="n">
        <v>1</v>
      </c>
      <c r="I2148" s="0" t="s">
        <v>139</v>
      </c>
      <c r="J2148" s="0" t="n">
        <v>0</v>
      </c>
      <c r="K2148" s="0" t="n">
        <v>0</v>
      </c>
      <c r="L2148" s="0" t="n">
        <v>0</v>
      </c>
      <c r="M2148" s="0" t="n">
        <v>0</v>
      </c>
      <c r="N2148" s="0" t="n">
        <v>0</v>
      </c>
      <c r="O2148" s="0" t="n">
        <v>0</v>
      </c>
      <c r="P2148" s="0" t="n">
        <v>0</v>
      </c>
      <c r="Q2148" s="0" t="n">
        <v>0</v>
      </c>
      <c r="R2148" s="0" t="n">
        <v>0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  <c r="Y2148" s="0" t="n">
        <v>0</v>
      </c>
      <c r="Z2148" s="0" t="n">
        <v>0</v>
      </c>
      <c r="AA2148" s="0" t="n">
        <v>0</v>
      </c>
      <c r="AB2148" s="0" t="n">
        <v>0</v>
      </c>
      <c r="AC2148" s="0" t="n">
        <v>0</v>
      </c>
      <c r="AD2148" s="0" t="n">
        <v>0</v>
      </c>
      <c r="AE2148" s="0" t="n">
        <v>0</v>
      </c>
      <c r="AF2148" s="0" t="n">
        <v>0</v>
      </c>
      <c r="AG2148" s="0" t="n">
        <v>0</v>
      </c>
      <c r="AH2148" s="0" t="n">
        <v>0</v>
      </c>
      <c r="AI2148" s="0" t="n">
        <v>0</v>
      </c>
    </row>
    <row r="2149" customFormat="false" ht="12.75" hidden="false" customHeight="false" outlineLevel="0" collapsed="false">
      <c r="A2149" s="0" t="n">
        <v>21087002</v>
      </c>
      <c r="B2149" s="0" t="n">
        <v>2</v>
      </c>
      <c r="C2149" s="0" t="s">
        <v>52</v>
      </c>
      <c r="D2149" s="0" t="n">
        <v>870</v>
      </c>
      <c r="E2149" s="0" t="s">
        <v>99</v>
      </c>
      <c r="F2149" s="0" t="n">
        <v>1</v>
      </c>
      <c r="G2149" s="0" t="s">
        <v>84</v>
      </c>
      <c r="H2149" s="0" t="n">
        <v>2</v>
      </c>
      <c r="I2149" s="0" t="s">
        <v>140</v>
      </c>
      <c r="J2149" s="0" t="n">
        <v>0</v>
      </c>
      <c r="K2149" s="0" t="n">
        <v>0</v>
      </c>
      <c r="L2149" s="0" t="n">
        <v>0</v>
      </c>
      <c r="M2149" s="0" t="n">
        <v>0</v>
      </c>
      <c r="N2149" s="0" t="n">
        <v>0</v>
      </c>
      <c r="O2149" s="0" t="n">
        <v>0</v>
      </c>
      <c r="P2149" s="0" t="n">
        <v>0</v>
      </c>
      <c r="Q2149" s="0" t="n">
        <v>0</v>
      </c>
      <c r="R2149" s="0" t="n">
        <v>0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  <c r="Y2149" s="0" t="n">
        <v>0</v>
      </c>
      <c r="Z2149" s="0" t="n">
        <v>0</v>
      </c>
      <c r="AA2149" s="0" t="n">
        <v>0</v>
      </c>
      <c r="AB2149" s="0" t="n">
        <v>0</v>
      </c>
      <c r="AC2149" s="0" t="n">
        <v>0</v>
      </c>
      <c r="AD2149" s="0" t="n">
        <v>0</v>
      </c>
      <c r="AE2149" s="0" t="n">
        <v>0</v>
      </c>
      <c r="AF2149" s="0" t="n">
        <v>0</v>
      </c>
      <c r="AG2149" s="0" t="n">
        <v>0</v>
      </c>
      <c r="AH2149" s="0" t="n">
        <v>0</v>
      </c>
      <c r="AI2149" s="0" t="n">
        <v>0</v>
      </c>
    </row>
    <row r="2150" customFormat="false" ht="12.75" hidden="false" customHeight="false" outlineLevel="0" collapsed="false">
      <c r="A2150" s="0" t="n">
        <v>21087003</v>
      </c>
      <c r="B2150" s="0" t="n">
        <v>2</v>
      </c>
      <c r="C2150" s="0" t="s">
        <v>52</v>
      </c>
      <c r="D2150" s="0" t="n">
        <v>870</v>
      </c>
      <c r="E2150" s="0" t="s">
        <v>99</v>
      </c>
      <c r="F2150" s="0" t="n">
        <v>1</v>
      </c>
      <c r="G2150" s="0" t="s">
        <v>84</v>
      </c>
      <c r="H2150" s="0" t="n">
        <v>3</v>
      </c>
      <c r="I2150" s="0" t="s">
        <v>141</v>
      </c>
      <c r="J2150" s="0" t="n">
        <v>0</v>
      </c>
      <c r="K2150" s="0" t="n">
        <v>0</v>
      </c>
      <c r="L2150" s="0" t="n">
        <v>0</v>
      </c>
      <c r="M2150" s="0" t="n">
        <v>0</v>
      </c>
      <c r="N2150" s="0" t="n">
        <v>0</v>
      </c>
      <c r="O2150" s="0" t="n">
        <v>0</v>
      </c>
      <c r="P2150" s="0" t="n">
        <v>0</v>
      </c>
      <c r="Q2150" s="0" t="n">
        <v>0</v>
      </c>
      <c r="R2150" s="0" t="n">
        <v>0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  <c r="Y2150" s="0" t="n">
        <v>0</v>
      </c>
      <c r="Z2150" s="0" t="n">
        <v>0</v>
      </c>
      <c r="AA2150" s="0" t="n">
        <v>0</v>
      </c>
      <c r="AB2150" s="0" t="n">
        <v>0</v>
      </c>
      <c r="AC2150" s="0" t="n">
        <v>0</v>
      </c>
      <c r="AD2150" s="0" t="n">
        <v>0</v>
      </c>
      <c r="AE2150" s="0" t="n">
        <v>0</v>
      </c>
      <c r="AF2150" s="0" t="n">
        <v>0</v>
      </c>
      <c r="AG2150" s="0" t="n">
        <v>0</v>
      </c>
      <c r="AH2150" s="0" t="n">
        <v>0</v>
      </c>
      <c r="AI2150" s="0" t="n">
        <v>0</v>
      </c>
    </row>
    <row r="2151" customFormat="false" ht="12.75" hidden="false" customHeight="false" outlineLevel="0" collapsed="false">
      <c r="A2151" s="0" t="n">
        <v>21087004</v>
      </c>
      <c r="B2151" s="0" t="n">
        <v>2</v>
      </c>
      <c r="C2151" s="0" t="s">
        <v>52</v>
      </c>
      <c r="D2151" s="0" t="n">
        <v>870</v>
      </c>
      <c r="E2151" s="0" t="s">
        <v>99</v>
      </c>
      <c r="F2151" s="0" t="n">
        <v>1</v>
      </c>
      <c r="G2151" s="0" t="s">
        <v>84</v>
      </c>
      <c r="H2151" s="0" t="n">
        <v>4</v>
      </c>
      <c r="I2151" s="0" t="s">
        <v>142</v>
      </c>
      <c r="J2151" s="0" t="n">
        <v>0</v>
      </c>
      <c r="K2151" s="0" t="n">
        <v>0</v>
      </c>
      <c r="L2151" s="0" t="n">
        <v>0</v>
      </c>
      <c r="M2151" s="0" t="n">
        <v>0</v>
      </c>
      <c r="N2151" s="0" t="n">
        <v>0</v>
      </c>
      <c r="O2151" s="0" t="n">
        <v>0</v>
      </c>
      <c r="P2151" s="0" t="n">
        <v>0</v>
      </c>
      <c r="Q2151" s="0" t="n">
        <v>0</v>
      </c>
      <c r="R2151" s="0" t="n">
        <v>0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0</v>
      </c>
      <c r="Y2151" s="0" t="n">
        <v>0</v>
      </c>
      <c r="Z2151" s="0" t="n">
        <v>0</v>
      </c>
      <c r="AA2151" s="0" t="n">
        <v>0</v>
      </c>
      <c r="AB2151" s="0" t="n">
        <v>0</v>
      </c>
      <c r="AC2151" s="0" t="n">
        <v>0</v>
      </c>
      <c r="AD2151" s="0" t="n">
        <v>0</v>
      </c>
      <c r="AE2151" s="0" t="n">
        <v>0</v>
      </c>
      <c r="AF2151" s="0" t="n">
        <v>0</v>
      </c>
      <c r="AG2151" s="0" t="n">
        <v>0</v>
      </c>
      <c r="AH2151" s="0" t="n">
        <v>0</v>
      </c>
      <c r="AI2151" s="0" t="n">
        <v>0</v>
      </c>
    </row>
    <row r="2152" customFormat="false" ht="12.75" hidden="false" customHeight="false" outlineLevel="0" collapsed="false">
      <c r="A2152" s="0" t="n">
        <v>21087005</v>
      </c>
      <c r="B2152" s="0" t="n">
        <v>2</v>
      </c>
      <c r="C2152" s="0" t="s">
        <v>52</v>
      </c>
      <c r="D2152" s="0" t="n">
        <v>870</v>
      </c>
      <c r="E2152" s="0" t="s">
        <v>99</v>
      </c>
      <c r="F2152" s="0" t="n">
        <v>1</v>
      </c>
      <c r="G2152" s="0" t="s">
        <v>84</v>
      </c>
      <c r="H2152" s="0" t="n">
        <v>5</v>
      </c>
      <c r="I2152" s="0" t="s">
        <v>143</v>
      </c>
      <c r="J2152" s="0" t="n">
        <v>0</v>
      </c>
      <c r="K2152" s="0" t="n">
        <v>0</v>
      </c>
      <c r="L2152" s="0" t="n">
        <v>0</v>
      </c>
      <c r="M2152" s="0" t="n">
        <v>0</v>
      </c>
      <c r="N2152" s="0" t="n">
        <v>0</v>
      </c>
      <c r="O2152" s="0" t="n">
        <v>0</v>
      </c>
      <c r="P2152" s="0" t="n">
        <v>0</v>
      </c>
      <c r="Q2152" s="0" t="n">
        <v>0</v>
      </c>
      <c r="R2152" s="0" t="n">
        <v>0</v>
      </c>
      <c r="S2152" s="0" t="n">
        <v>0</v>
      </c>
      <c r="T2152" s="0" t="n">
        <v>0</v>
      </c>
      <c r="U2152" s="0" t="n">
        <v>0</v>
      </c>
      <c r="V2152" s="0" t="n">
        <v>0</v>
      </c>
      <c r="W2152" s="0" t="n">
        <v>0</v>
      </c>
      <c r="X2152" s="0" t="n">
        <v>0</v>
      </c>
      <c r="Y2152" s="0" t="n">
        <v>0</v>
      </c>
      <c r="Z2152" s="0" t="n">
        <v>0</v>
      </c>
      <c r="AA2152" s="0" t="n">
        <v>0</v>
      </c>
      <c r="AB2152" s="0" t="n">
        <v>0</v>
      </c>
      <c r="AC2152" s="0" t="n">
        <v>0</v>
      </c>
      <c r="AD2152" s="0" t="n">
        <v>0</v>
      </c>
      <c r="AE2152" s="0" t="n">
        <v>0</v>
      </c>
      <c r="AF2152" s="0" t="n">
        <v>0</v>
      </c>
      <c r="AG2152" s="0" t="n">
        <v>0</v>
      </c>
      <c r="AH2152" s="0" t="n">
        <v>0</v>
      </c>
      <c r="AI2152" s="0" t="n">
        <v>0</v>
      </c>
    </row>
    <row r="2153" customFormat="false" ht="12.75" hidden="false" customHeight="false" outlineLevel="0" collapsed="false">
      <c r="A2153" s="0" t="n">
        <v>21087006</v>
      </c>
      <c r="B2153" s="0" t="n">
        <v>2</v>
      </c>
      <c r="C2153" s="0" t="s">
        <v>52</v>
      </c>
      <c r="D2153" s="0" t="n">
        <v>870</v>
      </c>
      <c r="E2153" s="0" t="s">
        <v>99</v>
      </c>
      <c r="F2153" s="0" t="n">
        <v>1</v>
      </c>
      <c r="G2153" s="0" t="s">
        <v>84</v>
      </c>
      <c r="H2153" s="0" t="n">
        <v>6</v>
      </c>
      <c r="I2153" s="0" t="s">
        <v>144</v>
      </c>
      <c r="J2153" s="0" t="n">
        <v>0</v>
      </c>
      <c r="K2153" s="0" t="n">
        <v>0</v>
      </c>
      <c r="L2153" s="0" t="n">
        <v>0</v>
      </c>
      <c r="M2153" s="0" t="n">
        <v>0</v>
      </c>
      <c r="N2153" s="0" t="n">
        <v>0</v>
      </c>
      <c r="O2153" s="0" t="n">
        <v>0</v>
      </c>
      <c r="P2153" s="0" t="n">
        <v>0</v>
      </c>
      <c r="Q2153" s="0" t="n">
        <v>0</v>
      </c>
      <c r="R2153" s="0" t="n">
        <v>0</v>
      </c>
      <c r="S2153" s="0" t="n">
        <v>0</v>
      </c>
      <c r="T2153" s="0" t="n">
        <v>0</v>
      </c>
      <c r="U2153" s="0" t="n">
        <v>0</v>
      </c>
      <c r="V2153" s="0" t="n">
        <v>0</v>
      </c>
      <c r="W2153" s="0" t="n">
        <v>0</v>
      </c>
      <c r="X2153" s="0" t="n">
        <v>0</v>
      </c>
      <c r="Y2153" s="0" t="n">
        <v>0</v>
      </c>
      <c r="Z2153" s="0" t="n">
        <v>0</v>
      </c>
      <c r="AA2153" s="0" t="n">
        <v>0</v>
      </c>
      <c r="AB2153" s="0" t="n">
        <v>0</v>
      </c>
      <c r="AC2153" s="0" t="n">
        <v>0</v>
      </c>
      <c r="AD2153" s="0" t="n">
        <v>0</v>
      </c>
      <c r="AE2153" s="0" t="n">
        <v>0</v>
      </c>
      <c r="AF2153" s="0" t="n">
        <v>0</v>
      </c>
      <c r="AG2153" s="0" t="n">
        <v>0</v>
      </c>
      <c r="AH2153" s="0" t="n">
        <v>0</v>
      </c>
      <c r="AI2153" s="0" t="n">
        <v>0</v>
      </c>
    </row>
    <row r="2154" customFormat="false" ht="12.75" hidden="false" customHeight="false" outlineLevel="0" collapsed="false">
      <c r="A2154" s="0" t="n">
        <v>21087007</v>
      </c>
      <c r="B2154" s="0" t="n">
        <v>2</v>
      </c>
      <c r="C2154" s="0" t="s">
        <v>52</v>
      </c>
      <c r="D2154" s="0" t="n">
        <v>870</v>
      </c>
      <c r="E2154" s="0" t="s">
        <v>99</v>
      </c>
      <c r="F2154" s="0" t="n">
        <v>1</v>
      </c>
      <c r="G2154" s="0" t="s">
        <v>84</v>
      </c>
      <c r="H2154" s="0" t="n">
        <v>7</v>
      </c>
      <c r="I2154" s="0" t="s">
        <v>145</v>
      </c>
      <c r="J2154" s="0" t="n">
        <v>0</v>
      </c>
      <c r="K2154" s="0" t="n">
        <v>0</v>
      </c>
      <c r="L2154" s="0" t="n">
        <v>0</v>
      </c>
      <c r="M2154" s="0" t="n">
        <v>0</v>
      </c>
      <c r="N2154" s="0" t="n">
        <v>0</v>
      </c>
      <c r="O2154" s="0" t="n">
        <v>0</v>
      </c>
      <c r="P2154" s="0" t="n">
        <v>0</v>
      </c>
      <c r="Q2154" s="0" t="n">
        <v>0</v>
      </c>
      <c r="R2154" s="0" t="n">
        <v>0</v>
      </c>
      <c r="S2154" s="0" t="n">
        <v>0</v>
      </c>
      <c r="T2154" s="0" t="n">
        <v>0</v>
      </c>
      <c r="U2154" s="0" t="n">
        <v>0</v>
      </c>
      <c r="V2154" s="0" t="n">
        <v>0</v>
      </c>
      <c r="W2154" s="0" t="n">
        <v>0</v>
      </c>
      <c r="X2154" s="0" t="n">
        <v>0</v>
      </c>
      <c r="Y2154" s="0" t="n">
        <v>0</v>
      </c>
      <c r="Z2154" s="0" t="n">
        <v>0</v>
      </c>
      <c r="AA2154" s="0" t="n">
        <v>0</v>
      </c>
      <c r="AB2154" s="0" t="n">
        <v>0</v>
      </c>
      <c r="AC2154" s="0" t="n">
        <v>0</v>
      </c>
      <c r="AD2154" s="0" t="n">
        <v>0</v>
      </c>
      <c r="AE2154" s="0" t="n">
        <v>0</v>
      </c>
      <c r="AF2154" s="0" t="n">
        <v>0</v>
      </c>
      <c r="AG2154" s="0" t="n">
        <v>0</v>
      </c>
      <c r="AH2154" s="0" t="n">
        <v>0</v>
      </c>
      <c r="AI2154" s="0" t="n">
        <v>0</v>
      </c>
    </row>
    <row r="2155" customFormat="false" ht="12.75" hidden="false" customHeight="false" outlineLevel="0" collapsed="false">
      <c r="A2155" s="0" t="n">
        <v>21087008</v>
      </c>
      <c r="B2155" s="0" t="n">
        <v>2</v>
      </c>
      <c r="C2155" s="0" t="s">
        <v>52</v>
      </c>
      <c r="D2155" s="0" t="n">
        <v>870</v>
      </c>
      <c r="E2155" s="0" t="s">
        <v>99</v>
      </c>
      <c r="F2155" s="0" t="n">
        <v>1</v>
      </c>
      <c r="G2155" s="0" t="s">
        <v>84</v>
      </c>
      <c r="H2155" s="0" t="n">
        <v>8</v>
      </c>
      <c r="I2155" s="0" t="s">
        <v>146</v>
      </c>
      <c r="J2155" s="0" t="n">
        <v>0</v>
      </c>
      <c r="K2155" s="0" t="n">
        <v>0</v>
      </c>
      <c r="L2155" s="0" t="n">
        <v>0</v>
      </c>
      <c r="M2155" s="0" t="n">
        <v>0</v>
      </c>
      <c r="N2155" s="0" t="n">
        <v>0</v>
      </c>
      <c r="O2155" s="0" t="n">
        <v>0</v>
      </c>
      <c r="P2155" s="0" t="n">
        <v>0</v>
      </c>
      <c r="Q2155" s="0" t="n">
        <v>0</v>
      </c>
      <c r="R2155" s="0" t="n">
        <v>0</v>
      </c>
      <c r="S2155" s="0" t="n">
        <v>0</v>
      </c>
      <c r="T2155" s="0" t="n">
        <v>0</v>
      </c>
      <c r="U2155" s="0" t="n">
        <v>1</v>
      </c>
      <c r="V2155" s="0" t="n">
        <v>0</v>
      </c>
      <c r="W2155" s="0" t="n">
        <v>0</v>
      </c>
      <c r="X2155" s="0" t="n">
        <v>0</v>
      </c>
      <c r="Y2155" s="0" t="n">
        <v>0</v>
      </c>
      <c r="Z2155" s="0" t="n">
        <v>0</v>
      </c>
      <c r="AA2155" s="0" t="n">
        <v>0</v>
      </c>
      <c r="AB2155" s="0" t="n">
        <v>0</v>
      </c>
      <c r="AC2155" s="0" t="n">
        <v>0</v>
      </c>
      <c r="AD2155" s="0" t="n">
        <v>0</v>
      </c>
      <c r="AE2155" s="0" t="n">
        <v>0</v>
      </c>
      <c r="AF2155" s="0" t="n">
        <v>0</v>
      </c>
      <c r="AG2155" s="0" t="n">
        <v>0</v>
      </c>
      <c r="AH2155" s="0" t="n">
        <v>0</v>
      </c>
      <c r="AI2155" s="0" t="n">
        <v>0</v>
      </c>
    </row>
    <row r="2156" customFormat="false" ht="12.75" hidden="false" customHeight="false" outlineLevel="0" collapsed="false">
      <c r="A2156" s="0" t="n">
        <v>21087009</v>
      </c>
      <c r="B2156" s="0" t="n">
        <v>2</v>
      </c>
      <c r="C2156" s="0" t="s">
        <v>52</v>
      </c>
      <c r="D2156" s="0" t="n">
        <v>870</v>
      </c>
      <c r="E2156" s="0" t="s">
        <v>99</v>
      </c>
      <c r="F2156" s="0" t="n">
        <v>1</v>
      </c>
      <c r="G2156" s="0" t="s">
        <v>84</v>
      </c>
      <c r="H2156" s="0" t="n">
        <v>9</v>
      </c>
      <c r="I2156" s="0" t="s">
        <v>147</v>
      </c>
      <c r="J2156" s="0" t="n">
        <v>0</v>
      </c>
      <c r="K2156" s="0" t="n">
        <v>0</v>
      </c>
      <c r="L2156" s="0" t="n">
        <v>0</v>
      </c>
      <c r="M2156" s="0" t="n">
        <v>1</v>
      </c>
      <c r="N2156" s="0" t="n">
        <v>0</v>
      </c>
      <c r="O2156" s="0" t="n">
        <v>0</v>
      </c>
      <c r="P2156" s="0" t="n">
        <v>0</v>
      </c>
      <c r="Q2156" s="0" t="n">
        <v>0</v>
      </c>
      <c r="R2156" s="0" t="n">
        <v>0</v>
      </c>
      <c r="S2156" s="0" t="n">
        <v>0</v>
      </c>
      <c r="T2156" s="0" t="n">
        <v>1</v>
      </c>
      <c r="U2156" s="0" t="n">
        <v>0</v>
      </c>
      <c r="V2156" s="0" t="n">
        <v>0</v>
      </c>
      <c r="W2156" s="0" t="n">
        <v>0</v>
      </c>
      <c r="X2156" s="0" t="n">
        <v>0</v>
      </c>
      <c r="Y2156" s="0" t="n">
        <v>0</v>
      </c>
      <c r="Z2156" s="0" t="n">
        <v>0</v>
      </c>
      <c r="AA2156" s="0" t="n">
        <v>0</v>
      </c>
      <c r="AB2156" s="0" t="n">
        <v>0</v>
      </c>
      <c r="AC2156" s="0" t="n">
        <v>0</v>
      </c>
      <c r="AD2156" s="0" t="n">
        <v>0</v>
      </c>
      <c r="AE2156" s="0" t="n">
        <v>0</v>
      </c>
      <c r="AF2156" s="0" t="n">
        <v>0</v>
      </c>
      <c r="AG2156" s="0" t="n">
        <v>0</v>
      </c>
      <c r="AH2156" s="0" t="n">
        <v>0</v>
      </c>
      <c r="AI2156" s="0" t="n">
        <v>0</v>
      </c>
    </row>
    <row r="2157" customFormat="false" ht="12.75" hidden="false" customHeight="false" outlineLevel="0" collapsed="false">
      <c r="A2157" s="0" t="n">
        <v>21087010</v>
      </c>
      <c r="B2157" s="0" t="n">
        <v>2</v>
      </c>
      <c r="C2157" s="0" t="s">
        <v>52</v>
      </c>
      <c r="D2157" s="0" t="n">
        <v>870</v>
      </c>
      <c r="E2157" s="0" t="s">
        <v>99</v>
      </c>
      <c r="F2157" s="0" t="n">
        <v>1</v>
      </c>
      <c r="G2157" s="0" t="s">
        <v>84</v>
      </c>
      <c r="H2157" s="0" t="n">
        <v>10</v>
      </c>
      <c r="I2157" s="0" t="s">
        <v>148</v>
      </c>
      <c r="J2157" s="0" t="n">
        <v>0</v>
      </c>
      <c r="K2157" s="0" t="n">
        <v>0</v>
      </c>
      <c r="L2157" s="0" t="n">
        <v>0</v>
      </c>
      <c r="M2157" s="0" t="n">
        <v>0</v>
      </c>
      <c r="N2157" s="0" t="n">
        <v>0</v>
      </c>
      <c r="O2157" s="0" t="n">
        <v>1</v>
      </c>
      <c r="P2157" s="0" t="n">
        <v>0</v>
      </c>
      <c r="Q2157" s="0" t="n">
        <v>0</v>
      </c>
      <c r="R2157" s="0" t="n">
        <v>0</v>
      </c>
      <c r="S2157" s="0" t="n">
        <v>0</v>
      </c>
      <c r="T2157" s="0" t="n">
        <v>0</v>
      </c>
      <c r="U2157" s="0" t="n">
        <v>0</v>
      </c>
      <c r="V2157" s="0" t="n">
        <v>0</v>
      </c>
      <c r="W2157" s="0" t="n">
        <v>1</v>
      </c>
      <c r="X2157" s="0" t="n">
        <v>1</v>
      </c>
      <c r="Y2157" s="0" t="n">
        <v>0</v>
      </c>
      <c r="Z2157" s="0" t="n">
        <v>0</v>
      </c>
      <c r="AA2157" s="0" t="n">
        <v>0</v>
      </c>
      <c r="AB2157" s="0" t="n">
        <v>0</v>
      </c>
      <c r="AC2157" s="0" t="n">
        <v>0</v>
      </c>
      <c r="AD2157" s="0" t="n">
        <v>0</v>
      </c>
      <c r="AE2157" s="0" t="n">
        <v>0</v>
      </c>
      <c r="AF2157" s="0" t="n">
        <v>1</v>
      </c>
      <c r="AG2157" s="0" t="n">
        <v>0</v>
      </c>
      <c r="AH2157" s="0" t="n">
        <v>0</v>
      </c>
      <c r="AI2157" s="0" t="n">
        <v>0</v>
      </c>
    </row>
    <row r="2158" customFormat="false" ht="12.75" hidden="false" customHeight="false" outlineLevel="0" collapsed="false">
      <c r="A2158" s="0" t="n">
        <v>21087011</v>
      </c>
      <c r="B2158" s="0" t="n">
        <v>2</v>
      </c>
      <c r="C2158" s="0" t="s">
        <v>52</v>
      </c>
      <c r="D2158" s="0" t="n">
        <v>870</v>
      </c>
      <c r="E2158" s="0" t="s">
        <v>99</v>
      </c>
      <c r="F2158" s="0" t="n">
        <v>1</v>
      </c>
      <c r="G2158" s="0" t="s">
        <v>84</v>
      </c>
      <c r="H2158" s="0" t="n">
        <v>11</v>
      </c>
      <c r="I2158" s="0" t="s">
        <v>149</v>
      </c>
      <c r="J2158" s="0" t="n">
        <v>0</v>
      </c>
      <c r="K2158" s="0" t="n">
        <v>0</v>
      </c>
      <c r="L2158" s="0" t="n">
        <v>1</v>
      </c>
      <c r="M2158" s="0" t="n">
        <v>0</v>
      </c>
      <c r="N2158" s="0" t="n">
        <v>0</v>
      </c>
      <c r="O2158" s="0" t="n">
        <v>1</v>
      </c>
      <c r="P2158" s="0" t="n">
        <v>0</v>
      </c>
      <c r="Q2158" s="0" t="n">
        <v>0</v>
      </c>
      <c r="R2158" s="0" t="n">
        <v>1</v>
      </c>
      <c r="S2158" s="0" t="n">
        <v>0</v>
      </c>
      <c r="T2158" s="0" t="n">
        <v>1</v>
      </c>
      <c r="U2158" s="0" t="n">
        <v>0</v>
      </c>
      <c r="V2158" s="0" t="n">
        <v>0</v>
      </c>
      <c r="W2158" s="0" t="n">
        <v>0</v>
      </c>
      <c r="X2158" s="0" t="n">
        <v>0</v>
      </c>
      <c r="Y2158" s="0" t="n">
        <v>0</v>
      </c>
      <c r="Z2158" s="0" t="n">
        <v>0</v>
      </c>
      <c r="AA2158" s="0" t="n">
        <v>0</v>
      </c>
      <c r="AB2158" s="0" t="n">
        <v>0</v>
      </c>
      <c r="AC2158" s="0" t="n">
        <v>0</v>
      </c>
      <c r="AD2158" s="0" t="n">
        <v>1</v>
      </c>
      <c r="AE2158" s="0" t="n">
        <v>0</v>
      </c>
      <c r="AF2158" s="0" t="n">
        <v>0</v>
      </c>
      <c r="AG2158" s="0" t="n">
        <v>0</v>
      </c>
      <c r="AH2158" s="0" t="n">
        <v>0</v>
      </c>
      <c r="AI2158" s="0" t="n">
        <v>0</v>
      </c>
    </row>
    <row r="2159" customFormat="false" ht="12.75" hidden="false" customHeight="false" outlineLevel="0" collapsed="false">
      <c r="A2159" s="0" t="n">
        <v>21087012</v>
      </c>
      <c r="B2159" s="0" t="n">
        <v>2</v>
      </c>
      <c r="C2159" s="0" t="s">
        <v>52</v>
      </c>
      <c r="D2159" s="0" t="n">
        <v>870</v>
      </c>
      <c r="E2159" s="0" t="s">
        <v>99</v>
      </c>
      <c r="F2159" s="0" t="n">
        <v>1</v>
      </c>
      <c r="G2159" s="0" t="s">
        <v>84</v>
      </c>
      <c r="H2159" s="0" t="n">
        <v>12</v>
      </c>
      <c r="I2159" s="0" t="s">
        <v>150</v>
      </c>
      <c r="J2159" s="0" t="n">
        <v>0</v>
      </c>
      <c r="K2159" s="0" t="n">
        <v>0</v>
      </c>
      <c r="L2159" s="0" t="n">
        <v>0</v>
      </c>
      <c r="M2159" s="0" t="n">
        <v>0</v>
      </c>
      <c r="N2159" s="0" t="n">
        <v>0</v>
      </c>
      <c r="O2159" s="0" t="n">
        <v>1</v>
      </c>
      <c r="P2159" s="0" t="n">
        <v>0</v>
      </c>
      <c r="Q2159" s="0" t="n">
        <v>0</v>
      </c>
      <c r="R2159" s="0" t="n">
        <v>1</v>
      </c>
      <c r="S2159" s="0" t="n">
        <v>0</v>
      </c>
      <c r="T2159" s="0" t="n">
        <v>0</v>
      </c>
      <c r="U2159" s="0" t="n">
        <v>0</v>
      </c>
      <c r="V2159" s="0" t="n">
        <v>2</v>
      </c>
      <c r="W2159" s="0" t="n">
        <v>0</v>
      </c>
      <c r="X2159" s="0" t="n">
        <v>0</v>
      </c>
      <c r="Y2159" s="0" t="n">
        <v>1</v>
      </c>
      <c r="Z2159" s="0" t="n">
        <v>0</v>
      </c>
      <c r="AA2159" s="0" t="n">
        <v>0</v>
      </c>
      <c r="AB2159" s="0" t="n">
        <v>0</v>
      </c>
      <c r="AC2159" s="0" t="n">
        <v>0</v>
      </c>
      <c r="AD2159" s="0" t="n">
        <v>0</v>
      </c>
      <c r="AE2159" s="0" t="n">
        <v>1</v>
      </c>
      <c r="AF2159" s="0" t="n">
        <v>0</v>
      </c>
      <c r="AG2159" s="0" t="n">
        <v>0</v>
      </c>
      <c r="AH2159" s="0" t="n">
        <v>0</v>
      </c>
      <c r="AI2159" s="0" t="n">
        <v>0</v>
      </c>
    </row>
    <row r="2160" customFormat="false" ht="12.75" hidden="false" customHeight="false" outlineLevel="0" collapsed="false">
      <c r="A2160" s="0" t="n">
        <v>21087013</v>
      </c>
      <c r="B2160" s="0" t="n">
        <v>2</v>
      </c>
      <c r="C2160" s="0" t="s">
        <v>52</v>
      </c>
      <c r="D2160" s="0" t="n">
        <v>870</v>
      </c>
      <c r="E2160" s="0" t="s">
        <v>99</v>
      </c>
      <c r="F2160" s="0" t="n">
        <v>1</v>
      </c>
      <c r="G2160" s="0" t="s">
        <v>84</v>
      </c>
      <c r="H2160" s="0" t="n">
        <v>13</v>
      </c>
      <c r="I2160" s="0" t="s">
        <v>151</v>
      </c>
      <c r="J2160" s="0" t="n">
        <v>0</v>
      </c>
      <c r="K2160" s="0" t="n">
        <v>0</v>
      </c>
      <c r="L2160" s="0" t="n">
        <v>0</v>
      </c>
      <c r="M2160" s="0" t="n">
        <v>1</v>
      </c>
      <c r="N2160" s="0" t="n">
        <v>0</v>
      </c>
      <c r="O2160" s="0" t="n">
        <v>1</v>
      </c>
      <c r="P2160" s="0" t="n">
        <v>0</v>
      </c>
      <c r="Q2160" s="0" t="n">
        <v>1</v>
      </c>
      <c r="R2160" s="0" t="n">
        <v>0</v>
      </c>
      <c r="S2160" s="0" t="n">
        <v>0</v>
      </c>
      <c r="T2160" s="0" t="n">
        <v>0</v>
      </c>
      <c r="U2160" s="0" t="n">
        <v>0</v>
      </c>
      <c r="V2160" s="0" t="n">
        <v>1</v>
      </c>
      <c r="W2160" s="0" t="n">
        <v>1</v>
      </c>
      <c r="X2160" s="0" t="n">
        <v>0</v>
      </c>
      <c r="Y2160" s="0" t="n">
        <v>0</v>
      </c>
      <c r="Z2160" s="0" t="n">
        <v>0</v>
      </c>
      <c r="AA2160" s="0" t="n">
        <v>1</v>
      </c>
      <c r="AB2160" s="0" t="n">
        <v>0</v>
      </c>
      <c r="AC2160" s="0" t="n">
        <v>0</v>
      </c>
      <c r="AD2160" s="0" t="n">
        <v>0</v>
      </c>
      <c r="AE2160" s="0" t="n">
        <v>1</v>
      </c>
      <c r="AF2160" s="0" t="n">
        <v>1</v>
      </c>
      <c r="AG2160" s="0" t="n">
        <v>0</v>
      </c>
      <c r="AH2160" s="0" t="n">
        <v>1</v>
      </c>
      <c r="AI2160" s="0" t="n">
        <v>1</v>
      </c>
    </row>
    <row r="2161" customFormat="false" ht="12.75" hidden="false" customHeight="false" outlineLevel="0" collapsed="false">
      <c r="A2161" s="0" t="n">
        <v>21087014</v>
      </c>
      <c r="B2161" s="0" t="n">
        <v>2</v>
      </c>
      <c r="C2161" s="0" t="s">
        <v>52</v>
      </c>
      <c r="D2161" s="0" t="n">
        <v>870</v>
      </c>
      <c r="E2161" s="0" t="s">
        <v>99</v>
      </c>
      <c r="F2161" s="0" t="n">
        <v>1</v>
      </c>
      <c r="G2161" s="0" t="s">
        <v>84</v>
      </c>
      <c r="H2161" s="0" t="n">
        <v>14</v>
      </c>
      <c r="I2161" s="0" t="s">
        <v>152</v>
      </c>
      <c r="J2161" s="0" t="n">
        <v>1</v>
      </c>
      <c r="K2161" s="0" t="n">
        <v>1</v>
      </c>
      <c r="L2161" s="0" t="n">
        <v>1</v>
      </c>
      <c r="M2161" s="0" t="n">
        <v>1</v>
      </c>
      <c r="N2161" s="0" t="n">
        <v>0</v>
      </c>
      <c r="O2161" s="0" t="n">
        <v>1</v>
      </c>
      <c r="P2161" s="0" t="n">
        <v>0</v>
      </c>
      <c r="Q2161" s="0" t="n">
        <v>0</v>
      </c>
      <c r="R2161" s="0" t="n">
        <v>0</v>
      </c>
      <c r="S2161" s="0" t="n">
        <v>2</v>
      </c>
      <c r="T2161" s="0" t="n">
        <v>1</v>
      </c>
      <c r="U2161" s="0" t="n">
        <v>0</v>
      </c>
      <c r="V2161" s="0" t="n">
        <v>1</v>
      </c>
      <c r="W2161" s="0" t="n">
        <v>1</v>
      </c>
      <c r="X2161" s="0" t="n">
        <v>1</v>
      </c>
      <c r="Y2161" s="0" t="n">
        <v>0</v>
      </c>
      <c r="Z2161" s="0" t="n">
        <v>1</v>
      </c>
      <c r="AA2161" s="0" t="n">
        <v>0</v>
      </c>
      <c r="AB2161" s="0" t="n">
        <v>0</v>
      </c>
      <c r="AC2161" s="0" t="n">
        <v>2</v>
      </c>
      <c r="AD2161" s="0" t="n">
        <v>1</v>
      </c>
      <c r="AE2161" s="0" t="n">
        <v>0</v>
      </c>
      <c r="AF2161" s="0" t="n">
        <v>1</v>
      </c>
      <c r="AG2161" s="0" t="n">
        <v>0</v>
      </c>
      <c r="AH2161" s="0" t="n">
        <v>1</v>
      </c>
      <c r="AI2161" s="0" t="n">
        <v>0</v>
      </c>
    </row>
    <row r="2162" customFormat="false" ht="12.75" hidden="false" customHeight="false" outlineLevel="0" collapsed="false">
      <c r="A2162" s="0" t="n">
        <v>21087015</v>
      </c>
      <c r="B2162" s="0" t="n">
        <v>2</v>
      </c>
      <c r="C2162" s="0" t="s">
        <v>52</v>
      </c>
      <c r="D2162" s="0" t="n">
        <v>870</v>
      </c>
      <c r="E2162" s="0" t="s">
        <v>99</v>
      </c>
      <c r="F2162" s="0" t="n">
        <v>1</v>
      </c>
      <c r="G2162" s="0" t="s">
        <v>84</v>
      </c>
      <c r="H2162" s="0" t="n">
        <v>15</v>
      </c>
      <c r="I2162" s="0" t="s">
        <v>153</v>
      </c>
      <c r="J2162" s="0" t="n">
        <v>0</v>
      </c>
      <c r="K2162" s="0" t="n">
        <v>0</v>
      </c>
      <c r="L2162" s="0" t="n">
        <v>1</v>
      </c>
      <c r="M2162" s="0" t="n">
        <v>0</v>
      </c>
      <c r="N2162" s="0" t="n">
        <v>0</v>
      </c>
      <c r="O2162" s="0" t="n">
        <v>0</v>
      </c>
      <c r="P2162" s="0" t="n">
        <v>0</v>
      </c>
      <c r="Q2162" s="0" t="n">
        <v>0</v>
      </c>
      <c r="R2162" s="0" t="n">
        <v>0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1</v>
      </c>
      <c r="X2162" s="0" t="n">
        <v>0</v>
      </c>
      <c r="Y2162" s="0" t="n">
        <v>1</v>
      </c>
      <c r="Z2162" s="0" t="n">
        <v>0</v>
      </c>
      <c r="AA2162" s="0" t="n">
        <v>0</v>
      </c>
      <c r="AB2162" s="0" t="n">
        <v>1</v>
      </c>
      <c r="AC2162" s="0" t="n">
        <v>0</v>
      </c>
      <c r="AD2162" s="0" t="n">
        <v>1</v>
      </c>
      <c r="AE2162" s="0" t="n">
        <v>0</v>
      </c>
      <c r="AF2162" s="0" t="n">
        <v>1</v>
      </c>
      <c r="AG2162" s="0" t="n">
        <v>1</v>
      </c>
      <c r="AH2162" s="0" t="n">
        <v>0</v>
      </c>
      <c r="AI2162" s="0" t="n">
        <v>0</v>
      </c>
    </row>
    <row r="2163" customFormat="false" ht="12.75" hidden="false" customHeight="false" outlineLevel="0" collapsed="false">
      <c r="A2163" s="0" t="n">
        <v>21087016</v>
      </c>
      <c r="B2163" s="0" t="n">
        <v>2</v>
      </c>
      <c r="C2163" s="0" t="s">
        <v>52</v>
      </c>
      <c r="D2163" s="0" t="n">
        <v>870</v>
      </c>
      <c r="E2163" s="0" t="s">
        <v>99</v>
      </c>
      <c r="F2163" s="0" t="n">
        <v>1</v>
      </c>
      <c r="G2163" s="0" t="s">
        <v>84</v>
      </c>
      <c r="H2163" s="0" t="n">
        <v>16</v>
      </c>
      <c r="I2163" s="0" t="s">
        <v>154</v>
      </c>
      <c r="J2163" s="0" t="n">
        <v>1</v>
      </c>
      <c r="K2163" s="0" t="n">
        <v>1</v>
      </c>
      <c r="L2163" s="0" t="n">
        <v>0</v>
      </c>
      <c r="M2163" s="0" t="n">
        <v>0</v>
      </c>
      <c r="N2163" s="0" t="n">
        <v>0</v>
      </c>
      <c r="O2163" s="0" t="n">
        <v>2</v>
      </c>
      <c r="P2163" s="0" t="n">
        <v>0</v>
      </c>
      <c r="Q2163" s="0" t="n">
        <v>0</v>
      </c>
      <c r="R2163" s="0" t="n">
        <v>0</v>
      </c>
      <c r="S2163" s="0" t="n">
        <v>0</v>
      </c>
      <c r="T2163" s="0" t="n">
        <v>1</v>
      </c>
      <c r="U2163" s="0" t="n">
        <v>0</v>
      </c>
      <c r="V2163" s="0" t="n">
        <v>0</v>
      </c>
      <c r="W2163" s="0" t="n">
        <v>0</v>
      </c>
      <c r="X2163" s="0" t="n">
        <v>0</v>
      </c>
      <c r="Y2163" s="0" t="n">
        <v>0</v>
      </c>
      <c r="Z2163" s="0" t="n">
        <v>0</v>
      </c>
      <c r="AA2163" s="0" t="n">
        <v>0</v>
      </c>
      <c r="AB2163" s="0" t="n">
        <v>1</v>
      </c>
      <c r="AC2163" s="0" t="n">
        <v>0</v>
      </c>
      <c r="AD2163" s="0" t="n">
        <v>2</v>
      </c>
      <c r="AE2163" s="0" t="n">
        <v>1</v>
      </c>
      <c r="AF2163" s="0" t="n">
        <v>1</v>
      </c>
      <c r="AG2163" s="0" t="n">
        <v>0</v>
      </c>
      <c r="AH2163" s="0" t="n">
        <v>0</v>
      </c>
      <c r="AI2163" s="0" t="n">
        <v>0</v>
      </c>
    </row>
    <row r="2164" customFormat="false" ht="12.75" hidden="false" customHeight="false" outlineLevel="0" collapsed="false">
      <c r="A2164" s="0" t="n">
        <v>21087017</v>
      </c>
      <c r="B2164" s="0" t="n">
        <v>2</v>
      </c>
      <c r="C2164" s="0" t="s">
        <v>52</v>
      </c>
      <c r="D2164" s="0" t="n">
        <v>870</v>
      </c>
      <c r="E2164" s="0" t="s">
        <v>99</v>
      </c>
      <c r="F2164" s="0" t="n">
        <v>1</v>
      </c>
      <c r="G2164" s="0" t="s">
        <v>84</v>
      </c>
      <c r="H2164" s="0" t="n">
        <v>17</v>
      </c>
      <c r="I2164" s="0" t="s">
        <v>155</v>
      </c>
      <c r="J2164" s="0" t="n">
        <v>0</v>
      </c>
      <c r="K2164" s="0" t="n">
        <v>0</v>
      </c>
      <c r="L2164" s="0" t="n">
        <v>0</v>
      </c>
      <c r="M2164" s="0" t="n">
        <v>0</v>
      </c>
      <c r="N2164" s="0" t="n">
        <v>0</v>
      </c>
      <c r="O2164" s="0" t="n">
        <v>0</v>
      </c>
      <c r="P2164" s="0" t="n">
        <v>0</v>
      </c>
      <c r="Q2164" s="0" t="n">
        <v>1</v>
      </c>
      <c r="R2164" s="0" t="n">
        <v>0</v>
      </c>
      <c r="S2164" s="0" t="n">
        <v>0</v>
      </c>
      <c r="T2164" s="0" t="n">
        <v>0</v>
      </c>
      <c r="U2164" s="0" t="n">
        <v>1</v>
      </c>
      <c r="V2164" s="0" t="n">
        <v>0</v>
      </c>
      <c r="W2164" s="0" t="n">
        <v>0</v>
      </c>
      <c r="X2164" s="0" t="n">
        <v>0</v>
      </c>
      <c r="Y2164" s="0" t="n">
        <v>0</v>
      </c>
      <c r="Z2164" s="0" t="n">
        <v>0</v>
      </c>
      <c r="AA2164" s="0" t="n">
        <v>0</v>
      </c>
      <c r="AB2164" s="0" t="n">
        <v>0</v>
      </c>
      <c r="AC2164" s="0" t="n">
        <v>0</v>
      </c>
      <c r="AD2164" s="0" t="n">
        <v>0</v>
      </c>
      <c r="AE2164" s="0" t="n">
        <v>1</v>
      </c>
      <c r="AF2164" s="0" t="n">
        <v>0</v>
      </c>
      <c r="AG2164" s="0" t="n">
        <v>0</v>
      </c>
      <c r="AH2164" s="0" t="n">
        <v>0</v>
      </c>
      <c r="AI2164" s="0" t="n">
        <v>0</v>
      </c>
    </row>
    <row r="2165" customFormat="false" ht="12.75" hidden="false" customHeight="false" outlineLevel="0" collapsed="false">
      <c r="A2165" s="0" t="n">
        <v>21087018</v>
      </c>
      <c r="B2165" s="0" t="n">
        <v>2</v>
      </c>
      <c r="C2165" s="0" t="s">
        <v>52</v>
      </c>
      <c r="D2165" s="0" t="n">
        <v>870</v>
      </c>
      <c r="E2165" s="0" t="s">
        <v>99</v>
      </c>
      <c r="F2165" s="0" t="n">
        <v>1</v>
      </c>
      <c r="G2165" s="0" t="s">
        <v>84</v>
      </c>
      <c r="H2165" s="0" t="n">
        <v>18</v>
      </c>
      <c r="I2165" s="0" t="s">
        <v>156</v>
      </c>
      <c r="J2165" s="0" t="n">
        <v>0</v>
      </c>
      <c r="K2165" s="0" t="n">
        <v>0</v>
      </c>
      <c r="L2165" s="0" t="n">
        <v>0</v>
      </c>
      <c r="M2165" s="0" t="n">
        <v>0</v>
      </c>
      <c r="N2165" s="0" t="n">
        <v>0</v>
      </c>
      <c r="O2165" s="0" t="n">
        <v>0</v>
      </c>
      <c r="P2165" s="0" t="n">
        <v>0</v>
      </c>
      <c r="Q2165" s="0" t="n">
        <v>0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  <c r="Y2165" s="0" t="n">
        <v>0</v>
      </c>
      <c r="Z2165" s="0" t="n">
        <v>0</v>
      </c>
      <c r="AA2165" s="0" t="n">
        <v>0</v>
      </c>
      <c r="AB2165" s="0" t="n">
        <v>0</v>
      </c>
      <c r="AC2165" s="0" t="n">
        <v>0</v>
      </c>
      <c r="AD2165" s="0" t="n">
        <v>0</v>
      </c>
      <c r="AE2165" s="0" t="n">
        <v>0</v>
      </c>
      <c r="AF2165" s="0" t="n">
        <v>0</v>
      </c>
      <c r="AG2165" s="0" t="n">
        <v>0</v>
      </c>
      <c r="AH2165" s="0" t="n">
        <v>1</v>
      </c>
      <c r="AI2165" s="0" t="n">
        <v>0</v>
      </c>
    </row>
    <row r="2166" customFormat="false" ht="12.75" hidden="false" customHeight="false" outlineLevel="0" collapsed="false">
      <c r="A2166" s="0" t="n">
        <v>21087019</v>
      </c>
      <c r="B2166" s="0" t="n">
        <v>2</v>
      </c>
      <c r="C2166" s="0" t="s">
        <v>52</v>
      </c>
      <c r="D2166" s="0" t="n">
        <v>870</v>
      </c>
      <c r="E2166" s="0" t="s">
        <v>99</v>
      </c>
      <c r="F2166" s="0" t="n">
        <v>1</v>
      </c>
      <c r="G2166" s="0" t="s">
        <v>84</v>
      </c>
      <c r="H2166" s="0" t="n">
        <v>19</v>
      </c>
      <c r="I2166" s="0" t="s">
        <v>157</v>
      </c>
      <c r="J2166" s="0" t="n">
        <v>2</v>
      </c>
      <c r="K2166" s="0" t="n">
        <v>2</v>
      </c>
      <c r="L2166" s="0" t="n">
        <v>3</v>
      </c>
      <c r="M2166" s="0" t="n">
        <v>3</v>
      </c>
      <c r="N2166" s="0" t="n">
        <v>0</v>
      </c>
      <c r="O2166" s="0" t="n">
        <v>7</v>
      </c>
      <c r="P2166" s="0" t="n">
        <v>0</v>
      </c>
      <c r="Q2166" s="0" t="n">
        <v>2</v>
      </c>
      <c r="R2166" s="0" t="n">
        <v>2</v>
      </c>
      <c r="S2166" s="0" t="n">
        <v>2</v>
      </c>
      <c r="T2166" s="0" t="n">
        <v>4</v>
      </c>
      <c r="U2166" s="0" t="n">
        <v>2</v>
      </c>
      <c r="V2166" s="0" t="n">
        <v>4</v>
      </c>
      <c r="W2166" s="0" t="n">
        <v>4</v>
      </c>
      <c r="X2166" s="0" t="n">
        <v>2</v>
      </c>
      <c r="Y2166" s="0" t="n">
        <v>2</v>
      </c>
      <c r="Z2166" s="0" t="n">
        <v>1</v>
      </c>
      <c r="AA2166" s="0" t="n">
        <v>1</v>
      </c>
      <c r="AB2166" s="0" t="n">
        <v>2</v>
      </c>
      <c r="AC2166" s="0" t="n">
        <v>2</v>
      </c>
      <c r="AD2166" s="0" t="n">
        <v>5</v>
      </c>
      <c r="AE2166" s="0" t="n">
        <v>4</v>
      </c>
      <c r="AF2166" s="0" t="n">
        <v>5</v>
      </c>
      <c r="AG2166" s="0" t="n">
        <v>1</v>
      </c>
      <c r="AH2166" s="0" t="n">
        <v>3</v>
      </c>
      <c r="AI2166" s="0" t="n">
        <v>1</v>
      </c>
    </row>
    <row r="2167" customFormat="false" ht="12.75" hidden="false" customHeight="false" outlineLevel="0" collapsed="false">
      <c r="A2167" s="0" t="n">
        <v>21087020</v>
      </c>
      <c r="B2167" s="0" t="n">
        <v>2</v>
      </c>
      <c r="C2167" s="0" t="s">
        <v>52</v>
      </c>
      <c r="D2167" s="0" t="n">
        <v>870</v>
      </c>
      <c r="E2167" s="0" t="s">
        <v>99</v>
      </c>
      <c r="F2167" s="0" t="n">
        <v>1</v>
      </c>
      <c r="G2167" s="0" t="s">
        <v>84</v>
      </c>
      <c r="H2167" s="0" t="n">
        <v>20</v>
      </c>
      <c r="I2167" s="0" t="s">
        <v>158</v>
      </c>
      <c r="J2167" s="0" t="n">
        <v>0</v>
      </c>
      <c r="K2167" s="0" t="n">
        <v>0</v>
      </c>
      <c r="L2167" s="0" t="n">
        <v>0</v>
      </c>
      <c r="M2167" s="0" t="n">
        <v>0</v>
      </c>
      <c r="N2167" s="0" t="n">
        <v>0</v>
      </c>
      <c r="O2167" s="0" t="n">
        <v>0</v>
      </c>
      <c r="P2167" s="0" t="n">
        <v>0</v>
      </c>
      <c r="Q2167" s="0" t="n">
        <v>0</v>
      </c>
      <c r="R2167" s="0" t="n">
        <v>0</v>
      </c>
      <c r="S2167" s="0" t="n">
        <v>0</v>
      </c>
      <c r="T2167" s="0" t="n">
        <v>0</v>
      </c>
      <c r="U2167" s="0" t="n">
        <v>0</v>
      </c>
      <c r="V2167" s="0" t="n">
        <v>0</v>
      </c>
      <c r="W2167" s="0" t="n">
        <v>0</v>
      </c>
      <c r="X2167" s="0" t="n">
        <v>0</v>
      </c>
      <c r="Y2167" s="0" t="n">
        <v>0</v>
      </c>
      <c r="Z2167" s="0" t="n">
        <v>0</v>
      </c>
      <c r="AA2167" s="0" t="n">
        <v>0</v>
      </c>
      <c r="AB2167" s="0" t="n">
        <v>0</v>
      </c>
      <c r="AC2167" s="0" t="n">
        <v>0</v>
      </c>
      <c r="AD2167" s="0" t="n">
        <v>0</v>
      </c>
      <c r="AE2167" s="0" t="n">
        <v>0</v>
      </c>
      <c r="AF2167" s="0" t="n">
        <v>0</v>
      </c>
      <c r="AG2167" s="0" t="n">
        <v>0</v>
      </c>
      <c r="AH2167" s="0" t="n">
        <v>0</v>
      </c>
      <c r="AI2167" s="0" t="n">
        <v>0</v>
      </c>
    </row>
    <row r="2168" customFormat="false" ht="12.75" hidden="false" customHeight="false" outlineLevel="0" collapsed="false">
      <c r="A2168" s="0" t="n">
        <v>21087021</v>
      </c>
      <c r="B2168" s="0" t="n">
        <v>2</v>
      </c>
      <c r="C2168" s="0" t="s">
        <v>52</v>
      </c>
      <c r="D2168" s="0" t="n">
        <v>870</v>
      </c>
      <c r="E2168" s="0" t="s">
        <v>99</v>
      </c>
      <c r="F2168" s="0" t="n">
        <v>1</v>
      </c>
      <c r="G2168" s="0" t="s">
        <v>84</v>
      </c>
      <c r="H2168" s="0" t="n">
        <v>21</v>
      </c>
      <c r="I2168" s="0" t="s">
        <v>159</v>
      </c>
      <c r="J2168" s="0" t="n">
        <v>0</v>
      </c>
      <c r="K2168" s="0" t="n">
        <v>0</v>
      </c>
      <c r="L2168" s="0" t="n">
        <v>0</v>
      </c>
      <c r="M2168" s="0" t="n">
        <v>0</v>
      </c>
      <c r="N2168" s="0" t="n">
        <v>0</v>
      </c>
      <c r="O2168" s="0" t="n">
        <v>0</v>
      </c>
      <c r="P2168" s="0" t="n">
        <v>0</v>
      </c>
      <c r="Q2168" s="0" t="n">
        <v>0</v>
      </c>
      <c r="R2168" s="0" t="n">
        <v>0</v>
      </c>
      <c r="S2168" s="0" t="n">
        <v>0</v>
      </c>
      <c r="T2168" s="0" t="n">
        <v>0</v>
      </c>
      <c r="U2168" s="0" t="n">
        <v>0</v>
      </c>
      <c r="V2168" s="0" t="n">
        <v>0</v>
      </c>
      <c r="W2168" s="0" t="n">
        <v>0</v>
      </c>
      <c r="X2168" s="0" t="n">
        <v>0</v>
      </c>
      <c r="Y2168" s="0" t="n">
        <v>0</v>
      </c>
      <c r="Z2168" s="0" t="n">
        <v>0</v>
      </c>
      <c r="AA2168" s="0" t="n">
        <v>0</v>
      </c>
      <c r="AB2168" s="0" t="n">
        <v>0</v>
      </c>
      <c r="AC2168" s="0" t="n">
        <v>0</v>
      </c>
      <c r="AD2168" s="0" t="n">
        <v>0</v>
      </c>
      <c r="AE2168" s="0" t="n">
        <v>0</v>
      </c>
      <c r="AF2168" s="0" t="n">
        <v>0</v>
      </c>
      <c r="AG2168" s="0" t="n">
        <v>0</v>
      </c>
      <c r="AH2168" s="0" t="n">
        <v>0</v>
      </c>
      <c r="AI2168" s="0" t="n">
        <v>0</v>
      </c>
    </row>
    <row r="2169" customFormat="false" ht="12.75" hidden="false" customHeight="false" outlineLevel="0" collapsed="false">
      <c r="A2169" s="0" t="n">
        <v>21087022</v>
      </c>
      <c r="B2169" s="0" t="n">
        <v>2</v>
      </c>
      <c r="C2169" s="0" t="s">
        <v>52</v>
      </c>
      <c r="D2169" s="0" t="n">
        <v>870</v>
      </c>
      <c r="E2169" s="0" t="s">
        <v>99</v>
      </c>
      <c r="F2169" s="0" t="n">
        <v>1</v>
      </c>
      <c r="G2169" s="0" t="s">
        <v>84</v>
      </c>
      <c r="H2169" s="0" t="n">
        <v>22</v>
      </c>
      <c r="I2169" s="0" t="s">
        <v>160</v>
      </c>
      <c r="J2169" s="0" t="n">
        <v>0</v>
      </c>
      <c r="K2169" s="0" t="n">
        <v>0</v>
      </c>
      <c r="L2169" s="0" t="n">
        <v>0</v>
      </c>
      <c r="M2169" s="0" t="n">
        <v>0</v>
      </c>
      <c r="N2169" s="0" t="n">
        <v>0</v>
      </c>
      <c r="O2169" s="0" t="n">
        <v>0</v>
      </c>
      <c r="P2169" s="0" t="n">
        <v>0</v>
      </c>
      <c r="Q2169" s="0" t="n">
        <v>0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  <c r="Y2169" s="0" t="n">
        <v>0</v>
      </c>
      <c r="Z2169" s="0" t="n">
        <v>0</v>
      </c>
      <c r="AA2169" s="0" t="n">
        <v>0</v>
      </c>
      <c r="AB2169" s="0" t="n">
        <v>0</v>
      </c>
      <c r="AC2169" s="0" t="n">
        <v>0</v>
      </c>
      <c r="AD2169" s="0" t="n">
        <v>0</v>
      </c>
      <c r="AE2169" s="0" t="n">
        <v>0</v>
      </c>
      <c r="AF2169" s="0" t="n">
        <v>0</v>
      </c>
      <c r="AG2169" s="0" t="n">
        <v>0</v>
      </c>
      <c r="AH2169" s="0" t="n">
        <v>0</v>
      </c>
      <c r="AI2169" s="0" t="n">
        <v>0</v>
      </c>
    </row>
    <row r="2170" customFormat="false" ht="12.75" hidden="false" customHeight="false" outlineLevel="0" collapsed="false">
      <c r="A2170" s="0" t="n">
        <v>21087023</v>
      </c>
      <c r="B2170" s="0" t="n">
        <v>2</v>
      </c>
      <c r="C2170" s="0" t="s">
        <v>52</v>
      </c>
      <c r="D2170" s="0" t="n">
        <v>870</v>
      </c>
      <c r="E2170" s="0" t="s">
        <v>99</v>
      </c>
      <c r="F2170" s="0" t="n">
        <v>1</v>
      </c>
      <c r="G2170" s="0" t="s">
        <v>84</v>
      </c>
      <c r="H2170" s="0" t="n">
        <v>23</v>
      </c>
      <c r="I2170" s="0" t="s">
        <v>161</v>
      </c>
      <c r="J2170" s="0" t="n">
        <v>0</v>
      </c>
      <c r="K2170" s="0" t="n">
        <v>0</v>
      </c>
      <c r="L2170" s="0" t="n">
        <v>0</v>
      </c>
      <c r="M2170" s="0" t="n">
        <v>0</v>
      </c>
      <c r="N2170" s="0" t="n">
        <v>0</v>
      </c>
      <c r="O2170" s="0" t="n">
        <v>0</v>
      </c>
      <c r="P2170" s="0" t="n">
        <v>0</v>
      </c>
      <c r="Q2170" s="0" t="n">
        <v>0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  <c r="Y2170" s="0" t="n">
        <v>0</v>
      </c>
      <c r="Z2170" s="0" t="n">
        <v>0</v>
      </c>
      <c r="AA2170" s="0" t="n">
        <v>0</v>
      </c>
      <c r="AB2170" s="0" t="n">
        <v>0</v>
      </c>
      <c r="AC2170" s="0" t="n">
        <v>0</v>
      </c>
      <c r="AD2170" s="0" t="n">
        <v>0</v>
      </c>
      <c r="AE2170" s="0" t="n">
        <v>0</v>
      </c>
      <c r="AF2170" s="0" t="n">
        <v>0</v>
      </c>
      <c r="AG2170" s="0" t="n">
        <v>0</v>
      </c>
      <c r="AH2170" s="0" t="n">
        <v>0</v>
      </c>
      <c r="AI2170" s="0" t="n">
        <v>0</v>
      </c>
    </row>
    <row r="2171" customFormat="false" ht="12.75" hidden="false" customHeight="false" outlineLevel="0" collapsed="false">
      <c r="A2171" s="0" t="n">
        <v>21087024</v>
      </c>
      <c r="B2171" s="0" t="n">
        <v>2</v>
      </c>
      <c r="C2171" s="0" t="s">
        <v>52</v>
      </c>
      <c r="D2171" s="0" t="n">
        <v>870</v>
      </c>
      <c r="E2171" s="0" t="s">
        <v>99</v>
      </c>
      <c r="F2171" s="0" t="n">
        <v>1</v>
      </c>
      <c r="G2171" s="0" t="s">
        <v>84</v>
      </c>
      <c r="H2171" s="0" t="n">
        <v>24</v>
      </c>
      <c r="I2171" s="0" t="s">
        <v>162</v>
      </c>
      <c r="J2171" s="0" t="n">
        <v>0</v>
      </c>
      <c r="K2171" s="0" t="n">
        <v>0</v>
      </c>
      <c r="L2171" s="0" t="n">
        <v>0</v>
      </c>
      <c r="M2171" s="0" t="n">
        <v>0</v>
      </c>
      <c r="N2171" s="0" t="n">
        <v>0</v>
      </c>
      <c r="O2171" s="0" t="n">
        <v>0</v>
      </c>
      <c r="P2171" s="0" t="n">
        <v>0</v>
      </c>
      <c r="Q2171" s="0" t="n">
        <v>0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0</v>
      </c>
      <c r="Y2171" s="0" t="n">
        <v>0</v>
      </c>
      <c r="Z2171" s="0" t="n">
        <v>0</v>
      </c>
      <c r="AA2171" s="0" t="n">
        <v>0</v>
      </c>
      <c r="AB2171" s="0" t="n">
        <v>0</v>
      </c>
      <c r="AC2171" s="0" t="n">
        <v>0</v>
      </c>
      <c r="AD2171" s="0" t="n">
        <v>0</v>
      </c>
      <c r="AE2171" s="0" t="n">
        <v>0</v>
      </c>
      <c r="AF2171" s="0" t="n">
        <v>0</v>
      </c>
      <c r="AG2171" s="0" t="n">
        <v>0</v>
      </c>
      <c r="AH2171" s="0" t="n">
        <v>0</v>
      </c>
      <c r="AI2171" s="0" t="n">
        <v>0</v>
      </c>
    </row>
    <row r="2172" customFormat="false" ht="12.75" hidden="false" customHeight="false" outlineLevel="0" collapsed="false">
      <c r="A2172" s="0" t="n">
        <v>21087025</v>
      </c>
      <c r="B2172" s="0" t="n">
        <v>2</v>
      </c>
      <c r="C2172" s="0" t="s">
        <v>52</v>
      </c>
      <c r="D2172" s="0" t="n">
        <v>870</v>
      </c>
      <c r="E2172" s="0" t="s">
        <v>99</v>
      </c>
      <c r="F2172" s="0" t="n">
        <v>1</v>
      </c>
      <c r="G2172" s="0" t="s">
        <v>84</v>
      </c>
      <c r="H2172" s="0" t="n">
        <v>25</v>
      </c>
      <c r="I2172" s="0" t="s">
        <v>163</v>
      </c>
      <c r="J2172" s="0" t="n">
        <v>0</v>
      </c>
      <c r="K2172" s="0" t="n">
        <v>0</v>
      </c>
      <c r="L2172" s="0" t="n">
        <v>0</v>
      </c>
      <c r="M2172" s="0" t="n">
        <v>0</v>
      </c>
      <c r="N2172" s="0" t="n">
        <v>0</v>
      </c>
      <c r="O2172" s="0" t="n">
        <v>0</v>
      </c>
      <c r="P2172" s="0" t="n">
        <v>0</v>
      </c>
      <c r="Q2172" s="0" t="n">
        <v>0</v>
      </c>
      <c r="R2172" s="0" t="n">
        <v>0</v>
      </c>
      <c r="S2172" s="0" t="n">
        <v>0</v>
      </c>
      <c r="T2172" s="0" t="n">
        <v>0</v>
      </c>
      <c r="U2172" s="0" t="n">
        <v>0</v>
      </c>
      <c r="V2172" s="0" t="n">
        <v>0</v>
      </c>
      <c r="W2172" s="0" t="n">
        <v>0</v>
      </c>
      <c r="X2172" s="0" t="n">
        <v>0</v>
      </c>
      <c r="Y2172" s="0" t="n">
        <v>0</v>
      </c>
      <c r="Z2172" s="0" t="n">
        <v>0</v>
      </c>
      <c r="AA2172" s="0" t="n">
        <v>0</v>
      </c>
      <c r="AB2172" s="0" t="n">
        <v>0</v>
      </c>
      <c r="AC2172" s="0" t="n">
        <v>0</v>
      </c>
      <c r="AD2172" s="0" t="n">
        <v>0</v>
      </c>
      <c r="AE2172" s="0" t="n">
        <v>0</v>
      </c>
      <c r="AF2172" s="0" t="n">
        <v>0</v>
      </c>
      <c r="AG2172" s="0" t="n">
        <v>0</v>
      </c>
      <c r="AH2172" s="0" t="n">
        <v>0</v>
      </c>
      <c r="AI2172" s="0" t="n">
        <v>0</v>
      </c>
    </row>
    <row r="2173" customFormat="false" ht="12.75" hidden="false" customHeight="false" outlineLevel="0" collapsed="false">
      <c r="A2173" s="0" t="n">
        <v>21087026</v>
      </c>
      <c r="B2173" s="0" t="n">
        <v>2</v>
      </c>
      <c r="C2173" s="0" t="s">
        <v>52</v>
      </c>
      <c r="D2173" s="0" t="n">
        <v>870</v>
      </c>
      <c r="E2173" s="0" t="s">
        <v>99</v>
      </c>
      <c r="F2173" s="0" t="n">
        <v>1</v>
      </c>
      <c r="G2173" s="0" t="s">
        <v>84</v>
      </c>
      <c r="H2173" s="0" t="n">
        <v>26</v>
      </c>
      <c r="I2173" s="0" t="s">
        <v>164</v>
      </c>
      <c r="J2173" s="0" t="n">
        <v>0</v>
      </c>
      <c r="K2173" s="0" t="n">
        <v>0</v>
      </c>
      <c r="L2173" s="0" t="n">
        <v>0</v>
      </c>
      <c r="M2173" s="0" t="n">
        <v>0</v>
      </c>
      <c r="N2173" s="0" t="n">
        <v>0</v>
      </c>
      <c r="O2173" s="0" t="n">
        <v>0</v>
      </c>
      <c r="P2173" s="0" t="n">
        <v>0</v>
      </c>
      <c r="Q2173" s="0" t="n">
        <v>0</v>
      </c>
      <c r="R2173" s="0" t="n">
        <v>0</v>
      </c>
      <c r="S2173" s="0" t="n">
        <v>0</v>
      </c>
      <c r="T2173" s="0" t="n">
        <v>0</v>
      </c>
      <c r="U2173" s="0" t="n">
        <v>0</v>
      </c>
      <c r="V2173" s="0" t="n">
        <v>0</v>
      </c>
      <c r="W2173" s="0" t="n">
        <v>0</v>
      </c>
      <c r="X2173" s="0" t="n">
        <v>0</v>
      </c>
      <c r="Y2173" s="0" t="n">
        <v>0</v>
      </c>
      <c r="Z2173" s="0" t="n">
        <v>0</v>
      </c>
      <c r="AA2173" s="0" t="n">
        <v>0</v>
      </c>
      <c r="AB2173" s="0" t="n">
        <v>0</v>
      </c>
      <c r="AC2173" s="0" t="n">
        <v>0</v>
      </c>
      <c r="AD2173" s="0" t="n">
        <v>0</v>
      </c>
      <c r="AE2173" s="0" t="n">
        <v>0</v>
      </c>
      <c r="AF2173" s="0" t="n">
        <v>0</v>
      </c>
      <c r="AG2173" s="0" t="n">
        <v>0</v>
      </c>
      <c r="AH2173" s="0" t="n">
        <v>0</v>
      </c>
      <c r="AI2173" s="0" t="n">
        <v>0</v>
      </c>
    </row>
    <row r="2174" customFormat="false" ht="12.75" hidden="false" customHeight="false" outlineLevel="0" collapsed="false">
      <c r="A2174" s="0" t="n">
        <v>21087027</v>
      </c>
      <c r="B2174" s="0" t="n">
        <v>2</v>
      </c>
      <c r="C2174" s="0" t="s">
        <v>52</v>
      </c>
      <c r="D2174" s="0" t="n">
        <v>870</v>
      </c>
      <c r="E2174" s="0" t="s">
        <v>99</v>
      </c>
      <c r="F2174" s="0" t="n">
        <v>1</v>
      </c>
      <c r="G2174" s="0" t="s">
        <v>84</v>
      </c>
      <c r="H2174" s="0" t="n">
        <v>27</v>
      </c>
      <c r="I2174" s="0" t="s">
        <v>165</v>
      </c>
      <c r="J2174" s="0" t="n">
        <v>0</v>
      </c>
      <c r="K2174" s="0" t="n">
        <v>0</v>
      </c>
      <c r="L2174" s="0" t="n">
        <v>0</v>
      </c>
      <c r="M2174" s="0" t="n">
        <v>0</v>
      </c>
      <c r="N2174" s="0" t="n">
        <v>0</v>
      </c>
      <c r="O2174" s="0" t="n">
        <v>0</v>
      </c>
      <c r="P2174" s="0" t="n">
        <v>0</v>
      </c>
      <c r="Q2174" s="0" t="n">
        <v>0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0</v>
      </c>
      <c r="Y2174" s="0" t="n">
        <v>0</v>
      </c>
      <c r="Z2174" s="0" t="n">
        <v>0</v>
      </c>
      <c r="AA2174" s="0" t="n">
        <v>0</v>
      </c>
      <c r="AB2174" s="0" t="n">
        <v>0</v>
      </c>
      <c r="AC2174" s="0" t="n">
        <v>0</v>
      </c>
      <c r="AD2174" s="0" t="n">
        <v>0</v>
      </c>
      <c r="AE2174" s="0" t="n">
        <v>0</v>
      </c>
      <c r="AF2174" s="0" t="n">
        <v>0</v>
      </c>
      <c r="AG2174" s="0" t="n">
        <v>0</v>
      </c>
      <c r="AH2174" s="0" t="n">
        <v>0</v>
      </c>
      <c r="AI2174" s="0" t="n">
        <v>0</v>
      </c>
    </row>
    <row r="2175" customFormat="false" ht="12.75" hidden="false" customHeight="false" outlineLevel="0" collapsed="false">
      <c r="A2175" s="0" t="n">
        <v>21087028</v>
      </c>
      <c r="B2175" s="0" t="n">
        <v>2</v>
      </c>
      <c r="C2175" s="0" t="s">
        <v>52</v>
      </c>
      <c r="D2175" s="0" t="n">
        <v>870</v>
      </c>
      <c r="E2175" s="0" t="s">
        <v>99</v>
      </c>
      <c r="F2175" s="0" t="n">
        <v>1</v>
      </c>
      <c r="G2175" s="0" t="s">
        <v>84</v>
      </c>
      <c r="H2175" s="0" t="n">
        <v>28</v>
      </c>
      <c r="I2175" s="0" t="s">
        <v>166</v>
      </c>
      <c r="J2175" s="0" t="n">
        <v>0</v>
      </c>
      <c r="K2175" s="0" t="n">
        <v>0</v>
      </c>
      <c r="L2175" s="0" t="n">
        <v>0</v>
      </c>
      <c r="M2175" s="0" t="n">
        <v>0</v>
      </c>
      <c r="N2175" s="0" t="n">
        <v>0</v>
      </c>
      <c r="O2175" s="0" t="n">
        <v>0</v>
      </c>
      <c r="P2175" s="0" t="n">
        <v>0</v>
      </c>
      <c r="Q2175" s="0" t="n">
        <v>0</v>
      </c>
      <c r="R2175" s="0" t="n">
        <v>0</v>
      </c>
      <c r="S2175" s="0" t="n">
        <v>0</v>
      </c>
      <c r="T2175" s="0" t="n">
        <v>0</v>
      </c>
      <c r="U2175" s="0" t="n">
        <v>2.15568345944082</v>
      </c>
      <c r="V2175" s="0" t="n">
        <v>0</v>
      </c>
      <c r="W2175" s="0" t="n">
        <v>0</v>
      </c>
      <c r="X2175" s="0" t="n">
        <v>0</v>
      </c>
      <c r="Y2175" s="0" t="n">
        <v>0</v>
      </c>
      <c r="Z2175" s="0" t="n">
        <v>0</v>
      </c>
      <c r="AA2175" s="0" t="n">
        <v>0</v>
      </c>
      <c r="AB2175" s="0" t="n">
        <v>0</v>
      </c>
      <c r="AC2175" s="0" t="n">
        <v>0</v>
      </c>
      <c r="AD2175" s="0" t="n">
        <v>0</v>
      </c>
      <c r="AE2175" s="0" t="n">
        <v>0</v>
      </c>
      <c r="AF2175" s="0" t="n">
        <v>0</v>
      </c>
      <c r="AG2175" s="0" t="n">
        <v>0</v>
      </c>
      <c r="AH2175" s="0" t="n">
        <v>0</v>
      </c>
      <c r="AI2175" s="0" t="n">
        <v>0</v>
      </c>
    </row>
    <row r="2176" customFormat="false" ht="12.75" hidden="false" customHeight="false" outlineLevel="0" collapsed="false">
      <c r="A2176" s="0" t="n">
        <v>21087029</v>
      </c>
      <c r="B2176" s="0" t="n">
        <v>2</v>
      </c>
      <c r="C2176" s="0" t="s">
        <v>52</v>
      </c>
      <c r="D2176" s="0" t="n">
        <v>870</v>
      </c>
      <c r="E2176" s="0" t="s">
        <v>99</v>
      </c>
      <c r="F2176" s="0" t="n">
        <v>1</v>
      </c>
      <c r="G2176" s="0" t="s">
        <v>84</v>
      </c>
      <c r="H2176" s="0" t="n">
        <v>29</v>
      </c>
      <c r="I2176" s="0" t="s">
        <v>167</v>
      </c>
      <c r="J2176" s="0" t="n">
        <v>0</v>
      </c>
      <c r="K2176" s="0" t="n">
        <v>0</v>
      </c>
      <c r="L2176" s="0" t="n">
        <v>0</v>
      </c>
      <c r="M2176" s="0" t="n">
        <v>2.59686298950867</v>
      </c>
      <c r="N2176" s="0" t="n">
        <v>0</v>
      </c>
      <c r="O2176" s="0" t="n">
        <v>0</v>
      </c>
      <c r="P2176" s="0" t="n">
        <v>0</v>
      </c>
      <c r="Q2176" s="0" t="n">
        <v>0</v>
      </c>
      <c r="R2176" s="0" t="n">
        <v>0</v>
      </c>
      <c r="S2176" s="0" t="n">
        <v>0</v>
      </c>
      <c r="T2176" s="0" t="n">
        <v>2.23588596981554</v>
      </c>
      <c r="U2176" s="0" t="n">
        <v>0</v>
      </c>
      <c r="V2176" s="0" t="n">
        <v>0</v>
      </c>
      <c r="W2176" s="0" t="n">
        <v>0</v>
      </c>
      <c r="X2176" s="0" t="n">
        <v>0</v>
      </c>
      <c r="Y2176" s="0" t="n">
        <v>0</v>
      </c>
      <c r="Z2176" s="0" t="n">
        <v>0</v>
      </c>
      <c r="AA2176" s="0" t="n">
        <v>0</v>
      </c>
      <c r="AB2176" s="0" t="n">
        <v>0</v>
      </c>
      <c r="AC2176" s="0" t="n">
        <v>0</v>
      </c>
      <c r="AD2176" s="0" t="n">
        <v>0</v>
      </c>
      <c r="AE2176" s="0" t="n">
        <v>0</v>
      </c>
      <c r="AF2176" s="0" t="n">
        <v>0</v>
      </c>
      <c r="AG2176" s="0" t="n">
        <v>0</v>
      </c>
      <c r="AH2176" s="0" t="n">
        <v>0</v>
      </c>
      <c r="AI2176" s="0" t="n">
        <v>0</v>
      </c>
    </row>
    <row r="2177" customFormat="false" ht="12.75" hidden="false" customHeight="false" outlineLevel="0" collapsed="false">
      <c r="A2177" s="0" t="n">
        <v>21087030</v>
      </c>
      <c r="B2177" s="0" t="n">
        <v>2</v>
      </c>
      <c r="C2177" s="0" t="s">
        <v>52</v>
      </c>
      <c r="D2177" s="0" t="n">
        <v>870</v>
      </c>
      <c r="E2177" s="0" t="s">
        <v>99</v>
      </c>
      <c r="F2177" s="0" t="n">
        <v>1</v>
      </c>
      <c r="G2177" s="0" t="s">
        <v>84</v>
      </c>
      <c r="H2177" s="0" t="n">
        <v>30</v>
      </c>
      <c r="I2177" s="0" t="s">
        <v>168</v>
      </c>
      <c r="J2177" s="0" t="n">
        <v>0</v>
      </c>
      <c r="K2177" s="0" t="n">
        <v>0</v>
      </c>
      <c r="L2177" s="0" t="n">
        <v>0</v>
      </c>
      <c r="M2177" s="0" t="n">
        <v>0</v>
      </c>
      <c r="N2177" s="0" t="n">
        <v>0</v>
      </c>
      <c r="O2177" s="0" t="n">
        <v>2.79025642456542</v>
      </c>
      <c r="P2177" s="0" t="n">
        <v>0</v>
      </c>
      <c r="Q2177" s="0" t="n">
        <v>0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2.11157565775582</v>
      </c>
      <c r="X2177" s="0" t="n">
        <v>2.19240550732263</v>
      </c>
      <c r="Y2177" s="0" t="n">
        <v>0</v>
      </c>
      <c r="Z2177" s="0" t="n">
        <v>0</v>
      </c>
      <c r="AA2177" s="0" t="n">
        <v>0</v>
      </c>
      <c r="AB2177" s="0" t="n">
        <v>0</v>
      </c>
      <c r="AC2177" s="0" t="n">
        <v>0</v>
      </c>
      <c r="AD2177" s="0" t="n">
        <v>0</v>
      </c>
      <c r="AE2177" s="0" t="n">
        <v>0</v>
      </c>
      <c r="AF2177" s="0" t="n">
        <v>2.09025731067494</v>
      </c>
      <c r="AG2177" s="0" t="n">
        <v>0</v>
      </c>
      <c r="AH2177" s="0" t="n">
        <v>0</v>
      </c>
      <c r="AI2177" s="0" t="n">
        <v>0</v>
      </c>
    </row>
    <row r="2178" customFormat="false" ht="12.75" hidden="false" customHeight="false" outlineLevel="0" collapsed="false">
      <c r="A2178" s="0" t="n">
        <v>21087031</v>
      </c>
      <c r="B2178" s="0" t="n">
        <v>2</v>
      </c>
      <c r="C2178" s="0" t="s">
        <v>52</v>
      </c>
      <c r="D2178" s="0" t="n">
        <v>870</v>
      </c>
      <c r="E2178" s="0" t="s">
        <v>99</v>
      </c>
      <c r="F2178" s="0" t="n">
        <v>1</v>
      </c>
      <c r="G2178" s="0" t="s">
        <v>84</v>
      </c>
      <c r="H2178" s="0" t="n">
        <v>31</v>
      </c>
      <c r="I2178" s="0" t="s">
        <v>169</v>
      </c>
      <c r="J2178" s="0" t="n">
        <v>0</v>
      </c>
      <c r="K2178" s="0" t="n">
        <v>0</v>
      </c>
      <c r="L2178" s="0" t="n">
        <v>3.06729648487823</v>
      </c>
      <c r="M2178" s="0" t="n">
        <v>0</v>
      </c>
      <c r="N2178" s="0" t="n">
        <v>0</v>
      </c>
      <c r="O2178" s="0" t="n">
        <v>2.99472927647341</v>
      </c>
      <c r="P2178" s="0" t="n">
        <v>0</v>
      </c>
      <c r="Q2178" s="0" t="n">
        <v>0</v>
      </c>
      <c r="R2178" s="0" t="n">
        <v>2.94057105889964</v>
      </c>
      <c r="S2178" s="0" t="n">
        <v>0</v>
      </c>
      <c r="T2178" s="0" t="n">
        <v>2.82406099971759</v>
      </c>
      <c r="U2178" s="0" t="n">
        <v>0</v>
      </c>
      <c r="V2178" s="0" t="n">
        <v>0</v>
      </c>
      <c r="W2178" s="0" t="n">
        <v>0</v>
      </c>
      <c r="X2178" s="0" t="n">
        <v>0</v>
      </c>
      <c r="Y2178" s="0" t="n">
        <v>0</v>
      </c>
      <c r="Z2178" s="0" t="n">
        <v>0</v>
      </c>
      <c r="AA2178" s="0" t="n">
        <v>0</v>
      </c>
      <c r="AB2178" s="0" t="n">
        <v>0</v>
      </c>
      <c r="AC2178" s="0" t="n">
        <v>0</v>
      </c>
      <c r="AD2178" s="0" t="n">
        <v>2.22439718836195</v>
      </c>
      <c r="AE2178" s="0" t="n">
        <v>0</v>
      </c>
      <c r="AF2178" s="0" t="n">
        <v>0</v>
      </c>
      <c r="AG2178" s="0" t="n">
        <v>0</v>
      </c>
      <c r="AH2178" s="0" t="n">
        <v>0</v>
      </c>
      <c r="AI2178" s="0" t="n">
        <v>0</v>
      </c>
    </row>
    <row r="2179" customFormat="false" ht="12.75" hidden="false" customHeight="false" outlineLevel="0" collapsed="false">
      <c r="A2179" s="0" t="n">
        <v>21087032</v>
      </c>
      <c r="B2179" s="0" t="n">
        <v>2</v>
      </c>
      <c r="C2179" s="0" t="s">
        <v>52</v>
      </c>
      <c r="D2179" s="0" t="n">
        <v>870</v>
      </c>
      <c r="E2179" s="0" t="s">
        <v>99</v>
      </c>
      <c r="F2179" s="0" t="n">
        <v>1</v>
      </c>
      <c r="G2179" s="0" t="s">
        <v>84</v>
      </c>
      <c r="H2179" s="0" t="n">
        <v>32</v>
      </c>
      <c r="I2179" s="0" t="s">
        <v>170</v>
      </c>
      <c r="J2179" s="0" t="n">
        <v>0</v>
      </c>
      <c r="K2179" s="0" t="n">
        <v>0</v>
      </c>
      <c r="L2179" s="0" t="n">
        <v>0</v>
      </c>
      <c r="M2179" s="0" t="n">
        <v>0</v>
      </c>
      <c r="N2179" s="0" t="n">
        <v>0</v>
      </c>
      <c r="O2179" s="0" t="n">
        <v>3.19081046585833</v>
      </c>
      <c r="P2179" s="0" t="n">
        <v>0</v>
      </c>
      <c r="Q2179" s="0" t="n">
        <v>0</v>
      </c>
      <c r="R2179" s="0" t="n">
        <v>3.17470395885584</v>
      </c>
      <c r="S2179" s="0" t="n">
        <v>0</v>
      </c>
      <c r="T2179" s="0" t="n">
        <v>0</v>
      </c>
      <c r="U2179" s="0" t="n">
        <v>0</v>
      </c>
      <c r="V2179" s="0" t="n">
        <v>6.0399238969589</v>
      </c>
      <c r="W2179" s="0" t="n">
        <v>0</v>
      </c>
      <c r="X2179" s="0" t="n">
        <v>0</v>
      </c>
      <c r="Y2179" s="0" t="n">
        <v>2.9108691855388</v>
      </c>
      <c r="Z2179" s="0" t="n">
        <v>0</v>
      </c>
      <c r="AA2179" s="0" t="n">
        <v>0</v>
      </c>
      <c r="AB2179" s="0" t="n">
        <v>0</v>
      </c>
      <c r="AC2179" s="0" t="n">
        <v>0</v>
      </c>
      <c r="AD2179" s="0" t="n">
        <v>0</v>
      </c>
      <c r="AE2179" s="0" t="n">
        <v>2.2517451024544</v>
      </c>
      <c r="AF2179" s="0" t="n">
        <v>0</v>
      </c>
      <c r="AG2179" s="0" t="n">
        <v>0</v>
      </c>
      <c r="AH2179" s="0" t="n">
        <v>0</v>
      </c>
      <c r="AI2179" s="0" t="n">
        <v>0</v>
      </c>
    </row>
    <row r="2180" customFormat="false" ht="12.75" hidden="false" customHeight="false" outlineLevel="0" collapsed="false">
      <c r="A2180" s="0" t="n">
        <v>21087033</v>
      </c>
      <c r="B2180" s="0" t="n">
        <v>2</v>
      </c>
      <c r="C2180" s="0" t="s">
        <v>52</v>
      </c>
      <c r="D2180" s="0" t="n">
        <v>870</v>
      </c>
      <c r="E2180" s="0" t="s">
        <v>99</v>
      </c>
      <c r="F2180" s="0" t="n">
        <v>1</v>
      </c>
      <c r="G2180" s="0" t="s">
        <v>84</v>
      </c>
      <c r="H2180" s="0" t="n">
        <v>33</v>
      </c>
      <c r="I2180" s="0" t="s">
        <v>171</v>
      </c>
      <c r="J2180" s="0" t="n">
        <v>0</v>
      </c>
      <c r="K2180" s="0" t="n">
        <v>0</v>
      </c>
      <c r="L2180" s="0" t="n">
        <v>0</v>
      </c>
      <c r="M2180" s="0" t="n">
        <v>3.55391285805672</v>
      </c>
      <c r="N2180" s="0" t="n">
        <v>0</v>
      </c>
      <c r="O2180" s="0" t="n">
        <v>3.57372596669287</v>
      </c>
      <c r="P2180" s="0" t="n">
        <v>0</v>
      </c>
      <c r="Q2180" s="0" t="n">
        <v>3.53619293468652</v>
      </c>
      <c r="R2180" s="0" t="n">
        <v>0</v>
      </c>
      <c r="S2180" s="0" t="n">
        <v>0</v>
      </c>
      <c r="T2180" s="0" t="n">
        <v>0</v>
      </c>
      <c r="U2180" s="0" t="n">
        <v>0</v>
      </c>
      <c r="V2180" s="0" t="n">
        <v>3.44744372048126</v>
      </c>
      <c r="W2180" s="0" t="n">
        <v>3.4195048556969</v>
      </c>
      <c r="X2180" s="0" t="n">
        <v>0</v>
      </c>
      <c r="Y2180" s="0" t="n">
        <v>0</v>
      </c>
      <c r="Z2180" s="0" t="n">
        <v>0</v>
      </c>
      <c r="AA2180" s="0" t="n">
        <v>3.20051208193311</v>
      </c>
      <c r="AB2180" s="0" t="n">
        <v>0</v>
      </c>
      <c r="AC2180" s="0" t="n">
        <v>0</v>
      </c>
      <c r="AD2180" s="0" t="n">
        <v>0</v>
      </c>
      <c r="AE2180" s="0" t="n">
        <v>3.00543984612148</v>
      </c>
      <c r="AF2180" s="0" t="n">
        <v>2.98027060857126</v>
      </c>
      <c r="AG2180" s="0" t="n">
        <v>0</v>
      </c>
      <c r="AH2180" s="0" t="n">
        <v>2.61533633225233</v>
      </c>
      <c r="AI2180" s="0" t="n">
        <v>2.48638703100525</v>
      </c>
    </row>
    <row r="2181" customFormat="false" ht="12.75" hidden="false" customHeight="false" outlineLevel="0" collapsed="false">
      <c r="A2181" s="0" t="n">
        <v>21087034</v>
      </c>
      <c r="B2181" s="0" t="n">
        <v>2</v>
      </c>
      <c r="C2181" s="0" t="s">
        <v>52</v>
      </c>
      <c r="D2181" s="0" t="n">
        <v>870</v>
      </c>
      <c r="E2181" s="0" t="s">
        <v>99</v>
      </c>
      <c r="F2181" s="0" t="n">
        <v>1</v>
      </c>
      <c r="G2181" s="0" t="s">
        <v>84</v>
      </c>
      <c r="H2181" s="0" t="n">
        <v>34</v>
      </c>
      <c r="I2181" s="0" t="s">
        <v>172</v>
      </c>
      <c r="J2181" s="0" t="n">
        <v>5.15065670873036</v>
      </c>
      <c r="K2181" s="0" t="n">
        <v>5.38300048447004</v>
      </c>
      <c r="L2181" s="0" t="n">
        <v>5.17759138448794</v>
      </c>
      <c r="M2181" s="0" t="n">
        <v>4.93048022877428</v>
      </c>
      <c r="N2181" s="0" t="n">
        <v>0</v>
      </c>
      <c r="O2181" s="0" t="n">
        <v>4.41949882883281</v>
      </c>
      <c r="P2181" s="0" t="n">
        <v>0</v>
      </c>
      <c r="Q2181" s="0" t="n">
        <v>0</v>
      </c>
      <c r="R2181" s="0" t="n">
        <v>0</v>
      </c>
      <c r="S2181" s="0" t="n">
        <v>8.59512656323864</v>
      </c>
      <c r="T2181" s="0" t="n">
        <v>4.267303917385</v>
      </c>
      <c r="U2181" s="0" t="n">
        <v>0</v>
      </c>
      <c r="V2181" s="0" t="n">
        <v>4.18620227729404</v>
      </c>
      <c r="W2181" s="0" t="n">
        <v>4.12609341475491</v>
      </c>
      <c r="X2181" s="0" t="n">
        <v>4.07249032783547</v>
      </c>
      <c r="Y2181" s="0" t="n">
        <v>0</v>
      </c>
      <c r="Z2181" s="0" t="n">
        <v>3.97677563031894</v>
      </c>
      <c r="AA2181" s="0" t="n">
        <v>0</v>
      </c>
      <c r="AB2181" s="0" t="n">
        <v>0</v>
      </c>
      <c r="AC2181" s="0" t="n">
        <v>7.59878419452888</v>
      </c>
      <c r="AD2181" s="0" t="n">
        <v>3.7096116036651</v>
      </c>
      <c r="AE2181" s="0" t="n">
        <v>0</v>
      </c>
      <c r="AF2181" s="0" t="n">
        <v>3.5847433323774</v>
      </c>
      <c r="AG2181" s="0" t="n">
        <v>0</v>
      </c>
      <c r="AH2181" s="0" t="n">
        <v>3.53232073472271</v>
      </c>
      <c r="AI2181" s="0" t="n">
        <v>0</v>
      </c>
    </row>
    <row r="2182" customFormat="false" ht="12.75" hidden="false" customHeight="false" outlineLevel="0" collapsed="false">
      <c r="A2182" s="0" t="n">
        <v>21087035</v>
      </c>
      <c r="B2182" s="0" t="n">
        <v>2</v>
      </c>
      <c r="C2182" s="0" t="s">
        <v>52</v>
      </c>
      <c r="D2182" s="0" t="n">
        <v>870</v>
      </c>
      <c r="E2182" s="0" t="s">
        <v>99</v>
      </c>
      <c r="F2182" s="0" t="n">
        <v>1</v>
      </c>
      <c r="G2182" s="0" t="s">
        <v>84</v>
      </c>
      <c r="H2182" s="0" t="n">
        <v>35</v>
      </c>
      <c r="I2182" s="0" t="s">
        <v>173</v>
      </c>
      <c r="J2182" s="0" t="n">
        <v>0</v>
      </c>
      <c r="K2182" s="0" t="n">
        <v>0</v>
      </c>
      <c r="L2182" s="0" t="n">
        <v>6.40697078421322</v>
      </c>
      <c r="M2182" s="0" t="n">
        <v>0</v>
      </c>
      <c r="N2182" s="0" t="n">
        <v>0</v>
      </c>
      <c r="O2182" s="0" t="n">
        <v>0</v>
      </c>
      <c r="P2182" s="0" t="n">
        <v>0</v>
      </c>
      <c r="Q2182" s="0" t="n">
        <v>0</v>
      </c>
      <c r="R2182" s="0" t="n">
        <v>0</v>
      </c>
      <c r="S2182" s="0" t="n">
        <v>0</v>
      </c>
      <c r="T2182" s="0" t="n">
        <v>0</v>
      </c>
      <c r="U2182" s="0" t="n">
        <v>0</v>
      </c>
      <c r="V2182" s="0" t="n">
        <v>0</v>
      </c>
      <c r="W2182" s="0" t="n">
        <v>5.56513996327008</v>
      </c>
      <c r="X2182" s="0" t="n">
        <v>0</v>
      </c>
      <c r="Y2182" s="0" t="n">
        <v>5.46657191275351</v>
      </c>
      <c r="Z2182" s="0" t="n">
        <v>0</v>
      </c>
      <c r="AA2182" s="0" t="n">
        <v>0</v>
      </c>
      <c r="AB2182" s="0" t="n">
        <v>5.13399733032139</v>
      </c>
      <c r="AC2182" s="0" t="n">
        <v>0</v>
      </c>
      <c r="AD2182" s="0" t="n">
        <v>4.91642084562439</v>
      </c>
      <c r="AE2182" s="0" t="n">
        <v>0</v>
      </c>
      <c r="AF2182" s="0" t="n">
        <v>4.74113407927176</v>
      </c>
      <c r="AG2182" s="0" t="n">
        <v>4.6604837582141</v>
      </c>
      <c r="AH2182" s="0" t="n">
        <v>0</v>
      </c>
      <c r="AI2182" s="0" t="n">
        <v>0</v>
      </c>
    </row>
    <row r="2183" customFormat="false" ht="12.75" hidden="false" customHeight="false" outlineLevel="0" collapsed="false">
      <c r="A2183" s="0" t="n">
        <v>21087036</v>
      </c>
      <c r="B2183" s="0" t="n">
        <v>2</v>
      </c>
      <c r="C2183" s="0" t="s">
        <v>52</v>
      </c>
      <c r="D2183" s="0" t="n">
        <v>870</v>
      </c>
      <c r="E2183" s="0" t="s">
        <v>99</v>
      </c>
      <c r="F2183" s="0" t="n">
        <v>1</v>
      </c>
      <c r="G2183" s="0" t="s">
        <v>84</v>
      </c>
      <c r="H2183" s="0" t="n">
        <v>36</v>
      </c>
      <c r="I2183" s="0" t="s">
        <v>174</v>
      </c>
      <c r="J2183" s="0" t="n">
        <v>11.5074798619102</v>
      </c>
      <c r="K2183" s="0" t="n">
        <v>11.1681929863748</v>
      </c>
      <c r="L2183" s="0" t="n">
        <v>0</v>
      </c>
      <c r="M2183" s="0" t="n">
        <v>0</v>
      </c>
      <c r="N2183" s="0" t="n">
        <v>0</v>
      </c>
      <c r="O2183" s="0" t="n">
        <v>21.1126359125937</v>
      </c>
      <c r="P2183" s="0" t="n">
        <v>0</v>
      </c>
      <c r="Q2183" s="0" t="n">
        <v>0</v>
      </c>
      <c r="R2183" s="0" t="n">
        <v>0</v>
      </c>
      <c r="S2183" s="0" t="n">
        <v>0</v>
      </c>
      <c r="T2183" s="0" t="n">
        <v>11.3947128532361</v>
      </c>
      <c r="U2183" s="0" t="n">
        <v>0</v>
      </c>
      <c r="V2183" s="0" t="n">
        <v>0</v>
      </c>
      <c r="W2183" s="0" t="n">
        <v>0</v>
      </c>
      <c r="X2183" s="0" t="n">
        <v>0</v>
      </c>
      <c r="Y2183" s="0" t="n">
        <v>0</v>
      </c>
      <c r="Z2183" s="0" t="n">
        <v>0</v>
      </c>
      <c r="AA2183" s="0" t="n">
        <v>0</v>
      </c>
      <c r="AB2183" s="0" t="n">
        <v>8.16193274567418</v>
      </c>
      <c r="AC2183" s="0" t="n">
        <v>0</v>
      </c>
      <c r="AD2183" s="0" t="n">
        <v>15.6408852741065</v>
      </c>
      <c r="AE2183" s="0" t="n">
        <v>7.59013282732448</v>
      </c>
      <c r="AF2183" s="0" t="n">
        <v>7.38552437223043</v>
      </c>
      <c r="AG2183" s="0" t="n">
        <v>0</v>
      </c>
      <c r="AH2183" s="0" t="n">
        <v>0</v>
      </c>
      <c r="AI2183" s="0" t="n">
        <v>0</v>
      </c>
    </row>
    <row r="2184" customFormat="false" ht="12.75" hidden="false" customHeight="false" outlineLevel="0" collapsed="false">
      <c r="A2184" s="0" t="n">
        <v>21087037</v>
      </c>
      <c r="B2184" s="0" t="n">
        <v>2</v>
      </c>
      <c r="C2184" s="0" t="s">
        <v>52</v>
      </c>
      <c r="D2184" s="0" t="n">
        <v>870</v>
      </c>
      <c r="E2184" s="0" t="s">
        <v>99</v>
      </c>
      <c r="F2184" s="0" t="n">
        <v>1</v>
      </c>
      <c r="G2184" s="0" t="s">
        <v>84</v>
      </c>
      <c r="H2184" s="0" t="n">
        <v>37</v>
      </c>
      <c r="I2184" s="0" t="s">
        <v>175</v>
      </c>
      <c r="J2184" s="0" t="n">
        <v>0</v>
      </c>
      <c r="K2184" s="0" t="n">
        <v>0</v>
      </c>
      <c r="L2184" s="0" t="n">
        <v>0</v>
      </c>
      <c r="M2184" s="0" t="n">
        <v>0</v>
      </c>
      <c r="N2184" s="0" t="n">
        <v>0</v>
      </c>
      <c r="O2184" s="0" t="n">
        <v>0</v>
      </c>
      <c r="P2184" s="0" t="n">
        <v>0</v>
      </c>
      <c r="Q2184" s="0" t="n">
        <v>23.4082397003745</v>
      </c>
      <c r="R2184" s="0" t="n">
        <v>0</v>
      </c>
      <c r="S2184" s="0" t="n">
        <v>0</v>
      </c>
      <c r="T2184" s="0" t="n">
        <v>0</v>
      </c>
      <c r="U2184" s="0" t="n">
        <v>21.1193241816262</v>
      </c>
      <c r="V2184" s="0" t="n">
        <v>0</v>
      </c>
      <c r="W2184" s="0" t="n">
        <v>0</v>
      </c>
      <c r="X2184" s="0" t="n">
        <v>0</v>
      </c>
      <c r="Y2184" s="0" t="n">
        <v>0</v>
      </c>
      <c r="Z2184" s="0" t="n">
        <v>0</v>
      </c>
      <c r="AA2184" s="0" t="n">
        <v>0</v>
      </c>
      <c r="AB2184" s="0" t="n">
        <v>0</v>
      </c>
      <c r="AC2184" s="0" t="n">
        <v>0</v>
      </c>
      <c r="AD2184" s="0" t="n">
        <v>0</v>
      </c>
      <c r="AE2184" s="0" t="n">
        <v>14.5964092833163</v>
      </c>
      <c r="AF2184" s="0" t="n">
        <v>0</v>
      </c>
      <c r="AG2184" s="0" t="n">
        <v>0</v>
      </c>
      <c r="AH2184" s="0" t="n">
        <v>0</v>
      </c>
      <c r="AI2184" s="0" t="n">
        <v>0</v>
      </c>
    </row>
    <row r="2185" customFormat="false" ht="12.75" hidden="false" customHeight="false" outlineLevel="0" collapsed="false">
      <c r="A2185" s="0" t="n">
        <v>21087038</v>
      </c>
      <c r="B2185" s="0" t="n">
        <v>2</v>
      </c>
      <c r="C2185" s="0" t="s">
        <v>52</v>
      </c>
      <c r="D2185" s="0" t="n">
        <v>870</v>
      </c>
      <c r="E2185" s="0" t="s">
        <v>99</v>
      </c>
      <c r="F2185" s="0" t="n">
        <v>1</v>
      </c>
      <c r="G2185" s="0" t="s">
        <v>84</v>
      </c>
      <c r="H2185" s="0" t="n">
        <v>38</v>
      </c>
      <c r="I2185" s="0" t="s">
        <v>176</v>
      </c>
      <c r="J2185" s="0" t="n">
        <v>0</v>
      </c>
      <c r="K2185" s="0" t="n">
        <v>0</v>
      </c>
      <c r="L2185" s="0" t="n">
        <v>0</v>
      </c>
      <c r="M2185" s="0" t="n">
        <v>0</v>
      </c>
      <c r="N2185" s="0" t="n">
        <v>0</v>
      </c>
      <c r="O2185" s="0" t="n">
        <v>0</v>
      </c>
      <c r="P2185" s="0" t="n">
        <v>0</v>
      </c>
      <c r="Q2185" s="0" t="n">
        <v>0</v>
      </c>
      <c r="R2185" s="0" t="n">
        <v>0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  <c r="Y2185" s="0" t="n">
        <v>0</v>
      </c>
      <c r="Z2185" s="0" t="n">
        <v>0</v>
      </c>
      <c r="AA2185" s="0" t="n">
        <v>0</v>
      </c>
      <c r="AB2185" s="0" t="n">
        <v>0</v>
      </c>
      <c r="AC2185" s="0" t="n">
        <v>0</v>
      </c>
      <c r="AD2185" s="0" t="n">
        <v>0</v>
      </c>
      <c r="AE2185" s="0" t="n">
        <v>0</v>
      </c>
      <c r="AF2185" s="0" t="n">
        <v>0</v>
      </c>
      <c r="AG2185" s="0" t="n">
        <v>0</v>
      </c>
      <c r="AH2185" s="0" t="n">
        <v>34.4827586206897</v>
      </c>
      <c r="AI2185" s="0" t="n">
        <v>0</v>
      </c>
    </row>
    <row r="2186" customFormat="false" ht="12.75" hidden="false" customHeight="false" outlineLevel="0" collapsed="false">
      <c r="A2186" s="0" t="n">
        <v>21087039</v>
      </c>
      <c r="B2186" s="0" t="n">
        <v>2</v>
      </c>
      <c r="C2186" s="0" t="s">
        <v>52</v>
      </c>
      <c r="D2186" s="0" t="n">
        <v>870</v>
      </c>
      <c r="E2186" s="0" t="s">
        <v>99</v>
      </c>
      <c r="F2186" s="0" t="n">
        <v>1</v>
      </c>
      <c r="G2186" s="0" t="s">
        <v>84</v>
      </c>
      <c r="H2186" s="0" t="n">
        <v>39</v>
      </c>
      <c r="I2186" s="0" t="s">
        <v>177</v>
      </c>
      <c r="J2186" s="0" t="n">
        <v>0.326921316577526</v>
      </c>
      <c r="K2186" s="0" t="n">
        <v>0.325826295485351</v>
      </c>
      <c r="L2186" s="0" t="n">
        <v>0.486270161976591</v>
      </c>
      <c r="M2186" s="0" t="n">
        <v>0.482935474991186</v>
      </c>
      <c r="N2186" s="0" t="n">
        <v>0</v>
      </c>
      <c r="O2186" s="0" t="n">
        <v>1.11050650201557</v>
      </c>
      <c r="P2186" s="0" t="n">
        <v>0</v>
      </c>
      <c r="Q2186" s="0" t="n">
        <v>0.314610842118841</v>
      </c>
      <c r="R2186" s="0" t="n">
        <v>0.315435024327926</v>
      </c>
      <c r="S2186" s="0" t="n">
        <v>0.316204533740605</v>
      </c>
      <c r="T2186" s="0" t="n">
        <v>0.633690470721124</v>
      </c>
      <c r="U2186" s="0" t="n">
        <v>0.317034082749066</v>
      </c>
      <c r="V2186" s="0" t="n">
        <v>0.63623855764719</v>
      </c>
      <c r="W2186" s="0" t="n">
        <v>0.637906645551957</v>
      </c>
      <c r="X2186" s="0" t="n">
        <v>0.318407453281666</v>
      </c>
      <c r="Y2186" s="0" t="n">
        <v>0.317328852649934</v>
      </c>
      <c r="Z2186" s="0" t="n">
        <v>0.158019572304226</v>
      </c>
      <c r="AA2186" s="0" t="n">
        <v>0.156688728439631</v>
      </c>
      <c r="AB2186" s="0" t="n">
        <v>0.310303632104014</v>
      </c>
      <c r="AC2186" s="0" t="n">
        <v>0.306951374298041</v>
      </c>
      <c r="AD2186" s="0" t="n">
        <v>0.759801053692101</v>
      </c>
      <c r="AE2186" s="0" t="n">
        <v>0.603197247007765</v>
      </c>
      <c r="AF2186" s="0" t="n">
        <v>0.748510837688419</v>
      </c>
      <c r="AG2186" s="0" t="n">
        <v>0.148351664654029</v>
      </c>
      <c r="AH2186" s="0" t="n">
        <v>0.444122702220169</v>
      </c>
      <c r="AI2186" s="0" t="n">
        <v>0.146914501636628</v>
      </c>
    </row>
    <row r="2187" customFormat="false" ht="12.75" hidden="false" customHeight="false" outlineLevel="0" collapsed="false">
      <c r="A2187" s="0" t="n">
        <v>21087040</v>
      </c>
      <c r="B2187" s="0" t="n">
        <v>2</v>
      </c>
      <c r="C2187" s="0" t="s">
        <v>52</v>
      </c>
      <c r="D2187" s="0" t="n">
        <v>870</v>
      </c>
      <c r="E2187" s="0" t="s">
        <v>99</v>
      </c>
      <c r="F2187" s="0" t="n">
        <v>1</v>
      </c>
      <c r="G2187" s="0" t="s">
        <v>84</v>
      </c>
      <c r="H2187" s="0" t="n">
        <v>40</v>
      </c>
      <c r="I2187" s="0" t="s">
        <v>178</v>
      </c>
      <c r="J2187" s="0" t="n">
        <v>0.0395916881144429</v>
      </c>
      <c r="K2187" s="0" t="n">
        <v>0.0394590759800798</v>
      </c>
      <c r="L2187" s="0" t="n">
        <v>0.100280597803615</v>
      </c>
      <c r="M2187" s="0" t="n">
        <v>0.099592905178131</v>
      </c>
      <c r="N2187" s="0" t="n">
        <v>0</v>
      </c>
      <c r="O2187" s="0" t="n">
        <v>0.446481209677884</v>
      </c>
      <c r="P2187" s="0" t="n">
        <v>0</v>
      </c>
      <c r="Q2187" s="0" t="n">
        <v>0.0381008325458569</v>
      </c>
      <c r="R2187" s="0" t="n">
        <v>0.0382006448349825</v>
      </c>
      <c r="S2187" s="0" t="n">
        <v>0.0382938359948214</v>
      </c>
      <c r="T2187" s="0" t="n">
        <v>0.17265932540898</v>
      </c>
      <c r="U2187" s="0" t="n">
        <v>0.0383942982282495</v>
      </c>
      <c r="V2187" s="0" t="n">
        <v>0.173353593336407</v>
      </c>
      <c r="W2187" s="0" t="n">
        <v>0.1738080911483</v>
      </c>
      <c r="X2187" s="0" t="n">
        <v>0.0385606197711868</v>
      </c>
      <c r="Y2187" s="0" t="n">
        <v>0.0384299962307623</v>
      </c>
      <c r="Z2187" s="0" t="n">
        <v>0.004000709189358</v>
      </c>
      <c r="AA2187" s="0" t="n">
        <v>0.00396701513993712</v>
      </c>
      <c r="AB2187" s="0" t="n">
        <v>0.0375792094307426</v>
      </c>
      <c r="AC2187" s="0" t="n">
        <v>0.0371732354584035</v>
      </c>
      <c r="AD2187" s="0" t="n">
        <v>0.246705333973352</v>
      </c>
      <c r="AE2187" s="0" t="n">
        <v>0.164350948245122</v>
      </c>
      <c r="AF2187" s="0" t="n">
        <v>0.243039431568657</v>
      </c>
      <c r="AG2187" s="0" t="n">
        <v>0.00375593895986048</v>
      </c>
      <c r="AH2187" s="0" t="n">
        <v>0.0915887783362277</v>
      </c>
      <c r="AI2187" s="0" t="n">
        <v>0.00371955314254378</v>
      </c>
    </row>
    <row r="2188" customFormat="false" ht="12.75" hidden="false" customHeight="false" outlineLevel="0" collapsed="false">
      <c r="A2188" s="0" t="n">
        <v>21087041</v>
      </c>
      <c r="B2188" s="0" t="n">
        <v>2</v>
      </c>
      <c r="C2188" s="0" t="s">
        <v>52</v>
      </c>
      <c r="D2188" s="0" t="n">
        <v>870</v>
      </c>
      <c r="E2188" s="0" t="s">
        <v>99</v>
      </c>
      <c r="F2188" s="0" t="n">
        <v>1</v>
      </c>
      <c r="G2188" s="0" t="s">
        <v>84</v>
      </c>
      <c r="H2188" s="0" t="n">
        <v>41</v>
      </c>
      <c r="I2188" s="0" t="s">
        <v>179</v>
      </c>
      <c r="J2188" s="0" t="n">
        <v>1.18095220209687</v>
      </c>
      <c r="K2188" s="0" t="n">
        <v>1.1769966094066</v>
      </c>
      <c r="L2188" s="0" t="n">
        <v>1.42108776523887</v>
      </c>
      <c r="M2188" s="0" t="n">
        <v>1.41134239477115</v>
      </c>
      <c r="N2188" s="0" t="n">
        <v>0.47834669399586</v>
      </c>
      <c r="O2188" s="0" t="n">
        <v>2.28806782366146</v>
      </c>
      <c r="P2188" s="0" t="n">
        <v>0.472331941157252</v>
      </c>
      <c r="Q2188" s="0" t="n">
        <v>1.13648253559412</v>
      </c>
      <c r="R2188" s="0" t="n">
        <v>1.13945976511509</v>
      </c>
      <c r="S2188" s="0" t="n">
        <v>1.14223949769708</v>
      </c>
      <c r="T2188" s="0" t="n">
        <v>1.62249928716217</v>
      </c>
      <c r="U2188" s="0" t="n">
        <v>1.14523611394268</v>
      </c>
      <c r="V2188" s="0" t="n">
        <v>1.62902340171366</v>
      </c>
      <c r="W2188" s="0" t="n">
        <v>1.63329436926242</v>
      </c>
      <c r="X2188" s="0" t="n">
        <v>1.15019720051772</v>
      </c>
      <c r="Y2188" s="0" t="n">
        <v>1.14630092417649</v>
      </c>
      <c r="Z2188" s="0" t="n">
        <v>0.88042870566783</v>
      </c>
      <c r="AA2188" s="0" t="n">
        <v>0.873013718245289</v>
      </c>
      <c r="AB2188" s="0" t="n">
        <v>1.12092341205591</v>
      </c>
      <c r="AC2188" s="0" t="n">
        <v>1.10881390424099</v>
      </c>
      <c r="AD2188" s="0" t="n">
        <v>1.77312220173974</v>
      </c>
      <c r="AE2188" s="0" t="n">
        <v>1.54442452349735</v>
      </c>
      <c r="AF2188" s="0" t="n">
        <v>1.74677460382409</v>
      </c>
      <c r="AG2188" s="0" t="n">
        <v>0.826562571904405</v>
      </c>
      <c r="AH2188" s="0" t="n">
        <v>1.29791500227869</v>
      </c>
      <c r="AI2188" s="0" t="n">
        <v>0.818555212076798</v>
      </c>
    </row>
    <row r="2189" customFormat="false" ht="12.75" hidden="false" customHeight="false" outlineLevel="0" collapsed="false">
      <c r="A2189" s="0" t="n">
        <v>21087042</v>
      </c>
      <c r="B2189" s="0" t="n">
        <v>2</v>
      </c>
      <c r="C2189" s="0" t="s">
        <v>52</v>
      </c>
      <c r="D2189" s="0" t="n">
        <v>870</v>
      </c>
      <c r="E2189" s="0" t="s">
        <v>99</v>
      </c>
      <c r="F2189" s="0" t="n">
        <v>1</v>
      </c>
      <c r="G2189" s="0" t="s">
        <v>84</v>
      </c>
      <c r="H2189" s="0" t="n">
        <v>42</v>
      </c>
      <c r="I2189" s="0" t="s">
        <v>180</v>
      </c>
      <c r="J2189" s="0" t="n">
        <v>0.545219831984274</v>
      </c>
      <c r="K2189" s="0" t="n">
        <v>0.548354848882872</v>
      </c>
      <c r="L2189" s="0" t="n">
        <v>0.714532672110011</v>
      </c>
      <c r="M2189" s="0" t="n">
        <v>0.623769627897441</v>
      </c>
      <c r="N2189" s="0" t="n">
        <v>0</v>
      </c>
      <c r="O2189" s="0" t="n">
        <v>1.52676974806644</v>
      </c>
      <c r="P2189" s="0" t="n">
        <v>0</v>
      </c>
      <c r="Q2189" s="0" t="n">
        <v>0.545614206913376</v>
      </c>
      <c r="R2189" s="0" t="n">
        <v>0.381619356359827</v>
      </c>
      <c r="S2189" s="0" t="n">
        <v>0.429756328161932</v>
      </c>
      <c r="T2189" s="0" t="n">
        <v>0.838309000068884</v>
      </c>
      <c r="U2189" s="0" t="n">
        <v>0.46768770488525</v>
      </c>
      <c r="V2189" s="0" t="n">
        <v>0.761314952308705</v>
      </c>
      <c r="W2189" s="0" t="n">
        <v>0.764793332374785</v>
      </c>
      <c r="X2189" s="0" t="n">
        <v>0.357092901904358</v>
      </c>
      <c r="Y2189" s="0" t="n">
        <v>0.393315027642469</v>
      </c>
      <c r="Z2189" s="0" t="n">
        <v>0.198838781515947</v>
      </c>
      <c r="AA2189" s="0" t="n">
        <v>0.176028164506321</v>
      </c>
      <c r="AB2189" s="0" t="n">
        <v>0.40940821185471</v>
      </c>
      <c r="AC2189" s="0" t="n">
        <v>0.379939209726444</v>
      </c>
      <c r="AD2189" s="0" t="n">
        <v>0.91774536310442</v>
      </c>
      <c r="AE2189" s="0" t="n">
        <v>0.709103357616802</v>
      </c>
      <c r="AF2189" s="0" t="n">
        <v>0.863753534314167</v>
      </c>
      <c r="AG2189" s="0" t="n">
        <v>0.186419350328564</v>
      </c>
      <c r="AH2189" s="0" t="n">
        <v>0.66528712121691</v>
      </c>
      <c r="AI2189" s="0" t="n">
        <v>0.136751286705289</v>
      </c>
    </row>
    <row r="2190" customFormat="false" ht="12.75" hidden="false" customHeight="false" outlineLevel="0" collapsed="false">
      <c r="A2190" s="0" t="n">
        <v>21087044</v>
      </c>
      <c r="B2190" s="0" t="n">
        <v>2</v>
      </c>
      <c r="C2190" s="0" t="s">
        <v>52</v>
      </c>
      <c r="D2190" s="0" t="n">
        <v>870</v>
      </c>
      <c r="E2190" s="0" t="s">
        <v>99</v>
      </c>
      <c r="F2190" s="0" t="n">
        <v>1</v>
      </c>
      <c r="G2190" s="0" t="s">
        <v>84</v>
      </c>
      <c r="H2190" s="0" t="n">
        <v>44</v>
      </c>
      <c r="I2190" s="0" t="s">
        <v>181</v>
      </c>
      <c r="J2190" s="0" t="s">
        <v>187</v>
      </c>
      <c r="K2190" s="0" t="s">
        <v>187</v>
      </c>
      <c r="L2190" s="0" t="s">
        <v>187</v>
      </c>
      <c r="M2190" s="0" t="s">
        <v>187</v>
      </c>
      <c r="N2190" s="0" t="s">
        <v>187</v>
      </c>
      <c r="O2190" s="0" t="s">
        <v>187</v>
      </c>
      <c r="P2190" s="0" t="s">
        <v>187</v>
      </c>
      <c r="Q2190" s="0" t="s">
        <v>187</v>
      </c>
      <c r="R2190" s="0" t="s">
        <v>187</v>
      </c>
      <c r="S2190" s="0" t="s">
        <v>187</v>
      </c>
      <c r="T2190" s="0" t="s">
        <v>187</v>
      </c>
      <c r="U2190" s="0" t="s">
        <v>187</v>
      </c>
      <c r="V2190" s="0" t="s">
        <v>187</v>
      </c>
      <c r="W2190" s="0" t="s">
        <v>187</v>
      </c>
      <c r="X2190" s="0" t="s">
        <v>187</v>
      </c>
      <c r="Y2190" s="0" t="s">
        <v>187</v>
      </c>
      <c r="Z2190" s="0" t="s">
        <v>187</v>
      </c>
      <c r="AA2190" s="0" t="s">
        <v>187</v>
      </c>
      <c r="AB2190" s="0" t="s">
        <v>187</v>
      </c>
      <c r="AC2190" s="0" t="s">
        <v>187</v>
      </c>
      <c r="AD2190" s="0" t="s">
        <v>187</v>
      </c>
      <c r="AE2190" s="0" t="s">
        <v>187</v>
      </c>
      <c r="AF2190" s="0" t="s">
        <v>187</v>
      </c>
      <c r="AG2190" s="0" t="s">
        <v>187</v>
      </c>
      <c r="AH2190" s="0" t="s">
        <v>187</v>
      </c>
      <c r="AI2190" s="0" t="s">
        <v>187</v>
      </c>
    </row>
    <row r="2191" customFormat="false" ht="12.75" hidden="false" customHeight="false" outlineLevel="0" collapsed="false">
      <c r="A2191" s="0" t="n">
        <v>21087045</v>
      </c>
      <c r="B2191" s="0" t="n">
        <v>2</v>
      </c>
      <c r="C2191" s="0" t="s">
        <v>52</v>
      </c>
      <c r="D2191" s="0" t="n">
        <v>870</v>
      </c>
      <c r="E2191" s="0" t="s">
        <v>99</v>
      </c>
      <c r="F2191" s="0" t="n">
        <v>1</v>
      </c>
      <c r="G2191" s="0" t="s">
        <v>84</v>
      </c>
      <c r="H2191" s="0" t="n">
        <v>45</v>
      </c>
      <c r="I2191" s="0" t="s">
        <v>182</v>
      </c>
      <c r="J2191" s="0" t="s">
        <v>187</v>
      </c>
      <c r="K2191" s="0" t="s">
        <v>187</v>
      </c>
      <c r="L2191" s="0" t="s">
        <v>187</v>
      </c>
      <c r="M2191" s="0" t="s">
        <v>187</v>
      </c>
      <c r="N2191" s="0" t="s">
        <v>187</v>
      </c>
      <c r="O2191" s="0" t="s">
        <v>187</v>
      </c>
      <c r="P2191" s="0" t="s">
        <v>187</v>
      </c>
      <c r="Q2191" s="0" t="s">
        <v>187</v>
      </c>
      <c r="R2191" s="0" t="s">
        <v>187</v>
      </c>
      <c r="S2191" s="0" t="s">
        <v>187</v>
      </c>
      <c r="T2191" s="0" t="s">
        <v>187</v>
      </c>
      <c r="U2191" s="0" t="s">
        <v>187</v>
      </c>
      <c r="V2191" s="0" t="s">
        <v>187</v>
      </c>
      <c r="W2191" s="0" t="s">
        <v>187</v>
      </c>
      <c r="X2191" s="0" t="s">
        <v>187</v>
      </c>
      <c r="Y2191" s="0" t="s">
        <v>187</v>
      </c>
      <c r="Z2191" s="0" t="s">
        <v>187</v>
      </c>
      <c r="AA2191" s="0" t="s">
        <v>187</v>
      </c>
      <c r="AB2191" s="0" t="s">
        <v>187</v>
      </c>
      <c r="AC2191" s="0" t="s">
        <v>187</v>
      </c>
      <c r="AD2191" s="0" t="s">
        <v>187</v>
      </c>
      <c r="AE2191" s="0" t="s">
        <v>187</v>
      </c>
      <c r="AF2191" s="0" t="s">
        <v>187</v>
      </c>
      <c r="AG2191" s="0" t="s">
        <v>187</v>
      </c>
      <c r="AH2191" s="0" t="s">
        <v>187</v>
      </c>
      <c r="AI2191" s="0" t="s">
        <v>187</v>
      </c>
    </row>
    <row r="2192" customFormat="false" ht="12.75" hidden="false" customHeight="false" outlineLevel="0" collapsed="false">
      <c r="A2192" s="0" t="n">
        <v>21087046</v>
      </c>
      <c r="B2192" s="0" t="n">
        <v>2</v>
      </c>
      <c r="C2192" s="0" t="s">
        <v>52</v>
      </c>
      <c r="D2192" s="0" t="n">
        <v>870</v>
      </c>
      <c r="E2192" s="0" t="s">
        <v>99</v>
      </c>
      <c r="F2192" s="0" t="n">
        <v>1</v>
      </c>
      <c r="G2192" s="0" t="s">
        <v>84</v>
      </c>
      <c r="H2192" s="0" t="n">
        <v>46</v>
      </c>
      <c r="I2192" s="0" t="s">
        <v>183</v>
      </c>
      <c r="J2192" s="0" t="n">
        <v>0.160550533484158</v>
      </c>
      <c r="K2192" s="0" t="n">
        <v>0.163500974621275</v>
      </c>
      <c r="L2192" s="0" t="n">
        <v>0.29031339492702</v>
      </c>
      <c r="M2192" s="0" t="n">
        <v>0.361038769687708</v>
      </c>
      <c r="N2192" s="0" t="n">
        <v>0</v>
      </c>
      <c r="O2192" s="0" t="n">
        <v>0.688099346061951</v>
      </c>
      <c r="P2192" s="0" t="n">
        <v>0</v>
      </c>
      <c r="Q2192" s="0" t="n">
        <v>0.194597028968193</v>
      </c>
      <c r="R2192" s="0" t="n">
        <v>0.244611000710219</v>
      </c>
      <c r="S2192" s="0" t="n">
        <v>0.171902531264773</v>
      </c>
      <c r="T2192" s="0" t="n">
        <v>0.389435240791517</v>
      </c>
      <c r="U2192" s="0" t="n">
        <v>0.207994460453031</v>
      </c>
      <c r="V2192" s="0" t="n">
        <v>0.428744313038675</v>
      </c>
      <c r="W2192" s="0" t="n">
        <v>0.346337196486497</v>
      </c>
      <c r="X2192" s="0" t="n">
        <v>0.191070081922841</v>
      </c>
      <c r="Y2192" s="0" t="n">
        <v>0.171100486549087</v>
      </c>
      <c r="Z2192" s="0" t="n">
        <v>0.0795355126063788</v>
      </c>
      <c r="AA2192" s="0" t="n">
        <v>0.0960153624579933</v>
      </c>
      <c r="AB2192" s="0" t="n">
        <v>0.0921496370315848</v>
      </c>
      <c r="AC2192" s="0" t="n">
        <v>0.151975683890578</v>
      </c>
      <c r="AD2192" s="0" t="n">
        <v>0.290536754434557</v>
      </c>
      <c r="AE2192" s="0" t="n">
        <v>0.274426633247239</v>
      </c>
      <c r="AF2192" s="0" t="n">
        <v>0.349954813092303</v>
      </c>
      <c r="AG2192" s="0" t="n">
        <v>0.046604837582141</v>
      </c>
      <c r="AH2192" s="0" t="n">
        <v>0.198699839317846</v>
      </c>
      <c r="AI2192" s="0" t="n">
        <v>0.0745916109301574</v>
      </c>
    </row>
    <row r="2193" customFormat="false" ht="12.75" hidden="false" customHeight="false" outlineLevel="0" collapsed="false">
      <c r="A2193" s="0" t="n">
        <v>21087048</v>
      </c>
      <c r="B2193" s="0" t="n">
        <v>2</v>
      </c>
      <c r="C2193" s="0" t="s">
        <v>52</v>
      </c>
      <c r="D2193" s="0" t="n">
        <v>870</v>
      </c>
      <c r="E2193" s="0" t="s">
        <v>99</v>
      </c>
      <c r="F2193" s="0" t="n">
        <v>1</v>
      </c>
      <c r="G2193" s="0" t="s">
        <v>84</v>
      </c>
      <c r="H2193" s="0" t="n">
        <v>48</v>
      </c>
      <c r="I2193" s="0" t="s">
        <v>184</v>
      </c>
      <c r="J2193" s="0" t="s">
        <v>187</v>
      </c>
      <c r="K2193" s="0" t="s">
        <v>187</v>
      </c>
      <c r="L2193" s="0" t="s">
        <v>187</v>
      </c>
      <c r="M2193" s="0" t="s">
        <v>187</v>
      </c>
      <c r="N2193" s="0" t="s">
        <v>187</v>
      </c>
      <c r="O2193" s="0" t="s">
        <v>187</v>
      </c>
      <c r="P2193" s="0" t="s">
        <v>187</v>
      </c>
      <c r="Q2193" s="0" t="s">
        <v>187</v>
      </c>
      <c r="R2193" s="0" t="s">
        <v>187</v>
      </c>
      <c r="S2193" s="0" t="s">
        <v>187</v>
      </c>
      <c r="T2193" s="0" t="s">
        <v>187</v>
      </c>
      <c r="U2193" s="0" t="s">
        <v>187</v>
      </c>
      <c r="V2193" s="0" t="s">
        <v>187</v>
      </c>
      <c r="W2193" s="0" t="s">
        <v>187</v>
      </c>
      <c r="X2193" s="0" t="s">
        <v>187</v>
      </c>
      <c r="Y2193" s="0" t="s">
        <v>187</v>
      </c>
      <c r="Z2193" s="0" t="s">
        <v>187</v>
      </c>
      <c r="AA2193" s="0" t="s">
        <v>187</v>
      </c>
      <c r="AB2193" s="0" t="s">
        <v>187</v>
      </c>
      <c r="AC2193" s="0" t="s">
        <v>187</v>
      </c>
      <c r="AD2193" s="0" t="s">
        <v>187</v>
      </c>
      <c r="AE2193" s="0" t="s">
        <v>187</v>
      </c>
      <c r="AF2193" s="0" t="s">
        <v>187</v>
      </c>
      <c r="AG2193" s="0" t="s">
        <v>187</v>
      </c>
      <c r="AH2193" s="0" t="s">
        <v>187</v>
      </c>
      <c r="AI2193" s="0" t="s">
        <v>187</v>
      </c>
    </row>
    <row r="2194" customFormat="false" ht="12.75" hidden="false" customHeight="false" outlineLevel="0" collapsed="false">
      <c r="A2194" s="0" t="n">
        <v>21087049</v>
      </c>
      <c r="B2194" s="0" t="n">
        <v>2</v>
      </c>
      <c r="C2194" s="0" t="s">
        <v>52</v>
      </c>
      <c r="D2194" s="0" t="n">
        <v>870</v>
      </c>
      <c r="E2194" s="0" t="s">
        <v>99</v>
      </c>
      <c r="F2194" s="0" t="n">
        <v>1</v>
      </c>
      <c r="G2194" s="0" t="s">
        <v>84</v>
      </c>
      <c r="H2194" s="0" t="n">
        <v>49</v>
      </c>
      <c r="I2194" s="0" t="s">
        <v>185</v>
      </c>
      <c r="J2194" s="0" t="s">
        <v>187</v>
      </c>
      <c r="K2194" s="0" t="s">
        <v>187</v>
      </c>
      <c r="L2194" s="0" t="s">
        <v>187</v>
      </c>
      <c r="M2194" s="0" t="s">
        <v>187</v>
      </c>
      <c r="N2194" s="0" t="s">
        <v>187</v>
      </c>
      <c r="O2194" s="0" t="s">
        <v>187</v>
      </c>
      <c r="P2194" s="0" t="s">
        <v>187</v>
      </c>
      <c r="Q2194" s="0" t="s">
        <v>187</v>
      </c>
      <c r="R2194" s="0" t="s">
        <v>187</v>
      </c>
      <c r="S2194" s="0" t="s">
        <v>187</v>
      </c>
      <c r="T2194" s="0" t="s">
        <v>187</v>
      </c>
      <c r="U2194" s="0" t="s">
        <v>187</v>
      </c>
      <c r="V2194" s="0" t="s">
        <v>187</v>
      </c>
      <c r="W2194" s="0" t="s">
        <v>187</v>
      </c>
      <c r="X2194" s="0" t="s">
        <v>187</v>
      </c>
      <c r="Y2194" s="0" t="s">
        <v>187</v>
      </c>
      <c r="Z2194" s="0" t="s">
        <v>187</v>
      </c>
      <c r="AA2194" s="0" t="s">
        <v>187</v>
      </c>
      <c r="AB2194" s="0" t="s">
        <v>187</v>
      </c>
      <c r="AC2194" s="0" t="s">
        <v>187</v>
      </c>
      <c r="AD2194" s="0" t="s">
        <v>187</v>
      </c>
      <c r="AE2194" s="0" t="s">
        <v>187</v>
      </c>
      <c r="AF2194" s="0" t="s">
        <v>187</v>
      </c>
      <c r="AG2194" s="0" t="s">
        <v>187</v>
      </c>
      <c r="AH2194" s="0" t="s">
        <v>187</v>
      </c>
      <c r="AI2194" s="0" t="s">
        <v>187</v>
      </c>
    </row>
    <row r="2195" customFormat="false" ht="12.75" hidden="false" customHeight="false" outlineLevel="0" collapsed="false">
      <c r="A2195" s="0" t="n">
        <v>21087050</v>
      </c>
      <c r="B2195" s="0" t="n">
        <v>2</v>
      </c>
      <c r="C2195" s="0" t="s">
        <v>52</v>
      </c>
      <c r="D2195" s="0" t="n">
        <v>870</v>
      </c>
      <c r="E2195" s="0" t="s">
        <v>99</v>
      </c>
      <c r="F2195" s="0" t="n">
        <v>1</v>
      </c>
      <c r="G2195" s="0" t="s">
        <v>84</v>
      </c>
      <c r="H2195" s="0" t="n">
        <v>50</v>
      </c>
      <c r="I2195" s="0" t="s">
        <v>186</v>
      </c>
      <c r="J2195" s="0" t="n">
        <v>86.4377213451691</v>
      </c>
      <c r="K2195" s="0" t="n">
        <v>193.734326044546</v>
      </c>
      <c r="L2195" s="0" t="n">
        <v>116.95735565319</v>
      </c>
      <c r="M2195" s="0" t="n">
        <v>90.0576479126675</v>
      </c>
      <c r="N2195" s="0" t="n">
        <v>0</v>
      </c>
      <c r="O2195" s="0" t="n">
        <v>168.937968930657</v>
      </c>
      <c r="P2195" s="0" t="n">
        <v>0</v>
      </c>
      <c r="Q2195" s="0" t="n">
        <v>57.8096950050735</v>
      </c>
      <c r="R2195" s="0" t="n">
        <v>105.313087809882</v>
      </c>
      <c r="S2195" s="0" t="n">
        <v>108.977063043148</v>
      </c>
      <c r="T2195" s="0" t="n">
        <v>299.957581579858</v>
      </c>
      <c r="U2195" s="0" t="n">
        <v>124.042953584931</v>
      </c>
      <c r="V2195" s="0" t="n">
        <v>115.806836621153</v>
      </c>
      <c r="W2195" s="0" t="n">
        <v>147.956015471914</v>
      </c>
      <c r="X2195" s="0" t="n">
        <v>82.7834343116842</v>
      </c>
      <c r="Y2195" s="0" t="n">
        <v>82.6454735414773</v>
      </c>
      <c r="Z2195" s="0" t="n">
        <v>33.0306366290103</v>
      </c>
      <c r="AA2195" s="0" t="n">
        <v>72.7921577761647</v>
      </c>
      <c r="AB2195" s="0" t="n">
        <v>48.4390610377159</v>
      </c>
      <c r="AC2195" s="0" t="n">
        <v>121.31648931411</v>
      </c>
      <c r="AD2195" s="0" t="n">
        <v>129.970366509453</v>
      </c>
      <c r="AE2195" s="0" t="n">
        <v>108.972615387724</v>
      </c>
      <c r="AF2195" s="0" t="n">
        <v>138.996284042512</v>
      </c>
      <c r="AG2195" s="0" t="n">
        <v>32.6226926795394</v>
      </c>
      <c r="AH2195" s="0" t="n">
        <v>76.3548649203872</v>
      </c>
      <c r="AI2195" s="0" t="n">
        <v>27.3907033839899</v>
      </c>
    </row>
    <row r="2196" customFormat="false" ht="12.75" hidden="false" customHeight="false" outlineLevel="0" collapsed="false">
      <c r="A2196" s="0" t="n">
        <v>21087051</v>
      </c>
      <c r="B2196" s="0" t="n">
        <v>2</v>
      </c>
      <c r="C2196" s="0" t="s">
        <v>52</v>
      </c>
      <c r="D2196" s="0" t="n">
        <v>870</v>
      </c>
      <c r="E2196" s="0" t="s">
        <v>99</v>
      </c>
      <c r="F2196" s="0" t="n">
        <v>1</v>
      </c>
      <c r="G2196" s="0" t="s">
        <v>84</v>
      </c>
      <c r="H2196" s="0" t="n">
        <v>51</v>
      </c>
      <c r="I2196" s="0" t="s">
        <v>188</v>
      </c>
      <c r="J2196" s="0" t="n">
        <v>10.4680090629988</v>
      </c>
      <c r="K2196" s="0" t="n">
        <v>23.4621256702253</v>
      </c>
      <c r="L2196" s="0" t="n">
        <v>24.119418503405</v>
      </c>
      <c r="M2196" s="0" t="n">
        <v>18.5720520723715</v>
      </c>
      <c r="N2196" s="0" t="n">
        <v>0</v>
      </c>
      <c r="O2196" s="0" t="n">
        <v>67.921825393893</v>
      </c>
      <c r="P2196" s="0" t="n">
        <v>0</v>
      </c>
      <c r="Q2196" s="0" t="n">
        <v>7.00102226001275</v>
      </c>
      <c r="R2196" s="0" t="n">
        <v>12.7539035098343</v>
      </c>
      <c r="S2196" s="0" t="n">
        <v>13.1976279087605</v>
      </c>
      <c r="T2196" s="0" t="n">
        <v>81.7283454301452</v>
      </c>
      <c r="U2196" s="0" t="n">
        <v>15.0221771481343</v>
      </c>
      <c r="V2196" s="0" t="n">
        <v>31.5534653156489</v>
      </c>
      <c r="W2196" s="0" t="n">
        <v>40.3130345206401</v>
      </c>
      <c r="X2196" s="0" t="n">
        <v>10.0254579500124</v>
      </c>
      <c r="Y2196" s="0" t="n">
        <v>10.0087502607028</v>
      </c>
      <c r="Z2196" s="0" t="n">
        <v>0.836263315772136</v>
      </c>
      <c r="AA2196" s="0" t="n">
        <v>1.84293787333907</v>
      </c>
      <c r="AB2196" s="0" t="n">
        <v>5.86619501364612</v>
      </c>
      <c r="AC2196" s="0" t="n">
        <v>14.6919896761286</v>
      </c>
      <c r="AD2196" s="0" t="n">
        <v>42.2010242293602</v>
      </c>
      <c r="AE2196" s="0" t="n">
        <v>29.6913700461449</v>
      </c>
      <c r="AF2196" s="0" t="n">
        <v>45.1317150840104</v>
      </c>
      <c r="AG2196" s="0" t="n">
        <v>0.825935069191079</v>
      </c>
      <c r="AH2196" s="0" t="n">
        <v>15.7462087912343</v>
      </c>
      <c r="AI2196" s="0" t="n">
        <v>0.693472568830498</v>
      </c>
    </row>
    <row r="2197" customFormat="false" ht="12.75" hidden="false" customHeight="false" outlineLevel="0" collapsed="false">
      <c r="A2197" s="0" t="n">
        <v>21087052</v>
      </c>
      <c r="B2197" s="0" t="n">
        <v>2</v>
      </c>
      <c r="C2197" s="0" t="s">
        <v>52</v>
      </c>
      <c r="D2197" s="0" t="n">
        <v>870</v>
      </c>
      <c r="E2197" s="0" t="s">
        <v>99</v>
      </c>
      <c r="F2197" s="0" t="n">
        <v>1</v>
      </c>
      <c r="G2197" s="0" t="s">
        <v>84</v>
      </c>
      <c r="H2197" s="0" t="n">
        <v>52</v>
      </c>
      <c r="I2197" s="0" t="s">
        <v>189</v>
      </c>
      <c r="J2197" s="0" t="n">
        <v>312.242769714302</v>
      </c>
      <c r="K2197" s="0" t="n">
        <v>699.83499809442</v>
      </c>
      <c r="L2197" s="0" t="n">
        <v>341.799024842162</v>
      </c>
      <c r="M2197" s="0" t="n">
        <v>263.186663756355</v>
      </c>
      <c r="N2197" s="0" t="n">
        <v>299.573227355399</v>
      </c>
      <c r="O2197" s="0" t="n">
        <v>348.076783164603</v>
      </c>
      <c r="P2197" s="0" t="n">
        <v>299.573227355399</v>
      </c>
      <c r="Q2197" s="0" t="n">
        <v>208.828495289019</v>
      </c>
      <c r="R2197" s="0" t="n">
        <v>380.427083374991</v>
      </c>
      <c r="S2197" s="0" t="n">
        <v>393.662621716302</v>
      </c>
      <c r="T2197" s="0" t="n">
        <v>768.010542652438</v>
      </c>
      <c r="U2197" s="0" t="n">
        <v>448.085798516552</v>
      </c>
      <c r="V2197" s="0" t="n">
        <v>296.511496618381</v>
      </c>
      <c r="W2197" s="0" t="n">
        <v>378.826163128753</v>
      </c>
      <c r="X2197" s="0" t="n">
        <v>299.04222848173</v>
      </c>
      <c r="Y2197" s="0" t="n">
        <v>298.543866744159</v>
      </c>
      <c r="Z2197" s="0" t="n">
        <v>184.034928272529</v>
      </c>
      <c r="AA2197" s="0" t="n">
        <v>405.57194478575</v>
      </c>
      <c r="AB2197" s="0" t="n">
        <v>174.978543457657</v>
      </c>
      <c r="AC2197" s="0" t="n">
        <v>438.236872119607</v>
      </c>
      <c r="AD2197" s="0" t="n">
        <v>303.307479380716</v>
      </c>
      <c r="AE2197" s="0" t="n">
        <v>279.013175921009</v>
      </c>
      <c r="AF2197" s="0" t="n">
        <v>324.370959999977</v>
      </c>
      <c r="AG2197" s="0" t="n">
        <v>181.762010062586</v>
      </c>
      <c r="AH2197" s="0" t="n">
        <v>223.141316986775</v>
      </c>
      <c r="AI2197" s="0" t="n">
        <v>152.611231482575</v>
      </c>
    </row>
    <row r="2198" customFormat="false" ht="12.75" hidden="false" customHeight="false" outlineLevel="0" collapsed="false">
      <c r="A2198" s="0" t="n">
        <v>22087000</v>
      </c>
      <c r="B2198" s="0" t="n">
        <v>2</v>
      </c>
      <c r="C2198" s="0" t="s">
        <v>52</v>
      </c>
      <c r="D2198" s="0" t="n">
        <v>870</v>
      </c>
      <c r="E2198" s="0" t="s">
        <v>99</v>
      </c>
      <c r="F2198" s="0" t="n">
        <v>2</v>
      </c>
      <c r="G2198" s="0" t="s">
        <v>85</v>
      </c>
      <c r="H2198" s="0" t="n">
        <v>0</v>
      </c>
      <c r="I2198" s="0" t="s">
        <v>138</v>
      </c>
      <c r="J2198" s="0" t="n">
        <v>0</v>
      </c>
      <c r="K2198" s="0" t="n">
        <v>0</v>
      </c>
      <c r="L2198" s="0" t="n">
        <v>0</v>
      </c>
      <c r="M2198" s="0" t="n">
        <v>0</v>
      </c>
      <c r="N2198" s="0" t="n">
        <v>0</v>
      </c>
      <c r="O2198" s="0" t="n">
        <v>0</v>
      </c>
      <c r="P2198" s="0" t="n">
        <v>0</v>
      </c>
      <c r="Q2198" s="0" t="n">
        <v>0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  <c r="Y2198" s="0" t="n">
        <v>0</v>
      </c>
      <c r="Z2198" s="0" t="n">
        <v>0</v>
      </c>
      <c r="AA2198" s="0" t="n">
        <v>0</v>
      </c>
      <c r="AB2198" s="0" t="n">
        <v>0</v>
      </c>
      <c r="AC2198" s="0" t="n">
        <v>0</v>
      </c>
      <c r="AD2198" s="0" t="n">
        <v>0</v>
      </c>
      <c r="AE2198" s="0" t="n">
        <v>0</v>
      </c>
      <c r="AF2198" s="0" t="n">
        <v>0</v>
      </c>
      <c r="AG2198" s="0" t="n">
        <v>0</v>
      </c>
      <c r="AH2198" s="0" t="n">
        <v>0</v>
      </c>
      <c r="AI2198" s="0" t="n">
        <v>0</v>
      </c>
    </row>
    <row r="2199" customFormat="false" ht="12.75" hidden="false" customHeight="false" outlineLevel="0" collapsed="false">
      <c r="A2199" s="0" t="n">
        <v>22087001</v>
      </c>
      <c r="B2199" s="0" t="n">
        <v>2</v>
      </c>
      <c r="C2199" s="0" t="s">
        <v>52</v>
      </c>
      <c r="D2199" s="0" t="n">
        <v>870</v>
      </c>
      <c r="E2199" s="0" t="s">
        <v>99</v>
      </c>
      <c r="F2199" s="0" t="n">
        <v>2</v>
      </c>
      <c r="G2199" s="0" t="s">
        <v>85</v>
      </c>
      <c r="H2199" s="0" t="n">
        <v>1</v>
      </c>
      <c r="I2199" s="0" t="s">
        <v>139</v>
      </c>
      <c r="J2199" s="0" t="n">
        <v>0</v>
      </c>
      <c r="K2199" s="0" t="n">
        <v>0</v>
      </c>
      <c r="L2199" s="0" t="n">
        <v>0</v>
      </c>
      <c r="M2199" s="0" t="n">
        <v>0</v>
      </c>
      <c r="N2199" s="0" t="n">
        <v>0</v>
      </c>
      <c r="O2199" s="0" t="n">
        <v>0</v>
      </c>
      <c r="P2199" s="0" t="n">
        <v>0</v>
      </c>
      <c r="Q2199" s="0" t="n">
        <v>0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0</v>
      </c>
      <c r="Y2199" s="0" t="n">
        <v>0</v>
      </c>
      <c r="Z2199" s="0" t="n">
        <v>0</v>
      </c>
      <c r="AA2199" s="0" t="n">
        <v>0</v>
      </c>
      <c r="AB2199" s="0" t="n">
        <v>0</v>
      </c>
      <c r="AC2199" s="0" t="n">
        <v>0</v>
      </c>
      <c r="AD2199" s="0" t="n">
        <v>0</v>
      </c>
      <c r="AE2199" s="0" t="n">
        <v>0</v>
      </c>
      <c r="AF2199" s="0" t="n">
        <v>0</v>
      </c>
      <c r="AG2199" s="0" t="n">
        <v>0</v>
      </c>
      <c r="AH2199" s="0" t="n">
        <v>0</v>
      </c>
      <c r="AI2199" s="0" t="n">
        <v>0</v>
      </c>
    </row>
    <row r="2200" customFormat="false" ht="12.75" hidden="false" customHeight="false" outlineLevel="0" collapsed="false">
      <c r="A2200" s="0" t="n">
        <v>22087002</v>
      </c>
      <c r="B2200" s="0" t="n">
        <v>2</v>
      </c>
      <c r="C2200" s="0" t="s">
        <v>52</v>
      </c>
      <c r="D2200" s="0" t="n">
        <v>870</v>
      </c>
      <c r="E2200" s="0" t="s">
        <v>99</v>
      </c>
      <c r="F2200" s="0" t="n">
        <v>2</v>
      </c>
      <c r="G2200" s="0" t="s">
        <v>85</v>
      </c>
      <c r="H2200" s="0" t="n">
        <v>2</v>
      </c>
      <c r="I2200" s="0" t="s">
        <v>140</v>
      </c>
      <c r="J2200" s="0" t="n">
        <v>0</v>
      </c>
      <c r="K2200" s="0" t="n">
        <v>0</v>
      </c>
      <c r="L2200" s="0" t="n">
        <v>0</v>
      </c>
      <c r="M2200" s="0" t="n">
        <v>0</v>
      </c>
      <c r="N2200" s="0" t="n">
        <v>0</v>
      </c>
      <c r="O2200" s="0" t="n">
        <v>0</v>
      </c>
      <c r="P2200" s="0" t="n">
        <v>0</v>
      </c>
      <c r="Q2200" s="0" t="n">
        <v>0</v>
      </c>
      <c r="R2200" s="0" t="n">
        <v>0</v>
      </c>
      <c r="S2200" s="0" t="n">
        <v>0</v>
      </c>
      <c r="T2200" s="0" t="n">
        <v>0</v>
      </c>
      <c r="U2200" s="0" t="n">
        <v>0</v>
      </c>
      <c r="V2200" s="0" t="n">
        <v>0</v>
      </c>
      <c r="W2200" s="0" t="n">
        <v>0</v>
      </c>
      <c r="X2200" s="0" t="n">
        <v>0</v>
      </c>
      <c r="Y2200" s="0" t="n">
        <v>0</v>
      </c>
      <c r="Z2200" s="0" t="n">
        <v>0</v>
      </c>
      <c r="AA2200" s="0" t="n">
        <v>0</v>
      </c>
      <c r="AB2200" s="0" t="n">
        <v>0</v>
      </c>
      <c r="AC2200" s="0" t="n">
        <v>0</v>
      </c>
      <c r="AD2200" s="0" t="n">
        <v>0</v>
      </c>
      <c r="AE2200" s="0" t="n">
        <v>0</v>
      </c>
      <c r="AF2200" s="0" t="n">
        <v>0</v>
      </c>
      <c r="AG2200" s="0" t="n">
        <v>0</v>
      </c>
      <c r="AH2200" s="0" t="n">
        <v>0</v>
      </c>
      <c r="AI2200" s="0" t="n">
        <v>0</v>
      </c>
    </row>
    <row r="2201" customFormat="false" ht="12.75" hidden="false" customHeight="false" outlineLevel="0" collapsed="false">
      <c r="A2201" s="0" t="n">
        <v>22087003</v>
      </c>
      <c r="B2201" s="0" t="n">
        <v>2</v>
      </c>
      <c r="C2201" s="0" t="s">
        <v>52</v>
      </c>
      <c r="D2201" s="0" t="n">
        <v>870</v>
      </c>
      <c r="E2201" s="0" t="s">
        <v>99</v>
      </c>
      <c r="F2201" s="0" t="n">
        <v>2</v>
      </c>
      <c r="G2201" s="0" t="s">
        <v>85</v>
      </c>
      <c r="H2201" s="0" t="n">
        <v>3</v>
      </c>
      <c r="I2201" s="0" t="s">
        <v>141</v>
      </c>
      <c r="J2201" s="0" t="n">
        <v>0</v>
      </c>
      <c r="K2201" s="0" t="n">
        <v>0</v>
      </c>
      <c r="L2201" s="0" t="n">
        <v>0</v>
      </c>
      <c r="M2201" s="0" t="n">
        <v>0</v>
      </c>
      <c r="N2201" s="0" t="n">
        <v>0</v>
      </c>
      <c r="O2201" s="0" t="n">
        <v>0</v>
      </c>
      <c r="P2201" s="0" t="n">
        <v>0</v>
      </c>
      <c r="Q2201" s="0" t="n">
        <v>0</v>
      </c>
      <c r="R2201" s="0" t="n">
        <v>0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0</v>
      </c>
      <c r="Y2201" s="0" t="n">
        <v>0</v>
      </c>
      <c r="Z2201" s="0" t="n">
        <v>0</v>
      </c>
      <c r="AA2201" s="0" t="n">
        <v>0</v>
      </c>
      <c r="AB2201" s="0" t="n">
        <v>0</v>
      </c>
      <c r="AC2201" s="0" t="n">
        <v>0</v>
      </c>
      <c r="AD2201" s="0" t="n">
        <v>0</v>
      </c>
      <c r="AE2201" s="0" t="n">
        <v>0</v>
      </c>
      <c r="AF2201" s="0" t="n">
        <v>0</v>
      </c>
      <c r="AG2201" s="0" t="n">
        <v>0</v>
      </c>
      <c r="AH2201" s="0" t="n">
        <v>0</v>
      </c>
      <c r="AI2201" s="0" t="n">
        <v>0</v>
      </c>
    </row>
    <row r="2202" customFormat="false" ht="12.75" hidden="false" customHeight="false" outlineLevel="0" collapsed="false">
      <c r="A2202" s="0" t="n">
        <v>22087004</v>
      </c>
      <c r="B2202" s="0" t="n">
        <v>2</v>
      </c>
      <c r="C2202" s="0" t="s">
        <v>52</v>
      </c>
      <c r="D2202" s="0" t="n">
        <v>870</v>
      </c>
      <c r="E2202" s="0" t="s">
        <v>99</v>
      </c>
      <c r="F2202" s="0" t="n">
        <v>2</v>
      </c>
      <c r="G2202" s="0" t="s">
        <v>85</v>
      </c>
      <c r="H2202" s="0" t="n">
        <v>4</v>
      </c>
      <c r="I2202" s="0" t="s">
        <v>142</v>
      </c>
      <c r="J2202" s="0" t="n">
        <v>0</v>
      </c>
      <c r="K2202" s="0" t="n">
        <v>0</v>
      </c>
      <c r="L2202" s="0" t="n">
        <v>0</v>
      </c>
      <c r="M2202" s="0" t="n">
        <v>0</v>
      </c>
      <c r="N2202" s="0" t="n">
        <v>0</v>
      </c>
      <c r="O2202" s="0" t="n">
        <v>0</v>
      </c>
      <c r="P2202" s="0" t="n">
        <v>0</v>
      </c>
      <c r="Q2202" s="0" t="n">
        <v>0</v>
      </c>
      <c r="R2202" s="0" t="n">
        <v>0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0</v>
      </c>
      <c r="Y2202" s="0" t="n">
        <v>0</v>
      </c>
      <c r="Z2202" s="0" t="n">
        <v>0</v>
      </c>
      <c r="AA2202" s="0" t="n">
        <v>0</v>
      </c>
      <c r="AB2202" s="0" t="n">
        <v>0</v>
      </c>
      <c r="AC2202" s="0" t="n">
        <v>0</v>
      </c>
      <c r="AD2202" s="0" t="n">
        <v>0</v>
      </c>
      <c r="AE2202" s="0" t="n">
        <v>0</v>
      </c>
      <c r="AF2202" s="0" t="n">
        <v>0</v>
      </c>
      <c r="AG2202" s="0" t="n">
        <v>0</v>
      </c>
      <c r="AH2202" s="0" t="n">
        <v>0</v>
      </c>
      <c r="AI2202" s="0" t="n">
        <v>0</v>
      </c>
    </row>
    <row r="2203" customFormat="false" ht="12.75" hidden="false" customHeight="false" outlineLevel="0" collapsed="false">
      <c r="A2203" s="0" t="n">
        <v>22087005</v>
      </c>
      <c r="B2203" s="0" t="n">
        <v>2</v>
      </c>
      <c r="C2203" s="0" t="s">
        <v>52</v>
      </c>
      <c r="D2203" s="0" t="n">
        <v>870</v>
      </c>
      <c r="E2203" s="0" t="s">
        <v>99</v>
      </c>
      <c r="F2203" s="0" t="n">
        <v>2</v>
      </c>
      <c r="G2203" s="0" t="s">
        <v>85</v>
      </c>
      <c r="H2203" s="0" t="n">
        <v>5</v>
      </c>
      <c r="I2203" s="0" t="s">
        <v>143</v>
      </c>
      <c r="J2203" s="0" t="n">
        <v>0</v>
      </c>
      <c r="K2203" s="0" t="n">
        <v>0</v>
      </c>
      <c r="L2203" s="0" t="n">
        <v>0</v>
      </c>
      <c r="M2203" s="0" t="n">
        <v>0</v>
      </c>
      <c r="N2203" s="0" t="n">
        <v>0</v>
      </c>
      <c r="O2203" s="0" t="n">
        <v>0</v>
      </c>
      <c r="P2203" s="0" t="n">
        <v>0</v>
      </c>
      <c r="Q2203" s="0" t="n">
        <v>0</v>
      </c>
      <c r="R2203" s="0" t="n">
        <v>0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0</v>
      </c>
      <c r="Y2203" s="0" t="n">
        <v>0</v>
      </c>
      <c r="Z2203" s="0" t="n">
        <v>0</v>
      </c>
      <c r="AA2203" s="0" t="n">
        <v>0</v>
      </c>
      <c r="AB2203" s="0" t="n">
        <v>0</v>
      </c>
      <c r="AC2203" s="0" t="n">
        <v>0</v>
      </c>
      <c r="AD2203" s="0" t="n">
        <v>0</v>
      </c>
      <c r="AE2203" s="0" t="n">
        <v>0</v>
      </c>
      <c r="AF2203" s="0" t="n">
        <v>1</v>
      </c>
      <c r="AG2203" s="0" t="n">
        <v>0</v>
      </c>
      <c r="AH2203" s="0" t="n">
        <v>0</v>
      </c>
      <c r="AI2203" s="0" t="n">
        <v>0</v>
      </c>
    </row>
    <row r="2204" customFormat="false" ht="12.75" hidden="false" customHeight="false" outlineLevel="0" collapsed="false">
      <c r="A2204" s="0" t="n">
        <v>22087006</v>
      </c>
      <c r="B2204" s="0" t="n">
        <v>2</v>
      </c>
      <c r="C2204" s="0" t="s">
        <v>52</v>
      </c>
      <c r="D2204" s="0" t="n">
        <v>870</v>
      </c>
      <c r="E2204" s="0" t="s">
        <v>99</v>
      </c>
      <c r="F2204" s="0" t="n">
        <v>2</v>
      </c>
      <c r="G2204" s="0" t="s">
        <v>85</v>
      </c>
      <c r="H2204" s="0" t="n">
        <v>6</v>
      </c>
      <c r="I2204" s="0" t="s">
        <v>144</v>
      </c>
      <c r="J2204" s="0" t="n">
        <v>0</v>
      </c>
      <c r="K2204" s="0" t="n">
        <v>0</v>
      </c>
      <c r="L2204" s="0" t="n">
        <v>0</v>
      </c>
      <c r="M2204" s="0" t="n">
        <v>0</v>
      </c>
      <c r="N2204" s="0" t="n">
        <v>0</v>
      </c>
      <c r="O2204" s="0" t="n">
        <v>0</v>
      </c>
      <c r="P2204" s="0" t="n">
        <v>0</v>
      </c>
      <c r="Q2204" s="0" t="n">
        <v>0</v>
      </c>
      <c r="R2204" s="0" t="n">
        <v>0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0</v>
      </c>
      <c r="Y2204" s="0" t="n">
        <v>0</v>
      </c>
      <c r="Z2204" s="0" t="n">
        <v>0</v>
      </c>
      <c r="AA2204" s="0" t="n">
        <v>0</v>
      </c>
      <c r="AB2204" s="0" t="n">
        <v>0</v>
      </c>
      <c r="AC2204" s="0" t="n">
        <v>0</v>
      </c>
      <c r="AD2204" s="0" t="n">
        <v>0</v>
      </c>
      <c r="AE2204" s="0" t="n">
        <v>0</v>
      </c>
      <c r="AF2204" s="0" t="n">
        <v>0</v>
      </c>
      <c r="AG2204" s="0" t="n">
        <v>0</v>
      </c>
      <c r="AH2204" s="0" t="n">
        <v>0</v>
      </c>
      <c r="AI2204" s="0" t="n">
        <v>0</v>
      </c>
    </row>
    <row r="2205" customFormat="false" ht="12.75" hidden="false" customHeight="false" outlineLevel="0" collapsed="false">
      <c r="A2205" s="0" t="n">
        <v>22087007</v>
      </c>
      <c r="B2205" s="0" t="n">
        <v>2</v>
      </c>
      <c r="C2205" s="0" t="s">
        <v>52</v>
      </c>
      <c r="D2205" s="0" t="n">
        <v>870</v>
      </c>
      <c r="E2205" s="0" t="s">
        <v>99</v>
      </c>
      <c r="F2205" s="0" t="n">
        <v>2</v>
      </c>
      <c r="G2205" s="0" t="s">
        <v>85</v>
      </c>
      <c r="H2205" s="0" t="n">
        <v>7</v>
      </c>
      <c r="I2205" s="0" t="s">
        <v>145</v>
      </c>
      <c r="J2205" s="0" t="n">
        <v>0</v>
      </c>
      <c r="K2205" s="0" t="n">
        <v>0</v>
      </c>
      <c r="L2205" s="0" t="n">
        <v>0</v>
      </c>
      <c r="M2205" s="0" t="n">
        <v>0</v>
      </c>
      <c r="N2205" s="0" t="n">
        <v>0</v>
      </c>
      <c r="O2205" s="0" t="n">
        <v>0</v>
      </c>
      <c r="P2205" s="0" t="n">
        <v>0</v>
      </c>
      <c r="Q2205" s="0" t="n">
        <v>0</v>
      </c>
      <c r="R2205" s="0" t="n">
        <v>0</v>
      </c>
      <c r="S2205" s="0" t="n">
        <v>0</v>
      </c>
      <c r="T2205" s="0" t="n">
        <v>0</v>
      </c>
      <c r="U2205" s="0" t="n">
        <v>0</v>
      </c>
      <c r="V2205" s="0" t="n">
        <v>0</v>
      </c>
      <c r="W2205" s="0" t="n">
        <v>0</v>
      </c>
      <c r="X2205" s="0" t="n">
        <v>0</v>
      </c>
      <c r="Y2205" s="0" t="n">
        <v>0</v>
      </c>
      <c r="Z2205" s="0" t="n">
        <v>0</v>
      </c>
      <c r="AA2205" s="0" t="n">
        <v>0</v>
      </c>
      <c r="AB2205" s="0" t="n">
        <v>0</v>
      </c>
      <c r="AC2205" s="0" t="n">
        <v>0</v>
      </c>
      <c r="AD2205" s="0" t="n">
        <v>0</v>
      </c>
      <c r="AE2205" s="0" t="n">
        <v>0</v>
      </c>
      <c r="AF2205" s="0" t="n">
        <v>0</v>
      </c>
      <c r="AG2205" s="0" t="n">
        <v>0</v>
      </c>
      <c r="AH2205" s="0" t="n">
        <v>0</v>
      </c>
      <c r="AI2205" s="0" t="n">
        <v>0</v>
      </c>
    </row>
    <row r="2206" customFormat="false" ht="12.75" hidden="false" customHeight="false" outlineLevel="0" collapsed="false">
      <c r="A2206" s="0" t="n">
        <v>22087008</v>
      </c>
      <c r="B2206" s="0" t="n">
        <v>2</v>
      </c>
      <c r="C2206" s="0" t="s">
        <v>52</v>
      </c>
      <c r="D2206" s="0" t="n">
        <v>870</v>
      </c>
      <c r="E2206" s="0" t="s">
        <v>99</v>
      </c>
      <c r="F2206" s="0" t="n">
        <v>2</v>
      </c>
      <c r="G2206" s="0" t="s">
        <v>85</v>
      </c>
      <c r="H2206" s="0" t="n">
        <v>8</v>
      </c>
      <c r="I2206" s="0" t="s">
        <v>146</v>
      </c>
      <c r="J2206" s="0" t="n">
        <v>1</v>
      </c>
      <c r="K2206" s="0" t="n">
        <v>0</v>
      </c>
      <c r="L2206" s="0" t="n">
        <v>0</v>
      </c>
      <c r="M2206" s="0" t="n">
        <v>0</v>
      </c>
      <c r="N2206" s="0" t="n">
        <v>1</v>
      </c>
      <c r="O2206" s="0" t="n">
        <v>0</v>
      </c>
      <c r="P2206" s="0" t="n">
        <v>0</v>
      </c>
      <c r="Q2206" s="0" t="n">
        <v>0</v>
      </c>
      <c r="R2206" s="0" t="n">
        <v>0</v>
      </c>
      <c r="S2206" s="0" t="n">
        <v>0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0</v>
      </c>
      <c r="Z2206" s="0" t="n">
        <v>0</v>
      </c>
      <c r="AA2206" s="0" t="n">
        <v>0</v>
      </c>
      <c r="AB2206" s="0" t="n">
        <v>0</v>
      </c>
      <c r="AC2206" s="0" t="n">
        <v>0</v>
      </c>
      <c r="AD2206" s="0" t="n">
        <v>0</v>
      </c>
      <c r="AE2206" s="0" t="n">
        <v>0</v>
      </c>
      <c r="AF2206" s="0" t="n">
        <v>0</v>
      </c>
      <c r="AG2206" s="0" t="n">
        <v>0</v>
      </c>
      <c r="AH2206" s="0" t="n">
        <v>0</v>
      </c>
      <c r="AI2206" s="0" t="n">
        <v>0</v>
      </c>
    </row>
    <row r="2207" customFormat="false" ht="12.75" hidden="false" customHeight="false" outlineLevel="0" collapsed="false">
      <c r="A2207" s="0" t="n">
        <v>22087009</v>
      </c>
      <c r="B2207" s="0" t="n">
        <v>2</v>
      </c>
      <c r="C2207" s="0" t="s">
        <v>52</v>
      </c>
      <c r="D2207" s="0" t="n">
        <v>870</v>
      </c>
      <c r="E2207" s="0" t="s">
        <v>99</v>
      </c>
      <c r="F2207" s="0" t="n">
        <v>2</v>
      </c>
      <c r="G2207" s="0" t="s">
        <v>85</v>
      </c>
      <c r="H2207" s="0" t="n">
        <v>9</v>
      </c>
      <c r="I2207" s="0" t="s">
        <v>147</v>
      </c>
      <c r="J2207" s="0" t="n">
        <v>0</v>
      </c>
      <c r="K2207" s="0" t="n">
        <v>0</v>
      </c>
      <c r="L2207" s="0" t="n">
        <v>0</v>
      </c>
      <c r="M2207" s="0" t="n">
        <v>0</v>
      </c>
      <c r="N2207" s="0" t="n">
        <v>0</v>
      </c>
      <c r="O2207" s="0" t="n">
        <v>0</v>
      </c>
      <c r="P2207" s="0" t="n">
        <v>0</v>
      </c>
      <c r="Q2207" s="0" t="n">
        <v>1</v>
      </c>
      <c r="R2207" s="0" t="n">
        <v>0</v>
      </c>
      <c r="S2207" s="0" t="n">
        <v>0</v>
      </c>
      <c r="T2207" s="0" t="n">
        <v>1</v>
      </c>
      <c r="U2207" s="0" t="n">
        <v>0</v>
      </c>
      <c r="V2207" s="0" t="n">
        <v>0</v>
      </c>
      <c r="W2207" s="0" t="n">
        <v>0</v>
      </c>
      <c r="X2207" s="0" t="n">
        <v>0</v>
      </c>
      <c r="Y2207" s="0" t="n">
        <v>0</v>
      </c>
      <c r="Z2207" s="0" t="n">
        <v>0</v>
      </c>
      <c r="AA2207" s="0" t="n">
        <v>0</v>
      </c>
      <c r="AB2207" s="0" t="n">
        <v>0</v>
      </c>
      <c r="AC2207" s="0" t="n">
        <v>0</v>
      </c>
      <c r="AD2207" s="0" t="n">
        <v>0</v>
      </c>
      <c r="AE2207" s="0" t="n">
        <v>0</v>
      </c>
      <c r="AF2207" s="0" t="n">
        <v>0</v>
      </c>
      <c r="AG2207" s="0" t="n">
        <v>0</v>
      </c>
      <c r="AH2207" s="0" t="n">
        <v>0</v>
      </c>
      <c r="AI2207" s="0" t="n">
        <v>0</v>
      </c>
    </row>
    <row r="2208" customFormat="false" ht="12.75" hidden="false" customHeight="false" outlineLevel="0" collapsed="false">
      <c r="A2208" s="0" t="n">
        <v>22087010</v>
      </c>
      <c r="B2208" s="0" t="n">
        <v>2</v>
      </c>
      <c r="C2208" s="0" t="s">
        <v>52</v>
      </c>
      <c r="D2208" s="0" t="n">
        <v>870</v>
      </c>
      <c r="E2208" s="0" t="s">
        <v>99</v>
      </c>
      <c r="F2208" s="0" t="n">
        <v>2</v>
      </c>
      <c r="G2208" s="0" t="s">
        <v>85</v>
      </c>
      <c r="H2208" s="0" t="n">
        <v>10</v>
      </c>
      <c r="I2208" s="0" t="s">
        <v>148</v>
      </c>
      <c r="J2208" s="0" t="n">
        <v>0</v>
      </c>
      <c r="K2208" s="0" t="n">
        <v>0</v>
      </c>
      <c r="L2208" s="0" t="n">
        <v>0</v>
      </c>
      <c r="M2208" s="0" t="n">
        <v>0</v>
      </c>
      <c r="N2208" s="0" t="n">
        <v>1</v>
      </c>
      <c r="O2208" s="0" t="n">
        <v>0</v>
      </c>
      <c r="P2208" s="0" t="n">
        <v>0</v>
      </c>
      <c r="Q2208" s="0" t="n">
        <v>0</v>
      </c>
      <c r="R2208" s="0" t="n">
        <v>0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0</v>
      </c>
      <c r="Y2208" s="0" t="n">
        <v>0</v>
      </c>
      <c r="Z2208" s="0" t="n">
        <v>0</v>
      </c>
      <c r="AA2208" s="0" t="n">
        <v>1</v>
      </c>
      <c r="AB2208" s="0" t="n">
        <v>0</v>
      </c>
      <c r="AC2208" s="0" t="n">
        <v>0</v>
      </c>
      <c r="AD2208" s="0" t="n">
        <v>0</v>
      </c>
      <c r="AE2208" s="0" t="n">
        <v>0</v>
      </c>
      <c r="AF2208" s="0" t="n">
        <v>0</v>
      </c>
      <c r="AG2208" s="0" t="n">
        <v>0</v>
      </c>
      <c r="AH2208" s="0" t="n">
        <v>0</v>
      </c>
      <c r="AI2208" s="0" t="n">
        <v>0</v>
      </c>
    </row>
    <row r="2209" customFormat="false" ht="12.75" hidden="false" customHeight="false" outlineLevel="0" collapsed="false">
      <c r="A2209" s="0" t="n">
        <v>22087011</v>
      </c>
      <c r="B2209" s="0" t="n">
        <v>2</v>
      </c>
      <c r="C2209" s="0" t="s">
        <v>52</v>
      </c>
      <c r="D2209" s="0" t="n">
        <v>870</v>
      </c>
      <c r="E2209" s="0" t="s">
        <v>99</v>
      </c>
      <c r="F2209" s="0" t="n">
        <v>2</v>
      </c>
      <c r="G2209" s="0" t="s">
        <v>85</v>
      </c>
      <c r="H2209" s="0" t="n">
        <v>11</v>
      </c>
      <c r="I2209" s="0" t="s">
        <v>149</v>
      </c>
      <c r="J2209" s="0" t="n">
        <v>1</v>
      </c>
      <c r="K2209" s="0" t="n">
        <v>0</v>
      </c>
      <c r="L2209" s="0" t="n">
        <v>0</v>
      </c>
      <c r="M2209" s="0" t="n">
        <v>0</v>
      </c>
      <c r="N2209" s="0" t="n">
        <v>0</v>
      </c>
      <c r="O2209" s="0" t="n">
        <v>0</v>
      </c>
      <c r="P2209" s="0" t="n">
        <v>0</v>
      </c>
      <c r="Q2209" s="0" t="n">
        <v>0</v>
      </c>
      <c r="R2209" s="0" t="n">
        <v>1</v>
      </c>
      <c r="S2209" s="0" t="n">
        <v>1</v>
      </c>
      <c r="T2209" s="0" t="n">
        <v>1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0</v>
      </c>
      <c r="Z2209" s="0" t="n">
        <v>0</v>
      </c>
      <c r="AA2209" s="0" t="n">
        <v>0</v>
      </c>
      <c r="AB2209" s="0" t="n">
        <v>0</v>
      </c>
      <c r="AC2209" s="0" t="n">
        <v>0</v>
      </c>
      <c r="AD2209" s="0" t="n">
        <v>0</v>
      </c>
      <c r="AE2209" s="0" t="n">
        <v>1</v>
      </c>
      <c r="AF2209" s="0" t="n">
        <v>0</v>
      </c>
      <c r="AG2209" s="0" t="n">
        <v>0</v>
      </c>
      <c r="AH2209" s="0" t="n">
        <v>0</v>
      </c>
      <c r="AI2209" s="0" t="n">
        <v>0</v>
      </c>
    </row>
    <row r="2210" customFormat="false" ht="12.75" hidden="false" customHeight="false" outlineLevel="0" collapsed="false">
      <c r="A2210" s="0" t="n">
        <v>22087012</v>
      </c>
      <c r="B2210" s="0" t="n">
        <v>2</v>
      </c>
      <c r="C2210" s="0" t="s">
        <v>52</v>
      </c>
      <c r="D2210" s="0" t="n">
        <v>870</v>
      </c>
      <c r="E2210" s="0" t="s">
        <v>99</v>
      </c>
      <c r="F2210" s="0" t="n">
        <v>2</v>
      </c>
      <c r="G2210" s="0" t="s">
        <v>85</v>
      </c>
      <c r="H2210" s="0" t="n">
        <v>12</v>
      </c>
      <c r="I2210" s="0" t="s">
        <v>150</v>
      </c>
      <c r="J2210" s="0" t="n">
        <v>2</v>
      </c>
      <c r="K2210" s="0" t="n">
        <v>0</v>
      </c>
      <c r="L2210" s="0" t="n">
        <v>0</v>
      </c>
      <c r="M2210" s="0" t="n">
        <v>0</v>
      </c>
      <c r="N2210" s="0" t="n">
        <v>2</v>
      </c>
      <c r="O2210" s="0" t="n">
        <v>0</v>
      </c>
      <c r="P2210" s="0" t="n">
        <v>0</v>
      </c>
      <c r="Q2210" s="0" t="n">
        <v>1</v>
      </c>
      <c r="R2210" s="0" t="n">
        <v>0</v>
      </c>
      <c r="S2210" s="0" t="n">
        <v>0</v>
      </c>
      <c r="T2210" s="0" t="n">
        <v>0</v>
      </c>
      <c r="U2210" s="0" t="n">
        <v>1</v>
      </c>
      <c r="V2210" s="0" t="n">
        <v>0</v>
      </c>
      <c r="W2210" s="0" t="n">
        <v>1</v>
      </c>
      <c r="X2210" s="0" t="n">
        <v>0</v>
      </c>
      <c r="Y2210" s="0" t="n">
        <v>0</v>
      </c>
      <c r="Z2210" s="0" t="n">
        <v>0</v>
      </c>
      <c r="AA2210" s="0" t="n">
        <v>2</v>
      </c>
      <c r="AB2210" s="0" t="n">
        <v>0</v>
      </c>
      <c r="AC2210" s="0" t="n">
        <v>0</v>
      </c>
      <c r="AD2210" s="0" t="n">
        <v>0</v>
      </c>
      <c r="AE2210" s="0" t="n">
        <v>0</v>
      </c>
      <c r="AF2210" s="0" t="n">
        <v>0</v>
      </c>
      <c r="AG2210" s="0" t="n">
        <v>0</v>
      </c>
      <c r="AH2210" s="0" t="n">
        <v>0</v>
      </c>
      <c r="AI2210" s="0" t="n">
        <v>0</v>
      </c>
    </row>
    <row r="2211" customFormat="false" ht="12.75" hidden="false" customHeight="false" outlineLevel="0" collapsed="false">
      <c r="A2211" s="0" t="n">
        <v>22087013</v>
      </c>
      <c r="B2211" s="0" t="n">
        <v>2</v>
      </c>
      <c r="C2211" s="0" t="s">
        <v>52</v>
      </c>
      <c r="D2211" s="0" t="n">
        <v>870</v>
      </c>
      <c r="E2211" s="0" t="s">
        <v>99</v>
      </c>
      <c r="F2211" s="0" t="n">
        <v>2</v>
      </c>
      <c r="G2211" s="0" t="s">
        <v>85</v>
      </c>
      <c r="H2211" s="0" t="n">
        <v>13</v>
      </c>
      <c r="I2211" s="0" t="s">
        <v>151</v>
      </c>
      <c r="J2211" s="0" t="n">
        <v>0</v>
      </c>
      <c r="K2211" s="0" t="n">
        <v>1</v>
      </c>
      <c r="L2211" s="0" t="n">
        <v>0</v>
      </c>
      <c r="M2211" s="0" t="n">
        <v>0</v>
      </c>
      <c r="N2211" s="0" t="n">
        <v>0</v>
      </c>
      <c r="O2211" s="0" t="n">
        <v>0</v>
      </c>
      <c r="P2211" s="0" t="n">
        <v>0</v>
      </c>
      <c r="Q2211" s="0" t="n">
        <v>1</v>
      </c>
      <c r="R2211" s="0" t="n">
        <v>0</v>
      </c>
      <c r="S2211" s="0" t="n">
        <v>1</v>
      </c>
      <c r="T2211" s="0" t="n">
        <v>0</v>
      </c>
      <c r="U2211" s="0" t="n">
        <v>2</v>
      </c>
      <c r="V2211" s="0" t="n">
        <v>3</v>
      </c>
      <c r="W2211" s="0" t="n">
        <v>0</v>
      </c>
      <c r="X2211" s="0" t="n">
        <v>0</v>
      </c>
      <c r="Y2211" s="0" t="n">
        <v>1</v>
      </c>
      <c r="Z2211" s="0" t="n">
        <v>1</v>
      </c>
      <c r="AA2211" s="0" t="n">
        <v>1</v>
      </c>
      <c r="AB2211" s="0" t="n">
        <v>0</v>
      </c>
      <c r="AC2211" s="0" t="n">
        <v>1</v>
      </c>
      <c r="AD2211" s="0" t="n">
        <v>0</v>
      </c>
      <c r="AE2211" s="0" t="n">
        <v>1</v>
      </c>
      <c r="AF2211" s="0" t="n">
        <v>0</v>
      </c>
      <c r="AG2211" s="0" t="n">
        <v>1</v>
      </c>
      <c r="AH2211" s="0" t="n">
        <v>0</v>
      </c>
      <c r="AI2211" s="0" t="n">
        <v>1</v>
      </c>
    </row>
    <row r="2212" customFormat="false" ht="12.75" hidden="false" customHeight="false" outlineLevel="0" collapsed="false">
      <c r="A2212" s="0" t="n">
        <v>22087014</v>
      </c>
      <c r="B2212" s="0" t="n">
        <v>2</v>
      </c>
      <c r="C2212" s="0" t="s">
        <v>52</v>
      </c>
      <c r="D2212" s="0" t="n">
        <v>870</v>
      </c>
      <c r="E2212" s="0" t="s">
        <v>99</v>
      </c>
      <c r="F2212" s="0" t="n">
        <v>2</v>
      </c>
      <c r="G2212" s="0" t="s">
        <v>85</v>
      </c>
      <c r="H2212" s="0" t="n">
        <v>14</v>
      </c>
      <c r="I2212" s="0" t="s">
        <v>152</v>
      </c>
      <c r="J2212" s="0" t="n">
        <v>0</v>
      </c>
      <c r="K2212" s="0" t="n">
        <v>0</v>
      </c>
      <c r="L2212" s="0" t="n">
        <v>1</v>
      </c>
      <c r="M2212" s="0" t="n">
        <v>2</v>
      </c>
      <c r="N2212" s="0" t="n">
        <v>0</v>
      </c>
      <c r="O2212" s="0" t="n">
        <v>1</v>
      </c>
      <c r="P2212" s="0" t="n">
        <v>2</v>
      </c>
      <c r="Q2212" s="0" t="n">
        <v>0</v>
      </c>
      <c r="R2212" s="0" t="n">
        <v>0</v>
      </c>
      <c r="S2212" s="0" t="n">
        <v>1</v>
      </c>
      <c r="T2212" s="0" t="n">
        <v>0</v>
      </c>
      <c r="U2212" s="0" t="n">
        <v>0</v>
      </c>
      <c r="V2212" s="0" t="n">
        <v>0</v>
      </c>
      <c r="W2212" s="0" t="n">
        <v>1</v>
      </c>
      <c r="X2212" s="0" t="n">
        <v>0</v>
      </c>
      <c r="Y2212" s="0" t="n">
        <v>0</v>
      </c>
      <c r="Z2212" s="0" t="n">
        <v>0</v>
      </c>
      <c r="AA2212" s="0" t="n">
        <v>0</v>
      </c>
      <c r="AB2212" s="0" t="n">
        <v>1</v>
      </c>
      <c r="AC2212" s="0" t="n">
        <v>0</v>
      </c>
      <c r="AD2212" s="0" t="n">
        <v>0</v>
      </c>
      <c r="AE2212" s="0" t="n">
        <v>0</v>
      </c>
      <c r="AF2212" s="0" t="n">
        <v>2</v>
      </c>
      <c r="AG2212" s="0" t="n">
        <v>0</v>
      </c>
      <c r="AH2212" s="0" t="n">
        <v>0</v>
      </c>
      <c r="AI2212" s="0" t="n">
        <v>1</v>
      </c>
    </row>
    <row r="2213" customFormat="false" ht="12.75" hidden="false" customHeight="false" outlineLevel="0" collapsed="false">
      <c r="A2213" s="0" t="n">
        <v>22087015</v>
      </c>
      <c r="B2213" s="0" t="n">
        <v>2</v>
      </c>
      <c r="C2213" s="0" t="s">
        <v>52</v>
      </c>
      <c r="D2213" s="0" t="n">
        <v>870</v>
      </c>
      <c r="E2213" s="0" t="s">
        <v>99</v>
      </c>
      <c r="F2213" s="0" t="n">
        <v>2</v>
      </c>
      <c r="G2213" s="0" t="s">
        <v>85</v>
      </c>
      <c r="H2213" s="0" t="n">
        <v>15</v>
      </c>
      <c r="I2213" s="0" t="s">
        <v>153</v>
      </c>
      <c r="J2213" s="0" t="n">
        <v>2</v>
      </c>
      <c r="K2213" s="0" t="n">
        <v>0</v>
      </c>
      <c r="L2213" s="0" t="n">
        <v>0</v>
      </c>
      <c r="M2213" s="0" t="n">
        <v>1</v>
      </c>
      <c r="N2213" s="0" t="n">
        <v>1</v>
      </c>
      <c r="O2213" s="0" t="n">
        <v>2</v>
      </c>
      <c r="P2213" s="0" t="n">
        <v>1</v>
      </c>
      <c r="Q2213" s="0" t="n">
        <v>0</v>
      </c>
      <c r="R2213" s="0" t="n">
        <v>2</v>
      </c>
      <c r="S2213" s="0" t="n">
        <v>1</v>
      </c>
      <c r="T2213" s="0" t="n">
        <v>2</v>
      </c>
      <c r="U2213" s="0" t="n">
        <v>1</v>
      </c>
      <c r="V2213" s="0" t="n">
        <v>0</v>
      </c>
      <c r="W2213" s="0" t="n">
        <v>1</v>
      </c>
      <c r="X2213" s="0" t="n">
        <v>1</v>
      </c>
      <c r="Y2213" s="0" t="n">
        <v>0</v>
      </c>
      <c r="Z2213" s="0" t="n">
        <v>1</v>
      </c>
      <c r="AA2213" s="0" t="n">
        <v>0</v>
      </c>
      <c r="AB2213" s="0" t="n">
        <v>1</v>
      </c>
      <c r="AC2213" s="0" t="n">
        <v>0</v>
      </c>
      <c r="AD2213" s="0" t="n">
        <v>1</v>
      </c>
      <c r="AE2213" s="0" t="n">
        <v>1</v>
      </c>
      <c r="AF2213" s="0" t="n">
        <v>3</v>
      </c>
      <c r="AG2213" s="0" t="n">
        <v>0</v>
      </c>
      <c r="AH2213" s="0" t="n">
        <v>1</v>
      </c>
      <c r="AI2213" s="0" t="n">
        <v>2</v>
      </c>
    </row>
    <row r="2214" customFormat="false" ht="12.75" hidden="false" customHeight="false" outlineLevel="0" collapsed="false">
      <c r="A2214" s="0" t="n">
        <v>22087016</v>
      </c>
      <c r="B2214" s="0" t="n">
        <v>2</v>
      </c>
      <c r="C2214" s="0" t="s">
        <v>52</v>
      </c>
      <c r="D2214" s="0" t="n">
        <v>870</v>
      </c>
      <c r="E2214" s="0" t="s">
        <v>99</v>
      </c>
      <c r="F2214" s="0" t="n">
        <v>2</v>
      </c>
      <c r="G2214" s="0" t="s">
        <v>85</v>
      </c>
      <c r="H2214" s="0" t="n">
        <v>16</v>
      </c>
      <c r="I2214" s="0" t="s">
        <v>154</v>
      </c>
      <c r="J2214" s="0" t="n">
        <v>2</v>
      </c>
      <c r="K2214" s="0" t="n">
        <v>1</v>
      </c>
      <c r="L2214" s="0" t="n">
        <v>0</v>
      </c>
      <c r="M2214" s="0" t="n">
        <v>0</v>
      </c>
      <c r="N2214" s="0" t="n">
        <v>1</v>
      </c>
      <c r="O2214" s="0" t="n">
        <v>0</v>
      </c>
      <c r="P2214" s="0" t="n">
        <v>1</v>
      </c>
      <c r="Q2214" s="0" t="n">
        <v>1</v>
      </c>
      <c r="R2214" s="0" t="n">
        <v>3</v>
      </c>
      <c r="S2214" s="0" t="n">
        <v>1</v>
      </c>
      <c r="T2214" s="0" t="n">
        <v>1</v>
      </c>
      <c r="U2214" s="0" t="n">
        <v>2</v>
      </c>
      <c r="V2214" s="0" t="n">
        <v>2</v>
      </c>
      <c r="W2214" s="0" t="n">
        <v>2</v>
      </c>
      <c r="X2214" s="0" t="n">
        <v>0</v>
      </c>
      <c r="Y2214" s="0" t="n">
        <v>1</v>
      </c>
      <c r="Z2214" s="0" t="n">
        <v>1</v>
      </c>
      <c r="AA2214" s="0" t="n">
        <v>0</v>
      </c>
      <c r="AB2214" s="0" t="n">
        <v>0</v>
      </c>
      <c r="AC2214" s="0" t="n">
        <v>1</v>
      </c>
      <c r="AD2214" s="0" t="n">
        <v>1</v>
      </c>
      <c r="AE2214" s="0" t="n">
        <v>0</v>
      </c>
      <c r="AF2214" s="0" t="n">
        <v>2</v>
      </c>
      <c r="AG2214" s="0" t="n">
        <v>1</v>
      </c>
      <c r="AH2214" s="0" t="n">
        <v>1</v>
      </c>
      <c r="AI2214" s="0" t="n">
        <v>0</v>
      </c>
    </row>
    <row r="2215" customFormat="false" ht="12.75" hidden="false" customHeight="false" outlineLevel="0" collapsed="false">
      <c r="A2215" s="0" t="n">
        <v>22087017</v>
      </c>
      <c r="B2215" s="0" t="n">
        <v>2</v>
      </c>
      <c r="C2215" s="0" t="s">
        <v>52</v>
      </c>
      <c r="D2215" s="0" t="n">
        <v>870</v>
      </c>
      <c r="E2215" s="0" t="s">
        <v>99</v>
      </c>
      <c r="F2215" s="0" t="n">
        <v>2</v>
      </c>
      <c r="G2215" s="0" t="s">
        <v>85</v>
      </c>
      <c r="H2215" s="0" t="n">
        <v>17</v>
      </c>
      <c r="I2215" s="0" t="s">
        <v>155</v>
      </c>
      <c r="J2215" s="0" t="n">
        <v>1</v>
      </c>
      <c r="K2215" s="0" t="n">
        <v>0</v>
      </c>
      <c r="L2215" s="0" t="n">
        <v>0</v>
      </c>
      <c r="M2215" s="0" t="n">
        <v>1</v>
      </c>
      <c r="N2215" s="0" t="n">
        <v>0</v>
      </c>
      <c r="O2215" s="0" t="n">
        <v>2</v>
      </c>
      <c r="P2215" s="0" t="n">
        <v>1</v>
      </c>
      <c r="Q2215" s="0" t="n">
        <v>0</v>
      </c>
      <c r="R2215" s="0" t="n">
        <v>1</v>
      </c>
      <c r="S2215" s="0" t="n">
        <v>0</v>
      </c>
      <c r="T2215" s="0" t="n">
        <v>2</v>
      </c>
      <c r="U2215" s="0" t="n">
        <v>2</v>
      </c>
      <c r="V2215" s="0" t="n">
        <v>1</v>
      </c>
      <c r="W2215" s="0" t="n">
        <v>0</v>
      </c>
      <c r="X2215" s="0" t="n">
        <v>0</v>
      </c>
      <c r="Y2215" s="0" t="n">
        <v>0</v>
      </c>
      <c r="Z2215" s="0" t="n">
        <v>1</v>
      </c>
      <c r="AA2215" s="0" t="n">
        <v>1</v>
      </c>
      <c r="AB2215" s="0" t="n">
        <v>1</v>
      </c>
      <c r="AC2215" s="0" t="n">
        <v>0</v>
      </c>
      <c r="AD2215" s="0" t="n">
        <v>0</v>
      </c>
      <c r="AE2215" s="0" t="n">
        <v>0</v>
      </c>
      <c r="AF2215" s="0" t="n">
        <v>0</v>
      </c>
      <c r="AG2215" s="0" t="n">
        <v>0</v>
      </c>
      <c r="AH2215" s="0" t="n">
        <v>0</v>
      </c>
      <c r="AI2215" s="0" t="n">
        <v>0</v>
      </c>
    </row>
    <row r="2216" customFormat="false" ht="12.75" hidden="false" customHeight="false" outlineLevel="0" collapsed="false">
      <c r="A2216" s="0" t="n">
        <v>22087018</v>
      </c>
      <c r="B2216" s="0" t="n">
        <v>2</v>
      </c>
      <c r="C2216" s="0" t="s">
        <v>52</v>
      </c>
      <c r="D2216" s="0" t="n">
        <v>870</v>
      </c>
      <c r="E2216" s="0" t="s">
        <v>99</v>
      </c>
      <c r="F2216" s="0" t="n">
        <v>2</v>
      </c>
      <c r="G2216" s="0" t="s">
        <v>85</v>
      </c>
      <c r="H2216" s="0" t="n">
        <v>18</v>
      </c>
      <c r="I2216" s="0" t="s">
        <v>156</v>
      </c>
      <c r="J2216" s="0" t="n">
        <v>0</v>
      </c>
      <c r="K2216" s="0" t="n">
        <v>0</v>
      </c>
      <c r="L2216" s="0" t="n">
        <v>0</v>
      </c>
      <c r="M2216" s="0" t="n">
        <v>1</v>
      </c>
      <c r="N2216" s="0" t="n">
        <v>0</v>
      </c>
      <c r="O2216" s="0" t="n">
        <v>0</v>
      </c>
      <c r="P2216" s="0" t="n">
        <v>0</v>
      </c>
      <c r="Q2216" s="0" t="n">
        <v>1</v>
      </c>
      <c r="R2216" s="0" t="n">
        <v>0</v>
      </c>
      <c r="S2216" s="0" t="n">
        <v>0</v>
      </c>
      <c r="T2216" s="0" t="n">
        <v>0</v>
      </c>
      <c r="U2216" s="0" t="n">
        <v>2</v>
      </c>
      <c r="V2216" s="0" t="n">
        <v>0</v>
      </c>
      <c r="W2216" s="0" t="n">
        <v>0</v>
      </c>
      <c r="X2216" s="0" t="n">
        <v>0</v>
      </c>
      <c r="Y2216" s="0" t="n">
        <v>0</v>
      </c>
      <c r="Z2216" s="0" t="n">
        <v>1</v>
      </c>
      <c r="AA2216" s="0" t="n">
        <v>1</v>
      </c>
      <c r="AB2216" s="0" t="n">
        <v>1</v>
      </c>
      <c r="AC2216" s="0" t="n">
        <v>1</v>
      </c>
      <c r="AD2216" s="0" t="n">
        <v>1</v>
      </c>
      <c r="AE2216" s="0" t="n">
        <v>0</v>
      </c>
      <c r="AF2216" s="0" t="n">
        <v>1</v>
      </c>
      <c r="AG2216" s="0" t="n">
        <v>0</v>
      </c>
      <c r="AH2216" s="0" t="n">
        <v>1</v>
      </c>
      <c r="AI2216" s="0" t="n">
        <v>1</v>
      </c>
    </row>
    <row r="2217" customFormat="false" ht="12.75" hidden="false" customHeight="false" outlineLevel="0" collapsed="false">
      <c r="A2217" s="0" t="n">
        <v>22087019</v>
      </c>
      <c r="B2217" s="0" t="n">
        <v>2</v>
      </c>
      <c r="C2217" s="0" t="s">
        <v>52</v>
      </c>
      <c r="D2217" s="0" t="n">
        <v>870</v>
      </c>
      <c r="E2217" s="0" t="s">
        <v>99</v>
      </c>
      <c r="F2217" s="0" t="n">
        <v>2</v>
      </c>
      <c r="G2217" s="0" t="s">
        <v>85</v>
      </c>
      <c r="H2217" s="0" t="n">
        <v>19</v>
      </c>
      <c r="I2217" s="0" t="s">
        <v>157</v>
      </c>
      <c r="J2217" s="0" t="n">
        <v>9</v>
      </c>
      <c r="K2217" s="0" t="n">
        <v>2</v>
      </c>
      <c r="L2217" s="0" t="n">
        <v>1</v>
      </c>
      <c r="M2217" s="0" t="n">
        <v>5</v>
      </c>
      <c r="N2217" s="0" t="n">
        <v>6</v>
      </c>
      <c r="O2217" s="0" t="n">
        <v>5</v>
      </c>
      <c r="P2217" s="0" t="n">
        <v>5</v>
      </c>
      <c r="Q2217" s="0" t="n">
        <v>5</v>
      </c>
      <c r="R2217" s="0" t="n">
        <v>7</v>
      </c>
      <c r="S2217" s="0" t="n">
        <v>5</v>
      </c>
      <c r="T2217" s="0" t="n">
        <v>7</v>
      </c>
      <c r="U2217" s="0" t="n">
        <v>10</v>
      </c>
      <c r="V2217" s="0" t="n">
        <v>6</v>
      </c>
      <c r="W2217" s="0" t="n">
        <v>5</v>
      </c>
      <c r="X2217" s="0" t="n">
        <v>1</v>
      </c>
      <c r="Y2217" s="0" t="n">
        <v>2</v>
      </c>
      <c r="Z2217" s="0" t="n">
        <v>5</v>
      </c>
      <c r="AA2217" s="0" t="n">
        <v>6</v>
      </c>
      <c r="AB2217" s="0" t="n">
        <v>4</v>
      </c>
      <c r="AC2217" s="0" t="n">
        <v>3</v>
      </c>
      <c r="AD2217" s="0" t="n">
        <v>3</v>
      </c>
      <c r="AE2217" s="0" t="n">
        <v>3</v>
      </c>
      <c r="AF2217" s="0" t="n">
        <v>9</v>
      </c>
      <c r="AG2217" s="0" t="n">
        <v>2</v>
      </c>
      <c r="AH2217" s="0" t="n">
        <v>3</v>
      </c>
      <c r="AI2217" s="0" t="n">
        <v>5</v>
      </c>
    </row>
    <row r="2218" customFormat="false" ht="12.75" hidden="false" customHeight="false" outlineLevel="0" collapsed="false">
      <c r="A2218" s="0" t="n">
        <v>22087020</v>
      </c>
      <c r="B2218" s="0" t="n">
        <v>2</v>
      </c>
      <c r="C2218" s="0" t="s">
        <v>52</v>
      </c>
      <c r="D2218" s="0" t="n">
        <v>870</v>
      </c>
      <c r="E2218" s="0" t="s">
        <v>99</v>
      </c>
      <c r="F2218" s="0" t="n">
        <v>2</v>
      </c>
      <c r="G2218" s="0" t="s">
        <v>85</v>
      </c>
      <c r="H2218" s="0" t="n">
        <v>20</v>
      </c>
      <c r="I2218" s="0" t="s">
        <v>158</v>
      </c>
      <c r="J2218" s="0" t="n">
        <v>0</v>
      </c>
      <c r="K2218" s="0" t="n">
        <v>0</v>
      </c>
      <c r="L2218" s="0" t="n">
        <v>0</v>
      </c>
      <c r="M2218" s="0" t="n">
        <v>0</v>
      </c>
      <c r="N2218" s="0" t="n">
        <v>0</v>
      </c>
      <c r="O2218" s="0" t="n">
        <v>0</v>
      </c>
      <c r="P2218" s="0" t="n">
        <v>0</v>
      </c>
      <c r="Q2218" s="0" t="n">
        <v>0</v>
      </c>
      <c r="R2218" s="0" t="n">
        <v>0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0</v>
      </c>
      <c r="Y2218" s="0" t="n">
        <v>0</v>
      </c>
      <c r="Z2218" s="0" t="n">
        <v>0</v>
      </c>
      <c r="AA2218" s="0" t="n">
        <v>0</v>
      </c>
      <c r="AB2218" s="0" t="n">
        <v>0</v>
      </c>
      <c r="AC2218" s="0" t="n">
        <v>0</v>
      </c>
      <c r="AD2218" s="0" t="n">
        <v>0</v>
      </c>
      <c r="AE2218" s="0" t="n">
        <v>0</v>
      </c>
      <c r="AF2218" s="0" t="n">
        <v>0</v>
      </c>
      <c r="AG2218" s="0" t="n">
        <v>0</v>
      </c>
      <c r="AH2218" s="0" t="n">
        <v>0</v>
      </c>
      <c r="AI2218" s="0" t="n">
        <v>0</v>
      </c>
    </row>
    <row r="2219" customFormat="false" ht="12.75" hidden="false" customHeight="false" outlineLevel="0" collapsed="false">
      <c r="A2219" s="0" t="n">
        <v>22087021</v>
      </c>
      <c r="B2219" s="0" t="n">
        <v>2</v>
      </c>
      <c r="C2219" s="0" t="s">
        <v>52</v>
      </c>
      <c r="D2219" s="0" t="n">
        <v>870</v>
      </c>
      <c r="E2219" s="0" t="s">
        <v>99</v>
      </c>
      <c r="F2219" s="0" t="n">
        <v>2</v>
      </c>
      <c r="G2219" s="0" t="s">
        <v>85</v>
      </c>
      <c r="H2219" s="0" t="n">
        <v>21</v>
      </c>
      <c r="I2219" s="0" t="s">
        <v>159</v>
      </c>
      <c r="J2219" s="0" t="n">
        <v>0</v>
      </c>
      <c r="K2219" s="0" t="n">
        <v>0</v>
      </c>
      <c r="L2219" s="0" t="n">
        <v>0</v>
      </c>
      <c r="M2219" s="0" t="n">
        <v>0</v>
      </c>
      <c r="N2219" s="0" t="n">
        <v>0</v>
      </c>
      <c r="O2219" s="0" t="n">
        <v>0</v>
      </c>
      <c r="P2219" s="0" t="n">
        <v>0</v>
      </c>
      <c r="Q2219" s="0" t="n">
        <v>0</v>
      </c>
      <c r="R2219" s="0" t="n">
        <v>0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0</v>
      </c>
      <c r="Y2219" s="0" t="n">
        <v>0</v>
      </c>
      <c r="Z2219" s="0" t="n">
        <v>0</v>
      </c>
      <c r="AA2219" s="0" t="n">
        <v>0</v>
      </c>
      <c r="AB2219" s="0" t="n">
        <v>0</v>
      </c>
      <c r="AC2219" s="0" t="n">
        <v>0</v>
      </c>
      <c r="AD2219" s="0" t="n">
        <v>0</v>
      </c>
      <c r="AE2219" s="0" t="n">
        <v>0</v>
      </c>
      <c r="AF2219" s="0" t="n">
        <v>0</v>
      </c>
      <c r="AG2219" s="0" t="n">
        <v>0</v>
      </c>
      <c r="AH2219" s="0" t="n">
        <v>0</v>
      </c>
      <c r="AI2219" s="0" t="n">
        <v>0</v>
      </c>
    </row>
    <row r="2220" customFormat="false" ht="12.75" hidden="false" customHeight="false" outlineLevel="0" collapsed="false">
      <c r="A2220" s="0" t="n">
        <v>22087022</v>
      </c>
      <c r="B2220" s="0" t="n">
        <v>2</v>
      </c>
      <c r="C2220" s="0" t="s">
        <v>52</v>
      </c>
      <c r="D2220" s="0" t="n">
        <v>870</v>
      </c>
      <c r="E2220" s="0" t="s">
        <v>99</v>
      </c>
      <c r="F2220" s="0" t="n">
        <v>2</v>
      </c>
      <c r="G2220" s="0" t="s">
        <v>85</v>
      </c>
      <c r="H2220" s="0" t="n">
        <v>22</v>
      </c>
      <c r="I2220" s="0" t="s">
        <v>160</v>
      </c>
      <c r="J2220" s="0" t="n">
        <v>0</v>
      </c>
      <c r="K2220" s="0" t="n">
        <v>0</v>
      </c>
      <c r="L2220" s="0" t="n">
        <v>0</v>
      </c>
      <c r="M2220" s="0" t="n">
        <v>0</v>
      </c>
      <c r="N2220" s="0" t="n">
        <v>0</v>
      </c>
      <c r="O2220" s="0" t="n">
        <v>0</v>
      </c>
      <c r="P2220" s="0" t="n">
        <v>0</v>
      </c>
      <c r="Q2220" s="0" t="n">
        <v>0</v>
      </c>
      <c r="R2220" s="0" t="n">
        <v>0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0</v>
      </c>
      <c r="Y2220" s="0" t="n">
        <v>0</v>
      </c>
      <c r="Z2220" s="0" t="n">
        <v>0</v>
      </c>
      <c r="AA2220" s="0" t="n">
        <v>0</v>
      </c>
      <c r="AB2220" s="0" t="n">
        <v>0</v>
      </c>
      <c r="AC2220" s="0" t="n">
        <v>0</v>
      </c>
      <c r="AD2220" s="0" t="n">
        <v>0</v>
      </c>
      <c r="AE2220" s="0" t="n">
        <v>0</v>
      </c>
      <c r="AF2220" s="0" t="n">
        <v>0</v>
      </c>
      <c r="AG2220" s="0" t="n">
        <v>0</v>
      </c>
      <c r="AH2220" s="0" t="n">
        <v>0</v>
      </c>
      <c r="AI2220" s="0" t="n">
        <v>0</v>
      </c>
    </row>
    <row r="2221" customFormat="false" ht="12.75" hidden="false" customHeight="false" outlineLevel="0" collapsed="false">
      <c r="A2221" s="0" t="n">
        <v>22087023</v>
      </c>
      <c r="B2221" s="0" t="n">
        <v>2</v>
      </c>
      <c r="C2221" s="0" t="s">
        <v>52</v>
      </c>
      <c r="D2221" s="0" t="n">
        <v>870</v>
      </c>
      <c r="E2221" s="0" t="s">
        <v>99</v>
      </c>
      <c r="F2221" s="0" t="n">
        <v>2</v>
      </c>
      <c r="G2221" s="0" t="s">
        <v>85</v>
      </c>
      <c r="H2221" s="0" t="n">
        <v>23</v>
      </c>
      <c r="I2221" s="0" t="s">
        <v>161</v>
      </c>
      <c r="J2221" s="0" t="n">
        <v>0</v>
      </c>
      <c r="K2221" s="0" t="n">
        <v>0</v>
      </c>
      <c r="L2221" s="0" t="n">
        <v>0</v>
      </c>
      <c r="M2221" s="0" t="n">
        <v>0</v>
      </c>
      <c r="N2221" s="0" t="n">
        <v>0</v>
      </c>
      <c r="O2221" s="0" t="n">
        <v>0</v>
      </c>
      <c r="P2221" s="0" t="n">
        <v>0</v>
      </c>
      <c r="Q2221" s="0" t="n">
        <v>0</v>
      </c>
      <c r="R2221" s="0" t="n">
        <v>0</v>
      </c>
      <c r="S2221" s="0" t="n">
        <v>0</v>
      </c>
      <c r="T2221" s="0" t="n">
        <v>0</v>
      </c>
      <c r="U2221" s="0" t="n">
        <v>0</v>
      </c>
      <c r="V2221" s="0" t="n">
        <v>0</v>
      </c>
      <c r="W2221" s="0" t="n">
        <v>0</v>
      </c>
      <c r="X2221" s="0" t="n">
        <v>0</v>
      </c>
      <c r="Y2221" s="0" t="n">
        <v>0</v>
      </c>
      <c r="Z2221" s="0" t="n">
        <v>0</v>
      </c>
      <c r="AA2221" s="0" t="n">
        <v>0</v>
      </c>
      <c r="AB2221" s="0" t="n">
        <v>0</v>
      </c>
      <c r="AC2221" s="0" t="n">
        <v>0</v>
      </c>
      <c r="AD2221" s="0" t="n">
        <v>0</v>
      </c>
      <c r="AE2221" s="0" t="n">
        <v>0</v>
      </c>
      <c r="AF2221" s="0" t="n">
        <v>0</v>
      </c>
      <c r="AG2221" s="0" t="n">
        <v>0</v>
      </c>
      <c r="AH2221" s="0" t="n">
        <v>0</v>
      </c>
      <c r="AI2221" s="0" t="n">
        <v>0</v>
      </c>
    </row>
    <row r="2222" customFormat="false" ht="12.75" hidden="false" customHeight="false" outlineLevel="0" collapsed="false">
      <c r="A2222" s="0" t="n">
        <v>22087024</v>
      </c>
      <c r="B2222" s="0" t="n">
        <v>2</v>
      </c>
      <c r="C2222" s="0" t="s">
        <v>52</v>
      </c>
      <c r="D2222" s="0" t="n">
        <v>870</v>
      </c>
      <c r="E2222" s="0" t="s">
        <v>99</v>
      </c>
      <c r="F2222" s="0" t="n">
        <v>2</v>
      </c>
      <c r="G2222" s="0" t="s">
        <v>85</v>
      </c>
      <c r="H2222" s="0" t="n">
        <v>24</v>
      </c>
      <c r="I2222" s="0" t="s">
        <v>162</v>
      </c>
      <c r="J2222" s="0" t="n">
        <v>0</v>
      </c>
      <c r="K2222" s="0" t="n">
        <v>0</v>
      </c>
      <c r="L2222" s="0" t="n">
        <v>0</v>
      </c>
      <c r="M2222" s="0" t="n">
        <v>0</v>
      </c>
      <c r="N2222" s="0" t="n">
        <v>0</v>
      </c>
      <c r="O2222" s="0" t="n">
        <v>0</v>
      </c>
      <c r="P2222" s="0" t="n">
        <v>0</v>
      </c>
      <c r="Q2222" s="0" t="n">
        <v>0</v>
      </c>
      <c r="R2222" s="0" t="n">
        <v>0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0</v>
      </c>
      <c r="Y2222" s="0" t="n">
        <v>0</v>
      </c>
      <c r="Z2222" s="0" t="n">
        <v>0</v>
      </c>
      <c r="AA2222" s="0" t="n">
        <v>0</v>
      </c>
      <c r="AB2222" s="0" t="n">
        <v>0</v>
      </c>
      <c r="AC2222" s="0" t="n">
        <v>0</v>
      </c>
      <c r="AD2222" s="0" t="n">
        <v>0</v>
      </c>
      <c r="AE2222" s="0" t="n">
        <v>0</v>
      </c>
      <c r="AF2222" s="0" t="n">
        <v>0</v>
      </c>
      <c r="AG2222" s="0" t="n">
        <v>0</v>
      </c>
      <c r="AH2222" s="0" t="n">
        <v>0</v>
      </c>
      <c r="AI2222" s="0" t="n">
        <v>0</v>
      </c>
    </row>
    <row r="2223" customFormat="false" ht="12.75" hidden="false" customHeight="false" outlineLevel="0" collapsed="false">
      <c r="A2223" s="0" t="n">
        <v>22087025</v>
      </c>
      <c r="B2223" s="0" t="n">
        <v>2</v>
      </c>
      <c r="C2223" s="0" t="s">
        <v>52</v>
      </c>
      <c r="D2223" s="0" t="n">
        <v>870</v>
      </c>
      <c r="E2223" s="0" t="s">
        <v>99</v>
      </c>
      <c r="F2223" s="0" t="n">
        <v>2</v>
      </c>
      <c r="G2223" s="0" t="s">
        <v>85</v>
      </c>
      <c r="H2223" s="0" t="n">
        <v>25</v>
      </c>
      <c r="I2223" s="0" t="s">
        <v>163</v>
      </c>
      <c r="J2223" s="0" t="n">
        <v>0</v>
      </c>
      <c r="K2223" s="0" t="n">
        <v>0</v>
      </c>
      <c r="L2223" s="0" t="n">
        <v>0</v>
      </c>
      <c r="M2223" s="0" t="n">
        <v>0</v>
      </c>
      <c r="N2223" s="0" t="n">
        <v>0</v>
      </c>
      <c r="O2223" s="0" t="n">
        <v>0</v>
      </c>
      <c r="P2223" s="0" t="n">
        <v>0</v>
      </c>
      <c r="Q2223" s="0" t="n">
        <v>0</v>
      </c>
      <c r="R2223" s="0" t="n">
        <v>0</v>
      </c>
      <c r="S2223" s="0" t="n">
        <v>0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0</v>
      </c>
      <c r="Y2223" s="0" t="n">
        <v>0</v>
      </c>
      <c r="Z2223" s="0" t="n">
        <v>0</v>
      </c>
      <c r="AA2223" s="0" t="n">
        <v>0</v>
      </c>
      <c r="AB2223" s="0" t="n">
        <v>0</v>
      </c>
      <c r="AC2223" s="0" t="n">
        <v>0</v>
      </c>
      <c r="AD2223" s="0" t="n">
        <v>0</v>
      </c>
      <c r="AE2223" s="0" t="n">
        <v>0</v>
      </c>
      <c r="AF2223" s="0" t="n">
        <v>2.36378678643186</v>
      </c>
      <c r="AG2223" s="0" t="n">
        <v>0</v>
      </c>
      <c r="AH2223" s="0" t="n">
        <v>0</v>
      </c>
      <c r="AI2223" s="0" t="n">
        <v>0</v>
      </c>
    </row>
    <row r="2224" customFormat="false" ht="12.75" hidden="false" customHeight="false" outlineLevel="0" collapsed="false">
      <c r="A2224" s="0" t="n">
        <v>22087026</v>
      </c>
      <c r="B2224" s="0" t="n">
        <v>2</v>
      </c>
      <c r="C2224" s="0" t="s">
        <v>52</v>
      </c>
      <c r="D2224" s="0" t="n">
        <v>870</v>
      </c>
      <c r="E2224" s="0" t="s">
        <v>99</v>
      </c>
      <c r="F2224" s="0" t="n">
        <v>2</v>
      </c>
      <c r="G2224" s="0" t="s">
        <v>85</v>
      </c>
      <c r="H2224" s="0" t="n">
        <v>26</v>
      </c>
      <c r="I2224" s="0" t="s">
        <v>164</v>
      </c>
      <c r="J2224" s="0" t="n">
        <v>0</v>
      </c>
      <c r="K2224" s="0" t="n">
        <v>0</v>
      </c>
      <c r="L2224" s="0" t="n">
        <v>0</v>
      </c>
      <c r="M2224" s="0" t="n">
        <v>0</v>
      </c>
      <c r="N2224" s="0" t="n">
        <v>0</v>
      </c>
      <c r="O2224" s="0" t="n">
        <v>0</v>
      </c>
      <c r="P2224" s="0" t="n">
        <v>0</v>
      </c>
      <c r="Q2224" s="0" t="n">
        <v>0</v>
      </c>
      <c r="R2224" s="0" t="n">
        <v>0</v>
      </c>
      <c r="S2224" s="0" t="n">
        <v>0</v>
      </c>
      <c r="T2224" s="0" t="n">
        <v>0</v>
      </c>
      <c r="U2224" s="0" t="n">
        <v>0</v>
      </c>
      <c r="V2224" s="0" t="n">
        <v>0</v>
      </c>
      <c r="W2224" s="0" t="n">
        <v>0</v>
      </c>
      <c r="X2224" s="0" t="n">
        <v>0</v>
      </c>
      <c r="Y2224" s="0" t="n">
        <v>0</v>
      </c>
      <c r="Z2224" s="0" t="n">
        <v>0</v>
      </c>
      <c r="AA2224" s="0" t="n">
        <v>0</v>
      </c>
      <c r="AB2224" s="0" t="n">
        <v>0</v>
      </c>
      <c r="AC2224" s="0" t="n">
        <v>0</v>
      </c>
      <c r="AD2224" s="0" t="n">
        <v>0</v>
      </c>
      <c r="AE2224" s="0" t="n">
        <v>0</v>
      </c>
      <c r="AF2224" s="0" t="n">
        <v>0</v>
      </c>
      <c r="AG2224" s="0" t="n">
        <v>0</v>
      </c>
      <c r="AH2224" s="0" t="n">
        <v>0</v>
      </c>
      <c r="AI2224" s="0" t="n">
        <v>0</v>
      </c>
    </row>
    <row r="2225" customFormat="false" ht="12.75" hidden="false" customHeight="false" outlineLevel="0" collapsed="false">
      <c r="A2225" s="0" t="n">
        <v>22087027</v>
      </c>
      <c r="B2225" s="0" t="n">
        <v>2</v>
      </c>
      <c r="C2225" s="0" t="s">
        <v>52</v>
      </c>
      <c r="D2225" s="0" t="n">
        <v>870</v>
      </c>
      <c r="E2225" s="0" t="s">
        <v>99</v>
      </c>
      <c r="F2225" s="0" t="n">
        <v>2</v>
      </c>
      <c r="G2225" s="0" t="s">
        <v>85</v>
      </c>
      <c r="H2225" s="0" t="n">
        <v>27</v>
      </c>
      <c r="I2225" s="0" t="s">
        <v>165</v>
      </c>
      <c r="J2225" s="0" t="n">
        <v>0</v>
      </c>
      <c r="K2225" s="0" t="n">
        <v>0</v>
      </c>
      <c r="L2225" s="0" t="n">
        <v>0</v>
      </c>
      <c r="M2225" s="0" t="n">
        <v>0</v>
      </c>
      <c r="N2225" s="0" t="n">
        <v>0</v>
      </c>
      <c r="O2225" s="0" t="n">
        <v>0</v>
      </c>
      <c r="P2225" s="0" t="n">
        <v>0</v>
      </c>
      <c r="Q2225" s="0" t="n">
        <v>0</v>
      </c>
      <c r="R2225" s="0" t="n">
        <v>0</v>
      </c>
      <c r="S2225" s="0" t="n">
        <v>0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0</v>
      </c>
      <c r="Y2225" s="0" t="n">
        <v>0</v>
      </c>
      <c r="Z2225" s="0" t="n">
        <v>0</v>
      </c>
      <c r="AA2225" s="0" t="n">
        <v>0</v>
      </c>
      <c r="AB2225" s="0" t="n">
        <v>0</v>
      </c>
      <c r="AC2225" s="0" t="n">
        <v>0</v>
      </c>
      <c r="AD2225" s="0" t="n">
        <v>0</v>
      </c>
      <c r="AE2225" s="0" t="n">
        <v>0</v>
      </c>
      <c r="AF2225" s="0" t="n">
        <v>0</v>
      </c>
      <c r="AG2225" s="0" t="n">
        <v>0</v>
      </c>
      <c r="AH2225" s="0" t="n">
        <v>0</v>
      </c>
      <c r="AI2225" s="0" t="n">
        <v>0</v>
      </c>
    </row>
    <row r="2226" customFormat="false" ht="12.75" hidden="false" customHeight="false" outlineLevel="0" collapsed="false">
      <c r="A2226" s="0" t="n">
        <v>22087028</v>
      </c>
      <c r="B2226" s="0" t="n">
        <v>2</v>
      </c>
      <c r="C2226" s="0" t="s">
        <v>52</v>
      </c>
      <c r="D2226" s="0" t="n">
        <v>870</v>
      </c>
      <c r="E2226" s="0" t="s">
        <v>99</v>
      </c>
      <c r="F2226" s="0" t="n">
        <v>2</v>
      </c>
      <c r="G2226" s="0" t="s">
        <v>85</v>
      </c>
      <c r="H2226" s="0" t="n">
        <v>28</v>
      </c>
      <c r="I2226" s="0" t="s">
        <v>166</v>
      </c>
      <c r="J2226" s="0" t="n">
        <v>2.36507260772906</v>
      </c>
      <c r="K2226" s="0" t="n">
        <v>0</v>
      </c>
      <c r="L2226" s="0" t="n">
        <v>0</v>
      </c>
      <c r="M2226" s="0" t="n">
        <v>0</v>
      </c>
      <c r="N2226" s="0" t="n">
        <v>2.24487047097383</v>
      </c>
      <c r="O2226" s="0" t="n">
        <v>0</v>
      </c>
      <c r="P2226" s="0" t="n">
        <v>0</v>
      </c>
      <c r="Q2226" s="0" t="n">
        <v>0</v>
      </c>
      <c r="R2226" s="0" t="n">
        <v>0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0</v>
      </c>
      <c r="Y2226" s="0" t="n">
        <v>0</v>
      </c>
      <c r="Z2226" s="0" t="n">
        <v>0</v>
      </c>
      <c r="AA2226" s="0" t="n">
        <v>0</v>
      </c>
      <c r="AB2226" s="0" t="n">
        <v>0</v>
      </c>
      <c r="AC2226" s="0" t="n">
        <v>0</v>
      </c>
      <c r="AD2226" s="0" t="n">
        <v>0</v>
      </c>
      <c r="AE2226" s="0" t="n">
        <v>0</v>
      </c>
      <c r="AF2226" s="0" t="n">
        <v>0</v>
      </c>
      <c r="AG2226" s="0" t="n">
        <v>0</v>
      </c>
      <c r="AH2226" s="0" t="n">
        <v>0</v>
      </c>
      <c r="AI2226" s="0" t="n">
        <v>0</v>
      </c>
    </row>
    <row r="2227" customFormat="false" ht="12.75" hidden="false" customHeight="false" outlineLevel="0" collapsed="false">
      <c r="A2227" s="0" t="n">
        <v>22087029</v>
      </c>
      <c r="B2227" s="0" t="n">
        <v>2</v>
      </c>
      <c r="C2227" s="0" t="s">
        <v>52</v>
      </c>
      <c r="D2227" s="0" t="n">
        <v>870</v>
      </c>
      <c r="E2227" s="0" t="s">
        <v>99</v>
      </c>
      <c r="F2227" s="0" t="n">
        <v>2</v>
      </c>
      <c r="G2227" s="0" t="s">
        <v>85</v>
      </c>
      <c r="H2227" s="0" t="n">
        <v>29</v>
      </c>
      <c r="I2227" s="0" t="s">
        <v>167</v>
      </c>
      <c r="J2227" s="0" t="n">
        <v>0</v>
      </c>
      <c r="K2227" s="0" t="n">
        <v>0</v>
      </c>
      <c r="L2227" s="0" t="n">
        <v>0</v>
      </c>
      <c r="M2227" s="0" t="n">
        <v>0</v>
      </c>
      <c r="N2227" s="0" t="n">
        <v>0</v>
      </c>
      <c r="O2227" s="0" t="n">
        <v>0</v>
      </c>
      <c r="P2227" s="0" t="n">
        <v>0</v>
      </c>
      <c r="Q2227" s="0" t="n">
        <v>2.1726850041281</v>
      </c>
      <c r="R2227" s="0" t="n">
        <v>0</v>
      </c>
      <c r="S2227" s="0" t="n">
        <v>0</v>
      </c>
      <c r="T2227" s="0" t="n">
        <v>2.26275059962891</v>
      </c>
      <c r="U2227" s="0" t="n">
        <v>0</v>
      </c>
      <c r="V2227" s="0" t="n">
        <v>0</v>
      </c>
      <c r="W2227" s="0" t="n">
        <v>0</v>
      </c>
      <c r="X2227" s="0" t="n">
        <v>0</v>
      </c>
      <c r="Y2227" s="0" t="n">
        <v>0</v>
      </c>
      <c r="Z2227" s="0" t="n">
        <v>0</v>
      </c>
      <c r="AA2227" s="0" t="n">
        <v>0</v>
      </c>
      <c r="AB2227" s="0" t="n">
        <v>0</v>
      </c>
      <c r="AC2227" s="0" t="n">
        <v>0</v>
      </c>
      <c r="AD2227" s="0" t="n">
        <v>0</v>
      </c>
      <c r="AE2227" s="0" t="n">
        <v>0</v>
      </c>
      <c r="AF2227" s="0" t="n">
        <v>0</v>
      </c>
      <c r="AG2227" s="0" t="n">
        <v>0</v>
      </c>
      <c r="AH2227" s="0" t="n">
        <v>0</v>
      </c>
      <c r="AI2227" s="0" t="n">
        <v>0</v>
      </c>
    </row>
    <row r="2228" customFormat="false" ht="12.75" hidden="false" customHeight="false" outlineLevel="0" collapsed="false">
      <c r="A2228" s="0" t="n">
        <v>22087030</v>
      </c>
      <c r="B2228" s="0" t="n">
        <v>2</v>
      </c>
      <c r="C2228" s="0" t="s">
        <v>52</v>
      </c>
      <c r="D2228" s="0" t="n">
        <v>870</v>
      </c>
      <c r="E2228" s="0" t="s">
        <v>99</v>
      </c>
      <c r="F2228" s="0" t="n">
        <v>2</v>
      </c>
      <c r="G2228" s="0" t="s">
        <v>85</v>
      </c>
      <c r="H2228" s="0" t="n">
        <v>30</v>
      </c>
      <c r="I2228" s="0" t="s">
        <v>168</v>
      </c>
      <c r="J2228" s="0" t="n">
        <v>0</v>
      </c>
      <c r="K2228" s="0" t="n">
        <v>0</v>
      </c>
      <c r="L2228" s="0" t="n">
        <v>0</v>
      </c>
      <c r="M2228" s="0" t="n">
        <v>0</v>
      </c>
      <c r="N2228" s="0" t="n">
        <v>2.78768956289028</v>
      </c>
      <c r="O2228" s="0" t="n">
        <v>0</v>
      </c>
      <c r="P2228" s="0" t="n">
        <v>0</v>
      </c>
      <c r="Q2228" s="0" t="n">
        <v>0</v>
      </c>
      <c r="R2228" s="0" t="n">
        <v>0</v>
      </c>
      <c r="S2228" s="0" t="n">
        <v>0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0</v>
      </c>
      <c r="Y2228" s="0" t="n">
        <v>0</v>
      </c>
      <c r="Z2228" s="0" t="n">
        <v>0</v>
      </c>
      <c r="AA2228" s="0" t="n">
        <v>2.2344371452831</v>
      </c>
      <c r="AB2228" s="0" t="n">
        <v>0</v>
      </c>
      <c r="AC2228" s="0" t="n">
        <v>0</v>
      </c>
      <c r="AD2228" s="0" t="n">
        <v>0</v>
      </c>
      <c r="AE2228" s="0" t="n">
        <v>0</v>
      </c>
      <c r="AF2228" s="0" t="n">
        <v>0</v>
      </c>
      <c r="AG2228" s="0" t="n">
        <v>0</v>
      </c>
      <c r="AH2228" s="0" t="n">
        <v>0</v>
      </c>
      <c r="AI2228" s="0" t="n">
        <v>0</v>
      </c>
    </row>
    <row r="2229" customFormat="false" ht="12.75" hidden="false" customHeight="false" outlineLevel="0" collapsed="false">
      <c r="A2229" s="0" t="n">
        <v>22087031</v>
      </c>
      <c r="B2229" s="0" t="n">
        <v>2</v>
      </c>
      <c r="C2229" s="0" t="s">
        <v>52</v>
      </c>
      <c r="D2229" s="0" t="n">
        <v>870</v>
      </c>
      <c r="E2229" s="0" t="s">
        <v>99</v>
      </c>
      <c r="F2229" s="0" t="n">
        <v>2</v>
      </c>
      <c r="G2229" s="0" t="s">
        <v>85</v>
      </c>
      <c r="H2229" s="0" t="n">
        <v>31</v>
      </c>
      <c r="I2229" s="0" t="s">
        <v>169</v>
      </c>
      <c r="J2229" s="0" t="n">
        <v>2.87026406429392</v>
      </c>
      <c r="K2229" s="0" t="n">
        <v>0</v>
      </c>
      <c r="L2229" s="0" t="n">
        <v>0</v>
      </c>
      <c r="M2229" s="0" t="n">
        <v>0</v>
      </c>
      <c r="N2229" s="0" t="n">
        <v>0</v>
      </c>
      <c r="O2229" s="0" t="n">
        <v>0</v>
      </c>
      <c r="P2229" s="0" t="n">
        <v>0</v>
      </c>
      <c r="Q2229" s="0" t="n">
        <v>0</v>
      </c>
      <c r="R2229" s="0" t="n">
        <v>2.81833042105857</v>
      </c>
      <c r="S2229" s="0" t="n">
        <v>2.7873010563871</v>
      </c>
      <c r="T2229" s="0" t="n">
        <v>2.74258131753607</v>
      </c>
      <c r="U2229" s="0" t="n">
        <v>0</v>
      </c>
      <c r="V2229" s="0" t="n">
        <v>0</v>
      </c>
      <c r="W2229" s="0" t="n">
        <v>0</v>
      </c>
      <c r="X2229" s="0" t="n">
        <v>0</v>
      </c>
      <c r="Y2229" s="0" t="n">
        <v>0</v>
      </c>
      <c r="Z2229" s="0" t="n">
        <v>0</v>
      </c>
      <c r="AA2229" s="0" t="n">
        <v>0</v>
      </c>
      <c r="AB2229" s="0" t="n">
        <v>0</v>
      </c>
      <c r="AC2229" s="0" t="n">
        <v>0</v>
      </c>
      <c r="AD2229" s="0" t="n">
        <v>0</v>
      </c>
      <c r="AE2229" s="0" t="n">
        <v>2.22935616194043</v>
      </c>
      <c r="AF2229" s="0" t="n">
        <v>0</v>
      </c>
      <c r="AG2229" s="0" t="n">
        <v>0</v>
      </c>
      <c r="AH2229" s="0" t="n">
        <v>0</v>
      </c>
      <c r="AI2229" s="0" t="n">
        <v>0</v>
      </c>
    </row>
    <row r="2230" customFormat="false" ht="12.75" hidden="false" customHeight="false" outlineLevel="0" collapsed="false">
      <c r="A2230" s="0" t="n">
        <v>22087032</v>
      </c>
      <c r="B2230" s="0" t="n">
        <v>2</v>
      </c>
      <c r="C2230" s="0" t="s">
        <v>52</v>
      </c>
      <c r="D2230" s="0" t="n">
        <v>870</v>
      </c>
      <c r="E2230" s="0" t="s">
        <v>99</v>
      </c>
      <c r="F2230" s="0" t="n">
        <v>2</v>
      </c>
      <c r="G2230" s="0" t="s">
        <v>85</v>
      </c>
      <c r="H2230" s="0" t="n">
        <v>32</v>
      </c>
      <c r="I2230" s="0" t="s">
        <v>170</v>
      </c>
      <c r="J2230" s="0" t="n">
        <v>5.83345486364299</v>
      </c>
      <c r="K2230" s="0" t="n">
        <v>0</v>
      </c>
      <c r="L2230" s="0" t="n">
        <v>0</v>
      </c>
      <c r="M2230" s="0" t="n">
        <v>0</v>
      </c>
      <c r="N2230" s="0" t="n">
        <v>5.75043128234618</v>
      </c>
      <c r="O2230" s="0" t="n">
        <v>0</v>
      </c>
      <c r="P2230" s="0" t="n">
        <v>0</v>
      </c>
      <c r="Q2230" s="0" t="n">
        <v>2.91596197585584</v>
      </c>
      <c r="R2230" s="0" t="n">
        <v>0</v>
      </c>
      <c r="S2230" s="0" t="n">
        <v>0</v>
      </c>
      <c r="T2230" s="0" t="n">
        <v>0</v>
      </c>
      <c r="U2230" s="0" t="n">
        <v>2.89059112588524</v>
      </c>
      <c r="V2230" s="0" t="n">
        <v>0</v>
      </c>
      <c r="W2230" s="0" t="n">
        <v>2.85632676378178</v>
      </c>
      <c r="X2230" s="0" t="n">
        <v>0</v>
      </c>
      <c r="Y2230" s="0" t="n">
        <v>0</v>
      </c>
      <c r="Z2230" s="0" t="n">
        <v>0</v>
      </c>
      <c r="AA2230" s="0" t="n">
        <v>5.33589456272344</v>
      </c>
      <c r="AB2230" s="0" t="n">
        <v>0</v>
      </c>
      <c r="AC2230" s="0" t="n">
        <v>0</v>
      </c>
      <c r="AD2230" s="0" t="n">
        <v>0</v>
      </c>
      <c r="AE2230" s="0" t="n">
        <v>0</v>
      </c>
      <c r="AF2230" s="0" t="n">
        <v>0</v>
      </c>
      <c r="AG2230" s="0" t="n">
        <v>0</v>
      </c>
      <c r="AH2230" s="0" t="n">
        <v>0</v>
      </c>
      <c r="AI2230" s="0" t="n">
        <v>0</v>
      </c>
    </row>
    <row r="2231" customFormat="false" ht="12.75" hidden="false" customHeight="false" outlineLevel="0" collapsed="false">
      <c r="A2231" s="0" t="n">
        <v>22087033</v>
      </c>
      <c r="B2231" s="0" t="n">
        <v>2</v>
      </c>
      <c r="C2231" s="0" t="s">
        <v>52</v>
      </c>
      <c r="D2231" s="0" t="n">
        <v>870</v>
      </c>
      <c r="E2231" s="0" t="s">
        <v>99</v>
      </c>
      <c r="F2231" s="0" t="n">
        <v>2</v>
      </c>
      <c r="G2231" s="0" t="s">
        <v>85</v>
      </c>
      <c r="H2231" s="0" t="n">
        <v>33</v>
      </c>
      <c r="I2231" s="0" t="s">
        <v>171</v>
      </c>
      <c r="J2231" s="0" t="n">
        <v>0</v>
      </c>
      <c r="K2231" s="0" t="n">
        <v>2.8730678618629</v>
      </c>
      <c r="L2231" s="0" t="n">
        <v>0</v>
      </c>
      <c r="M2231" s="0" t="n">
        <v>0</v>
      </c>
      <c r="N2231" s="0" t="n">
        <v>0</v>
      </c>
      <c r="O2231" s="0" t="n">
        <v>0</v>
      </c>
      <c r="P2231" s="0" t="n">
        <v>0</v>
      </c>
      <c r="Q2231" s="0" t="n">
        <v>3.04062271953296</v>
      </c>
      <c r="R2231" s="0" t="n">
        <v>0</v>
      </c>
      <c r="S2231" s="0" t="n">
        <v>3.02398016269013</v>
      </c>
      <c r="T2231" s="0" t="n">
        <v>0</v>
      </c>
      <c r="U2231" s="0" t="n">
        <v>6.08013619505077</v>
      </c>
      <c r="V2231" s="0" t="n">
        <v>9.14940986306383</v>
      </c>
      <c r="W2231" s="0" t="n">
        <v>0</v>
      </c>
      <c r="X2231" s="0" t="n">
        <v>0</v>
      </c>
      <c r="Y2231" s="0" t="n">
        <v>3.01540873865452</v>
      </c>
      <c r="Z2231" s="0" t="n">
        <v>2.97805175853956</v>
      </c>
      <c r="AA2231" s="0" t="n">
        <v>2.92851495006882</v>
      </c>
      <c r="AB2231" s="0" t="n">
        <v>0</v>
      </c>
      <c r="AC2231" s="0" t="n">
        <v>2.88358949219989</v>
      </c>
      <c r="AD2231" s="0" t="n">
        <v>0</v>
      </c>
      <c r="AE2231" s="0" t="n">
        <v>2.78071297480674</v>
      </c>
      <c r="AF2231" s="0" t="n">
        <v>0</v>
      </c>
      <c r="AG2231" s="0" t="n">
        <v>2.68233148252461</v>
      </c>
      <c r="AH2231" s="0" t="n">
        <v>0</v>
      </c>
      <c r="AI2231" s="0" t="n">
        <v>2.39097169089518</v>
      </c>
    </row>
    <row r="2232" customFormat="false" ht="12.75" hidden="false" customHeight="false" outlineLevel="0" collapsed="false">
      <c r="A2232" s="0" t="n">
        <v>22087034</v>
      </c>
      <c r="B2232" s="0" t="n">
        <v>2</v>
      </c>
      <c r="C2232" s="0" t="s">
        <v>52</v>
      </c>
      <c r="D2232" s="0" t="n">
        <v>870</v>
      </c>
      <c r="E2232" s="0" t="s">
        <v>99</v>
      </c>
      <c r="F2232" s="0" t="n">
        <v>2</v>
      </c>
      <c r="G2232" s="0" t="s">
        <v>85</v>
      </c>
      <c r="H2232" s="0" t="n">
        <v>34</v>
      </c>
      <c r="I2232" s="0" t="s">
        <v>172</v>
      </c>
      <c r="J2232" s="0" t="n">
        <v>0</v>
      </c>
      <c r="K2232" s="0" t="n">
        <v>0</v>
      </c>
      <c r="L2232" s="0" t="n">
        <v>3.71305510173771</v>
      </c>
      <c r="M2232" s="0" t="n">
        <v>7.17694764416694</v>
      </c>
      <c r="N2232" s="0" t="n">
        <v>0</v>
      </c>
      <c r="O2232" s="0" t="n">
        <v>3.30240084541462</v>
      </c>
      <c r="P2232" s="0" t="n">
        <v>6.35424940428912</v>
      </c>
      <c r="Q2232" s="0" t="n">
        <v>0</v>
      </c>
      <c r="R2232" s="0" t="n">
        <v>0</v>
      </c>
      <c r="S2232" s="0" t="n">
        <v>3.33811796908903</v>
      </c>
      <c r="T2232" s="0" t="n">
        <v>0</v>
      </c>
      <c r="U2232" s="0" t="n">
        <v>0</v>
      </c>
      <c r="V2232" s="0" t="n">
        <v>0</v>
      </c>
      <c r="W2232" s="0" t="n">
        <v>3.34571246947037</v>
      </c>
      <c r="X2232" s="0" t="n">
        <v>0</v>
      </c>
      <c r="Y2232" s="0" t="n">
        <v>0</v>
      </c>
      <c r="Z2232" s="0" t="n">
        <v>0</v>
      </c>
      <c r="AA2232" s="0" t="n">
        <v>0</v>
      </c>
      <c r="AB2232" s="0" t="n">
        <v>3.26679951651367</v>
      </c>
      <c r="AC2232" s="0" t="n">
        <v>0</v>
      </c>
      <c r="AD2232" s="0" t="n">
        <v>0</v>
      </c>
      <c r="AE2232" s="0" t="n">
        <v>0</v>
      </c>
      <c r="AF2232" s="0" t="n">
        <v>6.3000063000063</v>
      </c>
      <c r="AG2232" s="0" t="n">
        <v>0</v>
      </c>
      <c r="AH2232" s="0" t="n">
        <v>0</v>
      </c>
      <c r="AI2232" s="0" t="n">
        <v>3.05259623309625</v>
      </c>
    </row>
    <row r="2233" customFormat="false" ht="12.75" hidden="false" customHeight="false" outlineLevel="0" collapsed="false">
      <c r="A2233" s="0" t="n">
        <v>22087035</v>
      </c>
      <c r="B2233" s="0" t="n">
        <v>2</v>
      </c>
      <c r="C2233" s="0" t="s">
        <v>52</v>
      </c>
      <c r="D2233" s="0" t="n">
        <v>870</v>
      </c>
      <c r="E2233" s="0" t="s">
        <v>99</v>
      </c>
      <c r="F2233" s="0" t="n">
        <v>2</v>
      </c>
      <c r="G2233" s="0" t="s">
        <v>85</v>
      </c>
      <c r="H2233" s="0" t="n">
        <v>35</v>
      </c>
      <c r="I2233" s="0" t="s">
        <v>173</v>
      </c>
      <c r="J2233" s="0" t="n">
        <v>7.80396441392227</v>
      </c>
      <c r="K2233" s="0" t="n">
        <v>0</v>
      </c>
      <c r="L2233" s="0" t="n">
        <v>0</v>
      </c>
      <c r="M2233" s="0" t="n">
        <v>4.06636304489265</v>
      </c>
      <c r="N2233" s="0" t="n">
        <v>4.17833117452889</v>
      </c>
      <c r="O2233" s="0" t="n">
        <v>8.80281690140845</v>
      </c>
      <c r="P2233" s="0" t="n">
        <v>4.61531361055984</v>
      </c>
      <c r="Q2233" s="0" t="n">
        <v>0</v>
      </c>
      <c r="R2233" s="0" t="n">
        <v>8.60585197934596</v>
      </c>
      <c r="S2233" s="0" t="n">
        <v>4.10627027470948</v>
      </c>
      <c r="T2233" s="0" t="n">
        <v>7.84129224496197</v>
      </c>
      <c r="U2233" s="0" t="n">
        <v>3.74083495436181</v>
      </c>
      <c r="V2233" s="0" t="n">
        <v>0</v>
      </c>
      <c r="W2233" s="0" t="n">
        <v>3.85787585355503</v>
      </c>
      <c r="X2233" s="0" t="n">
        <v>3.89863547758285</v>
      </c>
      <c r="Y2233" s="0" t="n">
        <v>0</v>
      </c>
      <c r="Z2233" s="0" t="n">
        <v>3.89392936412134</v>
      </c>
      <c r="AA2233" s="0" t="n">
        <v>0</v>
      </c>
      <c r="AB2233" s="0" t="n">
        <v>3.84689363339104</v>
      </c>
      <c r="AC2233" s="0" t="n">
        <v>0</v>
      </c>
      <c r="AD2233" s="0" t="n">
        <v>3.76704588261885</v>
      </c>
      <c r="AE2233" s="0" t="n">
        <v>3.77230374589762</v>
      </c>
      <c r="AF2233" s="0" t="n">
        <v>11.1661145643354</v>
      </c>
      <c r="AG2233" s="0" t="n">
        <v>0</v>
      </c>
      <c r="AH2233" s="0" t="n">
        <v>3.70205834443951</v>
      </c>
      <c r="AI2233" s="0" t="n">
        <v>7.30060229968972</v>
      </c>
    </row>
    <row r="2234" customFormat="false" ht="12.75" hidden="false" customHeight="false" outlineLevel="0" collapsed="false">
      <c r="A2234" s="0" t="n">
        <v>22087036</v>
      </c>
      <c r="B2234" s="0" t="n">
        <v>2</v>
      </c>
      <c r="C2234" s="0" t="s">
        <v>52</v>
      </c>
      <c r="D2234" s="0" t="n">
        <v>870</v>
      </c>
      <c r="E2234" s="0" t="s">
        <v>99</v>
      </c>
      <c r="F2234" s="0" t="n">
        <v>2</v>
      </c>
      <c r="G2234" s="0" t="s">
        <v>85</v>
      </c>
      <c r="H2234" s="0" t="n">
        <v>36</v>
      </c>
      <c r="I2234" s="0" t="s">
        <v>174</v>
      </c>
      <c r="J2234" s="0" t="n">
        <v>10.9146474568871</v>
      </c>
      <c r="K2234" s="0" t="n">
        <v>5.37547707359028</v>
      </c>
      <c r="L2234" s="0" t="n">
        <v>0</v>
      </c>
      <c r="M2234" s="0" t="n">
        <v>0</v>
      </c>
      <c r="N2234" s="0" t="n">
        <v>5.28178312998468</v>
      </c>
      <c r="O2234" s="0" t="n">
        <v>0</v>
      </c>
      <c r="P2234" s="0" t="n">
        <v>5.37576604666165</v>
      </c>
      <c r="Q2234" s="0" t="n">
        <v>5.40803634200422</v>
      </c>
      <c r="R2234" s="0" t="n">
        <v>16.3478829491581</v>
      </c>
      <c r="S2234" s="0" t="n">
        <v>5.6522722134298</v>
      </c>
      <c r="T2234" s="0" t="n">
        <v>5.91401029037791</v>
      </c>
      <c r="U2234" s="0" t="n">
        <v>12.3915737298637</v>
      </c>
      <c r="V2234" s="0" t="n">
        <v>11.7384669562155</v>
      </c>
      <c r="W2234" s="0" t="n">
        <v>11.2239744093383</v>
      </c>
      <c r="X2234" s="0" t="n">
        <v>0</v>
      </c>
      <c r="Y2234" s="0" t="n">
        <v>4.96968492197595</v>
      </c>
      <c r="Z2234" s="0" t="n">
        <v>4.76440040020963</v>
      </c>
      <c r="AA2234" s="0" t="n">
        <v>0</v>
      </c>
      <c r="AB2234" s="0" t="n">
        <v>0</v>
      </c>
      <c r="AC2234" s="0" t="n">
        <v>4.96647628507574</v>
      </c>
      <c r="AD2234" s="0" t="n">
        <v>4.95466481692514</v>
      </c>
      <c r="AE2234" s="0" t="n">
        <v>0</v>
      </c>
      <c r="AF2234" s="0" t="n">
        <v>9.78042936084894</v>
      </c>
      <c r="AG2234" s="0" t="n">
        <v>4.8236939848536</v>
      </c>
      <c r="AH2234" s="0" t="n">
        <v>4.74180852577173</v>
      </c>
      <c r="AI2234" s="0" t="n">
        <v>0</v>
      </c>
    </row>
    <row r="2235" customFormat="false" ht="12.75" hidden="false" customHeight="false" outlineLevel="0" collapsed="false">
      <c r="A2235" s="0" t="n">
        <v>22087037</v>
      </c>
      <c r="B2235" s="0" t="n">
        <v>2</v>
      </c>
      <c r="C2235" s="0" t="s">
        <v>52</v>
      </c>
      <c r="D2235" s="0" t="n">
        <v>870</v>
      </c>
      <c r="E2235" s="0" t="s">
        <v>99</v>
      </c>
      <c r="F2235" s="0" t="n">
        <v>2</v>
      </c>
      <c r="G2235" s="0" t="s">
        <v>85</v>
      </c>
      <c r="H2235" s="0" t="n">
        <v>37</v>
      </c>
      <c r="I2235" s="0" t="s">
        <v>175</v>
      </c>
      <c r="J2235" s="0" t="n">
        <v>10.522992739135</v>
      </c>
      <c r="K2235" s="0" t="n">
        <v>0</v>
      </c>
      <c r="L2235" s="0" t="n">
        <v>0</v>
      </c>
      <c r="M2235" s="0" t="n">
        <v>9.61630926050582</v>
      </c>
      <c r="N2235" s="0" t="n">
        <v>0</v>
      </c>
      <c r="O2235" s="0" t="n">
        <v>18.152114721365</v>
      </c>
      <c r="P2235" s="0" t="n">
        <v>8.88809883565905</v>
      </c>
      <c r="Q2235" s="0" t="n">
        <v>0</v>
      </c>
      <c r="R2235" s="0" t="n">
        <v>8.61623298293986</v>
      </c>
      <c r="S2235" s="0" t="n">
        <v>0</v>
      </c>
      <c r="T2235" s="0" t="n">
        <v>17.0212765957447</v>
      </c>
      <c r="U2235" s="0" t="n">
        <v>17.2830971310059</v>
      </c>
      <c r="V2235" s="0" t="n">
        <v>8.71459694989107</v>
      </c>
      <c r="W2235" s="0" t="n">
        <v>0</v>
      </c>
      <c r="X2235" s="0" t="n">
        <v>0</v>
      </c>
      <c r="Y2235" s="0" t="n">
        <v>0</v>
      </c>
      <c r="Z2235" s="0" t="n">
        <v>9.51746454744456</v>
      </c>
      <c r="AA2235" s="0" t="n">
        <v>8.76347384103059</v>
      </c>
      <c r="AB2235" s="0" t="n">
        <v>8.17594636579184</v>
      </c>
      <c r="AC2235" s="0" t="n">
        <v>0</v>
      </c>
      <c r="AD2235" s="0" t="n">
        <v>0</v>
      </c>
      <c r="AE2235" s="0" t="n">
        <v>0</v>
      </c>
      <c r="AF2235" s="0" t="n">
        <v>0</v>
      </c>
      <c r="AG2235" s="0" t="n">
        <v>0</v>
      </c>
      <c r="AH2235" s="0" t="n">
        <v>0</v>
      </c>
      <c r="AI2235" s="0" t="n">
        <v>0</v>
      </c>
    </row>
    <row r="2236" customFormat="false" ht="12.75" hidden="false" customHeight="false" outlineLevel="0" collapsed="false">
      <c r="A2236" s="0" t="n">
        <v>22087038</v>
      </c>
      <c r="B2236" s="0" t="n">
        <v>2</v>
      </c>
      <c r="C2236" s="0" t="s">
        <v>52</v>
      </c>
      <c r="D2236" s="0" t="n">
        <v>870</v>
      </c>
      <c r="E2236" s="0" t="s">
        <v>99</v>
      </c>
      <c r="F2236" s="0" t="n">
        <v>2</v>
      </c>
      <c r="G2236" s="0" t="s">
        <v>85</v>
      </c>
      <c r="H2236" s="0" t="n">
        <v>38</v>
      </c>
      <c r="I2236" s="0" t="s">
        <v>176</v>
      </c>
      <c r="J2236" s="0" t="n">
        <v>0</v>
      </c>
      <c r="K2236" s="0" t="n">
        <v>0</v>
      </c>
      <c r="L2236" s="0" t="n">
        <v>0</v>
      </c>
      <c r="M2236" s="0" t="n">
        <v>21.6076058772688</v>
      </c>
      <c r="N2236" s="0" t="n">
        <v>0</v>
      </c>
      <c r="O2236" s="0" t="n">
        <v>0</v>
      </c>
      <c r="P2236" s="0" t="n">
        <v>0</v>
      </c>
      <c r="Q2236" s="0" t="n">
        <v>17.8986933953821</v>
      </c>
      <c r="R2236" s="0" t="n">
        <v>0</v>
      </c>
      <c r="S2236" s="0" t="n">
        <v>0</v>
      </c>
      <c r="T2236" s="0" t="n">
        <v>0</v>
      </c>
      <c r="U2236" s="0" t="n">
        <v>32.2268772155978</v>
      </c>
      <c r="V2236" s="0" t="n">
        <v>0</v>
      </c>
      <c r="W2236" s="0" t="n">
        <v>0</v>
      </c>
      <c r="X2236" s="0" t="n">
        <v>0</v>
      </c>
      <c r="Y2236" s="0" t="n">
        <v>0</v>
      </c>
      <c r="Z2236" s="0" t="n">
        <v>16.5098233448902</v>
      </c>
      <c r="AA2236" s="0" t="n">
        <v>16.2311313098523</v>
      </c>
      <c r="AB2236" s="0" t="n">
        <v>16.0153747597694</v>
      </c>
      <c r="AC2236" s="0" t="n">
        <v>16.3105529277443</v>
      </c>
      <c r="AD2236" s="0" t="n">
        <v>16.5152766308836</v>
      </c>
      <c r="AE2236" s="0" t="n">
        <v>0</v>
      </c>
      <c r="AF2236" s="0" t="n">
        <v>14.8986889153754</v>
      </c>
      <c r="AG2236" s="0" t="n">
        <v>0</v>
      </c>
      <c r="AH2236" s="0" t="n">
        <v>13.290802764487</v>
      </c>
      <c r="AI2236" s="0" t="n">
        <v>12.9165590286748</v>
      </c>
    </row>
    <row r="2237" customFormat="false" ht="12.75" hidden="false" customHeight="false" outlineLevel="0" collapsed="false">
      <c r="A2237" s="0" t="n">
        <v>22087039</v>
      </c>
      <c r="B2237" s="0" t="n">
        <v>2</v>
      </c>
      <c r="C2237" s="0" t="s">
        <v>52</v>
      </c>
      <c r="D2237" s="0" t="n">
        <v>870</v>
      </c>
      <c r="E2237" s="0" t="s">
        <v>99</v>
      </c>
      <c r="F2237" s="0" t="n">
        <v>2</v>
      </c>
      <c r="G2237" s="0" t="s">
        <v>85</v>
      </c>
      <c r="H2237" s="0" t="n">
        <v>39</v>
      </c>
      <c r="I2237" s="0" t="s">
        <v>177</v>
      </c>
      <c r="J2237" s="0" t="n">
        <v>1.39803219202128</v>
      </c>
      <c r="K2237" s="0" t="n">
        <v>0.309498828546934</v>
      </c>
      <c r="L2237" s="0" t="n">
        <v>0.154052584309128</v>
      </c>
      <c r="M2237" s="0" t="n">
        <v>0.765944279085585</v>
      </c>
      <c r="N2237" s="0" t="n">
        <v>0.911518863882888</v>
      </c>
      <c r="O2237" s="0" t="n">
        <v>0.754549556551226</v>
      </c>
      <c r="P2237" s="0" t="n">
        <v>0.751205308918159</v>
      </c>
      <c r="Q2237" s="0" t="n">
        <v>0.749497087454318</v>
      </c>
      <c r="R2237" s="0" t="n">
        <v>1.050727628883</v>
      </c>
      <c r="S2237" s="0" t="n">
        <v>0.752900927272782</v>
      </c>
      <c r="T2237" s="0" t="n">
        <v>1.05764625359033</v>
      </c>
      <c r="U2237" s="0" t="n">
        <v>1.51392890287086</v>
      </c>
      <c r="V2237" s="0" t="n">
        <v>0.912887691991693</v>
      </c>
      <c r="W2237" s="0" t="n">
        <v>0.762894053851166</v>
      </c>
      <c r="X2237" s="0" t="n">
        <v>0.152479933640733</v>
      </c>
      <c r="Y2237" s="0" t="n">
        <v>0.303808697739208</v>
      </c>
      <c r="Z2237" s="0" t="n">
        <v>0.754253613251934</v>
      </c>
      <c r="AA2237" s="0" t="n">
        <v>0.897139917941602</v>
      </c>
      <c r="AB2237" s="0" t="n">
        <v>0.593833043839725</v>
      </c>
      <c r="AC2237" s="0" t="n">
        <v>0.441156359048338</v>
      </c>
      <c r="AD2237" s="0" t="n">
        <v>0.437999045162082</v>
      </c>
      <c r="AE2237" s="0" t="n">
        <v>0.434897951195752</v>
      </c>
      <c r="AF2237" s="0" t="n">
        <v>1.2946529395095</v>
      </c>
      <c r="AG2237" s="0" t="n">
        <v>0.28580778568989</v>
      </c>
      <c r="AH2237" s="0" t="n">
        <v>0.427477696351193</v>
      </c>
      <c r="AI2237" s="0" t="n">
        <v>0.710346336459804</v>
      </c>
    </row>
    <row r="2238" customFormat="false" ht="12.75" hidden="false" customHeight="false" outlineLevel="0" collapsed="false">
      <c r="A2238" s="0" t="n">
        <v>22087040</v>
      </c>
      <c r="B2238" s="0" t="n">
        <v>2</v>
      </c>
      <c r="C2238" s="0" t="s">
        <v>52</v>
      </c>
      <c r="D2238" s="0" t="n">
        <v>870</v>
      </c>
      <c r="E2238" s="0" t="s">
        <v>99</v>
      </c>
      <c r="F2238" s="0" t="n">
        <v>2</v>
      </c>
      <c r="G2238" s="0" t="s">
        <v>85</v>
      </c>
      <c r="H2238" s="0" t="n">
        <v>40</v>
      </c>
      <c r="I2238" s="0" t="s">
        <v>178</v>
      </c>
      <c r="J2238" s="0" t="n">
        <v>0.639269341368135</v>
      </c>
      <c r="K2238" s="0" t="n">
        <v>0.0374817439862776</v>
      </c>
      <c r="L2238" s="0" t="n">
        <v>0.00390027374902214</v>
      </c>
      <c r="M2238" s="0" t="n">
        <v>0.248700022536903</v>
      </c>
      <c r="N2238" s="0" t="n">
        <v>0.334511358055373</v>
      </c>
      <c r="O2238" s="0" t="n">
        <v>0.245000187146161</v>
      </c>
      <c r="P2238" s="0" t="n">
        <v>0.243914319042667</v>
      </c>
      <c r="Q2238" s="0" t="n">
        <v>0.243359664183096</v>
      </c>
      <c r="R2238" s="0" t="n">
        <v>0.422447002277057</v>
      </c>
      <c r="S2238" s="0" t="n">
        <v>0.24446488170698</v>
      </c>
      <c r="T2238" s="0" t="n">
        <v>0.425228648240434</v>
      </c>
      <c r="U2238" s="0" t="n">
        <v>0.725987754757512</v>
      </c>
      <c r="V2238" s="0" t="n">
        <v>0.335013693846506</v>
      </c>
      <c r="W2238" s="0" t="n">
        <v>0.247709622705927</v>
      </c>
      <c r="X2238" s="0" t="n">
        <v>0.00386045768137334</v>
      </c>
      <c r="Y2238" s="0" t="n">
        <v>0.0367926427473975</v>
      </c>
      <c r="Z2238" s="0" t="n">
        <v>0.244904095162432</v>
      </c>
      <c r="AA2238" s="0" t="n">
        <v>0.329234538315478</v>
      </c>
      <c r="AB2238" s="0" t="n">
        <v>0.16179951804901</v>
      </c>
      <c r="AC2238" s="0" t="n">
        <v>0.090977047060443</v>
      </c>
      <c r="AD2238" s="0" t="n">
        <v>0.0903259330322238</v>
      </c>
      <c r="AE2238" s="0" t="n">
        <v>0.0896864129030745</v>
      </c>
      <c r="AF2238" s="0" t="n">
        <v>0.591997764188797</v>
      </c>
      <c r="AG2238" s="0" t="n">
        <v>0.0346126487870982</v>
      </c>
      <c r="AH2238" s="0" t="n">
        <v>0.0881561779640379</v>
      </c>
      <c r="AI2238" s="0" t="n">
        <v>0.230647521902595</v>
      </c>
    </row>
    <row r="2239" customFormat="false" ht="12.75" hidden="false" customHeight="false" outlineLevel="0" collapsed="false">
      <c r="A2239" s="0" t="n">
        <v>22087041</v>
      </c>
      <c r="B2239" s="0" t="n">
        <v>2</v>
      </c>
      <c r="C2239" s="0" t="s">
        <v>52</v>
      </c>
      <c r="D2239" s="0" t="n">
        <v>870</v>
      </c>
      <c r="E2239" s="0" t="s">
        <v>99</v>
      </c>
      <c r="F2239" s="0" t="n">
        <v>2</v>
      </c>
      <c r="G2239" s="0" t="s">
        <v>85</v>
      </c>
      <c r="H2239" s="0" t="n">
        <v>41</v>
      </c>
      <c r="I2239" s="0" t="s">
        <v>179</v>
      </c>
      <c r="J2239" s="0" t="n">
        <v>2.6539005799378</v>
      </c>
      <c r="K2239" s="0" t="n">
        <v>1.11801618488902</v>
      </c>
      <c r="L2239" s="0" t="n">
        <v>0.858326063223011</v>
      </c>
      <c r="M2239" s="0" t="n">
        <v>1.7874584405256</v>
      </c>
      <c r="N2239" s="0" t="n">
        <v>1.98399282065239</v>
      </c>
      <c r="O2239" s="0" t="n">
        <v>1.76086695922907</v>
      </c>
      <c r="P2239" s="0" t="n">
        <v>1.75306260084145</v>
      </c>
      <c r="Q2239" s="0" t="n">
        <v>1.74907618178043</v>
      </c>
      <c r="R2239" s="0" t="n">
        <v>2.16490049785012</v>
      </c>
      <c r="S2239" s="0" t="n">
        <v>1.75701960844976</v>
      </c>
      <c r="T2239" s="0" t="n">
        <v>2.17915550900773</v>
      </c>
      <c r="U2239" s="0" t="n">
        <v>2.78416915460965</v>
      </c>
      <c r="V2239" s="0" t="n">
        <v>1.98697218317376</v>
      </c>
      <c r="W2239" s="0" t="n">
        <v>1.78034023233521</v>
      </c>
      <c r="X2239" s="0" t="n">
        <v>0.849563814520191</v>
      </c>
      <c r="Y2239" s="0" t="n">
        <v>1.09746147595186</v>
      </c>
      <c r="Z2239" s="0" t="n">
        <v>1.76017632629052</v>
      </c>
      <c r="AA2239" s="0" t="n">
        <v>1.95269590882048</v>
      </c>
      <c r="AB2239" s="0" t="n">
        <v>1.52044844421736</v>
      </c>
      <c r="AC2239" s="0" t="n">
        <v>1.28924608874335</v>
      </c>
      <c r="AD2239" s="0" t="n">
        <v>1.28001907774079</v>
      </c>
      <c r="AE2239" s="0" t="n">
        <v>1.27095636520154</v>
      </c>
      <c r="AF2239" s="0" t="n">
        <v>2.45765455659132</v>
      </c>
      <c r="AG2239" s="0" t="n">
        <v>1.03243599230662</v>
      </c>
      <c r="AH2239" s="0" t="n">
        <v>1.24927123171177</v>
      </c>
      <c r="AI2239" s="0" t="n">
        <v>1.65771138902865</v>
      </c>
    </row>
    <row r="2240" customFormat="false" ht="12.75" hidden="false" customHeight="false" outlineLevel="0" collapsed="false">
      <c r="A2240" s="0" t="n">
        <v>22087042</v>
      </c>
      <c r="B2240" s="0" t="n">
        <v>2</v>
      </c>
      <c r="C2240" s="0" t="s">
        <v>52</v>
      </c>
      <c r="D2240" s="0" t="n">
        <v>870</v>
      </c>
      <c r="E2240" s="0" t="s">
        <v>99</v>
      </c>
      <c r="F2240" s="0" t="n">
        <v>2</v>
      </c>
      <c r="G2240" s="0" t="s">
        <v>85</v>
      </c>
      <c r="H2240" s="0" t="n">
        <v>42</v>
      </c>
      <c r="I2240" s="0" t="s">
        <v>180</v>
      </c>
      <c r="J2240" s="0" t="n">
        <v>1.44499919260481</v>
      </c>
      <c r="K2240" s="0" t="n">
        <v>0.292405659242216</v>
      </c>
      <c r="L2240" s="0" t="n">
        <v>0.185652755086885</v>
      </c>
      <c r="M2240" s="0" t="n">
        <v>0.881822601684328</v>
      </c>
      <c r="N2240" s="0" t="n">
        <v>0.996482904542031</v>
      </c>
      <c r="O2240" s="0" t="n">
        <v>0.789514439147545</v>
      </c>
      <c r="P2240" s="0" t="n">
        <v>0.770040648338276</v>
      </c>
      <c r="Q2240" s="0" t="n">
        <v>0.808467760918557</v>
      </c>
      <c r="R2240" s="0" t="n">
        <v>1.0653661250157</v>
      </c>
      <c r="S2240" s="0" t="n">
        <v>0.819956992391695</v>
      </c>
      <c r="T2240" s="0" t="n">
        <v>1.05348142360796</v>
      </c>
      <c r="U2240" s="0" t="n">
        <v>1.54878092882304</v>
      </c>
      <c r="V2240" s="0" t="n">
        <v>0.927398170622265</v>
      </c>
      <c r="W2240" s="0" t="n">
        <v>0.773579623676085</v>
      </c>
      <c r="X2240" s="0" t="n">
        <v>0.155945419103314</v>
      </c>
      <c r="Y2240" s="0" t="n">
        <v>0.290089603675398</v>
      </c>
      <c r="Z2240" s="0" t="n">
        <v>0.746520232950341</v>
      </c>
      <c r="AA2240" s="0" t="n">
        <v>0.931396016900991</v>
      </c>
      <c r="AB2240" s="0" t="n">
        <v>0.600008664245896</v>
      </c>
      <c r="AC2240" s="0" t="n">
        <v>0.44586485847533</v>
      </c>
      <c r="AD2240" s="0" t="n">
        <v>0.439701222036718</v>
      </c>
      <c r="AE2240" s="0" t="n">
        <v>0.448739513976404</v>
      </c>
      <c r="AF2240" s="0" t="n">
        <v>1.29696972793462</v>
      </c>
      <c r="AG2240" s="0" t="n">
        <v>0.268120581160194</v>
      </c>
      <c r="AH2240" s="0" t="n">
        <v>0.399535574566743</v>
      </c>
      <c r="AI2240" s="0" t="n">
        <v>0.705322936928384</v>
      </c>
    </row>
    <row r="2241" customFormat="false" ht="12.75" hidden="false" customHeight="false" outlineLevel="0" collapsed="false">
      <c r="A2241" s="0" t="n">
        <v>22087044</v>
      </c>
      <c r="B2241" s="0" t="n">
        <v>2</v>
      </c>
      <c r="C2241" s="0" t="s">
        <v>52</v>
      </c>
      <c r="D2241" s="0" t="n">
        <v>870</v>
      </c>
      <c r="E2241" s="0" t="s">
        <v>99</v>
      </c>
      <c r="F2241" s="0" t="n">
        <v>2</v>
      </c>
      <c r="G2241" s="0" t="s">
        <v>85</v>
      </c>
      <c r="H2241" s="0" t="n">
        <v>44</v>
      </c>
      <c r="I2241" s="0" t="s">
        <v>181</v>
      </c>
      <c r="J2241" s="0" t="s">
        <v>187</v>
      </c>
      <c r="K2241" s="0" t="s">
        <v>187</v>
      </c>
      <c r="L2241" s="0" t="s">
        <v>187</v>
      </c>
      <c r="M2241" s="0" t="s">
        <v>187</v>
      </c>
      <c r="N2241" s="0" t="s">
        <v>187</v>
      </c>
      <c r="O2241" s="0" t="s">
        <v>187</v>
      </c>
      <c r="P2241" s="0" t="s">
        <v>187</v>
      </c>
      <c r="Q2241" s="0" t="s">
        <v>187</v>
      </c>
      <c r="R2241" s="0" t="s">
        <v>187</v>
      </c>
      <c r="S2241" s="0" t="s">
        <v>187</v>
      </c>
      <c r="T2241" s="0" t="s">
        <v>187</v>
      </c>
      <c r="U2241" s="0" t="s">
        <v>187</v>
      </c>
      <c r="V2241" s="0" t="s">
        <v>187</v>
      </c>
      <c r="W2241" s="0" t="s">
        <v>187</v>
      </c>
      <c r="X2241" s="0" t="s">
        <v>187</v>
      </c>
      <c r="Y2241" s="0" t="s">
        <v>187</v>
      </c>
      <c r="Z2241" s="0" t="s">
        <v>187</v>
      </c>
      <c r="AA2241" s="0" t="s">
        <v>187</v>
      </c>
      <c r="AB2241" s="0" t="s">
        <v>187</v>
      </c>
      <c r="AC2241" s="0" t="s">
        <v>187</v>
      </c>
      <c r="AD2241" s="0" t="s">
        <v>187</v>
      </c>
      <c r="AE2241" s="0" t="s">
        <v>187</v>
      </c>
      <c r="AF2241" s="0" t="s">
        <v>187</v>
      </c>
      <c r="AG2241" s="0" t="s">
        <v>187</v>
      </c>
      <c r="AH2241" s="0" t="s">
        <v>187</v>
      </c>
      <c r="AI2241" s="0" t="s">
        <v>187</v>
      </c>
    </row>
    <row r="2242" customFormat="false" ht="12.75" hidden="false" customHeight="false" outlineLevel="0" collapsed="false">
      <c r="A2242" s="0" t="n">
        <v>22087045</v>
      </c>
      <c r="B2242" s="0" t="n">
        <v>2</v>
      </c>
      <c r="C2242" s="0" t="s">
        <v>52</v>
      </c>
      <c r="D2242" s="0" t="n">
        <v>870</v>
      </c>
      <c r="E2242" s="0" t="s">
        <v>99</v>
      </c>
      <c r="F2242" s="0" t="n">
        <v>2</v>
      </c>
      <c r="G2242" s="0" t="s">
        <v>85</v>
      </c>
      <c r="H2242" s="0" t="n">
        <v>45</v>
      </c>
      <c r="I2242" s="0" t="s">
        <v>182</v>
      </c>
      <c r="J2242" s="0" t="s">
        <v>187</v>
      </c>
      <c r="K2242" s="0" t="s">
        <v>187</v>
      </c>
      <c r="L2242" s="0" t="s">
        <v>187</v>
      </c>
      <c r="M2242" s="0" t="s">
        <v>187</v>
      </c>
      <c r="N2242" s="0" t="s">
        <v>187</v>
      </c>
      <c r="O2242" s="0" t="s">
        <v>187</v>
      </c>
      <c r="P2242" s="0" t="s">
        <v>187</v>
      </c>
      <c r="Q2242" s="0" t="s">
        <v>187</v>
      </c>
      <c r="R2242" s="0" t="s">
        <v>187</v>
      </c>
      <c r="S2242" s="0" t="s">
        <v>187</v>
      </c>
      <c r="T2242" s="0" t="s">
        <v>187</v>
      </c>
      <c r="U2242" s="0" t="s">
        <v>187</v>
      </c>
      <c r="V2242" s="0" t="s">
        <v>187</v>
      </c>
      <c r="W2242" s="0" t="s">
        <v>187</v>
      </c>
      <c r="X2242" s="0" t="s">
        <v>187</v>
      </c>
      <c r="Y2242" s="0" t="s">
        <v>187</v>
      </c>
      <c r="Z2242" s="0" t="s">
        <v>187</v>
      </c>
      <c r="AA2242" s="0" t="s">
        <v>187</v>
      </c>
      <c r="AB2242" s="0" t="s">
        <v>187</v>
      </c>
      <c r="AC2242" s="0" t="s">
        <v>187</v>
      </c>
      <c r="AD2242" s="0" t="s">
        <v>187</v>
      </c>
      <c r="AE2242" s="0" t="s">
        <v>187</v>
      </c>
      <c r="AF2242" s="0" t="s">
        <v>187</v>
      </c>
      <c r="AG2242" s="0" t="s">
        <v>187</v>
      </c>
      <c r="AH2242" s="0" t="s">
        <v>187</v>
      </c>
      <c r="AI2242" s="0" t="s">
        <v>187</v>
      </c>
    </row>
    <row r="2243" customFormat="false" ht="12.75" hidden="false" customHeight="false" outlineLevel="0" collapsed="false">
      <c r="A2243" s="0" t="n">
        <v>22087046</v>
      </c>
      <c r="B2243" s="0" t="n">
        <v>2</v>
      </c>
      <c r="C2243" s="0" t="s">
        <v>52</v>
      </c>
      <c r="D2243" s="0" t="n">
        <v>870</v>
      </c>
      <c r="E2243" s="0" t="s">
        <v>99</v>
      </c>
      <c r="F2243" s="0" t="n">
        <v>2</v>
      </c>
      <c r="G2243" s="0" t="s">
        <v>85</v>
      </c>
      <c r="H2243" s="0" t="n">
        <v>46</v>
      </c>
      <c r="I2243" s="0" t="s">
        <v>183</v>
      </c>
      <c r="J2243" s="0" t="n">
        <v>0.660079942924663</v>
      </c>
      <c r="K2243" s="0" t="n">
        <v>0.113069421223838</v>
      </c>
      <c r="L2243" s="0" t="n">
        <v>0.0742611020347542</v>
      </c>
      <c r="M2243" s="0" t="n">
        <v>0.25074946561083</v>
      </c>
      <c r="N2243" s="0" t="n">
        <v>0.572286185092003</v>
      </c>
      <c r="O2243" s="0" t="n">
        <v>0.215884703136049</v>
      </c>
      <c r="P2243" s="0" t="n">
        <v>0.230193951537297</v>
      </c>
      <c r="Q2243" s="0" t="n">
        <v>0.394375610059877</v>
      </c>
      <c r="R2243" s="0" t="n">
        <v>0.309195945281724</v>
      </c>
      <c r="S2243" s="0" t="n">
        <v>0.338297870332212</v>
      </c>
      <c r="T2243" s="0" t="n">
        <v>0.409713218246265</v>
      </c>
      <c r="U2243" s="0" t="n">
        <v>0.509892542847447</v>
      </c>
      <c r="V2243" s="0" t="n">
        <v>0.360932361200945</v>
      </c>
      <c r="W2243" s="0" t="n">
        <v>0.275865950522921</v>
      </c>
      <c r="X2243" s="0" t="n">
        <v>0.0389863547758285</v>
      </c>
      <c r="Y2243" s="0" t="n">
        <v>0.115310686769515</v>
      </c>
      <c r="Z2243" s="0" t="n">
        <v>0.21247473924607</v>
      </c>
      <c r="AA2243" s="0" t="n">
        <v>0.469921806690819</v>
      </c>
      <c r="AB2243" s="0" t="n">
        <v>0.15793212558164</v>
      </c>
      <c r="AC2243" s="0" t="n">
        <v>0.137772715800172</v>
      </c>
      <c r="AD2243" s="0" t="n">
        <v>0.0883652925795373</v>
      </c>
      <c r="AE2243" s="0" t="n">
        <v>0.210318673180796</v>
      </c>
      <c r="AF2243" s="0" t="n">
        <v>0.500469178962353</v>
      </c>
      <c r="AG2243" s="0" t="n">
        <v>0.104588414400006</v>
      </c>
      <c r="AH2243" s="0" t="n">
        <v>0.0846393429822055</v>
      </c>
      <c r="AI2243" s="0" t="n">
        <v>0.229483780850133</v>
      </c>
    </row>
    <row r="2244" customFormat="false" ht="12.75" hidden="false" customHeight="false" outlineLevel="0" collapsed="false">
      <c r="A2244" s="0" t="n">
        <v>22087048</v>
      </c>
      <c r="B2244" s="0" t="n">
        <v>2</v>
      </c>
      <c r="C2244" s="0" t="s">
        <v>52</v>
      </c>
      <c r="D2244" s="0" t="n">
        <v>870</v>
      </c>
      <c r="E2244" s="0" t="s">
        <v>99</v>
      </c>
      <c r="F2244" s="0" t="n">
        <v>2</v>
      </c>
      <c r="G2244" s="0" t="s">
        <v>85</v>
      </c>
      <c r="H2244" s="0" t="n">
        <v>48</v>
      </c>
      <c r="I2244" s="0" t="s">
        <v>184</v>
      </c>
      <c r="J2244" s="0" t="s">
        <v>187</v>
      </c>
      <c r="K2244" s="0" t="s">
        <v>187</v>
      </c>
      <c r="L2244" s="0" t="s">
        <v>187</v>
      </c>
      <c r="M2244" s="0" t="s">
        <v>187</v>
      </c>
      <c r="N2244" s="0" t="s">
        <v>187</v>
      </c>
      <c r="O2244" s="0" t="s">
        <v>187</v>
      </c>
      <c r="P2244" s="0" t="s">
        <v>187</v>
      </c>
      <c r="Q2244" s="0" t="s">
        <v>187</v>
      </c>
      <c r="R2244" s="0" t="s">
        <v>187</v>
      </c>
      <c r="S2244" s="0" t="s">
        <v>187</v>
      </c>
      <c r="T2244" s="0" t="s">
        <v>187</v>
      </c>
      <c r="U2244" s="0" t="s">
        <v>187</v>
      </c>
      <c r="V2244" s="0" t="s">
        <v>187</v>
      </c>
      <c r="W2244" s="0" t="s">
        <v>187</v>
      </c>
      <c r="X2244" s="0" t="s">
        <v>187</v>
      </c>
      <c r="Y2244" s="0" t="s">
        <v>187</v>
      </c>
      <c r="Z2244" s="0" t="s">
        <v>187</v>
      </c>
      <c r="AA2244" s="0" t="s">
        <v>187</v>
      </c>
      <c r="AB2244" s="0" t="s">
        <v>187</v>
      </c>
      <c r="AC2244" s="0" t="s">
        <v>187</v>
      </c>
      <c r="AD2244" s="0" t="s">
        <v>187</v>
      </c>
      <c r="AE2244" s="0" t="s">
        <v>187</v>
      </c>
      <c r="AF2244" s="0" t="s">
        <v>187</v>
      </c>
      <c r="AG2244" s="0" t="s">
        <v>187</v>
      </c>
      <c r="AH2244" s="0" t="s">
        <v>187</v>
      </c>
      <c r="AI2244" s="0" t="s">
        <v>187</v>
      </c>
    </row>
    <row r="2245" customFormat="false" ht="12.75" hidden="false" customHeight="false" outlineLevel="0" collapsed="false">
      <c r="A2245" s="0" t="n">
        <v>22087049</v>
      </c>
      <c r="B2245" s="0" t="n">
        <v>2</v>
      </c>
      <c r="C2245" s="0" t="s">
        <v>52</v>
      </c>
      <c r="D2245" s="0" t="n">
        <v>870</v>
      </c>
      <c r="E2245" s="0" t="s">
        <v>99</v>
      </c>
      <c r="F2245" s="0" t="n">
        <v>2</v>
      </c>
      <c r="G2245" s="0" t="s">
        <v>85</v>
      </c>
      <c r="H2245" s="0" t="n">
        <v>49</v>
      </c>
      <c r="I2245" s="0" t="s">
        <v>185</v>
      </c>
      <c r="J2245" s="0" t="s">
        <v>187</v>
      </c>
      <c r="K2245" s="0" t="s">
        <v>187</v>
      </c>
      <c r="L2245" s="0" t="s">
        <v>187</v>
      </c>
      <c r="M2245" s="0" t="s">
        <v>187</v>
      </c>
      <c r="N2245" s="0" t="s">
        <v>187</v>
      </c>
      <c r="O2245" s="0" t="s">
        <v>187</v>
      </c>
      <c r="P2245" s="0" t="s">
        <v>187</v>
      </c>
      <c r="Q2245" s="0" t="s">
        <v>187</v>
      </c>
      <c r="R2245" s="0" t="s">
        <v>187</v>
      </c>
      <c r="S2245" s="0" t="s">
        <v>187</v>
      </c>
      <c r="T2245" s="0" t="s">
        <v>187</v>
      </c>
      <c r="U2245" s="0" t="s">
        <v>187</v>
      </c>
      <c r="V2245" s="0" t="s">
        <v>187</v>
      </c>
      <c r="W2245" s="0" t="s">
        <v>187</v>
      </c>
      <c r="X2245" s="0" t="s">
        <v>187</v>
      </c>
      <c r="Y2245" s="0" t="s">
        <v>187</v>
      </c>
      <c r="Z2245" s="0" t="s">
        <v>187</v>
      </c>
      <c r="AA2245" s="0" t="s">
        <v>187</v>
      </c>
      <c r="AB2245" s="0" t="s">
        <v>187</v>
      </c>
      <c r="AC2245" s="0" t="s">
        <v>187</v>
      </c>
      <c r="AD2245" s="0" t="s">
        <v>187</v>
      </c>
      <c r="AE2245" s="0" t="s">
        <v>187</v>
      </c>
      <c r="AF2245" s="0" t="s">
        <v>187</v>
      </c>
      <c r="AG2245" s="0" t="s">
        <v>187</v>
      </c>
      <c r="AH2245" s="0" t="s">
        <v>187</v>
      </c>
      <c r="AI2245" s="0" t="s">
        <v>187</v>
      </c>
    </row>
    <row r="2246" customFormat="false" ht="12.75" hidden="false" customHeight="false" outlineLevel="0" collapsed="false">
      <c r="A2246" s="0" t="n">
        <v>22087050</v>
      </c>
      <c r="B2246" s="0" t="n">
        <v>2</v>
      </c>
      <c r="C2246" s="0" t="s">
        <v>52</v>
      </c>
      <c r="D2246" s="0" t="n">
        <v>870</v>
      </c>
      <c r="E2246" s="0" t="s">
        <v>99</v>
      </c>
      <c r="F2246" s="0" t="n">
        <v>2</v>
      </c>
      <c r="G2246" s="0" t="s">
        <v>85</v>
      </c>
      <c r="H2246" s="0" t="n">
        <v>50</v>
      </c>
      <c r="I2246" s="0" t="s">
        <v>186</v>
      </c>
      <c r="J2246" s="0" t="n">
        <v>125.419946855133</v>
      </c>
      <c r="K2246" s="0" t="n">
        <v>31.753861336297</v>
      </c>
      <c r="L2246" s="0" t="n">
        <v>29.7124072641147</v>
      </c>
      <c r="M2246" s="0" t="n">
        <v>121.955984653974</v>
      </c>
      <c r="N2246" s="0" t="n">
        <v>147.100557141805</v>
      </c>
      <c r="O2246" s="0" t="n">
        <v>83.8195715013762</v>
      </c>
      <c r="P2246" s="0" t="n">
        <v>96.5969119951412</v>
      </c>
      <c r="Q2246" s="0" t="n">
        <v>127.936918383704</v>
      </c>
      <c r="R2246" s="0" t="n">
        <v>113.485571709943</v>
      </c>
      <c r="S2246" s="0" t="n">
        <v>100.845354277921</v>
      </c>
      <c r="T2246" s="0" t="n">
        <v>122.577323495414</v>
      </c>
      <c r="U2246" s="0" t="n">
        <v>136.173776868307</v>
      </c>
      <c r="V2246" s="0" t="n">
        <v>82.2520484326378</v>
      </c>
      <c r="W2246" s="0" t="n">
        <v>86.7574691306483</v>
      </c>
      <c r="X2246" s="0" t="n">
        <v>31.6994842439452</v>
      </c>
      <c r="Y2246" s="0" t="n">
        <v>33.1628505744956</v>
      </c>
      <c r="Z2246" s="0" t="n">
        <v>118.144834412705</v>
      </c>
      <c r="AA2246" s="0" t="n">
        <v>102.367534928415</v>
      </c>
      <c r="AB2246" s="0" t="n">
        <v>99.4953676934724</v>
      </c>
      <c r="AC2246" s="0" t="n">
        <v>111.217623314987</v>
      </c>
      <c r="AD2246" s="0" t="n">
        <v>61.8864605089949</v>
      </c>
      <c r="AE2246" s="0" t="n">
        <v>85.3739069560069</v>
      </c>
      <c r="AF2246" s="0" t="n">
        <v>140.446874511493</v>
      </c>
      <c r="AG2246" s="0" t="n">
        <v>49.2140293838728</v>
      </c>
      <c r="AH2246" s="0" t="n">
        <v>74.4860646356922</v>
      </c>
      <c r="AI2246" s="0" t="n">
        <v>108.321827882473</v>
      </c>
    </row>
    <row r="2247" customFormat="false" ht="12.75" hidden="false" customHeight="false" outlineLevel="0" collapsed="false">
      <c r="A2247" s="0" t="n">
        <v>22087051</v>
      </c>
      <c r="B2247" s="0" t="n">
        <v>2</v>
      </c>
      <c r="C2247" s="0" t="s">
        <v>52</v>
      </c>
      <c r="D2247" s="0" t="n">
        <v>870</v>
      </c>
      <c r="E2247" s="0" t="s">
        <v>99</v>
      </c>
      <c r="F2247" s="0" t="n">
        <v>2</v>
      </c>
      <c r="G2247" s="0" t="s">
        <v>85</v>
      </c>
      <c r="H2247" s="0" t="n">
        <v>51</v>
      </c>
      <c r="I2247" s="0" t="s">
        <v>188</v>
      </c>
      <c r="J2247" s="0" t="n">
        <v>57.3499861291371</v>
      </c>
      <c r="K2247" s="0" t="n">
        <v>3.8455399226248</v>
      </c>
      <c r="L2247" s="0" t="n">
        <v>0.752253021863876</v>
      </c>
      <c r="M2247" s="0" t="n">
        <v>39.5987762558434</v>
      </c>
      <c r="N2247" s="0" t="n">
        <v>53.9833119093073</v>
      </c>
      <c r="O2247" s="0" t="n">
        <v>27.2159867116084</v>
      </c>
      <c r="P2247" s="0" t="n">
        <v>31.3647543903157</v>
      </c>
      <c r="Q2247" s="0" t="n">
        <v>41.540769157927</v>
      </c>
      <c r="R2247" s="0" t="n">
        <v>45.6270857001531</v>
      </c>
      <c r="S2247" s="0" t="n">
        <v>32.7442120353749</v>
      </c>
      <c r="T2247" s="0" t="n">
        <v>49.2824414570987</v>
      </c>
      <c r="U2247" s="0" t="n">
        <v>65.3006190303942</v>
      </c>
      <c r="V2247" s="0" t="n">
        <v>30.1850521302794</v>
      </c>
      <c r="W2247" s="0" t="n">
        <v>28.1699140749453</v>
      </c>
      <c r="X2247" s="0" t="n">
        <v>0.802561455289229</v>
      </c>
      <c r="Y2247" s="0" t="n">
        <v>4.01617505605494</v>
      </c>
      <c r="Z2247" s="0" t="n">
        <v>38.3613061463643</v>
      </c>
      <c r="AA2247" s="0" t="n">
        <v>37.5670811504835</v>
      </c>
      <c r="AB2247" s="0" t="n">
        <v>27.1091390213337</v>
      </c>
      <c r="AC2247" s="0" t="n">
        <v>22.9357477065621</v>
      </c>
      <c r="AD2247" s="0" t="n">
        <v>12.7624759671982</v>
      </c>
      <c r="AE2247" s="0" t="n">
        <v>17.6061520854548</v>
      </c>
      <c r="AF2247" s="0" t="n">
        <v>64.2212543306075</v>
      </c>
      <c r="AG2247" s="0" t="n">
        <v>5.96004727565466</v>
      </c>
      <c r="AH2247" s="0" t="n">
        <v>15.3608172447676</v>
      </c>
      <c r="AI2247" s="0" t="n">
        <v>35.171802663989</v>
      </c>
    </row>
    <row r="2248" customFormat="false" ht="12.75" hidden="false" customHeight="false" outlineLevel="0" collapsed="false">
      <c r="A2248" s="0" t="n">
        <v>22087052</v>
      </c>
      <c r="B2248" s="0" t="n">
        <v>2</v>
      </c>
      <c r="C2248" s="0" t="s">
        <v>52</v>
      </c>
      <c r="D2248" s="0" t="n">
        <v>870</v>
      </c>
      <c r="E2248" s="0" t="s">
        <v>99</v>
      </c>
      <c r="F2248" s="0" t="n">
        <v>2</v>
      </c>
      <c r="G2248" s="0" t="s">
        <v>85</v>
      </c>
      <c r="H2248" s="0" t="n">
        <v>52</v>
      </c>
      <c r="I2248" s="0" t="s">
        <v>189</v>
      </c>
      <c r="J2248" s="0" t="n">
        <v>238.086126767487</v>
      </c>
      <c r="K2248" s="0" t="n">
        <v>114.705865199481</v>
      </c>
      <c r="L2248" s="0" t="n">
        <v>165.546937561989</v>
      </c>
      <c r="M2248" s="0" t="n">
        <v>284.604585600669</v>
      </c>
      <c r="N2248" s="0" t="n">
        <v>320.175984115239</v>
      </c>
      <c r="O2248" s="0" t="n">
        <v>195.606919004918</v>
      </c>
      <c r="P2248" s="0" t="n">
        <v>225.424969399283</v>
      </c>
      <c r="Q2248" s="0" t="n">
        <v>298.562089781253</v>
      </c>
      <c r="R2248" s="0" t="n">
        <v>233.823651287101</v>
      </c>
      <c r="S2248" s="0" t="n">
        <v>235.339416474344</v>
      </c>
      <c r="T2248" s="0" t="n">
        <v>252.556134782961</v>
      </c>
      <c r="U2248" s="0" t="n">
        <v>250.428424019446</v>
      </c>
      <c r="V2248" s="0" t="n">
        <v>179.028081634164</v>
      </c>
      <c r="W2248" s="0" t="n">
        <v>202.462992035598</v>
      </c>
      <c r="X2248" s="0" t="n">
        <v>176.618221883949</v>
      </c>
      <c r="Y2248" s="0" t="n">
        <v>119.795618786065</v>
      </c>
      <c r="Z2248" s="0" t="n">
        <v>275.710632276807</v>
      </c>
      <c r="AA2248" s="0" t="n">
        <v>222.811027191152</v>
      </c>
      <c r="AB2248" s="0" t="n">
        <v>254.747657756148</v>
      </c>
      <c r="AC2248" s="0" t="n">
        <v>325.025091256744</v>
      </c>
      <c r="AD2248" s="0" t="n">
        <v>180.858499534061</v>
      </c>
      <c r="AE2248" s="0" t="n">
        <v>249.498785104696</v>
      </c>
      <c r="AF2248" s="0" t="n">
        <v>266.611916266109</v>
      </c>
      <c r="AG2248" s="0" t="n">
        <v>177.777995584335</v>
      </c>
      <c r="AH2248" s="0" t="n">
        <v>217.679889517197</v>
      </c>
      <c r="AI2248" s="0" t="n">
        <v>252.787011834386</v>
      </c>
    </row>
    <row r="2249" customFormat="false" ht="12.75" hidden="false" customHeight="false" outlineLevel="0" collapsed="false">
      <c r="A2249" s="0" t="n">
        <v>20088000</v>
      </c>
      <c r="B2249" s="0" t="n">
        <v>2</v>
      </c>
      <c r="C2249" s="0" t="s">
        <v>52</v>
      </c>
      <c r="D2249" s="0" t="n">
        <v>880</v>
      </c>
      <c r="E2249" s="0" t="s">
        <v>101</v>
      </c>
      <c r="F2249" s="0" t="n">
        <v>0</v>
      </c>
      <c r="G2249" s="0" t="s">
        <v>6</v>
      </c>
      <c r="H2249" s="0" t="n">
        <v>0</v>
      </c>
      <c r="I2249" s="0" t="s">
        <v>138</v>
      </c>
      <c r="J2249" s="0" t="n">
        <v>0</v>
      </c>
      <c r="K2249" s="0" t="n">
        <v>0</v>
      </c>
      <c r="L2249" s="0" t="n">
        <v>0</v>
      </c>
      <c r="M2249" s="0" t="n">
        <v>0</v>
      </c>
      <c r="N2249" s="0" t="n">
        <v>0</v>
      </c>
      <c r="O2249" s="0" t="n">
        <v>0</v>
      </c>
      <c r="P2249" s="0" t="n">
        <v>0</v>
      </c>
      <c r="Q2249" s="0" t="n">
        <v>0</v>
      </c>
      <c r="R2249" s="0" t="n">
        <v>0</v>
      </c>
      <c r="S2249" s="0" t="n">
        <v>0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0</v>
      </c>
      <c r="Y2249" s="0" t="n">
        <v>0</v>
      </c>
      <c r="Z2249" s="0" t="n">
        <v>0</v>
      </c>
      <c r="AA2249" s="0" t="n">
        <v>0</v>
      </c>
      <c r="AB2249" s="0" t="n">
        <v>0</v>
      </c>
      <c r="AC2249" s="0" t="n">
        <v>0</v>
      </c>
      <c r="AD2249" s="0" t="n">
        <v>0</v>
      </c>
      <c r="AE2249" s="0" t="n">
        <v>0</v>
      </c>
      <c r="AF2249" s="0" t="n">
        <v>0</v>
      </c>
      <c r="AG2249" s="0" t="n">
        <v>0</v>
      </c>
      <c r="AH2249" s="0" t="n">
        <v>0</v>
      </c>
      <c r="AI2249" s="0" t="n">
        <v>0</v>
      </c>
    </row>
    <row r="2250" customFormat="false" ht="12.75" hidden="false" customHeight="false" outlineLevel="0" collapsed="false">
      <c r="A2250" s="0" t="n">
        <v>20088001</v>
      </c>
      <c r="B2250" s="0" t="n">
        <v>2</v>
      </c>
      <c r="C2250" s="0" t="s">
        <v>52</v>
      </c>
      <c r="D2250" s="0" t="n">
        <v>880</v>
      </c>
      <c r="E2250" s="0" t="s">
        <v>101</v>
      </c>
      <c r="F2250" s="0" t="n">
        <v>0</v>
      </c>
      <c r="G2250" s="0" t="s">
        <v>6</v>
      </c>
      <c r="H2250" s="0" t="n">
        <v>1</v>
      </c>
      <c r="I2250" s="0" t="s">
        <v>139</v>
      </c>
      <c r="J2250" s="0" t="n">
        <v>0</v>
      </c>
      <c r="K2250" s="0" t="n">
        <v>0</v>
      </c>
      <c r="L2250" s="0" t="n">
        <v>0</v>
      </c>
      <c r="M2250" s="0" t="n">
        <v>0</v>
      </c>
      <c r="N2250" s="0" t="n">
        <v>0</v>
      </c>
      <c r="O2250" s="0" t="n">
        <v>0</v>
      </c>
      <c r="P2250" s="0" t="n">
        <v>0</v>
      </c>
      <c r="Q2250" s="0" t="n">
        <v>0</v>
      </c>
      <c r="R2250" s="0" t="n">
        <v>0</v>
      </c>
      <c r="S2250" s="0" t="n">
        <v>0</v>
      </c>
      <c r="T2250" s="0" t="n">
        <v>0</v>
      </c>
      <c r="U2250" s="0" t="n">
        <v>0</v>
      </c>
      <c r="V2250" s="0" t="n">
        <v>0</v>
      </c>
      <c r="W2250" s="0" t="n">
        <v>0</v>
      </c>
      <c r="X2250" s="0" t="n">
        <v>0</v>
      </c>
      <c r="Y2250" s="0" t="n">
        <v>0</v>
      </c>
      <c r="Z2250" s="0" t="n">
        <v>0</v>
      </c>
      <c r="AA2250" s="0" t="n">
        <v>0</v>
      </c>
      <c r="AB2250" s="0" t="n">
        <v>0</v>
      </c>
      <c r="AC2250" s="0" t="n">
        <v>0</v>
      </c>
      <c r="AD2250" s="0" t="n">
        <v>0</v>
      </c>
      <c r="AE2250" s="0" t="n">
        <v>0</v>
      </c>
      <c r="AF2250" s="0" t="n">
        <v>0</v>
      </c>
      <c r="AG2250" s="0" t="n">
        <v>0</v>
      </c>
      <c r="AH2250" s="0" t="n">
        <v>0</v>
      </c>
      <c r="AI2250" s="0" t="n">
        <v>0</v>
      </c>
    </row>
    <row r="2251" customFormat="false" ht="12.75" hidden="false" customHeight="false" outlineLevel="0" collapsed="false">
      <c r="A2251" s="0" t="n">
        <v>20088002</v>
      </c>
      <c r="B2251" s="0" t="n">
        <v>2</v>
      </c>
      <c r="C2251" s="0" t="s">
        <v>52</v>
      </c>
      <c r="D2251" s="0" t="n">
        <v>880</v>
      </c>
      <c r="E2251" s="0" t="s">
        <v>101</v>
      </c>
      <c r="F2251" s="0" t="n">
        <v>0</v>
      </c>
      <c r="G2251" s="0" t="s">
        <v>6</v>
      </c>
      <c r="H2251" s="0" t="n">
        <v>2</v>
      </c>
      <c r="I2251" s="0" t="s">
        <v>140</v>
      </c>
      <c r="J2251" s="0" t="n">
        <v>0</v>
      </c>
      <c r="K2251" s="0" t="n">
        <v>0</v>
      </c>
      <c r="L2251" s="0" t="n">
        <v>0</v>
      </c>
      <c r="M2251" s="0" t="n">
        <v>0</v>
      </c>
      <c r="N2251" s="0" t="n">
        <v>0</v>
      </c>
      <c r="O2251" s="0" t="n">
        <v>0</v>
      </c>
      <c r="P2251" s="0" t="n">
        <v>0</v>
      </c>
      <c r="Q2251" s="0" t="n">
        <v>0</v>
      </c>
      <c r="R2251" s="0" t="n">
        <v>0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0</v>
      </c>
      <c r="Y2251" s="0" t="n">
        <v>0</v>
      </c>
      <c r="Z2251" s="0" t="n">
        <v>0</v>
      </c>
      <c r="AA2251" s="0" t="n">
        <v>0</v>
      </c>
      <c r="AB2251" s="0" t="n">
        <v>0</v>
      </c>
      <c r="AC2251" s="0" t="n">
        <v>0</v>
      </c>
      <c r="AD2251" s="0" t="n">
        <v>0</v>
      </c>
      <c r="AE2251" s="0" t="n">
        <v>0</v>
      </c>
      <c r="AF2251" s="0" t="n">
        <v>0</v>
      </c>
      <c r="AG2251" s="0" t="n">
        <v>0</v>
      </c>
      <c r="AH2251" s="0" t="n">
        <v>0</v>
      </c>
      <c r="AI2251" s="0" t="n">
        <v>0</v>
      </c>
    </row>
    <row r="2252" customFormat="false" ht="12.75" hidden="false" customHeight="false" outlineLevel="0" collapsed="false">
      <c r="A2252" s="0" t="n">
        <v>20088003</v>
      </c>
      <c r="B2252" s="0" t="n">
        <v>2</v>
      </c>
      <c r="C2252" s="0" t="s">
        <v>52</v>
      </c>
      <c r="D2252" s="0" t="n">
        <v>880</v>
      </c>
      <c r="E2252" s="0" t="s">
        <v>101</v>
      </c>
      <c r="F2252" s="0" t="n">
        <v>0</v>
      </c>
      <c r="G2252" s="0" t="s">
        <v>6</v>
      </c>
      <c r="H2252" s="0" t="n">
        <v>3</v>
      </c>
      <c r="I2252" s="0" t="s">
        <v>141</v>
      </c>
      <c r="J2252" s="0" t="n">
        <v>0</v>
      </c>
      <c r="K2252" s="0" t="n">
        <v>0</v>
      </c>
      <c r="L2252" s="0" t="n">
        <v>0</v>
      </c>
      <c r="M2252" s="0" t="n">
        <v>0</v>
      </c>
      <c r="N2252" s="0" t="n">
        <v>0</v>
      </c>
      <c r="O2252" s="0" t="n">
        <v>0</v>
      </c>
      <c r="P2252" s="0" t="n">
        <v>0</v>
      </c>
      <c r="Q2252" s="0" t="n">
        <v>0</v>
      </c>
      <c r="R2252" s="0" t="n">
        <v>0</v>
      </c>
      <c r="S2252" s="0" t="n">
        <v>0</v>
      </c>
      <c r="T2252" s="0" t="n">
        <v>0</v>
      </c>
      <c r="U2252" s="0" t="n">
        <v>0</v>
      </c>
      <c r="V2252" s="0" t="n">
        <v>0</v>
      </c>
      <c r="W2252" s="0" t="n">
        <v>0</v>
      </c>
      <c r="X2252" s="0" t="n">
        <v>0</v>
      </c>
      <c r="Y2252" s="0" t="n">
        <v>0</v>
      </c>
      <c r="Z2252" s="0" t="n">
        <v>0</v>
      </c>
      <c r="AA2252" s="0" t="n">
        <v>0</v>
      </c>
      <c r="AB2252" s="0" t="n">
        <v>0</v>
      </c>
      <c r="AC2252" s="0" t="n">
        <v>0</v>
      </c>
      <c r="AD2252" s="0" t="n">
        <v>0</v>
      </c>
      <c r="AE2252" s="0" t="n">
        <v>0</v>
      </c>
      <c r="AF2252" s="0" t="n">
        <v>0</v>
      </c>
      <c r="AG2252" s="0" t="n">
        <v>0</v>
      </c>
      <c r="AH2252" s="0" t="n">
        <v>0</v>
      </c>
      <c r="AI2252" s="0" t="n">
        <v>0</v>
      </c>
    </row>
    <row r="2253" customFormat="false" ht="12.75" hidden="false" customHeight="false" outlineLevel="0" collapsed="false">
      <c r="A2253" s="0" t="n">
        <v>20088004</v>
      </c>
      <c r="B2253" s="0" t="n">
        <v>2</v>
      </c>
      <c r="C2253" s="0" t="s">
        <v>52</v>
      </c>
      <c r="D2253" s="0" t="n">
        <v>880</v>
      </c>
      <c r="E2253" s="0" t="s">
        <v>101</v>
      </c>
      <c r="F2253" s="0" t="n">
        <v>0</v>
      </c>
      <c r="G2253" s="0" t="s">
        <v>6</v>
      </c>
      <c r="H2253" s="0" t="n">
        <v>4</v>
      </c>
      <c r="I2253" s="0" t="s">
        <v>142</v>
      </c>
      <c r="J2253" s="0" t="n">
        <v>0</v>
      </c>
      <c r="K2253" s="0" t="n">
        <v>0</v>
      </c>
      <c r="L2253" s="0" t="n">
        <v>0</v>
      </c>
      <c r="M2253" s="0" t="n">
        <v>0</v>
      </c>
      <c r="N2253" s="0" t="n">
        <v>0</v>
      </c>
      <c r="O2253" s="0" t="n">
        <v>0</v>
      </c>
      <c r="P2253" s="0" t="n">
        <v>0</v>
      </c>
      <c r="Q2253" s="0" t="n">
        <v>0</v>
      </c>
      <c r="R2253" s="0" t="n">
        <v>0</v>
      </c>
      <c r="S2253" s="0" t="n">
        <v>0</v>
      </c>
      <c r="T2253" s="0" t="n">
        <v>0</v>
      </c>
      <c r="U2253" s="0" t="n">
        <v>0</v>
      </c>
      <c r="V2253" s="0" t="n">
        <v>1</v>
      </c>
      <c r="W2253" s="0" t="n">
        <v>0</v>
      </c>
      <c r="X2253" s="0" t="n">
        <v>0</v>
      </c>
      <c r="Y2253" s="0" t="n">
        <v>0</v>
      </c>
      <c r="Z2253" s="0" t="n">
        <v>0</v>
      </c>
      <c r="AA2253" s="0" t="n">
        <v>0</v>
      </c>
      <c r="AB2253" s="0" t="n">
        <v>0</v>
      </c>
      <c r="AC2253" s="0" t="n">
        <v>0</v>
      </c>
      <c r="AD2253" s="0" t="n">
        <v>0</v>
      </c>
      <c r="AE2253" s="0" t="n">
        <v>0</v>
      </c>
      <c r="AF2253" s="0" t="n">
        <v>0</v>
      </c>
      <c r="AG2253" s="0" t="n">
        <v>0</v>
      </c>
      <c r="AH2253" s="0" t="n">
        <v>0</v>
      </c>
      <c r="AI2253" s="0" t="n">
        <v>0</v>
      </c>
    </row>
    <row r="2254" customFormat="false" ht="12.75" hidden="false" customHeight="false" outlineLevel="0" collapsed="false">
      <c r="A2254" s="0" t="n">
        <v>20088005</v>
      </c>
      <c r="B2254" s="0" t="n">
        <v>2</v>
      </c>
      <c r="C2254" s="0" t="s">
        <v>52</v>
      </c>
      <c r="D2254" s="0" t="n">
        <v>880</v>
      </c>
      <c r="E2254" s="0" t="s">
        <v>101</v>
      </c>
      <c r="F2254" s="0" t="n">
        <v>0</v>
      </c>
      <c r="G2254" s="0" t="s">
        <v>6</v>
      </c>
      <c r="H2254" s="0" t="n">
        <v>5</v>
      </c>
      <c r="I2254" s="0" t="s">
        <v>143</v>
      </c>
      <c r="J2254" s="0" t="n">
        <v>0</v>
      </c>
      <c r="K2254" s="0" t="n">
        <v>0</v>
      </c>
      <c r="L2254" s="0" t="n">
        <v>0</v>
      </c>
      <c r="M2254" s="0" t="n">
        <v>0</v>
      </c>
      <c r="N2254" s="0" t="n">
        <v>0</v>
      </c>
      <c r="O2254" s="0" t="n">
        <v>0</v>
      </c>
      <c r="P2254" s="0" t="n">
        <v>0</v>
      </c>
      <c r="Q2254" s="0" t="n">
        <v>0</v>
      </c>
      <c r="R2254" s="0" t="n">
        <v>0</v>
      </c>
      <c r="S2254" s="0" t="n">
        <v>0</v>
      </c>
      <c r="T2254" s="0" t="n">
        <v>0</v>
      </c>
      <c r="U2254" s="0" t="n">
        <v>0</v>
      </c>
      <c r="V2254" s="0" t="n">
        <v>0</v>
      </c>
      <c r="W2254" s="0" t="n">
        <v>0</v>
      </c>
      <c r="X2254" s="0" t="n">
        <v>0</v>
      </c>
      <c r="Y2254" s="0" t="n">
        <v>0</v>
      </c>
      <c r="Z2254" s="0" t="n">
        <v>0</v>
      </c>
      <c r="AA2254" s="0" t="n">
        <v>0</v>
      </c>
      <c r="AB2254" s="0" t="n">
        <v>0</v>
      </c>
      <c r="AC2254" s="0" t="n">
        <v>0</v>
      </c>
      <c r="AD2254" s="0" t="n">
        <v>0</v>
      </c>
      <c r="AE2254" s="0" t="n">
        <v>0</v>
      </c>
      <c r="AF2254" s="0" t="n">
        <v>0</v>
      </c>
      <c r="AG2254" s="0" t="n">
        <v>0</v>
      </c>
      <c r="AH2254" s="0" t="n">
        <v>0</v>
      </c>
      <c r="AI2254" s="0" t="n">
        <v>0</v>
      </c>
    </row>
    <row r="2255" customFormat="false" ht="12.75" hidden="false" customHeight="false" outlineLevel="0" collapsed="false">
      <c r="A2255" s="0" t="n">
        <v>20088006</v>
      </c>
      <c r="B2255" s="0" t="n">
        <v>2</v>
      </c>
      <c r="C2255" s="0" t="s">
        <v>52</v>
      </c>
      <c r="D2255" s="0" t="n">
        <v>880</v>
      </c>
      <c r="E2255" s="0" t="s">
        <v>101</v>
      </c>
      <c r="F2255" s="0" t="n">
        <v>0</v>
      </c>
      <c r="G2255" s="0" t="s">
        <v>6</v>
      </c>
      <c r="H2255" s="0" t="n">
        <v>6</v>
      </c>
      <c r="I2255" s="0" t="s">
        <v>144</v>
      </c>
      <c r="J2255" s="0" t="n">
        <v>0</v>
      </c>
      <c r="K2255" s="0" t="n">
        <v>1</v>
      </c>
      <c r="L2255" s="0" t="n">
        <v>0</v>
      </c>
      <c r="M2255" s="0" t="n">
        <v>0</v>
      </c>
      <c r="N2255" s="0" t="n">
        <v>0</v>
      </c>
      <c r="O2255" s="0" t="n">
        <v>0</v>
      </c>
      <c r="P2255" s="0" t="n">
        <v>0</v>
      </c>
      <c r="Q2255" s="0" t="n">
        <v>0</v>
      </c>
      <c r="R2255" s="0" t="n">
        <v>0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0</v>
      </c>
      <c r="Y2255" s="0" t="n">
        <v>0</v>
      </c>
      <c r="Z2255" s="0" t="n">
        <v>0</v>
      </c>
      <c r="AA2255" s="0" t="n">
        <v>0</v>
      </c>
      <c r="AB2255" s="0" t="n">
        <v>1</v>
      </c>
      <c r="AC2255" s="0" t="n">
        <v>0</v>
      </c>
      <c r="AD2255" s="0" t="n">
        <v>0</v>
      </c>
      <c r="AE2255" s="0" t="n">
        <v>0</v>
      </c>
      <c r="AF2255" s="0" t="n">
        <v>0</v>
      </c>
      <c r="AG2255" s="0" t="n">
        <v>0</v>
      </c>
      <c r="AH2255" s="0" t="n">
        <v>0</v>
      </c>
      <c r="AI2255" s="0" t="n">
        <v>0</v>
      </c>
    </row>
    <row r="2256" customFormat="false" ht="12.75" hidden="false" customHeight="false" outlineLevel="0" collapsed="false">
      <c r="A2256" s="0" t="n">
        <v>20088007</v>
      </c>
      <c r="B2256" s="0" t="n">
        <v>2</v>
      </c>
      <c r="C2256" s="0" t="s">
        <v>52</v>
      </c>
      <c r="D2256" s="0" t="n">
        <v>880</v>
      </c>
      <c r="E2256" s="0" t="s">
        <v>101</v>
      </c>
      <c r="F2256" s="0" t="n">
        <v>0</v>
      </c>
      <c r="G2256" s="0" t="s">
        <v>6</v>
      </c>
      <c r="H2256" s="0" t="n">
        <v>7</v>
      </c>
      <c r="I2256" s="0" t="s">
        <v>145</v>
      </c>
      <c r="J2256" s="0" t="n">
        <v>0</v>
      </c>
      <c r="K2256" s="0" t="n">
        <v>0</v>
      </c>
      <c r="L2256" s="0" t="n">
        <v>0</v>
      </c>
      <c r="M2256" s="0" t="n">
        <v>0</v>
      </c>
      <c r="N2256" s="0" t="n">
        <v>0</v>
      </c>
      <c r="O2256" s="0" t="n">
        <v>0</v>
      </c>
      <c r="P2256" s="0" t="n">
        <v>0</v>
      </c>
      <c r="Q2256" s="0" t="n">
        <v>0</v>
      </c>
      <c r="R2256" s="0" t="n">
        <v>0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0</v>
      </c>
      <c r="X2256" s="0" t="n">
        <v>0</v>
      </c>
      <c r="Y2256" s="0" t="n">
        <v>0</v>
      </c>
      <c r="Z2256" s="0" t="n">
        <v>0</v>
      </c>
      <c r="AA2256" s="0" t="n">
        <v>1</v>
      </c>
      <c r="AB2256" s="0" t="n">
        <v>0</v>
      </c>
      <c r="AC2256" s="0" t="n">
        <v>0</v>
      </c>
      <c r="AD2256" s="0" t="n">
        <v>0</v>
      </c>
      <c r="AE2256" s="0" t="n">
        <v>0</v>
      </c>
      <c r="AF2256" s="0" t="n">
        <v>0</v>
      </c>
      <c r="AG2256" s="0" t="n">
        <v>0</v>
      </c>
      <c r="AH2256" s="0" t="n">
        <v>0</v>
      </c>
      <c r="AI2256" s="0" t="n">
        <v>0</v>
      </c>
    </row>
    <row r="2257" customFormat="false" ht="12.75" hidden="false" customHeight="false" outlineLevel="0" collapsed="false">
      <c r="A2257" s="0" t="n">
        <v>20088008</v>
      </c>
      <c r="B2257" s="0" t="n">
        <v>2</v>
      </c>
      <c r="C2257" s="0" t="s">
        <v>52</v>
      </c>
      <c r="D2257" s="0" t="n">
        <v>880</v>
      </c>
      <c r="E2257" s="0" t="s">
        <v>101</v>
      </c>
      <c r="F2257" s="0" t="n">
        <v>0</v>
      </c>
      <c r="G2257" s="0" t="s">
        <v>6</v>
      </c>
      <c r="H2257" s="0" t="n">
        <v>8</v>
      </c>
      <c r="I2257" s="0" t="s">
        <v>146</v>
      </c>
      <c r="J2257" s="0" t="n">
        <v>0</v>
      </c>
      <c r="K2257" s="0" t="n">
        <v>0</v>
      </c>
      <c r="L2257" s="0" t="n">
        <v>0</v>
      </c>
      <c r="M2257" s="0" t="n">
        <v>0</v>
      </c>
      <c r="N2257" s="0" t="n">
        <v>0</v>
      </c>
      <c r="O2257" s="0" t="n">
        <v>0</v>
      </c>
      <c r="P2257" s="0" t="n">
        <v>1</v>
      </c>
      <c r="Q2257" s="0" t="n">
        <v>0</v>
      </c>
      <c r="R2257" s="0" t="n">
        <v>0</v>
      </c>
      <c r="S2257" s="0" t="n">
        <v>0</v>
      </c>
      <c r="T2257" s="0" t="n">
        <v>1</v>
      </c>
      <c r="U2257" s="0" t="n">
        <v>0</v>
      </c>
      <c r="V2257" s="0" t="n">
        <v>1</v>
      </c>
      <c r="W2257" s="0" t="n">
        <v>0</v>
      </c>
      <c r="X2257" s="0" t="n">
        <v>0</v>
      </c>
      <c r="Y2257" s="0" t="n">
        <v>0</v>
      </c>
      <c r="Z2257" s="0" t="n">
        <v>0</v>
      </c>
      <c r="AA2257" s="0" t="n">
        <v>1</v>
      </c>
      <c r="AB2257" s="0" t="n">
        <v>1</v>
      </c>
      <c r="AC2257" s="0" t="n">
        <v>0</v>
      </c>
      <c r="AD2257" s="0" t="n">
        <v>0</v>
      </c>
      <c r="AE2257" s="0" t="n">
        <v>0</v>
      </c>
      <c r="AF2257" s="0" t="n">
        <v>0</v>
      </c>
      <c r="AG2257" s="0" t="n">
        <v>0</v>
      </c>
      <c r="AH2257" s="0" t="n">
        <v>0</v>
      </c>
      <c r="AI2257" s="0" t="n">
        <v>0</v>
      </c>
    </row>
    <row r="2258" customFormat="false" ht="12.75" hidden="false" customHeight="false" outlineLevel="0" collapsed="false">
      <c r="A2258" s="0" t="n">
        <v>20088009</v>
      </c>
      <c r="B2258" s="0" t="n">
        <v>2</v>
      </c>
      <c r="C2258" s="0" t="s">
        <v>52</v>
      </c>
      <c r="D2258" s="0" t="n">
        <v>880</v>
      </c>
      <c r="E2258" s="0" t="s">
        <v>101</v>
      </c>
      <c r="F2258" s="0" t="n">
        <v>0</v>
      </c>
      <c r="G2258" s="0" t="s">
        <v>6</v>
      </c>
      <c r="H2258" s="0" t="n">
        <v>9</v>
      </c>
      <c r="I2258" s="0" t="s">
        <v>147</v>
      </c>
      <c r="J2258" s="0" t="n">
        <v>0</v>
      </c>
      <c r="K2258" s="0" t="n">
        <v>0</v>
      </c>
      <c r="L2258" s="0" t="n">
        <v>0</v>
      </c>
      <c r="M2258" s="0" t="n">
        <v>0</v>
      </c>
      <c r="N2258" s="0" t="n">
        <v>0</v>
      </c>
      <c r="O2258" s="0" t="n">
        <v>1</v>
      </c>
      <c r="P2258" s="0" t="n">
        <v>1</v>
      </c>
      <c r="Q2258" s="0" t="n">
        <v>2</v>
      </c>
      <c r="R2258" s="0" t="n">
        <v>0</v>
      </c>
      <c r="S2258" s="0" t="n">
        <v>0</v>
      </c>
      <c r="T2258" s="0" t="n">
        <v>1</v>
      </c>
      <c r="U2258" s="0" t="n">
        <v>0</v>
      </c>
      <c r="V2258" s="0" t="n">
        <v>0</v>
      </c>
      <c r="W2258" s="0" t="n">
        <v>0</v>
      </c>
      <c r="X2258" s="0" t="n">
        <v>2</v>
      </c>
      <c r="Y2258" s="0" t="n">
        <v>1</v>
      </c>
      <c r="Z2258" s="0" t="n">
        <v>1</v>
      </c>
      <c r="AA2258" s="0" t="n">
        <v>2</v>
      </c>
      <c r="AB2258" s="0" t="n">
        <v>0</v>
      </c>
      <c r="AC2258" s="0" t="n">
        <v>0</v>
      </c>
      <c r="AD2258" s="0" t="n">
        <v>1</v>
      </c>
      <c r="AE2258" s="0" t="n">
        <v>1</v>
      </c>
      <c r="AF2258" s="0" t="n">
        <v>0</v>
      </c>
      <c r="AG2258" s="0" t="n">
        <v>0</v>
      </c>
      <c r="AH2258" s="0" t="n">
        <v>0</v>
      </c>
      <c r="AI2258" s="0" t="n">
        <v>0</v>
      </c>
    </row>
    <row r="2259" customFormat="false" ht="12.75" hidden="false" customHeight="false" outlineLevel="0" collapsed="false">
      <c r="A2259" s="0" t="n">
        <v>20088010</v>
      </c>
      <c r="B2259" s="0" t="n">
        <v>2</v>
      </c>
      <c r="C2259" s="0" t="s">
        <v>52</v>
      </c>
      <c r="D2259" s="0" t="n">
        <v>880</v>
      </c>
      <c r="E2259" s="0" t="s">
        <v>101</v>
      </c>
      <c r="F2259" s="0" t="n">
        <v>0</v>
      </c>
      <c r="G2259" s="0" t="s">
        <v>6</v>
      </c>
      <c r="H2259" s="0" t="n">
        <v>10</v>
      </c>
      <c r="I2259" s="0" t="s">
        <v>148</v>
      </c>
      <c r="J2259" s="0" t="n">
        <v>0</v>
      </c>
      <c r="K2259" s="0" t="n">
        <v>0</v>
      </c>
      <c r="L2259" s="0" t="n">
        <v>1</v>
      </c>
      <c r="M2259" s="0" t="n">
        <v>0</v>
      </c>
      <c r="N2259" s="0" t="n">
        <v>1</v>
      </c>
      <c r="O2259" s="0" t="n">
        <v>1</v>
      </c>
      <c r="P2259" s="0" t="n">
        <v>0</v>
      </c>
      <c r="Q2259" s="0" t="n">
        <v>0</v>
      </c>
      <c r="R2259" s="0" t="n">
        <v>1</v>
      </c>
      <c r="S2259" s="0" t="n">
        <v>0</v>
      </c>
      <c r="T2259" s="0" t="n">
        <v>0</v>
      </c>
      <c r="U2259" s="0" t="n">
        <v>3</v>
      </c>
      <c r="V2259" s="0" t="n">
        <v>1</v>
      </c>
      <c r="W2259" s="0" t="n">
        <v>2</v>
      </c>
      <c r="X2259" s="0" t="n">
        <v>2</v>
      </c>
      <c r="Y2259" s="0" t="n">
        <v>2</v>
      </c>
      <c r="Z2259" s="0" t="n">
        <v>2</v>
      </c>
      <c r="AA2259" s="0" t="n">
        <v>3</v>
      </c>
      <c r="AB2259" s="0" t="n">
        <v>0</v>
      </c>
      <c r="AC2259" s="0" t="n">
        <v>0</v>
      </c>
      <c r="AD2259" s="0" t="n">
        <v>0</v>
      </c>
      <c r="AE2259" s="0" t="n">
        <v>0</v>
      </c>
      <c r="AF2259" s="0" t="n">
        <v>1</v>
      </c>
      <c r="AG2259" s="0" t="n">
        <v>1</v>
      </c>
      <c r="AH2259" s="0" t="n">
        <v>1</v>
      </c>
      <c r="AI2259" s="0" t="n">
        <v>0</v>
      </c>
    </row>
    <row r="2260" customFormat="false" ht="12.75" hidden="false" customHeight="false" outlineLevel="0" collapsed="false">
      <c r="A2260" s="0" t="n">
        <v>20088011</v>
      </c>
      <c r="B2260" s="0" t="n">
        <v>2</v>
      </c>
      <c r="C2260" s="0" t="s">
        <v>52</v>
      </c>
      <c r="D2260" s="0" t="n">
        <v>880</v>
      </c>
      <c r="E2260" s="0" t="s">
        <v>101</v>
      </c>
      <c r="F2260" s="0" t="n">
        <v>0</v>
      </c>
      <c r="G2260" s="0" t="s">
        <v>6</v>
      </c>
      <c r="H2260" s="0" t="n">
        <v>11</v>
      </c>
      <c r="I2260" s="0" t="s">
        <v>149</v>
      </c>
      <c r="J2260" s="0" t="n">
        <v>1</v>
      </c>
      <c r="K2260" s="0" t="n">
        <v>0</v>
      </c>
      <c r="L2260" s="0" t="n">
        <v>1</v>
      </c>
      <c r="M2260" s="0" t="n">
        <v>1</v>
      </c>
      <c r="N2260" s="0" t="n">
        <v>2</v>
      </c>
      <c r="O2260" s="0" t="n">
        <v>0</v>
      </c>
      <c r="P2260" s="0" t="n">
        <v>1</v>
      </c>
      <c r="Q2260" s="0" t="n">
        <v>0</v>
      </c>
      <c r="R2260" s="0" t="n">
        <v>4</v>
      </c>
      <c r="S2260" s="0" t="n">
        <v>1</v>
      </c>
      <c r="T2260" s="0" t="n">
        <v>0</v>
      </c>
      <c r="U2260" s="0" t="n">
        <v>3</v>
      </c>
      <c r="V2260" s="0" t="n">
        <v>2</v>
      </c>
      <c r="W2260" s="0" t="n">
        <v>1</v>
      </c>
      <c r="X2260" s="0" t="n">
        <v>2</v>
      </c>
      <c r="Y2260" s="0" t="n">
        <v>1</v>
      </c>
      <c r="Z2260" s="0" t="n">
        <v>2</v>
      </c>
      <c r="AA2260" s="0" t="n">
        <v>4</v>
      </c>
      <c r="AB2260" s="0" t="n">
        <v>2</v>
      </c>
      <c r="AC2260" s="0" t="n">
        <v>2</v>
      </c>
      <c r="AD2260" s="0" t="n">
        <v>2</v>
      </c>
      <c r="AE2260" s="0" t="n">
        <v>2</v>
      </c>
      <c r="AF2260" s="0" t="n">
        <v>2</v>
      </c>
      <c r="AG2260" s="0" t="n">
        <v>2</v>
      </c>
      <c r="AH2260" s="0" t="n">
        <v>2</v>
      </c>
      <c r="AI2260" s="0" t="n">
        <v>4</v>
      </c>
    </row>
    <row r="2261" customFormat="false" ht="12.75" hidden="false" customHeight="false" outlineLevel="0" collapsed="false">
      <c r="A2261" s="0" t="n">
        <v>20088012</v>
      </c>
      <c r="B2261" s="0" t="n">
        <v>2</v>
      </c>
      <c r="C2261" s="0" t="s">
        <v>52</v>
      </c>
      <c r="D2261" s="0" t="n">
        <v>880</v>
      </c>
      <c r="E2261" s="0" t="s">
        <v>101</v>
      </c>
      <c r="F2261" s="0" t="n">
        <v>0</v>
      </c>
      <c r="G2261" s="0" t="s">
        <v>6</v>
      </c>
      <c r="H2261" s="0" t="n">
        <v>12</v>
      </c>
      <c r="I2261" s="0" t="s">
        <v>150</v>
      </c>
      <c r="J2261" s="0" t="n">
        <v>5</v>
      </c>
      <c r="K2261" s="0" t="n">
        <v>1</v>
      </c>
      <c r="L2261" s="0" t="n">
        <v>0</v>
      </c>
      <c r="M2261" s="0" t="n">
        <v>0</v>
      </c>
      <c r="N2261" s="0" t="n">
        <v>1</v>
      </c>
      <c r="O2261" s="0" t="n">
        <v>1</v>
      </c>
      <c r="P2261" s="0" t="n">
        <v>1</v>
      </c>
      <c r="Q2261" s="0" t="n">
        <v>1</v>
      </c>
      <c r="R2261" s="0" t="n">
        <v>1</v>
      </c>
      <c r="S2261" s="0" t="n">
        <v>3</v>
      </c>
      <c r="T2261" s="0" t="n">
        <v>2</v>
      </c>
      <c r="U2261" s="0" t="n">
        <v>2</v>
      </c>
      <c r="V2261" s="0" t="n">
        <v>6</v>
      </c>
      <c r="W2261" s="0" t="n">
        <v>1</v>
      </c>
      <c r="X2261" s="0" t="n">
        <v>4</v>
      </c>
      <c r="Y2261" s="0" t="n">
        <v>2</v>
      </c>
      <c r="Z2261" s="0" t="n">
        <v>1</v>
      </c>
      <c r="AA2261" s="0" t="n">
        <v>3</v>
      </c>
      <c r="AB2261" s="0" t="n">
        <v>2</v>
      </c>
      <c r="AC2261" s="0" t="n">
        <v>4</v>
      </c>
      <c r="AD2261" s="0" t="n">
        <v>3</v>
      </c>
      <c r="AE2261" s="0" t="n">
        <v>4</v>
      </c>
      <c r="AF2261" s="0" t="n">
        <v>2</v>
      </c>
      <c r="AG2261" s="0" t="n">
        <v>2</v>
      </c>
      <c r="AH2261" s="0" t="n">
        <v>4</v>
      </c>
      <c r="AI2261" s="0" t="n">
        <v>1</v>
      </c>
    </row>
    <row r="2262" customFormat="false" ht="12.75" hidden="false" customHeight="false" outlineLevel="0" collapsed="false">
      <c r="A2262" s="0" t="n">
        <v>20088013</v>
      </c>
      <c r="B2262" s="0" t="n">
        <v>2</v>
      </c>
      <c r="C2262" s="0" t="s">
        <v>52</v>
      </c>
      <c r="D2262" s="0" t="n">
        <v>880</v>
      </c>
      <c r="E2262" s="0" t="s">
        <v>101</v>
      </c>
      <c r="F2262" s="0" t="n">
        <v>0</v>
      </c>
      <c r="G2262" s="0" t="s">
        <v>6</v>
      </c>
      <c r="H2262" s="0" t="n">
        <v>13</v>
      </c>
      <c r="I2262" s="0" t="s">
        <v>151</v>
      </c>
      <c r="J2262" s="0" t="n">
        <v>2</v>
      </c>
      <c r="K2262" s="0" t="n">
        <v>1</v>
      </c>
      <c r="L2262" s="0" t="n">
        <v>2</v>
      </c>
      <c r="M2262" s="0" t="n">
        <v>1</v>
      </c>
      <c r="N2262" s="0" t="n">
        <v>0</v>
      </c>
      <c r="O2262" s="0" t="n">
        <v>2</v>
      </c>
      <c r="P2262" s="0" t="n">
        <v>0</v>
      </c>
      <c r="Q2262" s="0" t="n">
        <v>3</v>
      </c>
      <c r="R2262" s="0" t="n">
        <v>3</v>
      </c>
      <c r="S2262" s="0" t="n">
        <v>0</v>
      </c>
      <c r="T2262" s="0" t="n">
        <v>0</v>
      </c>
      <c r="U2262" s="0" t="n">
        <v>2</v>
      </c>
      <c r="V2262" s="0" t="n">
        <v>1</v>
      </c>
      <c r="W2262" s="0" t="n">
        <v>1</v>
      </c>
      <c r="X2262" s="0" t="n">
        <v>2</v>
      </c>
      <c r="Y2262" s="0" t="n">
        <v>1</v>
      </c>
      <c r="Z2262" s="0" t="n">
        <v>0</v>
      </c>
      <c r="AA2262" s="0" t="n">
        <v>1</v>
      </c>
      <c r="AB2262" s="0" t="n">
        <v>2</v>
      </c>
      <c r="AC2262" s="0" t="n">
        <v>2</v>
      </c>
      <c r="AD2262" s="0" t="n">
        <v>5</v>
      </c>
      <c r="AE2262" s="0" t="n">
        <v>2</v>
      </c>
      <c r="AF2262" s="0" t="n">
        <v>1</v>
      </c>
      <c r="AG2262" s="0" t="n">
        <v>3</v>
      </c>
      <c r="AH2262" s="0" t="n">
        <v>3</v>
      </c>
      <c r="AI2262" s="0" t="n">
        <v>4</v>
      </c>
    </row>
    <row r="2263" customFormat="false" ht="12.75" hidden="false" customHeight="false" outlineLevel="0" collapsed="false">
      <c r="A2263" s="0" t="n">
        <v>20088014</v>
      </c>
      <c r="B2263" s="0" t="n">
        <v>2</v>
      </c>
      <c r="C2263" s="0" t="s">
        <v>52</v>
      </c>
      <c r="D2263" s="0" t="n">
        <v>880</v>
      </c>
      <c r="E2263" s="0" t="s">
        <v>101</v>
      </c>
      <c r="F2263" s="0" t="n">
        <v>0</v>
      </c>
      <c r="G2263" s="0" t="s">
        <v>6</v>
      </c>
      <c r="H2263" s="0" t="n">
        <v>14</v>
      </c>
      <c r="I2263" s="0" t="s">
        <v>152</v>
      </c>
      <c r="J2263" s="0" t="n">
        <v>0</v>
      </c>
      <c r="K2263" s="0" t="n">
        <v>4</v>
      </c>
      <c r="L2263" s="0" t="n">
        <v>1</v>
      </c>
      <c r="M2263" s="0" t="n">
        <v>3</v>
      </c>
      <c r="N2263" s="0" t="n">
        <v>3</v>
      </c>
      <c r="O2263" s="0" t="n">
        <v>1</v>
      </c>
      <c r="P2263" s="0" t="n">
        <v>3</v>
      </c>
      <c r="Q2263" s="0" t="n">
        <v>5</v>
      </c>
      <c r="R2263" s="0" t="n">
        <v>2</v>
      </c>
      <c r="S2263" s="0" t="n">
        <v>1</v>
      </c>
      <c r="T2263" s="0" t="n">
        <v>2</v>
      </c>
      <c r="U2263" s="0" t="n">
        <v>2</v>
      </c>
      <c r="V2263" s="0" t="n">
        <v>0</v>
      </c>
      <c r="W2263" s="0" t="n">
        <v>1</v>
      </c>
      <c r="X2263" s="0" t="n">
        <v>1</v>
      </c>
      <c r="Y2263" s="0" t="n">
        <v>1</v>
      </c>
      <c r="Z2263" s="0" t="n">
        <v>0</v>
      </c>
      <c r="AA2263" s="0" t="n">
        <v>0</v>
      </c>
      <c r="AB2263" s="0" t="n">
        <v>3</v>
      </c>
      <c r="AC2263" s="0" t="n">
        <v>3</v>
      </c>
      <c r="AD2263" s="0" t="n">
        <v>2</v>
      </c>
      <c r="AE2263" s="0" t="n">
        <v>1</v>
      </c>
      <c r="AF2263" s="0" t="n">
        <v>2</v>
      </c>
      <c r="AG2263" s="0" t="n">
        <v>2</v>
      </c>
      <c r="AH2263" s="0" t="n">
        <v>3</v>
      </c>
      <c r="AI2263" s="0" t="n">
        <v>3</v>
      </c>
    </row>
    <row r="2264" customFormat="false" ht="12.75" hidden="false" customHeight="false" outlineLevel="0" collapsed="false">
      <c r="A2264" s="0" t="n">
        <v>20088015</v>
      </c>
      <c r="B2264" s="0" t="n">
        <v>2</v>
      </c>
      <c r="C2264" s="0" t="s">
        <v>52</v>
      </c>
      <c r="D2264" s="0" t="n">
        <v>880</v>
      </c>
      <c r="E2264" s="0" t="s">
        <v>101</v>
      </c>
      <c r="F2264" s="0" t="n">
        <v>0</v>
      </c>
      <c r="G2264" s="0" t="s">
        <v>6</v>
      </c>
      <c r="H2264" s="0" t="n">
        <v>15</v>
      </c>
      <c r="I2264" s="0" t="s">
        <v>153</v>
      </c>
      <c r="J2264" s="0" t="n">
        <v>1</v>
      </c>
      <c r="K2264" s="0" t="n">
        <v>3</v>
      </c>
      <c r="L2264" s="0" t="n">
        <v>2</v>
      </c>
      <c r="M2264" s="0" t="n">
        <v>0</v>
      </c>
      <c r="N2264" s="0" t="n">
        <v>4</v>
      </c>
      <c r="O2264" s="0" t="n">
        <v>0</v>
      </c>
      <c r="P2264" s="0" t="n">
        <v>0</v>
      </c>
      <c r="Q2264" s="0" t="n">
        <v>1</v>
      </c>
      <c r="R2264" s="0" t="n">
        <v>1</v>
      </c>
      <c r="S2264" s="0" t="n">
        <v>0</v>
      </c>
      <c r="T2264" s="0" t="n">
        <v>4</v>
      </c>
      <c r="U2264" s="0" t="n">
        <v>0</v>
      </c>
      <c r="V2264" s="0" t="n">
        <v>2</v>
      </c>
      <c r="W2264" s="0" t="n">
        <v>3</v>
      </c>
      <c r="X2264" s="0" t="n">
        <v>1</v>
      </c>
      <c r="Y2264" s="0" t="n">
        <v>4</v>
      </c>
      <c r="Z2264" s="0" t="n">
        <v>2</v>
      </c>
      <c r="AA2264" s="0" t="n">
        <v>2</v>
      </c>
      <c r="AB2264" s="0" t="n">
        <v>2</v>
      </c>
      <c r="AC2264" s="0" t="n">
        <v>3</v>
      </c>
      <c r="AD2264" s="0" t="n">
        <v>1</v>
      </c>
      <c r="AE2264" s="0" t="n">
        <v>1</v>
      </c>
      <c r="AF2264" s="0" t="n">
        <v>4</v>
      </c>
      <c r="AG2264" s="0" t="n">
        <v>1</v>
      </c>
      <c r="AH2264" s="0" t="n">
        <v>6</v>
      </c>
      <c r="AI2264" s="0" t="n">
        <v>1</v>
      </c>
    </row>
    <row r="2265" customFormat="false" ht="12.75" hidden="false" customHeight="false" outlineLevel="0" collapsed="false">
      <c r="A2265" s="0" t="n">
        <v>20088016</v>
      </c>
      <c r="B2265" s="0" t="n">
        <v>2</v>
      </c>
      <c r="C2265" s="0" t="s">
        <v>52</v>
      </c>
      <c r="D2265" s="0" t="n">
        <v>880</v>
      </c>
      <c r="E2265" s="0" t="s">
        <v>101</v>
      </c>
      <c r="F2265" s="0" t="n">
        <v>0</v>
      </c>
      <c r="G2265" s="0" t="s">
        <v>6</v>
      </c>
      <c r="H2265" s="0" t="n">
        <v>16</v>
      </c>
      <c r="I2265" s="0" t="s">
        <v>154</v>
      </c>
      <c r="J2265" s="0" t="n">
        <v>1</v>
      </c>
      <c r="K2265" s="0" t="n">
        <v>0</v>
      </c>
      <c r="L2265" s="0" t="n">
        <v>1</v>
      </c>
      <c r="M2265" s="0" t="n">
        <v>1</v>
      </c>
      <c r="N2265" s="0" t="n">
        <v>4</v>
      </c>
      <c r="O2265" s="0" t="n">
        <v>1</v>
      </c>
      <c r="P2265" s="0" t="n">
        <v>0</v>
      </c>
      <c r="Q2265" s="0" t="n">
        <v>1</v>
      </c>
      <c r="R2265" s="0" t="n">
        <v>0</v>
      </c>
      <c r="S2265" s="0" t="n">
        <v>3</v>
      </c>
      <c r="T2265" s="0" t="n">
        <v>1</v>
      </c>
      <c r="U2265" s="0" t="n">
        <v>0</v>
      </c>
      <c r="V2265" s="0" t="n">
        <v>0</v>
      </c>
      <c r="W2265" s="0" t="n">
        <v>2</v>
      </c>
      <c r="X2265" s="0" t="n">
        <v>0</v>
      </c>
      <c r="Y2265" s="0" t="n">
        <v>0</v>
      </c>
      <c r="Z2265" s="0" t="n">
        <v>1</v>
      </c>
      <c r="AA2265" s="0" t="n">
        <v>1</v>
      </c>
      <c r="AB2265" s="0" t="n">
        <v>1</v>
      </c>
      <c r="AC2265" s="0" t="n">
        <v>1</v>
      </c>
      <c r="AD2265" s="0" t="n">
        <v>1</v>
      </c>
      <c r="AE2265" s="0" t="n">
        <v>0</v>
      </c>
      <c r="AF2265" s="0" t="n">
        <v>1</v>
      </c>
      <c r="AG2265" s="0" t="n">
        <v>1</v>
      </c>
      <c r="AH2265" s="0" t="n">
        <v>0</v>
      </c>
      <c r="AI2265" s="0" t="n">
        <v>0</v>
      </c>
    </row>
    <row r="2266" customFormat="false" ht="12.75" hidden="false" customHeight="false" outlineLevel="0" collapsed="false">
      <c r="A2266" s="0" t="n">
        <v>20088017</v>
      </c>
      <c r="B2266" s="0" t="n">
        <v>2</v>
      </c>
      <c r="C2266" s="0" t="s">
        <v>52</v>
      </c>
      <c r="D2266" s="0" t="n">
        <v>880</v>
      </c>
      <c r="E2266" s="0" t="s">
        <v>101</v>
      </c>
      <c r="F2266" s="0" t="n">
        <v>0</v>
      </c>
      <c r="G2266" s="0" t="s">
        <v>6</v>
      </c>
      <c r="H2266" s="0" t="n">
        <v>17</v>
      </c>
      <c r="I2266" s="0" t="s">
        <v>155</v>
      </c>
      <c r="J2266" s="0" t="n">
        <v>0</v>
      </c>
      <c r="K2266" s="0" t="n">
        <v>0</v>
      </c>
      <c r="L2266" s="0" t="n">
        <v>1</v>
      </c>
      <c r="M2266" s="0" t="n">
        <v>1</v>
      </c>
      <c r="N2266" s="0" t="n">
        <v>1</v>
      </c>
      <c r="O2266" s="0" t="n">
        <v>1</v>
      </c>
      <c r="P2266" s="0" t="n">
        <v>2</v>
      </c>
      <c r="Q2266" s="0" t="n">
        <v>0</v>
      </c>
      <c r="R2266" s="0" t="n">
        <v>2</v>
      </c>
      <c r="S2266" s="0" t="n">
        <v>0</v>
      </c>
      <c r="T2266" s="0" t="n">
        <v>1</v>
      </c>
      <c r="U2266" s="0" t="n">
        <v>1</v>
      </c>
      <c r="V2266" s="0" t="n">
        <v>0</v>
      </c>
      <c r="W2266" s="0" t="n">
        <v>2</v>
      </c>
      <c r="X2266" s="0" t="n">
        <v>1</v>
      </c>
      <c r="Y2266" s="0" t="n">
        <v>0</v>
      </c>
      <c r="Z2266" s="0" t="n">
        <v>1</v>
      </c>
      <c r="AA2266" s="0" t="n">
        <v>0</v>
      </c>
      <c r="AB2266" s="0" t="n">
        <v>0</v>
      </c>
      <c r="AC2266" s="0" t="n">
        <v>1</v>
      </c>
      <c r="AD2266" s="0" t="n">
        <v>2</v>
      </c>
      <c r="AE2266" s="0" t="n">
        <v>2</v>
      </c>
      <c r="AF2266" s="0" t="n">
        <v>0</v>
      </c>
      <c r="AG2266" s="0" t="n">
        <v>0</v>
      </c>
      <c r="AH2266" s="0" t="n">
        <v>2</v>
      </c>
      <c r="AI2266" s="0" t="n">
        <v>3</v>
      </c>
    </row>
    <row r="2267" customFormat="false" ht="12.75" hidden="false" customHeight="false" outlineLevel="0" collapsed="false">
      <c r="A2267" s="0" t="n">
        <v>20088018</v>
      </c>
      <c r="B2267" s="0" t="n">
        <v>2</v>
      </c>
      <c r="C2267" s="0" t="s">
        <v>52</v>
      </c>
      <c r="D2267" s="0" t="n">
        <v>880</v>
      </c>
      <c r="E2267" s="0" t="s">
        <v>101</v>
      </c>
      <c r="F2267" s="0" t="n">
        <v>0</v>
      </c>
      <c r="G2267" s="0" t="s">
        <v>6</v>
      </c>
      <c r="H2267" s="0" t="n">
        <v>18</v>
      </c>
      <c r="I2267" s="0" t="s">
        <v>156</v>
      </c>
      <c r="J2267" s="0" t="n">
        <v>0</v>
      </c>
      <c r="K2267" s="0" t="n">
        <v>0</v>
      </c>
      <c r="L2267" s="0" t="n">
        <v>0</v>
      </c>
      <c r="M2267" s="0" t="n">
        <v>1</v>
      </c>
      <c r="N2267" s="0" t="n">
        <v>1</v>
      </c>
      <c r="O2267" s="0" t="n">
        <v>0</v>
      </c>
      <c r="P2267" s="0" t="n">
        <v>0</v>
      </c>
      <c r="Q2267" s="0" t="n">
        <v>1</v>
      </c>
      <c r="R2267" s="0" t="n">
        <v>0</v>
      </c>
      <c r="S2267" s="0" t="n">
        <v>0</v>
      </c>
      <c r="T2267" s="0" t="n">
        <v>1</v>
      </c>
      <c r="U2267" s="0" t="n">
        <v>0</v>
      </c>
      <c r="V2267" s="0" t="n">
        <v>1</v>
      </c>
      <c r="W2267" s="0" t="n">
        <v>0</v>
      </c>
      <c r="X2267" s="0" t="n">
        <v>1</v>
      </c>
      <c r="Y2267" s="0" t="n">
        <v>0</v>
      </c>
      <c r="Z2267" s="0" t="n">
        <v>1</v>
      </c>
      <c r="AA2267" s="0" t="n">
        <v>0</v>
      </c>
      <c r="AB2267" s="0" t="n">
        <v>1</v>
      </c>
      <c r="AC2267" s="0" t="n">
        <v>0</v>
      </c>
      <c r="AD2267" s="0" t="n">
        <v>1</v>
      </c>
      <c r="AE2267" s="0" t="n">
        <v>0</v>
      </c>
      <c r="AF2267" s="0" t="n">
        <v>0</v>
      </c>
      <c r="AG2267" s="0" t="n">
        <v>0</v>
      </c>
      <c r="AH2267" s="0" t="n">
        <v>0</v>
      </c>
      <c r="AI2267" s="0" t="n">
        <v>0</v>
      </c>
    </row>
    <row r="2268" customFormat="false" ht="12.75" hidden="false" customHeight="false" outlineLevel="0" collapsed="false">
      <c r="A2268" s="0" t="n">
        <v>20088019</v>
      </c>
      <c r="B2268" s="0" t="n">
        <v>2</v>
      </c>
      <c r="C2268" s="0" t="s">
        <v>52</v>
      </c>
      <c r="D2268" s="0" t="n">
        <v>880</v>
      </c>
      <c r="E2268" s="0" t="s">
        <v>101</v>
      </c>
      <c r="F2268" s="0" t="n">
        <v>0</v>
      </c>
      <c r="G2268" s="0" t="s">
        <v>6</v>
      </c>
      <c r="H2268" s="0" t="n">
        <v>19</v>
      </c>
      <c r="I2268" s="0" t="s">
        <v>157</v>
      </c>
      <c r="J2268" s="0" t="n">
        <v>10</v>
      </c>
      <c r="K2268" s="0" t="n">
        <v>10</v>
      </c>
      <c r="L2268" s="0" t="n">
        <v>9</v>
      </c>
      <c r="M2268" s="0" t="n">
        <v>8</v>
      </c>
      <c r="N2268" s="0" t="n">
        <v>17</v>
      </c>
      <c r="O2268" s="0" t="n">
        <v>8</v>
      </c>
      <c r="P2268" s="0" t="n">
        <v>9</v>
      </c>
      <c r="Q2268" s="0" t="n">
        <v>14</v>
      </c>
      <c r="R2268" s="0" t="n">
        <v>14</v>
      </c>
      <c r="S2268" s="0" t="n">
        <v>8</v>
      </c>
      <c r="T2268" s="0" t="n">
        <v>13</v>
      </c>
      <c r="U2268" s="0" t="n">
        <v>13</v>
      </c>
      <c r="V2268" s="0" t="n">
        <v>15</v>
      </c>
      <c r="W2268" s="0" t="n">
        <v>13</v>
      </c>
      <c r="X2268" s="0" t="n">
        <v>16</v>
      </c>
      <c r="Y2268" s="0" t="n">
        <v>12</v>
      </c>
      <c r="Z2268" s="0" t="n">
        <v>11</v>
      </c>
      <c r="AA2268" s="0" t="n">
        <v>18</v>
      </c>
      <c r="AB2268" s="0" t="n">
        <v>15</v>
      </c>
      <c r="AC2268" s="0" t="n">
        <v>16</v>
      </c>
      <c r="AD2268" s="0" t="n">
        <v>18</v>
      </c>
      <c r="AE2268" s="0" t="n">
        <v>13</v>
      </c>
      <c r="AF2268" s="0" t="n">
        <v>13</v>
      </c>
      <c r="AG2268" s="0" t="n">
        <v>12</v>
      </c>
      <c r="AH2268" s="0" t="n">
        <v>21</v>
      </c>
      <c r="AI2268" s="0" t="n">
        <v>16</v>
      </c>
    </row>
    <row r="2269" customFormat="false" ht="12.75" hidden="false" customHeight="false" outlineLevel="0" collapsed="false">
      <c r="A2269" s="0" t="n">
        <v>20088020</v>
      </c>
      <c r="B2269" s="0" t="n">
        <v>2</v>
      </c>
      <c r="C2269" s="0" t="s">
        <v>52</v>
      </c>
      <c r="D2269" s="0" t="n">
        <v>880</v>
      </c>
      <c r="E2269" s="0" t="s">
        <v>101</v>
      </c>
      <c r="F2269" s="0" t="n">
        <v>0</v>
      </c>
      <c r="G2269" s="0" t="s">
        <v>6</v>
      </c>
      <c r="H2269" s="0" t="n">
        <v>20</v>
      </c>
      <c r="I2269" s="0" t="s">
        <v>158</v>
      </c>
      <c r="J2269" s="0" t="n">
        <v>0</v>
      </c>
      <c r="K2269" s="0" t="n">
        <v>0</v>
      </c>
      <c r="L2269" s="0" t="n">
        <v>0</v>
      </c>
      <c r="M2269" s="0" t="n">
        <v>0</v>
      </c>
      <c r="N2269" s="0" t="n">
        <v>0</v>
      </c>
      <c r="O2269" s="0" t="n">
        <v>0</v>
      </c>
      <c r="P2269" s="0" t="n">
        <v>0</v>
      </c>
      <c r="Q2269" s="0" t="n">
        <v>0</v>
      </c>
      <c r="R2269" s="0" t="n">
        <v>0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0</v>
      </c>
      <c r="Y2269" s="0" t="n">
        <v>0</v>
      </c>
      <c r="Z2269" s="0" t="n">
        <v>0</v>
      </c>
      <c r="AA2269" s="0" t="n">
        <v>0</v>
      </c>
      <c r="AB2269" s="0" t="n">
        <v>0</v>
      </c>
      <c r="AC2269" s="0" t="n">
        <v>0</v>
      </c>
      <c r="AD2269" s="0" t="n">
        <v>0</v>
      </c>
      <c r="AE2269" s="0" t="n">
        <v>0</v>
      </c>
      <c r="AF2269" s="0" t="n">
        <v>0</v>
      </c>
      <c r="AG2269" s="0" t="n">
        <v>0</v>
      </c>
      <c r="AH2269" s="0" t="n">
        <v>0</v>
      </c>
      <c r="AI2269" s="0" t="n">
        <v>0</v>
      </c>
    </row>
    <row r="2270" customFormat="false" ht="12.75" hidden="false" customHeight="false" outlineLevel="0" collapsed="false">
      <c r="A2270" s="0" t="n">
        <v>20088021</v>
      </c>
      <c r="B2270" s="0" t="n">
        <v>2</v>
      </c>
      <c r="C2270" s="0" t="s">
        <v>52</v>
      </c>
      <c r="D2270" s="0" t="n">
        <v>880</v>
      </c>
      <c r="E2270" s="0" t="s">
        <v>101</v>
      </c>
      <c r="F2270" s="0" t="n">
        <v>0</v>
      </c>
      <c r="G2270" s="0" t="s">
        <v>6</v>
      </c>
      <c r="H2270" s="0" t="n">
        <v>21</v>
      </c>
      <c r="I2270" s="0" t="s">
        <v>159</v>
      </c>
      <c r="J2270" s="0" t="n">
        <v>0</v>
      </c>
      <c r="K2270" s="0" t="n">
        <v>0</v>
      </c>
      <c r="L2270" s="0" t="n">
        <v>0</v>
      </c>
      <c r="M2270" s="0" t="n">
        <v>0</v>
      </c>
      <c r="N2270" s="0" t="n">
        <v>0</v>
      </c>
      <c r="O2270" s="0" t="n">
        <v>0</v>
      </c>
      <c r="P2270" s="0" t="n">
        <v>0</v>
      </c>
      <c r="Q2270" s="0" t="n">
        <v>0</v>
      </c>
      <c r="R2270" s="0" t="n">
        <v>0</v>
      </c>
      <c r="S2270" s="0" t="n">
        <v>0</v>
      </c>
      <c r="T2270" s="0" t="n">
        <v>0</v>
      </c>
      <c r="U2270" s="0" t="n">
        <v>0</v>
      </c>
      <c r="V2270" s="0" t="n">
        <v>0</v>
      </c>
      <c r="W2270" s="0" t="n">
        <v>0</v>
      </c>
      <c r="X2270" s="0" t="n">
        <v>0</v>
      </c>
      <c r="Y2270" s="0" t="n">
        <v>0</v>
      </c>
      <c r="Z2270" s="0" t="n">
        <v>0</v>
      </c>
      <c r="AA2270" s="0" t="n">
        <v>0</v>
      </c>
      <c r="AB2270" s="0" t="n">
        <v>0</v>
      </c>
      <c r="AC2270" s="0" t="n">
        <v>0</v>
      </c>
      <c r="AD2270" s="0" t="n">
        <v>0</v>
      </c>
      <c r="AE2270" s="0" t="n">
        <v>0</v>
      </c>
      <c r="AF2270" s="0" t="n">
        <v>0</v>
      </c>
      <c r="AG2270" s="0" t="n">
        <v>0</v>
      </c>
      <c r="AH2270" s="0" t="n">
        <v>0</v>
      </c>
      <c r="AI2270" s="0" t="n">
        <v>0</v>
      </c>
    </row>
    <row r="2271" customFormat="false" ht="12.75" hidden="false" customHeight="false" outlineLevel="0" collapsed="false">
      <c r="A2271" s="0" t="n">
        <v>20088022</v>
      </c>
      <c r="B2271" s="0" t="n">
        <v>2</v>
      </c>
      <c r="C2271" s="0" t="s">
        <v>52</v>
      </c>
      <c r="D2271" s="0" t="n">
        <v>880</v>
      </c>
      <c r="E2271" s="0" t="s">
        <v>101</v>
      </c>
      <c r="F2271" s="0" t="n">
        <v>0</v>
      </c>
      <c r="G2271" s="0" t="s">
        <v>6</v>
      </c>
      <c r="H2271" s="0" t="n">
        <v>22</v>
      </c>
      <c r="I2271" s="0" t="s">
        <v>160</v>
      </c>
      <c r="J2271" s="0" t="n">
        <v>0</v>
      </c>
      <c r="K2271" s="0" t="n">
        <v>0</v>
      </c>
      <c r="L2271" s="0" t="n">
        <v>0</v>
      </c>
      <c r="M2271" s="0" t="n">
        <v>0</v>
      </c>
      <c r="N2271" s="0" t="n">
        <v>0</v>
      </c>
      <c r="O2271" s="0" t="n">
        <v>0</v>
      </c>
      <c r="P2271" s="0" t="n">
        <v>0</v>
      </c>
      <c r="Q2271" s="0" t="n">
        <v>0</v>
      </c>
      <c r="R2271" s="0" t="n">
        <v>0</v>
      </c>
      <c r="S2271" s="0" t="n">
        <v>0</v>
      </c>
      <c r="T2271" s="0" t="n">
        <v>0</v>
      </c>
      <c r="U2271" s="0" t="n">
        <v>0</v>
      </c>
      <c r="V2271" s="0" t="n">
        <v>0</v>
      </c>
      <c r="W2271" s="0" t="n">
        <v>0</v>
      </c>
      <c r="X2271" s="0" t="n">
        <v>0</v>
      </c>
      <c r="Y2271" s="0" t="n">
        <v>0</v>
      </c>
      <c r="Z2271" s="0" t="n">
        <v>0</v>
      </c>
      <c r="AA2271" s="0" t="n">
        <v>0</v>
      </c>
      <c r="AB2271" s="0" t="n">
        <v>0</v>
      </c>
      <c r="AC2271" s="0" t="n">
        <v>0</v>
      </c>
      <c r="AD2271" s="0" t="n">
        <v>0</v>
      </c>
      <c r="AE2271" s="0" t="n">
        <v>0</v>
      </c>
      <c r="AF2271" s="0" t="n">
        <v>0</v>
      </c>
      <c r="AG2271" s="0" t="n">
        <v>0</v>
      </c>
      <c r="AH2271" s="0" t="n">
        <v>0</v>
      </c>
      <c r="AI2271" s="0" t="n">
        <v>0</v>
      </c>
    </row>
    <row r="2272" customFormat="false" ht="12.75" hidden="false" customHeight="false" outlineLevel="0" collapsed="false">
      <c r="A2272" s="0" t="n">
        <v>20088023</v>
      </c>
      <c r="B2272" s="0" t="n">
        <v>2</v>
      </c>
      <c r="C2272" s="0" t="s">
        <v>52</v>
      </c>
      <c r="D2272" s="0" t="n">
        <v>880</v>
      </c>
      <c r="E2272" s="0" t="s">
        <v>101</v>
      </c>
      <c r="F2272" s="0" t="n">
        <v>0</v>
      </c>
      <c r="G2272" s="0" t="s">
        <v>6</v>
      </c>
      <c r="H2272" s="0" t="n">
        <v>23</v>
      </c>
      <c r="I2272" s="0" t="s">
        <v>161</v>
      </c>
      <c r="J2272" s="0" t="n">
        <v>0</v>
      </c>
      <c r="K2272" s="0" t="n">
        <v>0</v>
      </c>
      <c r="L2272" s="0" t="n">
        <v>0</v>
      </c>
      <c r="M2272" s="0" t="n">
        <v>0</v>
      </c>
      <c r="N2272" s="0" t="n">
        <v>0</v>
      </c>
      <c r="O2272" s="0" t="n">
        <v>0</v>
      </c>
      <c r="P2272" s="0" t="n">
        <v>0</v>
      </c>
      <c r="Q2272" s="0" t="n">
        <v>0</v>
      </c>
      <c r="R2272" s="0" t="n">
        <v>0</v>
      </c>
      <c r="S2272" s="0" t="n">
        <v>0</v>
      </c>
      <c r="T2272" s="0" t="n">
        <v>0</v>
      </c>
      <c r="U2272" s="0" t="n">
        <v>0</v>
      </c>
      <c r="V2272" s="0" t="n">
        <v>0</v>
      </c>
      <c r="W2272" s="0" t="n">
        <v>0</v>
      </c>
      <c r="X2272" s="0" t="n">
        <v>0</v>
      </c>
      <c r="Y2272" s="0" t="n">
        <v>0</v>
      </c>
      <c r="Z2272" s="0" t="n">
        <v>0</v>
      </c>
      <c r="AA2272" s="0" t="n">
        <v>0</v>
      </c>
      <c r="AB2272" s="0" t="n">
        <v>0</v>
      </c>
      <c r="AC2272" s="0" t="n">
        <v>0</v>
      </c>
      <c r="AD2272" s="0" t="n">
        <v>0</v>
      </c>
      <c r="AE2272" s="0" t="n">
        <v>0</v>
      </c>
      <c r="AF2272" s="0" t="n">
        <v>0</v>
      </c>
      <c r="AG2272" s="0" t="n">
        <v>0</v>
      </c>
      <c r="AH2272" s="0" t="n">
        <v>0</v>
      </c>
      <c r="AI2272" s="0" t="n">
        <v>0</v>
      </c>
    </row>
    <row r="2273" customFormat="false" ht="12.75" hidden="false" customHeight="false" outlineLevel="0" collapsed="false">
      <c r="A2273" s="0" t="n">
        <v>20088024</v>
      </c>
      <c r="B2273" s="0" t="n">
        <v>2</v>
      </c>
      <c r="C2273" s="0" t="s">
        <v>52</v>
      </c>
      <c r="D2273" s="0" t="n">
        <v>880</v>
      </c>
      <c r="E2273" s="0" t="s">
        <v>101</v>
      </c>
      <c r="F2273" s="0" t="n">
        <v>0</v>
      </c>
      <c r="G2273" s="0" t="s">
        <v>6</v>
      </c>
      <c r="H2273" s="0" t="n">
        <v>24</v>
      </c>
      <c r="I2273" s="0" t="s">
        <v>162</v>
      </c>
      <c r="J2273" s="0" t="n">
        <v>0</v>
      </c>
      <c r="K2273" s="0" t="n">
        <v>0</v>
      </c>
      <c r="L2273" s="0" t="n">
        <v>0</v>
      </c>
      <c r="M2273" s="0" t="n">
        <v>0</v>
      </c>
      <c r="N2273" s="0" t="n">
        <v>0</v>
      </c>
      <c r="O2273" s="0" t="n">
        <v>0</v>
      </c>
      <c r="P2273" s="0" t="n">
        <v>0</v>
      </c>
      <c r="Q2273" s="0" t="n">
        <v>0</v>
      </c>
      <c r="R2273" s="0" t="n">
        <v>0</v>
      </c>
      <c r="S2273" s="0" t="n">
        <v>0</v>
      </c>
      <c r="T2273" s="0" t="n">
        <v>0</v>
      </c>
      <c r="U2273" s="0" t="n">
        <v>0</v>
      </c>
      <c r="V2273" s="0" t="n">
        <v>1.32105631663078</v>
      </c>
      <c r="W2273" s="0" t="n">
        <v>0</v>
      </c>
      <c r="X2273" s="0" t="n">
        <v>0</v>
      </c>
      <c r="Y2273" s="0" t="n">
        <v>0</v>
      </c>
      <c r="Z2273" s="0" t="n">
        <v>0</v>
      </c>
      <c r="AA2273" s="0" t="n">
        <v>0</v>
      </c>
      <c r="AB2273" s="0" t="n">
        <v>0</v>
      </c>
      <c r="AC2273" s="0" t="n">
        <v>0</v>
      </c>
      <c r="AD2273" s="0" t="n">
        <v>0</v>
      </c>
      <c r="AE2273" s="0" t="n">
        <v>0</v>
      </c>
      <c r="AF2273" s="0" t="n">
        <v>0</v>
      </c>
      <c r="AG2273" s="0" t="n">
        <v>0</v>
      </c>
      <c r="AH2273" s="0" t="n">
        <v>0</v>
      </c>
      <c r="AI2273" s="0" t="n">
        <v>0</v>
      </c>
    </row>
    <row r="2274" customFormat="false" ht="12.75" hidden="false" customHeight="false" outlineLevel="0" collapsed="false">
      <c r="A2274" s="0" t="n">
        <v>20088025</v>
      </c>
      <c r="B2274" s="0" t="n">
        <v>2</v>
      </c>
      <c r="C2274" s="0" t="s">
        <v>52</v>
      </c>
      <c r="D2274" s="0" t="n">
        <v>880</v>
      </c>
      <c r="E2274" s="0" t="s">
        <v>101</v>
      </c>
      <c r="F2274" s="0" t="n">
        <v>0</v>
      </c>
      <c r="G2274" s="0" t="s">
        <v>6</v>
      </c>
      <c r="H2274" s="0" t="n">
        <v>25</v>
      </c>
      <c r="I2274" s="0" t="s">
        <v>163</v>
      </c>
      <c r="J2274" s="0" t="n">
        <v>0</v>
      </c>
      <c r="K2274" s="0" t="n">
        <v>0</v>
      </c>
      <c r="L2274" s="0" t="n">
        <v>0</v>
      </c>
      <c r="M2274" s="0" t="n">
        <v>0</v>
      </c>
      <c r="N2274" s="0" t="n">
        <v>0</v>
      </c>
      <c r="O2274" s="0" t="n">
        <v>0</v>
      </c>
      <c r="P2274" s="0" t="n">
        <v>0</v>
      </c>
      <c r="Q2274" s="0" t="n">
        <v>0</v>
      </c>
      <c r="R2274" s="0" t="n">
        <v>0</v>
      </c>
      <c r="S2274" s="0" t="n">
        <v>0</v>
      </c>
      <c r="T2274" s="0" t="n">
        <v>0</v>
      </c>
      <c r="U2274" s="0" t="n">
        <v>0</v>
      </c>
      <c r="V2274" s="0" t="n">
        <v>0</v>
      </c>
      <c r="W2274" s="0" t="n">
        <v>0</v>
      </c>
      <c r="X2274" s="0" t="n">
        <v>0</v>
      </c>
      <c r="Y2274" s="0" t="n">
        <v>0</v>
      </c>
      <c r="Z2274" s="0" t="n">
        <v>0</v>
      </c>
      <c r="AA2274" s="0" t="n">
        <v>0</v>
      </c>
      <c r="AB2274" s="0" t="n">
        <v>0</v>
      </c>
      <c r="AC2274" s="0" t="n">
        <v>0</v>
      </c>
      <c r="AD2274" s="0" t="n">
        <v>0</v>
      </c>
      <c r="AE2274" s="0" t="n">
        <v>0</v>
      </c>
      <c r="AF2274" s="0" t="n">
        <v>0</v>
      </c>
      <c r="AG2274" s="0" t="n">
        <v>0</v>
      </c>
      <c r="AH2274" s="0" t="n">
        <v>0</v>
      </c>
      <c r="AI2274" s="0" t="n">
        <v>0</v>
      </c>
    </row>
    <row r="2275" customFormat="false" ht="12.75" hidden="false" customHeight="false" outlineLevel="0" collapsed="false">
      <c r="A2275" s="0" t="n">
        <v>20088026</v>
      </c>
      <c r="B2275" s="0" t="n">
        <v>2</v>
      </c>
      <c r="C2275" s="0" t="s">
        <v>52</v>
      </c>
      <c r="D2275" s="0" t="n">
        <v>880</v>
      </c>
      <c r="E2275" s="0" t="s">
        <v>101</v>
      </c>
      <c r="F2275" s="0" t="n">
        <v>0</v>
      </c>
      <c r="G2275" s="0" t="s">
        <v>6</v>
      </c>
      <c r="H2275" s="0" t="n">
        <v>26</v>
      </c>
      <c r="I2275" s="0" t="s">
        <v>164</v>
      </c>
      <c r="J2275" s="0" t="n">
        <v>0</v>
      </c>
      <c r="K2275" s="0" t="n">
        <v>1.11978320997055</v>
      </c>
      <c r="L2275" s="0" t="n">
        <v>0</v>
      </c>
      <c r="M2275" s="0" t="n">
        <v>0</v>
      </c>
      <c r="N2275" s="0" t="n">
        <v>0</v>
      </c>
      <c r="O2275" s="0" t="n">
        <v>0</v>
      </c>
      <c r="P2275" s="0" t="n">
        <v>0</v>
      </c>
      <c r="Q2275" s="0" t="n">
        <v>0</v>
      </c>
      <c r="R2275" s="0" t="n">
        <v>0</v>
      </c>
      <c r="S2275" s="0" t="n">
        <v>0</v>
      </c>
      <c r="T2275" s="0" t="n">
        <v>0</v>
      </c>
      <c r="U2275" s="0" t="n">
        <v>0</v>
      </c>
      <c r="V2275" s="0" t="n">
        <v>0</v>
      </c>
      <c r="W2275" s="0" t="n">
        <v>0</v>
      </c>
      <c r="X2275" s="0" t="n">
        <v>0</v>
      </c>
      <c r="Y2275" s="0" t="n">
        <v>0</v>
      </c>
      <c r="Z2275" s="0" t="n">
        <v>0</v>
      </c>
      <c r="AA2275" s="0" t="n">
        <v>0</v>
      </c>
      <c r="AB2275" s="0" t="n">
        <v>1.2772697082716</v>
      </c>
      <c r="AC2275" s="0" t="n">
        <v>0</v>
      </c>
      <c r="AD2275" s="0" t="n">
        <v>0</v>
      </c>
      <c r="AE2275" s="0" t="n">
        <v>0</v>
      </c>
      <c r="AF2275" s="0" t="n">
        <v>0</v>
      </c>
      <c r="AG2275" s="0" t="n">
        <v>0</v>
      </c>
      <c r="AH2275" s="0" t="n">
        <v>0</v>
      </c>
      <c r="AI2275" s="0" t="n">
        <v>0</v>
      </c>
    </row>
    <row r="2276" customFormat="false" ht="12.75" hidden="false" customHeight="false" outlineLevel="0" collapsed="false">
      <c r="A2276" s="0" t="n">
        <v>20088027</v>
      </c>
      <c r="B2276" s="0" t="n">
        <v>2</v>
      </c>
      <c r="C2276" s="0" t="s">
        <v>52</v>
      </c>
      <c r="D2276" s="0" t="n">
        <v>880</v>
      </c>
      <c r="E2276" s="0" t="s">
        <v>101</v>
      </c>
      <c r="F2276" s="0" t="n">
        <v>0</v>
      </c>
      <c r="G2276" s="0" t="s">
        <v>6</v>
      </c>
      <c r="H2276" s="0" t="n">
        <v>27</v>
      </c>
      <c r="I2276" s="0" t="s">
        <v>165</v>
      </c>
      <c r="J2276" s="0" t="n">
        <v>0</v>
      </c>
      <c r="K2276" s="0" t="n">
        <v>0</v>
      </c>
      <c r="L2276" s="0" t="n">
        <v>0</v>
      </c>
      <c r="M2276" s="0" t="n">
        <v>0</v>
      </c>
      <c r="N2276" s="0" t="n">
        <v>0</v>
      </c>
      <c r="O2276" s="0" t="n">
        <v>0</v>
      </c>
      <c r="P2276" s="0" t="n">
        <v>0</v>
      </c>
      <c r="Q2276" s="0" t="n">
        <v>0</v>
      </c>
      <c r="R2276" s="0" t="n">
        <v>0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0</v>
      </c>
      <c r="Y2276" s="0" t="n">
        <v>0</v>
      </c>
      <c r="Z2276" s="0" t="n">
        <v>0</v>
      </c>
      <c r="AA2276" s="0" t="n">
        <v>1.04736169588806</v>
      </c>
      <c r="AB2276" s="0" t="n">
        <v>0</v>
      </c>
      <c r="AC2276" s="0" t="n">
        <v>0</v>
      </c>
      <c r="AD2276" s="0" t="n">
        <v>0</v>
      </c>
      <c r="AE2276" s="0" t="n">
        <v>0</v>
      </c>
      <c r="AF2276" s="0" t="n">
        <v>0</v>
      </c>
      <c r="AG2276" s="0" t="n">
        <v>0</v>
      </c>
      <c r="AH2276" s="0" t="n">
        <v>0</v>
      </c>
      <c r="AI2276" s="0" t="n">
        <v>0</v>
      </c>
    </row>
    <row r="2277" customFormat="false" ht="12.75" hidden="false" customHeight="false" outlineLevel="0" collapsed="false">
      <c r="A2277" s="0" t="n">
        <v>20088028</v>
      </c>
      <c r="B2277" s="0" t="n">
        <v>2</v>
      </c>
      <c r="C2277" s="0" t="s">
        <v>52</v>
      </c>
      <c r="D2277" s="0" t="n">
        <v>880</v>
      </c>
      <c r="E2277" s="0" t="s">
        <v>101</v>
      </c>
      <c r="F2277" s="0" t="n">
        <v>0</v>
      </c>
      <c r="G2277" s="0" t="s">
        <v>6</v>
      </c>
      <c r="H2277" s="0" t="n">
        <v>28</v>
      </c>
      <c r="I2277" s="0" t="s">
        <v>166</v>
      </c>
      <c r="J2277" s="0" t="n">
        <v>0</v>
      </c>
      <c r="K2277" s="0" t="n">
        <v>0</v>
      </c>
      <c r="L2277" s="0" t="n">
        <v>0</v>
      </c>
      <c r="M2277" s="0" t="n">
        <v>0</v>
      </c>
      <c r="N2277" s="0" t="n">
        <v>0</v>
      </c>
      <c r="O2277" s="0" t="n">
        <v>0</v>
      </c>
      <c r="P2277" s="0" t="n">
        <v>1.13081237561064</v>
      </c>
      <c r="Q2277" s="0" t="n">
        <v>0</v>
      </c>
      <c r="R2277" s="0" t="n">
        <v>0</v>
      </c>
      <c r="S2277" s="0" t="n">
        <v>0</v>
      </c>
      <c r="T2277" s="0" t="n">
        <v>1.09228735895839</v>
      </c>
      <c r="U2277" s="0" t="n">
        <v>0</v>
      </c>
      <c r="V2277" s="0" t="n">
        <v>1.05999576001696</v>
      </c>
      <c r="W2277" s="0" t="n">
        <v>0</v>
      </c>
      <c r="X2277" s="0" t="n">
        <v>0</v>
      </c>
      <c r="Y2277" s="0" t="n">
        <v>0</v>
      </c>
      <c r="Z2277" s="0" t="n">
        <v>0</v>
      </c>
      <c r="AA2277" s="0" t="n">
        <v>0.975371860521824</v>
      </c>
      <c r="AB2277" s="0" t="n">
        <v>0.96669727874716</v>
      </c>
      <c r="AC2277" s="0" t="n">
        <v>0</v>
      </c>
      <c r="AD2277" s="0" t="n">
        <v>0</v>
      </c>
      <c r="AE2277" s="0" t="n">
        <v>0</v>
      </c>
      <c r="AF2277" s="0" t="n">
        <v>0</v>
      </c>
      <c r="AG2277" s="0" t="n">
        <v>0</v>
      </c>
      <c r="AH2277" s="0" t="n">
        <v>0</v>
      </c>
      <c r="AI2277" s="0" t="n">
        <v>0</v>
      </c>
    </row>
    <row r="2278" customFormat="false" ht="12.75" hidden="false" customHeight="false" outlineLevel="0" collapsed="false">
      <c r="A2278" s="0" t="n">
        <v>20088029</v>
      </c>
      <c r="B2278" s="0" t="n">
        <v>2</v>
      </c>
      <c r="C2278" s="0" t="s">
        <v>52</v>
      </c>
      <c r="D2278" s="0" t="n">
        <v>880</v>
      </c>
      <c r="E2278" s="0" t="s">
        <v>101</v>
      </c>
      <c r="F2278" s="0" t="n">
        <v>0</v>
      </c>
      <c r="G2278" s="0" t="s">
        <v>6</v>
      </c>
      <c r="H2278" s="0" t="n">
        <v>29</v>
      </c>
      <c r="I2278" s="0" t="s">
        <v>167</v>
      </c>
      <c r="J2278" s="0" t="n">
        <v>0</v>
      </c>
      <c r="K2278" s="0" t="n">
        <v>0</v>
      </c>
      <c r="L2278" s="0" t="n">
        <v>0</v>
      </c>
      <c r="M2278" s="0" t="n">
        <v>0</v>
      </c>
      <c r="N2278" s="0" t="n">
        <v>0</v>
      </c>
      <c r="O2278" s="0" t="n">
        <v>1.14527858901678</v>
      </c>
      <c r="P2278" s="0" t="n">
        <v>1.10285197520789</v>
      </c>
      <c r="Q2278" s="0" t="n">
        <v>2.14309441402441</v>
      </c>
      <c r="R2278" s="0" t="n">
        <v>0</v>
      </c>
      <c r="S2278" s="0" t="n">
        <v>0</v>
      </c>
      <c r="T2278" s="0" t="n">
        <v>1.12461903530179</v>
      </c>
      <c r="U2278" s="0" t="n">
        <v>0</v>
      </c>
      <c r="V2278" s="0" t="n">
        <v>0</v>
      </c>
      <c r="W2278" s="0" t="n">
        <v>0</v>
      </c>
      <c r="X2278" s="0" t="n">
        <v>2.20679914817553</v>
      </c>
      <c r="Y2278" s="0" t="n">
        <v>1.08579990879281</v>
      </c>
      <c r="Z2278" s="0" t="n">
        <v>1.06721307976351</v>
      </c>
      <c r="AA2278" s="0" t="n">
        <v>2.09097847337662</v>
      </c>
      <c r="AB2278" s="0" t="n">
        <v>0</v>
      </c>
      <c r="AC2278" s="0" t="n">
        <v>0</v>
      </c>
      <c r="AD2278" s="0" t="n">
        <v>0.985814134603062</v>
      </c>
      <c r="AE2278" s="0" t="n">
        <v>0.970421551121807</v>
      </c>
      <c r="AF2278" s="0" t="n">
        <v>0</v>
      </c>
      <c r="AG2278" s="0" t="n">
        <v>0</v>
      </c>
      <c r="AH2278" s="0" t="n">
        <v>0</v>
      </c>
      <c r="AI2278" s="0" t="n">
        <v>0</v>
      </c>
    </row>
    <row r="2279" customFormat="false" ht="12.75" hidden="false" customHeight="false" outlineLevel="0" collapsed="false">
      <c r="A2279" s="0" t="n">
        <v>20088030</v>
      </c>
      <c r="B2279" s="0" t="n">
        <v>2</v>
      </c>
      <c r="C2279" s="0" t="s">
        <v>52</v>
      </c>
      <c r="D2279" s="0" t="n">
        <v>880</v>
      </c>
      <c r="E2279" s="0" t="s">
        <v>101</v>
      </c>
      <c r="F2279" s="0" t="n">
        <v>0</v>
      </c>
      <c r="G2279" s="0" t="s">
        <v>6</v>
      </c>
      <c r="H2279" s="0" t="n">
        <v>30</v>
      </c>
      <c r="I2279" s="0" t="s">
        <v>168</v>
      </c>
      <c r="J2279" s="0" t="n">
        <v>0</v>
      </c>
      <c r="K2279" s="0" t="n">
        <v>0</v>
      </c>
      <c r="L2279" s="0" t="n">
        <v>1.4280410133379</v>
      </c>
      <c r="M2279" s="0" t="n">
        <v>0</v>
      </c>
      <c r="N2279" s="0" t="n">
        <v>1.41039745000141</v>
      </c>
      <c r="O2279" s="0" t="n">
        <v>1.38199809284263</v>
      </c>
      <c r="P2279" s="0" t="n">
        <v>0</v>
      </c>
      <c r="Q2279" s="0" t="n">
        <v>0</v>
      </c>
      <c r="R2279" s="0" t="n">
        <v>1.29730290725582</v>
      </c>
      <c r="S2279" s="0" t="n">
        <v>0</v>
      </c>
      <c r="T2279" s="0" t="n">
        <v>0</v>
      </c>
      <c r="U2279" s="0" t="n">
        <v>3.33388898149692</v>
      </c>
      <c r="V2279" s="0" t="n">
        <v>1.08153708049881</v>
      </c>
      <c r="W2279" s="0" t="n">
        <v>2.13031113194082</v>
      </c>
      <c r="X2279" s="0" t="n">
        <v>2.21182663702819</v>
      </c>
      <c r="Y2279" s="0" t="n">
        <v>2.24147399329799</v>
      </c>
      <c r="Z2279" s="0" t="n">
        <v>2.24683757611162</v>
      </c>
      <c r="AA2279" s="0" t="n">
        <v>3.35777044042756</v>
      </c>
      <c r="AB2279" s="0" t="n">
        <v>0</v>
      </c>
      <c r="AC2279" s="0" t="n">
        <v>0</v>
      </c>
      <c r="AD2279" s="0" t="n">
        <v>0</v>
      </c>
      <c r="AE2279" s="0" t="n">
        <v>0</v>
      </c>
      <c r="AF2279" s="0" t="n">
        <v>1.03622647765896</v>
      </c>
      <c r="AG2279" s="0" t="n">
        <v>1.02170092770444</v>
      </c>
      <c r="AH2279" s="0" t="n">
        <v>1.00611719253059</v>
      </c>
      <c r="AI2279" s="0" t="n">
        <v>0</v>
      </c>
    </row>
    <row r="2280" customFormat="false" ht="12.75" hidden="false" customHeight="false" outlineLevel="0" collapsed="false">
      <c r="A2280" s="0" t="n">
        <v>20088031</v>
      </c>
      <c r="B2280" s="0" t="n">
        <v>2</v>
      </c>
      <c r="C2280" s="0" t="s">
        <v>52</v>
      </c>
      <c r="D2280" s="0" t="n">
        <v>880</v>
      </c>
      <c r="E2280" s="0" t="s">
        <v>101</v>
      </c>
      <c r="F2280" s="0" t="n">
        <v>0</v>
      </c>
      <c r="G2280" s="0" t="s">
        <v>6</v>
      </c>
      <c r="H2280" s="0" t="n">
        <v>31</v>
      </c>
      <c r="I2280" s="0" t="s">
        <v>169</v>
      </c>
      <c r="J2280" s="0" t="n">
        <v>1.48935853327972</v>
      </c>
      <c r="K2280" s="0" t="n">
        <v>0</v>
      </c>
      <c r="L2280" s="0" t="n">
        <v>1.48555299710317</v>
      </c>
      <c r="M2280" s="0" t="n">
        <v>1.48453853119758</v>
      </c>
      <c r="N2280" s="0" t="n">
        <v>2.96463194094453</v>
      </c>
      <c r="O2280" s="0" t="n">
        <v>0</v>
      </c>
      <c r="P2280" s="0" t="n">
        <v>1.45041046616192</v>
      </c>
      <c r="Q2280" s="0" t="n">
        <v>0</v>
      </c>
      <c r="R2280" s="0" t="n">
        <v>5.7563067535869</v>
      </c>
      <c r="S2280" s="0" t="n">
        <v>1.41835924202882</v>
      </c>
      <c r="T2280" s="0" t="n">
        <v>0</v>
      </c>
      <c r="U2280" s="0" t="n">
        <v>4.08513419665836</v>
      </c>
      <c r="V2280" s="0" t="n">
        <v>2.70350644786288</v>
      </c>
      <c r="W2280" s="0" t="n">
        <v>1.30517632932209</v>
      </c>
      <c r="X2280" s="0" t="n">
        <v>2.41266164833044</v>
      </c>
      <c r="Y2280" s="0" t="n">
        <v>1.14975567691865</v>
      </c>
      <c r="Z2280" s="0" t="n">
        <v>2.21170433936391</v>
      </c>
      <c r="AA2280" s="0" t="n">
        <v>4.27958530818364</v>
      </c>
      <c r="AB2280" s="0" t="n">
        <v>2.096721775504</v>
      </c>
      <c r="AC2280" s="0" t="n">
        <v>2.1779849283443</v>
      </c>
      <c r="AD2280" s="0" t="n">
        <v>2.21668052091992</v>
      </c>
      <c r="AE2280" s="0" t="n">
        <v>2.23929059274022</v>
      </c>
      <c r="AF2280" s="0" t="n">
        <v>2.24092146690719</v>
      </c>
      <c r="AG2280" s="0" t="n">
        <v>2.22081570560867</v>
      </c>
      <c r="AH2280" s="0" t="n">
        <v>2.18562514343165</v>
      </c>
      <c r="AI2280" s="0" t="n">
        <v>4.31699709681945</v>
      </c>
    </row>
    <row r="2281" customFormat="false" ht="12.75" hidden="false" customHeight="false" outlineLevel="0" collapsed="false">
      <c r="A2281" s="0" t="n">
        <v>20088032</v>
      </c>
      <c r="B2281" s="0" t="n">
        <v>2</v>
      </c>
      <c r="C2281" s="0" t="s">
        <v>52</v>
      </c>
      <c r="D2281" s="0" t="n">
        <v>880</v>
      </c>
      <c r="E2281" s="0" t="s">
        <v>101</v>
      </c>
      <c r="F2281" s="0" t="n">
        <v>0</v>
      </c>
      <c r="G2281" s="0" t="s">
        <v>6</v>
      </c>
      <c r="H2281" s="0" t="n">
        <v>32</v>
      </c>
      <c r="I2281" s="0" t="s">
        <v>170</v>
      </c>
      <c r="J2281" s="0" t="n">
        <v>7.72713925850372</v>
      </c>
      <c r="K2281" s="0" t="n">
        <v>1.53548505973037</v>
      </c>
      <c r="L2281" s="0" t="n">
        <v>0</v>
      </c>
      <c r="M2281" s="0" t="n">
        <v>0</v>
      </c>
      <c r="N2281" s="0" t="n">
        <v>1.51125887864591</v>
      </c>
      <c r="O2281" s="0" t="n">
        <v>1.51745068285281</v>
      </c>
      <c r="P2281" s="0" t="n">
        <v>1.51841841537854</v>
      </c>
      <c r="Q2281" s="0" t="n">
        <v>1.52063501718318</v>
      </c>
      <c r="R2281" s="0" t="n">
        <v>1.52049628998905</v>
      </c>
      <c r="S2281" s="0" t="n">
        <v>4.56482045039562</v>
      </c>
      <c r="T2281" s="0" t="n">
        <v>3.00111041085202</v>
      </c>
      <c r="U2281" s="0" t="n">
        <v>2.97769704910222</v>
      </c>
      <c r="V2281" s="0" t="n">
        <v>8.7972669823908</v>
      </c>
      <c r="W2281" s="0" t="n">
        <v>1.47022068012409</v>
      </c>
      <c r="X2281" s="0" t="n">
        <v>5.78611621414416</v>
      </c>
      <c r="Y2281" s="0" t="n">
        <v>2.8320990101814</v>
      </c>
      <c r="Z2281" s="0" t="n">
        <v>1.37796089346984</v>
      </c>
      <c r="AA2281" s="0" t="n">
        <v>4.08418874397582</v>
      </c>
      <c r="AB2281" s="0" t="n">
        <v>2.62522314396724</v>
      </c>
      <c r="AC2281" s="0" t="n">
        <v>4.8422632738542</v>
      </c>
      <c r="AD2281" s="0" t="n">
        <v>3.46460330292182</v>
      </c>
      <c r="AE2281" s="0" t="n">
        <v>4.46488368977988</v>
      </c>
      <c r="AF2281" s="0" t="n">
        <v>2.16872695727608</v>
      </c>
      <c r="AG2281" s="0" t="n">
        <v>2.13479068377346</v>
      </c>
      <c r="AH2281" s="0" t="n">
        <v>4.46647907454554</v>
      </c>
      <c r="AI2281" s="0" t="n">
        <v>1.13778586869951</v>
      </c>
    </row>
    <row r="2282" customFormat="false" ht="12.75" hidden="false" customHeight="false" outlineLevel="0" collapsed="false">
      <c r="A2282" s="0" t="n">
        <v>20088033</v>
      </c>
      <c r="B2282" s="0" t="n">
        <v>2</v>
      </c>
      <c r="C2282" s="0" t="s">
        <v>52</v>
      </c>
      <c r="D2282" s="0" t="n">
        <v>880</v>
      </c>
      <c r="E2282" s="0" t="s">
        <v>101</v>
      </c>
      <c r="F2282" s="0" t="n">
        <v>0</v>
      </c>
      <c r="G2282" s="0" t="s">
        <v>6</v>
      </c>
      <c r="H2282" s="0" t="n">
        <v>33</v>
      </c>
      <c r="I2282" s="0" t="s">
        <v>171</v>
      </c>
      <c r="J2282" s="0" t="n">
        <v>3.30633162506199</v>
      </c>
      <c r="K2282" s="0" t="n">
        <v>1.58080273162712</v>
      </c>
      <c r="L2282" s="0" t="n">
        <v>3.22601458158591</v>
      </c>
      <c r="M2282" s="0" t="n">
        <v>1.62694216220613</v>
      </c>
      <c r="N2282" s="0" t="n">
        <v>0</v>
      </c>
      <c r="O2282" s="0" t="n">
        <v>3.28579877768285</v>
      </c>
      <c r="P2282" s="0" t="n">
        <v>0</v>
      </c>
      <c r="Q2282" s="0" t="n">
        <v>4.9046054244936</v>
      </c>
      <c r="R2282" s="0" t="n">
        <v>4.89907897315305</v>
      </c>
      <c r="S2282" s="0" t="n">
        <v>0</v>
      </c>
      <c r="T2282" s="0" t="n">
        <v>0</v>
      </c>
      <c r="U2282" s="0" t="n">
        <v>3.24002073613271</v>
      </c>
      <c r="V2282" s="0" t="n">
        <v>1.61822771700434</v>
      </c>
      <c r="W2282" s="0" t="n">
        <v>1.6100726142749</v>
      </c>
      <c r="X2282" s="0" t="n">
        <v>3.21667524446732</v>
      </c>
      <c r="Y2282" s="0" t="n">
        <v>1.58055287739651</v>
      </c>
      <c r="Z2282" s="0" t="n">
        <v>0</v>
      </c>
      <c r="AA2282" s="0" t="n">
        <v>1.5292390506484</v>
      </c>
      <c r="AB2282" s="0" t="n">
        <v>3.06241195565628</v>
      </c>
      <c r="AC2282" s="0" t="n">
        <v>3.00589154743297</v>
      </c>
      <c r="AD2282" s="0" t="n">
        <v>7.35954311956314</v>
      </c>
      <c r="AE2282" s="0" t="n">
        <v>2.8887123564671</v>
      </c>
      <c r="AF2282" s="0" t="n">
        <v>1.43241849538761</v>
      </c>
      <c r="AG2282" s="0" t="n">
        <v>4.14610887681911</v>
      </c>
      <c r="AH2282" s="0" t="n">
        <v>3.82165605095541</v>
      </c>
      <c r="AI2282" s="0" t="n">
        <v>4.87549211998586</v>
      </c>
    </row>
    <row r="2283" customFormat="false" ht="12.75" hidden="false" customHeight="false" outlineLevel="0" collapsed="false">
      <c r="A2283" s="0" t="n">
        <v>20088034</v>
      </c>
      <c r="B2283" s="0" t="n">
        <v>2</v>
      </c>
      <c r="C2283" s="0" t="s">
        <v>52</v>
      </c>
      <c r="D2283" s="0" t="n">
        <v>880</v>
      </c>
      <c r="E2283" s="0" t="s">
        <v>101</v>
      </c>
      <c r="F2283" s="0" t="n">
        <v>0</v>
      </c>
      <c r="G2283" s="0" t="s">
        <v>6</v>
      </c>
      <c r="H2283" s="0" t="n">
        <v>34</v>
      </c>
      <c r="I2283" s="0" t="s">
        <v>172</v>
      </c>
      <c r="J2283" s="0" t="n">
        <v>0</v>
      </c>
      <c r="K2283" s="0" t="n">
        <v>8.96700143472023</v>
      </c>
      <c r="L2283" s="0" t="n">
        <v>2.16234917614496</v>
      </c>
      <c r="M2283" s="0" t="n">
        <v>6.23065899603315</v>
      </c>
      <c r="N2283" s="0" t="n">
        <v>5.94883997620464</v>
      </c>
      <c r="O2283" s="0" t="n">
        <v>1.89007333484539</v>
      </c>
      <c r="P2283" s="0" t="n">
        <v>5.44415207331458</v>
      </c>
      <c r="Q2283" s="0" t="n">
        <v>9.25240562546262</v>
      </c>
      <c r="R2283" s="0" t="n">
        <v>3.73964585553748</v>
      </c>
      <c r="S2283" s="0" t="n">
        <v>1.8787810468568</v>
      </c>
      <c r="T2283" s="0" t="n">
        <v>3.75234521575985</v>
      </c>
      <c r="U2283" s="0" t="n">
        <v>3.7372000896928</v>
      </c>
      <c r="V2283" s="0" t="n">
        <v>0</v>
      </c>
      <c r="W2283" s="0" t="n">
        <v>1.84757505773672</v>
      </c>
      <c r="X2283" s="0" t="n">
        <v>1.8205651034081</v>
      </c>
      <c r="Y2283" s="0" t="n">
        <v>1.80956172415041</v>
      </c>
      <c r="Z2283" s="0" t="n">
        <v>0</v>
      </c>
      <c r="AA2283" s="0" t="n">
        <v>0</v>
      </c>
      <c r="AB2283" s="0" t="n">
        <v>5.30560271646859</v>
      </c>
      <c r="AC2283" s="0" t="n">
        <v>5.26325023246022</v>
      </c>
      <c r="AD2283" s="0" t="n">
        <v>3.44483103103793</v>
      </c>
      <c r="AE2283" s="0" t="n">
        <v>1.70154840905224</v>
      </c>
      <c r="AF2283" s="0" t="n">
        <v>3.35334160490929</v>
      </c>
      <c r="AG2283" s="0" t="n">
        <v>3.35120643431635</v>
      </c>
      <c r="AH2283" s="0" t="n">
        <v>4.9649967727521</v>
      </c>
      <c r="AI2283" s="0" t="n">
        <v>4.86768022586036</v>
      </c>
    </row>
    <row r="2284" customFormat="false" ht="12.75" hidden="false" customHeight="false" outlineLevel="0" collapsed="false">
      <c r="A2284" s="0" t="n">
        <v>20088035</v>
      </c>
      <c r="B2284" s="0" t="n">
        <v>2</v>
      </c>
      <c r="C2284" s="0" t="s">
        <v>52</v>
      </c>
      <c r="D2284" s="0" t="n">
        <v>880</v>
      </c>
      <c r="E2284" s="0" t="s">
        <v>101</v>
      </c>
      <c r="F2284" s="0" t="n">
        <v>0</v>
      </c>
      <c r="G2284" s="0" t="s">
        <v>6</v>
      </c>
      <c r="H2284" s="0" t="n">
        <v>35</v>
      </c>
      <c r="I2284" s="0" t="s">
        <v>173</v>
      </c>
      <c r="J2284" s="0" t="n">
        <v>2.41919876137023</v>
      </c>
      <c r="K2284" s="0" t="n">
        <v>7.29713952130765</v>
      </c>
      <c r="L2284" s="0" t="n">
        <v>4.93498161719348</v>
      </c>
      <c r="M2284" s="0" t="n">
        <v>0</v>
      </c>
      <c r="N2284" s="0" t="n">
        <v>10.2944204241301</v>
      </c>
      <c r="O2284" s="0" t="n">
        <v>0</v>
      </c>
      <c r="P2284" s="0" t="n">
        <v>0</v>
      </c>
      <c r="Q2284" s="0" t="n">
        <v>2.72234775270193</v>
      </c>
      <c r="R2284" s="0" t="n">
        <v>2.6060669237986</v>
      </c>
      <c r="S2284" s="0" t="n">
        <v>0</v>
      </c>
      <c r="T2284" s="0" t="n">
        <v>9.39982140339334</v>
      </c>
      <c r="U2284" s="0" t="n">
        <v>0</v>
      </c>
      <c r="V2284" s="0" t="n">
        <v>4.55663902305659</v>
      </c>
      <c r="W2284" s="0" t="n">
        <v>6.83526999316473</v>
      </c>
      <c r="X2284" s="0" t="n">
        <v>2.2927366104182</v>
      </c>
      <c r="Y2284" s="0" t="n">
        <v>9.09504320145521</v>
      </c>
      <c r="Z2284" s="0" t="n">
        <v>4.50948118418976</v>
      </c>
      <c r="AA2284" s="0" t="n">
        <v>4.45801662840202</v>
      </c>
      <c r="AB2284" s="0" t="n">
        <v>4.39821432498406</v>
      </c>
      <c r="AC2284" s="0" t="n">
        <v>6.47472698234558</v>
      </c>
      <c r="AD2284" s="0" t="n">
        <v>2.1328328285629</v>
      </c>
      <c r="AE2284" s="0" t="n">
        <v>2.12021626205873</v>
      </c>
      <c r="AF2284" s="0" t="n">
        <v>8.34045747409246</v>
      </c>
      <c r="AG2284" s="0" t="n">
        <v>2.06330210869476</v>
      </c>
      <c r="AH2284" s="0" t="n">
        <v>12.3109752344215</v>
      </c>
      <c r="AI2284" s="0" t="n">
        <v>2.01126307320998</v>
      </c>
    </row>
    <row r="2285" customFormat="false" ht="12.75" hidden="false" customHeight="false" outlineLevel="0" collapsed="false">
      <c r="A2285" s="0" t="n">
        <v>20088036</v>
      </c>
      <c r="B2285" s="0" t="n">
        <v>2</v>
      </c>
      <c r="C2285" s="0" t="s">
        <v>52</v>
      </c>
      <c r="D2285" s="0" t="n">
        <v>880</v>
      </c>
      <c r="E2285" s="0" t="s">
        <v>101</v>
      </c>
      <c r="F2285" s="0" t="n">
        <v>0</v>
      </c>
      <c r="G2285" s="0" t="s">
        <v>6</v>
      </c>
      <c r="H2285" s="0" t="n">
        <v>36</v>
      </c>
      <c r="I2285" s="0" t="s">
        <v>174</v>
      </c>
      <c r="J2285" s="0" t="n">
        <v>3.70178426001333</v>
      </c>
      <c r="K2285" s="0" t="n">
        <v>0</v>
      </c>
      <c r="L2285" s="0" t="n">
        <v>3.58435786228897</v>
      </c>
      <c r="M2285" s="0" t="n">
        <v>3.55492356914326</v>
      </c>
      <c r="N2285" s="0" t="n">
        <v>14.1407713790787</v>
      </c>
      <c r="O2285" s="0" t="n">
        <v>3.52995163966254</v>
      </c>
      <c r="P2285" s="0" t="n">
        <v>0</v>
      </c>
      <c r="Q2285" s="0" t="n">
        <v>3.55922551252847</v>
      </c>
      <c r="R2285" s="0" t="n">
        <v>0</v>
      </c>
      <c r="S2285" s="0" t="n">
        <v>11.1557340473003</v>
      </c>
      <c r="T2285" s="0" t="n">
        <v>3.8933229511388</v>
      </c>
      <c r="U2285" s="0" t="n">
        <v>0</v>
      </c>
      <c r="V2285" s="0" t="n">
        <v>0</v>
      </c>
      <c r="W2285" s="0" t="n">
        <v>7.18390804597701</v>
      </c>
      <c r="X2285" s="0" t="n">
        <v>0</v>
      </c>
      <c r="Y2285" s="0" t="n">
        <v>0</v>
      </c>
      <c r="Z2285" s="0" t="n">
        <v>3.01741045834465</v>
      </c>
      <c r="AA2285" s="0" t="n">
        <v>3.06138068268789</v>
      </c>
      <c r="AB2285" s="0" t="n">
        <v>3.07730182176268</v>
      </c>
      <c r="AC2285" s="0" t="n">
        <v>3.06569790612833</v>
      </c>
      <c r="AD2285" s="0" t="n">
        <v>3.03306035790112</v>
      </c>
      <c r="AE2285" s="0" t="n">
        <v>0</v>
      </c>
      <c r="AF2285" s="0" t="n">
        <v>2.942128335638</v>
      </c>
      <c r="AG2285" s="0" t="n">
        <v>2.88018433179724</v>
      </c>
      <c r="AH2285" s="0" t="n">
        <v>0</v>
      </c>
      <c r="AI2285" s="0" t="n">
        <v>0</v>
      </c>
    </row>
    <row r="2286" customFormat="false" ht="12.75" hidden="false" customHeight="false" outlineLevel="0" collapsed="false">
      <c r="A2286" s="0" t="n">
        <v>20088037</v>
      </c>
      <c r="B2286" s="0" t="n">
        <v>2</v>
      </c>
      <c r="C2286" s="0" t="s">
        <v>52</v>
      </c>
      <c r="D2286" s="0" t="n">
        <v>880</v>
      </c>
      <c r="E2286" s="0" t="s">
        <v>101</v>
      </c>
      <c r="F2286" s="0" t="n">
        <v>0</v>
      </c>
      <c r="G2286" s="0" t="s">
        <v>6</v>
      </c>
      <c r="H2286" s="0" t="n">
        <v>37</v>
      </c>
      <c r="I2286" s="0" t="s">
        <v>175</v>
      </c>
      <c r="J2286" s="0" t="n">
        <v>0</v>
      </c>
      <c r="K2286" s="0" t="n">
        <v>0</v>
      </c>
      <c r="L2286" s="0" t="n">
        <v>7.31101038163474</v>
      </c>
      <c r="M2286" s="0" t="n">
        <v>7.07864373186098</v>
      </c>
      <c r="N2286" s="0" t="n">
        <v>6.84228532329798</v>
      </c>
      <c r="O2286" s="0" t="n">
        <v>6.68181210744354</v>
      </c>
      <c r="P2286" s="0" t="n">
        <v>13.0446125750065</v>
      </c>
      <c r="Q2286" s="0" t="n">
        <v>0</v>
      </c>
      <c r="R2286" s="0" t="n">
        <v>12.4875124875125</v>
      </c>
      <c r="S2286" s="0" t="n">
        <v>0</v>
      </c>
      <c r="T2286" s="0" t="n">
        <v>6.12182430364249</v>
      </c>
      <c r="U2286" s="0" t="n">
        <v>6.13233580670878</v>
      </c>
      <c r="V2286" s="0" t="n">
        <v>0</v>
      </c>
      <c r="W2286" s="0" t="n">
        <v>12.2579063495955</v>
      </c>
      <c r="X2286" s="0" t="n">
        <v>6.21697233447311</v>
      </c>
      <c r="Y2286" s="0" t="n">
        <v>0</v>
      </c>
      <c r="Z2286" s="0" t="n">
        <v>6.62778366914104</v>
      </c>
      <c r="AA2286" s="0" t="n">
        <v>0</v>
      </c>
      <c r="AB2286" s="0" t="n">
        <v>0</v>
      </c>
      <c r="AC2286" s="0" t="n">
        <v>5.29829394934831</v>
      </c>
      <c r="AD2286" s="0" t="n">
        <v>10.1827809174686</v>
      </c>
      <c r="AE2286" s="0" t="n">
        <v>9.72904606703313</v>
      </c>
      <c r="AF2286" s="0" t="n">
        <v>0</v>
      </c>
      <c r="AG2286" s="0" t="n">
        <v>0</v>
      </c>
      <c r="AH2286" s="0" t="n">
        <v>9.72289742343218</v>
      </c>
      <c r="AI2286" s="0" t="n">
        <v>14.4425187752744</v>
      </c>
    </row>
    <row r="2287" customFormat="false" ht="12.75" hidden="false" customHeight="false" outlineLevel="0" collapsed="false">
      <c r="A2287" s="0" t="n">
        <v>20088038</v>
      </c>
      <c r="B2287" s="0" t="n">
        <v>2</v>
      </c>
      <c r="C2287" s="0" t="s">
        <v>52</v>
      </c>
      <c r="D2287" s="0" t="n">
        <v>880</v>
      </c>
      <c r="E2287" s="0" t="s">
        <v>101</v>
      </c>
      <c r="F2287" s="0" t="n">
        <v>0</v>
      </c>
      <c r="G2287" s="0" t="s">
        <v>6</v>
      </c>
      <c r="H2287" s="0" t="n">
        <v>38</v>
      </c>
      <c r="I2287" s="0" t="s">
        <v>176</v>
      </c>
      <c r="J2287" s="0" t="n">
        <v>0</v>
      </c>
      <c r="K2287" s="0" t="n">
        <v>0</v>
      </c>
      <c r="L2287" s="0" t="n">
        <v>0</v>
      </c>
      <c r="M2287" s="0" t="n">
        <v>17.7304964539007</v>
      </c>
      <c r="N2287" s="0" t="n">
        <v>16.4095831965868</v>
      </c>
      <c r="O2287" s="0" t="n">
        <v>0</v>
      </c>
      <c r="P2287" s="0" t="n">
        <v>0</v>
      </c>
      <c r="Q2287" s="0" t="n">
        <v>14.3595634692705</v>
      </c>
      <c r="R2287" s="0" t="n">
        <v>0</v>
      </c>
      <c r="S2287" s="0" t="n">
        <v>0</v>
      </c>
      <c r="T2287" s="0" t="n">
        <v>13.2082948091401</v>
      </c>
      <c r="U2287" s="0" t="n">
        <v>0</v>
      </c>
      <c r="V2287" s="0" t="n">
        <v>12.0394895256441</v>
      </c>
      <c r="W2287" s="0" t="n">
        <v>0</v>
      </c>
      <c r="X2287" s="0" t="n">
        <v>13.2961042414573</v>
      </c>
      <c r="Y2287" s="0" t="n">
        <v>0</v>
      </c>
      <c r="Z2287" s="0" t="n">
        <v>12.8155837498398</v>
      </c>
      <c r="AA2287" s="0" t="n">
        <v>0</v>
      </c>
      <c r="AB2287" s="0" t="n">
        <v>12.2549019607843</v>
      </c>
      <c r="AC2287" s="0" t="n">
        <v>0</v>
      </c>
      <c r="AD2287" s="0" t="n">
        <v>12.4953142571536</v>
      </c>
      <c r="AE2287" s="0" t="n">
        <v>0</v>
      </c>
      <c r="AF2287" s="0" t="n">
        <v>0</v>
      </c>
      <c r="AG2287" s="0" t="n">
        <v>0</v>
      </c>
      <c r="AH2287" s="0" t="n">
        <v>0</v>
      </c>
      <c r="AI2287" s="0" t="n">
        <v>0</v>
      </c>
    </row>
    <row r="2288" customFormat="false" ht="12.75" hidden="false" customHeight="false" outlineLevel="0" collapsed="false">
      <c r="A2288" s="0" t="n">
        <v>20088039</v>
      </c>
      <c r="B2288" s="0" t="n">
        <v>2</v>
      </c>
      <c r="C2288" s="0" t="s">
        <v>52</v>
      </c>
      <c r="D2288" s="0" t="n">
        <v>880</v>
      </c>
      <c r="E2288" s="0" t="s">
        <v>101</v>
      </c>
      <c r="F2288" s="0" t="n">
        <v>0</v>
      </c>
      <c r="G2288" s="0" t="s">
        <v>6</v>
      </c>
      <c r="H2288" s="0" t="n">
        <v>39</v>
      </c>
      <c r="I2288" s="0" t="s">
        <v>177</v>
      </c>
      <c r="J2288" s="0" t="n">
        <v>0.796476388457464</v>
      </c>
      <c r="K2288" s="0" t="n">
        <v>0.793631897653231</v>
      </c>
      <c r="L2288" s="0" t="n">
        <v>0.710861168813731</v>
      </c>
      <c r="M2288" s="0" t="n">
        <v>0.627948414037787</v>
      </c>
      <c r="N2288" s="0" t="n">
        <v>1.32346186483562</v>
      </c>
      <c r="O2288" s="0" t="n">
        <v>0.618720949117936</v>
      </c>
      <c r="P2288" s="0" t="n">
        <v>0.692392909896603</v>
      </c>
      <c r="Q2288" s="0" t="n">
        <v>1.07459203880812</v>
      </c>
      <c r="R2288" s="0" t="n">
        <v>1.07671601615074</v>
      </c>
      <c r="S2288" s="0" t="n">
        <v>0.616998303254666</v>
      </c>
      <c r="T2288" s="0" t="n">
        <v>1.00535933862823</v>
      </c>
      <c r="U2288" s="0" t="n">
        <v>1.00667502981307</v>
      </c>
      <c r="V2288" s="0" t="n">
        <v>1.16645281698355</v>
      </c>
      <c r="W2288" s="0" t="n">
        <v>1.0136847440446</v>
      </c>
      <c r="X2288" s="0" t="n">
        <v>1.24615444526656</v>
      </c>
      <c r="Y2288" s="0" t="n">
        <v>0.931264890537573</v>
      </c>
      <c r="Z2288" s="0" t="n">
        <v>0.848935743281831</v>
      </c>
      <c r="AA2288" s="0" t="n">
        <v>1.37719969395562</v>
      </c>
      <c r="AB2288" s="0" t="n">
        <v>1.13798440202713</v>
      </c>
      <c r="AC2288" s="0" t="n">
        <v>1.20156203063983</v>
      </c>
      <c r="AD2288" s="0" t="n">
        <v>1.34028294862249</v>
      </c>
      <c r="AE2288" s="0" t="n">
        <v>0.960863298717617</v>
      </c>
      <c r="AF2288" s="0" t="n">
        <v>0.953666480823968</v>
      </c>
      <c r="AG2288" s="0" t="n">
        <v>0.873460979950431</v>
      </c>
      <c r="AH2288" s="0" t="n">
        <v>1.52474442379182</v>
      </c>
      <c r="AI2288" s="0" t="n">
        <v>1.15561012603373</v>
      </c>
    </row>
    <row r="2289" customFormat="false" ht="12.75" hidden="false" customHeight="false" outlineLevel="0" collapsed="false">
      <c r="A2289" s="0" t="n">
        <v>20088040</v>
      </c>
      <c r="B2289" s="0" t="n">
        <v>2</v>
      </c>
      <c r="C2289" s="0" t="s">
        <v>52</v>
      </c>
      <c r="D2289" s="0" t="n">
        <v>880</v>
      </c>
      <c r="E2289" s="0" t="s">
        <v>101</v>
      </c>
      <c r="F2289" s="0" t="n">
        <v>0</v>
      </c>
      <c r="G2289" s="0" t="s">
        <v>6</v>
      </c>
      <c r="H2289" s="0" t="n">
        <v>40</v>
      </c>
      <c r="I2289" s="0" t="s">
        <v>178</v>
      </c>
      <c r="J2289" s="0" t="n">
        <v>0.381941386994531</v>
      </c>
      <c r="K2289" s="0" t="n">
        <v>0.380577343089643</v>
      </c>
      <c r="L2289" s="0" t="n">
        <v>0.325050992234105</v>
      </c>
      <c r="M2289" s="0" t="n">
        <v>0.271103554717738</v>
      </c>
      <c r="N2289" s="0" t="n">
        <v>0.770965307362909</v>
      </c>
      <c r="O2289" s="0" t="n">
        <v>0.267119790311488</v>
      </c>
      <c r="P2289" s="0" t="n">
        <v>0.316606128244886</v>
      </c>
      <c r="Q2289" s="0" t="n">
        <v>0.587489467178935</v>
      </c>
      <c r="R2289" s="0" t="n">
        <v>0.588650665356708</v>
      </c>
      <c r="S2289" s="0" t="n">
        <v>0.266376074097525</v>
      </c>
      <c r="T2289" s="0" t="n">
        <v>0.535311506028583</v>
      </c>
      <c r="U2289" s="0" t="n">
        <v>0.536012056172761</v>
      </c>
      <c r="V2289" s="0" t="n">
        <v>0.652854786949984</v>
      </c>
      <c r="W2289" s="0" t="n">
        <v>0.539744433779391</v>
      </c>
      <c r="X2289" s="0" t="n">
        <v>0.712284937391762</v>
      </c>
      <c r="Y2289" s="0" t="n">
        <v>0.481198158324516</v>
      </c>
      <c r="Z2289" s="0" t="n">
        <v>0.423785664349086</v>
      </c>
      <c r="AA2289" s="0" t="n">
        <v>0.816215820994608</v>
      </c>
      <c r="AB2289" s="0" t="n">
        <v>0.636921231206819</v>
      </c>
      <c r="AC2289" s="0" t="n">
        <v>0.686796519498463</v>
      </c>
      <c r="AD2289" s="0" t="n">
        <v>0.794336618049109</v>
      </c>
      <c r="AE2289" s="0" t="n">
        <v>0.511619238774811</v>
      </c>
      <c r="AF2289" s="0" t="n">
        <v>0.507787236348176</v>
      </c>
      <c r="AG2289" s="0" t="n">
        <v>0.45133003422673</v>
      </c>
      <c r="AH2289" s="0" t="n">
        <v>0.943840830047353</v>
      </c>
      <c r="AI2289" s="0" t="n">
        <v>0.660531035617459</v>
      </c>
    </row>
    <row r="2290" customFormat="false" ht="12.75" hidden="false" customHeight="false" outlineLevel="0" collapsed="false">
      <c r="A2290" s="0" t="n">
        <v>20088041</v>
      </c>
      <c r="B2290" s="0" t="n">
        <v>2</v>
      </c>
      <c r="C2290" s="0" t="s">
        <v>52</v>
      </c>
      <c r="D2290" s="0" t="n">
        <v>880</v>
      </c>
      <c r="E2290" s="0" t="s">
        <v>101</v>
      </c>
      <c r="F2290" s="0" t="n">
        <v>0</v>
      </c>
      <c r="G2290" s="0" t="s">
        <v>6</v>
      </c>
      <c r="H2290" s="0" t="n">
        <v>41</v>
      </c>
      <c r="I2290" s="0" t="s">
        <v>179</v>
      </c>
      <c r="J2290" s="0" t="n">
        <v>1.46474843627932</v>
      </c>
      <c r="K2290" s="0" t="n">
        <v>1.45951731641451</v>
      </c>
      <c r="L2290" s="0" t="n">
        <v>1.34943592782541</v>
      </c>
      <c r="M2290" s="0" t="n">
        <v>1.23730870887474</v>
      </c>
      <c r="N2290" s="0" t="n">
        <v>2.11899065136952</v>
      </c>
      <c r="O2290" s="0" t="n">
        <v>1.21912692443045</v>
      </c>
      <c r="P2290" s="0" t="n">
        <v>1.31437741963774</v>
      </c>
      <c r="Q2290" s="0" t="n">
        <v>1.80298284658169</v>
      </c>
      <c r="R2290" s="0" t="n">
        <v>1.80654651965665</v>
      </c>
      <c r="S2290" s="0" t="n">
        <v>1.21573262534269</v>
      </c>
      <c r="T2290" s="0" t="n">
        <v>1.71919508751722</v>
      </c>
      <c r="U2290" s="0" t="n">
        <v>1.72144495951299</v>
      </c>
      <c r="V2290" s="0" t="n">
        <v>1.92388653302895</v>
      </c>
      <c r="W2290" s="0" t="n">
        <v>1.73343178433147</v>
      </c>
      <c r="X2290" s="0" t="n">
        <v>2.02367674734693</v>
      </c>
      <c r="Y2290" s="0" t="n">
        <v>1.62673235044871</v>
      </c>
      <c r="Z2290" s="0" t="n">
        <v>1.51898054496288</v>
      </c>
      <c r="AA2290" s="0" t="n">
        <v>2.17656926300903</v>
      </c>
      <c r="AB2290" s="0" t="n">
        <v>1.87693221189921</v>
      </c>
      <c r="AC2290" s="0" t="n">
        <v>1.9512614597147</v>
      </c>
      <c r="AD2290" s="0" t="n">
        <v>2.11822488961489</v>
      </c>
      <c r="AE2290" s="0" t="n">
        <v>1.64310550413237</v>
      </c>
      <c r="AF2290" s="0" t="n">
        <v>1.63079872635339</v>
      </c>
      <c r="AG2290" s="0" t="n">
        <v>1.52576055145791</v>
      </c>
      <c r="AH2290" s="0" t="n">
        <v>2.33073381846417</v>
      </c>
      <c r="AI2290" s="0" t="n">
        <v>1.87663844552822</v>
      </c>
    </row>
    <row r="2291" customFormat="false" ht="12.75" hidden="false" customHeight="false" outlineLevel="0" collapsed="false">
      <c r="A2291" s="0" t="n">
        <v>20088042</v>
      </c>
      <c r="B2291" s="0" t="n">
        <v>2</v>
      </c>
      <c r="C2291" s="0" t="s">
        <v>52</v>
      </c>
      <c r="D2291" s="0" t="n">
        <v>880</v>
      </c>
      <c r="E2291" s="0" t="s">
        <v>101</v>
      </c>
      <c r="F2291" s="0" t="n">
        <v>0</v>
      </c>
      <c r="G2291" s="0" t="s">
        <v>6</v>
      </c>
      <c r="H2291" s="0" t="n">
        <v>42</v>
      </c>
      <c r="I2291" s="0" t="s">
        <v>180</v>
      </c>
      <c r="J2291" s="0" t="n">
        <v>1.03796076673339</v>
      </c>
      <c r="K2291" s="0" t="n">
        <v>1.12612473140253</v>
      </c>
      <c r="L2291" s="0" t="n">
        <v>0.872189427946609</v>
      </c>
      <c r="M2291" s="0" t="n">
        <v>0.936823443619706</v>
      </c>
      <c r="N2291" s="0" t="n">
        <v>1.73322111356863</v>
      </c>
      <c r="O2291" s="0" t="n">
        <v>0.703470888527615</v>
      </c>
      <c r="P2291" s="0" t="n">
        <v>1.00536913174875</v>
      </c>
      <c r="Q2291" s="0" t="n">
        <v>1.26961854809658</v>
      </c>
      <c r="R2291" s="0" t="n">
        <v>1.4501723201865</v>
      </c>
      <c r="S2291" s="0" t="n">
        <v>0.690901183264319</v>
      </c>
      <c r="T2291" s="0" t="n">
        <v>1.11431344407879</v>
      </c>
      <c r="U2291" s="0" t="n">
        <v>1.10191488010172</v>
      </c>
      <c r="V2291" s="0" t="n">
        <v>1.26953924149875</v>
      </c>
      <c r="W2291" s="0" t="n">
        <v>1.09172419576473</v>
      </c>
      <c r="X2291" s="0" t="n">
        <v>1.58721645635237</v>
      </c>
      <c r="Y2291" s="0" t="n">
        <v>1.11153744470828</v>
      </c>
      <c r="Z2291" s="0" t="n">
        <v>0.993706467438801</v>
      </c>
      <c r="AA2291" s="0" t="n">
        <v>1.42839408131652</v>
      </c>
      <c r="AB2291" s="0" t="n">
        <v>1.26686068911517</v>
      </c>
      <c r="AC2291" s="0" t="n">
        <v>1.32517593912967</v>
      </c>
      <c r="AD2291" s="0" t="n">
        <v>1.64352728757137</v>
      </c>
      <c r="AE2291" s="0" t="n">
        <v>0.975452297698946</v>
      </c>
      <c r="AF2291" s="0" t="n">
        <v>1.08118953548006</v>
      </c>
      <c r="AG2291" s="0" t="n">
        <v>0.925648755891936</v>
      </c>
      <c r="AH2291" s="0" t="n">
        <v>1.62351519682181</v>
      </c>
      <c r="AI2291" s="0" t="n">
        <v>1.16096049424869</v>
      </c>
    </row>
    <row r="2292" customFormat="false" ht="12.75" hidden="false" customHeight="false" outlineLevel="0" collapsed="false">
      <c r="A2292" s="0" t="n">
        <v>20088044</v>
      </c>
      <c r="B2292" s="0" t="n">
        <v>2</v>
      </c>
      <c r="C2292" s="0" t="s">
        <v>52</v>
      </c>
      <c r="D2292" s="0" t="n">
        <v>880</v>
      </c>
      <c r="E2292" s="0" t="s">
        <v>101</v>
      </c>
      <c r="F2292" s="0" t="n">
        <v>0</v>
      </c>
      <c r="G2292" s="0" t="s">
        <v>6</v>
      </c>
      <c r="H2292" s="0" t="n">
        <v>44</v>
      </c>
      <c r="I2292" s="0" t="s">
        <v>181</v>
      </c>
      <c r="J2292" s="0" t="s">
        <v>187</v>
      </c>
      <c r="K2292" s="0" t="s">
        <v>187</v>
      </c>
      <c r="L2292" s="0" t="s">
        <v>187</v>
      </c>
      <c r="M2292" s="0" t="s">
        <v>187</v>
      </c>
      <c r="N2292" s="0" t="s">
        <v>187</v>
      </c>
      <c r="O2292" s="0" t="s">
        <v>187</v>
      </c>
      <c r="P2292" s="0" t="s">
        <v>187</v>
      </c>
      <c r="Q2292" s="0" t="s">
        <v>187</v>
      </c>
      <c r="R2292" s="0" t="s">
        <v>187</v>
      </c>
      <c r="S2292" s="0" t="s">
        <v>187</v>
      </c>
      <c r="T2292" s="0" t="s">
        <v>187</v>
      </c>
      <c r="U2292" s="0" t="s">
        <v>187</v>
      </c>
      <c r="V2292" s="0" t="s">
        <v>187</v>
      </c>
      <c r="W2292" s="0" t="s">
        <v>187</v>
      </c>
      <c r="X2292" s="0" t="s">
        <v>187</v>
      </c>
      <c r="Y2292" s="0" t="s">
        <v>187</v>
      </c>
      <c r="Z2292" s="0" t="s">
        <v>187</v>
      </c>
      <c r="AA2292" s="0" t="s">
        <v>187</v>
      </c>
      <c r="AB2292" s="0" t="s">
        <v>187</v>
      </c>
      <c r="AC2292" s="0" t="s">
        <v>187</v>
      </c>
      <c r="AD2292" s="0" t="s">
        <v>187</v>
      </c>
      <c r="AE2292" s="0" t="s">
        <v>187</v>
      </c>
      <c r="AF2292" s="0" t="s">
        <v>187</v>
      </c>
      <c r="AG2292" s="0" t="s">
        <v>187</v>
      </c>
      <c r="AH2292" s="0" t="n">
        <v>0.998534179392415</v>
      </c>
      <c r="AI2292" s="0" t="s">
        <v>187</v>
      </c>
    </row>
    <row r="2293" customFormat="false" ht="12.75" hidden="false" customHeight="false" outlineLevel="0" collapsed="false">
      <c r="A2293" s="0" t="n">
        <v>20088045</v>
      </c>
      <c r="B2293" s="0" t="n">
        <v>2</v>
      </c>
      <c r="C2293" s="0" t="s">
        <v>52</v>
      </c>
      <c r="D2293" s="0" t="n">
        <v>880</v>
      </c>
      <c r="E2293" s="0" t="s">
        <v>101</v>
      </c>
      <c r="F2293" s="0" t="n">
        <v>0</v>
      </c>
      <c r="G2293" s="0" t="s">
        <v>6</v>
      </c>
      <c r="H2293" s="0" t="n">
        <v>45</v>
      </c>
      <c r="I2293" s="0" t="s">
        <v>182</v>
      </c>
      <c r="J2293" s="0" t="s">
        <v>187</v>
      </c>
      <c r="K2293" s="0" t="s">
        <v>187</v>
      </c>
      <c r="L2293" s="0" t="s">
        <v>187</v>
      </c>
      <c r="M2293" s="0" t="s">
        <v>187</v>
      </c>
      <c r="N2293" s="0" t="s">
        <v>187</v>
      </c>
      <c r="O2293" s="0" t="s">
        <v>187</v>
      </c>
      <c r="P2293" s="0" t="s">
        <v>187</v>
      </c>
      <c r="Q2293" s="0" t="s">
        <v>187</v>
      </c>
      <c r="R2293" s="0" t="s">
        <v>187</v>
      </c>
      <c r="S2293" s="0" t="s">
        <v>187</v>
      </c>
      <c r="T2293" s="0" t="s">
        <v>187</v>
      </c>
      <c r="U2293" s="0" t="s">
        <v>187</v>
      </c>
      <c r="V2293" s="0" t="s">
        <v>187</v>
      </c>
      <c r="W2293" s="0" t="s">
        <v>187</v>
      </c>
      <c r="X2293" s="0" t="s">
        <v>187</v>
      </c>
      <c r="Y2293" s="0" t="s">
        <v>187</v>
      </c>
      <c r="Z2293" s="0" t="s">
        <v>187</v>
      </c>
      <c r="AA2293" s="0" t="s">
        <v>187</v>
      </c>
      <c r="AB2293" s="0" t="s">
        <v>187</v>
      </c>
      <c r="AC2293" s="0" t="s">
        <v>187</v>
      </c>
      <c r="AD2293" s="0" t="s">
        <v>187</v>
      </c>
      <c r="AE2293" s="0" t="s">
        <v>187</v>
      </c>
      <c r="AF2293" s="0" t="s">
        <v>187</v>
      </c>
      <c r="AG2293" s="0" t="s">
        <v>187</v>
      </c>
      <c r="AH2293" s="0" t="n">
        <v>2.39793295363961</v>
      </c>
      <c r="AI2293" s="0" t="s">
        <v>187</v>
      </c>
    </row>
    <row r="2294" customFormat="false" ht="12.75" hidden="false" customHeight="false" outlineLevel="0" collapsed="false">
      <c r="A2294" s="0" t="n">
        <v>20088046</v>
      </c>
      <c r="B2294" s="0" t="n">
        <v>2</v>
      </c>
      <c r="C2294" s="0" t="s">
        <v>52</v>
      </c>
      <c r="D2294" s="0" t="n">
        <v>880</v>
      </c>
      <c r="E2294" s="0" t="s">
        <v>101</v>
      </c>
      <c r="F2294" s="0" t="n">
        <v>0</v>
      </c>
      <c r="G2294" s="0" t="s">
        <v>6</v>
      </c>
      <c r="H2294" s="0" t="n">
        <v>46</v>
      </c>
      <c r="I2294" s="0" t="s">
        <v>183</v>
      </c>
      <c r="J2294" s="0" t="n">
        <v>0.542445782053589</v>
      </c>
      <c r="K2294" s="0" t="n">
        <v>0.475592561274576</v>
      </c>
      <c r="L2294" s="0" t="n">
        <v>0.372906276766081</v>
      </c>
      <c r="M2294" s="0" t="n">
        <v>0.341523521520183</v>
      </c>
      <c r="N2294" s="0" t="n">
        <v>0.616867972795068</v>
      </c>
      <c r="O2294" s="0" t="n">
        <v>0.374519895880605</v>
      </c>
      <c r="P2294" s="0" t="n">
        <v>0.465403675705372</v>
      </c>
      <c r="Q2294" s="0" t="n">
        <v>0.583449527437369</v>
      </c>
      <c r="R2294" s="0" t="n">
        <v>0.690727383656827</v>
      </c>
      <c r="S2294" s="0" t="n">
        <v>0.328222403511486</v>
      </c>
      <c r="T2294" s="0" t="n">
        <v>0.460284099735809</v>
      </c>
      <c r="U2294" s="0" t="n">
        <v>0.632123446339125</v>
      </c>
      <c r="V2294" s="0" t="n">
        <v>0.793341309845097</v>
      </c>
      <c r="W2294" s="0" t="n">
        <v>0.442197076522845</v>
      </c>
      <c r="X2294" s="0" t="n">
        <v>0.79245951024711</v>
      </c>
      <c r="Y2294" s="0" t="n">
        <v>0.539102796412555</v>
      </c>
      <c r="Z2294" s="0" t="n">
        <v>0.442085449379256</v>
      </c>
      <c r="AA2294" s="0" t="n">
        <v>0.870251318688097</v>
      </c>
      <c r="AB2294" s="0" t="n">
        <v>0.612039030975696</v>
      </c>
      <c r="AC2294" s="0" t="n">
        <v>0.591398434808457</v>
      </c>
      <c r="AD2294" s="0" t="n">
        <v>0.701787183365969</v>
      </c>
      <c r="AE2294" s="0" t="n">
        <v>0.506787893789196</v>
      </c>
      <c r="AF2294" s="0" t="n">
        <v>0.457897045338306</v>
      </c>
      <c r="AG2294" s="0" t="n">
        <v>0.459656738314834</v>
      </c>
      <c r="AH2294" s="0" t="n">
        <v>0.699577454497848</v>
      </c>
      <c r="AI2294" s="0" t="n">
        <v>0.531285548049546</v>
      </c>
    </row>
    <row r="2295" customFormat="false" ht="12.75" hidden="false" customHeight="false" outlineLevel="0" collapsed="false">
      <c r="A2295" s="0" t="n">
        <v>20088048</v>
      </c>
      <c r="B2295" s="0" t="n">
        <v>2</v>
      </c>
      <c r="C2295" s="0" t="s">
        <v>52</v>
      </c>
      <c r="D2295" s="0" t="n">
        <v>880</v>
      </c>
      <c r="E2295" s="0" t="s">
        <v>101</v>
      </c>
      <c r="F2295" s="0" t="n">
        <v>0</v>
      </c>
      <c r="G2295" s="0" t="s">
        <v>6</v>
      </c>
      <c r="H2295" s="0" t="n">
        <v>48</v>
      </c>
      <c r="I2295" s="0" t="s">
        <v>184</v>
      </c>
      <c r="J2295" s="0" t="s">
        <v>187</v>
      </c>
      <c r="K2295" s="0" t="s">
        <v>187</v>
      </c>
      <c r="L2295" s="0" t="s">
        <v>187</v>
      </c>
      <c r="M2295" s="0" t="s">
        <v>187</v>
      </c>
      <c r="N2295" s="0" t="s">
        <v>187</v>
      </c>
      <c r="O2295" s="0" t="s">
        <v>187</v>
      </c>
      <c r="P2295" s="0" t="s">
        <v>187</v>
      </c>
      <c r="Q2295" s="0" t="s">
        <v>187</v>
      </c>
      <c r="R2295" s="0" t="s">
        <v>187</v>
      </c>
      <c r="S2295" s="0" t="s">
        <v>187</v>
      </c>
      <c r="T2295" s="0" t="s">
        <v>187</v>
      </c>
      <c r="U2295" s="0" t="s">
        <v>187</v>
      </c>
      <c r="V2295" s="0" t="s">
        <v>187</v>
      </c>
      <c r="W2295" s="0" t="s">
        <v>187</v>
      </c>
      <c r="X2295" s="0" t="s">
        <v>187</v>
      </c>
      <c r="Y2295" s="0" t="s">
        <v>187</v>
      </c>
      <c r="Z2295" s="0" t="s">
        <v>187</v>
      </c>
      <c r="AA2295" s="0" t="s">
        <v>187</v>
      </c>
      <c r="AB2295" s="0" t="s">
        <v>187</v>
      </c>
      <c r="AC2295" s="0" t="s">
        <v>187</v>
      </c>
      <c r="AD2295" s="0" t="s">
        <v>187</v>
      </c>
      <c r="AE2295" s="0" t="s">
        <v>187</v>
      </c>
      <c r="AF2295" s="0" t="s">
        <v>187</v>
      </c>
      <c r="AG2295" s="0" t="s">
        <v>187</v>
      </c>
      <c r="AH2295" s="0" t="n">
        <v>0.42090663689268</v>
      </c>
      <c r="AI2295" s="0" t="s">
        <v>187</v>
      </c>
    </row>
    <row r="2296" customFormat="false" ht="12.75" hidden="false" customHeight="false" outlineLevel="0" collapsed="false">
      <c r="A2296" s="0" t="n">
        <v>20088049</v>
      </c>
      <c r="B2296" s="0" t="n">
        <v>2</v>
      </c>
      <c r="C2296" s="0" t="s">
        <v>52</v>
      </c>
      <c r="D2296" s="0" t="n">
        <v>880</v>
      </c>
      <c r="E2296" s="0" t="s">
        <v>101</v>
      </c>
      <c r="F2296" s="0" t="n">
        <v>0</v>
      </c>
      <c r="G2296" s="0" t="s">
        <v>6</v>
      </c>
      <c r="H2296" s="0" t="n">
        <v>49</v>
      </c>
      <c r="I2296" s="0" t="s">
        <v>185</v>
      </c>
      <c r="J2296" s="0" t="s">
        <v>187</v>
      </c>
      <c r="K2296" s="0" t="s">
        <v>187</v>
      </c>
      <c r="L2296" s="0" t="s">
        <v>187</v>
      </c>
      <c r="M2296" s="0" t="s">
        <v>187</v>
      </c>
      <c r="N2296" s="0" t="s">
        <v>187</v>
      </c>
      <c r="O2296" s="0" t="s">
        <v>187</v>
      </c>
      <c r="P2296" s="0" t="s">
        <v>187</v>
      </c>
      <c r="Q2296" s="0" t="s">
        <v>187</v>
      </c>
      <c r="R2296" s="0" t="s">
        <v>187</v>
      </c>
      <c r="S2296" s="0" t="s">
        <v>187</v>
      </c>
      <c r="T2296" s="0" t="s">
        <v>187</v>
      </c>
      <c r="U2296" s="0" t="s">
        <v>187</v>
      </c>
      <c r="V2296" s="0" t="s">
        <v>187</v>
      </c>
      <c r="W2296" s="0" t="s">
        <v>187</v>
      </c>
      <c r="X2296" s="0" t="s">
        <v>187</v>
      </c>
      <c r="Y2296" s="0" t="s">
        <v>187</v>
      </c>
      <c r="Z2296" s="0" t="s">
        <v>187</v>
      </c>
      <c r="AA2296" s="0" t="s">
        <v>187</v>
      </c>
      <c r="AB2296" s="0" t="s">
        <v>187</v>
      </c>
      <c r="AC2296" s="0" t="s">
        <v>187</v>
      </c>
      <c r="AD2296" s="0" t="s">
        <v>187</v>
      </c>
      <c r="AE2296" s="0" t="s">
        <v>187</v>
      </c>
      <c r="AF2296" s="0" t="s">
        <v>187</v>
      </c>
      <c r="AG2296" s="0" t="s">
        <v>187</v>
      </c>
      <c r="AH2296" s="0" t="n">
        <v>1.04789252552157</v>
      </c>
      <c r="AI2296" s="0" t="s">
        <v>187</v>
      </c>
    </row>
    <row r="2297" customFormat="false" ht="12.75" hidden="false" customHeight="false" outlineLevel="0" collapsed="false">
      <c r="A2297" s="0" t="n">
        <v>20088050</v>
      </c>
      <c r="B2297" s="0" t="n">
        <v>2</v>
      </c>
      <c r="C2297" s="0" t="s">
        <v>52</v>
      </c>
      <c r="D2297" s="0" t="n">
        <v>880</v>
      </c>
      <c r="E2297" s="0" t="s">
        <v>101</v>
      </c>
      <c r="F2297" s="0" t="n">
        <v>0</v>
      </c>
      <c r="G2297" s="0" t="s">
        <v>6</v>
      </c>
      <c r="H2297" s="0" t="n">
        <v>50</v>
      </c>
      <c r="I2297" s="0" t="s">
        <v>186</v>
      </c>
      <c r="J2297" s="0" t="n">
        <v>81.5287731285208</v>
      </c>
      <c r="K2297" s="0" t="n">
        <v>83.2583279699423</v>
      </c>
      <c r="L2297" s="0" t="n">
        <v>55.8975879997754</v>
      </c>
      <c r="M2297" s="0" t="n">
        <v>64.590144920639</v>
      </c>
      <c r="N2297" s="0" t="n">
        <v>115.522777717386</v>
      </c>
      <c r="O2297" s="0" t="n">
        <v>52.4050200383763</v>
      </c>
      <c r="P2297" s="0" t="n">
        <v>65.4122689572347</v>
      </c>
      <c r="Q2297" s="0" t="n">
        <v>92.7333024296917</v>
      </c>
      <c r="R2297" s="0" t="n">
        <v>90.1702304399765</v>
      </c>
      <c r="S2297" s="0" t="n">
        <v>61.3042775581924</v>
      </c>
      <c r="T2297" s="0" t="n">
        <v>98.4893737208557</v>
      </c>
      <c r="U2297" s="0" t="n">
        <v>88.1436527028007</v>
      </c>
      <c r="V2297" s="0" t="n">
        <v>104.038676910775</v>
      </c>
      <c r="W2297" s="0" t="n">
        <v>85.7372469844006</v>
      </c>
      <c r="X2297" s="0" t="n">
        <v>91.9443804503685</v>
      </c>
      <c r="Y2297" s="0" t="n">
        <v>106.086010834707</v>
      </c>
      <c r="Z2297" s="0" t="n">
        <v>76.9084197283031</v>
      </c>
      <c r="AA2297" s="0" t="n">
        <v>116.13972933275</v>
      </c>
      <c r="AB2297" s="0" t="n">
        <v>109.936765409635</v>
      </c>
      <c r="AC2297" s="0" t="n">
        <v>83.8035190790732</v>
      </c>
      <c r="AD2297" s="0" t="n">
        <v>99.553498541185</v>
      </c>
      <c r="AE2297" s="0" t="n">
        <v>76.732881595231</v>
      </c>
      <c r="AF2297" s="0" t="n">
        <v>90.6066554822803</v>
      </c>
      <c r="AG2297" s="0" t="n">
        <v>78.1724732004015</v>
      </c>
      <c r="AH2297" s="0" t="n">
        <v>107.87029418742</v>
      </c>
      <c r="AI2297" s="0" t="n">
        <v>66.3772989725969</v>
      </c>
    </row>
    <row r="2298" customFormat="false" ht="12.75" hidden="false" customHeight="false" outlineLevel="0" collapsed="false">
      <c r="A2298" s="0" t="n">
        <v>20088051</v>
      </c>
      <c r="B2298" s="0" t="n">
        <v>2</v>
      </c>
      <c r="C2298" s="0" t="s">
        <v>52</v>
      </c>
      <c r="D2298" s="0" t="n">
        <v>880</v>
      </c>
      <c r="E2298" s="0" t="s">
        <v>101</v>
      </c>
      <c r="F2298" s="0" t="n">
        <v>0</v>
      </c>
      <c r="G2298" s="0" t="s">
        <v>6</v>
      </c>
      <c r="H2298" s="0" t="n">
        <v>51</v>
      </c>
      <c r="I2298" s="0" t="s">
        <v>188</v>
      </c>
      <c r="J2298" s="0" t="n">
        <v>39.0962157070054</v>
      </c>
      <c r="K2298" s="0" t="n">
        <v>39.9256044805948</v>
      </c>
      <c r="L2298" s="0" t="n">
        <v>25.5599366514015</v>
      </c>
      <c r="M2298" s="0" t="n">
        <v>27.885440103469</v>
      </c>
      <c r="N2298" s="0" t="n">
        <v>67.2962751679769</v>
      </c>
      <c r="O2298" s="0" t="n">
        <v>22.6247680539618</v>
      </c>
      <c r="P2298" s="0" t="n">
        <v>29.91065465612</v>
      </c>
      <c r="Q2298" s="0" t="n">
        <v>50.6981593634255</v>
      </c>
      <c r="R2298" s="0" t="n">
        <v>49.2969040561098</v>
      </c>
      <c r="S2298" s="0" t="n">
        <v>26.4668358003507</v>
      </c>
      <c r="T2298" s="0" t="n">
        <v>52.4414435203447</v>
      </c>
      <c r="U2298" s="0" t="n">
        <v>46.9327827994096</v>
      </c>
      <c r="V2298" s="0" t="n">
        <v>58.2296576939898</v>
      </c>
      <c r="W2298" s="0" t="n">
        <v>45.6514731027292</v>
      </c>
      <c r="X2298" s="0" t="n">
        <v>52.5541577301088</v>
      </c>
      <c r="Y2298" s="0" t="n">
        <v>54.81618984711</v>
      </c>
      <c r="Z2298" s="0" t="n">
        <v>38.3924060289885</v>
      </c>
      <c r="AA2298" s="0" t="n">
        <v>68.8317641540782</v>
      </c>
      <c r="AB2298" s="0" t="n">
        <v>61.53077305354</v>
      </c>
      <c r="AC2298" s="0" t="n">
        <v>47.9009520586981</v>
      </c>
      <c r="AD2298" s="0" t="n">
        <v>59.0017126066085</v>
      </c>
      <c r="AE2298" s="0" t="n">
        <v>40.8570277615391</v>
      </c>
      <c r="AF2298" s="0" t="n">
        <v>48.2442280474687</v>
      </c>
      <c r="AG2298" s="0" t="n">
        <v>40.3928576261387</v>
      </c>
      <c r="AH2298" s="0" t="n">
        <v>66.7734122615211</v>
      </c>
      <c r="AI2298" s="0" t="n">
        <v>37.9403615840066</v>
      </c>
    </row>
    <row r="2299" customFormat="false" ht="12.75" hidden="false" customHeight="false" outlineLevel="0" collapsed="false">
      <c r="A2299" s="0" t="n">
        <v>20088052</v>
      </c>
      <c r="B2299" s="0" t="n">
        <v>2</v>
      </c>
      <c r="C2299" s="0" t="s">
        <v>52</v>
      </c>
      <c r="D2299" s="0" t="n">
        <v>880</v>
      </c>
      <c r="E2299" s="0" t="s">
        <v>101</v>
      </c>
      <c r="F2299" s="0" t="n">
        <v>0</v>
      </c>
      <c r="G2299" s="0" t="s">
        <v>6</v>
      </c>
      <c r="H2299" s="0" t="n">
        <v>52</v>
      </c>
      <c r="I2299" s="0" t="s">
        <v>189</v>
      </c>
      <c r="J2299" s="0" t="n">
        <v>149.934316550239</v>
      </c>
      <c r="K2299" s="0" t="n">
        <v>153.115029483033</v>
      </c>
      <c r="L2299" s="0" t="n">
        <v>106.111033820508</v>
      </c>
      <c r="M2299" s="0" t="n">
        <v>127.268334517968</v>
      </c>
      <c r="N2299" s="0" t="n">
        <v>184.96315799306</v>
      </c>
      <c r="O2299" s="0" t="n">
        <v>103.258780869119</v>
      </c>
      <c r="P2299" s="0" t="n">
        <v>124.172862049525</v>
      </c>
      <c r="Q2299" s="0" t="n">
        <v>155.590724246432</v>
      </c>
      <c r="R2299" s="0" t="n">
        <v>151.290324964547</v>
      </c>
      <c r="S2299" s="0" t="n">
        <v>120.79386589463</v>
      </c>
      <c r="T2299" s="0" t="n">
        <v>168.419828580472</v>
      </c>
      <c r="U2299" s="0" t="n">
        <v>150.72833055815</v>
      </c>
      <c r="V2299" s="0" t="n">
        <v>171.595975858159</v>
      </c>
      <c r="W2299" s="0" t="n">
        <v>146.613303492015</v>
      </c>
      <c r="X2299" s="0" t="n">
        <v>149.311913521947</v>
      </c>
      <c r="Y2299" s="0" t="n">
        <v>185.310911544461</v>
      </c>
      <c r="Z2299" s="0" t="n">
        <v>137.610407189969</v>
      </c>
      <c r="AA2299" s="0" t="n">
        <v>183.550843199648</v>
      </c>
      <c r="AB2299" s="0" t="n">
        <v>181.323975883837</v>
      </c>
      <c r="AC2299" s="0" t="n">
        <v>136.091664681169</v>
      </c>
      <c r="AD2299" s="0" t="n">
        <v>157.337447794074</v>
      </c>
      <c r="AE2299" s="0" t="n">
        <v>131.215564446399</v>
      </c>
      <c r="AF2299" s="0" t="n">
        <v>154.940140322409</v>
      </c>
      <c r="AG2299" s="0" t="n">
        <v>136.551578784713</v>
      </c>
      <c r="AH2299" s="0" t="n">
        <v>164.891203238547</v>
      </c>
      <c r="AI2299" s="0" t="n">
        <v>107.792574983598</v>
      </c>
    </row>
    <row r="2300" customFormat="false" ht="12.75" hidden="false" customHeight="false" outlineLevel="0" collapsed="false">
      <c r="A2300" s="0" t="n">
        <v>21088000</v>
      </c>
      <c r="B2300" s="0" t="n">
        <v>2</v>
      </c>
      <c r="C2300" s="0" t="s">
        <v>52</v>
      </c>
      <c r="D2300" s="0" t="n">
        <v>880</v>
      </c>
      <c r="E2300" s="0" t="s">
        <v>101</v>
      </c>
      <c r="F2300" s="0" t="n">
        <v>1</v>
      </c>
      <c r="G2300" s="0" t="s">
        <v>84</v>
      </c>
      <c r="H2300" s="0" t="n">
        <v>0</v>
      </c>
      <c r="I2300" s="0" t="s">
        <v>138</v>
      </c>
      <c r="J2300" s="0" t="n">
        <v>0</v>
      </c>
      <c r="K2300" s="0" t="n">
        <v>0</v>
      </c>
      <c r="L2300" s="0" t="n">
        <v>0</v>
      </c>
      <c r="M2300" s="0" t="n">
        <v>0</v>
      </c>
      <c r="N2300" s="0" t="n">
        <v>0</v>
      </c>
      <c r="O2300" s="0" t="n">
        <v>0</v>
      </c>
      <c r="P2300" s="0" t="n">
        <v>0</v>
      </c>
      <c r="Q2300" s="0" t="n">
        <v>0</v>
      </c>
      <c r="R2300" s="0" t="n">
        <v>0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0</v>
      </c>
      <c r="Y2300" s="0" t="n">
        <v>0</v>
      </c>
      <c r="Z2300" s="0" t="n">
        <v>0</v>
      </c>
      <c r="AA2300" s="0" t="n">
        <v>0</v>
      </c>
      <c r="AB2300" s="0" t="n">
        <v>0</v>
      </c>
      <c r="AC2300" s="0" t="n">
        <v>0</v>
      </c>
      <c r="AD2300" s="0" t="n">
        <v>0</v>
      </c>
      <c r="AE2300" s="0" t="n">
        <v>0</v>
      </c>
      <c r="AF2300" s="0" t="n">
        <v>0</v>
      </c>
      <c r="AG2300" s="0" t="n">
        <v>0</v>
      </c>
      <c r="AH2300" s="0" t="n">
        <v>0</v>
      </c>
      <c r="AI2300" s="0" t="n">
        <v>0</v>
      </c>
    </row>
    <row r="2301" customFormat="false" ht="12.75" hidden="false" customHeight="false" outlineLevel="0" collapsed="false">
      <c r="A2301" s="0" t="n">
        <v>21088001</v>
      </c>
      <c r="B2301" s="0" t="n">
        <v>2</v>
      </c>
      <c r="C2301" s="0" t="s">
        <v>52</v>
      </c>
      <c r="D2301" s="0" t="n">
        <v>880</v>
      </c>
      <c r="E2301" s="0" t="s">
        <v>101</v>
      </c>
      <c r="F2301" s="0" t="n">
        <v>1</v>
      </c>
      <c r="G2301" s="0" t="s">
        <v>84</v>
      </c>
      <c r="H2301" s="0" t="n">
        <v>1</v>
      </c>
      <c r="I2301" s="0" t="s">
        <v>139</v>
      </c>
      <c r="J2301" s="0" t="n">
        <v>0</v>
      </c>
      <c r="K2301" s="0" t="n">
        <v>0</v>
      </c>
      <c r="L2301" s="0" t="n">
        <v>0</v>
      </c>
      <c r="M2301" s="0" t="n">
        <v>0</v>
      </c>
      <c r="N2301" s="0" t="n">
        <v>0</v>
      </c>
      <c r="O2301" s="0" t="n">
        <v>0</v>
      </c>
      <c r="P2301" s="0" t="n">
        <v>0</v>
      </c>
      <c r="Q2301" s="0" t="n">
        <v>0</v>
      </c>
      <c r="R2301" s="0" t="n">
        <v>0</v>
      </c>
      <c r="S2301" s="0" t="n">
        <v>0</v>
      </c>
      <c r="T2301" s="0" t="n">
        <v>0</v>
      </c>
      <c r="U2301" s="0" t="n">
        <v>0</v>
      </c>
      <c r="V2301" s="0" t="n">
        <v>0</v>
      </c>
      <c r="W2301" s="0" t="n">
        <v>0</v>
      </c>
      <c r="X2301" s="0" t="n">
        <v>0</v>
      </c>
      <c r="Y2301" s="0" t="n">
        <v>0</v>
      </c>
      <c r="Z2301" s="0" t="n">
        <v>0</v>
      </c>
      <c r="AA2301" s="0" t="n">
        <v>0</v>
      </c>
      <c r="AB2301" s="0" t="n">
        <v>0</v>
      </c>
      <c r="AC2301" s="0" t="n">
        <v>0</v>
      </c>
      <c r="AD2301" s="0" t="n">
        <v>0</v>
      </c>
      <c r="AE2301" s="0" t="n">
        <v>0</v>
      </c>
      <c r="AF2301" s="0" t="n">
        <v>0</v>
      </c>
      <c r="AG2301" s="0" t="n">
        <v>0</v>
      </c>
      <c r="AH2301" s="0" t="n">
        <v>0</v>
      </c>
      <c r="AI2301" s="0" t="n">
        <v>0</v>
      </c>
    </row>
    <row r="2302" customFormat="false" ht="12.75" hidden="false" customHeight="false" outlineLevel="0" collapsed="false">
      <c r="A2302" s="0" t="n">
        <v>21088002</v>
      </c>
      <c r="B2302" s="0" t="n">
        <v>2</v>
      </c>
      <c r="C2302" s="0" t="s">
        <v>52</v>
      </c>
      <c r="D2302" s="0" t="n">
        <v>880</v>
      </c>
      <c r="E2302" s="0" t="s">
        <v>101</v>
      </c>
      <c r="F2302" s="0" t="n">
        <v>1</v>
      </c>
      <c r="G2302" s="0" t="s">
        <v>84</v>
      </c>
      <c r="H2302" s="0" t="n">
        <v>2</v>
      </c>
      <c r="I2302" s="0" t="s">
        <v>140</v>
      </c>
      <c r="J2302" s="0" t="n">
        <v>0</v>
      </c>
      <c r="K2302" s="0" t="n">
        <v>0</v>
      </c>
      <c r="L2302" s="0" t="n">
        <v>0</v>
      </c>
      <c r="M2302" s="0" t="n">
        <v>0</v>
      </c>
      <c r="N2302" s="0" t="n">
        <v>0</v>
      </c>
      <c r="O2302" s="0" t="n">
        <v>0</v>
      </c>
      <c r="P2302" s="0" t="n">
        <v>0</v>
      </c>
      <c r="Q2302" s="0" t="n">
        <v>0</v>
      </c>
      <c r="R2302" s="0" t="n">
        <v>0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0</v>
      </c>
      <c r="X2302" s="0" t="n">
        <v>0</v>
      </c>
      <c r="Y2302" s="0" t="n">
        <v>0</v>
      </c>
      <c r="Z2302" s="0" t="n">
        <v>0</v>
      </c>
      <c r="AA2302" s="0" t="n">
        <v>0</v>
      </c>
      <c r="AB2302" s="0" t="n">
        <v>0</v>
      </c>
      <c r="AC2302" s="0" t="n">
        <v>0</v>
      </c>
      <c r="AD2302" s="0" t="n">
        <v>0</v>
      </c>
      <c r="AE2302" s="0" t="n">
        <v>0</v>
      </c>
      <c r="AF2302" s="0" t="n">
        <v>0</v>
      </c>
      <c r="AG2302" s="0" t="n">
        <v>0</v>
      </c>
      <c r="AH2302" s="0" t="n">
        <v>0</v>
      </c>
      <c r="AI2302" s="0" t="n">
        <v>0</v>
      </c>
    </row>
    <row r="2303" customFormat="false" ht="12.75" hidden="false" customHeight="false" outlineLevel="0" collapsed="false">
      <c r="A2303" s="0" t="n">
        <v>21088003</v>
      </c>
      <c r="B2303" s="0" t="n">
        <v>2</v>
      </c>
      <c r="C2303" s="0" t="s">
        <v>52</v>
      </c>
      <c r="D2303" s="0" t="n">
        <v>880</v>
      </c>
      <c r="E2303" s="0" t="s">
        <v>101</v>
      </c>
      <c r="F2303" s="0" t="n">
        <v>1</v>
      </c>
      <c r="G2303" s="0" t="s">
        <v>84</v>
      </c>
      <c r="H2303" s="0" t="n">
        <v>3</v>
      </c>
      <c r="I2303" s="0" t="s">
        <v>141</v>
      </c>
      <c r="J2303" s="0" t="n">
        <v>0</v>
      </c>
      <c r="K2303" s="0" t="n">
        <v>0</v>
      </c>
      <c r="L2303" s="0" t="n">
        <v>0</v>
      </c>
      <c r="M2303" s="0" t="n">
        <v>0</v>
      </c>
      <c r="N2303" s="0" t="n">
        <v>0</v>
      </c>
      <c r="O2303" s="0" t="n">
        <v>0</v>
      </c>
      <c r="P2303" s="0" t="n">
        <v>0</v>
      </c>
      <c r="Q2303" s="0" t="n">
        <v>0</v>
      </c>
      <c r="R2303" s="0" t="n">
        <v>0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0</v>
      </c>
      <c r="Y2303" s="0" t="n">
        <v>0</v>
      </c>
      <c r="Z2303" s="0" t="n">
        <v>0</v>
      </c>
      <c r="AA2303" s="0" t="n">
        <v>0</v>
      </c>
      <c r="AB2303" s="0" t="n">
        <v>0</v>
      </c>
      <c r="AC2303" s="0" t="n">
        <v>0</v>
      </c>
      <c r="AD2303" s="0" t="n">
        <v>0</v>
      </c>
      <c r="AE2303" s="0" t="n">
        <v>0</v>
      </c>
      <c r="AF2303" s="0" t="n">
        <v>0</v>
      </c>
      <c r="AG2303" s="0" t="n">
        <v>0</v>
      </c>
      <c r="AH2303" s="0" t="n">
        <v>0</v>
      </c>
      <c r="AI2303" s="0" t="n">
        <v>0</v>
      </c>
    </row>
    <row r="2304" customFormat="false" ht="12.75" hidden="false" customHeight="false" outlineLevel="0" collapsed="false">
      <c r="A2304" s="0" t="n">
        <v>21088004</v>
      </c>
      <c r="B2304" s="0" t="n">
        <v>2</v>
      </c>
      <c r="C2304" s="0" t="s">
        <v>52</v>
      </c>
      <c r="D2304" s="0" t="n">
        <v>880</v>
      </c>
      <c r="E2304" s="0" t="s">
        <v>101</v>
      </c>
      <c r="F2304" s="0" t="n">
        <v>1</v>
      </c>
      <c r="G2304" s="0" t="s">
        <v>84</v>
      </c>
      <c r="H2304" s="0" t="n">
        <v>4</v>
      </c>
      <c r="I2304" s="0" t="s">
        <v>142</v>
      </c>
      <c r="J2304" s="0" t="n">
        <v>0</v>
      </c>
      <c r="K2304" s="0" t="n">
        <v>0</v>
      </c>
      <c r="L2304" s="0" t="n">
        <v>0</v>
      </c>
      <c r="M2304" s="0" t="n">
        <v>0</v>
      </c>
      <c r="N2304" s="0" t="n">
        <v>0</v>
      </c>
      <c r="O2304" s="0" t="n">
        <v>0</v>
      </c>
      <c r="P2304" s="0" t="n">
        <v>0</v>
      </c>
      <c r="Q2304" s="0" t="n">
        <v>0</v>
      </c>
      <c r="R2304" s="0" t="n">
        <v>0</v>
      </c>
      <c r="S2304" s="0" t="n">
        <v>0</v>
      </c>
      <c r="T2304" s="0" t="n">
        <v>0</v>
      </c>
      <c r="U2304" s="0" t="n">
        <v>0</v>
      </c>
      <c r="V2304" s="0" t="n">
        <v>1</v>
      </c>
      <c r="W2304" s="0" t="n">
        <v>0</v>
      </c>
      <c r="X2304" s="0" t="n">
        <v>0</v>
      </c>
      <c r="Y2304" s="0" t="n">
        <v>0</v>
      </c>
      <c r="Z2304" s="0" t="n">
        <v>0</v>
      </c>
      <c r="AA2304" s="0" t="n">
        <v>0</v>
      </c>
      <c r="AB2304" s="0" t="n">
        <v>0</v>
      </c>
      <c r="AC2304" s="0" t="n">
        <v>0</v>
      </c>
      <c r="AD2304" s="0" t="n">
        <v>0</v>
      </c>
      <c r="AE2304" s="0" t="n">
        <v>0</v>
      </c>
      <c r="AF2304" s="0" t="n">
        <v>0</v>
      </c>
      <c r="AG2304" s="0" t="n">
        <v>0</v>
      </c>
      <c r="AH2304" s="0" t="n">
        <v>0</v>
      </c>
      <c r="AI2304" s="0" t="n">
        <v>0</v>
      </c>
    </row>
    <row r="2305" customFormat="false" ht="12.75" hidden="false" customHeight="false" outlineLevel="0" collapsed="false">
      <c r="A2305" s="0" t="n">
        <v>21088005</v>
      </c>
      <c r="B2305" s="0" t="n">
        <v>2</v>
      </c>
      <c r="C2305" s="0" t="s">
        <v>52</v>
      </c>
      <c r="D2305" s="0" t="n">
        <v>880</v>
      </c>
      <c r="E2305" s="0" t="s">
        <v>101</v>
      </c>
      <c r="F2305" s="0" t="n">
        <v>1</v>
      </c>
      <c r="G2305" s="0" t="s">
        <v>84</v>
      </c>
      <c r="H2305" s="0" t="n">
        <v>5</v>
      </c>
      <c r="I2305" s="0" t="s">
        <v>143</v>
      </c>
      <c r="J2305" s="0" t="n">
        <v>0</v>
      </c>
      <c r="K2305" s="0" t="n">
        <v>0</v>
      </c>
      <c r="L2305" s="0" t="n">
        <v>0</v>
      </c>
      <c r="M2305" s="0" t="n">
        <v>0</v>
      </c>
      <c r="N2305" s="0" t="n">
        <v>0</v>
      </c>
      <c r="O2305" s="0" t="n">
        <v>0</v>
      </c>
      <c r="P2305" s="0" t="n">
        <v>0</v>
      </c>
      <c r="Q2305" s="0" t="n">
        <v>0</v>
      </c>
      <c r="R2305" s="0" t="n">
        <v>0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0</v>
      </c>
      <c r="Y2305" s="0" t="n">
        <v>0</v>
      </c>
      <c r="Z2305" s="0" t="n">
        <v>0</v>
      </c>
      <c r="AA2305" s="0" t="n">
        <v>0</v>
      </c>
      <c r="AB2305" s="0" t="n">
        <v>0</v>
      </c>
      <c r="AC2305" s="0" t="n">
        <v>0</v>
      </c>
      <c r="AD2305" s="0" t="n">
        <v>0</v>
      </c>
      <c r="AE2305" s="0" t="n">
        <v>0</v>
      </c>
      <c r="AF2305" s="0" t="n">
        <v>0</v>
      </c>
      <c r="AG2305" s="0" t="n">
        <v>0</v>
      </c>
      <c r="AH2305" s="0" t="n">
        <v>0</v>
      </c>
      <c r="AI2305" s="0" t="n">
        <v>0</v>
      </c>
    </row>
    <row r="2306" customFormat="false" ht="12.75" hidden="false" customHeight="false" outlineLevel="0" collapsed="false">
      <c r="A2306" s="0" t="n">
        <v>21088006</v>
      </c>
      <c r="B2306" s="0" t="n">
        <v>2</v>
      </c>
      <c r="C2306" s="0" t="s">
        <v>52</v>
      </c>
      <c r="D2306" s="0" t="n">
        <v>880</v>
      </c>
      <c r="E2306" s="0" t="s">
        <v>101</v>
      </c>
      <c r="F2306" s="0" t="n">
        <v>1</v>
      </c>
      <c r="G2306" s="0" t="s">
        <v>84</v>
      </c>
      <c r="H2306" s="0" t="n">
        <v>6</v>
      </c>
      <c r="I2306" s="0" t="s">
        <v>144</v>
      </c>
      <c r="J2306" s="0" t="n">
        <v>0</v>
      </c>
      <c r="K2306" s="0" t="n">
        <v>1</v>
      </c>
      <c r="L2306" s="0" t="n">
        <v>0</v>
      </c>
      <c r="M2306" s="0" t="n">
        <v>0</v>
      </c>
      <c r="N2306" s="0" t="n">
        <v>0</v>
      </c>
      <c r="O2306" s="0" t="n">
        <v>0</v>
      </c>
      <c r="P2306" s="0" t="n">
        <v>0</v>
      </c>
      <c r="Q2306" s="0" t="n">
        <v>0</v>
      </c>
      <c r="R2306" s="0" t="n">
        <v>0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0</v>
      </c>
      <c r="Y2306" s="0" t="n">
        <v>0</v>
      </c>
      <c r="Z2306" s="0" t="n">
        <v>0</v>
      </c>
      <c r="AA2306" s="0" t="n">
        <v>0</v>
      </c>
      <c r="AB2306" s="0" t="n">
        <v>1</v>
      </c>
      <c r="AC2306" s="0" t="n">
        <v>0</v>
      </c>
      <c r="AD2306" s="0" t="n">
        <v>0</v>
      </c>
      <c r="AE2306" s="0" t="n">
        <v>0</v>
      </c>
      <c r="AF2306" s="0" t="n">
        <v>0</v>
      </c>
      <c r="AG2306" s="0" t="n">
        <v>0</v>
      </c>
      <c r="AH2306" s="0" t="n">
        <v>0</v>
      </c>
      <c r="AI2306" s="0" t="n">
        <v>0</v>
      </c>
    </row>
    <row r="2307" customFormat="false" ht="12.75" hidden="false" customHeight="false" outlineLevel="0" collapsed="false">
      <c r="A2307" s="0" t="n">
        <v>21088007</v>
      </c>
      <c r="B2307" s="0" t="n">
        <v>2</v>
      </c>
      <c r="C2307" s="0" t="s">
        <v>52</v>
      </c>
      <c r="D2307" s="0" t="n">
        <v>880</v>
      </c>
      <c r="E2307" s="0" t="s">
        <v>101</v>
      </c>
      <c r="F2307" s="0" t="n">
        <v>1</v>
      </c>
      <c r="G2307" s="0" t="s">
        <v>84</v>
      </c>
      <c r="H2307" s="0" t="n">
        <v>7</v>
      </c>
      <c r="I2307" s="0" t="s">
        <v>145</v>
      </c>
      <c r="J2307" s="0" t="n">
        <v>0</v>
      </c>
      <c r="K2307" s="0" t="n">
        <v>0</v>
      </c>
      <c r="L2307" s="0" t="n">
        <v>0</v>
      </c>
      <c r="M2307" s="0" t="n">
        <v>0</v>
      </c>
      <c r="N2307" s="0" t="n">
        <v>0</v>
      </c>
      <c r="O2307" s="0" t="n">
        <v>0</v>
      </c>
      <c r="P2307" s="0" t="n">
        <v>0</v>
      </c>
      <c r="Q2307" s="0" t="n">
        <v>0</v>
      </c>
      <c r="R2307" s="0" t="n">
        <v>0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0</v>
      </c>
      <c r="Y2307" s="0" t="n">
        <v>0</v>
      </c>
      <c r="Z2307" s="0" t="n">
        <v>0</v>
      </c>
      <c r="AA2307" s="0" t="n">
        <v>1</v>
      </c>
      <c r="AB2307" s="0" t="n">
        <v>0</v>
      </c>
      <c r="AC2307" s="0" t="n">
        <v>0</v>
      </c>
      <c r="AD2307" s="0" t="n">
        <v>0</v>
      </c>
      <c r="AE2307" s="0" t="n">
        <v>0</v>
      </c>
      <c r="AF2307" s="0" t="n">
        <v>0</v>
      </c>
      <c r="AG2307" s="0" t="n">
        <v>0</v>
      </c>
      <c r="AH2307" s="0" t="n">
        <v>0</v>
      </c>
      <c r="AI2307" s="0" t="n">
        <v>0</v>
      </c>
    </row>
    <row r="2308" customFormat="false" ht="12.75" hidden="false" customHeight="false" outlineLevel="0" collapsed="false">
      <c r="A2308" s="0" t="n">
        <v>21088008</v>
      </c>
      <c r="B2308" s="0" t="n">
        <v>2</v>
      </c>
      <c r="C2308" s="0" t="s">
        <v>52</v>
      </c>
      <c r="D2308" s="0" t="n">
        <v>880</v>
      </c>
      <c r="E2308" s="0" t="s">
        <v>101</v>
      </c>
      <c r="F2308" s="0" t="n">
        <v>1</v>
      </c>
      <c r="G2308" s="0" t="s">
        <v>84</v>
      </c>
      <c r="H2308" s="0" t="n">
        <v>8</v>
      </c>
      <c r="I2308" s="0" t="s">
        <v>146</v>
      </c>
      <c r="J2308" s="0" t="n">
        <v>0</v>
      </c>
      <c r="K2308" s="0" t="n">
        <v>0</v>
      </c>
      <c r="L2308" s="0" t="n">
        <v>0</v>
      </c>
      <c r="M2308" s="0" t="n">
        <v>0</v>
      </c>
      <c r="N2308" s="0" t="n">
        <v>0</v>
      </c>
      <c r="O2308" s="0" t="n">
        <v>0</v>
      </c>
      <c r="P2308" s="0" t="n">
        <v>1</v>
      </c>
      <c r="Q2308" s="0" t="n">
        <v>0</v>
      </c>
      <c r="R2308" s="0" t="n">
        <v>0</v>
      </c>
      <c r="S2308" s="0" t="n">
        <v>0</v>
      </c>
      <c r="T2308" s="0" t="n">
        <v>1</v>
      </c>
      <c r="U2308" s="0" t="n">
        <v>0</v>
      </c>
      <c r="V2308" s="0" t="n">
        <v>1</v>
      </c>
      <c r="W2308" s="0" t="n">
        <v>0</v>
      </c>
      <c r="X2308" s="0" t="n">
        <v>0</v>
      </c>
      <c r="Y2308" s="0" t="n">
        <v>0</v>
      </c>
      <c r="Z2308" s="0" t="n">
        <v>0</v>
      </c>
      <c r="AA2308" s="0" t="n">
        <v>1</v>
      </c>
      <c r="AB2308" s="0" t="n">
        <v>0</v>
      </c>
      <c r="AC2308" s="0" t="n">
        <v>0</v>
      </c>
      <c r="AD2308" s="0" t="n">
        <v>0</v>
      </c>
      <c r="AE2308" s="0" t="n">
        <v>0</v>
      </c>
      <c r="AF2308" s="0" t="n">
        <v>0</v>
      </c>
      <c r="AG2308" s="0" t="n">
        <v>0</v>
      </c>
      <c r="AH2308" s="0" t="n">
        <v>0</v>
      </c>
      <c r="AI2308" s="0" t="n">
        <v>0</v>
      </c>
    </row>
    <row r="2309" customFormat="false" ht="12.75" hidden="false" customHeight="false" outlineLevel="0" collapsed="false">
      <c r="A2309" s="0" t="n">
        <v>21088009</v>
      </c>
      <c r="B2309" s="0" t="n">
        <v>2</v>
      </c>
      <c r="C2309" s="0" t="s">
        <v>52</v>
      </c>
      <c r="D2309" s="0" t="n">
        <v>880</v>
      </c>
      <c r="E2309" s="0" t="s">
        <v>101</v>
      </c>
      <c r="F2309" s="0" t="n">
        <v>1</v>
      </c>
      <c r="G2309" s="0" t="s">
        <v>84</v>
      </c>
      <c r="H2309" s="0" t="n">
        <v>9</v>
      </c>
      <c r="I2309" s="0" t="s">
        <v>147</v>
      </c>
      <c r="J2309" s="0" t="n">
        <v>0</v>
      </c>
      <c r="K2309" s="0" t="n">
        <v>0</v>
      </c>
      <c r="L2309" s="0" t="n">
        <v>0</v>
      </c>
      <c r="M2309" s="0" t="n">
        <v>0</v>
      </c>
      <c r="N2309" s="0" t="n">
        <v>0</v>
      </c>
      <c r="O2309" s="0" t="n">
        <v>1</v>
      </c>
      <c r="P2309" s="0" t="n">
        <v>1</v>
      </c>
      <c r="Q2309" s="0" t="n">
        <v>2</v>
      </c>
      <c r="R2309" s="0" t="n">
        <v>0</v>
      </c>
      <c r="S2309" s="0" t="n">
        <v>0</v>
      </c>
      <c r="T2309" s="0" t="n">
        <v>1</v>
      </c>
      <c r="U2309" s="0" t="n">
        <v>0</v>
      </c>
      <c r="V2309" s="0" t="n">
        <v>0</v>
      </c>
      <c r="W2309" s="0" t="n">
        <v>0</v>
      </c>
      <c r="X2309" s="0" t="n">
        <v>1</v>
      </c>
      <c r="Y2309" s="0" t="n">
        <v>0</v>
      </c>
      <c r="Z2309" s="0" t="n">
        <v>0</v>
      </c>
      <c r="AA2309" s="0" t="n">
        <v>2</v>
      </c>
      <c r="AB2309" s="0" t="n">
        <v>0</v>
      </c>
      <c r="AC2309" s="0" t="n">
        <v>0</v>
      </c>
      <c r="AD2309" s="0" t="n">
        <v>1</v>
      </c>
      <c r="AE2309" s="0" t="n">
        <v>0</v>
      </c>
      <c r="AF2309" s="0" t="n">
        <v>0</v>
      </c>
      <c r="AG2309" s="0" t="n">
        <v>0</v>
      </c>
      <c r="AH2309" s="0" t="n">
        <v>0</v>
      </c>
      <c r="AI2309" s="0" t="n">
        <v>0</v>
      </c>
    </row>
    <row r="2310" customFormat="false" ht="12.75" hidden="false" customHeight="false" outlineLevel="0" collapsed="false">
      <c r="A2310" s="0" t="n">
        <v>21088010</v>
      </c>
      <c r="B2310" s="0" t="n">
        <v>2</v>
      </c>
      <c r="C2310" s="0" t="s">
        <v>52</v>
      </c>
      <c r="D2310" s="0" t="n">
        <v>880</v>
      </c>
      <c r="E2310" s="0" t="s">
        <v>101</v>
      </c>
      <c r="F2310" s="0" t="n">
        <v>1</v>
      </c>
      <c r="G2310" s="0" t="s">
        <v>84</v>
      </c>
      <c r="H2310" s="0" t="n">
        <v>10</v>
      </c>
      <c r="I2310" s="0" t="s">
        <v>148</v>
      </c>
      <c r="J2310" s="0" t="n">
        <v>0</v>
      </c>
      <c r="K2310" s="0" t="n">
        <v>0</v>
      </c>
      <c r="L2310" s="0" t="n">
        <v>0</v>
      </c>
      <c r="M2310" s="0" t="n">
        <v>0</v>
      </c>
      <c r="N2310" s="0" t="n">
        <v>1</v>
      </c>
      <c r="O2310" s="0" t="n">
        <v>0</v>
      </c>
      <c r="P2310" s="0" t="n">
        <v>0</v>
      </c>
      <c r="Q2310" s="0" t="n">
        <v>0</v>
      </c>
      <c r="R2310" s="0" t="n">
        <v>1</v>
      </c>
      <c r="S2310" s="0" t="n">
        <v>0</v>
      </c>
      <c r="T2310" s="0" t="n">
        <v>0</v>
      </c>
      <c r="U2310" s="0" t="n">
        <v>1</v>
      </c>
      <c r="V2310" s="0" t="n">
        <v>1</v>
      </c>
      <c r="W2310" s="0" t="n">
        <v>1</v>
      </c>
      <c r="X2310" s="0" t="n">
        <v>2</v>
      </c>
      <c r="Y2310" s="0" t="n">
        <v>1</v>
      </c>
      <c r="Z2310" s="0" t="n">
        <v>2</v>
      </c>
      <c r="AA2310" s="0" t="n">
        <v>2</v>
      </c>
      <c r="AB2310" s="0" t="n">
        <v>0</v>
      </c>
      <c r="AC2310" s="0" t="n">
        <v>0</v>
      </c>
      <c r="AD2310" s="0" t="n">
        <v>0</v>
      </c>
      <c r="AE2310" s="0" t="n">
        <v>0</v>
      </c>
      <c r="AF2310" s="0" t="n">
        <v>0</v>
      </c>
      <c r="AG2310" s="0" t="n">
        <v>0</v>
      </c>
      <c r="AH2310" s="0" t="n">
        <v>1</v>
      </c>
      <c r="AI2310" s="0" t="n">
        <v>0</v>
      </c>
    </row>
    <row r="2311" customFormat="false" ht="12.75" hidden="false" customHeight="false" outlineLevel="0" collapsed="false">
      <c r="A2311" s="0" t="n">
        <v>21088011</v>
      </c>
      <c r="B2311" s="0" t="n">
        <v>2</v>
      </c>
      <c r="C2311" s="0" t="s">
        <v>52</v>
      </c>
      <c r="D2311" s="0" t="n">
        <v>880</v>
      </c>
      <c r="E2311" s="0" t="s">
        <v>101</v>
      </c>
      <c r="F2311" s="0" t="n">
        <v>1</v>
      </c>
      <c r="G2311" s="0" t="s">
        <v>84</v>
      </c>
      <c r="H2311" s="0" t="n">
        <v>11</v>
      </c>
      <c r="I2311" s="0" t="s">
        <v>149</v>
      </c>
      <c r="J2311" s="0" t="n">
        <v>0</v>
      </c>
      <c r="K2311" s="0" t="n">
        <v>0</v>
      </c>
      <c r="L2311" s="0" t="n">
        <v>1</v>
      </c>
      <c r="M2311" s="0" t="n">
        <v>0</v>
      </c>
      <c r="N2311" s="0" t="n">
        <v>2</v>
      </c>
      <c r="O2311" s="0" t="n">
        <v>0</v>
      </c>
      <c r="P2311" s="0" t="n">
        <v>1</v>
      </c>
      <c r="Q2311" s="0" t="n">
        <v>0</v>
      </c>
      <c r="R2311" s="0" t="n">
        <v>3</v>
      </c>
      <c r="S2311" s="0" t="n">
        <v>1</v>
      </c>
      <c r="T2311" s="0" t="n">
        <v>0</v>
      </c>
      <c r="U2311" s="0" t="n">
        <v>3</v>
      </c>
      <c r="V2311" s="0" t="n">
        <v>1</v>
      </c>
      <c r="W2311" s="0" t="n">
        <v>0</v>
      </c>
      <c r="X2311" s="0" t="n">
        <v>2</v>
      </c>
      <c r="Y2311" s="0" t="n">
        <v>1</v>
      </c>
      <c r="Z2311" s="0" t="n">
        <v>2</v>
      </c>
      <c r="AA2311" s="0" t="n">
        <v>3</v>
      </c>
      <c r="AB2311" s="0" t="n">
        <v>1</v>
      </c>
      <c r="AC2311" s="0" t="n">
        <v>1</v>
      </c>
      <c r="AD2311" s="0" t="n">
        <v>2</v>
      </c>
      <c r="AE2311" s="0" t="n">
        <v>1</v>
      </c>
      <c r="AF2311" s="0" t="n">
        <v>1</v>
      </c>
      <c r="AG2311" s="0" t="n">
        <v>2</v>
      </c>
      <c r="AH2311" s="0" t="n">
        <v>0</v>
      </c>
      <c r="AI2311" s="0" t="n">
        <v>3</v>
      </c>
    </row>
    <row r="2312" customFormat="false" ht="12.75" hidden="false" customHeight="false" outlineLevel="0" collapsed="false">
      <c r="A2312" s="0" t="n">
        <v>21088012</v>
      </c>
      <c r="B2312" s="0" t="n">
        <v>2</v>
      </c>
      <c r="C2312" s="0" t="s">
        <v>52</v>
      </c>
      <c r="D2312" s="0" t="n">
        <v>880</v>
      </c>
      <c r="E2312" s="0" t="s">
        <v>101</v>
      </c>
      <c r="F2312" s="0" t="n">
        <v>1</v>
      </c>
      <c r="G2312" s="0" t="s">
        <v>84</v>
      </c>
      <c r="H2312" s="0" t="n">
        <v>12</v>
      </c>
      <c r="I2312" s="0" t="s">
        <v>150</v>
      </c>
      <c r="J2312" s="0" t="n">
        <v>3</v>
      </c>
      <c r="K2312" s="0" t="n">
        <v>0</v>
      </c>
      <c r="L2312" s="0" t="n">
        <v>0</v>
      </c>
      <c r="M2312" s="0" t="n">
        <v>0</v>
      </c>
      <c r="N2312" s="0" t="n">
        <v>1</v>
      </c>
      <c r="O2312" s="0" t="n">
        <v>0</v>
      </c>
      <c r="P2312" s="0" t="n">
        <v>1</v>
      </c>
      <c r="Q2312" s="0" t="n">
        <v>0</v>
      </c>
      <c r="R2312" s="0" t="n">
        <v>0</v>
      </c>
      <c r="S2312" s="0" t="n">
        <v>2</v>
      </c>
      <c r="T2312" s="0" t="n">
        <v>1</v>
      </c>
      <c r="U2312" s="0" t="n">
        <v>1</v>
      </c>
      <c r="V2312" s="0" t="n">
        <v>6</v>
      </c>
      <c r="W2312" s="0" t="n">
        <v>1</v>
      </c>
      <c r="X2312" s="0" t="n">
        <v>3</v>
      </c>
      <c r="Y2312" s="0" t="n">
        <v>2</v>
      </c>
      <c r="Z2312" s="0" t="n">
        <v>1</v>
      </c>
      <c r="AA2312" s="0" t="n">
        <v>3</v>
      </c>
      <c r="AB2312" s="0" t="n">
        <v>2</v>
      </c>
      <c r="AC2312" s="0" t="n">
        <v>2</v>
      </c>
      <c r="AD2312" s="0" t="n">
        <v>2</v>
      </c>
      <c r="AE2312" s="0" t="n">
        <v>3</v>
      </c>
      <c r="AF2312" s="0" t="n">
        <v>2</v>
      </c>
      <c r="AG2312" s="0" t="n">
        <v>1</v>
      </c>
      <c r="AH2312" s="0" t="n">
        <v>2</v>
      </c>
      <c r="AI2312" s="0" t="n">
        <v>1</v>
      </c>
    </row>
    <row r="2313" customFormat="false" ht="12.75" hidden="false" customHeight="false" outlineLevel="0" collapsed="false">
      <c r="A2313" s="0" t="n">
        <v>21088013</v>
      </c>
      <c r="B2313" s="0" t="n">
        <v>2</v>
      </c>
      <c r="C2313" s="0" t="s">
        <v>52</v>
      </c>
      <c r="D2313" s="0" t="n">
        <v>880</v>
      </c>
      <c r="E2313" s="0" t="s">
        <v>101</v>
      </c>
      <c r="F2313" s="0" t="n">
        <v>1</v>
      </c>
      <c r="G2313" s="0" t="s">
        <v>84</v>
      </c>
      <c r="H2313" s="0" t="n">
        <v>13</v>
      </c>
      <c r="I2313" s="0" t="s">
        <v>151</v>
      </c>
      <c r="J2313" s="0" t="n">
        <v>2</v>
      </c>
      <c r="K2313" s="0" t="n">
        <v>1</v>
      </c>
      <c r="L2313" s="0" t="n">
        <v>2</v>
      </c>
      <c r="M2313" s="0" t="n">
        <v>1</v>
      </c>
      <c r="N2313" s="0" t="n">
        <v>0</v>
      </c>
      <c r="O2313" s="0" t="n">
        <v>2</v>
      </c>
      <c r="P2313" s="0" t="n">
        <v>0</v>
      </c>
      <c r="Q2313" s="0" t="n">
        <v>2</v>
      </c>
      <c r="R2313" s="0" t="n">
        <v>2</v>
      </c>
      <c r="S2313" s="0" t="n">
        <v>0</v>
      </c>
      <c r="T2313" s="0" t="n">
        <v>0</v>
      </c>
      <c r="U2313" s="0" t="n">
        <v>0</v>
      </c>
      <c r="V2313" s="0" t="n">
        <v>1</v>
      </c>
      <c r="W2313" s="0" t="n">
        <v>1</v>
      </c>
      <c r="X2313" s="0" t="n">
        <v>1</v>
      </c>
      <c r="Y2313" s="0" t="n">
        <v>1</v>
      </c>
      <c r="Z2313" s="0" t="n">
        <v>0</v>
      </c>
      <c r="AA2313" s="0" t="n">
        <v>1</v>
      </c>
      <c r="AB2313" s="0" t="n">
        <v>1</v>
      </c>
      <c r="AC2313" s="0" t="n">
        <v>2</v>
      </c>
      <c r="AD2313" s="0" t="n">
        <v>3</v>
      </c>
      <c r="AE2313" s="0" t="n">
        <v>0</v>
      </c>
      <c r="AF2313" s="0" t="n">
        <v>1</v>
      </c>
      <c r="AG2313" s="0" t="n">
        <v>2</v>
      </c>
      <c r="AH2313" s="0" t="n">
        <v>2</v>
      </c>
      <c r="AI2313" s="0" t="n">
        <v>2</v>
      </c>
    </row>
    <row r="2314" customFormat="false" ht="12.75" hidden="false" customHeight="false" outlineLevel="0" collapsed="false">
      <c r="A2314" s="0" t="n">
        <v>21088014</v>
      </c>
      <c r="B2314" s="0" t="n">
        <v>2</v>
      </c>
      <c r="C2314" s="0" t="s">
        <v>52</v>
      </c>
      <c r="D2314" s="0" t="n">
        <v>880</v>
      </c>
      <c r="E2314" s="0" t="s">
        <v>101</v>
      </c>
      <c r="F2314" s="0" t="n">
        <v>1</v>
      </c>
      <c r="G2314" s="0" t="s">
        <v>84</v>
      </c>
      <c r="H2314" s="0" t="n">
        <v>14</v>
      </c>
      <c r="I2314" s="0" t="s">
        <v>152</v>
      </c>
      <c r="J2314" s="0" t="n">
        <v>0</v>
      </c>
      <c r="K2314" s="0" t="n">
        <v>4</v>
      </c>
      <c r="L2314" s="0" t="n">
        <v>1</v>
      </c>
      <c r="M2314" s="0" t="n">
        <v>3</v>
      </c>
      <c r="N2314" s="0" t="n">
        <v>3</v>
      </c>
      <c r="O2314" s="0" t="n">
        <v>1</v>
      </c>
      <c r="P2314" s="0" t="n">
        <v>2</v>
      </c>
      <c r="Q2314" s="0" t="n">
        <v>2</v>
      </c>
      <c r="R2314" s="0" t="n">
        <v>1</v>
      </c>
      <c r="S2314" s="0" t="n">
        <v>1</v>
      </c>
      <c r="T2314" s="0" t="n">
        <v>0</v>
      </c>
      <c r="U2314" s="0" t="n">
        <v>1</v>
      </c>
      <c r="V2314" s="0" t="n">
        <v>0</v>
      </c>
      <c r="W2314" s="0" t="n">
        <v>1</v>
      </c>
      <c r="X2314" s="0" t="n">
        <v>1</v>
      </c>
      <c r="Y2314" s="0" t="n">
        <v>1</v>
      </c>
      <c r="Z2314" s="0" t="n">
        <v>0</v>
      </c>
      <c r="AA2314" s="0" t="n">
        <v>0</v>
      </c>
      <c r="AB2314" s="0" t="n">
        <v>3</v>
      </c>
      <c r="AC2314" s="0" t="n">
        <v>3</v>
      </c>
      <c r="AD2314" s="0" t="n">
        <v>2</v>
      </c>
      <c r="AE2314" s="0" t="n">
        <v>0</v>
      </c>
      <c r="AF2314" s="0" t="n">
        <v>2</v>
      </c>
      <c r="AG2314" s="0" t="n">
        <v>1</v>
      </c>
      <c r="AH2314" s="0" t="n">
        <v>2</v>
      </c>
      <c r="AI2314" s="0" t="n">
        <v>1</v>
      </c>
    </row>
    <row r="2315" customFormat="false" ht="12.75" hidden="false" customHeight="false" outlineLevel="0" collapsed="false">
      <c r="A2315" s="0" t="n">
        <v>21088015</v>
      </c>
      <c r="B2315" s="0" t="n">
        <v>2</v>
      </c>
      <c r="C2315" s="0" t="s">
        <v>52</v>
      </c>
      <c r="D2315" s="0" t="n">
        <v>880</v>
      </c>
      <c r="E2315" s="0" t="s">
        <v>101</v>
      </c>
      <c r="F2315" s="0" t="n">
        <v>1</v>
      </c>
      <c r="G2315" s="0" t="s">
        <v>84</v>
      </c>
      <c r="H2315" s="0" t="n">
        <v>15</v>
      </c>
      <c r="I2315" s="0" t="s">
        <v>153</v>
      </c>
      <c r="J2315" s="0" t="n">
        <v>1</v>
      </c>
      <c r="K2315" s="0" t="n">
        <v>2</v>
      </c>
      <c r="L2315" s="0" t="n">
        <v>1</v>
      </c>
      <c r="M2315" s="0" t="n">
        <v>0</v>
      </c>
      <c r="N2315" s="0" t="n">
        <v>3</v>
      </c>
      <c r="O2315" s="0" t="n">
        <v>0</v>
      </c>
      <c r="P2315" s="0" t="n">
        <v>0</v>
      </c>
      <c r="Q2315" s="0" t="n">
        <v>1</v>
      </c>
      <c r="R2315" s="0" t="n">
        <v>0</v>
      </c>
      <c r="S2315" s="0" t="n">
        <v>0</v>
      </c>
      <c r="T2315" s="0" t="n">
        <v>2</v>
      </c>
      <c r="U2315" s="0" t="n">
        <v>0</v>
      </c>
      <c r="V2315" s="0" t="n">
        <v>0</v>
      </c>
      <c r="W2315" s="0" t="n">
        <v>2</v>
      </c>
      <c r="X2315" s="0" t="n">
        <v>1</v>
      </c>
      <c r="Y2315" s="0" t="n">
        <v>4</v>
      </c>
      <c r="Z2315" s="0" t="n">
        <v>1</v>
      </c>
      <c r="AA2315" s="0" t="n">
        <v>1</v>
      </c>
      <c r="AB2315" s="0" t="n">
        <v>1</v>
      </c>
      <c r="AC2315" s="0" t="n">
        <v>2</v>
      </c>
      <c r="AD2315" s="0" t="n">
        <v>1</v>
      </c>
      <c r="AE2315" s="0" t="n">
        <v>1</v>
      </c>
      <c r="AF2315" s="0" t="n">
        <v>4</v>
      </c>
      <c r="AG2315" s="0" t="n">
        <v>1</v>
      </c>
      <c r="AH2315" s="0" t="n">
        <v>4</v>
      </c>
      <c r="AI2315" s="0" t="n">
        <v>1</v>
      </c>
    </row>
    <row r="2316" customFormat="false" ht="12.75" hidden="false" customHeight="false" outlineLevel="0" collapsed="false">
      <c r="A2316" s="0" t="n">
        <v>21088016</v>
      </c>
      <c r="B2316" s="0" t="n">
        <v>2</v>
      </c>
      <c r="C2316" s="0" t="s">
        <v>52</v>
      </c>
      <c r="D2316" s="0" t="n">
        <v>880</v>
      </c>
      <c r="E2316" s="0" t="s">
        <v>101</v>
      </c>
      <c r="F2316" s="0" t="n">
        <v>1</v>
      </c>
      <c r="G2316" s="0" t="s">
        <v>84</v>
      </c>
      <c r="H2316" s="0" t="n">
        <v>16</v>
      </c>
      <c r="I2316" s="0" t="s">
        <v>154</v>
      </c>
      <c r="J2316" s="0" t="n">
        <v>1</v>
      </c>
      <c r="K2316" s="0" t="n">
        <v>0</v>
      </c>
      <c r="L2316" s="0" t="n">
        <v>0</v>
      </c>
      <c r="M2316" s="0" t="n">
        <v>0</v>
      </c>
      <c r="N2316" s="0" t="n">
        <v>1</v>
      </c>
      <c r="O2316" s="0" t="n">
        <v>0</v>
      </c>
      <c r="P2316" s="0" t="n">
        <v>0</v>
      </c>
      <c r="Q2316" s="0" t="n">
        <v>0</v>
      </c>
      <c r="R2316" s="0" t="n">
        <v>0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0</v>
      </c>
      <c r="X2316" s="0" t="n">
        <v>0</v>
      </c>
      <c r="Y2316" s="0" t="n">
        <v>0</v>
      </c>
      <c r="Z2316" s="0" t="n">
        <v>1</v>
      </c>
      <c r="AA2316" s="0" t="n">
        <v>1</v>
      </c>
      <c r="AB2316" s="0" t="n">
        <v>1</v>
      </c>
      <c r="AC2316" s="0" t="n">
        <v>1</v>
      </c>
      <c r="AD2316" s="0" t="n">
        <v>1</v>
      </c>
      <c r="AE2316" s="0" t="n">
        <v>0</v>
      </c>
      <c r="AF2316" s="0" t="n">
        <v>1</v>
      </c>
      <c r="AG2316" s="0" t="n">
        <v>1</v>
      </c>
      <c r="AH2316" s="0" t="n">
        <v>0</v>
      </c>
      <c r="AI2316" s="0" t="n">
        <v>0</v>
      </c>
    </row>
    <row r="2317" customFormat="false" ht="12.75" hidden="false" customHeight="false" outlineLevel="0" collapsed="false">
      <c r="A2317" s="0" t="n">
        <v>21088017</v>
      </c>
      <c r="B2317" s="0" t="n">
        <v>2</v>
      </c>
      <c r="C2317" s="0" t="s">
        <v>52</v>
      </c>
      <c r="D2317" s="0" t="n">
        <v>880</v>
      </c>
      <c r="E2317" s="0" t="s">
        <v>101</v>
      </c>
      <c r="F2317" s="0" t="n">
        <v>1</v>
      </c>
      <c r="G2317" s="0" t="s">
        <v>84</v>
      </c>
      <c r="H2317" s="0" t="n">
        <v>17</v>
      </c>
      <c r="I2317" s="0" t="s">
        <v>155</v>
      </c>
      <c r="J2317" s="0" t="n">
        <v>0</v>
      </c>
      <c r="K2317" s="0" t="n">
        <v>0</v>
      </c>
      <c r="L2317" s="0" t="n">
        <v>0</v>
      </c>
      <c r="M2317" s="0" t="n">
        <v>1</v>
      </c>
      <c r="N2317" s="0" t="n">
        <v>0</v>
      </c>
      <c r="O2317" s="0" t="n">
        <v>0</v>
      </c>
      <c r="P2317" s="0" t="n">
        <v>2</v>
      </c>
      <c r="Q2317" s="0" t="n">
        <v>0</v>
      </c>
      <c r="R2317" s="0" t="n">
        <v>2</v>
      </c>
      <c r="S2317" s="0" t="n">
        <v>0</v>
      </c>
      <c r="T2317" s="0" t="n">
        <v>0</v>
      </c>
      <c r="U2317" s="0" t="n">
        <v>0</v>
      </c>
      <c r="V2317" s="0" t="n">
        <v>0</v>
      </c>
      <c r="W2317" s="0" t="n">
        <v>0</v>
      </c>
      <c r="X2317" s="0" t="n">
        <v>0</v>
      </c>
      <c r="Y2317" s="0" t="n">
        <v>0</v>
      </c>
      <c r="Z2317" s="0" t="n">
        <v>1</v>
      </c>
      <c r="AA2317" s="0" t="n">
        <v>0</v>
      </c>
      <c r="AB2317" s="0" t="n">
        <v>0</v>
      </c>
      <c r="AC2317" s="0" t="n">
        <v>0</v>
      </c>
      <c r="AD2317" s="0" t="n">
        <v>1</v>
      </c>
      <c r="AE2317" s="0" t="n">
        <v>1</v>
      </c>
      <c r="AF2317" s="0" t="n">
        <v>0</v>
      </c>
      <c r="AG2317" s="0" t="n">
        <v>0</v>
      </c>
      <c r="AH2317" s="0" t="n">
        <v>1</v>
      </c>
      <c r="AI2317" s="0" t="n">
        <v>1</v>
      </c>
    </row>
    <row r="2318" customFormat="false" ht="12.75" hidden="false" customHeight="false" outlineLevel="0" collapsed="false">
      <c r="A2318" s="0" t="n">
        <v>21088018</v>
      </c>
      <c r="B2318" s="0" t="n">
        <v>2</v>
      </c>
      <c r="C2318" s="0" t="s">
        <v>52</v>
      </c>
      <c r="D2318" s="0" t="n">
        <v>880</v>
      </c>
      <c r="E2318" s="0" t="s">
        <v>101</v>
      </c>
      <c r="F2318" s="0" t="n">
        <v>1</v>
      </c>
      <c r="G2318" s="0" t="s">
        <v>84</v>
      </c>
      <c r="H2318" s="0" t="n">
        <v>18</v>
      </c>
      <c r="I2318" s="0" t="s">
        <v>156</v>
      </c>
      <c r="J2318" s="0" t="n">
        <v>0</v>
      </c>
      <c r="K2318" s="0" t="n">
        <v>0</v>
      </c>
      <c r="L2318" s="0" t="n">
        <v>0</v>
      </c>
      <c r="M2318" s="0" t="n">
        <v>0</v>
      </c>
      <c r="N2318" s="0" t="n">
        <v>0</v>
      </c>
      <c r="O2318" s="0" t="n">
        <v>0</v>
      </c>
      <c r="P2318" s="0" t="n">
        <v>0</v>
      </c>
      <c r="Q2318" s="0" t="n">
        <v>0</v>
      </c>
      <c r="R2318" s="0" t="n">
        <v>0</v>
      </c>
      <c r="S2318" s="0" t="n">
        <v>0</v>
      </c>
      <c r="T2318" s="0" t="n">
        <v>0</v>
      </c>
      <c r="U2318" s="0" t="n">
        <v>0</v>
      </c>
      <c r="V2318" s="0" t="n">
        <v>0</v>
      </c>
      <c r="W2318" s="0" t="n">
        <v>0</v>
      </c>
      <c r="X2318" s="0" t="n">
        <v>1</v>
      </c>
      <c r="Y2318" s="0" t="n">
        <v>0</v>
      </c>
      <c r="Z2318" s="0" t="n">
        <v>0</v>
      </c>
      <c r="AA2318" s="0" t="n">
        <v>0</v>
      </c>
      <c r="AB2318" s="0" t="n">
        <v>0</v>
      </c>
      <c r="AC2318" s="0" t="n">
        <v>0</v>
      </c>
      <c r="AD2318" s="0" t="n">
        <v>1</v>
      </c>
      <c r="AE2318" s="0" t="n">
        <v>0</v>
      </c>
      <c r="AF2318" s="0" t="n">
        <v>0</v>
      </c>
      <c r="AG2318" s="0" t="n">
        <v>0</v>
      </c>
      <c r="AH2318" s="0" t="n">
        <v>0</v>
      </c>
      <c r="AI2318" s="0" t="n">
        <v>0</v>
      </c>
    </row>
    <row r="2319" customFormat="false" ht="12.75" hidden="false" customHeight="false" outlineLevel="0" collapsed="false">
      <c r="A2319" s="0" t="n">
        <v>21088019</v>
      </c>
      <c r="B2319" s="0" t="n">
        <v>2</v>
      </c>
      <c r="C2319" s="0" t="s">
        <v>52</v>
      </c>
      <c r="D2319" s="0" t="n">
        <v>880</v>
      </c>
      <c r="E2319" s="0" t="s">
        <v>101</v>
      </c>
      <c r="F2319" s="0" t="n">
        <v>1</v>
      </c>
      <c r="G2319" s="0" t="s">
        <v>84</v>
      </c>
      <c r="H2319" s="0" t="n">
        <v>19</v>
      </c>
      <c r="I2319" s="0" t="s">
        <v>157</v>
      </c>
      <c r="J2319" s="0" t="n">
        <v>7</v>
      </c>
      <c r="K2319" s="0" t="n">
        <v>8</v>
      </c>
      <c r="L2319" s="0" t="n">
        <v>5</v>
      </c>
      <c r="M2319" s="0" t="n">
        <v>5</v>
      </c>
      <c r="N2319" s="0" t="n">
        <v>11</v>
      </c>
      <c r="O2319" s="0" t="n">
        <v>4</v>
      </c>
      <c r="P2319" s="0" t="n">
        <v>8</v>
      </c>
      <c r="Q2319" s="0" t="n">
        <v>7</v>
      </c>
      <c r="R2319" s="0" t="n">
        <v>9</v>
      </c>
      <c r="S2319" s="0" t="n">
        <v>4</v>
      </c>
      <c r="T2319" s="0" t="n">
        <v>5</v>
      </c>
      <c r="U2319" s="0" t="n">
        <v>6</v>
      </c>
      <c r="V2319" s="0" t="n">
        <v>11</v>
      </c>
      <c r="W2319" s="0" t="n">
        <v>6</v>
      </c>
      <c r="X2319" s="0" t="n">
        <v>12</v>
      </c>
      <c r="Y2319" s="0" t="n">
        <v>10</v>
      </c>
      <c r="Z2319" s="0" t="n">
        <v>8</v>
      </c>
      <c r="AA2319" s="0" t="n">
        <v>15</v>
      </c>
      <c r="AB2319" s="0" t="n">
        <v>10</v>
      </c>
      <c r="AC2319" s="0" t="n">
        <v>11</v>
      </c>
      <c r="AD2319" s="0" t="n">
        <v>14</v>
      </c>
      <c r="AE2319" s="0" t="n">
        <v>6</v>
      </c>
      <c r="AF2319" s="0" t="n">
        <v>11</v>
      </c>
      <c r="AG2319" s="0" t="n">
        <v>8</v>
      </c>
      <c r="AH2319" s="0" t="n">
        <v>12</v>
      </c>
      <c r="AI2319" s="0" t="n">
        <v>9</v>
      </c>
    </row>
    <row r="2320" customFormat="false" ht="12.75" hidden="false" customHeight="false" outlineLevel="0" collapsed="false">
      <c r="A2320" s="0" t="n">
        <v>21088020</v>
      </c>
      <c r="B2320" s="0" t="n">
        <v>2</v>
      </c>
      <c r="C2320" s="0" t="s">
        <v>52</v>
      </c>
      <c r="D2320" s="0" t="n">
        <v>880</v>
      </c>
      <c r="E2320" s="0" t="s">
        <v>101</v>
      </c>
      <c r="F2320" s="0" t="n">
        <v>1</v>
      </c>
      <c r="G2320" s="0" t="s">
        <v>84</v>
      </c>
      <c r="H2320" s="0" t="n">
        <v>20</v>
      </c>
      <c r="I2320" s="0" t="s">
        <v>158</v>
      </c>
      <c r="J2320" s="0" t="n">
        <v>0</v>
      </c>
      <c r="K2320" s="0" t="n">
        <v>0</v>
      </c>
      <c r="L2320" s="0" t="n">
        <v>0</v>
      </c>
      <c r="M2320" s="0" t="n">
        <v>0</v>
      </c>
      <c r="N2320" s="0" t="n">
        <v>0</v>
      </c>
      <c r="O2320" s="0" t="n">
        <v>0</v>
      </c>
      <c r="P2320" s="0" t="n">
        <v>0</v>
      </c>
      <c r="Q2320" s="0" t="n">
        <v>0</v>
      </c>
      <c r="R2320" s="0" t="n">
        <v>0</v>
      </c>
      <c r="S2320" s="0" t="n">
        <v>0</v>
      </c>
      <c r="T2320" s="0" t="n">
        <v>0</v>
      </c>
      <c r="U2320" s="0" t="n">
        <v>0</v>
      </c>
      <c r="V2320" s="0" t="n">
        <v>0</v>
      </c>
      <c r="W2320" s="0" t="n">
        <v>0</v>
      </c>
      <c r="X2320" s="0" t="n">
        <v>0</v>
      </c>
      <c r="Y2320" s="0" t="n">
        <v>0</v>
      </c>
      <c r="Z2320" s="0" t="n">
        <v>0</v>
      </c>
      <c r="AA2320" s="0" t="n">
        <v>0</v>
      </c>
      <c r="AB2320" s="0" t="n">
        <v>0</v>
      </c>
      <c r="AC2320" s="0" t="n">
        <v>0</v>
      </c>
      <c r="AD2320" s="0" t="n">
        <v>0</v>
      </c>
      <c r="AE2320" s="0" t="n">
        <v>0</v>
      </c>
      <c r="AF2320" s="0" t="n">
        <v>0</v>
      </c>
      <c r="AG2320" s="0" t="n">
        <v>0</v>
      </c>
      <c r="AH2320" s="0" t="n">
        <v>0</v>
      </c>
      <c r="AI2320" s="0" t="n">
        <v>0</v>
      </c>
    </row>
    <row r="2321" customFormat="false" ht="12.75" hidden="false" customHeight="false" outlineLevel="0" collapsed="false">
      <c r="A2321" s="0" t="n">
        <v>21088021</v>
      </c>
      <c r="B2321" s="0" t="n">
        <v>2</v>
      </c>
      <c r="C2321" s="0" t="s">
        <v>52</v>
      </c>
      <c r="D2321" s="0" t="n">
        <v>880</v>
      </c>
      <c r="E2321" s="0" t="s">
        <v>101</v>
      </c>
      <c r="F2321" s="0" t="n">
        <v>1</v>
      </c>
      <c r="G2321" s="0" t="s">
        <v>84</v>
      </c>
      <c r="H2321" s="0" t="n">
        <v>21</v>
      </c>
      <c r="I2321" s="0" t="s">
        <v>159</v>
      </c>
      <c r="J2321" s="0" t="n">
        <v>0</v>
      </c>
      <c r="K2321" s="0" t="n">
        <v>0</v>
      </c>
      <c r="L2321" s="0" t="n">
        <v>0</v>
      </c>
      <c r="M2321" s="0" t="n">
        <v>0</v>
      </c>
      <c r="N2321" s="0" t="n">
        <v>0</v>
      </c>
      <c r="O2321" s="0" t="n">
        <v>0</v>
      </c>
      <c r="P2321" s="0" t="n">
        <v>0</v>
      </c>
      <c r="Q2321" s="0" t="n">
        <v>0</v>
      </c>
      <c r="R2321" s="0" t="n">
        <v>0</v>
      </c>
      <c r="S2321" s="0" t="n">
        <v>0</v>
      </c>
      <c r="T2321" s="0" t="n">
        <v>0</v>
      </c>
      <c r="U2321" s="0" t="n">
        <v>0</v>
      </c>
      <c r="V2321" s="0" t="n">
        <v>0</v>
      </c>
      <c r="W2321" s="0" t="n">
        <v>0</v>
      </c>
      <c r="X2321" s="0" t="n">
        <v>0</v>
      </c>
      <c r="Y2321" s="0" t="n">
        <v>0</v>
      </c>
      <c r="Z2321" s="0" t="n">
        <v>0</v>
      </c>
      <c r="AA2321" s="0" t="n">
        <v>0</v>
      </c>
      <c r="AB2321" s="0" t="n">
        <v>0</v>
      </c>
      <c r="AC2321" s="0" t="n">
        <v>0</v>
      </c>
      <c r="AD2321" s="0" t="n">
        <v>0</v>
      </c>
      <c r="AE2321" s="0" t="n">
        <v>0</v>
      </c>
      <c r="AF2321" s="0" t="n">
        <v>0</v>
      </c>
      <c r="AG2321" s="0" t="n">
        <v>0</v>
      </c>
      <c r="AH2321" s="0" t="n">
        <v>0</v>
      </c>
      <c r="AI2321" s="0" t="n">
        <v>0</v>
      </c>
    </row>
    <row r="2322" customFormat="false" ht="12.75" hidden="false" customHeight="false" outlineLevel="0" collapsed="false">
      <c r="A2322" s="0" t="n">
        <v>21088022</v>
      </c>
      <c r="B2322" s="0" t="n">
        <v>2</v>
      </c>
      <c r="C2322" s="0" t="s">
        <v>52</v>
      </c>
      <c r="D2322" s="0" t="n">
        <v>880</v>
      </c>
      <c r="E2322" s="0" t="s">
        <v>101</v>
      </c>
      <c r="F2322" s="0" t="n">
        <v>1</v>
      </c>
      <c r="G2322" s="0" t="s">
        <v>84</v>
      </c>
      <c r="H2322" s="0" t="n">
        <v>22</v>
      </c>
      <c r="I2322" s="0" t="s">
        <v>160</v>
      </c>
      <c r="J2322" s="0" t="n">
        <v>0</v>
      </c>
      <c r="K2322" s="0" t="n">
        <v>0</v>
      </c>
      <c r="L2322" s="0" t="n">
        <v>0</v>
      </c>
      <c r="M2322" s="0" t="n">
        <v>0</v>
      </c>
      <c r="N2322" s="0" t="n">
        <v>0</v>
      </c>
      <c r="O2322" s="0" t="n">
        <v>0</v>
      </c>
      <c r="P2322" s="0" t="n">
        <v>0</v>
      </c>
      <c r="Q2322" s="0" t="n">
        <v>0</v>
      </c>
      <c r="R2322" s="0" t="n">
        <v>0</v>
      </c>
      <c r="S2322" s="0" t="n">
        <v>0</v>
      </c>
      <c r="T2322" s="0" t="n">
        <v>0</v>
      </c>
      <c r="U2322" s="0" t="n">
        <v>0</v>
      </c>
      <c r="V2322" s="0" t="n">
        <v>0</v>
      </c>
      <c r="W2322" s="0" t="n">
        <v>0</v>
      </c>
      <c r="X2322" s="0" t="n">
        <v>0</v>
      </c>
      <c r="Y2322" s="0" t="n">
        <v>0</v>
      </c>
      <c r="Z2322" s="0" t="n">
        <v>0</v>
      </c>
      <c r="AA2322" s="0" t="n">
        <v>0</v>
      </c>
      <c r="AB2322" s="0" t="n">
        <v>0</v>
      </c>
      <c r="AC2322" s="0" t="n">
        <v>0</v>
      </c>
      <c r="AD2322" s="0" t="n">
        <v>0</v>
      </c>
      <c r="AE2322" s="0" t="n">
        <v>0</v>
      </c>
      <c r="AF2322" s="0" t="n">
        <v>0</v>
      </c>
      <c r="AG2322" s="0" t="n">
        <v>0</v>
      </c>
      <c r="AH2322" s="0" t="n">
        <v>0</v>
      </c>
      <c r="AI2322" s="0" t="n">
        <v>0</v>
      </c>
    </row>
    <row r="2323" customFormat="false" ht="12.75" hidden="false" customHeight="false" outlineLevel="0" collapsed="false">
      <c r="A2323" s="0" t="n">
        <v>21088023</v>
      </c>
      <c r="B2323" s="0" t="n">
        <v>2</v>
      </c>
      <c r="C2323" s="0" t="s">
        <v>52</v>
      </c>
      <c r="D2323" s="0" t="n">
        <v>880</v>
      </c>
      <c r="E2323" s="0" t="s">
        <v>101</v>
      </c>
      <c r="F2323" s="0" t="n">
        <v>1</v>
      </c>
      <c r="G2323" s="0" t="s">
        <v>84</v>
      </c>
      <c r="H2323" s="0" t="n">
        <v>23</v>
      </c>
      <c r="I2323" s="0" t="s">
        <v>161</v>
      </c>
      <c r="J2323" s="0" t="n">
        <v>0</v>
      </c>
      <c r="K2323" s="0" t="n">
        <v>0</v>
      </c>
      <c r="L2323" s="0" t="n">
        <v>0</v>
      </c>
      <c r="M2323" s="0" t="n">
        <v>0</v>
      </c>
      <c r="N2323" s="0" t="n">
        <v>0</v>
      </c>
      <c r="O2323" s="0" t="n">
        <v>0</v>
      </c>
      <c r="P2323" s="0" t="n">
        <v>0</v>
      </c>
      <c r="Q2323" s="0" t="n">
        <v>0</v>
      </c>
      <c r="R2323" s="0" t="n">
        <v>0</v>
      </c>
      <c r="S2323" s="0" t="n">
        <v>0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  <c r="Y2323" s="0" t="n">
        <v>0</v>
      </c>
      <c r="Z2323" s="0" t="n">
        <v>0</v>
      </c>
      <c r="AA2323" s="0" t="n">
        <v>0</v>
      </c>
      <c r="AB2323" s="0" t="n">
        <v>0</v>
      </c>
      <c r="AC2323" s="0" t="n">
        <v>0</v>
      </c>
      <c r="AD2323" s="0" t="n">
        <v>0</v>
      </c>
      <c r="AE2323" s="0" t="n">
        <v>0</v>
      </c>
      <c r="AF2323" s="0" t="n">
        <v>0</v>
      </c>
      <c r="AG2323" s="0" t="n">
        <v>0</v>
      </c>
      <c r="AH2323" s="0" t="n">
        <v>0</v>
      </c>
      <c r="AI2323" s="0" t="n">
        <v>0</v>
      </c>
    </row>
    <row r="2324" customFormat="false" ht="12.75" hidden="false" customHeight="false" outlineLevel="0" collapsed="false">
      <c r="A2324" s="0" t="n">
        <v>21088024</v>
      </c>
      <c r="B2324" s="0" t="n">
        <v>2</v>
      </c>
      <c r="C2324" s="0" t="s">
        <v>52</v>
      </c>
      <c r="D2324" s="0" t="n">
        <v>880</v>
      </c>
      <c r="E2324" s="0" t="s">
        <v>101</v>
      </c>
      <c r="F2324" s="0" t="n">
        <v>1</v>
      </c>
      <c r="G2324" s="0" t="s">
        <v>84</v>
      </c>
      <c r="H2324" s="0" t="n">
        <v>24</v>
      </c>
      <c r="I2324" s="0" t="s">
        <v>162</v>
      </c>
      <c r="J2324" s="0" t="n">
        <v>0</v>
      </c>
      <c r="K2324" s="0" t="n">
        <v>0</v>
      </c>
      <c r="L2324" s="0" t="n">
        <v>0</v>
      </c>
      <c r="M2324" s="0" t="n">
        <v>0</v>
      </c>
      <c r="N2324" s="0" t="n">
        <v>0</v>
      </c>
      <c r="O2324" s="0" t="n">
        <v>0</v>
      </c>
      <c r="P2324" s="0" t="n">
        <v>0</v>
      </c>
      <c r="Q2324" s="0" t="n">
        <v>0</v>
      </c>
      <c r="R2324" s="0" t="n">
        <v>0</v>
      </c>
      <c r="S2324" s="0" t="n">
        <v>0</v>
      </c>
      <c r="T2324" s="0" t="n">
        <v>0</v>
      </c>
      <c r="U2324" s="0" t="n">
        <v>0</v>
      </c>
      <c r="V2324" s="0" t="n">
        <v>2.53755582622818</v>
      </c>
      <c r="W2324" s="0" t="n">
        <v>0</v>
      </c>
      <c r="X2324" s="0" t="n">
        <v>0</v>
      </c>
      <c r="Y2324" s="0" t="n">
        <v>0</v>
      </c>
      <c r="Z2324" s="0" t="n">
        <v>0</v>
      </c>
      <c r="AA2324" s="0" t="n">
        <v>0</v>
      </c>
      <c r="AB2324" s="0" t="n">
        <v>0</v>
      </c>
      <c r="AC2324" s="0" t="n">
        <v>0</v>
      </c>
      <c r="AD2324" s="0" t="n">
        <v>0</v>
      </c>
      <c r="AE2324" s="0" t="n">
        <v>0</v>
      </c>
      <c r="AF2324" s="0" t="n">
        <v>0</v>
      </c>
      <c r="AG2324" s="0" t="n">
        <v>0</v>
      </c>
      <c r="AH2324" s="0" t="n">
        <v>0</v>
      </c>
      <c r="AI2324" s="0" t="n">
        <v>0</v>
      </c>
    </row>
    <row r="2325" customFormat="false" ht="12.75" hidden="false" customHeight="false" outlineLevel="0" collapsed="false">
      <c r="A2325" s="0" t="n">
        <v>21088025</v>
      </c>
      <c r="B2325" s="0" t="n">
        <v>2</v>
      </c>
      <c r="C2325" s="0" t="s">
        <v>52</v>
      </c>
      <c r="D2325" s="0" t="n">
        <v>880</v>
      </c>
      <c r="E2325" s="0" t="s">
        <v>101</v>
      </c>
      <c r="F2325" s="0" t="n">
        <v>1</v>
      </c>
      <c r="G2325" s="0" t="s">
        <v>84</v>
      </c>
      <c r="H2325" s="0" t="n">
        <v>25</v>
      </c>
      <c r="I2325" s="0" t="s">
        <v>163</v>
      </c>
      <c r="J2325" s="0" t="n">
        <v>0</v>
      </c>
      <c r="K2325" s="0" t="n">
        <v>0</v>
      </c>
      <c r="L2325" s="0" t="n">
        <v>0</v>
      </c>
      <c r="M2325" s="0" t="n">
        <v>0</v>
      </c>
      <c r="N2325" s="0" t="n">
        <v>0</v>
      </c>
      <c r="O2325" s="0" t="n">
        <v>0</v>
      </c>
      <c r="P2325" s="0" t="n">
        <v>0</v>
      </c>
      <c r="Q2325" s="0" t="n">
        <v>0</v>
      </c>
      <c r="R2325" s="0" t="n">
        <v>0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0</v>
      </c>
      <c r="Y2325" s="0" t="n">
        <v>0</v>
      </c>
      <c r="Z2325" s="0" t="n">
        <v>0</v>
      </c>
      <c r="AA2325" s="0" t="n">
        <v>0</v>
      </c>
      <c r="AB2325" s="0" t="n">
        <v>0</v>
      </c>
      <c r="AC2325" s="0" t="n">
        <v>0</v>
      </c>
      <c r="AD2325" s="0" t="n">
        <v>0</v>
      </c>
      <c r="AE2325" s="0" t="n">
        <v>0</v>
      </c>
      <c r="AF2325" s="0" t="n">
        <v>0</v>
      </c>
      <c r="AG2325" s="0" t="n">
        <v>0</v>
      </c>
      <c r="AH2325" s="0" t="n">
        <v>0</v>
      </c>
      <c r="AI2325" s="0" t="n">
        <v>0</v>
      </c>
    </row>
    <row r="2326" customFormat="false" ht="12.75" hidden="false" customHeight="false" outlineLevel="0" collapsed="false">
      <c r="A2326" s="0" t="n">
        <v>21088026</v>
      </c>
      <c r="B2326" s="0" t="n">
        <v>2</v>
      </c>
      <c r="C2326" s="0" t="s">
        <v>52</v>
      </c>
      <c r="D2326" s="0" t="n">
        <v>880</v>
      </c>
      <c r="E2326" s="0" t="s">
        <v>101</v>
      </c>
      <c r="F2326" s="0" t="n">
        <v>1</v>
      </c>
      <c r="G2326" s="0" t="s">
        <v>84</v>
      </c>
      <c r="H2326" s="0" t="n">
        <v>26</v>
      </c>
      <c r="I2326" s="0" t="s">
        <v>164</v>
      </c>
      <c r="J2326" s="0" t="n">
        <v>0</v>
      </c>
      <c r="K2326" s="0" t="n">
        <v>2.21503566207416</v>
      </c>
      <c r="L2326" s="0" t="n">
        <v>0</v>
      </c>
      <c r="M2326" s="0" t="n">
        <v>0</v>
      </c>
      <c r="N2326" s="0" t="n">
        <v>0</v>
      </c>
      <c r="O2326" s="0" t="n">
        <v>0</v>
      </c>
      <c r="P2326" s="0" t="n">
        <v>0</v>
      </c>
      <c r="Q2326" s="0" t="n">
        <v>0</v>
      </c>
      <c r="R2326" s="0" t="n">
        <v>0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0</v>
      </c>
      <c r="Y2326" s="0" t="n">
        <v>0</v>
      </c>
      <c r="Z2326" s="0" t="n">
        <v>0</v>
      </c>
      <c r="AA2326" s="0" t="n">
        <v>0</v>
      </c>
      <c r="AB2326" s="0" t="n">
        <v>2.59625619856167</v>
      </c>
      <c r="AC2326" s="0" t="n">
        <v>0</v>
      </c>
      <c r="AD2326" s="0" t="n">
        <v>0</v>
      </c>
      <c r="AE2326" s="0" t="n">
        <v>0</v>
      </c>
      <c r="AF2326" s="0" t="n">
        <v>0</v>
      </c>
      <c r="AG2326" s="0" t="n">
        <v>0</v>
      </c>
      <c r="AH2326" s="0" t="n">
        <v>0</v>
      </c>
      <c r="AI2326" s="0" t="n">
        <v>0</v>
      </c>
    </row>
    <row r="2327" customFormat="false" ht="12.75" hidden="false" customHeight="false" outlineLevel="0" collapsed="false">
      <c r="A2327" s="0" t="n">
        <v>21088027</v>
      </c>
      <c r="B2327" s="0" t="n">
        <v>2</v>
      </c>
      <c r="C2327" s="0" t="s">
        <v>52</v>
      </c>
      <c r="D2327" s="0" t="n">
        <v>880</v>
      </c>
      <c r="E2327" s="0" t="s">
        <v>101</v>
      </c>
      <c r="F2327" s="0" t="n">
        <v>1</v>
      </c>
      <c r="G2327" s="0" t="s">
        <v>84</v>
      </c>
      <c r="H2327" s="0" t="n">
        <v>27</v>
      </c>
      <c r="I2327" s="0" t="s">
        <v>165</v>
      </c>
      <c r="J2327" s="0" t="n">
        <v>0</v>
      </c>
      <c r="K2327" s="0" t="n">
        <v>0</v>
      </c>
      <c r="L2327" s="0" t="n">
        <v>0</v>
      </c>
      <c r="M2327" s="0" t="n">
        <v>0</v>
      </c>
      <c r="N2327" s="0" t="n">
        <v>0</v>
      </c>
      <c r="O2327" s="0" t="n">
        <v>0</v>
      </c>
      <c r="P2327" s="0" t="n">
        <v>0</v>
      </c>
      <c r="Q2327" s="0" t="n">
        <v>0</v>
      </c>
      <c r="R2327" s="0" t="n">
        <v>0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0</v>
      </c>
      <c r="Y2327" s="0" t="n">
        <v>0</v>
      </c>
      <c r="Z2327" s="0" t="n">
        <v>0</v>
      </c>
      <c r="AA2327" s="0" t="n">
        <v>2.15007525263384</v>
      </c>
      <c r="AB2327" s="0" t="n">
        <v>0</v>
      </c>
      <c r="AC2327" s="0" t="n">
        <v>0</v>
      </c>
      <c r="AD2327" s="0" t="n">
        <v>0</v>
      </c>
      <c r="AE2327" s="0" t="n">
        <v>0</v>
      </c>
      <c r="AF2327" s="0" t="n">
        <v>0</v>
      </c>
      <c r="AG2327" s="0" t="n">
        <v>0</v>
      </c>
      <c r="AH2327" s="0" t="n">
        <v>0</v>
      </c>
      <c r="AI2327" s="0" t="n">
        <v>0</v>
      </c>
    </row>
    <row r="2328" customFormat="false" ht="12.75" hidden="false" customHeight="false" outlineLevel="0" collapsed="false">
      <c r="A2328" s="0" t="n">
        <v>21088028</v>
      </c>
      <c r="B2328" s="0" t="n">
        <v>2</v>
      </c>
      <c r="C2328" s="0" t="s">
        <v>52</v>
      </c>
      <c r="D2328" s="0" t="n">
        <v>880</v>
      </c>
      <c r="E2328" s="0" t="s">
        <v>101</v>
      </c>
      <c r="F2328" s="0" t="n">
        <v>1</v>
      </c>
      <c r="G2328" s="0" t="s">
        <v>84</v>
      </c>
      <c r="H2328" s="0" t="n">
        <v>28</v>
      </c>
      <c r="I2328" s="0" t="s">
        <v>166</v>
      </c>
      <c r="J2328" s="0" t="n">
        <v>0</v>
      </c>
      <c r="K2328" s="0" t="n">
        <v>0</v>
      </c>
      <c r="L2328" s="0" t="n">
        <v>0</v>
      </c>
      <c r="M2328" s="0" t="n">
        <v>0</v>
      </c>
      <c r="N2328" s="0" t="n">
        <v>0</v>
      </c>
      <c r="O2328" s="0" t="n">
        <v>0</v>
      </c>
      <c r="P2328" s="0" t="n">
        <v>2.24335965541996</v>
      </c>
      <c r="Q2328" s="0" t="n">
        <v>0</v>
      </c>
      <c r="R2328" s="0" t="n">
        <v>0</v>
      </c>
      <c r="S2328" s="0" t="n">
        <v>0</v>
      </c>
      <c r="T2328" s="0" t="n">
        <v>2.17627856365615</v>
      </c>
      <c r="U2328" s="0" t="n">
        <v>0</v>
      </c>
      <c r="V2328" s="0" t="n">
        <v>2.12544368636953</v>
      </c>
      <c r="W2328" s="0" t="n">
        <v>0</v>
      </c>
      <c r="X2328" s="0" t="n">
        <v>0</v>
      </c>
      <c r="Y2328" s="0" t="n">
        <v>0</v>
      </c>
      <c r="Z2328" s="0" t="n">
        <v>0</v>
      </c>
      <c r="AA2328" s="0" t="n">
        <v>1.98432384165096</v>
      </c>
      <c r="AB2328" s="0" t="n">
        <v>0</v>
      </c>
      <c r="AC2328" s="0" t="n">
        <v>0</v>
      </c>
      <c r="AD2328" s="0" t="n">
        <v>0</v>
      </c>
      <c r="AE2328" s="0" t="n">
        <v>0</v>
      </c>
      <c r="AF2328" s="0" t="n">
        <v>0</v>
      </c>
      <c r="AG2328" s="0" t="n">
        <v>0</v>
      </c>
      <c r="AH2328" s="0" t="n">
        <v>0</v>
      </c>
      <c r="AI2328" s="0" t="n">
        <v>0</v>
      </c>
    </row>
    <row r="2329" customFormat="false" ht="12.75" hidden="false" customHeight="false" outlineLevel="0" collapsed="false">
      <c r="A2329" s="0" t="n">
        <v>21088029</v>
      </c>
      <c r="B2329" s="0" t="n">
        <v>2</v>
      </c>
      <c r="C2329" s="0" t="s">
        <v>52</v>
      </c>
      <c r="D2329" s="0" t="n">
        <v>880</v>
      </c>
      <c r="E2329" s="0" t="s">
        <v>101</v>
      </c>
      <c r="F2329" s="0" t="n">
        <v>1</v>
      </c>
      <c r="G2329" s="0" t="s">
        <v>84</v>
      </c>
      <c r="H2329" s="0" t="n">
        <v>29</v>
      </c>
      <c r="I2329" s="0" t="s">
        <v>167</v>
      </c>
      <c r="J2329" s="0" t="n">
        <v>0</v>
      </c>
      <c r="K2329" s="0" t="n">
        <v>0</v>
      </c>
      <c r="L2329" s="0" t="n">
        <v>0</v>
      </c>
      <c r="M2329" s="0" t="n">
        <v>0</v>
      </c>
      <c r="N2329" s="0" t="n">
        <v>0</v>
      </c>
      <c r="O2329" s="0" t="n">
        <v>2.26922029590633</v>
      </c>
      <c r="P2329" s="0" t="n">
        <v>2.18316777644362</v>
      </c>
      <c r="Q2329" s="0" t="n">
        <v>4.22859800833034</v>
      </c>
      <c r="R2329" s="0" t="n">
        <v>0</v>
      </c>
      <c r="S2329" s="0" t="n">
        <v>0</v>
      </c>
      <c r="T2329" s="0" t="n">
        <v>2.23588596981554</v>
      </c>
      <c r="U2329" s="0" t="n">
        <v>0</v>
      </c>
      <c r="V2329" s="0" t="n">
        <v>0</v>
      </c>
      <c r="W2329" s="0" t="n">
        <v>0</v>
      </c>
      <c r="X2329" s="0" t="n">
        <v>2.19905880283239</v>
      </c>
      <c r="Y2329" s="0" t="n">
        <v>0</v>
      </c>
      <c r="Z2329" s="0" t="n">
        <v>0</v>
      </c>
      <c r="AA2329" s="0" t="n">
        <v>4.2093742765138</v>
      </c>
      <c r="AB2329" s="0" t="n">
        <v>0</v>
      </c>
      <c r="AC2329" s="0" t="n">
        <v>0</v>
      </c>
      <c r="AD2329" s="0" t="n">
        <v>1.98846689202625</v>
      </c>
      <c r="AE2329" s="0" t="n">
        <v>0</v>
      </c>
      <c r="AF2329" s="0" t="n">
        <v>0</v>
      </c>
      <c r="AG2329" s="0" t="n">
        <v>0</v>
      </c>
      <c r="AH2329" s="0" t="n">
        <v>0</v>
      </c>
      <c r="AI2329" s="0" t="n">
        <v>0</v>
      </c>
    </row>
    <row r="2330" customFormat="false" ht="12.75" hidden="false" customHeight="false" outlineLevel="0" collapsed="false">
      <c r="A2330" s="0" t="n">
        <v>21088030</v>
      </c>
      <c r="B2330" s="0" t="n">
        <v>2</v>
      </c>
      <c r="C2330" s="0" t="s">
        <v>52</v>
      </c>
      <c r="D2330" s="0" t="n">
        <v>880</v>
      </c>
      <c r="E2330" s="0" t="s">
        <v>101</v>
      </c>
      <c r="F2330" s="0" t="n">
        <v>1</v>
      </c>
      <c r="G2330" s="0" t="s">
        <v>84</v>
      </c>
      <c r="H2330" s="0" t="n">
        <v>30</v>
      </c>
      <c r="I2330" s="0" t="s">
        <v>168</v>
      </c>
      <c r="J2330" s="0" t="n">
        <v>0</v>
      </c>
      <c r="K2330" s="0" t="n">
        <v>0</v>
      </c>
      <c r="L2330" s="0" t="n">
        <v>0</v>
      </c>
      <c r="M2330" s="0" t="n">
        <v>0</v>
      </c>
      <c r="N2330" s="0" t="n">
        <v>2.85469597487868</v>
      </c>
      <c r="O2330" s="0" t="n">
        <v>0</v>
      </c>
      <c r="P2330" s="0" t="n">
        <v>0</v>
      </c>
      <c r="Q2330" s="0" t="n">
        <v>0</v>
      </c>
      <c r="R2330" s="0" t="n">
        <v>2.58879569224397</v>
      </c>
      <c r="S2330" s="0" t="n">
        <v>0</v>
      </c>
      <c r="T2330" s="0" t="n">
        <v>0</v>
      </c>
      <c r="U2330" s="0" t="n">
        <v>2.20658002162448</v>
      </c>
      <c r="V2330" s="0" t="n">
        <v>2.14403636285671</v>
      </c>
      <c r="W2330" s="0" t="n">
        <v>2.11157565775582</v>
      </c>
      <c r="X2330" s="0" t="n">
        <v>4.38481101464527</v>
      </c>
      <c r="Y2330" s="0" t="n">
        <v>2.23393798588151</v>
      </c>
      <c r="Z2330" s="0" t="n">
        <v>4.48812889906198</v>
      </c>
      <c r="AA2330" s="0" t="n">
        <v>4.48521001995919</v>
      </c>
      <c r="AB2330" s="0" t="n">
        <v>0</v>
      </c>
      <c r="AC2330" s="0" t="n">
        <v>0</v>
      </c>
      <c r="AD2330" s="0" t="n">
        <v>0</v>
      </c>
      <c r="AE2330" s="0" t="n">
        <v>0</v>
      </c>
      <c r="AF2330" s="0" t="n">
        <v>0</v>
      </c>
      <c r="AG2330" s="0" t="n">
        <v>0</v>
      </c>
      <c r="AH2330" s="0" t="n">
        <v>2.03169443315725</v>
      </c>
      <c r="AI2330" s="0" t="n">
        <v>0</v>
      </c>
    </row>
    <row r="2331" customFormat="false" ht="12.75" hidden="false" customHeight="false" outlineLevel="0" collapsed="false">
      <c r="A2331" s="0" t="n">
        <v>21088031</v>
      </c>
      <c r="B2331" s="0" t="n">
        <v>2</v>
      </c>
      <c r="C2331" s="0" t="s">
        <v>52</v>
      </c>
      <c r="D2331" s="0" t="n">
        <v>880</v>
      </c>
      <c r="E2331" s="0" t="s">
        <v>101</v>
      </c>
      <c r="F2331" s="0" t="n">
        <v>1</v>
      </c>
      <c r="G2331" s="0" t="s">
        <v>84</v>
      </c>
      <c r="H2331" s="0" t="n">
        <v>31</v>
      </c>
      <c r="I2331" s="0" t="s">
        <v>169</v>
      </c>
      <c r="J2331" s="0" t="n">
        <v>0</v>
      </c>
      <c r="K2331" s="0" t="n">
        <v>0</v>
      </c>
      <c r="L2331" s="0" t="n">
        <v>3.06729648487823</v>
      </c>
      <c r="M2331" s="0" t="n">
        <v>0</v>
      </c>
      <c r="N2331" s="0" t="n">
        <v>6.09310260784792</v>
      </c>
      <c r="O2331" s="0" t="n">
        <v>0</v>
      </c>
      <c r="P2331" s="0" t="n">
        <v>2.963841138115</v>
      </c>
      <c r="Q2331" s="0" t="n">
        <v>0</v>
      </c>
      <c r="R2331" s="0" t="n">
        <v>8.82171317669891</v>
      </c>
      <c r="S2331" s="0" t="n">
        <v>2.88791983134548</v>
      </c>
      <c r="T2331" s="0" t="n">
        <v>0</v>
      </c>
      <c r="U2331" s="0" t="n">
        <v>8.24085265355456</v>
      </c>
      <c r="V2331" s="0" t="n">
        <v>2.72472139723713</v>
      </c>
      <c r="W2331" s="0" t="n">
        <v>0</v>
      </c>
      <c r="X2331" s="0" t="n">
        <v>4.83407052908902</v>
      </c>
      <c r="Y2331" s="0" t="n">
        <v>2.29205345068647</v>
      </c>
      <c r="Z2331" s="0" t="n">
        <v>4.41901058353035</v>
      </c>
      <c r="AA2331" s="0" t="n">
        <v>6.40450877417702</v>
      </c>
      <c r="AB2331" s="0" t="n">
        <v>2.09564524917222</v>
      </c>
      <c r="AC2331" s="0" t="n">
        <v>2.17623120280299</v>
      </c>
      <c r="AD2331" s="0" t="n">
        <v>4.44879437672391</v>
      </c>
      <c r="AE2331" s="0" t="n">
        <v>2.24931395924243</v>
      </c>
      <c r="AF2331" s="0" t="n">
        <v>2.25555430246983</v>
      </c>
      <c r="AG2331" s="0" t="n">
        <v>4.47187192558805</v>
      </c>
      <c r="AH2331" s="0" t="n">
        <v>0</v>
      </c>
      <c r="AI2331" s="0" t="n">
        <v>6.51890482398957</v>
      </c>
    </row>
    <row r="2332" customFormat="false" ht="12.75" hidden="false" customHeight="false" outlineLevel="0" collapsed="false">
      <c r="A2332" s="0" t="n">
        <v>21088032</v>
      </c>
      <c r="B2332" s="0" t="n">
        <v>2</v>
      </c>
      <c r="C2332" s="0" t="s">
        <v>52</v>
      </c>
      <c r="D2332" s="0" t="n">
        <v>880</v>
      </c>
      <c r="E2332" s="0" t="s">
        <v>101</v>
      </c>
      <c r="F2332" s="0" t="n">
        <v>1</v>
      </c>
      <c r="G2332" s="0" t="s">
        <v>84</v>
      </c>
      <c r="H2332" s="0" t="n">
        <v>32</v>
      </c>
      <c r="I2332" s="0" t="s">
        <v>170</v>
      </c>
      <c r="J2332" s="0" t="n">
        <v>9.86128459667346</v>
      </c>
      <c r="K2332" s="0" t="n">
        <v>0</v>
      </c>
      <c r="L2332" s="0" t="n">
        <v>0</v>
      </c>
      <c r="M2332" s="0" t="n">
        <v>0</v>
      </c>
      <c r="N2332" s="0" t="n">
        <v>3.18572793883402</v>
      </c>
      <c r="O2332" s="0" t="n">
        <v>0</v>
      </c>
      <c r="P2332" s="0" t="n">
        <v>3.18451054072989</v>
      </c>
      <c r="Q2332" s="0" t="n">
        <v>0</v>
      </c>
      <c r="R2332" s="0" t="n">
        <v>0</v>
      </c>
      <c r="S2332" s="0" t="n">
        <v>6.32011376204772</v>
      </c>
      <c r="T2332" s="0" t="n">
        <v>3.10260308398747</v>
      </c>
      <c r="U2332" s="0" t="n">
        <v>3.07021583617328</v>
      </c>
      <c r="V2332" s="0" t="n">
        <v>18.1197716908767</v>
      </c>
      <c r="W2332" s="0" t="n">
        <v>3.02966037507195</v>
      </c>
      <c r="X2332" s="0" t="n">
        <v>8.91080286333799</v>
      </c>
      <c r="Y2332" s="0" t="n">
        <v>5.8217383710776</v>
      </c>
      <c r="Z2332" s="0" t="n">
        <v>2.81769512538743</v>
      </c>
      <c r="AA2332" s="0" t="n">
        <v>8.33981985989103</v>
      </c>
      <c r="AB2332" s="0" t="n">
        <v>5.32637353857626</v>
      </c>
      <c r="AC2332" s="0" t="n">
        <v>4.91147073991307</v>
      </c>
      <c r="AD2332" s="0" t="n">
        <v>4.66233069911649</v>
      </c>
      <c r="AE2332" s="0" t="n">
        <v>6.75523530736321</v>
      </c>
      <c r="AF2332" s="0" t="n">
        <v>4.35986310029865</v>
      </c>
      <c r="AG2332" s="0" t="n">
        <v>2.14795085488444</v>
      </c>
      <c r="AH2332" s="0" t="n">
        <v>4.4895393732603</v>
      </c>
      <c r="AI2332" s="0" t="n">
        <v>2.29658039179661</v>
      </c>
    </row>
    <row r="2333" customFormat="false" ht="12.75" hidden="false" customHeight="false" outlineLevel="0" collapsed="false">
      <c r="A2333" s="0" t="n">
        <v>21088033</v>
      </c>
      <c r="B2333" s="0" t="n">
        <v>2</v>
      </c>
      <c r="C2333" s="0" t="s">
        <v>52</v>
      </c>
      <c r="D2333" s="0" t="n">
        <v>880</v>
      </c>
      <c r="E2333" s="0" t="s">
        <v>101</v>
      </c>
      <c r="F2333" s="0" t="n">
        <v>1</v>
      </c>
      <c r="G2333" s="0" t="s">
        <v>84</v>
      </c>
      <c r="H2333" s="0" t="n">
        <v>33</v>
      </c>
      <c r="I2333" s="0" t="s">
        <v>171</v>
      </c>
      <c r="J2333" s="0" t="n">
        <v>7.36973984818336</v>
      </c>
      <c r="K2333" s="0" t="n">
        <v>3.51456788387868</v>
      </c>
      <c r="L2333" s="0" t="n">
        <v>7.11262847185177</v>
      </c>
      <c r="M2333" s="0" t="n">
        <v>3.55391285805672</v>
      </c>
      <c r="N2333" s="0" t="n">
        <v>0</v>
      </c>
      <c r="O2333" s="0" t="n">
        <v>7.14745193338575</v>
      </c>
      <c r="P2333" s="0" t="n">
        <v>0</v>
      </c>
      <c r="Q2333" s="0" t="n">
        <v>7.07238586937303</v>
      </c>
      <c r="R2333" s="0" t="n">
        <v>7.0420055631844</v>
      </c>
      <c r="S2333" s="0" t="n">
        <v>0</v>
      </c>
      <c r="T2333" s="0" t="n">
        <v>0</v>
      </c>
      <c r="U2333" s="0" t="n">
        <v>0</v>
      </c>
      <c r="V2333" s="0" t="n">
        <v>3.44744372048126</v>
      </c>
      <c r="W2333" s="0" t="n">
        <v>3.4195048556969</v>
      </c>
      <c r="X2333" s="0" t="n">
        <v>3.39293590744071</v>
      </c>
      <c r="Y2333" s="0" t="n">
        <v>3.32159702384907</v>
      </c>
      <c r="Z2333" s="0" t="n">
        <v>0</v>
      </c>
      <c r="AA2333" s="0" t="n">
        <v>3.20051208193311</v>
      </c>
      <c r="AB2333" s="0" t="n">
        <v>3.20852183399108</v>
      </c>
      <c r="AC2333" s="0" t="n">
        <v>6.27805505854286</v>
      </c>
      <c r="AD2333" s="0" t="n">
        <v>9.21432520425088</v>
      </c>
      <c r="AE2333" s="0" t="n">
        <v>0</v>
      </c>
      <c r="AF2333" s="0" t="n">
        <v>2.98027060857126</v>
      </c>
      <c r="AG2333" s="0" t="n">
        <v>5.70190443608165</v>
      </c>
      <c r="AH2333" s="0" t="n">
        <v>5.23067266450466</v>
      </c>
      <c r="AI2333" s="0" t="n">
        <v>4.97277406201049</v>
      </c>
    </row>
    <row r="2334" customFormat="false" ht="12.75" hidden="false" customHeight="false" outlineLevel="0" collapsed="false">
      <c r="A2334" s="0" t="n">
        <v>21088034</v>
      </c>
      <c r="B2334" s="0" t="n">
        <v>2</v>
      </c>
      <c r="C2334" s="0" t="s">
        <v>52</v>
      </c>
      <c r="D2334" s="0" t="n">
        <v>880</v>
      </c>
      <c r="E2334" s="0" t="s">
        <v>101</v>
      </c>
      <c r="F2334" s="0" t="n">
        <v>1</v>
      </c>
      <c r="G2334" s="0" t="s">
        <v>84</v>
      </c>
      <c r="H2334" s="0" t="n">
        <v>34</v>
      </c>
      <c r="I2334" s="0" t="s">
        <v>172</v>
      </c>
      <c r="J2334" s="0" t="n">
        <v>0</v>
      </c>
      <c r="K2334" s="0" t="n">
        <v>21.5320019378802</v>
      </c>
      <c r="L2334" s="0" t="n">
        <v>5.17759138448794</v>
      </c>
      <c r="M2334" s="0" t="n">
        <v>14.7914406863228</v>
      </c>
      <c r="N2334" s="0" t="n">
        <v>14.0245897807489</v>
      </c>
      <c r="O2334" s="0" t="n">
        <v>4.41949882883281</v>
      </c>
      <c r="P2334" s="0" t="n">
        <v>8.46381718154888</v>
      </c>
      <c r="Q2334" s="0" t="n">
        <v>8.53898044573478</v>
      </c>
      <c r="R2334" s="0" t="n">
        <v>4.29074058182442</v>
      </c>
      <c r="S2334" s="0" t="n">
        <v>4.29756328161932</v>
      </c>
      <c r="T2334" s="0" t="n">
        <v>0</v>
      </c>
      <c r="U2334" s="0" t="n">
        <v>4.21567387546899</v>
      </c>
      <c r="V2334" s="0" t="n">
        <v>0</v>
      </c>
      <c r="W2334" s="0" t="n">
        <v>4.12609341475491</v>
      </c>
      <c r="X2334" s="0" t="n">
        <v>4.07249032783547</v>
      </c>
      <c r="Y2334" s="0" t="n">
        <v>4.02171727327569</v>
      </c>
      <c r="Z2334" s="0" t="n">
        <v>0</v>
      </c>
      <c r="AA2334" s="0" t="n">
        <v>0</v>
      </c>
      <c r="AB2334" s="0" t="n">
        <v>11.5682720857595</v>
      </c>
      <c r="AC2334" s="0" t="n">
        <v>11.3981762917933</v>
      </c>
      <c r="AD2334" s="0" t="n">
        <v>7.41922320733019</v>
      </c>
      <c r="AE2334" s="0" t="n">
        <v>0</v>
      </c>
      <c r="AF2334" s="0" t="n">
        <v>7.1694866647548</v>
      </c>
      <c r="AG2334" s="0" t="n">
        <v>3.58692922988629</v>
      </c>
      <c r="AH2334" s="0" t="n">
        <v>7.06464146944543</v>
      </c>
      <c r="AI2334" s="0" t="n">
        <v>3.46356331393738</v>
      </c>
    </row>
    <row r="2335" customFormat="false" ht="12.75" hidden="false" customHeight="false" outlineLevel="0" collapsed="false">
      <c r="A2335" s="0" t="n">
        <v>21088035</v>
      </c>
      <c r="B2335" s="0" t="n">
        <v>2</v>
      </c>
      <c r="C2335" s="0" t="s">
        <v>52</v>
      </c>
      <c r="D2335" s="0" t="n">
        <v>880</v>
      </c>
      <c r="E2335" s="0" t="s">
        <v>101</v>
      </c>
      <c r="F2335" s="0" t="n">
        <v>1</v>
      </c>
      <c r="G2335" s="0" t="s">
        <v>84</v>
      </c>
      <c r="H2335" s="0" t="n">
        <v>35</v>
      </c>
      <c r="I2335" s="0" t="s">
        <v>173</v>
      </c>
      <c r="J2335" s="0" t="n">
        <v>6.36618283677107</v>
      </c>
      <c r="K2335" s="0" t="n">
        <v>12.6502213788741</v>
      </c>
      <c r="L2335" s="0" t="n">
        <v>6.40697078421322</v>
      </c>
      <c r="M2335" s="0" t="n">
        <v>0</v>
      </c>
      <c r="N2335" s="0" t="n">
        <v>20.1031964082289</v>
      </c>
      <c r="O2335" s="0" t="n">
        <v>0</v>
      </c>
      <c r="P2335" s="0" t="n">
        <v>0</v>
      </c>
      <c r="Q2335" s="0" t="n">
        <v>7.02543206407194</v>
      </c>
      <c r="R2335" s="0" t="n">
        <v>0</v>
      </c>
      <c r="S2335" s="0" t="n">
        <v>0</v>
      </c>
      <c r="T2335" s="0" t="n">
        <v>11.731581417175</v>
      </c>
      <c r="U2335" s="0" t="n">
        <v>0</v>
      </c>
      <c r="V2335" s="0" t="n">
        <v>0</v>
      </c>
      <c r="W2335" s="0" t="n">
        <v>11.1302799265402</v>
      </c>
      <c r="X2335" s="0" t="n">
        <v>5.56606924190137</v>
      </c>
      <c r="Y2335" s="0" t="n">
        <v>21.866287651014</v>
      </c>
      <c r="Z2335" s="0" t="n">
        <v>5.35618639528656</v>
      </c>
      <c r="AA2335" s="0" t="n">
        <v>5.2734272003375</v>
      </c>
      <c r="AB2335" s="0" t="n">
        <v>5.13399733032139</v>
      </c>
      <c r="AC2335" s="0" t="n">
        <v>10.0472219431327</v>
      </c>
      <c r="AD2335" s="0" t="n">
        <v>4.91642084562439</v>
      </c>
      <c r="AE2335" s="0" t="n">
        <v>4.84120836560806</v>
      </c>
      <c r="AF2335" s="0" t="n">
        <v>18.9645363170871</v>
      </c>
      <c r="AG2335" s="0" t="n">
        <v>4.6604837582141</v>
      </c>
      <c r="AH2335" s="0" t="n">
        <v>18.4119677790564</v>
      </c>
      <c r="AI2335" s="0" t="n">
        <v>4.47928331466965</v>
      </c>
    </row>
    <row r="2336" customFormat="false" ht="12.75" hidden="false" customHeight="false" outlineLevel="0" collapsed="false">
      <c r="A2336" s="0" t="n">
        <v>21088036</v>
      </c>
      <c r="B2336" s="0" t="n">
        <v>2</v>
      </c>
      <c r="C2336" s="0" t="s">
        <v>52</v>
      </c>
      <c r="D2336" s="0" t="n">
        <v>880</v>
      </c>
      <c r="E2336" s="0" t="s">
        <v>101</v>
      </c>
      <c r="F2336" s="0" t="n">
        <v>1</v>
      </c>
      <c r="G2336" s="0" t="s">
        <v>84</v>
      </c>
      <c r="H2336" s="0" t="n">
        <v>36</v>
      </c>
      <c r="I2336" s="0" t="s">
        <v>174</v>
      </c>
      <c r="J2336" s="0" t="n">
        <v>11.5074798619102</v>
      </c>
      <c r="K2336" s="0" t="n">
        <v>0</v>
      </c>
      <c r="L2336" s="0" t="n">
        <v>0</v>
      </c>
      <c r="M2336" s="0" t="n">
        <v>0</v>
      </c>
      <c r="N2336" s="0" t="n">
        <v>10.690613641223</v>
      </c>
      <c r="O2336" s="0" t="n">
        <v>0</v>
      </c>
      <c r="P2336" s="0" t="n">
        <v>0</v>
      </c>
      <c r="Q2336" s="0" t="n">
        <v>0</v>
      </c>
      <c r="R2336" s="0" t="n">
        <v>0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0</v>
      </c>
      <c r="X2336" s="0" t="n">
        <v>0</v>
      </c>
      <c r="Y2336" s="0" t="n">
        <v>0</v>
      </c>
      <c r="Z2336" s="0" t="n">
        <v>8.22909809084924</v>
      </c>
      <c r="AA2336" s="0" t="n">
        <v>8.19403474270731</v>
      </c>
      <c r="AB2336" s="0" t="n">
        <v>8.16193274567418</v>
      </c>
      <c r="AC2336" s="0" t="n">
        <v>8.01025312399872</v>
      </c>
      <c r="AD2336" s="0" t="n">
        <v>7.82044263705326</v>
      </c>
      <c r="AE2336" s="0" t="n">
        <v>0</v>
      </c>
      <c r="AF2336" s="0" t="n">
        <v>7.38552437223043</v>
      </c>
      <c r="AG2336" s="0" t="n">
        <v>7.14847380084352</v>
      </c>
      <c r="AH2336" s="0" t="n">
        <v>0</v>
      </c>
      <c r="AI2336" s="0" t="n">
        <v>0</v>
      </c>
    </row>
    <row r="2337" customFormat="false" ht="12.75" hidden="false" customHeight="false" outlineLevel="0" collapsed="false">
      <c r="A2337" s="0" t="n">
        <v>21088037</v>
      </c>
      <c r="B2337" s="0" t="n">
        <v>2</v>
      </c>
      <c r="C2337" s="0" t="s">
        <v>52</v>
      </c>
      <c r="D2337" s="0" t="n">
        <v>880</v>
      </c>
      <c r="E2337" s="0" t="s">
        <v>101</v>
      </c>
      <c r="F2337" s="0" t="n">
        <v>1</v>
      </c>
      <c r="G2337" s="0" t="s">
        <v>84</v>
      </c>
      <c r="H2337" s="0" t="n">
        <v>37</v>
      </c>
      <c r="I2337" s="0" t="s">
        <v>175</v>
      </c>
      <c r="J2337" s="0" t="n">
        <v>0</v>
      </c>
      <c r="K2337" s="0" t="n">
        <v>0</v>
      </c>
      <c r="L2337" s="0" t="n">
        <v>0</v>
      </c>
      <c r="M2337" s="0" t="n">
        <v>26.8240343347639</v>
      </c>
      <c r="N2337" s="0" t="n">
        <v>0</v>
      </c>
      <c r="O2337" s="0" t="n">
        <v>0</v>
      </c>
      <c r="P2337" s="0" t="n">
        <v>49.0075961774075</v>
      </c>
      <c r="Q2337" s="0" t="n">
        <v>0</v>
      </c>
      <c r="R2337" s="0" t="n">
        <v>45.3514739229025</v>
      </c>
      <c r="S2337" s="0" t="n">
        <v>0</v>
      </c>
      <c r="T2337" s="0" t="n">
        <v>0</v>
      </c>
      <c r="U2337" s="0" t="n">
        <v>0</v>
      </c>
      <c r="V2337" s="0" t="n">
        <v>0</v>
      </c>
      <c r="W2337" s="0" t="n">
        <v>0</v>
      </c>
      <c r="X2337" s="0" t="n">
        <v>0</v>
      </c>
      <c r="Y2337" s="0" t="n">
        <v>0</v>
      </c>
      <c r="Z2337" s="0" t="n">
        <v>21.8292949137743</v>
      </c>
      <c r="AA2337" s="0" t="n">
        <v>0</v>
      </c>
      <c r="AB2337" s="0" t="n">
        <v>0</v>
      </c>
      <c r="AC2337" s="0" t="n">
        <v>0</v>
      </c>
      <c r="AD2337" s="0" t="n">
        <v>15.6079288278445</v>
      </c>
      <c r="AE2337" s="0" t="n">
        <v>14.5964092833163</v>
      </c>
      <c r="AF2337" s="0" t="n">
        <v>0</v>
      </c>
      <c r="AG2337" s="0" t="n">
        <v>0</v>
      </c>
      <c r="AH2337" s="0" t="n">
        <v>13.9236981342245</v>
      </c>
      <c r="AI2337" s="0" t="n">
        <v>13.4879956838414</v>
      </c>
    </row>
    <row r="2338" customFormat="false" ht="12.75" hidden="false" customHeight="false" outlineLevel="0" collapsed="false">
      <c r="A2338" s="0" t="n">
        <v>21088038</v>
      </c>
      <c r="B2338" s="0" t="n">
        <v>2</v>
      </c>
      <c r="C2338" s="0" t="s">
        <v>52</v>
      </c>
      <c r="D2338" s="0" t="n">
        <v>880</v>
      </c>
      <c r="E2338" s="0" t="s">
        <v>101</v>
      </c>
      <c r="F2338" s="0" t="n">
        <v>1</v>
      </c>
      <c r="G2338" s="0" t="s">
        <v>84</v>
      </c>
      <c r="H2338" s="0" t="n">
        <v>38</v>
      </c>
      <c r="I2338" s="0" t="s">
        <v>176</v>
      </c>
      <c r="J2338" s="0" t="n">
        <v>0</v>
      </c>
      <c r="K2338" s="0" t="n">
        <v>0</v>
      </c>
      <c r="L2338" s="0" t="n">
        <v>0</v>
      </c>
      <c r="M2338" s="0" t="n">
        <v>0</v>
      </c>
      <c r="N2338" s="0" t="n">
        <v>0</v>
      </c>
      <c r="O2338" s="0" t="n">
        <v>0</v>
      </c>
      <c r="P2338" s="0" t="n">
        <v>0</v>
      </c>
      <c r="Q2338" s="0" t="n">
        <v>0</v>
      </c>
      <c r="R2338" s="0" t="n">
        <v>0</v>
      </c>
      <c r="S2338" s="0" t="n">
        <v>0</v>
      </c>
      <c r="T2338" s="0" t="n">
        <v>0</v>
      </c>
      <c r="U2338" s="0" t="n">
        <v>0</v>
      </c>
      <c r="V2338" s="0" t="n">
        <v>0</v>
      </c>
      <c r="W2338" s="0" t="n">
        <v>0</v>
      </c>
      <c r="X2338" s="0" t="n">
        <v>62.6959247648903</v>
      </c>
      <c r="Y2338" s="0" t="n">
        <v>0</v>
      </c>
      <c r="Z2338" s="0" t="n">
        <v>0</v>
      </c>
      <c r="AA2338" s="0" t="n">
        <v>0</v>
      </c>
      <c r="AB2338" s="0" t="n">
        <v>0</v>
      </c>
      <c r="AC2338" s="0" t="n">
        <v>0</v>
      </c>
      <c r="AD2338" s="0" t="n">
        <v>51.3347022587269</v>
      </c>
      <c r="AE2338" s="0" t="n">
        <v>0</v>
      </c>
      <c r="AF2338" s="0" t="n">
        <v>0</v>
      </c>
      <c r="AG2338" s="0" t="n">
        <v>0</v>
      </c>
      <c r="AH2338" s="0" t="n">
        <v>0</v>
      </c>
      <c r="AI2338" s="0" t="n">
        <v>0</v>
      </c>
    </row>
    <row r="2339" customFormat="false" ht="12.75" hidden="false" customHeight="false" outlineLevel="0" collapsed="false">
      <c r="A2339" s="0" t="n">
        <v>21088039</v>
      </c>
      <c r="B2339" s="0" t="n">
        <v>2</v>
      </c>
      <c r="C2339" s="0" t="s">
        <v>52</v>
      </c>
      <c r="D2339" s="0" t="n">
        <v>880</v>
      </c>
      <c r="E2339" s="0" t="s">
        <v>101</v>
      </c>
      <c r="F2339" s="0" t="n">
        <v>1</v>
      </c>
      <c r="G2339" s="0" t="s">
        <v>84</v>
      </c>
      <c r="H2339" s="0" t="n">
        <v>39</v>
      </c>
      <c r="I2339" s="0" t="s">
        <v>177</v>
      </c>
      <c r="J2339" s="0" t="n">
        <v>1.14422460802134</v>
      </c>
      <c r="K2339" s="0" t="n">
        <v>1.3033051819414</v>
      </c>
      <c r="L2339" s="0" t="n">
        <v>0.810450269960985</v>
      </c>
      <c r="M2339" s="0" t="n">
        <v>0.804892458318644</v>
      </c>
      <c r="N2339" s="0" t="n">
        <v>1.75643654154451</v>
      </c>
      <c r="O2339" s="0" t="n">
        <v>0.634575144008897</v>
      </c>
      <c r="P2339" s="0" t="n">
        <v>1.26134620326909</v>
      </c>
      <c r="Q2339" s="0" t="n">
        <v>1.10113794741594</v>
      </c>
      <c r="R2339" s="0" t="n">
        <v>1.41945760947567</v>
      </c>
      <c r="S2339" s="0" t="n">
        <v>0.63240906748121</v>
      </c>
      <c r="T2339" s="0" t="n">
        <v>0.792113088401405</v>
      </c>
      <c r="U2339" s="0" t="n">
        <v>0.951102248247198</v>
      </c>
      <c r="V2339" s="0" t="n">
        <v>1.74965603352977</v>
      </c>
      <c r="W2339" s="0" t="n">
        <v>0.956859968327935</v>
      </c>
      <c r="X2339" s="0" t="n">
        <v>1.91044471969</v>
      </c>
      <c r="Y2339" s="0" t="n">
        <v>1.58664426324967</v>
      </c>
      <c r="Z2339" s="0" t="n">
        <v>1.26415657843381</v>
      </c>
      <c r="AA2339" s="0" t="n">
        <v>2.35033092659446</v>
      </c>
      <c r="AB2339" s="0" t="n">
        <v>1.55151816052007</v>
      </c>
      <c r="AC2339" s="0" t="n">
        <v>1.68823255863922</v>
      </c>
      <c r="AD2339" s="0" t="n">
        <v>2.12744295033788</v>
      </c>
      <c r="AE2339" s="0" t="n">
        <v>0.904795870511647</v>
      </c>
      <c r="AF2339" s="0" t="n">
        <v>1.64672384291452</v>
      </c>
      <c r="AG2339" s="0" t="n">
        <v>1.18681331723223</v>
      </c>
      <c r="AH2339" s="0" t="n">
        <v>1.77649080888068</v>
      </c>
      <c r="AI2339" s="0" t="n">
        <v>1.32223051472965</v>
      </c>
    </row>
    <row r="2340" customFormat="false" ht="12.75" hidden="false" customHeight="false" outlineLevel="0" collapsed="false">
      <c r="A2340" s="0" t="n">
        <v>21088040</v>
      </c>
      <c r="B2340" s="0" t="n">
        <v>2</v>
      </c>
      <c r="C2340" s="0" t="s">
        <v>52</v>
      </c>
      <c r="D2340" s="0" t="n">
        <v>880</v>
      </c>
      <c r="E2340" s="0" t="s">
        <v>101</v>
      </c>
      <c r="F2340" s="0" t="n">
        <v>1</v>
      </c>
      <c r="G2340" s="0" t="s">
        <v>84</v>
      </c>
      <c r="H2340" s="0" t="n">
        <v>40</v>
      </c>
      <c r="I2340" s="0" t="s">
        <v>178</v>
      </c>
      <c r="J2340" s="0" t="n">
        <v>0.460037637065009</v>
      </c>
      <c r="K2340" s="0" t="n">
        <v>0.562674671689035</v>
      </c>
      <c r="L2340" s="0" t="n">
        <v>0.263150996629892</v>
      </c>
      <c r="M2340" s="0" t="n">
        <v>0.261346390317855</v>
      </c>
      <c r="N2340" s="0" t="n">
        <v>0.87680679313598</v>
      </c>
      <c r="O2340" s="0" t="n">
        <v>0.172900369104809</v>
      </c>
      <c r="P2340" s="0" t="n">
        <v>0.544559762858795</v>
      </c>
      <c r="Q2340" s="0" t="n">
        <v>0.442714564833408</v>
      </c>
      <c r="R2340" s="0" t="n">
        <v>0.649066406545014</v>
      </c>
      <c r="S2340" s="0" t="n">
        <v>0.172310186153771</v>
      </c>
      <c r="T2340" s="0" t="n">
        <v>0.25719696369087</v>
      </c>
      <c r="U2340" s="0" t="n">
        <v>0.349037762482956</v>
      </c>
      <c r="V2340" s="0" t="n">
        <v>0.873421987965045</v>
      </c>
      <c r="W2340" s="0" t="n">
        <v>0.35115074427612</v>
      </c>
      <c r="X2340" s="0" t="n">
        <v>0.987154664624966</v>
      </c>
      <c r="Y2340" s="0" t="n">
        <v>0.760857596477084</v>
      </c>
      <c r="Z2340" s="0" t="n">
        <v>0.545773083380371</v>
      </c>
      <c r="AA2340" s="0" t="n">
        <v>1.31546237790553</v>
      </c>
      <c r="AB2340" s="0" t="n">
        <v>0.744013264880213</v>
      </c>
      <c r="AC2340" s="0" t="n">
        <v>0.842759610607141</v>
      </c>
      <c r="AD2340" s="0" t="n">
        <v>1.16309285776381</v>
      </c>
      <c r="AE2340" s="0" t="n">
        <v>0.332044137976975</v>
      </c>
      <c r="AF2340" s="0" t="n">
        <v>0.822038609272379</v>
      </c>
      <c r="AG2340" s="0" t="n">
        <v>0.512381752856289</v>
      </c>
      <c r="AH2340" s="0" t="n">
        <v>0.91793872420161</v>
      </c>
      <c r="AI2340" s="0" t="n">
        <v>0.604607987650122</v>
      </c>
    </row>
    <row r="2341" customFormat="false" ht="12.75" hidden="false" customHeight="false" outlineLevel="0" collapsed="false">
      <c r="A2341" s="0" t="n">
        <v>21088041</v>
      </c>
      <c r="B2341" s="0" t="n">
        <v>2</v>
      </c>
      <c r="C2341" s="0" t="s">
        <v>52</v>
      </c>
      <c r="D2341" s="0" t="n">
        <v>880</v>
      </c>
      <c r="E2341" s="0" t="s">
        <v>101</v>
      </c>
      <c r="F2341" s="0" t="n">
        <v>1</v>
      </c>
      <c r="G2341" s="0" t="s">
        <v>84</v>
      </c>
      <c r="H2341" s="0" t="n">
        <v>41</v>
      </c>
      <c r="I2341" s="0" t="s">
        <v>179</v>
      </c>
      <c r="J2341" s="0" t="n">
        <v>2.357540008909</v>
      </c>
      <c r="K2341" s="0" t="n">
        <v>2.5680307743251</v>
      </c>
      <c r="L2341" s="0" t="n">
        <v>1.8913205767363</v>
      </c>
      <c r="M2341" s="0" t="n">
        <v>1.87835049836086</v>
      </c>
      <c r="N2341" s="0" t="n">
        <v>3.14275015062273</v>
      </c>
      <c r="O2341" s="0" t="n">
        <v>1.62476440214355</v>
      </c>
      <c r="P2341" s="0" t="n">
        <v>2.48535485928789</v>
      </c>
      <c r="Q2341" s="0" t="n">
        <v>2.26876502057592</v>
      </c>
      <c r="R2341" s="0" t="n">
        <v>2.69457269616812</v>
      </c>
      <c r="S2341" s="0" t="n">
        <v>1.61921838593454</v>
      </c>
      <c r="T2341" s="0" t="n">
        <v>1.84852771196909</v>
      </c>
      <c r="U2341" s="0" t="n">
        <v>2.07014918395723</v>
      </c>
      <c r="V2341" s="0" t="n">
        <v>3.13061794881492</v>
      </c>
      <c r="W2341" s="0" t="n">
        <v>2.08268131659445</v>
      </c>
      <c r="X2341" s="0" t="n">
        <v>3.33716245596854</v>
      </c>
      <c r="Y2341" s="0" t="n">
        <v>2.91789529131864</v>
      </c>
      <c r="Z2341" s="0" t="n">
        <v>2.49089241872553</v>
      </c>
      <c r="AA2341" s="0" t="n">
        <v>3.87651343629128</v>
      </c>
      <c r="AB2341" s="0" t="n">
        <v>2.85329713776206</v>
      </c>
      <c r="AC2341" s="0" t="n">
        <v>3.0207143853225</v>
      </c>
      <c r="AD2341" s="0" t="n">
        <v>3.56948777583978</v>
      </c>
      <c r="AE2341" s="0" t="n">
        <v>1.96935969443817</v>
      </c>
      <c r="AF2341" s="0" t="n">
        <v>2.94644382700148</v>
      </c>
      <c r="AG2341" s="0" t="n">
        <v>2.33849536107212</v>
      </c>
      <c r="AH2341" s="0" t="n">
        <v>3.10317193147142</v>
      </c>
      <c r="AI2341" s="0" t="n">
        <v>2.51000538462498</v>
      </c>
    </row>
    <row r="2342" customFormat="false" ht="12.75" hidden="false" customHeight="false" outlineLevel="0" collapsed="false">
      <c r="A2342" s="0" t="n">
        <v>21088042</v>
      </c>
      <c r="B2342" s="0" t="n">
        <v>2</v>
      </c>
      <c r="C2342" s="0" t="s">
        <v>52</v>
      </c>
      <c r="D2342" s="0" t="n">
        <v>880</v>
      </c>
      <c r="E2342" s="0" t="s">
        <v>101</v>
      </c>
      <c r="F2342" s="0" t="n">
        <v>1</v>
      </c>
      <c r="G2342" s="0" t="s">
        <v>84</v>
      </c>
      <c r="H2342" s="0" t="n">
        <v>42</v>
      </c>
      <c r="I2342" s="0" t="s">
        <v>180</v>
      </c>
      <c r="J2342" s="0" t="n">
        <v>1.53934707746909</v>
      </c>
      <c r="K2342" s="0" t="n">
        <v>1.91988750369712</v>
      </c>
      <c r="L2342" s="0" t="n">
        <v>1.10572723806186</v>
      </c>
      <c r="M2342" s="0" t="n">
        <v>1.33739775653072</v>
      </c>
      <c r="N2342" s="0" t="n">
        <v>2.55964675047884</v>
      </c>
      <c r="O2342" s="0" t="n">
        <v>0.7729302184913</v>
      </c>
      <c r="P2342" s="0" t="n">
        <v>1.85188202839028</v>
      </c>
      <c r="Q2342" s="0" t="n">
        <v>1.39294938824826</v>
      </c>
      <c r="R2342" s="0" t="n">
        <v>2.03674649885241</v>
      </c>
      <c r="S2342" s="0" t="n">
        <v>0.781799778841286</v>
      </c>
      <c r="T2342" s="0" t="n">
        <v>0.964270959069267</v>
      </c>
      <c r="U2342" s="0" t="n">
        <v>1.08511266793861</v>
      </c>
      <c r="V2342" s="0" t="n">
        <v>1.90501954991901</v>
      </c>
      <c r="W2342" s="0" t="n">
        <v>1.16917855340991</v>
      </c>
      <c r="X2342" s="0" t="n">
        <v>2.54957165204047</v>
      </c>
      <c r="Y2342" s="0" t="n">
        <v>1.91308864158703</v>
      </c>
      <c r="Z2342" s="0" t="n">
        <v>1.51788075017636</v>
      </c>
      <c r="AA2342" s="0" t="n">
        <v>2.40652722035552</v>
      </c>
      <c r="AB2342" s="0" t="n">
        <v>1.78884652342947</v>
      </c>
      <c r="AC2342" s="0" t="n">
        <v>1.95349032121178</v>
      </c>
      <c r="AD2342" s="0" t="n">
        <v>2.72548706023243</v>
      </c>
      <c r="AE2342" s="0" t="n">
        <v>0.964113999666617</v>
      </c>
      <c r="AF2342" s="0" t="n">
        <v>1.87381159437686</v>
      </c>
      <c r="AG2342" s="0" t="n">
        <v>1.27763112728475</v>
      </c>
      <c r="AH2342" s="0" t="n">
        <v>1.99784422591228</v>
      </c>
      <c r="AI2342" s="0" t="n">
        <v>1.38969564401897</v>
      </c>
    </row>
    <row r="2343" customFormat="false" ht="12.75" hidden="false" customHeight="false" outlineLevel="0" collapsed="false">
      <c r="A2343" s="0" t="n">
        <v>21088044</v>
      </c>
      <c r="B2343" s="0" t="n">
        <v>2</v>
      </c>
      <c r="C2343" s="0" t="s">
        <v>52</v>
      </c>
      <c r="D2343" s="0" t="n">
        <v>880</v>
      </c>
      <c r="E2343" s="0" t="s">
        <v>101</v>
      </c>
      <c r="F2343" s="0" t="n">
        <v>1</v>
      </c>
      <c r="G2343" s="0" t="s">
        <v>84</v>
      </c>
      <c r="H2343" s="0" t="n">
        <v>44</v>
      </c>
      <c r="I2343" s="0" t="s">
        <v>181</v>
      </c>
      <c r="J2343" s="0" t="s">
        <v>187</v>
      </c>
      <c r="K2343" s="0" t="s">
        <v>187</v>
      </c>
      <c r="L2343" s="0" t="s">
        <v>187</v>
      </c>
      <c r="M2343" s="0" t="s">
        <v>187</v>
      </c>
      <c r="N2343" s="0" t="s">
        <v>187</v>
      </c>
      <c r="O2343" s="0" t="s">
        <v>187</v>
      </c>
      <c r="P2343" s="0" t="s">
        <v>187</v>
      </c>
      <c r="Q2343" s="0" t="s">
        <v>187</v>
      </c>
      <c r="R2343" s="0" t="s">
        <v>187</v>
      </c>
      <c r="S2343" s="0" t="s">
        <v>187</v>
      </c>
      <c r="T2343" s="0" t="s">
        <v>187</v>
      </c>
      <c r="U2343" s="0" t="s">
        <v>187</v>
      </c>
      <c r="V2343" s="0" t="s">
        <v>187</v>
      </c>
      <c r="W2343" s="0" t="s">
        <v>187</v>
      </c>
      <c r="X2343" s="0" t="s">
        <v>187</v>
      </c>
      <c r="Y2343" s="0" t="s">
        <v>187</v>
      </c>
      <c r="Z2343" s="0" t="s">
        <v>187</v>
      </c>
      <c r="AA2343" s="0" t="s">
        <v>187</v>
      </c>
      <c r="AB2343" s="0" t="s">
        <v>187</v>
      </c>
      <c r="AC2343" s="0" t="s">
        <v>187</v>
      </c>
      <c r="AD2343" s="0" t="s">
        <v>187</v>
      </c>
      <c r="AE2343" s="0" t="s">
        <v>187</v>
      </c>
      <c r="AF2343" s="0" t="s">
        <v>187</v>
      </c>
      <c r="AG2343" s="0" t="s">
        <v>187</v>
      </c>
      <c r="AH2343" s="0" t="s">
        <v>187</v>
      </c>
      <c r="AI2343" s="0" t="s">
        <v>187</v>
      </c>
    </row>
    <row r="2344" customFormat="false" ht="12.75" hidden="false" customHeight="false" outlineLevel="0" collapsed="false">
      <c r="A2344" s="0" t="n">
        <v>21088045</v>
      </c>
      <c r="B2344" s="0" t="n">
        <v>2</v>
      </c>
      <c r="C2344" s="0" t="s">
        <v>52</v>
      </c>
      <c r="D2344" s="0" t="n">
        <v>880</v>
      </c>
      <c r="E2344" s="0" t="s">
        <v>101</v>
      </c>
      <c r="F2344" s="0" t="n">
        <v>1</v>
      </c>
      <c r="G2344" s="0" t="s">
        <v>84</v>
      </c>
      <c r="H2344" s="0" t="n">
        <v>45</v>
      </c>
      <c r="I2344" s="0" t="s">
        <v>182</v>
      </c>
      <c r="J2344" s="0" t="s">
        <v>187</v>
      </c>
      <c r="K2344" s="0" t="s">
        <v>187</v>
      </c>
      <c r="L2344" s="0" t="s">
        <v>187</v>
      </c>
      <c r="M2344" s="0" t="s">
        <v>187</v>
      </c>
      <c r="N2344" s="0" t="s">
        <v>187</v>
      </c>
      <c r="O2344" s="0" t="s">
        <v>187</v>
      </c>
      <c r="P2344" s="0" t="s">
        <v>187</v>
      </c>
      <c r="Q2344" s="0" t="s">
        <v>187</v>
      </c>
      <c r="R2344" s="0" t="s">
        <v>187</v>
      </c>
      <c r="S2344" s="0" t="s">
        <v>187</v>
      </c>
      <c r="T2344" s="0" t="s">
        <v>187</v>
      </c>
      <c r="U2344" s="0" t="s">
        <v>187</v>
      </c>
      <c r="V2344" s="0" t="s">
        <v>187</v>
      </c>
      <c r="W2344" s="0" t="s">
        <v>187</v>
      </c>
      <c r="X2344" s="0" t="s">
        <v>187</v>
      </c>
      <c r="Y2344" s="0" t="s">
        <v>187</v>
      </c>
      <c r="Z2344" s="0" t="s">
        <v>187</v>
      </c>
      <c r="AA2344" s="0" t="s">
        <v>187</v>
      </c>
      <c r="AB2344" s="0" t="s">
        <v>187</v>
      </c>
      <c r="AC2344" s="0" t="s">
        <v>187</v>
      </c>
      <c r="AD2344" s="0" t="s">
        <v>187</v>
      </c>
      <c r="AE2344" s="0" t="s">
        <v>187</v>
      </c>
      <c r="AF2344" s="0" t="s">
        <v>187</v>
      </c>
      <c r="AG2344" s="0" t="s">
        <v>187</v>
      </c>
      <c r="AH2344" s="0" t="s">
        <v>187</v>
      </c>
      <c r="AI2344" s="0" t="s">
        <v>187</v>
      </c>
    </row>
    <row r="2345" customFormat="false" ht="12.75" hidden="false" customHeight="false" outlineLevel="0" collapsed="false">
      <c r="A2345" s="0" t="n">
        <v>21088046</v>
      </c>
      <c r="B2345" s="0" t="n">
        <v>2</v>
      </c>
      <c r="C2345" s="0" t="s">
        <v>52</v>
      </c>
      <c r="D2345" s="0" t="n">
        <v>880</v>
      </c>
      <c r="E2345" s="0" t="s">
        <v>101</v>
      </c>
      <c r="F2345" s="0" t="n">
        <v>1</v>
      </c>
      <c r="G2345" s="0" t="s">
        <v>84</v>
      </c>
      <c r="H2345" s="0" t="n">
        <v>46</v>
      </c>
      <c r="I2345" s="0" t="s">
        <v>183</v>
      </c>
      <c r="J2345" s="0" t="n">
        <v>0.736742806989701</v>
      </c>
      <c r="K2345" s="0" t="n">
        <v>0.795481428787155</v>
      </c>
      <c r="L2345" s="0" t="n">
        <v>0.503692249082573</v>
      </c>
      <c r="M2345" s="0" t="n">
        <v>0.507931431535669</v>
      </c>
      <c r="N2345" s="0" t="n">
        <v>1.04886484851459</v>
      </c>
      <c r="O2345" s="0" t="n">
        <v>0.438966752332608</v>
      </c>
      <c r="P2345" s="0" t="n">
        <v>0.867264857367854</v>
      </c>
      <c r="Q2345" s="0" t="n">
        <v>0.706921386136426</v>
      </c>
      <c r="R2345" s="0" t="n">
        <v>0.951322767516164</v>
      </c>
      <c r="S2345" s="0" t="n">
        <v>0.454272609368114</v>
      </c>
      <c r="T2345" s="0" t="n">
        <v>0.50614980953955</v>
      </c>
      <c r="U2345" s="0" t="n">
        <v>0.647085218179718</v>
      </c>
      <c r="V2345" s="0" t="n">
        <v>1.37493594056225</v>
      </c>
      <c r="W2345" s="0" t="n">
        <v>0.523175011122076</v>
      </c>
      <c r="X2345" s="0" t="n">
        <v>1.21853104368481</v>
      </c>
      <c r="Y2345" s="0" t="n">
        <v>0.834993704855765</v>
      </c>
      <c r="Z2345" s="0" t="n">
        <v>0.687608422532791</v>
      </c>
      <c r="AA2345" s="0" t="n">
        <v>1.5043798567835</v>
      </c>
      <c r="AB2345" s="0" t="n">
        <v>0.872426857190146</v>
      </c>
      <c r="AC2345" s="0" t="n">
        <v>0.840336740352115</v>
      </c>
      <c r="AD2345" s="0" t="n">
        <v>1.11652246756718</v>
      </c>
      <c r="AE2345" s="0" t="n">
        <v>0.464837023949103</v>
      </c>
      <c r="AF2345" s="0" t="n">
        <v>0.723987532694996</v>
      </c>
      <c r="AG2345" s="0" t="n">
        <v>0.589935835485434</v>
      </c>
      <c r="AH2345" s="0" t="n">
        <v>0.813092318358709</v>
      </c>
      <c r="AI2345" s="0" t="n">
        <v>0.66384677022044</v>
      </c>
    </row>
    <row r="2346" customFormat="false" ht="12.75" hidden="false" customHeight="false" outlineLevel="0" collapsed="false">
      <c r="A2346" s="0" t="n">
        <v>21088048</v>
      </c>
      <c r="B2346" s="0" t="n">
        <v>2</v>
      </c>
      <c r="C2346" s="0" t="s">
        <v>52</v>
      </c>
      <c r="D2346" s="0" t="n">
        <v>880</v>
      </c>
      <c r="E2346" s="0" t="s">
        <v>101</v>
      </c>
      <c r="F2346" s="0" t="n">
        <v>1</v>
      </c>
      <c r="G2346" s="0" t="s">
        <v>84</v>
      </c>
      <c r="H2346" s="0" t="n">
        <v>48</v>
      </c>
      <c r="I2346" s="0" t="s">
        <v>184</v>
      </c>
      <c r="J2346" s="0" t="s">
        <v>187</v>
      </c>
      <c r="K2346" s="0" t="s">
        <v>187</v>
      </c>
      <c r="L2346" s="0" t="s">
        <v>187</v>
      </c>
      <c r="M2346" s="0" t="s">
        <v>187</v>
      </c>
      <c r="N2346" s="0" t="s">
        <v>187</v>
      </c>
      <c r="O2346" s="0" t="s">
        <v>187</v>
      </c>
      <c r="P2346" s="0" t="s">
        <v>187</v>
      </c>
      <c r="Q2346" s="0" t="s">
        <v>187</v>
      </c>
      <c r="R2346" s="0" t="s">
        <v>187</v>
      </c>
      <c r="S2346" s="0" t="s">
        <v>187</v>
      </c>
      <c r="T2346" s="0" t="s">
        <v>187</v>
      </c>
      <c r="U2346" s="0" t="s">
        <v>187</v>
      </c>
      <c r="V2346" s="0" t="s">
        <v>187</v>
      </c>
      <c r="W2346" s="0" t="s">
        <v>187</v>
      </c>
      <c r="X2346" s="0" t="s">
        <v>187</v>
      </c>
      <c r="Y2346" s="0" t="s">
        <v>187</v>
      </c>
      <c r="Z2346" s="0" t="s">
        <v>187</v>
      </c>
      <c r="AA2346" s="0" t="s">
        <v>187</v>
      </c>
      <c r="AB2346" s="0" t="s">
        <v>187</v>
      </c>
      <c r="AC2346" s="0" t="s">
        <v>187</v>
      </c>
      <c r="AD2346" s="0" t="s">
        <v>187</v>
      </c>
      <c r="AE2346" s="0" t="s">
        <v>187</v>
      </c>
      <c r="AF2346" s="0" t="s">
        <v>187</v>
      </c>
      <c r="AG2346" s="0" t="s">
        <v>187</v>
      </c>
      <c r="AH2346" s="0" t="s">
        <v>187</v>
      </c>
      <c r="AI2346" s="0" t="s">
        <v>187</v>
      </c>
    </row>
    <row r="2347" customFormat="false" ht="12.75" hidden="false" customHeight="false" outlineLevel="0" collapsed="false">
      <c r="A2347" s="0" t="n">
        <v>21088049</v>
      </c>
      <c r="B2347" s="0" t="n">
        <v>2</v>
      </c>
      <c r="C2347" s="0" t="s">
        <v>52</v>
      </c>
      <c r="D2347" s="0" t="n">
        <v>880</v>
      </c>
      <c r="E2347" s="0" t="s">
        <v>101</v>
      </c>
      <c r="F2347" s="0" t="n">
        <v>1</v>
      </c>
      <c r="G2347" s="0" t="s">
        <v>84</v>
      </c>
      <c r="H2347" s="0" t="n">
        <v>49</v>
      </c>
      <c r="I2347" s="0" t="s">
        <v>185</v>
      </c>
      <c r="J2347" s="0" t="s">
        <v>187</v>
      </c>
      <c r="K2347" s="0" t="s">
        <v>187</v>
      </c>
      <c r="L2347" s="0" t="s">
        <v>187</v>
      </c>
      <c r="M2347" s="0" t="s">
        <v>187</v>
      </c>
      <c r="N2347" s="0" t="s">
        <v>187</v>
      </c>
      <c r="O2347" s="0" t="s">
        <v>187</v>
      </c>
      <c r="P2347" s="0" t="s">
        <v>187</v>
      </c>
      <c r="Q2347" s="0" t="s">
        <v>187</v>
      </c>
      <c r="R2347" s="0" t="s">
        <v>187</v>
      </c>
      <c r="S2347" s="0" t="s">
        <v>187</v>
      </c>
      <c r="T2347" s="0" t="s">
        <v>187</v>
      </c>
      <c r="U2347" s="0" t="s">
        <v>187</v>
      </c>
      <c r="V2347" s="0" t="s">
        <v>187</v>
      </c>
      <c r="W2347" s="0" t="s">
        <v>187</v>
      </c>
      <c r="X2347" s="0" t="s">
        <v>187</v>
      </c>
      <c r="Y2347" s="0" t="s">
        <v>187</v>
      </c>
      <c r="Z2347" s="0" t="s">
        <v>187</v>
      </c>
      <c r="AA2347" s="0" t="s">
        <v>187</v>
      </c>
      <c r="AB2347" s="0" t="s">
        <v>187</v>
      </c>
      <c r="AC2347" s="0" t="s">
        <v>187</v>
      </c>
      <c r="AD2347" s="0" t="s">
        <v>187</v>
      </c>
      <c r="AE2347" s="0" t="s">
        <v>187</v>
      </c>
      <c r="AF2347" s="0" t="s">
        <v>187</v>
      </c>
      <c r="AG2347" s="0" t="s">
        <v>187</v>
      </c>
      <c r="AH2347" s="0" t="s">
        <v>187</v>
      </c>
      <c r="AI2347" s="0" t="s">
        <v>187</v>
      </c>
    </row>
    <row r="2348" customFormat="false" ht="12.75" hidden="false" customHeight="false" outlineLevel="0" collapsed="false">
      <c r="A2348" s="0" t="n">
        <v>21088050</v>
      </c>
      <c r="B2348" s="0" t="n">
        <v>2</v>
      </c>
      <c r="C2348" s="0" t="s">
        <v>52</v>
      </c>
      <c r="D2348" s="0" t="n">
        <v>880</v>
      </c>
      <c r="E2348" s="0" t="s">
        <v>101</v>
      </c>
      <c r="F2348" s="0" t="n">
        <v>1</v>
      </c>
      <c r="G2348" s="0" t="s">
        <v>84</v>
      </c>
      <c r="H2348" s="0" t="n">
        <v>50</v>
      </c>
      <c r="I2348" s="0" t="s">
        <v>186</v>
      </c>
      <c r="J2348" s="0" t="n">
        <v>82.8553389522774</v>
      </c>
      <c r="K2348" s="0" t="n">
        <v>111.266821890673</v>
      </c>
      <c r="L2348" s="0" t="n">
        <v>48.0303909022942</v>
      </c>
      <c r="M2348" s="0" t="n">
        <v>53.9747142142191</v>
      </c>
      <c r="N2348" s="0" t="n">
        <v>109.790972074813</v>
      </c>
      <c r="O2348" s="0" t="n">
        <v>42.6746532329799</v>
      </c>
      <c r="P2348" s="0" t="n">
        <v>85.0887578065547</v>
      </c>
      <c r="Q2348" s="0" t="n">
        <v>72.3596199148444</v>
      </c>
      <c r="R2348" s="0" t="n">
        <v>87.5783919810386</v>
      </c>
      <c r="S2348" s="0" t="n">
        <v>54.470704869705</v>
      </c>
      <c r="T2348" s="0" t="n">
        <v>74.9241331071038</v>
      </c>
      <c r="U2348" s="0" t="n">
        <v>68.0104678198434</v>
      </c>
      <c r="V2348" s="0" t="n">
        <v>116.797178718053</v>
      </c>
      <c r="W2348" s="0" t="n">
        <v>58.6495405981949</v>
      </c>
      <c r="X2348" s="0" t="n">
        <v>100.54698558498</v>
      </c>
      <c r="Y2348" s="0" t="n">
        <v>122.850227007112</v>
      </c>
      <c r="Z2348" s="0" t="n">
        <v>81.3929145783771</v>
      </c>
      <c r="AA2348" s="0" t="n">
        <v>127.977686735111</v>
      </c>
      <c r="AB2348" s="0" t="n">
        <v>101.04612233574</v>
      </c>
      <c r="AC2348" s="0" t="n">
        <v>86.9741133584864</v>
      </c>
      <c r="AD2348" s="0" t="n">
        <v>110.346583625638</v>
      </c>
      <c r="AE2348" s="0" t="n">
        <v>61.9161134676984</v>
      </c>
      <c r="AF2348" s="0" t="n">
        <v>106.958096178355</v>
      </c>
      <c r="AG2348" s="0" t="n">
        <v>80.4026274868259</v>
      </c>
      <c r="AH2348" s="0" t="n">
        <v>96.3215268928841</v>
      </c>
      <c r="AI2348" s="0" t="n">
        <v>59.2950650444495</v>
      </c>
    </row>
    <row r="2349" customFormat="false" ht="12.75" hidden="false" customHeight="false" outlineLevel="0" collapsed="false">
      <c r="A2349" s="0" t="n">
        <v>21088051</v>
      </c>
      <c r="B2349" s="0" t="n">
        <v>2</v>
      </c>
      <c r="C2349" s="0" t="s">
        <v>52</v>
      </c>
      <c r="D2349" s="0" t="n">
        <v>880</v>
      </c>
      <c r="E2349" s="0" t="s">
        <v>101</v>
      </c>
      <c r="F2349" s="0" t="n">
        <v>1</v>
      </c>
      <c r="G2349" s="0" t="s">
        <v>84</v>
      </c>
      <c r="H2349" s="0" t="n">
        <v>51</v>
      </c>
      <c r="I2349" s="0" t="s">
        <v>188</v>
      </c>
      <c r="J2349" s="0" t="n">
        <v>33.3121435097777</v>
      </c>
      <c r="K2349" s="0" t="n">
        <v>48.0371162063187</v>
      </c>
      <c r="L2349" s="0" t="n">
        <v>15.5953371883884</v>
      </c>
      <c r="M2349" s="0" t="n">
        <v>17.5254427874632</v>
      </c>
      <c r="N2349" s="0" t="n">
        <v>54.8072576852379</v>
      </c>
      <c r="O2349" s="0" t="n">
        <v>11.6274067225339</v>
      </c>
      <c r="P2349" s="0" t="n">
        <v>36.7352861989799</v>
      </c>
      <c r="Q2349" s="0" t="n">
        <v>29.0923201014799</v>
      </c>
      <c r="R2349" s="0" t="n">
        <v>40.0464175856023</v>
      </c>
      <c r="S2349" s="0" t="n">
        <v>14.8414337786276</v>
      </c>
      <c r="T2349" s="0" t="n">
        <v>24.3276620781608</v>
      </c>
      <c r="U2349" s="0" t="n">
        <v>24.9586430449563</v>
      </c>
      <c r="V2349" s="0" t="n">
        <v>58.3047307983317</v>
      </c>
      <c r="W2349" s="0" t="n">
        <v>21.5233477355073</v>
      </c>
      <c r="X2349" s="0" t="n">
        <v>51.9540946729399</v>
      </c>
      <c r="Y2349" s="0" t="n">
        <v>58.9114589907207</v>
      </c>
      <c r="Z2349" s="0" t="n">
        <v>35.1396834162677</v>
      </c>
      <c r="AA2349" s="0" t="n">
        <v>71.628139768109</v>
      </c>
      <c r="AB2349" s="0" t="n">
        <v>48.4555432836823</v>
      </c>
      <c r="AC2349" s="0" t="n">
        <v>43.4171640226986</v>
      </c>
      <c r="AD2349" s="0" t="n">
        <v>60.3275040927574</v>
      </c>
      <c r="AE2349" s="0" t="n">
        <v>22.7221224071687</v>
      </c>
      <c r="AF2349" s="0" t="n">
        <v>53.3930962445173</v>
      </c>
      <c r="AG2349" s="0" t="n">
        <v>34.7121477386404</v>
      </c>
      <c r="AH2349" s="0" t="n">
        <v>49.7707385071779</v>
      </c>
      <c r="AI2349" s="0" t="n">
        <v>27.1134794990251</v>
      </c>
    </row>
    <row r="2350" customFormat="false" ht="12.75" hidden="false" customHeight="false" outlineLevel="0" collapsed="false">
      <c r="A2350" s="0" t="n">
        <v>21088052</v>
      </c>
      <c r="B2350" s="0" t="n">
        <v>2</v>
      </c>
      <c r="C2350" s="0" t="s">
        <v>52</v>
      </c>
      <c r="D2350" s="0" t="n">
        <v>880</v>
      </c>
      <c r="E2350" s="0" t="s">
        <v>101</v>
      </c>
      <c r="F2350" s="0" t="n">
        <v>1</v>
      </c>
      <c r="G2350" s="0" t="s">
        <v>84</v>
      </c>
      <c r="H2350" s="0" t="n">
        <v>52</v>
      </c>
      <c r="I2350" s="0" t="s">
        <v>189</v>
      </c>
      <c r="J2350" s="0" t="n">
        <v>170.71366509893</v>
      </c>
      <c r="K2350" s="0" t="n">
        <v>219.239995924027</v>
      </c>
      <c r="L2350" s="0" t="n">
        <v>112.086910189529</v>
      </c>
      <c r="M2350" s="0" t="n">
        <v>125.958977867609</v>
      </c>
      <c r="N2350" s="0" t="n">
        <v>196.446376435393</v>
      </c>
      <c r="O2350" s="0" t="n">
        <v>109.264061319417</v>
      </c>
      <c r="P2350" s="0" t="n">
        <v>167.65877372699</v>
      </c>
      <c r="Q2350" s="0" t="n">
        <v>149.088472475425</v>
      </c>
      <c r="R2350" s="0" t="n">
        <v>166.251068176376</v>
      </c>
      <c r="S2350" s="0" t="n">
        <v>139.466638533707</v>
      </c>
      <c r="T2350" s="0" t="n">
        <v>174.847933169812</v>
      </c>
      <c r="U2350" s="0" t="n">
        <v>148.030156292098</v>
      </c>
      <c r="V2350" s="0" t="n">
        <v>208.982415433975</v>
      </c>
      <c r="W2350" s="0" t="n">
        <v>127.655358645797</v>
      </c>
      <c r="X2350" s="0" t="n">
        <v>175.635349139782</v>
      </c>
      <c r="Y2350" s="0" t="n">
        <v>225.925941450349</v>
      </c>
      <c r="Z2350" s="0" t="n">
        <v>160.376489210249</v>
      </c>
      <c r="AA2350" s="0" t="n">
        <v>211.079732032872</v>
      </c>
      <c r="AB2350" s="0" t="n">
        <v>185.827416641955</v>
      </c>
      <c r="AC2350" s="0" t="n">
        <v>155.620713525638</v>
      </c>
      <c r="AD2350" s="0" t="n">
        <v>185.142817246798</v>
      </c>
      <c r="AE2350" s="0" t="n">
        <v>134.765312567788</v>
      </c>
      <c r="AF2350" s="0" t="n">
        <v>191.377578935622</v>
      </c>
      <c r="AG2350" s="0" t="n">
        <v>158.425228859444</v>
      </c>
      <c r="AH2350" s="0" t="n">
        <v>168.254323161288</v>
      </c>
      <c r="AI2350" s="0" t="n">
        <v>112.560503547059</v>
      </c>
    </row>
    <row r="2351" customFormat="false" ht="12.75" hidden="false" customHeight="false" outlineLevel="0" collapsed="false">
      <c r="A2351" s="0" t="n">
        <v>22088000</v>
      </c>
      <c r="B2351" s="0" t="n">
        <v>2</v>
      </c>
      <c r="C2351" s="0" t="s">
        <v>52</v>
      </c>
      <c r="D2351" s="0" t="n">
        <v>880</v>
      </c>
      <c r="E2351" s="0" t="s">
        <v>101</v>
      </c>
      <c r="F2351" s="0" t="n">
        <v>2</v>
      </c>
      <c r="G2351" s="0" t="s">
        <v>85</v>
      </c>
      <c r="H2351" s="0" t="n">
        <v>0</v>
      </c>
      <c r="I2351" s="0" t="s">
        <v>138</v>
      </c>
      <c r="J2351" s="0" t="n">
        <v>0</v>
      </c>
      <c r="K2351" s="0" t="n">
        <v>0</v>
      </c>
      <c r="L2351" s="0" t="n">
        <v>0</v>
      </c>
      <c r="M2351" s="0" t="n">
        <v>0</v>
      </c>
      <c r="N2351" s="0" t="n">
        <v>0</v>
      </c>
      <c r="O2351" s="0" t="n">
        <v>0</v>
      </c>
      <c r="P2351" s="0" t="n">
        <v>0</v>
      </c>
      <c r="Q2351" s="0" t="n">
        <v>0</v>
      </c>
      <c r="R2351" s="0" t="n">
        <v>0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  <c r="Y2351" s="0" t="n">
        <v>0</v>
      </c>
      <c r="Z2351" s="0" t="n">
        <v>0</v>
      </c>
      <c r="AA2351" s="0" t="n">
        <v>0</v>
      </c>
      <c r="AB2351" s="0" t="n">
        <v>0</v>
      </c>
      <c r="AC2351" s="0" t="n">
        <v>0</v>
      </c>
      <c r="AD2351" s="0" t="n">
        <v>0</v>
      </c>
      <c r="AE2351" s="0" t="n">
        <v>0</v>
      </c>
      <c r="AF2351" s="0" t="n">
        <v>0</v>
      </c>
      <c r="AG2351" s="0" t="n">
        <v>0</v>
      </c>
      <c r="AH2351" s="0" t="n">
        <v>0</v>
      </c>
      <c r="AI2351" s="0" t="n">
        <v>0</v>
      </c>
    </row>
    <row r="2352" customFormat="false" ht="12.75" hidden="false" customHeight="false" outlineLevel="0" collapsed="false">
      <c r="A2352" s="0" t="n">
        <v>22088001</v>
      </c>
      <c r="B2352" s="0" t="n">
        <v>2</v>
      </c>
      <c r="C2352" s="0" t="s">
        <v>52</v>
      </c>
      <c r="D2352" s="0" t="n">
        <v>880</v>
      </c>
      <c r="E2352" s="0" t="s">
        <v>101</v>
      </c>
      <c r="F2352" s="0" t="n">
        <v>2</v>
      </c>
      <c r="G2352" s="0" t="s">
        <v>85</v>
      </c>
      <c r="H2352" s="0" t="n">
        <v>1</v>
      </c>
      <c r="I2352" s="0" t="s">
        <v>139</v>
      </c>
      <c r="J2352" s="0" t="n">
        <v>0</v>
      </c>
      <c r="K2352" s="0" t="n">
        <v>0</v>
      </c>
      <c r="L2352" s="0" t="n">
        <v>0</v>
      </c>
      <c r="M2352" s="0" t="n">
        <v>0</v>
      </c>
      <c r="N2352" s="0" t="n">
        <v>0</v>
      </c>
      <c r="O2352" s="0" t="n">
        <v>0</v>
      </c>
      <c r="P2352" s="0" t="n">
        <v>0</v>
      </c>
      <c r="Q2352" s="0" t="n">
        <v>0</v>
      </c>
      <c r="R2352" s="0" t="n">
        <v>0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0</v>
      </c>
      <c r="Y2352" s="0" t="n">
        <v>0</v>
      </c>
      <c r="Z2352" s="0" t="n">
        <v>0</v>
      </c>
      <c r="AA2352" s="0" t="n">
        <v>0</v>
      </c>
      <c r="AB2352" s="0" t="n">
        <v>0</v>
      </c>
      <c r="AC2352" s="0" t="n">
        <v>0</v>
      </c>
      <c r="AD2352" s="0" t="n">
        <v>0</v>
      </c>
      <c r="AE2352" s="0" t="n">
        <v>0</v>
      </c>
      <c r="AF2352" s="0" t="n">
        <v>0</v>
      </c>
      <c r="AG2352" s="0" t="n">
        <v>0</v>
      </c>
      <c r="AH2352" s="0" t="n">
        <v>0</v>
      </c>
      <c r="AI2352" s="0" t="n">
        <v>0</v>
      </c>
    </row>
    <row r="2353" customFormat="false" ht="12.75" hidden="false" customHeight="false" outlineLevel="0" collapsed="false">
      <c r="A2353" s="0" t="n">
        <v>22088002</v>
      </c>
      <c r="B2353" s="0" t="n">
        <v>2</v>
      </c>
      <c r="C2353" s="0" t="s">
        <v>52</v>
      </c>
      <c r="D2353" s="0" t="n">
        <v>880</v>
      </c>
      <c r="E2353" s="0" t="s">
        <v>101</v>
      </c>
      <c r="F2353" s="0" t="n">
        <v>2</v>
      </c>
      <c r="G2353" s="0" t="s">
        <v>85</v>
      </c>
      <c r="H2353" s="0" t="n">
        <v>2</v>
      </c>
      <c r="I2353" s="0" t="s">
        <v>140</v>
      </c>
      <c r="J2353" s="0" t="n">
        <v>0</v>
      </c>
      <c r="K2353" s="0" t="n">
        <v>0</v>
      </c>
      <c r="L2353" s="0" t="n">
        <v>0</v>
      </c>
      <c r="M2353" s="0" t="n">
        <v>0</v>
      </c>
      <c r="N2353" s="0" t="n">
        <v>0</v>
      </c>
      <c r="O2353" s="0" t="n">
        <v>0</v>
      </c>
      <c r="P2353" s="0" t="n">
        <v>0</v>
      </c>
      <c r="Q2353" s="0" t="n">
        <v>0</v>
      </c>
      <c r="R2353" s="0" t="n">
        <v>0</v>
      </c>
      <c r="S2353" s="0" t="n">
        <v>0</v>
      </c>
      <c r="T2353" s="0" t="n">
        <v>0</v>
      </c>
      <c r="U2353" s="0" t="n">
        <v>0</v>
      </c>
      <c r="V2353" s="0" t="n">
        <v>0</v>
      </c>
      <c r="W2353" s="0" t="n">
        <v>0</v>
      </c>
      <c r="X2353" s="0" t="n">
        <v>0</v>
      </c>
      <c r="Y2353" s="0" t="n">
        <v>0</v>
      </c>
      <c r="Z2353" s="0" t="n">
        <v>0</v>
      </c>
      <c r="AA2353" s="0" t="n">
        <v>0</v>
      </c>
      <c r="AB2353" s="0" t="n">
        <v>0</v>
      </c>
      <c r="AC2353" s="0" t="n">
        <v>0</v>
      </c>
      <c r="AD2353" s="0" t="n">
        <v>0</v>
      </c>
      <c r="AE2353" s="0" t="n">
        <v>0</v>
      </c>
      <c r="AF2353" s="0" t="n">
        <v>0</v>
      </c>
      <c r="AG2353" s="0" t="n">
        <v>0</v>
      </c>
      <c r="AH2353" s="0" t="n">
        <v>0</v>
      </c>
      <c r="AI2353" s="0" t="n">
        <v>0</v>
      </c>
    </row>
    <row r="2354" customFormat="false" ht="12.75" hidden="false" customHeight="false" outlineLevel="0" collapsed="false">
      <c r="A2354" s="0" t="n">
        <v>22088003</v>
      </c>
      <c r="B2354" s="0" t="n">
        <v>2</v>
      </c>
      <c r="C2354" s="0" t="s">
        <v>52</v>
      </c>
      <c r="D2354" s="0" t="n">
        <v>880</v>
      </c>
      <c r="E2354" s="0" t="s">
        <v>101</v>
      </c>
      <c r="F2354" s="0" t="n">
        <v>2</v>
      </c>
      <c r="G2354" s="0" t="s">
        <v>85</v>
      </c>
      <c r="H2354" s="0" t="n">
        <v>3</v>
      </c>
      <c r="I2354" s="0" t="s">
        <v>141</v>
      </c>
      <c r="J2354" s="0" t="n">
        <v>0</v>
      </c>
      <c r="K2354" s="0" t="n">
        <v>0</v>
      </c>
      <c r="L2354" s="0" t="n">
        <v>0</v>
      </c>
      <c r="M2354" s="0" t="n">
        <v>0</v>
      </c>
      <c r="N2354" s="0" t="n">
        <v>0</v>
      </c>
      <c r="O2354" s="0" t="n">
        <v>0</v>
      </c>
      <c r="P2354" s="0" t="n">
        <v>0</v>
      </c>
      <c r="Q2354" s="0" t="n">
        <v>0</v>
      </c>
      <c r="R2354" s="0" t="n">
        <v>0</v>
      </c>
      <c r="S2354" s="0" t="n">
        <v>0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0</v>
      </c>
      <c r="Y2354" s="0" t="n">
        <v>0</v>
      </c>
      <c r="Z2354" s="0" t="n">
        <v>0</v>
      </c>
      <c r="AA2354" s="0" t="n">
        <v>0</v>
      </c>
      <c r="AB2354" s="0" t="n">
        <v>0</v>
      </c>
      <c r="AC2354" s="0" t="n">
        <v>0</v>
      </c>
      <c r="AD2354" s="0" t="n">
        <v>0</v>
      </c>
      <c r="AE2354" s="0" t="n">
        <v>0</v>
      </c>
      <c r="AF2354" s="0" t="n">
        <v>0</v>
      </c>
      <c r="AG2354" s="0" t="n">
        <v>0</v>
      </c>
      <c r="AH2354" s="0" t="n">
        <v>0</v>
      </c>
      <c r="AI2354" s="0" t="n">
        <v>0</v>
      </c>
    </row>
    <row r="2355" customFormat="false" ht="12.75" hidden="false" customHeight="false" outlineLevel="0" collapsed="false">
      <c r="A2355" s="0" t="n">
        <v>22088004</v>
      </c>
      <c r="B2355" s="0" t="n">
        <v>2</v>
      </c>
      <c r="C2355" s="0" t="s">
        <v>52</v>
      </c>
      <c r="D2355" s="0" t="n">
        <v>880</v>
      </c>
      <c r="E2355" s="0" t="s">
        <v>101</v>
      </c>
      <c r="F2355" s="0" t="n">
        <v>2</v>
      </c>
      <c r="G2355" s="0" t="s">
        <v>85</v>
      </c>
      <c r="H2355" s="0" t="n">
        <v>4</v>
      </c>
      <c r="I2355" s="0" t="s">
        <v>142</v>
      </c>
      <c r="J2355" s="0" t="n">
        <v>0</v>
      </c>
      <c r="K2355" s="0" t="n">
        <v>0</v>
      </c>
      <c r="L2355" s="0" t="n">
        <v>0</v>
      </c>
      <c r="M2355" s="0" t="n">
        <v>0</v>
      </c>
      <c r="N2355" s="0" t="n">
        <v>0</v>
      </c>
      <c r="O2355" s="0" t="n">
        <v>0</v>
      </c>
      <c r="P2355" s="0" t="n">
        <v>0</v>
      </c>
      <c r="Q2355" s="0" t="n">
        <v>0</v>
      </c>
      <c r="R2355" s="0" t="n">
        <v>0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0</v>
      </c>
      <c r="Y2355" s="0" t="n">
        <v>0</v>
      </c>
      <c r="Z2355" s="0" t="n">
        <v>0</v>
      </c>
      <c r="AA2355" s="0" t="n">
        <v>0</v>
      </c>
      <c r="AB2355" s="0" t="n">
        <v>0</v>
      </c>
      <c r="AC2355" s="0" t="n">
        <v>0</v>
      </c>
      <c r="AD2355" s="0" t="n">
        <v>0</v>
      </c>
      <c r="AE2355" s="0" t="n">
        <v>0</v>
      </c>
      <c r="AF2355" s="0" t="n">
        <v>0</v>
      </c>
      <c r="AG2355" s="0" t="n">
        <v>0</v>
      </c>
      <c r="AH2355" s="0" t="n">
        <v>0</v>
      </c>
      <c r="AI2355" s="0" t="n">
        <v>0</v>
      </c>
    </row>
    <row r="2356" customFormat="false" ht="12.75" hidden="false" customHeight="false" outlineLevel="0" collapsed="false">
      <c r="A2356" s="0" t="n">
        <v>22088005</v>
      </c>
      <c r="B2356" s="0" t="n">
        <v>2</v>
      </c>
      <c r="C2356" s="0" t="s">
        <v>52</v>
      </c>
      <c r="D2356" s="0" t="n">
        <v>880</v>
      </c>
      <c r="E2356" s="0" t="s">
        <v>101</v>
      </c>
      <c r="F2356" s="0" t="n">
        <v>2</v>
      </c>
      <c r="G2356" s="0" t="s">
        <v>85</v>
      </c>
      <c r="H2356" s="0" t="n">
        <v>5</v>
      </c>
      <c r="I2356" s="0" t="s">
        <v>143</v>
      </c>
      <c r="J2356" s="0" t="n">
        <v>0</v>
      </c>
      <c r="K2356" s="0" t="n">
        <v>0</v>
      </c>
      <c r="L2356" s="0" t="n">
        <v>0</v>
      </c>
      <c r="M2356" s="0" t="n">
        <v>0</v>
      </c>
      <c r="N2356" s="0" t="n">
        <v>0</v>
      </c>
      <c r="O2356" s="0" t="n">
        <v>0</v>
      </c>
      <c r="P2356" s="0" t="n">
        <v>0</v>
      </c>
      <c r="Q2356" s="0" t="n">
        <v>0</v>
      </c>
      <c r="R2356" s="0" t="n">
        <v>0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0</v>
      </c>
      <c r="Y2356" s="0" t="n">
        <v>0</v>
      </c>
      <c r="Z2356" s="0" t="n">
        <v>0</v>
      </c>
      <c r="AA2356" s="0" t="n">
        <v>0</v>
      </c>
      <c r="AB2356" s="0" t="n">
        <v>0</v>
      </c>
      <c r="AC2356" s="0" t="n">
        <v>0</v>
      </c>
      <c r="AD2356" s="0" t="n">
        <v>0</v>
      </c>
      <c r="AE2356" s="0" t="n">
        <v>0</v>
      </c>
      <c r="AF2356" s="0" t="n">
        <v>0</v>
      </c>
      <c r="AG2356" s="0" t="n">
        <v>0</v>
      </c>
      <c r="AH2356" s="0" t="n">
        <v>0</v>
      </c>
      <c r="AI2356" s="0" t="n">
        <v>0</v>
      </c>
    </row>
    <row r="2357" customFormat="false" ht="12.75" hidden="false" customHeight="false" outlineLevel="0" collapsed="false">
      <c r="A2357" s="0" t="n">
        <v>22088006</v>
      </c>
      <c r="B2357" s="0" t="n">
        <v>2</v>
      </c>
      <c r="C2357" s="0" t="s">
        <v>52</v>
      </c>
      <c r="D2357" s="0" t="n">
        <v>880</v>
      </c>
      <c r="E2357" s="0" t="s">
        <v>101</v>
      </c>
      <c r="F2357" s="0" t="n">
        <v>2</v>
      </c>
      <c r="G2357" s="0" t="s">
        <v>85</v>
      </c>
      <c r="H2357" s="0" t="n">
        <v>6</v>
      </c>
      <c r="I2357" s="0" t="s">
        <v>144</v>
      </c>
      <c r="J2357" s="0" t="n">
        <v>0</v>
      </c>
      <c r="K2357" s="0" t="n">
        <v>0</v>
      </c>
      <c r="L2357" s="0" t="n">
        <v>0</v>
      </c>
      <c r="M2357" s="0" t="n">
        <v>0</v>
      </c>
      <c r="N2357" s="0" t="n">
        <v>0</v>
      </c>
      <c r="O2357" s="0" t="n">
        <v>0</v>
      </c>
      <c r="P2357" s="0" t="n">
        <v>0</v>
      </c>
      <c r="Q2357" s="0" t="n">
        <v>0</v>
      </c>
      <c r="R2357" s="0" t="n">
        <v>0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0</v>
      </c>
      <c r="Y2357" s="0" t="n">
        <v>0</v>
      </c>
      <c r="Z2357" s="0" t="n">
        <v>0</v>
      </c>
      <c r="AA2357" s="0" t="n">
        <v>0</v>
      </c>
      <c r="AB2357" s="0" t="n">
        <v>0</v>
      </c>
      <c r="AC2357" s="0" t="n">
        <v>0</v>
      </c>
      <c r="AD2357" s="0" t="n">
        <v>0</v>
      </c>
      <c r="AE2357" s="0" t="n">
        <v>0</v>
      </c>
      <c r="AF2357" s="0" t="n">
        <v>0</v>
      </c>
      <c r="AG2357" s="0" t="n">
        <v>0</v>
      </c>
      <c r="AH2357" s="0" t="n">
        <v>0</v>
      </c>
      <c r="AI2357" s="0" t="n">
        <v>0</v>
      </c>
    </row>
    <row r="2358" customFormat="false" ht="12.75" hidden="false" customHeight="false" outlineLevel="0" collapsed="false">
      <c r="A2358" s="0" t="n">
        <v>22088007</v>
      </c>
      <c r="B2358" s="0" t="n">
        <v>2</v>
      </c>
      <c r="C2358" s="0" t="s">
        <v>52</v>
      </c>
      <c r="D2358" s="0" t="n">
        <v>880</v>
      </c>
      <c r="E2358" s="0" t="s">
        <v>101</v>
      </c>
      <c r="F2358" s="0" t="n">
        <v>2</v>
      </c>
      <c r="G2358" s="0" t="s">
        <v>85</v>
      </c>
      <c r="H2358" s="0" t="n">
        <v>7</v>
      </c>
      <c r="I2358" s="0" t="s">
        <v>145</v>
      </c>
      <c r="J2358" s="0" t="n">
        <v>0</v>
      </c>
      <c r="K2358" s="0" t="n">
        <v>0</v>
      </c>
      <c r="L2358" s="0" t="n">
        <v>0</v>
      </c>
      <c r="M2358" s="0" t="n">
        <v>0</v>
      </c>
      <c r="N2358" s="0" t="n">
        <v>0</v>
      </c>
      <c r="O2358" s="0" t="n">
        <v>0</v>
      </c>
      <c r="P2358" s="0" t="n">
        <v>0</v>
      </c>
      <c r="Q2358" s="0" t="n">
        <v>0</v>
      </c>
      <c r="R2358" s="0" t="n">
        <v>0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0</v>
      </c>
      <c r="Y2358" s="0" t="n">
        <v>0</v>
      </c>
      <c r="Z2358" s="0" t="n">
        <v>0</v>
      </c>
      <c r="AA2358" s="0" t="n">
        <v>0</v>
      </c>
      <c r="AB2358" s="0" t="n">
        <v>0</v>
      </c>
      <c r="AC2358" s="0" t="n">
        <v>0</v>
      </c>
      <c r="AD2358" s="0" t="n">
        <v>0</v>
      </c>
      <c r="AE2358" s="0" t="n">
        <v>0</v>
      </c>
      <c r="AF2358" s="0" t="n">
        <v>0</v>
      </c>
      <c r="AG2358" s="0" t="n">
        <v>0</v>
      </c>
      <c r="AH2358" s="0" t="n">
        <v>0</v>
      </c>
      <c r="AI2358" s="0" t="n">
        <v>0</v>
      </c>
    </row>
    <row r="2359" customFormat="false" ht="12.75" hidden="false" customHeight="false" outlineLevel="0" collapsed="false">
      <c r="A2359" s="0" t="n">
        <v>22088008</v>
      </c>
      <c r="B2359" s="0" t="n">
        <v>2</v>
      </c>
      <c r="C2359" s="0" t="s">
        <v>52</v>
      </c>
      <c r="D2359" s="0" t="n">
        <v>880</v>
      </c>
      <c r="E2359" s="0" t="s">
        <v>101</v>
      </c>
      <c r="F2359" s="0" t="n">
        <v>2</v>
      </c>
      <c r="G2359" s="0" t="s">
        <v>85</v>
      </c>
      <c r="H2359" s="0" t="n">
        <v>8</v>
      </c>
      <c r="I2359" s="0" t="s">
        <v>146</v>
      </c>
      <c r="J2359" s="0" t="n">
        <v>0</v>
      </c>
      <c r="K2359" s="0" t="n">
        <v>0</v>
      </c>
      <c r="L2359" s="0" t="n">
        <v>0</v>
      </c>
      <c r="M2359" s="0" t="n">
        <v>0</v>
      </c>
      <c r="N2359" s="0" t="n">
        <v>0</v>
      </c>
      <c r="O2359" s="0" t="n">
        <v>0</v>
      </c>
      <c r="P2359" s="0" t="n">
        <v>0</v>
      </c>
      <c r="Q2359" s="0" t="n">
        <v>0</v>
      </c>
      <c r="R2359" s="0" t="n">
        <v>0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0</v>
      </c>
      <c r="X2359" s="0" t="n">
        <v>0</v>
      </c>
      <c r="Y2359" s="0" t="n">
        <v>0</v>
      </c>
      <c r="Z2359" s="0" t="n">
        <v>0</v>
      </c>
      <c r="AA2359" s="0" t="n">
        <v>0</v>
      </c>
      <c r="AB2359" s="0" t="n">
        <v>1</v>
      </c>
      <c r="AC2359" s="0" t="n">
        <v>0</v>
      </c>
      <c r="AD2359" s="0" t="n">
        <v>0</v>
      </c>
      <c r="AE2359" s="0" t="n">
        <v>0</v>
      </c>
      <c r="AF2359" s="0" t="n">
        <v>0</v>
      </c>
      <c r="AG2359" s="0" t="n">
        <v>0</v>
      </c>
      <c r="AH2359" s="0" t="n">
        <v>0</v>
      </c>
      <c r="AI2359" s="0" t="n">
        <v>0</v>
      </c>
    </row>
    <row r="2360" customFormat="false" ht="12.75" hidden="false" customHeight="false" outlineLevel="0" collapsed="false">
      <c r="A2360" s="0" t="n">
        <v>22088009</v>
      </c>
      <c r="B2360" s="0" t="n">
        <v>2</v>
      </c>
      <c r="C2360" s="0" t="s">
        <v>52</v>
      </c>
      <c r="D2360" s="0" t="n">
        <v>880</v>
      </c>
      <c r="E2360" s="0" t="s">
        <v>101</v>
      </c>
      <c r="F2360" s="0" t="n">
        <v>2</v>
      </c>
      <c r="G2360" s="0" t="s">
        <v>85</v>
      </c>
      <c r="H2360" s="0" t="n">
        <v>9</v>
      </c>
      <c r="I2360" s="0" t="s">
        <v>147</v>
      </c>
      <c r="J2360" s="0" t="n">
        <v>0</v>
      </c>
      <c r="K2360" s="0" t="n">
        <v>0</v>
      </c>
      <c r="L2360" s="0" t="n">
        <v>0</v>
      </c>
      <c r="M2360" s="0" t="n">
        <v>0</v>
      </c>
      <c r="N2360" s="0" t="n">
        <v>0</v>
      </c>
      <c r="O2360" s="0" t="n">
        <v>0</v>
      </c>
      <c r="P2360" s="0" t="n">
        <v>0</v>
      </c>
      <c r="Q2360" s="0" t="n">
        <v>0</v>
      </c>
      <c r="R2360" s="0" t="n">
        <v>0</v>
      </c>
      <c r="S2360" s="0" t="n">
        <v>0</v>
      </c>
      <c r="T2360" s="0" t="n">
        <v>0</v>
      </c>
      <c r="U2360" s="0" t="n">
        <v>0</v>
      </c>
      <c r="V2360" s="0" t="n">
        <v>0</v>
      </c>
      <c r="W2360" s="0" t="n">
        <v>0</v>
      </c>
      <c r="X2360" s="0" t="n">
        <v>1</v>
      </c>
      <c r="Y2360" s="0" t="n">
        <v>1</v>
      </c>
      <c r="Z2360" s="0" t="n">
        <v>1</v>
      </c>
      <c r="AA2360" s="0" t="n">
        <v>0</v>
      </c>
      <c r="AB2360" s="0" t="n">
        <v>0</v>
      </c>
      <c r="AC2360" s="0" t="n">
        <v>0</v>
      </c>
      <c r="AD2360" s="0" t="n">
        <v>0</v>
      </c>
      <c r="AE2360" s="0" t="n">
        <v>1</v>
      </c>
      <c r="AF2360" s="0" t="n">
        <v>0</v>
      </c>
      <c r="AG2360" s="0" t="n">
        <v>0</v>
      </c>
      <c r="AH2360" s="0" t="n">
        <v>0</v>
      </c>
      <c r="AI2360" s="0" t="n">
        <v>0</v>
      </c>
    </row>
    <row r="2361" customFormat="false" ht="12.75" hidden="false" customHeight="false" outlineLevel="0" collapsed="false">
      <c r="A2361" s="0" t="n">
        <v>22088010</v>
      </c>
      <c r="B2361" s="0" t="n">
        <v>2</v>
      </c>
      <c r="C2361" s="0" t="s">
        <v>52</v>
      </c>
      <c r="D2361" s="0" t="n">
        <v>880</v>
      </c>
      <c r="E2361" s="0" t="s">
        <v>101</v>
      </c>
      <c r="F2361" s="0" t="n">
        <v>2</v>
      </c>
      <c r="G2361" s="0" t="s">
        <v>85</v>
      </c>
      <c r="H2361" s="0" t="n">
        <v>10</v>
      </c>
      <c r="I2361" s="0" t="s">
        <v>148</v>
      </c>
      <c r="J2361" s="0" t="n">
        <v>0</v>
      </c>
      <c r="K2361" s="0" t="n">
        <v>0</v>
      </c>
      <c r="L2361" s="0" t="n">
        <v>1</v>
      </c>
      <c r="M2361" s="0" t="n">
        <v>0</v>
      </c>
      <c r="N2361" s="0" t="n">
        <v>0</v>
      </c>
      <c r="O2361" s="0" t="n">
        <v>1</v>
      </c>
      <c r="P2361" s="0" t="n">
        <v>0</v>
      </c>
      <c r="Q2361" s="0" t="n">
        <v>0</v>
      </c>
      <c r="R2361" s="0" t="n">
        <v>0</v>
      </c>
      <c r="S2361" s="0" t="n">
        <v>0</v>
      </c>
      <c r="T2361" s="0" t="n">
        <v>0</v>
      </c>
      <c r="U2361" s="0" t="n">
        <v>2</v>
      </c>
      <c r="V2361" s="0" t="n">
        <v>0</v>
      </c>
      <c r="W2361" s="0" t="n">
        <v>1</v>
      </c>
      <c r="X2361" s="0" t="n">
        <v>0</v>
      </c>
      <c r="Y2361" s="0" t="n">
        <v>1</v>
      </c>
      <c r="Z2361" s="0" t="n">
        <v>0</v>
      </c>
      <c r="AA2361" s="0" t="n">
        <v>1</v>
      </c>
      <c r="AB2361" s="0" t="n">
        <v>0</v>
      </c>
      <c r="AC2361" s="0" t="n">
        <v>0</v>
      </c>
      <c r="AD2361" s="0" t="n">
        <v>0</v>
      </c>
      <c r="AE2361" s="0" t="n">
        <v>0</v>
      </c>
      <c r="AF2361" s="0" t="n">
        <v>1</v>
      </c>
      <c r="AG2361" s="0" t="n">
        <v>1</v>
      </c>
      <c r="AH2361" s="0" t="n">
        <v>0</v>
      </c>
      <c r="AI2361" s="0" t="n">
        <v>0</v>
      </c>
    </row>
    <row r="2362" customFormat="false" ht="12.75" hidden="false" customHeight="false" outlineLevel="0" collapsed="false">
      <c r="A2362" s="0" t="n">
        <v>22088011</v>
      </c>
      <c r="B2362" s="0" t="n">
        <v>2</v>
      </c>
      <c r="C2362" s="0" t="s">
        <v>52</v>
      </c>
      <c r="D2362" s="0" t="n">
        <v>880</v>
      </c>
      <c r="E2362" s="0" t="s">
        <v>101</v>
      </c>
      <c r="F2362" s="0" t="n">
        <v>2</v>
      </c>
      <c r="G2362" s="0" t="s">
        <v>85</v>
      </c>
      <c r="H2362" s="0" t="n">
        <v>11</v>
      </c>
      <c r="I2362" s="0" t="s">
        <v>149</v>
      </c>
      <c r="J2362" s="0" t="n">
        <v>1</v>
      </c>
      <c r="K2362" s="0" t="n">
        <v>0</v>
      </c>
      <c r="L2362" s="0" t="n">
        <v>0</v>
      </c>
      <c r="M2362" s="0" t="n">
        <v>1</v>
      </c>
      <c r="N2362" s="0" t="n">
        <v>0</v>
      </c>
      <c r="O2362" s="0" t="n">
        <v>0</v>
      </c>
      <c r="P2362" s="0" t="n">
        <v>0</v>
      </c>
      <c r="Q2362" s="0" t="n">
        <v>0</v>
      </c>
      <c r="R2362" s="0" t="n">
        <v>1</v>
      </c>
      <c r="S2362" s="0" t="n">
        <v>0</v>
      </c>
      <c r="T2362" s="0" t="n">
        <v>0</v>
      </c>
      <c r="U2362" s="0" t="n">
        <v>0</v>
      </c>
      <c r="V2362" s="0" t="n">
        <v>1</v>
      </c>
      <c r="W2362" s="0" t="n">
        <v>1</v>
      </c>
      <c r="X2362" s="0" t="n">
        <v>0</v>
      </c>
      <c r="Y2362" s="0" t="n">
        <v>0</v>
      </c>
      <c r="Z2362" s="0" t="n">
        <v>0</v>
      </c>
      <c r="AA2362" s="0" t="n">
        <v>1</v>
      </c>
      <c r="AB2362" s="0" t="n">
        <v>1</v>
      </c>
      <c r="AC2362" s="0" t="n">
        <v>1</v>
      </c>
      <c r="AD2362" s="0" t="n">
        <v>0</v>
      </c>
      <c r="AE2362" s="0" t="n">
        <v>1</v>
      </c>
      <c r="AF2362" s="0" t="n">
        <v>1</v>
      </c>
      <c r="AG2362" s="0" t="n">
        <v>0</v>
      </c>
      <c r="AH2362" s="0" t="n">
        <v>2</v>
      </c>
      <c r="AI2362" s="0" t="n">
        <v>1</v>
      </c>
    </row>
    <row r="2363" customFormat="false" ht="12.75" hidden="false" customHeight="false" outlineLevel="0" collapsed="false">
      <c r="A2363" s="0" t="n">
        <v>22088012</v>
      </c>
      <c r="B2363" s="0" t="n">
        <v>2</v>
      </c>
      <c r="C2363" s="0" t="s">
        <v>52</v>
      </c>
      <c r="D2363" s="0" t="n">
        <v>880</v>
      </c>
      <c r="E2363" s="0" t="s">
        <v>101</v>
      </c>
      <c r="F2363" s="0" t="n">
        <v>2</v>
      </c>
      <c r="G2363" s="0" t="s">
        <v>85</v>
      </c>
      <c r="H2363" s="0" t="n">
        <v>12</v>
      </c>
      <c r="I2363" s="0" t="s">
        <v>150</v>
      </c>
      <c r="J2363" s="0" t="n">
        <v>2</v>
      </c>
      <c r="K2363" s="0" t="n">
        <v>1</v>
      </c>
      <c r="L2363" s="0" t="n">
        <v>0</v>
      </c>
      <c r="M2363" s="0" t="n">
        <v>0</v>
      </c>
      <c r="N2363" s="0" t="n">
        <v>0</v>
      </c>
      <c r="O2363" s="0" t="n">
        <v>1</v>
      </c>
      <c r="P2363" s="0" t="n">
        <v>0</v>
      </c>
      <c r="Q2363" s="0" t="n">
        <v>1</v>
      </c>
      <c r="R2363" s="0" t="n">
        <v>1</v>
      </c>
      <c r="S2363" s="0" t="n">
        <v>1</v>
      </c>
      <c r="T2363" s="0" t="n">
        <v>1</v>
      </c>
      <c r="U2363" s="0" t="n">
        <v>1</v>
      </c>
      <c r="V2363" s="0" t="n">
        <v>0</v>
      </c>
      <c r="W2363" s="0" t="n">
        <v>0</v>
      </c>
      <c r="X2363" s="0" t="n">
        <v>1</v>
      </c>
      <c r="Y2363" s="0" t="n">
        <v>0</v>
      </c>
      <c r="Z2363" s="0" t="n">
        <v>0</v>
      </c>
      <c r="AA2363" s="0" t="n">
        <v>0</v>
      </c>
      <c r="AB2363" s="0" t="n">
        <v>0</v>
      </c>
      <c r="AC2363" s="0" t="n">
        <v>2</v>
      </c>
      <c r="AD2363" s="0" t="n">
        <v>1</v>
      </c>
      <c r="AE2363" s="0" t="n">
        <v>1</v>
      </c>
      <c r="AF2363" s="0" t="n">
        <v>0</v>
      </c>
      <c r="AG2363" s="0" t="n">
        <v>1</v>
      </c>
      <c r="AH2363" s="0" t="n">
        <v>2</v>
      </c>
      <c r="AI2363" s="0" t="n">
        <v>0</v>
      </c>
    </row>
    <row r="2364" customFormat="false" ht="12.75" hidden="false" customHeight="false" outlineLevel="0" collapsed="false">
      <c r="A2364" s="0" t="n">
        <v>22088013</v>
      </c>
      <c r="B2364" s="0" t="n">
        <v>2</v>
      </c>
      <c r="C2364" s="0" t="s">
        <v>52</v>
      </c>
      <c r="D2364" s="0" t="n">
        <v>880</v>
      </c>
      <c r="E2364" s="0" t="s">
        <v>101</v>
      </c>
      <c r="F2364" s="0" t="n">
        <v>2</v>
      </c>
      <c r="G2364" s="0" t="s">
        <v>85</v>
      </c>
      <c r="H2364" s="0" t="n">
        <v>13</v>
      </c>
      <c r="I2364" s="0" t="s">
        <v>151</v>
      </c>
      <c r="J2364" s="0" t="n">
        <v>0</v>
      </c>
      <c r="K2364" s="0" t="n">
        <v>0</v>
      </c>
      <c r="L2364" s="0" t="n">
        <v>0</v>
      </c>
      <c r="M2364" s="0" t="n">
        <v>0</v>
      </c>
      <c r="N2364" s="0" t="n">
        <v>0</v>
      </c>
      <c r="O2364" s="0" t="n">
        <v>0</v>
      </c>
      <c r="P2364" s="0" t="n">
        <v>0</v>
      </c>
      <c r="Q2364" s="0" t="n">
        <v>1</v>
      </c>
      <c r="R2364" s="0" t="n">
        <v>1</v>
      </c>
      <c r="S2364" s="0" t="n">
        <v>0</v>
      </c>
      <c r="T2364" s="0" t="n">
        <v>0</v>
      </c>
      <c r="U2364" s="0" t="n">
        <v>2</v>
      </c>
      <c r="V2364" s="0" t="n">
        <v>0</v>
      </c>
      <c r="W2364" s="0" t="n">
        <v>0</v>
      </c>
      <c r="X2364" s="0" t="n">
        <v>1</v>
      </c>
      <c r="Y2364" s="0" t="n">
        <v>0</v>
      </c>
      <c r="Z2364" s="0" t="n">
        <v>0</v>
      </c>
      <c r="AA2364" s="0" t="n">
        <v>0</v>
      </c>
      <c r="AB2364" s="0" t="n">
        <v>1</v>
      </c>
      <c r="AC2364" s="0" t="n">
        <v>0</v>
      </c>
      <c r="AD2364" s="0" t="n">
        <v>2</v>
      </c>
      <c r="AE2364" s="0" t="n">
        <v>2</v>
      </c>
      <c r="AF2364" s="0" t="n">
        <v>0</v>
      </c>
      <c r="AG2364" s="0" t="n">
        <v>1</v>
      </c>
      <c r="AH2364" s="0" t="n">
        <v>1</v>
      </c>
      <c r="AI2364" s="0" t="n">
        <v>2</v>
      </c>
    </row>
    <row r="2365" customFormat="false" ht="12.75" hidden="false" customHeight="false" outlineLevel="0" collapsed="false">
      <c r="A2365" s="0" t="n">
        <v>22088014</v>
      </c>
      <c r="B2365" s="0" t="n">
        <v>2</v>
      </c>
      <c r="C2365" s="0" t="s">
        <v>52</v>
      </c>
      <c r="D2365" s="0" t="n">
        <v>880</v>
      </c>
      <c r="E2365" s="0" t="s">
        <v>101</v>
      </c>
      <c r="F2365" s="0" t="n">
        <v>2</v>
      </c>
      <c r="G2365" s="0" t="s">
        <v>85</v>
      </c>
      <c r="H2365" s="0" t="n">
        <v>14</v>
      </c>
      <c r="I2365" s="0" t="s">
        <v>152</v>
      </c>
      <c r="J2365" s="0" t="n">
        <v>0</v>
      </c>
      <c r="K2365" s="0" t="n">
        <v>0</v>
      </c>
      <c r="L2365" s="0" t="n">
        <v>0</v>
      </c>
      <c r="M2365" s="0" t="n">
        <v>0</v>
      </c>
      <c r="N2365" s="0" t="n">
        <v>0</v>
      </c>
      <c r="O2365" s="0" t="n">
        <v>0</v>
      </c>
      <c r="P2365" s="0" t="n">
        <v>1</v>
      </c>
      <c r="Q2365" s="0" t="n">
        <v>3</v>
      </c>
      <c r="R2365" s="0" t="n">
        <v>1</v>
      </c>
      <c r="S2365" s="0" t="n">
        <v>0</v>
      </c>
      <c r="T2365" s="0" t="n">
        <v>2</v>
      </c>
      <c r="U2365" s="0" t="n">
        <v>1</v>
      </c>
      <c r="V2365" s="0" t="n">
        <v>0</v>
      </c>
      <c r="W2365" s="0" t="n">
        <v>0</v>
      </c>
      <c r="X2365" s="0" t="n">
        <v>0</v>
      </c>
      <c r="Y2365" s="0" t="n">
        <v>0</v>
      </c>
      <c r="Z2365" s="0" t="n">
        <v>0</v>
      </c>
      <c r="AA2365" s="0" t="n">
        <v>0</v>
      </c>
      <c r="AB2365" s="0" t="n">
        <v>0</v>
      </c>
      <c r="AC2365" s="0" t="n">
        <v>0</v>
      </c>
      <c r="AD2365" s="0" t="n">
        <v>0</v>
      </c>
      <c r="AE2365" s="0" t="n">
        <v>1</v>
      </c>
      <c r="AF2365" s="0" t="n">
        <v>0</v>
      </c>
      <c r="AG2365" s="0" t="n">
        <v>1</v>
      </c>
      <c r="AH2365" s="0" t="n">
        <v>1</v>
      </c>
      <c r="AI2365" s="0" t="n">
        <v>2</v>
      </c>
    </row>
    <row r="2366" customFormat="false" ht="12.75" hidden="false" customHeight="false" outlineLevel="0" collapsed="false">
      <c r="A2366" s="0" t="n">
        <v>22088015</v>
      </c>
      <c r="B2366" s="0" t="n">
        <v>2</v>
      </c>
      <c r="C2366" s="0" t="s">
        <v>52</v>
      </c>
      <c r="D2366" s="0" t="n">
        <v>880</v>
      </c>
      <c r="E2366" s="0" t="s">
        <v>101</v>
      </c>
      <c r="F2366" s="0" t="n">
        <v>2</v>
      </c>
      <c r="G2366" s="0" t="s">
        <v>85</v>
      </c>
      <c r="H2366" s="0" t="n">
        <v>15</v>
      </c>
      <c r="I2366" s="0" t="s">
        <v>153</v>
      </c>
      <c r="J2366" s="0" t="n">
        <v>0</v>
      </c>
      <c r="K2366" s="0" t="n">
        <v>1</v>
      </c>
      <c r="L2366" s="0" t="n">
        <v>1</v>
      </c>
      <c r="M2366" s="0" t="n">
        <v>0</v>
      </c>
      <c r="N2366" s="0" t="n">
        <v>1</v>
      </c>
      <c r="O2366" s="0" t="n">
        <v>0</v>
      </c>
      <c r="P2366" s="0" t="n">
        <v>0</v>
      </c>
      <c r="Q2366" s="0" t="n">
        <v>0</v>
      </c>
      <c r="R2366" s="0" t="n">
        <v>1</v>
      </c>
      <c r="S2366" s="0" t="n">
        <v>0</v>
      </c>
      <c r="T2366" s="0" t="n">
        <v>2</v>
      </c>
      <c r="U2366" s="0" t="n">
        <v>0</v>
      </c>
      <c r="V2366" s="0" t="n">
        <v>2</v>
      </c>
      <c r="W2366" s="0" t="n">
        <v>1</v>
      </c>
      <c r="X2366" s="0" t="n">
        <v>0</v>
      </c>
      <c r="Y2366" s="0" t="n">
        <v>0</v>
      </c>
      <c r="Z2366" s="0" t="n">
        <v>1</v>
      </c>
      <c r="AA2366" s="0" t="n">
        <v>1</v>
      </c>
      <c r="AB2366" s="0" t="n">
        <v>1</v>
      </c>
      <c r="AC2366" s="0" t="n">
        <v>1</v>
      </c>
      <c r="AD2366" s="0" t="n">
        <v>0</v>
      </c>
      <c r="AE2366" s="0" t="n">
        <v>0</v>
      </c>
      <c r="AF2366" s="0" t="n">
        <v>0</v>
      </c>
      <c r="AG2366" s="0" t="n">
        <v>0</v>
      </c>
      <c r="AH2366" s="0" t="n">
        <v>2</v>
      </c>
      <c r="AI2366" s="0" t="n">
        <v>0</v>
      </c>
    </row>
    <row r="2367" customFormat="false" ht="12.75" hidden="false" customHeight="false" outlineLevel="0" collapsed="false">
      <c r="A2367" s="0" t="n">
        <v>22088016</v>
      </c>
      <c r="B2367" s="0" t="n">
        <v>2</v>
      </c>
      <c r="C2367" s="0" t="s">
        <v>52</v>
      </c>
      <c r="D2367" s="0" t="n">
        <v>880</v>
      </c>
      <c r="E2367" s="0" t="s">
        <v>101</v>
      </c>
      <c r="F2367" s="0" t="n">
        <v>2</v>
      </c>
      <c r="G2367" s="0" t="s">
        <v>85</v>
      </c>
      <c r="H2367" s="0" t="n">
        <v>16</v>
      </c>
      <c r="I2367" s="0" t="s">
        <v>154</v>
      </c>
      <c r="J2367" s="0" t="n">
        <v>0</v>
      </c>
      <c r="K2367" s="0" t="n">
        <v>0</v>
      </c>
      <c r="L2367" s="0" t="n">
        <v>1</v>
      </c>
      <c r="M2367" s="0" t="n">
        <v>1</v>
      </c>
      <c r="N2367" s="0" t="n">
        <v>3</v>
      </c>
      <c r="O2367" s="0" t="n">
        <v>1</v>
      </c>
      <c r="P2367" s="0" t="n">
        <v>0</v>
      </c>
      <c r="Q2367" s="0" t="n">
        <v>1</v>
      </c>
      <c r="R2367" s="0" t="n">
        <v>0</v>
      </c>
      <c r="S2367" s="0" t="n">
        <v>3</v>
      </c>
      <c r="T2367" s="0" t="n">
        <v>1</v>
      </c>
      <c r="U2367" s="0" t="n">
        <v>0</v>
      </c>
      <c r="V2367" s="0" t="n">
        <v>0</v>
      </c>
      <c r="W2367" s="0" t="n">
        <v>2</v>
      </c>
      <c r="X2367" s="0" t="n">
        <v>0</v>
      </c>
      <c r="Y2367" s="0" t="n">
        <v>0</v>
      </c>
      <c r="Z2367" s="0" t="n">
        <v>0</v>
      </c>
      <c r="AA2367" s="0" t="n">
        <v>0</v>
      </c>
      <c r="AB2367" s="0" t="n">
        <v>0</v>
      </c>
      <c r="AC2367" s="0" t="n">
        <v>0</v>
      </c>
      <c r="AD2367" s="0" t="n">
        <v>0</v>
      </c>
      <c r="AE2367" s="0" t="n">
        <v>0</v>
      </c>
      <c r="AF2367" s="0" t="n">
        <v>0</v>
      </c>
      <c r="AG2367" s="0" t="n">
        <v>0</v>
      </c>
      <c r="AH2367" s="0" t="n">
        <v>0</v>
      </c>
      <c r="AI2367" s="0" t="n">
        <v>0</v>
      </c>
    </row>
    <row r="2368" customFormat="false" ht="12.75" hidden="false" customHeight="false" outlineLevel="0" collapsed="false">
      <c r="A2368" s="0" t="n">
        <v>22088017</v>
      </c>
      <c r="B2368" s="0" t="n">
        <v>2</v>
      </c>
      <c r="C2368" s="0" t="s">
        <v>52</v>
      </c>
      <c r="D2368" s="0" t="n">
        <v>880</v>
      </c>
      <c r="E2368" s="0" t="s">
        <v>101</v>
      </c>
      <c r="F2368" s="0" t="n">
        <v>2</v>
      </c>
      <c r="G2368" s="0" t="s">
        <v>85</v>
      </c>
      <c r="H2368" s="0" t="n">
        <v>17</v>
      </c>
      <c r="I2368" s="0" t="s">
        <v>155</v>
      </c>
      <c r="J2368" s="0" t="n">
        <v>0</v>
      </c>
      <c r="K2368" s="0" t="n">
        <v>0</v>
      </c>
      <c r="L2368" s="0" t="n">
        <v>1</v>
      </c>
      <c r="M2368" s="0" t="n">
        <v>0</v>
      </c>
      <c r="N2368" s="0" t="n">
        <v>1</v>
      </c>
      <c r="O2368" s="0" t="n">
        <v>1</v>
      </c>
      <c r="P2368" s="0" t="n">
        <v>0</v>
      </c>
      <c r="Q2368" s="0" t="n">
        <v>0</v>
      </c>
      <c r="R2368" s="0" t="n">
        <v>0</v>
      </c>
      <c r="S2368" s="0" t="n">
        <v>0</v>
      </c>
      <c r="T2368" s="0" t="n">
        <v>1</v>
      </c>
      <c r="U2368" s="0" t="n">
        <v>1</v>
      </c>
      <c r="V2368" s="0" t="n">
        <v>0</v>
      </c>
      <c r="W2368" s="0" t="n">
        <v>2</v>
      </c>
      <c r="X2368" s="0" t="n">
        <v>1</v>
      </c>
      <c r="Y2368" s="0" t="n">
        <v>0</v>
      </c>
      <c r="Z2368" s="0" t="n">
        <v>0</v>
      </c>
      <c r="AA2368" s="0" t="n">
        <v>0</v>
      </c>
      <c r="AB2368" s="0" t="n">
        <v>0</v>
      </c>
      <c r="AC2368" s="0" t="n">
        <v>1</v>
      </c>
      <c r="AD2368" s="0" t="n">
        <v>1</v>
      </c>
      <c r="AE2368" s="0" t="n">
        <v>1</v>
      </c>
      <c r="AF2368" s="0" t="n">
        <v>0</v>
      </c>
      <c r="AG2368" s="0" t="n">
        <v>0</v>
      </c>
      <c r="AH2368" s="0" t="n">
        <v>1</v>
      </c>
      <c r="AI2368" s="0" t="n">
        <v>2</v>
      </c>
    </row>
    <row r="2369" customFormat="false" ht="12.75" hidden="false" customHeight="false" outlineLevel="0" collapsed="false">
      <c r="A2369" s="0" t="n">
        <v>22088018</v>
      </c>
      <c r="B2369" s="0" t="n">
        <v>2</v>
      </c>
      <c r="C2369" s="0" t="s">
        <v>52</v>
      </c>
      <c r="D2369" s="0" t="n">
        <v>880</v>
      </c>
      <c r="E2369" s="0" t="s">
        <v>101</v>
      </c>
      <c r="F2369" s="0" t="n">
        <v>2</v>
      </c>
      <c r="G2369" s="0" t="s">
        <v>85</v>
      </c>
      <c r="H2369" s="0" t="n">
        <v>18</v>
      </c>
      <c r="I2369" s="0" t="s">
        <v>156</v>
      </c>
      <c r="J2369" s="0" t="n">
        <v>0</v>
      </c>
      <c r="K2369" s="0" t="n">
        <v>0</v>
      </c>
      <c r="L2369" s="0" t="n">
        <v>0</v>
      </c>
      <c r="M2369" s="0" t="n">
        <v>1</v>
      </c>
      <c r="N2369" s="0" t="n">
        <v>1</v>
      </c>
      <c r="O2369" s="0" t="n">
        <v>0</v>
      </c>
      <c r="P2369" s="0" t="n">
        <v>0</v>
      </c>
      <c r="Q2369" s="0" t="n">
        <v>1</v>
      </c>
      <c r="R2369" s="0" t="n">
        <v>0</v>
      </c>
      <c r="S2369" s="0" t="n">
        <v>0</v>
      </c>
      <c r="T2369" s="0" t="n">
        <v>1</v>
      </c>
      <c r="U2369" s="0" t="n">
        <v>0</v>
      </c>
      <c r="V2369" s="0" t="n">
        <v>1</v>
      </c>
      <c r="W2369" s="0" t="n">
        <v>0</v>
      </c>
      <c r="X2369" s="0" t="n">
        <v>0</v>
      </c>
      <c r="Y2369" s="0" t="n">
        <v>0</v>
      </c>
      <c r="Z2369" s="0" t="n">
        <v>1</v>
      </c>
      <c r="AA2369" s="0" t="n">
        <v>0</v>
      </c>
      <c r="AB2369" s="0" t="n">
        <v>1</v>
      </c>
      <c r="AC2369" s="0" t="n">
        <v>0</v>
      </c>
      <c r="AD2369" s="0" t="n">
        <v>0</v>
      </c>
      <c r="AE2369" s="0" t="n">
        <v>0</v>
      </c>
      <c r="AF2369" s="0" t="n">
        <v>0</v>
      </c>
      <c r="AG2369" s="0" t="n">
        <v>0</v>
      </c>
      <c r="AH2369" s="0" t="n">
        <v>0</v>
      </c>
      <c r="AI2369" s="0" t="n">
        <v>0</v>
      </c>
    </row>
    <row r="2370" customFormat="false" ht="12.75" hidden="false" customHeight="false" outlineLevel="0" collapsed="false">
      <c r="A2370" s="0" t="n">
        <v>22088019</v>
      </c>
      <c r="B2370" s="0" t="n">
        <v>2</v>
      </c>
      <c r="C2370" s="0" t="s">
        <v>52</v>
      </c>
      <c r="D2370" s="0" t="n">
        <v>880</v>
      </c>
      <c r="E2370" s="0" t="s">
        <v>101</v>
      </c>
      <c r="F2370" s="0" t="n">
        <v>2</v>
      </c>
      <c r="G2370" s="0" t="s">
        <v>85</v>
      </c>
      <c r="H2370" s="0" t="n">
        <v>19</v>
      </c>
      <c r="I2370" s="0" t="s">
        <v>157</v>
      </c>
      <c r="J2370" s="0" t="n">
        <v>3</v>
      </c>
      <c r="K2370" s="0" t="n">
        <v>2</v>
      </c>
      <c r="L2370" s="0" t="n">
        <v>4</v>
      </c>
      <c r="M2370" s="0" t="n">
        <v>3</v>
      </c>
      <c r="N2370" s="0" t="n">
        <v>6</v>
      </c>
      <c r="O2370" s="0" t="n">
        <v>4</v>
      </c>
      <c r="P2370" s="0" t="n">
        <v>1</v>
      </c>
      <c r="Q2370" s="0" t="n">
        <v>7</v>
      </c>
      <c r="R2370" s="0" t="n">
        <v>5</v>
      </c>
      <c r="S2370" s="0" t="n">
        <v>4</v>
      </c>
      <c r="T2370" s="0" t="n">
        <v>8</v>
      </c>
      <c r="U2370" s="0" t="n">
        <v>7</v>
      </c>
      <c r="V2370" s="0" t="n">
        <v>4</v>
      </c>
      <c r="W2370" s="0" t="n">
        <v>7</v>
      </c>
      <c r="X2370" s="0" t="n">
        <v>4</v>
      </c>
      <c r="Y2370" s="0" t="n">
        <v>2</v>
      </c>
      <c r="Z2370" s="0" t="n">
        <v>3</v>
      </c>
      <c r="AA2370" s="0" t="n">
        <v>3</v>
      </c>
      <c r="AB2370" s="0" t="n">
        <v>5</v>
      </c>
      <c r="AC2370" s="0" t="n">
        <v>5</v>
      </c>
      <c r="AD2370" s="0" t="n">
        <v>4</v>
      </c>
      <c r="AE2370" s="0" t="n">
        <v>7</v>
      </c>
      <c r="AF2370" s="0" t="n">
        <v>2</v>
      </c>
      <c r="AG2370" s="0" t="n">
        <v>4</v>
      </c>
      <c r="AH2370" s="0" t="n">
        <v>9</v>
      </c>
      <c r="AI2370" s="0" t="n">
        <v>7</v>
      </c>
    </row>
    <row r="2371" customFormat="false" ht="12.75" hidden="false" customHeight="false" outlineLevel="0" collapsed="false">
      <c r="A2371" s="0" t="n">
        <v>22088020</v>
      </c>
      <c r="B2371" s="0" t="n">
        <v>2</v>
      </c>
      <c r="C2371" s="0" t="s">
        <v>52</v>
      </c>
      <c r="D2371" s="0" t="n">
        <v>880</v>
      </c>
      <c r="E2371" s="0" t="s">
        <v>101</v>
      </c>
      <c r="F2371" s="0" t="n">
        <v>2</v>
      </c>
      <c r="G2371" s="0" t="s">
        <v>85</v>
      </c>
      <c r="H2371" s="0" t="n">
        <v>20</v>
      </c>
      <c r="I2371" s="0" t="s">
        <v>158</v>
      </c>
      <c r="J2371" s="0" t="n">
        <v>0</v>
      </c>
      <c r="K2371" s="0" t="n">
        <v>0</v>
      </c>
      <c r="L2371" s="0" t="n">
        <v>0</v>
      </c>
      <c r="M2371" s="0" t="n">
        <v>0</v>
      </c>
      <c r="N2371" s="0" t="n">
        <v>0</v>
      </c>
      <c r="O2371" s="0" t="n">
        <v>0</v>
      </c>
      <c r="P2371" s="0" t="n">
        <v>0</v>
      </c>
      <c r="Q2371" s="0" t="n">
        <v>0</v>
      </c>
      <c r="R2371" s="0" t="n">
        <v>0</v>
      </c>
      <c r="S2371" s="0" t="n">
        <v>0</v>
      </c>
      <c r="T2371" s="0" t="n">
        <v>0</v>
      </c>
      <c r="U2371" s="0" t="n">
        <v>0</v>
      </c>
      <c r="V2371" s="0" t="n">
        <v>0</v>
      </c>
      <c r="W2371" s="0" t="n">
        <v>0</v>
      </c>
      <c r="X2371" s="0" t="n">
        <v>0</v>
      </c>
      <c r="Y2371" s="0" t="n">
        <v>0</v>
      </c>
      <c r="Z2371" s="0" t="n">
        <v>0</v>
      </c>
      <c r="AA2371" s="0" t="n">
        <v>0</v>
      </c>
      <c r="AB2371" s="0" t="n">
        <v>0</v>
      </c>
      <c r="AC2371" s="0" t="n">
        <v>0</v>
      </c>
      <c r="AD2371" s="0" t="n">
        <v>0</v>
      </c>
      <c r="AE2371" s="0" t="n">
        <v>0</v>
      </c>
      <c r="AF2371" s="0" t="n">
        <v>0</v>
      </c>
      <c r="AG2371" s="0" t="n">
        <v>0</v>
      </c>
      <c r="AH2371" s="0" t="n">
        <v>0</v>
      </c>
      <c r="AI2371" s="0" t="n">
        <v>0</v>
      </c>
    </row>
    <row r="2372" customFormat="false" ht="12.75" hidden="false" customHeight="false" outlineLevel="0" collapsed="false">
      <c r="A2372" s="0" t="n">
        <v>22088021</v>
      </c>
      <c r="B2372" s="0" t="n">
        <v>2</v>
      </c>
      <c r="C2372" s="0" t="s">
        <v>52</v>
      </c>
      <c r="D2372" s="0" t="n">
        <v>880</v>
      </c>
      <c r="E2372" s="0" t="s">
        <v>101</v>
      </c>
      <c r="F2372" s="0" t="n">
        <v>2</v>
      </c>
      <c r="G2372" s="0" t="s">
        <v>85</v>
      </c>
      <c r="H2372" s="0" t="n">
        <v>21</v>
      </c>
      <c r="I2372" s="0" t="s">
        <v>159</v>
      </c>
      <c r="J2372" s="0" t="n">
        <v>0</v>
      </c>
      <c r="K2372" s="0" t="n">
        <v>0</v>
      </c>
      <c r="L2372" s="0" t="n">
        <v>0</v>
      </c>
      <c r="M2372" s="0" t="n">
        <v>0</v>
      </c>
      <c r="N2372" s="0" t="n">
        <v>0</v>
      </c>
      <c r="O2372" s="0" t="n">
        <v>0</v>
      </c>
      <c r="P2372" s="0" t="n">
        <v>0</v>
      </c>
      <c r="Q2372" s="0" t="n">
        <v>0</v>
      </c>
      <c r="R2372" s="0" t="n">
        <v>0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0</v>
      </c>
      <c r="Y2372" s="0" t="n">
        <v>0</v>
      </c>
      <c r="Z2372" s="0" t="n">
        <v>0</v>
      </c>
      <c r="AA2372" s="0" t="n">
        <v>0</v>
      </c>
      <c r="AB2372" s="0" t="n">
        <v>0</v>
      </c>
      <c r="AC2372" s="0" t="n">
        <v>0</v>
      </c>
      <c r="AD2372" s="0" t="n">
        <v>0</v>
      </c>
      <c r="AE2372" s="0" t="n">
        <v>0</v>
      </c>
      <c r="AF2372" s="0" t="n">
        <v>0</v>
      </c>
      <c r="AG2372" s="0" t="n">
        <v>0</v>
      </c>
      <c r="AH2372" s="0" t="n">
        <v>0</v>
      </c>
      <c r="AI2372" s="0" t="n">
        <v>0</v>
      </c>
    </row>
    <row r="2373" customFormat="false" ht="12.75" hidden="false" customHeight="false" outlineLevel="0" collapsed="false">
      <c r="A2373" s="0" t="n">
        <v>22088022</v>
      </c>
      <c r="B2373" s="0" t="n">
        <v>2</v>
      </c>
      <c r="C2373" s="0" t="s">
        <v>52</v>
      </c>
      <c r="D2373" s="0" t="n">
        <v>880</v>
      </c>
      <c r="E2373" s="0" t="s">
        <v>101</v>
      </c>
      <c r="F2373" s="0" t="n">
        <v>2</v>
      </c>
      <c r="G2373" s="0" t="s">
        <v>85</v>
      </c>
      <c r="H2373" s="0" t="n">
        <v>22</v>
      </c>
      <c r="I2373" s="0" t="s">
        <v>160</v>
      </c>
      <c r="J2373" s="0" t="n">
        <v>0</v>
      </c>
      <c r="K2373" s="0" t="n">
        <v>0</v>
      </c>
      <c r="L2373" s="0" t="n">
        <v>0</v>
      </c>
      <c r="M2373" s="0" t="n">
        <v>0</v>
      </c>
      <c r="N2373" s="0" t="n">
        <v>0</v>
      </c>
      <c r="O2373" s="0" t="n">
        <v>0</v>
      </c>
      <c r="P2373" s="0" t="n">
        <v>0</v>
      </c>
      <c r="Q2373" s="0" t="n">
        <v>0</v>
      </c>
      <c r="R2373" s="0" t="n">
        <v>0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0</v>
      </c>
      <c r="X2373" s="0" t="n">
        <v>0</v>
      </c>
      <c r="Y2373" s="0" t="n">
        <v>0</v>
      </c>
      <c r="Z2373" s="0" t="n">
        <v>0</v>
      </c>
      <c r="AA2373" s="0" t="n">
        <v>0</v>
      </c>
      <c r="AB2373" s="0" t="n">
        <v>0</v>
      </c>
      <c r="AC2373" s="0" t="n">
        <v>0</v>
      </c>
      <c r="AD2373" s="0" t="n">
        <v>0</v>
      </c>
      <c r="AE2373" s="0" t="n">
        <v>0</v>
      </c>
      <c r="AF2373" s="0" t="n">
        <v>0</v>
      </c>
      <c r="AG2373" s="0" t="n">
        <v>0</v>
      </c>
      <c r="AH2373" s="0" t="n">
        <v>0</v>
      </c>
      <c r="AI2373" s="0" t="n">
        <v>0</v>
      </c>
    </row>
    <row r="2374" customFormat="false" ht="12.75" hidden="false" customHeight="false" outlineLevel="0" collapsed="false">
      <c r="A2374" s="0" t="n">
        <v>22088023</v>
      </c>
      <c r="B2374" s="0" t="n">
        <v>2</v>
      </c>
      <c r="C2374" s="0" t="s">
        <v>52</v>
      </c>
      <c r="D2374" s="0" t="n">
        <v>880</v>
      </c>
      <c r="E2374" s="0" t="s">
        <v>101</v>
      </c>
      <c r="F2374" s="0" t="n">
        <v>2</v>
      </c>
      <c r="G2374" s="0" t="s">
        <v>85</v>
      </c>
      <c r="H2374" s="0" t="n">
        <v>23</v>
      </c>
      <c r="I2374" s="0" t="s">
        <v>161</v>
      </c>
      <c r="J2374" s="0" t="n">
        <v>0</v>
      </c>
      <c r="K2374" s="0" t="n">
        <v>0</v>
      </c>
      <c r="L2374" s="0" t="n">
        <v>0</v>
      </c>
      <c r="M2374" s="0" t="n">
        <v>0</v>
      </c>
      <c r="N2374" s="0" t="n">
        <v>0</v>
      </c>
      <c r="O2374" s="0" t="n">
        <v>0</v>
      </c>
      <c r="P2374" s="0" t="n">
        <v>0</v>
      </c>
      <c r="Q2374" s="0" t="n">
        <v>0</v>
      </c>
      <c r="R2374" s="0" t="n">
        <v>0</v>
      </c>
      <c r="S2374" s="0" t="n">
        <v>0</v>
      </c>
      <c r="T2374" s="0" t="n">
        <v>0</v>
      </c>
      <c r="U2374" s="0" t="n">
        <v>0</v>
      </c>
      <c r="V2374" s="0" t="n">
        <v>0</v>
      </c>
      <c r="W2374" s="0" t="n">
        <v>0</v>
      </c>
      <c r="X2374" s="0" t="n">
        <v>0</v>
      </c>
      <c r="Y2374" s="0" t="n">
        <v>0</v>
      </c>
      <c r="Z2374" s="0" t="n">
        <v>0</v>
      </c>
      <c r="AA2374" s="0" t="n">
        <v>0</v>
      </c>
      <c r="AB2374" s="0" t="n">
        <v>0</v>
      </c>
      <c r="AC2374" s="0" t="n">
        <v>0</v>
      </c>
      <c r="AD2374" s="0" t="n">
        <v>0</v>
      </c>
      <c r="AE2374" s="0" t="n">
        <v>0</v>
      </c>
      <c r="AF2374" s="0" t="n">
        <v>0</v>
      </c>
      <c r="AG2374" s="0" t="n">
        <v>0</v>
      </c>
      <c r="AH2374" s="0" t="n">
        <v>0</v>
      </c>
      <c r="AI2374" s="0" t="n">
        <v>0</v>
      </c>
    </row>
    <row r="2375" customFormat="false" ht="12.75" hidden="false" customHeight="false" outlineLevel="0" collapsed="false">
      <c r="A2375" s="0" t="n">
        <v>22088024</v>
      </c>
      <c r="B2375" s="0" t="n">
        <v>2</v>
      </c>
      <c r="C2375" s="0" t="s">
        <v>52</v>
      </c>
      <c r="D2375" s="0" t="n">
        <v>880</v>
      </c>
      <c r="E2375" s="0" t="s">
        <v>101</v>
      </c>
      <c r="F2375" s="0" t="n">
        <v>2</v>
      </c>
      <c r="G2375" s="0" t="s">
        <v>85</v>
      </c>
      <c r="H2375" s="0" t="n">
        <v>24</v>
      </c>
      <c r="I2375" s="0" t="s">
        <v>162</v>
      </c>
      <c r="J2375" s="0" t="n">
        <v>0</v>
      </c>
      <c r="K2375" s="0" t="n">
        <v>0</v>
      </c>
      <c r="L2375" s="0" t="n">
        <v>0</v>
      </c>
      <c r="M2375" s="0" t="n">
        <v>0</v>
      </c>
      <c r="N2375" s="0" t="n">
        <v>0</v>
      </c>
      <c r="O2375" s="0" t="n">
        <v>0</v>
      </c>
      <c r="P2375" s="0" t="n">
        <v>0</v>
      </c>
      <c r="Q2375" s="0" t="n">
        <v>0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  <c r="Y2375" s="0" t="n">
        <v>0</v>
      </c>
      <c r="Z2375" s="0" t="n">
        <v>0</v>
      </c>
      <c r="AA2375" s="0" t="n">
        <v>0</v>
      </c>
      <c r="AB2375" s="0" t="n">
        <v>0</v>
      </c>
      <c r="AC2375" s="0" t="n">
        <v>0</v>
      </c>
      <c r="AD2375" s="0" t="n">
        <v>0</v>
      </c>
      <c r="AE2375" s="0" t="n">
        <v>0</v>
      </c>
      <c r="AF2375" s="0" t="n">
        <v>0</v>
      </c>
      <c r="AG2375" s="0" t="n">
        <v>0</v>
      </c>
      <c r="AH2375" s="0" t="n">
        <v>0</v>
      </c>
      <c r="AI2375" s="0" t="n">
        <v>0</v>
      </c>
    </row>
    <row r="2376" customFormat="false" ht="12.75" hidden="false" customHeight="false" outlineLevel="0" collapsed="false">
      <c r="A2376" s="0" t="n">
        <v>22088025</v>
      </c>
      <c r="B2376" s="0" t="n">
        <v>2</v>
      </c>
      <c r="C2376" s="0" t="s">
        <v>52</v>
      </c>
      <c r="D2376" s="0" t="n">
        <v>880</v>
      </c>
      <c r="E2376" s="0" t="s">
        <v>101</v>
      </c>
      <c r="F2376" s="0" t="n">
        <v>2</v>
      </c>
      <c r="G2376" s="0" t="s">
        <v>85</v>
      </c>
      <c r="H2376" s="0" t="n">
        <v>25</v>
      </c>
      <c r="I2376" s="0" t="s">
        <v>163</v>
      </c>
      <c r="J2376" s="0" t="n">
        <v>0</v>
      </c>
      <c r="K2376" s="0" t="n">
        <v>0</v>
      </c>
      <c r="L2376" s="0" t="n">
        <v>0</v>
      </c>
      <c r="M2376" s="0" t="n">
        <v>0</v>
      </c>
      <c r="N2376" s="0" t="n">
        <v>0</v>
      </c>
      <c r="O2376" s="0" t="n">
        <v>0</v>
      </c>
      <c r="P2376" s="0" t="n">
        <v>0</v>
      </c>
      <c r="Q2376" s="0" t="n">
        <v>0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  <c r="Y2376" s="0" t="n">
        <v>0</v>
      </c>
      <c r="Z2376" s="0" t="n">
        <v>0</v>
      </c>
      <c r="AA2376" s="0" t="n">
        <v>0</v>
      </c>
      <c r="AB2376" s="0" t="n">
        <v>0</v>
      </c>
      <c r="AC2376" s="0" t="n">
        <v>0</v>
      </c>
      <c r="AD2376" s="0" t="n">
        <v>0</v>
      </c>
      <c r="AE2376" s="0" t="n">
        <v>0</v>
      </c>
      <c r="AF2376" s="0" t="n">
        <v>0</v>
      </c>
      <c r="AG2376" s="0" t="n">
        <v>0</v>
      </c>
      <c r="AH2376" s="0" t="n">
        <v>0</v>
      </c>
      <c r="AI2376" s="0" t="n">
        <v>0</v>
      </c>
    </row>
    <row r="2377" customFormat="false" ht="12.75" hidden="false" customHeight="false" outlineLevel="0" collapsed="false">
      <c r="A2377" s="0" t="n">
        <v>22088026</v>
      </c>
      <c r="B2377" s="0" t="n">
        <v>2</v>
      </c>
      <c r="C2377" s="0" t="s">
        <v>52</v>
      </c>
      <c r="D2377" s="0" t="n">
        <v>880</v>
      </c>
      <c r="E2377" s="0" t="s">
        <v>101</v>
      </c>
      <c r="F2377" s="0" t="n">
        <v>2</v>
      </c>
      <c r="G2377" s="0" t="s">
        <v>85</v>
      </c>
      <c r="H2377" s="0" t="n">
        <v>26</v>
      </c>
      <c r="I2377" s="0" t="s">
        <v>164</v>
      </c>
      <c r="J2377" s="0" t="n">
        <v>0</v>
      </c>
      <c r="K2377" s="0" t="n">
        <v>0</v>
      </c>
      <c r="L2377" s="0" t="n">
        <v>0</v>
      </c>
      <c r="M2377" s="0" t="n">
        <v>0</v>
      </c>
      <c r="N2377" s="0" t="n">
        <v>0</v>
      </c>
      <c r="O2377" s="0" t="n">
        <v>0</v>
      </c>
      <c r="P2377" s="0" t="n">
        <v>0</v>
      </c>
      <c r="Q2377" s="0" t="n">
        <v>0</v>
      </c>
      <c r="R2377" s="0" t="n">
        <v>0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0</v>
      </c>
      <c r="Y2377" s="0" t="n">
        <v>0</v>
      </c>
      <c r="Z2377" s="0" t="n">
        <v>0</v>
      </c>
      <c r="AA2377" s="0" t="n">
        <v>0</v>
      </c>
      <c r="AB2377" s="0" t="n">
        <v>0</v>
      </c>
      <c r="AC2377" s="0" t="n">
        <v>0</v>
      </c>
      <c r="AD2377" s="0" t="n">
        <v>0</v>
      </c>
      <c r="AE2377" s="0" t="n">
        <v>0</v>
      </c>
      <c r="AF2377" s="0" t="n">
        <v>0</v>
      </c>
      <c r="AG2377" s="0" t="n">
        <v>0</v>
      </c>
      <c r="AH2377" s="0" t="n">
        <v>0</v>
      </c>
      <c r="AI2377" s="0" t="n">
        <v>0</v>
      </c>
    </row>
    <row r="2378" customFormat="false" ht="12.75" hidden="false" customHeight="false" outlineLevel="0" collapsed="false">
      <c r="A2378" s="0" t="n">
        <v>22088027</v>
      </c>
      <c r="B2378" s="0" t="n">
        <v>2</v>
      </c>
      <c r="C2378" s="0" t="s">
        <v>52</v>
      </c>
      <c r="D2378" s="0" t="n">
        <v>880</v>
      </c>
      <c r="E2378" s="0" t="s">
        <v>101</v>
      </c>
      <c r="F2378" s="0" t="n">
        <v>2</v>
      </c>
      <c r="G2378" s="0" t="s">
        <v>85</v>
      </c>
      <c r="H2378" s="0" t="n">
        <v>27</v>
      </c>
      <c r="I2378" s="0" t="s">
        <v>165</v>
      </c>
      <c r="J2378" s="0" t="n">
        <v>0</v>
      </c>
      <c r="K2378" s="0" t="n">
        <v>0</v>
      </c>
      <c r="L2378" s="0" t="n">
        <v>0</v>
      </c>
      <c r="M2378" s="0" t="n">
        <v>0</v>
      </c>
      <c r="N2378" s="0" t="n">
        <v>0</v>
      </c>
      <c r="O2378" s="0" t="n">
        <v>0</v>
      </c>
      <c r="P2378" s="0" t="n">
        <v>0</v>
      </c>
      <c r="Q2378" s="0" t="n">
        <v>0</v>
      </c>
      <c r="R2378" s="0" t="n">
        <v>0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0</v>
      </c>
      <c r="Y2378" s="0" t="n">
        <v>0</v>
      </c>
      <c r="Z2378" s="0" t="n">
        <v>0</v>
      </c>
      <c r="AA2378" s="0" t="n">
        <v>0</v>
      </c>
      <c r="AB2378" s="0" t="n">
        <v>0</v>
      </c>
      <c r="AC2378" s="0" t="n">
        <v>0</v>
      </c>
      <c r="AD2378" s="0" t="n">
        <v>0</v>
      </c>
      <c r="AE2378" s="0" t="n">
        <v>0</v>
      </c>
      <c r="AF2378" s="0" t="n">
        <v>0</v>
      </c>
      <c r="AG2378" s="0" t="n">
        <v>0</v>
      </c>
      <c r="AH2378" s="0" t="n">
        <v>0</v>
      </c>
      <c r="AI2378" s="0" t="n">
        <v>0</v>
      </c>
    </row>
    <row r="2379" customFormat="false" ht="12.75" hidden="false" customHeight="false" outlineLevel="0" collapsed="false">
      <c r="A2379" s="0" t="n">
        <v>22088028</v>
      </c>
      <c r="B2379" s="0" t="n">
        <v>2</v>
      </c>
      <c r="C2379" s="0" t="s">
        <v>52</v>
      </c>
      <c r="D2379" s="0" t="n">
        <v>880</v>
      </c>
      <c r="E2379" s="0" t="s">
        <v>101</v>
      </c>
      <c r="F2379" s="0" t="n">
        <v>2</v>
      </c>
      <c r="G2379" s="0" t="s">
        <v>85</v>
      </c>
      <c r="H2379" s="0" t="n">
        <v>28</v>
      </c>
      <c r="I2379" s="0" t="s">
        <v>166</v>
      </c>
      <c r="J2379" s="0" t="n">
        <v>0</v>
      </c>
      <c r="K2379" s="0" t="n">
        <v>0</v>
      </c>
      <c r="L2379" s="0" t="n">
        <v>0</v>
      </c>
      <c r="M2379" s="0" t="n">
        <v>0</v>
      </c>
      <c r="N2379" s="0" t="n">
        <v>0</v>
      </c>
      <c r="O2379" s="0" t="n">
        <v>0</v>
      </c>
      <c r="P2379" s="0" t="n">
        <v>0</v>
      </c>
      <c r="Q2379" s="0" t="n">
        <v>0</v>
      </c>
      <c r="R2379" s="0" t="n">
        <v>0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0</v>
      </c>
      <c r="Y2379" s="0" t="n">
        <v>0</v>
      </c>
      <c r="Z2379" s="0" t="n">
        <v>0</v>
      </c>
      <c r="AA2379" s="0" t="n">
        <v>0</v>
      </c>
      <c r="AB2379" s="0" t="n">
        <v>1.90559673761839</v>
      </c>
      <c r="AC2379" s="0" t="n">
        <v>0</v>
      </c>
      <c r="AD2379" s="0" t="n">
        <v>0</v>
      </c>
      <c r="AE2379" s="0" t="n">
        <v>0</v>
      </c>
      <c r="AF2379" s="0" t="n">
        <v>0</v>
      </c>
      <c r="AG2379" s="0" t="n">
        <v>0</v>
      </c>
      <c r="AH2379" s="0" t="n">
        <v>0</v>
      </c>
      <c r="AI2379" s="0" t="n">
        <v>0</v>
      </c>
    </row>
    <row r="2380" customFormat="false" ht="12.75" hidden="false" customHeight="false" outlineLevel="0" collapsed="false">
      <c r="A2380" s="0" t="n">
        <v>22088029</v>
      </c>
      <c r="B2380" s="0" t="n">
        <v>2</v>
      </c>
      <c r="C2380" s="0" t="s">
        <v>52</v>
      </c>
      <c r="D2380" s="0" t="n">
        <v>880</v>
      </c>
      <c r="E2380" s="0" t="s">
        <v>101</v>
      </c>
      <c r="F2380" s="0" t="n">
        <v>2</v>
      </c>
      <c r="G2380" s="0" t="s">
        <v>85</v>
      </c>
      <c r="H2380" s="0" t="n">
        <v>29</v>
      </c>
      <c r="I2380" s="0" t="s">
        <v>167</v>
      </c>
      <c r="J2380" s="0" t="n">
        <v>0</v>
      </c>
      <c r="K2380" s="0" t="n">
        <v>0</v>
      </c>
      <c r="L2380" s="0" t="n">
        <v>0</v>
      </c>
      <c r="M2380" s="0" t="n">
        <v>0</v>
      </c>
      <c r="N2380" s="0" t="n">
        <v>0</v>
      </c>
      <c r="O2380" s="0" t="n">
        <v>0</v>
      </c>
      <c r="P2380" s="0" t="n">
        <v>0</v>
      </c>
      <c r="Q2380" s="0" t="n">
        <v>0</v>
      </c>
      <c r="R2380" s="0" t="n">
        <v>0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2.21459417561732</v>
      </c>
      <c r="Y2380" s="0" t="n">
        <v>2.17931395196792</v>
      </c>
      <c r="Z2380" s="0" t="n">
        <v>2.12395395267831</v>
      </c>
      <c r="AA2380" s="0" t="n">
        <v>0</v>
      </c>
      <c r="AB2380" s="0" t="n">
        <v>0</v>
      </c>
      <c r="AC2380" s="0" t="n">
        <v>0</v>
      </c>
      <c r="AD2380" s="0" t="n">
        <v>0</v>
      </c>
      <c r="AE2380" s="0" t="n">
        <v>1.91916477948797</v>
      </c>
      <c r="AF2380" s="0" t="n">
        <v>0</v>
      </c>
      <c r="AG2380" s="0" t="n">
        <v>0</v>
      </c>
      <c r="AH2380" s="0" t="n">
        <v>0</v>
      </c>
      <c r="AI2380" s="0" t="n">
        <v>0</v>
      </c>
    </row>
    <row r="2381" customFormat="false" ht="12.75" hidden="false" customHeight="false" outlineLevel="0" collapsed="false">
      <c r="A2381" s="0" t="n">
        <v>22088030</v>
      </c>
      <c r="B2381" s="0" t="n">
        <v>2</v>
      </c>
      <c r="C2381" s="0" t="s">
        <v>52</v>
      </c>
      <c r="D2381" s="0" t="n">
        <v>880</v>
      </c>
      <c r="E2381" s="0" t="s">
        <v>101</v>
      </c>
      <c r="F2381" s="0" t="n">
        <v>2</v>
      </c>
      <c r="G2381" s="0" t="s">
        <v>85</v>
      </c>
      <c r="H2381" s="0" t="n">
        <v>30</v>
      </c>
      <c r="I2381" s="0" t="s">
        <v>168</v>
      </c>
      <c r="J2381" s="0" t="n">
        <v>0</v>
      </c>
      <c r="K2381" s="0" t="n">
        <v>0</v>
      </c>
      <c r="L2381" s="0" t="n">
        <v>2.81357267458218</v>
      </c>
      <c r="M2381" s="0" t="n">
        <v>0</v>
      </c>
      <c r="N2381" s="0" t="n">
        <v>0</v>
      </c>
      <c r="O2381" s="0" t="n">
        <v>2.7382256297919</v>
      </c>
      <c r="P2381" s="0" t="n">
        <v>0</v>
      </c>
      <c r="Q2381" s="0" t="n">
        <v>0</v>
      </c>
      <c r="R2381" s="0" t="n">
        <v>0</v>
      </c>
      <c r="S2381" s="0" t="n">
        <v>0</v>
      </c>
      <c r="T2381" s="0" t="n">
        <v>0</v>
      </c>
      <c r="U2381" s="0" t="n">
        <v>4.47767877132495</v>
      </c>
      <c r="V2381" s="0" t="n">
        <v>0</v>
      </c>
      <c r="W2381" s="0" t="n">
        <v>2.14938205265986</v>
      </c>
      <c r="X2381" s="0" t="n">
        <v>0</v>
      </c>
      <c r="Y2381" s="0" t="n">
        <v>2.24906101702539</v>
      </c>
      <c r="Z2381" s="0" t="n">
        <v>0</v>
      </c>
      <c r="AA2381" s="0" t="n">
        <v>2.2344371452831</v>
      </c>
      <c r="AB2381" s="0" t="n">
        <v>0</v>
      </c>
      <c r="AC2381" s="0" t="n">
        <v>0</v>
      </c>
      <c r="AD2381" s="0" t="n">
        <v>0</v>
      </c>
      <c r="AE2381" s="0" t="n">
        <v>0</v>
      </c>
      <c r="AF2381" s="0" t="n">
        <v>2.05494934549863</v>
      </c>
      <c r="AG2381" s="0" t="n">
        <v>2.0228992191609</v>
      </c>
      <c r="AH2381" s="0" t="n">
        <v>0</v>
      </c>
      <c r="AI2381" s="0" t="n">
        <v>0</v>
      </c>
    </row>
    <row r="2382" customFormat="false" ht="12.75" hidden="false" customHeight="false" outlineLevel="0" collapsed="false">
      <c r="A2382" s="0" t="n">
        <v>22088031</v>
      </c>
      <c r="B2382" s="0" t="n">
        <v>2</v>
      </c>
      <c r="C2382" s="0" t="s">
        <v>52</v>
      </c>
      <c r="D2382" s="0" t="n">
        <v>880</v>
      </c>
      <c r="E2382" s="0" t="s">
        <v>101</v>
      </c>
      <c r="F2382" s="0" t="n">
        <v>2</v>
      </c>
      <c r="G2382" s="0" t="s">
        <v>85</v>
      </c>
      <c r="H2382" s="0" t="n">
        <v>31</v>
      </c>
      <c r="I2382" s="0" t="s">
        <v>169</v>
      </c>
      <c r="J2382" s="0" t="n">
        <v>2.87026406429392</v>
      </c>
      <c r="K2382" s="0" t="n">
        <v>0</v>
      </c>
      <c r="L2382" s="0" t="n">
        <v>0</v>
      </c>
      <c r="M2382" s="0" t="n">
        <v>2.88176133252644</v>
      </c>
      <c r="N2382" s="0" t="n">
        <v>0</v>
      </c>
      <c r="O2382" s="0" t="n">
        <v>0</v>
      </c>
      <c r="P2382" s="0" t="n">
        <v>0</v>
      </c>
      <c r="Q2382" s="0" t="n">
        <v>0</v>
      </c>
      <c r="R2382" s="0" t="n">
        <v>2.81833042105857</v>
      </c>
      <c r="S2382" s="0" t="n">
        <v>0</v>
      </c>
      <c r="T2382" s="0" t="n">
        <v>0</v>
      </c>
      <c r="U2382" s="0" t="n">
        <v>0</v>
      </c>
      <c r="V2382" s="0" t="n">
        <v>2.68261930949379</v>
      </c>
      <c r="W2382" s="0" t="n">
        <v>2.60416666666667</v>
      </c>
      <c r="X2382" s="0" t="n">
        <v>0</v>
      </c>
      <c r="Y2382" s="0" t="n">
        <v>0</v>
      </c>
      <c r="Z2382" s="0" t="n">
        <v>0</v>
      </c>
      <c r="AA2382" s="0" t="n">
        <v>2.14477211796247</v>
      </c>
      <c r="AB2382" s="0" t="n">
        <v>2.09779940842057</v>
      </c>
      <c r="AC2382" s="0" t="n">
        <v>2.17974148266016</v>
      </c>
      <c r="AD2382" s="0" t="n">
        <v>0</v>
      </c>
      <c r="AE2382" s="0" t="n">
        <v>2.22935616194043</v>
      </c>
      <c r="AF2382" s="0" t="n">
        <v>2.2264772676671</v>
      </c>
      <c r="AG2382" s="0" t="n">
        <v>0</v>
      </c>
      <c r="AH2382" s="0" t="n">
        <v>4.33943023281043</v>
      </c>
      <c r="AI2382" s="0" t="n">
        <v>2.14422025430452</v>
      </c>
    </row>
    <row r="2383" customFormat="false" ht="12.75" hidden="false" customHeight="false" outlineLevel="0" collapsed="false">
      <c r="A2383" s="0" t="n">
        <v>22088032</v>
      </c>
      <c r="B2383" s="0" t="n">
        <v>2</v>
      </c>
      <c r="C2383" s="0" t="s">
        <v>52</v>
      </c>
      <c r="D2383" s="0" t="n">
        <v>880</v>
      </c>
      <c r="E2383" s="0" t="s">
        <v>101</v>
      </c>
      <c r="F2383" s="0" t="n">
        <v>2</v>
      </c>
      <c r="G2383" s="0" t="s">
        <v>85</v>
      </c>
      <c r="H2383" s="0" t="n">
        <v>32</v>
      </c>
      <c r="I2383" s="0" t="s">
        <v>170</v>
      </c>
      <c r="J2383" s="0" t="n">
        <v>5.83345486364299</v>
      </c>
      <c r="K2383" s="0" t="n">
        <v>2.90452815940051</v>
      </c>
      <c r="L2383" s="0" t="n">
        <v>0</v>
      </c>
      <c r="M2383" s="0" t="n">
        <v>0</v>
      </c>
      <c r="N2383" s="0" t="n">
        <v>0</v>
      </c>
      <c r="O2383" s="0" t="n">
        <v>2.89351851851852</v>
      </c>
      <c r="P2383" s="0" t="n">
        <v>0</v>
      </c>
      <c r="Q2383" s="0" t="n">
        <v>2.91596197585584</v>
      </c>
      <c r="R2383" s="0" t="n">
        <v>2.91808923516881</v>
      </c>
      <c r="S2383" s="0" t="n">
        <v>2.93470286133529</v>
      </c>
      <c r="T2383" s="0" t="n">
        <v>2.9060474848159</v>
      </c>
      <c r="U2383" s="0" t="n">
        <v>2.89059112588524</v>
      </c>
      <c r="V2383" s="0" t="n">
        <v>0</v>
      </c>
      <c r="W2383" s="0" t="n">
        <v>0</v>
      </c>
      <c r="X2383" s="0" t="n">
        <v>2.81976088427701</v>
      </c>
      <c r="Y2383" s="0" t="n">
        <v>0</v>
      </c>
      <c r="Z2383" s="0" t="n">
        <v>0</v>
      </c>
      <c r="AA2383" s="0" t="n">
        <v>0</v>
      </c>
      <c r="AB2383" s="0" t="n">
        <v>0</v>
      </c>
      <c r="AC2383" s="0" t="n">
        <v>4.7749791094664</v>
      </c>
      <c r="AD2383" s="0" t="n">
        <v>2.28869612981484</v>
      </c>
      <c r="AE2383" s="0" t="n">
        <v>2.21346673159502</v>
      </c>
      <c r="AF2383" s="0" t="n">
        <v>0</v>
      </c>
      <c r="AG2383" s="0" t="n">
        <v>2.12179079142797</v>
      </c>
      <c r="AH2383" s="0" t="n">
        <v>4.44365446142908</v>
      </c>
      <c r="AI2383" s="0" t="n">
        <v>0</v>
      </c>
    </row>
    <row r="2384" customFormat="false" ht="12.75" hidden="false" customHeight="false" outlineLevel="0" collapsed="false">
      <c r="A2384" s="0" t="n">
        <v>22088033</v>
      </c>
      <c r="B2384" s="0" t="n">
        <v>2</v>
      </c>
      <c r="C2384" s="0" t="s">
        <v>52</v>
      </c>
      <c r="D2384" s="0" t="n">
        <v>880</v>
      </c>
      <c r="E2384" s="0" t="s">
        <v>101</v>
      </c>
      <c r="F2384" s="0" t="n">
        <v>2</v>
      </c>
      <c r="G2384" s="0" t="s">
        <v>85</v>
      </c>
      <c r="H2384" s="0" t="n">
        <v>33</v>
      </c>
      <c r="I2384" s="0" t="s">
        <v>171</v>
      </c>
      <c r="J2384" s="0" t="n">
        <v>0</v>
      </c>
      <c r="K2384" s="0" t="n">
        <v>0</v>
      </c>
      <c r="L2384" s="0" t="n">
        <v>0</v>
      </c>
      <c r="M2384" s="0" t="n">
        <v>0</v>
      </c>
      <c r="N2384" s="0" t="n">
        <v>0</v>
      </c>
      <c r="O2384" s="0" t="n">
        <v>0</v>
      </c>
      <c r="P2384" s="0" t="n">
        <v>0</v>
      </c>
      <c r="Q2384" s="0" t="n">
        <v>3.04062271953296</v>
      </c>
      <c r="R2384" s="0" t="n">
        <v>3.04553068372164</v>
      </c>
      <c r="S2384" s="0" t="n">
        <v>0</v>
      </c>
      <c r="T2384" s="0" t="n">
        <v>0</v>
      </c>
      <c r="U2384" s="0" t="n">
        <v>6.08013619505077</v>
      </c>
      <c r="V2384" s="0" t="n">
        <v>0</v>
      </c>
      <c r="W2384" s="0" t="n">
        <v>0</v>
      </c>
      <c r="X2384" s="0" t="n">
        <v>3.0578234412745</v>
      </c>
      <c r="Y2384" s="0" t="n">
        <v>0</v>
      </c>
      <c r="Z2384" s="0" t="n">
        <v>0</v>
      </c>
      <c r="AA2384" s="0" t="n">
        <v>0</v>
      </c>
      <c r="AB2384" s="0" t="n">
        <v>2.92902961248938</v>
      </c>
      <c r="AC2384" s="0" t="n">
        <v>0</v>
      </c>
      <c r="AD2384" s="0" t="n">
        <v>5.65275147678132</v>
      </c>
      <c r="AE2384" s="0" t="n">
        <v>5.56142594961348</v>
      </c>
      <c r="AF2384" s="0" t="n">
        <v>0</v>
      </c>
      <c r="AG2384" s="0" t="n">
        <v>2.68233148252461</v>
      </c>
      <c r="AH2384" s="0" t="n">
        <v>2.48360818597258</v>
      </c>
      <c r="AI2384" s="0" t="n">
        <v>4.78194338179036</v>
      </c>
    </row>
    <row r="2385" customFormat="false" ht="12.75" hidden="false" customHeight="false" outlineLevel="0" collapsed="false">
      <c r="A2385" s="0" t="n">
        <v>22088034</v>
      </c>
      <c r="B2385" s="0" t="n">
        <v>2</v>
      </c>
      <c r="C2385" s="0" t="s">
        <v>52</v>
      </c>
      <c r="D2385" s="0" t="n">
        <v>880</v>
      </c>
      <c r="E2385" s="0" t="s">
        <v>101</v>
      </c>
      <c r="F2385" s="0" t="n">
        <v>2</v>
      </c>
      <c r="G2385" s="0" t="s">
        <v>85</v>
      </c>
      <c r="H2385" s="0" t="n">
        <v>34</v>
      </c>
      <c r="I2385" s="0" t="s">
        <v>172</v>
      </c>
      <c r="J2385" s="0" t="n">
        <v>0</v>
      </c>
      <c r="K2385" s="0" t="n">
        <v>0</v>
      </c>
      <c r="L2385" s="0" t="n">
        <v>0</v>
      </c>
      <c r="M2385" s="0" t="n">
        <v>0</v>
      </c>
      <c r="N2385" s="0" t="n">
        <v>0</v>
      </c>
      <c r="O2385" s="0" t="n">
        <v>0</v>
      </c>
      <c r="P2385" s="0" t="n">
        <v>3.17712470214456</v>
      </c>
      <c r="Q2385" s="0" t="n">
        <v>9.7981579463061</v>
      </c>
      <c r="R2385" s="0" t="n">
        <v>3.31400165700083</v>
      </c>
      <c r="S2385" s="0" t="n">
        <v>0</v>
      </c>
      <c r="T2385" s="0" t="n">
        <v>6.69657804861716</v>
      </c>
      <c r="U2385" s="0" t="n">
        <v>3.35626783017285</v>
      </c>
      <c r="V2385" s="0" t="n">
        <v>0</v>
      </c>
      <c r="W2385" s="0" t="n">
        <v>0</v>
      </c>
      <c r="X2385" s="0" t="n">
        <v>0</v>
      </c>
      <c r="Y2385" s="0" t="n">
        <v>0</v>
      </c>
      <c r="Z2385" s="0" t="n">
        <v>0</v>
      </c>
      <c r="AA2385" s="0" t="n">
        <v>0</v>
      </c>
      <c r="AB2385" s="0" t="n">
        <v>0</v>
      </c>
      <c r="AC2385" s="0" t="n">
        <v>0</v>
      </c>
      <c r="AD2385" s="0" t="n">
        <v>0</v>
      </c>
      <c r="AE2385" s="0" t="n">
        <v>3.18826717678942</v>
      </c>
      <c r="AF2385" s="0" t="n">
        <v>0</v>
      </c>
      <c r="AG2385" s="0" t="n">
        <v>3.14455520266658</v>
      </c>
      <c r="AH2385" s="0" t="n">
        <v>3.11400367452434</v>
      </c>
      <c r="AI2385" s="0" t="n">
        <v>6.1051924661925</v>
      </c>
    </row>
    <row r="2386" customFormat="false" ht="12.75" hidden="false" customHeight="false" outlineLevel="0" collapsed="false">
      <c r="A2386" s="0" t="n">
        <v>22088035</v>
      </c>
      <c r="B2386" s="0" t="n">
        <v>2</v>
      </c>
      <c r="C2386" s="0" t="s">
        <v>52</v>
      </c>
      <c r="D2386" s="0" t="n">
        <v>880</v>
      </c>
      <c r="E2386" s="0" t="s">
        <v>101</v>
      </c>
      <c r="F2386" s="0" t="n">
        <v>2</v>
      </c>
      <c r="G2386" s="0" t="s">
        <v>85</v>
      </c>
      <c r="H2386" s="0" t="n">
        <v>35</v>
      </c>
      <c r="I2386" s="0" t="s">
        <v>173</v>
      </c>
      <c r="J2386" s="0" t="n">
        <v>0</v>
      </c>
      <c r="K2386" s="0" t="n">
        <v>3.95225673859774</v>
      </c>
      <c r="L2386" s="0" t="n">
        <v>4.01300212689113</v>
      </c>
      <c r="M2386" s="0" t="n">
        <v>0</v>
      </c>
      <c r="N2386" s="0" t="n">
        <v>4.17833117452889</v>
      </c>
      <c r="O2386" s="0" t="n">
        <v>0</v>
      </c>
      <c r="P2386" s="0" t="n">
        <v>0</v>
      </c>
      <c r="Q2386" s="0" t="n">
        <v>0</v>
      </c>
      <c r="R2386" s="0" t="n">
        <v>4.30292598967298</v>
      </c>
      <c r="S2386" s="0" t="n">
        <v>0</v>
      </c>
      <c r="T2386" s="0" t="n">
        <v>7.84129224496197</v>
      </c>
      <c r="U2386" s="0" t="n">
        <v>0</v>
      </c>
      <c r="V2386" s="0" t="n">
        <v>7.6684176220237</v>
      </c>
      <c r="W2386" s="0" t="n">
        <v>3.85787585355503</v>
      </c>
      <c r="X2386" s="0" t="n">
        <v>0</v>
      </c>
      <c r="Y2386" s="0" t="n">
        <v>0</v>
      </c>
      <c r="Z2386" s="0" t="n">
        <v>3.89392936412134</v>
      </c>
      <c r="AA2386" s="0" t="n">
        <v>3.86100386100386</v>
      </c>
      <c r="AB2386" s="0" t="n">
        <v>3.84689363339104</v>
      </c>
      <c r="AC2386" s="0" t="n">
        <v>3.78386559709399</v>
      </c>
      <c r="AD2386" s="0" t="n">
        <v>0</v>
      </c>
      <c r="AE2386" s="0" t="n">
        <v>0</v>
      </c>
      <c r="AF2386" s="0" t="n">
        <v>0</v>
      </c>
      <c r="AG2386" s="0" t="n">
        <v>0</v>
      </c>
      <c r="AH2386" s="0" t="n">
        <v>7.40411668887902</v>
      </c>
      <c r="AI2386" s="0" t="n">
        <v>0</v>
      </c>
    </row>
    <row r="2387" customFormat="false" ht="12.75" hidden="false" customHeight="false" outlineLevel="0" collapsed="false">
      <c r="A2387" s="0" t="n">
        <v>22088036</v>
      </c>
      <c r="B2387" s="0" t="n">
        <v>2</v>
      </c>
      <c r="C2387" s="0" t="s">
        <v>52</v>
      </c>
      <c r="D2387" s="0" t="n">
        <v>880</v>
      </c>
      <c r="E2387" s="0" t="s">
        <v>101</v>
      </c>
      <c r="F2387" s="0" t="n">
        <v>2</v>
      </c>
      <c r="G2387" s="0" t="s">
        <v>85</v>
      </c>
      <c r="H2387" s="0" t="n">
        <v>36</v>
      </c>
      <c r="I2387" s="0" t="s">
        <v>174</v>
      </c>
      <c r="J2387" s="0" t="n">
        <v>0</v>
      </c>
      <c r="K2387" s="0" t="n">
        <v>0</v>
      </c>
      <c r="L2387" s="0" t="n">
        <v>5.31547334290119</v>
      </c>
      <c r="M2387" s="0" t="n">
        <v>5.31434341287134</v>
      </c>
      <c r="N2387" s="0" t="n">
        <v>15.845349389954</v>
      </c>
      <c r="O2387" s="0" t="n">
        <v>5.30335171828596</v>
      </c>
      <c r="P2387" s="0" t="n">
        <v>0</v>
      </c>
      <c r="Q2387" s="0" t="n">
        <v>5.40803634200422</v>
      </c>
      <c r="R2387" s="0" t="n">
        <v>0</v>
      </c>
      <c r="S2387" s="0" t="n">
        <v>16.9568166402894</v>
      </c>
      <c r="T2387" s="0" t="n">
        <v>5.91401029037791</v>
      </c>
      <c r="U2387" s="0" t="n">
        <v>0</v>
      </c>
      <c r="V2387" s="0" t="n">
        <v>0</v>
      </c>
      <c r="W2387" s="0" t="n">
        <v>11.2239744093383</v>
      </c>
      <c r="X2387" s="0" t="n">
        <v>0</v>
      </c>
      <c r="Y2387" s="0" t="n">
        <v>0</v>
      </c>
      <c r="Z2387" s="0" t="n">
        <v>0</v>
      </c>
      <c r="AA2387" s="0" t="n">
        <v>0</v>
      </c>
      <c r="AB2387" s="0" t="n">
        <v>0</v>
      </c>
      <c r="AC2387" s="0" t="n">
        <v>0</v>
      </c>
      <c r="AD2387" s="0" t="n">
        <v>0</v>
      </c>
      <c r="AE2387" s="0" t="n">
        <v>0</v>
      </c>
      <c r="AF2387" s="0" t="n">
        <v>0</v>
      </c>
      <c r="AG2387" s="0" t="n">
        <v>0</v>
      </c>
      <c r="AH2387" s="0" t="n">
        <v>0</v>
      </c>
      <c r="AI2387" s="0" t="n">
        <v>0</v>
      </c>
    </row>
    <row r="2388" customFormat="false" ht="12.75" hidden="false" customHeight="false" outlineLevel="0" collapsed="false">
      <c r="A2388" s="0" t="n">
        <v>22088037</v>
      </c>
      <c r="B2388" s="0" t="n">
        <v>2</v>
      </c>
      <c r="C2388" s="0" t="s">
        <v>52</v>
      </c>
      <c r="D2388" s="0" t="n">
        <v>880</v>
      </c>
      <c r="E2388" s="0" t="s">
        <v>101</v>
      </c>
      <c r="F2388" s="0" t="n">
        <v>2</v>
      </c>
      <c r="G2388" s="0" t="s">
        <v>85</v>
      </c>
      <c r="H2388" s="0" t="n">
        <v>37</v>
      </c>
      <c r="I2388" s="0" t="s">
        <v>175</v>
      </c>
      <c r="J2388" s="0" t="n">
        <v>0</v>
      </c>
      <c r="K2388" s="0" t="n">
        <v>0</v>
      </c>
      <c r="L2388" s="0" t="n">
        <v>9.88630746416214</v>
      </c>
      <c r="M2388" s="0" t="n">
        <v>0</v>
      </c>
      <c r="N2388" s="0" t="n">
        <v>9.29368029739777</v>
      </c>
      <c r="O2388" s="0" t="n">
        <v>9.07605736068252</v>
      </c>
      <c r="P2388" s="0" t="n">
        <v>0</v>
      </c>
      <c r="Q2388" s="0" t="n">
        <v>0</v>
      </c>
      <c r="R2388" s="0" t="n">
        <v>0</v>
      </c>
      <c r="S2388" s="0" t="n">
        <v>0</v>
      </c>
      <c r="T2388" s="0" t="n">
        <v>8.51063829787234</v>
      </c>
      <c r="U2388" s="0" t="n">
        <v>8.64154856550294</v>
      </c>
      <c r="V2388" s="0" t="n">
        <v>0</v>
      </c>
      <c r="W2388" s="0" t="n">
        <v>17.3085244482908</v>
      </c>
      <c r="X2388" s="0" t="n">
        <v>8.83158173628897</v>
      </c>
      <c r="Y2388" s="0" t="n">
        <v>0</v>
      </c>
      <c r="Z2388" s="0" t="n">
        <v>0</v>
      </c>
      <c r="AA2388" s="0" t="n">
        <v>0</v>
      </c>
      <c r="AB2388" s="0" t="n">
        <v>0</v>
      </c>
      <c r="AC2388" s="0" t="n">
        <v>7.82166601486117</v>
      </c>
      <c r="AD2388" s="0" t="n">
        <v>7.55629439322956</v>
      </c>
      <c r="AE2388" s="0" t="n">
        <v>7.29607471180505</v>
      </c>
      <c r="AF2388" s="0" t="n">
        <v>0</v>
      </c>
      <c r="AG2388" s="0" t="n">
        <v>0</v>
      </c>
      <c r="AH2388" s="0" t="n">
        <v>7.46937556020317</v>
      </c>
      <c r="AI2388" s="0" t="n">
        <v>14.972301242701</v>
      </c>
    </row>
    <row r="2389" customFormat="false" ht="12.75" hidden="false" customHeight="false" outlineLevel="0" collapsed="false">
      <c r="A2389" s="0" t="n">
        <v>22088038</v>
      </c>
      <c r="B2389" s="0" t="n">
        <v>2</v>
      </c>
      <c r="C2389" s="0" t="s">
        <v>52</v>
      </c>
      <c r="D2389" s="0" t="n">
        <v>880</v>
      </c>
      <c r="E2389" s="0" t="s">
        <v>101</v>
      </c>
      <c r="F2389" s="0" t="n">
        <v>2</v>
      </c>
      <c r="G2389" s="0" t="s">
        <v>85</v>
      </c>
      <c r="H2389" s="0" t="n">
        <v>38</v>
      </c>
      <c r="I2389" s="0" t="s">
        <v>176</v>
      </c>
      <c r="J2389" s="0" t="n">
        <v>0</v>
      </c>
      <c r="K2389" s="0" t="n">
        <v>0</v>
      </c>
      <c r="L2389" s="0" t="n">
        <v>0</v>
      </c>
      <c r="M2389" s="0" t="n">
        <v>21.6076058772688</v>
      </c>
      <c r="N2389" s="0" t="n">
        <v>20.4123290467442</v>
      </c>
      <c r="O2389" s="0" t="n">
        <v>0</v>
      </c>
      <c r="P2389" s="0" t="n">
        <v>0</v>
      </c>
      <c r="Q2389" s="0" t="n">
        <v>17.8986933953821</v>
      </c>
      <c r="R2389" s="0" t="n">
        <v>0</v>
      </c>
      <c r="S2389" s="0" t="n">
        <v>0</v>
      </c>
      <c r="T2389" s="0" t="n">
        <v>16.6002656042497</v>
      </c>
      <c r="U2389" s="0" t="n">
        <v>0</v>
      </c>
      <c r="V2389" s="0" t="n">
        <v>15.2951973080453</v>
      </c>
      <c r="W2389" s="0" t="n">
        <v>0</v>
      </c>
      <c r="X2389" s="0" t="n">
        <v>0</v>
      </c>
      <c r="Y2389" s="0" t="n">
        <v>0</v>
      </c>
      <c r="Z2389" s="0" t="n">
        <v>16.5098233448902</v>
      </c>
      <c r="AA2389" s="0" t="n">
        <v>0</v>
      </c>
      <c r="AB2389" s="0" t="n">
        <v>16.0153747597694</v>
      </c>
      <c r="AC2389" s="0" t="n">
        <v>0</v>
      </c>
      <c r="AD2389" s="0" t="n">
        <v>0</v>
      </c>
      <c r="AE2389" s="0" t="n">
        <v>0</v>
      </c>
      <c r="AF2389" s="0" t="n">
        <v>0</v>
      </c>
      <c r="AG2389" s="0" t="n">
        <v>0</v>
      </c>
      <c r="AH2389" s="0" t="n">
        <v>0</v>
      </c>
      <c r="AI2389" s="0" t="n">
        <v>0</v>
      </c>
    </row>
    <row r="2390" customFormat="false" ht="12.75" hidden="false" customHeight="false" outlineLevel="0" collapsed="false">
      <c r="A2390" s="0" t="n">
        <v>22088039</v>
      </c>
      <c r="B2390" s="0" t="n">
        <v>2</v>
      </c>
      <c r="C2390" s="0" t="s">
        <v>52</v>
      </c>
      <c r="D2390" s="0" t="n">
        <v>880</v>
      </c>
      <c r="E2390" s="0" t="s">
        <v>101</v>
      </c>
      <c r="F2390" s="0" t="n">
        <v>2</v>
      </c>
      <c r="G2390" s="0" t="s">
        <v>85</v>
      </c>
      <c r="H2390" s="0" t="n">
        <v>39</v>
      </c>
      <c r="I2390" s="0" t="s">
        <v>177</v>
      </c>
      <c r="J2390" s="0" t="n">
        <v>0.466010730673758</v>
      </c>
      <c r="K2390" s="0" t="n">
        <v>0.309498828546934</v>
      </c>
      <c r="L2390" s="0" t="n">
        <v>0.616210337236512</v>
      </c>
      <c r="M2390" s="0" t="n">
        <v>0.459566567451351</v>
      </c>
      <c r="N2390" s="0" t="n">
        <v>0.911518863882888</v>
      </c>
      <c r="O2390" s="0" t="n">
        <v>0.603639645240981</v>
      </c>
      <c r="P2390" s="0" t="n">
        <v>0.150241061783632</v>
      </c>
      <c r="Q2390" s="0" t="n">
        <v>1.04929592243605</v>
      </c>
      <c r="R2390" s="0" t="n">
        <v>0.75051973491643</v>
      </c>
      <c r="S2390" s="0" t="n">
        <v>0.602320741818226</v>
      </c>
      <c r="T2390" s="0" t="n">
        <v>1.20873857553181</v>
      </c>
      <c r="U2390" s="0" t="n">
        <v>1.0597502320096</v>
      </c>
      <c r="V2390" s="0" t="n">
        <v>0.608591794661128</v>
      </c>
      <c r="W2390" s="0" t="n">
        <v>1.06805167539163</v>
      </c>
      <c r="X2390" s="0" t="n">
        <v>0.609919734562932</v>
      </c>
      <c r="Y2390" s="0" t="n">
        <v>0.303808697739208</v>
      </c>
      <c r="Z2390" s="0" t="n">
        <v>0.452552167951161</v>
      </c>
      <c r="AA2390" s="0" t="n">
        <v>0.448569958970801</v>
      </c>
      <c r="AB2390" s="0" t="n">
        <v>0.742291304799656</v>
      </c>
      <c r="AC2390" s="0" t="n">
        <v>0.735260598413896</v>
      </c>
      <c r="AD2390" s="0" t="n">
        <v>0.583998726882775</v>
      </c>
      <c r="AE2390" s="0" t="n">
        <v>1.01476188612342</v>
      </c>
      <c r="AF2390" s="0" t="n">
        <v>0.287700653224333</v>
      </c>
      <c r="AG2390" s="0" t="n">
        <v>0.57161557137978</v>
      </c>
      <c r="AH2390" s="0" t="n">
        <v>1.28243308905358</v>
      </c>
      <c r="AI2390" s="0" t="n">
        <v>0.994484871043726</v>
      </c>
    </row>
    <row r="2391" customFormat="false" ht="12.75" hidden="false" customHeight="false" outlineLevel="0" collapsed="false">
      <c r="A2391" s="0" t="n">
        <v>22088040</v>
      </c>
      <c r="B2391" s="0" t="n">
        <v>2</v>
      </c>
      <c r="C2391" s="0" t="s">
        <v>52</v>
      </c>
      <c r="D2391" s="0" t="n">
        <v>880</v>
      </c>
      <c r="E2391" s="0" t="s">
        <v>101</v>
      </c>
      <c r="F2391" s="0" t="n">
        <v>2</v>
      </c>
      <c r="G2391" s="0" t="s">
        <v>85</v>
      </c>
      <c r="H2391" s="0" t="n">
        <v>40</v>
      </c>
      <c r="I2391" s="0" t="s">
        <v>178</v>
      </c>
      <c r="J2391" s="0" t="n">
        <v>0.0961026160126881</v>
      </c>
      <c r="K2391" s="0" t="n">
        <v>0.0374817439862776</v>
      </c>
      <c r="L2391" s="0" t="n">
        <v>0.167896577356169</v>
      </c>
      <c r="M2391" s="0" t="n">
        <v>0.094773674632324</v>
      </c>
      <c r="N2391" s="0" t="n">
        <v>0.334511358055373</v>
      </c>
      <c r="O2391" s="0" t="n">
        <v>0.164471486874056</v>
      </c>
      <c r="P2391" s="0" t="n">
        <v>0.00380377435359383</v>
      </c>
      <c r="Q2391" s="0" t="n">
        <v>0.421871382030637</v>
      </c>
      <c r="R2391" s="0" t="n">
        <v>0.243691715030422</v>
      </c>
      <c r="S2391" s="0" t="n">
        <v>0.164112130081151</v>
      </c>
      <c r="T2391" s="0" t="n">
        <v>0.521847523181113</v>
      </c>
      <c r="U2391" s="0" t="n">
        <v>0.426074556686777</v>
      </c>
      <c r="V2391" s="0" t="n">
        <v>0.165820780918567</v>
      </c>
      <c r="W2391" s="0" t="n">
        <v>0.429412167476585</v>
      </c>
      <c r="X2391" s="0" t="n">
        <v>0.166182599847875</v>
      </c>
      <c r="Y2391" s="0" t="n">
        <v>0.0367926427473975</v>
      </c>
      <c r="Z2391" s="0" t="n">
        <v>0.0933271368224504</v>
      </c>
      <c r="AA2391" s="0" t="n">
        <v>0.0925059095945528</v>
      </c>
      <c r="AB2391" s="0" t="n">
        <v>0.241019966169097</v>
      </c>
      <c r="AC2391" s="0" t="n">
        <v>0.238737114943057</v>
      </c>
      <c r="AD2391" s="0" t="n">
        <v>0.159119997667849</v>
      </c>
      <c r="AE2391" s="0" t="n">
        <v>0.407986908342338</v>
      </c>
      <c r="AF2391" s="0" t="n">
        <v>0.0348418838270466</v>
      </c>
      <c r="AG2391" s="0" t="n">
        <v>0.155746004568112</v>
      </c>
      <c r="AH2391" s="0" t="n">
        <v>0.586410070430988</v>
      </c>
      <c r="AI2391" s="0" t="n">
        <v>0.399834496622994</v>
      </c>
    </row>
    <row r="2392" customFormat="false" ht="12.75" hidden="false" customHeight="false" outlineLevel="0" collapsed="false">
      <c r="A2392" s="0" t="n">
        <v>22088041</v>
      </c>
      <c r="B2392" s="0" t="n">
        <v>2</v>
      </c>
      <c r="C2392" s="0" t="s">
        <v>52</v>
      </c>
      <c r="D2392" s="0" t="n">
        <v>880</v>
      </c>
      <c r="E2392" s="0" t="s">
        <v>101</v>
      </c>
      <c r="F2392" s="0" t="n">
        <v>2</v>
      </c>
      <c r="G2392" s="0" t="s">
        <v>85</v>
      </c>
      <c r="H2392" s="0" t="n">
        <v>41</v>
      </c>
      <c r="I2392" s="0" t="s">
        <v>179</v>
      </c>
      <c r="J2392" s="0" t="n">
        <v>1.36188110974899</v>
      </c>
      <c r="K2392" s="0" t="n">
        <v>1.11801618488902</v>
      </c>
      <c r="L2392" s="0" t="n">
        <v>1.57774320287704</v>
      </c>
      <c r="M2392" s="0" t="n">
        <v>1.34304853019005</v>
      </c>
      <c r="N2392" s="0" t="n">
        <v>1.98399282065239</v>
      </c>
      <c r="O2392" s="0" t="n">
        <v>1.54555723868118</v>
      </c>
      <c r="P2392" s="0" t="n">
        <v>0.837089618934415</v>
      </c>
      <c r="Q2392" s="0" t="n">
        <v>2.16195063537902</v>
      </c>
      <c r="R2392" s="0" t="n">
        <v>1.75146269981802</v>
      </c>
      <c r="S2392" s="0" t="n">
        <v>1.54218032209157</v>
      </c>
      <c r="T2392" s="0" t="n">
        <v>2.38169686048185</v>
      </c>
      <c r="U2392" s="0" t="n">
        <v>2.18349050868047</v>
      </c>
      <c r="V2392" s="0" t="n">
        <v>1.55823670803626</v>
      </c>
      <c r="W2392" s="0" t="n">
        <v>2.20059465481369</v>
      </c>
      <c r="X2392" s="0" t="n">
        <v>1.56163676160124</v>
      </c>
      <c r="Y2392" s="0" t="n">
        <v>1.09746147595186</v>
      </c>
      <c r="Z2392" s="0" t="n">
        <v>1.32254947824391</v>
      </c>
      <c r="AA2392" s="0" t="n">
        <v>1.31091177372671</v>
      </c>
      <c r="AB2392" s="0" t="n">
        <v>1.73226028879922</v>
      </c>
      <c r="AC2392" s="0" t="n">
        <v>1.71585296542697</v>
      </c>
      <c r="AD2392" s="0" t="n">
        <v>1.4952686869232</v>
      </c>
      <c r="AE2392" s="0" t="n">
        <v>2.09079732185527</v>
      </c>
      <c r="AF2392" s="0" t="n">
        <v>1.03927368067298</v>
      </c>
      <c r="AG2392" s="0" t="n">
        <v>1.46356289063189</v>
      </c>
      <c r="AH2392" s="0" t="n">
        <v>2.43445747400852</v>
      </c>
      <c r="AI2392" s="0" t="n">
        <v>2.04901892102687</v>
      </c>
    </row>
    <row r="2393" customFormat="false" ht="12.75" hidden="false" customHeight="false" outlineLevel="0" collapsed="false">
      <c r="A2393" s="0" t="n">
        <v>22088042</v>
      </c>
      <c r="B2393" s="0" t="n">
        <v>2</v>
      </c>
      <c r="C2393" s="0" t="s">
        <v>52</v>
      </c>
      <c r="D2393" s="0" t="n">
        <v>880</v>
      </c>
      <c r="E2393" s="0" t="s">
        <v>101</v>
      </c>
      <c r="F2393" s="0" t="n">
        <v>2</v>
      </c>
      <c r="G2393" s="0" t="s">
        <v>85</v>
      </c>
      <c r="H2393" s="0" t="n">
        <v>42</v>
      </c>
      <c r="I2393" s="0" t="s">
        <v>180</v>
      </c>
      <c r="J2393" s="0" t="n">
        <v>0.536574455997684</v>
      </c>
      <c r="K2393" s="0" t="n">
        <v>0.33236195910794</v>
      </c>
      <c r="L2393" s="0" t="n">
        <v>0.63865161783136</v>
      </c>
      <c r="M2393" s="0" t="n">
        <v>0.53624913070869</v>
      </c>
      <c r="N2393" s="0" t="n">
        <v>0.906795476658416</v>
      </c>
      <c r="O2393" s="0" t="n">
        <v>0.634011558563931</v>
      </c>
      <c r="P2393" s="0" t="n">
        <v>0.158856235107228</v>
      </c>
      <c r="Q2393" s="0" t="n">
        <v>1.14628770794489</v>
      </c>
      <c r="R2393" s="0" t="n">
        <v>0.863598141520586</v>
      </c>
      <c r="S2393" s="0" t="n">
        <v>0.600002587687352</v>
      </c>
      <c r="T2393" s="0" t="n">
        <v>1.26435592908832</v>
      </c>
      <c r="U2393" s="0" t="n">
        <v>1.11871709226484</v>
      </c>
      <c r="V2393" s="0" t="n">
        <v>0.634058933078497</v>
      </c>
      <c r="W2393" s="0" t="n">
        <v>1.01426983811955</v>
      </c>
      <c r="X2393" s="0" t="n">
        <v>0.624861260664265</v>
      </c>
      <c r="Y2393" s="0" t="n">
        <v>0.309986247829532</v>
      </c>
      <c r="Z2393" s="0" t="n">
        <v>0.469532184701237</v>
      </c>
      <c r="AA2393" s="0" t="n">
        <v>0.450260942277532</v>
      </c>
      <c r="AB2393" s="0" t="n">
        <v>0.744874854800875</v>
      </c>
      <c r="AC2393" s="0" t="n">
        <v>0.696861557047571</v>
      </c>
      <c r="AD2393" s="0" t="n">
        <v>0.561567514910307</v>
      </c>
      <c r="AE2393" s="0" t="n">
        <v>0.986790595731275</v>
      </c>
      <c r="AF2393" s="0" t="n">
        <v>0.288567476583266</v>
      </c>
      <c r="AG2393" s="0" t="n">
        <v>0.573666384499124</v>
      </c>
      <c r="AH2393" s="0" t="n">
        <v>1.24918616773134</v>
      </c>
      <c r="AI2393" s="0" t="n">
        <v>0.932225344478404</v>
      </c>
    </row>
    <row r="2394" customFormat="false" ht="12.75" hidden="false" customHeight="false" outlineLevel="0" collapsed="false">
      <c r="A2394" s="0" t="n">
        <v>22088044</v>
      </c>
      <c r="B2394" s="0" t="n">
        <v>2</v>
      </c>
      <c r="C2394" s="0" t="s">
        <v>52</v>
      </c>
      <c r="D2394" s="0" t="n">
        <v>880</v>
      </c>
      <c r="E2394" s="0" t="s">
        <v>101</v>
      </c>
      <c r="F2394" s="0" t="n">
        <v>2</v>
      </c>
      <c r="G2394" s="0" t="s">
        <v>85</v>
      </c>
      <c r="H2394" s="0" t="n">
        <v>44</v>
      </c>
      <c r="I2394" s="0" t="s">
        <v>181</v>
      </c>
      <c r="J2394" s="0" t="s">
        <v>187</v>
      </c>
      <c r="K2394" s="0" t="s">
        <v>187</v>
      </c>
      <c r="L2394" s="0" t="s">
        <v>187</v>
      </c>
      <c r="M2394" s="0" t="s">
        <v>187</v>
      </c>
      <c r="N2394" s="0" t="s">
        <v>187</v>
      </c>
      <c r="O2394" s="0" t="s">
        <v>187</v>
      </c>
      <c r="P2394" s="0" t="s">
        <v>187</v>
      </c>
      <c r="Q2394" s="0" t="s">
        <v>187</v>
      </c>
      <c r="R2394" s="0" t="s">
        <v>187</v>
      </c>
      <c r="S2394" s="0" t="s">
        <v>187</v>
      </c>
      <c r="T2394" s="0" t="s">
        <v>187</v>
      </c>
      <c r="U2394" s="0" t="s">
        <v>187</v>
      </c>
      <c r="V2394" s="0" t="s">
        <v>187</v>
      </c>
      <c r="W2394" s="0" t="s">
        <v>187</v>
      </c>
      <c r="X2394" s="0" t="s">
        <v>187</v>
      </c>
      <c r="Y2394" s="0" t="s">
        <v>187</v>
      </c>
      <c r="Z2394" s="0" t="s">
        <v>187</v>
      </c>
      <c r="AA2394" s="0" t="s">
        <v>187</v>
      </c>
      <c r="AB2394" s="0" t="s">
        <v>187</v>
      </c>
      <c r="AC2394" s="0" t="s">
        <v>187</v>
      </c>
      <c r="AD2394" s="0" t="s">
        <v>187</v>
      </c>
      <c r="AE2394" s="0" t="s">
        <v>187</v>
      </c>
      <c r="AF2394" s="0" t="s">
        <v>187</v>
      </c>
      <c r="AG2394" s="0" t="s">
        <v>187</v>
      </c>
      <c r="AH2394" s="0" t="s">
        <v>187</v>
      </c>
      <c r="AI2394" s="0" t="s">
        <v>187</v>
      </c>
    </row>
    <row r="2395" customFormat="false" ht="12.75" hidden="false" customHeight="false" outlineLevel="0" collapsed="false">
      <c r="A2395" s="0" t="n">
        <v>22088045</v>
      </c>
      <c r="B2395" s="0" t="n">
        <v>2</v>
      </c>
      <c r="C2395" s="0" t="s">
        <v>52</v>
      </c>
      <c r="D2395" s="0" t="n">
        <v>880</v>
      </c>
      <c r="E2395" s="0" t="s">
        <v>101</v>
      </c>
      <c r="F2395" s="0" t="n">
        <v>2</v>
      </c>
      <c r="G2395" s="0" t="s">
        <v>85</v>
      </c>
      <c r="H2395" s="0" t="n">
        <v>45</v>
      </c>
      <c r="I2395" s="0" t="s">
        <v>182</v>
      </c>
      <c r="J2395" s="0" t="s">
        <v>187</v>
      </c>
      <c r="K2395" s="0" t="s">
        <v>187</v>
      </c>
      <c r="L2395" s="0" t="s">
        <v>187</v>
      </c>
      <c r="M2395" s="0" t="s">
        <v>187</v>
      </c>
      <c r="N2395" s="0" t="s">
        <v>187</v>
      </c>
      <c r="O2395" s="0" t="s">
        <v>187</v>
      </c>
      <c r="P2395" s="0" t="s">
        <v>187</v>
      </c>
      <c r="Q2395" s="0" t="s">
        <v>187</v>
      </c>
      <c r="R2395" s="0" t="s">
        <v>187</v>
      </c>
      <c r="S2395" s="0" t="s">
        <v>187</v>
      </c>
      <c r="T2395" s="0" t="s">
        <v>187</v>
      </c>
      <c r="U2395" s="0" t="s">
        <v>187</v>
      </c>
      <c r="V2395" s="0" t="s">
        <v>187</v>
      </c>
      <c r="W2395" s="0" t="s">
        <v>187</v>
      </c>
      <c r="X2395" s="0" t="s">
        <v>187</v>
      </c>
      <c r="Y2395" s="0" t="s">
        <v>187</v>
      </c>
      <c r="Z2395" s="0" t="s">
        <v>187</v>
      </c>
      <c r="AA2395" s="0" t="s">
        <v>187</v>
      </c>
      <c r="AB2395" s="0" t="s">
        <v>187</v>
      </c>
      <c r="AC2395" s="0" t="s">
        <v>187</v>
      </c>
      <c r="AD2395" s="0" t="s">
        <v>187</v>
      </c>
      <c r="AE2395" s="0" t="s">
        <v>187</v>
      </c>
      <c r="AF2395" s="0" t="s">
        <v>187</v>
      </c>
      <c r="AG2395" s="0" t="s">
        <v>187</v>
      </c>
      <c r="AH2395" s="0" t="s">
        <v>187</v>
      </c>
      <c r="AI2395" s="0" t="s">
        <v>187</v>
      </c>
    </row>
    <row r="2396" customFormat="false" ht="12.75" hidden="false" customHeight="false" outlineLevel="0" collapsed="false">
      <c r="A2396" s="0" t="n">
        <v>22088046</v>
      </c>
      <c r="B2396" s="0" t="n">
        <v>2</v>
      </c>
      <c r="C2396" s="0" t="s">
        <v>52</v>
      </c>
      <c r="D2396" s="0" t="n">
        <v>880</v>
      </c>
      <c r="E2396" s="0" t="s">
        <v>101</v>
      </c>
      <c r="F2396" s="0" t="n">
        <v>2</v>
      </c>
      <c r="G2396" s="0" t="s">
        <v>85</v>
      </c>
      <c r="H2396" s="0" t="n">
        <v>46</v>
      </c>
      <c r="I2396" s="0" t="s">
        <v>183</v>
      </c>
      <c r="J2396" s="0" t="n">
        <v>0.348148757117476</v>
      </c>
      <c r="K2396" s="0" t="n">
        <v>0.155703693761998</v>
      </c>
      <c r="L2396" s="0" t="n">
        <v>0.242120304449588</v>
      </c>
      <c r="M2396" s="0" t="n">
        <v>0.175115611504697</v>
      </c>
      <c r="N2396" s="0" t="n">
        <v>0.184871097075543</v>
      </c>
      <c r="O2396" s="0" t="n">
        <v>0.310073039428601</v>
      </c>
      <c r="P2396" s="0" t="n">
        <v>0.0635424940428912</v>
      </c>
      <c r="Q2396" s="0" t="n">
        <v>0.459977668738313</v>
      </c>
      <c r="R2396" s="0" t="n">
        <v>0.430131999797491</v>
      </c>
      <c r="S2396" s="0" t="n">
        <v>0.202172197654859</v>
      </c>
      <c r="T2396" s="0" t="n">
        <v>0.414418389932067</v>
      </c>
      <c r="U2396" s="0" t="n">
        <v>0.617161674498532</v>
      </c>
      <c r="V2396" s="0" t="n">
        <v>0.211746679127941</v>
      </c>
      <c r="W2396" s="0" t="n">
        <v>0.361219141923614</v>
      </c>
      <c r="X2396" s="0" t="n">
        <v>0.366387976809408</v>
      </c>
      <c r="Y2396" s="0" t="n">
        <v>0.243211887969345</v>
      </c>
      <c r="Z2396" s="0" t="n">
        <v>0.196562476225722</v>
      </c>
      <c r="AA2396" s="0" t="n">
        <v>0.236122780592692</v>
      </c>
      <c r="AB2396" s="0" t="n">
        <v>0.351651204761246</v>
      </c>
      <c r="AC2396" s="0" t="n">
        <v>0.342460129264799</v>
      </c>
      <c r="AD2396" s="0" t="n">
        <v>0.287051899164757</v>
      </c>
      <c r="AE2396" s="0" t="n">
        <v>0.54873876362929</v>
      </c>
      <c r="AF2396" s="0" t="n">
        <v>0.191806557981616</v>
      </c>
      <c r="AG2396" s="0" t="n">
        <v>0.329377641144234</v>
      </c>
      <c r="AH2396" s="0" t="n">
        <v>0.586062590636987</v>
      </c>
      <c r="AI2396" s="0" t="n">
        <v>0.398724325878652</v>
      </c>
    </row>
    <row r="2397" customFormat="false" ht="12.75" hidden="false" customHeight="false" outlineLevel="0" collapsed="false">
      <c r="A2397" s="0" t="n">
        <v>22088048</v>
      </c>
      <c r="B2397" s="0" t="n">
        <v>2</v>
      </c>
      <c r="C2397" s="0" t="s">
        <v>52</v>
      </c>
      <c r="D2397" s="0" t="n">
        <v>880</v>
      </c>
      <c r="E2397" s="0" t="s">
        <v>101</v>
      </c>
      <c r="F2397" s="0" t="n">
        <v>2</v>
      </c>
      <c r="G2397" s="0" t="s">
        <v>85</v>
      </c>
      <c r="H2397" s="0" t="n">
        <v>48</v>
      </c>
      <c r="I2397" s="0" t="s">
        <v>184</v>
      </c>
      <c r="J2397" s="0" t="s">
        <v>187</v>
      </c>
      <c r="K2397" s="0" t="s">
        <v>187</v>
      </c>
      <c r="L2397" s="0" t="s">
        <v>187</v>
      </c>
      <c r="M2397" s="0" t="s">
        <v>187</v>
      </c>
      <c r="N2397" s="0" t="s">
        <v>187</v>
      </c>
      <c r="O2397" s="0" t="s">
        <v>187</v>
      </c>
      <c r="P2397" s="0" t="s">
        <v>187</v>
      </c>
      <c r="Q2397" s="0" t="s">
        <v>187</v>
      </c>
      <c r="R2397" s="0" t="s">
        <v>187</v>
      </c>
      <c r="S2397" s="0" t="s">
        <v>187</v>
      </c>
      <c r="T2397" s="0" t="s">
        <v>187</v>
      </c>
      <c r="U2397" s="0" t="s">
        <v>187</v>
      </c>
      <c r="V2397" s="0" t="s">
        <v>187</v>
      </c>
      <c r="W2397" s="0" t="s">
        <v>187</v>
      </c>
      <c r="X2397" s="0" t="s">
        <v>187</v>
      </c>
      <c r="Y2397" s="0" t="s">
        <v>187</v>
      </c>
      <c r="Z2397" s="0" t="s">
        <v>187</v>
      </c>
      <c r="AA2397" s="0" t="s">
        <v>187</v>
      </c>
      <c r="AB2397" s="0" t="s">
        <v>187</v>
      </c>
      <c r="AC2397" s="0" t="s">
        <v>187</v>
      </c>
      <c r="AD2397" s="0" t="s">
        <v>187</v>
      </c>
      <c r="AE2397" s="0" t="s">
        <v>187</v>
      </c>
      <c r="AF2397" s="0" t="s">
        <v>187</v>
      </c>
      <c r="AG2397" s="0" t="s">
        <v>187</v>
      </c>
      <c r="AH2397" s="0" t="s">
        <v>187</v>
      </c>
      <c r="AI2397" s="0" t="s">
        <v>187</v>
      </c>
    </row>
    <row r="2398" customFormat="false" ht="12.75" hidden="false" customHeight="false" outlineLevel="0" collapsed="false">
      <c r="A2398" s="0" t="n">
        <v>22088049</v>
      </c>
      <c r="B2398" s="0" t="n">
        <v>2</v>
      </c>
      <c r="C2398" s="0" t="s">
        <v>52</v>
      </c>
      <c r="D2398" s="0" t="n">
        <v>880</v>
      </c>
      <c r="E2398" s="0" t="s">
        <v>101</v>
      </c>
      <c r="F2398" s="0" t="n">
        <v>2</v>
      </c>
      <c r="G2398" s="0" t="s">
        <v>85</v>
      </c>
      <c r="H2398" s="0" t="n">
        <v>49</v>
      </c>
      <c r="I2398" s="0" t="s">
        <v>185</v>
      </c>
      <c r="J2398" s="0" t="s">
        <v>187</v>
      </c>
      <c r="K2398" s="0" t="s">
        <v>187</v>
      </c>
      <c r="L2398" s="0" t="s">
        <v>187</v>
      </c>
      <c r="M2398" s="0" t="s">
        <v>187</v>
      </c>
      <c r="N2398" s="0" t="s">
        <v>187</v>
      </c>
      <c r="O2398" s="0" t="s">
        <v>187</v>
      </c>
      <c r="P2398" s="0" t="s">
        <v>187</v>
      </c>
      <c r="Q2398" s="0" t="s">
        <v>187</v>
      </c>
      <c r="R2398" s="0" t="s">
        <v>187</v>
      </c>
      <c r="S2398" s="0" t="s">
        <v>187</v>
      </c>
      <c r="T2398" s="0" t="s">
        <v>187</v>
      </c>
      <c r="U2398" s="0" t="s">
        <v>187</v>
      </c>
      <c r="V2398" s="0" t="s">
        <v>187</v>
      </c>
      <c r="W2398" s="0" t="s">
        <v>187</v>
      </c>
      <c r="X2398" s="0" t="s">
        <v>187</v>
      </c>
      <c r="Y2398" s="0" t="s">
        <v>187</v>
      </c>
      <c r="Z2398" s="0" t="s">
        <v>187</v>
      </c>
      <c r="AA2398" s="0" t="s">
        <v>187</v>
      </c>
      <c r="AB2398" s="0" t="s">
        <v>187</v>
      </c>
      <c r="AC2398" s="0" t="s">
        <v>187</v>
      </c>
      <c r="AD2398" s="0" t="s">
        <v>187</v>
      </c>
      <c r="AE2398" s="0" t="s">
        <v>187</v>
      </c>
      <c r="AF2398" s="0" t="s">
        <v>187</v>
      </c>
      <c r="AG2398" s="0" t="s">
        <v>187</v>
      </c>
      <c r="AH2398" s="0" t="s">
        <v>187</v>
      </c>
      <c r="AI2398" s="0" t="s">
        <v>187</v>
      </c>
    </row>
    <row r="2399" customFormat="false" ht="12.75" hidden="false" customHeight="false" outlineLevel="0" collapsed="false">
      <c r="A2399" s="0" t="n">
        <v>22088050</v>
      </c>
      <c r="B2399" s="0" t="n">
        <v>2</v>
      </c>
      <c r="C2399" s="0" t="s">
        <v>52</v>
      </c>
      <c r="D2399" s="0" t="n">
        <v>880</v>
      </c>
      <c r="E2399" s="0" t="s">
        <v>101</v>
      </c>
      <c r="F2399" s="0" t="n">
        <v>2</v>
      </c>
      <c r="G2399" s="0" t="s">
        <v>85</v>
      </c>
      <c r="H2399" s="0" t="n">
        <v>50</v>
      </c>
      <c r="I2399" s="0" t="s">
        <v>186</v>
      </c>
      <c r="J2399" s="0" t="n">
        <v>78.5926971845843</v>
      </c>
      <c r="K2399" s="0" t="n">
        <v>41.4861462646306</v>
      </c>
      <c r="L2399" s="0" t="n">
        <v>70.2889116925636</v>
      </c>
      <c r="M2399" s="0" t="n">
        <v>96.0862943927314</v>
      </c>
      <c r="N2399" s="0" t="n">
        <v>127.749980120948</v>
      </c>
      <c r="O2399" s="0" t="n">
        <v>67.8832750777876</v>
      </c>
      <c r="P2399" s="0" t="n">
        <v>22.9518901658557</v>
      </c>
      <c r="Q2399" s="0" t="n">
        <v>129.076185846774</v>
      </c>
      <c r="R2399" s="0" t="n">
        <v>95.2438809908001</v>
      </c>
      <c r="S2399" s="0" t="n">
        <v>70.098409732553</v>
      </c>
      <c r="T2399" s="0" t="n">
        <v>122.587022186658</v>
      </c>
      <c r="U2399" s="0" t="n">
        <v>118.113956689093</v>
      </c>
      <c r="V2399" s="0" t="n">
        <v>80.0051305635998</v>
      </c>
      <c r="W2399" s="0" t="n">
        <v>141.920303058097</v>
      </c>
      <c r="X2399" s="0" t="n">
        <v>73.1648518569667</v>
      </c>
      <c r="Y2399" s="0" t="n">
        <v>63.059989544243</v>
      </c>
      <c r="Z2399" s="0" t="n">
        <v>67.0561898867444</v>
      </c>
      <c r="AA2399" s="0" t="n">
        <v>79.4117353859535</v>
      </c>
      <c r="AB2399" s="0" t="n">
        <v>133.413867790507</v>
      </c>
      <c r="AC2399" s="0" t="n">
        <v>77.5814976637188</v>
      </c>
      <c r="AD2399" s="0" t="n">
        <v>74.1642711020154</v>
      </c>
      <c r="AE2399" s="0" t="n">
        <v>96.5336322596848</v>
      </c>
      <c r="AF2399" s="0" t="n">
        <v>49.2207078369534</v>
      </c>
      <c r="AG2399" s="0" t="n">
        <v>74.063808469177</v>
      </c>
      <c r="AH2399" s="0" t="n">
        <v>128.396247679089</v>
      </c>
      <c r="AI2399" s="0" t="n">
        <v>78.419971185378</v>
      </c>
    </row>
    <row r="2400" customFormat="false" ht="12.75" hidden="false" customHeight="false" outlineLevel="0" collapsed="false">
      <c r="A2400" s="0" t="n">
        <v>22088051</v>
      </c>
      <c r="B2400" s="0" t="n">
        <v>2</v>
      </c>
      <c r="C2400" s="0" t="s">
        <v>52</v>
      </c>
      <c r="D2400" s="0" t="n">
        <v>880</v>
      </c>
      <c r="E2400" s="0" t="s">
        <v>101</v>
      </c>
      <c r="F2400" s="0" t="n">
        <v>2</v>
      </c>
      <c r="G2400" s="0" t="s">
        <v>85</v>
      </c>
      <c r="H2400" s="0" t="n">
        <v>51</v>
      </c>
      <c r="I2400" s="0" t="s">
        <v>188</v>
      </c>
      <c r="J2400" s="0" t="n">
        <v>16.2077036037593</v>
      </c>
      <c r="K2400" s="0" t="n">
        <v>5.02416477816279</v>
      </c>
      <c r="L2400" s="0" t="n">
        <v>19.1513627509009</v>
      </c>
      <c r="M2400" s="0" t="n">
        <v>19.815303911041</v>
      </c>
      <c r="N2400" s="0" t="n">
        <v>46.8819911853142</v>
      </c>
      <c r="O2400" s="0" t="n">
        <v>18.4959077389079</v>
      </c>
      <c r="P2400" s="0" t="n">
        <v>0.581091548095648</v>
      </c>
      <c r="Q2400" s="0" t="n">
        <v>51.8953211826104</v>
      </c>
      <c r="R2400" s="0" t="n">
        <v>30.9254289061245</v>
      </c>
      <c r="S2400" s="0" t="n">
        <v>19.099457378445</v>
      </c>
      <c r="T2400" s="0" t="n">
        <v>52.9243752100077</v>
      </c>
      <c r="U2400" s="0" t="n">
        <v>47.4879365106574</v>
      </c>
      <c r="V2400" s="0" t="n">
        <v>21.7987053784302</v>
      </c>
      <c r="W2400" s="0" t="n">
        <v>57.0593224553156</v>
      </c>
      <c r="X2400" s="0" t="n">
        <v>19.9349596513519</v>
      </c>
      <c r="Y2400" s="0" t="n">
        <v>7.63685728625054</v>
      </c>
      <c r="Z2400" s="0" t="n">
        <v>13.8285984501742</v>
      </c>
      <c r="AA2400" s="0" t="n">
        <v>16.3766089713505</v>
      </c>
      <c r="AB2400" s="0" t="n">
        <v>43.3191197221893</v>
      </c>
      <c r="AC2400" s="0" t="n">
        <v>25.1905011164103</v>
      </c>
      <c r="AD2400" s="0" t="n">
        <v>20.2072677585805</v>
      </c>
      <c r="AE2400" s="0" t="n">
        <v>38.8115268372376</v>
      </c>
      <c r="AF2400" s="0" t="n">
        <v>5.96085606730588</v>
      </c>
      <c r="AG2400" s="0" t="n">
        <v>20.179895072362</v>
      </c>
      <c r="AH2400" s="0" t="n">
        <v>58.7109403892052</v>
      </c>
      <c r="AI2400" s="0" t="n">
        <v>31.52889562934</v>
      </c>
    </row>
    <row r="2401" customFormat="false" ht="12.75" hidden="false" customHeight="false" outlineLevel="0" collapsed="false">
      <c r="A2401" s="0" t="n">
        <v>22088052</v>
      </c>
      <c r="B2401" s="0" t="n">
        <v>2</v>
      </c>
      <c r="C2401" s="0" t="s">
        <v>52</v>
      </c>
      <c r="D2401" s="0" t="n">
        <v>880</v>
      </c>
      <c r="E2401" s="0" t="s">
        <v>101</v>
      </c>
      <c r="F2401" s="0" t="n">
        <v>2</v>
      </c>
      <c r="G2401" s="0" t="s">
        <v>85</v>
      </c>
      <c r="H2401" s="0" t="n">
        <v>52</v>
      </c>
      <c r="I2401" s="0" t="s">
        <v>189</v>
      </c>
      <c r="J2401" s="0" t="n">
        <v>229.681212501606</v>
      </c>
      <c r="K2401" s="0" t="n">
        <v>149.862224649735</v>
      </c>
      <c r="L2401" s="0" t="n">
        <v>179.967530499253</v>
      </c>
      <c r="M2401" s="0" t="n">
        <v>280.804927066909</v>
      </c>
      <c r="N2401" s="0" t="n">
        <v>278.057924461133</v>
      </c>
      <c r="O2401" s="0" t="n">
        <v>173.808145321496</v>
      </c>
      <c r="P2401" s="0" t="n">
        <v>127.879747152146</v>
      </c>
      <c r="Q2401" s="0" t="n">
        <v>265.946275056398</v>
      </c>
      <c r="R2401" s="0" t="n">
        <v>222.267446384829</v>
      </c>
      <c r="S2401" s="0" t="n">
        <v>179.479769820181</v>
      </c>
      <c r="T2401" s="0" t="n">
        <v>241.54530333354</v>
      </c>
      <c r="U2401" s="0" t="n">
        <v>243.359893287567</v>
      </c>
      <c r="V2401" s="0" t="n">
        <v>204.844909788589</v>
      </c>
      <c r="W2401" s="0" t="n">
        <v>292.410065463049</v>
      </c>
      <c r="X2401" s="0" t="n">
        <v>187.331079553975</v>
      </c>
      <c r="Y2401" s="0" t="n">
        <v>227.794364393547</v>
      </c>
      <c r="Z2401" s="0" t="n">
        <v>195.966642584527</v>
      </c>
      <c r="AA2401" s="0" t="n">
        <v>232.074789690258</v>
      </c>
      <c r="AB2401" s="0" t="n">
        <v>311.343462673298</v>
      </c>
      <c r="AC2401" s="0" t="n">
        <v>181.049335590293</v>
      </c>
      <c r="AD2401" s="0" t="n">
        <v>189.889989759492</v>
      </c>
      <c r="AE2401" s="0" t="n">
        <v>198.896177081056</v>
      </c>
      <c r="AF2401" s="0" t="n">
        <v>177.802120453141</v>
      </c>
      <c r="AG2401" s="0" t="n">
        <v>189.632765518798</v>
      </c>
      <c r="AH2401" s="0" t="n">
        <v>243.736072832996</v>
      </c>
      <c r="AI2401" s="0" t="n">
        <v>161.575112325823</v>
      </c>
    </row>
    <row r="2402" customFormat="false" ht="12.75" hidden="false" customHeight="false" outlineLevel="0" collapsed="false">
      <c r="A2402" s="0" t="n">
        <v>30081000</v>
      </c>
      <c r="B2402" s="0" t="n">
        <v>3</v>
      </c>
      <c r="C2402" s="0" t="s">
        <v>60</v>
      </c>
      <c r="D2402" s="0" t="n">
        <v>810</v>
      </c>
      <c r="E2402" s="0" t="s">
        <v>7</v>
      </c>
      <c r="F2402" s="0" t="n">
        <v>0</v>
      </c>
      <c r="G2402" s="0" t="s">
        <v>6</v>
      </c>
      <c r="H2402" s="0" t="n">
        <v>0</v>
      </c>
      <c r="I2402" s="0" t="s">
        <v>138</v>
      </c>
      <c r="J2402" s="0" t="n">
        <v>0</v>
      </c>
      <c r="K2402" s="0" t="n">
        <v>0</v>
      </c>
      <c r="L2402" s="0" t="n">
        <v>0</v>
      </c>
      <c r="M2402" s="0" t="n">
        <v>1</v>
      </c>
      <c r="N2402" s="0" t="n">
        <v>0</v>
      </c>
      <c r="O2402" s="0" t="n">
        <v>0</v>
      </c>
      <c r="P2402" s="0" t="n">
        <v>0</v>
      </c>
      <c r="Q2402" s="0" t="n">
        <v>0</v>
      </c>
      <c r="R2402" s="0" t="n">
        <v>0</v>
      </c>
      <c r="S2402" s="0" t="n">
        <v>0</v>
      </c>
      <c r="T2402" s="0" t="n">
        <v>0</v>
      </c>
      <c r="U2402" s="0" t="n">
        <v>0</v>
      </c>
      <c r="V2402" s="0" t="n">
        <v>0</v>
      </c>
      <c r="W2402" s="0" t="n">
        <v>0</v>
      </c>
      <c r="X2402" s="0" t="n">
        <v>0</v>
      </c>
      <c r="Y2402" s="0" t="n">
        <v>0</v>
      </c>
      <c r="Z2402" s="0" t="n">
        <v>0</v>
      </c>
      <c r="AA2402" s="0" t="n">
        <v>0</v>
      </c>
      <c r="AB2402" s="0" t="n">
        <v>0</v>
      </c>
      <c r="AC2402" s="0" t="n">
        <v>0</v>
      </c>
      <c r="AD2402" s="0" t="n">
        <v>0</v>
      </c>
      <c r="AE2402" s="0" t="n">
        <v>0</v>
      </c>
      <c r="AF2402" s="0" t="n">
        <v>0</v>
      </c>
      <c r="AG2402" s="0" t="n">
        <v>0</v>
      </c>
      <c r="AH2402" s="0" t="n">
        <v>0</v>
      </c>
      <c r="AI2402" s="0" t="n">
        <v>0</v>
      </c>
    </row>
    <row r="2403" customFormat="false" ht="12.75" hidden="false" customHeight="false" outlineLevel="0" collapsed="false">
      <c r="A2403" s="0" t="n">
        <v>30081001</v>
      </c>
      <c r="B2403" s="0" t="n">
        <v>3</v>
      </c>
      <c r="C2403" s="0" t="s">
        <v>60</v>
      </c>
      <c r="D2403" s="0" t="n">
        <v>810</v>
      </c>
      <c r="E2403" s="0" t="s">
        <v>7</v>
      </c>
      <c r="F2403" s="0" t="n">
        <v>0</v>
      </c>
      <c r="G2403" s="0" t="s">
        <v>6</v>
      </c>
      <c r="H2403" s="0" t="n">
        <v>1</v>
      </c>
      <c r="I2403" s="0" t="s">
        <v>139</v>
      </c>
      <c r="J2403" s="0" t="n">
        <v>0</v>
      </c>
      <c r="K2403" s="0" t="n">
        <v>0</v>
      </c>
      <c r="L2403" s="0" t="n">
        <v>0</v>
      </c>
      <c r="M2403" s="0" t="n">
        <v>0</v>
      </c>
      <c r="N2403" s="0" t="n">
        <v>0</v>
      </c>
      <c r="O2403" s="0" t="n">
        <v>0</v>
      </c>
      <c r="P2403" s="0" t="n">
        <v>0</v>
      </c>
      <c r="Q2403" s="0" t="n">
        <v>0</v>
      </c>
      <c r="R2403" s="0" t="n">
        <v>0</v>
      </c>
      <c r="S2403" s="0" t="n">
        <v>0</v>
      </c>
      <c r="T2403" s="0" t="n">
        <v>0</v>
      </c>
      <c r="U2403" s="0" t="n">
        <v>0</v>
      </c>
      <c r="V2403" s="0" t="n">
        <v>0</v>
      </c>
      <c r="W2403" s="0" t="n">
        <v>0</v>
      </c>
      <c r="X2403" s="0" t="n">
        <v>0</v>
      </c>
      <c r="Y2403" s="0" t="n">
        <v>0</v>
      </c>
      <c r="Z2403" s="0" t="n">
        <v>0</v>
      </c>
      <c r="AA2403" s="0" t="n">
        <v>0</v>
      </c>
      <c r="AB2403" s="0" t="n">
        <v>0</v>
      </c>
      <c r="AC2403" s="0" t="n">
        <v>0</v>
      </c>
      <c r="AD2403" s="0" t="n">
        <v>0</v>
      </c>
      <c r="AE2403" s="0" t="n">
        <v>0</v>
      </c>
      <c r="AF2403" s="0" t="n">
        <v>0</v>
      </c>
      <c r="AG2403" s="0" t="n">
        <v>0</v>
      </c>
      <c r="AH2403" s="0" t="n">
        <v>0</v>
      </c>
      <c r="AI2403" s="0" t="n">
        <v>0</v>
      </c>
    </row>
    <row r="2404" customFormat="false" ht="12.75" hidden="false" customHeight="false" outlineLevel="0" collapsed="false">
      <c r="A2404" s="0" t="n">
        <v>30081002</v>
      </c>
      <c r="B2404" s="0" t="n">
        <v>3</v>
      </c>
      <c r="C2404" s="0" t="s">
        <v>60</v>
      </c>
      <c r="D2404" s="0" t="n">
        <v>810</v>
      </c>
      <c r="E2404" s="0" t="s">
        <v>7</v>
      </c>
      <c r="F2404" s="0" t="n">
        <v>0</v>
      </c>
      <c r="G2404" s="0" t="s">
        <v>6</v>
      </c>
      <c r="H2404" s="0" t="n">
        <v>2</v>
      </c>
      <c r="I2404" s="0" t="s">
        <v>140</v>
      </c>
      <c r="J2404" s="0" t="n">
        <v>0</v>
      </c>
      <c r="K2404" s="0" t="n">
        <v>0</v>
      </c>
      <c r="L2404" s="0" t="n">
        <v>0</v>
      </c>
      <c r="M2404" s="0" t="n">
        <v>0</v>
      </c>
      <c r="N2404" s="0" t="n">
        <v>0</v>
      </c>
      <c r="O2404" s="0" t="n">
        <v>0</v>
      </c>
      <c r="P2404" s="0" t="n">
        <v>0</v>
      </c>
      <c r="Q2404" s="0" t="n">
        <v>0</v>
      </c>
      <c r="R2404" s="0" t="n">
        <v>0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0</v>
      </c>
      <c r="Y2404" s="0" t="n">
        <v>1</v>
      </c>
      <c r="Z2404" s="0" t="n">
        <v>0</v>
      </c>
      <c r="AA2404" s="0" t="n">
        <v>0</v>
      </c>
      <c r="AB2404" s="0" t="n">
        <v>0</v>
      </c>
      <c r="AC2404" s="0" t="n">
        <v>1</v>
      </c>
      <c r="AD2404" s="0" t="n">
        <v>0</v>
      </c>
      <c r="AE2404" s="0" t="n">
        <v>0</v>
      </c>
      <c r="AF2404" s="0" t="n">
        <v>0</v>
      </c>
      <c r="AG2404" s="0" t="n">
        <v>0</v>
      </c>
      <c r="AH2404" s="0" t="n">
        <v>0</v>
      </c>
      <c r="AI2404" s="0" t="n">
        <v>0</v>
      </c>
    </row>
    <row r="2405" customFormat="false" ht="12.75" hidden="false" customHeight="false" outlineLevel="0" collapsed="false">
      <c r="A2405" s="0" t="n">
        <v>30081003</v>
      </c>
      <c r="B2405" s="0" t="n">
        <v>3</v>
      </c>
      <c r="C2405" s="0" t="s">
        <v>60</v>
      </c>
      <c r="D2405" s="0" t="n">
        <v>810</v>
      </c>
      <c r="E2405" s="0" t="s">
        <v>7</v>
      </c>
      <c r="F2405" s="0" t="n">
        <v>0</v>
      </c>
      <c r="G2405" s="0" t="s">
        <v>6</v>
      </c>
      <c r="H2405" s="0" t="n">
        <v>3</v>
      </c>
      <c r="I2405" s="0" t="s">
        <v>141</v>
      </c>
      <c r="J2405" s="0" t="n">
        <v>0</v>
      </c>
      <c r="K2405" s="0" t="n">
        <v>0</v>
      </c>
      <c r="L2405" s="0" t="n">
        <v>0</v>
      </c>
      <c r="M2405" s="0" t="n">
        <v>0</v>
      </c>
      <c r="N2405" s="0" t="n">
        <v>0</v>
      </c>
      <c r="O2405" s="0" t="n">
        <v>0</v>
      </c>
      <c r="P2405" s="0" t="n">
        <v>0</v>
      </c>
      <c r="Q2405" s="0" t="n">
        <v>0</v>
      </c>
      <c r="R2405" s="0" t="n">
        <v>0</v>
      </c>
      <c r="S2405" s="0" t="n">
        <v>0</v>
      </c>
      <c r="T2405" s="0" t="n">
        <v>0</v>
      </c>
      <c r="U2405" s="0" t="n">
        <v>0</v>
      </c>
      <c r="V2405" s="0" t="n">
        <v>0</v>
      </c>
      <c r="W2405" s="0" t="n">
        <v>0</v>
      </c>
      <c r="X2405" s="0" t="n">
        <v>0</v>
      </c>
      <c r="Y2405" s="0" t="n">
        <v>0</v>
      </c>
      <c r="Z2405" s="0" t="n">
        <v>0</v>
      </c>
      <c r="AA2405" s="0" t="n">
        <v>0</v>
      </c>
      <c r="AB2405" s="0" t="n">
        <v>0</v>
      </c>
      <c r="AC2405" s="0" t="n">
        <v>0</v>
      </c>
      <c r="AD2405" s="0" t="n">
        <v>0</v>
      </c>
      <c r="AE2405" s="0" t="n">
        <v>0</v>
      </c>
      <c r="AF2405" s="0" t="n">
        <v>0</v>
      </c>
      <c r="AG2405" s="0" t="n">
        <v>0</v>
      </c>
      <c r="AH2405" s="0" t="n">
        <v>0</v>
      </c>
      <c r="AI2405" s="0" t="n">
        <v>0</v>
      </c>
    </row>
    <row r="2406" customFormat="false" ht="12.75" hidden="false" customHeight="false" outlineLevel="0" collapsed="false">
      <c r="A2406" s="0" t="n">
        <v>30081004</v>
      </c>
      <c r="B2406" s="0" t="n">
        <v>3</v>
      </c>
      <c r="C2406" s="0" t="s">
        <v>60</v>
      </c>
      <c r="D2406" s="0" t="n">
        <v>810</v>
      </c>
      <c r="E2406" s="0" t="s">
        <v>7</v>
      </c>
      <c r="F2406" s="0" t="n">
        <v>0</v>
      </c>
      <c r="G2406" s="0" t="s">
        <v>6</v>
      </c>
      <c r="H2406" s="0" t="n">
        <v>4</v>
      </c>
      <c r="I2406" s="0" t="s">
        <v>142</v>
      </c>
      <c r="J2406" s="0" t="n">
        <v>0</v>
      </c>
      <c r="K2406" s="0" t="n">
        <v>0</v>
      </c>
      <c r="L2406" s="0" t="n">
        <v>0</v>
      </c>
      <c r="M2406" s="0" t="n">
        <v>0</v>
      </c>
      <c r="N2406" s="0" t="n">
        <v>0</v>
      </c>
      <c r="O2406" s="0" t="n">
        <v>0</v>
      </c>
      <c r="P2406" s="0" t="n">
        <v>0</v>
      </c>
      <c r="Q2406" s="0" t="n">
        <v>1</v>
      </c>
      <c r="R2406" s="0" t="n">
        <v>0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1</v>
      </c>
      <c r="Y2406" s="0" t="n">
        <v>0</v>
      </c>
      <c r="Z2406" s="0" t="n">
        <v>0</v>
      </c>
      <c r="AA2406" s="0" t="n">
        <v>0</v>
      </c>
      <c r="AB2406" s="0" t="n">
        <v>0</v>
      </c>
      <c r="AC2406" s="0" t="n">
        <v>0</v>
      </c>
      <c r="AD2406" s="0" t="n">
        <v>1</v>
      </c>
      <c r="AE2406" s="0" t="n">
        <v>0</v>
      </c>
      <c r="AF2406" s="0" t="n">
        <v>0</v>
      </c>
      <c r="AG2406" s="0" t="n">
        <v>0</v>
      </c>
      <c r="AH2406" s="0" t="n">
        <v>0</v>
      </c>
      <c r="AI2406" s="0" t="n">
        <v>0</v>
      </c>
    </row>
    <row r="2407" customFormat="false" ht="12.75" hidden="false" customHeight="false" outlineLevel="0" collapsed="false">
      <c r="A2407" s="0" t="n">
        <v>30081005</v>
      </c>
      <c r="B2407" s="0" t="n">
        <v>3</v>
      </c>
      <c r="C2407" s="0" t="s">
        <v>60</v>
      </c>
      <c r="D2407" s="0" t="n">
        <v>810</v>
      </c>
      <c r="E2407" s="0" t="s">
        <v>7</v>
      </c>
      <c r="F2407" s="0" t="n">
        <v>0</v>
      </c>
      <c r="G2407" s="0" t="s">
        <v>6</v>
      </c>
      <c r="H2407" s="0" t="n">
        <v>5</v>
      </c>
      <c r="I2407" s="0" t="s">
        <v>143</v>
      </c>
      <c r="J2407" s="0" t="n">
        <v>0</v>
      </c>
      <c r="K2407" s="0" t="n">
        <v>0</v>
      </c>
      <c r="L2407" s="0" t="n">
        <v>0</v>
      </c>
      <c r="M2407" s="0" t="n">
        <v>0</v>
      </c>
      <c r="N2407" s="0" t="n">
        <v>2</v>
      </c>
      <c r="O2407" s="0" t="n">
        <v>1</v>
      </c>
      <c r="P2407" s="0" t="n">
        <v>1</v>
      </c>
      <c r="Q2407" s="0" t="n">
        <v>0</v>
      </c>
      <c r="R2407" s="0" t="n">
        <v>0</v>
      </c>
      <c r="S2407" s="0" t="n">
        <v>0</v>
      </c>
      <c r="T2407" s="0" t="n">
        <v>0</v>
      </c>
      <c r="U2407" s="0" t="n">
        <v>0</v>
      </c>
      <c r="V2407" s="0" t="n">
        <v>1</v>
      </c>
      <c r="W2407" s="0" t="n">
        <v>1</v>
      </c>
      <c r="X2407" s="0" t="n">
        <v>0</v>
      </c>
      <c r="Y2407" s="0" t="n">
        <v>0</v>
      </c>
      <c r="Z2407" s="0" t="n">
        <v>0</v>
      </c>
      <c r="AA2407" s="0" t="n">
        <v>0</v>
      </c>
      <c r="AB2407" s="0" t="n">
        <v>0</v>
      </c>
      <c r="AC2407" s="0" t="n">
        <v>0</v>
      </c>
      <c r="AD2407" s="0" t="n">
        <v>0</v>
      </c>
      <c r="AE2407" s="0" t="n">
        <v>0</v>
      </c>
      <c r="AF2407" s="0" t="n">
        <v>1</v>
      </c>
      <c r="AG2407" s="0" t="n">
        <v>0</v>
      </c>
      <c r="AH2407" s="0" t="n">
        <v>0</v>
      </c>
      <c r="AI2407" s="0" t="n">
        <v>0</v>
      </c>
    </row>
    <row r="2408" customFormat="false" ht="12.75" hidden="false" customHeight="false" outlineLevel="0" collapsed="false">
      <c r="A2408" s="0" t="n">
        <v>30081006</v>
      </c>
      <c r="B2408" s="0" t="n">
        <v>3</v>
      </c>
      <c r="C2408" s="0" t="s">
        <v>60</v>
      </c>
      <c r="D2408" s="0" t="n">
        <v>810</v>
      </c>
      <c r="E2408" s="0" t="s">
        <v>7</v>
      </c>
      <c r="F2408" s="0" t="n">
        <v>0</v>
      </c>
      <c r="G2408" s="0" t="s">
        <v>6</v>
      </c>
      <c r="H2408" s="0" t="n">
        <v>6</v>
      </c>
      <c r="I2408" s="0" t="s">
        <v>144</v>
      </c>
      <c r="J2408" s="0" t="n">
        <v>2</v>
      </c>
      <c r="K2408" s="0" t="n">
        <v>0</v>
      </c>
      <c r="L2408" s="0" t="n">
        <v>0</v>
      </c>
      <c r="M2408" s="0" t="n">
        <v>0</v>
      </c>
      <c r="N2408" s="0" t="n">
        <v>2</v>
      </c>
      <c r="O2408" s="0" t="n">
        <v>0</v>
      </c>
      <c r="P2408" s="0" t="n">
        <v>0</v>
      </c>
      <c r="Q2408" s="0" t="n">
        <v>0</v>
      </c>
      <c r="R2408" s="0" t="n">
        <v>1</v>
      </c>
      <c r="S2408" s="0" t="n">
        <v>0</v>
      </c>
      <c r="T2408" s="0" t="n">
        <v>0</v>
      </c>
      <c r="U2408" s="0" t="n">
        <v>0</v>
      </c>
      <c r="V2408" s="0" t="n">
        <v>0</v>
      </c>
      <c r="W2408" s="0" t="n">
        <v>0</v>
      </c>
      <c r="X2408" s="0" t="n">
        <v>0</v>
      </c>
      <c r="Y2408" s="0" t="n">
        <v>0</v>
      </c>
      <c r="Z2408" s="0" t="n">
        <v>0</v>
      </c>
      <c r="AA2408" s="0" t="n">
        <v>0</v>
      </c>
      <c r="AB2408" s="0" t="n">
        <v>0</v>
      </c>
      <c r="AC2408" s="0" t="n">
        <v>0</v>
      </c>
      <c r="AD2408" s="0" t="n">
        <v>0</v>
      </c>
      <c r="AE2408" s="0" t="n">
        <v>1</v>
      </c>
      <c r="AF2408" s="0" t="n">
        <v>0</v>
      </c>
      <c r="AG2408" s="0" t="n">
        <v>0</v>
      </c>
      <c r="AH2408" s="0" t="n">
        <v>1</v>
      </c>
      <c r="AI2408" s="0" t="n">
        <v>1</v>
      </c>
    </row>
    <row r="2409" customFormat="false" ht="12.75" hidden="false" customHeight="false" outlineLevel="0" collapsed="false">
      <c r="A2409" s="0" t="n">
        <v>30081007</v>
      </c>
      <c r="B2409" s="0" t="n">
        <v>3</v>
      </c>
      <c r="C2409" s="0" t="s">
        <v>60</v>
      </c>
      <c r="D2409" s="0" t="n">
        <v>810</v>
      </c>
      <c r="E2409" s="0" t="s">
        <v>7</v>
      </c>
      <c r="F2409" s="0" t="n">
        <v>0</v>
      </c>
      <c r="G2409" s="0" t="s">
        <v>6</v>
      </c>
      <c r="H2409" s="0" t="n">
        <v>7</v>
      </c>
      <c r="I2409" s="0" t="s">
        <v>145</v>
      </c>
      <c r="J2409" s="0" t="n">
        <v>1</v>
      </c>
      <c r="K2409" s="0" t="n">
        <v>1</v>
      </c>
      <c r="L2409" s="0" t="n">
        <v>2</v>
      </c>
      <c r="M2409" s="0" t="n">
        <v>1</v>
      </c>
      <c r="N2409" s="0" t="n">
        <v>3</v>
      </c>
      <c r="O2409" s="0" t="n">
        <v>0</v>
      </c>
      <c r="P2409" s="0" t="n">
        <v>0</v>
      </c>
      <c r="Q2409" s="0" t="n">
        <v>0</v>
      </c>
      <c r="R2409" s="0" t="n">
        <v>1</v>
      </c>
      <c r="S2409" s="0" t="n">
        <v>1</v>
      </c>
      <c r="T2409" s="0" t="n">
        <v>0</v>
      </c>
      <c r="U2409" s="0" t="n">
        <v>1</v>
      </c>
      <c r="V2409" s="0" t="n">
        <v>1</v>
      </c>
      <c r="W2409" s="0" t="n">
        <v>0</v>
      </c>
      <c r="X2409" s="0" t="n">
        <v>0</v>
      </c>
      <c r="Y2409" s="0" t="n">
        <v>1</v>
      </c>
      <c r="Z2409" s="0" t="n">
        <v>0</v>
      </c>
      <c r="AA2409" s="0" t="n">
        <v>2</v>
      </c>
      <c r="AB2409" s="0" t="n">
        <v>0</v>
      </c>
      <c r="AC2409" s="0" t="n">
        <v>0</v>
      </c>
      <c r="AD2409" s="0" t="n">
        <v>1</v>
      </c>
      <c r="AE2409" s="0" t="n">
        <v>2</v>
      </c>
      <c r="AF2409" s="0" t="n">
        <v>0</v>
      </c>
      <c r="AG2409" s="0" t="n">
        <v>1</v>
      </c>
      <c r="AH2409" s="0" t="n">
        <v>0</v>
      </c>
      <c r="AI2409" s="0" t="n">
        <v>0</v>
      </c>
    </row>
    <row r="2410" customFormat="false" ht="12.75" hidden="false" customHeight="false" outlineLevel="0" collapsed="false">
      <c r="A2410" s="0" t="n">
        <v>30081008</v>
      </c>
      <c r="B2410" s="0" t="n">
        <v>3</v>
      </c>
      <c r="C2410" s="0" t="s">
        <v>60</v>
      </c>
      <c r="D2410" s="0" t="n">
        <v>810</v>
      </c>
      <c r="E2410" s="0" t="s">
        <v>7</v>
      </c>
      <c r="F2410" s="0" t="n">
        <v>0</v>
      </c>
      <c r="G2410" s="0" t="s">
        <v>6</v>
      </c>
      <c r="H2410" s="0" t="n">
        <v>8</v>
      </c>
      <c r="I2410" s="0" t="s">
        <v>146</v>
      </c>
      <c r="J2410" s="0" t="n">
        <v>2</v>
      </c>
      <c r="K2410" s="0" t="n">
        <v>5</v>
      </c>
      <c r="L2410" s="0" t="n">
        <v>2</v>
      </c>
      <c r="M2410" s="0" t="n">
        <v>1</v>
      </c>
      <c r="N2410" s="0" t="n">
        <v>2</v>
      </c>
      <c r="O2410" s="0" t="n">
        <v>1</v>
      </c>
      <c r="P2410" s="0" t="n">
        <v>1</v>
      </c>
      <c r="Q2410" s="0" t="n">
        <v>2</v>
      </c>
      <c r="R2410" s="0" t="n">
        <v>0</v>
      </c>
      <c r="S2410" s="0" t="n">
        <v>0</v>
      </c>
      <c r="T2410" s="0" t="n">
        <v>1</v>
      </c>
      <c r="U2410" s="0" t="n">
        <v>0</v>
      </c>
      <c r="V2410" s="0" t="n">
        <v>2</v>
      </c>
      <c r="W2410" s="0" t="n">
        <v>0</v>
      </c>
      <c r="X2410" s="0" t="n">
        <v>0</v>
      </c>
      <c r="Y2410" s="0" t="n">
        <v>2</v>
      </c>
      <c r="Z2410" s="0" t="n">
        <v>0</v>
      </c>
      <c r="AA2410" s="0" t="n">
        <v>0</v>
      </c>
      <c r="AB2410" s="0" t="n">
        <v>0</v>
      </c>
      <c r="AC2410" s="0" t="n">
        <v>2</v>
      </c>
      <c r="AD2410" s="0" t="n">
        <v>0</v>
      </c>
      <c r="AE2410" s="0" t="n">
        <v>2</v>
      </c>
      <c r="AF2410" s="0" t="n">
        <v>1</v>
      </c>
      <c r="AG2410" s="0" t="n">
        <v>3</v>
      </c>
      <c r="AH2410" s="0" t="n">
        <v>0</v>
      </c>
      <c r="AI2410" s="0" t="n">
        <v>2</v>
      </c>
    </row>
    <row r="2411" customFormat="false" ht="12.75" hidden="false" customHeight="false" outlineLevel="0" collapsed="false">
      <c r="A2411" s="0" t="n">
        <v>30081009</v>
      </c>
      <c r="B2411" s="0" t="n">
        <v>3</v>
      </c>
      <c r="C2411" s="0" t="s">
        <v>60</v>
      </c>
      <c r="D2411" s="0" t="n">
        <v>810</v>
      </c>
      <c r="E2411" s="0" t="s">
        <v>7</v>
      </c>
      <c r="F2411" s="0" t="n">
        <v>0</v>
      </c>
      <c r="G2411" s="0" t="s">
        <v>6</v>
      </c>
      <c r="H2411" s="0" t="n">
        <v>9</v>
      </c>
      <c r="I2411" s="0" t="s">
        <v>147</v>
      </c>
      <c r="J2411" s="0" t="n">
        <v>1</v>
      </c>
      <c r="K2411" s="0" t="n">
        <v>4</v>
      </c>
      <c r="L2411" s="0" t="n">
        <v>4</v>
      </c>
      <c r="M2411" s="0" t="n">
        <v>2</v>
      </c>
      <c r="N2411" s="0" t="n">
        <v>5</v>
      </c>
      <c r="O2411" s="0" t="n">
        <v>5</v>
      </c>
      <c r="P2411" s="0" t="n">
        <v>4</v>
      </c>
      <c r="Q2411" s="0" t="n">
        <v>5</v>
      </c>
      <c r="R2411" s="0" t="n">
        <v>4</v>
      </c>
      <c r="S2411" s="0" t="n">
        <v>4</v>
      </c>
      <c r="T2411" s="0" t="n">
        <v>3</v>
      </c>
      <c r="U2411" s="0" t="n">
        <v>4</v>
      </c>
      <c r="V2411" s="0" t="n">
        <v>1</v>
      </c>
      <c r="W2411" s="0" t="n">
        <v>8</v>
      </c>
      <c r="X2411" s="0" t="n">
        <v>2</v>
      </c>
      <c r="Y2411" s="0" t="n">
        <v>3</v>
      </c>
      <c r="Z2411" s="0" t="n">
        <v>4</v>
      </c>
      <c r="AA2411" s="0" t="n">
        <v>2</v>
      </c>
      <c r="AB2411" s="0" t="n">
        <v>2</v>
      </c>
      <c r="AC2411" s="0" t="n">
        <v>1</v>
      </c>
      <c r="AD2411" s="0" t="n">
        <v>2</v>
      </c>
      <c r="AE2411" s="0" t="n">
        <v>1</v>
      </c>
      <c r="AF2411" s="0" t="n">
        <v>6</v>
      </c>
      <c r="AG2411" s="0" t="n">
        <v>3</v>
      </c>
      <c r="AH2411" s="0" t="n">
        <v>3</v>
      </c>
      <c r="AI2411" s="0" t="n">
        <v>3</v>
      </c>
    </row>
    <row r="2412" customFormat="false" ht="12.75" hidden="false" customHeight="false" outlineLevel="0" collapsed="false">
      <c r="A2412" s="0" t="n">
        <v>30081010</v>
      </c>
      <c r="B2412" s="0" t="n">
        <v>3</v>
      </c>
      <c r="C2412" s="0" t="s">
        <v>60</v>
      </c>
      <c r="D2412" s="0" t="n">
        <v>810</v>
      </c>
      <c r="E2412" s="0" t="s">
        <v>7</v>
      </c>
      <c r="F2412" s="0" t="n">
        <v>0</v>
      </c>
      <c r="G2412" s="0" t="s">
        <v>6</v>
      </c>
      <c r="H2412" s="0" t="n">
        <v>10</v>
      </c>
      <c r="I2412" s="0" t="s">
        <v>148</v>
      </c>
      <c r="J2412" s="0" t="n">
        <v>7</v>
      </c>
      <c r="K2412" s="0" t="n">
        <v>7</v>
      </c>
      <c r="L2412" s="0" t="n">
        <v>3</v>
      </c>
      <c r="M2412" s="0" t="n">
        <v>6</v>
      </c>
      <c r="N2412" s="0" t="n">
        <v>4</v>
      </c>
      <c r="O2412" s="0" t="n">
        <v>7</v>
      </c>
      <c r="P2412" s="0" t="n">
        <v>5</v>
      </c>
      <c r="Q2412" s="0" t="n">
        <v>6</v>
      </c>
      <c r="R2412" s="0" t="n">
        <v>9</v>
      </c>
      <c r="S2412" s="0" t="n">
        <v>5</v>
      </c>
      <c r="T2412" s="0" t="n">
        <v>8</v>
      </c>
      <c r="U2412" s="0" t="n">
        <v>6</v>
      </c>
      <c r="V2412" s="0" t="n">
        <v>6</v>
      </c>
      <c r="W2412" s="0" t="n">
        <v>7</v>
      </c>
      <c r="X2412" s="0" t="n">
        <v>9</v>
      </c>
      <c r="Y2412" s="0" t="n">
        <v>7</v>
      </c>
      <c r="Z2412" s="0" t="n">
        <v>7</v>
      </c>
      <c r="AA2412" s="0" t="n">
        <v>3</v>
      </c>
      <c r="AB2412" s="0" t="n">
        <v>5</v>
      </c>
      <c r="AC2412" s="0" t="n">
        <v>5</v>
      </c>
      <c r="AD2412" s="0" t="n">
        <v>1</v>
      </c>
      <c r="AE2412" s="0" t="n">
        <v>5</v>
      </c>
      <c r="AF2412" s="0" t="n">
        <v>5</v>
      </c>
      <c r="AG2412" s="0" t="n">
        <v>5</v>
      </c>
      <c r="AH2412" s="0" t="n">
        <v>11</v>
      </c>
      <c r="AI2412" s="0" t="n">
        <v>6</v>
      </c>
    </row>
    <row r="2413" customFormat="false" ht="12.75" hidden="false" customHeight="false" outlineLevel="0" collapsed="false">
      <c r="A2413" s="0" t="n">
        <v>30081011</v>
      </c>
      <c r="B2413" s="0" t="n">
        <v>3</v>
      </c>
      <c r="C2413" s="0" t="s">
        <v>60</v>
      </c>
      <c r="D2413" s="0" t="n">
        <v>810</v>
      </c>
      <c r="E2413" s="0" t="s">
        <v>7</v>
      </c>
      <c r="F2413" s="0" t="n">
        <v>0</v>
      </c>
      <c r="G2413" s="0" t="s">
        <v>6</v>
      </c>
      <c r="H2413" s="0" t="n">
        <v>11</v>
      </c>
      <c r="I2413" s="0" t="s">
        <v>149</v>
      </c>
      <c r="J2413" s="0" t="n">
        <v>7</v>
      </c>
      <c r="K2413" s="0" t="n">
        <v>8</v>
      </c>
      <c r="L2413" s="0" t="n">
        <v>13</v>
      </c>
      <c r="M2413" s="0" t="n">
        <v>14</v>
      </c>
      <c r="N2413" s="0" t="n">
        <v>7</v>
      </c>
      <c r="O2413" s="0" t="n">
        <v>8</v>
      </c>
      <c r="P2413" s="0" t="n">
        <v>6</v>
      </c>
      <c r="Q2413" s="0" t="n">
        <v>14</v>
      </c>
      <c r="R2413" s="0" t="n">
        <v>8</v>
      </c>
      <c r="S2413" s="0" t="n">
        <v>6</v>
      </c>
      <c r="T2413" s="0" t="n">
        <v>13</v>
      </c>
      <c r="U2413" s="0" t="n">
        <v>8</v>
      </c>
      <c r="V2413" s="0" t="n">
        <v>8</v>
      </c>
      <c r="W2413" s="0" t="n">
        <v>8</v>
      </c>
      <c r="X2413" s="0" t="n">
        <v>8</v>
      </c>
      <c r="Y2413" s="0" t="n">
        <v>11</v>
      </c>
      <c r="Z2413" s="0" t="n">
        <v>5</v>
      </c>
      <c r="AA2413" s="0" t="n">
        <v>13</v>
      </c>
      <c r="AB2413" s="0" t="n">
        <v>9</v>
      </c>
      <c r="AC2413" s="0" t="n">
        <v>9</v>
      </c>
      <c r="AD2413" s="0" t="n">
        <v>12</v>
      </c>
      <c r="AE2413" s="0" t="n">
        <v>7</v>
      </c>
      <c r="AF2413" s="0" t="n">
        <v>9</v>
      </c>
      <c r="AG2413" s="0" t="n">
        <v>8</v>
      </c>
      <c r="AH2413" s="0" t="n">
        <v>10</v>
      </c>
      <c r="AI2413" s="0" t="n">
        <v>16</v>
      </c>
    </row>
    <row r="2414" customFormat="false" ht="12.75" hidden="false" customHeight="false" outlineLevel="0" collapsed="false">
      <c r="A2414" s="0" t="n">
        <v>30081012</v>
      </c>
      <c r="B2414" s="0" t="n">
        <v>3</v>
      </c>
      <c r="C2414" s="0" t="s">
        <v>60</v>
      </c>
      <c r="D2414" s="0" t="n">
        <v>810</v>
      </c>
      <c r="E2414" s="0" t="s">
        <v>7</v>
      </c>
      <c r="F2414" s="0" t="n">
        <v>0</v>
      </c>
      <c r="G2414" s="0" t="s">
        <v>6</v>
      </c>
      <c r="H2414" s="0" t="n">
        <v>12</v>
      </c>
      <c r="I2414" s="0" t="s">
        <v>150</v>
      </c>
      <c r="J2414" s="0" t="n">
        <v>8</v>
      </c>
      <c r="K2414" s="0" t="n">
        <v>15</v>
      </c>
      <c r="L2414" s="0" t="n">
        <v>8</v>
      </c>
      <c r="M2414" s="0" t="n">
        <v>8</v>
      </c>
      <c r="N2414" s="0" t="n">
        <v>6</v>
      </c>
      <c r="O2414" s="0" t="n">
        <v>13</v>
      </c>
      <c r="P2414" s="0" t="n">
        <v>5</v>
      </c>
      <c r="Q2414" s="0" t="n">
        <v>14</v>
      </c>
      <c r="R2414" s="0" t="n">
        <v>14</v>
      </c>
      <c r="S2414" s="0" t="n">
        <v>8</v>
      </c>
      <c r="T2414" s="0" t="n">
        <v>9</v>
      </c>
      <c r="U2414" s="0" t="n">
        <v>9</v>
      </c>
      <c r="V2414" s="0" t="n">
        <v>10</v>
      </c>
      <c r="W2414" s="0" t="n">
        <v>15</v>
      </c>
      <c r="X2414" s="0" t="n">
        <v>13</v>
      </c>
      <c r="Y2414" s="0" t="n">
        <v>13</v>
      </c>
      <c r="Z2414" s="0" t="n">
        <v>13</v>
      </c>
      <c r="AA2414" s="0" t="n">
        <v>4</v>
      </c>
      <c r="AB2414" s="0" t="n">
        <v>11</v>
      </c>
      <c r="AC2414" s="0" t="n">
        <v>14</v>
      </c>
      <c r="AD2414" s="0" t="n">
        <v>10</v>
      </c>
      <c r="AE2414" s="0" t="n">
        <v>16</v>
      </c>
      <c r="AF2414" s="0" t="n">
        <v>10</v>
      </c>
      <c r="AG2414" s="0" t="n">
        <v>18</v>
      </c>
      <c r="AH2414" s="0" t="n">
        <v>11</v>
      </c>
      <c r="AI2414" s="0" t="n">
        <v>8</v>
      </c>
    </row>
    <row r="2415" customFormat="false" ht="12.75" hidden="false" customHeight="false" outlineLevel="0" collapsed="false">
      <c r="A2415" s="0" t="n">
        <v>30081013</v>
      </c>
      <c r="B2415" s="0" t="n">
        <v>3</v>
      </c>
      <c r="C2415" s="0" t="s">
        <v>60</v>
      </c>
      <c r="D2415" s="0" t="n">
        <v>810</v>
      </c>
      <c r="E2415" s="0" t="s">
        <v>7</v>
      </c>
      <c r="F2415" s="0" t="n">
        <v>0</v>
      </c>
      <c r="G2415" s="0" t="s">
        <v>6</v>
      </c>
      <c r="H2415" s="0" t="n">
        <v>13</v>
      </c>
      <c r="I2415" s="0" t="s">
        <v>151</v>
      </c>
      <c r="J2415" s="0" t="n">
        <v>15</v>
      </c>
      <c r="K2415" s="0" t="n">
        <v>11</v>
      </c>
      <c r="L2415" s="0" t="n">
        <v>11</v>
      </c>
      <c r="M2415" s="0" t="n">
        <v>20</v>
      </c>
      <c r="N2415" s="0" t="n">
        <v>16</v>
      </c>
      <c r="O2415" s="0" t="n">
        <v>22</v>
      </c>
      <c r="P2415" s="0" t="n">
        <v>20</v>
      </c>
      <c r="Q2415" s="0" t="n">
        <v>12</v>
      </c>
      <c r="R2415" s="0" t="n">
        <v>7</v>
      </c>
      <c r="S2415" s="0" t="n">
        <v>14</v>
      </c>
      <c r="T2415" s="0" t="n">
        <v>5</v>
      </c>
      <c r="U2415" s="0" t="n">
        <v>10</v>
      </c>
      <c r="V2415" s="0" t="n">
        <v>11</v>
      </c>
      <c r="W2415" s="0" t="n">
        <v>5</v>
      </c>
      <c r="X2415" s="0" t="n">
        <v>11</v>
      </c>
      <c r="Y2415" s="0" t="n">
        <v>14</v>
      </c>
      <c r="Z2415" s="0" t="n">
        <v>9</v>
      </c>
      <c r="AA2415" s="0" t="n">
        <v>14</v>
      </c>
      <c r="AB2415" s="0" t="n">
        <v>17</v>
      </c>
      <c r="AC2415" s="0" t="n">
        <v>13</v>
      </c>
      <c r="AD2415" s="0" t="n">
        <v>11</v>
      </c>
      <c r="AE2415" s="0" t="n">
        <v>14</v>
      </c>
      <c r="AF2415" s="0" t="n">
        <v>16</v>
      </c>
      <c r="AG2415" s="0" t="n">
        <v>12</v>
      </c>
      <c r="AH2415" s="0" t="n">
        <v>14</v>
      </c>
      <c r="AI2415" s="0" t="n">
        <v>16</v>
      </c>
    </row>
    <row r="2416" customFormat="false" ht="12.75" hidden="false" customHeight="false" outlineLevel="0" collapsed="false">
      <c r="A2416" s="0" t="n">
        <v>30081014</v>
      </c>
      <c r="B2416" s="0" t="n">
        <v>3</v>
      </c>
      <c r="C2416" s="0" t="s">
        <v>60</v>
      </c>
      <c r="D2416" s="0" t="n">
        <v>810</v>
      </c>
      <c r="E2416" s="0" t="s">
        <v>7</v>
      </c>
      <c r="F2416" s="0" t="n">
        <v>0</v>
      </c>
      <c r="G2416" s="0" t="s">
        <v>6</v>
      </c>
      <c r="H2416" s="0" t="n">
        <v>14</v>
      </c>
      <c r="I2416" s="0" t="s">
        <v>152</v>
      </c>
      <c r="J2416" s="0" t="n">
        <v>10</v>
      </c>
      <c r="K2416" s="0" t="n">
        <v>12</v>
      </c>
      <c r="L2416" s="0" t="n">
        <v>13</v>
      </c>
      <c r="M2416" s="0" t="n">
        <v>17</v>
      </c>
      <c r="N2416" s="0" t="n">
        <v>17</v>
      </c>
      <c r="O2416" s="0" t="n">
        <v>16</v>
      </c>
      <c r="P2416" s="0" t="n">
        <v>21</v>
      </c>
      <c r="Q2416" s="0" t="n">
        <v>20</v>
      </c>
      <c r="R2416" s="0" t="n">
        <v>9</v>
      </c>
      <c r="S2416" s="0" t="n">
        <v>18</v>
      </c>
      <c r="T2416" s="0" t="n">
        <v>8</v>
      </c>
      <c r="U2416" s="0" t="n">
        <v>4</v>
      </c>
      <c r="V2416" s="0" t="n">
        <v>10</v>
      </c>
      <c r="W2416" s="0" t="n">
        <v>12</v>
      </c>
      <c r="X2416" s="0" t="n">
        <v>14</v>
      </c>
      <c r="Y2416" s="0" t="n">
        <v>15</v>
      </c>
      <c r="Z2416" s="0" t="n">
        <v>20</v>
      </c>
      <c r="AA2416" s="0" t="n">
        <v>9</v>
      </c>
      <c r="AB2416" s="0" t="n">
        <v>7</v>
      </c>
      <c r="AC2416" s="0" t="n">
        <v>10</v>
      </c>
      <c r="AD2416" s="0" t="n">
        <v>18</v>
      </c>
      <c r="AE2416" s="0" t="n">
        <v>13</v>
      </c>
      <c r="AF2416" s="0" t="n">
        <v>12</v>
      </c>
      <c r="AG2416" s="0" t="n">
        <v>10</v>
      </c>
      <c r="AH2416" s="0" t="n">
        <v>17</v>
      </c>
      <c r="AI2416" s="0" t="n">
        <v>13</v>
      </c>
    </row>
    <row r="2417" customFormat="false" ht="12.75" hidden="false" customHeight="false" outlineLevel="0" collapsed="false">
      <c r="A2417" s="0" t="n">
        <v>30081015</v>
      </c>
      <c r="B2417" s="0" t="n">
        <v>3</v>
      </c>
      <c r="C2417" s="0" t="s">
        <v>60</v>
      </c>
      <c r="D2417" s="0" t="n">
        <v>810</v>
      </c>
      <c r="E2417" s="0" t="s">
        <v>7</v>
      </c>
      <c r="F2417" s="0" t="n">
        <v>0</v>
      </c>
      <c r="G2417" s="0" t="s">
        <v>6</v>
      </c>
      <c r="H2417" s="0" t="n">
        <v>15</v>
      </c>
      <c r="I2417" s="0" t="s">
        <v>153</v>
      </c>
      <c r="J2417" s="0" t="n">
        <v>10</v>
      </c>
      <c r="K2417" s="0" t="n">
        <v>7</v>
      </c>
      <c r="L2417" s="0" t="n">
        <v>13</v>
      </c>
      <c r="M2417" s="0" t="n">
        <v>14</v>
      </c>
      <c r="N2417" s="0" t="n">
        <v>9</v>
      </c>
      <c r="O2417" s="0" t="n">
        <v>16</v>
      </c>
      <c r="P2417" s="0" t="n">
        <v>8</v>
      </c>
      <c r="Q2417" s="0" t="n">
        <v>10</v>
      </c>
      <c r="R2417" s="0" t="n">
        <v>9</v>
      </c>
      <c r="S2417" s="0" t="n">
        <v>10</v>
      </c>
      <c r="T2417" s="0" t="n">
        <v>11</v>
      </c>
      <c r="U2417" s="0" t="n">
        <v>15</v>
      </c>
      <c r="V2417" s="0" t="n">
        <v>7</v>
      </c>
      <c r="W2417" s="0" t="n">
        <v>15</v>
      </c>
      <c r="X2417" s="0" t="n">
        <v>13</v>
      </c>
      <c r="Y2417" s="0" t="n">
        <v>16</v>
      </c>
      <c r="Z2417" s="0" t="n">
        <v>10</v>
      </c>
      <c r="AA2417" s="0" t="n">
        <v>12</v>
      </c>
      <c r="AB2417" s="0" t="n">
        <v>9</v>
      </c>
      <c r="AC2417" s="0" t="n">
        <v>17</v>
      </c>
      <c r="AD2417" s="0" t="n">
        <v>6</v>
      </c>
      <c r="AE2417" s="0" t="n">
        <v>14</v>
      </c>
      <c r="AF2417" s="0" t="n">
        <v>15</v>
      </c>
      <c r="AG2417" s="0" t="n">
        <v>9</v>
      </c>
      <c r="AH2417" s="0" t="n">
        <v>13</v>
      </c>
      <c r="AI2417" s="0" t="n">
        <v>8</v>
      </c>
    </row>
    <row r="2418" customFormat="false" ht="12.75" hidden="false" customHeight="false" outlineLevel="0" collapsed="false">
      <c r="A2418" s="0" t="n">
        <v>30081016</v>
      </c>
      <c r="B2418" s="0" t="n">
        <v>3</v>
      </c>
      <c r="C2418" s="0" t="s">
        <v>60</v>
      </c>
      <c r="D2418" s="0" t="n">
        <v>810</v>
      </c>
      <c r="E2418" s="0" t="s">
        <v>7</v>
      </c>
      <c r="F2418" s="0" t="n">
        <v>0</v>
      </c>
      <c r="G2418" s="0" t="s">
        <v>6</v>
      </c>
      <c r="H2418" s="0" t="n">
        <v>16</v>
      </c>
      <c r="I2418" s="0" t="s">
        <v>154</v>
      </c>
      <c r="J2418" s="0" t="n">
        <v>5</v>
      </c>
      <c r="K2418" s="0" t="n">
        <v>11</v>
      </c>
      <c r="L2418" s="0" t="n">
        <v>14</v>
      </c>
      <c r="M2418" s="0" t="n">
        <v>12</v>
      </c>
      <c r="N2418" s="0" t="n">
        <v>14</v>
      </c>
      <c r="O2418" s="0" t="n">
        <v>5</v>
      </c>
      <c r="P2418" s="0" t="n">
        <v>9</v>
      </c>
      <c r="Q2418" s="0" t="n">
        <v>9</v>
      </c>
      <c r="R2418" s="0" t="n">
        <v>11</v>
      </c>
      <c r="S2418" s="0" t="n">
        <v>7</v>
      </c>
      <c r="T2418" s="0" t="n">
        <v>5</v>
      </c>
      <c r="U2418" s="0" t="n">
        <v>6</v>
      </c>
      <c r="V2418" s="0" t="n">
        <v>4</v>
      </c>
      <c r="W2418" s="0" t="n">
        <v>9</v>
      </c>
      <c r="X2418" s="0" t="n">
        <v>15</v>
      </c>
      <c r="Y2418" s="0" t="n">
        <v>6</v>
      </c>
      <c r="Z2418" s="0" t="n">
        <v>11</v>
      </c>
      <c r="AA2418" s="0" t="n">
        <v>6</v>
      </c>
      <c r="AB2418" s="0" t="n">
        <v>5</v>
      </c>
      <c r="AC2418" s="0" t="n">
        <v>9</v>
      </c>
      <c r="AD2418" s="0" t="n">
        <v>11</v>
      </c>
      <c r="AE2418" s="0" t="n">
        <v>14</v>
      </c>
      <c r="AF2418" s="0" t="n">
        <v>10</v>
      </c>
      <c r="AG2418" s="0" t="n">
        <v>12</v>
      </c>
      <c r="AH2418" s="0" t="n">
        <v>10</v>
      </c>
      <c r="AI2418" s="0" t="n">
        <v>10</v>
      </c>
    </row>
    <row r="2419" customFormat="false" ht="12.75" hidden="false" customHeight="false" outlineLevel="0" collapsed="false">
      <c r="A2419" s="0" t="n">
        <v>30081017</v>
      </c>
      <c r="B2419" s="0" t="n">
        <v>3</v>
      </c>
      <c r="C2419" s="0" t="s">
        <v>60</v>
      </c>
      <c r="D2419" s="0" t="n">
        <v>810</v>
      </c>
      <c r="E2419" s="0" t="s">
        <v>7</v>
      </c>
      <c r="F2419" s="0" t="n">
        <v>0</v>
      </c>
      <c r="G2419" s="0" t="s">
        <v>6</v>
      </c>
      <c r="H2419" s="0" t="n">
        <v>17</v>
      </c>
      <c r="I2419" s="0" t="s">
        <v>155</v>
      </c>
      <c r="J2419" s="0" t="n">
        <v>3</v>
      </c>
      <c r="K2419" s="0" t="n">
        <v>4</v>
      </c>
      <c r="L2419" s="0" t="n">
        <v>12</v>
      </c>
      <c r="M2419" s="0" t="n">
        <v>5</v>
      </c>
      <c r="N2419" s="0" t="n">
        <v>3</v>
      </c>
      <c r="O2419" s="0" t="n">
        <v>7</v>
      </c>
      <c r="P2419" s="0" t="n">
        <v>10</v>
      </c>
      <c r="Q2419" s="0" t="n">
        <v>5</v>
      </c>
      <c r="R2419" s="0" t="n">
        <v>6</v>
      </c>
      <c r="S2419" s="0" t="n">
        <v>5</v>
      </c>
      <c r="T2419" s="0" t="n">
        <v>3</v>
      </c>
      <c r="U2419" s="0" t="n">
        <v>6</v>
      </c>
      <c r="V2419" s="0" t="n">
        <v>3</v>
      </c>
      <c r="W2419" s="0" t="n">
        <v>4</v>
      </c>
      <c r="X2419" s="0" t="n">
        <v>4</v>
      </c>
      <c r="Y2419" s="0" t="n">
        <v>5</v>
      </c>
      <c r="Z2419" s="0" t="n">
        <v>4</v>
      </c>
      <c r="AA2419" s="0" t="n">
        <v>11</v>
      </c>
      <c r="AB2419" s="0" t="n">
        <v>5</v>
      </c>
      <c r="AC2419" s="0" t="n">
        <v>4</v>
      </c>
      <c r="AD2419" s="0" t="n">
        <v>6</v>
      </c>
      <c r="AE2419" s="0" t="n">
        <v>9</v>
      </c>
      <c r="AF2419" s="0" t="n">
        <v>4</v>
      </c>
      <c r="AG2419" s="0" t="n">
        <v>9</v>
      </c>
      <c r="AH2419" s="0" t="n">
        <v>9</v>
      </c>
      <c r="AI2419" s="0" t="n">
        <v>6</v>
      </c>
    </row>
    <row r="2420" customFormat="false" ht="12.75" hidden="false" customHeight="false" outlineLevel="0" collapsed="false">
      <c r="A2420" s="0" t="n">
        <v>30081018</v>
      </c>
      <c r="B2420" s="0" t="n">
        <v>3</v>
      </c>
      <c r="C2420" s="0" t="s">
        <v>60</v>
      </c>
      <c r="D2420" s="0" t="n">
        <v>810</v>
      </c>
      <c r="E2420" s="0" t="s">
        <v>7</v>
      </c>
      <c r="F2420" s="0" t="n">
        <v>0</v>
      </c>
      <c r="G2420" s="0" t="s">
        <v>6</v>
      </c>
      <c r="H2420" s="0" t="n">
        <v>18</v>
      </c>
      <c r="I2420" s="0" t="s">
        <v>156</v>
      </c>
      <c r="J2420" s="0" t="n">
        <v>0</v>
      </c>
      <c r="K2420" s="0" t="n">
        <v>1</v>
      </c>
      <c r="L2420" s="0" t="n">
        <v>3</v>
      </c>
      <c r="M2420" s="0" t="n">
        <v>2</v>
      </c>
      <c r="N2420" s="0" t="n">
        <v>4</v>
      </c>
      <c r="O2420" s="0" t="n">
        <v>5</v>
      </c>
      <c r="P2420" s="0" t="n">
        <v>4</v>
      </c>
      <c r="Q2420" s="0" t="n">
        <v>1</v>
      </c>
      <c r="R2420" s="0" t="n">
        <v>4</v>
      </c>
      <c r="S2420" s="0" t="n">
        <v>4</v>
      </c>
      <c r="T2420" s="0" t="n">
        <v>2</v>
      </c>
      <c r="U2420" s="0" t="n">
        <v>2</v>
      </c>
      <c r="V2420" s="0" t="n">
        <v>5</v>
      </c>
      <c r="W2420" s="0" t="n">
        <v>5</v>
      </c>
      <c r="X2420" s="0" t="n">
        <v>3</v>
      </c>
      <c r="Y2420" s="0" t="n">
        <v>3</v>
      </c>
      <c r="Z2420" s="0" t="n">
        <v>4</v>
      </c>
      <c r="AA2420" s="0" t="n">
        <v>4</v>
      </c>
      <c r="AB2420" s="0" t="n">
        <v>4</v>
      </c>
      <c r="AC2420" s="0" t="n">
        <v>3</v>
      </c>
      <c r="AD2420" s="0" t="n">
        <v>2</v>
      </c>
      <c r="AE2420" s="0" t="n">
        <v>4</v>
      </c>
      <c r="AF2420" s="0" t="n">
        <v>5</v>
      </c>
      <c r="AG2420" s="0" t="n">
        <v>10</v>
      </c>
      <c r="AH2420" s="0" t="n">
        <v>1</v>
      </c>
      <c r="AI2420" s="0" t="n">
        <v>5</v>
      </c>
    </row>
    <row r="2421" customFormat="false" ht="12.75" hidden="false" customHeight="false" outlineLevel="0" collapsed="false">
      <c r="A2421" s="0" t="n">
        <v>30081019</v>
      </c>
      <c r="B2421" s="0" t="n">
        <v>3</v>
      </c>
      <c r="C2421" s="0" t="s">
        <v>60</v>
      </c>
      <c r="D2421" s="0" t="n">
        <v>810</v>
      </c>
      <c r="E2421" s="0" t="s">
        <v>7</v>
      </c>
      <c r="F2421" s="0" t="n">
        <v>0</v>
      </c>
      <c r="G2421" s="0" t="s">
        <v>6</v>
      </c>
      <c r="H2421" s="0" t="n">
        <v>19</v>
      </c>
      <c r="I2421" s="0" t="s">
        <v>157</v>
      </c>
      <c r="J2421" s="0" t="n">
        <v>71</v>
      </c>
      <c r="K2421" s="0" t="n">
        <v>86</v>
      </c>
      <c r="L2421" s="0" t="n">
        <v>98</v>
      </c>
      <c r="M2421" s="0" t="n">
        <v>103</v>
      </c>
      <c r="N2421" s="0" t="n">
        <v>94</v>
      </c>
      <c r="O2421" s="0" t="n">
        <v>106</v>
      </c>
      <c r="P2421" s="0" t="n">
        <v>94</v>
      </c>
      <c r="Q2421" s="0" t="n">
        <v>99</v>
      </c>
      <c r="R2421" s="0" t="n">
        <v>83</v>
      </c>
      <c r="S2421" s="0" t="n">
        <v>82</v>
      </c>
      <c r="T2421" s="0" t="n">
        <v>68</v>
      </c>
      <c r="U2421" s="0" t="n">
        <v>71</v>
      </c>
      <c r="V2421" s="0" t="n">
        <v>69</v>
      </c>
      <c r="W2421" s="0" t="n">
        <v>89</v>
      </c>
      <c r="X2421" s="0" t="n">
        <v>93</v>
      </c>
      <c r="Y2421" s="0" t="n">
        <v>97</v>
      </c>
      <c r="Z2421" s="0" t="n">
        <v>87</v>
      </c>
      <c r="AA2421" s="0" t="n">
        <v>80</v>
      </c>
      <c r="AB2421" s="0" t="n">
        <v>74</v>
      </c>
      <c r="AC2421" s="0" t="n">
        <v>88</v>
      </c>
      <c r="AD2421" s="0" t="n">
        <v>81</v>
      </c>
      <c r="AE2421" s="0" t="n">
        <v>102</v>
      </c>
      <c r="AF2421" s="0" t="n">
        <v>94</v>
      </c>
      <c r="AG2421" s="0" t="n">
        <v>100</v>
      </c>
      <c r="AH2421" s="0" t="n">
        <v>100</v>
      </c>
      <c r="AI2421" s="0" t="n">
        <v>94</v>
      </c>
    </row>
    <row r="2422" customFormat="false" ht="12.75" hidden="false" customHeight="false" outlineLevel="0" collapsed="false">
      <c r="A2422" s="0" t="n">
        <v>30081020</v>
      </c>
      <c r="B2422" s="0" t="n">
        <v>3</v>
      </c>
      <c r="C2422" s="0" t="s">
        <v>60</v>
      </c>
      <c r="D2422" s="0" t="n">
        <v>810</v>
      </c>
      <c r="E2422" s="0" t="s">
        <v>7</v>
      </c>
      <c r="F2422" s="0" t="n">
        <v>0</v>
      </c>
      <c r="G2422" s="0" t="s">
        <v>6</v>
      </c>
      <c r="H2422" s="0" t="n">
        <v>20</v>
      </c>
      <c r="I2422" s="0" t="s">
        <v>158</v>
      </c>
      <c r="J2422" s="0" t="n">
        <v>0</v>
      </c>
      <c r="K2422" s="0" t="n">
        <v>0</v>
      </c>
      <c r="L2422" s="0" t="n">
        <v>0</v>
      </c>
      <c r="M2422" s="0" t="n">
        <v>1.18791651322745</v>
      </c>
      <c r="N2422" s="0" t="n">
        <v>0</v>
      </c>
      <c r="O2422" s="0" t="n">
        <v>0</v>
      </c>
      <c r="P2422" s="0" t="n">
        <v>0</v>
      </c>
      <c r="Q2422" s="0" t="n">
        <v>0</v>
      </c>
      <c r="R2422" s="0" t="n">
        <v>0</v>
      </c>
      <c r="S2422" s="0" t="n">
        <v>0</v>
      </c>
      <c r="T2422" s="0" t="n">
        <v>0</v>
      </c>
      <c r="U2422" s="0" t="n">
        <v>0</v>
      </c>
      <c r="V2422" s="0" t="n">
        <v>0</v>
      </c>
      <c r="W2422" s="0" t="n">
        <v>0</v>
      </c>
      <c r="X2422" s="0" t="n">
        <v>0</v>
      </c>
      <c r="Y2422" s="0" t="n">
        <v>0</v>
      </c>
      <c r="Z2422" s="0" t="n">
        <v>0</v>
      </c>
      <c r="AA2422" s="0" t="n">
        <v>0</v>
      </c>
      <c r="AB2422" s="0" t="n">
        <v>0</v>
      </c>
      <c r="AC2422" s="0" t="n">
        <v>0</v>
      </c>
      <c r="AD2422" s="0" t="n">
        <v>0</v>
      </c>
      <c r="AE2422" s="0" t="n">
        <v>0</v>
      </c>
      <c r="AF2422" s="0" t="n">
        <v>0</v>
      </c>
      <c r="AG2422" s="0" t="n">
        <v>0</v>
      </c>
      <c r="AH2422" s="0" t="n">
        <v>0</v>
      </c>
      <c r="AI2422" s="0" t="n">
        <v>0</v>
      </c>
    </row>
    <row r="2423" customFormat="false" ht="12.75" hidden="false" customHeight="false" outlineLevel="0" collapsed="false">
      <c r="A2423" s="0" t="n">
        <v>30081021</v>
      </c>
      <c r="B2423" s="0" t="n">
        <v>3</v>
      </c>
      <c r="C2423" s="0" t="s">
        <v>60</v>
      </c>
      <c r="D2423" s="0" t="n">
        <v>810</v>
      </c>
      <c r="E2423" s="0" t="s">
        <v>7</v>
      </c>
      <c r="F2423" s="0" t="n">
        <v>0</v>
      </c>
      <c r="G2423" s="0" t="s">
        <v>6</v>
      </c>
      <c r="H2423" s="0" t="n">
        <v>21</v>
      </c>
      <c r="I2423" s="0" t="s">
        <v>159</v>
      </c>
      <c r="J2423" s="0" t="n">
        <v>0</v>
      </c>
      <c r="K2423" s="0" t="n">
        <v>0</v>
      </c>
      <c r="L2423" s="0" t="n">
        <v>0</v>
      </c>
      <c r="M2423" s="0" t="n">
        <v>0</v>
      </c>
      <c r="N2423" s="0" t="n">
        <v>0</v>
      </c>
      <c r="O2423" s="0" t="n">
        <v>0</v>
      </c>
      <c r="P2423" s="0" t="n">
        <v>0</v>
      </c>
      <c r="Q2423" s="0" t="n">
        <v>0</v>
      </c>
      <c r="R2423" s="0" t="n">
        <v>0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0</v>
      </c>
      <c r="Y2423" s="0" t="n">
        <v>0</v>
      </c>
      <c r="Z2423" s="0" t="n">
        <v>0</v>
      </c>
      <c r="AA2423" s="0" t="n">
        <v>0</v>
      </c>
      <c r="AB2423" s="0" t="n">
        <v>0</v>
      </c>
      <c r="AC2423" s="0" t="n">
        <v>0</v>
      </c>
      <c r="AD2423" s="0" t="n">
        <v>0</v>
      </c>
      <c r="AE2423" s="0" t="n">
        <v>0</v>
      </c>
      <c r="AF2423" s="0" t="n">
        <v>0</v>
      </c>
      <c r="AG2423" s="0" t="n">
        <v>0</v>
      </c>
      <c r="AH2423" s="0" t="n">
        <v>0</v>
      </c>
      <c r="AI2423" s="0" t="n">
        <v>0</v>
      </c>
    </row>
    <row r="2424" customFormat="false" ht="12.75" hidden="false" customHeight="false" outlineLevel="0" collapsed="false">
      <c r="A2424" s="0" t="n">
        <v>30081022</v>
      </c>
      <c r="B2424" s="0" t="n">
        <v>3</v>
      </c>
      <c r="C2424" s="0" t="s">
        <v>60</v>
      </c>
      <c r="D2424" s="0" t="n">
        <v>810</v>
      </c>
      <c r="E2424" s="0" t="s">
        <v>7</v>
      </c>
      <c r="F2424" s="0" t="n">
        <v>0</v>
      </c>
      <c r="G2424" s="0" t="s">
        <v>6</v>
      </c>
      <c r="H2424" s="0" t="n">
        <v>22</v>
      </c>
      <c r="I2424" s="0" t="s">
        <v>160</v>
      </c>
      <c r="J2424" s="0" t="n">
        <v>0</v>
      </c>
      <c r="K2424" s="0" t="n">
        <v>0</v>
      </c>
      <c r="L2424" s="0" t="n">
        <v>0</v>
      </c>
      <c r="M2424" s="0" t="n">
        <v>0</v>
      </c>
      <c r="N2424" s="0" t="n">
        <v>0</v>
      </c>
      <c r="O2424" s="0" t="n">
        <v>0</v>
      </c>
      <c r="P2424" s="0" t="n">
        <v>0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  <c r="Y2424" s="0" t="n">
        <v>1.17934263441558</v>
      </c>
      <c r="Z2424" s="0" t="n">
        <v>0</v>
      </c>
      <c r="AA2424" s="0" t="n">
        <v>0</v>
      </c>
      <c r="AB2424" s="0" t="n">
        <v>0</v>
      </c>
      <c r="AC2424" s="0" t="n">
        <v>1.22795815118621</v>
      </c>
      <c r="AD2424" s="0" t="n">
        <v>0</v>
      </c>
      <c r="AE2424" s="0" t="n">
        <v>0</v>
      </c>
      <c r="AF2424" s="0" t="n">
        <v>0</v>
      </c>
      <c r="AG2424" s="0" t="n">
        <v>0</v>
      </c>
      <c r="AH2424" s="0" t="n">
        <v>0</v>
      </c>
      <c r="AI2424" s="0" t="n">
        <v>0</v>
      </c>
    </row>
    <row r="2425" customFormat="false" ht="12.75" hidden="false" customHeight="false" outlineLevel="0" collapsed="false">
      <c r="A2425" s="0" t="n">
        <v>30081023</v>
      </c>
      <c r="B2425" s="0" t="n">
        <v>3</v>
      </c>
      <c r="C2425" s="0" t="s">
        <v>60</v>
      </c>
      <c r="D2425" s="0" t="n">
        <v>810</v>
      </c>
      <c r="E2425" s="0" t="s">
        <v>7</v>
      </c>
      <c r="F2425" s="0" t="n">
        <v>0</v>
      </c>
      <c r="G2425" s="0" t="s">
        <v>6</v>
      </c>
      <c r="H2425" s="0" t="n">
        <v>23</v>
      </c>
      <c r="I2425" s="0" t="s">
        <v>161</v>
      </c>
      <c r="J2425" s="0" t="n">
        <v>0</v>
      </c>
      <c r="K2425" s="0" t="n">
        <v>0</v>
      </c>
      <c r="L2425" s="0" t="n">
        <v>0</v>
      </c>
      <c r="M2425" s="0" t="n">
        <v>0</v>
      </c>
      <c r="N2425" s="0" t="n">
        <v>0</v>
      </c>
      <c r="O2425" s="0" t="n">
        <v>0</v>
      </c>
      <c r="P2425" s="0" t="n">
        <v>0</v>
      </c>
      <c r="Q2425" s="0" t="n">
        <v>0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0</v>
      </c>
      <c r="Y2425" s="0" t="n">
        <v>0</v>
      </c>
      <c r="Z2425" s="0" t="n">
        <v>0</v>
      </c>
      <c r="AA2425" s="0" t="n">
        <v>0</v>
      </c>
      <c r="AB2425" s="0" t="n">
        <v>0</v>
      </c>
      <c r="AC2425" s="0" t="n">
        <v>0</v>
      </c>
      <c r="AD2425" s="0" t="n">
        <v>0</v>
      </c>
      <c r="AE2425" s="0" t="n">
        <v>0</v>
      </c>
      <c r="AF2425" s="0" t="n">
        <v>0</v>
      </c>
      <c r="AG2425" s="0" t="n">
        <v>0</v>
      </c>
      <c r="AH2425" s="0" t="n">
        <v>0</v>
      </c>
      <c r="AI2425" s="0" t="n">
        <v>0</v>
      </c>
    </row>
    <row r="2426" customFormat="false" ht="12.75" hidden="false" customHeight="false" outlineLevel="0" collapsed="false">
      <c r="A2426" s="0" t="n">
        <v>30081024</v>
      </c>
      <c r="B2426" s="0" t="n">
        <v>3</v>
      </c>
      <c r="C2426" s="0" t="s">
        <v>60</v>
      </c>
      <c r="D2426" s="0" t="n">
        <v>810</v>
      </c>
      <c r="E2426" s="0" t="s">
        <v>7</v>
      </c>
      <c r="F2426" s="0" t="n">
        <v>0</v>
      </c>
      <c r="G2426" s="0" t="s">
        <v>6</v>
      </c>
      <c r="H2426" s="0" t="n">
        <v>24</v>
      </c>
      <c r="I2426" s="0" t="s">
        <v>162</v>
      </c>
      <c r="J2426" s="0" t="n">
        <v>0</v>
      </c>
      <c r="K2426" s="0" t="n">
        <v>0</v>
      </c>
      <c r="L2426" s="0" t="n">
        <v>0</v>
      </c>
      <c r="M2426" s="0" t="n">
        <v>0</v>
      </c>
      <c r="N2426" s="0" t="n">
        <v>0</v>
      </c>
      <c r="O2426" s="0" t="n">
        <v>0</v>
      </c>
      <c r="P2426" s="0" t="n">
        <v>0</v>
      </c>
      <c r="Q2426" s="0" t="n">
        <v>1.00877635428226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1.08430468961778</v>
      </c>
      <c r="Y2426" s="0" t="n">
        <v>0</v>
      </c>
      <c r="Z2426" s="0" t="n">
        <v>0</v>
      </c>
      <c r="AA2426" s="0" t="n">
        <v>0</v>
      </c>
      <c r="AB2426" s="0" t="n">
        <v>0</v>
      </c>
      <c r="AC2426" s="0" t="n">
        <v>0</v>
      </c>
      <c r="AD2426" s="0" t="n">
        <v>1.01480601982931</v>
      </c>
      <c r="AE2426" s="0" t="n">
        <v>0</v>
      </c>
      <c r="AF2426" s="0" t="n">
        <v>0</v>
      </c>
      <c r="AG2426" s="0" t="n">
        <v>0</v>
      </c>
      <c r="AH2426" s="0" t="n">
        <v>0</v>
      </c>
      <c r="AI2426" s="0" t="n">
        <v>0</v>
      </c>
    </row>
    <row r="2427" customFormat="false" ht="12.75" hidden="false" customHeight="false" outlineLevel="0" collapsed="false">
      <c r="A2427" s="0" t="n">
        <v>30081025</v>
      </c>
      <c r="B2427" s="0" t="n">
        <v>3</v>
      </c>
      <c r="C2427" s="0" t="s">
        <v>60</v>
      </c>
      <c r="D2427" s="0" t="n">
        <v>810</v>
      </c>
      <c r="E2427" s="0" t="s">
        <v>7</v>
      </c>
      <c r="F2427" s="0" t="n">
        <v>0</v>
      </c>
      <c r="G2427" s="0" t="s">
        <v>6</v>
      </c>
      <c r="H2427" s="0" t="n">
        <v>25</v>
      </c>
      <c r="I2427" s="0" t="s">
        <v>163</v>
      </c>
      <c r="J2427" s="0" t="n">
        <v>0</v>
      </c>
      <c r="K2427" s="0" t="n">
        <v>0</v>
      </c>
      <c r="L2427" s="0" t="n">
        <v>0</v>
      </c>
      <c r="M2427" s="0" t="n">
        <v>0</v>
      </c>
      <c r="N2427" s="0" t="n">
        <v>1.80293879022807</v>
      </c>
      <c r="O2427" s="0" t="n">
        <v>0.902991611207932</v>
      </c>
      <c r="P2427" s="0" t="n">
        <v>0.908190974398097</v>
      </c>
      <c r="Q2427" s="0" t="n">
        <v>0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1.0654392806154</v>
      </c>
      <c r="W2427" s="0" t="n">
        <v>1.11318906403064</v>
      </c>
      <c r="X2427" s="0" t="n">
        <v>0</v>
      </c>
      <c r="Y2427" s="0" t="n">
        <v>0</v>
      </c>
      <c r="Z2427" s="0" t="n">
        <v>0</v>
      </c>
      <c r="AA2427" s="0" t="n">
        <v>0</v>
      </c>
      <c r="AB2427" s="0" t="n">
        <v>0</v>
      </c>
      <c r="AC2427" s="0" t="n">
        <v>0</v>
      </c>
      <c r="AD2427" s="0" t="n">
        <v>0</v>
      </c>
      <c r="AE2427" s="0" t="n">
        <v>0</v>
      </c>
      <c r="AF2427" s="0" t="n">
        <v>1.02584093310491</v>
      </c>
      <c r="AG2427" s="0" t="n">
        <v>0</v>
      </c>
      <c r="AH2427" s="0" t="n">
        <v>0</v>
      </c>
      <c r="AI2427" s="0" t="n">
        <v>0</v>
      </c>
    </row>
    <row r="2428" customFormat="false" ht="12.75" hidden="false" customHeight="false" outlineLevel="0" collapsed="false">
      <c r="A2428" s="0" t="n">
        <v>30081026</v>
      </c>
      <c r="B2428" s="0" t="n">
        <v>3</v>
      </c>
      <c r="C2428" s="0" t="s">
        <v>60</v>
      </c>
      <c r="D2428" s="0" t="n">
        <v>810</v>
      </c>
      <c r="E2428" s="0" t="s">
        <v>7</v>
      </c>
      <c r="F2428" s="0" t="n">
        <v>0</v>
      </c>
      <c r="G2428" s="0" t="s">
        <v>6</v>
      </c>
      <c r="H2428" s="0" t="n">
        <v>26</v>
      </c>
      <c r="I2428" s="0" t="s">
        <v>164</v>
      </c>
      <c r="J2428" s="0" t="n">
        <v>2.12003646462719</v>
      </c>
      <c r="K2428" s="0" t="n">
        <v>0</v>
      </c>
      <c r="L2428" s="0" t="n">
        <v>0</v>
      </c>
      <c r="M2428" s="0" t="n">
        <v>0</v>
      </c>
      <c r="N2428" s="0" t="n">
        <v>1.91325310425316</v>
      </c>
      <c r="O2428" s="0" t="n">
        <v>0</v>
      </c>
      <c r="P2428" s="0" t="n">
        <v>0</v>
      </c>
      <c r="Q2428" s="0" t="n">
        <v>0</v>
      </c>
      <c r="R2428" s="0" t="n">
        <v>0.90952086440863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0</v>
      </c>
      <c r="X2428" s="0" t="n">
        <v>0</v>
      </c>
      <c r="Y2428" s="0" t="n">
        <v>0</v>
      </c>
      <c r="Z2428" s="0" t="n">
        <v>0</v>
      </c>
      <c r="AA2428" s="0" t="n">
        <v>0</v>
      </c>
      <c r="AB2428" s="0" t="n">
        <v>0</v>
      </c>
      <c r="AC2428" s="0" t="n">
        <v>0</v>
      </c>
      <c r="AD2428" s="0" t="n">
        <v>0</v>
      </c>
      <c r="AE2428" s="0" t="n">
        <v>1.12340616749986</v>
      </c>
      <c r="AF2428" s="0" t="n">
        <v>0</v>
      </c>
      <c r="AG2428" s="0" t="n">
        <v>0</v>
      </c>
      <c r="AH2428" s="0" t="n">
        <v>1.05281997831191</v>
      </c>
      <c r="AI2428" s="0" t="n">
        <v>1.02792882620807</v>
      </c>
    </row>
    <row r="2429" customFormat="false" ht="12.75" hidden="false" customHeight="false" outlineLevel="0" collapsed="false">
      <c r="A2429" s="0" t="n">
        <v>30081027</v>
      </c>
      <c r="B2429" s="0" t="n">
        <v>3</v>
      </c>
      <c r="C2429" s="0" t="s">
        <v>60</v>
      </c>
      <c r="D2429" s="0" t="n">
        <v>810</v>
      </c>
      <c r="E2429" s="0" t="s">
        <v>7</v>
      </c>
      <c r="F2429" s="0" t="n">
        <v>0</v>
      </c>
      <c r="G2429" s="0" t="s">
        <v>6</v>
      </c>
      <c r="H2429" s="0" t="n">
        <v>27</v>
      </c>
      <c r="I2429" s="0" t="s">
        <v>165</v>
      </c>
      <c r="J2429" s="0" t="n">
        <v>1.11542408423683</v>
      </c>
      <c r="K2429" s="0" t="n">
        <v>1.12268726423567</v>
      </c>
      <c r="L2429" s="0" t="n">
        <v>2.23853868194842</v>
      </c>
      <c r="M2429" s="0" t="n">
        <v>1.10896710803558</v>
      </c>
      <c r="N2429" s="0" t="n">
        <v>3.26242985775806</v>
      </c>
      <c r="O2429" s="0" t="n">
        <v>0</v>
      </c>
      <c r="P2429" s="0" t="n">
        <v>0</v>
      </c>
      <c r="Q2429" s="0" t="n">
        <v>0</v>
      </c>
      <c r="R2429" s="0" t="n">
        <v>0.976657876745776</v>
      </c>
      <c r="S2429" s="0" t="n">
        <v>0.957441715735555</v>
      </c>
      <c r="T2429" s="0" t="n">
        <v>0</v>
      </c>
      <c r="U2429" s="0" t="n">
        <v>0.924103388687126</v>
      </c>
      <c r="V2429" s="0" t="n">
        <v>0.909992629059705</v>
      </c>
      <c r="W2429" s="0" t="n">
        <v>0</v>
      </c>
      <c r="X2429" s="0" t="n">
        <v>0</v>
      </c>
      <c r="Y2429" s="0" t="n">
        <v>0.903464787459909</v>
      </c>
      <c r="Z2429" s="0" t="n">
        <v>0</v>
      </c>
      <c r="AA2429" s="0" t="n">
        <v>1.83994332974544</v>
      </c>
      <c r="AB2429" s="0" t="n">
        <v>0</v>
      </c>
      <c r="AC2429" s="0" t="n">
        <v>0</v>
      </c>
      <c r="AD2429" s="0" t="n">
        <v>0.963920457283865</v>
      </c>
      <c r="AE2429" s="0" t="n">
        <v>1.98306462807623</v>
      </c>
      <c r="AF2429" s="0" t="n">
        <v>0</v>
      </c>
      <c r="AG2429" s="0" t="n">
        <v>1.04479015389759</v>
      </c>
      <c r="AH2429" s="0" t="n">
        <v>0</v>
      </c>
      <c r="AI2429" s="0" t="n">
        <v>0</v>
      </c>
    </row>
    <row r="2430" customFormat="false" ht="12.75" hidden="false" customHeight="false" outlineLevel="0" collapsed="false">
      <c r="A2430" s="0" t="n">
        <v>30081028</v>
      </c>
      <c r="B2430" s="0" t="n">
        <v>3</v>
      </c>
      <c r="C2430" s="0" t="s">
        <v>60</v>
      </c>
      <c r="D2430" s="0" t="n">
        <v>810</v>
      </c>
      <c r="E2430" s="0" t="s">
        <v>7</v>
      </c>
      <c r="F2430" s="0" t="n">
        <v>0</v>
      </c>
      <c r="G2430" s="0" t="s">
        <v>6</v>
      </c>
      <c r="H2430" s="0" t="n">
        <v>28</v>
      </c>
      <c r="I2430" s="0" t="s">
        <v>166</v>
      </c>
      <c r="J2430" s="0" t="n">
        <v>2.21209573950361</v>
      </c>
      <c r="K2430" s="0" t="n">
        <v>5.37333963805184</v>
      </c>
      <c r="L2430" s="0" t="n">
        <v>2.09797545368719</v>
      </c>
      <c r="M2430" s="0" t="n">
        <v>1.03789349136992</v>
      </c>
      <c r="N2430" s="0" t="n">
        <v>2.17398393425873</v>
      </c>
      <c r="O2430" s="0" t="n">
        <v>1.10902860184764</v>
      </c>
      <c r="P2430" s="0" t="n">
        <v>1.11784301012766</v>
      </c>
      <c r="Q2430" s="0" t="n">
        <v>2.23383818076219</v>
      </c>
      <c r="R2430" s="0" t="n">
        <v>0</v>
      </c>
      <c r="S2430" s="0" t="n">
        <v>0</v>
      </c>
      <c r="T2430" s="0" t="n">
        <v>1.05421845514828</v>
      </c>
      <c r="U2430" s="0" t="n">
        <v>0</v>
      </c>
      <c r="V2430" s="0" t="n">
        <v>1.99698455332448</v>
      </c>
      <c r="W2430" s="0" t="n">
        <v>0</v>
      </c>
      <c r="X2430" s="0" t="n">
        <v>0</v>
      </c>
      <c r="Y2430" s="0" t="n">
        <v>1.87022508158857</v>
      </c>
      <c r="Z2430" s="0" t="n">
        <v>0</v>
      </c>
      <c r="AA2430" s="0" t="n">
        <v>0</v>
      </c>
      <c r="AB2430" s="0" t="n">
        <v>0</v>
      </c>
      <c r="AC2430" s="0" t="n">
        <v>1.78686298334644</v>
      </c>
      <c r="AD2430" s="0" t="n">
        <v>0</v>
      </c>
      <c r="AE2430" s="0" t="n">
        <v>1.80116895865417</v>
      </c>
      <c r="AF2430" s="0" t="n">
        <v>0.917784834523394</v>
      </c>
      <c r="AG2430" s="0" t="n">
        <v>2.75910273978902</v>
      </c>
      <c r="AH2430" s="0" t="n">
        <v>0</v>
      </c>
      <c r="AI2430" s="0" t="n">
        <v>1.91664510440924</v>
      </c>
    </row>
    <row r="2431" customFormat="false" ht="12.75" hidden="false" customHeight="false" outlineLevel="0" collapsed="false">
      <c r="A2431" s="0" t="n">
        <v>30081029</v>
      </c>
      <c r="B2431" s="0" t="n">
        <v>3</v>
      </c>
      <c r="C2431" s="0" t="s">
        <v>60</v>
      </c>
      <c r="D2431" s="0" t="n">
        <v>810</v>
      </c>
      <c r="E2431" s="0" t="s">
        <v>7</v>
      </c>
      <c r="F2431" s="0" t="n">
        <v>0</v>
      </c>
      <c r="G2431" s="0" t="s">
        <v>6</v>
      </c>
      <c r="H2431" s="0" t="n">
        <v>29</v>
      </c>
      <c r="I2431" s="0" t="s">
        <v>167</v>
      </c>
      <c r="J2431" s="0" t="n">
        <v>1.33580903274068</v>
      </c>
      <c r="K2431" s="0" t="n">
        <v>5.23067266450466</v>
      </c>
      <c r="L2431" s="0" t="n">
        <v>5.15244805688303</v>
      </c>
      <c r="M2431" s="0" t="n">
        <v>2.50337956240925</v>
      </c>
      <c r="N2431" s="0" t="n">
        <v>5.76860953435784</v>
      </c>
      <c r="O2431" s="0" t="n">
        <v>5.52236003578489</v>
      </c>
      <c r="P2431" s="0" t="n">
        <v>4.2965015735937</v>
      </c>
      <c r="Q2431" s="0" t="n">
        <v>5.2380154207174</v>
      </c>
      <c r="R2431" s="0" t="n">
        <v>4.13676132955509</v>
      </c>
      <c r="S2431" s="0" t="n">
        <v>4.32497891572779</v>
      </c>
      <c r="T2431" s="0" t="n">
        <v>3.31825371367895</v>
      </c>
      <c r="U2431" s="0" t="n">
        <v>4.46837507540383</v>
      </c>
      <c r="V2431" s="0" t="n">
        <v>1.11718112857638</v>
      </c>
      <c r="W2431" s="0" t="n">
        <v>8.83636162809963</v>
      </c>
      <c r="X2431" s="0" t="n">
        <v>2.16057384841414</v>
      </c>
      <c r="Y2431" s="0" t="n">
        <v>3.15965749312775</v>
      </c>
      <c r="Z2431" s="0" t="n">
        <v>4.10163860462255</v>
      </c>
      <c r="AA2431" s="0" t="n">
        <v>1.99497266887444</v>
      </c>
      <c r="AB2431" s="0" t="n">
        <v>1.94741966893866</v>
      </c>
      <c r="AC2431" s="0" t="n">
        <v>0.952598689224204</v>
      </c>
      <c r="AD2431" s="0" t="n">
        <v>1.86235345606243</v>
      </c>
      <c r="AE2431" s="0" t="n">
        <v>0.91776798825257</v>
      </c>
      <c r="AF2431" s="0" t="n">
        <v>5.41398974951274</v>
      </c>
      <c r="AG2431" s="0" t="n">
        <v>2.69258730714343</v>
      </c>
      <c r="AH2431" s="0" t="n">
        <v>2.67931302414061</v>
      </c>
      <c r="AI2431" s="0" t="n">
        <v>2.68993158607333</v>
      </c>
    </row>
    <row r="2432" customFormat="false" ht="12.75" hidden="false" customHeight="false" outlineLevel="0" collapsed="false">
      <c r="A2432" s="0" t="n">
        <v>30081030</v>
      </c>
      <c r="B2432" s="0" t="n">
        <v>3</v>
      </c>
      <c r="C2432" s="0" t="s">
        <v>60</v>
      </c>
      <c r="D2432" s="0" t="n">
        <v>810</v>
      </c>
      <c r="E2432" s="0" t="s">
        <v>7</v>
      </c>
      <c r="F2432" s="0" t="n">
        <v>0</v>
      </c>
      <c r="G2432" s="0" t="s">
        <v>6</v>
      </c>
      <c r="H2432" s="0" t="n">
        <v>30</v>
      </c>
      <c r="I2432" s="0" t="s">
        <v>168</v>
      </c>
      <c r="J2432" s="0" t="n">
        <v>9.69287435265446</v>
      </c>
      <c r="K2432" s="0" t="n">
        <v>9.58562703694575</v>
      </c>
      <c r="L2432" s="0" t="n">
        <v>4.08313257931485</v>
      </c>
      <c r="M2432" s="0" t="n">
        <v>8.23813708260106</v>
      </c>
      <c r="N2432" s="0" t="n">
        <v>5.47472729014686</v>
      </c>
      <c r="O2432" s="0" t="n">
        <v>9.41214435540257</v>
      </c>
      <c r="P2432" s="0" t="n">
        <v>6.57842801884062</v>
      </c>
      <c r="Q2432" s="0" t="n">
        <v>7.75835316023585</v>
      </c>
      <c r="R2432" s="0" t="n">
        <v>11.2903630478962</v>
      </c>
      <c r="S2432" s="0" t="n">
        <v>5.78335550286276</v>
      </c>
      <c r="T2432" s="0" t="n">
        <v>8.8585728839084</v>
      </c>
      <c r="U2432" s="0" t="n">
        <v>6.45529172539189</v>
      </c>
      <c r="V2432" s="0" t="n">
        <v>6.29874969818491</v>
      </c>
      <c r="W2432" s="0" t="n">
        <v>7.24555174876567</v>
      </c>
      <c r="X2432" s="0" t="n">
        <v>9.75197477489192</v>
      </c>
      <c r="Y2432" s="0" t="n">
        <v>7.75829583490347</v>
      </c>
      <c r="Z2432" s="0" t="n">
        <v>7.82918945520026</v>
      </c>
      <c r="AA2432" s="0" t="n">
        <v>3.35758254057079</v>
      </c>
      <c r="AB2432" s="0" t="n">
        <v>5.53550472732104</v>
      </c>
      <c r="AC2432" s="0" t="n">
        <v>5.40867984942235</v>
      </c>
      <c r="AD2432" s="0" t="n">
        <v>1.05407399599452</v>
      </c>
      <c r="AE2432" s="0" t="n">
        <v>5.13705667200921</v>
      </c>
      <c r="AF2432" s="0" t="n">
        <v>5.00595708893583</v>
      </c>
      <c r="AG2432" s="0" t="n">
        <v>4.87881035088404</v>
      </c>
      <c r="AH2432" s="0" t="n">
        <v>10.5371049783031</v>
      </c>
      <c r="AI2432" s="0" t="n">
        <v>5.61813534088036</v>
      </c>
    </row>
    <row r="2433" customFormat="false" ht="12.75" hidden="false" customHeight="false" outlineLevel="0" collapsed="false">
      <c r="A2433" s="0" t="n">
        <v>30081031</v>
      </c>
      <c r="B2433" s="0" t="n">
        <v>3</v>
      </c>
      <c r="C2433" s="0" t="s">
        <v>60</v>
      </c>
      <c r="D2433" s="0" t="n">
        <v>810</v>
      </c>
      <c r="E2433" s="0" t="s">
        <v>7</v>
      </c>
      <c r="F2433" s="0" t="n">
        <v>0</v>
      </c>
      <c r="G2433" s="0" t="s">
        <v>6</v>
      </c>
      <c r="H2433" s="0" t="n">
        <v>31</v>
      </c>
      <c r="I2433" s="0" t="s">
        <v>169</v>
      </c>
      <c r="J2433" s="0" t="n">
        <v>9.80790517156829</v>
      </c>
      <c r="K2433" s="0" t="n">
        <v>11.2612612612613</v>
      </c>
      <c r="L2433" s="0" t="n">
        <v>18.4866540578206</v>
      </c>
      <c r="M2433" s="0" t="n">
        <v>19.9276909499815</v>
      </c>
      <c r="N2433" s="0" t="n">
        <v>9.95095600255882</v>
      </c>
      <c r="O2433" s="0" t="n">
        <v>11.2644325542101</v>
      </c>
      <c r="P2433" s="0" t="n">
        <v>8.36866770810087</v>
      </c>
      <c r="Q2433" s="0" t="n">
        <v>19.4107452339688</v>
      </c>
      <c r="R2433" s="0" t="n">
        <v>11.1772431329813</v>
      </c>
      <c r="S2433" s="0" t="n">
        <v>8.3537536199599</v>
      </c>
      <c r="T2433" s="0" t="n">
        <v>17.7530145984405</v>
      </c>
      <c r="U2433" s="0" t="n">
        <v>10.6898993813221</v>
      </c>
      <c r="V2433" s="0" t="n">
        <v>10.4754547002056</v>
      </c>
      <c r="W2433" s="0" t="n">
        <v>10.1297879075657</v>
      </c>
      <c r="X2433" s="0" t="n">
        <v>9.33249340892653</v>
      </c>
      <c r="Y2433" s="0" t="n">
        <v>12.305076403338</v>
      </c>
      <c r="Z2433" s="0" t="n">
        <v>5.43277484407936</v>
      </c>
      <c r="AA2433" s="0" t="n">
        <v>13.7923717574664</v>
      </c>
      <c r="AB2433" s="0" t="n">
        <v>9.43020599761102</v>
      </c>
      <c r="AC2433" s="0" t="n">
        <v>9.85372689848472</v>
      </c>
      <c r="AD2433" s="0" t="n">
        <v>13.4214676374862</v>
      </c>
      <c r="AE2433" s="0" t="n">
        <v>7.9062097630396</v>
      </c>
      <c r="AF2433" s="0" t="n">
        <v>10.1615689462453</v>
      </c>
      <c r="AG2433" s="0" t="n">
        <v>8.93006641736898</v>
      </c>
      <c r="AH2433" s="0" t="n">
        <v>10.9345784173291</v>
      </c>
      <c r="AI2433" s="0" t="n">
        <v>17.0854378677374</v>
      </c>
    </row>
    <row r="2434" customFormat="false" ht="12.75" hidden="false" customHeight="false" outlineLevel="0" collapsed="false">
      <c r="A2434" s="0" t="n">
        <v>30081032</v>
      </c>
      <c r="B2434" s="0" t="n">
        <v>3</v>
      </c>
      <c r="C2434" s="0" t="s">
        <v>60</v>
      </c>
      <c r="D2434" s="0" t="n">
        <v>810</v>
      </c>
      <c r="E2434" s="0" t="s">
        <v>7</v>
      </c>
      <c r="F2434" s="0" t="n">
        <v>0</v>
      </c>
      <c r="G2434" s="0" t="s">
        <v>6</v>
      </c>
      <c r="H2434" s="0" t="n">
        <v>32</v>
      </c>
      <c r="I2434" s="0" t="s">
        <v>170</v>
      </c>
      <c r="J2434" s="0" t="n">
        <v>11.3460692961182</v>
      </c>
      <c r="K2434" s="0" t="n">
        <v>21.3925097692461</v>
      </c>
      <c r="L2434" s="0" t="n">
        <v>11.4413203283659</v>
      </c>
      <c r="M2434" s="0" t="n">
        <v>11.523558474857</v>
      </c>
      <c r="N2434" s="0" t="n">
        <v>8.72156406715604</v>
      </c>
      <c r="O2434" s="0" t="n">
        <v>19.0119629120477</v>
      </c>
      <c r="P2434" s="0" t="n">
        <v>7.34926654319899</v>
      </c>
      <c r="Q2434" s="0" t="n">
        <v>20.7131232430833</v>
      </c>
      <c r="R2434" s="0" t="n">
        <v>20.6782464846981</v>
      </c>
      <c r="S2434" s="0" t="n">
        <v>11.7816853700922</v>
      </c>
      <c r="T2434" s="0" t="n">
        <v>13.1178125318836</v>
      </c>
      <c r="U2434" s="0" t="n">
        <v>12.9789596642776</v>
      </c>
      <c r="V2434" s="0" t="n">
        <v>14.3213129779738</v>
      </c>
      <c r="W2434" s="0" t="n">
        <v>21.5783870874932</v>
      </c>
      <c r="X2434" s="0" t="n">
        <v>18.6046511627907</v>
      </c>
      <c r="Y2434" s="0" t="n">
        <v>18.2381907714755</v>
      </c>
      <c r="Z2434" s="0" t="n">
        <v>17.8023663453111</v>
      </c>
      <c r="AA2434" s="0" t="n">
        <v>5.37331076542812</v>
      </c>
      <c r="AB2434" s="0" t="n">
        <v>14.3070820055928</v>
      </c>
      <c r="AC2434" s="0" t="n">
        <v>16.7262039880049</v>
      </c>
      <c r="AD2434" s="0" t="n">
        <v>11.4373291548957</v>
      </c>
      <c r="AE2434" s="0" t="n">
        <v>17.8213410559145</v>
      </c>
      <c r="AF2434" s="0" t="n">
        <v>10.8839983456323</v>
      </c>
      <c r="AG2434" s="0" t="n">
        <v>19.3301044899537</v>
      </c>
      <c r="AH2434" s="0" t="n">
        <v>12.3490053437514</v>
      </c>
      <c r="AI2434" s="0" t="n">
        <v>9.17652186879868</v>
      </c>
    </row>
    <row r="2435" customFormat="false" ht="12.75" hidden="false" customHeight="false" outlineLevel="0" collapsed="false">
      <c r="A2435" s="0" t="n">
        <v>30081033</v>
      </c>
      <c r="B2435" s="0" t="n">
        <v>3</v>
      </c>
      <c r="C2435" s="0" t="s">
        <v>60</v>
      </c>
      <c r="D2435" s="0" t="n">
        <v>810</v>
      </c>
      <c r="E2435" s="0" t="s">
        <v>7</v>
      </c>
      <c r="F2435" s="0" t="n">
        <v>0</v>
      </c>
      <c r="G2435" s="0" t="s">
        <v>6</v>
      </c>
      <c r="H2435" s="0" t="n">
        <v>33</v>
      </c>
      <c r="I2435" s="0" t="s">
        <v>171</v>
      </c>
      <c r="J2435" s="0" t="n">
        <v>22.3910674568226</v>
      </c>
      <c r="K2435" s="0" t="n">
        <v>15.8111856951891</v>
      </c>
      <c r="L2435" s="0" t="n">
        <v>16.3386557742295</v>
      </c>
      <c r="M2435" s="0" t="n">
        <v>30.1590891955063</v>
      </c>
      <c r="N2435" s="0" t="n">
        <v>24.4379276637341</v>
      </c>
      <c r="O2435" s="0" t="n">
        <v>33.9511412213151</v>
      </c>
      <c r="P2435" s="0" t="n">
        <v>31.1008132862674</v>
      </c>
      <c r="Q2435" s="0" t="n">
        <v>18.6947919425447</v>
      </c>
      <c r="R2435" s="0" t="n">
        <v>10.9747111299249</v>
      </c>
      <c r="S2435" s="0" t="n">
        <v>22.0663566868942</v>
      </c>
      <c r="T2435" s="0" t="n">
        <v>7.89378127910832</v>
      </c>
      <c r="U2435" s="0" t="n">
        <v>15.8182796039103</v>
      </c>
      <c r="V2435" s="0" t="n">
        <v>17.4111241254867</v>
      </c>
      <c r="W2435" s="0" t="n">
        <v>7.86114080875417</v>
      </c>
      <c r="X2435" s="0" t="n">
        <v>17.1923353443156</v>
      </c>
      <c r="Y2435" s="0" t="n">
        <v>21.628302178279</v>
      </c>
      <c r="Z2435" s="0" t="n">
        <v>13.7322815422878</v>
      </c>
      <c r="AA2435" s="0" t="n">
        <v>21.2282031842305</v>
      </c>
      <c r="AB2435" s="0" t="n">
        <v>25.9087098986512</v>
      </c>
      <c r="AC2435" s="0" t="n">
        <v>19.6752077247893</v>
      </c>
      <c r="AD2435" s="0" t="n">
        <v>16.258239971622</v>
      </c>
      <c r="AE2435" s="0" t="n">
        <v>20.2078521939954</v>
      </c>
      <c r="AF2435" s="0" t="n">
        <v>22.61228412335</v>
      </c>
      <c r="AG2435" s="0" t="n">
        <v>16.3885171123433</v>
      </c>
      <c r="AH2435" s="0" t="n">
        <v>17.5738100020084</v>
      </c>
      <c r="AI2435" s="0" t="n">
        <v>19.1933974712699</v>
      </c>
    </row>
    <row r="2436" customFormat="false" ht="12.75" hidden="false" customHeight="false" outlineLevel="0" collapsed="false">
      <c r="A2436" s="0" t="n">
        <v>30081034</v>
      </c>
      <c r="B2436" s="0" t="n">
        <v>3</v>
      </c>
      <c r="C2436" s="0" t="s">
        <v>60</v>
      </c>
      <c r="D2436" s="0" t="n">
        <v>810</v>
      </c>
      <c r="E2436" s="0" t="s">
        <v>7</v>
      </c>
      <c r="F2436" s="0" t="n">
        <v>0</v>
      </c>
      <c r="G2436" s="0" t="s">
        <v>6</v>
      </c>
      <c r="H2436" s="0" t="n">
        <v>34</v>
      </c>
      <c r="I2436" s="0" t="s">
        <v>172</v>
      </c>
      <c r="J2436" s="0" t="n">
        <v>19.7230878466333</v>
      </c>
      <c r="K2436" s="0" t="n">
        <v>24.7366576652718</v>
      </c>
      <c r="L2436" s="0" t="n">
        <v>25.6344527044348</v>
      </c>
      <c r="M2436" s="0" t="n">
        <v>32.185997197925</v>
      </c>
      <c r="N2436" s="0" t="n">
        <v>30.8289356763324</v>
      </c>
      <c r="O2436" s="0" t="n">
        <v>27.7990131350337</v>
      </c>
      <c r="P2436" s="0" t="n">
        <v>35.2544193932882</v>
      </c>
      <c r="Q2436" s="0" t="n">
        <v>34.5829298658182</v>
      </c>
      <c r="R2436" s="0" t="n">
        <v>15.7734235339479</v>
      </c>
      <c r="S2436" s="0" t="n">
        <v>31.8522057652492</v>
      </c>
      <c r="T2436" s="0" t="n">
        <v>14.2222222222222</v>
      </c>
      <c r="U2436" s="0" t="n">
        <v>7.14145435717984</v>
      </c>
      <c r="V2436" s="0" t="n">
        <v>17.8192768937437</v>
      </c>
      <c r="W2436" s="0" t="n">
        <v>21.3363678389815</v>
      </c>
      <c r="X2436" s="0" t="n">
        <v>24.8751799008546</v>
      </c>
      <c r="Y2436" s="0" t="n">
        <v>26.5623063165164</v>
      </c>
      <c r="Z2436" s="0" t="n">
        <v>35.3207120655552</v>
      </c>
      <c r="AA2436" s="0" t="n">
        <v>15.8718961625282</v>
      </c>
      <c r="AB2436" s="0" t="n">
        <v>12.2491119393844</v>
      </c>
      <c r="AC2436" s="0" t="n">
        <v>17.3124199300578</v>
      </c>
      <c r="AD2436" s="0" t="n">
        <v>30.7524089387002</v>
      </c>
      <c r="AE2436" s="0" t="n">
        <v>21.8766828217555</v>
      </c>
      <c r="AF2436" s="0" t="n">
        <v>20.0511303824753</v>
      </c>
      <c r="AG2436" s="0" t="n">
        <v>16.7700821734027</v>
      </c>
      <c r="AH2436" s="0" t="n">
        <v>28.1573498964803</v>
      </c>
      <c r="AI2436" s="0" t="n">
        <v>21.0949923733489</v>
      </c>
    </row>
    <row r="2437" customFormat="false" ht="12.75" hidden="false" customHeight="false" outlineLevel="0" collapsed="false">
      <c r="A2437" s="0" t="n">
        <v>30081035</v>
      </c>
      <c r="B2437" s="0" t="n">
        <v>3</v>
      </c>
      <c r="C2437" s="0" t="s">
        <v>60</v>
      </c>
      <c r="D2437" s="0" t="n">
        <v>810</v>
      </c>
      <c r="E2437" s="0" t="s">
        <v>7</v>
      </c>
      <c r="F2437" s="0" t="n">
        <v>0</v>
      </c>
      <c r="G2437" s="0" t="s">
        <v>6</v>
      </c>
      <c r="H2437" s="0" t="n">
        <v>35</v>
      </c>
      <c r="I2437" s="0" t="s">
        <v>173</v>
      </c>
      <c r="J2437" s="0" t="n">
        <v>22.9005885451256</v>
      </c>
      <c r="K2437" s="0" t="n">
        <v>15.9985372765919</v>
      </c>
      <c r="L2437" s="0" t="n">
        <v>29.6830760800073</v>
      </c>
      <c r="M2437" s="0" t="n">
        <v>32.5180591364133</v>
      </c>
      <c r="N2437" s="0" t="n">
        <v>21.6398172637653</v>
      </c>
      <c r="O2437" s="0" t="n">
        <v>40.5658942244308</v>
      </c>
      <c r="P2437" s="0" t="n">
        <v>21.3071965056198</v>
      </c>
      <c r="Q2437" s="0" t="n">
        <v>25.1407884151247</v>
      </c>
      <c r="R2437" s="0" t="n">
        <v>21.5136013768705</v>
      </c>
      <c r="S2437" s="0" t="n">
        <v>22.7686703096539</v>
      </c>
      <c r="T2437" s="0" t="n">
        <v>23.9125236407904</v>
      </c>
      <c r="U2437" s="0" t="n">
        <v>31.5603433765359</v>
      </c>
      <c r="V2437" s="0" t="n">
        <v>15.1112838114975</v>
      </c>
      <c r="W2437" s="0" t="n">
        <v>32.6413369891631</v>
      </c>
      <c r="X2437" s="0" t="n">
        <v>28.3917183541539</v>
      </c>
      <c r="Y2437" s="0" t="n">
        <v>35.0723366944323</v>
      </c>
      <c r="Z2437" s="0" t="n">
        <v>21.8794442621157</v>
      </c>
      <c r="AA2437" s="0" t="n">
        <v>25.9909031838856</v>
      </c>
      <c r="AB2437" s="0" t="n">
        <v>19.4095192909056</v>
      </c>
      <c r="AC2437" s="0" t="n">
        <v>36.4181662382177</v>
      </c>
      <c r="AD2437" s="0" t="n">
        <v>12.7429117553361</v>
      </c>
      <c r="AE2437" s="0" t="n">
        <v>29.4222726604039</v>
      </c>
      <c r="AF2437" s="0" t="n">
        <v>31.2675880182603</v>
      </c>
      <c r="AG2437" s="0" t="n">
        <v>18.4972048668201</v>
      </c>
      <c r="AH2437" s="0" t="n">
        <v>26.4216901751961</v>
      </c>
      <c r="AI2437" s="0" t="n">
        <v>15.9464200287036</v>
      </c>
    </row>
    <row r="2438" customFormat="false" ht="12.75" hidden="false" customHeight="false" outlineLevel="0" collapsed="false">
      <c r="A2438" s="0" t="n">
        <v>30081036</v>
      </c>
      <c r="B2438" s="0" t="n">
        <v>3</v>
      </c>
      <c r="C2438" s="0" t="s">
        <v>60</v>
      </c>
      <c r="D2438" s="0" t="n">
        <v>810</v>
      </c>
      <c r="E2438" s="0" t="s">
        <v>7</v>
      </c>
      <c r="F2438" s="0" t="n">
        <v>0</v>
      </c>
      <c r="G2438" s="0" t="s">
        <v>6</v>
      </c>
      <c r="H2438" s="0" t="n">
        <v>36</v>
      </c>
      <c r="I2438" s="0" t="s">
        <v>174</v>
      </c>
      <c r="J2438" s="0" t="n">
        <v>18.0141230724888</v>
      </c>
      <c r="K2438" s="0" t="n">
        <v>38.7651536509727</v>
      </c>
      <c r="L2438" s="0" t="n">
        <v>49.0470852017937</v>
      </c>
      <c r="M2438" s="0" t="n">
        <v>41.8716633518267</v>
      </c>
      <c r="N2438" s="0" t="n">
        <v>48.0060350444056</v>
      </c>
      <c r="O2438" s="0" t="n">
        <v>16.9808116827984</v>
      </c>
      <c r="P2438" s="0" t="n">
        <v>30.5322794042813</v>
      </c>
      <c r="Q2438" s="0" t="n">
        <v>30.1891855628606</v>
      </c>
      <c r="R2438" s="0" t="n">
        <v>37.4927570810184</v>
      </c>
      <c r="S2438" s="0" t="n">
        <v>24.539017037089</v>
      </c>
      <c r="T2438" s="0" t="n">
        <v>18.3931724543849</v>
      </c>
      <c r="U2438" s="0" t="n">
        <v>22.8885328450446</v>
      </c>
      <c r="V2438" s="0" t="n">
        <v>14.2719520462411</v>
      </c>
      <c r="W2438" s="0" t="n">
        <v>30.0832302704148</v>
      </c>
      <c r="X2438" s="0" t="n">
        <v>46.441066286882</v>
      </c>
      <c r="Y2438" s="0" t="n">
        <v>17.9629962277708</v>
      </c>
      <c r="Z2438" s="0" t="n">
        <v>32.0559522074894</v>
      </c>
      <c r="AA2438" s="0" t="n">
        <v>18.0201826045171</v>
      </c>
      <c r="AB2438" s="0" t="n">
        <v>15.134546114962</v>
      </c>
      <c r="AC2438" s="0" t="n">
        <v>27.0562770562771</v>
      </c>
      <c r="AD2438" s="0" t="n">
        <v>32.8652524648939</v>
      </c>
      <c r="AE2438" s="0" t="n">
        <v>41.4814814814815</v>
      </c>
      <c r="AF2438" s="0" t="n">
        <v>29.0587859239241</v>
      </c>
      <c r="AG2438" s="0" t="n">
        <v>34.3780438893027</v>
      </c>
      <c r="AH2438" s="0" t="n">
        <v>28.1753634621887</v>
      </c>
      <c r="AI2438" s="0" t="n">
        <v>27.8621381404809</v>
      </c>
    </row>
    <row r="2439" customFormat="false" ht="12.75" hidden="false" customHeight="false" outlineLevel="0" collapsed="false">
      <c r="A2439" s="0" t="n">
        <v>30081037</v>
      </c>
      <c r="B2439" s="0" t="n">
        <v>3</v>
      </c>
      <c r="C2439" s="0" t="s">
        <v>60</v>
      </c>
      <c r="D2439" s="0" t="n">
        <v>810</v>
      </c>
      <c r="E2439" s="0" t="s">
        <v>7</v>
      </c>
      <c r="F2439" s="0" t="n">
        <v>0</v>
      </c>
      <c r="G2439" s="0" t="s">
        <v>6</v>
      </c>
      <c r="H2439" s="0" t="n">
        <v>37</v>
      </c>
      <c r="I2439" s="0" t="s">
        <v>175</v>
      </c>
      <c r="J2439" s="0" t="n">
        <v>23.1018019405514</v>
      </c>
      <c r="K2439" s="0" t="n">
        <v>29.3750458985092</v>
      </c>
      <c r="L2439" s="0" t="n">
        <v>86.6738894907909</v>
      </c>
      <c r="M2439" s="0" t="n">
        <v>34.7705146036161</v>
      </c>
      <c r="N2439" s="0" t="n">
        <v>20.6412549883033</v>
      </c>
      <c r="O2439" s="0" t="n">
        <v>47.2079848934448</v>
      </c>
      <c r="P2439" s="0" t="n">
        <v>65.4664484451719</v>
      </c>
      <c r="Q2439" s="0" t="n">
        <v>32</v>
      </c>
      <c r="R2439" s="0" t="n">
        <v>38.1703670716967</v>
      </c>
      <c r="S2439" s="0" t="n">
        <v>31.0269934843314</v>
      </c>
      <c r="T2439" s="0" t="n">
        <v>18.216042261218</v>
      </c>
      <c r="U2439" s="0" t="n">
        <v>36.0100828231905</v>
      </c>
      <c r="V2439" s="0" t="n">
        <v>17.5623463294696</v>
      </c>
      <c r="W2439" s="0" t="n">
        <v>23.6504464021758</v>
      </c>
      <c r="X2439" s="0" t="n">
        <v>23.9779402949287</v>
      </c>
      <c r="Y2439" s="0" t="n">
        <v>31.3165476637855</v>
      </c>
      <c r="Z2439" s="0" t="n">
        <v>25.5950857435372</v>
      </c>
      <c r="AA2439" s="0" t="n">
        <v>64.1137728041033</v>
      </c>
      <c r="AB2439" s="0" t="n">
        <v>26.9992980182515</v>
      </c>
      <c r="AC2439" s="0" t="n">
        <v>20.6632916623618</v>
      </c>
      <c r="AD2439" s="0" t="n">
        <v>30.0105036762867</v>
      </c>
      <c r="AE2439" s="0" t="n">
        <v>43.8361502118747</v>
      </c>
      <c r="AF2439" s="0" t="n">
        <v>19.7608931923723</v>
      </c>
      <c r="AG2439" s="0" t="n">
        <v>44.2673749446658</v>
      </c>
      <c r="AH2439" s="0" t="n">
        <v>43.7381542498907</v>
      </c>
      <c r="AI2439" s="0" t="n">
        <v>28.9351851851852</v>
      </c>
    </row>
    <row r="2440" customFormat="false" ht="12.75" hidden="false" customHeight="false" outlineLevel="0" collapsed="false">
      <c r="A2440" s="0" t="n">
        <v>30081038</v>
      </c>
      <c r="B2440" s="0" t="n">
        <v>3</v>
      </c>
      <c r="C2440" s="0" t="s">
        <v>60</v>
      </c>
      <c r="D2440" s="0" t="n">
        <v>810</v>
      </c>
      <c r="E2440" s="0" t="s">
        <v>7</v>
      </c>
      <c r="F2440" s="0" t="n">
        <v>0</v>
      </c>
      <c r="G2440" s="0" t="s">
        <v>6</v>
      </c>
      <c r="H2440" s="0" t="n">
        <v>38</v>
      </c>
      <c r="I2440" s="0" t="s">
        <v>176</v>
      </c>
      <c r="J2440" s="0" t="n">
        <v>0</v>
      </c>
      <c r="K2440" s="0" t="n">
        <v>19.3386192225875</v>
      </c>
      <c r="L2440" s="0" t="n">
        <v>55.6792873051225</v>
      </c>
      <c r="M2440" s="0" t="n">
        <v>36.2778886268819</v>
      </c>
      <c r="N2440" s="0" t="n">
        <v>68.7167153410067</v>
      </c>
      <c r="O2440" s="0" t="n">
        <v>81.8330605564648</v>
      </c>
      <c r="P2440" s="0" t="n">
        <v>62.6762770291445</v>
      </c>
      <c r="Q2440" s="0" t="n">
        <v>14.8235991698784</v>
      </c>
      <c r="R2440" s="0" t="n">
        <v>57.3805766747956</v>
      </c>
      <c r="S2440" s="0" t="n">
        <v>55.7103064066852</v>
      </c>
      <c r="T2440" s="0" t="n">
        <v>26.74869600107</v>
      </c>
      <c r="U2440" s="0" t="n">
        <v>25.6508913684751</v>
      </c>
      <c r="V2440" s="0" t="n">
        <v>62.3986022713091</v>
      </c>
      <c r="W2440" s="0" t="n">
        <v>59.9520383693046</v>
      </c>
      <c r="X2440" s="0" t="n">
        <v>39.4996708360764</v>
      </c>
      <c r="Y2440" s="0" t="n">
        <v>38.689708537529</v>
      </c>
      <c r="Z2440" s="0" t="n">
        <v>50.4095778197858</v>
      </c>
      <c r="AA2440" s="0" t="n">
        <v>49.3766201703493</v>
      </c>
      <c r="AB2440" s="0" t="n">
        <v>48.5554746297645</v>
      </c>
      <c r="AC2440" s="0" t="n">
        <v>36.4830353885443</v>
      </c>
      <c r="AD2440" s="0" t="n">
        <v>24.4887963756581</v>
      </c>
      <c r="AE2440" s="0" t="n">
        <v>48.5319097306479</v>
      </c>
      <c r="AF2440" s="0" t="n">
        <v>54.0248514316586</v>
      </c>
      <c r="AG2440" s="0" t="n">
        <v>99.2457324335054</v>
      </c>
      <c r="AH2440" s="0" t="n">
        <v>9.53652489032996</v>
      </c>
      <c r="AI2440" s="0" t="n">
        <v>46.8603561387067</v>
      </c>
    </row>
    <row r="2441" customFormat="false" ht="12.75" hidden="false" customHeight="false" outlineLevel="0" collapsed="false">
      <c r="A2441" s="0" t="n">
        <v>30081039</v>
      </c>
      <c r="B2441" s="0" t="n">
        <v>3</v>
      </c>
      <c r="C2441" s="0" t="s">
        <v>60</v>
      </c>
      <c r="D2441" s="0" t="n">
        <v>810</v>
      </c>
      <c r="E2441" s="0" t="s">
        <v>7</v>
      </c>
      <c r="F2441" s="0" t="n">
        <v>0</v>
      </c>
      <c r="G2441" s="0" t="s">
        <v>6</v>
      </c>
      <c r="H2441" s="0" t="n">
        <v>39</v>
      </c>
      <c r="I2441" s="0" t="s">
        <v>177</v>
      </c>
      <c r="J2441" s="0" t="n">
        <v>5.3315311256289</v>
      </c>
      <c r="K2441" s="0" t="n">
        <v>6.42774393661946</v>
      </c>
      <c r="L2441" s="0" t="n">
        <v>7.29834595649292</v>
      </c>
      <c r="M2441" s="0" t="n">
        <v>7.66545855070738</v>
      </c>
      <c r="N2441" s="0" t="n">
        <v>6.98973104407249</v>
      </c>
      <c r="O2441" s="0" t="n">
        <v>7.85109582040248</v>
      </c>
      <c r="P2441" s="0" t="n">
        <v>6.9316422092766</v>
      </c>
      <c r="Q2441" s="0" t="n">
        <v>7.26760191159953</v>
      </c>
      <c r="R2441" s="0" t="n">
        <v>6.09062557328931</v>
      </c>
      <c r="S2441" s="0" t="n">
        <v>6.00380729242935</v>
      </c>
      <c r="T2441" s="0" t="n">
        <v>4.96625865443604</v>
      </c>
      <c r="U2441" s="0" t="n">
        <v>5.17206212302223</v>
      </c>
      <c r="V2441" s="0" t="n">
        <v>5.00496870081168</v>
      </c>
      <c r="W2441" s="0" t="n">
        <v>6.43333188764077</v>
      </c>
      <c r="X2441" s="0" t="n">
        <v>6.711748446555</v>
      </c>
      <c r="Y2441" s="0" t="n">
        <v>6.99643686617331</v>
      </c>
      <c r="Z2441" s="0" t="n">
        <v>6.245782302181</v>
      </c>
      <c r="AA2441" s="0" t="n">
        <v>5.70401848101988</v>
      </c>
      <c r="AB2441" s="0" t="n">
        <v>5.24443310512962</v>
      </c>
      <c r="AC2441" s="0" t="n">
        <v>6.18520470918995</v>
      </c>
      <c r="AD2441" s="0" t="n">
        <v>5.65086053536671</v>
      </c>
      <c r="AE2441" s="0" t="n">
        <v>7.06958691433324</v>
      </c>
      <c r="AF2441" s="0" t="n">
        <v>6.4698635134112</v>
      </c>
      <c r="AG2441" s="0" t="n">
        <v>6.81571731676114</v>
      </c>
      <c r="AH2441" s="0" t="n">
        <v>6.78201978043889</v>
      </c>
      <c r="AI2441" s="0" t="n">
        <v>6.34817726271999</v>
      </c>
    </row>
    <row r="2442" customFormat="false" ht="12.75" hidden="false" customHeight="false" outlineLevel="0" collapsed="false">
      <c r="A2442" s="0" t="n">
        <v>30081040</v>
      </c>
      <c r="B2442" s="0" t="n">
        <v>3</v>
      </c>
      <c r="C2442" s="0" t="s">
        <v>60</v>
      </c>
      <c r="D2442" s="0" t="n">
        <v>810</v>
      </c>
      <c r="E2442" s="0" t="s">
        <v>7</v>
      </c>
      <c r="F2442" s="0" t="n">
        <v>0</v>
      </c>
      <c r="G2442" s="0" t="s">
        <v>6</v>
      </c>
      <c r="H2442" s="0" t="n">
        <v>40</v>
      </c>
      <c r="I2442" s="0" t="s">
        <v>178</v>
      </c>
      <c r="J2442" s="0" t="n">
        <v>4.16397004238936</v>
      </c>
      <c r="K2442" s="0" t="n">
        <v>5.14136546538886</v>
      </c>
      <c r="L2442" s="0" t="n">
        <v>5.92515003123004</v>
      </c>
      <c r="M2442" s="0" t="n">
        <v>6.25679571514398</v>
      </c>
      <c r="N2442" s="0" t="n">
        <v>5.64841417867614</v>
      </c>
      <c r="O2442" s="0" t="n">
        <v>6.42783396908636</v>
      </c>
      <c r="P2442" s="0" t="n">
        <v>5.60147248721262</v>
      </c>
      <c r="Q2442" s="0" t="n">
        <v>5.90674821460681</v>
      </c>
      <c r="R2442" s="0" t="n">
        <v>4.85114927153207</v>
      </c>
      <c r="S2442" s="0" t="n">
        <v>4.7750061112831</v>
      </c>
      <c r="T2442" s="0" t="n">
        <v>3.85649416848927</v>
      </c>
      <c r="U2442" s="0" t="n">
        <v>4.03942342831224</v>
      </c>
      <c r="V2442" s="0" t="n">
        <v>3.89416439195759</v>
      </c>
      <c r="W2442" s="0" t="n">
        <v>5.16649377212638</v>
      </c>
      <c r="X2442" s="0" t="n">
        <v>5.4172472249626</v>
      </c>
      <c r="Y2442" s="0" t="n">
        <v>5.67363898199912</v>
      </c>
      <c r="Z2442" s="0" t="n">
        <v>5.00261558543942</v>
      </c>
      <c r="AA2442" s="0" t="n">
        <v>4.522931907637</v>
      </c>
      <c r="AB2442" s="0" t="n">
        <v>4.1180079831144</v>
      </c>
      <c r="AC2442" s="0" t="n">
        <v>4.96071504277608</v>
      </c>
      <c r="AD2442" s="0" t="n">
        <v>4.48759894197372</v>
      </c>
      <c r="AE2442" s="0" t="n">
        <v>5.76440325712416</v>
      </c>
      <c r="AF2442" s="0" t="n">
        <v>5.22830829581664</v>
      </c>
      <c r="AG2442" s="0" t="n">
        <v>5.54553964129721</v>
      </c>
      <c r="AH2442" s="0" t="n">
        <v>5.51812198079219</v>
      </c>
      <c r="AI2442" s="0" t="n">
        <v>5.12997341863463</v>
      </c>
    </row>
    <row r="2443" customFormat="false" ht="12.75" hidden="false" customHeight="false" outlineLevel="0" collapsed="false">
      <c r="A2443" s="0" t="n">
        <v>30081041</v>
      </c>
      <c r="B2443" s="0" t="n">
        <v>3</v>
      </c>
      <c r="C2443" s="0" t="s">
        <v>60</v>
      </c>
      <c r="D2443" s="0" t="n">
        <v>810</v>
      </c>
      <c r="E2443" s="0" t="s">
        <v>7</v>
      </c>
      <c r="F2443" s="0" t="n">
        <v>0</v>
      </c>
      <c r="G2443" s="0" t="s">
        <v>6</v>
      </c>
      <c r="H2443" s="0" t="n">
        <v>41</v>
      </c>
      <c r="I2443" s="0" t="s">
        <v>179</v>
      </c>
      <c r="J2443" s="0" t="n">
        <v>6.72500105933024</v>
      </c>
      <c r="K2443" s="0" t="n">
        <v>7.93821147142622</v>
      </c>
      <c r="L2443" s="0" t="n">
        <v>8.8943460379019</v>
      </c>
      <c r="M2443" s="0" t="n">
        <v>9.29659783484519</v>
      </c>
      <c r="N2443" s="0" t="n">
        <v>8.55366059121468</v>
      </c>
      <c r="O2443" s="0" t="n">
        <v>9.49567423344028</v>
      </c>
      <c r="P2443" s="0" t="n">
        <v>8.48257456889849</v>
      </c>
      <c r="Q2443" s="0" t="n">
        <v>8.84804455650415</v>
      </c>
      <c r="R2443" s="0" t="n">
        <v>7.55024676553045</v>
      </c>
      <c r="S2443" s="0" t="n">
        <v>7.45230788812914</v>
      </c>
      <c r="T2443" s="0" t="n">
        <v>6.29591621308386</v>
      </c>
      <c r="U2443" s="0" t="n">
        <v>6.52385261131595</v>
      </c>
      <c r="V2443" s="0" t="n">
        <v>6.33410821576821</v>
      </c>
      <c r="W2443" s="0" t="n">
        <v>7.91676847188535</v>
      </c>
      <c r="X2443" s="0" t="n">
        <v>8.2223452888096</v>
      </c>
      <c r="Y2443" s="0" t="n">
        <v>8.53505964515904</v>
      </c>
      <c r="Z2443" s="0" t="n">
        <v>7.70414939498641</v>
      </c>
      <c r="AA2443" s="0" t="n">
        <v>7.09914475140734</v>
      </c>
      <c r="AB2443" s="0" t="n">
        <v>6.58390550820661</v>
      </c>
      <c r="AC2443" s="0" t="n">
        <v>7.62034519363588</v>
      </c>
      <c r="AD2443" s="0" t="n">
        <v>7.0235036856258</v>
      </c>
      <c r="AE2443" s="0" t="n">
        <v>8.58199616090438</v>
      </c>
      <c r="AF2443" s="0" t="n">
        <v>7.91747439440236</v>
      </c>
      <c r="AG2443" s="0" t="n">
        <v>8.28973844633179</v>
      </c>
      <c r="AH2443" s="0" t="n">
        <v>8.24875321331599</v>
      </c>
      <c r="AI2443" s="0" t="n">
        <v>7.76856124159761</v>
      </c>
    </row>
    <row r="2444" customFormat="false" ht="12.75" hidden="false" customHeight="false" outlineLevel="0" collapsed="false">
      <c r="A2444" s="0" t="n">
        <v>30081042</v>
      </c>
      <c r="B2444" s="0" t="n">
        <v>3</v>
      </c>
      <c r="C2444" s="0" t="s">
        <v>60</v>
      </c>
      <c r="D2444" s="0" t="n">
        <v>810</v>
      </c>
      <c r="E2444" s="0" t="s">
        <v>7</v>
      </c>
      <c r="F2444" s="0" t="n">
        <v>0</v>
      </c>
      <c r="G2444" s="0" t="s">
        <v>6</v>
      </c>
      <c r="H2444" s="0" t="n">
        <v>42</v>
      </c>
      <c r="I2444" s="0" t="s">
        <v>180</v>
      </c>
      <c r="J2444" s="0" t="n">
        <v>6.91831796766302</v>
      </c>
      <c r="K2444" s="0" t="n">
        <v>8.81484489540939</v>
      </c>
      <c r="L2444" s="0" t="n">
        <v>10.1713556493336</v>
      </c>
      <c r="M2444" s="0" t="n">
        <v>10.6382742467478</v>
      </c>
      <c r="N2444" s="0" t="n">
        <v>9.80826564673344</v>
      </c>
      <c r="O2444" s="0" t="n">
        <v>10.8991331396967</v>
      </c>
      <c r="P2444" s="0" t="n">
        <v>9.26322134140461</v>
      </c>
      <c r="Q2444" s="0" t="n">
        <v>9.56156204186812</v>
      </c>
      <c r="R2444" s="0" t="n">
        <v>7.67532331799248</v>
      </c>
      <c r="S2444" s="0" t="n">
        <v>8.13885674017701</v>
      </c>
      <c r="T2444" s="0" t="n">
        <v>6.45298572954767</v>
      </c>
      <c r="U2444" s="0" t="n">
        <v>6.55526967105317</v>
      </c>
      <c r="V2444" s="0" t="n">
        <v>6.64026655652338</v>
      </c>
      <c r="W2444" s="0" t="n">
        <v>8.4088849938139</v>
      </c>
      <c r="X2444" s="0" t="n">
        <v>8.55139475996835</v>
      </c>
      <c r="Y2444" s="0" t="n">
        <v>8.67823969617367</v>
      </c>
      <c r="Z2444" s="0" t="n">
        <v>8.06557370101338</v>
      </c>
      <c r="AA2444" s="0" t="n">
        <v>7.32341718858417</v>
      </c>
      <c r="AB2444" s="0" t="n">
        <v>6.36529565828349</v>
      </c>
      <c r="AC2444" s="0" t="n">
        <v>7.23465443891917</v>
      </c>
      <c r="AD2444" s="0" t="n">
        <v>6.94616460999787</v>
      </c>
      <c r="AE2444" s="0" t="n">
        <v>8.56652503467229</v>
      </c>
      <c r="AF2444" s="0" t="n">
        <v>7.26196434635047</v>
      </c>
      <c r="AG2444" s="0" t="n">
        <v>8.11961820210283</v>
      </c>
      <c r="AH2444" s="0" t="n">
        <v>7.78361340955115</v>
      </c>
      <c r="AI2444" s="0" t="n">
        <v>7.07845107081561</v>
      </c>
    </row>
    <row r="2445" customFormat="false" ht="12.75" hidden="false" customHeight="false" outlineLevel="0" collapsed="false">
      <c r="A2445" s="0" t="n">
        <v>30081044</v>
      </c>
      <c r="B2445" s="0" t="n">
        <v>3</v>
      </c>
      <c r="C2445" s="0" t="s">
        <v>60</v>
      </c>
      <c r="D2445" s="0" t="n">
        <v>810</v>
      </c>
      <c r="E2445" s="0" t="s">
        <v>7</v>
      </c>
      <c r="F2445" s="0" t="n">
        <v>0</v>
      </c>
      <c r="G2445" s="0" t="s">
        <v>6</v>
      </c>
      <c r="H2445" s="0" t="n">
        <v>44</v>
      </c>
      <c r="I2445" s="0" t="s">
        <v>181</v>
      </c>
      <c r="J2445" s="0" t="n">
        <v>5.37275794679972</v>
      </c>
      <c r="K2445" s="0" t="n">
        <v>6.95672369846637</v>
      </c>
      <c r="L2445" s="0" t="n">
        <v>8.02012338411242</v>
      </c>
      <c r="M2445" s="0" t="n">
        <v>8.47364807922045</v>
      </c>
      <c r="N2445" s="0" t="n">
        <v>7.49704246402705</v>
      </c>
      <c r="O2445" s="0" t="n">
        <v>8.65664990750648</v>
      </c>
      <c r="P2445" s="0" t="n">
        <v>7.32249164716565</v>
      </c>
      <c r="Q2445" s="0" t="n">
        <v>7.72908303289169</v>
      </c>
      <c r="R2445" s="0" t="n">
        <v>6.07191534588386</v>
      </c>
      <c r="S2445" s="0" t="n">
        <v>6.30432733470566</v>
      </c>
      <c r="T2445" s="0" t="n">
        <v>4.92202717835889</v>
      </c>
      <c r="U2445" s="0" t="n">
        <v>5.08515641949519</v>
      </c>
      <c r="V2445" s="0" t="n">
        <v>5.0286592002161</v>
      </c>
      <c r="W2445" s="0" t="n">
        <v>6.6937209141822</v>
      </c>
      <c r="X2445" s="0" t="n">
        <v>6.83225436776949</v>
      </c>
      <c r="Y2445" s="0" t="n">
        <v>6.96153208254177</v>
      </c>
      <c r="Z2445" s="0" t="n">
        <v>6.35637119377146</v>
      </c>
      <c r="AA2445" s="0" t="n">
        <v>5.68407371018398</v>
      </c>
      <c r="AB2445" s="0" t="n">
        <v>4.94603293316876</v>
      </c>
      <c r="AC2445" s="0" t="n">
        <v>5.75202399190564</v>
      </c>
      <c r="AD2445" s="0" t="n">
        <v>5.43892409791743</v>
      </c>
      <c r="AE2445" s="0" t="n">
        <v>6.88730961355655</v>
      </c>
      <c r="AF2445" s="0" t="n">
        <v>5.85207211631188</v>
      </c>
      <c r="AG2445" s="0" t="n">
        <v>6.516838049406</v>
      </c>
      <c r="AH2445" s="0" t="n">
        <v>6.30596532404735</v>
      </c>
      <c r="AI2445" s="0" t="n">
        <v>5.69676763471996</v>
      </c>
    </row>
    <row r="2446" customFormat="false" ht="12.75" hidden="false" customHeight="false" outlineLevel="0" collapsed="false">
      <c r="A2446" s="0" t="n">
        <v>30081045</v>
      </c>
      <c r="B2446" s="0" t="n">
        <v>3</v>
      </c>
      <c r="C2446" s="0" t="s">
        <v>60</v>
      </c>
      <c r="D2446" s="0" t="n">
        <v>810</v>
      </c>
      <c r="E2446" s="0" t="s">
        <v>7</v>
      </c>
      <c r="F2446" s="0" t="n">
        <v>0</v>
      </c>
      <c r="G2446" s="0" t="s">
        <v>6</v>
      </c>
      <c r="H2446" s="0" t="n">
        <v>45</v>
      </c>
      <c r="I2446" s="0" t="s">
        <v>182</v>
      </c>
      <c r="J2446" s="0" t="n">
        <v>8.65629181219129</v>
      </c>
      <c r="K2446" s="0" t="n">
        <v>10.8895757634489</v>
      </c>
      <c r="L2446" s="0" t="n">
        <v>12.5743114927793</v>
      </c>
      <c r="M2446" s="0" t="n">
        <v>13.0454113597635</v>
      </c>
      <c r="N2446" s="0" t="n">
        <v>12.4252773617309</v>
      </c>
      <c r="O2446" s="0" t="n">
        <v>13.396002550328</v>
      </c>
      <c r="P2446" s="0" t="n">
        <v>11.4286368585385</v>
      </c>
      <c r="Q2446" s="0" t="n">
        <v>11.5860563508525</v>
      </c>
      <c r="R2446" s="0" t="n">
        <v>9.46376096786001</v>
      </c>
      <c r="S2446" s="0" t="n">
        <v>10.2041036843787</v>
      </c>
      <c r="T2446" s="0" t="n">
        <v>8.18808449918022</v>
      </c>
      <c r="U2446" s="0" t="n">
        <v>8.20920746770303</v>
      </c>
      <c r="V2446" s="0" t="n">
        <v>8.47245460672734</v>
      </c>
      <c r="W2446" s="0" t="n">
        <v>10.3167295270513</v>
      </c>
      <c r="X2446" s="0" t="n">
        <v>10.4605510620231</v>
      </c>
      <c r="Y2446" s="0" t="n">
        <v>10.5812990131905</v>
      </c>
      <c r="Z2446" s="0" t="n">
        <v>9.97521782885543</v>
      </c>
      <c r="AA2446" s="0" t="n">
        <v>9.16731475013088</v>
      </c>
      <c r="AB2446" s="0" t="n">
        <v>7.96085983686502</v>
      </c>
      <c r="AC2446" s="0" t="n">
        <v>8.88472661338492</v>
      </c>
      <c r="AD2446" s="0" t="n">
        <v>8.63495217296823</v>
      </c>
      <c r="AE2446" s="0" t="n">
        <v>10.4261739722358</v>
      </c>
      <c r="AF2446" s="0" t="n">
        <v>8.8217370647695</v>
      </c>
      <c r="AG2446" s="0" t="n">
        <v>9.89596864982991</v>
      </c>
      <c r="AH2446" s="0" t="n">
        <v>9.41447015126056</v>
      </c>
      <c r="AI2446" s="0" t="n">
        <v>8.60790082132131</v>
      </c>
    </row>
    <row r="2447" customFormat="false" ht="12.75" hidden="false" customHeight="false" outlineLevel="0" collapsed="false">
      <c r="A2447" s="0" t="n">
        <v>30081046</v>
      </c>
      <c r="B2447" s="0" t="n">
        <v>3</v>
      </c>
      <c r="C2447" s="0" t="s">
        <v>60</v>
      </c>
      <c r="D2447" s="0" t="n">
        <v>810</v>
      </c>
      <c r="E2447" s="0" t="s">
        <v>7</v>
      </c>
      <c r="F2447" s="0" t="n">
        <v>0</v>
      </c>
      <c r="G2447" s="0" t="s">
        <v>6</v>
      </c>
      <c r="H2447" s="0" t="n">
        <v>46</v>
      </c>
      <c r="I2447" s="0" t="s">
        <v>183</v>
      </c>
      <c r="J2447" s="0" t="n">
        <v>3.3770528700844</v>
      </c>
      <c r="K2447" s="0" t="n">
        <v>4.24722661524518</v>
      </c>
      <c r="L2447" s="0" t="n">
        <v>4.12406889116948</v>
      </c>
      <c r="M2447" s="0" t="n">
        <v>4.67447319516888</v>
      </c>
      <c r="N2447" s="0" t="n">
        <v>4.15694595088795</v>
      </c>
      <c r="O2447" s="0" t="n">
        <v>4.72529839135376</v>
      </c>
      <c r="P2447" s="0" t="n">
        <v>3.88704898111914</v>
      </c>
      <c r="Q2447" s="0" t="n">
        <v>4.56260584009914</v>
      </c>
      <c r="R2447" s="0" t="n">
        <v>3.55843261406594</v>
      </c>
      <c r="S2447" s="0" t="n">
        <v>3.42064331028588</v>
      </c>
      <c r="T2447" s="0" t="n">
        <v>3.03560035307638</v>
      </c>
      <c r="U2447" s="0" t="n">
        <v>2.94171068662029</v>
      </c>
      <c r="V2447" s="0" t="n">
        <v>3.03565140815117</v>
      </c>
      <c r="W2447" s="0" t="n">
        <v>3.80233666650703</v>
      </c>
      <c r="X2447" s="0" t="n">
        <v>3.6838696909793</v>
      </c>
      <c r="Y2447" s="0" t="n">
        <v>4.01375586759548</v>
      </c>
      <c r="Z2447" s="0" t="n">
        <v>3.41865544992724</v>
      </c>
      <c r="AA2447" s="0" t="n">
        <v>2.91386046664664</v>
      </c>
      <c r="AB2447" s="0" t="n">
        <v>2.89597122925857</v>
      </c>
      <c r="AC2447" s="0" t="n">
        <v>3.22228244426689</v>
      </c>
      <c r="AD2447" s="0" t="n">
        <v>2.97746075224661</v>
      </c>
      <c r="AE2447" s="0" t="n">
        <v>3.5361094907632</v>
      </c>
      <c r="AF2447" s="0" t="n">
        <v>3.30632280818091</v>
      </c>
      <c r="AG2447" s="0" t="n">
        <v>3.36800873236768</v>
      </c>
      <c r="AH2447" s="0" t="n">
        <v>3.46983116933143</v>
      </c>
      <c r="AI2447" s="0" t="n">
        <v>3.23886336858729</v>
      </c>
    </row>
    <row r="2448" customFormat="false" ht="12.75" hidden="false" customHeight="false" outlineLevel="0" collapsed="false">
      <c r="A2448" s="0" t="n">
        <v>30081048</v>
      </c>
      <c r="B2448" s="0" t="n">
        <v>3</v>
      </c>
      <c r="C2448" s="0" t="s">
        <v>60</v>
      </c>
      <c r="D2448" s="0" t="n">
        <v>810</v>
      </c>
      <c r="E2448" s="0" t="s">
        <v>7</v>
      </c>
      <c r="F2448" s="0" t="n">
        <v>0</v>
      </c>
      <c r="G2448" s="0" t="s">
        <v>6</v>
      </c>
      <c r="H2448" s="0" t="n">
        <v>48</v>
      </c>
      <c r="I2448" s="0" t="s">
        <v>184</v>
      </c>
      <c r="J2448" s="0" t="n">
        <v>2.60030593987301</v>
      </c>
      <c r="K2448" s="0" t="n">
        <v>3.34958788868692</v>
      </c>
      <c r="L2448" s="0" t="n">
        <v>3.27754338854607</v>
      </c>
      <c r="M2448" s="0" t="n">
        <v>3.74622932824595</v>
      </c>
      <c r="N2448" s="0" t="n">
        <v>3.29839701767172</v>
      </c>
      <c r="O2448" s="0" t="n">
        <v>3.81678222245317</v>
      </c>
      <c r="P2448" s="0" t="n">
        <v>3.08875828465648</v>
      </c>
      <c r="Q2448" s="0" t="n">
        <v>3.663500019819</v>
      </c>
      <c r="R2448" s="0" t="n">
        <v>2.774684379795</v>
      </c>
      <c r="S2448" s="0" t="n">
        <v>2.67714754538614</v>
      </c>
      <c r="T2448" s="0" t="n">
        <v>2.31609194782121</v>
      </c>
      <c r="U2448" s="0" t="n">
        <v>2.25085407489659</v>
      </c>
      <c r="V2448" s="0" t="n">
        <v>2.32184020468947</v>
      </c>
      <c r="W2448" s="0" t="n">
        <v>2.99727341542324</v>
      </c>
      <c r="X2448" s="0" t="n">
        <v>2.91863696599561</v>
      </c>
      <c r="Y2448" s="0" t="n">
        <v>3.20572011152203</v>
      </c>
      <c r="Z2448" s="0" t="n">
        <v>2.69464992738325</v>
      </c>
      <c r="AA2448" s="0" t="n">
        <v>2.27073235445359</v>
      </c>
      <c r="AB2448" s="0" t="n">
        <v>2.23907036667776</v>
      </c>
      <c r="AC2448" s="0" t="n">
        <v>2.53180038634713</v>
      </c>
      <c r="AD2448" s="0" t="n">
        <v>2.32820744801855</v>
      </c>
      <c r="AE2448" s="0" t="n">
        <v>2.83668109839331</v>
      </c>
      <c r="AF2448" s="0" t="n">
        <v>2.6221644738589</v>
      </c>
      <c r="AG2448" s="0" t="n">
        <v>2.69221019502816</v>
      </c>
      <c r="AH2448" s="0" t="n">
        <v>2.78723578165697</v>
      </c>
      <c r="AI2448" s="0" t="n">
        <v>2.57947722415961</v>
      </c>
    </row>
    <row r="2449" customFormat="false" ht="12.75" hidden="false" customHeight="false" outlineLevel="0" collapsed="false">
      <c r="A2449" s="0" t="n">
        <v>30081049</v>
      </c>
      <c r="B2449" s="0" t="n">
        <v>3</v>
      </c>
      <c r="C2449" s="0" t="s">
        <v>60</v>
      </c>
      <c r="D2449" s="0" t="n">
        <v>810</v>
      </c>
      <c r="E2449" s="0" t="s">
        <v>7</v>
      </c>
      <c r="F2449" s="0" t="n">
        <v>0</v>
      </c>
      <c r="G2449" s="0" t="s">
        <v>6</v>
      </c>
      <c r="H2449" s="0" t="n">
        <v>49</v>
      </c>
      <c r="I2449" s="0" t="s">
        <v>185</v>
      </c>
      <c r="J2449" s="0" t="n">
        <v>4.25376431507879</v>
      </c>
      <c r="K2449" s="0" t="n">
        <v>5.24981687433269</v>
      </c>
      <c r="L2449" s="0" t="n">
        <v>5.06637089177129</v>
      </c>
      <c r="M2449" s="0" t="n">
        <v>5.70391298623955</v>
      </c>
      <c r="N2449" s="0" t="n">
        <v>5.11330652748917</v>
      </c>
      <c r="O2449" s="0" t="n">
        <v>5.72935424029733</v>
      </c>
      <c r="P2449" s="0" t="n">
        <v>4.77571194349571</v>
      </c>
      <c r="Q2449" s="0" t="n">
        <v>5.55889435500602</v>
      </c>
      <c r="R2449" s="0" t="n">
        <v>4.43819332170679</v>
      </c>
      <c r="S2449" s="0" t="n">
        <v>4.25386525103736</v>
      </c>
      <c r="T2449" s="0" t="n">
        <v>3.85094572628092</v>
      </c>
      <c r="U2449" s="0" t="n">
        <v>3.72362102110469</v>
      </c>
      <c r="V2449" s="0" t="n">
        <v>3.84367661939892</v>
      </c>
      <c r="W2449" s="0" t="n">
        <v>4.70171947512871</v>
      </c>
      <c r="X2449" s="0" t="n">
        <v>4.53684892777691</v>
      </c>
      <c r="Y2449" s="0" t="n">
        <v>4.91124403298134</v>
      </c>
      <c r="Z2449" s="0" t="n">
        <v>4.22750779999018</v>
      </c>
      <c r="AA2449" s="0" t="n">
        <v>3.63596258897608</v>
      </c>
      <c r="AB2449" s="0" t="n">
        <v>3.63608407366112</v>
      </c>
      <c r="AC2449" s="0" t="n">
        <v>3.99476272885522</v>
      </c>
      <c r="AD2449" s="0" t="n">
        <v>3.705353074075</v>
      </c>
      <c r="AE2449" s="0" t="n">
        <v>4.3114538467121</v>
      </c>
      <c r="AF2449" s="0" t="n">
        <v>4.06859109845998</v>
      </c>
      <c r="AG2449" s="0" t="n">
        <v>4.11834419537619</v>
      </c>
      <c r="AH2449" s="0" t="n">
        <v>4.22606656676717</v>
      </c>
      <c r="AI2449" s="0" t="n">
        <v>3.972168760455</v>
      </c>
    </row>
    <row r="2450" customFormat="false" ht="12.75" hidden="false" customHeight="false" outlineLevel="0" collapsed="false">
      <c r="A2450" s="0" t="n">
        <v>30081050</v>
      </c>
      <c r="B2450" s="0" t="n">
        <v>3</v>
      </c>
      <c r="C2450" s="0" t="s">
        <v>60</v>
      </c>
      <c r="D2450" s="0" t="n">
        <v>810</v>
      </c>
      <c r="E2450" s="0" t="s">
        <v>7</v>
      </c>
      <c r="F2450" s="0" t="n">
        <v>0</v>
      </c>
      <c r="G2450" s="0" t="s">
        <v>6</v>
      </c>
      <c r="H2450" s="0" t="n">
        <v>50</v>
      </c>
      <c r="I2450" s="0" t="s">
        <v>186</v>
      </c>
      <c r="J2450" s="0" t="n">
        <v>85.1856265437101</v>
      </c>
      <c r="K2450" s="0" t="n">
        <v>96.4441290329626</v>
      </c>
      <c r="L2450" s="0" t="n">
        <v>101.319242961736</v>
      </c>
      <c r="M2450" s="0" t="n">
        <v>110.981296802095</v>
      </c>
      <c r="N2450" s="0" t="n">
        <v>101.449791157308</v>
      </c>
      <c r="O2450" s="0" t="n">
        <v>102.822744233075</v>
      </c>
      <c r="P2450" s="0" t="n">
        <v>92.3028202390469</v>
      </c>
      <c r="Q2450" s="0" t="n">
        <v>91.4845030207136</v>
      </c>
      <c r="R2450" s="0" t="n">
        <v>88.4075436430747</v>
      </c>
      <c r="S2450" s="0" t="n">
        <v>84.2075559771118</v>
      </c>
      <c r="T2450" s="0" t="n">
        <v>63.5461491410432</v>
      </c>
      <c r="U2450" s="0" t="n">
        <v>71.2876787840775</v>
      </c>
      <c r="V2450" s="0" t="n">
        <v>70.6131469167828</v>
      </c>
      <c r="W2450" s="0" t="n">
        <v>92.1122772266948</v>
      </c>
      <c r="X2450" s="0" t="n">
        <v>90.4404430401266</v>
      </c>
      <c r="Y2450" s="0" t="n">
        <v>96.9355586448636</v>
      </c>
      <c r="Z2450" s="0" t="n">
        <v>86.900218020256</v>
      </c>
      <c r="AA2450" s="0" t="n">
        <v>80.6982428552984</v>
      </c>
      <c r="AB2450" s="0" t="n">
        <v>76.7493669002485</v>
      </c>
      <c r="AC2450" s="0" t="n">
        <v>90.0460029407064</v>
      </c>
      <c r="AD2450" s="0" t="n">
        <v>77.7573013099384</v>
      </c>
      <c r="AE2450" s="0" t="n">
        <v>93.4319344274366</v>
      </c>
      <c r="AF2450" s="0" t="n">
        <v>89.8540258947205</v>
      </c>
      <c r="AG2450" s="0" t="n">
        <v>85.0035054739351</v>
      </c>
      <c r="AH2450" s="0" t="n">
        <v>85.7227027020366</v>
      </c>
      <c r="AI2450" s="0" t="n">
        <v>75.2752678356376</v>
      </c>
    </row>
    <row r="2451" customFormat="false" ht="12.75" hidden="false" customHeight="false" outlineLevel="0" collapsed="false">
      <c r="A2451" s="0" t="n">
        <v>30081051</v>
      </c>
      <c r="B2451" s="0" t="n">
        <v>3</v>
      </c>
      <c r="C2451" s="0" t="s">
        <v>60</v>
      </c>
      <c r="D2451" s="0" t="n">
        <v>810</v>
      </c>
      <c r="E2451" s="0" t="s">
        <v>7</v>
      </c>
      <c r="F2451" s="0" t="n">
        <v>0</v>
      </c>
      <c r="G2451" s="0" t="s">
        <v>6</v>
      </c>
      <c r="H2451" s="0" t="n">
        <v>51</v>
      </c>
      <c r="I2451" s="0" t="s">
        <v>188</v>
      </c>
      <c r="J2451" s="0" t="n">
        <v>66.5306810767865</v>
      </c>
      <c r="K2451" s="0" t="n">
        <v>77.1428543574444</v>
      </c>
      <c r="L2451" s="0" t="n">
        <v>82.2558589545698</v>
      </c>
      <c r="M2451" s="0" t="n">
        <v>90.5865314774146</v>
      </c>
      <c r="N2451" s="0" t="n">
        <v>81.9817579794604</v>
      </c>
      <c r="O2451" s="0" t="n">
        <v>84.1828380770107</v>
      </c>
      <c r="P2451" s="0" t="n">
        <v>74.5900743938011</v>
      </c>
      <c r="Q2451" s="0" t="n">
        <v>74.3540897609319</v>
      </c>
      <c r="R2451" s="0" t="n">
        <v>70.4161150248515</v>
      </c>
      <c r="S2451" s="0" t="n">
        <v>66.9727682488994</v>
      </c>
      <c r="T2451" s="0" t="n">
        <v>49.3460712871815</v>
      </c>
      <c r="U2451" s="0" t="n">
        <v>55.6762685716028</v>
      </c>
      <c r="V2451" s="0" t="n">
        <v>54.9412431455987</v>
      </c>
      <c r="W2451" s="0" t="n">
        <v>73.9737223167913</v>
      </c>
      <c r="X2451" s="0" t="n">
        <v>72.9971099162677</v>
      </c>
      <c r="Y2451" s="0" t="n">
        <v>78.6082079763222</v>
      </c>
      <c r="Z2451" s="0" t="n">
        <v>69.6035122604915</v>
      </c>
      <c r="AA2451" s="0" t="n">
        <v>63.9886877496947</v>
      </c>
      <c r="AB2451" s="0" t="n">
        <v>60.264760605882</v>
      </c>
      <c r="AC2451" s="0" t="n">
        <v>72.2195274581822</v>
      </c>
      <c r="AD2451" s="0" t="n">
        <v>61.7505211649268</v>
      </c>
      <c r="AE2451" s="0" t="n">
        <v>76.1825766709202</v>
      </c>
      <c r="AF2451" s="0" t="n">
        <v>72.6111992971856</v>
      </c>
      <c r="AG2451" s="0" t="n">
        <v>69.1622447567907</v>
      </c>
      <c r="AH2451" s="0" t="n">
        <v>69.7474123265401</v>
      </c>
      <c r="AI2451" s="0" t="n">
        <v>60.8300787920919</v>
      </c>
    </row>
    <row r="2452" customFormat="false" ht="12.75" hidden="false" customHeight="false" outlineLevel="0" collapsed="false">
      <c r="A2452" s="0" t="n">
        <v>30081052</v>
      </c>
      <c r="B2452" s="0" t="n">
        <v>3</v>
      </c>
      <c r="C2452" s="0" t="s">
        <v>60</v>
      </c>
      <c r="D2452" s="0" t="n">
        <v>810</v>
      </c>
      <c r="E2452" s="0" t="s">
        <v>7</v>
      </c>
      <c r="F2452" s="0" t="n">
        <v>0</v>
      </c>
      <c r="G2452" s="0" t="s">
        <v>6</v>
      </c>
      <c r="H2452" s="0" t="n">
        <v>52</v>
      </c>
      <c r="I2452" s="0" t="s">
        <v>189</v>
      </c>
      <c r="J2452" s="0" t="n">
        <v>107.450076769192</v>
      </c>
      <c r="K2452" s="0" t="n">
        <v>119.107714773688</v>
      </c>
      <c r="L2452" s="0" t="n">
        <v>123.475704299578</v>
      </c>
      <c r="M2452" s="0" t="n">
        <v>134.597099016791</v>
      </c>
      <c r="N2452" s="0" t="n">
        <v>124.148851384649</v>
      </c>
      <c r="O2452" s="0" t="n">
        <v>124.361147202962</v>
      </c>
      <c r="P2452" s="0" t="n">
        <v>112.955275526124</v>
      </c>
      <c r="Q2452" s="0" t="n">
        <v>111.379099846535</v>
      </c>
      <c r="R2452" s="0" t="n">
        <v>109.594451736938</v>
      </c>
      <c r="S2452" s="0" t="n">
        <v>104.523780175227</v>
      </c>
      <c r="T2452" s="0" t="n">
        <v>80.5598859211194</v>
      </c>
      <c r="U2452" s="0" t="n">
        <v>89.9197067490749</v>
      </c>
      <c r="V2452" s="0" t="n">
        <v>89.3654567618585</v>
      </c>
      <c r="W2452" s="0" t="n">
        <v>113.352083330693</v>
      </c>
      <c r="X2452" s="0" t="n">
        <v>110.795652827324</v>
      </c>
      <c r="Y2452" s="0" t="n">
        <v>118.253160944085</v>
      </c>
      <c r="Z2452" s="0" t="n">
        <v>107.191097879149</v>
      </c>
      <c r="AA2452" s="0" t="n">
        <v>100.43594864222</v>
      </c>
      <c r="AB2452" s="0" t="n">
        <v>96.3518018738131</v>
      </c>
      <c r="AC2452" s="0" t="n">
        <v>110.939194089374</v>
      </c>
      <c r="AD2452" s="0" t="n">
        <v>96.6452257875849</v>
      </c>
      <c r="AE2452" s="0" t="n">
        <v>113.41999359771</v>
      </c>
      <c r="AF2452" s="0" t="n">
        <v>109.958571425926</v>
      </c>
      <c r="AG2452" s="0" t="n">
        <v>103.387038319117</v>
      </c>
      <c r="AH2452" s="0" t="n">
        <v>104.261774848701</v>
      </c>
      <c r="AI2452" s="0" t="n">
        <v>92.1178637516895</v>
      </c>
    </row>
    <row r="2453" customFormat="false" ht="12.75" hidden="false" customHeight="false" outlineLevel="0" collapsed="false">
      <c r="A2453" s="0" t="n">
        <v>31081000</v>
      </c>
      <c r="B2453" s="0" t="n">
        <v>3</v>
      </c>
      <c r="C2453" s="0" t="s">
        <v>60</v>
      </c>
      <c r="D2453" s="0" t="n">
        <v>810</v>
      </c>
      <c r="E2453" s="0" t="s">
        <v>7</v>
      </c>
      <c r="F2453" s="0" t="n">
        <v>1</v>
      </c>
      <c r="G2453" s="0" t="s">
        <v>84</v>
      </c>
      <c r="H2453" s="0" t="n">
        <v>0</v>
      </c>
      <c r="I2453" s="0" t="s">
        <v>138</v>
      </c>
      <c r="J2453" s="0" t="n">
        <v>0</v>
      </c>
      <c r="K2453" s="0" t="n">
        <v>0</v>
      </c>
      <c r="L2453" s="0" t="n">
        <v>0</v>
      </c>
      <c r="M2453" s="0" t="n">
        <v>0</v>
      </c>
      <c r="N2453" s="0" t="n">
        <v>0</v>
      </c>
      <c r="O2453" s="0" t="n">
        <v>0</v>
      </c>
      <c r="P2453" s="0" t="n">
        <v>0</v>
      </c>
      <c r="Q2453" s="0" t="n">
        <v>0</v>
      </c>
      <c r="R2453" s="0" t="n">
        <v>0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0</v>
      </c>
      <c r="X2453" s="0" t="n">
        <v>0</v>
      </c>
      <c r="Y2453" s="0" t="n">
        <v>0</v>
      </c>
      <c r="Z2453" s="0" t="n">
        <v>0</v>
      </c>
      <c r="AA2453" s="0" t="n">
        <v>0</v>
      </c>
      <c r="AB2453" s="0" t="n">
        <v>0</v>
      </c>
      <c r="AC2453" s="0" t="n">
        <v>0</v>
      </c>
      <c r="AD2453" s="0" t="n">
        <v>0</v>
      </c>
      <c r="AE2453" s="0" t="n">
        <v>0</v>
      </c>
      <c r="AF2453" s="0" t="n">
        <v>0</v>
      </c>
      <c r="AG2453" s="0" t="n">
        <v>0</v>
      </c>
      <c r="AH2453" s="0" t="n">
        <v>0</v>
      </c>
      <c r="AI2453" s="0" t="n">
        <v>0</v>
      </c>
    </row>
    <row r="2454" customFormat="false" ht="12.75" hidden="false" customHeight="false" outlineLevel="0" collapsed="false">
      <c r="A2454" s="0" t="n">
        <v>31081001</v>
      </c>
      <c r="B2454" s="0" t="n">
        <v>3</v>
      </c>
      <c r="C2454" s="0" t="s">
        <v>60</v>
      </c>
      <c r="D2454" s="0" t="n">
        <v>810</v>
      </c>
      <c r="E2454" s="0" t="s">
        <v>7</v>
      </c>
      <c r="F2454" s="0" t="n">
        <v>1</v>
      </c>
      <c r="G2454" s="0" t="s">
        <v>84</v>
      </c>
      <c r="H2454" s="0" t="n">
        <v>1</v>
      </c>
      <c r="I2454" s="0" t="s">
        <v>139</v>
      </c>
      <c r="J2454" s="0" t="n">
        <v>0</v>
      </c>
      <c r="K2454" s="0" t="n">
        <v>0</v>
      </c>
      <c r="L2454" s="0" t="n">
        <v>0</v>
      </c>
      <c r="M2454" s="0" t="n">
        <v>0</v>
      </c>
      <c r="N2454" s="0" t="n">
        <v>0</v>
      </c>
      <c r="O2454" s="0" t="n">
        <v>0</v>
      </c>
      <c r="P2454" s="0" t="n">
        <v>0</v>
      </c>
      <c r="Q2454" s="0" t="n">
        <v>0</v>
      </c>
      <c r="R2454" s="0" t="n">
        <v>0</v>
      </c>
      <c r="S2454" s="0" t="n">
        <v>0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0</v>
      </c>
      <c r="Y2454" s="0" t="n">
        <v>0</v>
      </c>
      <c r="Z2454" s="0" t="n">
        <v>0</v>
      </c>
      <c r="AA2454" s="0" t="n">
        <v>0</v>
      </c>
      <c r="AB2454" s="0" t="n">
        <v>0</v>
      </c>
      <c r="AC2454" s="0" t="n">
        <v>0</v>
      </c>
      <c r="AD2454" s="0" t="n">
        <v>0</v>
      </c>
      <c r="AE2454" s="0" t="n">
        <v>0</v>
      </c>
      <c r="AF2454" s="0" t="n">
        <v>0</v>
      </c>
      <c r="AG2454" s="0" t="n">
        <v>0</v>
      </c>
      <c r="AH2454" s="0" t="n">
        <v>0</v>
      </c>
      <c r="AI2454" s="0" t="n">
        <v>0</v>
      </c>
    </row>
    <row r="2455" customFormat="false" ht="12.75" hidden="false" customHeight="false" outlineLevel="0" collapsed="false">
      <c r="A2455" s="0" t="n">
        <v>31081002</v>
      </c>
      <c r="B2455" s="0" t="n">
        <v>3</v>
      </c>
      <c r="C2455" s="0" t="s">
        <v>60</v>
      </c>
      <c r="D2455" s="0" t="n">
        <v>810</v>
      </c>
      <c r="E2455" s="0" t="s">
        <v>7</v>
      </c>
      <c r="F2455" s="0" t="n">
        <v>1</v>
      </c>
      <c r="G2455" s="0" t="s">
        <v>84</v>
      </c>
      <c r="H2455" s="0" t="n">
        <v>2</v>
      </c>
      <c r="I2455" s="0" t="s">
        <v>140</v>
      </c>
      <c r="J2455" s="0" t="n">
        <v>0</v>
      </c>
      <c r="K2455" s="0" t="n">
        <v>0</v>
      </c>
      <c r="L2455" s="0" t="n">
        <v>0</v>
      </c>
      <c r="M2455" s="0" t="n">
        <v>0</v>
      </c>
      <c r="N2455" s="0" t="n">
        <v>0</v>
      </c>
      <c r="O2455" s="0" t="n">
        <v>0</v>
      </c>
      <c r="P2455" s="0" t="n">
        <v>0</v>
      </c>
      <c r="Q2455" s="0" t="n">
        <v>0</v>
      </c>
      <c r="R2455" s="0" t="n">
        <v>0</v>
      </c>
      <c r="S2455" s="0" t="n">
        <v>0</v>
      </c>
      <c r="T2455" s="0" t="n">
        <v>0</v>
      </c>
      <c r="U2455" s="0" t="n">
        <v>0</v>
      </c>
      <c r="V2455" s="0" t="n">
        <v>0</v>
      </c>
      <c r="W2455" s="0" t="n">
        <v>0</v>
      </c>
      <c r="X2455" s="0" t="n">
        <v>0</v>
      </c>
      <c r="Y2455" s="0" t="n">
        <v>1</v>
      </c>
      <c r="Z2455" s="0" t="n">
        <v>0</v>
      </c>
      <c r="AA2455" s="0" t="n">
        <v>0</v>
      </c>
      <c r="AB2455" s="0" t="n">
        <v>0</v>
      </c>
      <c r="AC2455" s="0" t="n">
        <v>1</v>
      </c>
      <c r="AD2455" s="0" t="n">
        <v>0</v>
      </c>
      <c r="AE2455" s="0" t="n">
        <v>0</v>
      </c>
      <c r="AF2455" s="0" t="n">
        <v>0</v>
      </c>
      <c r="AG2455" s="0" t="n">
        <v>0</v>
      </c>
      <c r="AH2455" s="0" t="n">
        <v>0</v>
      </c>
      <c r="AI2455" s="0" t="n">
        <v>0</v>
      </c>
    </row>
    <row r="2456" customFormat="false" ht="12.75" hidden="false" customHeight="false" outlineLevel="0" collapsed="false">
      <c r="A2456" s="0" t="n">
        <v>31081003</v>
      </c>
      <c r="B2456" s="0" t="n">
        <v>3</v>
      </c>
      <c r="C2456" s="0" t="s">
        <v>60</v>
      </c>
      <c r="D2456" s="0" t="n">
        <v>810</v>
      </c>
      <c r="E2456" s="0" t="s">
        <v>7</v>
      </c>
      <c r="F2456" s="0" t="n">
        <v>1</v>
      </c>
      <c r="G2456" s="0" t="s">
        <v>84</v>
      </c>
      <c r="H2456" s="0" t="n">
        <v>3</v>
      </c>
      <c r="I2456" s="0" t="s">
        <v>141</v>
      </c>
      <c r="J2456" s="0" t="n">
        <v>0</v>
      </c>
      <c r="K2456" s="0" t="n">
        <v>0</v>
      </c>
      <c r="L2456" s="0" t="n">
        <v>0</v>
      </c>
      <c r="M2456" s="0" t="n">
        <v>0</v>
      </c>
      <c r="N2456" s="0" t="n">
        <v>0</v>
      </c>
      <c r="O2456" s="0" t="n">
        <v>0</v>
      </c>
      <c r="P2456" s="0" t="n">
        <v>0</v>
      </c>
      <c r="Q2456" s="0" t="n">
        <v>0</v>
      </c>
      <c r="R2456" s="0" t="n">
        <v>0</v>
      </c>
      <c r="S2456" s="0" t="n">
        <v>0</v>
      </c>
      <c r="T2456" s="0" t="n">
        <v>0</v>
      </c>
      <c r="U2456" s="0" t="n">
        <v>0</v>
      </c>
      <c r="V2456" s="0" t="n">
        <v>0</v>
      </c>
      <c r="W2456" s="0" t="n">
        <v>0</v>
      </c>
      <c r="X2456" s="0" t="n">
        <v>0</v>
      </c>
      <c r="Y2456" s="0" t="n">
        <v>0</v>
      </c>
      <c r="Z2456" s="0" t="n">
        <v>0</v>
      </c>
      <c r="AA2456" s="0" t="n">
        <v>0</v>
      </c>
      <c r="AB2456" s="0" t="n">
        <v>0</v>
      </c>
      <c r="AC2456" s="0" t="n">
        <v>0</v>
      </c>
      <c r="AD2456" s="0" t="n">
        <v>0</v>
      </c>
      <c r="AE2456" s="0" t="n">
        <v>0</v>
      </c>
      <c r="AF2456" s="0" t="n">
        <v>0</v>
      </c>
      <c r="AG2456" s="0" t="n">
        <v>0</v>
      </c>
      <c r="AH2456" s="0" t="n">
        <v>0</v>
      </c>
      <c r="AI2456" s="0" t="n">
        <v>0</v>
      </c>
    </row>
    <row r="2457" customFormat="false" ht="12.75" hidden="false" customHeight="false" outlineLevel="0" collapsed="false">
      <c r="A2457" s="0" t="n">
        <v>31081004</v>
      </c>
      <c r="B2457" s="0" t="n">
        <v>3</v>
      </c>
      <c r="C2457" s="0" t="s">
        <v>60</v>
      </c>
      <c r="D2457" s="0" t="n">
        <v>810</v>
      </c>
      <c r="E2457" s="0" t="s">
        <v>7</v>
      </c>
      <c r="F2457" s="0" t="n">
        <v>1</v>
      </c>
      <c r="G2457" s="0" t="s">
        <v>84</v>
      </c>
      <c r="H2457" s="0" t="n">
        <v>4</v>
      </c>
      <c r="I2457" s="0" t="s">
        <v>142</v>
      </c>
      <c r="J2457" s="0" t="n">
        <v>0</v>
      </c>
      <c r="K2457" s="0" t="n">
        <v>0</v>
      </c>
      <c r="L2457" s="0" t="n">
        <v>0</v>
      </c>
      <c r="M2457" s="0" t="n">
        <v>0</v>
      </c>
      <c r="N2457" s="0" t="n">
        <v>0</v>
      </c>
      <c r="O2457" s="0" t="n">
        <v>0</v>
      </c>
      <c r="P2457" s="0" t="n">
        <v>0</v>
      </c>
      <c r="Q2457" s="0" t="n">
        <v>1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1</v>
      </c>
      <c r="Y2457" s="0" t="n">
        <v>0</v>
      </c>
      <c r="Z2457" s="0" t="n">
        <v>0</v>
      </c>
      <c r="AA2457" s="0" t="n">
        <v>0</v>
      </c>
      <c r="AB2457" s="0" t="n">
        <v>0</v>
      </c>
      <c r="AC2457" s="0" t="n">
        <v>0</v>
      </c>
      <c r="AD2457" s="0" t="n">
        <v>1</v>
      </c>
      <c r="AE2457" s="0" t="n">
        <v>0</v>
      </c>
      <c r="AF2457" s="0" t="n">
        <v>0</v>
      </c>
      <c r="AG2457" s="0" t="n">
        <v>0</v>
      </c>
      <c r="AH2457" s="0" t="n">
        <v>0</v>
      </c>
      <c r="AI2457" s="0" t="n">
        <v>0</v>
      </c>
    </row>
    <row r="2458" customFormat="false" ht="12.75" hidden="false" customHeight="false" outlineLevel="0" collapsed="false">
      <c r="A2458" s="0" t="n">
        <v>31081005</v>
      </c>
      <c r="B2458" s="0" t="n">
        <v>3</v>
      </c>
      <c r="C2458" s="0" t="s">
        <v>60</v>
      </c>
      <c r="D2458" s="0" t="n">
        <v>810</v>
      </c>
      <c r="E2458" s="0" t="s">
        <v>7</v>
      </c>
      <c r="F2458" s="0" t="n">
        <v>1</v>
      </c>
      <c r="G2458" s="0" t="s">
        <v>84</v>
      </c>
      <c r="H2458" s="0" t="n">
        <v>5</v>
      </c>
      <c r="I2458" s="0" t="s">
        <v>143</v>
      </c>
      <c r="J2458" s="0" t="n">
        <v>0</v>
      </c>
      <c r="K2458" s="0" t="n">
        <v>0</v>
      </c>
      <c r="L2458" s="0" t="n">
        <v>0</v>
      </c>
      <c r="M2458" s="0" t="n">
        <v>0</v>
      </c>
      <c r="N2458" s="0" t="n">
        <v>0</v>
      </c>
      <c r="O2458" s="0" t="n">
        <v>0</v>
      </c>
      <c r="P2458" s="0" t="n">
        <v>1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1</v>
      </c>
      <c r="W2458" s="0" t="n">
        <v>1</v>
      </c>
      <c r="X2458" s="0" t="n">
        <v>0</v>
      </c>
      <c r="Y2458" s="0" t="n">
        <v>0</v>
      </c>
      <c r="Z2458" s="0" t="n">
        <v>0</v>
      </c>
      <c r="AA2458" s="0" t="n">
        <v>0</v>
      </c>
      <c r="AB2458" s="0" t="n">
        <v>0</v>
      </c>
      <c r="AC2458" s="0" t="n">
        <v>0</v>
      </c>
      <c r="AD2458" s="0" t="n">
        <v>0</v>
      </c>
      <c r="AE2458" s="0" t="n">
        <v>0</v>
      </c>
      <c r="AF2458" s="0" t="n">
        <v>1</v>
      </c>
      <c r="AG2458" s="0" t="n">
        <v>0</v>
      </c>
      <c r="AH2458" s="0" t="n">
        <v>0</v>
      </c>
      <c r="AI2458" s="0" t="n">
        <v>0</v>
      </c>
    </row>
    <row r="2459" customFormat="false" ht="12.75" hidden="false" customHeight="false" outlineLevel="0" collapsed="false">
      <c r="A2459" s="0" t="n">
        <v>31081006</v>
      </c>
      <c r="B2459" s="0" t="n">
        <v>3</v>
      </c>
      <c r="C2459" s="0" t="s">
        <v>60</v>
      </c>
      <c r="D2459" s="0" t="n">
        <v>810</v>
      </c>
      <c r="E2459" s="0" t="s">
        <v>7</v>
      </c>
      <c r="F2459" s="0" t="n">
        <v>1</v>
      </c>
      <c r="G2459" s="0" t="s">
        <v>84</v>
      </c>
      <c r="H2459" s="0" t="n">
        <v>6</v>
      </c>
      <c r="I2459" s="0" t="s">
        <v>144</v>
      </c>
      <c r="J2459" s="0" t="n">
        <v>2</v>
      </c>
      <c r="K2459" s="0" t="n">
        <v>0</v>
      </c>
      <c r="L2459" s="0" t="n">
        <v>0</v>
      </c>
      <c r="M2459" s="0" t="n">
        <v>0</v>
      </c>
      <c r="N2459" s="0" t="n">
        <v>2</v>
      </c>
      <c r="O2459" s="0" t="n">
        <v>0</v>
      </c>
      <c r="P2459" s="0" t="n">
        <v>0</v>
      </c>
      <c r="Q2459" s="0" t="n">
        <v>0</v>
      </c>
      <c r="R2459" s="0" t="n">
        <v>1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0</v>
      </c>
      <c r="Y2459" s="0" t="n">
        <v>0</v>
      </c>
      <c r="Z2459" s="0" t="n">
        <v>0</v>
      </c>
      <c r="AA2459" s="0" t="n">
        <v>0</v>
      </c>
      <c r="AB2459" s="0" t="n">
        <v>0</v>
      </c>
      <c r="AC2459" s="0" t="n">
        <v>0</v>
      </c>
      <c r="AD2459" s="0" t="n">
        <v>0</v>
      </c>
      <c r="AE2459" s="0" t="n">
        <v>1</v>
      </c>
      <c r="AF2459" s="0" t="n">
        <v>0</v>
      </c>
      <c r="AG2459" s="0" t="n">
        <v>0</v>
      </c>
      <c r="AH2459" s="0" t="n">
        <v>1</v>
      </c>
      <c r="AI2459" s="0" t="n">
        <v>0</v>
      </c>
    </row>
    <row r="2460" customFormat="false" ht="12.75" hidden="false" customHeight="false" outlineLevel="0" collapsed="false">
      <c r="A2460" s="0" t="n">
        <v>31081007</v>
      </c>
      <c r="B2460" s="0" t="n">
        <v>3</v>
      </c>
      <c r="C2460" s="0" t="s">
        <v>60</v>
      </c>
      <c r="D2460" s="0" t="n">
        <v>810</v>
      </c>
      <c r="E2460" s="0" t="s">
        <v>7</v>
      </c>
      <c r="F2460" s="0" t="n">
        <v>1</v>
      </c>
      <c r="G2460" s="0" t="s">
        <v>84</v>
      </c>
      <c r="H2460" s="0" t="n">
        <v>7</v>
      </c>
      <c r="I2460" s="0" t="s">
        <v>145</v>
      </c>
      <c r="J2460" s="0" t="n">
        <v>1</v>
      </c>
      <c r="K2460" s="0" t="n">
        <v>1</v>
      </c>
      <c r="L2460" s="0" t="n">
        <v>2</v>
      </c>
      <c r="M2460" s="0" t="n">
        <v>1</v>
      </c>
      <c r="N2460" s="0" t="n">
        <v>2</v>
      </c>
      <c r="O2460" s="0" t="n">
        <v>0</v>
      </c>
      <c r="P2460" s="0" t="n">
        <v>0</v>
      </c>
      <c r="Q2460" s="0" t="n">
        <v>0</v>
      </c>
      <c r="R2460" s="0" t="n">
        <v>1</v>
      </c>
      <c r="S2460" s="0" t="n">
        <v>1</v>
      </c>
      <c r="T2460" s="0" t="n">
        <v>0</v>
      </c>
      <c r="U2460" s="0" t="n">
        <v>1</v>
      </c>
      <c r="V2460" s="0" t="n">
        <v>1</v>
      </c>
      <c r="W2460" s="0" t="n">
        <v>0</v>
      </c>
      <c r="X2460" s="0" t="n">
        <v>0</v>
      </c>
      <c r="Y2460" s="0" t="n">
        <v>1</v>
      </c>
      <c r="Z2460" s="0" t="n">
        <v>0</v>
      </c>
      <c r="AA2460" s="0" t="n">
        <v>1</v>
      </c>
      <c r="AB2460" s="0" t="n">
        <v>0</v>
      </c>
      <c r="AC2460" s="0" t="n">
        <v>0</v>
      </c>
      <c r="AD2460" s="0" t="n">
        <v>1</v>
      </c>
      <c r="AE2460" s="0" t="n">
        <v>1</v>
      </c>
      <c r="AF2460" s="0" t="n">
        <v>0</v>
      </c>
      <c r="AG2460" s="0" t="n">
        <v>1</v>
      </c>
      <c r="AH2460" s="0" t="n">
        <v>0</v>
      </c>
      <c r="AI2460" s="0" t="n">
        <v>0</v>
      </c>
    </row>
    <row r="2461" customFormat="false" ht="12.75" hidden="false" customHeight="false" outlineLevel="0" collapsed="false">
      <c r="A2461" s="0" t="n">
        <v>31081008</v>
      </c>
      <c r="B2461" s="0" t="n">
        <v>3</v>
      </c>
      <c r="C2461" s="0" t="s">
        <v>60</v>
      </c>
      <c r="D2461" s="0" t="n">
        <v>810</v>
      </c>
      <c r="E2461" s="0" t="s">
        <v>7</v>
      </c>
      <c r="F2461" s="0" t="n">
        <v>1</v>
      </c>
      <c r="G2461" s="0" t="s">
        <v>84</v>
      </c>
      <c r="H2461" s="0" t="n">
        <v>8</v>
      </c>
      <c r="I2461" s="0" t="s">
        <v>146</v>
      </c>
      <c r="J2461" s="0" t="n">
        <v>2</v>
      </c>
      <c r="K2461" s="0" t="n">
        <v>4</v>
      </c>
      <c r="L2461" s="0" t="n">
        <v>2</v>
      </c>
      <c r="M2461" s="0" t="n">
        <v>0</v>
      </c>
      <c r="N2461" s="0" t="n">
        <v>1</v>
      </c>
      <c r="O2461" s="0" t="n">
        <v>1</v>
      </c>
      <c r="P2461" s="0" t="n">
        <v>1</v>
      </c>
      <c r="Q2461" s="0" t="n">
        <v>1</v>
      </c>
      <c r="R2461" s="0" t="n">
        <v>0</v>
      </c>
      <c r="S2461" s="0" t="n">
        <v>0</v>
      </c>
      <c r="T2461" s="0" t="n">
        <v>1</v>
      </c>
      <c r="U2461" s="0" t="n">
        <v>0</v>
      </c>
      <c r="V2461" s="0" t="n">
        <v>2</v>
      </c>
      <c r="W2461" s="0" t="n">
        <v>0</v>
      </c>
      <c r="X2461" s="0" t="n">
        <v>0</v>
      </c>
      <c r="Y2461" s="0" t="n">
        <v>0</v>
      </c>
      <c r="Z2461" s="0" t="n">
        <v>0</v>
      </c>
      <c r="AA2461" s="0" t="n">
        <v>0</v>
      </c>
      <c r="AB2461" s="0" t="n">
        <v>0</v>
      </c>
      <c r="AC2461" s="0" t="n">
        <v>1</v>
      </c>
      <c r="AD2461" s="0" t="n">
        <v>0</v>
      </c>
      <c r="AE2461" s="0" t="n">
        <v>1</v>
      </c>
      <c r="AF2461" s="0" t="n">
        <v>0</v>
      </c>
      <c r="AG2461" s="0" t="n">
        <v>2</v>
      </c>
      <c r="AH2461" s="0" t="n">
        <v>0</v>
      </c>
      <c r="AI2461" s="0" t="n">
        <v>1</v>
      </c>
    </row>
    <row r="2462" customFormat="false" ht="12.75" hidden="false" customHeight="false" outlineLevel="0" collapsed="false">
      <c r="A2462" s="0" t="n">
        <v>31081009</v>
      </c>
      <c r="B2462" s="0" t="n">
        <v>3</v>
      </c>
      <c r="C2462" s="0" t="s">
        <v>60</v>
      </c>
      <c r="D2462" s="0" t="n">
        <v>810</v>
      </c>
      <c r="E2462" s="0" t="s">
        <v>7</v>
      </c>
      <c r="F2462" s="0" t="n">
        <v>1</v>
      </c>
      <c r="G2462" s="0" t="s">
        <v>84</v>
      </c>
      <c r="H2462" s="0" t="n">
        <v>9</v>
      </c>
      <c r="I2462" s="0" t="s">
        <v>147</v>
      </c>
      <c r="J2462" s="0" t="n">
        <v>1</v>
      </c>
      <c r="K2462" s="0" t="n">
        <v>3</v>
      </c>
      <c r="L2462" s="0" t="n">
        <v>4</v>
      </c>
      <c r="M2462" s="0" t="n">
        <v>1</v>
      </c>
      <c r="N2462" s="0" t="n">
        <v>5</v>
      </c>
      <c r="O2462" s="0" t="n">
        <v>3</v>
      </c>
      <c r="P2462" s="0" t="n">
        <v>2</v>
      </c>
      <c r="Q2462" s="0" t="n">
        <v>2</v>
      </c>
      <c r="R2462" s="0" t="n">
        <v>2</v>
      </c>
      <c r="S2462" s="0" t="n">
        <v>3</v>
      </c>
      <c r="T2462" s="0" t="n">
        <v>3</v>
      </c>
      <c r="U2462" s="0" t="n">
        <v>3</v>
      </c>
      <c r="V2462" s="0" t="n">
        <v>0</v>
      </c>
      <c r="W2462" s="0" t="n">
        <v>7</v>
      </c>
      <c r="X2462" s="0" t="n">
        <v>1</v>
      </c>
      <c r="Y2462" s="0" t="n">
        <v>3</v>
      </c>
      <c r="Z2462" s="0" t="n">
        <v>3</v>
      </c>
      <c r="AA2462" s="0" t="n">
        <v>2</v>
      </c>
      <c r="AB2462" s="0" t="n">
        <v>1</v>
      </c>
      <c r="AC2462" s="0" t="n">
        <v>0</v>
      </c>
      <c r="AD2462" s="0" t="n">
        <v>2</v>
      </c>
      <c r="AE2462" s="0" t="n">
        <v>1</v>
      </c>
      <c r="AF2462" s="0" t="n">
        <v>5</v>
      </c>
      <c r="AG2462" s="0" t="n">
        <v>3</v>
      </c>
      <c r="AH2462" s="0" t="n">
        <v>2</v>
      </c>
      <c r="AI2462" s="0" t="n">
        <v>1</v>
      </c>
    </row>
    <row r="2463" customFormat="false" ht="12.75" hidden="false" customHeight="false" outlineLevel="0" collapsed="false">
      <c r="A2463" s="0" t="n">
        <v>31081010</v>
      </c>
      <c r="B2463" s="0" t="n">
        <v>3</v>
      </c>
      <c r="C2463" s="0" t="s">
        <v>60</v>
      </c>
      <c r="D2463" s="0" t="n">
        <v>810</v>
      </c>
      <c r="E2463" s="0" t="s">
        <v>7</v>
      </c>
      <c r="F2463" s="0" t="n">
        <v>1</v>
      </c>
      <c r="G2463" s="0" t="s">
        <v>84</v>
      </c>
      <c r="H2463" s="0" t="n">
        <v>10</v>
      </c>
      <c r="I2463" s="0" t="s">
        <v>148</v>
      </c>
      <c r="J2463" s="0" t="n">
        <v>5</v>
      </c>
      <c r="K2463" s="0" t="n">
        <v>6</v>
      </c>
      <c r="L2463" s="0" t="n">
        <v>3</v>
      </c>
      <c r="M2463" s="0" t="n">
        <v>6</v>
      </c>
      <c r="N2463" s="0" t="n">
        <v>2</v>
      </c>
      <c r="O2463" s="0" t="n">
        <v>3</v>
      </c>
      <c r="P2463" s="0" t="n">
        <v>2</v>
      </c>
      <c r="Q2463" s="0" t="n">
        <v>4</v>
      </c>
      <c r="R2463" s="0" t="n">
        <v>6</v>
      </c>
      <c r="S2463" s="0" t="n">
        <v>4</v>
      </c>
      <c r="T2463" s="0" t="n">
        <v>7</v>
      </c>
      <c r="U2463" s="0" t="n">
        <v>5</v>
      </c>
      <c r="V2463" s="0" t="n">
        <v>5</v>
      </c>
      <c r="W2463" s="0" t="n">
        <v>7</v>
      </c>
      <c r="X2463" s="0" t="n">
        <v>7</v>
      </c>
      <c r="Y2463" s="0" t="n">
        <v>5</v>
      </c>
      <c r="Z2463" s="0" t="n">
        <v>4</v>
      </c>
      <c r="AA2463" s="0" t="n">
        <v>3</v>
      </c>
      <c r="AB2463" s="0" t="n">
        <v>3</v>
      </c>
      <c r="AC2463" s="0" t="n">
        <v>3</v>
      </c>
      <c r="AD2463" s="0" t="n">
        <v>1</v>
      </c>
      <c r="AE2463" s="0" t="n">
        <v>4</v>
      </c>
      <c r="AF2463" s="0" t="n">
        <v>4</v>
      </c>
      <c r="AG2463" s="0" t="n">
        <v>5</v>
      </c>
      <c r="AH2463" s="0" t="n">
        <v>9</v>
      </c>
      <c r="AI2463" s="0" t="n">
        <v>6</v>
      </c>
    </row>
    <row r="2464" customFormat="false" ht="12.75" hidden="false" customHeight="false" outlineLevel="0" collapsed="false">
      <c r="A2464" s="0" t="n">
        <v>31081011</v>
      </c>
      <c r="B2464" s="0" t="n">
        <v>3</v>
      </c>
      <c r="C2464" s="0" t="s">
        <v>60</v>
      </c>
      <c r="D2464" s="0" t="n">
        <v>810</v>
      </c>
      <c r="E2464" s="0" t="s">
        <v>7</v>
      </c>
      <c r="F2464" s="0" t="n">
        <v>1</v>
      </c>
      <c r="G2464" s="0" t="s">
        <v>84</v>
      </c>
      <c r="H2464" s="0" t="n">
        <v>11</v>
      </c>
      <c r="I2464" s="0" t="s">
        <v>149</v>
      </c>
      <c r="J2464" s="0" t="n">
        <v>6</v>
      </c>
      <c r="K2464" s="0" t="n">
        <v>6</v>
      </c>
      <c r="L2464" s="0" t="n">
        <v>9</v>
      </c>
      <c r="M2464" s="0" t="n">
        <v>10</v>
      </c>
      <c r="N2464" s="0" t="n">
        <v>7</v>
      </c>
      <c r="O2464" s="0" t="n">
        <v>3</v>
      </c>
      <c r="P2464" s="0" t="n">
        <v>3</v>
      </c>
      <c r="Q2464" s="0" t="n">
        <v>11</v>
      </c>
      <c r="R2464" s="0" t="n">
        <v>5</v>
      </c>
      <c r="S2464" s="0" t="n">
        <v>4</v>
      </c>
      <c r="T2464" s="0" t="n">
        <v>9</v>
      </c>
      <c r="U2464" s="0" t="n">
        <v>5</v>
      </c>
      <c r="V2464" s="0" t="n">
        <v>6</v>
      </c>
      <c r="W2464" s="0" t="n">
        <v>8</v>
      </c>
      <c r="X2464" s="0" t="n">
        <v>6</v>
      </c>
      <c r="Y2464" s="0" t="n">
        <v>9</v>
      </c>
      <c r="Z2464" s="0" t="n">
        <v>3</v>
      </c>
      <c r="AA2464" s="0" t="n">
        <v>11</v>
      </c>
      <c r="AB2464" s="0" t="n">
        <v>8</v>
      </c>
      <c r="AC2464" s="0" t="n">
        <v>6</v>
      </c>
      <c r="AD2464" s="0" t="n">
        <v>8</v>
      </c>
      <c r="AE2464" s="0" t="n">
        <v>5</v>
      </c>
      <c r="AF2464" s="0" t="n">
        <v>7</v>
      </c>
      <c r="AG2464" s="0" t="n">
        <v>7</v>
      </c>
      <c r="AH2464" s="0" t="n">
        <v>6</v>
      </c>
      <c r="AI2464" s="0" t="n">
        <v>10</v>
      </c>
    </row>
    <row r="2465" customFormat="false" ht="12.75" hidden="false" customHeight="false" outlineLevel="0" collapsed="false">
      <c r="A2465" s="0" t="n">
        <v>31081012</v>
      </c>
      <c r="B2465" s="0" t="n">
        <v>3</v>
      </c>
      <c r="C2465" s="0" t="s">
        <v>60</v>
      </c>
      <c r="D2465" s="0" t="n">
        <v>810</v>
      </c>
      <c r="E2465" s="0" t="s">
        <v>7</v>
      </c>
      <c r="F2465" s="0" t="n">
        <v>1</v>
      </c>
      <c r="G2465" s="0" t="s">
        <v>84</v>
      </c>
      <c r="H2465" s="0" t="n">
        <v>12</v>
      </c>
      <c r="I2465" s="0" t="s">
        <v>150</v>
      </c>
      <c r="J2465" s="0" t="n">
        <v>5</v>
      </c>
      <c r="K2465" s="0" t="n">
        <v>11</v>
      </c>
      <c r="L2465" s="0" t="n">
        <v>6</v>
      </c>
      <c r="M2465" s="0" t="n">
        <v>6</v>
      </c>
      <c r="N2465" s="0" t="n">
        <v>3</v>
      </c>
      <c r="O2465" s="0" t="n">
        <v>10</v>
      </c>
      <c r="P2465" s="0" t="n">
        <v>3</v>
      </c>
      <c r="Q2465" s="0" t="n">
        <v>10</v>
      </c>
      <c r="R2465" s="0" t="n">
        <v>11</v>
      </c>
      <c r="S2465" s="0" t="n">
        <v>4</v>
      </c>
      <c r="T2465" s="0" t="n">
        <v>9</v>
      </c>
      <c r="U2465" s="0" t="n">
        <v>7</v>
      </c>
      <c r="V2465" s="0" t="n">
        <v>8</v>
      </c>
      <c r="W2465" s="0" t="n">
        <v>13</v>
      </c>
      <c r="X2465" s="0" t="n">
        <v>10</v>
      </c>
      <c r="Y2465" s="0" t="n">
        <v>8</v>
      </c>
      <c r="Z2465" s="0" t="n">
        <v>8</v>
      </c>
      <c r="AA2465" s="0" t="n">
        <v>4</v>
      </c>
      <c r="AB2465" s="0" t="n">
        <v>6</v>
      </c>
      <c r="AC2465" s="0" t="n">
        <v>11</v>
      </c>
      <c r="AD2465" s="0" t="n">
        <v>7</v>
      </c>
      <c r="AE2465" s="0" t="n">
        <v>9</v>
      </c>
      <c r="AF2465" s="0" t="n">
        <v>6</v>
      </c>
      <c r="AG2465" s="0" t="n">
        <v>14</v>
      </c>
      <c r="AH2465" s="0" t="n">
        <v>7</v>
      </c>
      <c r="AI2465" s="0" t="n">
        <v>7</v>
      </c>
    </row>
    <row r="2466" customFormat="false" ht="12.75" hidden="false" customHeight="false" outlineLevel="0" collapsed="false">
      <c r="A2466" s="0" t="n">
        <v>31081013</v>
      </c>
      <c r="B2466" s="0" t="n">
        <v>3</v>
      </c>
      <c r="C2466" s="0" t="s">
        <v>60</v>
      </c>
      <c r="D2466" s="0" t="n">
        <v>810</v>
      </c>
      <c r="E2466" s="0" t="s">
        <v>7</v>
      </c>
      <c r="F2466" s="0" t="n">
        <v>1</v>
      </c>
      <c r="G2466" s="0" t="s">
        <v>84</v>
      </c>
      <c r="H2466" s="0" t="n">
        <v>13</v>
      </c>
      <c r="I2466" s="0" t="s">
        <v>151</v>
      </c>
      <c r="J2466" s="0" t="n">
        <v>9</v>
      </c>
      <c r="K2466" s="0" t="n">
        <v>7</v>
      </c>
      <c r="L2466" s="0" t="n">
        <v>6</v>
      </c>
      <c r="M2466" s="0" t="n">
        <v>18</v>
      </c>
      <c r="N2466" s="0" t="n">
        <v>12</v>
      </c>
      <c r="O2466" s="0" t="n">
        <v>16</v>
      </c>
      <c r="P2466" s="0" t="n">
        <v>14</v>
      </c>
      <c r="Q2466" s="0" t="n">
        <v>9</v>
      </c>
      <c r="R2466" s="0" t="n">
        <v>4</v>
      </c>
      <c r="S2466" s="0" t="n">
        <v>7</v>
      </c>
      <c r="T2466" s="0" t="n">
        <v>3</v>
      </c>
      <c r="U2466" s="0" t="n">
        <v>5</v>
      </c>
      <c r="V2466" s="0" t="n">
        <v>10</v>
      </c>
      <c r="W2466" s="0" t="n">
        <v>5</v>
      </c>
      <c r="X2466" s="0" t="n">
        <v>9</v>
      </c>
      <c r="Y2466" s="0" t="n">
        <v>9</v>
      </c>
      <c r="Z2466" s="0" t="n">
        <v>7</v>
      </c>
      <c r="AA2466" s="0" t="n">
        <v>10</v>
      </c>
      <c r="AB2466" s="0" t="n">
        <v>12</v>
      </c>
      <c r="AC2466" s="0" t="n">
        <v>7</v>
      </c>
      <c r="AD2466" s="0" t="n">
        <v>9</v>
      </c>
      <c r="AE2466" s="0" t="n">
        <v>12</v>
      </c>
      <c r="AF2466" s="0" t="n">
        <v>12</v>
      </c>
      <c r="AG2466" s="0" t="n">
        <v>8</v>
      </c>
      <c r="AH2466" s="0" t="n">
        <v>10</v>
      </c>
      <c r="AI2466" s="0" t="n">
        <v>12</v>
      </c>
    </row>
    <row r="2467" customFormat="false" ht="12.75" hidden="false" customHeight="false" outlineLevel="0" collapsed="false">
      <c r="A2467" s="0" t="n">
        <v>31081014</v>
      </c>
      <c r="B2467" s="0" t="n">
        <v>3</v>
      </c>
      <c r="C2467" s="0" t="s">
        <v>60</v>
      </c>
      <c r="D2467" s="0" t="n">
        <v>810</v>
      </c>
      <c r="E2467" s="0" t="s">
        <v>7</v>
      </c>
      <c r="F2467" s="0" t="n">
        <v>1</v>
      </c>
      <c r="G2467" s="0" t="s">
        <v>84</v>
      </c>
      <c r="H2467" s="0" t="n">
        <v>14</v>
      </c>
      <c r="I2467" s="0" t="s">
        <v>152</v>
      </c>
      <c r="J2467" s="0" t="n">
        <v>7</v>
      </c>
      <c r="K2467" s="0" t="n">
        <v>7</v>
      </c>
      <c r="L2467" s="0" t="n">
        <v>6</v>
      </c>
      <c r="M2467" s="0" t="n">
        <v>11</v>
      </c>
      <c r="N2467" s="0" t="n">
        <v>13</v>
      </c>
      <c r="O2467" s="0" t="n">
        <v>9</v>
      </c>
      <c r="P2467" s="0" t="n">
        <v>16</v>
      </c>
      <c r="Q2467" s="0" t="n">
        <v>13</v>
      </c>
      <c r="R2467" s="0" t="n">
        <v>3</v>
      </c>
      <c r="S2467" s="0" t="n">
        <v>14</v>
      </c>
      <c r="T2467" s="0" t="n">
        <v>6</v>
      </c>
      <c r="U2467" s="0" t="n">
        <v>4</v>
      </c>
      <c r="V2467" s="0" t="n">
        <v>5</v>
      </c>
      <c r="W2467" s="0" t="n">
        <v>10</v>
      </c>
      <c r="X2467" s="0" t="n">
        <v>9</v>
      </c>
      <c r="Y2467" s="0" t="n">
        <v>9</v>
      </c>
      <c r="Z2467" s="0" t="n">
        <v>14</v>
      </c>
      <c r="AA2467" s="0" t="n">
        <v>7</v>
      </c>
      <c r="AB2467" s="0" t="n">
        <v>6</v>
      </c>
      <c r="AC2467" s="0" t="n">
        <v>4</v>
      </c>
      <c r="AD2467" s="0" t="n">
        <v>14</v>
      </c>
      <c r="AE2467" s="0" t="n">
        <v>6</v>
      </c>
      <c r="AF2467" s="0" t="n">
        <v>11</v>
      </c>
      <c r="AG2467" s="0" t="n">
        <v>7</v>
      </c>
      <c r="AH2467" s="0" t="n">
        <v>13</v>
      </c>
      <c r="AI2467" s="0" t="n">
        <v>12</v>
      </c>
    </row>
    <row r="2468" customFormat="false" ht="12.75" hidden="false" customHeight="false" outlineLevel="0" collapsed="false">
      <c r="A2468" s="0" t="n">
        <v>31081015</v>
      </c>
      <c r="B2468" s="0" t="n">
        <v>3</v>
      </c>
      <c r="C2468" s="0" t="s">
        <v>60</v>
      </c>
      <c r="D2468" s="0" t="n">
        <v>810</v>
      </c>
      <c r="E2468" s="0" t="s">
        <v>7</v>
      </c>
      <c r="F2468" s="0" t="n">
        <v>1</v>
      </c>
      <c r="G2468" s="0" t="s">
        <v>84</v>
      </c>
      <c r="H2468" s="0" t="n">
        <v>15</v>
      </c>
      <c r="I2468" s="0" t="s">
        <v>153</v>
      </c>
      <c r="J2468" s="0" t="n">
        <v>9</v>
      </c>
      <c r="K2468" s="0" t="n">
        <v>3</v>
      </c>
      <c r="L2468" s="0" t="n">
        <v>8</v>
      </c>
      <c r="M2468" s="0" t="n">
        <v>9</v>
      </c>
      <c r="N2468" s="0" t="n">
        <v>5</v>
      </c>
      <c r="O2468" s="0" t="n">
        <v>9</v>
      </c>
      <c r="P2468" s="0" t="n">
        <v>7</v>
      </c>
      <c r="Q2468" s="0" t="n">
        <v>5</v>
      </c>
      <c r="R2468" s="0" t="n">
        <v>7</v>
      </c>
      <c r="S2468" s="0" t="n">
        <v>3</v>
      </c>
      <c r="T2468" s="0" t="n">
        <v>6</v>
      </c>
      <c r="U2468" s="0" t="n">
        <v>12</v>
      </c>
      <c r="V2468" s="0" t="n">
        <v>3</v>
      </c>
      <c r="W2468" s="0" t="n">
        <v>10</v>
      </c>
      <c r="X2468" s="0" t="n">
        <v>9</v>
      </c>
      <c r="Y2468" s="0" t="n">
        <v>11</v>
      </c>
      <c r="Z2468" s="0" t="n">
        <v>8</v>
      </c>
      <c r="AA2468" s="0" t="n">
        <v>6</v>
      </c>
      <c r="AB2468" s="0" t="n">
        <v>5</v>
      </c>
      <c r="AC2468" s="0" t="n">
        <v>11</v>
      </c>
      <c r="AD2468" s="0" t="n">
        <v>2</v>
      </c>
      <c r="AE2468" s="0" t="n">
        <v>9</v>
      </c>
      <c r="AF2468" s="0" t="n">
        <v>9</v>
      </c>
      <c r="AG2468" s="0" t="n">
        <v>5</v>
      </c>
      <c r="AH2468" s="0" t="n">
        <v>7</v>
      </c>
      <c r="AI2468" s="0" t="n">
        <v>7</v>
      </c>
    </row>
    <row r="2469" customFormat="false" ht="12.75" hidden="false" customHeight="false" outlineLevel="0" collapsed="false">
      <c r="A2469" s="0" t="n">
        <v>31081016</v>
      </c>
      <c r="B2469" s="0" t="n">
        <v>3</v>
      </c>
      <c r="C2469" s="0" t="s">
        <v>60</v>
      </c>
      <c r="D2469" s="0" t="n">
        <v>810</v>
      </c>
      <c r="E2469" s="0" t="s">
        <v>7</v>
      </c>
      <c r="F2469" s="0" t="n">
        <v>1</v>
      </c>
      <c r="G2469" s="0" t="s">
        <v>84</v>
      </c>
      <c r="H2469" s="0" t="n">
        <v>16</v>
      </c>
      <c r="I2469" s="0" t="s">
        <v>154</v>
      </c>
      <c r="J2469" s="0" t="n">
        <v>4</v>
      </c>
      <c r="K2469" s="0" t="n">
        <v>8</v>
      </c>
      <c r="L2469" s="0" t="n">
        <v>8</v>
      </c>
      <c r="M2469" s="0" t="n">
        <v>8</v>
      </c>
      <c r="N2469" s="0" t="n">
        <v>4</v>
      </c>
      <c r="O2469" s="0" t="n">
        <v>5</v>
      </c>
      <c r="P2469" s="0" t="n">
        <v>4</v>
      </c>
      <c r="Q2469" s="0" t="n">
        <v>9</v>
      </c>
      <c r="R2469" s="0" t="n">
        <v>6</v>
      </c>
      <c r="S2469" s="0" t="n">
        <v>4</v>
      </c>
      <c r="T2469" s="0" t="n">
        <v>2</v>
      </c>
      <c r="U2469" s="0" t="n">
        <v>3</v>
      </c>
      <c r="V2469" s="0" t="n">
        <v>1</v>
      </c>
      <c r="W2469" s="0" t="n">
        <v>8</v>
      </c>
      <c r="X2469" s="0" t="n">
        <v>11</v>
      </c>
      <c r="Y2469" s="0" t="n">
        <v>2</v>
      </c>
      <c r="Z2469" s="0" t="n">
        <v>4</v>
      </c>
      <c r="AA2469" s="0" t="n">
        <v>5</v>
      </c>
      <c r="AB2469" s="0" t="n">
        <v>3</v>
      </c>
      <c r="AC2469" s="0" t="n">
        <v>3</v>
      </c>
      <c r="AD2469" s="0" t="n">
        <v>7</v>
      </c>
      <c r="AE2469" s="0" t="n">
        <v>10</v>
      </c>
      <c r="AF2469" s="0" t="n">
        <v>4</v>
      </c>
      <c r="AG2469" s="0" t="n">
        <v>8</v>
      </c>
      <c r="AH2469" s="0" t="n">
        <v>5</v>
      </c>
      <c r="AI2469" s="0" t="n">
        <v>7</v>
      </c>
    </row>
    <row r="2470" customFormat="false" ht="12.75" hidden="false" customHeight="false" outlineLevel="0" collapsed="false">
      <c r="A2470" s="0" t="n">
        <v>31081017</v>
      </c>
      <c r="B2470" s="0" t="n">
        <v>3</v>
      </c>
      <c r="C2470" s="0" t="s">
        <v>60</v>
      </c>
      <c r="D2470" s="0" t="n">
        <v>810</v>
      </c>
      <c r="E2470" s="0" t="s">
        <v>7</v>
      </c>
      <c r="F2470" s="0" t="n">
        <v>1</v>
      </c>
      <c r="G2470" s="0" t="s">
        <v>84</v>
      </c>
      <c r="H2470" s="0" t="n">
        <v>17</v>
      </c>
      <c r="I2470" s="0" t="s">
        <v>155</v>
      </c>
      <c r="J2470" s="0" t="n">
        <v>0</v>
      </c>
      <c r="K2470" s="0" t="n">
        <v>4</v>
      </c>
      <c r="L2470" s="0" t="n">
        <v>4</v>
      </c>
      <c r="M2470" s="0" t="n">
        <v>2</v>
      </c>
      <c r="N2470" s="0" t="n">
        <v>1</v>
      </c>
      <c r="O2470" s="0" t="n">
        <v>2</v>
      </c>
      <c r="P2470" s="0" t="n">
        <v>3</v>
      </c>
      <c r="Q2470" s="0" t="n">
        <v>3</v>
      </c>
      <c r="R2470" s="0" t="n">
        <v>2</v>
      </c>
      <c r="S2470" s="0" t="n">
        <v>3</v>
      </c>
      <c r="T2470" s="0" t="n">
        <v>2</v>
      </c>
      <c r="U2470" s="0" t="n">
        <v>3</v>
      </c>
      <c r="V2470" s="0" t="n">
        <v>2</v>
      </c>
      <c r="W2470" s="0" t="n">
        <v>3</v>
      </c>
      <c r="X2470" s="0" t="n">
        <v>2</v>
      </c>
      <c r="Y2470" s="0" t="n">
        <v>4</v>
      </c>
      <c r="Z2470" s="0" t="n">
        <v>4</v>
      </c>
      <c r="AA2470" s="0" t="n">
        <v>4</v>
      </c>
      <c r="AB2470" s="0" t="n">
        <v>3</v>
      </c>
      <c r="AC2470" s="0" t="n">
        <v>2</v>
      </c>
      <c r="AD2470" s="0" t="n">
        <v>4</v>
      </c>
      <c r="AE2470" s="0" t="n">
        <v>4</v>
      </c>
      <c r="AF2470" s="0" t="n">
        <v>2</v>
      </c>
      <c r="AG2470" s="0" t="n">
        <v>3</v>
      </c>
      <c r="AH2470" s="0" t="n">
        <v>8</v>
      </c>
      <c r="AI2470" s="0" t="n">
        <v>4</v>
      </c>
    </row>
    <row r="2471" customFormat="false" ht="12.75" hidden="false" customHeight="false" outlineLevel="0" collapsed="false">
      <c r="A2471" s="0" t="n">
        <v>31081018</v>
      </c>
      <c r="B2471" s="0" t="n">
        <v>3</v>
      </c>
      <c r="C2471" s="0" t="s">
        <v>60</v>
      </c>
      <c r="D2471" s="0" t="n">
        <v>810</v>
      </c>
      <c r="E2471" s="0" t="s">
        <v>7</v>
      </c>
      <c r="F2471" s="0" t="n">
        <v>1</v>
      </c>
      <c r="G2471" s="0" t="s">
        <v>84</v>
      </c>
      <c r="H2471" s="0" t="n">
        <v>18</v>
      </c>
      <c r="I2471" s="0" t="s">
        <v>156</v>
      </c>
      <c r="J2471" s="0" t="n">
        <v>0</v>
      </c>
      <c r="K2471" s="0" t="n">
        <v>0</v>
      </c>
      <c r="L2471" s="0" t="n">
        <v>1</v>
      </c>
      <c r="M2471" s="0" t="n">
        <v>1</v>
      </c>
      <c r="N2471" s="0" t="n">
        <v>3</v>
      </c>
      <c r="O2471" s="0" t="n">
        <v>2</v>
      </c>
      <c r="P2471" s="0" t="n">
        <v>1</v>
      </c>
      <c r="Q2471" s="0" t="n">
        <v>0</v>
      </c>
      <c r="R2471" s="0" t="n">
        <v>0</v>
      </c>
      <c r="S2471" s="0" t="n">
        <v>2</v>
      </c>
      <c r="T2471" s="0" t="n">
        <v>1</v>
      </c>
      <c r="U2471" s="0" t="n">
        <v>0</v>
      </c>
      <c r="V2471" s="0" t="n">
        <v>3</v>
      </c>
      <c r="W2471" s="0" t="n">
        <v>1</v>
      </c>
      <c r="X2471" s="0" t="n">
        <v>1</v>
      </c>
      <c r="Y2471" s="0" t="n">
        <v>1</v>
      </c>
      <c r="Z2471" s="0" t="n">
        <v>2</v>
      </c>
      <c r="AA2471" s="0" t="n">
        <v>3</v>
      </c>
      <c r="AB2471" s="0" t="n">
        <v>1</v>
      </c>
      <c r="AC2471" s="0" t="n">
        <v>1</v>
      </c>
      <c r="AD2471" s="0" t="n">
        <v>2</v>
      </c>
      <c r="AE2471" s="0" t="n">
        <v>3</v>
      </c>
      <c r="AF2471" s="0" t="n">
        <v>0</v>
      </c>
      <c r="AG2471" s="0" t="n">
        <v>6</v>
      </c>
      <c r="AH2471" s="0" t="n">
        <v>1</v>
      </c>
      <c r="AI2471" s="0" t="n">
        <v>1</v>
      </c>
    </row>
    <row r="2472" customFormat="false" ht="12.75" hidden="false" customHeight="false" outlineLevel="0" collapsed="false">
      <c r="A2472" s="0" t="n">
        <v>31081019</v>
      </c>
      <c r="B2472" s="0" t="n">
        <v>3</v>
      </c>
      <c r="C2472" s="0" t="s">
        <v>60</v>
      </c>
      <c r="D2472" s="0" t="n">
        <v>810</v>
      </c>
      <c r="E2472" s="0" t="s">
        <v>7</v>
      </c>
      <c r="F2472" s="0" t="n">
        <v>1</v>
      </c>
      <c r="G2472" s="0" t="s">
        <v>84</v>
      </c>
      <c r="H2472" s="0" t="n">
        <v>19</v>
      </c>
      <c r="I2472" s="0" t="s">
        <v>157</v>
      </c>
      <c r="J2472" s="0" t="n">
        <v>51</v>
      </c>
      <c r="K2472" s="0" t="n">
        <v>60</v>
      </c>
      <c r="L2472" s="0" t="n">
        <v>59</v>
      </c>
      <c r="M2472" s="0" t="n">
        <v>73</v>
      </c>
      <c r="N2472" s="0" t="n">
        <v>60</v>
      </c>
      <c r="O2472" s="0" t="n">
        <v>63</v>
      </c>
      <c r="P2472" s="0" t="n">
        <v>57</v>
      </c>
      <c r="Q2472" s="0" t="n">
        <v>68</v>
      </c>
      <c r="R2472" s="0" t="n">
        <v>48</v>
      </c>
      <c r="S2472" s="0" t="n">
        <v>49</v>
      </c>
      <c r="T2472" s="0" t="n">
        <v>49</v>
      </c>
      <c r="U2472" s="0" t="n">
        <v>48</v>
      </c>
      <c r="V2472" s="0" t="n">
        <v>47</v>
      </c>
      <c r="W2472" s="0" t="n">
        <v>73</v>
      </c>
      <c r="X2472" s="0" t="n">
        <v>66</v>
      </c>
      <c r="Y2472" s="0" t="n">
        <v>63</v>
      </c>
      <c r="Z2472" s="0" t="n">
        <v>57</v>
      </c>
      <c r="AA2472" s="0" t="n">
        <v>56</v>
      </c>
      <c r="AB2472" s="0" t="n">
        <v>48</v>
      </c>
      <c r="AC2472" s="0" t="n">
        <v>50</v>
      </c>
      <c r="AD2472" s="0" t="n">
        <v>58</v>
      </c>
      <c r="AE2472" s="0" t="n">
        <v>66</v>
      </c>
      <c r="AF2472" s="0" t="n">
        <v>61</v>
      </c>
      <c r="AG2472" s="0" t="n">
        <v>69</v>
      </c>
      <c r="AH2472" s="0" t="n">
        <v>69</v>
      </c>
      <c r="AI2472" s="0" t="n">
        <v>68</v>
      </c>
    </row>
    <row r="2473" customFormat="false" ht="12.75" hidden="false" customHeight="false" outlineLevel="0" collapsed="false">
      <c r="A2473" s="0" t="n">
        <v>31081020</v>
      </c>
      <c r="B2473" s="0" t="n">
        <v>3</v>
      </c>
      <c r="C2473" s="0" t="s">
        <v>60</v>
      </c>
      <c r="D2473" s="0" t="n">
        <v>810</v>
      </c>
      <c r="E2473" s="0" t="s">
        <v>7</v>
      </c>
      <c r="F2473" s="0" t="n">
        <v>1</v>
      </c>
      <c r="G2473" s="0" t="s">
        <v>84</v>
      </c>
      <c r="H2473" s="0" t="n">
        <v>20</v>
      </c>
      <c r="I2473" s="0" t="s">
        <v>158</v>
      </c>
      <c r="J2473" s="0" t="n">
        <v>0</v>
      </c>
      <c r="K2473" s="0" t="n">
        <v>0</v>
      </c>
      <c r="L2473" s="0" t="n">
        <v>0</v>
      </c>
      <c r="M2473" s="0" t="n">
        <v>0</v>
      </c>
      <c r="N2473" s="0" t="n">
        <v>0</v>
      </c>
      <c r="O2473" s="0" t="n">
        <v>0</v>
      </c>
      <c r="P2473" s="0" t="n">
        <v>0</v>
      </c>
      <c r="Q2473" s="0" t="n">
        <v>0</v>
      </c>
      <c r="R2473" s="0" t="n">
        <v>0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  <c r="Y2473" s="0" t="n">
        <v>0</v>
      </c>
      <c r="Z2473" s="0" t="n">
        <v>0</v>
      </c>
      <c r="AA2473" s="0" t="n">
        <v>0</v>
      </c>
      <c r="AB2473" s="0" t="n">
        <v>0</v>
      </c>
      <c r="AC2473" s="0" t="n">
        <v>0</v>
      </c>
      <c r="AD2473" s="0" t="n">
        <v>0</v>
      </c>
      <c r="AE2473" s="0" t="n">
        <v>0</v>
      </c>
      <c r="AF2473" s="0" t="n">
        <v>0</v>
      </c>
      <c r="AG2473" s="0" t="n">
        <v>0</v>
      </c>
      <c r="AH2473" s="0" t="n">
        <v>0</v>
      </c>
      <c r="AI2473" s="0" t="n">
        <v>0</v>
      </c>
    </row>
    <row r="2474" customFormat="false" ht="12.75" hidden="false" customHeight="false" outlineLevel="0" collapsed="false">
      <c r="A2474" s="0" t="n">
        <v>31081021</v>
      </c>
      <c r="B2474" s="0" t="n">
        <v>3</v>
      </c>
      <c r="C2474" s="0" t="s">
        <v>60</v>
      </c>
      <c r="D2474" s="0" t="n">
        <v>810</v>
      </c>
      <c r="E2474" s="0" t="s">
        <v>7</v>
      </c>
      <c r="F2474" s="0" t="n">
        <v>1</v>
      </c>
      <c r="G2474" s="0" t="s">
        <v>84</v>
      </c>
      <c r="H2474" s="0" t="n">
        <v>21</v>
      </c>
      <c r="I2474" s="0" t="s">
        <v>159</v>
      </c>
      <c r="J2474" s="0" t="n">
        <v>0</v>
      </c>
      <c r="K2474" s="0" t="n">
        <v>0</v>
      </c>
      <c r="L2474" s="0" t="n">
        <v>0</v>
      </c>
      <c r="M2474" s="0" t="n">
        <v>0</v>
      </c>
      <c r="N2474" s="0" t="n">
        <v>0</v>
      </c>
      <c r="O2474" s="0" t="n">
        <v>0</v>
      </c>
      <c r="P2474" s="0" t="n">
        <v>0</v>
      </c>
      <c r="Q2474" s="0" t="n">
        <v>0</v>
      </c>
      <c r="R2474" s="0" t="n">
        <v>0</v>
      </c>
      <c r="S2474" s="0" t="n">
        <v>0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0</v>
      </c>
      <c r="Y2474" s="0" t="n">
        <v>0</v>
      </c>
      <c r="Z2474" s="0" t="n">
        <v>0</v>
      </c>
      <c r="AA2474" s="0" t="n">
        <v>0</v>
      </c>
      <c r="AB2474" s="0" t="n">
        <v>0</v>
      </c>
      <c r="AC2474" s="0" t="n">
        <v>0</v>
      </c>
      <c r="AD2474" s="0" t="n">
        <v>0</v>
      </c>
      <c r="AE2474" s="0" t="n">
        <v>0</v>
      </c>
      <c r="AF2474" s="0" t="n">
        <v>0</v>
      </c>
      <c r="AG2474" s="0" t="n">
        <v>0</v>
      </c>
      <c r="AH2474" s="0" t="n">
        <v>0</v>
      </c>
      <c r="AI2474" s="0" t="n">
        <v>0</v>
      </c>
    </row>
    <row r="2475" customFormat="false" ht="12.75" hidden="false" customHeight="false" outlineLevel="0" collapsed="false">
      <c r="A2475" s="0" t="n">
        <v>31081022</v>
      </c>
      <c r="B2475" s="0" t="n">
        <v>3</v>
      </c>
      <c r="C2475" s="0" t="s">
        <v>60</v>
      </c>
      <c r="D2475" s="0" t="n">
        <v>810</v>
      </c>
      <c r="E2475" s="0" t="s">
        <v>7</v>
      </c>
      <c r="F2475" s="0" t="n">
        <v>1</v>
      </c>
      <c r="G2475" s="0" t="s">
        <v>84</v>
      </c>
      <c r="H2475" s="0" t="n">
        <v>22</v>
      </c>
      <c r="I2475" s="0" t="s">
        <v>160</v>
      </c>
      <c r="J2475" s="0" t="n">
        <v>0</v>
      </c>
      <c r="K2475" s="0" t="n">
        <v>0</v>
      </c>
      <c r="L2475" s="0" t="n">
        <v>0</v>
      </c>
      <c r="M2475" s="0" t="n">
        <v>0</v>
      </c>
      <c r="N2475" s="0" t="n">
        <v>0</v>
      </c>
      <c r="O2475" s="0" t="n">
        <v>0</v>
      </c>
      <c r="P2475" s="0" t="n">
        <v>0</v>
      </c>
      <c r="Q2475" s="0" t="n">
        <v>0</v>
      </c>
      <c r="R2475" s="0" t="n">
        <v>0</v>
      </c>
      <c r="S2475" s="0" t="n">
        <v>0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0</v>
      </c>
      <c r="Y2475" s="0" t="n">
        <v>2.30771005930815</v>
      </c>
      <c r="Z2475" s="0" t="n">
        <v>0</v>
      </c>
      <c r="AA2475" s="0" t="n">
        <v>0</v>
      </c>
      <c r="AB2475" s="0" t="n">
        <v>0</v>
      </c>
      <c r="AC2475" s="0" t="n">
        <v>2.39406272444338</v>
      </c>
      <c r="AD2475" s="0" t="n">
        <v>0</v>
      </c>
      <c r="AE2475" s="0" t="n">
        <v>0</v>
      </c>
      <c r="AF2475" s="0" t="n">
        <v>0</v>
      </c>
      <c r="AG2475" s="0" t="n">
        <v>0</v>
      </c>
      <c r="AH2475" s="0" t="n">
        <v>0</v>
      </c>
      <c r="AI2475" s="0" t="n">
        <v>0</v>
      </c>
    </row>
    <row r="2476" customFormat="false" ht="12.75" hidden="false" customHeight="false" outlineLevel="0" collapsed="false">
      <c r="A2476" s="0" t="n">
        <v>31081023</v>
      </c>
      <c r="B2476" s="0" t="n">
        <v>3</v>
      </c>
      <c r="C2476" s="0" t="s">
        <v>60</v>
      </c>
      <c r="D2476" s="0" t="n">
        <v>810</v>
      </c>
      <c r="E2476" s="0" t="s">
        <v>7</v>
      </c>
      <c r="F2476" s="0" t="n">
        <v>1</v>
      </c>
      <c r="G2476" s="0" t="s">
        <v>84</v>
      </c>
      <c r="H2476" s="0" t="n">
        <v>23</v>
      </c>
      <c r="I2476" s="0" t="s">
        <v>161</v>
      </c>
      <c r="J2476" s="0" t="n">
        <v>0</v>
      </c>
      <c r="K2476" s="0" t="n">
        <v>0</v>
      </c>
      <c r="L2476" s="0" t="n">
        <v>0</v>
      </c>
      <c r="M2476" s="0" t="n">
        <v>0</v>
      </c>
      <c r="N2476" s="0" t="n">
        <v>0</v>
      </c>
      <c r="O2476" s="0" t="n">
        <v>0</v>
      </c>
      <c r="P2476" s="0" t="n">
        <v>0</v>
      </c>
      <c r="Q2476" s="0" t="n">
        <v>0</v>
      </c>
      <c r="R2476" s="0" t="n">
        <v>0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0</v>
      </c>
      <c r="Y2476" s="0" t="n">
        <v>0</v>
      </c>
      <c r="Z2476" s="0" t="n">
        <v>0</v>
      </c>
      <c r="AA2476" s="0" t="n">
        <v>0</v>
      </c>
      <c r="AB2476" s="0" t="n">
        <v>0</v>
      </c>
      <c r="AC2476" s="0" t="n">
        <v>0</v>
      </c>
      <c r="AD2476" s="0" t="n">
        <v>0</v>
      </c>
      <c r="AE2476" s="0" t="n">
        <v>0</v>
      </c>
      <c r="AF2476" s="0" t="n">
        <v>0</v>
      </c>
      <c r="AG2476" s="0" t="n">
        <v>0</v>
      </c>
      <c r="AH2476" s="0" t="n">
        <v>0</v>
      </c>
      <c r="AI2476" s="0" t="n">
        <v>0</v>
      </c>
    </row>
    <row r="2477" customFormat="false" ht="12.75" hidden="false" customHeight="false" outlineLevel="0" collapsed="false">
      <c r="A2477" s="0" t="n">
        <v>31081024</v>
      </c>
      <c r="B2477" s="0" t="n">
        <v>3</v>
      </c>
      <c r="C2477" s="0" t="s">
        <v>60</v>
      </c>
      <c r="D2477" s="0" t="n">
        <v>810</v>
      </c>
      <c r="E2477" s="0" t="s">
        <v>7</v>
      </c>
      <c r="F2477" s="0" t="n">
        <v>1</v>
      </c>
      <c r="G2477" s="0" t="s">
        <v>84</v>
      </c>
      <c r="H2477" s="0" t="n">
        <v>24</v>
      </c>
      <c r="I2477" s="0" t="s">
        <v>162</v>
      </c>
      <c r="J2477" s="0" t="n">
        <v>0</v>
      </c>
      <c r="K2477" s="0" t="n">
        <v>0</v>
      </c>
      <c r="L2477" s="0" t="n">
        <v>0</v>
      </c>
      <c r="M2477" s="0" t="n">
        <v>0</v>
      </c>
      <c r="N2477" s="0" t="n">
        <v>0</v>
      </c>
      <c r="O2477" s="0" t="n">
        <v>0</v>
      </c>
      <c r="P2477" s="0" t="n">
        <v>0</v>
      </c>
      <c r="Q2477" s="0" t="n">
        <v>2.02658884565499</v>
      </c>
      <c r="R2477" s="0" t="n">
        <v>0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2.21758992327139</v>
      </c>
      <c r="Y2477" s="0" t="n">
        <v>0</v>
      </c>
      <c r="Z2477" s="0" t="n">
        <v>0</v>
      </c>
      <c r="AA2477" s="0" t="n">
        <v>0</v>
      </c>
      <c r="AB2477" s="0" t="n">
        <v>0</v>
      </c>
      <c r="AC2477" s="0" t="n">
        <v>0</v>
      </c>
      <c r="AD2477" s="0" t="n">
        <v>2.08016974185094</v>
      </c>
      <c r="AE2477" s="0" t="n">
        <v>0</v>
      </c>
      <c r="AF2477" s="0" t="n">
        <v>0</v>
      </c>
      <c r="AG2477" s="0" t="n">
        <v>0</v>
      </c>
      <c r="AH2477" s="0" t="n">
        <v>0</v>
      </c>
      <c r="AI2477" s="0" t="n">
        <v>0</v>
      </c>
    </row>
    <row r="2478" customFormat="false" ht="12.75" hidden="false" customHeight="false" outlineLevel="0" collapsed="false">
      <c r="A2478" s="0" t="n">
        <v>31081025</v>
      </c>
      <c r="B2478" s="0" t="n">
        <v>3</v>
      </c>
      <c r="C2478" s="0" t="s">
        <v>60</v>
      </c>
      <c r="D2478" s="0" t="n">
        <v>810</v>
      </c>
      <c r="E2478" s="0" t="s">
        <v>7</v>
      </c>
      <c r="F2478" s="0" t="n">
        <v>1</v>
      </c>
      <c r="G2478" s="0" t="s">
        <v>84</v>
      </c>
      <c r="H2478" s="0" t="n">
        <v>25</v>
      </c>
      <c r="I2478" s="0" t="s">
        <v>163</v>
      </c>
      <c r="J2478" s="0" t="n">
        <v>0</v>
      </c>
      <c r="K2478" s="0" t="n">
        <v>0</v>
      </c>
      <c r="L2478" s="0" t="n">
        <v>0</v>
      </c>
      <c r="M2478" s="0" t="n">
        <v>0</v>
      </c>
      <c r="N2478" s="0" t="n">
        <v>0</v>
      </c>
      <c r="O2478" s="0" t="n">
        <v>0</v>
      </c>
      <c r="P2478" s="0" t="n">
        <v>1.83392018779343</v>
      </c>
      <c r="Q2478" s="0" t="n">
        <v>0</v>
      </c>
      <c r="R2478" s="0" t="n">
        <v>0</v>
      </c>
      <c r="S2478" s="0" t="n">
        <v>0</v>
      </c>
      <c r="T2478" s="0" t="n">
        <v>0</v>
      </c>
      <c r="U2478" s="0" t="n">
        <v>0</v>
      </c>
      <c r="V2478" s="0" t="n">
        <v>2.19264586576622</v>
      </c>
      <c r="W2478" s="0" t="n">
        <v>2.29563141342026</v>
      </c>
      <c r="X2478" s="0" t="n">
        <v>0</v>
      </c>
      <c r="Y2478" s="0" t="n">
        <v>0</v>
      </c>
      <c r="Z2478" s="0" t="n">
        <v>0</v>
      </c>
      <c r="AA2478" s="0" t="n">
        <v>0</v>
      </c>
      <c r="AB2478" s="0" t="n">
        <v>0</v>
      </c>
      <c r="AC2478" s="0" t="n">
        <v>0</v>
      </c>
      <c r="AD2478" s="0" t="n">
        <v>0</v>
      </c>
      <c r="AE2478" s="0" t="n">
        <v>0</v>
      </c>
      <c r="AF2478" s="0" t="n">
        <v>2.11184321675959</v>
      </c>
      <c r="AG2478" s="0" t="n">
        <v>0</v>
      </c>
      <c r="AH2478" s="0" t="n">
        <v>0</v>
      </c>
      <c r="AI2478" s="0" t="n">
        <v>0</v>
      </c>
    </row>
    <row r="2479" customFormat="false" ht="12.75" hidden="false" customHeight="false" outlineLevel="0" collapsed="false">
      <c r="A2479" s="0" t="n">
        <v>31081026</v>
      </c>
      <c r="B2479" s="0" t="n">
        <v>3</v>
      </c>
      <c r="C2479" s="0" t="s">
        <v>60</v>
      </c>
      <c r="D2479" s="0" t="n">
        <v>810</v>
      </c>
      <c r="E2479" s="0" t="s">
        <v>7</v>
      </c>
      <c r="F2479" s="0" t="n">
        <v>1</v>
      </c>
      <c r="G2479" s="0" t="s">
        <v>84</v>
      </c>
      <c r="H2479" s="0" t="n">
        <v>26</v>
      </c>
      <c r="I2479" s="0" t="s">
        <v>164</v>
      </c>
      <c r="J2479" s="0" t="n">
        <v>4.22547114003211</v>
      </c>
      <c r="K2479" s="0" t="n">
        <v>0</v>
      </c>
      <c r="L2479" s="0" t="n">
        <v>0</v>
      </c>
      <c r="M2479" s="0" t="n">
        <v>0</v>
      </c>
      <c r="N2479" s="0" t="n">
        <v>3.86294278981728</v>
      </c>
      <c r="O2479" s="0" t="n">
        <v>0</v>
      </c>
      <c r="P2479" s="0" t="n">
        <v>0</v>
      </c>
      <c r="Q2479" s="0" t="n">
        <v>0</v>
      </c>
      <c r="R2479" s="0" t="n">
        <v>1.86400238592305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0</v>
      </c>
      <c r="Y2479" s="0" t="n">
        <v>0</v>
      </c>
      <c r="Z2479" s="0" t="n">
        <v>0</v>
      </c>
      <c r="AA2479" s="0" t="n">
        <v>0</v>
      </c>
      <c r="AB2479" s="0" t="n">
        <v>0</v>
      </c>
      <c r="AC2479" s="0" t="n">
        <v>0</v>
      </c>
      <c r="AD2479" s="0" t="n">
        <v>0</v>
      </c>
      <c r="AE2479" s="0" t="n">
        <v>2.27469177926391</v>
      </c>
      <c r="AF2479" s="0" t="n">
        <v>0</v>
      </c>
      <c r="AG2479" s="0" t="n">
        <v>0</v>
      </c>
      <c r="AH2479" s="0" t="n">
        <v>2.1613677134891</v>
      </c>
      <c r="AI2479" s="0" t="n">
        <v>0</v>
      </c>
    </row>
    <row r="2480" customFormat="false" ht="12.75" hidden="false" customHeight="false" outlineLevel="0" collapsed="false">
      <c r="A2480" s="0" t="n">
        <v>31081027</v>
      </c>
      <c r="B2480" s="0" t="n">
        <v>3</v>
      </c>
      <c r="C2480" s="0" t="s">
        <v>60</v>
      </c>
      <c r="D2480" s="0" t="n">
        <v>810</v>
      </c>
      <c r="E2480" s="0" t="s">
        <v>7</v>
      </c>
      <c r="F2480" s="0" t="n">
        <v>1</v>
      </c>
      <c r="G2480" s="0" t="s">
        <v>84</v>
      </c>
      <c r="H2480" s="0" t="n">
        <v>27</v>
      </c>
      <c r="I2480" s="0" t="s">
        <v>165</v>
      </c>
      <c r="J2480" s="0" t="n">
        <v>2.25017438851511</v>
      </c>
      <c r="K2480" s="0" t="n">
        <v>2.25784601490178</v>
      </c>
      <c r="L2480" s="0" t="n">
        <v>4.50521478611493</v>
      </c>
      <c r="M2480" s="0" t="n">
        <v>2.2306491188936</v>
      </c>
      <c r="N2480" s="0" t="n">
        <v>4.38327342859648</v>
      </c>
      <c r="O2480" s="0" t="n">
        <v>0</v>
      </c>
      <c r="P2480" s="0" t="n">
        <v>0</v>
      </c>
      <c r="Q2480" s="0" t="n">
        <v>0</v>
      </c>
      <c r="R2480" s="0" t="n">
        <v>1.98973297783437</v>
      </c>
      <c r="S2480" s="0" t="n">
        <v>1.95595196181982</v>
      </c>
      <c r="T2480" s="0" t="n">
        <v>0</v>
      </c>
      <c r="U2480" s="0" t="n">
        <v>1.8968853143139</v>
      </c>
      <c r="V2480" s="0" t="n">
        <v>1.87129250173095</v>
      </c>
      <c r="W2480" s="0" t="n">
        <v>0</v>
      </c>
      <c r="X2480" s="0" t="n">
        <v>0</v>
      </c>
      <c r="Y2480" s="0" t="n">
        <v>1.85928900788339</v>
      </c>
      <c r="Z2480" s="0" t="n">
        <v>0</v>
      </c>
      <c r="AA2480" s="0" t="n">
        <v>1.88704168475082</v>
      </c>
      <c r="AB2480" s="0" t="n">
        <v>0</v>
      </c>
      <c r="AC2480" s="0" t="n">
        <v>0</v>
      </c>
      <c r="AD2480" s="0" t="n">
        <v>1.97382705327359</v>
      </c>
      <c r="AE2480" s="0" t="n">
        <v>2.02028364782415</v>
      </c>
      <c r="AF2480" s="0" t="n">
        <v>0</v>
      </c>
      <c r="AG2480" s="0" t="n">
        <v>2.11215545464146</v>
      </c>
      <c r="AH2480" s="0" t="n">
        <v>0</v>
      </c>
      <c r="AI2480" s="0" t="n">
        <v>0</v>
      </c>
    </row>
    <row r="2481" customFormat="false" ht="12.75" hidden="false" customHeight="false" outlineLevel="0" collapsed="false">
      <c r="A2481" s="0" t="n">
        <v>31081028</v>
      </c>
      <c r="B2481" s="0" t="n">
        <v>3</v>
      </c>
      <c r="C2481" s="0" t="s">
        <v>60</v>
      </c>
      <c r="D2481" s="0" t="n">
        <v>810</v>
      </c>
      <c r="E2481" s="0" t="s">
        <v>7</v>
      </c>
      <c r="F2481" s="0" t="n">
        <v>1</v>
      </c>
      <c r="G2481" s="0" t="s">
        <v>84</v>
      </c>
      <c r="H2481" s="0" t="n">
        <v>28</v>
      </c>
      <c r="I2481" s="0" t="s">
        <v>166</v>
      </c>
      <c r="J2481" s="0" t="n">
        <v>4.46169633694731</v>
      </c>
      <c r="K2481" s="0" t="n">
        <v>8.66663777787407</v>
      </c>
      <c r="L2481" s="0" t="n">
        <v>4.23926406375853</v>
      </c>
      <c r="M2481" s="0" t="n">
        <v>0</v>
      </c>
      <c r="N2481" s="0" t="n">
        <v>2.19862366158785</v>
      </c>
      <c r="O2481" s="0" t="n">
        <v>2.24668613794653</v>
      </c>
      <c r="P2481" s="0" t="n">
        <v>2.25550342836521</v>
      </c>
      <c r="Q2481" s="0" t="n">
        <v>2.25641951351595</v>
      </c>
      <c r="R2481" s="0" t="n">
        <v>0</v>
      </c>
      <c r="S2481" s="0" t="n">
        <v>0</v>
      </c>
      <c r="T2481" s="0" t="n">
        <v>2.13880868356326</v>
      </c>
      <c r="U2481" s="0" t="n">
        <v>0</v>
      </c>
      <c r="V2481" s="0" t="n">
        <v>4.08588530919937</v>
      </c>
      <c r="W2481" s="0" t="n">
        <v>0</v>
      </c>
      <c r="X2481" s="0" t="n">
        <v>0</v>
      </c>
      <c r="Y2481" s="0" t="n">
        <v>0</v>
      </c>
      <c r="Z2481" s="0" t="n">
        <v>0</v>
      </c>
      <c r="AA2481" s="0" t="n">
        <v>0</v>
      </c>
      <c r="AB2481" s="0" t="n">
        <v>0</v>
      </c>
      <c r="AC2481" s="0" t="n">
        <v>1.82718485629191</v>
      </c>
      <c r="AD2481" s="0" t="n">
        <v>0</v>
      </c>
      <c r="AE2481" s="0" t="n">
        <v>1.83580555147599</v>
      </c>
      <c r="AF2481" s="0" t="n">
        <v>0</v>
      </c>
      <c r="AG2481" s="0" t="n">
        <v>3.75996390434652</v>
      </c>
      <c r="AH2481" s="0" t="n">
        <v>0</v>
      </c>
      <c r="AI2481" s="0" t="n">
        <v>1.95917087888406</v>
      </c>
    </row>
    <row r="2482" customFormat="false" ht="12.75" hidden="false" customHeight="false" outlineLevel="0" collapsed="false">
      <c r="A2482" s="0" t="n">
        <v>31081029</v>
      </c>
      <c r="B2482" s="0" t="n">
        <v>3</v>
      </c>
      <c r="C2482" s="0" t="s">
        <v>60</v>
      </c>
      <c r="D2482" s="0" t="n">
        <v>810</v>
      </c>
      <c r="E2482" s="0" t="s">
        <v>7</v>
      </c>
      <c r="F2482" s="0" t="n">
        <v>1</v>
      </c>
      <c r="G2482" s="0" t="s">
        <v>84</v>
      </c>
      <c r="H2482" s="0" t="n">
        <v>29</v>
      </c>
      <c r="I2482" s="0" t="s">
        <v>167</v>
      </c>
      <c r="J2482" s="0" t="n">
        <v>2.72353405779339</v>
      </c>
      <c r="K2482" s="0" t="n">
        <v>7.99509634091091</v>
      </c>
      <c r="L2482" s="0" t="n">
        <v>10.4485019460335</v>
      </c>
      <c r="M2482" s="0" t="n">
        <v>2.5453712423957</v>
      </c>
      <c r="N2482" s="0" t="n">
        <v>11.7043938294436</v>
      </c>
      <c r="O2482" s="0" t="n">
        <v>6.69867143016635</v>
      </c>
      <c r="P2482" s="0" t="n">
        <v>4.34027777777778</v>
      </c>
      <c r="Q2482" s="0" t="n">
        <v>4.24223141372362</v>
      </c>
      <c r="R2482" s="0" t="n">
        <v>4.18567661462475</v>
      </c>
      <c r="S2482" s="0" t="n">
        <v>6.56972669936931</v>
      </c>
      <c r="T2482" s="0" t="n">
        <v>6.7315891038011</v>
      </c>
      <c r="U2482" s="0" t="n">
        <v>6.78058041768375</v>
      </c>
      <c r="V2482" s="0" t="n">
        <v>0</v>
      </c>
      <c r="W2482" s="0" t="n">
        <v>15.5902004454343</v>
      </c>
      <c r="X2482" s="0" t="n">
        <v>2.18627022299956</v>
      </c>
      <c r="Y2482" s="0" t="n">
        <v>6.41299700726806</v>
      </c>
      <c r="Z2482" s="0" t="n">
        <v>6.2732633515955</v>
      </c>
      <c r="AA2482" s="0" t="n">
        <v>4.06942437992146</v>
      </c>
      <c r="AB2482" s="0" t="n">
        <v>1.98601843025103</v>
      </c>
      <c r="AC2482" s="0" t="n">
        <v>0</v>
      </c>
      <c r="AD2482" s="0" t="n">
        <v>3.79809335713472</v>
      </c>
      <c r="AE2482" s="0" t="n">
        <v>1.86919381670685</v>
      </c>
      <c r="AF2482" s="0" t="n">
        <v>9.17010545621275</v>
      </c>
      <c r="AG2482" s="0" t="n">
        <v>5.47195622435021</v>
      </c>
      <c r="AH2482" s="0" t="n">
        <v>3.63240101707228</v>
      </c>
      <c r="AI2482" s="0" t="n">
        <v>1.82768578425997</v>
      </c>
    </row>
    <row r="2483" customFormat="false" ht="12.75" hidden="false" customHeight="false" outlineLevel="0" collapsed="false">
      <c r="A2483" s="0" t="n">
        <v>31081030</v>
      </c>
      <c r="B2483" s="0" t="n">
        <v>3</v>
      </c>
      <c r="C2483" s="0" t="s">
        <v>60</v>
      </c>
      <c r="D2483" s="0" t="n">
        <v>810</v>
      </c>
      <c r="E2483" s="0" t="s">
        <v>7</v>
      </c>
      <c r="F2483" s="0" t="n">
        <v>1</v>
      </c>
      <c r="G2483" s="0" t="s">
        <v>84</v>
      </c>
      <c r="H2483" s="0" t="n">
        <v>30</v>
      </c>
      <c r="I2483" s="0" t="s">
        <v>168</v>
      </c>
      <c r="J2483" s="0" t="n">
        <v>14.2263699994309</v>
      </c>
      <c r="K2483" s="0" t="n">
        <v>16.8719419605197</v>
      </c>
      <c r="L2483" s="0" t="n">
        <v>8.39654062526239</v>
      </c>
      <c r="M2483" s="0" t="n">
        <v>16.9319336268202</v>
      </c>
      <c r="N2483" s="0" t="n">
        <v>5.62413880374568</v>
      </c>
      <c r="O2483" s="0" t="n">
        <v>8.27814569536424</v>
      </c>
      <c r="P2483" s="0" t="n">
        <v>5.39694532894382</v>
      </c>
      <c r="Q2483" s="0" t="n">
        <v>10.5563179562968</v>
      </c>
      <c r="R2483" s="0" t="n">
        <v>15.3637364607072</v>
      </c>
      <c r="S2483" s="0" t="n">
        <v>9.41796948577887</v>
      </c>
      <c r="T2483" s="0" t="n">
        <v>15.7310440918693</v>
      </c>
      <c r="U2483" s="0" t="n">
        <v>10.908932233713</v>
      </c>
      <c r="V2483" s="0" t="n">
        <v>10.6716752395791</v>
      </c>
      <c r="W2483" s="0" t="n">
        <v>14.7433602224141</v>
      </c>
      <c r="X2483" s="0" t="n">
        <v>15.4212195981671</v>
      </c>
      <c r="Y2483" s="0" t="n">
        <v>11.2815884476534</v>
      </c>
      <c r="Z2483" s="0" t="n">
        <v>9.08574673480977</v>
      </c>
      <c r="AA2483" s="0" t="n">
        <v>6.81198910081744</v>
      </c>
      <c r="AB2483" s="0" t="n">
        <v>6.72027956362985</v>
      </c>
      <c r="AC2483" s="0" t="n">
        <v>6.57491014289471</v>
      </c>
      <c r="AD2483" s="0" t="n">
        <v>2.13885442956752</v>
      </c>
      <c r="AE2483" s="0" t="n">
        <v>8.3633018315631</v>
      </c>
      <c r="AF2483" s="0" t="n">
        <v>8.13884875984292</v>
      </c>
      <c r="AG2483" s="0" t="n">
        <v>9.90609026429449</v>
      </c>
      <c r="AH2483" s="0" t="n">
        <v>17.524046886561</v>
      </c>
      <c r="AI2483" s="0" t="n">
        <v>11.4181319936058</v>
      </c>
    </row>
    <row r="2484" customFormat="false" ht="12.75" hidden="false" customHeight="false" outlineLevel="0" collapsed="false">
      <c r="A2484" s="0" t="n">
        <v>31081031</v>
      </c>
      <c r="B2484" s="0" t="n">
        <v>3</v>
      </c>
      <c r="C2484" s="0" t="s">
        <v>60</v>
      </c>
      <c r="D2484" s="0" t="n">
        <v>810</v>
      </c>
      <c r="E2484" s="0" t="s">
        <v>7</v>
      </c>
      <c r="F2484" s="0" t="n">
        <v>1</v>
      </c>
      <c r="G2484" s="0" t="s">
        <v>84</v>
      </c>
      <c r="H2484" s="0" t="n">
        <v>31</v>
      </c>
      <c r="I2484" s="0" t="s">
        <v>169</v>
      </c>
      <c r="J2484" s="0" t="n">
        <v>17.6787766286573</v>
      </c>
      <c r="K2484" s="0" t="n">
        <v>17.7043375627029</v>
      </c>
      <c r="L2484" s="0" t="n">
        <v>26.7443242600737</v>
      </c>
      <c r="M2484" s="0" t="n">
        <v>29.605068387708</v>
      </c>
      <c r="N2484" s="0" t="n">
        <v>20.6392263238589</v>
      </c>
      <c r="O2484" s="0" t="n">
        <v>8.75350140056023</v>
      </c>
      <c r="P2484" s="0" t="n">
        <v>8.6735283913496</v>
      </c>
      <c r="Q2484" s="0" t="n">
        <v>31.5267547505087</v>
      </c>
      <c r="R2484" s="0" t="n">
        <v>14.4571345959231</v>
      </c>
      <c r="S2484" s="0" t="n">
        <v>11.5283742110269</v>
      </c>
      <c r="T2484" s="0" t="n">
        <v>25.4632904229735</v>
      </c>
      <c r="U2484" s="0" t="n">
        <v>13.8087215885553</v>
      </c>
      <c r="V2484" s="0" t="n">
        <v>16.1459594736417</v>
      </c>
      <c r="W2484" s="0" t="n">
        <v>20.7911014085971</v>
      </c>
      <c r="X2484" s="0" t="n">
        <v>14.3393160146261</v>
      </c>
      <c r="Y2484" s="0" t="n">
        <v>20.5343494033631</v>
      </c>
      <c r="Z2484" s="0" t="n">
        <v>6.635700066357</v>
      </c>
      <c r="AA2484" s="0" t="n">
        <v>23.8054016620499</v>
      </c>
      <c r="AB2484" s="0" t="n">
        <v>17.1141298534603</v>
      </c>
      <c r="AC2484" s="0" t="n">
        <v>13.3955482128106</v>
      </c>
      <c r="AD2484" s="0" t="n">
        <v>18.2961692395655</v>
      </c>
      <c r="AE2484" s="0" t="n">
        <v>11.5255174957356</v>
      </c>
      <c r="AF2484" s="0" t="n">
        <v>16.1394448030988</v>
      </c>
      <c r="AG2484" s="0" t="n">
        <v>15.8892293723754</v>
      </c>
      <c r="AH2484" s="0" t="n">
        <v>13.3472738193224</v>
      </c>
      <c r="AI2484" s="0" t="n">
        <v>21.7174130217608</v>
      </c>
    </row>
    <row r="2485" customFormat="false" ht="12.75" hidden="false" customHeight="false" outlineLevel="0" collapsed="false">
      <c r="A2485" s="0" t="n">
        <v>31081032</v>
      </c>
      <c r="B2485" s="0" t="n">
        <v>3</v>
      </c>
      <c r="C2485" s="0" t="s">
        <v>60</v>
      </c>
      <c r="D2485" s="0" t="n">
        <v>810</v>
      </c>
      <c r="E2485" s="0" t="s">
        <v>7</v>
      </c>
      <c r="F2485" s="0" t="n">
        <v>1</v>
      </c>
      <c r="G2485" s="0" t="s">
        <v>84</v>
      </c>
      <c r="H2485" s="0" t="n">
        <v>32</v>
      </c>
      <c r="I2485" s="0" t="s">
        <v>170</v>
      </c>
      <c r="J2485" s="0" t="n">
        <v>15.1694426746761</v>
      </c>
      <c r="K2485" s="0" t="n">
        <v>33.531473860692</v>
      </c>
      <c r="L2485" s="0" t="n">
        <v>18.357044515833</v>
      </c>
      <c r="M2485" s="0" t="n">
        <v>18.4803030769705</v>
      </c>
      <c r="N2485" s="0" t="n">
        <v>9.33038907722452</v>
      </c>
      <c r="O2485" s="0" t="n">
        <v>31.2119604232342</v>
      </c>
      <c r="P2485" s="0" t="n">
        <v>9.38086303939963</v>
      </c>
      <c r="Q2485" s="0" t="n">
        <v>31.4415972331394</v>
      </c>
      <c r="R2485" s="0" t="n">
        <v>34.3524562006183</v>
      </c>
      <c r="S2485" s="0" t="n">
        <v>12.4019471056956</v>
      </c>
      <c r="T2485" s="0" t="n">
        <v>27.53809436387</v>
      </c>
      <c r="U2485" s="0" t="n">
        <v>21.1832349825995</v>
      </c>
      <c r="V2485" s="0" t="n">
        <v>23.9808153477218</v>
      </c>
      <c r="W2485" s="0" t="n">
        <v>39.1448358928034</v>
      </c>
      <c r="X2485" s="0" t="n">
        <v>29.9571612593991</v>
      </c>
      <c r="Y2485" s="0" t="n">
        <v>23.4976208658873</v>
      </c>
      <c r="Z2485" s="0" t="n">
        <v>22.8800228800229</v>
      </c>
      <c r="AA2485" s="0" t="n">
        <v>11.1569786901707</v>
      </c>
      <c r="AB2485" s="0" t="n">
        <v>16.1594398060867</v>
      </c>
      <c r="AC2485" s="0" t="n">
        <v>27.1136307616465</v>
      </c>
      <c r="AD2485" s="0" t="n">
        <v>16.4365548980934</v>
      </c>
      <c r="AE2485" s="0" t="n">
        <v>20.5573321151211</v>
      </c>
      <c r="AF2485" s="0" t="n">
        <v>13.3818052055222</v>
      </c>
      <c r="AG2485" s="0" t="n">
        <v>30.8105372037237</v>
      </c>
      <c r="AH2485" s="0" t="n">
        <v>16.120860393349</v>
      </c>
      <c r="AI2485" s="0" t="n">
        <v>16.5078766154136</v>
      </c>
    </row>
    <row r="2486" customFormat="false" ht="12.75" hidden="false" customHeight="false" outlineLevel="0" collapsed="false">
      <c r="A2486" s="0" t="n">
        <v>31081033</v>
      </c>
      <c r="B2486" s="0" t="n">
        <v>3</v>
      </c>
      <c r="C2486" s="0" t="s">
        <v>60</v>
      </c>
      <c r="D2486" s="0" t="n">
        <v>810</v>
      </c>
      <c r="E2486" s="0" t="s">
        <v>7</v>
      </c>
      <c r="F2486" s="0" t="n">
        <v>1</v>
      </c>
      <c r="G2486" s="0" t="s">
        <v>84</v>
      </c>
      <c r="H2486" s="0" t="n">
        <v>33</v>
      </c>
      <c r="I2486" s="0" t="s">
        <v>171</v>
      </c>
      <c r="J2486" s="0" t="n">
        <v>29.972026108965</v>
      </c>
      <c r="K2486" s="0" t="n">
        <v>22.3535047102028</v>
      </c>
      <c r="L2486" s="0" t="n">
        <v>19.6760018364268</v>
      </c>
      <c r="M2486" s="0" t="n">
        <v>59.6935729919745</v>
      </c>
      <c r="N2486" s="0" t="n">
        <v>40.2185206287495</v>
      </c>
      <c r="O2486" s="0" t="n">
        <v>54.2115606153012</v>
      </c>
      <c r="P2486" s="0" t="n">
        <v>47.6952951998092</v>
      </c>
      <c r="Q2486" s="0" t="n">
        <v>30.7219662058372</v>
      </c>
      <c r="R2486" s="0" t="n">
        <v>13.7617835271451</v>
      </c>
      <c r="S2486" s="0" t="n">
        <v>24.178784843356</v>
      </c>
      <c r="T2486" s="0" t="n">
        <v>10.353038616834</v>
      </c>
      <c r="U2486" s="0" t="n">
        <v>17.2312782162181</v>
      </c>
      <c r="V2486" s="0" t="n">
        <v>34.3194453977624</v>
      </c>
      <c r="W2486" s="0" t="n">
        <v>16.9715895590781</v>
      </c>
      <c r="X2486" s="0" t="n">
        <v>30.1255230125523</v>
      </c>
      <c r="Y2486" s="0" t="n">
        <v>29.6853354442905</v>
      </c>
      <c r="Z2486" s="0" t="n">
        <v>22.7553475066641</v>
      </c>
      <c r="AA2486" s="0" t="n">
        <v>32.2092311656521</v>
      </c>
      <c r="AB2486" s="0" t="n">
        <v>38.8098318240621</v>
      </c>
      <c r="AC2486" s="0" t="n">
        <v>22.4466891133558</v>
      </c>
      <c r="AD2486" s="0" t="n">
        <v>28.1866583150642</v>
      </c>
      <c r="AE2486" s="0" t="n">
        <v>36.590943741424</v>
      </c>
      <c r="AF2486" s="0" t="n">
        <v>35.6294536817102</v>
      </c>
      <c r="AG2486" s="0" t="n">
        <v>22.8284442415249</v>
      </c>
      <c r="AH2486" s="0" t="n">
        <v>26.1192080656115</v>
      </c>
      <c r="AI2486" s="0" t="n">
        <v>29.8173686172195</v>
      </c>
    </row>
    <row r="2487" customFormat="false" ht="12.75" hidden="false" customHeight="false" outlineLevel="0" collapsed="false">
      <c r="A2487" s="0" t="n">
        <v>31081034</v>
      </c>
      <c r="B2487" s="0" t="n">
        <v>3</v>
      </c>
      <c r="C2487" s="0" t="s">
        <v>60</v>
      </c>
      <c r="D2487" s="0" t="n">
        <v>810</v>
      </c>
      <c r="E2487" s="0" t="s">
        <v>7</v>
      </c>
      <c r="F2487" s="0" t="n">
        <v>1</v>
      </c>
      <c r="G2487" s="0" t="s">
        <v>84</v>
      </c>
      <c r="H2487" s="0" t="n">
        <v>34</v>
      </c>
      <c r="I2487" s="0" t="s">
        <v>172</v>
      </c>
      <c r="J2487" s="0" t="n">
        <v>33.75446041084</v>
      </c>
      <c r="K2487" s="0" t="n">
        <v>34.9196847251322</v>
      </c>
      <c r="L2487" s="0" t="n">
        <v>28.2552389922298</v>
      </c>
      <c r="M2487" s="0" t="n">
        <v>49.3030343776612</v>
      </c>
      <c r="N2487" s="0" t="n">
        <v>55.4536535426353</v>
      </c>
      <c r="O2487" s="0" t="n">
        <v>36.6494278617095</v>
      </c>
      <c r="P2487" s="0" t="n">
        <v>62.8190027483314</v>
      </c>
      <c r="Q2487" s="0" t="n">
        <v>52.2970472282565</v>
      </c>
      <c r="R2487" s="0" t="n">
        <v>12.15953307393</v>
      </c>
      <c r="S2487" s="0" t="n">
        <v>57.0613409415121</v>
      </c>
      <c r="T2487" s="0" t="n">
        <v>24.4001626677511</v>
      </c>
      <c r="U2487" s="0" t="n">
        <v>16.253555465258</v>
      </c>
      <c r="V2487" s="0" t="n">
        <v>20.2642457647726</v>
      </c>
      <c r="W2487" s="0" t="n">
        <v>40.2592696968477</v>
      </c>
      <c r="X2487" s="0" t="n">
        <v>36.1591000401768</v>
      </c>
      <c r="Y2487" s="0" t="n">
        <v>35.9080753271625</v>
      </c>
      <c r="Z2487" s="0" t="n">
        <v>55.2922590837283</v>
      </c>
      <c r="AA2487" s="0" t="n">
        <v>27.4090606523356</v>
      </c>
      <c r="AB2487" s="0" t="n">
        <v>23.1919910324301</v>
      </c>
      <c r="AC2487" s="0" t="n">
        <v>15.181417944436</v>
      </c>
      <c r="AD2487" s="0" t="n">
        <v>52.2037437541949</v>
      </c>
      <c r="AE2487" s="0" t="n">
        <v>21.978021978022</v>
      </c>
      <c r="AF2487" s="0" t="n">
        <v>39.8854200659922</v>
      </c>
      <c r="AG2487" s="0" t="n">
        <v>25.397286118569</v>
      </c>
      <c r="AH2487" s="0" t="n">
        <v>46.4733850498695</v>
      </c>
      <c r="AI2487" s="0" t="n">
        <v>41.958041958042</v>
      </c>
    </row>
    <row r="2488" customFormat="false" ht="12.75" hidden="false" customHeight="false" outlineLevel="0" collapsed="false">
      <c r="A2488" s="0" t="n">
        <v>31081035</v>
      </c>
      <c r="B2488" s="0" t="n">
        <v>3</v>
      </c>
      <c r="C2488" s="0" t="s">
        <v>60</v>
      </c>
      <c r="D2488" s="0" t="n">
        <v>810</v>
      </c>
      <c r="E2488" s="0" t="s">
        <v>7</v>
      </c>
      <c r="F2488" s="0" t="n">
        <v>1</v>
      </c>
      <c r="G2488" s="0" t="s">
        <v>84</v>
      </c>
      <c r="H2488" s="0" t="n">
        <v>35</v>
      </c>
      <c r="I2488" s="0" t="s">
        <v>173</v>
      </c>
      <c r="J2488" s="0" t="n">
        <v>55.1166636046298</v>
      </c>
      <c r="K2488" s="0" t="n">
        <v>18.3161365162708</v>
      </c>
      <c r="L2488" s="0" t="n">
        <v>48.7181048657207</v>
      </c>
      <c r="M2488" s="0" t="n">
        <v>55.4699537750385</v>
      </c>
      <c r="N2488" s="0" t="n">
        <v>31.7863954227591</v>
      </c>
      <c r="O2488" s="0" t="n">
        <v>60.5042016806723</v>
      </c>
      <c r="P2488" s="0" t="n">
        <v>49.0196078431373</v>
      </c>
      <c r="Q2488" s="0" t="n">
        <v>32.4506749740395</v>
      </c>
      <c r="R2488" s="0" t="n">
        <v>42.7533133817871</v>
      </c>
      <c r="S2488" s="0" t="n">
        <v>17.2830971310059</v>
      </c>
      <c r="T2488" s="0" t="n">
        <v>32.8731097961867</v>
      </c>
      <c r="U2488" s="0" t="n">
        <v>63.287801276304</v>
      </c>
      <c r="V2488" s="0" t="n">
        <v>16.1368404066484</v>
      </c>
      <c r="W2488" s="0" t="n">
        <v>53.9490720759603</v>
      </c>
      <c r="X2488" s="0" t="n">
        <v>48.025613660619</v>
      </c>
      <c r="Y2488" s="0" t="n">
        <v>58.2596260791272</v>
      </c>
      <c r="Z2488" s="0" t="n">
        <v>41.8826239463902</v>
      </c>
      <c r="AA2488" s="0" t="n">
        <v>31.0189732719847</v>
      </c>
      <c r="AB2488" s="0" t="n">
        <v>25.5245290724386</v>
      </c>
      <c r="AC2488" s="0" t="n">
        <v>55.5920553899025</v>
      </c>
      <c r="AD2488" s="0" t="n">
        <v>9.92654357752631</v>
      </c>
      <c r="AE2488" s="0" t="n">
        <v>43.8084112149533</v>
      </c>
      <c r="AF2488" s="0" t="n">
        <v>42.8939090649128</v>
      </c>
      <c r="AG2488" s="0" t="n">
        <v>23.3481204763017</v>
      </c>
      <c r="AH2488" s="0" t="n">
        <v>32.1277767578484</v>
      </c>
      <c r="AI2488" s="0" t="n">
        <v>31.3199105145414</v>
      </c>
    </row>
    <row r="2489" customFormat="false" ht="12.75" hidden="false" customHeight="false" outlineLevel="0" collapsed="false">
      <c r="A2489" s="0" t="n">
        <v>31081036</v>
      </c>
      <c r="B2489" s="0" t="n">
        <v>3</v>
      </c>
      <c r="C2489" s="0" t="s">
        <v>60</v>
      </c>
      <c r="D2489" s="0" t="n">
        <v>810</v>
      </c>
      <c r="E2489" s="0" t="s">
        <v>7</v>
      </c>
      <c r="F2489" s="0" t="n">
        <v>1</v>
      </c>
      <c r="G2489" s="0" t="s">
        <v>84</v>
      </c>
      <c r="H2489" s="0" t="n">
        <v>36</v>
      </c>
      <c r="I2489" s="0" t="s">
        <v>174</v>
      </c>
      <c r="J2489" s="0" t="n">
        <v>46.1201429724432</v>
      </c>
      <c r="K2489" s="0" t="n">
        <v>89.4254415381176</v>
      </c>
      <c r="L2489" s="0" t="n">
        <v>87.6424189307625</v>
      </c>
      <c r="M2489" s="0" t="n">
        <v>86.3744331677823</v>
      </c>
      <c r="N2489" s="0" t="n">
        <v>41.9991600167997</v>
      </c>
      <c r="O2489" s="0" t="n">
        <v>51.0933987328837</v>
      </c>
      <c r="P2489" s="0" t="n">
        <v>40.766408479413</v>
      </c>
      <c r="Q2489" s="0" t="n">
        <v>90.4795415703227</v>
      </c>
      <c r="R2489" s="0" t="n">
        <v>60.9694136774718</v>
      </c>
      <c r="S2489" s="0" t="n">
        <v>41.7710944026734</v>
      </c>
      <c r="T2489" s="0" t="n">
        <v>22.0070422535211</v>
      </c>
      <c r="U2489" s="0" t="n">
        <v>33.7495781302734</v>
      </c>
      <c r="V2489" s="0" t="n">
        <v>10.230179028133</v>
      </c>
      <c r="W2489" s="0" t="n">
        <v>74.759368283338</v>
      </c>
      <c r="X2489" s="0" t="n">
        <v>95.1310213612384</v>
      </c>
      <c r="Y2489" s="0" t="n">
        <v>16.636167027117</v>
      </c>
      <c r="Z2489" s="0" t="n">
        <v>32.2139002979786</v>
      </c>
      <c r="AA2489" s="0" t="n">
        <v>40.7797080172906</v>
      </c>
      <c r="AB2489" s="0" t="n">
        <v>24.3249817562637</v>
      </c>
      <c r="AC2489" s="0" t="n">
        <v>23.5737859500236</v>
      </c>
      <c r="AD2489" s="0" t="n">
        <v>53.680981595092</v>
      </c>
      <c r="AE2489" s="0" t="n">
        <v>75.0243829244505</v>
      </c>
      <c r="AF2489" s="0" t="n">
        <v>29.3836773672225</v>
      </c>
      <c r="AG2489" s="0" t="n">
        <v>57.2000572000572</v>
      </c>
      <c r="AH2489" s="0" t="n">
        <v>34.9162011173184</v>
      </c>
      <c r="AI2489" s="0" t="n">
        <v>47.7717873473009</v>
      </c>
    </row>
    <row r="2490" customFormat="false" ht="12.75" hidden="false" customHeight="false" outlineLevel="0" collapsed="false">
      <c r="A2490" s="0" t="n">
        <v>31081037</v>
      </c>
      <c r="B2490" s="0" t="n">
        <v>3</v>
      </c>
      <c r="C2490" s="0" t="s">
        <v>60</v>
      </c>
      <c r="D2490" s="0" t="n">
        <v>810</v>
      </c>
      <c r="E2490" s="0" t="s">
        <v>7</v>
      </c>
      <c r="F2490" s="0" t="n">
        <v>1</v>
      </c>
      <c r="G2490" s="0" t="s">
        <v>84</v>
      </c>
      <c r="H2490" s="0" t="n">
        <v>37</v>
      </c>
      <c r="I2490" s="0" t="s">
        <v>175</v>
      </c>
      <c r="J2490" s="0" t="n">
        <v>0</v>
      </c>
      <c r="K2490" s="0" t="n">
        <v>123.456790123457</v>
      </c>
      <c r="L2490" s="0" t="n">
        <v>120.336943441637</v>
      </c>
      <c r="M2490" s="0" t="n">
        <v>55.5401277422938</v>
      </c>
      <c r="N2490" s="0" t="n">
        <v>27.1444082519001</v>
      </c>
      <c r="O2490" s="0" t="n">
        <v>51.8672199170125</v>
      </c>
      <c r="P2490" s="0" t="n">
        <v>75.3768844221106</v>
      </c>
      <c r="Q2490" s="0" t="n">
        <v>71.3775874375446</v>
      </c>
      <c r="R2490" s="0" t="n">
        <v>47.0145745181006</v>
      </c>
      <c r="S2490" s="0" t="n">
        <v>67.598017124831</v>
      </c>
      <c r="T2490" s="0" t="n">
        <v>42.6166631152781</v>
      </c>
      <c r="U2490" s="0" t="n">
        <v>62.6435581541032</v>
      </c>
      <c r="V2490" s="0" t="n">
        <v>41.1946446961895</v>
      </c>
      <c r="W2490" s="0" t="n">
        <v>62.8140703517588</v>
      </c>
      <c r="X2490" s="0" t="n">
        <v>40.7581006725087</v>
      </c>
      <c r="Y2490" s="0" t="n">
        <v>85.0520944078248</v>
      </c>
      <c r="Z2490" s="0" t="n">
        <v>84.7457627118644</v>
      </c>
      <c r="AA2490" s="0" t="n">
        <v>75.5429650613787</v>
      </c>
      <c r="AB2490" s="0" t="n">
        <v>51.1247443762781</v>
      </c>
      <c r="AC2490" s="0" t="n">
        <v>32.0872773945131</v>
      </c>
      <c r="AD2490" s="0" t="n">
        <v>61.642780089382</v>
      </c>
      <c r="AE2490" s="0" t="n">
        <v>59.1628457328798</v>
      </c>
      <c r="AF2490" s="0" t="n">
        <v>29.0107339715695</v>
      </c>
      <c r="AG2490" s="0" t="n">
        <v>42.5531914893617</v>
      </c>
      <c r="AH2490" s="0" t="n">
        <v>109.980753368161</v>
      </c>
      <c r="AI2490" s="0" t="n">
        <v>53.7634408602151</v>
      </c>
    </row>
    <row r="2491" customFormat="false" ht="12.75" hidden="false" customHeight="false" outlineLevel="0" collapsed="false">
      <c r="A2491" s="0" t="n">
        <v>31081038</v>
      </c>
      <c r="B2491" s="0" t="n">
        <v>3</v>
      </c>
      <c r="C2491" s="0" t="s">
        <v>60</v>
      </c>
      <c r="D2491" s="0" t="n">
        <v>810</v>
      </c>
      <c r="E2491" s="0" t="s">
        <v>7</v>
      </c>
      <c r="F2491" s="0" t="n">
        <v>1</v>
      </c>
      <c r="G2491" s="0" t="s">
        <v>84</v>
      </c>
      <c r="H2491" s="0" t="n">
        <v>38</v>
      </c>
      <c r="I2491" s="0" t="s">
        <v>176</v>
      </c>
      <c r="J2491" s="0" t="n">
        <v>0</v>
      </c>
      <c r="K2491" s="0" t="n">
        <v>0</v>
      </c>
      <c r="L2491" s="0" t="n">
        <v>107.411385606874</v>
      </c>
      <c r="M2491" s="0" t="n">
        <v>110.619469026549</v>
      </c>
      <c r="N2491" s="0" t="n">
        <v>307.377049180328</v>
      </c>
      <c r="O2491" s="0" t="n">
        <v>192.307692307692</v>
      </c>
      <c r="P2491" s="0" t="n">
        <v>89.6057347670251</v>
      </c>
      <c r="Q2491" s="0" t="n">
        <v>0</v>
      </c>
      <c r="R2491" s="0" t="n">
        <v>0</v>
      </c>
      <c r="S2491" s="0" t="n">
        <v>147.167034584253</v>
      </c>
      <c r="T2491" s="0" t="n">
        <v>67.842605156038</v>
      </c>
      <c r="U2491" s="0" t="n">
        <v>0</v>
      </c>
      <c r="V2491" s="0" t="n">
        <v>173.110213502597</v>
      </c>
      <c r="W2491" s="0" t="n">
        <v>53.850296176629</v>
      </c>
      <c r="X2491" s="0" t="n">
        <v>61.1620795107034</v>
      </c>
      <c r="Y2491" s="0" t="n">
        <v>57.9710144927536</v>
      </c>
      <c r="Z2491" s="0" t="n">
        <v>111.42061281337</v>
      </c>
      <c r="AA2491" s="0" t="n">
        <v>159.404888416578</v>
      </c>
      <c r="AB2491" s="0" t="n">
        <v>51.5995872033024</v>
      </c>
      <c r="AC2491" s="0" t="n">
        <v>50.2260170768458</v>
      </c>
      <c r="AD2491" s="0" t="n">
        <v>99.9500249875063</v>
      </c>
      <c r="AE2491" s="0" t="n">
        <v>146.056475170399</v>
      </c>
      <c r="AF2491" s="0" t="n">
        <v>0</v>
      </c>
      <c r="AG2491" s="0" t="n">
        <v>224.299065420561</v>
      </c>
      <c r="AH2491" s="0" t="n">
        <v>34.3642611683849</v>
      </c>
      <c r="AI2491" s="0" t="n">
        <v>33.0797221303341</v>
      </c>
    </row>
    <row r="2492" customFormat="false" ht="12.75" hidden="false" customHeight="false" outlineLevel="0" collapsed="false">
      <c r="A2492" s="0" t="n">
        <v>31081039</v>
      </c>
      <c r="B2492" s="0" t="n">
        <v>3</v>
      </c>
      <c r="C2492" s="0" t="s">
        <v>60</v>
      </c>
      <c r="D2492" s="0" t="n">
        <v>810</v>
      </c>
      <c r="E2492" s="0" t="s">
        <v>7</v>
      </c>
      <c r="F2492" s="0" t="n">
        <v>1</v>
      </c>
      <c r="G2492" s="0" t="s">
        <v>84</v>
      </c>
      <c r="H2492" s="0" t="n">
        <v>39</v>
      </c>
      <c r="I2492" s="0" t="s">
        <v>177</v>
      </c>
      <c r="J2492" s="0" t="n">
        <v>7.97273636818409</v>
      </c>
      <c r="K2492" s="0" t="n">
        <v>9.33401782797405</v>
      </c>
      <c r="L2492" s="0" t="n">
        <v>9.14792504903443</v>
      </c>
      <c r="M2492" s="0" t="n">
        <v>11.3137950808239</v>
      </c>
      <c r="N2492" s="0" t="n">
        <v>9.28996776381186</v>
      </c>
      <c r="O2492" s="0" t="n">
        <v>9.70757098083448</v>
      </c>
      <c r="P2492" s="0" t="n">
        <v>8.74662410999263</v>
      </c>
      <c r="Q2492" s="0" t="n">
        <v>10.3904994162984</v>
      </c>
      <c r="R2492" s="0" t="n">
        <v>7.33423483303156</v>
      </c>
      <c r="S2492" s="0" t="n">
        <v>7.47052572681355</v>
      </c>
      <c r="T2492" s="0" t="n">
        <v>7.45191613096515</v>
      </c>
      <c r="U2492" s="0" t="n">
        <v>7.28135457466271</v>
      </c>
      <c r="V2492" s="0" t="n">
        <v>7.10301334006357</v>
      </c>
      <c r="W2492" s="0" t="n">
        <v>10.9959134365543</v>
      </c>
      <c r="X2492" s="0" t="n">
        <v>9.9192930249335</v>
      </c>
      <c r="Y2492" s="0" t="n">
        <v>9.44939996310234</v>
      </c>
      <c r="Z2492" s="0" t="n">
        <v>8.5020569011345</v>
      </c>
      <c r="AA2492" s="0" t="n">
        <v>8.28464869391034</v>
      </c>
      <c r="AB2492" s="0" t="n">
        <v>7.04863410687198</v>
      </c>
      <c r="AC2492" s="0" t="n">
        <v>7.26648074164609</v>
      </c>
      <c r="AD2492" s="0" t="n">
        <v>8.36121606679747</v>
      </c>
      <c r="AE2492" s="0" t="n">
        <v>9.44339756274494</v>
      </c>
      <c r="AF2492" s="0" t="n">
        <v>8.65977859359517</v>
      </c>
      <c r="AG2492" s="0" t="n">
        <v>9.6809903232188</v>
      </c>
      <c r="AH2492" s="0" t="n">
        <v>9.63478576565129</v>
      </c>
      <c r="AI2492" s="0" t="n">
        <v>9.4555021288785</v>
      </c>
    </row>
    <row r="2493" customFormat="false" ht="12.75" hidden="false" customHeight="false" outlineLevel="0" collapsed="false">
      <c r="A2493" s="0" t="n">
        <v>31081040</v>
      </c>
      <c r="B2493" s="0" t="n">
        <v>3</v>
      </c>
      <c r="C2493" s="0" t="s">
        <v>60</v>
      </c>
      <c r="D2493" s="0" t="n">
        <v>810</v>
      </c>
      <c r="E2493" s="0" t="s">
        <v>7</v>
      </c>
      <c r="F2493" s="0" t="n">
        <v>1</v>
      </c>
      <c r="G2493" s="0" t="s">
        <v>84</v>
      </c>
      <c r="H2493" s="0" t="n">
        <v>40</v>
      </c>
      <c r="I2493" s="0" t="s">
        <v>178</v>
      </c>
      <c r="J2493" s="0" t="n">
        <v>5.93622590018303</v>
      </c>
      <c r="K2493" s="0" t="n">
        <v>7.12283893374516</v>
      </c>
      <c r="L2493" s="0" t="n">
        <v>6.96382439529786</v>
      </c>
      <c r="M2493" s="0" t="n">
        <v>8.86820930869598</v>
      </c>
      <c r="N2493" s="0" t="n">
        <v>7.08922409415185</v>
      </c>
      <c r="O2493" s="0" t="n">
        <v>7.45956408314105</v>
      </c>
      <c r="P2493" s="0" t="n">
        <v>6.62460768520204</v>
      </c>
      <c r="Q2493" s="0" t="n">
        <v>8.06862936364648</v>
      </c>
      <c r="R2493" s="0" t="n">
        <v>5.40768579274419</v>
      </c>
      <c r="S2493" s="0" t="n">
        <v>5.52673605852457</v>
      </c>
      <c r="T2493" s="0" t="n">
        <v>5.51296857706864</v>
      </c>
      <c r="U2493" s="0" t="n">
        <v>5.36869606465285</v>
      </c>
      <c r="V2493" s="0" t="n">
        <v>5.21902703332306</v>
      </c>
      <c r="W2493" s="0" t="n">
        <v>8.61904084341655</v>
      </c>
      <c r="X2493" s="0" t="n">
        <v>7.67158050688209</v>
      </c>
      <c r="Y2493" s="0" t="n">
        <v>7.26117838449565</v>
      </c>
      <c r="Z2493" s="0" t="n">
        <v>6.43937486954931</v>
      </c>
      <c r="AA2493" s="0" t="n">
        <v>6.25813459042476</v>
      </c>
      <c r="AB2493" s="0" t="n">
        <v>5.19710636293171</v>
      </c>
      <c r="AC2493" s="0" t="n">
        <v>5.39332206604386</v>
      </c>
      <c r="AD2493" s="0" t="n">
        <v>6.34902190786369</v>
      </c>
      <c r="AE2493" s="0" t="n">
        <v>7.30352299090163</v>
      </c>
      <c r="AF2493" s="0" t="n">
        <v>6.62404445177677</v>
      </c>
      <c r="AG2493" s="0" t="n">
        <v>7.53238832231874</v>
      </c>
      <c r="AH2493" s="0" t="n">
        <v>7.49643841861677</v>
      </c>
      <c r="AI2493" s="0" t="n">
        <v>7.34256738472249</v>
      </c>
    </row>
    <row r="2494" customFormat="false" ht="12.75" hidden="false" customHeight="false" outlineLevel="0" collapsed="false">
      <c r="A2494" s="0" t="n">
        <v>31081041</v>
      </c>
      <c r="B2494" s="0" t="n">
        <v>3</v>
      </c>
      <c r="C2494" s="0" t="s">
        <v>60</v>
      </c>
      <c r="D2494" s="0" t="n">
        <v>810</v>
      </c>
      <c r="E2494" s="0" t="s">
        <v>7</v>
      </c>
      <c r="F2494" s="0" t="n">
        <v>1</v>
      </c>
      <c r="G2494" s="0" t="s">
        <v>84</v>
      </c>
      <c r="H2494" s="0" t="n">
        <v>41</v>
      </c>
      <c r="I2494" s="0" t="s">
        <v>179</v>
      </c>
      <c r="J2494" s="0" t="n">
        <v>10.4826759280584</v>
      </c>
      <c r="K2494" s="0" t="n">
        <v>12.0147311657633</v>
      </c>
      <c r="L2494" s="0" t="n">
        <v>11.8001568113397</v>
      </c>
      <c r="M2494" s="0" t="n">
        <v>14.2253987233981</v>
      </c>
      <c r="N2494" s="0" t="n">
        <v>11.9580300014311</v>
      </c>
      <c r="O2494" s="0" t="n">
        <v>12.4202002667102</v>
      </c>
      <c r="P2494" s="0" t="n">
        <v>11.3322660512771</v>
      </c>
      <c r="Q2494" s="0" t="n">
        <v>13.1724338760886</v>
      </c>
      <c r="R2494" s="0" t="n">
        <v>9.72413134119126</v>
      </c>
      <c r="S2494" s="0" t="n">
        <v>9.87643119156688</v>
      </c>
      <c r="T2494" s="0" t="n">
        <v>9.85182831894174</v>
      </c>
      <c r="U2494" s="0" t="n">
        <v>9.65401979043767</v>
      </c>
      <c r="V2494" s="0" t="n">
        <v>9.44550195493772</v>
      </c>
      <c r="W2494" s="0" t="n">
        <v>13.8257102807244</v>
      </c>
      <c r="X2494" s="0" t="n">
        <v>12.6197728245197</v>
      </c>
      <c r="Y2494" s="0" t="n">
        <v>12.0898873851846</v>
      </c>
      <c r="Z2494" s="0" t="n">
        <v>11.0154008649669</v>
      </c>
      <c r="AA2494" s="0" t="n">
        <v>10.7583054354078</v>
      </c>
      <c r="AB2494" s="0" t="n">
        <v>9.34546621312535</v>
      </c>
      <c r="AC2494" s="0" t="n">
        <v>9.57994896958931</v>
      </c>
      <c r="AD2494" s="0" t="n">
        <v>10.8088106667053</v>
      </c>
      <c r="AE2494" s="0" t="n">
        <v>12.0143171125105</v>
      </c>
      <c r="AF2494" s="0" t="n">
        <v>11.1238478824479</v>
      </c>
      <c r="AG2494" s="0" t="n">
        <v>12.2519128507493</v>
      </c>
      <c r="AH2494" s="0" t="n">
        <v>12.1934380259923</v>
      </c>
      <c r="AI2494" s="0" t="n">
        <v>11.9871020215348</v>
      </c>
    </row>
    <row r="2495" customFormat="false" ht="12.75" hidden="false" customHeight="false" outlineLevel="0" collapsed="false">
      <c r="A2495" s="0" t="n">
        <v>31081042</v>
      </c>
      <c r="B2495" s="0" t="n">
        <v>3</v>
      </c>
      <c r="C2495" s="0" t="s">
        <v>60</v>
      </c>
      <c r="D2495" s="0" t="n">
        <v>810</v>
      </c>
      <c r="E2495" s="0" t="s">
        <v>7</v>
      </c>
      <c r="F2495" s="0" t="n">
        <v>1</v>
      </c>
      <c r="G2495" s="0" t="s">
        <v>84</v>
      </c>
      <c r="H2495" s="0" t="n">
        <v>42</v>
      </c>
      <c r="I2495" s="0" t="s">
        <v>180</v>
      </c>
      <c r="J2495" s="0" t="n">
        <v>10.6841214752648</v>
      </c>
      <c r="K2495" s="0" t="n">
        <v>13.463637266085</v>
      </c>
      <c r="L2495" s="0" t="n">
        <v>14.2849649735428</v>
      </c>
      <c r="M2495" s="0" t="n">
        <v>16.6184582290246</v>
      </c>
      <c r="N2495" s="0" t="n">
        <v>14.6132671622837</v>
      </c>
      <c r="O2495" s="0" t="n">
        <v>14.860035929182</v>
      </c>
      <c r="P2495" s="0" t="n">
        <v>12.8470037096442</v>
      </c>
      <c r="Q2495" s="0" t="n">
        <v>14.186417897875</v>
      </c>
      <c r="R2495" s="0" t="n">
        <v>9.93422274224801</v>
      </c>
      <c r="S2495" s="0" t="n">
        <v>11.1536585818285</v>
      </c>
      <c r="T2495" s="0" t="n">
        <v>10.0017021746603</v>
      </c>
      <c r="U2495" s="0" t="n">
        <v>9.61491181158725</v>
      </c>
      <c r="V2495" s="0" t="n">
        <v>9.93494643468529</v>
      </c>
      <c r="W2495" s="0" t="n">
        <v>14.4152608944378</v>
      </c>
      <c r="X2495" s="0" t="n">
        <v>13.0822160527422</v>
      </c>
      <c r="Y2495" s="0" t="n">
        <v>12.2701632245122</v>
      </c>
      <c r="Z2495" s="0" t="n">
        <v>11.7614546843326</v>
      </c>
      <c r="AA2495" s="0" t="n">
        <v>11.2399674291535</v>
      </c>
      <c r="AB2495" s="0" t="n">
        <v>8.89753873483804</v>
      </c>
      <c r="AC2495" s="0" t="n">
        <v>9.00758357380814</v>
      </c>
      <c r="AD2495" s="0" t="n">
        <v>10.6776903469991</v>
      </c>
      <c r="AE2495" s="0" t="n">
        <v>12.2040109331981</v>
      </c>
      <c r="AF2495" s="0" t="n">
        <v>10.0297098748065</v>
      </c>
      <c r="AG2495" s="0" t="n">
        <v>12.139587265574</v>
      </c>
      <c r="AH2495" s="0" t="n">
        <v>11.3678603830433</v>
      </c>
      <c r="AI2495" s="0" t="n">
        <v>10.7886509596317</v>
      </c>
    </row>
    <row r="2496" customFormat="false" ht="12.75" hidden="false" customHeight="false" outlineLevel="0" collapsed="false">
      <c r="A2496" s="0" t="n">
        <v>31081044</v>
      </c>
      <c r="B2496" s="0" t="n">
        <v>3</v>
      </c>
      <c r="C2496" s="0" t="s">
        <v>60</v>
      </c>
      <c r="D2496" s="0" t="n">
        <v>810</v>
      </c>
      <c r="E2496" s="0" t="s">
        <v>7</v>
      </c>
      <c r="F2496" s="0" t="n">
        <v>1</v>
      </c>
      <c r="G2496" s="0" t="s">
        <v>84</v>
      </c>
      <c r="H2496" s="0" t="n">
        <v>44</v>
      </c>
      <c r="I2496" s="0" t="s">
        <v>181</v>
      </c>
      <c r="J2496" s="0" t="n">
        <v>7.91331713979425</v>
      </c>
      <c r="K2496" s="0" t="n">
        <v>10.1151477569865</v>
      </c>
      <c r="L2496" s="0" t="n">
        <v>10.4522847930019</v>
      </c>
      <c r="M2496" s="0" t="n">
        <v>12.6364191184087</v>
      </c>
      <c r="N2496" s="0" t="n">
        <v>10.3519176168496</v>
      </c>
      <c r="O2496" s="0" t="n">
        <v>10.9078510864091</v>
      </c>
      <c r="P2496" s="0" t="n">
        <v>9.43923842412671</v>
      </c>
      <c r="Q2496" s="0" t="n">
        <v>10.9524190036849</v>
      </c>
      <c r="R2496" s="0" t="n">
        <v>7.26894162627456</v>
      </c>
      <c r="S2496" s="0" t="n">
        <v>7.94127104002539</v>
      </c>
      <c r="T2496" s="0" t="n">
        <v>7.23216954276681</v>
      </c>
      <c r="U2496" s="0" t="n">
        <v>7.03817497319854</v>
      </c>
      <c r="V2496" s="0" t="n">
        <v>7.03688032078592</v>
      </c>
      <c r="W2496" s="0" t="n">
        <v>11.1912052613079</v>
      </c>
      <c r="X2496" s="0" t="n">
        <v>9.99502578704089</v>
      </c>
      <c r="Y2496" s="0" t="n">
        <v>9.28937198582927</v>
      </c>
      <c r="Z2496" s="0" t="n">
        <v>8.72768954343941</v>
      </c>
      <c r="AA2496" s="0" t="n">
        <v>8.26377758344322</v>
      </c>
      <c r="AB2496" s="0" t="n">
        <v>6.4630710397762</v>
      </c>
      <c r="AC2496" s="0" t="n">
        <v>6.59305183650615</v>
      </c>
      <c r="AD2496" s="0" t="n">
        <v>7.96400986526774</v>
      </c>
      <c r="AE2496" s="0" t="n">
        <v>9.25943113145415</v>
      </c>
      <c r="AF2496" s="0" t="n">
        <v>7.64981730604456</v>
      </c>
      <c r="AG2496" s="0" t="n">
        <v>9.27816534024291</v>
      </c>
      <c r="AH2496" s="0" t="n">
        <v>8.79887411049977</v>
      </c>
      <c r="AI2496" s="0" t="n">
        <v>8.33851874420111</v>
      </c>
    </row>
    <row r="2497" customFormat="false" ht="12.75" hidden="false" customHeight="false" outlineLevel="0" collapsed="false">
      <c r="A2497" s="0" t="n">
        <v>31081045</v>
      </c>
      <c r="B2497" s="0" t="n">
        <v>3</v>
      </c>
      <c r="C2497" s="0" t="s">
        <v>60</v>
      </c>
      <c r="D2497" s="0" t="n">
        <v>810</v>
      </c>
      <c r="E2497" s="0" t="s">
        <v>7</v>
      </c>
      <c r="F2497" s="0" t="n">
        <v>1</v>
      </c>
      <c r="G2497" s="0" t="s">
        <v>84</v>
      </c>
      <c r="H2497" s="0" t="n">
        <v>45</v>
      </c>
      <c r="I2497" s="0" t="s">
        <v>182</v>
      </c>
      <c r="J2497" s="0" t="n">
        <v>13.8644352789492</v>
      </c>
      <c r="K2497" s="0" t="n">
        <v>17.2835479692868</v>
      </c>
      <c r="L2497" s="0" t="n">
        <v>18.7070290856764</v>
      </c>
      <c r="M2497" s="0" t="n">
        <v>21.1375622503608</v>
      </c>
      <c r="N2497" s="0" t="n">
        <v>19.597722005864</v>
      </c>
      <c r="O2497" s="0" t="n">
        <v>19.4137744724022</v>
      </c>
      <c r="P2497" s="0" t="n">
        <v>16.7718546534012</v>
      </c>
      <c r="Q2497" s="0" t="n">
        <v>17.8324090764624</v>
      </c>
      <c r="R2497" s="0" t="n">
        <v>13.009351472143</v>
      </c>
      <c r="S2497" s="0" t="n">
        <v>14.9031585987196</v>
      </c>
      <c r="T2497" s="0" t="n">
        <v>13.2132326403549</v>
      </c>
      <c r="U2497" s="0" t="n">
        <v>12.587361775826</v>
      </c>
      <c r="V2497" s="0" t="n">
        <v>13.3249751031701</v>
      </c>
      <c r="W2497" s="0" t="n">
        <v>18.0412149609981</v>
      </c>
      <c r="X2497" s="0" t="n">
        <v>16.5785458037354</v>
      </c>
      <c r="Y2497" s="0" t="n">
        <v>15.6593797884151</v>
      </c>
      <c r="Z2497" s="0" t="n">
        <v>15.2407757344668</v>
      </c>
      <c r="AA2497" s="0" t="n">
        <v>14.6668162151564</v>
      </c>
      <c r="AB2497" s="0" t="n">
        <v>11.7150893470977</v>
      </c>
      <c r="AC2497" s="0" t="n">
        <v>11.7930173576802</v>
      </c>
      <c r="AD2497" s="0" t="n">
        <v>13.7831091590775</v>
      </c>
      <c r="AE2497" s="0" t="n">
        <v>15.5489007640215</v>
      </c>
      <c r="AF2497" s="0" t="n">
        <v>12.7269984134345</v>
      </c>
      <c r="AG2497" s="0" t="n">
        <v>15.379722051716</v>
      </c>
      <c r="AH2497" s="0" t="n">
        <v>14.2608849985866</v>
      </c>
      <c r="AI2497" s="0" t="n">
        <v>13.549568403905</v>
      </c>
    </row>
    <row r="2498" customFormat="false" ht="12.75" hidden="false" customHeight="false" outlineLevel="0" collapsed="false">
      <c r="A2498" s="0" t="n">
        <v>31081046</v>
      </c>
      <c r="B2498" s="0" t="n">
        <v>3</v>
      </c>
      <c r="C2498" s="0" t="s">
        <v>60</v>
      </c>
      <c r="D2498" s="0" t="n">
        <v>810</v>
      </c>
      <c r="E2498" s="0" t="s">
        <v>7</v>
      </c>
      <c r="F2498" s="0" t="n">
        <v>1</v>
      </c>
      <c r="G2498" s="0" t="s">
        <v>84</v>
      </c>
      <c r="H2498" s="0" t="n">
        <v>46</v>
      </c>
      <c r="I2498" s="0" t="s">
        <v>183</v>
      </c>
      <c r="J2498" s="0" t="n">
        <v>5.20091716989642</v>
      </c>
      <c r="K2498" s="0" t="n">
        <v>6.51245782402134</v>
      </c>
      <c r="L2498" s="0" t="n">
        <v>6.04378267410716</v>
      </c>
      <c r="M2498" s="0" t="n">
        <v>7.15297571653612</v>
      </c>
      <c r="N2498" s="0" t="n">
        <v>6.08161857218034</v>
      </c>
      <c r="O2498" s="0" t="n">
        <v>6.17758832999727</v>
      </c>
      <c r="P2498" s="0" t="n">
        <v>5.30821512103752</v>
      </c>
      <c r="Q2498" s="0" t="n">
        <v>6.62092975641454</v>
      </c>
      <c r="R2498" s="0" t="n">
        <v>4.77232226477747</v>
      </c>
      <c r="S2498" s="0" t="n">
        <v>4.61918640109061</v>
      </c>
      <c r="T2498" s="0" t="n">
        <v>4.91942228006909</v>
      </c>
      <c r="U2498" s="0" t="n">
        <v>4.34544279606851</v>
      </c>
      <c r="V2498" s="0" t="n">
        <v>4.69836250768032</v>
      </c>
      <c r="W2498" s="0" t="n">
        <v>6.78281137544439</v>
      </c>
      <c r="X2498" s="0" t="n">
        <v>5.66365009231221</v>
      </c>
      <c r="Y2498" s="0" t="n">
        <v>5.69281142506143</v>
      </c>
      <c r="Z2498" s="0" t="n">
        <v>4.84018922853888</v>
      </c>
      <c r="AA2498" s="0" t="n">
        <v>4.61269799628767</v>
      </c>
      <c r="AB2498" s="0" t="n">
        <v>4.04733601461151</v>
      </c>
      <c r="AC2498" s="0" t="n">
        <v>4.10742091474793</v>
      </c>
      <c r="AD2498" s="0" t="n">
        <v>4.61968234970321</v>
      </c>
      <c r="AE2498" s="0" t="n">
        <v>4.92902282443635</v>
      </c>
      <c r="AF2498" s="0" t="n">
        <v>4.85749213431534</v>
      </c>
      <c r="AG2498" s="0" t="n">
        <v>5.21894518737206</v>
      </c>
      <c r="AH2498" s="0" t="n">
        <v>5.05332615217096</v>
      </c>
      <c r="AI2498" s="0" t="n">
        <v>4.85180673181718</v>
      </c>
    </row>
    <row r="2499" customFormat="false" ht="12.75" hidden="false" customHeight="false" outlineLevel="0" collapsed="false">
      <c r="A2499" s="0" t="n">
        <v>31081048</v>
      </c>
      <c r="B2499" s="0" t="n">
        <v>3</v>
      </c>
      <c r="C2499" s="0" t="s">
        <v>60</v>
      </c>
      <c r="D2499" s="0" t="n">
        <v>810</v>
      </c>
      <c r="E2499" s="0" t="s">
        <v>7</v>
      </c>
      <c r="F2499" s="0" t="n">
        <v>1</v>
      </c>
      <c r="G2499" s="0" t="s">
        <v>84</v>
      </c>
      <c r="H2499" s="0" t="n">
        <v>48</v>
      </c>
      <c r="I2499" s="0" t="s">
        <v>184</v>
      </c>
      <c r="J2499" s="0" t="n">
        <v>3.82415435788469</v>
      </c>
      <c r="K2499" s="0" t="n">
        <v>4.91950811632474</v>
      </c>
      <c r="L2499" s="0" t="n">
        <v>4.53977646732326</v>
      </c>
      <c r="M2499" s="0" t="n">
        <v>5.55398416736993</v>
      </c>
      <c r="N2499" s="0" t="n">
        <v>4.60073191467175</v>
      </c>
      <c r="O2499" s="0" t="n">
        <v>4.70320577304549</v>
      </c>
      <c r="P2499" s="0" t="n">
        <v>3.98356437409637</v>
      </c>
      <c r="Q2499" s="0" t="n">
        <v>5.08601324454871</v>
      </c>
      <c r="R2499" s="0" t="n">
        <v>3.47004684198208</v>
      </c>
      <c r="S2499" s="0" t="n">
        <v>3.38416558274123</v>
      </c>
      <c r="T2499" s="0" t="n">
        <v>3.602972297916</v>
      </c>
      <c r="U2499" s="0" t="n">
        <v>3.15314970884546</v>
      </c>
      <c r="V2499" s="0" t="n">
        <v>3.4230897667923</v>
      </c>
      <c r="W2499" s="0" t="n">
        <v>5.24550217579489</v>
      </c>
      <c r="X2499" s="0" t="n">
        <v>4.31034437000618</v>
      </c>
      <c r="Y2499" s="0" t="n">
        <v>4.31688742920801</v>
      </c>
      <c r="Z2499" s="0" t="n">
        <v>3.62226762415226</v>
      </c>
      <c r="AA2499" s="0" t="n">
        <v>3.44634635422009</v>
      </c>
      <c r="AB2499" s="0" t="n">
        <v>2.95323037536883</v>
      </c>
      <c r="AC2499" s="0" t="n">
        <v>2.98787053633608</v>
      </c>
      <c r="AD2499" s="0" t="n">
        <v>3.46246689332101</v>
      </c>
      <c r="AE2499" s="0" t="n">
        <v>3.75467914653575</v>
      </c>
      <c r="AF2499" s="0" t="n">
        <v>3.66775837202597</v>
      </c>
      <c r="AG2499" s="0" t="n">
        <v>4.00938400865751</v>
      </c>
      <c r="AH2499" s="0" t="n">
        <v>3.88603512128215</v>
      </c>
      <c r="AI2499" s="0" t="n">
        <v>3.72377085931773</v>
      </c>
    </row>
    <row r="2500" customFormat="false" ht="12.75" hidden="false" customHeight="false" outlineLevel="0" collapsed="false">
      <c r="A2500" s="0" t="n">
        <v>31081049</v>
      </c>
      <c r="B2500" s="0" t="n">
        <v>3</v>
      </c>
      <c r="C2500" s="0" t="s">
        <v>60</v>
      </c>
      <c r="D2500" s="0" t="n">
        <v>810</v>
      </c>
      <c r="E2500" s="0" t="s">
        <v>7</v>
      </c>
      <c r="F2500" s="0" t="n">
        <v>1</v>
      </c>
      <c r="G2500" s="0" t="s">
        <v>84</v>
      </c>
      <c r="H2500" s="0" t="n">
        <v>49</v>
      </c>
      <c r="I2500" s="0" t="s">
        <v>185</v>
      </c>
      <c r="J2500" s="0" t="n">
        <v>6.7860864593445</v>
      </c>
      <c r="K2500" s="0" t="n">
        <v>8.32540177152287</v>
      </c>
      <c r="L2500" s="0" t="n">
        <v>7.75967334506644</v>
      </c>
      <c r="M2500" s="0" t="n">
        <v>8.95117651564717</v>
      </c>
      <c r="N2500" s="0" t="n">
        <v>7.76596527466238</v>
      </c>
      <c r="O2500" s="0" t="n">
        <v>7.84991797841225</v>
      </c>
      <c r="P2500" s="0" t="n">
        <v>6.82008638077687</v>
      </c>
      <c r="Q2500" s="0" t="n">
        <v>8.35517117667309</v>
      </c>
      <c r="R2500" s="0" t="n">
        <v>6.27887778306782</v>
      </c>
      <c r="S2500" s="0" t="n">
        <v>6.04335183972893</v>
      </c>
      <c r="T2500" s="0" t="n">
        <v>6.43769527385896</v>
      </c>
      <c r="U2500" s="0" t="n">
        <v>5.72597192103459</v>
      </c>
      <c r="V2500" s="0" t="n">
        <v>6.17242957429815</v>
      </c>
      <c r="W2500" s="0" t="n">
        <v>8.51467560927969</v>
      </c>
      <c r="X2500" s="0" t="n">
        <v>7.19889238270365</v>
      </c>
      <c r="Y2500" s="0" t="n">
        <v>7.25616106736343</v>
      </c>
      <c r="Z2500" s="0" t="n">
        <v>6.23190901939045</v>
      </c>
      <c r="AA2500" s="0" t="n">
        <v>5.94643200673927</v>
      </c>
      <c r="AB2500" s="0" t="n">
        <v>5.31118274794727</v>
      </c>
      <c r="AC2500" s="0" t="n">
        <v>5.40235207915298</v>
      </c>
      <c r="AD2500" s="0" t="n">
        <v>5.94117455582947</v>
      </c>
      <c r="AE2500" s="0" t="n">
        <v>6.26071666985915</v>
      </c>
      <c r="AF2500" s="0" t="n">
        <v>6.21178822821752</v>
      </c>
      <c r="AG2500" s="0" t="n">
        <v>6.58553123815382</v>
      </c>
      <c r="AH2500" s="0" t="n">
        <v>6.3715803715215</v>
      </c>
      <c r="AI2500" s="0" t="n">
        <v>6.12681472088911</v>
      </c>
    </row>
    <row r="2501" customFormat="false" ht="12.75" hidden="false" customHeight="false" outlineLevel="0" collapsed="false">
      <c r="A2501" s="0" t="n">
        <v>31081050</v>
      </c>
      <c r="B2501" s="0" t="n">
        <v>3</v>
      </c>
      <c r="C2501" s="0" t="s">
        <v>60</v>
      </c>
      <c r="D2501" s="0" t="n">
        <v>810</v>
      </c>
      <c r="E2501" s="0" t="s">
        <v>7</v>
      </c>
      <c r="F2501" s="0" t="n">
        <v>1</v>
      </c>
      <c r="G2501" s="0" t="s">
        <v>84</v>
      </c>
      <c r="H2501" s="0" t="n">
        <v>50</v>
      </c>
      <c r="I2501" s="0" t="s">
        <v>186</v>
      </c>
      <c r="J2501" s="0" t="n">
        <v>85.6313646698309</v>
      </c>
      <c r="K2501" s="0" t="n">
        <v>96.9547107861467</v>
      </c>
      <c r="L2501" s="0" t="n">
        <v>93.1209713003064</v>
      </c>
      <c r="M2501" s="0" t="n">
        <v>107.919908437798</v>
      </c>
      <c r="N2501" s="0" t="n">
        <v>97.0902581487768</v>
      </c>
      <c r="O2501" s="0" t="n">
        <v>87.9275047229266</v>
      </c>
      <c r="P2501" s="0" t="n">
        <v>85.7395768098712</v>
      </c>
      <c r="Q2501" s="0" t="n">
        <v>89.1276549646309</v>
      </c>
      <c r="R2501" s="0" t="n">
        <v>74.6459009222069</v>
      </c>
      <c r="S2501" s="0" t="n">
        <v>77.8715119651194</v>
      </c>
      <c r="T2501" s="0" t="n">
        <v>65.5287486064573</v>
      </c>
      <c r="U2501" s="0" t="n">
        <v>68.0265838805077</v>
      </c>
      <c r="V2501" s="0" t="n">
        <v>68.1771511429925</v>
      </c>
      <c r="W2501" s="0" t="n">
        <v>100.766733897096</v>
      </c>
      <c r="X2501" s="0" t="n">
        <v>90.3786867789566</v>
      </c>
      <c r="Y2501" s="0" t="n">
        <v>90.9827989201801</v>
      </c>
      <c r="Z2501" s="0" t="n">
        <v>79.9048934641774</v>
      </c>
      <c r="AA2501" s="0" t="n">
        <v>78.0954233279146</v>
      </c>
      <c r="AB2501" s="0" t="n">
        <v>71.4224057819825</v>
      </c>
      <c r="AC2501" s="0" t="n">
        <v>75.6173379161902</v>
      </c>
      <c r="AD2501" s="0" t="n">
        <v>76.6431235204165</v>
      </c>
      <c r="AE2501" s="0" t="n">
        <v>84.3914475433102</v>
      </c>
      <c r="AF2501" s="0" t="n">
        <v>83.0611395609516</v>
      </c>
      <c r="AG2501" s="0" t="n">
        <v>84.9626264084766</v>
      </c>
      <c r="AH2501" s="0" t="n">
        <v>85.3631153480743</v>
      </c>
      <c r="AI2501" s="0" t="n">
        <v>78.4700045661134</v>
      </c>
    </row>
    <row r="2502" customFormat="false" ht="12.75" hidden="false" customHeight="false" outlineLevel="0" collapsed="false">
      <c r="A2502" s="0" t="n">
        <v>31081051</v>
      </c>
      <c r="B2502" s="0" t="n">
        <v>3</v>
      </c>
      <c r="C2502" s="0" t="s">
        <v>60</v>
      </c>
      <c r="D2502" s="0" t="n">
        <v>810</v>
      </c>
      <c r="E2502" s="0" t="s">
        <v>7</v>
      </c>
      <c r="F2502" s="0" t="n">
        <v>1</v>
      </c>
      <c r="G2502" s="0" t="s">
        <v>84</v>
      </c>
      <c r="H2502" s="0" t="n">
        <v>51</v>
      </c>
      <c r="I2502" s="0" t="s">
        <v>188</v>
      </c>
      <c r="J2502" s="0" t="n">
        <v>63.7581755304983</v>
      </c>
      <c r="K2502" s="0" t="n">
        <v>73.9866584278274</v>
      </c>
      <c r="L2502" s="0" t="n">
        <v>70.8879978988627</v>
      </c>
      <c r="M2502" s="0" t="n">
        <v>84.5919808308922</v>
      </c>
      <c r="N2502" s="0" t="n">
        <v>74.0900953453159</v>
      </c>
      <c r="O2502" s="0" t="n">
        <v>67.5659088608565</v>
      </c>
      <c r="P2502" s="0" t="n">
        <v>64.938318180581</v>
      </c>
      <c r="Q2502" s="0" t="n">
        <v>69.211111530649</v>
      </c>
      <c r="R2502" s="0" t="n">
        <v>55.0379947047261</v>
      </c>
      <c r="S2502" s="0" t="n">
        <v>57.6097732405539</v>
      </c>
      <c r="T2502" s="0" t="n">
        <v>48.4785289599389</v>
      </c>
      <c r="U2502" s="0" t="n">
        <v>50.1574328548582</v>
      </c>
      <c r="V2502" s="0" t="n">
        <v>50.0940062808676</v>
      </c>
      <c r="W2502" s="0" t="n">
        <v>78.9850338608076</v>
      </c>
      <c r="X2502" s="0" t="n">
        <v>69.8988698073766</v>
      </c>
      <c r="Y2502" s="0" t="n">
        <v>69.9136808114565</v>
      </c>
      <c r="Z2502" s="0" t="n">
        <v>60.5191859935188</v>
      </c>
      <c r="AA2502" s="0" t="n">
        <v>58.992443510795</v>
      </c>
      <c r="AB2502" s="0" t="n">
        <v>52.6612438548264</v>
      </c>
      <c r="AC2502" s="0" t="n">
        <v>56.1246457066226</v>
      </c>
      <c r="AD2502" s="0" t="n">
        <v>58.1983369919789</v>
      </c>
      <c r="AE2502" s="0" t="n">
        <v>65.2683394162722</v>
      </c>
      <c r="AF2502" s="0" t="n">
        <v>63.5351902730988</v>
      </c>
      <c r="AG2502" s="0" t="n">
        <v>66.105994699513</v>
      </c>
      <c r="AH2502" s="0" t="n">
        <v>66.4175989993963</v>
      </c>
      <c r="AI2502" s="0" t="n">
        <v>60.9350289760347</v>
      </c>
    </row>
    <row r="2503" customFormat="false" ht="12.75" hidden="false" customHeight="false" outlineLevel="0" collapsed="false">
      <c r="A2503" s="0" t="n">
        <v>31081052</v>
      </c>
      <c r="B2503" s="0" t="n">
        <v>3</v>
      </c>
      <c r="C2503" s="0" t="s">
        <v>60</v>
      </c>
      <c r="D2503" s="0" t="n">
        <v>810</v>
      </c>
      <c r="E2503" s="0" t="s">
        <v>7</v>
      </c>
      <c r="F2503" s="0" t="n">
        <v>1</v>
      </c>
      <c r="G2503" s="0" t="s">
        <v>84</v>
      </c>
      <c r="H2503" s="0" t="n">
        <v>52</v>
      </c>
      <c r="I2503" s="0" t="s">
        <v>189</v>
      </c>
      <c r="J2503" s="0" t="n">
        <v>112.589430235441</v>
      </c>
      <c r="K2503" s="0" t="n">
        <v>124.79993147846</v>
      </c>
      <c r="L2503" s="0" t="n">
        <v>120.119268345324</v>
      </c>
      <c r="M2503" s="0" t="n">
        <v>135.693082361228</v>
      </c>
      <c r="N2503" s="0" t="n">
        <v>124.97440780283</v>
      </c>
      <c r="O2503" s="0" t="n">
        <v>112.497474369946</v>
      </c>
      <c r="P2503" s="0" t="n">
        <v>111.085566650033</v>
      </c>
      <c r="Q2503" s="0" t="n">
        <v>112.990540157374</v>
      </c>
      <c r="R2503" s="0" t="n">
        <v>98.9696350299514</v>
      </c>
      <c r="S2503" s="0" t="n">
        <v>102.950268539511</v>
      </c>
      <c r="T2503" s="0" t="n">
        <v>86.6324808116563</v>
      </c>
      <c r="U2503" s="0" t="n">
        <v>90.1933809601233</v>
      </c>
      <c r="V2503" s="0" t="n">
        <v>90.6611579582726</v>
      </c>
      <c r="W2503" s="0" t="n">
        <v>126.699039314432</v>
      </c>
      <c r="X2503" s="0" t="n">
        <v>114.98384939954</v>
      </c>
      <c r="Y2503" s="0" t="n">
        <v>116.406522872246</v>
      </c>
      <c r="Z2503" s="0" t="n">
        <v>103.526057613533</v>
      </c>
      <c r="AA2503" s="0" t="n">
        <v>101.413403067622</v>
      </c>
      <c r="AB2503" s="0" t="n">
        <v>94.6957481372028</v>
      </c>
      <c r="AC2503" s="0" t="n">
        <v>99.692033077513</v>
      </c>
      <c r="AD2503" s="0" t="n">
        <v>99.0790100888268</v>
      </c>
      <c r="AE2503" s="0" t="n">
        <v>107.366613089453</v>
      </c>
      <c r="AF2503" s="0" t="n">
        <v>106.695508601359</v>
      </c>
      <c r="AG2503" s="0" t="n">
        <v>107.52564144505</v>
      </c>
      <c r="AH2503" s="0" t="n">
        <v>108.032485829955</v>
      </c>
      <c r="AI2503" s="0" t="n">
        <v>99.4794287541313</v>
      </c>
    </row>
    <row r="2504" customFormat="false" ht="12.75" hidden="false" customHeight="false" outlineLevel="0" collapsed="false">
      <c r="A2504" s="0" t="n">
        <v>32081000</v>
      </c>
      <c r="B2504" s="0" t="n">
        <v>3</v>
      </c>
      <c r="C2504" s="0" t="s">
        <v>60</v>
      </c>
      <c r="D2504" s="0" t="n">
        <v>810</v>
      </c>
      <c r="E2504" s="0" t="s">
        <v>7</v>
      </c>
      <c r="F2504" s="0" t="n">
        <v>2</v>
      </c>
      <c r="G2504" s="0" t="s">
        <v>85</v>
      </c>
      <c r="H2504" s="0" t="n">
        <v>0</v>
      </c>
      <c r="I2504" s="0" t="s">
        <v>138</v>
      </c>
      <c r="J2504" s="0" t="n">
        <v>0</v>
      </c>
      <c r="K2504" s="0" t="n">
        <v>0</v>
      </c>
      <c r="L2504" s="0" t="n">
        <v>0</v>
      </c>
      <c r="M2504" s="0" t="n">
        <v>1</v>
      </c>
      <c r="N2504" s="0" t="n">
        <v>0</v>
      </c>
      <c r="O2504" s="0" t="n">
        <v>0</v>
      </c>
      <c r="P2504" s="0" t="n">
        <v>0</v>
      </c>
      <c r="Q2504" s="0" t="n">
        <v>0</v>
      </c>
      <c r="R2504" s="0" t="n">
        <v>0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0</v>
      </c>
      <c r="Y2504" s="0" t="n">
        <v>0</v>
      </c>
      <c r="Z2504" s="0" t="n">
        <v>0</v>
      </c>
      <c r="AA2504" s="0" t="n">
        <v>0</v>
      </c>
      <c r="AB2504" s="0" t="n">
        <v>0</v>
      </c>
      <c r="AC2504" s="0" t="n">
        <v>0</v>
      </c>
      <c r="AD2504" s="0" t="n">
        <v>0</v>
      </c>
      <c r="AE2504" s="0" t="n">
        <v>0</v>
      </c>
      <c r="AF2504" s="0" t="n">
        <v>0</v>
      </c>
      <c r="AG2504" s="0" t="n">
        <v>0</v>
      </c>
      <c r="AH2504" s="0" t="n">
        <v>0</v>
      </c>
      <c r="AI2504" s="0" t="n">
        <v>0</v>
      </c>
    </row>
    <row r="2505" customFormat="false" ht="12.75" hidden="false" customHeight="false" outlineLevel="0" collapsed="false">
      <c r="A2505" s="0" t="n">
        <v>32081001</v>
      </c>
      <c r="B2505" s="0" t="n">
        <v>3</v>
      </c>
      <c r="C2505" s="0" t="s">
        <v>60</v>
      </c>
      <c r="D2505" s="0" t="n">
        <v>810</v>
      </c>
      <c r="E2505" s="0" t="s">
        <v>7</v>
      </c>
      <c r="F2505" s="0" t="n">
        <v>2</v>
      </c>
      <c r="G2505" s="0" t="s">
        <v>85</v>
      </c>
      <c r="H2505" s="0" t="n">
        <v>1</v>
      </c>
      <c r="I2505" s="0" t="s">
        <v>139</v>
      </c>
      <c r="J2505" s="0" t="n">
        <v>0</v>
      </c>
      <c r="K2505" s="0" t="n">
        <v>0</v>
      </c>
      <c r="L2505" s="0" t="n">
        <v>0</v>
      </c>
      <c r="M2505" s="0" t="n">
        <v>0</v>
      </c>
      <c r="N2505" s="0" t="n">
        <v>0</v>
      </c>
      <c r="O2505" s="0" t="n">
        <v>0</v>
      </c>
      <c r="P2505" s="0" t="n">
        <v>0</v>
      </c>
      <c r="Q2505" s="0" t="n">
        <v>0</v>
      </c>
      <c r="R2505" s="0" t="n">
        <v>0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0</v>
      </c>
      <c r="Y2505" s="0" t="n">
        <v>0</v>
      </c>
      <c r="Z2505" s="0" t="n">
        <v>0</v>
      </c>
      <c r="AA2505" s="0" t="n">
        <v>0</v>
      </c>
      <c r="AB2505" s="0" t="n">
        <v>0</v>
      </c>
      <c r="AC2505" s="0" t="n">
        <v>0</v>
      </c>
      <c r="AD2505" s="0" t="n">
        <v>0</v>
      </c>
      <c r="AE2505" s="0" t="n">
        <v>0</v>
      </c>
      <c r="AF2505" s="0" t="n">
        <v>0</v>
      </c>
      <c r="AG2505" s="0" t="n">
        <v>0</v>
      </c>
      <c r="AH2505" s="0" t="n">
        <v>0</v>
      </c>
      <c r="AI2505" s="0" t="n">
        <v>0</v>
      </c>
    </row>
    <row r="2506" customFormat="false" ht="12.75" hidden="false" customHeight="false" outlineLevel="0" collapsed="false">
      <c r="A2506" s="0" t="n">
        <v>32081002</v>
      </c>
      <c r="B2506" s="0" t="n">
        <v>3</v>
      </c>
      <c r="C2506" s="0" t="s">
        <v>60</v>
      </c>
      <c r="D2506" s="0" t="n">
        <v>810</v>
      </c>
      <c r="E2506" s="0" t="s">
        <v>7</v>
      </c>
      <c r="F2506" s="0" t="n">
        <v>2</v>
      </c>
      <c r="G2506" s="0" t="s">
        <v>85</v>
      </c>
      <c r="H2506" s="0" t="n">
        <v>2</v>
      </c>
      <c r="I2506" s="0" t="s">
        <v>140</v>
      </c>
      <c r="J2506" s="0" t="n">
        <v>0</v>
      </c>
      <c r="K2506" s="0" t="n">
        <v>0</v>
      </c>
      <c r="L2506" s="0" t="n">
        <v>0</v>
      </c>
      <c r="M2506" s="0" t="n">
        <v>0</v>
      </c>
      <c r="N2506" s="0" t="n">
        <v>0</v>
      </c>
      <c r="O2506" s="0" t="n">
        <v>0</v>
      </c>
      <c r="P2506" s="0" t="n">
        <v>0</v>
      </c>
      <c r="Q2506" s="0" t="n">
        <v>0</v>
      </c>
      <c r="R2506" s="0" t="n">
        <v>0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0</v>
      </c>
      <c r="Y2506" s="0" t="n">
        <v>0</v>
      </c>
      <c r="Z2506" s="0" t="n">
        <v>0</v>
      </c>
      <c r="AA2506" s="0" t="n">
        <v>0</v>
      </c>
      <c r="AB2506" s="0" t="n">
        <v>0</v>
      </c>
      <c r="AC2506" s="0" t="n">
        <v>0</v>
      </c>
      <c r="AD2506" s="0" t="n">
        <v>0</v>
      </c>
      <c r="AE2506" s="0" t="n">
        <v>0</v>
      </c>
      <c r="AF2506" s="0" t="n">
        <v>0</v>
      </c>
      <c r="AG2506" s="0" t="n">
        <v>0</v>
      </c>
      <c r="AH2506" s="0" t="n">
        <v>0</v>
      </c>
      <c r="AI2506" s="0" t="n">
        <v>0</v>
      </c>
    </row>
    <row r="2507" customFormat="false" ht="12.75" hidden="false" customHeight="false" outlineLevel="0" collapsed="false">
      <c r="A2507" s="0" t="n">
        <v>32081003</v>
      </c>
      <c r="B2507" s="0" t="n">
        <v>3</v>
      </c>
      <c r="C2507" s="0" t="s">
        <v>60</v>
      </c>
      <c r="D2507" s="0" t="n">
        <v>810</v>
      </c>
      <c r="E2507" s="0" t="s">
        <v>7</v>
      </c>
      <c r="F2507" s="0" t="n">
        <v>2</v>
      </c>
      <c r="G2507" s="0" t="s">
        <v>85</v>
      </c>
      <c r="H2507" s="0" t="n">
        <v>3</v>
      </c>
      <c r="I2507" s="0" t="s">
        <v>141</v>
      </c>
      <c r="J2507" s="0" t="n">
        <v>0</v>
      </c>
      <c r="K2507" s="0" t="n">
        <v>0</v>
      </c>
      <c r="L2507" s="0" t="n">
        <v>0</v>
      </c>
      <c r="M2507" s="0" t="n">
        <v>0</v>
      </c>
      <c r="N2507" s="0" t="n">
        <v>0</v>
      </c>
      <c r="O2507" s="0" t="n">
        <v>0</v>
      </c>
      <c r="P2507" s="0" t="n">
        <v>0</v>
      </c>
      <c r="Q2507" s="0" t="n">
        <v>0</v>
      </c>
      <c r="R2507" s="0" t="n">
        <v>0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0</v>
      </c>
      <c r="Y2507" s="0" t="n">
        <v>0</v>
      </c>
      <c r="Z2507" s="0" t="n">
        <v>0</v>
      </c>
      <c r="AA2507" s="0" t="n">
        <v>0</v>
      </c>
      <c r="AB2507" s="0" t="n">
        <v>0</v>
      </c>
      <c r="AC2507" s="0" t="n">
        <v>0</v>
      </c>
      <c r="AD2507" s="0" t="n">
        <v>0</v>
      </c>
      <c r="AE2507" s="0" t="n">
        <v>0</v>
      </c>
      <c r="AF2507" s="0" t="n">
        <v>0</v>
      </c>
      <c r="AG2507" s="0" t="n">
        <v>0</v>
      </c>
      <c r="AH2507" s="0" t="n">
        <v>0</v>
      </c>
      <c r="AI2507" s="0" t="n">
        <v>0</v>
      </c>
    </row>
    <row r="2508" customFormat="false" ht="12.75" hidden="false" customHeight="false" outlineLevel="0" collapsed="false">
      <c r="A2508" s="0" t="n">
        <v>32081004</v>
      </c>
      <c r="B2508" s="0" t="n">
        <v>3</v>
      </c>
      <c r="C2508" s="0" t="s">
        <v>60</v>
      </c>
      <c r="D2508" s="0" t="n">
        <v>810</v>
      </c>
      <c r="E2508" s="0" t="s">
        <v>7</v>
      </c>
      <c r="F2508" s="0" t="n">
        <v>2</v>
      </c>
      <c r="G2508" s="0" t="s">
        <v>85</v>
      </c>
      <c r="H2508" s="0" t="n">
        <v>4</v>
      </c>
      <c r="I2508" s="0" t="s">
        <v>142</v>
      </c>
      <c r="J2508" s="0" t="n">
        <v>0</v>
      </c>
      <c r="K2508" s="0" t="n">
        <v>0</v>
      </c>
      <c r="L2508" s="0" t="n">
        <v>0</v>
      </c>
      <c r="M2508" s="0" t="n">
        <v>0</v>
      </c>
      <c r="N2508" s="0" t="n">
        <v>0</v>
      </c>
      <c r="O2508" s="0" t="n">
        <v>0</v>
      </c>
      <c r="P2508" s="0" t="n">
        <v>0</v>
      </c>
      <c r="Q2508" s="0" t="n">
        <v>0</v>
      </c>
      <c r="R2508" s="0" t="n">
        <v>0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0</v>
      </c>
      <c r="Y2508" s="0" t="n">
        <v>0</v>
      </c>
      <c r="Z2508" s="0" t="n">
        <v>0</v>
      </c>
      <c r="AA2508" s="0" t="n">
        <v>0</v>
      </c>
      <c r="AB2508" s="0" t="n">
        <v>0</v>
      </c>
      <c r="AC2508" s="0" t="n">
        <v>0</v>
      </c>
      <c r="AD2508" s="0" t="n">
        <v>0</v>
      </c>
      <c r="AE2508" s="0" t="n">
        <v>0</v>
      </c>
      <c r="AF2508" s="0" t="n">
        <v>0</v>
      </c>
      <c r="AG2508" s="0" t="n">
        <v>0</v>
      </c>
      <c r="AH2508" s="0" t="n">
        <v>0</v>
      </c>
      <c r="AI2508" s="0" t="n">
        <v>0</v>
      </c>
    </row>
    <row r="2509" customFormat="false" ht="12.75" hidden="false" customHeight="false" outlineLevel="0" collapsed="false">
      <c r="A2509" s="0" t="n">
        <v>32081005</v>
      </c>
      <c r="B2509" s="0" t="n">
        <v>3</v>
      </c>
      <c r="C2509" s="0" t="s">
        <v>60</v>
      </c>
      <c r="D2509" s="0" t="n">
        <v>810</v>
      </c>
      <c r="E2509" s="0" t="s">
        <v>7</v>
      </c>
      <c r="F2509" s="0" t="n">
        <v>2</v>
      </c>
      <c r="G2509" s="0" t="s">
        <v>85</v>
      </c>
      <c r="H2509" s="0" t="n">
        <v>5</v>
      </c>
      <c r="I2509" s="0" t="s">
        <v>143</v>
      </c>
      <c r="J2509" s="0" t="n">
        <v>0</v>
      </c>
      <c r="K2509" s="0" t="n">
        <v>0</v>
      </c>
      <c r="L2509" s="0" t="n">
        <v>0</v>
      </c>
      <c r="M2509" s="0" t="n">
        <v>0</v>
      </c>
      <c r="N2509" s="0" t="n">
        <v>2</v>
      </c>
      <c r="O2509" s="0" t="n">
        <v>1</v>
      </c>
      <c r="P2509" s="0" t="n">
        <v>0</v>
      </c>
      <c r="Q2509" s="0" t="n">
        <v>0</v>
      </c>
      <c r="R2509" s="0" t="n">
        <v>0</v>
      </c>
      <c r="S2509" s="0" t="n">
        <v>0</v>
      </c>
      <c r="T2509" s="0" t="n">
        <v>0</v>
      </c>
      <c r="U2509" s="0" t="n">
        <v>0</v>
      </c>
      <c r="V2509" s="0" t="n">
        <v>0</v>
      </c>
      <c r="W2509" s="0" t="n">
        <v>0</v>
      </c>
      <c r="X2509" s="0" t="n">
        <v>0</v>
      </c>
      <c r="Y2509" s="0" t="n">
        <v>0</v>
      </c>
      <c r="Z2509" s="0" t="n">
        <v>0</v>
      </c>
      <c r="AA2509" s="0" t="n">
        <v>0</v>
      </c>
      <c r="AB2509" s="0" t="n">
        <v>0</v>
      </c>
      <c r="AC2509" s="0" t="n">
        <v>0</v>
      </c>
      <c r="AD2509" s="0" t="n">
        <v>0</v>
      </c>
      <c r="AE2509" s="0" t="n">
        <v>0</v>
      </c>
      <c r="AF2509" s="0" t="n">
        <v>0</v>
      </c>
      <c r="AG2509" s="0" t="n">
        <v>0</v>
      </c>
      <c r="AH2509" s="0" t="n">
        <v>0</v>
      </c>
      <c r="AI2509" s="0" t="n">
        <v>0</v>
      </c>
    </row>
    <row r="2510" customFormat="false" ht="12.75" hidden="false" customHeight="false" outlineLevel="0" collapsed="false">
      <c r="A2510" s="0" t="n">
        <v>32081006</v>
      </c>
      <c r="B2510" s="0" t="n">
        <v>3</v>
      </c>
      <c r="C2510" s="0" t="s">
        <v>60</v>
      </c>
      <c r="D2510" s="0" t="n">
        <v>810</v>
      </c>
      <c r="E2510" s="0" t="s">
        <v>7</v>
      </c>
      <c r="F2510" s="0" t="n">
        <v>2</v>
      </c>
      <c r="G2510" s="0" t="s">
        <v>85</v>
      </c>
      <c r="H2510" s="0" t="n">
        <v>6</v>
      </c>
      <c r="I2510" s="0" t="s">
        <v>144</v>
      </c>
      <c r="J2510" s="0" t="n">
        <v>0</v>
      </c>
      <c r="K2510" s="0" t="n">
        <v>0</v>
      </c>
      <c r="L2510" s="0" t="n">
        <v>0</v>
      </c>
      <c r="M2510" s="0" t="n">
        <v>0</v>
      </c>
      <c r="N2510" s="0" t="n">
        <v>0</v>
      </c>
      <c r="O2510" s="0" t="n">
        <v>0</v>
      </c>
      <c r="P2510" s="0" t="n">
        <v>0</v>
      </c>
      <c r="Q2510" s="0" t="n">
        <v>0</v>
      </c>
      <c r="R2510" s="0" t="n">
        <v>0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0</v>
      </c>
      <c r="Y2510" s="0" t="n">
        <v>0</v>
      </c>
      <c r="Z2510" s="0" t="n">
        <v>0</v>
      </c>
      <c r="AA2510" s="0" t="n">
        <v>0</v>
      </c>
      <c r="AB2510" s="0" t="n">
        <v>0</v>
      </c>
      <c r="AC2510" s="0" t="n">
        <v>0</v>
      </c>
      <c r="AD2510" s="0" t="n">
        <v>0</v>
      </c>
      <c r="AE2510" s="0" t="n">
        <v>0</v>
      </c>
      <c r="AF2510" s="0" t="n">
        <v>0</v>
      </c>
      <c r="AG2510" s="0" t="n">
        <v>0</v>
      </c>
      <c r="AH2510" s="0" t="n">
        <v>0</v>
      </c>
      <c r="AI2510" s="0" t="n">
        <v>1</v>
      </c>
    </row>
    <row r="2511" customFormat="false" ht="12.75" hidden="false" customHeight="false" outlineLevel="0" collapsed="false">
      <c r="A2511" s="0" t="n">
        <v>32081007</v>
      </c>
      <c r="B2511" s="0" t="n">
        <v>3</v>
      </c>
      <c r="C2511" s="0" t="s">
        <v>60</v>
      </c>
      <c r="D2511" s="0" t="n">
        <v>810</v>
      </c>
      <c r="E2511" s="0" t="s">
        <v>7</v>
      </c>
      <c r="F2511" s="0" t="n">
        <v>2</v>
      </c>
      <c r="G2511" s="0" t="s">
        <v>85</v>
      </c>
      <c r="H2511" s="0" t="n">
        <v>7</v>
      </c>
      <c r="I2511" s="0" t="s">
        <v>145</v>
      </c>
      <c r="J2511" s="0" t="n">
        <v>0</v>
      </c>
      <c r="K2511" s="0" t="n">
        <v>0</v>
      </c>
      <c r="L2511" s="0" t="n">
        <v>0</v>
      </c>
      <c r="M2511" s="0" t="n">
        <v>0</v>
      </c>
      <c r="N2511" s="0" t="n">
        <v>1</v>
      </c>
      <c r="O2511" s="0" t="n">
        <v>0</v>
      </c>
      <c r="P2511" s="0" t="n">
        <v>0</v>
      </c>
      <c r="Q2511" s="0" t="n">
        <v>0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0</v>
      </c>
      <c r="Y2511" s="0" t="n">
        <v>0</v>
      </c>
      <c r="Z2511" s="0" t="n">
        <v>0</v>
      </c>
      <c r="AA2511" s="0" t="n">
        <v>1</v>
      </c>
      <c r="AB2511" s="0" t="n">
        <v>0</v>
      </c>
      <c r="AC2511" s="0" t="n">
        <v>0</v>
      </c>
      <c r="AD2511" s="0" t="n">
        <v>0</v>
      </c>
      <c r="AE2511" s="0" t="n">
        <v>1</v>
      </c>
      <c r="AF2511" s="0" t="n">
        <v>0</v>
      </c>
      <c r="AG2511" s="0" t="n">
        <v>0</v>
      </c>
      <c r="AH2511" s="0" t="n">
        <v>0</v>
      </c>
      <c r="AI2511" s="0" t="n">
        <v>0</v>
      </c>
    </row>
    <row r="2512" customFormat="false" ht="12.75" hidden="false" customHeight="false" outlineLevel="0" collapsed="false">
      <c r="A2512" s="0" t="n">
        <v>32081008</v>
      </c>
      <c r="B2512" s="0" t="n">
        <v>3</v>
      </c>
      <c r="C2512" s="0" t="s">
        <v>60</v>
      </c>
      <c r="D2512" s="0" t="n">
        <v>810</v>
      </c>
      <c r="E2512" s="0" t="s">
        <v>7</v>
      </c>
      <c r="F2512" s="0" t="n">
        <v>2</v>
      </c>
      <c r="G2512" s="0" t="s">
        <v>85</v>
      </c>
      <c r="H2512" s="0" t="n">
        <v>8</v>
      </c>
      <c r="I2512" s="0" t="s">
        <v>146</v>
      </c>
      <c r="J2512" s="0" t="n">
        <v>0</v>
      </c>
      <c r="K2512" s="0" t="n">
        <v>1</v>
      </c>
      <c r="L2512" s="0" t="n">
        <v>0</v>
      </c>
      <c r="M2512" s="0" t="n">
        <v>1</v>
      </c>
      <c r="N2512" s="0" t="n">
        <v>1</v>
      </c>
      <c r="O2512" s="0" t="n">
        <v>0</v>
      </c>
      <c r="P2512" s="0" t="n">
        <v>0</v>
      </c>
      <c r="Q2512" s="0" t="n">
        <v>1</v>
      </c>
      <c r="R2512" s="0" t="n">
        <v>0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  <c r="Y2512" s="0" t="n">
        <v>2</v>
      </c>
      <c r="Z2512" s="0" t="n">
        <v>0</v>
      </c>
      <c r="AA2512" s="0" t="n">
        <v>0</v>
      </c>
      <c r="AB2512" s="0" t="n">
        <v>0</v>
      </c>
      <c r="AC2512" s="0" t="n">
        <v>1</v>
      </c>
      <c r="AD2512" s="0" t="n">
        <v>0</v>
      </c>
      <c r="AE2512" s="0" t="n">
        <v>1</v>
      </c>
      <c r="AF2512" s="0" t="n">
        <v>1</v>
      </c>
      <c r="AG2512" s="0" t="n">
        <v>1</v>
      </c>
      <c r="AH2512" s="0" t="n">
        <v>0</v>
      </c>
      <c r="AI2512" s="0" t="n">
        <v>1</v>
      </c>
    </row>
    <row r="2513" customFormat="false" ht="12.75" hidden="false" customHeight="false" outlineLevel="0" collapsed="false">
      <c r="A2513" s="0" t="n">
        <v>32081009</v>
      </c>
      <c r="B2513" s="0" t="n">
        <v>3</v>
      </c>
      <c r="C2513" s="0" t="s">
        <v>60</v>
      </c>
      <c r="D2513" s="0" t="n">
        <v>810</v>
      </c>
      <c r="E2513" s="0" t="s">
        <v>7</v>
      </c>
      <c r="F2513" s="0" t="n">
        <v>2</v>
      </c>
      <c r="G2513" s="0" t="s">
        <v>85</v>
      </c>
      <c r="H2513" s="0" t="n">
        <v>9</v>
      </c>
      <c r="I2513" s="0" t="s">
        <v>147</v>
      </c>
      <c r="J2513" s="0" t="n">
        <v>0</v>
      </c>
      <c r="K2513" s="0" t="n">
        <v>1</v>
      </c>
      <c r="L2513" s="0" t="n">
        <v>0</v>
      </c>
      <c r="M2513" s="0" t="n">
        <v>1</v>
      </c>
      <c r="N2513" s="0" t="n">
        <v>0</v>
      </c>
      <c r="O2513" s="0" t="n">
        <v>2</v>
      </c>
      <c r="P2513" s="0" t="n">
        <v>2</v>
      </c>
      <c r="Q2513" s="0" t="n">
        <v>3</v>
      </c>
      <c r="R2513" s="0" t="n">
        <v>2</v>
      </c>
      <c r="S2513" s="0" t="n">
        <v>1</v>
      </c>
      <c r="T2513" s="0" t="n">
        <v>0</v>
      </c>
      <c r="U2513" s="0" t="n">
        <v>1</v>
      </c>
      <c r="V2513" s="0" t="n">
        <v>1</v>
      </c>
      <c r="W2513" s="0" t="n">
        <v>1</v>
      </c>
      <c r="X2513" s="0" t="n">
        <v>1</v>
      </c>
      <c r="Y2513" s="0" t="n">
        <v>0</v>
      </c>
      <c r="Z2513" s="0" t="n">
        <v>1</v>
      </c>
      <c r="AA2513" s="0" t="n">
        <v>0</v>
      </c>
      <c r="AB2513" s="0" t="n">
        <v>1</v>
      </c>
      <c r="AC2513" s="0" t="n">
        <v>1</v>
      </c>
      <c r="AD2513" s="0" t="n">
        <v>0</v>
      </c>
      <c r="AE2513" s="0" t="n">
        <v>0</v>
      </c>
      <c r="AF2513" s="0" t="n">
        <v>1</v>
      </c>
      <c r="AG2513" s="0" t="n">
        <v>0</v>
      </c>
      <c r="AH2513" s="0" t="n">
        <v>1</v>
      </c>
      <c r="AI2513" s="0" t="n">
        <v>2</v>
      </c>
    </row>
    <row r="2514" customFormat="false" ht="12.75" hidden="false" customHeight="false" outlineLevel="0" collapsed="false">
      <c r="A2514" s="0" t="n">
        <v>32081010</v>
      </c>
      <c r="B2514" s="0" t="n">
        <v>3</v>
      </c>
      <c r="C2514" s="0" t="s">
        <v>60</v>
      </c>
      <c r="D2514" s="0" t="n">
        <v>810</v>
      </c>
      <c r="E2514" s="0" t="s">
        <v>7</v>
      </c>
      <c r="F2514" s="0" t="n">
        <v>2</v>
      </c>
      <c r="G2514" s="0" t="s">
        <v>85</v>
      </c>
      <c r="H2514" s="0" t="n">
        <v>10</v>
      </c>
      <c r="I2514" s="0" t="s">
        <v>148</v>
      </c>
      <c r="J2514" s="0" t="n">
        <v>2</v>
      </c>
      <c r="K2514" s="0" t="n">
        <v>1</v>
      </c>
      <c r="L2514" s="0" t="n">
        <v>0</v>
      </c>
      <c r="M2514" s="0" t="n">
        <v>0</v>
      </c>
      <c r="N2514" s="0" t="n">
        <v>2</v>
      </c>
      <c r="O2514" s="0" t="n">
        <v>4</v>
      </c>
      <c r="P2514" s="0" t="n">
        <v>3</v>
      </c>
      <c r="Q2514" s="0" t="n">
        <v>2</v>
      </c>
      <c r="R2514" s="0" t="n">
        <v>3</v>
      </c>
      <c r="S2514" s="0" t="n">
        <v>1</v>
      </c>
      <c r="T2514" s="0" t="n">
        <v>1</v>
      </c>
      <c r="U2514" s="0" t="n">
        <v>1</v>
      </c>
      <c r="V2514" s="0" t="n">
        <v>1</v>
      </c>
      <c r="W2514" s="0" t="n">
        <v>0</v>
      </c>
      <c r="X2514" s="0" t="n">
        <v>2</v>
      </c>
      <c r="Y2514" s="0" t="n">
        <v>2</v>
      </c>
      <c r="Z2514" s="0" t="n">
        <v>3</v>
      </c>
      <c r="AA2514" s="0" t="n">
        <v>0</v>
      </c>
      <c r="AB2514" s="0" t="n">
        <v>2</v>
      </c>
      <c r="AC2514" s="0" t="n">
        <v>2</v>
      </c>
      <c r="AD2514" s="0" t="n">
        <v>0</v>
      </c>
      <c r="AE2514" s="0" t="n">
        <v>1</v>
      </c>
      <c r="AF2514" s="0" t="n">
        <v>1</v>
      </c>
      <c r="AG2514" s="0" t="n">
        <v>0</v>
      </c>
      <c r="AH2514" s="0" t="n">
        <v>2</v>
      </c>
      <c r="AI2514" s="0" t="n">
        <v>0</v>
      </c>
    </row>
    <row r="2515" customFormat="false" ht="12.75" hidden="false" customHeight="false" outlineLevel="0" collapsed="false">
      <c r="A2515" s="0" t="n">
        <v>32081011</v>
      </c>
      <c r="B2515" s="0" t="n">
        <v>3</v>
      </c>
      <c r="C2515" s="0" t="s">
        <v>60</v>
      </c>
      <c r="D2515" s="0" t="n">
        <v>810</v>
      </c>
      <c r="E2515" s="0" t="s">
        <v>7</v>
      </c>
      <c r="F2515" s="0" t="n">
        <v>2</v>
      </c>
      <c r="G2515" s="0" t="s">
        <v>85</v>
      </c>
      <c r="H2515" s="0" t="n">
        <v>11</v>
      </c>
      <c r="I2515" s="0" t="s">
        <v>149</v>
      </c>
      <c r="J2515" s="0" t="n">
        <v>1</v>
      </c>
      <c r="K2515" s="0" t="n">
        <v>2</v>
      </c>
      <c r="L2515" s="0" t="n">
        <v>4</v>
      </c>
      <c r="M2515" s="0" t="n">
        <v>4</v>
      </c>
      <c r="N2515" s="0" t="n">
        <v>0</v>
      </c>
      <c r="O2515" s="0" t="n">
        <v>5</v>
      </c>
      <c r="P2515" s="0" t="n">
        <v>3</v>
      </c>
      <c r="Q2515" s="0" t="n">
        <v>3</v>
      </c>
      <c r="R2515" s="0" t="n">
        <v>3</v>
      </c>
      <c r="S2515" s="0" t="n">
        <v>2</v>
      </c>
      <c r="T2515" s="0" t="n">
        <v>4</v>
      </c>
      <c r="U2515" s="0" t="n">
        <v>3</v>
      </c>
      <c r="V2515" s="0" t="n">
        <v>2</v>
      </c>
      <c r="W2515" s="0" t="n">
        <v>0</v>
      </c>
      <c r="X2515" s="0" t="n">
        <v>2</v>
      </c>
      <c r="Y2515" s="0" t="n">
        <v>2</v>
      </c>
      <c r="Z2515" s="0" t="n">
        <v>2</v>
      </c>
      <c r="AA2515" s="0" t="n">
        <v>2</v>
      </c>
      <c r="AB2515" s="0" t="n">
        <v>1</v>
      </c>
      <c r="AC2515" s="0" t="n">
        <v>3</v>
      </c>
      <c r="AD2515" s="0" t="n">
        <v>4</v>
      </c>
      <c r="AE2515" s="0" t="n">
        <v>2</v>
      </c>
      <c r="AF2515" s="0" t="n">
        <v>2</v>
      </c>
      <c r="AG2515" s="0" t="n">
        <v>1</v>
      </c>
      <c r="AH2515" s="0" t="n">
        <v>4</v>
      </c>
      <c r="AI2515" s="0" t="n">
        <v>6</v>
      </c>
    </row>
    <row r="2516" customFormat="false" ht="12.75" hidden="false" customHeight="false" outlineLevel="0" collapsed="false">
      <c r="A2516" s="0" t="n">
        <v>32081012</v>
      </c>
      <c r="B2516" s="0" t="n">
        <v>3</v>
      </c>
      <c r="C2516" s="0" t="s">
        <v>60</v>
      </c>
      <c r="D2516" s="0" t="n">
        <v>810</v>
      </c>
      <c r="E2516" s="0" t="s">
        <v>7</v>
      </c>
      <c r="F2516" s="0" t="n">
        <v>2</v>
      </c>
      <c r="G2516" s="0" t="s">
        <v>85</v>
      </c>
      <c r="H2516" s="0" t="n">
        <v>12</v>
      </c>
      <c r="I2516" s="0" t="s">
        <v>150</v>
      </c>
      <c r="J2516" s="0" t="n">
        <v>3</v>
      </c>
      <c r="K2516" s="0" t="n">
        <v>4</v>
      </c>
      <c r="L2516" s="0" t="n">
        <v>2</v>
      </c>
      <c r="M2516" s="0" t="n">
        <v>2</v>
      </c>
      <c r="N2516" s="0" t="n">
        <v>3</v>
      </c>
      <c r="O2516" s="0" t="n">
        <v>3</v>
      </c>
      <c r="P2516" s="0" t="n">
        <v>2</v>
      </c>
      <c r="Q2516" s="0" t="n">
        <v>4</v>
      </c>
      <c r="R2516" s="0" t="n">
        <v>3</v>
      </c>
      <c r="S2516" s="0" t="n">
        <v>4</v>
      </c>
      <c r="T2516" s="0" t="n">
        <v>0</v>
      </c>
      <c r="U2516" s="0" t="n">
        <v>2</v>
      </c>
      <c r="V2516" s="0" t="n">
        <v>2</v>
      </c>
      <c r="W2516" s="0" t="n">
        <v>2</v>
      </c>
      <c r="X2516" s="0" t="n">
        <v>3</v>
      </c>
      <c r="Y2516" s="0" t="n">
        <v>5</v>
      </c>
      <c r="Z2516" s="0" t="n">
        <v>5</v>
      </c>
      <c r="AA2516" s="0" t="n">
        <v>0</v>
      </c>
      <c r="AB2516" s="0" t="n">
        <v>5</v>
      </c>
      <c r="AC2516" s="0" t="n">
        <v>3</v>
      </c>
      <c r="AD2516" s="0" t="n">
        <v>3</v>
      </c>
      <c r="AE2516" s="0" t="n">
        <v>7</v>
      </c>
      <c r="AF2516" s="0" t="n">
        <v>4</v>
      </c>
      <c r="AG2516" s="0" t="n">
        <v>4</v>
      </c>
      <c r="AH2516" s="0" t="n">
        <v>4</v>
      </c>
      <c r="AI2516" s="0" t="n">
        <v>1</v>
      </c>
    </row>
    <row r="2517" customFormat="false" ht="12.75" hidden="false" customHeight="false" outlineLevel="0" collapsed="false">
      <c r="A2517" s="0" t="n">
        <v>32081013</v>
      </c>
      <c r="B2517" s="0" t="n">
        <v>3</v>
      </c>
      <c r="C2517" s="0" t="s">
        <v>60</v>
      </c>
      <c r="D2517" s="0" t="n">
        <v>810</v>
      </c>
      <c r="E2517" s="0" t="s">
        <v>7</v>
      </c>
      <c r="F2517" s="0" t="n">
        <v>2</v>
      </c>
      <c r="G2517" s="0" t="s">
        <v>85</v>
      </c>
      <c r="H2517" s="0" t="n">
        <v>13</v>
      </c>
      <c r="I2517" s="0" t="s">
        <v>151</v>
      </c>
      <c r="J2517" s="0" t="n">
        <v>6</v>
      </c>
      <c r="K2517" s="0" t="n">
        <v>4</v>
      </c>
      <c r="L2517" s="0" t="n">
        <v>5</v>
      </c>
      <c r="M2517" s="0" t="n">
        <v>2</v>
      </c>
      <c r="N2517" s="0" t="n">
        <v>4</v>
      </c>
      <c r="O2517" s="0" t="n">
        <v>6</v>
      </c>
      <c r="P2517" s="0" t="n">
        <v>6</v>
      </c>
      <c r="Q2517" s="0" t="n">
        <v>3</v>
      </c>
      <c r="R2517" s="0" t="n">
        <v>3</v>
      </c>
      <c r="S2517" s="0" t="n">
        <v>7</v>
      </c>
      <c r="T2517" s="0" t="n">
        <v>2</v>
      </c>
      <c r="U2517" s="0" t="n">
        <v>5</v>
      </c>
      <c r="V2517" s="0" t="n">
        <v>1</v>
      </c>
      <c r="W2517" s="0" t="n">
        <v>0</v>
      </c>
      <c r="X2517" s="0" t="n">
        <v>2</v>
      </c>
      <c r="Y2517" s="0" t="n">
        <v>5</v>
      </c>
      <c r="Z2517" s="0" t="n">
        <v>2</v>
      </c>
      <c r="AA2517" s="0" t="n">
        <v>4</v>
      </c>
      <c r="AB2517" s="0" t="n">
        <v>5</v>
      </c>
      <c r="AC2517" s="0" t="n">
        <v>6</v>
      </c>
      <c r="AD2517" s="0" t="n">
        <v>2</v>
      </c>
      <c r="AE2517" s="0" t="n">
        <v>2</v>
      </c>
      <c r="AF2517" s="0" t="n">
        <v>4</v>
      </c>
      <c r="AG2517" s="0" t="n">
        <v>4</v>
      </c>
      <c r="AH2517" s="0" t="n">
        <v>4</v>
      </c>
      <c r="AI2517" s="0" t="n">
        <v>4</v>
      </c>
    </row>
    <row r="2518" customFormat="false" ht="12.75" hidden="false" customHeight="false" outlineLevel="0" collapsed="false">
      <c r="A2518" s="0" t="n">
        <v>32081014</v>
      </c>
      <c r="B2518" s="0" t="n">
        <v>3</v>
      </c>
      <c r="C2518" s="0" t="s">
        <v>60</v>
      </c>
      <c r="D2518" s="0" t="n">
        <v>810</v>
      </c>
      <c r="E2518" s="0" t="s">
        <v>7</v>
      </c>
      <c r="F2518" s="0" t="n">
        <v>2</v>
      </c>
      <c r="G2518" s="0" t="s">
        <v>85</v>
      </c>
      <c r="H2518" s="0" t="n">
        <v>14</v>
      </c>
      <c r="I2518" s="0" t="s">
        <v>152</v>
      </c>
      <c r="J2518" s="0" t="n">
        <v>3</v>
      </c>
      <c r="K2518" s="0" t="n">
        <v>5</v>
      </c>
      <c r="L2518" s="0" t="n">
        <v>7</v>
      </c>
      <c r="M2518" s="0" t="n">
        <v>6</v>
      </c>
      <c r="N2518" s="0" t="n">
        <v>4</v>
      </c>
      <c r="O2518" s="0" t="n">
        <v>7</v>
      </c>
      <c r="P2518" s="0" t="n">
        <v>5</v>
      </c>
      <c r="Q2518" s="0" t="n">
        <v>7</v>
      </c>
      <c r="R2518" s="0" t="n">
        <v>6</v>
      </c>
      <c r="S2518" s="0" t="n">
        <v>4</v>
      </c>
      <c r="T2518" s="0" t="n">
        <v>2</v>
      </c>
      <c r="U2518" s="0" t="n">
        <v>0</v>
      </c>
      <c r="V2518" s="0" t="n">
        <v>5</v>
      </c>
      <c r="W2518" s="0" t="n">
        <v>2</v>
      </c>
      <c r="X2518" s="0" t="n">
        <v>5</v>
      </c>
      <c r="Y2518" s="0" t="n">
        <v>6</v>
      </c>
      <c r="Z2518" s="0" t="n">
        <v>6</v>
      </c>
      <c r="AA2518" s="0" t="n">
        <v>2</v>
      </c>
      <c r="AB2518" s="0" t="n">
        <v>1</v>
      </c>
      <c r="AC2518" s="0" t="n">
        <v>6</v>
      </c>
      <c r="AD2518" s="0" t="n">
        <v>4</v>
      </c>
      <c r="AE2518" s="0" t="n">
        <v>7</v>
      </c>
      <c r="AF2518" s="0" t="n">
        <v>1</v>
      </c>
      <c r="AG2518" s="0" t="n">
        <v>3</v>
      </c>
      <c r="AH2518" s="0" t="n">
        <v>4</v>
      </c>
      <c r="AI2518" s="0" t="n">
        <v>1</v>
      </c>
    </row>
    <row r="2519" customFormat="false" ht="12.75" hidden="false" customHeight="false" outlineLevel="0" collapsed="false">
      <c r="A2519" s="0" t="n">
        <v>32081015</v>
      </c>
      <c r="B2519" s="0" t="n">
        <v>3</v>
      </c>
      <c r="C2519" s="0" t="s">
        <v>60</v>
      </c>
      <c r="D2519" s="0" t="n">
        <v>810</v>
      </c>
      <c r="E2519" s="0" t="s">
        <v>7</v>
      </c>
      <c r="F2519" s="0" t="n">
        <v>2</v>
      </c>
      <c r="G2519" s="0" t="s">
        <v>85</v>
      </c>
      <c r="H2519" s="0" t="n">
        <v>15</v>
      </c>
      <c r="I2519" s="0" t="s">
        <v>153</v>
      </c>
      <c r="J2519" s="0" t="n">
        <v>1</v>
      </c>
      <c r="K2519" s="0" t="n">
        <v>4</v>
      </c>
      <c r="L2519" s="0" t="n">
        <v>5</v>
      </c>
      <c r="M2519" s="0" t="n">
        <v>5</v>
      </c>
      <c r="N2519" s="0" t="n">
        <v>4</v>
      </c>
      <c r="O2519" s="0" t="n">
        <v>7</v>
      </c>
      <c r="P2519" s="0" t="n">
        <v>1</v>
      </c>
      <c r="Q2519" s="0" t="n">
        <v>5</v>
      </c>
      <c r="R2519" s="0" t="n">
        <v>2</v>
      </c>
      <c r="S2519" s="0" t="n">
        <v>7</v>
      </c>
      <c r="T2519" s="0" t="n">
        <v>5</v>
      </c>
      <c r="U2519" s="0" t="n">
        <v>3</v>
      </c>
      <c r="V2519" s="0" t="n">
        <v>4</v>
      </c>
      <c r="W2519" s="0" t="n">
        <v>5</v>
      </c>
      <c r="X2519" s="0" t="n">
        <v>4</v>
      </c>
      <c r="Y2519" s="0" t="n">
        <v>5</v>
      </c>
      <c r="Z2519" s="0" t="n">
        <v>2</v>
      </c>
      <c r="AA2519" s="0" t="n">
        <v>6</v>
      </c>
      <c r="AB2519" s="0" t="n">
        <v>4</v>
      </c>
      <c r="AC2519" s="0" t="n">
        <v>6</v>
      </c>
      <c r="AD2519" s="0" t="n">
        <v>4</v>
      </c>
      <c r="AE2519" s="0" t="n">
        <v>5</v>
      </c>
      <c r="AF2519" s="0" t="n">
        <v>6</v>
      </c>
      <c r="AG2519" s="0" t="n">
        <v>4</v>
      </c>
      <c r="AH2519" s="0" t="n">
        <v>6</v>
      </c>
      <c r="AI2519" s="0" t="n">
        <v>1</v>
      </c>
    </row>
    <row r="2520" customFormat="false" ht="12.75" hidden="false" customHeight="false" outlineLevel="0" collapsed="false">
      <c r="A2520" s="0" t="n">
        <v>32081016</v>
      </c>
      <c r="B2520" s="0" t="n">
        <v>3</v>
      </c>
      <c r="C2520" s="0" t="s">
        <v>60</v>
      </c>
      <c r="D2520" s="0" t="n">
        <v>810</v>
      </c>
      <c r="E2520" s="0" t="s">
        <v>7</v>
      </c>
      <c r="F2520" s="0" t="n">
        <v>2</v>
      </c>
      <c r="G2520" s="0" t="s">
        <v>85</v>
      </c>
      <c r="H2520" s="0" t="n">
        <v>16</v>
      </c>
      <c r="I2520" s="0" t="s">
        <v>154</v>
      </c>
      <c r="J2520" s="0" t="n">
        <v>1</v>
      </c>
      <c r="K2520" s="0" t="n">
        <v>3</v>
      </c>
      <c r="L2520" s="0" t="n">
        <v>6</v>
      </c>
      <c r="M2520" s="0" t="n">
        <v>4</v>
      </c>
      <c r="N2520" s="0" t="n">
        <v>10</v>
      </c>
      <c r="O2520" s="0" t="n">
        <v>0</v>
      </c>
      <c r="P2520" s="0" t="n">
        <v>5</v>
      </c>
      <c r="Q2520" s="0" t="n">
        <v>0</v>
      </c>
      <c r="R2520" s="0" t="n">
        <v>5</v>
      </c>
      <c r="S2520" s="0" t="n">
        <v>3</v>
      </c>
      <c r="T2520" s="0" t="n">
        <v>3</v>
      </c>
      <c r="U2520" s="0" t="n">
        <v>3</v>
      </c>
      <c r="V2520" s="0" t="n">
        <v>3</v>
      </c>
      <c r="W2520" s="0" t="n">
        <v>1</v>
      </c>
      <c r="X2520" s="0" t="n">
        <v>4</v>
      </c>
      <c r="Y2520" s="0" t="n">
        <v>4</v>
      </c>
      <c r="Z2520" s="0" t="n">
        <v>7</v>
      </c>
      <c r="AA2520" s="0" t="n">
        <v>1</v>
      </c>
      <c r="AB2520" s="0" t="n">
        <v>2</v>
      </c>
      <c r="AC2520" s="0" t="n">
        <v>6</v>
      </c>
      <c r="AD2520" s="0" t="n">
        <v>4</v>
      </c>
      <c r="AE2520" s="0" t="n">
        <v>4</v>
      </c>
      <c r="AF2520" s="0" t="n">
        <v>6</v>
      </c>
      <c r="AG2520" s="0" t="n">
        <v>4</v>
      </c>
      <c r="AH2520" s="0" t="n">
        <v>5</v>
      </c>
      <c r="AI2520" s="0" t="n">
        <v>3</v>
      </c>
    </row>
    <row r="2521" customFormat="false" ht="12.75" hidden="false" customHeight="false" outlineLevel="0" collapsed="false">
      <c r="A2521" s="0" t="n">
        <v>32081017</v>
      </c>
      <c r="B2521" s="0" t="n">
        <v>3</v>
      </c>
      <c r="C2521" s="0" t="s">
        <v>60</v>
      </c>
      <c r="D2521" s="0" t="n">
        <v>810</v>
      </c>
      <c r="E2521" s="0" t="s">
        <v>7</v>
      </c>
      <c r="F2521" s="0" t="n">
        <v>2</v>
      </c>
      <c r="G2521" s="0" t="s">
        <v>85</v>
      </c>
      <c r="H2521" s="0" t="n">
        <v>17</v>
      </c>
      <c r="I2521" s="0" t="s">
        <v>155</v>
      </c>
      <c r="J2521" s="0" t="n">
        <v>3</v>
      </c>
      <c r="K2521" s="0" t="n">
        <v>0</v>
      </c>
      <c r="L2521" s="0" t="n">
        <v>8</v>
      </c>
      <c r="M2521" s="0" t="n">
        <v>3</v>
      </c>
      <c r="N2521" s="0" t="n">
        <v>2</v>
      </c>
      <c r="O2521" s="0" t="n">
        <v>5</v>
      </c>
      <c r="P2521" s="0" t="n">
        <v>7</v>
      </c>
      <c r="Q2521" s="0" t="n">
        <v>2</v>
      </c>
      <c r="R2521" s="0" t="n">
        <v>4</v>
      </c>
      <c r="S2521" s="0" t="n">
        <v>2</v>
      </c>
      <c r="T2521" s="0" t="n">
        <v>1</v>
      </c>
      <c r="U2521" s="0" t="n">
        <v>3</v>
      </c>
      <c r="V2521" s="0" t="n">
        <v>1</v>
      </c>
      <c r="W2521" s="0" t="n">
        <v>1</v>
      </c>
      <c r="X2521" s="0" t="n">
        <v>2</v>
      </c>
      <c r="Y2521" s="0" t="n">
        <v>1</v>
      </c>
      <c r="Z2521" s="0" t="n">
        <v>0</v>
      </c>
      <c r="AA2521" s="0" t="n">
        <v>7</v>
      </c>
      <c r="AB2521" s="0" t="n">
        <v>2</v>
      </c>
      <c r="AC2521" s="0" t="n">
        <v>2</v>
      </c>
      <c r="AD2521" s="0" t="n">
        <v>2</v>
      </c>
      <c r="AE2521" s="0" t="n">
        <v>5</v>
      </c>
      <c r="AF2521" s="0" t="n">
        <v>2</v>
      </c>
      <c r="AG2521" s="0" t="n">
        <v>6</v>
      </c>
      <c r="AH2521" s="0" t="n">
        <v>1</v>
      </c>
      <c r="AI2521" s="0" t="n">
        <v>2</v>
      </c>
    </row>
    <row r="2522" customFormat="false" ht="12.75" hidden="false" customHeight="false" outlineLevel="0" collapsed="false">
      <c r="A2522" s="0" t="n">
        <v>32081018</v>
      </c>
      <c r="B2522" s="0" t="n">
        <v>3</v>
      </c>
      <c r="C2522" s="0" t="s">
        <v>60</v>
      </c>
      <c r="D2522" s="0" t="n">
        <v>810</v>
      </c>
      <c r="E2522" s="0" t="s">
        <v>7</v>
      </c>
      <c r="F2522" s="0" t="n">
        <v>2</v>
      </c>
      <c r="G2522" s="0" t="s">
        <v>85</v>
      </c>
      <c r="H2522" s="0" t="n">
        <v>18</v>
      </c>
      <c r="I2522" s="0" t="s">
        <v>156</v>
      </c>
      <c r="J2522" s="0" t="n">
        <v>0</v>
      </c>
      <c r="K2522" s="0" t="n">
        <v>1</v>
      </c>
      <c r="L2522" s="0" t="n">
        <v>2</v>
      </c>
      <c r="M2522" s="0" t="n">
        <v>1</v>
      </c>
      <c r="N2522" s="0" t="n">
        <v>1</v>
      </c>
      <c r="O2522" s="0" t="n">
        <v>3</v>
      </c>
      <c r="P2522" s="0" t="n">
        <v>3</v>
      </c>
      <c r="Q2522" s="0" t="n">
        <v>1</v>
      </c>
      <c r="R2522" s="0" t="n">
        <v>4</v>
      </c>
      <c r="S2522" s="0" t="n">
        <v>2</v>
      </c>
      <c r="T2522" s="0" t="n">
        <v>1</v>
      </c>
      <c r="U2522" s="0" t="n">
        <v>2</v>
      </c>
      <c r="V2522" s="0" t="n">
        <v>2</v>
      </c>
      <c r="W2522" s="0" t="n">
        <v>4</v>
      </c>
      <c r="X2522" s="0" t="n">
        <v>2</v>
      </c>
      <c r="Y2522" s="0" t="n">
        <v>2</v>
      </c>
      <c r="Z2522" s="0" t="n">
        <v>2</v>
      </c>
      <c r="AA2522" s="0" t="n">
        <v>1</v>
      </c>
      <c r="AB2522" s="0" t="n">
        <v>3</v>
      </c>
      <c r="AC2522" s="0" t="n">
        <v>2</v>
      </c>
      <c r="AD2522" s="0" t="n">
        <v>0</v>
      </c>
      <c r="AE2522" s="0" t="n">
        <v>1</v>
      </c>
      <c r="AF2522" s="0" t="n">
        <v>5</v>
      </c>
      <c r="AG2522" s="0" t="n">
        <v>4</v>
      </c>
      <c r="AH2522" s="0" t="n">
        <v>0</v>
      </c>
      <c r="AI2522" s="0" t="n">
        <v>4</v>
      </c>
    </row>
    <row r="2523" customFormat="false" ht="12.75" hidden="false" customHeight="false" outlineLevel="0" collapsed="false">
      <c r="A2523" s="0" t="n">
        <v>32081019</v>
      </c>
      <c r="B2523" s="0" t="n">
        <v>3</v>
      </c>
      <c r="C2523" s="0" t="s">
        <v>60</v>
      </c>
      <c r="D2523" s="0" t="n">
        <v>810</v>
      </c>
      <c r="E2523" s="0" t="s">
        <v>7</v>
      </c>
      <c r="F2523" s="0" t="n">
        <v>2</v>
      </c>
      <c r="G2523" s="0" t="s">
        <v>85</v>
      </c>
      <c r="H2523" s="0" t="n">
        <v>19</v>
      </c>
      <c r="I2523" s="0" t="s">
        <v>157</v>
      </c>
      <c r="J2523" s="0" t="n">
        <v>20</v>
      </c>
      <c r="K2523" s="0" t="n">
        <v>26</v>
      </c>
      <c r="L2523" s="0" t="n">
        <v>39</v>
      </c>
      <c r="M2523" s="0" t="n">
        <v>30</v>
      </c>
      <c r="N2523" s="0" t="n">
        <v>34</v>
      </c>
      <c r="O2523" s="0" t="n">
        <v>43</v>
      </c>
      <c r="P2523" s="0" t="n">
        <v>37</v>
      </c>
      <c r="Q2523" s="0" t="n">
        <v>31</v>
      </c>
      <c r="R2523" s="0" t="n">
        <v>35</v>
      </c>
      <c r="S2523" s="0" t="n">
        <v>33</v>
      </c>
      <c r="T2523" s="0" t="n">
        <v>19</v>
      </c>
      <c r="U2523" s="0" t="n">
        <v>23</v>
      </c>
      <c r="V2523" s="0" t="n">
        <v>22</v>
      </c>
      <c r="W2523" s="0" t="n">
        <v>16</v>
      </c>
      <c r="X2523" s="0" t="n">
        <v>27</v>
      </c>
      <c r="Y2523" s="0" t="n">
        <v>34</v>
      </c>
      <c r="Z2523" s="0" t="n">
        <v>30</v>
      </c>
      <c r="AA2523" s="0" t="n">
        <v>24</v>
      </c>
      <c r="AB2523" s="0" t="n">
        <v>26</v>
      </c>
      <c r="AC2523" s="0" t="n">
        <v>38</v>
      </c>
      <c r="AD2523" s="0" t="n">
        <v>23</v>
      </c>
      <c r="AE2523" s="0" t="n">
        <v>36</v>
      </c>
      <c r="AF2523" s="0" t="n">
        <v>33</v>
      </c>
      <c r="AG2523" s="0" t="n">
        <v>31</v>
      </c>
      <c r="AH2523" s="0" t="n">
        <v>31</v>
      </c>
      <c r="AI2523" s="0" t="n">
        <v>26</v>
      </c>
    </row>
    <row r="2524" customFormat="false" ht="12.75" hidden="false" customHeight="false" outlineLevel="0" collapsed="false">
      <c r="A2524" s="0" t="n">
        <v>32081020</v>
      </c>
      <c r="B2524" s="0" t="n">
        <v>3</v>
      </c>
      <c r="C2524" s="0" t="s">
        <v>60</v>
      </c>
      <c r="D2524" s="0" t="n">
        <v>810</v>
      </c>
      <c r="E2524" s="0" t="s">
        <v>7</v>
      </c>
      <c r="F2524" s="0" t="n">
        <v>2</v>
      </c>
      <c r="G2524" s="0" t="s">
        <v>85</v>
      </c>
      <c r="H2524" s="0" t="n">
        <v>20</v>
      </c>
      <c r="I2524" s="0" t="s">
        <v>158</v>
      </c>
      <c r="J2524" s="0" t="n">
        <v>0</v>
      </c>
      <c r="K2524" s="0" t="n">
        <v>0</v>
      </c>
      <c r="L2524" s="0" t="n">
        <v>0</v>
      </c>
      <c r="M2524" s="0" t="n">
        <v>2.4253595595547</v>
      </c>
      <c r="N2524" s="0" t="n">
        <v>0</v>
      </c>
      <c r="O2524" s="0" t="n">
        <v>0</v>
      </c>
      <c r="P2524" s="0" t="n">
        <v>0</v>
      </c>
      <c r="Q2524" s="0" t="n">
        <v>0</v>
      </c>
      <c r="R2524" s="0" t="n">
        <v>0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0</v>
      </c>
      <c r="X2524" s="0" t="n">
        <v>0</v>
      </c>
      <c r="Y2524" s="0" t="n">
        <v>0</v>
      </c>
      <c r="Z2524" s="0" t="n">
        <v>0</v>
      </c>
      <c r="AA2524" s="0" t="n">
        <v>0</v>
      </c>
      <c r="AB2524" s="0" t="n">
        <v>0</v>
      </c>
      <c r="AC2524" s="0" t="n">
        <v>0</v>
      </c>
      <c r="AD2524" s="0" t="n">
        <v>0</v>
      </c>
      <c r="AE2524" s="0" t="n">
        <v>0</v>
      </c>
      <c r="AF2524" s="0" t="n">
        <v>0</v>
      </c>
      <c r="AG2524" s="0" t="n">
        <v>0</v>
      </c>
      <c r="AH2524" s="0" t="n">
        <v>0</v>
      </c>
      <c r="AI2524" s="0" t="n">
        <v>0</v>
      </c>
    </row>
    <row r="2525" customFormat="false" ht="12.75" hidden="false" customHeight="false" outlineLevel="0" collapsed="false">
      <c r="A2525" s="0" t="n">
        <v>32081021</v>
      </c>
      <c r="B2525" s="0" t="n">
        <v>3</v>
      </c>
      <c r="C2525" s="0" t="s">
        <v>60</v>
      </c>
      <c r="D2525" s="0" t="n">
        <v>810</v>
      </c>
      <c r="E2525" s="0" t="s">
        <v>7</v>
      </c>
      <c r="F2525" s="0" t="n">
        <v>2</v>
      </c>
      <c r="G2525" s="0" t="s">
        <v>85</v>
      </c>
      <c r="H2525" s="0" t="n">
        <v>21</v>
      </c>
      <c r="I2525" s="0" t="s">
        <v>159</v>
      </c>
      <c r="J2525" s="0" t="n">
        <v>0</v>
      </c>
      <c r="K2525" s="0" t="n">
        <v>0</v>
      </c>
      <c r="L2525" s="0" t="n">
        <v>0</v>
      </c>
      <c r="M2525" s="0" t="n">
        <v>0</v>
      </c>
      <c r="N2525" s="0" t="n">
        <v>0</v>
      </c>
      <c r="O2525" s="0" t="n">
        <v>0</v>
      </c>
      <c r="P2525" s="0" t="n">
        <v>0</v>
      </c>
      <c r="Q2525" s="0" t="n">
        <v>0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0</v>
      </c>
      <c r="X2525" s="0" t="n">
        <v>0</v>
      </c>
      <c r="Y2525" s="0" t="n">
        <v>0</v>
      </c>
      <c r="Z2525" s="0" t="n">
        <v>0</v>
      </c>
      <c r="AA2525" s="0" t="n">
        <v>0</v>
      </c>
      <c r="AB2525" s="0" t="n">
        <v>0</v>
      </c>
      <c r="AC2525" s="0" t="n">
        <v>0</v>
      </c>
      <c r="AD2525" s="0" t="n">
        <v>0</v>
      </c>
      <c r="AE2525" s="0" t="n">
        <v>0</v>
      </c>
      <c r="AF2525" s="0" t="n">
        <v>0</v>
      </c>
      <c r="AG2525" s="0" t="n">
        <v>0</v>
      </c>
      <c r="AH2525" s="0" t="n">
        <v>0</v>
      </c>
      <c r="AI2525" s="0" t="n">
        <v>0</v>
      </c>
    </row>
    <row r="2526" customFormat="false" ht="12.75" hidden="false" customHeight="false" outlineLevel="0" collapsed="false">
      <c r="A2526" s="0" t="n">
        <v>32081022</v>
      </c>
      <c r="B2526" s="0" t="n">
        <v>3</v>
      </c>
      <c r="C2526" s="0" t="s">
        <v>60</v>
      </c>
      <c r="D2526" s="0" t="n">
        <v>810</v>
      </c>
      <c r="E2526" s="0" t="s">
        <v>7</v>
      </c>
      <c r="F2526" s="0" t="n">
        <v>2</v>
      </c>
      <c r="G2526" s="0" t="s">
        <v>85</v>
      </c>
      <c r="H2526" s="0" t="n">
        <v>22</v>
      </c>
      <c r="I2526" s="0" t="s">
        <v>160</v>
      </c>
      <c r="J2526" s="0" t="n">
        <v>0</v>
      </c>
      <c r="K2526" s="0" t="n">
        <v>0</v>
      </c>
      <c r="L2526" s="0" t="n">
        <v>0</v>
      </c>
      <c r="M2526" s="0" t="n">
        <v>0</v>
      </c>
      <c r="N2526" s="0" t="n">
        <v>0</v>
      </c>
      <c r="O2526" s="0" t="n">
        <v>0</v>
      </c>
      <c r="P2526" s="0" t="n">
        <v>0</v>
      </c>
      <c r="Q2526" s="0" t="n">
        <v>0</v>
      </c>
      <c r="R2526" s="0" t="n">
        <v>0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0</v>
      </c>
      <c r="Y2526" s="0" t="n">
        <v>0</v>
      </c>
      <c r="Z2526" s="0" t="n">
        <v>0</v>
      </c>
      <c r="AA2526" s="0" t="n">
        <v>0</v>
      </c>
      <c r="AB2526" s="0" t="n">
        <v>0</v>
      </c>
      <c r="AC2526" s="0" t="n">
        <v>0</v>
      </c>
      <c r="AD2526" s="0" t="n">
        <v>0</v>
      </c>
      <c r="AE2526" s="0" t="n">
        <v>0</v>
      </c>
      <c r="AF2526" s="0" t="n">
        <v>0</v>
      </c>
      <c r="AG2526" s="0" t="n">
        <v>0</v>
      </c>
      <c r="AH2526" s="0" t="n">
        <v>0</v>
      </c>
      <c r="AI2526" s="0" t="n">
        <v>0</v>
      </c>
    </row>
    <row r="2527" customFormat="false" ht="12.75" hidden="false" customHeight="false" outlineLevel="0" collapsed="false">
      <c r="A2527" s="0" t="n">
        <v>32081023</v>
      </c>
      <c r="B2527" s="0" t="n">
        <v>3</v>
      </c>
      <c r="C2527" s="0" t="s">
        <v>60</v>
      </c>
      <c r="D2527" s="0" t="n">
        <v>810</v>
      </c>
      <c r="E2527" s="0" t="s">
        <v>7</v>
      </c>
      <c r="F2527" s="0" t="n">
        <v>2</v>
      </c>
      <c r="G2527" s="0" t="s">
        <v>85</v>
      </c>
      <c r="H2527" s="0" t="n">
        <v>23</v>
      </c>
      <c r="I2527" s="0" t="s">
        <v>161</v>
      </c>
      <c r="J2527" s="0" t="n">
        <v>0</v>
      </c>
      <c r="K2527" s="0" t="n">
        <v>0</v>
      </c>
      <c r="L2527" s="0" t="n">
        <v>0</v>
      </c>
      <c r="M2527" s="0" t="n">
        <v>0</v>
      </c>
      <c r="N2527" s="0" t="n">
        <v>0</v>
      </c>
      <c r="O2527" s="0" t="n">
        <v>0</v>
      </c>
      <c r="P2527" s="0" t="n">
        <v>0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  <c r="Y2527" s="0" t="n">
        <v>0</v>
      </c>
      <c r="Z2527" s="0" t="n">
        <v>0</v>
      </c>
      <c r="AA2527" s="0" t="n">
        <v>0</v>
      </c>
      <c r="AB2527" s="0" t="n">
        <v>0</v>
      </c>
      <c r="AC2527" s="0" t="n">
        <v>0</v>
      </c>
      <c r="AD2527" s="0" t="n">
        <v>0</v>
      </c>
      <c r="AE2527" s="0" t="n">
        <v>0</v>
      </c>
      <c r="AF2527" s="0" t="n">
        <v>0</v>
      </c>
      <c r="AG2527" s="0" t="n">
        <v>0</v>
      </c>
      <c r="AH2527" s="0" t="n">
        <v>0</v>
      </c>
      <c r="AI2527" s="0" t="n">
        <v>0</v>
      </c>
    </row>
    <row r="2528" customFormat="false" ht="12.75" hidden="false" customHeight="false" outlineLevel="0" collapsed="false">
      <c r="A2528" s="0" t="n">
        <v>32081024</v>
      </c>
      <c r="B2528" s="0" t="n">
        <v>3</v>
      </c>
      <c r="C2528" s="0" t="s">
        <v>60</v>
      </c>
      <c r="D2528" s="0" t="n">
        <v>810</v>
      </c>
      <c r="E2528" s="0" t="s">
        <v>7</v>
      </c>
      <c r="F2528" s="0" t="n">
        <v>2</v>
      </c>
      <c r="G2528" s="0" t="s">
        <v>85</v>
      </c>
      <c r="H2528" s="0" t="n">
        <v>24</v>
      </c>
      <c r="I2528" s="0" t="s">
        <v>162</v>
      </c>
      <c r="J2528" s="0" t="n">
        <v>0</v>
      </c>
      <c r="K2528" s="0" t="n">
        <v>0</v>
      </c>
      <c r="L2528" s="0" t="n">
        <v>0</v>
      </c>
      <c r="M2528" s="0" t="n">
        <v>0</v>
      </c>
      <c r="N2528" s="0" t="n">
        <v>0</v>
      </c>
      <c r="O2528" s="0" t="n">
        <v>0</v>
      </c>
      <c r="P2528" s="0" t="n">
        <v>0</v>
      </c>
      <c r="Q2528" s="0" t="n">
        <v>0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0</v>
      </c>
      <c r="Y2528" s="0" t="n">
        <v>0</v>
      </c>
      <c r="Z2528" s="0" t="n">
        <v>0</v>
      </c>
      <c r="AA2528" s="0" t="n">
        <v>0</v>
      </c>
      <c r="AB2528" s="0" t="n">
        <v>0</v>
      </c>
      <c r="AC2528" s="0" t="n">
        <v>0</v>
      </c>
      <c r="AD2528" s="0" t="n">
        <v>0</v>
      </c>
      <c r="AE2528" s="0" t="n">
        <v>0</v>
      </c>
      <c r="AF2528" s="0" t="n">
        <v>0</v>
      </c>
      <c r="AG2528" s="0" t="n">
        <v>0</v>
      </c>
      <c r="AH2528" s="0" t="n">
        <v>0</v>
      </c>
      <c r="AI2528" s="0" t="n">
        <v>0</v>
      </c>
    </row>
    <row r="2529" customFormat="false" ht="12.75" hidden="false" customHeight="false" outlineLevel="0" collapsed="false">
      <c r="A2529" s="0" t="n">
        <v>32081025</v>
      </c>
      <c r="B2529" s="0" t="n">
        <v>3</v>
      </c>
      <c r="C2529" s="0" t="s">
        <v>60</v>
      </c>
      <c r="D2529" s="0" t="n">
        <v>810</v>
      </c>
      <c r="E2529" s="0" t="s">
        <v>7</v>
      </c>
      <c r="F2529" s="0" t="n">
        <v>2</v>
      </c>
      <c r="G2529" s="0" t="s">
        <v>85</v>
      </c>
      <c r="H2529" s="0" t="n">
        <v>25</v>
      </c>
      <c r="I2529" s="0" t="s">
        <v>163</v>
      </c>
      <c r="J2529" s="0" t="n">
        <v>0</v>
      </c>
      <c r="K2529" s="0" t="n">
        <v>0</v>
      </c>
      <c r="L2529" s="0" t="n">
        <v>0</v>
      </c>
      <c r="M2529" s="0" t="n">
        <v>0</v>
      </c>
      <c r="N2529" s="0" t="n">
        <v>3.57079093019104</v>
      </c>
      <c r="O2529" s="0" t="n">
        <v>1.78894076817117</v>
      </c>
      <c r="P2529" s="0" t="n">
        <v>0</v>
      </c>
      <c r="Q2529" s="0" t="n">
        <v>0</v>
      </c>
      <c r="R2529" s="0" t="n">
        <v>0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0</v>
      </c>
      <c r="Y2529" s="0" t="n">
        <v>0</v>
      </c>
      <c r="Z2529" s="0" t="n">
        <v>0</v>
      </c>
      <c r="AA2529" s="0" t="n">
        <v>0</v>
      </c>
      <c r="AB2529" s="0" t="n">
        <v>0</v>
      </c>
      <c r="AC2529" s="0" t="n">
        <v>0</v>
      </c>
      <c r="AD2529" s="0" t="n">
        <v>0</v>
      </c>
      <c r="AE2529" s="0" t="n">
        <v>0</v>
      </c>
      <c r="AF2529" s="0" t="n">
        <v>0</v>
      </c>
      <c r="AG2529" s="0" t="n">
        <v>0</v>
      </c>
      <c r="AH2529" s="0" t="n">
        <v>0</v>
      </c>
      <c r="AI2529" s="0" t="n">
        <v>0</v>
      </c>
    </row>
    <row r="2530" customFormat="false" ht="12.75" hidden="false" customHeight="false" outlineLevel="0" collapsed="false">
      <c r="A2530" s="0" t="n">
        <v>32081026</v>
      </c>
      <c r="B2530" s="0" t="n">
        <v>3</v>
      </c>
      <c r="C2530" s="0" t="s">
        <v>60</v>
      </c>
      <c r="D2530" s="0" t="n">
        <v>810</v>
      </c>
      <c r="E2530" s="0" t="s">
        <v>7</v>
      </c>
      <c r="F2530" s="0" t="n">
        <v>2</v>
      </c>
      <c r="G2530" s="0" t="s">
        <v>85</v>
      </c>
      <c r="H2530" s="0" t="n">
        <v>26</v>
      </c>
      <c r="I2530" s="0" t="s">
        <v>164</v>
      </c>
      <c r="J2530" s="0" t="n">
        <v>0</v>
      </c>
      <c r="K2530" s="0" t="n">
        <v>0</v>
      </c>
      <c r="L2530" s="0" t="n">
        <v>0</v>
      </c>
      <c r="M2530" s="0" t="n">
        <v>0</v>
      </c>
      <c r="N2530" s="0" t="n">
        <v>0</v>
      </c>
      <c r="O2530" s="0" t="n">
        <v>0</v>
      </c>
      <c r="P2530" s="0" t="n">
        <v>0</v>
      </c>
      <c r="Q2530" s="0" t="n">
        <v>0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0</v>
      </c>
      <c r="X2530" s="0" t="n">
        <v>0</v>
      </c>
      <c r="Y2530" s="0" t="n">
        <v>0</v>
      </c>
      <c r="Z2530" s="0" t="n">
        <v>0</v>
      </c>
      <c r="AA2530" s="0" t="n">
        <v>0</v>
      </c>
      <c r="AB2530" s="0" t="n">
        <v>0</v>
      </c>
      <c r="AC2530" s="0" t="n">
        <v>0</v>
      </c>
      <c r="AD2530" s="0" t="n">
        <v>0</v>
      </c>
      <c r="AE2530" s="0" t="n">
        <v>0</v>
      </c>
      <c r="AF2530" s="0" t="n">
        <v>0</v>
      </c>
      <c r="AG2530" s="0" t="n">
        <v>0</v>
      </c>
      <c r="AH2530" s="0" t="n">
        <v>0</v>
      </c>
      <c r="AI2530" s="0" t="n">
        <v>1.99876076832364</v>
      </c>
    </row>
    <row r="2531" customFormat="false" ht="12.75" hidden="false" customHeight="false" outlineLevel="0" collapsed="false">
      <c r="A2531" s="0" t="n">
        <v>32081027</v>
      </c>
      <c r="B2531" s="0" t="n">
        <v>3</v>
      </c>
      <c r="C2531" s="0" t="s">
        <v>60</v>
      </c>
      <c r="D2531" s="0" t="n">
        <v>810</v>
      </c>
      <c r="E2531" s="0" t="s">
        <v>7</v>
      </c>
      <c r="F2531" s="0" t="n">
        <v>2</v>
      </c>
      <c r="G2531" s="0" t="s">
        <v>85</v>
      </c>
      <c r="H2531" s="0" t="n">
        <v>27</v>
      </c>
      <c r="I2531" s="0" t="s">
        <v>165</v>
      </c>
      <c r="J2531" s="0" t="n">
        <v>0</v>
      </c>
      <c r="K2531" s="0" t="n">
        <v>0</v>
      </c>
      <c r="L2531" s="0" t="n">
        <v>0</v>
      </c>
      <c r="M2531" s="0" t="n">
        <v>0</v>
      </c>
      <c r="N2531" s="0" t="n">
        <v>2.15852184424106</v>
      </c>
      <c r="O2531" s="0" t="n">
        <v>0</v>
      </c>
      <c r="P2531" s="0" t="n">
        <v>0</v>
      </c>
      <c r="Q2531" s="0" t="n">
        <v>0</v>
      </c>
      <c r="R2531" s="0" t="n">
        <v>0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0</v>
      </c>
      <c r="Y2531" s="0" t="n">
        <v>0</v>
      </c>
      <c r="Z2531" s="0" t="n">
        <v>0</v>
      </c>
      <c r="AA2531" s="0" t="n">
        <v>1.79513876422647</v>
      </c>
      <c r="AB2531" s="0" t="n">
        <v>0</v>
      </c>
      <c r="AC2531" s="0" t="n">
        <v>0</v>
      </c>
      <c r="AD2531" s="0" t="n">
        <v>0</v>
      </c>
      <c r="AE2531" s="0" t="n">
        <v>1.94719214892126</v>
      </c>
      <c r="AF2531" s="0" t="n">
        <v>0</v>
      </c>
      <c r="AG2531" s="0" t="n">
        <v>0</v>
      </c>
      <c r="AH2531" s="0" t="n">
        <v>0</v>
      </c>
      <c r="AI2531" s="0" t="n">
        <v>0</v>
      </c>
    </row>
    <row r="2532" customFormat="false" ht="12.75" hidden="false" customHeight="false" outlineLevel="0" collapsed="false">
      <c r="A2532" s="0" t="n">
        <v>32081028</v>
      </c>
      <c r="B2532" s="0" t="n">
        <v>3</v>
      </c>
      <c r="C2532" s="0" t="s">
        <v>60</v>
      </c>
      <c r="D2532" s="0" t="n">
        <v>810</v>
      </c>
      <c r="E2532" s="0" t="s">
        <v>7</v>
      </c>
      <c r="F2532" s="0" t="n">
        <v>2</v>
      </c>
      <c r="G2532" s="0" t="s">
        <v>85</v>
      </c>
      <c r="H2532" s="0" t="n">
        <v>28</v>
      </c>
      <c r="I2532" s="0" t="s">
        <v>166</v>
      </c>
      <c r="J2532" s="0" t="n">
        <v>0</v>
      </c>
      <c r="K2532" s="0" t="n">
        <v>2.13228709113395</v>
      </c>
      <c r="L2532" s="0" t="n">
        <v>0</v>
      </c>
      <c r="M2532" s="0" t="n">
        <v>2.05524498520224</v>
      </c>
      <c r="N2532" s="0" t="n">
        <v>2.14989035559187</v>
      </c>
      <c r="O2532" s="0" t="n">
        <v>0</v>
      </c>
      <c r="P2532" s="0" t="n">
        <v>0</v>
      </c>
      <c r="Q2532" s="0" t="n">
        <v>2.21170433936391</v>
      </c>
      <c r="R2532" s="0" t="n">
        <v>0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0</v>
      </c>
      <c r="Y2532" s="0" t="n">
        <v>3.64790427899172</v>
      </c>
      <c r="Z2532" s="0" t="n">
        <v>0</v>
      </c>
      <c r="AA2532" s="0" t="n">
        <v>0</v>
      </c>
      <c r="AB2532" s="0" t="n">
        <v>0</v>
      </c>
      <c r="AC2532" s="0" t="n">
        <v>1.74828231262784</v>
      </c>
      <c r="AD2532" s="0" t="n">
        <v>0</v>
      </c>
      <c r="AE2532" s="0" t="n">
        <v>1.76781515724716</v>
      </c>
      <c r="AF2532" s="0" t="n">
        <v>1.79784977167308</v>
      </c>
      <c r="AG2532" s="0" t="n">
        <v>1.80053655989485</v>
      </c>
      <c r="AH2532" s="0" t="n">
        <v>0</v>
      </c>
      <c r="AI2532" s="0" t="n">
        <v>1.8759262385803</v>
      </c>
    </row>
    <row r="2533" customFormat="false" ht="12.75" hidden="false" customHeight="false" outlineLevel="0" collapsed="false">
      <c r="A2533" s="0" t="n">
        <v>32081029</v>
      </c>
      <c r="B2533" s="0" t="n">
        <v>3</v>
      </c>
      <c r="C2533" s="0" t="s">
        <v>60</v>
      </c>
      <c r="D2533" s="0" t="n">
        <v>810</v>
      </c>
      <c r="E2533" s="0" t="s">
        <v>7</v>
      </c>
      <c r="F2533" s="0" t="n">
        <v>2</v>
      </c>
      <c r="G2533" s="0" t="s">
        <v>85</v>
      </c>
      <c r="H2533" s="0" t="n">
        <v>29</v>
      </c>
      <c r="I2533" s="0" t="s">
        <v>167</v>
      </c>
      <c r="J2533" s="0" t="n">
        <v>0</v>
      </c>
      <c r="K2533" s="0" t="n">
        <v>2.56746001181032</v>
      </c>
      <c r="L2533" s="0" t="n">
        <v>0</v>
      </c>
      <c r="M2533" s="0" t="n">
        <v>2.4627508927472</v>
      </c>
      <c r="N2533" s="0" t="n">
        <v>0</v>
      </c>
      <c r="O2533" s="0" t="n">
        <v>4.37101145205001</v>
      </c>
      <c r="P2533" s="0" t="n">
        <v>4.25359960866884</v>
      </c>
      <c r="Q2533" s="0" t="n">
        <v>6.20976589182588</v>
      </c>
      <c r="R2533" s="0" t="n">
        <v>4.08897612037946</v>
      </c>
      <c r="S2533" s="0" t="n">
        <v>2.13574815257785</v>
      </c>
      <c r="T2533" s="0" t="n">
        <v>0</v>
      </c>
      <c r="U2533" s="0" t="n">
        <v>2.20877324733843</v>
      </c>
      <c r="V2533" s="0" t="n">
        <v>2.21004243281471</v>
      </c>
      <c r="W2533" s="0" t="n">
        <v>2.19130053686863</v>
      </c>
      <c r="X2533" s="0" t="n">
        <v>2.13547450243444</v>
      </c>
      <c r="Y2533" s="0" t="n">
        <v>0</v>
      </c>
      <c r="Z2533" s="0" t="n">
        <v>2.01207243460765</v>
      </c>
      <c r="AA2533" s="0" t="n">
        <v>0</v>
      </c>
      <c r="AB2533" s="0" t="n">
        <v>1.91029265683503</v>
      </c>
      <c r="AC2533" s="0" t="n">
        <v>1.86961317703367</v>
      </c>
      <c r="AD2533" s="0" t="n">
        <v>0</v>
      </c>
      <c r="AE2533" s="0" t="n">
        <v>0</v>
      </c>
      <c r="AF2533" s="0" t="n">
        <v>1.77623048366756</v>
      </c>
      <c r="AG2533" s="0" t="n">
        <v>0</v>
      </c>
      <c r="AH2533" s="0" t="n">
        <v>1.75719130541742</v>
      </c>
      <c r="AI2533" s="0" t="n">
        <v>3.52032105328006</v>
      </c>
    </row>
    <row r="2534" customFormat="false" ht="12.75" hidden="false" customHeight="false" outlineLevel="0" collapsed="false">
      <c r="A2534" s="0" t="n">
        <v>32081030</v>
      </c>
      <c r="B2534" s="0" t="n">
        <v>3</v>
      </c>
      <c r="C2534" s="0" t="s">
        <v>60</v>
      </c>
      <c r="D2534" s="0" t="n">
        <v>810</v>
      </c>
      <c r="E2534" s="0" t="s">
        <v>7</v>
      </c>
      <c r="F2534" s="0" t="n">
        <v>2</v>
      </c>
      <c r="G2534" s="0" t="s">
        <v>85</v>
      </c>
      <c r="H2534" s="0" t="n">
        <v>30</v>
      </c>
      <c r="I2534" s="0" t="s">
        <v>168</v>
      </c>
      <c r="J2534" s="0" t="n">
        <v>5.39490720759603</v>
      </c>
      <c r="K2534" s="0" t="n">
        <v>2.66922912662823</v>
      </c>
      <c r="L2534" s="0" t="n">
        <v>0</v>
      </c>
      <c r="M2534" s="0" t="n">
        <v>0</v>
      </c>
      <c r="N2534" s="0" t="n">
        <v>5.33304890405845</v>
      </c>
      <c r="O2534" s="0" t="n">
        <v>10.489877268436</v>
      </c>
      <c r="P2534" s="0" t="n">
        <v>7.70257779603574</v>
      </c>
      <c r="Q2534" s="0" t="n">
        <v>5.07047966737653</v>
      </c>
      <c r="R2534" s="0" t="n">
        <v>7.37807727306264</v>
      </c>
      <c r="S2534" s="0" t="n">
        <v>2.27360571129755</v>
      </c>
      <c r="T2534" s="0" t="n">
        <v>2.18292949137743</v>
      </c>
      <c r="U2534" s="0" t="n">
        <v>2.12255640693651</v>
      </c>
      <c r="V2534" s="0" t="n">
        <v>2.06594496322618</v>
      </c>
      <c r="W2534" s="0" t="n">
        <v>0</v>
      </c>
      <c r="X2534" s="0" t="n">
        <v>4.26466511717167</v>
      </c>
      <c r="Y2534" s="0" t="n">
        <v>4.35672896789091</v>
      </c>
      <c r="Z2534" s="0" t="n">
        <v>6.61025912215759</v>
      </c>
      <c r="AA2534" s="0" t="n">
        <v>0</v>
      </c>
      <c r="AB2534" s="0" t="n">
        <v>4.37780453102769</v>
      </c>
      <c r="AC2534" s="0" t="n">
        <v>4.27204374572796</v>
      </c>
      <c r="AD2534" s="0" t="n">
        <v>0</v>
      </c>
      <c r="AE2534" s="0" t="n">
        <v>2.02003878474467</v>
      </c>
      <c r="AF2534" s="0" t="n">
        <v>1.97106476918832</v>
      </c>
      <c r="AG2534" s="0" t="n">
        <v>0</v>
      </c>
      <c r="AH2534" s="0" t="n">
        <v>3.7710945601961</v>
      </c>
      <c r="AI2534" s="0" t="n">
        <v>0</v>
      </c>
    </row>
    <row r="2535" customFormat="false" ht="12.75" hidden="false" customHeight="false" outlineLevel="0" collapsed="false">
      <c r="A2535" s="0" t="n">
        <v>32081031</v>
      </c>
      <c r="B2535" s="0" t="n">
        <v>3</v>
      </c>
      <c r="C2535" s="0" t="s">
        <v>60</v>
      </c>
      <c r="D2535" s="0" t="n">
        <v>810</v>
      </c>
      <c r="E2535" s="0" t="s">
        <v>7</v>
      </c>
      <c r="F2535" s="0" t="n">
        <v>2</v>
      </c>
      <c r="G2535" s="0" t="s">
        <v>85</v>
      </c>
      <c r="H2535" s="0" t="n">
        <v>31</v>
      </c>
      <c r="I2535" s="0" t="s">
        <v>169</v>
      </c>
      <c r="J2535" s="0" t="n">
        <v>2.67151100662535</v>
      </c>
      <c r="K2535" s="0" t="n">
        <v>5.3835800807537</v>
      </c>
      <c r="L2535" s="0" t="n">
        <v>10.9083967383894</v>
      </c>
      <c r="M2535" s="0" t="n">
        <v>10.9661147055598</v>
      </c>
      <c r="N2535" s="0" t="n">
        <v>0</v>
      </c>
      <c r="O2535" s="0" t="n">
        <v>13.6061826493959</v>
      </c>
      <c r="P2535" s="0" t="n">
        <v>8.08451007868923</v>
      </c>
      <c r="Q2535" s="0" t="n">
        <v>8.05715206531665</v>
      </c>
      <c r="R2535" s="0" t="n">
        <v>8.11051934358864</v>
      </c>
      <c r="S2535" s="0" t="n">
        <v>5.38691518302044</v>
      </c>
      <c r="T2535" s="0" t="n">
        <v>10.5591045879309</v>
      </c>
      <c r="U2535" s="0" t="n">
        <v>7.7663870767319</v>
      </c>
      <c r="V2535" s="0" t="n">
        <v>5.10099979596001</v>
      </c>
      <c r="W2535" s="0" t="n">
        <v>0</v>
      </c>
      <c r="X2535" s="0" t="n">
        <v>4.55798901524647</v>
      </c>
      <c r="Y2535" s="0" t="n">
        <v>4.38933391857786</v>
      </c>
      <c r="Z2535" s="0" t="n">
        <v>4.27131385614215</v>
      </c>
      <c r="AA2535" s="0" t="n">
        <v>4.16259079651175</v>
      </c>
      <c r="AB2535" s="0" t="n">
        <v>2.05368328096441</v>
      </c>
      <c r="AC2535" s="0" t="n">
        <v>6.44537544311956</v>
      </c>
      <c r="AD2535" s="0" t="n">
        <v>8.75580071797566</v>
      </c>
      <c r="AE2535" s="0" t="n">
        <v>4.4290902648596</v>
      </c>
      <c r="AF2535" s="0" t="n">
        <v>4.42507246056154</v>
      </c>
      <c r="AG2535" s="0" t="n">
        <v>2.19635405227323</v>
      </c>
      <c r="AH2535" s="0" t="n">
        <v>8.60215053763441</v>
      </c>
      <c r="AI2535" s="0" t="n">
        <v>12.6047772105628</v>
      </c>
    </row>
    <row r="2536" customFormat="false" ht="12.75" hidden="false" customHeight="false" outlineLevel="0" collapsed="false">
      <c r="A2536" s="0" t="n">
        <v>32081032</v>
      </c>
      <c r="B2536" s="0" t="n">
        <v>3</v>
      </c>
      <c r="C2536" s="0" t="s">
        <v>60</v>
      </c>
      <c r="D2536" s="0" t="n">
        <v>810</v>
      </c>
      <c r="E2536" s="0" t="s">
        <v>7</v>
      </c>
      <c r="F2536" s="0" t="n">
        <v>2</v>
      </c>
      <c r="G2536" s="0" t="s">
        <v>85</v>
      </c>
      <c r="H2536" s="0" t="n">
        <v>32</v>
      </c>
      <c r="I2536" s="0" t="s">
        <v>170</v>
      </c>
      <c r="J2536" s="0" t="n">
        <v>7.98977309044423</v>
      </c>
      <c r="K2536" s="0" t="n">
        <v>10.7201243534425</v>
      </c>
      <c r="L2536" s="0" t="n">
        <v>5.37100196041572</v>
      </c>
      <c r="M2536" s="0" t="n">
        <v>5.41184110834506</v>
      </c>
      <c r="N2536" s="0" t="n">
        <v>8.18732601932209</v>
      </c>
      <c r="O2536" s="0" t="n">
        <v>8.25559316436886</v>
      </c>
      <c r="P2536" s="0" t="n">
        <v>5.54723470350031</v>
      </c>
      <c r="Q2536" s="0" t="n">
        <v>11.177867821713</v>
      </c>
      <c r="R2536" s="0" t="n">
        <v>8.40736485161001</v>
      </c>
      <c r="S2536" s="0" t="n">
        <v>11.2205110942803</v>
      </c>
      <c r="T2536" s="0" t="n">
        <v>0</v>
      </c>
      <c r="U2536" s="0" t="n">
        <v>5.50994545154003</v>
      </c>
      <c r="V2536" s="0" t="n">
        <v>5.48456096089508</v>
      </c>
      <c r="W2536" s="0" t="n">
        <v>5.50903481710004</v>
      </c>
      <c r="X2536" s="0" t="n">
        <v>8.2205294020935</v>
      </c>
      <c r="Y2536" s="0" t="n">
        <v>13.4289474390997</v>
      </c>
      <c r="Z2536" s="0" t="n">
        <v>13.1374970440632</v>
      </c>
      <c r="AA2536" s="0" t="n">
        <v>0</v>
      </c>
      <c r="AB2536" s="0" t="n">
        <v>12.5770343353037</v>
      </c>
      <c r="AC2536" s="0" t="n">
        <v>6.95555400987689</v>
      </c>
      <c r="AD2536" s="0" t="n">
        <v>6.6897089976586</v>
      </c>
      <c r="AE2536" s="0" t="n">
        <v>15.2173913043478</v>
      </c>
      <c r="AF2536" s="0" t="n">
        <v>8.50322059480028</v>
      </c>
      <c r="AG2536" s="0" t="n">
        <v>8.38926174496644</v>
      </c>
      <c r="AH2536" s="0" t="n">
        <v>8.76155429973277</v>
      </c>
      <c r="AI2536" s="0" t="n">
        <v>2.23338916806254</v>
      </c>
    </row>
    <row r="2537" customFormat="false" ht="12.75" hidden="false" customHeight="false" outlineLevel="0" collapsed="false">
      <c r="A2537" s="0" t="n">
        <v>32081033</v>
      </c>
      <c r="B2537" s="0" t="n">
        <v>3</v>
      </c>
      <c r="C2537" s="0" t="s">
        <v>60</v>
      </c>
      <c r="D2537" s="0" t="n">
        <v>810</v>
      </c>
      <c r="E2537" s="0" t="s">
        <v>7</v>
      </c>
      <c r="F2537" s="0" t="n">
        <v>2</v>
      </c>
      <c r="G2537" s="0" t="s">
        <v>85</v>
      </c>
      <c r="H2537" s="0" t="n">
        <v>33</v>
      </c>
      <c r="I2537" s="0" t="s">
        <v>171</v>
      </c>
      <c r="J2537" s="0" t="n">
        <v>16.2324486648811</v>
      </c>
      <c r="K2537" s="0" t="n">
        <v>10.4558762024258</v>
      </c>
      <c r="L2537" s="0" t="n">
        <v>13.5755206212158</v>
      </c>
      <c r="M2537" s="0" t="n">
        <v>5.53082049722076</v>
      </c>
      <c r="N2537" s="0" t="n">
        <v>11.2249193208924</v>
      </c>
      <c r="O2537" s="0" t="n">
        <v>17.0043928014737</v>
      </c>
      <c r="P2537" s="0" t="n">
        <v>17.1654174057333</v>
      </c>
      <c r="Q2537" s="0" t="n">
        <v>8.59746661317132</v>
      </c>
      <c r="R2537" s="0" t="n">
        <v>8.64129965146758</v>
      </c>
      <c r="S2537" s="0" t="n">
        <v>20.2933843566997</v>
      </c>
      <c r="T2537" s="0" t="n">
        <v>5.82004423233617</v>
      </c>
      <c r="U2537" s="0" t="n">
        <v>14.6194555714745</v>
      </c>
      <c r="V2537" s="0" t="n">
        <v>2.93772032902468</v>
      </c>
      <c r="W2537" s="0" t="n">
        <v>0</v>
      </c>
      <c r="X2537" s="0" t="n">
        <v>5.86389890638285</v>
      </c>
      <c r="Y2537" s="0" t="n">
        <v>14.5298151807509</v>
      </c>
      <c r="Z2537" s="0" t="n">
        <v>5.7509273370331</v>
      </c>
      <c r="AA2537" s="0" t="n">
        <v>11.4603329226714</v>
      </c>
      <c r="AB2537" s="0" t="n">
        <v>14.4112984579911</v>
      </c>
      <c r="AC2537" s="0" t="n">
        <v>17.1978903921119</v>
      </c>
      <c r="AD2537" s="0" t="n">
        <v>5.59785042543663</v>
      </c>
      <c r="AE2537" s="0" t="n">
        <v>5.48170481019597</v>
      </c>
      <c r="AF2537" s="0" t="n">
        <v>10.7880683963536</v>
      </c>
      <c r="AG2537" s="0" t="n">
        <v>10.4772382000105</v>
      </c>
      <c r="AH2537" s="0" t="n">
        <v>9.6669727874716</v>
      </c>
      <c r="AI2537" s="0" t="n">
        <v>9.27708328501519</v>
      </c>
    </row>
    <row r="2538" customFormat="false" ht="12.75" hidden="false" customHeight="false" outlineLevel="0" collapsed="false">
      <c r="A2538" s="0" t="n">
        <v>32081034</v>
      </c>
      <c r="B2538" s="0" t="n">
        <v>3</v>
      </c>
      <c r="C2538" s="0" t="s">
        <v>60</v>
      </c>
      <c r="D2538" s="0" t="n">
        <v>810</v>
      </c>
      <c r="E2538" s="0" t="s">
        <v>7</v>
      </c>
      <c r="F2538" s="0" t="n">
        <v>2</v>
      </c>
      <c r="G2538" s="0" t="s">
        <v>85</v>
      </c>
      <c r="H2538" s="0" t="n">
        <v>34</v>
      </c>
      <c r="I2538" s="0" t="s">
        <v>172</v>
      </c>
      <c r="J2538" s="0" t="n">
        <v>10.0120144173008</v>
      </c>
      <c r="K2538" s="0" t="n">
        <v>17.5654312313367</v>
      </c>
      <c r="L2538" s="0" t="n">
        <v>23.7465228305855</v>
      </c>
      <c r="M2538" s="0" t="n">
        <v>19.667617268168</v>
      </c>
      <c r="N2538" s="0" t="n">
        <v>12.6182965299685</v>
      </c>
      <c r="O2538" s="0" t="n">
        <v>21.2127640231522</v>
      </c>
      <c r="P2538" s="0" t="n">
        <v>14.6640466903247</v>
      </c>
      <c r="Q2538" s="0" t="n">
        <v>21.2288469703403</v>
      </c>
      <c r="R2538" s="0" t="n">
        <v>18.5265238065831</v>
      </c>
      <c r="S2538" s="0" t="n">
        <v>12.5093820365274</v>
      </c>
      <c r="T2538" s="0" t="n">
        <v>6.31711939355654</v>
      </c>
      <c r="U2538" s="0" t="n">
        <v>0</v>
      </c>
      <c r="V2538" s="0" t="n">
        <v>15.9007791381778</v>
      </c>
      <c r="W2538" s="0" t="n">
        <v>6.36881826577079</v>
      </c>
      <c r="X2538" s="0" t="n">
        <v>15.9281322672103</v>
      </c>
      <c r="Y2538" s="0" t="n">
        <v>19.104021396504</v>
      </c>
      <c r="Z2538" s="0" t="n">
        <v>19.1668796319959</v>
      </c>
      <c r="AA2538" s="0" t="n">
        <v>6.41745547890262</v>
      </c>
      <c r="AB2538" s="0" t="n">
        <v>3.19733981327536</v>
      </c>
      <c r="AC2538" s="0" t="n">
        <v>19.0997644362386</v>
      </c>
      <c r="AD2538" s="0" t="n">
        <v>12.6127262407769</v>
      </c>
      <c r="AE2538" s="0" t="n">
        <v>21.7905615739011</v>
      </c>
      <c r="AF2538" s="0" t="n">
        <v>3.09904549398785</v>
      </c>
      <c r="AG2538" s="0" t="n">
        <v>9.35512036921542</v>
      </c>
      <c r="AH2538" s="0" t="n">
        <v>12.3449169804333</v>
      </c>
      <c r="AI2538" s="0" t="n">
        <v>3.02791739841337</v>
      </c>
    </row>
    <row r="2539" customFormat="false" ht="12.75" hidden="false" customHeight="false" outlineLevel="0" collapsed="false">
      <c r="A2539" s="0" t="n">
        <v>32081035</v>
      </c>
      <c r="B2539" s="0" t="n">
        <v>3</v>
      </c>
      <c r="C2539" s="0" t="s">
        <v>60</v>
      </c>
      <c r="D2539" s="0" t="n">
        <v>810</v>
      </c>
      <c r="E2539" s="0" t="s">
        <v>7</v>
      </c>
      <c r="F2539" s="0" t="n">
        <v>2</v>
      </c>
      <c r="G2539" s="0" t="s">
        <v>85</v>
      </c>
      <c r="H2539" s="0" t="n">
        <v>35</v>
      </c>
      <c r="I2539" s="0" t="s">
        <v>173</v>
      </c>
      <c r="J2539" s="0" t="n">
        <v>3.65791206379399</v>
      </c>
      <c r="K2539" s="0" t="n">
        <v>14.6118721461187</v>
      </c>
      <c r="L2539" s="0" t="n">
        <v>18.2648401826484</v>
      </c>
      <c r="M2539" s="0" t="n">
        <v>18.637244669748</v>
      </c>
      <c r="N2539" s="0" t="n">
        <v>15.4679040989946</v>
      </c>
      <c r="O2539" s="0" t="n">
        <v>28.4935075507795</v>
      </c>
      <c r="P2539" s="0" t="n">
        <v>4.29811742456804</v>
      </c>
      <c r="Q2539" s="0" t="n">
        <v>20.5187130663165</v>
      </c>
      <c r="R2539" s="0" t="n">
        <v>7.85515101527827</v>
      </c>
      <c r="S2539" s="0" t="n">
        <v>26.3534372411716</v>
      </c>
      <c r="T2539" s="0" t="n">
        <v>18.0186673393636</v>
      </c>
      <c r="U2539" s="0" t="n">
        <v>10.5016277523016</v>
      </c>
      <c r="V2539" s="0" t="n">
        <v>14.4237703735757</v>
      </c>
      <c r="W2539" s="0" t="n">
        <v>18.2361952002334</v>
      </c>
      <c r="X2539" s="0" t="n">
        <v>14.7885241052943</v>
      </c>
      <c r="Y2539" s="0" t="n">
        <v>18.6992782078612</v>
      </c>
      <c r="Z2539" s="0" t="n">
        <v>7.51766651631334</v>
      </c>
      <c r="AA2539" s="0" t="n">
        <v>22.3655272673053</v>
      </c>
      <c r="AB2539" s="0" t="n">
        <v>14.9365197908887</v>
      </c>
      <c r="AC2539" s="0" t="n">
        <v>22.3106384561038</v>
      </c>
      <c r="AD2539" s="0" t="n">
        <v>14.8494635631288</v>
      </c>
      <c r="AE2539" s="0" t="n">
        <v>18.4918081289989</v>
      </c>
      <c r="AF2539" s="0" t="n">
        <v>22.2296320995888</v>
      </c>
      <c r="AG2539" s="0" t="n">
        <v>14.6837487610587</v>
      </c>
      <c r="AH2539" s="0" t="n">
        <v>21.8866272707376</v>
      </c>
      <c r="AI2539" s="0" t="n">
        <v>3.59479473722051</v>
      </c>
    </row>
    <row r="2540" customFormat="false" ht="12.75" hidden="false" customHeight="false" outlineLevel="0" collapsed="false">
      <c r="A2540" s="0" t="n">
        <v>32081036</v>
      </c>
      <c r="B2540" s="0" t="n">
        <v>3</v>
      </c>
      <c r="C2540" s="0" t="s">
        <v>60</v>
      </c>
      <c r="D2540" s="0" t="n">
        <v>810</v>
      </c>
      <c r="E2540" s="0" t="s">
        <v>7</v>
      </c>
      <c r="F2540" s="0" t="n">
        <v>2</v>
      </c>
      <c r="G2540" s="0" t="s">
        <v>85</v>
      </c>
      <c r="H2540" s="0" t="n">
        <v>36</v>
      </c>
      <c r="I2540" s="0" t="s">
        <v>174</v>
      </c>
      <c r="J2540" s="0" t="n">
        <v>5.24026620552324</v>
      </c>
      <c r="K2540" s="0" t="n">
        <v>15.4400411734431</v>
      </c>
      <c r="L2540" s="0" t="n">
        <v>30.902348578492</v>
      </c>
      <c r="M2540" s="0" t="n">
        <v>20.6217456307676</v>
      </c>
      <c r="N2540" s="0" t="n">
        <v>50.9190895666786</v>
      </c>
      <c r="O2540" s="0" t="n">
        <v>0</v>
      </c>
      <c r="P2540" s="0" t="n">
        <v>25.4258835494533</v>
      </c>
      <c r="Q2540" s="0" t="n">
        <v>0</v>
      </c>
      <c r="R2540" s="0" t="n">
        <v>25.6436557595651</v>
      </c>
      <c r="S2540" s="0" t="n">
        <v>15.8311345646438</v>
      </c>
      <c r="T2540" s="0" t="n">
        <v>16.57824933687</v>
      </c>
      <c r="U2540" s="0" t="n">
        <v>17.3160173160173</v>
      </c>
      <c r="V2540" s="0" t="n">
        <v>16.4365548980934</v>
      </c>
      <c r="W2540" s="0" t="n">
        <v>5.20399666944213</v>
      </c>
      <c r="X2540" s="0" t="n">
        <v>19.2901234567901</v>
      </c>
      <c r="Y2540" s="0" t="n">
        <v>18.7090739008419</v>
      </c>
      <c r="Z2540" s="0" t="n">
        <v>31.9663896246233</v>
      </c>
      <c r="AA2540" s="0" t="n">
        <v>4.75398145947231</v>
      </c>
      <c r="AB2540" s="0" t="n">
        <v>9.65996908809892</v>
      </c>
      <c r="AC2540" s="0" t="n">
        <v>29.2141396435875</v>
      </c>
      <c r="AD2540" s="0" t="n">
        <v>19.5790504160548</v>
      </c>
      <c r="AE2540" s="0" t="n">
        <v>19.587679349689</v>
      </c>
      <c r="AF2540" s="0" t="n">
        <v>28.8461538461538</v>
      </c>
      <c r="AG2540" s="0" t="n">
        <v>19.1204588910134</v>
      </c>
      <c r="AH2540" s="0" t="n">
        <v>23.6160967315322</v>
      </c>
      <c r="AI2540" s="0" t="n">
        <v>14.1256238817214</v>
      </c>
    </row>
    <row r="2541" customFormat="false" ht="12.75" hidden="false" customHeight="false" outlineLevel="0" collapsed="false">
      <c r="A2541" s="0" t="n">
        <v>32081037</v>
      </c>
      <c r="B2541" s="0" t="n">
        <v>3</v>
      </c>
      <c r="C2541" s="0" t="s">
        <v>60</v>
      </c>
      <c r="D2541" s="0" t="n">
        <v>810</v>
      </c>
      <c r="E2541" s="0" t="s">
        <v>7</v>
      </c>
      <c r="F2541" s="0" t="n">
        <v>2</v>
      </c>
      <c r="G2541" s="0" t="s">
        <v>85</v>
      </c>
      <c r="H2541" s="0" t="n">
        <v>37</v>
      </c>
      <c r="I2541" s="0" t="s">
        <v>175</v>
      </c>
      <c r="J2541" s="0" t="n">
        <v>30.0751879699248</v>
      </c>
      <c r="K2541" s="0" t="n">
        <v>0</v>
      </c>
      <c r="L2541" s="0" t="n">
        <v>76.0383993916928</v>
      </c>
      <c r="M2541" s="0" t="n">
        <v>27.8318953520735</v>
      </c>
      <c r="N2541" s="0" t="n">
        <v>18.4331797235023</v>
      </c>
      <c r="O2541" s="0" t="n">
        <v>45.570543200875</v>
      </c>
      <c r="P2541" s="0" t="n">
        <v>61.9743249225321</v>
      </c>
      <c r="Q2541" s="0" t="n">
        <v>17.5100682892663</v>
      </c>
      <c r="R2541" s="0" t="n">
        <v>34.8887919755778</v>
      </c>
      <c r="S2541" s="0" t="n">
        <v>17.1276869058834</v>
      </c>
      <c r="T2541" s="0" t="n">
        <v>8.49184782608696</v>
      </c>
      <c r="U2541" s="0" t="n">
        <v>25.2674134591089</v>
      </c>
      <c r="V2541" s="0" t="n">
        <v>8.17862108448516</v>
      </c>
      <c r="W2541" s="0" t="n">
        <v>8.23926835297026</v>
      </c>
      <c r="X2541" s="0" t="n">
        <v>16.9851380042463</v>
      </c>
      <c r="Y2541" s="0" t="n">
        <v>8.87862913966084</v>
      </c>
      <c r="Z2541" s="0" t="n">
        <v>0</v>
      </c>
      <c r="AA2541" s="0" t="n">
        <v>59.0119709998314</v>
      </c>
      <c r="AB2541" s="0" t="n">
        <v>15.809026954391</v>
      </c>
      <c r="AC2541" s="0" t="n">
        <v>15.2380952380952</v>
      </c>
      <c r="AD2541" s="0" t="n">
        <v>14.8104265402844</v>
      </c>
      <c r="AE2541" s="0" t="n">
        <v>36.3108206245461</v>
      </c>
      <c r="AF2541" s="0" t="n">
        <v>14.9835181300569</v>
      </c>
      <c r="AG2541" s="0" t="n">
        <v>45.1773209848656</v>
      </c>
      <c r="AH2541" s="0" t="n">
        <v>7.51710140569796</v>
      </c>
      <c r="AI2541" s="0" t="n">
        <v>15.0421179302046</v>
      </c>
    </row>
    <row r="2542" customFormat="false" ht="12.75" hidden="false" customHeight="false" outlineLevel="0" collapsed="false">
      <c r="A2542" s="0" t="n">
        <v>32081038</v>
      </c>
      <c r="B2542" s="0" t="n">
        <v>3</v>
      </c>
      <c r="C2542" s="0" t="s">
        <v>60</v>
      </c>
      <c r="D2542" s="0" t="n">
        <v>810</v>
      </c>
      <c r="E2542" s="0" t="s">
        <v>7</v>
      </c>
      <c r="F2542" s="0" t="n">
        <v>2</v>
      </c>
      <c r="G2542" s="0" t="s">
        <v>85</v>
      </c>
      <c r="H2542" s="0" t="n">
        <v>38</v>
      </c>
      <c r="I2542" s="0" t="s">
        <v>176</v>
      </c>
      <c r="J2542" s="0" t="n">
        <v>0</v>
      </c>
      <c r="K2542" s="0" t="n">
        <v>23.3263354327035</v>
      </c>
      <c r="L2542" s="0" t="n">
        <v>44.873233116446</v>
      </c>
      <c r="M2542" s="0" t="n">
        <v>21.6966804078976</v>
      </c>
      <c r="N2542" s="0" t="n">
        <v>20.639834881321</v>
      </c>
      <c r="O2542" s="0" t="n">
        <v>59.1715976331361</v>
      </c>
      <c r="P2542" s="0" t="n">
        <v>56.9692366122294</v>
      </c>
      <c r="Q2542" s="0" t="n">
        <v>18.018018018018</v>
      </c>
      <c r="R2542" s="0" t="n">
        <v>70.1877522372346</v>
      </c>
      <c r="S2542" s="0" t="n">
        <v>34.3583576705034</v>
      </c>
      <c r="T2542" s="0" t="n">
        <v>16.6583374979177</v>
      </c>
      <c r="U2542" s="0" t="n">
        <v>32.0975766329642</v>
      </c>
      <c r="V2542" s="0" t="n">
        <v>31.8471337579618</v>
      </c>
      <c r="W2542" s="0" t="n">
        <v>61.6998303254666</v>
      </c>
      <c r="X2542" s="0" t="n">
        <v>33.5570469798658</v>
      </c>
      <c r="Y2542" s="0" t="n">
        <v>33.1729971802952</v>
      </c>
      <c r="Z2542" s="0" t="n">
        <v>32.5732899022801</v>
      </c>
      <c r="AA2542" s="0" t="n">
        <v>16.0797555877151</v>
      </c>
      <c r="AB2542" s="0" t="n">
        <v>47.6190476190476</v>
      </c>
      <c r="AC2542" s="0" t="n">
        <v>32.0924261874198</v>
      </c>
      <c r="AD2542" s="0" t="n">
        <v>0</v>
      </c>
      <c r="AE2542" s="0" t="n">
        <v>16.1603102779573</v>
      </c>
      <c r="AF2542" s="0" t="n">
        <v>72.4847781965787</v>
      </c>
      <c r="AG2542" s="0" t="n">
        <v>54.0467504391298</v>
      </c>
      <c r="AH2542" s="0" t="n">
        <v>0</v>
      </c>
      <c r="AI2542" s="0" t="n">
        <v>52.3080946776514</v>
      </c>
    </row>
    <row r="2543" customFormat="false" ht="12.75" hidden="false" customHeight="false" outlineLevel="0" collapsed="false">
      <c r="A2543" s="0" t="n">
        <v>32081039</v>
      </c>
      <c r="B2543" s="0" t="n">
        <v>3</v>
      </c>
      <c r="C2543" s="0" t="s">
        <v>60</v>
      </c>
      <c r="D2543" s="0" t="n">
        <v>810</v>
      </c>
      <c r="E2543" s="0" t="s">
        <v>7</v>
      </c>
      <c r="F2543" s="0" t="n">
        <v>2</v>
      </c>
      <c r="G2543" s="0" t="s">
        <v>85</v>
      </c>
      <c r="H2543" s="0" t="n">
        <v>39</v>
      </c>
      <c r="I2543" s="0" t="s">
        <v>177</v>
      </c>
      <c r="J2543" s="0" t="n">
        <v>2.89008988179532</v>
      </c>
      <c r="K2543" s="0" t="n">
        <v>3.74025376183215</v>
      </c>
      <c r="L2543" s="0" t="n">
        <v>5.58887384192085</v>
      </c>
      <c r="M2543" s="0" t="n">
        <v>4.2951636457349</v>
      </c>
      <c r="N2543" s="0" t="n">
        <v>4.86428640918377</v>
      </c>
      <c r="O2543" s="0" t="n">
        <v>6.13276436493086</v>
      </c>
      <c r="P2543" s="0" t="n">
        <v>5.25254819567871</v>
      </c>
      <c r="Q2543" s="0" t="n">
        <v>4.379978693523</v>
      </c>
      <c r="R2543" s="0" t="n">
        <v>4.94151365622595</v>
      </c>
      <c r="S2543" s="0" t="n">
        <v>4.64861407910251</v>
      </c>
      <c r="T2543" s="0" t="n">
        <v>2.66969794475411</v>
      </c>
      <c r="U2543" s="0" t="n">
        <v>3.22335615843216</v>
      </c>
      <c r="V2543" s="0" t="n">
        <v>3.0686013733386</v>
      </c>
      <c r="W2543" s="0" t="n">
        <v>2.22365215409354</v>
      </c>
      <c r="X2543" s="0" t="n">
        <v>3.74864632216144</v>
      </c>
      <c r="Y2543" s="0" t="n">
        <v>4.72411843087017</v>
      </c>
      <c r="Z2543" s="0" t="n">
        <v>4.15216867770036</v>
      </c>
      <c r="AA2543" s="0" t="n">
        <v>3.30318716271362</v>
      </c>
      <c r="AB2543" s="0" t="n">
        <v>3.56146332309184</v>
      </c>
      <c r="AC2543" s="0" t="n">
        <v>5.17246777076167</v>
      </c>
      <c r="AD2543" s="0" t="n">
        <v>3.10923835826807</v>
      </c>
      <c r="AE2543" s="0" t="n">
        <v>4.83936663444903</v>
      </c>
      <c r="AF2543" s="0" t="n">
        <v>4.40891188054788</v>
      </c>
      <c r="AG2543" s="0" t="n">
        <v>4.10889908013679</v>
      </c>
      <c r="AH2543" s="0" t="n">
        <v>4.08791927546246</v>
      </c>
      <c r="AI2543" s="0" t="n">
        <v>3.41394623297294</v>
      </c>
    </row>
    <row r="2544" customFormat="false" ht="12.75" hidden="false" customHeight="false" outlineLevel="0" collapsed="false">
      <c r="A2544" s="0" t="n">
        <v>32081040</v>
      </c>
      <c r="B2544" s="0" t="n">
        <v>3</v>
      </c>
      <c r="C2544" s="0" t="s">
        <v>60</v>
      </c>
      <c r="D2544" s="0" t="n">
        <v>810</v>
      </c>
      <c r="E2544" s="0" t="s">
        <v>7</v>
      </c>
      <c r="F2544" s="0" t="n">
        <v>2</v>
      </c>
      <c r="G2544" s="0" t="s">
        <v>85</v>
      </c>
      <c r="H2544" s="0" t="n">
        <v>40</v>
      </c>
      <c r="I2544" s="0" t="s">
        <v>178</v>
      </c>
      <c r="J2544" s="0" t="n">
        <v>1.76534198222652</v>
      </c>
      <c r="K2544" s="0" t="n">
        <v>2.44325793589728</v>
      </c>
      <c r="L2544" s="0" t="n">
        <v>3.97423564833609</v>
      </c>
      <c r="M2544" s="0" t="n">
        <v>2.89792887515691</v>
      </c>
      <c r="N2544" s="0" t="n">
        <v>3.36865974381982</v>
      </c>
      <c r="O2544" s="0" t="n">
        <v>4.43831197970871</v>
      </c>
      <c r="P2544" s="0" t="n">
        <v>3.69827866430623</v>
      </c>
      <c r="Q2544" s="0" t="n">
        <v>2.97598301969038</v>
      </c>
      <c r="R2544" s="0" t="n">
        <v>3.4419453189775</v>
      </c>
      <c r="S2544" s="0" t="n">
        <v>3.19989203561823</v>
      </c>
      <c r="T2544" s="0" t="n">
        <v>1.60733255926613</v>
      </c>
      <c r="U2544" s="0" t="n">
        <v>2.04333130173763</v>
      </c>
      <c r="V2544" s="0" t="n">
        <v>1.92307614346961</v>
      </c>
      <c r="W2544" s="0" t="n">
        <v>1.27100933706558</v>
      </c>
      <c r="X2544" s="0" t="n">
        <v>2.4703815471864</v>
      </c>
      <c r="Y2544" s="0" t="n">
        <v>3.27158934413567</v>
      </c>
      <c r="Z2544" s="0" t="n">
        <v>2.80145077070077</v>
      </c>
      <c r="AA2544" s="0" t="n">
        <v>2.11641434280841</v>
      </c>
      <c r="AB2544" s="0" t="n">
        <v>2.32646608536229</v>
      </c>
      <c r="AC2544" s="0" t="n">
        <v>3.66034604424585</v>
      </c>
      <c r="AD2544" s="0" t="n">
        <v>1.97099040557239</v>
      </c>
      <c r="AE2544" s="0" t="n">
        <v>3.3894328957715</v>
      </c>
      <c r="AF2544" s="0" t="n">
        <v>3.03489207153792</v>
      </c>
      <c r="AG2544" s="0" t="n">
        <v>2.79179757431034</v>
      </c>
      <c r="AH2544" s="0" t="n">
        <v>2.77754281490717</v>
      </c>
      <c r="AI2544" s="0" t="n">
        <v>2.23010302444075</v>
      </c>
    </row>
    <row r="2545" customFormat="false" ht="12.75" hidden="false" customHeight="false" outlineLevel="0" collapsed="false">
      <c r="A2545" s="0" t="n">
        <v>32081041</v>
      </c>
      <c r="B2545" s="0" t="n">
        <v>3</v>
      </c>
      <c r="C2545" s="0" t="s">
        <v>60</v>
      </c>
      <c r="D2545" s="0" t="n">
        <v>810</v>
      </c>
      <c r="E2545" s="0" t="s">
        <v>7</v>
      </c>
      <c r="F2545" s="0" t="n">
        <v>2</v>
      </c>
      <c r="G2545" s="0" t="s">
        <v>85</v>
      </c>
      <c r="H2545" s="0" t="n">
        <v>41</v>
      </c>
      <c r="I2545" s="0" t="s">
        <v>179</v>
      </c>
      <c r="J2545" s="0" t="n">
        <v>4.46350942207951</v>
      </c>
      <c r="K2545" s="0" t="n">
        <v>5.48033836106756</v>
      </c>
      <c r="L2545" s="0" t="n">
        <v>7.64017452560247</v>
      </c>
      <c r="M2545" s="0" t="n">
        <v>6.13161317681866</v>
      </c>
      <c r="N2545" s="0" t="n">
        <v>6.79735269727588</v>
      </c>
      <c r="O2545" s="0" t="n">
        <v>8.26079335299388</v>
      </c>
      <c r="P2545" s="0" t="n">
        <v>7.23994579113753</v>
      </c>
      <c r="Q2545" s="0" t="n">
        <v>6.21703013471242</v>
      </c>
      <c r="R2545" s="0" t="n">
        <v>6.87244927805659</v>
      </c>
      <c r="S2545" s="0" t="n">
        <v>6.52838250334478</v>
      </c>
      <c r="T2545" s="0" t="n">
        <v>4.16906404206118</v>
      </c>
      <c r="U2545" s="0" t="n">
        <v>4.8366168907833</v>
      </c>
      <c r="V2545" s="0" t="n">
        <v>4.64589935644807</v>
      </c>
      <c r="W2545" s="0" t="n">
        <v>3.61107178610147</v>
      </c>
      <c r="X2545" s="0" t="n">
        <v>5.45408358719936</v>
      </c>
      <c r="Y2545" s="0" t="n">
        <v>6.60148199696867</v>
      </c>
      <c r="Z2545" s="0" t="n">
        <v>5.92747896854699</v>
      </c>
      <c r="AA2545" s="0" t="n">
        <v>4.91488066462235</v>
      </c>
      <c r="AB2545" s="0" t="n">
        <v>5.21836894337205</v>
      </c>
      <c r="AC2545" s="0" t="n">
        <v>7.09961613745419</v>
      </c>
      <c r="AD2545" s="0" t="n">
        <v>4.66538415921909</v>
      </c>
      <c r="AE2545" s="0" t="n">
        <v>6.69972328088035</v>
      </c>
      <c r="AF2545" s="0" t="n">
        <v>6.19175149624698</v>
      </c>
      <c r="AG2545" s="0" t="n">
        <v>5.83225426175659</v>
      </c>
      <c r="AH2545" s="0" t="n">
        <v>5.80247510368134</v>
      </c>
      <c r="AI2545" s="0" t="n">
        <v>5.0022222273012</v>
      </c>
    </row>
    <row r="2546" customFormat="false" ht="12.75" hidden="false" customHeight="false" outlineLevel="0" collapsed="false">
      <c r="A2546" s="0" t="n">
        <v>32081042</v>
      </c>
      <c r="B2546" s="0" t="n">
        <v>3</v>
      </c>
      <c r="C2546" s="0" t="s">
        <v>60</v>
      </c>
      <c r="D2546" s="0" t="n">
        <v>810</v>
      </c>
      <c r="E2546" s="0" t="s">
        <v>7</v>
      </c>
      <c r="F2546" s="0" t="n">
        <v>2</v>
      </c>
      <c r="G2546" s="0" t="s">
        <v>85</v>
      </c>
      <c r="H2546" s="0" t="n">
        <v>42</v>
      </c>
      <c r="I2546" s="0" t="s">
        <v>180</v>
      </c>
      <c r="J2546" s="0" t="n">
        <v>3.15251446006123</v>
      </c>
      <c r="K2546" s="0" t="n">
        <v>4.16605252473373</v>
      </c>
      <c r="L2546" s="0" t="n">
        <v>6.05774632512449</v>
      </c>
      <c r="M2546" s="0" t="n">
        <v>4.65809026447102</v>
      </c>
      <c r="N2546" s="0" t="n">
        <v>5.00326413118318</v>
      </c>
      <c r="O2546" s="0" t="n">
        <v>6.93823035021148</v>
      </c>
      <c r="P2546" s="0" t="n">
        <v>5.67943897316503</v>
      </c>
      <c r="Q2546" s="0" t="n">
        <v>4.93670618586128</v>
      </c>
      <c r="R2546" s="0" t="n">
        <v>5.41642389373695</v>
      </c>
      <c r="S2546" s="0" t="n">
        <v>5.12405489852553</v>
      </c>
      <c r="T2546" s="0" t="n">
        <v>2.90426928443502</v>
      </c>
      <c r="U2546" s="0" t="n">
        <v>3.49562753051909</v>
      </c>
      <c r="V2546" s="0" t="n">
        <v>3.34558667836147</v>
      </c>
      <c r="W2546" s="0" t="n">
        <v>2.40250909318996</v>
      </c>
      <c r="X2546" s="0" t="n">
        <v>4.02057346719451</v>
      </c>
      <c r="Y2546" s="0" t="n">
        <v>5.08631616783519</v>
      </c>
      <c r="Z2546" s="0" t="n">
        <v>4.36969271769413</v>
      </c>
      <c r="AA2546" s="0" t="n">
        <v>3.40686694801482</v>
      </c>
      <c r="AB2546" s="0" t="n">
        <v>3.83305258172894</v>
      </c>
      <c r="AC2546" s="0" t="n">
        <v>5.4617253040302</v>
      </c>
      <c r="AD2546" s="0" t="n">
        <v>3.21463887299658</v>
      </c>
      <c r="AE2546" s="0" t="n">
        <v>4.92903913614644</v>
      </c>
      <c r="AF2546" s="0" t="n">
        <v>4.49421881789442</v>
      </c>
      <c r="AG2546" s="0" t="n">
        <v>4.0996491386317</v>
      </c>
      <c r="AH2546" s="0" t="n">
        <v>4.19936643605903</v>
      </c>
      <c r="AI2546" s="0" t="n">
        <v>3.36825118199954</v>
      </c>
    </row>
    <row r="2547" customFormat="false" ht="12.75" hidden="false" customHeight="false" outlineLevel="0" collapsed="false">
      <c r="A2547" s="0" t="n">
        <v>32081044</v>
      </c>
      <c r="B2547" s="0" t="n">
        <v>3</v>
      </c>
      <c r="C2547" s="0" t="s">
        <v>60</v>
      </c>
      <c r="D2547" s="0" t="n">
        <v>810</v>
      </c>
      <c r="E2547" s="0" t="s">
        <v>7</v>
      </c>
      <c r="F2547" s="0" t="n">
        <v>2</v>
      </c>
      <c r="G2547" s="0" t="s">
        <v>85</v>
      </c>
      <c r="H2547" s="0" t="n">
        <v>44</v>
      </c>
      <c r="I2547" s="0" t="s">
        <v>181</v>
      </c>
      <c r="J2547" s="0" t="n">
        <v>1.92142224545676</v>
      </c>
      <c r="K2547" s="0" t="n">
        <v>2.70894642886682</v>
      </c>
      <c r="L2547" s="0" t="n">
        <v>4.29156000481627</v>
      </c>
      <c r="M2547" s="0" t="n">
        <v>3.13174874785595</v>
      </c>
      <c r="N2547" s="0" t="n">
        <v>3.4501946970185</v>
      </c>
      <c r="O2547" s="0" t="n">
        <v>5.01024839795201</v>
      </c>
      <c r="P2547" s="0" t="n">
        <v>3.98580876917513</v>
      </c>
      <c r="Q2547" s="0" t="n">
        <v>3.34989756482873</v>
      </c>
      <c r="R2547" s="0" t="n">
        <v>3.76334412366343</v>
      </c>
      <c r="S2547" s="0" t="n">
        <v>3.52227115294949</v>
      </c>
      <c r="T2547" s="0" t="s">
        <v>187</v>
      </c>
      <c r="U2547" s="0" t="n">
        <v>2.21139907598017</v>
      </c>
      <c r="V2547" s="0" t="n">
        <v>2.09346344460043</v>
      </c>
      <c r="W2547" s="0" t="s">
        <v>187</v>
      </c>
      <c r="X2547" s="0" t="n">
        <v>2.64305388956143</v>
      </c>
      <c r="Y2547" s="0" t="n">
        <v>3.51511646351626</v>
      </c>
      <c r="Z2547" s="0" t="n">
        <v>2.93810775926137</v>
      </c>
      <c r="AA2547" s="0" t="n">
        <v>2.17739435989378</v>
      </c>
      <c r="AB2547" s="0" t="n">
        <v>2.49890781332572</v>
      </c>
      <c r="AC2547" s="0" t="n">
        <v>3.85697507983209</v>
      </c>
      <c r="AD2547" s="0" t="n">
        <v>2.03208910353952</v>
      </c>
      <c r="AE2547" s="0" t="n">
        <v>3.44294684110782</v>
      </c>
      <c r="AF2547" s="0" t="n">
        <v>3.08791916195228</v>
      </c>
      <c r="AG2547" s="0" t="n">
        <v>2.77864670068188</v>
      </c>
      <c r="AH2547" s="0" t="n">
        <v>2.84854519316471</v>
      </c>
      <c r="AI2547" s="0" t="n">
        <v>2.19778405443525</v>
      </c>
    </row>
    <row r="2548" customFormat="false" ht="12.75" hidden="false" customHeight="false" outlineLevel="0" collapsed="false">
      <c r="A2548" s="0" t="n">
        <v>32081045</v>
      </c>
      <c r="B2548" s="0" t="n">
        <v>3</v>
      </c>
      <c r="C2548" s="0" t="s">
        <v>60</v>
      </c>
      <c r="D2548" s="0" t="n">
        <v>810</v>
      </c>
      <c r="E2548" s="0" t="s">
        <v>7</v>
      </c>
      <c r="F2548" s="0" t="n">
        <v>2</v>
      </c>
      <c r="G2548" s="0" t="s">
        <v>85</v>
      </c>
      <c r="H2548" s="0" t="n">
        <v>45</v>
      </c>
      <c r="I2548" s="0" t="s">
        <v>182</v>
      </c>
      <c r="J2548" s="0" t="n">
        <v>4.68345468268879</v>
      </c>
      <c r="K2548" s="0" t="n">
        <v>5.93173386904393</v>
      </c>
      <c r="L2548" s="0" t="n">
        <v>8.12357235063996</v>
      </c>
      <c r="M2548" s="0" t="n">
        <v>6.48262772104288</v>
      </c>
      <c r="N2548" s="0" t="n">
        <v>6.84040327327823</v>
      </c>
      <c r="O2548" s="0" t="n">
        <v>9.17517654390768</v>
      </c>
      <c r="P2548" s="0" t="n">
        <v>7.66824382693235</v>
      </c>
      <c r="Q2548" s="0" t="n">
        <v>6.82631540940362</v>
      </c>
      <c r="R2548" s="0" t="n">
        <v>7.36574725384023</v>
      </c>
      <c r="S2548" s="0" t="n">
        <v>7.02132138811954</v>
      </c>
      <c r="T2548" s="0" t="s">
        <v>187</v>
      </c>
      <c r="U2548" s="0" t="n">
        <v>5.06915345664803</v>
      </c>
      <c r="V2548" s="0" t="n">
        <v>4.88649957623815</v>
      </c>
      <c r="W2548" s="0" t="s">
        <v>187</v>
      </c>
      <c r="X2548" s="0" t="n">
        <v>5.6824243010505</v>
      </c>
      <c r="Y2548" s="0" t="n">
        <v>6.94321923065327</v>
      </c>
      <c r="Z2548" s="0" t="n">
        <v>6.08089973372875</v>
      </c>
      <c r="AA2548" s="0" t="n">
        <v>4.90712852772602</v>
      </c>
      <c r="AB2548" s="0" t="n">
        <v>5.44802733884669</v>
      </c>
      <c r="AC2548" s="0" t="n">
        <v>7.34124563890993</v>
      </c>
      <c r="AD2548" s="0" t="n">
        <v>4.66402430871901</v>
      </c>
      <c r="AE2548" s="0" t="n">
        <v>6.6775707449525</v>
      </c>
      <c r="AF2548" s="0" t="n">
        <v>6.16025401111898</v>
      </c>
      <c r="AG2548" s="0" t="n">
        <v>5.673488759503</v>
      </c>
      <c r="AH2548" s="0" t="n">
        <v>5.80819305468994</v>
      </c>
      <c r="AI2548" s="0" t="n">
        <v>4.78459861744828</v>
      </c>
    </row>
    <row r="2549" customFormat="false" ht="12.75" hidden="false" customHeight="false" outlineLevel="0" collapsed="false">
      <c r="A2549" s="0" t="n">
        <v>32081046</v>
      </c>
      <c r="B2549" s="0" t="n">
        <v>3</v>
      </c>
      <c r="C2549" s="0" t="s">
        <v>60</v>
      </c>
      <c r="D2549" s="0" t="n">
        <v>810</v>
      </c>
      <c r="E2549" s="0" t="s">
        <v>7</v>
      </c>
      <c r="F2549" s="0" t="n">
        <v>2</v>
      </c>
      <c r="G2549" s="0" t="s">
        <v>85</v>
      </c>
      <c r="H2549" s="0" t="n">
        <v>46</v>
      </c>
      <c r="I2549" s="0" t="s">
        <v>183</v>
      </c>
      <c r="J2549" s="0" t="n">
        <v>1.55318857027238</v>
      </c>
      <c r="K2549" s="0" t="n">
        <v>1.98199540646902</v>
      </c>
      <c r="L2549" s="0" t="n">
        <v>2.20435510823179</v>
      </c>
      <c r="M2549" s="0" t="n">
        <v>2.19597067380164</v>
      </c>
      <c r="N2549" s="0" t="n">
        <v>2.23227332959557</v>
      </c>
      <c r="O2549" s="0" t="n">
        <v>3.27300845271025</v>
      </c>
      <c r="P2549" s="0" t="n">
        <v>2.46588284120077</v>
      </c>
      <c r="Q2549" s="0" t="n">
        <v>2.50428192378373</v>
      </c>
      <c r="R2549" s="0" t="n">
        <v>2.34454296335442</v>
      </c>
      <c r="S2549" s="0" t="n">
        <v>2.22210021948114</v>
      </c>
      <c r="T2549" s="0" t="n">
        <v>1.15177842608366</v>
      </c>
      <c r="U2549" s="0" t="n">
        <v>1.53797857717206</v>
      </c>
      <c r="V2549" s="0" t="n">
        <v>1.37294030862202</v>
      </c>
      <c r="W2549" s="0" t="n">
        <v>0.821861957569673</v>
      </c>
      <c r="X2549" s="0" t="n">
        <v>1.70408928964639</v>
      </c>
      <c r="Y2549" s="0" t="n">
        <v>2.33470031012953</v>
      </c>
      <c r="Z2549" s="0" t="n">
        <v>1.99712167131559</v>
      </c>
      <c r="AA2549" s="0" t="n">
        <v>1.21502293700561</v>
      </c>
      <c r="AB2549" s="0" t="n">
        <v>1.74460644390562</v>
      </c>
      <c r="AC2549" s="0" t="n">
        <v>2.33714397378586</v>
      </c>
      <c r="AD2549" s="0" t="n">
        <v>1.33523915479</v>
      </c>
      <c r="AE2549" s="0" t="n">
        <v>2.14319615709004</v>
      </c>
      <c r="AF2549" s="0" t="n">
        <v>1.75515348204647</v>
      </c>
      <c r="AG2549" s="0" t="n">
        <v>1.5170722773633</v>
      </c>
      <c r="AH2549" s="0" t="n">
        <v>1.8863361864919</v>
      </c>
      <c r="AI2549" s="0" t="n">
        <v>1.62592000535741</v>
      </c>
    </row>
    <row r="2550" customFormat="false" ht="12.75" hidden="false" customHeight="false" outlineLevel="0" collapsed="false">
      <c r="A2550" s="0" t="n">
        <v>32081048</v>
      </c>
      <c r="B2550" s="0" t="n">
        <v>3</v>
      </c>
      <c r="C2550" s="0" t="s">
        <v>60</v>
      </c>
      <c r="D2550" s="0" t="n">
        <v>810</v>
      </c>
      <c r="E2550" s="0" t="s">
        <v>7</v>
      </c>
      <c r="F2550" s="0" t="n">
        <v>2</v>
      </c>
      <c r="G2550" s="0" t="s">
        <v>85</v>
      </c>
      <c r="H2550" s="0" t="n">
        <v>48</v>
      </c>
      <c r="I2550" s="0" t="s">
        <v>184</v>
      </c>
      <c r="J2550" s="0" t="n">
        <v>0.907399462060838</v>
      </c>
      <c r="K2550" s="0" t="n">
        <v>1.23083075668858</v>
      </c>
      <c r="L2550" s="0" t="n">
        <v>1.49549093235578</v>
      </c>
      <c r="M2550" s="0" t="n">
        <v>1.33286770944469</v>
      </c>
      <c r="N2550" s="0" t="n">
        <v>1.43424904266929</v>
      </c>
      <c r="O2550" s="0" t="n">
        <v>2.27739604586261</v>
      </c>
      <c r="P2550" s="0" t="n">
        <v>1.63870296807596</v>
      </c>
      <c r="Q2550" s="0" t="n">
        <v>1.63850277983839</v>
      </c>
      <c r="R2550" s="0" t="n">
        <v>1.53967627318172</v>
      </c>
      <c r="S2550" s="0" t="n">
        <v>1.45720310890164</v>
      </c>
      <c r="T2550" s="0" t="s">
        <v>187</v>
      </c>
      <c r="U2550" s="0" t="n">
        <v>0.906740452023205</v>
      </c>
      <c r="V2550" s="0" t="n">
        <v>0.800031792677417</v>
      </c>
      <c r="W2550" s="0" t="s">
        <v>187</v>
      </c>
      <c r="X2550" s="0" t="n">
        <v>1.05429881326818</v>
      </c>
      <c r="Y2550" s="0" t="n">
        <v>1.55112442643642</v>
      </c>
      <c r="Z2550" s="0" t="n">
        <v>1.27542576854892</v>
      </c>
      <c r="AA2550" s="0" t="n">
        <v>0.729987010172973</v>
      </c>
      <c r="AB2550" s="0" t="n">
        <v>1.07749897832884</v>
      </c>
      <c r="AC2550" s="0" t="n">
        <v>1.58537552524556</v>
      </c>
      <c r="AD2550" s="0" t="n">
        <v>0.804125317805251</v>
      </c>
      <c r="AE2550" s="0" t="n">
        <v>1.43734925200386</v>
      </c>
      <c r="AF2550" s="0" t="n">
        <v>1.13568414670304</v>
      </c>
      <c r="AG2550" s="0" t="n">
        <v>0.96818908598982</v>
      </c>
      <c r="AH2550" s="0" t="n">
        <v>1.23231827438993</v>
      </c>
      <c r="AI2550" s="0" t="n">
        <v>0.999590675632746</v>
      </c>
    </row>
    <row r="2551" customFormat="false" ht="12.75" hidden="false" customHeight="false" outlineLevel="0" collapsed="false">
      <c r="A2551" s="0" t="n">
        <v>32081049</v>
      </c>
      <c r="B2551" s="0" t="n">
        <v>3</v>
      </c>
      <c r="C2551" s="0" t="s">
        <v>60</v>
      </c>
      <c r="D2551" s="0" t="n">
        <v>810</v>
      </c>
      <c r="E2551" s="0" t="s">
        <v>7</v>
      </c>
      <c r="F2551" s="0" t="n">
        <v>2</v>
      </c>
      <c r="G2551" s="0" t="s">
        <v>85</v>
      </c>
      <c r="H2551" s="0" t="n">
        <v>49</v>
      </c>
      <c r="I2551" s="0" t="s">
        <v>185</v>
      </c>
      <c r="J2551" s="0" t="n">
        <v>2.36969758105964</v>
      </c>
      <c r="K2551" s="0" t="n">
        <v>2.90921150983168</v>
      </c>
      <c r="L2551" s="0" t="n">
        <v>3.04856318970438</v>
      </c>
      <c r="M2551" s="0" t="n">
        <v>3.2710560987457</v>
      </c>
      <c r="N2551" s="0" t="n">
        <v>3.20399110040154</v>
      </c>
      <c r="O2551" s="0" t="n">
        <v>4.44633355941113</v>
      </c>
      <c r="P2551" s="0" t="n">
        <v>3.45939429061419</v>
      </c>
      <c r="Q2551" s="0" t="n">
        <v>3.5507783113149</v>
      </c>
      <c r="R2551" s="0" t="n">
        <v>3.31594941548099</v>
      </c>
      <c r="S2551" s="0" t="n">
        <v>3.14579885036851</v>
      </c>
      <c r="T2551" s="0" t="s">
        <v>187</v>
      </c>
      <c r="U2551" s="0" t="n">
        <v>2.33326529226533</v>
      </c>
      <c r="V2551" s="0" t="n">
        <v>2.09802716342309</v>
      </c>
      <c r="W2551" s="0" t="s">
        <v>187</v>
      </c>
      <c r="X2551" s="0" t="n">
        <v>2.50736627776537</v>
      </c>
      <c r="Y2551" s="0" t="n">
        <v>3.27593994156788</v>
      </c>
      <c r="Z2551" s="0" t="n">
        <v>2.87804248885276</v>
      </c>
      <c r="AA2551" s="0" t="n">
        <v>1.82161724251741</v>
      </c>
      <c r="AB2551" s="0" t="n">
        <v>2.56985808190552</v>
      </c>
      <c r="AC2551" s="0" t="n">
        <v>3.23249548176549</v>
      </c>
      <c r="AD2551" s="0" t="n">
        <v>1.99883780083025</v>
      </c>
      <c r="AE2551" s="0" t="n">
        <v>2.98780517145826</v>
      </c>
      <c r="AF2551" s="0" t="n">
        <v>2.50730609494416</v>
      </c>
      <c r="AG2551" s="0" t="n">
        <v>2.18723794285668</v>
      </c>
      <c r="AH2551" s="0" t="n">
        <v>2.67735870973055</v>
      </c>
      <c r="AI2551" s="0" t="n">
        <v>2.40214036471003</v>
      </c>
    </row>
    <row r="2552" customFormat="false" ht="12.75" hidden="false" customHeight="false" outlineLevel="0" collapsed="false">
      <c r="A2552" s="0" t="n">
        <v>32081050</v>
      </c>
      <c r="B2552" s="0" t="n">
        <v>3</v>
      </c>
      <c r="C2552" s="0" t="s">
        <v>60</v>
      </c>
      <c r="D2552" s="0" t="n">
        <v>810</v>
      </c>
      <c r="E2552" s="0" t="s">
        <v>7</v>
      </c>
      <c r="F2552" s="0" t="n">
        <v>2</v>
      </c>
      <c r="G2552" s="0" t="s">
        <v>85</v>
      </c>
      <c r="H2552" s="0" t="n">
        <v>50</v>
      </c>
      <c r="I2552" s="0" t="s">
        <v>186</v>
      </c>
      <c r="J2552" s="0" t="n">
        <v>84.0697228532217</v>
      </c>
      <c r="K2552" s="0" t="n">
        <v>95.2861411450219</v>
      </c>
      <c r="L2552" s="0" t="n">
        <v>116.887098412099</v>
      </c>
      <c r="M2552" s="0" t="n">
        <v>119.209995001481</v>
      </c>
      <c r="N2552" s="0" t="n">
        <v>110.180322745853</v>
      </c>
      <c r="O2552" s="0" t="n">
        <v>136.76802568544</v>
      </c>
      <c r="P2552" s="0" t="n">
        <v>104.642967921484</v>
      </c>
      <c r="Q2552" s="0" t="n">
        <v>97.1178345948063</v>
      </c>
      <c r="R2552" s="0" t="n">
        <v>118.324018512816</v>
      </c>
      <c r="S2552" s="0" t="n">
        <v>95.7791351025296</v>
      </c>
      <c r="T2552" s="0" t="n">
        <v>58.9467072149445</v>
      </c>
      <c r="U2552" s="0" t="n">
        <v>79.2125491401057</v>
      </c>
      <c r="V2552" s="0" t="n">
        <v>76.4487136530338</v>
      </c>
      <c r="W2552" s="0" t="n">
        <v>66.1795019078372</v>
      </c>
      <c r="X2552" s="0" t="n">
        <v>90.5917586841965</v>
      </c>
      <c r="Y2552" s="0" t="n">
        <v>110.308595713951</v>
      </c>
      <c r="Z2552" s="0" t="n">
        <v>104.238987724341</v>
      </c>
      <c r="AA2552" s="0" t="n">
        <v>87.5030946474908</v>
      </c>
      <c r="AB2552" s="0" t="n">
        <v>89.0047249454882</v>
      </c>
      <c r="AC2552" s="0" t="n">
        <v>120.232530914938</v>
      </c>
      <c r="AD2552" s="0" t="n">
        <v>80.7162853707412</v>
      </c>
      <c r="AE2552" s="0" t="n">
        <v>116.266281754793</v>
      </c>
      <c r="AF2552" s="0" t="n">
        <v>105.856619592174</v>
      </c>
      <c r="AG2552" s="0" t="n">
        <v>85.0946357341014</v>
      </c>
      <c r="AH2552" s="0" t="n">
        <v>86.5340533691905</v>
      </c>
      <c r="AI2552" s="0" t="n">
        <v>68.0313117823651</v>
      </c>
    </row>
    <row r="2553" customFormat="false" ht="12.75" hidden="false" customHeight="false" outlineLevel="0" collapsed="false">
      <c r="A2553" s="0" t="n">
        <v>32081051</v>
      </c>
      <c r="B2553" s="0" t="n">
        <v>3</v>
      </c>
      <c r="C2553" s="0" t="s">
        <v>60</v>
      </c>
      <c r="D2553" s="0" t="n">
        <v>810</v>
      </c>
      <c r="E2553" s="0" t="s">
        <v>7</v>
      </c>
      <c r="F2553" s="0" t="n">
        <v>2</v>
      </c>
      <c r="G2553" s="0" t="s">
        <v>85</v>
      </c>
      <c r="H2553" s="0" t="n">
        <v>51</v>
      </c>
      <c r="I2553" s="0" t="s">
        <v>188</v>
      </c>
      <c r="J2553" s="0" t="n">
        <v>51.3519707887932</v>
      </c>
      <c r="K2553" s="0" t="n">
        <v>62.2440709529725</v>
      </c>
      <c r="L2553" s="0" t="n">
        <v>83.1181534024888</v>
      </c>
      <c r="M2553" s="0" t="n">
        <v>80.4304830306397</v>
      </c>
      <c r="N2553" s="0" t="n">
        <v>76.3030764583026</v>
      </c>
      <c r="O2553" s="0" t="n">
        <v>98.979698341572</v>
      </c>
      <c r="P2553" s="0" t="n">
        <v>73.678306455539</v>
      </c>
      <c r="Q2553" s="0" t="n">
        <v>65.9868567604311</v>
      </c>
      <c r="R2553" s="0" t="n">
        <v>82.4170142947332</v>
      </c>
      <c r="S2553" s="0" t="n">
        <v>65.9299495242587</v>
      </c>
      <c r="T2553" s="0" t="n">
        <v>35.4897684040562</v>
      </c>
      <c r="U2553" s="0" t="n">
        <v>50.2139612233032</v>
      </c>
      <c r="V2553" s="0" t="n">
        <v>47.9100018342027</v>
      </c>
      <c r="W2553" s="0" t="n">
        <v>37.8273034711669</v>
      </c>
      <c r="X2553" s="0" t="n">
        <v>59.7005398075439</v>
      </c>
      <c r="Y2553" s="0" t="n">
        <v>76.3919092176223</v>
      </c>
      <c r="Z2553" s="0" t="n">
        <v>70.3296072882943</v>
      </c>
      <c r="AA2553" s="0" t="n">
        <v>56.0648838317512</v>
      </c>
      <c r="AB2553" s="0" t="n">
        <v>58.1408413446514</v>
      </c>
      <c r="AC2553" s="0" t="n">
        <v>85.0836947524091</v>
      </c>
      <c r="AD2553" s="0" t="n">
        <v>51.1672010015314</v>
      </c>
      <c r="AE2553" s="0" t="n">
        <v>81.4314743676368</v>
      </c>
      <c r="AF2553" s="0" t="n">
        <v>72.8668261521643</v>
      </c>
      <c r="AG2553" s="0" t="n">
        <v>57.8176764617392</v>
      </c>
      <c r="AH2553" s="0" t="n">
        <v>58.795690908842</v>
      </c>
      <c r="AI2553" s="0" t="n">
        <v>44.4403115366012</v>
      </c>
    </row>
    <row r="2554" customFormat="false" ht="12.75" hidden="false" customHeight="false" outlineLevel="0" collapsed="false">
      <c r="A2554" s="0" t="n">
        <v>32081052</v>
      </c>
      <c r="B2554" s="0" t="n">
        <v>3</v>
      </c>
      <c r="C2554" s="0" t="s">
        <v>60</v>
      </c>
      <c r="D2554" s="0" t="n">
        <v>810</v>
      </c>
      <c r="E2554" s="0" t="s">
        <v>7</v>
      </c>
      <c r="F2554" s="0" t="n">
        <v>2</v>
      </c>
      <c r="G2554" s="0" t="s">
        <v>85</v>
      </c>
      <c r="H2554" s="0" t="n">
        <v>52</v>
      </c>
      <c r="I2554" s="0" t="s">
        <v>189</v>
      </c>
      <c r="J2554" s="0" t="n">
        <v>129.838868483171</v>
      </c>
      <c r="K2554" s="0" t="n">
        <v>139.616274148031</v>
      </c>
      <c r="L2554" s="0" t="n">
        <v>159.788511410159</v>
      </c>
      <c r="M2554" s="0" t="n">
        <v>170.17968032147</v>
      </c>
      <c r="N2554" s="0" t="n">
        <v>153.965957388789</v>
      </c>
      <c r="O2554" s="0" t="n">
        <v>184.225633051388</v>
      </c>
      <c r="P2554" s="0" t="n">
        <v>144.23654709129</v>
      </c>
      <c r="Q2554" s="0" t="n">
        <v>137.851014021321</v>
      </c>
      <c r="R2554" s="0" t="n">
        <v>164.560066444542</v>
      </c>
      <c r="S2554" s="0" t="n">
        <v>134.50951598666</v>
      </c>
      <c r="T2554" s="0" t="n">
        <v>92.0525851737763</v>
      </c>
      <c r="U2554" s="0" t="n">
        <v>118.857716709589</v>
      </c>
      <c r="V2554" s="0" t="n">
        <v>115.744271200495</v>
      </c>
      <c r="W2554" s="0" t="n">
        <v>107.471364942445</v>
      </c>
      <c r="X2554" s="0" t="n">
        <v>131.80625263418</v>
      </c>
      <c r="Y2554" s="0" t="n">
        <v>154.145206004585</v>
      </c>
      <c r="Z2554" s="0" t="n">
        <v>148.807636538712</v>
      </c>
      <c r="AA2554" s="0" t="n">
        <v>130.197668734055</v>
      </c>
      <c r="AB2554" s="0" t="n">
        <v>130.412544039817</v>
      </c>
      <c r="AC2554" s="0" t="n">
        <v>165.02854238277</v>
      </c>
      <c r="AD2554" s="0" t="n">
        <v>121.114059383155</v>
      </c>
      <c r="AE2554" s="0" t="n">
        <v>160.961541766439</v>
      </c>
      <c r="AF2554" s="0" t="n">
        <v>148.662050978901</v>
      </c>
      <c r="AG2554" s="0" t="n">
        <v>120.785042960051</v>
      </c>
      <c r="AH2554" s="0" t="n">
        <v>122.828181395181</v>
      </c>
      <c r="AI2554" s="0" t="n">
        <v>99.681634310291</v>
      </c>
    </row>
    <row r="2555" customFormat="false" ht="12.75" hidden="false" customHeight="false" outlineLevel="0" collapsed="false">
      <c r="A2555" s="0" t="n">
        <v>30082000</v>
      </c>
      <c r="B2555" s="0" t="n">
        <v>3</v>
      </c>
      <c r="C2555" s="0" t="s">
        <v>60</v>
      </c>
      <c r="D2555" s="0" t="n">
        <v>820</v>
      </c>
      <c r="E2555" s="0" t="s">
        <v>89</v>
      </c>
      <c r="F2555" s="0" t="n">
        <v>0</v>
      </c>
      <c r="G2555" s="0" t="s">
        <v>6</v>
      </c>
      <c r="H2555" s="0" t="n">
        <v>0</v>
      </c>
      <c r="I2555" s="0" t="s">
        <v>138</v>
      </c>
      <c r="J2555" s="0" t="n">
        <v>0</v>
      </c>
      <c r="K2555" s="0" t="n">
        <v>0</v>
      </c>
      <c r="L2555" s="0" t="n">
        <v>0</v>
      </c>
      <c r="M2555" s="0" t="n">
        <v>0</v>
      </c>
      <c r="N2555" s="0" t="n">
        <v>0</v>
      </c>
      <c r="O2555" s="0" t="n">
        <v>0</v>
      </c>
      <c r="P2555" s="0" t="n">
        <v>0</v>
      </c>
      <c r="Q2555" s="0" t="n">
        <v>0</v>
      </c>
      <c r="R2555" s="0" t="n">
        <v>0</v>
      </c>
      <c r="S2555" s="0" t="n">
        <v>0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0</v>
      </c>
      <c r="Y2555" s="0" t="n">
        <v>0</v>
      </c>
      <c r="Z2555" s="0" t="n">
        <v>0</v>
      </c>
      <c r="AA2555" s="0" t="n">
        <v>0</v>
      </c>
      <c r="AB2555" s="0" t="n">
        <v>0</v>
      </c>
      <c r="AC2555" s="0" t="n">
        <v>0</v>
      </c>
      <c r="AD2555" s="0" t="n">
        <v>0</v>
      </c>
      <c r="AE2555" s="0" t="n">
        <v>0</v>
      </c>
      <c r="AF2555" s="0" t="n">
        <v>0</v>
      </c>
      <c r="AG2555" s="0" t="n">
        <v>0</v>
      </c>
      <c r="AH2555" s="0" t="n">
        <v>0</v>
      </c>
      <c r="AI2555" s="0" t="n">
        <v>0</v>
      </c>
    </row>
    <row r="2556" customFormat="false" ht="12.75" hidden="false" customHeight="false" outlineLevel="0" collapsed="false">
      <c r="A2556" s="0" t="n">
        <v>30082001</v>
      </c>
      <c r="B2556" s="0" t="n">
        <v>3</v>
      </c>
      <c r="C2556" s="0" t="s">
        <v>60</v>
      </c>
      <c r="D2556" s="0" t="n">
        <v>820</v>
      </c>
      <c r="E2556" s="0" t="s">
        <v>89</v>
      </c>
      <c r="F2556" s="0" t="n">
        <v>0</v>
      </c>
      <c r="G2556" s="0" t="s">
        <v>6</v>
      </c>
      <c r="H2556" s="0" t="n">
        <v>1</v>
      </c>
      <c r="I2556" s="0" t="s">
        <v>139</v>
      </c>
      <c r="J2556" s="0" t="n">
        <v>0</v>
      </c>
      <c r="K2556" s="0" t="n">
        <v>0</v>
      </c>
      <c r="L2556" s="0" t="n">
        <v>0</v>
      </c>
      <c r="M2556" s="0" t="n">
        <v>0</v>
      </c>
      <c r="N2556" s="0" t="n">
        <v>0</v>
      </c>
      <c r="O2556" s="0" t="n">
        <v>0</v>
      </c>
      <c r="P2556" s="0" t="n">
        <v>0</v>
      </c>
      <c r="Q2556" s="0" t="n">
        <v>0</v>
      </c>
      <c r="R2556" s="0" t="n">
        <v>0</v>
      </c>
      <c r="S2556" s="0" t="n">
        <v>0</v>
      </c>
      <c r="T2556" s="0" t="n">
        <v>0</v>
      </c>
      <c r="U2556" s="0" t="n">
        <v>0</v>
      </c>
      <c r="V2556" s="0" t="n">
        <v>0</v>
      </c>
      <c r="W2556" s="0" t="n">
        <v>0</v>
      </c>
      <c r="X2556" s="0" t="n">
        <v>0</v>
      </c>
      <c r="Y2556" s="0" t="n">
        <v>0</v>
      </c>
      <c r="Z2556" s="0" t="n">
        <v>0</v>
      </c>
      <c r="AA2556" s="0" t="n">
        <v>0</v>
      </c>
      <c r="AB2556" s="0" t="n">
        <v>0</v>
      </c>
      <c r="AC2556" s="0" t="n">
        <v>0</v>
      </c>
      <c r="AD2556" s="0" t="n">
        <v>0</v>
      </c>
      <c r="AE2556" s="0" t="n">
        <v>0</v>
      </c>
      <c r="AF2556" s="0" t="n">
        <v>0</v>
      </c>
      <c r="AG2556" s="0" t="n">
        <v>0</v>
      </c>
      <c r="AH2556" s="0" t="n">
        <v>0</v>
      </c>
      <c r="AI2556" s="0" t="n">
        <v>0</v>
      </c>
    </row>
    <row r="2557" customFormat="false" ht="12.75" hidden="false" customHeight="false" outlineLevel="0" collapsed="false">
      <c r="A2557" s="0" t="n">
        <v>30082002</v>
      </c>
      <c r="B2557" s="0" t="n">
        <v>3</v>
      </c>
      <c r="C2557" s="0" t="s">
        <v>60</v>
      </c>
      <c r="D2557" s="0" t="n">
        <v>820</v>
      </c>
      <c r="E2557" s="0" t="s">
        <v>89</v>
      </c>
      <c r="F2557" s="0" t="n">
        <v>0</v>
      </c>
      <c r="G2557" s="0" t="s">
        <v>6</v>
      </c>
      <c r="H2557" s="0" t="n">
        <v>2</v>
      </c>
      <c r="I2557" s="0" t="s">
        <v>140</v>
      </c>
      <c r="J2557" s="0" t="n">
        <v>0</v>
      </c>
      <c r="K2557" s="0" t="n">
        <v>0</v>
      </c>
      <c r="L2557" s="0" t="n">
        <v>0</v>
      </c>
      <c r="M2557" s="0" t="n">
        <v>0</v>
      </c>
      <c r="N2557" s="0" t="n">
        <v>0</v>
      </c>
      <c r="O2557" s="0" t="n">
        <v>0</v>
      </c>
      <c r="P2557" s="0" t="n">
        <v>0</v>
      </c>
      <c r="Q2557" s="0" t="n">
        <v>0</v>
      </c>
      <c r="R2557" s="0" t="n">
        <v>0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0</v>
      </c>
      <c r="X2557" s="0" t="n">
        <v>0</v>
      </c>
      <c r="Y2557" s="0" t="n">
        <v>0</v>
      </c>
      <c r="Z2557" s="0" t="n">
        <v>0</v>
      </c>
      <c r="AA2557" s="0" t="n">
        <v>0</v>
      </c>
      <c r="AB2557" s="0" t="n">
        <v>0</v>
      </c>
      <c r="AC2557" s="0" t="n">
        <v>0</v>
      </c>
      <c r="AD2557" s="0" t="n">
        <v>0</v>
      </c>
      <c r="AE2557" s="0" t="n">
        <v>0</v>
      </c>
      <c r="AF2557" s="0" t="n">
        <v>0</v>
      </c>
      <c r="AG2557" s="0" t="n">
        <v>0</v>
      </c>
      <c r="AH2557" s="0" t="n">
        <v>0</v>
      </c>
      <c r="AI2557" s="0" t="n">
        <v>0</v>
      </c>
    </row>
    <row r="2558" customFormat="false" ht="12.75" hidden="false" customHeight="false" outlineLevel="0" collapsed="false">
      <c r="A2558" s="0" t="n">
        <v>30082003</v>
      </c>
      <c r="B2558" s="0" t="n">
        <v>3</v>
      </c>
      <c r="C2558" s="0" t="s">
        <v>60</v>
      </c>
      <c r="D2558" s="0" t="n">
        <v>820</v>
      </c>
      <c r="E2558" s="0" t="s">
        <v>89</v>
      </c>
      <c r="F2558" s="0" t="n">
        <v>0</v>
      </c>
      <c r="G2558" s="0" t="s">
        <v>6</v>
      </c>
      <c r="H2558" s="0" t="n">
        <v>3</v>
      </c>
      <c r="I2558" s="0" t="s">
        <v>141</v>
      </c>
      <c r="J2558" s="0" t="n">
        <v>0</v>
      </c>
      <c r="K2558" s="0" t="n">
        <v>0</v>
      </c>
      <c r="L2558" s="0" t="n">
        <v>0</v>
      </c>
      <c r="M2558" s="0" t="n">
        <v>0</v>
      </c>
      <c r="N2558" s="0" t="n">
        <v>0</v>
      </c>
      <c r="O2558" s="0" t="n">
        <v>0</v>
      </c>
      <c r="P2558" s="0" t="n">
        <v>0</v>
      </c>
      <c r="Q2558" s="0" t="n">
        <v>0</v>
      </c>
      <c r="R2558" s="0" t="n">
        <v>0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0</v>
      </c>
      <c r="X2558" s="0" t="n">
        <v>0</v>
      </c>
      <c r="Y2558" s="0" t="n">
        <v>0</v>
      </c>
      <c r="Z2558" s="0" t="n">
        <v>0</v>
      </c>
      <c r="AA2558" s="0" t="n">
        <v>0</v>
      </c>
      <c r="AB2558" s="0" t="n">
        <v>0</v>
      </c>
      <c r="AC2558" s="0" t="n">
        <v>0</v>
      </c>
      <c r="AD2558" s="0" t="n">
        <v>0</v>
      </c>
      <c r="AE2558" s="0" t="n">
        <v>0</v>
      </c>
      <c r="AF2558" s="0" t="n">
        <v>0</v>
      </c>
      <c r="AG2558" s="0" t="n">
        <v>0</v>
      </c>
      <c r="AH2558" s="0" t="n">
        <v>0</v>
      </c>
      <c r="AI2558" s="0" t="n">
        <v>0</v>
      </c>
    </row>
    <row r="2559" customFormat="false" ht="12.75" hidden="false" customHeight="false" outlineLevel="0" collapsed="false">
      <c r="A2559" s="0" t="n">
        <v>30082004</v>
      </c>
      <c r="B2559" s="0" t="n">
        <v>3</v>
      </c>
      <c r="C2559" s="0" t="s">
        <v>60</v>
      </c>
      <c r="D2559" s="0" t="n">
        <v>820</v>
      </c>
      <c r="E2559" s="0" t="s">
        <v>89</v>
      </c>
      <c r="F2559" s="0" t="n">
        <v>0</v>
      </c>
      <c r="G2559" s="0" t="s">
        <v>6</v>
      </c>
      <c r="H2559" s="0" t="n">
        <v>4</v>
      </c>
      <c r="I2559" s="0" t="s">
        <v>142</v>
      </c>
      <c r="J2559" s="0" t="n">
        <v>0</v>
      </c>
      <c r="K2559" s="0" t="n">
        <v>0</v>
      </c>
      <c r="L2559" s="0" t="n">
        <v>0</v>
      </c>
      <c r="M2559" s="0" t="n">
        <v>0</v>
      </c>
      <c r="N2559" s="0" t="n">
        <v>0</v>
      </c>
      <c r="O2559" s="0" t="n">
        <v>0</v>
      </c>
      <c r="P2559" s="0" t="n">
        <v>0</v>
      </c>
      <c r="Q2559" s="0" t="n">
        <v>0</v>
      </c>
      <c r="R2559" s="0" t="n">
        <v>0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0</v>
      </c>
      <c r="X2559" s="0" t="n">
        <v>0</v>
      </c>
      <c r="Y2559" s="0" t="n">
        <v>0</v>
      </c>
      <c r="Z2559" s="0" t="n">
        <v>0</v>
      </c>
      <c r="AA2559" s="0" t="n">
        <v>0</v>
      </c>
      <c r="AB2559" s="0" t="n">
        <v>0</v>
      </c>
      <c r="AC2559" s="0" t="n">
        <v>0</v>
      </c>
      <c r="AD2559" s="0" t="n">
        <v>0</v>
      </c>
      <c r="AE2559" s="0" t="n">
        <v>0</v>
      </c>
      <c r="AF2559" s="0" t="n">
        <v>0</v>
      </c>
      <c r="AG2559" s="0" t="n">
        <v>0</v>
      </c>
      <c r="AH2559" s="0" t="n">
        <v>0</v>
      </c>
      <c r="AI2559" s="0" t="n">
        <v>0</v>
      </c>
    </row>
    <row r="2560" customFormat="false" ht="12.75" hidden="false" customHeight="false" outlineLevel="0" collapsed="false">
      <c r="A2560" s="0" t="n">
        <v>30082005</v>
      </c>
      <c r="B2560" s="0" t="n">
        <v>3</v>
      </c>
      <c r="C2560" s="0" t="s">
        <v>60</v>
      </c>
      <c r="D2560" s="0" t="n">
        <v>820</v>
      </c>
      <c r="E2560" s="0" t="s">
        <v>89</v>
      </c>
      <c r="F2560" s="0" t="n">
        <v>0</v>
      </c>
      <c r="G2560" s="0" t="s">
        <v>6</v>
      </c>
      <c r="H2560" s="0" t="n">
        <v>5</v>
      </c>
      <c r="I2560" s="0" t="s">
        <v>143</v>
      </c>
      <c r="J2560" s="0" t="n">
        <v>0</v>
      </c>
      <c r="K2560" s="0" t="n">
        <v>0</v>
      </c>
      <c r="L2560" s="0" t="n">
        <v>0</v>
      </c>
      <c r="M2560" s="0" t="n">
        <v>0</v>
      </c>
      <c r="N2560" s="0" t="n">
        <v>0</v>
      </c>
      <c r="O2560" s="0" t="n">
        <v>0</v>
      </c>
      <c r="P2560" s="0" t="n">
        <v>0</v>
      </c>
      <c r="Q2560" s="0" t="n">
        <v>0</v>
      </c>
      <c r="R2560" s="0" t="n">
        <v>0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0</v>
      </c>
      <c r="X2560" s="0" t="n">
        <v>0</v>
      </c>
      <c r="Y2560" s="0" t="n">
        <v>0</v>
      </c>
      <c r="Z2560" s="0" t="n">
        <v>0</v>
      </c>
      <c r="AA2560" s="0" t="n">
        <v>0</v>
      </c>
      <c r="AB2560" s="0" t="n">
        <v>0</v>
      </c>
      <c r="AC2560" s="0" t="n">
        <v>0</v>
      </c>
      <c r="AD2560" s="0" t="n">
        <v>0</v>
      </c>
      <c r="AE2560" s="0" t="n">
        <v>0</v>
      </c>
      <c r="AF2560" s="0" t="n">
        <v>0</v>
      </c>
      <c r="AG2560" s="0" t="n">
        <v>0</v>
      </c>
      <c r="AH2560" s="0" t="n">
        <v>0</v>
      </c>
      <c r="AI2560" s="0" t="n">
        <v>0</v>
      </c>
    </row>
    <row r="2561" customFormat="false" ht="12.75" hidden="false" customHeight="false" outlineLevel="0" collapsed="false">
      <c r="A2561" s="0" t="n">
        <v>30082006</v>
      </c>
      <c r="B2561" s="0" t="n">
        <v>3</v>
      </c>
      <c r="C2561" s="0" t="s">
        <v>60</v>
      </c>
      <c r="D2561" s="0" t="n">
        <v>820</v>
      </c>
      <c r="E2561" s="0" t="s">
        <v>89</v>
      </c>
      <c r="F2561" s="0" t="n">
        <v>0</v>
      </c>
      <c r="G2561" s="0" t="s">
        <v>6</v>
      </c>
      <c r="H2561" s="0" t="n">
        <v>6</v>
      </c>
      <c r="I2561" s="0" t="s">
        <v>144</v>
      </c>
      <c r="J2561" s="0" t="n">
        <v>0</v>
      </c>
      <c r="K2561" s="0" t="n">
        <v>0</v>
      </c>
      <c r="L2561" s="0" t="n">
        <v>0</v>
      </c>
      <c r="M2561" s="0" t="n">
        <v>0</v>
      </c>
      <c r="N2561" s="0" t="n">
        <v>0</v>
      </c>
      <c r="O2561" s="0" t="n">
        <v>0</v>
      </c>
      <c r="P2561" s="0" t="n">
        <v>0</v>
      </c>
      <c r="Q2561" s="0" t="n">
        <v>0</v>
      </c>
      <c r="R2561" s="0" t="n">
        <v>0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0</v>
      </c>
      <c r="X2561" s="0" t="n">
        <v>0</v>
      </c>
      <c r="Y2561" s="0" t="n">
        <v>0</v>
      </c>
      <c r="Z2561" s="0" t="n">
        <v>0</v>
      </c>
      <c r="AA2561" s="0" t="n">
        <v>0</v>
      </c>
      <c r="AB2561" s="0" t="n">
        <v>0</v>
      </c>
      <c r="AC2561" s="0" t="n">
        <v>0</v>
      </c>
      <c r="AD2561" s="0" t="n">
        <v>0</v>
      </c>
      <c r="AE2561" s="0" t="n">
        <v>0</v>
      </c>
      <c r="AF2561" s="0" t="n">
        <v>0</v>
      </c>
      <c r="AG2561" s="0" t="n">
        <v>0</v>
      </c>
      <c r="AH2561" s="0" t="n">
        <v>0</v>
      </c>
      <c r="AI2561" s="0" t="n">
        <v>0</v>
      </c>
    </row>
    <row r="2562" customFormat="false" ht="12.75" hidden="false" customHeight="false" outlineLevel="0" collapsed="false">
      <c r="A2562" s="0" t="n">
        <v>30082007</v>
      </c>
      <c r="B2562" s="0" t="n">
        <v>3</v>
      </c>
      <c r="C2562" s="0" t="s">
        <v>60</v>
      </c>
      <c r="D2562" s="0" t="n">
        <v>820</v>
      </c>
      <c r="E2562" s="0" t="s">
        <v>89</v>
      </c>
      <c r="F2562" s="0" t="n">
        <v>0</v>
      </c>
      <c r="G2562" s="0" t="s">
        <v>6</v>
      </c>
      <c r="H2562" s="0" t="n">
        <v>7</v>
      </c>
      <c r="I2562" s="0" t="s">
        <v>145</v>
      </c>
      <c r="J2562" s="0" t="n">
        <v>0</v>
      </c>
      <c r="K2562" s="0" t="n">
        <v>0</v>
      </c>
      <c r="L2562" s="0" t="n">
        <v>0</v>
      </c>
      <c r="M2562" s="0" t="n">
        <v>0</v>
      </c>
      <c r="N2562" s="0" t="n">
        <v>0</v>
      </c>
      <c r="O2562" s="0" t="n">
        <v>0</v>
      </c>
      <c r="P2562" s="0" t="n">
        <v>0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0</v>
      </c>
      <c r="X2562" s="0" t="n">
        <v>0</v>
      </c>
      <c r="Y2562" s="0" t="n">
        <v>0</v>
      </c>
      <c r="Z2562" s="0" t="n">
        <v>0</v>
      </c>
      <c r="AA2562" s="0" t="n">
        <v>0</v>
      </c>
      <c r="AB2562" s="0" t="n">
        <v>0</v>
      </c>
      <c r="AC2562" s="0" t="n">
        <v>0</v>
      </c>
      <c r="AD2562" s="0" t="n">
        <v>0</v>
      </c>
      <c r="AE2562" s="0" t="n">
        <v>0</v>
      </c>
      <c r="AF2562" s="0" t="n">
        <v>0</v>
      </c>
      <c r="AG2562" s="0" t="n">
        <v>0</v>
      </c>
      <c r="AH2562" s="0" t="n">
        <v>0</v>
      </c>
      <c r="AI2562" s="0" t="n">
        <v>0</v>
      </c>
    </row>
    <row r="2563" customFormat="false" ht="12.75" hidden="false" customHeight="false" outlineLevel="0" collapsed="false">
      <c r="A2563" s="0" t="n">
        <v>30082008</v>
      </c>
      <c r="B2563" s="0" t="n">
        <v>3</v>
      </c>
      <c r="C2563" s="0" t="s">
        <v>60</v>
      </c>
      <c r="D2563" s="0" t="n">
        <v>820</v>
      </c>
      <c r="E2563" s="0" t="s">
        <v>89</v>
      </c>
      <c r="F2563" s="0" t="n">
        <v>0</v>
      </c>
      <c r="G2563" s="0" t="s">
        <v>6</v>
      </c>
      <c r="H2563" s="0" t="n">
        <v>8</v>
      </c>
      <c r="I2563" s="0" t="s">
        <v>146</v>
      </c>
      <c r="J2563" s="0" t="n">
        <v>0</v>
      </c>
      <c r="K2563" s="0" t="n">
        <v>2</v>
      </c>
      <c r="L2563" s="0" t="n">
        <v>0</v>
      </c>
      <c r="M2563" s="0" t="n">
        <v>0</v>
      </c>
      <c r="N2563" s="0" t="n">
        <v>1</v>
      </c>
      <c r="O2563" s="0" t="n">
        <v>0</v>
      </c>
      <c r="P2563" s="0" t="n">
        <v>0</v>
      </c>
      <c r="Q2563" s="0" t="n">
        <v>0</v>
      </c>
      <c r="R2563" s="0" t="n">
        <v>0</v>
      </c>
      <c r="S2563" s="0" t="n">
        <v>0</v>
      </c>
      <c r="T2563" s="0" t="n">
        <v>1</v>
      </c>
      <c r="U2563" s="0" t="n">
        <v>0</v>
      </c>
      <c r="V2563" s="0" t="n">
        <v>0</v>
      </c>
      <c r="W2563" s="0" t="n">
        <v>0</v>
      </c>
      <c r="X2563" s="0" t="n">
        <v>0</v>
      </c>
      <c r="Y2563" s="0" t="n">
        <v>0</v>
      </c>
      <c r="Z2563" s="0" t="n">
        <v>0</v>
      </c>
      <c r="AA2563" s="0" t="n">
        <v>0</v>
      </c>
      <c r="AB2563" s="0" t="n">
        <v>0</v>
      </c>
      <c r="AC2563" s="0" t="n">
        <v>0</v>
      </c>
      <c r="AD2563" s="0" t="n">
        <v>0</v>
      </c>
      <c r="AE2563" s="0" t="n">
        <v>0</v>
      </c>
      <c r="AF2563" s="0" t="n">
        <v>0</v>
      </c>
      <c r="AG2563" s="0" t="n">
        <v>1</v>
      </c>
      <c r="AH2563" s="0" t="n">
        <v>0</v>
      </c>
      <c r="AI2563" s="0" t="n">
        <v>0</v>
      </c>
    </row>
    <row r="2564" customFormat="false" ht="12.75" hidden="false" customHeight="false" outlineLevel="0" collapsed="false">
      <c r="A2564" s="0" t="n">
        <v>30082009</v>
      </c>
      <c r="B2564" s="0" t="n">
        <v>3</v>
      </c>
      <c r="C2564" s="0" t="s">
        <v>60</v>
      </c>
      <c r="D2564" s="0" t="n">
        <v>820</v>
      </c>
      <c r="E2564" s="0" t="s">
        <v>89</v>
      </c>
      <c r="F2564" s="0" t="n">
        <v>0</v>
      </c>
      <c r="G2564" s="0" t="s">
        <v>6</v>
      </c>
      <c r="H2564" s="0" t="n">
        <v>9</v>
      </c>
      <c r="I2564" s="0" t="s">
        <v>147</v>
      </c>
      <c r="J2564" s="0" t="n">
        <v>1</v>
      </c>
      <c r="K2564" s="0" t="n">
        <v>2</v>
      </c>
      <c r="L2564" s="0" t="n">
        <v>1</v>
      </c>
      <c r="M2564" s="0" t="n">
        <v>1</v>
      </c>
      <c r="N2564" s="0" t="n">
        <v>1</v>
      </c>
      <c r="O2564" s="0" t="n">
        <v>1</v>
      </c>
      <c r="P2564" s="0" t="n">
        <v>0</v>
      </c>
      <c r="Q2564" s="0" t="n">
        <v>0</v>
      </c>
      <c r="R2564" s="0" t="n">
        <v>1</v>
      </c>
      <c r="S2564" s="0" t="n">
        <v>0</v>
      </c>
      <c r="T2564" s="0" t="n">
        <v>0</v>
      </c>
      <c r="U2564" s="0" t="n">
        <v>1</v>
      </c>
      <c r="V2564" s="0" t="n">
        <v>0</v>
      </c>
      <c r="W2564" s="0" t="n">
        <v>3</v>
      </c>
      <c r="X2564" s="0" t="n">
        <v>0</v>
      </c>
      <c r="Y2564" s="0" t="n">
        <v>1</v>
      </c>
      <c r="Z2564" s="0" t="n">
        <v>1</v>
      </c>
      <c r="AA2564" s="0" t="n">
        <v>0</v>
      </c>
      <c r="AB2564" s="0" t="n">
        <v>0</v>
      </c>
      <c r="AC2564" s="0" t="n">
        <v>0</v>
      </c>
      <c r="AD2564" s="0" t="n">
        <v>1</v>
      </c>
      <c r="AE2564" s="0" t="n">
        <v>0</v>
      </c>
      <c r="AF2564" s="0" t="n">
        <v>0</v>
      </c>
      <c r="AG2564" s="0" t="n">
        <v>1</v>
      </c>
      <c r="AH2564" s="0" t="n">
        <v>0</v>
      </c>
      <c r="AI2564" s="0" t="n">
        <v>0</v>
      </c>
    </row>
    <row r="2565" customFormat="false" ht="12.75" hidden="false" customHeight="false" outlineLevel="0" collapsed="false">
      <c r="A2565" s="0" t="n">
        <v>30082010</v>
      </c>
      <c r="B2565" s="0" t="n">
        <v>3</v>
      </c>
      <c r="C2565" s="0" t="s">
        <v>60</v>
      </c>
      <c r="D2565" s="0" t="n">
        <v>820</v>
      </c>
      <c r="E2565" s="0" t="s">
        <v>89</v>
      </c>
      <c r="F2565" s="0" t="n">
        <v>0</v>
      </c>
      <c r="G2565" s="0" t="s">
        <v>6</v>
      </c>
      <c r="H2565" s="0" t="n">
        <v>10</v>
      </c>
      <c r="I2565" s="0" t="s">
        <v>148</v>
      </c>
      <c r="J2565" s="0" t="n">
        <v>2</v>
      </c>
      <c r="K2565" s="0" t="n">
        <v>2</v>
      </c>
      <c r="L2565" s="0" t="n">
        <v>1</v>
      </c>
      <c r="M2565" s="0" t="n">
        <v>2</v>
      </c>
      <c r="N2565" s="0" t="n">
        <v>0</v>
      </c>
      <c r="O2565" s="0" t="n">
        <v>2</v>
      </c>
      <c r="P2565" s="0" t="n">
        <v>0</v>
      </c>
      <c r="Q2565" s="0" t="n">
        <v>2</v>
      </c>
      <c r="R2565" s="0" t="n">
        <v>4</v>
      </c>
      <c r="S2565" s="0" t="n">
        <v>2</v>
      </c>
      <c r="T2565" s="0" t="n">
        <v>1</v>
      </c>
      <c r="U2565" s="0" t="n">
        <v>2</v>
      </c>
      <c r="V2565" s="0" t="n">
        <v>2</v>
      </c>
      <c r="W2565" s="0" t="n">
        <v>1</v>
      </c>
      <c r="X2565" s="0" t="n">
        <v>4</v>
      </c>
      <c r="Y2565" s="0" t="n">
        <v>1</v>
      </c>
      <c r="Z2565" s="0" t="n">
        <v>2</v>
      </c>
      <c r="AA2565" s="0" t="n">
        <v>0</v>
      </c>
      <c r="AB2565" s="0" t="n">
        <v>0</v>
      </c>
      <c r="AC2565" s="0" t="n">
        <v>2</v>
      </c>
      <c r="AD2565" s="0" t="n">
        <v>0</v>
      </c>
      <c r="AE2565" s="0" t="n">
        <v>2</v>
      </c>
      <c r="AF2565" s="0" t="n">
        <v>1</v>
      </c>
      <c r="AG2565" s="0" t="n">
        <v>1</v>
      </c>
      <c r="AH2565" s="0" t="n">
        <v>0</v>
      </c>
      <c r="AI2565" s="0" t="n">
        <v>0</v>
      </c>
    </row>
    <row r="2566" customFormat="false" ht="12.75" hidden="false" customHeight="false" outlineLevel="0" collapsed="false">
      <c r="A2566" s="0" t="n">
        <v>30082011</v>
      </c>
      <c r="B2566" s="0" t="n">
        <v>3</v>
      </c>
      <c r="C2566" s="0" t="s">
        <v>60</v>
      </c>
      <c r="D2566" s="0" t="n">
        <v>820</v>
      </c>
      <c r="E2566" s="0" t="s">
        <v>89</v>
      </c>
      <c r="F2566" s="0" t="n">
        <v>0</v>
      </c>
      <c r="G2566" s="0" t="s">
        <v>6</v>
      </c>
      <c r="H2566" s="0" t="n">
        <v>11</v>
      </c>
      <c r="I2566" s="0" t="s">
        <v>149</v>
      </c>
      <c r="J2566" s="0" t="n">
        <v>2</v>
      </c>
      <c r="K2566" s="0" t="n">
        <v>1</v>
      </c>
      <c r="L2566" s="0" t="n">
        <v>5</v>
      </c>
      <c r="M2566" s="0" t="n">
        <v>7</v>
      </c>
      <c r="N2566" s="0" t="n">
        <v>1</v>
      </c>
      <c r="O2566" s="0" t="n">
        <v>0</v>
      </c>
      <c r="P2566" s="0" t="n">
        <v>2</v>
      </c>
      <c r="Q2566" s="0" t="n">
        <v>4</v>
      </c>
      <c r="R2566" s="0" t="n">
        <v>4</v>
      </c>
      <c r="S2566" s="0" t="n">
        <v>0</v>
      </c>
      <c r="T2566" s="0" t="n">
        <v>4</v>
      </c>
      <c r="U2566" s="0" t="n">
        <v>1</v>
      </c>
      <c r="V2566" s="0" t="n">
        <v>1</v>
      </c>
      <c r="W2566" s="0" t="n">
        <v>1</v>
      </c>
      <c r="X2566" s="0" t="n">
        <v>4</v>
      </c>
      <c r="Y2566" s="0" t="n">
        <v>2</v>
      </c>
      <c r="Z2566" s="0" t="n">
        <v>1</v>
      </c>
      <c r="AA2566" s="0" t="n">
        <v>3</v>
      </c>
      <c r="AB2566" s="0" t="n">
        <v>3</v>
      </c>
      <c r="AC2566" s="0" t="n">
        <v>2</v>
      </c>
      <c r="AD2566" s="0" t="n">
        <v>1</v>
      </c>
      <c r="AE2566" s="0" t="n">
        <v>4</v>
      </c>
      <c r="AF2566" s="0" t="n">
        <v>1</v>
      </c>
      <c r="AG2566" s="0" t="n">
        <v>3</v>
      </c>
      <c r="AH2566" s="0" t="n">
        <v>1</v>
      </c>
      <c r="AI2566" s="0" t="n">
        <v>3</v>
      </c>
    </row>
    <row r="2567" customFormat="false" ht="12.75" hidden="false" customHeight="false" outlineLevel="0" collapsed="false">
      <c r="A2567" s="0" t="n">
        <v>30082012</v>
      </c>
      <c r="B2567" s="0" t="n">
        <v>3</v>
      </c>
      <c r="C2567" s="0" t="s">
        <v>60</v>
      </c>
      <c r="D2567" s="0" t="n">
        <v>820</v>
      </c>
      <c r="E2567" s="0" t="s">
        <v>89</v>
      </c>
      <c r="F2567" s="0" t="n">
        <v>0</v>
      </c>
      <c r="G2567" s="0" t="s">
        <v>6</v>
      </c>
      <c r="H2567" s="0" t="n">
        <v>12</v>
      </c>
      <c r="I2567" s="0" t="s">
        <v>150</v>
      </c>
      <c r="J2567" s="0" t="n">
        <v>2</v>
      </c>
      <c r="K2567" s="0" t="n">
        <v>4</v>
      </c>
      <c r="L2567" s="0" t="n">
        <v>6</v>
      </c>
      <c r="M2567" s="0" t="n">
        <v>5</v>
      </c>
      <c r="N2567" s="0" t="n">
        <v>2</v>
      </c>
      <c r="O2567" s="0" t="n">
        <v>1</v>
      </c>
      <c r="P2567" s="0" t="n">
        <v>3</v>
      </c>
      <c r="Q2567" s="0" t="n">
        <v>3</v>
      </c>
      <c r="R2567" s="0" t="n">
        <v>1</v>
      </c>
      <c r="S2567" s="0" t="n">
        <v>0</v>
      </c>
      <c r="T2567" s="0" t="n">
        <v>2</v>
      </c>
      <c r="U2567" s="0" t="n">
        <v>1</v>
      </c>
      <c r="V2567" s="0" t="n">
        <v>4</v>
      </c>
      <c r="W2567" s="0" t="n">
        <v>4</v>
      </c>
      <c r="X2567" s="0" t="n">
        <v>4</v>
      </c>
      <c r="Y2567" s="0" t="n">
        <v>3</v>
      </c>
      <c r="Z2567" s="0" t="n">
        <v>5</v>
      </c>
      <c r="AA2567" s="0" t="n">
        <v>1</v>
      </c>
      <c r="AB2567" s="0" t="n">
        <v>5</v>
      </c>
      <c r="AC2567" s="0" t="n">
        <v>3</v>
      </c>
      <c r="AD2567" s="0" t="n">
        <v>3</v>
      </c>
      <c r="AE2567" s="0" t="n">
        <v>3</v>
      </c>
      <c r="AF2567" s="0" t="n">
        <v>1</v>
      </c>
      <c r="AG2567" s="0" t="n">
        <v>6</v>
      </c>
      <c r="AH2567" s="0" t="n">
        <v>1</v>
      </c>
      <c r="AI2567" s="0" t="n">
        <v>1</v>
      </c>
    </row>
    <row r="2568" customFormat="false" ht="12.75" hidden="false" customHeight="false" outlineLevel="0" collapsed="false">
      <c r="A2568" s="0" t="n">
        <v>30082013</v>
      </c>
      <c r="B2568" s="0" t="n">
        <v>3</v>
      </c>
      <c r="C2568" s="0" t="s">
        <v>60</v>
      </c>
      <c r="D2568" s="0" t="n">
        <v>820</v>
      </c>
      <c r="E2568" s="0" t="s">
        <v>89</v>
      </c>
      <c r="F2568" s="0" t="n">
        <v>0</v>
      </c>
      <c r="G2568" s="0" t="s">
        <v>6</v>
      </c>
      <c r="H2568" s="0" t="n">
        <v>13</v>
      </c>
      <c r="I2568" s="0" t="s">
        <v>151</v>
      </c>
      <c r="J2568" s="0" t="n">
        <v>6</v>
      </c>
      <c r="K2568" s="0" t="n">
        <v>3</v>
      </c>
      <c r="L2568" s="0" t="n">
        <v>2</v>
      </c>
      <c r="M2568" s="0" t="n">
        <v>9</v>
      </c>
      <c r="N2568" s="0" t="n">
        <v>8</v>
      </c>
      <c r="O2568" s="0" t="n">
        <v>4</v>
      </c>
      <c r="P2568" s="0" t="n">
        <v>5</v>
      </c>
      <c r="Q2568" s="0" t="n">
        <v>6</v>
      </c>
      <c r="R2568" s="0" t="n">
        <v>4</v>
      </c>
      <c r="S2568" s="0" t="n">
        <v>3</v>
      </c>
      <c r="T2568" s="0" t="n">
        <v>3</v>
      </c>
      <c r="U2568" s="0" t="n">
        <v>3</v>
      </c>
      <c r="V2568" s="0" t="n">
        <v>5</v>
      </c>
      <c r="W2568" s="0" t="n">
        <v>2</v>
      </c>
      <c r="X2568" s="0" t="n">
        <v>7</v>
      </c>
      <c r="Y2568" s="0" t="n">
        <v>6</v>
      </c>
      <c r="Z2568" s="0" t="n">
        <v>3</v>
      </c>
      <c r="AA2568" s="0" t="n">
        <v>5</v>
      </c>
      <c r="AB2568" s="0" t="n">
        <v>3</v>
      </c>
      <c r="AC2568" s="0" t="n">
        <v>1</v>
      </c>
      <c r="AD2568" s="0" t="n">
        <v>4</v>
      </c>
      <c r="AE2568" s="0" t="n">
        <v>4</v>
      </c>
      <c r="AF2568" s="0" t="n">
        <v>3</v>
      </c>
      <c r="AG2568" s="0" t="n">
        <v>1</v>
      </c>
      <c r="AH2568" s="0" t="n">
        <v>6</v>
      </c>
      <c r="AI2568" s="0" t="n">
        <v>4</v>
      </c>
    </row>
    <row r="2569" customFormat="false" ht="12.75" hidden="false" customHeight="false" outlineLevel="0" collapsed="false">
      <c r="A2569" s="0" t="n">
        <v>30082014</v>
      </c>
      <c r="B2569" s="0" t="n">
        <v>3</v>
      </c>
      <c r="C2569" s="0" t="s">
        <v>60</v>
      </c>
      <c r="D2569" s="0" t="n">
        <v>820</v>
      </c>
      <c r="E2569" s="0" t="s">
        <v>89</v>
      </c>
      <c r="F2569" s="0" t="n">
        <v>0</v>
      </c>
      <c r="G2569" s="0" t="s">
        <v>6</v>
      </c>
      <c r="H2569" s="0" t="n">
        <v>14</v>
      </c>
      <c r="I2569" s="0" t="s">
        <v>152</v>
      </c>
      <c r="J2569" s="0" t="n">
        <v>6</v>
      </c>
      <c r="K2569" s="0" t="n">
        <v>3</v>
      </c>
      <c r="L2569" s="0" t="n">
        <v>5</v>
      </c>
      <c r="M2569" s="0" t="n">
        <v>3</v>
      </c>
      <c r="N2569" s="0" t="n">
        <v>8</v>
      </c>
      <c r="O2569" s="0" t="n">
        <v>5</v>
      </c>
      <c r="P2569" s="0" t="n">
        <v>6</v>
      </c>
      <c r="Q2569" s="0" t="n">
        <v>6</v>
      </c>
      <c r="R2569" s="0" t="n">
        <v>4</v>
      </c>
      <c r="S2569" s="0" t="n">
        <v>5</v>
      </c>
      <c r="T2569" s="0" t="n">
        <v>3</v>
      </c>
      <c r="U2569" s="0" t="n">
        <v>0</v>
      </c>
      <c r="V2569" s="0" t="n">
        <v>3</v>
      </c>
      <c r="W2569" s="0" t="n">
        <v>5</v>
      </c>
      <c r="X2569" s="0" t="n">
        <v>3</v>
      </c>
      <c r="Y2569" s="0" t="n">
        <v>5</v>
      </c>
      <c r="Z2569" s="0" t="n">
        <v>8</v>
      </c>
      <c r="AA2569" s="0" t="n">
        <v>4</v>
      </c>
      <c r="AB2569" s="0" t="n">
        <v>4</v>
      </c>
      <c r="AC2569" s="0" t="n">
        <v>2</v>
      </c>
      <c r="AD2569" s="0" t="n">
        <v>6</v>
      </c>
      <c r="AE2569" s="0" t="n">
        <v>4</v>
      </c>
      <c r="AF2569" s="0" t="n">
        <v>7</v>
      </c>
      <c r="AG2569" s="0" t="n">
        <v>2</v>
      </c>
      <c r="AH2569" s="0" t="n">
        <v>6</v>
      </c>
      <c r="AI2569" s="0" t="n">
        <v>2</v>
      </c>
    </row>
    <row r="2570" customFormat="false" ht="12.75" hidden="false" customHeight="false" outlineLevel="0" collapsed="false">
      <c r="A2570" s="0" t="n">
        <v>30082015</v>
      </c>
      <c r="B2570" s="0" t="n">
        <v>3</v>
      </c>
      <c r="C2570" s="0" t="s">
        <v>60</v>
      </c>
      <c r="D2570" s="0" t="n">
        <v>820</v>
      </c>
      <c r="E2570" s="0" t="s">
        <v>89</v>
      </c>
      <c r="F2570" s="0" t="n">
        <v>0</v>
      </c>
      <c r="G2570" s="0" t="s">
        <v>6</v>
      </c>
      <c r="H2570" s="0" t="n">
        <v>15</v>
      </c>
      <c r="I2570" s="0" t="s">
        <v>153</v>
      </c>
      <c r="J2570" s="0" t="n">
        <v>0</v>
      </c>
      <c r="K2570" s="0" t="n">
        <v>1</v>
      </c>
      <c r="L2570" s="0" t="n">
        <v>2</v>
      </c>
      <c r="M2570" s="0" t="n">
        <v>4</v>
      </c>
      <c r="N2570" s="0" t="n">
        <v>2</v>
      </c>
      <c r="O2570" s="0" t="n">
        <v>3</v>
      </c>
      <c r="P2570" s="0" t="n">
        <v>2</v>
      </c>
      <c r="Q2570" s="0" t="n">
        <v>5</v>
      </c>
      <c r="R2570" s="0" t="n">
        <v>1</v>
      </c>
      <c r="S2570" s="0" t="n">
        <v>3</v>
      </c>
      <c r="T2570" s="0" t="n">
        <v>4</v>
      </c>
      <c r="U2570" s="0" t="n">
        <v>5</v>
      </c>
      <c r="V2570" s="0" t="n">
        <v>1</v>
      </c>
      <c r="W2570" s="0" t="n">
        <v>8</v>
      </c>
      <c r="X2570" s="0" t="n">
        <v>5</v>
      </c>
      <c r="Y2570" s="0" t="n">
        <v>5</v>
      </c>
      <c r="Z2570" s="0" t="n">
        <v>4</v>
      </c>
      <c r="AA2570" s="0" t="n">
        <v>4</v>
      </c>
      <c r="AB2570" s="0" t="n">
        <v>2</v>
      </c>
      <c r="AC2570" s="0" t="n">
        <v>3</v>
      </c>
      <c r="AD2570" s="0" t="n">
        <v>2</v>
      </c>
      <c r="AE2570" s="0" t="n">
        <v>3</v>
      </c>
      <c r="AF2570" s="0" t="n">
        <v>4</v>
      </c>
      <c r="AG2570" s="0" t="n">
        <v>1</v>
      </c>
      <c r="AH2570" s="0" t="n">
        <v>4</v>
      </c>
      <c r="AI2570" s="0" t="n">
        <v>0</v>
      </c>
    </row>
    <row r="2571" customFormat="false" ht="12.75" hidden="false" customHeight="false" outlineLevel="0" collapsed="false">
      <c r="A2571" s="0" t="n">
        <v>30082016</v>
      </c>
      <c r="B2571" s="0" t="n">
        <v>3</v>
      </c>
      <c r="C2571" s="0" t="s">
        <v>60</v>
      </c>
      <c r="D2571" s="0" t="n">
        <v>820</v>
      </c>
      <c r="E2571" s="0" t="s">
        <v>89</v>
      </c>
      <c r="F2571" s="0" t="n">
        <v>0</v>
      </c>
      <c r="G2571" s="0" t="s">
        <v>6</v>
      </c>
      <c r="H2571" s="0" t="n">
        <v>16</v>
      </c>
      <c r="I2571" s="0" t="s">
        <v>154</v>
      </c>
      <c r="J2571" s="0" t="n">
        <v>3</v>
      </c>
      <c r="K2571" s="0" t="n">
        <v>2</v>
      </c>
      <c r="L2571" s="0" t="n">
        <v>3</v>
      </c>
      <c r="M2571" s="0" t="n">
        <v>2</v>
      </c>
      <c r="N2571" s="0" t="n">
        <v>5</v>
      </c>
      <c r="O2571" s="0" t="n">
        <v>1</v>
      </c>
      <c r="P2571" s="0" t="n">
        <v>4</v>
      </c>
      <c r="Q2571" s="0" t="n">
        <v>3</v>
      </c>
      <c r="R2571" s="0" t="n">
        <v>1</v>
      </c>
      <c r="S2571" s="0" t="n">
        <v>3</v>
      </c>
      <c r="T2571" s="0" t="n">
        <v>1</v>
      </c>
      <c r="U2571" s="0" t="n">
        <v>0</v>
      </c>
      <c r="V2571" s="0" t="n">
        <v>2</v>
      </c>
      <c r="W2571" s="0" t="n">
        <v>4</v>
      </c>
      <c r="X2571" s="0" t="n">
        <v>3</v>
      </c>
      <c r="Y2571" s="0" t="n">
        <v>2</v>
      </c>
      <c r="Z2571" s="0" t="n">
        <v>3</v>
      </c>
      <c r="AA2571" s="0" t="n">
        <v>2</v>
      </c>
      <c r="AB2571" s="0" t="n">
        <v>0</v>
      </c>
      <c r="AC2571" s="0" t="n">
        <v>2</v>
      </c>
      <c r="AD2571" s="0" t="n">
        <v>3</v>
      </c>
      <c r="AE2571" s="0" t="n">
        <v>4</v>
      </c>
      <c r="AF2571" s="0" t="n">
        <v>2</v>
      </c>
      <c r="AG2571" s="0" t="n">
        <v>1</v>
      </c>
      <c r="AH2571" s="0" t="n">
        <v>2</v>
      </c>
      <c r="AI2571" s="0" t="n">
        <v>2</v>
      </c>
    </row>
    <row r="2572" customFormat="false" ht="12.75" hidden="false" customHeight="false" outlineLevel="0" collapsed="false">
      <c r="A2572" s="0" t="n">
        <v>30082017</v>
      </c>
      <c r="B2572" s="0" t="n">
        <v>3</v>
      </c>
      <c r="C2572" s="0" t="s">
        <v>60</v>
      </c>
      <c r="D2572" s="0" t="n">
        <v>820</v>
      </c>
      <c r="E2572" s="0" t="s">
        <v>89</v>
      </c>
      <c r="F2572" s="0" t="n">
        <v>0</v>
      </c>
      <c r="G2572" s="0" t="s">
        <v>6</v>
      </c>
      <c r="H2572" s="0" t="n">
        <v>17</v>
      </c>
      <c r="I2572" s="0" t="s">
        <v>155</v>
      </c>
      <c r="J2572" s="0" t="n">
        <v>0</v>
      </c>
      <c r="K2572" s="0" t="n">
        <v>1</v>
      </c>
      <c r="L2572" s="0" t="n">
        <v>3</v>
      </c>
      <c r="M2572" s="0" t="n">
        <v>0</v>
      </c>
      <c r="N2572" s="0" t="n">
        <v>0</v>
      </c>
      <c r="O2572" s="0" t="n">
        <v>0</v>
      </c>
      <c r="P2572" s="0" t="n">
        <v>3</v>
      </c>
      <c r="Q2572" s="0" t="n">
        <v>1</v>
      </c>
      <c r="R2572" s="0" t="n">
        <v>1</v>
      </c>
      <c r="S2572" s="0" t="n">
        <v>2</v>
      </c>
      <c r="T2572" s="0" t="n">
        <v>0</v>
      </c>
      <c r="U2572" s="0" t="n">
        <v>2</v>
      </c>
      <c r="V2572" s="0" t="n">
        <v>0</v>
      </c>
      <c r="W2572" s="0" t="n">
        <v>1</v>
      </c>
      <c r="X2572" s="0" t="n">
        <v>1</v>
      </c>
      <c r="Y2572" s="0" t="n">
        <v>2</v>
      </c>
      <c r="Z2572" s="0" t="n">
        <v>2</v>
      </c>
      <c r="AA2572" s="0" t="n">
        <v>7</v>
      </c>
      <c r="AB2572" s="0" t="n">
        <v>1</v>
      </c>
      <c r="AC2572" s="0" t="n">
        <v>0</v>
      </c>
      <c r="AD2572" s="0" t="n">
        <v>2</v>
      </c>
      <c r="AE2572" s="0" t="n">
        <v>3</v>
      </c>
      <c r="AF2572" s="0" t="n">
        <v>2</v>
      </c>
      <c r="AG2572" s="0" t="n">
        <v>3</v>
      </c>
      <c r="AH2572" s="0" t="n">
        <v>4</v>
      </c>
      <c r="AI2572" s="0" t="n">
        <v>2</v>
      </c>
    </row>
    <row r="2573" customFormat="false" ht="12.75" hidden="false" customHeight="false" outlineLevel="0" collapsed="false">
      <c r="A2573" s="0" t="n">
        <v>30082018</v>
      </c>
      <c r="B2573" s="0" t="n">
        <v>3</v>
      </c>
      <c r="C2573" s="0" t="s">
        <v>60</v>
      </c>
      <c r="D2573" s="0" t="n">
        <v>820</v>
      </c>
      <c r="E2573" s="0" t="s">
        <v>89</v>
      </c>
      <c r="F2573" s="0" t="n">
        <v>0</v>
      </c>
      <c r="G2573" s="0" t="s">
        <v>6</v>
      </c>
      <c r="H2573" s="0" t="n">
        <v>18</v>
      </c>
      <c r="I2573" s="0" t="s">
        <v>156</v>
      </c>
      <c r="J2573" s="0" t="n">
        <v>0</v>
      </c>
      <c r="K2573" s="0" t="n">
        <v>0</v>
      </c>
      <c r="L2573" s="0" t="n">
        <v>1</v>
      </c>
      <c r="M2573" s="0" t="n">
        <v>0</v>
      </c>
      <c r="N2573" s="0" t="n">
        <v>1</v>
      </c>
      <c r="O2573" s="0" t="n">
        <v>0</v>
      </c>
      <c r="P2573" s="0" t="n">
        <v>1</v>
      </c>
      <c r="Q2573" s="0" t="n">
        <v>0</v>
      </c>
      <c r="R2573" s="0" t="n">
        <v>1</v>
      </c>
      <c r="S2573" s="0" t="n">
        <v>0</v>
      </c>
      <c r="T2573" s="0" t="n">
        <v>2</v>
      </c>
      <c r="U2573" s="0" t="n">
        <v>1</v>
      </c>
      <c r="V2573" s="0" t="n">
        <v>0</v>
      </c>
      <c r="W2573" s="0" t="n">
        <v>0</v>
      </c>
      <c r="X2573" s="0" t="n">
        <v>1</v>
      </c>
      <c r="Y2573" s="0" t="n">
        <v>1</v>
      </c>
      <c r="Z2573" s="0" t="n">
        <v>0</v>
      </c>
      <c r="AA2573" s="0" t="n">
        <v>2</v>
      </c>
      <c r="AB2573" s="0" t="n">
        <v>1</v>
      </c>
      <c r="AC2573" s="0" t="n">
        <v>1</v>
      </c>
      <c r="AD2573" s="0" t="n">
        <v>1</v>
      </c>
      <c r="AE2573" s="0" t="n">
        <v>1</v>
      </c>
      <c r="AF2573" s="0" t="n">
        <v>0</v>
      </c>
      <c r="AG2573" s="0" t="n">
        <v>5</v>
      </c>
      <c r="AH2573" s="0" t="n">
        <v>0</v>
      </c>
      <c r="AI2573" s="0" t="n">
        <v>0</v>
      </c>
    </row>
    <row r="2574" customFormat="false" ht="12.75" hidden="false" customHeight="false" outlineLevel="0" collapsed="false">
      <c r="A2574" s="0" t="n">
        <v>30082019</v>
      </c>
      <c r="B2574" s="0" t="n">
        <v>3</v>
      </c>
      <c r="C2574" s="0" t="s">
        <v>60</v>
      </c>
      <c r="D2574" s="0" t="n">
        <v>820</v>
      </c>
      <c r="E2574" s="0" t="s">
        <v>89</v>
      </c>
      <c r="F2574" s="0" t="n">
        <v>0</v>
      </c>
      <c r="G2574" s="0" t="s">
        <v>6</v>
      </c>
      <c r="H2574" s="0" t="n">
        <v>19</v>
      </c>
      <c r="I2574" s="0" t="s">
        <v>157</v>
      </c>
      <c r="J2574" s="0" t="n">
        <v>22</v>
      </c>
      <c r="K2574" s="0" t="n">
        <v>21</v>
      </c>
      <c r="L2574" s="0" t="n">
        <v>29</v>
      </c>
      <c r="M2574" s="0" t="n">
        <v>33</v>
      </c>
      <c r="N2574" s="0" t="n">
        <v>29</v>
      </c>
      <c r="O2574" s="0" t="n">
        <v>17</v>
      </c>
      <c r="P2574" s="0" t="n">
        <v>26</v>
      </c>
      <c r="Q2574" s="0" t="n">
        <v>30</v>
      </c>
      <c r="R2574" s="0" t="n">
        <v>22</v>
      </c>
      <c r="S2574" s="0" t="n">
        <v>18</v>
      </c>
      <c r="T2574" s="0" t="n">
        <v>21</v>
      </c>
      <c r="U2574" s="0" t="n">
        <v>16</v>
      </c>
      <c r="V2574" s="0" t="n">
        <v>18</v>
      </c>
      <c r="W2574" s="0" t="n">
        <v>29</v>
      </c>
      <c r="X2574" s="0" t="n">
        <v>32</v>
      </c>
      <c r="Y2574" s="0" t="n">
        <v>28</v>
      </c>
      <c r="Z2574" s="0" t="n">
        <v>29</v>
      </c>
      <c r="AA2574" s="0" t="n">
        <v>28</v>
      </c>
      <c r="AB2574" s="0" t="n">
        <v>19</v>
      </c>
      <c r="AC2574" s="0" t="n">
        <v>16</v>
      </c>
      <c r="AD2574" s="0" t="n">
        <v>23</v>
      </c>
      <c r="AE2574" s="0" t="n">
        <v>28</v>
      </c>
      <c r="AF2574" s="0" t="n">
        <v>21</v>
      </c>
      <c r="AG2574" s="0" t="n">
        <v>25</v>
      </c>
      <c r="AH2574" s="0" t="n">
        <v>24</v>
      </c>
      <c r="AI2574" s="0" t="n">
        <v>14</v>
      </c>
    </row>
    <row r="2575" customFormat="false" ht="12.75" hidden="false" customHeight="false" outlineLevel="0" collapsed="false">
      <c r="A2575" s="0" t="n">
        <v>30082020</v>
      </c>
      <c r="B2575" s="0" t="n">
        <v>3</v>
      </c>
      <c r="C2575" s="0" t="s">
        <v>60</v>
      </c>
      <c r="D2575" s="0" t="n">
        <v>820</v>
      </c>
      <c r="E2575" s="0" t="s">
        <v>89</v>
      </c>
      <c r="F2575" s="0" t="n">
        <v>0</v>
      </c>
      <c r="G2575" s="0" t="s">
        <v>6</v>
      </c>
      <c r="H2575" s="0" t="n">
        <v>20</v>
      </c>
      <c r="I2575" s="0" t="s">
        <v>158</v>
      </c>
      <c r="J2575" s="0" t="n">
        <v>0</v>
      </c>
      <c r="K2575" s="0" t="n">
        <v>0</v>
      </c>
      <c r="L2575" s="0" t="n">
        <v>0</v>
      </c>
      <c r="M2575" s="0" t="n">
        <v>0</v>
      </c>
      <c r="N2575" s="0" t="n">
        <v>0</v>
      </c>
      <c r="O2575" s="0" t="n">
        <v>0</v>
      </c>
      <c r="P2575" s="0" t="n">
        <v>0</v>
      </c>
      <c r="Q2575" s="0" t="n">
        <v>0</v>
      </c>
      <c r="R2575" s="0" t="n">
        <v>0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  <c r="Y2575" s="0" t="n">
        <v>0</v>
      </c>
      <c r="Z2575" s="0" t="n">
        <v>0</v>
      </c>
      <c r="AA2575" s="0" t="n">
        <v>0</v>
      </c>
      <c r="AB2575" s="0" t="n">
        <v>0</v>
      </c>
      <c r="AC2575" s="0" t="n">
        <v>0</v>
      </c>
      <c r="AD2575" s="0" t="n">
        <v>0</v>
      </c>
      <c r="AE2575" s="0" t="n">
        <v>0</v>
      </c>
      <c r="AF2575" s="0" t="n">
        <v>0</v>
      </c>
      <c r="AG2575" s="0" t="n">
        <v>0</v>
      </c>
      <c r="AH2575" s="0" t="n">
        <v>0</v>
      </c>
      <c r="AI2575" s="0" t="n">
        <v>0</v>
      </c>
    </row>
    <row r="2576" customFormat="false" ht="12.75" hidden="false" customHeight="false" outlineLevel="0" collapsed="false">
      <c r="A2576" s="0" t="n">
        <v>30082021</v>
      </c>
      <c r="B2576" s="0" t="n">
        <v>3</v>
      </c>
      <c r="C2576" s="0" t="s">
        <v>60</v>
      </c>
      <c r="D2576" s="0" t="n">
        <v>820</v>
      </c>
      <c r="E2576" s="0" t="s">
        <v>89</v>
      </c>
      <c r="F2576" s="0" t="n">
        <v>0</v>
      </c>
      <c r="G2576" s="0" t="s">
        <v>6</v>
      </c>
      <c r="H2576" s="0" t="n">
        <v>21</v>
      </c>
      <c r="I2576" s="0" t="s">
        <v>159</v>
      </c>
      <c r="J2576" s="0" t="n">
        <v>0</v>
      </c>
      <c r="K2576" s="0" t="n">
        <v>0</v>
      </c>
      <c r="L2576" s="0" t="n">
        <v>0</v>
      </c>
      <c r="M2576" s="0" t="n">
        <v>0</v>
      </c>
      <c r="N2576" s="0" t="n">
        <v>0</v>
      </c>
      <c r="O2576" s="0" t="n">
        <v>0</v>
      </c>
      <c r="P2576" s="0" t="n">
        <v>0</v>
      </c>
      <c r="Q2576" s="0" t="n">
        <v>0</v>
      </c>
      <c r="R2576" s="0" t="n">
        <v>0</v>
      </c>
      <c r="S2576" s="0" t="n">
        <v>0</v>
      </c>
      <c r="T2576" s="0" t="n">
        <v>0</v>
      </c>
      <c r="U2576" s="0" t="n">
        <v>0</v>
      </c>
      <c r="V2576" s="0" t="n">
        <v>0</v>
      </c>
      <c r="W2576" s="0" t="n">
        <v>0</v>
      </c>
      <c r="X2576" s="0" t="n">
        <v>0</v>
      </c>
      <c r="Y2576" s="0" t="n">
        <v>0</v>
      </c>
      <c r="Z2576" s="0" t="n">
        <v>0</v>
      </c>
      <c r="AA2576" s="0" t="n">
        <v>0</v>
      </c>
      <c r="AB2576" s="0" t="n">
        <v>0</v>
      </c>
      <c r="AC2576" s="0" t="n">
        <v>0</v>
      </c>
      <c r="AD2576" s="0" t="n">
        <v>0</v>
      </c>
      <c r="AE2576" s="0" t="n">
        <v>0</v>
      </c>
      <c r="AF2576" s="0" t="n">
        <v>0</v>
      </c>
      <c r="AG2576" s="0" t="n">
        <v>0</v>
      </c>
      <c r="AH2576" s="0" t="n">
        <v>0</v>
      </c>
      <c r="AI2576" s="0" t="n">
        <v>0</v>
      </c>
    </row>
    <row r="2577" customFormat="false" ht="12.75" hidden="false" customHeight="false" outlineLevel="0" collapsed="false">
      <c r="A2577" s="0" t="n">
        <v>30082022</v>
      </c>
      <c r="B2577" s="0" t="n">
        <v>3</v>
      </c>
      <c r="C2577" s="0" t="s">
        <v>60</v>
      </c>
      <c r="D2577" s="0" t="n">
        <v>820</v>
      </c>
      <c r="E2577" s="0" t="s">
        <v>89</v>
      </c>
      <c r="F2577" s="0" t="n">
        <v>0</v>
      </c>
      <c r="G2577" s="0" t="s">
        <v>6</v>
      </c>
      <c r="H2577" s="0" t="n">
        <v>22</v>
      </c>
      <c r="I2577" s="0" t="s">
        <v>160</v>
      </c>
      <c r="J2577" s="0" t="n">
        <v>0</v>
      </c>
      <c r="K2577" s="0" t="n">
        <v>0</v>
      </c>
      <c r="L2577" s="0" t="n">
        <v>0</v>
      </c>
      <c r="M2577" s="0" t="n">
        <v>0</v>
      </c>
      <c r="N2577" s="0" t="n">
        <v>0</v>
      </c>
      <c r="O2577" s="0" t="n">
        <v>0</v>
      </c>
      <c r="P2577" s="0" t="n">
        <v>0</v>
      </c>
      <c r="Q2577" s="0" t="n">
        <v>0</v>
      </c>
      <c r="R2577" s="0" t="n">
        <v>0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0</v>
      </c>
      <c r="Y2577" s="0" t="n">
        <v>0</v>
      </c>
      <c r="Z2577" s="0" t="n">
        <v>0</v>
      </c>
      <c r="AA2577" s="0" t="n">
        <v>0</v>
      </c>
      <c r="AB2577" s="0" t="n">
        <v>0</v>
      </c>
      <c r="AC2577" s="0" t="n">
        <v>0</v>
      </c>
      <c r="AD2577" s="0" t="n">
        <v>0</v>
      </c>
      <c r="AE2577" s="0" t="n">
        <v>0</v>
      </c>
      <c r="AF2577" s="0" t="n">
        <v>0</v>
      </c>
      <c r="AG2577" s="0" t="n">
        <v>0</v>
      </c>
      <c r="AH2577" s="0" t="n">
        <v>0</v>
      </c>
      <c r="AI2577" s="0" t="n">
        <v>0</v>
      </c>
    </row>
    <row r="2578" customFormat="false" ht="12.75" hidden="false" customHeight="false" outlineLevel="0" collapsed="false">
      <c r="A2578" s="0" t="n">
        <v>30082023</v>
      </c>
      <c r="B2578" s="0" t="n">
        <v>3</v>
      </c>
      <c r="C2578" s="0" t="s">
        <v>60</v>
      </c>
      <c r="D2578" s="0" t="n">
        <v>820</v>
      </c>
      <c r="E2578" s="0" t="s">
        <v>89</v>
      </c>
      <c r="F2578" s="0" t="n">
        <v>0</v>
      </c>
      <c r="G2578" s="0" t="s">
        <v>6</v>
      </c>
      <c r="H2578" s="0" t="n">
        <v>23</v>
      </c>
      <c r="I2578" s="0" t="s">
        <v>161</v>
      </c>
      <c r="J2578" s="0" t="n">
        <v>0</v>
      </c>
      <c r="K2578" s="0" t="n">
        <v>0</v>
      </c>
      <c r="L2578" s="0" t="n">
        <v>0</v>
      </c>
      <c r="M2578" s="0" t="n">
        <v>0</v>
      </c>
      <c r="N2578" s="0" t="n">
        <v>0</v>
      </c>
      <c r="O2578" s="0" t="n">
        <v>0</v>
      </c>
      <c r="P2578" s="0" t="n">
        <v>0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  <c r="Y2578" s="0" t="n">
        <v>0</v>
      </c>
      <c r="Z2578" s="0" t="n">
        <v>0</v>
      </c>
      <c r="AA2578" s="0" t="n">
        <v>0</v>
      </c>
      <c r="AB2578" s="0" t="n">
        <v>0</v>
      </c>
      <c r="AC2578" s="0" t="n">
        <v>0</v>
      </c>
      <c r="AD2578" s="0" t="n">
        <v>0</v>
      </c>
      <c r="AE2578" s="0" t="n">
        <v>0</v>
      </c>
      <c r="AF2578" s="0" t="n">
        <v>0</v>
      </c>
      <c r="AG2578" s="0" t="n">
        <v>0</v>
      </c>
      <c r="AH2578" s="0" t="n">
        <v>0</v>
      </c>
      <c r="AI2578" s="0" t="n">
        <v>0</v>
      </c>
    </row>
    <row r="2579" customFormat="false" ht="12.75" hidden="false" customHeight="false" outlineLevel="0" collapsed="false">
      <c r="A2579" s="0" t="n">
        <v>30082024</v>
      </c>
      <c r="B2579" s="0" t="n">
        <v>3</v>
      </c>
      <c r="C2579" s="0" t="s">
        <v>60</v>
      </c>
      <c r="D2579" s="0" t="n">
        <v>820</v>
      </c>
      <c r="E2579" s="0" t="s">
        <v>89</v>
      </c>
      <c r="F2579" s="0" t="n">
        <v>0</v>
      </c>
      <c r="G2579" s="0" t="s">
        <v>6</v>
      </c>
      <c r="H2579" s="0" t="n">
        <v>24</v>
      </c>
      <c r="I2579" s="0" t="s">
        <v>162</v>
      </c>
      <c r="J2579" s="0" t="n">
        <v>0</v>
      </c>
      <c r="K2579" s="0" t="n">
        <v>0</v>
      </c>
      <c r="L2579" s="0" t="n">
        <v>0</v>
      </c>
      <c r="M2579" s="0" t="n">
        <v>0</v>
      </c>
      <c r="N2579" s="0" t="n">
        <v>0</v>
      </c>
      <c r="O2579" s="0" t="n">
        <v>0</v>
      </c>
      <c r="P2579" s="0" t="n">
        <v>0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  <c r="Y2579" s="0" t="n">
        <v>0</v>
      </c>
      <c r="Z2579" s="0" t="n">
        <v>0</v>
      </c>
      <c r="AA2579" s="0" t="n">
        <v>0</v>
      </c>
      <c r="AB2579" s="0" t="n">
        <v>0</v>
      </c>
      <c r="AC2579" s="0" t="n">
        <v>0</v>
      </c>
      <c r="AD2579" s="0" t="n">
        <v>0</v>
      </c>
      <c r="AE2579" s="0" t="n">
        <v>0</v>
      </c>
      <c r="AF2579" s="0" t="n">
        <v>0</v>
      </c>
      <c r="AG2579" s="0" t="n">
        <v>0</v>
      </c>
      <c r="AH2579" s="0" t="n">
        <v>0</v>
      </c>
      <c r="AI2579" s="0" t="n">
        <v>0</v>
      </c>
    </row>
    <row r="2580" customFormat="false" ht="12.75" hidden="false" customHeight="false" outlineLevel="0" collapsed="false">
      <c r="A2580" s="0" t="n">
        <v>30082025</v>
      </c>
      <c r="B2580" s="0" t="n">
        <v>3</v>
      </c>
      <c r="C2580" s="0" t="s">
        <v>60</v>
      </c>
      <c r="D2580" s="0" t="n">
        <v>820</v>
      </c>
      <c r="E2580" s="0" t="s">
        <v>89</v>
      </c>
      <c r="F2580" s="0" t="n">
        <v>0</v>
      </c>
      <c r="G2580" s="0" t="s">
        <v>6</v>
      </c>
      <c r="H2580" s="0" t="n">
        <v>25</v>
      </c>
      <c r="I2580" s="0" t="s">
        <v>163</v>
      </c>
      <c r="J2580" s="0" t="n">
        <v>0</v>
      </c>
      <c r="K2580" s="0" t="n">
        <v>0</v>
      </c>
      <c r="L2580" s="0" t="n">
        <v>0</v>
      </c>
      <c r="M2580" s="0" t="n">
        <v>0</v>
      </c>
      <c r="N2580" s="0" t="n">
        <v>0</v>
      </c>
      <c r="O2580" s="0" t="n">
        <v>0</v>
      </c>
      <c r="P2580" s="0" t="n">
        <v>0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  <c r="Y2580" s="0" t="n">
        <v>0</v>
      </c>
      <c r="Z2580" s="0" t="n">
        <v>0</v>
      </c>
      <c r="AA2580" s="0" t="n">
        <v>0</v>
      </c>
      <c r="AB2580" s="0" t="n">
        <v>0</v>
      </c>
      <c r="AC2580" s="0" t="n">
        <v>0</v>
      </c>
      <c r="AD2580" s="0" t="n">
        <v>0</v>
      </c>
      <c r="AE2580" s="0" t="n">
        <v>0</v>
      </c>
      <c r="AF2580" s="0" t="n">
        <v>0</v>
      </c>
      <c r="AG2580" s="0" t="n">
        <v>0</v>
      </c>
      <c r="AH2580" s="0" t="n">
        <v>0</v>
      </c>
      <c r="AI2580" s="0" t="n">
        <v>0</v>
      </c>
    </row>
    <row r="2581" customFormat="false" ht="12.75" hidden="false" customHeight="false" outlineLevel="0" collapsed="false">
      <c r="A2581" s="0" t="n">
        <v>30082026</v>
      </c>
      <c r="B2581" s="0" t="n">
        <v>3</v>
      </c>
      <c r="C2581" s="0" t="s">
        <v>60</v>
      </c>
      <c r="D2581" s="0" t="n">
        <v>820</v>
      </c>
      <c r="E2581" s="0" t="s">
        <v>89</v>
      </c>
      <c r="F2581" s="0" t="n">
        <v>0</v>
      </c>
      <c r="G2581" s="0" t="s">
        <v>6</v>
      </c>
      <c r="H2581" s="0" t="n">
        <v>26</v>
      </c>
      <c r="I2581" s="0" t="s">
        <v>164</v>
      </c>
      <c r="J2581" s="0" t="n">
        <v>0</v>
      </c>
      <c r="K2581" s="0" t="n">
        <v>0</v>
      </c>
      <c r="L2581" s="0" t="n">
        <v>0</v>
      </c>
      <c r="M2581" s="0" t="n">
        <v>0</v>
      </c>
      <c r="N2581" s="0" t="n">
        <v>0</v>
      </c>
      <c r="O2581" s="0" t="n">
        <v>0</v>
      </c>
      <c r="P2581" s="0" t="n">
        <v>0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  <c r="Y2581" s="0" t="n">
        <v>0</v>
      </c>
      <c r="Z2581" s="0" t="n">
        <v>0</v>
      </c>
      <c r="AA2581" s="0" t="n">
        <v>0</v>
      </c>
      <c r="AB2581" s="0" t="n">
        <v>0</v>
      </c>
      <c r="AC2581" s="0" t="n">
        <v>0</v>
      </c>
      <c r="AD2581" s="0" t="n">
        <v>0</v>
      </c>
      <c r="AE2581" s="0" t="n">
        <v>0</v>
      </c>
      <c r="AF2581" s="0" t="n">
        <v>0</v>
      </c>
      <c r="AG2581" s="0" t="n">
        <v>0</v>
      </c>
      <c r="AH2581" s="0" t="n">
        <v>0</v>
      </c>
      <c r="AI2581" s="0" t="n">
        <v>0</v>
      </c>
    </row>
    <row r="2582" customFormat="false" ht="12.75" hidden="false" customHeight="false" outlineLevel="0" collapsed="false">
      <c r="A2582" s="0" t="n">
        <v>30082027</v>
      </c>
      <c r="B2582" s="0" t="n">
        <v>3</v>
      </c>
      <c r="C2582" s="0" t="s">
        <v>60</v>
      </c>
      <c r="D2582" s="0" t="n">
        <v>820</v>
      </c>
      <c r="E2582" s="0" t="s">
        <v>89</v>
      </c>
      <c r="F2582" s="0" t="n">
        <v>0</v>
      </c>
      <c r="G2582" s="0" t="s">
        <v>6</v>
      </c>
      <c r="H2582" s="0" t="n">
        <v>27</v>
      </c>
      <c r="I2582" s="0" t="s">
        <v>165</v>
      </c>
      <c r="J2582" s="0" t="n">
        <v>0</v>
      </c>
      <c r="K2582" s="0" t="n">
        <v>0</v>
      </c>
      <c r="L2582" s="0" t="n">
        <v>0</v>
      </c>
      <c r="M2582" s="0" t="n">
        <v>0</v>
      </c>
      <c r="N2582" s="0" t="n">
        <v>0</v>
      </c>
      <c r="O2582" s="0" t="n">
        <v>0</v>
      </c>
      <c r="P2582" s="0" t="n">
        <v>0</v>
      </c>
      <c r="Q2582" s="0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0</v>
      </c>
      <c r="Y2582" s="0" t="n">
        <v>0</v>
      </c>
      <c r="Z2582" s="0" t="n">
        <v>0</v>
      </c>
      <c r="AA2582" s="0" t="n">
        <v>0</v>
      </c>
      <c r="AB2582" s="0" t="n">
        <v>0</v>
      </c>
      <c r="AC2582" s="0" t="n">
        <v>0</v>
      </c>
      <c r="AD2582" s="0" t="n">
        <v>0</v>
      </c>
      <c r="AE2582" s="0" t="n">
        <v>0</v>
      </c>
      <c r="AF2582" s="0" t="n">
        <v>0</v>
      </c>
      <c r="AG2582" s="0" t="n">
        <v>0</v>
      </c>
      <c r="AH2582" s="0" t="n">
        <v>0</v>
      </c>
      <c r="AI2582" s="0" t="n">
        <v>0</v>
      </c>
    </row>
    <row r="2583" customFormat="false" ht="12.75" hidden="false" customHeight="false" outlineLevel="0" collapsed="false">
      <c r="A2583" s="0" t="n">
        <v>30082028</v>
      </c>
      <c r="B2583" s="0" t="n">
        <v>3</v>
      </c>
      <c r="C2583" s="0" t="s">
        <v>60</v>
      </c>
      <c r="D2583" s="0" t="n">
        <v>820</v>
      </c>
      <c r="E2583" s="0" t="s">
        <v>89</v>
      </c>
      <c r="F2583" s="0" t="n">
        <v>0</v>
      </c>
      <c r="G2583" s="0" t="s">
        <v>6</v>
      </c>
      <c r="H2583" s="0" t="n">
        <v>28</v>
      </c>
      <c r="I2583" s="0" t="s">
        <v>166</v>
      </c>
      <c r="J2583" s="0" t="n">
        <v>0</v>
      </c>
      <c r="K2583" s="0" t="n">
        <v>2.14933585522074</v>
      </c>
      <c r="L2583" s="0" t="n">
        <v>0</v>
      </c>
      <c r="M2583" s="0" t="n">
        <v>0</v>
      </c>
      <c r="N2583" s="0" t="n">
        <v>1.08699196712936</v>
      </c>
      <c r="O2583" s="0" t="n">
        <v>0</v>
      </c>
      <c r="P2583" s="0" t="n">
        <v>0</v>
      </c>
      <c r="Q2583" s="0" t="n">
        <v>0</v>
      </c>
      <c r="R2583" s="0" t="n">
        <v>0</v>
      </c>
      <c r="S2583" s="0" t="n">
        <v>0</v>
      </c>
      <c r="T2583" s="0" t="n">
        <v>1.05421845514828</v>
      </c>
      <c r="U2583" s="0" t="n">
        <v>0</v>
      </c>
      <c r="V2583" s="0" t="n">
        <v>0</v>
      </c>
      <c r="W2583" s="0" t="n">
        <v>0</v>
      </c>
      <c r="X2583" s="0" t="n">
        <v>0</v>
      </c>
      <c r="Y2583" s="0" t="n">
        <v>0</v>
      </c>
      <c r="Z2583" s="0" t="n">
        <v>0</v>
      </c>
      <c r="AA2583" s="0" t="n">
        <v>0</v>
      </c>
      <c r="AB2583" s="0" t="n">
        <v>0</v>
      </c>
      <c r="AC2583" s="0" t="n">
        <v>0</v>
      </c>
      <c r="AD2583" s="0" t="n">
        <v>0</v>
      </c>
      <c r="AE2583" s="0" t="n">
        <v>0</v>
      </c>
      <c r="AF2583" s="0" t="n">
        <v>0</v>
      </c>
      <c r="AG2583" s="0" t="n">
        <v>0.919700913263007</v>
      </c>
      <c r="AH2583" s="0" t="n">
        <v>0</v>
      </c>
      <c r="AI2583" s="0" t="n">
        <v>0</v>
      </c>
    </row>
    <row r="2584" customFormat="false" ht="12.75" hidden="false" customHeight="false" outlineLevel="0" collapsed="false">
      <c r="A2584" s="0" t="n">
        <v>30082029</v>
      </c>
      <c r="B2584" s="0" t="n">
        <v>3</v>
      </c>
      <c r="C2584" s="0" t="s">
        <v>60</v>
      </c>
      <c r="D2584" s="0" t="n">
        <v>820</v>
      </c>
      <c r="E2584" s="0" t="s">
        <v>89</v>
      </c>
      <c r="F2584" s="0" t="n">
        <v>0</v>
      </c>
      <c r="G2584" s="0" t="s">
        <v>6</v>
      </c>
      <c r="H2584" s="0" t="n">
        <v>29</v>
      </c>
      <c r="I2584" s="0" t="s">
        <v>167</v>
      </c>
      <c r="J2584" s="0" t="n">
        <v>1.33580903274068</v>
      </c>
      <c r="K2584" s="0" t="n">
        <v>2.61533633225233</v>
      </c>
      <c r="L2584" s="0" t="n">
        <v>1.28811201422076</v>
      </c>
      <c r="M2584" s="0" t="n">
        <v>1.25168978120463</v>
      </c>
      <c r="N2584" s="0" t="n">
        <v>1.15372190687157</v>
      </c>
      <c r="O2584" s="0" t="n">
        <v>1.10447200715698</v>
      </c>
      <c r="P2584" s="0" t="n">
        <v>0</v>
      </c>
      <c r="Q2584" s="0" t="n">
        <v>0</v>
      </c>
      <c r="R2584" s="0" t="n">
        <v>1.03419033238877</v>
      </c>
      <c r="S2584" s="0" t="n">
        <v>0</v>
      </c>
      <c r="T2584" s="0" t="n">
        <v>0</v>
      </c>
      <c r="U2584" s="0" t="n">
        <v>1.11709376885096</v>
      </c>
      <c r="V2584" s="0" t="n">
        <v>0</v>
      </c>
      <c r="W2584" s="0" t="n">
        <v>3.31363561053736</v>
      </c>
      <c r="X2584" s="0" t="n">
        <v>0</v>
      </c>
      <c r="Y2584" s="0" t="n">
        <v>1.05321916437592</v>
      </c>
      <c r="Z2584" s="0" t="n">
        <v>1.02540965115564</v>
      </c>
      <c r="AA2584" s="0" t="n">
        <v>0</v>
      </c>
      <c r="AB2584" s="0" t="n">
        <v>0</v>
      </c>
      <c r="AC2584" s="0" t="n">
        <v>0</v>
      </c>
      <c r="AD2584" s="0" t="n">
        <v>0.931176728031213</v>
      </c>
      <c r="AE2584" s="0" t="n">
        <v>0</v>
      </c>
      <c r="AF2584" s="0" t="n">
        <v>0</v>
      </c>
      <c r="AG2584" s="0" t="n">
        <v>0.897529102381145</v>
      </c>
      <c r="AH2584" s="0" t="n">
        <v>0</v>
      </c>
      <c r="AI2584" s="0" t="n">
        <v>0</v>
      </c>
    </row>
    <row r="2585" customFormat="false" ht="12.75" hidden="false" customHeight="false" outlineLevel="0" collapsed="false">
      <c r="A2585" s="0" t="n">
        <v>30082030</v>
      </c>
      <c r="B2585" s="0" t="n">
        <v>3</v>
      </c>
      <c r="C2585" s="0" t="s">
        <v>60</v>
      </c>
      <c r="D2585" s="0" t="n">
        <v>820</v>
      </c>
      <c r="E2585" s="0" t="s">
        <v>89</v>
      </c>
      <c r="F2585" s="0" t="n">
        <v>0</v>
      </c>
      <c r="G2585" s="0" t="s">
        <v>6</v>
      </c>
      <c r="H2585" s="0" t="n">
        <v>30</v>
      </c>
      <c r="I2585" s="0" t="s">
        <v>168</v>
      </c>
      <c r="J2585" s="0" t="n">
        <v>2.76939267218699</v>
      </c>
      <c r="K2585" s="0" t="n">
        <v>2.7387505819845</v>
      </c>
      <c r="L2585" s="0" t="n">
        <v>1.36104419310495</v>
      </c>
      <c r="M2585" s="0" t="n">
        <v>2.74604569420035</v>
      </c>
      <c r="N2585" s="0" t="n">
        <v>0</v>
      </c>
      <c r="O2585" s="0" t="n">
        <v>2.68918410154359</v>
      </c>
      <c r="P2585" s="0" t="n">
        <v>0</v>
      </c>
      <c r="Q2585" s="0" t="n">
        <v>2.58611772007862</v>
      </c>
      <c r="R2585" s="0" t="n">
        <v>5.01793913239832</v>
      </c>
      <c r="S2585" s="0" t="n">
        <v>2.3133422011451</v>
      </c>
      <c r="T2585" s="0" t="n">
        <v>1.10732161048855</v>
      </c>
      <c r="U2585" s="0" t="n">
        <v>2.15176390846396</v>
      </c>
      <c r="V2585" s="0" t="n">
        <v>2.0995832327283</v>
      </c>
      <c r="W2585" s="0" t="n">
        <v>1.03507882125224</v>
      </c>
      <c r="X2585" s="0" t="n">
        <v>4.33421101106307</v>
      </c>
      <c r="Y2585" s="0" t="n">
        <v>1.10832797641478</v>
      </c>
      <c r="Z2585" s="0" t="n">
        <v>2.23691127291436</v>
      </c>
      <c r="AA2585" s="0" t="n">
        <v>0</v>
      </c>
      <c r="AB2585" s="0" t="n">
        <v>0</v>
      </c>
      <c r="AC2585" s="0" t="n">
        <v>2.16347193976894</v>
      </c>
      <c r="AD2585" s="0" t="n">
        <v>0</v>
      </c>
      <c r="AE2585" s="0" t="n">
        <v>2.05482266880368</v>
      </c>
      <c r="AF2585" s="0" t="n">
        <v>1.00119141778717</v>
      </c>
      <c r="AG2585" s="0" t="n">
        <v>0.975762070176808</v>
      </c>
      <c r="AH2585" s="0" t="n">
        <v>0</v>
      </c>
      <c r="AI2585" s="0" t="n">
        <v>0</v>
      </c>
    </row>
    <row r="2586" customFormat="false" ht="12.75" hidden="false" customHeight="false" outlineLevel="0" collapsed="false">
      <c r="A2586" s="0" t="n">
        <v>30082031</v>
      </c>
      <c r="B2586" s="0" t="n">
        <v>3</v>
      </c>
      <c r="C2586" s="0" t="s">
        <v>60</v>
      </c>
      <c r="D2586" s="0" t="n">
        <v>820</v>
      </c>
      <c r="E2586" s="0" t="s">
        <v>89</v>
      </c>
      <c r="F2586" s="0" t="n">
        <v>0</v>
      </c>
      <c r="G2586" s="0" t="s">
        <v>6</v>
      </c>
      <c r="H2586" s="0" t="n">
        <v>31</v>
      </c>
      <c r="I2586" s="0" t="s">
        <v>169</v>
      </c>
      <c r="J2586" s="0" t="n">
        <v>2.80225862044808</v>
      </c>
      <c r="K2586" s="0" t="n">
        <v>1.40765765765766</v>
      </c>
      <c r="L2586" s="0" t="n">
        <v>7.11025156070022</v>
      </c>
      <c r="M2586" s="0" t="n">
        <v>9.96384547499075</v>
      </c>
      <c r="N2586" s="0" t="n">
        <v>1.42156514322269</v>
      </c>
      <c r="O2586" s="0" t="n">
        <v>0</v>
      </c>
      <c r="P2586" s="0" t="n">
        <v>2.78955590270029</v>
      </c>
      <c r="Q2586" s="0" t="n">
        <v>5.54592720970537</v>
      </c>
      <c r="R2586" s="0" t="n">
        <v>5.58862156649063</v>
      </c>
      <c r="S2586" s="0" t="n">
        <v>0</v>
      </c>
      <c r="T2586" s="0" t="n">
        <v>5.46246603028937</v>
      </c>
      <c r="U2586" s="0" t="n">
        <v>1.33623742266526</v>
      </c>
      <c r="V2586" s="0" t="n">
        <v>1.3094318375257</v>
      </c>
      <c r="W2586" s="0" t="n">
        <v>1.26622348844571</v>
      </c>
      <c r="X2586" s="0" t="n">
        <v>4.66624670446327</v>
      </c>
      <c r="Y2586" s="0" t="n">
        <v>2.23728661878873</v>
      </c>
      <c r="Z2586" s="0" t="n">
        <v>1.08655496881587</v>
      </c>
      <c r="AA2586" s="0" t="n">
        <v>3.1828550209538</v>
      </c>
      <c r="AB2586" s="0" t="n">
        <v>3.14340199920367</v>
      </c>
      <c r="AC2586" s="0" t="n">
        <v>2.18971708855216</v>
      </c>
      <c r="AD2586" s="0" t="n">
        <v>1.11845563645718</v>
      </c>
      <c r="AE2586" s="0" t="n">
        <v>4.51783415030834</v>
      </c>
      <c r="AF2586" s="0" t="n">
        <v>1.12906321624948</v>
      </c>
      <c r="AG2586" s="0" t="n">
        <v>3.34877490651337</v>
      </c>
      <c r="AH2586" s="0" t="n">
        <v>1.09345784173291</v>
      </c>
      <c r="AI2586" s="0" t="n">
        <v>3.20351960020075</v>
      </c>
    </row>
    <row r="2587" customFormat="false" ht="12.75" hidden="false" customHeight="false" outlineLevel="0" collapsed="false">
      <c r="A2587" s="0" t="n">
        <v>30082032</v>
      </c>
      <c r="B2587" s="0" t="n">
        <v>3</v>
      </c>
      <c r="C2587" s="0" t="s">
        <v>60</v>
      </c>
      <c r="D2587" s="0" t="n">
        <v>820</v>
      </c>
      <c r="E2587" s="0" t="s">
        <v>89</v>
      </c>
      <c r="F2587" s="0" t="n">
        <v>0</v>
      </c>
      <c r="G2587" s="0" t="s">
        <v>6</v>
      </c>
      <c r="H2587" s="0" t="n">
        <v>32</v>
      </c>
      <c r="I2587" s="0" t="s">
        <v>170</v>
      </c>
      <c r="J2587" s="0" t="n">
        <v>2.83651732402956</v>
      </c>
      <c r="K2587" s="0" t="n">
        <v>5.70466927179897</v>
      </c>
      <c r="L2587" s="0" t="n">
        <v>8.58099024627442</v>
      </c>
      <c r="M2587" s="0" t="n">
        <v>7.20222404678565</v>
      </c>
      <c r="N2587" s="0" t="n">
        <v>2.90718802238535</v>
      </c>
      <c r="O2587" s="0" t="n">
        <v>1.46245868554213</v>
      </c>
      <c r="P2587" s="0" t="n">
        <v>4.40955992591939</v>
      </c>
      <c r="Q2587" s="0" t="n">
        <v>4.43852640923214</v>
      </c>
      <c r="R2587" s="0" t="n">
        <v>1.47701760604986</v>
      </c>
      <c r="S2587" s="0" t="n">
        <v>0</v>
      </c>
      <c r="T2587" s="0" t="n">
        <v>2.91506945152968</v>
      </c>
      <c r="U2587" s="0" t="n">
        <v>1.44210662936418</v>
      </c>
      <c r="V2587" s="0" t="n">
        <v>5.72852519118953</v>
      </c>
      <c r="W2587" s="0" t="n">
        <v>5.75423655666485</v>
      </c>
      <c r="X2587" s="0" t="n">
        <v>5.72450805008945</v>
      </c>
      <c r="Y2587" s="0" t="n">
        <v>4.20881325495588</v>
      </c>
      <c r="Z2587" s="0" t="n">
        <v>6.84706397896582</v>
      </c>
      <c r="AA2587" s="0" t="n">
        <v>1.34332769135703</v>
      </c>
      <c r="AB2587" s="0" t="n">
        <v>6.50321909345126</v>
      </c>
      <c r="AC2587" s="0" t="n">
        <v>3.5841865688582</v>
      </c>
      <c r="AD2587" s="0" t="n">
        <v>3.43119874646873</v>
      </c>
      <c r="AE2587" s="0" t="n">
        <v>3.34150144798396</v>
      </c>
      <c r="AF2587" s="0" t="n">
        <v>1.08839983456323</v>
      </c>
      <c r="AG2587" s="0" t="n">
        <v>6.44336816331791</v>
      </c>
      <c r="AH2587" s="0" t="n">
        <v>1.12263684943195</v>
      </c>
      <c r="AI2587" s="0" t="n">
        <v>1.14706523359983</v>
      </c>
    </row>
    <row r="2588" customFormat="false" ht="12.75" hidden="false" customHeight="false" outlineLevel="0" collapsed="false">
      <c r="A2588" s="0" t="n">
        <v>30082033</v>
      </c>
      <c r="B2588" s="0" t="n">
        <v>3</v>
      </c>
      <c r="C2588" s="0" t="s">
        <v>60</v>
      </c>
      <c r="D2588" s="0" t="n">
        <v>820</v>
      </c>
      <c r="E2588" s="0" t="s">
        <v>89</v>
      </c>
      <c r="F2588" s="0" t="n">
        <v>0</v>
      </c>
      <c r="G2588" s="0" t="s">
        <v>6</v>
      </c>
      <c r="H2588" s="0" t="n">
        <v>33</v>
      </c>
      <c r="I2588" s="0" t="s">
        <v>171</v>
      </c>
      <c r="J2588" s="0" t="n">
        <v>8.95642698272902</v>
      </c>
      <c r="K2588" s="0" t="n">
        <v>4.31214155323339</v>
      </c>
      <c r="L2588" s="0" t="n">
        <v>2.97066468622354</v>
      </c>
      <c r="M2588" s="0" t="n">
        <v>13.5715901379778</v>
      </c>
      <c r="N2588" s="0" t="n">
        <v>12.2189638318671</v>
      </c>
      <c r="O2588" s="0" t="n">
        <v>6.17293476751184</v>
      </c>
      <c r="P2588" s="0" t="n">
        <v>7.77520332156686</v>
      </c>
      <c r="Q2588" s="0" t="n">
        <v>9.34739597127234</v>
      </c>
      <c r="R2588" s="0" t="n">
        <v>6.27126350281423</v>
      </c>
      <c r="S2588" s="0" t="n">
        <v>4.72850500433446</v>
      </c>
      <c r="T2588" s="0" t="n">
        <v>4.73626876746499</v>
      </c>
      <c r="U2588" s="0" t="n">
        <v>4.74548388117308</v>
      </c>
      <c r="V2588" s="0" t="n">
        <v>7.91414732976669</v>
      </c>
      <c r="W2588" s="0" t="n">
        <v>3.14445632350167</v>
      </c>
      <c r="X2588" s="0" t="n">
        <v>10.9405770372917</v>
      </c>
      <c r="Y2588" s="0" t="n">
        <v>9.26927236211957</v>
      </c>
      <c r="Z2588" s="0" t="n">
        <v>4.5774271807626</v>
      </c>
      <c r="AA2588" s="0" t="n">
        <v>7.58150113722517</v>
      </c>
      <c r="AB2588" s="0" t="n">
        <v>4.57212527623257</v>
      </c>
      <c r="AC2588" s="0" t="n">
        <v>1.51347751729148</v>
      </c>
      <c r="AD2588" s="0" t="n">
        <v>5.91208726240799</v>
      </c>
      <c r="AE2588" s="0" t="n">
        <v>5.77367205542725</v>
      </c>
      <c r="AF2588" s="0" t="n">
        <v>4.23980327312813</v>
      </c>
      <c r="AG2588" s="0" t="n">
        <v>1.36570975936194</v>
      </c>
      <c r="AH2588" s="0" t="n">
        <v>7.53163285800362</v>
      </c>
      <c r="AI2588" s="0" t="n">
        <v>4.79834936781747</v>
      </c>
    </row>
    <row r="2589" customFormat="false" ht="12.75" hidden="false" customHeight="false" outlineLevel="0" collapsed="false">
      <c r="A2589" s="0" t="n">
        <v>30082034</v>
      </c>
      <c r="B2589" s="0" t="n">
        <v>3</v>
      </c>
      <c r="C2589" s="0" t="s">
        <v>60</v>
      </c>
      <c r="D2589" s="0" t="n">
        <v>820</v>
      </c>
      <c r="E2589" s="0" t="s">
        <v>89</v>
      </c>
      <c r="F2589" s="0" t="n">
        <v>0</v>
      </c>
      <c r="G2589" s="0" t="s">
        <v>6</v>
      </c>
      <c r="H2589" s="0" t="n">
        <v>34</v>
      </c>
      <c r="I2589" s="0" t="s">
        <v>172</v>
      </c>
      <c r="J2589" s="0" t="n">
        <v>11.83385270798</v>
      </c>
      <c r="K2589" s="0" t="n">
        <v>6.18416441631795</v>
      </c>
      <c r="L2589" s="0" t="n">
        <v>9.85940488632106</v>
      </c>
      <c r="M2589" s="0" t="n">
        <v>5.67988185845734</v>
      </c>
      <c r="N2589" s="0" t="n">
        <v>14.5077344359212</v>
      </c>
      <c r="O2589" s="0" t="n">
        <v>8.68719160469803</v>
      </c>
      <c r="P2589" s="0" t="n">
        <v>10.0726912552252</v>
      </c>
      <c r="Q2589" s="0" t="n">
        <v>10.3748789597455</v>
      </c>
      <c r="R2589" s="0" t="n">
        <v>7.01041045953241</v>
      </c>
      <c r="S2589" s="0" t="n">
        <v>8.84783493479146</v>
      </c>
      <c r="T2589" s="0" t="n">
        <v>5.33333333333333</v>
      </c>
      <c r="U2589" s="0" t="n">
        <v>0</v>
      </c>
      <c r="V2589" s="0" t="n">
        <v>5.3457830681231</v>
      </c>
      <c r="W2589" s="0" t="n">
        <v>8.89015326624231</v>
      </c>
      <c r="X2589" s="0" t="n">
        <v>5.33039569304028</v>
      </c>
      <c r="Y2589" s="0" t="n">
        <v>8.85410210550548</v>
      </c>
      <c r="Z2589" s="0" t="n">
        <v>14.1282848262221</v>
      </c>
      <c r="AA2589" s="0" t="n">
        <v>7.05417607223476</v>
      </c>
      <c r="AB2589" s="0" t="n">
        <v>6.99949253679108</v>
      </c>
      <c r="AC2589" s="0" t="n">
        <v>3.46248398601156</v>
      </c>
      <c r="AD2589" s="0" t="n">
        <v>10.2508029795667</v>
      </c>
      <c r="AE2589" s="0" t="n">
        <v>6.73128702207862</v>
      </c>
      <c r="AF2589" s="0" t="n">
        <v>11.6964927231106</v>
      </c>
      <c r="AG2589" s="0" t="n">
        <v>3.35401643468053</v>
      </c>
      <c r="AH2589" s="0" t="n">
        <v>9.93788819875776</v>
      </c>
      <c r="AI2589" s="0" t="n">
        <v>3.24538344205368</v>
      </c>
    </row>
    <row r="2590" customFormat="false" ht="12.75" hidden="false" customHeight="false" outlineLevel="0" collapsed="false">
      <c r="A2590" s="0" t="n">
        <v>30082035</v>
      </c>
      <c r="B2590" s="0" t="n">
        <v>3</v>
      </c>
      <c r="C2590" s="0" t="s">
        <v>60</v>
      </c>
      <c r="D2590" s="0" t="n">
        <v>820</v>
      </c>
      <c r="E2590" s="0" t="s">
        <v>89</v>
      </c>
      <c r="F2590" s="0" t="n">
        <v>0</v>
      </c>
      <c r="G2590" s="0" t="s">
        <v>6</v>
      </c>
      <c r="H2590" s="0" t="n">
        <v>35</v>
      </c>
      <c r="I2590" s="0" t="s">
        <v>173</v>
      </c>
      <c r="J2590" s="0" t="n">
        <v>0</v>
      </c>
      <c r="K2590" s="0" t="n">
        <v>2.28550532522741</v>
      </c>
      <c r="L2590" s="0" t="n">
        <v>4.56662708923189</v>
      </c>
      <c r="M2590" s="0" t="n">
        <v>9.29087403897522</v>
      </c>
      <c r="N2590" s="0" t="n">
        <v>4.80884828083674</v>
      </c>
      <c r="O2590" s="0" t="n">
        <v>7.60610516708078</v>
      </c>
      <c r="P2590" s="0" t="n">
        <v>5.32679912640494</v>
      </c>
      <c r="Q2590" s="0" t="n">
        <v>12.5703942075624</v>
      </c>
      <c r="R2590" s="0" t="n">
        <v>2.39040015298561</v>
      </c>
      <c r="S2590" s="0" t="n">
        <v>6.83060109289618</v>
      </c>
      <c r="T2590" s="0" t="n">
        <v>8.69546314210561</v>
      </c>
      <c r="U2590" s="0" t="n">
        <v>10.5201144588453</v>
      </c>
      <c r="V2590" s="0" t="n">
        <v>2.15875483021393</v>
      </c>
      <c r="W2590" s="0" t="n">
        <v>17.408713060887</v>
      </c>
      <c r="X2590" s="0" t="n">
        <v>10.9198916746746</v>
      </c>
      <c r="Y2590" s="0" t="n">
        <v>10.9601052170101</v>
      </c>
      <c r="Z2590" s="0" t="n">
        <v>8.7517777048463</v>
      </c>
      <c r="AA2590" s="0" t="n">
        <v>8.66363439462855</v>
      </c>
      <c r="AB2590" s="0" t="n">
        <v>4.31322650909013</v>
      </c>
      <c r="AC2590" s="0" t="n">
        <v>6.426735218509</v>
      </c>
      <c r="AD2590" s="0" t="n">
        <v>4.2476372517787</v>
      </c>
      <c r="AE2590" s="0" t="n">
        <v>6.3047727129437</v>
      </c>
      <c r="AF2590" s="0" t="n">
        <v>8.33802347153607</v>
      </c>
      <c r="AG2590" s="0" t="n">
        <v>2.05524498520224</v>
      </c>
      <c r="AH2590" s="0" t="n">
        <v>8.12975082313727</v>
      </c>
      <c r="AI2590" s="0" t="n">
        <v>0</v>
      </c>
    </row>
    <row r="2591" customFormat="false" ht="12.75" hidden="false" customHeight="false" outlineLevel="0" collapsed="false">
      <c r="A2591" s="0" t="n">
        <v>30082036</v>
      </c>
      <c r="B2591" s="0" t="n">
        <v>3</v>
      </c>
      <c r="C2591" s="0" t="s">
        <v>60</v>
      </c>
      <c r="D2591" s="0" t="n">
        <v>820</v>
      </c>
      <c r="E2591" s="0" t="s">
        <v>89</v>
      </c>
      <c r="F2591" s="0" t="n">
        <v>0</v>
      </c>
      <c r="G2591" s="0" t="s">
        <v>6</v>
      </c>
      <c r="H2591" s="0" t="n">
        <v>36</v>
      </c>
      <c r="I2591" s="0" t="s">
        <v>174</v>
      </c>
      <c r="J2591" s="0" t="n">
        <v>10.8084738434933</v>
      </c>
      <c r="K2591" s="0" t="n">
        <v>7.0482097547223</v>
      </c>
      <c r="L2591" s="0" t="n">
        <v>10.5100896860987</v>
      </c>
      <c r="M2591" s="0" t="n">
        <v>6.97861055863778</v>
      </c>
      <c r="N2591" s="0" t="n">
        <v>17.1450125158591</v>
      </c>
      <c r="O2591" s="0" t="n">
        <v>3.39616233655969</v>
      </c>
      <c r="P2591" s="0" t="n">
        <v>13.5699019574584</v>
      </c>
      <c r="Q2591" s="0" t="n">
        <v>10.0630618542869</v>
      </c>
      <c r="R2591" s="0" t="n">
        <v>3.40843246191077</v>
      </c>
      <c r="S2591" s="0" t="n">
        <v>10.5167215873238</v>
      </c>
      <c r="T2591" s="0" t="n">
        <v>3.67863449087699</v>
      </c>
      <c r="U2591" s="0" t="n">
        <v>0</v>
      </c>
      <c r="V2591" s="0" t="n">
        <v>7.13597602312056</v>
      </c>
      <c r="W2591" s="0" t="n">
        <v>13.3703245646288</v>
      </c>
      <c r="X2591" s="0" t="n">
        <v>9.28821325737639</v>
      </c>
      <c r="Y2591" s="0" t="n">
        <v>5.98766540925693</v>
      </c>
      <c r="Z2591" s="0" t="n">
        <v>8.74253242022439</v>
      </c>
      <c r="AA2591" s="0" t="n">
        <v>6.00672753483902</v>
      </c>
      <c r="AB2591" s="0" t="n">
        <v>0</v>
      </c>
      <c r="AC2591" s="0" t="n">
        <v>6.01250601250601</v>
      </c>
      <c r="AD2591" s="0" t="n">
        <v>8.9632506722438</v>
      </c>
      <c r="AE2591" s="0" t="n">
        <v>11.8518518518519</v>
      </c>
      <c r="AF2591" s="0" t="n">
        <v>5.81175718478482</v>
      </c>
      <c r="AG2591" s="0" t="n">
        <v>2.86483699077523</v>
      </c>
      <c r="AH2591" s="0" t="n">
        <v>5.63507269243773</v>
      </c>
      <c r="AI2591" s="0" t="n">
        <v>5.57242762809618</v>
      </c>
    </row>
    <row r="2592" customFormat="false" ht="12.75" hidden="false" customHeight="false" outlineLevel="0" collapsed="false">
      <c r="A2592" s="0" t="n">
        <v>30082037</v>
      </c>
      <c r="B2592" s="0" t="n">
        <v>3</v>
      </c>
      <c r="C2592" s="0" t="s">
        <v>60</v>
      </c>
      <c r="D2592" s="0" t="n">
        <v>820</v>
      </c>
      <c r="E2592" s="0" t="s">
        <v>89</v>
      </c>
      <c r="F2592" s="0" t="n">
        <v>0</v>
      </c>
      <c r="G2592" s="0" t="s">
        <v>6</v>
      </c>
      <c r="H2592" s="0" t="n">
        <v>37</v>
      </c>
      <c r="I2592" s="0" t="s">
        <v>175</v>
      </c>
      <c r="J2592" s="0" t="n">
        <v>0</v>
      </c>
      <c r="K2592" s="0" t="n">
        <v>7.3437614746273</v>
      </c>
      <c r="L2592" s="0" t="n">
        <v>21.6684723726977</v>
      </c>
      <c r="M2592" s="0" t="n">
        <v>0</v>
      </c>
      <c r="N2592" s="0" t="n">
        <v>0</v>
      </c>
      <c r="O2592" s="0" t="n">
        <v>0</v>
      </c>
      <c r="P2592" s="0" t="n">
        <v>19.6399345335516</v>
      </c>
      <c r="Q2592" s="0" t="n">
        <v>6.4</v>
      </c>
      <c r="R2592" s="0" t="n">
        <v>6.36172784528278</v>
      </c>
      <c r="S2592" s="0" t="n">
        <v>12.4107973937325</v>
      </c>
      <c r="T2592" s="0" t="n">
        <v>0</v>
      </c>
      <c r="U2592" s="0" t="n">
        <v>12.0033609410635</v>
      </c>
      <c r="V2592" s="0" t="n">
        <v>0</v>
      </c>
      <c r="W2592" s="0" t="n">
        <v>5.91261160054396</v>
      </c>
      <c r="X2592" s="0" t="n">
        <v>5.99448507373217</v>
      </c>
      <c r="Y2592" s="0" t="n">
        <v>12.5266190655142</v>
      </c>
      <c r="Z2592" s="0" t="n">
        <v>12.7975428717686</v>
      </c>
      <c r="AA2592" s="0" t="n">
        <v>40.7996736026112</v>
      </c>
      <c r="AB2592" s="0" t="n">
        <v>5.39985960365031</v>
      </c>
      <c r="AC2592" s="0" t="n">
        <v>0</v>
      </c>
      <c r="AD2592" s="0" t="n">
        <v>10.0035012254289</v>
      </c>
      <c r="AE2592" s="0" t="n">
        <v>14.6120500706249</v>
      </c>
      <c r="AF2592" s="0" t="n">
        <v>9.88044659618615</v>
      </c>
      <c r="AG2592" s="0" t="n">
        <v>14.7557916482219</v>
      </c>
      <c r="AH2592" s="0" t="n">
        <v>19.4391796666181</v>
      </c>
      <c r="AI2592" s="0" t="n">
        <v>9.64506172839506</v>
      </c>
    </row>
    <row r="2593" customFormat="false" ht="12.75" hidden="false" customHeight="false" outlineLevel="0" collapsed="false">
      <c r="A2593" s="0" t="n">
        <v>30082038</v>
      </c>
      <c r="B2593" s="0" t="n">
        <v>3</v>
      </c>
      <c r="C2593" s="0" t="s">
        <v>60</v>
      </c>
      <c r="D2593" s="0" t="n">
        <v>820</v>
      </c>
      <c r="E2593" s="0" t="s">
        <v>89</v>
      </c>
      <c r="F2593" s="0" t="n">
        <v>0</v>
      </c>
      <c r="G2593" s="0" t="s">
        <v>6</v>
      </c>
      <c r="H2593" s="0" t="n">
        <v>38</v>
      </c>
      <c r="I2593" s="0" t="s">
        <v>176</v>
      </c>
      <c r="J2593" s="0" t="n">
        <v>0</v>
      </c>
      <c r="K2593" s="0" t="n">
        <v>0</v>
      </c>
      <c r="L2593" s="0" t="n">
        <v>18.5597624350408</v>
      </c>
      <c r="M2593" s="0" t="n">
        <v>0</v>
      </c>
      <c r="N2593" s="0" t="n">
        <v>17.1791788352517</v>
      </c>
      <c r="O2593" s="0" t="n">
        <v>0</v>
      </c>
      <c r="P2593" s="0" t="n">
        <v>15.6690692572861</v>
      </c>
      <c r="Q2593" s="0" t="n">
        <v>0</v>
      </c>
      <c r="R2593" s="0" t="n">
        <v>14.3451441686989</v>
      </c>
      <c r="S2593" s="0" t="n">
        <v>0</v>
      </c>
      <c r="T2593" s="0" t="n">
        <v>26.74869600107</v>
      </c>
      <c r="U2593" s="0" t="n">
        <v>12.8254456842375</v>
      </c>
      <c r="V2593" s="0" t="n">
        <v>0</v>
      </c>
      <c r="W2593" s="0" t="n">
        <v>0</v>
      </c>
      <c r="X2593" s="0" t="n">
        <v>13.1665569453588</v>
      </c>
      <c r="Y2593" s="0" t="n">
        <v>12.8965695125097</v>
      </c>
      <c r="Z2593" s="0" t="n">
        <v>0</v>
      </c>
      <c r="AA2593" s="0" t="n">
        <v>24.6883100851747</v>
      </c>
      <c r="AB2593" s="0" t="n">
        <v>12.1388686574411</v>
      </c>
      <c r="AC2593" s="0" t="n">
        <v>12.1610117961814</v>
      </c>
      <c r="AD2593" s="0" t="n">
        <v>12.2443981878291</v>
      </c>
      <c r="AE2593" s="0" t="n">
        <v>12.132977432662</v>
      </c>
      <c r="AF2593" s="0" t="n">
        <v>0</v>
      </c>
      <c r="AG2593" s="0" t="n">
        <v>49.6228662167527</v>
      </c>
      <c r="AH2593" s="0" t="n">
        <v>0</v>
      </c>
      <c r="AI2593" s="0" t="n">
        <v>0</v>
      </c>
    </row>
    <row r="2594" customFormat="false" ht="12.75" hidden="false" customHeight="false" outlineLevel="0" collapsed="false">
      <c r="A2594" s="0" t="n">
        <v>30082039</v>
      </c>
      <c r="B2594" s="0" t="n">
        <v>3</v>
      </c>
      <c r="C2594" s="0" t="s">
        <v>60</v>
      </c>
      <c r="D2594" s="0" t="n">
        <v>820</v>
      </c>
      <c r="E2594" s="0" t="s">
        <v>89</v>
      </c>
      <c r="F2594" s="0" t="n">
        <v>0</v>
      </c>
      <c r="G2594" s="0" t="s">
        <v>6</v>
      </c>
      <c r="H2594" s="0" t="n">
        <v>39</v>
      </c>
      <c r="I2594" s="0" t="s">
        <v>177</v>
      </c>
      <c r="J2594" s="0" t="n">
        <v>1.65202372906811</v>
      </c>
      <c r="K2594" s="0" t="n">
        <v>1.56956537987219</v>
      </c>
      <c r="L2594" s="0" t="n">
        <v>2.15971461977852</v>
      </c>
      <c r="M2594" s="0" t="n">
        <v>2.45592361333343</v>
      </c>
      <c r="N2594" s="0" t="n">
        <v>2.15640638593726</v>
      </c>
      <c r="O2594" s="0" t="n">
        <v>1.25913800893247</v>
      </c>
      <c r="P2594" s="0" t="n">
        <v>1.91726273873608</v>
      </c>
      <c r="Q2594" s="0" t="n">
        <v>2.20230360957562</v>
      </c>
      <c r="R2594" s="0" t="n">
        <v>1.61438268207668</v>
      </c>
      <c r="S2594" s="0" t="n">
        <v>1.31790891785034</v>
      </c>
      <c r="T2594" s="0" t="n">
        <v>1.53369752563466</v>
      </c>
      <c r="U2594" s="0" t="n">
        <v>1.16553512631487</v>
      </c>
      <c r="V2594" s="0" t="n">
        <v>1.30564400890739</v>
      </c>
      <c r="W2594" s="0" t="n">
        <v>2.09625421057958</v>
      </c>
      <c r="X2594" s="0" t="n">
        <v>2.30941882032</v>
      </c>
      <c r="Y2594" s="0" t="n">
        <v>2.01959002322529</v>
      </c>
      <c r="Z2594" s="0" t="n">
        <v>2.08192743406033</v>
      </c>
      <c r="AA2594" s="0" t="n">
        <v>1.99640646835696</v>
      </c>
      <c r="AB2594" s="0" t="n">
        <v>1.34654363510085</v>
      </c>
      <c r="AC2594" s="0" t="n">
        <v>1.12458267439817</v>
      </c>
      <c r="AD2594" s="0" t="n">
        <v>1.60456533720289</v>
      </c>
      <c r="AE2594" s="0" t="n">
        <v>1.94067091766011</v>
      </c>
      <c r="AF2594" s="0" t="n">
        <v>1.44539504023016</v>
      </c>
      <c r="AG2594" s="0" t="n">
        <v>1.70392932919029</v>
      </c>
      <c r="AH2594" s="0" t="n">
        <v>1.62768474730533</v>
      </c>
      <c r="AI2594" s="0" t="n">
        <v>0.945473209341275</v>
      </c>
    </row>
    <row r="2595" customFormat="false" ht="12.75" hidden="false" customHeight="false" outlineLevel="0" collapsed="false">
      <c r="A2595" s="0" t="n">
        <v>30082040</v>
      </c>
      <c r="B2595" s="0" t="n">
        <v>3</v>
      </c>
      <c r="C2595" s="0" t="s">
        <v>60</v>
      </c>
      <c r="D2595" s="0" t="n">
        <v>820</v>
      </c>
      <c r="E2595" s="0" t="s">
        <v>89</v>
      </c>
      <c r="F2595" s="0" t="n">
        <v>0</v>
      </c>
      <c r="G2595" s="0" t="s">
        <v>6</v>
      </c>
      <c r="H2595" s="0" t="n">
        <v>40</v>
      </c>
      <c r="I2595" s="0" t="s">
        <v>178</v>
      </c>
      <c r="J2595" s="0" t="n">
        <v>1.03531447564989</v>
      </c>
      <c r="K2595" s="0" t="n">
        <v>0.971585708290757</v>
      </c>
      <c r="L2595" s="0" t="n">
        <v>1.44639477628693</v>
      </c>
      <c r="M2595" s="0" t="n">
        <v>1.69054481113426</v>
      </c>
      <c r="N2595" s="0" t="n">
        <v>1.44417920016269</v>
      </c>
      <c r="O2595" s="0" t="n">
        <v>0.733494290891047</v>
      </c>
      <c r="P2595" s="0" t="n">
        <v>1.25241967521542</v>
      </c>
      <c r="Q2595" s="0" t="n">
        <v>1.48588499727802</v>
      </c>
      <c r="R2595" s="0" t="n">
        <v>1.01172503190091</v>
      </c>
      <c r="S2595" s="0" t="n">
        <v>0.78107634942155</v>
      </c>
      <c r="T2595" s="0" t="n">
        <v>0.949382941199219</v>
      </c>
      <c r="U2595" s="0" t="n">
        <v>0.666204030831429</v>
      </c>
      <c r="V2595" s="0" t="n">
        <v>0.773807387072639</v>
      </c>
      <c r="W2595" s="0" t="n">
        <v>1.40389434427346</v>
      </c>
      <c r="X2595" s="0" t="n">
        <v>1.57964076349996</v>
      </c>
      <c r="Y2595" s="0" t="n">
        <v>1.34200290358315</v>
      </c>
      <c r="Z2595" s="0" t="n">
        <v>1.39429947718839</v>
      </c>
      <c r="AA2595" s="0" t="n">
        <v>1.32659759973887</v>
      </c>
      <c r="AB2595" s="0" t="n">
        <v>0.810707230540087</v>
      </c>
      <c r="AC2595" s="0" t="n">
        <v>0.642796166131895</v>
      </c>
      <c r="AD2595" s="0" t="n">
        <v>1.01715678257056</v>
      </c>
      <c r="AE2595" s="0" t="n">
        <v>1.28956173106858</v>
      </c>
      <c r="AF2595" s="0" t="n">
        <v>0.894722310985428</v>
      </c>
      <c r="AG2595" s="0" t="n">
        <v>1.1026932203262</v>
      </c>
      <c r="AH2595" s="0" t="n">
        <v>1.04288833029294</v>
      </c>
      <c r="AI2595" s="0" t="n">
        <v>0.516899001600591</v>
      </c>
    </row>
    <row r="2596" customFormat="false" ht="12.75" hidden="false" customHeight="false" outlineLevel="0" collapsed="false">
      <c r="A2596" s="0" t="n">
        <v>30082041</v>
      </c>
      <c r="B2596" s="0" t="n">
        <v>3</v>
      </c>
      <c r="C2596" s="0" t="s">
        <v>60</v>
      </c>
      <c r="D2596" s="0" t="n">
        <v>820</v>
      </c>
      <c r="E2596" s="0" t="s">
        <v>89</v>
      </c>
      <c r="F2596" s="0" t="n">
        <v>0</v>
      </c>
      <c r="G2596" s="0" t="s">
        <v>6</v>
      </c>
      <c r="H2596" s="0" t="n">
        <v>41</v>
      </c>
      <c r="I2596" s="0" t="s">
        <v>179</v>
      </c>
      <c r="J2596" s="0" t="n">
        <v>2.50118377916387</v>
      </c>
      <c r="K2596" s="0" t="n">
        <v>2.3992474109603</v>
      </c>
      <c r="L2596" s="0" t="n">
        <v>3.10171045216877</v>
      </c>
      <c r="M2596" s="0" t="n">
        <v>3.4490298557829</v>
      </c>
      <c r="N2596" s="0" t="n">
        <v>3.09695927653209</v>
      </c>
      <c r="O2596" s="0" t="n">
        <v>2.01600192691864</v>
      </c>
      <c r="P2596" s="0" t="n">
        <v>2.80923413340646</v>
      </c>
      <c r="Q2596" s="0" t="n">
        <v>3.14392534152646</v>
      </c>
      <c r="R2596" s="0" t="n">
        <v>2.44419478166393</v>
      </c>
      <c r="S2596" s="0" t="n">
        <v>2.0828642749691</v>
      </c>
      <c r="T2596" s="0" t="n">
        <v>2.34441958567843</v>
      </c>
      <c r="U2596" s="0" t="n">
        <v>1.89275602418201</v>
      </c>
      <c r="V2596" s="0" t="n">
        <v>2.06348043111843</v>
      </c>
      <c r="W2596" s="0" t="n">
        <v>3.01057071884074</v>
      </c>
      <c r="X2596" s="0" t="n">
        <v>3.26021030718305</v>
      </c>
      <c r="Y2596" s="0" t="n">
        <v>2.91886989103361</v>
      </c>
      <c r="Z2596" s="0" t="n">
        <v>2.98999507793491</v>
      </c>
      <c r="AA2596" s="0" t="n">
        <v>2.88536319933179</v>
      </c>
      <c r="AB2596" s="0" t="n">
        <v>2.10279468551726</v>
      </c>
      <c r="AC2596" s="0" t="n">
        <v>1.82625180794665</v>
      </c>
      <c r="AD2596" s="0" t="n">
        <v>2.40763584004807</v>
      </c>
      <c r="AE2596" s="0" t="n">
        <v>2.804809810318</v>
      </c>
      <c r="AF2596" s="0" t="n">
        <v>2.20943985676434</v>
      </c>
      <c r="AG2596" s="0" t="n">
        <v>2.51533582044745</v>
      </c>
      <c r="AH2596" s="0" t="n">
        <v>2.42186588242238</v>
      </c>
      <c r="AI2596" s="0" t="n">
        <v>1.58634339059089</v>
      </c>
    </row>
    <row r="2597" customFormat="false" ht="12.75" hidden="false" customHeight="false" outlineLevel="0" collapsed="false">
      <c r="A2597" s="0" t="n">
        <v>30082042</v>
      </c>
      <c r="B2597" s="0" t="n">
        <v>3</v>
      </c>
      <c r="C2597" s="0" t="s">
        <v>60</v>
      </c>
      <c r="D2597" s="0" t="n">
        <v>820</v>
      </c>
      <c r="E2597" s="0" t="s">
        <v>89</v>
      </c>
      <c r="F2597" s="0" t="n">
        <v>0</v>
      </c>
      <c r="G2597" s="0" t="s">
        <v>6</v>
      </c>
      <c r="H2597" s="0" t="n">
        <v>42</v>
      </c>
      <c r="I2597" s="0" t="s">
        <v>180</v>
      </c>
      <c r="J2597" s="0" t="n">
        <v>2.26550812735728</v>
      </c>
      <c r="K2597" s="0" t="n">
        <v>2.25172258834807</v>
      </c>
      <c r="L2597" s="0" t="n">
        <v>2.95728039835737</v>
      </c>
      <c r="M2597" s="0" t="n">
        <v>3.06631395161766</v>
      </c>
      <c r="N2597" s="0" t="n">
        <v>3.17092493730653</v>
      </c>
      <c r="O2597" s="0" t="n">
        <v>1.65739166391071</v>
      </c>
      <c r="P2597" s="0" t="n">
        <v>2.98260931793301</v>
      </c>
      <c r="Q2597" s="0" t="n">
        <v>3.05615915208946</v>
      </c>
      <c r="R2597" s="0" t="n">
        <v>2.03015649555244</v>
      </c>
      <c r="S2597" s="0" t="n">
        <v>1.98027125198253</v>
      </c>
      <c r="T2597" s="0" t="n">
        <v>2.20557230380167</v>
      </c>
      <c r="U2597" s="0" t="n">
        <v>1.49330651058665</v>
      </c>
      <c r="V2597" s="0" t="n">
        <v>1.61909342673827</v>
      </c>
      <c r="W2597" s="0" t="n">
        <v>2.78325317337174</v>
      </c>
      <c r="X2597" s="0" t="n">
        <v>3.22087982052492</v>
      </c>
      <c r="Y2597" s="0" t="n">
        <v>2.59958860854386</v>
      </c>
      <c r="Z2597" s="0" t="n">
        <v>2.60844046874265</v>
      </c>
      <c r="AA2597" s="0" t="n">
        <v>2.93927061099854</v>
      </c>
      <c r="AB2597" s="0" t="n">
        <v>1.82142796397748</v>
      </c>
      <c r="AC2597" s="0" t="n">
        <v>1.45367315211958</v>
      </c>
      <c r="AD2597" s="0" t="n">
        <v>2.15631137229589</v>
      </c>
      <c r="AE2597" s="0" t="n">
        <v>2.46806129509389</v>
      </c>
      <c r="AF2597" s="0" t="n">
        <v>1.70639824245681</v>
      </c>
      <c r="AG2597" s="0" t="n">
        <v>2.28439809257153</v>
      </c>
      <c r="AH2597" s="0" t="n">
        <v>1.98646716823504</v>
      </c>
      <c r="AI2597" s="0" t="n">
        <v>1.09681821952306</v>
      </c>
    </row>
    <row r="2598" customFormat="false" ht="12.75" hidden="false" customHeight="false" outlineLevel="0" collapsed="false">
      <c r="A2598" s="0" t="n">
        <v>30082044</v>
      </c>
      <c r="B2598" s="0" t="n">
        <v>3</v>
      </c>
      <c r="C2598" s="0" t="s">
        <v>60</v>
      </c>
      <c r="D2598" s="0" t="n">
        <v>820</v>
      </c>
      <c r="E2598" s="0" t="s">
        <v>89</v>
      </c>
      <c r="F2598" s="0" t="n">
        <v>0</v>
      </c>
      <c r="G2598" s="0" t="s">
        <v>6</v>
      </c>
      <c r="H2598" s="0" t="n">
        <v>44</v>
      </c>
      <c r="I2598" s="0" t="s">
        <v>181</v>
      </c>
      <c r="J2598" s="0" t="n">
        <v>1.40492237537363</v>
      </c>
      <c r="K2598" s="0" t="n">
        <v>1.35757707830557</v>
      </c>
      <c r="L2598" s="0" t="n">
        <v>1.92386986879589</v>
      </c>
      <c r="M2598" s="0" t="n">
        <v>2.10096607971438</v>
      </c>
      <c r="N2598" s="0" t="n">
        <v>1.91356047772577</v>
      </c>
      <c r="O2598" s="0" t="s">
        <v>187</v>
      </c>
      <c r="P2598" s="0" t="n">
        <v>1.77777741885798</v>
      </c>
      <c r="Q2598" s="0" t="n">
        <v>2.04307354104484</v>
      </c>
      <c r="R2598" s="0" t="n">
        <v>1.25437897917571</v>
      </c>
      <c r="S2598" s="0" t="s">
        <v>187</v>
      </c>
      <c r="T2598" s="0" t="n">
        <v>1.27446196472802</v>
      </c>
      <c r="U2598" s="0" t="s">
        <v>187</v>
      </c>
      <c r="V2598" s="0" t="s">
        <v>187</v>
      </c>
      <c r="W2598" s="0" t="n">
        <v>1.84852646426464</v>
      </c>
      <c r="X2598" s="0" t="n">
        <v>2.13387455355263</v>
      </c>
      <c r="Y2598" s="0" t="n">
        <v>1.70419580367175</v>
      </c>
      <c r="Z2598" s="0" t="n">
        <v>1.72182262610272</v>
      </c>
      <c r="AA2598" s="0" t="n">
        <v>1.85815682658338</v>
      </c>
      <c r="AB2598" s="0" t="s">
        <v>187</v>
      </c>
      <c r="AC2598" s="0" t="s">
        <v>187</v>
      </c>
      <c r="AD2598" s="0" t="n">
        <v>1.31740503976102</v>
      </c>
      <c r="AE2598" s="0" t="n">
        <v>1.59094674553413</v>
      </c>
      <c r="AF2598" s="0" t="n">
        <v>1.04835512103688</v>
      </c>
      <c r="AG2598" s="0" t="n">
        <v>1.40265929065145</v>
      </c>
      <c r="AH2598" s="0" t="n">
        <v>1.2653697498206</v>
      </c>
      <c r="AI2598" s="0" t="s">
        <v>187</v>
      </c>
    </row>
    <row r="2599" customFormat="false" ht="12.75" hidden="false" customHeight="false" outlineLevel="0" collapsed="false">
      <c r="A2599" s="0" t="n">
        <v>30082045</v>
      </c>
      <c r="B2599" s="0" t="n">
        <v>3</v>
      </c>
      <c r="C2599" s="0" t="s">
        <v>60</v>
      </c>
      <c r="D2599" s="0" t="n">
        <v>820</v>
      </c>
      <c r="E2599" s="0" t="s">
        <v>89</v>
      </c>
      <c r="F2599" s="0" t="n">
        <v>0</v>
      </c>
      <c r="G2599" s="0" t="s">
        <v>6</v>
      </c>
      <c r="H2599" s="0" t="n">
        <v>45</v>
      </c>
      <c r="I2599" s="0" t="s">
        <v>182</v>
      </c>
      <c r="J2599" s="0" t="n">
        <v>3.32838184280875</v>
      </c>
      <c r="K2599" s="0" t="n">
        <v>3.36841662599378</v>
      </c>
      <c r="L2599" s="0" t="n">
        <v>4.2092966725581</v>
      </c>
      <c r="M2599" s="0" t="n">
        <v>4.21127761967906</v>
      </c>
      <c r="N2599" s="0" t="n">
        <v>4.74066234924007</v>
      </c>
      <c r="O2599" s="0" t="s">
        <v>187</v>
      </c>
      <c r="P2599" s="0" t="n">
        <v>4.49408543210038</v>
      </c>
      <c r="Q2599" s="0" t="n">
        <v>4.26999969757812</v>
      </c>
      <c r="R2599" s="0" t="n">
        <v>2.98967929769388</v>
      </c>
      <c r="S2599" s="0" t="s">
        <v>187</v>
      </c>
      <c r="T2599" s="0" t="n">
        <v>3.38784635082916</v>
      </c>
      <c r="U2599" s="0" t="s">
        <v>187</v>
      </c>
      <c r="V2599" s="0" t="s">
        <v>187</v>
      </c>
      <c r="W2599" s="0" t="n">
        <v>3.90620471077092</v>
      </c>
      <c r="X2599" s="0" t="n">
        <v>4.52810027128589</v>
      </c>
      <c r="Y2599" s="0" t="n">
        <v>3.68101654408139</v>
      </c>
      <c r="Z2599" s="0" t="n">
        <v>3.6762689499319</v>
      </c>
      <c r="AA2599" s="0" t="n">
        <v>4.26429195071249</v>
      </c>
      <c r="AB2599" s="0" t="s">
        <v>187</v>
      </c>
      <c r="AC2599" s="0" t="s">
        <v>187</v>
      </c>
      <c r="AD2599" s="0" t="n">
        <v>3.19855493622025</v>
      </c>
      <c r="AE2599" s="0" t="n">
        <v>3.53467058204983</v>
      </c>
      <c r="AF2599" s="0" t="n">
        <v>2.5221396059045</v>
      </c>
      <c r="AG2599" s="0" t="n">
        <v>3.3776896491222</v>
      </c>
      <c r="AH2599" s="0" t="n">
        <v>2.86756409221105</v>
      </c>
      <c r="AI2599" s="0" t="s">
        <v>187</v>
      </c>
    </row>
    <row r="2600" customFormat="false" ht="12.75" hidden="false" customHeight="false" outlineLevel="0" collapsed="false">
      <c r="A2600" s="0" t="n">
        <v>30082046</v>
      </c>
      <c r="B2600" s="0" t="n">
        <v>3</v>
      </c>
      <c r="C2600" s="0" t="s">
        <v>60</v>
      </c>
      <c r="D2600" s="0" t="n">
        <v>820</v>
      </c>
      <c r="E2600" s="0" t="s">
        <v>89</v>
      </c>
      <c r="F2600" s="0" t="n">
        <v>0</v>
      </c>
      <c r="G2600" s="0" t="s">
        <v>6</v>
      </c>
      <c r="H2600" s="0" t="n">
        <v>46</v>
      </c>
      <c r="I2600" s="0" t="s">
        <v>183</v>
      </c>
      <c r="J2600" s="0" t="n">
        <v>1.08852831499662</v>
      </c>
      <c r="K2600" s="0" t="n">
        <v>1.16245214989949</v>
      </c>
      <c r="L2600" s="0" t="n">
        <v>1.32446656766569</v>
      </c>
      <c r="M2600" s="0" t="n">
        <v>1.60671956506495</v>
      </c>
      <c r="N2600" s="0" t="n">
        <v>1.22431159475347</v>
      </c>
      <c r="O2600" s="0" t="n">
        <v>0.758259478569284</v>
      </c>
      <c r="P2600" s="0" t="n">
        <v>1.05046821542934</v>
      </c>
      <c r="Q2600" s="0" t="n">
        <v>1.32725924703302</v>
      </c>
      <c r="R2600" s="0" t="n">
        <v>1.03535867681799</v>
      </c>
      <c r="S2600" s="0" t="n">
        <v>0.701801602465236</v>
      </c>
      <c r="T2600" s="0" t="n">
        <v>0.903909634510613</v>
      </c>
      <c r="U2600" s="0" t="n">
        <v>0.629390253454344</v>
      </c>
      <c r="V2600" s="0" t="n">
        <v>0.827901442222859</v>
      </c>
      <c r="W2600" s="0" t="n">
        <v>1.15594522462306</v>
      </c>
      <c r="X2600" s="0" t="n">
        <v>1.38585911119806</v>
      </c>
      <c r="Y2600" s="0" t="n">
        <v>1.09881235486738</v>
      </c>
      <c r="Z2600" s="0" t="n">
        <v>1.14635268310687</v>
      </c>
      <c r="AA2600" s="0" t="n">
        <v>0.946316113793383</v>
      </c>
      <c r="AB2600" s="0" t="n">
        <v>0.79570582835543</v>
      </c>
      <c r="AC2600" s="0" t="n">
        <v>0.592381856933111</v>
      </c>
      <c r="AD2600" s="0" t="n">
        <v>0.832808790461533</v>
      </c>
      <c r="AE2600" s="0" t="n">
        <v>0.981489927828617</v>
      </c>
      <c r="AF2600" s="0" t="n">
        <v>0.673067778109536</v>
      </c>
      <c r="AG2600" s="0" t="n">
        <v>0.879439988736168</v>
      </c>
      <c r="AH2600" s="0" t="n">
        <v>0.74187958438544</v>
      </c>
      <c r="AI2600" s="0" t="n">
        <v>0.474480419208127</v>
      </c>
    </row>
    <row r="2601" customFormat="false" ht="12.75" hidden="false" customHeight="false" outlineLevel="0" collapsed="false">
      <c r="A2601" s="0" t="n">
        <v>30082048</v>
      </c>
      <c r="B2601" s="0" t="n">
        <v>3</v>
      </c>
      <c r="C2601" s="0" t="s">
        <v>60</v>
      </c>
      <c r="D2601" s="0" t="n">
        <v>820</v>
      </c>
      <c r="E2601" s="0" t="s">
        <v>89</v>
      </c>
      <c r="F2601" s="0" t="n">
        <v>0</v>
      </c>
      <c r="G2601" s="0" t="s">
        <v>6</v>
      </c>
      <c r="H2601" s="0" t="n">
        <v>48</v>
      </c>
      <c r="I2601" s="0" t="s">
        <v>184</v>
      </c>
      <c r="J2601" s="0" t="n">
        <v>0.669139805592869</v>
      </c>
      <c r="K2601" s="0" t="n">
        <v>0.707200136128624</v>
      </c>
      <c r="L2601" s="0" t="n">
        <v>0.858615121893625</v>
      </c>
      <c r="M2601" s="0" t="n">
        <v>1.08457004449378</v>
      </c>
      <c r="N2601" s="0" t="n">
        <v>0.799645821972749</v>
      </c>
      <c r="O2601" s="0" t="s">
        <v>187</v>
      </c>
      <c r="P2601" s="0" t="n">
        <v>0.668840092145743</v>
      </c>
      <c r="Q2601" s="0" t="n">
        <v>0.878063521701518</v>
      </c>
      <c r="R2601" s="0" t="n">
        <v>0.631221568074442</v>
      </c>
      <c r="S2601" s="0" t="s">
        <v>187</v>
      </c>
      <c r="T2601" s="0" t="n">
        <v>0.542470645465124</v>
      </c>
      <c r="U2601" s="0" t="s">
        <v>187</v>
      </c>
      <c r="V2601" s="0" t="s">
        <v>187</v>
      </c>
      <c r="W2601" s="0" t="n">
        <v>0.74649217556594</v>
      </c>
      <c r="X2601" s="0" t="n">
        <v>0.932498999167644</v>
      </c>
      <c r="Y2601" s="0" t="n">
        <v>0.711612188450851</v>
      </c>
      <c r="Z2601" s="0" t="n">
        <v>0.746351654477321</v>
      </c>
      <c r="AA2601" s="0" t="n">
        <v>0.612597537421589</v>
      </c>
      <c r="AB2601" s="0" t="s">
        <v>187</v>
      </c>
      <c r="AC2601" s="0" t="s">
        <v>187</v>
      </c>
      <c r="AD2601" s="0" t="n">
        <v>0.51505715317068</v>
      </c>
      <c r="AE2601" s="0" t="n">
        <v>0.634467789002902</v>
      </c>
      <c r="AF2601" s="0" t="n">
        <v>0.401003433588023</v>
      </c>
      <c r="AG2601" s="0" t="n">
        <v>0.551076425612065</v>
      </c>
      <c r="AH2601" s="0" t="n">
        <v>0.464966897492911</v>
      </c>
      <c r="AI2601" s="0" t="s">
        <v>187</v>
      </c>
    </row>
    <row r="2602" customFormat="false" ht="12.75" hidden="false" customHeight="false" outlineLevel="0" collapsed="false">
      <c r="A2602" s="0" t="n">
        <v>30082049</v>
      </c>
      <c r="B2602" s="0" t="n">
        <v>3</v>
      </c>
      <c r="C2602" s="0" t="s">
        <v>60</v>
      </c>
      <c r="D2602" s="0" t="n">
        <v>820</v>
      </c>
      <c r="E2602" s="0" t="s">
        <v>89</v>
      </c>
      <c r="F2602" s="0" t="n">
        <v>0</v>
      </c>
      <c r="G2602" s="0" t="s">
        <v>6</v>
      </c>
      <c r="H2602" s="0" t="n">
        <v>49</v>
      </c>
      <c r="I2602" s="0" t="s">
        <v>185</v>
      </c>
      <c r="J2602" s="0" t="n">
        <v>1.60830475073897</v>
      </c>
      <c r="K2602" s="0" t="n">
        <v>1.72899804922806</v>
      </c>
      <c r="L2602" s="0" t="n">
        <v>1.88966782486577</v>
      </c>
      <c r="M2602" s="0" t="n">
        <v>2.22985329287733</v>
      </c>
      <c r="N2602" s="0" t="n">
        <v>1.73798361990684</v>
      </c>
      <c r="O2602" s="0" t="s">
        <v>187</v>
      </c>
      <c r="P2602" s="0" t="n">
        <v>1.51685903663312</v>
      </c>
      <c r="Q2602" s="0" t="n">
        <v>1.8677750627839</v>
      </c>
      <c r="R2602" s="0" t="n">
        <v>1.53787184507096</v>
      </c>
      <c r="S2602" s="0" t="s">
        <v>187</v>
      </c>
      <c r="T2602" s="0" t="n">
        <v>1.35612641679788</v>
      </c>
      <c r="U2602" s="0" t="s">
        <v>187</v>
      </c>
      <c r="V2602" s="0" t="s">
        <v>187</v>
      </c>
      <c r="W2602" s="0" t="n">
        <v>1.65349379450797</v>
      </c>
      <c r="X2602" s="0" t="n">
        <v>1.92761188767666</v>
      </c>
      <c r="Y2602" s="0" t="n">
        <v>1.56878091249538</v>
      </c>
      <c r="Z2602" s="0" t="n">
        <v>1.63081534788025</v>
      </c>
      <c r="AA2602" s="0" t="n">
        <v>1.35143926584165</v>
      </c>
      <c r="AB2602" s="0" t="s">
        <v>187</v>
      </c>
      <c r="AC2602" s="0" t="s">
        <v>187</v>
      </c>
      <c r="AD2602" s="0" t="n">
        <v>1.22567415572511</v>
      </c>
      <c r="AE2602" s="0" t="n">
        <v>1.40300443277809</v>
      </c>
      <c r="AF2602" s="0" t="n">
        <v>1.0144358099074</v>
      </c>
      <c r="AG2602" s="0" t="n">
        <v>1.28331083073389</v>
      </c>
      <c r="AH2602" s="0" t="n">
        <v>1.08244262566826</v>
      </c>
      <c r="AI2602" s="0" t="s">
        <v>187</v>
      </c>
    </row>
    <row r="2603" customFormat="false" ht="12.75" hidden="false" customHeight="false" outlineLevel="0" collapsed="false">
      <c r="A2603" s="0" t="n">
        <v>30082050</v>
      </c>
      <c r="B2603" s="0" t="n">
        <v>3</v>
      </c>
      <c r="C2603" s="0" t="s">
        <v>60</v>
      </c>
      <c r="D2603" s="0" t="n">
        <v>820</v>
      </c>
      <c r="E2603" s="0" t="s">
        <v>89</v>
      </c>
      <c r="F2603" s="0" t="n">
        <v>0</v>
      </c>
      <c r="G2603" s="0" t="s">
        <v>6</v>
      </c>
      <c r="H2603" s="0" t="n">
        <v>50</v>
      </c>
      <c r="I2603" s="0" t="s">
        <v>186</v>
      </c>
      <c r="J2603" s="0" t="n">
        <v>96.2860213733467</v>
      </c>
      <c r="K2603" s="0" t="n">
        <v>79.5950413263933</v>
      </c>
      <c r="L2603" s="0" t="n">
        <v>99.2343963323466</v>
      </c>
      <c r="M2603" s="0" t="n">
        <v>136.333154639499</v>
      </c>
      <c r="N2603" s="0" t="n">
        <v>105.949387288796</v>
      </c>
      <c r="O2603" s="0" t="n">
        <v>61.9981301428415</v>
      </c>
      <c r="P2603" s="0" t="n">
        <v>89.7297193392071</v>
      </c>
      <c r="Q2603" s="0" t="n">
        <v>96.1771268228064</v>
      </c>
      <c r="R2603" s="0" t="n">
        <v>81.9342100499356</v>
      </c>
      <c r="S2603" s="0" t="n">
        <v>72.3787735031928</v>
      </c>
      <c r="T2603" s="0" t="n">
        <v>60.6257173071376</v>
      </c>
      <c r="U2603" s="0" t="n">
        <v>53.7664992558067</v>
      </c>
      <c r="V2603" s="0" t="n">
        <v>59.0181931787714</v>
      </c>
      <c r="W2603" s="0" t="n">
        <v>89.31481377253</v>
      </c>
      <c r="X2603" s="0" t="n">
        <v>95.5552390353933</v>
      </c>
      <c r="Y2603" s="0" t="n">
        <v>98.7792005229015</v>
      </c>
      <c r="Z2603" s="0" t="n">
        <v>105.411627875602</v>
      </c>
      <c r="AA2603" s="0" t="n">
        <v>95.6108213287411</v>
      </c>
      <c r="AB2603" s="0" t="n">
        <v>71.1495973403161</v>
      </c>
      <c r="AC2603" s="0" t="n">
        <v>80.7407133450865</v>
      </c>
      <c r="AD2603" s="0" t="n">
        <v>73.2325659191857</v>
      </c>
      <c r="AE2603" s="0" t="n">
        <v>99.3568228692588</v>
      </c>
      <c r="AF2603" s="0" t="n">
        <v>81.0434036148859</v>
      </c>
      <c r="AG2603" s="0" t="n">
        <v>87.5544917385732</v>
      </c>
      <c r="AH2603" s="0" t="n">
        <v>93.0693354365059</v>
      </c>
      <c r="AI2603" s="0" t="n">
        <v>45.8058531812836</v>
      </c>
    </row>
    <row r="2604" customFormat="false" ht="12.75" hidden="false" customHeight="false" outlineLevel="0" collapsed="false">
      <c r="A2604" s="0" t="n">
        <v>30082051</v>
      </c>
      <c r="B2604" s="0" t="n">
        <v>3</v>
      </c>
      <c r="C2604" s="0" t="s">
        <v>60</v>
      </c>
      <c r="D2604" s="0" t="n">
        <v>820</v>
      </c>
      <c r="E2604" s="0" t="s">
        <v>89</v>
      </c>
      <c r="F2604" s="0" t="n">
        <v>0</v>
      </c>
      <c r="G2604" s="0" t="s">
        <v>6</v>
      </c>
      <c r="H2604" s="0" t="n">
        <v>51</v>
      </c>
      <c r="I2604" s="0" t="s">
        <v>188</v>
      </c>
      <c r="J2604" s="0" t="n">
        <v>60.3419369689035</v>
      </c>
      <c r="K2604" s="0" t="n">
        <v>49.2705850901433</v>
      </c>
      <c r="L2604" s="0" t="n">
        <v>66.4588326479042</v>
      </c>
      <c r="M2604" s="0" t="n">
        <v>93.8454705635333</v>
      </c>
      <c r="N2604" s="0" t="n">
        <v>70.9559674791802</v>
      </c>
      <c r="O2604" s="0" t="n">
        <v>36.1161955108077</v>
      </c>
      <c r="P2604" s="0" t="n">
        <v>58.6144317528773</v>
      </c>
      <c r="Q2604" s="0" t="n">
        <v>64.8903035920884</v>
      </c>
      <c r="R2604" s="0" t="n">
        <v>51.3477332214155</v>
      </c>
      <c r="S2604" s="0" t="n">
        <v>42.8962483050006</v>
      </c>
      <c r="T2604" s="0" t="n">
        <v>37.5282745439294</v>
      </c>
      <c r="U2604" s="0" t="n">
        <v>30.7321999304866</v>
      </c>
      <c r="V2604" s="0" t="n">
        <v>34.9779216554062</v>
      </c>
      <c r="W2604" s="0" t="n">
        <v>59.8155325257163</v>
      </c>
      <c r="X2604" s="0" t="n">
        <v>65.3597127633069</v>
      </c>
      <c r="Y2604" s="0" t="n">
        <v>65.6380613841886</v>
      </c>
      <c r="Z2604" s="0" t="n">
        <v>70.5958215603537</v>
      </c>
      <c r="AA2604" s="0" t="n">
        <v>63.5326964193602</v>
      </c>
      <c r="AB2604" s="0" t="n">
        <v>42.836705406498</v>
      </c>
      <c r="AC2604" s="0" t="n">
        <v>46.1502939450409</v>
      </c>
      <c r="AD2604" s="0" t="n">
        <v>46.4231648301689</v>
      </c>
      <c r="AE2604" s="0" t="n">
        <v>66.0218872384816</v>
      </c>
      <c r="AF2604" s="0" t="n">
        <v>50.1671441745704</v>
      </c>
      <c r="AG2604" s="0" t="n">
        <v>56.6606506474711</v>
      </c>
      <c r="AH2604" s="0" t="n">
        <v>59.6312793343659</v>
      </c>
      <c r="AI2604" s="0" t="n">
        <v>25.0424861782862</v>
      </c>
    </row>
    <row r="2605" customFormat="false" ht="12.75" hidden="false" customHeight="false" outlineLevel="0" collapsed="false">
      <c r="A2605" s="0" t="n">
        <v>30082052</v>
      </c>
      <c r="B2605" s="0" t="n">
        <v>3</v>
      </c>
      <c r="C2605" s="0" t="s">
        <v>60</v>
      </c>
      <c r="D2605" s="0" t="n">
        <v>820</v>
      </c>
      <c r="E2605" s="0" t="s">
        <v>89</v>
      </c>
      <c r="F2605" s="0" t="n">
        <v>0</v>
      </c>
      <c r="G2605" s="0" t="s">
        <v>6</v>
      </c>
      <c r="H2605" s="0" t="n">
        <v>52</v>
      </c>
      <c r="I2605" s="0" t="s">
        <v>189</v>
      </c>
      <c r="J2605" s="0" t="n">
        <v>145.77819348581</v>
      </c>
      <c r="K2605" s="0" t="n">
        <v>121.669475688345</v>
      </c>
      <c r="L2605" s="0" t="n">
        <v>142.517146246972</v>
      </c>
      <c r="M2605" s="0" t="n">
        <v>191.462437240249</v>
      </c>
      <c r="N2605" s="0" t="n">
        <v>152.160993376169</v>
      </c>
      <c r="O2605" s="0" t="n">
        <v>99.2650122120362</v>
      </c>
      <c r="P2605" s="0" t="n">
        <v>131.474828804557</v>
      </c>
      <c r="Q2605" s="0" t="n">
        <v>137.298828816656</v>
      </c>
      <c r="R2605" s="0" t="n">
        <v>124.049378667887</v>
      </c>
      <c r="S2605" s="0" t="n">
        <v>114.389666504252</v>
      </c>
      <c r="T2605" s="0" t="n">
        <v>92.6728488994866</v>
      </c>
      <c r="U2605" s="0" t="n">
        <v>87.3134263120555</v>
      </c>
      <c r="V2605" s="0" t="n">
        <v>93.2741894984635</v>
      </c>
      <c r="W2605" s="0" t="n">
        <v>128.270971023094</v>
      </c>
      <c r="X2605" s="0" t="n">
        <v>134.895486460686</v>
      </c>
      <c r="Y2605" s="0" t="n">
        <v>142.763447507141</v>
      </c>
      <c r="Z2605" s="0" t="n">
        <v>151.388681156128</v>
      </c>
      <c r="AA2605" s="0" t="n">
        <v>138.184257410706</v>
      </c>
      <c r="AB2605" s="0" t="n">
        <v>111.108909703253</v>
      </c>
      <c r="AC2605" s="0" t="n">
        <v>131.117860054421</v>
      </c>
      <c r="AD2605" s="0" t="n">
        <v>109.88480573379</v>
      </c>
      <c r="AE2605" s="0" t="n">
        <v>143.598272623022</v>
      </c>
      <c r="AF2605" s="0" t="n">
        <v>123.883451299275</v>
      </c>
      <c r="AG2605" s="0" t="n">
        <v>129.247701496961</v>
      </c>
      <c r="AH2605" s="0" t="n">
        <v>138.479793809308</v>
      </c>
      <c r="AI2605" s="0" t="n">
        <v>76.8544383136271</v>
      </c>
    </row>
    <row r="2606" customFormat="false" ht="12.75" hidden="false" customHeight="false" outlineLevel="0" collapsed="false">
      <c r="A2606" s="0" t="n">
        <v>31082000</v>
      </c>
      <c r="B2606" s="0" t="n">
        <v>3</v>
      </c>
      <c r="C2606" s="0" t="s">
        <v>60</v>
      </c>
      <c r="D2606" s="0" t="n">
        <v>820</v>
      </c>
      <c r="E2606" s="0" t="s">
        <v>89</v>
      </c>
      <c r="F2606" s="0" t="n">
        <v>1</v>
      </c>
      <c r="G2606" s="0" t="s">
        <v>84</v>
      </c>
      <c r="H2606" s="0" t="n">
        <v>0</v>
      </c>
      <c r="I2606" s="0" t="s">
        <v>138</v>
      </c>
      <c r="J2606" s="0" t="n">
        <v>0</v>
      </c>
      <c r="K2606" s="0" t="n">
        <v>0</v>
      </c>
      <c r="L2606" s="0" t="n">
        <v>0</v>
      </c>
      <c r="M2606" s="0" t="n">
        <v>0</v>
      </c>
      <c r="N2606" s="0" t="n">
        <v>0</v>
      </c>
      <c r="O2606" s="0" t="n">
        <v>0</v>
      </c>
      <c r="P2606" s="0" t="n">
        <v>0</v>
      </c>
      <c r="Q2606" s="0" t="n">
        <v>0</v>
      </c>
      <c r="R2606" s="0" t="n">
        <v>0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  <c r="Y2606" s="0" t="n">
        <v>0</v>
      </c>
      <c r="Z2606" s="0" t="n">
        <v>0</v>
      </c>
      <c r="AA2606" s="0" t="n">
        <v>0</v>
      </c>
      <c r="AB2606" s="0" t="n">
        <v>0</v>
      </c>
      <c r="AC2606" s="0" t="n">
        <v>0</v>
      </c>
      <c r="AD2606" s="0" t="n">
        <v>0</v>
      </c>
      <c r="AE2606" s="0" t="n">
        <v>0</v>
      </c>
      <c r="AF2606" s="0" t="n">
        <v>0</v>
      </c>
      <c r="AG2606" s="0" t="n">
        <v>0</v>
      </c>
      <c r="AH2606" s="0" t="n">
        <v>0</v>
      </c>
      <c r="AI2606" s="0" t="n">
        <v>0</v>
      </c>
    </row>
    <row r="2607" customFormat="false" ht="12.75" hidden="false" customHeight="false" outlineLevel="0" collapsed="false">
      <c r="A2607" s="0" t="n">
        <v>31082001</v>
      </c>
      <c r="B2607" s="0" t="n">
        <v>3</v>
      </c>
      <c r="C2607" s="0" t="s">
        <v>60</v>
      </c>
      <c r="D2607" s="0" t="n">
        <v>820</v>
      </c>
      <c r="E2607" s="0" t="s">
        <v>89</v>
      </c>
      <c r="F2607" s="0" t="n">
        <v>1</v>
      </c>
      <c r="G2607" s="0" t="s">
        <v>84</v>
      </c>
      <c r="H2607" s="0" t="n">
        <v>1</v>
      </c>
      <c r="I2607" s="0" t="s">
        <v>139</v>
      </c>
      <c r="J2607" s="0" t="n">
        <v>0</v>
      </c>
      <c r="K2607" s="0" t="n">
        <v>0</v>
      </c>
      <c r="L2607" s="0" t="n">
        <v>0</v>
      </c>
      <c r="M2607" s="0" t="n">
        <v>0</v>
      </c>
      <c r="N2607" s="0" t="n">
        <v>0</v>
      </c>
      <c r="O2607" s="0" t="n">
        <v>0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0</v>
      </c>
      <c r="Y2607" s="0" t="n">
        <v>0</v>
      </c>
      <c r="Z2607" s="0" t="n">
        <v>0</v>
      </c>
      <c r="AA2607" s="0" t="n">
        <v>0</v>
      </c>
      <c r="AB2607" s="0" t="n">
        <v>0</v>
      </c>
      <c r="AC2607" s="0" t="n">
        <v>0</v>
      </c>
      <c r="AD2607" s="0" t="n">
        <v>0</v>
      </c>
      <c r="AE2607" s="0" t="n">
        <v>0</v>
      </c>
      <c r="AF2607" s="0" t="n">
        <v>0</v>
      </c>
      <c r="AG2607" s="0" t="n">
        <v>0</v>
      </c>
      <c r="AH2607" s="0" t="n">
        <v>0</v>
      </c>
      <c r="AI2607" s="0" t="n">
        <v>0</v>
      </c>
    </row>
    <row r="2608" customFormat="false" ht="12.75" hidden="false" customHeight="false" outlineLevel="0" collapsed="false">
      <c r="A2608" s="0" t="n">
        <v>31082002</v>
      </c>
      <c r="B2608" s="0" t="n">
        <v>3</v>
      </c>
      <c r="C2608" s="0" t="s">
        <v>60</v>
      </c>
      <c r="D2608" s="0" t="n">
        <v>820</v>
      </c>
      <c r="E2608" s="0" t="s">
        <v>89</v>
      </c>
      <c r="F2608" s="0" t="n">
        <v>1</v>
      </c>
      <c r="G2608" s="0" t="s">
        <v>84</v>
      </c>
      <c r="H2608" s="0" t="n">
        <v>2</v>
      </c>
      <c r="I2608" s="0" t="s">
        <v>140</v>
      </c>
      <c r="J2608" s="0" t="n">
        <v>0</v>
      </c>
      <c r="K2608" s="0" t="n">
        <v>0</v>
      </c>
      <c r="L2608" s="0" t="n">
        <v>0</v>
      </c>
      <c r="M2608" s="0" t="n">
        <v>0</v>
      </c>
      <c r="N2608" s="0" t="n">
        <v>0</v>
      </c>
      <c r="O2608" s="0" t="n">
        <v>0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0</v>
      </c>
      <c r="Y2608" s="0" t="n">
        <v>0</v>
      </c>
      <c r="Z2608" s="0" t="n">
        <v>0</v>
      </c>
      <c r="AA2608" s="0" t="n">
        <v>0</v>
      </c>
      <c r="AB2608" s="0" t="n">
        <v>0</v>
      </c>
      <c r="AC2608" s="0" t="n">
        <v>0</v>
      </c>
      <c r="AD2608" s="0" t="n">
        <v>0</v>
      </c>
      <c r="AE2608" s="0" t="n">
        <v>0</v>
      </c>
      <c r="AF2608" s="0" t="n">
        <v>0</v>
      </c>
      <c r="AG2608" s="0" t="n">
        <v>0</v>
      </c>
      <c r="AH2608" s="0" t="n">
        <v>0</v>
      </c>
      <c r="AI2608" s="0" t="n">
        <v>0</v>
      </c>
    </row>
    <row r="2609" customFormat="false" ht="12.75" hidden="false" customHeight="false" outlineLevel="0" collapsed="false">
      <c r="A2609" s="0" t="n">
        <v>31082003</v>
      </c>
      <c r="B2609" s="0" t="n">
        <v>3</v>
      </c>
      <c r="C2609" s="0" t="s">
        <v>60</v>
      </c>
      <c r="D2609" s="0" t="n">
        <v>820</v>
      </c>
      <c r="E2609" s="0" t="s">
        <v>89</v>
      </c>
      <c r="F2609" s="0" t="n">
        <v>1</v>
      </c>
      <c r="G2609" s="0" t="s">
        <v>84</v>
      </c>
      <c r="H2609" s="0" t="n">
        <v>3</v>
      </c>
      <c r="I2609" s="0" t="s">
        <v>141</v>
      </c>
      <c r="J2609" s="0" t="n">
        <v>0</v>
      </c>
      <c r="K2609" s="0" t="n">
        <v>0</v>
      </c>
      <c r="L2609" s="0" t="n">
        <v>0</v>
      </c>
      <c r="M2609" s="0" t="n">
        <v>0</v>
      </c>
      <c r="N2609" s="0" t="n">
        <v>0</v>
      </c>
      <c r="O2609" s="0" t="n">
        <v>0</v>
      </c>
      <c r="P2609" s="0" t="n">
        <v>0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0</v>
      </c>
      <c r="Y2609" s="0" t="n">
        <v>0</v>
      </c>
      <c r="Z2609" s="0" t="n">
        <v>0</v>
      </c>
      <c r="AA2609" s="0" t="n">
        <v>0</v>
      </c>
      <c r="AB2609" s="0" t="n">
        <v>0</v>
      </c>
      <c r="AC2609" s="0" t="n">
        <v>0</v>
      </c>
      <c r="AD2609" s="0" t="n">
        <v>0</v>
      </c>
      <c r="AE2609" s="0" t="n">
        <v>0</v>
      </c>
      <c r="AF2609" s="0" t="n">
        <v>0</v>
      </c>
      <c r="AG2609" s="0" t="n">
        <v>0</v>
      </c>
      <c r="AH2609" s="0" t="n">
        <v>0</v>
      </c>
      <c r="AI2609" s="0" t="n">
        <v>0</v>
      </c>
    </row>
    <row r="2610" customFormat="false" ht="12.75" hidden="false" customHeight="false" outlineLevel="0" collapsed="false">
      <c r="A2610" s="0" t="n">
        <v>31082004</v>
      </c>
      <c r="B2610" s="0" t="n">
        <v>3</v>
      </c>
      <c r="C2610" s="0" t="s">
        <v>60</v>
      </c>
      <c r="D2610" s="0" t="n">
        <v>820</v>
      </c>
      <c r="E2610" s="0" t="s">
        <v>89</v>
      </c>
      <c r="F2610" s="0" t="n">
        <v>1</v>
      </c>
      <c r="G2610" s="0" t="s">
        <v>84</v>
      </c>
      <c r="H2610" s="0" t="n">
        <v>4</v>
      </c>
      <c r="I2610" s="0" t="s">
        <v>142</v>
      </c>
      <c r="J2610" s="0" t="n">
        <v>0</v>
      </c>
      <c r="K2610" s="0" t="n">
        <v>0</v>
      </c>
      <c r="L2610" s="0" t="n">
        <v>0</v>
      </c>
      <c r="M2610" s="0" t="n">
        <v>0</v>
      </c>
      <c r="N2610" s="0" t="n">
        <v>0</v>
      </c>
      <c r="O2610" s="0" t="n">
        <v>0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0</v>
      </c>
      <c r="Y2610" s="0" t="n">
        <v>0</v>
      </c>
      <c r="Z2610" s="0" t="n">
        <v>0</v>
      </c>
      <c r="AA2610" s="0" t="n">
        <v>0</v>
      </c>
      <c r="AB2610" s="0" t="n">
        <v>0</v>
      </c>
      <c r="AC2610" s="0" t="n">
        <v>0</v>
      </c>
      <c r="AD2610" s="0" t="n">
        <v>0</v>
      </c>
      <c r="AE2610" s="0" t="n">
        <v>0</v>
      </c>
      <c r="AF2610" s="0" t="n">
        <v>0</v>
      </c>
      <c r="AG2610" s="0" t="n">
        <v>0</v>
      </c>
      <c r="AH2610" s="0" t="n">
        <v>0</v>
      </c>
      <c r="AI2610" s="0" t="n">
        <v>0</v>
      </c>
    </row>
    <row r="2611" customFormat="false" ht="12.75" hidden="false" customHeight="false" outlineLevel="0" collapsed="false">
      <c r="A2611" s="0" t="n">
        <v>31082005</v>
      </c>
      <c r="B2611" s="0" t="n">
        <v>3</v>
      </c>
      <c r="C2611" s="0" t="s">
        <v>60</v>
      </c>
      <c r="D2611" s="0" t="n">
        <v>820</v>
      </c>
      <c r="E2611" s="0" t="s">
        <v>89</v>
      </c>
      <c r="F2611" s="0" t="n">
        <v>1</v>
      </c>
      <c r="G2611" s="0" t="s">
        <v>84</v>
      </c>
      <c r="H2611" s="0" t="n">
        <v>5</v>
      </c>
      <c r="I2611" s="0" t="s">
        <v>143</v>
      </c>
      <c r="J2611" s="0" t="n">
        <v>0</v>
      </c>
      <c r="K2611" s="0" t="n">
        <v>0</v>
      </c>
      <c r="L2611" s="0" t="n">
        <v>0</v>
      </c>
      <c r="M2611" s="0" t="n">
        <v>0</v>
      </c>
      <c r="N2611" s="0" t="n">
        <v>0</v>
      </c>
      <c r="O2611" s="0" t="n">
        <v>0</v>
      </c>
      <c r="P2611" s="0" t="n">
        <v>0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  <c r="Y2611" s="0" t="n">
        <v>0</v>
      </c>
      <c r="Z2611" s="0" t="n">
        <v>0</v>
      </c>
      <c r="AA2611" s="0" t="n">
        <v>0</v>
      </c>
      <c r="AB2611" s="0" t="n">
        <v>0</v>
      </c>
      <c r="AC2611" s="0" t="n">
        <v>0</v>
      </c>
      <c r="AD2611" s="0" t="n">
        <v>0</v>
      </c>
      <c r="AE2611" s="0" t="n">
        <v>0</v>
      </c>
      <c r="AF2611" s="0" t="n">
        <v>0</v>
      </c>
      <c r="AG2611" s="0" t="n">
        <v>0</v>
      </c>
      <c r="AH2611" s="0" t="n">
        <v>0</v>
      </c>
      <c r="AI2611" s="0" t="n">
        <v>0</v>
      </c>
    </row>
    <row r="2612" customFormat="false" ht="12.75" hidden="false" customHeight="false" outlineLevel="0" collapsed="false">
      <c r="A2612" s="0" t="n">
        <v>31082006</v>
      </c>
      <c r="B2612" s="0" t="n">
        <v>3</v>
      </c>
      <c r="C2612" s="0" t="s">
        <v>60</v>
      </c>
      <c r="D2612" s="0" t="n">
        <v>820</v>
      </c>
      <c r="E2612" s="0" t="s">
        <v>89</v>
      </c>
      <c r="F2612" s="0" t="n">
        <v>1</v>
      </c>
      <c r="G2612" s="0" t="s">
        <v>84</v>
      </c>
      <c r="H2612" s="0" t="n">
        <v>6</v>
      </c>
      <c r="I2612" s="0" t="s">
        <v>144</v>
      </c>
      <c r="J2612" s="0" t="n">
        <v>0</v>
      </c>
      <c r="K2612" s="0" t="n">
        <v>0</v>
      </c>
      <c r="L2612" s="0" t="n">
        <v>0</v>
      </c>
      <c r="M2612" s="0" t="n">
        <v>0</v>
      </c>
      <c r="N2612" s="0" t="n">
        <v>0</v>
      </c>
      <c r="O2612" s="0" t="n">
        <v>0</v>
      </c>
      <c r="P2612" s="0" t="n">
        <v>0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0</v>
      </c>
      <c r="Y2612" s="0" t="n">
        <v>0</v>
      </c>
      <c r="Z2612" s="0" t="n">
        <v>0</v>
      </c>
      <c r="AA2612" s="0" t="n">
        <v>0</v>
      </c>
      <c r="AB2612" s="0" t="n">
        <v>0</v>
      </c>
      <c r="AC2612" s="0" t="n">
        <v>0</v>
      </c>
      <c r="AD2612" s="0" t="n">
        <v>0</v>
      </c>
      <c r="AE2612" s="0" t="n">
        <v>0</v>
      </c>
      <c r="AF2612" s="0" t="n">
        <v>0</v>
      </c>
      <c r="AG2612" s="0" t="n">
        <v>0</v>
      </c>
      <c r="AH2612" s="0" t="n">
        <v>0</v>
      </c>
      <c r="AI2612" s="0" t="n">
        <v>0</v>
      </c>
    </row>
    <row r="2613" customFormat="false" ht="12.75" hidden="false" customHeight="false" outlineLevel="0" collapsed="false">
      <c r="A2613" s="0" t="n">
        <v>31082007</v>
      </c>
      <c r="B2613" s="0" t="n">
        <v>3</v>
      </c>
      <c r="C2613" s="0" t="s">
        <v>60</v>
      </c>
      <c r="D2613" s="0" t="n">
        <v>820</v>
      </c>
      <c r="E2613" s="0" t="s">
        <v>89</v>
      </c>
      <c r="F2613" s="0" t="n">
        <v>1</v>
      </c>
      <c r="G2613" s="0" t="s">
        <v>84</v>
      </c>
      <c r="H2613" s="0" t="n">
        <v>7</v>
      </c>
      <c r="I2613" s="0" t="s">
        <v>145</v>
      </c>
      <c r="J2613" s="0" t="n">
        <v>0</v>
      </c>
      <c r="K2613" s="0" t="n">
        <v>0</v>
      </c>
      <c r="L2613" s="0" t="n">
        <v>0</v>
      </c>
      <c r="M2613" s="0" t="n">
        <v>0</v>
      </c>
      <c r="N2613" s="0" t="n">
        <v>0</v>
      </c>
      <c r="O2613" s="0" t="n">
        <v>0</v>
      </c>
      <c r="P2613" s="0" t="n">
        <v>0</v>
      </c>
      <c r="Q2613" s="0" t="n">
        <v>0</v>
      </c>
      <c r="R2613" s="0" t="n">
        <v>0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0</v>
      </c>
      <c r="Y2613" s="0" t="n">
        <v>0</v>
      </c>
      <c r="Z2613" s="0" t="n">
        <v>0</v>
      </c>
      <c r="AA2613" s="0" t="n">
        <v>0</v>
      </c>
      <c r="AB2613" s="0" t="n">
        <v>0</v>
      </c>
      <c r="AC2613" s="0" t="n">
        <v>0</v>
      </c>
      <c r="AD2613" s="0" t="n">
        <v>0</v>
      </c>
      <c r="AE2613" s="0" t="n">
        <v>0</v>
      </c>
      <c r="AF2613" s="0" t="n">
        <v>0</v>
      </c>
      <c r="AG2613" s="0" t="n">
        <v>0</v>
      </c>
      <c r="AH2613" s="0" t="n">
        <v>0</v>
      </c>
      <c r="AI2613" s="0" t="n">
        <v>0</v>
      </c>
    </row>
    <row r="2614" customFormat="false" ht="12.75" hidden="false" customHeight="false" outlineLevel="0" collapsed="false">
      <c r="A2614" s="0" t="n">
        <v>31082008</v>
      </c>
      <c r="B2614" s="0" t="n">
        <v>3</v>
      </c>
      <c r="C2614" s="0" t="s">
        <v>60</v>
      </c>
      <c r="D2614" s="0" t="n">
        <v>820</v>
      </c>
      <c r="E2614" s="0" t="s">
        <v>89</v>
      </c>
      <c r="F2614" s="0" t="n">
        <v>1</v>
      </c>
      <c r="G2614" s="0" t="s">
        <v>84</v>
      </c>
      <c r="H2614" s="0" t="n">
        <v>8</v>
      </c>
      <c r="I2614" s="0" t="s">
        <v>146</v>
      </c>
      <c r="J2614" s="0" t="n">
        <v>0</v>
      </c>
      <c r="K2614" s="0" t="n">
        <v>1</v>
      </c>
      <c r="L2614" s="0" t="n">
        <v>0</v>
      </c>
      <c r="M2614" s="0" t="n">
        <v>0</v>
      </c>
      <c r="N2614" s="0" t="n">
        <v>0</v>
      </c>
      <c r="O2614" s="0" t="n">
        <v>0</v>
      </c>
      <c r="P2614" s="0" t="n">
        <v>0</v>
      </c>
      <c r="Q2614" s="0" t="n">
        <v>0</v>
      </c>
      <c r="R2614" s="0" t="n">
        <v>0</v>
      </c>
      <c r="S2614" s="0" t="n">
        <v>0</v>
      </c>
      <c r="T2614" s="0" t="n">
        <v>1</v>
      </c>
      <c r="U2614" s="0" t="n">
        <v>0</v>
      </c>
      <c r="V2614" s="0" t="n">
        <v>0</v>
      </c>
      <c r="W2614" s="0" t="n">
        <v>0</v>
      </c>
      <c r="X2614" s="0" t="n">
        <v>0</v>
      </c>
      <c r="Y2614" s="0" t="n">
        <v>0</v>
      </c>
      <c r="Z2614" s="0" t="n">
        <v>0</v>
      </c>
      <c r="AA2614" s="0" t="n">
        <v>0</v>
      </c>
      <c r="AB2614" s="0" t="n">
        <v>0</v>
      </c>
      <c r="AC2614" s="0" t="n">
        <v>0</v>
      </c>
      <c r="AD2614" s="0" t="n">
        <v>0</v>
      </c>
      <c r="AE2614" s="0" t="n">
        <v>0</v>
      </c>
      <c r="AF2614" s="0" t="n">
        <v>0</v>
      </c>
      <c r="AG2614" s="0" t="n">
        <v>1</v>
      </c>
      <c r="AH2614" s="0" t="n">
        <v>0</v>
      </c>
      <c r="AI2614" s="0" t="n">
        <v>0</v>
      </c>
    </row>
    <row r="2615" customFormat="false" ht="12.75" hidden="false" customHeight="false" outlineLevel="0" collapsed="false">
      <c r="A2615" s="0" t="n">
        <v>31082009</v>
      </c>
      <c r="B2615" s="0" t="n">
        <v>3</v>
      </c>
      <c r="C2615" s="0" t="s">
        <v>60</v>
      </c>
      <c r="D2615" s="0" t="n">
        <v>820</v>
      </c>
      <c r="E2615" s="0" t="s">
        <v>89</v>
      </c>
      <c r="F2615" s="0" t="n">
        <v>1</v>
      </c>
      <c r="G2615" s="0" t="s">
        <v>84</v>
      </c>
      <c r="H2615" s="0" t="n">
        <v>9</v>
      </c>
      <c r="I2615" s="0" t="s">
        <v>147</v>
      </c>
      <c r="J2615" s="0" t="n">
        <v>1</v>
      </c>
      <c r="K2615" s="0" t="n">
        <v>1</v>
      </c>
      <c r="L2615" s="0" t="n">
        <v>1</v>
      </c>
      <c r="M2615" s="0" t="n">
        <v>0</v>
      </c>
      <c r="N2615" s="0" t="n">
        <v>1</v>
      </c>
      <c r="O2615" s="0" t="n">
        <v>1</v>
      </c>
      <c r="P2615" s="0" t="n">
        <v>0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1</v>
      </c>
      <c r="V2615" s="0" t="n">
        <v>0</v>
      </c>
      <c r="W2615" s="0" t="n">
        <v>3</v>
      </c>
      <c r="X2615" s="0" t="n">
        <v>0</v>
      </c>
      <c r="Y2615" s="0" t="n">
        <v>1</v>
      </c>
      <c r="Z2615" s="0" t="n">
        <v>1</v>
      </c>
      <c r="AA2615" s="0" t="n">
        <v>0</v>
      </c>
      <c r="AB2615" s="0" t="n">
        <v>0</v>
      </c>
      <c r="AC2615" s="0" t="n">
        <v>0</v>
      </c>
      <c r="AD2615" s="0" t="n">
        <v>1</v>
      </c>
      <c r="AE2615" s="0" t="n">
        <v>0</v>
      </c>
      <c r="AF2615" s="0" t="n">
        <v>0</v>
      </c>
      <c r="AG2615" s="0" t="n">
        <v>1</v>
      </c>
      <c r="AH2615" s="0" t="n">
        <v>0</v>
      </c>
      <c r="AI2615" s="0" t="n">
        <v>0</v>
      </c>
    </row>
    <row r="2616" customFormat="false" ht="12.75" hidden="false" customHeight="false" outlineLevel="0" collapsed="false">
      <c r="A2616" s="0" t="n">
        <v>31082010</v>
      </c>
      <c r="B2616" s="0" t="n">
        <v>3</v>
      </c>
      <c r="C2616" s="0" t="s">
        <v>60</v>
      </c>
      <c r="D2616" s="0" t="n">
        <v>820</v>
      </c>
      <c r="E2616" s="0" t="s">
        <v>89</v>
      </c>
      <c r="F2616" s="0" t="n">
        <v>1</v>
      </c>
      <c r="G2616" s="0" t="s">
        <v>84</v>
      </c>
      <c r="H2616" s="0" t="n">
        <v>10</v>
      </c>
      <c r="I2616" s="0" t="s">
        <v>148</v>
      </c>
      <c r="J2616" s="0" t="n">
        <v>1</v>
      </c>
      <c r="K2616" s="0" t="n">
        <v>2</v>
      </c>
      <c r="L2616" s="0" t="n">
        <v>1</v>
      </c>
      <c r="M2616" s="0" t="n">
        <v>2</v>
      </c>
      <c r="N2616" s="0" t="n">
        <v>0</v>
      </c>
      <c r="O2616" s="0" t="n">
        <v>2</v>
      </c>
      <c r="P2616" s="0" t="n">
        <v>0</v>
      </c>
      <c r="Q2616" s="0" t="n">
        <v>1</v>
      </c>
      <c r="R2616" s="0" t="n">
        <v>4</v>
      </c>
      <c r="S2616" s="0" t="n">
        <v>2</v>
      </c>
      <c r="T2616" s="0" t="n">
        <v>1</v>
      </c>
      <c r="U2616" s="0" t="n">
        <v>1</v>
      </c>
      <c r="V2616" s="0" t="n">
        <v>2</v>
      </c>
      <c r="W2616" s="0" t="n">
        <v>1</v>
      </c>
      <c r="X2616" s="0" t="n">
        <v>2</v>
      </c>
      <c r="Y2616" s="0" t="n">
        <v>1</v>
      </c>
      <c r="Z2616" s="0" t="n">
        <v>1</v>
      </c>
      <c r="AA2616" s="0" t="n">
        <v>0</v>
      </c>
      <c r="AB2616" s="0" t="n">
        <v>0</v>
      </c>
      <c r="AC2616" s="0" t="n">
        <v>1</v>
      </c>
      <c r="AD2616" s="0" t="n">
        <v>0</v>
      </c>
      <c r="AE2616" s="0" t="n">
        <v>1</v>
      </c>
      <c r="AF2616" s="0" t="n">
        <v>1</v>
      </c>
      <c r="AG2616" s="0" t="n">
        <v>1</v>
      </c>
      <c r="AH2616" s="0" t="n">
        <v>0</v>
      </c>
      <c r="AI2616" s="0" t="n">
        <v>0</v>
      </c>
    </row>
    <row r="2617" customFormat="false" ht="12.75" hidden="false" customHeight="false" outlineLevel="0" collapsed="false">
      <c r="A2617" s="0" t="n">
        <v>31082011</v>
      </c>
      <c r="B2617" s="0" t="n">
        <v>3</v>
      </c>
      <c r="C2617" s="0" t="s">
        <v>60</v>
      </c>
      <c r="D2617" s="0" t="n">
        <v>820</v>
      </c>
      <c r="E2617" s="0" t="s">
        <v>89</v>
      </c>
      <c r="F2617" s="0" t="n">
        <v>1</v>
      </c>
      <c r="G2617" s="0" t="s">
        <v>84</v>
      </c>
      <c r="H2617" s="0" t="n">
        <v>11</v>
      </c>
      <c r="I2617" s="0" t="s">
        <v>149</v>
      </c>
      <c r="J2617" s="0" t="n">
        <v>2</v>
      </c>
      <c r="K2617" s="0" t="n">
        <v>1</v>
      </c>
      <c r="L2617" s="0" t="n">
        <v>5</v>
      </c>
      <c r="M2617" s="0" t="n">
        <v>6</v>
      </c>
      <c r="N2617" s="0" t="n">
        <v>1</v>
      </c>
      <c r="O2617" s="0" t="n">
        <v>0</v>
      </c>
      <c r="P2617" s="0" t="n">
        <v>1</v>
      </c>
      <c r="Q2617" s="0" t="n">
        <v>3</v>
      </c>
      <c r="R2617" s="0" t="n">
        <v>3</v>
      </c>
      <c r="S2617" s="0" t="n">
        <v>0</v>
      </c>
      <c r="T2617" s="0" t="n">
        <v>2</v>
      </c>
      <c r="U2617" s="0" t="n">
        <v>1</v>
      </c>
      <c r="V2617" s="0" t="n">
        <v>1</v>
      </c>
      <c r="W2617" s="0" t="n">
        <v>1</v>
      </c>
      <c r="X2617" s="0" t="n">
        <v>3</v>
      </c>
      <c r="Y2617" s="0" t="n">
        <v>2</v>
      </c>
      <c r="Z2617" s="0" t="n">
        <v>1</v>
      </c>
      <c r="AA2617" s="0" t="n">
        <v>3</v>
      </c>
      <c r="AB2617" s="0" t="n">
        <v>2</v>
      </c>
      <c r="AC2617" s="0" t="n">
        <v>1</v>
      </c>
      <c r="AD2617" s="0" t="n">
        <v>1</v>
      </c>
      <c r="AE2617" s="0" t="n">
        <v>4</v>
      </c>
      <c r="AF2617" s="0" t="n">
        <v>1</v>
      </c>
      <c r="AG2617" s="0" t="n">
        <v>3</v>
      </c>
      <c r="AH2617" s="0" t="n">
        <v>1</v>
      </c>
      <c r="AI2617" s="0" t="n">
        <v>2</v>
      </c>
    </row>
    <row r="2618" customFormat="false" ht="12.75" hidden="false" customHeight="false" outlineLevel="0" collapsed="false">
      <c r="A2618" s="0" t="n">
        <v>31082012</v>
      </c>
      <c r="B2618" s="0" t="n">
        <v>3</v>
      </c>
      <c r="C2618" s="0" t="s">
        <v>60</v>
      </c>
      <c r="D2618" s="0" t="n">
        <v>820</v>
      </c>
      <c r="E2618" s="0" t="s">
        <v>89</v>
      </c>
      <c r="F2618" s="0" t="n">
        <v>1</v>
      </c>
      <c r="G2618" s="0" t="s">
        <v>84</v>
      </c>
      <c r="H2618" s="0" t="n">
        <v>12</v>
      </c>
      <c r="I2618" s="0" t="s">
        <v>150</v>
      </c>
      <c r="J2618" s="0" t="n">
        <v>1</v>
      </c>
      <c r="K2618" s="0" t="n">
        <v>3</v>
      </c>
      <c r="L2618" s="0" t="n">
        <v>4</v>
      </c>
      <c r="M2618" s="0" t="n">
        <v>3</v>
      </c>
      <c r="N2618" s="0" t="n">
        <v>1</v>
      </c>
      <c r="O2618" s="0" t="n">
        <v>1</v>
      </c>
      <c r="P2618" s="0" t="n">
        <v>1</v>
      </c>
      <c r="Q2618" s="0" t="n">
        <v>2</v>
      </c>
      <c r="R2618" s="0" t="n">
        <v>0</v>
      </c>
      <c r="S2618" s="0" t="n">
        <v>0</v>
      </c>
      <c r="T2618" s="0" t="n">
        <v>2</v>
      </c>
      <c r="U2618" s="0" t="n">
        <v>1</v>
      </c>
      <c r="V2618" s="0" t="n">
        <v>4</v>
      </c>
      <c r="W2618" s="0" t="n">
        <v>3</v>
      </c>
      <c r="X2618" s="0" t="n">
        <v>4</v>
      </c>
      <c r="Y2618" s="0" t="n">
        <v>1</v>
      </c>
      <c r="Z2618" s="0" t="n">
        <v>2</v>
      </c>
      <c r="AA2618" s="0" t="n">
        <v>1</v>
      </c>
      <c r="AB2618" s="0" t="n">
        <v>4</v>
      </c>
      <c r="AC2618" s="0" t="n">
        <v>3</v>
      </c>
      <c r="AD2618" s="0" t="n">
        <v>1</v>
      </c>
      <c r="AE2618" s="0" t="n">
        <v>3</v>
      </c>
      <c r="AF2618" s="0" t="n">
        <v>1</v>
      </c>
      <c r="AG2618" s="0" t="n">
        <v>5</v>
      </c>
      <c r="AH2618" s="0" t="n">
        <v>1</v>
      </c>
      <c r="AI2618" s="0" t="n">
        <v>0</v>
      </c>
    </row>
    <row r="2619" customFormat="false" ht="12.75" hidden="false" customHeight="false" outlineLevel="0" collapsed="false">
      <c r="A2619" s="0" t="n">
        <v>31082013</v>
      </c>
      <c r="B2619" s="0" t="n">
        <v>3</v>
      </c>
      <c r="C2619" s="0" t="s">
        <v>60</v>
      </c>
      <c r="D2619" s="0" t="n">
        <v>820</v>
      </c>
      <c r="E2619" s="0" t="s">
        <v>89</v>
      </c>
      <c r="F2619" s="0" t="n">
        <v>1</v>
      </c>
      <c r="G2619" s="0" t="s">
        <v>84</v>
      </c>
      <c r="H2619" s="0" t="n">
        <v>13</v>
      </c>
      <c r="I2619" s="0" t="s">
        <v>151</v>
      </c>
      <c r="J2619" s="0" t="n">
        <v>5</v>
      </c>
      <c r="K2619" s="0" t="n">
        <v>3</v>
      </c>
      <c r="L2619" s="0" t="n">
        <v>1</v>
      </c>
      <c r="M2619" s="0" t="n">
        <v>8</v>
      </c>
      <c r="N2619" s="0" t="n">
        <v>6</v>
      </c>
      <c r="O2619" s="0" t="n">
        <v>3</v>
      </c>
      <c r="P2619" s="0" t="n">
        <v>2</v>
      </c>
      <c r="Q2619" s="0" t="n">
        <v>5</v>
      </c>
      <c r="R2619" s="0" t="n">
        <v>3</v>
      </c>
      <c r="S2619" s="0" t="n">
        <v>1</v>
      </c>
      <c r="T2619" s="0" t="n">
        <v>2</v>
      </c>
      <c r="U2619" s="0" t="n">
        <v>1</v>
      </c>
      <c r="V2619" s="0" t="n">
        <v>5</v>
      </c>
      <c r="W2619" s="0" t="n">
        <v>2</v>
      </c>
      <c r="X2619" s="0" t="n">
        <v>6</v>
      </c>
      <c r="Y2619" s="0" t="n">
        <v>2</v>
      </c>
      <c r="Z2619" s="0" t="n">
        <v>3</v>
      </c>
      <c r="AA2619" s="0" t="n">
        <v>3</v>
      </c>
      <c r="AB2619" s="0" t="n">
        <v>2</v>
      </c>
      <c r="AC2619" s="0" t="n">
        <v>1</v>
      </c>
      <c r="AD2619" s="0" t="n">
        <v>4</v>
      </c>
      <c r="AE2619" s="0" t="n">
        <v>4</v>
      </c>
      <c r="AF2619" s="0" t="n">
        <v>3</v>
      </c>
      <c r="AG2619" s="0" t="n">
        <v>0</v>
      </c>
      <c r="AH2619" s="0" t="n">
        <v>4</v>
      </c>
      <c r="AI2619" s="0" t="n">
        <v>4</v>
      </c>
    </row>
    <row r="2620" customFormat="false" ht="12.75" hidden="false" customHeight="false" outlineLevel="0" collapsed="false">
      <c r="A2620" s="0" t="n">
        <v>31082014</v>
      </c>
      <c r="B2620" s="0" t="n">
        <v>3</v>
      </c>
      <c r="C2620" s="0" t="s">
        <v>60</v>
      </c>
      <c r="D2620" s="0" t="n">
        <v>820</v>
      </c>
      <c r="E2620" s="0" t="s">
        <v>89</v>
      </c>
      <c r="F2620" s="0" t="n">
        <v>1</v>
      </c>
      <c r="G2620" s="0" t="s">
        <v>84</v>
      </c>
      <c r="H2620" s="0" t="n">
        <v>14</v>
      </c>
      <c r="I2620" s="0" t="s">
        <v>152</v>
      </c>
      <c r="J2620" s="0" t="n">
        <v>4</v>
      </c>
      <c r="K2620" s="0" t="n">
        <v>3</v>
      </c>
      <c r="L2620" s="0" t="n">
        <v>0</v>
      </c>
      <c r="M2620" s="0" t="n">
        <v>1</v>
      </c>
      <c r="N2620" s="0" t="n">
        <v>6</v>
      </c>
      <c r="O2620" s="0" t="n">
        <v>3</v>
      </c>
      <c r="P2620" s="0" t="n">
        <v>5</v>
      </c>
      <c r="Q2620" s="0" t="n">
        <v>5</v>
      </c>
      <c r="R2620" s="0" t="n">
        <v>1</v>
      </c>
      <c r="S2620" s="0" t="n">
        <v>4</v>
      </c>
      <c r="T2620" s="0" t="n">
        <v>2</v>
      </c>
      <c r="U2620" s="0" t="n">
        <v>0</v>
      </c>
      <c r="V2620" s="0" t="n">
        <v>2</v>
      </c>
      <c r="W2620" s="0" t="n">
        <v>5</v>
      </c>
      <c r="X2620" s="0" t="n">
        <v>3</v>
      </c>
      <c r="Y2620" s="0" t="n">
        <v>5</v>
      </c>
      <c r="Z2620" s="0" t="n">
        <v>6</v>
      </c>
      <c r="AA2620" s="0" t="n">
        <v>3</v>
      </c>
      <c r="AB2620" s="0" t="n">
        <v>3</v>
      </c>
      <c r="AC2620" s="0" t="n">
        <v>2</v>
      </c>
      <c r="AD2620" s="0" t="n">
        <v>6</v>
      </c>
      <c r="AE2620" s="0" t="n">
        <v>3</v>
      </c>
      <c r="AF2620" s="0" t="n">
        <v>7</v>
      </c>
      <c r="AG2620" s="0" t="n">
        <v>2</v>
      </c>
      <c r="AH2620" s="0" t="n">
        <v>6</v>
      </c>
      <c r="AI2620" s="0" t="n">
        <v>2</v>
      </c>
    </row>
    <row r="2621" customFormat="false" ht="12.75" hidden="false" customHeight="false" outlineLevel="0" collapsed="false">
      <c r="A2621" s="0" t="n">
        <v>31082015</v>
      </c>
      <c r="B2621" s="0" t="n">
        <v>3</v>
      </c>
      <c r="C2621" s="0" t="s">
        <v>60</v>
      </c>
      <c r="D2621" s="0" t="n">
        <v>820</v>
      </c>
      <c r="E2621" s="0" t="s">
        <v>89</v>
      </c>
      <c r="F2621" s="0" t="n">
        <v>1</v>
      </c>
      <c r="G2621" s="0" t="s">
        <v>84</v>
      </c>
      <c r="H2621" s="0" t="n">
        <v>15</v>
      </c>
      <c r="I2621" s="0" t="s">
        <v>153</v>
      </c>
      <c r="J2621" s="0" t="n">
        <v>0</v>
      </c>
      <c r="K2621" s="0" t="n">
        <v>1</v>
      </c>
      <c r="L2621" s="0" t="n">
        <v>1</v>
      </c>
      <c r="M2621" s="0" t="n">
        <v>2</v>
      </c>
      <c r="N2621" s="0" t="n">
        <v>1</v>
      </c>
      <c r="O2621" s="0" t="n">
        <v>2</v>
      </c>
      <c r="P2621" s="0" t="n">
        <v>2</v>
      </c>
      <c r="Q2621" s="0" t="n">
        <v>3</v>
      </c>
      <c r="R2621" s="0" t="n">
        <v>1</v>
      </c>
      <c r="S2621" s="0" t="n">
        <v>3</v>
      </c>
      <c r="T2621" s="0" t="n">
        <v>3</v>
      </c>
      <c r="U2621" s="0" t="n">
        <v>5</v>
      </c>
      <c r="V2621" s="0" t="n">
        <v>0</v>
      </c>
      <c r="W2621" s="0" t="n">
        <v>4</v>
      </c>
      <c r="X2621" s="0" t="n">
        <v>5</v>
      </c>
      <c r="Y2621" s="0" t="n">
        <v>5</v>
      </c>
      <c r="Z2621" s="0" t="n">
        <v>3</v>
      </c>
      <c r="AA2621" s="0" t="n">
        <v>2</v>
      </c>
      <c r="AB2621" s="0" t="n">
        <v>2</v>
      </c>
      <c r="AC2621" s="0" t="n">
        <v>1</v>
      </c>
      <c r="AD2621" s="0" t="n">
        <v>1</v>
      </c>
      <c r="AE2621" s="0" t="n">
        <v>2</v>
      </c>
      <c r="AF2621" s="0" t="n">
        <v>4</v>
      </c>
      <c r="AG2621" s="0" t="n">
        <v>0</v>
      </c>
      <c r="AH2621" s="0" t="n">
        <v>3</v>
      </c>
      <c r="AI2621" s="0" t="n">
        <v>0</v>
      </c>
    </row>
    <row r="2622" customFormat="false" ht="12.75" hidden="false" customHeight="false" outlineLevel="0" collapsed="false">
      <c r="A2622" s="0" t="n">
        <v>31082016</v>
      </c>
      <c r="B2622" s="0" t="n">
        <v>3</v>
      </c>
      <c r="C2622" s="0" t="s">
        <v>60</v>
      </c>
      <c r="D2622" s="0" t="n">
        <v>820</v>
      </c>
      <c r="E2622" s="0" t="s">
        <v>89</v>
      </c>
      <c r="F2622" s="0" t="n">
        <v>1</v>
      </c>
      <c r="G2622" s="0" t="s">
        <v>84</v>
      </c>
      <c r="H2622" s="0" t="n">
        <v>16</v>
      </c>
      <c r="I2622" s="0" t="s">
        <v>154</v>
      </c>
      <c r="J2622" s="0" t="n">
        <v>3</v>
      </c>
      <c r="K2622" s="0" t="n">
        <v>2</v>
      </c>
      <c r="L2622" s="0" t="n">
        <v>2</v>
      </c>
      <c r="M2622" s="0" t="n">
        <v>1</v>
      </c>
      <c r="N2622" s="0" t="n">
        <v>3</v>
      </c>
      <c r="O2622" s="0" t="n">
        <v>1</v>
      </c>
      <c r="P2622" s="0" t="n">
        <v>2</v>
      </c>
      <c r="Q2622" s="0" t="n">
        <v>3</v>
      </c>
      <c r="R2622" s="0" t="n">
        <v>0</v>
      </c>
      <c r="S2622" s="0" t="n">
        <v>3</v>
      </c>
      <c r="T2622" s="0" t="n">
        <v>1</v>
      </c>
      <c r="U2622" s="0" t="n">
        <v>0</v>
      </c>
      <c r="V2622" s="0" t="n">
        <v>1</v>
      </c>
      <c r="W2622" s="0" t="n">
        <v>4</v>
      </c>
      <c r="X2622" s="0" t="n">
        <v>3</v>
      </c>
      <c r="Y2622" s="0" t="n">
        <v>0</v>
      </c>
      <c r="Z2622" s="0" t="n">
        <v>0</v>
      </c>
      <c r="AA2622" s="0" t="n">
        <v>2</v>
      </c>
      <c r="AB2622" s="0" t="n">
        <v>0</v>
      </c>
      <c r="AC2622" s="0" t="n">
        <v>1</v>
      </c>
      <c r="AD2622" s="0" t="n">
        <v>2</v>
      </c>
      <c r="AE2622" s="0" t="n">
        <v>3</v>
      </c>
      <c r="AF2622" s="0" t="n">
        <v>0</v>
      </c>
      <c r="AG2622" s="0" t="n">
        <v>0</v>
      </c>
      <c r="AH2622" s="0" t="n">
        <v>2</v>
      </c>
      <c r="AI2622" s="0" t="n">
        <v>2</v>
      </c>
    </row>
    <row r="2623" customFormat="false" ht="12.75" hidden="false" customHeight="false" outlineLevel="0" collapsed="false">
      <c r="A2623" s="0" t="n">
        <v>31082017</v>
      </c>
      <c r="B2623" s="0" t="n">
        <v>3</v>
      </c>
      <c r="C2623" s="0" t="s">
        <v>60</v>
      </c>
      <c r="D2623" s="0" t="n">
        <v>820</v>
      </c>
      <c r="E2623" s="0" t="s">
        <v>89</v>
      </c>
      <c r="F2623" s="0" t="n">
        <v>1</v>
      </c>
      <c r="G2623" s="0" t="s">
        <v>84</v>
      </c>
      <c r="H2623" s="0" t="n">
        <v>17</v>
      </c>
      <c r="I2623" s="0" t="s">
        <v>155</v>
      </c>
      <c r="J2623" s="0" t="n">
        <v>0</v>
      </c>
      <c r="K2623" s="0" t="n">
        <v>1</v>
      </c>
      <c r="L2623" s="0" t="n">
        <v>2</v>
      </c>
      <c r="M2623" s="0" t="n">
        <v>0</v>
      </c>
      <c r="N2623" s="0" t="n">
        <v>0</v>
      </c>
      <c r="O2623" s="0" t="n">
        <v>0</v>
      </c>
      <c r="P2623" s="0" t="n">
        <v>2</v>
      </c>
      <c r="Q2623" s="0" t="n">
        <v>1</v>
      </c>
      <c r="R2623" s="0" t="n">
        <v>1</v>
      </c>
      <c r="S2623" s="0" t="n">
        <v>2</v>
      </c>
      <c r="T2623" s="0" t="n">
        <v>0</v>
      </c>
      <c r="U2623" s="0" t="n">
        <v>1</v>
      </c>
      <c r="V2623" s="0" t="n">
        <v>0</v>
      </c>
      <c r="W2623" s="0" t="n">
        <v>1</v>
      </c>
      <c r="X2623" s="0" t="n">
        <v>1</v>
      </c>
      <c r="Y2623" s="0" t="n">
        <v>2</v>
      </c>
      <c r="Z2623" s="0" t="n">
        <v>2</v>
      </c>
      <c r="AA2623" s="0" t="n">
        <v>4</v>
      </c>
      <c r="AB2623" s="0" t="n">
        <v>1</v>
      </c>
      <c r="AC2623" s="0" t="n">
        <v>0</v>
      </c>
      <c r="AD2623" s="0" t="n">
        <v>2</v>
      </c>
      <c r="AE2623" s="0" t="n">
        <v>2</v>
      </c>
      <c r="AF2623" s="0" t="n">
        <v>0</v>
      </c>
      <c r="AG2623" s="0" t="n">
        <v>2</v>
      </c>
      <c r="AH2623" s="0" t="n">
        <v>3</v>
      </c>
      <c r="AI2623" s="0" t="n">
        <v>2</v>
      </c>
    </row>
    <row r="2624" customFormat="false" ht="12.75" hidden="false" customHeight="false" outlineLevel="0" collapsed="false">
      <c r="A2624" s="0" t="n">
        <v>31082018</v>
      </c>
      <c r="B2624" s="0" t="n">
        <v>3</v>
      </c>
      <c r="C2624" s="0" t="s">
        <v>60</v>
      </c>
      <c r="D2624" s="0" t="n">
        <v>820</v>
      </c>
      <c r="E2624" s="0" t="s">
        <v>89</v>
      </c>
      <c r="F2624" s="0" t="n">
        <v>1</v>
      </c>
      <c r="G2624" s="0" t="s">
        <v>84</v>
      </c>
      <c r="H2624" s="0" t="n">
        <v>18</v>
      </c>
      <c r="I2624" s="0" t="s">
        <v>156</v>
      </c>
      <c r="J2624" s="0" t="n">
        <v>0</v>
      </c>
      <c r="K2624" s="0" t="n">
        <v>0</v>
      </c>
      <c r="L2624" s="0" t="n">
        <v>0</v>
      </c>
      <c r="M2624" s="0" t="n">
        <v>0</v>
      </c>
      <c r="N2624" s="0" t="n">
        <v>1</v>
      </c>
      <c r="O2624" s="0" t="n">
        <v>0</v>
      </c>
      <c r="P2624" s="0" t="n">
        <v>1</v>
      </c>
      <c r="Q2624" s="0" t="n">
        <v>0</v>
      </c>
      <c r="R2624" s="0" t="n">
        <v>0</v>
      </c>
      <c r="S2624" s="0" t="n">
        <v>0</v>
      </c>
      <c r="T2624" s="0" t="n">
        <v>1</v>
      </c>
      <c r="U2624" s="0" t="n">
        <v>0</v>
      </c>
      <c r="V2624" s="0" t="n">
        <v>0</v>
      </c>
      <c r="W2624" s="0" t="n">
        <v>0</v>
      </c>
      <c r="X2624" s="0" t="n">
        <v>1</v>
      </c>
      <c r="Y2624" s="0" t="n">
        <v>0</v>
      </c>
      <c r="Z2624" s="0" t="n">
        <v>0</v>
      </c>
      <c r="AA2624" s="0" t="n">
        <v>2</v>
      </c>
      <c r="AB2624" s="0" t="n">
        <v>1</v>
      </c>
      <c r="AC2624" s="0" t="n">
        <v>1</v>
      </c>
      <c r="AD2624" s="0" t="n">
        <v>1</v>
      </c>
      <c r="AE2624" s="0" t="n">
        <v>1</v>
      </c>
      <c r="AF2624" s="0" t="n">
        <v>0</v>
      </c>
      <c r="AG2624" s="0" t="n">
        <v>4</v>
      </c>
      <c r="AH2624" s="0" t="n">
        <v>0</v>
      </c>
      <c r="AI2624" s="0" t="n">
        <v>0</v>
      </c>
    </row>
    <row r="2625" customFormat="false" ht="12.75" hidden="false" customHeight="false" outlineLevel="0" collapsed="false">
      <c r="A2625" s="0" t="n">
        <v>31082019</v>
      </c>
      <c r="B2625" s="0" t="n">
        <v>3</v>
      </c>
      <c r="C2625" s="0" t="s">
        <v>60</v>
      </c>
      <c r="D2625" s="0" t="n">
        <v>820</v>
      </c>
      <c r="E2625" s="0" t="s">
        <v>89</v>
      </c>
      <c r="F2625" s="0" t="n">
        <v>1</v>
      </c>
      <c r="G2625" s="0" t="s">
        <v>84</v>
      </c>
      <c r="H2625" s="0" t="n">
        <v>19</v>
      </c>
      <c r="I2625" s="0" t="s">
        <v>157</v>
      </c>
      <c r="J2625" s="0" t="n">
        <v>17</v>
      </c>
      <c r="K2625" s="0" t="n">
        <v>18</v>
      </c>
      <c r="L2625" s="0" t="n">
        <v>17</v>
      </c>
      <c r="M2625" s="0" t="n">
        <v>23</v>
      </c>
      <c r="N2625" s="0" t="n">
        <v>20</v>
      </c>
      <c r="O2625" s="0" t="n">
        <v>13</v>
      </c>
      <c r="P2625" s="0" t="n">
        <v>16</v>
      </c>
      <c r="Q2625" s="0" t="n">
        <v>23</v>
      </c>
      <c r="R2625" s="0" t="n">
        <v>13</v>
      </c>
      <c r="S2625" s="0" t="n">
        <v>15</v>
      </c>
      <c r="T2625" s="0" t="n">
        <v>15</v>
      </c>
      <c r="U2625" s="0" t="n">
        <v>11</v>
      </c>
      <c r="V2625" s="0" t="n">
        <v>15</v>
      </c>
      <c r="W2625" s="0" t="n">
        <v>24</v>
      </c>
      <c r="X2625" s="0" t="n">
        <v>28</v>
      </c>
      <c r="Y2625" s="0" t="n">
        <v>19</v>
      </c>
      <c r="Z2625" s="0" t="n">
        <v>19</v>
      </c>
      <c r="AA2625" s="0" t="n">
        <v>20</v>
      </c>
      <c r="AB2625" s="0" t="n">
        <v>15</v>
      </c>
      <c r="AC2625" s="0" t="n">
        <v>11</v>
      </c>
      <c r="AD2625" s="0" t="n">
        <v>19</v>
      </c>
      <c r="AE2625" s="0" t="n">
        <v>23</v>
      </c>
      <c r="AF2625" s="0" t="n">
        <v>17</v>
      </c>
      <c r="AG2625" s="0" t="n">
        <v>19</v>
      </c>
      <c r="AH2625" s="0" t="n">
        <v>20</v>
      </c>
      <c r="AI2625" s="0" t="n">
        <v>12</v>
      </c>
    </row>
    <row r="2626" customFormat="false" ht="12.75" hidden="false" customHeight="false" outlineLevel="0" collapsed="false">
      <c r="A2626" s="0" t="n">
        <v>31082020</v>
      </c>
      <c r="B2626" s="0" t="n">
        <v>3</v>
      </c>
      <c r="C2626" s="0" t="s">
        <v>60</v>
      </c>
      <c r="D2626" s="0" t="n">
        <v>820</v>
      </c>
      <c r="E2626" s="0" t="s">
        <v>89</v>
      </c>
      <c r="F2626" s="0" t="n">
        <v>1</v>
      </c>
      <c r="G2626" s="0" t="s">
        <v>84</v>
      </c>
      <c r="H2626" s="0" t="n">
        <v>20</v>
      </c>
      <c r="I2626" s="0" t="s">
        <v>158</v>
      </c>
      <c r="J2626" s="0" t="n">
        <v>0</v>
      </c>
      <c r="K2626" s="0" t="n">
        <v>0</v>
      </c>
      <c r="L2626" s="0" t="n">
        <v>0</v>
      </c>
      <c r="M2626" s="0" t="n">
        <v>0</v>
      </c>
      <c r="N2626" s="0" t="n">
        <v>0</v>
      </c>
      <c r="O2626" s="0" t="n">
        <v>0</v>
      </c>
      <c r="P2626" s="0" t="n">
        <v>0</v>
      </c>
      <c r="Q2626" s="0" t="n">
        <v>0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  <c r="Y2626" s="0" t="n">
        <v>0</v>
      </c>
      <c r="Z2626" s="0" t="n">
        <v>0</v>
      </c>
      <c r="AA2626" s="0" t="n">
        <v>0</v>
      </c>
      <c r="AB2626" s="0" t="n">
        <v>0</v>
      </c>
      <c r="AC2626" s="0" t="n">
        <v>0</v>
      </c>
      <c r="AD2626" s="0" t="n">
        <v>0</v>
      </c>
      <c r="AE2626" s="0" t="n">
        <v>0</v>
      </c>
      <c r="AF2626" s="0" t="n">
        <v>0</v>
      </c>
      <c r="AG2626" s="0" t="n">
        <v>0</v>
      </c>
      <c r="AH2626" s="0" t="n">
        <v>0</v>
      </c>
      <c r="AI2626" s="0" t="n">
        <v>0</v>
      </c>
    </row>
    <row r="2627" customFormat="false" ht="12.75" hidden="false" customHeight="false" outlineLevel="0" collapsed="false">
      <c r="A2627" s="0" t="n">
        <v>31082021</v>
      </c>
      <c r="B2627" s="0" t="n">
        <v>3</v>
      </c>
      <c r="C2627" s="0" t="s">
        <v>60</v>
      </c>
      <c r="D2627" s="0" t="n">
        <v>820</v>
      </c>
      <c r="E2627" s="0" t="s">
        <v>89</v>
      </c>
      <c r="F2627" s="0" t="n">
        <v>1</v>
      </c>
      <c r="G2627" s="0" t="s">
        <v>84</v>
      </c>
      <c r="H2627" s="0" t="n">
        <v>21</v>
      </c>
      <c r="I2627" s="0" t="s">
        <v>159</v>
      </c>
      <c r="J2627" s="0" t="n">
        <v>0</v>
      </c>
      <c r="K2627" s="0" t="n">
        <v>0</v>
      </c>
      <c r="L2627" s="0" t="n">
        <v>0</v>
      </c>
      <c r="M2627" s="0" t="n">
        <v>0</v>
      </c>
      <c r="N2627" s="0" t="n">
        <v>0</v>
      </c>
      <c r="O2627" s="0" t="n">
        <v>0</v>
      </c>
      <c r="P2627" s="0" t="n">
        <v>0</v>
      </c>
      <c r="Q2627" s="0" t="n">
        <v>0</v>
      </c>
      <c r="R2627" s="0" t="n">
        <v>0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0</v>
      </c>
      <c r="Y2627" s="0" t="n">
        <v>0</v>
      </c>
      <c r="Z2627" s="0" t="n">
        <v>0</v>
      </c>
      <c r="AA2627" s="0" t="n">
        <v>0</v>
      </c>
      <c r="AB2627" s="0" t="n">
        <v>0</v>
      </c>
      <c r="AC2627" s="0" t="n">
        <v>0</v>
      </c>
      <c r="AD2627" s="0" t="n">
        <v>0</v>
      </c>
      <c r="AE2627" s="0" t="n">
        <v>0</v>
      </c>
      <c r="AF2627" s="0" t="n">
        <v>0</v>
      </c>
      <c r="AG2627" s="0" t="n">
        <v>0</v>
      </c>
      <c r="AH2627" s="0" t="n">
        <v>0</v>
      </c>
      <c r="AI2627" s="0" t="n">
        <v>0</v>
      </c>
    </row>
    <row r="2628" customFormat="false" ht="12.75" hidden="false" customHeight="false" outlineLevel="0" collapsed="false">
      <c r="A2628" s="0" t="n">
        <v>31082022</v>
      </c>
      <c r="B2628" s="0" t="n">
        <v>3</v>
      </c>
      <c r="C2628" s="0" t="s">
        <v>60</v>
      </c>
      <c r="D2628" s="0" t="n">
        <v>820</v>
      </c>
      <c r="E2628" s="0" t="s">
        <v>89</v>
      </c>
      <c r="F2628" s="0" t="n">
        <v>1</v>
      </c>
      <c r="G2628" s="0" t="s">
        <v>84</v>
      </c>
      <c r="H2628" s="0" t="n">
        <v>22</v>
      </c>
      <c r="I2628" s="0" t="s">
        <v>160</v>
      </c>
      <c r="J2628" s="0" t="n">
        <v>0</v>
      </c>
      <c r="K2628" s="0" t="n">
        <v>0</v>
      </c>
      <c r="L2628" s="0" t="n">
        <v>0</v>
      </c>
      <c r="M2628" s="0" t="n">
        <v>0</v>
      </c>
      <c r="N2628" s="0" t="n">
        <v>0</v>
      </c>
      <c r="O2628" s="0" t="n">
        <v>0</v>
      </c>
      <c r="P2628" s="0" t="n">
        <v>0</v>
      </c>
      <c r="Q2628" s="0" t="n">
        <v>0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  <c r="Y2628" s="0" t="n">
        <v>0</v>
      </c>
      <c r="Z2628" s="0" t="n">
        <v>0</v>
      </c>
      <c r="AA2628" s="0" t="n">
        <v>0</v>
      </c>
      <c r="AB2628" s="0" t="n">
        <v>0</v>
      </c>
      <c r="AC2628" s="0" t="n">
        <v>0</v>
      </c>
      <c r="AD2628" s="0" t="n">
        <v>0</v>
      </c>
      <c r="AE2628" s="0" t="n">
        <v>0</v>
      </c>
      <c r="AF2628" s="0" t="n">
        <v>0</v>
      </c>
      <c r="AG2628" s="0" t="n">
        <v>0</v>
      </c>
      <c r="AH2628" s="0" t="n">
        <v>0</v>
      </c>
      <c r="AI2628" s="0" t="n">
        <v>0</v>
      </c>
    </row>
    <row r="2629" customFormat="false" ht="12.75" hidden="false" customHeight="false" outlineLevel="0" collapsed="false">
      <c r="A2629" s="0" t="n">
        <v>31082023</v>
      </c>
      <c r="B2629" s="0" t="n">
        <v>3</v>
      </c>
      <c r="C2629" s="0" t="s">
        <v>60</v>
      </c>
      <c r="D2629" s="0" t="n">
        <v>820</v>
      </c>
      <c r="E2629" s="0" t="s">
        <v>89</v>
      </c>
      <c r="F2629" s="0" t="n">
        <v>1</v>
      </c>
      <c r="G2629" s="0" t="s">
        <v>84</v>
      </c>
      <c r="H2629" s="0" t="n">
        <v>23</v>
      </c>
      <c r="I2629" s="0" t="s">
        <v>161</v>
      </c>
      <c r="J2629" s="0" t="n">
        <v>0</v>
      </c>
      <c r="K2629" s="0" t="n">
        <v>0</v>
      </c>
      <c r="L2629" s="0" t="n">
        <v>0</v>
      </c>
      <c r="M2629" s="0" t="n">
        <v>0</v>
      </c>
      <c r="N2629" s="0" t="n">
        <v>0</v>
      </c>
      <c r="O2629" s="0" t="n">
        <v>0</v>
      </c>
      <c r="P2629" s="0" t="n">
        <v>0</v>
      </c>
      <c r="Q2629" s="0" t="n">
        <v>0</v>
      </c>
      <c r="R2629" s="0" t="n">
        <v>0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0</v>
      </c>
      <c r="Y2629" s="0" t="n">
        <v>0</v>
      </c>
      <c r="Z2629" s="0" t="n">
        <v>0</v>
      </c>
      <c r="AA2629" s="0" t="n">
        <v>0</v>
      </c>
      <c r="AB2629" s="0" t="n">
        <v>0</v>
      </c>
      <c r="AC2629" s="0" t="n">
        <v>0</v>
      </c>
      <c r="AD2629" s="0" t="n">
        <v>0</v>
      </c>
      <c r="AE2629" s="0" t="n">
        <v>0</v>
      </c>
      <c r="AF2629" s="0" t="n">
        <v>0</v>
      </c>
      <c r="AG2629" s="0" t="n">
        <v>0</v>
      </c>
      <c r="AH2629" s="0" t="n">
        <v>0</v>
      </c>
      <c r="AI2629" s="0" t="n">
        <v>0</v>
      </c>
    </row>
    <row r="2630" customFormat="false" ht="12.75" hidden="false" customHeight="false" outlineLevel="0" collapsed="false">
      <c r="A2630" s="0" t="n">
        <v>31082024</v>
      </c>
      <c r="B2630" s="0" t="n">
        <v>3</v>
      </c>
      <c r="C2630" s="0" t="s">
        <v>60</v>
      </c>
      <c r="D2630" s="0" t="n">
        <v>820</v>
      </c>
      <c r="E2630" s="0" t="s">
        <v>89</v>
      </c>
      <c r="F2630" s="0" t="n">
        <v>1</v>
      </c>
      <c r="G2630" s="0" t="s">
        <v>84</v>
      </c>
      <c r="H2630" s="0" t="n">
        <v>24</v>
      </c>
      <c r="I2630" s="0" t="s">
        <v>162</v>
      </c>
      <c r="J2630" s="0" t="n">
        <v>0</v>
      </c>
      <c r="K2630" s="0" t="n">
        <v>0</v>
      </c>
      <c r="L2630" s="0" t="n">
        <v>0</v>
      </c>
      <c r="M2630" s="0" t="n">
        <v>0</v>
      </c>
      <c r="N2630" s="0" t="n">
        <v>0</v>
      </c>
      <c r="O2630" s="0" t="n">
        <v>0</v>
      </c>
      <c r="P2630" s="0" t="n">
        <v>0</v>
      </c>
      <c r="Q2630" s="0" t="n">
        <v>0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0</v>
      </c>
      <c r="X2630" s="0" t="n">
        <v>0</v>
      </c>
      <c r="Y2630" s="0" t="n">
        <v>0</v>
      </c>
      <c r="Z2630" s="0" t="n">
        <v>0</v>
      </c>
      <c r="AA2630" s="0" t="n">
        <v>0</v>
      </c>
      <c r="AB2630" s="0" t="n">
        <v>0</v>
      </c>
      <c r="AC2630" s="0" t="n">
        <v>0</v>
      </c>
      <c r="AD2630" s="0" t="n">
        <v>0</v>
      </c>
      <c r="AE2630" s="0" t="n">
        <v>0</v>
      </c>
      <c r="AF2630" s="0" t="n">
        <v>0</v>
      </c>
      <c r="AG2630" s="0" t="n">
        <v>0</v>
      </c>
      <c r="AH2630" s="0" t="n">
        <v>0</v>
      </c>
      <c r="AI2630" s="0" t="n">
        <v>0</v>
      </c>
    </row>
    <row r="2631" customFormat="false" ht="12.75" hidden="false" customHeight="false" outlineLevel="0" collapsed="false">
      <c r="A2631" s="0" t="n">
        <v>31082025</v>
      </c>
      <c r="B2631" s="0" t="n">
        <v>3</v>
      </c>
      <c r="C2631" s="0" t="s">
        <v>60</v>
      </c>
      <c r="D2631" s="0" t="n">
        <v>820</v>
      </c>
      <c r="E2631" s="0" t="s">
        <v>89</v>
      </c>
      <c r="F2631" s="0" t="n">
        <v>1</v>
      </c>
      <c r="G2631" s="0" t="s">
        <v>84</v>
      </c>
      <c r="H2631" s="0" t="n">
        <v>25</v>
      </c>
      <c r="I2631" s="0" t="s">
        <v>163</v>
      </c>
      <c r="J2631" s="0" t="n">
        <v>0</v>
      </c>
      <c r="K2631" s="0" t="n">
        <v>0</v>
      </c>
      <c r="L2631" s="0" t="n">
        <v>0</v>
      </c>
      <c r="M2631" s="0" t="n">
        <v>0</v>
      </c>
      <c r="N2631" s="0" t="n">
        <v>0</v>
      </c>
      <c r="O2631" s="0" t="n">
        <v>0</v>
      </c>
      <c r="P2631" s="0" t="n">
        <v>0</v>
      </c>
      <c r="Q2631" s="0" t="n">
        <v>0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0</v>
      </c>
      <c r="Y2631" s="0" t="n">
        <v>0</v>
      </c>
      <c r="Z2631" s="0" t="n">
        <v>0</v>
      </c>
      <c r="AA2631" s="0" t="n">
        <v>0</v>
      </c>
      <c r="AB2631" s="0" t="n">
        <v>0</v>
      </c>
      <c r="AC2631" s="0" t="n">
        <v>0</v>
      </c>
      <c r="AD2631" s="0" t="n">
        <v>0</v>
      </c>
      <c r="AE2631" s="0" t="n">
        <v>0</v>
      </c>
      <c r="AF2631" s="0" t="n">
        <v>0</v>
      </c>
      <c r="AG2631" s="0" t="n">
        <v>0</v>
      </c>
      <c r="AH2631" s="0" t="n">
        <v>0</v>
      </c>
      <c r="AI2631" s="0" t="n">
        <v>0</v>
      </c>
    </row>
    <row r="2632" customFormat="false" ht="12.75" hidden="false" customHeight="false" outlineLevel="0" collapsed="false">
      <c r="A2632" s="0" t="n">
        <v>31082026</v>
      </c>
      <c r="B2632" s="0" t="n">
        <v>3</v>
      </c>
      <c r="C2632" s="0" t="s">
        <v>60</v>
      </c>
      <c r="D2632" s="0" t="n">
        <v>820</v>
      </c>
      <c r="E2632" s="0" t="s">
        <v>89</v>
      </c>
      <c r="F2632" s="0" t="n">
        <v>1</v>
      </c>
      <c r="G2632" s="0" t="s">
        <v>84</v>
      </c>
      <c r="H2632" s="0" t="n">
        <v>26</v>
      </c>
      <c r="I2632" s="0" t="s">
        <v>164</v>
      </c>
      <c r="J2632" s="0" t="n">
        <v>0</v>
      </c>
      <c r="K2632" s="0" t="n">
        <v>0</v>
      </c>
      <c r="L2632" s="0" t="n">
        <v>0</v>
      </c>
      <c r="M2632" s="0" t="n">
        <v>0</v>
      </c>
      <c r="N2632" s="0" t="n">
        <v>0</v>
      </c>
      <c r="O2632" s="0" t="n">
        <v>0</v>
      </c>
      <c r="P2632" s="0" t="n">
        <v>0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  <c r="Y2632" s="0" t="n">
        <v>0</v>
      </c>
      <c r="Z2632" s="0" t="n">
        <v>0</v>
      </c>
      <c r="AA2632" s="0" t="n">
        <v>0</v>
      </c>
      <c r="AB2632" s="0" t="n">
        <v>0</v>
      </c>
      <c r="AC2632" s="0" t="n">
        <v>0</v>
      </c>
      <c r="AD2632" s="0" t="n">
        <v>0</v>
      </c>
      <c r="AE2632" s="0" t="n">
        <v>0</v>
      </c>
      <c r="AF2632" s="0" t="n">
        <v>0</v>
      </c>
      <c r="AG2632" s="0" t="n">
        <v>0</v>
      </c>
      <c r="AH2632" s="0" t="n">
        <v>0</v>
      </c>
      <c r="AI2632" s="0" t="n">
        <v>0</v>
      </c>
    </row>
    <row r="2633" customFormat="false" ht="12.75" hidden="false" customHeight="false" outlineLevel="0" collapsed="false">
      <c r="A2633" s="0" t="n">
        <v>31082027</v>
      </c>
      <c r="B2633" s="0" t="n">
        <v>3</v>
      </c>
      <c r="C2633" s="0" t="s">
        <v>60</v>
      </c>
      <c r="D2633" s="0" t="n">
        <v>820</v>
      </c>
      <c r="E2633" s="0" t="s">
        <v>89</v>
      </c>
      <c r="F2633" s="0" t="n">
        <v>1</v>
      </c>
      <c r="G2633" s="0" t="s">
        <v>84</v>
      </c>
      <c r="H2633" s="0" t="n">
        <v>27</v>
      </c>
      <c r="I2633" s="0" t="s">
        <v>165</v>
      </c>
      <c r="J2633" s="0" t="n">
        <v>0</v>
      </c>
      <c r="K2633" s="0" t="n">
        <v>0</v>
      </c>
      <c r="L2633" s="0" t="n">
        <v>0</v>
      </c>
      <c r="M2633" s="0" t="n">
        <v>0</v>
      </c>
      <c r="N2633" s="0" t="n">
        <v>0</v>
      </c>
      <c r="O2633" s="0" t="n">
        <v>0</v>
      </c>
      <c r="P2633" s="0" t="n">
        <v>0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  <c r="Y2633" s="0" t="n">
        <v>0</v>
      </c>
      <c r="Z2633" s="0" t="n">
        <v>0</v>
      </c>
      <c r="AA2633" s="0" t="n">
        <v>0</v>
      </c>
      <c r="AB2633" s="0" t="n">
        <v>0</v>
      </c>
      <c r="AC2633" s="0" t="n">
        <v>0</v>
      </c>
      <c r="AD2633" s="0" t="n">
        <v>0</v>
      </c>
      <c r="AE2633" s="0" t="n">
        <v>0</v>
      </c>
      <c r="AF2633" s="0" t="n">
        <v>0</v>
      </c>
      <c r="AG2633" s="0" t="n">
        <v>0</v>
      </c>
      <c r="AH2633" s="0" t="n">
        <v>0</v>
      </c>
      <c r="AI2633" s="0" t="n">
        <v>0</v>
      </c>
    </row>
    <row r="2634" customFormat="false" ht="12.75" hidden="false" customHeight="false" outlineLevel="0" collapsed="false">
      <c r="A2634" s="0" t="n">
        <v>31082028</v>
      </c>
      <c r="B2634" s="0" t="n">
        <v>3</v>
      </c>
      <c r="C2634" s="0" t="s">
        <v>60</v>
      </c>
      <c r="D2634" s="0" t="n">
        <v>820</v>
      </c>
      <c r="E2634" s="0" t="s">
        <v>89</v>
      </c>
      <c r="F2634" s="0" t="n">
        <v>1</v>
      </c>
      <c r="G2634" s="0" t="s">
        <v>84</v>
      </c>
      <c r="H2634" s="0" t="n">
        <v>28</v>
      </c>
      <c r="I2634" s="0" t="s">
        <v>166</v>
      </c>
      <c r="J2634" s="0" t="n">
        <v>0</v>
      </c>
      <c r="K2634" s="0" t="n">
        <v>2.16665944446852</v>
      </c>
      <c r="L2634" s="0" t="n">
        <v>0</v>
      </c>
      <c r="M2634" s="0" t="n">
        <v>0</v>
      </c>
      <c r="N2634" s="0" t="n">
        <v>0</v>
      </c>
      <c r="O2634" s="0" t="n">
        <v>0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2.13880868356326</v>
      </c>
      <c r="U2634" s="0" t="n">
        <v>0</v>
      </c>
      <c r="V2634" s="0" t="n">
        <v>0</v>
      </c>
      <c r="W2634" s="0" t="n">
        <v>0</v>
      </c>
      <c r="X2634" s="0" t="n">
        <v>0</v>
      </c>
      <c r="Y2634" s="0" t="n">
        <v>0</v>
      </c>
      <c r="Z2634" s="0" t="n">
        <v>0</v>
      </c>
      <c r="AA2634" s="0" t="n">
        <v>0</v>
      </c>
      <c r="AB2634" s="0" t="n">
        <v>0</v>
      </c>
      <c r="AC2634" s="0" t="n">
        <v>0</v>
      </c>
      <c r="AD2634" s="0" t="n">
        <v>0</v>
      </c>
      <c r="AE2634" s="0" t="n">
        <v>0</v>
      </c>
      <c r="AF2634" s="0" t="n">
        <v>0</v>
      </c>
      <c r="AG2634" s="0" t="n">
        <v>1.87998195217326</v>
      </c>
      <c r="AH2634" s="0" t="n">
        <v>0</v>
      </c>
      <c r="AI2634" s="0" t="n">
        <v>0</v>
      </c>
    </row>
    <row r="2635" customFormat="false" ht="12.75" hidden="false" customHeight="false" outlineLevel="0" collapsed="false">
      <c r="A2635" s="0" t="n">
        <v>31082029</v>
      </c>
      <c r="B2635" s="0" t="n">
        <v>3</v>
      </c>
      <c r="C2635" s="0" t="s">
        <v>60</v>
      </c>
      <c r="D2635" s="0" t="n">
        <v>820</v>
      </c>
      <c r="E2635" s="0" t="s">
        <v>89</v>
      </c>
      <c r="F2635" s="0" t="n">
        <v>1</v>
      </c>
      <c r="G2635" s="0" t="s">
        <v>84</v>
      </c>
      <c r="H2635" s="0" t="n">
        <v>29</v>
      </c>
      <c r="I2635" s="0" t="s">
        <v>167</v>
      </c>
      <c r="J2635" s="0" t="n">
        <v>2.72353405779339</v>
      </c>
      <c r="K2635" s="0" t="n">
        <v>2.66503211363697</v>
      </c>
      <c r="L2635" s="0" t="n">
        <v>2.61212548650837</v>
      </c>
      <c r="M2635" s="0" t="n">
        <v>0</v>
      </c>
      <c r="N2635" s="0" t="n">
        <v>2.34087876588871</v>
      </c>
      <c r="O2635" s="0" t="n">
        <v>2.23289047672212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2.26019347256125</v>
      </c>
      <c r="V2635" s="0" t="n">
        <v>0</v>
      </c>
      <c r="W2635" s="0" t="n">
        <v>6.6815144766147</v>
      </c>
      <c r="X2635" s="0" t="n">
        <v>0</v>
      </c>
      <c r="Y2635" s="0" t="n">
        <v>2.13766566908935</v>
      </c>
      <c r="Z2635" s="0" t="n">
        <v>2.09108778386517</v>
      </c>
      <c r="AA2635" s="0" t="n">
        <v>0</v>
      </c>
      <c r="AB2635" s="0" t="n">
        <v>0</v>
      </c>
      <c r="AC2635" s="0" t="n">
        <v>0</v>
      </c>
      <c r="AD2635" s="0" t="n">
        <v>1.89904667856736</v>
      </c>
      <c r="AE2635" s="0" t="n">
        <v>0</v>
      </c>
      <c r="AF2635" s="0" t="n">
        <v>0</v>
      </c>
      <c r="AG2635" s="0" t="n">
        <v>1.82398540811674</v>
      </c>
      <c r="AH2635" s="0" t="n">
        <v>0</v>
      </c>
      <c r="AI2635" s="0" t="n">
        <v>0</v>
      </c>
    </row>
    <row r="2636" customFormat="false" ht="12.75" hidden="false" customHeight="false" outlineLevel="0" collapsed="false">
      <c r="A2636" s="0" t="n">
        <v>31082030</v>
      </c>
      <c r="B2636" s="0" t="n">
        <v>3</v>
      </c>
      <c r="C2636" s="0" t="s">
        <v>60</v>
      </c>
      <c r="D2636" s="0" t="n">
        <v>820</v>
      </c>
      <c r="E2636" s="0" t="s">
        <v>89</v>
      </c>
      <c r="F2636" s="0" t="n">
        <v>1</v>
      </c>
      <c r="G2636" s="0" t="s">
        <v>84</v>
      </c>
      <c r="H2636" s="0" t="n">
        <v>30</v>
      </c>
      <c r="I2636" s="0" t="s">
        <v>168</v>
      </c>
      <c r="J2636" s="0" t="n">
        <v>2.84527399988619</v>
      </c>
      <c r="K2636" s="0" t="n">
        <v>5.62398065350655</v>
      </c>
      <c r="L2636" s="0" t="n">
        <v>2.79884687508746</v>
      </c>
      <c r="M2636" s="0" t="n">
        <v>5.64397787560673</v>
      </c>
      <c r="N2636" s="0" t="n">
        <v>0</v>
      </c>
      <c r="O2636" s="0" t="n">
        <v>5.51876379690949</v>
      </c>
      <c r="P2636" s="0" t="n">
        <v>0</v>
      </c>
      <c r="Q2636" s="0" t="n">
        <v>2.63907948907421</v>
      </c>
      <c r="R2636" s="0" t="n">
        <v>10.2424909738048</v>
      </c>
      <c r="S2636" s="0" t="n">
        <v>4.70898474288943</v>
      </c>
      <c r="T2636" s="0" t="n">
        <v>2.24729201312419</v>
      </c>
      <c r="U2636" s="0" t="n">
        <v>2.18178644674259</v>
      </c>
      <c r="V2636" s="0" t="n">
        <v>4.26867009583164</v>
      </c>
      <c r="W2636" s="0" t="n">
        <v>2.10619431748773</v>
      </c>
      <c r="X2636" s="0" t="n">
        <v>4.40606274233345</v>
      </c>
      <c r="Y2636" s="0" t="n">
        <v>2.25631768953069</v>
      </c>
      <c r="Z2636" s="0" t="n">
        <v>2.27143668370244</v>
      </c>
      <c r="AA2636" s="0" t="n">
        <v>0</v>
      </c>
      <c r="AB2636" s="0" t="n">
        <v>0</v>
      </c>
      <c r="AC2636" s="0" t="n">
        <v>2.19163671429824</v>
      </c>
      <c r="AD2636" s="0" t="n">
        <v>0</v>
      </c>
      <c r="AE2636" s="0" t="n">
        <v>2.09082545789078</v>
      </c>
      <c r="AF2636" s="0" t="n">
        <v>2.03471218996073</v>
      </c>
      <c r="AG2636" s="0" t="n">
        <v>1.9812180528589</v>
      </c>
      <c r="AH2636" s="0" t="n">
        <v>0</v>
      </c>
      <c r="AI2636" s="0" t="n">
        <v>0</v>
      </c>
    </row>
    <row r="2637" customFormat="false" ht="12.75" hidden="false" customHeight="false" outlineLevel="0" collapsed="false">
      <c r="A2637" s="0" t="n">
        <v>31082031</v>
      </c>
      <c r="B2637" s="0" t="n">
        <v>3</v>
      </c>
      <c r="C2637" s="0" t="s">
        <v>60</v>
      </c>
      <c r="D2637" s="0" t="n">
        <v>820</v>
      </c>
      <c r="E2637" s="0" t="s">
        <v>89</v>
      </c>
      <c r="F2637" s="0" t="n">
        <v>1</v>
      </c>
      <c r="G2637" s="0" t="s">
        <v>84</v>
      </c>
      <c r="H2637" s="0" t="n">
        <v>31</v>
      </c>
      <c r="I2637" s="0" t="s">
        <v>169</v>
      </c>
      <c r="J2637" s="0" t="n">
        <v>5.89292554288577</v>
      </c>
      <c r="K2637" s="0" t="n">
        <v>2.95072292711714</v>
      </c>
      <c r="L2637" s="0" t="n">
        <v>14.8579579222632</v>
      </c>
      <c r="M2637" s="0" t="n">
        <v>17.7630410326248</v>
      </c>
      <c r="N2637" s="0" t="n">
        <v>2.94846090340842</v>
      </c>
      <c r="O2637" s="0" t="n">
        <v>0</v>
      </c>
      <c r="P2637" s="0" t="n">
        <v>2.89117613044987</v>
      </c>
      <c r="Q2637" s="0" t="n">
        <v>8.59820584104783</v>
      </c>
      <c r="R2637" s="0" t="n">
        <v>8.67428075755385</v>
      </c>
      <c r="S2637" s="0" t="n">
        <v>0</v>
      </c>
      <c r="T2637" s="0" t="n">
        <v>5.65850898288301</v>
      </c>
      <c r="U2637" s="0" t="n">
        <v>2.76174431771107</v>
      </c>
      <c r="V2637" s="0" t="n">
        <v>2.69099324560695</v>
      </c>
      <c r="W2637" s="0" t="n">
        <v>2.59888767607464</v>
      </c>
      <c r="X2637" s="0" t="n">
        <v>7.16965800731305</v>
      </c>
      <c r="Y2637" s="0" t="n">
        <v>4.5631887563029</v>
      </c>
      <c r="Z2637" s="0" t="n">
        <v>2.211900022119</v>
      </c>
      <c r="AA2637" s="0" t="n">
        <v>6.49238227146814</v>
      </c>
      <c r="AB2637" s="0" t="n">
        <v>4.27853246336507</v>
      </c>
      <c r="AC2637" s="0" t="n">
        <v>2.23259136880177</v>
      </c>
      <c r="AD2637" s="0" t="n">
        <v>2.28702115494568</v>
      </c>
      <c r="AE2637" s="0" t="n">
        <v>9.22041399658845</v>
      </c>
      <c r="AF2637" s="0" t="n">
        <v>2.30563497187125</v>
      </c>
      <c r="AG2637" s="0" t="n">
        <v>6.80966973101805</v>
      </c>
      <c r="AH2637" s="0" t="n">
        <v>2.22454563655373</v>
      </c>
      <c r="AI2637" s="0" t="n">
        <v>4.34348260435217</v>
      </c>
    </row>
    <row r="2638" customFormat="false" ht="12.75" hidden="false" customHeight="false" outlineLevel="0" collapsed="false">
      <c r="A2638" s="0" t="n">
        <v>31082032</v>
      </c>
      <c r="B2638" s="0" t="n">
        <v>3</v>
      </c>
      <c r="C2638" s="0" t="s">
        <v>60</v>
      </c>
      <c r="D2638" s="0" t="n">
        <v>820</v>
      </c>
      <c r="E2638" s="0" t="s">
        <v>89</v>
      </c>
      <c r="F2638" s="0" t="n">
        <v>1</v>
      </c>
      <c r="G2638" s="0" t="s">
        <v>84</v>
      </c>
      <c r="H2638" s="0" t="n">
        <v>32</v>
      </c>
      <c r="I2638" s="0" t="s">
        <v>170</v>
      </c>
      <c r="J2638" s="0" t="n">
        <v>3.03388853493523</v>
      </c>
      <c r="K2638" s="0" t="n">
        <v>9.14494741655236</v>
      </c>
      <c r="L2638" s="0" t="n">
        <v>12.238029677222</v>
      </c>
      <c r="M2638" s="0" t="n">
        <v>9.24015153848523</v>
      </c>
      <c r="N2638" s="0" t="n">
        <v>3.11012969240817</v>
      </c>
      <c r="O2638" s="0" t="n">
        <v>3.12119604232342</v>
      </c>
      <c r="P2638" s="0" t="n">
        <v>3.12695434646654</v>
      </c>
      <c r="Q2638" s="0" t="n">
        <v>6.28831944662789</v>
      </c>
      <c r="R2638" s="0" t="n">
        <v>0</v>
      </c>
      <c r="S2638" s="0" t="n">
        <v>0</v>
      </c>
      <c r="T2638" s="0" t="n">
        <v>6.11957652530445</v>
      </c>
      <c r="U2638" s="0" t="n">
        <v>3.02617642608564</v>
      </c>
      <c r="V2638" s="0" t="n">
        <v>11.9904076738609</v>
      </c>
      <c r="W2638" s="0" t="n">
        <v>9.03342366757001</v>
      </c>
      <c r="X2638" s="0" t="n">
        <v>11.9828645037596</v>
      </c>
      <c r="Y2638" s="0" t="n">
        <v>2.93720260823592</v>
      </c>
      <c r="Z2638" s="0" t="n">
        <v>5.72000572000572</v>
      </c>
      <c r="AA2638" s="0" t="n">
        <v>2.78924467254268</v>
      </c>
      <c r="AB2638" s="0" t="n">
        <v>10.7729598707245</v>
      </c>
      <c r="AC2638" s="0" t="n">
        <v>7.39462657135815</v>
      </c>
      <c r="AD2638" s="0" t="n">
        <v>2.34807927115619</v>
      </c>
      <c r="AE2638" s="0" t="n">
        <v>6.85244403837369</v>
      </c>
      <c r="AF2638" s="0" t="n">
        <v>2.23030086758704</v>
      </c>
      <c r="AG2638" s="0" t="n">
        <v>11.0037632870442</v>
      </c>
      <c r="AH2638" s="0" t="n">
        <v>2.30298005619271</v>
      </c>
      <c r="AI2638" s="0" t="n">
        <v>0</v>
      </c>
    </row>
    <row r="2639" customFormat="false" ht="12.75" hidden="false" customHeight="false" outlineLevel="0" collapsed="false">
      <c r="A2639" s="0" t="n">
        <v>31082033</v>
      </c>
      <c r="B2639" s="0" t="n">
        <v>3</v>
      </c>
      <c r="C2639" s="0" t="s">
        <v>60</v>
      </c>
      <c r="D2639" s="0" t="n">
        <v>820</v>
      </c>
      <c r="E2639" s="0" t="s">
        <v>89</v>
      </c>
      <c r="F2639" s="0" t="n">
        <v>1</v>
      </c>
      <c r="G2639" s="0" t="s">
        <v>84</v>
      </c>
      <c r="H2639" s="0" t="n">
        <v>33</v>
      </c>
      <c r="I2639" s="0" t="s">
        <v>171</v>
      </c>
      <c r="J2639" s="0" t="n">
        <v>16.6511256160916</v>
      </c>
      <c r="K2639" s="0" t="n">
        <v>9.58007344722976</v>
      </c>
      <c r="L2639" s="0" t="n">
        <v>3.27933363940447</v>
      </c>
      <c r="M2639" s="0" t="n">
        <v>26.530476885322</v>
      </c>
      <c r="N2639" s="0" t="n">
        <v>20.1092603143748</v>
      </c>
      <c r="O2639" s="0" t="n">
        <v>10.164667615369</v>
      </c>
      <c r="P2639" s="0" t="n">
        <v>6.81361359997275</v>
      </c>
      <c r="Q2639" s="0" t="n">
        <v>17.0677590032429</v>
      </c>
      <c r="R2639" s="0" t="n">
        <v>10.3213376453588</v>
      </c>
      <c r="S2639" s="0" t="n">
        <v>3.45411212047943</v>
      </c>
      <c r="T2639" s="0" t="n">
        <v>6.90202574455603</v>
      </c>
      <c r="U2639" s="0" t="n">
        <v>3.44625564324362</v>
      </c>
      <c r="V2639" s="0" t="n">
        <v>17.1597226988812</v>
      </c>
      <c r="W2639" s="0" t="n">
        <v>6.78863582363124</v>
      </c>
      <c r="X2639" s="0" t="n">
        <v>20.0836820083682</v>
      </c>
      <c r="Y2639" s="0" t="n">
        <v>6.59674120984234</v>
      </c>
      <c r="Z2639" s="0" t="n">
        <v>9.75229178857031</v>
      </c>
      <c r="AA2639" s="0" t="n">
        <v>9.66276934969562</v>
      </c>
      <c r="AB2639" s="0" t="n">
        <v>6.46830530401035</v>
      </c>
      <c r="AC2639" s="0" t="n">
        <v>3.20666987333654</v>
      </c>
      <c r="AD2639" s="0" t="n">
        <v>12.5274036955841</v>
      </c>
      <c r="AE2639" s="0" t="n">
        <v>12.1969812471413</v>
      </c>
      <c r="AF2639" s="0" t="n">
        <v>8.90736342042755</v>
      </c>
      <c r="AG2639" s="0" t="n">
        <v>0</v>
      </c>
      <c r="AH2639" s="0" t="n">
        <v>10.4476832262446</v>
      </c>
      <c r="AI2639" s="0" t="n">
        <v>9.93912287240651</v>
      </c>
    </row>
    <row r="2640" customFormat="false" ht="12.75" hidden="false" customHeight="false" outlineLevel="0" collapsed="false">
      <c r="A2640" s="0" t="n">
        <v>31082034</v>
      </c>
      <c r="B2640" s="0" t="n">
        <v>3</v>
      </c>
      <c r="C2640" s="0" t="s">
        <v>60</v>
      </c>
      <c r="D2640" s="0" t="n">
        <v>820</v>
      </c>
      <c r="E2640" s="0" t="s">
        <v>89</v>
      </c>
      <c r="F2640" s="0" t="n">
        <v>1</v>
      </c>
      <c r="G2640" s="0" t="s">
        <v>84</v>
      </c>
      <c r="H2640" s="0" t="n">
        <v>34</v>
      </c>
      <c r="I2640" s="0" t="s">
        <v>172</v>
      </c>
      <c r="J2640" s="0" t="n">
        <v>19.2882630919086</v>
      </c>
      <c r="K2640" s="0" t="n">
        <v>14.9655791679138</v>
      </c>
      <c r="L2640" s="0" t="n">
        <v>0</v>
      </c>
      <c r="M2640" s="0" t="n">
        <v>4.48209403433284</v>
      </c>
      <c r="N2640" s="0" t="n">
        <v>25.5939939427548</v>
      </c>
      <c r="O2640" s="0" t="n">
        <v>12.2164759539032</v>
      </c>
      <c r="P2640" s="0" t="n">
        <v>19.6309383588536</v>
      </c>
      <c r="Q2640" s="0" t="n">
        <v>20.1142489339448</v>
      </c>
      <c r="R2640" s="0" t="n">
        <v>4.05317769130999</v>
      </c>
      <c r="S2640" s="0" t="n">
        <v>16.3032402690035</v>
      </c>
      <c r="T2640" s="0" t="n">
        <v>8.13338755591704</v>
      </c>
      <c r="U2640" s="0" t="n">
        <v>0</v>
      </c>
      <c r="V2640" s="0" t="n">
        <v>8.10569830590906</v>
      </c>
      <c r="W2640" s="0" t="n">
        <v>20.1296348484238</v>
      </c>
      <c r="X2640" s="0" t="n">
        <v>12.0530333467256</v>
      </c>
      <c r="Y2640" s="0" t="n">
        <v>19.9489307373125</v>
      </c>
      <c r="Z2640" s="0" t="n">
        <v>23.696682464455</v>
      </c>
      <c r="AA2640" s="0" t="n">
        <v>11.7467402795724</v>
      </c>
      <c r="AB2640" s="0" t="n">
        <v>11.5959955162151</v>
      </c>
      <c r="AC2640" s="0" t="n">
        <v>7.59070897221801</v>
      </c>
      <c r="AD2640" s="0" t="n">
        <v>22.3730330375121</v>
      </c>
      <c r="AE2640" s="0" t="n">
        <v>10.989010989011</v>
      </c>
      <c r="AF2640" s="0" t="n">
        <v>25.381630951086</v>
      </c>
      <c r="AG2640" s="0" t="n">
        <v>7.2563674624483</v>
      </c>
      <c r="AH2640" s="0" t="n">
        <v>21.4492546384013</v>
      </c>
      <c r="AI2640" s="0" t="n">
        <v>6.99300699300699</v>
      </c>
    </row>
    <row r="2641" customFormat="false" ht="12.75" hidden="false" customHeight="false" outlineLevel="0" collapsed="false">
      <c r="A2641" s="0" t="n">
        <v>31082035</v>
      </c>
      <c r="B2641" s="0" t="n">
        <v>3</v>
      </c>
      <c r="C2641" s="0" t="s">
        <v>60</v>
      </c>
      <c r="D2641" s="0" t="n">
        <v>820</v>
      </c>
      <c r="E2641" s="0" t="s">
        <v>89</v>
      </c>
      <c r="F2641" s="0" t="n">
        <v>1</v>
      </c>
      <c r="G2641" s="0" t="s">
        <v>84</v>
      </c>
      <c r="H2641" s="0" t="n">
        <v>35</v>
      </c>
      <c r="I2641" s="0" t="s">
        <v>173</v>
      </c>
      <c r="J2641" s="0" t="n">
        <v>0</v>
      </c>
      <c r="K2641" s="0" t="n">
        <v>6.10537883875695</v>
      </c>
      <c r="L2641" s="0" t="n">
        <v>6.08976310821509</v>
      </c>
      <c r="M2641" s="0" t="n">
        <v>12.326656394453</v>
      </c>
      <c r="N2641" s="0" t="n">
        <v>6.35727908455181</v>
      </c>
      <c r="O2641" s="0" t="n">
        <v>13.4453781512605</v>
      </c>
      <c r="P2641" s="0" t="n">
        <v>14.0056022408964</v>
      </c>
      <c r="Q2641" s="0" t="n">
        <v>19.4704049844237</v>
      </c>
      <c r="R2641" s="0" t="n">
        <v>6.10761619739816</v>
      </c>
      <c r="S2641" s="0" t="n">
        <v>17.2830971310059</v>
      </c>
      <c r="T2641" s="0" t="n">
        <v>16.4365548980934</v>
      </c>
      <c r="U2641" s="0" t="n">
        <v>26.36991719846</v>
      </c>
      <c r="V2641" s="0" t="n">
        <v>0</v>
      </c>
      <c r="W2641" s="0" t="n">
        <v>21.5796288303841</v>
      </c>
      <c r="X2641" s="0" t="n">
        <v>26.6808964781217</v>
      </c>
      <c r="Y2641" s="0" t="n">
        <v>26.4816482177851</v>
      </c>
      <c r="Z2641" s="0" t="n">
        <v>15.7059839798963</v>
      </c>
      <c r="AA2641" s="0" t="n">
        <v>10.3396577573282</v>
      </c>
      <c r="AB2641" s="0" t="n">
        <v>10.2098116289754</v>
      </c>
      <c r="AC2641" s="0" t="n">
        <v>5.05382321726386</v>
      </c>
      <c r="AD2641" s="0" t="n">
        <v>4.96327178876315</v>
      </c>
      <c r="AE2641" s="0" t="n">
        <v>9.73520249221184</v>
      </c>
      <c r="AF2641" s="0" t="n">
        <v>19.0639595844057</v>
      </c>
      <c r="AG2641" s="0" t="n">
        <v>0</v>
      </c>
      <c r="AH2641" s="0" t="n">
        <v>13.769047181935</v>
      </c>
      <c r="AI2641" s="0" t="n">
        <v>0</v>
      </c>
    </row>
    <row r="2642" customFormat="false" ht="12.75" hidden="false" customHeight="false" outlineLevel="0" collapsed="false">
      <c r="A2642" s="0" t="n">
        <v>31082036</v>
      </c>
      <c r="B2642" s="0" t="n">
        <v>3</v>
      </c>
      <c r="C2642" s="0" t="s">
        <v>60</v>
      </c>
      <c r="D2642" s="0" t="n">
        <v>820</v>
      </c>
      <c r="E2642" s="0" t="s">
        <v>89</v>
      </c>
      <c r="F2642" s="0" t="n">
        <v>1</v>
      </c>
      <c r="G2642" s="0" t="s">
        <v>84</v>
      </c>
      <c r="H2642" s="0" t="n">
        <v>36</v>
      </c>
      <c r="I2642" s="0" t="s">
        <v>174</v>
      </c>
      <c r="J2642" s="0" t="n">
        <v>34.5901072293324</v>
      </c>
      <c r="K2642" s="0" t="n">
        <v>22.3563603845294</v>
      </c>
      <c r="L2642" s="0" t="n">
        <v>21.9106047326906</v>
      </c>
      <c r="M2642" s="0" t="n">
        <v>10.7968041459728</v>
      </c>
      <c r="N2642" s="0" t="n">
        <v>31.4993700125997</v>
      </c>
      <c r="O2642" s="0" t="n">
        <v>10.2186797465767</v>
      </c>
      <c r="P2642" s="0" t="n">
        <v>20.3832042397065</v>
      </c>
      <c r="Q2642" s="0" t="n">
        <v>30.1598471901076</v>
      </c>
      <c r="R2642" s="0" t="n">
        <v>0</v>
      </c>
      <c r="S2642" s="0" t="n">
        <v>31.328320802005</v>
      </c>
      <c r="T2642" s="0" t="n">
        <v>11.0035211267606</v>
      </c>
      <c r="U2642" s="0" t="n">
        <v>0</v>
      </c>
      <c r="V2642" s="0" t="n">
        <v>10.230179028133</v>
      </c>
      <c r="W2642" s="0" t="n">
        <v>37.379684141669</v>
      </c>
      <c r="X2642" s="0" t="n">
        <v>25.9448240076105</v>
      </c>
      <c r="Y2642" s="0" t="n">
        <v>0</v>
      </c>
      <c r="Z2642" s="0" t="n">
        <v>0</v>
      </c>
      <c r="AA2642" s="0" t="n">
        <v>16.3118832069162</v>
      </c>
      <c r="AB2642" s="0" t="n">
        <v>0</v>
      </c>
      <c r="AC2642" s="0" t="n">
        <v>7.85792865000786</v>
      </c>
      <c r="AD2642" s="0" t="n">
        <v>15.3374233128834</v>
      </c>
      <c r="AE2642" s="0" t="n">
        <v>22.5073148773351</v>
      </c>
      <c r="AF2642" s="0" t="n">
        <v>0</v>
      </c>
      <c r="AG2642" s="0" t="n">
        <v>0</v>
      </c>
      <c r="AH2642" s="0" t="n">
        <v>13.9664804469274</v>
      </c>
      <c r="AI2642" s="0" t="n">
        <v>13.6490820992288</v>
      </c>
    </row>
    <row r="2643" customFormat="false" ht="12.75" hidden="false" customHeight="false" outlineLevel="0" collapsed="false">
      <c r="A2643" s="0" t="n">
        <v>31082037</v>
      </c>
      <c r="B2643" s="0" t="n">
        <v>3</v>
      </c>
      <c r="C2643" s="0" t="s">
        <v>60</v>
      </c>
      <c r="D2643" s="0" t="n">
        <v>820</v>
      </c>
      <c r="E2643" s="0" t="s">
        <v>89</v>
      </c>
      <c r="F2643" s="0" t="n">
        <v>1</v>
      </c>
      <c r="G2643" s="0" t="s">
        <v>84</v>
      </c>
      <c r="H2643" s="0" t="n">
        <v>37</v>
      </c>
      <c r="I2643" s="0" t="s">
        <v>175</v>
      </c>
      <c r="J2643" s="0" t="n">
        <v>0</v>
      </c>
      <c r="K2643" s="0" t="n">
        <v>30.8641975308642</v>
      </c>
      <c r="L2643" s="0" t="n">
        <v>60.1684717208183</v>
      </c>
      <c r="M2643" s="0" t="n">
        <v>0</v>
      </c>
      <c r="N2643" s="0" t="n">
        <v>0</v>
      </c>
      <c r="O2643" s="0" t="n">
        <v>0</v>
      </c>
      <c r="P2643" s="0" t="n">
        <v>50.251256281407</v>
      </c>
      <c r="Q2643" s="0" t="n">
        <v>23.7925291458482</v>
      </c>
      <c r="R2643" s="0" t="n">
        <v>23.5072872590503</v>
      </c>
      <c r="S2643" s="0" t="n">
        <v>45.0653447498873</v>
      </c>
      <c r="T2643" s="0" t="n">
        <v>0</v>
      </c>
      <c r="U2643" s="0" t="n">
        <v>20.8811860513677</v>
      </c>
      <c r="V2643" s="0" t="n">
        <v>0</v>
      </c>
      <c r="W2643" s="0" t="n">
        <v>20.9380234505863</v>
      </c>
      <c r="X2643" s="0" t="n">
        <v>20.3790503362543</v>
      </c>
      <c r="Y2643" s="0" t="n">
        <v>42.5260472039124</v>
      </c>
      <c r="Z2643" s="0" t="n">
        <v>42.3728813559322</v>
      </c>
      <c r="AA2643" s="0" t="n">
        <v>75.5429650613787</v>
      </c>
      <c r="AB2643" s="0" t="n">
        <v>17.0415814587594</v>
      </c>
      <c r="AC2643" s="0" t="n">
        <v>0</v>
      </c>
      <c r="AD2643" s="0" t="n">
        <v>30.821390044691</v>
      </c>
      <c r="AE2643" s="0" t="n">
        <v>29.5814228664399</v>
      </c>
      <c r="AF2643" s="0" t="n">
        <v>0</v>
      </c>
      <c r="AG2643" s="0" t="n">
        <v>28.3687943262411</v>
      </c>
      <c r="AH2643" s="0" t="n">
        <v>41.2427825130602</v>
      </c>
      <c r="AI2643" s="0" t="n">
        <v>26.8817204301075</v>
      </c>
    </row>
    <row r="2644" customFormat="false" ht="12.75" hidden="false" customHeight="false" outlineLevel="0" collapsed="false">
      <c r="A2644" s="0" t="n">
        <v>31082038</v>
      </c>
      <c r="B2644" s="0" t="n">
        <v>3</v>
      </c>
      <c r="C2644" s="0" t="s">
        <v>60</v>
      </c>
      <c r="D2644" s="0" t="n">
        <v>820</v>
      </c>
      <c r="E2644" s="0" t="s">
        <v>89</v>
      </c>
      <c r="F2644" s="0" t="n">
        <v>1</v>
      </c>
      <c r="G2644" s="0" t="s">
        <v>84</v>
      </c>
      <c r="H2644" s="0" t="n">
        <v>38</v>
      </c>
      <c r="I2644" s="0" t="s">
        <v>176</v>
      </c>
      <c r="J2644" s="0" t="n">
        <v>0</v>
      </c>
      <c r="K2644" s="0" t="n">
        <v>0</v>
      </c>
      <c r="L2644" s="0" t="n">
        <v>0</v>
      </c>
      <c r="M2644" s="0" t="n">
        <v>0</v>
      </c>
      <c r="N2644" s="0" t="n">
        <v>102.459016393443</v>
      </c>
      <c r="O2644" s="0" t="n">
        <v>0</v>
      </c>
      <c r="P2644" s="0" t="n">
        <v>89.6057347670251</v>
      </c>
      <c r="Q2644" s="0" t="n">
        <v>0</v>
      </c>
      <c r="R2644" s="0" t="n">
        <v>0</v>
      </c>
      <c r="S2644" s="0" t="n">
        <v>0</v>
      </c>
      <c r="T2644" s="0" t="n">
        <v>67.842605156038</v>
      </c>
      <c r="U2644" s="0" t="n">
        <v>0</v>
      </c>
      <c r="V2644" s="0" t="n">
        <v>0</v>
      </c>
      <c r="W2644" s="0" t="n">
        <v>0</v>
      </c>
      <c r="X2644" s="0" t="n">
        <v>61.1620795107034</v>
      </c>
      <c r="Y2644" s="0" t="n">
        <v>0</v>
      </c>
      <c r="Z2644" s="0" t="n">
        <v>0</v>
      </c>
      <c r="AA2644" s="0" t="n">
        <v>106.269925611052</v>
      </c>
      <c r="AB2644" s="0" t="n">
        <v>51.5995872033024</v>
      </c>
      <c r="AC2644" s="0" t="n">
        <v>50.2260170768458</v>
      </c>
      <c r="AD2644" s="0" t="n">
        <v>49.9750124937531</v>
      </c>
      <c r="AE2644" s="0" t="n">
        <v>48.6854917234664</v>
      </c>
      <c r="AF2644" s="0" t="n">
        <v>0</v>
      </c>
      <c r="AG2644" s="0" t="n">
        <v>149.532710280374</v>
      </c>
      <c r="AH2644" s="0" t="n">
        <v>0</v>
      </c>
      <c r="AI2644" s="0" t="n">
        <v>0</v>
      </c>
    </row>
    <row r="2645" customFormat="false" ht="12.75" hidden="false" customHeight="false" outlineLevel="0" collapsed="false">
      <c r="A2645" s="0" t="n">
        <v>31082039</v>
      </c>
      <c r="B2645" s="0" t="n">
        <v>3</v>
      </c>
      <c r="C2645" s="0" t="s">
        <v>60</v>
      </c>
      <c r="D2645" s="0" t="n">
        <v>820</v>
      </c>
      <c r="E2645" s="0" t="s">
        <v>89</v>
      </c>
      <c r="F2645" s="0" t="n">
        <v>1</v>
      </c>
      <c r="G2645" s="0" t="s">
        <v>84</v>
      </c>
      <c r="H2645" s="0" t="n">
        <v>39</v>
      </c>
      <c r="I2645" s="0" t="s">
        <v>177</v>
      </c>
      <c r="J2645" s="0" t="n">
        <v>2.6575787893947</v>
      </c>
      <c r="K2645" s="0" t="n">
        <v>2.80020534839222</v>
      </c>
      <c r="L2645" s="0" t="n">
        <v>2.63584281073873</v>
      </c>
      <c r="M2645" s="0" t="n">
        <v>3.56462036793082</v>
      </c>
      <c r="N2645" s="0" t="n">
        <v>3.09665592127062</v>
      </c>
      <c r="O2645" s="0" t="n">
        <v>2.00314956747378</v>
      </c>
      <c r="P2645" s="0" t="n">
        <v>2.45519273262951</v>
      </c>
      <c r="Q2645" s="0" t="n">
        <v>3.51443362610093</v>
      </c>
      <c r="R2645" s="0" t="n">
        <v>1.98635526727938</v>
      </c>
      <c r="S2645" s="0" t="n">
        <v>2.28689563065721</v>
      </c>
      <c r="T2645" s="0" t="n">
        <v>2.28119881560158</v>
      </c>
      <c r="U2645" s="0" t="n">
        <v>1.66864375669354</v>
      </c>
      <c r="V2645" s="0" t="n">
        <v>2.26691915108412</v>
      </c>
      <c r="W2645" s="0" t="n">
        <v>3.61509482845622</v>
      </c>
      <c r="X2645" s="0" t="n">
        <v>4.20818491966876</v>
      </c>
      <c r="Y2645" s="0" t="n">
        <v>2.84981903649118</v>
      </c>
      <c r="Z2645" s="0" t="n">
        <v>2.83401896704483</v>
      </c>
      <c r="AA2645" s="0" t="n">
        <v>2.95880310496798</v>
      </c>
      <c r="AB2645" s="0" t="n">
        <v>2.20269815839749</v>
      </c>
      <c r="AC2645" s="0" t="n">
        <v>1.59862576316214</v>
      </c>
      <c r="AD2645" s="0" t="n">
        <v>2.73901905636469</v>
      </c>
      <c r="AE2645" s="0" t="n">
        <v>3.29088096883536</v>
      </c>
      <c r="AF2645" s="0" t="n">
        <v>2.41338091952652</v>
      </c>
      <c r="AG2645" s="0" t="n">
        <v>2.66577994407474</v>
      </c>
      <c r="AH2645" s="0" t="n">
        <v>2.79269152627574</v>
      </c>
      <c r="AI2645" s="0" t="n">
        <v>1.66861802274326</v>
      </c>
    </row>
    <row r="2646" customFormat="false" ht="12.75" hidden="false" customHeight="false" outlineLevel="0" collapsed="false">
      <c r="A2646" s="0" t="n">
        <v>31082040</v>
      </c>
      <c r="B2646" s="0" t="n">
        <v>3</v>
      </c>
      <c r="C2646" s="0" t="s">
        <v>60</v>
      </c>
      <c r="D2646" s="0" t="n">
        <v>820</v>
      </c>
      <c r="E2646" s="0" t="s">
        <v>89</v>
      </c>
      <c r="F2646" s="0" t="n">
        <v>1</v>
      </c>
      <c r="G2646" s="0" t="s">
        <v>84</v>
      </c>
      <c r="H2646" s="0" t="n">
        <v>40</v>
      </c>
      <c r="I2646" s="0" t="s">
        <v>178</v>
      </c>
      <c r="J2646" s="0" t="n">
        <v>1.54813757966597</v>
      </c>
      <c r="K2646" s="0" t="n">
        <v>1.65957915720034</v>
      </c>
      <c r="L2646" s="0" t="n">
        <v>1.53547557110299</v>
      </c>
      <c r="M2646" s="0" t="n">
        <v>2.25966353657528</v>
      </c>
      <c r="N2646" s="0" t="n">
        <v>1.89151788557298</v>
      </c>
      <c r="O2646" s="0" t="n">
        <v>1.0665927798791</v>
      </c>
      <c r="P2646" s="0" t="n">
        <v>1.40335478358113</v>
      </c>
      <c r="Q2646" s="0" t="n">
        <v>2.22784944732394</v>
      </c>
      <c r="R2646" s="0" t="n">
        <v>1.05765052233562</v>
      </c>
      <c r="S2646" s="0" t="n">
        <v>1.27995812431615</v>
      </c>
      <c r="T2646" s="0" t="n">
        <v>1.27676966017488</v>
      </c>
      <c r="U2646" s="0" t="n">
        <v>0.832980951253886</v>
      </c>
      <c r="V2646" s="0" t="n">
        <v>1.2687774403435</v>
      </c>
      <c r="W2646" s="0" t="n">
        <v>2.31625946961836</v>
      </c>
      <c r="X2646" s="0" t="n">
        <v>2.79630831805725</v>
      </c>
      <c r="Y2646" s="0" t="n">
        <v>1.71577722280136</v>
      </c>
      <c r="Z2646" s="0" t="n">
        <v>1.70626454886397</v>
      </c>
      <c r="AA2646" s="0" t="n">
        <v>1.80731380405977</v>
      </c>
      <c r="AB2646" s="0" t="n">
        <v>1.23283343824784</v>
      </c>
      <c r="AC2646" s="0" t="n">
        <v>0.798028221156335</v>
      </c>
      <c r="AD2646" s="0" t="n">
        <v>1.64906839681852</v>
      </c>
      <c r="AE2646" s="0" t="n">
        <v>2.08613623918762</v>
      </c>
      <c r="AF2646" s="0" t="n">
        <v>1.40588332149461</v>
      </c>
      <c r="AG2646" s="0" t="n">
        <v>1.60497366691595</v>
      </c>
      <c r="AH2646" s="0" t="n">
        <v>1.70584853633696</v>
      </c>
      <c r="AI2646" s="0" t="n">
        <v>0.862199281482263</v>
      </c>
    </row>
    <row r="2647" customFormat="false" ht="12.75" hidden="false" customHeight="false" outlineLevel="0" collapsed="false">
      <c r="A2647" s="0" t="n">
        <v>31082041</v>
      </c>
      <c r="B2647" s="0" t="n">
        <v>3</v>
      </c>
      <c r="C2647" s="0" t="s">
        <v>60</v>
      </c>
      <c r="D2647" s="0" t="n">
        <v>820</v>
      </c>
      <c r="E2647" s="0" t="s">
        <v>89</v>
      </c>
      <c r="F2647" s="0" t="n">
        <v>1</v>
      </c>
      <c r="G2647" s="0" t="s">
        <v>84</v>
      </c>
      <c r="H2647" s="0" t="n">
        <v>41</v>
      </c>
      <c r="I2647" s="0" t="s">
        <v>179</v>
      </c>
      <c r="J2647" s="0" t="n">
        <v>4.25504108552817</v>
      </c>
      <c r="K2647" s="0" t="n">
        <v>4.4255316917173</v>
      </c>
      <c r="L2647" s="0" t="n">
        <v>4.2202396781026</v>
      </c>
      <c r="M2647" s="0" t="n">
        <v>5.34868076419773</v>
      </c>
      <c r="N2647" s="0" t="n">
        <v>4.78253391653809</v>
      </c>
      <c r="O2647" s="0" t="n">
        <v>3.42544676678699</v>
      </c>
      <c r="P2647" s="0" t="n">
        <v>3.98707917959135</v>
      </c>
      <c r="Q2647" s="0" t="n">
        <v>5.27337600999215</v>
      </c>
      <c r="R2647" s="0" t="n">
        <v>3.39672800198007</v>
      </c>
      <c r="S2647" s="0" t="n">
        <v>3.77188656258027</v>
      </c>
      <c r="T2647" s="0" t="n">
        <v>3.76249053249048</v>
      </c>
      <c r="U2647" s="0" t="n">
        <v>2.98566460765664</v>
      </c>
      <c r="V2647" s="0" t="n">
        <v>3.73893839745226</v>
      </c>
      <c r="W2647" s="0" t="n">
        <v>5.37897454728517</v>
      </c>
      <c r="X2647" s="0" t="n">
        <v>6.08199887931048</v>
      </c>
      <c r="Y2647" s="0" t="n">
        <v>4.45034543880248</v>
      </c>
      <c r="Z2647" s="0" t="n">
        <v>4.42567167317282</v>
      </c>
      <c r="AA2647" s="0" t="n">
        <v>4.56963142229289</v>
      </c>
      <c r="AB2647" s="0" t="n">
        <v>3.63301563643819</v>
      </c>
      <c r="AC2647" s="0" t="n">
        <v>2.86038307626491</v>
      </c>
      <c r="AD2647" s="0" t="n">
        <v>4.27731754479891</v>
      </c>
      <c r="AE2647" s="0" t="n">
        <v>4.93793726076125</v>
      </c>
      <c r="AF2647" s="0" t="n">
        <v>3.86405664004943</v>
      </c>
      <c r="AG2647" s="0" t="n">
        <v>4.16294559866902</v>
      </c>
      <c r="AH2647" s="0" t="n">
        <v>4.3130855614601</v>
      </c>
      <c r="AI2647" s="0" t="n">
        <v>2.91473988305448</v>
      </c>
    </row>
    <row r="2648" customFormat="false" ht="12.75" hidden="false" customHeight="false" outlineLevel="0" collapsed="false">
      <c r="A2648" s="0" t="n">
        <v>31082042</v>
      </c>
      <c r="B2648" s="0" t="n">
        <v>3</v>
      </c>
      <c r="C2648" s="0" t="s">
        <v>60</v>
      </c>
      <c r="D2648" s="0" t="n">
        <v>820</v>
      </c>
      <c r="E2648" s="0" t="s">
        <v>89</v>
      </c>
      <c r="F2648" s="0" t="n">
        <v>1</v>
      </c>
      <c r="G2648" s="0" t="s">
        <v>84</v>
      </c>
      <c r="H2648" s="0" t="n">
        <v>42</v>
      </c>
      <c r="I2648" s="0" t="s">
        <v>180</v>
      </c>
      <c r="J2648" s="0" t="n">
        <v>3.69986778063504</v>
      </c>
      <c r="K2648" s="0" t="n">
        <v>4.0136610141884</v>
      </c>
      <c r="L2648" s="0" t="n">
        <v>3.95306317951752</v>
      </c>
      <c r="M2648" s="0" t="n">
        <v>4.55035250055899</v>
      </c>
      <c r="N2648" s="0" t="n">
        <v>4.99419384593809</v>
      </c>
      <c r="O2648" s="0" t="n">
        <v>2.69305019794891</v>
      </c>
      <c r="P2648" s="0" t="n">
        <v>4.45146976272829</v>
      </c>
      <c r="Q2648" s="0" t="n">
        <v>4.95505761889393</v>
      </c>
      <c r="R2648" s="0" t="n">
        <v>2.64804902924926</v>
      </c>
      <c r="S2648" s="0" t="n">
        <v>3.48527918861747</v>
      </c>
      <c r="T2648" s="0" t="n">
        <v>3.43926179357335</v>
      </c>
      <c r="U2648" s="0" t="n">
        <v>2.22958109965494</v>
      </c>
      <c r="V2648" s="0" t="n">
        <v>2.79797006754157</v>
      </c>
      <c r="W2648" s="0" t="n">
        <v>4.81767705582302</v>
      </c>
      <c r="X2648" s="0" t="n">
        <v>5.83384121992678</v>
      </c>
      <c r="Y2648" s="0" t="n">
        <v>3.83784220093429</v>
      </c>
      <c r="Z2648" s="0" t="n">
        <v>3.77739330849676</v>
      </c>
      <c r="AA2648" s="0" t="n">
        <v>4.72537597870711</v>
      </c>
      <c r="AB2648" s="0" t="n">
        <v>3.04005082896695</v>
      </c>
      <c r="AC2648" s="0" t="n">
        <v>2.1989742106081</v>
      </c>
      <c r="AD2648" s="0" t="n">
        <v>3.7741706839538</v>
      </c>
      <c r="AE2648" s="0" t="n">
        <v>4.25978308402946</v>
      </c>
      <c r="AF2648" s="0" t="n">
        <v>2.94765909757815</v>
      </c>
      <c r="AG2648" s="0" t="n">
        <v>3.78449469947902</v>
      </c>
      <c r="AH2648" s="0" t="n">
        <v>3.44842521525756</v>
      </c>
      <c r="AI2648" s="0" t="n">
        <v>1.92308133584793</v>
      </c>
    </row>
    <row r="2649" customFormat="false" ht="12.75" hidden="false" customHeight="false" outlineLevel="0" collapsed="false">
      <c r="A2649" s="0" t="n">
        <v>31082044</v>
      </c>
      <c r="B2649" s="0" t="n">
        <v>3</v>
      </c>
      <c r="C2649" s="0" t="s">
        <v>60</v>
      </c>
      <c r="D2649" s="0" t="n">
        <v>820</v>
      </c>
      <c r="E2649" s="0" t="s">
        <v>89</v>
      </c>
      <c r="F2649" s="0" t="n">
        <v>1</v>
      </c>
      <c r="G2649" s="0" t="s">
        <v>84</v>
      </c>
      <c r="H2649" s="0" t="n">
        <v>44</v>
      </c>
      <c r="I2649" s="0" t="s">
        <v>181</v>
      </c>
      <c r="J2649" s="0" t="s">
        <v>187</v>
      </c>
      <c r="K2649" s="0" t="s">
        <v>187</v>
      </c>
      <c r="L2649" s="0" t="s">
        <v>187</v>
      </c>
      <c r="M2649" s="0" t="n">
        <v>2.87381648271918</v>
      </c>
      <c r="N2649" s="0" t="n">
        <v>2.67049791816276</v>
      </c>
      <c r="O2649" s="0" t="s">
        <v>187</v>
      </c>
      <c r="P2649" s="0" t="s">
        <v>187</v>
      </c>
      <c r="Q2649" s="0" t="n">
        <v>3.11187806557677</v>
      </c>
      <c r="R2649" s="0" t="s">
        <v>187</v>
      </c>
      <c r="S2649" s="0" t="s">
        <v>187</v>
      </c>
      <c r="T2649" s="0" t="s">
        <v>187</v>
      </c>
      <c r="U2649" s="0" t="s">
        <v>187</v>
      </c>
      <c r="V2649" s="0" t="s">
        <v>187</v>
      </c>
      <c r="W2649" s="0" t="n">
        <v>3.06363286004393</v>
      </c>
      <c r="X2649" s="0" t="n">
        <v>3.74367580735684</v>
      </c>
      <c r="Y2649" s="0" t="s">
        <v>187</v>
      </c>
      <c r="Z2649" s="0" t="s">
        <v>187</v>
      </c>
      <c r="AA2649" s="0" t="n">
        <v>2.72888772337442</v>
      </c>
      <c r="AB2649" s="0" t="s">
        <v>187</v>
      </c>
      <c r="AC2649" s="0" t="s">
        <v>187</v>
      </c>
      <c r="AD2649" s="0" t="s">
        <v>187</v>
      </c>
      <c r="AE2649" s="0" t="n">
        <v>2.60976815470072</v>
      </c>
      <c r="AF2649" s="0" t="s">
        <v>187</v>
      </c>
      <c r="AG2649" s="0" t="s">
        <v>187</v>
      </c>
      <c r="AH2649" s="0" t="n">
        <v>2.09729742068347</v>
      </c>
      <c r="AI2649" s="0" t="s">
        <v>187</v>
      </c>
    </row>
    <row r="2650" customFormat="false" ht="12.75" hidden="false" customHeight="false" outlineLevel="0" collapsed="false">
      <c r="A2650" s="0" t="n">
        <v>31082045</v>
      </c>
      <c r="B2650" s="0" t="n">
        <v>3</v>
      </c>
      <c r="C2650" s="0" t="s">
        <v>60</v>
      </c>
      <c r="D2650" s="0" t="n">
        <v>820</v>
      </c>
      <c r="E2650" s="0" t="s">
        <v>89</v>
      </c>
      <c r="F2650" s="0" t="n">
        <v>1</v>
      </c>
      <c r="G2650" s="0" t="s">
        <v>84</v>
      </c>
      <c r="H2650" s="0" t="n">
        <v>45</v>
      </c>
      <c r="I2650" s="0" t="s">
        <v>182</v>
      </c>
      <c r="J2650" s="0" t="s">
        <v>187</v>
      </c>
      <c r="K2650" s="0" t="s">
        <v>187</v>
      </c>
      <c r="L2650" s="0" t="s">
        <v>187</v>
      </c>
      <c r="M2650" s="0" t="n">
        <v>6.6059497124111</v>
      </c>
      <c r="N2650" s="0" t="n">
        <v>8.03315797482286</v>
      </c>
      <c r="O2650" s="0" t="s">
        <v>187</v>
      </c>
      <c r="P2650" s="0" t="s">
        <v>187</v>
      </c>
      <c r="Q2650" s="0" t="n">
        <v>7.22005878090586</v>
      </c>
      <c r="R2650" s="0" t="s">
        <v>187</v>
      </c>
      <c r="S2650" s="0" t="s">
        <v>187</v>
      </c>
      <c r="T2650" s="0" t="s">
        <v>187</v>
      </c>
      <c r="U2650" s="0" t="s">
        <v>187</v>
      </c>
      <c r="V2650" s="0" t="s">
        <v>187</v>
      </c>
      <c r="W2650" s="0" t="n">
        <v>6.96237946248726</v>
      </c>
      <c r="X2650" s="0" t="n">
        <v>8.38020021313426</v>
      </c>
      <c r="Y2650" s="0" t="s">
        <v>187</v>
      </c>
      <c r="Z2650" s="0" t="s">
        <v>187</v>
      </c>
      <c r="AA2650" s="0" t="n">
        <v>7.26099057683233</v>
      </c>
      <c r="AB2650" s="0" t="s">
        <v>187</v>
      </c>
      <c r="AC2650" s="0" t="s">
        <v>187</v>
      </c>
      <c r="AD2650" s="0" t="s">
        <v>187</v>
      </c>
      <c r="AE2650" s="0" t="n">
        <v>6.30748592239549</v>
      </c>
      <c r="AF2650" s="0" t="s">
        <v>187</v>
      </c>
      <c r="AG2650" s="0" t="s">
        <v>187</v>
      </c>
      <c r="AH2650" s="0" t="n">
        <v>5.13005336035383</v>
      </c>
      <c r="AI2650" s="0" t="s">
        <v>187</v>
      </c>
    </row>
    <row r="2651" customFormat="false" ht="12.75" hidden="false" customHeight="false" outlineLevel="0" collapsed="false">
      <c r="A2651" s="0" t="n">
        <v>31082046</v>
      </c>
      <c r="B2651" s="0" t="n">
        <v>3</v>
      </c>
      <c r="C2651" s="0" t="s">
        <v>60</v>
      </c>
      <c r="D2651" s="0" t="n">
        <v>820</v>
      </c>
      <c r="E2651" s="0" t="s">
        <v>89</v>
      </c>
      <c r="F2651" s="0" t="n">
        <v>1</v>
      </c>
      <c r="G2651" s="0" t="s">
        <v>84</v>
      </c>
      <c r="H2651" s="0" t="n">
        <v>46</v>
      </c>
      <c r="I2651" s="0" t="s">
        <v>183</v>
      </c>
      <c r="J2651" s="0" t="n">
        <v>1.72099787304234</v>
      </c>
      <c r="K2651" s="0" t="n">
        <v>1.93571823008791</v>
      </c>
      <c r="L2651" s="0" t="n">
        <v>1.88435766717399</v>
      </c>
      <c r="M2651" s="0" t="n">
        <v>2.42513336854545</v>
      </c>
      <c r="N2651" s="0" t="n">
        <v>1.8263198163199</v>
      </c>
      <c r="O2651" s="0" t="n">
        <v>1.26957618792636</v>
      </c>
      <c r="P2651" s="0" t="n">
        <v>1.37407294649463</v>
      </c>
      <c r="Q2651" s="0" t="n">
        <v>2.07984576307661</v>
      </c>
      <c r="R2651" s="0" t="n">
        <v>1.40135698499301</v>
      </c>
      <c r="S2651" s="0" t="n">
        <v>1.16711300026184</v>
      </c>
      <c r="T2651" s="0" t="n">
        <v>1.3820049186241</v>
      </c>
      <c r="U2651" s="0" t="n">
        <v>0.921982807861482</v>
      </c>
      <c r="V2651" s="0" t="n">
        <v>1.52874608379558</v>
      </c>
      <c r="W2651" s="0" t="n">
        <v>2.05582019130225</v>
      </c>
      <c r="X2651" s="0" t="n">
        <v>2.37936670263686</v>
      </c>
      <c r="Y2651" s="0" t="n">
        <v>1.55835819636806</v>
      </c>
      <c r="Z2651" s="0" t="n">
        <v>1.63336751532026</v>
      </c>
      <c r="AA2651" s="0" t="n">
        <v>1.49904090812638</v>
      </c>
      <c r="AB2651" s="0" t="n">
        <v>1.2582334637764</v>
      </c>
      <c r="AC2651" s="0" t="n">
        <v>0.893310369758093</v>
      </c>
      <c r="AD2651" s="0" t="n">
        <v>1.42562786905761</v>
      </c>
      <c r="AE2651" s="0" t="n">
        <v>1.71319834313888</v>
      </c>
      <c r="AF2651" s="0" t="n">
        <v>1.24866616055497</v>
      </c>
      <c r="AG2651" s="0" t="n">
        <v>1.48744690472023</v>
      </c>
      <c r="AH2651" s="0" t="n">
        <v>1.2783293577764</v>
      </c>
      <c r="AI2651" s="0" t="n">
        <v>0.775593423623335</v>
      </c>
    </row>
    <row r="2652" customFormat="false" ht="12.75" hidden="false" customHeight="false" outlineLevel="0" collapsed="false">
      <c r="A2652" s="0" t="n">
        <v>31082048</v>
      </c>
      <c r="B2652" s="0" t="n">
        <v>3</v>
      </c>
      <c r="C2652" s="0" t="s">
        <v>60</v>
      </c>
      <c r="D2652" s="0" t="n">
        <v>820</v>
      </c>
      <c r="E2652" s="0" t="s">
        <v>89</v>
      </c>
      <c r="F2652" s="0" t="n">
        <v>1</v>
      </c>
      <c r="G2652" s="0" t="s">
        <v>84</v>
      </c>
      <c r="H2652" s="0" t="n">
        <v>48</v>
      </c>
      <c r="I2652" s="0" t="s">
        <v>184</v>
      </c>
      <c r="J2652" s="0" t="s">
        <v>187</v>
      </c>
      <c r="K2652" s="0" t="s">
        <v>187</v>
      </c>
      <c r="L2652" s="0" t="s">
        <v>187</v>
      </c>
      <c r="M2652" s="0" t="n">
        <v>1.51997240066245</v>
      </c>
      <c r="N2652" s="0" t="n">
        <v>1.09650247759463</v>
      </c>
      <c r="O2652" s="0" t="s">
        <v>187</v>
      </c>
      <c r="P2652" s="0" t="s">
        <v>187</v>
      </c>
      <c r="Q2652" s="0" t="n">
        <v>1.29408207308546</v>
      </c>
      <c r="R2652" s="0" t="s">
        <v>187</v>
      </c>
      <c r="S2652" s="0" t="s">
        <v>187</v>
      </c>
      <c r="T2652" s="0" t="s">
        <v>187</v>
      </c>
      <c r="U2652" s="0" t="s">
        <v>187</v>
      </c>
      <c r="V2652" s="0" t="s">
        <v>187</v>
      </c>
      <c r="W2652" s="0" t="n">
        <v>1.27780580159326</v>
      </c>
      <c r="X2652" s="0" t="n">
        <v>1.54962849333063</v>
      </c>
      <c r="Y2652" s="0" t="s">
        <v>187</v>
      </c>
      <c r="Z2652" s="0" t="s">
        <v>187</v>
      </c>
      <c r="AA2652" s="0" t="n">
        <v>0.900647119089111</v>
      </c>
      <c r="AB2652" s="0" t="s">
        <v>187</v>
      </c>
      <c r="AC2652" s="0" t="s">
        <v>187</v>
      </c>
      <c r="AD2652" s="0" t="s">
        <v>187</v>
      </c>
      <c r="AE2652" s="0" t="n">
        <v>1.06377300388393</v>
      </c>
      <c r="AF2652" s="0" t="s">
        <v>187</v>
      </c>
      <c r="AG2652" s="0" t="s">
        <v>187</v>
      </c>
      <c r="AH2652" s="0" t="n">
        <v>0.765521101874158</v>
      </c>
      <c r="AI2652" s="0" t="s">
        <v>187</v>
      </c>
    </row>
    <row r="2653" customFormat="false" ht="12.75" hidden="false" customHeight="false" outlineLevel="0" collapsed="false">
      <c r="A2653" s="0" t="n">
        <v>31082049</v>
      </c>
      <c r="B2653" s="0" t="n">
        <v>3</v>
      </c>
      <c r="C2653" s="0" t="s">
        <v>60</v>
      </c>
      <c r="D2653" s="0" t="n">
        <v>820</v>
      </c>
      <c r="E2653" s="0" t="s">
        <v>89</v>
      </c>
      <c r="F2653" s="0" t="n">
        <v>1</v>
      </c>
      <c r="G2653" s="0" t="s">
        <v>84</v>
      </c>
      <c r="H2653" s="0" t="n">
        <v>49</v>
      </c>
      <c r="I2653" s="0" t="s">
        <v>185</v>
      </c>
      <c r="J2653" s="0" t="s">
        <v>187</v>
      </c>
      <c r="K2653" s="0" t="s">
        <v>187</v>
      </c>
      <c r="L2653" s="0" t="s">
        <v>187</v>
      </c>
      <c r="M2653" s="0" t="n">
        <v>3.53833849038173</v>
      </c>
      <c r="N2653" s="0" t="n">
        <v>2.73928553780345</v>
      </c>
      <c r="O2653" s="0" t="s">
        <v>187</v>
      </c>
      <c r="P2653" s="0" t="s">
        <v>187</v>
      </c>
      <c r="Q2653" s="0" t="n">
        <v>3.04902770493856</v>
      </c>
      <c r="R2653" s="0" t="s">
        <v>187</v>
      </c>
      <c r="S2653" s="0" t="s">
        <v>187</v>
      </c>
      <c r="T2653" s="0" t="s">
        <v>187</v>
      </c>
      <c r="U2653" s="0" t="s">
        <v>187</v>
      </c>
      <c r="V2653" s="0" t="s">
        <v>187</v>
      </c>
      <c r="W2653" s="0" t="n">
        <v>3.01584104693667</v>
      </c>
      <c r="X2653" s="0" t="n">
        <v>3.38417453130145</v>
      </c>
      <c r="Y2653" s="0" t="s">
        <v>187</v>
      </c>
      <c r="Z2653" s="0" t="s">
        <v>187</v>
      </c>
      <c r="AA2653" s="0" t="n">
        <v>2.24739446204319</v>
      </c>
      <c r="AB2653" s="0" t="s">
        <v>187</v>
      </c>
      <c r="AC2653" s="0" t="s">
        <v>187</v>
      </c>
      <c r="AD2653" s="0" t="s">
        <v>187</v>
      </c>
      <c r="AE2653" s="0" t="n">
        <v>2.51487064001589</v>
      </c>
      <c r="AF2653" s="0" t="s">
        <v>187</v>
      </c>
      <c r="AG2653" s="0" t="s">
        <v>187</v>
      </c>
      <c r="AH2653" s="0" t="n">
        <v>1.92047659448308</v>
      </c>
      <c r="AI2653" s="0" t="s">
        <v>187</v>
      </c>
    </row>
    <row r="2654" customFormat="false" ht="12.75" hidden="false" customHeight="false" outlineLevel="0" collapsed="false">
      <c r="A2654" s="0" t="n">
        <v>31082050</v>
      </c>
      <c r="B2654" s="0" t="n">
        <v>3</v>
      </c>
      <c r="C2654" s="0" t="s">
        <v>60</v>
      </c>
      <c r="D2654" s="0" t="n">
        <v>820</v>
      </c>
      <c r="E2654" s="0" t="s">
        <v>89</v>
      </c>
      <c r="F2654" s="0" t="n">
        <v>1</v>
      </c>
      <c r="G2654" s="0" t="s">
        <v>84</v>
      </c>
      <c r="H2654" s="0" t="n">
        <v>50</v>
      </c>
      <c r="I2654" s="0" t="s">
        <v>186</v>
      </c>
      <c r="J2654" s="0" t="n">
        <v>90.265471930304</v>
      </c>
      <c r="K2654" s="0" t="n">
        <v>84.5964517515254</v>
      </c>
      <c r="L2654" s="0" t="n">
        <v>78.4589539967705</v>
      </c>
      <c r="M2654" s="0" t="n">
        <v>131.539142003136</v>
      </c>
      <c r="N2654" s="0" t="n">
        <v>98.1691179778239</v>
      </c>
      <c r="O2654" s="0" t="n">
        <v>56.1972830054327</v>
      </c>
      <c r="P2654" s="0" t="n">
        <v>77.3740300800797</v>
      </c>
      <c r="Q2654" s="0" t="n">
        <v>89.93554441755</v>
      </c>
      <c r="R2654" s="0" t="n">
        <v>64.6209917920635</v>
      </c>
      <c r="S2654" s="0" t="n">
        <v>75.8868673559174</v>
      </c>
      <c r="T2654" s="0" t="n">
        <v>54.2295404759515</v>
      </c>
      <c r="U2654" s="0" t="n">
        <v>49.7088074385907</v>
      </c>
      <c r="V2654" s="0" t="n">
        <v>61.0492222864159</v>
      </c>
      <c r="W2654" s="0" t="n">
        <v>89.6430020716224</v>
      </c>
      <c r="X2654" s="0" t="n">
        <v>98.8524602702882</v>
      </c>
      <c r="Y2654" s="0" t="n">
        <v>90.4755776338549</v>
      </c>
      <c r="Z2654" s="0" t="n">
        <v>90.6257030200125</v>
      </c>
      <c r="AA2654" s="0" t="n">
        <v>89.0411492667648</v>
      </c>
      <c r="AB2654" s="0" t="n">
        <v>75.3731785164431</v>
      </c>
      <c r="AC2654" s="0" t="n">
        <v>67.589509050915</v>
      </c>
      <c r="AD2654" s="0" t="n">
        <v>72.4687829416443</v>
      </c>
      <c r="AE2654" s="0" t="n">
        <v>97.8729541230554</v>
      </c>
      <c r="AF2654" s="0" t="n">
        <v>87.7999304806373</v>
      </c>
      <c r="AG2654" s="0" t="n">
        <v>94.7136543349521</v>
      </c>
      <c r="AH2654" s="0" t="n">
        <v>99.9018453608148</v>
      </c>
      <c r="AI2654" s="0" t="n">
        <v>52.482329358107</v>
      </c>
    </row>
    <row r="2655" customFormat="false" ht="12.75" hidden="false" customHeight="false" outlineLevel="0" collapsed="false">
      <c r="A2655" s="0" t="n">
        <v>31082051</v>
      </c>
      <c r="B2655" s="0" t="n">
        <v>3</v>
      </c>
      <c r="C2655" s="0" t="s">
        <v>60</v>
      </c>
      <c r="D2655" s="0" t="n">
        <v>820</v>
      </c>
      <c r="E2655" s="0" t="s">
        <v>89</v>
      </c>
      <c r="F2655" s="0" t="n">
        <v>1</v>
      </c>
      <c r="G2655" s="0" t="s">
        <v>84</v>
      </c>
      <c r="H2655" s="0" t="n">
        <v>51</v>
      </c>
      <c r="I2655" s="0" t="s">
        <v>188</v>
      </c>
      <c r="J2655" s="0" t="n">
        <v>52.5829637861523</v>
      </c>
      <c r="K2655" s="0" t="n">
        <v>50.1372187509555</v>
      </c>
      <c r="L2655" s="0" t="n">
        <v>45.7052320060658</v>
      </c>
      <c r="M2655" s="0" t="n">
        <v>83.3845324711035</v>
      </c>
      <c r="N2655" s="0" t="n">
        <v>59.9642476228958</v>
      </c>
      <c r="O2655" s="0" t="n">
        <v>29.9226863913154</v>
      </c>
      <c r="P2655" s="0" t="n">
        <v>44.2259435663683</v>
      </c>
      <c r="Q2655" s="0" t="n">
        <v>57.0114203999658</v>
      </c>
      <c r="R2655" s="0" t="n">
        <v>34.4079565466315</v>
      </c>
      <c r="S2655" s="0" t="n">
        <v>42.4733035906824</v>
      </c>
      <c r="T2655" s="0" t="n">
        <v>30.3518621399343</v>
      </c>
      <c r="U2655" s="0" t="n">
        <v>24.8144575735816</v>
      </c>
      <c r="V2655" s="0" t="n">
        <v>34.1687862800388</v>
      </c>
      <c r="W2655" s="0" t="n">
        <v>57.4359628961883</v>
      </c>
      <c r="X2655" s="0" t="n">
        <v>65.6867419542935</v>
      </c>
      <c r="Y2655" s="0" t="n">
        <v>54.4722080020553</v>
      </c>
      <c r="Z2655" s="0" t="n">
        <v>54.5625932913791</v>
      </c>
      <c r="AA2655" s="0" t="n">
        <v>54.3886471962154</v>
      </c>
      <c r="AB2655" s="0" t="n">
        <v>42.1857958467165</v>
      </c>
      <c r="AC2655" s="0" t="n">
        <v>33.7404393946709</v>
      </c>
      <c r="AD2655" s="0" t="n">
        <v>43.6309413135587</v>
      </c>
      <c r="AE2655" s="0" t="n">
        <v>62.0430572743297</v>
      </c>
      <c r="AF2655" s="0" t="n">
        <v>51.1466950336753</v>
      </c>
      <c r="AG2655" s="0" t="n">
        <v>57.0238070261046</v>
      </c>
      <c r="AH2655" s="0" t="n">
        <v>61.0226425234196</v>
      </c>
      <c r="AI2655" s="0" t="n">
        <v>27.1183854221366</v>
      </c>
    </row>
    <row r="2656" customFormat="false" ht="12.75" hidden="false" customHeight="false" outlineLevel="0" collapsed="false">
      <c r="A2656" s="0" t="n">
        <v>31082052</v>
      </c>
      <c r="B2656" s="0" t="n">
        <v>3</v>
      </c>
      <c r="C2656" s="0" t="s">
        <v>60</v>
      </c>
      <c r="D2656" s="0" t="n">
        <v>820</v>
      </c>
      <c r="E2656" s="0" t="s">
        <v>89</v>
      </c>
      <c r="F2656" s="0" t="n">
        <v>1</v>
      </c>
      <c r="G2656" s="0" t="s">
        <v>84</v>
      </c>
      <c r="H2656" s="0" t="n">
        <v>52</v>
      </c>
      <c r="I2656" s="0" t="s">
        <v>189</v>
      </c>
      <c r="J2656" s="0" t="n">
        <v>144.52376471424</v>
      </c>
      <c r="K2656" s="0" t="n">
        <v>133.69886549505</v>
      </c>
      <c r="L2656" s="0" t="n">
        <v>125.620385787268</v>
      </c>
      <c r="M2656" s="0" t="n">
        <v>197.373298121967</v>
      </c>
      <c r="N2656" s="0" t="n">
        <v>151.614240723563</v>
      </c>
      <c r="O2656" s="0" t="n">
        <v>96.0990654411994</v>
      </c>
      <c r="P2656" s="0" t="n">
        <v>125.65057735527</v>
      </c>
      <c r="Q2656" s="0" t="n">
        <v>134.947474567406</v>
      </c>
      <c r="R2656" s="0" t="n">
        <v>110.503864012436</v>
      </c>
      <c r="S2656" s="0" t="n">
        <v>125.163847190454</v>
      </c>
      <c r="T2656" s="0" t="n">
        <v>89.4433800450093</v>
      </c>
      <c r="U2656" s="0" t="n">
        <v>88.9427874960594</v>
      </c>
      <c r="V2656" s="0" t="n">
        <v>100.691408086661</v>
      </c>
      <c r="W2656" s="0" t="n">
        <v>133.381681357278</v>
      </c>
      <c r="X2656" s="0" t="n">
        <v>142.869328239573</v>
      </c>
      <c r="Y2656" s="0" t="n">
        <v>141.288821883091</v>
      </c>
      <c r="Z2656" s="0" t="n">
        <v>141.523261269937</v>
      </c>
      <c r="AA2656" s="0" t="n">
        <v>137.516833372014</v>
      </c>
      <c r="AB2656" s="0" t="n">
        <v>124.316595569092</v>
      </c>
      <c r="AC2656" s="0" t="n">
        <v>120.936301839571</v>
      </c>
      <c r="AD2656" s="0" t="n">
        <v>113.168981430134</v>
      </c>
      <c r="AE2656" s="0" t="n">
        <v>146.857486357535</v>
      </c>
      <c r="AF2656" s="0" t="n">
        <v>140.576194012566</v>
      </c>
      <c r="AG2656" s="0" t="n">
        <v>147.907103631692</v>
      </c>
      <c r="AH2656" s="0" t="n">
        <v>154.29029763397</v>
      </c>
      <c r="AI2656" s="0" t="n">
        <v>91.6760675305328</v>
      </c>
    </row>
    <row r="2657" customFormat="false" ht="12.75" hidden="false" customHeight="false" outlineLevel="0" collapsed="false">
      <c r="A2657" s="0" t="n">
        <v>32082000</v>
      </c>
      <c r="B2657" s="0" t="n">
        <v>3</v>
      </c>
      <c r="C2657" s="0" t="s">
        <v>60</v>
      </c>
      <c r="D2657" s="0" t="n">
        <v>820</v>
      </c>
      <c r="E2657" s="0" t="s">
        <v>89</v>
      </c>
      <c r="F2657" s="0" t="n">
        <v>2</v>
      </c>
      <c r="G2657" s="0" t="s">
        <v>85</v>
      </c>
      <c r="H2657" s="0" t="n">
        <v>0</v>
      </c>
      <c r="I2657" s="0" t="s">
        <v>138</v>
      </c>
      <c r="J2657" s="0" t="n">
        <v>0</v>
      </c>
      <c r="K2657" s="0" t="n">
        <v>0</v>
      </c>
      <c r="L2657" s="0" t="n">
        <v>0</v>
      </c>
      <c r="M2657" s="0" t="n">
        <v>0</v>
      </c>
      <c r="N2657" s="0" t="n">
        <v>0</v>
      </c>
      <c r="O2657" s="0" t="n">
        <v>0</v>
      </c>
      <c r="P2657" s="0" t="n">
        <v>0</v>
      </c>
      <c r="Q2657" s="0" t="n">
        <v>0</v>
      </c>
      <c r="R2657" s="0" t="n">
        <v>0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0</v>
      </c>
      <c r="Y2657" s="0" t="n">
        <v>0</v>
      </c>
      <c r="Z2657" s="0" t="n">
        <v>0</v>
      </c>
      <c r="AA2657" s="0" t="n">
        <v>0</v>
      </c>
      <c r="AB2657" s="0" t="n">
        <v>0</v>
      </c>
      <c r="AC2657" s="0" t="n">
        <v>0</v>
      </c>
      <c r="AD2657" s="0" t="n">
        <v>0</v>
      </c>
      <c r="AE2657" s="0" t="n">
        <v>0</v>
      </c>
      <c r="AF2657" s="0" t="n">
        <v>0</v>
      </c>
      <c r="AG2657" s="0" t="n">
        <v>0</v>
      </c>
      <c r="AH2657" s="0" t="n">
        <v>0</v>
      </c>
      <c r="AI2657" s="0" t="n">
        <v>0</v>
      </c>
    </row>
    <row r="2658" customFormat="false" ht="12.75" hidden="false" customHeight="false" outlineLevel="0" collapsed="false">
      <c r="A2658" s="0" t="n">
        <v>32082001</v>
      </c>
      <c r="B2658" s="0" t="n">
        <v>3</v>
      </c>
      <c r="C2658" s="0" t="s">
        <v>60</v>
      </c>
      <c r="D2658" s="0" t="n">
        <v>820</v>
      </c>
      <c r="E2658" s="0" t="s">
        <v>89</v>
      </c>
      <c r="F2658" s="0" t="n">
        <v>2</v>
      </c>
      <c r="G2658" s="0" t="s">
        <v>85</v>
      </c>
      <c r="H2658" s="0" t="n">
        <v>1</v>
      </c>
      <c r="I2658" s="0" t="s">
        <v>139</v>
      </c>
      <c r="J2658" s="0" t="n">
        <v>0</v>
      </c>
      <c r="K2658" s="0" t="n">
        <v>0</v>
      </c>
      <c r="L2658" s="0" t="n">
        <v>0</v>
      </c>
      <c r="M2658" s="0" t="n">
        <v>0</v>
      </c>
      <c r="N2658" s="0" t="n">
        <v>0</v>
      </c>
      <c r="O2658" s="0" t="n">
        <v>0</v>
      </c>
      <c r="P2658" s="0" t="n">
        <v>0</v>
      </c>
      <c r="Q2658" s="0" t="n">
        <v>0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  <c r="Y2658" s="0" t="n">
        <v>0</v>
      </c>
      <c r="Z2658" s="0" t="n">
        <v>0</v>
      </c>
      <c r="AA2658" s="0" t="n">
        <v>0</v>
      </c>
      <c r="AB2658" s="0" t="n">
        <v>0</v>
      </c>
      <c r="AC2658" s="0" t="n">
        <v>0</v>
      </c>
      <c r="AD2658" s="0" t="n">
        <v>0</v>
      </c>
      <c r="AE2658" s="0" t="n">
        <v>0</v>
      </c>
      <c r="AF2658" s="0" t="n">
        <v>0</v>
      </c>
      <c r="AG2658" s="0" t="n">
        <v>0</v>
      </c>
      <c r="AH2658" s="0" t="n">
        <v>0</v>
      </c>
      <c r="AI2658" s="0" t="n">
        <v>0</v>
      </c>
    </row>
    <row r="2659" customFormat="false" ht="12.75" hidden="false" customHeight="false" outlineLevel="0" collapsed="false">
      <c r="A2659" s="0" t="n">
        <v>32082002</v>
      </c>
      <c r="B2659" s="0" t="n">
        <v>3</v>
      </c>
      <c r="C2659" s="0" t="s">
        <v>60</v>
      </c>
      <c r="D2659" s="0" t="n">
        <v>820</v>
      </c>
      <c r="E2659" s="0" t="s">
        <v>89</v>
      </c>
      <c r="F2659" s="0" t="n">
        <v>2</v>
      </c>
      <c r="G2659" s="0" t="s">
        <v>85</v>
      </c>
      <c r="H2659" s="0" t="n">
        <v>2</v>
      </c>
      <c r="I2659" s="0" t="s">
        <v>140</v>
      </c>
      <c r="J2659" s="0" t="n">
        <v>0</v>
      </c>
      <c r="K2659" s="0" t="n">
        <v>0</v>
      </c>
      <c r="L2659" s="0" t="n">
        <v>0</v>
      </c>
      <c r="M2659" s="0" t="n">
        <v>0</v>
      </c>
      <c r="N2659" s="0" t="n">
        <v>0</v>
      </c>
      <c r="O2659" s="0" t="n">
        <v>0</v>
      </c>
      <c r="P2659" s="0" t="n">
        <v>0</v>
      </c>
      <c r="Q2659" s="0" t="n">
        <v>0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0</v>
      </c>
      <c r="X2659" s="0" t="n">
        <v>0</v>
      </c>
      <c r="Y2659" s="0" t="n">
        <v>0</v>
      </c>
      <c r="Z2659" s="0" t="n">
        <v>0</v>
      </c>
      <c r="AA2659" s="0" t="n">
        <v>0</v>
      </c>
      <c r="AB2659" s="0" t="n">
        <v>0</v>
      </c>
      <c r="AC2659" s="0" t="n">
        <v>0</v>
      </c>
      <c r="AD2659" s="0" t="n">
        <v>0</v>
      </c>
      <c r="AE2659" s="0" t="n">
        <v>0</v>
      </c>
      <c r="AF2659" s="0" t="n">
        <v>0</v>
      </c>
      <c r="AG2659" s="0" t="n">
        <v>0</v>
      </c>
      <c r="AH2659" s="0" t="n">
        <v>0</v>
      </c>
      <c r="AI2659" s="0" t="n">
        <v>0</v>
      </c>
    </row>
    <row r="2660" customFormat="false" ht="12.75" hidden="false" customHeight="false" outlineLevel="0" collapsed="false">
      <c r="A2660" s="0" t="n">
        <v>32082003</v>
      </c>
      <c r="B2660" s="0" t="n">
        <v>3</v>
      </c>
      <c r="C2660" s="0" t="s">
        <v>60</v>
      </c>
      <c r="D2660" s="0" t="n">
        <v>820</v>
      </c>
      <c r="E2660" s="0" t="s">
        <v>89</v>
      </c>
      <c r="F2660" s="0" t="n">
        <v>2</v>
      </c>
      <c r="G2660" s="0" t="s">
        <v>85</v>
      </c>
      <c r="H2660" s="0" t="n">
        <v>3</v>
      </c>
      <c r="I2660" s="0" t="s">
        <v>141</v>
      </c>
      <c r="J2660" s="0" t="n">
        <v>0</v>
      </c>
      <c r="K2660" s="0" t="n">
        <v>0</v>
      </c>
      <c r="L2660" s="0" t="n">
        <v>0</v>
      </c>
      <c r="M2660" s="0" t="n">
        <v>0</v>
      </c>
      <c r="N2660" s="0" t="n">
        <v>0</v>
      </c>
      <c r="O2660" s="0" t="n">
        <v>0</v>
      </c>
      <c r="P2660" s="0" t="n">
        <v>0</v>
      </c>
      <c r="Q2660" s="0" t="n">
        <v>0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  <c r="Y2660" s="0" t="n">
        <v>0</v>
      </c>
      <c r="Z2660" s="0" t="n">
        <v>0</v>
      </c>
      <c r="AA2660" s="0" t="n">
        <v>0</v>
      </c>
      <c r="AB2660" s="0" t="n">
        <v>0</v>
      </c>
      <c r="AC2660" s="0" t="n">
        <v>0</v>
      </c>
      <c r="AD2660" s="0" t="n">
        <v>0</v>
      </c>
      <c r="AE2660" s="0" t="n">
        <v>0</v>
      </c>
      <c r="AF2660" s="0" t="n">
        <v>0</v>
      </c>
      <c r="AG2660" s="0" t="n">
        <v>0</v>
      </c>
      <c r="AH2660" s="0" t="n">
        <v>0</v>
      </c>
      <c r="AI2660" s="0" t="n">
        <v>0</v>
      </c>
    </row>
    <row r="2661" customFormat="false" ht="12.75" hidden="false" customHeight="false" outlineLevel="0" collapsed="false">
      <c r="A2661" s="0" t="n">
        <v>32082004</v>
      </c>
      <c r="B2661" s="0" t="n">
        <v>3</v>
      </c>
      <c r="C2661" s="0" t="s">
        <v>60</v>
      </c>
      <c r="D2661" s="0" t="n">
        <v>820</v>
      </c>
      <c r="E2661" s="0" t="s">
        <v>89</v>
      </c>
      <c r="F2661" s="0" t="n">
        <v>2</v>
      </c>
      <c r="G2661" s="0" t="s">
        <v>85</v>
      </c>
      <c r="H2661" s="0" t="n">
        <v>4</v>
      </c>
      <c r="I2661" s="0" t="s">
        <v>142</v>
      </c>
      <c r="J2661" s="0" t="n">
        <v>0</v>
      </c>
      <c r="K2661" s="0" t="n">
        <v>0</v>
      </c>
      <c r="L2661" s="0" t="n">
        <v>0</v>
      </c>
      <c r="M2661" s="0" t="n">
        <v>0</v>
      </c>
      <c r="N2661" s="0" t="n">
        <v>0</v>
      </c>
      <c r="O2661" s="0" t="n">
        <v>0</v>
      </c>
      <c r="P2661" s="0" t="n">
        <v>0</v>
      </c>
      <c r="Q2661" s="0" t="n">
        <v>0</v>
      </c>
      <c r="R2661" s="0" t="n">
        <v>0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  <c r="Y2661" s="0" t="n">
        <v>0</v>
      </c>
      <c r="Z2661" s="0" t="n">
        <v>0</v>
      </c>
      <c r="AA2661" s="0" t="n">
        <v>0</v>
      </c>
      <c r="AB2661" s="0" t="n">
        <v>0</v>
      </c>
      <c r="AC2661" s="0" t="n">
        <v>0</v>
      </c>
      <c r="AD2661" s="0" t="n">
        <v>0</v>
      </c>
      <c r="AE2661" s="0" t="n">
        <v>0</v>
      </c>
      <c r="AF2661" s="0" t="n">
        <v>0</v>
      </c>
      <c r="AG2661" s="0" t="n">
        <v>0</v>
      </c>
      <c r="AH2661" s="0" t="n">
        <v>0</v>
      </c>
      <c r="AI2661" s="0" t="n">
        <v>0</v>
      </c>
    </row>
    <row r="2662" customFormat="false" ht="12.75" hidden="false" customHeight="false" outlineLevel="0" collapsed="false">
      <c r="A2662" s="0" t="n">
        <v>32082005</v>
      </c>
      <c r="B2662" s="0" t="n">
        <v>3</v>
      </c>
      <c r="C2662" s="0" t="s">
        <v>60</v>
      </c>
      <c r="D2662" s="0" t="n">
        <v>820</v>
      </c>
      <c r="E2662" s="0" t="s">
        <v>89</v>
      </c>
      <c r="F2662" s="0" t="n">
        <v>2</v>
      </c>
      <c r="G2662" s="0" t="s">
        <v>85</v>
      </c>
      <c r="H2662" s="0" t="n">
        <v>5</v>
      </c>
      <c r="I2662" s="0" t="s">
        <v>143</v>
      </c>
      <c r="J2662" s="0" t="n">
        <v>0</v>
      </c>
      <c r="K2662" s="0" t="n">
        <v>0</v>
      </c>
      <c r="L2662" s="0" t="n">
        <v>0</v>
      </c>
      <c r="M2662" s="0" t="n">
        <v>0</v>
      </c>
      <c r="N2662" s="0" t="n">
        <v>0</v>
      </c>
      <c r="O2662" s="0" t="n">
        <v>0</v>
      </c>
      <c r="P2662" s="0" t="n">
        <v>0</v>
      </c>
      <c r="Q2662" s="0" t="n">
        <v>0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  <c r="Y2662" s="0" t="n">
        <v>0</v>
      </c>
      <c r="Z2662" s="0" t="n">
        <v>0</v>
      </c>
      <c r="AA2662" s="0" t="n">
        <v>0</v>
      </c>
      <c r="AB2662" s="0" t="n">
        <v>0</v>
      </c>
      <c r="AC2662" s="0" t="n">
        <v>0</v>
      </c>
      <c r="AD2662" s="0" t="n">
        <v>0</v>
      </c>
      <c r="AE2662" s="0" t="n">
        <v>0</v>
      </c>
      <c r="AF2662" s="0" t="n">
        <v>0</v>
      </c>
      <c r="AG2662" s="0" t="n">
        <v>0</v>
      </c>
      <c r="AH2662" s="0" t="n">
        <v>0</v>
      </c>
      <c r="AI2662" s="0" t="n">
        <v>0</v>
      </c>
    </row>
    <row r="2663" customFormat="false" ht="12.75" hidden="false" customHeight="false" outlineLevel="0" collapsed="false">
      <c r="A2663" s="0" t="n">
        <v>32082006</v>
      </c>
      <c r="B2663" s="0" t="n">
        <v>3</v>
      </c>
      <c r="C2663" s="0" t="s">
        <v>60</v>
      </c>
      <c r="D2663" s="0" t="n">
        <v>820</v>
      </c>
      <c r="E2663" s="0" t="s">
        <v>89</v>
      </c>
      <c r="F2663" s="0" t="n">
        <v>2</v>
      </c>
      <c r="G2663" s="0" t="s">
        <v>85</v>
      </c>
      <c r="H2663" s="0" t="n">
        <v>6</v>
      </c>
      <c r="I2663" s="0" t="s">
        <v>144</v>
      </c>
      <c r="J2663" s="0" t="n">
        <v>0</v>
      </c>
      <c r="K2663" s="0" t="n">
        <v>0</v>
      </c>
      <c r="L2663" s="0" t="n">
        <v>0</v>
      </c>
      <c r="M2663" s="0" t="n">
        <v>0</v>
      </c>
      <c r="N2663" s="0" t="n">
        <v>0</v>
      </c>
      <c r="O2663" s="0" t="n">
        <v>0</v>
      </c>
      <c r="P2663" s="0" t="n">
        <v>0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  <c r="Y2663" s="0" t="n">
        <v>0</v>
      </c>
      <c r="Z2663" s="0" t="n">
        <v>0</v>
      </c>
      <c r="AA2663" s="0" t="n">
        <v>0</v>
      </c>
      <c r="AB2663" s="0" t="n">
        <v>0</v>
      </c>
      <c r="AC2663" s="0" t="n">
        <v>0</v>
      </c>
      <c r="AD2663" s="0" t="n">
        <v>0</v>
      </c>
      <c r="AE2663" s="0" t="n">
        <v>0</v>
      </c>
      <c r="AF2663" s="0" t="n">
        <v>0</v>
      </c>
      <c r="AG2663" s="0" t="n">
        <v>0</v>
      </c>
      <c r="AH2663" s="0" t="n">
        <v>0</v>
      </c>
      <c r="AI2663" s="0" t="n">
        <v>0</v>
      </c>
    </row>
    <row r="2664" customFormat="false" ht="12.75" hidden="false" customHeight="false" outlineLevel="0" collapsed="false">
      <c r="A2664" s="0" t="n">
        <v>32082007</v>
      </c>
      <c r="B2664" s="0" t="n">
        <v>3</v>
      </c>
      <c r="C2664" s="0" t="s">
        <v>60</v>
      </c>
      <c r="D2664" s="0" t="n">
        <v>820</v>
      </c>
      <c r="E2664" s="0" t="s">
        <v>89</v>
      </c>
      <c r="F2664" s="0" t="n">
        <v>2</v>
      </c>
      <c r="G2664" s="0" t="s">
        <v>85</v>
      </c>
      <c r="H2664" s="0" t="n">
        <v>7</v>
      </c>
      <c r="I2664" s="0" t="s">
        <v>145</v>
      </c>
      <c r="J2664" s="0" t="n">
        <v>0</v>
      </c>
      <c r="K2664" s="0" t="n">
        <v>0</v>
      </c>
      <c r="L2664" s="0" t="n">
        <v>0</v>
      </c>
      <c r="M2664" s="0" t="n">
        <v>0</v>
      </c>
      <c r="N2664" s="0" t="n">
        <v>0</v>
      </c>
      <c r="O2664" s="0" t="n">
        <v>0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  <c r="Y2664" s="0" t="n">
        <v>0</v>
      </c>
      <c r="Z2664" s="0" t="n">
        <v>0</v>
      </c>
      <c r="AA2664" s="0" t="n">
        <v>0</v>
      </c>
      <c r="AB2664" s="0" t="n">
        <v>0</v>
      </c>
      <c r="AC2664" s="0" t="n">
        <v>0</v>
      </c>
      <c r="AD2664" s="0" t="n">
        <v>0</v>
      </c>
      <c r="AE2664" s="0" t="n">
        <v>0</v>
      </c>
      <c r="AF2664" s="0" t="n">
        <v>0</v>
      </c>
      <c r="AG2664" s="0" t="n">
        <v>0</v>
      </c>
      <c r="AH2664" s="0" t="n">
        <v>0</v>
      </c>
      <c r="AI2664" s="0" t="n">
        <v>0</v>
      </c>
    </row>
    <row r="2665" customFormat="false" ht="12.75" hidden="false" customHeight="false" outlineLevel="0" collapsed="false">
      <c r="A2665" s="0" t="n">
        <v>32082008</v>
      </c>
      <c r="B2665" s="0" t="n">
        <v>3</v>
      </c>
      <c r="C2665" s="0" t="s">
        <v>60</v>
      </c>
      <c r="D2665" s="0" t="n">
        <v>820</v>
      </c>
      <c r="E2665" s="0" t="s">
        <v>89</v>
      </c>
      <c r="F2665" s="0" t="n">
        <v>2</v>
      </c>
      <c r="G2665" s="0" t="s">
        <v>85</v>
      </c>
      <c r="H2665" s="0" t="n">
        <v>8</v>
      </c>
      <c r="I2665" s="0" t="s">
        <v>146</v>
      </c>
      <c r="J2665" s="0" t="n">
        <v>0</v>
      </c>
      <c r="K2665" s="0" t="n">
        <v>1</v>
      </c>
      <c r="L2665" s="0" t="n">
        <v>0</v>
      </c>
      <c r="M2665" s="0" t="n">
        <v>0</v>
      </c>
      <c r="N2665" s="0" t="n">
        <v>1</v>
      </c>
      <c r="O2665" s="0" t="n">
        <v>0</v>
      </c>
      <c r="P2665" s="0" t="n">
        <v>0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0</v>
      </c>
      <c r="Y2665" s="0" t="n">
        <v>0</v>
      </c>
      <c r="Z2665" s="0" t="n">
        <v>0</v>
      </c>
      <c r="AA2665" s="0" t="n">
        <v>0</v>
      </c>
      <c r="AB2665" s="0" t="n">
        <v>0</v>
      </c>
      <c r="AC2665" s="0" t="n">
        <v>0</v>
      </c>
      <c r="AD2665" s="0" t="n">
        <v>0</v>
      </c>
      <c r="AE2665" s="0" t="n">
        <v>0</v>
      </c>
      <c r="AF2665" s="0" t="n">
        <v>0</v>
      </c>
      <c r="AG2665" s="0" t="n">
        <v>0</v>
      </c>
      <c r="AH2665" s="0" t="n">
        <v>0</v>
      </c>
      <c r="AI2665" s="0" t="n">
        <v>0</v>
      </c>
    </row>
    <row r="2666" customFormat="false" ht="12.75" hidden="false" customHeight="false" outlineLevel="0" collapsed="false">
      <c r="A2666" s="0" t="n">
        <v>32082009</v>
      </c>
      <c r="B2666" s="0" t="n">
        <v>3</v>
      </c>
      <c r="C2666" s="0" t="s">
        <v>60</v>
      </c>
      <c r="D2666" s="0" t="n">
        <v>820</v>
      </c>
      <c r="E2666" s="0" t="s">
        <v>89</v>
      </c>
      <c r="F2666" s="0" t="n">
        <v>2</v>
      </c>
      <c r="G2666" s="0" t="s">
        <v>85</v>
      </c>
      <c r="H2666" s="0" t="n">
        <v>9</v>
      </c>
      <c r="I2666" s="0" t="s">
        <v>147</v>
      </c>
      <c r="J2666" s="0" t="n">
        <v>0</v>
      </c>
      <c r="K2666" s="0" t="n">
        <v>1</v>
      </c>
      <c r="L2666" s="0" t="n">
        <v>0</v>
      </c>
      <c r="M2666" s="0" t="n">
        <v>1</v>
      </c>
      <c r="N2666" s="0" t="n">
        <v>0</v>
      </c>
      <c r="O2666" s="0" t="n">
        <v>0</v>
      </c>
      <c r="P2666" s="0" t="n">
        <v>0</v>
      </c>
      <c r="Q2666" s="0" t="n">
        <v>0</v>
      </c>
      <c r="R2666" s="0" t="n">
        <v>1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0</v>
      </c>
      <c r="Y2666" s="0" t="n">
        <v>0</v>
      </c>
      <c r="Z2666" s="0" t="n">
        <v>0</v>
      </c>
      <c r="AA2666" s="0" t="n">
        <v>0</v>
      </c>
      <c r="AB2666" s="0" t="n">
        <v>0</v>
      </c>
      <c r="AC2666" s="0" t="n">
        <v>0</v>
      </c>
      <c r="AD2666" s="0" t="n">
        <v>0</v>
      </c>
      <c r="AE2666" s="0" t="n">
        <v>0</v>
      </c>
      <c r="AF2666" s="0" t="n">
        <v>0</v>
      </c>
      <c r="AG2666" s="0" t="n">
        <v>0</v>
      </c>
      <c r="AH2666" s="0" t="n">
        <v>0</v>
      </c>
      <c r="AI2666" s="0" t="n">
        <v>0</v>
      </c>
    </row>
    <row r="2667" customFormat="false" ht="12.75" hidden="false" customHeight="false" outlineLevel="0" collapsed="false">
      <c r="A2667" s="0" t="n">
        <v>32082010</v>
      </c>
      <c r="B2667" s="0" t="n">
        <v>3</v>
      </c>
      <c r="C2667" s="0" t="s">
        <v>60</v>
      </c>
      <c r="D2667" s="0" t="n">
        <v>820</v>
      </c>
      <c r="E2667" s="0" t="s">
        <v>89</v>
      </c>
      <c r="F2667" s="0" t="n">
        <v>2</v>
      </c>
      <c r="G2667" s="0" t="s">
        <v>85</v>
      </c>
      <c r="H2667" s="0" t="n">
        <v>10</v>
      </c>
      <c r="I2667" s="0" t="s">
        <v>148</v>
      </c>
      <c r="J2667" s="0" t="n">
        <v>1</v>
      </c>
      <c r="K2667" s="0" t="n">
        <v>0</v>
      </c>
      <c r="L2667" s="0" t="n">
        <v>0</v>
      </c>
      <c r="M2667" s="0" t="n">
        <v>0</v>
      </c>
      <c r="N2667" s="0" t="n">
        <v>0</v>
      </c>
      <c r="O2667" s="0" t="n">
        <v>0</v>
      </c>
      <c r="P2667" s="0" t="n">
        <v>0</v>
      </c>
      <c r="Q2667" s="0" t="n">
        <v>1</v>
      </c>
      <c r="R2667" s="0" t="n">
        <v>0</v>
      </c>
      <c r="S2667" s="0" t="n">
        <v>0</v>
      </c>
      <c r="T2667" s="0" t="n">
        <v>0</v>
      </c>
      <c r="U2667" s="0" t="n">
        <v>1</v>
      </c>
      <c r="V2667" s="0" t="n">
        <v>0</v>
      </c>
      <c r="W2667" s="0" t="n">
        <v>0</v>
      </c>
      <c r="X2667" s="0" t="n">
        <v>2</v>
      </c>
      <c r="Y2667" s="0" t="n">
        <v>0</v>
      </c>
      <c r="Z2667" s="0" t="n">
        <v>1</v>
      </c>
      <c r="AA2667" s="0" t="n">
        <v>0</v>
      </c>
      <c r="AB2667" s="0" t="n">
        <v>0</v>
      </c>
      <c r="AC2667" s="0" t="n">
        <v>1</v>
      </c>
      <c r="AD2667" s="0" t="n">
        <v>0</v>
      </c>
      <c r="AE2667" s="0" t="n">
        <v>1</v>
      </c>
      <c r="AF2667" s="0" t="n">
        <v>0</v>
      </c>
      <c r="AG2667" s="0" t="n">
        <v>0</v>
      </c>
      <c r="AH2667" s="0" t="n">
        <v>0</v>
      </c>
      <c r="AI2667" s="0" t="n">
        <v>0</v>
      </c>
    </row>
    <row r="2668" customFormat="false" ht="12.75" hidden="false" customHeight="false" outlineLevel="0" collapsed="false">
      <c r="A2668" s="0" t="n">
        <v>32082011</v>
      </c>
      <c r="B2668" s="0" t="n">
        <v>3</v>
      </c>
      <c r="C2668" s="0" t="s">
        <v>60</v>
      </c>
      <c r="D2668" s="0" t="n">
        <v>820</v>
      </c>
      <c r="E2668" s="0" t="s">
        <v>89</v>
      </c>
      <c r="F2668" s="0" t="n">
        <v>2</v>
      </c>
      <c r="G2668" s="0" t="s">
        <v>85</v>
      </c>
      <c r="H2668" s="0" t="n">
        <v>11</v>
      </c>
      <c r="I2668" s="0" t="s">
        <v>149</v>
      </c>
      <c r="J2668" s="0" t="n">
        <v>0</v>
      </c>
      <c r="K2668" s="0" t="n">
        <v>0</v>
      </c>
      <c r="L2668" s="0" t="n">
        <v>0</v>
      </c>
      <c r="M2668" s="0" t="n">
        <v>1</v>
      </c>
      <c r="N2668" s="0" t="n">
        <v>0</v>
      </c>
      <c r="O2668" s="0" t="n">
        <v>0</v>
      </c>
      <c r="P2668" s="0" t="n">
        <v>1</v>
      </c>
      <c r="Q2668" s="0" t="n">
        <v>1</v>
      </c>
      <c r="R2668" s="0" t="n">
        <v>1</v>
      </c>
      <c r="S2668" s="0" t="n">
        <v>0</v>
      </c>
      <c r="T2668" s="0" t="n">
        <v>2</v>
      </c>
      <c r="U2668" s="0" t="n">
        <v>0</v>
      </c>
      <c r="V2668" s="0" t="n">
        <v>0</v>
      </c>
      <c r="W2668" s="0" t="n">
        <v>0</v>
      </c>
      <c r="X2668" s="0" t="n">
        <v>1</v>
      </c>
      <c r="Y2668" s="0" t="n">
        <v>0</v>
      </c>
      <c r="Z2668" s="0" t="n">
        <v>0</v>
      </c>
      <c r="AA2668" s="0" t="n">
        <v>0</v>
      </c>
      <c r="AB2668" s="0" t="n">
        <v>1</v>
      </c>
      <c r="AC2668" s="0" t="n">
        <v>1</v>
      </c>
      <c r="AD2668" s="0" t="n">
        <v>0</v>
      </c>
      <c r="AE2668" s="0" t="n">
        <v>0</v>
      </c>
      <c r="AF2668" s="0" t="n">
        <v>0</v>
      </c>
      <c r="AG2668" s="0" t="n">
        <v>0</v>
      </c>
      <c r="AH2668" s="0" t="n">
        <v>0</v>
      </c>
      <c r="AI2668" s="0" t="n">
        <v>1</v>
      </c>
    </row>
    <row r="2669" customFormat="false" ht="12.75" hidden="false" customHeight="false" outlineLevel="0" collapsed="false">
      <c r="A2669" s="0" t="n">
        <v>32082012</v>
      </c>
      <c r="B2669" s="0" t="n">
        <v>3</v>
      </c>
      <c r="C2669" s="0" t="s">
        <v>60</v>
      </c>
      <c r="D2669" s="0" t="n">
        <v>820</v>
      </c>
      <c r="E2669" s="0" t="s">
        <v>89</v>
      </c>
      <c r="F2669" s="0" t="n">
        <v>2</v>
      </c>
      <c r="G2669" s="0" t="s">
        <v>85</v>
      </c>
      <c r="H2669" s="0" t="n">
        <v>12</v>
      </c>
      <c r="I2669" s="0" t="s">
        <v>150</v>
      </c>
      <c r="J2669" s="0" t="n">
        <v>1</v>
      </c>
      <c r="K2669" s="0" t="n">
        <v>1</v>
      </c>
      <c r="L2669" s="0" t="n">
        <v>2</v>
      </c>
      <c r="M2669" s="0" t="n">
        <v>2</v>
      </c>
      <c r="N2669" s="0" t="n">
        <v>1</v>
      </c>
      <c r="O2669" s="0" t="n">
        <v>0</v>
      </c>
      <c r="P2669" s="0" t="n">
        <v>2</v>
      </c>
      <c r="Q2669" s="0" t="n">
        <v>1</v>
      </c>
      <c r="R2669" s="0" t="n">
        <v>1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1</v>
      </c>
      <c r="X2669" s="0" t="n">
        <v>0</v>
      </c>
      <c r="Y2669" s="0" t="n">
        <v>2</v>
      </c>
      <c r="Z2669" s="0" t="n">
        <v>3</v>
      </c>
      <c r="AA2669" s="0" t="n">
        <v>0</v>
      </c>
      <c r="AB2669" s="0" t="n">
        <v>1</v>
      </c>
      <c r="AC2669" s="0" t="n">
        <v>0</v>
      </c>
      <c r="AD2669" s="0" t="n">
        <v>2</v>
      </c>
      <c r="AE2669" s="0" t="n">
        <v>0</v>
      </c>
      <c r="AF2669" s="0" t="n">
        <v>0</v>
      </c>
      <c r="AG2669" s="0" t="n">
        <v>1</v>
      </c>
      <c r="AH2669" s="0" t="n">
        <v>0</v>
      </c>
      <c r="AI2669" s="0" t="n">
        <v>1</v>
      </c>
    </row>
    <row r="2670" customFormat="false" ht="12.75" hidden="false" customHeight="false" outlineLevel="0" collapsed="false">
      <c r="A2670" s="0" t="n">
        <v>32082013</v>
      </c>
      <c r="B2670" s="0" t="n">
        <v>3</v>
      </c>
      <c r="C2670" s="0" t="s">
        <v>60</v>
      </c>
      <c r="D2670" s="0" t="n">
        <v>820</v>
      </c>
      <c r="E2670" s="0" t="s">
        <v>89</v>
      </c>
      <c r="F2670" s="0" t="n">
        <v>2</v>
      </c>
      <c r="G2670" s="0" t="s">
        <v>85</v>
      </c>
      <c r="H2670" s="0" t="n">
        <v>13</v>
      </c>
      <c r="I2670" s="0" t="s">
        <v>151</v>
      </c>
      <c r="J2670" s="0" t="n">
        <v>1</v>
      </c>
      <c r="K2670" s="0" t="n">
        <v>0</v>
      </c>
      <c r="L2670" s="0" t="n">
        <v>1</v>
      </c>
      <c r="M2670" s="0" t="n">
        <v>1</v>
      </c>
      <c r="N2670" s="0" t="n">
        <v>2</v>
      </c>
      <c r="O2670" s="0" t="n">
        <v>1</v>
      </c>
      <c r="P2670" s="0" t="n">
        <v>3</v>
      </c>
      <c r="Q2670" s="0" t="n">
        <v>1</v>
      </c>
      <c r="R2670" s="0" t="n">
        <v>1</v>
      </c>
      <c r="S2670" s="0" t="n">
        <v>2</v>
      </c>
      <c r="T2670" s="0" t="n">
        <v>1</v>
      </c>
      <c r="U2670" s="0" t="n">
        <v>2</v>
      </c>
      <c r="V2670" s="0" t="n">
        <v>0</v>
      </c>
      <c r="W2670" s="0" t="n">
        <v>0</v>
      </c>
      <c r="X2670" s="0" t="n">
        <v>1</v>
      </c>
      <c r="Y2670" s="0" t="n">
        <v>4</v>
      </c>
      <c r="Z2670" s="0" t="n">
        <v>0</v>
      </c>
      <c r="AA2670" s="0" t="n">
        <v>2</v>
      </c>
      <c r="AB2670" s="0" t="n">
        <v>1</v>
      </c>
      <c r="AC2670" s="0" t="n">
        <v>0</v>
      </c>
      <c r="AD2670" s="0" t="n">
        <v>0</v>
      </c>
      <c r="AE2670" s="0" t="n">
        <v>0</v>
      </c>
      <c r="AF2670" s="0" t="n">
        <v>0</v>
      </c>
      <c r="AG2670" s="0" t="n">
        <v>1</v>
      </c>
      <c r="AH2670" s="0" t="n">
        <v>2</v>
      </c>
      <c r="AI2670" s="0" t="n">
        <v>0</v>
      </c>
    </row>
    <row r="2671" customFormat="false" ht="12.75" hidden="false" customHeight="false" outlineLevel="0" collapsed="false">
      <c r="A2671" s="0" t="n">
        <v>32082014</v>
      </c>
      <c r="B2671" s="0" t="n">
        <v>3</v>
      </c>
      <c r="C2671" s="0" t="s">
        <v>60</v>
      </c>
      <c r="D2671" s="0" t="n">
        <v>820</v>
      </c>
      <c r="E2671" s="0" t="s">
        <v>89</v>
      </c>
      <c r="F2671" s="0" t="n">
        <v>2</v>
      </c>
      <c r="G2671" s="0" t="s">
        <v>85</v>
      </c>
      <c r="H2671" s="0" t="n">
        <v>14</v>
      </c>
      <c r="I2671" s="0" t="s">
        <v>152</v>
      </c>
      <c r="J2671" s="0" t="n">
        <v>2</v>
      </c>
      <c r="K2671" s="0" t="n">
        <v>0</v>
      </c>
      <c r="L2671" s="0" t="n">
        <v>5</v>
      </c>
      <c r="M2671" s="0" t="n">
        <v>2</v>
      </c>
      <c r="N2671" s="0" t="n">
        <v>2</v>
      </c>
      <c r="O2671" s="0" t="n">
        <v>2</v>
      </c>
      <c r="P2671" s="0" t="n">
        <v>1</v>
      </c>
      <c r="Q2671" s="0" t="n">
        <v>1</v>
      </c>
      <c r="R2671" s="0" t="n">
        <v>3</v>
      </c>
      <c r="S2671" s="0" t="n">
        <v>1</v>
      </c>
      <c r="T2671" s="0" t="n">
        <v>1</v>
      </c>
      <c r="U2671" s="0" t="n">
        <v>0</v>
      </c>
      <c r="V2671" s="0" t="n">
        <v>1</v>
      </c>
      <c r="W2671" s="0" t="n">
        <v>0</v>
      </c>
      <c r="X2671" s="0" t="n">
        <v>0</v>
      </c>
      <c r="Y2671" s="0" t="n">
        <v>0</v>
      </c>
      <c r="Z2671" s="0" t="n">
        <v>2</v>
      </c>
      <c r="AA2671" s="0" t="n">
        <v>1</v>
      </c>
      <c r="AB2671" s="0" t="n">
        <v>1</v>
      </c>
      <c r="AC2671" s="0" t="n">
        <v>0</v>
      </c>
      <c r="AD2671" s="0" t="n">
        <v>0</v>
      </c>
      <c r="AE2671" s="0" t="n">
        <v>1</v>
      </c>
      <c r="AF2671" s="0" t="n">
        <v>0</v>
      </c>
      <c r="AG2671" s="0" t="n">
        <v>0</v>
      </c>
      <c r="AH2671" s="0" t="n">
        <v>0</v>
      </c>
      <c r="AI2671" s="0" t="n">
        <v>0</v>
      </c>
    </row>
    <row r="2672" customFormat="false" ht="12.75" hidden="false" customHeight="false" outlineLevel="0" collapsed="false">
      <c r="A2672" s="0" t="n">
        <v>32082015</v>
      </c>
      <c r="B2672" s="0" t="n">
        <v>3</v>
      </c>
      <c r="C2672" s="0" t="s">
        <v>60</v>
      </c>
      <c r="D2672" s="0" t="n">
        <v>820</v>
      </c>
      <c r="E2672" s="0" t="s">
        <v>89</v>
      </c>
      <c r="F2672" s="0" t="n">
        <v>2</v>
      </c>
      <c r="G2672" s="0" t="s">
        <v>85</v>
      </c>
      <c r="H2672" s="0" t="n">
        <v>15</v>
      </c>
      <c r="I2672" s="0" t="s">
        <v>153</v>
      </c>
      <c r="J2672" s="0" t="n">
        <v>0</v>
      </c>
      <c r="K2672" s="0" t="n">
        <v>0</v>
      </c>
      <c r="L2672" s="0" t="n">
        <v>1</v>
      </c>
      <c r="M2672" s="0" t="n">
        <v>2</v>
      </c>
      <c r="N2672" s="0" t="n">
        <v>1</v>
      </c>
      <c r="O2672" s="0" t="n">
        <v>1</v>
      </c>
      <c r="P2672" s="0" t="n">
        <v>0</v>
      </c>
      <c r="Q2672" s="0" t="n">
        <v>2</v>
      </c>
      <c r="R2672" s="0" t="n">
        <v>0</v>
      </c>
      <c r="S2672" s="0" t="n">
        <v>0</v>
      </c>
      <c r="T2672" s="0" t="n">
        <v>1</v>
      </c>
      <c r="U2672" s="0" t="n">
        <v>0</v>
      </c>
      <c r="V2672" s="0" t="n">
        <v>1</v>
      </c>
      <c r="W2672" s="0" t="n">
        <v>4</v>
      </c>
      <c r="X2672" s="0" t="n">
        <v>0</v>
      </c>
      <c r="Y2672" s="0" t="n">
        <v>0</v>
      </c>
      <c r="Z2672" s="0" t="n">
        <v>1</v>
      </c>
      <c r="AA2672" s="0" t="n">
        <v>2</v>
      </c>
      <c r="AB2672" s="0" t="n">
        <v>0</v>
      </c>
      <c r="AC2672" s="0" t="n">
        <v>2</v>
      </c>
      <c r="AD2672" s="0" t="n">
        <v>1</v>
      </c>
      <c r="AE2672" s="0" t="n">
        <v>1</v>
      </c>
      <c r="AF2672" s="0" t="n">
        <v>0</v>
      </c>
      <c r="AG2672" s="0" t="n">
        <v>1</v>
      </c>
      <c r="AH2672" s="0" t="n">
        <v>1</v>
      </c>
      <c r="AI2672" s="0" t="n">
        <v>0</v>
      </c>
    </row>
    <row r="2673" customFormat="false" ht="12.75" hidden="false" customHeight="false" outlineLevel="0" collapsed="false">
      <c r="A2673" s="0" t="n">
        <v>32082016</v>
      </c>
      <c r="B2673" s="0" t="n">
        <v>3</v>
      </c>
      <c r="C2673" s="0" t="s">
        <v>60</v>
      </c>
      <c r="D2673" s="0" t="n">
        <v>820</v>
      </c>
      <c r="E2673" s="0" t="s">
        <v>89</v>
      </c>
      <c r="F2673" s="0" t="n">
        <v>2</v>
      </c>
      <c r="G2673" s="0" t="s">
        <v>85</v>
      </c>
      <c r="H2673" s="0" t="n">
        <v>16</v>
      </c>
      <c r="I2673" s="0" t="s">
        <v>154</v>
      </c>
      <c r="J2673" s="0" t="n">
        <v>0</v>
      </c>
      <c r="K2673" s="0" t="n">
        <v>0</v>
      </c>
      <c r="L2673" s="0" t="n">
        <v>1</v>
      </c>
      <c r="M2673" s="0" t="n">
        <v>1</v>
      </c>
      <c r="N2673" s="0" t="n">
        <v>2</v>
      </c>
      <c r="O2673" s="0" t="n">
        <v>0</v>
      </c>
      <c r="P2673" s="0" t="n">
        <v>2</v>
      </c>
      <c r="Q2673" s="0" t="n">
        <v>0</v>
      </c>
      <c r="R2673" s="0" t="n">
        <v>1</v>
      </c>
      <c r="S2673" s="0" t="n">
        <v>0</v>
      </c>
      <c r="T2673" s="0" t="n">
        <v>0</v>
      </c>
      <c r="U2673" s="0" t="n">
        <v>0</v>
      </c>
      <c r="V2673" s="0" t="n">
        <v>1</v>
      </c>
      <c r="W2673" s="0" t="n">
        <v>0</v>
      </c>
      <c r="X2673" s="0" t="n">
        <v>0</v>
      </c>
      <c r="Y2673" s="0" t="n">
        <v>2</v>
      </c>
      <c r="Z2673" s="0" t="n">
        <v>3</v>
      </c>
      <c r="AA2673" s="0" t="n">
        <v>0</v>
      </c>
      <c r="AB2673" s="0" t="n">
        <v>0</v>
      </c>
      <c r="AC2673" s="0" t="n">
        <v>1</v>
      </c>
      <c r="AD2673" s="0" t="n">
        <v>1</v>
      </c>
      <c r="AE2673" s="0" t="n">
        <v>1</v>
      </c>
      <c r="AF2673" s="0" t="n">
        <v>2</v>
      </c>
      <c r="AG2673" s="0" t="n">
        <v>1</v>
      </c>
      <c r="AH2673" s="0" t="n">
        <v>0</v>
      </c>
      <c r="AI2673" s="0" t="n">
        <v>0</v>
      </c>
    </row>
    <row r="2674" customFormat="false" ht="12.75" hidden="false" customHeight="false" outlineLevel="0" collapsed="false">
      <c r="A2674" s="0" t="n">
        <v>32082017</v>
      </c>
      <c r="B2674" s="0" t="n">
        <v>3</v>
      </c>
      <c r="C2674" s="0" t="s">
        <v>60</v>
      </c>
      <c r="D2674" s="0" t="n">
        <v>820</v>
      </c>
      <c r="E2674" s="0" t="s">
        <v>89</v>
      </c>
      <c r="F2674" s="0" t="n">
        <v>2</v>
      </c>
      <c r="G2674" s="0" t="s">
        <v>85</v>
      </c>
      <c r="H2674" s="0" t="n">
        <v>17</v>
      </c>
      <c r="I2674" s="0" t="s">
        <v>155</v>
      </c>
      <c r="J2674" s="0" t="n">
        <v>0</v>
      </c>
      <c r="K2674" s="0" t="n">
        <v>0</v>
      </c>
      <c r="L2674" s="0" t="n">
        <v>1</v>
      </c>
      <c r="M2674" s="0" t="n">
        <v>0</v>
      </c>
      <c r="N2674" s="0" t="n">
        <v>0</v>
      </c>
      <c r="O2674" s="0" t="n">
        <v>0</v>
      </c>
      <c r="P2674" s="0" t="n">
        <v>1</v>
      </c>
      <c r="Q2674" s="0" t="n">
        <v>0</v>
      </c>
      <c r="R2674" s="0" t="n">
        <v>0</v>
      </c>
      <c r="S2674" s="0" t="n">
        <v>0</v>
      </c>
      <c r="T2674" s="0" t="n">
        <v>0</v>
      </c>
      <c r="U2674" s="0" t="n">
        <v>1</v>
      </c>
      <c r="V2674" s="0" t="n">
        <v>0</v>
      </c>
      <c r="W2674" s="0" t="n">
        <v>0</v>
      </c>
      <c r="X2674" s="0" t="n">
        <v>0</v>
      </c>
      <c r="Y2674" s="0" t="n">
        <v>0</v>
      </c>
      <c r="Z2674" s="0" t="n">
        <v>0</v>
      </c>
      <c r="AA2674" s="0" t="n">
        <v>3</v>
      </c>
      <c r="AB2674" s="0" t="n">
        <v>0</v>
      </c>
      <c r="AC2674" s="0" t="n">
        <v>0</v>
      </c>
      <c r="AD2674" s="0" t="n">
        <v>0</v>
      </c>
      <c r="AE2674" s="0" t="n">
        <v>1</v>
      </c>
      <c r="AF2674" s="0" t="n">
        <v>2</v>
      </c>
      <c r="AG2674" s="0" t="n">
        <v>1</v>
      </c>
      <c r="AH2674" s="0" t="n">
        <v>1</v>
      </c>
      <c r="AI2674" s="0" t="n">
        <v>0</v>
      </c>
    </row>
    <row r="2675" customFormat="false" ht="12.75" hidden="false" customHeight="false" outlineLevel="0" collapsed="false">
      <c r="A2675" s="0" t="n">
        <v>32082018</v>
      </c>
      <c r="B2675" s="0" t="n">
        <v>3</v>
      </c>
      <c r="C2675" s="0" t="s">
        <v>60</v>
      </c>
      <c r="D2675" s="0" t="n">
        <v>820</v>
      </c>
      <c r="E2675" s="0" t="s">
        <v>89</v>
      </c>
      <c r="F2675" s="0" t="n">
        <v>2</v>
      </c>
      <c r="G2675" s="0" t="s">
        <v>85</v>
      </c>
      <c r="H2675" s="0" t="n">
        <v>18</v>
      </c>
      <c r="I2675" s="0" t="s">
        <v>156</v>
      </c>
      <c r="J2675" s="0" t="n">
        <v>0</v>
      </c>
      <c r="K2675" s="0" t="n">
        <v>0</v>
      </c>
      <c r="L2675" s="0" t="n">
        <v>1</v>
      </c>
      <c r="M2675" s="0" t="n">
        <v>0</v>
      </c>
      <c r="N2675" s="0" t="n">
        <v>0</v>
      </c>
      <c r="O2675" s="0" t="n">
        <v>0</v>
      </c>
      <c r="P2675" s="0" t="n">
        <v>0</v>
      </c>
      <c r="Q2675" s="0" t="n">
        <v>0</v>
      </c>
      <c r="R2675" s="0" t="n">
        <v>1</v>
      </c>
      <c r="S2675" s="0" t="n">
        <v>0</v>
      </c>
      <c r="T2675" s="0" t="n">
        <v>1</v>
      </c>
      <c r="U2675" s="0" t="n">
        <v>1</v>
      </c>
      <c r="V2675" s="0" t="n">
        <v>0</v>
      </c>
      <c r="W2675" s="0" t="n">
        <v>0</v>
      </c>
      <c r="X2675" s="0" t="n">
        <v>0</v>
      </c>
      <c r="Y2675" s="0" t="n">
        <v>1</v>
      </c>
      <c r="Z2675" s="0" t="n">
        <v>0</v>
      </c>
      <c r="AA2675" s="0" t="n">
        <v>0</v>
      </c>
      <c r="AB2675" s="0" t="n">
        <v>0</v>
      </c>
      <c r="AC2675" s="0" t="n">
        <v>0</v>
      </c>
      <c r="AD2675" s="0" t="n">
        <v>0</v>
      </c>
      <c r="AE2675" s="0" t="n">
        <v>0</v>
      </c>
      <c r="AF2675" s="0" t="n">
        <v>0</v>
      </c>
      <c r="AG2675" s="0" t="n">
        <v>1</v>
      </c>
      <c r="AH2675" s="0" t="n">
        <v>0</v>
      </c>
      <c r="AI2675" s="0" t="n">
        <v>0</v>
      </c>
    </row>
    <row r="2676" customFormat="false" ht="12.75" hidden="false" customHeight="false" outlineLevel="0" collapsed="false">
      <c r="A2676" s="0" t="n">
        <v>32082019</v>
      </c>
      <c r="B2676" s="0" t="n">
        <v>3</v>
      </c>
      <c r="C2676" s="0" t="s">
        <v>60</v>
      </c>
      <c r="D2676" s="0" t="n">
        <v>820</v>
      </c>
      <c r="E2676" s="0" t="s">
        <v>89</v>
      </c>
      <c r="F2676" s="0" t="n">
        <v>2</v>
      </c>
      <c r="G2676" s="0" t="s">
        <v>85</v>
      </c>
      <c r="H2676" s="0" t="n">
        <v>19</v>
      </c>
      <c r="I2676" s="0" t="s">
        <v>157</v>
      </c>
      <c r="J2676" s="0" t="n">
        <v>5</v>
      </c>
      <c r="K2676" s="0" t="n">
        <v>3</v>
      </c>
      <c r="L2676" s="0" t="n">
        <v>12</v>
      </c>
      <c r="M2676" s="0" t="n">
        <v>10</v>
      </c>
      <c r="N2676" s="0" t="n">
        <v>9</v>
      </c>
      <c r="O2676" s="0" t="n">
        <v>4</v>
      </c>
      <c r="P2676" s="0" t="n">
        <v>10</v>
      </c>
      <c r="Q2676" s="0" t="n">
        <v>7</v>
      </c>
      <c r="R2676" s="0" t="n">
        <v>9</v>
      </c>
      <c r="S2676" s="0" t="n">
        <v>3</v>
      </c>
      <c r="T2676" s="0" t="n">
        <v>6</v>
      </c>
      <c r="U2676" s="0" t="n">
        <v>5</v>
      </c>
      <c r="V2676" s="0" t="n">
        <v>3</v>
      </c>
      <c r="W2676" s="0" t="n">
        <v>5</v>
      </c>
      <c r="X2676" s="0" t="n">
        <v>4</v>
      </c>
      <c r="Y2676" s="0" t="n">
        <v>9</v>
      </c>
      <c r="Z2676" s="0" t="n">
        <v>10</v>
      </c>
      <c r="AA2676" s="0" t="n">
        <v>8</v>
      </c>
      <c r="AB2676" s="0" t="n">
        <v>4</v>
      </c>
      <c r="AC2676" s="0" t="n">
        <v>5</v>
      </c>
      <c r="AD2676" s="0" t="n">
        <v>4</v>
      </c>
      <c r="AE2676" s="0" t="n">
        <v>5</v>
      </c>
      <c r="AF2676" s="0" t="n">
        <v>4</v>
      </c>
      <c r="AG2676" s="0" t="n">
        <v>6</v>
      </c>
      <c r="AH2676" s="0" t="n">
        <v>4</v>
      </c>
      <c r="AI2676" s="0" t="n">
        <v>2</v>
      </c>
    </row>
    <row r="2677" customFormat="false" ht="12.75" hidden="false" customHeight="false" outlineLevel="0" collapsed="false">
      <c r="A2677" s="0" t="n">
        <v>32082020</v>
      </c>
      <c r="B2677" s="0" t="n">
        <v>3</v>
      </c>
      <c r="C2677" s="0" t="s">
        <v>60</v>
      </c>
      <c r="D2677" s="0" t="n">
        <v>820</v>
      </c>
      <c r="E2677" s="0" t="s">
        <v>89</v>
      </c>
      <c r="F2677" s="0" t="n">
        <v>2</v>
      </c>
      <c r="G2677" s="0" t="s">
        <v>85</v>
      </c>
      <c r="H2677" s="0" t="n">
        <v>20</v>
      </c>
      <c r="I2677" s="0" t="s">
        <v>158</v>
      </c>
      <c r="J2677" s="0" t="n">
        <v>0</v>
      </c>
      <c r="K2677" s="0" t="n">
        <v>0</v>
      </c>
      <c r="L2677" s="0" t="n">
        <v>0</v>
      </c>
      <c r="M2677" s="0" t="n">
        <v>0</v>
      </c>
      <c r="N2677" s="0" t="n">
        <v>0</v>
      </c>
      <c r="O2677" s="0" t="n">
        <v>0</v>
      </c>
      <c r="P2677" s="0" t="n">
        <v>0</v>
      </c>
      <c r="Q2677" s="0" t="n">
        <v>0</v>
      </c>
      <c r="R2677" s="0" t="n">
        <v>0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0</v>
      </c>
      <c r="Y2677" s="0" t="n">
        <v>0</v>
      </c>
      <c r="Z2677" s="0" t="n">
        <v>0</v>
      </c>
      <c r="AA2677" s="0" t="n">
        <v>0</v>
      </c>
      <c r="AB2677" s="0" t="n">
        <v>0</v>
      </c>
      <c r="AC2677" s="0" t="n">
        <v>0</v>
      </c>
      <c r="AD2677" s="0" t="n">
        <v>0</v>
      </c>
      <c r="AE2677" s="0" t="n">
        <v>0</v>
      </c>
      <c r="AF2677" s="0" t="n">
        <v>0</v>
      </c>
      <c r="AG2677" s="0" t="n">
        <v>0</v>
      </c>
      <c r="AH2677" s="0" t="n">
        <v>0</v>
      </c>
      <c r="AI2677" s="0" t="n">
        <v>0</v>
      </c>
    </row>
    <row r="2678" customFormat="false" ht="12.75" hidden="false" customHeight="false" outlineLevel="0" collapsed="false">
      <c r="A2678" s="0" t="n">
        <v>32082021</v>
      </c>
      <c r="B2678" s="0" t="n">
        <v>3</v>
      </c>
      <c r="C2678" s="0" t="s">
        <v>60</v>
      </c>
      <c r="D2678" s="0" t="n">
        <v>820</v>
      </c>
      <c r="E2678" s="0" t="s">
        <v>89</v>
      </c>
      <c r="F2678" s="0" t="n">
        <v>2</v>
      </c>
      <c r="G2678" s="0" t="s">
        <v>85</v>
      </c>
      <c r="H2678" s="0" t="n">
        <v>21</v>
      </c>
      <c r="I2678" s="0" t="s">
        <v>159</v>
      </c>
      <c r="J2678" s="0" t="n">
        <v>0</v>
      </c>
      <c r="K2678" s="0" t="n">
        <v>0</v>
      </c>
      <c r="L2678" s="0" t="n">
        <v>0</v>
      </c>
      <c r="M2678" s="0" t="n">
        <v>0</v>
      </c>
      <c r="N2678" s="0" t="n">
        <v>0</v>
      </c>
      <c r="O2678" s="0" t="n">
        <v>0</v>
      </c>
      <c r="P2678" s="0" t="n">
        <v>0</v>
      </c>
      <c r="Q2678" s="0" t="n">
        <v>0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0</v>
      </c>
      <c r="Y2678" s="0" t="n">
        <v>0</v>
      </c>
      <c r="Z2678" s="0" t="n">
        <v>0</v>
      </c>
      <c r="AA2678" s="0" t="n">
        <v>0</v>
      </c>
      <c r="AB2678" s="0" t="n">
        <v>0</v>
      </c>
      <c r="AC2678" s="0" t="n">
        <v>0</v>
      </c>
      <c r="AD2678" s="0" t="n">
        <v>0</v>
      </c>
      <c r="AE2678" s="0" t="n">
        <v>0</v>
      </c>
      <c r="AF2678" s="0" t="n">
        <v>0</v>
      </c>
      <c r="AG2678" s="0" t="n">
        <v>0</v>
      </c>
      <c r="AH2678" s="0" t="n">
        <v>0</v>
      </c>
      <c r="AI2678" s="0" t="n">
        <v>0</v>
      </c>
    </row>
    <row r="2679" customFormat="false" ht="12.75" hidden="false" customHeight="false" outlineLevel="0" collapsed="false">
      <c r="A2679" s="0" t="n">
        <v>32082022</v>
      </c>
      <c r="B2679" s="0" t="n">
        <v>3</v>
      </c>
      <c r="C2679" s="0" t="s">
        <v>60</v>
      </c>
      <c r="D2679" s="0" t="n">
        <v>820</v>
      </c>
      <c r="E2679" s="0" t="s">
        <v>89</v>
      </c>
      <c r="F2679" s="0" t="n">
        <v>2</v>
      </c>
      <c r="G2679" s="0" t="s">
        <v>85</v>
      </c>
      <c r="H2679" s="0" t="n">
        <v>22</v>
      </c>
      <c r="I2679" s="0" t="s">
        <v>160</v>
      </c>
      <c r="J2679" s="0" t="n">
        <v>0</v>
      </c>
      <c r="K2679" s="0" t="n">
        <v>0</v>
      </c>
      <c r="L2679" s="0" t="n">
        <v>0</v>
      </c>
      <c r="M2679" s="0" t="n">
        <v>0</v>
      </c>
      <c r="N2679" s="0" t="n">
        <v>0</v>
      </c>
      <c r="O2679" s="0" t="n">
        <v>0</v>
      </c>
      <c r="P2679" s="0" t="n">
        <v>0</v>
      </c>
      <c r="Q2679" s="0" t="n">
        <v>0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  <c r="Y2679" s="0" t="n">
        <v>0</v>
      </c>
      <c r="Z2679" s="0" t="n">
        <v>0</v>
      </c>
      <c r="AA2679" s="0" t="n">
        <v>0</v>
      </c>
      <c r="AB2679" s="0" t="n">
        <v>0</v>
      </c>
      <c r="AC2679" s="0" t="n">
        <v>0</v>
      </c>
      <c r="AD2679" s="0" t="n">
        <v>0</v>
      </c>
      <c r="AE2679" s="0" t="n">
        <v>0</v>
      </c>
      <c r="AF2679" s="0" t="n">
        <v>0</v>
      </c>
      <c r="AG2679" s="0" t="n">
        <v>0</v>
      </c>
      <c r="AH2679" s="0" t="n">
        <v>0</v>
      </c>
      <c r="AI2679" s="0" t="n">
        <v>0</v>
      </c>
    </row>
    <row r="2680" customFormat="false" ht="12.75" hidden="false" customHeight="false" outlineLevel="0" collapsed="false">
      <c r="A2680" s="0" t="n">
        <v>32082023</v>
      </c>
      <c r="B2680" s="0" t="n">
        <v>3</v>
      </c>
      <c r="C2680" s="0" t="s">
        <v>60</v>
      </c>
      <c r="D2680" s="0" t="n">
        <v>820</v>
      </c>
      <c r="E2680" s="0" t="s">
        <v>89</v>
      </c>
      <c r="F2680" s="0" t="n">
        <v>2</v>
      </c>
      <c r="G2680" s="0" t="s">
        <v>85</v>
      </c>
      <c r="H2680" s="0" t="n">
        <v>23</v>
      </c>
      <c r="I2680" s="0" t="s">
        <v>161</v>
      </c>
      <c r="J2680" s="0" t="n">
        <v>0</v>
      </c>
      <c r="K2680" s="0" t="n">
        <v>0</v>
      </c>
      <c r="L2680" s="0" t="n">
        <v>0</v>
      </c>
      <c r="M2680" s="0" t="n">
        <v>0</v>
      </c>
      <c r="N2680" s="0" t="n">
        <v>0</v>
      </c>
      <c r="O2680" s="0" t="n">
        <v>0</v>
      </c>
      <c r="P2680" s="0" t="n">
        <v>0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  <c r="Y2680" s="0" t="n">
        <v>0</v>
      </c>
      <c r="Z2680" s="0" t="n">
        <v>0</v>
      </c>
      <c r="AA2680" s="0" t="n">
        <v>0</v>
      </c>
      <c r="AB2680" s="0" t="n">
        <v>0</v>
      </c>
      <c r="AC2680" s="0" t="n">
        <v>0</v>
      </c>
      <c r="AD2680" s="0" t="n">
        <v>0</v>
      </c>
      <c r="AE2680" s="0" t="n">
        <v>0</v>
      </c>
      <c r="AF2680" s="0" t="n">
        <v>0</v>
      </c>
      <c r="AG2680" s="0" t="n">
        <v>0</v>
      </c>
      <c r="AH2680" s="0" t="n">
        <v>0</v>
      </c>
      <c r="AI2680" s="0" t="n">
        <v>0</v>
      </c>
    </row>
    <row r="2681" customFormat="false" ht="12.75" hidden="false" customHeight="false" outlineLevel="0" collapsed="false">
      <c r="A2681" s="0" t="n">
        <v>32082024</v>
      </c>
      <c r="B2681" s="0" t="n">
        <v>3</v>
      </c>
      <c r="C2681" s="0" t="s">
        <v>60</v>
      </c>
      <c r="D2681" s="0" t="n">
        <v>820</v>
      </c>
      <c r="E2681" s="0" t="s">
        <v>89</v>
      </c>
      <c r="F2681" s="0" t="n">
        <v>2</v>
      </c>
      <c r="G2681" s="0" t="s">
        <v>85</v>
      </c>
      <c r="H2681" s="0" t="n">
        <v>24</v>
      </c>
      <c r="I2681" s="0" t="s">
        <v>162</v>
      </c>
      <c r="J2681" s="0" t="n">
        <v>0</v>
      </c>
      <c r="K2681" s="0" t="n">
        <v>0</v>
      </c>
      <c r="L2681" s="0" t="n">
        <v>0</v>
      </c>
      <c r="M2681" s="0" t="n">
        <v>0</v>
      </c>
      <c r="N2681" s="0" t="n">
        <v>0</v>
      </c>
      <c r="O2681" s="0" t="n">
        <v>0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  <c r="Y2681" s="0" t="n">
        <v>0</v>
      </c>
      <c r="Z2681" s="0" t="n">
        <v>0</v>
      </c>
      <c r="AA2681" s="0" t="n">
        <v>0</v>
      </c>
      <c r="AB2681" s="0" t="n">
        <v>0</v>
      </c>
      <c r="AC2681" s="0" t="n">
        <v>0</v>
      </c>
      <c r="AD2681" s="0" t="n">
        <v>0</v>
      </c>
      <c r="AE2681" s="0" t="n">
        <v>0</v>
      </c>
      <c r="AF2681" s="0" t="n">
        <v>0</v>
      </c>
      <c r="AG2681" s="0" t="n">
        <v>0</v>
      </c>
      <c r="AH2681" s="0" t="n">
        <v>0</v>
      </c>
      <c r="AI2681" s="0" t="n">
        <v>0</v>
      </c>
    </row>
    <row r="2682" customFormat="false" ht="12.75" hidden="false" customHeight="false" outlineLevel="0" collapsed="false">
      <c r="A2682" s="0" t="n">
        <v>32082025</v>
      </c>
      <c r="B2682" s="0" t="n">
        <v>3</v>
      </c>
      <c r="C2682" s="0" t="s">
        <v>60</v>
      </c>
      <c r="D2682" s="0" t="n">
        <v>820</v>
      </c>
      <c r="E2682" s="0" t="s">
        <v>89</v>
      </c>
      <c r="F2682" s="0" t="n">
        <v>2</v>
      </c>
      <c r="G2682" s="0" t="s">
        <v>85</v>
      </c>
      <c r="H2682" s="0" t="n">
        <v>25</v>
      </c>
      <c r="I2682" s="0" t="s">
        <v>163</v>
      </c>
      <c r="J2682" s="0" t="n">
        <v>0</v>
      </c>
      <c r="K2682" s="0" t="n">
        <v>0</v>
      </c>
      <c r="L2682" s="0" t="n">
        <v>0</v>
      </c>
      <c r="M2682" s="0" t="n">
        <v>0</v>
      </c>
      <c r="N2682" s="0" t="n">
        <v>0</v>
      </c>
      <c r="O2682" s="0" t="n">
        <v>0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  <c r="Y2682" s="0" t="n">
        <v>0</v>
      </c>
      <c r="Z2682" s="0" t="n">
        <v>0</v>
      </c>
      <c r="AA2682" s="0" t="n">
        <v>0</v>
      </c>
      <c r="AB2682" s="0" t="n">
        <v>0</v>
      </c>
      <c r="AC2682" s="0" t="n">
        <v>0</v>
      </c>
      <c r="AD2682" s="0" t="n">
        <v>0</v>
      </c>
      <c r="AE2682" s="0" t="n">
        <v>0</v>
      </c>
      <c r="AF2682" s="0" t="n">
        <v>0</v>
      </c>
      <c r="AG2682" s="0" t="n">
        <v>0</v>
      </c>
      <c r="AH2682" s="0" t="n">
        <v>0</v>
      </c>
      <c r="AI2682" s="0" t="n">
        <v>0</v>
      </c>
    </row>
    <row r="2683" customFormat="false" ht="12.75" hidden="false" customHeight="false" outlineLevel="0" collapsed="false">
      <c r="A2683" s="0" t="n">
        <v>32082026</v>
      </c>
      <c r="B2683" s="0" t="n">
        <v>3</v>
      </c>
      <c r="C2683" s="0" t="s">
        <v>60</v>
      </c>
      <c r="D2683" s="0" t="n">
        <v>820</v>
      </c>
      <c r="E2683" s="0" t="s">
        <v>89</v>
      </c>
      <c r="F2683" s="0" t="n">
        <v>2</v>
      </c>
      <c r="G2683" s="0" t="s">
        <v>85</v>
      </c>
      <c r="H2683" s="0" t="n">
        <v>26</v>
      </c>
      <c r="I2683" s="0" t="s">
        <v>164</v>
      </c>
      <c r="J2683" s="0" t="n">
        <v>0</v>
      </c>
      <c r="K2683" s="0" t="n">
        <v>0</v>
      </c>
      <c r="L2683" s="0" t="n">
        <v>0</v>
      </c>
      <c r="M2683" s="0" t="n">
        <v>0</v>
      </c>
      <c r="N2683" s="0" t="n">
        <v>0</v>
      </c>
      <c r="O2683" s="0" t="n">
        <v>0</v>
      </c>
      <c r="P2683" s="0" t="n">
        <v>0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  <c r="Y2683" s="0" t="n">
        <v>0</v>
      </c>
      <c r="Z2683" s="0" t="n">
        <v>0</v>
      </c>
      <c r="AA2683" s="0" t="n">
        <v>0</v>
      </c>
      <c r="AB2683" s="0" t="n">
        <v>0</v>
      </c>
      <c r="AC2683" s="0" t="n">
        <v>0</v>
      </c>
      <c r="AD2683" s="0" t="n">
        <v>0</v>
      </c>
      <c r="AE2683" s="0" t="n">
        <v>0</v>
      </c>
      <c r="AF2683" s="0" t="n">
        <v>0</v>
      </c>
      <c r="AG2683" s="0" t="n">
        <v>0</v>
      </c>
      <c r="AH2683" s="0" t="n">
        <v>0</v>
      </c>
      <c r="AI2683" s="0" t="n">
        <v>0</v>
      </c>
    </row>
    <row r="2684" customFormat="false" ht="12.75" hidden="false" customHeight="false" outlineLevel="0" collapsed="false">
      <c r="A2684" s="0" t="n">
        <v>32082027</v>
      </c>
      <c r="B2684" s="0" t="n">
        <v>3</v>
      </c>
      <c r="C2684" s="0" t="s">
        <v>60</v>
      </c>
      <c r="D2684" s="0" t="n">
        <v>820</v>
      </c>
      <c r="E2684" s="0" t="s">
        <v>89</v>
      </c>
      <c r="F2684" s="0" t="n">
        <v>2</v>
      </c>
      <c r="G2684" s="0" t="s">
        <v>85</v>
      </c>
      <c r="H2684" s="0" t="n">
        <v>27</v>
      </c>
      <c r="I2684" s="0" t="s">
        <v>165</v>
      </c>
      <c r="J2684" s="0" t="n">
        <v>0</v>
      </c>
      <c r="K2684" s="0" t="n">
        <v>0</v>
      </c>
      <c r="L2684" s="0" t="n">
        <v>0</v>
      </c>
      <c r="M2684" s="0" t="n">
        <v>0</v>
      </c>
      <c r="N2684" s="0" t="n">
        <v>0</v>
      </c>
      <c r="O2684" s="0" t="n">
        <v>0</v>
      </c>
      <c r="P2684" s="0" t="n">
        <v>0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  <c r="Y2684" s="0" t="n">
        <v>0</v>
      </c>
      <c r="Z2684" s="0" t="n">
        <v>0</v>
      </c>
      <c r="AA2684" s="0" t="n">
        <v>0</v>
      </c>
      <c r="AB2684" s="0" t="n">
        <v>0</v>
      </c>
      <c r="AC2684" s="0" t="n">
        <v>0</v>
      </c>
      <c r="AD2684" s="0" t="n">
        <v>0</v>
      </c>
      <c r="AE2684" s="0" t="n">
        <v>0</v>
      </c>
      <c r="AF2684" s="0" t="n">
        <v>0</v>
      </c>
      <c r="AG2684" s="0" t="n">
        <v>0</v>
      </c>
      <c r="AH2684" s="0" t="n">
        <v>0</v>
      </c>
      <c r="AI2684" s="0" t="n">
        <v>0</v>
      </c>
    </row>
    <row r="2685" customFormat="false" ht="12.75" hidden="false" customHeight="false" outlineLevel="0" collapsed="false">
      <c r="A2685" s="0" t="n">
        <v>32082028</v>
      </c>
      <c r="B2685" s="0" t="n">
        <v>3</v>
      </c>
      <c r="C2685" s="0" t="s">
        <v>60</v>
      </c>
      <c r="D2685" s="0" t="n">
        <v>820</v>
      </c>
      <c r="E2685" s="0" t="s">
        <v>89</v>
      </c>
      <c r="F2685" s="0" t="n">
        <v>2</v>
      </c>
      <c r="G2685" s="0" t="s">
        <v>85</v>
      </c>
      <c r="H2685" s="0" t="n">
        <v>28</v>
      </c>
      <c r="I2685" s="0" t="s">
        <v>166</v>
      </c>
      <c r="J2685" s="0" t="n">
        <v>0</v>
      </c>
      <c r="K2685" s="0" t="n">
        <v>2.13228709113395</v>
      </c>
      <c r="L2685" s="0" t="n">
        <v>0</v>
      </c>
      <c r="M2685" s="0" t="n">
        <v>0</v>
      </c>
      <c r="N2685" s="0" t="n">
        <v>2.14989035559187</v>
      </c>
      <c r="O2685" s="0" t="n">
        <v>0</v>
      </c>
      <c r="P2685" s="0" t="n">
        <v>0</v>
      </c>
      <c r="Q2685" s="0" t="n">
        <v>0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0</v>
      </c>
      <c r="Y2685" s="0" t="n">
        <v>0</v>
      </c>
      <c r="Z2685" s="0" t="n">
        <v>0</v>
      </c>
      <c r="AA2685" s="0" t="n">
        <v>0</v>
      </c>
      <c r="AB2685" s="0" t="n">
        <v>0</v>
      </c>
      <c r="AC2685" s="0" t="n">
        <v>0</v>
      </c>
      <c r="AD2685" s="0" t="n">
        <v>0</v>
      </c>
      <c r="AE2685" s="0" t="n">
        <v>0</v>
      </c>
      <c r="AF2685" s="0" t="n">
        <v>0</v>
      </c>
      <c r="AG2685" s="0" t="n">
        <v>0</v>
      </c>
      <c r="AH2685" s="0" t="n">
        <v>0</v>
      </c>
      <c r="AI2685" s="0" t="n">
        <v>0</v>
      </c>
    </row>
    <row r="2686" customFormat="false" ht="12.75" hidden="false" customHeight="false" outlineLevel="0" collapsed="false">
      <c r="A2686" s="0" t="n">
        <v>32082029</v>
      </c>
      <c r="B2686" s="0" t="n">
        <v>3</v>
      </c>
      <c r="C2686" s="0" t="s">
        <v>60</v>
      </c>
      <c r="D2686" s="0" t="n">
        <v>820</v>
      </c>
      <c r="E2686" s="0" t="s">
        <v>89</v>
      </c>
      <c r="F2686" s="0" t="n">
        <v>2</v>
      </c>
      <c r="G2686" s="0" t="s">
        <v>85</v>
      </c>
      <c r="H2686" s="0" t="n">
        <v>29</v>
      </c>
      <c r="I2686" s="0" t="s">
        <v>167</v>
      </c>
      <c r="J2686" s="0" t="n">
        <v>0</v>
      </c>
      <c r="K2686" s="0" t="n">
        <v>2.56746001181032</v>
      </c>
      <c r="L2686" s="0" t="n">
        <v>0</v>
      </c>
      <c r="M2686" s="0" t="n">
        <v>2.4627508927472</v>
      </c>
      <c r="N2686" s="0" t="n">
        <v>0</v>
      </c>
      <c r="O2686" s="0" t="n">
        <v>0</v>
      </c>
      <c r="P2686" s="0" t="n">
        <v>0</v>
      </c>
      <c r="Q2686" s="0" t="n">
        <v>0</v>
      </c>
      <c r="R2686" s="0" t="n">
        <v>2.04448806018973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  <c r="Y2686" s="0" t="n">
        <v>0</v>
      </c>
      <c r="Z2686" s="0" t="n">
        <v>0</v>
      </c>
      <c r="AA2686" s="0" t="n">
        <v>0</v>
      </c>
      <c r="AB2686" s="0" t="n">
        <v>0</v>
      </c>
      <c r="AC2686" s="0" t="n">
        <v>0</v>
      </c>
      <c r="AD2686" s="0" t="n">
        <v>0</v>
      </c>
      <c r="AE2686" s="0" t="n">
        <v>0</v>
      </c>
      <c r="AF2686" s="0" t="n">
        <v>0</v>
      </c>
      <c r="AG2686" s="0" t="n">
        <v>0</v>
      </c>
      <c r="AH2686" s="0" t="n">
        <v>0</v>
      </c>
      <c r="AI2686" s="0" t="n">
        <v>0</v>
      </c>
    </row>
    <row r="2687" customFormat="false" ht="12.75" hidden="false" customHeight="false" outlineLevel="0" collapsed="false">
      <c r="A2687" s="0" t="n">
        <v>32082030</v>
      </c>
      <c r="B2687" s="0" t="n">
        <v>3</v>
      </c>
      <c r="C2687" s="0" t="s">
        <v>60</v>
      </c>
      <c r="D2687" s="0" t="n">
        <v>820</v>
      </c>
      <c r="E2687" s="0" t="s">
        <v>89</v>
      </c>
      <c r="F2687" s="0" t="n">
        <v>2</v>
      </c>
      <c r="G2687" s="0" t="s">
        <v>85</v>
      </c>
      <c r="H2687" s="0" t="n">
        <v>30</v>
      </c>
      <c r="I2687" s="0" t="s">
        <v>168</v>
      </c>
      <c r="J2687" s="0" t="n">
        <v>2.69745360379801</v>
      </c>
      <c r="K2687" s="0" t="n">
        <v>0</v>
      </c>
      <c r="L2687" s="0" t="n">
        <v>0</v>
      </c>
      <c r="M2687" s="0" t="n">
        <v>0</v>
      </c>
      <c r="N2687" s="0" t="n">
        <v>0</v>
      </c>
      <c r="O2687" s="0" t="n">
        <v>0</v>
      </c>
      <c r="P2687" s="0" t="n">
        <v>0</v>
      </c>
      <c r="Q2687" s="0" t="n">
        <v>2.53523983368827</v>
      </c>
      <c r="R2687" s="0" t="n">
        <v>0</v>
      </c>
      <c r="S2687" s="0" t="n">
        <v>0</v>
      </c>
      <c r="T2687" s="0" t="n">
        <v>0</v>
      </c>
      <c r="U2687" s="0" t="n">
        <v>2.12255640693651</v>
      </c>
      <c r="V2687" s="0" t="n">
        <v>0</v>
      </c>
      <c r="W2687" s="0" t="n">
        <v>0</v>
      </c>
      <c r="X2687" s="0" t="n">
        <v>4.26466511717167</v>
      </c>
      <c r="Y2687" s="0" t="n">
        <v>0</v>
      </c>
      <c r="Z2687" s="0" t="n">
        <v>2.20341970738586</v>
      </c>
      <c r="AA2687" s="0" t="n">
        <v>0</v>
      </c>
      <c r="AB2687" s="0" t="n">
        <v>0</v>
      </c>
      <c r="AC2687" s="0" t="n">
        <v>2.13602187286398</v>
      </c>
      <c r="AD2687" s="0" t="n">
        <v>0</v>
      </c>
      <c r="AE2687" s="0" t="n">
        <v>2.02003878474467</v>
      </c>
      <c r="AF2687" s="0" t="n">
        <v>0</v>
      </c>
      <c r="AG2687" s="0" t="n">
        <v>0</v>
      </c>
      <c r="AH2687" s="0" t="n">
        <v>0</v>
      </c>
      <c r="AI2687" s="0" t="n">
        <v>0</v>
      </c>
    </row>
    <row r="2688" customFormat="false" ht="12.75" hidden="false" customHeight="false" outlineLevel="0" collapsed="false">
      <c r="A2688" s="0" t="n">
        <v>32082031</v>
      </c>
      <c r="B2688" s="0" t="n">
        <v>3</v>
      </c>
      <c r="C2688" s="0" t="s">
        <v>60</v>
      </c>
      <c r="D2688" s="0" t="n">
        <v>820</v>
      </c>
      <c r="E2688" s="0" t="s">
        <v>89</v>
      </c>
      <c r="F2688" s="0" t="n">
        <v>2</v>
      </c>
      <c r="G2688" s="0" t="s">
        <v>85</v>
      </c>
      <c r="H2688" s="0" t="n">
        <v>31</v>
      </c>
      <c r="I2688" s="0" t="s">
        <v>169</v>
      </c>
      <c r="J2688" s="0" t="n">
        <v>0</v>
      </c>
      <c r="K2688" s="0" t="n">
        <v>0</v>
      </c>
      <c r="L2688" s="0" t="n">
        <v>0</v>
      </c>
      <c r="M2688" s="0" t="n">
        <v>2.74152867638996</v>
      </c>
      <c r="N2688" s="0" t="n">
        <v>0</v>
      </c>
      <c r="O2688" s="0" t="n">
        <v>0</v>
      </c>
      <c r="P2688" s="0" t="n">
        <v>2.69483669289641</v>
      </c>
      <c r="Q2688" s="0" t="n">
        <v>2.68571735510555</v>
      </c>
      <c r="R2688" s="0" t="n">
        <v>2.70350644786288</v>
      </c>
      <c r="S2688" s="0" t="n">
        <v>0</v>
      </c>
      <c r="T2688" s="0" t="n">
        <v>5.27955229396547</v>
      </c>
      <c r="U2688" s="0" t="n">
        <v>0</v>
      </c>
      <c r="V2688" s="0" t="n">
        <v>0</v>
      </c>
      <c r="W2688" s="0" t="n">
        <v>0</v>
      </c>
      <c r="X2688" s="0" t="n">
        <v>2.27899450762324</v>
      </c>
      <c r="Y2688" s="0" t="n">
        <v>0</v>
      </c>
      <c r="Z2688" s="0" t="n">
        <v>0</v>
      </c>
      <c r="AA2688" s="0" t="n">
        <v>0</v>
      </c>
      <c r="AB2688" s="0" t="n">
        <v>2.05368328096441</v>
      </c>
      <c r="AC2688" s="0" t="n">
        <v>2.14845848103985</v>
      </c>
      <c r="AD2688" s="0" t="n">
        <v>0</v>
      </c>
      <c r="AE2688" s="0" t="n">
        <v>0</v>
      </c>
      <c r="AF2688" s="0" t="n">
        <v>0</v>
      </c>
      <c r="AG2688" s="0" t="n">
        <v>0</v>
      </c>
      <c r="AH2688" s="0" t="n">
        <v>0</v>
      </c>
      <c r="AI2688" s="0" t="n">
        <v>2.10079620176047</v>
      </c>
    </row>
    <row r="2689" customFormat="false" ht="12.75" hidden="false" customHeight="false" outlineLevel="0" collapsed="false">
      <c r="A2689" s="0" t="n">
        <v>32082032</v>
      </c>
      <c r="B2689" s="0" t="n">
        <v>3</v>
      </c>
      <c r="C2689" s="0" t="s">
        <v>60</v>
      </c>
      <c r="D2689" s="0" t="n">
        <v>820</v>
      </c>
      <c r="E2689" s="0" t="s">
        <v>89</v>
      </c>
      <c r="F2689" s="0" t="n">
        <v>2</v>
      </c>
      <c r="G2689" s="0" t="s">
        <v>85</v>
      </c>
      <c r="H2689" s="0" t="n">
        <v>32</v>
      </c>
      <c r="I2689" s="0" t="s">
        <v>170</v>
      </c>
      <c r="J2689" s="0" t="n">
        <v>2.66325769681474</v>
      </c>
      <c r="K2689" s="0" t="n">
        <v>2.68003108836063</v>
      </c>
      <c r="L2689" s="0" t="n">
        <v>5.37100196041572</v>
      </c>
      <c r="M2689" s="0" t="n">
        <v>5.41184110834506</v>
      </c>
      <c r="N2689" s="0" t="n">
        <v>2.72910867310736</v>
      </c>
      <c r="O2689" s="0" t="n">
        <v>0</v>
      </c>
      <c r="P2689" s="0" t="n">
        <v>5.54723470350031</v>
      </c>
      <c r="Q2689" s="0" t="n">
        <v>2.79446695542825</v>
      </c>
      <c r="R2689" s="0" t="n">
        <v>2.80245495053667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2.75451740855002</v>
      </c>
      <c r="X2689" s="0" t="n">
        <v>0</v>
      </c>
      <c r="Y2689" s="0" t="n">
        <v>5.37157897563989</v>
      </c>
      <c r="Z2689" s="0" t="n">
        <v>7.8824982264379</v>
      </c>
      <c r="AA2689" s="0" t="n">
        <v>0</v>
      </c>
      <c r="AB2689" s="0" t="n">
        <v>2.51540686706075</v>
      </c>
      <c r="AC2689" s="0" t="n">
        <v>0</v>
      </c>
      <c r="AD2689" s="0" t="n">
        <v>4.45980599843907</v>
      </c>
      <c r="AE2689" s="0" t="n">
        <v>0</v>
      </c>
      <c r="AF2689" s="0" t="n">
        <v>0</v>
      </c>
      <c r="AG2689" s="0" t="n">
        <v>2.09731543624161</v>
      </c>
      <c r="AH2689" s="0" t="n">
        <v>0</v>
      </c>
      <c r="AI2689" s="0" t="n">
        <v>2.23338916806254</v>
      </c>
    </row>
    <row r="2690" customFormat="false" ht="12.75" hidden="false" customHeight="false" outlineLevel="0" collapsed="false">
      <c r="A2690" s="0" t="n">
        <v>32082033</v>
      </c>
      <c r="B2690" s="0" t="n">
        <v>3</v>
      </c>
      <c r="C2690" s="0" t="s">
        <v>60</v>
      </c>
      <c r="D2690" s="0" t="n">
        <v>820</v>
      </c>
      <c r="E2690" s="0" t="s">
        <v>89</v>
      </c>
      <c r="F2690" s="0" t="n">
        <v>2</v>
      </c>
      <c r="G2690" s="0" t="s">
        <v>85</v>
      </c>
      <c r="H2690" s="0" t="n">
        <v>33</v>
      </c>
      <c r="I2690" s="0" t="s">
        <v>171</v>
      </c>
      <c r="J2690" s="0" t="n">
        <v>2.70540811081352</v>
      </c>
      <c r="K2690" s="0" t="n">
        <v>0</v>
      </c>
      <c r="L2690" s="0" t="n">
        <v>2.71510412424317</v>
      </c>
      <c r="M2690" s="0" t="n">
        <v>2.76541024861038</v>
      </c>
      <c r="N2690" s="0" t="n">
        <v>5.61245966044619</v>
      </c>
      <c r="O2690" s="0" t="n">
        <v>2.83406546691229</v>
      </c>
      <c r="P2690" s="0" t="n">
        <v>8.58270870286663</v>
      </c>
      <c r="Q2690" s="0" t="n">
        <v>2.86582220439044</v>
      </c>
      <c r="R2690" s="0" t="n">
        <v>2.88043321715586</v>
      </c>
      <c r="S2690" s="0" t="n">
        <v>5.79810981619992</v>
      </c>
      <c r="T2690" s="0" t="n">
        <v>2.91002211616808</v>
      </c>
      <c r="U2690" s="0" t="n">
        <v>5.84778222858981</v>
      </c>
      <c r="V2690" s="0" t="n">
        <v>0</v>
      </c>
      <c r="W2690" s="0" t="n">
        <v>0</v>
      </c>
      <c r="X2690" s="0" t="n">
        <v>2.93194945319143</v>
      </c>
      <c r="Y2690" s="0" t="n">
        <v>11.6238521446007</v>
      </c>
      <c r="Z2690" s="0" t="n">
        <v>0</v>
      </c>
      <c r="AA2690" s="0" t="n">
        <v>5.7301664613357</v>
      </c>
      <c r="AB2690" s="0" t="n">
        <v>2.88225969159821</v>
      </c>
      <c r="AC2690" s="0" t="n">
        <v>0</v>
      </c>
      <c r="AD2690" s="0" t="n">
        <v>0</v>
      </c>
      <c r="AE2690" s="0" t="n">
        <v>0</v>
      </c>
      <c r="AF2690" s="0" t="n">
        <v>0</v>
      </c>
      <c r="AG2690" s="0" t="n">
        <v>2.61930955000262</v>
      </c>
      <c r="AH2690" s="0" t="n">
        <v>4.8334863937358</v>
      </c>
      <c r="AI2690" s="0" t="n">
        <v>0</v>
      </c>
    </row>
    <row r="2691" customFormat="false" ht="12.75" hidden="false" customHeight="false" outlineLevel="0" collapsed="false">
      <c r="A2691" s="0" t="n">
        <v>32082034</v>
      </c>
      <c r="B2691" s="0" t="n">
        <v>3</v>
      </c>
      <c r="C2691" s="0" t="s">
        <v>60</v>
      </c>
      <c r="D2691" s="0" t="n">
        <v>820</v>
      </c>
      <c r="E2691" s="0" t="s">
        <v>89</v>
      </c>
      <c r="F2691" s="0" t="n">
        <v>2</v>
      </c>
      <c r="G2691" s="0" t="s">
        <v>85</v>
      </c>
      <c r="H2691" s="0" t="n">
        <v>34</v>
      </c>
      <c r="I2691" s="0" t="s">
        <v>172</v>
      </c>
      <c r="J2691" s="0" t="n">
        <v>6.67467627820051</v>
      </c>
      <c r="K2691" s="0" t="n">
        <v>0</v>
      </c>
      <c r="L2691" s="0" t="n">
        <v>16.9618020218468</v>
      </c>
      <c r="M2691" s="0" t="n">
        <v>6.55587242272265</v>
      </c>
      <c r="N2691" s="0" t="n">
        <v>6.30914826498423</v>
      </c>
      <c r="O2691" s="0" t="n">
        <v>6.06078972090063</v>
      </c>
      <c r="P2691" s="0" t="n">
        <v>2.93280933806493</v>
      </c>
      <c r="Q2691" s="0" t="n">
        <v>3.03269242433432</v>
      </c>
      <c r="R2691" s="0" t="n">
        <v>9.26326190329155</v>
      </c>
      <c r="S2691" s="0" t="n">
        <v>3.12734550913185</v>
      </c>
      <c r="T2691" s="0" t="n">
        <v>3.15855969677827</v>
      </c>
      <c r="U2691" s="0" t="n">
        <v>0</v>
      </c>
      <c r="V2691" s="0" t="n">
        <v>3.18015582763555</v>
      </c>
      <c r="W2691" s="0" t="n">
        <v>0</v>
      </c>
      <c r="X2691" s="0" t="n">
        <v>0</v>
      </c>
      <c r="Y2691" s="0" t="n">
        <v>0</v>
      </c>
      <c r="Z2691" s="0" t="n">
        <v>6.38895987733197</v>
      </c>
      <c r="AA2691" s="0" t="n">
        <v>3.20872773945131</v>
      </c>
      <c r="AB2691" s="0" t="n">
        <v>3.19733981327536</v>
      </c>
      <c r="AC2691" s="0" t="n">
        <v>0</v>
      </c>
      <c r="AD2691" s="0" t="n">
        <v>0</v>
      </c>
      <c r="AE2691" s="0" t="n">
        <v>3.11293736770016</v>
      </c>
      <c r="AF2691" s="0" t="n">
        <v>0</v>
      </c>
      <c r="AG2691" s="0" t="n">
        <v>0</v>
      </c>
      <c r="AH2691" s="0" t="n">
        <v>0</v>
      </c>
      <c r="AI2691" s="0" t="n">
        <v>0</v>
      </c>
    </row>
    <row r="2692" customFormat="false" ht="12.75" hidden="false" customHeight="false" outlineLevel="0" collapsed="false">
      <c r="A2692" s="0" t="n">
        <v>32082035</v>
      </c>
      <c r="B2692" s="0" t="n">
        <v>3</v>
      </c>
      <c r="C2692" s="0" t="s">
        <v>60</v>
      </c>
      <c r="D2692" s="0" t="n">
        <v>820</v>
      </c>
      <c r="E2692" s="0" t="s">
        <v>89</v>
      </c>
      <c r="F2692" s="0" t="n">
        <v>2</v>
      </c>
      <c r="G2692" s="0" t="s">
        <v>85</v>
      </c>
      <c r="H2692" s="0" t="n">
        <v>35</v>
      </c>
      <c r="I2692" s="0" t="s">
        <v>173</v>
      </c>
      <c r="J2692" s="0" t="n">
        <v>0</v>
      </c>
      <c r="K2692" s="0" t="n">
        <v>0</v>
      </c>
      <c r="L2692" s="0" t="n">
        <v>3.65296803652968</v>
      </c>
      <c r="M2692" s="0" t="n">
        <v>7.45489786789921</v>
      </c>
      <c r="N2692" s="0" t="n">
        <v>3.86697602474865</v>
      </c>
      <c r="O2692" s="0" t="n">
        <v>4.07050107868279</v>
      </c>
      <c r="P2692" s="0" t="n">
        <v>0</v>
      </c>
      <c r="Q2692" s="0" t="n">
        <v>8.20748522652659</v>
      </c>
      <c r="R2692" s="0" t="n">
        <v>0</v>
      </c>
      <c r="S2692" s="0" t="n">
        <v>0</v>
      </c>
      <c r="T2692" s="0" t="n">
        <v>3.60373346787272</v>
      </c>
      <c r="U2692" s="0" t="n">
        <v>0</v>
      </c>
      <c r="V2692" s="0" t="n">
        <v>3.60594259339391</v>
      </c>
      <c r="W2692" s="0" t="n">
        <v>14.5889561601867</v>
      </c>
      <c r="X2692" s="0" t="n">
        <v>0</v>
      </c>
      <c r="Y2692" s="0" t="n">
        <v>0</v>
      </c>
      <c r="Z2692" s="0" t="n">
        <v>3.75883325815667</v>
      </c>
      <c r="AA2692" s="0" t="n">
        <v>7.45517575576844</v>
      </c>
      <c r="AB2692" s="0" t="n">
        <v>0</v>
      </c>
      <c r="AC2692" s="0" t="n">
        <v>7.43687948536794</v>
      </c>
      <c r="AD2692" s="0" t="n">
        <v>3.7123658907822</v>
      </c>
      <c r="AE2692" s="0" t="n">
        <v>3.69836162579977</v>
      </c>
      <c r="AF2692" s="0" t="n">
        <v>0</v>
      </c>
      <c r="AG2692" s="0" t="n">
        <v>3.67093719026467</v>
      </c>
      <c r="AH2692" s="0" t="n">
        <v>3.6477712117896</v>
      </c>
      <c r="AI2692" s="0" t="n">
        <v>0</v>
      </c>
    </row>
    <row r="2693" customFormat="false" ht="12.75" hidden="false" customHeight="false" outlineLevel="0" collapsed="false">
      <c r="A2693" s="0" t="n">
        <v>32082036</v>
      </c>
      <c r="B2693" s="0" t="n">
        <v>3</v>
      </c>
      <c r="C2693" s="0" t="s">
        <v>60</v>
      </c>
      <c r="D2693" s="0" t="n">
        <v>820</v>
      </c>
      <c r="E2693" s="0" t="s">
        <v>89</v>
      </c>
      <c r="F2693" s="0" t="n">
        <v>2</v>
      </c>
      <c r="G2693" s="0" t="s">
        <v>85</v>
      </c>
      <c r="H2693" s="0" t="n">
        <v>36</v>
      </c>
      <c r="I2693" s="0" t="s">
        <v>174</v>
      </c>
      <c r="J2693" s="0" t="n">
        <v>0</v>
      </c>
      <c r="K2693" s="0" t="n">
        <v>0</v>
      </c>
      <c r="L2693" s="0" t="n">
        <v>5.15039142974866</v>
      </c>
      <c r="M2693" s="0" t="n">
        <v>5.15543640769191</v>
      </c>
      <c r="N2693" s="0" t="n">
        <v>10.1838179133357</v>
      </c>
      <c r="O2693" s="0" t="n">
        <v>0</v>
      </c>
      <c r="P2693" s="0" t="n">
        <v>10.1703534197813</v>
      </c>
      <c r="Q2693" s="0" t="n">
        <v>0</v>
      </c>
      <c r="R2693" s="0" t="n">
        <v>5.12873115191302</v>
      </c>
      <c r="S2693" s="0" t="n">
        <v>0</v>
      </c>
      <c r="T2693" s="0" t="n">
        <v>0</v>
      </c>
      <c r="U2693" s="0" t="n">
        <v>0</v>
      </c>
      <c r="V2693" s="0" t="n">
        <v>5.47885163269779</v>
      </c>
      <c r="W2693" s="0" t="n">
        <v>0</v>
      </c>
      <c r="X2693" s="0" t="n">
        <v>0</v>
      </c>
      <c r="Y2693" s="0" t="n">
        <v>9.35453695042095</v>
      </c>
      <c r="Z2693" s="0" t="n">
        <v>13.6998812676957</v>
      </c>
      <c r="AA2693" s="0" t="n">
        <v>0</v>
      </c>
      <c r="AB2693" s="0" t="n">
        <v>0</v>
      </c>
      <c r="AC2693" s="0" t="n">
        <v>4.86902327393125</v>
      </c>
      <c r="AD2693" s="0" t="n">
        <v>4.89476260401371</v>
      </c>
      <c r="AE2693" s="0" t="n">
        <v>4.89691983742226</v>
      </c>
      <c r="AF2693" s="0" t="n">
        <v>9.61538461538462</v>
      </c>
      <c r="AG2693" s="0" t="n">
        <v>4.78011472275335</v>
      </c>
      <c r="AH2693" s="0" t="n">
        <v>0</v>
      </c>
      <c r="AI2693" s="0" t="n">
        <v>0</v>
      </c>
    </row>
    <row r="2694" customFormat="false" ht="12.75" hidden="false" customHeight="false" outlineLevel="0" collapsed="false">
      <c r="A2694" s="0" t="n">
        <v>32082037</v>
      </c>
      <c r="B2694" s="0" t="n">
        <v>3</v>
      </c>
      <c r="C2694" s="0" t="s">
        <v>60</v>
      </c>
      <c r="D2694" s="0" t="n">
        <v>820</v>
      </c>
      <c r="E2694" s="0" t="s">
        <v>89</v>
      </c>
      <c r="F2694" s="0" t="n">
        <v>2</v>
      </c>
      <c r="G2694" s="0" t="s">
        <v>85</v>
      </c>
      <c r="H2694" s="0" t="n">
        <v>37</v>
      </c>
      <c r="I2694" s="0" t="s">
        <v>175</v>
      </c>
      <c r="J2694" s="0" t="n">
        <v>0</v>
      </c>
      <c r="K2694" s="0" t="n">
        <v>0</v>
      </c>
      <c r="L2694" s="0" t="n">
        <v>9.5047999239616</v>
      </c>
      <c r="M2694" s="0" t="n">
        <v>0</v>
      </c>
      <c r="N2694" s="0" t="n">
        <v>0</v>
      </c>
      <c r="O2694" s="0" t="n">
        <v>0</v>
      </c>
      <c r="P2694" s="0" t="n">
        <v>8.85347498893316</v>
      </c>
      <c r="Q2694" s="0" t="n">
        <v>0</v>
      </c>
      <c r="R2694" s="0" t="n">
        <v>0</v>
      </c>
      <c r="S2694" s="0" t="n">
        <v>0</v>
      </c>
      <c r="T2694" s="0" t="n">
        <v>0</v>
      </c>
      <c r="U2694" s="0" t="n">
        <v>8.4224711530363</v>
      </c>
      <c r="V2694" s="0" t="n">
        <v>0</v>
      </c>
      <c r="W2694" s="0" t="n">
        <v>0</v>
      </c>
      <c r="X2694" s="0" t="n">
        <v>0</v>
      </c>
      <c r="Y2694" s="0" t="n">
        <v>0</v>
      </c>
      <c r="Z2694" s="0" t="n">
        <v>0</v>
      </c>
      <c r="AA2694" s="0" t="n">
        <v>25.2908447142135</v>
      </c>
      <c r="AB2694" s="0" t="n">
        <v>0</v>
      </c>
      <c r="AC2694" s="0" t="n">
        <v>0</v>
      </c>
      <c r="AD2694" s="0" t="n">
        <v>0</v>
      </c>
      <c r="AE2694" s="0" t="n">
        <v>7.26216412490922</v>
      </c>
      <c r="AF2694" s="0" t="n">
        <v>14.9835181300569</v>
      </c>
      <c r="AG2694" s="0" t="n">
        <v>7.5295534974776</v>
      </c>
      <c r="AH2694" s="0" t="n">
        <v>7.51710140569796</v>
      </c>
      <c r="AI2694" s="0" t="n">
        <v>0</v>
      </c>
    </row>
    <row r="2695" customFormat="false" ht="12.75" hidden="false" customHeight="false" outlineLevel="0" collapsed="false">
      <c r="A2695" s="0" t="n">
        <v>32082038</v>
      </c>
      <c r="B2695" s="0" t="n">
        <v>3</v>
      </c>
      <c r="C2695" s="0" t="s">
        <v>60</v>
      </c>
      <c r="D2695" s="0" t="n">
        <v>820</v>
      </c>
      <c r="E2695" s="0" t="s">
        <v>89</v>
      </c>
      <c r="F2695" s="0" t="n">
        <v>2</v>
      </c>
      <c r="G2695" s="0" t="s">
        <v>85</v>
      </c>
      <c r="H2695" s="0" t="n">
        <v>38</v>
      </c>
      <c r="I2695" s="0" t="s">
        <v>176</v>
      </c>
      <c r="J2695" s="0" t="n">
        <v>0</v>
      </c>
      <c r="K2695" s="0" t="n">
        <v>0</v>
      </c>
      <c r="L2695" s="0" t="n">
        <v>22.436616558223</v>
      </c>
      <c r="M2695" s="0" t="n">
        <v>0</v>
      </c>
      <c r="N2695" s="0" t="n">
        <v>0</v>
      </c>
      <c r="O2695" s="0" t="n">
        <v>0</v>
      </c>
      <c r="P2695" s="0" t="n">
        <v>0</v>
      </c>
      <c r="Q2695" s="0" t="n">
        <v>0</v>
      </c>
      <c r="R2695" s="0" t="n">
        <v>17.5469380593087</v>
      </c>
      <c r="S2695" s="0" t="n">
        <v>0</v>
      </c>
      <c r="T2695" s="0" t="n">
        <v>16.6583374979177</v>
      </c>
      <c r="U2695" s="0" t="n">
        <v>16.0487883164821</v>
      </c>
      <c r="V2695" s="0" t="n">
        <v>0</v>
      </c>
      <c r="W2695" s="0" t="n">
        <v>0</v>
      </c>
      <c r="X2695" s="0" t="n">
        <v>0</v>
      </c>
      <c r="Y2695" s="0" t="n">
        <v>16.5864985901476</v>
      </c>
      <c r="Z2695" s="0" t="n">
        <v>0</v>
      </c>
      <c r="AA2695" s="0" t="n">
        <v>0</v>
      </c>
      <c r="AB2695" s="0" t="n">
        <v>0</v>
      </c>
      <c r="AC2695" s="0" t="n">
        <v>0</v>
      </c>
      <c r="AD2695" s="0" t="n">
        <v>0</v>
      </c>
      <c r="AE2695" s="0" t="n">
        <v>0</v>
      </c>
      <c r="AF2695" s="0" t="n">
        <v>0</v>
      </c>
      <c r="AG2695" s="0" t="n">
        <v>13.5116876097825</v>
      </c>
      <c r="AH2695" s="0" t="n">
        <v>0</v>
      </c>
      <c r="AI2695" s="0" t="n">
        <v>0</v>
      </c>
    </row>
    <row r="2696" customFormat="false" ht="12.75" hidden="false" customHeight="false" outlineLevel="0" collapsed="false">
      <c r="A2696" s="0" t="n">
        <v>32082039</v>
      </c>
      <c r="B2696" s="0" t="n">
        <v>3</v>
      </c>
      <c r="C2696" s="0" t="s">
        <v>60</v>
      </c>
      <c r="D2696" s="0" t="n">
        <v>820</v>
      </c>
      <c r="E2696" s="0" t="s">
        <v>89</v>
      </c>
      <c r="F2696" s="0" t="n">
        <v>2</v>
      </c>
      <c r="G2696" s="0" t="s">
        <v>85</v>
      </c>
      <c r="H2696" s="0" t="n">
        <v>39</v>
      </c>
      <c r="I2696" s="0" t="s">
        <v>177</v>
      </c>
      <c r="J2696" s="0" t="n">
        <v>0.722522470448831</v>
      </c>
      <c r="K2696" s="0" t="n">
        <v>0.431567741749863</v>
      </c>
      <c r="L2696" s="0" t="n">
        <v>1.7196534898218</v>
      </c>
      <c r="M2696" s="0" t="n">
        <v>1.43172121524497</v>
      </c>
      <c r="N2696" s="0" t="n">
        <v>1.28760522596041</v>
      </c>
      <c r="O2696" s="0" t="n">
        <v>0.570489708365661</v>
      </c>
      <c r="P2696" s="0" t="n">
        <v>1.41960762045371</v>
      </c>
      <c r="Q2696" s="0" t="n">
        <v>0.989027446924549</v>
      </c>
      <c r="R2696" s="0" t="n">
        <v>1.27067494017239</v>
      </c>
      <c r="S2696" s="0" t="n">
        <v>0.42260127991841</v>
      </c>
      <c r="T2696" s="0" t="n">
        <v>0.84306250886972</v>
      </c>
      <c r="U2696" s="0" t="n">
        <v>0.700729599659165</v>
      </c>
      <c r="V2696" s="0" t="n">
        <v>0.4184456418189</v>
      </c>
      <c r="W2696" s="0" t="n">
        <v>0.69489129815423</v>
      </c>
      <c r="X2696" s="0" t="n">
        <v>0.555355010690584</v>
      </c>
      <c r="Y2696" s="0" t="n">
        <v>1.25050193758328</v>
      </c>
      <c r="Z2696" s="0" t="n">
        <v>1.38405622590012</v>
      </c>
      <c r="AA2696" s="0" t="n">
        <v>1.10106238757121</v>
      </c>
      <c r="AB2696" s="0" t="n">
        <v>0.547917434321822</v>
      </c>
      <c r="AC2696" s="0" t="n">
        <v>0.680587864573904</v>
      </c>
      <c r="AD2696" s="0" t="n">
        <v>0.540737105785752</v>
      </c>
      <c r="AE2696" s="0" t="n">
        <v>0.672134254784588</v>
      </c>
      <c r="AF2696" s="0" t="n">
        <v>0.534413561278531</v>
      </c>
      <c r="AG2696" s="0" t="n">
        <v>0.795270789703894</v>
      </c>
      <c r="AH2696" s="0" t="n">
        <v>0.527473454898382</v>
      </c>
      <c r="AI2696" s="0" t="n">
        <v>0.262611248690226</v>
      </c>
    </row>
    <row r="2697" customFormat="false" ht="12.75" hidden="false" customHeight="false" outlineLevel="0" collapsed="false">
      <c r="A2697" s="0" t="n">
        <v>32082040</v>
      </c>
      <c r="B2697" s="0" t="n">
        <v>3</v>
      </c>
      <c r="C2697" s="0" t="s">
        <v>60</v>
      </c>
      <c r="D2697" s="0" t="n">
        <v>820</v>
      </c>
      <c r="E2697" s="0" t="s">
        <v>89</v>
      </c>
      <c r="F2697" s="0" t="n">
        <v>2</v>
      </c>
      <c r="G2697" s="0" t="s">
        <v>85</v>
      </c>
      <c r="H2697" s="0" t="n">
        <v>40</v>
      </c>
      <c r="I2697" s="0" t="s">
        <v>178</v>
      </c>
      <c r="J2697" s="0" t="n">
        <v>0.234601079465683</v>
      </c>
      <c r="K2697" s="0" t="n">
        <v>0.0889996436538829</v>
      </c>
      <c r="L2697" s="0" t="n">
        <v>0.888570052051362</v>
      </c>
      <c r="M2697" s="0" t="n">
        <v>0.686565973159871</v>
      </c>
      <c r="N2697" s="0" t="n">
        <v>0.588775100773469</v>
      </c>
      <c r="O2697" s="0" t="n">
        <v>0.155439244789479</v>
      </c>
      <c r="P2697" s="0" t="n">
        <v>0.680757033606717</v>
      </c>
      <c r="Q2697" s="0" t="n">
        <v>0.397640329080496</v>
      </c>
      <c r="R2697" s="0" t="n">
        <v>0.581033496033141</v>
      </c>
      <c r="S2697" s="0" t="n">
        <v>0.0871505436618403</v>
      </c>
      <c r="T2697" s="0" t="n">
        <v>0.309389082268969</v>
      </c>
      <c r="U2697" s="0" t="n">
        <v>0.227524993639957</v>
      </c>
      <c r="V2697" s="0" t="n">
        <v>0.0862935511801703</v>
      </c>
      <c r="W2697" s="0" t="n">
        <v>0.225629313033023</v>
      </c>
      <c r="X2697" s="0" t="n">
        <v>0.151315549055386</v>
      </c>
      <c r="Y2697" s="0" t="n">
        <v>0.571809114683301</v>
      </c>
      <c r="Z2697" s="0" t="n">
        <v>0.663708758049316</v>
      </c>
      <c r="AA2697" s="0" t="n">
        <v>0.475360587850121</v>
      </c>
      <c r="AB2697" s="0" t="n">
        <v>0.149289059818382</v>
      </c>
      <c r="AC2697" s="0" t="n">
        <v>0.220985027083099</v>
      </c>
      <c r="AD2697" s="0" t="n">
        <v>0.147332661957702</v>
      </c>
      <c r="AE2697" s="0" t="n">
        <v>0.218240162995033</v>
      </c>
      <c r="AF2697" s="0" t="n">
        <v>0.14560970890845</v>
      </c>
      <c r="AG2697" s="0" t="n">
        <v>0.291850363636356</v>
      </c>
      <c r="AH2697" s="0" t="n">
        <v>0.143718763500198</v>
      </c>
      <c r="AI2697" s="0" t="n">
        <v>0.0318034405413948</v>
      </c>
    </row>
    <row r="2698" customFormat="false" ht="12.75" hidden="false" customHeight="false" outlineLevel="0" collapsed="false">
      <c r="A2698" s="0" t="n">
        <v>32082041</v>
      </c>
      <c r="B2698" s="0" t="n">
        <v>3</v>
      </c>
      <c r="C2698" s="0" t="s">
        <v>60</v>
      </c>
      <c r="D2698" s="0" t="n">
        <v>820</v>
      </c>
      <c r="E2698" s="0" t="s">
        <v>89</v>
      </c>
      <c r="F2698" s="0" t="n">
        <v>2</v>
      </c>
      <c r="G2698" s="0" t="s">
        <v>85</v>
      </c>
      <c r="H2698" s="0" t="n">
        <v>41</v>
      </c>
      <c r="I2698" s="0" t="s">
        <v>179</v>
      </c>
      <c r="J2698" s="0" t="n">
        <v>1.68612642399391</v>
      </c>
      <c r="K2698" s="0" t="n">
        <v>1.26122408000436</v>
      </c>
      <c r="L2698" s="0" t="n">
        <v>3.00388857335783</v>
      </c>
      <c r="M2698" s="0" t="n">
        <v>2.63298629012653</v>
      </c>
      <c r="N2698" s="0" t="n">
        <v>2.44427580095042</v>
      </c>
      <c r="O2698" s="0" t="n">
        <v>1.46068023415803</v>
      </c>
      <c r="P2698" s="0" t="n">
        <v>2.61070895801053</v>
      </c>
      <c r="Q2698" s="0" t="n">
        <v>2.03777454154373</v>
      </c>
      <c r="R2698" s="0" t="n">
        <v>2.41213684483212</v>
      </c>
      <c r="S2698" s="0" t="n">
        <v>1.23502027355577</v>
      </c>
      <c r="T2698" s="0" t="n">
        <v>1.83499215565726</v>
      </c>
      <c r="U2698" s="0" t="n">
        <v>1.63526913332679</v>
      </c>
      <c r="V2698" s="0" t="n">
        <v>1.22287573555663</v>
      </c>
      <c r="W2698" s="0" t="n">
        <v>1.62164448517903</v>
      </c>
      <c r="X2698" s="0" t="n">
        <v>1.42192939707935</v>
      </c>
      <c r="Y2698" s="0" t="n">
        <v>2.37384220213657</v>
      </c>
      <c r="Z2698" s="0" t="n">
        <v>2.54532867764746</v>
      </c>
      <c r="AA2698" s="0" t="n">
        <v>2.16953184481535</v>
      </c>
      <c r="AB2698" s="0" t="n">
        <v>1.40288624760165</v>
      </c>
      <c r="AC2698" s="0" t="n">
        <v>1.58826504260108</v>
      </c>
      <c r="AD2698" s="0" t="n">
        <v>1.38450175474648</v>
      </c>
      <c r="AE2698" s="0" t="n">
        <v>1.56853713734293</v>
      </c>
      <c r="AF2698" s="0" t="n">
        <v>1.36831096929309</v>
      </c>
      <c r="AG2698" s="0" t="n">
        <v>1.73096970316765</v>
      </c>
      <c r="AH2698" s="0" t="n">
        <v>1.35054154056583</v>
      </c>
      <c r="AI2698" s="0" t="n">
        <v>0.948642124908934</v>
      </c>
    </row>
    <row r="2699" customFormat="false" ht="12.75" hidden="false" customHeight="false" outlineLevel="0" collapsed="false">
      <c r="A2699" s="0" t="n">
        <v>32082042</v>
      </c>
      <c r="B2699" s="0" t="n">
        <v>3</v>
      </c>
      <c r="C2699" s="0" t="s">
        <v>60</v>
      </c>
      <c r="D2699" s="0" t="n">
        <v>820</v>
      </c>
      <c r="E2699" s="0" t="s">
        <v>89</v>
      </c>
      <c r="F2699" s="0" t="n">
        <v>2</v>
      </c>
      <c r="G2699" s="0" t="s">
        <v>85</v>
      </c>
      <c r="H2699" s="0" t="n">
        <v>42</v>
      </c>
      <c r="I2699" s="0" t="s">
        <v>180</v>
      </c>
      <c r="J2699" s="0" t="n">
        <v>0.831148474079514</v>
      </c>
      <c r="K2699" s="0" t="n">
        <v>0.489784162507736</v>
      </c>
      <c r="L2699" s="0" t="n">
        <v>1.96149761719722</v>
      </c>
      <c r="M2699" s="0" t="n">
        <v>1.58227540267632</v>
      </c>
      <c r="N2699" s="0" t="n">
        <v>1.34765602867496</v>
      </c>
      <c r="O2699" s="0" t="n">
        <v>0.621733129872519</v>
      </c>
      <c r="P2699" s="0" t="n">
        <v>1.51374887313773</v>
      </c>
      <c r="Q2699" s="0" t="n">
        <v>1.15726068528499</v>
      </c>
      <c r="R2699" s="0" t="n">
        <v>1.41226396185563</v>
      </c>
      <c r="S2699" s="0" t="n">
        <v>0.475263315347588</v>
      </c>
      <c r="T2699" s="0" t="n">
        <v>0.971882814029999</v>
      </c>
      <c r="U2699" s="0" t="n">
        <v>0.757031921518361</v>
      </c>
      <c r="V2699" s="0" t="n">
        <v>0.440216785934979</v>
      </c>
      <c r="W2699" s="0" t="n">
        <v>0.748829290920471</v>
      </c>
      <c r="X2699" s="0" t="n">
        <v>0.607918421123056</v>
      </c>
      <c r="Y2699" s="0" t="n">
        <v>1.36133501615343</v>
      </c>
      <c r="Z2699" s="0" t="n">
        <v>1.43948762898854</v>
      </c>
      <c r="AA2699" s="0" t="n">
        <v>1.15316524328997</v>
      </c>
      <c r="AB2699" s="0" t="n">
        <v>0.602805098988001</v>
      </c>
      <c r="AC2699" s="0" t="n">
        <v>0.708372093631068</v>
      </c>
      <c r="AD2699" s="0" t="n">
        <v>0.538452060637975</v>
      </c>
      <c r="AE2699" s="0" t="n">
        <v>0.676339506158321</v>
      </c>
      <c r="AF2699" s="0" t="n">
        <v>0.465137387335469</v>
      </c>
      <c r="AG2699" s="0" t="n">
        <v>0.78430148566405</v>
      </c>
      <c r="AH2699" s="0" t="n">
        <v>0.524509121212522</v>
      </c>
      <c r="AI2699" s="0" t="n">
        <v>0.270555103198183</v>
      </c>
    </row>
    <row r="2700" customFormat="false" ht="12.75" hidden="false" customHeight="false" outlineLevel="0" collapsed="false">
      <c r="A2700" s="0" t="n">
        <v>32082044</v>
      </c>
      <c r="B2700" s="0" t="n">
        <v>3</v>
      </c>
      <c r="C2700" s="0" t="s">
        <v>60</v>
      </c>
      <c r="D2700" s="0" t="n">
        <v>820</v>
      </c>
      <c r="E2700" s="0" t="s">
        <v>89</v>
      </c>
      <c r="F2700" s="0" t="n">
        <v>2</v>
      </c>
      <c r="G2700" s="0" t="s">
        <v>85</v>
      </c>
      <c r="H2700" s="0" t="n">
        <v>44</v>
      </c>
      <c r="I2700" s="0" t="s">
        <v>181</v>
      </c>
      <c r="J2700" s="0" t="s">
        <v>187</v>
      </c>
      <c r="K2700" s="0" t="s">
        <v>187</v>
      </c>
      <c r="L2700" s="0" t="s">
        <v>187</v>
      </c>
      <c r="M2700" s="0" t="s">
        <v>187</v>
      </c>
      <c r="N2700" s="0" t="s">
        <v>187</v>
      </c>
      <c r="O2700" s="0" t="s">
        <v>187</v>
      </c>
      <c r="P2700" s="0" t="s">
        <v>187</v>
      </c>
      <c r="Q2700" s="0" t="s">
        <v>187</v>
      </c>
      <c r="R2700" s="0" t="s">
        <v>187</v>
      </c>
      <c r="S2700" s="0" t="s">
        <v>187</v>
      </c>
      <c r="T2700" s="0" t="s">
        <v>187</v>
      </c>
      <c r="U2700" s="0" t="s">
        <v>187</v>
      </c>
      <c r="V2700" s="0" t="s">
        <v>187</v>
      </c>
      <c r="W2700" s="0" t="s">
        <v>187</v>
      </c>
      <c r="X2700" s="0" t="s">
        <v>187</v>
      </c>
      <c r="Y2700" s="0" t="s">
        <v>187</v>
      </c>
      <c r="Z2700" s="0" t="s">
        <v>187</v>
      </c>
      <c r="AA2700" s="0" t="s">
        <v>187</v>
      </c>
      <c r="AB2700" s="0" t="s">
        <v>187</v>
      </c>
      <c r="AC2700" s="0" t="s">
        <v>187</v>
      </c>
      <c r="AD2700" s="0" t="s">
        <v>187</v>
      </c>
      <c r="AE2700" s="0" t="s">
        <v>187</v>
      </c>
      <c r="AF2700" s="0" t="s">
        <v>187</v>
      </c>
      <c r="AG2700" s="0" t="s">
        <v>187</v>
      </c>
      <c r="AH2700" s="0" t="s">
        <v>187</v>
      </c>
      <c r="AI2700" s="0" t="s">
        <v>187</v>
      </c>
    </row>
    <row r="2701" customFormat="false" ht="12.75" hidden="false" customHeight="false" outlineLevel="0" collapsed="false">
      <c r="A2701" s="0" t="n">
        <v>32082045</v>
      </c>
      <c r="B2701" s="0" t="n">
        <v>3</v>
      </c>
      <c r="C2701" s="0" t="s">
        <v>60</v>
      </c>
      <c r="D2701" s="0" t="n">
        <v>820</v>
      </c>
      <c r="E2701" s="0" t="s">
        <v>89</v>
      </c>
      <c r="F2701" s="0" t="n">
        <v>2</v>
      </c>
      <c r="G2701" s="0" t="s">
        <v>85</v>
      </c>
      <c r="H2701" s="0" t="n">
        <v>45</v>
      </c>
      <c r="I2701" s="0" t="s">
        <v>182</v>
      </c>
      <c r="J2701" s="0" t="s">
        <v>187</v>
      </c>
      <c r="K2701" s="0" t="s">
        <v>187</v>
      </c>
      <c r="L2701" s="0" t="s">
        <v>187</v>
      </c>
      <c r="M2701" s="0" t="s">
        <v>187</v>
      </c>
      <c r="N2701" s="0" t="s">
        <v>187</v>
      </c>
      <c r="O2701" s="0" t="s">
        <v>187</v>
      </c>
      <c r="P2701" s="0" t="s">
        <v>187</v>
      </c>
      <c r="Q2701" s="0" t="s">
        <v>187</v>
      </c>
      <c r="R2701" s="0" t="s">
        <v>187</v>
      </c>
      <c r="S2701" s="0" t="s">
        <v>187</v>
      </c>
      <c r="T2701" s="0" t="s">
        <v>187</v>
      </c>
      <c r="U2701" s="0" t="s">
        <v>187</v>
      </c>
      <c r="V2701" s="0" t="s">
        <v>187</v>
      </c>
      <c r="W2701" s="0" t="s">
        <v>187</v>
      </c>
      <c r="X2701" s="0" t="s">
        <v>187</v>
      </c>
      <c r="Y2701" s="0" t="s">
        <v>187</v>
      </c>
      <c r="Z2701" s="0" t="s">
        <v>187</v>
      </c>
      <c r="AA2701" s="0" t="s">
        <v>187</v>
      </c>
      <c r="AB2701" s="0" t="s">
        <v>187</v>
      </c>
      <c r="AC2701" s="0" t="s">
        <v>187</v>
      </c>
      <c r="AD2701" s="0" t="s">
        <v>187</v>
      </c>
      <c r="AE2701" s="0" t="s">
        <v>187</v>
      </c>
      <c r="AF2701" s="0" t="s">
        <v>187</v>
      </c>
      <c r="AG2701" s="0" t="s">
        <v>187</v>
      </c>
      <c r="AH2701" s="0" t="s">
        <v>187</v>
      </c>
      <c r="AI2701" s="0" t="s">
        <v>187</v>
      </c>
    </row>
    <row r="2702" customFormat="false" ht="12.75" hidden="false" customHeight="false" outlineLevel="0" collapsed="false">
      <c r="A2702" s="0" t="n">
        <v>32082046</v>
      </c>
      <c r="B2702" s="0" t="n">
        <v>3</v>
      </c>
      <c r="C2702" s="0" t="s">
        <v>60</v>
      </c>
      <c r="D2702" s="0" t="n">
        <v>820</v>
      </c>
      <c r="E2702" s="0" t="s">
        <v>89</v>
      </c>
      <c r="F2702" s="0" t="n">
        <v>2</v>
      </c>
      <c r="G2702" s="0" t="s">
        <v>85</v>
      </c>
      <c r="H2702" s="0" t="n">
        <v>46</v>
      </c>
      <c r="I2702" s="0" t="s">
        <v>183</v>
      </c>
      <c r="J2702" s="0" t="n">
        <v>0.456058756950906</v>
      </c>
      <c r="K2702" s="0" t="n">
        <v>0.389186069711081</v>
      </c>
      <c r="L2702" s="0" t="n">
        <v>0.764575468157391</v>
      </c>
      <c r="M2702" s="0" t="n">
        <v>0.788305761584449</v>
      </c>
      <c r="N2702" s="0" t="n">
        <v>0.622303373187042</v>
      </c>
      <c r="O2702" s="0" t="n">
        <v>0.246942769212209</v>
      </c>
      <c r="P2702" s="0" t="n">
        <v>0.726863484364056</v>
      </c>
      <c r="Q2702" s="0" t="n">
        <v>0.574672730989431</v>
      </c>
      <c r="R2702" s="0" t="n">
        <v>0.669360368642972</v>
      </c>
      <c r="S2702" s="0" t="n">
        <v>0.236490204668635</v>
      </c>
      <c r="T2702" s="0" t="n">
        <v>0.425814350397129</v>
      </c>
      <c r="U2702" s="0" t="n">
        <v>0.336797699047207</v>
      </c>
      <c r="V2702" s="0" t="n">
        <v>0.127056800650139</v>
      </c>
      <c r="W2702" s="0" t="n">
        <v>0.256070257943868</v>
      </c>
      <c r="X2702" s="0" t="n">
        <v>0.392351519759256</v>
      </c>
      <c r="Y2702" s="0" t="n">
        <v>0.639266513366705</v>
      </c>
      <c r="Z2702" s="0" t="n">
        <v>0.659337850893494</v>
      </c>
      <c r="AA2702" s="0" t="n">
        <v>0.393591319460384</v>
      </c>
      <c r="AB2702" s="0" t="n">
        <v>0.33317819293446</v>
      </c>
      <c r="AC2702" s="0" t="n">
        <v>0.291453344108129</v>
      </c>
      <c r="AD2702" s="0" t="n">
        <v>0.239989711865453</v>
      </c>
      <c r="AE2702" s="0" t="n">
        <v>0.249781512518358</v>
      </c>
      <c r="AF2702" s="0" t="n">
        <v>0.0974693956641008</v>
      </c>
      <c r="AG2702" s="0" t="n">
        <v>0.271433072752106</v>
      </c>
      <c r="AH2702" s="0" t="n">
        <v>0.205429810994485</v>
      </c>
      <c r="AI2702" s="0" t="n">
        <v>0.17336741479292</v>
      </c>
    </row>
    <row r="2703" customFormat="false" ht="12.75" hidden="false" customHeight="false" outlineLevel="0" collapsed="false">
      <c r="A2703" s="0" t="n">
        <v>32082048</v>
      </c>
      <c r="B2703" s="0" t="n">
        <v>3</v>
      </c>
      <c r="C2703" s="0" t="s">
        <v>60</v>
      </c>
      <c r="D2703" s="0" t="n">
        <v>820</v>
      </c>
      <c r="E2703" s="0" t="s">
        <v>89</v>
      </c>
      <c r="F2703" s="0" t="n">
        <v>2</v>
      </c>
      <c r="G2703" s="0" t="s">
        <v>85</v>
      </c>
      <c r="H2703" s="0" t="n">
        <v>48</v>
      </c>
      <c r="I2703" s="0" t="s">
        <v>184</v>
      </c>
      <c r="J2703" s="0" t="s">
        <v>187</v>
      </c>
      <c r="K2703" s="0" t="s">
        <v>187</v>
      </c>
      <c r="L2703" s="0" t="s">
        <v>187</v>
      </c>
      <c r="M2703" s="0" t="s">
        <v>187</v>
      </c>
      <c r="N2703" s="0" t="s">
        <v>187</v>
      </c>
      <c r="O2703" s="0" t="s">
        <v>187</v>
      </c>
      <c r="P2703" s="0" t="s">
        <v>187</v>
      </c>
      <c r="Q2703" s="0" t="s">
        <v>187</v>
      </c>
      <c r="R2703" s="0" t="s">
        <v>187</v>
      </c>
      <c r="S2703" s="0" t="s">
        <v>187</v>
      </c>
      <c r="T2703" s="0" t="s">
        <v>187</v>
      </c>
      <c r="U2703" s="0" t="s">
        <v>187</v>
      </c>
      <c r="V2703" s="0" t="s">
        <v>187</v>
      </c>
      <c r="W2703" s="0" t="s">
        <v>187</v>
      </c>
      <c r="X2703" s="0" t="s">
        <v>187</v>
      </c>
      <c r="Y2703" s="0" t="s">
        <v>187</v>
      </c>
      <c r="Z2703" s="0" t="s">
        <v>187</v>
      </c>
      <c r="AA2703" s="0" t="s">
        <v>187</v>
      </c>
      <c r="AB2703" s="0" t="s">
        <v>187</v>
      </c>
      <c r="AC2703" s="0" t="s">
        <v>187</v>
      </c>
      <c r="AD2703" s="0" t="s">
        <v>187</v>
      </c>
      <c r="AE2703" s="0" t="s">
        <v>187</v>
      </c>
      <c r="AF2703" s="0" t="s">
        <v>187</v>
      </c>
      <c r="AG2703" s="0" t="s">
        <v>187</v>
      </c>
      <c r="AH2703" s="0" t="s">
        <v>187</v>
      </c>
      <c r="AI2703" s="0" t="s">
        <v>187</v>
      </c>
    </row>
    <row r="2704" customFormat="false" ht="12.75" hidden="false" customHeight="false" outlineLevel="0" collapsed="false">
      <c r="A2704" s="0" t="n">
        <v>32082049</v>
      </c>
      <c r="B2704" s="0" t="n">
        <v>3</v>
      </c>
      <c r="C2704" s="0" t="s">
        <v>60</v>
      </c>
      <c r="D2704" s="0" t="n">
        <v>820</v>
      </c>
      <c r="E2704" s="0" t="s">
        <v>89</v>
      </c>
      <c r="F2704" s="0" t="n">
        <v>2</v>
      </c>
      <c r="G2704" s="0" t="s">
        <v>85</v>
      </c>
      <c r="H2704" s="0" t="n">
        <v>49</v>
      </c>
      <c r="I2704" s="0" t="s">
        <v>185</v>
      </c>
      <c r="J2704" s="0" t="s">
        <v>187</v>
      </c>
      <c r="K2704" s="0" t="s">
        <v>187</v>
      </c>
      <c r="L2704" s="0" t="s">
        <v>187</v>
      </c>
      <c r="M2704" s="0" t="s">
        <v>187</v>
      </c>
      <c r="N2704" s="0" t="s">
        <v>187</v>
      </c>
      <c r="O2704" s="0" t="s">
        <v>187</v>
      </c>
      <c r="P2704" s="0" t="s">
        <v>187</v>
      </c>
      <c r="Q2704" s="0" t="s">
        <v>187</v>
      </c>
      <c r="R2704" s="0" t="s">
        <v>187</v>
      </c>
      <c r="S2704" s="0" t="s">
        <v>187</v>
      </c>
      <c r="T2704" s="0" t="s">
        <v>187</v>
      </c>
      <c r="U2704" s="0" t="s">
        <v>187</v>
      </c>
      <c r="V2704" s="0" t="s">
        <v>187</v>
      </c>
      <c r="W2704" s="0" t="s">
        <v>187</v>
      </c>
      <c r="X2704" s="0" t="s">
        <v>187</v>
      </c>
      <c r="Y2704" s="0" t="s">
        <v>187</v>
      </c>
      <c r="Z2704" s="0" t="s">
        <v>187</v>
      </c>
      <c r="AA2704" s="0" t="s">
        <v>187</v>
      </c>
      <c r="AB2704" s="0" t="s">
        <v>187</v>
      </c>
      <c r="AC2704" s="0" t="s">
        <v>187</v>
      </c>
      <c r="AD2704" s="0" t="s">
        <v>187</v>
      </c>
      <c r="AE2704" s="0" t="s">
        <v>187</v>
      </c>
      <c r="AF2704" s="0" t="s">
        <v>187</v>
      </c>
      <c r="AG2704" s="0" t="s">
        <v>187</v>
      </c>
      <c r="AH2704" s="0" t="s">
        <v>187</v>
      </c>
      <c r="AI2704" s="0" t="s">
        <v>187</v>
      </c>
    </row>
    <row r="2705" customFormat="false" ht="12.75" hidden="false" customHeight="false" outlineLevel="0" collapsed="false">
      <c r="A2705" s="0" t="n">
        <v>32082050</v>
      </c>
      <c r="B2705" s="0" t="n">
        <v>3</v>
      </c>
      <c r="C2705" s="0" t="s">
        <v>60</v>
      </c>
      <c r="D2705" s="0" t="n">
        <v>820</v>
      </c>
      <c r="E2705" s="0" t="s">
        <v>89</v>
      </c>
      <c r="F2705" s="0" t="n">
        <v>2</v>
      </c>
      <c r="G2705" s="0" t="s">
        <v>85</v>
      </c>
      <c r="H2705" s="0" t="n">
        <v>50</v>
      </c>
      <c r="I2705" s="0" t="s">
        <v>186</v>
      </c>
      <c r="J2705" s="0" t="n">
        <v>124.525080139403</v>
      </c>
      <c r="K2705" s="0" t="n">
        <v>58.7536591621772</v>
      </c>
      <c r="L2705" s="0" t="n">
        <v>158.806670860828</v>
      </c>
      <c r="M2705" s="0" t="n">
        <v>148.806843602422</v>
      </c>
      <c r="N2705" s="0" t="n">
        <v>128.597989638271</v>
      </c>
      <c r="O2705" s="0" t="n">
        <v>93.2968357957161</v>
      </c>
      <c r="P2705" s="0" t="n">
        <v>120.523544300869</v>
      </c>
      <c r="Q2705" s="0" t="n">
        <v>124.58670935076</v>
      </c>
      <c r="R2705" s="0" t="n">
        <v>133.659874200429</v>
      </c>
      <c r="S2705" s="0" t="n">
        <v>58.7900563470843</v>
      </c>
      <c r="T2705" s="0" t="n">
        <v>85.9775708196132</v>
      </c>
      <c r="U2705" s="0" t="n">
        <v>65.535679120066</v>
      </c>
      <c r="V2705" s="0" t="n">
        <v>50.6010362059096</v>
      </c>
      <c r="W2705" s="0" t="n">
        <v>87.7723824884112</v>
      </c>
      <c r="X2705" s="0" t="n">
        <v>77.4677058694056</v>
      </c>
      <c r="Y2705" s="0" t="n">
        <v>122.517219751604</v>
      </c>
      <c r="Z2705" s="0" t="n">
        <v>152.768738873906</v>
      </c>
      <c r="AA2705" s="0" t="n">
        <v>117.235647777321</v>
      </c>
      <c r="AB2705" s="0" t="n">
        <v>58.7948335041025</v>
      </c>
      <c r="AC2705" s="0" t="n">
        <v>141.170939164634</v>
      </c>
      <c r="AD2705" s="0" t="n">
        <v>77.091984115772</v>
      </c>
      <c r="AE2705" s="0" t="n">
        <v>106.805593846088</v>
      </c>
      <c r="AF2705" s="0" t="n">
        <v>61.0702041979609</v>
      </c>
      <c r="AG2705" s="0" t="n">
        <v>70.6449101842672</v>
      </c>
      <c r="AH2705" s="0" t="n">
        <v>69.3532265433713</v>
      </c>
      <c r="AI2705" s="0" t="n">
        <v>25.9775994474869</v>
      </c>
    </row>
    <row r="2706" customFormat="false" ht="12.75" hidden="false" customHeight="false" outlineLevel="0" collapsed="false">
      <c r="A2706" s="0" t="n">
        <v>32082051</v>
      </c>
      <c r="B2706" s="0" t="n">
        <v>3</v>
      </c>
      <c r="C2706" s="0" t="s">
        <v>60</v>
      </c>
      <c r="D2706" s="0" t="n">
        <v>820</v>
      </c>
      <c r="E2706" s="0" t="s">
        <v>89</v>
      </c>
      <c r="F2706" s="0" t="n">
        <v>2</v>
      </c>
      <c r="G2706" s="0" t="s">
        <v>85</v>
      </c>
      <c r="H2706" s="0" t="n">
        <v>51</v>
      </c>
      <c r="I2706" s="0" t="s">
        <v>188</v>
      </c>
      <c r="J2706" s="0" t="n">
        <v>40.4329545669452</v>
      </c>
      <c r="K2706" s="0" t="n">
        <v>12.1164170139162</v>
      </c>
      <c r="L2706" s="0" t="n">
        <v>82.0577242032242</v>
      </c>
      <c r="M2706" s="0" t="n">
        <v>71.3586655718201</v>
      </c>
      <c r="N2706" s="0" t="n">
        <v>58.8031896593644</v>
      </c>
      <c r="O2706" s="0" t="n">
        <v>25.420247700663</v>
      </c>
      <c r="P2706" s="0" t="n">
        <v>57.7957241958204</v>
      </c>
      <c r="Q2706" s="0" t="n">
        <v>50.0903187867461</v>
      </c>
      <c r="R2706" s="0" t="n">
        <v>61.1178056092688</v>
      </c>
      <c r="S2706" s="0" t="n">
        <v>12.1239229884675</v>
      </c>
      <c r="T2706" s="0" t="n">
        <v>31.5522531861348</v>
      </c>
      <c r="U2706" s="0" t="n">
        <v>21.279256623719</v>
      </c>
      <c r="V2706" s="0" t="n">
        <v>10.4351501634091</v>
      </c>
      <c r="W2706" s="0" t="n">
        <v>28.4994536796408</v>
      </c>
      <c r="X2706" s="0" t="n">
        <v>21.1073425503335</v>
      </c>
      <c r="Y2706" s="0" t="n">
        <v>56.0226744590376</v>
      </c>
      <c r="Z2706" s="0" t="n">
        <v>73.2585483518334</v>
      </c>
      <c r="AA2706" s="0" t="n">
        <v>50.6140315694082</v>
      </c>
      <c r="AB2706" s="0" t="n">
        <v>16.0196132960616</v>
      </c>
      <c r="AC2706" s="0" t="n">
        <v>45.8378196828037</v>
      </c>
      <c r="AD2706" s="0" t="n">
        <v>21.0049710179826</v>
      </c>
      <c r="AE2706" s="0" t="n">
        <v>34.6794855995281</v>
      </c>
      <c r="AF2706" s="0" t="n">
        <v>16.6395752289117</v>
      </c>
      <c r="AG2706" s="0" t="n">
        <v>25.9254369621859</v>
      </c>
      <c r="AH2706" s="0" t="n">
        <v>18.8964200397206</v>
      </c>
      <c r="AI2706" s="0" t="n">
        <v>3.14600781023995</v>
      </c>
    </row>
    <row r="2707" customFormat="false" ht="12.75" hidden="false" customHeight="false" outlineLevel="0" collapsed="false">
      <c r="A2707" s="0" t="n">
        <v>32082052</v>
      </c>
      <c r="B2707" s="0" t="n">
        <v>3</v>
      </c>
      <c r="C2707" s="0" t="s">
        <v>60</v>
      </c>
      <c r="D2707" s="0" t="n">
        <v>820</v>
      </c>
      <c r="E2707" s="0" t="s">
        <v>89</v>
      </c>
      <c r="F2707" s="0" t="n">
        <v>2</v>
      </c>
      <c r="G2707" s="0" t="s">
        <v>85</v>
      </c>
      <c r="H2707" s="0" t="n">
        <v>52</v>
      </c>
      <c r="I2707" s="0" t="s">
        <v>189</v>
      </c>
      <c r="J2707" s="0" t="n">
        <v>290.599997454164</v>
      </c>
      <c r="K2707" s="0" t="n">
        <v>171.703124573792</v>
      </c>
      <c r="L2707" s="0" t="n">
        <v>277.403294788924</v>
      </c>
      <c r="M2707" s="0" t="n">
        <v>273.661083533739</v>
      </c>
      <c r="N2707" s="0" t="n">
        <v>244.119041913056</v>
      </c>
      <c r="O2707" s="0" t="n">
        <v>238.876954234101</v>
      </c>
      <c r="P2707" s="0" t="n">
        <v>221.647089113889</v>
      </c>
      <c r="Q2707" s="0" t="n">
        <v>256.696237621254</v>
      </c>
      <c r="R2707" s="0" t="n">
        <v>253.72807556175</v>
      </c>
      <c r="S2707" s="0" t="n">
        <v>171.809492593475</v>
      </c>
      <c r="T2707" s="0" t="n">
        <v>187.136975439667</v>
      </c>
      <c r="U2707" s="0" t="n">
        <v>152.938413403373</v>
      </c>
      <c r="V2707" s="0" t="n">
        <v>147.877700676376</v>
      </c>
      <c r="W2707" s="0" t="n">
        <v>204.831461253622</v>
      </c>
      <c r="X2707" s="0" t="n">
        <v>198.348094785402</v>
      </c>
      <c r="Y2707" s="0" t="n">
        <v>232.575846541164</v>
      </c>
      <c r="Z2707" s="0" t="n">
        <v>280.947149998116</v>
      </c>
      <c r="AA2707" s="0" t="n">
        <v>231.000962408231</v>
      </c>
      <c r="AB2707" s="0" t="n">
        <v>150.538125246966</v>
      </c>
      <c r="AC2707" s="0" t="n">
        <v>329.445879624561</v>
      </c>
      <c r="AD2707" s="0" t="n">
        <v>197.386097871123</v>
      </c>
      <c r="AE2707" s="0" t="n">
        <v>249.248627385084</v>
      </c>
      <c r="AF2707" s="0" t="n">
        <v>156.363977929607</v>
      </c>
      <c r="AG2707" s="0" t="n">
        <v>153.7642282291</v>
      </c>
      <c r="AH2707" s="0" t="n">
        <v>177.571804892325</v>
      </c>
      <c r="AI2707" s="0" t="n">
        <v>93.8400211826657</v>
      </c>
    </row>
    <row r="2708" customFormat="false" ht="12.75" hidden="false" customHeight="false" outlineLevel="0" collapsed="false">
      <c r="A2708" s="0" t="n">
        <v>30083000</v>
      </c>
      <c r="B2708" s="0" t="n">
        <v>3</v>
      </c>
      <c r="C2708" s="0" t="s">
        <v>60</v>
      </c>
      <c r="D2708" s="0" t="n">
        <v>830</v>
      </c>
      <c r="E2708" s="0" t="s">
        <v>91</v>
      </c>
      <c r="F2708" s="0" t="n">
        <v>0</v>
      </c>
      <c r="G2708" s="0" t="s">
        <v>6</v>
      </c>
      <c r="H2708" s="0" t="n">
        <v>0</v>
      </c>
      <c r="I2708" s="0" t="s">
        <v>138</v>
      </c>
      <c r="J2708" s="0" t="n">
        <v>0</v>
      </c>
      <c r="K2708" s="0" t="n">
        <v>0</v>
      </c>
      <c r="L2708" s="0" t="n">
        <v>0</v>
      </c>
      <c r="M2708" s="0" t="n">
        <v>1</v>
      </c>
      <c r="N2708" s="0" t="n">
        <v>0</v>
      </c>
      <c r="O2708" s="0" t="n">
        <v>0</v>
      </c>
      <c r="P2708" s="0" t="n">
        <v>0</v>
      </c>
      <c r="Q2708" s="0" t="n">
        <v>0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  <c r="Y2708" s="0" t="n">
        <v>0</v>
      </c>
      <c r="Z2708" s="0" t="n">
        <v>0</v>
      </c>
      <c r="AA2708" s="0" t="n">
        <v>0</v>
      </c>
      <c r="AB2708" s="0" t="n">
        <v>0</v>
      </c>
      <c r="AC2708" s="0" t="n">
        <v>0</v>
      </c>
      <c r="AD2708" s="0" t="n">
        <v>0</v>
      </c>
      <c r="AE2708" s="0" t="n">
        <v>0</v>
      </c>
      <c r="AF2708" s="0" t="n">
        <v>0</v>
      </c>
      <c r="AG2708" s="0" t="n">
        <v>0</v>
      </c>
      <c r="AH2708" s="0" t="n">
        <v>0</v>
      </c>
      <c r="AI2708" s="0" t="n">
        <v>0</v>
      </c>
    </row>
    <row r="2709" customFormat="false" ht="12.75" hidden="false" customHeight="false" outlineLevel="0" collapsed="false">
      <c r="A2709" s="0" t="n">
        <v>30083001</v>
      </c>
      <c r="B2709" s="0" t="n">
        <v>3</v>
      </c>
      <c r="C2709" s="0" t="s">
        <v>60</v>
      </c>
      <c r="D2709" s="0" t="n">
        <v>830</v>
      </c>
      <c r="E2709" s="0" t="s">
        <v>91</v>
      </c>
      <c r="F2709" s="0" t="n">
        <v>0</v>
      </c>
      <c r="G2709" s="0" t="s">
        <v>6</v>
      </c>
      <c r="H2709" s="0" t="n">
        <v>1</v>
      </c>
      <c r="I2709" s="0" t="s">
        <v>139</v>
      </c>
      <c r="J2709" s="0" t="n">
        <v>0</v>
      </c>
      <c r="K2709" s="0" t="n">
        <v>0</v>
      </c>
      <c r="L2709" s="0" t="n">
        <v>0</v>
      </c>
      <c r="M2709" s="0" t="n">
        <v>0</v>
      </c>
      <c r="N2709" s="0" t="n">
        <v>0</v>
      </c>
      <c r="O2709" s="0" t="n">
        <v>0</v>
      </c>
      <c r="P2709" s="0" t="n">
        <v>0</v>
      </c>
      <c r="Q2709" s="0" t="n">
        <v>0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  <c r="Y2709" s="0" t="n">
        <v>0</v>
      </c>
      <c r="Z2709" s="0" t="n">
        <v>0</v>
      </c>
      <c r="AA2709" s="0" t="n">
        <v>0</v>
      </c>
      <c r="AB2709" s="0" t="n">
        <v>0</v>
      </c>
      <c r="AC2709" s="0" t="n">
        <v>0</v>
      </c>
      <c r="AD2709" s="0" t="n">
        <v>0</v>
      </c>
      <c r="AE2709" s="0" t="n">
        <v>0</v>
      </c>
      <c r="AF2709" s="0" t="n">
        <v>0</v>
      </c>
      <c r="AG2709" s="0" t="n">
        <v>0</v>
      </c>
      <c r="AH2709" s="0" t="n">
        <v>0</v>
      </c>
      <c r="AI2709" s="0" t="n">
        <v>0</v>
      </c>
    </row>
    <row r="2710" customFormat="false" ht="12.75" hidden="false" customHeight="false" outlineLevel="0" collapsed="false">
      <c r="A2710" s="0" t="n">
        <v>30083002</v>
      </c>
      <c r="B2710" s="0" t="n">
        <v>3</v>
      </c>
      <c r="C2710" s="0" t="s">
        <v>60</v>
      </c>
      <c r="D2710" s="0" t="n">
        <v>830</v>
      </c>
      <c r="E2710" s="0" t="s">
        <v>91</v>
      </c>
      <c r="F2710" s="0" t="n">
        <v>0</v>
      </c>
      <c r="G2710" s="0" t="s">
        <v>6</v>
      </c>
      <c r="H2710" s="0" t="n">
        <v>2</v>
      </c>
      <c r="I2710" s="0" t="s">
        <v>140</v>
      </c>
      <c r="J2710" s="0" t="n">
        <v>0</v>
      </c>
      <c r="K2710" s="0" t="n">
        <v>0</v>
      </c>
      <c r="L2710" s="0" t="n">
        <v>0</v>
      </c>
      <c r="M2710" s="0" t="n">
        <v>0</v>
      </c>
      <c r="N2710" s="0" t="n">
        <v>0</v>
      </c>
      <c r="O2710" s="0" t="n">
        <v>0</v>
      </c>
      <c r="P2710" s="0" t="n">
        <v>0</v>
      </c>
      <c r="Q2710" s="0" t="n">
        <v>0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0</v>
      </c>
      <c r="Y2710" s="0" t="n">
        <v>0</v>
      </c>
      <c r="Z2710" s="0" t="n">
        <v>0</v>
      </c>
      <c r="AA2710" s="0" t="n">
        <v>0</v>
      </c>
      <c r="AB2710" s="0" t="n">
        <v>0</v>
      </c>
      <c r="AC2710" s="0" t="n">
        <v>1</v>
      </c>
      <c r="AD2710" s="0" t="n">
        <v>0</v>
      </c>
      <c r="AE2710" s="0" t="n">
        <v>0</v>
      </c>
      <c r="AF2710" s="0" t="n">
        <v>0</v>
      </c>
      <c r="AG2710" s="0" t="n">
        <v>0</v>
      </c>
      <c r="AH2710" s="0" t="n">
        <v>0</v>
      </c>
      <c r="AI2710" s="0" t="n">
        <v>0</v>
      </c>
    </row>
    <row r="2711" customFormat="false" ht="12.75" hidden="false" customHeight="false" outlineLevel="0" collapsed="false">
      <c r="A2711" s="0" t="n">
        <v>30083003</v>
      </c>
      <c r="B2711" s="0" t="n">
        <v>3</v>
      </c>
      <c r="C2711" s="0" t="s">
        <v>60</v>
      </c>
      <c r="D2711" s="0" t="n">
        <v>830</v>
      </c>
      <c r="E2711" s="0" t="s">
        <v>91</v>
      </c>
      <c r="F2711" s="0" t="n">
        <v>0</v>
      </c>
      <c r="G2711" s="0" t="s">
        <v>6</v>
      </c>
      <c r="H2711" s="0" t="n">
        <v>3</v>
      </c>
      <c r="I2711" s="0" t="s">
        <v>141</v>
      </c>
      <c r="J2711" s="0" t="n">
        <v>0</v>
      </c>
      <c r="K2711" s="0" t="n">
        <v>0</v>
      </c>
      <c r="L2711" s="0" t="n">
        <v>0</v>
      </c>
      <c r="M2711" s="0" t="n">
        <v>0</v>
      </c>
      <c r="N2711" s="0" t="n">
        <v>0</v>
      </c>
      <c r="O2711" s="0" t="n">
        <v>0</v>
      </c>
      <c r="P2711" s="0" t="n">
        <v>0</v>
      </c>
      <c r="Q2711" s="0" t="n">
        <v>0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0</v>
      </c>
      <c r="Y2711" s="0" t="n">
        <v>0</v>
      </c>
      <c r="Z2711" s="0" t="n">
        <v>0</v>
      </c>
      <c r="AA2711" s="0" t="n">
        <v>0</v>
      </c>
      <c r="AB2711" s="0" t="n">
        <v>0</v>
      </c>
      <c r="AC2711" s="0" t="n">
        <v>0</v>
      </c>
      <c r="AD2711" s="0" t="n">
        <v>0</v>
      </c>
      <c r="AE2711" s="0" t="n">
        <v>0</v>
      </c>
      <c r="AF2711" s="0" t="n">
        <v>0</v>
      </c>
      <c r="AG2711" s="0" t="n">
        <v>0</v>
      </c>
      <c r="AH2711" s="0" t="n">
        <v>0</v>
      </c>
      <c r="AI2711" s="0" t="n">
        <v>0</v>
      </c>
    </row>
    <row r="2712" customFormat="false" ht="12.75" hidden="false" customHeight="false" outlineLevel="0" collapsed="false">
      <c r="A2712" s="0" t="n">
        <v>30083004</v>
      </c>
      <c r="B2712" s="0" t="n">
        <v>3</v>
      </c>
      <c r="C2712" s="0" t="s">
        <v>60</v>
      </c>
      <c r="D2712" s="0" t="n">
        <v>830</v>
      </c>
      <c r="E2712" s="0" t="s">
        <v>91</v>
      </c>
      <c r="F2712" s="0" t="n">
        <v>0</v>
      </c>
      <c r="G2712" s="0" t="s">
        <v>6</v>
      </c>
      <c r="H2712" s="0" t="n">
        <v>4</v>
      </c>
      <c r="I2712" s="0" t="s">
        <v>142</v>
      </c>
      <c r="J2712" s="0" t="n">
        <v>0</v>
      </c>
      <c r="K2712" s="0" t="n">
        <v>0</v>
      </c>
      <c r="L2712" s="0" t="n">
        <v>0</v>
      </c>
      <c r="M2712" s="0" t="n">
        <v>0</v>
      </c>
      <c r="N2712" s="0" t="n">
        <v>0</v>
      </c>
      <c r="O2712" s="0" t="n">
        <v>0</v>
      </c>
      <c r="P2712" s="0" t="n">
        <v>0</v>
      </c>
      <c r="Q2712" s="0" t="n">
        <v>1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1</v>
      </c>
      <c r="Y2712" s="0" t="n">
        <v>0</v>
      </c>
      <c r="Z2712" s="0" t="n">
        <v>0</v>
      </c>
      <c r="AA2712" s="0" t="n">
        <v>0</v>
      </c>
      <c r="AB2712" s="0" t="n">
        <v>0</v>
      </c>
      <c r="AC2712" s="0" t="n">
        <v>0</v>
      </c>
      <c r="AD2712" s="0" t="n">
        <v>1</v>
      </c>
      <c r="AE2712" s="0" t="n">
        <v>0</v>
      </c>
      <c r="AF2712" s="0" t="n">
        <v>0</v>
      </c>
      <c r="AG2712" s="0" t="n">
        <v>0</v>
      </c>
      <c r="AH2712" s="0" t="n">
        <v>0</v>
      </c>
      <c r="AI2712" s="0" t="n">
        <v>0</v>
      </c>
    </row>
    <row r="2713" customFormat="false" ht="12.75" hidden="false" customHeight="false" outlineLevel="0" collapsed="false">
      <c r="A2713" s="0" t="n">
        <v>30083005</v>
      </c>
      <c r="B2713" s="0" t="n">
        <v>3</v>
      </c>
      <c r="C2713" s="0" t="s">
        <v>60</v>
      </c>
      <c r="D2713" s="0" t="n">
        <v>830</v>
      </c>
      <c r="E2713" s="0" t="s">
        <v>91</v>
      </c>
      <c r="F2713" s="0" t="n">
        <v>0</v>
      </c>
      <c r="G2713" s="0" t="s">
        <v>6</v>
      </c>
      <c r="H2713" s="0" t="n">
        <v>5</v>
      </c>
      <c r="I2713" s="0" t="s">
        <v>143</v>
      </c>
      <c r="J2713" s="0" t="n">
        <v>0</v>
      </c>
      <c r="K2713" s="0" t="n">
        <v>0</v>
      </c>
      <c r="L2713" s="0" t="n">
        <v>0</v>
      </c>
      <c r="M2713" s="0" t="n">
        <v>0</v>
      </c>
      <c r="N2713" s="0" t="n">
        <v>2</v>
      </c>
      <c r="O2713" s="0" t="n">
        <v>1</v>
      </c>
      <c r="P2713" s="0" t="n">
        <v>1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1</v>
      </c>
      <c r="X2713" s="0" t="n">
        <v>0</v>
      </c>
      <c r="Y2713" s="0" t="n">
        <v>0</v>
      </c>
      <c r="Z2713" s="0" t="n">
        <v>0</v>
      </c>
      <c r="AA2713" s="0" t="n">
        <v>0</v>
      </c>
      <c r="AB2713" s="0" t="n">
        <v>0</v>
      </c>
      <c r="AC2713" s="0" t="n">
        <v>0</v>
      </c>
      <c r="AD2713" s="0" t="n">
        <v>0</v>
      </c>
      <c r="AE2713" s="0" t="n">
        <v>0</v>
      </c>
      <c r="AF2713" s="0" t="n">
        <v>1</v>
      </c>
      <c r="AG2713" s="0" t="n">
        <v>0</v>
      </c>
      <c r="AH2713" s="0" t="n">
        <v>0</v>
      </c>
      <c r="AI2713" s="0" t="n">
        <v>0</v>
      </c>
    </row>
    <row r="2714" customFormat="false" ht="12.75" hidden="false" customHeight="false" outlineLevel="0" collapsed="false">
      <c r="A2714" s="0" t="n">
        <v>30083006</v>
      </c>
      <c r="B2714" s="0" t="n">
        <v>3</v>
      </c>
      <c r="C2714" s="0" t="s">
        <v>60</v>
      </c>
      <c r="D2714" s="0" t="n">
        <v>830</v>
      </c>
      <c r="E2714" s="0" t="s">
        <v>91</v>
      </c>
      <c r="F2714" s="0" t="n">
        <v>0</v>
      </c>
      <c r="G2714" s="0" t="s">
        <v>6</v>
      </c>
      <c r="H2714" s="0" t="n">
        <v>6</v>
      </c>
      <c r="I2714" s="0" t="s">
        <v>144</v>
      </c>
      <c r="J2714" s="0" t="n">
        <v>1</v>
      </c>
      <c r="K2714" s="0" t="n">
        <v>0</v>
      </c>
      <c r="L2714" s="0" t="n">
        <v>0</v>
      </c>
      <c r="M2714" s="0" t="n">
        <v>0</v>
      </c>
      <c r="N2714" s="0" t="n">
        <v>2</v>
      </c>
      <c r="O2714" s="0" t="n">
        <v>0</v>
      </c>
      <c r="P2714" s="0" t="n">
        <v>0</v>
      </c>
      <c r="Q2714" s="0" t="n">
        <v>0</v>
      </c>
      <c r="R2714" s="0" t="n">
        <v>1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  <c r="Y2714" s="0" t="n">
        <v>0</v>
      </c>
      <c r="Z2714" s="0" t="n">
        <v>0</v>
      </c>
      <c r="AA2714" s="0" t="n">
        <v>0</v>
      </c>
      <c r="AB2714" s="0" t="n">
        <v>0</v>
      </c>
      <c r="AC2714" s="0" t="n">
        <v>0</v>
      </c>
      <c r="AD2714" s="0" t="n">
        <v>0</v>
      </c>
      <c r="AE2714" s="0" t="n">
        <v>1</v>
      </c>
      <c r="AF2714" s="0" t="n">
        <v>0</v>
      </c>
      <c r="AG2714" s="0" t="n">
        <v>0</v>
      </c>
      <c r="AH2714" s="0" t="n">
        <v>1</v>
      </c>
      <c r="AI2714" s="0" t="n">
        <v>1</v>
      </c>
    </row>
    <row r="2715" customFormat="false" ht="12.75" hidden="false" customHeight="false" outlineLevel="0" collapsed="false">
      <c r="A2715" s="0" t="n">
        <v>30083007</v>
      </c>
      <c r="B2715" s="0" t="n">
        <v>3</v>
      </c>
      <c r="C2715" s="0" t="s">
        <v>60</v>
      </c>
      <c r="D2715" s="0" t="n">
        <v>830</v>
      </c>
      <c r="E2715" s="0" t="s">
        <v>91</v>
      </c>
      <c r="F2715" s="0" t="n">
        <v>0</v>
      </c>
      <c r="G2715" s="0" t="s">
        <v>6</v>
      </c>
      <c r="H2715" s="0" t="n">
        <v>7</v>
      </c>
      <c r="I2715" s="0" t="s">
        <v>145</v>
      </c>
      <c r="J2715" s="0" t="n">
        <v>1</v>
      </c>
      <c r="K2715" s="0" t="n">
        <v>1</v>
      </c>
      <c r="L2715" s="0" t="n">
        <v>2</v>
      </c>
      <c r="M2715" s="0" t="n">
        <v>1</v>
      </c>
      <c r="N2715" s="0" t="n">
        <v>1</v>
      </c>
      <c r="O2715" s="0" t="n">
        <v>0</v>
      </c>
      <c r="P2715" s="0" t="n">
        <v>0</v>
      </c>
      <c r="Q2715" s="0" t="n">
        <v>0</v>
      </c>
      <c r="R2715" s="0" t="n">
        <v>1</v>
      </c>
      <c r="S2715" s="0" t="n">
        <v>1</v>
      </c>
      <c r="T2715" s="0" t="n">
        <v>0</v>
      </c>
      <c r="U2715" s="0" t="n">
        <v>1</v>
      </c>
      <c r="V2715" s="0" t="n">
        <v>0</v>
      </c>
      <c r="W2715" s="0" t="n">
        <v>0</v>
      </c>
      <c r="X2715" s="0" t="n">
        <v>0</v>
      </c>
      <c r="Y2715" s="0" t="n">
        <v>1</v>
      </c>
      <c r="Z2715" s="0" t="n">
        <v>0</v>
      </c>
      <c r="AA2715" s="0" t="n">
        <v>1</v>
      </c>
      <c r="AB2715" s="0" t="n">
        <v>0</v>
      </c>
      <c r="AC2715" s="0" t="n">
        <v>0</v>
      </c>
      <c r="AD2715" s="0" t="n">
        <v>1</v>
      </c>
      <c r="AE2715" s="0" t="n">
        <v>2</v>
      </c>
      <c r="AF2715" s="0" t="n">
        <v>0</v>
      </c>
      <c r="AG2715" s="0" t="n">
        <v>1</v>
      </c>
      <c r="AH2715" s="0" t="n">
        <v>0</v>
      </c>
      <c r="AI2715" s="0" t="n">
        <v>0</v>
      </c>
    </row>
    <row r="2716" customFormat="false" ht="12.75" hidden="false" customHeight="false" outlineLevel="0" collapsed="false">
      <c r="A2716" s="0" t="n">
        <v>30083008</v>
      </c>
      <c r="B2716" s="0" t="n">
        <v>3</v>
      </c>
      <c r="C2716" s="0" t="s">
        <v>60</v>
      </c>
      <c r="D2716" s="0" t="n">
        <v>830</v>
      </c>
      <c r="E2716" s="0" t="s">
        <v>91</v>
      </c>
      <c r="F2716" s="0" t="n">
        <v>0</v>
      </c>
      <c r="G2716" s="0" t="s">
        <v>6</v>
      </c>
      <c r="H2716" s="0" t="n">
        <v>8</v>
      </c>
      <c r="I2716" s="0" t="s">
        <v>146</v>
      </c>
      <c r="J2716" s="0" t="n">
        <v>2</v>
      </c>
      <c r="K2716" s="0" t="n">
        <v>2</v>
      </c>
      <c r="L2716" s="0" t="n">
        <v>2</v>
      </c>
      <c r="M2716" s="0" t="n">
        <v>1</v>
      </c>
      <c r="N2716" s="0" t="n">
        <v>1</v>
      </c>
      <c r="O2716" s="0" t="n">
        <v>1</v>
      </c>
      <c r="P2716" s="0" t="n">
        <v>1</v>
      </c>
      <c r="Q2716" s="0" t="n">
        <v>1</v>
      </c>
      <c r="R2716" s="0" t="n">
        <v>0</v>
      </c>
      <c r="S2716" s="0" t="n">
        <v>0</v>
      </c>
      <c r="T2716" s="0" t="n">
        <v>0</v>
      </c>
      <c r="U2716" s="0" t="n">
        <v>0</v>
      </c>
      <c r="V2716" s="0" t="n">
        <v>2</v>
      </c>
      <c r="W2716" s="0" t="n">
        <v>0</v>
      </c>
      <c r="X2716" s="0" t="n">
        <v>0</v>
      </c>
      <c r="Y2716" s="0" t="n">
        <v>2</v>
      </c>
      <c r="Z2716" s="0" t="n">
        <v>0</v>
      </c>
      <c r="AA2716" s="0" t="n">
        <v>0</v>
      </c>
      <c r="AB2716" s="0" t="n">
        <v>0</v>
      </c>
      <c r="AC2716" s="0" t="n">
        <v>2</v>
      </c>
      <c r="AD2716" s="0" t="n">
        <v>0</v>
      </c>
      <c r="AE2716" s="0" t="n">
        <v>2</v>
      </c>
      <c r="AF2716" s="0" t="n">
        <v>1</v>
      </c>
      <c r="AG2716" s="0" t="n">
        <v>2</v>
      </c>
      <c r="AH2716" s="0" t="n">
        <v>0</v>
      </c>
      <c r="AI2716" s="0" t="n">
        <v>2</v>
      </c>
    </row>
    <row r="2717" customFormat="false" ht="12.75" hidden="false" customHeight="false" outlineLevel="0" collapsed="false">
      <c r="A2717" s="0" t="n">
        <v>30083009</v>
      </c>
      <c r="B2717" s="0" t="n">
        <v>3</v>
      </c>
      <c r="C2717" s="0" t="s">
        <v>60</v>
      </c>
      <c r="D2717" s="0" t="n">
        <v>830</v>
      </c>
      <c r="E2717" s="0" t="s">
        <v>91</v>
      </c>
      <c r="F2717" s="0" t="n">
        <v>0</v>
      </c>
      <c r="G2717" s="0" t="s">
        <v>6</v>
      </c>
      <c r="H2717" s="0" t="n">
        <v>9</v>
      </c>
      <c r="I2717" s="0" t="s">
        <v>147</v>
      </c>
      <c r="J2717" s="0" t="n">
        <v>0</v>
      </c>
      <c r="K2717" s="0" t="n">
        <v>2</v>
      </c>
      <c r="L2717" s="0" t="n">
        <v>3</v>
      </c>
      <c r="M2717" s="0" t="n">
        <v>1</v>
      </c>
      <c r="N2717" s="0" t="n">
        <v>4</v>
      </c>
      <c r="O2717" s="0" t="n">
        <v>3</v>
      </c>
      <c r="P2717" s="0" t="n">
        <v>4</v>
      </c>
      <c r="Q2717" s="0" t="n">
        <v>3</v>
      </c>
      <c r="R2717" s="0" t="n">
        <v>3</v>
      </c>
      <c r="S2717" s="0" t="n">
        <v>3</v>
      </c>
      <c r="T2717" s="0" t="n">
        <v>3</v>
      </c>
      <c r="U2717" s="0" t="n">
        <v>2</v>
      </c>
      <c r="V2717" s="0" t="n">
        <v>1</v>
      </c>
      <c r="W2717" s="0" t="n">
        <v>5</v>
      </c>
      <c r="X2717" s="0" t="n">
        <v>1</v>
      </c>
      <c r="Y2717" s="0" t="n">
        <v>2</v>
      </c>
      <c r="Z2717" s="0" t="n">
        <v>3</v>
      </c>
      <c r="AA2717" s="0" t="n">
        <v>2</v>
      </c>
      <c r="AB2717" s="0" t="n">
        <v>2</v>
      </c>
      <c r="AC2717" s="0" t="n">
        <v>1</v>
      </c>
      <c r="AD2717" s="0" t="n">
        <v>1</v>
      </c>
      <c r="AE2717" s="0" t="n">
        <v>1</v>
      </c>
      <c r="AF2717" s="0" t="n">
        <v>5</v>
      </c>
      <c r="AG2717" s="0" t="n">
        <v>2</v>
      </c>
      <c r="AH2717" s="0" t="n">
        <v>2</v>
      </c>
      <c r="AI2717" s="0" t="n">
        <v>3</v>
      </c>
    </row>
    <row r="2718" customFormat="false" ht="12.75" hidden="false" customHeight="false" outlineLevel="0" collapsed="false">
      <c r="A2718" s="0" t="n">
        <v>30083010</v>
      </c>
      <c r="B2718" s="0" t="n">
        <v>3</v>
      </c>
      <c r="C2718" s="0" t="s">
        <v>60</v>
      </c>
      <c r="D2718" s="0" t="n">
        <v>830</v>
      </c>
      <c r="E2718" s="0" t="s">
        <v>91</v>
      </c>
      <c r="F2718" s="0" t="n">
        <v>0</v>
      </c>
      <c r="G2718" s="0" t="s">
        <v>6</v>
      </c>
      <c r="H2718" s="0" t="n">
        <v>10</v>
      </c>
      <c r="I2718" s="0" t="s">
        <v>148</v>
      </c>
      <c r="J2718" s="0" t="n">
        <v>4</v>
      </c>
      <c r="K2718" s="0" t="n">
        <v>4</v>
      </c>
      <c r="L2718" s="0" t="n">
        <v>2</v>
      </c>
      <c r="M2718" s="0" t="n">
        <v>4</v>
      </c>
      <c r="N2718" s="0" t="n">
        <v>4</v>
      </c>
      <c r="O2718" s="0" t="n">
        <v>5</v>
      </c>
      <c r="P2718" s="0" t="n">
        <v>4</v>
      </c>
      <c r="Q2718" s="0" t="n">
        <v>4</v>
      </c>
      <c r="R2718" s="0" t="n">
        <v>4</v>
      </c>
      <c r="S2718" s="0" t="n">
        <v>3</v>
      </c>
      <c r="T2718" s="0" t="n">
        <v>6</v>
      </c>
      <c r="U2718" s="0" t="n">
        <v>4</v>
      </c>
      <c r="V2718" s="0" t="n">
        <v>4</v>
      </c>
      <c r="W2718" s="0" t="n">
        <v>5</v>
      </c>
      <c r="X2718" s="0" t="n">
        <v>5</v>
      </c>
      <c r="Y2718" s="0" t="n">
        <v>6</v>
      </c>
      <c r="Z2718" s="0" t="n">
        <v>5</v>
      </c>
      <c r="AA2718" s="0" t="n">
        <v>3</v>
      </c>
      <c r="AB2718" s="0" t="n">
        <v>5</v>
      </c>
      <c r="AC2718" s="0" t="n">
        <v>3</v>
      </c>
      <c r="AD2718" s="0" t="n">
        <v>1</v>
      </c>
      <c r="AE2718" s="0" t="n">
        <v>3</v>
      </c>
      <c r="AF2718" s="0" t="n">
        <v>4</v>
      </c>
      <c r="AG2718" s="0" t="n">
        <v>4</v>
      </c>
      <c r="AH2718" s="0" t="n">
        <v>11</v>
      </c>
      <c r="AI2718" s="0" t="n">
        <v>6</v>
      </c>
    </row>
    <row r="2719" customFormat="false" ht="12.75" hidden="false" customHeight="false" outlineLevel="0" collapsed="false">
      <c r="A2719" s="0" t="n">
        <v>30083011</v>
      </c>
      <c r="B2719" s="0" t="n">
        <v>3</v>
      </c>
      <c r="C2719" s="0" t="s">
        <v>60</v>
      </c>
      <c r="D2719" s="0" t="n">
        <v>830</v>
      </c>
      <c r="E2719" s="0" t="s">
        <v>91</v>
      </c>
      <c r="F2719" s="0" t="n">
        <v>0</v>
      </c>
      <c r="G2719" s="0" t="s">
        <v>6</v>
      </c>
      <c r="H2719" s="0" t="n">
        <v>11</v>
      </c>
      <c r="I2719" s="0" t="s">
        <v>149</v>
      </c>
      <c r="J2719" s="0" t="n">
        <v>5</v>
      </c>
      <c r="K2719" s="0" t="n">
        <v>6</v>
      </c>
      <c r="L2719" s="0" t="n">
        <v>7</v>
      </c>
      <c r="M2719" s="0" t="n">
        <v>7</v>
      </c>
      <c r="N2719" s="0" t="n">
        <v>6</v>
      </c>
      <c r="O2719" s="0" t="n">
        <v>5</v>
      </c>
      <c r="P2719" s="0" t="n">
        <v>4</v>
      </c>
      <c r="Q2719" s="0" t="n">
        <v>9</v>
      </c>
      <c r="R2719" s="0" t="n">
        <v>4</v>
      </c>
      <c r="S2719" s="0" t="n">
        <v>5</v>
      </c>
      <c r="T2719" s="0" t="n">
        <v>8</v>
      </c>
      <c r="U2719" s="0" t="n">
        <v>7</v>
      </c>
      <c r="V2719" s="0" t="n">
        <v>7</v>
      </c>
      <c r="W2719" s="0" t="n">
        <v>7</v>
      </c>
      <c r="X2719" s="0" t="n">
        <v>4</v>
      </c>
      <c r="Y2719" s="0" t="n">
        <v>9</v>
      </c>
      <c r="Z2719" s="0" t="n">
        <v>4</v>
      </c>
      <c r="AA2719" s="0" t="n">
        <v>10</v>
      </c>
      <c r="AB2719" s="0" t="n">
        <v>6</v>
      </c>
      <c r="AC2719" s="0" t="n">
        <v>7</v>
      </c>
      <c r="AD2719" s="0" t="n">
        <v>11</v>
      </c>
      <c r="AE2719" s="0" t="n">
        <v>2</v>
      </c>
      <c r="AF2719" s="0" t="n">
        <v>8</v>
      </c>
      <c r="AG2719" s="0" t="n">
        <v>4</v>
      </c>
      <c r="AH2719" s="0" t="n">
        <v>8</v>
      </c>
      <c r="AI2719" s="0" t="n">
        <v>13</v>
      </c>
    </row>
    <row r="2720" customFormat="false" ht="12.75" hidden="false" customHeight="false" outlineLevel="0" collapsed="false">
      <c r="A2720" s="0" t="n">
        <v>30083012</v>
      </c>
      <c r="B2720" s="0" t="n">
        <v>3</v>
      </c>
      <c r="C2720" s="0" t="s">
        <v>60</v>
      </c>
      <c r="D2720" s="0" t="n">
        <v>830</v>
      </c>
      <c r="E2720" s="0" t="s">
        <v>91</v>
      </c>
      <c r="F2720" s="0" t="n">
        <v>0</v>
      </c>
      <c r="G2720" s="0" t="s">
        <v>6</v>
      </c>
      <c r="H2720" s="0" t="n">
        <v>12</v>
      </c>
      <c r="I2720" s="0" t="s">
        <v>150</v>
      </c>
      <c r="J2720" s="0" t="n">
        <v>4</v>
      </c>
      <c r="K2720" s="0" t="n">
        <v>10</v>
      </c>
      <c r="L2720" s="0" t="n">
        <v>1</v>
      </c>
      <c r="M2720" s="0" t="n">
        <v>3</v>
      </c>
      <c r="N2720" s="0" t="n">
        <v>4</v>
      </c>
      <c r="O2720" s="0" t="n">
        <v>12</v>
      </c>
      <c r="P2720" s="0" t="n">
        <v>2</v>
      </c>
      <c r="Q2720" s="0" t="n">
        <v>10</v>
      </c>
      <c r="R2720" s="0" t="n">
        <v>13</v>
      </c>
      <c r="S2720" s="0" t="n">
        <v>7</v>
      </c>
      <c r="T2720" s="0" t="n">
        <v>7</v>
      </c>
      <c r="U2720" s="0" t="n">
        <v>8</v>
      </c>
      <c r="V2720" s="0" t="n">
        <v>6</v>
      </c>
      <c r="W2720" s="0" t="n">
        <v>11</v>
      </c>
      <c r="X2720" s="0" t="n">
        <v>9</v>
      </c>
      <c r="Y2720" s="0" t="n">
        <v>10</v>
      </c>
      <c r="Z2720" s="0" t="n">
        <v>6</v>
      </c>
      <c r="AA2720" s="0" t="n">
        <v>3</v>
      </c>
      <c r="AB2720" s="0" t="n">
        <v>6</v>
      </c>
      <c r="AC2720" s="0" t="n">
        <v>10</v>
      </c>
      <c r="AD2720" s="0" t="n">
        <v>7</v>
      </c>
      <c r="AE2720" s="0" t="n">
        <v>11</v>
      </c>
      <c r="AF2720" s="0" t="n">
        <v>8</v>
      </c>
      <c r="AG2720" s="0" t="n">
        <v>10</v>
      </c>
      <c r="AH2720" s="0" t="n">
        <v>8</v>
      </c>
      <c r="AI2720" s="0" t="n">
        <v>7</v>
      </c>
    </row>
    <row r="2721" customFormat="false" ht="12.75" hidden="false" customHeight="false" outlineLevel="0" collapsed="false">
      <c r="A2721" s="0" t="n">
        <v>30083013</v>
      </c>
      <c r="B2721" s="0" t="n">
        <v>3</v>
      </c>
      <c r="C2721" s="0" t="s">
        <v>60</v>
      </c>
      <c r="D2721" s="0" t="n">
        <v>830</v>
      </c>
      <c r="E2721" s="0" t="s">
        <v>91</v>
      </c>
      <c r="F2721" s="0" t="n">
        <v>0</v>
      </c>
      <c r="G2721" s="0" t="s">
        <v>6</v>
      </c>
      <c r="H2721" s="0" t="n">
        <v>13</v>
      </c>
      <c r="I2721" s="0" t="s">
        <v>151</v>
      </c>
      <c r="J2721" s="0" t="n">
        <v>8</v>
      </c>
      <c r="K2721" s="0" t="n">
        <v>8</v>
      </c>
      <c r="L2721" s="0" t="n">
        <v>9</v>
      </c>
      <c r="M2721" s="0" t="n">
        <v>10</v>
      </c>
      <c r="N2721" s="0" t="n">
        <v>8</v>
      </c>
      <c r="O2721" s="0" t="n">
        <v>17</v>
      </c>
      <c r="P2721" s="0" t="n">
        <v>15</v>
      </c>
      <c r="Q2721" s="0" t="n">
        <v>6</v>
      </c>
      <c r="R2721" s="0" t="n">
        <v>2</v>
      </c>
      <c r="S2721" s="0" t="n">
        <v>10</v>
      </c>
      <c r="T2721" s="0" t="n">
        <v>2</v>
      </c>
      <c r="U2721" s="0" t="n">
        <v>7</v>
      </c>
      <c r="V2721" s="0" t="n">
        <v>6</v>
      </c>
      <c r="W2721" s="0" t="n">
        <v>3</v>
      </c>
      <c r="X2721" s="0" t="n">
        <v>3</v>
      </c>
      <c r="Y2721" s="0" t="n">
        <v>8</v>
      </c>
      <c r="Z2721" s="0" t="n">
        <v>6</v>
      </c>
      <c r="AA2721" s="0" t="n">
        <v>9</v>
      </c>
      <c r="AB2721" s="0" t="n">
        <v>14</v>
      </c>
      <c r="AC2721" s="0" t="n">
        <v>12</v>
      </c>
      <c r="AD2721" s="0" t="n">
        <v>7</v>
      </c>
      <c r="AE2721" s="0" t="n">
        <v>10</v>
      </c>
      <c r="AF2721" s="0" t="n">
        <v>13</v>
      </c>
      <c r="AG2721" s="0" t="n">
        <v>11</v>
      </c>
      <c r="AH2721" s="0" t="n">
        <v>8</v>
      </c>
      <c r="AI2721" s="0" t="n">
        <v>12</v>
      </c>
    </row>
    <row r="2722" customFormat="false" ht="12.75" hidden="false" customHeight="false" outlineLevel="0" collapsed="false">
      <c r="A2722" s="0" t="n">
        <v>30083014</v>
      </c>
      <c r="B2722" s="0" t="n">
        <v>3</v>
      </c>
      <c r="C2722" s="0" t="s">
        <v>60</v>
      </c>
      <c r="D2722" s="0" t="n">
        <v>830</v>
      </c>
      <c r="E2722" s="0" t="s">
        <v>91</v>
      </c>
      <c r="F2722" s="0" t="n">
        <v>0</v>
      </c>
      <c r="G2722" s="0" t="s">
        <v>6</v>
      </c>
      <c r="H2722" s="0" t="n">
        <v>14</v>
      </c>
      <c r="I2722" s="0" t="s">
        <v>152</v>
      </c>
      <c r="J2722" s="0" t="n">
        <v>4</v>
      </c>
      <c r="K2722" s="0" t="n">
        <v>9</v>
      </c>
      <c r="L2722" s="0" t="n">
        <v>7</v>
      </c>
      <c r="M2722" s="0" t="n">
        <v>14</v>
      </c>
      <c r="N2722" s="0" t="n">
        <v>9</v>
      </c>
      <c r="O2722" s="0" t="n">
        <v>9</v>
      </c>
      <c r="P2722" s="0" t="n">
        <v>13</v>
      </c>
      <c r="Q2722" s="0" t="n">
        <v>14</v>
      </c>
      <c r="R2722" s="0" t="n">
        <v>5</v>
      </c>
      <c r="S2722" s="0" t="n">
        <v>13</v>
      </c>
      <c r="T2722" s="0" t="n">
        <v>5</v>
      </c>
      <c r="U2722" s="0" t="n">
        <v>3</v>
      </c>
      <c r="V2722" s="0" t="n">
        <v>7</v>
      </c>
      <c r="W2722" s="0" t="n">
        <v>7</v>
      </c>
      <c r="X2722" s="0" t="n">
        <v>10</v>
      </c>
      <c r="Y2722" s="0" t="n">
        <v>10</v>
      </c>
      <c r="Z2722" s="0" t="n">
        <v>12</v>
      </c>
      <c r="AA2722" s="0" t="n">
        <v>4</v>
      </c>
      <c r="AB2722" s="0" t="n">
        <v>2</v>
      </c>
      <c r="AC2722" s="0" t="n">
        <v>8</v>
      </c>
      <c r="AD2722" s="0" t="n">
        <v>10</v>
      </c>
      <c r="AE2722" s="0" t="n">
        <v>9</v>
      </c>
      <c r="AF2722" s="0" t="n">
        <v>5</v>
      </c>
      <c r="AG2722" s="0" t="n">
        <v>7</v>
      </c>
      <c r="AH2722" s="0" t="n">
        <v>10</v>
      </c>
      <c r="AI2722" s="0" t="n">
        <v>9</v>
      </c>
    </row>
    <row r="2723" customFormat="false" ht="12.75" hidden="false" customHeight="false" outlineLevel="0" collapsed="false">
      <c r="A2723" s="0" t="n">
        <v>30083015</v>
      </c>
      <c r="B2723" s="0" t="n">
        <v>3</v>
      </c>
      <c r="C2723" s="0" t="s">
        <v>60</v>
      </c>
      <c r="D2723" s="0" t="n">
        <v>830</v>
      </c>
      <c r="E2723" s="0" t="s">
        <v>91</v>
      </c>
      <c r="F2723" s="0" t="n">
        <v>0</v>
      </c>
      <c r="G2723" s="0" t="s">
        <v>6</v>
      </c>
      <c r="H2723" s="0" t="n">
        <v>15</v>
      </c>
      <c r="I2723" s="0" t="s">
        <v>153</v>
      </c>
      <c r="J2723" s="0" t="n">
        <v>10</v>
      </c>
      <c r="K2723" s="0" t="n">
        <v>5</v>
      </c>
      <c r="L2723" s="0" t="n">
        <v>11</v>
      </c>
      <c r="M2723" s="0" t="n">
        <v>10</v>
      </c>
      <c r="N2723" s="0" t="n">
        <v>6</v>
      </c>
      <c r="O2723" s="0" t="n">
        <v>12</v>
      </c>
      <c r="P2723" s="0" t="n">
        <v>6</v>
      </c>
      <c r="Q2723" s="0" t="n">
        <v>5</v>
      </c>
      <c r="R2723" s="0" t="n">
        <v>8</v>
      </c>
      <c r="S2723" s="0" t="n">
        <v>7</v>
      </c>
      <c r="T2723" s="0" t="n">
        <v>6</v>
      </c>
      <c r="U2723" s="0" t="n">
        <v>8</v>
      </c>
      <c r="V2723" s="0" t="n">
        <v>6</v>
      </c>
      <c r="W2723" s="0" t="n">
        <v>6</v>
      </c>
      <c r="X2723" s="0" t="n">
        <v>7</v>
      </c>
      <c r="Y2723" s="0" t="n">
        <v>11</v>
      </c>
      <c r="Z2723" s="0" t="n">
        <v>6</v>
      </c>
      <c r="AA2723" s="0" t="n">
        <v>7</v>
      </c>
      <c r="AB2723" s="0" t="n">
        <v>6</v>
      </c>
      <c r="AC2723" s="0" t="n">
        <v>13</v>
      </c>
      <c r="AD2723" s="0" t="n">
        <v>4</v>
      </c>
      <c r="AE2723" s="0" t="n">
        <v>11</v>
      </c>
      <c r="AF2723" s="0" t="n">
        <v>10</v>
      </c>
      <c r="AG2723" s="0" t="n">
        <v>8</v>
      </c>
      <c r="AH2723" s="0" t="n">
        <v>8</v>
      </c>
      <c r="AI2723" s="0" t="n">
        <v>8</v>
      </c>
    </row>
    <row r="2724" customFormat="false" ht="12.75" hidden="false" customHeight="false" outlineLevel="0" collapsed="false">
      <c r="A2724" s="0" t="n">
        <v>30083016</v>
      </c>
      <c r="B2724" s="0" t="n">
        <v>3</v>
      </c>
      <c r="C2724" s="0" t="s">
        <v>60</v>
      </c>
      <c r="D2724" s="0" t="n">
        <v>830</v>
      </c>
      <c r="E2724" s="0" t="s">
        <v>91</v>
      </c>
      <c r="F2724" s="0" t="n">
        <v>0</v>
      </c>
      <c r="G2724" s="0" t="s">
        <v>6</v>
      </c>
      <c r="H2724" s="0" t="n">
        <v>16</v>
      </c>
      <c r="I2724" s="0" t="s">
        <v>154</v>
      </c>
      <c r="J2724" s="0" t="n">
        <v>2</v>
      </c>
      <c r="K2724" s="0" t="n">
        <v>9</v>
      </c>
      <c r="L2724" s="0" t="n">
        <v>9</v>
      </c>
      <c r="M2724" s="0" t="n">
        <v>10</v>
      </c>
      <c r="N2724" s="0" t="n">
        <v>9</v>
      </c>
      <c r="O2724" s="0" t="n">
        <v>4</v>
      </c>
      <c r="P2724" s="0" t="n">
        <v>5</v>
      </c>
      <c r="Q2724" s="0" t="n">
        <v>5</v>
      </c>
      <c r="R2724" s="0" t="n">
        <v>10</v>
      </c>
      <c r="S2724" s="0" t="n">
        <v>3</v>
      </c>
      <c r="T2724" s="0" t="n">
        <v>3</v>
      </c>
      <c r="U2724" s="0" t="n">
        <v>6</v>
      </c>
      <c r="V2724" s="0" t="n">
        <v>2</v>
      </c>
      <c r="W2724" s="0" t="n">
        <v>5</v>
      </c>
      <c r="X2724" s="0" t="n">
        <v>10</v>
      </c>
      <c r="Y2724" s="0" t="n">
        <v>4</v>
      </c>
      <c r="Z2724" s="0" t="n">
        <v>8</v>
      </c>
      <c r="AA2724" s="0" t="n">
        <v>4</v>
      </c>
      <c r="AB2724" s="0" t="n">
        <v>5</v>
      </c>
      <c r="AC2724" s="0" t="n">
        <v>7</v>
      </c>
      <c r="AD2724" s="0" t="n">
        <v>8</v>
      </c>
      <c r="AE2724" s="0" t="n">
        <v>10</v>
      </c>
      <c r="AF2724" s="0" t="n">
        <v>7</v>
      </c>
      <c r="AG2724" s="0" t="n">
        <v>10</v>
      </c>
      <c r="AH2724" s="0" t="n">
        <v>8</v>
      </c>
      <c r="AI2724" s="0" t="n">
        <v>6</v>
      </c>
    </row>
    <row r="2725" customFormat="false" ht="12.75" hidden="false" customHeight="false" outlineLevel="0" collapsed="false">
      <c r="A2725" s="0" t="n">
        <v>30083017</v>
      </c>
      <c r="B2725" s="0" t="n">
        <v>3</v>
      </c>
      <c r="C2725" s="0" t="s">
        <v>60</v>
      </c>
      <c r="D2725" s="0" t="n">
        <v>830</v>
      </c>
      <c r="E2725" s="0" t="s">
        <v>91</v>
      </c>
      <c r="F2725" s="0" t="n">
        <v>0</v>
      </c>
      <c r="G2725" s="0" t="s">
        <v>6</v>
      </c>
      <c r="H2725" s="0" t="n">
        <v>17</v>
      </c>
      <c r="I2725" s="0" t="s">
        <v>155</v>
      </c>
      <c r="J2725" s="0" t="n">
        <v>3</v>
      </c>
      <c r="K2725" s="0" t="n">
        <v>3</v>
      </c>
      <c r="L2725" s="0" t="n">
        <v>7</v>
      </c>
      <c r="M2725" s="0" t="n">
        <v>5</v>
      </c>
      <c r="N2725" s="0" t="n">
        <v>3</v>
      </c>
      <c r="O2725" s="0" t="n">
        <v>7</v>
      </c>
      <c r="P2725" s="0" t="n">
        <v>6</v>
      </c>
      <c r="Q2725" s="0" t="n">
        <v>3</v>
      </c>
      <c r="R2725" s="0" t="n">
        <v>3</v>
      </c>
      <c r="S2725" s="0" t="n">
        <v>3</v>
      </c>
      <c r="T2725" s="0" t="n">
        <v>3</v>
      </c>
      <c r="U2725" s="0" t="n">
        <v>3</v>
      </c>
      <c r="V2725" s="0" t="n">
        <v>3</v>
      </c>
      <c r="W2725" s="0" t="n">
        <v>3</v>
      </c>
      <c r="X2725" s="0" t="n">
        <v>3</v>
      </c>
      <c r="Y2725" s="0" t="n">
        <v>3</v>
      </c>
      <c r="Z2725" s="0" t="n">
        <v>2</v>
      </c>
      <c r="AA2725" s="0" t="n">
        <v>3</v>
      </c>
      <c r="AB2725" s="0" t="n">
        <v>4</v>
      </c>
      <c r="AC2725" s="0" t="n">
        <v>3</v>
      </c>
      <c r="AD2725" s="0" t="n">
        <v>4</v>
      </c>
      <c r="AE2725" s="0" t="n">
        <v>6</v>
      </c>
      <c r="AF2725" s="0" t="n">
        <v>2</v>
      </c>
      <c r="AG2725" s="0" t="n">
        <v>6</v>
      </c>
      <c r="AH2725" s="0" t="n">
        <v>5</v>
      </c>
      <c r="AI2725" s="0" t="n">
        <v>4</v>
      </c>
    </row>
    <row r="2726" customFormat="false" ht="12.75" hidden="false" customHeight="false" outlineLevel="0" collapsed="false">
      <c r="A2726" s="0" t="n">
        <v>30083018</v>
      </c>
      <c r="B2726" s="0" t="n">
        <v>3</v>
      </c>
      <c r="C2726" s="0" t="s">
        <v>60</v>
      </c>
      <c r="D2726" s="0" t="n">
        <v>830</v>
      </c>
      <c r="E2726" s="0" t="s">
        <v>91</v>
      </c>
      <c r="F2726" s="0" t="n">
        <v>0</v>
      </c>
      <c r="G2726" s="0" t="s">
        <v>6</v>
      </c>
      <c r="H2726" s="0" t="n">
        <v>18</v>
      </c>
      <c r="I2726" s="0" t="s">
        <v>156</v>
      </c>
      <c r="J2726" s="0" t="n">
        <v>0</v>
      </c>
      <c r="K2726" s="0" t="n">
        <v>1</v>
      </c>
      <c r="L2726" s="0" t="n">
        <v>2</v>
      </c>
      <c r="M2726" s="0" t="n">
        <v>2</v>
      </c>
      <c r="N2726" s="0" t="n">
        <v>3</v>
      </c>
      <c r="O2726" s="0" t="n">
        <v>5</v>
      </c>
      <c r="P2726" s="0" t="n">
        <v>3</v>
      </c>
      <c r="Q2726" s="0" t="n">
        <v>1</v>
      </c>
      <c r="R2726" s="0" t="n">
        <v>3</v>
      </c>
      <c r="S2726" s="0" t="n">
        <v>4</v>
      </c>
      <c r="T2726" s="0" t="n">
        <v>0</v>
      </c>
      <c r="U2726" s="0" t="n">
        <v>1</v>
      </c>
      <c r="V2726" s="0" t="n">
        <v>5</v>
      </c>
      <c r="W2726" s="0" t="n">
        <v>5</v>
      </c>
      <c r="X2726" s="0" t="n">
        <v>2</v>
      </c>
      <c r="Y2726" s="0" t="n">
        <v>2</v>
      </c>
      <c r="Z2726" s="0" t="n">
        <v>4</v>
      </c>
      <c r="AA2726" s="0" t="n">
        <v>2</v>
      </c>
      <c r="AB2726" s="0" t="n">
        <v>3</v>
      </c>
      <c r="AC2726" s="0" t="n">
        <v>2</v>
      </c>
      <c r="AD2726" s="0" t="n">
        <v>1</v>
      </c>
      <c r="AE2726" s="0" t="n">
        <v>3</v>
      </c>
      <c r="AF2726" s="0" t="n">
        <v>5</v>
      </c>
      <c r="AG2726" s="0" t="n">
        <v>4</v>
      </c>
      <c r="AH2726" s="0" t="n">
        <v>1</v>
      </c>
      <c r="AI2726" s="0" t="n">
        <v>5</v>
      </c>
    </row>
    <row r="2727" customFormat="false" ht="12.75" hidden="false" customHeight="false" outlineLevel="0" collapsed="false">
      <c r="A2727" s="0" t="n">
        <v>30083019</v>
      </c>
      <c r="B2727" s="0" t="n">
        <v>3</v>
      </c>
      <c r="C2727" s="0" t="s">
        <v>60</v>
      </c>
      <c r="D2727" s="0" t="n">
        <v>830</v>
      </c>
      <c r="E2727" s="0" t="s">
        <v>91</v>
      </c>
      <c r="F2727" s="0" t="n">
        <v>0</v>
      </c>
      <c r="G2727" s="0" t="s">
        <v>6</v>
      </c>
      <c r="H2727" s="0" t="n">
        <v>19</v>
      </c>
      <c r="I2727" s="0" t="s">
        <v>157</v>
      </c>
      <c r="J2727" s="0" t="n">
        <v>44</v>
      </c>
      <c r="K2727" s="0" t="n">
        <v>60</v>
      </c>
      <c r="L2727" s="0" t="n">
        <v>62</v>
      </c>
      <c r="M2727" s="0" t="n">
        <v>69</v>
      </c>
      <c r="N2727" s="0" t="n">
        <v>62</v>
      </c>
      <c r="O2727" s="0" t="n">
        <v>81</v>
      </c>
      <c r="P2727" s="0" t="n">
        <v>64</v>
      </c>
      <c r="Q2727" s="0" t="n">
        <v>62</v>
      </c>
      <c r="R2727" s="0" t="n">
        <v>57</v>
      </c>
      <c r="S2727" s="0" t="n">
        <v>59</v>
      </c>
      <c r="T2727" s="0" t="n">
        <v>43</v>
      </c>
      <c r="U2727" s="0" t="n">
        <v>50</v>
      </c>
      <c r="V2727" s="0" t="n">
        <v>49</v>
      </c>
      <c r="W2727" s="0" t="n">
        <v>58</v>
      </c>
      <c r="X2727" s="0" t="n">
        <v>55</v>
      </c>
      <c r="Y2727" s="0" t="n">
        <v>68</v>
      </c>
      <c r="Z2727" s="0" t="n">
        <v>56</v>
      </c>
      <c r="AA2727" s="0" t="n">
        <v>48</v>
      </c>
      <c r="AB2727" s="0" t="n">
        <v>53</v>
      </c>
      <c r="AC2727" s="0" t="n">
        <v>69</v>
      </c>
      <c r="AD2727" s="0" t="n">
        <v>56</v>
      </c>
      <c r="AE2727" s="0" t="n">
        <v>71</v>
      </c>
      <c r="AF2727" s="0" t="n">
        <v>69</v>
      </c>
      <c r="AG2727" s="0" t="n">
        <v>69</v>
      </c>
      <c r="AH2727" s="0" t="n">
        <v>70</v>
      </c>
      <c r="AI2727" s="0" t="n">
        <v>76</v>
      </c>
    </row>
    <row r="2728" customFormat="false" ht="12.75" hidden="false" customHeight="false" outlineLevel="0" collapsed="false">
      <c r="A2728" s="0" t="n">
        <v>30083020</v>
      </c>
      <c r="B2728" s="0" t="n">
        <v>3</v>
      </c>
      <c r="C2728" s="0" t="s">
        <v>60</v>
      </c>
      <c r="D2728" s="0" t="n">
        <v>830</v>
      </c>
      <c r="E2728" s="0" t="s">
        <v>91</v>
      </c>
      <c r="F2728" s="0" t="n">
        <v>0</v>
      </c>
      <c r="G2728" s="0" t="s">
        <v>6</v>
      </c>
      <c r="H2728" s="0" t="n">
        <v>20</v>
      </c>
      <c r="I2728" s="0" t="s">
        <v>158</v>
      </c>
      <c r="J2728" s="0" t="n">
        <v>0</v>
      </c>
      <c r="K2728" s="0" t="n">
        <v>0</v>
      </c>
      <c r="L2728" s="0" t="n">
        <v>0</v>
      </c>
      <c r="M2728" s="0" t="n">
        <v>1.18791651322745</v>
      </c>
      <c r="N2728" s="0" t="n">
        <v>0</v>
      </c>
      <c r="O2728" s="0" t="n">
        <v>0</v>
      </c>
      <c r="P2728" s="0" t="n">
        <v>0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  <c r="Y2728" s="0" t="n">
        <v>0</v>
      </c>
      <c r="Z2728" s="0" t="n">
        <v>0</v>
      </c>
      <c r="AA2728" s="0" t="n">
        <v>0</v>
      </c>
      <c r="AB2728" s="0" t="n">
        <v>0</v>
      </c>
      <c r="AC2728" s="0" t="n">
        <v>0</v>
      </c>
      <c r="AD2728" s="0" t="n">
        <v>0</v>
      </c>
      <c r="AE2728" s="0" t="n">
        <v>0</v>
      </c>
      <c r="AF2728" s="0" t="n">
        <v>0</v>
      </c>
      <c r="AG2728" s="0" t="n">
        <v>0</v>
      </c>
      <c r="AH2728" s="0" t="n">
        <v>0</v>
      </c>
      <c r="AI2728" s="0" t="n">
        <v>0</v>
      </c>
    </row>
    <row r="2729" customFormat="false" ht="12.75" hidden="false" customHeight="false" outlineLevel="0" collapsed="false">
      <c r="A2729" s="0" t="n">
        <v>30083021</v>
      </c>
      <c r="B2729" s="0" t="n">
        <v>3</v>
      </c>
      <c r="C2729" s="0" t="s">
        <v>60</v>
      </c>
      <c r="D2729" s="0" t="n">
        <v>830</v>
      </c>
      <c r="E2729" s="0" t="s">
        <v>91</v>
      </c>
      <c r="F2729" s="0" t="n">
        <v>0</v>
      </c>
      <c r="G2729" s="0" t="s">
        <v>6</v>
      </c>
      <c r="H2729" s="0" t="n">
        <v>21</v>
      </c>
      <c r="I2729" s="0" t="s">
        <v>159</v>
      </c>
      <c r="J2729" s="0" t="n">
        <v>0</v>
      </c>
      <c r="K2729" s="0" t="n">
        <v>0</v>
      </c>
      <c r="L2729" s="0" t="n">
        <v>0</v>
      </c>
      <c r="M2729" s="0" t="n">
        <v>0</v>
      </c>
      <c r="N2729" s="0" t="n">
        <v>0</v>
      </c>
      <c r="O2729" s="0" t="n">
        <v>0</v>
      </c>
      <c r="P2729" s="0" t="n">
        <v>0</v>
      </c>
      <c r="Q2729" s="0" t="n">
        <v>0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  <c r="Y2729" s="0" t="n">
        <v>0</v>
      </c>
      <c r="Z2729" s="0" t="n">
        <v>0</v>
      </c>
      <c r="AA2729" s="0" t="n">
        <v>0</v>
      </c>
      <c r="AB2729" s="0" t="n">
        <v>0</v>
      </c>
      <c r="AC2729" s="0" t="n">
        <v>0</v>
      </c>
      <c r="AD2729" s="0" t="n">
        <v>0</v>
      </c>
      <c r="AE2729" s="0" t="n">
        <v>0</v>
      </c>
      <c r="AF2729" s="0" t="n">
        <v>0</v>
      </c>
      <c r="AG2729" s="0" t="n">
        <v>0</v>
      </c>
      <c r="AH2729" s="0" t="n">
        <v>0</v>
      </c>
      <c r="AI2729" s="0" t="n">
        <v>0</v>
      </c>
    </row>
    <row r="2730" customFormat="false" ht="12.75" hidden="false" customHeight="false" outlineLevel="0" collapsed="false">
      <c r="A2730" s="0" t="n">
        <v>30083022</v>
      </c>
      <c r="B2730" s="0" t="n">
        <v>3</v>
      </c>
      <c r="C2730" s="0" t="s">
        <v>60</v>
      </c>
      <c r="D2730" s="0" t="n">
        <v>830</v>
      </c>
      <c r="E2730" s="0" t="s">
        <v>91</v>
      </c>
      <c r="F2730" s="0" t="n">
        <v>0</v>
      </c>
      <c r="G2730" s="0" t="s">
        <v>6</v>
      </c>
      <c r="H2730" s="0" t="n">
        <v>22</v>
      </c>
      <c r="I2730" s="0" t="s">
        <v>160</v>
      </c>
      <c r="J2730" s="0" t="n">
        <v>0</v>
      </c>
      <c r="K2730" s="0" t="n">
        <v>0</v>
      </c>
      <c r="L2730" s="0" t="n">
        <v>0</v>
      </c>
      <c r="M2730" s="0" t="n">
        <v>0</v>
      </c>
      <c r="N2730" s="0" t="n">
        <v>0</v>
      </c>
      <c r="O2730" s="0" t="n">
        <v>0</v>
      </c>
      <c r="P2730" s="0" t="n">
        <v>0</v>
      </c>
      <c r="Q2730" s="0" t="n">
        <v>0</v>
      </c>
      <c r="R2730" s="0" t="n">
        <v>0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  <c r="Y2730" s="0" t="n">
        <v>0</v>
      </c>
      <c r="Z2730" s="0" t="n">
        <v>0</v>
      </c>
      <c r="AA2730" s="0" t="n">
        <v>0</v>
      </c>
      <c r="AB2730" s="0" t="n">
        <v>0</v>
      </c>
      <c r="AC2730" s="0" t="n">
        <v>1.22795815118621</v>
      </c>
      <c r="AD2730" s="0" t="n">
        <v>0</v>
      </c>
      <c r="AE2730" s="0" t="n">
        <v>0</v>
      </c>
      <c r="AF2730" s="0" t="n">
        <v>0</v>
      </c>
      <c r="AG2730" s="0" t="n">
        <v>0</v>
      </c>
      <c r="AH2730" s="0" t="n">
        <v>0</v>
      </c>
      <c r="AI2730" s="0" t="n">
        <v>0</v>
      </c>
    </row>
    <row r="2731" customFormat="false" ht="12.75" hidden="false" customHeight="false" outlineLevel="0" collapsed="false">
      <c r="A2731" s="0" t="n">
        <v>30083023</v>
      </c>
      <c r="B2731" s="0" t="n">
        <v>3</v>
      </c>
      <c r="C2731" s="0" t="s">
        <v>60</v>
      </c>
      <c r="D2731" s="0" t="n">
        <v>830</v>
      </c>
      <c r="E2731" s="0" t="s">
        <v>91</v>
      </c>
      <c r="F2731" s="0" t="n">
        <v>0</v>
      </c>
      <c r="G2731" s="0" t="s">
        <v>6</v>
      </c>
      <c r="H2731" s="0" t="n">
        <v>23</v>
      </c>
      <c r="I2731" s="0" t="s">
        <v>161</v>
      </c>
      <c r="J2731" s="0" t="n">
        <v>0</v>
      </c>
      <c r="K2731" s="0" t="n">
        <v>0</v>
      </c>
      <c r="L2731" s="0" t="n">
        <v>0</v>
      </c>
      <c r="M2731" s="0" t="n">
        <v>0</v>
      </c>
      <c r="N2731" s="0" t="n">
        <v>0</v>
      </c>
      <c r="O2731" s="0" t="n">
        <v>0</v>
      </c>
      <c r="P2731" s="0" t="n">
        <v>0</v>
      </c>
      <c r="Q2731" s="0" t="n">
        <v>0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  <c r="Y2731" s="0" t="n">
        <v>0</v>
      </c>
      <c r="Z2731" s="0" t="n">
        <v>0</v>
      </c>
      <c r="AA2731" s="0" t="n">
        <v>0</v>
      </c>
      <c r="AB2731" s="0" t="n">
        <v>0</v>
      </c>
      <c r="AC2731" s="0" t="n">
        <v>0</v>
      </c>
      <c r="AD2731" s="0" t="n">
        <v>0</v>
      </c>
      <c r="AE2731" s="0" t="n">
        <v>0</v>
      </c>
      <c r="AF2731" s="0" t="n">
        <v>0</v>
      </c>
      <c r="AG2731" s="0" t="n">
        <v>0</v>
      </c>
      <c r="AH2731" s="0" t="n">
        <v>0</v>
      </c>
      <c r="AI2731" s="0" t="n">
        <v>0</v>
      </c>
    </row>
    <row r="2732" customFormat="false" ht="12.75" hidden="false" customHeight="false" outlineLevel="0" collapsed="false">
      <c r="A2732" s="0" t="n">
        <v>30083024</v>
      </c>
      <c r="B2732" s="0" t="n">
        <v>3</v>
      </c>
      <c r="C2732" s="0" t="s">
        <v>60</v>
      </c>
      <c r="D2732" s="0" t="n">
        <v>830</v>
      </c>
      <c r="E2732" s="0" t="s">
        <v>91</v>
      </c>
      <c r="F2732" s="0" t="n">
        <v>0</v>
      </c>
      <c r="G2732" s="0" t="s">
        <v>6</v>
      </c>
      <c r="H2732" s="0" t="n">
        <v>24</v>
      </c>
      <c r="I2732" s="0" t="s">
        <v>162</v>
      </c>
      <c r="J2732" s="0" t="n">
        <v>0</v>
      </c>
      <c r="K2732" s="0" t="n">
        <v>0</v>
      </c>
      <c r="L2732" s="0" t="n">
        <v>0</v>
      </c>
      <c r="M2732" s="0" t="n">
        <v>0</v>
      </c>
      <c r="N2732" s="0" t="n">
        <v>0</v>
      </c>
      <c r="O2732" s="0" t="n">
        <v>0</v>
      </c>
      <c r="P2732" s="0" t="n">
        <v>0</v>
      </c>
      <c r="Q2732" s="0" t="n">
        <v>1.00877635428226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1.08430468961778</v>
      </c>
      <c r="Y2732" s="0" t="n">
        <v>0</v>
      </c>
      <c r="Z2732" s="0" t="n">
        <v>0</v>
      </c>
      <c r="AA2732" s="0" t="n">
        <v>0</v>
      </c>
      <c r="AB2732" s="0" t="n">
        <v>0</v>
      </c>
      <c r="AC2732" s="0" t="n">
        <v>0</v>
      </c>
      <c r="AD2732" s="0" t="n">
        <v>1.01480601982931</v>
      </c>
      <c r="AE2732" s="0" t="n">
        <v>0</v>
      </c>
      <c r="AF2732" s="0" t="n">
        <v>0</v>
      </c>
      <c r="AG2732" s="0" t="n">
        <v>0</v>
      </c>
      <c r="AH2732" s="0" t="n">
        <v>0</v>
      </c>
      <c r="AI2732" s="0" t="n">
        <v>0</v>
      </c>
    </row>
    <row r="2733" customFormat="false" ht="12.75" hidden="false" customHeight="false" outlineLevel="0" collapsed="false">
      <c r="A2733" s="0" t="n">
        <v>30083025</v>
      </c>
      <c r="B2733" s="0" t="n">
        <v>3</v>
      </c>
      <c r="C2733" s="0" t="s">
        <v>60</v>
      </c>
      <c r="D2733" s="0" t="n">
        <v>830</v>
      </c>
      <c r="E2733" s="0" t="s">
        <v>91</v>
      </c>
      <c r="F2733" s="0" t="n">
        <v>0</v>
      </c>
      <c r="G2733" s="0" t="s">
        <v>6</v>
      </c>
      <c r="H2733" s="0" t="n">
        <v>25</v>
      </c>
      <c r="I2733" s="0" t="s">
        <v>163</v>
      </c>
      <c r="J2733" s="0" t="n">
        <v>0</v>
      </c>
      <c r="K2733" s="0" t="n">
        <v>0</v>
      </c>
      <c r="L2733" s="0" t="n">
        <v>0</v>
      </c>
      <c r="M2733" s="0" t="n">
        <v>0</v>
      </c>
      <c r="N2733" s="0" t="n">
        <v>1.80293879022807</v>
      </c>
      <c r="O2733" s="0" t="n">
        <v>0.902991611207932</v>
      </c>
      <c r="P2733" s="0" t="n">
        <v>0.908190974398097</v>
      </c>
      <c r="Q2733" s="0" t="n">
        <v>0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1.11318906403064</v>
      </c>
      <c r="X2733" s="0" t="n">
        <v>0</v>
      </c>
      <c r="Y2733" s="0" t="n">
        <v>0</v>
      </c>
      <c r="Z2733" s="0" t="n">
        <v>0</v>
      </c>
      <c r="AA2733" s="0" t="n">
        <v>0</v>
      </c>
      <c r="AB2733" s="0" t="n">
        <v>0</v>
      </c>
      <c r="AC2733" s="0" t="n">
        <v>0</v>
      </c>
      <c r="AD2733" s="0" t="n">
        <v>0</v>
      </c>
      <c r="AE2733" s="0" t="n">
        <v>0</v>
      </c>
      <c r="AF2733" s="0" t="n">
        <v>1.02584093310491</v>
      </c>
      <c r="AG2733" s="0" t="n">
        <v>0</v>
      </c>
      <c r="AH2733" s="0" t="n">
        <v>0</v>
      </c>
      <c r="AI2733" s="0" t="n">
        <v>0</v>
      </c>
    </row>
    <row r="2734" customFormat="false" ht="12.75" hidden="false" customHeight="false" outlineLevel="0" collapsed="false">
      <c r="A2734" s="0" t="n">
        <v>30083026</v>
      </c>
      <c r="B2734" s="0" t="n">
        <v>3</v>
      </c>
      <c r="C2734" s="0" t="s">
        <v>60</v>
      </c>
      <c r="D2734" s="0" t="n">
        <v>830</v>
      </c>
      <c r="E2734" s="0" t="s">
        <v>91</v>
      </c>
      <c r="F2734" s="0" t="n">
        <v>0</v>
      </c>
      <c r="G2734" s="0" t="s">
        <v>6</v>
      </c>
      <c r="H2734" s="0" t="n">
        <v>26</v>
      </c>
      <c r="I2734" s="0" t="s">
        <v>164</v>
      </c>
      <c r="J2734" s="0" t="n">
        <v>1.0600182323136</v>
      </c>
      <c r="K2734" s="0" t="n">
        <v>0</v>
      </c>
      <c r="L2734" s="0" t="n">
        <v>0</v>
      </c>
      <c r="M2734" s="0" t="n">
        <v>0</v>
      </c>
      <c r="N2734" s="0" t="n">
        <v>1.91325310425316</v>
      </c>
      <c r="O2734" s="0" t="n">
        <v>0</v>
      </c>
      <c r="P2734" s="0" t="n">
        <v>0</v>
      </c>
      <c r="Q2734" s="0" t="n">
        <v>0</v>
      </c>
      <c r="R2734" s="0" t="n">
        <v>0.90952086440863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0</v>
      </c>
      <c r="X2734" s="0" t="n">
        <v>0</v>
      </c>
      <c r="Y2734" s="0" t="n">
        <v>0</v>
      </c>
      <c r="Z2734" s="0" t="n">
        <v>0</v>
      </c>
      <c r="AA2734" s="0" t="n">
        <v>0</v>
      </c>
      <c r="AB2734" s="0" t="n">
        <v>0</v>
      </c>
      <c r="AC2734" s="0" t="n">
        <v>0</v>
      </c>
      <c r="AD2734" s="0" t="n">
        <v>0</v>
      </c>
      <c r="AE2734" s="0" t="n">
        <v>1.12340616749986</v>
      </c>
      <c r="AF2734" s="0" t="n">
        <v>0</v>
      </c>
      <c r="AG2734" s="0" t="n">
        <v>0</v>
      </c>
      <c r="AH2734" s="0" t="n">
        <v>1.05281997831191</v>
      </c>
      <c r="AI2734" s="0" t="n">
        <v>1.02792882620807</v>
      </c>
    </row>
    <row r="2735" customFormat="false" ht="12.75" hidden="false" customHeight="false" outlineLevel="0" collapsed="false">
      <c r="A2735" s="0" t="n">
        <v>30083027</v>
      </c>
      <c r="B2735" s="0" t="n">
        <v>3</v>
      </c>
      <c r="C2735" s="0" t="s">
        <v>60</v>
      </c>
      <c r="D2735" s="0" t="n">
        <v>830</v>
      </c>
      <c r="E2735" s="0" t="s">
        <v>91</v>
      </c>
      <c r="F2735" s="0" t="n">
        <v>0</v>
      </c>
      <c r="G2735" s="0" t="s">
        <v>6</v>
      </c>
      <c r="H2735" s="0" t="n">
        <v>27</v>
      </c>
      <c r="I2735" s="0" t="s">
        <v>165</v>
      </c>
      <c r="J2735" s="0" t="n">
        <v>1.11542408423683</v>
      </c>
      <c r="K2735" s="0" t="n">
        <v>1.12268726423567</v>
      </c>
      <c r="L2735" s="0" t="n">
        <v>2.23853868194842</v>
      </c>
      <c r="M2735" s="0" t="n">
        <v>1.10896710803558</v>
      </c>
      <c r="N2735" s="0" t="n">
        <v>1.08747661925269</v>
      </c>
      <c r="O2735" s="0" t="n">
        <v>0</v>
      </c>
      <c r="P2735" s="0" t="n">
        <v>0</v>
      </c>
      <c r="Q2735" s="0" t="n">
        <v>0</v>
      </c>
      <c r="R2735" s="0" t="n">
        <v>0.976657876745776</v>
      </c>
      <c r="S2735" s="0" t="n">
        <v>0.957441715735555</v>
      </c>
      <c r="T2735" s="0" t="n">
        <v>0</v>
      </c>
      <c r="U2735" s="0" t="n">
        <v>0.924103388687126</v>
      </c>
      <c r="V2735" s="0" t="n">
        <v>0</v>
      </c>
      <c r="W2735" s="0" t="n">
        <v>0</v>
      </c>
      <c r="X2735" s="0" t="n">
        <v>0</v>
      </c>
      <c r="Y2735" s="0" t="n">
        <v>0.903464787459909</v>
      </c>
      <c r="Z2735" s="0" t="n">
        <v>0</v>
      </c>
      <c r="AA2735" s="0" t="n">
        <v>0.919971664872722</v>
      </c>
      <c r="AB2735" s="0" t="n">
        <v>0</v>
      </c>
      <c r="AC2735" s="0" t="n">
        <v>0</v>
      </c>
      <c r="AD2735" s="0" t="n">
        <v>0.963920457283865</v>
      </c>
      <c r="AE2735" s="0" t="n">
        <v>1.98306462807623</v>
      </c>
      <c r="AF2735" s="0" t="n">
        <v>0</v>
      </c>
      <c r="AG2735" s="0" t="n">
        <v>1.04479015389759</v>
      </c>
      <c r="AH2735" s="0" t="n">
        <v>0</v>
      </c>
      <c r="AI2735" s="0" t="n">
        <v>0</v>
      </c>
    </row>
    <row r="2736" customFormat="false" ht="12.75" hidden="false" customHeight="false" outlineLevel="0" collapsed="false">
      <c r="A2736" s="0" t="n">
        <v>30083028</v>
      </c>
      <c r="B2736" s="0" t="n">
        <v>3</v>
      </c>
      <c r="C2736" s="0" t="s">
        <v>60</v>
      </c>
      <c r="D2736" s="0" t="n">
        <v>830</v>
      </c>
      <c r="E2736" s="0" t="s">
        <v>91</v>
      </c>
      <c r="F2736" s="0" t="n">
        <v>0</v>
      </c>
      <c r="G2736" s="0" t="s">
        <v>6</v>
      </c>
      <c r="H2736" s="0" t="n">
        <v>28</v>
      </c>
      <c r="I2736" s="0" t="s">
        <v>166</v>
      </c>
      <c r="J2736" s="0" t="n">
        <v>2.21209573950361</v>
      </c>
      <c r="K2736" s="0" t="n">
        <v>2.14933585522074</v>
      </c>
      <c r="L2736" s="0" t="n">
        <v>2.09797545368719</v>
      </c>
      <c r="M2736" s="0" t="n">
        <v>1.03789349136992</v>
      </c>
      <c r="N2736" s="0" t="n">
        <v>1.08699196712936</v>
      </c>
      <c r="O2736" s="0" t="n">
        <v>1.10902860184764</v>
      </c>
      <c r="P2736" s="0" t="n">
        <v>1.11784301012766</v>
      </c>
      <c r="Q2736" s="0" t="n">
        <v>1.11691909038109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1.99698455332448</v>
      </c>
      <c r="W2736" s="0" t="n">
        <v>0</v>
      </c>
      <c r="X2736" s="0" t="n">
        <v>0</v>
      </c>
      <c r="Y2736" s="0" t="n">
        <v>1.87022508158857</v>
      </c>
      <c r="Z2736" s="0" t="n">
        <v>0</v>
      </c>
      <c r="AA2736" s="0" t="n">
        <v>0</v>
      </c>
      <c r="AB2736" s="0" t="n">
        <v>0</v>
      </c>
      <c r="AC2736" s="0" t="n">
        <v>1.78686298334644</v>
      </c>
      <c r="AD2736" s="0" t="n">
        <v>0</v>
      </c>
      <c r="AE2736" s="0" t="n">
        <v>1.80116895865417</v>
      </c>
      <c r="AF2736" s="0" t="n">
        <v>0.917784834523394</v>
      </c>
      <c r="AG2736" s="0" t="n">
        <v>1.83940182652601</v>
      </c>
      <c r="AH2736" s="0" t="n">
        <v>0</v>
      </c>
      <c r="AI2736" s="0" t="n">
        <v>1.91664510440924</v>
      </c>
    </row>
    <row r="2737" customFormat="false" ht="12.75" hidden="false" customHeight="false" outlineLevel="0" collapsed="false">
      <c r="A2737" s="0" t="n">
        <v>30083029</v>
      </c>
      <c r="B2737" s="0" t="n">
        <v>3</v>
      </c>
      <c r="C2737" s="0" t="s">
        <v>60</v>
      </c>
      <c r="D2737" s="0" t="n">
        <v>830</v>
      </c>
      <c r="E2737" s="0" t="s">
        <v>91</v>
      </c>
      <c r="F2737" s="0" t="n">
        <v>0</v>
      </c>
      <c r="G2737" s="0" t="s">
        <v>6</v>
      </c>
      <c r="H2737" s="0" t="n">
        <v>29</v>
      </c>
      <c r="I2737" s="0" t="s">
        <v>167</v>
      </c>
      <c r="J2737" s="0" t="n">
        <v>0</v>
      </c>
      <c r="K2737" s="0" t="n">
        <v>2.61533633225233</v>
      </c>
      <c r="L2737" s="0" t="n">
        <v>3.86433604266227</v>
      </c>
      <c r="M2737" s="0" t="n">
        <v>1.25168978120463</v>
      </c>
      <c r="N2737" s="0" t="n">
        <v>4.61488762748627</v>
      </c>
      <c r="O2737" s="0" t="n">
        <v>3.31341602147094</v>
      </c>
      <c r="P2737" s="0" t="n">
        <v>4.2965015735937</v>
      </c>
      <c r="Q2737" s="0" t="n">
        <v>3.14280925243044</v>
      </c>
      <c r="R2737" s="0" t="n">
        <v>3.10257099716632</v>
      </c>
      <c r="S2737" s="0" t="n">
        <v>3.24373418679584</v>
      </c>
      <c r="T2737" s="0" t="n">
        <v>3.31825371367895</v>
      </c>
      <c r="U2737" s="0" t="n">
        <v>2.23418753770192</v>
      </c>
      <c r="V2737" s="0" t="n">
        <v>1.11718112857638</v>
      </c>
      <c r="W2737" s="0" t="n">
        <v>5.52272601756227</v>
      </c>
      <c r="X2737" s="0" t="n">
        <v>1.08028692420707</v>
      </c>
      <c r="Y2737" s="0" t="n">
        <v>2.10643832875183</v>
      </c>
      <c r="Z2737" s="0" t="n">
        <v>3.07622895346691</v>
      </c>
      <c r="AA2737" s="0" t="n">
        <v>1.99497266887444</v>
      </c>
      <c r="AB2737" s="0" t="n">
        <v>1.94741966893866</v>
      </c>
      <c r="AC2737" s="0" t="n">
        <v>0.952598689224204</v>
      </c>
      <c r="AD2737" s="0" t="n">
        <v>0.931176728031213</v>
      </c>
      <c r="AE2737" s="0" t="n">
        <v>0.91776798825257</v>
      </c>
      <c r="AF2737" s="0" t="n">
        <v>4.51165812459395</v>
      </c>
      <c r="AG2737" s="0" t="n">
        <v>1.79505820476229</v>
      </c>
      <c r="AH2737" s="0" t="n">
        <v>1.78620868276041</v>
      </c>
      <c r="AI2737" s="0" t="n">
        <v>2.68993158607333</v>
      </c>
    </row>
    <row r="2738" customFormat="false" ht="12.75" hidden="false" customHeight="false" outlineLevel="0" collapsed="false">
      <c r="A2738" s="0" t="n">
        <v>30083030</v>
      </c>
      <c r="B2738" s="0" t="n">
        <v>3</v>
      </c>
      <c r="C2738" s="0" t="s">
        <v>60</v>
      </c>
      <c r="D2738" s="0" t="n">
        <v>830</v>
      </c>
      <c r="E2738" s="0" t="s">
        <v>91</v>
      </c>
      <c r="F2738" s="0" t="n">
        <v>0</v>
      </c>
      <c r="G2738" s="0" t="s">
        <v>6</v>
      </c>
      <c r="H2738" s="0" t="n">
        <v>30</v>
      </c>
      <c r="I2738" s="0" t="s">
        <v>168</v>
      </c>
      <c r="J2738" s="0" t="n">
        <v>5.53878534437398</v>
      </c>
      <c r="K2738" s="0" t="n">
        <v>5.477501163969</v>
      </c>
      <c r="L2738" s="0" t="n">
        <v>2.7220883862099</v>
      </c>
      <c r="M2738" s="0" t="n">
        <v>5.4920913884007</v>
      </c>
      <c r="N2738" s="0" t="n">
        <v>5.47472729014686</v>
      </c>
      <c r="O2738" s="0" t="n">
        <v>6.72296025385898</v>
      </c>
      <c r="P2738" s="0" t="n">
        <v>5.26274241507249</v>
      </c>
      <c r="Q2738" s="0" t="n">
        <v>5.17223544015724</v>
      </c>
      <c r="R2738" s="0" t="n">
        <v>5.01793913239832</v>
      </c>
      <c r="S2738" s="0" t="n">
        <v>3.47001330171766</v>
      </c>
      <c r="T2738" s="0" t="n">
        <v>6.6439296629313</v>
      </c>
      <c r="U2738" s="0" t="n">
        <v>4.30352781692793</v>
      </c>
      <c r="V2738" s="0" t="n">
        <v>4.19916646545661</v>
      </c>
      <c r="W2738" s="0" t="n">
        <v>5.17539410626119</v>
      </c>
      <c r="X2738" s="0" t="n">
        <v>5.41776376382884</v>
      </c>
      <c r="Y2738" s="0" t="n">
        <v>6.64996785848868</v>
      </c>
      <c r="Z2738" s="0" t="n">
        <v>5.5922781822859</v>
      </c>
      <c r="AA2738" s="0" t="n">
        <v>3.35758254057079</v>
      </c>
      <c r="AB2738" s="0" t="n">
        <v>5.53550472732104</v>
      </c>
      <c r="AC2738" s="0" t="n">
        <v>3.24520790965341</v>
      </c>
      <c r="AD2738" s="0" t="n">
        <v>1.05407399599452</v>
      </c>
      <c r="AE2738" s="0" t="n">
        <v>3.08223400320552</v>
      </c>
      <c r="AF2738" s="0" t="n">
        <v>4.00476567114867</v>
      </c>
      <c r="AG2738" s="0" t="n">
        <v>3.90304828070723</v>
      </c>
      <c r="AH2738" s="0" t="n">
        <v>10.5371049783031</v>
      </c>
      <c r="AI2738" s="0" t="n">
        <v>5.61813534088036</v>
      </c>
    </row>
    <row r="2739" customFormat="false" ht="12.75" hidden="false" customHeight="false" outlineLevel="0" collapsed="false">
      <c r="A2739" s="0" t="n">
        <v>30083031</v>
      </c>
      <c r="B2739" s="0" t="n">
        <v>3</v>
      </c>
      <c r="C2739" s="0" t="s">
        <v>60</v>
      </c>
      <c r="D2739" s="0" t="n">
        <v>830</v>
      </c>
      <c r="E2739" s="0" t="s">
        <v>91</v>
      </c>
      <c r="F2739" s="0" t="n">
        <v>0</v>
      </c>
      <c r="G2739" s="0" t="s">
        <v>6</v>
      </c>
      <c r="H2739" s="0" t="n">
        <v>31</v>
      </c>
      <c r="I2739" s="0" t="s">
        <v>169</v>
      </c>
      <c r="J2739" s="0" t="n">
        <v>7.0056465511202</v>
      </c>
      <c r="K2739" s="0" t="n">
        <v>8.44594594594595</v>
      </c>
      <c r="L2739" s="0" t="n">
        <v>9.95435218498031</v>
      </c>
      <c r="M2739" s="0" t="n">
        <v>9.96384547499075</v>
      </c>
      <c r="N2739" s="0" t="n">
        <v>8.52939085933613</v>
      </c>
      <c r="O2739" s="0" t="n">
        <v>7.0402703463813</v>
      </c>
      <c r="P2739" s="0" t="n">
        <v>5.57911180540058</v>
      </c>
      <c r="Q2739" s="0" t="n">
        <v>12.4783362218371</v>
      </c>
      <c r="R2739" s="0" t="n">
        <v>5.58862156649063</v>
      </c>
      <c r="S2739" s="0" t="n">
        <v>6.96146134996659</v>
      </c>
      <c r="T2739" s="0" t="n">
        <v>10.9249320605787</v>
      </c>
      <c r="U2739" s="0" t="n">
        <v>9.35366195865681</v>
      </c>
      <c r="V2739" s="0" t="n">
        <v>9.16602286267988</v>
      </c>
      <c r="W2739" s="0" t="n">
        <v>8.86356441911998</v>
      </c>
      <c r="X2739" s="0" t="n">
        <v>4.66624670446327</v>
      </c>
      <c r="Y2739" s="0" t="n">
        <v>10.0677897845493</v>
      </c>
      <c r="Z2739" s="0" t="n">
        <v>4.34621987526349</v>
      </c>
      <c r="AA2739" s="0" t="n">
        <v>10.6095167365127</v>
      </c>
      <c r="AB2739" s="0" t="n">
        <v>6.28680399840734</v>
      </c>
      <c r="AC2739" s="0" t="n">
        <v>7.66400980993256</v>
      </c>
      <c r="AD2739" s="0" t="n">
        <v>12.303012001029</v>
      </c>
      <c r="AE2739" s="0" t="n">
        <v>2.25891707515417</v>
      </c>
      <c r="AF2739" s="0" t="n">
        <v>9.03250572999582</v>
      </c>
      <c r="AG2739" s="0" t="n">
        <v>4.46503320868449</v>
      </c>
      <c r="AH2739" s="0" t="n">
        <v>8.7476627338633</v>
      </c>
      <c r="AI2739" s="0" t="n">
        <v>13.8819182675366</v>
      </c>
    </row>
    <row r="2740" customFormat="false" ht="12.75" hidden="false" customHeight="false" outlineLevel="0" collapsed="false">
      <c r="A2740" s="0" t="n">
        <v>30083032</v>
      </c>
      <c r="B2740" s="0" t="n">
        <v>3</v>
      </c>
      <c r="C2740" s="0" t="s">
        <v>60</v>
      </c>
      <c r="D2740" s="0" t="n">
        <v>830</v>
      </c>
      <c r="E2740" s="0" t="s">
        <v>91</v>
      </c>
      <c r="F2740" s="0" t="n">
        <v>0</v>
      </c>
      <c r="G2740" s="0" t="s">
        <v>6</v>
      </c>
      <c r="H2740" s="0" t="n">
        <v>32</v>
      </c>
      <c r="I2740" s="0" t="s">
        <v>170</v>
      </c>
      <c r="J2740" s="0" t="n">
        <v>5.67303464805911</v>
      </c>
      <c r="K2740" s="0" t="n">
        <v>14.2616731794974</v>
      </c>
      <c r="L2740" s="0" t="n">
        <v>1.43016504104574</v>
      </c>
      <c r="M2740" s="0" t="n">
        <v>4.32133442807139</v>
      </c>
      <c r="N2740" s="0" t="n">
        <v>5.8143760447707</v>
      </c>
      <c r="O2740" s="0" t="n">
        <v>17.5495042265056</v>
      </c>
      <c r="P2740" s="0" t="n">
        <v>2.9397066172796</v>
      </c>
      <c r="Q2740" s="0" t="n">
        <v>14.7950880307738</v>
      </c>
      <c r="R2740" s="0" t="n">
        <v>19.2012288786482</v>
      </c>
      <c r="S2740" s="0" t="n">
        <v>10.3089746988307</v>
      </c>
      <c r="T2740" s="0" t="n">
        <v>10.2027430803539</v>
      </c>
      <c r="U2740" s="0" t="n">
        <v>11.5368530349134</v>
      </c>
      <c r="V2740" s="0" t="n">
        <v>8.59278778678429</v>
      </c>
      <c r="W2740" s="0" t="n">
        <v>15.8241505308283</v>
      </c>
      <c r="X2740" s="0" t="n">
        <v>12.8801431127013</v>
      </c>
      <c r="Y2740" s="0" t="n">
        <v>14.0293775165196</v>
      </c>
      <c r="Z2740" s="0" t="n">
        <v>8.21647677475898</v>
      </c>
      <c r="AA2740" s="0" t="n">
        <v>4.02998307407109</v>
      </c>
      <c r="AB2740" s="0" t="n">
        <v>7.80386291214151</v>
      </c>
      <c r="AC2740" s="0" t="n">
        <v>11.9472885628607</v>
      </c>
      <c r="AD2740" s="0" t="n">
        <v>8.00613040842702</v>
      </c>
      <c r="AE2740" s="0" t="n">
        <v>12.2521719759412</v>
      </c>
      <c r="AF2740" s="0" t="n">
        <v>8.7071986765058</v>
      </c>
      <c r="AG2740" s="0" t="n">
        <v>10.7389469388632</v>
      </c>
      <c r="AH2740" s="0" t="n">
        <v>8.98109479545557</v>
      </c>
      <c r="AI2740" s="0" t="n">
        <v>8.02945663519884</v>
      </c>
    </row>
    <row r="2741" customFormat="false" ht="12.75" hidden="false" customHeight="false" outlineLevel="0" collapsed="false">
      <c r="A2741" s="0" t="n">
        <v>30083033</v>
      </c>
      <c r="B2741" s="0" t="n">
        <v>3</v>
      </c>
      <c r="C2741" s="0" t="s">
        <v>60</v>
      </c>
      <c r="D2741" s="0" t="n">
        <v>830</v>
      </c>
      <c r="E2741" s="0" t="s">
        <v>91</v>
      </c>
      <c r="F2741" s="0" t="n">
        <v>0</v>
      </c>
      <c r="G2741" s="0" t="s">
        <v>6</v>
      </c>
      <c r="H2741" s="0" t="n">
        <v>33</v>
      </c>
      <c r="I2741" s="0" t="s">
        <v>171</v>
      </c>
      <c r="J2741" s="0" t="n">
        <v>11.9419026436387</v>
      </c>
      <c r="K2741" s="0" t="n">
        <v>11.4990441419557</v>
      </c>
      <c r="L2741" s="0" t="n">
        <v>13.3679910880059</v>
      </c>
      <c r="M2741" s="0" t="n">
        <v>15.0795445977531</v>
      </c>
      <c r="N2741" s="0" t="n">
        <v>12.2189638318671</v>
      </c>
      <c r="O2741" s="0" t="n">
        <v>26.2349727619253</v>
      </c>
      <c r="P2741" s="0" t="n">
        <v>23.3256099647006</v>
      </c>
      <c r="Q2741" s="0" t="n">
        <v>9.34739597127234</v>
      </c>
      <c r="R2741" s="0" t="n">
        <v>3.13563175140712</v>
      </c>
      <c r="S2741" s="0" t="n">
        <v>15.7616833477815</v>
      </c>
      <c r="T2741" s="0" t="n">
        <v>3.15751251164333</v>
      </c>
      <c r="U2741" s="0" t="n">
        <v>11.0727957227372</v>
      </c>
      <c r="V2741" s="0" t="n">
        <v>9.49697679572003</v>
      </c>
      <c r="W2741" s="0" t="n">
        <v>4.7166844852525</v>
      </c>
      <c r="X2741" s="0" t="n">
        <v>4.68881873026789</v>
      </c>
      <c r="Y2741" s="0" t="n">
        <v>12.3590298161594</v>
      </c>
      <c r="Z2741" s="0" t="n">
        <v>9.1548543615252</v>
      </c>
      <c r="AA2741" s="0" t="n">
        <v>13.6467020470053</v>
      </c>
      <c r="AB2741" s="0" t="n">
        <v>21.3365846224187</v>
      </c>
      <c r="AC2741" s="0" t="n">
        <v>18.1617302074978</v>
      </c>
      <c r="AD2741" s="0" t="n">
        <v>10.346152709214</v>
      </c>
      <c r="AE2741" s="0" t="n">
        <v>14.4341801385681</v>
      </c>
      <c r="AF2741" s="0" t="n">
        <v>18.3724808502219</v>
      </c>
      <c r="AG2741" s="0" t="n">
        <v>15.0228073529813</v>
      </c>
      <c r="AH2741" s="0" t="n">
        <v>10.0421771440048</v>
      </c>
      <c r="AI2741" s="0" t="n">
        <v>14.3950481034524</v>
      </c>
    </row>
    <row r="2742" customFormat="false" ht="12.75" hidden="false" customHeight="false" outlineLevel="0" collapsed="false">
      <c r="A2742" s="0" t="n">
        <v>30083034</v>
      </c>
      <c r="B2742" s="0" t="n">
        <v>3</v>
      </c>
      <c r="C2742" s="0" t="s">
        <v>60</v>
      </c>
      <c r="D2742" s="0" t="n">
        <v>830</v>
      </c>
      <c r="E2742" s="0" t="s">
        <v>91</v>
      </c>
      <c r="F2742" s="0" t="n">
        <v>0</v>
      </c>
      <c r="G2742" s="0" t="s">
        <v>6</v>
      </c>
      <c r="H2742" s="0" t="n">
        <v>34</v>
      </c>
      <c r="I2742" s="0" t="s">
        <v>172</v>
      </c>
      <c r="J2742" s="0" t="n">
        <v>7.88923513865331</v>
      </c>
      <c r="K2742" s="0" t="n">
        <v>18.5524932489538</v>
      </c>
      <c r="L2742" s="0" t="n">
        <v>13.8031668408495</v>
      </c>
      <c r="M2742" s="0" t="n">
        <v>26.5061153394676</v>
      </c>
      <c r="N2742" s="0" t="n">
        <v>16.3212012404113</v>
      </c>
      <c r="O2742" s="0" t="n">
        <v>15.6369448884565</v>
      </c>
      <c r="P2742" s="0" t="n">
        <v>21.8241643863213</v>
      </c>
      <c r="Q2742" s="0" t="n">
        <v>24.2080509060728</v>
      </c>
      <c r="R2742" s="0" t="n">
        <v>8.76301307441551</v>
      </c>
      <c r="S2742" s="0" t="n">
        <v>23.0043708304578</v>
      </c>
      <c r="T2742" s="0" t="n">
        <v>8.88888888888889</v>
      </c>
      <c r="U2742" s="0" t="n">
        <v>5.35609076788488</v>
      </c>
      <c r="V2742" s="0" t="n">
        <v>12.4734938256206</v>
      </c>
      <c r="W2742" s="0" t="n">
        <v>12.4462145727392</v>
      </c>
      <c r="X2742" s="0" t="n">
        <v>17.7679856434676</v>
      </c>
      <c r="Y2742" s="0" t="n">
        <v>17.708204211011</v>
      </c>
      <c r="Z2742" s="0" t="n">
        <v>21.1924272393331</v>
      </c>
      <c r="AA2742" s="0" t="n">
        <v>7.05417607223476</v>
      </c>
      <c r="AB2742" s="0" t="n">
        <v>3.49974626839554</v>
      </c>
      <c r="AC2742" s="0" t="n">
        <v>13.8499359440463</v>
      </c>
      <c r="AD2742" s="0" t="n">
        <v>17.0846716326112</v>
      </c>
      <c r="AE2742" s="0" t="n">
        <v>15.1453957996769</v>
      </c>
      <c r="AF2742" s="0" t="n">
        <v>8.35463765936471</v>
      </c>
      <c r="AG2742" s="0" t="n">
        <v>11.7390575213819</v>
      </c>
      <c r="AH2742" s="0" t="n">
        <v>16.5631469979296</v>
      </c>
      <c r="AI2742" s="0" t="n">
        <v>14.6042254892416</v>
      </c>
    </row>
    <row r="2743" customFormat="false" ht="12.75" hidden="false" customHeight="false" outlineLevel="0" collapsed="false">
      <c r="A2743" s="0" t="n">
        <v>30083035</v>
      </c>
      <c r="B2743" s="0" t="n">
        <v>3</v>
      </c>
      <c r="C2743" s="0" t="s">
        <v>60</v>
      </c>
      <c r="D2743" s="0" t="n">
        <v>830</v>
      </c>
      <c r="E2743" s="0" t="s">
        <v>91</v>
      </c>
      <c r="F2743" s="0" t="n">
        <v>0</v>
      </c>
      <c r="G2743" s="0" t="s">
        <v>6</v>
      </c>
      <c r="H2743" s="0" t="n">
        <v>35</v>
      </c>
      <c r="I2743" s="0" t="s">
        <v>173</v>
      </c>
      <c r="J2743" s="0" t="n">
        <v>22.9005885451256</v>
      </c>
      <c r="K2743" s="0" t="n">
        <v>11.427526626137</v>
      </c>
      <c r="L2743" s="0" t="n">
        <v>25.1164489907754</v>
      </c>
      <c r="M2743" s="0" t="n">
        <v>23.227185097438</v>
      </c>
      <c r="N2743" s="0" t="n">
        <v>14.4265448425102</v>
      </c>
      <c r="O2743" s="0" t="n">
        <v>30.4244206683231</v>
      </c>
      <c r="P2743" s="0" t="n">
        <v>15.9803973792148</v>
      </c>
      <c r="Q2743" s="0" t="n">
        <v>12.5703942075624</v>
      </c>
      <c r="R2743" s="0" t="n">
        <v>19.1232012238849</v>
      </c>
      <c r="S2743" s="0" t="n">
        <v>15.9380692167577</v>
      </c>
      <c r="T2743" s="0" t="n">
        <v>13.0431947131584</v>
      </c>
      <c r="U2743" s="0" t="n">
        <v>16.8321831341525</v>
      </c>
      <c r="V2743" s="0" t="n">
        <v>12.9525289812836</v>
      </c>
      <c r="W2743" s="0" t="n">
        <v>13.0565347956652</v>
      </c>
      <c r="X2743" s="0" t="n">
        <v>15.2878483445444</v>
      </c>
      <c r="Y2743" s="0" t="n">
        <v>24.1122314774222</v>
      </c>
      <c r="Z2743" s="0" t="n">
        <v>13.1276665572694</v>
      </c>
      <c r="AA2743" s="0" t="n">
        <v>15.1613601906</v>
      </c>
      <c r="AB2743" s="0" t="n">
        <v>12.9396795272704</v>
      </c>
      <c r="AC2743" s="0" t="n">
        <v>27.8491859468723</v>
      </c>
      <c r="AD2743" s="0" t="n">
        <v>8.4952745035574</v>
      </c>
      <c r="AE2743" s="0" t="n">
        <v>23.1174999474602</v>
      </c>
      <c r="AF2743" s="0" t="n">
        <v>20.8450586788402</v>
      </c>
      <c r="AG2743" s="0" t="n">
        <v>16.4419598816179</v>
      </c>
      <c r="AH2743" s="0" t="n">
        <v>16.2595016462745</v>
      </c>
      <c r="AI2743" s="0" t="n">
        <v>15.9464200287036</v>
      </c>
    </row>
    <row r="2744" customFormat="false" ht="12.75" hidden="false" customHeight="false" outlineLevel="0" collapsed="false">
      <c r="A2744" s="0" t="n">
        <v>30083036</v>
      </c>
      <c r="B2744" s="0" t="n">
        <v>3</v>
      </c>
      <c r="C2744" s="0" t="s">
        <v>60</v>
      </c>
      <c r="D2744" s="0" t="n">
        <v>830</v>
      </c>
      <c r="E2744" s="0" t="s">
        <v>91</v>
      </c>
      <c r="F2744" s="0" t="n">
        <v>0</v>
      </c>
      <c r="G2744" s="0" t="s">
        <v>6</v>
      </c>
      <c r="H2744" s="0" t="n">
        <v>36</v>
      </c>
      <c r="I2744" s="0" t="s">
        <v>174</v>
      </c>
      <c r="J2744" s="0" t="n">
        <v>7.20564922899553</v>
      </c>
      <c r="K2744" s="0" t="n">
        <v>31.7169438962504</v>
      </c>
      <c r="L2744" s="0" t="n">
        <v>31.530269058296</v>
      </c>
      <c r="M2744" s="0" t="n">
        <v>34.8930527931889</v>
      </c>
      <c r="N2744" s="0" t="n">
        <v>30.8610225285464</v>
      </c>
      <c r="O2744" s="0" t="n">
        <v>13.5846493462388</v>
      </c>
      <c r="P2744" s="0" t="n">
        <v>16.962377446823</v>
      </c>
      <c r="Q2744" s="0" t="n">
        <v>16.7717697571448</v>
      </c>
      <c r="R2744" s="0" t="n">
        <v>34.0843246191077</v>
      </c>
      <c r="S2744" s="0" t="n">
        <v>10.5167215873238</v>
      </c>
      <c r="T2744" s="0" t="n">
        <v>11.035903472631</v>
      </c>
      <c r="U2744" s="0" t="n">
        <v>22.8885328450446</v>
      </c>
      <c r="V2744" s="0" t="n">
        <v>7.13597602312056</v>
      </c>
      <c r="W2744" s="0" t="n">
        <v>16.712905705786</v>
      </c>
      <c r="X2744" s="0" t="n">
        <v>30.9607108579213</v>
      </c>
      <c r="Y2744" s="0" t="n">
        <v>11.9753308185139</v>
      </c>
      <c r="Z2744" s="0" t="n">
        <v>23.313419787265</v>
      </c>
      <c r="AA2744" s="0" t="n">
        <v>12.013455069678</v>
      </c>
      <c r="AB2744" s="0" t="n">
        <v>15.134546114962</v>
      </c>
      <c r="AC2744" s="0" t="n">
        <v>21.043771043771</v>
      </c>
      <c r="AD2744" s="0" t="n">
        <v>23.9020017926501</v>
      </c>
      <c r="AE2744" s="0" t="n">
        <v>29.6296296296296</v>
      </c>
      <c r="AF2744" s="0" t="n">
        <v>20.3411501467469</v>
      </c>
      <c r="AG2744" s="0" t="n">
        <v>28.6483699077522</v>
      </c>
      <c r="AH2744" s="0" t="n">
        <v>22.5402907697509</v>
      </c>
      <c r="AI2744" s="0" t="n">
        <v>16.7172828842885</v>
      </c>
    </row>
    <row r="2745" customFormat="false" ht="12.75" hidden="false" customHeight="false" outlineLevel="0" collapsed="false">
      <c r="A2745" s="0" t="n">
        <v>30083037</v>
      </c>
      <c r="B2745" s="0" t="n">
        <v>3</v>
      </c>
      <c r="C2745" s="0" t="s">
        <v>60</v>
      </c>
      <c r="D2745" s="0" t="n">
        <v>830</v>
      </c>
      <c r="E2745" s="0" t="s">
        <v>91</v>
      </c>
      <c r="F2745" s="0" t="n">
        <v>0</v>
      </c>
      <c r="G2745" s="0" t="s">
        <v>6</v>
      </c>
      <c r="H2745" s="0" t="n">
        <v>37</v>
      </c>
      <c r="I2745" s="0" t="s">
        <v>175</v>
      </c>
      <c r="J2745" s="0" t="n">
        <v>23.1018019405514</v>
      </c>
      <c r="K2745" s="0" t="n">
        <v>22.0312844238819</v>
      </c>
      <c r="L2745" s="0" t="n">
        <v>50.559768869628</v>
      </c>
      <c r="M2745" s="0" t="n">
        <v>34.7705146036161</v>
      </c>
      <c r="N2745" s="0" t="n">
        <v>20.6412549883033</v>
      </c>
      <c r="O2745" s="0" t="n">
        <v>47.2079848934448</v>
      </c>
      <c r="P2745" s="0" t="n">
        <v>39.2798690671031</v>
      </c>
      <c r="Q2745" s="0" t="n">
        <v>19.2</v>
      </c>
      <c r="R2745" s="0" t="n">
        <v>19.0851835358483</v>
      </c>
      <c r="S2745" s="0" t="n">
        <v>18.6161960905988</v>
      </c>
      <c r="T2745" s="0" t="n">
        <v>18.216042261218</v>
      </c>
      <c r="U2745" s="0" t="n">
        <v>18.0050414115952</v>
      </c>
      <c r="V2745" s="0" t="n">
        <v>17.5623463294696</v>
      </c>
      <c r="W2745" s="0" t="n">
        <v>17.7378348016319</v>
      </c>
      <c r="X2745" s="0" t="n">
        <v>17.9834552211965</v>
      </c>
      <c r="Y2745" s="0" t="n">
        <v>18.7899285982713</v>
      </c>
      <c r="Z2745" s="0" t="n">
        <v>12.7975428717686</v>
      </c>
      <c r="AA2745" s="0" t="n">
        <v>17.4855744011191</v>
      </c>
      <c r="AB2745" s="0" t="n">
        <v>21.5994384146012</v>
      </c>
      <c r="AC2745" s="0" t="n">
        <v>15.4974687467714</v>
      </c>
      <c r="AD2745" s="0" t="n">
        <v>20.0070024508578</v>
      </c>
      <c r="AE2745" s="0" t="n">
        <v>29.2241001412498</v>
      </c>
      <c r="AF2745" s="0" t="n">
        <v>9.88044659618615</v>
      </c>
      <c r="AG2745" s="0" t="n">
        <v>29.5115832964439</v>
      </c>
      <c r="AH2745" s="0" t="n">
        <v>24.2989745832726</v>
      </c>
      <c r="AI2745" s="0" t="n">
        <v>19.2901234567901</v>
      </c>
    </row>
    <row r="2746" customFormat="false" ht="12.75" hidden="false" customHeight="false" outlineLevel="0" collapsed="false">
      <c r="A2746" s="0" t="n">
        <v>30083038</v>
      </c>
      <c r="B2746" s="0" t="n">
        <v>3</v>
      </c>
      <c r="C2746" s="0" t="s">
        <v>60</v>
      </c>
      <c r="D2746" s="0" t="n">
        <v>830</v>
      </c>
      <c r="E2746" s="0" t="s">
        <v>91</v>
      </c>
      <c r="F2746" s="0" t="n">
        <v>0</v>
      </c>
      <c r="G2746" s="0" t="s">
        <v>6</v>
      </c>
      <c r="H2746" s="0" t="n">
        <v>38</v>
      </c>
      <c r="I2746" s="0" t="s">
        <v>176</v>
      </c>
      <c r="J2746" s="0" t="n">
        <v>0</v>
      </c>
      <c r="K2746" s="0" t="n">
        <v>19.3386192225875</v>
      </c>
      <c r="L2746" s="0" t="n">
        <v>37.1195248700817</v>
      </c>
      <c r="M2746" s="0" t="n">
        <v>36.2778886268819</v>
      </c>
      <c r="N2746" s="0" t="n">
        <v>51.537536505755</v>
      </c>
      <c r="O2746" s="0" t="n">
        <v>81.8330605564648</v>
      </c>
      <c r="P2746" s="0" t="n">
        <v>47.0072077718584</v>
      </c>
      <c r="Q2746" s="0" t="n">
        <v>14.8235991698784</v>
      </c>
      <c r="R2746" s="0" t="n">
        <v>43.0354325060967</v>
      </c>
      <c r="S2746" s="0" t="n">
        <v>55.7103064066852</v>
      </c>
      <c r="T2746" s="0" t="n">
        <v>0</v>
      </c>
      <c r="U2746" s="0" t="n">
        <v>12.8254456842375</v>
      </c>
      <c r="V2746" s="0" t="n">
        <v>62.3986022713091</v>
      </c>
      <c r="W2746" s="0" t="n">
        <v>59.9520383693046</v>
      </c>
      <c r="X2746" s="0" t="n">
        <v>26.3331138907176</v>
      </c>
      <c r="Y2746" s="0" t="n">
        <v>25.7931390250193</v>
      </c>
      <c r="Z2746" s="0" t="n">
        <v>50.4095778197858</v>
      </c>
      <c r="AA2746" s="0" t="n">
        <v>24.6883100851747</v>
      </c>
      <c r="AB2746" s="0" t="n">
        <v>36.4166059723234</v>
      </c>
      <c r="AC2746" s="0" t="n">
        <v>24.3220235923629</v>
      </c>
      <c r="AD2746" s="0" t="n">
        <v>12.2443981878291</v>
      </c>
      <c r="AE2746" s="0" t="n">
        <v>36.3989322979859</v>
      </c>
      <c r="AF2746" s="0" t="n">
        <v>54.0248514316586</v>
      </c>
      <c r="AG2746" s="0" t="n">
        <v>39.6982929734022</v>
      </c>
      <c r="AH2746" s="0" t="n">
        <v>9.53652489032996</v>
      </c>
      <c r="AI2746" s="0" t="n">
        <v>46.8603561387067</v>
      </c>
    </row>
    <row r="2747" customFormat="false" ht="12.75" hidden="false" customHeight="false" outlineLevel="0" collapsed="false">
      <c r="A2747" s="0" t="n">
        <v>30083039</v>
      </c>
      <c r="B2747" s="0" t="n">
        <v>3</v>
      </c>
      <c r="C2747" s="0" t="s">
        <v>60</v>
      </c>
      <c r="D2747" s="0" t="n">
        <v>830</v>
      </c>
      <c r="E2747" s="0" t="s">
        <v>91</v>
      </c>
      <c r="F2747" s="0" t="n">
        <v>0</v>
      </c>
      <c r="G2747" s="0" t="s">
        <v>6</v>
      </c>
      <c r="H2747" s="0" t="n">
        <v>39</v>
      </c>
      <c r="I2747" s="0" t="s">
        <v>177</v>
      </c>
      <c r="J2747" s="0" t="n">
        <v>3.30404745813622</v>
      </c>
      <c r="K2747" s="0" t="n">
        <v>4.48447251392055</v>
      </c>
      <c r="L2747" s="0" t="n">
        <v>4.61732091125062</v>
      </c>
      <c r="M2747" s="0" t="n">
        <v>5.13511300969718</v>
      </c>
      <c r="N2747" s="0" t="n">
        <v>4.61024813545206</v>
      </c>
      <c r="O2747" s="0" t="n">
        <v>5.99942227785473</v>
      </c>
      <c r="P2747" s="0" t="n">
        <v>4.71941597227343</v>
      </c>
      <c r="Q2747" s="0" t="n">
        <v>4.55142745978961</v>
      </c>
      <c r="R2747" s="0" t="n">
        <v>4.18271876719868</v>
      </c>
      <c r="S2747" s="0" t="n">
        <v>4.31981256406502</v>
      </c>
      <c r="T2747" s="0" t="n">
        <v>3.14042826677573</v>
      </c>
      <c r="U2747" s="0" t="n">
        <v>3.64229726973397</v>
      </c>
      <c r="V2747" s="0" t="n">
        <v>3.55425313535902</v>
      </c>
      <c r="W2747" s="0" t="n">
        <v>4.19250842115916</v>
      </c>
      <c r="X2747" s="0" t="n">
        <v>3.969313597425</v>
      </c>
      <c r="Y2747" s="0" t="n">
        <v>4.90471862783284</v>
      </c>
      <c r="Z2747" s="0" t="n">
        <v>4.02027366577168</v>
      </c>
      <c r="AA2747" s="0" t="n">
        <v>3.42241108861193</v>
      </c>
      <c r="AB2747" s="0" t="n">
        <v>3.756148034755</v>
      </c>
      <c r="AC2747" s="0" t="n">
        <v>4.84976278334212</v>
      </c>
      <c r="AD2747" s="0" t="n">
        <v>3.90676777753748</v>
      </c>
      <c r="AE2747" s="0" t="n">
        <v>4.92098696978098</v>
      </c>
      <c r="AF2747" s="0" t="n">
        <v>4.74915513218482</v>
      </c>
      <c r="AG2747" s="0" t="n">
        <v>4.70284494856519</v>
      </c>
      <c r="AH2747" s="0" t="n">
        <v>4.74741384630722</v>
      </c>
      <c r="AI2747" s="0" t="n">
        <v>5.13256885070978</v>
      </c>
    </row>
    <row r="2748" customFormat="false" ht="12.75" hidden="false" customHeight="false" outlineLevel="0" collapsed="false">
      <c r="A2748" s="0" t="n">
        <v>30083040</v>
      </c>
      <c r="B2748" s="0" t="n">
        <v>3</v>
      </c>
      <c r="C2748" s="0" t="s">
        <v>60</v>
      </c>
      <c r="D2748" s="0" t="n">
        <v>830</v>
      </c>
      <c r="E2748" s="0" t="s">
        <v>91</v>
      </c>
      <c r="F2748" s="0" t="n">
        <v>0</v>
      </c>
      <c r="G2748" s="0" t="s">
        <v>6</v>
      </c>
      <c r="H2748" s="0" t="n">
        <v>40</v>
      </c>
      <c r="I2748" s="0" t="s">
        <v>178</v>
      </c>
      <c r="J2748" s="0" t="n">
        <v>2.40072594113872</v>
      </c>
      <c r="K2748" s="0" t="n">
        <v>3.4221249635642</v>
      </c>
      <c r="L2748" s="0" t="n">
        <v>3.54007346650376</v>
      </c>
      <c r="M2748" s="0" t="n">
        <v>3.99542443248405</v>
      </c>
      <c r="N2748" s="0" t="n">
        <v>3.53465080985496</v>
      </c>
      <c r="O2748" s="0" t="n">
        <v>4.76440727886541</v>
      </c>
      <c r="P2748" s="0" t="n">
        <v>3.63452537027028</v>
      </c>
      <c r="Q2748" s="0" t="n">
        <v>3.48955333510784</v>
      </c>
      <c r="R2748" s="0" t="n">
        <v>3.1679503476738</v>
      </c>
      <c r="S2748" s="0" t="n">
        <v>3.28844147230146</v>
      </c>
      <c r="T2748" s="0" t="n">
        <v>2.27274350822115</v>
      </c>
      <c r="U2748" s="0" t="n">
        <v>2.70338323796307</v>
      </c>
      <c r="V2748" s="0" t="n">
        <v>2.62945603597986</v>
      </c>
      <c r="W2748" s="0" t="n">
        <v>3.1835474172883</v>
      </c>
      <c r="X2748" s="0" t="n">
        <v>2.99023021812739</v>
      </c>
      <c r="Y2748" s="0" t="n">
        <v>3.80870592984972</v>
      </c>
      <c r="Z2748" s="0" t="n">
        <v>3.03687152229315</v>
      </c>
      <c r="AA2748" s="0" t="n">
        <v>2.52341576758144</v>
      </c>
      <c r="AB2748" s="0" t="n">
        <v>2.81361263003767</v>
      </c>
      <c r="AC2748" s="0" t="n">
        <v>3.77340492404463</v>
      </c>
      <c r="AD2748" s="0" t="n">
        <v>2.95113039413917</v>
      </c>
      <c r="AE2748" s="0" t="n">
        <v>3.8433316505752</v>
      </c>
      <c r="AF2748" s="0" t="n">
        <v>3.69512616625105</v>
      </c>
      <c r="AG2748" s="0" t="n">
        <v>3.6590940791758</v>
      </c>
      <c r="AH2748" s="0" t="n">
        <v>3.70084199507663</v>
      </c>
      <c r="AI2748" s="0" t="n">
        <v>4.04388048384279</v>
      </c>
    </row>
    <row r="2749" customFormat="false" ht="12.75" hidden="false" customHeight="false" outlineLevel="0" collapsed="false">
      <c r="A2749" s="0" t="n">
        <v>30083041</v>
      </c>
      <c r="B2749" s="0" t="n">
        <v>3</v>
      </c>
      <c r="C2749" s="0" t="s">
        <v>60</v>
      </c>
      <c r="D2749" s="0" t="n">
        <v>830</v>
      </c>
      <c r="E2749" s="0" t="s">
        <v>91</v>
      </c>
      <c r="F2749" s="0" t="n">
        <v>0</v>
      </c>
      <c r="G2749" s="0" t="s">
        <v>6</v>
      </c>
      <c r="H2749" s="0" t="n">
        <v>41</v>
      </c>
      <c r="I2749" s="0" t="s">
        <v>179</v>
      </c>
      <c r="J2749" s="0" t="n">
        <v>4.43552949465404</v>
      </c>
      <c r="K2749" s="0" t="n">
        <v>5.77240505300222</v>
      </c>
      <c r="L2749" s="0" t="n">
        <v>5.91919702374542</v>
      </c>
      <c r="M2749" s="0" t="n">
        <v>6.49881416807785</v>
      </c>
      <c r="N2749" s="0" t="n">
        <v>5.91013004437337</v>
      </c>
      <c r="O2749" s="0" t="n">
        <v>7.45673410561419</v>
      </c>
      <c r="P2749" s="0" t="n">
        <v>6.02658883628679</v>
      </c>
      <c r="Q2749" s="0" t="n">
        <v>5.83472459281215</v>
      </c>
      <c r="R2749" s="0" t="n">
        <v>5.41919731447169</v>
      </c>
      <c r="S2749" s="0" t="n">
        <v>5.57224347361078</v>
      </c>
      <c r="T2749" s="0" t="n">
        <v>4.23013626613184</v>
      </c>
      <c r="U2749" s="0" t="n">
        <v>4.80191487691489</v>
      </c>
      <c r="V2749" s="0" t="n">
        <v>4.69891113590436</v>
      </c>
      <c r="W2749" s="0" t="n">
        <v>5.41978934413949</v>
      </c>
      <c r="X2749" s="0" t="n">
        <v>5.16660724550992</v>
      </c>
      <c r="Y2749" s="0" t="n">
        <v>6.21789956550176</v>
      </c>
      <c r="Z2749" s="0" t="n">
        <v>5.22065975616932</v>
      </c>
      <c r="AA2749" s="0" t="n">
        <v>4.53762058167637</v>
      </c>
      <c r="AB2749" s="0" t="n">
        <v>4.91313411072871</v>
      </c>
      <c r="AC2749" s="0" t="n">
        <v>6.13768519381797</v>
      </c>
      <c r="AD2749" s="0" t="n">
        <v>5.07326291902421</v>
      </c>
      <c r="AE2749" s="0" t="n">
        <v>6.20715546902557</v>
      </c>
      <c r="AF2749" s="0" t="n">
        <v>6.01035977225015</v>
      </c>
      <c r="AG2749" s="0" t="n">
        <v>5.95175127096397</v>
      </c>
      <c r="AH2749" s="0" t="n">
        <v>5.99807179256508</v>
      </c>
      <c r="AI2749" s="0" t="n">
        <v>6.42417527474989</v>
      </c>
    </row>
    <row r="2750" customFormat="false" ht="12.75" hidden="false" customHeight="false" outlineLevel="0" collapsed="false">
      <c r="A2750" s="0" t="n">
        <v>30083042</v>
      </c>
      <c r="B2750" s="0" t="n">
        <v>3</v>
      </c>
      <c r="C2750" s="0" t="s">
        <v>60</v>
      </c>
      <c r="D2750" s="0" t="n">
        <v>830</v>
      </c>
      <c r="E2750" s="0" t="s">
        <v>91</v>
      </c>
      <c r="F2750" s="0" t="n">
        <v>0</v>
      </c>
      <c r="G2750" s="0" t="s">
        <v>6</v>
      </c>
      <c r="H2750" s="0" t="n">
        <v>42</v>
      </c>
      <c r="I2750" s="0" t="s">
        <v>180</v>
      </c>
      <c r="J2750" s="0" t="n">
        <v>4.24442194814742</v>
      </c>
      <c r="K2750" s="0" t="n">
        <v>6.13951077655584</v>
      </c>
      <c r="L2750" s="0" t="n">
        <v>6.67751851018531</v>
      </c>
      <c r="M2750" s="0" t="n">
        <v>7.49591151329335</v>
      </c>
      <c r="N2750" s="0" t="n">
        <v>6.357939578187</v>
      </c>
      <c r="O2750" s="0" t="n">
        <v>8.50997379406546</v>
      </c>
      <c r="P2750" s="0" t="n">
        <v>5.83083147955002</v>
      </c>
      <c r="Q2750" s="0" t="n">
        <v>5.91478867577392</v>
      </c>
      <c r="R2750" s="0" t="n">
        <v>5.23815620138544</v>
      </c>
      <c r="S2750" s="0" t="n">
        <v>5.74316565903094</v>
      </c>
      <c r="T2750" s="0" t="n">
        <v>3.90431240895213</v>
      </c>
      <c r="U2750" s="0" t="n">
        <v>4.60714379603356</v>
      </c>
      <c r="V2750" s="0" t="n">
        <v>4.88989851625154</v>
      </c>
      <c r="W2750" s="0" t="n">
        <v>5.44401687517816</v>
      </c>
      <c r="X2750" s="0" t="n">
        <v>4.83421647035996</v>
      </c>
      <c r="Y2750" s="0" t="n">
        <v>6.01518906099883</v>
      </c>
      <c r="Z2750" s="0" t="n">
        <v>5.28553306067055</v>
      </c>
      <c r="AA2750" s="0" t="n">
        <v>4.05358692693077</v>
      </c>
      <c r="AB2750" s="0" t="n">
        <v>4.3451362820478</v>
      </c>
      <c r="AC2750" s="0" t="n">
        <v>5.57552336908947</v>
      </c>
      <c r="AD2750" s="0" t="n">
        <v>4.61780272770749</v>
      </c>
      <c r="AE2750" s="0" t="n">
        <v>5.89605624016573</v>
      </c>
      <c r="AF2750" s="0" t="n">
        <v>5.24045742154457</v>
      </c>
      <c r="AG2750" s="0" t="n">
        <v>5.38486852393115</v>
      </c>
      <c r="AH2750" s="0" t="n">
        <v>5.37636927603207</v>
      </c>
      <c r="AI2750" s="0" t="n">
        <v>5.66264414717336</v>
      </c>
    </row>
    <row r="2751" customFormat="false" ht="12.75" hidden="false" customHeight="false" outlineLevel="0" collapsed="false">
      <c r="A2751" s="0" t="n">
        <v>30083044</v>
      </c>
      <c r="B2751" s="0" t="n">
        <v>3</v>
      </c>
      <c r="C2751" s="0" t="s">
        <v>60</v>
      </c>
      <c r="D2751" s="0" t="n">
        <v>830</v>
      </c>
      <c r="E2751" s="0" t="s">
        <v>91</v>
      </c>
      <c r="F2751" s="0" t="n">
        <v>0</v>
      </c>
      <c r="G2751" s="0" t="s">
        <v>6</v>
      </c>
      <c r="H2751" s="0" t="n">
        <v>44</v>
      </c>
      <c r="I2751" s="0" t="s">
        <v>181</v>
      </c>
      <c r="J2751" s="0" t="n">
        <v>3.06161532079344</v>
      </c>
      <c r="K2751" s="0" t="n">
        <v>4.60322876473973</v>
      </c>
      <c r="L2751" s="0" t="n">
        <v>4.88931176721748</v>
      </c>
      <c r="M2751" s="0" t="n">
        <v>5.61023616725702</v>
      </c>
      <c r="N2751" s="0" t="n">
        <v>4.52432476690668</v>
      </c>
      <c r="O2751" s="0" t="n">
        <v>6.4777279881253</v>
      </c>
      <c r="P2751" s="0" t="n">
        <v>4.4612325921562</v>
      </c>
      <c r="Q2751" s="0" t="n">
        <v>4.50264054018633</v>
      </c>
      <c r="R2751" s="0" t="n">
        <v>3.9402936371438</v>
      </c>
      <c r="S2751" s="0" t="n">
        <v>4.1957054951731</v>
      </c>
      <c r="T2751" s="0" t="n">
        <v>2.80127785451708</v>
      </c>
      <c r="U2751" s="0" t="n">
        <v>3.39018850498907</v>
      </c>
      <c r="V2751" s="0" t="n">
        <v>3.47333172045783</v>
      </c>
      <c r="W2751" s="0" t="n">
        <v>4.07510578328382</v>
      </c>
      <c r="X2751" s="0" t="n">
        <v>3.62233969385816</v>
      </c>
      <c r="Y2751" s="0" t="n">
        <v>4.59978378105041</v>
      </c>
      <c r="Z2751" s="0" t="n">
        <v>3.88913118317571</v>
      </c>
      <c r="AA2751" s="0" t="n">
        <v>2.9319715300426</v>
      </c>
      <c r="AB2751" s="0" t="n">
        <v>3.23955618843264</v>
      </c>
      <c r="AC2751" s="0" t="n">
        <v>4.32056282606824</v>
      </c>
      <c r="AD2751" s="0" t="n">
        <v>3.4369085218043</v>
      </c>
      <c r="AE2751" s="0" t="n">
        <v>4.52665522096679</v>
      </c>
      <c r="AF2751" s="0" t="n">
        <v>4.06549951126233</v>
      </c>
      <c r="AG2751" s="0" t="n">
        <v>4.145817736907</v>
      </c>
      <c r="AH2751" s="0" t="n">
        <v>4.16578521161443</v>
      </c>
      <c r="AI2751" s="0" t="n">
        <v>4.43943756716202</v>
      </c>
    </row>
    <row r="2752" customFormat="false" ht="12.75" hidden="false" customHeight="false" outlineLevel="0" collapsed="false">
      <c r="A2752" s="0" t="n">
        <v>30083045</v>
      </c>
      <c r="B2752" s="0" t="n">
        <v>3</v>
      </c>
      <c r="C2752" s="0" t="s">
        <v>60</v>
      </c>
      <c r="D2752" s="0" t="n">
        <v>830</v>
      </c>
      <c r="E2752" s="0" t="s">
        <v>91</v>
      </c>
      <c r="F2752" s="0" t="n">
        <v>0</v>
      </c>
      <c r="G2752" s="0" t="s">
        <v>6</v>
      </c>
      <c r="H2752" s="0" t="n">
        <v>45</v>
      </c>
      <c r="I2752" s="0" t="s">
        <v>182</v>
      </c>
      <c r="J2752" s="0" t="n">
        <v>5.61741781934033</v>
      </c>
      <c r="K2752" s="0" t="n">
        <v>7.89360925321788</v>
      </c>
      <c r="L2752" s="0" t="n">
        <v>8.74010157958025</v>
      </c>
      <c r="M2752" s="0" t="n">
        <v>9.65058854587436</v>
      </c>
      <c r="N2752" s="0" t="n">
        <v>8.49862134959276</v>
      </c>
      <c r="O2752" s="0" t="n">
        <v>10.815247190605</v>
      </c>
      <c r="P2752" s="0" t="n">
        <v>7.38097537507874</v>
      </c>
      <c r="Q2752" s="0" t="n">
        <v>7.51660237562985</v>
      </c>
      <c r="R2752" s="0" t="n">
        <v>6.71794313429102</v>
      </c>
      <c r="S2752" s="0" t="n">
        <v>7.52977734772053</v>
      </c>
      <c r="T2752" s="0" t="n">
        <v>5.18760551476495</v>
      </c>
      <c r="U2752" s="0" t="n">
        <v>6.0078499232763</v>
      </c>
      <c r="V2752" s="0" t="n">
        <v>6.54495908718512</v>
      </c>
      <c r="W2752" s="0" t="n">
        <v>7.00811313320641</v>
      </c>
      <c r="X2752" s="0" t="n">
        <v>6.21827936891992</v>
      </c>
      <c r="Y2752" s="0" t="n">
        <v>7.61755597539665</v>
      </c>
      <c r="Z2752" s="0" t="n">
        <v>6.8928253153489</v>
      </c>
      <c r="AA2752" s="0" t="n">
        <v>5.35404331716903</v>
      </c>
      <c r="AB2752" s="0" t="n">
        <v>5.61052932439999</v>
      </c>
      <c r="AC2752" s="0" t="n">
        <v>6.98805803207479</v>
      </c>
      <c r="AD2752" s="0" t="n">
        <v>5.97039852862675</v>
      </c>
      <c r="AE2752" s="0" t="n">
        <v>7.44366331535115</v>
      </c>
      <c r="AF2752" s="0" t="n">
        <v>6.5622921938269</v>
      </c>
      <c r="AG2752" s="0" t="n">
        <v>6.78345156170686</v>
      </c>
      <c r="AH2752" s="0" t="n">
        <v>6.73901958174877</v>
      </c>
      <c r="AI2752" s="0" t="n">
        <v>7.03243676506747</v>
      </c>
    </row>
    <row r="2753" customFormat="false" ht="12.75" hidden="false" customHeight="false" outlineLevel="0" collapsed="false">
      <c r="A2753" s="0" t="n">
        <v>30083046</v>
      </c>
      <c r="B2753" s="0" t="n">
        <v>3</v>
      </c>
      <c r="C2753" s="0" t="s">
        <v>60</v>
      </c>
      <c r="D2753" s="0" t="n">
        <v>830</v>
      </c>
      <c r="E2753" s="0" t="s">
        <v>91</v>
      </c>
      <c r="F2753" s="0" t="n">
        <v>0</v>
      </c>
      <c r="G2753" s="0" t="s">
        <v>6</v>
      </c>
      <c r="H2753" s="0" t="n">
        <v>46</v>
      </c>
      <c r="I2753" s="0" t="s">
        <v>183</v>
      </c>
      <c r="J2753" s="0" t="n">
        <v>2.00318210159514</v>
      </c>
      <c r="K2753" s="0" t="n">
        <v>2.81859500335059</v>
      </c>
      <c r="L2753" s="0" t="n">
        <v>2.59081233620204</v>
      </c>
      <c r="M2753" s="0" t="n">
        <v>3.02627247637478</v>
      </c>
      <c r="N2753" s="0" t="n">
        <v>2.77034320395554</v>
      </c>
      <c r="O2753" s="0" t="n">
        <v>3.59104958671163</v>
      </c>
      <c r="P2753" s="0" t="n">
        <v>2.65474456251878</v>
      </c>
      <c r="Q2753" s="0" t="n">
        <v>2.8917260839085</v>
      </c>
      <c r="R2753" s="0" t="n">
        <v>2.35857741191749</v>
      </c>
      <c r="S2753" s="0" t="n">
        <v>2.47439572035602</v>
      </c>
      <c r="T2753" s="0" t="n">
        <v>1.98150342935379</v>
      </c>
      <c r="U2753" s="0" t="n">
        <v>2.13733180296837</v>
      </c>
      <c r="V2753" s="0" t="n">
        <v>2.06390535624573</v>
      </c>
      <c r="W2753" s="0" t="n">
        <v>2.5667620479088</v>
      </c>
      <c r="X2753" s="0" t="n">
        <v>2.09124293944881</v>
      </c>
      <c r="Y2753" s="0" t="n">
        <v>2.81109656005923</v>
      </c>
      <c r="Z2753" s="0" t="n">
        <v>2.15790265242025</v>
      </c>
      <c r="AA2753" s="0" t="n">
        <v>1.83210148810657</v>
      </c>
      <c r="AB2753" s="0" t="n">
        <v>2.03608755344331</v>
      </c>
      <c r="AC2753" s="0" t="n">
        <v>2.54909565367804</v>
      </c>
      <c r="AD2753" s="0" t="n">
        <v>2.07583175778728</v>
      </c>
      <c r="AE2753" s="0" t="n">
        <v>2.42337213854685</v>
      </c>
      <c r="AF2753" s="0" t="n">
        <v>2.49352354652507</v>
      </c>
      <c r="AG2753" s="0" t="n">
        <v>2.29096492254297</v>
      </c>
      <c r="AH2753" s="0" t="n">
        <v>2.49000613582628</v>
      </c>
      <c r="AI2753" s="0" t="n">
        <v>2.66562017359029</v>
      </c>
    </row>
    <row r="2754" customFormat="false" ht="12.75" hidden="false" customHeight="false" outlineLevel="0" collapsed="false">
      <c r="A2754" s="0" t="n">
        <v>30083048</v>
      </c>
      <c r="B2754" s="0" t="n">
        <v>3</v>
      </c>
      <c r="C2754" s="0" t="s">
        <v>60</v>
      </c>
      <c r="D2754" s="0" t="n">
        <v>830</v>
      </c>
      <c r="E2754" s="0" t="s">
        <v>91</v>
      </c>
      <c r="F2754" s="0" t="n">
        <v>0</v>
      </c>
      <c r="G2754" s="0" t="s">
        <v>6</v>
      </c>
      <c r="H2754" s="0" t="n">
        <v>48</v>
      </c>
      <c r="I2754" s="0" t="s">
        <v>184</v>
      </c>
      <c r="J2754" s="0" t="n">
        <v>1.42216687963706</v>
      </c>
      <c r="K2754" s="0" t="n">
        <v>2.10864407969512</v>
      </c>
      <c r="L2754" s="0" t="n">
        <v>1.9321551883984</v>
      </c>
      <c r="M2754" s="0" t="n">
        <v>2.28854630415439</v>
      </c>
      <c r="N2754" s="0" t="n">
        <v>2.06896724787193</v>
      </c>
      <c r="O2754" s="0" t="n">
        <v>2.80346752258788</v>
      </c>
      <c r="P2754" s="0" t="n">
        <v>1.99664881816037</v>
      </c>
      <c r="Q2754" s="0" t="n">
        <v>2.18128601703257</v>
      </c>
      <c r="R2754" s="0" t="n">
        <v>1.73224168029363</v>
      </c>
      <c r="S2754" s="0" t="n">
        <v>1.844265628844</v>
      </c>
      <c r="T2754" s="0" t="n">
        <v>1.40206428116124</v>
      </c>
      <c r="U2754" s="0" t="n">
        <v>1.55071153416391</v>
      </c>
      <c r="V2754" s="0" t="n">
        <v>1.49480001352528</v>
      </c>
      <c r="W2754" s="0" t="n">
        <v>1.90436433817961</v>
      </c>
      <c r="X2754" s="0" t="n">
        <v>1.52712445761463</v>
      </c>
      <c r="Y2754" s="0" t="n">
        <v>2.14738833216134</v>
      </c>
      <c r="Z2754" s="0" t="n">
        <v>1.5952507177678</v>
      </c>
      <c r="AA2754" s="0" t="n">
        <v>1.31950366868474</v>
      </c>
      <c r="AB2754" s="0" t="n">
        <v>1.49022253342454</v>
      </c>
      <c r="AC2754" s="0" t="n">
        <v>1.93646914019601</v>
      </c>
      <c r="AD2754" s="0" t="n">
        <v>1.5349653604836</v>
      </c>
      <c r="AE2754" s="0" t="n">
        <v>1.85066670778577</v>
      </c>
      <c r="AF2754" s="0" t="n">
        <v>1.89659460683053</v>
      </c>
      <c r="AG2754" s="0" t="n">
        <v>1.74123897884493</v>
      </c>
      <c r="AH2754" s="0" t="n">
        <v>1.90986450923895</v>
      </c>
      <c r="AI2754" s="0" t="n">
        <v>2.06500827923783</v>
      </c>
    </row>
    <row r="2755" customFormat="false" ht="12.75" hidden="false" customHeight="false" outlineLevel="0" collapsed="false">
      <c r="A2755" s="0" t="n">
        <v>30083049</v>
      </c>
      <c r="B2755" s="0" t="n">
        <v>3</v>
      </c>
      <c r="C2755" s="0" t="s">
        <v>60</v>
      </c>
      <c r="D2755" s="0" t="n">
        <v>830</v>
      </c>
      <c r="E2755" s="0" t="s">
        <v>91</v>
      </c>
      <c r="F2755" s="0" t="n">
        <v>0</v>
      </c>
      <c r="G2755" s="0" t="s">
        <v>6</v>
      </c>
      <c r="H2755" s="0" t="n">
        <v>49</v>
      </c>
      <c r="I2755" s="0" t="s">
        <v>185</v>
      </c>
      <c r="J2755" s="0" t="n">
        <v>2.68216043600132</v>
      </c>
      <c r="K2755" s="0" t="n">
        <v>3.62997453567822</v>
      </c>
      <c r="L2755" s="0" t="n">
        <v>3.34458745962287</v>
      </c>
      <c r="M2755" s="0" t="n">
        <v>3.86548574843306</v>
      </c>
      <c r="N2755" s="0" t="n">
        <v>3.57251864163016</v>
      </c>
      <c r="O2755" s="0" t="n">
        <v>4.47465059855185</v>
      </c>
      <c r="P2755" s="0" t="n">
        <v>3.40514082774719</v>
      </c>
      <c r="Q2755" s="0" t="n">
        <v>3.70078134598361</v>
      </c>
      <c r="R2755" s="0" t="n">
        <v>3.080076875227</v>
      </c>
      <c r="S2755" s="0" t="n">
        <v>3.19570383243742</v>
      </c>
      <c r="T2755" s="0" t="n">
        <v>2.65959541882011</v>
      </c>
      <c r="U2755" s="0" t="n">
        <v>2.81660034335832</v>
      </c>
      <c r="V2755" s="0" t="n">
        <v>2.7233860508696</v>
      </c>
      <c r="W2755" s="0" t="n">
        <v>3.32649895920912</v>
      </c>
      <c r="X2755" s="0" t="n">
        <v>2.74266125701069</v>
      </c>
      <c r="Y2755" s="0" t="n">
        <v>3.56281606017084</v>
      </c>
      <c r="Z2755" s="0" t="n">
        <v>2.80423474011766</v>
      </c>
      <c r="AA2755" s="0" t="n">
        <v>2.42751245159182</v>
      </c>
      <c r="AB2755" s="0" t="n">
        <v>2.66581923435839</v>
      </c>
      <c r="AC2755" s="0" t="n">
        <v>3.2446317020761</v>
      </c>
      <c r="AD2755" s="0" t="n">
        <v>2.69707125677035</v>
      </c>
      <c r="AE2755" s="0" t="n">
        <v>3.07210361506157</v>
      </c>
      <c r="AF2755" s="0" t="n">
        <v>3.17087486429546</v>
      </c>
      <c r="AG2755" s="0" t="n">
        <v>2.91495367317138</v>
      </c>
      <c r="AH2755" s="0" t="n">
        <v>3.14591672551081</v>
      </c>
      <c r="AI2755" s="0" t="n">
        <v>3.34173555581115</v>
      </c>
    </row>
    <row r="2756" customFormat="false" ht="12.75" hidden="false" customHeight="false" outlineLevel="0" collapsed="false">
      <c r="A2756" s="0" t="n">
        <v>30083050</v>
      </c>
      <c r="B2756" s="0" t="n">
        <v>3</v>
      </c>
      <c r="C2756" s="0" t="s">
        <v>60</v>
      </c>
      <c r="D2756" s="0" t="n">
        <v>830</v>
      </c>
      <c r="E2756" s="0" t="s">
        <v>91</v>
      </c>
      <c r="F2756" s="0" t="n">
        <v>0</v>
      </c>
      <c r="G2756" s="0" t="s">
        <v>6</v>
      </c>
      <c r="H2756" s="0" t="n">
        <v>50</v>
      </c>
      <c r="I2756" s="0" t="s">
        <v>186</v>
      </c>
      <c r="J2756" s="0" t="n">
        <v>76.4491241347099</v>
      </c>
      <c r="K2756" s="0" t="n">
        <v>102.083759323696</v>
      </c>
      <c r="L2756" s="0" t="n">
        <v>98.5416606104815</v>
      </c>
      <c r="M2756" s="0" t="n">
        <v>104.272563121366</v>
      </c>
      <c r="N2756" s="0" t="n">
        <v>99.4668312106573</v>
      </c>
      <c r="O2756" s="0" t="n">
        <v>113.952472809695</v>
      </c>
      <c r="P2756" s="0" t="n">
        <v>94.9200932226459</v>
      </c>
      <c r="Q2756" s="0" t="n">
        <v>84.9704732288997</v>
      </c>
      <c r="R2756" s="0" t="n">
        <v>90.9745879713956</v>
      </c>
      <c r="S2756" s="0" t="n">
        <v>86.5767608064596</v>
      </c>
      <c r="T2756" s="0" t="n">
        <v>62.0098324660093</v>
      </c>
      <c r="U2756" s="0" t="n">
        <v>74.2342698017174</v>
      </c>
      <c r="V2756" s="0" t="n">
        <v>77.2824735118643</v>
      </c>
      <c r="W2756" s="0" t="n">
        <v>93.996873225955</v>
      </c>
      <c r="X2756" s="0" t="n">
        <v>85.1210323035751</v>
      </c>
      <c r="Y2756" s="0" t="n">
        <v>97.4251565365234</v>
      </c>
      <c r="Z2756" s="0" t="n">
        <v>81.1340720031273</v>
      </c>
      <c r="AA2756" s="0" t="n">
        <v>72.1983424628898</v>
      </c>
      <c r="AB2756" s="0" t="n">
        <v>78.1746351929273</v>
      </c>
      <c r="AC2756" s="0" t="n">
        <v>90.8170460793082</v>
      </c>
      <c r="AD2756" s="0" t="n">
        <v>78.440580846524</v>
      </c>
      <c r="AE2756" s="0" t="n">
        <v>91.7056127237609</v>
      </c>
      <c r="AF2756" s="0" t="n">
        <v>89.5582701388587</v>
      </c>
      <c r="AG2756" s="0" t="n">
        <v>80.7399197332491</v>
      </c>
      <c r="AH2756" s="0" t="n">
        <v>80.4330580371729</v>
      </c>
      <c r="AI2756" s="0" t="n">
        <v>84.8183848903103</v>
      </c>
    </row>
    <row r="2757" customFormat="false" ht="12.75" hidden="false" customHeight="false" outlineLevel="0" collapsed="false">
      <c r="A2757" s="0" t="n">
        <v>30083051</v>
      </c>
      <c r="B2757" s="0" t="n">
        <v>3</v>
      </c>
      <c r="C2757" s="0" t="s">
        <v>60</v>
      </c>
      <c r="D2757" s="0" t="n">
        <v>830</v>
      </c>
      <c r="E2757" s="0" t="s">
        <v>91</v>
      </c>
      <c r="F2757" s="0" t="n">
        <v>0</v>
      </c>
      <c r="G2757" s="0" t="s">
        <v>6</v>
      </c>
      <c r="H2757" s="0" t="n">
        <v>51</v>
      </c>
      <c r="I2757" s="0" t="s">
        <v>188</v>
      </c>
      <c r="J2757" s="0" t="n">
        <v>55.5480506297152</v>
      </c>
      <c r="K2757" s="0" t="n">
        <v>77.9006628029671</v>
      </c>
      <c r="L2757" s="0" t="n">
        <v>75.5513261429121</v>
      </c>
      <c r="M2757" s="0" t="n">
        <v>81.1302780573876</v>
      </c>
      <c r="N2757" s="0" t="n">
        <v>76.2606491370516</v>
      </c>
      <c r="O2757" s="0" t="n">
        <v>90.4947119497248</v>
      </c>
      <c r="P2757" s="0" t="n">
        <v>73.100038011682</v>
      </c>
      <c r="Q2757" s="0" t="n">
        <v>65.1463745959174</v>
      </c>
      <c r="R2757" s="0" t="n">
        <v>68.9032645114898</v>
      </c>
      <c r="S2757" s="0" t="n">
        <v>65.9062416600722</v>
      </c>
      <c r="T2757" s="0" t="n">
        <v>44.8768232263106</v>
      </c>
      <c r="U2757" s="0" t="n">
        <v>55.0981058937698</v>
      </c>
      <c r="V2757" s="0" t="n">
        <v>57.1739993501331</v>
      </c>
      <c r="W2757" s="0" t="n">
        <v>71.3757667084015</v>
      </c>
      <c r="X2757" s="0" t="n">
        <v>64.124810687034</v>
      </c>
      <c r="Y2757" s="0" t="n">
        <v>75.654446171798</v>
      </c>
      <c r="Z2757" s="0" t="n">
        <v>61.2878060644872</v>
      </c>
      <c r="AA2757" s="0" t="n">
        <v>53.2333583099723</v>
      </c>
      <c r="AB2757" s="0" t="n">
        <v>58.5581662096963</v>
      </c>
      <c r="AC2757" s="0" t="n">
        <v>70.6610826492201</v>
      </c>
      <c r="AD2757" s="0" t="n">
        <v>59.2531717910348</v>
      </c>
      <c r="AE2757" s="0" t="n">
        <v>71.6228443767469</v>
      </c>
      <c r="AF2757" s="0" t="n">
        <v>69.6816798321842</v>
      </c>
      <c r="AG2757" s="0" t="n">
        <v>62.8204768560776</v>
      </c>
      <c r="AH2757" s="0" t="n">
        <v>62.7015146800289</v>
      </c>
      <c r="AI2757" s="0" t="n">
        <v>66.8272401804331</v>
      </c>
    </row>
    <row r="2758" customFormat="false" ht="12.75" hidden="false" customHeight="false" outlineLevel="0" collapsed="false">
      <c r="A2758" s="0" t="n">
        <v>30083052</v>
      </c>
      <c r="B2758" s="0" t="n">
        <v>3</v>
      </c>
      <c r="C2758" s="0" t="s">
        <v>60</v>
      </c>
      <c r="D2758" s="0" t="n">
        <v>830</v>
      </c>
      <c r="E2758" s="0" t="s">
        <v>91</v>
      </c>
      <c r="F2758" s="0" t="n">
        <v>0</v>
      </c>
      <c r="G2758" s="0" t="s">
        <v>6</v>
      </c>
      <c r="H2758" s="0" t="n">
        <v>52</v>
      </c>
      <c r="I2758" s="0" t="s">
        <v>189</v>
      </c>
      <c r="J2758" s="0" t="n">
        <v>102.629380853764</v>
      </c>
      <c r="K2758" s="0" t="n">
        <v>131.402033643951</v>
      </c>
      <c r="L2758" s="0" t="n">
        <v>126.32596161537</v>
      </c>
      <c r="M2758" s="0" t="n">
        <v>131.96360221776</v>
      </c>
      <c r="N2758" s="0" t="n">
        <v>127.511988570888</v>
      </c>
      <c r="O2758" s="0" t="n">
        <v>141.632519110318</v>
      </c>
      <c r="P2758" s="0" t="n">
        <v>121.210839967415</v>
      </c>
      <c r="Q2758" s="0" t="n">
        <v>108.928311873934</v>
      </c>
      <c r="R2758" s="0" t="n">
        <v>117.868130816249</v>
      </c>
      <c r="S2758" s="0" t="n">
        <v>111.677713608061</v>
      </c>
      <c r="T2758" s="0" t="n">
        <v>83.5268373891369</v>
      </c>
      <c r="U2758" s="0" t="n">
        <v>97.8686301911366</v>
      </c>
      <c r="V2758" s="0" t="n">
        <v>102.171528466121</v>
      </c>
      <c r="W2758" s="0" t="n">
        <v>121.512755781563</v>
      </c>
      <c r="X2758" s="0" t="n">
        <v>110.7967237787</v>
      </c>
      <c r="Y2758" s="0" t="n">
        <v>123.509600542581</v>
      </c>
      <c r="Z2758" s="0" t="n">
        <v>105.359341123253</v>
      </c>
      <c r="AA2758" s="0" t="n">
        <v>95.7245276035499</v>
      </c>
      <c r="AB2758" s="0" t="n">
        <v>102.254347593943</v>
      </c>
      <c r="AC2758" s="0" t="n">
        <v>114.934784229411</v>
      </c>
      <c r="AD2758" s="0" t="n">
        <v>101.861618815293</v>
      </c>
      <c r="AE2758" s="0" t="n">
        <v>115.674152167887</v>
      </c>
      <c r="AF2758" s="0" t="n">
        <v>113.341722713378</v>
      </c>
      <c r="AG2758" s="0" t="n">
        <v>102.181535888506</v>
      </c>
      <c r="AH2758" s="0" t="n">
        <v>101.622330014011</v>
      </c>
      <c r="AI2758" s="0" t="n">
        <v>106.162856632931</v>
      </c>
    </row>
    <row r="2759" customFormat="false" ht="12.75" hidden="false" customHeight="false" outlineLevel="0" collapsed="false">
      <c r="A2759" s="0" t="n">
        <v>31083000</v>
      </c>
      <c r="B2759" s="0" t="n">
        <v>3</v>
      </c>
      <c r="C2759" s="0" t="s">
        <v>60</v>
      </c>
      <c r="D2759" s="0" t="n">
        <v>830</v>
      </c>
      <c r="E2759" s="0" t="s">
        <v>91</v>
      </c>
      <c r="F2759" s="0" t="n">
        <v>1</v>
      </c>
      <c r="G2759" s="0" t="s">
        <v>84</v>
      </c>
      <c r="H2759" s="0" t="n">
        <v>0</v>
      </c>
      <c r="I2759" s="0" t="s">
        <v>138</v>
      </c>
      <c r="J2759" s="0" t="n">
        <v>0</v>
      </c>
      <c r="K2759" s="0" t="n">
        <v>0</v>
      </c>
      <c r="L2759" s="0" t="n">
        <v>0</v>
      </c>
      <c r="M2759" s="0" t="n">
        <v>0</v>
      </c>
      <c r="N2759" s="0" t="n">
        <v>0</v>
      </c>
      <c r="O2759" s="0" t="n">
        <v>0</v>
      </c>
      <c r="P2759" s="0" t="n">
        <v>0</v>
      </c>
      <c r="Q2759" s="0" t="n">
        <v>0</v>
      </c>
      <c r="R2759" s="0" t="n">
        <v>0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0</v>
      </c>
      <c r="Y2759" s="0" t="n">
        <v>0</v>
      </c>
      <c r="Z2759" s="0" t="n">
        <v>0</v>
      </c>
      <c r="AA2759" s="0" t="n">
        <v>0</v>
      </c>
      <c r="AB2759" s="0" t="n">
        <v>0</v>
      </c>
      <c r="AC2759" s="0" t="n">
        <v>0</v>
      </c>
      <c r="AD2759" s="0" t="n">
        <v>0</v>
      </c>
      <c r="AE2759" s="0" t="n">
        <v>0</v>
      </c>
      <c r="AF2759" s="0" t="n">
        <v>0</v>
      </c>
      <c r="AG2759" s="0" t="n">
        <v>0</v>
      </c>
      <c r="AH2759" s="0" t="n">
        <v>0</v>
      </c>
      <c r="AI2759" s="0" t="n">
        <v>0</v>
      </c>
    </row>
    <row r="2760" customFormat="false" ht="12.75" hidden="false" customHeight="false" outlineLevel="0" collapsed="false">
      <c r="A2760" s="0" t="n">
        <v>31083001</v>
      </c>
      <c r="B2760" s="0" t="n">
        <v>3</v>
      </c>
      <c r="C2760" s="0" t="s">
        <v>60</v>
      </c>
      <c r="D2760" s="0" t="n">
        <v>830</v>
      </c>
      <c r="E2760" s="0" t="s">
        <v>91</v>
      </c>
      <c r="F2760" s="0" t="n">
        <v>1</v>
      </c>
      <c r="G2760" s="0" t="s">
        <v>84</v>
      </c>
      <c r="H2760" s="0" t="n">
        <v>1</v>
      </c>
      <c r="I2760" s="0" t="s">
        <v>139</v>
      </c>
      <c r="J2760" s="0" t="n">
        <v>0</v>
      </c>
      <c r="K2760" s="0" t="n">
        <v>0</v>
      </c>
      <c r="L2760" s="0" t="n">
        <v>0</v>
      </c>
      <c r="M2760" s="0" t="n">
        <v>0</v>
      </c>
      <c r="N2760" s="0" t="n">
        <v>0</v>
      </c>
      <c r="O2760" s="0" t="n">
        <v>0</v>
      </c>
      <c r="P2760" s="0" t="n">
        <v>0</v>
      </c>
      <c r="Q2760" s="0" t="n">
        <v>0</v>
      </c>
      <c r="R2760" s="0" t="n">
        <v>0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  <c r="Y2760" s="0" t="n">
        <v>0</v>
      </c>
      <c r="Z2760" s="0" t="n">
        <v>0</v>
      </c>
      <c r="AA2760" s="0" t="n">
        <v>0</v>
      </c>
      <c r="AB2760" s="0" t="n">
        <v>0</v>
      </c>
      <c r="AC2760" s="0" t="n">
        <v>0</v>
      </c>
      <c r="AD2760" s="0" t="n">
        <v>0</v>
      </c>
      <c r="AE2760" s="0" t="n">
        <v>0</v>
      </c>
      <c r="AF2760" s="0" t="n">
        <v>0</v>
      </c>
      <c r="AG2760" s="0" t="n">
        <v>0</v>
      </c>
      <c r="AH2760" s="0" t="n">
        <v>0</v>
      </c>
      <c r="AI2760" s="0" t="n">
        <v>0</v>
      </c>
    </row>
    <row r="2761" customFormat="false" ht="12.75" hidden="false" customHeight="false" outlineLevel="0" collapsed="false">
      <c r="A2761" s="0" t="n">
        <v>31083002</v>
      </c>
      <c r="B2761" s="0" t="n">
        <v>3</v>
      </c>
      <c r="C2761" s="0" t="s">
        <v>60</v>
      </c>
      <c r="D2761" s="0" t="n">
        <v>830</v>
      </c>
      <c r="E2761" s="0" t="s">
        <v>91</v>
      </c>
      <c r="F2761" s="0" t="n">
        <v>1</v>
      </c>
      <c r="G2761" s="0" t="s">
        <v>84</v>
      </c>
      <c r="H2761" s="0" t="n">
        <v>2</v>
      </c>
      <c r="I2761" s="0" t="s">
        <v>140</v>
      </c>
      <c r="J2761" s="0" t="n">
        <v>0</v>
      </c>
      <c r="K2761" s="0" t="n">
        <v>0</v>
      </c>
      <c r="L2761" s="0" t="n">
        <v>0</v>
      </c>
      <c r="M2761" s="0" t="n">
        <v>0</v>
      </c>
      <c r="N2761" s="0" t="n">
        <v>0</v>
      </c>
      <c r="O2761" s="0" t="n">
        <v>0</v>
      </c>
      <c r="P2761" s="0" t="n">
        <v>0</v>
      </c>
      <c r="Q2761" s="0" t="n">
        <v>0</v>
      </c>
      <c r="R2761" s="0" t="n">
        <v>0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  <c r="Y2761" s="0" t="n">
        <v>0</v>
      </c>
      <c r="Z2761" s="0" t="n">
        <v>0</v>
      </c>
      <c r="AA2761" s="0" t="n">
        <v>0</v>
      </c>
      <c r="AB2761" s="0" t="n">
        <v>0</v>
      </c>
      <c r="AC2761" s="0" t="n">
        <v>1</v>
      </c>
      <c r="AD2761" s="0" t="n">
        <v>0</v>
      </c>
      <c r="AE2761" s="0" t="n">
        <v>0</v>
      </c>
      <c r="AF2761" s="0" t="n">
        <v>0</v>
      </c>
      <c r="AG2761" s="0" t="n">
        <v>0</v>
      </c>
      <c r="AH2761" s="0" t="n">
        <v>0</v>
      </c>
      <c r="AI2761" s="0" t="n">
        <v>0</v>
      </c>
    </row>
    <row r="2762" customFormat="false" ht="12.75" hidden="false" customHeight="false" outlineLevel="0" collapsed="false">
      <c r="A2762" s="0" t="n">
        <v>31083003</v>
      </c>
      <c r="B2762" s="0" t="n">
        <v>3</v>
      </c>
      <c r="C2762" s="0" t="s">
        <v>60</v>
      </c>
      <c r="D2762" s="0" t="n">
        <v>830</v>
      </c>
      <c r="E2762" s="0" t="s">
        <v>91</v>
      </c>
      <c r="F2762" s="0" t="n">
        <v>1</v>
      </c>
      <c r="G2762" s="0" t="s">
        <v>84</v>
      </c>
      <c r="H2762" s="0" t="n">
        <v>3</v>
      </c>
      <c r="I2762" s="0" t="s">
        <v>141</v>
      </c>
      <c r="J2762" s="0" t="n">
        <v>0</v>
      </c>
      <c r="K2762" s="0" t="n">
        <v>0</v>
      </c>
      <c r="L2762" s="0" t="n">
        <v>0</v>
      </c>
      <c r="M2762" s="0" t="n">
        <v>0</v>
      </c>
      <c r="N2762" s="0" t="n">
        <v>0</v>
      </c>
      <c r="O2762" s="0" t="n">
        <v>0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  <c r="Y2762" s="0" t="n">
        <v>0</v>
      </c>
      <c r="Z2762" s="0" t="n">
        <v>0</v>
      </c>
      <c r="AA2762" s="0" t="n">
        <v>0</v>
      </c>
      <c r="AB2762" s="0" t="n">
        <v>0</v>
      </c>
      <c r="AC2762" s="0" t="n">
        <v>0</v>
      </c>
      <c r="AD2762" s="0" t="n">
        <v>0</v>
      </c>
      <c r="AE2762" s="0" t="n">
        <v>0</v>
      </c>
      <c r="AF2762" s="0" t="n">
        <v>0</v>
      </c>
      <c r="AG2762" s="0" t="n">
        <v>0</v>
      </c>
      <c r="AH2762" s="0" t="n">
        <v>0</v>
      </c>
      <c r="AI2762" s="0" t="n">
        <v>0</v>
      </c>
    </row>
    <row r="2763" customFormat="false" ht="12.75" hidden="false" customHeight="false" outlineLevel="0" collapsed="false">
      <c r="A2763" s="0" t="n">
        <v>31083004</v>
      </c>
      <c r="B2763" s="0" t="n">
        <v>3</v>
      </c>
      <c r="C2763" s="0" t="s">
        <v>60</v>
      </c>
      <c r="D2763" s="0" t="n">
        <v>830</v>
      </c>
      <c r="E2763" s="0" t="s">
        <v>91</v>
      </c>
      <c r="F2763" s="0" t="n">
        <v>1</v>
      </c>
      <c r="G2763" s="0" t="s">
        <v>84</v>
      </c>
      <c r="H2763" s="0" t="n">
        <v>4</v>
      </c>
      <c r="I2763" s="0" t="s">
        <v>142</v>
      </c>
      <c r="J2763" s="0" t="n">
        <v>0</v>
      </c>
      <c r="K2763" s="0" t="n">
        <v>0</v>
      </c>
      <c r="L2763" s="0" t="n">
        <v>0</v>
      </c>
      <c r="M2763" s="0" t="n">
        <v>0</v>
      </c>
      <c r="N2763" s="0" t="n">
        <v>0</v>
      </c>
      <c r="O2763" s="0" t="n">
        <v>0</v>
      </c>
      <c r="P2763" s="0" t="n">
        <v>0</v>
      </c>
      <c r="Q2763" s="0" t="n">
        <v>1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1</v>
      </c>
      <c r="Y2763" s="0" t="n">
        <v>0</v>
      </c>
      <c r="Z2763" s="0" t="n">
        <v>0</v>
      </c>
      <c r="AA2763" s="0" t="n">
        <v>0</v>
      </c>
      <c r="AB2763" s="0" t="n">
        <v>0</v>
      </c>
      <c r="AC2763" s="0" t="n">
        <v>0</v>
      </c>
      <c r="AD2763" s="0" t="n">
        <v>1</v>
      </c>
      <c r="AE2763" s="0" t="n">
        <v>0</v>
      </c>
      <c r="AF2763" s="0" t="n">
        <v>0</v>
      </c>
      <c r="AG2763" s="0" t="n">
        <v>0</v>
      </c>
      <c r="AH2763" s="0" t="n">
        <v>0</v>
      </c>
      <c r="AI2763" s="0" t="n">
        <v>0</v>
      </c>
    </row>
    <row r="2764" customFormat="false" ht="12.75" hidden="false" customHeight="false" outlineLevel="0" collapsed="false">
      <c r="A2764" s="0" t="n">
        <v>31083005</v>
      </c>
      <c r="B2764" s="0" t="n">
        <v>3</v>
      </c>
      <c r="C2764" s="0" t="s">
        <v>60</v>
      </c>
      <c r="D2764" s="0" t="n">
        <v>830</v>
      </c>
      <c r="E2764" s="0" t="s">
        <v>91</v>
      </c>
      <c r="F2764" s="0" t="n">
        <v>1</v>
      </c>
      <c r="G2764" s="0" t="s">
        <v>84</v>
      </c>
      <c r="H2764" s="0" t="n">
        <v>5</v>
      </c>
      <c r="I2764" s="0" t="s">
        <v>143</v>
      </c>
      <c r="J2764" s="0" t="n">
        <v>0</v>
      </c>
      <c r="K2764" s="0" t="n">
        <v>0</v>
      </c>
      <c r="L2764" s="0" t="n">
        <v>0</v>
      </c>
      <c r="M2764" s="0" t="n">
        <v>0</v>
      </c>
      <c r="N2764" s="0" t="n">
        <v>0</v>
      </c>
      <c r="O2764" s="0" t="n">
        <v>0</v>
      </c>
      <c r="P2764" s="0" t="n">
        <v>1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1</v>
      </c>
      <c r="X2764" s="0" t="n">
        <v>0</v>
      </c>
      <c r="Y2764" s="0" t="n">
        <v>0</v>
      </c>
      <c r="Z2764" s="0" t="n">
        <v>0</v>
      </c>
      <c r="AA2764" s="0" t="n">
        <v>0</v>
      </c>
      <c r="AB2764" s="0" t="n">
        <v>0</v>
      </c>
      <c r="AC2764" s="0" t="n">
        <v>0</v>
      </c>
      <c r="AD2764" s="0" t="n">
        <v>0</v>
      </c>
      <c r="AE2764" s="0" t="n">
        <v>0</v>
      </c>
      <c r="AF2764" s="0" t="n">
        <v>1</v>
      </c>
      <c r="AG2764" s="0" t="n">
        <v>0</v>
      </c>
      <c r="AH2764" s="0" t="n">
        <v>0</v>
      </c>
      <c r="AI2764" s="0" t="n">
        <v>0</v>
      </c>
    </row>
    <row r="2765" customFormat="false" ht="12.75" hidden="false" customHeight="false" outlineLevel="0" collapsed="false">
      <c r="A2765" s="0" t="n">
        <v>31083006</v>
      </c>
      <c r="B2765" s="0" t="n">
        <v>3</v>
      </c>
      <c r="C2765" s="0" t="s">
        <v>60</v>
      </c>
      <c r="D2765" s="0" t="n">
        <v>830</v>
      </c>
      <c r="E2765" s="0" t="s">
        <v>91</v>
      </c>
      <c r="F2765" s="0" t="n">
        <v>1</v>
      </c>
      <c r="G2765" s="0" t="s">
        <v>84</v>
      </c>
      <c r="H2765" s="0" t="n">
        <v>6</v>
      </c>
      <c r="I2765" s="0" t="s">
        <v>144</v>
      </c>
      <c r="J2765" s="0" t="n">
        <v>1</v>
      </c>
      <c r="K2765" s="0" t="n">
        <v>0</v>
      </c>
      <c r="L2765" s="0" t="n">
        <v>0</v>
      </c>
      <c r="M2765" s="0" t="n">
        <v>0</v>
      </c>
      <c r="N2765" s="0" t="n">
        <v>2</v>
      </c>
      <c r="O2765" s="0" t="n">
        <v>0</v>
      </c>
      <c r="P2765" s="0" t="n">
        <v>0</v>
      </c>
      <c r="Q2765" s="0" t="n">
        <v>0</v>
      </c>
      <c r="R2765" s="0" t="n">
        <v>1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  <c r="Y2765" s="0" t="n">
        <v>0</v>
      </c>
      <c r="Z2765" s="0" t="n">
        <v>0</v>
      </c>
      <c r="AA2765" s="0" t="n">
        <v>0</v>
      </c>
      <c r="AB2765" s="0" t="n">
        <v>0</v>
      </c>
      <c r="AC2765" s="0" t="n">
        <v>0</v>
      </c>
      <c r="AD2765" s="0" t="n">
        <v>0</v>
      </c>
      <c r="AE2765" s="0" t="n">
        <v>1</v>
      </c>
      <c r="AF2765" s="0" t="n">
        <v>0</v>
      </c>
      <c r="AG2765" s="0" t="n">
        <v>0</v>
      </c>
      <c r="AH2765" s="0" t="n">
        <v>1</v>
      </c>
      <c r="AI2765" s="0" t="n">
        <v>0</v>
      </c>
    </row>
    <row r="2766" customFormat="false" ht="12.75" hidden="false" customHeight="false" outlineLevel="0" collapsed="false">
      <c r="A2766" s="0" t="n">
        <v>31083007</v>
      </c>
      <c r="B2766" s="0" t="n">
        <v>3</v>
      </c>
      <c r="C2766" s="0" t="s">
        <v>60</v>
      </c>
      <c r="D2766" s="0" t="n">
        <v>830</v>
      </c>
      <c r="E2766" s="0" t="s">
        <v>91</v>
      </c>
      <c r="F2766" s="0" t="n">
        <v>1</v>
      </c>
      <c r="G2766" s="0" t="s">
        <v>84</v>
      </c>
      <c r="H2766" s="0" t="n">
        <v>7</v>
      </c>
      <c r="I2766" s="0" t="s">
        <v>145</v>
      </c>
      <c r="J2766" s="0" t="n">
        <v>1</v>
      </c>
      <c r="K2766" s="0" t="n">
        <v>1</v>
      </c>
      <c r="L2766" s="0" t="n">
        <v>2</v>
      </c>
      <c r="M2766" s="0" t="n">
        <v>1</v>
      </c>
      <c r="N2766" s="0" t="n">
        <v>1</v>
      </c>
      <c r="O2766" s="0" t="n">
        <v>0</v>
      </c>
      <c r="P2766" s="0" t="n">
        <v>0</v>
      </c>
      <c r="Q2766" s="0" t="n">
        <v>0</v>
      </c>
      <c r="R2766" s="0" t="n">
        <v>1</v>
      </c>
      <c r="S2766" s="0" t="n">
        <v>1</v>
      </c>
      <c r="T2766" s="0" t="n">
        <v>0</v>
      </c>
      <c r="U2766" s="0" t="n">
        <v>1</v>
      </c>
      <c r="V2766" s="0" t="n">
        <v>0</v>
      </c>
      <c r="W2766" s="0" t="n">
        <v>0</v>
      </c>
      <c r="X2766" s="0" t="n">
        <v>0</v>
      </c>
      <c r="Y2766" s="0" t="n">
        <v>1</v>
      </c>
      <c r="Z2766" s="0" t="n">
        <v>0</v>
      </c>
      <c r="AA2766" s="0" t="n">
        <v>0</v>
      </c>
      <c r="AB2766" s="0" t="n">
        <v>0</v>
      </c>
      <c r="AC2766" s="0" t="n">
        <v>0</v>
      </c>
      <c r="AD2766" s="0" t="n">
        <v>1</v>
      </c>
      <c r="AE2766" s="0" t="n">
        <v>1</v>
      </c>
      <c r="AF2766" s="0" t="n">
        <v>0</v>
      </c>
      <c r="AG2766" s="0" t="n">
        <v>1</v>
      </c>
      <c r="AH2766" s="0" t="n">
        <v>0</v>
      </c>
      <c r="AI2766" s="0" t="n">
        <v>0</v>
      </c>
    </row>
    <row r="2767" customFormat="false" ht="12.75" hidden="false" customHeight="false" outlineLevel="0" collapsed="false">
      <c r="A2767" s="0" t="n">
        <v>31083008</v>
      </c>
      <c r="B2767" s="0" t="n">
        <v>3</v>
      </c>
      <c r="C2767" s="0" t="s">
        <v>60</v>
      </c>
      <c r="D2767" s="0" t="n">
        <v>830</v>
      </c>
      <c r="E2767" s="0" t="s">
        <v>91</v>
      </c>
      <c r="F2767" s="0" t="n">
        <v>1</v>
      </c>
      <c r="G2767" s="0" t="s">
        <v>84</v>
      </c>
      <c r="H2767" s="0" t="n">
        <v>8</v>
      </c>
      <c r="I2767" s="0" t="s">
        <v>146</v>
      </c>
      <c r="J2767" s="0" t="n">
        <v>2</v>
      </c>
      <c r="K2767" s="0" t="n">
        <v>2</v>
      </c>
      <c r="L2767" s="0" t="n">
        <v>2</v>
      </c>
      <c r="M2767" s="0" t="n">
        <v>0</v>
      </c>
      <c r="N2767" s="0" t="n">
        <v>1</v>
      </c>
      <c r="O2767" s="0" t="n">
        <v>1</v>
      </c>
      <c r="P2767" s="0" t="n">
        <v>1</v>
      </c>
      <c r="Q2767" s="0" t="n">
        <v>1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2</v>
      </c>
      <c r="W2767" s="0" t="n">
        <v>0</v>
      </c>
      <c r="X2767" s="0" t="n">
        <v>0</v>
      </c>
      <c r="Y2767" s="0" t="n">
        <v>0</v>
      </c>
      <c r="Z2767" s="0" t="n">
        <v>0</v>
      </c>
      <c r="AA2767" s="0" t="n">
        <v>0</v>
      </c>
      <c r="AB2767" s="0" t="n">
        <v>0</v>
      </c>
      <c r="AC2767" s="0" t="n">
        <v>1</v>
      </c>
      <c r="AD2767" s="0" t="n">
        <v>0</v>
      </c>
      <c r="AE2767" s="0" t="n">
        <v>1</v>
      </c>
      <c r="AF2767" s="0" t="n">
        <v>0</v>
      </c>
      <c r="AG2767" s="0" t="n">
        <v>1</v>
      </c>
      <c r="AH2767" s="0" t="n">
        <v>0</v>
      </c>
      <c r="AI2767" s="0" t="n">
        <v>1</v>
      </c>
    </row>
    <row r="2768" customFormat="false" ht="12.75" hidden="false" customHeight="false" outlineLevel="0" collapsed="false">
      <c r="A2768" s="0" t="n">
        <v>31083009</v>
      </c>
      <c r="B2768" s="0" t="n">
        <v>3</v>
      </c>
      <c r="C2768" s="0" t="s">
        <v>60</v>
      </c>
      <c r="D2768" s="0" t="n">
        <v>830</v>
      </c>
      <c r="E2768" s="0" t="s">
        <v>91</v>
      </c>
      <c r="F2768" s="0" t="n">
        <v>1</v>
      </c>
      <c r="G2768" s="0" t="s">
        <v>84</v>
      </c>
      <c r="H2768" s="0" t="n">
        <v>9</v>
      </c>
      <c r="I2768" s="0" t="s">
        <v>147</v>
      </c>
      <c r="J2768" s="0" t="n">
        <v>0</v>
      </c>
      <c r="K2768" s="0" t="n">
        <v>2</v>
      </c>
      <c r="L2768" s="0" t="n">
        <v>3</v>
      </c>
      <c r="M2768" s="0" t="n">
        <v>1</v>
      </c>
      <c r="N2768" s="0" t="n">
        <v>4</v>
      </c>
      <c r="O2768" s="0" t="n">
        <v>2</v>
      </c>
      <c r="P2768" s="0" t="n">
        <v>2</v>
      </c>
      <c r="Q2768" s="0" t="n">
        <v>2</v>
      </c>
      <c r="R2768" s="0" t="n">
        <v>2</v>
      </c>
      <c r="S2768" s="0" t="n">
        <v>2</v>
      </c>
      <c r="T2768" s="0" t="n">
        <v>3</v>
      </c>
      <c r="U2768" s="0" t="n">
        <v>1</v>
      </c>
      <c r="V2768" s="0" t="n">
        <v>0</v>
      </c>
      <c r="W2768" s="0" t="n">
        <v>4</v>
      </c>
      <c r="X2768" s="0" t="n">
        <v>0</v>
      </c>
      <c r="Y2768" s="0" t="n">
        <v>2</v>
      </c>
      <c r="Z2768" s="0" t="n">
        <v>2</v>
      </c>
      <c r="AA2768" s="0" t="n">
        <v>2</v>
      </c>
      <c r="AB2768" s="0" t="n">
        <v>1</v>
      </c>
      <c r="AC2768" s="0" t="n">
        <v>0</v>
      </c>
      <c r="AD2768" s="0" t="n">
        <v>1</v>
      </c>
      <c r="AE2768" s="0" t="n">
        <v>1</v>
      </c>
      <c r="AF2768" s="0" t="n">
        <v>4</v>
      </c>
      <c r="AG2768" s="0" t="n">
        <v>2</v>
      </c>
      <c r="AH2768" s="0" t="n">
        <v>1</v>
      </c>
      <c r="AI2768" s="0" t="n">
        <v>1</v>
      </c>
    </row>
    <row r="2769" customFormat="false" ht="12.75" hidden="false" customHeight="false" outlineLevel="0" collapsed="false">
      <c r="A2769" s="0" t="n">
        <v>31083010</v>
      </c>
      <c r="B2769" s="0" t="n">
        <v>3</v>
      </c>
      <c r="C2769" s="0" t="s">
        <v>60</v>
      </c>
      <c r="D2769" s="0" t="n">
        <v>830</v>
      </c>
      <c r="E2769" s="0" t="s">
        <v>91</v>
      </c>
      <c r="F2769" s="0" t="n">
        <v>1</v>
      </c>
      <c r="G2769" s="0" t="s">
        <v>84</v>
      </c>
      <c r="H2769" s="0" t="n">
        <v>10</v>
      </c>
      <c r="I2769" s="0" t="s">
        <v>148</v>
      </c>
      <c r="J2769" s="0" t="n">
        <v>4</v>
      </c>
      <c r="K2769" s="0" t="n">
        <v>3</v>
      </c>
      <c r="L2769" s="0" t="n">
        <v>2</v>
      </c>
      <c r="M2769" s="0" t="n">
        <v>4</v>
      </c>
      <c r="N2769" s="0" t="n">
        <v>2</v>
      </c>
      <c r="O2769" s="0" t="n">
        <v>1</v>
      </c>
      <c r="P2769" s="0" t="n">
        <v>2</v>
      </c>
      <c r="Q2769" s="0" t="n">
        <v>3</v>
      </c>
      <c r="R2769" s="0" t="n">
        <v>2</v>
      </c>
      <c r="S2769" s="0" t="n">
        <v>2</v>
      </c>
      <c r="T2769" s="0" t="n">
        <v>5</v>
      </c>
      <c r="U2769" s="0" t="n">
        <v>4</v>
      </c>
      <c r="V2769" s="0" t="n">
        <v>3</v>
      </c>
      <c r="W2769" s="0" t="n">
        <v>5</v>
      </c>
      <c r="X2769" s="0" t="n">
        <v>5</v>
      </c>
      <c r="Y2769" s="0" t="n">
        <v>4</v>
      </c>
      <c r="Z2769" s="0" t="n">
        <v>3</v>
      </c>
      <c r="AA2769" s="0" t="n">
        <v>3</v>
      </c>
      <c r="AB2769" s="0" t="n">
        <v>3</v>
      </c>
      <c r="AC2769" s="0" t="n">
        <v>2</v>
      </c>
      <c r="AD2769" s="0" t="n">
        <v>1</v>
      </c>
      <c r="AE2769" s="0" t="n">
        <v>3</v>
      </c>
      <c r="AF2769" s="0" t="n">
        <v>3</v>
      </c>
      <c r="AG2769" s="0" t="n">
        <v>4</v>
      </c>
      <c r="AH2769" s="0" t="n">
        <v>9</v>
      </c>
      <c r="AI2769" s="0" t="n">
        <v>6</v>
      </c>
    </row>
    <row r="2770" customFormat="false" ht="12.75" hidden="false" customHeight="false" outlineLevel="0" collapsed="false">
      <c r="A2770" s="0" t="n">
        <v>31083011</v>
      </c>
      <c r="B2770" s="0" t="n">
        <v>3</v>
      </c>
      <c r="C2770" s="0" t="s">
        <v>60</v>
      </c>
      <c r="D2770" s="0" t="n">
        <v>830</v>
      </c>
      <c r="E2770" s="0" t="s">
        <v>91</v>
      </c>
      <c r="F2770" s="0" t="n">
        <v>1</v>
      </c>
      <c r="G2770" s="0" t="s">
        <v>84</v>
      </c>
      <c r="H2770" s="0" t="n">
        <v>11</v>
      </c>
      <c r="I2770" s="0" t="s">
        <v>149</v>
      </c>
      <c r="J2770" s="0" t="n">
        <v>4</v>
      </c>
      <c r="K2770" s="0" t="n">
        <v>4</v>
      </c>
      <c r="L2770" s="0" t="n">
        <v>4</v>
      </c>
      <c r="M2770" s="0" t="n">
        <v>4</v>
      </c>
      <c r="N2770" s="0" t="n">
        <v>6</v>
      </c>
      <c r="O2770" s="0" t="n">
        <v>3</v>
      </c>
      <c r="P2770" s="0" t="n">
        <v>2</v>
      </c>
      <c r="Q2770" s="0" t="n">
        <v>7</v>
      </c>
      <c r="R2770" s="0" t="n">
        <v>2</v>
      </c>
      <c r="S2770" s="0" t="n">
        <v>3</v>
      </c>
      <c r="T2770" s="0" t="n">
        <v>7</v>
      </c>
      <c r="U2770" s="0" t="n">
        <v>4</v>
      </c>
      <c r="V2770" s="0" t="n">
        <v>5</v>
      </c>
      <c r="W2770" s="0" t="n">
        <v>7</v>
      </c>
      <c r="X2770" s="0" t="n">
        <v>3</v>
      </c>
      <c r="Y2770" s="0" t="n">
        <v>7</v>
      </c>
      <c r="Z2770" s="0" t="n">
        <v>2</v>
      </c>
      <c r="AA2770" s="0" t="n">
        <v>8</v>
      </c>
      <c r="AB2770" s="0" t="n">
        <v>6</v>
      </c>
      <c r="AC2770" s="0" t="n">
        <v>5</v>
      </c>
      <c r="AD2770" s="0" t="n">
        <v>7</v>
      </c>
      <c r="AE2770" s="0" t="n">
        <v>1</v>
      </c>
      <c r="AF2770" s="0" t="n">
        <v>6</v>
      </c>
      <c r="AG2770" s="0" t="n">
        <v>3</v>
      </c>
      <c r="AH2770" s="0" t="n">
        <v>4</v>
      </c>
      <c r="AI2770" s="0" t="n">
        <v>8</v>
      </c>
    </row>
    <row r="2771" customFormat="false" ht="12.75" hidden="false" customHeight="false" outlineLevel="0" collapsed="false">
      <c r="A2771" s="0" t="n">
        <v>31083012</v>
      </c>
      <c r="B2771" s="0" t="n">
        <v>3</v>
      </c>
      <c r="C2771" s="0" t="s">
        <v>60</v>
      </c>
      <c r="D2771" s="0" t="n">
        <v>830</v>
      </c>
      <c r="E2771" s="0" t="s">
        <v>91</v>
      </c>
      <c r="F2771" s="0" t="n">
        <v>1</v>
      </c>
      <c r="G2771" s="0" t="s">
        <v>84</v>
      </c>
      <c r="H2771" s="0" t="n">
        <v>12</v>
      </c>
      <c r="I2771" s="0" t="s">
        <v>150</v>
      </c>
      <c r="J2771" s="0" t="n">
        <v>3</v>
      </c>
      <c r="K2771" s="0" t="n">
        <v>8</v>
      </c>
      <c r="L2771" s="0" t="n">
        <v>1</v>
      </c>
      <c r="M2771" s="0" t="n">
        <v>3</v>
      </c>
      <c r="N2771" s="0" t="n">
        <v>2</v>
      </c>
      <c r="O2771" s="0" t="n">
        <v>9</v>
      </c>
      <c r="P2771" s="0" t="n">
        <v>2</v>
      </c>
      <c r="Q2771" s="0" t="n">
        <v>8</v>
      </c>
      <c r="R2771" s="0" t="n">
        <v>11</v>
      </c>
      <c r="S2771" s="0" t="n">
        <v>4</v>
      </c>
      <c r="T2771" s="0" t="n">
        <v>7</v>
      </c>
      <c r="U2771" s="0" t="n">
        <v>6</v>
      </c>
      <c r="V2771" s="0" t="n">
        <v>4</v>
      </c>
      <c r="W2771" s="0" t="n">
        <v>10</v>
      </c>
      <c r="X2771" s="0" t="n">
        <v>6</v>
      </c>
      <c r="Y2771" s="0" t="n">
        <v>7</v>
      </c>
      <c r="Z2771" s="0" t="n">
        <v>4</v>
      </c>
      <c r="AA2771" s="0" t="n">
        <v>3</v>
      </c>
      <c r="AB2771" s="0" t="n">
        <v>2</v>
      </c>
      <c r="AC2771" s="0" t="n">
        <v>7</v>
      </c>
      <c r="AD2771" s="0" t="n">
        <v>6</v>
      </c>
      <c r="AE2771" s="0" t="n">
        <v>6</v>
      </c>
      <c r="AF2771" s="0" t="n">
        <v>5</v>
      </c>
      <c r="AG2771" s="0" t="n">
        <v>8</v>
      </c>
      <c r="AH2771" s="0" t="n">
        <v>5</v>
      </c>
      <c r="AI2771" s="0" t="n">
        <v>7</v>
      </c>
    </row>
    <row r="2772" customFormat="false" ht="12.75" hidden="false" customHeight="false" outlineLevel="0" collapsed="false">
      <c r="A2772" s="0" t="n">
        <v>31083013</v>
      </c>
      <c r="B2772" s="0" t="n">
        <v>3</v>
      </c>
      <c r="C2772" s="0" t="s">
        <v>60</v>
      </c>
      <c r="D2772" s="0" t="n">
        <v>830</v>
      </c>
      <c r="E2772" s="0" t="s">
        <v>91</v>
      </c>
      <c r="F2772" s="0" t="n">
        <v>1</v>
      </c>
      <c r="G2772" s="0" t="s">
        <v>84</v>
      </c>
      <c r="H2772" s="0" t="n">
        <v>13</v>
      </c>
      <c r="I2772" s="0" t="s">
        <v>151</v>
      </c>
      <c r="J2772" s="0" t="n">
        <v>4</v>
      </c>
      <c r="K2772" s="0" t="n">
        <v>4</v>
      </c>
      <c r="L2772" s="0" t="n">
        <v>5</v>
      </c>
      <c r="M2772" s="0" t="n">
        <v>10</v>
      </c>
      <c r="N2772" s="0" t="n">
        <v>6</v>
      </c>
      <c r="O2772" s="0" t="n">
        <v>13</v>
      </c>
      <c r="P2772" s="0" t="n">
        <v>12</v>
      </c>
      <c r="Q2772" s="0" t="n">
        <v>4</v>
      </c>
      <c r="R2772" s="0" t="n">
        <v>1</v>
      </c>
      <c r="S2772" s="0" t="n">
        <v>5</v>
      </c>
      <c r="T2772" s="0" t="n">
        <v>1</v>
      </c>
      <c r="U2772" s="0" t="n">
        <v>4</v>
      </c>
      <c r="V2772" s="0" t="n">
        <v>5</v>
      </c>
      <c r="W2772" s="0" t="n">
        <v>3</v>
      </c>
      <c r="X2772" s="0" t="n">
        <v>2</v>
      </c>
      <c r="Y2772" s="0" t="n">
        <v>7</v>
      </c>
      <c r="Z2772" s="0" t="n">
        <v>4</v>
      </c>
      <c r="AA2772" s="0" t="n">
        <v>7</v>
      </c>
      <c r="AB2772" s="0" t="n">
        <v>10</v>
      </c>
      <c r="AC2772" s="0" t="n">
        <v>6</v>
      </c>
      <c r="AD2772" s="0" t="n">
        <v>5</v>
      </c>
      <c r="AE2772" s="0" t="n">
        <v>8</v>
      </c>
      <c r="AF2772" s="0" t="n">
        <v>9</v>
      </c>
      <c r="AG2772" s="0" t="n">
        <v>8</v>
      </c>
      <c r="AH2772" s="0" t="n">
        <v>6</v>
      </c>
      <c r="AI2772" s="0" t="n">
        <v>8</v>
      </c>
    </row>
    <row r="2773" customFormat="false" ht="12.75" hidden="false" customHeight="false" outlineLevel="0" collapsed="false">
      <c r="A2773" s="0" t="n">
        <v>31083014</v>
      </c>
      <c r="B2773" s="0" t="n">
        <v>3</v>
      </c>
      <c r="C2773" s="0" t="s">
        <v>60</v>
      </c>
      <c r="D2773" s="0" t="n">
        <v>830</v>
      </c>
      <c r="E2773" s="0" t="s">
        <v>91</v>
      </c>
      <c r="F2773" s="0" t="n">
        <v>1</v>
      </c>
      <c r="G2773" s="0" t="s">
        <v>84</v>
      </c>
      <c r="H2773" s="0" t="n">
        <v>14</v>
      </c>
      <c r="I2773" s="0" t="s">
        <v>152</v>
      </c>
      <c r="J2773" s="0" t="n">
        <v>3</v>
      </c>
      <c r="K2773" s="0" t="n">
        <v>4</v>
      </c>
      <c r="L2773" s="0" t="n">
        <v>6</v>
      </c>
      <c r="M2773" s="0" t="n">
        <v>10</v>
      </c>
      <c r="N2773" s="0" t="n">
        <v>7</v>
      </c>
      <c r="O2773" s="0" t="n">
        <v>5</v>
      </c>
      <c r="P2773" s="0" t="n">
        <v>10</v>
      </c>
      <c r="Q2773" s="0" t="n">
        <v>8</v>
      </c>
      <c r="R2773" s="0" t="n">
        <v>2</v>
      </c>
      <c r="S2773" s="0" t="n">
        <v>10</v>
      </c>
      <c r="T2773" s="0" t="n">
        <v>4</v>
      </c>
      <c r="U2773" s="0" t="n">
        <v>3</v>
      </c>
      <c r="V2773" s="0" t="n">
        <v>3</v>
      </c>
      <c r="W2773" s="0" t="n">
        <v>5</v>
      </c>
      <c r="X2773" s="0" t="n">
        <v>5</v>
      </c>
      <c r="Y2773" s="0" t="n">
        <v>4</v>
      </c>
      <c r="Z2773" s="0" t="n">
        <v>8</v>
      </c>
      <c r="AA2773" s="0" t="n">
        <v>3</v>
      </c>
      <c r="AB2773" s="0" t="n">
        <v>2</v>
      </c>
      <c r="AC2773" s="0" t="n">
        <v>2</v>
      </c>
      <c r="AD2773" s="0" t="n">
        <v>7</v>
      </c>
      <c r="AE2773" s="0" t="n">
        <v>3</v>
      </c>
      <c r="AF2773" s="0" t="n">
        <v>4</v>
      </c>
      <c r="AG2773" s="0" t="n">
        <v>4</v>
      </c>
      <c r="AH2773" s="0" t="n">
        <v>7</v>
      </c>
      <c r="AI2773" s="0" t="n">
        <v>8</v>
      </c>
    </row>
    <row r="2774" customFormat="false" ht="12.75" hidden="false" customHeight="false" outlineLevel="0" collapsed="false">
      <c r="A2774" s="0" t="n">
        <v>31083015</v>
      </c>
      <c r="B2774" s="0" t="n">
        <v>3</v>
      </c>
      <c r="C2774" s="0" t="s">
        <v>60</v>
      </c>
      <c r="D2774" s="0" t="n">
        <v>830</v>
      </c>
      <c r="E2774" s="0" t="s">
        <v>91</v>
      </c>
      <c r="F2774" s="0" t="n">
        <v>1</v>
      </c>
      <c r="G2774" s="0" t="s">
        <v>84</v>
      </c>
      <c r="H2774" s="0" t="n">
        <v>15</v>
      </c>
      <c r="I2774" s="0" t="s">
        <v>153</v>
      </c>
      <c r="J2774" s="0" t="n">
        <v>9</v>
      </c>
      <c r="K2774" s="0" t="n">
        <v>2</v>
      </c>
      <c r="L2774" s="0" t="n">
        <v>7</v>
      </c>
      <c r="M2774" s="0" t="n">
        <v>7</v>
      </c>
      <c r="N2774" s="0" t="n">
        <v>3</v>
      </c>
      <c r="O2774" s="0" t="n">
        <v>6</v>
      </c>
      <c r="P2774" s="0" t="n">
        <v>5</v>
      </c>
      <c r="Q2774" s="0" t="n">
        <v>2</v>
      </c>
      <c r="R2774" s="0" t="n">
        <v>6</v>
      </c>
      <c r="S2774" s="0" t="n">
        <v>0</v>
      </c>
      <c r="T2774" s="0" t="n">
        <v>2</v>
      </c>
      <c r="U2774" s="0" t="n">
        <v>5</v>
      </c>
      <c r="V2774" s="0" t="n">
        <v>3</v>
      </c>
      <c r="W2774" s="0" t="n">
        <v>5</v>
      </c>
      <c r="X2774" s="0" t="n">
        <v>3</v>
      </c>
      <c r="Y2774" s="0" t="n">
        <v>6</v>
      </c>
      <c r="Z2774" s="0" t="n">
        <v>5</v>
      </c>
      <c r="AA2774" s="0" t="n">
        <v>3</v>
      </c>
      <c r="AB2774" s="0" t="n">
        <v>2</v>
      </c>
      <c r="AC2774" s="0" t="n">
        <v>10</v>
      </c>
      <c r="AD2774" s="0" t="n">
        <v>1</v>
      </c>
      <c r="AE2774" s="0" t="n">
        <v>7</v>
      </c>
      <c r="AF2774" s="0" t="n">
        <v>4</v>
      </c>
      <c r="AG2774" s="0" t="n">
        <v>5</v>
      </c>
      <c r="AH2774" s="0" t="n">
        <v>4</v>
      </c>
      <c r="AI2774" s="0" t="n">
        <v>7</v>
      </c>
    </row>
    <row r="2775" customFormat="false" ht="12.75" hidden="false" customHeight="false" outlineLevel="0" collapsed="false">
      <c r="A2775" s="0" t="n">
        <v>31083016</v>
      </c>
      <c r="B2775" s="0" t="n">
        <v>3</v>
      </c>
      <c r="C2775" s="0" t="s">
        <v>60</v>
      </c>
      <c r="D2775" s="0" t="n">
        <v>830</v>
      </c>
      <c r="E2775" s="0" t="s">
        <v>91</v>
      </c>
      <c r="F2775" s="0" t="n">
        <v>1</v>
      </c>
      <c r="G2775" s="0" t="s">
        <v>84</v>
      </c>
      <c r="H2775" s="0" t="n">
        <v>16</v>
      </c>
      <c r="I2775" s="0" t="s">
        <v>154</v>
      </c>
      <c r="J2775" s="0" t="n">
        <v>1</v>
      </c>
      <c r="K2775" s="0" t="n">
        <v>6</v>
      </c>
      <c r="L2775" s="0" t="n">
        <v>6</v>
      </c>
      <c r="M2775" s="0" t="n">
        <v>7</v>
      </c>
      <c r="N2775" s="0" t="n">
        <v>1</v>
      </c>
      <c r="O2775" s="0" t="n">
        <v>4</v>
      </c>
      <c r="P2775" s="0" t="n">
        <v>2</v>
      </c>
      <c r="Q2775" s="0" t="n">
        <v>5</v>
      </c>
      <c r="R2775" s="0" t="n">
        <v>6</v>
      </c>
      <c r="S2775" s="0" t="n">
        <v>1</v>
      </c>
      <c r="T2775" s="0" t="n">
        <v>1</v>
      </c>
      <c r="U2775" s="0" t="n">
        <v>3</v>
      </c>
      <c r="V2775" s="0" t="n">
        <v>0</v>
      </c>
      <c r="W2775" s="0" t="n">
        <v>4</v>
      </c>
      <c r="X2775" s="0" t="n">
        <v>8</v>
      </c>
      <c r="Y2775" s="0" t="n">
        <v>2</v>
      </c>
      <c r="Z2775" s="0" t="n">
        <v>4</v>
      </c>
      <c r="AA2775" s="0" t="n">
        <v>3</v>
      </c>
      <c r="AB2775" s="0" t="n">
        <v>3</v>
      </c>
      <c r="AC2775" s="0" t="n">
        <v>2</v>
      </c>
      <c r="AD2775" s="0" t="n">
        <v>5</v>
      </c>
      <c r="AE2775" s="0" t="n">
        <v>7</v>
      </c>
      <c r="AF2775" s="0" t="n">
        <v>3</v>
      </c>
      <c r="AG2775" s="0" t="n">
        <v>7</v>
      </c>
      <c r="AH2775" s="0" t="n">
        <v>3</v>
      </c>
      <c r="AI2775" s="0" t="n">
        <v>4</v>
      </c>
    </row>
    <row r="2776" customFormat="false" ht="12.75" hidden="false" customHeight="false" outlineLevel="0" collapsed="false">
      <c r="A2776" s="0" t="n">
        <v>31083017</v>
      </c>
      <c r="B2776" s="0" t="n">
        <v>3</v>
      </c>
      <c r="C2776" s="0" t="s">
        <v>60</v>
      </c>
      <c r="D2776" s="0" t="n">
        <v>830</v>
      </c>
      <c r="E2776" s="0" t="s">
        <v>91</v>
      </c>
      <c r="F2776" s="0" t="n">
        <v>1</v>
      </c>
      <c r="G2776" s="0" t="s">
        <v>84</v>
      </c>
      <c r="H2776" s="0" t="n">
        <v>17</v>
      </c>
      <c r="I2776" s="0" t="s">
        <v>155</v>
      </c>
      <c r="J2776" s="0" t="n">
        <v>0</v>
      </c>
      <c r="K2776" s="0" t="n">
        <v>3</v>
      </c>
      <c r="L2776" s="0" t="n">
        <v>2</v>
      </c>
      <c r="M2776" s="0" t="n">
        <v>2</v>
      </c>
      <c r="N2776" s="0" t="n">
        <v>1</v>
      </c>
      <c r="O2776" s="0" t="n">
        <v>2</v>
      </c>
      <c r="P2776" s="0" t="n">
        <v>0</v>
      </c>
      <c r="Q2776" s="0" t="n">
        <v>2</v>
      </c>
      <c r="R2776" s="0" t="n">
        <v>0</v>
      </c>
      <c r="S2776" s="0" t="n">
        <v>1</v>
      </c>
      <c r="T2776" s="0" t="n">
        <v>2</v>
      </c>
      <c r="U2776" s="0" t="n">
        <v>2</v>
      </c>
      <c r="V2776" s="0" t="n">
        <v>2</v>
      </c>
      <c r="W2776" s="0" t="n">
        <v>2</v>
      </c>
      <c r="X2776" s="0" t="n">
        <v>1</v>
      </c>
      <c r="Y2776" s="0" t="n">
        <v>2</v>
      </c>
      <c r="Z2776" s="0" t="n">
        <v>2</v>
      </c>
      <c r="AA2776" s="0" t="n">
        <v>0</v>
      </c>
      <c r="AB2776" s="0" t="n">
        <v>2</v>
      </c>
      <c r="AC2776" s="0" t="n">
        <v>2</v>
      </c>
      <c r="AD2776" s="0" t="n">
        <v>2</v>
      </c>
      <c r="AE2776" s="0" t="n">
        <v>2</v>
      </c>
      <c r="AF2776" s="0" t="n">
        <v>2</v>
      </c>
      <c r="AG2776" s="0" t="n">
        <v>1</v>
      </c>
      <c r="AH2776" s="0" t="n">
        <v>5</v>
      </c>
      <c r="AI2776" s="0" t="n">
        <v>2</v>
      </c>
    </row>
    <row r="2777" customFormat="false" ht="12.75" hidden="false" customHeight="false" outlineLevel="0" collapsed="false">
      <c r="A2777" s="0" t="n">
        <v>31083018</v>
      </c>
      <c r="B2777" s="0" t="n">
        <v>3</v>
      </c>
      <c r="C2777" s="0" t="s">
        <v>60</v>
      </c>
      <c r="D2777" s="0" t="n">
        <v>830</v>
      </c>
      <c r="E2777" s="0" t="s">
        <v>91</v>
      </c>
      <c r="F2777" s="0" t="n">
        <v>1</v>
      </c>
      <c r="G2777" s="0" t="s">
        <v>84</v>
      </c>
      <c r="H2777" s="0" t="n">
        <v>18</v>
      </c>
      <c r="I2777" s="0" t="s">
        <v>156</v>
      </c>
      <c r="J2777" s="0" t="n">
        <v>0</v>
      </c>
      <c r="K2777" s="0" t="n">
        <v>0</v>
      </c>
      <c r="L2777" s="0" t="n">
        <v>1</v>
      </c>
      <c r="M2777" s="0" t="n">
        <v>1</v>
      </c>
      <c r="N2777" s="0" t="n">
        <v>2</v>
      </c>
      <c r="O2777" s="0" t="n">
        <v>2</v>
      </c>
      <c r="P2777" s="0" t="n">
        <v>0</v>
      </c>
      <c r="Q2777" s="0" t="n">
        <v>0</v>
      </c>
      <c r="R2777" s="0" t="n">
        <v>0</v>
      </c>
      <c r="S2777" s="0" t="n">
        <v>2</v>
      </c>
      <c r="T2777" s="0" t="n">
        <v>0</v>
      </c>
      <c r="U2777" s="0" t="n">
        <v>0</v>
      </c>
      <c r="V2777" s="0" t="n">
        <v>3</v>
      </c>
      <c r="W2777" s="0" t="n">
        <v>1</v>
      </c>
      <c r="X2777" s="0" t="n">
        <v>0</v>
      </c>
      <c r="Y2777" s="0" t="n">
        <v>1</v>
      </c>
      <c r="Z2777" s="0" t="n">
        <v>2</v>
      </c>
      <c r="AA2777" s="0" t="n">
        <v>1</v>
      </c>
      <c r="AB2777" s="0" t="n">
        <v>0</v>
      </c>
      <c r="AC2777" s="0" t="n">
        <v>0</v>
      </c>
      <c r="AD2777" s="0" t="n">
        <v>1</v>
      </c>
      <c r="AE2777" s="0" t="n">
        <v>2</v>
      </c>
      <c r="AF2777" s="0" t="n">
        <v>0</v>
      </c>
      <c r="AG2777" s="0" t="n">
        <v>2</v>
      </c>
      <c r="AH2777" s="0" t="n">
        <v>1</v>
      </c>
      <c r="AI2777" s="0" t="n">
        <v>1</v>
      </c>
    </row>
    <row r="2778" customFormat="false" ht="12.75" hidden="false" customHeight="false" outlineLevel="0" collapsed="false">
      <c r="A2778" s="0" t="n">
        <v>31083019</v>
      </c>
      <c r="B2778" s="0" t="n">
        <v>3</v>
      </c>
      <c r="C2778" s="0" t="s">
        <v>60</v>
      </c>
      <c r="D2778" s="0" t="n">
        <v>830</v>
      </c>
      <c r="E2778" s="0" t="s">
        <v>91</v>
      </c>
      <c r="F2778" s="0" t="n">
        <v>1</v>
      </c>
      <c r="G2778" s="0" t="s">
        <v>84</v>
      </c>
      <c r="H2778" s="0" t="n">
        <v>19</v>
      </c>
      <c r="I2778" s="0" t="s">
        <v>157</v>
      </c>
      <c r="J2778" s="0" t="n">
        <v>32</v>
      </c>
      <c r="K2778" s="0" t="n">
        <v>39</v>
      </c>
      <c r="L2778" s="0" t="n">
        <v>41</v>
      </c>
      <c r="M2778" s="0" t="n">
        <v>50</v>
      </c>
      <c r="N2778" s="0" t="n">
        <v>38</v>
      </c>
      <c r="O2778" s="0" t="n">
        <v>48</v>
      </c>
      <c r="P2778" s="0" t="n">
        <v>39</v>
      </c>
      <c r="Q2778" s="0" t="n">
        <v>43</v>
      </c>
      <c r="R2778" s="0" t="n">
        <v>34</v>
      </c>
      <c r="S2778" s="0" t="n">
        <v>31</v>
      </c>
      <c r="T2778" s="0" t="n">
        <v>32</v>
      </c>
      <c r="U2778" s="0" t="n">
        <v>33</v>
      </c>
      <c r="V2778" s="0" t="n">
        <v>30</v>
      </c>
      <c r="W2778" s="0" t="n">
        <v>47</v>
      </c>
      <c r="X2778" s="0" t="n">
        <v>34</v>
      </c>
      <c r="Y2778" s="0" t="n">
        <v>43</v>
      </c>
      <c r="Z2778" s="0" t="n">
        <v>36</v>
      </c>
      <c r="AA2778" s="0" t="n">
        <v>33</v>
      </c>
      <c r="AB2778" s="0" t="n">
        <v>31</v>
      </c>
      <c r="AC2778" s="0" t="n">
        <v>38</v>
      </c>
      <c r="AD2778" s="0" t="n">
        <v>38</v>
      </c>
      <c r="AE2778" s="0" t="n">
        <v>43</v>
      </c>
      <c r="AF2778" s="0" t="n">
        <v>41</v>
      </c>
      <c r="AG2778" s="0" t="n">
        <v>46</v>
      </c>
      <c r="AH2778" s="0" t="n">
        <v>46</v>
      </c>
      <c r="AI2778" s="0" t="n">
        <v>53</v>
      </c>
    </row>
    <row r="2779" customFormat="false" ht="12.75" hidden="false" customHeight="false" outlineLevel="0" collapsed="false">
      <c r="A2779" s="0" t="n">
        <v>31083020</v>
      </c>
      <c r="B2779" s="0" t="n">
        <v>3</v>
      </c>
      <c r="C2779" s="0" t="s">
        <v>60</v>
      </c>
      <c r="D2779" s="0" t="n">
        <v>830</v>
      </c>
      <c r="E2779" s="0" t="s">
        <v>91</v>
      </c>
      <c r="F2779" s="0" t="n">
        <v>1</v>
      </c>
      <c r="G2779" s="0" t="s">
        <v>84</v>
      </c>
      <c r="H2779" s="0" t="n">
        <v>20</v>
      </c>
      <c r="I2779" s="0" t="s">
        <v>158</v>
      </c>
      <c r="J2779" s="0" t="n">
        <v>0</v>
      </c>
      <c r="K2779" s="0" t="n">
        <v>0</v>
      </c>
      <c r="L2779" s="0" t="n">
        <v>0</v>
      </c>
      <c r="M2779" s="0" t="n">
        <v>0</v>
      </c>
      <c r="N2779" s="0" t="n">
        <v>0</v>
      </c>
      <c r="O2779" s="0" t="n">
        <v>0</v>
      </c>
      <c r="P2779" s="0" t="n">
        <v>0</v>
      </c>
      <c r="Q2779" s="0" t="n">
        <v>0</v>
      </c>
      <c r="R2779" s="0" t="n">
        <v>0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  <c r="Y2779" s="0" t="n">
        <v>0</v>
      </c>
      <c r="Z2779" s="0" t="n">
        <v>0</v>
      </c>
      <c r="AA2779" s="0" t="n">
        <v>0</v>
      </c>
      <c r="AB2779" s="0" t="n">
        <v>0</v>
      </c>
      <c r="AC2779" s="0" t="n">
        <v>0</v>
      </c>
      <c r="AD2779" s="0" t="n">
        <v>0</v>
      </c>
      <c r="AE2779" s="0" t="n">
        <v>0</v>
      </c>
      <c r="AF2779" s="0" t="n">
        <v>0</v>
      </c>
      <c r="AG2779" s="0" t="n">
        <v>0</v>
      </c>
      <c r="AH2779" s="0" t="n">
        <v>0</v>
      </c>
      <c r="AI2779" s="0" t="n">
        <v>0</v>
      </c>
    </row>
    <row r="2780" customFormat="false" ht="12.75" hidden="false" customHeight="false" outlineLevel="0" collapsed="false">
      <c r="A2780" s="0" t="n">
        <v>31083021</v>
      </c>
      <c r="B2780" s="0" t="n">
        <v>3</v>
      </c>
      <c r="C2780" s="0" t="s">
        <v>60</v>
      </c>
      <c r="D2780" s="0" t="n">
        <v>830</v>
      </c>
      <c r="E2780" s="0" t="s">
        <v>91</v>
      </c>
      <c r="F2780" s="0" t="n">
        <v>1</v>
      </c>
      <c r="G2780" s="0" t="s">
        <v>84</v>
      </c>
      <c r="H2780" s="0" t="n">
        <v>21</v>
      </c>
      <c r="I2780" s="0" t="s">
        <v>159</v>
      </c>
      <c r="J2780" s="0" t="n">
        <v>0</v>
      </c>
      <c r="K2780" s="0" t="n">
        <v>0</v>
      </c>
      <c r="L2780" s="0" t="n">
        <v>0</v>
      </c>
      <c r="M2780" s="0" t="n">
        <v>0</v>
      </c>
      <c r="N2780" s="0" t="n">
        <v>0</v>
      </c>
      <c r="O2780" s="0" t="n">
        <v>0</v>
      </c>
      <c r="P2780" s="0" t="n">
        <v>0</v>
      </c>
      <c r="Q2780" s="0" t="n">
        <v>0</v>
      </c>
      <c r="R2780" s="0" t="n">
        <v>0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  <c r="Y2780" s="0" t="n">
        <v>0</v>
      </c>
      <c r="Z2780" s="0" t="n">
        <v>0</v>
      </c>
      <c r="AA2780" s="0" t="n">
        <v>0</v>
      </c>
      <c r="AB2780" s="0" t="n">
        <v>0</v>
      </c>
      <c r="AC2780" s="0" t="n">
        <v>0</v>
      </c>
      <c r="AD2780" s="0" t="n">
        <v>0</v>
      </c>
      <c r="AE2780" s="0" t="n">
        <v>0</v>
      </c>
      <c r="AF2780" s="0" t="n">
        <v>0</v>
      </c>
      <c r="AG2780" s="0" t="n">
        <v>0</v>
      </c>
      <c r="AH2780" s="0" t="n">
        <v>0</v>
      </c>
      <c r="AI2780" s="0" t="n">
        <v>0</v>
      </c>
    </row>
    <row r="2781" customFormat="false" ht="12.75" hidden="false" customHeight="false" outlineLevel="0" collapsed="false">
      <c r="A2781" s="0" t="n">
        <v>31083022</v>
      </c>
      <c r="B2781" s="0" t="n">
        <v>3</v>
      </c>
      <c r="C2781" s="0" t="s">
        <v>60</v>
      </c>
      <c r="D2781" s="0" t="n">
        <v>830</v>
      </c>
      <c r="E2781" s="0" t="s">
        <v>91</v>
      </c>
      <c r="F2781" s="0" t="n">
        <v>1</v>
      </c>
      <c r="G2781" s="0" t="s">
        <v>84</v>
      </c>
      <c r="H2781" s="0" t="n">
        <v>22</v>
      </c>
      <c r="I2781" s="0" t="s">
        <v>160</v>
      </c>
      <c r="J2781" s="0" t="n">
        <v>0</v>
      </c>
      <c r="K2781" s="0" t="n">
        <v>0</v>
      </c>
      <c r="L2781" s="0" t="n">
        <v>0</v>
      </c>
      <c r="M2781" s="0" t="n">
        <v>0</v>
      </c>
      <c r="N2781" s="0" t="n">
        <v>0</v>
      </c>
      <c r="O2781" s="0" t="n">
        <v>0</v>
      </c>
      <c r="P2781" s="0" t="n">
        <v>0</v>
      </c>
      <c r="Q2781" s="0" t="n">
        <v>0</v>
      </c>
      <c r="R2781" s="0" t="n">
        <v>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0</v>
      </c>
      <c r="Y2781" s="0" t="n">
        <v>0</v>
      </c>
      <c r="Z2781" s="0" t="n">
        <v>0</v>
      </c>
      <c r="AA2781" s="0" t="n">
        <v>0</v>
      </c>
      <c r="AB2781" s="0" t="n">
        <v>0</v>
      </c>
      <c r="AC2781" s="0" t="n">
        <v>2.39406272444338</v>
      </c>
      <c r="AD2781" s="0" t="n">
        <v>0</v>
      </c>
      <c r="AE2781" s="0" t="n">
        <v>0</v>
      </c>
      <c r="AF2781" s="0" t="n">
        <v>0</v>
      </c>
      <c r="AG2781" s="0" t="n">
        <v>0</v>
      </c>
      <c r="AH2781" s="0" t="n">
        <v>0</v>
      </c>
      <c r="AI2781" s="0" t="n">
        <v>0</v>
      </c>
    </row>
    <row r="2782" customFormat="false" ht="12.75" hidden="false" customHeight="false" outlineLevel="0" collapsed="false">
      <c r="A2782" s="0" t="n">
        <v>31083023</v>
      </c>
      <c r="B2782" s="0" t="n">
        <v>3</v>
      </c>
      <c r="C2782" s="0" t="s">
        <v>60</v>
      </c>
      <c r="D2782" s="0" t="n">
        <v>830</v>
      </c>
      <c r="E2782" s="0" t="s">
        <v>91</v>
      </c>
      <c r="F2782" s="0" t="n">
        <v>1</v>
      </c>
      <c r="G2782" s="0" t="s">
        <v>84</v>
      </c>
      <c r="H2782" s="0" t="n">
        <v>23</v>
      </c>
      <c r="I2782" s="0" t="s">
        <v>161</v>
      </c>
      <c r="J2782" s="0" t="n">
        <v>0</v>
      </c>
      <c r="K2782" s="0" t="n">
        <v>0</v>
      </c>
      <c r="L2782" s="0" t="n">
        <v>0</v>
      </c>
      <c r="M2782" s="0" t="n">
        <v>0</v>
      </c>
      <c r="N2782" s="0" t="n">
        <v>0</v>
      </c>
      <c r="O2782" s="0" t="n">
        <v>0</v>
      </c>
      <c r="P2782" s="0" t="n">
        <v>0</v>
      </c>
      <c r="Q2782" s="0" t="n">
        <v>0</v>
      </c>
      <c r="R2782" s="0" t="n">
        <v>0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  <c r="Y2782" s="0" t="n">
        <v>0</v>
      </c>
      <c r="Z2782" s="0" t="n">
        <v>0</v>
      </c>
      <c r="AA2782" s="0" t="n">
        <v>0</v>
      </c>
      <c r="AB2782" s="0" t="n">
        <v>0</v>
      </c>
      <c r="AC2782" s="0" t="n">
        <v>0</v>
      </c>
      <c r="AD2782" s="0" t="n">
        <v>0</v>
      </c>
      <c r="AE2782" s="0" t="n">
        <v>0</v>
      </c>
      <c r="AF2782" s="0" t="n">
        <v>0</v>
      </c>
      <c r="AG2782" s="0" t="n">
        <v>0</v>
      </c>
      <c r="AH2782" s="0" t="n">
        <v>0</v>
      </c>
      <c r="AI2782" s="0" t="n">
        <v>0</v>
      </c>
    </row>
    <row r="2783" customFormat="false" ht="12.75" hidden="false" customHeight="false" outlineLevel="0" collapsed="false">
      <c r="A2783" s="0" t="n">
        <v>31083024</v>
      </c>
      <c r="B2783" s="0" t="n">
        <v>3</v>
      </c>
      <c r="C2783" s="0" t="s">
        <v>60</v>
      </c>
      <c r="D2783" s="0" t="n">
        <v>830</v>
      </c>
      <c r="E2783" s="0" t="s">
        <v>91</v>
      </c>
      <c r="F2783" s="0" t="n">
        <v>1</v>
      </c>
      <c r="G2783" s="0" t="s">
        <v>84</v>
      </c>
      <c r="H2783" s="0" t="n">
        <v>24</v>
      </c>
      <c r="I2783" s="0" t="s">
        <v>162</v>
      </c>
      <c r="J2783" s="0" t="n">
        <v>0</v>
      </c>
      <c r="K2783" s="0" t="n">
        <v>0</v>
      </c>
      <c r="L2783" s="0" t="n">
        <v>0</v>
      </c>
      <c r="M2783" s="0" t="n">
        <v>0</v>
      </c>
      <c r="N2783" s="0" t="n">
        <v>0</v>
      </c>
      <c r="O2783" s="0" t="n">
        <v>0</v>
      </c>
      <c r="P2783" s="0" t="n">
        <v>0</v>
      </c>
      <c r="Q2783" s="0" t="n">
        <v>2.02658884565499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2.21758992327139</v>
      </c>
      <c r="Y2783" s="0" t="n">
        <v>0</v>
      </c>
      <c r="Z2783" s="0" t="n">
        <v>0</v>
      </c>
      <c r="AA2783" s="0" t="n">
        <v>0</v>
      </c>
      <c r="AB2783" s="0" t="n">
        <v>0</v>
      </c>
      <c r="AC2783" s="0" t="n">
        <v>0</v>
      </c>
      <c r="AD2783" s="0" t="n">
        <v>2.08016974185094</v>
      </c>
      <c r="AE2783" s="0" t="n">
        <v>0</v>
      </c>
      <c r="AF2783" s="0" t="n">
        <v>0</v>
      </c>
      <c r="AG2783" s="0" t="n">
        <v>0</v>
      </c>
      <c r="AH2783" s="0" t="n">
        <v>0</v>
      </c>
      <c r="AI2783" s="0" t="n">
        <v>0</v>
      </c>
    </row>
    <row r="2784" customFormat="false" ht="12.75" hidden="false" customHeight="false" outlineLevel="0" collapsed="false">
      <c r="A2784" s="0" t="n">
        <v>31083025</v>
      </c>
      <c r="B2784" s="0" t="n">
        <v>3</v>
      </c>
      <c r="C2784" s="0" t="s">
        <v>60</v>
      </c>
      <c r="D2784" s="0" t="n">
        <v>830</v>
      </c>
      <c r="E2784" s="0" t="s">
        <v>91</v>
      </c>
      <c r="F2784" s="0" t="n">
        <v>1</v>
      </c>
      <c r="G2784" s="0" t="s">
        <v>84</v>
      </c>
      <c r="H2784" s="0" t="n">
        <v>25</v>
      </c>
      <c r="I2784" s="0" t="s">
        <v>163</v>
      </c>
      <c r="J2784" s="0" t="n">
        <v>0</v>
      </c>
      <c r="K2784" s="0" t="n">
        <v>0</v>
      </c>
      <c r="L2784" s="0" t="n">
        <v>0</v>
      </c>
      <c r="M2784" s="0" t="n">
        <v>0</v>
      </c>
      <c r="N2784" s="0" t="n">
        <v>0</v>
      </c>
      <c r="O2784" s="0" t="n">
        <v>0</v>
      </c>
      <c r="P2784" s="0" t="n">
        <v>1.83392018779343</v>
      </c>
      <c r="Q2784" s="0" t="n">
        <v>0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2.29563141342026</v>
      </c>
      <c r="X2784" s="0" t="n">
        <v>0</v>
      </c>
      <c r="Y2784" s="0" t="n">
        <v>0</v>
      </c>
      <c r="Z2784" s="0" t="n">
        <v>0</v>
      </c>
      <c r="AA2784" s="0" t="n">
        <v>0</v>
      </c>
      <c r="AB2784" s="0" t="n">
        <v>0</v>
      </c>
      <c r="AC2784" s="0" t="n">
        <v>0</v>
      </c>
      <c r="AD2784" s="0" t="n">
        <v>0</v>
      </c>
      <c r="AE2784" s="0" t="n">
        <v>0</v>
      </c>
      <c r="AF2784" s="0" t="n">
        <v>2.11184321675959</v>
      </c>
      <c r="AG2784" s="0" t="n">
        <v>0</v>
      </c>
      <c r="AH2784" s="0" t="n">
        <v>0</v>
      </c>
      <c r="AI2784" s="0" t="n">
        <v>0</v>
      </c>
    </row>
    <row r="2785" customFormat="false" ht="12.75" hidden="false" customHeight="false" outlineLevel="0" collapsed="false">
      <c r="A2785" s="0" t="n">
        <v>31083026</v>
      </c>
      <c r="B2785" s="0" t="n">
        <v>3</v>
      </c>
      <c r="C2785" s="0" t="s">
        <v>60</v>
      </c>
      <c r="D2785" s="0" t="n">
        <v>830</v>
      </c>
      <c r="E2785" s="0" t="s">
        <v>91</v>
      </c>
      <c r="F2785" s="0" t="n">
        <v>1</v>
      </c>
      <c r="G2785" s="0" t="s">
        <v>84</v>
      </c>
      <c r="H2785" s="0" t="n">
        <v>26</v>
      </c>
      <c r="I2785" s="0" t="s">
        <v>164</v>
      </c>
      <c r="J2785" s="0" t="n">
        <v>2.11273557001606</v>
      </c>
      <c r="K2785" s="0" t="n">
        <v>0</v>
      </c>
      <c r="L2785" s="0" t="n">
        <v>0</v>
      </c>
      <c r="M2785" s="0" t="n">
        <v>0</v>
      </c>
      <c r="N2785" s="0" t="n">
        <v>3.86294278981728</v>
      </c>
      <c r="O2785" s="0" t="n">
        <v>0</v>
      </c>
      <c r="P2785" s="0" t="n">
        <v>0</v>
      </c>
      <c r="Q2785" s="0" t="n">
        <v>0</v>
      </c>
      <c r="R2785" s="0" t="n">
        <v>1.86400238592305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  <c r="Y2785" s="0" t="n">
        <v>0</v>
      </c>
      <c r="Z2785" s="0" t="n">
        <v>0</v>
      </c>
      <c r="AA2785" s="0" t="n">
        <v>0</v>
      </c>
      <c r="AB2785" s="0" t="n">
        <v>0</v>
      </c>
      <c r="AC2785" s="0" t="n">
        <v>0</v>
      </c>
      <c r="AD2785" s="0" t="n">
        <v>0</v>
      </c>
      <c r="AE2785" s="0" t="n">
        <v>2.27469177926391</v>
      </c>
      <c r="AF2785" s="0" t="n">
        <v>0</v>
      </c>
      <c r="AG2785" s="0" t="n">
        <v>0</v>
      </c>
      <c r="AH2785" s="0" t="n">
        <v>2.1613677134891</v>
      </c>
      <c r="AI2785" s="0" t="n">
        <v>0</v>
      </c>
    </row>
    <row r="2786" customFormat="false" ht="12.75" hidden="false" customHeight="false" outlineLevel="0" collapsed="false">
      <c r="A2786" s="0" t="n">
        <v>31083027</v>
      </c>
      <c r="B2786" s="0" t="n">
        <v>3</v>
      </c>
      <c r="C2786" s="0" t="s">
        <v>60</v>
      </c>
      <c r="D2786" s="0" t="n">
        <v>830</v>
      </c>
      <c r="E2786" s="0" t="s">
        <v>91</v>
      </c>
      <c r="F2786" s="0" t="n">
        <v>1</v>
      </c>
      <c r="G2786" s="0" t="s">
        <v>84</v>
      </c>
      <c r="H2786" s="0" t="n">
        <v>27</v>
      </c>
      <c r="I2786" s="0" t="s">
        <v>165</v>
      </c>
      <c r="J2786" s="0" t="n">
        <v>2.25017438851511</v>
      </c>
      <c r="K2786" s="0" t="n">
        <v>2.25784601490178</v>
      </c>
      <c r="L2786" s="0" t="n">
        <v>4.50521478611493</v>
      </c>
      <c r="M2786" s="0" t="n">
        <v>2.2306491188936</v>
      </c>
      <c r="N2786" s="0" t="n">
        <v>2.19163671429824</v>
      </c>
      <c r="O2786" s="0" t="n">
        <v>0</v>
      </c>
      <c r="P2786" s="0" t="n">
        <v>0</v>
      </c>
      <c r="Q2786" s="0" t="n">
        <v>0</v>
      </c>
      <c r="R2786" s="0" t="n">
        <v>1.98973297783437</v>
      </c>
      <c r="S2786" s="0" t="n">
        <v>1.95595196181982</v>
      </c>
      <c r="T2786" s="0" t="n">
        <v>0</v>
      </c>
      <c r="U2786" s="0" t="n">
        <v>1.8968853143139</v>
      </c>
      <c r="V2786" s="0" t="n">
        <v>0</v>
      </c>
      <c r="W2786" s="0" t="n">
        <v>0</v>
      </c>
      <c r="X2786" s="0" t="n">
        <v>0</v>
      </c>
      <c r="Y2786" s="0" t="n">
        <v>1.85928900788339</v>
      </c>
      <c r="Z2786" s="0" t="n">
        <v>0</v>
      </c>
      <c r="AA2786" s="0" t="n">
        <v>0</v>
      </c>
      <c r="AB2786" s="0" t="n">
        <v>0</v>
      </c>
      <c r="AC2786" s="0" t="n">
        <v>0</v>
      </c>
      <c r="AD2786" s="0" t="n">
        <v>1.97382705327359</v>
      </c>
      <c r="AE2786" s="0" t="n">
        <v>2.02028364782415</v>
      </c>
      <c r="AF2786" s="0" t="n">
        <v>0</v>
      </c>
      <c r="AG2786" s="0" t="n">
        <v>2.11215545464146</v>
      </c>
      <c r="AH2786" s="0" t="n">
        <v>0</v>
      </c>
      <c r="AI2786" s="0" t="n">
        <v>0</v>
      </c>
    </row>
    <row r="2787" customFormat="false" ht="12.75" hidden="false" customHeight="false" outlineLevel="0" collapsed="false">
      <c r="A2787" s="0" t="n">
        <v>31083028</v>
      </c>
      <c r="B2787" s="0" t="n">
        <v>3</v>
      </c>
      <c r="C2787" s="0" t="s">
        <v>60</v>
      </c>
      <c r="D2787" s="0" t="n">
        <v>830</v>
      </c>
      <c r="E2787" s="0" t="s">
        <v>91</v>
      </c>
      <c r="F2787" s="0" t="n">
        <v>1</v>
      </c>
      <c r="G2787" s="0" t="s">
        <v>84</v>
      </c>
      <c r="H2787" s="0" t="n">
        <v>28</v>
      </c>
      <c r="I2787" s="0" t="s">
        <v>166</v>
      </c>
      <c r="J2787" s="0" t="n">
        <v>4.46169633694731</v>
      </c>
      <c r="K2787" s="0" t="n">
        <v>4.33331888893704</v>
      </c>
      <c r="L2787" s="0" t="n">
        <v>4.23926406375853</v>
      </c>
      <c r="M2787" s="0" t="n">
        <v>0</v>
      </c>
      <c r="N2787" s="0" t="n">
        <v>2.19862366158785</v>
      </c>
      <c r="O2787" s="0" t="n">
        <v>2.24668613794653</v>
      </c>
      <c r="P2787" s="0" t="n">
        <v>2.25550342836521</v>
      </c>
      <c r="Q2787" s="0" t="n">
        <v>2.25641951351595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4.08588530919937</v>
      </c>
      <c r="W2787" s="0" t="n">
        <v>0</v>
      </c>
      <c r="X2787" s="0" t="n">
        <v>0</v>
      </c>
      <c r="Y2787" s="0" t="n">
        <v>0</v>
      </c>
      <c r="Z2787" s="0" t="n">
        <v>0</v>
      </c>
      <c r="AA2787" s="0" t="n">
        <v>0</v>
      </c>
      <c r="AB2787" s="0" t="n">
        <v>0</v>
      </c>
      <c r="AC2787" s="0" t="n">
        <v>1.82718485629191</v>
      </c>
      <c r="AD2787" s="0" t="n">
        <v>0</v>
      </c>
      <c r="AE2787" s="0" t="n">
        <v>1.83580555147599</v>
      </c>
      <c r="AF2787" s="0" t="n">
        <v>0</v>
      </c>
      <c r="AG2787" s="0" t="n">
        <v>1.87998195217326</v>
      </c>
      <c r="AH2787" s="0" t="n">
        <v>0</v>
      </c>
      <c r="AI2787" s="0" t="n">
        <v>1.95917087888406</v>
      </c>
    </row>
    <row r="2788" customFormat="false" ht="12.75" hidden="false" customHeight="false" outlineLevel="0" collapsed="false">
      <c r="A2788" s="0" t="n">
        <v>31083029</v>
      </c>
      <c r="B2788" s="0" t="n">
        <v>3</v>
      </c>
      <c r="C2788" s="0" t="s">
        <v>60</v>
      </c>
      <c r="D2788" s="0" t="n">
        <v>830</v>
      </c>
      <c r="E2788" s="0" t="s">
        <v>91</v>
      </c>
      <c r="F2788" s="0" t="n">
        <v>1</v>
      </c>
      <c r="G2788" s="0" t="s">
        <v>84</v>
      </c>
      <c r="H2788" s="0" t="n">
        <v>29</v>
      </c>
      <c r="I2788" s="0" t="s">
        <v>167</v>
      </c>
      <c r="J2788" s="0" t="n">
        <v>0</v>
      </c>
      <c r="K2788" s="0" t="n">
        <v>5.33006422727394</v>
      </c>
      <c r="L2788" s="0" t="n">
        <v>7.83637645952512</v>
      </c>
      <c r="M2788" s="0" t="n">
        <v>2.5453712423957</v>
      </c>
      <c r="N2788" s="0" t="n">
        <v>9.36351506355486</v>
      </c>
      <c r="O2788" s="0" t="n">
        <v>4.46578095344423</v>
      </c>
      <c r="P2788" s="0" t="n">
        <v>4.34027777777778</v>
      </c>
      <c r="Q2788" s="0" t="n">
        <v>4.24223141372362</v>
      </c>
      <c r="R2788" s="0" t="n">
        <v>4.18567661462475</v>
      </c>
      <c r="S2788" s="0" t="n">
        <v>4.37981779957954</v>
      </c>
      <c r="T2788" s="0" t="n">
        <v>6.7315891038011</v>
      </c>
      <c r="U2788" s="0" t="n">
        <v>2.26019347256125</v>
      </c>
      <c r="V2788" s="0" t="n">
        <v>0</v>
      </c>
      <c r="W2788" s="0" t="n">
        <v>8.9086859688196</v>
      </c>
      <c r="X2788" s="0" t="n">
        <v>0</v>
      </c>
      <c r="Y2788" s="0" t="n">
        <v>4.27533133817871</v>
      </c>
      <c r="Z2788" s="0" t="n">
        <v>4.18217556773033</v>
      </c>
      <c r="AA2788" s="0" t="n">
        <v>4.06942437992146</v>
      </c>
      <c r="AB2788" s="0" t="n">
        <v>1.98601843025103</v>
      </c>
      <c r="AC2788" s="0" t="n">
        <v>0</v>
      </c>
      <c r="AD2788" s="0" t="n">
        <v>1.89904667856736</v>
      </c>
      <c r="AE2788" s="0" t="n">
        <v>1.86919381670685</v>
      </c>
      <c r="AF2788" s="0" t="n">
        <v>7.3360843649702</v>
      </c>
      <c r="AG2788" s="0" t="n">
        <v>3.64797081623347</v>
      </c>
      <c r="AH2788" s="0" t="n">
        <v>1.81620050853614</v>
      </c>
      <c r="AI2788" s="0" t="n">
        <v>1.82768578425997</v>
      </c>
    </row>
    <row r="2789" customFormat="false" ht="12.75" hidden="false" customHeight="false" outlineLevel="0" collapsed="false">
      <c r="A2789" s="0" t="n">
        <v>31083030</v>
      </c>
      <c r="B2789" s="0" t="n">
        <v>3</v>
      </c>
      <c r="C2789" s="0" t="s">
        <v>60</v>
      </c>
      <c r="D2789" s="0" t="n">
        <v>830</v>
      </c>
      <c r="E2789" s="0" t="s">
        <v>91</v>
      </c>
      <c r="F2789" s="0" t="n">
        <v>1</v>
      </c>
      <c r="G2789" s="0" t="s">
        <v>84</v>
      </c>
      <c r="H2789" s="0" t="n">
        <v>30</v>
      </c>
      <c r="I2789" s="0" t="s">
        <v>168</v>
      </c>
      <c r="J2789" s="0" t="n">
        <v>11.3810959995448</v>
      </c>
      <c r="K2789" s="0" t="n">
        <v>8.43597098025983</v>
      </c>
      <c r="L2789" s="0" t="n">
        <v>5.59769375017493</v>
      </c>
      <c r="M2789" s="0" t="n">
        <v>11.2879557512135</v>
      </c>
      <c r="N2789" s="0" t="n">
        <v>5.62413880374568</v>
      </c>
      <c r="O2789" s="0" t="n">
        <v>2.75938189845475</v>
      </c>
      <c r="P2789" s="0" t="n">
        <v>5.39694532894382</v>
      </c>
      <c r="Q2789" s="0" t="n">
        <v>7.91723846722263</v>
      </c>
      <c r="R2789" s="0" t="n">
        <v>5.12124548690241</v>
      </c>
      <c r="S2789" s="0" t="n">
        <v>4.70898474288943</v>
      </c>
      <c r="T2789" s="0" t="n">
        <v>11.2364600656209</v>
      </c>
      <c r="U2789" s="0" t="n">
        <v>8.72714578697037</v>
      </c>
      <c r="V2789" s="0" t="n">
        <v>6.40300514374747</v>
      </c>
      <c r="W2789" s="0" t="n">
        <v>10.5309715874387</v>
      </c>
      <c r="X2789" s="0" t="n">
        <v>11.0151568558336</v>
      </c>
      <c r="Y2789" s="0" t="n">
        <v>9.02527075812274</v>
      </c>
      <c r="Z2789" s="0" t="n">
        <v>6.81431005110733</v>
      </c>
      <c r="AA2789" s="0" t="n">
        <v>6.81198910081744</v>
      </c>
      <c r="AB2789" s="0" t="n">
        <v>6.72027956362985</v>
      </c>
      <c r="AC2789" s="0" t="n">
        <v>4.38327342859648</v>
      </c>
      <c r="AD2789" s="0" t="n">
        <v>2.13885442956752</v>
      </c>
      <c r="AE2789" s="0" t="n">
        <v>6.27247637367233</v>
      </c>
      <c r="AF2789" s="0" t="n">
        <v>6.10413656988219</v>
      </c>
      <c r="AG2789" s="0" t="n">
        <v>7.92487221143559</v>
      </c>
      <c r="AH2789" s="0" t="n">
        <v>17.524046886561</v>
      </c>
      <c r="AI2789" s="0" t="n">
        <v>11.4181319936058</v>
      </c>
    </row>
    <row r="2790" customFormat="false" ht="12.75" hidden="false" customHeight="false" outlineLevel="0" collapsed="false">
      <c r="A2790" s="0" t="n">
        <v>31083031</v>
      </c>
      <c r="B2790" s="0" t="n">
        <v>3</v>
      </c>
      <c r="C2790" s="0" t="s">
        <v>60</v>
      </c>
      <c r="D2790" s="0" t="n">
        <v>830</v>
      </c>
      <c r="E2790" s="0" t="s">
        <v>91</v>
      </c>
      <c r="F2790" s="0" t="n">
        <v>1</v>
      </c>
      <c r="G2790" s="0" t="s">
        <v>84</v>
      </c>
      <c r="H2790" s="0" t="n">
        <v>31</v>
      </c>
      <c r="I2790" s="0" t="s">
        <v>169</v>
      </c>
      <c r="J2790" s="0" t="n">
        <v>11.7858510857715</v>
      </c>
      <c r="K2790" s="0" t="n">
        <v>11.8028917084686</v>
      </c>
      <c r="L2790" s="0" t="n">
        <v>11.8863663378105</v>
      </c>
      <c r="M2790" s="0" t="n">
        <v>11.8420273550832</v>
      </c>
      <c r="N2790" s="0" t="n">
        <v>17.6907654204505</v>
      </c>
      <c r="O2790" s="0" t="n">
        <v>8.75350140056023</v>
      </c>
      <c r="P2790" s="0" t="n">
        <v>5.78235226089973</v>
      </c>
      <c r="Q2790" s="0" t="n">
        <v>20.0624802957783</v>
      </c>
      <c r="R2790" s="0" t="n">
        <v>5.78285383836924</v>
      </c>
      <c r="S2790" s="0" t="n">
        <v>8.64628065827017</v>
      </c>
      <c r="T2790" s="0" t="n">
        <v>19.8047814400905</v>
      </c>
      <c r="U2790" s="0" t="n">
        <v>11.0469772708443</v>
      </c>
      <c r="V2790" s="0" t="n">
        <v>13.4549662280348</v>
      </c>
      <c r="W2790" s="0" t="n">
        <v>18.1922137325225</v>
      </c>
      <c r="X2790" s="0" t="n">
        <v>7.16965800731305</v>
      </c>
      <c r="Y2790" s="0" t="n">
        <v>15.9711606470602</v>
      </c>
      <c r="Z2790" s="0" t="n">
        <v>4.423800044238</v>
      </c>
      <c r="AA2790" s="0" t="n">
        <v>17.3130193905817</v>
      </c>
      <c r="AB2790" s="0" t="n">
        <v>12.8355973900952</v>
      </c>
      <c r="AC2790" s="0" t="n">
        <v>11.1629568440088</v>
      </c>
      <c r="AD2790" s="0" t="n">
        <v>16.0091480846198</v>
      </c>
      <c r="AE2790" s="0" t="n">
        <v>2.30510349914711</v>
      </c>
      <c r="AF2790" s="0" t="n">
        <v>13.8338098312275</v>
      </c>
      <c r="AG2790" s="0" t="n">
        <v>6.80966973101805</v>
      </c>
      <c r="AH2790" s="0" t="n">
        <v>8.89818254621494</v>
      </c>
      <c r="AI2790" s="0" t="n">
        <v>17.3739304174087</v>
      </c>
    </row>
    <row r="2791" customFormat="false" ht="12.75" hidden="false" customHeight="false" outlineLevel="0" collapsed="false">
      <c r="A2791" s="0" t="n">
        <v>31083032</v>
      </c>
      <c r="B2791" s="0" t="n">
        <v>3</v>
      </c>
      <c r="C2791" s="0" t="s">
        <v>60</v>
      </c>
      <c r="D2791" s="0" t="n">
        <v>830</v>
      </c>
      <c r="E2791" s="0" t="s">
        <v>91</v>
      </c>
      <c r="F2791" s="0" t="n">
        <v>1</v>
      </c>
      <c r="G2791" s="0" t="s">
        <v>84</v>
      </c>
      <c r="H2791" s="0" t="n">
        <v>32</v>
      </c>
      <c r="I2791" s="0" t="s">
        <v>170</v>
      </c>
      <c r="J2791" s="0" t="n">
        <v>9.10166560480568</v>
      </c>
      <c r="K2791" s="0" t="n">
        <v>24.3865264441396</v>
      </c>
      <c r="L2791" s="0" t="n">
        <v>3.05950741930549</v>
      </c>
      <c r="M2791" s="0" t="n">
        <v>9.24015153848523</v>
      </c>
      <c r="N2791" s="0" t="n">
        <v>6.22025938481635</v>
      </c>
      <c r="O2791" s="0" t="n">
        <v>28.0907643809108</v>
      </c>
      <c r="P2791" s="0" t="n">
        <v>6.25390869293308</v>
      </c>
      <c r="Q2791" s="0" t="n">
        <v>25.1532777865116</v>
      </c>
      <c r="R2791" s="0" t="n">
        <v>34.3524562006183</v>
      </c>
      <c r="S2791" s="0" t="n">
        <v>12.4019471056956</v>
      </c>
      <c r="T2791" s="0" t="n">
        <v>21.4185178385656</v>
      </c>
      <c r="U2791" s="0" t="n">
        <v>18.1570585565138</v>
      </c>
      <c r="V2791" s="0" t="n">
        <v>11.9904076738609</v>
      </c>
      <c r="W2791" s="0" t="n">
        <v>30.1114122252334</v>
      </c>
      <c r="X2791" s="0" t="n">
        <v>17.9742967556394</v>
      </c>
      <c r="Y2791" s="0" t="n">
        <v>20.5604182576514</v>
      </c>
      <c r="Z2791" s="0" t="n">
        <v>11.4400114400114</v>
      </c>
      <c r="AA2791" s="0" t="n">
        <v>8.36773401762803</v>
      </c>
      <c r="AB2791" s="0" t="n">
        <v>5.38647993536224</v>
      </c>
      <c r="AC2791" s="0" t="n">
        <v>17.2541286665023</v>
      </c>
      <c r="AD2791" s="0" t="n">
        <v>14.0884756269372</v>
      </c>
      <c r="AE2791" s="0" t="n">
        <v>13.7048880767474</v>
      </c>
      <c r="AF2791" s="0" t="n">
        <v>11.1515043379352</v>
      </c>
      <c r="AG2791" s="0" t="n">
        <v>17.6060212592707</v>
      </c>
      <c r="AH2791" s="0" t="n">
        <v>11.5149002809636</v>
      </c>
      <c r="AI2791" s="0" t="n">
        <v>16.5078766154136</v>
      </c>
    </row>
    <row r="2792" customFormat="false" ht="12.75" hidden="false" customHeight="false" outlineLevel="0" collapsed="false">
      <c r="A2792" s="0" t="n">
        <v>31083033</v>
      </c>
      <c r="B2792" s="0" t="n">
        <v>3</v>
      </c>
      <c r="C2792" s="0" t="s">
        <v>60</v>
      </c>
      <c r="D2792" s="0" t="n">
        <v>830</v>
      </c>
      <c r="E2792" s="0" t="s">
        <v>91</v>
      </c>
      <c r="F2792" s="0" t="n">
        <v>1</v>
      </c>
      <c r="G2792" s="0" t="s">
        <v>84</v>
      </c>
      <c r="H2792" s="0" t="n">
        <v>33</v>
      </c>
      <c r="I2792" s="0" t="s">
        <v>171</v>
      </c>
      <c r="J2792" s="0" t="n">
        <v>13.3209004928733</v>
      </c>
      <c r="K2792" s="0" t="n">
        <v>12.773431262973</v>
      </c>
      <c r="L2792" s="0" t="n">
        <v>16.3966681970224</v>
      </c>
      <c r="M2792" s="0" t="n">
        <v>33.1630961066525</v>
      </c>
      <c r="N2792" s="0" t="n">
        <v>20.1092603143748</v>
      </c>
      <c r="O2792" s="0" t="n">
        <v>44.0468929999322</v>
      </c>
      <c r="P2792" s="0" t="n">
        <v>40.8816815998365</v>
      </c>
      <c r="Q2792" s="0" t="n">
        <v>13.6542072025943</v>
      </c>
      <c r="R2792" s="0" t="n">
        <v>3.44044588178628</v>
      </c>
      <c r="S2792" s="0" t="n">
        <v>17.2705606023972</v>
      </c>
      <c r="T2792" s="0" t="n">
        <v>3.45101287227801</v>
      </c>
      <c r="U2792" s="0" t="n">
        <v>13.7850225729745</v>
      </c>
      <c r="V2792" s="0" t="n">
        <v>17.1597226988812</v>
      </c>
      <c r="W2792" s="0" t="n">
        <v>10.1829537354469</v>
      </c>
      <c r="X2792" s="0" t="n">
        <v>6.69456066945607</v>
      </c>
      <c r="Y2792" s="0" t="n">
        <v>23.0885942344482</v>
      </c>
      <c r="Z2792" s="0" t="n">
        <v>13.0030557180938</v>
      </c>
      <c r="AA2792" s="0" t="n">
        <v>22.5464618159565</v>
      </c>
      <c r="AB2792" s="0" t="n">
        <v>32.3415265200517</v>
      </c>
      <c r="AC2792" s="0" t="n">
        <v>19.2400192400192</v>
      </c>
      <c r="AD2792" s="0" t="n">
        <v>15.6592546194801</v>
      </c>
      <c r="AE2792" s="0" t="n">
        <v>24.3939624942827</v>
      </c>
      <c r="AF2792" s="0" t="n">
        <v>26.7220902612827</v>
      </c>
      <c r="AG2792" s="0" t="n">
        <v>22.8284442415249</v>
      </c>
      <c r="AH2792" s="0" t="n">
        <v>15.6715248393669</v>
      </c>
      <c r="AI2792" s="0" t="n">
        <v>19.878245744813</v>
      </c>
    </row>
    <row r="2793" customFormat="false" ht="12.75" hidden="false" customHeight="false" outlineLevel="0" collapsed="false">
      <c r="A2793" s="0" t="n">
        <v>31083034</v>
      </c>
      <c r="B2793" s="0" t="n">
        <v>3</v>
      </c>
      <c r="C2793" s="0" t="s">
        <v>60</v>
      </c>
      <c r="D2793" s="0" t="n">
        <v>830</v>
      </c>
      <c r="E2793" s="0" t="s">
        <v>91</v>
      </c>
      <c r="F2793" s="0" t="n">
        <v>1</v>
      </c>
      <c r="G2793" s="0" t="s">
        <v>84</v>
      </c>
      <c r="H2793" s="0" t="n">
        <v>34</v>
      </c>
      <c r="I2793" s="0" t="s">
        <v>172</v>
      </c>
      <c r="J2793" s="0" t="n">
        <v>14.4661973189314</v>
      </c>
      <c r="K2793" s="0" t="n">
        <v>19.9541055572184</v>
      </c>
      <c r="L2793" s="0" t="n">
        <v>28.2552389922298</v>
      </c>
      <c r="M2793" s="0" t="n">
        <v>44.8209403433284</v>
      </c>
      <c r="N2793" s="0" t="n">
        <v>29.8596595998806</v>
      </c>
      <c r="O2793" s="0" t="n">
        <v>20.3607932565053</v>
      </c>
      <c r="P2793" s="0" t="n">
        <v>39.2618767177071</v>
      </c>
      <c r="Q2793" s="0" t="n">
        <v>32.1827982943117</v>
      </c>
      <c r="R2793" s="0" t="n">
        <v>8.10635538261997</v>
      </c>
      <c r="S2793" s="0" t="n">
        <v>40.7581006725087</v>
      </c>
      <c r="T2793" s="0" t="n">
        <v>16.2667751118341</v>
      </c>
      <c r="U2793" s="0" t="n">
        <v>12.1901665989435</v>
      </c>
      <c r="V2793" s="0" t="n">
        <v>12.1585474588636</v>
      </c>
      <c r="W2793" s="0" t="n">
        <v>20.1296348484238</v>
      </c>
      <c r="X2793" s="0" t="n">
        <v>20.0883889112093</v>
      </c>
      <c r="Y2793" s="0" t="n">
        <v>15.95914458985</v>
      </c>
      <c r="Z2793" s="0" t="n">
        <v>31.5955766192733</v>
      </c>
      <c r="AA2793" s="0" t="n">
        <v>11.7467402795724</v>
      </c>
      <c r="AB2793" s="0" t="n">
        <v>7.73066367747671</v>
      </c>
      <c r="AC2793" s="0" t="n">
        <v>7.59070897221801</v>
      </c>
      <c r="AD2793" s="0" t="n">
        <v>26.1018718770975</v>
      </c>
      <c r="AE2793" s="0" t="n">
        <v>10.989010989011</v>
      </c>
      <c r="AF2793" s="0" t="n">
        <v>14.5037891149063</v>
      </c>
      <c r="AG2793" s="0" t="n">
        <v>14.5127349248966</v>
      </c>
      <c r="AH2793" s="0" t="n">
        <v>25.0241304114682</v>
      </c>
      <c r="AI2793" s="0" t="n">
        <v>27.972027972028</v>
      </c>
    </row>
    <row r="2794" customFormat="false" ht="12.75" hidden="false" customHeight="false" outlineLevel="0" collapsed="false">
      <c r="A2794" s="0" t="n">
        <v>31083035</v>
      </c>
      <c r="B2794" s="0" t="n">
        <v>3</v>
      </c>
      <c r="C2794" s="0" t="s">
        <v>60</v>
      </c>
      <c r="D2794" s="0" t="n">
        <v>830</v>
      </c>
      <c r="E2794" s="0" t="s">
        <v>91</v>
      </c>
      <c r="F2794" s="0" t="n">
        <v>1</v>
      </c>
      <c r="G2794" s="0" t="s">
        <v>84</v>
      </c>
      <c r="H2794" s="0" t="n">
        <v>35</v>
      </c>
      <c r="I2794" s="0" t="s">
        <v>173</v>
      </c>
      <c r="J2794" s="0" t="n">
        <v>55.1166636046298</v>
      </c>
      <c r="K2794" s="0" t="n">
        <v>12.2107576775139</v>
      </c>
      <c r="L2794" s="0" t="n">
        <v>42.6283417575056</v>
      </c>
      <c r="M2794" s="0" t="n">
        <v>43.1432973805855</v>
      </c>
      <c r="N2794" s="0" t="n">
        <v>19.0718372536554</v>
      </c>
      <c r="O2794" s="0" t="n">
        <v>40.3361344537815</v>
      </c>
      <c r="P2794" s="0" t="n">
        <v>35.0140056022409</v>
      </c>
      <c r="Q2794" s="0" t="n">
        <v>12.9802699896158</v>
      </c>
      <c r="R2794" s="0" t="n">
        <v>36.6456971843889</v>
      </c>
      <c r="S2794" s="0" t="n">
        <v>0</v>
      </c>
      <c r="T2794" s="0" t="n">
        <v>10.9577032653956</v>
      </c>
      <c r="U2794" s="0" t="n">
        <v>26.36991719846</v>
      </c>
      <c r="V2794" s="0" t="n">
        <v>16.1368404066484</v>
      </c>
      <c r="W2794" s="0" t="n">
        <v>26.9745360379801</v>
      </c>
      <c r="X2794" s="0" t="n">
        <v>16.008537886873</v>
      </c>
      <c r="Y2794" s="0" t="n">
        <v>31.7779778613421</v>
      </c>
      <c r="Z2794" s="0" t="n">
        <v>26.1766399664939</v>
      </c>
      <c r="AA2794" s="0" t="n">
        <v>15.5094866359924</v>
      </c>
      <c r="AB2794" s="0" t="n">
        <v>10.2098116289754</v>
      </c>
      <c r="AC2794" s="0" t="n">
        <v>50.5382321726386</v>
      </c>
      <c r="AD2794" s="0" t="n">
        <v>4.96327178876315</v>
      </c>
      <c r="AE2794" s="0" t="n">
        <v>34.0732087227414</v>
      </c>
      <c r="AF2794" s="0" t="n">
        <v>19.0639595844057</v>
      </c>
      <c r="AG2794" s="0" t="n">
        <v>23.3481204763017</v>
      </c>
      <c r="AH2794" s="0" t="n">
        <v>18.3587295759133</v>
      </c>
      <c r="AI2794" s="0" t="n">
        <v>31.3199105145414</v>
      </c>
    </row>
    <row r="2795" customFormat="false" ht="12.75" hidden="false" customHeight="false" outlineLevel="0" collapsed="false">
      <c r="A2795" s="0" t="n">
        <v>31083036</v>
      </c>
      <c r="B2795" s="0" t="n">
        <v>3</v>
      </c>
      <c r="C2795" s="0" t="s">
        <v>60</v>
      </c>
      <c r="D2795" s="0" t="n">
        <v>830</v>
      </c>
      <c r="E2795" s="0" t="s">
        <v>91</v>
      </c>
      <c r="F2795" s="0" t="n">
        <v>1</v>
      </c>
      <c r="G2795" s="0" t="s">
        <v>84</v>
      </c>
      <c r="H2795" s="0" t="n">
        <v>36</v>
      </c>
      <c r="I2795" s="0" t="s">
        <v>174</v>
      </c>
      <c r="J2795" s="0" t="n">
        <v>11.5300357431108</v>
      </c>
      <c r="K2795" s="0" t="n">
        <v>67.0690811535882</v>
      </c>
      <c r="L2795" s="0" t="n">
        <v>65.7318141980719</v>
      </c>
      <c r="M2795" s="0" t="n">
        <v>75.5776290218095</v>
      </c>
      <c r="N2795" s="0" t="n">
        <v>10.4997900041999</v>
      </c>
      <c r="O2795" s="0" t="n">
        <v>40.874718986307</v>
      </c>
      <c r="P2795" s="0" t="n">
        <v>20.3832042397065</v>
      </c>
      <c r="Q2795" s="0" t="n">
        <v>50.2664119835126</v>
      </c>
      <c r="R2795" s="0" t="n">
        <v>60.9694136774718</v>
      </c>
      <c r="S2795" s="0" t="n">
        <v>10.4427736006683</v>
      </c>
      <c r="T2795" s="0" t="n">
        <v>11.0035211267606</v>
      </c>
      <c r="U2795" s="0" t="n">
        <v>33.7495781302734</v>
      </c>
      <c r="V2795" s="0" t="n">
        <v>0</v>
      </c>
      <c r="W2795" s="0" t="n">
        <v>37.379684141669</v>
      </c>
      <c r="X2795" s="0" t="n">
        <v>69.186197353628</v>
      </c>
      <c r="Y2795" s="0" t="n">
        <v>16.636167027117</v>
      </c>
      <c r="Z2795" s="0" t="n">
        <v>32.2139002979786</v>
      </c>
      <c r="AA2795" s="0" t="n">
        <v>24.4678248103744</v>
      </c>
      <c r="AB2795" s="0" t="n">
        <v>24.3249817562637</v>
      </c>
      <c r="AC2795" s="0" t="n">
        <v>15.7158573000157</v>
      </c>
      <c r="AD2795" s="0" t="n">
        <v>38.3435582822086</v>
      </c>
      <c r="AE2795" s="0" t="n">
        <v>52.5170680471153</v>
      </c>
      <c r="AF2795" s="0" t="n">
        <v>22.0377580254169</v>
      </c>
      <c r="AG2795" s="0" t="n">
        <v>50.0500500500501</v>
      </c>
      <c r="AH2795" s="0" t="n">
        <v>20.9497206703911</v>
      </c>
      <c r="AI2795" s="0" t="n">
        <v>27.2981641984577</v>
      </c>
    </row>
    <row r="2796" customFormat="false" ht="12.75" hidden="false" customHeight="false" outlineLevel="0" collapsed="false">
      <c r="A2796" s="0" t="n">
        <v>31083037</v>
      </c>
      <c r="B2796" s="0" t="n">
        <v>3</v>
      </c>
      <c r="C2796" s="0" t="s">
        <v>60</v>
      </c>
      <c r="D2796" s="0" t="n">
        <v>830</v>
      </c>
      <c r="E2796" s="0" t="s">
        <v>91</v>
      </c>
      <c r="F2796" s="0" t="n">
        <v>1</v>
      </c>
      <c r="G2796" s="0" t="s">
        <v>84</v>
      </c>
      <c r="H2796" s="0" t="n">
        <v>37</v>
      </c>
      <c r="I2796" s="0" t="s">
        <v>175</v>
      </c>
      <c r="J2796" s="0" t="n">
        <v>0</v>
      </c>
      <c r="K2796" s="0" t="n">
        <v>92.5925925925926</v>
      </c>
      <c r="L2796" s="0" t="n">
        <v>60.1684717208183</v>
      </c>
      <c r="M2796" s="0" t="n">
        <v>55.5401277422938</v>
      </c>
      <c r="N2796" s="0" t="n">
        <v>27.1444082519001</v>
      </c>
      <c r="O2796" s="0" t="n">
        <v>51.8672199170125</v>
      </c>
      <c r="P2796" s="0" t="n">
        <v>0</v>
      </c>
      <c r="Q2796" s="0" t="n">
        <v>47.5850582916964</v>
      </c>
      <c r="R2796" s="0" t="n">
        <v>0</v>
      </c>
      <c r="S2796" s="0" t="n">
        <v>22.5326723749437</v>
      </c>
      <c r="T2796" s="0" t="n">
        <v>42.6166631152781</v>
      </c>
      <c r="U2796" s="0" t="n">
        <v>41.7623721027354</v>
      </c>
      <c r="V2796" s="0" t="n">
        <v>41.1946446961895</v>
      </c>
      <c r="W2796" s="0" t="n">
        <v>41.8760469011725</v>
      </c>
      <c r="X2796" s="0" t="n">
        <v>20.3790503362543</v>
      </c>
      <c r="Y2796" s="0" t="n">
        <v>42.5260472039124</v>
      </c>
      <c r="Z2796" s="0" t="n">
        <v>42.3728813559322</v>
      </c>
      <c r="AA2796" s="0" t="n">
        <v>0</v>
      </c>
      <c r="AB2796" s="0" t="n">
        <v>34.0831629175188</v>
      </c>
      <c r="AC2796" s="0" t="n">
        <v>32.0872773945131</v>
      </c>
      <c r="AD2796" s="0" t="n">
        <v>30.821390044691</v>
      </c>
      <c r="AE2796" s="0" t="n">
        <v>29.5814228664399</v>
      </c>
      <c r="AF2796" s="0" t="n">
        <v>29.0107339715695</v>
      </c>
      <c r="AG2796" s="0" t="n">
        <v>14.1843971631206</v>
      </c>
      <c r="AH2796" s="0" t="n">
        <v>68.7379708551004</v>
      </c>
      <c r="AI2796" s="0" t="n">
        <v>26.8817204301075</v>
      </c>
    </row>
    <row r="2797" customFormat="false" ht="12.75" hidden="false" customHeight="false" outlineLevel="0" collapsed="false">
      <c r="A2797" s="0" t="n">
        <v>31083038</v>
      </c>
      <c r="B2797" s="0" t="n">
        <v>3</v>
      </c>
      <c r="C2797" s="0" t="s">
        <v>60</v>
      </c>
      <c r="D2797" s="0" t="n">
        <v>830</v>
      </c>
      <c r="E2797" s="0" t="s">
        <v>91</v>
      </c>
      <c r="F2797" s="0" t="n">
        <v>1</v>
      </c>
      <c r="G2797" s="0" t="s">
        <v>84</v>
      </c>
      <c r="H2797" s="0" t="n">
        <v>38</v>
      </c>
      <c r="I2797" s="0" t="s">
        <v>176</v>
      </c>
      <c r="J2797" s="0" t="n">
        <v>0</v>
      </c>
      <c r="K2797" s="0" t="n">
        <v>0</v>
      </c>
      <c r="L2797" s="0" t="n">
        <v>107.411385606874</v>
      </c>
      <c r="M2797" s="0" t="n">
        <v>110.619469026549</v>
      </c>
      <c r="N2797" s="0" t="n">
        <v>204.918032786885</v>
      </c>
      <c r="O2797" s="0" t="n">
        <v>192.307692307692</v>
      </c>
      <c r="P2797" s="0" t="n">
        <v>0</v>
      </c>
      <c r="Q2797" s="0" t="n">
        <v>0</v>
      </c>
      <c r="R2797" s="0" t="n">
        <v>0</v>
      </c>
      <c r="S2797" s="0" t="n">
        <v>147.167034584253</v>
      </c>
      <c r="T2797" s="0" t="n">
        <v>0</v>
      </c>
      <c r="U2797" s="0" t="n">
        <v>0</v>
      </c>
      <c r="V2797" s="0" t="n">
        <v>173.110213502597</v>
      </c>
      <c r="W2797" s="0" t="n">
        <v>53.850296176629</v>
      </c>
      <c r="X2797" s="0" t="n">
        <v>0</v>
      </c>
      <c r="Y2797" s="0" t="n">
        <v>57.9710144927536</v>
      </c>
      <c r="Z2797" s="0" t="n">
        <v>111.42061281337</v>
      </c>
      <c r="AA2797" s="0" t="n">
        <v>53.134962805526</v>
      </c>
      <c r="AB2797" s="0" t="n">
        <v>0</v>
      </c>
      <c r="AC2797" s="0" t="n">
        <v>0</v>
      </c>
      <c r="AD2797" s="0" t="n">
        <v>49.9750124937531</v>
      </c>
      <c r="AE2797" s="0" t="n">
        <v>97.3709834469328</v>
      </c>
      <c r="AF2797" s="0" t="n">
        <v>0</v>
      </c>
      <c r="AG2797" s="0" t="n">
        <v>74.7663551401869</v>
      </c>
      <c r="AH2797" s="0" t="n">
        <v>34.3642611683849</v>
      </c>
      <c r="AI2797" s="0" t="n">
        <v>33.0797221303341</v>
      </c>
    </row>
    <row r="2798" customFormat="false" ht="12.75" hidden="false" customHeight="false" outlineLevel="0" collapsed="false">
      <c r="A2798" s="0" t="n">
        <v>31083039</v>
      </c>
      <c r="B2798" s="0" t="n">
        <v>3</v>
      </c>
      <c r="C2798" s="0" t="s">
        <v>60</v>
      </c>
      <c r="D2798" s="0" t="n">
        <v>830</v>
      </c>
      <c r="E2798" s="0" t="s">
        <v>91</v>
      </c>
      <c r="F2798" s="0" t="n">
        <v>1</v>
      </c>
      <c r="G2798" s="0" t="s">
        <v>84</v>
      </c>
      <c r="H2798" s="0" t="n">
        <v>39</v>
      </c>
      <c r="I2798" s="0" t="s">
        <v>177</v>
      </c>
      <c r="J2798" s="0" t="n">
        <v>5.00250125062531</v>
      </c>
      <c r="K2798" s="0" t="n">
        <v>6.06711158818313</v>
      </c>
      <c r="L2798" s="0" t="n">
        <v>6.35703266119342</v>
      </c>
      <c r="M2798" s="0" t="n">
        <v>7.74917471289308</v>
      </c>
      <c r="N2798" s="0" t="n">
        <v>5.88364625041418</v>
      </c>
      <c r="O2798" s="0" t="n">
        <v>7.39624455682627</v>
      </c>
      <c r="P2798" s="0" t="n">
        <v>5.98453228578443</v>
      </c>
      <c r="Q2798" s="0" t="n">
        <v>6.5704628661887</v>
      </c>
      <c r="R2798" s="0" t="n">
        <v>5.19508300673069</v>
      </c>
      <c r="S2798" s="0" t="n">
        <v>4.7262509700249</v>
      </c>
      <c r="T2798" s="0" t="n">
        <v>4.86655747328336</v>
      </c>
      <c r="U2798" s="0" t="n">
        <v>5.00593127008061</v>
      </c>
      <c r="V2798" s="0" t="n">
        <v>4.53383830216823</v>
      </c>
      <c r="W2798" s="0" t="n">
        <v>7.07956070572676</v>
      </c>
      <c r="X2798" s="0" t="n">
        <v>5.10993883102635</v>
      </c>
      <c r="Y2798" s="0" t="n">
        <v>6.44959045100636</v>
      </c>
      <c r="Z2798" s="0" t="n">
        <v>5.36972014808495</v>
      </c>
      <c r="AA2798" s="0" t="n">
        <v>4.88202512319716</v>
      </c>
      <c r="AB2798" s="0" t="n">
        <v>4.55224286068815</v>
      </c>
      <c r="AC2798" s="0" t="n">
        <v>5.52252536365103</v>
      </c>
      <c r="AD2798" s="0" t="n">
        <v>5.47803811272938</v>
      </c>
      <c r="AE2798" s="0" t="n">
        <v>6.15251659390958</v>
      </c>
      <c r="AF2798" s="0" t="n">
        <v>5.82050692356397</v>
      </c>
      <c r="AG2798" s="0" t="n">
        <v>6.45399354881254</v>
      </c>
      <c r="AH2798" s="0" t="n">
        <v>6.42319051043419</v>
      </c>
      <c r="AI2798" s="0" t="n">
        <v>7.36972960044941</v>
      </c>
    </row>
    <row r="2799" customFormat="false" ht="12.75" hidden="false" customHeight="false" outlineLevel="0" collapsed="false">
      <c r="A2799" s="0" t="n">
        <v>31083040</v>
      </c>
      <c r="B2799" s="0" t="n">
        <v>3</v>
      </c>
      <c r="C2799" s="0" t="s">
        <v>60</v>
      </c>
      <c r="D2799" s="0" t="n">
        <v>830</v>
      </c>
      <c r="E2799" s="0" t="s">
        <v>91</v>
      </c>
      <c r="F2799" s="0" t="n">
        <v>1</v>
      </c>
      <c r="G2799" s="0" t="s">
        <v>84</v>
      </c>
      <c r="H2799" s="0" t="n">
        <v>40</v>
      </c>
      <c r="I2799" s="0" t="s">
        <v>178</v>
      </c>
      <c r="J2799" s="0" t="n">
        <v>3.42170715221432</v>
      </c>
      <c r="K2799" s="0" t="n">
        <v>4.31430943660436</v>
      </c>
      <c r="L2799" s="0" t="n">
        <v>4.56191639237704</v>
      </c>
      <c r="M2799" s="0" t="n">
        <v>5.75158683530863</v>
      </c>
      <c r="N2799" s="0" t="n">
        <v>4.16361826364249</v>
      </c>
      <c r="O2799" s="0" t="n">
        <v>5.4534068679498</v>
      </c>
      <c r="P2799" s="0" t="n">
        <v>4.25558747996509</v>
      </c>
      <c r="Q2799" s="0" t="n">
        <v>4.75507655536107</v>
      </c>
      <c r="R2799" s="0" t="n">
        <v>3.59774600392263</v>
      </c>
      <c r="S2799" s="0" t="n">
        <v>3.21125823154999</v>
      </c>
      <c r="T2799" s="0" t="n">
        <v>3.32872170914784</v>
      </c>
      <c r="U2799" s="0" t="n">
        <v>3.44585274867038</v>
      </c>
      <c r="V2799" s="0" t="n">
        <v>3.05896166358934</v>
      </c>
      <c r="W2799" s="0" t="n">
        <v>5.20179491974726</v>
      </c>
      <c r="X2799" s="0" t="n">
        <v>3.53878118709474</v>
      </c>
      <c r="Y2799" s="0" t="n">
        <v>4.66760058915767</v>
      </c>
      <c r="Z2799" s="0" t="n">
        <v>3.76088597657537</v>
      </c>
      <c r="AA2799" s="0" t="n">
        <v>3.36056145844285</v>
      </c>
      <c r="AB2799" s="0" t="n">
        <v>3.09302816357263</v>
      </c>
      <c r="AC2799" s="0" t="n">
        <v>3.90806763134471</v>
      </c>
      <c r="AD2799" s="0" t="n">
        <v>3.87658580484578</v>
      </c>
      <c r="AE2799" s="0" t="n">
        <v>4.45260676576042</v>
      </c>
      <c r="AF2799" s="0" t="n">
        <v>4.17689625989207</v>
      </c>
      <c r="AG2799" s="0" t="n">
        <v>4.72513443373528</v>
      </c>
      <c r="AH2799" s="0" t="n">
        <v>4.70258273823011</v>
      </c>
      <c r="AI2799" s="0" t="n">
        <v>5.52043319164321</v>
      </c>
    </row>
    <row r="2800" customFormat="false" ht="12.75" hidden="false" customHeight="false" outlineLevel="0" collapsed="false">
      <c r="A2800" s="0" t="n">
        <v>31083041</v>
      </c>
      <c r="B2800" s="0" t="n">
        <v>3</v>
      </c>
      <c r="C2800" s="0" t="s">
        <v>60</v>
      </c>
      <c r="D2800" s="0" t="n">
        <v>830</v>
      </c>
      <c r="E2800" s="0" t="s">
        <v>91</v>
      </c>
      <c r="F2800" s="0" t="n">
        <v>1</v>
      </c>
      <c r="G2800" s="0" t="s">
        <v>84</v>
      </c>
      <c r="H2800" s="0" t="n">
        <v>41</v>
      </c>
      <c r="I2800" s="0" t="s">
        <v>179</v>
      </c>
      <c r="J2800" s="0" t="n">
        <v>7.06203915698795</v>
      </c>
      <c r="K2800" s="0" t="n">
        <v>8.29394126815589</v>
      </c>
      <c r="L2800" s="0" t="n">
        <v>8.62403261711824</v>
      </c>
      <c r="M2800" s="0" t="n">
        <v>10.2163207948076</v>
      </c>
      <c r="N2800" s="0" t="n">
        <v>8.0757641647637</v>
      </c>
      <c r="O2800" s="0" t="n">
        <v>9.80634723860091</v>
      </c>
      <c r="P2800" s="0" t="n">
        <v>8.18105264329623</v>
      </c>
      <c r="Q2800" s="0" t="n">
        <v>8.85037036177024</v>
      </c>
      <c r="R2800" s="0" t="n">
        <v>7.25960778577971</v>
      </c>
      <c r="S2800" s="0" t="n">
        <v>6.70853599089644</v>
      </c>
      <c r="T2800" s="0" t="n">
        <v>6.87012710526828</v>
      </c>
      <c r="U2800" s="0" t="n">
        <v>7.03018868859303</v>
      </c>
      <c r="V2800" s="0" t="n">
        <v>6.47233608962607</v>
      </c>
      <c r="W2800" s="0" t="n">
        <v>9.41431492305827</v>
      </c>
      <c r="X2800" s="0" t="n">
        <v>7.14062733444598</v>
      </c>
      <c r="Y2800" s="0" t="n">
        <v>8.6875560117508</v>
      </c>
      <c r="Z2800" s="0" t="n">
        <v>7.43395609496591</v>
      </c>
      <c r="AA2800" s="0" t="n">
        <v>6.8561783905545</v>
      </c>
      <c r="AB2800" s="0" t="n">
        <v>6.46154536945104</v>
      </c>
      <c r="AC2800" s="0" t="n">
        <v>7.5800975335035</v>
      </c>
      <c r="AD2800" s="0" t="n">
        <v>7.5190353058489</v>
      </c>
      <c r="AE2800" s="0" t="n">
        <v>8.28739947580324</v>
      </c>
      <c r="AF2800" s="0" t="n">
        <v>7.89617487155631</v>
      </c>
      <c r="AG2800" s="0" t="n">
        <v>8.60872295258784</v>
      </c>
      <c r="AH2800" s="0" t="n">
        <v>8.56763601602809</v>
      </c>
      <c r="AI2800" s="0" t="n">
        <v>9.63978776975356</v>
      </c>
    </row>
    <row r="2801" customFormat="false" ht="12.75" hidden="false" customHeight="false" outlineLevel="0" collapsed="false">
      <c r="A2801" s="0" t="n">
        <v>31083042</v>
      </c>
      <c r="B2801" s="0" t="n">
        <v>3</v>
      </c>
      <c r="C2801" s="0" t="s">
        <v>60</v>
      </c>
      <c r="D2801" s="0" t="n">
        <v>830</v>
      </c>
      <c r="E2801" s="0" t="s">
        <v>91</v>
      </c>
      <c r="F2801" s="0" t="n">
        <v>1</v>
      </c>
      <c r="G2801" s="0" t="s">
        <v>84</v>
      </c>
      <c r="H2801" s="0" t="n">
        <v>42</v>
      </c>
      <c r="I2801" s="0" t="s">
        <v>180</v>
      </c>
      <c r="J2801" s="0" t="n">
        <v>6.6648925704826</v>
      </c>
      <c r="K2801" s="0" t="n">
        <v>8.9096737776485</v>
      </c>
      <c r="L2801" s="0" t="n">
        <v>10.1483313488669</v>
      </c>
      <c r="M2801" s="0" t="n">
        <v>12.0681057284656</v>
      </c>
      <c r="N2801" s="0" t="n">
        <v>9.21136758296266</v>
      </c>
      <c r="O2801" s="0" t="n">
        <v>11.6944702356428</v>
      </c>
      <c r="P2801" s="0" t="n">
        <v>7.82234014121681</v>
      </c>
      <c r="Q2801" s="0" t="n">
        <v>8.7937337591741</v>
      </c>
      <c r="R2801" s="0" t="n">
        <v>6.933564404113</v>
      </c>
      <c r="S2801" s="0" t="n">
        <v>7.13777352267018</v>
      </c>
      <c r="T2801" s="0" t="n">
        <v>6.18597587486036</v>
      </c>
      <c r="U2801" s="0" t="n">
        <v>6.60202905036193</v>
      </c>
      <c r="V2801" s="0" t="n">
        <v>6.87442714007658</v>
      </c>
      <c r="W2801" s="0" t="n">
        <v>9.23435394808683</v>
      </c>
      <c r="X2801" s="0" t="n">
        <v>6.49690443785834</v>
      </c>
      <c r="Y2801" s="0" t="n">
        <v>8.30539697031591</v>
      </c>
      <c r="Z2801" s="0" t="n">
        <v>7.64086103263552</v>
      </c>
      <c r="AA2801" s="0" t="n">
        <v>5.97992637270776</v>
      </c>
      <c r="AB2801" s="0" t="n">
        <v>5.46002508135466</v>
      </c>
      <c r="AC2801" s="0" t="n">
        <v>6.66071683177288</v>
      </c>
      <c r="AD2801" s="0" t="n">
        <v>6.71707772106608</v>
      </c>
      <c r="AE2801" s="0" t="n">
        <v>7.94422784916867</v>
      </c>
      <c r="AF2801" s="0" t="n">
        <v>6.57938172145219</v>
      </c>
      <c r="AG2801" s="0" t="n">
        <v>7.71534519716698</v>
      </c>
      <c r="AH2801" s="0" t="n">
        <v>7.50952686244063</v>
      </c>
      <c r="AI2801" s="0" t="n">
        <v>8.34530574789304</v>
      </c>
    </row>
    <row r="2802" customFormat="false" ht="12.75" hidden="false" customHeight="false" outlineLevel="0" collapsed="false">
      <c r="A2802" s="0" t="n">
        <v>31083044</v>
      </c>
      <c r="B2802" s="0" t="n">
        <v>3</v>
      </c>
      <c r="C2802" s="0" t="s">
        <v>60</v>
      </c>
      <c r="D2802" s="0" t="n">
        <v>830</v>
      </c>
      <c r="E2802" s="0" t="s">
        <v>91</v>
      </c>
      <c r="F2802" s="0" t="n">
        <v>1</v>
      </c>
      <c r="G2802" s="0" t="s">
        <v>84</v>
      </c>
      <c r="H2802" s="0" t="n">
        <v>44</v>
      </c>
      <c r="I2802" s="0" t="s">
        <v>181</v>
      </c>
      <c r="J2802" s="0" t="n">
        <v>4.5311214523287</v>
      </c>
      <c r="K2802" s="0" t="n">
        <v>6.20234261803189</v>
      </c>
      <c r="L2802" s="0" t="n">
        <v>6.87196086322977</v>
      </c>
      <c r="M2802" s="0" t="n">
        <v>8.55218486051013</v>
      </c>
      <c r="N2802" s="0" t="n">
        <v>5.87361773387655</v>
      </c>
      <c r="O2802" s="0" t="n">
        <v>8.09169724622039</v>
      </c>
      <c r="P2802" s="0" t="n">
        <v>5.52641264979543</v>
      </c>
      <c r="Q2802" s="0" t="n">
        <v>6.31186516661671</v>
      </c>
      <c r="R2802" s="0" t="n">
        <v>4.76967666745622</v>
      </c>
      <c r="S2802" s="0" t="n">
        <v>4.51969523820731</v>
      </c>
      <c r="T2802" s="0" t="n">
        <v>4.193370741162</v>
      </c>
      <c r="U2802" s="0" t="n">
        <v>4.49920628272093</v>
      </c>
      <c r="V2802" s="0" t="n">
        <v>4.37645021006106</v>
      </c>
      <c r="W2802" s="0" t="n">
        <v>6.67499058489126</v>
      </c>
      <c r="X2802" s="0" t="n">
        <v>4.47402196233855</v>
      </c>
      <c r="Y2802" s="0" t="n">
        <v>5.8758960770546</v>
      </c>
      <c r="Z2802" s="0" t="n">
        <v>5.16923959057056</v>
      </c>
      <c r="AA2802" s="0" t="n">
        <v>4.00799999890549</v>
      </c>
      <c r="AB2802" s="0" t="n">
        <v>3.68701653568928</v>
      </c>
      <c r="AC2802" s="0" t="n">
        <v>4.68943103649041</v>
      </c>
      <c r="AD2802" s="0" t="n">
        <v>4.65670940255646</v>
      </c>
      <c r="AE2802" s="0" t="n">
        <v>5.60669231795203</v>
      </c>
      <c r="AF2802" s="0" t="n">
        <v>4.7022712612911</v>
      </c>
      <c r="AG2802" s="0" t="n">
        <v>5.56906689641863</v>
      </c>
      <c r="AH2802" s="0" t="n">
        <v>5.45278958433771</v>
      </c>
      <c r="AI2802" s="0" t="n">
        <v>6.21295175661374</v>
      </c>
    </row>
    <row r="2803" customFormat="false" ht="12.75" hidden="false" customHeight="false" outlineLevel="0" collapsed="false">
      <c r="A2803" s="0" t="n">
        <v>31083045</v>
      </c>
      <c r="B2803" s="0" t="n">
        <v>3</v>
      </c>
      <c r="C2803" s="0" t="s">
        <v>60</v>
      </c>
      <c r="D2803" s="0" t="n">
        <v>830</v>
      </c>
      <c r="E2803" s="0" t="s">
        <v>91</v>
      </c>
      <c r="F2803" s="0" t="n">
        <v>1</v>
      </c>
      <c r="G2803" s="0" t="s">
        <v>84</v>
      </c>
      <c r="H2803" s="0" t="n">
        <v>45</v>
      </c>
      <c r="I2803" s="0" t="s">
        <v>182</v>
      </c>
      <c r="J2803" s="0" t="n">
        <v>9.20387096611898</v>
      </c>
      <c r="K2803" s="0" t="n">
        <v>12.0996352690292</v>
      </c>
      <c r="L2803" s="0" t="n">
        <v>14.0532840797141</v>
      </c>
      <c r="M2803" s="0" t="n">
        <v>16.1799887168727</v>
      </c>
      <c r="N2803" s="0" t="n">
        <v>13.28803239578</v>
      </c>
      <c r="O2803" s="0" t="n">
        <v>15.9502380802011</v>
      </c>
      <c r="P2803" s="0" t="n">
        <v>10.5108969831694</v>
      </c>
      <c r="Q2803" s="0" t="n">
        <v>11.6807107083078</v>
      </c>
      <c r="R2803" s="0" t="n">
        <v>9.49584042984734</v>
      </c>
      <c r="S2803" s="0" t="n">
        <v>10.3444312955308</v>
      </c>
      <c r="T2803" s="0" t="n">
        <v>8.55981169648697</v>
      </c>
      <c r="U2803" s="0" t="n">
        <v>9.10168887383713</v>
      </c>
      <c r="V2803" s="0" t="n">
        <v>9.92737382901091</v>
      </c>
      <c r="W2803" s="0" t="n">
        <v>12.2026088180759</v>
      </c>
      <c r="X2803" s="0" t="n">
        <v>8.89116273318664</v>
      </c>
      <c r="Y2803" s="0" t="n">
        <v>11.1486970606928</v>
      </c>
      <c r="Z2803" s="0" t="n">
        <v>10.5877917502536</v>
      </c>
      <c r="AA2803" s="0" t="n">
        <v>8.34010866694596</v>
      </c>
      <c r="AB2803" s="0" t="n">
        <v>7.57560865216492</v>
      </c>
      <c r="AC2803" s="0" t="n">
        <v>8.97247469981545</v>
      </c>
      <c r="AD2803" s="0" t="n">
        <v>9.14892530911816</v>
      </c>
      <c r="AE2803" s="0" t="n">
        <v>10.6826985533468</v>
      </c>
      <c r="AF2803" s="0" t="n">
        <v>8.76684075401301</v>
      </c>
      <c r="AG2803" s="0" t="n">
        <v>10.2060174977601</v>
      </c>
      <c r="AH2803" s="0" t="n">
        <v>9.89028642209932</v>
      </c>
      <c r="AI2803" s="0" t="n">
        <v>10.7874070966235</v>
      </c>
    </row>
    <row r="2804" customFormat="false" ht="12.75" hidden="false" customHeight="false" outlineLevel="0" collapsed="false">
      <c r="A2804" s="0" t="n">
        <v>31083046</v>
      </c>
      <c r="B2804" s="0" t="n">
        <v>3</v>
      </c>
      <c r="C2804" s="0" t="s">
        <v>60</v>
      </c>
      <c r="D2804" s="0" t="n">
        <v>830</v>
      </c>
      <c r="E2804" s="0" t="s">
        <v>91</v>
      </c>
      <c r="F2804" s="0" t="n">
        <v>1</v>
      </c>
      <c r="G2804" s="0" t="s">
        <v>84</v>
      </c>
      <c r="H2804" s="0" t="n">
        <v>46</v>
      </c>
      <c r="I2804" s="0" t="s">
        <v>183</v>
      </c>
      <c r="J2804" s="0" t="n">
        <v>3.23179962125572</v>
      </c>
      <c r="K2804" s="0" t="n">
        <v>4.18811159384297</v>
      </c>
      <c r="L2804" s="0" t="n">
        <v>4.03704471016095</v>
      </c>
      <c r="M2804" s="0" t="n">
        <v>4.72784234799067</v>
      </c>
      <c r="N2804" s="0" t="n">
        <v>4.06022776215703</v>
      </c>
      <c r="O2804" s="0" t="n">
        <v>4.75934207828859</v>
      </c>
      <c r="P2804" s="0" t="n">
        <v>3.75750225156274</v>
      </c>
      <c r="Q2804" s="0" t="n">
        <v>4.37617483680711</v>
      </c>
      <c r="R2804" s="0" t="n">
        <v>3.28048391894479</v>
      </c>
      <c r="S2804" s="0" t="n">
        <v>3.10177176111674</v>
      </c>
      <c r="T2804" s="0" t="n">
        <v>3.37026424446181</v>
      </c>
      <c r="U2804" s="0" t="n">
        <v>3.10110093373322</v>
      </c>
      <c r="V2804" s="0" t="n">
        <v>2.88192720451959</v>
      </c>
      <c r="W2804" s="0" t="n">
        <v>4.56773239619179</v>
      </c>
      <c r="X2804" s="0" t="n">
        <v>2.91897341765246</v>
      </c>
      <c r="Y2804" s="0" t="n">
        <v>3.92675932335564</v>
      </c>
      <c r="Z2804" s="0" t="n">
        <v>2.9780214844184</v>
      </c>
      <c r="AA2804" s="0" t="n">
        <v>2.87042469642578</v>
      </c>
      <c r="AB2804" s="0" t="n">
        <v>2.66074685591546</v>
      </c>
      <c r="AC2804" s="0" t="n">
        <v>3.11551552403839</v>
      </c>
      <c r="AD2804" s="0" t="n">
        <v>3.1194777038539</v>
      </c>
      <c r="AE2804" s="0" t="n">
        <v>3.21582448129747</v>
      </c>
      <c r="AF2804" s="0" t="n">
        <v>3.41439521261578</v>
      </c>
      <c r="AG2804" s="0" t="n">
        <v>3.44435886956738</v>
      </c>
      <c r="AH2804" s="0" t="n">
        <v>3.48492373617254</v>
      </c>
      <c r="AI2804" s="0" t="n">
        <v>3.90223046308563</v>
      </c>
    </row>
    <row r="2805" customFormat="false" ht="12.75" hidden="false" customHeight="false" outlineLevel="0" collapsed="false">
      <c r="A2805" s="0" t="n">
        <v>31083048</v>
      </c>
      <c r="B2805" s="0" t="n">
        <v>3</v>
      </c>
      <c r="C2805" s="0" t="s">
        <v>60</v>
      </c>
      <c r="D2805" s="0" t="n">
        <v>830</v>
      </c>
      <c r="E2805" s="0" t="s">
        <v>91</v>
      </c>
      <c r="F2805" s="0" t="n">
        <v>1</v>
      </c>
      <c r="G2805" s="0" t="s">
        <v>84</v>
      </c>
      <c r="H2805" s="0" t="n">
        <v>48</v>
      </c>
      <c r="I2805" s="0" t="s">
        <v>184</v>
      </c>
      <c r="J2805" s="0" t="n">
        <v>2.17027555912697</v>
      </c>
      <c r="K2805" s="0" t="n">
        <v>2.93698759002878</v>
      </c>
      <c r="L2805" s="0" t="n">
        <v>2.84275068499137</v>
      </c>
      <c r="M2805" s="0" t="n">
        <v>3.46153976045949</v>
      </c>
      <c r="N2805" s="0" t="n">
        <v>2.84674517148716</v>
      </c>
      <c r="O2805" s="0" t="n">
        <v>3.47426363480906</v>
      </c>
      <c r="P2805" s="0" t="n">
        <v>2.6412365424765</v>
      </c>
      <c r="Q2805" s="0" t="n">
        <v>3.12526601784248</v>
      </c>
      <c r="R2805" s="0" t="n">
        <v>2.22349882248639</v>
      </c>
      <c r="S2805" s="0" t="n">
        <v>2.09007967639037</v>
      </c>
      <c r="T2805" s="0" t="n">
        <v>2.28337765733321</v>
      </c>
      <c r="U2805" s="0" t="n">
        <v>2.10158828735147</v>
      </c>
      <c r="V2805" s="0" t="n">
        <v>1.92495569007174</v>
      </c>
      <c r="W2805" s="0" t="n">
        <v>3.30572912518278</v>
      </c>
      <c r="X2805" s="0" t="n">
        <v>1.96420513691658</v>
      </c>
      <c r="Y2805" s="0" t="n">
        <v>2.80779702683279</v>
      </c>
      <c r="Z2805" s="0" t="n">
        <v>2.04814991530255</v>
      </c>
      <c r="AA2805" s="0" t="n">
        <v>1.94782652593112</v>
      </c>
      <c r="AB2805" s="0" t="n">
        <v>1.78308025903649</v>
      </c>
      <c r="AC2805" s="0" t="n">
        <v>2.14559056143175</v>
      </c>
      <c r="AD2805" s="0" t="n">
        <v>2.16836191310085</v>
      </c>
      <c r="AE2805" s="0" t="n">
        <v>2.2763198690455</v>
      </c>
      <c r="AF2805" s="0" t="n">
        <v>2.41108832246292</v>
      </c>
      <c r="AG2805" s="0" t="n">
        <v>2.47661880985777</v>
      </c>
      <c r="AH2805" s="0" t="n">
        <v>2.51454897348208</v>
      </c>
      <c r="AI2805" s="0" t="n">
        <v>2.8851479540094</v>
      </c>
    </row>
    <row r="2806" customFormat="false" ht="12.75" hidden="false" customHeight="false" outlineLevel="0" collapsed="false">
      <c r="A2806" s="0" t="n">
        <v>31083049</v>
      </c>
      <c r="B2806" s="0" t="n">
        <v>3</v>
      </c>
      <c r="C2806" s="0" t="s">
        <v>60</v>
      </c>
      <c r="D2806" s="0" t="n">
        <v>830</v>
      </c>
      <c r="E2806" s="0" t="s">
        <v>91</v>
      </c>
      <c r="F2806" s="0" t="n">
        <v>1</v>
      </c>
      <c r="G2806" s="0" t="s">
        <v>84</v>
      </c>
      <c r="H2806" s="0" t="n">
        <v>49</v>
      </c>
      <c r="I2806" s="0" t="s">
        <v>185</v>
      </c>
      <c r="J2806" s="0" t="n">
        <v>4.50132191110283</v>
      </c>
      <c r="K2806" s="0" t="n">
        <v>5.65775250551313</v>
      </c>
      <c r="L2806" s="0" t="n">
        <v>5.43750910078843</v>
      </c>
      <c r="M2806" s="0" t="n">
        <v>6.18848121000953</v>
      </c>
      <c r="N2806" s="0" t="n">
        <v>5.48577066070176</v>
      </c>
      <c r="O2806" s="0" t="n">
        <v>6.24351535166594</v>
      </c>
      <c r="P2806" s="0" t="n">
        <v>5.06743759023458</v>
      </c>
      <c r="Q2806" s="0" t="n">
        <v>5.83436787874106</v>
      </c>
      <c r="R2806" s="0" t="n">
        <v>4.53976061917507</v>
      </c>
      <c r="S2806" s="0" t="n">
        <v>4.31000122084957</v>
      </c>
      <c r="T2806" s="0" t="n">
        <v>4.66539290354397</v>
      </c>
      <c r="U2806" s="0" t="n">
        <v>4.29198214417248</v>
      </c>
      <c r="V2806" s="0" t="n">
        <v>4.02893648340065</v>
      </c>
      <c r="W2806" s="0" t="n">
        <v>6.03061127691532</v>
      </c>
      <c r="X2806" s="0" t="n">
        <v>4.05986524502652</v>
      </c>
      <c r="Y2806" s="0" t="n">
        <v>5.23045942328162</v>
      </c>
      <c r="Z2806" s="0" t="n">
        <v>4.07919302196885</v>
      </c>
      <c r="AA2806" s="0" t="n">
        <v>3.96906823376487</v>
      </c>
      <c r="AB2806" s="0" t="n">
        <v>3.71128358567322</v>
      </c>
      <c r="AC2806" s="0" t="n">
        <v>4.26347892230132</v>
      </c>
      <c r="AD2806" s="0" t="n">
        <v>4.24083913374237</v>
      </c>
      <c r="AE2806" s="0" t="n">
        <v>4.31510714043498</v>
      </c>
      <c r="AF2806" s="0" t="n">
        <v>4.58951317191228</v>
      </c>
      <c r="AG2806" s="0" t="n">
        <v>4.56922060754569</v>
      </c>
      <c r="AH2806" s="0" t="n">
        <v>4.61118291631918</v>
      </c>
      <c r="AI2806" s="0" t="n">
        <v>5.07051104893273</v>
      </c>
    </row>
    <row r="2807" customFormat="false" ht="12.75" hidden="false" customHeight="false" outlineLevel="0" collapsed="false">
      <c r="A2807" s="0" t="n">
        <v>31083050</v>
      </c>
      <c r="B2807" s="0" t="n">
        <v>3</v>
      </c>
      <c r="C2807" s="0" t="s">
        <v>60</v>
      </c>
      <c r="D2807" s="0" t="n">
        <v>830</v>
      </c>
      <c r="E2807" s="0" t="s">
        <v>91</v>
      </c>
      <c r="F2807" s="0" t="n">
        <v>1</v>
      </c>
      <c r="G2807" s="0" t="s">
        <v>84</v>
      </c>
      <c r="H2807" s="0" t="n">
        <v>50</v>
      </c>
      <c r="I2807" s="0" t="s">
        <v>186</v>
      </c>
      <c r="J2807" s="0" t="n">
        <v>81.2273009741781</v>
      </c>
      <c r="K2807" s="0" t="n">
        <v>100.658975488939</v>
      </c>
      <c r="L2807" s="0" t="n">
        <v>101.58737247678</v>
      </c>
      <c r="M2807" s="0" t="n">
        <v>101.894254886804</v>
      </c>
      <c r="N2807" s="0" t="n">
        <v>97.4017882359508</v>
      </c>
      <c r="O2807" s="0" t="n">
        <v>102.987996167161</v>
      </c>
      <c r="P2807" s="0" t="n">
        <v>90.0451445679878</v>
      </c>
      <c r="Q2807" s="0" t="n">
        <v>86.6610006868735</v>
      </c>
      <c r="R2807" s="0" t="n">
        <v>80.9666717221323</v>
      </c>
      <c r="S2807" s="0" t="n">
        <v>78.2555796622076</v>
      </c>
      <c r="T2807" s="0" t="n">
        <v>70.389558182755</v>
      </c>
      <c r="U2807" s="0" t="n">
        <v>69.7398873114307</v>
      </c>
      <c r="V2807" s="0" t="n">
        <v>70.6701495639036</v>
      </c>
      <c r="W2807" s="0" t="n">
        <v>107.405238348919</v>
      </c>
      <c r="X2807" s="0" t="n">
        <v>80.5195856797347</v>
      </c>
      <c r="Y2807" s="0" t="n">
        <v>91.2389708424522</v>
      </c>
      <c r="Z2807" s="0" t="n">
        <v>74.2932044906636</v>
      </c>
      <c r="AA2807" s="0" t="n">
        <v>70.2366482217866</v>
      </c>
      <c r="AB2807" s="0" t="n">
        <v>67.8933796943436</v>
      </c>
      <c r="AC2807" s="0" t="n">
        <v>77.5385161892124</v>
      </c>
      <c r="AD2807" s="0" t="n">
        <v>77.6968253682365</v>
      </c>
      <c r="AE2807" s="0" t="n">
        <v>81.8900044835114</v>
      </c>
      <c r="AF2807" s="0" t="n">
        <v>77.408724592957</v>
      </c>
      <c r="AG2807" s="0" t="n">
        <v>78.4506917732471</v>
      </c>
      <c r="AH2807" s="0" t="n">
        <v>79.2337797736598</v>
      </c>
      <c r="AI2807" s="0" t="n">
        <v>87.2397783247188</v>
      </c>
    </row>
    <row r="2808" customFormat="false" ht="12.75" hidden="false" customHeight="false" outlineLevel="0" collapsed="false">
      <c r="A2808" s="0" t="n">
        <v>31083051</v>
      </c>
      <c r="B2808" s="0" t="n">
        <v>3</v>
      </c>
      <c r="C2808" s="0" t="s">
        <v>60</v>
      </c>
      <c r="D2808" s="0" t="n">
        <v>830</v>
      </c>
      <c r="E2808" s="0" t="s">
        <v>91</v>
      </c>
      <c r="F2808" s="0" t="n">
        <v>1</v>
      </c>
      <c r="G2808" s="0" t="s">
        <v>84</v>
      </c>
      <c r="H2808" s="0" t="n">
        <v>51</v>
      </c>
      <c r="I2808" s="0" t="s">
        <v>188</v>
      </c>
      <c r="J2808" s="0" t="n">
        <v>55.5594137360121</v>
      </c>
      <c r="K2808" s="0" t="n">
        <v>71.5783716054749</v>
      </c>
      <c r="L2808" s="0" t="n">
        <v>72.9008524038843</v>
      </c>
      <c r="M2808" s="0" t="n">
        <v>75.6278799631978</v>
      </c>
      <c r="N2808" s="0" t="n">
        <v>68.9273024159288</v>
      </c>
      <c r="O2808" s="0" t="n">
        <v>75.9352183799854</v>
      </c>
      <c r="P2808" s="0" t="n">
        <v>64.0309002535437</v>
      </c>
      <c r="Q2808" s="0" t="n">
        <v>62.7169958985424</v>
      </c>
      <c r="R2808" s="0" t="n">
        <v>56.0717738796118</v>
      </c>
      <c r="S2808" s="0" t="n">
        <v>53.1708696700159</v>
      </c>
      <c r="T2808" s="0" t="n">
        <v>48.1464056895602</v>
      </c>
      <c r="U2808" s="0" t="n">
        <v>48.0057294874098</v>
      </c>
      <c r="V2808" s="0" t="n">
        <v>47.6808531465983</v>
      </c>
      <c r="W2808" s="0" t="n">
        <v>78.9173292554312</v>
      </c>
      <c r="X2808" s="0" t="n">
        <v>55.7621537984001</v>
      </c>
      <c r="Y2808" s="0" t="n">
        <v>66.0300955996236</v>
      </c>
      <c r="Z2808" s="0" t="n">
        <v>52.034047067319</v>
      </c>
      <c r="AA2808" s="0" t="n">
        <v>48.3476768406651</v>
      </c>
      <c r="AB2808" s="0" t="n">
        <v>46.1302575326551</v>
      </c>
      <c r="AC2808" s="0" t="n">
        <v>54.8708689137145</v>
      </c>
      <c r="AD2808" s="0" t="n">
        <v>54.9828979108759</v>
      </c>
      <c r="AE2808" s="0" t="n">
        <v>59.2642022895765</v>
      </c>
      <c r="AF2808" s="0" t="n">
        <v>55.5498372360598</v>
      </c>
      <c r="AG2808" s="0" t="n">
        <v>57.4357662809139</v>
      </c>
      <c r="AH2808" s="0" t="n">
        <v>58.0090851179115</v>
      </c>
      <c r="AI2808" s="0" t="n">
        <v>65.3485804779059</v>
      </c>
    </row>
    <row r="2809" customFormat="false" ht="12.75" hidden="false" customHeight="false" outlineLevel="0" collapsed="false">
      <c r="A2809" s="0" t="n">
        <v>31083052</v>
      </c>
      <c r="B2809" s="0" t="n">
        <v>3</v>
      </c>
      <c r="C2809" s="0" t="s">
        <v>60</v>
      </c>
      <c r="D2809" s="0" t="n">
        <v>830</v>
      </c>
      <c r="E2809" s="0" t="s">
        <v>91</v>
      </c>
      <c r="F2809" s="0" t="n">
        <v>1</v>
      </c>
      <c r="G2809" s="0" t="s">
        <v>84</v>
      </c>
      <c r="H2809" s="0" t="n">
        <v>52</v>
      </c>
      <c r="I2809" s="0" t="s">
        <v>189</v>
      </c>
      <c r="J2809" s="0" t="n">
        <v>114.668712981209</v>
      </c>
      <c r="K2809" s="0" t="n">
        <v>137.604133150287</v>
      </c>
      <c r="L2809" s="0" t="n">
        <v>137.814741628623</v>
      </c>
      <c r="M2809" s="0" t="n">
        <v>134.334872246394</v>
      </c>
      <c r="N2809" s="0" t="n">
        <v>133.691564302395</v>
      </c>
      <c r="O2809" s="0" t="n">
        <v>136.547141466647</v>
      </c>
      <c r="P2809" s="0" t="n">
        <v>123.094676877889</v>
      </c>
      <c r="Q2809" s="0" t="n">
        <v>116.731799208136</v>
      </c>
      <c r="R2809" s="0" t="n">
        <v>113.14280824024</v>
      </c>
      <c r="S2809" s="0" t="n">
        <v>111.077548776386</v>
      </c>
      <c r="T2809" s="0" t="n">
        <v>99.3690538443265</v>
      </c>
      <c r="U2809" s="0" t="n">
        <v>97.9407307988624</v>
      </c>
      <c r="V2809" s="0" t="n">
        <v>100.886032760141</v>
      </c>
      <c r="W2809" s="0" t="n">
        <v>142.826197871985</v>
      </c>
      <c r="X2809" s="0" t="n">
        <v>112.518050308539</v>
      </c>
      <c r="Y2809" s="0" t="n">
        <v>122.898294964546</v>
      </c>
      <c r="Z2809" s="0" t="n">
        <v>102.853110610408</v>
      </c>
      <c r="AA2809" s="0" t="n">
        <v>98.6383678107392</v>
      </c>
      <c r="AB2809" s="0" t="n">
        <v>96.3692330584598</v>
      </c>
      <c r="AC2809" s="0" t="n">
        <v>106.427671511643</v>
      </c>
      <c r="AD2809" s="0" t="n">
        <v>106.644963228464</v>
      </c>
      <c r="AE2809" s="0" t="n">
        <v>110.305298632105</v>
      </c>
      <c r="AF2809" s="0" t="n">
        <v>105.013675612272</v>
      </c>
      <c r="AG2809" s="0" t="n">
        <v>104.642229002383</v>
      </c>
      <c r="AH2809" s="0" t="n">
        <v>105.686758655545</v>
      </c>
      <c r="AI2809" s="0" t="n">
        <v>114.111778005987</v>
      </c>
    </row>
    <row r="2810" customFormat="false" ht="12.75" hidden="false" customHeight="false" outlineLevel="0" collapsed="false">
      <c r="A2810" s="0" t="n">
        <v>32083000</v>
      </c>
      <c r="B2810" s="0" t="n">
        <v>3</v>
      </c>
      <c r="C2810" s="0" t="s">
        <v>60</v>
      </c>
      <c r="D2810" s="0" t="n">
        <v>830</v>
      </c>
      <c r="E2810" s="0" t="s">
        <v>91</v>
      </c>
      <c r="F2810" s="0" t="n">
        <v>2</v>
      </c>
      <c r="G2810" s="0" t="s">
        <v>85</v>
      </c>
      <c r="H2810" s="0" t="n">
        <v>0</v>
      </c>
      <c r="I2810" s="0" t="s">
        <v>138</v>
      </c>
      <c r="J2810" s="0" t="n">
        <v>0</v>
      </c>
      <c r="K2810" s="0" t="n">
        <v>0</v>
      </c>
      <c r="L2810" s="0" t="n">
        <v>0</v>
      </c>
      <c r="M2810" s="0" t="n">
        <v>1</v>
      </c>
      <c r="N2810" s="0" t="n">
        <v>0</v>
      </c>
      <c r="O2810" s="0" t="n">
        <v>0</v>
      </c>
      <c r="P2810" s="0" t="n">
        <v>0</v>
      </c>
      <c r="Q2810" s="0" t="n">
        <v>0</v>
      </c>
      <c r="R2810" s="0" t="n">
        <v>0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0</v>
      </c>
      <c r="Y2810" s="0" t="n">
        <v>0</v>
      </c>
      <c r="Z2810" s="0" t="n">
        <v>0</v>
      </c>
      <c r="AA2810" s="0" t="n">
        <v>0</v>
      </c>
      <c r="AB2810" s="0" t="n">
        <v>0</v>
      </c>
      <c r="AC2810" s="0" t="n">
        <v>0</v>
      </c>
      <c r="AD2810" s="0" t="n">
        <v>0</v>
      </c>
      <c r="AE2810" s="0" t="n">
        <v>0</v>
      </c>
      <c r="AF2810" s="0" t="n">
        <v>0</v>
      </c>
      <c r="AG2810" s="0" t="n">
        <v>0</v>
      </c>
      <c r="AH2810" s="0" t="n">
        <v>0</v>
      </c>
      <c r="AI2810" s="0" t="n">
        <v>0</v>
      </c>
    </row>
    <row r="2811" customFormat="false" ht="12.75" hidden="false" customHeight="false" outlineLevel="0" collapsed="false">
      <c r="A2811" s="0" t="n">
        <v>32083001</v>
      </c>
      <c r="B2811" s="0" t="n">
        <v>3</v>
      </c>
      <c r="C2811" s="0" t="s">
        <v>60</v>
      </c>
      <c r="D2811" s="0" t="n">
        <v>830</v>
      </c>
      <c r="E2811" s="0" t="s">
        <v>91</v>
      </c>
      <c r="F2811" s="0" t="n">
        <v>2</v>
      </c>
      <c r="G2811" s="0" t="s">
        <v>85</v>
      </c>
      <c r="H2811" s="0" t="n">
        <v>1</v>
      </c>
      <c r="I2811" s="0" t="s">
        <v>139</v>
      </c>
      <c r="J2811" s="0" t="n">
        <v>0</v>
      </c>
      <c r="K2811" s="0" t="n">
        <v>0</v>
      </c>
      <c r="L2811" s="0" t="n">
        <v>0</v>
      </c>
      <c r="M2811" s="0" t="n">
        <v>0</v>
      </c>
      <c r="N2811" s="0" t="n">
        <v>0</v>
      </c>
      <c r="O2811" s="0" t="n">
        <v>0</v>
      </c>
      <c r="P2811" s="0" t="n">
        <v>0</v>
      </c>
      <c r="Q2811" s="0" t="n">
        <v>0</v>
      </c>
      <c r="R2811" s="0" t="n">
        <v>0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0</v>
      </c>
      <c r="Y2811" s="0" t="n">
        <v>0</v>
      </c>
      <c r="Z2811" s="0" t="n">
        <v>0</v>
      </c>
      <c r="AA2811" s="0" t="n">
        <v>0</v>
      </c>
      <c r="AB2811" s="0" t="n">
        <v>0</v>
      </c>
      <c r="AC2811" s="0" t="n">
        <v>0</v>
      </c>
      <c r="AD2811" s="0" t="n">
        <v>0</v>
      </c>
      <c r="AE2811" s="0" t="n">
        <v>0</v>
      </c>
      <c r="AF2811" s="0" t="n">
        <v>0</v>
      </c>
      <c r="AG2811" s="0" t="n">
        <v>0</v>
      </c>
      <c r="AH2811" s="0" t="n">
        <v>0</v>
      </c>
      <c r="AI2811" s="0" t="n">
        <v>0</v>
      </c>
    </row>
    <row r="2812" customFormat="false" ht="12.75" hidden="false" customHeight="false" outlineLevel="0" collapsed="false">
      <c r="A2812" s="0" t="n">
        <v>32083002</v>
      </c>
      <c r="B2812" s="0" t="n">
        <v>3</v>
      </c>
      <c r="C2812" s="0" t="s">
        <v>60</v>
      </c>
      <c r="D2812" s="0" t="n">
        <v>830</v>
      </c>
      <c r="E2812" s="0" t="s">
        <v>91</v>
      </c>
      <c r="F2812" s="0" t="n">
        <v>2</v>
      </c>
      <c r="G2812" s="0" t="s">
        <v>85</v>
      </c>
      <c r="H2812" s="0" t="n">
        <v>2</v>
      </c>
      <c r="I2812" s="0" t="s">
        <v>140</v>
      </c>
      <c r="J2812" s="0" t="n">
        <v>0</v>
      </c>
      <c r="K2812" s="0" t="n">
        <v>0</v>
      </c>
      <c r="L2812" s="0" t="n">
        <v>0</v>
      </c>
      <c r="M2812" s="0" t="n">
        <v>0</v>
      </c>
      <c r="N2812" s="0" t="n">
        <v>0</v>
      </c>
      <c r="O2812" s="0" t="n">
        <v>0</v>
      </c>
      <c r="P2812" s="0" t="n">
        <v>0</v>
      </c>
      <c r="Q2812" s="0" t="n">
        <v>0</v>
      </c>
      <c r="R2812" s="0" t="n">
        <v>0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0</v>
      </c>
      <c r="Y2812" s="0" t="n">
        <v>0</v>
      </c>
      <c r="Z2812" s="0" t="n">
        <v>0</v>
      </c>
      <c r="AA2812" s="0" t="n">
        <v>0</v>
      </c>
      <c r="AB2812" s="0" t="n">
        <v>0</v>
      </c>
      <c r="AC2812" s="0" t="n">
        <v>0</v>
      </c>
      <c r="AD2812" s="0" t="n">
        <v>0</v>
      </c>
      <c r="AE2812" s="0" t="n">
        <v>0</v>
      </c>
      <c r="AF2812" s="0" t="n">
        <v>0</v>
      </c>
      <c r="AG2812" s="0" t="n">
        <v>0</v>
      </c>
      <c r="AH2812" s="0" t="n">
        <v>0</v>
      </c>
      <c r="AI2812" s="0" t="n">
        <v>0</v>
      </c>
    </row>
    <row r="2813" customFormat="false" ht="12.75" hidden="false" customHeight="false" outlineLevel="0" collapsed="false">
      <c r="A2813" s="0" t="n">
        <v>32083003</v>
      </c>
      <c r="B2813" s="0" t="n">
        <v>3</v>
      </c>
      <c r="C2813" s="0" t="s">
        <v>60</v>
      </c>
      <c r="D2813" s="0" t="n">
        <v>830</v>
      </c>
      <c r="E2813" s="0" t="s">
        <v>91</v>
      </c>
      <c r="F2813" s="0" t="n">
        <v>2</v>
      </c>
      <c r="G2813" s="0" t="s">
        <v>85</v>
      </c>
      <c r="H2813" s="0" t="n">
        <v>3</v>
      </c>
      <c r="I2813" s="0" t="s">
        <v>141</v>
      </c>
      <c r="J2813" s="0" t="n">
        <v>0</v>
      </c>
      <c r="K2813" s="0" t="n">
        <v>0</v>
      </c>
      <c r="L2813" s="0" t="n">
        <v>0</v>
      </c>
      <c r="M2813" s="0" t="n">
        <v>0</v>
      </c>
      <c r="N2813" s="0" t="n">
        <v>0</v>
      </c>
      <c r="O2813" s="0" t="n">
        <v>0</v>
      </c>
      <c r="P2813" s="0" t="n">
        <v>0</v>
      </c>
      <c r="Q2813" s="0" t="n">
        <v>0</v>
      </c>
      <c r="R2813" s="0" t="n">
        <v>0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0</v>
      </c>
      <c r="Y2813" s="0" t="n">
        <v>0</v>
      </c>
      <c r="Z2813" s="0" t="n">
        <v>0</v>
      </c>
      <c r="AA2813" s="0" t="n">
        <v>0</v>
      </c>
      <c r="AB2813" s="0" t="n">
        <v>0</v>
      </c>
      <c r="AC2813" s="0" t="n">
        <v>0</v>
      </c>
      <c r="AD2813" s="0" t="n">
        <v>0</v>
      </c>
      <c r="AE2813" s="0" t="n">
        <v>0</v>
      </c>
      <c r="AF2813" s="0" t="n">
        <v>0</v>
      </c>
      <c r="AG2813" s="0" t="n">
        <v>0</v>
      </c>
      <c r="AH2813" s="0" t="n">
        <v>0</v>
      </c>
      <c r="AI2813" s="0" t="n">
        <v>0</v>
      </c>
    </row>
    <row r="2814" customFormat="false" ht="12.75" hidden="false" customHeight="false" outlineLevel="0" collapsed="false">
      <c r="A2814" s="0" t="n">
        <v>32083004</v>
      </c>
      <c r="B2814" s="0" t="n">
        <v>3</v>
      </c>
      <c r="C2814" s="0" t="s">
        <v>60</v>
      </c>
      <c r="D2814" s="0" t="n">
        <v>830</v>
      </c>
      <c r="E2814" s="0" t="s">
        <v>91</v>
      </c>
      <c r="F2814" s="0" t="n">
        <v>2</v>
      </c>
      <c r="G2814" s="0" t="s">
        <v>85</v>
      </c>
      <c r="H2814" s="0" t="n">
        <v>4</v>
      </c>
      <c r="I2814" s="0" t="s">
        <v>142</v>
      </c>
      <c r="J2814" s="0" t="n">
        <v>0</v>
      </c>
      <c r="K2814" s="0" t="n">
        <v>0</v>
      </c>
      <c r="L2814" s="0" t="n">
        <v>0</v>
      </c>
      <c r="M2814" s="0" t="n">
        <v>0</v>
      </c>
      <c r="N2814" s="0" t="n">
        <v>0</v>
      </c>
      <c r="O2814" s="0" t="n">
        <v>0</v>
      </c>
      <c r="P2814" s="0" t="n">
        <v>0</v>
      </c>
      <c r="Q2814" s="0" t="n">
        <v>0</v>
      </c>
      <c r="R2814" s="0" t="n">
        <v>0</v>
      </c>
      <c r="S2814" s="0" t="n">
        <v>0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0</v>
      </c>
      <c r="Y2814" s="0" t="n">
        <v>0</v>
      </c>
      <c r="Z2814" s="0" t="n">
        <v>0</v>
      </c>
      <c r="AA2814" s="0" t="n">
        <v>0</v>
      </c>
      <c r="AB2814" s="0" t="n">
        <v>0</v>
      </c>
      <c r="AC2814" s="0" t="n">
        <v>0</v>
      </c>
      <c r="AD2814" s="0" t="n">
        <v>0</v>
      </c>
      <c r="AE2814" s="0" t="n">
        <v>0</v>
      </c>
      <c r="AF2814" s="0" t="n">
        <v>0</v>
      </c>
      <c r="AG2814" s="0" t="n">
        <v>0</v>
      </c>
      <c r="AH2814" s="0" t="n">
        <v>0</v>
      </c>
      <c r="AI2814" s="0" t="n">
        <v>0</v>
      </c>
    </row>
    <row r="2815" customFormat="false" ht="12.75" hidden="false" customHeight="false" outlineLevel="0" collapsed="false">
      <c r="A2815" s="0" t="n">
        <v>32083005</v>
      </c>
      <c r="B2815" s="0" t="n">
        <v>3</v>
      </c>
      <c r="C2815" s="0" t="s">
        <v>60</v>
      </c>
      <c r="D2815" s="0" t="n">
        <v>830</v>
      </c>
      <c r="E2815" s="0" t="s">
        <v>91</v>
      </c>
      <c r="F2815" s="0" t="n">
        <v>2</v>
      </c>
      <c r="G2815" s="0" t="s">
        <v>85</v>
      </c>
      <c r="H2815" s="0" t="n">
        <v>5</v>
      </c>
      <c r="I2815" s="0" t="s">
        <v>143</v>
      </c>
      <c r="J2815" s="0" t="n">
        <v>0</v>
      </c>
      <c r="K2815" s="0" t="n">
        <v>0</v>
      </c>
      <c r="L2815" s="0" t="n">
        <v>0</v>
      </c>
      <c r="M2815" s="0" t="n">
        <v>0</v>
      </c>
      <c r="N2815" s="0" t="n">
        <v>2</v>
      </c>
      <c r="O2815" s="0" t="n">
        <v>1</v>
      </c>
      <c r="P2815" s="0" t="n">
        <v>0</v>
      </c>
      <c r="Q2815" s="0" t="n">
        <v>0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0</v>
      </c>
      <c r="Y2815" s="0" t="n">
        <v>0</v>
      </c>
      <c r="Z2815" s="0" t="n">
        <v>0</v>
      </c>
      <c r="AA2815" s="0" t="n">
        <v>0</v>
      </c>
      <c r="AB2815" s="0" t="n">
        <v>0</v>
      </c>
      <c r="AC2815" s="0" t="n">
        <v>0</v>
      </c>
      <c r="AD2815" s="0" t="n">
        <v>0</v>
      </c>
      <c r="AE2815" s="0" t="n">
        <v>0</v>
      </c>
      <c r="AF2815" s="0" t="n">
        <v>0</v>
      </c>
      <c r="AG2815" s="0" t="n">
        <v>0</v>
      </c>
      <c r="AH2815" s="0" t="n">
        <v>0</v>
      </c>
      <c r="AI2815" s="0" t="n">
        <v>0</v>
      </c>
    </row>
    <row r="2816" customFormat="false" ht="12.75" hidden="false" customHeight="false" outlineLevel="0" collapsed="false">
      <c r="A2816" s="0" t="n">
        <v>32083006</v>
      </c>
      <c r="B2816" s="0" t="n">
        <v>3</v>
      </c>
      <c r="C2816" s="0" t="s">
        <v>60</v>
      </c>
      <c r="D2816" s="0" t="n">
        <v>830</v>
      </c>
      <c r="E2816" s="0" t="s">
        <v>91</v>
      </c>
      <c r="F2816" s="0" t="n">
        <v>2</v>
      </c>
      <c r="G2816" s="0" t="s">
        <v>85</v>
      </c>
      <c r="H2816" s="0" t="n">
        <v>6</v>
      </c>
      <c r="I2816" s="0" t="s">
        <v>144</v>
      </c>
      <c r="J2816" s="0" t="n">
        <v>0</v>
      </c>
      <c r="K2816" s="0" t="n">
        <v>0</v>
      </c>
      <c r="L2816" s="0" t="n">
        <v>0</v>
      </c>
      <c r="M2816" s="0" t="n">
        <v>0</v>
      </c>
      <c r="N2816" s="0" t="n">
        <v>0</v>
      </c>
      <c r="O2816" s="0" t="n">
        <v>0</v>
      </c>
      <c r="P2816" s="0" t="n">
        <v>0</v>
      </c>
      <c r="Q2816" s="0" t="n">
        <v>0</v>
      </c>
      <c r="R2816" s="0" t="n">
        <v>0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0</v>
      </c>
      <c r="Y2816" s="0" t="n">
        <v>0</v>
      </c>
      <c r="Z2816" s="0" t="n">
        <v>0</v>
      </c>
      <c r="AA2816" s="0" t="n">
        <v>0</v>
      </c>
      <c r="AB2816" s="0" t="n">
        <v>0</v>
      </c>
      <c r="AC2816" s="0" t="n">
        <v>0</v>
      </c>
      <c r="AD2816" s="0" t="n">
        <v>0</v>
      </c>
      <c r="AE2816" s="0" t="n">
        <v>0</v>
      </c>
      <c r="AF2816" s="0" t="n">
        <v>0</v>
      </c>
      <c r="AG2816" s="0" t="n">
        <v>0</v>
      </c>
      <c r="AH2816" s="0" t="n">
        <v>0</v>
      </c>
      <c r="AI2816" s="0" t="n">
        <v>1</v>
      </c>
    </row>
    <row r="2817" customFormat="false" ht="12.75" hidden="false" customHeight="false" outlineLevel="0" collapsed="false">
      <c r="A2817" s="0" t="n">
        <v>32083007</v>
      </c>
      <c r="B2817" s="0" t="n">
        <v>3</v>
      </c>
      <c r="C2817" s="0" t="s">
        <v>60</v>
      </c>
      <c r="D2817" s="0" t="n">
        <v>830</v>
      </c>
      <c r="E2817" s="0" t="s">
        <v>91</v>
      </c>
      <c r="F2817" s="0" t="n">
        <v>2</v>
      </c>
      <c r="G2817" s="0" t="s">
        <v>85</v>
      </c>
      <c r="H2817" s="0" t="n">
        <v>7</v>
      </c>
      <c r="I2817" s="0" t="s">
        <v>145</v>
      </c>
      <c r="J2817" s="0" t="n">
        <v>0</v>
      </c>
      <c r="K2817" s="0" t="n">
        <v>0</v>
      </c>
      <c r="L2817" s="0" t="n">
        <v>0</v>
      </c>
      <c r="M2817" s="0" t="n">
        <v>0</v>
      </c>
      <c r="N2817" s="0" t="n">
        <v>0</v>
      </c>
      <c r="O2817" s="0" t="n">
        <v>0</v>
      </c>
      <c r="P2817" s="0" t="n">
        <v>0</v>
      </c>
      <c r="Q2817" s="0" t="n">
        <v>0</v>
      </c>
      <c r="R2817" s="0" t="n">
        <v>0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0</v>
      </c>
      <c r="X2817" s="0" t="n">
        <v>0</v>
      </c>
      <c r="Y2817" s="0" t="n">
        <v>0</v>
      </c>
      <c r="Z2817" s="0" t="n">
        <v>0</v>
      </c>
      <c r="AA2817" s="0" t="n">
        <v>1</v>
      </c>
      <c r="AB2817" s="0" t="n">
        <v>0</v>
      </c>
      <c r="AC2817" s="0" t="n">
        <v>0</v>
      </c>
      <c r="AD2817" s="0" t="n">
        <v>0</v>
      </c>
      <c r="AE2817" s="0" t="n">
        <v>1</v>
      </c>
      <c r="AF2817" s="0" t="n">
        <v>0</v>
      </c>
      <c r="AG2817" s="0" t="n">
        <v>0</v>
      </c>
      <c r="AH2817" s="0" t="n">
        <v>0</v>
      </c>
      <c r="AI2817" s="0" t="n">
        <v>0</v>
      </c>
    </row>
    <row r="2818" customFormat="false" ht="12.75" hidden="false" customHeight="false" outlineLevel="0" collapsed="false">
      <c r="A2818" s="0" t="n">
        <v>32083008</v>
      </c>
      <c r="B2818" s="0" t="n">
        <v>3</v>
      </c>
      <c r="C2818" s="0" t="s">
        <v>60</v>
      </c>
      <c r="D2818" s="0" t="n">
        <v>830</v>
      </c>
      <c r="E2818" s="0" t="s">
        <v>91</v>
      </c>
      <c r="F2818" s="0" t="n">
        <v>2</v>
      </c>
      <c r="G2818" s="0" t="s">
        <v>85</v>
      </c>
      <c r="H2818" s="0" t="n">
        <v>8</v>
      </c>
      <c r="I2818" s="0" t="s">
        <v>146</v>
      </c>
      <c r="J2818" s="0" t="n">
        <v>0</v>
      </c>
      <c r="K2818" s="0" t="n">
        <v>0</v>
      </c>
      <c r="L2818" s="0" t="n">
        <v>0</v>
      </c>
      <c r="M2818" s="0" t="n">
        <v>1</v>
      </c>
      <c r="N2818" s="0" t="n">
        <v>0</v>
      </c>
      <c r="O2818" s="0" t="n">
        <v>0</v>
      </c>
      <c r="P2818" s="0" t="n">
        <v>0</v>
      </c>
      <c r="Q2818" s="0" t="n">
        <v>0</v>
      </c>
      <c r="R2818" s="0" t="n">
        <v>0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n">
        <v>0</v>
      </c>
      <c r="X2818" s="0" t="n">
        <v>0</v>
      </c>
      <c r="Y2818" s="0" t="n">
        <v>2</v>
      </c>
      <c r="Z2818" s="0" t="n">
        <v>0</v>
      </c>
      <c r="AA2818" s="0" t="n">
        <v>0</v>
      </c>
      <c r="AB2818" s="0" t="n">
        <v>0</v>
      </c>
      <c r="AC2818" s="0" t="n">
        <v>1</v>
      </c>
      <c r="AD2818" s="0" t="n">
        <v>0</v>
      </c>
      <c r="AE2818" s="0" t="n">
        <v>1</v>
      </c>
      <c r="AF2818" s="0" t="n">
        <v>1</v>
      </c>
      <c r="AG2818" s="0" t="n">
        <v>1</v>
      </c>
      <c r="AH2818" s="0" t="n">
        <v>0</v>
      </c>
      <c r="AI2818" s="0" t="n">
        <v>1</v>
      </c>
    </row>
    <row r="2819" customFormat="false" ht="12.75" hidden="false" customHeight="false" outlineLevel="0" collapsed="false">
      <c r="A2819" s="0" t="n">
        <v>32083009</v>
      </c>
      <c r="B2819" s="0" t="n">
        <v>3</v>
      </c>
      <c r="C2819" s="0" t="s">
        <v>60</v>
      </c>
      <c r="D2819" s="0" t="n">
        <v>830</v>
      </c>
      <c r="E2819" s="0" t="s">
        <v>91</v>
      </c>
      <c r="F2819" s="0" t="n">
        <v>2</v>
      </c>
      <c r="G2819" s="0" t="s">
        <v>85</v>
      </c>
      <c r="H2819" s="0" t="n">
        <v>9</v>
      </c>
      <c r="I2819" s="0" t="s">
        <v>147</v>
      </c>
      <c r="J2819" s="0" t="n">
        <v>0</v>
      </c>
      <c r="K2819" s="0" t="n">
        <v>0</v>
      </c>
      <c r="L2819" s="0" t="n">
        <v>0</v>
      </c>
      <c r="M2819" s="0" t="n">
        <v>0</v>
      </c>
      <c r="N2819" s="0" t="n">
        <v>0</v>
      </c>
      <c r="O2819" s="0" t="n">
        <v>1</v>
      </c>
      <c r="P2819" s="0" t="n">
        <v>2</v>
      </c>
      <c r="Q2819" s="0" t="n">
        <v>1</v>
      </c>
      <c r="R2819" s="0" t="n">
        <v>1</v>
      </c>
      <c r="S2819" s="0" t="n">
        <v>1</v>
      </c>
      <c r="T2819" s="0" t="n">
        <v>0</v>
      </c>
      <c r="U2819" s="0" t="n">
        <v>1</v>
      </c>
      <c r="V2819" s="0" t="n">
        <v>1</v>
      </c>
      <c r="W2819" s="0" t="n">
        <v>1</v>
      </c>
      <c r="X2819" s="0" t="n">
        <v>1</v>
      </c>
      <c r="Y2819" s="0" t="n">
        <v>0</v>
      </c>
      <c r="Z2819" s="0" t="n">
        <v>1</v>
      </c>
      <c r="AA2819" s="0" t="n">
        <v>0</v>
      </c>
      <c r="AB2819" s="0" t="n">
        <v>1</v>
      </c>
      <c r="AC2819" s="0" t="n">
        <v>1</v>
      </c>
      <c r="AD2819" s="0" t="n">
        <v>0</v>
      </c>
      <c r="AE2819" s="0" t="n">
        <v>0</v>
      </c>
      <c r="AF2819" s="0" t="n">
        <v>1</v>
      </c>
      <c r="AG2819" s="0" t="n">
        <v>0</v>
      </c>
      <c r="AH2819" s="0" t="n">
        <v>1</v>
      </c>
      <c r="AI2819" s="0" t="n">
        <v>2</v>
      </c>
    </row>
    <row r="2820" customFormat="false" ht="12.75" hidden="false" customHeight="false" outlineLevel="0" collapsed="false">
      <c r="A2820" s="0" t="n">
        <v>32083010</v>
      </c>
      <c r="B2820" s="0" t="n">
        <v>3</v>
      </c>
      <c r="C2820" s="0" t="s">
        <v>60</v>
      </c>
      <c r="D2820" s="0" t="n">
        <v>830</v>
      </c>
      <c r="E2820" s="0" t="s">
        <v>91</v>
      </c>
      <c r="F2820" s="0" t="n">
        <v>2</v>
      </c>
      <c r="G2820" s="0" t="s">
        <v>85</v>
      </c>
      <c r="H2820" s="0" t="n">
        <v>10</v>
      </c>
      <c r="I2820" s="0" t="s">
        <v>148</v>
      </c>
      <c r="J2820" s="0" t="n">
        <v>0</v>
      </c>
      <c r="K2820" s="0" t="n">
        <v>1</v>
      </c>
      <c r="L2820" s="0" t="n">
        <v>0</v>
      </c>
      <c r="M2820" s="0" t="n">
        <v>0</v>
      </c>
      <c r="N2820" s="0" t="n">
        <v>2</v>
      </c>
      <c r="O2820" s="0" t="n">
        <v>4</v>
      </c>
      <c r="P2820" s="0" t="n">
        <v>2</v>
      </c>
      <c r="Q2820" s="0" t="n">
        <v>1</v>
      </c>
      <c r="R2820" s="0" t="n">
        <v>2</v>
      </c>
      <c r="S2820" s="0" t="n">
        <v>1</v>
      </c>
      <c r="T2820" s="0" t="n">
        <v>1</v>
      </c>
      <c r="U2820" s="0" t="n">
        <v>0</v>
      </c>
      <c r="V2820" s="0" t="n">
        <v>1</v>
      </c>
      <c r="W2820" s="0" t="n">
        <v>0</v>
      </c>
      <c r="X2820" s="0" t="n">
        <v>0</v>
      </c>
      <c r="Y2820" s="0" t="n">
        <v>2</v>
      </c>
      <c r="Z2820" s="0" t="n">
        <v>2</v>
      </c>
      <c r="AA2820" s="0" t="n">
        <v>0</v>
      </c>
      <c r="AB2820" s="0" t="n">
        <v>2</v>
      </c>
      <c r="AC2820" s="0" t="n">
        <v>1</v>
      </c>
      <c r="AD2820" s="0" t="n">
        <v>0</v>
      </c>
      <c r="AE2820" s="0" t="n">
        <v>0</v>
      </c>
      <c r="AF2820" s="0" t="n">
        <v>1</v>
      </c>
      <c r="AG2820" s="0" t="n">
        <v>0</v>
      </c>
      <c r="AH2820" s="0" t="n">
        <v>2</v>
      </c>
      <c r="AI2820" s="0" t="n">
        <v>0</v>
      </c>
    </row>
    <row r="2821" customFormat="false" ht="12.75" hidden="false" customHeight="false" outlineLevel="0" collapsed="false">
      <c r="A2821" s="0" t="n">
        <v>32083011</v>
      </c>
      <c r="B2821" s="0" t="n">
        <v>3</v>
      </c>
      <c r="C2821" s="0" t="s">
        <v>60</v>
      </c>
      <c r="D2821" s="0" t="n">
        <v>830</v>
      </c>
      <c r="E2821" s="0" t="s">
        <v>91</v>
      </c>
      <c r="F2821" s="0" t="n">
        <v>2</v>
      </c>
      <c r="G2821" s="0" t="s">
        <v>85</v>
      </c>
      <c r="H2821" s="0" t="n">
        <v>11</v>
      </c>
      <c r="I2821" s="0" t="s">
        <v>149</v>
      </c>
      <c r="J2821" s="0" t="n">
        <v>1</v>
      </c>
      <c r="K2821" s="0" t="n">
        <v>2</v>
      </c>
      <c r="L2821" s="0" t="n">
        <v>3</v>
      </c>
      <c r="M2821" s="0" t="n">
        <v>3</v>
      </c>
      <c r="N2821" s="0" t="n">
        <v>0</v>
      </c>
      <c r="O2821" s="0" t="n">
        <v>2</v>
      </c>
      <c r="P2821" s="0" t="n">
        <v>2</v>
      </c>
      <c r="Q2821" s="0" t="n">
        <v>2</v>
      </c>
      <c r="R2821" s="0" t="n">
        <v>2</v>
      </c>
      <c r="S2821" s="0" t="n">
        <v>2</v>
      </c>
      <c r="T2821" s="0" t="n">
        <v>1</v>
      </c>
      <c r="U2821" s="0" t="n">
        <v>3</v>
      </c>
      <c r="V2821" s="0" t="n">
        <v>2</v>
      </c>
      <c r="W2821" s="0" t="n">
        <v>0</v>
      </c>
      <c r="X2821" s="0" t="n">
        <v>1</v>
      </c>
      <c r="Y2821" s="0" t="n">
        <v>2</v>
      </c>
      <c r="Z2821" s="0" t="n">
        <v>2</v>
      </c>
      <c r="AA2821" s="0" t="n">
        <v>2</v>
      </c>
      <c r="AB2821" s="0" t="n">
        <v>0</v>
      </c>
      <c r="AC2821" s="0" t="n">
        <v>2</v>
      </c>
      <c r="AD2821" s="0" t="n">
        <v>4</v>
      </c>
      <c r="AE2821" s="0" t="n">
        <v>1</v>
      </c>
      <c r="AF2821" s="0" t="n">
        <v>2</v>
      </c>
      <c r="AG2821" s="0" t="n">
        <v>1</v>
      </c>
      <c r="AH2821" s="0" t="n">
        <v>4</v>
      </c>
      <c r="AI2821" s="0" t="n">
        <v>5</v>
      </c>
    </row>
    <row r="2822" customFormat="false" ht="12.75" hidden="false" customHeight="false" outlineLevel="0" collapsed="false">
      <c r="A2822" s="0" t="n">
        <v>32083012</v>
      </c>
      <c r="B2822" s="0" t="n">
        <v>3</v>
      </c>
      <c r="C2822" s="0" t="s">
        <v>60</v>
      </c>
      <c r="D2822" s="0" t="n">
        <v>830</v>
      </c>
      <c r="E2822" s="0" t="s">
        <v>91</v>
      </c>
      <c r="F2822" s="0" t="n">
        <v>2</v>
      </c>
      <c r="G2822" s="0" t="s">
        <v>85</v>
      </c>
      <c r="H2822" s="0" t="n">
        <v>12</v>
      </c>
      <c r="I2822" s="0" t="s">
        <v>150</v>
      </c>
      <c r="J2822" s="0" t="n">
        <v>1</v>
      </c>
      <c r="K2822" s="0" t="n">
        <v>2</v>
      </c>
      <c r="L2822" s="0" t="n">
        <v>0</v>
      </c>
      <c r="M2822" s="0" t="n">
        <v>0</v>
      </c>
      <c r="N2822" s="0" t="n">
        <v>2</v>
      </c>
      <c r="O2822" s="0" t="n">
        <v>3</v>
      </c>
      <c r="P2822" s="0" t="n">
        <v>0</v>
      </c>
      <c r="Q2822" s="0" t="n">
        <v>2</v>
      </c>
      <c r="R2822" s="0" t="n">
        <v>2</v>
      </c>
      <c r="S2822" s="0" t="n">
        <v>3</v>
      </c>
      <c r="T2822" s="0" t="n">
        <v>0</v>
      </c>
      <c r="U2822" s="0" t="n">
        <v>2</v>
      </c>
      <c r="V2822" s="0" t="n">
        <v>2</v>
      </c>
      <c r="W2822" s="0" t="n">
        <v>1</v>
      </c>
      <c r="X2822" s="0" t="n">
        <v>3</v>
      </c>
      <c r="Y2822" s="0" t="n">
        <v>3</v>
      </c>
      <c r="Z2822" s="0" t="n">
        <v>2</v>
      </c>
      <c r="AA2822" s="0" t="n">
        <v>0</v>
      </c>
      <c r="AB2822" s="0" t="n">
        <v>4</v>
      </c>
      <c r="AC2822" s="0" t="n">
        <v>3</v>
      </c>
      <c r="AD2822" s="0" t="n">
        <v>1</v>
      </c>
      <c r="AE2822" s="0" t="n">
        <v>5</v>
      </c>
      <c r="AF2822" s="0" t="n">
        <v>3</v>
      </c>
      <c r="AG2822" s="0" t="n">
        <v>2</v>
      </c>
      <c r="AH2822" s="0" t="n">
        <v>3</v>
      </c>
      <c r="AI2822" s="0" t="n">
        <v>0</v>
      </c>
    </row>
    <row r="2823" customFormat="false" ht="12.75" hidden="false" customHeight="false" outlineLevel="0" collapsed="false">
      <c r="A2823" s="0" t="n">
        <v>32083013</v>
      </c>
      <c r="B2823" s="0" t="n">
        <v>3</v>
      </c>
      <c r="C2823" s="0" t="s">
        <v>60</v>
      </c>
      <c r="D2823" s="0" t="n">
        <v>830</v>
      </c>
      <c r="E2823" s="0" t="s">
        <v>91</v>
      </c>
      <c r="F2823" s="0" t="n">
        <v>2</v>
      </c>
      <c r="G2823" s="0" t="s">
        <v>85</v>
      </c>
      <c r="H2823" s="0" t="n">
        <v>13</v>
      </c>
      <c r="I2823" s="0" t="s">
        <v>151</v>
      </c>
      <c r="J2823" s="0" t="n">
        <v>4</v>
      </c>
      <c r="K2823" s="0" t="n">
        <v>4</v>
      </c>
      <c r="L2823" s="0" t="n">
        <v>4</v>
      </c>
      <c r="M2823" s="0" t="n">
        <v>0</v>
      </c>
      <c r="N2823" s="0" t="n">
        <v>2</v>
      </c>
      <c r="O2823" s="0" t="n">
        <v>4</v>
      </c>
      <c r="P2823" s="0" t="n">
        <v>3</v>
      </c>
      <c r="Q2823" s="0" t="n">
        <v>2</v>
      </c>
      <c r="R2823" s="0" t="n">
        <v>1</v>
      </c>
      <c r="S2823" s="0" t="n">
        <v>5</v>
      </c>
      <c r="T2823" s="0" t="n">
        <v>1</v>
      </c>
      <c r="U2823" s="0" t="n">
        <v>3</v>
      </c>
      <c r="V2823" s="0" t="n">
        <v>1</v>
      </c>
      <c r="W2823" s="0" t="n">
        <v>0</v>
      </c>
      <c r="X2823" s="0" t="n">
        <v>1</v>
      </c>
      <c r="Y2823" s="0" t="n">
        <v>1</v>
      </c>
      <c r="Z2823" s="0" t="n">
        <v>2</v>
      </c>
      <c r="AA2823" s="0" t="n">
        <v>2</v>
      </c>
      <c r="AB2823" s="0" t="n">
        <v>4</v>
      </c>
      <c r="AC2823" s="0" t="n">
        <v>6</v>
      </c>
      <c r="AD2823" s="0" t="n">
        <v>2</v>
      </c>
      <c r="AE2823" s="0" t="n">
        <v>2</v>
      </c>
      <c r="AF2823" s="0" t="n">
        <v>4</v>
      </c>
      <c r="AG2823" s="0" t="n">
        <v>3</v>
      </c>
      <c r="AH2823" s="0" t="n">
        <v>2</v>
      </c>
      <c r="AI2823" s="0" t="n">
        <v>4</v>
      </c>
    </row>
    <row r="2824" customFormat="false" ht="12.75" hidden="false" customHeight="false" outlineLevel="0" collapsed="false">
      <c r="A2824" s="0" t="n">
        <v>32083014</v>
      </c>
      <c r="B2824" s="0" t="n">
        <v>3</v>
      </c>
      <c r="C2824" s="0" t="s">
        <v>60</v>
      </c>
      <c r="D2824" s="0" t="n">
        <v>830</v>
      </c>
      <c r="E2824" s="0" t="s">
        <v>91</v>
      </c>
      <c r="F2824" s="0" t="n">
        <v>2</v>
      </c>
      <c r="G2824" s="0" t="s">
        <v>85</v>
      </c>
      <c r="H2824" s="0" t="n">
        <v>14</v>
      </c>
      <c r="I2824" s="0" t="s">
        <v>152</v>
      </c>
      <c r="J2824" s="0" t="n">
        <v>1</v>
      </c>
      <c r="K2824" s="0" t="n">
        <v>5</v>
      </c>
      <c r="L2824" s="0" t="n">
        <v>1</v>
      </c>
      <c r="M2824" s="0" t="n">
        <v>4</v>
      </c>
      <c r="N2824" s="0" t="n">
        <v>2</v>
      </c>
      <c r="O2824" s="0" t="n">
        <v>4</v>
      </c>
      <c r="P2824" s="0" t="n">
        <v>3</v>
      </c>
      <c r="Q2824" s="0" t="n">
        <v>6</v>
      </c>
      <c r="R2824" s="0" t="n">
        <v>3</v>
      </c>
      <c r="S2824" s="0" t="n">
        <v>3</v>
      </c>
      <c r="T2824" s="0" t="n">
        <v>1</v>
      </c>
      <c r="U2824" s="0" t="n">
        <v>0</v>
      </c>
      <c r="V2824" s="0" t="n">
        <v>4</v>
      </c>
      <c r="W2824" s="0" t="n">
        <v>2</v>
      </c>
      <c r="X2824" s="0" t="n">
        <v>5</v>
      </c>
      <c r="Y2824" s="0" t="n">
        <v>6</v>
      </c>
      <c r="Z2824" s="0" t="n">
        <v>4</v>
      </c>
      <c r="AA2824" s="0" t="n">
        <v>1</v>
      </c>
      <c r="AB2824" s="0" t="n">
        <v>0</v>
      </c>
      <c r="AC2824" s="0" t="n">
        <v>6</v>
      </c>
      <c r="AD2824" s="0" t="n">
        <v>3</v>
      </c>
      <c r="AE2824" s="0" t="n">
        <v>6</v>
      </c>
      <c r="AF2824" s="0" t="n">
        <v>1</v>
      </c>
      <c r="AG2824" s="0" t="n">
        <v>3</v>
      </c>
      <c r="AH2824" s="0" t="n">
        <v>3</v>
      </c>
      <c r="AI2824" s="0" t="n">
        <v>1</v>
      </c>
    </row>
    <row r="2825" customFormat="false" ht="12.75" hidden="false" customHeight="false" outlineLevel="0" collapsed="false">
      <c r="A2825" s="0" t="n">
        <v>32083015</v>
      </c>
      <c r="B2825" s="0" t="n">
        <v>3</v>
      </c>
      <c r="C2825" s="0" t="s">
        <v>60</v>
      </c>
      <c r="D2825" s="0" t="n">
        <v>830</v>
      </c>
      <c r="E2825" s="0" t="s">
        <v>91</v>
      </c>
      <c r="F2825" s="0" t="n">
        <v>2</v>
      </c>
      <c r="G2825" s="0" t="s">
        <v>85</v>
      </c>
      <c r="H2825" s="0" t="n">
        <v>15</v>
      </c>
      <c r="I2825" s="0" t="s">
        <v>153</v>
      </c>
      <c r="J2825" s="0" t="n">
        <v>1</v>
      </c>
      <c r="K2825" s="0" t="n">
        <v>3</v>
      </c>
      <c r="L2825" s="0" t="n">
        <v>4</v>
      </c>
      <c r="M2825" s="0" t="n">
        <v>3</v>
      </c>
      <c r="N2825" s="0" t="n">
        <v>3</v>
      </c>
      <c r="O2825" s="0" t="n">
        <v>6</v>
      </c>
      <c r="P2825" s="0" t="n">
        <v>1</v>
      </c>
      <c r="Q2825" s="0" t="n">
        <v>3</v>
      </c>
      <c r="R2825" s="0" t="n">
        <v>2</v>
      </c>
      <c r="S2825" s="0" t="n">
        <v>7</v>
      </c>
      <c r="T2825" s="0" t="n">
        <v>4</v>
      </c>
      <c r="U2825" s="0" t="n">
        <v>3</v>
      </c>
      <c r="V2825" s="0" t="n">
        <v>3</v>
      </c>
      <c r="W2825" s="0" t="n">
        <v>1</v>
      </c>
      <c r="X2825" s="0" t="n">
        <v>4</v>
      </c>
      <c r="Y2825" s="0" t="n">
        <v>5</v>
      </c>
      <c r="Z2825" s="0" t="n">
        <v>1</v>
      </c>
      <c r="AA2825" s="0" t="n">
        <v>4</v>
      </c>
      <c r="AB2825" s="0" t="n">
        <v>4</v>
      </c>
      <c r="AC2825" s="0" t="n">
        <v>3</v>
      </c>
      <c r="AD2825" s="0" t="n">
        <v>3</v>
      </c>
      <c r="AE2825" s="0" t="n">
        <v>4</v>
      </c>
      <c r="AF2825" s="0" t="n">
        <v>6</v>
      </c>
      <c r="AG2825" s="0" t="n">
        <v>3</v>
      </c>
      <c r="AH2825" s="0" t="n">
        <v>4</v>
      </c>
      <c r="AI2825" s="0" t="n">
        <v>1</v>
      </c>
    </row>
    <row r="2826" customFormat="false" ht="12.75" hidden="false" customHeight="false" outlineLevel="0" collapsed="false">
      <c r="A2826" s="0" t="n">
        <v>32083016</v>
      </c>
      <c r="B2826" s="0" t="n">
        <v>3</v>
      </c>
      <c r="C2826" s="0" t="s">
        <v>60</v>
      </c>
      <c r="D2826" s="0" t="n">
        <v>830</v>
      </c>
      <c r="E2826" s="0" t="s">
        <v>91</v>
      </c>
      <c r="F2826" s="0" t="n">
        <v>2</v>
      </c>
      <c r="G2826" s="0" t="s">
        <v>85</v>
      </c>
      <c r="H2826" s="0" t="n">
        <v>16</v>
      </c>
      <c r="I2826" s="0" t="s">
        <v>154</v>
      </c>
      <c r="J2826" s="0" t="n">
        <v>1</v>
      </c>
      <c r="K2826" s="0" t="n">
        <v>3</v>
      </c>
      <c r="L2826" s="0" t="n">
        <v>3</v>
      </c>
      <c r="M2826" s="0" t="n">
        <v>3</v>
      </c>
      <c r="N2826" s="0" t="n">
        <v>8</v>
      </c>
      <c r="O2826" s="0" t="n">
        <v>0</v>
      </c>
      <c r="P2826" s="0" t="n">
        <v>3</v>
      </c>
      <c r="Q2826" s="0" t="n">
        <v>0</v>
      </c>
      <c r="R2826" s="0" t="n">
        <v>4</v>
      </c>
      <c r="S2826" s="0" t="n">
        <v>2</v>
      </c>
      <c r="T2826" s="0" t="n">
        <v>2</v>
      </c>
      <c r="U2826" s="0" t="n">
        <v>3</v>
      </c>
      <c r="V2826" s="0" t="n">
        <v>2</v>
      </c>
      <c r="W2826" s="0" t="n">
        <v>1</v>
      </c>
      <c r="X2826" s="0" t="n">
        <v>2</v>
      </c>
      <c r="Y2826" s="0" t="n">
        <v>2</v>
      </c>
      <c r="Z2826" s="0" t="n">
        <v>4</v>
      </c>
      <c r="AA2826" s="0" t="n">
        <v>1</v>
      </c>
      <c r="AB2826" s="0" t="n">
        <v>2</v>
      </c>
      <c r="AC2826" s="0" t="n">
        <v>5</v>
      </c>
      <c r="AD2826" s="0" t="n">
        <v>3</v>
      </c>
      <c r="AE2826" s="0" t="n">
        <v>3</v>
      </c>
      <c r="AF2826" s="0" t="n">
        <v>4</v>
      </c>
      <c r="AG2826" s="0" t="n">
        <v>3</v>
      </c>
      <c r="AH2826" s="0" t="n">
        <v>5</v>
      </c>
      <c r="AI2826" s="0" t="n">
        <v>2</v>
      </c>
    </row>
    <row r="2827" customFormat="false" ht="12.75" hidden="false" customHeight="false" outlineLevel="0" collapsed="false">
      <c r="A2827" s="0" t="n">
        <v>32083017</v>
      </c>
      <c r="B2827" s="0" t="n">
        <v>3</v>
      </c>
      <c r="C2827" s="0" t="s">
        <v>60</v>
      </c>
      <c r="D2827" s="0" t="n">
        <v>830</v>
      </c>
      <c r="E2827" s="0" t="s">
        <v>91</v>
      </c>
      <c r="F2827" s="0" t="n">
        <v>2</v>
      </c>
      <c r="G2827" s="0" t="s">
        <v>85</v>
      </c>
      <c r="H2827" s="0" t="n">
        <v>17</v>
      </c>
      <c r="I2827" s="0" t="s">
        <v>155</v>
      </c>
      <c r="J2827" s="0" t="n">
        <v>3</v>
      </c>
      <c r="K2827" s="0" t="n">
        <v>0</v>
      </c>
      <c r="L2827" s="0" t="n">
        <v>5</v>
      </c>
      <c r="M2827" s="0" t="n">
        <v>3</v>
      </c>
      <c r="N2827" s="0" t="n">
        <v>2</v>
      </c>
      <c r="O2827" s="0" t="n">
        <v>5</v>
      </c>
      <c r="P2827" s="0" t="n">
        <v>6</v>
      </c>
      <c r="Q2827" s="0" t="n">
        <v>1</v>
      </c>
      <c r="R2827" s="0" t="n">
        <v>3</v>
      </c>
      <c r="S2827" s="0" t="n">
        <v>2</v>
      </c>
      <c r="T2827" s="0" t="n">
        <v>1</v>
      </c>
      <c r="U2827" s="0" t="n">
        <v>1</v>
      </c>
      <c r="V2827" s="0" t="n">
        <v>1</v>
      </c>
      <c r="W2827" s="0" t="n">
        <v>1</v>
      </c>
      <c r="X2827" s="0" t="n">
        <v>2</v>
      </c>
      <c r="Y2827" s="0" t="n">
        <v>1</v>
      </c>
      <c r="Z2827" s="0" t="n">
        <v>0</v>
      </c>
      <c r="AA2827" s="0" t="n">
        <v>3</v>
      </c>
      <c r="AB2827" s="0" t="n">
        <v>2</v>
      </c>
      <c r="AC2827" s="0" t="n">
        <v>1</v>
      </c>
      <c r="AD2827" s="0" t="n">
        <v>2</v>
      </c>
      <c r="AE2827" s="0" t="n">
        <v>4</v>
      </c>
      <c r="AF2827" s="0" t="n">
        <v>0</v>
      </c>
      <c r="AG2827" s="0" t="n">
        <v>5</v>
      </c>
      <c r="AH2827" s="0" t="n">
        <v>0</v>
      </c>
      <c r="AI2827" s="0" t="n">
        <v>2</v>
      </c>
    </row>
    <row r="2828" customFormat="false" ht="12.75" hidden="false" customHeight="false" outlineLevel="0" collapsed="false">
      <c r="A2828" s="0" t="n">
        <v>32083018</v>
      </c>
      <c r="B2828" s="0" t="n">
        <v>3</v>
      </c>
      <c r="C2828" s="0" t="s">
        <v>60</v>
      </c>
      <c r="D2828" s="0" t="n">
        <v>830</v>
      </c>
      <c r="E2828" s="0" t="s">
        <v>91</v>
      </c>
      <c r="F2828" s="0" t="n">
        <v>2</v>
      </c>
      <c r="G2828" s="0" t="s">
        <v>85</v>
      </c>
      <c r="H2828" s="0" t="n">
        <v>18</v>
      </c>
      <c r="I2828" s="0" t="s">
        <v>156</v>
      </c>
      <c r="J2828" s="0" t="n">
        <v>0</v>
      </c>
      <c r="K2828" s="0" t="n">
        <v>1</v>
      </c>
      <c r="L2828" s="0" t="n">
        <v>1</v>
      </c>
      <c r="M2828" s="0" t="n">
        <v>1</v>
      </c>
      <c r="N2828" s="0" t="n">
        <v>1</v>
      </c>
      <c r="O2828" s="0" t="n">
        <v>3</v>
      </c>
      <c r="P2828" s="0" t="n">
        <v>3</v>
      </c>
      <c r="Q2828" s="0" t="n">
        <v>1</v>
      </c>
      <c r="R2828" s="0" t="n">
        <v>3</v>
      </c>
      <c r="S2828" s="0" t="n">
        <v>2</v>
      </c>
      <c r="T2828" s="0" t="n">
        <v>0</v>
      </c>
      <c r="U2828" s="0" t="n">
        <v>1</v>
      </c>
      <c r="V2828" s="0" t="n">
        <v>2</v>
      </c>
      <c r="W2828" s="0" t="n">
        <v>4</v>
      </c>
      <c r="X2828" s="0" t="n">
        <v>2</v>
      </c>
      <c r="Y2828" s="0" t="n">
        <v>1</v>
      </c>
      <c r="Z2828" s="0" t="n">
        <v>2</v>
      </c>
      <c r="AA2828" s="0" t="n">
        <v>1</v>
      </c>
      <c r="AB2828" s="0" t="n">
        <v>3</v>
      </c>
      <c r="AC2828" s="0" t="n">
        <v>2</v>
      </c>
      <c r="AD2828" s="0" t="n">
        <v>0</v>
      </c>
      <c r="AE2828" s="0" t="n">
        <v>1</v>
      </c>
      <c r="AF2828" s="0" t="n">
        <v>5</v>
      </c>
      <c r="AG2828" s="0" t="n">
        <v>2</v>
      </c>
      <c r="AH2828" s="0" t="n">
        <v>0</v>
      </c>
      <c r="AI2828" s="0" t="n">
        <v>4</v>
      </c>
    </row>
    <row r="2829" customFormat="false" ht="12.75" hidden="false" customHeight="false" outlineLevel="0" collapsed="false">
      <c r="A2829" s="0" t="n">
        <v>32083019</v>
      </c>
      <c r="B2829" s="0" t="n">
        <v>3</v>
      </c>
      <c r="C2829" s="0" t="s">
        <v>60</v>
      </c>
      <c r="D2829" s="0" t="n">
        <v>830</v>
      </c>
      <c r="E2829" s="0" t="s">
        <v>91</v>
      </c>
      <c r="F2829" s="0" t="n">
        <v>2</v>
      </c>
      <c r="G2829" s="0" t="s">
        <v>85</v>
      </c>
      <c r="H2829" s="0" t="n">
        <v>19</v>
      </c>
      <c r="I2829" s="0" t="s">
        <v>157</v>
      </c>
      <c r="J2829" s="0" t="n">
        <v>12</v>
      </c>
      <c r="K2829" s="0" t="n">
        <v>21</v>
      </c>
      <c r="L2829" s="0" t="n">
        <v>21</v>
      </c>
      <c r="M2829" s="0" t="n">
        <v>19</v>
      </c>
      <c r="N2829" s="0" t="n">
        <v>24</v>
      </c>
      <c r="O2829" s="0" t="n">
        <v>33</v>
      </c>
      <c r="P2829" s="0" t="n">
        <v>25</v>
      </c>
      <c r="Q2829" s="0" t="n">
        <v>19</v>
      </c>
      <c r="R2829" s="0" t="n">
        <v>23</v>
      </c>
      <c r="S2829" s="0" t="n">
        <v>28</v>
      </c>
      <c r="T2829" s="0" t="n">
        <v>11</v>
      </c>
      <c r="U2829" s="0" t="n">
        <v>17</v>
      </c>
      <c r="V2829" s="0" t="n">
        <v>19</v>
      </c>
      <c r="W2829" s="0" t="n">
        <v>11</v>
      </c>
      <c r="X2829" s="0" t="n">
        <v>21</v>
      </c>
      <c r="Y2829" s="0" t="n">
        <v>25</v>
      </c>
      <c r="Z2829" s="0" t="n">
        <v>20</v>
      </c>
      <c r="AA2829" s="0" t="n">
        <v>15</v>
      </c>
      <c r="AB2829" s="0" t="n">
        <v>22</v>
      </c>
      <c r="AC2829" s="0" t="n">
        <v>31</v>
      </c>
      <c r="AD2829" s="0" t="n">
        <v>18</v>
      </c>
      <c r="AE2829" s="0" t="n">
        <v>28</v>
      </c>
      <c r="AF2829" s="0" t="n">
        <v>28</v>
      </c>
      <c r="AG2829" s="0" t="n">
        <v>23</v>
      </c>
      <c r="AH2829" s="0" t="n">
        <v>24</v>
      </c>
      <c r="AI2829" s="0" t="n">
        <v>23</v>
      </c>
    </row>
    <row r="2830" customFormat="false" ht="12.75" hidden="false" customHeight="false" outlineLevel="0" collapsed="false">
      <c r="A2830" s="0" t="n">
        <v>32083020</v>
      </c>
      <c r="B2830" s="0" t="n">
        <v>3</v>
      </c>
      <c r="C2830" s="0" t="s">
        <v>60</v>
      </c>
      <c r="D2830" s="0" t="n">
        <v>830</v>
      </c>
      <c r="E2830" s="0" t="s">
        <v>91</v>
      </c>
      <c r="F2830" s="0" t="n">
        <v>2</v>
      </c>
      <c r="G2830" s="0" t="s">
        <v>85</v>
      </c>
      <c r="H2830" s="0" t="n">
        <v>20</v>
      </c>
      <c r="I2830" s="0" t="s">
        <v>158</v>
      </c>
      <c r="J2830" s="0" t="n">
        <v>0</v>
      </c>
      <c r="K2830" s="0" t="n">
        <v>0</v>
      </c>
      <c r="L2830" s="0" t="n">
        <v>0</v>
      </c>
      <c r="M2830" s="0" t="n">
        <v>2.4253595595547</v>
      </c>
      <c r="N2830" s="0" t="n">
        <v>0</v>
      </c>
      <c r="O2830" s="0" t="n">
        <v>0</v>
      </c>
      <c r="P2830" s="0" t="n">
        <v>0</v>
      </c>
      <c r="Q2830" s="0" t="n">
        <v>0</v>
      </c>
      <c r="R2830" s="0" t="n">
        <v>0</v>
      </c>
      <c r="S2830" s="0" t="n">
        <v>0</v>
      </c>
      <c r="T2830" s="0" t="n">
        <v>0</v>
      </c>
      <c r="U2830" s="0" t="n">
        <v>0</v>
      </c>
      <c r="V2830" s="0" t="n">
        <v>0</v>
      </c>
      <c r="W2830" s="0" t="n">
        <v>0</v>
      </c>
      <c r="X2830" s="0" t="n">
        <v>0</v>
      </c>
      <c r="Y2830" s="0" t="n">
        <v>0</v>
      </c>
      <c r="Z2830" s="0" t="n">
        <v>0</v>
      </c>
      <c r="AA2830" s="0" t="n">
        <v>0</v>
      </c>
      <c r="AB2830" s="0" t="n">
        <v>0</v>
      </c>
      <c r="AC2830" s="0" t="n">
        <v>0</v>
      </c>
      <c r="AD2830" s="0" t="n">
        <v>0</v>
      </c>
      <c r="AE2830" s="0" t="n">
        <v>0</v>
      </c>
      <c r="AF2830" s="0" t="n">
        <v>0</v>
      </c>
      <c r="AG2830" s="0" t="n">
        <v>0</v>
      </c>
      <c r="AH2830" s="0" t="n">
        <v>0</v>
      </c>
      <c r="AI2830" s="0" t="n">
        <v>0</v>
      </c>
    </row>
    <row r="2831" customFormat="false" ht="12.75" hidden="false" customHeight="false" outlineLevel="0" collapsed="false">
      <c r="A2831" s="0" t="n">
        <v>32083021</v>
      </c>
      <c r="B2831" s="0" t="n">
        <v>3</v>
      </c>
      <c r="C2831" s="0" t="s">
        <v>60</v>
      </c>
      <c r="D2831" s="0" t="n">
        <v>830</v>
      </c>
      <c r="E2831" s="0" t="s">
        <v>91</v>
      </c>
      <c r="F2831" s="0" t="n">
        <v>2</v>
      </c>
      <c r="G2831" s="0" t="s">
        <v>85</v>
      </c>
      <c r="H2831" s="0" t="n">
        <v>21</v>
      </c>
      <c r="I2831" s="0" t="s">
        <v>159</v>
      </c>
      <c r="J2831" s="0" t="n">
        <v>0</v>
      </c>
      <c r="K2831" s="0" t="n">
        <v>0</v>
      </c>
      <c r="L2831" s="0" t="n">
        <v>0</v>
      </c>
      <c r="M2831" s="0" t="n">
        <v>0</v>
      </c>
      <c r="N2831" s="0" t="n">
        <v>0</v>
      </c>
      <c r="O2831" s="0" t="n">
        <v>0</v>
      </c>
      <c r="P2831" s="0" t="n">
        <v>0</v>
      </c>
      <c r="Q2831" s="0" t="n">
        <v>0</v>
      </c>
      <c r="R2831" s="0" t="n">
        <v>0</v>
      </c>
      <c r="S2831" s="0" t="n">
        <v>0</v>
      </c>
      <c r="T2831" s="0" t="n">
        <v>0</v>
      </c>
      <c r="U2831" s="0" t="n">
        <v>0</v>
      </c>
      <c r="V2831" s="0" t="n">
        <v>0</v>
      </c>
      <c r="W2831" s="0" t="n">
        <v>0</v>
      </c>
      <c r="X2831" s="0" t="n">
        <v>0</v>
      </c>
      <c r="Y2831" s="0" t="n">
        <v>0</v>
      </c>
      <c r="Z2831" s="0" t="n">
        <v>0</v>
      </c>
      <c r="AA2831" s="0" t="n">
        <v>0</v>
      </c>
      <c r="AB2831" s="0" t="n">
        <v>0</v>
      </c>
      <c r="AC2831" s="0" t="n">
        <v>0</v>
      </c>
      <c r="AD2831" s="0" t="n">
        <v>0</v>
      </c>
      <c r="AE2831" s="0" t="n">
        <v>0</v>
      </c>
      <c r="AF2831" s="0" t="n">
        <v>0</v>
      </c>
      <c r="AG2831" s="0" t="n">
        <v>0</v>
      </c>
      <c r="AH2831" s="0" t="n">
        <v>0</v>
      </c>
      <c r="AI2831" s="0" t="n">
        <v>0</v>
      </c>
    </row>
    <row r="2832" customFormat="false" ht="12.75" hidden="false" customHeight="false" outlineLevel="0" collapsed="false">
      <c r="A2832" s="0" t="n">
        <v>32083022</v>
      </c>
      <c r="B2832" s="0" t="n">
        <v>3</v>
      </c>
      <c r="C2832" s="0" t="s">
        <v>60</v>
      </c>
      <c r="D2832" s="0" t="n">
        <v>830</v>
      </c>
      <c r="E2832" s="0" t="s">
        <v>91</v>
      </c>
      <c r="F2832" s="0" t="n">
        <v>2</v>
      </c>
      <c r="G2832" s="0" t="s">
        <v>85</v>
      </c>
      <c r="H2832" s="0" t="n">
        <v>22</v>
      </c>
      <c r="I2832" s="0" t="s">
        <v>160</v>
      </c>
      <c r="J2832" s="0" t="n">
        <v>0</v>
      </c>
      <c r="K2832" s="0" t="n">
        <v>0</v>
      </c>
      <c r="L2832" s="0" t="n">
        <v>0</v>
      </c>
      <c r="M2832" s="0" t="n">
        <v>0</v>
      </c>
      <c r="N2832" s="0" t="n">
        <v>0</v>
      </c>
      <c r="O2832" s="0" t="n">
        <v>0</v>
      </c>
      <c r="P2832" s="0" t="n">
        <v>0</v>
      </c>
      <c r="Q2832" s="0" t="n">
        <v>0</v>
      </c>
      <c r="R2832" s="0" t="n">
        <v>0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  <c r="Y2832" s="0" t="n">
        <v>0</v>
      </c>
      <c r="Z2832" s="0" t="n">
        <v>0</v>
      </c>
      <c r="AA2832" s="0" t="n">
        <v>0</v>
      </c>
      <c r="AB2832" s="0" t="n">
        <v>0</v>
      </c>
      <c r="AC2832" s="0" t="n">
        <v>0</v>
      </c>
      <c r="AD2832" s="0" t="n">
        <v>0</v>
      </c>
      <c r="AE2832" s="0" t="n">
        <v>0</v>
      </c>
      <c r="AF2832" s="0" t="n">
        <v>0</v>
      </c>
      <c r="AG2832" s="0" t="n">
        <v>0</v>
      </c>
      <c r="AH2832" s="0" t="n">
        <v>0</v>
      </c>
      <c r="AI2832" s="0" t="n">
        <v>0</v>
      </c>
    </row>
    <row r="2833" customFormat="false" ht="12.75" hidden="false" customHeight="false" outlineLevel="0" collapsed="false">
      <c r="A2833" s="0" t="n">
        <v>32083023</v>
      </c>
      <c r="B2833" s="0" t="n">
        <v>3</v>
      </c>
      <c r="C2833" s="0" t="s">
        <v>60</v>
      </c>
      <c r="D2833" s="0" t="n">
        <v>830</v>
      </c>
      <c r="E2833" s="0" t="s">
        <v>91</v>
      </c>
      <c r="F2833" s="0" t="n">
        <v>2</v>
      </c>
      <c r="G2833" s="0" t="s">
        <v>85</v>
      </c>
      <c r="H2833" s="0" t="n">
        <v>23</v>
      </c>
      <c r="I2833" s="0" t="s">
        <v>161</v>
      </c>
      <c r="J2833" s="0" t="n">
        <v>0</v>
      </c>
      <c r="K2833" s="0" t="n">
        <v>0</v>
      </c>
      <c r="L2833" s="0" t="n">
        <v>0</v>
      </c>
      <c r="M2833" s="0" t="n">
        <v>0</v>
      </c>
      <c r="N2833" s="0" t="n">
        <v>0</v>
      </c>
      <c r="O2833" s="0" t="n">
        <v>0</v>
      </c>
      <c r="P2833" s="0" t="n">
        <v>0</v>
      </c>
      <c r="Q2833" s="0" t="n">
        <v>0</v>
      </c>
      <c r="R2833" s="0" t="n">
        <v>0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0</v>
      </c>
      <c r="X2833" s="0" t="n">
        <v>0</v>
      </c>
      <c r="Y2833" s="0" t="n">
        <v>0</v>
      </c>
      <c r="Z2833" s="0" t="n">
        <v>0</v>
      </c>
      <c r="AA2833" s="0" t="n">
        <v>0</v>
      </c>
      <c r="AB2833" s="0" t="n">
        <v>0</v>
      </c>
      <c r="AC2833" s="0" t="n">
        <v>0</v>
      </c>
      <c r="AD2833" s="0" t="n">
        <v>0</v>
      </c>
      <c r="AE2833" s="0" t="n">
        <v>0</v>
      </c>
      <c r="AF2833" s="0" t="n">
        <v>0</v>
      </c>
      <c r="AG2833" s="0" t="n">
        <v>0</v>
      </c>
      <c r="AH2833" s="0" t="n">
        <v>0</v>
      </c>
      <c r="AI2833" s="0" t="n">
        <v>0</v>
      </c>
    </row>
    <row r="2834" customFormat="false" ht="12.75" hidden="false" customHeight="false" outlineLevel="0" collapsed="false">
      <c r="A2834" s="0" t="n">
        <v>32083024</v>
      </c>
      <c r="B2834" s="0" t="n">
        <v>3</v>
      </c>
      <c r="C2834" s="0" t="s">
        <v>60</v>
      </c>
      <c r="D2834" s="0" t="n">
        <v>830</v>
      </c>
      <c r="E2834" s="0" t="s">
        <v>91</v>
      </c>
      <c r="F2834" s="0" t="n">
        <v>2</v>
      </c>
      <c r="G2834" s="0" t="s">
        <v>85</v>
      </c>
      <c r="H2834" s="0" t="n">
        <v>24</v>
      </c>
      <c r="I2834" s="0" t="s">
        <v>162</v>
      </c>
      <c r="J2834" s="0" t="n">
        <v>0</v>
      </c>
      <c r="K2834" s="0" t="n">
        <v>0</v>
      </c>
      <c r="L2834" s="0" t="n">
        <v>0</v>
      </c>
      <c r="M2834" s="0" t="n">
        <v>0</v>
      </c>
      <c r="N2834" s="0" t="n">
        <v>0</v>
      </c>
      <c r="O2834" s="0" t="n">
        <v>0</v>
      </c>
      <c r="P2834" s="0" t="n">
        <v>0</v>
      </c>
      <c r="Q2834" s="0" t="n">
        <v>0</v>
      </c>
      <c r="R2834" s="0" t="n">
        <v>0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0</v>
      </c>
      <c r="Y2834" s="0" t="n">
        <v>0</v>
      </c>
      <c r="Z2834" s="0" t="n">
        <v>0</v>
      </c>
      <c r="AA2834" s="0" t="n">
        <v>0</v>
      </c>
      <c r="AB2834" s="0" t="n">
        <v>0</v>
      </c>
      <c r="AC2834" s="0" t="n">
        <v>0</v>
      </c>
      <c r="AD2834" s="0" t="n">
        <v>0</v>
      </c>
      <c r="AE2834" s="0" t="n">
        <v>0</v>
      </c>
      <c r="AF2834" s="0" t="n">
        <v>0</v>
      </c>
      <c r="AG2834" s="0" t="n">
        <v>0</v>
      </c>
      <c r="AH2834" s="0" t="n">
        <v>0</v>
      </c>
      <c r="AI2834" s="0" t="n">
        <v>0</v>
      </c>
    </row>
    <row r="2835" customFormat="false" ht="12.75" hidden="false" customHeight="false" outlineLevel="0" collapsed="false">
      <c r="A2835" s="0" t="n">
        <v>32083025</v>
      </c>
      <c r="B2835" s="0" t="n">
        <v>3</v>
      </c>
      <c r="C2835" s="0" t="s">
        <v>60</v>
      </c>
      <c r="D2835" s="0" t="n">
        <v>830</v>
      </c>
      <c r="E2835" s="0" t="s">
        <v>91</v>
      </c>
      <c r="F2835" s="0" t="n">
        <v>2</v>
      </c>
      <c r="G2835" s="0" t="s">
        <v>85</v>
      </c>
      <c r="H2835" s="0" t="n">
        <v>25</v>
      </c>
      <c r="I2835" s="0" t="s">
        <v>163</v>
      </c>
      <c r="J2835" s="0" t="n">
        <v>0</v>
      </c>
      <c r="K2835" s="0" t="n">
        <v>0</v>
      </c>
      <c r="L2835" s="0" t="n">
        <v>0</v>
      </c>
      <c r="M2835" s="0" t="n">
        <v>0</v>
      </c>
      <c r="N2835" s="0" t="n">
        <v>3.57079093019104</v>
      </c>
      <c r="O2835" s="0" t="n">
        <v>1.78894076817117</v>
      </c>
      <c r="P2835" s="0" t="n">
        <v>0</v>
      </c>
      <c r="Q2835" s="0" t="n">
        <v>0</v>
      </c>
      <c r="R2835" s="0" t="n">
        <v>0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0</v>
      </c>
      <c r="X2835" s="0" t="n">
        <v>0</v>
      </c>
      <c r="Y2835" s="0" t="n">
        <v>0</v>
      </c>
      <c r="Z2835" s="0" t="n">
        <v>0</v>
      </c>
      <c r="AA2835" s="0" t="n">
        <v>0</v>
      </c>
      <c r="AB2835" s="0" t="n">
        <v>0</v>
      </c>
      <c r="AC2835" s="0" t="n">
        <v>0</v>
      </c>
      <c r="AD2835" s="0" t="n">
        <v>0</v>
      </c>
      <c r="AE2835" s="0" t="n">
        <v>0</v>
      </c>
      <c r="AF2835" s="0" t="n">
        <v>0</v>
      </c>
      <c r="AG2835" s="0" t="n">
        <v>0</v>
      </c>
      <c r="AH2835" s="0" t="n">
        <v>0</v>
      </c>
      <c r="AI2835" s="0" t="n">
        <v>0</v>
      </c>
    </row>
    <row r="2836" customFormat="false" ht="12.75" hidden="false" customHeight="false" outlineLevel="0" collapsed="false">
      <c r="A2836" s="0" t="n">
        <v>32083026</v>
      </c>
      <c r="B2836" s="0" t="n">
        <v>3</v>
      </c>
      <c r="C2836" s="0" t="s">
        <v>60</v>
      </c>
      <c r="D2836" s="0" t="n">
        <v>830</v>
      </c>
      <c r="E2836" s="0" t="s">
        <v>91</v>
      </c>
      <c r="F2836" s="0" t="n">
        <v>2</v>
      </c>
      <c r="G2836" s="0" t="s">
        <v>85</v>
      </c>
      <c r="H2836" s="0" t="n">
        <v>26</v>
      </c>
      <c r="I2836" s="0" t="s">
        <v>164</v>
      </c>
      <c r="J2836" s="0" t="n">
        <v>0</v>
      </c>
      <c r="K2836" s="0" t="n">
        <v>0</v>
      </c>
      <c r="L2836" s="0" t="n">
        <v>0</v>
      </c>
      <c r="M2836" s="0" t="n">
        <v>0</v>
      </c>
      <c r="N2836" s="0" t="n">
        <v>0</v>
      </c>
      <c r="O2836" s="0" t="n">
        <v>0</v>
      </c>
      <c r="P2836" s="0" t="n">
        <v>0</v>
      </c>
      <c r="Q2836" s="0" t="n">
        <v>0</v>
      </c>
      <c r="R2836" s="0" t="n">
        <v>0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0</v>
      </c>
      <c r="Y2836" s="0" t="n">
        <v>0</v>
      </c>
      <c r="Z2836" s="0" t="n">
        <v>0</v>
      </c>
      <c r="AA2836" s="0" t="n">
        <v>0</v>
      </c>
      <c r="AB2836" s="0" t="n">
        <v>0</v>
      </c>
      <c r="AC2836" s="0" t="n">
        <v>0</v>
      </c>
      <c r="AD2836" s="0" t="n">
        <v>0</v>
      </c>
      <c r="AE2836" s="0" t="n">
        <v>0</v>
      </c>
      <c r="AF2836" s="0" t="n">
        <v>0</v>
      </c>
      <c r="AG2836" s="0" t="n">
        <v>0</v>
      </c>
      <c r="AH2836" s="0" t="n">
        <v>0</v>
      </c>
      <c r="AI2836" s="0" t="n">
        <v>1.99876076832364</v>
      </c>
    </row>
    <row r="2837" customFormat="false" ht="12.75" hidden="false" customHeight="false" outlineLevel="0" collapsed="false">
      <c r="A2837" s="0" t="n">
        <v>32083027</v>
      </c>
      <c r="B2837" s="0" t="n">
        <v>3</v>
      </c>
      <c r="C2837" s="0" t="s">
        <v>60</v>
      </c>
      <c r="D2837" s="0" t="n">
        <v>830</v>
      </c>
      <c r="E2837" s="0" t="s">
        <v>91</v>
      </c>
      <c r="F2837" s="0" t="n">
        <v>2</v>
      </c>
      <c r="G2837" s="0" t="s">
        <v>85</v>
      </c>
      <c r="H2837" s="0" t="n">
        <v>27</v>
      </c>
      <c r="I2837" s="0" t="s">
        <v>165</v>
      </c>
      <c r="J2837" s="0" t="n">
        <v>0</v>
      </c>
      <c r="K2837" s="0" t="n">
        <v>0</v>
      </c>
      <c r="L2837" s="0" t="n">
        <v>0</v>
      </c>
      <c r="M2837" s="0" t="n">
        <v>0</v>
      </c>
      <c r="N2837" s="0" t="n">
        <v>0</v>
      </c>
      <c r="O2837" s="0" t="n">
        <v>0</v>
      </c>
      <c r="P2837" s="0" t="n">
        <v>0</v>
      </c>
      <c r="Q2837" s="0" t="n">
        <v>0</v>
      </c>
      <c r="R2837" s="0" t="n">
        <v>0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0</v>
      </c>
      <c r="Y2837" s="0" t="n">
        <v>0</v>
      </c>
      <c r="Z2837" s="0" t="n">
        <v>0</v>
      </c>
      <c r="AA2837" s="0" t="n">
        <v>1.79513876422647</v>
      </c>
      <c r="AB2837" s="0" t="n">
        <v>0</v>
      </c>
      <c r="AC2837" s="0" t="n">
        <v>0</v>
      </c>
      <c r="AD2837" s="0" t="n">
        <v>0</v>
      </c>
      <c r="AE2837" s="0" t="n">
        <v>1.94719214892126</v>
      </c>
      <c r="AF2837" s="0" t="n">
        <v>0</v>
      </c>
      <c r="AG2837" s="0" t="n">
        <v>0</v>
      </c>
      <c r="AH2837" s="0" t="n">
        <v>0</v>
      </c>
      <c r="AI2837" s="0" t="n">
        <v>0</v>
      </c>
    </row>
    <row r="2838" customFormat="false" ht="12.75" hidden="false" customHeight="false" outlineLevel="0" collapsed="false">
      <c r="A2838" s="0" t="n">
        <v>32083028</v>
      </c>
      <c r="B2838" s="0" t="n">
        <v>3</v>
      </c>
      <c r="C2838" s="0" t="s">
        <v>60</v>
      </c>
      <c r="D2838" s="0" t="n">
        <v>830</v>
      </c>
      <c r="E2838" s="0" t="s">
        <v>91</v>
      </c>
      <c r="F2838" s="0" t="n">
        <v>2</v>
      </c>
      <c r="G2838" s="0" t="s">
        <v>85</v>
      </c>
      <c r="H2838" s="0" t="n">
        <v>28</v>
      </c>
      <c r="I2838" s="0" t="s">
        <v>166</v>
      </c>
      <c r="J2838" s="0" t="n">
        <v>0</v>
      </c>
      <c r="K2838" s="0" t="n">
        <v>0</v>
      </c>
      <c r="L2838" s="0" t="n">
        <v>0</v>
      </c>
      <c r="M2838" s="0" t="n">
        <v>2.05524498520224</v>
      </c>
      <c r="N2838" s="0" t="n">
        <v>0</v>
      </c>
      <c r="O2838" s="0" t="n">
        <v>0</v>
      </c>
      <c r="P2838" s="0" t="n">
        <v>0</v>
      </c>
      <c r="Q2838" s="0" t="n">
        <v>0</v>
      </c>
      <c r="R2838" s="0" t="n">
        <v>0</v>
      </c>
      <c r="S2838" s="0" t="n">
        <v>0</v>
      </c>
      <c r="T2838" s="0" t="n">
        <v>0</v>
      </c>
      <c r="U2838" s="0" t="n">
        <v>0</v>
      </c>
      <c r="V2838" s="0" t="n">
        <v>0</v>
      </c>
      <c r="W2838" s="0" t="n">
        <v>0</v>
      </c>
      <c r="X2838" s="0" t="n">
        <v>0</v>
      </c>
      <c r="Y2838" s="0" t="n">
        <v>3.64790427899172</v>
      </c>
      <c r="Z2838" s="0" t="n">
        <v>0</v>
      </c>
      <c r="AA2838" s="0" t="n">
        <v>0</v>
      </c>
      <c r="AB2838" s="0" t="n">
        <v>0</v>
      </c>
      <c r="AC2838" s="0" t="n">
        <v>1.74828231262784</v>
      </c>
      <c r="AD2838" s="0" t="n">
        <v>0</v>
      </c>
      <c r="AE2838" s="0" t="n">
        <v>1.76781515724716</v>
      </c>
      <c r="AF2838" s="0" t="n">
        <v>1.79784977167308</v>
      </c>
      <c r="AG2838" s="0" t="n">
        <v>1.80053655989485</v>
      </c>
      <c r="AH2838" s="0" t="n">
        <v>0</v>
      </c>
      <c r="AI2838" s="0" t="n">
        <v>1.8759262385803</v>
      </c>
    </row>
    <row r="2839" customFormat="false" ht="12.75" hidden="false" customHeight="false" outlineLevel="0" collapsed="false">
      <c r="A2839" s="0" t="n">
        <v>32083029</v>
      </c>
      <c r="B2839" s="0" t="n">
        <v>3</v>
      </c>
      <c r="C2839" s="0" t="s">
        <v>60</v>
      </c>
      <c r="D2839" s="0" t="n">
        <v>830</v>
      </c>
      <c r="E2839" s="0" t="s">
        <v>91</v>
      </c>
      <c r="F2839" s="0" t="n">
        <v>2</v>
      </c>
      <c r="G2839" s="0" t="s">
        <v>85</v>
      </c>
      <c r="H2839" s="0" t="n">
        <v>29</v>
      </c>
      <c r="I2839" s="0" t="s">
        <v>167</v>
      </c>
      <c r="J2839" s="0" t="n">
        <v>0</v>
      </c>
      <c r="K2839" s="0" t="n">
        <v>0</v>
      </c>
      <c r="L2839" s="0" t="n">
        <v>0</v>
      </c>
      <c r="M2839" s="0" t="n">
        <v>0</v>
      </c>
      <c r="N2839" s="0" t="n">
        <v>0</v>
      </c>
      <c r="O2839" s="0" t="n">
        <v>2.185505726025</v>
      </c>
      <c r="P2839" s="0" t="n">
        <v>4.25359960866884</v>
      </c>
      <c r="Q2839" s="0" t="n">
        <v>2.06992196394196</v>
      </c>
      <c r="R2839" s="0" t="n">
        <v>2.04448806018973</v>
      </c>
      <c r="S2839" s="0" t="n">
        <v>2.13574815257785</v>
      </c>
      <c r="T2839" s="0" t="n">
        <v>0</v>
      </c>
      <c r="U2839" s="0" t="n">
        <v>2.20877324733843</v>
      </c>
      <c r="V2839" s="0" t="n">
        <v>2.21004243281471</v>
      </c>
      <c r="W2839" s="0" t="n">
        <v>2.19130053686863</v>
      </c>
      <c r="X2839" s="0" t="n">
        <v>2.13547450243444</v>
      </c>
      <c r="Y2839" s="0" t="n">
        <v>0</v>
      </c>
      <c r="Z2839" s="0" t="n">
        <v>2.01207243460765</v>
      </c>
      <c r="AA2839" s="0" t="n">
        <v>0</v>
      </c>
      <c r="AB2839" s="0" t="n">
        <v>1.91029265683503</v>
      </c>
      <c r="AC2839" s="0" t="n">
        <v>1.86961317703367</v>
      </c>
      <c r="AD2839" s="0" t="n">
        <v>0</v>
      </c>
      <c r="AE2839" s="0" t="n">
        <v>0</v>
      </c>
      <c r="AF2839" s="0" t="n">
        <v>1.77623048366756</v>
      </c>
      <c r="AG2839" s="0" t="n">
        <v>0</v>
      </c>
      <c r="AH2839" s="0" t="n">
        <v>1.75719130541742</v>
      </c>
      <c r="AI2839" s="0" t="n">
        <v>3.52032105328006</v>
      </c>
    </row>
    <row r="2840" customFormat="false" ht="12.75" hidden="false" customHeight="false" outlineLevel="0" collapsed="false">
      <c r="A2840" s="0" t="n">
        <v>32083030</v>
      </c>
      <c r="B2840" s="0" t="n">
        <v>3</v>
      </c>
      <c r="C2840" s="0" t="s">
        <v>60</v>
      </c>
      <c r="D2840" s="0" t="n">
        <v>830</v>
      </c>
      <c r="E2840" s="0" t="s">
        <v>91</v>
      </c>
      <c r="F2840" s="0" t="n">
        <v>2</v>
      </c>
      <c r="G2840" s="0" t="s">
        <v>85</v>
      </c>
      <c r="H2840" s="0" t="n">
        <v>30</v>
      </c>
      <c r="I2840" s="0" t="s">
        <v>168</v>
      </c>
      <c r="J2840" s="0" t="n">
        <v>0</v>
      </c>
      <c r="K2840" s="0" t="n">
        <v>2.66922912662823</v>
      </c>
      <c r="L2840" s="0" t="n">
        <v>0</v>
      </c>
      <c r="M2840" s="0" t="n">
        <v>0</v>
      </c>
      <c r="N2840" s="0" t="n">
        <v>5.33304890405845</v>
      </c>
      <c r="O2840" s="0" t="n">
        <v>10.489877268436</v>
      </c>
      <c r="P2840" s="0" t="n">
        <v>5.13505186402383</v>
      </c>
      <c r="Q2840" s="0" t="n">
        <v>2.53523983368827</v>
      </c>
      <c r="R2840" s="0" t="n">
        <v>4.91871818204176</v>
      </c>
      <c r="S2840" s="0" t="n">
        <v>2.27360571129755</v>
      </c>
      <c r="T2840" s="0" t="n">
        <v>2.18292949137743</v>
      </c>
      <c r="U2840" s="0" t="n">
        <v>0</v>
      </c>
      <c r="V2840" s="0" t="n">
        <v>2.06594496322618</v>
      </c>
      <c r="W2840" s="0" t="n">
        <v>0</v>
      </c>
      <c r="X2840" s="0" t="n">
        <v>0</v>
      </c>
      <c r="Y2840" s="0" t="n">
        <v>4.35672896789091</v>
      </c>
      <c r="Z2840" s="0" t="n">
        <v>4.40683941477173</v>
      </c>
      <c r="AA2840" s="0" t="n">
        <v>0</v>
      </c>
      <c r="AB2840" s="0" t="n">
        <v>4.37780453102769</v>
      </c>
      <c r="AC2840" s="0" t="n">
        <v>2.13602187286398</v>
      </c>
      <c r="AD2840" s="0" t="n">
        <v>0</v>
      </c>
      <c r="AE2840" s="0" t="n">
        <v>0</v>
      </c>
      <c r="AF2840" s="0" t="n">
        <v>1.97106476918832</v>
      </c>
      <c r="AG2840" s="0" t="n">
        <v>0</v>
      </c>
      <c r="AH2840" s="0" t="n">
        <v>3.7710945601961</v>
      </c>
      <c r="AI2840" s="0" t="n">
        <v>0</v>
      </c>
    </row>
    <row r="2841" customFormat="false" ht="12.75" hidden="false" customHeight="false" outlineLevel="0" collapsed="false">
      <c r="A2841" s="0" t="n">
        <v>32083031</v>
      </c>
      <c r="B2841" s="0" t="n">
        <v>3</v>
      </c>
      <c r="C2841" s="0" t="s">
        <v>60</v>
      </c>
      <c r="D2841" s="0" t="n">
        <v>830</v>
      </c>
      <c r="E2841" s="0" t="s">
        <v>91</v>
      </c>
      <c r="F2841" s="0" t="n">
        <v>2</v>
      </c>
      <c r="G2841" s="0" t="s">
        <v>85</v>
      </c>
      <c r="H2841" s="0" t="n">
        <v>31</v>
      </c>
      <c r="I2841" s="0" t="s">
        <v>169</v>
      </c>
      <c r="J2841" s="0" t="n">
        <v>2.67151100662535</v>
      </c>
      <c r="K2841" s="0" t="n">
        <v>5.3835800807537</v>
      </c>
      <c r="L2841" s="0" t="n">
        <v>8.18129755379203</v>
      </c>
      <c r="M2841" s="0" t="n">
        <v>8.22458602916987</v>
      </c>
      <c r="N2841" s="0" t="n">
        <v>0</v>
      </c>
      <c r="O2841" s="0" t="n">
        <v>5.44247305975835</v>
      </c>
      <c r="P2841" s="0" t="n">
        <v>5.38967338579282</v>
      </c>
      <c r="Q2841" s="0" t="n">
        <v>5.3714347102111</v>
      </c>
      <c r="R2841" s="0" t="n">
        <v>5.40701289572576</v>
      </c>
      <c r="S2841" s="0" t="n">
        <v>5.38691518302044</v>
      </c>
      <c r="T2841" s="0" t="n">
        <v>2.63977614698274</v>
      </c>
      <c r="U2841" s="0" t="n">
        <v>7.7663870767319</v>
      </c>
      <c r="V2841" s="0" t="n">
        <v>5.10099979596001</v>
      </c>
      <c r="W2841" s="0" t="n">
        <v>0</v>
      </c>
      <c r="X2841" s="0" t="n">
        <v>2.27899450762324</v>
      </c>
      <c r="Y2841" s="0" t="n">
        <v>4.38933391857786</v>
      </c>
      <c r="Z2841" s="0" t="n">
        <v>4.27131385614215</v>
      </c>
      <c r="AA2841" s="0" t="n">
        <v>4.16259079651175</v>
      </c>
      <c r="AB2841" s="0" t="n">
        <v>0</v>
      </c>
      <c r="AC2841" s="0" t="n">
        <v>4.29691696207971</v>
      </c>
      <c r="AD2841" s="0" t="n">
        <v>8.75580071797566</v>
      </c>
      <c r="AE2841" s="0" t="n">
        <v>2.2145451324298</v>
      </c>
      <c r="AF2841" s="0" t="n">
        <v>4.42507246056154</v>
      </c>
      <c r="AG2841" s="0" t="n">
        <v>2.19635405227323</v>
      </c>
      <c r="AH2841" s="0" t="n">
        <v>8.60215053763441</v>
      </c>
      <c r="AI2841" s="0" t="n">
        <v>10.5039810088023</v>
      </c>
    </row>
    <row r="2842" customFormat="false" ht="12.75" hidden="false" customHeight="false" outlineLevel="0" collapsed="false">
      <c r="A2842" s="0" t="n">
        <v>32083032</v>
      </c>
      <c r="B2842" s="0" t="n">
        <v>3</v>
      </c>
      <c r="C2842" s="0" t="s">
        <v>60</v>
      </c>
      <c r="D2842" s="0" t="n">
        <v>830</v>
      </c>
      <c r="E2842" s="0" t="s">
        <v>91</v>
      </c>
      <c r="F2842" s="0" t="n">
        <v>2</v>
      </c>
      <c r="G2842" s="0" t="s">
        <v>85</v>
      </c>
      <c r="H2842" s="0" t="n">
        <v>32</v>
      </c>
      <c r="I2842" s="0" t="s">
        <v>170</v>
      </c>
      <c r="J2842" s="0" t="n">
        <v>2.66325769681474</v>
      </c>
      <c r="K2842" s="0" t="n">
        <v>5.36006217672125</v>
      </c>
      <c r="L2842" s="0" t="n">
        <v>0</v>
      </c>
      <c r="M2842" s="0" t="n">
        <v>0</v>
      </c>
      <c r="N2842" s="0" t="n">
        <v>5.45821734621473</v>
      </c>
      <c r="O2842" s="0" t="n">
        <v>8.25559316436886</v>
      </c>
      <c r="P2842" s="0" t="n">
        <v>0</v>
      </c>
      <c r="Q2842" s="0" t="n">
        <v>5.5889339108565</v>
      </c>
      <c r="R2842" s="0" t="n">
        <v>5.60490990107334</v>
      </c>
      <c r="S2842" s="0" t="n">
        <v>8.41538332071026</v>
      </c>
      <c r="T2842" s="0" t="n">
        <v>0</v>
      </c>
      <c r="U2842" s="0" t="n">
        <v>5.50994545154003</v>
      </c>
      <c r="V2842" s="0" t="n">
        <v>5.48456096089508</v>
      </c>
      <c r="W2842" s="0" t="n">
        <v>2.75451740855002</v>
      </c>
      <c r="X2842" s="0" t="n">
        <v>8.2205294020935</v>
      </c>
      <c r="Y2842" s="0" t="n">
        <v>8.05736846345983</v>
      </c>
      <c r="Z2842" s="0" t="n">
        <v>5.25499881762527</v>
      </c>
      <c r="AA2842" s="0" t="n">
        <v>0</v>
      </c>
      <c r="AB2842" s="0" t="n">
        <v>10.061627468243</v>
      </c>
      <c r="AC2842" s="0" t="n">
        <v>6.95555400987689</v>
      </c>
      <c r="AD2842" s="0" t="n">
        <v>2.22990299921953</v>
      </c>
      <c r="AE2842" s="0" t="n">
        <v>10.8695652173913</v>
      </c>
      <c r="AF2842" s="0" t="n">
        <v>6.37741544610021</v>
      </c>
      <c r="AG2842" s="0" t="n">
        <v>4.19463087248322</v>
      </c>
      <c r="AH2842" s="0" t="n">
        <v>6.57116572479958</v>
      </c>
      <c r="AI2842" s="0" t="n">
        <v>0</v>
      </c>
    </row>
    <row r="2843" customFormat="false" ht="12.75" hidden="false" customHeight="false" outlineLevel="0" collapsed="false">
      <c r="A2843" s="0" t="n">
        <v>32083033</v>
      </c>
      <c r="B2843" s="0" t="n">
        <v>3</v>
      </c>
      <c r="C2843" s="0" t="s">
        <v>60</v>
      </c>
      <c r="D2843" s="0" t="n">
        <v>830</v>
      </c>
      <c r="E2843" s="0" t="s">
        <v>91</v>
      </c>
      <c r="F2843" s="0" t="n">
        <v>2</v>
      </c>
      <c r="G2843" s="0" t="s">
        <v>85</v>
      </c>
      <c r="H2843" s="0" t="n">
        <v>33</v>
      </c>
      <c r="I2843" s="0" t="s">
        <v>171</v>
      </c>
      <c r="J2843" s="0" t="n">
        <v>10.8216324432541</v>
      </c>
      <c r="K2843" s="0" t="n">
        <v>10.4558762024258</v>
      </c>
      <c r="L2843" s="0" t="n">
        <v>10.8604164969727</v>
      </c>
      <c r="M2843" s="0" t="n">
        <v>0</v>
      </c>
      <c r="N2843" s="0" t="n">
        <v>5.61245966044619</v>
      </c>
      <c r="O2843" s="0" t="n">
        <v>11.3362618676491</v>
      </c>
      <c r="P2843" s="0" t="n">
        <v>8.58270870286663</v>
      </c>
      <c r="Q2843" s="0" t="n">
        <v>5.73164440878088</v>
      </c>
      <c r="R2843" s="0" t="n">
        <v>2.88043321715586</v>
      </c>
      <c r="S2843" s="0" t="n">
        <v>14.4952745404998</v>
      </c>
      <c r="T2843" s="0" t="n">
        <v>2.91002211616808</v>
      </c>
      <c r="U2843" s="0" t="n">
        <v>8.77167334288471</v>
      </c>
      <c r="V2843" s="0" t="n">
        <v>2.93772032902468</v>
      </c>
      <c r="W2843" s="0" t="n">
        <v>0</v>
      </c>
      <c r="X2843" s="0" t="n">
        <v>2.93194945319143</v>
      </c>
      <c r="Y2843" s="0" t="n">
        <v>2.90596303615018</v>
      </c>
      <c r="Z2843" s="0" t="n">
        <v>5.7509273370331</v>
      </c>
      <c r="AA2843" s="0" t="n">
        <v>5.7301664613357</v>
      </c>
      <c r="AB2843" s="0" t="n">
        <v>11.5290387663929</v>
      </c>
      <c r="AC2843" s="0" t="n">
        <v>17.1978903921119</v>
      </c>
      <c r="AD2843" s="0" t="n">
        <v>5.59785042543663</v>
      </c>
      <c r="AE2843" s="0" t="n">
        <v>5.48170481019597</v>
      </c>
      <c r="AF2843" s="0" t="n">
        <v>10.7880683963536</v>
      </c>
      <c r="AG2843" s="0" t="n">
        <v>7.85792865000786</v>
      </c>
      <c r="AH2843" s="0" t="n">
        <v>4.8334863937358</v>
      </c>
      <c r="AI2843" s="0" t="n">
        <v>9.27708328501519</v>
      </c>
    </row>
    <row r="2844" customFormat="false" ht="12.75" hidden="false" customHeight="false" outlineLevel="0" collapsed="false">
      <c r="A2844" s="0" t="n">
        <v>32083034</v>
      </c>
      <c r="B2844" s="0" t="n">
        <v>3</v>
      </c>
      <c r="C2844" s="0" t="s">
        <v>60</v>
      </c>
      <c r="D2844" s="0" t="n">
        <v>830</v>
      </c>
      <c r="E2844" s="0" t="s">
        <v>91</v>
      </c>
      <c r="F2844" s="0" t="n">
        <v>2</v>
      </c>
      <c r="G2844" s="0" t="s">
        <v>85</v>
      </c>
      <c r="H2844" s="0" t="n">
        <v>34</v>
      </c>
      <c r="I2844" s="0" t="s">
        <v>172</v>
      </c>
      <c r="J2844" s="0" t="n">
        <v>3.33733813910025</v>
      </c>
      <c r="K2844" s="0" t="n">
        <v>17.5654312313367</v>
      </c>
      <c r="L2844" s="0" t="n">
        <v>3.39236040436936</v>
      </c>
      <c r="M2844" s="0" t="n">
        <v>13.1117448454453</v>
      </c>
      <c r="N2844" s="0" t="n">
        <v>6.30914826498423</v>
      </c>
      <c r="O2844" s="0" t="n">
        <v>12.1215794418013</v>
      </c>
      <c r="P2844" s="0" t="n">
        <v>8.7984280141948</v>
      </c>
      <c r="Q2844" s="0" t="n">
        <v>18.1961545460059</v>
      </c>
      <c r="R2844" s="0" t="n">
        <v>9.26326190329155</v>
      </c>
      <c r="S2844" s="0" t="n">
        <v>9.38203652739555</v>
      </c>
      <c r="T2844" s="0" t="n">
        <v>3.15855969677827</v>
      </c>
      <c r="U2844" s="0" t="n">
        <v>0</v>
      </c>
      <c r="V2844" s="0" t="n">
        <v>12.7206233105422</v>
      </c>
      <c r="W2844" s="0" t="n">
        <v>6.36881826577079</v>
      </c>
      <c r="X2844" s="0" t="n">
        <v>15.9281322672103</v>
      </c>
      <c r="Y2844" s="0" t="n">
        <v>19.104021396504</v>
      </c>
      <c r="Z2844" s="0" t="n">
        <v>12.7779197546639</v>
      </c>
      <c r="AA2844" s="0" t="n">
        <v>3.20872773945131</v>
      </c>
      <c r="AB2844" s="0" t="n">
        <v>0</v>
      </c>
      <c r="AC2844" s="0" t="n">
        <v>19.0997644362386</v>
      </c>
      <c r="AD2844" s="0" t="n">
        <v>9.45954468058271</v>
      </c>
      <c r="AE2844" s="0" t="n">
        <v>18.677624206201</v>
      </c>
      <c r="AF2844" s="0" t="n">
        <v>3.09904549398785</v>
      </c>
      <c r="AG2844" s="0" t="n">
        <v>9.35512036921542</v>
      </c>
      <c r="AH2844" s="0" t="n">
        <v>9.25868773532498</v>
      </c>
      <c r="AI2844" s="0" t="n">
        <v>3.02791739841337</v>
      </c>
    </row>
    <row r="2845" customFormat="false" ht="12.75" hidden="false" customHeight="false" outlineLevel="0" collapsed="false">
      <c r="A2845" s="0" t="n">
        <v>32083035</v>
      </c>
      <c r="B2845" s="0" t="n">
        <v>3</v>
      </c>
      <c r="C2845" s="0" t="s">
        <v>60</v>
      </c>
      <c r="D2845" s="0" t="n">
        <v>830</v>
      </c>
      <c r="E2845" s="0" t="s">
        <v>91</v>
      </c>
      <c r="F2845" s="0" t="n">
        <v>2</v>
      </c>
      <c r="G2845" s="0" t="s">
        <v>85</v>
      </c>
      <c r="H2845" s="0" t="n">
        <v>35</v>
      </c>
      <c r="I2845" s="0" t="s">
        <v>173</v>
      </c>
      <c r="J2845" s="0" t="n">
        <v>3.65791206379399</v>
      </c>
      <c r="K2845" s="0" t="n">
        <v>10.958904109589</v>
      </c>
      <c r="L2845" s="0" t="n">
        <v>14.6118721461187</v>
      </c>
      <c r="M2845" s="0" t="n">
        <v>11.1823468018488</v>
      </c>
      <c r="N2845" s="0" t="n">
        <v>11.6009280742459</v>
      </c>
      <c r="O2845" s="0" t="n">
        <v>24.4230064720967</v>
      </c>
      <c r="P2845" s="0" t="n">
        <v>4.29811742456804</v>
      </c>
      <c r="Q2845" s="0" t="n">
        <v>12.3112278397899</v>
      </c>
      <c r="R2845" s="0" t="n">
        <v>7.85515101527827</v>
      </c>
      <c r="S2845" s="0" t="n">
        <v>26.3534372411716</v>
      </c>
      <c r="T2845" s="0" t="n">
        <v>14.4149338714909</v>
      </c>
      <c r="U2845" s="0" t="n">
        <v>10.5016277523016</v>
      </c>
      <c r="V2845" s="0" t="n">
        <v>10.8178277801817</v>
      </c>
      <c r="W2845" s="0" t="n">
        <v>3.64723904004668</v>
      </c>
      <c r="X2845" s="0" t="n">
        <v>14.7885241052943</v>
      </c>
      <c r="Y2845" s="0" t="n">
        <v>18.6992782078612</v>
      </c>
      <c r="Z2845" s="0" t="n">
        <v>3.75883325815667</v>
      </c>
      <c r="AA2845" s="0" t="n">
        <v>14.9103515115369</v>
      </c>
      <c r="AB2845" s="0" t="n">
        <v>14.9365197908887</v>
      </c>
      <c r="AC2845" s="0" t="n">
        <v>11.1553192280519</v>
      </c>
      <c r="AD2845" s="0" t="n">
        <v>11.1370976723466</v>
      </c>
      <c r="AE2845" s="0" t="n">
        <v>14.7934465031991</v>
      </c>
      <c r="AF2845" s="0" t="n">
        <v>22.2296320995888</v>
      </c>
      <c r="AG2845" s="0" t="n">
        <v>11.012811570794</v>
      </c>
      <c r="AH2845" s="0" t="n">
        <v>14.5910848471584</v>
      </c>
      <c r="AI2845" s="0" t="n">
        <v>3.59479473722051</v>
      </c>
    </row>
    <row r="2846" customFormat="false" ht="12.75" hidden="false" customHeight="false" outlineLevel="0" collapsed="false">
      <c r="A2846" s="0" t="n">
        <v>32083036</v>
      </c>
      <c r="B2846" s="0" t="n">
        <v>3</v>
      </c>
      <c r="C2846" s="0" t="s">
        <v>60</v>
      </c>
      <c r="D2846" s="0" t="n">
        <v>830</v>
      </c>
      <c r="E2846" s="0" t="s">
        <v>91</v>
      </c>
      <c r="F2846" s="0" t="n">
        <v>2</v>
      </c>
      <c r="G2846" s="0" t="s">
        <v>85</v>
      </c>
      <c r="H2846" s="0" t="n">
        <v>36</v>
      </c>
      <c r="I2846" s="0" t="s">
        <v>174</v>
      </c>
      <c r="J2846" s="0" t="n">
        <v>5.24026620552324</v>
      </c>
      <c r="K2846" s="0" t="n">
        <v>15.4400411734431</v>
      </c>
      <c r="L2846" s="0" t="n">
        <v>15.451174289246</v>
      </c>
      <c r="M2846" s="0" t="n">
        <v>15.4663092230757</v>
      </c>
      <c r="N2846" s="0" t="n">
        <v>40.7352716533428</v>
      </c>
      <c r="O2846" s="0" t="n">
        <v>0</v>
      </c>
      <c r="P2846" s="0" t="n">
        <v>15.255530129672</v>
      </c>
      <c r="Q2846" s="0" t="n">
        <v>0</v>
      </c>
      <c r="R2846" s="0" t="n">
        <v>20.5149246076521</v>
      </c>
      <c r="S2846" s="0" t="n">
        <v>10.5540897097625</v>
      </c>
      <c r="T2846" s="0" t="n">
        <v>11.05216622458</v>
      </c>
      <c r="U2846" s="0" t="n">
        <v>17.3160173160173</v>
      </c>
      <c r="V2846" s="0" t="n">
        <v>10.9577032653956</v>
      </c>
      <c r="W2846" s="0" t="n">
        <v>5.20399666944213</v>
      </c>
      <c r="X2846" s="0" t="n">
        <v>9.64506172839506</v>
      </c>
      <c r="Y2846" s="0" t="n">
        <v>9.35453695042095</v>
      </c>
      <c r="Z2846" s="0" t="n">
        <v>18.2665083569276</v>
      </c>
      <c r="AA2846" s="0" t="n">
        <v>4.75398145947231</v>
      </c>
      <c r="AB2846" s="0" t="n">
        <v>9.65996908809892</v>
      </c>
      <c r="AC2846" s="0" t="n">
        <v>24.3451163696562</v>
      </c>
      <c r="AD2846" s="0" t="n">
        <v>14.6842878120411</v>
      </c>
      <c r="AE2846" s="0" t="n">
        <v>14.6907595122668</v>
      </c>
      <c r="AF2846" s="0" t="n">
        <v>19.2307692307692</v>
      </c>
      <c r="AG2846" s="0" t="n">
        <v>14.34034416826</v>
      </c>
      <c r="AH2846" s="0" t="n">
        <v>23.6160967315322</v>
      </c>
      <c r="AI2846" s="0" t="n">
        <v>9.4170825878143</v>
      </c>
    </row>
    <row r="2847" customFormat="false" ht="12.75" hidden="false" customHeight="false" outlineLevel="0" collapsed="false">
      <c r="A2847" s="0" t="n">
        <v>32083037</v>
      </c>
      <c r="B2847" s="0" t="n">
        <v>3</v>
      </c>
      <c r="C2847" s="0" t="s">
        <v>60</v>
      </c>
      <c r="D2847" s="0" t="n">
        <v>830</v>
      </c>
      <c r="E2847" s="0" t="s">
        <v>91</v>
      </c>
      <c r="F2847" s="0" t="n">
        <v>2</v>
      </c>
      <c r="G2847" s="0" t="s">
        <v>85</v>
      </c>
      <c r="H2847" s="0" t="n">
        <v>37</v>
      </c>
      <c r="I2847" s="0" t="s">
        <v>175</v>
      </c>
      <c r="J2847" s="0" t="n">
        <v>30.0751879699248</v>
      </c>
      <c r="K2847" s="0" t="n">
        <v>0</v>
      </c>
      <c r="L2847" s="0" t="n">
        <v>47.523999619808</v>
      </c>
      <c r="M2847" s="0" t="n">
        <v>27.8318953520735</v>
      </c>
      <c r="N2847" s="0" t="n">
        <v>18.4331797235023</v>
      </c>
      <c r="O2847" s="0" t="n">
        <v>45.570543200875</v>
      </c>
      <c r="P2847" s="0" t="n">
        <v>53.1208499335989</v>
      </c>
      <c r="Q2847" s="0" t="n">
        <v>8.75503414463316</v>
      </c>
      <c r="R2847" s="0" t="n">
        <v>26.1665939816834</v>
      </c>
      <c r="S2847" s="0" t="n">
        <v>17.1276869058834</v>
      </c>
      <c r="T2847" s="0" t="n">
        <v>8.49184782608696</v>
      </c>
      <c r="U2847" s="0" t="n">
        <v>8.4224711530363</v>
      </c>
      <c r="V2847" s="0" t="n">
        <v>8.17862108448516</v>
      </c>
      <c r="W2847" s="0" t="n">
        <v>8.23926835297026</v>
      </c>
      <c r="X2847" s="0" t="n">
        <v>16.9851380042463</v>
      </c>
      <c r="Y2847" s="0" t="n">
        <v>8.87862913966084</v>
      </c>
      <c r="Z2847" s="0" t="n">
        <v>0</v>
      </c>
      <c r="AA2847" s="0" t="n">
        <v>25.2908447142135</v>
      </c>
      <c r="AB2847" s="0" t="n">
        <v>15.809026954391</v>
      </c>
      <c r="AC2847" s="0" t="n">
        <v>7.61904761904762</v>
      </c>
      <c r="AD2847" s="0" t="n">
        <v>14.8104265402844</v>
      </c>
      <c r="AE2847" s="0" t="n">
        <v>29.0486564996369</v>
      </c>
      <c r="AF2847" s="0" t="n">
        <v>0</v>
      </c>
      <c r="AG2847" s="0" t="n">
        <v>37.647767487388</v>
      </c>
      <c r="AH2847" s="0" t="n">
        <v>0</v>
      </c>
      <c r="AI2847" s="0" t="n">
        <v>15.0421179302046</v>
      </c>
    </row>
    <row r="2848" customFormat="false" ht="12.75" hidden="false" customHeight="false" outlineLevel="0" collapsed="false">
      <c r="A2848" s="0" t="n">
        <v>32083038</v>
      </c>
      <c r="B2848" s="0" t="n">
        <v>3</v>
      </c>
      <c r="C2848" s="0" t="s">
        <v>60</v>
      </c>
      <c r="D2848" s="0" t="n">
        <v>830</v>
      </c>
      <c r="E2848" s="0" t="s">
        <v>91</v>
      </c>
      <c r="F2848" s="0" t="n">
        <v>2</v>
      </c>
      <c r="G2848" s="0" t="s">
        <v>85</v>
      </c>
      <c r="H2848" s="0" t="n">
        <v>38</v>
      </c>
      <c r="I2848" s="0" t="s">
        <v>176</v>
      </c>
      <c r="J2848" s="0" t="n">
        <v>0</v>
      </c>
      <c r="K2848" s="0" t="n">
        <v>23.3263354327035</v>
      </c>
      <c r="L2848" s="0" t="n">
        <v>22.436616558223</v>
      </c>
      <c r="M2848" s="0" t="n">
        <v>21.6966804078976</v>
      </c>
      <c r="N2848" s="0" t="n">
        <v>20.639834881321</v>
      </c>
      <c r="O2848" s="0" t="n">
        <v>59.1715976331361</v>
      </c>
      <c r="P2848" s="0" t="n">
        <v>56.9692366122294</v>
      </c>
      <c r="Q2848" s="0" t="n">
        <v>18.018018018018</v>
      </c>
      <c r="R2848" s="0" t="n">
        <v>52.640814177926</v>
      </c>
      <c r="S2848" s="0" t="n">
        <v>34.3583576705034</v>
      </c>
      <c r="T2848" s="0" t="n">
        <v>0</v>
      </c>
      <c r="U2848" s="0" t="n">
        <v>16.0487883164821</v>
      </c>
      <c r="V2848" s="0" t="n">
        <v>31.8471337579618</v>
      </c>
      <c r="W2848" s="0" t="n">
        <v>61.6998303254666</v>
      </c>
      <c r="X2848" s="0" t="n">
        <v>33.5570469798658</v>
      </c>
      <c r="Y2848" s="0" t="n">
        <v>16.5864985901476</v>
      </c>
      <c r="Z2848" s="0" t="n">
        <v>32.5732899022801</v>
      </c>
      <c r="AA2848" s="0" t="n">
        <v>16.0797555877151</v>
      </c>
      <c r="AB2848" s="0" t="n">
        <v>47.6190476190476</v>
      </c>
      <c r="AC2848" s="0" t="n">
        <v>32.0924261874198</v>
      </c>
      <c r="AD2848" s="0" t="n">
        <v>0</v>
      </c>
      <c r="AE2848" s="0" t="n">
        <v>16.1603102779573</v>
      </c>
      <c r="AF2848" s="0" t="n">
        <v>72.4847781965787</v>
      </c>
      <c r="AG2848" s="0" t="n">
        <v>27.0233752195649</v>
      </c>
      <c r="AH2848" s="0" t="n">
        <v>0</v>
      </c>
      <c r="AI2848" s="0" t="n">
        <v>52.3080946776514</v>
      </c>
    </row>
    <row r="2849" customFormat="false" ht="12.75" hidden="false" customHeight="false" outlineLevel="0" collapsed="false">
      <c r="A2849" s="0" t="n">
        <v>32083039</v>
      </c>
      <c r="B2849" s="0" t="n">
        <v>3</v>
      </c>
      <c r="C2849" s="0" t="s">
        <v>60</v>
      </c>
      <c r="D2849" s="0" t="n">
        <v>830</v>
      </c>
      <c r="E2849" s="0" t="s">
        <v>91</v>
      </c>
      <c r="F2849" s="0" t="n">
        <v>2</v>
      </c>
      <c r="G2849" s="0" t="s">
        <v>85</v>
      </c>
      <c r="H2849" s="0" t="n">
        <v>39</v>
      </c>
      <c r="I2849" s="0" t="s">
        <v>177</v>
      </c>
      <c r="J2849" s="0" t="n">
        <v>1.73405392907719</v>
      </c>
      <c r="K2849" s="0" t="n">
        <v>3.02097419224904</v>
      </c>
      <c r="L2849" s="0" t="n">
        <v>3.00939360718815</v>
      </c>
      <c r="M2849" s="0" t="n">
        <v>2.72027030896544</v>
      </c>
      <c r="N2849" s="0" t="n">
        <v>3.43361393589443</v>
      </c>
      <c r="O2849" s="0" t="n">
        <v>4.7065400940167</v>
      </c>
      <c r="P2849" s="0" t="n">
        <v>3.54901905113427</v>
      </c>
      <c r="Q2849" s="0" t="n">
        <v>2.68450307022377</v>
      </c>
      <c r="R2849" s="0" t="n">
        <v>3.24728040266277</v>
      </c>
      <c r="S2849" s="0" t="n">
        <v>3.94427861257182</v>
      </c>
      <c r="T2849" s="0" t="n">
        <v>1.54561459959449</v>
      </c>
      <c r="U2849" s="0" t="n">
        <v>2.38248063884116</v>
      </c>
      <c r="V2849" s="0" t="n">
        <v>2.6501557315197</v>
      </c>
      <c r="W2849" s="0" t="n">
        <v>1.52876085593931</v>
      </c>
      <c r="X2849" s="0" t="n">
        <v>2.91561380612557</v>
      </c>
      <c r="Y2849" s="0" t="n">
        <v>3.47361649328689</v>
      </c>
      <c r="Z2849" s="0" t="n">
        <v>2.76811245180024</v>
      </c>
      <c r="AA2849" s="0" t="n">
        <v>2.06449197669601</v>
      </c>
      <c r="AB2849" s="0" t="n">
        <v>3.01354588877002</v>
      </c>
      <c r="AC2849" s="0" t="n">
        <v>4.21964476035821</v>
      </c>
      <c r="AD2849" s="0" t="n">
        <v>2.43331697603588</v>
      </c>
      <c r="AE2849" s="0" t="n">
        <v>3.76395182679369</v>
      </c>
      <c r="AF2849" s="0" t="n">
        <v>3.74089492894972</v>
      </c>
      <c r="AG2849" s="0" t="n">
        <v>3.04853802719826</v>
      </c>
      <c r="AH2849" s="0" t="n">
        <v>3.16484072939029</v>
      </c>
      <c r="AI2849" s="0" t="n">
        <v>3.0200293599376</v>
      </c>
    </row>
    <row r="2850" customFormat="false" ht="12.75" hidden="false" customHeight="false" outlineLevel="0" collapsed="false">
      <c r="A2850" s="0" t="n">
        <v>32083040</v>
      </c>
      <c r="B2850" s="0" t="n">
        <v>3</v>
      </c>
      <c r="C2850" s="0" t="s">
        <v>60</v>
      </c>
      <c r="D2850" s="0" t="n">
        <v>830</v>
      </c>
      <c r="E2850" s="0" t="s">
        <v>91</v>
      </c>
      <c r="F2850" s="0" t="n">
        <v>2</v>
      </c>
      <c r="G2850" s="0" t="s">
        <v>85</v>
      </c>
      <c r="H2850" s="0" t="n">
        <v>40</v>
      </c>
      <c r="I2850" s="0" t="s">
        <v>178</v>
      </c>
      <c r="J2850" s="0" t="n">
        <v>0.896010969151501</v>
      </c>
      <c r="K2850" s="0" t="n">
        <v>1.87003063901893</v>
      </c>
      <c r="L2850" s="0" t="n">
        <v>1.86286207434294</v>
      </c>
      <c r="M2850" s="0" t="n">
        <v>1.63778042613274</v>
      </c>
      <c r="N2850" s="0" t="n">
        <v>2.19998123740099</v>
      </c>
      <c r="O2850" s="0" t="n">
        <v>3.23976563893847</v>
      </c>
      <c r="P2850" s="0" t="n">
        <v>2.29673800400746</v>
      </c>
      <c r="Q2850" s="0" t="n">
        <v>1.61624621193541</v>
      </c>
      <c r="R2850" s="0" t="n">
        <v>2.05849722033429</v>
      </c>
      <c r="S2850" s="0" t="n">
        <v>2.62094449355569</v>
      </c>
      <c r="T2850" s="0" t="n">
        <v>0.771565239301444</v>
      </c>
      <c r="U2850" s="0" t="n">
        <v>1.3878827692844</v>
      </c>
      <c r="V2850" s="0" t="n">
        <v>1.59556687031487</v>
      </c>
      <c r="W2850" s="0" t="n">
        <v>0.763151911192453</v>
      </c>
      <c r="X2850" s="0" t="n">
        <v>1.80481089940802</v>
      </c>
      <c r="Y2850" s="0" t="n">
        <v>2.24794144425045</v>
      </c>
      <c r="Z2850" s="0" t="n">
        <v>1.69083499910091</v>
      </c>
      <c r="AA2850" s="0" t="n">
        <v>1.15548048749308</v>
      </c>
      <c r="AB2850" s="0" t="n">
        <v>1.88857316440531</v>
      </c>
      <c r="AC2850" s="0" t="n">
        <v>2.86704389099457</v>
      </c>
      <c r="AD2850" s="0" t="n">
        <v>1.44213785557176</v>
      </c>
      <c r="AE2850" s="0" t="n">
        <v>2.50111865399168</v>
      </c>
      <c r="AF2850" s="0" t="n">
        <v>2.48579751282025</v>
      </c>
      <c r="AG2850" s="0" t="n">
        <v>1.93251160260911</v>
      </c>
      <c r="AH2850" s="0" t="n">
        <v>2.02777317252687</v>
      </c>
      <c r="AI2850" s="0" t="n">
        <v>1.91443955306779</v>
      </c>
    </row>
    <row r="2851" customFormat="false" ht="12.75" hidden="false" customHeight="false" outlineLevel="0" collapsed="false">
      <c r="A2851" s="0" t="n">
        <v>32083041</v>
      </c>
      <c r="B2851" s="0" t="n">
        <v>3</v>
      </c>
      <c r="C2851" s="0" t="s">
        <v>60</v>
      </c>
      <c r="D2851" s="0" t="n">
        <v>830</v>
      </c>
      <c r="E2851" s="0" t="s">
        <v>91</v>
      </c>
      <c r="F2851" s="0" t="n">
        <v>2</v>
      </c>
      <c r="G2851" s="0" t="s">
        <v>85</v>
      </c>
      <c r="H2851" s="0" t="n">
        <v>41</v>
      </c>
      <c r="I2851" s="0" t="s">
        <v>179</v>
      </c>
      <c r="J2851" s="0" t="n">
        <v>3.02904324270642</v>
      </c>
      <c r="K2851" s="0" t="n">
        <v>4.61787995726664</v>
      </c>
      <c r="L2851" s="0" t="n">
        <v>4.60017780284794</v>
      </c>
      <c r="M2851" s="0" t="n">
        <v>4.2480390532866</v>
      </c>
      <c r="N2851" s="0" t="n">
        <v>5.10894536458588</v>
      </c>
      <c r="O2851" s="0" t="n">
        <v>6.609732164947</v>
      </c>
      <c r="P2851" s="0" t="n">
        <v>5.23905222701377</v>
      </c>
      <c r="Q2851" s="0" t="n">
        <v>4.19218407942535</v>
      </c>
      <c r="R2851" s="0" t="n">
        <v>4.87251500382374</v>
      </c>
      <c r="S2851" s="0" t="n">
        <v>5.70058078703405</v>
      </c>
      <c r="T2851" s="0" t="n">
        <v>2.76553146144914</v>
      </c>
      <c r="U2851" s="0" t="n">
        <v>3.81458229731489</v>
      </c>
      <c r="V2851" s="0" t="n">
        <v>4.13854645535891</v>
      </c>
      <c r="W2851" s="0" t="n">
        <v>2.73537545856599</v>
      </c>
      <c r="X2851" s="0" t="n">
        <v>4.45682541512001</v>
      </c>
      <c r="Y2851" s="0" t="n">
        <v>5.12774317712671</v>
      </c>
      <c r="Z2851" s="0" t="n">
        <v>4.27512517441525</v>
      </c>
      <c r="AA2851" s="0" t="n">
        <v>3.40506555745906</v>
      </c>
      <c r="AB2851" s="0" t="n">
        <v>4.56254469117664</v>
      </c>
      <c r="AC2851" s="0" t="n">
        <v>5.98944891483651</v>
      </c>
      <c r="AD2851" s="0" t="n">
        <v>3.8456898882875</v>
      </c>
      <c r="AE2851" s="0" t="n">
        <v>5.43995837382066</v>
      </c>
      <c r="AF2851" s="0" t="n">
        <v>5.40663473678371</v>
      </c>
      <c r="AG2851" s="0" t="n">
        <v>4.57430385902937</v>
      </c>
      <c r="AH2851" s="0" t="n">
        <v>4.70903213813386</v>
      </c>
      <c r="AI2851" s="0" t="n">
        <v>4.53152686051311</v>
      </c>
    </row>
    <row r="2852" customFormat="false" ht="12.75" hidden="false" customHeight="false" outlineLevel="0" collapsed="false">
      <c r="A2852" s="0" t="n">
        <v>32083042</v>
      </c>
      <c r="B2852" s="0" t="n">
        <v>3</v>
      </c>
      <c r="C2852" s="0" t="s">
        <v>60</v>
      </c>
      <c r="D2852" s="0" t="n">
        <v>830</v>
      </c>
      <c r="E2852" s="0" t="s">
        <v>91</v>
      </c>
      <c r="F2852" s="0" t="n">
        <v>2</v>
      </c>
      <c r="G2852" s="0" t="s">
        <v>85</v>
      </c>
      <c r="H2852" s="0" t="n">
        <v>42</v>
      </c>
      <c r="I2852" s="0" t="s">
        <v>180</v>
      </c>
      <c r="J2852" s="0" t="n">
        <v>1.82395132581223</v>
      </c>
      <c r="K2852" s="0" t="n">
        <v>3.36934777546317</v>
      </c>
      <c r="L2852" s="0" t="n">
        <v>3.2067056715037</v>
      </c>
      <c r="M2852" s="0" t="n">
        <v>2.92371729812112</v>
      </c>
      <c r="N2852" s="0" t="n">
        <v>3.50451157341134</v>
      </c>
      <c r="O2852" s="0" t="n">
        <v>5.32547735248808</v>
      </c>
      <c r="P2852" s="0" t="n">
        <v>3.83932281788322</v>
      </c>
      <c r="Q2852" s="0" t="n">
        <v>3.03584359237375</v>
      </c>
      <c r="R2852" s="0" t="n">
        <v>3.54274799865787</v>
      </c>
      <c r="S2852" s="0" t="n">
        <v>4.3485577953917</v>
      </c>
      <c r="T2852" s="0" t="n">
        <v>1.6226489430439</v>
      </c>
      <c r="U2852" s="0" t="n">
        <v>2.61225854170519</v>
      </c>
      <c r="V2852" s="0" t="n">
        <v>2.90536989242649</v>
      </c>
      <c r="W2852" s="0" t="n">
        <v>1.65367980226949</v>
      </c>
      <c r="X2852" s="0" t="n">
        <v>3.17152850286158</v>
      </c>
      <c r="Y2852" s="0" t="n">
        <v>3.72498115168175</v>
      </c>
      <c r="Z2852" s="0" t="n">
        <v>2.93020508870559</v>
      </c>
      <c r="AA2852" s="0" t="n">
        <v>2.12724748115378</v>
      </c>
      <c r="AB2852" s="0" t="n">
        <v>3.23024748274094</v>
      </c>
      <c r="AC2852" s="0" t="n">
        <v>4.49032990640606</v>
      </c>
      <c r="AD2852" s="0" t="n">
        <v>2.5185277343489</v>
      </c>
      <c r="AE2852" s="0" t="n">
        <v>3.84788463116279</v>
      </c>
      <c r="AF2852" s="0" t="n">
        <v>3.90153312163695</v>
      </c>
      <c r="AG2852" s="0" t="n">
        <v>3.05439185069533</v>
      </c>
      <c r="AH2852" s="0" t="n">
        <v>3.24321168962352</v>
      </c>
      <c r="AI2852" s="0" t="n">
        <v>2.97998254645368</v>
      </c>
    </row>
    <row r="2853" customFormat="false" ht="12.75" hidden="false" customHeight="false" outlineLevel="0" collapsed="false">
      <c r="A2853" s="0" t="n">
        <v>32083044</v>
      </c>
      <c r="B2853" s="0" t="n">
        <v>3</v>
      </c>
      <c r="C2853" s="0" t="s">
        <v>60</v>
      </c>
      <c r="D2853" s="0" t="n">
        <v>830</v>
      </c>
      <c r="E2853" s="0" t="s">
        <v>91</v>
      </c>
      <c r="F2853" s="0" t="n">
        <v>2</v>
      </c>
      <c r="G2853" s="0" t="s">
        <v>85</v>
      </c>
      <c r="H2853" s="0" t="n">
        <v>44</v>
      </c>
      <c r="I2853" s="0" t="s">
        <v>181</v>
      </c>
      <c r="J2853" s="0" t="s">
        <v>187</v>
      </c>
      <c r="K2853" s="0" t="n">
        <v>2.0729771663206</v>
      </c>
      <c r="L2853" s="0" t="n">
        <v>1.97451487155037</v>
      </c>
      <c r="M2853" s="0" t="s">
        <v>187</v>
      </c>
      <c r="N2853" s="0" t="n">
        <v>2.23014974518164</v>
      </c>
      <c r="O2853" s="0" t="n">
        <v>3.65461436607838</v>
      </c>
      <c r="P2853" s="0" t="n">
        <v>2.47296156046777</v>
      </c>
      <c r="Q2853" s="0" t="s">
        <v>187</v>
      </c>
      <c r="R2853" s="0" t="n">
        <v>2.23766278643126</v>
      </c>
      <c r="S2853" s="0" t="n">
        <v>2.88509856747493</v>
      </c>
      <c r="T2853" s="0" t="s">
        <v>187</v>
      </c>
      <c r="U2853" s="0" t="s">
        <v>187</v>
      </c>
      <c r="V2853" s="0" t="s">
        <v>187</v>
      </c>
      <c r="W2853" s="0" t="s">
        <v>187</v>
      </c>
      <c r="X2853" s="0" t="n">
        <v>1.95820750152195</v>
      </c>
      <c r="Y2853" s="0" t="n">
        <v>2.4055986980356</v>
      </c>
      <c r="Z2853" s="0" t="n">
        <v>1.78268981277594</v>
      </c>
      <c r="AA2853" s="0" t="s">
        <v>187</v>
      </c>
      <c r="AB2853" s="0" t="n">
        <v>2.01962498819661</v>
      </c>
      <c r="AC2853" s="0" t="n">
        <v>3.04379422870851</v>
      </c>
      <c r="AD2853" s="0" t="s">
        <v>187</v>
      </c>
      <c r="AE2853" s="0" t="n">
        <v>2.54845716873118</v>
      </c>
      <c r="AF2853" s="0" t="n">
        <v>2.58875305030062</v>
      </c>
      <c r="AG2853" s="0" t="n">
        <v>1.92978325527913</v>
      </c>
      <c r="AH2853" s="0" t="n">
        <v>2.07409078289986</v>
      </c>
      <c r="AI2853" s="0" t="n">
        <v>1.88673039519663</v>
      </c>
    </row>
    <row r="2854" customFormat="false" ht="12.75" hidden="false" customHeight="false" outlineLevel="0" collapsed="false">
      <c r="A2854" s="0" t="n">
        <v>32083045</v>
      </c>
      <c r="B2854" s="0" t="n">
        <v>3</v>
      </c>
      <c r="C2854" s="0" t="s">
        <v>60</v>
      </c>
      <c r="D2854" s="0" t="n">
        <v>830</v>
      </c>
      <c r="E2854" s="0" t="s">
        <v>91</v>
      </c>
      <c r="F2854" s="0" t="n">
        <v>2</v>
      </c>
      <c r="G2854" s="0" t="s">
        <v>85</v>
      </c>
      <c r="H2854" s="0" t="n">
        <v>45</v>
      </c>
      <c r="I2854" s="0" t="s">
        <v>182</v>
      </c>
      <c r="J2854" s="0" t="s">
        <v>187</v>
      </c>
      <c r="K2854" s="0" t="n">
        <v>4.97548045660697</v>
      </c>
      <c r="L2854" s="0" t="n">
        <v>4.73283175476218</v>
      </c>
      <c r="M2854" s="0" t="s">
        <v>187</v>
      </c>
      <c r="N2854" s="0" t="n">
        <v>5.06225249063826</v>
      </c>
      <c r="O2854" s="0" t="n">
        <v>7.30593882619085</v>
      </c>
      <c r="P2854" s="0" t="n">
        <v>5.50139804953274</v>
      </c>
      <c r="Q2854" s="0" t="s">
        <v>187</v>
      </c>
      <c r="R2854" s="0" t="n">
        <v>5.14284397320504</v>
      </c>
      <c r="S2854" s="0" t="n">
        <v>6.1074694498034</v>
      </c>
      <c r="T2854" s="0" t="s">
        <v>187</v>
      </c>
      <c r="U2854" s="0" t="s">
        <v>187</v>
      </c>
      <c r="V2854" s="0" t="s">
        <v>187</v>
      </c>
      <c r="W2854" s="0" t="s">
        <v>187</v>
      </c>
      <c r="X2854" s="0" t="n">
        <v>4.67265193570082</v>
      </c>
      <c r="Y2854" s="0" t="n">
        <v>5.32821428379532</v>
      </c>
      <c r="Z2854" s="0" t="n">
        <v>4.35823390134265</v>
      </c>
      <c r="AA2854" s="0" t="s">
        <v>187</v>
      </c>
      <c r="AB2854" s="0" t="n">
        <v>4.72057824147092</v>
      </c>
      <c r="AC2854" s="0" t="n">
        <v>6.21364699509287</v>
      </c>
      <c r="AD2854" s="0" t="s">
        <v>187</v>
      </c>
      <c r="AE2854" s="0" t="n">
        <v>5.41076611088419</v>
      </c>
      <c r="AF2854" s="0" t="n">
        <v>5.47928625797709</v>
      </c>
      <c r="AG2854" s="0" t="n">
        <v>4.43305045063115</v>
      </c>
      <c r="AH2854" s="0" t="n">
        <v>4.66947152909241</v>
      </c>
      <c r="AI2854" s="0" t="n">
        <v>4.31907327044752</v>
      </c>
    </row>
    <row r="2855" customFormat="false" ht="12.75" hidden="false" customHeight="false" outlineLevel="0" collapsed="false">
      <c r="A2855" s="0" t="n">
        <v>32083046</v>
      </c>
      <c r="B2855" s="0" t="n">
        <v>3</v>
      </c>
      <c r="C2855" s="0" t="s">
        <v>60</v>
      </c>
      <c r="D2855" s="0" t="n">
        <v>830</v>
      </c>
      <c r="E2855" s="0" t="s">
        <v>91</v>
      </c>
      <c r="F2855" s="0" t="n">
        <v>2</v>
      </c>
      <c r="G2855" s="0" t="s">
        <v>85</v>
      </c>
      <c r="H2855" s="0" t="n">
        <v>46</v>
      </c>
      <c r="I2855" s="0" t="s">
        <v>183</v>
      </c>
      <c r="J2855" s="0" t="n">
        <v>0.774564581934574</v>
      </c>
      <c r="K2855" s="0" t="n">
        <v>1.44907841285822</v>
      </c>
      <c r="L2855" s="0" t="n">
        <v>1.14457996224314</v>
      </c>
      <c r="M2855" s="0" t="n">
        <v>1.32470260475888</v>
      </c>
      <c r="N2855" s="0" t="n">
        <v>1.48045864575406</v>
      </c>
      <c r="O2855" s="0" t="n">
        <v>2.42275709513466</v>
      </c>
      <c r="P2855" s="0" t="n">
        <v>1.55198687347482</v>
      </c>
      <c r="Q2855" s="0" t="n">
        <v>1.40727733100989</v>
      </c>
      <c r="R2855" s="0" t="n">
        <v>1.43667090489019</v>
      </c>
      <c r="S2855" s="0" t="n">
        <v>1.8470196795953</v>
      </c>
      <c r="T2855" s="0" t="n">
        <v>0.592742614245773</v>
      </c>
      <c r="U2855" s="0" t="n">
        <v>1.17356267220351</v>
      </c>
      <c r="V2855" s="0" t="n">
        <v>1.24588350797188</v>
      </c>
      <c r="W2855" s="0" t="n">
        <v>0.565791699625805</v>
      </c>
      <c r="X2855" s="0" t="n">
        <v>1.26351246124516</v>
      </c>
      <c r="Y2855" s="0" t="n">
        <v>1.69543379676282</v>
      </c>
      <c r="Z2855" s="0" t="n">
        <v>1.33778382042209</v>
      </c>
      <c r="AA2855" s="0" t="n">
        <v>0.793778279787355</v>
      </c>
      <c r="AB2855" s="0" t="n">
        <v>1.41142825097116</v>
      </c>
      <c r="AC2855" s="0" t="n">
        <v>1.98267578331769</v>
      </c>
      <c r="AD2855" s="0" t="n">
        <v>1.03218581172066</v>
      </c>
      <c r="AE2855" s="0" t="n">
        <v>1.63091979579623</v>
      </c>
      <c r="AF2855" s="0" t="n">
        <v>1.57265188043437</v>
      </c>
      <c r="AG2855" s="0" t="n">
        <v>1.13757097551856</v>
      </c>
      <c r="AH2855" s="0" t="n">
        <v>1.49508853548003</v>
      </c>
      <c r="AI2855" s="0" t="n">
        <v>1.42900988409495</v>
      </c>
    </row>
    <row r="2856" customFormat="false" ht="12.75" hidden="false" customHeight="false" outlineLevel="0" collapsed="false">
      <c r="A2856" s="0" t="n">
        <v>32083048</v>
      </c>
      <c r="B2856" s="0" t="n">
        <v>3</v>
      </c>
      <c r="C2856" s="0" t="s">
        <v>60</v>
      </c>
      <c r="D2856" s="0" t="n">
        <v>830</v>
      </c>
      <c r="E2856" s="0" t="s">
        <v>91</v>
      </c>
      <c r="F2856" s="0" t="n">
        <v>2</v>
      </c>
      <c r="G2856" s="0" t="s">
        <v>85</v>
      </c>
      <c r="H2856" s="0" t="n">
        <v>48</v>
      </c>
      <c r="I2856" s="0" t="s">
        <v>184</v>
      </c>
      <c r="J2856" s="0" t="s">
        <v>187</v>
      </c>
      <c r="K2856" s="0" t="n">
        <v>0.85070678639023</v>
      </c>
      <c r="L2856" s="0" t="n">
        <v>0.656853423897442</v>
      </c>
      <c r="M2856" s="0" t="s">
        <v>187</v>
      </c>
      <c r="N2856" s="0" t="n">
        <v>0.850063857634665</v>
      </c>
      <c r="O2856" s="0" t="n">
        <v>1.57923319658421</v>
      </c>
      <c r="P2856" s="0" t="n">
        <v>0.921102684474311</v>
      </c>
      <c r="Q2856" s="0" t="s">
        <v>187</v>
      </c>
      <c r="R2856" s="0" t="n">
        <v>0.832468092830418</v>
      </c>
      <c r="S2856" s="0" t="n">
        <v>1.15869157248398</v>
      </c>
      <c r="T2856" s="0" t="s">
        <v>187</v>
      </c>
      <c r="U2856" s="0" t="s">
        <v>187</v>
      </c>
      <c r="V2856" s="0" t="s">
        <v>187</v>
      </c>
      <c r="W2856" s="0" t="s">
        <v>187</v>
      </c>
      <c r="X2856" s="0" t="n">
        <v>0.724915261462055</v>
      </c>
      <c r="Y2856" s="0" t="n">
        <v>1.0443228732573</v>
      </c>
      <c r="Z2856" s="0" t="n">
        <v>0.764414822156617</v>
      </c>
      <c r="AA2856" s="0" t="s">
        <v>187</v>
      </c>
      <c r="AB2856" s="0" t="n">
        <v>0.821057702999451</v>
      </c>
      <c r="AC2856" s="0" t="n">
        <v>1.29078035845788</v>
      </c>
      <c r="AD2856" s="0" t="s">
        <v>187</v>
      </c>
      <c r="AE2856" s="0" t="n">
        <v>1.02913450983223</v>
      </c>
      <c r="AF2856" s="0" t="n">
        <v>0.982678885883002</v>
      </c>
      <c r="AG2856" s="0" t="n">
        <v>0.669749502621108</v>
      </c>
      <c r="AH2856" s="0" t="n">
        <v>0.913669354546004</v>
      </c>
      <c r="AI2856" s="0" t="n">
        <v>0.846770171956559</v>
      </c>
    </row>
    <row r="2857" customFormat="false" ht="12.75" hidden="false" customHeight="false" outlineLevel="0" collapsed="false">
      <c r="A2857" s="0" t="n">
        <v>32083049</v>
      </c>
      <c r="B2857" s="0" t="n">
        <v>3</v>
      </c>
      <c r="C2857" s="0" t="s">
        <v>60</v>
      </c>
      <c r="D2857" s="0" t="n">
        <v>830</v>
      </c>
      <c r="E2857" s="0" t="s">
        <v>91</v>
      </c>
      <c r="F2857" s="0" t="n">
        <v>2</v>
      </c>
      <c r="G2857" s="0" t="s">
        <v>85</v>
      </c>
      <c r="H2857" s="0" t="n">
        <v>49</v>
      </c>
      <c r="I2857" s="0" t="s">
        <v>185</v>
      </c>
      <c r="J2857" s="0" t="s">
        <v>187</v>
      </c>
      <c r="K2857" s="0" t="n">
        <v>2.2042050436047</v>
      </c>
      <c r="L2857" s="0" t="n">
        <v>1.76551589695486</v>
      </c>
      <c r="M2857" s="0" t="s">
        <v>187</v>
      </c>
      <c r="N2857" s="0" t="n">
        <v>2.28286200143614</v>
      </c>
      <c r="O2857" s="0" t="n">
        <v>3.4439057809019</v>
      </c>
      <c r="P2857" s="0" t="n">
        <v>2.34476807635815</v>
      </c>
      <c r="Q2857" s="0" t="s">
        <v>187</v>
      </c>
      <c r="R2857" s="0" t="n">
        <v>2.20303445070439</v>
      </c>
      <c r="S2857" s="0" t="n">
        <v>2.69324704956334</v>
      </c>
      <c r="T2857" s="0" t="s">
        <v>187</v>
      </c>
      <c r="U2857" s="0" t="s">
        <v>187</v>
      </c>
      <c r="V2857" s="0" t="s">
        <v>187</v>
      </c>
      <c r="W2857" s="0" t="s">
        <v>187</v>
      </c>
      <c r="X2857" s="0" t="n">
        <v>1.94928287088072</v>
      </c>
      <c r="Y2857" s="0" t="n">
        <v>2.50175495027598</v>
      </c>
      <c r="Z2857" s="0" t="n">
        <v>2.06897108952487</v>
      </c>
      <c r="AA2857" s="0" t="s">
        <v>187</v>
      </c>
      <c r="AB2857" s="0" t="n">
        <v>2.15910991332147</v>
      </c>
      <c r="AC2857" s="0" t="n">
        <v>2.82068701007273</v>
      </c>
      <c r="AD2857" s="0" t="s">
        <v>187</v>
      </c>
      <c r="AE2857" s="0" t="n">
        <v>2.36902140860649</v>
      </c>
      <c r="AF2857" s="0" t="n">
        <v>2.29910804945575</v>
      </c>
      <c r="AG2857" s="0" t="n">
        <v>1.72728898266759</v>
      </c>
      <c r="AH2857" s="0" t="n">
        <v>2.2173610966703</v>
      </c>
      <c r="AI2857" s="0" t="n">
        <v>2.16111774646031</v>
      </c>
    </row>
    <row r="2858" customFormat="false" ht="12.75" hidden="false" customHeight="false" outlineLevel="0" collapsed="false">
      <c r="A2858" s="0" t="n">
        <v>32083050</v>
      </c>
      <c r="B2858" s="0" t="n">
        <v>3</v>
      </c>
      <c r="C2858" s="0" t="s">
        <v>60</v>
      </c>
      <c r="D2858" s="0" t="n">
        <v>830</v>
      </c>
      <c r="E2858" s="0" t="s">
        <v>91</v>
      </c>
      <c r="F2858" s="0" t="n">
        <v>2</v>
      </c>
      <c r="G2858" s="0" t="s">
        <v>85</v>
      </c>
      <c r="H2858" s="0" t="n">
        <v>50</v>
      </c>
      <c r="I2858" s="0" t="s">
        <v>186</v>
      </c>
      <c r="J2858" s="0" t="n">
        <v>66.0829530853496</v>
      </c>
      <c r="K2858" s="0" t="n">
        <v>104.839684947345</v>
      </c>
      <c r="L2858" s="0" t="n">
        <v>93.0925149997767</v>
      </c>
      <c r="M2858" s="0" t="n">
        <v>111.096503703661</v>
      </c>
      <c r="N2858" s="0" t="n">
        <v>102.921781586232</v>
      </c>
      <c r="O2858" s="0" t="n">
        <v>134.832051915662</v>
      </c>
      <c r="P2858" s="0" t="n">
        <v>103.676252111068</v>
      </c>
      <c r="Q2858" s="0" t="n">
        <v>81.3777872357851</v>
      </c>
      <c r="R2858" s="0" t="n">
        <v>111.313991467309</v>
      </c>
      <c r="S2858" s="0" t="n">
        <v>98.1291364753003</v>
      </c>
      <c r="T2858" s="0" t="n">
        <v>46.0587269588934</v>
      </c>
      <c r="U2858" s="0" t="n">
        <v>84.848764653355</v>
      </c>
      <c r="V2858" s="0" t="n">
        <v>90.6790101521974</v>
      </c>
      <c r="W2858" s="0" t="n">
        <v>61.2995194036833</v>
      </c>
      <c r="X2858" s="0" t="n">
        <v>93.7997191386044</v>
      </c>
      <c r="Y2858" s="0" t="n">
        <v>110.286735991874</v>
      </c>
      <c r="Z2858" s="0" t="n">
        <v>97.2530642936809</v>
      </c>
      <c r="AA2858" s="0" t="n">
        <v>76.9250415982393</v>
      </c>
      <c r="AB2858" s="0" t="n">
        <v>99.3806816187715</v>
      </c>
      <c r="AC2858" s="0" t="n">
        <v>114.946687830625</v>
      </c>
      <c r="AD2858" s="0" t="n">
        <v>80.0584567590075</v>
      </c>
      <c r="AE2858" s="0" t="n">
        <v>112.394772787783</v>
      </c>
      <c r="AF2858" s="0" t="n">
        <v>116.282908160595</v>
      </c>
      <c r="AG2858" s="0" t="n">
        <v>85.7440211959112</v>
      </c>
      <c r="AH2858" s="0" t="n">
        <v>82.8361824436008</v>
      </c>
      <c r="AI2858" s="0" t="n">
        <v>79.7196302185367</v>
      </c>
    </row>
    <row r="2859" customFormat="false" ht="12.75" hidden="false" customHeight="false" outlineLevel="0" collapsed="false">
      <c r="A2859" s="0" t="n">
        <v>32083051</v>
      </c>
      <c r="B2859" s="0" t="n">
        <v>3</v>
      </c>
      <c r="C2859" s="0" t="s">
        <v>60</v>
      </c>
      <c r="D2859" s="0" t="n">
        <v>830</v>
      </c>
      <c r="E2859" s="0" t="s">
        <v>91</v>
      </c>
      <c r="F2859" s="0" t="n">
        <v>2</v>
      </c>
      <c r="G2859" s="0" t="s">
        <v>85</v>
      </c>
      <c r="H2859" s="0" t="n">
        <v>51</v>
      </c>
      <c r="I2859" s="0" t="s">
        <v>188</v>
      </c>
      <c r="J2859" s="0" t="n">
        <v>34.1460261676564</v>
      </c>
      <c r="K2859" s="0" t="n">
        <v>64.8974173760387</v>
      </c>
      <c r="L2859" s="0" t="n">
        <v>57.6257340296273</v>
      </c>
      <c r="M2859" s="0" t="n">
        <v>66.8873525465336</v>
      </c>
      <c r="N2859" s="0" t="n">
        <v>65.9439274877626</v>
      </c>
      <c r="O2859" s="0" t="n">
        <v>92.8121805186046</v>
      </c>
      <c r="P2859" s="0" t="n">
        <v>67.0938039232123</v>
      </c>
      <c r="Q2859" s="0" t="n">
        <v>48.9947438743511</v>
      </c>
      <c r="R2859" s="0" t="n">
        <v>70.5635219649883</v>
      </c>
      <c r="S2859" s="0" t="n">
        <v>65.2060985455118</v>
      </c>
      <c r="T2859" s="0" t="n">
        <v>22.992350549278</v>
      </c>
      <c r="U2859" s="0" t="n">
        <v>49.4275321854188</v>
      </c>
      <c r="V2859" s="0" t="n">
        <v>54.5946876672129</v>
      </c>
      <c r="W2859" s="0" t="n">
        <v>30.6004992254701</v>
      </c>
      <c r="X2859" s="0" t="n">
        <v>58.0635045379097</v>
      </c>
      <c r="Y2859" s="0" t="n">
        <v>71.3717605459233</v>
      </c>
      <c r="Z2859" s="0" t="n">
        <v>59.4046982342151</v>
      </c>
      <c r="AA2859" s="0" t="n">
        <v>43.0543618331759</v>
      </c>
      <c r="AB2859" s="0" t="n">
        <v>62.2813440687724</v>
      </c>
      <c r="AC2859" s="0" t="n">
        <v>78.1006975352299</v>
      </c>
      <c r="AD2859" s="0" t="n">
        <v>47.4477153152927</v>
      </c>
      <c r="AE2859" s="0" t="n">
        <v>74.685510273957</v>
      </c>
      <c r="AF2859" s="0" t="n">
        <v>77.2691479924208</v>
      </c>
      <c r="AG2859" s="0" t="n">
        <v>54.3543542304922</v>
      </c>
      <c r="AH2859" s="0" t="n">
        <v>53.0747051230079</v>
      </c>
      <c r="AI2859" s="0" t="n">
        <v>50.5354071291075</v>
      </c>
    </row>
    <row r="2860" customFormat="false" ht="12.75" hidden="false" customHeight="false" outlineLevel="0" collapsed="false">
      <c r="A2860" s="0" t="n">
        <v>32083052</v>
      </c>
      <c r="B2860" s="0" t="n">
        <v>3</v>
      </c>
      <c r="C2860" s="0" t="s">
        <v>60</v>
      </c>
      <c r="D2860" s="0" t="n">
        <v>830</v>
      </c>
      <c r="E2860" s="0" t="s">
        <v>91</v>
      </c>
      <c r="F2860" s="0" t="n">
        <v>2</v>
      </c>
      <c r="G2860" s="0" t="s">
        <v>85</v>
      </c>
      <c r="H2860" s="0" t="n">
        <v>52</v>
      </c>
      <c r="I2860" s="0" t="s">
        <v>189</v>
      </c>
      <c r="J2860" s="0" t="n">
        <v>115.433620111104</v>
      </c>
      <c r="K2860" s="0" t="n">
        <v>160.258595087192</v>
      </c>
      <c r="L2860" s="0" t="n">
        <v>142.301797973643</v>
      </c>
      <c r="M2860" s="0" t="n">
        <v>173.490952300339</v>
      </c>
      <c r="N2860" s="0" t="n">
        <v>153.139452706971</v>
      </c>
      <c r="O2860" s="0" t="n">
        <v>189.35433091194</v>
      </c>
      <c r="P2860" s="0" t="n">
        <v>153.046600112596</v>
      </c>
      <c r="Q2860" s="0" t="n">
        <v>127.081495213296</v>
      </c>
      <c r="R2860" s="0" t="n">
        <v>167.025641861793</v>
      </c>
      <c r="S2860" s="0" t="n">
        <v>141.82392396327</v>
      </c>
      <c r="T2860" s="0" t="n">
        <v>82.4117852616909</v>
      </c>
      <c r="U2860" s="0" t="n">
        <v>135.851091639156</v>
      </c>
      <c r="V2860" s="0" t="n">
        <v>141.606506960114</v>
      </c>
      <c r="W2860" s="0" t="n">
        <v>109.681772886381</v>
      </c>
      <c r="X2860" s="0" t="n">
        <v>143.382834622936</v>
      </c>
      <c r="Y2860" s="0" t="n">
        <v>162.804978356948</v>
      </c>
      <c r="Z2860" s="0" t="n">
        <v>150.199470104816</v>
      </c>
      <c r="AA2860" s="0" t="n">
        <v>126.876157722573</v>
      </c>
      <c r="AB2860" s="0" t="n">
        <v>150.463546287762</v>
      </c>
      <c r="AC2860" s="0" t="n">
        <v>163.157648046359</v>
      </c>
      <c r="AD2860" s="0" t="n">
        <v>126.526876959361</v>
      </c>
      <c r="AE2860" s="0" t="n">
        <v>162.441740366642</v>
      </c>
      <c r="AF2860" s="0" t="n">
        <v>168.061178540455</v>
      </c>
      <c r="AG2860" s="0" t="n">
        <v>128.658131716211</v>
      </c>
      <c r="AH2860" s="0" t="n">
        <v>123.253673306456</v>
      </c>
      <c r="AI2860" s="0" t="n">
        <v>119.618587301726</v>
      </c>
    </row>
    <row r="2861" customFormat="false" ht="12.75" hidden="false" customHeight="false" outlineLevel="0" collapsed="false">
      <c r="A2861" s="0" t="n">
        <v>30084000</v>
      </c>
      <c r="B2861" s="0" t="n">
        <v>3</v>
      </c>
      <c r="C2861" s="0" t="s">
        <v>60</v>
      </c>
      <c r="D2861" s="0" t="n">
        <v>840</v>
      </c>
      <c r="E2861" s="0" t="s">
        <v>93</v>
      </c>
      <c r="F2861" s="0" t="n">
        <v>0</v>
      </c>
      <c r="G2861" s="0" t="s">
        <v>6</v>
      </c>
      <c r="H2861" s="0" t="n">
        <v>0</v>
      </c>
      <c r="I2861" s="0" t="s">
        <v>138</v>
      </c>
      <c r="J2861" s="0" t="n">
        <v>0</v>
      </c>
      <c r="K2861" s="0" t="n">
        <v>0</v>
      </c>
      <c r="L2861" s="0" t="n">
        <v>0</v>
      </c>
      <c r="M2861" s="0" t="n">
        <v>0</v>
      </c>
      <c r="N2861" s="0" t="n">
        <v>0</v>
      </c>
      <c r="O2861" s="0" t="n">
        <v>0</v>
      </c>
      <c r="P2861" s="0" t="n">
        <v>0</v>
      </c>
      <c r="Q2861" s="0" t="n">
        <v>0</v>
      </c>
      <c r="R2861" s="0" t="n">
        <v>0</v>
      </c>
      <c r="S2861" s="0" t="n">
        <v>0</v>
      </c>
      <c r="T2861" s="0" t="n">
        <v>0</v>
      </c>
      <c r="U2861" s="0" t="n">
        <v>0</v>
      </c>
      <c r="V2861" s="0" t="n">
        <v>0</v>
      </c>
      <c r="W2861" s="0" t="n">
        <v>0</v>
      </c>
      <c r="X2861" s="0" t="n">
        <v>0</v>
      </c>
      <c r="Y2861" s="0" t="n">
        <v>0</v>
      </c>
      <c r="Z2861" s="0" t="n">
        <v>0</v>
      </c>
      <c r="AA2861" s="0" t="n">
        <v>0</v>
      </c>
      <c r="AB2861" s="0" t="n">
        <v>0</v>
      </c>
      <c r="AC2861" s="0" t="n">
        <v>0</v>
      </c>
      <c r="AD2861" s="0" t="n">
        <v>0</v>
      </c>
      <c r="AE2861" s="0" t="n">
        <v>0</v>
      </c>
      <c r="AF2861" s="0" t="n">
        <v>0</v>
      </c>
      <c r="AG2861" s="0" t="n">
        <v>0</v>
      </c>
      <c r="AH2861" s="0" t="n">
        <v>0</v>
      </c>
      <c r="AI2861" s="0" t="n">
        <v>0</v>
      </c>
    </row>
    <row r="2862" customFormat="false" ht="12.75" hidden="false" customHeight="false" outlineLevel="0" collapsed="false">
      <c r="A2862" s="0" t="n">
        <v>30084001</v>
      </c>
      <c r="B2862" s="0" t="n">
        <v>3</v>
      </c>
      <c r="C2862" s="0" t="s">
        <v>60</v>
      </c>
      <c r="D2862" s="0" t="n">
        <v>840</v>
      </c>
      <c r="E2862" s="0" t="s">
        <v>93</v>
      </c>
      <c r="F2862" s="0" t="n">
        <v>0</v>
      </c>
      <c r="G2862" s="0" t="s">
        <v>6</v>
      </c>
      <c r="H2862" s="0" t="n">
        <v>1</v>
      </c>
      <c r="I2862" s="0" t="s">
        <v>139</v>
      </c>
      <c r="J2862" s="0" t="n">
        <v>0</v>
      </c>
      <c r="K2862" s="0" t="n">
        <v>0</v>
      </c>
      <c r="L2862" s="0" t="n">
        <v>0</v>
      </c>
      <c r="M2862" s="0" t="n">
        <v>0</v>
      </c>
      <c r="N2862" s="0" t="n">
        <v>0</v>
      </c>
      <c r="O2862" s="0" t="n">
        <v>0</v>
      </c>
      <c r="P2862" s="0" t="n">
        <v>0</v>
      </c>
      <c r="Q2862" s="0" t="n">
        <v>0</v>
      </c>
      <c r="R2862" s="0" t="n">
        <v>0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0</v>
      </c>
      <c r="X2862" s="0" t="n">
        <v>0</v>
      </c>
      <c r="Y2862" s="0" t="n">
        <v>0</v>
      </c>
      <c r="Z2862" s="0" t="n">
        <v>0</v>
      </c>
      <c r="AA2862" s="0" t="n">
        <v>0</v>
      </c>
      <c r="AB2862" s="0" t="n">
        <v>0</v>
      </c>
      <c r="AC2862" s="0" t="n">
        <v>0</v>
      </c>
      <c r="AD2862" s="0" t="n">
        <v>0</v>
      </c>
      <c r="AE2862" s="0" t="n">
        <v>0</v>
      </c>
      <c r="AF2862" s="0" t="n">
        <v>0</v>
      </c>
      <c r="AG2862" s="0" t="n">
        <v>0</v>
      </c>
      <c r="AH2862" s="0" t="n">
        <v>0</v>
      </c>
      <c r="AI2862" s="0" t="n">
        <v>0</v>
      </c>
    </row>
    <row r="2863" customFormat="false" ht="12.75" hidden="false" customHeight="false" outlineLevel="0" collapsed="false">
      <c r="A2863" s="0" t="n">
        <v>30084002</v>
      </c>
      <c r="B2863" s="0" t="n">
        <v>3</v>
      </c>
      <c r="C2863" s="0" t="s">
        <v>60</v>
      </c>
      <c r="D2863" s="0" t="n">
        <v>840</v>
      </c>
      <c r="E2863" s="0" t="s">
        <v>93</v>
      </c>
      <c r="F2863" s="0" t="n">
        <v>0</v>
      </c>
      <c r="G2863" s="0" t="s">
        <v>6</v>
      </c>
      <c r="H2863" s="0" t="n">
        <v>2</v>
      </c>
      <c r="I2863" s="0" t="s">
        <v>140</v>
      </c>
      <c r="J2863" s="0" t="n">
        <v>0</v>
      </c>
      <c r="K2863" s="0" t="n">
        <v>0</v>
      </c>
      <c r="L2863" s="0" t="n">
        <v>0</v>
      </c>
      <c r="M2863" s="0" t="n">
        <v>0</v>
      </c>
      <c r="N2863" s="0" t="n">
        <v>0</v>
      </c>
      <c r="O2863" s="0" t="n">
        <v>0</v>
      </c>
      <c r="P2863" s="0" t="n">
        <v>0</v>
      </c>
      <c r="Q2863" s="0" t="n">
        <v>0</v>
      </c>
      <c r="R2863" s="0" t="n">
        <v>0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0</v>
      </c>
      <c r="X2863" s="0" t="n">
        <v>0</v>
      </c>
      <c r="Y2863" s="0" t="n">
        <v>0</v>
      </c>
      <c r="Z2863" s="0" t="n">
        <v>0</v>
      </c>
      <c r="AA2863" s="0" t="n">
        <v>0</v>
      </c>
      <c r="AB2863" s="0" t="n">
        <v>0</v>
      </c>
      <c r="AC2863" s="0" t="n">
        <v>0</v>
      </c>
      <c r="AD2863" s="0" t="n">
        <v>0</v>
      </c>
      <c r="AE2863" s="0" t="n">
        <v>0</v>
      </c>
      <c r="AF2863" s="0" t="n">
        <v>0</v>
      </c>
      <c r="AG2863" s="0" t="n">
        <v>0</v>
      </c>
      <c r="AH2863" s="0" t="n">
        <v>0</v>
      </c>
      <c r="AI2863" s="0" t="n">
        <v>0</v>
      </c>
    </row>
    <row r="2864" customFormat="false" ht="12.75" hidden="false" customHeight="false" outlineLevel="0" collapsed="false">
      <c r="A2864" s="0" t="n">
        <v>30084003</v>
      </c>
      <c r="B2864" s="0" t="n">
        <v>3</v>
      </c>
      <c r="C2864" s="0" t="s">
        <v>60</v>
      </c>
      <c r="D2864" s="0" t="n">
        <v>840</v>
      </c>
      <c r="E2864" s="0" t="s">
        <v>93</v>
      </c>
      <c r="F2864" s="0" t="n">
        <v>0</v>
      </c>
      <c r="G2864" s="0" t="s">
        <v>6</v>
      </c>
      <c r="H2864" s="0" t="n">
        <v>3</v>
      </c>
      <c r="I2864" s="0" t="s">
        <v>141</v>
      </c>
      <c r="J2864" s="0" t="n">
        <v>0</v>
      </c>
      <c r="K2864" s="0" t="n">
        <v>0</v>
      </c>
      <c r="L2864" s="0" t="n">
        <v>0</v>
      </c>
      <c r="M2864" s="0" t="n">
        <v>0</v>
      </c>
      <c r="N2864" s="0" t="n">
        <v>0</v>
      </c>
      <c r="O2864" s="0" t="n">
        <v>0</v>
      </c>
      <c r="P2864" s="0" t="n">
        <v>0</v>
      </c>
      <c r="Q2864" s="0" t="n">
        <v>0</v>
      </c>
      <c r="R2864" s="0" t="n">
        <v>0</v>
      </c>
      <c r="S2864" s="0" t="n">
        <v>0</v>
      </c>
      <c r="T2864" s="0" t="n">
        <v>0</v>
      </c>
      <c r="U2864" s="0" t="n">
        <v>0</v>
      </c>
      <c r="V2864" s="0" t="n">
        <v>0</v>
      </c>
      <c r="W2864" s="0" t="n">
        <v>0</v>
      </c>
      <c r="X2864" s="0" t="n">
        <v>0</v>
      </c>
      <c r="Y2864" s="0" t="n">
        <v>0</v>
      </c>
      <c r="Z2864" s="0" t="n">
        <v>0</v>
      </c>
      <c r="AA2864" s="0" t="n">
        <v>0</v>
      </c>
      <c r="AB2864" s="0" t="n">
        <v>0</v>
      </c>
      <c r="AC2864" s="0" t="n">
        <v>0</v>
      </c>
      <c r="AD2864" s="0" t="n">
        <v>0</v>
      </c>
      <c r="AE2864" s="0" t="n">
        <v>0</v>
      </c>
      <c r="AF2864" s="0" t="n">
        <v>0</v>
      </c>
      <c r="AG2864" s="0" t="n">
        <v>0</v>
      </c>
      <c r="AH2864" s="0" t="n">
        <v>0</v>
      </c>
      <c r="AI2864" s="0" t="n">
        <v>0</v>
      </c>
    </row>
    <row r="2865" customFormat="false" ht="12.75" hidden="false" customHeight="false" outlineLevel="0" collapsed="false">
      <c r="A2865" s="0" t="n">
        <v>30084004</v>
      </c>
      <c r="B2865" s="0" t="n">
        <v>3</v>
      </c>
      <c r="C2865" s="0" t="s">
        <v>60</v>
      </c>
      <c r="D2865" s="0" t="n">
        <v>840</v>
      </c>
      <c r="E2865" s="0" t="s">
        <v>93</v>
      </c>
      <c r="F2865" s="0" t="n">
        <v>0</v>
      </c>
      <c r="G2865" s="0" t="s">
        <v>6</v>
      </c>
      <c r="H2865" s="0" t="n">
        <v>4</v>
      </c>
      <c r="I2865" s="0" t="s">
        <v>142</v>
      </c>
      <c r="J2865" s="0" t="n">
        <v>0</v>
      </c>
      <c r="K2865" s="0" t="n">
        <v>0</v>
      </c>
      <c r="L2865" s="0" t="n">
        <v>0</v>
      </c>
      <c r="M2865" s="0" t="n">
        <v>0</v>
      </c>
      <c r="N2865" s="0" t="n">
        <v>0</v>
      </c>
      <c r="O2865" s="0" t="n">
        <v>0</v>
      </c>
      <c r="P2865" s="0" t="n">
        <v>0</v>
      </c>
      <c r="Q2865" s="0" t="n">
        <v>0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1</v>
      </c>
      <c r="Y2865" s="0" t="n">
        <v>0</v>
      </c>
      <c r="Z2865" s="0" t="n">
        <v>0</v>
      </c>
      <c r="AA2865" s="0" t="n">
        <v>0</v>
      </c>
      <c r="AB2865" s="0" t="n">
        <v>0</v>
      </c>
      <c r="AC2865" s="0" t="n">
        <v>0</v>
      </c>
      <c r="AD2865" s="0" t="n">
        <v>0</v>
      </c>
      <c r="AE2865" s="0" t="n">
        <v>0</v>
      </c>
      <c r="AF2865" s="0" t="n">
        <v>0</v>
      </c>
      <c r="AG2865" s="0" t="n">
        <v>0</v>
      </c>
      <c r="AH2865" s="0" t="n">
        <v>0</v>
      </c>
      <c r="AI2865" s="0" t="n">
        <v>0</v>
      </c>
    </row>
    <row r="2866" customFormat="false" ht="12.75" hidden="false" customHeight="false" outlineLevel="0" collapsed="false">
      <c r="A2866" s="0" t="n">
        <v>30084005</v>
      </c>
      <c r="B2866" s="0" t="n">
        <v>3</v>
      </c>
      <c r="C2866" s="0" t="s">
        <v>60</v>
      </c>
      <c r="D2866" s="0" t="n">
        <v>840</v>
      </c>
      <c r="E2866" s="0" t="s">
        <v>93</v>
      </c>
      <c r="F2866" s="0" t="n">
        <v>0</v>
      </c>
      <c r="G2866" s="0" t="s">
        <v>6</v>
      </c>
      <c r="H2866" s="0" t="n">
        <v>5</v>
      </c>
      <c r="I2866" s="0" t="s">
        <v>143</v>
      </c>
      <c r="J2866" s="0" t="n">
        <v>0</v>
      </c>
      <c r="K2866" s="0" t="n">
        <v>0</v>
      </c>
      <c r="L2866" s="0" t="n">
        <v>0</v>
      </c>
      <c r="M2866" s="0" t="n">
        <v>0</v>
      </c>
      <c r="N2866" s="0" t="n">
        <v>0</v>
      </c>
      <c r="O2866" s="0" t="n">
        <v>0</v>
      </c>
      <c r="P2866" s="0" t="n">
        <v>0</v>
      </c>
      <c r="Q2866" s="0" t="n">
        <v>0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  <c r="Y2866" s="0" t="n">
        <v>0</v>
      </c>
      <c r="Z2866" s="0" t="n">
        <v>0</v>
      </c>
      <c r="AA2866" s="0" t="n">
        <v>0</v>
      </c>
      <c r="AB2866" s="0" t="n">
        <v>0</v>
      </c>
      <c r="AC2866" s="0" t="n">
        <v>0</v>
      </c>
      <c r="AD2866" s="0" t="n">
        <v>0</v>
      </c>
      <c r="AE2866" s="0" t="n">
        <v>0</v>
      </c>
      <c r="AF2866" s="0" t="n">
        <v>0</v>
      </c>
      <c r="AG2866" s="0" t="n">
        <v>0</v>
      </c>
      <c r="AH2866" s="0" t="n">
        <v>0</v>
      </c>
      <c r="AI2866" s="0" t="n">
        <v>0</v>
      </c>
    </row>
    <row r="2867" customFormat="false" ht="12.75" hidden="false" customHeight="false" outlineLevel="0" collapsed="false">
      <c r="A2867" s="0" t="n">
        <v>30084006</v>
      </c>
      <c r="B2867" s="0" t="n">
        <v>3</v>
      </c>
      <c r="C2867" s="0" t="s">
        <v>60</v>
      </c>
      <c r="D2867" s="0" t="n">
        <v>840</v>
      </c>
      <c r="E2867" s="0" t="s">
        <v>93</v>
      </c>
      <c r="F2867" s="0" t="n">
        <v>0</v>
      </c>
      <c r="G2867" s="0" t="s">
        <v>6</v>
      </c>
      <c r="H2867" s="0" t="n">
        <v>6</v>
      </c>
      <c r="I2867" s="0" t="s">
        <v>144</v>
      </c>
      <c r="J2867" s="0" t="n">
        <v>0</v>
      </c>
      <c r="K2867" s="0" t="n">
        <v>0</v>
      </c>
      <c r="L2867" s="0" t="n">
        <v>0</v>
      </c>
      <c r="M2867" s="0" t="n">
        <v>0</v>
      </c>
      <c r="N2867" s="0" t="n">
        <v>0</v>
      </c>
      <c r="O2867" s="0" t="n">
        <v>0</v>
      </c>
      <c r="P2867" s="0" t="n">
        <v>0</v>
      </c>
      <c r="Q2867" s="0" t="n">
        <v>0</v>
      </c>
      <c r="R2867" s="0" t="n">
        <v>0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0</v>
      </c>
      <c r="Y2867" s="0" t="n">
        <v>0</v>
      </c>
      <c r="Z2867" s="0" t="n">
        <v>0</v>
      </c>
      <c r="AA2867" s="0" t="n">
        <v>0</v>
      </c>
      <c r="AB2867" s="0" t="n">
        <v>0</v>
      </c>
      <c r="AC2867" s="0" t="n">
        <v>0</v>
      </c>
      <c r="AD2867" s="0" t="n">
        <v>0</v>
      </c>
      <c r="AE2867" s="0" t="n">
        <v>0</v>
      </c>
      <c r="AF2867" s="0" t="n">
        <v>0</v>
      </c>
      <c r="AG2867" s="0" t="n">
        <v>0</v>
      </c>
      <c r="AH2867" s="0" t="n">
        <v>0</v>
      </c>
      <c r="AI2867" s="0" t="n">
        <v>0</v>
      </c>
    </row>
    <row r="2868" customFormat="false" ht="12.75" hidden="false" customHeight="false" outlineLevel="0" collapsed="false">
      <c r="A2868" s="0" t="n">
        <v>30084007</v>
      </c>
      <c r="B2868" s="0" t="n">
        <v>3</v>
      </c>
      <c r="C2868" s="0" t="s">
        <v>60</v>
      </c>
      <c r="D2868" s="0" t="n">
        <v>840</v>
      </c>
      <c r="E2868" s="0" t="s">
        <v>93</v>
      </c>
      <c r="F2868" s="0" t="n">
        <v>0</v>
      </c>
      <c r="G2868" s="0" t="s">
        <v>6</v>
      </c>
      <c r="H2868" s="0" t="n">
        <v>7</v>
      </c>
      <c r="I2868" s="0" t="s">
        <v>145</v>
      </c>
      <c r="J2868" s="0" t="n">
        <v>0</v>
      </c>
      <c r="K2868" s="0" t="n">
        <v>1</v>
      </c>
      <c r="L2868" s="0" t="n">
        <v>0</v>
      </c>
      <c r="M2868" s="0" t="n">
        <v>0</v>
      </c>
      <c r="N2868" s="0" t="n">
        <v>0</v>
      </c>
      <c r="O2868" s="0" t="n">
        <v>0</v>
      </c>
      <c r="P2868" s="0" t="n">
        <v>0</v>
      </c>
      <c r="Q2868" s="0" t="n">
        <v>0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0</v>
      </c>
      <c r="Y2868" s="0" t="n">
        <v>0</v>
      </c>
      <c r="Z2868" s="0" t="n">
        <v>0</v>
      </c>
      <c r="AA2868" s="0" t="n">
        <v>0</v>
      </c>
      <c r="AB2868" s="0" t="n">
        <v>0</v>
      </c>
      <c r="AC2868" s="0" t="n">
        <v>0</v>
      </c>
      <c r="AD2868" s="0" t="n">
        <v>0</v>
      </c>
      <c r="AE2868" s="0" t="n">
        <v>1</v>
      </c>
      <c r="AF2868" s="0" t="n">
        <v>0</v>
      </c>
      <c r="AG2868" s="0" t="n">
        <v>0</v>
      </c>
      <c r="AH2868" s="0" t="n">
        <v>0</v>
      </c>
      <c r="AI2868" s="0" t="n">
        <v>0</v>
      </c>
    </row>
    <row r="2869" customFormat="false" ht="12.75" hidden="false" customHeight="false" outlineLevel="0" collapsed="false">
      <c r="A2869" s="0" t="n">
        <v>30084008</v>
      </c>
      <c r="B2869" s="0" t="n">
        <v>3</v>
      </c>
      <c r="C2869" s="0" t="s">
        <v>60</v>
      </c>
      <c r="D2869" s="0" t="n">
        <v>840</v>
      </c>
      <c r="E2869" s="0" t="s">
        <v>93</v>
      </c>
      <c r="F2869" s="0" t="n">
        <v>0</v>
      </c>
      <c r="G2869" s="0" t="s">
        <v>6</v>
      </c>
      <c r="H2869" s="0" t="n">
        <v>8</v>
      </c>
      <c r="I2869" s="0" t="s">
        <v>146</v>
      </c>
      <c r="J2869" s="0" t="n">
        <v>0</v>
      </c>
      <c r="K2869" s="0" t="n">
        <v>0</v>
      </c>
      <c r="L2869" s="0" t="n">
        <v>0</v>
      </c>
      <c r="M2869" s="0" t="n">
        <v>0</v>
      </c>
      <c r="N2869" s="0" t="n">
        <v>0</v>
      </c>
      <c r="O2869" s="0" t="n">
        <v>1</v>
      </c>
      <c r="P2869" s="0" t="n">
        <v>0</v>
      </c>
      <c r="Q2869" s="0" t="n">
        <v>0</v>
      </c>
      <c r="R2869" s="0" t="n">
        <v>0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0</v>
      </c>
      <c r="Y2869" s="0" t="n">
        <v>0</v>
      </c>
      <c r="Z2869" s="0" t="n">
        <v>0</v>
      </c>
      <c r="AA2869" s="0" t="n">
        <v>0</v>
      </c>
      <c r="AB2869" s="0" t="n">
        <v>0</v>
      </c>
      <c r="AC2869" s="0" t="n">
        <v>0</v>
      </c>
      <c r="AD2869" s="0" t="n">
        <v>0</v>
      </c>
      <c r="AE2869" s="0" t="n">
        <v>0</v>
      </c>
      <c r="AF2869" s="0" t="n">
        <v>0</v>
      </c>
      <c r="AG2869" s="0" t="n">
        <v>0</v>
      </c>
      <c r="AH2869" s="0" t="n">
        <v>0</v>
      </c>
      <c r="AI2869" s="0" t="n">
        <v>0</v>
      </c>
    </row>
    <row r="2870" customFormat="false" ht="12.75" hidden="false" customHeight="false" outlineLevel="0" collapsed="false">
      <c r="A2870" s="0" t="n">
        <v>30084009</v>
      </c>
      <c r="B2870" s="0" t="n">
        <v>3</v>
      </c>
      <c r="C2870" s="0" t="s">
        <v>60</v>
      </c>
      <c r="D2870" s="0" t="n">
        <v>840</v>
      </c>
      <c r="E2870" s="0" t="s">
        <v>93</v>
      </c>
      <c r="F2870" s="0" t="n">
        <v>0</v>
      </c>
      <c r="G2870" s="0" t="s">
        <v>6</v>
      </c>
      <c r="H2870" s="0" t="n">
        <v>9</v>
      </c>
      <c r="I2870" s="0" t="s">
        <v>147</v>
      </c>
      <c r="J2870" s="0" t="n">
        <v>0</v>
      </c>
      <c r="K2870" s="0" t="n">
        <v>1</v>
      </c>
      <c r="L2870" s="0" t="n">
        <v>1</v>
      </c>
      <c r="M2870" s="0" t="n">
        <v>0</v>
      </c>
      <c r="N2870" s="0" t="n">
        <v>2</v>
      </c>
      <c r="O2870" s="0" t="n">
        <v>1</v>
      </c>
      <c r="P2870" s="0" t="n">
        <v>0</v>
      </c>
      <c r="Q2870" s="0" t="n">
        <v>1</v>
      </c>
      <c r="R2870" s="0" t="n">
        <v>1</v>
      </c>
      <c r="S2870" s="0" t="n">
        <v>1</v>
      </c>
      <c r="T2870" s="0" t="n">
        <v>2</v>
      </c>
      <c r="U2870" s="0" t="n">
        <v>2</v>
      </c>
      <c r="V2870" s="0" t="n">
        <v>1</v>
      </c>
      <c r="W2870" s="0" t="n">
        <v>1</v>
      </c>
      <c r="X2870" s="0" t="n">
        <v>0</v>
      </c>
      <c r="Y2870" s="0" t="n">
        <v>0</v>
      </c>
      <c r="Z2870" s="0" t="n">
        <v>0</v>
      </c>
      <c r="AA2870" s="0" t="n">
        <v>1</v>
      </c>
      <c r="AB2870" s="0" t="n">
        <v>0</v>
      </c>
      <c r="AC2870" s="0" t="n">
        <v>0</v>
      </c>
      <c r="AD2870" s="0" t="n">
        <v>0</v>
      </c>
      <c r="AE2870" s="0" t="n">
        <v>0</v>
      </c>
      <c r="AF2870" s="0" t="n">
        <v>0</v>
      </c>
      <c r="AG2870" s="0" t="n">
        <v>0</v>
      </c>
      <c r="AH2870" s="0" t="n">
        <v>0</v>
      </c>
      <c r="AI2870" s="0" t="n">
        <v>0</v>
      </c>
    </row>
    <row r="2871" customFormat="false" ht="12.75" hidden="false" customHeight="false" outlineLevel="0" collapsed="false">
      <c r="A2871" s="0" t="n">
        <v>30084010</v>
      </c>
      <c r="B2871" s="0" t="n">
        <v>3</v>
      </c>
      <c r="C2871" s="0" t="s">
        <v>60</v>
      </c>
      <c r="D2871" s="0" t="n">
        <v>840</v>
      </c>
      <c r="E2871" s="0" t="s">
        <v>93</v>
      </c>
      <c r="F2871" s="0" t="n">
        <v>0</v>
      </c>
      <c r="G2871" s="0" t="s">
        <v>6</v>
      </c>
      <c r="H2871" s="0" t="n">
        <v>10</v>
      </c>
      <c r="I2871" s="0" t="s">
        <v>148</v>
      </c>
      <c r="J2871" s="0" t="n">
        <v>1</v>
      </c>
      <c r="K2871" s="0" t="n">
        <v>0</v>
      </c>
      <c r="L2871" s="0" t="n">
        <v>0</v>
      </c>
      <c r="M2871" s="0" t="n">
        <v>0</v>
      </c>
      <c r="N2871" s="0" t="n">
        <v>1</v>
      </c>
      <c r="O2871" s="0" t="n">
        <v>2</v>
      </c>
      <c r="P2871" s="0" t="n">
        <v>2</v>
      </c>
      <c r="Q2871" s="0" t="n">
        <v>0</v>
      </c>
      <c r="R2871" s="0" t="n">
        <v>2</v>
      </c>
      <c r="S2871" s="0" t="n">
        <v>1</v>
      </c>
      <c r="T2871" s="0" t="n">
        <v>1</v>
      </c>
      <c r="U2871" s="0" t="n">
        <v>0</v>
      </c>
      <c r="V2871" s="0" t="n">
        <v>1</v>
      </c>
      <c r="W2871" s="0" t="n">
        <v>0</v>
      </c>
      <c r="X2871" s="0" t="n">
        <v>1</v>
      </c>
      <c r="Y2871" s="0" t="n">
        <v>1</v>
      </c>
      <c r="Z2871" s="0" t="n">
        <v>1</v>
      </c>
      <c r="AA2871" s="0" t="n">
        <v>0</v>
      </c>
      <c r="AB2871" s="0" t="n">
        <v>2</v>
      </c>
      <c r="AC2871" s="0" t="n">
        <v>0</v>
      </c>
      <c r="AD2871" s="0" t="n">
        <v>0</v>
      </c>
      <c r="AE2871" s="0" t="n">
        <v>0</v>
      </c>
      <c r="AF2871" s="0" t="n">
        <v>0</v>
      </c>
      <c r="AG2871" s="0" t="n">
        <v>1</v>
      </c>
      <c r="AH2871" s="0" t="n">
        <v>1</v>
      </c>
      <c r="AI2871" s="0" t="n">
        <v>1</v>
      </c>
    </row>
    <row r="2872" customFormat="false" ht="12.75" hidden="false" customHeight="false" outlineLevel="0" collapsed="false">
      <c r="A2872" s="0" t="n">
        <v>30084011</v>
      </c>
      <c r="B2872" s="0" t="n">
        <v>3</v>
      </c>
      <c r="C2872" s="0" t="s">
        <v>60</v>
      </c>
      <c r="D2872" s="0" t="n">
        <v>840</v>
      </c>
      <c r="E2872" s="0" t="s">
        <v>93</v>
      </c>
      <c r="F2872" s="0" t="n">
        <v>0</v>
      </c>
      <c r="G2872" s="0" t="s">
        <v>6</v>
      </c>
      <c r="H2872" s="0" t="n">
        <v>11</v>
      </c>
      <c r="I2872" s="0" t="s">
        <v>149</v>
      </c>
      <c r="J2872" s="0" t="n">
        <v>1</v>
      </c>
      <c r="K2872" s="0" t="n">
        <v>3</v>
      </c>
      <c r="L2872" s="0" t="n">
        <v>2</v>
      </c>
      <c r="M2872" s="0" t="n">
        <v>3</v>
      </c>
      <c r="N2872" s="0" t="n">
        <v>1</v>
      </c>
      <c r="O2872" s="0" t="n">
        <v>2</v>
      </c>
      <c r="P2872" s="0" t="n">
        <v>1</v>
      </c>
      <c r="Q2872" s="0" t="n">
        <v>2</v>
      </c>
      <c r="R2872" s="0" t="n">
        <v>2</v>
      </c>
      <c r="S2872" s="0" t="n">
        <v>0</v>
      </c>
      <c r="T2872" s="0" t="n">
        <v>1</v>
      </c>
      <c r="U2872" s="0" t="n">
        <v>2</v>
      </c>
      <c r="V2872" s="0" t="n">
        <v>1</v>
      </c>
      <c r="W2872" s="0" t="n">
        <v>0</v>
      </c>
      <c r="X2872" s="0" t="n">
        <v>1</v>
      </c>
      <c r="Y2872" s="0" t="n">
        <v>2</v>
      </c>
      <c r="Z2872" s="0" t="n">
        <v>3</v>
      </c>
      <c r="AA2872" s="0" t="n">
        <v>4</v>
      </c>
      <c r="AB2872" s="0" t="n">
        <v>2</v>
      </c>
      <c r="AC2872" s="0" t="n">
        <v>1</v>
      </c>
      <c r="AD2872" s="0" t="n">
        <v>0</v>
      </c>
      <c r="AE2872" s="0" t="n">
        <v>0</v>
      </c>
      <c r="AF2872" s="0" t="n">
        <v>2</v>
      </c>
      <c r="AG2872" s="0" t="n">
        <v>0</v>
      </c>
      <c r="AH2872" s="0" t="n">
        <v>0</v>
      </c>
      <c r="AI2872" s="0" t="n">
        <v>2</v>
      </c>
    </row>
    <row r="2873" customFormat="false" ht="12.75" hidden="false" customHeight="false" outlineLevel="0" collapsed="false">
      <c r="A2873" s="0" t="n">
        <v>30084012</v>
      </c>
      <c r="B2873" s="0" t="n">
        <v>3</v>
      </c>
      <c r="C2873" s="0" t="s">
        <v>60</v>
      </c>
      <c r="D2873" s="0" t="n">
        <v>840</v>
      </c>
      <c r="E2873" s="0" t="s">
        <v>93</v>
      </c>
      <c r="F2873" s="0" t="n">
        <v>0</v>
      </c>
      <c r="G2873" s="0" t="s">
        <v>6</v>
      </c>
      <c r="H2873" s="0" t="n">
        <v>12</v>
      </c>
      <c r="I2873" s="0" t="s">
        <v>150</v>
      </c>
      <c r="J2873" s="0" t="n">
        <v>2</v>
      </c>
      <c r="K2873" s="0" t="n">
        <v>5</v>
      </c>
      <c r="L2873" s="0" t="n">
        <v>0</v>
      </c>
      <c r="M2873" s="0" t="n">
        <v>0</v>
      </c>
      <c r="N2873" s="0" t="n">
        <v>1</v>
      </c>
      <c r="O2873" s="0" t="n">
        <v>2</v>
      </c>
      <c r="P2873" s="0" t="n">
        <v>0</v>
      </c>
      <c r="Q2873" s="0" t="n">
        <v>2</v>
      </c>
      <c r="R2873" s="0" t="n">
        <v>6</v>
      </c>
      <c r="S2873" s="0" t="n">
        <v>0</v>
      </c>
      <c r="T2873" s="0" t="n">
        <v>1</v>
      </c>
      <c r="U2873" s="0" t="n">
        <v>3</v>
      </c>
      <c r="V2873" s="0" t="n">
        <v>1</v>
      </c>
      <c r="W2873" s="0" t="n">
        <v>3</v>
      </c>
      <c r="X2873" s="0" t="n">
        <v>0</v>
      </c>
      <c r="Y2873" s="0" t="n">
        <v>2</v>
      </c>
      <c r="Z2873" s="0" t="n">
        <v>4</v>
      </c>
      <c r="AA2873" s="0" t="n">
        <v>2</v>
      </c>
      <c r="AB2873" s="0" t="n">
        <v>0</v>
      </c>
      <c r="AC2873" s="0" t="n">
        <v>3</v>
      </c>
      <c r="AD2873" s="0" t="n">
        <v>2</v>
      </c>
      <c r="AE2873" s="0" t="n">
        <v>4</v>
      </c>
      <c r="AF2873" s="0" t="n">
        <v>1</v>
      </c>
      <c r="AG2873" s="0" t="n">
        <v>1</v>
      </c>
      <c r="AH2873" s="0" t="n">
        <v>2</v>
      </c>
      <c r="AI2873" s="0" t="n">
        <v>0</v>
      </c>
    </row>
    <row r="2874" customFormat="false" ht="12.75" hidden="false" customHeight="false" outlineLevel="0" collapsed="false">
      <c r="A2874" s="0" t="n">
        <v>30084013</v>
      </c>
      <c r="B2874" s="0" t="n">
        <v>3</v>
      </c>
      <c r="C2874" s="0" t="s">
        <v>60</v>
      </c>
      <c r="D2874" s="0" t="n">
        <v>840</v>
      </c>
      <c r="E2874" s="0" t="s">
        <v>93</v>
      </c>
      <c r="F2874" s="0" t="n">
        <v>0</v>
      </c>
      <c r="G2874" s="0" t="s">
        <v>6</v>
      </c>
      <c r="H2874" s="0" t="n">
        <v>13</v>
      </c>
      <c r="I2874" s="0" t="s">
        <v>151</v>
      </c>
      <c r="J2874" s="0" t="n">
        <v>2</v>
      </c>
      <c r="K2874" s="0" t="n">
        <v>3</v>
      </c>
      <c r="L2874" s="0" t="n">
        <v>3</v>
      </c>
      <c r="M2874" s="0" t="n">
        <v>6</v>
      </c>
      <c r="N2874" s="0" t="n">
        <v>2</v>
      </c>
      <c r="O2874" s="0" t="n">
        <v>1</v>
      </c>
      <c r="P2874" s="0" t="n">
        <v>4</v>
      </c>
      <c r="Q2874" s="0" t="n">
        <v>1</v>
      </c>
      <c r="R2874" s="0" t="n">
        <v>1</v>
      </c>
      <c r="S2874" s="0" t="n">
        <v>3</v>
      </c>
      <c r="T2874" s="0" t="n">
        <v>1</v>
      </c>
      <c r="U2874" s="0" t="n">
        <v>1</v>
      </c>
      <c r="V2874" s="0" t="n">
        <v>2</v>
      </c>
      <c r="W2874" s="0" t="n">
        <v>2</v>
      </c>
      <c r="X2874" s="0" t="n">
        <v>0</v>
      </c>
      <c r="Y2874" s="0" t="n">
        <v>4</v>
      </c>
      <c r="Z2874" s="0" t="n">
        <v>1</v>
      </c>
      <c r="AA2874" s="0" t="n">
        <v>1</v>
      </c>
      <c r="AB2874" s="0" t="n">
        <v>4</v>
      </c>
      <c r="AC2874" s="0" t="n">
        <v>3</v>
      </c>
      <c r="AD2874" s="0" t="n">
        <v>2</v>
      </c>
      <c r="AE2874" s="0" t="n">
        <v>3</v>
      </c>
      <c r="AF2874" s="0" t="n">
        <v>2</v>
      </c>
      <c r="AG2874" s="0" t="n">
        <v>1</v>
      </c>
      <c r="AH2874" s="0" t="n">
        <v>0</v>
      </c>
      <c r="AI2874" s="0" t="n">
        <v>2</v>
      </c>
    </row>
    <row r="2875" customFormat="false" ht="12.75" hidden="false" customHeight="false" outlineLevel="0" collapsed="false">
      <c r="A2875" s="0" t="n">
        <v>30084014</v>
      </c>
      <c r="B2875" s="0" t="n">
        <v>3</v>
      </c>
      <c r="C2875" s="0" t="s">
        <v>60</v>
      </c>
      <c r="D2875" s="0" t="n">
        <v>840</v>
      </c>
      <c r="E2875" s="0" t="s">
        <v>93</v>
      </c>
      <c r="F2875" s="0" t="n">
        <v>0</v>
      </c>
      <c r="G2875" s="0" t="s">
        <v>6</v>
      </c>
      <c r="H2875" s="0" t="n">
        <v>14</v>
      </c>
      <c r="I2875" s="0" t="s">
        <v>152</v>
      </c>
      <c r="J2875" s="0" t="n">
        <v>0</v>
      </c>
      <c r="K2875" s="0" t="n">
        <v>3</v>
      </c>
      <c r="L2875" s="0" t="n">
        <v>5</v>
      </c>
      <c r="M2875" s="0" t="n">
        <v>7</v>
      </c>
      <c r="N2875" s="0" t="n">
        <v>1</v>
      </c>
      <c r="O2875" s="0" t="n">
        <v>0</v>
      </c>
      <c r="P2875" s="0" t="n">
        <v>3</v>
      </c>
      <c r="Q2875" s="0" t="n">
        <v>2</v>
      </c>
      <c r="R2875" s="0" t="n">
        <v>2</v>
      </c>
      <c r="S2875" s="0" t="n">
        <v>4</v>
      </c>
      <c r="T2875" s="0" t="n">
        <v>1</v>
      </c>
      <c r="U2875" s="0" t="n">
        <v>1</v>
      </c>
      <c r="V2875" s="0" t="n">
        <v>1</v>
      </c>
      <c r="W2875" s="0" t="n">
        <v>1</v>
      </c>
      <c r="X2875" s="0" t="n">
        <v>3</v>
      </c>
      <c r="Y2875" s="0" t="n">
        <v>4</v>
      </c>
      <c r="Z2875" s="0" t="n">
        <v>6</v>
      </c>
      <c r="AA2875" s="0" t="n">
        <v>1</v>
      </c>
      <c r="AB2875" s="0" t="n">
        <v>0</v>
      </c>
      <c r="AC2875" s="0" t="n">
        <v>0</v>
      </c>
      <c r="AD2875" s="0" t="n">
        <v>1</v>
      </c>
      <c r="AE2875" s="0" t="n">
        <v>2</v>
      </c>
      <c r="AF2875" s="0" t="n">
        <v>1</v>
      </c>
      <c r="AG2875" s="0" t="n">
        <v>1</v>
      </c>
      <c r="AH2875" s="0" t="n">
        <v>1</v>
      </c>
      <c r="AI2875" s="0" t="n">
        <v>1</v>
      </c>
    </row>
    <row r="2876" customFormat="false" ht="12.75" hidden="false" customHeight="false" outlineLevel="0" collapsed="false">
      <c r="A2876" s="0" t="n">
        <v>30084015</v>
      </c>
      <c r="B2876" s="0" t="n">
        <v>3</v>
      </c>
      <c r="C2876" s="0" t="s">
        <v>60</v>
      </c>
      <c r="D2876" s="0" t="n">
        <v>840</v>
      </c>
      <c r="E2876" s="0" t="s">
        <v>93</v>
      </c>
      <c r="F2876" s="0" t="n">
        <v>0</v>
      </c>
      <c r="G2876" s="0" t="s">
        <v>6</v>
      </c>
      <c r="H2876" s="0" t="n">
        <v>15</v>
      </c>
      <c r="I2876" s="0" t="s">
        <v>153</v>
      </c>
      <c r="J2876" s="0" t="n">
        <v>6</v>
      </c>
      <c r="K2876" s="0" t="n">
        <v>2</v>
      </c>
      <c r="L2876" s="0" t="n">
        <v>5</v>
      </c>
      <c r="M2876" s="0" t="n">
        <v>3</v>
      </c>
      <c r="N2876" s="0" t="n">
        <v>3</v>
      </c>
      <c r="O2876" s="0" t="n">
        <v>4</v>
      </c>
      <c r="P2876" s="0" t="n">
        <v>1</v>
      </c>
      <c r="Q2876" s="0" t="n">
        <v>0</v>
      </c>
      <c r="R2876" s="0" t="n">
        <v>3</v>
      </c>
      <c r="S2876" s="0" t="n">
        <v>1</v>
      </c>
      <c r="T2876" s="0" t="n">
        <v>2</v>
      </c>
      <c r="U2876" s="0" t="n">
        <v>1</v>
      </c>
      <c r="V2876" s="0" t="n">
        <v>4</v>
      </c>
      <c r="W2876" s="0" t="n">
        <v>0</v>
      </c>
      <c r="X2876" s="0" t="n">
        <v>1</v>
      </c>
      <c r="Y2876" s="0" t="n">
        <v>6</v>
      </c>
      <c r="Z2876" s="0" t="n">
        <v>1</v>
      </c>
      <c r="AA2876" s="0" t="n">
        <v>1</v>
      </c>
      <c r="AB2876" s="0" t="n">
        <v>0</v>
      </c>
      <c r="AC2876" s="0" t="n">
        <v>1</v>
      </c>
      <c r="AD2876" s="0" t="n">
        <v>1</v>
      </c>
      <c r="AE2876" s="0" t="n">
        <v>1</v>
      </c>
      <c r="AF2876" s="0" t="n">
        <v>1</v>
      </c>
      <c r="AG2876" s="0" t="n">
        <v>5</v>
      </c>
      <c r="AH2876" s="0" t="n">
        <v>4</v>
      </c>
      <c r="AI2876" s="0" t="n">
        <v>0</v>
      </c>
    </row>
    <row r="2877" customFormat="false" ht="12.75" hidden="false" customHeight="false" outlineLevel="0" collapsed="false">
      <c r="A2877" s="0" t="n">
        <v>30084016</v>
      </c>
      <c r="B2877" s="0" t="n">
        <v>3</v>
      </c>
      <c r="C2877" s="0" t="s">
        <v>60</v>
      </c>
      <c r="D2877" s="0" t="n">
        <v>840</v>
      </c>
      <c r="E2877" s="0" t="s">
        <v>93</v>
      </c>
      <c r="F2877" s="0" t="n">
        <v>0</v>
      </c>
      <c r="G2877" s="0" t="s">
        <v>6</v>
      </c>
      <c r="H2877" s="0" t="n">
        <v>16</v>
      </c>
      <c r="I2877" s="0" t="s">
        <v>154</v>
      </c>
      <c r="J2877" s="0" t="n">
        <v>0</v>
      </c>
      <c r="K2877" s="0" t="n">
        <v>1</v>
      </c>
      <c r="L2877" s="0" t="n">
        <v>3</v>
      </c>
      <c r="M2877" s="0" t="n">
        <v>2</v>
      </c>
      <c r="N2877" s="0" t="n">
        <v>4</v>
      </c>
      <c r="O2877" s="0" t="n">
        <v>1</v>
      </c>
      <c r="P2877" s="0" t="n">
        <v>2</v>
      </c>
      <c r="Q2877" s="0" t="n">
        <v>3</v>
      </c>
      <c r="R2877" s="0" t="n">
        <v>1</v>
      </c>
      <c r="S2877" s="0" t="n">
        <v>1</v>
      </c>
      <c r="T2877" s="0" t="n">
        <v>1</v>
      </c>
      <c r="U2877" s="0" t="n">
        <v>2</v>
      </c>
      <c r="V2877" s="0" t="n">
        <v>0</v>
      </c>
      <c r="W2877" s="0" t="n">
        <v>2</v>
      </c>
      <c r="X2877" s="0" t="n">
        <v>0</v>
      </c>
      <c r="Y2877" s="0" t="n">
        <v>0</v>
      </c>
      <c r="Z2877" s="0" t="n">
        <v>3</v>
      </c>
      <c r="AA2877" s="0" t="n">
        <v>1</v>
      </c>
      <c r="AB2877" s="0" t="n">
        <v>2</v>
      </c>
      <c r="AC2877" s="0" t="n">
        <v>2</v>
      </c>
      <c r="AD2877" s="0" t="n">
        <v>1</v>
      </c>
      <c r="AE2877" s="0" t="n">
        <v>1</v>
      </c>
      <c r="AF2877" s="0" t="n">
        <v>0</v>
      </c>
      <c r="AG2877" s="0" t="n">
        <v>1</v>
      </c>
      <c r="AH2877" s="0" t="n">
        <v>0</v>
      </c>
      <c r="AI2877" s="0" t="n">
        <v>4</v>
      </c>
    </row>
    <row r="2878" customFormat="false" ht="12.75" hidden="false" customHeight="false" outlineLevel="0" collapsed="false">
      <c r="A2878" s="0" t="n">
        <v>30084017</v>
      </c>
      <c r="B2878" s="0" t="n">
        <v>3</v>
      </c>
      <c r="C2878" s="0" t="s">
        <v>60</v>
      </c>
      <c r="D2878" s="0" t="n">
        <v>840</v>
      </c>
      <c r="E2878" s="0" t="s">
        <v>93</v>
      </c>
      <c r="F2878" s="0" t="n">
        <v>0</v>
      </c>
      <c r="G2878" s="0" t="s">
        <v>6</v>
      </c>
      <c r="H2878" s="0" t="n">
        <v>17</v>
      </c>
      <c r="I2878" s="0" t="s">
        <v>155</v>
      </c>
      <c r="J2878" s="0" t="n">
        <v>0</v>
      </c>
      <c r="K2878" s="0" t="n">
        <v>3</v>
      </c>
      <c r="L2878" s="0" t="n">
        <v>2</v>
      </c>
      <c r="M2878" s="0" t="n">
        <v>1</v>
      </c>
      <c r="N2878" s="0" t="n">
        <v>0</v>
      </c>
      <c r="O2878" s="0" t="n">
        <v>2</v>
      </c>
      <c r="P2878" s="0" t="n">
        <v>2</v>
      </c>
      <c r="Q2878" s="0" t="n">
        <v>1</v>
      </c>
      <c r="R2878" s="0" t="n">
        <v>1</v>
      </c>
      <c r="S2878" s="0" t="n">
        <v>1</v>
      </c>
      <c r="T2878" s="0" t="n">
        <v>1</v>
      </c>
      <c r="U2878" s="0" t="n">
        <v>0</v>
      </c>
      <c r="V2878" s="0" t="n">
        <v>1</v>
      </c>
      <c r="W2878" s="0" t="n">
        <v>2</v>
      </c>
      <c r="X2878" s="0" t="n">
        <v>0</v>
      </c>
      <c r="Y2878" s="0" t="n">
        <v>0</v>
      </c>
      <c r="Z2878" s="0" t="n">
        <v>0</v>
      </c>
      <c r="AA2878" s="0" t="n">
        <v>2</v>
      </c>
      <c r="AB2878" s="0" t="n">
        <v>1</v>
      </c>
      <c r="AC2878" s="0" t="n">
        <v>2</v>
      </c>
      <c r="AD2878" s="0" t="n">
        <v>2</v>
      </c>
      <c r="AE2878" s="0" t="n">
        <v>2</v>
      </c>
      <c r="AF2878" s="0" t="n">
        <v>0</v>
      </c>
      <c r="AG2878" s="0" t="n">
        <v>2</v>
      </c>
      <c r="AH2878" s="0" t="n">
        <v>0</v>
      </c>
      <c r="AI2878" s="0" t="n">
        <v>2</v>
      </c>
    </row>
    <row r="2879" customFormat="false" ht="12.75" hidden="false" customHeight="false" outlineLevel="0" collapsed="false">
      <c r="A2879" s="0" t="n">
        <v>30084018</v>
      </c>
      <c r="B2879" s="0" t="n">
        <v>3</v>
      </c>
      <c r="C2879" s="0" t="s">
        <v>60</v>
      </c>
      <c r="D2879" s="0" t="n">
        <v>840</v>
      </c>
      <c r="E2879" s="0" t="s">
        <v>93</v>
      </c>
      <c r="F2879" s="0" t="n">
        <v>0</v>
      </c>
      <c r="G2879" s="0" t="s">
        <v>6</v>
      </c>
      <c r="H2879" s="0" t="n">
        <v>18</v>
      </c>
      <c r="I2879" s="0" t="s">
        <v>156</v>
      </c>
      <c r="J2879" s="0" t="n">
        <v>0</v>
      </c>
      <c r="K2879" s="0" t="n">
        <v>0</v>
      </c>
      <c r="L2879" s="0" t="n">
        <v>0</v>
      </c>
      <c r="M2879" s="0" t="n">
        <v>0</v>
      </c>
      <c r="N2879" s="0" t="n">
        <v>2</v>
      </c>
      <c r="O2879" s="0" t="n">
        <v>1</v>
      </c>
      <c r="P2879" s="0" t="n">
        <v>0</v>
      </c>
      <c r="Q2879" s="0" t="n">
        <v>0</v>
      </c>
      <c r="R2879" s="0" t="n">
        <v>1</v>
      </c>
      <c r="S2879" s="0" t="n">
        <v>1</v>
      </c>
      <c r="T2879" s="0" t="n">
        <v>0</v>
      </c>
      <c r="U2879" s="0" t="n">
        <v>0</v>
      </c>
      <c r="V2879" s="0" t="n">
        <v>1</v>
      </c>
      <c r="W2879" s="0" t="n">
        <v>2</v>
      </c>
      <c r="X2879" s="0" t="n">
        <v>1</v>
      </c>
      <c r="Y2879" s="0" t="n">
        <v>0</v>
      </c>
      <c r="Z2879" s="0" t="n">
        <v>2</v>
      </c>
      <c r="AA2879" s="0" t="n">
        <v>1</v>
      </c>
      <c r="AB2879" s="0" t="n">
        <v>1</v>
      </c>
      <c r="AC2879" s="0" t="n">
        <v>0</v>
      </c>
      <c r="AD2879" s="0" t="n">
        <v>0</v>
      </c>
      <c r="AE2879" s="0" t="n">
        <v>2</v>
      </c>
      <c r="AF2879" s="0" t="n">
        <v>2</v>
      </c>
      <c r="AG2879" s="0" t="n">
        <v>0</v>
      </c>
      <c r="AH2879" s="0" t="n">
        <v>0</v>
      </c>
      <c r="AI2879" s="0" t="n">
        <v>1</v>
      </c>
    </row>
    <row r="2880" customFormat="false" ht="12.75" hidden="false" customHeight="false" outlineLevel="0" collapsed="false">
      <c r="A2880" s="0" t="n">
        <v>30084019</v>
      </c>
      <c r="B2880" s="0" t="n">
        <v>3</v>
      </c>
      <c r="C2880" s="0" t="s">
        <v>60</v>
      </c>
      <c r="D2880" s="0" t="n">
        <v>840</v>
      </c>
      <c r="E2880" s="0" t="s">
        <v>93</v>
      </c>
      <c r="F2880" s="0" t="n">
        <v>0</v>
      </c>
      <c r="G2880" s="0" t="s">
        <v>6</v>
      </c>
      <c r="H2880" s="0" t="n">
        <v>19</v>
      </c>
      <c r="I2880" s="0" t="s">
        <v>157</v>
      </c>
      <c r="J2880" s="0" t="n">
        <v>12</v>
      </c>
      <c r="K2880" s="0" t="n">
        <v>22</v>
      </c>
      <c r="L2880" s="0" t="n">
        <v>21</v>
      </c>
      <c r="M2880" s="0" t="n">
        <v>22</v>
      </c>
      <c r="N2880" s="0" t="n">
        <v>17</v>
      </c>
      <c r="O2880" s="0" t="n">
        <v>17</v>
      </c>
      <c r="P2880" s="0" t="n">
        <v>15</v>
      </c>
      <c r="Q2880" s="0" t="n">
        <v>12</v>
      </c>
      <c r="R2880" s="0" t="n">
        <v>20</v>
      </c>
      <c r="S2880" s="0" t="n">
        <v>13</v>
      </c>
      <c r="T2880" s="0" t="n">
        <v>11</v>
      </c>
      <c r="U2880" s="0" t="n">
        <v>12</v>
      </c>
      <c r="V2880" s="0" t="n">
        <v>13</v>
      </c>
      <c r="W2880" s="0" t="n">
        <v>13</v>
      </c>
      <c r="X2880" s="0" t="n">
        <v>8</v>
      </c>
      <c r="Y2880" s="0" t="n">
        <v>19</v>
      </c>
      <c r="Z2880" s="0" t="n">
        <v>21</v>
      </c>
      <c r="AA2880" s="0" t="n">
        <v>14</v>
      </c>
      <c r="AB2880" s="0" t="n">
        <v>12</v>
      </c>
      <c r="AC2880" s="0" t="n">
        <v>12</v>
      </c>
      <c r="AD2880" s="0" t="n">
        <v>9</v>
      </c>
      <c r="AE2880" s="0" t="n">
        <v>16</v>
      </c>
      <c r="AF2880" s="0" t="n">
        <v>9</v>
      </c>
      <c r="AG2880" s="0" t="n">
        <v>12</v>
      </c>
      <c r="AH2880" s="0" t="n">
        <v>8</v>
      </c>
      <c r="AI2880" s="0" t="n">
        <v>13</v>
      </c>
    </row>
    <row r="2881" customFormat="false" ht="12.75" hidden="false" customHeight="false" outlineLevel="0" collapsed="false">
      <c r="A2881" s="0" t="n">
        <v>30084020</v>
      </c>
      <c r="B2881" s="0" t="n">
        <v>3</v>
      </c>
      <c r="C2881" s="0" t="s">
        <v>60</v>
      </c>
      <c r="D2881" s="0" t="n">
        <v>840</v>
      </c>
      <c r="E2881" s="0" t="s">
        <v>93</v>
      </c>
      <c r="F2881" s="0" t="n">
        <v>0</v>
      </c>
      <c r="G2881" s="0" t="s">
        <v>6</v>
      </c>
      <c r="H2881" s="0" t="n">
        <v>20</v>
      </c>
      <c r="I2881" s="0" t="s">
        <v>158</v>
      </c>
      <c r="J2881" s="0" t="n">
        <v>0</v>
      </c>
      <c r="K2881" s="0" t="n">
        <v>0</v>
      </c>
      <c r="L2881" s="0" t="n">
        <v>0</v>
      </c>
      <c r="M2881" s="0" t="n">
        <v>0</v>
      </c>
      <c r="N2881" s="0" t="n">
        <v>0</v>
      </c>
      <c r="O2881" s="0" t="n">
        <v>0</v>
      </c>
      <c r="P2881" s="0" t="n">
        <v>0</v>
      </c>
      <c r="Q2881" s="0" t="n">
        <v>0</v>
      </c>
      <c r="R2881" s="0" t="n">
        <v>0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0</v>
      </c>
      <c r="Y2881" s="0" t="n">
        <v>0</v>
      </c>
      <c r="Z2881" s="0" t="n">
        <v>0</v>
      </c>
      <c r="AA2881" s="0" t="n">
        <v>0</v>
      </c>
      <c r="AB2881" s="0" t="n">
        <v>0</v>
      </c>
      <c r="AC2881" s="0" t="n">
        <v>0</v>
      </c>
      <c r="AD2881" s="0" t="n">
        <v>0</v>
      </c>
      <c r="AE2881" s="0" t="n">
        <v>0</v>
      </c>
      <c r="AF2881" s="0" t="n">
        <v>0</v>
      </c>
      <c r="AG2881" s="0" t="n">
        <v>0</v>
      </c>
      <c r="AH2881" s="0" t="n">
        <v>0</v>
      </c>
      <c r="AI2881" s="0" t="n">
        <v>0</v>
      </c>
    </row>
    <row r="2882" customFormat="false" ht="12.75" hidden="false" customHeight="false" outlineLevel="0" collapsed="false">
      <c r="A2882" s="0" t="n">
        <v>30084021</v>
      </c>
      <c r="B2882" s="0" t="n">
        <v>3</v>
      </c>
      <c r="C2882" s="0" t="s">
        <v>60</v>
      </c>
      <c r="D2882" s="0" t="n">
        <v>840</v>
      </c>
      <c r="E2882" s="0" t="s">
        <v>93</v>
      </c>
      <c r="F2882" s="0" t="n">
        <v>0</v>
      </c>
      <c r="G2882" s="0" t="s">
        <v>6</v>
      </c>
      <c r="H2882" s="0" t="n">
        <v>21</v>
      </c>
      <c r="I2882" s="0" t="s">
        <v>159</v>
      </c>
      <c r="J2882" s="0" t="n">
        <v>0</v>
      </c>
      <c r="K2882" s="0" t="n">
        <v>0</v>
      </c>
      <c r="L2882" s="0" t="n">
        <v>0</v>
      </c>
      <c r="M2882" s="0" t="n">
        <v>0</v>
      </c>
      <c r="N2882" s="0" t="n">
        <v>0</v>
      </c>
      <c r="O2882" s="0" t="n">
        <v>0</v>
      </c>
      <c r="P2882" s="0" t="n">
        <v>0</v>
      </c>
      <c r="Q2882" s="0" t="n">
        <v>0</v>
      </c>
      <c r="R2882" s="0" t="n">
        <v>0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0</v>
      </c>
      <c r="Y2882" s="0" t="n">
        <v>0</v>
      </c>
      <c r="Z2882" s="0" t="n">
        <v>0</v>
      </c>
      <c r="AA2882" s="0" t="n">
        <v>0</v>
      </c>
      <c r="AB2882" s="0" t="n">
        <v>0</v>
      </c>
      <c r="AC2882" s="0" t="n">
        <v>0</v>
      </c>
      <c r="AD2882" s="0" t="n">
        <v>0</v>
      </c>
      <c r="AE2882" s="0" t="n">
        <v>0</v>
      </c>
      <c r="AF2882" s="0" t="n">
        <v>0</v>
      </c>
      <c r="AG2882" s="0" t="n">
        <v>0</v>
      </c>
      <c r="AH2882" s="0" t="n">
        <v>0</v>
      </c>
      <c r="AI2882" s="0" t="n">
        <v>0</v>
      </c>
    </row>
    <row r="2883" customFormat="false" ht="12.75" hidden="false" customHeight="false" outlineLevel="0" collapsed="false">
      <c r="A2883" s="0" t="n">
        <v>30084022</v>
      </c>
      <c r="B2883" s="0" t="n">
        <v>3</v>
      </c>
      <c r="C2883" s="0" t="s">
        <v>60</v>
      </c>
      <c r="D2883" s="0" t="n">
        <v>840</v>
      </c>
      <c r="E2883" s="0" t="s">
        <v>93</v>
      </c>
      <c r="F2883" s="0" t="n">
        <v>0</v>
      </c>
      <c r="G2883" s="0" t="s">
        <v>6</v>
      </c>
      <c r="H2883" s="0" t="n">
        <v>22</v>
      </c>
      <c r="I2883" s="0" t="s">
        <v>160</v>
      </c>
      <c r="J2883" s="0" t="n">
        <v>0</v>
      </c>
      <c r="K2883" s="0" t="n">
        <v>0</v>
      </c>
      <c r="L2883" s="0" t="n">
        <v>0</v>
      </c>
      <c r="M2883" s="0" t="n">
        <v>0</v>
      </c>
      <c r="N2883" s="0" t="n">
        <v>0</v>
      </c>
      <c r="O2883" s="0" t="n">
        <v>0</v>
      </c>
      <c r="P2883" s="0" t="n">
        <v>0</v>
      </c>
      <c r="Q2883" s="0" t="n">
        <v>0</v>
      </c>
      <c r="R2883" s="0" t="n">
        <v>0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0</v>
      </c>
      <c r="Y2883" s="0" t="n">
        <v>0</v>
      </c>
      <c r="Z2883" s="0" t="n">
        <v>0</v>
      </c>
      <c r="AA2883" s="0" t="n">
        <v>0</v>
      </c>
      <c r="AB2883" s="0" t="n">
        <v>0</v>
      </c>
      <c r="AC2883" s="0" t="n">
        <v>0</v>
      </c>
      <c r="AD2883" s="0" t="n">
        <v>0</v>
      </c>
      <c r="AE2883" s="0" t="n">
        <v>0</v>
      </c>
      <c r="AF2883" s="0" t="n">
        <v>0</v>
      </c>
      <c r="AG2883" s="0" t="n">
        <v>0</v>
      </c>
      <c r="AH2883" s="0" t="n">
        <v>0</v>
      </c>
      <c r="AI2883" s="0" t="n">
        <v>0</v>
      </c>
    </row>
    <row r="2884" customFormat="false" ht="12.75" hidden="false" customHeight="false" outlineLevel="0" collapsed="false">
      <c r="A2884" s="0" t="n">
        <v>30084023</v>
      </c>
      <c r="B2884" s="0" t="n">
        <v>3</v>
      </c>
      <c r="C2884" s="0" t="s">
        <v>60</v>
      </c>
      <c r="D2884" s="0" t="n">
        <v>840</v>
      </c>
      <c r="E2884" s="0" t="s">
        <v>93</v>
      </c>
      <c r="F2884" s="0" t="n">
        <v>0</v>
      </c>
      <c r="G2884" s="0" t="s">
        <v>6</v>
      </c>
      <c r="H2884" s="0" t="n">
        <v>23</v>
      </c>
      <c r="I2884" s="0" t="s">
        <v>161</v>
      </c>
      <c r="J2884" s="0" t="n">
        <v>0</v>
      </c>
      <c r="K2884" s="0" t="n">
        <v>0</v>
      </c>
      <c r="L2884" s="0" t="n">
        <v>0</v>
      </c>
      <c r="M2884" s="0" t="n">
        <v>0</v>
      </c>
      <c r="N2884" s="0" t="n">
        <v>0</v>
      </c>
      <c r="O2884" s="0" t="n">
        <v>0</v>
      </c>
      <c r="P2884" s="0" t="n">
        <v>0</v>
      </c>
      <c r="Q2884" s="0" t="n">
        <v>0</v>
      </c>
      <c r="R2884" s="0" t="n">
        <v>0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0</v>
      </c>
      <c r="Y2884" s="0" t="n">
        <v>0</v>
      </c>
      <c r="Z2884" s="0" t="n">
        <v>0</v>
      </c>
      <c r="AA2884" s="0" t="n">
        <v>0</v>
      </c>
      <c r="AB2884" s="0" t="n">
        <v>0</v>
      </c>
      <c r="AC2884" s="0" t="n">
        <v>0</v>
      </c>
      <c r="AD2884" s="0" t="n">
        <v>0</v>
      </c>
      <c r="AE2884" s="0" t="n">
        <v>0</v>
      </c>
      <c r="AF2884" s="0" t="n">
        <v>0</v>
      </c>
      <c r="AG2884" s="0" t="n">
        <v>0</v>
      </c>
      <c r="AH2884" s="0" t="n">
        <v>0</v>
      </c>
      <c r="AI2884" s="0" t="n">
        <v>0</v>
      </c>
    </row>
    <row r="2885" customFormat="false" ht="12.75" hidden="false" customHeight="false" outlineLevel="0" collapsed="false">
      <c r="A2885" s="0" t="n">
        <v>30084024</v>
      </c>
      <c r="B2885" s="0" t="n">
        <v>3</v>
      </c>
      <c r="C2885" s="0" t="s">
        <v>60</v>
      </c>
      <c r="D2885" s="0" t="n">
        <v>840</v>
      </c>
      <c r="E2885" s="0" t="s">
        <v>93</v>
      </c>
      <c r="F2885" s="0" t="n">
        <v>0</v>
      </c>
      <c r="G2885" s="0" t="s">
        <v>6</v>
      </c>
      <c r="H2885" s="0" t="n">
        <v>24</v>
      </c>
      <c r="I2885" s="0" t="s">
        <v>162</v>
      </c>
      <c r="J2885" s="0" t="n">
        <v>0</v>
      </c>
      <c r="K2885" s="0" t="n">
        <v>0</v>
      </c>
      <c r="L2885" s="0" t="n">
        <v>0</v>
      </c>
      <c r="M2885" s="0" t="n">
        <v>0</v>
      </c>
      <c r="N2885" s="0" t="n">
        <v>0</v>
      </c>
      <c r="O2885" s="0" t="n">
        <v>0</v>
      </c>
      <c r="P2885" s="0" t="n">
        <v>0</v>
      </c>
      <c r="Q2885" s="0" t="n">
        <v>0</v>
      </c>
      <c r="R2885" s="0" t="n">
        <v>0</v>
      </c>
      <c r="S2885" s="0" t="n">
        <v>0</v>
      </c>
      <c r="T2885" s="0" t="n">
        <v>0</v>
      </c>
      <c r="U2885" s="0" t="n">
        <v>0</v>
      </c>
      <c r="V2885" s="0" t="n">
        <v>0</v>
      </c>
      <c r="W2885" s="0" t="n">
        <v>0</v>
      </c>
      <c r="X2885" s="0" t="n">
        <v>1.08430468961778</v>
      </c>
      <c r="Y2885" s="0" t="n">
        <v>0</v>
      </c>
      <c r="Z2885" s="0" t="n">
        <v>0</v>
      </c>
      <c r="AA2885" s="0" t="n">
        <v>0</v>
      </c>
      <c r="AB2885" s="0" t="n">
        <v>0</v>
      </c>
      <c r="AC2885" s="0" t="n">
        <v>0</v>
      </c>
      <c r="AD2885" s="0" t="n">
        <v>0</v>
      </c>
      <c r="AE2885" s="0" t="n">
        <v>0</v>
      </c>
      <c r="AF2885" s="0" t="n">
        <v>0</v>
      </c>
      <c r="AG2885" s="0" t="n">
        <v>0</v>
      </c>
      <c r="AH2885" s="0" t="n">
        <v>0</v>
      </c>
      <c r="AI2885" s="0" t="n">
        <v>0</v>
      </c>
    </row>
    <row r="2886" customFormat="false" ht="12.75" hidden="false" customHeight="false" outlineLevel="0" collapsed="false">
      <c r="A2886" s="0" t="n">
        <v>30084025</v>
      </c>
      <c r="B2886" s="0" t="n">
        <v>3</v>
      </c>
      <c r="C2886" s="0" t="s">
        <v>60</v>
      </c>
      <c r="D2886" s="0" t="n">
        <v>840</v>
      </c>
      <c r="E2886" s="0" t="s">
        <v>93</v>
      </c>
      <c r="F2886" s="0" t="n">
        <v>0</v>
      </c>
      <c r="G2886" s="0" t="s">
        <v>6</v>
      </c>
      <c r="H2886" s="0" t="n">
        <v>25</v>
      </c>
      <c r="I2886" s="0" t="s">
        <v>163</v>
      </c>
      <c r="J2886" s="0" t="n">
        <v>0</v>
      </c>
      <c r="K2886" s="0" t="n">
        <v>0</v>
      </c>
      <c r="L2886" s="0" t="n">
        <v>0</v>
      </c>
      <c r="M2886" s="0" t="n">
        <v>0</v>
      </c>
      <c r="N2886" s="0" t="n">
        <v>0</v>
      </c>
      <c r="O2886" s="0" t="n">
        <v>0</v>
      </c>
      <c r="P2886" s="0" t="n">
        <v>0</v>
      </c>
      <c r="Q2886" s="0" t="n">
        <v>0</v>
      </c>
      <c r="R2886" s="0" t="n">
        <v>0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0</v>
      </c>
      <c r="X2886" s="0" t="n">
        <v>0</v>
      </c>
      <c r="Y2886" s="0" t="n">
        <v>0</v>
      </c>
      <c r="Z2886" s="0" t="n">
        <v>0</v>
      </c>
      <c r="AA2886" s="0" t="n">
        <v>0</v>
      </c>
      <c r="AB2886" s="0" t="n">
        <v>0</v>
      </c>
      <c r="AC2886" s="0" t="n">
        <v>0</v>
      </c>
      <c r="AD2886" s="0" t="n">
        <v>0</v>
      </c>
      <c r="AE2886" s="0" t="n">
        <v>0</v>
      </c>
      <c r="AF2886" s="0" t="n">
        <v>0</v>
      </c>
      <c r="AG2886" s="0" t="n">
        <v>0</v>
      </c>
      <c r="AH2886" s="0" t="n">
        <v>0</v>
      </c>
      <c r="AI2886" s="0" t="n">
        <v>0</v>
      </c>
    </row>
    <row r="2887" customFormat="false" ht="12.75" hidden="false" customHeight="false" outlineLevel="0" collapsed="false">
      <c r="A2887" s="0" t="n">
        <v>30084026</v>
      </c>
      <c r="B2887" s="0" t="n">
        <v>3</v>
      </c>
      <c r="C2887" s="0" t="s">
        <v>60</v>
      </c>
      <c r="D2887" s="0" t="n">
        <v>840</v>
      </c>
      <c r="E2887" s="0" t="s">
        <v>93</v>
      </c>
      <c r="F2887" s="0" t="n">
        <v>0</v>
      </c>
      <c r="G2887" s="0" t="s">
        <v>6</v>
      </c>
      <c r="H2887" s="0" t="n">
        <v>26</v>
      </c>
      <c r="I2887" s="0" t="s">
        <v>164</v>
      </c>
      <c r="J2887" s="0" t="n">
        <v>0</v>
      </c>
      <c r="K2887" s="0" t="n">
        <v>0</v>
      </c>
      <c r="L2887" s="0" t="n">
        <v>0</v>
      </c>
      <c r="M2887" s="0" t="n">
        <v>0</v>
      </c>
      <c r="N2887" s="0" t="n">
        <v>0</v>
      </c>
      <c r="O2887" s="0" t="n">
        <v>0</v>
      </c>
      <c r="P2887" s="0" t="n">
        <v>0</v>
      </c>
      <c r="Q2887" s="0" t="n">
        <v>0</v>
      </c>
      <c r="R2887" s="0" t="n">
        <v>0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0</v>
      </c>
      <c r="X2887" s="0" t="n">
        <v>0</v>
      </c>
      <c r="Y2887" s="0" t="n">
        <v>0</v>
      </c>
      <c r="Z2887" s="0" t="n">
        <v>0</v>
      </c>
      <c r="AA2887" s="0" t="n">
        <v>0</v>
      </c>
      <c r="AB2887" s="0" t="n">
        <v>0</v>
      </c>
      <c r="AC2887" s="0" t="n">
        <v>0</v>
      </c>
      <c r="AD2887" s="0" t="n">
        <v>0</v>
      </c>
      <c r="AE2887" s="0" t="n">
        <v>0</v>
      </c>
      <c r="AF2887" s="0" t="n">
        <v>0</v>
      </c>
      <c r="AG2887" s="0" t="n">
        <v>0</v>
      </c>
      <c r="AH2887" s="0" t="n">
        <v>0</v>
      </c>
      <c r="AI2887" s="0" t="n">
        <v>0</v>
      </c>
    </row>
    <row r="2888" customFormat="false" ht="12.75" hidden="false" customHeight="false" outlineLevel="0" collapsed="false">
      <c r="A2888" s="0" t="n">
        <v>30084027</v>
      </c>
      <c r="B2888" s="0" t="n">
        <v>3</v>
      </c>
      <c r="C2888" s="0" t="s">
        <v>60</v>
      </c>
      <c r="D2888" s="0" t="n">
        <v>840</v>
      </c>
      <c r="E2888" s="0" t="s">
        <v>93</v>
      </c>
      <c r="F2888" s="0" t="n">
        <v>0</v>
      </c>
      <c r="G2888" s="0" t="s">
        <v>6</v>
      </c>
      <c r="H2888" s="0" t="n">
        <v>27</v>
      </c>
      <c r="I2888" s="0" t="s">
        <v>165</v>
      </c>
      <c r="J2888" s="0" t="n">
        <v>0</v>
      </c>
      <c r="K2888" s="0" t="n">
        <v>1.12268726423567</v>
      </c>
      <c r="L2888" s="0" t="n">
        <v>0</v>
      </c>
      <c r="M2888" s="0" t="n">
        <v>0</v>
      </c>
      <c r="N2888" s="0" t="n">
        <v>0</v>
      </c>
      <c r="O2888" s="0" t="n">
        <v>0</v>
      </c>
      <c r="P2888" s="0" t="n">
        <v>0</v>
      </c>
      <c r="Q2888" s="0" t="n">
        <v>0</v>
      </c>
      <c r="R2888" s="0" t="n">
        <v>0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0</v>
      </c>
      <c r="X2888" s="0" t="n">
        <v>0</v>
      </c>
      <c r="Y2888" s="0" t="n">
        <v>0</v>
      </c>
      <c r="Z2888" s="0" t="n">
        <v>0</v>
      </c>
      <c r="AA2888" s="0" t="n">
        <v>0</v>
      </c>
      <c r="AB2888" s="0" t="n">
        <v>0</v>
      </c>
      <c r="AC2888" s="0" t="n">
        <v>0</v>
      </c>
      <c r="AD2888" s="0" t="n">
        <v>0</v>
      </c>
      <c r="AE2888" s="0" t="n">
        <v>0.991532314038115</v>
      </c>
      <c r="AF2888" s="0" t="n">
        <v>0</v>
      </c>
      <c r="AG2888" s="0" t="n">
        <v>0</v>
      </c>
      <c r="AH2888" s="0" t="n">
        <v>0</v>
      </c>
      <c r="AI2888" s="0" t="n">
        <v>0</v>
      </c>
    </row>
    <row r="2889" customFormat="false" ht="12.75" hidden="false" customHeight="false" outlineLevel="0" collapsed="false">
      <c r="A2889" s="0" t="n">
        <v>30084028</v>
      </c>
      <c r="B2889" s="0" t="n">
        <v>3</v>
      </c>
      <c r="C2889" s="0" t="s">
        <v>60</v>
      </c>
      <c r="D2889" s="0" t="n">
        <v>840</v>
      </c>
      <c r="E2889" s="0" t="s">
        <v>93</v>
      </c>
      <c r="F2889" s="0" t="n">
        <v>0</v>
      </c>
      <c r="G2889" s="0" t="s">
        <v>6</v>
      </c>
      <c r="H2889" s="0" t="n">
        <v>28</v>
      </c>
      <c r="I2889" s="0" t="s">
        <v>166</v>
      </c>
      <c r="J2889" s="0" t="n">
        <v>0</v>
      </c>
      <c r="K2889" s="0" t="n">
        <v>0</v>
      </c>
      <c r="L2889" s="0" t="n">
        <v>0</v>
      </c>
      <c r="M2889" s="0" t="n">
        <v>0</v>
      </c>
      <c r="N2889" s="0" t="n">
        <v>0</v>
      </c>
      <c r="O2889" s="0" t="n">
        <v>1.10902860184764</v>
      </c>
      <c r="P2889" s="0" t="n">
        <v>0</v>
      </c>
      <c r="Q2889" s="0" t="n">
        <v>0</v>
      </c>
      <c r="R2889" s="0" t="n">
        <v>0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0</v>
      </c>
      <c r="X2889" s="0" t="n">
        <v>0</v>
      </c>
      <c r="Y2889" s="0" t="n">
        <v>0</v>
      </c>
      <c r="Z2889" s="0" t="n">
        <v>0</v>
      </c>
      <c r="AA2889" s="0" t="n">
        <v>0</v>
      </c>
      <c r="AB2889" s="0" t="n">
        <v>0</v>
      </c>
      <c r="AC2889" s="0" t="n">
        <v>0</v>
      </c>
      <c r="AD2889" s="0" t="n">
        <v>0</v>
      </c>
      <c r="AE2889" s="0" t="n">
        <v>0</v>
      </c>
      <c r="AF2889" s="0" t="n">
        <v>0</v>
      </c>
      <c r="AG2889" s="0" t="n">
        <v>0</v>
      </c>
      <c r="AH2889" s="0" t="n">
        <v>0</v>
      </c>
      <c r="AI2889" s="0" t="n">
        <v>0</v>
      </c>
    </row>
    <row r="2890" customFormat="false" ht="12.75" hidden="false" customHeight="false" outlineLevel="0" collapsed="false">
      <c r="A2890" s="0" t="n">
        <v>30084029</v>
      </c>
      <c r="B2890" s="0" t="n">
        <v>3</v>
      </c>
      <c r="C2890" s="0" t="s">
        <v>60</v>
      </c>
      <c r="D2890" s="0" t="n">
        <v>840</v>
      </c>
      <c r="E2890" s="0" t="s">
        <v>93</v>
      </c>
      <c r="F2890" s="0" t="n">
        <v>0</v>
      </c>
      <c r="G2890" s="0" t="s">
        <v>6</v>
      </c>
      <c r="H2890" s="0" t="n">
        <v>29</v>
      </c>
      <c r="I2890" s="0" t="s">
        <v>167</v>
      </c>
      <c r="J2890" s="0" t="n">
        <v>0</v>
      </c>
      <c r="K2890" s="0" t="n">
        <v>1.30766816612616</v>
      </c>
      <c r="L2890" s="0" t="n">
        <v>1.28811201422076</v>
      </c>
      <c r="M2890" s="0" t="n">
        <v>0</v>
      </c>
      <c r="N2890" s="0" t="n">
        <v>2.30744381374314</v>
      </c>
      <c r="O2890" s="0" t="n">
        <v>1.10447200715698</v>
      </c>
      <c r="P2890" s="0" t="n">
        <v>0</v>
      </c>
      <c r="Q2890" s="0" t="n">
        <v>1.04760308414348</v>
      </c>
      <c r="R2890" s="0" t="n">
        <v>1.03419033238877</v>
      </c>
      <c r="S2890" s="0" t="n">
        <v>1.08124472893195</v>
      </c>
      <c r="T2890" s="0" t="n">
        <v>2.21216914245263</v>
      </c>
      <c r="U2890" s="0" t="n">
        <v>2.23418753770192</v>
      </c>
      <c r="V2890" s="0" t="n">
        <v>1.11718112857638</v>
      </c>
      <c r="W2890" s="0" t="n">
        <v>1.10454520351245</v>
      </c>
      <c r="X2890" s="0" t="n">
        <v>0</v>
      </c>
      <c r="Y2890" s="0" t="n">
        <v>0</v>
      </c>
      <c r="Z2890" s="0" t="n">
        <v>0</v>
      </c>
      <c r="AA2890" s="0" t="n">
        <v>0.997486334437218</v>
      </c>
      <c r="AB2890" s="0" t="n">
        <v>0</v>
      </c>
      <c r="AC2890" s="0" t="n">
        <v>0</v>
      </c>
      <c r="AD2890" s="0" t="n">
        <v>0</v>
      </c>
      <c r="AE2890" s="0" t="n">
        <v>0</v>
      </c>
      <c r="AF2890" s="0" t="n">
        <v>0</v>
      </c>
      <c r="AG2890" s="0" t="n">
        <v>0</v>
      </c>
      <c r="AH2890" s="0" t="n">
        <v>0</v>
      </c>
      <c r="AI2890" s="0" t="n">
        <v>0</v>
      </c>
    </row>
    <row r="2891" customFormat="false" ht="12.75" hidden="false" customHeight="false" outlineLevel="0" collapsed="false">
      <c r="A2891" s="0" t="n">
        <v>30084030</v>
      </c>
      <c r="B2891" s="0" t="n">
        <v>3</v>
      </c>
      <c r="C2891" s="0" t="s">
        <v>60</v>
      </c>
      <c r="D2891" s="0" t="n">
        <v>840</v>
      </c>
      <c r="E2891" s="0" t="s">
        <v>93</v>
      </c>
      <c r="F2891" s="0" t="n">
        <v>0</v>
      </c>
      <c r="G2891" s="0" t="s">
        <v>6</v>
      </c>
      <c r="H2891" s="0" t="n">
        <v>30</v>
      </c>
      <c r="I2891" s="0" t="s">
        <v>168</v>
      </c>
      <c r="J2891" s="0" t="n">
        <v>1.38469633609349</v>
      </c>
      <c r="K2891" s="0" t="n">
        <v>0</v>
      </c>
      <c r="L2891" s="0" t="n">
        <v>0</v>
      </c>
      <c r="M2891" s="0" t="n">
        <v>0</v>
      </c>
      <c r="N2891" s="0" t="n">
        <v>1.36868182253672</v>
      </c>
      <c r="O2891" s="0" t="n">
        <v>2.68918410154359</v>
      </c>
      <c r="P2891" s="0" t="n">
        <v>2.63137120753625</v>
      </c>
      <c r="Q2891" s="0" t="n">
        <v>0</v>
      </c>
      <c r="R2891" s="0" t="n">
        <v>2.50896956619916</v>
      </c>
      <c r="S2891" s="0" t="n">
        <v>1.15667110057255</v>
      </c>
      <c r="T2891" s="0" t="n">
        <v>1.10732161048855</v>
      </c>
      <c r="U2891" s="0" t="n">
        <v>0</v>
      </c>
      <c r="V2891" s="0" t="n">
        <v>1.04979161636415</v>
      </c>
      <c r="W2891" s="0" t="n">
        <v>0</v>
      </c>
      <c r="X2891" s="0" t="n">
        <v>1.08355275276577</v>
      </c>
      <c r="Y2891" s="0" t="n">
        <v>1.10832797641478</v>
      </c>
      <c r="Z2891" s="0" t="n">
        <v>1.11845563645718</v>
      </c>
      <c r="AA2891" s="0" t="n">
        <v>0</v>
      </c>
      <c r="AB2891" s="0" t="n">
        <v>2.21420189092841</v>
      </c>
      <c r="AC2891" s="0" t="n">
        <v>0</v>
      </c>
      <c r="AD2891" s="0" t="n">
        <v>0</v>
      </c>
      <c r="AE2891" s="0" t="n">
        <v>0</v>
      </c>
      <c r="AF2891" s="0" t="n">
        <v>0</v>
      </c>
      <c r="AG2891" s="0" t="n">
        <v>0.975762070176808</v>
      </c>
      <c r="AH2891" s="0" t="n">
        <v>0.957918634391195</v>
      </c>
      <c r="AI2891" s="0" t="n">
        <v>0.936355890146727</v>
      </c>
    </row>
    <row r="2892" customFormat="false" ht="12.75" hidden="false" customHeight="false" outlineLevel="0" collapsed="false">
      <c r="A2892" s="0" t="n">
        <v>30084031</v>
      </c>
      <c r="B2892" s="0" t="n">
        <v>3</v>
      </c>
      <c r="C2892" s="0" t="s">
        <v>60</v>
      </c>
      <c r="D2892" s="0" t="n">
        <v>840</v>
      </c>
      <c r="E2892" s="0" t="s">
        <v>93</v>
      </c>
      <c r="F2892" s="0" t="n">
        <v>0</v>
      </c>
      <c r="G2892" s="0" t="s">
        <v>6</v>
      </c>
      <c r="H2892" s="0" t="n">
        <v>31</v>
      </c>
      <c r="I2892" s="0" t="s">
        <v>169</v>
      </c>
      <c r="J2892" s="0" t="n">
        <v>1.40112931022404</v>
      </c>
      <c r="K2892" s="0" t="n">
        <v>4.22297297297297</v>
      </c>
      <c r="L2892" s="0" t="n">
        <v>2.84410062428009</v>
      </c>
      <c r="M2892" s="0" t="n">
        <v>4.27021948928175</v>
      </c>
      <c r="N2892" s="0" t="n">
        <v>1.42156514322269</v>
      </c>
      <c r="O2892" s="0" t="n">
        <v>2.81610813855252</v>
      </c>
      <c r="P2892" s="0" t="n">
        <v>1.39477795135015</v>
      </c>
      <c r="Q2892" s="0" t="n">
        <v>2.77296360485269</v>
      </c>
      <c r="R2892" s="0" t="n">
        <v>2.79431078324531</v>
      </c>
      <c r="S2892" s="0" t="n">
        <v>0</v>
      </c>
      <c r="T2892" s="0" t="n">
        <v>1.36561650757234</v>
      </c>
      <c r="U2892" s="0" t="n">
        <v>2.67247484533052</v>
      </c>
      <c r="V2892" s="0" t="n">
        <v>1.3094318375257</v>
      </c>
      <c r="W2892" s="0" t="n">
        <v>0</v>
      </c>
      <c r="X2892" s="0" t="n">
        <v>1.16656167611582</v>
      </c>
      <c r="Y2892" s="0" t="n">
        <v>2.23728661878873</v>
      </c>
      <c r="Z2892" s="0" t="n">
        <v>3.25966490644762</v>
      </c>
      <c r="AA2892" s="0" t="n">
        <v>4.24380669460506</v>
      </c>
      <c r="AB2892" s="0" t="n">
        <v>2.09560133280245</v>
      </c>
      <c r="AC2892" s="0" t="n">
        <v>1.09485854427608</v>
      </c>
      <c r="AD2892" s="0" t="n">
        <v>0</v>
      </c>
      <c r="AE2892" s="0" t="n">
        <v>0</v>
      </c>
      <c r="AF2892" s="0" t="n">
        <v>2.25812643249896</v>
      </c>
      <c r="AG2892" s="0" t="n">
        <v>0</v>
      </c>
      <c r="AH2892" s="0" t="n">
        <v>0</v>
      </c>
      <c r="AI2892" s="0" t="n">
        <v>2.13567973346717</v>
      </c>
    </row>
    <row r="2893" customFormat="false" ht="12.75" hidden="false" customHeight="false" outlineLevel="0" collapsed="false">
      <c r="A2893" s="0" t="n">
        <v>30084032</v>
      </c>
      <c r="B2893" s="0" t="n">
        <v>3</v>
      </c>
      <c r="C2893" s="0" t="s">
        <v>60</v>
      </c>
      <c r="D2893" s="0" t="n">
        <v>840</v>
      </c>
      <c r="E2893" s="0" t="s">
        <v>93</v>
      </c>
      <c r="F2893" s="0" t="n">
        <v>0</v>
      </c>
      <c r="G2893" s="0" t="s">
        <v>6</v>
      </c>
      <c r="H2893" s="0" t="n">
        <v>32</v>
      </c>
      <c r="I2893" s="0" t="s">
        <v>170</v>
      </c>
      <c r="J2893" s="0" t="n">
        <v>2.83651732402956</v>
      </c>
      <c r="K2893" s="0" t="n">
        <v>7.13083658974871</v>
      </c>
      <c r="L2893" s="0" t="n">
        <v>0</v>
      </c>
      <c r="M2893" s="0" t="n">
        <v>0</v>
      </c>
      <c r="N2893" s="0" t="n">
        <v>1.45359401119267</v>
      </c>
      <c r="O2893" s="0" t="n">
        <v>2.92491737108427</v>
      </c>
      <c r="P2893" s="0" t="n">
        <v>0</v>
      </c>
      <c r="Q2893" s="0" t="n">
        <v>2.95901760615476</v>
      </c>
      <c r="R2893" s="0" t="n">
        <v>8.86210563629919</v>
      </c>
      <c r="S2893" s="0" t="n">
        <v>0</v>
      </c>
      <c r="T2893" s="0" t="n">
        <v>1.45753472576484</v>
      </c>
      <c r="U2893" s="0" t="n">
        <v>4.32631988809253</v>
      </c>
      <c r="V2893" s="0" t="n">
        <v>1.43213129779738</v>
      </c>
      <c r="W2893" s="0" t="n">
        <v>4.31567741749863</v>
      </c>
      <c r="X2893" s="0" t="n">
        <v>0</v>
      </c>
      <c r="Y2893" s="0" t="n">
        <v>2.80587550330392</v>
      </c>
      <c r="Z2893" s="0" t="n">
        <v>5.47765118317266</v>
      </c>
      <c r="AA2893" s="0" t="n">
        <v>2.68665538271406</v>
      </c>
      <c r="AB2893" s="0" t="n">
        <v>0</v>
      </c>
      <c r="AC2893" s="0" t="n">
        <v>3.5841865688582</v>
      </c>
      <c r="AD2893" s="0" t="n">
        <v>2.28746583097915</v>
      </c>
      <c r="AE2893" s="0" t="n">
        <v>4.45533526397862</v>
      </c>
      <c r="AF2893" s="0" t="n">
        <v>1.08839983456323</v>
      </c>
      <c r="AG2893" s="0" t="n">
        <v>1.07389469388632</v>
      </c>
      <c r="AH2893" s="0" t="n">
        <v>2.24527369886389</v>
      </c>
      <c r="AI2893" s="0" t="n">
        <v>0</v>
      </c>
    </row>
    <row r="2894" customFormat="false" ht="12.75" hidden="false" customHeight="false" outlineLevel="0" collapsed="false">
      <c r="A2894" s="0" t="n">
        <v>30084033</v>
      </c>
      <c r="B2894" s="0" t="n">
        <v>3</v>
      </c>
      <c r="C2894" s="0" t="s">
        <v>60</v>
      </c>
      <c r="D2894" s="0" t="n">
        <v>840</v>
      </c>
      <c r="E2894" s="0" t="s">
        <v>93</v>
      </c>
      <c r="F2894" s="0" t="n">
        <v>0</v>
      </c>
      <c r="G2894" s="0" t="s">
        <v>6</v>
      </c>
      <c r="H2894" s="0" t="n">
        <v>33</v>
      </c>
      <c r="I2894" s="0" t="s">
        <v>171</v>
      </c>
      <c r="J2894" s="0" t="n">
        <v>2.98547566090967</v>
      </c>
      <c r="K2894" s="0" t="n">
        <v>4.31214155323339</v>
      </c>
      <c r="L2894" s="0" t="n">
        <v>4.45599702933531</v>
      </c>
      <c r="M2894" s="0" t="n">
        <v>9.04772675865189</v>
      </c>
      <c r="N2894" s="0" t="n">
        <v>3.05474095796676</v>
      </c>
      <c r="O2894" s="0" t="n">
        <v>1.54323369187796</v>
      </c>
      <c r="P2894" s="0" t="n">
        <v>6.22016265725349</v>
      </c>
      <c r="Q2894" s="0" t="n">
        <v>1.55789932854539</v>
      </c>
      <c r="R2894" s="0" t="n">
        <v>1.56781587570356</v>
      </c>
      <c r="S2894" s="0" t="n">
        <v>4.72850500433446</v>
      </c>
      <c r="T2894" s="0" t="n">
        <v>1.57875625582166</v>
      </c>
      <c r="U2894" s="0" t="n">
        <v>1.58182796039103</v>
      </c>
      <c r="V2894" s="0" t="n">
        <v>3.16565893190668</v>
      </c>
      <c r="W2894" s="0" t="n">
        <v>3.14445632350167</v>
      </c>
      <c r="X2894" s="0" t="n">
        <v>0</v>
      </c>
      <c r="Y2894" s="0" t="n">
        <v>6.17951490807972</v>
      </c>
      <c r="Z2894" s="0" t="n">
        <v>1.5258090602542</v>
      </c>
      <c r="AA2894" s="0" t="n">
        <v>1.51630022744503</v>
      </c>
      <c r="AB2894" s="0" t="n">
        <v>6.09616703497676</v>
      </c>
      <c r="AC2894" s="0" t="n">
        <v>4.54043255187444</v>
      </c>
      <c r="AD2894" s="0" t="n">
        <v>2.956043631204</v>
      </c>
      <c r="AE2894" s="0" t="n">
        <v>4.33025404157044</v>
      </c>
      <c r="AF2894" s="0" t="n">
        <v>2.82653551541875</v>
      </c>
      <c r="AG2894" s="0" t="n">
        <v>1.36570975936194</v>
      </c>
      <c r="AH2894" s="0" t="n">
        <v>0</v>
      </c>
      <c r="AI2894" s="0" t="n">
        <v>2.39917468390874</v>
      </c>
    </row>
    <row r="2895" customFormat="false" ht="12.75" hidden="false" customHeight="false" outlineLevel="0" collapsed="false">
      <c r="A2895" s="0" t="n">
        <v>30084034</v>
      </c>
      <c r="B2895" s="0" t="n">
        <v>3</v>
      </c>
      <c r="C2895" s="0" t="s">
        <v>60</v>
      </c>
      <c r="D2895" s="0" t="n">
        <v>840</v>
      </c>
      <c r="E2895" s="0" t="s">
        <v>93</v>
      </c>
      <c r="F2895" s="0" t="n">
        <v>0</v>
      </c>
      <c r="G2895" s="0" t="s">
        <v>6</v>
      </c>
      <c r="H2895" s="0" t="n">
        <v>34</v>
      </c>
      <c r="I2895" s="0" t="s">
        <v>172</v>
      </c>
      <c r="J2895" s="0" t="n">
        <v>0</v>
      </c>
      <c r="K2895" s="0" t="n">
        <v>6.18416441631795</v>
      </c>
      <c r="L2895" s="0" t="n">
        <v>9.85940488632106</v>
      </c>
      <c r="M2895" s="0" t="n">
        <v>13.2530576697338</v>
      </c>
      <c r="N2895" s="0" t="n">
        <v>1.81346680449014</v>
      </c>
      <c r="O2895" s="0" t="n">
        <v>0</v>
      </c>
      <c r="P2895" s="0" t="n">
        <v>5.0363456276126</v>
      </c>
      <c r="Q2895" s="0" t="n">
        <v>3.45829298658182</v>
      </c>
      <c r="R2895" s="0" t="n">
        <v>3.5052052297662</v>
      </c>
      <c r="S2895" s="0" t="n">
        <v>7.07826794783317</v>
      </c>
      <c r="T2895" s="0" t="n">
        <v>1.77777777777778</v>
      </c>
      <c r="U2895" s="0" t="n">
        <v>1.78536358929496</v>
      </c>
      <c r="V2895" s="0" t="n">
        <v>1.78192768937437</v>
      </c>
      <c r="W2895" s="0" t="n">
        <v>1.77803065324846</v>
      </c>
      <c r="X2895" s="0" t="n">
        <v>5.33039569304028</v>
      </c>
      <c r="Y2895" s="0" t="n">
        <v>7.08328168440438</v>
      </c>
      <c r="Z2895" s="0" t="n">
        <v>10.5962136196666</v>
      </c>
      <c r="AA2895" s="0" t="n">
        <v>1.76354401805869</v>
      </c>
      <c r="AB2895" s="0" t="n">
        <v>0</v>
      </c>
      <c r="AC2895" s="0" t="n">
        <v>0</v>
      </c>
      <c r="AD2895" s="0" t="n">
        <v>1.70846716326112</v>
      </c>
      <c r="AE2895" s="0" t="n">
        <v>3.36564351103931</v>
      </c>
      <c r="AF2895" s="0" t="n">
        <v>1.67092753187294</v>
      </c>
      <c r="AG2895" s="0" t="n">
        <v>1.67700821734027</v>
      </c>
      <c r="AH2895" s="0" t="n">
        <v>1.65631469979296</v>
      </c>
      <c r="AI2895" s="0" t="n">
        <v>1.62269172102684</v>
      </c>
    </row>
    <row r="2896" customFormat="false" ht="12.75" hidden="false" customHeight="false" outlineLevel="0" collapsed="false">
      <c r="A2896" s="0" t="n">
        <v>30084035</v>
      </c>
      <c r="B2896" s="0" t="n">
        <v>3</v>
      </c>
      <c r="C2896" s="0" t="s">
        <v>60</v>
      </c>
      <c r="D2896" s="0" t="n">
        <v>840</v>
      </c>
      <c r="E2896" s="0" t="s">
        <v>93</v>
      </c>
      <c r="F2896" s="0" t="n">
        <v>0</v>
      </c>
      <c r="G2896" s="0" t="s">
        <v>6</v>
      </c>
      <c r="H2896" s="0" t="n">
        <v>35</v>
      </c>
      <c r="I2896" s="0" t="s">
        <v>173</v>
      </c>
      <c r="J2896" s="0" t="n">
        <v>13.7403531270754</v>
      </c>
      <c r="K2896" s="0" t="n">
        <v>4.57101065045482</v>
      </c>
      <c r="L2896" s="0" t="n">
        <v>11.4165677230797</v>
      </c>
      <c r="M2896" s="0" t="n">
        <v>6.96815552923141</v>
      </c>
      <c r="N2896" s="0" t="n">
        <v>7.21327242125511</v>
      </c>
      <c r="O2896" s="0" t="n">
        <v>10.1414735561077</v>
      </c>
      <c r="P2896" s="0" t="n">
        <v>2.66339956320247</v>
      </c>
      <c r="Q2896" s="0" t="n">
        <v>0</v>
      </c>
      <c r="R2896" s="0" t="n">
        <v>7.17120045895683</v>
      </c>
      <c r="S2896" s="0" t="n">
        <v>2.27686703096539</v>
      </c>
      <c r="T2896" s="0" t="n">
        <v>4.3477315710528</v>
      </c>
      <c r="U2896" s="0" t="n">
        <v>2.10402289176906</v>
      </c>
      <c r="V2896" s="0" t="n">
        <v>8.63501932085573</v>
      </c>
      <c r="W2896" s="0" t="n">
        <v>0</v>
      </c>
      <c r="X2896" s="0" t="n">
        <v>2.18397833493492</v>
      </c>
      <c r="Y2896" s="0" t="n">
        <v>13.1521262604121</v>
      </c>
      <c r="Z2896" s="0" t="n">
        <v>2.18794442621157</v>
      </c>
      <c r="AA2896" s="0" t="n">
        <v>2.16590859865714</v>
      </c>
      <c r="AB2896" s="0" t="n">
        <v>0</v>
      </c>
      <c r="AC2896" s="0" t="n">
        <v>2.14224507283633</v>
      </c>
      <c r="AD2896" s="0" t="n">
        <v>2.12381862588935</v>
      </c>
      <c r="AE2896" s="0" t="n">
        <v>2.10159090431457</v>
      </c>
      <c r="AF2896" s="0" t="n">
        <v>2.08450586788402</v>
      </c>
      <c r="AG2896" s="0" t="n">
        <v>10.2762249260112</v>
      </c>
      <c r="AH2896" s="0" t="n">
        <v>8.12975082313727</v>
      </c>
      <c r="AI2896" s="0" t="n">
        <v>0</v>
      </c>
    </row>
    <row r="2897" customFormat="false" ht="12.75" hidden="false" customHeight="false" outlineLevel="0" collapsed="false">
      <c r="A2897" s="0" t="n">
        <v>30084036</v>
      </c>
      <c r="B2897" s="0" t="n">
        <v>3</v>
      </c>
      <c r="C2897" s="0" t="s">
        <v>60</v>
      </c>
      <c r="D2897" s="0" t="n">
        <v>840</v>
      </c>
      <c r="E2897" s="0" t="s">
        <v>93</v>
      </c>
      <c r="F2897" s="0" t="n">
        <v>0</v>
      </c>
      <c r="G2897" s="0" t="s">
        <v>6</v>
      </c>
      <c r="H2897" s="0" t="n">
        <v>36</v>
      </c>
      <c r="I2897" s="0" t="s">
        <v>174</v>
      </c>
      <c r="J2897" s="0" t="n">
        <v>0</v>
      </c>
      <c r="K2897" s="0" t="n">
        <v>3.52410487736115</v>
      </c>
      <c r="L2897" s="0" t="n">
        <v>10.5100896860987</v>
      </c>
      <c r="M2897" s="0" t="n">
        <v>6.97861055863778</v>
      </c>
      <c r="N2897" s="0" t="n">
        <v>13.7160100126873</v>
      </c>
      <c r="O2897" s="0" t="n">
        <v>3.39616233655969</v>
      </c>
      <c r="P2897" s="0" t="n">
        <v>6.78495097872918</v>
      </c>
      <c r="Q2897" s="0" t="n">
        <v>10.0630618542869</v>
      </c>
      <c r="R2897" s="0" t="n">
        <v>3.40843246191077</v>
      </c>
      <c r="S2897" s="0" t="n">
        <v>3.50557386244128</v>
      </c>
      <c r="T2897" s="0" t="n">
        <v>3.67863449087699</v>
      </c>
      <c r="U2897" s="0" t="n">
        <v>7.62951094834821</v>
      </c>
      <c r="V2897" s="0" t="n">
        <v>0</v>
      </c>
      <c r="W2897" s="0" t="n">
        <v>6.6851622823144</v>
      </c>
      <c r="X2897" s="0" t="n">
        <v>0</v>
      </c>
      <c r="Y2897" s="0" t="n">
        <v>0</v>
      </c>
      <c r="Z2897" s="0" t="n">
        <v>8.74253242022439</v>
      </c>
      <c r="AA2897" s="0" t="n">
        <v>3.00336376741951</v>
      </c>
      <c r="AB2897" s="0" t="n">
        <v>6.05381844598481</v>
      </c>
      <c r="AC2897" s="0" t="n">
        <v>6.01250601250601</v>
      </c>
      <c r="AD2897" s="0" t="n">
        <v>2.98775022408127</v>
      </c>
      <c r="AE2897" s="0" t="n">
        <v>2.96296296296296</v>
      </c>
      <c r="AF2897" s="0" t="n">
        <v>0</v>
      </c>
      <c r="AG2897" s="0" t="n">
        <v>2.86483699077523</v>
      </c>
      <c r="AH2897" s="0" t="n">
        <v>0</v>
      </c>
      <c r="AI2897" s="0" t="n">
        <v>11.1448552561924</v>
      </c>
    </row>
    <row r="2898" customFormat="false" ht="12.75" hidden="false" customHeight="false" outlineLevel="0" collapsed="false">
      <c r="A2898" s="0" t="n">
        <v>30084037</v>
      </c>
      <c r="B2898" s="0" t="n">
        <v>3</v>
      </c>
      <c r="C2898" s="0" t="s">
        <v>60</v>
      </c>
      <c r="D2898" s="0" t="n">
        <v>840</v>
      </c>
      <c r="E2898" s="0" t="s">
        <v>93</v>
      </c>
      <c r="F2898" s="0" t="n">
        <v>0</v>
      </c>
      <c r="G2898" s="0" t="s">
        <v>6</v>
      </c>
      <c r="H2898" s="0" t="n">
        <v>37</v>
      </c>
      <c r="I2898" s="0" t="s">
        <v>175</v>
      </c>
      <c r="J2898" s="0" t="n">
        <v>0</v>
      </c>
      <c r="K2898" s="0" t="n">
        <v>22.0312844238819</v>
      </c>
      <c r="L2898" s="0" t="n">
        <v>14.4456482484652</v>
      </c>
      <c r="M2898" s="0" t="n">
        <v>6.95410292072323</v>
      </c>
      <c r="N2898" s="0" t="n">
        <v>0</v>
      </c>
      <c r="O2898" s="0" t="n">
        <v>13.4879956838414</v>
      </c>
      <c r="P2898" s="0" t="n">
        <v>13.0932896890344</v>
      </c>
      <c r="Q2898" s="0" t="n">
        <v>6.4</v>
      </c>
      <c r="R2898" s="0" t="n">
        <v>6.36172784528278</v>
      </c>
      <c r="S2898" s="0" t="n">
        <v>6.20539869686627</v>
      </c>
      <c r="T2898" s="0" t="n">
        <v>6.07201408707268</v>
      </c>
      <c r="U2898" s="0" t="n">
        <v>0</v>
      </c>
      <c r="V2898" s="0" t="n">
        <v>5.85411544315654</v>
      </c>
      <c r="W2898" s="0" t="n">
        <v>11.8252232010879</v>
      </c>
      <c r="X2898" s="0" t="n">
        <v>0</v>
      </c>
      <c r="Y2898" s="0" t="n">
        <v>0</v>
      </c>
      <c r="Z2898" s="0" t="n">
        <v>0</v>
      </c>
      <c r="AA2898" s="0" t="n">
        <v>11.6570496007461</v>
      </c>
      <c r="AB2898" s="0" t="n">
        <v>5.39985960365031</v>
      </c>
      <c r="AC2898" s="0" t="n">
        <v>10.3316458311809</v>
      </c>
      <c r="AD2898" s="0" t="n">
        <v>10.0035012254289</v>
      </c>
      <c r="AE2898" s="0" t="n">
        <v>9.74136671374994</v>
      </c>
      <c r="AF2898" s="0" t="n">
        <v>0</v>
      </c>
      <c r="AG2898" s="0" t="n">
        <v>9.83719443214795</v>
      </c>
      <c r="AH2898" s="0" t="n">
        <v>0</v>
      </c>
      <c r="AI2898" s="0" t="n">
        <v>9.64506172839506</v>
      </c>
    </row>
    <row r="2899" customFormat="false" ht="12.75" hidden="false" customHeight="false" outlineLevel="0" collapsed="false">
      <c r="A2899" s="0" t="n">
        <v>30084038</v>
      </c>
      <c r="B2899" s="0" t="n">
        <v>3</v>
      </c>
      <c r="C2899" s="0" t="s">
        <v>60</v>
      </c>
      <c r="D2899" s="0" t="n">
        <v>840</v>
      </c>
      <c r="E2899" s="0" t="s">
        <v>93</v>
      </c>
      <c r="F2899" s="0" t="n">
        <v>0</v>
      </c>
      <c r="G2899" s="0" t="s">
        <v>6</v>
      </c>
      <c r="H2899" s="0" t="n">
        <v>38</v>
      </c>
      <c r="I2899" s="0" t="s">
        <v>176</v>
      </c>
      <c r="J2899" s="0" t="n">
        <v>0</v>
      </c>
      <c r="K2899" s="0" t="n">
        <v>0</v>
      </c>
      <c r="L2899" s="0" t="n">
        <v>0</v>
      </c>
      <c r="M2899" s="0" t="n">
        <v>0</v>
      </c>
      <c r="N2899" s="0" t="n">
        <v>34.3583576705034</v>
      </c>
      <c r="O2899" s="0" t="n">
        <v>16.366612111293</v>
      </c>
      <c r="P2899" s="0" t="n">
        <v>0</v>
      </c>
      <c r="Q2899" s="0" t="n">
        <v>0</v>
      </c>
      <c r="R2899" s="0" t="n">
        <v>14.3451441686989</v>
      </c>
      <c r="S2899" s="0" t="n">
        <v>13.9275766016713</v>
      </c>
      <c r="T2899" s="0" t="n">
        <v>0</v>
      </c>
      <c r="U2899" s="0" t="n">
        <v>0</v>
      </c>
      <c r="V2899" s="0" t="n">
        <v>12.4797204542618</v>
      </c>
      <c r="W2899" s="0" t="n">
        <v>23.9808153477218</v>
      </c>
      <c r="X2899" s="0" t="n">
        <v>13.1665569453588</v>
      </c>
      <c r="Y2899" s="0" t="n">
        <v>0</v>
      </c>
      <c r="Z2899" s="0" t="n">
        <v>25.2047889098929</v>
      </c>
      <c r="AA2899" s="0" t="n">
        <v>12.3441550425873</v>
      </c>
      <c r="AB2899" s="0" t="n">
        <v>12.1388686574411</v>
      </c>
      <c r="AC2899" s="0" t="n">
        <v>0</v>
      </c>
      <c r="AD2899" s="0" t="n">
        <v>0</v>
      </c>
      <c r="AE2899" s="0" t="n">
        <v>24.265954865324</v>
      </c>
      <c r="AF2899" s="0" t="n">
        <v>21.6099405726634</v>
      </c>
      <c r="AG2899" s="0" t="n">
        <v>0</v>
      </c>
      <c r="AH2899" s="0" t="n">
        <v>0</v>
      </c>
      <c r="AI2899" s="0" t="n">
        <v>9.37207122774133</v>
      </c>
    </row>
    <row r="2900" customFormat="false" ht="12.75" hidden="false" customHeight="false" outlineLevel="0" collapsed="false">
      <c r="A2900" s="0" t="n">
        <v>30084039</v>
      </c>
      <c r="B2900" s="0" t="n">
        <v>3</v>
      </c>
      <c r="C2900" s="0" t="s">
        <v>60</v>
      </c>
      <c r="D2900" s="0" t="n">
        <v>840</v>
      </c>
      <c r="E2900" s="0" t="s">
        <v>93</v>
      </c>
      <c r="F2900" s="0" t="n">
        <v>0</v>
      </c>
      <c r="G2900" s="0" t="s">
        <v>6</v>
      </c>
      <c r="H2900" s="0" t="n">
        <v>39</v>
      </c>
      <c r="I2900" s="0" t="s">
        <v>177</v>
      </c>
      <c r="J2900" s="0" t="n">
        <v>0.901103852218968</v>
      </c>
      <c r="K2900" s="0" t="n">
        <v>1.64430658843754</v>
      </c>
      <c r="L2900" s="0" t="n">
        <v>1.56393127639134</v>
      </c>
      <c r="M2900" s="0" t="n">
        <v>1.63728240888896</v>
      </c>
      <c r="N2900" s="0" t="n">
        <v>1.2641002952046</v>
      </c>
      <c r="O2900" s="0" t="n">
        <v>1.25913800893247</v>
      </c>
      <c r="P2900" s="0" t="n">
        <v>1.10611311850159</v>
      </c>
      <c r="Q2900" s="0" t="n">
        <v>0.880921443830246</v>
      </c>
      <c r="R2900" s="0" t="n">
        <v>1.46762062006971</v>
      </c>
      <c r="S2900" s="0" t="n">
        <v>0.95182310733636</v>
      </c>
      <c r="T2900" s="0" t="n">
        <v>0.803365370570536</v>
      </c>
      <c r="U2900" s="0" t="n">
        <v>0.874151344736152</v>
      </c>
      <c r="V2900" s="0" t="n">
        <v>0.942965117544229</v>
      </c>
      <c r="W2900" s="0" t="n">
        <v>0.939700163363259</v>
      </c>
      <c r="X2900" s="0" t="n">
        <v>0.57735470508</v>
      </c>
      <c r="Y2900" s="0" t="n">
        <v>1.37043608718859</v>
      </c>
      <c r="Z2900" s="0" t="n">
        <v>1.50760262466438</v>
      </c>
      <c r="AA2900" s="0" t="n">
        <v>0.998203234178479</v>
      </c>
      <c r="AB2900" s="0" t="n">
        <v>0.850448611642642</v>
      </c>
      <c r="AC2900" s="0" t="n">
        <v>0.84343700579863</v>
      </c>
      <c r="AD2900" s="0" t="n">
        <v>0.627873392818524</v>
      </c>
      <c r="AE2900" s="0" t="n">
        <v>1.10895481009149</v>
      </c>
      <c r="AF2900" s="0" t="n">
        <v>0.619455017241498</v>
      </c>
      <c r="AG2900" s="0" t="n">
        <v>0.817886078011337</v>
      </c>
      <c r="AH2900" s="0" t="n">
        <v>0.542561582435111</v>
      </c>
      <c r="AI2900" s="0" t="n">
        <v>0.877939408674041</v>
      </c>
    </row>
    <row r="2901" customFormat="false" ht="12.75" hidden="false" customHeight="false" outlineLevel="0" collapsed="false">
      <c r="A2901" s="0" t="n">
        <v>30084040</v>
      </c>
      <c r="B2901" s="0" t="n">
        <v>3</v>
      </c>
      <c r="C2901" s="0" t="s">
        <v>60</v>
      </c>
      <c r="D2901" s="0" t="n">
        <v>840</v>
      </c>
      <c r="E2901" s="0" t="s">
        <v>93</v>
      </c>
      <c r="F2901" s="0" t="n">
        <v>0</v>
      </c>
      <c r="G2901" s="0" t="s">
        <v>6</v>
      </c>
      <c r="H2901" s="0" t="n">
        <v>40</v>
      </c>
      <c r="I2901" s="0" t="s">
        <v>178</v>
      </c>
      <c r="J2901" s="0" t="n">
        <v>0.465613509703553</v>
      </c>
      <c r="K2901" s="0" t="n">
        <v>1.03047818470269</v>
      </c>
      <c r="L2901" s="0" t="n">
        <v>0.968098109436179</v>
      </c>
      <c r="M2901" s="0" t="n">
        <v>1.02607616877625</v>
      </c>
      <c r="N2901" s="0" t="n">
        <v>0.736385005510533</v>
      </c>
      <c r="O2901" s="0" t="n">
        <v>0.733494290891047</v>
      </c>
      <c r="P2901" s="0" t="n">
        <v>0.619083115757195</v>
      </c>
      <c r="Q2901" s="0" t="n">
        <v>0.455184964779455</v>
      </c>
      <c r="R2901" s="0" t="n">
        <v>0.896460802451217</v>
      </c>
      <c r="S2901" s="0" t="n">
        <v>0.506805717601684</v>
      </c>
      <c r="T2901" s="0" t="n">
        <v>0.401037098480678</v>
      </c>
      <c r="U2901" s="0" t="n">
        <v>0.451686755785586</v>
      </c>
      <c r="V2901" s="0" t="n">
        <v>0.502089211101151</v>
      </c>
      <c r="W2901" s="0" t="n">
        <v>0.500350760506845</v>
      </c>
      <c r="X2901" s="0" t="n">
        <v>0.249260782225306</v>
      </c>
      <c r="Y2901" s="0" t="n">
        <v>0.825092047457967</v>
      </c>
      <c r="Z2901" s="0" t="n">
        <v>0.933229786213059</v>
      </c>
      <c r="AA2901" s="0" t="n">
        <v>0.545726996855702</v>
      </c>
      <c r="AB2901" s="0" t="n">
        <v>0.439439207716561</v>
      </c>
      <c r="AC2901" s="0" t="n">
        <v>0.435816208660848</v>
      </c>
      <c r="AD2901" s="0" t="n">
        <v>0.287103696596112</v>
      </c>
      <c r="AE2901" s="0" t="n">
        <v>0.633863491380755</v>
      </c>
      <c r="AF2901" s="0" t="n">
        <v>0.283254279221299</v>
      </c>
      <c r="AG2901" s="0" t="n">
        <v>0.422613671423961</v>
      </c>
      <c r="AH2901" s="0" t="n">
        <v>0.234239581410247</v>
      </c>
      <c r="AI2901" s="0" t="n">
        <v>0.467465759755514</v>
      </c>
    </row>
    <row r="2902" customFormat="false" ht="12.75" hidden="false" customHeight="false" outlineLevel="0" collapsed="false">
      <c r="A2902" s="0" t="n">
        <v>30084041</v>
      </c>
      <c r="B2902" s="0" t="n">
        <v>3</v>
      </c>
      <c r="C2902" s="0" t="s">
        <v>60</v>
      </c>
      <c r="D2902" s="0" t="n">
        <v>840</v>
      </c>
      <c r="E2902" s="0" t="s">
        <v>93</v>
      </c>
      <c r="F2902" s="0" t="n">
        <v>0</v>
      </c>
      <c r="G2902" s="0" t="s">
        <v>6</v>
      </c>
      <c r="H2902" s="0" t="n">
        <v>41</v>
      </c>
      <c r="I2902" s="0" t="s">
        <v>179</v>
      </c>
      <c r="J2902" s="0" t="n">
        <v>1.57404708629398</v>
      </c>
      <c r="K2902" s="0" t="n">
        <v>2.4894999355077</v>
      </c>
      <c r="L2902" s="0" t="n">
        <v>2.39063508530451</v>
      </c>
      <c r="M2902" s="0" t="n">
        <v>2.47886524325739</v>
      </c>
      <c r="N2902" s="0" t="n">
        <v>2.02394702794454</v>
      </c>
      <c r="O2902" s="0" t="n">
        <v>2.01600192691864</v>
      </c>
      <c r="P2902" s="0" t="n">
        <v>1.82436537655673</v>
      </c>
      <c r="Q2902" s="0" t="n">
        <v>1.53879248046755</v>
      </c>
      <c r="R2902" s="0" t="n">
        <v>2.26662101652354</v>
      </c>
      <c r="S2902" s="0" t="n">
        <v>1.62764650154919</v>
      </c>
      <c r="T2902" s="0" t="n">
        <v>1.43744256034749</v>
      </c>
      <c r="U2902" s="0" t="n">
        <v>1.52696647980543</v>
      </c>
      <c r="V2902" s="0" t="n">
        <v>1.61249906923242</v>
      </c>
      <c r="W2902" s="0" t="n">
        <v>1.60691589814799</v>
      </c>
      <c r="X2902" s="0" t="n">
        <v>1.13761893291812</v>
      </c>
      <c r="Y2902" s="0" t="n">
        <v>2.14010570906259</v>
      </c>
      <c r="Z2902" s="0" t="n">
        <v>2.30453075760215</v>
      </c>
      <c r="AA2902" s="0" t="n">
        <v>1.67481541238881</v>
      </c>
      <c r="AB2902" s="0" t="n">
        <v>1.48556257517094</v>
      </c>
      <c r="AC2902" s="0" t="n">
        <v>1.47331471081897</v>
      </c>
      <c r="AD2902" s="0" t="n">
        <v>1.19189927874224</v>
      </c>
      <c r="AE2902" s="0" t="n">
        <v>1.80087313540067</v>
      </c>
      <c r="AF2902" s="0" t="n">
        <v>1.1759185796185</v>
      </c>
      <c r="AG2902" s="0" t="n">
        <v>1.42868238199621</v>
      </c>
      <c r="AH2902" s="0" t="n">
        <v>1.06906261094152</v>
      </c>
      <c r="AI2902" s="0" t="n">
        <v>1.50130312669063</v>
      </c>
    </row>
    <row r="2903" customFormat="false" ht="12.75" hidden="false" customHeight="false" outlineLevel="0" collapsed="false">
      <c r="A2903" s="0" t="n">
        <v>30084042</v>
      </c>
      <c r="B2903" s="0" t="n">
        <v>3</v>
      </c>
      <c r="C2903" s="0" t="s">
        <v>60</v>
      </c>
      <c r="D2903" s="0" t="n">
        <v>840</v>
      </c>
      <c r="E2903" s="0" t="s">
        <v>93</v>
      </c>
      <c r="F2903" s="0" t="n">
        <v>0</v>
      </c>
      <c r="G2903" s="0" t="s">
        <v>6</v>
      </c>
      <c r="H2903" s="0" t="n">
        <v>42</v>
      </c>
      <c r="I2903" s="0" t="s">
        <v>180</v>
      </c>
      <c r="J2903" s="0" t="n">
        <v>1.23498701345807</v>
      </c>
      <c r="K2903" s="0" t="n">
        <v>2.41703306127186</v>
      </c>
      <c r="L2903" s="0" t="n">
        <v>2.19473314701226</v>
      </c>
      <c r="M2903" s="0" t="n">
        <v>2.06412559815143</v>
      </c>
      <c r="N2903" s="0" t="n">
        <v>1.85000167540283</v>
      </c>
      <c r="O2903" s="0" t="n">
        <v>1.66143440907769</v>
      </c>
      <c r="P2903" s="0" t="n">
        <v>1.36507603382614</v>
      </c>
      <c r="Q2903" s="0" t="n">
        <v>1.16031338778319</v>
      </c>
      <c r="R2903" s="0" t="n">
        <v>1.83139366702944</v>
      </c>
      <c r="S2903" s="0" t="n">
        <v>1.49451572015291</v>
      </c>
      <c r="T2903" s="0" t="n">
        <v>1.09504845294761</v>
      </c>
      <c r="U2903" s="0" t="n">
        <v>1.05930204620079</v>
      </c>
      <c r="V2903" s="0" t="n">
        <v>1.11747614376212</v>
      </c>
      <c r="W2903" s="0" t="n">
        <v>1.37565808585445</v>
      </c>
      <c r="X2903" s="0" t="n">
        <v>0.659664879192483</v>
      </c>
      <c r="Y2903" s="0" t="n">
        <v>1.59202712989763</v>
      </c>
      <c r="Z2903" s="0" t="n">
        <v>2.02901350364477</v>
      </c>
      <c r="AA2903" s="0" t="n">
        <v>1.26961704367122</v>
      </c>
      <c r="AB2903" s="0" t="n">
        <v>0.938733026850474</v>
      </c>
      <c r="AC2903" s="0" t="n">
        <v>0.994348067404208</v>
      </c>
      <c r="AD2903" s="0" t="n">
        <v>0.71290869063276</v>
      </c>
      <c r="AE2903" s="0" t="n">
        <v>1.35750583563061</v>
      </c>
      <c r="AF2903" s="0" t="n">
        <v>0.676621429315231</v>
      </c>
      <c r="AG2903" s="0" t="n">
        <v>0.865091492330402</v>
      </c>
      <c r="AH2903" s="0" t="n">
        <v>0.621820168716682</v>
      </c>
      <c r="AI2903" s="0" t="n">
        <v>0.924199161919521</v>
      </c>
    </row>
    <row r="2904" customFormat="false" ht="12.75" hidden="false" customHeight="false" outlineLevel="0" collapsed="false">
      <c r="A2904" s="0" t="n">
        <v>30084044</v>
      </c>
      <c r="B2904" s="0" t="n">
        <v>3</v>
      </c>
      <c r="C2904" s="0" t="s">
        <v>60</v>
      </c>
      <c r="D2904" s="0" t="n">
        <v>840</v>
      </c>
      <c r="E2904" s="0" t="s">
        <v>93</v>
      </c>
      <c r="F2904" s="0" t="n">
        <v>0</v>
      </c>
      <c r="G2904" s="0" t="s">
        <v>6</v>
      </c>
      <c r="H2904" s="0" t="n">
        <v>44</v>
      </c>
      <c r="I2904" s="0" t="s">
        <v>181</v>
      </c>
      <c r="J2904" s="0" t="s">
        <v>187</v>
      </c>
      <c r="K2904" s="0" t="n">
        <v>1.43581894804085</v>
      </c>
      <c r="L2904" s="0" t="n">
        <v>1.31892146857261</v>
      </c>
      <c r="M2904" s="0" t="n">
        <v>1.28221816593415</v>
      </c>
      <c r="N2904" s="0" t="s">
        <v>187</v>
      </c>
      <c r="O2904" s="0" t="s">
        <v>187</v>
      </c>
      <c r="P2904" s="0" t="s">
        <v>187</v>
      </c>
      <c r="Q2904" s="0" t="s">
        <v>187</v>
      </c>
      <c r="R2904" s="0" t="n">
        <v>1.10947874903511</v>
      </c>
      <c r="S2904" s="0" t="s">
        <v>187</v>
      </c>
      <c r="T2904" s="0" t="s">
        <v>187</v>
      </c>
      <c r="U2904" s="0" t="s">
        <v>187</v>
      </c>
      <c r="V2904" s="0" t="s">
        <v>187</v>
      </c>
      <c r="W2904" s="0" t="s">
        <v>187</v>
      </c>
      <c r="X2904" s="0" t="s">
        <v>187</v>
      </c>
      <c r="Y2904" s="0" t="s">
        <v>187</v>
      </c>
      <c r="Z2904" s="0" t="n">
        <v>1.19564606302316</v>
      </c>
      <c r="AA2904" s="0" t="s">
        <v>187</v>
      </c>
      <c r="AB2904" s="0" t="s">
        <v>187</v>
      </c>
      <c r="AC2904" s="0" t="s">
        <v>187</v>
      </c>
      <c r="AD2904" s="0" t="s">
        <v>187</v>
      </c>
      <c r="AE2904" s="0" t="s">
        <v>187</v>
      </c>
      <c r="AF2904" s="0" t="s">
        <v>187</v>
      </c>
      <c r="AG2904" s="0" t="s">
        <v>187</v>
      </c>
      <c r="AH2904" s="0" t="s">
        <v>187</v>
      </c>
      <c r="AI2904" s="0" t="s">
        <v>187</v>
      </c>
    </row>
    <row r="2905" customFormat="false" ht="12.75" hidden="false" customHeight="false" outlineLevel="0" collapsed="false">
      <c r="A2905" s="0" t="n">
        <v>30084045</v>
      </c>
      <c r="B2905" s="0" t="n">
        <v>3</v>
      </c>
      <c r="C2905" s="0" t="s">
        <v>60</v>
      </c>
      <c r="D2905" s="0" t="n">
        <v>840</v>
      </c>
      <c r="E2905" s="0" t="s">
        <v>93</v>
      </c>
      <c r="F2905" s="0" t="n">
        <v>0</v>
      </c>
      <c r="G2905" s="0" t="s">
        <v>6</v>
      </c>
      <c r="H2905" s="0" t="n">
        <v>45</v>
      </c>
      <c r="I2905" s="0" t="s">
        <v>182</v>
      </c>
      <c r="J2905" s="0" t="s">
        <v>187</v>
      </c>
      <c r="K2905" s="0" t="n">
        <v>3.64960261132903</v>
      </c>
      <c r="L2905" s="0" t="n">
        <v>3.28992872486609</v>
      </c>
      <c r="M2905" s="0" t="n">
        <v>3.02917344814544</v>
      </c>
      <c r="N2905" s="0" t="s">
        <v>187</v>
      </c>
      <c r="O2905" s="0" t="s">
        <v>187</v>
      </c>
      <c r="P2905" s="0" t="s">
        <v>187</v>
      </c>
      <c r="Q2905" s="0" t="s">
        <v>187</v>
      </c>
      <c r="R2905" s="0" t="n">
        <v>2.73128556329541</v>
      </c>
      <c r="S2905" s="0" t="s">
        <v>187</v>
      </c>
      <c r="T2905" s="0" t="s">
        <v>187</v>
      </c>
      <c r="U2905" s="0" t="s">
        <v>187</v>
      </c>
      <c r="V2905" s="0" t="s">
        <v>187</v>
      </c>
      <c r="W2905" s="0" t="s">
        <v>187</v>
      </c>
      <c r="X2905" s="0" t="s">
        <v>187</v>
      </c>
      <c r="Y2905" s="0" t="s">
        <v>187</v>
      </c>
      <c r="Z2905" s="0" t="n">
        <v>3.07915950036556</v>
      </c>
      <c r="AA2905" s="0" t="s">
        <v>187</v>
      </c>
      <c r="AB2905" s="0" t="s">
        <v>187</v>
      </c>
      <c r="AC2905" s="0" t="s">
        <v>187</v>
      </c>
      <c r="AD2905" s="0" t="s">
        <v>187</v>
      </c>
      <c r="AE2905" s="0" t="s">
        <v>187</v>
      </c>
      <c r="AF2905" s="0" t="s">
        <v>187</v>
      </c>
      <c r="AG2905" s="0" t="s">
        <v>187</v>
      </c>
      <c r="AH2905" s="0" t="s">
        <v>187</v>
      </c>
      <c r="AI2905" s="0" t="s">
        <v>187</v>
      </c>
    </row>
    <row r="2906" customFormat="false" ht="12.75" hidden="false" customHeight="false" outlineLevel="0" collapsed="false">
      <c r="A2906" s="0" t="n">
        <v>30084046</v>
      </c>
      <c r="B2906" s="0" t="n">
        <v>3</v>
      </c>
      <c r="C2906" s="0" t="s">
        <v>60</v>
      </c>
      <c r="D2906" s="0" t="n">
        <v>840</v>
      </c>
      <c r="E2906" s="0" t="s">
        <v>93</v>
      </c>
      <c r="F2906" s="0" t="n">
        <v>0</v>
      </c>
      <c r="G2906" s="0" t="s">
        <v>6</v>
      </c>
      <c r="H2906" s="0" t="n">
        <v>46</v>
      </c>
      <c r="I2906" s="0" t="s">
        <v>183</v>
      </c>
      <c r="J2906" s="0" t="n">
        <v>0.515302187422726</v>
      </c>
      <c r="K2906" s="0" t="n">
        <v>1.11790496135464</v>
      </c>
      <c r="L2906" s="0" t="n">
        <v>0.813918441294178</v>
      </c>
      <c r="M2906" s="0" t="n">
        <v>0.873558717248774</v>
      </c>
      <c r="N2906" s="0" t="n">
        <v>0.643711225281786</v>
      </c>
      <c r="O2906" s="0" t="n">
        <v>0.753388384257197</v>
      </c>
      <c r="P2906" s="0" t="n">
        <v>0.593015761338391</v>
      </c>
      <c r="Q2906" s="0" t="n">
        <v>0.514395253260555</v>
      </c>
      <c r="R2906" s="0" t="n">
        <v>0.916228792208252</v>
      </c>
      <c r="S2906" s="0" t="n">
        <v>0.540996324382311</v>
      </c>
      <c r="T2906" s="0" t="n">
        <v>0.514487145947928</v>
      </c>
      <c r="U2906" s="0" t="n">
        <v>0.561775944524897</v>
      </c>
      <c r="V2906" s="0" t="n">
        <v>0.492074326477842</v>
      </c>
      <c r="W2906" s="0" t="n">
        <v>0.523045761948862</v>
      </c>
      <c r="X2906" s="0" t="n">
        <v>0.336368996079098</v>
      </c>
      <c r="Y2906" s="0" t="n">
        <v>0.711638681256426</v>
      </c>
      <c r="Z2906" s="0" t="n">
        <v>0.822536520054364</v>
      </c>
      <c r="AA2906" s="0" t="n">
        <v>0.53141234020964</v>
      </c>
      <c r="AB2906" s="0" t="n">
        <v>0.442516138735301</v>
      </c>
      <c r="AC2906" s="0" t="n">
        <v>0.421864394656834</v>
      </c>
      <c r="AD2906" s="0" t="n">
        <v>0.298121940679815</v>
      </c>
      <c r="AE2906" s="0" t="n">
        <v>0.544901224362692</v>
      </c>
      <c r="AF2906" s="0" t="n">
        <v>0.300116435080658</v>
      </c>
      <c r="AG2906" s="0" t="n">
        <v>0.301905079540171</v>
      </c>
      <c r="AH2906" s="0" t="n">
        <v>0.256668574429091</v>
      </c>
      <c r="AI2906" s="0" t="n">
        <v>0.340799705124657</v>
      </c>
    </row>
    <row r="2907" customFormat="false" ht="12.75" hidden="false" customHeight="false" outlineLevel="0" collapsed="false">
      <c r="A2907" s="0" t="n">
        <v>30084048</v>
      </c>
      <c r="B2907" s="0" t="n">
        <v>3</v>
      </c>
      <c r="C2907" s="0" t="s">
        <v>60</v>
      </c>
      <c r="D2907" s="0" t="n">
        <v>840</v>
      </c>
      <c r="E2907" s="0" t="s">
        <v>93</v>
      </c>
      <c r="F2907" s="0" t="n">
        <v>0</v>
      </c>
      <c r="G2907" s="0" t="s">
        <v>6</v>
      </c>
      <c r="H2907" s="0" t="n">
        <v>48</v>
      </c>
      <c r="I2907" s="0" t="s">
        <v>184</v>
      </c>
      <c r="J2907" s="0" t="s">
        <v>187</v>
      </c>
      <c r="K2907" s="0" t="n">
        <v>0.684473646915487</v>
      </c>
      <c r="L2907" s="0" t="n">
        <v>0.480612363150633</v>
      </c>
      <c r="M2907" s="0" t="n">
        <v>0.530619312064601</v>
      </c>
      <c r="N2907" s="0" t="s">
        <v>187</v>
      </c>
      <c r="O2907" s="0" t="s">
        <v>187</v>
      </c>
      <c r="P2907" s="0" t="s">
        <v>187</v>
      </c>
      <c r="Q2907" s="0" t="s">
        <v>187</v>
      </c>
      <c r="R2907" s="0" t="n">
        <v>0.535918246787805</v>
      </c>
      <c r="S2907" s="0" t="s">
        <v>187</v>
      </c>
      <c r="T2907" s="0" t="s">
        <v>187</v>
      </c>
      <c r="U2907" s="0" t="s">
        <v>187</v>
      </c>
      <c r="V2907" s="0" t="s">
        <v>187</v>
      </c>
      <c r="W2907" s="0" t="s">
        <v>187</v>
      </c>
      <c r="X2907" s="0" t="s">
        <v>187</v>
      </c>
      <c r="Y2907" s="0" t="s">
        <v>187</v>
      </c>
      <c r="Z2907" s="0" t="n">
        <v>0.493692206378095</v>
      </c>
      <c r="AA2907" s="0" t="s">
        <v>187</v>
      </c>
      <c r="AB2907" s="0" t="s">
        <v>187</v>
      </c>
      <c r="AC2907" s="0" t="s">
        <v>187</v>
      </c>
      <c r="AD2907" s="0" t="s">
        <v>187</v>
      </c>
      <c r="AE2907" s="0" t="s">
        <v>187</v>
      </c>
      <c r="AF2907" s="0" t="s">
        <v>187</v>
      </c>
      <c r="AG2907" s="0" t="s">
        <v>187</v>
      </c>
      <c r="AH2907" s="0" t="s">
        <v>187</v>
      </c>
      <c r="AI2907" s="0" t="s">
        <v>187</v>
      </c>
    </row>
    <row r="2908" customFormat="false" ht="12.75" hidden="false" customHeight="false" outlineLevel="0" collapsed="false">
      <c r="A2908" s="0" t="n">
        <v>30084049</v>
      </c>
      <c r="B2908" s="0" t="n">
        <v>3</v>
      </c>
      <c r="C2908" s="0" t="s">
        <v>60</v>
      </c>
      <c r="D2908" s="0" t="n">
        <v>840</v>
      </c>
      <c r="E2908" s="0" t="s">
        <v>93</v>
      </c>
      <c r="F2908" s="0" t="n">
        <v>0</v>
      </c>
      <c r="G2908" s="0" t="s">
        <v>6</v>
      </c>
      <c r="H2908" s="0" t="n">
        <v>49</v>
      </c>
      <c r="I2908" s="0" t="s">
        <v>185</v>
      </c>
      <c r="J2908" s="0" t="s">
        <v>187</v>
      </c>
      <c r="K2908" s="0" t="n">
        <v>1.65593108707747</v>
      </c>
      <c r="L2908" s="0" t="n">
        <v>1.2335884217268</v>
      </c>
      <c r="M2908" s="0" t="n">
        <v>1.30059790335691</v>
      </c>
      <c r="N2908" s="0" t="s">
        <v>187</v>
      </c>
      <c r="O2908" s="0" t="s">
        <v>187</v>
      </c>
      <c r="P2908" s="0" t="s">
        <v>187</v>
      </c>
      <c r="Q2908" s="0" t="s">
        <v>187</v>
      </c>
      <c r="R2908" s="0" t="n">
        <v>1.39685370925541</v>
      </c>
      <c r="S2908" s="0" t="s">
        <v>187</v>
      </c>
      <c r="T2908" s="0" t="s">
        <v>187</v>
      </c>
      <c r="U2908" s="0" t="s">
        <v>187</v>
      </c>
      <c r="V2908" s="0" t="s">
        <v>187</v>
      </c>
      <c r="W2908" s="0" t="s">
        <v>187</v>
      </c>
      <c r="X2908" s="0" t="s">
        <v>187</v>
      </c>
      <c r="Y2908" s="0" t="s">
        <v>187</v>
      </c>
      <c r="Z2908" s="0" t="n">
        <v>1.23395400214457</v>
      </c>
      <c r="AA2908" s="0" t="s">
        <v>187</v>
      </c>
      <c r="AB2908" s="0" t="s">
        <v>187</v>
      </c>
      <c r="AC2908" s="0" t="s">
        <v>187</v>
      </c>
      <c r="AD2908" s="0" t="s">
        <v>187</v>
      </c>
      <c r="AE2908" s="0" t="s">
        <v>187</v>
      </c>
      <c r="AF2908" s="0" t="s">
        <v>187</v>
      </c>
      <c r="AG2908" s="0" t="s">
        <v>187</v>
      </c>
      <c r="AH2908" s="0" t="s">
        <v>187</v>
      </c>
      <c r="AI2908" s="0" t="s">
        <v>187</v>
      </c>
    </row>
    <row r="2909" customFormat="false" ht="12.75" hidden="false" customHeight="false" outlineLevel="0" collapsed="false">
      <c r="A2909" s="0" t="n">
        <v>30084050</v>
      </c>
      <c r="B2909" s="0" t="n">
        <v>3</v>
      </c>
      <c r="C2909" s="0" t="s">
        <v>60</v>
      </c>
      <c r="D2909" s="0" t="n">
        <v>840</v>
      </c>
      <c r="E2909" s="0" t="s">
        <v>93</v>
      </c>
      <c r="F2909" s="0" t="n">
        <v>0</v>
      </c>
      <c r="G2909" s="0" t="s">
        <v>6</v>
      </c>
      <c r="H2909" s="0" t="n">
        <v>50</v>
      </c>
      <c r="I2909" s="0" t="s">
        <v>186</v>
      </c>
      <c r="J2909" s="0" t="n">
        <v>66.5567596994134</v>
      </c>
      <c r="K2909" s="0" t="n">
        <v>145.914187288975</v>
      </c>
      <c r="L2909" s="0" t="n">
        <v>119.388414371144</v>
      </c>
      <c r="M2909" s="0" t="n">
        <v>142.039062247179</v>
      </c>
      <c r="N2909" s="0" t="n">
        <v>99.8497574271489</v>
      </c>
      <c r="O2909" s="0" t="n">
        <v>85.0993601592589</v>
      </c>
      <c r="P2909" s="0" t="n">
        <v>75.7991255620065</v>
      </c>
      <c r="Q2909" s="0" t="n">
        <v>63.2664197196153</v>
      </c>
      <c r="R2909" s="0" t="n">
        <v>118.940101728472</v>
      </c>
      <c r="S2909" s="0" t="n">
        <v>81.8944691665201</v>
      </c>
      <c r="T2909" s="0" t="n">
        <v>60.1185653110076</v>
      </c>
      <c r="U2909" s="0" t="n">
        <v>60.7233706001162</v>
      </c>
      <c r="V2909" s="0" t="n">
        <v>67.8296200713114</v>
      </c>
      <c r="W2909" s="0" t="n">
        <v>80.5868328641759</v>
      </c>
      <c r="X2909" s="0" t="n">
        <v>56.039132762138</v>
      </c>
      <c r="Y2909" s="0" t="n">
        <v>97.7636522555541</v>
      </c>
      <c r="Z2909" s="0" t="n">
        <v>119.026064746117</v>
      </c>
      <c r="AA2909" s="0" t="n">
        <v>78.328016699116</v>
      </c>
      <c r="AB2909" s="0" t="n">
        <v>69.2200106681716</v>
      </c>
      <c r="AC2909" s="0" t="n">
        <v>57.5110482703774</v>
      </c>
      <c r="AD2909" s="0" t="n">
        <v>49.522282359628</v>
      </c>
      <c r="AE2909" s="0" t="n">
        <v>80.5152044189079</v>
      </c>
      <c r="AF2909" s="0" t="n">
        <v>55.5331289226042</v>
      </c>
      <c r="AG2909" s="0" t="n">
        <v>52.5054131121403</v>
      </c>
      <c r="AH2909" s="0" t="n">
        <v>58.1301742948416</v>
      </c>
      <c r="AI2909" s="0" t="n">
        <v>74.7976873856529</v>
      </c>
    </row>
    <row r="2910" customFormat="false" ht="12.75" hidden="false" customHeight="false" outlineLevel="0" collapsed="false">
      <c r="A2910" s="0" t="n">
        <v>30084051</v>
      </c>
      <c r="B2910" s="0" t="n">
        <v>3</v>
      </c>
      <c r="C2910" s="0" t="s">
        <v>60</v>
      </c>
      <c r="D2910" s="0" t="n">
        <v>840</v>
      </c>
      <c r="E2910" s="0" t="s">
        <v>93</v>
      </c>
      <c r="F2910" s="0" t="n">
        <v>0</v>
      </c>
      <c r="G2910" s="0" t="s">
        <v>6</v>
      </c>
      <c r="H2910" s="0" t="n">
        <v>51</v>
      </c>
      <c r="I2910" s="0" t="s">
        <v>188</v>
      </c>
      <c r="J2910" s="0" t="n">
        <v>34.3908489591157</v>
      </c>
      <c r="K2910" s="0" t="n">
        <v>91.4436443283903</v>
      </c>
      <c r="L2910" s="0" t="n">
        <v>73.9033101940257</v>
      </c>
      <c r="M2910" s="0" t="n">
        <v>89.015124095822</v>
      </c>
      <c r="N2910" s="0" t="n">
        <v>58.1661632800392</v>
      </c>
      <c r="O2910" s="0" t="n">
        <v>49.5735133023413</v>
      </c>
      <c r="P2910" s="0" t="n">
        <v>42.4241951746914</v>
      </c>
      <c r="Q2910" s="0" t="n">
        <v>32.6906822776182</v>
      </c>
      <c r="R2910" s="0" t="n">
        <v>72.651704112791</v>
      </c>
      <c r="S2910" s="0" t="n">
        <v>43.6053557574329</v>
      </c>
      <c r="T2910" s="0" t="n">
        <v>30.0109711973586</v>
      </c>
      <c r="U2910" s="0" t="n">
        <v>31.3766516883996</v>
      </c>
      <c r="V2910" s="0" t="n">
        <v>36.1164159704966</v>
      </c>
      <c r="W2910" s="0" t="n">
        <v>42.9090944989453</v>
      </c>
      <c r="X2910" s="0" t="n">
        <v>24.1937199863692</v>
      </c>
      <c r="Y2910" s="0" t="n">
        <v>58.8601050137142</v>
      </c>
      <c r="Z2910" s="0" t="n">
        <v>73.6790100650885</v>
      </c>
      <c r="AA2910" s="0" t="n">
        <v>42.822655606853</v>
      </c>
      <c r="AB2910" s="0" t="n">
        <v>35.7669895978793</v>
      </c>
      <c r="AC2910" s="0" t="n">
        <v>29.716797865152</v>
      </c>
      <c r="AD2910" s="0" t="n">
        <v>22.6447409492874</v>
      </c>
      <c r="AE2910" s="0" t="n">
        <v>46.0213961090026</v>
      </c>
      <c r="AF2910" s="0" t="n">
        <v>25.3932827534809</v>
      </c>
      <c r="AG2910" s="0" t="n">
        <v>27.1303131346928</v>
      </c>
      <c r="AH2910" s="0" t="n">
        <v>25.0964833024403</v>
      </c>
      <c r="AI2910" s="0" t="n">
        <v>39.8266183477264</v>
      </c>
    </row>
    <row r="2911" customFormat="false" ht="12.75" hidden="false" customHeight="false" outlineLevel="0" collapsed="false">
      <c r="A2911" s="0" t="n">
        <v>30084052</v>
      </c>
      <c r="B2911" s="0" t="n">
        <v>3</v>
      </c>
      <c r="C2911" s="0" t="s">
        <v>60</v>
      </c>
      <c r="D2911" s="0" t="n">
        <v>840</v>
      </c>
      <c r="E2911" s="0" t="s">
        <v>93</v>
      </c>
      <c r="F2911" s="0" t="n">
        <v>0</v>
      </c>
      <c r="G2911" s="0" t="s">
        <v>6</v>
      </c>
      <c r="H2911" s="0" t="n">
        <v>52</v>
      </c>
      <c r="I2911" s="0" t="s">
        <v>189</v>
      </c>
      <c r="J2911" s="0" t="n">
        <v>116.261264914194</v>
      </c>
      <c r="K2911" s="0" t="n">
        <v>220.915833093349</v>
      </c>
      <c r="L2911" s="0" t="n">
        <v>182.49787345714</v>
      </c>
      <c r="M2911" s="0" t="n">
        <v>215.04884721038</v>
      </c>
      <c r="N2911" s="0" t="n">
        <v>159.86913423903</v>
      </c>
      <c r="O2911" s="0" t="n">
        <v>136.252319319677</v>
      </c>
      <c r="P2911" s="0" t="n">
        <v>125.019130444752</v>
      </c>
      <c r="Q2911" s="0" t="n">
        <v>110.513703137198</v>
      </c>
      <c r="R2911" s="0" t="n">
        <v>183.69334049858</v>
      </c>
      <c r="S2911" s="0" t="n">
        <v>140.042036390708</v>
      </c>
      <c r="T2911" s="0" t="n">
        <v>107.568719801428</v>
      </c>
      <c r="U2911" s="0" t="n">
        <v>106.071508103859</v>
      </c>
      <c r="V2911" s="0" t="n">
        <v>115.990716089504</v>
      </c>
      <c r="W2911" s="0" t="n">
        <v>137.805938489318</v>
      </c>
      <c r="X2911" s="0" t="n">
        <v>110.419431683139</v>
      </c>
      <c r="Y2911" s="0" t="n">
        <v>152.670053194629</v>
      </c>
      <c r="Z2911" s="0" t="n">
        <v>181.943983564526</v>
      </c>
      <c r="AA2911" s="0" t="n">
        <v>131.421102534789</v>
      </c>
      <c r="AB2911" s="0" t="n">
        <v>120.91342838805</v>
      </c>
      <c r="AC2911" s="0" t="n">
        <v>100.460227460777</v>
      </c>
      <c r="AD2911" s="0" t="n">
        <v>94.0087178422141</v>
      </c>
      <c r="AE2911" s="0" t="n">
        <v>130.751647686476</v>
      </c>
      <c r="AF2911" s="0" t="n">
        <v>105.419176965002</v>
      </c>
      <c r="AG2911" s="0" t="n">
        <v>91.7163902033162</v>
      </c>
      <c r="AH2911" s="0" t="n">
        <v>114.539617101551</v>
      </c>
      <c r="AI2911" s="0" t="n">
        <v>127.906323411211</v>
      </c>
    </row>
    <row r="2912" customFormat="false" ht="12.75" hidden="false" customHeight="false" outlineLevel="0" collapsed="false">
      <c r="A2912" s="0" t="n">
        <v>31084000</v>
      </c>
      <c r="B2912" s="0" t="n">
        <v>3</v>
      </c>
      <c r="C2912" s="0" t="s">
        <v>60</v>
      </c>
      <c r="D2912" s="0" t="n">
        <v>840</v>
      </c>
      <c r="E2912" s="0" t="s">
        <v>93</v>
      </c>
      <c r="F2912" s="0" t="n">
        <v>1</v>
      </c>
      <c r="G2912" s="0" t="s">
        <v>84</v>
      </c>
      <c r="H2912" s="0" t="n">
        <v>0</v>
      </c>
      <c r="I2912" s="0" t="s">
        <v>138</v>
      </c>
      <c r="J2912" s="0" t="n">
        <v>0</v>
      </c>
      <c r="K2912" s="0" t="n">
        <v>0</v>
      </c>
      <c r="L2912" s="0" t="n">
        <v>0</v>
      </c>
      <c r="M2912" s="0" t="n">
        <v>0</v>
      </c>
      <c r="N2912" s="0" t="n">
        <v>0</v>
      </c>
      <c r="O2912" s="0" t="n">
        <v>0</v>
      </c>
      <c r="P2912" s="0" t="n">
        <v>0</v>
      </c>
      <c r="Q2912" s="0" t="n">
        <v>0</v>
      </c>
      <c r="R2912" s="0" t="n">
        <v>0</v>
      </c>
      <c r="S2912" s="0" t="n">
        <v>0</v>
      </c>
      <c r="T2912" s="0" t="n">
        <v>0</v>
      </c>
      <c r="U2912" s="0" t="n">
        <v>0</v>
      </c>
      <c r="V2912" s="0" t="n">
        <v>0</v>
      </c>
      <c r="W2912" s="0" t="n">
        <v>0</v>
      </c>
      <c r="X2912" s="0" t="n">
        <v>0</v>
      </c>
      <c r="Y2912" s="0" t="n">
        <v>0</v>
      </c>
      <c r="Z2912" s="0" t="n">
        <v>0</v>
      </c>
      <c r="AA2912" s="0" t="n">
        <v>0</v>
      </c>
      <c r="AB2912" s="0" t="n">
        <v>0</v>
      </c>
      <c r="AC2912" s="0" t="n">
        <v>0</v>
      </c>
      <c r="AD2912" s="0" t="n">
        <v>0</v>
      </c>
      <c r="AE2912" s="0" t="n">
        <v>0</v>
      </c>
      <c r="AF2912" s="0" t="n">
        <v>0</v>
      </c>
      <c r="AG2912" s="0" t="n">
        <v>0</v>
      </c>
      <c r="AH2912" s="0" t="n">
        <v>0</v>
      </c>
      <c r="AI2912" s="0" t="n">
        <v>0</v>
      </c>
    </row>
    <row r="2913" customFormat="false" ht="12.75" hidden="false" customHeight="false" outlineLevel="0" collapsed="false">
      <c r="A2913" s="0" t="n">
        <v>31084001</v>
      </c>
      <c r="B2913" s="0" t="n">
        <v>3</v>
      </c>
      <c r="C2913" s="0" t="s">
        <v>60</v>
      </c>
      <c r="D2913" s="0" t="n">
        <v>840</v>
      </c>
      <c r="E2913" s="0" t="s">
        <v>93</v>
      </c>
      <c r="F2913" s="0" t="n">
        <v>1</v>
      </c>
      <c r="G2913" s="0" t="s">
        <v>84</v>
      </c>
      <c r="H2913" s="0" t="n">
        <v>1</v>
      </c>
      <c r="I2913" s="0" t="s">
        <v>139</v>
      </c>
      <c r="J2913" s="0" t="n">
        <v>0</v>
      </c>
      <c r="K2913" s="0" t="n">
        <v>0</v>
      </c>
      <c r="L2913" s="0" t="n">
        <v>0</v>
      </c>
      <c r="M2913" s="0" t="n">
        <v>0</v>
      </c>
      <c r="N2913" s="0" t="n">
        <v>0</v>
      </c>
      <c r="O2913" s="0" t="n">
        <v>0</v>
      </c>
      <c r="P2913" s="0" t="n">
        <v>0</v>
      </c>
      <c r="Q2913" s="0" t="n">
        <v>0</v>
      </c>
      <c r="R2913" s="0" t="n">
        <v>0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0</v>
      </c>
      <c r="X2913" s="0" t="n">
        <v>0</v>
      </c>
      <c r="Y2913" s="0" t="n">
        <v>0</v>
      </c>
      <c r="Z2913" s="0" t="n">
        <v>0</v>
      </c>
      <c r="AA2913" s="0" t="n">
        <v>0</v>
      </c>
      <c r="AB2913" s="0" t="n">
        <v>0</v>
      </c>
      <c r="AC2913" s="0" t="n">
        <v>0</v>
      </c>
      <c r="AD2913" s="0" t="n">
        <v>0</v>
      </c>
      <c r="AE2913" s="0" t="n">
        <v>0</v>
      </c>
      <c r="AF2913" s="0" t="n">
        <v>0</v>
      </c>
      <c r="AG2913" s="0" t="n">
        <v>0</v>
      </c>
      <c r="AH2913" s="0" t="n">
        <v>0</v>
      </c>
      <c r="AI2913" s="0" t="n">
        <v>0</v>
      </c>
    </row>
    <row r="2914" customFormat="false" ht="12.75" hidden="false" customHeight="false" outlineLevel="0" collapsed="false">
      <c r="A2914" s="0" t="n">
        <v>31084002</v>
      </c>
      <c r="B2914" s="0" t="n">
        <v>3</v>
      </c>
      <c r="C2914" s="0" t="s">
        <v>60</v>
      </c>
      <c r="D2914" s="0" t="n">
        <v>840</v>
      </c>
      <c r="E2914" s="0" t="s">
        <v>93</v>
      </c>
      <c r="F2914" s="0" t="n">
        <v>1</v>
      </c>
      <c r="G2914" s="0" t="s">
        <v>84</v>
      </c>
      <c r="H2914" s="0" t="n">
        <v>2</v>
      </c>
      <c r="I2914" s="0" t="s">
        <v>140</v>
      </c>
      <c r="J2914" s="0" t="n">
        <v>0</v>
      </c>
      <c r="K2914" s="0" t="n">
        <v>0</v>
      </c>
      <c r="L2914" s="0" t="n">
        <v>0</v>
      </c>
      <c r="M2914" s="0" t="n">
        <v>0</v>
      </c>
      <c r="N2914" s="0" t="n">
        <v>0</v>
      </c>
      <c r="O2914" s="0" t="n">
        <v>0</v>
      </c>
      <c r="P2914" s="0" t="n">
        <v>0</v>
      </c>
      <c r="Q2914" s="0" t="n">
        <v>0</v>
      </c>
      <c r="R2914" s="0" t="n">
        <v>0</v>
      </c>
      <c r="S2914" s="0" t="n">
        <v>0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0</v>
      </c>
      <c r="Y2914" s="0" t="n">
        <v>0</v>
      </c>
      <c r="Z2914" s="0" t="n">
        <v>0</v>
      </c>
      <c r="AA2914" s="0" t="n">
        <v>0</v>
      </c>
      <c r="AB2914" s="0" t="n">
        <v>0</v>
      </c>
      <c r="AC2914" s="0" t="n">
        <v>0</v>
      </c>
      <c r="AD2914" s="0" t="n">
        <v>0</v>
      </c>
      <c r="AE2914" s="0" t="n">
        <v>0</v>
      </c>
      <c r="AF2914" s="0" t="n">
        <v>0</v>
      </c>
      <c r="AG2914" s="0" t="n">
        <v>0</v>
      </c>
      <c r="AH2914" s="0" t="n">
        <v>0</v>
      </c>
      <c r="AI2914" s="0" t="n">
        <v>0</v>
      </c>
    </row>
    <row r="2915" customFormat="false" ht="12.75" hidden="false" customHeight="false" outlineLevel="0" collapsed="false">
      <c r="A2915" s="0" t="n">
        <v>31084003</v>
      </c>
      <c r="B2915" s="0" t="n">
        <v>3</v>
      </c>
      <c r="C2915" s="0" t="s">
        <v>60</v>
      </c>
      <c r="D2915" s="0" t="n">
        <v>840</v>
      </c>
      <c r="E2915" s="0" t="s">
        <v>93</v>
      </c>
      <c r="F2915" s="0" t="n">
        <v>1</v>
      </c>
      <c r="G2915" s="0" t="s">
        <v>84</v>
      </c>
      <c r="H2915" s="0" t="n">
        <v>3</v>
      </c>
      <c r="I2915" s="0" t="s">
        <v>141</v>
      </c>
      <c r="J2915" s="0" t="n">
        <v>0</v>
      </c>
      <c r="K2915" s="0" t="n">
        <v>0</v>
      </c>
      <c r="L2915" s="0" t="n">
        <v>0</v>
      </c>
      <c r="M2915" s="0" t="n">
        <v>0</v>
      </c>
      <c r="N2915" s="0" t="n">
        <v>0</v>
      </c>
      <c r="O2915" s="0" t="n">
        <v>0</v>
      </c>
      <c r="P2915" s="0" t="n">
        <v>0</v>
      </c>
      <c r="Q2915" s="0" t="n">
        <v>0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0</v>
      </c>
      <c r="Y2915" s="0" t="n">
        <v>0</v>
      </c>
      <c r="Z2915" s="0" t="n">
        <v>0</v>
      </c>
      <c r="AA2915" s="0" t="n">
        <v>0</v>
      </c>
      <c r="AB2915" s="0" t="n">
        <v>0</v>
      </c>
      <c r="AC2915" s="0" t="n">
        <v>0</v>
      </c>
      <c r="AD2915" s="0" t="n">
        <v>0</v>
      </c>
      <c r="AE2915" s="0" t="n">
        <v>0</v>
      </c>
      <c r="AF2915" s="0" t="n">
        <v>0</v>
      </c>
      <c r="AG2915" s="0" t="n">
        <v>0</v>
      </c>
      <c r="AH2915" s="0" t="n">
        <v>0</v>
      </c>
      <c r="AI2915" s="0" t="n">
        <v>0</v>
      </c>
    </row>
    <row r="2916" customFormat="false" ht="12.75" hidden="false" customHeight="false" outlineLevel="0" collapsed="false">
      <c r="A2916" s="0" t="n">
        <v>31084004</v>
      </c>
      <c r="B2916" s="0" t="n">
        <v>3</v>
      </c>
      <c r="C2916" s="0" t="s">
        <v>60</v>
      </c>
      <c r="D2916" s="0" t="n">
        <v>840</v>
      </c>
      <c r="E2916" s="0" t="s">
        <v>93</v>
      </c>
      <c r="F2916" s="0" t="n">
        <v>1</v>
      </c>
      <c r="G2916" s="0" t="s">
        <v>84</v>
      </c>
      <c r="H2916" s="0" t="n">
        <v>4</v>
      </c>
      <c r="I2916" s="0" t="s">
        <v>142</v>
      </c>
      <c r="J2916" s="0" t="n">
        <v>0</v>
      </c>
      <c r="K2916" s="0" t="n">
        <v>0</v>
      </c>
      <c r="L2916" s="0" t="n">
        <v>0</v>
      </c>
      <c r="M2916" s="0" t="n">
        <v>0</v>
      </c>
      <c r="N2916" s="0" t="n">
        <v>0</v>
      </c>
      <c r="O2916" s="0" t="n">
        <v>0</v>
      </c>
      <c r="P2916" s="0" t="n">
        <v>0</v>
      </c>
      <c r="Q2916" s="0" t="n">
        <v>0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1</v>
      </c>
      <c r="Y2916" s="0" t="n">
        <v>0</v>
      </c>
      <c r="Z2916" s="0" t="n">
        <v>0</v>
      </c>
      <c r="AA2916" s="0" t="n">
        <v>0</v>
      </c>
      <c r="AB2916" s="0" t="n">
        <v>0</v>
      </c>
      <c r="AC2916" s="0" t="n">
        <v>0</v>
      </c>
      <c r="AD2916" s="0" t="n">
        <v>0</v>
      </c>
      <c r="AE2916" s="0" t="n">
        <v>0</v>
      </c>
      <c r="AF2916" s="0" t="n">
        <v>0</v>
      </c>
      <c r="AG2916" s="0" t="n">
        <v>0</v>
      </c>
      <c r="AH2916" s="0" t="n">
        <v>0</v>
      </c>
      <c r="AI2916" s="0" t="n">
        <v>0</v>
      </c>
    </row>
    <row r="2917" customFormat="false" ht="12.75" hidden="false" customHeight="false" outlineLevel="0" collapsed="false">
      <c r="A2917" s="0" t="n">
        <v>31084005</v>
      </c>
      <c r="B2917" s="0" t="n">
        <v>3</v>
      </c>
      <c r="C2917" s="0" t="s">
        <v>60</v>
      </c>
      <c r="D2917" s="0" t="n">
        <v>840</v>
      </c>
      <c r="E2917" s="0" t="s">
        <v>93</v>
      </c>
      <c r="F2917" s="0" t="n">
        <v>1</v>
      </c>
      <c r="G2917" s="0" t="s">
        <v>84</v>
      </c>
      <c r="H2917" s="0" t="n">
        <v>5</v>
      </c>
      <c r="I2917" s="0" t="s">
        <v>143</v>
      </c>
      <c r="J2917" s="0" t="n">
        <v>0</v>
      </c>
      <c r="K2917" s="0" t="n">
        <v>0</v>
      </c>
      <c r="L2917" s="0" t="n">
        <v>0</v>
      </c>
      <c r="M2917" s="0" t="n">
        <v>0</v>
      </c>
      <c r="N2917" s="0" t="n">
        <v>0</v>
      </c>
      <c r="O2917" s="0" t="n">
        <v>0</v>
      </c>
      <c r="P2917" s="0" t="n">
        <v>0</v>
      </c>
      <c r="Q2917" s="0" t="n">
        <v>0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0</v>
      </c>
      <c r="Y2917" s="0" t="n">
        <v>0</v>
      </c>
      <c r="Z2917" s="0" t="n">
        <v>0</v>
      </c>
      <c r="AA2917" s="0" t="n">
        <v>0</v>
      </c>
      <c r="AB2917" s="0" t="n">
        <v>0</v>
      </c>
      <c r="AC2917" s="0" t="n">
        <v>0</v>
      </c>
      <c r="AD2917" s="0" t="n">
        <v>0</v>
      </c>
      <c r="AE2917" s="0" t="n">
        <v>0</v>
      </c>
      <c r="AF2917" s="0" t="n">
        <v>0</v>
      </c>
      <c r="AG2917" s="0" t="n">
        <v>0</v>
      </c>
      <c r="AH2917" s="0" t="n">
        <v>0</v>
      </c>
      <c r="AI2917" s="0" t="n">
        <v>0</v>
      </c>
    </row>
    <row r="2918" customFormat="false" ht="12.75" hidden="false" customHeight="false" outlineLevel="0" collapsed="false">
      <c r="A2918" s="0" t="n">
        <v>31084006</v>
      </c>
      <c r="B2918" s="0" t="n">
        <v>3</v>
      </c>
      <c r="C2918" s="0" t="s">
        <v>60</v>
      </c>
      <c r="D2918" s="0" t="n">
        <v>840</v>
      </c>
      <c r="E2918" s="0" t="s">
        <v>93</v>
      </c>
      <c r="F2918" s="0" t="n">
        <v>1</v>
      </c>
      <c r="G2918" s="0" t="s">
        <v>84</v>
      </c>
      <c r="H2918" s="0" t="n">
        <v>6</v>
      </c>
      <c r="I2918" s="0" t="s">
        <v>144</v>
      </c>
      <c r="J2918" s="0" t="n">
        <v>0</v>
      </c>
      <c r="K2918" s="0" t="n">
        <v>0</v>
      </c>
      <c r="L2918" s="0" t="n">
        <v>0</v>
      </c>
      <c r="M2918" s="0" t="n">
        <v>0</v>
      </c>
      <c r="N2918" s="0" t="n">
        <v>0</v>
      </c>
      <c r="O2918" s="0" t="n">
        <v>0</v>
      </c>
      <c r="P2918" s="0" t="n">
        <v>0</v>
      </c>
      <c r="Q2918" s="0" t="n">
        <v>0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0</v>
      </c>
      <c r="Y2918" s="0" t="n">
        <v>0</v>
      </c>
      <c r="Z2918" s="0" t="n">
        <v>0</v>
      </c>
      <c r="AA2918" s="0" t="n">
        <v>0</v>
      </c>
      <c r="AB2918" s="0" t="n">
        <v>0</v>
      </c>
      <c r="AC2918" s="0" t="n">
        <v>0</v>
      </c>
      <c r="AD2918" s="0" t="n">
        <v>0</v>
      </c>
      <c r="AE2918" s="0" t="n">
        <v>0</v>
      </c>
      <c r="AF2918" s="0" t="n">
        <v>0</v>
      </c>
      <c r="AG2918" s="0" t="n">
        <v>0</v>
      </c>
      <c r="AH2918" s="0" t="n">
        <v>0</v>
      </c>
      <c r="AI2918" s="0" t="n">
        <v>0</v>
      </c>
    </row>
    <row r="2919" customFormat="false" ht="12.75" hidden="false" customHeight="false" outlineLevel="0" collapsed="false">
      <c r="A2919" s="0" t="n">
        <v>31084007</v>
      </c>
      <c r="B2919" s="0" t="n">
        <v>3</v>
      </c>
      <c r="C2919" s="0" t="s">
        <v>60</v>
      </c>
      <c r="D2919" s="0" t="n">
        <v>840</v>
      </c>
      <c r="E2919" s="0" t="s">
        <v>93</v>
      </c>
      <c r="F2919" s="0" t="n">
        <v>1</v>
      </c>
      <c r="G2919" s="0" t="s">
        <v>84</v>
      </c>
      <c r="H2919" s="0" t="n">
        <v>7</v>
      </c>
      <c r="I2919" s="0" t="s">
        <v>145</v>
      </c>
      <c r="J2919" s="0" t="n">
        <v>0</v>
      </c>
      <c r="K2919" s="0" t="n">
        <v>1</v>
      </c>
      <c r="L2919" s="0" t="n">
        <v>0</v>
      </c>
      <c r="M2919" s="0" t="n">
        <v>0</v>
      </c>
      <c r="N2919" s="0" t="n">
        <v>0</v>
      </c>
      <c r="O2919" s="0" t="n">
        <v>0</v>
      </c>
      <c r="P2919" s="0" t="n">
        <v>0</v>
      </c>
      <c r="Q2919" s="0" t="n">
        <v>0</v>
      </c>
      <c r="R2919" s="0" t="n">
        <v>0</v>
      </c>
      <c r="S2919" s="0" t="n">
        <v>0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0</v>
      </c>
      <c r="Y2919" s="0" t="n">
        <v>0</v>
      </c>
      <c r="Z2919" s="0" t="n">
        <v>0</v>
      </c>
      <c r="AA2919" s="0" t="n">
        <v>0</v>
      </c>
      <c r="AB2919" s="0" t="n">
        <v>0</v>
      </c>
      <c r="AC2919" s="0" t="n">
        <v>0</v>
      </c>
      <c r="AD2919" s="0" t="n">
        <v>0</v>
      </c>
      <c r="AE2919" s="0" t="n">
        <v>0</v>
      </c>
      <c r="AF2919" s="0" t="n">
        <v>0</v>
      </c>
      <c r="AG2919" s="0" t="n">
        <v>0</v>
      </c>
      <c r="AH2919" s="0" t="n">
        <v>0</v>
      </c>
      <c r="AI2919" s="0" t="n">
        <v>0</v>
      </c>
    </row>
    <row r="2920" customFormat="false" ht="12.75" hidden="false" customHeight="false" outlineLevel="0" collapsed="false">
      <c r="A2920" s="0" t="n">
        <v>31084008</v>
      </c>
      <c r="B2920" s="0" t="n">
        <v>3</v>
      </c>
      <c r="C2920" s="0" t="s">
        <v>60</v>
      </c>
      <c r="D2920" s="0" t="n">
        <v>840</v>
      </c>
      <c r="E2920" s="0" t="s">
        <v>93</v>
      </c>
      <c r="F2920" s="0" t="n">
        <v>1</v>
      </c>
      <c r="G2920" s="0" t="s">
        <v>84</v>
      </c>
      <c r="H2920" s="0" t="n">
        <v>8</v>
      </c>
      <c r="I2920" s="0" t="s">
        <v>146</v>
      </c>
      <c r="J2920" s="0" t="n">
        <v>0</v>
      </c>
      <c r="K2920" s="0" t="n">
        <v>0</v>
      </c>
      <c r="L2920" s="0" t="n">
        <v>0</v>
      </c>
      <c r="M2920" s="0" t="n">
        <v>0</v>
      </c>
      <c r="N2920" s="0" t="n">
        <v>0</v>
      </c>
      <c r="O2920" s="0" t="n">
        <v>1</v>
      </c>
      <c r="P2920" s="0" t="n">
        <v>0</v>
      </c>
      <c r="Q2920" s="0" t="n">
        <v>0</v>
      </c>
      <c r="R2920" s="0" t="n">
        <v>0</v>
      </c>
      <c r="S2920" s="0" t="n">
        <v>0</v>
      </c>
      <c r="T2920" s="0" t="n">
        <v>0</v>
      </c>
      <c r="U2920" s="0" t="n">
        <v>0</v>
      </c>
      <c r="V2920" s="0" t="n">
        <v>0</v>
      </c>
      <c r="W2920" s="0" t="n">
        <v>0</v>
      </c>
      <c r="X2920" s="0" t="n">
        <v>0</v>
      </c>
      <c r="Y2920" s="0" t="n">
        <v>0</v>
      </c>
      <c r="Z2920" s="0" t="n">
        <v>0</v>
      </c>
      <c r="AA2920" s="0" t="n">
        <v>0</v>
      </c>
      <c r="AB2920" s="0" t="n">
        <v>0</v>
      </c>
      <c r="AC2920" s="0" t="n">
        <v>0</v>
      </c>
      <c r="AD2920" s="0" t="n">
        <v>0</v>
      </c>
      <c r="AE2920" s="0" t="n">
        <v>0</v>
      </c>
      <c r="AF2920" s="0" t="n">
        <v>0</v>
      </c>
      <c r="AG2920" s="0" t="n">
        <v>0</v>
      </c>
      <c r="AH2920" s="0" t="n">
        <v>0</v>
      </c>
      <c r="AI2920" s="0" t="n">
        <v>0</v>
      </c>
    </row>
    <row r="2921" customFormat="false" ht="12.75" hidden="false" customHeight="false" outlineLevel="0" collapsed="false">
      <c r="A2921" s="0" t="n">
        <v>31084009</v>
      </c>
      <c r="B2921" s="0" t="n">
        <v>3</v>
      </c>
      <c r="C2921" s="0" t="s">
        <v>60</v>
      </c>
      <c r="D2921" s="0" t="n">
        <v>840</v>
      </c>
      <c r="E2921" s="0" t="s">
        <v>93</v>
      </c>
      <c r="F2921" s="0" t="n">
        <v>1</v>
      </c>
      <c r="G2921" s="0" t="s">
        <v>84</v>
      </c>
      <c r="H2921" s="0" t="n">
        <v>9</v>
      </c>
      <c r="I2921" s="0" t="s">
        <v>147</v>
      </c>
      <c r="J2921" s="0" t="n">
        <v>0</v>
      </c>
      <c r="K2921" s="0" t="n">
        <v>1</v>
      </c>
      <c r="L2921" s="0" t="n">
        <v>1</v>
      </c>
      <c r="M2921" s="0" t="n">
        <v>0</v>
      </c>
      <c r="N2921" s="0" t="n">
        <v>2</v>
      </c>
      <c r="O2921" s="0" t="n">
        <v>0</v>
      </c>
      <c r="P2921" s="0" t="n">
        <v>0</v>
      </c>
      <c r="Q2921" s="0" t="n">
        <v>0</v>
      </c>
      <c r="R2921" s="0" t="n">
        <v>0</v>
      </c>
      <c r="S2921" s="0" t="n">
        <v>0</v>
      </c>
      <c r="T2921" s="0" t="n">
        <v>2</v>
      </c>
      <c r="U2921" s="0" t="n">
        <v>1</v>
      </c>
      <c r="V2921" s="0" t="n">
        <v>0</v>
      </c>
      <c r="W2921" s="0" t="n">
        <v>1</v>
      </c>
      <c r="X2921" s="0" t="n">
        <v>0</v>
      </c>
      <c r="Y2921" s="0" t="n">
        <v>0</v>
      </c>
      <c r="Z2921" s="0" t="n">
        <v>0</v>
      </c>
      <c r="AA2921" s="0" t="n">
        <v>1</v>
      </c>
      <c r="AB2921" s="0" t="n">
        <v>0</v>
      </c>
      <c r="AC2921" s="0" t="n">
        <v>0</v>
      </c>
      <c r="AD2921" s="0" t="n">
        <v>0</v>
      </c>
      <c r="AE2921" s="0" t="n">
        <v>0</v>
      </c>
      <c r="AF2921" s="0" t="n">
        <v>0</v>
      </c>
      <c r="AG2921" s="0" t="n">
        <v>0</v>
      </c>
      <c r="AH2921" s="0" t="n">
        <v>0</v>
      </c>
      <c r="AI2921" s="0" t="n">
        <v>0</v>
      </c>
    </row>
    <row r="2922" customFormat="false" ht="12.75" hidden="false" customHeight="false" outlineLevel="0" collapsed="false">
      <c r="A2922" s="0" t="n">
        <v>31084010</v>
      </c>
      <c r="B2922" s="0" t="n">
        <v>3</v>
      </c>
      <c r="C2922" s="0" t="s">
        <v>60</v>
      </c>
      <c r="D2922" s="0" t="n">
        <v>840</v>
      </c>
      <c r="E2922" s="0" t="s">
        <v>93</v>
      </c>
      <c r="F2922" s="0" t="n">
        <v>1</v>
      </c>
      <c r="G2922" s="0" t="s">
        <v>84</v>
      </c>
      <c r="H2922" s="0" t="n">
        <v>10</v>
      </c>
      <c r="I2922" s="0" t="s">
        <v>148</v>
      </c>
      <c r="J2922" s="0" t="n">
        <v>1</v>
      </c>
      <c r="K2922" s="0" t="n">
        <v>0</v>
      </c>
      <c r="L2922" s="0" t="n">
        <v>0</v>
      </c>
      <c r="M2922" s="0" t="n">
        <v>0</v>
      </c>
      <c r="N2922" s="0" t="n">
        <v>0</v>
      </c>
      <c r="O2922" s="0" t="n">
        <v>1</v>
      </c>
      <c r="P2922" s="0" t="n">
        <v>1</v>
      </c>
      <c r="Q2922" s="0" t="n">
        <v>0</v>
      </c>
      <c r="R2922" s="0" t="n">
        <v>2</v>
      </c>
      <c r="S2922" s="0" t="n">
        <v>0</v>
      </c>
      <c r="T2922" s="0" t="n">
        <v>1</v>
      </c>
      <c r="U2922" s="0" t="n">
        <v>0</v>
      </c>
      <c r="V2922" s="0" t="n">
        <v>0</v>
      </c>
      <c r="W2922" s="0" t="n">
        <v>0</v>
      </c>
      <c r="X2922" s="0" t="n">
        <v>1</v>
      </c>
      <c r="Y2922" s="0" t="n">
        <v>0</v>
      </c>
      <c r="Z2922" s="0" t="n">
        <v>1</v>
      </c>
      <c r="AA2922" s="0" t="n">
        <v>0</v>
      </c>
      <c r="AB2922" s="0" t="n">
        <v>0</v>
      </c>
      <c r="AC2922" s="0" t="n">
        <v>0</v>
      </c>
      <c r="AD2922" s="0" t="n">
        <v>0</v>
      </c>
      <c r="AE2922" s="0" t="n">
        <v>0</v>
      </c>
      <c r="AF2922" s="0" t="n">
        <v>0</v>
      </c>
      <c r="AG2922" s="0" t="n">
        <v>1</v>
      </c>
      <c r="AH2922" s="0" t="n">
        <v>1</v>
      </c>
      <c r="AI2922" s="0" t="n">
        <v>1</v>
      </c>
    </row>
    <row r="2923" customFormat="false" ht="12.75" hidden="false" customHeight="false" outlineLevel="0" collapsed="false">
      <c r="A2923" s="0" t="n">
        <v>31084011</v>
      </c>
      <c r="B2923" s="0" t="n">
        <v>3</v>
      </c>
      <c r="C2923" s="0" t="s">
        <v>60</v>
      </c>
      <c r="D2923" s="0" t="n">
        <v>840</v>
      </c>
      <c r="E2923" s="0" t="s">
        <v>93</v>
      </c>
      <c r="F2923" s="0" t="n">
        <v>1</v>
      </c>
      <c r="G2923" s="0" t="s">
        <v>84</v>
      </c>
      <c r="H2923" s="0" t="n">
        <v>11</v>
      </c>
      <c r="I2923" s="0" t="s">
        <v>149</v>
      </c>
      <c r="J2923" s="0" t="n">
        <v>1</v>
      </c>
      <c r="K2923" s="0" t="n">
        <v>1</v>
      </c>
      <c r="L2923" s="0" t="n">
        <v>1</v>
      </c>
      <c r="M2923" s="0" t="n">
        <v>2</v>
      </c>
      <c r="N2923" s="0" t="n">
        <v>1</v>
      </c>
      <c r="O2923" s="0" t="n">
        <v>2</v>
      </c>
      <c r="P2923" s="0" t="n">
        <v>0</v>
      </c>
      <c r="Q2923" s="0" t="n">
        <v>2</v>
      </c>
      <c r="R2923" s="0" t="n">
        <v>1</v>
      </c>
      <c r="S2923" s="0" t="n">
        <v>0</v>
      </c>
      <c r="T2923" s="0" t="n">
        <v>1</v>
      </c>
      <c r="U2923" s="0" t="n">
        <v>1</v>
      </c>
      <c r="V2923" s="0" t="n">
        <v>1</v>
      </c>
      <c r="W2923" s="0" t="n">
        <v>0</v>
      </c>
      <c r="X2923" s="0" t="n">
        <v>1</v>
      </c>
      <c r="Y2923" s="0" t="n">
        <v>1</v>
      </c>
      <c r="Z2923" s="0" t="n">
        <v>2</v>
      </c>
      <c r="AA2923" s="0" t="n">
        <v>2</v>
      </c>
      <c r="AB2923" s="0" t="n">
        <v>2</v>
      </c>
      <c r="AC2923" s="0" t="n">
        <v>0</v>
      </c>
      <c r="AD2923" s="0" t="n">
        <v>0</v>
      </c>
      <c r="AE2923" s="0" t="n">
        <v>0</v>
      </c>
      <c r="AF2923" s="0" t="n">
        <v>2</v>
      </c>
      <c r="AG2923" s="0" t="n">
        <v>0</v>
      </c>
      <c r="AH2923" s="0" t="n">
        <v>0</v>
      </c>
      <c r="AI2923" s="0" t="n">
        <v>1</v>
      </c>
    </row>
    <row r="2924" customFormat="false" ht="12.75" hidden="false" customHeight="false" outlineLevel="0" collapsed="false">
      <c r="A2924" s="0" t="n">
        <v>31084012</v>
      </c>
      <c r="B2924" s="0" t="n">
        <v>3</v>
      </c>
      <c r="C2924" s="0" t="s">
        <v>60</v>
      </c>
      <c r="D2924" s="0" t="n">
        <v>840</v>
      </c>
      <c r="E2924" s="0" t="s">
        <v>93</v>
      </c>
      <c r="F2924" s="0" t="n">
        <v>1</v>
      </c>
      <c r="G2924" s="0" t="s">
        <v>84</v>
      </c>
      <c r="H2924" s="0" t="n">
        <v>12</v>
      </c>
      <c r="I2924" s="0" t="s">
        <v>150</v>
      </c>
      <c r="J2924" s="0" t="n">
        <v>1</v>
      </c>
      <c r="K2924" s="0" t="n">
        <v>3</v>
      </c>
      <c r="L2924" s="0" t="n">
        <v>0</v>
      </c>
      <c r="M2924" s="0" t="n">
        <v>0</v>
      </c>
      <c r="N2924" s="0" t="n">
        <v>0</v>
      </c>
      <c r="O2924" s="0" t="n">
        <v>2</v>
      </c>
      <c r="P2924" s="0" t="n">
        <v>0</v>
      </c>
      <c r="Q2924" s="0" t="n">
        <v>2</v>
      </c>
      <c r="R2924" s="0" t="n">
        <v>6</v>
      </c>
      <c r="S2924" s="0" t="n">
        <v>0</v>
      </c>
      <c r="T2924" s="0" t="n">
        <v>1</v>
      </c>
      <c r="U2924" s="0" t="n">
        <v>2</v>
      </c>
      <c r="V2924" s="0" t="n">
        <v>1</v>
      </c>
      <c r="W2924" s="0" t="n">
        <v>2</v>
      </c>
      <c r="X2924" s="0" t="n">
        <v>0</v>
      </c>
      <c r="Y2924" s="0" t="n">
        <v>1</v>
      </c>
      <c r="Z2924" s="0" t="n">
        <v>3</v>
      </c>
      <c r="AA2924" s="0" t="n">
        <v>2</v>
      </c>
      <c r="AB2924" s="0" t="n">
        <v>0</v>
      </c>
      <c r="AC2924" s="0" t="n">
        <v>1</v>
      </c>
      <c r="AD2924" s="0" t="n">
        <v>2</v>
      </c>
      <c r="AE2924" s="0" t="n">
        <v>2</v>
      </c>
      <c r="AF2924" s="0" t="n">
        <v>1</v>
      </c>
      <c r="AG2924" s="0" t="n">
        <v>1</v>
      </c>
      <c r="AH2924" s="0" t="n">
        <v>1</v>
      </c>
      <c r="AI2924" s="0" t="n">
        <v>0</v>
      </c>
    </row>
    <row r="2925" customFormat="false" ht="12.75" hidden="false" customHeight="false" outlineLevel="0" collapsed="false">
      <c r="A2925" s="0" t="n">
        <v>31084013</v>
      </c>
      <c r="B2925" s="0" t="n">
        <v>3</v>
      </c>
      <c r="C2925" s="0" t="s">
        <v>60</v>
      </c>
      <c r="D2925" s="0" t="n">
        <v>840</v>
      </c>
      <c r="E2925" s="0" t="s">
        <v>93</v>
      </c>
      <c r="F2925" s="0" t="n">
        <v>1</v>
      </c>
      <c r="G2925" s="0" t="s">
        <v>84</v>
      </c>
      <c r="H2925" s="0" t="n">
        <v>13</v>
      </c>
      <c r="I2925" s="0" t="s">
        <v>151</v>
      </c>
      <c r="J2925" s="0" t="n">
        <v>2</v>
      </c>
      <c r="K2925" s="0" t="n">
        <v>2</v>
      </c>
      <c r="L2925" s="0" t="n">
        <v>1</v>
      </c>
      <c r="M2925" s="0" t="n">
        <v>6</v>
      </c>
      <c r="N2925" s="0" t="n">
        <v>2</v>
      </c>
      <c r="O2925" s="0" t="n">
        <v>1</v>
      </c>
      <c r="P2925" s="0" t="n">
        <v>3</v>
      </c>
      <c r="Q2925" s="0" t="n">
        <v>1</v>
      </c>
      <c r="R2925" s="0" t="n">
        <v>0</v>
      </c>
      <c r="S2925" s="0" t="n">
        <v>1</v>
      </c>
      <c r="T2925" s="0" t="n">
        <v>1</v>
      </c>
      <c r="U2925" s="0" t="n">
        <v>0</v>
      </c>
      <c r="V2925" s="0" t="n">
        <v>2</v>
      </c>
      <c r="W2925" s="0" t="n">
        <v>2</v>
      </c>
      <c r="X2925" s="0" t="n">
        <v>0</v>
      </c>
      <c r="Y2925" s="0" t="n">
        <v>3</v>
      </c>
      <c r="Z2925" s="0" t="n">
        <v>1</v>
      </c>
      <c r="AA2925" s="0" t="n">
        <v>1</v>
      </c>
      <c r="AB2925" s="0" t="n">
        <v>3</v>
      </c>
      <c r="AC2925" s="0" t="n">
        <v>0</v>
      </c>
      <c r="AD2925" s="0" t="n">
        <v>2</v>
      </c>
      <c r="AE2925" s="0" t="n">
        <v>3</v>
      </c>
      <c r="AF2925" s="0" t="n">
        <v>2</v>
      </c>
      <c r="AG2925" s="0" t="n">
        <v>0</v>
      </c>
      <c r="AH2925" s="0" t="n">
        <v>0</v>
      </c>
      <c r="AI2925" s="0" t="n">
        <v>1</v>
      </c>
    </row>
    <row r="2926" customFormat="false" ht="12.75" hidden="false" customHeight="false" outlineLevel="0" collapsed="false">
      <c r="A2926" s="0" t="n">
        <v>31084014</v>
      </c>
      <c r="B2926" s="0" t="n">
        <v>3</v>
      </c>
      <c r="C2926" s="0" t="s">
        <v>60</v>
      </c>
      <c r="D2926" s="0" t="n">
        <v>840</v>
      </c>
      <c r="E2926" s="0" t="s">
        <v>93</v>
      </c>
      <c r="F2926" s="0" t="n">
        <v>1</v>
      </c>
      <c r="G2926" s="0" t="s">
        <v>84</v>
      </c>
      <c r="H2926" s="0" t="n">
        <v>14</v>
      </c>
      <c r="I2926" s="0" t="s">
        <v>152</v>
      </c>
      <c r="J2926" s="0" t="n">
        <v>0</v>
      </c>
      <c r="K2926" s="0" t="n">
        <v>2</v>
      </c>
      <c r="L2926" s="0" t="n">
        <v>4</v>
      </c>
      <c r="M2926" s="0" t="n">
        <v>4</v>
      </c>
      <c r="N2926" s="0" t="n">
        <v>0</v>
      </c>
      <c r="O2926" s="0" t="n">
        <v>0</v>
      </c>
      <c r="P2926" s="0" t="n">
        <v>2</v>
      </c>
      <c r="Q2926" s="0" t="n">
        <v>1</v>
      </c>
      <c r="R2926" s="0" t="n">
        <v>0</v>
      </c>
      <c r="S2926" s="0" t="n">
        <v>4</v>
      </c>
      <c r="T2926" s="0" t="n">
        <v>1</v>
      </c>
      <c r="U2926" s="0" t="n">
        <v>1</v>
      </c>
      <c r="V2926" s="0" t="n">
        <v>1</v>
      </c>
      <c r="W2926" s="0" t="n">
        <v>1</v>
      </c>
      <c r="X2926" s="0" t="n">
        <v>2</v>
      </c>
      <c r="Y2926" s="0" t="n">
        <v>1</v>
      </c>
      <c r="Z2926" s="0" t="n">
        <v>5</v>
      </c>
      <c r="AA2926" s="0" t="n">
        <v>1</v>
      </c>
      <c r="AB2926" s="0" t="n">
        <v>0</v>
      </c>
      <c r="AC2926" s="0" t="n">
        <v>0</v>
      </c>
      <c r="AD2926" s="0" t="n">
        <v>1</v>
      </c>
      <c r="AE2926" s="0" t="n">
        <v>1</v>
      </c>
      <c r="AF2926" s="0" t="n">
        <v>0</v>
      </c>
      <c r="AG2926" s="0" t="n">
        <v>0</v>
      </c>
      <c r="AH2926" s="0" t="n">
        <v>1</v>
      </c>
      <c r="AI2926" s="0" t="n">
        <v>0</v>
      </c>
    </row>
    <row r="2927" customFormat="false" ht="12.75" hidden="false" customHeight="false" outlineLevel="0" collapsed="false">
      <c r="A2927" s="0" t="n">
        <v>31084015</v>
      </c>
      <c r="B2927" s="0" t="n">
        <v>3</v>
      </c>
      <c r="C2927" s="0" t="s">
        <v>60</v>
      </c>
      <c r="D2927" s="0" t="n">
        <v>840</v>
      </c>
      <c r="E2927" s="0" t="s">
        <v>93</v>
      </c>
      <c r="F2927" s="0" t="n">
        <v>1</v>
      </c>
      <c r="G2927" s="0" t="s">
        <v>84</v>
      </c>
      <c r="H2927" s="0" t="n">
        <v>15</v>
      </c>
      <c r="I2927" s="0" t="s">
        <v>153</v>
      </c>
      <c r="J2927" s="0" t="n">
        <v>5</v>
      </c>
      <c r="K2927" s="0" t="n">
        <v>1</v>
      </c>
      <c r="L2927" s="0" t="n">
        <v>4</v>
      </c>
      <c r="M2927" s="0" t="n">
        <v>1</v>
      </c>
      <c r="N2927" s="0" t="n">
        <v>1</v>
      </c>
      <c r="O2927" s="0" t="n">
        <v>3</v>
      </c>
      <c r="P2927" s="0" t="n">
        <v>1</v>
      </c>
      <c r="Q2927" s="0" t="n">
        <v>0</v>
      </c>
      <c r="R2927" s="0" t="n">
        <v>2</v>
      </c>
      <c r="S2927" s="0" t="n">
        <v>0</v>
      </c>
      <c r="T2927" s="0" t="n">
        <v>1</v>
      </c>
      <c r="U2927" s="0" t="n">
        <v>0</v>
      </c>
      <c r="V2927" s="0" t="n">
        <v>2</v>
      </c>
      <c r="W2927" s="0" t="n">
        <v>0</v>
      </c>
      <c r="X2927" s="0" t="n">
        <v>0</v>
      </c>
      <c r="Y2927" s="0" t="n">
        <v>2</v>
      </c>
      <c r="Z2927" s="0" t="n">
        <v>0</v>
      </c>
      <c r="AA2927" s="0" t="n">
        <v>0</v>
      </c>
      <c r="AB2927" s="0" t="n">
        <v>0</v>
      </c>
      <c r="AC2927" s="0" t="n">
        <v>1</v>
      </c>
      <c r="AD2927" s="0" t="n">
        <v>0</v>
      </c>
      <c r="AE2927" s="0" t="n">
        <v>0</v>
      </c>
      <c r="AF2927" s="0" t="n">
        <v>0</v>
      </c>
      <c r="AG2927" s="0" t="n">
        <v>2</v>
      </c>
      <c r="AH2927" s="0" t="n">
        <v>2</v>
      </c>
      <c r="AI2927" s="0" t="n">
        <v>0</v>
      </c>
    </row>
    <row r="2928" customFormat="false" ht="12.75" hidden="false" customHeight="false" outlineLevel="0" collapsed="false">
      <c r="A2928" s="0" t="n">
        <v>31084016</v>
      </c>
      <c r="B2928" s="0" t="n">
        <v>3</v>
      </c>
      <c r="C2928" s="0" t="s">
        <v>60</v>
      </c>
      <c r="D2928" s="0" t="n">
        <v>840</v>
      </c>
      <c r="E2928" s="0" t="s">
        <v>93</v>
      </c>
      <c r="F2928" s="0" t="n">
        <v>1</v>
      </c>
      <c r="G2928" s="0" t="s">
        <v>84</v>
      </c>
      <c r="H2928" s="0" t="n">
        <v>16</v>
      </c>
      <c r="I2928" s="0" t="s">
        <v>154</v>
      </c>
      <c r="J2928" s="0" t="n">
        <v>0</v>
      </c>
      <c r="K2928" s="0" t="n">
        <v>0</v>
      </c>
      <c r="L2928" s="0" t="n">
        <v>1</v>
      </c>
      <c r="M2928" s="0" t="n">
        <v>1</v>
      </c>
      <c r="N2928" s="0" t="n">
        <v>0</v>
      </c>
      <c r="O2928" s="0" t="n">
        <v>1</v>
      </c>
      <c r="P2928" s="0" t="n">
        <v>1</v>
      </c>
      <c r="Q2928" s="0" t="n">
        <v>3</v>
      </c>
      <c r="R2928" s="0" t="n">
        <v>1</v>
      </c>
      <c r="S2928" s="0" t="n">
        <v>0</v>
      </c>
      <c r="T2928" s="0" t="n">
        <v>1</v>
      </c>
      <c r="U2928" s="0" t="n">
        <v>1</v>
      </c>
      <c r="V2928" s="0" t="n">
        <v>0</v>
      </c>
      <c r="W2928" s="0" t="n">
        <v>1</v>
      </c>
      <c r="X2928" s="0" t="n">
        <v>0</v>
      </c>
      <c r="Y2928" s="0" t="n">
        <v>0</v>
      </c>
      <c r="Z2928" s="0" t="n">
        <v>3</v>
      </c>
      <c r="AA2928" s="0" t="n">
        <v>1</v>
      </c>
      <c r="AB2928" s="0" t="n">
        <v>1</v>
      </c>
      <c r="AC2928" s="0" t="n">
        <v>2</v>
      </c>
      <c r="AD2928" s="0" t="n">
        <v>0</v>
      </c>
      <c r="AE2928" s="0" t="n">
        <v>1</v>
      </c>
      <c r="AF2928" s="0" t="n">
        <v>0</v>
      </c>
      <c r="AG2928" s="0" t="n">
        <v>0</v>
      </c>
      <c r="AH2928" s="0" t="n">
        <v>0</v>
      </c>
      <c r="AI2928" s="0" t="n">
        <v>2</v>
      </c>
    </row>
    <row r="2929" customFormat="false" ht="12.75" hidden="false" customHeight="false" outlineLevel="0" collapsed="false">
      <c r="A2929" s="0" t="n">
        <v>31084017</v>
      </c>
      <c r="B2929" s="0" t="n">
        <v>3</v>
      </c>
      <c r="C2929" s="0" t="s">
        <v>60</v>
      </c>
      <c r="D2929" s="0" t="n">
        <v>840</v>
      </c>
      <c r="E2929" s="0" t="s">
        <v>93</v>
      </c>
      <c r="F2929" s="0" t="n">
        <v>1</v>
      </c>
      <c r="G2929" s="0" t="s">
        <v>84</v>
      </c>
      <c r="H2929" s="0" t="n">
        <v>17</v>
      </c>
      <c r="I2929" s="0" t="s">
        <v>155</v>
      </c>
      <c r="J2929" s="0" t="n">
        <v>0</v>
      </c>
      <c r="K2929" s="0" t="n">
        <v>3</v>
      </c>
      <c r="L2929" s="0" t="n">
        <v>1</v>
      </c>
      <c r="M2929" s="0" t="n">
        <v>0</v>
      </c>
      <c r="N2929" s="0" t="n">
        <v>0</v>
      </c>
      <c r="O2929" s="0" t="n">
        <v>0</v>
      </c>
      <c r="P2929" s="0" t="n">
        <v>0</v>
      </c>
      <c r="Q2929" s="0" t="n">
        <v>0</v>
      </c>
      <c r="R2929" s="0" t="n">
        <v>0</v>
      </c>
      <c r="S2929" s="0" t="n">
        <v>1</v>
      </c>
      <c r="T2929" s="0" t="n">
        <v>1</v>
      </c>
      <c r="U2929" s="0" t="n">
        <v>0</v>
      </c>
      <c r="V2929" s="0" t="n">
        <v>0</v>
      </c>
      <c r="W2929" s="0" t="n">
        <v>1</v>
      </c>
      <c r="X2929" s="0" t="n">
        <v>0</v>
      </c>
      <c r="Y2929" s="0" t="n">
        <v>0</v>
      </c>
      <c r="Z2929" s="0" t="n">
        <v>0</v>
      </c>
      <c r="AA2929" s="0" t="n">
        <v>0</v>
      </c>
      <c r="AB2929" s="0" t="n">
        <v>0</v>
      </c>
      <c r="AC2929" s="0" t="n">
        <v>1</v>
      </c>
      <c r="AD2929" s="0" t="n">
        <v>1</v>
      </c>
      <c r="AE2929" s="0" t="n">
        <v>0</v>
      </c>
      <c r="AF2929" s="0" t="n">
        <v>0</v>
      </c>
      <c r="AG2929" s="0" t="n">
        <v>0</v>
      </c>
      <c r="AH2929" s="0" t="n">
        <v>0</v>
      </c>
      <c r="AI2929" s="0" t="n">
        <v>1</v>
      </c>
    </row>
    <row r="2930" customFormat="false" ht="12.75" hidden="false" customHeight="false" outlineLevel="0" collapsed="false">
      <c r="A2930" s="0" t="n">
        <v>31084018</v>
      </c>
      <c r="B2930" s="0" t="n">
        <v>3</v>
      </c>
      <c r="C2930" s="0" t="s">
        <v>60</v>
      </c>
      <c r="D2930" s="0" t="n">
        <v>840</v>
      </c>
      <c r="E2930" s="0" t="s">
        <v>93</v>
      </c>
      <c r="F2930" s="0" t="n">
        <v>1</v>
      </c>
      <c r="G2930" s="0" t="s">
        <v>84</v>
      </c>
      <c r="H2930" s="0" t="n">
        <v>18</v>
      </c>
      <c r="I2930" s="0" t="s">
        <v>156</v>
      </c>
      <c r="J2930" s="0" t="n">
        <v>0</v>
      </c>
      <c r="K2930" s="0" t="n">
        <v>0</v>
      </c>
      <c r="L2930" s="0" t="n">
        <v>0</v>
      </c>
      <c r="M2930" s="0" t="n">
        <v>0</v>
      </c>
      <c r="N2930" s="0" t="n">
        <v>1</v>
      </c>
      <c r="O2930" s="0" t="n">
        <v>0</v>
      </c>
      <c r="P2930" s="0" t="n">
        <v>0</v>
      </c>
      <c r="Q2930" s="0" t="n">
        <v>0</v>
      </c>
      <c r="R2930" s="0" t="n">
        <v>0</v>
      </c>
      <c r="S2930" s="0" t="n">
        <v>1</v>
      </c>
      <c r="T2930" s="0" t="n">
        <v>0</v>
      </c>
      <c r="U2930" s="0" t="n">
        <v>0</v>
      </c>
      <c r="V2930" s="0" t="n">
        <v>0</v>
      </c>
      <c r="W2930" s="0" t="n">
        <v>1</v>
      </c>
      <c r="X2930" s="0" t="n">
        <v>0</v>
      </c>
      <c r="Y2930" s="0" t="n">
        <v>0</v>
      </c>
      <c r="Z2930" s="0" t="n">
        <v>1</v>
      </c>
      <c r="AA2930" s="0" t="n">
        <v>1</v>
      </c>
      <c r="AB2930" s="0" t="n">
        <v>0</v>
      </c>
      <c r="AC2930" s="0" t="n">
        <v>0</v>
      </c>
      <c r="AD2930" s="0" t="n">
        <v>0</v>
      </c>
      <c r="AE2930" s="0" t="n">
        <v>1</v>
      </c>
      <c r="AF2930" s="0" t="n">
        <v>0</v>
      </c>
      <c r="AG2930" s="0" t="n">
        <v>0</v>
      </c>
      <c r="AH2930" s="0" t="n">
        <v>0</v>
      </c>
      <c r="AI2930" s="0" t="n">
        <v>0</v>
      </c>
    </row>
    <row r="2931" customFormat="false" ht="12.75" hidden="false" customHeight="false" outlineLevel="0" collapsed="false">
      <c r="A2931" s="0" t="n">
        <v>31084019</v>
      </c>
      <c r="B2931" s="0" t="n">
        <v>3</v>
      </c>
      <c r="C2931" s="0" t="s">
        <v>60</v>
      </c>
      <c r="D2931" s="0" t="n">
        <v>840</v>
      </c>
      <c r="E2931" s="0" t="s">
        <v>93</v>
      </c>
      <c r="F2931" s="0" t="n">
        <v>1</v>
      </c>
      <c r="G2931" s="0" t="s">
        <v>84</v>
      </c>
      <c r="H2931" s="0" t="n">
        <v>19</v>
      </c>
      <c r="I2931" s="0" t="s">
        <v>157</v>
      </c>
      <c r="J2931" s="0" t="n">
        <v>10</v>
      </c>
      <c r="K2931" s="0" t="n">
        <v>14</v>
      </c>
      <c r="L2931" s="0" t="n">
        <v>13</v>
      </c>
      <c r="M2931" s="0" t="n">
        <v>14</v>
      </c>
      <c r="N2931" s="0" t="n">
        <v>7</v>
      </c>
      <c r="O2931" s="0" t="n">
        <v>11</v>
      </c>
      <c r="P2931" s="0" t="n">
        <v>8</v>
      </c>
      <c r="Q2931" s="0" t="n">
        <v>9</v>
      </c>
      <c r="R2931" s="0" t="n">
        <v>12</v>
      </c>
      <c r="S2931" s="0" t="n">
        <v>7</v>
      </c>
      <c r="T2931" s="0" t="n">
        <v>10</v>
      </c>
      <c r="U2931" s="0" t="n">
        <v>6</v>
      </c>
      <c r="V2931" s="0" t="n">
        <v>7</v>
      </c>
      <c r="W2931" s="0" t="n">
        <v>9</v>
      </c>
      <c r="X2931" s="0" t="n">
        <v>5</v>
      </c>
      <c r="Y2931" s="0" t="n">
        <v>8</v>
      </c>
      <c r="Z2931" s="0" t="n">
        <v>16</v>
      </c>
      <c r="AA2931" s="0" t="n">
        <v>9</v>
      </c>
      <c r="AB2931" s="0" t="n">
        <v>6</v>
      </c>
      <c r="AC2931" s="0" t="n">
        <v>5</v>
      </c>
      <c r="AD2931" s="0" t="n">
        <v>6</v>
      </c>
      <c r="AE2931" s="0" t="n">
        <v>8</v>
      </c>
      <c r="AF2931" s="0" t="n">
        <v>5</v>
      </c>
      <c r="AG2931" s="0" t="n">
        <v>4</v>
      </c>
      <c r="AH2931" s="0" t="n">
        <v>5</v>
      </c>
      <c r="AI2931" s="0" t="n">
        <v>6</v>
      </c>
    </row>
    <row r="2932" customFormat="false" ht="12.75" hidden="false" customHeight="false" outlineLevel="0" collapsed="false">
      <c r="A2932" s="0" t="n">
        <v>31084020</v>
      </c>
      <c r="B2932" s="0" t="n">
        <v>3</v>
      </c>
      <c r="C2932" s="0" t="s">
        <v>60</v>
      </c>
      <c r="D2932" s="0" t="n">
        <v>840</v>
      </c>
      <c r="E2932" s="0" t="s">
        <v>93</v>
      </c>
      <c r="F2932" s="0" t="n">
        <v>1</v>
      </c>
      <c r="G2932" s="0" t="s">
        <v>84</v>
      </c>
      <c r="H2932" s="0" t="n">
        <v>20</v>
      </c>
      <c r="I2932" s="0" t="s">
        <v>158</v>
      </c>
      <c r="J2932" s="0" t="n">
        <v>0</v>
      </c>
      <c r="K2932" s="0" t="n">
        <v>0</v>
      </c>
      <c r="L2932" s="0" t="n">
        <v>0</v>
      </c>
      <c r="M2932" s="0" t="n">
        <v>0</v>
      </c>
      <c r="N2932" s="0" t="n">
        <v>0</v>
      </c>
      <c r="O2932" s="0" t="n">
        <v>0</v>
      </c>
      <c r="P2932" s="0" t="n">
        <v>0</v>
      </c>
      <c r="Q2932" s="0" t="n">
        <v>0</v>
      </c>
      <c r="R2932" s="0" t="n">
        <v>0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  <c r="Y2932" s="0" t="n">
        <v>0</v>
      </c>
      <c r="Z2932" s="0" t="n">
        <v>0</v>
      </c>
      <c r="AA2932" s="0" t="n">
        <v>0</v>
      </c>
      <c r="AB2932" s="0" t="n">
        <v>0</v>
      </c>
      <c r="AC2932" s="0" t="n">
        <v>0</v>
      </c>
      <c r="AD2932" s="0" t="n">
        <v>0</v>
      </c>
      <c r="AE2932" s="0" t="n">
        <v>0</v>
      </c>
      <c r="AF2932" s="0" t="n">
        <v>0</v>
      </c>
      <c r="AG2932" s="0" t="n">
        <v>0</v>
      </c>
      <c r="AH2932" s="0" t="n">
        <v>0</v>
      </c>
      <c r="AI2932" s="0" t="n">
        <v>0</v>
      </c>
    </row>
    <row r="2933" customFormat="false" ht="12.75" hidden="false" customHeight="false" outlineLevel="0" collapsed="false">
      <c r="A2933" s="0" t="n">
        <v>31084021</v>
      </c>
      <c r="B2933" s="0" t="n">
        <v>3</v>
      </c>
      <c r="C2933" s="0" t="s">
        <v>60</v>
      </c>
      <c r="D2933" s="0" t="n">
        <v>840</v>
      </c>
      <c r="E2933" s="0" t="s">
        <v>93</v>
      </c>
      <c r="F2933" s="0" t="n">
        <v>1</v>
      </c>
      <c r="G2933" s="0" t="s">
        <v>84</v>
      </c>
      <c r="H2933" s="0" t="n">
        <v>21</v>
      </c>
      <c r="I2933" s="0" t="s">
        <v>159</v>
      </c>
      <c r="J2933" s="0" t="n">
        <v>0</v>
      </c>
      <c r="K2933" s="0" t="n">
        <v>0</v>
      </c>
      <c r="L2933" s="0" t="n">
        <v>0</v>
      </c>
      <c r="M2933" s="0" t="n">
        <v>0</v>
      </c>
      <c r="N2933" s="0" t="n">
        <v>0</v>
      </c>
      <c r="O2933" s="0" t="n">
        <v>0</v>
      </c>
      <c r="P2933" s="0" t="n">
        <v>0</v>
      </c>
      <c r="Q2933" s="0" t="n">
        <v>0</v>
      </c>
      <c r="R2933" s="0" t="n">
        <v>0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0</v>
      </c>
      <c r="Y2933" s="0" t="n">
        <v>0</v>
      </c>
      <c r="Z2933" s="0" t="n">
        <v>0</v>
      </c>
      <c r="AA2933" s="0" t="n">
        <v>0</v>
      </c>
      <c r="AB2933" s="0" t="n">
        <v>0</v>
      </c>
      <c r="AC2933" s="0" t="n">
        <v>0</v>
      </c>
      <c r="AD2933" s="0" t="n">
        <v>0</v>
      </c>
      <c r="AE2933" s="0" t="n">
        <v>0</v>
      </c>
      <c r="AF2933" s="0" t="n">
        <v>0</v>
      </c>
      <c r="AG2933" s="0" t="n">
        <v>0</v>
      </c>
      <c r="AH2933" s="0" t="n">
        <v>0</v>
      </c>
      <c r="AI2933" s="0" t="n">
        <v>0</v>
      </c>
    </row>
    <row r="2934" customFormat="false" ht="12.75" hidden="false" customHeight="false" outlineLevel="0" collapsed="false">
      <c r="A2934" s="0" t="n">
        <v>31084022</v>
      </c>
      <c r="B2934" s="0" t="n">
        <v>3</v>
      </c>
      <c r="C2934" s="0" t="s">
        <v>60</v>
      </c>
      <c r="D2934" s="0" t="n">
        <v>840</v>
      </c>
      <c r="E2934" s="0" t="s">
        <v>93</v>
      </c>
      <c r="F2934" s="0" t="n">
        <v>1</v>
      </c>
      <c r="G2934" s="0" t="s">
        <v>84</v>
      </c>
      <c r="H2934" s="0" t="n">
        <v>22</v>
      </c>
      <c r="I2934" s="0" t="s">
        <v>160</v>
      </c>
      <c r="J2934" s="0" t="n">
        <v>0</v>
      </c>
      <c r="K2934" s="0" t="n">
        <v>0</v>
      </c>
      <c r="L2934" s="0" t="n">
        <v>0</v>
      </c>
      <c r="M2934" s="0" t="n">
        <v>0</v>
      </c>
      <c r="N2934" s="0" t="n">
        <v>0</v>
      </c>
      <c r="O2934" s="0" t="n">
        <v>0</v>
      </c>
      <c r="P2934" s="0" t="n">
        <v>0</v>
      </c>
      <c r="Q2934" s="0" t="n">
        <v>0</v>
      </c>
      <c r="R2934" s="0" t="n">
        <v>0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0</v>
      </c>
      <c r="Y2934" s="0" t="n">
        <v>0</v>
      </c>
      <c r="Z2934" s="0" t="n">
        <v>0</v>
      </c>
      <c r="AA2934" s="0" t="n">
        <v>0</v>
      </c>
      <c r="AB2934" s="0" t="n">
        <v>0</v>
      </c>
      <c r="AC2934" s="0" t="n">
        <v>0</v>
      </c>
      <c r="AD2934" s="0" t="n">
        <v>0</v>
      </c>
      <c r="AE2934" s="0" t="n">
        <v>0</v>
      </c>
      <c r="AF2934" s="0" t="n">
        <v>0</v>
      </c>
      <c r="AG2934" s="0" t="n">
        <v>0</v>
      </c>
      <c r="AH2934" s="0" t="n">
        <v>0</v>
      </c>
      <c r="AI2934" s="0" t="n">
        <v>0</v>
      </c>
    </row>
    <row r="2935" customFormat="false" ht="12.75" hidden="false" customHeight="false" outlineLevel="0" collapsed="false">
      <c r="A2935" s="0" t="n">
        <v>31084023</v>
      </c>
      <c r="B2935" s="0" t="n">
        <v>3</v>
      </c>
      <c r="C2935" s="0" t="s">
        <v>60</v>
      </c>
      <c r="D2935" s="0" t="n">
        <v>840</v>
      </c>
      <c r="E2935" s="0" t="s">
        <v>93</v>
      </c>
      <c r="F2935" s="0" t="n">
        <v>1</v>
      </c>
      <c r="G2935" s="0" t="s">
        <v>84</v>
      </c>
      <c r="H2935" s="0" t="n">
        <v>23</v>
      </c>
      <c r="I2935" s="0" t="s">
        <v>161</v>
      </c>
      <c r="J2935" s="0" t="n">
        <v>0</v>
      </c>
      <c r="K2935" s="0" t="n">
        <v>0</v>
      </c>
      <c r="L2935" s="0" t="n">
        <v>0</v>
      </c>
      <c r="M2935" s="0" t="n">
        <v>0</v>
      </c>
      <c r="N2935" s="0" t="n">
        <v>0</v>
      </c>
      <c r="O2935" s="0" t="n">
        <v>0</v>
      </c>
      <c r="P2935" s="0" t="n">
        <v>0</v>
      </c>
      <c r="Q2935" s="0" t="n">
        <v>0</v>
      </c>
      <c r="R2935" s="0" t="n">
        <v>0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0</v>
      </c>
      <c r="Y2935" s="0" t="n">
        <v>0</v>
      </c>
      <c r="Z2935" s="0" t="n">
        <v>0</v>
      </c>
      <c r="AA2935" s="0" t="n">
        <v>0</v>
      </c>
      <c r="AB2935" s="0" t="n">
        <v>0</v>
      </c>
      <c r="AC2935" s="0" t="n">
        <v>0</v>
      </c>
      <c r="AD2935" s="0" t="n">
        <v>0</v>
      </c>
      <c r="AE2935" s="0" t="n">
        <v>0</v>
      </c>
      <c r="AF2935" s="0" t="n">
        <v>0</v>
      </c>
      <c r="AG2935" s="0" t="n">
        <v>0</v>
      </c>
      <c r="AH2935" s="0" t="n">
        <v>0</v>
      </c>
      <c r="AI2935" s="0" t="n">
        <v>0</v>
      </c>
    </row>
    <row r="2936" customFormat="false" ht="12.75" hidden="false" customHeight="false" outlineLevel="0" collapsed="false">
      <c r="A2936" s="0" t="n">
        <v>31084024</v>
      </c>
      <c r="B2936" s="0" t="n">
        <v>3</v>
      </c>
      <c r="C2936" s="0" t="s">
        <v>60</v>
      </c>
      <c r="D2936" s="0" t="n">
        <v>840</v>
      </c>
      <c r="E2936" s="0" t="s">
        <v>93</v>
      </c>
      <c r="F2936" s="0" t="n">
        <v>1</v>
      </c>
      <c r="G2936" s="0" t="s">
        <v>84</v>
      </c>
      <c r="H2936" s="0" t="n">
        <v>24</v>
      </c>
      <c r="I2936" s="0" t="s">
        <v>162</v>
      </c>
      <c r="J2936" s="0" t="n">
        <v>0</v>
      </c>
      <c r="K2936" s="0" t="n">
        <v>0</v>
      </c>
      <c r="L2936" s="0" t="n">
        <v>0</v>
      </c>
      <c r="M2936" s="0" t="n">
        <v>0</v>
      </c>
      <c r="N2936" s="0" t="n">
        <v>0</v>
      </c>
      <c r="O2936" s="0" t="n">
        <v>0</v>
      </c>
      <c r="P2936" s="0" t="n">
        <v>0</v>
      </c>
      <c r="Q2936" s="0" t="n">
        <v>0</v>
      </c>
      <c r="R2936" s="0" t="n">
        <v>0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2.21758992327139</v>
      </c>
      <c r="Y2936" s="0" t="n">
        <v>0</v>
      </c>
      <c r="Z2936" s="0" t="n">
        <v>0</v>
      </c>
      <c r="AA2936" s="0" t="n">
        <v>0</v>
      </c>
      <c r="AB2936" s="0" t="n">
        <v>0</v>
      </c>
      <c r="AC2936" s="0" t="n">
        <v>0</v>
      </c>
      <c r="AD2936" s="0" t="n">
        <v>0</v>
      </c>
      <c r="AE2936" s="0" t="n">
        <v>0</v>
      </c>
      <c r="AF2936" s="0" t="n">
        <v>0</v>
      </c>
      <c r="AG2936" s="0" t="n">
        <v>0</v>
      </c>
      <c r="AH2936" s="0" t="n">
        <v>0</v>
      </c>
      <c r="AI2936" s="0" t="n">
        <v>0</v>
      </c>
    </row>
    <row r="2937" customFormat="false" ht="12.75" hidden="false" customHeight="false" outlineLevel="0" collapsed="false">
      <c r="A2937" s="0" t="n">
        <v>31084025</v>
      </c>
      <c r="B2937" s="0" t="n">
        <v>3</v>
      </c>
      <c r="C2937" s="0" t="s">
        <v>60</v>
      </c>
      <c r="D2937" s="0" t="n">
        <v>840</v>
      </c>
      <c r="E2937" s="0" t="s">
        <v>93</v>
      </c>
      <c r="F2937" s="0" t="n">
        <v>1</v>
      </c>
      <c r="G2937" s="0" t="s">
        <v>84</v>
      </c>
      <c r="H2937" s="0" t="n">
        <v>25</v>
      </c>
      <c r="I2937" s="0" t="s">
        <v>163</v>
      </c>
      <c r="J2937" s="0" t="n">
        <v>0</v>
      </c>
      <c r="K2937" s="0" t="n">
        <v>0</v>
      </c>
      <c r="L2937" s="0" t="n">
        <v>0</v>
      </c>
      <c r="M2937" s="0" t="n">
        <v>0</v>
      </c>
      <c r="N2937" s="0" t="n">
        <v>0</v>
      </c>
      <c r="O2937" s="0" t="n">
        <v>0</v>
      </c>
      <c r="P2937" s="0" t="n">
        <v>0</v>
      </c>
      <c r="Q2937" s="0" t="n">
        <v>0</v>
      </c>
      <c r="R2937" s="0" t="n">
        <v>0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0</v>
      </c>
      <c r="X2937" s="0" t="n">
        <v>0</v>
      </c>
      <c r="Y2937" s="0" t="n">
        <v>0</v>
      </c>
      <c r="Z2937" s="0" t="n">
        <v>0</v>
      </c>
      <c r="AA2937" s="0" t="n">
        <v>0</v>
      </c>
      <c r="AB2937" s="0" t="n">
        <v>0</v>
      </c>
      <c r="AC2937" s="0" t="n">
        <v>0</v>
      </c>
      <c r="AD2937" s="0" t="n">
        <v>0</v>
      </c>
      <c r="AE2937" s="0" t="n">
        <v>0</v>
      </c>
      <c r="AF2937" s="0" t="n">
        <v>0</v>
      </c>
      <c r="AG2937" s="0" t="n">
        <v>0</v>
      </c>
      <c r="AH2937" s="0" t="n">
        <v>0</v>
      </c>
      <c r="AI2937" s="0" t="n">
        <v>0</v>
      </c>
    </row>
    <row r="2938" customFormat="false" ht="12.75" hidden="false" customHeight="false" outlineLevel="0" collapsed="false">
      <c r="A2938" s="0" t="n">
        <v>31084026</v>
      </c>
      <c r="B2938" s="0" t="n">
        <v>3</v>
      </c>
      <c r="C2938" s="0" t="s">
        <v>60</v>
      </c>
      <c r="D2938" s="0" t="n">
        <v>840</v>
      </c>
      <c r="E2938" s="0" t="s">
        <v>93</v>
      </c>
      <c r="F2938" s="0" t="n">
        <v>1</v>
      </c>
      <c r="G2938" s="0" t="s">
        <v>84</v>
      </c>
      <c r="H2938" s="0" t="n">
        <v>26</v>
      </c>
      <c r="I2938" s="0" t="s">
        <v>164</v>
      </c>
      <c r="J2938" s="0" t="n">
        <v>0</v>
      </c>
      <c r="K2938" s="0" t="n">
        <v>0</v>
      </c>
      <c r="L2938" s="0" t="n">
        <v>0</v>
      </c>
      <c r="M2938" s="0" t="n">
        <v>0</v>
      </c>
      <c r="N2938" s="0" t="n">
        <v>0</v>
      </c>
      <c r="O2938" s="0" t="n">
        <v>0</v>
      </c>
      <c r="P2938" s="0" t="n">
        <v>0</v>
      </c>
      <c r="Q2938" s="0" t="n">
        <v>0</v>
      </c>
      <c r="R2938" s="0" t="n">
        <v>0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0</v>
      </c>
      <c r="X2938" s="0" t="n">
        <v>0</v>
      </c>
      <c r="Y2938" s="0" t="n">
        <v>0</v>
      </c>
      <c r="Z2938" s="0" t="n">
        <v>0</v>
      </c>
      <c r="AA2938" s="0" t="n">
        <v>0</v>
      </c>
      <c r="AB2938" s="0" t="n">
        <v>0</v>
      </c>
      <c r="AC2938" s="0" t="n">
        <v>0</v>
      </c>
      <c r="AD2938" s="0" t="n">
        <v>0</v>
      </c>
      <c r="AE2938" s="0" t="n">
        <v>0</v>
      </c>
      <c r="AF2938" s="0" t="n">
        <v>0</v>
      </c>
      <c r="AG2938" s="0" t="n">
        <v>0</v>
      </c>
      <c r="AH2938" s="0" t="n">
        <v>0</v>
      </c>
      <c r="AI2938" s="0" t="n">
        <v>0</v>
      </c>
    </row>
    <row r="2939" customFormat="false" ht="12.75" hidden="false" customHeight="false" outlineLevel="0" collapsed="false">
      <c r="A2939" s="0" t="n">
        <v>31084027</v>
      </c>
      <c r="B2939" s="0" t="n">
        <v>3</v>
      </c>
      <c r="C2939" s="0" t="s">
        <v>60</v>
      </c>
      <c r="D2939" s="0" t="n">
        <v>840</v>
      </c>
      <c r="E2939" s="0" t="s">
        <v>93</v>
      </c>
      <c r="F2939" s="0" t="n">
        <v>1</v>
      </c>
      <c r="G2939" s="0" t="s">
        <v>84</v>
      </c>
      <c r="H2939" s="0" t="n">
        <v>27</v>
      </c>
      <c r="I2939" s="0" t="s">
        <v>165</v>
      </c>
      <c r="J2939" s="0" t="n">
        <v>0</v>
      </c>
      <c r="K2939" s="0" t="n">
        <v>2.25784601490178</v>
      </c>
      <c r="L2939" s="0" t="n">
        <v>0</v>
      </c>
      <c r="M2939" s="0" t="n">
        <v>0</v>
      </c>
      <c r="N2939" s="0" t="n">
        <v>0</v>
      </c>
      <c r="O2939" s="0" t="n">
        <v>0</v>
      </c>
      <c r="P2939" s="0" t="n">
        <v>0</v>
      </c>
      <c r="Q2939" s="0" t="n">
        <v>0</v>
      </c>
      <c r="R2939" s="0" t="n">
        <v>0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0</v>
      </c>
      <c r="Y2939" s="0" t="n">
        <v>0</v>
      </c>
      <c r="Z2939" s="0" t="n">
        <v>0</v>
      </c>
      <c r="AA2939" s="0" t="n">
        <v>0</v>
      </c>
      <c r="AB2939" s="0" t="n">
        <v>0</v>
      </c>
      <c r="AC2939" s="0" t="n">
        <v>0</v>
      </c>
      <c r="AD2939" s="0" t="n">
        <v>0</v>
      </c>
      <c r="AE2939" s="0" t="n">
        <v>0</v>
      </c>
      <c r="AF2939" s="0" t="n">
        <v>0</v>
      </c>
      <c r="AG2939" s="0" t="n">
        <v>0</v>
      </c>
      <c r="AH2939" s="0" t="n">
        <v>0</v>
      </c>
      <c r="AI2939" s="0" t="n">
        <v>0</v>
      </c>
    </row>
    <row r="2940" customFormat="false" ht="12.75" hidden="false" customHeight="false" outlineLevel="0" collapsed="false">
      <c r="A2940" s="0" t="n">
        <v>31084028</v>
      </c>
      <c r="B2940" s="0" t="n">
        <v>3</v>
      </c>
      <c r="C2940" s="0" t="s">
        <v>60</v>
      </c>
      <c r="D2940" s="0" t="n">
        <v>840</v>
      </c>
      <c r="E2940" s="0" t="s">
        <v>93</v>
      </c>
      <c r="F2940" s="0" t="n">
        <v>1</v>
      </c>
      <c r="G2940" s="0" t="s">
        <v>84</v>
      </c>
      <c r="H2940" s="0" t="n">
        <v>28</v>
      </c>
      <c r="I2940" s="0" t="s">
        <v>166</v>
      </c>
      <c r="J2940" s="0" t="n">
        <v>0</v>
      </c>
      <c r="K2940" s="0" t="n">
        <v>0</v>
      </c>
      <c r="L2940" s="0" t="n">
        <v>0</v>
      </c>
      <c r="M2940" s="0" t="n">
        <v>0</v>
      </c>
      <c r="N2940" s="0" t="n">
        <v>0</v>
      </c>
      <c r="O2940" s="0" t="n">
        <v>2.24668613794653</v>
      </c>
      <c r="P2940" s="0" t="n">
        <v>0</v>
      </c>
      <c r="Q2940" s="0" t="n">
        <v>0</v>
      </c>
      <c r="R2940" s="0" t="n">
        <v>0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0</v>
      </c>
      <c r="Y2940" s="0" t="n">
        <v>0</v>
      </c>
      <c r="Z2940" s="0" t="n">
        <v>0</v>
      </c>
      <c r="AA2940" s="0" t="n">
        <v>0</v>
      </c>
      <c r="AB2940" s="0" t="n">
        <v>0</v>
      </c>
      <c r="AC2940" s="0" t="n">
        <v>0</v>
      </c>
      <c r="AD2940" s="0" t="n">
        <v>0</v>
      </c>
      <c r="AE2940" s="0" t="n">
        <v>0</v>
      </c>
      <c r="AF2940" s="0" t="n">
        <v>0</v>
      </c>
      <c r="AG2940" s="0" t="n">
        <v>0</v>
      </c>
      <c r="AH2940" s="0" t="n">
        <v>0</v>
      </c>
      <c r="AI2940" s="0" t="n">
        <v>0</v>
      </c>
    </row>
    <row r="2941" customFormat="false" ht="12.75" hidden="false" customHeight="false" outlineLevel="0" collapsed="false">
      <c r="A2941" s="0" t="n">
        <v>31084029</v>
      </c>
      <c r="B2941" s="0" t="n">
        <v>3</v>
      </c>
      <c r="C2941" s="0" t="s">
        <v>60</v>
      </c>
      <c r="D2941" s="0" t="n">
        <v>840</v>
      </c>
      <c r="E2941" s="0" t="s">
        <v>93</v>
      </c>
      <c r="F2941" s="0" t="n">
        <v>1</v>
      </c>
      <c r="G2941" s="0" t="s">
        <v>84</v>
      </c>
      <c r="H2941" s="0" t="n">
        <v>29</v>
      </c>
      <c r="I2941" s="0" t="s">
        <v>167</v>
      </c>
      <c r="J2941" s="0" t="n">
        <v>0</v>
      </c>
      <c r="K2941" s="0" t="n">
        <v>2.66503211363697</v>
      </c>
      <c r="L2941" s="0" t="n">
        <v>2.61212548650837</v>
      </c>
      <c r="M2941" s="0" t="n">
        <v>0</v>
      </c>
      <c r="N2941" s="0" t="n">
        <v>4.68175753177743</v>
      </c>
      <c r="O2941" s="0" t="n">
        <v>0</v>
      </c>
      <c r="P2941" s="0" t="n">
        <v>0</v>
      </c>
      <c r="Q2941" s="0" t="n">
        <v>0</v>
      </c>
      <c r="R2941" s="0" t="n">
        <v>0</v>
      </c>
      <c r="S2941" s="0" t="n">
        <v>0</v>
      </c>
      <c r="T2941" s="0" t="n">
        <v>4.48772606920074</v>
      </c>
      <c r="U2941" s="0" t="n">
        <v>2.26019347256125</v>
      </c>
      <c r="V2941" s="0" t="n">
        <v>0</v>
      </c>
      <c r="W2941" s="0" t="n">
        <v>2.2271714922049</v>
      </c>
      <c r="X2941" s="0" t="n">
        <v>0</v>
      </c>
      <c r="Y2941" s="0" t="n">
        <v>0</v>
      </c>
      <c r="Z2941" s="0" t="n">
        <v>0</v>
      </c>
      <c r="AA2941" s="0" t="n">
        <v>2.03471218996073</v>
      </c>
      <c r="AB2941" s="0" t="n">
        <v>0</v>
      </c>
      <c r="AC2941" s="0" t="n">
        <v>0</v>
      </c>
      <c r="AD2941" s="0" t="n">
        <v>0</v>
      </c>
      <c r="AE2941" s="0" t="n">
        <v>0</v>
      </c>
      <c r="AF2941" s="0" t="n">
        <v>0</v>
      </c>
      <c r="AG2941" s="0" t="n">
        <v>0</v>
      </c>
      <c r="AH2941" s="0" t="n">
        <v>0</v>
      </c>
      <c r="AI2941" s="0" t="n">
        <v>0</v>
      </c>
    </row>
    <row r="2942" customFormat="false" ht="12.75" hidden="false" customHeight="false" outlineLevel="0" collapsed="false">
      <c r="A2942" s="0" t="n">
        <v>31084030</v>
      </c>
      <c r="B2942" s="0" t="n">
        <v>3</v>
      </c>
      <c r="C2942" s="0" t="s">
        <v>60</v>
      </c>
      <c r="D2942" s="0" t="n">
        <v>840</v>
      </c>
      <c r="E2942" s="0" t="s">
        <v>93</v>
      </c>
      <c r="F2942" s="0" t="n">
        <v>1</v>
      </c>
      <c r="G2942" s="0" t="s">
        <v>84</v>
      </c>
      <c r="H2942" s="0" t="n">
        <v>30</v>
      </c>
      <c r="I2942" s="0" t="s">
        <v>168</v>
      </c>
      <c r="J2942" s="0" t="n">
        <v>2.84527399988619</v>
      </c>
      <c r="K2942" s="0" t="n">
        <v>0</v>
      </c>
      <c r="L2942" s="0" t="n">
        <v>0</v>
      </c>
      <c r="M2942" s="0" t="n">
        <v>0</v>
      </c>
      <c r="N2942" s="0" t="n">
        <v>0</v>
      </c>
      <c r="O2942" s="0" t="n">
        <v>2.75938189845475</v>
      </c>
      <c r="P2942" s="0" t="n">
        <v>2.69847266447191</v>
      </c>
      <c r="Q2942" s="0" t="n">
        <v>0</v>
      </c>
      <c r="R2942" s="0" t="n">
        <v>5.12124548690241</v>
      </c>
      <c r="S2942" s="0" t="n">
        <v>0</v>
      </c>
      <c r="T2942" s="0" t="n">
        <v>2.24729201312419</v>
      </c>
      <c r="U2942" s="0" t="n">
        <v>0</v>
      </c>
      <c r="V2942" s="0" t="n">
        <v>0</v>
      </c>
      <c r="W2942" s="0" t="n">
        <v>0</v>
      </c>
      <c r="X2942" s="0" t="n">
        <v>2.20303137116673</v>
      </c>
      <c r="Y2942" s="0" t="n">
        <v>0</v>
      </c>
      <c r="Z2942" s="0" t="n">
        <v>2.27143668370244</v>
      </c>
      <c r="AA2942" s="0" t="n">
        <v>0</v>
      </c>
      <c r="AB2942" s="0" t="n">
        <v>0</v>
      </c>
      <c r="AC2942" s="0" t="n">
        <v>0</v>
      </c>
      <c r="AD2942" s="0" t="n">
        <v>0</v>
      </c>
      <c r="AE2942" s="0" t="n">
        <v>0</v>
      </c>
      <c r="AF2942" s="0" t="n">
        <v>0</v>
      </c>
      <c r="AG2942" s="0" t="n">
        <v>1.9812180528589</v>
      </c>
      <c r="AH2942" s="0" t="n">
        <v>1.947116320729</v>
      </c>
      <c r="AI2942" s="0" t="n">
        <v>1.90302199893431</v>
      </c>
    </row>
    <row r="2943" customFormat="false" ht="12.75" hidden="false" customHeight="false" outlineLevel="0" collapsed="false">
      <c r="A2943" s="0" t="n">
        <v>31084031</v>
      </c>
      <c r="B2943" s="0" t="n">
        <v>3</v>
      </c>
      <c r="C2943" s="0" t="s">
        <v>60</v>
      </c>
      <c r="D2943" s="0" t="n">
        <v>840</v>
      </c>
      <c r="E2943" s="0" t="s">
        <v>93</v>
      </c>
      <c r="F2943" s="0" t="n">
        <v>1</v>
      </c>
      <c r="G2943" s="0" t="s">
        <v>84</v>
      </c>
      <c r="H2943" s="0" t="n">
        <v>31</v>
      </c>
      <c r="I2943" s="0" t="s">
        <v>169</v>
      </c>
      <c r="J2943" s="0" t="n">
        <v>2.94646277144288</v>
      </c>
      <c r="K2943" s="0" t="n">
        <v>2.95072292711714</v>
      </c>
      <c r="L2943" s="0" t="n">
        <v>2.97159158445263</v>
      </c>
      <c r="M2943" s="0" t="n">
        <v>5.9210136775416</v>
      </c>
      <c r="N2943" s="0" t="n">
        <v>2.94846090340842</v>
      </c>
      <c r="O2943" s="0" t="n">
        <v>5.83566760037348</v>
      </c>
      <c r="P2943" s="0" t="n">
        <v>0</v>
      </c>
      <c r="Q2943" s="0" t="n">
        <v>5.73213722736522</v>
      </c>
      <c r="R2943" s="0" t="n">
        <v>2.89142691918462</v>
      </c>
      <c r="S2943" s="0" t="n">
        <v>0</v>
      </c>
      <c r="T2943" s="0" t="n">
        <v>2.82925449144151</v>
      </c>
      <c r="U2943" s="0" t="n">
        <v>2.76174431771107</v>
      </c>
      <c r="V2943" s="0" t="n">
        <v>2.69099324560695</v>
      </c>
      <c r="W2943" s="0" t="n">
        <v>0</v>
      </c>
      <c r="X2943" s="0" t="n">
        <v>2.38988600243768</v>
      </c>
      <c r="Y2943" s="0" t="n">
        <v>2.28159437815145</v>
      </c>
      <c r="Z2943" s="0" t="n">
        <v>4.423800044238</v>
      </c>
      <c r="AA2943" s="0" t="n">
        <v>4.32825484764543</v>
      </c>
      <c r="AB2943" s="0" t="n">
        <v>4.27853246336507</v>
      </c>
      <c r="AC2943" s="0" t="n">
        <v>0</v>
      </c>
      <c r="AD2943" s="0" t="n">
        <v>0</v>
      </c>
      <c r="AE2943" s="0" t="n">
        <v>0</v>
      </c>
      <c r="AF2943" s="0" t="n">
        <v>4.61126994374251</v>
      </c>
      <c r="AG2943" s="0" t="n">
        <v>0</v>
      </c>
      <c r="AH2943" s="0" t="n">
        <v>0</v>
      </c>
      <c r="AI2943" s="0" t="n">
        <v>2.17174130217609</v>
      </c>
    </row>
    <row r="2944" customFormat="false" ht="12.75" hidden="false" customHeight="false" outlineLevel="0" collapsed="false">
      <c r="A2944" s="0" t="n">
        <v>31084032</v>
      </c>
      <c r="B2944" s="0" t="n">
        <v>3</v>
      </c>
      <c r="C2944" s="0" t="s">
        <v>60</v>
      </c>
      <c r="D2944" s="0" t="n">
        <v>840</v>
      </c>
      <c r="E2944" s="0" t="s">
        <v>93</v>
      </c>
      <c r="F2944" s="0" t="n">
        <v>1</v>
      </c>
      <c r="G2944" s="0" t="s">
        <v>84</v>
      </c>
      <c r="H2944" s="0" t="n">
        <v>32</v>
      </c>
      <c r="I2944" s="0" t="s">
        <v>170</v>
      </c>
      <c r="J2944" s="0" t="n">
        <v>3.03388853493523</v>
      </c>
      <c r="K2944" s="0" t="n">
        <v>9.14494741655236</v>
      </c>
      <c r="L2944" s="0" t="n">
        <v>0</v>
      </c>
      <c r="M2944" s="0" t="n">
        <v>0</v>
      </c>
      <c r="N2944" s="0" t="n">
        <v>0</v>
      </c>
      <c r="O2944" s="0" t="n">
        <v>6.24239208464684</v>
      </c>
      <c r="P2944" s="0" t="n">
        <v>0</v>
      </c>
      <c r="Q2944" s="0" t="n">
        <v>6.28831944662789</v>
      </c>
      <c r="R2944" s="0" t="n">
        <v>18.7377033821555</v>
      </c>
      <c r="S2944" s="0" t="n">
        <v>0</v>
      </c>
      <c r="T2944" s="0" t="n">
        <v>3.05978826265222</v>
      </c>
      <c r="U2944" s="0" t="n">
        <v>6.05235285217128</v>
      </c>
      <c r="V2944" s="0" t="n">
        <v>2.99760191846523</v>
      </c>
      <c r="W2944" s="0" t="n">
        <v>6.02228244504667</v>
      </c>
      <c r="X2944" s="0" t="n">
        <v>0</v>
      </c>
      <c r="Y2944" s="0" t="n">
        <v>2.93720260823592</v>
      </c>
      <c r="Z2944" s="0" t="n">
        <v>8.58000858000858</v>
      </c>
      <c r="AA2944" s="0" t="n">
        <v>5.57848934508535</v>
      </c>
      <c r="AB2944" s="0" t="n">
        <v>0</v>
      </c>
      <c r="AC2944" s="0" t="n">
        <v>2.46487552378605</v>
      </c>
      <c r="AD2944" s="0" t="n">
        <v>4.69615854231239</v>
      </c>
      <c r="AE2944" s="0" t="n">
        <v>4.56829602558246</v>
      </c>
      <c r="AF2944" s="0" t="n">
        <v>2.23030086758704</v>
      </c>
      <c r="AG2944" s="0" t="n">
        <v>2.20075265740883</v>
      </c>
      <c r="AH2944" s="0" t="n">
        <v>2.30298005619271</v>
      </c>
      <c r="AI2944" s="0" t="n">
        <v>0</v>
      </c>
    </row>
    <row r="2945" customFormat="false" ht="12.75" hidden="false" customHeight="false" outlineLevel="0" collapsed="false">
      <c r="A2945" s="0" t="n">
        <v>31084033</v>
      </c>
      <c r="B2945" s="0" t="n">
        <v>3</v>
      </c>
      <c r="C2945" s="0" t="s">
        <v>60</v>
      </c>
      <c r="D2945" s="0" t="n">
        <v>840</v>
      </c>
      <c r="E2945" s="0" t="s">
        <v>93</v>
      </c>
      <c r="F2945" s="0" t="n">
        <v>1</v>
      </c>
      <c r="G2945" s="0" t="s">
        <v>84</v>
      </c>
      <c r="H2945" s="0" t="n">
        <v>33</v>
      </c>
      <c r="I2945" s="0" t="s">
        <v>171</v>
      </c>
      <c r="J2945" s="0" t="n">
        <v>6.66045024643666</v>
      </c>
      <c r="K2945" s="0" t="n">
        <v>6.38671563148651</v>
      </c>
      <c r="L2945" s="0" t="n">
        <v>3.27933363940447</v>
      </c>
      <c r="M2945" s="0" t="n">
        <v>19.8978576639915</v>
      </c>
      <c r="N2945" s="0" t="n">
        <v>6.70308677145826</v>
      </c>
      <c r="O2945" s="0" t="n">
        <v>3.38822253845633</v>
      </c>
      <c r="P2945" s="0" t="n">
        <v>10.2204203999591</v>
      </c>
      <c r="Q2945" s="0" t="n">
        <v>3.41355180064858</v>
      </c>
      <c r="R2945" s="0" t="n">
        <v>0</v>
      </c>
      <c r="S2945" s="0" t="n">
        <v>3.45411212047943</v>
      </c>
      <c r="T2945" s="0" t="n">
        <v>3.45101287227801</v>
      </c>
      <c r="U2945" s="0" t="n">
        <v>0</v>
      </c>
      <c r="V2945" s="0" t="n">
        <v>6.86388907955247</v>
      </c>
      <c r="W2945" s="0" t="n">
        <v>6.78863582363124</v>
      </c>
      <c r="X2945" s="0" t="n">
        <v>0</v>
      </c>
      <c r="Y2945" s="0" t="n">
        <v>9.89511181476351</v>
      </c>
      <c r="Z2945" s="0" t="n">
        <v>3.25076392952344</v>
      </c>
      <c r="AA2945" s="0" t="n">
        <v>3.22092311656521</v>
      </c>
      <c r="AB2945" s="0" t="n">
        <v>9.70245795601552</v>
      </c>
      <c r="AC2945" s="0" t="n">
        <v>0</v>
      </c>
      <c r="AD2945" s="0" t="n">
        <v>6.26370184779205</v>
      </c>
      <c r="AE2945" s="0" t="n">
        <v>9.147735935356</v>
      </c>
      <c r="AF2945" s="0" t="n">
        <v>5.93824228028504</v>
      </c>
      <c r="AG2945" s="0" t="n">
        <v>0</v>
      </c>
      <c r="AH2945" s="0" t="n">
        <v>0</v>
      </c>
      <c r="AI2945" s="0" t="n">
        <v>2.48478071810163</v>
      </c>
    </row>
    <row r="2946" customFormat="false" ht="12.75" hidden="false" customHeight="false" outlineLevel="0" collapsed="false">
      <c r="A2946" s="0" t="n">
        <v>31084034</v>
      </c>
      <c r="B2946" s="0" t="n">
        <v>3</v>
      </c>
      <c r="C2946" s="0" t="s">
        <v>60</v>
      </c>
      <c r="D2946" s="0" t="n">
        <v>840</v>
      </c>
      <c r="E2946" s="0" t="s">
        <v>93</v>
      </c>
      <c r="F2946" s="0" t="n">
        <v>1</v>
      </c>
      <c r="G2946" s="0" t="s">
        <v>84</v>
      </c>
      <c r="H2946" s="0" t="n">
        <v>34</v>
      </c>
      <c r="I2946" s="0" t="s">
        <v>172</v>
      </c>
      <c r="J2946" s="0" t="n">
        <v>0</v>
      </c>
      <c r="K2946" s="0" t="n">
        <v>9.9770527786092</v>
      </c>
      <c r="L2946" s="0" t="n">
        <v>18.8368259948199</v>
      </c>
      <c r="M2946" s="0" t="n">
        <v>17.9283761373314</v>
      </c>
      <c r="N2946" s="0" t="n">
        <v>0</v>
      </c>
      <c r="O2946" s="0" t="n">
        <v>0</v>
      </c>
      <c r="P2946" s="0" t="n">
        <v>7.85237534354142</v>
      </c>
      <c r="Q2946" s="0" t="n">
        <v>4.02284978678896</v>
      </c>
      <c r="R2946" s="0" t="n">
        <v>0</v>
      </c>
      <c r="S2946" s="0" t="n">
        <v>16.3032402690035</v>
      </c>
      <c r="T2946" s="0" t="n">
        <v>4.06669377795852</v>
      </c>
      <c r="U2946" s="0" t="n">
        <v>4.06338886631451</v>
      </c>
      <c r="V2946" s="0" t="n">
        <v>4.05284915295453</v>
      </c>
      <c r="W2946" s="0" t="n">
        <v>4.02592696968477</v>
      </c>
      <c r="X2946" s="0" t="n">
        <v>8.03535556448373</v>
      </c>
      <c r="Y2946" s="0" t="n">
        <v>3.9897861474625</v>
      </c>
      <c r="Z2946" s="0" t="n">
        <v>19.7472353870458</v>
      </c>
      <c r="AA2946" s="0" t="n">
        <v>3.91558009319081</v>
      </c>
      <c r="AB2946" s="0" t="n">
        <v>0</v>
      </c>
      <c r="AC2946" s="0" t="n">
        <v>0</v>
      </c>
      <c r="AD2946" s="0" t="n">
        <v>3.72883883958535</v>
      </c>
      <c r="AE2946" s="0" t="n">
        <v>3.66300366300366</v>
      </c>
      <c r="AF2946" s="0" t="n">
        <v>0</v>
      </c>
      <c r="AG2946" s="0" t="n">
        <v>0</v>
      </c>
      <c r="AH2946" s="0" t="n">
        <v>3.57487577306689</v>
      </c>
      <c r="AI2946" s="0" t="n">
        <v>0</v>
      </c>
    </row>
    <row r="2947" customFormat="false" ht="12.75" hidden="false" customHeight="false" outlineLevel="0" collapsed="false">
      <c r="A2947" s="0" t="n">
        <v>31084035</v>
      </c>
      <c r="B2947" s="0" t="n">
        <v>3</v>
      </c>
      <c r="C2947" s="0" t="s">
        <v>60</v>
      </c>
      <c r="D2947" s="0" t="n">
        <v>840</v>
      </c>
      <c r="E2947" s="0" t="s">
        <v>93</v>
      </c>
      <c r="F2947" s="0" t="n">
        <v>1</v>
      </c>
      <c r="G2947" s="0" t="s">
        <v>84</v>
      </c>
      <c r="H2947" s="0" t="n">
        <v>35</v>
      </c>
      <c r="I2947" s="0" t="s">
        <v>173</v>
      </c>
      <c r="J2947" s="0" t="n">
        <v>30.6203686692388</v>
      </c>
      <c r="K2947" s="0" t="n">
        <v>6.10537883875695</v>
      </c>
      <c r="L2947" s="0" t="n">
        <v>24.3590524328604</v>
      </c>
      <c r="M2947" s="0" t="n">
        <v>6.1633281972265</v>
      </c>
      <c r="N2947" s="0" t="n">
        <v>6.35727908455181</v>
      </c>
      <c r="O2947" s="0" t="n">
        <v>20.1680672268908</v>
      </c>
      <c r="P2947" s="0" t="n">
        <v>7.00280112044818</v>
      </c>
      <c r="Q2947" s="0" t="n">
        <v>0</v>
      </c>
      <c r="R2947" s="0" t="n">
        <v>12.2152323947963</v>
      </c>
      <c r="S2947" s="0" t="n">
        <v>0</v>
      </c>
      <c r="T2947" s="0" t="n">
        <v>5.47885163269779</v>
      </c>
      <c r="U2947" s="0" t="n">
        <v>0</v>
      </c>
      <c r="V2947" s="0" t="n">
        <v>10.7578936044323</v>
      </c>
      <c r="W2947" s="0" t="n">
        <v>0</v>
      </c>
      <c r="X2947" s="0" t="n">
        <v>0</v>
      </c>
      <c r="Y2947" s="0" t="n">
        <v>10.592659287114</v>
      </c>
      <c r="Z2947" s="0" t="n">
        <v>0</v>
      </c>
      <c r="AA2947" s="0" t="n">
        <v>0</v>
      </c>
      <c r="AB2947" s="0" t="n">
        <v>0</v>
      </c>
      <c r="AC2947" s="0" t="n">
        <v>5.05382321726386</v>
      </c>
      <c r="AD2947" s="0" t="n">
        <v>0</v>
      </c>
      <c r="AE2947" s="0" t="n">
        <v>0</v>
      </c>
      <c r="AF2947" s="0" t="n">
        <v>0</v>
      </c>
      <c r="AG2947" s="0" t="n">
        <v>9.33924819052066</v>
      </c>
      <c r="AH2947" s="0" t="n">
        <v>9.17936478795667</v>
      </c>
      <c r="AI2947" s="0" t="n">
        <v>0</v>
      </c>
    </row>
    <row r="2948" customFormat="false" ht="12.75" hidden="false" customHeight="false" outlineLevel="0" collapsed="false">
      <c r="A2948" s="0" t="n">
        <v>31084036</v>
      </c>
      <c r="B2948" s="0" t="n">
        <v>3</v>
      </c>
      <c r="C2948" s="0" t="s">
        <v>60</v>
      </c>
      <c r="D2948" s="0" t="n">
        <v>840</v>
      </c>
      <c r="E2948" s="0" t="s">
        <v>93</v>
      </c>
      <c r="F2948" s="0" t="n">
        <v>1</v>
      </c>
      <c r="G2948" s="0" t="s">
        <v>84</v>
      </c>
      <c r="H2948" s="0" t="n">
        <v>36</v>
      </c>
      <c r="I2948" s="0" t="s">
        <v>174</v>
      </c>
      <c r="J2948" s="0" t="n">
        <v>0</v>
      </c>
      <c r="K2948" s="0" t="n">
        <v>0</v>
      </c>
      <c r="L2948" s="0" t="n">
        <v>10.9553023663453</v>
      </c>
      <c r="M2948" s="0" t="n">
        <v>10.7968041459728</v>
      </c>
      <c r="N2948" s="0" t="n">
        <v>0</v>
      </c>
      <c r="O2948" s="0" t="n">
        <v>10.2186797465767</v>
      </c>
      <c r="P2948" s="0" t="n">
        <v>10.1916021198532</v>
      </c>
      <c r="Q2948" s="0" t="n">
        <v>30.1598471901076</v>
      </c>
      <c r="R2948" s="0" t="n">
        <v>10.1615689462453</v>
      </c>
      <c r="S2948" s="0" t="n">
        <v>0</v>
      </c>
      <c r="T2948" s="0" t="n">
        <v>11.0035211267606</v>
      </c>
      <c r="U2948" s="0" t="n">
        <v>11.2498593767578</v>
      </c>
      <c r="V2948" s="0" t="n">
        <v>0</v>
      </c>
      <c r="W2948" s="0" t="n">
        <v>9.34492103541725</v>
      </c>
      <c r="X2948" s="0" t="n">
        <v>0</v>
      </c>
      <c r="Y2948" s="0" t="n">
        <v>0</v>
      </c>
      <c r="Z2948" s="0" t="n">
        <v>24.1604252234839</v>
      </c>
      <c r="AA2948" s="0" t="n">
        <v>8.15594160345812</v>
      </c>
      <c r="AB2948" s="0" t="n">
        <v>8.1083272520879</v>
      </c>
      <c r="AC2948" s="0" t="n">
        <v>15.7158573000157</v>
      </c>
      <c r="AD2948" s="0" t="n">
        <v>0</v>
      </c>
      <c r="AE2948" s="0" t="n">
        <v>7.50243829244505</v>
      </c>
      <c r="AF2948" s="0" t="n">
        <v>0</v>
      </c>
      <c r="AG2948" s="0" t="n">
        <v>0</v>
      </c>
      <c r="AH2948" s="0" t="n">
        <v>0</v>
      </c>
      <c r="AI2948" s="0" t="n">
        <v>13.6490820992288</v>
      </c>
    </row>
    <row r="2949" customFormat="false" ht="12.75" hidden="false" customHeight="false" outlineLevel="0" collapsed="false">
      <c r="A2949" s="0" t="n">
        <v>31084037</v>
      </c>
      <c r="B2949" s="0" t="n">
        <v>3</v>
      </c>
      <c r="C2949" s="0" t="s">
        <v>60</v>
      </c>
      <c r="D2949" s="0" t="n">
        <v>840</v>
      </c>
      <c r="E2949" s="0" t="s">
        <v>93</v>
      </c>
      <c r="F2949" s="0" t="n">
        <v>1</v>
      </c>
      <c r="G2949" s="0" t="s">
        <v>84</v>
      </c>
      <c r="H2949" s="0" t="n">
        <v>37</v>
      </c>
      <c r="I2949" s="0" t="s">
        <v>175</v>
      </c>
      <c r="J2949" s="0" t="n">
        <v>0</v>
      </c>
      <c r="K2949" s="0" t="n">
        <v>92.5925925925926</v>
      </c>
      <c r="L2949" s="0" t="n">
        <v>30.0842358604091</v>
      </c>
      <c r="M2949" s="0" t="n">
        <v>0</v>
      </c>
      <c r="N2949" s="0" t="n">
        <v>0</v>
      </c>
      <c r="O2949" s="0" t="n">
        <v>0</v>
      </c>
      <c r="P2949" s="0" t="n">
        <v>0</v>
      </c>
      <c r="Q2949" s="0" t="n">
        <v>0</v>
      </c>
      <c r="R2949" s="0" t="n">
        <v>0</v>
      </c>
      <c r="S2949" s="0" t="n">
        <v>22.5326723749437</v>
      </c>
      <c r="T2949" s="0" t="n">
        <v>21.308331557639</v>
      </c>
      <c r="U2949" s="0" t="n">
        <v>0</v>
      </c>
      <c r="V2949" s="0" t="n">
        <v>0</v>
      </c>
      <c r="W2949" s="0" t="n">
        <v>20.9380234505863</v>
      </c>
      <c r="X2949" s="0" t="n">
        <v>0</v>
      </c>
      <c r="Y2949" s="0" t="n">
        <v>0</v>
      </c>
      <c r="Z2949" s="0" t="n">
        <v>0</v>
      </c>
      <c r="AA2949" s="0" t="n">
        <v>0</v>
      </c>
      <c r="AB2949" s="0" t="n">
        <v>0</v>
      </c>
      <c r="AC2949" s="0" t="n">
        <v>16.0436386972565</v>
      </c>
      <c r="AD2949" s="0" t="n">
        <v>15.4106950223455</v>
      </c>
      <c r="AE2949" s="0" t="n">
        <v>0</v>
      </c>
      <c r="AF2949" s="0" t="n">
        <v>0</v>
      </c>
      <c r="AG2949" s="0" t="n">
        <v>0</v>
      </c>
      <c r="AH2949" s="0" t="n">
        <v>0</v>
      </c>
      <c r="AI2949" s="0" t="n">
        <v>13.4408602150538</v>
      </c>
    </row>
    <row r="2950" customFormat="false" ht="12.75" hidden="false" customHeight="false" outlineLevel="0" collapsed="false">
      <c r="A2950" s="0" t="n">
        <v>31084038</v>
      </c>
      <c r="B2950" s="0" t="n">
        <v>3</v>
      </c>
      <c r="C2950" s="0" t="s">
        <v>60</v>
      </c>
      <c r="D2950" s="0" t="n">
        <v>840</v>
      </c>
      <c r="E2950" s="0" t="s">
        <v>93</v>
      </c>
      <c r="F2950" s="0" t="n">
        <v>1</v>
      </c>
      <c r="G2950" s="0" t="s">
        <v>84</v>
      </c>
      <c r="H2950" s="0" t="n">
        <v>38</v>
      </c>
      <c r="I2950" s="0" t="s">
        <v>176</v>
      </c>
      <c r="J2950" s="0" t="n">
        <v>0</v>
      </c>
      <c r="K2950" s="0" t="n">
        <v>0</v>
      </c>
      <c r="L2950" s="0" t="n">
        <v>0</v>
      </c>
      <c r="M2950" s="0" t="n">
        <v>0</v>
      </c>
      <c r="N2950" s="0" t="n">
        <v>102.459016393443</v>
      </c>
      <c r="O2950" s="0" t="n">
        <v>0</v>
      </c>
      <c r="P2950" s="0" t="n">
        <v>0</v>
      </c>
      <c r="Q2950" s="0" t="n">
        <v>0</v>
      </c>
      <c r="R2950" s="0" t="n">
        <v>0</v>
      </c>
      <c r="S2950" s="0" t="n">
        <v>73.5835172921266</v>
      </c>
      <c r="T2950" s="0" t="n">
        <v>0</v>
      </c>
      <c r="U2950" s="0" t="n">
        <v>0</v>
      </c>
      <c r="V2950" s="0" t="n">
        <v>0</v>
      </c>
      <c r="W2950" s="0" t="n">
        <v>53.850296176629</v>
      </c>
      <c r="X2950" s="0" t="n">
        <v>0</v>
      </c>
      <c r="Y2950" s="0" t="n">
        <v>0</v>
      </c>
      <c r="Z2950" s="0" t="n">
        <v>55.7103064066852</v>
      </c>
      <c r="AA2950" s="0" t="n">
        <v>53.134962805526</v>
      </c>
      <c r="AB2950" s="0" t="n">
        <v>0</v>
      </c>
      <c r="AC2950" s="0" t="n">
        <v>0</v>
      </c>
      <c r="AD2950" s="0" t="n">
        <v>0</v>
      </c>
      <c r="AE2950" s="0" t="n">
        <v>48.6854917234664</v>
      </c>
      <c r="AF2950" s="0" t="n">
        <v>0</v>
      </c>
      <c r="AG2950" s="0" t="n">
        <v>0</v>
      </c>
      <c r="AH2950" s="0" t="n">
        <v>0</v>
      </c>
      <c r="AI2950" s="0" t="n">
        <v>0</v>
      </c>
    </row>
    <row r="2951" customFormat="false" ht="12.75" hidden="false" customHeight="false" outlineLevel="0" collapsed="false">
      <c r="A2951" s="0" t="n">
        <v>31084039</v>
      </c>
      <c r="B2951" s="0" t="n">
        <v>3</v>
      </c>
      <c r="C2951" s="0" t="s">
        <v>60</v>
      </c>
      <c r="D2951" s="0" t="n">
        <v>840</v>
      </c>
      <c r="E2951" s="0" t="s">
        <v>93</v>
      </c>
      <c r="F2951" s="0" t="n">
        <v>1</v>
      </c>
      <c r="G2951" s="0" t="s">
        <v>84</v>
      </c>
      <c r="H2951" s="0" t="n">
        <v>39</v>
      </c>
      <c r="I2951" s="0" t="s">
        <v>177</v>
      </c>
      <c r="J2951" s="0" t="n">
        <v>1.56328164082041</v>
      </c>
      <c r="K2951" s="0" t="n">
        <v>2.17793749319395</v>
      </c>
      <c r="L2951" s="0" t="n">
        <v>2.01564450232962</v>
      </c>
      <c r="M2951" s="0" t="n">
        <v>2.16976891961006</v>
      </c>
      <c r="N2951" s="0" t="n">
        <v>1.08382957244472</v>
      </c>
      <c r="O2951" s="0" t="n">
        <v>1.69497271093935</v>
      </c>
      <c r="P2951" s="0" t="n">
        <v>1.22759636631476</v>
      </c>
      <c r="Q2951" s="0" t="n">
        <v>1.3752131580395</v>
      </c>
      <c r="R2951" s="0" t="n">
        <v>1.83355870825789</v>
      </c>
      <c r="S2951" s="0" t="n">
        <v>1.06721796097336</v>
      </c>
      <c r="T2951" s="0" t="n">
        <v>1.52079921040105</v>
      </c>
      <c r="U2951" s="0" t="n">
        <v>0.910169321832838</v>
      </c>
      <c r="V2951" s="0" t="n">
        <v>1.05789560383925</v>
      </c>
      <c r="W2951" s="0" t="n">
        <v>1.35566056067108</v>
      </c>
      <c r="X2951" s="0" t="n">
        <v>0.751461592797992</v>
      </c>
      <c r="Y2951" s="0" t="n">
        <v>1.19992380483839</v>
      </c>
      <c r="Z2951" s="0" t="n">
        <v>2.38654228803776</v>
      </c>
      <c r="AA2951" s="0" t="n">
        <v>1.33146139723559</v>
      </c>
      <c r="AB2951" s="0" t="n">
        <v>0.881079263358997</v>
      </c>
      <c r="AC2951" s="0" t="n">
        <v>0.726648074164609</v>
      </c>
      <c r="AD2951" s="0" t="n">
        <v>0.864953386220428</v>
      </c>
      <c r="AE2951" s="0" t="n">
        <v>1.14465425002969</v>
      </c>
      <c r="AF2951" s="0" t="n">
        <v>0.709817917507801</v>
      </c>
      <c r="AG2951" s="0" t="n">
        <v>0.561216830331525</v>
      </c>
      <c r="AH2951" s="0" t="n">
        <v>0.698172881568934</v>
      </c>
      <c r="AI2951" s="0" t="n">
        <v>0.834309011371632</v>
      </c>
    </row>
    <row r="2952" customFormat="false" ht="12.75" hidden="false" customHeight="false" outlineLevel="0" collapsed="false">
      <c r="A2952" s="0" t="n">
        <v>31084040</v>
      </c>
      <c r="B2952" s="0" t="n">
        <v>3</v>
      </c>
      <c r="C2952" s="0" t="s">
        <v>60</v>
      </c>
      <c r="D2952" s="0" t="n">
        <v>840</v>
      </c>
      <c r="E2952" s="0" t="s">
        <v>93</v>
      </c>
      <c r="F2952" s="0" t="n">
        <v>1</v>
      </c>
      <c r="G2952" s="0" t="s">
        <v>84</v>
      </c>
      <c r="H2952" s="0" t="n">
        <v>40</v>
      </c>
      <c r="I2952" s="0" t="s">
        <v>178</v>
      </c>
      <c r="J2952" s="0" t="n">
        <v>0.749654310926156</v>
      </c>
      <c r="K2952" s="0" t="n">
        <v>1.19069869421767</v>
      </c>
      <c r="L2952" s="0" t="n">
        <v>1.0732458064522</v>
      </c>
      <c r="M2952" s="0" t="n">
        <v>1.18623285902711</v>
      </c>
      <c r="N2952" s="0" t="n">
        <v>0.435755700404712</v>
      </c>
      <c r="O2952" s="0" t="n">
        <v>0.846124270350742</v>
      </c>
      <c r="P2952" s="0" t="n">
        <v>0.529988978754681</v>
      </c>
      <c r="Q2952" s="0" t="n">
        <v>0.628835025972938</v>
      </c>
      <c r="R2952" s="0" t="n">
        <v>0.947426540567061</v>
      </c>
      <c r="S2952" s="0" t="n">
        <v>0.429076971040258</v>
      </c>
      <c r="T2952" s="0" t="n">
        <v>0.729282334264433</v>
      </c>
      <c r="U2952" s="0" t="n">
        <v>0.334016099907899</v>
      </c>
      <c r="V2952" s="0" t="n">
        <v>0.425328899972928</v>
      </c>
      <c r="W2952" s="0" t="n">
        <v>0.619894333395844</v>
      </c>
      <c r="X2952" s="0" t="n">
        <v>0.24399753372085</v>
      </c>
      <c r="Y2952" s="0" t="n">
        <v>0.518041930849667</v>
      </c>
      <c r="Z2952" s="0" t="n">
        <v>1.36411512286837</v>
      </c>
      <c r="AA2952" s="0" t="n">
        <v>0.608828934931235</v>
      </c>
      <c r="AB2952" s="0" t="n">
        <v>0.323340561143355</v>
      </c>
      <c r="AC2952" s="0" t="n">
        <v>0.235940651762401</v>
      </c>
      <c r="AD2952" s="0" t="n">
        <v>0.317422648442702</v>
      </c>
      <c r="AE2952" s="0" t="n">
        <v>0.494180460000559</v>
      </c>
      <c r="AF2952" s="0" t="n">
        <v>0.230475945707223</v>
      </c>
      <c r="AG2952" s="0" t="n">
        <v>0.152912697618662</v>
      </c>
      <c r="AH2952" s="0" t="n">
        <v>0.226694834235385</v>
      </c>
      <c r="AI2952" s="0" t="n">
        <v>0.306176702962472</v>
      </c>
    </row>
    <row r="2953" customFormat="false" ht="12.75" hidden="false" customHeight="false" outlineLevel="0" collapsed="false">
      <c r="A2953" s="0" t="n">
        <v>31084041</v>
      </c>
      <c r="B2953" s="0" t="n">
        <v>3</v>
      </c>
      <c r="C2953" s="0" t="s">
        <v>60</v>
      </c>
      <c r="D2953" s="0" t="n">
        <v>840</v>
      </c>
      <c r="E2953" s="0" t="s">
        <v>93</v>
      </c>
      <c r="F2953" s="0" t="n">
        <v>1</v>
      </c>
      <c r="G2953" s="0" t="s">
        <v>84</v>
      </c>
      <c r="H2953" s="0" t="n">
        <v>41</v>
      </c>
      <c r="I2953" s="0" t="s">
        <v>179</v>
      </c>
      <c r="J2953" s="0" t="n">
        <v>2.87493059686371</v>
      </c>
      <c r="K2953" s="0" t="n">
        <v>3.65420903872615</v>
      </c>
      <c r="L2953" s="0" t="n">
        <v>3.44681348592675</v>
      </c>
      <c r="M2953" s="0" t="n">
        <v>3.64050356025535</v>
      </c>
      <c r="N2953" s="0" t="n">
        <v>2.23310315296898</v>
      </c>
      <c r="O2953" s="0" t="n">
        <v>3.03277437960947</v>
      </c>
      <c r="P2953" s="0" t="n">
        <v>2.41885422603015</v>
      </c>
      <c r="Q2953" s="0" t="n">
        <v>2.61058294543447</v>
      </c>
      <c r="R2953" s="0" t="n">
        <v>3.20285806699777</v>
      </c>
      <c r="S2953" s="0" t="n">
        <v>2.19887688447097</v>
      </c>
      <c r="T2953" s="0" t="n">
        <v>2.79680389476948</v>
      </c>
      <c r="U2953" s="0" t="n">
        <v>1.98105543576157</v>
      </c>
      <c r="V2953" s="0" t="n">
        <v>2.17966926582081</v>
      </c>
      <c r="W2953" s="0" t="n">
        <v>2.57346602510068</v>
      </c>
      <c r="X2953" s="0" t="n">
        <v>1.75366068192474</v>
      </c>
      <c r="Y2953" s="0" t="n">
        <v>2.36432824818524</v>
      </c>
      <c r="Z2953" s="0" t="n">
        <v>3.87559515853516</v>
      </c>
      <c r="AA2953" s="0" t="n">
        <v>2.52752847499133</v>
      </c>
      <c r="AB2953" s="0" t="n">
        <v>1.91773862526945</v>
      </c>
      <c r="AC2953" s="0" t="n">
        <v>1.69575420683059</v>
      </c>
      <c r="AD2953" s="0" t="n">
        <v>1.88263937967254</v>
      </c>
      <c r="AE2953" s="0" t="n">
        <v>2.25542519186456</v>
      </c>
      <c r="AF2953" s="0" t="n">
        <v>1.65647823546686</v>
      </c>
      <c r="AG2953" s="0" t="n">
        <v>1.43693798349232</v>
      </c>
      <c r="AH2953" s="0" t="n">
        <v>1.62930260618479</v>
      </c>
      <c r="AI2953" s="0" t="n">
        <v>1.81593947679351</v>
      </c>
    </row>
    <row r="2954" customFormat="false" ht="12.75" hidden="false" customHeight="false" outlineLevel="0" collapsed="false">
      <c r="A2954" s="0" t="n">
        <v>31084042</v>
      </c>
      <c r="B2954" s="0" t="n">
        <v>3</v>
      </c>
      <c r="C2954" s="0" t="s">
        <v>60</v>
      </c>
      <c r="D2954" s="0" t="n">
        <v>840</v>
      </c>
      <c r="E2954" s="0" t="s">
        <v>93</v>
      </c>
      <c r="F2954" s="0" t="n">
        <v>1</v>
      </c>
      <c r="G2954" s="0" t="s">
        <v>84</v>
      </c>
      <c r="H2954" s="0" t="n">
        <v>42</v>
      </c>
      <c r="I2954" s="0" t="s">
        <v>180</v>
      </c>
      <c r="J2954" s="0" t="n">
        <v>2.1638620825555</v>
      </c>
      <c r="K2954" s="0" t="n">
        <v>3.56832134535485</v>
      </c>
      <c r="L2954" s="0" t="n">
        <v>3.19771508133243</v>
      </c>
      <c r="M2954" s="0" t="n">
        <v>2.89212009896468</v>
      </c>
      <c r="N2954" s="0" t="n">
        <v>2.16692408569267</v>
      </c>
      <c r="O2954" s="0" t="n">
        <v>2.35282860400632</v>
      </c>
      <c r="P2954" s="0" t="n">
        <v>1.67853707350211</v>
      </c>
      <c r="Q2954" s="0" t="n">
        <v>1.89277210470422</v>
      </c>
      <c r="R2954" s="0" t="n">
        <v>2.41334065620748</v>
      </c>
      <c r="S2954" s="0" t="n">
        <v>2.07896343862196</v>
      </c>
      <c r="T2954" s="0" t="n">
        <v>2.0459475671803</v>
      </c>
      <c r="U2954" s="0" t="n">
        <v>1.18528402259545</v>
      </c>
      <c r="V2954" s="0" t="n">
        <v>1.36524277727277</v>
      </c>
      <c r="W2954" s="0" t="n">
        <v>2.17810660935162</v>
      </c>
      <c r="X2954" s="0" t="n">
        <v>0.84437795976059</v>
      </c>
      <c r="Y2954" s="0" t="n">
        <v>1.49196261974368</v>
      </c>
      <c r="Z2954" s="0" t="n">
        <v>3.28861556566519</v>
      </c>
      <c r="AA2954" s="0" t="n">
        <v>1.86665372331167</v>
      </c>
      <c r="AB2954" s="0" t="n">
        <v>1.01444797900178</v>
      </c>
      <c r="AC2954" s="0" t="n">
        <v>0.983596473076958</v>
      </c>
      <c r="AD2954" s="0" t="n">
        <v>1.04387548148176</v>
      </c>
      <c r="AE2954" s="0" t="n">
        <v>1.6347892956755</v>
      </c>
      <c r="AF2954" s="0" t="n">
        <v>0.760153923814162</v>
      </c>
      <c r="AG2954" s="0" t="n">
        <v>0.644300350765479</v>
      </c>
      <c r="AH2954" s="0" t="n">
        <v>0.820395325994204</v>
      </c>
      <c r="AI2954" s="0" t="n">
        <v>0.953877619768964</v>
      </c>
    </row>
    <row r="2955" customFormat="false" ht="12.75" hidden="false" customHeight="false" outlineLevel="0" collapsed="false">
      <c r="A2955" s="0" t="n">
        <v>31084044</v>
      </c>
      <c r="B2955" s="0" t="n">
        <v>3</v>
      </c>
      <c r="C2955" s="0" t="s">
        <v>60</v>
      </c>
      <c r="D2955" s="0" t="n">
        <v>840</v>
      </c>
      <c r="E2955" s="0" t="s">
        <v>93</v>
      </c>
      <c r="F2955" s="0" t="n">
        <v>1</v>
      </c>
      <c r="G2955" s="0" t="s">
        <v>84</v>
      </c>
      <c r="H2955" s="0" t="n">
        <v>44</v>
      </c>
      <c r="I2955" s="0" t="s">
        <v>181</v>
      </c>
      <c r="J2955" s="0" t="s">
        <v>187</v>
      </c>
      <c r="K2955" s="0" t="s">
        <v>187</v>
      </c>
      <c r="L2955" s="0" t="s">
        <v>187</v>
      </c>
      <c r="M2955" s="0" t="s">
        <v>187</v>
      </c>
      <c r="N2955" s="0" t="s">
        <v>187</v>
      </c>
      <c r="O2955" s="0" t="s">
        <v>187</v>
      </c>
      <c r="P2955" s="0" t="s">
        <v>187</v>
      </c>
      <c r="Q2955" s="0" t="s">
        <v>187</v>
      </c>
      <c r="R2955" s="0" t="s">
        <v>187</v>
      </c>
      <c r="S2955" s="0" t="s">
        <v>187</v>
      </c>
      <c r="T2955" s="0" t="s">
        <v>187</v>
      </c>
      <c r="U2955" s="0" t="s">
        <v>187</v>
      </c>
      <c r="V2955" s="0" t="s">
        <v>187</v>
      </c>
      <c r="W2955" s="0" t="s">
        <v>187</v>
      </c>
      <c r="X2955" s="0" t="s">
        <v>187</v>
      </c>
      <c r="Y2955" s="0" t="s">
        <v>187</v>
      </c>
      <c r="Z2955" s="0" t="s">
        <v>187</v>
      </c>
      <c r="AA2955" s="0" t="s">
        <v>187</v>
      </c>
      <c r="AB2955" s="0" t="s">
        <v>187</v>
      </c>
      <c r="AC2955" s="0" t="s">
        <v>187</v>
      </c>
      <c r="AD2955" s="0" t="s">
        <v>187</v>
      </c>
      <c r="AE2955" s="0" t="s">
        <v>187</v>
      </c>
      <c r="AF2955" s="0" t="s">
        <v>187</v>
      </c>
      <c r="AG2955" s="0" t="s">
        <v>187</v>
      </c>
      <c r="AH2955" s="0" t="s">
        <v>187</v>
      </c>
      <c r="AI2955" s="0" t="s">
        <v>187</v>
      </c>
    </row>
    <row r="2956" customFormat="false" ht="12.75" hidden="false" customHeight="false" outlineLevel="0" collapsed="false">
      <c r="A2956" s="0" t="n">
        <v>31084045</v>
      </c>
      <c r="B2956" s="0" t="n">
        <v>3</v>
      </c>
      <c r="C2956" s="0" t="s">
        <v>60</v>
      </c>
      <c r="D2956" s="0" t="n">
        <v>840</v>
      </c>
      <c r="E2956" s="0" t="s">
        <v>93</v>
      </c>
      <c r="F2956" s="0" t="n">
        <v>1</v>
      </c>
      <c r="G2956" s="0" t="s">
        <v>84</v>
      </c>
      <c r="H2956" s="0" t="n">
        <v>45</v>
      </c>
      <c r="I2956" s="0" t="s">
        <v>182</v>
      </c>
      <c r="J2956" s="0" t="s">
        <v>187</v>
      </c>
      <c r="K2956" s="0" t="s">
        <v>187</v>
      </c>
      <c r="L2956" s="0" t="s">
        <v>187</v>
      </c>
      <c r="M2956" s="0" t="s">
        <v>187</v>
      </c>
      <c r="N2956" s="0" t="s">
        <v>187</v>
      </c>
      <c r="O2956" s="0" t="s">
        <v>187</v>
      </c>
      <c r="P2956" s="0" t="s">
        <v>187</v>
      </c>
      <c r="Q2956" s="0" t="s">
        <v>187</v>
      </c>
      <c r="R2956" s="0" t="s">
        <v>187</v>
      </c>
      <c r="S2956" s="0" t="s">
        <v>187</v>
      </c>
      <c r="T2956" s="0" t="s">
        <v>187</v>
      </c>
      <c r="U2956" s="0" t="s">
        <v>187</v>
      </c>
      <c r="V2956" s="0" t="s">
        <v>187</v>
      </c>
      <c r="W2956" s="0" t="s">
        <v>187</v>
      </c>
      <c r="X2956" s="0" t="s">
        <v>187</v>
      </c>
      <c r="Y2956" s="0" t="s">
        <v>187</v>
      </c>
      <c r="Z2956" s="0" t="s">
        <v>187</v>
      </c>
      <c r="AA2956" s="0" t="s">
        <v>187</v>
      </c>
      <c r="AB2956" s="0" t="s">
        <v>187</v>
      </c>
      <c r="AC2956" s="0" t="s">
        <v>187</v>
      </c>
      <c r="AD2956" s="0" t="s">
        <v>187</v>
      </c>
      <c r="AE2956" s="0" t="s">
        <v>187</v>
      </c>
      <c r="AF2956" s="0" t="s">
        <v>187</v>
      </c>
      <c r="AG2956" s="0" t="s">
        <v>187</v>
      </c>
      <c r="AH2956" s="0" t="s">
        <v>187</v>
      </c>
      <c r="AI2956" s="0" t="s">
        <v>187</v>
      </c>
    </row>
    <row r="2957" customFormat="false" ht="12.75" hidden="false" customHeight="false" outlineLevel="0" collapsed="false">
      <c r="A2957" s="0" t="n">
        <v>31084046</v>
      </c>
      <c r="B2957" s="0" t="n">
        <v>3</v>
      </c>
      <c r="C2957" s="0" t="s">
        <v>60</v>
      </c>
      <c r="D2957" s="0" t="n">
        <v>840</v>
      </c>
      <c r="E2957" s="0" t="s">
        <v>93</v>
      </c>
      <c r="F2957" s="0" t="n">
        <v>1</v>
      </c>
      <c r="G2957" s="0" t="s">
        <v>84</v>
      </c>
      <c r="H2957" s="0" t="n">
        <v>46</v>
      </c>
      <c r="I2957" s="0" t="s">
        <v>183</v>
      </c>
      <c r="J2957" s="0" t="n">
        <v>0.887494946334921</v>
      </c>
      <c r="K2957" s="0" t="n">
        <v>1.5951203536457</v>
      </c>
      <c r="L2957" s="0" t="n">
        <v>1.16658357096846</v>
      </c>
      <c r="M2957" s="0" t="n">
        <v>1.30796110247017</v>
      </c>
      <c r="N2957" s="0" t="n">
        <v>0.770805419371304</v>
      </c>
      <c r="O2957" s="0" t="n">
        <v>1.11031339775582</v>
      </c>
      <c r="P2957" s="0" t="n">
        <v>0.719569773896946</v>
      </c>
      <c r="Q2957" s="0" t="n">
        <v>0.814481052665499</v>
      </c>
      <c r="R2957" s="0" t="n">
        <v>1.29418765507791</v>
      </c>
      <c r="S2957" s="0" t="n">
        <v>0.602191187797281</v>
      </c>
      <c r="T2957" s="0" t="n">
        <v>0.992936957217129</v>
      </c>
      <c r="U2957" s="0" t="n">
        <v>0.625692569359048</v>
      </c>
      <c r="V2957" s="0" t="n">
        <v>0.622096398052875</v>
      </c>
      <c r="W2957" s="0" t="n">
        <v>0.856185151405076</v>
      </c>
      <c r="X2957" s="0" t="n">
        <v>0.543861313807229</v>
      </c>
      <c r="Y2957" s="0" t="n">
        <v>0.69132754971879</v>
      </c>
      <c r="Z2957" s="0" t="n">
        <v>1.32373990173556</v>
      </c>
      <c r="AA2957" s="0" t="n">
        <v>0.803738494264233</v>
      </c>
      <c r="AB2957" s="0" t="n">
        <v>0.502756673475508</v>
      </c>
      <c r="AC2957" s="0" t="n">
        <v>0.288510204993809</v>
      </c>
      <c r="AD2957" s="0" t="n">
        <v>0.509226988994525</v>
      </c>
      <c r="AE2957" s="0" t="n">
        <v>0.624657681253809</v>
      </c>
      <c r="AF2957" s="0" t="n">
        <v>0.451810100861733</v>
      </c>
      <c r="AG2957" s="0" t="n">
        <v>0.280483490844505</v>
      </c>
      <c r="AH2957" s="0" t="n">
        <v>0.352766181625063</v>
      </c>
      <c r="AI2957" s="0" t="n">
        <v>0.372597025533336</v>
      </c>
    </row>
    <row r="2958" customFormat="false" ht="12.75" hidden="false" customHeight="false" outlineLevel="0" collapsed="false">
      <c r="A2958" s="0" t="n">
        <v>31084048</v>
      </c>
      <c r="B2958" s="0" t="n">
        <v>3</v>
      </c>
      <c r="C2958" s="0" t="s">
        <v>60</v>
      </c>
      <c r="D2958" s="0" t="n">
        <v>840</v>
      </c>
      <c r="E2958" s="0" t="s">
        <v>93</v>
      </c>
      <c r="F2958" s="0" t="n">
        <v>1</v>
      </c>
      <c r="G2958" s="0" t="s">
        <v>84</v>
      </c>
      <c r="H2958" s="0" t="n">
        <v>48</v>
      </c>
      <c r="I2958" s="0" t="s">
        <v>184</v>
      </c>
      <c r="J2958" s="0" t="s">
        <v>187</v>
      </c>
      <c r="K2958" s="0" t="s">
        <v>187</v>
      </c>
      <c r="L2958" s="0" t="s">
        <v>187</v>
      </c>
      <c r="M2958" s="0" t="s">
        <v>187</v>
      </c>
      <c r="N2958" s="0" t="s">
        <v>187</v>
      </c>
      <c r="O2958" s="0" t="s">
        <v>187</v>
      </c>
      <c r="P2958" s="0" t="s">
        <v>187</v>
      </c>
      <c r="Q2958" s="0" t="s">
        <v>187</v>
      </c>
      <c r="R2958" s="0" t="s">
        <v>187</v>
      </c>
      <c r="S2958" s="0" t="s">
        <v>187</v>
      </c>
      <c r="T2958" s="0" t="s">
        <v>187</v>
      </c>
      <c r="U2958" s="0" t="s">
        <v>187</v>
      </c>
      <c r="V2958" s="0" t="s">
        <v>187</v>
      </c>
      <c r="W2958" s="0" t="s">
        <v>187</v>
      </c>
      <c r="X2958" s="0" t="s">
        <v>187</v>
      </c>
      <c r="Y2958" s="0" t="s">
        <v>187</v>
      </c>
      <c r="Z2958" s="0" t="s">
        <v>187</v>
      </c>
      <c r="AA2958" s="0" t="s">
        <v>187</v>
      </c>
      <c r="AB2958" s="0" t="s">
        <v>187</v>
      </c>
      <c r="AC2958" s="0" t="s">
        <v>187</v>
      </c>
      <c r="AD2958" s="0" t="s">
        <v>187</v>
      </c>
      <c r="AE2958" s="0" t="s">
        <v>187</v>
      </c>
      <c r="AF2958" s="0" t="s">
        <v>187</v>
      </c>
      <c r="AG2958" s="0" t="s">
        <v>187</v>
      </c>
      <c r="AH2958" s="0" t="s">
        <v>187</v>
      </c>
      <c r="AI2958" s="0" t="s">
        <v>187</v>
      </c>
    </row>
    <row r="2959" customFormat="false" ht="12.75" hidden="false" customHeight="false" outlineLevel="0" collapsed="false">
      <c r="A2959" s="0" t="n">
        <v>31084049</v>
      </c>
      <c r="B2959" s="0" t="n">
        <v>3</v>
      </c>
      <c r="C2959" s="0" t="s">
        <v>60</v>
      </c>
      <c r="D2959" s="0" t="n">
        <v>840</v>
      </c>
      <c r="E2959" s="0" t="s">
        <v>93</v>
      </c>
      <c r="F2959" s="0" t="n">
        <v>1</v>
      </c>
      <c r="G2959" s="0" t="s">
        <v>84</v>
      </c>
      <c r="H2959" s="0" t="n">
        <v>49</v>
      </c>
      <c r="I2959" s="0" t="s">
        <v>185</v>
      </c>
      <c r="J2959" s="0" t="s">
        <v>187</v>
      </c>
      <c r="K2959" s="0" t="s">
        <v>187</v>
      </c>
      <c r="L2959" s="0" t="s">
        <v>187</v>
      </c>
      <c r="M2959" s="0" t="s">
        <v>187</v>
      </c>
      <c r="N2959" s="0" t="s">
        <v>187</v>
      </c>
      <c r="O2959" s="0" t="s">
        <v>187</v>
      </c>
      <c r="P2959" s="0" t="s">
        <v>187</v>
      </c>
      <c r="Q2959" s="0" t="s">
        <v>187</v>
      </c>
      <c r="R2959" s="0" t="s">
        <v>187</v>
      </c>
      <c r="S2959" s="0" t="s">
        <v>187</v>
      </c>
      <c r="T2959" s="0" t="s">
        <v>187</v>
      </c>
      <c r="U2959" s="0" t="s">
        <v>187</v>
      </c>
      <c r="V2959" s="0" t="s">
        <v>187</v>
      </c>
      <c r="W2959" s="0" t="s">
        <v>187</v>
      </c>
      <c r="X2959" s="0" t="s">
        <v>187</v>
      </c>
      <c r="Y2959" s="0" t="s">
        <v>187</v>
      </c>
      <c r="Z2959" s="0" t="s">
        <v>187</v>
      </c>
      <c r="AA2959" s="0" t="s">
        <v>187</v>
      </c>
      <c r="AB2959" s="0" t="s">
        <v>187</v>
      </c>
      <c r="AC2959" s="0" t="s">
        <v>187</v>
      </c>
      <c r="AD2959" s="0" t="s">
        <v>187</v>
      </c>
      <c r="AE2959" s="0" t="s">
        <v>187</v>
      </c>
      <c r="AF2959" s="0" t="s">
        <v>187</v>
      </c>
      <c r="AG2959" s="0" t="s">
        <v>187</v>
      </c>
      <c r="AH2959" s="0" t="s">
        <v>187</v>
      </c>
      <c r="AI2959" s="0" t="s">
        <v>187</v>
      </c>
    </row>
    <row r="2960" customFormat="false" ht="12.75" hidden="false" customHeight="false" outlineLevel="0" collapsed="false">
      <c r="A2960" s="0" t="n">
        <v>31084050</v>
      </c>
      <c r="B2960" s="0" t="n">
        <v>3</v>
      </c>
      <c r="C2960" s="0" t="s">
        <v>60</v>
      </c>
      <c r="D2960" s="0" t="n">
        <v>840</v>
      </c>
      <c r="E2960" s="0" t="s">
        <v>93</v>
      </c>
      <c r="F2960" s="0" t="n">
        <v>1</v>
      </c>
      <c r="G2960" s="0" t="s">
        <v>84</v>
      </c>
      <c r="H2960" s="0" t="n">
        <v>50</v>
      </c>
      <c r="I2960" s="0" t="s">
        <v>186</v>
      </c>
      <c r="J2960" s="0" t="n">
        <v>71.9141917384521</v>
      </c>
      <c r="K2960" s="0" t="n">
        <v>193.315829119492</v>
      </c>
      <c r="L2960" s="0" t="n">
        <v>126.490882601095</v>
      </c>
      <c r="M2960" s="0" t="n">
        <v>128.795305150578</v>
      </c>
      <c r="N2960" s="0" t="n">
        <v>86.515440073784</v>
      </c>
      <c r="O2960" s="0" t="n">
        <v>96.9292762258355</v>
      </c>
      <c r="P2960" s="0" t="n">
        <v>65.44858888519</v>
      </c>
      <c r="Q2960" s="0" t="n">
        <v>72.2440124799708</v>
      </c>
      <c r="R2960" s="0" t="n">
        <v>110.80987116702</v>
      </c>
      <c r="S2960" s="0" t="n">
        <v>79.8845688526127</v>
      </c>
      <c r="T2960" s="0" t="n">
        <v>73.0559039679015</v>
      </c>
      <c r="U2960" s="0" t="n">
        <v>41.8338147265901</v>
      </c>
      <c r="V2960" s="0" t="n">
        <v>59.3188258652013</v>
      </c>
      <c r="W2960" s="0" t="n">
        <v>76.4482462564299</v>
      </c>
      <c r="X2960" s="0" t="n">
        <v>57.053673324317</v>
      </c>
      <c r="Y2960" s="0" t="n">
        <v>72.9849493766807</v>
      </c>
      <c r="Z2960" s="0" t="n">
        <v>134.985875198106</v>
      </c>
      <c r="AA2960" s="0" t="n">
        <v>76.0476618500865</v>
      </c>
      <c r="AB2960" s="0" t="n">
        <v>55.7468428032074</v>
      </c>
      <c r="AC2960" s="0" t="n">
        <v>41.1299763749178</v>
      </c>
      <c r="AD2960" s="0" t="n">
        <v>52.9045401203242</v>
      </c>
      <c r="AE2960" s="0" t="n">
        <v>64.4271724023667</v>
      </c>
      <c r="AF2960" s="0" t="n">
        <v>49.1256506450224</v>
      </c>
      <c r="AG2960" s="0" t="n">
        <v>30.7520973007062</v>
      </c>
      <c r="AH2960" s="0" t="n">
        <v>64.4611262624416</v>
      </c>
      <c r="AI2960" s="0" t="n">
        <v>57.0251998826803</v>
      </c>
    </row>
    <row r="2961" customFormat="false" ht="12.75" hidden="false" customHeight="false" outlineLevel="0" collapsed="false">
      <c r="A2961" s="0" t="n">
        <v>31084051</v>
      </c>
      <c r="B2961" s="0" t="n">
        <v>3</v>
      </c>
      <c r="C2961" s="0" t="s">
        <v>60</v>
      </c>
      <c r="D2961" s="0" t="n">
        <v>840</v>
      </c>
      <c r="E2961" s="0" t="s">
        <v>93</v>
      </c>
      <c r="F2961" s="0" t="n">
        <v>1</v>
      </c>
      <c r="G2961" s="0" t="s">
        <v>84</v>
      </c>
      <c r="H2961" s="0" t="n">
        <v>51</v>
      </c>
      <c r="I2961" s="0" t="s">
        <v>188</v>
      </c>
      <c r="J2961" s="0" t="n">
        <v>34.4856502154073</v>
      </c>
      <c r="K2961" s="0" t="n">
        <v>105.687562670416</v>
      </c>
      <c r="L2961" s="0" t="n">
        <v>67.3510676853784</v>
      </c>
      <c r="M2961" s="0" t="n">
        <v>70.4135918240988</v>
      </c>
      <c r="N2961" s="0" t="n">
        <v>34.7836939899484</v>
      </c>
      <c r="O2961" s="0" t="n">
        <v>48.3867454578418</v>
      </c>
      <c r="P2961" s="0" t="n">
        <v>28.2560552768067</v>
      </c>
      <c r="Q2961" s="0" t="n">
        <v>33.0345628229707</v>
      </c>
      <c r="R2961" s="0" t="n">
        <v>57.2570774132448</v>
      </c>
      <c r="S2961" s="0" t="n">
        <v>32.1177398521983</v>
      </c>
      <c r="T2961" s="0" t="n">
        <v>35.0331456073411</v>
      </c>
      <c r="U2961" s="0" t="n">
        <v>15.3522727080133</v>
      </c>
      <c r="V2961" s="0" t="n">
        <v>23.8492445392233</v>
      </c>
      <c r="W2961" s="0" t="n">
        <v>34.9570062206073</v>
      </c>
      <c r="X2961" s="0" t="n">
        <v>18.5251724296582</v>
      </c>
      <c r="Y2961" s="0" t="n">
        <v>31.5097208219425</v>
      </c>
      <c r="Z2961" s="0" t="n">
        <v>77.1560909078875</v>
      </c>
      <c r="AA2961" s="0" t="n">
        <v>34.7738335218189</v>
      </c>
      <c r="AB2961" s="0" t="n">
        <v>20.4581088031067</v>
      </c>
      <c r="AC2961" s="0" t="n">
        <v>13.3547913741143</v>
      </c>
      <c r="AD2961" s="0" t="n">
        <v>19.4150338124197</v>
      </c>
      <c r="AE2961" s="0" t="n">
        <v>27.8150801375271</v>
      </c>
      <c r="AF2961" s="0" t="n">
        <v>15.9509650455812</v>
      </c>
      <c r="AG2961" s="0" t="n">
        <v>8.37891150360682</v>
      </c>
      <c r="AH2961" s="0" t="n">
        <v>20.9303522357558</v>
      </c>
      <c r="AI2961" s="0" t="n">
        <v>20.9272433209735</v>
      </c>
    </row>
    <row r="2962" customFormat="false" ht="12.75" hidden="false" customHeight="false" outlineLevel="0" collapsed="false">
      <c r="A2962" s="0" t="n">
        <v>31084052</v>
      </c>
      <c r="B2962" s="0" t="n">
        <v>3</v>
      </c>
      <c r="C2962" s="0" t="s">
        <v>60</v>
      </c>
      <c r="D2962" s="0" t="n">
        <v>840</v>
      </c>
      <c r="E2962" s="0" t="s">
        <v>93</v>
      </c>
      <c r="F2962" s="0" t="n">
        <v>1</v>
      </c>
      <c r="G2962" s="0" t="s">
        <v>84</v>
      </c>
      <c r="H2962" s="0" t="n">
        <v>52</v>
      </c>
      <c r="I2962" s="0" t="s">
        <v>189</v>
      </c>
      <c r="J2962" s="0" t="n">
        <v>132.252759054407</v>
      </c>
      <c r="K2962" s="0" t="n">
        <v>324.351113062169</v>
      </c>
      <c r="L2962" s="0" t="n">
        <v>216.303261558438</v>
      </c>
      <c r="M2962" s="0" t="n">
        <v>216.096637161306</v>
      </c>
      <c r="N2962" s="0" t="n">
        <v>178.254872279858</v>
      </c>
      <c r="O2962" s="0" t="n">
        <v>173.433249794853</v>
      </c>
      <c r="P2962" s="0" t="n">
        <v>128.959811348986</v>
      </c>
      <c r="Q2962" s="0" t="n">
        <v>137.141639306908</v>
      </c>
      <c r="R2962" s="0" t="n">
        <v>193.562544887085</v>
      </c>
      <c r="S2962" s="0" t="n">
        <v>164.592743281542</v>
      </c>
      <c r="T2962" s="0" t="n">
        <v>134.352408494117</v>
      </c>
      <c r="U2962" s="0" t="n">
        <v>91.0546027807938</v>
      </c>
      <c r="V2962" s="0" t="n">
        <v>122.219452613022</v>
      </c>
      <c r="W2962" s="0" t="n">
        <v>145.122584610755</v>
      </c>
      <c r="X2962" s="0" t="n">
        <v>133.144241338665</v>
      </c>
      <c r="Y2962" s="0" t="n">
        <v>143.809445906356</v>
      </c>
      <c r="Z2962" s="0" t="n">
        <v>219.208604436065</v>
      </c>
      <c r="AA2962" s="0" t="n">
        <v>144.362150627635</v>
      </c>
      <c r="AB2962" s="0" t="n">
        <v>121.337407570987</v>
      </c>
      <c r="AC2962" s="0" t="n">
        <v>95.9836445514474</v>
      </c>
      <c r="AD2962" s="0" t="n">
        <v>115.150911229112</v>
      </c>
      <c r="AE2962" s="0" t="n">
        <v>126.947213687565</v>
      </c>
      <c r="AF2962" s="0" t="n">
        <v>114.642881067783</v>
      </c>
      <c r="AG2962" s="0" t="n">
        <v>78.7375828649563</v>
      </c>
      <c r="AH2962" s="0" t="n">
        <v>150.430765487463</v>
      </c>
      <c r="AI2962" s="0" t="n">
        <v>124.119852749466</v>
      </c>
    </row>
    <row r="2963" customFormat="false" ht="12.75" hidden="false" customHeight="false" outlineLevel="0" collapsed="false">
      <c r="A2963" s="0" t="n">
        <v>32084000</v>
      </c>
      <c r="B2963" s="0" t="n">
        <v>3</v>
      </c>
      <c r="C2963" s="0" t="s">
        <v>60</v>
      </c>
      <c r="D2963" s="0" t="n">
        <v>840</v>
      </c>
      <c r="E2963" s="0" t="s">
        <v>93</v>
      </c>
      <c r="F2963" s="0" t="n">
        <v>2</v>
      </c>
      <c r="G2963" s="0" t="s">
        <v>85</v>
      </c>
      <c r="H2963" s="0" t="n">
        <v>0</v>
      </c>
      <c r="I2963" s="0" t="s">
        <v>138</v>
      </c>
      <c r="J2963" s="0" t="n">
        <v>0</v>
      </c>
      <c r="K2963" s="0" t="n">
        <v>0</v>
      </c>
      <c r="L2963" s="0" t="n">
        <v>0</v>
      </c>
      <c r="M2963" s="0" t="n">
        <v>0</v>
      </c>
      <c r="N2963" s="0" t="n">
        <v>0</v>
      </c>
      <c r="O2963" s="0" t="n">
        <v>0</v>
      </c>
      <c r="P2963" s="0" t="n">
        <v>0</v>
      </c>
      <c r="Q2963" s="0" t="n">
        <v>0</v>
      </c>
      <c r="R2963" s="0" t="n">
        <v>0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0</v>
      </c>
      <c r="Y2963" s="0" t="n">
        <v>0</v>
      </c>
      <c r="Z2963" s="0" t="n">
        <v>0</v>
      </c>
      <c r="AA2963" s="0" t="n">
        <v>0</v>
      </c>
      <c r="AB2963" s="0" t="n">
        <v>0</v>
      </c>
      <c r="AC2963" s="0" t="n">
        <v>0</v>
      </c>
      <c r="AD2963" s="0" t="n">
        <v>0</v>
      </c>
      <c r="AE2963" s="0" t="n">
        <v>0</v>
      </c>
      <c r="AF2963" s="0" t="n">
        <v>0</v>
      </c>
      <c r="AG2963" s="0" t="n">
        <v>0</v>
      </c>
      <c r="AH2963" s="0" t="n">
        <v>0</v>
      </c>
      <c r="AI2963" s="0" t="n">
        <v>0</v>
      </c>
    </row>
    <row r="2964" customFormat="false" ht="12.75" hidden="false" customHeight="false" outlineLevel="0" collapsed="false">
      <c r="A2964" s="0" t="n">
        <v>32084001</v>
      </c>
      <c r="B2964" s="0" t="n">
        <v>3</v>
      </c>
      <c r="C2964" s="0" t="s">
        <v>60</v>
      </c>
      <c r="D2964" s="0" t="n">
        <v>840</v>
      </c>
      <c r="E2964" s="0" t="s">
        <v>93</v>
      </c>
      <c r="F2964" s="0" t="n">
        <v>2</v>
      </c>
      <c r="G2964" s="0" t="s">
        <v>85</v>
      </c>
      <c r="H2964" s="0" t="n">
        <v>1</v>
      </c>
      <c r="I2964" s="0" t="s">
        <v>139</v>
      </c>
      <c r="J2964" s="0" t="n">
        <v>0</v>
      </c>
      <c r="K2964" s="0" t="n">
        <v>0</v>
      </c>
      <c r="L2964" s="0" t="n">
        <v>0</v>
      </c>
      <c r="M2964" s="0" t="n">
        <v>0</v>
      </c>
      <c r="N2964" s="0" t="n">
        <v>0</v>
      </c>
      <c r="O2964" s="0" t="n">
        <v>0</v>
      </c>
      <c r="P2964" s="0" t="n">
        <v>0</v>
      </c>
      <c r="Q2964" s="0" t="n">
        <v>0</v>
      </c>
      <c r="R2964" s="0" t="n">
        <v>0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0</v>
      </c>
      <c r="Y2964" s="0" t="n">
        <v>0</v>
      </c>
      <c r="Z2964" s="0" t="n">
        <v>0</v>
      </c>
      <c r="AA2964" s="0" t="n">
        <v>0</v>
      </c>
      <c r="AB2964" s="0" t="n">
        <v>0</v>
      </c>
      <c r="AC2964" s="0" t="n">
        <v>0</v>
      </c>
      <c r="AD2964" s="0" t="n">
        <v>0</v>
      </c>
      <c r="AE2964" s="0" t="n">
        <v>0</v>
      </c>
      <c r="AF2964" s="0" t="n">
        <v>0</v>
      </c>
      <c r="AG2964" s="0" t="n">
        <v>0</v>
      </c>
      <c r="AH2964" s="0" t="n">
        <v>0</v>
      </c>
      <c r="AI2964" s="0" t="n">
        <v>0</v>
      </c>
    </row>
    <row r="2965" customFormat="false" ht="12.75" hidden="false" customHeight="false" outlineLevel="0" collapsed="false">
      <c r="A2965" s="0" t="n">
        <v>32084002</v>
      </c>
      <c r="B2965" s="0" t="n">
        <v>3</v>
      </c>
      <c r="C2965" s="0" t="s">
        <v>60</v>
      </c>
      <c r="D2965" s="0" t="n">
        <v>840</v>
      </c>
      <c r="E2965" s="0" t="s">
        <v>93</v>
      </c>
      <c r="F2965" s="0" t="n">
        <v>2</v>
      </c>
      <c r="G2965" s="0" t="s">
        <v>85</v>
      </c>
      <c r="H2965" s="0" t="n">
        <v>2</v>
      </c>
      <c r="I2965" s="0" t="s">
        <v>140</v>
      </c>
      <c r="J2965" s="0" t="n">
        <v>0</v>
      </c>
      <c r="K2965" s="0" t="n">
        <v>0</v>
      </c>
      <c r="L2965" s="0" t="n">
        <v>0</v>
      </c>
      <c r="M2965" s="0" t="n">
        <v>0</v>
      </c>
      <c r="N2965" s="0" t="n">
        <v>0</v>
      </c>
      <c r="O2965" s="0" t="n">
        <v>0</v>
      </c>
      <c r="P2965" s="0" t="n">
        <v>0</v>
      </c>
      <c r="Q2965" s="0" t="n">
        <v>0</v>
      </c>
      <c r="R2965" s="0" t="n">
        <v>0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  <c r="Y2965" s="0" t="n">
        <v>0</v>
      </c>
      <c r="Z2965" s="0" t="n">
        <v>0</v>
      </c>
      <c r="AA2965" s="0" t="n">
        <v>0</v>
      </c>
      <c r="AB2965" s="0" t="n">
        <v>0</v>
      </c>
      <c r="AC2965" s="0" t="n">
        <v>0</v>
      </c>
      <c r="AD2965" s="0" t="n">
        <v>0</v>
      </c>
      <c r="AE2965" s="0" t="n">
        <v>0</v>
      </c>
      <c r="AF2965" s="0" t="n">
        <v>0</v>
      </c>
      <c r="AG2965" s="0" t="n">
        <v>0</v>
      </c>
      <c r="AH2965" s="0" t="n">
        <v>0</v>
      </c>
      <c r="AI2965" s="0" t="n">
        <v>0</v>
      </c>
    </row>
    <row r="2966" customFormat="false" ht="12.75" hidden="false" customHeight="false" outlineLevel="0" collapsed="false">
      <c r="A2966" s="0" t="n">
        <v>32084003</v>
      </c>
      <c r="B2966" s="0" t="n">
        <v>3</v>
      </c>
      <c r="C2966" s="0" t="s">
        <v>60</v>
      </c>
      <c r="D2966" s="0" t="n">
        <v>840</v>
      </c>
      <c r="E2966" s="0" t="s">
        <v>93</v>
      </c>
      <c r="F2966" s="0" t="n">
        <v>2</v>
      </c>
      <c r="G2966" s="0" t="s">
        <v>85</v>
      </c>
      <c r="H2966" s="0" t="n">
        <v>3</v>
      </c>
      <c r="I2966" s="0" t="s">
        <v>141</v>
      </c>
      <c r="J2966" s="0" t="n">
        <v>0</v>
      </c>
      <c r="K2966" s="0" t="n">
        <v>0</v>
      </c>
      <c r="L2966" s="0" t="n">
        <v>0</v>
      </c>
      <c r="M2966" s="0" t="n">
        <v>0</v>
      </c>
      <c r="N2966" s="0" t="n">
        <v>0</v>
      </c>
      <c r="O2966" s="0" t="n">
        <v>0</v>
      </c>
      <c r="P2966" s="0" t="n">
        <v>0</v>
      </c>
      <c r="Q2966" s="0" t="n">
        <v>0</v>
      </c>
      <c r="R2966" s="0" t="n">
        <v>0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0</v>
      </c>
      <c r="Y2966" s="0" t="n">
        <v>0</v>
      </c>
      <c r="Z2966" s="0" t="n">
        <v>0</v>
      </c>
      <c r="AA2966" s="0" t="n">
        <v>0</v>
      </c>
      <c r="AB2966" s="0" t="n">
        <v>0</v>
      </c>
      <c r="AC2966" s="0" t="n">
        <v>0</v>
      </c>
      <c r="AD2966" s="0" t="n">
        <v>0</v>
      </c>
      <c r="AE2966" s="0" t="n">
        <v>0</v>
      </c>
      <c r="AF2966" s="0" t="n">
        <v>0</v>
      </c>
      <c r="AG2966" s="0" t="n">
        <v>0</v>
      </c>
      <c r="AH2966" s="0" t="n">
        <v>0</v>
      </c>
      <c r="AI2966" s="0" t="n">
        <v>0</v>
      </c>
    </row>
    <row r="2967" customFormat="false" ht="12.75" hidden="false" customHeight="false" outlineLevel="0" collapsed="false">
      <c r="A2967" s="0" t="n">
        <v>32084004</v>
      </c>
      <c r="B2967" s="0" t="n">
        <v>3</v>
      </c>
      <c r="C2967" s="0" t="s">
        <v>60</v>
      </c>
      <c r="D2967" s="0" t="n">
        <v>840</v>
      </c>
      <c r="E2967" s="0" t="s">
        <v>93</v>
      </c>
      <c r="F2967" s="0" t="n">
        <v>2</v>
      </c>
      <c r="G2967" s="0" t="s">
        <v>85</v>
      </c>
      <c r="H2967" s="0" t="n">
        <v>4</v>
      </c>
      <c r="I2967" s="0" t="s">
        <v>142</v>
      </c>
      <c r="J2967" s="0" t="n">
        <v>0</v>
      </c>
      <c r="K2967" s="0" t="n">
        <v>0</v>
      </c>
      <c r="L2967" s="0" t="n">
        <v>0</v>
      </c>
      <c r="M2967" s="0" t="n">
        <v>0</v>
      </c>
      <c r="N2967" s="0" t="n">
        <v>0</v>
      </c>
      <c r="O2967" s="0" t="n">
        <v>0</v>
      </c>
      <c r="P2967" s="0" t="n">
        <v>0</v>
      </c>
      <c r="Q2967" s="0" t="n">
        <v>0</v>
      </c>
      <c r="R2967" s="0" t="n">
        <v>0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0</v>
      </c>
      <c r="X2967" s="0" t="n">
        <v>0</v>
      </c>
      <c r="Y2967" s="0" t="n">
        <v>0</v>
      </c>
      <c r="Z2967" s="0" t="n">
        <v>0</v>
      </c>
      <c r="AA2967" s="0" t="n">
        <v>0</v>
      </c>
      <c r="AB2967" s="0" t="n">
        <v>0</v>
      </c>
      <c r="AC2967" s="0" t="n">
        <v>0</v>
      </c>
      <c r="AD2967" s="0" t="n">
        <v>0</v>
      </c>
      <c r="AE2967" s="0" t="n">
        <v>0</v>
      </c>
      <c r="AF2967" s="0" t="n">
        <v>0</v>
      </c>
      <c r="AG2967" s="0" t="n">
        <v>0</v>
      </c>
      <c r="AH2967" s="0" t="n">
        <v>0</v>
      </c>
      <c r="AI2967" s="0" t="n">
        <v>0</v>
      </c>
    </row>
    <row r="2968" customFormat="false" ht="12.75" hidden="false" customHeight="false" outlineLevel="0" collapsed="false">
      <c r="A2968" s="0" t="n">
        <v>32084005</v>
      </c>
      <c r="B2968" s="0" t="n">
        <v>3</v>
      </c>
      <c r="C2968" s="0" t="s">
        <v>60</v>
      </c>
      <c r="D2968" s="0" t="n">
        <v>840</v>
      </c>
      <c r="E2968" s="0" t="s">
        <v>93</v>
      </c>
      <c r="F2968" s="0" t="n">
        <v>2</v>
      </c>
      <c r="G2968" s="0" t="s">
        <v>85</v>
      </c>
      <c r="H2968" s="0" t="n">
        <v>5</v>
      </c>
      <c r="I2968" s="0" t="s">
        <v>143</v>
      </c>
      <c r="J2968" s="0" t="n">
        <v>0</v>
      </c>
      <c r="K2968" s="0" t="n">
        <v>0</v>
      </c>
      <c r="L2968" s="0" t="n">
        <v>0</v>
      </c>
      <c r="M2968" s="0" t="n">
        <v>0</v>
      </c>
      <c r="N2968" s="0" t="n">
        <v>0</v>
      </c>
      <c r="O2968" s="0" t="n">
        <v>0</v>
      </c>
      <c r="P2968" s="0" t="n">
        <v>0</v>
      </c>
      <c r="Q2968" s="0" t="n">
        <v>0</v>
      </c>
      <c r="R2968" s="0" t="n">
        <v>0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0</v>
      </c>
      <c r="Y2968" s="0" t="n">
        <v>0</v>
      </c>
      <c r="Z2968" s="0" t="n">
        <v>0</v>
      </c>
      <c r="AA2968" s="0" t="n">
        <v>0</v>
      </c>
      <c r="AB2968" s="0" t="n">
        <v>0</v>
      </c>
      <c r="AC2968" s="0" t="n">
        <v>0</v>
      </c>
      <c r="AD2968" s="0" t="n">
        <v>0</v>
      </c>
      <c r="AE2968" s="0" t="n">
        <v>0</v>
      </c>
      <c r="AF2968" s="0" t="n">
        <v>0</v>
      </c>
      <c r="AG2968" s="0" t="n">
        <v>0</v>
      </c>
      <c r="AH2968" s="0" t="n">
        <v>0</v>
      </c>
      <c r="AI2968" s="0" t="n">
        <v>0</v>
      </c>
    </row>
    <row r="2969" customFormat="false" ht="12.75" hidden="false" customHeight="false" outlineLevel="0" collapsed="false">
      <c r="A2969" s="0" t="n">
        <v>32084006</v>
      </c>
      <c r="B2969" s="0" t="n">
        <v>3</v>
      </c>
      <c r="C2969" s="0" t="s">
        <v>60</v>
      </c>
      <c r="D2969" s="0" t="n">
        <v>840</v>
      </c>
      <c r="E2969" s="0" t="s">
        <v>93</v>
      </c>
      <c r="F2969" s="0" t="n">
        <v>2</v>
      </c>
      <c r="G2969" s="0" t="s">
        <v>85</v>
      </c>
      <c r="H2969" s="0" t="n">
        <v>6</v>
      </c>
      <c r="I2969" s="0" t="s">
        <v>144</v>
      </c>
      <c r="J2969" s="0" t="n">
        <v>0</v>
      </c>
      <c r="K2969" s="0" t="n">
        <v>0</v>
      </c>
      <c r="L2969" s="0" t="n">
        <v>0</v>
      </c>
      <c r="M2969" s="0" t="n">
        <v>0</v>
      </c>
      <c r="N2969" s="0" t="n">
        <v>0</v>
      </c>
      <c r="O2969" s="0" t="n">
        <v>0</v>
      </c>
      <c r="P2969" s="0" t="n">
        <v>0</v>
      </c>
      <c r="Q2969" s="0" t="n">
        <v>0</v>
      </c>
      <c r="R2969" s="0" t="n">
        <v>0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0</v>
      </c>
      <c r="Y2969" s="0" t="n">
        <v>0</v>
      </c>
      <c r="Z2969" s="0" t="n">
        <v>0</v>
      </c>
      <c r="AA2969" s="0" t="n">
        <v>0</v>
      </c>
      <c r="AB2969" s="0" t="n">
        <v>0</v>
      </c>
      <c r="AC2969" s="0" t="n">
        <v>0</v>
      </c>
      <c r="AD2969" s="0" t="n">
        <v>0</v>
      </c>
      <c r="AE2969" s="0" t="n">
        <v>0</v>
      </c>
      <c r="AF2969" s="0" t="n">
        <v>0</v>
      </c>
      <c r="AG2969" s="0" t="n">
        <v>0</v>
      </c>
      <c r="AH2969" s="0" t="n">
        <v>0</v>
      </c>
      <c r="AI2969" s="0" t="n">
        <v>0</v>
      </c>
    </row>
    <row r="2970" customFormat="false" ht="12.75" hidden="false" customHeight="false" outlineLevel="0" collapsed="false">
      <c r="A2970" s="0" t="n">
        <v>32084007</v>
      </c>
      <c r="B2970" s="0" t="n">
        <v>3</v>
      </c>
      <c r="C2970" s="0" t="s">
        <v>60</v>
      </c>
      <c r="D2970" s="0" t="n">
        <v>840</v>
      </c>
      <c r="E2970" s="0" t="s">
        <v>93</v>
      </c>
      <c r="F2970" s="0" t="n">
        <v>2</v>
      </c>
      <c r="G2970" s="0" t="s">
        <v>85</v>
      </c>
      <c r="H2970" s="0" t="n">
        <v>7</v>
      </c>
      <c r="I2970" s="0" t="s">
        <v>145</v>
      </c>
      <c r="J2970" s="0" t="n">
        <v>0</v>
      </c>
      <c r="K2970" s="0" t="n">
        <v>0</v>
      </c>
      <c r="L2970" s="0" t="n">
        <v>0</v>
      </c>
      <c r="M2970" s="0" t="n">
        <v>0</v>
      </c>
      <c r="N2970" s="0" t="n">
        <v>0</v>
      </c>
      <c r="O2970" s="0" t="n">
        <v>0</v>
      </c>
      <c r="P2970" s="0" t="n">
        <v>0</v>
      </c>
      <c r="Q2970" s="0" t="n">
        <v>0</v>
      </c>
      <c r="R2970" s="0" t="n">
        <v>0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0</v>
      </c>
      <c r="Y2970" s="0" t="n">
        <v>0</v>
      </c>
      <c r="Z2970" s="0" t="n">
        <v>0</v>
      </c>
      <c r="AA2970" s="0" t="n">
        <v>0</v>
      </c>
      <c r="AB2970" s="0" t="n">
        <v>0</v>
      </c>
      <c r="AC2970" s="0" t="n">
        <v>0</v>
      </c>
      <c r="AD2970" s="0" t="n">
        <v>0</v>
      </c>
      <c r="AE2970" s="0" t="n">
        <v>1</v>
      </c>
      <c r="AF2970" s="0" t="n">
        <v>0</v>
      </c>
      <c r="AG2970" s="0" t="n">
        <v>0</v>
      </c>
      <c r="AH2970" s="0" t="n">
        <v>0</v>
      </c>
      <c r="AI2970" s="0" t="n">
        <v>0</v>
      </c>
    </row>
    <row r="2971" customFormat="false" ht="12.75" hidden="false" customHeight="false" outlineLevel="0" collapsed="false">
      <c r="A2971" s="0" t="n">
        <v>32084008</v>
      </c>
      <c r="B2971" s="0" t="n">
        <v>3</v>
      </c>
      <c r="C2971" s="0" t="s">
        <v>60</v>
      </c>
      <c r="D2971" s="0" t="n">
        <v>840</v>
      </c>
      <c r="E2971" s="0" t="s">
        <v>93</v>
      </c>
      <c r="F2971" s="0" t="n">
        <v>2</v>
      </c>
      <c r="G2971" s="0" t="s">
        <v>85</v>
      </c>
      <c r="H2971" s="0" t="n">
        <v>8</v>
      </c>
      <c r="I2971" s="0" t="s">
        <v>146</v>
      </c>
      <c r="J2971" s="0" t="n">
        <v>0</v>
      </c>
      <c r="K2971" s="0" t="n">
        <v>0</v>
      </c>
      <c r="L2971" s="0" t="n">
        <v>0</v>
      </c>
      <c r="M2971" s="0" t="n">
        <v>0</v>
      </c>
      <c r="N2971" s="0" t="n">
        <v>0</v>
      </c>
      <c r="O2971" s="0" t="n">
        <v>0</v>
      </c>
      <c r="P2971" s="0" t="n">
        <v>0</v>
      </c>
      <c r="Q2971" s="0" t="n">
        <v>0</v>
      </c>
      <c r="R2971" s="0" t="n">
        <v>0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  <c r="Y2971" s="0" t="n">
        <v>0</v>
      </c>
      <c r="Z2971" s="0" t="n">
        <v>0</v>
      </c>
      <c r="AA2971" s="0" t="n">
        <v>0</v>
      </c>
      <c r="AB2971" s="0" t="n">
        <v>0</v>
      </c>
      <c r="AC2971" s="0" t="n">
        <v>0</v>
      </c>
      <c r="AD2971" s="0" t="n">
        <v>0</v>
      </c>
      <c r="AE2971" s="0" t="n">
        <v>0</v>
      </c>
      <c r="AF2971" s="0" t="n">
        <v>0</v>
      </c>
      <c r="AG2971" s="0" t="n">
        <v>0</v>
      </c>
      <c r="AH2971" s="0" t="n">
        <v>0</v>
      </c>
      <c r="AI2971" s="0" t="n">
        <v>0</v>
      </c>
    </row>
    <row r="2972" customFormat="false" ht="12.75" hidden="false" customHeight="false" outlineLevel="0" collapsed="false">
      <c r="A2972" s="0" t="n">
        <v>32084009</v>
      </c>
      <c r="B2972" s="0" t="n">
        <v>3</v>
      </c>
      <c r="C2972" s="0" t="s">
        <v>60</v>
      </c>
      <c r="D2972" s="0" t="n">
        <v>840</v>
      </c>
      <c r="E2972" s="0" t="s">
        <v>93</v>
      </c>
      <c r="F2972" s="0" t="n">
        <v>2</v>
      </c>
      <c r="G2972" s="0" t="s">
        <v>85</v>
      </c>
      <c r="H2972" s="0" t="n">
        <v>9</v>
      </c>
      <c r="I2972" s="0" t="s">
        <v>147</v>
      </c>
      <c r="J2972" s="0" t="n">
        <v>0</v>
      </c>
      <c r="K2972" s="0" t="n">
        <v>0</v>
      </c>
      <c r="L2972" s="0" t="n">
        <v>0</v>
      </c>
      <c r="M2972" s="0" t="n">
        <v>0</v>
      </c>
      <c r="N2972" s="0" t="n">
        <v>0</v>
      </c>
      <c r="O2972" s="0" t="n">
        <v>1</v>
      </c>
      <c r="P2972" s="0" t="n">
        <v>0</v>
      </c>
      <c r="Q2972" s="0" t="n">
        <v>1</v>
      </c>
      <c r="R2972" s="0" t="n">
        <v>1</v>
      </c>
      <c r="S2972" s="0" t="n">
        <v>1</v>
      </c>
      <c r="T2972" s="0" t="n">
        <v>0</v>
      </c>
      <c r="U2972" s="0" t="n">
        <v>1</v>
      </c>
      <c r="V2972" s="0" t="n">
        <v>1</v>
      </c>
      <c r="W2972" s="0" t="n">
        <v>0</v>
      </c>
      <c r="X2972" s="0" t="n">
        <v>0</v>
      </c>
      <c r="Y2972" s="0" t="n">
        <v>0</v>
      </c>
      <c r="Z2972" s="0" t="n">
        <v>0</v>
      </c>
      <c r="AA2972" s="0" t="n">
        <v>0</v>
      </c>
      <c r="AB2972" s="0" t="n">
        <v>0</v>
      </c>
      <c r="AC2972" s="0" t="n">
        <v>0</v>
      </c>
      <c r="AD2972" s="0" t="n">
        <v>0</v>
      </c>
      <c r="AE2972" s="0" t="n">
        <v>0</v>
      </c>
      <c r="AF2972" s="0" t="n">
        <v>0</v>
      </c>
      <c r="AG2972" s="0" t="n">
        <v>0</v>
      </c>
      <c r="AH2972" s="0" t="n">
        <v>0</v>
      </c>
      <c r="AI2972" s="0" t="n">
        <v>0</v>
      </c>
    </row>
    <row r="2973" customFormat="false" ht="12.75" hidden="false" customHeight="false" outlineLevel="0" collapsed="false">
      <c r="A2973" s="0" t="n">
        <v>32084010</v>
      </c>
      <c r="B2973" s="0" t="n">
        <v>3</v>
      </c>
      <c r="C2973" s="0" t="s">
        <v>60</v>
      </c>
      <c r="D2973" s="0" t="n">
        <v>840</v>
      </c>
      <c r="E2973" s="0" t="s">
        <v>93</v>
      </c>
      <c r="F2973" s="0" t="n">
        <v>2</v>
      </c>
      <c r="G2973" s="0" t="s">
        <v>85</v>
      </c>
      <c r="H2973" s="0" t="n">
        <v>10</v>
      </c>
      <c r="I2973" s="0" t="s">
        <v>148</v>
      </c>
      <c r="J2973" s="0" t="n">
        <v>0</v>
      </c>
      <c r="K2973" s="0" t="n">
        <v>0</v>
      </c>
      <c r="L2973" s="0" t="n">
        <v>0</v>
      </c>
      <c r="M2973" s="0" t="n">
        <v>0</v>
      </c>
      <c r="N2973" s="0" t="n">
        <v>1</v>
      </c>
      <c r="O2973" s="0" t="n">
        <v>1</v>
      </c>
      <c r="P2973" s="0" t="n">
        <v>1</v>
      </c>
      <c r="Q2973" s="0" t="n">
        <v>0</v>
      </c>
      <c r="R2973" s="0" t="n">
        <v>0</v>
      </c>
      <c r="S2973" s="0" t="n">
        <v>1</v>
      </c>
      <c r="T2973" s="0" t="n">
        <v>0</v>
      </c>
      <c r="U2973" s="0" t="n">
        <v>0</v>
      </c>
      <c r="V2973" s="0" t="n">
        <v>1</v>
      </c>
      <c r="W2973" s="0" t="n">
        <v>0</v>
      </c>
      <c r="X2973" s="0" t="n">
        <v>0</v>
      </c>
      <c r="Y2973" s="0" t="n">
        <v>1</v>
      </c>
      <c r="Z2973" s="0" t="n">
        <v>0</v>
      </c>
      <c r="AA2973" s="0" t="n">
        <v>0</v>
      </c>
      <c r="AB2973" s="0" t="n">
        <v>2</v>
      </c>
      <c r="AC2973" s="0" t="n">
        <v>0</v>
      </c>
      <c r="AD2973" s="0" t="n">
        <v>0</v>
      </c>
      <c r="AE2973" s="0" t="n">
        <v>0</v>
      </c>
      <c r="AF2973" s="0" t="n">
        <v>0</v>
      </c>
      <c r="AG2973" s="0" t="n">
        <v>0</v>
      </c>
      <c r="AH2973" s="0" t="n">
        <v>0</v>
      </c>
      <c r="AI2973" s="0" t="n">
        <v>0</v>
      </c>
    </row>
    <row r="2974" customFormat="false" ht="12.75" hidden="false" customHeight="false" outlineLevel="0" collapsed="false">
      <c r="A2974" s="0" t="n">
        <v>32084011</v>
      </c>
      <c r="B2974" s="0" t="n">
        <v>3</v>
      </c>
      <c r="C2974" s="0" t="s">
        <v>60</v>
      </c>
      <c r="D2974" s="0" t="n">
        <v>840</v>
      </c>
      <c r="E2974" s="0" t="s">
        <v>93</v>
      </c>
      <c r="F2974" s="0" t="n">
        <v>2</v>
      </c>
      <c r="G2974" s="0" t="s">
        <v>85</v>
      </c>
      <c r="H2974" s="0" t="n">
        <v>11</v>
      </c>
      <c r="I2974" s="0" t="s">
        <v>149</v>
      </c>
      <c r="J2974" s="0" t="n">
        <v>0</v>
      </c>
      <c r="K2974" s="0" t="n">
        <v>2</v>
      </c>
      <c r="L2974" s="0" t="n">
        <v>1</v>
      </c>
      <c r="M2974" s="0" t="n">
        <v>1</v>
      </c>
      <c r="N2974" s="0" t="n">
        <v>0</v>
      </c>
      <c r="O2974" s="0" t="n">
        <v>0</v>
      </c>
      <c r="P2974" s="0" t="n">
        <v>1</v>
      </c>
      <c r="Q2974" s="0" t="n">
        <v>0</v>
      </c>
      <c r="R2974" s="0" t="n">
        <v>1</v>
      </c>
      <c r="S2974" s="0" t="n">
        <v>0</v>
      </c>
      <c r="T2974" s="0" t="n">
        <v>0</v>
      </c>
      <c r="U2974" s="0" t="n">
        <v>1</v>
      </c>
      <c r="V2974" s="0" t="n">
        <v>0</v>
      </c>
      <c r="W2974" s="0" t="n">
        <v>0</v>
      </c>
      <c r="X2974" s="0" t="n">
        <v>0</v>
      </c>
      <c r="Y2974" s="0" t="n">
        <v>1</v>
      </c>
      <c r="Z2974" s="0" t="n">
        <v>1</v>
      </c>
      <c r="AA2974" s="0" t="n">
        <v>2</v>
      </c>
      <c r="AB2974" s="0" t="n">
        <v>0</v>
      </c>
      <c r="AC2974" s="0" t="n">
        <v>1</v>
      </c>
      <c r="AD2974" s="0" t="n">
        <v>0</v>
      </c>
      <c r="AE2974" s="0" t="n">
        <v>0</v>
      </c>
      <c r="AF2974" s="0" t="n">
        <v>0</v>
      </c>
      <c r="AG2974" s="0" t="n">
        <v>0</v>
      </c>
      <c r="AH2974" s="0" t="n">
        <v>0</v>
      </c>
      <c r="AI2974" s="0" t="n">
        <v>1</v>
      </c>
    </row>
    <row r="2975" customFormat="false" ht="12.75" hidden="false" customHeight="false" outlineLevel="0" collapsed="false">
      <c r="A2975" s="0" t="n">
        <v>32084012</v>
      </c>
      <c r="B2975" s="0" t="n">
        <v>3</v>
      </c>
      <c r="C2975" s="0" t="s">
        <v>60</v>
      </c>
      <c r="D2975" s="0" t="n">
        <v>840</v>
      </c>
      <c r="E2975" s="0" t="s">
        <v>93</v>
      </c>
      <c r="F2975" s="0" t="n">
        <v>2</v>
      </c>
      <c r="G2975" s="0" t="s">
        <v>85</v>
      </c>
      <c r="H2975" s="0" t="n">
        <v>12</v>
      </c>
      <c r="I2975" s="0" t="s">
        <v>150</v>
      </c>
      <c r="J2975" s="0" t="n">
        <v>1</v>
      </c>
      <c r="K2975" s="0" t="n">
        <v>2</v>
      </c>
      <c r="L2975" s="0" t="n">
        <v>0</v>
      </c>
      <c r="M2975" s="0" t="n">
        <v>0</v>
      </c>
      <c r="N2975" s="0" t="n">
        <v>1</v>
      </c>
      <c r="O2975" s="0" t="n">
        <v>0</v>
      </c>
      <c r="P2975" s="0" t="n">
        <v>0</v>
      </c>
      <c r="Q2975" s="0" t="n">
        <v>0</v>
      </c>
      <c r="R2975" s="0" t="n">
        <v>0</v>
      </c>
      <c r="S2975" s="0" t="n">
        <v>0</v>
      </c>
      <c r="T2975" s="0" t="n">
        <v>0</v>
      </c>
      <c r="U2975" s="0" t="n">
        <v>1</v>
      </c>
      <c r="V2975" s="0" t="n">
        <v>0</v>
      </c>
      <c r="W2975" s="0" t="n">
        <v>1</v>
      </c>
      <c r="X2975" s="0" t="n">
        <v>0</v>
      </c>
      <c r="Y2975" s="0" t="n">
        <v>1</v>
      </c>
      <c r="Z2975" s="0" t="n">
        <v>1</v>
      </c>
      <c r="AA2975" s="0" t="n">
        <v>0</v>
      </c>
      <c r="AB2975" s="0" t="n">
        <v>0</v>
      </c>
      <c r="AC2975" s="0" t="n">
        <v>2</v>
      </c>
      <c r="AD2975" s="0" t="n">
        <v>0</v>
      </c>
      <c r="AE2975" s="0" t="n">
        <v>2</v>
      </c>
      <c r="AF2975" s="0" t="n">
        <v>0</v>
      </c>
      <c r="AG2975" s="0" t="n">
        <v>0</v>
      </c>
      <c r="AH2975" s="0" t="n">
        <v>1</v>
      </c>
      <c r="AI2975" s="0" t="n">
        <v>0</v>
      </c>
    </row>
    <row r="2976" customFormat="false" ht="12.75" hidden="false" customHeight="false" outlineLevel="0" collapsed="false">
      <c r="A2976" s="0" t="n">
        <v>32084013</v>
      </c>
      <c r="B2976" s="0" t="n">
        <v>3</v>
      </c>
      <c r="C2976" s="0" t="s">
        <v>60</v>
      </c>
      <c r="D2976" s="0" t="n">
        <v>840</v>
      </c>
      <c r="E2976" s="0" t="s">
        <v>93</v>
      </c>
      <c r="F2976" s="0" t="n">
        <v>2</v>
      </c>
      <c r="G2976" s="0" t="s">
        <v>85</v>
      </c>
      <c r="H2976" s="0" t="n">
        <v>13</v>
      </c>
      <c r="I2976" s="0" t="s">
        <v>151</v>
      </c>
      <c r="J2976" s="0" t="n">
        <v>0</v>
      </c>
      <c r="K2976" s="0" t="n">
        <v>1</v>
      </c>
      <c r="L2976" s="0" t="n">
        <v>2</v>
      </c>
      <c r="M2976" s="0" t="n">
        <v>0</v>
      </c>
      <c r="N2976" s="0" t="n">
        <v>0</v>
      </c>
      <c r="O2976" s="0" t="n">
        <v>0</v>
      </c>
      <c r="P2976" s="0" t="n">
        <v>1</v>
      </c>
      <c r="Q2976" s="0" t="n">
        <v>0</v>
      </c>
      <c r="R2976" s="0" t="n">
        <v>1</v>
      </c>
      <c r="S2976" s="0" t="n">
        <v>2</v>
      </c>
      <c r="T2976" s="0" t="n">
        <v>0</v>
      </c>
      <c r="U2976" s="0" t="n">
        <v>1</v>
      </c>
      <c r="V2976" s="0" t="n">
        <v>0</v>
      </c>
      <c r="W2976" s="0" t="n">
        <v>0</v>
      </c>
      <c r="X2976" s="0" t="n">
        <v>0</v>
      </c>
      <c r="Y2976" s="0" t="n">
        <v>1</v>
      </c>
      <c r="Z2976" s="0" t="n">
        <v>0</v>
      </c>
      <c r="AA2976" s="0" t="n">
        <v>0</v>
      </c>
      <c r="AB2976" s="0" t="n">
        <v>1</v>
      </c>
      <c r="AC2976" s="0" t="n">
        <v>3</v>
      </c>
      <c r="AD2976" s="0" t="n">
        <v>0</v>
      </c>
      <c r="AE2976" s="0" t="n">
        <v>0</v>
      </c>
      <c r="AF2976" s="0" t="n">
        <v>0</v>
      </c>
      <c r="AG2976" s="0" t="n">
        <v>1</v>
      </c>
      <c r="AH2976" s="0" t="n">
        <v>0</v>
      </c>
      <c r="AI2976" s="0" t="n">
        <v>1</v>
      </c>
    </row>
    <row r="2977" customFormat="false" ht="12.75" hidden="false" customHeight="false" outlineLevel="0" collapsed="false">
      <c r="A2977" s="0" t="n">
        <v>32084014</v>
      </c>
      <c r="B2977" s="0" t="n">
        <v>3</v>
      </c>
      <c r="C2977" s="0" t="s">
        <v>60</v>
      </c>
      <c r="D2977" s="0" t="n">
        <v>840</v>
      </c>
      <c r="E2977" s="0" t="s">
        <v>93</v>
      </c>
      <c r="F2977" s="0" t="n">
        <v>2</v>
      </c>
      <c r="G2977" s="0" t="s">
        <v>85</v>
      </c>
      <c r="H2977" s="0" t="n">
        <v>14</v>
      </c>
      <c r="I2977" s="0" t="s">
        <v>152</v>
      </c>
      <c r="J2977" s="0" t="n">
        <v>0</v>
      </c>
      <c r="K2977" s="0" t="n">
        <v>1</v>
      </c>
      <c r="L2977" s="0" t="n">
        <v>1</v>
      </c>
      <c r="M2977" s="0" t="n">
        <v>3</v>
      </c>
      <c r="N2977" s="0" t="n">
        <v>1</v>
      </c>
      <c r="O2977" s="0" t="n">
        <v>0</v>
      </c>
      <c r="P2977" s="0" t="n">
        <v>1</v>
      </c>
      <c r="Q2977" s="0" t="n">
        <v>1</v>
      </c>
      <c r="R2977" s="0" t="n">
        <v>2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1</v>
      </c>
      <c r="Y2977" s="0" t="n">
        <v>3</v>
      </c>
      <c r="Z2977" s="0" t="n">
        <v>1</v>
      </c>
      <c r="AA2977" s="0" t="n">
        <v>0</v>
      </c>
      <c r="AB2977" s="0" t="n">
        <v>0</v>
      </c>
      <c r="AC2977" s="0" t="n">
        <v>0</v>
      </c>
      <c r="AD2977" s="0" t="n">
        <v>0</v>
      </c>
      <c r="AE2977" s="0" t="n">
        <v>1</v>
      </c>
      <c r="AF2977" s="0" t="n">
        <v>1</v>
      </c>
      <c r="AG2977" s="0" t="n">
        <v>1</v>
      </c>
      <c r="AH2977" s="0" t="n">
        <v>0</v>
      </c>
      <c r="AI2977" s="0" t="n">
        <v>1</v>
      </c>
    </row>
    <row r="2978" customFormat="false" ht="12.75" hidden="false" customHeight="false" outlineLevel="0" collapsed="false">
      <c r="A2978" s="0" t="n">
        <v>32084015</v>
      </c>
      <c r="B2978" s="0" t="n">
        <v>3</v>
      </c>
      <c r="C2978" s="0" t="s">
        <v>60</v>
      </c>
      <c r="D2978" s="0" t="n">
        <v>840</v>
      </c>
      <c r="E2978" s="0" t="s">
        <v>93</v>
      </c>
      <c r="F2978" s="0" t="n">
        <v>2</v>
      </c>
      <c r="G2978" s="0" t="s">
        <v>85</v>
      </c>
      <c r="H2978" s="0" t="n">
        <v>15</v>
      </c>
      <c r="I2978" s="0" t="s">
        <v>153</v>
      </c>
      <c r="J2978" s="0" t="n">
        <v>1</v>
      </c>
      <c r="K2978" s="0" t="n">
        <v>1</v>
      </c>
      <c r="L2978" s="0" t="n">
        <v>1</v>
      </c>
      <c r="M2978" s="0" t="n">
        <v>2</v>
      </c>
      <c r="N2978" s="0" t="n">
        <v>2</v>
      </c>
      <c r="O2978" s="0" t="n">
        <v>1</v>
      </c>
      <c r="P2978" s="0" t="n">
        <v>0</v>
      </c>
      <c r="Q2978" s="0" t="n">
        <v>0</v>
      </c>
      <c r="R2978" s="0" t="n">
        <v>1</v>
      </c>
      <c r="S2978" s="0" t="n">
        <v>1</v>
      </c>
      <c r="T2978" s="0" t="n">
        <v>1</v>
      </c>
      <c r="U2978" s="0" t="n">
        <v>1</v>
      </c>
      <c r="V2978" s="0" t="n">
        <v>2</v>
      </c>
      <c r="W2978" s="0" t="n">
        <v>0</v>
      </c>
      <c r="X2978" s="0" t="n">
        <v>1</v>
      </c>
      <c r="Y2978" s="0" t="n">
        <v>4</v>
      </c>
      <c r="Z2978" s="0" t="n">
        <v>1</v>
      </c>
      <c r="AA2978" s="0" t="n">
        <v>1</v>
      </c>
      <c r="AB2978" s="0" t="n">
        <v>0</v>
      </c>
      <c r="AC2978" s="0" t="n">
        <v>0</v>
      </c>
      <c r="AD2978" s="0" t="n">
        <v>1</v>
      </c>
      <c r="AE2978" s="0" t="n">
        <v>1</v>
      </c>
      <c r="AF2978" s="0" t="n">
        <v>1</v>
      </c>
      <c r="AG2978" s="0" t="n">
        <v>3</v>
      </c>
      <c r="AH2978" s="0" t="n">
        <v>2</v>
      </c>
      <c r="AI2978" s="0" t="n">
        <v>0</v>
      </c>
    </row>
    <row r="2979" customFormat="false" ht="12.75" hidden="false" customHeight="false" outlineLevel="0" collapsed="false">
      <c r="A2979" s="0" t="n">
        <v>32084016</v>
      </c>
      <c r="B2979" s="0" t="n">
        <v>3</v>
      </c>
      <c r="C2979" s="0" t="s">
        <v>60</v>
      </c>
      <c r="D2979" s="0" t="n">
        <v>840</v>
      </c>
      <c r="E2979" s="0" t="s">
        <v>93</v>
      </c>
      <c r="F2979" s="0" t="n">
        <v>2</v>
      </c>
      <c r="G2979" s="0" t="s">
        <v>85</v>
      </c>
      <c r="H2979" s="0" t="n">
        <v>16</v>
      </c>
      <c r="I2979" s="0" t="s">
        <v>154</v>
      </c>
      <c r="J2979" s="0" t="n">
        <v>0</v>
      </c>
      <c r="K2979" s="0" t="n">
        <v>1</v>
      </c>
      <c r="L2979" s="0" t="n">
        <v>2</v>
      </c>
      <c r="M2979" s="0" t="n">
        <v>1</v>
      </c>
      <c r="N2979" s="0" t="n">
        <v>4</v>
      </c>
      <c r="O2979" s="0" t="n">
        <v>0</v>
      </c>
      <c r="P2979" s="0" t="n">
        <v>1</v>
      </c>
      <c r="Q2979" s="0" t="n">
        <v>0</v>
      </c>
      <c r="R2979" s="0" t="n">
        <v>0</v>
      </c>
      <c r="S2979" s="0" t="n">
        <v>1</v>
      </c>
      <c r="T2979" s="0" t="n">
        <v>0</v>
      </c>
      <c r="U2979" s="0" t="n">
        <v>1</v>
      </c>
      <c r="V2979" s="0" t="n">
        <v>0</v>
      </c>
      <c r="W2979" s="0" t="n">
        <v>1</v>
      </c>
      <c r="X2979" s="0" t="n">
        <v>0</v>
      </c>
      <c r="Y2979" s="0" t="n">
        <v>0</v>
      </c>
      <c r="Z2979" s="0" t="n">
        <v>0</v>
      </c>
      <c r="AA2979" s="0" t="n">
        <v>0</v>
      </c>
      <c r="AB2979" s="0" t="n">
        <v>1</v>
      </c>
      <c r="AC2979" s="0" t="n">
        <v>0</v>
      </c>
      <c r="AD2979" s="0" t="n">
        <v>1</v>
      </c>
      <c r="AE2979" s="0" t="n">
        <v>0</v>
      </c>
      <c r="AF2979" s="0" t="n">
        <v>0</v>
      </c>
      <c r="AG2979" s="0" t="n">
        <v>1</v>
      </c>
      <c r="AH2979" s="0" t="n">
        <v>0</v>
      </c>
      <c r="AI2979" s="0" t="n">
        <v>2</v>
      </c>
    </row>
    <row r="2980" customFormat="false" ht="12.75" hidden="false" customHeight="false" outlineLevel="0" collapsed="false">
      <c r="A2980" s="0" t="n">
        <v>32084017</v>
      </c>
      <c r="B2980" s="0" t="n">
        <v>3</v>
      </c>
      <c r="C2980" s="0" t="s">
        <v>60</v>
      </c>
      <c r="D2980" s="0" t="n">
        <v>840</v>
      </c>
      <c r="E2980" s="0" t="s">
        <v>93</v>
      </c>
      <c r="F2980" s="0" t="n">
        <v>2</v>
      </c>
      <c r="G2980" s="0" t="s">
        <v>85</v>
      </c>
      <c r="H2980" s="0" t="n">
        <v>17</v>
      </c>
      <c r="I2980" s="0" t="s">
        <v>155</v>
      </c>
      <c r="J2980" s="0" t="n">
        <v>0</v>
      </c>
      <c r="K2980" s="0" t="n">
        <v>0</v>
      </c>
      <c r="L2980" s="0" t="n">
        <v>1</v>
      </c>
      <c r="M2980" s="0" t="n">
        <v>1</v>
      </c>
      <c r="N2980" s="0" t="n">
        <v>0</v>
      </c>
      <c r="O2980" s="0" t="n">
        <v>2</v>
      </c>
      <c r="P2980" s="0" t="n">
        <v>2</v>
      </c>
      <c r="Q2980" s="0" t="n">
        <v>1</v>
      </c>
      <c r="R2980" s="0" t="n">
        <v>1</v>
      </c>
      <c r="S2980" s="0" t="n">
        <v>0</v>
      </c>
      <c r="T2980" s="0" t="n">
        <v>0</v>
      </c>
      <c r="U2980" s="0" t="n">
        <v>0</v>
      </c>
      <c r="V2980" s="0" t="n">
        <v>1</v>
      </c>
      <c r="W2980" s="0" t="n">
        <v>1</v>
      </c>
      <c r="X2980" s="0" t="n">
        <v>0</v>
      </c>
      <c r="Y2980" s="0" t="n">
        <v>0</v>
      </c>
      <c r="Z2980" s="0" t="n">
        <v>0</v>
      </c>
      <c r="AA2980" s="0" t="n">
        <v>2</v>
      </c>
      <c r="AB2980" s="0" t="n">
        <v>1</v>
      </c>
      <c r="AC2980" s="0" t="n">
        <v>1</v>
      </c>
      <c r="AD2980" s="0" t="n">
        <v>1</v>
      </c>
      <c r="AE2980" s="0" t="n">
        <v>2</v>
      </c>
      <c r="AF2980" s="0" t="n">
        <v>0</v>
      </c>
      <c r="AG2980" s="0" t="n">
        <v>2</v>
      </c>
      <c r="AH2980" s="0" t="n">
        <v>0</v>
      </c>
      <c r="AI2980" s="0" t="n">
        <v>1</v>
      </c>
    </row>
    <row r="2981" customFormat="false" ht="12.75" hidden="false" customHeight="false" outlineLevel="0" collapsed="false">
      <c r="A2981" s="0" t="n">
        <v>32084018</v>
      </c>
      <c r="B2981" s="0" t="n">
        <v>3</v>
      </c>
      <c r="C2981" s="0" t="s">
        <v>60</v>
      </c>
      <c r="D2981" s="0" t="n">
        <v>840</v>
      </c>
      <c r="E2981" s="0" t="s">
        <v>93</v>
      </c>
      <c r="F2981" s="0" t="n">
        <v>2</v>
      </c>
      <c r="G2981" s="0" t="s">
        <v>85</v>
      </c>
      <c r="H2981" s="0" t="n">
        <v>18</v>
      </c>
      <c r="I2981" s="0" t="s">
        <v>156</v>
      </c>
      <c r="J2981" s="0" t="n">
        <v>0</v>
      </c>
      <c r="K2981" s="0" t="n">
        <v>0</v>
      </c>
      <c r="L2981" s="0" t="n">
        <v>0</v>
      </c>
      <c r="M2981" s="0" t="n">
        <v>0</v>
      </c>
      <c r="N2981" s="0" t="n">
        <v>1</v>
      </c>
      <c r="O2981" s="0" t="n">
        <v>1</v>
      </c>
      <c r="P2981" s="0" t="n">
        <v>0</v>
      </c>
      <c r="Q2981" s="0" t="n">
        <v>0</v>
      </c>
      <c r="R2981" s="0" t="n">
        <v>1</v>
      </c>
      <c r="S2981" s="0" t="n">
        <v>0</v>
      </c>
      <c r="T2981" s="0" t="n">
        <v>0</v>
      </c>
      <c r="U2981" s="0" t="n">
        <v>0</v>
      </c>
      <c r="V2981" s="0" t="n">
        <v>1</v>
      </c>
      <c r="W2981" s="0" t="n">
        <v>1</v>
      </c>
      <c r="X2981" s="0" t="n">
        <v>1</v>
      </c>
      <c r="Y2981" s="0" t="n">
        <v>0</v>
      </c>
      <c r="Z2981" s="0" t="n">
        <v>1</v>
      </c>
      <c r="AA2981" s="0" t="n">
        <v>0</v>
      </c>
      <c r="AB2981" s="0" t="n">
        <v>1</v>
      </c>
      <c r="AC2981" s="0" t="n">
        <v>0</v>
      </c>
      <c r="AD2981" s="0" t="n">
        <v>0</v>
      </c>
      <c r="AE2981" s="0" t="n">
        <v>1</v>
      </c>
      <c r="AF2981" s="0" t="n">
        <v>2</v>
      </c>
      <c r="AG2981" s="0" t="n">
        <v>0</v>
      </c>
      <c r="AH2981" s="0" t="n">
        <v>0</v>
      </c>
      <c r="AI2981" s="0" t="n">
        <v>1</v>
      </c>
    </row>
    <row r="2982" customFormat="false" ht="12.75" hidden="false" customHeight="false" outlineLevel="0" collapsed="false">
      <c r="A2982" s="0" t="n">
        <v>32084019</v>
      </c>
      <c r="B2982" s="0" t="n">
        <v>3</v>
      </c>
      <c r="C2982" s="0" t="s">
        <v>60</v>
      </c>
      <c r="D2982" s="0" t="n">
        <v>840</v>
      </c>
      <c r="E2982" s="0" t="s">
        <v>93</v>
      </c>
      <c r="F2982" s="0" t="n">
        <v>2</v>
      </c>
      <c r="G2982" s="0" t="s">
        <v>85</v>
      </c>
      <c r="H2982" s="0" t="n">
        <v>19</v>
      </c>
      <c r="I2982" s="0" t="s">
        <v>157</v>
      </c>
      <c r="J2982" s="0" t="n">
        <v>2</v>
      </c>
      <c r="K2982" s="0" t="n">
        <v>8</v>
      </c>
      <c r="L2982" s="0" t="n">
        <v>8</v>
      </c>
      <c r="M2982" s="0" t="n">
        <v>8</v>
      </c>
      <c r="N2982" s="0" t="n">
        <v>10</v>
      </c>
      <c r="O2982" s="0" t="n">
        <v>6</v>
      </c>
      <c r="P2982" s="0" t="n">
        <v>7</v>
      </c>
      <c r="Q2982" s="0" t="n">
        <v>3</v>
      </c>
      <c r="R2982" s="0" t="n">
        <v>8</v>
      </c>
      <c r="S2982" s="0" t="n">
        <v>6</v>
      </c>
      <c r="T2982" s="0" t="n">
        <v>1</v>
      </c>
      <c r="U2982" s="0" t="n">
        <v>6</v>
      </c>
      <c r="V2982" s="0" t="n">
        <v>6</v>
      </c>
      <c r="W2982" s="0" t="n">
        <v>4</v>
      </c>
      <c r="X2982" s="0" t="n">
        <v>3</v>
      </c>
      <c r="Y2982" s="0" t="n">
        <v>11</v>
      </c>
      <c r="Z2982" s="0" t="n">
        <v>5</v>
      </c>
      <c r="AA2982" s="0" t="n">
        <v>5</v>
      </c>
      <c r="AB2982" s="0" t="n">
        <v>6</v>
      </c>
      <c r="AC2982" s="0" t="n">
        <v>7</v>
      </c>
      <c r="AD2982" s="0" t="n">
        <v>3</v>
      </c>
      <c r="AE2982" s="0" t="n">
        <v>8</v>
      </c>
      <c r="AF2982" s="0" t="n">
        <v>4</v>
      </c>
      <c r="AG2982" s="0" t="n">
        <v>8</v>
      </c>
      <c r="AH2982" s="0" t="n">
        <v>3</v>
      </c>
      <c r="AI2982" s="0" t="n">
        <v>7</v>
      </c>
    </row>
    <row r="2983" customFormat="false" ht="12.75" hidden="false" customHeight="false" outlineLevel="0" collapsed="false">
      <c r="A2983" s="0" t="n">
        <v>32084020</v>
      </c>
      <c r="B2983" s="0" t="n">
        <v>3</v>
      </c>
      <c r="C2983" s="0" t="s">
        <v>60</v>
      </c>
      <c r="D2983" s="0" t="n">
        <v>840</v>
      </c>
      <c r="E2983" s="0" t="s">
        <v>93</v>
      </c>
      <c r="F2983" s="0" t="n">
        <v>2</v>
      </c>
      <c r="G2983" s="0" t="s">
        <v>85</v>
      </c>
      <c r="H2983" s="0" t="n">
        <v>20</v>
      </c>
      <c r="I2983" s="0" t="s">
        <v>158</v>
      </c>
      <c r="J2983" s="0" t="n">
        <v>0</v>
      </c>
      <c r="K2983" s="0" t="n">
        <v>0</v>
      </c>
      <c r="L2983" s="0" t="n">
        <v>0</v>
      </c>
      <c r="M2983" s="0" t="n">
        <v>0</v>
      </c>
      <c r="N2983" s="0" t="n">
        <v>0</v>
      </c>
      <c r="O2983" s="0" t="n">
        <v>0</v>
      </c>
      <c r="P2983" s="0" t="n">
        <v>0</v>
      </c>
      <c r="Q2983" s="0" t="n">
        <v>0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  <c r="Y2983" s="0" t="n">
        <v>0</v>
      </c>
      <c r="Z2983" s="0" t="n">
        <v>0</v>
      </c>
      <c r="AA2983" s="0" t="n">
        <v>0</v>
      </c>
      <c r="AB2983" s="0" t="n">
        <v>0</v>
      </c>
      <c r="AC2983" s="0" t="n">
        <v>0</v>
      </c>
      <c r="AD2983" s="0" t="n">
        <v>0</v>
      </c>
      <c r="AE2983" s="0" t="n">
        <v>0</v>
      </c>
      <c r="AF2983" s="0" t="n">
        <v>0</v>
      </c>
      <c r="AG2983" s="0" t="n">
        <v>0</v>
      </c>
      <c r="AH2983" s="0" t="n">
        <v>0</v>
      </c>
      <c r="AI2983" s="0" t="n">
        <v>0</v>
      </c>
    </row>
    <row r="2984" customFormat="false" ht="12.75" hidden="false" customHeight="false" outlineLevel="0" collapsed="false">
      <c r="A2984" s="0" t="n">
        <v>32084021</v>
      </c>
      <c r="B2984" s="0" t="n">
        <v>3</v>
      </c>
      <c r="C2984" s="0" t="s">
        <v>60</v>
      </c>
      <c r="D2984" s="0" t="n">
        <v>840</v>
      </c>
      <c r="E2984" s="0" t="s">
        <v>93</v>
      </c>
      <c r="F2984" s="0" t="n">
        <v>2</v>
      </c>
      <c r="G2984" s="0" t="s">
        <v>85</v>
      </c>
      <c r="H2984" s="0" t="n">
        <v>21</v>
      </c>
      <c r="I2984" s="0" t="s">
        <v>159</v>
      </c>
      <c r="J2984" s="0" t="n">
        <v>0</v>
      </c>
      <c r="K2984" s="0" t="n">
        <v>0</v>
      </c>
      <c r="L2984" s="0" t="n">
        <v>0</v>
      </c>
      <c r="M2984" s="0" t="n">
        <v>0</v>
      </c>
      <c r="N2984" s="0" t="n">
        <v>0</v>
      </c>
      <c r="O2984" s="0" t="n">
        <v>0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  <c r="Y2984" s="0" t="n">
        <v>0</v>
      </c>
      <c r="Z2984" s="0" t="n">
        <v>0</v>
      </c>
      <c r="AA2984" s="0" t="n">
        <v>0</v>
      </c>
      <c r="AB2984" s="0" t="n">
        <v>0</v>
      </c>
      <c r="AC2984" s="0" t="n">
        <v>0</v>
      </c>
      <c r="AD2984" s="0" t="n">
        <v>0</v>
      </c>
      <c r="AE2984" s="0" t="n">
        <v>0</v>
      </c>
      <c r="AF2984" s="0" t="n">
        <v>0</v>
      </c>
      <c r="AG2984" s="0" t="n">
        <v>0</v>
      </c>
      <c r="AH2984" s="0" t="n">
        <v>0</v>
      </c>
      <c r="AI2984" s="0" t="n">
        <v>0</v>
      </c>
    </row>
    <row r="2985" customFormat="false" ht="12.75" hidden="false" customHeight="false" outlineLevel="0" collapsed="false">
      <c r="A2985" s="0" t="n">
        <v>32084022</v>
      </c>
      <c r="B2985" s="0" t="n">
        <v>3</v>
      </c>
      <c r="C2985" s="0" t="s">
        <v>60</v>
      </c>
      <c r="D2985" s="0" t="n">
        <v>840</v>
      </c>
      <c r="E2985" s="0" t="s">
        <v>93</v>
      </c>
      <c r="F2985" s="0" t="n">
        <v>2</v>
      </c>
      <c r="G2985" s="0" t="s">
        <v>85</v>
      </c>
      <c r="H2985" s="0" t="n">
        <v>22</v>
      </c>
      <c r="I2985" s="0" t="s">
        <v>160</v>
      </c>
      <c r="J2985" s="0" t="n">
        <v>0</v>
      </c>
      <c r="K2985" s="0" t="n">
        <v>0</v>
      </c>
      <c r="L2985" s="0" t="n">
        <v>0</v>
      </c>
      <c r="M2985" s="0" t="n">
        <v>0</v>
      </c>
      <c r="N2985" s="0" t="n">
        <v>0</v>
      </c>
      <c r="O2985" s="0" t="n">
        <v>0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  <c r="Y2985" s="0" t="n">
        <v>0</v>
      </c>
      <c r="Z2985" s="0" t="n">
        <v>0</v>
      </c>
      <c r="AA2985" s="0" t="n">
        <v>0</v>
      </c>
      <c r="AB2985" s="0" t="n">
        <v>0</v>
      </c>
      <c r="AC2985" s="0" t="n">
        <v>0</v>
      </c>
      <c r="AD2985" s="0" t="n">
        <v>0</v>
      </c>
      <c r="AE2985" s="0" t="n">
        <v>0</v>
      </c>
      <c r="AF2985" s="0" t="n">
        <v>0</v>
      </c>
      <c r="AG2985" s="0" t="n">
        <v>0</v>
      </c>
      <c r="AH2985" s="0" t="n">
        <v>0</v>
      </c>
      <c r="AI2985" s="0" t="n">
        <v>0</v>
      </c>
    </row>
    <row r="2986" customFormat="false" ht="12.75" hidden="false" customHeight="false" outlineLevel="0" collapsed="false">
      <c r="A2986" s="0" t="n">
        <v>32084023</v>
      </c>
      <c r="B2986" s="0" t="n">
        <v>3</v>
      </c>
      <c r="C2986" s="0" t="s">
        <v>60</v>
      </c>
      <c r="D2986" s="0" t="n">
        <v>840</v>
      </c>
      <c r="E2986" s="0" t="s">
        <v>93</v>
      </c>
      <c r="F2986" s="0" t="n">
        <v>2</v>
      </c>
      <c r="G2986" s="0" t="s">
        <v>85</v>
      </c>
      <c r="H2986" s="0" t="n">
        <v>23</v>
      </c>
      <c r="I2986" s="0" t="s">
        <v>161</v>
      </c>
      <c r="J2986" s="0" t="n">
        <v>0</v>
      </c>
      <c r="K2986" s="0" t="n">
        <v>0</v>
      </c>
      <c r="L2986" s="0" t="n">
        <v>0</v>
      </c>
      <c r="M2986" s="0" t="n">
        <v>0</v>
      </c>
      <c r="N2986" s="0" t="n">
        <v>0</v>
      </c>
      <c r="O2986" s="0" t="n">
        <v>0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  <c r="Y2986" s="0" t="n">
        <v>0</v>
      </c>
      <c r="Z2986" s="0" t="n">
        <v>0</v>
      </c>
      <c r="AA2986" s="0" t="n">
        <v>0</v>
      </c>
      <c r="AB2986" s="0" t="n">
        <v>0</v>
      </c>
      <c r="AC2986" s="0" t="n">
        <v>0</v>
      </c>
      <c r="AD2986" s="0" t="n">
        <v>0</v>
      </c>
      <c r="AE2986" s="0" t="n">
        <v>0</v>
      </c>
      <c r="AF2986" s="0" t="n">
        <v>0</v>
      </c>
      <c r="AG2986" s="0" t="n">
        <v>0</v>
      </c>
      <c r="AH2986" s="0" t="n">
        <v>0</v>
      </c>
      <c r="AI2986" s="0" t="n">
        <v>0</v>
      </c>
    </row>
    <row r="2987" customFormat="false" ht="12.75" hidden="false" customHeight="false" outlineLevel="0" collapsed="false">
      <c r="A2987" s="0" t="n">
        <v>32084024</v>
      </c>
      <c r="B2987" s="0" t="n">
        <v>3</v>
      </c>
      <c r="C2987" s="0" t="s">
        <v>60</v>
      </c>
      <c r="D2987" s="0" t="n">
        <v>840</v>
      </c>
      <c r="E2987" s="0" t="s">
        <v>93</v>
      </c>
      <c r="F2987" s="0" t="n">
        <v>2</v>
      </c>
      <c r="G2987" s="0" t="s">
        <v>85</v>
      </c>
      <c r="H2987" s="0" t="n">
        <v>24</v>
      </c>
      <c r="I2987" s="0" t="s">
        <v>162</v>
      </c>
      <c r="J2987" s="0" t="n">
        <v>0</v>
      </c>
      <c r="K2987" s="0" t="n">
        <v>0</v>
      </c>
      <c r="L2987" s="0" t="n">
        <v>0</v>
      </c>
      <c r="M2987" s="0" t="n">
        <v>0</v>
      </c>
      <c r="N2987" s="0" t="n">
        <v>0</v>
      </c>
      <c r="O2987" s="0" t="n">
        <v>0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  <c r="Y2987" s="0" t="n">
        <v>0</v>
      </c>
      <c r="Z2987" s="0" t="n">
        <v>0</v>
      </c>
      <c r="AA2987" s="0" t="n">
        <v>0</v>
      </c>
      <c r="AB2987" s="0" t="n">
        <v>0</v>
      </c>
      <c r="AC2987" s="0" t="n">
        <v>0</v>
      </c>
      <c r="AD2987" s="0" t="n">
        <v>0</v>
      </c>
      <c r="AE2987" s="0" t="n">
        <v>0</v>
      </c>
      <c r="AF2987" s="0" t="n">
        <v>0</v>
      </c>
      <c r="AG2987" s="0" t="n">
        <v>0</v>
      </c>
      <c r="AH2987" s="0" t="n">
        <v>0</v>
      </c>
      <c r="AI2987" s="0" t="n">
        <v>0</v>
      </c>
    </row>
    <row r="2988" customFormat="false" ht="12.75" hidden="false" customHeight="false" outlineLevel="0" collapsed="false">
      <c r="A2988" s="0" t="n">
        <v>32084025</v>
      </c>
      <c r="B2988" s="0" t="n">
        <v>3</v>
      </c>
      <c r="C2988" s="0" t="s">
        <v>60</v>
      </c>
      <c r="D2988" s="0" t="n">
        <v>840</v>
      </c>
      <c r="E2988" s="0" t="s">
        <v>93</v>
      </c>
      <c r="F2988" s="0" t="n">
        <v>2</v>
      </c>
      <c r="G2988" s="0" t="s">
        <v>85</v>
      </c>
      <c r="H2988" s="0" t="n">
        <v>25</v>
      </c>
      <c r="I2988" s="0" t="s">
        <v>163</v>
      </c>
      <c r="J2988" s="0" t="n">
        <v>0</v>
      </c>
      <c r="K2988" s="0" t="n">
        <v>0</v>
      </c>
      <c r="L2988" s="0" t="n">
        <v>0</v>
      </c>
      <c r="M2988" s="0" t="n">
        <v>0</v>
      </c>
      <c r="N2988" s="0" t="n">
        <v>0</v>
      </c>
      <c r="O2988" s="0" t="n">
        <v>0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  <c r="Y2988" s="0" t="n">
        <v>0</v>
      </c>
      <c r="Z2988" s="0" t="n">
        <v>0</v>
      </c>
      <c r="AA2988" s="0" t="n">
        <v>0</v>
      </c>
      <c r="AB2988" s="0" t="n">
        <v>0</v>
      </c>
      <c r="AC2988" s="0" t="n">
        <v>0</v>
      </c>
      <c r="AD2988" s="0" t="n">
        <v>0</v>
      </c>
      <c r="AE2988" s="0" t="n">
        <v>0</v>
      </c>
      <c r="AF2988" s="0" t="n">
        <v>0</v>
      </c>
      <c r="AG2988" s="0" t="n">
        <v>0</v>
      </c>
      <c r="AH2988" s="0" t="n">
        <v>0</v>
      </c>
      <c r="AI2988" s="0" t="n">
        <v>0</v>
      </c>
    </row>
    <row r="2989" customFormat="false" ht="12.75" hidden="false" customHeight="false" outlineLevel="0" collapsed="false">
      <c r="A2989" s="0" t="n">
        <v>32084026</v>
      </c>
      <c r="B2989" s="0" t="n">
        <v>3</v>
      </c>
      <c r="C2989" s="0" t="s">
        <v>60</v>
      </c>
      <c r="D2989" s="0" t="n">
        <v>840</v>
      </c>
      <c r="E2989" s="0" t="s">
        <v>93</v>
      </c>
      <c r="F2989" s="0" t="n">
        <v>2</v>
      </c>
      <c r="G2989" s="0" t="s">
        <v>85</v>
      </c>
      <c r="H2989" s="0" t="n">
        <v>26</v>
      </c>
      <c r="I2989" s="0" t="s">
        <v>164</v>
      </c>
      <c r="J2989" s="0" t="n">
        <v>0</v>
      </c>
      <c r="K2989" s="0" t="n">
        <v>0</v>
      </c>
      <c r="L2989" s="0" t="n">
        <v>0</v>
      </c>
      <c r="M2989" s="0" t="n">
        <v>0</v>
      </c>
      <c r="N2989" s="0" t="n">
        <v>0</v>
      </c>
      <c r="O2989" s="0" t="n">
        <v>0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0</v>
      </c>
      <c r="Y2989" s="0" t="n">
        <v>0</v>
      </c>
      <c r="Z2989" s="0" t="n">
        <v>0</v>
      </c>
      <c r="AA2989" s="0" t="n">
        <v>0</v>
      </c>
      <c r="AB2989" s="0" t="n">
        <v>0</v>
      </c>
      <c r="AC2989" s="0" t="n">
        <v>0</v>
      </c>
      <c r="AD2989" s="0" t="n">
        <v>0</v>
      </c>
      <c r="AE2989" s="0" t="n">
        <v>0</v>
      </c>
      <c r="AF2989" s="0" t="n">
        <v>0</v>
      </c>
      <c r="AG2989" s="0" t="n">
        <v>0</v>
      </c>
      <c r="AH2989" s="0" t="n">
        <v>0</v>
      </c>
      <c r="AI2989" s="0" t="n">
        <v>0</v>
      </c>
    </row>
    <row r="2990" customFormat="false" ht="12.75" hidden="false" customHeight="false" outlineLevel="0" collapsed="false">
      <c r="A2990" s="0" t="n">
        <v>32084027</v>
      </c>
      <c r="B2990" s="0" t="n">
        <v>3</v>
      </c>
      <c r="C2990" s="0" t="s">
        <v>60</v>
      </c>
      <c r="D2990" s="0" t="n">
        <v>840</v>
      </c>
      <c r="E2990" s="0" t="s">
        <v>93</v>
      </c>
      <c r="F2990" s="0" t="n">
        <v>2</v>
      </c>
      <c r="G2990" s="0" t="s">
        <v>85</v>
      </c>
      <c r="H2990" s="0" t="n">
        <v>27</v>
      </c>
      <c r="I2990" s="0" t="s">
        <v>165</v>
      </c>
      <c r="J2990" s="0" t="n">
        <v>0</v>
      </c>
      <c r="K2990" s="0" t="n">
        <v>0</v>
      </c>
      <c r="L2990" s="0" t="n">
        <v>0</v>
      </c>
      <c r="M2990" s="0" t="n">
        <v>0</v>
      </c>
      <c r="N2990" s="0" t="n">
        <v>0</v>
      </c>
      <c r="O2990" s="0" t="n">
        <v>0</v>
      </c>
      <c r="P2990" s="0" t="n">
        <v>0</v>
      </c>
      <c r="Q2990" s="0" t="n">
        <v>0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0</v>
      </c>
      <c r="Y2990" s="0" t="n">
        <v>0</v>
      </c>
      <c r="Z2990" s="0" t="n">
        <v>0</v>
      </c>
      <c r="AA2990" s="0" t="n">
        <v>0</v>
      </c>
      <c r="AB2990" s="0" t="n">
        <v>0</v>
      </c>
      <c r="AC2990" s="0" t="n">
        <v>0</v>
      </c>
      <c r="AD2990" s="0" t="n">
        <v>0</v>
      </c>
      <c r="AE2990" s="0" t="n">
        <v>1.94719214892126</v>
      </c>
      <c r="AF2990" s="0" t="n">
        <v>0</v>
      </c>
      <c r="AG2990" s="0" t="n">
        <v>0</v>
      </c>
      <c r="AH2990" s="0" t="n">
        <v>0</v>
      </c>
      <c r="AI2990" s="0" t="n">
        <v>0</v>
      </c>
    </row>
    <row r="2991" customFormat="false" ht="12.75" hidden="false" customHeight="false" outlineLevel="0" collapsed="false">
      <c r="A2991" s="0" t="n">
        <v>32084028</v>
      </c>
      <c r="B2991" s="0" t="n">
        <v>3</v>
      </c>
      <c r="C2991" s="0" t="s">
        <v>60</v>
      </c>
      <c r="D2991" s="0" t="n">
        <v>840</v>
      </c>
      <c r="E2991" s="0" t="s">
        <v>93</v>
      </c>
      <c r="F2991" s="0" t="n">
        <v>2</v>
      </c>
      <c r="G2991" s="0" t="s">
        <v>85</v>
      </c>
      <c r="H2991" s="0" t="n">
        <v>28</v>
      </c>
      <c r="I2991" s="0" t="s">
        <v>166</v>
      </c>
      <c r="J2991" s="0" t="n">
        <v>0</v>
      </c>
      <c r="K2991" s="0" t="n">
        <v>0</v>
      </c>
      <c r="L2991" s="0" t="n">
        <v>0</v>
      </c>
      <c r="M2991" s="0" t="n">
        <v>0</v>
      </c>
      <c r="N2991" s="0" t="n">
        <v>0</v>
      </c>
      <c r="O2991" s="0" t="n">
        <v>0</v>
      </c>
      <c r="P2991" s="0" t="n">
        <v>0</v>
      </c>
      <c r="Q2991" s="0" t="n">
        <v>0</v>
      </c>
      <c r="R2991" s="0" t="n">
        <v>0</v>
      </c>
      <c r="S2991" s="0" t="n">
        <v>0</v>
      </c>
      <c r="T2991" s="0" t="n">
        <v>0</v>
      </c>
      <c r="U2991" s="0" t="n">
        <v>0</v>
      </c>
      <c r="V2991" s="0" t="n">
        <v>0</v>
      </c>
      <c r="W2991" s="0" t="n">
        <v>0</v>
      </c>
      <c r="X2991" s="0" t="n">
        <v>0</v>
      </c>
      <c r="Y2991" s="0" t="n">
        <v>0</v>
      </c>
      <c r="Z2991" s="0" t="n">
        <v>0</v>
      </c>
      <c r="AA2991" s="0" t="n">
        <v>0</v>
      </c>
      <c r="AB2991" s="0" t="n">
        <v>0</v>
      </c>
      <c r="AC2991" s="0" t="n">
        <v>0</v>
      </c>
      <c r="AD2991" s="0" t="n">
        <v>0</v>
      </c>
      <c r="AE2991" s="0" t="n">
        <v>0</v>
      </c>
      <c r="AF2991" s="0" t="n">
        <v>0</v>
      </c>
      <c r="AG2991" s="0" t="n">
        <v>0</v>
      </c>
      <c r="AH2991" s="0" t="n">
        <v>0</v>
      </c>
      <c r="AI2991" s="0" t="n">
        <v>0</v>
      </c>
    </row>
    <row r="2992" customFormat="false" ht="12.75" hidden="false" customHeight="false" outlineLevel="0" collapsed="false">
      <c r="A2992" s="0" t="n">
        <v>32084029</v>
      </c>
      <c r="B2992" s="0" t="n">
        <v>3</v>
      </c>
      <c r="C2992" s="0" t="s">
        <v>60</v>
      </c>
      <c r="D2992" s="0" t="n">
        <v>840</v>
      </c>
      <c r="E2992" s="0" t="s">
        <v>93</v>
      </c>
      <c r="F2992" s="0" t="n">
        <v>2</v>
      </c>
      <c r="G2992" s="0" t="s">
        <v>85</v>
      </c>
      <c r="H2992" s="0" t="n">
        <v>29</v>
      </c>
      <c r="I2992" s="0" t="s">
        <v>167</v>
      </c>
      <c r="J2992" s="0" t="n">
        <v>0</v>
      </c>
      <c r="K2992" s="0" t="n">
        <v>0</v>
      </c>
      <c r="L2992" s="0" t="n">
        <v>0</v>
      </c>
      <c r="M2992" s="0" t="n">
        <v>0</v>
      </c>
      <c r="N2992" s="0" t="n">
        <v>0</v>
      </c>
      <c r="O2992" s="0" t="n">
        <v>2.185505726025</v>
      </c>
      <c r="P2992" s="0" t="n">
        <v>0</v>
      </c>
      <c r="Q2992" s="0" t="n">
        <v>2.06992196394196</v>
      </c>
      <c r="R2992" s="0" t="n">
        <v>2.04448806018973</v>
      </c>
      <c r="S2992" s="0" t="n">
        <v>2.13574815257785</v>
      </c>
      <c r="T2992" s="0" t="n">
        <v>0</v>
      </c>
      <c r="U2992" s="0" t="n">
        <v>2.20877324733843</v>
      </c>
      <c r="V2992" s="0" t="n">
        <v>2.21004243281471</v>
      </c>
      <c r="W2992" s="0" t="n">
        <v>0</v>
      </c>
      <c r="X2992" s="0" t="n">
        <v>0</v>
      </c>
      <c r="Y2992" s="0" t="n">
        <v>0</v>
      </c>
      <c r="Z2992" s="0" t="n">
        <v>0</v>
      </c>
      <c r="AA2992" s="0" t="n">
        <v>0</v>
      </c>
      <c r="AB2992" s="0" t="n">
        <v>0</v>
      </c>
      <c r="AC2992" s="0" t="n">
        <v>0</v>
      </c>
      <c r="AD2992" s="0" t="n">
        <v>0</v>
      </c>
      <c r="AE2992" s="0" t="n">
        <v>0</v>
      </c>
      <c r="AF2992" s="0" t="n">
        <v>0</v>
      </c>
      <c r="AG2992" s="0" t="n">
        <v>0</v>
      </c>
      <c r="AH2992" s="0" t="n">
        <v>0</v>
      </c>
      <c r="AI2992" s="0" t="n">
        <v>0</v>
      </c>
    </row>
    <row r="2993" customFormat="false" ht="12.75" hidden="false" customHeight="false" outlineLevel="0" collapsed="false">
      <c r="A2993" s="0" t="n">
        <v>32084030</v>
      </c>
      <c r="B2993" s="0" t="n">
        <v>3</v>
      </c>
      <c r="C2993" s="0" t="s">
        <v>60</v>
      </c>
      <c r="D2993" s="0" t="n">
        <v>840</v>
      </c>
      <c r="E2993" s="0" t="s">
        <v>93</v>
      </c>
      <c r="F2993" s="0" t="n">
        <v>2</v>
      </c>
      <c r="G2993" s="0" t="s">
        <v>85</v>
      </c>
      <c r="H2993" s="0" t="n">
        <v>30</v>
      </c>
      <c r="I2993" s="0" t="s">
        <v>168</v>
      </c>
      <c r="J2993" s="0" t="n">
        <v>0</v>
      </c>
      <c r="K2993" s="0" t="n">
        <v>0</v>
      </c>
      <c r="L2993" s="0" t="n">
        <v>0</v>
      </c>
      <c r="M2993" s="0" t="n">
        <v>0</v>
      </c>
      <c r="N2993" s="0" t="n">
        <v>2.66652445202923</v>
      </c>
      <c r="O2993" s="0" t="n">
        <v>2.62246931710899</v>
      </c>
      <c r="P2993" s="0" t="n">
        <v>2.56752593201191</v>
      </c>
      <c r="Q2993" s="0" t="n">
        <v>0</v>
      </c>
      <c r="R2993" s="0" t="n">
        <v>0</v>
      </c>
      <c r="S2993" s="0" t="n">
        <v>2.27360571129755</v>
      </c>
      <c r="T2993" s="0" t="n">
        <v>0</v>
      </c>
      <c r="U2993" s="0" t="n">
        <v>0</v>
      </c>
      <c r="V2993" s="0" t="n">
        <v>2.06594496322618</v>
      </c>
      <c r="W2993" s="0" t="n">
        <v>0</v>
      </c>
      <c r="X2993" s="0" t="n">
        <v>0</v>
      </c>
      <c r="Y2993" s="0" t="n">
        <v>2.17836448394545</v>
      </c>
      <c r="Z2993" s="0" t="n">
        <v>0</v>
      </c>
      <c r="AA2993" s="0" t="n">
        <v>0</v>
      </c>
      <c r="AB2993" s="0" t="n">
        <v>4.37780453102769</v>
      </c>
      <c r="AC2993" s="0" t="n">
        <v>0</v>
      </c>
      <c r="AD2993" s="0" t="n">
        <v>0</v>
      </c>
      <c r="AE2993" s="0" t="n">
        <v>0</v>
      </c>
      <c r="AF2993" s="0" t="n">
        <v>0</v>
      </c>
      <c r="AG2993" s="0" t="n">
        <v>0</v>
      </c>
      <c r="AH2993" s="0" t="n">
        <v>0</v>
      </c>
      <c r="AI2993" s="0" t="n">
        <v>0</v>
      </c>
    </row>
    <row r="2994" customFormat="false" ht="12.75" hidden="false" customHeight="false" outlineLevel="0" collapsed="false">
      <c r="A2994" s="0" t="n">
        <v>32084031</v>
      </c>
      <c r="B2994" s="0" t="n">
        <v>3</v>
      </c>
      <c r="C2994" s="0" t="s">
        <v>60</v>
      </c>
      <c r="D2994" s="0" t="n">
        <v>840</v>
      </c>
      <c r="E2994" s="0" t="s">
        <v>93</v>
      </c>
      <c r="F2994" s="0" t="n">
        <v>2</v>
      </c>
      <c r="G2994" s="0" t="s">
        <v>85</v>
      </c>
      <c r="H2994" s="0" t="n">
        <v>31</v>
      </c>
      <c r="I2994" s="0" t="s">
        <v>169</v>
      </c>
      <c r="J2994" s="0" t="n">
        <v>0</v>
      </c>
      <c r="K2994" s="0" t="n">
        <v>5.3835800807537</v>
      </c>
      <c r="L2994" s="0" t="n">
        <v>2.72709918459734</v>
      </c>
      <c r="M2994" s="0" t="n">
        <v>2.74152867638996</v>
      </c>
      <c r="N2994" s="0" t="n">
        <v>0</v>
      </c>
      <c r="O2994" s="0" t="n">
        <v>0</v>
      </c>
      <c r="P2994" s="0" t="n">
        <v>2.69483669289641</v>
      </c>
      <c r="Q2994" s="0" t="n">
        <v>0</v>
      </c>
      <c r="R2994" s="0" t="n">
        <v>2.70350644786288</v>
      </c>
      <c r="S2994" s="0" t="n">
        <v>0</v>
      </c>
      <c r="T2994" s="0" t="n">
        <v>0</v>
      </c>
      <c r="U2994" s="0" t="n">
        <v>2.58879569224397</v>
      </c>
      <c r="V2994" s="0" t="n">
        <v>0</v>
      </c>
      <c r="W2994" s="0" t="n">
        <v>0</v>
      </c>
      <c r="X2994" s="0" t="n">
        <v>0</v>
      </c>
      <c r="Y2994" s="0" t="n">
        <v>2.19466695928893</v>
      </c>
      <c r="Z2994" s="0" t="n">
        <v>2.13565692807107</v>
      </c>
      <c r="AA2994" s="0" t="n">
        <v>4.16259079651175</v>
      </c>
      <c r="AB2994" s="0" t="n">
        <v>0</v>
      </c>
      <c r="AC2994" s="0" t="n">
        <v>2.14845848103985</v>
      </c>
      <c r="AD2994" s="0" t="n">
        <v>0</v>
      </c>
      <c r="AE2994" s="0" t="n">
        <v>0</v>
      </c>
      <c r="AF2994" s="0" t="n">
        <v>0</v>
      </c>
      <c r="AG2994" s="0" t="n">
        <v>0</v>
      </c>
      <c r="AH2994" s="0" t="n">
        <v>0</v>
      </c>
      <c r="AI2994" s="0" t="n">
        <v>2.10079620176047</v>
      </c>
    </row>
    <row r="2995" customFormat="false" ht="12.75" hidden="false" customHeight="false" outlineLevel="0" collapsed="false">
      <c r="A2995" s="0" t="n">
        <v>32084032</v>
      </c>
      <c r="B2995" s="0" t="n">
        <v>3</v>
      </c>
      <c r="C2995" s="0" t="s">
        <v>60</v>
      </c>
      <c r="D2995" s="0" t="n">
        <v>840</v>
      </c>
      <c r="E2995" s="0" t="s">
        <v>93</v>
      </c>
      <c r="F2995" s="0" t="n">
        <v>2</v>
      </c>
      <c r="G2995" s="0" t="s">
        <v>85</v>
      </c>
      <c r="H2995" s="0" t="n">
        <v>32</v>
      </c>
      <c r="I2995" s="0" t="s">
        <v>170</v>
      </c>
      <c r="J2995" s="0" t="n">
        <v>2.66325769681474</v>
      </c>
      <c r="K2995" s="0" t="n">
        <v>5.36006217672125</v>
      </c>
      <c r="L2995" s="0" t="n">
        <v>0</v>
      </c>
      <c r="M2995" s="0" t="n">
        <v>0</v>
      </c>
      <c r="N2995" s="0" t="n">
        <v>2.72910867310736</v>
      </c>
      <c r="O2995" s="0" t="n">
        <v>0</v>
      </c>
      <c r="P2995" s="0" t="n">
        <v>0</v>
      </c>
      <c r="Q2995" s="0" t="n">
        <v>0</v>
      </c>
      <c r="R2995" s="0" t="n">
        <v>0</v>
      </c>
      <c r="S2995" s="0" t="n">
        <v>0</v>
      </c>
      <c r="T2995" s="0" t="n">
        <v>0</v>
      </c>
      <c r="U2995" s="0" t="n">
        <v>2.75497272577001</v>
      </c>
      <c r="V2995" s="0" t="n">
        <v>0</v>
      </c>
      <c r="W2995" s="0" t="n">
        <v>2.75451740855002</v>
      </c>
      <c r="X2995" s="0" t="n">
        <v>0</v>
      </c>
      <c r="Y2995" s="0" t="n">
        <v>2.68578948781994</v>
      </c>
      <c r="Z2995" s="0" t="n">
        <v>2.62749940881263</v>
      </c>
      <c r="AA2995" s="0" t="n">
        <v>0</v>
      </c>
      <c r="AB2995" s="0" t="n">
        <v>0</v>
      </c>
      <c r="AC2995" s="0" t="n">
        <v>4.63703600658459</v>
      </c>
      <c r="AD2995" s="0" t="n">
        <v>0</v>
      </c>
      <c r="AE2995" s="0" t="n">
        <v>4.34782608695652</v>
      </c>
      <c r="AF2995" s="0" t="n">
        <v>0</v>
      </c>
      <c r="AG2995" s="0" t="n">
        <v>0</v>
      </c>
      <c r="AH2995" s="0" t="n">
        <v>2.19038857493319</v>
      </c>
      <c r="AI2995" s="0" t="n">
        <v>0</v>
      </c>
    </row>
    <row r="2996" customFormat="false" ht="12.75" hidden="false" customHeight="false" outlineLevel="0" collapsed="false">
      <c r="A2996" s="0" t="n">
        <v>32084033</v>
      </c>
      <c r="B2996" s="0" t="n">
        <v>3</v>
      </c>
      <c r="C2996" s="0" t="s">
        <v>60</v>
      </c>
      <c r="D2996" s="0" t="n">
        <v>840</v>
      </c>
      <c r="E2996" s="0" t="s">
        <v>93</v>
      </c>
      <c r="F2996" s="0" t="n">
        <v>2</v>
      </c>
      <c r="G2996" s="0" t="s">
        <v>85</v>
      </c>
      <c r="H2996" s="0" t="n">
        <v>33</v>
      </c>
      <c r="I2996" s="0" t="s">
        <v>171</v>
      </c>
      <c r="J2996" s="0" t="n">
        <v>0</v>
      </c>
      <c r="K2996" s="0" t="n">
        <v>2.61396905060644</v>
      </c>
      <c r="L2996" s="0" t="n">
        <v>5.43020824848633</v>
      </c>
      <c r="M2996" s="0" t="n">
        <v>0</v>
      </c>
      <c r="N2996" s="0" t="n">
        <v>0</v>
      </c>
      <c r="O2996" s="0" t="n">
        <v>0</v>
      </c>
      <c r="P2996" s="0" t="n">
        <v>2.86090290095554</v>
      </c>
      <c r="Q2996" s="0" t="n">
        <v>0</v>
      </c>
      <c r="R2996" s="0" t="n">
        <v>2.88043321715586</v>
      </c>
      <c r="S2996" s="0" t="n">
        <v>5.79810981619992</v>
      </c>
      <c r="T2996" s="0" t="n">
        <v>0</v>
      </c>
      <c r="U2996" s="0" t="n">
        <v>2.9238911142949</v>
      </c>
      <c r="V2996" s="0" t="n">
        <v>0</v>
      </c>
      <c r="W2996" s="0" t="n">
        <v>0</v>
      </c>
      <c r="X2996" s="0" t="n">
        <v>0</v>
      </c>
      <c r="Y2996" s="0" t="n">
        <v>2.90596303615018</v>
      </c>
      <c r="Z2996" s="0" t="n">
        <v>0</v>
      </c>
      <c r="AA2996" s="0" t="n">
        <v>0</v>
      </c>
      <c r="AB2996" s="0" t="n">
        <v>2.88225969159821</v>
      </c>
      <c r="AC2996" s="0" t="n">
        <v>8.59894519605595</v>
      </c>
      <c r="AD2996" s="0" t="n">
        <v>0</v>
      </c>
      <c r="AE2996" s="0" t="n">
        <v>0</v>
      </c>
      <c r="AF2996" s="0" t="n">
        <v>0</v>
      </c>
      <c r="AG2996" s="0" t="n">
        <v>2.61930955000262</v>
      </c>
      <c r="AH2996" s="0" t="n">
        <v>0</v>
      </c>
      <c r="AI2996" s="0" t="n">
        <v>2.3192708212538</v>
      </c>
    </row>
    <row r="2997" customFormat="false" ht="12.75" hidden="false" customHeight="false" outlineLevel="0" collapsed="false">
      <c r="A2997" s="0" t="n">
        <v>32084034</v>
      </c>
      <c r="B2997" s="0" t="n">
        <v>3</v>
      </c>
      <c r="C2997" s="0" t="s">
        <v>60</v>
      </c>
      <c r="D2997" s="0" t="n">
        <v>840</v>
      </c>
      <c r="E2997" s="0" t="s">
        <v>93</v>
      </c>
      <c r="F2997" s="0" t="n">
        <v>2</v>
      </c>
      <c r="G2997" s="0" t="s">
        <v>85</v>
      </c>
      <c r="H2997" s="0" t="n">
        <v>34</v>
      </c>
      <c r="I2997" s="0" t="s">
        <v>172</v>
      </c>
      <c r="J2997" s="0" t="n">
        <v>0</v>
      </c>
      <c r="K2997" s="0" t="n">
        <v>3.51308624626735</v>
      </c>
      <c r="L2997" s="0" t="n">
        <v>3.39236040436936</v>
      </c>
      <c r="M2997" s="0" t="n">
        <v>9.83380863408398</v>
      </c>
      <c r="N2997" s="0" t="n">
        <v>3.15457413249211</v>
      </c>
      <c r="O2997" s="0" t="n">
        <v>0</v>
      </c>
      <c r="P2997" s="0" t="n">
        <v>2.93280933806493</v>
      </c>
      <c r="Q2997" s="0" t="n">
        <v>3.03269242433432</v>
      </c>
      <c r="R2997" s="0" t="n">
        <v>6.1755079355277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3.18562645344207</v>
      </c>
      <c r="Y2997" s="0" t="n">
        <v>9.55201069825198</v>
      </c>
      <c r="Z2997" s="0" t="n">
        <v>3.19447993866599</v>
      </c>
      <c r="AA2997" s="0" t="n">
        <v>0</v>
      </c>
      <c r="AB2997" s="0" t="n">
        <v>0</v>
      </c>
      <c r="AC2997" s="0" t="n">
        <v>0</v>
      </c>
      <c r="AD2997" s="0" t="n">
        <v>0</v>
      </c>
      <c r="AE2997" s="0" t="n">
        <v>3.11293736770016</v>
      </c>
      <c r="AF2997" s="0" t="n">
        <v>3.09904549398785</v>
      </c>
      <c r="AG2997" s="0" t="n">
        <v>3.11837345640514</v>
      </c>
      <c r="AH2997" s="0" t="n">
        <v>0</v>
      </c>
      <c r="AI2997" s="0" t="n">
        <v>3.02791739841337</v>
      </c>
    </row>
    <row r="2998" customFormat="false" ht="12.75" hidden="false" customHeight="false" outlineLevel="0" collapsed="false">
      <c r="A2998" s="0" t="n">
        <v>32084035</v>
      </c>
      <c r="B2998" s="0" t="n">
        <v>3</v>
      </c>
      <c r="C2998" s="0" t="s">
        <v>60</v>
      </c>
      <c r="D2998" s="0" t="n">
        <v>840</v>
      </c>
      <c r="E2998" s="0" t="s">
        <v>93</v>
      </c>
      <c r="F2998" s="0" t="n">
        <v>2</v>
      </c>
      <c r="G2998" s="0" t="s">
        <v>85</v>
      </c>
      <c r="H2998" s="0" t="n">
        <v>35</v>
      </c>
      <c r="I2998" s="0" t="s">
        <v>173</v>
      </c>
      <c r="J2998" s="0" t="n">
        <v>3.65791206379399</v>
      </c>
      <c r="K2998" s="0" t="n">
        <v>3.65296803652968</v>
      </c>
      <c r="L2998" s="0" t="n">
        <v>3.65296803652968</v>
      </c>
      <c r="M2998" s="0" t="n">
        <v>7.45489786789921</v>
      </c>
      <c r="N2998" s="0" t="n">
        <v>7.73395204949729</v>
      </c>
      <c r="O2998" s="0" t="n">
        <v>4.07050107868279</v>
      </c>
      <c r="P2998" s="0" t="n">
        <v>0</v>
      </c>
      <c r="Q2998" s="0" t="n">
        <v>0</v>
      </c>
      <c r="R2998" s="0" t="n">
        <v>3.92757550763913</v>
      </c>
      <c r="S2998" s="0" t="n">
        <v>3.7647767487388</v>
      </c>
      <c r="T2998" s="0" t="n">
        <v>3.60373346787272</v>
      </c>
      <c r="U2998" s="0" t="n">
        <v>3.50054258410054</v>
      </c>
      <c r="V2998" s="0" t="n">
        <v>7.21188518678783</v>
      </c>
      <c r="W2998" s="0" t="n">
        <v>0</v>
      </c>
      <c r="X2998" s="0" t="n">
        <v>3.69713102632357</v>
      </c>
      <c r="Y2998" s="0" t="n">
        <v>14.9594225662889</v>
      </c>
      <c r="Z2998" s="0" t="n">
        <v>3.75883325815667</v>
      </c>
      <c r="AA2998" s="0" t="n">
        <v>3.72758787788422</v>
      </c>
      <c r="AB2998" s="0" t="n">
        <v>0</v>
      </c>
      <c r="AC2998" s="0" t="n">
        <v>0</v>
      </c>
      <c r="AD2998" s="0" t="n">
        <v>3.7123658907822</v>
      </c>
      <c r="AE2998" s="0" t="n">
        <v>3.69836162579977</v>
      </c>
      <c r="AF2998" s="0" t="n">
        <v>3.70493868326479</v>
      </c>
      <c r="AG2998" s="0" t="n">
        <v>11.012811570794</v>
      </c>
      <c r="AH2998" s="0" t="n">
        <v>7.29554242357919</v>
      </c>
      <c r="AI2998" s="0" t="n">
        <v>0</v>
      </c>
    </row>
    <row r="2999" customFormat="false" ht="12.75" hidden="false" customHeight="false" outlineLevel="0" collapsed="false">
      <c r="A2999" s="0" t="n">
        <v>32084036</v>
      </c>
      <c r="B2999" s="0" t="n">
        <v>3</v>
      </c>
      <c r="C2999" s="0" t="s">
        <v>60</v>
      </c>
      <c r="D2999" s="0" t="n">
        <v>840</v>
      </c>
      <c r="E2999" s="0" t="s">
        <v>93</v>
      </c>
      <c r="F2999" s="0" t="n">
        <v>2</v>
      </c>
      <c r="G2999" s="0" t="s">
        <v>85</v>
      </c>
      <c r="H2999" s="0" t="n">
        <v>36</v>
      </c>
      <c r="I2999" s="0" t="s">
        <v>174</v>
      </c>
      <c r="J2999" s="0" t="n">
        <v>0</v>
      </c>
      <c r="K2999" s="0" t="n">
        <v>5.14668039114771</v>
      </c>
      <c r="L2999" s="0" t="n">
        <v>10.3007828594973</v>
      </c>
      <c r="M2999" s="0" t="n">
        <v>5.15543640769191</v>
      </c>
      <c r="N2999" s="0" t="n">
        <v>20.3676358266714</v>
      </c>
      <c r="O2999" s="0" t="n">
        <v>0</v>
      </c>
      <c r="P2999" s="0" t="n">
        <v>5.08517670989067</v>
      </c>
      <c r="Q2999" s="0" t="n">
        <v>0</v>
      </c>
      <c r="R2999" s="0" t="n">
        <v>0</v>
      </c>
      <c r="S2999" s="0" t="n">
        <v>5.27704485488127</v>
      </c>
      <c r="T2999" s="0" t="n">
        <v>0</v>
      </c>
      <c r="U2999" s="0" t="n">
        <v>5.77200577200577</v>
      </c>
      <c r="V2999" s="0" t="n">
        <v>0</v>
      </c>
      <c r="W2999" s="0" t="n">
        <v>5.20399666944213</v>
      </c>
      <c r="X2999" s="0" t="n">
        <v>0</v>
      </c>
      <c r="Y2999" s="0" t="n">
        <v>0</v>
      </c>
      <c r="Z2999" s="0" t="n">
        <v>0</v>
      </c>
      <c r="AA2999" s="0" t="n">
        <v>0</v>
      </c>
      <c r="AB2999" s="0" t="n">
        <v>4.82998454404946</v>
      </c>
      <c r="AC2999" s="0" t="n">
        <v>0</v>
      </c>
      <c r="AD2999" s="0" t="n">
        <v>4.89476260401371</v>
      </c>
      <c r="AE2999" s="0" t="n">
        <v>0</v>
      </c>
      <c r="AF2999" s="0" t="n">
        <v>0</v>
      </c>
      <c r="AG2999" s="0" t="n">
        <v>4.78011472275335</v>
      </c>
      <c r="AH2999" s="0" t="n">
        <v>0</v>
      </c>
      <c r="AI2999" s="0" t="n">
        <v>9.4170825878143</v>
      </c>
    </row>
    <row r="3000" customFormat="false" ht="12.75" hidden="false" customHeight="false" outlineLevel="0" collapsed="false">
      <c r="A3000" s="0" t="n">
        <v>32084037</v>
      </c>
      <c r="B3000" s="0" t="n">
        <v>3</v>
      </c>
      <c r="C3000" s="0" t="s">
        <v>60</v>
      </c>
      <c r="D3000" s="0" t="n">
        <v>840</v>
      </c>
      <c r="E3000" s="0" t="s">
        <v>93</v>
      </c>
      <c r="F3000" s="0" t="n">
        <v>2</v>
      </c>
      <c r="G3000" s="0" t="s">
        <v>85</v>
      </c>
      <c r="H3000" s="0" t="n">
        <v>37</v>
      </c>
      <c r="I3000" s="0" t="s">
        <v>175</v>
      </c>
      <c r="J3000" s="0" t="n">
        <v>0</v>
      </c>
      <c r="K3000" s="0" t="n">
        <v>0</v>
      </c>
      <c r="L3000" s="0" t="n">
        <v>9.5047999239616</v>
      </c>
      <c r="M3000" s="0" t="n">
        <v>9.27729845069116</v>
      </c>
      <c r="N3000" s="0" t="n">
        <v>0</v>
      </c>
      <c r="O3000" s="0" t="n">
        <v>18.22821728035</v>
      </c>
      <c r="P3000" s="0" t="n">
        <v>17.7069499778663</v>
      </c>
      <c r="Q3000" s="0" t="n">
        <v>8.75503414463316</v>
      </c>
      <c r="R3000" s="0" t="n">
        <v>8.72219799389446</v>
      </c>
      <c r="S3000" s="0" t="n">
        <v>0</v>
      </c>
      <c r="T3000" s="0" t="n">
        <v>0</v>
      </c>
      <c r="U3000" s="0" t="n">
        <v>0</v>
      </c>
      <c r="V3000" s="0" t="n">
        <v>8.17862108448516</v>
      </c>
      <c r="W3000" s="0" t="n">
        <v>8.23926835297026</v>
      </c>
      <c r="X3000" s="0" t="n">
        <v>0</v>
      </c>
      <c r="Y3000" s="0" t="n">
        <v>0</v>
      </c>
      <c r="Z3000" s="0" t="n">
        <v>0</v>
      </c>
      <c r="AA3000" s="0" t="n">
        <v>16.860563142809</v>
      </c>
      <c r="AB3000" s="0" t="n">
        <v>7.90451347719548</v>
      </c>
      <c r="AC3000" s="0" t="n">
        <v>7.61904761904762</v>
      </c>
      <c r="AD3000" s="0" t="n">
        <v>7.40521327014218</v>
      </c>
      <c r="AE3000" s="0" t="n">
        <v>14.5243282498184</v>
      </c>
      <c r="AF3000" s="0" t="n">
        <v>0</v>
      </c>
      <c r="AG3000" s="0" t="n">
        <v>15.0591069949552</v>
      </c>
      <c r="AH3000" s="0" t="n">
        <v>0</v>
      </c>
      <c r="AI3000" s="0" t="n">
        <v>7.52105896510229</v>
      </c>
    </row>
    <row r="3001" customFormat="false" ht="12.75" hidden="false" customHeight="false" outlineLevel="0" collapsed="false">
      <c r="A3001" s="0" t="n">
        <v>32084038</v>
      </c>
      <c r="B3001" s="0" t="n">
        <v>3</v>
      </c>
      <c r="C3001" s="0" t="s">
        <v>60</v>
      </c>
      <c r="D3001" s="0" t="n">
        <v>840</v>
      </c>
      <c r="E3001" s="0" t="s">
        <v>93</v>
      </c>
      <c r="F3001" s="0" t="n">
        <v>2</v>
      </c>
      <c r="G3001" s="0" t="s">
        <v>85</v>
      </c>
      <c r="H3001" s="0" t="n">
        <v>38</v>
      </c>
      <c r="I3001" s="0" t="s">
        <v>176</v>
      </c>
      <c r="J3001" s="0" t="n">
        <v>0</v>
      </c>
      <c r="K3001" s="0" t="n">
        <v>0</v>
      </c>
      <c r="L3001" s="0" t="n">
        <v>0</v>
      </c>
      <c r="M3001" s="0" t="n">
        <v>0</v>
      </c>
      <c r="N3001" s="0" t="n">
        <v>20.639834881321</v>
      </c>
      <c r="O3001" s="0" t="n">
        <v>19.723865877712</v>
      </c>
      <c r="P3001" s="0" t="n">
        <v>0</v>
      </c>
      <c r="Q3001" s="0" t="n">
        <v>0</v>
      </c>
      <c r="R3001" s="0" t="n">
        <v>17.5469380593087</v>
      </c>
      <c r="S3001" s="0" t="n">
        <v>0</v>
      </c>
      <c r="T3001" s="0" t="n">
        <v>0</v>
      </c>
      <c r="U3001" s="0" t="n">
        <v>0</v>
      </c>
      <c r="V3001" s="0" t="n">
        <v>15.9235668789809</v>
      </c>
      <c r="W3001" s="0" t="n">
        <v>15.4249575813667</v>
      </c>
      <c r="X3001" s="0" t="n">
        <v>16.7785234899329</v>
      </c>
      <c r="Y3001" s="0" t="n">
        <v>0</v>
      </c>
      <c r="Z3001" s="0" t="n">
        <v>16.2866449511401</v>
      </c>
      <c r="AA3001" s="0" t="n">
        <v>0</v>
      </c>
      <c r="AB3001" s="0" t="n">
        <v>15.8730158730159</v>
      </c>
      <c r="AC3001" s="0" t="n">
        <v>0</v>
      </c>
      <c r="AD3001" s="0" t="n">
        <v>0</v>
      </c>
      <c r="AE3001" s="0" t="n">
        <v>16.1603102779573</v>
      </c>
      <c r="AF3001" s="0" t="n">
        <v>28.9939112786315</v>
      </c>
      <c r="AG3001" s="0" t="n">
        <v>0</v>
      </c>
      <c r="AH3001" s="0" t="n">
        <v>0</v>
      </c>
      <c r="AI3001" s="0" t="n">
        <v>13.0770236694128</v>
      </c>
    </row>
    <row r="3002" customFormat="false" ht="12.75" hidden="false" customHeight="false" outlineLevel="0" collapsed="false">
      <c r="A3002" s="0" t="n">
        <v>32084039</v>
      </c>
      <c r="B3002" s="0" t="n">
        <v>3</v>
      </c>
      <c r="C3002" s="0" t="s">
        <v>60</v>
      </c>
      <c r="D3002" s="0" t="n">
        <v>840</v>
      </c>
      <c r="E3002" s="0" t="s">
        <v>93</v>
      </c>
      <c r="F3002" s="0" t="n">
        <v>2</v>
      </c>
      <c r="G3002" s="0" t="s">
        <v>85</v>
      </c>
      <c r="H3002" s="0" t="n">
        <v>39</v>
      </c>
      <c r="I3002" s="0" t="s">
        <v>177</v>
      </c>
      <c r="J3002" s="0" t="n">
        <v>0.289008988179532</v>
      </c>
      <c r="K3002" s="0" t="n">
        <v>1.15084731133297</v>
      </c>
      <c r="L3002" s="0" t="n">
        <v>1.1464356598812</v>
      </c>
      <c r="M3002" s="0" t="n">
        <v>1.14537697219597</v>
      </c>
      <c r="N3002" s="0" t="n">
        <v>1.43067247328935</v>
      </c>
      <c r="O3002" s="0" t="n">
        <v>0.855734562548492</v>
      </c>
      <c r="P3002" s="0" t="n">
        <v>0.993725334317595</v>
      </c>
      <c r="Q3002" s="0" t="n">
        <v>0.423868905824807</v>
      </c>
      <c r="R3002" s="0" t="n">
        <v>1.12948883570879</v>
      </c>
      <c r="S3002" s="0" t="n">
        <v>0.84520255983682</v>
      </c>
      <c r="T3002" s="0" t="n">
        <v>0.140510418144953</v>
      </c>
      <c r="U3002" s="0" t="n">
        <v>0.840875519590998</v>
      </c>
      <c r="V3002" s="0" t="n">
        <v>0.836891283637799</v>
      </c>
      <c r="W3002" s="0" t="n">
        <v>0.555913038523384</v>
      </c>
      <c r="X3002" s="0" t="n">
        <v>0.416516258017938</v>
      </c>
      <c r="Y3002" s="0" t="n">
        <v>1.52839125704623</v>
      </c>
      <c r="Z3002" s="0" t="n">
        <v>0.692028112950061</v>
      </c>
      <c r="AA3002" s="0" t="n">
        <v>0.688163992232005</v>
      </c>
      <c r="AB3002" s="0" t="n">
        <v>0.821876151482733</v>
      </c>
      <c r="AC3002" s="0" t="n">
        <v>0.952823010403466</v>
      </c>
      <c r="AD3002" s="0" t="n">
        <v>0.405552829339314</v>
      </c>
      <c r="AE3002" s="0" t="n">
        <v>1.07541480765534</v>
      </c>
      <c r="AF3002" s="0" t="n">
        <v>0.534413561278531</v>
      </c>
      <c r="AG3002" s="0" t="n">
        <v>1.06036105293853</v>
      </c>
      <c r="AH3002" s="0" t="n">
        <v>0.395605091173787</v>
      </c>
      <c r="AI3002" s="0" t="n">
        <v>0.919139370415792</v>
      </c>
    </row>
    <row r="3003" customFormat="false" ht="12.75" hidden="false" customHeight="false" outlineLevel="0" collapsed="false">
      <c r="A3003" s="0" t="n">
        <v>32084040</v>
      </c>
      <c r="B3003" s="0" t="n">
        <v>3</v>
      </c>
      <c r="C3003" s="0" t="s">
        <v>60</v>
      </c>
      <c r="D3003" s="0" t="n">
        <v>840</v>
      </c>
      <c r="E3003" s="0" t="s">
        <v>93</v>
      </c>
      <c r="F3003" s="0" t="n">
        <v>2</v>
      </c>
      <c r="G3003" s="0" t="s">
        <v>85</v>
      </c>
      <c r="H3003" s="0" t="n">
        <v>40</v>
      </c>
      <c r="I3003" s="0" t="s">
        <v>178</v>
      </c>
      <c r="J3003" s="0" t="n">
        <v>0.0350003292598429</v>
      </c>
      <c r="K3003" s="0" t="n">
        <v>0.496854184300789</v>
      </c>
      <c r="L3003" s="0" t="n">
        <v>0.494949546333699</v>
      </c>
      <c r="M3003" s="0" t="n">
        <v>0.494492480134654</v>
      </c>
      <c r="N3003" s="0" t="n">
        <v>0.686063060627956</v>
      </c>
      <c r="O3003" s="0" t="n">
        <v>0.314039502631505</v>
      </c>
      <c r="P3003" s="0" t="n">
        <v>0.399529123466095</v>
      </c>
      <c r="Q3003" s="0" t="n">
        <v>0.0874119585986896</v>
      </c>
      <c r="R3003" s="0" t="n">
        <v>0.487633110506153</v>
      </c>
      <c r="S3003" s="0" t="n">
        <v>0.310174443256742</v>
      </c>
      <c r="T3003" s="0" t="n">
        <v>0.00355741578638622</v>
      </c>
      <c r="U3003" s="0" t="n">
        <v>0.308586495748092</v>
      </c>
      <c r="V3003" s="0" t="n">
        <v>0.307124351373109</v>
      </c>
      <c r="W3003" s="0" t="n">
        <v>0.151467592858508</v>
      </c>
      <c r="X3003" s="0" t="n">
        <v>0.0858956658561632</v>
      </c>
      <c r="Y3003" s="0" t="n">
        <v>0.762967408756687</v>
      </c>
      <c r="Z3003" s="0" t="n">
        <v>0.224699644590751</v>
      </c>
      <c r="AA3003" s="0" t="n">
        <v>0.223444975111644</v>
      </c>
      <c r="AB3003" s="0" t="n">
        <v>0.301614062505168</v>
      </c>
      <c r="AC3003" s="0" t="n">
        <v>0.38308426787392</v>
      </c>
      <c r="AD3003" s="0" t="n">
        <v>0.0836347432912236</v>
      </c>
      <c r="AE3003" s="0" t="n">
        <v>0.464287783253977</v>
      </c>
      <c r="AF3003" s="0" t="n">
        <v>0.14560970890845</v>
      </c>
      <c r="AG3003" s="0" t="n">
        <v>0.45778864045125</v>
      </c>
      <c r="AH3003" s="0" t="n">
        <v>0.0815832805282648</v>
      </c>
      <c r="AI3003" s="0" t="n">
        <v>0.369541697613634</v>
      </c>
    </row>
    <row r="3004" customFormat="false" ht="12.75" hidden="false" customHeight="false" outlineLevel="0" collapsed="false">
      <c r="A3004" s="0" t="n">
        <v>32084041</v>
      </c>
      <c r="B3004" s="0" t="n">
        <v>3</v>
      </c>
      <c r="C3004" s="0" t="s">
        <v>60</v>
      </c>
      <c r="D3004" s="0" t="n">
        <v>840</v>
      </c>
      <c r="E3004" s="0" t="s">
        <v>93</v>
      </c>
      <c r="F3004" s="0" t="n">
        <v>2</v>
      </c>
      <c r="G3004" s="0" t="s">
        <v>85</v>
      </c>
      <c r="H3004" s="0" t="n">
        <v>41</v>
      </c>
      <c r="I3004" s="0" t="s">
        <v>179</v>
      </c>
      <c r="J3004" s="0" t="n">
        <v>1.04399983638102</v>
      </c>
      <c r="K3004" s="0" t="n">
        <v>2.26762799151154</v>
      </c>
      <c r="L3004" s="0" t="n">
        <v>2.25893527943557</v>
      </c>
      <c r="M3004" s="0" t="n">
        <v>2.25684924264715</v>
      </c>
      <c r="N3004" s="0" t="n">
        <v>2.63105761633052</v>
      </c>
      <c r="O3004" s="0" t="n">
        <v>1.8625738816289</v>
      </c>
      <c r="P3004" s="0" t="n">
        <v>2.04745398508026</v>
      </c>
      <c r="Q3004" s="0" t="n">
        <v>1.23872481437966</v>
      </c>
      <c r="R3004" s="0" t="n">
        <v>2.22554327992168</v>
      </c>
      <c r="S3004" s="0" t="n">
        <v>1.83965014565921</v>
      </c>
      <c r="T3004" s="0" t="n">
        <v>0.78287394261539</v>
      </c>
      <c r="U3004" s="0" t="n">
        <v>1.83023200071176</v>
      </c>
      <c r="V3004" s="0" t="n">
        <v>1.82155999639003</v>
      </c>
      <c r="W3004" s="0" t="n">
        <v>1.42335816996259</v>
      </c>
      <c r="X3004" s="0" t="n">
        <v>1.2172372573435</v>
      </c>
      <c r="Y3004" s="0" t="n">
        <v>2.73471414405254</v>
      </c>
      <c r="Z3004" s="0" t="n">
        <v>1.61496276602566</v>
      </c>
      <c r="AA3004" s="0" t="n">
        <v>1.60594519727909</v>
      </c>
      <c r="AB3004" s="0" t="n">
        <v>1.78887837500273</v>
      </c>
      <c r="AC3004" s="0" t="n">
        <v>1.96317956517274</v>
      </c>
      <c r="AD3004" s="0" t="n">
        <v>1.18519746634146</v>
      </c>
      <c r="AE3004" s="0" t="n">
        <v>2.11899588790861</v>
      </c>
      <c r="AF3004" s="0" t="n">
        <v>1.36831096929309</v>
      </c>
      <c r="AG3004" s="0" t="n">
        <v>2.08933398989917</v>
      </c>
      <c r="AH3004" s="0" t="n">
        <v>1.15612595403363</v>
      </c>
      <c r="AI3004" s="0" t="n">
        <v>1.89377839309521</v>
      </c>
    </row>
    <row r="3005" customFormat="false" ht="12.75" hidden="false" customHeight="false" outlineLevel="0" collapsed="false">
      <c r="A3005" s="0" t="n">
        <v>32084042</v>
      </c>
      <c r="B3005" s="0" t="n">
        <v>3</v>
      </c>
      <c r="C3005" s="0" t="s">
        <v>60</v>
      </c>
      <c r="D3005" s="0" t="n">
        <v>840</v>
      </c>
      <c r="E3005" s="0" t="s">
        <v>93</v>
      </c>
      <c r="F3005" s="0" t="n">
        <v>2</v>
      </c>
      <c r="G3005" s="0" t="s">
        <v>85</v>
      </c>
      <c r="H3005" s="0" t="n">
        <v>42</v>
      </c>
      <c r="I3005" s="0" t="s">
        <v>180</v>
      </c>
      <c r="J3005" s="0" t="n">
        <v>0.306111944360644</v>
      </c>
      <c r="K3005" s="0" t="n">
        <v>1.26574477718887</v>
      </c>
      <c r="L3005" s="0" t="n">
        <v>1.19175121269209</v>
      </c>
      <c r="M3005" s="0" t="n">
        <v>1.23613109733818</v>
      </c>
      <c r="N3005" s="0" t="n">
        <v>1.53307926511298</v>
      </c>
      <c r="O3005" s="0" t="n">
        <v>0.970040214149061</v>
      </c>
      <c r="P3005" s="0" t="n">
        <v>1.05161499415016</v>
      </c>
      <c r="Q3005" s="0" t="n">
        <v>0.427854670862151</v>
      </c>
      <c r="R3005" s="0" t="n">
        <v>1.24944667785139</v>
      </c>
      <c r="S3005" s="0" t="n">
        <v>0.910068001683857</v>
      </c>
      <c r="T3005" s="0" t="n">
        <v>0.144149338714909</v>
      </c>
      <c r="U3005" s="0" t="n">
        <v>0.933320069806134</v>
      </c>
      <c r="V3005" s="0" t="n">
        <v>0.869709510251462</v>
      </c>
      <c r="W3005" s="0" t="n">
        <v>0.573209562357275</v>
      </c>
      <c r="X3005" s="0" t="n">
        <v>0.474951798624375</v>
      </c>
      <c r="Y3005" s="0" t="n">
        <v>1.69209164005158</v>
      </c>
      <c r="Z3005" s="0" t="n">
        <v>0.769411441624345</v>
      </c>
      <c r="AA3005" s="0" t="n">
        <v>0.672580364030767</v>
      </c>
      <c r="AB3005" s="0" t="n">
        <v>0.863018074699167</v>
      </c>
      <c r="AC3005" s="0" t="n">
        <v>1.00509966173146</v>
      </c>
      <c r="AD3005" s="0" t="n">
        <v>0.381941899783763</v>
      </c>
      <c r="AE3005" s="0" t="n">
        <v>1.08022237558573</v>
      </c>
      <c r="AF3005" s="0" t="n">
        <v>0.593088934816299</v>
      </c>
      <c r="AG3005" s="0" t="n">
        <v>1.08588263389532</v>
      </c>
      <c r="AH3005" s="0" t="n">
        <v>0.423245011439159</v>
      </c>
      <c r="AI3005" s="0" t="n">
        <v>0.894520704070078</v>
      </c>
    </row>
    <row r="3006" customFormat="false" ht="12.75" hidden="false" customHeight="false" outlineLevel="0" collapsed="false">
      <c r="A3006" s="0" t="n">
        <v>32084044</v>
      </c>
      <c r="B3006" s="0" t="n">
        <v>3</v>
      </c>
      <c r="C3006" s="0" t="s">
        <v>60</v>
      </c>
      <c r="D3006" s="0" t="n">
        <v>840</v>
      </c>
      <c r="E3006" s="0" t="s">
        <v>93</v>
      </c>
      <c r="F3006" s="0" t="n">
        <v>2</v>
      </c>
      <c r="G3006" s="0" t="s">
        <v>85</v>
      </c>
      <c r="H3006" s="0" t="n">
        <v>44</v>
      </c>
      <c r="I3006" s="0" t="s">
        <v>181</v>
      </c>
      <c r="J3006" s="0" t="s">
        <v>187</v>
      </c>
      <c r="K3006" s="0" t="s">
        <v>187</v>
      </c>
      <c r="L3006" s="0" t="s">
        <v>187</v>
      </c>
      <c r="M3006" s="0" t="s">
        <v>187</v>
      </c>
      <c r="N3006" s="0" t="s">
        <v>187</v>
      </c>
      <c r="O3006" s="0" t="s">
        <v>187</v>
      </c>
      <c r="P3006" s="0" t="s">
        <v>187</v>
      </c>
      <c r="Q3006" s="0" t="s">
        <v>187</v>
      </c>
      <c r="R3006" s="0" t="s">
        <v>187</v>
      </c>
      <c r="S3006" s="0" t="s">
        <v>187</v>
      </c>
      <c r="T3006" s="0" t="s">
        <v>187</v>
      </c>
      <c r="U3006" s="0" t="s">
        <v>187</v>
      </c>
      <c r="V3006" s="0" t="s">
        <v>187</v>
      </c>
      <c r="W3006" s="0" t="s">
        <v>187</v>
      </c>
      <c r="X3006" s="0" t="s">
        <v>187</v>
      </c>
      <c r="Y3006" s="0" t="s">
        <v>187</v>
      </c>
      <c r="Z3006" s="0" t="s">
        <v>187</v>
      </c>
      <c r="AA3006" s="0" t="s">
        <v>187</v>
      </c>
      <c r="AB3006" s="0" t="s">
        <v>187</v>
      </c>
      <c r="AC3006" s="0" t="s">
        <v>187</v>
      </c>
      <c r="AD3006" s="0" t="s">
        <v>187</v>
      </c>
      <c r="AE3006" s="0" t="s">
        <v>187</v>
      </c>
      <c r="AF3006" s="0" t="s">
        <v>187</v>
      </c>
      <c r="AG3006" s="0" t="s">
        <v>187</v>
      </c>
      <c r="AH3006" s="0" t="s">
        <v>187</v>
      </c>
      <c r="AI3006" s="0" t="s">
        <v>187</v>
      </c>
    </row>
    <row r="3007" customFormat="false" ht="12.75" hidden="false" customHeight="false" outlineLevel="0" collapsed="false">
      <c r="A3007" s="0" t="n">
        <v>32084045</v>
      </c>
      <c r="B3007" s="0" t="n">
        <v>3</v>
      </c>
      <c r="C3007" s="0" t="s">
        <v>60</v>
      </c>
      <c r="D3007" s="0" t="n">
        <v>840</v>
      </c>
      <c r="E3007" s="0" t="s">
        <v>93</v>
      </c>
      <c r="F3007" s="0" t="n">
        <v>2</v>
      </c>
      <c r="G3007" s="0" t="s">
        <v>85</v>
      </c>
      <c r="H3007" s="0" t="n">
        <v>45</v>
      </c>
      <c r="I3007" s="0" t="s">
        <v>182</v>
      </c>
      <c r="J3007" s="0" t="s">
        <v>187</v>
      </c>
      <c r="K3007" s="0" t="s">
        <v>187</v>
      </c>
      <c r="L3007" s="0" t="s">
        <v>187</v>
      </c>
      <c r="M3007" s="0" t="s">
        <v>187</v>
      </c>
      <c r="N3007" s="0" t="s">
        <v>187</v>
      </c>
      <c r="O3007" s="0" t="s">
        <v>187</v>
      </c>
      <c r="P3007" s="0" t="s">
        <v>187</v>
      </c>
      <c r="Q3007" s="0" t="s">
        <v>187</v>
      </c>
      <c r="R3007" s="0" t="s">
        <v>187</v>
      </c>
      <c r="S3007" s="0" t="s">
        <v>187</v>
      </c>
      <c r="T3007" s="0" t="s">
        <v>187</v>
      </c>
      <c r="U3007" s="0" t="s">
        <v>187</v>
      </c>
      <c r="V3007" s="0" t="s">
        <v>187</v>
      </c>
      <c r="W3007" s="0" t="s">
        <v>187</v>
      </c>
      <c r="X3007" s="0" t="s">
        <v>187</v>
      </c>
      <c r="Y3007" s="0" t="s">
        <v>187</v>
      </c>
      <c r="Z3007" s="0" t="s">
        <v>187</v>
      </c>
      <c r="AA3007" s="0" t="s">
        <v>187</v>
      </c>
      <c r="AB3007" s="0" t="s">
        <v>187</v>
      </c>
      <c r="AC3007" s="0" t="s">
        <v>187</v>
      </c>
      <c r="AD3007" s="0" t="s">
        <v>187</v>
      </c>
      <c r="AE3007" s="0" t="s">
        <v>187</v>
      </c>
      <c r="AF3007" s="0" t="s">
        <v>187</v>
      </c>
      <c r="AG3007" s="0" t="s">
        <v>187</v>
      </c>
      <c r="AH3007" s="0" t="s">
        <v>187</v>
      </c>
      <c r="AI3007" s="0" t="s">
        <v>187</v>
      </c>
    </row>
    <row r="3008" customFormat="false" ht="12.75" hidden="false" customHeight="false" outlineLevel="0" collapsed="false">
      <c r="A3008" s="0" t="n">
        <v>32084046</v>
      </c>
      <c r="B3008" s="0" t="n">
        <v>3</v>
      </c>
      <c r="C3008" s="0" t="s">
        <v>60</v>
      </c>
      <c r="D3008" s="0" t="n">
        <v>840</v>
      </c>
      <c r="E3008" s="0" t="s">
        <v>93</v>
      </c>
      <c r="F3008" s="0" t="n">
        <v>2</v>
      </c>
      <c r="G3008" s="0" t="s">
        <v>85</v>
      </c>
      <c r="H3008" s="0" t="n">
        <v>46</v>
      </c>
      <c r="I3008" s="0" t="s">
        <v>183</v>
      </c>
      <c r="J3008" s="0" t="n">
        <v>0.14310942851053</v>
      </c>
      <c r="K3008" s="0" t="n">
        <v>0.640689569063574</v>
      </c>
      <c r="L3008" s="0" t="n">
        <v>0.4612533116199</v>
      </c>
      <c r="M3008" s="0" t="n">
        <v>0.439156332027383</v>
      </c>
      <c r="N3008" s="0" t="n">
        <v>0.516617031192268</v>
      </c>
      <c r="O3008" s="0" t="n">
        <v>0.396463370758571</v>
      </c>
      <c r="P3008" s="0" t="n">
        <v>0.466461748779836</v>
      </c>
      <c r="Q3008" s="0" t="n">
        <v>0.21430945385561</v>
      </c>
      <c r="R3008" s="0" t="n">
        <v>0.53826992933859</v>
      </c>
      <c r="S3008" s="0" t="n">
        <v>0.47980146096734</v>
      </c>
      <c r="T3008" s="0" t="n">
        <v>0.0360373346787272</v>
      </c>
      <c r="U3008" s="0" t="n">
        <v>0.497859319690746</v>
      </c>
      <c r="V3008" s="0" t="n">
        <v>0.362052254902809</v>
      </c>
      <c r="W3008" s="0" t="n">
        <v>0.189906372492649</v>
      </c>
      <c r="X3008" s="0" t="n">
        <v>0.128876678350966</v>
      </c>
      <c r="Y3008" s="0" t="n">
        <v>0.731949812794062</v>
      </c>
      <c r="Z3008" s="0" t="n">
        <v>0.321333138373172</v>
      </c>
      <c r="AA3008" s="0" t="n">
        <v>0.259086186155047</v>
      </c>
      <c r="AB3008" s="0" t="n">
        <v>0.382275603995094</v>
      </c>
      <c r="AC3008" s="0" t="n">
        <v>0.555218584319859</v>
      </c>
      <c r="AD3008" s="0" t="n">
        <v>0.0870168923651045</v>
      </c>
      <c r="AE3008" s="0" t="n">
        <v>0.465144767471574</v>
      </c>
      <c r="AF3008" s="0" t="n">
        <v>0.148422769299583</v>
      </c>
      <c r="AG3008" s="0" t="n">
        <v>0.323326668235837</v>
      </c>
      <c r="AH3008" s="0" t="n">
        <v>0.16057096723312</v>
      </c>
      <c r="AI3008" s="0" t="n">
        <v>0.309002384715978</v>
      </c>
    </row>
    <row r="3009" customFormat="false" ht="12.75" hidden="false" customHeight="false" outlineLevel="0" collapsed="false">
      <c r="A3009" s="0" t="n">
        <v>32084048</v>
      </c>
      <c r="B3009" s="0" t="n">
        <v>3</v>
      </c>
      <c r="C3009" s="0" t="s">
        <v>60</v>
      </c>
      <c r="D3009" s="0" t="n">
        <v>840</v>
      </c>
      <c r="E3009" s="0" t="s">
        <v>93</v>
      </c>
      <c r="F3009" s="0" t="n">
        <v>2</v>
      </c>
      <c r="G3009" s="0" t="s">
        <v>85</v>
      </c>
      <c r="H3009" s="0" t="n">
        <v>48</v>
      </c>
      <c r="I3009" s="0" t="s">
        <v>184</v>
      </c>
      <c r="J3009" s="0" t="s">
        <v>187</v>
      </c>
      <c r="K3009" s="0" t="s">
        <v>187</v>
      </c>
      <c r="L3009" s="0" t="s">
        <v>187</v>
      </c>
      <c r="M3009" s="0" t="s">
        <v>187</v>
      </c>
      <c r="N3009" s="0" t="s">
        <v>187</v>
      </c>
      <c r="O3009" s="0" t="s">
        <v>187</v>
      </c>
      <c r="P3009" s="0" t="s">
        <v>187</v>
      </c>
      <c r="Q3009" s="0" t="s">
        <v>187</v>
      </c>
      <c r="R3009" s="0" t="s">
        <v>187</v>
      </c>
      <c r="S3009" s="0" t="s">
        <v>187</v>
      </c>
      <c r="T3009" s="0" t="s">
        <v>187</v>
      </c>
      <c r="U3009" s="0" t="s">
        <v>187</v>
      </c>
      <c r="V3009" s="0" t="s">
        <v>187</v>
      </c>
      <c r="W3009" s="0" t="s">
        <v>187</v>
      </c>
      <c r="X3009" s="0" t="s">
        <v>187</v>
      </c>
      <c r="Y3009" s="0" t="s">
        <v>187</v>
      </c>
      <c r="Z3009" s="0" t="s">
        <v>187</v>
      </c>
      <c r="AA3009" s="0" t="s">
        <v>187</v>
      </c>
      <c r="AB3009" s="0" t="s">
        <v>187</v>
      </c>
      <c r="AC3009" s="0" t="s">
        <v>187</v>
      </c>
      <c r="AD3009" s="0" t="s">
        <v>187</v>
      </c>
      <c r="AE3009" s="0" t="s">
        <v>187</v>
      </c>
      <c r="AF3009" s="0" t="s">
        <v>187</v>
      </c>
      <c r="AG3009" s="0" t="s">
        <v>187</v>
      </c>
      <c r="AH3009" s="0" t="s">
        <v>187</v>
      </c>
      <c r="AI3009" s="0" t="s">
        <v>187</v>
      </c>
    </row>
    <row r="3010" customFormat="false" ht="12.75" hidden="false" customHeight="false" outlineLevel="0" collapsed="false">
      <c r="A3010" s="0" t="n">
        <v>32084049</v>
      </c>
      <c r="B3010" s="0" t="n">
        <v>3</v>
      </c>
      <c r="C3010" s="0" t="s">
        <v>60</v>
      </c>
      <c r="D3010" s="0" t="n">
        <v>840</v>
      </c>
      <c r="E3010" s="0" t="s">
        <v>93</v>
      </c>
      <c r="F3010" s="0" t="n">
        <v>2</v>
      </c>
      <c r="G3010" s="0" t="s">
        <v>85</v>
      </c>
      <c r="H3010" s="0" t="n">
        <v>49</v>
      </c>
      <c r="I3010" s="0" t="s">
        <v>185</v>
      </c>
      <c r="J3010" s="0" t="s">
        <v>187</v>
      </c>
      <c r="K3010" s="0" t="s">
        <v>187</v>
      </c>
      <c r="L3010" s="0" t="s">
        <v>187</v>
      </c>
      <c r="M3010" s="0" t="s">
        <v>187</v>
      </c>
      <c r="N3010" s="0" t="s">
        <v>187</v>
      </c>
      <c r="O3010" s="0" t="s">
        <v>187</v>
      </c>
      <c r="P3010" s="0" t="s">
        <v>187</v>
      </c>
      <c r="Q3010" s="0" t="s">
        <v>187</v>
      </c>
      <c r="R3010" s="0" t="s">
        <v>187</v>
      </c>
      <c r="S3010" s="0" t="s">
        <v>187</v>
      </c>
      <c r="T3010" s="0" t="s">
        <v>187</v>
      </c>
      <c r="U3010" s="0" t="s">
        <v>187</v>
      </c>
      <c r="V3010" s="0" t="s">
        <v>187</v>
      </c>
      <c r="W3010" s="0" t="s">
        <v>187</v>
      </c>
      <c r="X3010" s="0" t="s">
        <v>187</v>
      </c>
      <c r="Y3010" s="0" t="s">
        <v>187</v>
      </c>
      <c r="Z3010" s="0" t="s">
        <v>187</v>
      </c>
      <c r="AA3010" s="0" t="s">
        <v>187</v>
      </c>
      <c r="AB3010" s="0" t="s">
        <v>187</v>
      </c>
      <c r="AC3010" s="0" t="s">
        <v>187</v>
      </c>
      <c r="AD3010" s="0" t="s">
        <v>187</v>
      </c>
      <c r="AE3010" s="0" t="s">
        <v>187</v>
      </c>
      <c r="AF3010" s="0" t="s">
        <v>187</v>
      </c>
      <c r="AG3010" s="0" t="s">
        <v>187</v>
      </c>
      <c r="AH3010" s="0" t="s">
        <v>187</v>
      </c>
      <c r="AI3010" s="0" t="s">
        <v>187</v>
      </c>
    </row>
    <row r="3011" customFormat="false" ht="12.75" hidden="false" customHeight="false" outlineLevel="0" collapsed="false">
      <c r="A3011" s="0" t="n">
        <v>32084050</v>
      </c>
      <c r="B3011" s="0" t="n">
        <v>3</v>
      </c>
      <c r="C3011" s="0" t="s">
        <v>60</v>
      </c>
      <c r="D3011" s="0" t="n">
        <v>840</v>
      </c>
      <c r="E3011" s="0" t="s">
        <v>93</v>
      </c>
      <c r="F3011" s="0" t="n">
        <v>2</v>
      </c>
      <c r="G3011" s="0" t="s">
        <v>85</v>
      </c>
      <c r="H3011" s="0" t="n">
        <v>50</v>
      </c>
      <c r="I3011" s="0" t="s">
        <v>186</v>
      </c>
      <c r="J3011" s="0" t="n">
        <v>48.49351589157</v>
      </c>
      <c r="K3011" s="0" t="n">
        <v>102.101764908197</v>
      </c>
      <c r="L3011" s="0" t="n">
        <v>109.405810665104</v>
      </c>
      <c r="M3011" s="0" t="n">
        <v>173.207577153457</v>
      </c>
      <c r="N3011" s="0" t="n">
        <v>111.925200872895</v>
      </c>
      <c r="O3011" s="0" t="n">
        <v>69.5396755911383</v>
      </c>
      <c r="P3011" s="0" t="n">
        <v>92.5214647374925</v>
      </c>
      <c r="Q3011" s="0" t="n">
        <v>46.0855809178147</v>
      </c>
      <c r="R3011" s="0" t="n">
        <v>133.649047193702</v>
      </c>
      <c r="S3011" s="0" t="n">
        <v>84.3710462309424</v>
      </c>
      <c r="T3011" s="0" t="n">
        <v>21.6965446176362</v>
      </c>
      <c r="U3011" s="0" t="n">
        <v>110.715724204798</v>
      </c>
      <c r="V3011" s="0" t="n">
        <v>81.4660615752025</v>
      </c>
      <c r="W3011" s="0" t="n">
        <v>91.7642236143142</v>
      </c>
      <c r="X3011" s="0" t="n">
        <v>54.4261051202532</v>
      </c>
      <c r="Y3011" s="0" t="n">
        <v>129.817071758801</v>
      </c>
      <c r="Z3011" s="0" t="n">
        <v>86.3542587623525</v>
      </c>
      <c r="AA3011" s="0" t="n">
        <v>82.796944982905</v>
      </c>
      <c r="AB3011" s="0" t="n">
        <v>91.2813248243061</v>
      </c>
      <c r="AC3011" s="0" t="n">
        <v>80.3768771759744</v>
      </c>
      <c r="AD3011" s="0" t="n">
        <v>43.9080784129801</v>
      </c>
      <c r="AE3011" s="0" t="n">
        <v>107.311940483531</v>
      </c>
      <c r="AF3011" s="0" t="n">
        <v>66.3508366517466</v>
      </c>
      <c r="AG3011" s="0" t="n">
        <v>81.2385346934965</v>
      </c>
      <c r="AH3011" s="0" t="n">
        <v>49.9533527219083</v>
      </c>
      <c r="AI3011" s="0" t="n">
        <v>102.062354075235</v>
      </c>
    </row>
    <row r="3012" customFormat="false" ht="12.75" hidden="false" customHeight="false" outlineLevel="0" collapsed="false">
      <c r="A3012" s="0" t="n">
        <v>32084051</v>
      </c>
      <c r="B3012" s="0" t="n">
        <v>3</v>
      </c>
      <c r="C3012" s="0" t="s">
        <v>60</v>
      </c>
      <c r="D3012" s="0" t="n">
        <v>840</v>
      </c>
      <c r="E3012" s="0" t="s">
        <v>93</v>
      </c>
      <c r="F3012" s="0" t="n">
        <v>2</v>
      </c>
      <c r="G3012" s="0" t="s">
        <v>85</v>
      </c>
      <c r="H3012" s="0" t="n">
        <v>51</v>
      </c>
      <c r="I3012" s="0" t="s">
        <v>188</v>
      </c>
      <c r="J3012" s="0" t="n">
        <v>5.87278974907874</v>
      </c>
      <c r="K3012" s="0" t="n">
        <v>44.0802951178426</v>
      </c>
      <c r="L3012" s="0" t="n">
        <v>47.2336636497987</v>
      </c>
      <c r="M3012" s="0" t="n">
        <v>74.7787379036572</v>
      </c>
      <c r="N3012" s="0" t="n">
        <v>53.6724843078232</v>
      </c>
      <c r="O3012" s="0" t="n">
        <v>25.5198353456242</v>
      </c>
      <c r="P3012" s="0" t="n">
        <v>37.1984274042424</v>
      </c>
      <c r="Q3012" s="0" t="n">
        <v>9.50395472710048</v>
      </c>
      <c r="R3012" s="0" t="n">
        <v>57.7001724486735</v>
      </c>
      <c r="S3012" s="0" t="n">
        <v>30.9626869761538</v>
      </c>
      <c r="T3012" s="0" t="n">
        <v>0.549308950551892</v>
      </c>
      <c r="U3012" s="0" t="n">
        <v>40.6307194829372</v>
      </c>
      <c r="V3012" s="0" t="n">
        <v>29.8966088061617</v>
      </c>
      <c r="W3012" s="0" t="n">
        <v>25.002662463736</v>
      </c>
      <c r="X3012" s="0" t="n">
        <v>11.2239713318954</v>
      </c>
      <c r="Y3012" s="0" t="n">
        <v>64.8042144938789</v>
      </c>
      <c r="Z3012" s="0" t="n">
        <v>28.0389927658887</v>
      </c>
      <c r="AA3012" s="0" t="n">
        <v>26.883942664626</v>
      </c>
      <c r="AB3012" s="0" t="n">
        <v>33.4986374302786</v>
      </c>
      <c r="AC3012" s="0" t="n">
        <v>32.3156733315161</v>
      </c>
      <c r="AD3012" s="0" t="n">
        <v>9.05490136134163</v>
      </c>
      <c r="AE3012" s="0" t="n">
        <v>46.3296791239177</v>
      </c>
      <c r="AF3012" s="0" t="n">
        <v>18.0783698444688</v>
      </c>
      <c r="AG3012" s="0" t="n">
        <v>35.0730331395372</v>
      </c>
      <c r="AH3012" s="0" t="n">
        <v>10.3015822580719</v>
      </c>
      <c r="AI3012" s="0" t="n">
        <v>41.034359751497</v>
      </c>
    </row>
    <row r="3013" customFormat="false" ht="12.75" hidden="false" customHeight="false" outlineLevel="0" collapsed="false">
      <c r="A3013" s="0" t="n">
        <v>32084052</v>
      </c>
      <c r="B3013" s="0" t="n">
        <v>3</v>
      </c>
      <c r="C3013" s="0" t="s">
        <v>60</v>
      </c>
      <c r="D3013" s="0" t="n">
        <v>840</v>
      </c>
      <c r="E3013" s="0" t="s">
        <v>93</v>
      </c>
      <c r="F3013" s="0" t="n">
        <v>2</v>
      </c>
      <c r="G3013" s="0" t="s">
        <v>85</v>
      </c>
      <c r="H3013" s="0" t="n">
        <v>52</v>
      </c>
      <c r="I3013" s="0" t="s">
        <v>189</v>
      </c>
      <c r="J3013" s="0" t="n">
        <v>175.175253113201</v>
      </c>
      <c r="K3013" s="0" t="n">
        <v>201.18117999545</v>
      </c>
      <c r="L3013" s="0" t="n">
        <v>215.573061912834</v>
      </c>
      <c r="M3013" s="0" t="n">
        <v>341.287976630146</v>
      </c>
      <c r="N3013" s="0" t="n">
        <v>205.83442941269</v>
      </c>
      <c r="O3013" s="0" t="n">
        <v>151.358597819475</v>
      </c>
      <c r="P3013" s="0" t="n">
        <v>190.629578556864</v>
      </c>
      <c r="Q3013" s="0" t="n">
        <v>134.681624161396</v>
      </c>
      <c r="R3013" s="0" t="n">
        <v>263.341902501609</v>
      </c>
      <c r="S3013" s="0" t="n">
        <v>183.640247750953</v>
      </c>
      <c r="T3013" s="0" t="n">
        <v>120.885409425064</v>
      </c>
      <c r="U3013" s="0" t="n">
        <v>240.981520689484</v>
      </c>
      <c r="V3013" s="0" t="n">
        <v>177.317319143044</v>
      </c>
      <c r="W3013" s="0" t="n">
        <v>234.952858343893</v>
      </c>
      <c r="X3013" s="0" t="n">
        <v>159.056175237253</v>
      </c>
      <c r="Y3013" s="0" t="n">
        <v>232.278600549164</v>
      </c>
      <c r="Z3013" s="0" t="n">
        <v>201.522033540578</v>
      </c>
      <c r="AA3013" s="0" t="n">
        <v>193.220449842789</v>
      </c>
      <c r="AB3013" s="0" t="n">
        <v>198.681015047353</v>
      </c>
      <c r="AC3013" s="0" t="n">
        <v>165.607086585215</v>
      </c>
      <c r="AD3013" s="0" t="n">
        <v>128.318037804751</v>
      </c>
      <c r="AE3013" s="0" t="n">
        <v>211.447302928504</v>
      </c>
      <c r="AF3013" s="0" t="n">
        <v>169.884494314022</v>
      </c>
      <c r="AG3013" s="0" t="n">
        <v>160.072299293103</v>
      </c>
      <c r="AH3013" s="0" t="n">
        <v>145.984894687375</v>
      </c>
      <c r="AI3013" s="0" t="n">
        <v>210.287457068319</v>
      </c>
    </row>
    <row r="3014" customFormat="false" ht="12.75" hidden="false" customHeight="false" outlineLevel="0" collapsed="false">
      <c r="A3014" s="0" t="n">
        <v>30085000</v>
      </c>
      <c r="B3014" s="0" t="n">
        <v>3</v>
      </c>
      <c r="C3014" s="0" t="s">
        <v>60</v>
      </c>
      <c r="D3014" s="0" t="n">
        <v>850</v>
      </c>
      <c r="E3014" s="0" t="s">
        <v>95</v>
      </c>
      <c r="F3014" s="0" t="n">
        <v>0</v>
      </c>
      <c r="G3014" s="0" t="s">
        <v>6</v>
      </c>
      <c r="H3014" s="0" t="n">
        <v>0</v>
      </c>
      <c r="I3014" s="0" t="s">
        <v>138</v>
      </c>
      <c r="J3014" s="0" t="n">
        <v>0</v>
      </c>
      <c r="K3014" s="0" t="n">
        <v>0</v>
      </c>
      <c r="L3014" s="0" t="n">
        <v>0</v>
      </c>
      <c r="M3014" s="0" t="n">
        <v>0</v>
      </c>
      <c r="N3014" s="0" t="n">
        <v>0</v>
      </c>
      <c r="O3014" s="0" t="n">
        <v>0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  <c r="Y3014" s="0" t="n">
        <v>0</v>
      </c>
      <c r="Z3014" s="0" t="n">
        <v>0</v>
      </c>
      <c r="AA3014" s="0" t="n">
        <v>0</v>
      </c>
      <c r="AB3014" s="0" t="n">
        <v>0</v>
      </c>
      <c r="AC3014" s="0" t="n">
        <v>0</v>
      </c>
      <c r="AD3014" s="0" t="n">
        <v>0</v>
      </c>
      <c r="AE3014" s="0" t="n">
        <v>0</v>
      </c>
      <c r="AF3014" s="0" t="n">
        <v>0</v>
      </c>
      <c r="AG3014" s="0" t="n">
        <v>0</v>
      </c>
      <c r="AH3014" s="0" t="n">
        <v>0</v>
      </c>
      <c r="AI3014" s="0" t="n">
        <v>0</v>
      </c>
    </row>
    <row r="3015" customFormat="false" ht="12.75" hidden="false" customHeight="false" outlineLevel="0" collapsed="false">
      <c r="A3015" s="0" t="n">
        <v>30085001</v>
      </c>
      <c r="B3015" s="0" t="n">
        <v>3</v>
      </c>
      <c r="C3015" s="0" t="s">
        <v>60</v>
      </c>
      <c r="D3015" s="0" t="n">
        <v>850</v>
      </c>
      <c r="E3015" s="0" t="s">
        <v>95</v>
      </c>
      <c r="F3015" s="0" t="n">
        <v>0</v>
      </c>
      <c r="G3015" s="0" t="s">
        <v>6</v>
      </c>
      <c r="H3015" s="0" t="n">
        <v>1</v>
      </c>
      <c r="I3015" s="0" t="s">
        <v>139</v>
      </c>
      <c r="J3015" s="0" t="n">
        <v>0</v>
      </c>
      <c r="K3015" s="0" t="n">
        <v>0</v>
      </c>
      <c r="L3015" s="0" t="n">
        <v>0</v>
      </c>
      <c r="M3015" s="0" t="n">
        <v>0</v>
      </c>
      <c r="N3015" s="0" t="n">
        <v>0</v>
      </c>
      <c r="O3015" s="0" t="n">
        <v>0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  <c r="Y3015" s="0" t="n">
        <v>0</v>
      </c>
      <c r="Z3015" s="0" t="n">
        <v>0</v>
      </c>
      <c r="AA3015" s="0" t="n">
        <v>0</v>
      </c>
      <c r="AB3015" s="0" t="n">
        <v>0</v>
      </c>
      <c r="AC3015" s="0" t="n">
        <v>0</v>
      </c>
      <c r="AD3015" s="0" t="n">
        <v>0</v>
      </c>
      <c r="AE3015" s="0" t="n">
        <v>0</v>
      </c>
      <c r="AF3015" s="0" t="n">
        <v>0</v>
      </c>
      <c r="AG3015" s="0" t="n">
        <v>0</v>
      </c>
      <c r="AH3015" s="0" t="n">
        <v>0</v>
      </c>
      <c r="AI3015" s="0" t="n">
        <v>0</v>
      </c>
    </row>
    <row r="3016" customFormat="false" ht="12.75" hidden="false" customHeight="false" outlineLevel="0" collapsed="false">
      <c r="A3016" s="0" t="n">
        <v>30085002</v>
      </c>
      <c r="B3016" s="0" t="n">
        <v>3</v>
      </c>
      <c r="C3016" s="0" t="s">
        <v>60</v>
      </c>
      <c r="D3016" s="0" t="n">
        <v>850</v>
      </c>
      <c r="E3016" s="0" t="s">
        <v>95</v>
      </c>
      <c r="F3016" s="0" t="n">
        <v>0</v>
      </c>
      <c r="G3016" s="0" t="s">
        <v>6</v>
      </c>
      <c r="H3016" s="0" t="n">
        <v>2</v>
      </c>
      <c r="I3016" s="0" t="s">
        <v>140</v>
      </c>
      <c r="J3016" s="0" t="n">
        <v>0</v>
      </c>
      <c r="K3016" s="0" t="n">
        <v>0</v>
      </c>
      <c r="L3016" s="0" t="n">
        <v>0</v>
      </c>
      <c r="M3016" s="0" t="n">
        <v>0</v>
      </c>
      <c r="N3016" s="0" t="n">
        <v>0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  <c r="Y3016" s="0" t="n">
        <v>0</v>
      </c>
      <c r="Z3016" s="0" t="n">
        <v>0</v>
      </c>
      <c r="AA3016" s="0" t="n">
        <v>0</v>
      </c>
      <c r="AB3016" s="0" t="n">
        <v>0</v>
      </c>
      <c r="AC3016" s="0" t="n">
        <v>0</v>
      </c>
      <c r="AD3016" s="0" t="n">
        <v>0</v>
      </c>
      <c r="AE3016" s="0" t="n">
        <v>0</v>
      </c>
      <c r="AF3016" s="0" t="n">
        <v>0</v>
      </c>
      <c r="AG3016" s="0" t="n">
        <v>0</v>
      </c>
      <c r="AH3016" s="0" t="n">
        <v>0</v>
      </c>
      <c r="AI3016" s="0" t="n">
        <v>0</v>
      </c>
    </row>
    <row r="3017" customFormat="false" ht="12.75" hidden="false" customHeight="false" outlineLevel="0" collapsed="false">
      <c r="A3017" s="0" t="n">
        <v>30085003</v>
      </c>
      <c r="B3017" s="0" t="n">
        <v>3</v>
      </c>
      <c r="C3017" s="0" t="s">
        <v>60</v>
      </c>
      <c r="D3017" s="0" t="n">
        <v>850</v>
      </c>
      <c r="E3017" s="0" t="s">
        <v>95</v>
      </c>
      <c r="F3017" s="0" t="n">
        <v>0</v>
      </c>
      <c r="G3017" s="0" t="s">
        <v>6</v>
      </c>
      <c r="H3017" s="0" t="n">
        <v>3</v>
      </c>
      <c r="I3017" s="0" t="s">
        <v>141</v>
      </c>
      <c r="J3017" s="0" t="n">
        <v>0</v>
      </c>
      <c r="K3017" s="0" t="n">
        <v>0</v>
      </c>
      <c r="L3017" s="0" t="n">
        <v>0</v>
      </c>
      <c r="M3017" s="0" t="n">
        <v>0</v>
      </c>
      <c r="N3017" s="0" t="n">
        <v>0</v>
      </c>
      <c r="O3017" s="0" t="n">
        <v>0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  <c r="Y3017" s="0" t="n">
        <v>0</v>
      </c>
      <c r="Z3017" s="0" t="n">
        <v>0</v>
      </c>
      <c r="AA3017" s="0" t="n">
        <v>0</v>
      </c>
      <c r="AB3017" s="0" t="n">
        <v>0</v>
      </c>
      <c r="AC3017" s="0" t="n">
        <v>0</v>
      </c>
      <c r="AD3017" s="0" t="n">
        <v>0</v>
      </c>
      <c r="AE3017" s="0" t="n">
        <v>0</v>
      </c>
      <c r="AF3017" s="0" t="n">
        <v>0</v>
      </c>
      <c r="AG3017" s="0" t="n">
        <v>0</v>
      </c>
      <c r="AH3017" s="0" t="n">
        <v>0</v>
      </c>
      <c r="AI3017" s="0" t="n">
        <v>0</v>
      </c>
    </row>
    <row r="3018" customFormat="false" ht="12.75" hidden="false" customHeight="false" outlineLevel="0" collapsed="false">
      <c r="A3018" s="0" t="n">
        <v>30085004</v>
      </c>
      <c r="B3018" s="0" t="n">
        <v>3</v>
      </c>
      <c r="C3018" s="0" t="s">
        <v>60</v>
      </c>
      <c r="D3018" s="0" t="n">
        <v>850</v>
      </c>
      <c r="E3018" s="0" t="s">
        <v>95</v>
      </c>
      <c r="F3018" s="0" t="n">
        <v>0</v>
      </c>
      <c r="G3018" s="0" t="s">
        <v>6</v>
      </c>
      <c r="H3018" s="0" t="n">
        <v>4</v>
      </c>
      <c r="I3018" s="0" t="s">
        <v>142</v>
      </c>
      <c r="J3018" s="0" t="n">
        <v>0</v>
      </c>
      <c r="K3018" s="0" t="n">
        <v>0</v>
      </c>
      <c r="L3018" s="0" t="n">
        <v>0</v>
      </c>
      <c r="M3018" s="0" t="n">
        <v>0</v>
      </c>
      <c r="N3018" s="0" t="n">
        <v>0</v>
      </c>
      <c r="O3018" s="0" t="n">
        <v>0</v>
      </c>
      <c r="P3018" s="0" t="n">
        <v>0</v>
      </c>
      <c r="Q3018" s="0" t="n">
        <v>1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1</v>
      </c>
      <c r="Y3018" s="0" t="n">
        <v>0</v>
      </c>
      <c r="Z3018" s="0" t="n">
        <v>0</v>
      </c>
      <c r="AA3018" s="0" t="n">
        <v>0</v>
      </c>
      <c r="AB3018" s="0" t="n">
        <v>0</v>
      </c>
      <c r="AC3018" s="0" t="n">
        <v>0</v>
      </c>
      <c r="AD3018" s="0" t="n">
        <v>1</v>
      </c>
      <c r="AE3018" s="0" t="n">
        <v>0</v>
      </c>
      <c r="AF3018" s="0" t="n">
        <v>0</v>
      </c>
      <c r="AG3018" s="0" t="n">
        <v>0</v>
      </c>
      <c r="AH3018" s="0" t="n">
        <v>0</v>
      </c>
      <c r="AI3018" s="0" t="n">
        <v>0</v>
      </c>
    </row>
    <row r="3019" customFormat="false" ht="12.75" hidden="false" customHeight="false" outlineLevel="0" collapsed="false">
      <c r="A3019" s="0" t="n">
        <v>30085005</v>
      </c>
      <c r="B3019" s="0" t="n">
        <v>3</v>
      </c>
      <c r="C3019" s="0" t="s">
        <v>60</v>
      </c>
      <c r="D3019" s="0" t="n">
        <v>850</v>
      </c>
      <c r="E3019" s="0" t="s">
        <v>95</v>
      </c>
      <c r="F3019" s="0" t="n">
        <v>0</v>
      </c>
      <c r="G3019" s="0" t="s">
        <v>6</v>
      </c>
      <c r="H3019" s="0" t="n">
        <v>5</v>
      </c>
      <c r="I3019" s="0" t="s">
        <v>143</v>
      </c>
      <c r="J3019" s="0" t="n">
        <v>0</v>
      </c>
      <c r="K3019" s="0" t="n">
        <v>0</v>
      </c>
      <c r="L3019" s="0" t="n">
        <v>0</v>
      </c>
      <c r="M3019" s="0" t="n">
        <v>0</v>
      </c>
      <c r="N3019" s="0" t="n">
        <v>1</v>
      </c>
      <c r="O3019" s="0" t="n">
        <v>0</v>
      </c>
      <c r="P3019" s="0" t="n">
        <v>1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1</v>
      </c>
      <c r="X3019" s="0" t="n">
        <v>0</v>
      </c>
      <c r="Y3019" s="0" t="n">
        <v>0</v>
      </c>
      <c r="Z3019" s="0" t="n">
        <v>0</v>
      </c>
      <c r="AA3019" s="0" t="n">
        <v>0</v>
      </c>
      <c r="AB3019" s="0" t="n">
        <v>0</v>
      </c>
      <c r="AC3019" s="0" t="n">
        <v>0</v>
      </c>
      <c r="AD3019" s="0" t="n">
        <v>0</v>
      </c>
      <c r="AE3019" s="0" t="n">
        <v>0</v>
      </c>
      <c r="AF3019" s="0" t="n">
        <v>0</v>
      </c>
      <c r="AG3019" s="0" t="n">
        <v>0</v>
      </c>
      <c r="AH3019" s="0" t="n">
        <v>0</v>
      </c>
      <c r="AI3019" s="0" t="n">
        <v>0</v>
      </c>
    </row>
    <row r="3020" customFormat="false" ht="12.75" hidden="false" customHeight="false" outlineLevel="0" collapsed="false">
      <c r="A3020" s="0" t="n">
        <v>30085006</v>
      </c>
      <c r="B3020" s="0" t="n">
        <v>3</v>
      </c>
      <c r="C3020" s="0" t="s">
        <v>60</v>
      </c>
      <c r="D3020" s="0" t="n">
        <v>850</v>
      </c>
      <c r="E3020" s="0" t="s">
        <v>95</v>
      </c>
      <c r="F3020" s="0" t="n">
        <v>0</v>
      </c>
      <c r="G3020" s="0" t="s">
        <v>6</v>
      </c>
      <c r="H3020" s="0" t="n">
        <v>6</v>
      </c>
      <c r="I3020" s="0" t="s">
        <v>144</v>
      </c>
      <c r="J3020" s="0" t="n">
        <v>0</v>
      </c>
      <c r="K3020" s="0" t="n">
        <v>0</v>
      </c>
      <c r="L3020" s="0" t="n">
        <v>0</v>
      </c>
      <c r="M3020" s="0" t="n">
        <v>0</v>
      </c>
      <c r="N3020" s="0" t="n">
        <v>0</v>
      </c>
      <c r="O3020" s="0" t="n">
        <v>0</v>
      </c>
      <c r="P3020" s="0" t="n">
        <v>0</v>
      </c>
      <c r="Q3020" s="0" t="n">
        <v>0</v>
      </c>
      <c r="R3020" s="0" t="n">
        <v>1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  <c r="Y3020" s="0" t="n">
        <v>0</v>
      </c>
      <c r="Z3020" s="0" t="n">
        <v>0</v>
      </c>
      <c r="AA3020" s="0" t="n">
        <v>0</v>
      </c>
      <c r="AB3020" s="0" t="n">
        <v>0</v>
      </c>
      <c r="AC3020" s="0" t="n">
        <v>0</v>
      </c>
      <c r="AD3020" s="0" t="n">
        <v>0</v>
      </c>
      <c r="AE3020" s="0" t="n">
        <v>0</v>
      </c>
      <c r="AF3020" s="0" t="n">
        <v>0</v>
      </c>
      <c r="AG3020" s="0" t="n">
        <v>0</v>
      </c>
      <c r="AH3020" s="0" t="n">
        <v>0</v>
      </c>
      <c r="AI3020" s="0" t="n">
        <v>1</v>
      </c>
    </row>
    <row r="3021" customFormat="false" ht="12.75" hidden="false" customHeight="false" outlineLevel="0" collapsed="false">
      <c r="A3021" s="0" t="n">
        <v>30085007</v>
      </c>
      <c r="B3021" s="0" t="n">
        <v>3</v>
      </c>
      <c r="C3021" s="0" t="s">
        <v>60</v>
      </c>
      <c r="D3021" s="0" t="n">
        <v>850</v>
      </c>
      <c r="E3021" s="0" t="s">
        <v>95</v>
      </c>
      <c r="F3021" s="0" t="n">
        <v>0</v>
      </c>
      <c r="G3021" s="0" t="s">
        <v>6</v>
      </c>
      <c r="H3021" s="0" t="n">
        <v>7</v>
      </c>
      <c r="I3021" s="0" t="s">
        <v>145</v>
      </c>
      <c r="J3021" s="0" t="n">
        <v>0</v>
      </c>
      <c r="K3021" s="0" t="n">
        <v>1</v>
      </c>
      <c r="L3021" s="0" t="n">
        <v>1</v>
      </c>
      <c r="M3021" s="0" t="n">
        <v>0</v>
      </c>
      <c r="N3021" s="0" t="n">
        <v>1</v>
      </c>
      <c r="O3021" s="0" t="n">
        <v>0</v>
      </c>
      <c r="P3021" s="0" t="n">
        <v>0</v>
      </c>
      <c r="Q3021" s="0" t="n">
        <v>0</v>
      </c>
      <c r="R3021" s="0" t="n">
        <v>0</v>
      </c>
      <c r="S3021" s="0" t="n">
        <v>1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0</v>
      </c>
      <c r="Y3021" s="0" t="n">
        <v>0</v>
      </c>
      <c r="Z3021" s="0" t="n">
        <v>0</v>
      </c>
      <c r="AA3021" s="0" t="n">
        <v>0</v>
      </c>
      <c r="AB3021" s="0" t="n">
        <v>0</v>
      </c>
      <c r="AC3021" s="0" t="n">
        <v>0</v>
      </c>
      <c r="AD3021" s="0" t="n">
        <v>0</v>
      </c>
      <c r="AE3021" s="0" t="n">
        <v>2</v>
      </c>
      <c r="AF3021" s="0" t="n">
        <v>0</v>
      </c>
      <c r="AG3021" s="0" t="n">
        <v>1</v>
      </c>
      <c r="AH3021" s="0" t="n">
        <v>0</v>
      </c>
      <c r="AI3021" s="0" t="n">
        <v>0</v>
      </c>
    </row>
    <row r="3022" customFormat="false" ht="12.75" hidden="false" customHeight="false" outlineLevel="0" collapsed="false">
      <c r="A3022" s="0" t="n">
        <v>30085008</v>
      </c>
      <c r="B3022" s="0" t="n">
        <v>3</v>
      </c>
      <c r="C3022" s="0" t="s">
        <v>60</v>
      </c>
      <c r="D3022" s="0" t="n">
        <v>850</v>
      </c>
      <c r="E3022" s="0" t="s">
        <v>95</v>
      </c>
      <c r="F3022" s="0" t="n">
        <v>0</v>
      </c>
      <c r="G3022" s="0" t="s">
        <v>6</v>
      </c>
      <c r="H3022" s="0" t="n">
        <v>8</v>
      </c>
      <c r="I3022" s="0" t="s">
        <v>146</v>
      </c>
      <c r="J3022" s="0" t="n">
        <v>1</v>
      </c>
      <c r="K3022" s="0" t="n">
        <v>1</v>
      </c>
      <c r="L3022" s="0" t="n">
        <v>1</v>
      </c>
      <c r="M3022" s="0" t="n">
        <v>0</v>
      </c>
      <c r="N3022" s="0" t="n">
        <v>0</v>
      </c>
      <c r="O3022" s="0" t="n">
        <v>1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  <c r="Y3022" s="0" t="n">
        <v>0</v>
      </c>
      <c r="Z3022" s="0" t="n">
        <v>0</v>
      </c>
      <c r="AA3022" s="0" t="n">
        <v>0</v>
      </c>
      <c r="AB3022" s="0" t="n">
        <v>0</v>
      </c>
      <c r="AC3022" s="0" t="n">
        <v>1</v>
      </c>
      <c r="AD3022" s="0" t="n">
        <v>0</v>
      </c>
      <c r="AE3022" s="0" t="n">
        <v>1</v>
      </c>
      <c r="AF3022" s="0" t="n">
        <v>0</v>
      </c>
      <c r="AG3022" s="0" t="n">
        <v>1</v>
      </c>
      <c r="AH3022" s="0" t="n">
        <v>0</v>
      </c>
      <c r="AI3022" s="0" t="n">
        <v>1</v>
      </c>
    </row>
    <row r="3023" customFormat="false" ht="12.75" hidden="false" customHeight="false" outlineLevel="0" collapsed="false">
      <c r="A3023" s="0" t="n">
        <v>30085009</v>
      </c>
      <c r="B3023" s="0" t="n">
        <v>3</v>
      </c>
      <c r="C3023" s="0" t="s">
        <v>60</v>
      </c>
      <c r="D3023" s="0" t="n">
        <v>850</v>
      </c>
      <c r="E3023" s="0" t="s">
        <v>95</v>
      </c>
      <c r="F3023" s="0" t="n">
        <v>0</v>
      </c>
      <c r="G3023" s="0" t="s">
        <v>6</v>
      </c>
      <c r="H3023" s="0" t="n">
        <v>9</v>
      </c>
      <c r="I3023" s="0" t="s">
        <v>147</v>
      </c>
      <c r="J3023" s="0" t="n">
        <v>0</v>
      </c>
      <c r="K3023" s="0" t="n">
        <v>1</v>
      </c>
      <c r="L3023" s="0" t="n">
        <v>2</v>
      </c>
      <c r="M3023" s="0" t="n">
        <v>1</v>
      </c>
      <c r="N3023" s="0" t="n">
        <v>3</v>
      </c>
      <c r="O3023" s="0" t="n">
        <v>1</v>
      </c>
      <c r="P3023" s="0" t="n">
        <v>1</v>
      </c>
      <c r="Q3023" s="0" t="n">
        <v>1</v>
      </c>
      <c r="R3023" s="0" t="n">
        <v>2</v>
      </c>
      <c r="S3023" s="0" t="n">
        <v>1</v>
      </c>
      <c r="T3023" s="0" t="n">
        <v>3</v>
      </c>
      <c r="U3023" s="0" t="n">
        <v>2</v>
      </c>
      <c r="V3023" s="0" t="n">
        <v>1</v>
      </c>
      <c r="W3023" s="0" t="n">
        <v>3</v>
      </c>
      <c r="X3023" s="0" t="n">
        <v>1</v>
      </c>
      <c r="Y3023" s="0" t="n">
        <v>1</v>
      </c>
      <c r="Z3023" s="0" t="n">
        <v>1</v>
      </c>
      <c r="AA3023" s="0" t="n">
        <v>1</v>
      </c>
      <c r="AB3023" s="0" t="n">
        <v>0</v>
      </c>
      <c r="AC3023" s="0" t="n">
        <v>0</v>
      </c>
      <c r="AD3023" s="0" t="n">
        <v>1</v>
      </c>
      <c r="AE3023" s="0" t="n">
        <v>0</v>
      </c>
      <c r="AF3023" s="0" t="n">
        <v>1</v>
      </c>
      <c r="AG3023" s="0" t="n">
        <v>0</v>
      </c>
      <c r="AH3023" s="0" t="n">
        <v>1</v>
      </c>
      <c r="AI3023" s="0" t="n">
        <v>1</v>
      </c>
    </row>
    <row r="3024" customFormat="false" ht="12.75" hidden="false" customHeight="false" outlineLevel="0" collapsed="false">
      <c r="A3024" s="0" t="n">
        <v>30085010</v>
      </c>
      <c r="B3024" s="0" t="n">
        <v>3</v>
      </c>
      <c r="C3024" s="0" t="s">
        <v>60</v>
      </c>
      <c r="D3024" s="0" t="n">
        <v>850</v>
      </c>
      <c r="E3024" s="0" t="s">
        <v>95</v>
      </c>
      <c r="F3024" s="0" t="n">
        <v>0</v>
      </c>
      <c r="G3024" s="0" t="s">
        <v>6</v>
      </c>
      <c r="H3024" s="0" t="n">
        <v>10</v>
      </c>
      <c r="I3024" s="0" t="s">
        <v>148</v>
      </c>
      <c r="J3024" s="0" t="n">
        <v>2</v>
      </c>
      <c r="K3024" s="0" t="n">
        <v>1</v>
      </c>
      <c r="L3024" s="0" t="n">
        <v>0</v>
      </c>
      <c r="M3024" s="0" t="n">
        <v>0</v>
      </c>
      <c r="N3024" s="0" t="n">
        <v>2</v>
      </c>
      <c r="O3024" s="0" t="n">
        <v>4</v>
      </c>
      <c r="P3024" s="0" t="n">
        <v>3</v>
      </c>
      <c r="Q3024" s="0" t="n">
        <v>0</v>
      </c>
      <c r="R3024" s="0" t="n">
        <v>2</v>
      </c>
      <c r="S3024" s="0" t="n">
        <v>1</v>
      </c>
      <c r="T3024" s="0" t="n">
        <v>3</v>
      </c>
      <c r="U3024" s="0" t="n">
        <v>2</v>
      </c>
      <c r="V3024" s="0" t="n">
        <v>1</v>
      </c>
      <c r="W3024" s="0" t="n">
        <v>0</v>
      </c>
      <c r="X3024" s="0" t="n">
        <v>3</v>
      </c>
      <c r="Y3024" s="0" t="n">
        <v>1</v>
      </c>
      <c r="Z3024" s="0" t="n">
        <v>2</v>
      </c>
      <c r="AA3024" s="0" t="n">
        <v>2</v>
      </c>
      <c r="AB3024" s="0" t="n">
        <v>2</v>
      </c>
      <c r="AC3024" s="0" t="n">
        <v>0</v>
      </c>
      <c r="AD3024" s="0" t="n">
        <v>0</v>
      </c>
      <c r="AE3024" s="0" t="n">
        <v>1</v>
      </c>
      <c r="AF3024" s="0" t="n">
        <v>0</v>
      </c>
      <c r="AG3024" s="0" t="n">
        <v>2</v>
      </c>
      <c r="AH3024" s="0" t="n">
        <v>5</v>
      </c>
      <c r="AI3024" s="0" t="n">
        <v>2</v>
      </c>
    </row>
    <row r="3025" customFormat="false" ht="12.75" hidden="false" customHeight="false" outlineLevel="0" collapsed="false">
      <c r="A3025" s="0" t="n">
        <v>30085011</v>
      </c>
      <c r="B3025" s="0" t="n">
        <v>3</v>
      </c>
      <c r="C3025" s="0" t="s">
        <v>60</v>
      </c>
      <c r="D3025" s="0" t="n">
        <v>850</v>
      </c>
      <c r="E3025" s="0" t="s">
        <v>95</v>
      </c>
      <c r="F3025" s="0" t="n">
        <v>0</v>
      </c>
      <c r="G3025" s="0" t="s">
        <v>6</v>
      </c>
      <c r="H3025" s="0" t="n">
        <v>11</v>
      </c>
      <c r="I3025" s="0" t="s">
        <v>149</v>
      </c>
      <c r="J3025" s="0" t="n">
        <v>2</v>
      </c>
      <c r="K3025" s="0" t="n">
        <v>5</v>
      </c>
      <c r="L3025" s="0" t="n">
        <v>5</v>
      </c>
      <c r="M3025" s="0" t="n">
        <v>6</v>
      </c>
      <c r="N3025" s="0" t="n">
        <v>5</v>
      </c>
      <c r="O3025" s="0" t="n">
        <v>3</v>
      </c>
      <c r="P3025" s="0" t="n">
        <v>2</v>
      </c>
      <c r="Q3025" s="0" t="n">
        <v>3</v>
      </c>
      <c r="R3025" s="0" t="n">
        <v>2</v>
      </c>
      <c r="S3025" s="0" t="n">
        <v>3</v>
      </c>
      <c r="T3025" s="0" t="n">
        <v>1</v>
      </c>
      <c r="U3025" s="0" t="n">
        <v>4</v>
      </c>
      <c r="V3025" s="0" t="n">
        <v>2</v>
      </c>
      <c r="W3025" s="0" t="n">
        <v>3</v>
      </c>
      <c r="X3025" s="0" t="n">
        <v>2</v>
      </c>
      <c r="Y3025" s="0" t="n">
        <v>2</v>
      </c>
      <c r="Z3025" s="0" t="n">
        <v>3</v>
      </c>
      <c r="AA3025" s="0" t="n">
        <v>5</v>
      </c>
      <c r="AB3025" s="0" t="n">
        <v>5</v>
      </c>
      <c r="AC3025" s="0" t="n">
        <v>2</v>
      </c>
      <c r="AD3025" s="0" t="n">
        <v>2</v>
      </c>
      <c r="AE3025" s="0" t="n">
        <v>0</v>
      </c>
      <c r="AF3025" s="0" t="n">
        <v>3</v>
      </c>
      <c r="AG3025" s="0" t="n">
        <v>1</v>
      </c>
      <c r="AH3025" s="0" t="n">
        <v>6</v>
      </c>
      <c r="AI3025" s="0" t="n">
        <v>8</v>
      </c>
    </row>
    <row r="3026" customFormat="false" ht="12.75" hidden="false" customHeight="false" outlineLevel="0" collapsed="false">
      <c r="A3026" s="0" t="n">
        <v>30085012</v>
      </c>
      <c r="B3026" s="0" t="n">
        <v>3</v>
      </c>
      <c r="C3026" s="0" t="s">
        <v>60</v>
      </c>
      <c r="D3026" s="0" t="n">
        <v>850</v>
      </c>
      <c r="E3026" s="0" t="s">
        <v>95</v>
      </c>
      <c r="F3026" s="0" t="n">
        <v>0</v>
      </c>
      <c r="G3026" s="0" t="s">
        <v>6</v>
      </c>
      <c r="H3026" s="0" t="n">
        <v>12</v>
      </c>
      <c r="I3026" s="0" t="s">
        <v>150</v>
      </c>
      <c r="J3026" s="0" t="n">
        <v>2</v>
      </c>
      <c r="K3026" s="0" t="n">
        <v>6</v>
      </c>
      <c r="L3026" s="0" t="n">
        <v>1</v>
      </c>
      <c r="M3026" s="0" t="n">
        <v>1</v>
      </c>
      <c r="N3026" s="0" t="n">
        <v>1</v>
      </c>
      <c r="O3026" s="0" t="n">
        <v>8</v>
      </c>
      <c r="P3026" s="0" t="n">
        <v>1</v>
      </c>
      <c r="Q3026" s="0" t="n">
        <v>5</v>
      </c>
      <c r="R3026" s="0" t="n">
        <v>9</v>
      </c>
      <c r="S3026" s="0" t="n">
        <v>0</v>
      </c>
      <c r="T3026" s="0" t="n">
        <v>1</v>
      </c>
      <c r="U3026" s="0" t="n">
        <v>4</v>
      </c>
      <c r="V3026" s="0" t="n">
        <v>3</v>
      </c>
      <c r="W3026" s="0" t="n">
        <v>6</v>
      </c>
      <c r="X3026" s="0" t="n">
        <v>3</v>
      </c>
      <c r="Y3026" s="0" t="n">
        <v>4</v>
      </c>
      <c r="Z3026" s="0" t="n">
        <v>5</v>
      </c>
      <c r="AA3026" s="0" t="n">
        <v>3</v>
      </c>
      <c r="AB3026" s="0" t="n">
        <v>0</v>
      </c>
      <c r="AC3026" s="0" t="n">
        <v>6</v>
      </c>
      <c r="AD3026" s="0" t="n">
        <v>4</v>
      </c>
      <c r="AE3026" s="0" t="n">
        <v>5</v>
      </c>
      <c r="AF3026" s="0" t="n">
        <v>4</v>
      </c>
      <c r="AG3026" s="0" t="n">
        <v>4</v>
      </c>
      <c r="AH3026" s="0" t="n">
        <v>6</v>
      </c>
      <c r="AI3026" s="0" t="n">
        <v>1</v>
      </c>
    </row>
    <row r="3027" customFormat="false" ht="12.75" hidden="false" customHeight="false" outlineLevel="0" collapsed="false">
      <c r="A3027" s="0" t="n">
        <v>30085013</v>
      </c>
      <c r="B3027" s="0" t="n">
        <v>3</v>
      </c>
      <c r="C3027" s="0" t="s">
        <v>60</v>
      </c>
      <c r="D3027" s="0" t="n">
        <v>850</v>
      </c>
      <c r="E3027" s="0" t="s">
        <v>95</v>
      </c>
      <c r="F3027" s="0" t="n">
        <v>0</v>
      </c>
      <c r="G3027" s="0" t="s">
        <v>6</v>
      </c>
      <c r="H3027" s="0" t="n">
        <v>13</v>
      </c>
      <c r="I3027" s="0" t="s">
        <v>151</v>
      </c>
      <c r="J3027" s="0" t="n">
        <v>4</v>
      </c>
      <c r="K3027" s="0" t="n">
        <v>4</v>
      </c>
      <c r="L3027" s="0" t="n">
        <v>5</v>
      </c>
      <c r="M3027" s="0" t="n">
        <v>8</v>
      </c>
      <c r="N3027" s="0" t="n">
        <v>6</v>
      </c>
      <c r="O3027" s="0" t="n">
        <v>4</v>
      </c>
      <c r="P3027" s="0" t="n">
        <v>10</v>
      </c>
      <c r="Q3027" s="0" t="n">
        <v>2</v>
      </c>
      <c r="R3027" s="0" t="n">
        <v>1</v>
      </c>
      <c r="S3027" s="0" t="n">
        <v>7</v>
      </c>
      <c r="T3027" s="0" t="n">
        <v>1</v>
      </c>
      <c r="U3027" s="0" t="n">
        <v>2</v>
      </c>
      <c r="V3027" s="0" t="n">
        <v>4</v>
      </c>
      <c r="W3027" s="0" t="n">
        <v>2</v>
      </c>
      <c r="X3027" s="0" t="n">
        <v>1</v>
      </c>
      <c r="Y3027" s="0" t="n">
        <v>5</v>
      </c>
      <c r="Z3027" s="0" t="n">
        <v>4</v>
      </c>
      <c r="AA3027" s="0" t="n">
        <v>5</v>
      </c>
      <c r="AB3027" s="0" t="n">
        <v>6</v>
      </c>
      <c r="AC3027" s="0" t="n">
        <v>4</v>
      </c>
      <c r="AD3027" s="0" t="n">
        <v>4</v>
      </c>
      <c r="AE3027" s="0" t="n">
        <v>4</v>
      </c>
      <c r="AF3027" s="0" t="n">
        <v>4</v>
      </c>
      <c r="AG3027" s="0" t="n">
        <v>2</v>
      </c>
      <c r="AH3027" s="0" t="n">
        <v>2</v>
      </c>
      <c r="AI3027" s="0" t="n">
        <v>8</v>
      </c>
    </row>
    <row r="3028" customFormat="false" ht="12.75" hidden="false" customHeight="false" outlineLevel="0" collapsed="false">
      <c r="A3028" s="0" t="n">
        <v>30085014</v>
      </c>
      <c r="B3028" s="0" t="n">
        <v>3</v>
      </c>
      <c r="C3028" s="0" t="s">
        <v>60</v>
      </c>
      <c r="D3028" s="0" t="n">
        <v>850</v>
      </c>
      <c r="E3028" s="0" t="s">
        <v>95</v>
      </c>
      <c r="F3028" s="0" t="n">
        <v>0</v>
      </c>
      <c r="G3028" s="0" t="s">
        <v>6</v>
      </c>
      <c r="H3028" s="0" t="n">
        <v>14</v>
      </c>
      <c r="I3028" s="0" t="s">
        <v>152</v>
      </c>
      <c r="J3028" s="0" t="n">
        <v>1</v>
      </c>
      <c r="K3028" s="0" t="n">
        <v>6</v>
      </c>
      <c r="L3028" s="0" t="n">
        <v>6</v>
      </c>
      <c r="M3028" s="0" t="n">
        <v>9</v>
      </c>
      <c r="N3028" s="0" t="n">
        <v>5</v>
      </c>
      <c r="O3028" s="0" t="n">
        <v>1</v>
      </c>
      <c r="P3028" s="0" t="n">
        <v>6</v>
      </c>
      <c r="Q3028" s="0" t="n">
        <v>5</v>
      </c>
      <c r="R3028" s="0" t="n">
        <v>4</v>
      </c>
      <c r="S3028" s="0" t="n">
        <v>5</v>
      </c>
      <c r="T3028" s="0" t="n">
        <v>2</v>
      </c>
      <c r="U3028" s="0" t="n">
        <v>2</v>
      </c>
      <c r="V3028" s="0" t="n">
        <v>4</v>
      </c>
      <c r="W3028" s="0" t="n">
        <v>5</v>
      </c>
      <c r="X3028" s="0" t="n">
        <v>7</v>
      </c>
      <c r="Y3028" s="0" t="n">
        <v>6</v>
      </c>
      <c r="Z3028" s="0" t="n">
        <v>7</v>
      </c>
      <c r="AA3028" s="0" t="n">
        <v>1</v>
      </c>
      <c r="AB3028" s="0" t="n">
        <v>1</v>
      </c>
      <c r="AC3028" s="0" t="n">
        <v>1</v>
      </c>
      <c r="AD3028" s="0" t="n">
        <v>5</v>
      </c>
      <c r="AE3028" s="0" t="n">
        <v>2</v>
      </c>
      <c r="AF3028" s="0" t="n">
        <v>1</v>
      </c>
      <c r="AG3028" s="0" t="n">
        <v>2</v>
      </c>
      <c r="AH3028" s="0" t="n">
        <v>3</v>
      </c>
      <c r="AI3028" s="0" t="n">
        <v>5</v>
      </c>
    </row>
    <row r="3029" customFormat="false" ht="12.75" hidden="false" customHeight="false" outlineLevel="0" collapsed="false">
      <c r="A3029" s="0" t="n">
        <v>30085015</v>
      </c>
      <c r="B3029" s="0" t="n">
        <v>3</v>
      </c>
      <c r="C3029" s="0" t="s">
        <v>60</v>
      </c>
      <c r="D3029" s="0" t="n">
        <v>850</v>
      </c>
      <c r="E3029" s="0" t="s">
        <v>95</v>
      </c>
      <c r="F3029" s="0" t="n">
        <v>0</v>
      </c>
      <c r="G3029" s="0" t="s">
        <v>6</v>
      </c>
      <c r="H3029" s="0" t="n">
        <v>15</v>
      </c>
      <c r="I3029" s="0" t="s">
        <v>153</v>
      </c>
      <c r="J3029" s="0" t="n">
        <v>8</v>
      </c>
      <c r="K3029" s="0" t="n">
        <v>3</v>
      </c>
      <c r="L3029" s="0" t="n">
        <v>6</v>
      </c>
      <c r="M3029" s="0" t="n">
        <v>4</v>
      </c>
      <c r="N3029" s="0" t="n">
        <v>5</v>
      </c>
      <c r="O3029" s="0" t="n">
        <v>7</v>
      </c>
      <c r="P3029" s="0" t="n">
        <v>2</v>
      </c>
      <c r="Q3029" s="0" t="n">
        <v>1</v>
      </c>
      <c r="R3029" s="0" t="n">
        <v>5</v>
      </c>
      <c r="S3029" s="0" t="n">
        <v>4</v>
      </c>
      <c r="T3029" s="0" t="n">
        <v>5</v>
      </c>
      <c r="U3029" s="0" t="n">
        <v>2</v>
      </c>
      <c r="V3029" s="0" t="n">
        <v>4</v>
      </c>
      <c r="W3029" s="0" t="n">
        <v>0</v>
      </c>
      <c r="X3029" s="0" t="n">
        <v>4</v>
      </c>
      <c r="Y3029" s="0" t="n">
        <v>7</v>
      </c>
      <c r="Z3029" s="0" t="n">
        <v>4</v>
      </c>
      <c r="AA3029" s="0" t="n">
        <v>1</v>
      </c>
      <c r="AB3029" s="0" t="n">
        <v>3</v>
      </c>
      <c r="AC3029" s="0" t="n">
        <v>7</v>
      </c>
      <c r="AD3029" s="0" t="n">
        <v>3</v>
      </c>
      <c r="AE3029" s="0" t="n">
        <v>6</v>
      </c>
      <c r="AF3029" s="0" t="n">
        <v>3</v>
      </c>
      <c r="AG3029" s="0" t="n">
        <v>6</v>
      </c>
      <c r="AH3029" s="0" t="n">
        <v>6</v>
      </c>
      <c r="AI3029" s="0" t="n">
        <v>4</v>
      </c>
    </row>
    <row r="3030" customFormat="false" ht="12.75" hidden="false" customHeight="false" outlineLevel="0" collapsed="false">
      <c r="A3030" s="0" t="n">
        <v>30085016</v>
      </c>
      <c r="B3030" s="0" t="n">
        <v>3</v>
      </c>
      <c r="C3030" s="0" t="s">
        <v>60</v>
      </c>
      <c r="D3030" s="0" t="n">
        <v>850</v>
      </c>
      <c r="E3030" s="0" t="s">
        <v>95</v>
      </c>
      <c r="F3030" s="0" t="n">
        <v>0</v>
      </c>
      <c r="G3030" s="0" t="s">
        <v>6</v>
      </c>
      <c r="H3030" s="0" t="n">
        <v>16</v>
      </c>
      <c r="I3030" s="0" t="s">
        <v>154</v>
      </c>
      <c r="J3030" s="0" t="n">
        <v>0</v>
      </c>
      <c r="K3030" s="0" t="n">
        <v>3</v>
      </c>
      <c r="L3030" s="0" t="n">
        <v>4</v>
      </c>
      <c r="M3030" s="0" t="n">
        <v>4</v>
      </c>
      <c r="N3030" s="0" t="n">
        <v>4</v>
      </c>
      <c r="O3030" s="0" t="n">
        <v>2</v>
      </c>
      <c r="P3030" s="0" t="n">
        <v>4</v>
      </c>
      <c r="Q3030" s="0" t="n">
        <v>3</v>
      </c>
      <c r="R3030" s="0" t="n">
        <v>3</v>
      </c>
      <c r="S3030" s="0" t="n">
        <v>3</v>
      </c>
      <c r="T3030" s="0" t="n">
        <v>2</v>
      </c>
      <c r="U3030" s="0" t="n">
        <v>4</v>
      </c>
      <c r="V3030" s="0" t="n">
        <v>1</v>
      </c>
      <c r="W3030" s="0" t="n">
        <v>4</v>
      </c>
      <c r="X3030" s="0" t="n">
        <v>3</v>
      </c>
      <c r="Y3030" s="0" t="n">
        <v>0</v>
      </c>
      <c r="Z3030" s="0" t="n">
        <v>4</v>
      </c>
      <c r="AA3030" s="0" t="n">
        <v>3</v>
      </c>
      <c r="AB3030" s="0" t="n">
        <v>2</v>
      </c>
      <c r="AC3030" s="0" t="n">
        <v>4</v>
      </c>
      <c r="AD3030" s="0" t="n">
        <v>6</v>
      </c>
      <c r="AE3030" s="0" t="n">
        <v>4</v>
      </c>
      <c r="AF3030" s="0" t="n">
        <v>3</v>
      </c>
      <c r="AG3030" s="0" t="n">
        <v>2</v>
      </c>
      <c r="AH3030" s="0" t="n">
        <v>1</v>
      </c>
      <c r="AI3030" s="0" t="n">
        <v>5</v>
      </c>
    </row>
    <row r="3031" customFormat="false" ht="12.75" hidden="false" customHeight="false" outlineLevel="0" collapsed="false">
      <c r="A3031" s="0" t="n">
        <v>30085017</v>
      </c>
      <c r="B3031" s="0" t="n">
        <v>3</v>
      </c>
      <c r="C3031" s="0" t="s">
        <v>60</v>
      </c>
      <c r="D3031" s="0" t="n">
        <v>850</v>
      </c>
      <c r="E3031" s="0" t="s">
        <v>95</v>
      </c>
      <c r="F3031" s="0" t="n">
        <v>0</v>
      </c>
      <c r="G3031" s="0" t="s">
        <v>6</v>
      </c>
      <c r="H3031" s="0" t="n">
        <v>17</v>
      </c>
      <c r="I3031" s="0" t="s">
        <v>155</v>
      </c>
      <c r="J3031" s="0" t="n">
        <v>2</v>
      </c>
      <c r="K3031" s="0" t="n">
        <v>3</v>
      </c>
      <c r="L3031" s="0" t="n">
        <v>3</v>
      </c>
      <c r="M3031" s="0" t="n">
        <v>3</v>
      </c>
      <c r="N3031" s="0" t="n">
        <v>1</v>
      </c>
      <c r="O3031" s="0" t="n">
        <v>5</v>
      </c>
      <c r="P3031" s="0" t="n">
        <v>3</v>
      </c>
      <c r="Q3031" s="0" t="n">
        <v>2</v>
      </c>
      <c r="R3031" s="0" t="n">
        <v>3</v>
      </c>
      <c r="S3031" s="0" t="n">
        <v>1</v>
      </c>
      <c r="T3031" s="0" t="n">
        <v>1</v>
      </c>
      <c r="U3031" s="0" t="n">
        <v>1</v>
      </c>
      <c r="V3031" s="0" t="n">
        <v>2</v>
      </c>
      <c r="W3031" s="0" t="n">
        <v>2</v>
      </c>
      <c r="X3031" s="0" t="n">
        <v>2</v>
      </c>
      <c r="Y3031" s="0" t="n">
        <v>0</v>
      </c>
      <c r="Z3031" s="0" t="n">
        <v>0</v>
      </c>
      <c r="AA3031" s="0" t="n">
        <v>3</v>
      </c>
      <c r="AB3031" s="0" t="n">
        <v>4</v>
      </c>
      <c r="AC3031" s="0" t="n">
        <v>2</v>
      </c>
      <c r="AD3031" s="0" t="n">
        <v>3</v>
      </c>
      <c r="AE3031" s="0" t="n">
        <v>3</v>
      </c>
      <c r="AF3031" s="0" t="n">
        <v>0</v>
      </c>
      <c r="AG3031" s="0" t="n">
        <v>4</v>
      </c>
      <c r="AH3031" s="0" t="n">
        <v>0</v>
      </c>
      <c r="AI3031" s="0" t="n">
        <v>4</v>
      </c>
    </row>
    <row r="3032" customFormat="false" ht="12.75" hidden="false" customHeight="false" outlineLevel="0" collapsed="false">
      <c r="A3032" s="0" t="n">
        <v>30085018</v>
      </c>
      <c r="B3032" s="0" t="n">
        <v>3</v>
      </c>
      <c r="C3032" s="0" t="s">
        <v>60</v>
      </c>
      <c r="D3032" s="0" t="n">
        <v>850</v>
      </c>
      <c r="E3032" s="0" t="s">
        <v>95</v>
      </c>
      <c r="F3032" s="0" t="n">
        <v>0</v>
      </c>
      <c r="G3032" s="0" t="s">
        <v>6</v>
      </c>
      <c r="H3032" s="0" t="n">
        <v>18</v>
      </c>
      <c r="I3032" s="0" t="s">
        <v>156</v>
      </c>
      <c r="J3032" s="0" t="n">
        <v>0</v>
      </c>
      <c r="K3032" s="0" t="n">
        <v>1</v>
      </c>
      <c r="L3032" s="0" t="n">
        <v>0</v>
      </c>
      <c r="M3032" s="0" t="n">
        <v>0</v>
      </c>
      <c r="N3032" s="0" t="n">
        <v>2</v>
      </c>
      <c r="O3032" s="0" t="n">
        <v>2</v>
      </c>
      <c r="P3032" s="0" t="n">
        <v>1</v>
      </c>
      <c r="Q3032" s="0" t="n">
        <v>1</v>
      </c>
      <c r="R3032" s="0" t="n">
        <v>3</v>
      </c>
      <c r="S3032" s="0" t="n">
        <v>2</v>
      </c>
      <c r="T3032" s="0" t="n">
        <v>0</v>
      </c>
      <c r="U3032" s="0" t="n">
        <v>1</v>
      </c>
      <c r="V3032" s="0" t="n">
        <v>3</v>
      </c>
      <c r="W3032" s="0" t="n">
        <v>2</v>
      </c>
      <c r="X3032" s="0" t="n">
        <v>2</v>
      </c>
      <c r="Y3032" s="0" t="n">
        <v>0</v>
      </c>
      <c r="Z3032" s="0" t="n">
        <v>2</v>
      </c>
      <c r="AA3032" s="0" t="n">
        <v>1</v>
      </c>
      <c r="AB3032" s="0" t="n">
        <v>2</v>
      </c>
      <c r="AC3032" s="0" t="n">
        <v>2</v>
      </c>
      <c r="AD3032" s="0" t="n">
        <v>0</v>
      </c>
      <c r="AE3032" s="0" t="n">
        <v>2</v>
      </c>
      <c r="AF3032" s="0" t="n">
        <v>3</v>
      </c>
      <c r="AG3032" s="0" t="n">
        <v>2</v>
      </c>
      <c r="AH3032" s="0" t="n">
        <v>1</v>
      </c>
      <c r="AI3032" s="0" t="n">
        <v>2</v>
      </c>
    </row>
    <row r="3033" customFormat="false" ht="12.75" hidden="false" customHeight="false" outlineLevel="0" collapsed="false">
      <c r="A3033" s="0" t="n">
        <v>30085019</v>
      </c>
      <c r="B3033" s="0" t="n">
        <v>3</v>
      </c>
      <c r="C3033" s="0" t="s">
        <v>60</v>
      </c>
      <c r="D3033" s="0" t="n">
        <v>850</v>
      </c>
      <c r="E3033" s="0" t="s">
        <v>95</v>
      </c>
      <c r="F3033" s="0" t="n">
        <v>0</v>
      </c>
      <c r="G3033" s="0" t="s">
        <v>6</v>
      </c>
      <c r="H3033" s="0" t="n">
        <v>19</v>
      </c>
      <c r="I3033" s="0" t="s">
        <v>157</v>
      </c>
      <c r="J3033" s="0" t="n">
        <v>22</v>
      </c>
      <c r="K3033" s="0" t="n">
        <v>35</v>
      </c>
      <c r="L3033" s="0" t="n">
        <v>34</v>
      </c>
      <c r="M3033" s="0" t="n">
        <v>36</v>
      </c>
      <c r="N3033" s="0" t="n">
        <v>36</v>
      </c>
      <c r="O3033" s="0" t="n">
        <v>38</v>
      </c>
      <c r="P3033" s="0" t="n">
        <v>34</v>
      </c>
      <c r="Q3033" s="0" t="n">
        <v>24</v>
      </c>
      <c r="R3033" s="0" t="n">
        <v>35</v>
      </c>
      <c r="S3033" s="0" t="n">
        <v>28</v>
      </c>
      <c r="T3033" s="0" t="n">
        <v>19</v>
      </c>
      <c r="U3033" s="0" t="n">
        <v>24</v>
      </c>
      <c r="V3033" s="0" t="n">
        <v>25</v>
      </c>
      <c r="W3033" s="0" t="n">
        <v>28</v>
      </c>
      <c r="X3033" s="0" t="n">
        <v>29</v>
      </c>
      <c r="Y3033" s="0" t="n">
        <v>26</v>
      </c>
      <c r="Z3033" s="0" t="n">
        <v>32</v>
      </c>
      <c r="AA3033" s="0" t="n">
        <v>25</v>
      </c>
      <c r="AB3033" s="0" t="n">
        <v>25</v>
      </c>
      <c r="AC3033" s="0" t="n">
        <v>29</v>
      </c>
      <c r="AD3033" s="0" t="n">
        <v>29</v>
      </c>
      <c r="AE3033" s="0" t="n">
        <v>30</v>
      </c>
      <c r="AF3033" s="0" t="n">
        <v>22</v>
      </c>
      <c r="AG3033" s="0" t="n">
        <v>27</v>
      </c>
      <c r="AH3033" s="0" t="n">
        <v>31</v>
      </c>
      <c r="AI3033" s="0" t="n">
        <v>42</v>
      </c>
    </row>
    <row r="3034" customFormat="false" ht="12.75" hidden="false" customHeight="false" outlineLevel="0" collapsed="false">
      <c r="A3034" s="0" t="n">
        <v>30085020</v>
      </c>
      <c r="B3034" s="0" t="n">
        <v>3</v>
      </c>
      <c r="C3034" s="0" t="s">
        <v>60</v>
      </c>
      <c r="D3034" s="0" t="n">
        <v>850</v>
      </c>
      <c r="E3034" s="0" t="s">
        <v>95</v>
      </c>
      <c r="F3034" s="0" t="n">
        <v>0</v>
      </c>
      <c r="G3034" s="0" t="s">
        <v>6</v>
      </c>
      <c r="H3034" s="0" t="n">
        <v>20</v>
      </c>
      <c r="I3034" s="0" t="s">
        <v>158</v>
      </c>
      <c r="J3034" s="0" t="n">
        <v>0</v>
      </c>
      <c r="K3034" s="0" t="n">
        <v>0</v>
      </c>
      <c r="L3034" s="0" t="n">
        <v>0</v>
      </c>
      <c r="M3034" s="0" t="n">
        <v>0</v>
      </c>
      <c r="N3034" s="0" t="n">
        <v>0</v>
      </c>
      <c r="O3034" s="0" t="n">
        <v>0</v>
      </c>
      <c r="P3034" s="0" t="n">
        <v>0</v>
      </c>
      <c r="Q3034" s="0" t="n">
        <v>0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  <c r="Y3034" s="0" t="n">
        <v>0</v>
      </c>
      <c r="Z3034" s="0" t="n">
        <v>0</v>
      </c>
      <c r="AA3034" s="0" t="n">
        <v>0</v>
      </c>
      <c r="AB3034" s="0" t="n">
        <v>0</v>
      </c>
      <c r="AC3034" s="0" t="n">
        <v>0</v>
      </c>
      <c r="AD3034" s="0" t="n">
        <v>0</v>
      </c>
      <c r="AE3034" s="0" t="n">
        <v>0</v>
      </c>
      <c r="AF3034" s="0" t="n">
        <v>0</v>
      </c>
      <c r="AG3034" s="0" t="n">
        <v>0</v>
      </c>
      <c r="AH3034" s="0" t="n">
        <v>0</v>
      </c>
      <c r="AI3034" s="0" t="n">
        <v>0</v>
      </c>
    </row>
    <row r="3035" customFormat="false" ht="12.75" hidden="false" customHeight="false" outlineLevel="0" collapsed="false">
      <c r="A3035" s="0" t="n">
        <v>30085021</v>
      </c>
      <c r="B3035" s="0" t="n">
        <v>3</v>
      </c>
      <c r="C3035" s="0" t="s">
        <v>60</v>
      </c>
      <c r="D3035" s="0" t="n">
        <v>850</v>
      </c>
      <c r="E3035" s="0" t="s">
        <v>95</v>
      </c>
      <c r="F3035" s="0" t="n">
        <v>0</v>
      </c>
      <c r="G3035" s="0" t="s">
        <v>6</v>
      </c>
      <c r="H3035" s="0" t="n">
        <v>21</v>
      </c>
      <c r="I3035" s="0" t="s">
        <v>159</v>
      </c>
      <c r="J3035" s="0" t="n">
        <v>0</v>
      </c>
      <c r="K3035" s="0" t="n">
        <v>0</v>
      </c>
      <c r="L3035" s="0" t="n">
        <v>0</v>
      </c>
      <c r="M3035" s="0" t="n">
        <v>0</v>
      </c>
      <c r="N3035" s="0" t="n">
        <v>0</v>
      </c>
      <c r="O3035" s="0" t="n">
        <v>0</v>
      </c>
      <c r="P3035" s="0" t="n">
        <v>0</v>
      </c>
      <c r="Q3035" s="0" t="n">
        <v>0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  <c r="Y3035" s="0" t="n">
        <v>0</v>
      </c>
      <c r="Z3035" s="0" t="n">
        <v>0</v>
      </c>
      <c r="AA3035" s="0" t="n">
        <v>0</v>
      </c>
      <c r="AB3035" s="0" t="n">
        <v>0</v>
      </c>
      <c r="AC3035" s="0" t="n">
        <v>0</v>
      </c>
      <c r="AD3035" s="0" t="n">
        <v>0</v>
      </c>
      <c r="AE3035" s="0" t="n">
        <v>0</v>
      </c>
      <c r="AF3035" s="0" t="n">
        <v>0</v>
      </c>
      <c r="AG3035" s="0" t="n">
        <v>0</v>
      </c>
      <c r="AH3035" s="0" t="n">
        <v>0</v>
      </c>
      <c r="AI3035" s="0" t="n">
        <v>0</v>
      </c>
    </row>
    <row r="3036" customFormat="false" ht="12.75" hidden="false" customHeight="false" outlineLevel="0" collapsed="false">
      <c r="A3036" s="0" t="n">
        <v>30085022</v>
      </c>
      <c r="B3036" s="0" t="n">
        <v>3</v>
      </c>
      <c r="C3036" s="0" t="s">
        <v>60</v>
      </c>
      <c r="D3036" s="0" t="n">
        <v>850</v>
      </c>
      <c r="E3036" s="0" t="s">
        <v>95</v>
      </c>
      <c r="F3036" s="0" t="n">
        <v>0</v>
      </c>
      <c r="G3036" s="0" t="s">
        <v>6</v>
      </c>
      <c r="H3036" s="0" t="n">
        <v>22</v>
      </c>
      <c r="I3036" s="0" t="s">
        <v>160</v>
      </c>
      <c r="J3036" s="0" t="n">
        <v>0</v>
      </c>
      <c r="K3036" s="0" t="n">
        <v>0</v>
      </c>
      <c r="L3036" s="0" t="n">
        <v>0</v>
      </c>
      <c r="M3036" s="0" t="n">
        <v>0</v>
      </c>
      <c r="N3036" s="0" t="n">
        <v>0</v>
      </c>
      <c r="O3036" s="0" t="n">
        <v>0</v>
      </c>
      <c r="P3036" s="0" t="n">
        <v>0</v>
      </c>
      <c r="Q3036" s="0" t="n">
        <v>0</v>
      </c>
      <c r="R3036" s="0" t="n">
        <v>0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  <c r="Y3036" s="0" t="n">
        <v>0</v>
      </c>
      <c r="Z3036" s="0" t="n">
        <v>0</v>
      </c>
      <c r="AA3036" s="0" t="n">
        <v>0</v>
      </c>
      <c r="AB3036" s="0" t="n">
        <v>0</v>
      </c>
      <c r="AC3036" s="0" t="n">
        <v>0</v>
      </c>
      <c r="AD3036" s="0" t="n">
        <v>0</v>
      </c>
      <c r="AE3036" s="0" t="n">
        <v>0</v>
      </c>
      <c r="AF3036" s="0" t="n">
        <v>0</v>
      </c>
      <c r="AG3036" s="0" t="n">
        <v>0</v>
      </c>
      <c r="AH3036" s="0" t="n">
        <v>0</v>
      </c>
      <c r="AI3036" s="0" t="n">
        <v>0</v>
      </c>
    </row>
    <row r="3037" customFormat="false" ht="12.75" hidden="false" customHeight="false" outlineLevel="0" collapsed="false">
      <c r="A3037" s="0" t="n">
        <v>30085023</v>
      </c>
      <c r="B3037" s="0" t="n">
        <v>3</v>
      </c>
      <c r="C3037" s="0" t="s">
        <v>60</v>
      </c>
      <c r="D3037" s="0" t="n">
        <v>850</v>
      </c>
      <c r="E3037" s="0" t="s">
        <v>95</v>
      </c>
      <c r="F3037" s="0" t="n">
        <v>0</v>
      </c>
      <c r="G3037" s="0" t="s">
        <v>6</v>
      </c>
      <c r="H3037" s="0" t="n">
        <v>23</v>
      </c>
      <c r="I3037" s="0" t="s">
        <v>161</v>
      </c>
      <c r="J3037" s="0" t="n">
        <v>0</v>
      </c>
      <c r="K3037" s="0" t="n">
        <v>0</v>
      </c>
      <c r="L3037" s="0" t="n">
        <v>0</v>
      </c>
      <c r="M3037" s="0" t="n">
        <v>0</v>
      </c>
      <c r="N3037" s="0" t="n">
        <v>0</v>
      </c>
      <c r="O3037" s="0" t="n">
        <v>0</v>
      </c>
      <c r="P3037" s="0" t="n">
        <v>0</v>
      </c>
      <c r="Q3037" s="0" t="n">
        <v>0</v>
      </c>
      <c r="R3037" s="0" t="n">
        <v>0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  <c r="Y3037" s="0" t="n">
        <v>0</v>
      </c>
      <c r="Z3037" s="0" t="n">
        <v>0</v>
      </c>
      <c r="AA3037" s="0" t="n">
        <v>0</v>
      </c>
      <c r="AB3037" s="0" t="n">
        <v>0</v>
      </c>
      <c r="AC3037" s="0" t="n">
        <v>0</v>
      </c>
      <c r="AD3037" s="0" t="n">
        <v>0</v>
      </c>
      <c r="AE3037" s="0" t="n">
        <v>0</v>
      </c>
      <c r="AF3037" s="0" t="n">
        <v>0</v>
      </c>
      <c r="AG3037" s="0" t="n">
        <v>0</v>
      </c>
      <c r="AH3037" s="0" t="n">
        <v>0</v>
      </c>
      <c r="AI3037" s="0" t="n">
        <v>0</v>
      </c>
    </row>
    <row r="3038" customFormat="false" ht="12.75" hidden="false" customHeight="false" outlineLevel="0" collapsed="false">
      <c r="A3038" s="0" t="n">
        <v>30085024</v>
      </c>
      <c r="B3038" s="0" t="n">
        <v>3</v>
      </c>
      <c r="C3038" s="0" t="s">
        <v>60</v>
      </c>
      <c r="D3038" s="0" t="n">
        <v>850</v>
      </c>
      <c r="E3038" s="0" t="s">
        <v>95</v>
      </c>
      <c r="F3038" s="0" t="n">
        <v>0</v>
      </c>
      <c r="G3038" s="0" t="s">
        <v>6</v>
      </c>
      <c r="H3038" s="0" t="n">
        <v>24</v>
      </c>
      <c r="I3038" s="0" t="s">
        <v>162</v>
      </c>
      <c r="J3038" s="0" t="n">
        <v>0</v>
      </c>
      <c r="K3038" s="0" t="n">
        <v>0</v>
      </c>
      <c r="L3038" s="0" t="n">
        <v>0</v>
      </c>
      <c r="M3038" s="0" t="n">
        <v>0</v>
      </c>
      <c r="N3038" s="0" t="n">
        <v>0</v>
      </c>
      <c r="O3038" s="0" t="n">
        <v>0</v>
      </c>
      <c r="P3038" s="0" t="n">
        <v>0</v>
      </c>
      <c r="Q3038" s="0" t="n">
        <v>1.00877635428226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1.08430468961778</v>
      </c>
      <c r="Y3038" s="0" t="n">
        <v>0</v>
      </c>
      <c r="Z3038" s="0" t="n">
        <v>0</v>
      </c>
      <c r="AA3038" s="0" t="n">
        <v>0</v>
      </c>
      <c r="AB3038" s="0" t="n">
        <v>0</v>
      </c>
      <c r="AC3038" s="0" t="n">
        <v>0</v>
      </c>
      <c r="AD3038" s="0" t="n">
        <v>1.01480601982931</v>
      </c>
      <c r="AE3038" s="0" t="n">
        <v>0</v>
      </c>
      <c r="AF3038" s="0" t="n">
        <v>0</v>
      </c>
      <c r="AG3038" s="0" t="n">
        <v>0</v>
      </c>
      <c r="AH3038" s="0" t="n">
        <v>0</v>
      </c>
      <c r="AI3038" s="0" t="n">
        <v>0</v>
      </c>
    </row>
    <row r="3039" customFormat="false" ht="12.75" hidden="false" customHeight="false" outlineLevel="0" collapsed="false">
      <c r="A3039" s="0" t="n">
        <v>30085025</v>
      </c>
      <c r="B3039" s="0" t="n">
        <v>3</v>
      </c>
      <c r="C3039" s="0" t="s">
        <v>60</v>
      </c>
      <c r="D3039" s="0" t="n">
        <v>850</v>
      </c>
      <c r="E3039" s="0" t="s">
        <v>95</v>
      </c>
      <c r="F3039" s="0" t="n">
        <v>0</v>
      </c>
      <c r="G3039" s="0" t="s">
        <v>6</v>
      </c>
      <c r="H3039" s="0" t="n">
        <v>25</v>
      </c>
      <c r="I3039" s="0" t="s">
        <v>163</v>
      </c>
      <c r="J3039" s="0" t="n">
        <v>0</v>
      </c>
      <c r="K3039" s="0" t="n">
        <v>0</v>
      </c>
      <c r="L3039" s="0" t="n">
        <v>0</v>
      </c>
      <c r="M3039" s="0" t="n">
        <v>0</v>
      </c>
      <c r="N3039" s="0" t="n">
        <v>0.901469395114036</v>
      </c>
      <c r="O3039" s="0" t="n">
        <v>0</v>
      </c>
      <c r="P3039" s="0" t="n">
        <v>0.908190974398097</v>
      </c>
      <c r="Q3039" s="0" t="n">
        <v>0</v>
      </c>
      <c r="R3039" s="0" t="n">
        <v>0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1.11318906403064</v>
      </c>
      <c r="X3039" s="0" t="n">
        <v>0</v>
      </c>
      <c r="Y3039" s="0" t="n">
        <v>0</v>
      </c>
      <c r="Z3039" s="0" t="n">
        <v>0</v>
      </c>
      <c r="AA3039" s="0" t="n">
        <v>0</v>
      </c>
      <c r="AB3039" s="0" t="n">
        <v>0</v>
      </c>
      <c r="AC3039" s="0" t="n">
        <v>0</v>
      </c>
      <c r="AD3039" s="0" t="n">
        <v>0</v>
      </c>
      <c r="AE3039" s="0" t="n">
        <v>0</v>
      </c>
      <c r="AF3039" s="0" t="n">
        <v>0</v>
      </c>
      <c r="AG3039" s="0" t="n">
        <v>0</v>
      </c>
      <c r="AH3039" s="0" t="n">
        <v>0</v>
      </c>
      <c r="AI3039" s="0" t="n">
        <v>0</v>
      </c>
    </row>
    <row r="3040" customFormat="false" ht="12.75" hidden="false" customHeight="false" outlineLevel="0" collapsed="false">
      <c r="A3040" s="0" t="n">
        <v>30085026</v>
      </c>
      <c r="B3040" s="0" t="n">
        <v>3</v>
      </c>
      <c r="C3040" s="0" t="s">
        <v>60</v>
      </c>
      <c r="D3040" s="0" t="n">
        <v>850</v>
      </c>
      <c r="E3040" s="0" t="s">
        <v>95</v>
      </c>
      <c r="F3040" s="0" t="n">
        <v>0</v>
      </c>
      <c r="G3040" s="0" t="s">
        <v>6</v>
      </c>
      <c r="H3040" s="0" t="n">
        <v>26</v>
      </c>
      <c r="I3040" s="0" t="s">
        <v>164</v>
      </c>
      <c r="J3040" s="0" t="n">
        <v>0</v>
      </c>
      <c r="K3040" s="0" t="n">
        <v>0</v>
      </c>
      <c r="L3040" s="0" t="n">
        <v>0</v>
      </c>
      <c r="M3040" s="0" t="n">
        <v>0</v>
      </c>
      <c r="N3040" s="0" t="n">
        <v>0</v>
      </c>
      <c r="O3040" s="0" t="n">
        <v>0</v>
      </c>
      <c r="P3040" s="0" t="n">
        <v>0</v>
      </c>
      <c r="Q3040" s="0" t="n">
        <v>0</v>
      </c>
      <c r="R3040" s="0" t="n">
        <v>0.90952086440863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  <c r="Y3040" s="0" t="n">
        <v>0</v>
      </c>
      <c r="Z3040" s="0" t="n">
        <v>0</v>
      </c>
      <c r="AA3040" s="0" t="n">
        <v>0</v>
      </c>
      <c r="AB3040" s="0" t="n">
        <v>0</v>
      </c>
      <c r="AC3040" s="0" t="n">
        <v>0</v>
      </c>
      <c r="AD3040" s="0" t="n">
        <v>0</v>
      </c>
      <c r="AE3040" s="0" t="n">
        <v>0</v>
      </c>
      <c r="AF3040" s="0" t="n">
        <v>0</v>
      </c>
      <c r="AG3040" s="0" t="n">
        <v>0</v>
      </c>
      <c r="AH3040" s="0" t="n">
        <v>0</v>
      </c>
      <c r="AI3040" s="0" t="n">
        <v>1.02792882620807</v>
      </c>
    </row>
    <row r="3041" customFormat="false" ht="12.75" hidden="false" customHeight="false" outlineLevel="0" collapsed="false">
      <c r="A3041" s="0" t="n">
        <v>30085027</v>
      </c>
      <c r="B3041" s="0" t="n">
        <v>3</v>
      </c>
      <c r="C3041" s="0" t="s">
        <v>60</v>
      </c>
      <c r="D3041" s="0" t="n">
        <v>850</v>
      </c>
      <c r="E3041" s="0" t="s">
        <v>95</v>
      </c>
      <c r="F3041" s="0" t="n">
        <v>0</v>
      </c>
      <c r="G3041" s="0" t="s">
        <v>6</v>
      </c>
      <c r="H3041" s="0" t="n">
        <v>27</v>
      </c>
      <c r="I3041" s="0" t="s">
        <v>165</v>
      </c>
      <c r="J3041" s="0" t="n">
        <v>0</v>
      </c>
      <c r="K3041" s="0" t="n">
        <v>1.12268726423567</v>
      </c>
      <c r="L3041" s="0" t="n">
        <v>1.11926934097421</v>
      </c>
      <c r="M3041" s="0" t="n">
        <v>0</v>
      </c>
      <c r="N3041" s="0" t="n">
        <v>1.08747661925269</v>
      </c>
      <c r="O3041" s="0" t="n">
        <v>0</v>
      </c>
      <c r="P3041" s="0" t="n">
        <v>0</v>
      </c>
      <c r="Q3041" s="0" t="n">
        <v>0</v>
      </c>
      <c r="R3041" s="0" t="n">
        <v>0</v>
      </c>
      <c r="S3041" s="0" t="n">
        <v>0.957441715735555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  <c r="Y3041" s="0" t="n">
        <v>0</v>
      </c>
      <c r="Z3041" s="0" t="n">
        <v>0</v>
      </c>
      <c r="AA3041" s="0" t="n">
        <v>0</v>
      </c>
      <c r="AB3041" s="0" t="n">
        <v>0</v>
      </c>
      <c r="AC3041" s="0" t="n">
        <v>0</v>
      </c>
      <c r="AD3041" s="0" t="n">
        <v>0</v>
      </c>
      <c r="AE3041" s="0" t="n">
        <v>1.98306462807623</v>
      </c>
      <c r="AF3041" s="0" t="n">
        <v>0</v>
      </c>
      <c r="AG3041" s="0" t="n">
        <v>1.04479015389759</v>
      </c>
      <c r="AH3041" s="0" t="n">
        <v>0</v>
      </c>
      <c r="AI3041" s="0" t="n">
        <v>0</v>
      </c>
    </row>
    <row r="3042" customFormat="false" ht="12.75" hidden="false" customHeight="false" outlineLevel="0" collapsed="false">
      <c r="A3042" s="0" t="n">
        <v>30085028</v>
      </c>
      <c r="B3042" s="0" t="n">
        <v>3</v>
      </c>
      <c r="C3042" s="0" t="s">
        <v>60</v>
      </c>
      <c r="D3042" s="0" t="n">
        <v>850</v>
      </c>
      <c r="E3042" s="0" t="s">
        <v>95</v>
      </c>
      <c r="F3042" s="0" t="n">
        <v>0</v>
      </c>
      <c r="G3042" s="0" t="s">
        <v>6</v>
      </c>
      <c r="H3042" s="0" t="n">
        <v>28</v>
      </c>
      <c r="I3042" s="0" t="s">
        <v>166</v>
      </c>
      <c r="J3042" s="0" t="n">
        <v>1.1060478697518</v>
      </c>
      <c r="K3042" s="0" t="n">
        <v>1.07466792761037</v>
      </c>
      <c r="L3042" s="0" t="n">
        <v>1.0489877268436</v>
      </c>
      <c r="M3042" s="0" t="n">
        <v>0</v>
      </c>
      <c r="N3042" s="0" t="n">
        <v>0</v>
      </c>
      <c r="O3042" s="0" t="n">
        <v>1.10902860184764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  <c r="Y3042" s="0" t="n">
        <v>0</v>
      </c>
      <c r="Z3042" s="0" t="n">
        <v>0</v>
      </c>
      <c r="AA3042" s="0" t="n">
        <v>0</v>
      </c>
      <c r="AB3042" s="0" t="n">
        <v>0</v>
      </c>
      <c r="AC3042" s="0" t="n">
        <v>0.893431491673218</v>
      </c>
      <c r="AD3042" s="0" t="n">
        <v>0</v>
      </c>
      <c r="AE3042" s="0" t="n">
        <v>0.900584479327083</v>
      </c>
      <c r="AF3042" s="0" t="n">
        <v>0</v>
      </c>
      <c r="AG3042" s="0" t="n">
        <v>0.919700913263007</v>
      </c>
      <c r="AH3042" s="0" t="n">
        <v>0</v>
      </c>
      <c r="AI3042" s="0" t="n">
        <v>0.958322552204621</v>
      </c>
    </row>
    <row r="3043" customFormat="false" ht="12.75" hidden="false" customHeight="false" outlineLevel="0" collapsed="false">
      <c r="A3043" s="0" t="n">
        <v>30085029</v>
      </c>
      <c r="B3043" s="0" t="n">
        <v>3</v>
      </c>
      <c r="C3043" s="0" t="s">
        <v>60</v>
      </c>
      <c r="D3043" s="0" t="n">
        <v>850</v>
      </c>
      <c r="E3043" s="0" t="s">
        <v>95</v>
      </c>
      <c r="F3043" s="0" t="n">
        <v>0</v>
      </c>
      <c r="G3043" s="0" t="s">
        <v>6</v>
      </c>
      <c r="H3043" s="0" t="n">
        <v>29</v>
      </c>
      <c r="I3043" s="0" t="s">
        <v>167</v>
      </c>
      <c r="J3043" s="0" t="n">
        <v>0</v>
      </c>
      <c r="K3043" s="0" t="n">
        <v>1.30766816612616</v>
      </c>
      <c r="L3043" s="0" t="n">
        <v>2.57622402844151</v>
      </c>
      <c r="M3043" s="0" t="n">
        <v>1.25168978120463</v>
      </c>
      <c r="N3043" s="0" t="n">
        <v>3.4611657206147</v>
      </c>
      <c r="O3043" s="0" t="n">
        <v>1.10447200715698</v>
      </c>
      <c r="P3043" s="0" t="n">
        <v>1.07412539339843</v>
      </c>
      <c r="Q3043" s="0" t="n">
        <v>1.04760308414348</v>
      </c>
      <c r="R3043" s="0" t="n">
        <v>2.06838066477755</v>
      </c>
      <c r="S3043" s="0" t="n">
        <v>1.08124472893195</v>
      </c>
      <c r="T3043" s="0" t="n">
        <v>3.31825371367895</v>
      </c>
      <c r="U3043" s="0" t="n">
        <v>2.23418753770192</v>
      </c>
      <c r="V3043" s="0" t="n">
        <v>1.11718112857638</v>
      </c>
      <c r="W3043" s="0" t="n">
        <v>3.31363561053736</v>
      </c>
      <c r="X3043" s="0" t="n">
        <v>1.08028692420707</v>
      </c>
      <c r="Y3043" s="0" t="n">
        <v>1.05321916437592</v>
      </c>
      <c r="Z3043" s="0" t="n">
        <v>1.02540965115564</v>
      </c>
      <c r="AA3043" s="0" t="n">
        <v>0.997486334437218</v>
      </c>
      <c r="AB3043" s="0" t="n">
        <v>0</v>
      </c>
      <c r="AC3043" s="0" t="n">
        <v>0</v>
      </c>
      <c r="AD3043" s="0" t="n">
        <v>0.931176728031213</v>
      </c>
      <c r="AE3043" s="0" t="n">
        <v>0</v>
      </c>
      <c r="AF3043" s="0" t="n">
        <v>0.90233162491879</v>
      </c>
      <c r="AG3043" s="0" t="n">
        <v>0</v>
      </c>
      <c r="AH3043" s="0" t="n">
        <v>0.893104341380203</v>
      </c>
      <c r="AI3043" s="0" t="n">
        <v>0.896643862024443</v>
      </c>
    </row>
    <row r="3044" customFormat="false" ht="12.75" hidden="false" customHeight="false" outlineLevel="0" collapsed="false">
      <c r="A3044" s="0" t="n">
        <v>30085030</v>
      </c>
      <c r="B3044" s="0" t="n">
        <v>3</v>
      </c>
      <c r="C3044" s="0" t="s">
        <v>60</v>
      </c>
      <c r="D3044" s="0" t="n">
        <v>850</v>
      </c>
      <c r="E3044" s="0" t="s">
        <v>95</v>
      </c>
      <c r="F3044" s="0" t="n">
        <v>0</v>
      </c>
      <c r="G3044" s="0" t="s">
        <v>6</v>
      </c>
      <c r="H3044" s="0" t="n">
        <v>30</v>
      </c>
      <c r="I3044" s="0" t="s">
        <v>168</v>
      </c>
      <c r="J3044" s="0" t="n">
        <v>2.76939267218699</v>
      </c>
      <c r="K3044" s="0" t="n">
        <v>1.36937529099225</v>
      </c>
      <c r="L3044" s="0" t="n">
        <v>0</v>
      </c>
      <c r="M3044" s="0" t="n">
        <v>0</v>
      </c>
      <c r="N3044" s="0" t="n">
        <v>2.73736364507343</v>
      </c>
      <c r="O3044" s="0" t="n">
        <v>5.37836820308718</v>
      </c>
      <c r="P3044" s="0" t="n">
        <v>3.94705681130437</v>
      </c>
      <c r="Q3044" s="0" t="n">
        <v>0</v>
      </c>
      <c r="R3044" s="0" t="n">
        <v>2.50896956619916</v>
      </c>
      <c r="S3044" s="0" t="n">
        <v>1.15667110057255</v>
      </c>
      <c r="T3044" s="0" t="n">
        <v>3.32196483146565</v>
      </c>
      <c r="U3044" s="0" t="n">
        <v>2.15176390846396</v>
      </c>
      <c r="V3044" s="0" t="n">
        <v>1.04979161636415</v>
      </c>
      <c r="W3044" s="0" t="n">
        <v>0</v>
      </c>
      <c r="X3044" s="0" t="n">
        <v>3.25065825829731</v>
      </c>
      <c r="Y3044" s="0" t="n">
        <v>1.10832797641478</v>
      </c>
      <c r="Z3044" s="0" t="n">
        <v>2.23691127291436</v>
      </c>
      <c r="AA3044" s="0" t="n">
        <v>2.23838836038053</v>
      </c>
      <c r="AB3044" s="0" t="n">
        <v>2.21420189092841</v>
      </c>
      <c r="AC3044" s="0" t="n">
        <v>0</v>
      </c>
      <c r="AD3044" s="0" t="n">
        <v>0</v>
      </c>
      <c r="AE3044" s="0" t="n">
        <v>1.02741133440184</v>
      </c>
      <c r="AF3044" s="0" t="n">
        <v>0</v>
      </c>
      <c r="AG3044" s="0" t="n">
        <v>1.95152414035362</v>
      </c>
      <c r="AH3044" s="0" t="n">
        <v>4.78959317195597</v>
      </c>
      <c r="AI3044" s="0" t="n">
        <v>1.87271178029345</v>
      </c>
    </row>
    <row r="3045" customFormat="false" ht="12.75" hidden="false" customHeight="false" outlineLevel="0" collapsed="false">
      <c r="A3045" s="0" t="n">
        <v>30085031</v>
      </c>
      <c r="B3045" s="0" t="n">
        <v>3</v>
      </c>
      <c r="C3045" s="0" t="s">
        <v>60</v>
      </c>
      <c r="D3045" s="0" t="n">
        <v>850</v>
      </c>
      <c r="E3045" s="0" t="s">
        <v>95</v>
      </c>
      <c r="F3045" s="0" t="n">
        <v>0</v>
      </c>
      <c r="G3045" s="0" t="s">
        <v>6</v>
      </c>
      <c r="H3045" s="0" t="n">
        <v>31</v>
      </c>
      <c r="I3045" s="0" t="s">
        <v>169</v>
      </c>
      <c r="J3045" s="0" t="n">
        <v>2.80225862044808</v>
      </c>
      <c r="K3045" s="0" t="n">
        <v>7.03828828828829</v>
      </c>
      <c r="L3045" s="0" t="n">
        <v>7.11025156070022</v>
      </c>
      <c r="M3045" s="0" t="n">
        <v>8.5404389785635</v>
      </c>
      <c r="N3045" s="0" t="n">
        <v>7.10782571611344</v>
      </c>
      <c r="O3045" s="0" t="n">
        <v>4.22416220782878</v>
      </c>
      <c r="P3045" s="0" t="n">
        <v>2.78955590270029</v>
      </c>
      <c r="Q3045" s="0" t="n">
        <v>4.15944540727903</v>
      </c>
      <c r="R3045" s="0" t="n">
        <v>2.79431078324531</v>
      </c>
      <c r="S3045" s="0" t="n">
        <v>4.17687680997995</v>
      </c>
      <c r="T3045" s="0" t="n">
        <v>1.36561650757234</v>
      </c>
      <c r="U3045" s="0" t="n">
        <v>5.34494969066104</v>
      </c>
      <c r="V3045" s="0" t="n">
        <v>2.6188636750514</v>
      </c>
      <c r="W3045" s="0" t="n">
        <v>3.79867046533713</v>
      </c>
      <c r="X3045" s="0" t="n">
        <v>2.33312335223163</v>
      </c>
      <c r="Y3045" s="0" t="n">
        <v>2.23728661878873</v>
      </c>
      <c r="Z3045" s="0" t="n">
        <v>3.25966490644762</v>
      </c>
      <c r="AA3045" s="0" t="n">
        <v>5.30475836825633</v>
      </c>
      <c r="AB3045" s="0" t="n">
        <v>5.23900333200612</v>
      </c>
      <c r="AC3045" s="0" t="n">
        <v>2.18971708855216</v>
      </c>
      <c r="AD3045" s="0" t="n">
        <v>2.23691127291436</v>
      </c>
      <c r="AE3045" s="0" t="n">
        <v>0</v>
      </c>
      <c r="AF3045" s="0" t="n">
        <v>3.38718964874843</v>
      </c>
      <c r="AG3045" s="0" t="n">
        <v>1.11625830217112</v>
      </c>
      <c r="AH3045" s="0" t="n">
        <v>6.56074705039747</v>
      </c>
      <c r="AI3045" s="0" t="n">
        <v>8.54271893386868</v>
      </c>
    </row>
    <row r="3046" customFormat="false" ht="12.75" hidden="false" customHeight="false" outlineLevel="0" collapsed="false">
      <c r="A3046" s="0" t="n">
        <v>30085032</v>
      </c>
      <c r="B3046" s="0" t="n">
        <v>3</v>
      </c>
      <c r="C3046" s="0" t="s">
        <v>60</v>
      </c>
      <c r="D3046" s="0" t="n">
        <v>850</v>
      </c>
      <c r="E3046" s="0" t="s">
        <v>95</v>
      </c>
      <c r="F3046" s="0" t="n">
        <v>0</v>
      </c>
      <c r="G3046" s="0" t="s">
        <v>6</v>
      </c>
      <c r="H3046" s="0" t="n">
        <v>32</v>
      </c>
      <c r="I3046" s="0" t="s">
        <v>170</v>
      </c>
      <c r="J3046" s="0" t="n">
        <v>2.83651732402956</v>
      </c>
      <c r="K3046" s="0" t="n">
        <v>8.55700390769845</v>
      </c>
      <c r="L3046" s="0" t="n">
        <v>1.43016504104574</v>
      </c>
      <c r="M3046" s="0" t="n">
        <v>1.44044480935713</v>
      </c>
      <c r="N3046" s="0" t="n">
        <v>1.45359401119267</v>
      </c>
      <c r="O3046" s="0" t="n">
        <v>11.6996694843371</v>
      </c>
      <c r="P3046" s="0" t="n">
        <v>1.4698533086398</v>
      </c>
      <c r="Q3046" s="0" t="n">
        <v>7.39754401538689</v>
      </c>
      <c r="R3046" s="0" t="n">
        <v>13.2931584544488</v>
      </c>
      <c r="S3046" s="0" t="n">
        <v>0</v>
      </c>
      <c r="T3046" s="0" t="n">
        <v>1.45753472576484</v>
      </c>
      <c r="U3046" s="0" t="n">
        <v>5.7684265174567</v>
      </c>
      <c r="V3046" s="0" t="n">
        <v>4.29639389339215</v>
      </c>
      <c r="W3046" s="0" t="n">
        <v>8.63135483499727</v>
      </c>
      <c r="X3046" s="0" t="n">
        <v>4.29338103756708</v>
      </c>
      <c r="Y3046" s="0" t="n">
        <v>5.61175100660784</v>
      </c>
      <c r="Z3046" s="0" t="n">
        <v>6.84706397896582</v>
      </c>
      <c r="AA3046" s="0" t="n">
        <v>4.02998307407109</v>
      </c>
      <c r="AB3046" s="0" t="n">
        <v>0</v>
      </c>
      <c r="AC3046" s="0" t="n">
        <v>7.1683731377164</v>
      </c>
      <c r="AD3046" s="0" t="n">
        <v>4.5749316619583</v>
      </c>
      <c r="AE3046" s="0" t="n">
        <v>5.56916907997327</v>
      </c>
      <c r="AF3046" s="0" t="n">
        <v>4.3535993382529</v>
      </c>
      <c r="AG3046" s="0" t="n">
        <v>4.29557877554527</v>
      </c>
      <c r="AH3046" s="0" t="n">
        <v>6.73582109659168</v>
      </c>
      <c r="AI3046" s="0" t="n">
        <v>1.14706523359983</v>
      </c>
    </row>
    <row r="3047" customFormat="false" ht="12.75" hidden="false" customHeight="false" outlineLevel="0" collapsed="false">
      <c r="A3047" s="0" t="n">
        <v>30085033</v>
      </c>
      <c r="B3047" s="0" t="n">
        <v>3</v>
      </c>
      <c r="C3047" s="0" t="s">
        <v>60</v>
      </c>
      <c r="D3047" s="0" t="n">
        <v>850</v>
      </c>
      <c r="E3047" s="0" t="s">
        <v>95</v>
      </c>
      <c r="F3047" s="0" t="n">
        <v>0</v>
      </c>
      <c r="G3047" s="0" t="s">
        <v>6</v>
      </c>
      <c r="H3047" s="0" t="n">
        <v>33</v>
      </c>
      <c r="I3047" s="0" t="s">
        <v>171</v>
      </c>
      <c r="J3047" s="0" t="n">
        <v>5.97095132181935</v>
      </c>
      <c r="K3047" s="0" t="n">
        <v>5.74952207097785</v>
      </c>
      <c r="L3047" s="0" t="n">
        <v>7.42666171555886</v>
      </c>
      <c r="M3047" s="0" t="n">
        <v>12.0636356782025</v>
      </c>
      <c r="N3047" s="0" t="n">
        <v>9.16422287390029</v>
      </c>
      <c r="O3047" s="0" t="n">
        <v>6.17293476751184</v>
      </c>
      <c r="P3047" s="0" t="n">
        <v>15.5504066431337</v>
      </c>
      <c r="Q3047" s="0" t="n">
        <v>3.11579865709078</v>
      </c>
      <c r="R3047" s="0" t="n">
        <v>1.56781587570356</v>
      </c>
      <c r="S3047" s="0" t="n">
        <v>11.0331783434471</v>
      </c>
      <c r="T3047" s="0" t="n">
        <v>1.57875625582166</v>
      </c>
      <c r="U3047" s="0" t="n">
        <v>3.16365592078206</v>
      </c>
      <c r="V3047" s="0" t="n">
        <v>6.33131786381335</v>
      </c>
      <c r="W3047" s="0" t="n">
        <v>3.14445632350167</v>
      </c>
      <c r="X3047" s="0" t="n">
        <v>1.56293957675596</v>
      </c>
      <c r="Y3047" s="0" t="n">
        <v>7.72439363509965</v>
      </c>
      <c r="Z3047" s="0" t="n">
        <v>6.1032362410168</v>
      </c>
      <c r="AA3047" s="0" t="n">
        <v>7.58150113722517</v>
      </c>
      <c r="AB3047" s="0" t="n">
        <v>9.14425055246514</v>
      </c>
      <c r="AC3047" s="0" t="n">
        <v>6.05391006916592</v>
      </c>
      <c r="AD3047" s="0" t="n">
        <v>5.91208726240799</v>
      </c>
      <c r="AE3047" s="0" t="n">
        <v>5.77367205542725</v>
      </c>
      <c r="AF3047" s="0" t="n">
        <v>5.6530710308375</v>
      </c>
      <c r="AG3047" s="0" t="n">
        <v>2.73141951872388</v>
      </c>
      <c r="AH3047" s="0" t="n">
        <v>2.51054428600121</v>
      </c>
      <c r="AI3047" s="0" t="n">
        <v>9.59669873563494</v>
      </c>
    </row>
    <row r="3048" customFormat="false" ht="12.75" hidden="false" customHeight="false" outlineLevel="0" collapsed="false">
      <c r="A3048" s="0" t="n">
        <v>30085034</v>
      </c>
      <c r="B3048" s="0" t="n">
        <v>3</v>
      </c>
      <c r="C3048" s="0" t="s">
        <v>60</v>
      </c>
      <c r="D3048" s="0" t="n">
        <v>850</v>
      </c>
      <c r="E3048" s="0" t="s">
        <v>95</v>
      </c>
      <c r="F3048" s="0" t="n">
        <v>0</v>
      </c>
      <c r="G3048" s="0" t="s">
        <v>6</v>
      </c>
      <c r="H3048" s="0" t="n">
        <v>34</v>
      </c>
      <c r="I3048" s="0" t="s">
        <v>172</v>
      </c>
      <c r="J3048" s="0" t="n">
        <v>1.97230878466333</v>
      </c>
      <c r="K3048" s="0" t="n">
        <v>12.3683288326359</v>
      </c>
      <c r="L3048" s="0" t="n">
        <v>11.8312858635853</v>
      </c>
      <c r="M3048" s="0" t="n">
        <v>17.039645575372</v>
      </c>
      <c r="N3048" s="0" t="n">
        <v>9.06733402245072</v>
      </c>
      <c r="O3048" s="0" t="n">
        <v>1.73743832093961</v>
      </c>
      <c r="P3048" s="0" t="n">
        <v>10.0726912552252</v>
      </c>
      <c r="Q3048" s="0" t="n">
        <v>8.64573246645456</v>
      </c>
      <c r="R3048" s="0" t="n">
        <v>7.01041045953241</v>
      </c>
      <c r="S3048" s="0" t="n">
        <v>8.84783493479146</v>
      </c>
      <c r="T3048" s="0" t="n">
        <v>3.55555555555556</v>
      </c>
      <c r="U3048" s="0" t="n">
        <v>3.57072717858992</v>
      </c>
      <c r="V3048" s="0" t="n">
        <v>7.12771075749746</v>
      </c>
      <c r="W3048" s="0" t="n">
        <v>8.89015326624231</v>
      </c>
      <c r="X3048" s="0" t="n">
        <v>12.4375899504273</v>
      </c>
      <c r="Y3048" s="0" t="n">
        <v>10.6249225266066</v>
      </c>
      <c r="Z3048" s="0" t="n">
        <v>12.3622492229443</v>
      </c>
      <c r="AA3048" s="0" t="n">
        <v>1.76354401805869</v>
      </c>
      <c r="AB3048" s="0" t="n">
        <v>1.74987313419777</v>
      </c>
      <c r="AC3048" s="0" t="n">
        <v>1.73124199300578</v>
      </c>
      <c r="AD3048" s="0" t="n">
        <v>8.54233581630561</v>
      </c>
      <c r="AE3048" s="0" t="n">
        <v>3.36564351103931</v>
      </c>
      <c r="AF3048" s="0" t="n">
        <v>1.67092753187294</v>
      </c>
      <c r="AG3048" s="0" t="n">
        <v>3.35401643468053</v>
      </c>
      <c r="AH3048" s="0" t="n">
        <v>4.96894409937888</v>
      </c>
      <c r="AI3048" s="0" t="n">
        <v>8.1134586051342</v>
      </c>
    </row>
    <row r="3049" customFormat="false" ht="12.75" hidden="false" customHeight="false" outlineLevel="0" collapsed="false">
      <c r="A3049" s="0" t="n">
        <v>30085035</v>
      </c>
      <c r="B3049" s="0" t="n">
        <v>3</v>
      </c>
      <c r="C3049" s="0" t="s">
        <v>60</v>
      </c>
      <c r="D3049" s="0" t="n">
        <v>850</v>
      </c>
      <c r="E3049" s="0" t="s">
        <v>95</v>
      </c>
      <c r="F3049" s="0" t="n">
        <v>0</v>
      </c>
      <c r="G3049" s="0" t="s">
        <v>6</v>
      </c>
      <c r="H3049" s="0" t="n">
        <v>35</v>
      </c>
      <c r="I3049" s="0" t="s">
        <v>173</v>
      </c>
      <c r="J3049" s="0" t="n">
        <v>18.3204708361005</v>
      </c>
      <c r="K3049" s="0" t="n">
        <v>6.85651597568222</v>
      </c>
      <c r="L3049" s="0" t="n">
        <v>13.6998812676957</v>
      </c>
      <c r="M3049" s="0" t="n">
        <v>9.29087403897522</v>
      </c>
      <c r="N3049" s="0" t="n">
        <v>12.0221207020918</v>
      </c>
      <c r="O3049" s="0" t="n">
        <v>17.7475787231885</v>
      </c>
      <c r="P3049" s="0" t="n">
        <v>5.32679912640494</v>
      </c>
      <c r="Q3049" s="0" t="n">
        <v>2.51407884151247</v>
      </c>
      <c r="R3049" s="0" t="n">
        <v>11.9520007649281</v>
      </c>
      <c r="S3049" s="0" t="n">
        <v>9.10746812386157</v>
      </c>
      <c r="T3049" s="0" t="n">
        <v>10.869328927632</v>
      </c>
      <c r="U3049" s="0" t="n">
        <v>4.20804578353813</v>
      </c>
      <c r="V3049" s="0" t="n">
        <v>8.63501932085573</v>
      </c>
      <c r="W3049" s="0" t="n">
        <v>0</v>
      </c>
      <c r="X3049" s="0" t="n">
        <v>8.73591333973967</v>
      </c>
      <c r="Y3049" s="0" t="n">
        <v>15.3441473038141</v>
      </c>
      <c r="Z3049" s="0" t="n">
        <v>8.7517777048463</v>
      </c>
      <c r="AA3049" s="0" t="n">
        <v>2.16590859865714</v>
      </c>
      <c r="AB3049" s="0" t="n">
        <v>6.46983976363519</v>
      </c>
      <c r="AC3049" s="0" t="n">
        <v>14.9957155098543</v>
      </c>
      <c r="AD3049" s="0" t="n">
        <v>6.37145587766805</v>
      </c>
      <c r="AE3049" s="0" t="n">
        <v>12.6095454258874</v>
      </c>
      <c r="AF3049" s="0" t="n">
        <v>6.25351760365205</v>
      </c>
      <c r="AG3049" s="0" t="n">
        <v>12.3314699112134</v>
      </c>
      <c r="AH3049" s="0" t="n">
        <v>12.1946262347059</v>
      </c>
      <c r="AI3049" s="0" t="n">
        <v>7.97321001435178</v>
      </c>
    </row>
    <row r="3050" customFormat="false" ht="12.75" hidden="false" customHeight="false" outlineLevel="0" collapsed="false">
      <c r="A3050" s="0" t="n">
        <v>30085036</v>
      </c>
      <c r="B3050" s="0" t="n">
        <v>3</v>
      </c>
      <c r="C3050" s="0" t="s">
        <v>60</v>
      </c>
      <c r="D3050" s="0" t="n">
        <v>850</v>
      </c>
      <c r="E3050" s="0" t="s">
        <v>95</v>
      </c>
      <c r="F3050" s="0" t="n">
        <v>0</v>
      </c>
      <c r="G3050" s="0" t="s">
        <v>6</v>
      </c>
      <c r="H3050" s="0" t="n">
        <v>36</v>
      </c>
      <c r="I3050" s="0" t="s">
        <v>174</v>
      </c>
      <c r="J3050" s="0" t="n">
        <v>0</v>
      </c>
      <c r="K3050" s="0" t="n">
        <v>10.5723146320835</v>
      </c>
      <c r="L3050" s="0" t="n">
        <v>14.0134529147982</v>
      </c>
      <c r="M3050" s="0" t="n">
        <v>13.9572211172756</v>
      </c>
      <c r="N3050" s="0" t="n">
        <v>13.7160100126873</v>
      </c>
      <c r="O3050" s="0" t="n">
        <v>6.79232467311938</v>
      </c>
      <c r="P3050" s="0" t="n">
        <v>13.5699019574584</v>
      </c>
      <c r="Q3050" s="0" t="n">
        <v>10.0630618542869</v>
      </c>
      <c r="R3050" s="0" t="n">
        <v>10.2252973857323</v>
      </c>
      <c r="S3050" s="0" t="n">
        <v>10.5167215873238</v>
      </c>
      <c r="T3050" s="0" t="n">
        <v>7.35726898175397</v>
      </c>
      <c r="U3050" s="0" t="n">
        <v>15.2590218966964</v>
      </c>
      <c r="V3050" s="0" t="n">
        <v>3.56798801156028</v>
      </c>
      <c r="W3050" s="0" t="n">
        <v>13.3703245646288</v>
      </c>
      <c r="X3050" s="0" t="n">
        <v>9.28821325737639</v>
      </c>
      <c r="Y3050" s="0" t="n">
        <v>0</v>
      </c>
      <c r="Z3050" s="0" t="n">
        <v>11.6567098936325</v>
      </c>
      <c r="AA3050" s="0" t="n">
        <v>9.01009130225853</v>
      </c>
      <c r="AB3050" s="0" t="n">
        <v>6.05381844598481</v>
      </c>
      <c r="AC3050" s="0" t="n">
        <v>12.025012025012</v>
      </c>
      <c r="AD3050" s="0" t="n">
        <v>17.9265013444876</v>
      </c>
      <c r="AE3050" s="0" t="n">
        <v>11.8518518518519</v>
      </c>
      <c r="AF3050" s="0" t="n">
        <v>8.71763577717723</v>
      </c>
      <c r="AG3050" s="0" t="n">
        <v>5.72967398155045</v>
      </c>
      <c r="AH3050" s="0" t="n">
        <v>2.81753634621887</v>
      </c>
      <c r="AI3050" s="0" t="n">
        <v>13.9310690702405</v>
      </c>
    </row>
    <row r="3051" customFormat="false" ht="12.75" hidden="false" customHeight="false" outlineLevel="0" collapsed="false">
      <c r="A3051" s="0" t="n">
        <v>30085037</v>
      </c>
      <c r="B3051" s="0" t="n">
        <v>3</v>
      </c>
      <c r="C3051" s="0" t="s">
        <v>60</v>
      </c>
      <c r="D3051" s="0" t="n">
        <v>850</v>
      </c>
      <c r="E3051" s="0" t="s">
        <v>95</v>
      </c>
      <c r="F3051" s="0" t="n">
        <v>0</v>
      </c>
      <c r="G3051" s="0" t="s">
        <v>6</v>
      </c>
      <c r="H3051" s="0" t="n">
        <v>37</v>
      </c>
      <c r="I3051" s="0" t="s">
        <v>175</v>
      </c>
      <c r="J3051" s="0" t="n">
        <v>15.4012012937009</v>
      </c>
      <c r="K3051" s="0" t="n">
        <v>22.0312844238819</v>
      </c>
      <c r="L3051" s="0" t="n">
        <v>21.6684723726977</v>
      </c>
      <c r="M3051" s="0" t="n">
        <v>20.8623087621697</v>
      </c>
      <c r="N3051" s="0" t="n">
        <v>6.88041832943443</v>
      </c>
      <c r="O3051" s="0" t="n">
        <v>33.7199892096035</v>
      </c>
      <c r="P3051" s="0" t="n">
        <v>19.6399345335516</v>
      </c>
      <c r="Q3051" s="0" t="n">
        <v>12.8</v>
      </c>
      <c r="R3051" s="0" t="n">
        <v>19.0851835358483</v>
      </c>
      <c r="S3051" s="0" t="n">
        <v>6.20539869686627</v>
      </c>
      <c r="T3051" s="0" t="n">
        <v>6.07201408707268</v>
      </c>
      <c r="U3051" s="0" t="n">
        <v>6.00168047053175</v>
      </c>
      <c r="V3051" s="0" t="n">
        <v>11.7082308863131</v>
      </c>
      <c r="W3051" s="0" t="n">
        <v>11.8252232010879</v>
      </c>
      <c r="X3051" s="0" t="n">
        <v>11.9889701474643</v>
      </c>
      <c r="Y3051" s="0" t="n">
        <v>0</v>
      </c>
      <c r="Z3051" s="0" t="n">
        <v>0</v>
      </c>
      <c r="AA3051" s="0" t="n">
        <v>17.4855744011191</v>
      </c>
      <c r="AB3051" s="0" t="n">
        <v>21.5994384146012</v>
      </c>
      <c r="AC3051" s="0" t="n">
        <v>10.3316458311809</v>
      </c>
      <c r="AD3051" s="0" t="n">
        <v>15.0052518381434</v>
      </c>
      <c r="AE3051" s="0" t="n">
        <v>14.6120500706249</v>
      </c>
      <c r="AF3051" s="0" t="n">
        <v>0</v>
      </c>
      <c r="AG3051" s="0" t="n">
        <v>19.6743888642959</v>
      </c>
      <c r="AH3051" s="0" t="n">
        <v>0</v>
      </c>
      <c r="AI3051" s="0" t="n">
        <v>19.2901234567901</v>
      </c>
    </row>
    <row r="3052" customFormat="false" ht="12.75" hidden="false" customHeight="false" outlineLevel="0" collapsed="false">
      <c r="A3052" s="0" t="n">
        <v>30085038</v>
      </c>
      <c r="B3052" s="0" t="n">
        <v>3</v>
      </c>
      <c r="C3052" s="0" t="s">
        <v>60</v>
      </c>
      <c r="D3052" s="0" t="n">
        <v>850</v>
      </c>
      <c r="E3052" s="0" t="s">
        <v>95</v>
      </c>
      <c r="F3052" s="0" t="n">
        <v>0</v>
      </c>
      <c r="G3052" s="0" t="s">
        <v>6</v>
      </c>
      <c r="H3052" s="0" t="n">
        <v>38</v>
      </c>
      <c r="I3052" s="0" t="s">
        <v>176</v>
      </c>
      <c r="J3052" s="0" t="n">
        <v>0</v>
      </c>
      <c r="K3052" s="0" t="n">
        <v>19.3386192225875</v>
      </c>
      <c r="L3052" s="0" t="n">
        <v>0</v>
      </c>
      <c r="M3052" s="0" t="n">
        <v>0</v>
      </c>
      <c r="N3052" s="0" t="n">
        <v>34.3583576705034</v>
      </c>
      <c r="O3052" s="0" t="n">
        <v>32.7332242225859</v>
      </c>
      <c r="P3052" s="0" t="n">
        <v>15.6690692572861</v>
      </c>
      <c r="Q3052" s="0" t="n">
        <v>14.8235991698784</v>
      </c>
      <c r="R3052" s="0" t="n">
        <v>43.0354325060967</v>
      </c>
      <c r="S3052" s="0" t="n">
        <v>27.8551532033426</v>
      </c>
      <c r="T3052" s="0" t="n">
        <v>0</v>
      </c>
      <c r="U3052" s="0" t="n">
        <v>12.8254456842375</v>
      </c>
      <c r="V3052" s="0" t="n">
        <v>37.4391613627855</v>
      </c>
      <c r="W3052" s="0" t="n">
        <v>23.9808153477218</v>
      </c>
      <c r="X3052" s="0" t="n">
        <v>26.3331138907176</v>
      </c>
      <c r="Y3052" s="0" t="n">
        <v>0</v>
      </c>
      <c r="Z3052" s="0" t="n">
        <v>25.2047889098929</v>
      </c>
      <c r="AA3052" s="0" t="n">
        <v>12.3441550425873</v>
      </c>
      <c r="AB3052" s="0" t="n">
        <v>24.2777373148823</v>
      </c>
      <c r="AC3052" s="0" t="n">
        <v>24.3220235923629</v>
      </c>
      <c r="AD3052" s="0" t="n">
        <v>0</v>
      </c>
      <c r="AE3052" s="0" t="n">
        <v>24.265954865324</v>
      </c>
      <c r="AF3052" s="0" t="n">
        <v>32.4149108589951</v>
      </c>
      <c r="AG3052" s="0" t="n">
        <v>19.8491464867011</v>
      </c>
      <c r="AH3052" s="0" t="n">
        <v>9.53652489032996</v>
      </c>
      <c r="AI3052" s="0" t="n">
        <v>18.7441424554827</v>
      </c>
    </row>
    <row r="3053" customFormat="false" ht="12.75" hidden="false" customHeight="false" outlineLevel="0" collapsed="false">
      <c r="A3053" s="0" t="n">
        <v>30085039</v>
      </c>
      <c r="B3053" s="0" t="n">
        <v>3</v>
      </c>
      <c r="C3053" s="0" t="s">
        <v>60</v>
      </c>
      <c r="D3053" s="0" t="n">
        <v>850</v>
      </c>
      <c r="E3053" s="0" t="s">
        <v>95</v>
      </c>
      <c r="F3053" s="0" t="n">
        <v>0</v>
      </c>
      <c r="G3053" s="0" t="s">
        <v>6</v>
      </c>
      <c r="H3053" s="0" t="n">
        <v>39</v>
      </c>
      <c r="I3053" s="0" t="s">
        <v>177</v>
      </c>
      <c r="J3053" s="0" t="n">
        <v>1.65202372906811</v>
      </c>
      <c r="K3053" s="0" t="n">
        <v>2.61594229978699</v>
      </c>
      <c r="L3053" s="0" t="n">
        <v>2.5320792093955</v>
      </c>
      <c r="M3053" s="0" t="n">
        <v>2.67918939636374</v>
      </c>
      <c r="N3053" s="0" t="n">
        <v>2.67691827219797</v>
      </c>
      <c r="O3053" s="0" t="n">
        <v>2.81454378467259</v>
      </c>
      <c r="P3053" s="0" t="n">
        <v>2.50718973527026</v>
      </c>
      <c r="Q3053" s="0" t="n">
        <v>1.76184288766049</v>
      </c>
      <c r="R3053" s="0" t="n">
        <v>2.568336085122</v>
      </c>
      <c r="S3053" s="0" t="n">
        <v>2.05008053887831</v>
      </c>
      <c r="T3053" s="0" t="n">
        <v>1.38763109462183</v>
      </c>
      <c r="U3053" s="0" t="n">
        <v>1.7483026894723</v>
      </c>
      <c r="V3053" s="0" t="n">
        <v>1.81339445681582</v>
      </c>
      <c r="W3053" s="0" t="n">
        <v>2.02396958262856</v>
      </c>
      <c r="X3053" s="0" t="n">
        <v>2.092910805915</v>
      </c>
      <c r="Y3053" s="0" t="n">
        <v>1.87533359299491</v>
      </c>
      <c r="Z3053" s="0" t="n">
        <v>2.29729923758382</v>
      </c>
      <c r="AA3053" s="0" t="n">
        <v>1.78250577531871</v>
      </c>
      <c r="AB3053" s="0" t="n">
        <v>1.77176794092217</v>
      </c>
      <c r="AC3053" s="0" t="n">
        <v>2.03830609734669</v>
      </c>
      <c r="AD3053" s="0" t="n">
        <v>2.02314759908191</v>
      </c>
      <c r="AE3053" s="0" t="n">
        <v>2.07929026892154</v>
      </c>
      <c r="AF3053" s="0" t="n">
        <v>1.51422337547922</v>
      </c>
      <c r="AG3053" s="0" t="n">
        <v>1.84024367552551</v>
      </c>
      <c r="AH3053" s="0" t="n">
        <v>2.10242613193606</v>
      </c>
      <c r="AI3053" s="0" t="n">
        <v>2.83641962802383</v>
      </c>
    </row>
    <row r="3054" customFormat="false" ht="12.75" hidden="false" customHeight="false" outlineLevel="0" collapsed="false">
      <c r="A3054" s="0" t="n">
        <v>30085040</v>
      </c>
      <c r="B3054" s="0" t="n">
        <v>3</v>
      </c>
      <c r="C3054" s="0" t="s">
        <v>60</v>
      </c>
      <c r="D3054" s="0" t="n">
        <v>850</v>
      </c>
      <c r="E3054" s="0" t="s">
        <v>95</v>
      </c>
      <c r="F3054" s="0" t="n">
        <v>0</v>
      </c>
      <c r="G3054" s="0" t="s">
        <v>6</v>
      </c>
      <c r="H3054" s="0" t="n">
        <v>40</v>
      </c>
      <c r="I3054" s="0" t="s">
        <v>178</v>
      </c>
      <c r="J3054" s="0" t="n">
        <v>1.03531447564989</v>
      </c>
      <c r="K3054" s="0" t="n">
        <v>1.82209966011583</v>
      </c>
      <c r="L3054" s="0" t="n">
        <v>1.75353846038951</v>
      </c>
      <c r="M3054" s="0" t="n">
        <v>1.87647131535661</v>
      </c>
      <c r="N3054" s="0" t="n">
        <v>1.87488064791202</v>
      </c>
      <c r="O3054" s="0" t="n">
        <v>1.99173869517721</v>
      </c>
      <c r="P3054" s="0" t="n">
        <v>1.73630177601742</v>
      </c>
      <c r="Q3054" s="0" t="n">
        <v>1.1288459822411</v>
      </c>
      <c r="R3054" s="0" t="n">
        <v>1.78894018730653</v>
      </c>
      <c r="S3054" s="0" t="n">
        <v>1.3622636298036</v>
      </c>
      <c r="T3054" s="0" t="n">
        <v>0.835444565187019</v>
      </c>
      <c r="U3054" s="0" t="n">
        <v>1.12017052177267</v>
      </c>
      <c r="V3054" s="0" t="n">
        <v>1.17353327925762</v>
      </c>
      <c r="W3054" s="0" t="n">
        <v>1.34491308900099</v>
      </c>
      <c r="X3054" s="0" t="n">
        <v>1.40165521369687</v>
      </c>
      <c r="Y3054" s="0" t="n">
        <v>1.2250301651445</v>
      </c>
      <c r="Z3054" s="0" t="n">
        <v>1.57135097788021</v>
      </c>
      <c r="AA3054" s="0" t="n">
        <v>1.15354375323199</v>
      </c>
      <c r="AB3054" s="0" t="n">
        <v>1.14659479297454</v>
      </c>
      <c r="AC3054" s="0" t="n">
        <v>1.36508558338063</v>
      </c>
      <c r="AD3054" s="0" t="n">
        <v>1.3549336991892</v>
      </c>
      <c r="AE3054" s="0" t="n">
        <v>1.40288841290691</v>
      </c>
      <c r="AF3054" s="0" t="n">
        <v>0.948955727703379</v>
      </c>
      <c r="AG3054" s="0" t="n">
        <v>1.21273217787146</v>
      </c>
      <c r="AH3054" s="0" t="n">
        <v>1.42849655365845</v>
      </c>
      <c r="AI3054" s="0" t="n">
        <v>2.04424177995311</v>
      </c>
    </row>
    <row r="3055" customFormat="false" ht="12.75" hidden="false" customHeight="false" outlineLevel="0" collapsed="false">
      <c r="A3055" s="0" t="n">
        <v>30085041</v>
      </c>
      <c r="B3055" s="0" t="n">
        <v>3</v>
      </c>
      <c r="C3055" s="0" t="s">
        <v>60</v>
      </c>
      <c r="D3055" s="0" t="n">
        <v>850</v>
      </c>
      <c r="E3055" s="0" t="s">
        <v>95</v>
      </c>
      <c r="F3055" s="0" t="n">
        <v>0</v>
      </c>
      <c r="G3055" s="0" t="s">
        <v>6</v>
      </c>
      <c r="H3055" s="0" t="n">
        <v>41</v>
      </c>
      <c r="I3055" s="0" t="s">
        <v>179</v>
      </c>
      <c r="J3055" s="0" t="n">
        <v>2.50118377916387</v>
      </c>
      <c r="K3055" s="0" t="n">
        <v>3.63814248432924</v>
      </c>
      <c r="L3055" s="0" t="n">
        <v>3.53832689851599</v>
      </c>
      <c r="M3055" s="0" t="n">
        <v>3.70912743930789</v>
      </c>
      <c r="N3055" s="0" t="n">
        <v>3.70598324615276</v>
      </c>
      <c r="O3055" s="0" t="n">
        <v>3.86318124323284</v>
      </c>
      <c r="P3055" s="0" t="n">
        <v>3.50354635316003</v>
      </c>
      <c r="Q3055" s="0" t="n">
        <v>2.62148256096734</v>
      </c>
      <c r="R3055" s="0" t="n">
        <v>3.5719337640127</v>
      </c>
      <c r="S3055" s="0" t="n">
        <v>2.96293717552117</v>
      </c>
      <c r="T3055" s="0" t="n">
        <v>2.16695784315282</v>
      </c>
      <c r="U3055" s="0" t="n">
        <v>2.60133581935322</v>
      </c>
      <c r="V3055" s="0" t="n">
        <v>2.67692794277873</v>
      </c>
      <c r="W3055" s="0" t="n">
        <v>2.92519957375693</v>
      </c>
      <c r="X3055" s="0" t="n">
        <v>3.005769032035</v>
      </c>
      <c r="Y3055" s="0" t="n">
        <v>2.74779822010105</v>
      </c>
      <c r="Z3055" s="0" t="n">
        <v>3.24310107250998</v>
      </c>
      <c r="AA3055" s="0" t="n">
        <v>2.63133015554362</v>
      </c>
      <c r="AB3055" s="0" t="n">
        <v>2.61547899374427</v>
      </c>
      <c r="AC3055" s="0" t="n">
        <v>2.92734756201628</v>
      </c>
      <c r="AD3055" s="0" t="n">
        <v>2.90557742994583</v>
      </c>
      <c r="AE3055" s="0" t="n">
        <v>2.96831614879454</v>
      </c>
      <c r="AF3055" s="0" t="n">
        <v>2.29255238780123</v>
      </c>
      <c r="AG3055" s="0" t="n">
        <v>2.67745793135906</v>
      </c>
      <c r="AH3055" s="0" t="n">
        <v>2.9842260734241</v>
      </c>
      <c r="AI3055" s="0" t="n">
        <v>3.83401534222691</v>
      </c>
    </row>
    <row r="3056" customFormat="false" ht="12.75" hidden="false" customHeight="false" outlineLevel="0" collapsed="false">
      <c r="A3056" s="0" t="n">
        <v>30085042</v>
      </c>
      <c r="B3056" s="0" t="n">
        <v>3</v>
      </c>
      <c r="C3056" s="0" t="s">
        <v>60</v>
      </c>
      <c r="D3056" s="0" t="n">
        <v>850</v>
      </c>
      <c r="E3056" s="0" t="s">
        <v>95</v>
      </c>
      <c r="F3056" s="0" t="n">
        <v>0</v>
      </c>
      <c r="G3056" s="0" t="s">
        <v>6</v>
      </c>
      <c r="H3056" s="0" t="n">
        <v>42</v>
      </c>
      <c r="I3056" s="0" t="s">
        <v>180</v>
      </c>
      <c r="J3056" s="0" t="n">
        <v>2.1902817768864</v>
      </c>
      <c r="K3056" s="0" t="n">
        <v>3.60364968024126</v>
      </c>
      <c r="L3056" s="0" t="n">
        <v>3.38418946736003</v>
      </c>
      <c r="M3056" s="0" t="n">
        <v>3.46599560818036</v>
      </c>
      <c r="N3056" s="0" t="n">
        <v>3.62748953436151</v>
      </c>
      <c r="O3056" s="0" t="n">
        <v>3.68295624864639</v>
      </c>
      <c r="P3056" s="0" t="n">
        <v>3.00701328535327</v>
      </c>
      <c r="Q3056" s="0" t="n">
        <v>2.27756791060894</v>
      </c>
      <c r="R3056" s="0" t="n">
        <v>3.16654767716146</v>
      </c>
      <c r="S3056" s="0" t="n">
        <v>2.76760487682448</v>
      </c>
      <c r="T3056" s="0" t="n">
        <v>1.75536385479876</v>
      </c>
      <c r="U3056" s="0" t="n">
        <v>2.19018341475338</v>
      </c>
      <c r="V3056" s="0" t="n">
        <v>2.39549895289075</v>
      </c>
      <c r="W3056" s="0" t="n">
        <v>2.73874558465293</v>
      </c>
      <c r="X3056" s="0" t="n">
        <v>2.57178223211921</v>
      </c>
      <c r="Y3056" s="0" t="n">
        <v>2.21151171854257</v>
      </c>
      <c r="Z3056" s="0" t="n">
        <v>2.96334743509598</v>
      </c>
      <c r="AA3056" s="0" t="n">
        <v>2.1516920335063</v>
      </c>
      <c r="AB3056" s="0" t="n">
        <v>2.05788208638115</v>
      </c>
      <c r="AC3056" s="0" t="n">
        <v>2.37304239948151</v>
      </c>
      <c r="AD3056" s="0" t="n">
        <v>2.32338565606732</v>
      </c>
      <c r="AE3056" s="0" t="n">
        <v>2.44079405052767</v>
      </c>
      <c r="AF3056" s="0" t="n">
        <v>1.62307596143839</v>
      </c>
      <c r="AG3056" s="0" t="n">
        <v>2.02619212824363</v>
      </c>
      <c r="AH3056" s="0" t="n">
        <v>2.36265432048678</v>
      </c>
      <c r="AI3056" s="0" t="n">
        <v>3.07150619663569</v>
      </c>
    </row>
    <row r="3057" customFormat="false" ht="12.75" hidden="false" customHeight="false" outlineLevel="0" collapsed="false">
      <c r="A3057" s="0" t="n">
        <v>30085044</v>
      </c>
      <c r="B3057" s="0" t="n">
        <v>3</v>
      </c>
      <c r="C3057" s="0" t="s">
        <v>60</v>
      </c>
      <c r="D3057" s="0" t="n">
        <v>850</v>
      </c>
      <c r="E3057" s="0" t="s">
        <v>95</v>
      </c>
      <c r="F3057" s="0" t="n">
        <v>0</v>
      </c>
      <c r="G3057" s="0" t="s">
        <v>6</v>
      </c>
      <c r="H3057" s="0" t="n">
        <v>44</v>
      </c>
      <c r="I3057" s="0" t="s">
        <v>181</v>
      </c>
      <c r="J3057" s="0" t="n">
        <v>1.35999342971082</v>
      </c>
      <c r="K3057" s="0" t="n">
        <v>2.42864593405759</v>
      </c>
      <c r="L3057" s="0" t="n">
        <v>2.30129472301699</v>
      </c>
      <c r="M3057" s="0" t="n">
        <v>2.41004945020773</v>
      </c>
      <c r="N3057" s="0" t="n">
        <v>2.32127949864291</v>
      </c>
      <c r="O3057" s="0" t="n">
        <v>2.57521963219939</v>
      </c>
      <c r="P3057" s="0" t="n">
        <v>2.06236028940863</v>
      </c>
      <c r="Q3057" s="0" t="n">
        <v>1.43654208612757</v>
      </c>
      <c r="R3057" s="0" t="n">
        <v>2.18781180260248</v>
      </c>
      <c r="S3057" s="0" t="n">
        <v>1.71849382956255</v>
      </c>
      <c r="T3057" s="0" t="s">
        <v>187</v>
      </c>
      <c r="U3057" s="0" t="n">
        <v>1.38242343152909</v>
      </c>
      <c r="V3057" s="0" t="n">
        <v>1.47872627907084</v>
      </c>
      <c r="W3057" s="0" t="n">
        <v>1.76083566964661</v>
      </c>
      <c r="X3057" s="0" t="n">
        <v>1.70732400378148</v>
      </c>
      <c r="Y3057" s="0" t="n">
        <v>1.43926039376032</v>
      </c>
      <c r="Z3057" s="0" t="n">
        <v>1.96741936163017</v>
      </c>
      <c r="AA3057" s="0" t="n">
        <v>1.32891761781966</v>
      </c>
      <c r="AB3057" s="0" t="n">
        <v>1.31705720288283</v>
      </c>
      <c r="AC3057" s="0" t="n">
        <v>1.57687414941037</v>
      </c>
      <c r="AD3057" s="0" t="n">
        <v>1.54347060080078</v>
      </c>
      <c r="AE3057" s="0" t="n">
        <v>1.59069529325991</v>
      </c>
      <c r="AF3057" s="0" t="n">
        <v>1.01340332271043</v>
      </c>
      <c r="AG3057" s="0" t="n">
        <v>1.3034208018871</v>
      </c>
      <c r="AH3057" s="0" t="n">
        <v>1.58303135317497</v>
      </c>
      <c r="AI3057" s="0" t="n">
        <v>2.20415484828311</v>
      </c>
    </row>
    <row r="3058" customFormat="false" ht="12.75" hidden="false" customHeight="false" outlineLevel="0" collapsed="false">
      <c r="A3058" s="0" t="n">
        <v>30085045</v>
      </c>
      <c r="B3058" s="0" t="n">
        <v>3</v>
      </c>
      <c r="C3058" s="0" t="s">
        <v>60</v>
      </c>
      <c r="D3058" s="0" t="n">
        <v>850</v>
      </c>
      <c r="E3058" s="0" t="s">
        <v>95</v>
      </c>
      <c r="F3058" s="0" t="n">
        <v>0</v>
      </c>
      <c r="G3058" s="0" t="s">
        <v>6</v>
      </c>
      <c r="H3058" s="0" t="n">
        <v>45</v>
      </c>
      <c r="I3058" s="0" t="s">
        <v>182</v>
      </c>
      <c r="J3058" s="0" t="n">
        <v>3.21521998904092</v>
      </c>
      <c r="K3058" s="0" t="n">
        <v>5.00682405605357</v>
      </c>
      <c r="L3058" s="0" t="n">
        <v>4.67259553097759</v>
      </c>
      <c r="M3058" s="0" t="n">
        <v>4.71077321468843</v>
      </c>
      <c r="N3058" s="0" t="n">
        <v>5.22059306550638</v>
      </c>
      <c r="O3058" s="0" t="n">
        <v>4.98575251564504</v>
      </c>
      <c r="P3058" s="0" t="n">
        <v>4.12697518606767</v>
      </c>
      <c r="Q3058" s="0" t="n">
        <v>3.30928321836675</v>
      </c>
      <c r="R3058" s="0" t="n">
        <v>4.3233795484357</v>
      </c>
      <c r="S3058" s="0" t="n">
        <v>4.06265629475154</v>
      </c>
      <c r="T3058" s="0" t="s">
        <v>187</v>
      </c>
      <c r="U3058" s="0" t="n">
        <v>3.18080377678742</v>
      </c>
      <c r="V3058" s="0" t="n">
        <v>3.52983400876831</v>
      </c>
      <c r="W3058" s="0" t="n">
        <v>3.92917891895005</v>
      </c>
      <c r="X3058" s="0" t="n">
        <v>3.61050258513465</v>
      </c>
      <c r="Y3058" s="0" t="n">
        <v>3.14697773976307</v>
      </c>
      <c r="Z3058" s="0" t="n">
        <v>4.16000303839349</v>
      </c>
      <c r="AA3058" s="0" t="n">
        <v>3.16951150202013</v>
      </c>
      <c r="AB3058" s="0" t="n">
        <v>2.96136788538921</v>
      </c>
      <c r="AC3058" s="0" t="n">
        <v>3.3293374524536</v>
      </c>
      <c r="AD3058" s="0" t="n">
        <v>3.26025967306233</v>
      </c>
      <c r="AE3058" s="0" t="n">
        <v>3.46997786063849</v>
      </c>
      <c r="AF3058" s="0" t="n">
        <v>2.37401845768253</v>
      </c>
      <c r="AG3058" s="0" t="n">
        <v>2.90584555696814</v>
      </c>
      <c r="AH3058" s="0" t="n">
        <v>3.29590317989767</v>
      </c>
      <c r="AI3058" s="0" t="n">
        <v>4.0805228713533</v>
      </c>
    </row>
    <row r="3059" customFormat="false" ht="12.75" hidden="false" customHeight="false" outlineLevel="0" collapsed="false">
      <c r="A3059" s="0" t="n">
        <v>30085046</v>
      </c>
      <c r="B3059" s="0" t="n">
        <v>3</v>
      </c>
      <c r="C3059" s="0" t="s">
        <v>60</v>
      </c>
      <c r="D3059" s="0" t="n">
        <v>850</v>
      </c>
      <c r="E3059" s="0" t="s">
        <v>95</v>
      </c>
      <c r="F3059" s="0" t="n">
        <v>0</v>
      </c>
      <c r="G3059" s="0" t="s">
        <v>6</v>
      </c>
      <c r="H3059" s="0" t="n">
        <v>46</v>
      </c>
      <c r="I3059" s="0" t="s">
        <v>183</v>
      </c>
      <c r="J3059" s="0" t="n">
        <v>0.947950513498937</v>
      </c>
      <c r="K3059" s="0" t="n">
        <v>1.65292740512345</v>
      </c>
      <c r="L3059" s="0" t="n">
        <v>1.46097165337991</v>
      </c>
      <c r="M3059" s="0" t="n">
        <v>1.49119639415111</v>
      </c>
      <c r="N3059" s="0" t="n">
        <v>1.58850374516791</v>
      </c>
      <c r="O3059" s="0" t="n">
        <v>1.67387897351948</v>
      </c>
      <c r="P3059" s="0" t="n">
        <v>1.40671963368788</v>
      </c>
      <c r="Q3059" s="0" t="n">
        <v>1.06446823369927</v>
      </c>
      <c r="R3059" s="0" t="n">
        <v>1.45128375314805</v>
      </c>
      <c r="S3059" s="0" t="n">
        <v>1.09698206839649</v>
      </c>
      <c r="T3059" s="0" t="n">
        <v>0.812081376044675</v>
      </c>
      <c r="U3059" s="0" t="n">
        <v>1.0419677992192</v>
      </c>
      <c r="V3059" s="0" t="n">
        <v>0.962155949397365</v>
      </c>
      <c r="W3059" s="0" t="n">
        <v>1.28337341887024</v>
      </c>
      <c r="X3059" s="0" t="n">
        <v>1.1220864309846</v>
      </c>
      <c r="Y3059" s="0" t="n">
        <v>1.03592359767729</v>
      </c>
      <c r="Z3059" s="0" t="n">
        <v>1.25380132339278</v>
      </c>
      <c r="AA3059" s="0" t="n">
        <v>0.97803219905895</v>
      </c>
      <c r="AB3059" s="0" t="n">
        <v>0.854574569054332</v>
      </c>
      <c r="AC3059" s="0" t="n">
        <v>0.939165310304009</v>
      </c>
      <c r="AD3059" s="0" t="n">
        <v>1.00225846204442</v>
      </c>
      <c r="AE3059" s="0" t="n">
        <v>0.97253086618902</v>
      </c>
      <c r="AF3059" s="0" t="n">
        <v>0.715075999457907</v>
      </c>
      <c r="AG3059" s="0" t="n">
        <v>0.819414112478021</v>
      </c>
      <c r="AH3059" s="0" t="n">
        <v>1.17036200570845</v>
      </c>
      <c r="AI3059" s="0" t="n">
        <v>1.37140662496167</v>
      </c>
    </row>
    <row r="3060" customFormat="false" ht="12.75" hidden="false" customHeight="false" outlineLevel="0" collapsed="false">
      <c r="A3060" s="0" t="n">
        <v>30085048</v>
      </c>
      <c r="B3060" s="0" t="n">
        <v>3</v>
      </c>
      <c r="C3060" s="0" t="s">
        <v>60</v>
      </c>
      <c r="D3060" s="0" t="n">
        <v>850</v>
      </c>
      <c r="E3060" s="0" t="s">
        <v>95</v>
      </c>
      <c r="F3060" s="0" t="n">
        <v>0</v>
      </c>
      <c r="G3060" s="0" t="s">
        <v>6</v>
      </c>
      <c r="H3060" s="0" t="n">
        <v>48</v>
      </c>
      <c r="I3060" s="0" t="s">
        <v>184</v>
      </c>
      <c r="J3060" s="0" t="n">
        <v>0.571560551658767</v>
      </c>
      <c r="K3060" s="0" t="n">
        <v>1.12180219785935</v>
      </c>
      <c r="L3060" s="0" t="n">
        <v>0.978271242403357</v>
      </c>
      <c r="M3060" s="0" t="n">
        <v>1.01698657609248</v>
      </c>
      <c r="N3060" s="0" t="n">
        <v>1.07424511885177</v>
      </c>
      <c r="O3060" s="0" t="n">
        <v>1.14594701645858</v>
      </c>
      <c r="P3060" s="0" t="n">
        <v>0.939715168003514</v>
      </c>
      <c r="Q3060" s="0" t="n">
        <v>0.655653430360952</v>
      </c>
      <c r="R3060" s="0" t="n">
        <v>0.969034201058135</v>
      </c>
      <c r="S3060" s="0" t="n">
        <v>0.705030421206047</v>
      </c>
      <c r="T3060" s="0" t="s">
        <v>187</v>
      </c>
      <c r="U3060" s="0" t="n">
        <v>0.642597707682926</v>
      </c>
      <c r="V3060" s="0" t="n">
        <v>0.595738749379357</v>
      </c>
      <c r="W3060" s="0" t="n">
        <v>0.822224541644713</v>
      </c>
      <c r="X3060" s="0" t="n">
        <v>0.717750295163644</v>
      </c>
      <c r="Y3060" s="0" t="n">
        <v>0.658357748803151</v>
      </c>
      <c r="Z3060" s="0" t="n">
        <v>0.835508006131235</v>
      </c>
      <c r="AA3060" s="0" t="n">
        <v>0.609500673777054</v>
      </c>
      <c r="AB3060" s="0" t="n">
        <v>0.530369233387772</v>
      </c>
      <c r="AC3060" s="0" t="n">
        <v>0.605039925498035</v>
      </c>
      <c r="AD3060" s="0" t="n">
        <v>0.640182588764586</v>
      </c>
      <c r="AE3060" s="0" t="n">
        <v>0.626081511647012</v>
      </c>
      <c r="AF3060" s="0" t="n">
        <v>0.425302230068291</v>
      </c>
      <c r="AG3060" s="0" t="n">
        <v>0.509542267117078</v>
      </c>
      <c r="AH3060" s="0" t="n">
        <v>0.78005913066268</v>
      </c>
      <c r="AI3060" s="0" t="n">
        <v>0.960675176523363</v>
      </c>
    </row>
    <row r="3061" customFormat="false" ht="12.75" hidden="false" customHeight="false" outlineLevel="0" collapsed="false">
      <c r="A3061" s="0" t="n">
        <v>30085049</v>
      </c>
      <c r="B3061" s="0" t="n">
        <v>3</v>
      </c>
      <c r="C3061" s="0" t="s">
        <v>60</v>
      </c>
      <c r="D3061" s="0" t="n">
        <v>850</v>
      </c>
      <c r="E3061" s="0" t="s">
        <v>95</v>
      </c>
      <c r="F3061" s="0" t="n">
        <v>0</v>
      </c>
      <c r="G3061" s="0" t="s">
        <v>6</v>
      </c>
      <c r="H3061" s="0" t="n">
        <v>49</v>
      </c>
      <c r="I3061" s="0" t="s">
        <v>185</v>
      </c>
      <c r="J3061" s="0" t="n">
        <v>1.41801127927817</v>
      </c>
      <c r="K3061" s="0" t="n">
        <v>2.28536365560546</v>
      </c>
      <c r="L3061" s="0" t="n">
        <v>2.03893816633693</v>
      </c>
      <c r="M3061" s="0" t="n">
        <v>2.05472464353185</v>
      </c>
      <c r="N3061" s="0" t="n">
        <v>2.20175643971283</v>
      </c>
      <c r="O3061" s="0" t="n">
        <v>2.3002562994199</v>
      </c>
      <c r="P3061" s="0" t="n">
        <v>1.96643600682536</v>
      </c>
      <c r="Q3061" s="0" t="n">
        <v>1.57074032927703</v>
      </c>
      <c r="R3061" s="0" t="n">
        <v>2.02938188492951</v>
      </c>
      <c r="S3061" s="0" t="n">
        <v>1.57418564066966</v>
      </c>
      <c r="T3061" s="0" t="s">
        <v>187</v>
      </c>
      <c r="U3061" s="0" t="n">
        <v>1.5362984656095</v>
      </c>
      <c r="V3061" s="0" t="n">
        <v>1.41498351665472</v>
      </c>
      <c r="W3061" s="0" t="n">
        <v>1.84553992636386</v>
      </c>
      <c r="X3061" s="0" t="n">
        <v>1.61531090965311</v>
      </c>
      <c r="Y3061" s="0" t="n">
        <v>1.49769393319057</v>
      </c>
      <c r="Z3061" s="0" t="n">
        <v>1.75564136638234</v>
      </c>
      <c r="AA3061" s="0" t="n">
        <v>1.43230146399629</v>
      </c>
      <c r="AB3061" s="0" t="n">
        <v>1.25486269076145</v>
      </c>
      <c r="AC3061" s="0" t="n">
        <v>1.34557473202677</v>
      </c>
      <c r="AD3061" s="0" t="n">
        <v>1.44418744560959</v>
      </c>
      <c r="AE3061" s="0" t="n">
        <v>1.39405348916308</v>
      </c>
      <c r="AF3061" s="0" t="n">
        <v>1.07890822661769</v>
      </c>
      <c r="AG3061" s="0" t="n">
        <v>1.20170762915062</v>
      </c>
      <c r="AH3061" s="0" t="n">
        <v>1.63858316950567</v>
      </c>
      <c r="AI3061" s="0" t="n">
        <v>1.85409558033456</v>
      </c>
    </row>
    <row r="3062" customFormat="false" ht="12.75" hidden="false" customHeight="false" outlineLevel="0" collapsed="false">
      <c r="A3062" s="0" t="n">
        <v>30085050</v>
      </c>
      <c r="B3062" s="0" t="n">
        <v>3</v>
      </c>
      <c r="C3062" s="0" t="s">
        <v>60</v>
      </c>
      <c r="D3062" s="0" t="n">
        <v>850</v>
      </c>
      <c r="E3062" s="0" t="s">
        <v>95</v>
      </c>
      <c r="F3062" s="0" t="n">
        <v>0</v>
      </c>
      <c r="G3062" s="0" t="s">
        <v>6</v>
      </c>
      <c r="H3062" s="0" t="n">
        <v>50</v>
      </c>
      <c r="I3062" s="0" t="s">
        <v>186</v>
      </c>
      <c r="J3062" s="0" t="n">
        <v>70.9620944976719</v>
      </c>
      <c r="K3062" s="0" t="n">
        <v>125.983674213489</v>
      </c>
      <c r="L3062" s="0" t="n">
        <v>98.2880529688333</v>
      </c>
      <c r="M3062" s="0" t="n">
        <v>126.166735448059</v>
      </c>
      <c r="N3062" s="0" t="n">
        <v>110.896265026387</v>
      </c>
      <c r="O3062" s="0" t="n">
        <v>106.120126613711</v>
      </c>
      <c r="P3062" s="0" t="n">
        <v>99.6898020687942</v>
      </c>
      <c r="Q3062" s="0" t="n">
        <v>69.3230344312256</v>
      </c>
      <c r="R3062" s="0" t="n">
        <v>106.26954969882</v>
      </c>
      <c r="S3062" s="0" t="n">
        <v>95.1311381270033</v>
      </c>
      <c r="T3062" s="0" t="n">
        <v>59.4360811381561</v>
      </c>
      <c r="U3062" s="0" t="n">
        <v>68.6167083532198</v>
      </c>
      <c r="V3062" s="0" t="n">
        <v>73.6871504746921</v>
      </c>
      <c r="W3062" s="0" t="n">
        <v>88.133872272016</v>
      </c>
      <c r="X3062" s="0" t="n">
        <v>90.397368390433</v>
      </c>
      <c r="Y3062" s="0" t="n">
        <v>84.0833439861271</v>
      </c>
      <c r="Z3062" s="0" t="n">
        <v>99.3961301872344</v>
      </c>
      <c r="AA3062" s="0" t="n">
        <v>74.5947914117907</v>
      </c>
      <c r="AB3062" s="0" t="n">
        <v>80.3819319793158</v>
      </c>
      <c r="AC3062" s="0" t="n">
        <v>72.3365773820738</v>
      </c>
      <c r="AD3062" s="0" t="n">
        <v>79.5943037387686</v>
      </c>
      <c r="AE3062" s="0" t="n">
        <v>81.2629647785263</v>
      </c>
      <c r="AF3062" s="0" t="n">
        <v>71.9513910354115</v>
      </c>
      <c r="AG3062" s="0" t="n">
        <v>70.5289986774475</v>
      </c>
      <c r="AH3062" s="0" t="n">
        <v>93.0092649617577</v>
      </c>
      <c r="AI3062" s="0" t="n">
        <v>100.569361749662</v>
      </c>
    </row>
    <row r="3063" customFormat="false" ht="12.75" hidden="false" customHeight="false" outlineLevel="0" collapsed="false">
      <c r="A3063" s="0" t="n">
        <v>30085051</v>
      </c>
      <c r="B3063" s="0" t="n">
        <v>3</v>
      </c>
      <c r="C3063" s="0" t="s">
        <v>60</v>
      </c>
      <c r="D3063" s="0" t="n">
        <v>850</v>
      </c>
      <c r="E3063" s="0" t="s">
        <v>95</v>
      </c>
      <c r="F3063" s="0" t="n">
        <v>0</v>
      </c>
      <c r="G3063" s="0" t="s">
        <v>6</v>
      </c>
      <c r="H3063" s="0" t="n">
        <v>51</v>
      </c>
      <c r="I3063" s="0" t="s">
        <v>188</v>
      </c>
      <c r="J3063" s="0" t="n">
        <v>44.4715668202405</v>
      </c>
      <c r="K3063" s="0" t="n">
        <v>87.7522451405881</v>
      </c>
      <c r="L3063" s="0" t="n">
        <v>68.0673339278345</v>
      </c>
      <c r="M3063" s="0" t="n">
        <v>88.3656304185844</v>
      </c>
      <c r="N3063" s="0" t="n">
        <v>77.6703806698507</v>
      </c>
      <c r="O3063" s="0" t="n">
        <v>75.0969175411925</v>
      </c>
      <c r="P3063" s="0" t="n">
        <v>69.0380859285922</v>
      </c>
      <c r="Q3063" s="0" t="n">
        <v>44.4165762126288</v>
      </c>
      <c r="R3063" s="0" t="n">
        <v>74.0206350891794</v>
      </c>
      <c r="S3063" s="0" t="n">
        <v>63.2139504154043</v>
      </c>
      <c r="T3063" s="0" t="n">
        <v>35.7844034739072</v>
      </c>
      <c r="U3063" s="0" t="n">
        <v>43.9640197668224</v>
      </c>
      <c r="V3063" s="0" t="n">
        <v>47.6864385521268</v>
      </c>
      <c r="W3063" s="0" t="n">
        <v>58.5643180709447</v>
      </c>
      <c r="X3063" s="0" t="n">
        <v>60.5405363433692</v>
      </c>
      <c r="Y3063" s="0" t="n">
        <v>54.9260319091967</v>
      </c>
      <c r="Z3063" s="0" t="n">
        <v>67.9868794678606</v>
      </c>
      <c r="AA3063" s="0" t="n">
        <v>48.2738159102622</v>
      </c>
      <c r="AB3063" s="0" t="n">
        <v>52.0189481522883</v>
      </c>
      <c r="AC3063" s="0" t="n">
        <v>48.4449411518251</v>
      </c>
      <c r="AD3063" s="0" t="n">
        <v>53.3055543985511</v>
      </c>
      <c r="AE3063" s="0" t="n">
        <v>54.827781089644</v>
      </c>
      <c r="AF3063" s="0" t="n">
        <v>45.0915536934375</v>
      </c>
      <c r="AG3063" s="0" t="n">
        <v>46.479054544105</v>
      </c>
      <c r="AH3063" s="0" t="n">
        <v>63.1952830294335</v>
      </c>
      <c r="AI3063" s="0" t="n">
        <v>72.4815499937547</v>
      </c>
    </row>
    <row r="3064" customFormat="false" ht="12.75" hidden="false" customHeight="false" outlineLevel="0" collapsed="false">
      <c r="A3064" s="0" t="n">
        <v>30085052</v>
      </c>
      <c r="B3064" s="0" t="n">
        <v>3</v>
      </c>
      <c r="C3064" s="0" t="s">
        <v>60</v>
      </c>
      <c r="D3064" s="0" t="n">
        <v>850</v>
      </c>
      <c r="E3064" s="0" t="s">
        <v>95</v>
      </c>
      <c r="F3064" s="0" t="n">
        <v>0</v>
      </c>
      <c r="G3064" s="0" t="s">
        <v>6</v>
      </c>
      <c r="H3064" s="0" t="n">
        <v>52</v>
      </c>
      <c r="I3064" s="0" t="s">
        <v>189</v>
      </c>
      <c r="J3064" s="0" t="n">
        <v>107.437463863301</v>
      </c>
      <c r="K3064" s="0" t="n">
        <v>175.21279331173</v>
      </c>
      <c r="L3064" s="0" t="n">
        <v>137.347702367263</v>
      </c>
      <c r="M3064" s="0" t="n">
        <v>174.667942853698</v>
      </c>
      <c r="N3064" s="0" t="n">
        <v>153.527175079297</v>
      </c>
      <c r="O3064" s="0" t="n">
        <v>145.65816488489</v>
      </c>
      <c r="P3064" s="0" t="n">
        <v>139.30650623365</v>
      </c>
      <c r="Q3064" s="0" t="n">
        <v>103.147180209758</v>
      </c>
      <c r="R3064" s="0" t="n">
        <v>147.795218411849</v>
      </c>
      <c r="S3064" s="0" t="n">
        <v>137.490981627658</v>
      </c>
      <c r="T3064" s="0" t="n">
        <v>92.81680317469</v>
      </c>
      <c r="U3064" s="0" t="n">
        <v>102.096222993983</v>
      </c>
      <c r="V3064" s="0" t="n">
        <v>108.776770210166</v>
      </c>
      <c r="W3064" s="0" t="n">
        <v>127.377984242643</v>
      </c>
      <c r="X3064" s="0" t="n">
        <v>129.82570003342</v>
      </c>
      <c r="Y3064" s="0" t="n">
        <v>123.201580672507</v>
      </c>
      <c r="Z3064" s="0" t="n">
        <v>140.317678750721</v>
      </c>
      <c r="AA3064" s="0" t="n">
        <v>110.116627281747</v>
      </c>
      <c r="AB3064" s="0" t="n">
        <v>118.659588376487</v>
      </c>
      <c r="AC3064" s="0" t="n">
        <v>103.887391456887</v>
      </c>
      <c r="AD3064" s="0" t="n">
        <v>114.310697153567</v>
      </c>
      <c r="AE3064" s="0" t="n">
        <v>116.007935138431</v>
      </c>
      <c r="AF3064" s="0" t="n">
        <v>108.935270710405</v>
      </c>
      <c r="AG3064" s="0" t="n">
        <v>102.615990160009</v>
      </c>
      <c r="AH3064" s="0" t="n">
        <v>132.019227383409</v>
      </c>
      <c r="AI3064" s="0" t="n">
        <v>135.940561155548</v>
      </c>
    </row>
    <row r="3065" customFormat="false" ht="12.75" hidden="false" customHeight="false" outlineLevel="0" collapsed="false">
      <c r="A3065" s="0" t="n">
        <v>31085000</v>
      </c>
      <c r="B3065" s="0" t="n">
        <v>3</v>
      </c>
      <c r="C3065" s="0" t="s">
        <v>60</v>
      </c>
      <c r="D3065" s="0" t="n">
        <v>850</v>
      </c>
      <c r="E3065" s="0" t="s">
        <v>95</v>
      </c>
      <c r="F3065" s="0" t="n">
        <v>1</v>
      </c>
      <c r="G3065" s="0" t="s">
        <v>84</v>
      </c>
      <c r="H3065" s="0" t="n">
        <v>0</v>
      </c>
      <c r="I3065" s="0" t="s">
        <v>138</v>
      </c>
      <c r="J3065" s="0" t="n">
        <v>0</v>
      </c>
      <c r="K3065" s="0" t="n">
        <v>0</v>
      </c>
      <c r="L3065" s="0" t="n">
        <v>0</v>
      </c>
      <c r="M3065" s="0" t="n">
        <v>0</v>
      </c>
      <c r="N3065" s="0" t="n">
        <v>0</v>
      </c>
      <c r="O3065" s="0" t="n">
        <v>0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  <c r="Y3065" s="0" t="n">
        <v>0</v>
      </c>
      <c r="Z3065" s="0" t="n">
        <v>0</v>
      </c>
      <c r="AA3065" s="0" t="n">
        <v>0</v>
      </c>
      <c r="AB3065" s="0" t="n">
        <v>0</v>
      </c>
      <c r="AC3065" s="0" t="n">
        <v>0</v>
      </c>
      <c r="AD3065" s="0" t="n">
        <v>0</v>
      </c>
      <c r="AE3065" s="0" t="n">
        <v>0</v>
      </c>
      <c r="AF3065" s="0" t="n">
        <v>0</v>
      </c>
      <c r="AG3065" s="0" t="n">
        <v>0</v>
      </c>
      <c r="AH3065" s="0" t="n">
        <v>0</v>
      </c>
      <c r="AI3065" s="0" t="n">
        <v>0</v>
      </c>
    </row>
    <row r="3066" customFormat="false" ht="12.75" hidden="false" customHeight="false" outlineLevel="0" collapsed="false">
      <c r="A3066" s="0" t="n">
        <v>31085001</v>
      </c>
      <c r="B3066" s="0" t="n">
        <v>3</v>
      </c>
      <c r="C3066" s="0" t="s">
        <v>60</v>
      </c>
      <c r="D3066" s="0" t="n">
        <v>850</v>
      </c>
      <c r="E3066" s="0" t="s">
        <v>95</v>
      </c>
      <c r="F3066" s="0" t="n">
        <v>1</v>
      </c>
      <c r="G3066" s="0" t="s">
        <v>84</v>
      </c>
      <c r="H3066" s="0" t="n">
        <v>1</v>
      </c>
      <c r="I3066" s="0" t="s">
        <v>139</v>
      </c>
      <c r="J3066" s="0" t="n">
        <v>0</v>
      </c>
      <c r="K3066" s="0" t="n">
        <v>0</v>
      </c>
      <c r="L3066" s="0" t="n">
        <v>0</v>
      </c>
      <c r="M3066" s="0" t="n">
        <v>0</v>
      </c>
      <c r="N3066" s="0" t="n">
        <v>0</v>
      </c>
      <c r="O3066" s="0" t="n">
        <v>0</v>
      </c>
      <c r="P3066" s="0" t="n">
        <v>0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0</v>
      </c>
      <c r="Y3066" s="0" t="n">
        <v>0</v>
      </c>
      <c r="Z3066" s="0" t="n">
        <v>0</v>
      </c>
      <c r="AA3066" s="0" t="n">
        <v>0</v>
      </c>
      <c r="AB3066" s="0" t="n">
        <v>0</v>
      </c>
      <c r="AC3066" s="0" t="n">
        <v>0</v>
      </c>
      <c r="AD3066" s="0" t="n">
        <v>0</v>
      </c>
      <c r="AE3066" s="0" t="n">
        <v>0</v>
      </c>
      <c r="AF3066" s="0" t="n">
        <v>0</v>
      </c>
      <c r="AG3066" s="0" t="n">
        <v>0</v>
      </c>
      <c r="AH3066" s="0" t="n">
        <v>0</v>
      </c>
      <c r="AI3066" s="0" t="n">
        <v>0</v>
      </c>
    </row>
    <row r="3067" customFormat="false" ht="12.75" hidden="false" customHeight="false" outlineLevel="0" collapsed="false">
      <c r="A3067" s="0" t="n">
        <v>31085002</v>
      </c>
      <c r="B3067" s="0" t="n">
        <v>3</v>
      </c>
      <c r="C3067" s="0" t="s">
        <v>60</v>
      </c>
      <c r="D3067" s="0" t="n">
        <v>850</v>
      </c>
      <c r="E3067" s="0" t="s">
        <v>95</v>
      </c>
      <c r="F3067" s="0" t="n">
        <v>1</v>
      </c>
      <c r="G3067" s="0" t="s">
        <v>84</v>
      </c>
      <c r="H3067" s="0" t="n">
        <v>2</v>
      </c>
      <c r="I3067" s="0" t="s">
        <v>140</v>
      </c>
      <c r="J3067" s="0" t="n">
        <v>0</v>
      </c>
      <c r="K3067" s="0" t="n">
        <v>0</v>
      </c>
      <c r="L3067" s="0" t="n">
        <v>0</v>
      </c>
      <c r="M3067" s="0" t="n">
        <v>0</v>
      </c>
      <c r="N3067" s="0" t="n">
        <v>0</v>
      </c>
      <c r="O3067" s="0" t="n">
        <v>0</v>
      </c>
      <c r="P3067" s="0" t="n">
        <v>0</v>
      </c>
      <c r="Q3067" s="0" t="n">
        <v>0</v>
      </c>
      <c r="R3067" s="0" t="n">
        <v>0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  <c r="Y3067" s="0" t="n">
        <v>0</v>
      </c>
      <c r="Z3067" s="0" t="n">
        <v>0</v>
      </c>
      <c r="AA3067" s="0" t="n">
        <v>0</v>
      </c>
      <c r="AB3067" s="0" t="n">
        <v>0</v>
      </c>
      <c r="AC3067" s="0" t="n">
        <v>0</v>
      </c>
      <c r="AD3067" s="0" t="n">
        <v>0</v>
      </c>
      <c r="AE3067" s="0" t="n">
        <v>0</v>
      </c>
      <c r="AF3067" s="0" t="n">
        <v>0</v>
      </c>
      <c r="AG3067" s="0" t="n">
        <v>0</v>
      </c>
      <c r="AH3067" s="0" t="n">
        <v>0</v>
      </c>
      <c r="AI3067" s="0" t="n">
        <v>0</v>
      </c>
    </row>
    <row r="3068" customFormat="false" ht="12.75" hidden="false" customHeight="false" outlineLevel="0" collapsed="false">
      <c r="A3068" s="0" t="n">
        <v>31085003</v>
      </c>
      <c r="B3068" s="0" t="n">
        <v>3</v>
      </c>
      <c r="C3068" s="0" t="s">
        <v>60</v>
      </c>
      <c r="D3068" s="0" t="n">
        <v>850</v>
      </c>
      <c r="E3068" s="0" t="s">
        <v>95</v>
      </c>
      <c r="F3068" s="0" t="n">
        <v>1</v>
      </c>
      <c r="G3068" s="0" t="s">
        <v>84</v>
      </c>
      <c r="H3068" s="0" t="n">
        <v>3</v>
      </c>
      <c r="I3068" s="0" t="s">
        <v>141</v>
      </c>
      <c r="J3068" s="0" t="n">
        <v>0</v>
      </c>
      <c r="K3068" s="0" t="n">
        <v>0</v>
      </c>
      <c r="L3068" s="0" t="n">
        <v>0</v>
      </c>
      <c r="M3068" s="0" t="n">
        <v>0</v>
      </c>
      <c r="N3068" s="0" t="n">
        <v>0</v>
      </c>
      <c r="O3068" s="0" t="n">
        <v>0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  <c r="Y3068" s="0" t="n">
        <v>0</v>
      </c>
      <c r="Z3068" s="0" t="n">
        <v>0</v>
      </c>
      <c r="AA3068" s="0" t="n">
        <v>0</v>
      </c>
      <c r="AB3068" s="0" t="n">
        <v>0</v>
      </c>
      <c r="AC3068" s="0" t="n">
        <v>0</v>
      </c>
      <c r="AD3068" s="0" t="n">
        <v>0</v>
      </c>
      <c r="AE3068" s="0" t="n">
        <v>0</v>
      </c>
      <c r="AF3068" s="0" t="n">
        <v>0</v>
      </c>
      <c r="AG3068" s="0" t="n">
        <v>0</v>
      </c>
      <c r="AH3068" s="0" t="n">
        <v>0</v>
      </c>
      <c r="AI3068" s="0" t="n">
        <v>0</v>
      </c>
    </row>
    <row r="3069" customFormat="false" ht="12.75" hidden="false" customHeight="false" outlineLevel="0" collapsed="false">
      <c r="A3069" s="0" t="n">
        <v>31085004</v>
      </c>
      <c r="B3069" s="0" t="n">
        <v>3</v>
      </c>
      <c r="C3069" s="0" t="s">
        <v>60</v>
      </c>
      <c r="D3069" s="0" t="n">
        <v>850</v>
      </c>
      <c r="E3069" s="0" t="s">
        <v>95</v>
      </c>
      <c r="F3069" s="0" t="n">
        <v>1</v>
      </c>
      <c r="G3069" s="0" t="s">
        <v>84</v>
      </c>
      <c r="H3069" s="0" t="n">
        <v>4</v>
      </c>
      <c r="I3069" s="0" t="s">
        <v>142</v>
      </c>
      <c r="J3069" s="0" t="n">
        <v>0</v>
      </c>
      <c r="K3069" s="0" t="n">
        <v>0</v>
      </c>
      <c r="L3069" s="0" t="n">
        <v>0</v>
      </c>
      <c r="M3069" s="0" t="n">
        <v>0</v>
      </c>
      <c r="N3069" s="0" t="n">
        <v>0</v>
      </c>
      <c r="O3069" s="0" t="n">
        <v>0</v>
      </c>
      <c r="P3069" s="0" t="n">
        <v>0</v>
      </c>
      <c r="Q3069" s="0" t="n">
        <v>1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1</v>
      </c>
      <c r="Y3069" s="0" t="n">
        <v>0</v>
      </c>
      <c r="Z3069" s="0" t="n">
        <v>0</v>
      </c>
      <c r="AA3069" s="0" t="n">
        <v>0</v>
      </c>
      <c r="AB3069" s="0" t="n">
        <v>0</v>
      </c>
      <c r="AC3069" s="0" t="n">
        <v>0</v>
      </c>
      <c r="AD3069" s="0" t="n">
        <v>1</v>
      </c>
      <c r="AE3069" s="0" t="n">
        <v>0</v>
      </c>
      <c r="AF3069" s="0" t="n">
        <v>0</v>
      </c>
      <c r="AG3069" s="0" t="n">
        <v>0</v>
      </c>
      <c r="AH3069" s="0" t="n">
        <v>0</v>
      </c>
      <c r="AI3069" s="0" t="n">
        <v>0</v>
      </c>
    </row>
    <row r="3070" customFormat="false" ht="12.75" hidden="false" customHeight="false" outlineLevel="0" collapsed="false">
      <c r="A3070" s="0" t="n">
        <v>31085005</v>
      </c>
      <c r="B3070" s="0" t="n">
        <v>3</v>
      </c>
      <c r="C3070" s="0" t="s">
        <v>60</v>
      </c>
      <c r="D3070" s="0" t="n">
        <v>850</v>
      </c>
      <c r="E3070" s="0" t="s">
        <v>95</v>
      </c>
      <c r="F3070" s="0" t="n">
        <v>1</v>
      </c>
      <c r="G3070" s="0" t="s">
        <v>84</v>
      </c>
      <c r="H3070" s="0" t="n">
        <v>5</v>
      </c>
      <c r="I3070" s="0" t="s">
        <v>143</v>
      </c>
      <c r="J3070" s="0" t="n">
        <v>0</v>
      </c>
      <c r="K3070" s="0" t="n">
        <v>0</v>
      </c>
      <c r="L3070" s="0" t="n">
        <v>0</v>
      </c>
      <c r="M3070" s="0" t="n">
        <v>0</v>
      </c>
      <c r="N3070" s="0" t="n">
        <v>0</v>
      </c>
      <c r="O3070" s="0" t="n">
        <v>0</v>
      </c>
      <c r="P3070" s="0" t="n">
        <v>1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1</v>
      </c>
      <c r="X3070" s="0" t="n">
        <v>0</v>
      </c>
      <c r="Y3070" s="0" t="n">
        <v>0</v>
      </c>
      <c r="Z3070" s="0" t="n">
        <v>0</v>
      </c>
      <c r="AA3070" s="0" t="n">
        <v>0</v>
      </c>
      <c r="AB3070" s="0" t="n">
        <v>0</v>
      </c>
      <c r="AC3070" s="0" t="n">
        <v>0</v>
      </c>
      <c r="AD3070" s="0" t="n">
        <v>0</v>
      </c>
      <c r="AE3070" s="0" t="n">
        <v>0</v>
      </c>
      <c r="AF3070" s="0" t="n">
        <v>0</v>
      </c>
      <c r="AG3070" s="0" t="n">
        <v>0</v>
      </c>
      <c r="AH3070" s="0" t="n">
        <v>0</v>
      </c>
      <c r="AI3070" s="0" t="n">
        <v>0</v>
      </c>
    </row>
    <row r="3071" customFormat="false" ht="12.75" hidden="false" customHeight="false" outlineLevel="0" collapsed="false">
      <c r="A3071" s="0" t="n">
        <v>31085006</v>
      </c>
      <c r="B3071" s="0" t="n">
        <v>3</v>
      </c>
      <c r="C3071" s="0" t="s">
        <v>60</v>
      </c>
      <c r="D3071" s="0" t="n">
        <v>850</v>
      </c>
      <c r="E3071" s="0" t="s">
        <v>95</v>
      </c>
      <c r="F3071" s="0" t="n">
        <v>1</v>
      </c>
      <c r="G3071" s="0" t="s">
        <v>84</v>
      </c>
      <c r="H3071" s="0" t="n">
        <v>6</v>
      </c>
      <c r="I3071" s="0" t="s">
        <v>144</v>
      </c>
      <c r="J3071" s="0" t="n">
        <v>0</v>
      </c>
      <c r="K3071" s="0" t="n">
        <v>0</v>
      </c>
      <c r="L3071" s="0" t="n">
        <v>0</v>
      </c>
      <c r="M3071" s="0" t="n">
        <v>0</v>
      </c>
      <c r="N3071" s="0" t="n">
        <v>0</v>
      </c>
      <c r="O3071" s="0" t="n">
        <v>0</v>
      </c>
      <c r="P3071" s="0" t="n">
        <v>0</v>
      </c>
      <c r="Q3071" s="0" t="n">
        <v>0</v>
      </c>
      <c r="R3071" s="0" t="n">
        <v>1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0</v>
      </c>
      <c r="Y3071" s="0" t="n">
        <v>0</v>
      </c>
      <c r="Z3071" s="0" t="n">
        <v>0</v>
      </c>
      <c r="AA3071" s="0" t="n">
        <v>0</v>
      </c>
      <c r="AB3071" s="0" t="n">
        <v>0</v>
      </c>
      <c r="AC3071" s="0" t="n">
        <v>0</v>
      </c>
      <c r="AD3071" s="0" t="n">
        <v>0</v>
      </c>
      <c r="AE3071" s="0" t="n">
        <v>0</v>
      </c>
      <c r="AF3071" s="0" t="n">
        <v>0</v>
      </c>
      <c r="AG3071" s="0" t="n">
        <v>0</v>
      </c>
      <c r="AH3071" s="0" t="n">
        <v>0</v>
      </c>
      <c r="AI3071" s="0" t="n">
        <v>0</v>
      </c>
    </row>
    <row r="3072" customFormat="false" ht="12.75" hidden="false" customHeight="false" outlineLevel="0" collapsed="false">
      <c r="A3072" s="0" t="n">
        <v>31085007</v>
      </c>
      <c r="B3072" s="0" t="n">
        <v>3</v>
      </c>
      <c r="C3072" s="0" t="s">
        <v>60</v>
      </c>
      <c r="D3072" s="0" t="n">
        <v>850</v>
      </c>
      <c r="E3072" s="0" t="s">
        <v>95</v>
      </c>
      <c r="F3072" s="0" t="n">
        <v>1</v>
      </c>
      <c r="G3072" s="0" t="s">
        <v>84</v>
      </c>
      <c r="H3072" s="0" t="n">
        <v>7</v>
      </c>
      <c r="I3072" s="0" t="s">
        <v>145</v>
      </c>
      <c r="J3072" s="0" t="n">
        <v>0</v>
      </c>
      <c r="K3072" s="0" t="n">
        <v>1</v>
      </c>
      <c r="L3072" s="0" t="n">
        <v>1</v>
      </c>
      <c r="M3072" s="0" t="n">
        <v>0</v>
      </c>
      <c r="N3072" s="0" t="n">
        <v>1</v>
      </c>
      <c r="O3072" s="0" t="n">
        <v>0</v>
      </c>
      <c r="P3072" s="0" t="n">
        <v>0</v>
      </c>
      <c r="Q3072" s="0" t="n">
        <v>0</v>
      </c>
      <c r="R3072" s="0" t="n">
        <v>0</v>
      </c>
      <c r="S3072" s="0" t="n">
        <v>1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0</v>
      </c>
      <c r="Y3072" s="0" t="n">
        <v>0</v>
      </c>
      <c r="Z3072" s="0" t="n">
        <v>0</v>
      </c>
      <c r="AA3072" s="0" t="n">
        <v>0</v>
      </c>
      <c r="AB3072" s="0" t="n">
        <v>0</v>
      </c>
      <c r="AC3072" s="0" t="n">
        <v>0</v>
      </c>
      <c r="AD3072" s="0" t="n">
        <v>0</v>
      </c>
      <c r="AE3072" s="0" t="n">
        <v>1</v>
      </c>
      <c r="AF3072" s="0" t="n">
        <v>0</v>
      </c>
      <c r="AG3072" s="0" t="n">
        <v>1</v>
      </c>
      <c r="AH3072" s="0" t="n">
        <v>0</v>
      </c>
      <c r="AI3072" s="0" t="n">
        <v>0</v>
      </c>
    </row>
    <row r="3073" customFormat="false" ht="12.75" hidden="false" customHeight="false" outlineLevel="0" collapsed="false">
      <c r="A3073" s="0" t="n">
        <v>31085008</v>
      </c>
      <c r="B3073" s="0" t="n">
        <v>3</v>
      </c>
      <c r="C3073" s="0" t="s">
        <v>60</v>
      </c>
      <c r="D3073" s="0" t="n">
        <v>850</v>
      </c>
      <c r="E3073" s="0" t="s">
        <v>95</v>
      </c>
      <c r="F3073" s="0" t="n">
        <v>1</v>
      </c>
      <c r="G3073" s="0" t="s">
        <v>84</v>
      </c>
      <c r="H3073" s="0" t="n">
        <v>8</v>
      </c>
      <c r="I3073" s="0" t="s">
        <v>146</v>
      </c>
      <c r="J3073" s="0" t="n">
        <v>1</v>
      </c>
      <c r="K3073" s="0" t="n">
        <v>1</v>
      </c>
      <c r="L3073" s="0" t="n">
        <v>1</v>
      </c>
      <c r="M3073" s="0" t="n">
        <v>0</v>
      </c>
      <c r="N3073" s="0" t="n">
        <v>0</v>
      </c>
      <c r="O3073" s="0" t="n">
        <v>1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  <c r="Y3073" s="0" t="n">
        <v>0</v>
      </c>
      <c r="Z3073" s="0" t="n">
        <v>0</v>
      </c>
      <c r="AA3073" s="0" t="n">
        <v>0</v>
      </c>
      <c r="AB3073" s="0" t="n">
        <v>0</v>
      </c>
      <c r="AC3073" s="0" t="n">
        <v>1</v>
      </c>
      <c r="AD3073" s="0" t="n">
        <v>0</v>
      </c>
      <c r="AE3073" s="0" t="n">
        <v>1</v>
      </c>
      <c r="AF3073" s="0" t="n">
        <v>0</v>
      </c>
      <c r="AG3073" s="0" t="n">
        <v>1</v>
      </c>
      <c r="AH3073" s="0" t="n">
        <v>0</v>
      </c>
      <c r="AI3073" s="0" t="n">
        <v>0</v>
      </c>
    </row>
    <row r="3074" customFormat="false" ht="12.75" hidden="false" customHeight="false" outlineLevel="0" collapsed="false">
      <c r="A3074" s="0" t="n">
        <v>31085009</v>
      </c>
      <c r="B3074" s="0" t="n">
        <v>3</v>
      </c>
      <c r="C3074" s="0" t="s">
        <v>60</v>
      </c>
      <c r="D3074" s="0" t="n">
        <v>850</v>
      </c>
      <c r="E3074" s="0" t="s">
        <v>95</v>
      </c>
      <c r="F3074" s="0" t="n">
        <v>1</v>
      </c>
      <c r="G3074" s="0" t="s">
        <v>84</v>
      </c>
      <c r="H3074" s="0" t="n">
        <v>9</v>
      </c>
      <c r="I3074" s="0" t="s">
        <v>147</v>
      </c>
      <c r="J3074" s="0" t="n">
        <v>0</v>
      </c>
      <c r="K3074" s="0" t="n">
        <v>1</v>
      </c>
      <c r="L3074" s="0" t="n">
        <v>2</v>
      </c>
      <c r="M3074" s="0" t="n">
        <v>1</v>
      </c>
      <c r="N3074" s="0" t="n">
        <v>3</v>
      </c>
      <c r="O3074" s="0" t="n">
        <v>0</v>
      </c>
      <c r="P3074" s="0" t="n">
        <v>0</v>
      </c>
      <c r="Q3074" s="0" t="n">
        <v>0</v>
      </c>
      <c r="R3074" s="0" t="n">
        <v>1</v>
      </c>
      <c r="S3074" s="0" t="n">
        <v>0</v>
      </c>
      <c r="T3074" s="0" t="n">
        <v>3</v>
      </c>
      <c r="U3074" s="0" t="n">
        <v>1</v>
      </c>
      <c r="V3074" s="0" t="n">
        <v>0</v>
      </c>
      <c r="W3074" s="0" t="n">
        <v>2</v>
      </c>
      <c r="X3074" s="0" t="n">
        <v>0</v>
      </c>
      <c r="Y3074" s="0" t="n">
        <v>1</v>
      </c>
      <c r="Z3074" s="0" t="n">
        <v>0</v>
      </c>
      <c r="AA3074" s="0" t="n">
        <v>1</v>
      </c>
      <c r="AB3074" s="0" t="n">
        <v>0</v>
      </c>
      <c r="AC3074" s="0" t="n">
        <v>0</v>
      </c>
      <c r="AD3074" s="0" t="n">
        <v>1</v>
      </c>
      <c r="AE3074" s="0" t="n">
        <v>0</v>
      </c>
      <c r="AF3074" s="0" t="n">
        <v>1</v>
      </c>
      <c r="AG3074" s="0" t="n">
        <v>0</v>
      </c>
      <c r="AH3074" s="0" t="n">
        <v>1</v>
      </c>
      <c r="AI3074" s="0" t="n">
        <v>1</v>
      </c>
    </row>
    <row r="3075" customFormat="false" ht="12.75" hidden="false" customHeight="false" outlineLevel="0" collapsed="false">
      <c r="A3075" s="0" t="n">
        <v>31085010</v>
      </c>
      <c r="B3075" s="0" t="n">
        <v>3</v>
      </c>
      <c r="C3075" s="0" t="s">
        <v>60</v>
      </c>
      <c r="D3075" s="0" t="n">
        <v>850</v>
      </c>
      <c r="E3075" s="0" t="s">
        <v>95</v>
      </c>
      <c r="F3075" s="0" t="n">
        <v>1</v>
      </c>
      <c r="G3075" s="0" t="s">
        <v>84</v>
      </c>
      <c r="H3075" s="0" t="n">
        <v>10</v>
      </c>
      <c r="I3075" s="0" t="s">
        <v>148</v>
      </c>
      <c r="J3075" s="0" t="n">
        <v>2</v>
      </c>
      <c r="K3075" s="0" t="n">
        <v>1</v>
      </c>
      <c r="L3075" s="0" t="n">
        <v>0</v>
      </c>
      <c r="M3075" s="0" t="n">
        <v>0</v>
      </c>
      <c r="N3075" s="0" t="n">
        <v>0</v>
      </c>
      <c r="O3075" s="0" t="n">
        <v>1</v>
      </c>
      <c r="P3075" s="0" t="n">
        <v>2</v>
      </c>
      <c r="Q3075" s="0" t="n">
        <v>0</v>
      </c>
      <c r="R3075" s="0" t="n">
        <v>2</v>
      </c>
      <c r="S3075" s="0" t="n">
        <v>0</v>
      </c>
      <c r="T3075" s="0" t="n">
        <v>3</v>
      </c>
      <c r="U3075" s="0" t="n">
        <v>2</v>
      </c>
      <c r="V3075" s="0" t="n">
        <v>0</v>
      </c>
      <c r="W3075" s="0" t="n">
        <v>0</v>
      </c>
      <c r="X3075" s="0" t="n">
        <v>3</v>
      </c>
      <c r="Y3075" s="0" t="n">
        <v>0</v>
      </c>
      <c r="Z3075" s="0" t="n">
        <v>2</v>
      </c>
      <c r="AA3075" s="0" t="n">
        <v>2</v>
      </c>
      <c r="AB3075" s="0" t="n">
        <v>0</v>
      </c>
      <c r="AC3075" s="0" t="n">
        <v>0</v>
      </c>
      <c r="AD3075" s="0" t="n">
        <v>0</v>
      </c>
      <c r="AE3075" s="0" t="n">
        <v>1</v>
      </c>
      <c r="AF3075" s="0" t="n">
        <v>0</v>
      </c>
      <c r="AG3075" s="0" t="n">
        <v>2</v>
      </c>
      <c r="AH3075" s="0" t="n">
        <v>4</v>
      </c>
      <c r="AI3075" s="0" t="n">
        <v>2</v>
      </c>
    </row>
    <row r="3076" customFormat="false" ht="12.75" hidden="false" customHeight="false" outlineLevel="0" collapsed="false">
      <c r="A3076" s="0" t="n">
        <v>31085011</v>
      </c>
      <c r="B3076" s="0" t="n">
        <v>3</v>
      </c>
      <c r="C3076" s="0" t="s">
        <v>60</v>
      </c>
      <c r="D3076" s="0" t="n">
        <v>850</v>
      </c>
      <c r="E3076" s="0" t="s">
        <v>95</v>
      </c>
      <c r="F3076" s="0" t="n">
        <v>1</v>
      </c>
      <c r="G3076" s="0" t="s">
        <v>84</v>
      </c>
      <c r="H3076" s="0" t="n">
        <v>11</v>
      </c>
      <c r="I3076" s="0" t="s">
        <v>149</v>
      </c>
      <c r="J3076" s="0" t="n">
        <v>2</v>
      </c>
      <c r="K3076" s="0" t="n">
        <v>3</v>
      </c>
      <c r="L3076" s="0" t="n">
        <v>2</v>
      </c>
      <c r="M3076" s="0" t="n">
        <v>4</v>
      </c>
      <c r="N3076" s="0" t="n">
        <v>5</v>
      </c>
      <c r="O3076" s="0" t="n">
        <v>2</v>
      </c>
      <c r="P3076" s="0" t="n">
        <v>1</v>
      </c>
      <c r="Q3076" s="0" t="n">
        <v>2</v>
      </c>
      <c r="R3076" s="0" t="n">
        <v>1</v>
      </c>
      <c r="S3076" s="0" t="n">
        <v>1</v>
      </c>
      <c r="T3076" s="0" t="n">
        <v>1</v>
      </c>
      <c r="U3076" s="0" t="n">
        <v>3</v>
      </c>
      <c r="V3076" s="0" t="n">
        <v>2</v>
      </c>
      <c r="W3076" s="0" t="n">
        <v>3</v>
      </c>
      <c r="X3076" s="0" t="n">
        <v>2</v>
      </c>
      <c r="Y3076" s="0" t="n">
        <v>1</v>
      </c>
      <c r="Z3076" s="0" t="n">
        <v>2</v>
      </c>
      <c r="AA3076" s="0" t="n">
        <v>3</v>
      </c>
      <c r="AB3076" s="0" t="n">
        <v>5</v>
      </c>
      <c r="AC3076" s="0" t="n">
        <v>1</v>
      </c>
      <c r="AD3076" s="0" t="n">
        <v>2</v>
      </c>
      <c r="AE3076" s="0" t="n">
        <v>0</v>
      </c>
      <c r="AF3076" s="0" t="n">
        <v>3</v>
      </c>
      <c r="AG3076" s="0" t="n">
        <v>1</v>
      </c>
      <c r="AH3076" s="0" t="n">
        <v>3</v>
      </c>
      <c r="AI3076" s="0" t="n">
        <v>4</v>
      </c>
    </row>
    <row r="3077" customFormat="false" ht="12.75" hidden="false" customHeight="false" outlineLevel="0" collapsed="false">
      <c r="A3077" s="0" t="n">
        <v>31085012</v>
      </c>
      <c r="B3077" s="0" t="n">
        <v>3</v>
      </c>
      <c r="C3077" s="0" t="s">
        <v>60</v>
      </c>
      <c r="D3077" s="0" t="n">
        <v>850</v>
      </c>
      <c r="E3077" s="0" t="s">
        <v>95</v>
      </c>
      <c r="F3077" s="0" t="n">
        <v>1</v>
      </c>
      <c r="G3077" s="0" t="s">
        <v>84</v>
      </c>
      <c r="H3077" s="0" t="n">
        <v>12</v>
      </c>
      <c r="I3077" s="0" t="s">
        <v>150</v>
      </c>
      <c r="J3077" s="0" t="n">
        <v>1</v>
      </c>
      <c r="K3077" s="0" t="n">
        <v>4</v>
      </c>
      <c r="L3077" s="0" t="n">
        <v>1</v>
      </c>
      <c r="M3077" s="0" t="n">
        <v>1</v>
      </c>
      <c r="N3077" s="0" t="n">
        <v>0</v>
      </c>
      <c r="O3077" s="0" t="n">
        <v>5</v>
      </c>
      <c r="P3077" s="0" t="n">
        <v>1</v>
      </c>
      <c r="Q3077" s="0" t="n">
        <v>4</v>
      </c>
      <c r="R3077" s="0" t="n">
        <v>9</v>
      </c>
      <c r="S3077" s="0" t="n">
        <v>0</v>
      </c>
      <c r="T3077" s="0" t="n">
        <v>1</v>
      </c>
      <c r="U3077" s="0" t="n">
        <v>2</v>
      </c>
      <c r="V3077" s="0" t="n">
        <v>2</v>
      </c>
      <c r="W3077" s="0" t="n">
        <v>5</v>
      </c>
      <c r="X3077" s="0" t="n">
        <v>2</v>
      </c>
      <c r="Y3077" s="0" t="n">
        <v>2</v>
      </c>
      <c r="Z3077" s="0" t="n">
        <v>4</v>
      </c>
      <c r="AA3077" s="0" t="n">
        <v>3</v>
      </c>
      <c r="AB3077" s="0" t="n">
        <v>0</v>
      </c>
      <c r="AC3077" s="0" t="n">
        <v>4</v>
      </c>
      <c r="AD3077" s="0" t="n">
        <v>3</v>
      </c>
      <c r="AE3077" s="0" t="n">
        <v>2</v>
      </c>
      <c r="AF3077" s="0" t="n">
        <v>3</v>
      </c>
      <c r="AG3077" s="0" t="n">
        <v>3</v>
      </c>
      <c r="AH3077" s="0" t="n">
        <v>4</v>
      </c>
      <c r="AI3077" s="0" t="n">
        <v>1</v>
      </c>
    </row>
    <row r="3078" customFormat="false" ht="12.75" hidden="false" customHeight="false" outlineLevel="0" collapsed="false">
      <c r="A3078" s="0" t="n">
        <v>31085013</v>
      </c>
      <c r="B3078" s="0" t="n">
        <v>3</v>
      </c>
      <c r="C3078" s="0" t="s">
        <v>60</v>
      </c>
      <c r="D3078" s="0" t="n">
        <v>850</v>
      </c>
      <c r="E3078" s="0" t="s">
        <v>95</v>
      </c>
      <c r="F3078" s="0" t="n">
        <v>1</v>
      </c>
      <c r="G3078" s="0" t="s">
        <v>84</v>
      </c>
      <c r="H3078" s="0" t="n">
        <v>13</v>
      </c>
      <c r="I3078" s="0" t="s">
        <v>151</v>
      </c>
      <c r="J3078" s="0" t="n">
        <v>3</v>
      </c>
      <c r="K3078" s="0" t="n">
        <v>2</v>
      </c>
      <c r="L3078" s="0" t="n">
        <v>3</v>
      </c>
      <c r="M3078" s="0" t="n">
        <v>8</v>
      </c>
      <c r="N3078" s="0" t="n">
        <v>4</v>
      </c>
      <c r="O3078" s="0" t="n">
        <v>3</v>
      </c>
      <c r="P3078" s="0" t="n">
        <v>7</v>
      </c>
      <c r="Q3078" s="0" t="n">
        <v>2</v>
      </c>
      <c r="R3078" s="0" t="n">
        <v>0</v>
      </c>
      <c r="S3078" s="0" t="n">
        <v>3</v>
      </c>
      <c r="T3078" s="0" t="n">
        <v>1</v>
      </c>
      <c r="U3078" s="0" t="n">
        <v>1</v>
      </c>
      <c r="V3078" s="0" t="n">
        <v>4</v>
      </c>
      <c r="W3078" s="0" t="n">
        <v>2</v>
      </c>
      <c r="X3078" s="0" t="n">
        <v>1</v>
      </c>
      <c r="Y3078" s="0" t="n">
        <v>4</v>
      </c>
      <c r="Z3078" s="0" t="n">
        <v>2</v>
      </c>
      <c r="AA3078" s="0" t="n">
        <v>4</v>
      </c>
      <c r="AB3078" s="0" t="n">
        <v>4</v>
      </c>
      <c r="AC3078" s="0" t="n">
        <v>0</v>
      </c>
      <c r="AD3078" s="0" t="n">
        <v>3</v>
      </c>
      <c r="AE3078" s="0" t="n">
        <v>3</v>
      </c>
      <c r="AF3078" s="0" t="n">
        <v>3</v>
      </c>
      <c r="AG3078" s="0" t="n">
        <v>0</v>
      </c>
      <c r="AH3078" s="0" t="n">
        <v>0</v>
      </c>
      <c r="AI3078" s="0" t="n">
        <v>5</v>
      </c>
    </row>
    <row r="3079" customFormat="false" ht="12.75" hidden="false" customHeight="false" outlineLevel="0" collapsed="false">
      <c r="A3079" s="0" t="n">
        <v>31085014</v>
      </c>
      <c r="B3079" s="0" t="n">
        <v>3</v>
      </c>
      <c r="C3079" s="0" t="s">
        <v>60</v>
      </c>
      <c r="D3079" s="0" t="n">
        <v>850</v>
      </c>
      <c r="E3079" s="0" t="s">
        <v>95</v>
      </c>
      <c r="F3079" s="0" t="n">
        <v>1</v>
      </c>
      <c r="G3079" s="0" t="s">
        <v>84</v>
      </c>
      <c r="H3079" s="0" t="n">
        <v>14</v>
      </c>
      <c r="I3079" s="0" t="s">
        <v>152</v>
      </c>
      <c r="J3079" s="0" t="n">
        <v>1</v>
      </c>
      <c r="K3079" s="0" t="n">
        <v>2</v>
      </c>
      <c r="L3079" s="0" t="n">
        <v>5</v>
      </c>
      <c r="M3079" s="0" t="n">
        <v>6</v>
      </c>
      <c r="N3079" s="0" t="n">
        <v>4</v>
      </c>
      <c r="O3079" s="0" t="n">
        <v>1</v>
      </c>
      <c r="P3079" s="0" t="n">
        <v>4</v>
      </c>
      <c r="Q3079" s="0" t="n">
        <v>2</v>
      </c>
      <c r="R3079" s="0" t="n">
        <v>1</v>
      </c>
      <c r="S3079" s="0" t="n">
        <v>4</v>
      </c>
      <c r="T3079" s="0" t="n">
        <v>2</v>
      </c>
      <c r="U3079" s="0" t="n">
        <v>2</v>
      </c>
      <c r="V3079" s="0" t="n">
        <v>1</v>
      </c>
      <c r="W3079" s="0" t="n">
        <v>4</v>
      </c>
      <c r="X3079" s="0" t="n">
        <v>3</v>
      </c>
      <c r="Y3079" s="0" t="n">
        <v>2</v>
      </c>
      <c r="Z3079" s="0" t="n">
        <v>5</v>
      </c>
      <c r="AA3079" s="0" t="n">
        <v>1</v>
      </c>
      <c r="AB3079" s="0" t="n">
        <v>1</v>
      </c>
      <c r="AC3079" s="0" t="n">
        <v>0</v>
      </c>
      <c r="AD3079" s="0" t="n">
        <v>4</v>
      </c>
      <c r="AE3079" s="0" t="n">
        <v>1</v>
      </c>
      <c r="AF3079" s="0" t="n">
        <v>0</v>
      </c>
      <c r="AG3079" s="0" t="n">
        <v>1</v>
      </c>
      <c r="AH3079" s="0" t="n">
        <v>3</v>
      </c>
      <c r="AI3079" s="0" t="n">
        <v>4</v>
      </c>
    </row>
    <row r="3080" customFormat="false" ht="12.75" hidden="false" customHeight="false" outlineLevel="0" collapsed="false">
      <c r="A3080" s="0" t="n">
        <v>31085015</v>
      </c>
      <c r="B3080" s="0" t="n">
        <v>3</v>
      </c>
      <c r="C3080" s="0" t="s">
        <v>60</v>
      </c>
      <c r="D3080" s="0" t="n">
        <v>850</v>
      </c>
      <c r="E3080" s="0" t="s">
        <v>95</v>
      </c>
      <c r="F3080" s="0" t="n">
        <v>1</v>
      </c>
      <c r="G3080" s="0" t="s">
        <v>84</v>
      </c>
      <c r="H3080" s="0" t="n">
        <v>15</v>
      </c>
      <c r="I3080" s="0" t="s">
        <v>153</v>
      </c>
      <c r="J3080" s="0" t="n">
        <v>7</v>
      </c>
      <c r="K3080" s="0" t="n">
        <v>1</v>
      </c>
      <c r="L3080" s="0" t="n">
        <v>4</v>
      </c>
      <c r="M3080" s="0" t="n">
        <v>2</v>
      </c>
      <c r="N3080" s="0" t="n">
        <v>3</v>
      </c>
      <c r="O3080" s="0" t="n">
        <v>4</v>
      </c>
      <c r="P3080" s="0" t="n">
        <v>2</v>
      </c>
      <c r="Q3080" s="0" t="n">
        <v>0</v>
      </c>
      <c r="R3080" s="0" t="n">
        <v>4</v>
      </c>
      <c r="S3080" s="0" t="n">
        <v>0</v>
      </c>
      <c r="T3080" s="0" t="n">
        <v>2</v>
      </c>
      <c r="U3080" s="0" t="n">
        <v>0</v>
      </c>
      <c r="V3080" s="0" t="n">
        <v>2</v>
      </c>
      <c r="W3080" s="0" t="n">
        <v>0</v>
      </c>
      <c r="X3080" s="0" t="n">
        <v>2</v>
      </c>
      <c r="Y3080" s="0" t="n">
        <v>3</v>
      </c>
      <c r="Z3080" s="0" t="n">
        <v>3</v>
      </c>
      <c r="AA3080" s="0" t="n">
        <v>0</v>
      </c>
      <c r="AB3080" s="0" t="n">
        <v>1</v>
      </c>
      <c r="AC3080" s="0" t="n">
        <v>6</v>
      </c>
      <c r="AD3080" s="0" t="n">
        <v>0</v>
      </c>
      <c r="AE3080" s="0" t="n">
        <v>3</v>
      </c>
      <c r="AF3080" s="0" t="n">
        <v>1</v>
      </c>
      <c r="AG3080" s="0" t="n">
        <v>3</v>
      </c>
      <c r="AH3080" s="0" t="n">
        <v>3</v>
      </c>
      <c r="AI3080" s="0" t="n">
        <v>3</v>
      </c>
    </row>
    <row r="3081" customFormat="false" ht="12.75" hidden="false" customHeight="false" outlineLevel="0" collapsed="false">
      <c r="A3081" s="0" t="n">
        <v>31085016</v>
      </c>
      <c r="B3081" s="0" t="n">
        <v>3</v>
      </c>
      <c r="C3081" s="0" t="s">
        <v>60</v>
      </c>
      <c r="D3081" s="0" t="n">
        <v>850</v>
      </c>
      <c r="E3081" s="0" t="s">
        <v>95</v>
      </c>
      <c r="F3081" s="0" t="n">
        <v>1</v>
      </c>
      <c r="G3081" s="0" t="s">
        <v>84</v>
      </c>
      <c r="H3081" s="0" t="n">
        <v>16</v>
      </c>
      <c r="I3081" s="0" t="s">
        <v>154</v>
      </c>
      <c r="J3081" s="0" t="n">
        <v>0</v>
      </c>
      <c r="K3081" s="0" t="n">
        <v>1</v>
      </c>
      <c r="L3081" s="0" t="n">
        <v>2</v>
      </c>
      <c r="M3081" s="0" t="n">
        <v>3</v>
      </c>
      <c r="N3081" s="0" t="n">
        <v>0</v>
      </c>
      <c r="O3081" s="0" t="n">
        <v>2</v>
      </c>
      <c r="P3081" s="0" t="n">
        <v>1</v>
      </c>
      <c r="Q3081" s="0" t="n">
        <v>3</v>
      </c>
      <c r="R3081" s="0" t="n">
        <v>2</v>
      </c>
      <c r="S3081" s="0" t="n">
        <v>1</v>
      </c>
      <c r="T3081" s="0" t="n">
        <v>1</v>
      </c>
      <c r="U3081" s="0" t="n">
        <v>2</v>
      </c>
      <c r="V3081" s="0" t="n">
        <v>0</v>
      </c>
      <c r="W3081" s="0" t="n">
        <v>3</v>
      </c>
      <c r="X3081" s="0" t="n">
        <v>3</v>
      </c>
      <c r="Y3081" s="0" t="n">
        <v>0</v>
      </c>
      <c r="Z3081" s="0" t="n">
        <v>3</v>
      </c>
      <c r="AA3081" s="0" t="n">
        <v>2</v>
      </c>
      <c r="AB3081" s="0" t="n">
        <v>1</v>
      </c>
      <c r="AC3081" s="0" t="n">
        <v>2</v>
      </c>
      <c r="AD3081" s="0" t="n">
        <v>3</v>
      </c>
      <c r="AE3081" s="0" t="n">
        <v>1</v>
      </c>
      <c r="AF3081" s="0" t="n">
        <v>1</v>
      </c>
      <c r="AG3081" s="0" t="n">
        <v>0</v>
      </c>
      <c r="AH3081" s="0" t="n">
        <v>0</v>
      </c>
      <c r="AI3081" s="0" t="n">
        <v>3</v>
      </c>
    </row>
    <row r="3082" customFormat="false" ht="12.75" hidden="false" customHeight="false" outlineLevel="0" collapsed="false">
      <c r="A3082" s="0" t="n">
        <v>31085017</v>
      </c>
      <c r="B3082" s="0" t="n">
        <v>3</v>
      </c>
      <c r="C3082" s="0" t="s">
        <v>60</v>
      </c>
      <c r="D3082" s="0" t="n">
        <v>850</v>
      </c>
      <c r="E3082" s="0" t="s">
        <v>95</v>
      </c>
      <c r="F3082" s="0" t="n">
        <v>1</v>
      </c>
      <c r="G3082" s="0" t="s">
        <v>84</v>
      </c>
      <c r="H3082" s="0" t="n">
        <v>17</v>
      </c>
      <c r="I3082" s="0" t="s">
        <v>155</v>
      </c>
      <c r="J3082" s="0" t="n">
        <v>0</v>
      </c>
      <c r="K3082" s="0" t="n">
        <v>3</v>
      </c>
      <c r="L3082" s="0" t="n">
        <v>1</v>
      </c>
      <c r="M3082" s="0" t="n">
        <v>0</v>
      </c>
      <c r="N3082" s="0" t="n">
        <v>0</v>
      </c>
      <c r="O3082" s="0" t="n">
        <v>1</v>
      </c>
      <c r="P3082" s="0" t="n">
        <v>0</v>
      </c>
      <c r="Q3082" s="0" t="n">
        <v>1</v>
      </c>
      <c r="R3082" s="0" t="n">
        <v>0</v>
      </c>
      <c r="S3082" s="0" t="n">
        <v>1</v>
      </c>
      <c r="T3082" s="0" t="n">
        <v>1</v>
      </c>
      <c r="U3082" s="0" t="n">
        <v>1</v>
      </c>
      <c r="V3082" s="0" t="n">
        <v>1</v>
      </c>
      <c r="W3082" s="0" t="n">
        <v>1</v>
      </c>
      <c r="X3082" s="0" t="n">
        <v>1</v>
      </c>
      <c r="Y3082" s="0" t="n">
        <v>0</v>
      </c>
      <c r="Z3082" s="0" t="n">
        <v>0</v>
      </c>
      <c r="AA3082" s="0" t="n">
        <v>0</v>
      </c>
      <c r="AB3082" s="0" t="n">
        <v>2</v>
      </c>
      <c r="AC3082" s="0" t="n">
        <v>1</v>
      </c>
      <c r="AD3082" s="0" t="n">
        <v>2</v>
      </c>
      <c r="AE3082" s="0" t="n">
        <v>1</v>
      </c>
      <c r="AF3082" s="0" t="n">
        <v>0</v>
      </c>
      <c r="AG3082" s="0" t="n">
        <v>0</v>
      </c>
      <c r="AH3082" s="0" t="n">
        <v>0</v>
      </c>
      <c r="AI3082" s="0" t="n">
        <v>2</v>
      </c>
    </row>
    <row r="3083" customFormat="false" ht="12.75" hidden="false" customHeight="false" outlineLevel="0" collapsed="false">
      <c r="A3083" s="0" t="n">
        <v>31085018</v>
      </c>
      <c r="B3083" s="0" t="n">
        <v>3</v>
      </c>
      <c r="C3083" s="0" t="s">
        <v>60</v>
      </c>
      <c r="D3083" s="0" t="n">
        <v>850</v>
      </c>
      <c r="E3083" s="0" t="s">
        <v>95</v>
      </c>
      <c r="F3083" s="0" t="n">
        <v>1</v>
      </c>
      <c r="G3083" s="0" t="s">
        <v>84</v>
      </c>
      <c r="H3083" s="0" t="n">
        <v>18</v>
      </c>
      <c r="I3083" s="0" t="s">
        <v>156</v>
      </c>
      <c r="J3083" s="0" t="n">
        <v>0</v>
      </c>
      <c r="K3083" s="0" t="n">
        <v>0</v>
      </c>
      <c r="L3083" s="0" t="n">
        <v>0</v>
      </c>
      <c r="M3083" s="0" t="n">
        <v>0</v>
      </c>
      <c r="N3083" s="0" t="n">
        <v>1</v>
      </c>
      <c r="O3083" s="0" t="n">
        <v>0</v>
      </c>
      <c r="P3083" s="0" t="n">
        <v>0</v>
      </c>
      <c r="Q3083" s="0" t="n">
        <v>0</v>
      </c>
      <c r="R3083" s="0" t="n">
        <v>0</v>
      </c>
      <c r="S3083" s="0" t="n">
        <v>1</v>
      </c>
      <c r="T3083" s="0" t="n">
        <v>0</v>
      </c>
      <c r="U3083" s="0" t="n">
        <v>0</v>
      </c>
      <c r="V3083" s="0" t="n">
        <v>1</v>
      </c>
      <c r="W3083" s="0" t="n">
        <v>1</v>
      </c>
      <c r="X3083" s="0" t="n">
        <v>0</v>
      </c>
      <c r="Y3083" s="0" t="n">
        <v>0</v>
      </c>
      <c r="Z3083" s="0" t="n">
        <v>1</v>
      </c>
      <c r="AA3083" s="0" t="n">
        <v>1</v>
      </c>
      <c r="AB3083" s="0" t="n">
        <v>0</v>
      </c>
      <c r="AC3083" s="0" t="n">
        <v>0</v>
      </c>
      <c r="AD3083" s="0" t="n">
        <v>0</v>
      </c>
      <c r="AE3083" s="0" t="n">
        <v>1</v>
      </c>
      <c r="AF3083" s="0" t="n">
        <v>0</v>
      </c>
      <c r="AG3083" s="0" t="n">
        <v>1</v>
      </c>
      <c r="AH3083" s="0" t="n">
        <v>1</v>
      </c>
      <c r="AI3083" s="0" t="n">
        <v>0</v>
      </c>
    </row>
    <row r="3084" customFormat="false" ht="12.75" hidden="false" customHeight="false" outlineLevel="0" collapsed="false">
      <c r="A3084" s="0" t="n">
        <v>31085019</v>
      </c>
      <c r="B3084" s="0" t="n">
        <v>3</v>
      </c>
      <c r="C3084" s="0" t="s">
        <v>60</v>
      </c>
      <c r="D3084" s="0" t="n">
        <v>850</v>
      </c>
      <c r="E3084" s="0" t="s">
        <v>95</v>
      </c>
      <c r="F3084" s="0" t="n">
        <v>1</v>
      </c>
      <c r="G3084" s="0" t="s">
        <v>84</v>
      </c>
      <c r="H3084" s="0" t="n">
        <v>19</v>
      </c>
      <c r="I3084" s="0" t="s">
        <v>157</v>
      </c>
      <c r="J3084" s="0" t="n">
        <v>17</v>
      </c>
      <c r="K3084" s="0" t="n">
        <v>20</v>
      </c>
      <c r="L3084" s="0" t="n">
        <v>22</v>
      </c>
      <c r="M3084" s="0" t="n">
        <v>25</v>
      </c>
      <c r="N3084" s="0" t="n">
        <v>21</v>
      </c>
      <c r="O3084" s="0" t="n">
        <v>20</v>
      </c>
      <c r="P3084" s="0" t="n">
        <v>19</v>
      </c>
      <c r="Q3084" s="0" t="n">
        <v>15</v>
      </c>
      <c r="R3084" s="0" t="n">
        <v>21</v>
      </c>
      <c r="S3084" s="0" t="n">
        <v>12</v>
      </c>
      <c r="T3084" s="0" t="n">
        <v>15</v>
      </c>
      <c r="U3084" s="0" t="n">
        <v>14</v>
      </c>
      <c r="V3084" s="0" t="n">
        <v>13</v>
      </c>
      <c r="W3084" s="0" t="n">
        <v>22</v>
      </c>
      <c r="X3084" s="0" t="n">
        <v>18</v>
      </c>
      <c r="Y3084" s="0" t="n">
        <v>13</v>
      </c>
      <c r="Z3084" s="0" t="n">
        <v>22</v>
      </c>
      <c r="AA3084" s="0" t="n">
        <v>17</v>
      </c>
      <c r="AB3084" s="0" t="n">
        <v>14</v>
      </c>
      <c r="AC3084" s="0" t="n">
        <v>15</v>
      </c>
      <c r="AD3084" s="0" t="n">
        <v>19</v>
      </c>
      <c r="AE3084" s="0" t="n">
        <v>15</v>
      </c>
      <c r="AF3084" s="0" t="n">
        <v>12</v>
      </c>
      <c r="AG3084" s="0" t="n">
        <v>13</v>
      </c>
      <c r="AH3084" s="0" t="n">
        <v>19</v>
      </c>
      <c r="AI3084" s="0" t="n">
        <v>25</v>
      </c>
    </row>
    <row r="3085" customFormat="false" ht="12.75" hidden="false" customHeight="false" outlineLevel="0" collapsed="false">
      <c r="A3085" s="0" t="n">
        <v>31085020</v>
      </c>
      <c r="B3085" s="0" t="n">
        <v>3</v>
      </c>
      <c r="C3085" s="0" t="s">
        <v>60</v>
      </c>
      <c r="D3085" s="0" t="n">
        <v>850</v>
      </c>
      <c r="E3085" s="0" t="s">
        <v>95</v>
      </c>
      <c r="F3085" s="0" t="n">
        <v>1</v>
      </c>
      <c r="G3085" s="0" t="s">
        <v>84</v>
      </c>
      <c r="H3085" s="0" t="n">
        <v>20</v>
      </c>
      <c r="I3085" s="0" t="s">
        <v>158</v>
      </c>
      <c r="J3085" s="0" t="n">
        <v>0</v>
      </c>
      <c r="K3085" s="0" t="n">
        <v>0</v>
      </c>
      <c r="L3085" s="0" t="n">
        <v>0</v>
      </c>
      <c r="M3085" s="0" t="n">
        <v>0</v>
      </c>
      <c r="N3085" s="0" t="n">
        <v>0</v>
      </c>
      <c r="O3085" s="0" t="n">
        <v>0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  <c r="Y3085" s="0" t="n">
        <v>0</v>
      </c>
      <c r="Z3085" s="0" t="n">
        <v>0</v>
      </c>
      <c r="AA3085" s="0" t="n">
        <v>0</v>
      </c>
      <c r="AB3085" s="0" t="n">
        <v>0</v>
      </c>
      <c r="AC3085" s="0" t="n">
        <v>0</v>
      </c>
      <c r="AD3085" s="0" t="n">
        <v>0</v>
      </c>
      <c r="AE3085" s="0" t="n">
        <v>0</v>
      </c>
      <c r="AF3085" s="0" t="n">
        <v>0</v>
      </c>
      <c r="AG3085" s="0" t="n">
        <v>0</v>
      </c>
      <c r="AH3085" s="0" t="n">
        <v>0</v>
      </c>
      <c r="AI3085" s="0" t="n">
        <v>0</v>
      </c>
    </row>
    <row r="3086" customFormat="false" ht="12.75" hidden="false" customHeight="false" outlineLevel="0" collapsed="false">
      <c r="A3086" s="0" t="n">
        <v>31085021</v>
      </c>
      <c r="B3086" s="0" t="n">
        <v>3</v>
      </c>
      <c r="C3086" s="0" t="s">
        <v>60</v>
      </c>
      <c r="D3086" s="0" t="n">
        <v>850</v>
      </c>
      <c r="E3086" s="0" t="s">
        <v>95</v>
      </c>
      <c r="F3086" s="0" t="n">
        <v>1</v>
      </c>
      <c r="G3086" s="0" t="s">
        <v>84</v>
      </c>
      <c r="H3086" s="0" t="n">
        <v>21</v>
      </c>
      <c r="I3086" s="0" t="s">
        <v>159</v>
      </c>
      <c r="J3086" s="0" t="n">
        <v>0</v>
      </c>
      <c r="K3086" s="0" t="n">
        <v>0</v>
      </c>
      <c r="L3086" s="0" t="n">
        <v>0</v>
      </c>
      <c r="M3086" s="0" t="n">
        <v>0</v>
      </c>
      <c r="N3086" s="0" t="n">
        <v>0</v>
      </c>
      <c r="O3086" s="0" t="n">
        <v>0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  <c r="Y3086" s="0" t="n">
        <v>0</v>
      </c>
      <c r="Z3086" s="0" t="n">
        <v>0</v>
      </c>
      <c r="AA3086" s="0" t="n">
        <v>0</v>
      </c>
      <c r="AB3086" s="0" t="n">
        <v>0</v>
      </c>
      <c r="AC3086" s="0" t="n">
        <v>0</v>
      </c>
      <c r="AD3086" s="0" t="n">
        <v>0</v>
      </c>
      <c r="AE3086" s="0" t="n">
        <v>0</v>
      </c>
      <c r="AF3086" s="0" t="n">
        <v>0</v>
      </c>
      <c r="AG3086" s="0" t="n">
        <v>0</v>
      </c>
      <c r="AH3086" s="0" t="n">
        <v>0</v>
      </c>
      <c r="AI3086" s="0" t="n">
        <v>0</v>
      </c>
    </row>
    <row r="3087" customFormat="false" ht="12.75" hidden="false" customHeight="false" outlineLevel="0" collapsed="false">
      <c r="A3087" s="0" t="n">
        <v>31085022</v>
      </c>
      <c r="B3087" s="0" t="n">
        <v>3</v>
      </c>
      <c r="C3087" s="0" t="s">
        <v>60</v>
      </c>
      <c r="D3087" s="0" t="n">
        <v>850</v>
      </c>
      <c r="E3087" s="0" t="s">
        <v>95</v>
      </c>
      <c r="F3087" s="0" t="n">
        <v>1</v>
      </c>
      <c r="G3087" s="0" t="s">
        <v>84</v>
      </c>
      <c r="H3087" s="0" t="n">
        <v>22</v>
      </c>
      <c r="I3087" s="0" t="s">
        <v>160</v>
      </c>
      <c r="J3087" s="0" t="n">
        <v>0</v>
      </c>
      <c r="K3087" s="0" t="n">
        <v>0</v>
      </c>
      <c r="L3087" s="0" t="n">
        <v>0</v>
      </c>
      <c r="M3087" s="0" t="n">
        <v>0</v>
      </c>
      <c r="N3087" s="0" t="n">
        <v>0</v>
      </c>
      <c r="O3087" s="0" t="n">
        <v>0</v>
      </c>
      <c r="P3087" s="0" t="n">
        <v>0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  <c r="Y3087" s="0" t="n">
        <v>0</v>
      </c>
      <c r="Z3087" s="0" t="n">
        <v>0</v>
      </c>
      <c r="AA3087" s="0" t="n">
        <v>0</v>
      </c>
      <c r="AB3087" s="0" t="n">
        <v>0</v>
      </c>
      <c r="AC3087" s="0" t="n">
        <v>0</v>
      </c>
      <c r="AD3087" s="0" t="n">
        <v>0</v>
      </c>
      <c r="AE3087" s="0" t="n">
        <v>0</v>
      </c>
      <c r="AF3087" s="0" t="n">
        <v>0</v>
      </c>
      <c r="AG3087" s="0" t="n">
        <v>0</v>
      </c>
      <c r="AH3087" s="0" t="n">
        <v>0</v>
      </c>
      <c r="AI3087" s="0" t="n">
        <v>0</v>
      </c>
    </row>
    <row r="3088" customFormat="false" ht="12.75" hidden="false" customHeight="false" outlineLevel="0" collapsed="false">
      <c r="A3088" s="0" t="n">
        <v>31085023</v>
      </c>
      <c r="B3088" s="0" t="n">
        <v>3</v>
      </c>
      <c r="C3088" s="0" t="s">
        <v>60</v>
      </c>
      <c r="D3088" s="0" t="n">
        <v>850</v>
      </c>
      <c r="E3088" s="0" t="s">
        <v>95</v>
      </c>
      <c r="F3088" s="0" t="n">
        <v>1</v>
      </c>
      <c r="G3088" s="0" t="s">
        <v>84</v>
      </c>
      <c r="H3088" s="0" t="n">
        <v>23</v>
      </c>
      <c r="I3088" s="0" t="s">
        <v>161</v>
      </c>
      <c r="J3088" s="0" t="n">
        <v>0</v>
      </c>
      <c r="K3088" s="0" t="n">
        <v>0</v>
      </c>
      <c r="L3088" s="0" t="n">
        <v>0</v>
      </c>
      <c r="M3088" s="0" t="n">
        <v>0</v>
      </c>
      <c r="N3088" s="0" t="n">
        <v>0</v>
      </c>
      <c r="O3088" s="0" t="n">
        <v>0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  <c r="Y3088" s="0" t="n">
        <v>0</v>
      </c>
      <c r="Z3088" s="0" t="n">
        <v>0</v>
      </c>
      <c r="AA3088" s="0" t="n">
        <v>0</v>
      </c>
      <c r="AB3088" s="0" t="n">
        <v>0</v>
      </c>
      <c r="AC3088" s="0" t="n">
        <v>0</v>
      </c>
      <c r="AD3088" s="0" t="n">
        <v>0</v>
      </c>
      <c r="AE3088" s="0" t="n">
        <v>0</v>
      </c>
      <c r="AF3088" s="0" t="n">
        <v>0</v>
      </c>
      <c r="AG3088" s="0" t="n">
        <v>0</v>
      </c>
      <c r="AH3088" s="0" t="n">
        <v>0</v>
      </c>
      <c r="AI3088" s="0" t="n">
        <v>0</v>
      </c>
    </row>
    <row r="3089" customFormat="false" ht="12.75" hidden="false" customHeight="false" outlineLevel="0" collapsed="false">
      <c r="A3089" s="0" t="n">
        <v>31085024</v>
      </c>
      <c r="B3089" s="0" t="n">
        <v>3</v>
      </c>
      <c r="C3089" s="0" t="s">
        <v>60</v>
      </c>
      <c r="D3089" s="0" t="n">
        <v>850</v>
      </c>
      <c r="E3089" s="0" t="s">
        <v>95</v>
      </c>
      <c r="F3089" s="0" t="n">
        <v>1</v>
      </c>
      <c r="G3089" s="0" t="s">
        <v>84</v>
      </c>
      <c r="H3089" s="0" t="n">
        <v>24</v>
      </c>
      <c r="I3089" s="0" t="s">
        <v>162</v>
      </c>
      <c r="J3089" s="0" t="n">
        <v>0</v>
      </c>
      <c r="K3089" s="0" t="n">
        <v>0</v>
      </c>
      <c r="L3089" s="0" t="n">
        <v>0</v>
      </c>
      <c r="M3089" s="0" t="n">
        <v>0</v>
      </c>
      <c r="N3089" s="0" t="n">
        <v>0</v>
      </c>
      <c r="O3089" s="0" t="n">
        <v>0</v>
      </c>
      <c r="P3089" s="0" t="n">
        <v>0</v>
      </c>
      <c r="Q3089" s="0" t="n">
        <v>2.02658884565499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2.21758992327139</v>
      </c>
      <c r="Y3089" s="0" t="n">
        <v>0</v>
      </c>
      <c r="Z3089" s="0" t="n">
        <v>0</v>
      </c>
      <c r="AA3089" s="0" t="n">
        <v>0</v>
      </c>
      <c r="AB3089" s="0" t="n">
        <v>0</v>
      </c>
      <c r="AC3089" s="0" t="n">
        <v>0</v>
      </c>
      <c r="AD3089" s="0" t="n">
        <v>2.08016974185094</v>
      </c>
      <c r="AE3089" s="0" t="n">
        <v>0</v>
      </c>
      <c r="AF3089" s="0" t="n">
        <v>0</v>
      </c>
      <c r="AG3089" s="0" t="n">
        <v>0</v>
      </c>
      <c r="AH3089" s="0" t="n">
        <v>0</v>
      </c>
      <c r="AI3089" s="0" t="n">
        <v>0</v>
      </c>
    </row>
    <row r="3090" customFormat="false" ht="12.75" hidden="false" customHeight="false" outlineLevel="0" collapsed="false">
      <c r="A3090" s="0" t="n">
        <v>31085025</v>
      </c>
      <c r="B3090" s="0" t="n">
        <v>3</v>
      </c>
      <c r="C3090" s="0" t="s">
        <v>60</v>
      </c>
      <c r="D3090" s="0" t="n">
        <v>850</v>
      </c>
      <c r="E3090" s="0" t="s">
        <v>95</v>
      </c>
      <c r="F3090" s="0" t="n">
        <v>1</v>
      </c>
      <c r="G3090" s="0" t="s">
        <v>84</v>
      </c>
      <c r="H3090" s="0" t="n">
        <v>25</v>
      </c>
      <c r="I3090" s="0" t="s">
        <v>163</v>
      </c>
      <c r="J3090" s="0" t="n">
        <v>0</v>
      </c>
      <c r="K3090" s="0" t="n">
        <v>0</v>
      </c>
      <c r="L3090" s="0" t="n">
        <v>0</v>
      </c>
      <c r="M3090" s="0" t="n">
        <v>0</v>
      </c>
      <c r="N3090" s="0" t="n">
        <v>0</v>
      </c>
      <c r="O3090" s="0" t="n">
        <v>0</v>
      </c>
      <c r="P3090" s="0" t="n">
        <v>1.83392018779343</v>
      </c>
      <c r="Q3090" s="0" t="n">
        <v>0</v>
      </c>
      <c r="R3090" s="0" t="n">
        <v>0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2.29563141342026</v>
      </c>
      <c r="X3090" s="0" t="n">
        <v>0</v>
      </c>
      <c r="Y3090" s="0" t="n">
        <v>0</v>
      </c>
      <c r="Z3090" s="0" t="n">
        <v>0</v>
      </c>
      <c r="AA3090" s="0" t="n">
        <v>0</v>
      </c>
      <c r="AB3090" s="0" t="n">
        <v>0</v>
      </c>
      <c r="AC3090" s="0" t="n">
        <v>0</v>
      </c>
      <c r="AD3090" s="0" t="n">
        <v>0</v>
      </c>
      <c r="AE3090" s="0" t="n">
        <v>0</v>
      </c>
      <c r="AF3090" s="0" t="n">
        <v>0</v>
      </c>
      <c r="AG3090" s="0" t="n">
        <v>0</v>
      </c>
      <c r="AH3090" s="0" t="n">
        <v>0</v>
      </c>
      <c r="AI3090" s="0" t="n">
        <v>0</v>
      </c>
    </row>
    <row r="3091" customFormat="false" ht="12.75" hidden="false" customHeight="false" outlineLevel="0" collapsed="false">
      <c r="A3091" s="0" t="n">
        <v>31085026</v>
      </c>
      <c r="B3091" s="0" t="n">
        <v>3</v>
      </c>
      <c r="C3091" s="0" t="s">
        <v>60</v>
      </c>
      <c r="D3091" s="0" t="n">
        <v>850</v>
      </c>
      <c r="E3091" s="0" t="s">
        <v>95</v>
      </c>
      <c r="F3091" s="0" t="n">
        <v>1</v>
      </c>
      <c r="G3091" s="0" t="s">
        <v>84</v>
      </c>
      <c r="H3091" s="0" t="n">
        <v>26</v>
      </c>
      <c r="I3091" s="0" t="s">
        <v>164</v>
      </c>
      <c r="J3091" s="0" t="n">
        <v>0</v>
      </c>
      <c r="K3091" s="0" t="n">
        <v>0</v>
      </c>
      <c r="L3091" s="0" t="n">
        <v>0</v>
      </c>
      <c r="M3091" s="0" t="n">
        <v>0</v>
      </c>
      <c r="N3091" s="0" t="n">
        <v>0</v>
      </c>
      <c r="O3091" s="0" t="n">
        <v>0</v>
      </c>
      <c r="P3091" s="0" t="n">
        <v>0</v>
      </c>
      <c r="Q3091" s="0" t="n">
        <v>0</v>
      </c>
      <c r="R3091" s="0" t="n">
        <v>1.86400238592305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0</v>
      </c>
      <c r="Y3091" s="0" t="n">
        <v>0</v>
      </c>
      <c r="Z3091" s="0" t="n">
        <v>0</v>
      </c>
      <c r="AA3091" s="0" t="n">
        <v>0</v>
      </c>
      <c r="AB3091" s="0" t="n">
        <v>0</v>
      </c>
      <c r="AC3091" s="0" t="n">
        <v>0</v>
      </c>
      <c r="AD3091" s="0" t="n">
        <v>0</v>
      </c>
      <c r="AE3091" s="0" t="n">
        <v>0</v>
      </c>
      <c r="AF3091" s="0" t="n">
        <v>0</v>
      </c>
      <c r="AG3091" s="0" t="n">
        <v>0</v>
      </c>
      <c r="AH3091" s="0" t="n">
        <v>0</v>
      </c>
      <c r="AI3091" s="0" t="n">
        <v>0</v>
      </c>
    </row>
    <row r="3092" customFormat="false" ht="12.75" hidden="false" customHeight="false" outlineLevel="0" collapsed="false">
      <c r="A3092" s="0" t="n">
        <v>31085027</v>
      </c>
      <c r="B3092" s="0" t="n">
        <v>3</v>
      </c>
      <c r="C3092" s="0" t="s">
        <v>60</v>
      </c>
      <c r="D3092" s="0" t="n">
        <v>850</v>
      </c>
      <c r="E3092" s="0" t="s">
        <v>95</v>
      </c>
      <c r="F3092" s="0" t="n">
        <v>1</v>
      </c>
      <c r="G3092" s="0" t="s">
        <v>84</v>
      </c>
      <c r="H3092" s="0" t="n">
        <v>27</v>
      </c>
      <c r="I3092" s="0" t="s">
        <v>165</v>
      </c>
      <c r="J3092" s="0" t="n">
        <v>0</v>
      </c>
      <c r="K3092" s="0" t="n">
        <v>2.25784601490178</v>
      </c>
      <c r="L3092" s="0" t="n">
        <v>2.25260739305746</v>
      </c>
      <c r="M3092" s="0" t="n">
        <v>0</v>
      </c>
      <c r="N3092" s="0" t="n">
        <v>2.19163671429824</v>
      </c>
      <c r="O3092" s="0" t="n">
        <v>0</v>
      </c>
      <c r="P3092" s="0" t="n">
        <v>0</v>
      </c>
      <c r="Q3092" s="0" t="n">
        <v>0</v>
      </c>
      <c r="R3092" s="0" t="n">
        <v>0</v>
      </c>
      <c r="S3092" s="0" t="n">
        <v>1.95595196181982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  <c r="Y3092" s="0" t="n">
        <v>0</v>
      </c>
      <c r="Z3092" s="0" t="n">
        <v>0</v>
      </c>
      <c r="AA3092" s="0" t="n">
        <v>0</v>
      </c>
      <c r="AB3092" s="0" t="n">
        <v>0</v>
      </c>
      <c r="AC3092" s="0" t="n">
        <v>0</v>
      </c>
      <c r="AD3092" s="0" t="n">
        <v>0</v>
      </c>
      <c r="AE3092" s="0" t="n">
        <v>2.02028364782415</v>
      </c>
      <c r="AF3092" s="0" t="n">
        <v>0</v>
      </c>
      <c r="AG3092" s="0" t="n">
        <v>2.11215545464146</v>
      </c>
      <c r="AH3092" s="0" t="n">
        <v>0</v>
      </c>
      <c r="AI3092" s="0" t="n">
        <v>0</v>
      </c>
    </row>
    <row r="3093" customFormat="false" ht="12.75" hidden="false" customHeight="false" outlineLevel="0" collapsed="false">
      <c r="A3093" s="0" t="n">
        <v>31085028</v>
      </c>
      <c r="B3093" s="0" t="n">
        <v>3</v>
      </c>
      <c r="C3093" s="0" t="s">
        <v>60</v>
      </c>
      <c r="D3093" s="0" t="n">
        <v>850</v>
      </c>
      <c r="E3093" s="0" t="s">
        <v>95</v>
      </c>
      <c r="F3093" s="0" t="n">
        <v>1</v>
      </c>
      <c r="G3093" s="0" t="s">
        <v>84</v>
      </c>
      <c r="H3093" s="0" t="n">
        <v>28</v>
      </c>
      <c r="I3093" s="0" t="s">
        <v>166</v>
      </c>
      <c r="J3093" s="0" t="n">
        <v>2.23084816847365</v>
      </c>
      <c r="K3093" s="0" t="n">
        <v>2.16665944446852</v>
      </c>
      <c r="L3093" s="0" t="n">
        <v>2.11963203187927</v>
      </c>
      <c r="M3093" s="0" t="n">
        <v>0</v>
      </c>
      <c r="N3093" s="0" t="n">
        <v>0</v>
      </c>
      <c r="O3093" s="0" t="n">
        <v>2.24668613794653</v>
      </c>
      <c r="P3093" s="0" t="n">
        <v>0</v>
      </c>
      <c r="Q3093" s="0" t="n">
        <v>0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  <c r="Y3093" s="0" t="n">
        <v>0</v>
      </c>
      <c r="Z3093" s="0" t="n">
        <v>0</v>
      </c>
      <c r="AA3093" s="0" t="n">
        <v>0</v>
      </c>
      <c r="AB3093" s="0" t="n">
        <v>0</v>
      </c>
      <c r="AC3093" s="0" t="n">
        <v>1.82718485629191</v>
      </c>
      <c r="AD3093" s="0" t="n">
        <v>0</v>
      </c>
      <c r="AE3093" s="0" t="n">
        <v>1.83580555147599</v>
      </c>
      <c r="AF3093" s="0" t="n">
        <v>0</v>
      </c>
      <c r="AG3093" s="0" t="n">
        <v>1.87998195217326</v>
      </c>
      <c r="AH3093" s="0" t="n">
        <v>0</v>
      </c>
      <c r="AI3093" s="0" t="n">
        <v>0</v>
      </c>
    </row>
    <row r="3094" customFormat="false" ht="12.75" hidden="false" customHeight="false" outlineLevel="0" collapsed="false">
      <c r="A3094" s="0" t="n">
        <v>31085029</v>
      </c>
      <c r="B3094" s="0" t="n">
        <v>3</v>
      </c>
      <c r="C3094" s="0" t="s">
        <v>60</v>
      </c>
      <c r="D3094" s="0" t="n">
        <v>850</v>
      </c>
      <c r="E3094" s="0" t="s">
        <v>95</v>
      </c>
      <c r="F3094" s="0" t="n">
        <v>1</v>
      </c>
      <c r="G3094" s="0" t="s">
        <v>84</v>
      </c>
      <c r="H3094" s="0" t="n">
        <v>29</v>
      </c>
      <c r="I3094" s="0" t="s">
        <v>167</v>
      </c>
      <c r="J3094" s="0" t="n">
        <v>0</v>
      </c>
      <c r="K3094" s="0" t="n">
        <v>2.66503211363697</v>
      </c>
      <c r="L3094" s="0" t="n">
        <v>5.22425097301674</v>
      </c>
      <c r="M3094" s="0" t="n">
        <v>2.5453712423957</v>
      </c>
      <c r="N3094" s="0" t="n">
        <v>7.02263629766614</v>
      </c>
      <c r="O3094" s="0" t="n">
        <v>0</v>
      </c>
      <c r="P3094" s="0" t="n">
        <v>0</v>
      </c>
      <c r="Q3094" s="0" t="n">
        <v>0</v>
      </c>
      <c r="R3094" s="0" t="n">
        <v>2.09283830731238</v>
      </c>
      <c r="S3094" s="0" t="n">
        <v>0</v>
      </c>
      <c r="T3094" s="0" t="n">
        <v>6.7315891038011</v>
      </c>
      <c r="U3094" s="0" t="n">
        <v>2.26019347256125</v>
      </c>
      <c r="V3094" s="0" t="n">
        <v>0</v>
      </c>
      <c r="W3094" s="0" t="n">
        <v>4.4543429844098</v>
      </c>
      <c r="X3094" s="0" t="n">
        <v>0</v>
      </c>
      <c r="Y3094" s="0" t="n">
        <v>2.13766566908935</v>
      </c>
      <c r="Z3094" s="0" t="n">
        <v>0</v>
      </c>
      <c r="AA3094" s="0" t="n">
        <v>2.03471218996073</v>
      </c>
      <c r="AB3094" s="0" t="n">
        <v>0</v>
      </c>
      <c r="AC3094" s="0" t="n">
        <v>0</v>
      </c>
      <c r="AD3094" s="0" t="n">
        <v>1.89904667856736</v>
      </c>
      <c r="AE3094" s="0" t="n">
        <v>0</v>
      </c>
      <c r="AF3094" s="0" t="n">
        <v>1.83402109124255</v>
      </c>
      <c r="AG3094" s="0" t="n">
        <v>0</v>
      </c>
      <c r="AH3094" s="0" t="n">
        <v>1.81620050853614</v>
      </c>
      <c r="AI3094" s="0" t="n">
        <v>1.82768578425997</v>
      </c>
    </row>
    <row r="3095" customFormat="false" ht="12.75" hidden="false" customHeight="false" outlineLevel="0" collapsed="false">
      <c r="A3095" s="0" t="n">
        <v>31085030</v>
      </c>
      <c r="B3095" s="0" t="n">
        <v>3</v>
      </c>
      <c r="C3095" s="0" t="s">
        <v>60</v>
      </c>
      <c r="D3095" s="0" t="n">
        <v>850</v>
      </c>
      <c r="E3095" s="0" t="s">
        <v>95</v>
      </c>
      <c r="F3095" s="0" t="n">
        <v>1</v>
      </c>
      <c r="G3095" s="0" t="s">
        <v>84</v>
      </c>
      <c r="H3095" s="0" t="n">
        <v>30</v>
      </c>
      <c r="I3095" s="0" t="s">
        <v>168</v>
      </c>
      <c r="J3095" s="0" t="n">
        <v>5.69054799977238</v>
      </c>
      <c r="K3095" s="0" t="n">
        <v>2.81199032675328</v>
      </c>
      <c r="L3095" s="0" t="n">
        <v>0</v>
      </c>
      <c r="M3095" s="0" t="n">
        <v>0</v>
      </c>
      <c r="N3095" s="0" t="n">
        <v>0</v>
      </c>
      <c r="O3095" s="0" t="n">
        <v>2.75938189845475</v>
      </c>
      <c r="P3095" s="0" t="n">
        <v>5.39694532894382</v>
      </c>
      <c r="Q3095" s="0" t="n">
        <v>0</v>
      </c>
      <c r="R3095" s="0" t="n">
        <v>5.12124548690241</v>
      </c>
      <c r="S3095" s="0" t="n">
        <v>0</v>
      </c>
      <c r="T3095" s="0" t="n">
        <v>6.74187603937256</v>
      </c>
      <c r="U3095" s="0" t="n">
        <v>4.36357289348519</v>
      </c>
      <c r="V3095" s="0" t="n">
        <v>0</v>
      </c>
      <c r="W3095" s="0" t="n">
        <v>0</v>
      </c>
      <c r="X3095" s="0" t="n">
        <v>6.60909411350018</v>
      </c>
      <c r="Y3095" s="0" t="n">
        <v>0</v>
      </c>
      <c r="Z3095" s="0" t="n">
        <v>4.54287336740488</v>
      </c>
      <c r="AA3095" s="0" t="n">
        <v>4.54132606721163</v>
      </c>
      <c r="AB3095" s="0" t="n">
        <v>0</v>
      </c>
      <c r="AC3095" s="0" t="n">
        <v>0</v>
      </c>
      <c r="AD3095" s="0" t="n">
        <v>0</v>
      </c>
      <c r="AE3095" s="0" t="n">
        <v>2.09082545789078</v>
      </c>
      <c r="AF3095" s="0" t="n">
        <v>0</v>
      </c>
      <c r="AG3095" s="0" t="n">
        <v>3.9624361057178</v>
      </c>
      <c r="AH3095" s="0" t="n">
        <v>7.788465282916</v>
      </c>
      <c r="AI3095" s="0" t="n">
        <v>3.80604399786862</v>
      </c>
    </row>
    <row r="3096" customFormat="false" ht="12.75" hidden="false" customHeight="false" outlineLevel="0" collapsed="false">
      <c r="A3096" s="0" t="n">
        <v>31085031</v>
      </c>
      <c r="B3096" s="0" t="n">
        <v>3</v>
      </c>
      <c r="C3096" s="0" t="s">
        <v>60</v>
      </c>
      <c r="D3096" s="0" t="n">
        <v>850</v>
      </c>
      <c r="E3096" s="0" t="s">
        <v>95</v>
      </c>
      <c r="F3096" s="0" t="n">
        <v>1</v>
      </c>
      <c r="G3096" s="0" t="s">
        <v>84</v>
      </c>
      <c r="H3096" s="0" t="n">
        <v>31</v>
      </c>
      <c r="I3096" s="0" t="s">
        <v>169</v>
      </c>
      <c r="J3096" s="0" t="n">
        <v>5.89292554288577</v>
      </c>
      <c r="K3096" s="0" t="n">
        <v>8.85216878135143</v>
      </c>
      <c r="L3096" s="0" t="n">
        <v>5.94318316890527</v>
      </c>
      <c r="M3096" s="0" t="n">
        <v>11.8420273550832</v>
      </c>
      <c r="N3096" s="0" t="n">
        <v>14.7423045170421</v>
      </c>
      <c r="O3096" s="0" t="n">
        <v>5.83566760037348</v>
      </c>
      <c r="P3096" s="0" t="n">
        <v>2.89117613044987</v>
      </c>
      <c r="Q3096" s="0" t="n">
        <v>5.73213722736522</v>
      </c>
      <c r="R3096" s="0" t="n">
        <v>2.89142691918462</v>
      </c>
      <c r="S3096" s="0" t="n">
        <v>2.88209355275672</v>
      </c>
      <c r="T3096" s="0" t="n">
        <v>2.82925449144151</v>
      </c>
      <c r="U3096" s="0" t="n">
        <v>8.2852329531332</v>
      </c>
      <c r="V3096" s="0" t="n">
        <v>5.38198649121391</v>
      </c>
      <c r="W3096" s="0" t="n">
        <v>7.79666302822392</v>
      </c>
      <c r="X3096" s="0" t="n">
        <v>4.77977200487537</v>
      </c>
      <c r="Y3096" s="0" t="n">
        <v>2.28159437815145</v>
      </c>
      <c r="Z3096" s="0" t="n">
        <v>4.423800044238</v>
      </c>
      <c r="AA3096" s="0" t="n">
        <v>6.49238227146814</v>
      </c>
      <c r="AB3096" s="0" t="n">
        <v>10.6963311584127</v>
      </c>
      <c r="AC3096" s="0" t="n">
        <v>2.23259136880177</v>
      </c>
      <c r="AD3096" s="0" t="n">
        <v>4.57404230989137</v>
      </c>
      <c r="AE3096" s="0" t="n">
        <v>0</v>
      </c>
      <c r="AF3096" s="0" t="n">
        <v>6.91690491561376</v>
      </c>
      <c r="AG3096" s="0" t="n">
        <v>2.26988991033935</v>
      </c>
      <c r="AH3096" s="0" t="n">
        <v>6.6736369096612</v>
      </c>
      <c r="AI3096" s="0" t="n">
        <v>8.68696520870434</v>
      </c>
    </row>
    <row r="3097" customFormat="false" ht="12.75" hidden="false" customHeight="false" outlineLevel="0" collapsed="false">
      <c r="A3097" s="0" t="n">
        <v>31085032</v>
      </c>
      <c r="B3097" s="0" t="n">
        <v>3</v>
      </c>
      <c r="C3097" s="0" t="s">
        <v>60</v>
      </c>
      <c r="D3097" s="0" t="n">
        <v>850</v>
      </c>
      <c r="E3097" s="0" t="s">
        <v>95</v>
      </c>
      <c r="F3097" s="0" t="n">
        <v>1</v>
      </c>
      <c r="G3097" s="0" t="s">
        <v>84</v>
      </c>
      <c r="H3097" s="0" t="n">
        <v>32</v>
      </c>
      <c r="I3097" s="0" t="s">
        <v>170</v>
      </c>
      <c r="J3097" s="0" t="n">
        <v>3.03388853493523</v>
      </c>
      <c r="K3097" s="0" t="n">
        <v>12.1932632220698</v>
      </c>
      <c r="L3097" s="0" t="n">
        <v>3.05950741930549</v>
      </c>
      <c r="M3097" s="0" t="n">
        <v>3.08005051282841</v>
      </c>
      <c r="N3097" s="0" t="n">
        <v>0</v>
      </c>
      <c r="O3097" s="0" t="n">
        <v>15.6059802116171</v>
      </c>
      <c r="P3097" s="0" t="n">
        <v>3.12695434646654</v>
      </c>
      <c r="Q3097" s="0" t="n">
        <v>12.5766388932558</v>
      </c>
      <c r="R3097" s="0" t="n">
        <v>28.1065550732332</v>
      </c>
      <c r="S3097" s="0" t="n">
        <v>0</v>
      </c>
      <c r="T3097" s="0" t="n">
        <v>3.05978826265222</v>
      </c>
      <c r="U3097" s="0" t="n">
        <v>6.05235285217128</v>
      </c>
      <c r="V3097" s="0" t="n">
        <v>5.99520383693046</v>
      </c>
      <c r="W3097" s="0" t="n">
        <v>15.0557061126167</v>
      </c>
      <c r="X3097" s="0" t="n">
        <v>5.99143225187981</v>
      </c>
      <c r="Y3097" s="0" t="n">
        <v>5.87440521647183</v>
      </c>
      <c r="Z3097" s="0" t="n">
        <v>11.4400114400114</v>
      </c>
      <c r="AA3097" s="0" t="n">
        <v>8.36773401762803</v>
      </c>
      <c r="AB3097" s="0" t="n">
        <v>0</v>
      </c>
      <c r="AC3097" s="0" t="n">
        <v>9.8595020951442</v>
      </c>
      <c r="AD3097" s="0" t="n">
        <v>7.04423781346858</v>
      </c>
      <c r="AE3097" s="0" t="n">
        <v>4.56829602558246</v>
      </c>
      <c r="AF3097" s="0" t="n">
        <v>6.69090260276111</v>
      </c>
      <c r="AG3097" s="0" t="n">
        <v>6.6022579722265</v>
      </c>
      <c r="AH3097" s="0" t="n">
        <v>9.21192022477085</v>
      </c>
      <c r="AI3097" s="0" t="n">
        <v>2.35826808791623</v>
      </c>
    </row>
    <row r="3098" customFormat="false" ht="12.75" hidden="false" customHeight="false" outlineLevel="0" collapsed="false">
      <c r="A3098" s="0" t="n">
        <v>31085033</v>
      </c>
      <c r="B3098" s="0" t="n">
        <v>3</v>
      </c>
      <c r="C3098" s="0" t="s">
        <v>60</v>
      </c>
      <c r="D3098" s="0" t="n">
        <v>850</v>
      </c>
      <c r="E3098" s="0" t="s">
        <v>95</v>
      </c>
      <c r="F3098" s="0" t="n">
        <v>1</v>
      </c>
      <c r="G3098" s="0" t="s">
        <v>84</v>
      </c>
      <c r="H3098" s="0" t="n">
        <v>33</v>
      </c>
      <c r="I3098" s="0" t="s">
        <v>171</v>
      </c>
      <c r="J3098" s="0" t="n">
        <v>9.99067536965499</v>
      </c>
      <c r="K3098" s="0" t="n">
        <v>6.38671563148651</v>
      </c>
      <c r="L3098" s="0" t="n">
        <v>9.83800091821342</v>
      </c>
      <c r="M3098" s="0" t="n">
        <v>26.530476885322</v>
      </c>
      <c r="N3098" s="0" t="n">
        <v>13.4061735429165</v>
      </c>
      <c r="O3098" s="0" t="n">
        <v>10.164667615369</v>
      </c>
      <c r="P3098" s="0" t="n">
        <v>23.8476475999046</v>
      </c>
      <c r="Q3098" s="0" t="n">
        <v>6.82710360129715</v>
      </c>
      <c r="R3098" s="0" t="n">
        <v>0</v>
      </c>
      <c r="S3098" s="0" t="n">
        <v>10.3623363614383</v>
      </c>
      <c r="T3098" s="0" t="n">
        <v>3.45101287227801</v>
      </c>
      <c r="U3098" s="0" t="n">
        <v>3.44625564324362</v>
      </c>
      <c r="V3098" s="0" t="n">
        <v>13.7277781591049</v>
      </c>
      <c r="W3098" s="0" t="n">
        <v>6.78863582363124</v>
      </c>
      <c r="X3098" s="0" t="n">
        <v>3.34728033472803</v>
      </c>
      <c r="Y3098" s="0" t="n">
        <v>13.1934824196847</v>
      </c>
      <c r="Z3098" s="0" t="n">
        <v>6.50152785904688</v>
      </c>
      <c r="AA3098" s="0" t="n">
        <v>12.8836924662608</v>
      </c>
      <c r="AB3098" s="0" t="n">
        <v>12.9366106080207</v>
      </c>
      <c r="AC3098" s="0" t="n">
        <v>0</v>
      </c>
      <c r="AD3098" s="0" t="n">
        <v>9.39555277168807</v>
      </c>
      <c r="AE3098" s="0" t="n">
        <v>9.147735935356</v>
      </c>
      <c r="AF3098" s="0" t="n">
        <v>8.90736342042755</v>
      </c>
      <c r="AG3098" s="0" t="n">
        <v>0</v>
      </c>
      <c r="AH3098" s="0" t="n">
        <v>0</v>
      </c>
      <c r="AI3098" s="0" t="n">
        <v>12.4239035905081</v>
      </c>
    </row>
    <row r="3099" customFormat="false" ht="12.75" hidden="false" customHeight="false" outlineLevel="0" collapsed="false">
      <c r="A3099" s="0" t="n">
        <v>31085034</v>
      </c>
      <c r="B3099" s="0" t="n">
        <v>3</v>
      </c>
      <c r="C3099" s="0" t="s">
        <v>60</v>
      </c>
      <c r="D3099" s="0" t="n">
        <v>850</v>
      </c>
      <c r="E3099" s="0" t="s">
        <v>95</v>
      </c>
      <c r="F3099" s="0" t="n">
        <v>1</v>
      </c>
      <c r="G3099" s="0" t="s">
        <v>84</v>
      </c>
      <c r="H3099" s="0" t="n">
        <v>34</v>
      </c>
      <c r="I3099" s="0" t="s">
        <v>172</v>
      </c>
      <c r="J3099" s="0" t="n">
        <v>4.82206577297714</v>
      </c>
      <c r="K3099" s="0" t="n">
        <v>9.9770527786092</v>
      </c>
      <c r="L3099" s="0" t="n">
        <v>23.5460324935248</v>
      </c>
      <c r="M3099" s="0" t="n">
        <v>26.892564205997</v>
      </c>
      <c r="N3099" s="0" t="n">
        <v>17.0626626285032</v>
      </c>
      <c r="O3099" s="0" t="n">
        <v>4.07215865130106</v>
      </c>
      <c r="P3099" s="0" t="n">
        <v>15.7047506870828</v>
      </c>
      <c r="Q3099" s="0" t="n">
        <v>8.04569957357792</v>
      </c>
      <c r="R3099" s="0" t="n">
        <v>4.05317769130999</v>
      </c>
      <c r="S3099" s="0" t="n">
        <v>16.3032402690035</v>
      </c>
      <c r="T3099" s="0" t="n">
        <v>8.13338755591704</v>
      </c>
      <c r="U3099" s="0" t="n">
        <v>8.12677773262901</v>
      </c>
      <c r="V3099" s="0" t="n">
        <v>4.05284915295453</v>
      </c>
      <c r="W3099" s="0" t="n">
        <v>16.1037078787391</v>
      </c>
      <c r="X3099" s="0" t="n">
        <v>12.0530333467256</v>
      </c>
      <c r="Y3099" s="0" t="n">
        <v>7.97957229492499</v>
      </c>
      <c r="Z3099" s="0" t="n">
        <v>19.7472353870458</v>
      </c>
      <c r="AA3099" s="0" t="n">
        <v>3.91558009319081</v>
      </c>
      <c r="AB3099" s="0" t="n">
        <v>3.86533183873836</v>
      </c>
      <c r="AC3099" s="0" t="n">
        <v>0</v>
      </c>
      <c r="AD3099" s="0" t="n">
        <v>14.9153553583414</v>
      </c>
      <c r="AE3099" s="0" t="n">
        <v>3.66300366300366</v>
      </c>
      <c r="AF3099" s="0" t="n">
        <v>0</v>
      </c>
      <c r="AG3099" s="0" t="n">
        <v>3.62818373122415</v>
      </c>
      <c r="AH3099" s="0" t="n">
        <v>10.7246273192007</v>
      </c>
      <c r="AI3099" s="0" t="n">
        <v>13.986013986014</v>
      </c>
    </row>
    <row r="3100" customFormat="false" ht="12.75" hidden="false" customHeight="false" outlineLevel="0" collapsed="false">
      <c r="A3100" s="0" t="n">
        <v>31085035</v>
      </c>
      <c r="B3100" s="0" t="n">
        <v>3</v>
      </c>
      <c r="C3100" s="0" t="s">
        <v>60</v>
      </c>
      <c r="D3100" s="0" t="n">
        <v>850</v>
      </c>
      <c r="E3100" s="0" t="s">
        <v>95</v>
      </c>
      <c r="F3100" s="0" t="n">
        <v>1</v>
      </c>
      <c r="G3100" s="0" t="s">
        <v>84</v>
      </c>
      <c r="H3100" s="0" t="n">
        <v>35</v>
      </c>
      <c r="I3100" s="0" t="s">
        <v>173</v>
      </c>
      <c r="J3100" s="0" t="n">
        <v>42.8685161369343</v>
      </c>
      <c r="K3100" s="0" t="n">
        <v>6.10537883875695</v>
      </c>
      <c r="L3100" s="0" t="n">
        <v>24.3590524328604</v>
      </c>
      <c r="M3100" s="0" t="n">
        <v>12.326656394453</v>
      </c>
      <c r="N3100" s="0" t="n">
        <v>19.0718372536554</v>
      </c>
      <c r="O3100" s="0" t="n">
        <v>26.890756302521</v>
      </c>
      <c r="P3100" s="0" t="n">
        <v>14.0056022408964</v>
      </c>
      <c r="Q3100" s="0" t="n">
        <v>0</v>
      </c>
      <c r="R3100" s="0" t="n">
        <v>24.4304647895926</v>
      </c>
      <c r="S3100" s="0" t="n">
        <v>0</v>
      </c>
      <c r="T3100" s="0" t="n">
        <v>10.9577032653956</v>
      </c>
      <c r="U3100" s="0" t="n">
        <v>0</v>
      </c>
      <c r="V3100" s="0" t="n">
        <v>10.7578936044323</v>
      </c>
      <c r="W3100" s="0" t="n">
        <v>0</v>
      </c>
      <c r="X3100" s="0" t="n">
        <v>10.6723585912487</v>
      </c>
      <c r="Y3100" s="0" t="n">
        <v>15.888988930671</v>
      </c>
      <c r="Z3100" s="0" t="n">
        <v>15.7059839798963</v>
      </c>
      <c r="AA3100" s="0" t="n">
        <v>0</v>
      </c>
      <c r="AB3100" s="0" t="n">
        <v>5.10490581448772</v>
      </c>
      <c r="AC3100" s="0" t="n">
        <v>30.3229393035832</v>
      </c>
      <c r="AD3100" s="0" t="n">
        <v>0</v>
      </c>
      <c r="AE3100" s="0" t="n">
        <v>14.6028037383178</v>
      </c>
      <c r="AF3100" s="0" t="n">
        <v>4.76598989610142</v>
      </c>
      <c r="AG3100" s="0" t="n">
        <v>14.008872285781</v>
      </c>
      <c r="AH3100" s="0" t="n">
        <v>13.769047181935</v>
      </c>
      <c r="AI3100" s="0" t="n">
        <v>13.4228187919463</v>
      </c>
    </row>
    <row r="3101" customFormat="false" ht="12.75" hidden="false" customHeight="false" outlineLevel="0" collapsed="false">
      <c r="A3101" s="0" t="n">
        <v>31085036</v>
      </c>
      <c r="B3101" s="0" t="n">
        <v>3</v>
      </c>
      <c r="C3101" s="0" t="s">
        <v>60</v>
      </c>
      <c r="D3101" s="0" t="n">
        <v>850</v>
      </c>
      <c r="E3101" s="0" t="s">
        <v>95</v>
      </c>
      <c r="F3101" s="0" t="n">
        <v>1</v>
      </c>
      <c r="G3101" s="0" t="s">
        <v>84</v>
      </c>
      <c r="H3101" s="0" t="n">
        <v>36</v>
      </c>
      <c r="I3101" s="0" t="s">
        <v>174</v>
      </c>
      <c r="J3101" s="0" t="n">
        <v>0</v>
      </c>
      <c r="K3101" s="0" t="n">
        <v>11.1781801922647</v>
      </c>
      <c r="L3101" s="0" t="n">
        <v>21.9106047326906</v>
      </c>
      <c r="M3101" s="0" t="n">
        <v>32.3904124379184</v>
      </c>
      <c r="N3101" s="0" t="n">
        <v>0</v>
      </c>
      <c r="O3101" s="0" t="n">
        <v>20.4373594931535</v>
      </c>
      <c r="P3101" s="0" t="n">
        <v>10.1916021198532</v>
      </c>
      <c r="Q3101" s="0" t="n">
        <v>30.1598471901076</v>
      </c>
      <c r="R3101" s="0" t="n">
        <v>20.3231378924906</v>
      </c>
      <c r="S3101" s="0" t="n">
        <v>10.4427736006683</v>
      </c>
      <c r="T3101" s="0" t="n">
        <v>11.0035211267606</v>
      </c>
      <c r="U3101" s="0" t="n">
        <v>22.4997187535156</v>
      </c>
      <c r="V3101" s="0" t="n">
        <v>0</v>
      </c>
      <c r="W3101" s="0" t="n">
        <v>28.0347631062518</v>
      </c>
      <c r="X3101" s="0" t="n">
        <v>25.9448240076105</v>
      </c>
      <c r="Y3101" s="0" t="n">
        <v>0</v>
      </c>
      <c r="Z3101" s="0" t="n">
        <v>24.1604252234839</v>
      </c>
      <c r="AA3101" s="0" t="n">
        <v>16.3118832069162</v>
      </c>
      <c r="AB3101" s="0" t="n">
        <v>8.1083272520879</v>
      </c>
      <c r="AC3101" s="0" t="n">
        <v>15.7158573000157</v>
      </c>
      <c r="AD3101" s="0" t="n">
        <v>23.0061349693252</v>
      </c>
      <c r="AE3101" s="0" t="n">
        <v>7.50243829244505</v>
      </c>
      <c r="AF3101" s="0" t="n">
        <v>7.34591934180563</v>
      </c>
      <c r="AG3101" s="0" t="n">
        <v>0</v>
      </c>
      <c r="AH3101" s="0" t="n">
        <v>0</v>
      </c>
      <c r="AI3101" s="0" t="n">
        <v>20.4736231488432</v>
      </c>
    </row>
    <row r="3102" customFormat="false" ht="12.75" hidden="false" customHeight="false" outlineLevel="0" collapsed="false">
      <c r="A3102" s="0" t="n">
        <v>31085037</v>
      </c>
      <c r="B3102" s="0" t="n">
        <v>3</v>
      </c>
      <c r="C3102" s="0" t="s">
        <v>60</v>
      </c>
      <c r="D3102" s="0" t="n">
        <v>850</v>
      </c>
      <c r="E3102" s="0" t="s">
        <v>95</v>
      </c>
      <c r="F3102" s="0" t="n">
        <v>1</v>
      </c>
      <c r="G3102" s="0" t="s">
        <v>84</v>
      </c>
      <c r="H3102" s="0" t="n">
        <v>37</v>
      </c>
      <c r="I3102" s="0" t="s">
        <v>175</v>
      </c>
      <c r="J3102" s="0" t="n">
        <v>0</v>
      </c>
      <c r="K3102" s="0" t="n">
        <v>92.5925925925926</v>
      </c>
      <c r="L3102" s="0" t="n">
        <v>30.0842358604091</v>
      </c>
      <c r="M3102" s="0" t="n">
        <v>0</v>
      </c>
      <c r="N3102" s="0" t="n">
        <v>0</v>
      </c>
      <c r="O3102" s="0" t="n">
        <v>25.9336099585062</v>
      </c>
      <c r="P3102" s="0" t="n">
        <v>0</v>
      </c>
      <c r="Q3102" s="0" t="n">
        <v>23.7925291458482</v>
      </c>
      <c r="R3102" s="0" t="n">
        <v>0</v>
      </c>
      <c r="S3102" s="0" t="n">
        <v>22.5326723749437</v>
      </c>
      <c r="T3102" s="0" t="n">
        <v>21.308331557639</v>
      </c>
      <c r="U3102" s="0" t="n">
        <v>20.8811860513677</v>
      </c>
      <c r="V3102" s="0" t="n">
        <v>20.5973223480947</v>
      </c>
      <c r="W3102" s="0" t="n">
        <v>20.9380234505863</v>
      </c>
      <c r="X3102" s="0" t="n">
        <v>20.3790503362543</v>
      </c>
      <c r="Y3102" s="0" t="n">
        <v>0</v>
      </c>
      <c r="Z3102" s="0" t="n">
        <v>0</v>
      </c>
      <c r="AA3102" s="0" t="n">
        <v>0</v>
      </c>
      <c r="AB3102" s="0" t="n">
        <v>34.0831629175188</v>
      </c>
      <c r="AC3102" s="0" t="n">
        <v>16.0436386972565</v>
      </c>
      <c r="AD3102" s="0" t="n">
        <v>30.821390044691</v>
      </c>
      <c r="AE3102" s="0" t="n">
        <v>14.7907114332199</v>
      </c>
      <c r="AF3102" s="0" t="n">
        <v>0</v>
      </c>
      <c r="AG3102" s="0" t="n">
        <v>0</v>
      </c>
      <c r="AH3102" s="0" t="n">
        <v>0</v>
      </c>
      <c r="AI3102" s="0" t="n">
        <v>26.8817204301075</v>
      </c>
    </row>
    <row r="3103" customFormat="false" ht="12.75" hidden="false" customHeight="false" outlineLevel="0" collapsed="false">
      <c r="A3103" s="0" t="n">
        <v>31085038</v>
      </c>
      <c r="B3103" s="0" t="n">
        <v>3</v>
      </c>
      <c r="C3103" s="0" t="s">
        <v>60</v>
      </c>
      <c r="D3103" s="0" t="n">
        <v>850</v>
      </c>
      <c r="E3103" s="0" t="s">
        <v>95</v>
      </c>
      <c r="F3103" s="0" t="n">
        <v>1</v>
      </c>
      <c r="G3103" s="0" t="s">
        <v>84</v>
      </c>
      <c r="H3103" s="0" t="n">
        <v>38</v>
      </c>
      <c r="I3103" s="0" t="s">
        <v>176</v>
      </c>
      <c r="J3103" s="0" t="n">
        <v>0</v>
      </c>
      <c r="K3103" s="0" t="n">
        <v>0</v>
      </c>
      <c r="L3103" s="0" t="n">
        <v>0</v>
      </c>
      <c r="M3103" s="0" t="n">
        <v>0</v>
      </c>
      <c r="N3103" s="0" t="n">
        <v>102.459016393443</v>
      </c>
      <c r="O3103" s="0" t="n">
        <v>0</v>
      </c>
      <c r="P3103" s="0" t="n">
        <v>0</v>
      </c>
      <c r="Q3103" s="0" t="n">
        <v>0</v>
      </c>
      <c r="R3103" s="0" t="n">
        <v>0</v>
      </c>
      <c r="S3103" s="0" t="n">
        <v>73.5835172921266</v>
      </c>
      <c r="T3103" s="0" t="n">
        <v>0</v>
      </c>
      <c r="U3103" s="0" t="n">
        <v>0</v>
      </c>
      <c r="V3103" s="0" t="n">
        <v>57.7034045008656</v>
      </c>
      <c r="W3103" s="0" t="n">
        <v>53.850296176629</v>
      </c>
      <c r="X3103" s="0" t="n">
        <v>0</v>
      </c>
      <c r="Y3103" s="0" t="n">
        <v>0</v>
      </c>
      <c r="Z3103" s="0" t="n">
        <v>55.7103064066852</v>
      </c>
      <c r="AA3103" s="0" t="n">
        <v>53.134962805526</v>
      </c>
      <c r="AB3103" s="0" t="n">
        <v>0</v>
      </c>
      <c r="AC3103" s="0" t="n">
        <v>0</v>
      </c>
      <c r="AD3103" s="0" t="n">
        <v>0</v>
      </c>
      <c r="AE3103" s="0" t="n">
        <v>48.6854917234664</v>
      </c>
      <c r="AF3103" s="0" t="n">
        <v>0</v>
      </c>
      <c r="AG3103" s="0" t="n">
        <v>37.3831775700935</v>
      </c>
      <c r="AH3103" s="0" t="n">
        <v>34.3642611683849</v>
      </c>
      <c r="AI3103" s="0" t="n">
        <v>0</v>
      </c>
    </row>
    <row r="3104" customFormat="false" ht="12.75" hidden="false" customHeight="false" outlineLevel="0" collapsed="false">
      <c r="A3104" s="0" t="n">
        <v>31085039</v>
      </c>
      <c r="B3104" s="0" t="n">
        <v>3</v>
      </c>
      <c r="C3104" s="0" t="s">
        <v>60</v>
      </c>
      <c r="D3104" s="0" t="n">
        <v>850</v>
      </c>
      <c r="E3104" s="0" t="s">
        <v>95</v>
      </c>
      <c r="F3104" s="0" t="n">
        <v>1</v>
      </c>
      <c r="G3104" s="0" t="s">
        <v>84</v>
      </c>
      <c r="H3104" s="0" t="n">
        <v>39</v>
      </c>
      <c r="I3104" s="0" t="s">
        <v>177</v>
      </c>
      <c r="J3104" s="0" t="n">
        <v>2.6575787893947</v>
      </c>
      <c r="K3104" s="0" t="n">
        <v>3.11133927599135</v>
      </c>
      <c r="L3104" s="0" t="n">
        <v>3.41109069625013</v>
      </c>
      <c r="M3104" s="0" t="n">
        <v>3.87458735644654</v>
      </c>
      <c r="N3104" s="0" t="n">
        <v>3.25148871733415</v>
      </c>
      <c r="O3104" s="0" t="n">
        <v>3.08176856534428</v>
      </c>
      <c r="P3104" s="0" t="n">
        <v>2.91554136999754</v>
      </c>
      <c r="Q3104" s="0" t="n">
        <v>2.29202193006583</v>
      </c>
      <c r="R3104" s="0" t="n">
        <v>3.20872773945131</v>
      </c>
      <c r="S3104" s="0" t="n">
        <v>1.82951650452577</v>
      </c>
      <c r="T3104" s="0" t="n">
        <v>2.28119881560158</v>
      </c>
      <c r="U3104" s="0" t="n">
        <v>2.12372841760996</v>
      </c>
      <c r="V3104" s="0" t="n">
        <v>1.9646632642729</v>
      </c>
      <c r="W3104" s="0" t="n">
        <v>3.31383692608487</v>
      </c>
      <c r="X3104" s="0" t="n">
        <v>2.70526173407277</v>
      </c>
      <c r="Y3104" s="0" t="n">
        <v>1.94987618286239</v>
      </c>
      <c r="Z3104" s="0" t="n">
        <v>3.28149564605191</v>
      </c>
      <c r="AA3104" s="0" t="n">
        <v>2.51498263922278</v>
      </c>
      <c r="AB3104" s="0" t="n">
        <v>2.05585161450433</v>
      </c>
      <c r="AC3104" s="0" t="n">
        <v>2.17994422249383</v>
      </c>
      <c r="AD3104" s="0" t="n">
        <v>2.73901905636469</v>
      </c>
      <c r="AE3104" s="0" t="n">
        <v>2.14622671880567</v>
      </c>
      <c r="AF3104" s="0" t="n">
        <v>1.70356300201872</v>
      </c>
      <c r="AG3104" s="0" t="n">
        <v>1.82395469857746</v>
      </c>
      <c r="AH3104" s="0" t="n">
        <v>2.65305694996195</v>
      </c>
      <c r="AI3104" s="0" t="n">
        <v>3.4762875473818</v>
      </c>
    </row>
    <row r="3105" customFormat="false" ht="12.75" hidden="false" customHeight="false" outlineLevel="0" collapsed="false">
      <c r="A3105" s="0" t="n">
        <v>31085040</v>
      </c>
      <c r="B3105" s="0" t="n">
        <v>3</v>
      </c>
      <c r="C3105" s="0" t="s">
        <v>60</v>
      </c>
      <c r="D3105" s="0" t="n">
        <v>850</v>
      </c>
      <c r="E3105" s="0" t="s">
        <v>95</v>
      </c>
      <c r="F3105" s="0" t="n">
        <v>1</v>
      </c>
      <c r="G3105" s="0" t="s">
        <v>84</v>
      </c>
      <c r="H3105" s="0" t="n">
        <v>40</v>
      </c>
      <c r="I3105" s="0" t="s">
        <v>178</v>
      </c>
      <c r="J3105" s="0" t="n">
        <v>1.54813757966597</v>
      </c>
      <c r="K3105" s="0" t="n">
        <v>1.90048686009924</v>
      </c>
      <c r="L3105" s="0" t="n">
        <v>2.13771237872869</v>
      </c>
      <c r="M3105" s="0" t="n">
        <v>2.50742864526283</v>
      </c>
      <c r="N3105" s="0" t="n">
        <v>2.01272276321981</v>
      </c>
      <c r="O3105" s="0" t="n">
        <v>1.88242430181053</v>
      </c>
      <c r="P3105" s="0" t="n">
        <v>1.75534636084685</v>
      </c>
      <c r="Q3105" s="0" t="n">
        <v>1.28282727518066</v>
      </c>
      <c r="R3105" s="0" t="n">
        <v>1.98625304394829</v>
      </c>
      <c r="S3105" s="0" t="n">
        <v>0.945337874913245</v>
      </c>
      <c r="T3105" s="0" t="n">
        <v>1.27676966017488</v>
      </c>
      <c r="U3105" s="0" t="n">
        <v>1.16106208815606</v>
      </c>
      <c r="V3105" s="0" t="n">
        <v>1.04610044431673</v>
      </c>
      <c r="W3105" s="0" t="n">
        <v>2.07676395874418</v>
      </c>
      <c r="X3105" s="0" t="n">
        <v>1.60330955414274</v>
      </c>
      <c r="Y3105" s="0" t="n">
        <v>1.03822694623948</v>
      </c>
      <c r="Z3105" s="0" t="n">
        <v>2.05649585073216</v>
      </c>
      <c r="AA3105" s="0" t="n">
        <v>1.46507006735823</v>
      </c>
      <c r="AB3105" s="0" t="n">
        <v>1.12395320827401</v>
      </c>
      <c r="AC3105" s="0" t="n">
        <v>1.22009823305105</v>
      </c>
      <c r="AD3105" s="0" t="n">
        <v>1.64906839681852</v>
      </c>
      <c r="AE3105" s="0" t="n">
        <v>1.20122680219134</v>
      </c>
      <c r="AF3105" s="0" t="n">
        <v>0.880255862204782</v>
      </c>
      <c r="AG3105" s="0" t="n">
        <v>0.971179059176639</v>
      </c>
      <c r="AH3105" s="0" t="n">
        <v>1.59731359333758</v>
      </c>
      <c r="AI3105" s="0" t="n">
        <v>2.24967000962644</v>
      </c>
    </row>
    <row r="3106" customFormat="false" ht="12.75" hidden="false" customHeight="false" outlineLevel="0" collapsed="false">
      <c r="A3106" s="0" t="n">
        <v>31085041</v>
      </c>
      <c r="B3106" s="0" t="n">
        <v>3</v>
      </c>
      <c r="C3106" s="0" t="s">
        <v>60</v>
      </c>
      <c r="D3106" s="0" t="n">
        <v>850</v>
      </c>
      <c r="E3106" s="0" t="s">
        <v>95</v>
      </c>
      <c r="F3106" s="0" t="n">
        <v>1</v>
      </c>
      <c r="G3106" s="0" t="s">
        <v>84</v>
      </c>
      <c r="H3106" s="0" t="n">
        <v>41</v>
      </c>
      <c r="I3106" s="0" t="s">
        <v>179</v>
      </c>
      <c r="J3106" s="0" t="n">
        <v>4.25504108552817</v>
      </c>
      <c r="K3106" s="0" t="n">
        <v>4.80521116701274</v>
      </c>
      <c r="L3106" s="0" t="n">
        <v>5.16443230723465</v>
      </c>
      <c r="M3106" s="0" t="n">
        <v>5.71965526983097</v>
      </c>
      <c r="N3106" s="0" t="n">
        <v>4.97024589537381</v>
      </c>
      <c r="O3106" s="0" t="n">
        <v>4.75954160274687</v>
      </c>
      <c r="P3106" s="0" t="n">
        <v>4.55297900374196</v>
      </c>
      <c r="Q3106" s="0" t="n">
        <v>3.7803416138716</v>
      </c>
      <c r="R3106" s="0" t="n">
        <v>4.90488119837476</v>
      </c>
      <c r="S3106" s="0" t="n">
        <v>3.19579715055502</v>
      </c>
      <c r="T3106" s="0" t="n">
        <v>3.76249053249048</v>
      </c>
      <c r="U3106" s="0" t="n">
        <v>3.56325542109524</v>
      </c>
      <c r="V3106" s="0" t="n">
        <v>3.35963401620377</v>
      </c>
      <c r="W3106" s="0" t="n">
        <v>5.01718893044787</v>
      </c>
      <c r="X3106" s="0" t="n">
        <v>4.2754798484344</v>
      </c>
      <c r="Y3106" s="0" t="n">
        <v>3.33434765664764</v>
      </c>
      <c r="Z3106" s="0" t="n">
        <v>4.96822384381352</v>
      </c>
      <c r="AA3106" s="0" t="n">
        <v>4.02673083559656</v>
      </c>
      <c r="AB3106" s="0" t="n">
        <v>3.44936967910147</v>
      </c>
      <c r="AC3106" s="0" t="n">
        <v>3.59548647947522</v>
      </c>
      <c r="AD3106" s="0" t="n">
        <v>4.27731754479891</v>
      </c>
      <c r="AE3106" s="0" t="n">
        <v>3.53987458473888</v>
      </c>
      <c r="AF3106" s="0" t="n">
        <v>2.97578172931193</v>
      </c>
      <c r="AG3106" s="0" t="n">
        <v>3.119018083551</v>
      </c>
      <c r="AH3106" s="0" t="n">
        <v>4.14307706733677</v>
      </c>
      <c r="AI3106" s="0" t="n">
        <v>5.13168617988403</v>
      </c>
    </row>
    <row r="3107" customFormat="false" ht="12.75" hidden="false" customHeight="false" outlineLevel="0" collapsed="false">
      <c r="A3107" s="0" t="n">
        <v>31085042</v>
      </c>
      <c r="B3107" s="0" t="n">
        <v>3</v>
      </c>
      <c r="C3107" s="0" t="s">
        <v>60</v>
      </c>
      <c r="D3107" s="0" t="n">
        <v>850</v>
      </c>
      <c r="E3107" s="0" t="s">
        <v>95</v>
      </c>
      <c r="F3107" s="0" t="n">
        <v>1</v>
      </c>
      <c r="G3107" s="0" t="s">
        <v>84</v>
      </c>
      <c r="H3107" s="0" t="n">
        <v>42</v>
      </c>
      <c r="I3107" s="0" t="s">
        <v>180</v>
      </c>
      <c r="J3107" s="0" t="n">
        <v>3.62490228361816</v>
      </c>
      <c r="K3107" s="0" t="n">
        <v>4.76277426300327</v>
      </c>
      <c r="L3107" s="0" t="n">
        <v>4.93341410770971</v>
      </c>
      <c r="M3107" s="0" t="n">
        <v>5.23934180153645</v>
      </c>
      <c r="N3107" s="0" t="n">
        <v>4.98118523481146</v>
      </c>
      <c r="O3107" s="0" t="n">
        <v>4.40433500948701</v>
      </c>
      <c r="P3107" s="0" t="n">
        <v>3.77523738854199</v>
      </c>
      <c r="Q3107" s="0" t="n">
        <v>3.13744237780404</v>
      </c>
      <c r="R3107" s="0" t="n">
        <v>4.1884379982825</v>
      </c>
      <c r="S3107" s="0" t="n">
        <v>3.04423783014798</v>
      </c>
      <c r="T3107" s="0" t="n">
        <v>2.94012761564555</v>
      </c>
      <c r="U3107" s="0" t="n">
        <v>2.83693866532544</v>
      </c>
      <c r="V3107" s="0" t="n">
        <v>2.9835212329506</v>
      </c>
      <c r="W3107" s="0" t="n">
        <v>4.59167011272351</v>
      </c>
      <c r="X3107" s="0" t="n">
        <v>3.43381588340133</v>
      </c>
      <c r="Y3107" s="0" t="n">
        <v>2.41058424946016</v>
      </c>
      <c r="Z3107" s="0" t="n">
        <v>4.42624768044417</v>
      </c>
      <c r="AA3107" s="0" t="n">
        <v>3.22792036523723</v>
      </c>
      <c r="AB3107" s="0" t="n">
        <v>2.51819355831937</v>
      </c>
      <c r="AC3107" s="0" t="n">
        <v>2.71106008972377</v>
      </c>
      <c r="AD3107" s="0" t="n">
        <v>3.27770786622523</v>
      </c>
      <c r="AE3107" s="0" t="n">
        <v>2.85704614270987</v>
      </c>
      <c r="AF3107" s="0" t="n">
        <v>1.84362701958025</v>
      </c>
      <c r="AG3107" s="0" t="n">
        <v>2.21609432207631</v>
      </c>
      <c r="AH3107" s="0" t="n">
        <v>3.08946408293716</v>
      </c>
      <c r="AI3107" s="0" t="n">
        <v>3.93510444221895</v>
      </c>
    </row>
    <row r="3108" customFormat="false" ht="12.75" hidden="false" customHeight="false" outlineLevel="0" collapsed="false">
      <c r="A3108" s="0" t="n">
        <v>31085044</v>
      </c>
      <c r="B3108" s="0" t="n">
        <v>3</v>
      </c>
      <c r="C3108" s="0" t="s">
        <v>60</v>
      </c>
      <c r="D3108" s="0" t="n">
        <v>850</v>
      </c>
      <c r="E3108" s="0" t="s">
        <v>95</v>
      </c>
      <c r="F3108" s="0" t="n">
        <v>1</v>
      </c>
      <c r="G3108" s="0" t="s">
        <v>84</v>
      </c>
      <c r="H3108" s="0" t="n">
        <v>44</v>
      </c>
      <c r="I3108" s="0" t="s">
        <v>181</v>
      </c>
      <c r="J3108" s="0" t="s">
        <v>187</v>
      </c>
      <c r="K3108" s="0" t="n">
        <v>2.77563855007524</v>
      </c>
      <c r="L3108" s="0" t="n">
        <v>3.03355856887299</v>
      </c>
      <c r="M3108" s="0" t="n">
        <v>3.37313814391464</v>
      </c>
      <c r="N3108" s="0" t="n">
        <v>2.68266650512591</v>
      </c>
      <c r="O3108" s="0" t="n">
        <v>2.64790152433468</v>
      </c>
      <c r="P3108" s="0" t="s">
        <v>187</v>
      </c>
      <c r="Q3108" s="0" t="s">
        <v>187</v>
      </c>
      <c r="R3108" s="0" t="n">
        <v>2.57187413404549</v>
      </c>
      <c r="S3108" s="0" t="s">
        <v>187</v>
      </c>
      <c r="T3108" s="0" t="s">
        <v>187</v>
      </c>
      <c r="U3108" s="0" t="s">
        <v>187</v>
      </c>
      <c r="V3108" s="0" t="s">
        <v>187</v>
      </c>
      <c r="W3108" s="0" t="n">
        <v>2.77099575507063</v>
      </c>
      <c r="X3108" s="0" t="s">
        <v>187</v>
      </c>
      <c r="Y3108" s="0" t="s">
        <v>187</v>
      </c>
      <c r="Z3108" s="0" t="n">
        <v>2.664154662885</v>
      </c>
      <c r="AA3108" s="0" t="s">
        <v>187</v>
      </c>
      <c r="AB3108" s="0" t="s">
        <v>187</v>
      </c>
      <c r="AC3108" s="0" t="s">
        <v>187</v>
      </c>
      <c r="AD3108" s="0" t="s">
        <v>187</v>
      </c>
      <c r="AE3108" s="0" t="s">
        <v>187</v>
      </c>
      <c r="AF3108" s="0" t="s">
        <v>187</v>
      </c>
      <c r="AG3108" s="0" t="s">
        <v>187</v>
      </c>
      <c r="AH3108" s="0" t="s">
        <v>187</v>
      </c>
      <c r="AI3108" s="0" t="n">
        <v>2.5342195290471</v>
      </c>
    </row>
    <row r="3109" customFormat="false" ht="12.75" hidden="false" customHeight="false" outlineLevel="0" collapsed="false">
      <c r="A3109" s="0" t="n">
        <v>31085045</v>
      </c>
      <c r="B3109" s="0" t="n">
        <v>3</v>
      </c>
      <c r="C3109" s="0" t="s">
        <v>60</v>
      </c>
      <c r="D3109" s="0" t="n">
        <v>850</v>
      </c>
      <c r="E3109" s="0" t="s">
        <v>95</v>
      </c>
      <c r="F3109" s="0" t="n">
        <v>1</v>
      </c>
      <c r="G3109" s="0" t="s">
        <v>84</v>
      </c>
      <c r="H3109" s="0" t="n">
        <v>45</v>
      </c>
      <c r="I3109" s="0" t="s">
        <v>182</v>
      </c>
      <c r="J3109" s="0" t="s">
        <v>187</v>
      </c>
      <c r="K3109" s="0" t="n">
        <v>7.27763516291774</v>
      </c>
      <c r="L3109" s="0" t="n">
        <v>7.28776270591459</v>
      </c>
      <c r="M3109" s="0" t="n">
        <v>7.50987913070747</v>
      </c>
      <c r="N3109" s="0" t="n">
        <v>7.97915143078124</v>
      </c>
      <c r="O3109" s="0" t="n">
        <v>6.60038087693899</v>
      </c>
      <c r="P3109" s="0" t="s">
        <v>187</v>
      </c>
      <c r="Q3109" s="0" t="s">
        <v>187</v>
      </c>
      <c r="R3109" s="0" t="n">
        <v>6.19283314759356</v>
      </c>
      <c r="S3109" s="0" t="s">
        <v>187</v>
      </c>
      <c r="T3109" s="0" t="s">
        <v>187</v>
      </c>
      <c r="U3109" s="0" t="s">
        <v>187</v>
      </c>
      <c r="V3109" s="0" t="s">
        <v>187</v>
      </c>
      <c r="W3109" s="0" t="n">
        <v>6.86464748581491</v>
      </c>
      <c r="X3109" s="0" t="s">
        <v>187</v>
      </c>
      <c r="Y3109" s="0" t="s">
        <v>187</v>
      </c>
      <c r="Z3109" s="0" t="n">
        <v>6.62836508535028</v>
      </c>
      <c r="AA3109" s="0" t="s">
        <v>187</v>
      </c>
      <c r="AB3109" s="0" t="s">
        <v>187</v>
      </c>
      <c r="AC3109" s="0" t="s">
        <v>187</v>
      </c>
      <c r="AD3109" s="0" t="s">
        <v>187</v>
      </c>
      <c r="AE3109" s="0" t="s">
        <v>187</v>
      </c>
      <c r="AF3109" s="0" t="s">
        <v>187</v>
      </c>
      <c r="AG3109" s="0" t="s">
        <v>187</v>
      </c>
      <c r="AH3109" s="0" t="s">
        <v>187</v>
      </c>
      <c r="AI3109" s="0" t="n">
        <v>5.63929486771194</v>
      </c>
    </row>
    <row r="3110" customFormat="false" ht="12.75" hidden="false" customHeight="false" outlineLevel="0" collapsed="false">
      <c r="A3110" s="0" t="n">
        <v>31085046</v>
      </c>
      <c r="B3110" s="0" t="n">
        <v>3</v>
      </c>
      <c r="C3110" s="0" t="s">
        <v>60</v>
      </c>
      <c r="D3110" s="0" t="n">
        <v>850</v>
      </c>
      <c r="E3110" s="0" t="s">
        <v>95</v>
      </c>
      <c r="F3110" s="0" t="n">
        <v>1</v>
      </c>
      <c r="G3110" s="0" t="s">
        <v>84</v>
      </c>
      <c r="H3110" s="0" t="n">
        <v>46</v>
      </c>
      <c r="I3110" s="0" t="s">
        <v>183</v>
      </c>
      <c r="J3110" s="0" t="n">
        <v>1.60029759112841</v>
      </c>
      <c r="K3110" s="0" t="n">
        <v>2.27960080400287</v>
      </c>
      <c r="L3110" s="0" t="n">
        <v>2.17261008597558</v>
      </c>
      <c r="M3110" s="0" t="n">
        <v>2.36858960607393</v>
      </c>
      <c r="N3110" s="0" t="n">
        <v>2.18400153013272</v>
      </c>
      <c r="O3110" s="0" t="n">
        <v>1.99003792066376</v>
      </c>
      <c r="P3110" s="0" t="n">
        <v>1.87782457529435</v>
      </c>
      <c r="Q3110" s="0" t="n">
        <v>1.50361423048317</v>
      </c>
      <c r="R3110" s="0" t="n">
        <v>2.16037588682054</v>
      </c>
      <c r="S3110" s="0" t="n">
        <v>1.09429264284885</v>
      </c>
      <c r="T3110" s="0" t="n">
        <v>1.48842033249172</v>
      </c>
      <c r="U3110" s="0" t="n">
        <v>1.38439370909448</v>
      </c>
      <c r="V3110" s="0" t="n">
        <v>1.20734801240003</v>
      </c>
      <c r="W3110" s="0" t="n">
        <v>2.18167425037801</v>
      </c>
      <c r="X3110" s="0" t="n">
        <v>1.59306607927005</v>
      </c>
      <c r="Y3110" s="0" t="n">
        <v>1.16878573172604</v>
      </c>
      <c r="Z3110" s="0" t="n">
        <v>1.80629460800546</v>
      </c>
      <c r="AA3110" s="0" t="n">
        <v>1.55960246998759</v>
      </c>
      <c r="AB3110" s="0" t="n">
        <v>1.11295548043566</v>
      </c>
      <c r="AC3110" s="0" t="n">
        <v>1.03592117484091</v>
      </c>
      <c r="AD3110" s="0" t="n">
        <v>1.55807758031373</v>
      </c>
      <c r="AE3110" s="0" t="n">
        <v>1.16331384093707</v>
      </c>
      <c r="AF3110" s="0" t="n">
        <v>1.00596396449242</v>
      </c>
      <c r="AG3110" s="0" t="n">
        <v>1.05660224422777</v>
      </c>
      <c r="AH3110" s="0" t="n">
        <v>1.53509722039101</v>
      </c>
      <c r="AI3110" s="0" t="n">
        <v>1.72638125283382</v>
      </c>
    </row>
    <row r="3111" customFormat="false" ht="12.75" hidden="false" customHeight="false" outlineLevel="0" collapsed="false">
      <c r="A3111" s="0" t="n">
        <v>31085048</v>
      </c>
      <c r="B3111" s="0" t="n">
        <v>3</v>
      </c>
      <c r="C3111" s="0" t="s">
        <v>60</v>
      </c>
      <c r="D3111" s="0" t="n">
        <v>850</v>
      </c>
      <c r="E3111" s="0" t="s">
        <v>95</v>
      </c>
      <c r="F3111" s="0" t="n">
        <v>1</v>
      </c>
      <c r="G3111" s="0" t="s">
        <v>84</v>
      </c>
      <c r="H3111" s="0" t="n">
        <v>48</v>
      </c>
      <c r="I3111" s="0" t="s">
        <v>184</v>
      </c>
      <c r="J3111" s="0" t="s">
        <v>187</v>
      </c>
      <c r="K3111" s="0" t="n">
        <v>1.3759810903499</v>
      </c>
      <c r="L3111" s="0" t="n">
        <v>1.32892336322309</v>
      </c>
      <c r="M3111" s="0" t="n">
        <v>1.51028861330811</v>
      </c>
      <c r="N3111" s="0" t="n">
        <v>1.33293665157536</v>
      </c>
      <c r="O3111" s="0" t="n">
        <v>1.18947168723233</v>
      </c>
      <c r="P3111" s="0" t="s">
        <v>187</v>
      </c>
      <c r="Q3111" s="0" t="s">
        <v>187</v>
      </c>
      <c r="R3111" s="0" t="n">
        <v>1.30695134781245</v>
      </c>
      <c r="S3111" s="0" t="s">
        <v>187</v>
      </c>
      <c r="T3111" s="0" t="s">
        <v>187</v>
      </c>
      <c r="U3111" s="0" t="s">
        <v>187</v>
      </c>
      <c r="V3111" s="0" t="s">
        <v>187</v>
      </c>
      <c r="W3111" s="0" t="n">
        <v>1.33107659544965</v>
      </c>
      <c r="X3111" s="0" t="s">
        <v>187</v>
      </c>
      <c r="Y3111" s="0" t="s">
        <v>187</v>
      </c>
      <c r="Z3111" s="0" t="n">
        <v>1.1035898667495</v>
      </c>
      <c r="AA3111" s="0" t="s">
        <v>187</v>
      </c>
      <c r="AB3111" s="0" t="s">
        <v>187</v>
      </c>
      <c r="AC3111" s="0" t="s">
        <v>187</v>
      </c>
      <c r="AD3111" s="0" t="s">
        <v>187</v>
      </c>
      <c r="AE3111" s="0" t="s">
        <v>187</v>
      </c>
      <c r="AF3111" s="0" t="s">
        <v>187</v>
      </c>
      <c r="AG3111" s="0" t="s">
        <v>187</v>
      </c>
      <c r="AH3111" s="0" t="s">
        <v>187</v>
      </c>
      <c r="AI3111" s="0" t="n">
        <v>1.09214035195487</v>
      </c>
    </row>
    <row r="3112" customFormat="false" ht="12.75" hidden="false" customHeight="false" outlineLevel="0" collapsed="false">
      <c r="A3112" s="0" t="n">
        <v>31085049</v>
      </c>
      <c r="B3112" s="0" t="n">
        <v>3</v>
      </c>
      <c r="C3112" s="0" t="s">
        <v>60</v>
      </c>
      <c r="D3112" s="0" t="n">
        <v>850</v>
      </c>
      <c r="E3112" s="0" t="s">
        <v>95</v>
      </c>
      <c r="F3112" s="0" t="n">
        <v>1</v>
      </c>
      <c r="G3112" s="0" t="s">
        <v>84</v>
      </c>
      <c r="H3112" s="0" t="n">
        <v>49</v>
      </c>
      <c r="I3112" s="0" t="s">
        <v>185</v>
      </c>
      <c r="J3112" s="0" t="s">
        <v>187</v>
      </c>
      <c r="K3112" s="0" t="n">
        <v>3.40761295068544</v>
      </c>
      <c r="L3112" s="0" t="n">
        <v>3.22030740050765</v>
      </c>
      <c r="M3112" s="0" t="n">
        <v>3.41691353062393</v>
      </c>
      <c r="N3112" s="0" t="n">
        <v>3.24178643294852</v>
      </c>
      <c r="O3112" s="0" t="n">
        <v>2.99326279218647</v>
      </c>
      <c r="P3112" s="0" t="s">
        <v>187</v>
      </c>
      <c r="Q3112" s="0" t="s">
        <v>187</v>
      </c>
      <c r="R3112" s="0" t="n">
        <v>3.22478608939948</v>
      </c>
      <c r="S3112" s="0" t="s">
        <v>187</v>
      </c>
      <c r="T3112" s="0" t="s">
        <v>187</v>
      </c>
      <c r="U3112" s="0" t="s">
        <v>187</v>
      </c>
      <c r="V3112" s="0" t="s">
        <v>187</v>
      </c>
      <c r="W3112" s="0" t="n">
        <v>3.23901673066265</v>
      </c>
      <c r="X3112" s="0" t="s">
        <v>187</v>
      </c>
      <c r="Y3112" s="0" t="s">
        <v>187</v>
      </c>
      <c r="Z3112" s="0" t="n">
        <v>2.67931672764699</v>
      </c>
      <c r="AA3112" s="0" t="s">
        <v>187</v>
      </c>
      <c r="AB3112" s="0" t="s">
        <v>187</v>
      </c>
      <c r="AC3112" s="0" t="s">
        <v>187</v>
      </c>
      <c r="AD3112" s="0" t="s">
        <v>187</v>
      </c>
      <c r="AE3112" s="0" t="s">
        <v>187</v>
      </c>
      <c r="AF3112" s="0" t="s">
        <v>187</v>
      </c>
      <c r="AG3112" s="0" t="s">
        <v>187</v>
      </c>
      <c r="AH3112" s="0" t="s">
        <v>187</v>
      </c>
      <c r="AI3112" s="0" t="n">
        <v>2.50349935376993</v>
      </c>
    </row>
    <row r="3113" customFormat="false" ht="12.75" hidden="false" customHeight="false" outlineLevel="0" collapsed="false">
      <c r="A3113" s="0" t="n">
        <v>31085050</v>
      </c>
      <c r="B3113" s="0" t="n">
        <v>3</v>
      </c>
      <c r="C3113" s="0" t="s">
        <v>60</v>
      </c>
      <c r="D3113" s="0" t="n">
        <v>850</v>
      </c>
      <c r="E3113" s="0" t="s">
        <v>95</v>
      </c>
      <c r="F3113" s="0" t="n">
        <v>1</v>
      </c>
      <c r="G3113" s="0" t="s">
        <v>84</v>
      </c>
      <c r="H3113" s="0" t="n">
        <v>50</v>
      </c>
      <c r="I3113" s="0" t="s">
        <v>186</v>
      </c>
      <c r="J3113" s="0" t="n">
        <v>74.6412541811825</v>
      </c>
      <c r="K3113" s="0" t="n">
        <v>135.41502611989</v>
      </c>
      <c r="L3113" s="0" t="n">
        <v>103.49692205871</v>
      </c>
      <c r="M3113" s="0" t="n">
        <v>121.106465967277</v>
      </c>
      <c r="N3113" s="0" t="n">
        <v>112.831682183364</v>
      </c>
      <c r="O3113" s="0" t="n">
        <v>95.1251578762759</v>
      </c>
      <c r="P3113" s="0" t="n">
        <v>86.5942004757027</v>
      </c>
      <c r="Q3113" s="0" t="n">
        <v>66.9979211057322</v>
      </c>
      <c r="R3113" s="0" t="n">
        <v>97.8674923414168</v>
      </c>
      <c r="S3113" s="0" t="n">
        <v>73.5206452493621</v>
      </c>
      <c r="T3113" s="0" t="n">
        <v>73.0826996888419</v>
      </c>
      <c r="U3113" s="0" t="n">
        <v>60.032348747824</v>
      </c>
      <c r="V3113" s="0" t="n">
        <v>60.7894893247405</v>
      </c>
      <c r="W3113" s="0" t="n">
        <v>99.0285847768289</v>
      </c>
      <c r="X3113" s="0" t="n">
        <v>86.1464331937377</v>
      </c>
      <c r="Y3113" s="0" t="n">
        <v>67.8273381206845</v>
      </c>
      <c r="Z3113" s="0" t="n">
        <v>101.077551157182</v>
      </c>
      <c r="AA3113" s="0" t="n">
        <v>72.0168809295392</v>
      </c>
      <c r="AB3113" s="0" t="n">
        <v>67.6927063197611</v>
      </c>
      <c r="AC3113" s="0" t="n">
        <v>60.4808325932819</v>
      </c>
      <c r="AD3113" s="0" t="n">
        <v>78.7919216559955</v>
      </c>
      <c r="AE3113" s="0" t="n">
        <v>67.9038519386236</v>
      </c>
      <c r="AF3113" s="0" t="n">
        <v>58.7649858558455</v>
      </c>
      <c r="AG3113" s="0" t="n">
        <v>56.6142724306489</v>
      </c>
      <c r="AH3113" s="0" t="n">
        <v>93.928848554157</v>
      </c>
      <c r="AI3113" s="0" t="n">
        <v>96.9217407081394</v>
      </c>
    </row>
    <row r="3114" customFormat="false" ht="12.75" hidden="false" customHeight="false" outlineLevel="0" collapsed="false">
      <c r="A3114" s="0" t="n">
        <v>31085051</v>
      </c>
      <c r="B3114" s="0" t="n">
        <v>3</v>
      </c>
      <c r="C3114" s="0" t="s">
        <v>60</v>
      </c>
      <c r="D3114" s="0" t="n">
        <v>850</v>
      </c>
      <c r="E3114" s="0" t="s">
        <v>95</v>
      </c>
      <c r="F3114" s="0" t="n">
        <v>1</v>
      </c>
      <c r="G3114" s="0" t="s">
        <v>84</v>
      </c>
      <c r="H3114" s="0" t="n">
        <v>51</v>
      </c>
      <c r="I3114" s="0" t="s">
        <v>188</v>
      </c>
      <c r="J3114" s="0" t="n">
        <v>43.4812811768444</v>
      </c>
      <c r="K3114" s="0" t="n">
        <v>82.7150159375813</v>
      </c>
      <c r="L3114" s="0" t="n">
        <v>64.8609700376608</v>
      </c>
      <c r="M3114" s="0" t="n">
        <v>78.3737193039815</v>
      </c>
      <c r="N3114" s="0" t="n">
        <v>69.8445896281733</v>
      </c>
      <c r="O3114" s="0" t="n">
        <v>58.1049177130084</v>
      </c>
      <c r="P3114" s="0" t="n">
        <v>52.1353654040571</v>
      </c>
      <c r="Q3114" s="0" t="n">
        <v>37.4982278517583</v>
      </c>
      <c r="R3114" s="0" t="n">
        <v>60.5815202632199</v>
      </c>
      <c r="S3114" s="0" t="n">
        <v>37.9891902425325</v>
      </c>
      <c r="T3114" s="0" t="n">
        <v>40.9038322342714</v>
      </c>
      <c r="U3114" s="0" t="n">
        <v>32.8202436884576</v>
      </c>
      <c r="V3114" s="0" t="n">
        <v>32.3678428506336</v>
      </c>
      <c r="W3114" s="0" t="n">
        <v>62.0606868524869</v>
      </c>
      <c r="X3114" s="0" t="n">
        <v>51.0558359863021</v>
      </c>
      <c r="Y3114" s="0" t="n">
        <v>36.1152009278945</v>
      </c>
      <c r="Z3114" s="0" t="n">
        <v>63.3447631743784</v>
      </c>
      <c r="AA3114" s="0" t="n">
        <v>41.952487046581</v>
      </c>
      <c r="AB3114" s="0" t="n">
        <v>37.0082324561103</v>
      </c>
      <c r="AC3114" s="0" t="n">
        <v>33.8506628835219</v>
      </c>
      <c r="AD3114" s="0" t="n">
        <v>47.437883875096</v>
      </c>
      <c r="AE3114" s="0" t="n">
        <v>38.0052704618728</v>
      </c>
      <c r="AF3114" s="0" t="n">
        <v>30.3647257135141</v>
      </c>
      <c r="AG3114" s="0" t="n">
        <v>30.1447156982844</v>
      </c>
      <c r="AH3114" s="0" t="n">
        <v>56.5513026790675</v>
      </c>
      <c r="AI3114" s="0" t="n">
        <v>62.7226402821919</v>
      </c>
    </row>
    <row r="3115" customFormat="false" ht="12.75" hidden="false" customHeight="false" outlineLevel="0" collapsed="false">
      <c r="A3115" s="0" t="n">
        <v>31085052</v>
      </c>
      <c r="B3115" s="0" t="n">
        <v>3</v>
      </c>
      <c r="C3115" s="0" t="s">
        <v>60</v>
      </c>
      <c r="D3115" s="0" t="n">
        <v>850</v>
      </c>
      <c r="E3115" s="0" t="s">
        <v>95</v>
      </c>
      <c r="F3115" s="0" t="n">
        <v>1</v>
      </c>
      <c r="G3115" s="0" t="s">
        <v>84</v>
      </c>
      <c r="H3115" s="0" t="n">
        <v>52</v>
      </c>
      <c r="I3115" s="0" t="s">
        <v>189</v>
      </c>
      <c r="J3115" s="0" t="n">
        <v>119.507878556113</v>
      </c>
      <c r="K3115" s="0" t="n">
        <v>209.137525024586</v>
      </c>
      <c r="L3115" s="0" t="n">
        <v>156.695583781146</v>
      </c>
      <c r="M3115" s="0" t="n">
        <v>178.777034186065</v>
      </c>
      <c r="N3115" s="0" t="n">
        <v>172.475211816137</v>
      </c>
      <c r="O3115" s="0" t="n">
        <v>146.9130912267</v>
      </c>
      <c r="P3115" s="0" t="n">
        <v>135.227570655953</v>
      </c>
      <c r="Q3115" s="0" t="n">
        <v>110.502882139357</v>
      </c>
      <c r="R3115" s="0" t="n">
        <v>149.600858064569</v>
      </c>
      <c r="S3115" s="0" t="n">
        <v>128.425771515946</v>
      </c>
      <c r="T3115" s="0" t="n">
        <v>120.538799068068</v>
      </c>
      <c r="U3115" s="0" t="n">
        <v>100.724080510021</v>
      </c>
      <c r="V3115" s="0" t="n">
        <v>103.951878103975</v>
      </c>
      <c r="W3115" s="0" t="n">
        <v>149.930467437703</v>
      </c>
      <c r="X3115" s="0" t="n">
        <v>136.148504411004</v>
      </c>
      <c r="Y3115" s="0" t="n">
        <v>115.986813884434</v>
      </c>
      <c r="Z3115" s="0" t="n">
        <v>153.032627161208</v>
      </c>
      <c r="AA3115" s="0" t="n">
        <v>115.306002753196</v>
      </c>
      <c r="AB3115" s="0" t="n">
        <v>113.576858868777</v>
      </c>
      <c r="AC3115" s="0" t="n">
        <v>99.7539357258326</v>
      </c>
      <c r="AD3115" s="0" t="n">
        <v>123.043345793626</v>
      </c>
      <c r="AE3115" s="0" t="n">
        <v>111.997077278568</v>
      </c>
      <c r="AF3115" s="0" t="n">
        <v>102.650604072685</v>
      </c>
      <c r="AG3115" s="0" t="n">
        <v>96.8121300578332</v>
      </c>
      <c r="AH3115" s="0" t="n">
        <v>146.68153218937</v>
      </c>
      <c r="AI3115" s="0" t="n">
        <v>143.075608833585</v>
      </c>
    </row>
    <row r="3116" customFormat="false" ht="12.75" hidden="false" customHeight="false" outlineLevel="0" collapsed="false">
      <c r="A3116" s="0" t="n">
        <v>32085000</v>
      </c>
      <c r="B3116" s="0" t="n">
        <v>3</v>
      </c>
      <c r="C3116" s="0" t="s">
        <v>60</v>
      </c>
      <c r="D3116" s="0" t="n">
        <v>850</v>
      </c>
      <c r="E3116" s="0" t="s">
        <v>95</v>
      </c>
      <c r="F3116" s="0" t="n">
        <v>2</v>
      </c>
      <c r="G3116" s="0" t="s">
        <v>85</v>
      </c>
      <c r="H3116" s="0" t="n">
        <v>0</v>
      </c>
      <c r="I3116" s="0" t="s">
        <v>138</v>
      </c>
      <c r="J3116" s="0" t="n">
        <v>0</v>
      </c>
      <c r="K3116" s="0" t="n">
        <v>0</v>
      </c>
      <c r="L3116" s="0" t="n">
        <v>0</v>
      </c>
      <c r="M3116" s="0" t="n">
        <v>0</v>
      </c>
      <c r="N3116" s="0" t="n">
        <v>0</v>
      </c>
      <c r="O3116" s="0" t="n">
        <v>0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  <c r="Y3116" s="0" t="n">
        <v>0</v>
      </c>
      <c r="Z3116" s="0" t="n">
        <v>0</v>
      </c>
      <c r="AA3116" s="0" t="n">
        <v>0</v>
      </c>
      <c r="AB3116" s="0" t="n">
        <v>0</v>
      </c>
      <c r="AC3116" s="0" t="n">
        <v>0</v>
      </c>
      <c r="AD3116" s="0" t="n">
        <v>0</v>
      </c>
      <c r="AE3116" s="0" t="n">
        <v>0</v>
      </c>
      <c r="AF3116" s="0" t="n">
        <v>0</v>
      </c>
      <c r="AG3116" s="0" t="n">
        <v>0</v>
      </c>
      <c r="AH3116" s="0" t="n">
        <v>0</v>
      </c>
      <c r="AI3116" s="0" t="n">
        <v>0</v>
      </c>
    </row>
    <row r="3117" customFormat="false" ht="12.75" hidden="false" customHeight="false" outlineLevel="0" collapsed="false">
      <c r="A3117" s="0" t="n">
        <v>32085001</v>
      </c>
      <c r="B3117" s="0" t="n">
        <v>3</v>
      </c>
      <c r="C3117" s="0" t="s">
        <v>60</v>
      </c>
      <c r="D3117" s="0" t="n">
        <v>850</v>
      </c>
      <c r="E3117" s="0" t="s">
        <v>95</v>
      </c>
      <c r="F3117" s="0" t="n">
        <v>2</v>
      </c>
      <c r="G3117" s="0" t="s">
        <v>85</v>
      </c>
      <c r="H3117" s="0" t="n">
        <v>1</v>
      </c>
      <c r="I3117" s="0" t="s">
        <v>139</v>
      </c>
      <c r="J3117" s="0" t="n">
        <v>0</v>
      </c>
      <c r="K3117" s="0" t="n">
        <v>0</v>
      </c>
      <c r="L3117" s="0" t="n">
        <v>0</v>
      </c>
      <c r="M3117" s="0" t="n">
        <v>0</v>
      </c>
      <c r="N3117" s="0" t="n">
        <v>0</v>
      </c>
      <c r="O3117" s="0" t="n">
        <v>0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  <c r="Y3117" s="0" t="n">
        <v>0</v>
      </c>
      <c r="Z3117" s="0" t="n">
        <v>0</v>
      </c>
      <c r="AA3117" s="0" t="n">
        <v>0</v>
      </c>
      <c r="AB3117" s="0" t="n">
        <v>0</v>
      </c>
      <c r="AC3117" s="0" t="n">
        <v>0</v>
      </c>
      <c r="AD3117" s="0" t="n">
        <v>0</v>
      </c>
      <c r="AE3117" s="0" t="n">
        <v>0</v>
      </c>
      <c r="AF3117" s="0" t="n">
        <v>0</v>
      </c>
      <c r="AG3117" s="0" t="n">
        <v>0</v>
      </c>
      <c r="AH3117" s="0" t="n">
        <v>0</v>
      </c>
      <c r="AI3117" s="0" t="n">
        <v>0</v>
      </c>
    </row>
    <row r="3118" customFormat="false" ht="12.75" hidden="false" customHeight="false" outlineLevel="0" collapsed="false">
      <c r="A3118" s="0" t="n">
        <v>32085002</v>
      </c>
      <c r="B3118" s="0" t="n">
        <v>3</v>
      </c>
      <c r="C3118" s="0" t="s">
        <v>60</v>
      </c>
      <c r="D3118" s="0" t="n">
        <v>850</v>
      </c>
      <c r="E3118" s="0" t="s">
        <v>95</v>
      </c>
      <c r="F3118" s="0" t="n">
        <v>2</v>
      </c>
      <c r="G3118" s="0" t="s">
        <v>85</v>
      </c>
      <c r="H3118" s="0" t="n">
        <v>2</v>
      </c>
      <c r="I3118" s="0" t="s">
        <v>140</v>
      </c>
      <c r="J3118" s="0" t="n">
        <v>0</v>
      </c>
      <c r="K3118" s="0" t="n">
        <v>0</v>
      </c>
      <c r="L3118" s="0" t="n">
        <v>0</v>
      </c>
      <c r="M3118" s="0" t="n">
        <v>0</v>
      </c>
      <c r="N3118" s="0" t="n">
        <v>0</v>
      </c>
      <c r="O3118" s="0" t="n">
        <v>0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  <c r="Y3118" s="0" t="n">
        <v>0</v>
      </c>
      <c r="Z3118" s="0" t="n">
        <v>0</v>
      </c>
      <c r="AA3118" s="0" t="n">
        <v>0</v>
      </c>
      <c r="AB3118" s="0" t="n">
        <v>0</v>
      </c>
      <c r="AC3118" s="0" t="n">
        <v>0</v>
      </c>
      <c r="AD3118" s="0" t="n">
        <v>0</v>
      </c>
      <c r="AE3118" s="0" t="n">
        <v>0</v>
      </c>
      <c r="AF3118" s="0" t="n">
        <v>0</v>
      </c>
      <c r="AG3118" s="0" t="n">
        <v>0</v>
      </c>
      <c r="AH3118" s="0" t="n">
        <v>0</v>
      </c>
      <c r="AI3118" s="0" t="n">
        <v>0</v>
      </c>
    </row>
    <row r="3119" customFormat="false" ht="12.75" hidden="false" customHeight="false" outlineLevel="0" collapsed="false">
      <c r="A3119" s="0" t="n">
        <v>32085003</v>
      </c>
      <c r="B3119" s="0" t="n">
        <v>3</v>
      </c>
      <c r="C3119" s="0" t="s">
        <v>60</v>
      </c>
      <c r="D3119" s="0" t="n">
        <v>850</v>
      </c>
      <c r="E3119" s="0" t="s">
        <v>95</v>
      </c>
      <c r="F3119" s="0" t="n">
        <v>2</v>
      </c>
      <c r="G3119" s="0" t="s">
        <v>85</v>
      </c>
      <c r="H3119" s="0" t="n">
        <v>3</v>
      </c>
      <c r="I3119" s="0" t="s">
        <v>141</v>
      </c>
      <c r="J3119" s="0" t="n">
        <v>0</v>
      </c>
      <c r="K3119" s="0" t="n">
        <v>0</v>
      </c>
      <c r="L3119" s="0" t="n">
        <v>0</v>
      </c>
      <c r="M3119" s="0" t="n">
        <v>0</v>
      </c>
      <c r="N3119" s="0" t="n">
        <v>0</v>
      </c>
      <c r="O3119" s="0" t="n">
        <v>0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  <c r="Y3119" s="0" t="n">
        <v>0</v>
      </c>
      <c r="Z3119" s="0" t="n">
        <v>0</v>
      </c>
      <c r="AA3119" s="0" t="n">
        <v>0</v>
      </c>
      <c r="AB3119" s="0" t="n">
        <v>0</v>
      </c>
      <c r="AC3119" s="0" t="n">
        <v>0</v>
      </c>
      <c r="AD3119" s="0" t="n">
        <v>0</v>
      </c>
      <c r="AE3119" s="0" t="n">
        <v>0</v>
      </c>
      <c r="AF3119" s="0" t="n">
        <v>0</v>
      </c>
      <c r="AG3119" s="0" t="n">
        <v>0</v>
      </c>
      <c r="AH3119" s="0" t="n">
        <v>0</v>
      </c>
      <c r="AI3119" s="0" t="n">
        <v>0</v>
      </c>
    </row>
    <row r="3120" customFormat="false" ht="12.75" hidden="false" customHeight="false" outlineLevel="0" collapsed="false">
      <c r="A3120" s="0" t="n">
        <v>32085004</v>
      </c>
      <c r="B3120" s="0" t="n">
        <v>3</v>
      </c>
      <c r="C3120" s="0" t="s">
        <v>60</v>
      </c>
      <c r="D3120" s="0" t="n">
        <v>850</v>
      </c>
      <c r="E3120" s="0" t="s">
        <v>95</v>
      </c>
      <c r="F3120" s="0" t="n">
        <v>2</v>
      </c>
      <c r="G3120" s="0" t="s">
        <v>85</v>
      </c>
      <c r="H3120" s="0" t="n">
        <v>4</v>
      </c>
      <c r="I3120" s="0" t="s">
        <v>142</v>
      </c>
      <c r="J3120" s="0" t="n">
        <v>0</v>
      </c>
      <c r="K3120" s="0" t="n">
        <v>0</v>
      </c>
      <c r="L3120" s="0" t="n">
        <v>0</v>
      </c>
      <c r="M3120" s="0" t="n">
        <v>0</v>
      </c>
      <c r="N3120" s="0" t="n">
        <v>0</v>
      </c>
      <c r="O3120" s="0" t="n">
        <v>0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  <c r="Y3120" s="0" t="n">
        <v>0</v>
      </c>
      <c r="Z3120" s="0" t="n">
        <v>0</v>
      </c>
      <c r="AA3120" s="0" t="n">
        <v>0</v>
      </c>
      <c r="AB3120" s="0" t="n">
        <v>0</v>
      </c>
      <c r="AC3120" s="0" t="n">
        <v>0</v>
      </c>
      <c r="AD3120" s="0" t="n">
        <v>0</v>
      </c>
      <c r="AE3120" s="0" t="n">
        <v>0</v>
      </c>
      <c r="AF3120" s="0" t="n">
        <v>0</v>
      </c>
      <c r="AG3120" s="0" t="n">
        <v>0</v>
      </c>
      <c r="AH3120" s="0" t="n">
        <v>0</v>
      </c>
      <c r="AI3120" s="0" t="n">
        <v>0</v>
      </c>
    </row>
    <row r="3121" customFormat="false" ht="12.75" hidden="false" customHeight="false" outlineLevel="0" collapsed="false">
      <c r="A3121" s="0" t="n">
        <v>32085005</v>
      </c>
      <c r="B3121" s="0" t="n">
        <v>3</v>
      </c>
      <c r="C3121" s="0" t="s">
        <v>60</v>
      </c>
      <c r="D3121" s="0" t="n">
        <v>850</v>
      </c>
      <c r="E3121" s="0" t="s">
        <v>95</v>
      </c>
      <c r="F3121" s="0" t="n">
        <v>2</v>
      </c>
      <c r="G3121" s="0" t="s">
        <v>85</v>
      </c>
      <c r="H3121" s="0" t="n">
        <v>5</v>
      </c>
      <c r="I3121" s="0" t="s">
        <v>143</v>
      </c>
      <c r="J3121" s="0" t="n">
        <v>0</v>
      </c>
      <c r="K3121" s="0" t="n">
        <v>0</v>
      </c>
      <c r="L3121" s="0" t="n">
        <v>0</v>
      </c>
      <c r="M3121" s="0" t="n">
        <v>0</v>
      </c>
      <c r="N3121" s="0" t="n">
        <v>1</v>
      </c>
      <c r="O3121" s="0" t="n">
        <v>0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  <c r="Y3121" s="0" t="n">
        <v>0</v>
      </c>
      <c r="Z3121" s="0" t="n">
        <v>0</v>
      </c>
      <c r="AA3121" s="0" t="n">
        <v>0</v>
      </c>
      <c r="AB3121" s="0" t="n">
        <v>0</v>
      </c>
      <c r="AC3121" s="0" t="n">
        <v>0</v>
      </c>
      <c r="AD3121" s="0" t="n">
        <v>0</v>
      </c>
      <c r="AE3121" s="0" t="n">
        <v>0</v>
      </c>
      <c r="AF3121" s="0" t="n">
        <v>0</v>
      </c>
      <c r="AG3121" s="0" t="n">
        <v>0</v>
      </c>
      <c r="AH3121" s="0" t="n">
        <v>0</v>
      </c>
      <c r="AI3121" s="0" t="n">
        <v>0</v>
      </c>
    </row>
    <row r="3122" customFormat="false" ht="12.75" hidden="false" customHeight="false" outlineLevel="0" collapsed="false">
      <c r="A3122" s="0" t="n">
        <v>32085006</v>
      </c>
      <c r="B3122" s="0" t="n">
        <v>3</v>
      </c>
      <c r="C3122" s="0" t="s">
        <v>60</v>
      </c>
      <c r="D3122" s="0" t="n">
        <v>850</v>
      </c>
      <c r="E3122" s="0" t="s">
        <v>95</v>
      </c>
      <c r="F3122" s="0" t="n">
        <v>2</v>
      </c>
      <c r="G3122" s="0" t="s">
        <v>85</v>
      </c>
      <c r="H3122" s="0" t="n">
        <v>6</v>
      </c>
      <c r="I3122" s="0" t="s">
        <v>144</v>
      </c>
      <c r="J3122" s="0" t="n">
        <v>0</v>
      </c>
      <c r="K3122" s="0" t="n">
        <v>0</v>
      </c>
      <c r="L3122" s="0" t="n">
        <v>0</v>
      </c>
      <c r="M3122" s="0" t="n">
        <v>0</v>
      </c>
      <c r="N3122" s="0" t="n">
        <v>0</v>
      </c>
      <c r="O3122" s="0" t="n">
        <v>0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  <c r="Y3122" s="0" t="n">
        <v>0</v>
      </c>
      <c r="Z3122" s="0" t="n">
        <v>0</v>
      </c>
      <c r="AA3122" s="0" t="n">
        <v>0</v>
      </c>
      <c r="AB3122" s="0" t="n">
        <v>0</v>
      </c>
      <c r="AC3122" s="0" t="n">
        <v>0</v>
      </c>
      <c r="AD3122" s="0" t="n">
        <v>0</v>
      </c>
      <c r="AE3122" s="0" t="n">
        <v>0</v>
      </c>
      <c r="AF3122" s="0" t="n">
        <v>0</v>
      </c>
      <c r="AG3122" s="0" t="n">
        <v>0</v>
      </c>
      <c r="AH3122" s="0" t="n">
        <v>0</v>
      </c>
      <c r="AI3122" s="0" t="n">
        <v>1</v>
      </c>
    </row>
    <row r="3123" customFormat="false" ht="12.75" hidden="false" customHeight="false" outlineLevel="0" collapsed="false">
      <c r="A3123" s="0" t="n">
        <v>32085007</v>
      </c>
      <c r="B3123" s="0" t="n">
        <v>3</v>
      </c>
      <c r="C3123" s="0" t="s">
        <v>60</v>
      </c>
      <c r="D3123" s="0" t="n">
        <v>850</v>
      </c>
      <c r="E3123" s="0" t="s">
        <v>95</v>
      </c>
      <c r="F3123" s="0" t="n">
        <v>2</v>
      </c>
      <c r="G3123" s="0" t="s">
        <v>85</v>
      </c>
      <c r="H3123" s="0" t="n">
        <v>7</v>
      </c>
      <c r="I3123" s="0" t="s">
        <v>145</v>
      </c>
      <c r="J3123" s="0" t="n">
        <v>0</v>
      </c>
      <c r="K3123" s="0" t="n">
        <v>0</v>
      </c>
      <c r="L3123" s="0" t="n">
        <v>0</v>
      </c>
      <c r="M3123" s="0" t="n">
        <v>0</v>
      </c>
      <c r="N3123" s="0" t="n">
        <v>0</v>
      </c>
      <c r="O3123" s="0" t="n">
        <v>0</v>
      </c>
      <c r="P3123" s="0" t="n">
        <v>0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  <c r="Y3123" s="0" t="n">
        <v>0</v>
      </c>
      <c r="Z3123" s="0" t="n">
        <v>0</v>
      </c>
      <c r="AA3123" s="0" t="n">
        <v>0</v>
      </c>
      <c r="AB3123" s="0" t="n">
        <v>0</v>
      </c>
      <c r="AC3123" s="0" t="n">
        <v>0</v>
      </c>
      <c r="AD3123" s="0" t="n">
        <v>0</v>
      </c>
      <c r="AE3123" s="0" t="n">
        <v>1</v>
      </c>
      <c r="AF3123" s="0" t="n">
        <v>0</v>
      </c>
      <c r="AG3123" s="0" t="n">
        <v>0</v>
      </c>
      <c r="AH3123" s="0" t="n">
        <v>0</v>
      </c>
      <c r="AI3123" s="0" t="n">
        <v>0</v>
      </c>
    </row>
    <row r="3124" customFormat="false" ht="12.75" hidden="false" customHeight="false" outlineLevel="0" collapsed="false">
      <c r="A3124" s="0" t="n">
        <v>32085008</v>
      </c>
      <c r="B3124" s="0" t="n">
        <v>3</v>
      </c>
      <c r="C3124" s="0" t="s">
        <v>60</v>
      </c>
      <c r="D3124" s="0" t="n">
        <v>850</v>
      </c>
      <c r="E3124" s="0" t="s">
        <v>95</v>
      </c>
      <c r="F3124" s="0" t="n">
        <v>2</v>
      </c>
      <c r="G3124" s="0" t="s">
        <v>85</v>
      </c>
      <c r="H3124" s="0" t="n">
        <v>8</v>
      </c>
      <c r="I3124" s="0" t="s">
        <v>146</v>
      </c>
      <c r="J3124" s="0" t="n">
        <v>0</v>
      </c>
      <c r="K3124" s="0" t="n">
        <v>0</v>
      </c>
      <c r="L3124" s="0" t="n">
        <v>0</v>
      </c>
      <c r="M3124" s="0" t="n">
        <v>0</v>
      </c>
      <c r="N3124" s="0" t="n">
        <v>0</v>
      </c>
      <c r="O3124" s="0" t="n">
        <v>0</v>
      </c>
      <c r="P3124" s="0" t="n">
        <v>0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  <c r="Y3124" s="0" t="n">
        <v>0</v>
      </c>
      <c r="Z3124" s="0" t="n">
        <v>0</v>
      </c>
      <c r="AA3124" s="0" t="n">
        <v>0</v>
      </c>
      <c r="AB3124" s="0" t="n">
        <v>0</v>
      </c>
      <c r="AC3124" s="0" t="n">
        <v>0</v>
      </c>
      <c r="AD3124" s="0" t="n">
        <v>0</v>
      </c>
      <c r="AE3124" s="0" t="n">
        <v>0</v>
      </c>
      <c r="AF3124" s="0" t="n">
        <v>0</v>
      </c>
      <c r="AG3124" s="0" t="n">
        <v>0</v>
      </c>
      <c r="AH3124" s="0" t="n">
        <v>0</v>
      </c>
      <c r="AI3124" s="0" t="n">
        <v>1</v>
      </c>
    </row>
    <row r="3125" customFormat="false" ht="12.75" hidden="false" customHeight="false" outlineLevel="0" collapsed="false">
      <c r="A3125" s="0" t="n">
        <v>32085009</v>
      </c>
      <c r="B3125" s="0" t="n">
        <v>3</v>
      </c>
      <c r="C3125" s="0" t="s">
        <v>60</v>
      </c>
      <c r="D3125" s="0" t="n">
        <v>850</v>
      </c>
      <c r="E3125" s="0" t="s">
        <v>95</v>
      </c>
      <c r="F3125" s="0" t="n">
        <v>2</v>
      </c>
      <c r="G3125" s="0" t="s">
        <v>85</v>
      </c>
      <c r="H3125" s="0" t="n">
        <v>9</v>
      </c>
      <c r="I3125" s="0" t="s">
        <v>147</v>
      </c>
      <c r="J3125" s="0" t="n">
        <v>0</v>
      </c>
      <c r="K3125" s="0" t="n">
        <v>0</v>
      </c>
      <c r="L3125" s="0" t="n">
        <v>0</v>
      </c>
      <c r="M3125" s="0" t="n">
        <v>0</v>
      </c>
      <c r="N3125" s="0" t="n">
        <v>0</v>
      </c>
      <c r="O3125" s="0" t="n">
        <v>1</v>
      </c>
      <c r="P3125" s="0" t="n">
        <v>1</v>
      </c>
      <c r="Q3125" s="0" t="n">
        <v>1</v>
      </c>
      <c r="R3125" s="0" t="n">
        <v>1</v>
      </c>
      <c r="S3125" s="0" t="n">
        <v>1</v>
      </c>
      <c r="T3125" s="0" t="n">
        <v>0</v>
      </c>
      <c r="U3125" s="0" t="n">
        <v>1</v>
      </c>
      <c r="V3125" s="0" t="n">
        <v>1</v>
      </c>
      <c r="W3125" s="0" t="n">
        <v>1</v>
      </c>
      <c r="X3125" s="0" t="n">
        <v>1</v>
      </c>
      <c r="Y3125" s="0" t="n">
        <v>0</v>
      </c>
      <c r="Z3125" s="0" t="n">
        <v>1</v>
      </c>
      <c r="AA3125" s="0" t="n">
        <v>0</v>
      </c>
      <c r="AB3125" s="0" t="n">
        <v>0</v>
      </c>
      <c r="AC3125" s="0" t="n">
        <v>0</v>
      </c>
      <c r="AD3125" s="0" t="n">
        <v>0</v>
      </c>
      <c r="AE3125" s="0" t="n">
        <v>0</v>
      </c>
      <c r="AF3125" s="0" t="n">
        <v>0</v>
      </c>
      <c r="AG3125" s="0" t="n">
        <v>0</v>
      </c>
      <c r="AH3125" s="0" t="n">
        <v>0</v>
      </c>
      <c r="AI3125" s="0" t="n">
        <v>0</v>
      </c>
    </row>
    <row r="3126" customFormat="false" ht="12.75" hidden="false" customHeight="false" outlineLevel="0" collapsed="false">
      <c r="A3126" s="0" t="n">
        <v>32085010</v>
      </c>
      <c r="B3126" s="0" t="n">
        <v>3</v>
      </c>
      <c r="C3126" s="0" t="s">
        <v>60</v>
      </c>
      <c r="D3126" s="0" t="n">
        <v>850</v>
      </c>
      <c r="E3126" s="0" t="s">
        <v>95</v>
      </c>
      <c r="F3126" s="0" t="n">
        <v>2</v>
      </c>
      <c r="G3126" s="0" t="s">
        <v>85</v>
      </c>
      <c r="H3126" s="0" t="n">
        <v>10</v>
      </c>
      <c r="I3126" s="0" t="s">
        <v>148</v>
      </c>
      <c r="J3126" s="0" t="n">
        <v>0</v>
      </c>
      <c r="K3126" s="0" t="n">
        <v>0</v>
      </c>
      <c r="L3126" s="0" t="n">
        <v>0</v>
      </c>
      <c r="M3126" s="0" t="n">
        <v>0</v>
      </c>
      <c r="N3126" s="0" t="n">
        <v>2</v>
      </c>
      <c r="O3126" s="0" t="n">
        <v>3</v>
      </c>
      <c r="P3126" s="0" t="n">
        <v>1</v>
      </c>
      <c r="Q3126" s="0" t="n">
        <v>0</v>
      </c>
      <c r="R3126" s="0" t="n">
        <v>0</v>
      </c>
      <c r="S3126" s="0" t="n">
        <v>1</v>
      </c>
      <c r="T3126" s="0" t="n">
        <v>0</v>
      </c>
      <c r="U3126" s="0" t="n">
        <v>0</v>
      </c>
      <c r="V3126" s="0" t="n">
        <v>1</v>
      </c>
      <c r="W3126" s="0" t="n">
        <v>0</v>
      </c>
      <c r="X3126" s="0" t="n">
        <v>0</v>
      </c>
      <c r="Y3126" s="0" t="n">
        <v>1</v>
      </c>
      <c r="Z3126" s="0" t="n">
        <v>0</v>
      </c>
      <c r="AA3126" s="0" t="n">
        <v>0</v>
      </c>
      <c r="AB3126" s="0" t="n">
        <v>2</v>
      </c>
      <c r="AC3126" s="0" t="n">
        <v>0</v>
      </c>
      <c r="AD3126" s="0" t="n">
        <v>0</v>
      </c>
      <c r="AE3126" s="0" t="n">
        <v>0</v>
      </c>
      <c r="AF3126" s="0" t="n">
        <v>0</v>
      </c>
      <c r="AG3126" s="0" t="n">
        <v>0</v>
      </c>
      <c r="AH3126" s="0" t="n">
        <v>1</v>
      </c>
      <c r="AI3126" s="0" t="n">
        <v>0</v>
      </c>
    </row>
    <row r="3127" customFormat="false" ht="12.75" hidden="false" customHeight="false" outlineLevel="0" collapsed="false">
      <c r="A3127" s="0" t="n">
        <v>32085011</v>
      </c>
      <c r="B3127" s="0" t="n">
        <v>3</v>
      </c>
      <c r="C3127" s="0" t="s">
        <v>60</v>
      </c>
      <c r="D3127" s="0" t="n">
        <v>850</v>
      </c>
      <c r="E3127" s="0" t="s">
        <v>95</v>
      </c>
      <c r="F3127" s="0" t="n">
        <v>2</v>
      </c>
      <c r="G3127" s="0" t="s">
        <v>85</v>
      </c>
      <c r="H3127" s="0" t="n">
        <v>11</v>
      </c>
      <c r="I3127" s="0" t="s">
        <v>149</v>
      </c>
      <c r="J3127" s="0" t="n">
        <v>0</v>
      </c>
      <c r="K3127" s="0" t="n">
        <v>2</v>
      </c>
      <c r="L3127" s="0" t="n">
        <v>3</v>
      </c>
      <c r="M3127" s="0" t="n">
        <v>2</v>
      </c>
      <c r="N3127" s="0" t="n">
        <v>0</v>
      </c>
      <c r="O3127" s="0" t="n">
        <v>1</v>
      </c>
      <c r="P3127" s="0" t="n">
        <v>1</v>
      </c>
      <c r="Q3127" s="0" t="n">
        <v>1</v>
      </c>
      <c r="R3127" s="0" t="n">
        <v>1</v>
      </c>
      <c r="S3127" s="0" t="n">
        <v>2</v>
      </c>
      <c r="T3127" s="0" t="n">
        <v>0</v>
      </c>
      <c r="U3127" s="0" t="n">
        <v>1</v>
      </c>
      <c r="V3127" s="0" t="n">
        <v>0</v>
      </c>
      <c r="W3127" s="0" t="n">
        <v>0</v>
      </c>
      <c r="X3127" s="0" t="n">
        <v>0</v>
      </c>
      <c r="Y3127" s="0" t="n">
        <v>1</v>
      </c>
      <c r="Z3127" s="0" t="n">
        <v>1</v>
      </c>
      <c r="AA3127" s="0" t="n">
        <v>2</v>
      </c>
      <c r="AB3127" s="0" t="n">
        <v>0</v>
      </c>
      <c r="AC3127" s="0" t="n">
        <v>1</v>
      </c>
      <c r="AD3127" s="0" t="n">
        <v>0</v>
      </c>
      <c r="AE3127" s="0" t="n">
        <v>0</v>
      </c>
      <c r="AF3127" s="0" t="n">
        <v>0</v>
      </c>
      <c r="AG3127" s="0" t="n">
        <v>0</v>
      </c>
      <c r="AH3127" s="0" t="n">
        <v>3</v>
      </c>
      <c r="AI3127" s="0" t="n">
        <v>4</v>
      </c>
    </row>
    <row r="3128" customFormat="false" ht="12.75" hidden="false" customHeight="false" outlineLevel="0" collapsed="false">
      <c r="A3128" s="0" t="n">
        <v>32085012</v>
      </c>
      <c r="B3128" s="0" t="n">
        <v>3</v>
      </c>
      <c r="C3128" s="0" t="s">
        <v>60</v>
      </c>
      <c r="D3128" s="0" t="n">
        <v>850</v>
      </c>
      <c r="E3128" s="0" t="s">
        <v>95</v>
      </c>
      <c r="F3128" s="0" t="n">
        <v>2</v>
      </c>
      <c r="G3128" s="0" t="s">
        <v>85</v>
      </c>
      <c r="H3128" s="0" t="n">
        <v>12</v>
      </c>
      <c r="I3128" s="0" t="s">
        <v>150</v>
      </c>
      <c r="J3128" s="0" t="n">
        <v>1</v>
      </c>
      <c r="K3128" s="0" t="n">
        <v>2</v>
      </c>
      <c r="L3128" s="0" t="n">
        <v>0</v>
      </c>
      <c r="M3128" s="0" t="n">
        <v>0</v>
      </c>
      <c r="N3128" s="0" t="n">
        <v>1</v>
      </c>
      <c r="O3128" s="0" t="n">
        <v>3</v>
      </c>
      <c r="P3128" s="0" t="n">
        <v>0</v>
      </c>
      <c r="Q3128" s="0" t="n">
        <v>1</v>
      </c>
      <c r="R3128" s="0" t="n">
        <v>0</v>
      </c>
      <c r="S3128" s="0" t="n">
        <v>0</v>
      </c>
      <c r="T3128" s="0" t="n">
        <v>0</v>
      </c>
      <c r="U3128" s="0" t="n">
        <v>2</v>
      </c>
      <c r="V3128" s="0" t="n">
        <v>1</v>
      </c>
      <c r="W3128" s="0" t="n">
        <v>1</v>
      </c>
      <c r="X3128" s="0" t="n">
        <v>1</v>
      </c>
      <c r="Y3128" s="0" t="n">
        <v>2</v>
      </c>
      <c r="Z3128" s="0" t="n">
        <v>1</v>
      </c>
      <c r="AA3128" s="0" t="n">
        <v>0</v>
      </c>
      <c r="AB3128" s="0" t="n">
        <v>0</v>
      </c>
      <c r="AC3128" s="0" t="n">
        <v>2</v>
      </c>
      <c r="AD3128" s="0" t="n">
        <v>1</v>
      </c>
      <c r="AE3128" s="0" t="n">
        <v>3</v>
      </c>
      <c r="AF3128" s="0" t="n">
        <v>1</v>
      </c>
      <c r="AG3128" s="0" t="n">
        <v>1</v>
      </c>
      <c r="AH3128" s="0" t="n">
        <v>2</v>
      </c>
      <c r="AI3128" s="0" t="n">
        <v>0</v>
      </c>
    </row>
    <row r="3129" customFormat="false" ht="12.75" hidden="false" customHeight="false" outlineLevel="0" collapsed="false">
      <c r="A3129" s="0" t="n">
        <v>32085013</v>
      </c>
      <c r="B3129" s="0" t="n">
        <v>3</v>
      </c>
      <c r="C3129" s="0" t="s">
        <v>60</v>
      </c>
      <c r="D3129" s="0" t="n">
        <v>850</v>
      </c>
      <c r="E3129" s="0" t="s">
        <v>95</v>
      </c>
      <c r="F3129" s="0" t="n">
        <v>2</v>
      </c>
      <c r="G3129" s="0" t="s">
        <v>85</v>
      </c>
      <c r="H3129" s="0" t="n">
        <v>13</v>
      </c>
      <c r="I3129" s="0" t="s">
        <v>151</v>
      </c>
      <c r="J3129" s="0" t="n">
        <v>1</v>
      </c>
      <c r="K3129" s="0" t="n">
        <v>2</v>
      </c>
      <c r="L3129" s="0" t="n">
        <v>2</v>
      </c>
      <c r="M3129" s="0" t="n">
        <v>0</v>
      </c>
      <c r="N3129" s="0" t="n">
        <v>2</v>
      </c>
      <c r="O3129" s="0" t="n">
        <v>1</v>
      </c>
      <c r="P3129" s="0" t="n">
        <v>3</v>
      </c>
      <c r="Q3129" s="0" t="n">
        <v>0</v>
      </c>
      <c r="R3129" s="0" t="n">
        <v>1</v>
      </c>
      <c r="S3129" s="0" t="n">
        <v>4</v>
      </c>
      <c r="T3129" s="0" t="n">
        <v>0</v>
      </c>
      <c r="U3129" s="0" t="n">
        <v>1</v>
      </c>
      <c r="V3129" s="0" t="n">
        <v>0</v>
      </c>
      <c r="W3129" s="0" t="n">
        <v>0</v>
      </c>
      <c r="X3129" s="0" t="n">
        <v>0</v>
      </c>
      <c r="Y3129" s="0" t="n">
        <v>1</v>
      </c>
      <c r="Z3129" s="0" t="n">
        <v>2</v>
      </c>
      <c r="AA3129" s="0" t="n">
        <v>1</v>
      </c>
      <c r="AB3129" s="0" t="n">
        <v>2</v>
      </c>
      <c r="AC3129" s="0" t="n">
        <v>4</v>
      </c>
      <c r="AD3129" s="0" t="n">
        <v>1</v>
      </c>
      <c r="AE3129" s="0" t="n">
        <v>1</v>
      </c>
      <c r="AF3129" s="0" t="n">
        <v>1</v>
      </c>
      <c r="AG3129" s="0" t="n">
        <v>2</v>
      </c>
      <c r="AH3129" s="0" t="n">
        <v>2</v>
      </c>
      <c r="AI3129" s="0" t="n">
        <v>3</v>
      </c>
    </row>
    <row r="3130" customFormat="false" ht="12.75" hidden="false" customHeight="false" outlineLevel="0" collapsed="false">
      <c r="A3130" s="0" t="n">
        <v>32085014</v>
      </c>
      <c r="B3130" s="0" t="n">
        <v>3</v>
      </c>
      <c r="C3130" s="0" t="s">
        <v>60</v>
      </c>
      <c r="D3130" s="0" t="n">
        <v>850</v>
      </c>
      <c r="E3130" s="0" t="s">
        <v>95</v>
      </c>
      <c r="F3130" s="0" t="n">
        <v>2</v>
      </c>
      <c r="G3130" s="0" t="s">
        <v>85</v>
      </c>
      <c r="H3130" s="0" t="n">
        <v>14</v>
      </c>
      <c r="I3130" s="0" t="s">
        <v>152</v>
      </c>
      <c r="J3130" s="0" t="n">
        <v>0</v>
      </c>
      <c r="K3130" s="0" t="n">
        <v>4</v>
      </c>
      <c r="L3130" s="0" t="n">
        <v>1</v>
      </c>
      <c r="M3130" s="0" t="n">
        <v>3</v>
      </c>
      <c r="N3130" s="0" t="n">
        <v>1</v>
      </c>
      <c r="O3130" s="0" t="n">
        <v>0</v>
      </c>
      <c r="P3130" s="0" t="n">
        <v>2</v>
      </c>
      <c r="Q3130" s="0" t="n">
        <v>3</v>
      </c>
      <c r="R3130" s="0" t="n">
        <v>3</v>
      </c>
      <c r="S3130" s="0" t="n">
        <v>1</v>
      </c>
      <c r="T3130" s="0" t="n">
        <v>0</v>
      </c>
      <c r="U3130" s="0" t="n">
        <v>0</v>
      </c>
      <c r="V3130" s="0" t="n">
        <v>3</v>
      </c>
      <c r="W3130" s="0" t="n">
        <v>1</v>
      </c>
      <c r="X3130" s="0" t="n">
        <v>4</v>
      </c>
      <c r="Y3130" s="0" t="n">
        <v>4</v>
      </c>
      <c r="Z3130" s="0" t="n">
        <v>2</v>
      </c>
      <c r="AA3130" s="0" t="n">
        <v>0</v>
      </c>
      <c r="AB3130" s="0" t="n">
        <v>0</v>
      </c>
      <c r="AC3130" s="0" t="n">
        <v>1</v>
      </c>
      <c r="AD3130" s="0" t="n">
        <v>1</v>
      </c>
      <c r="AE3130" s="0" t="n">
        <v>1</v>
      </c>
      <c r="AF3130" s="0" t="n">
        <v>1</v>
      </c>
      <c r="AG3130" s="0" t="n">
        <v>1</v>
      </c>
      <c r="AH3130" s="0" t="n">
        <v>0</v>
      </c>
      <c r="AI3130" s="0" t="n">
        <v>1</v>
      </c>
    </row>
    <row r="3131" customFormat="false" ht="12.75" hidden="false" customHeight="false" outlineLevel="0" collapsed="false">
      <c r="A3131" s="0" t="n">
        <v>32085015</v>
      </c>
      <c r="B3131" s="0" t="n">
        <v>3</v>
      </c>
      <c r="C3131" s="0" t="s">
        <v>60</v>
      </c>
      <c r="D3131" s="0" t="n">
        <v>850</v>
      </c>
      <c r="E3131" s="0" t="s">
        <v>95</v>
      </c>
      <c r="F3131" s="0" t="n">
        <v>2</v>
      </c>
      <c r="G3131" s="0" t="s">
        <v>85</v>
      </c>
      <c r="H3131" s="0" t="n">
        <v>15</v>
      </c>
      <c r="I3131" s="0" t="s">
        <v>153</v>
      </c>
      <c r="J3131" s="0" t="n">
        <v>1</v>
      </c>
      <c r="K3131" s="0" t="n">
        <v>2</v>
      </c>
      <c r="L3131" s="0" t="n">
        <v>2</v>
      </c>
      <c r="M3131" s="0" t="n">
        <v>2</v>
      </c>
      <c r="N3131" s="0" t="n">
        <v>2</v>
      </c>
      <c r="O3131" s="0" t="n">
        <v>3</v>
      </c>
      <c r="P3131" s="0" t="n">
        <v>0</v>
      </c>
      <c r="Q3131" s="0" t="n">
        <v>1</v>
      </c>
      <c r="R3131" s="0" t="n">
        <v>1</v>
      </c>
      <c r="S3131" s="0" t="n">
        <v>4</v>
      </c>
      <c r="T3131" s="0" t="n">
        <v>3</v>
      </c>
      <c r="U3131" s="0" t="n">
        <v>2</v>
      </c>
      <c r="V3131" s="0" t="n">
        <v>2</v>
      </c>
      <c r="W3131" s="0" t="n">
        <v>0</v>
      </c>
      <c r="X3131" s="0" t="n">
        <v>2</v>
      </c>
      <c r="Y3131" s="0" t="n">
        <v>4</v>
      </c>
      <c r="Z3131" s="0" t="n">
        <v>1</v>
      </c>
      <c r="AA3131" s="0" t="n">
        <v>1</v>
      </c>
      <c r="AB3131" s="0" t="n">
        <v>2</v>
      </c>
      <c r="AC3131" s="0" t="n">
        <v>1</v>
      </c>
      <c r="AD3131" s="0" t="n">
        <v>3</v>
      </c>
      <c r="AE3131" s="0" t="n">
        <v>3</v>
      </c>
      <c r="AF3131" s="0" t="n">
        <v>2</v>
      </c>
      <c r="AG3131" s="0" t="n">
        <v>3</v>
      </c>
      <c r="AH3131" s="0" t="n">
        <v>3</v>
      </c>
      <c r="AI3131" s="0" t="n">
        <v>1</v>
      </c>
    </row>
    <row r="3132" customFormat="false" ht="12.75" hidden="false" customHeight="false" outlineLevel="0" collapsed="false">
      <c r="A3132" s="0" t="n">
        <v>32085016</v>
      </c>
      <c r="B3132" s="0" t="n">
        <v>3</v>
      </c>
      <c r="C3132" s="0" t="s">
        <v>60</v>
      </c>
      <c r="D3132" s="0" t="n">
        <v>850</v>
      </c>
      <c r="E3132" s="0" t="s">
        <v>95</v>
      </c>
      <c r="F3132" s="0" t="n">
        <v>2</v>
      </c>
      <c r="G3132" s="0" t="s">
        <v>85</v>
      </c>
      <c r="H3132" s="0" t="n">
        <v>16</v>
      </c>
      <c r="I3132" s="0" t="s">
        <v>154</v>
      </c>
      <c r="J3132" s="0" t="n">
        <v>0</v>
      </c>
      <c r="K3132" s="0" t="n">
        <v>2</v>
      </c>
      <c r="L3132" s="0" t="n">
        <v>2</v>
      </c>
      <c r="M3132" s="0" t="n">
        <v>1</v>
      </c>
      <c r="N3132" s="0" t="n">
        <v>4</v>
      </c>
      <c r="O3132" s="0" t="n">
        <v>0</v>
      </c>
      <c r="P3132" s="0" t="n">
        <v>3</v>
      </c>
      <c r="Q3132" s="0" t="n">
        <v>0</v>
      </c>
      <c r="R3132" s="0" t="n">
        <v>1</v>
      </c>
      <c r="S3132" s="0" t="n">
        <v>2</v>
      </c>
      <c r="T3132" s="0" t="n">
        <v>1</v>
      </c>
      <c r="U3132" s="0" t="n">
        <v>2</v>
      </c>
      <c r="V3132" s="0" t="n">
        <v>1</v>
      </c>
      <c r="W3132" s="0" t="n">
        <v>1</v>
      </c>
      <c r="X3132" s="0" t="n">
        <v>0</v>
      </c>
      <c r="Y3132" s="0" t="n">
        <v>0</v>
      </c>
      <c r="Z3132" s="0" t="n">
        <v>1</v>
      </c>
      <c r="AA3132" s="0" t="n">
        <v>1</v>
      </c>
      <c r="AB3132" s="0" t="n">
        <v>1</v>
      </c>
      <c r="AC3132" s="0" t="n">
        <v>2</v>
      </c>
      <c r="AD3132" s="0" t="n">
        <v>3</v>
      </c>
      <c r="AE3132" s="0" t="n">
        <v>3</v>
      </c>
      <c r="AF3132" s="0" t="n">
        <v>2</v>
      </c>
      <c r="AG3132" s="0" t="n">
        <v>2</v>
      </c>
      <c r="AH3132" s="0" t="n">
        <v>1</v>
      </c>
      <c r="AI3132" s="0" t="n">
        <v>2</v>
      </c>
    </row>
    <row r="3133" customFormat="false" ht="12.75" hidden="false" customHeight="false" outlineLevel="0" collapsed="false">
      <c r="A3133" s="0" t="n">
        <v>32085017</v>
      </c>
      <c r="B3133" s="0" t="n">
        <v>3</v>
      </c>
      <c r="C3133" s="0" t="s">
        <v>60</v>
      </c>
      <c r="D3133" s="0" t="n">
        <v>850</v>
      </c>
      <c r="E3133" s="0" t="s">
        <v>95</v>
      </c>
      <c r="F3133" s="0" t="n">
        <v>2</v>
      </c>
      <c r="G3133" s="0" t="s">
        <v>85</v>
      </c>
      <c r="H3133" s="0" t="n">
        <v>17</v>
      </c>
      <c r="I3133" s="0" t="s">
        <v>155</v>
      </c>
      <c r="J3133" s="0" t="n">
        <v>2</v>
      </c>
      <c r="K3133" s="0" t="n">
        <v>0</v>
      </c>
      <c r="L3133" s="0" t="n">
        <v>2</v>
      </c>
      <c r="M3133" s="0" t="n">
        <v>3</v>
      </c>
      <c r="N3133" s="0" t="n">
        <v>1</v>
      </c>
      <c r="O3133" s="0" t="n">
        <v>4</v>
      </c>
      <c r="P3133" s="0" t="n">
        <v>3</v>
      </c>
      <c r="Q3133" s="0" t="n">
        <v>1</v>
      </c>
      <c r="R3133" s="0" t="n">
        <v>3</v>
      </c>
      <c r="S3133" s="0" t="n">
        <v>0</v>
      </c>
      <c r="T3133" s="0" t="n">
        <v>0</v>
      </c>
      <c r="U3133" s="0" t="n">
        <v>0</v>
      </c>
      <c r="V3133" s="0" t="n">
        <v>1</v>
      </c>
      <c r="W3133" s="0" t="n">
        <v>1</v>
      </c>
      <c r="X3133" s="0" t="n">
        <v>1</v>
      </c>
      <c r="Y3133" s="0" t="n">
        <v>0</v>
      </c>
      <c r="Z3133" s="0" t="n">
        <v>0</v>
      </c>
      <c r="AA3133" s="0" t="n">
        <v>3</v>
      </c>
      <c r="AB3133" s="0" t="n">
        <v>2</v>
      </c>
      <c r="AC3133" s="0" t="n">
        <v>1</v>
      </c>
      <c r="AD3133" s="0" t="n">
        <v>1</v>
      </c>
      <c r="AE3133" s="0" t="n">
        <v>2</v>
      </c>
      <c r="AF3133" s="0" t="n">
        <v>0</v>
      </c>
      <c r="AG3133" s="0" t="n">
        <v>4</v>
      </c>
      <c r="AH3133" s="0" t="n">
        <v>0</v>
      </c>
      <c r="AI3133" s="0" t="n">
        <v>2</v>
      </c>
    </row>
    <row r="3134" customFormat="false" ht="12.75" hidden="false" customHeight="false" outlineLevel="0" collapsed="false">
      <c r="A3134" s="0" t="n">
        <v>32085018</v>
      </c>
      <c r="B3134" s="0" t="n">
        <v>3</v>
      </c>
      <c r="C3134" s="0" t="s">
        <v>60</v>
      </c>
      <c r="D3134" s="0" t="n">
        <v>850</v>
      </c>
      <c r="E3134" s="0" t="s">
        <v>95</v>
      </c>
      <c r="F3134" s="0" t="n">
        <v>2</v>
      </c>
      <c r="G3134" s="0" t="s">
        <v>85</v>
      </c>
      <c r="H3134" s="0" t="n">
        <v>18</v>
      </c>
      <c r="I3134" s="0" t="s">
        <v>156</v>
      </c>
      <c r="J3134" s="0" t="n">
        <v>0</v>
      </c>
      <c r="K3134" s="0" t="n">
        <v>1</v>
      </c>
      <c r="L3134" s="0" t="n">
        <v>0</v>
      </c>
      <c r="M3134" s="0" t="n">
        <v>0</v>
      </c>
      <c r="N3134" s="0" t="n">
        <v>1</v>
      </c>
      <c r="O3134" s="0" t="n">
        <v>2</v>
      </c>
      <c r="P3134" s="0" t="n">
        <v>1</v>
      </c>
      <c r="Q3134" s="0" t="n">
        <v>1</v>
      </c>
      <c r="R3134" s="0" t="n">
        <v>3</v>
      </c>
      <c r="S3134" s="0" t="n">
        <v>1</v>
      </c>
      <c r="T3134" s="0" t="n">
        <v>0</v>
      </c>
      <c r="U3134" s="0" t="n">
        <v>1</v>
      </c>
      <c r="V3134" s="0" t="n">
        <v>2</v>
      </c>
      <c r="W3134" s="0" t="n">
        <v>1</v>
      </c>
      <c r="X3134" s="0" t="n">
        <v>2</v>
      </c>
      <c r="Y3134" s="0" t="n">
        <v>0</v>
      </c>
      <c r="Z3134" s="0" t="n">
        <v>1</v>
      </c>
      <c r="AA3134" s="0" t="n">
        <v>0</v>
      </c>
      <c r="AB3134" s="0" t="n">
        <v>2</v>
      </c>
      <c r="AC3134" s="0" t="n">
        <v>2</v>
      </c>
      <c r="AD3134" s="0" t="n">
        <v>0</v>
      </c>
      <c r="AE3134" s="0" t="n">
        <v>1</v>
      </c>
      <c r="AF3134" s="0" t="n">
        <v>3</v>
      </c>
      <c r="AG3134" s="0" t="n">
        <v>1</v>
      </c>
      <c r="AH3134" s="0" t="n">
        <v>0</v>
      </c>
      <c r="AI3134" s="0" t="n">
        <v>2</v>
      </c>
    </row>
    <row r="3135" customFormat="false" ht="12.75" hidden="false" customHeight="false" outlineLevel="0" collapsed="false">
      <c r="A3135" s="0" t="n">
        <v>32085019</v>
      </c>
      <c r="B3135" s="0" t="n">
        <v>3</v>
      </c>
      <c r="C3135" s="0" t="s">
        <v>60</v>
      </c>
      <c r="D3135" s="0" t="n">
        <v>850</v>
      </c>
      <c r="E3135" s="0" t="s">
        <v>95</v>
      </c>
      <c r="F3135" s="0" t="n">
        <v>2</v>
      </c>
      <c r="G3135" s="0" t="s">
        <v>85</v>
      </c>
      <c r="H3135" s="0" t="n">
        <v>19</v>
      </c>
      <c r="I3135" s="0" t="s">
        <v>157</v>
      </c>
      <c r="J3135" s="0" t="n">
        <v>5</v>
      </c>
      <c r="K3135" s="0" t="n">
        <v>15</v>
      </c>
      <c r="L3135" s="0" t="n">
        <v>12</v>
      </c>
      <c r="M3135" s="0" t="n">
        <v>11</v>
      </c>
      <c r="N3135" s="0" t="n">
        <v>15</v>
      </c>
      <c r="O3135" s="0" t="n">
        <v>18</v>
      </c>
      <c r="P3135" s="0" t="n">
        <v>15</v>
      </c>
      <c r="Q3135" s="0" t="n">
        <v>9</v>
      </c>
      <c r="R3135" s="0" t="n">
        <v>14</v>
      </c>
      <c r="S3135" s="0" t="n">
        <v>16</v>
      </c>
      <c r="T3135" s="0" t="n">
        <v>4</v>
      </c>
      <c r="U3135" s="0" t="n">
        <v>10</v>
      </c>
      <c r="V3135" s="0" t="n">
        <v>12</v>
      </c>
      <c r="W3135" s="0" t="n">
        <v>6</v>
      </c>
      <c r="X3135" s="0" t="n">
        <v>11</v>
      </c>
      <c r="Y3135" s="0" t="n">
        <v>13</v>
      </c>
      <c r="Z3135" s="0" t="n">
        <v>10</v>
      </c>
      <c r="AA3135" s="0" t="n">
        <v>8</v>
      </c>
      <c r="AB3135" s="0" t="n">
        <v>11</v>
      </c>
      <c r="AC3135" s="0" t="n">
        <v>14</v>
      </c>
      <c r="AD3135" s="0" t="n">
        <v>10</v>
      </c>
      <c r="AE3135" s="0" t="n">
        <v>15</v>
      </c>
      <c r="AF3135" s="0" t="n">
        <v>10</v>
      </c>
      <c r="AG3135" s="0" t="n">
        <v>14</v>
      </c>
      <c r="AH3135" s="0" t="n">
        <v>12</v>
      </c>
      <c r="AI3135" s="0" t="n">
        <v>17</v>
      </c>
    </row>
    <row r="3136" customFormat="false" ht="12.75" hidden="false" customHeight="false" outlineLevel="0" collapsed="false">
      <c r="A3136" s="0" t="n">
        <v>32085020</v>
      </c>
      <c r="B3136" s="0" t="n">
        <v>3</v>
      </c>
      <c r="C3136" s="0" t="s">
        <v>60</v>
      </c>
      <c r="D3136" s="0" t="n">
        <v>850</v>
      </c>
      <c r="E3136" s="0" t="s">
        <v>95</v>
      </c>
      <c r="F3136" s="0" t="n">
        <v>2</v>
      </c>
      <c r="G3136" s="0" t="s">
        <v>85</v>
      </c>
      <c r="H3136" s="0" t="n">
        <v>20</v>
      </c>
      <c r="I3136" s="0" t="s">
        <v>158</v>
      </c>
      <c r="J3136" s="0" t="n">
        <v>0</v>
      </c>
      <c r="K3136" s="0" t="n">
        <v>0</v>
      </c>
      <c r="L3136" s="0" t="n">
        <v>0</v>
      </c>
      <c r="M3136" s="0" t="n">
        <v>0</v>
      </c>
      <c r="N3136" s="0" t="n">
        <v>0</v>
      </c>
      <c r="O3136" s="0" t="n">
        <v>0</v>
      </c>
      <c r="P3136" s="0" t="n">
        <v>0</v>
      </c>
      <c r="Q3136" s="0" t="n">
        <v>0</v>
      </c>
      <c r="R3136" s="0" t="n">
        <v>0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0</v>
      </c>
      <c r="X3136" s="0" t="n">
        <v>0</v>
      </c>
      <c r="Y3136" s="0" t="n">
        <v>0</v>
      </c>
      <c r="Z3136" s="0" t="n">
        <v>0</v>
      </c>
      <c r="AA3136" s="0" t="n">
        <v>0</v>
      </c>
      <c r="AB3136" s="0" t="n">
        <v>0</v>
      </c>
      <c r="AC3136" s="0" t="n">
        <v>0</v>
      </c>
      <c r="AD3136" s="0" t="n">
        <v>0</v>
      </c>
      <c r="AE3136" s="0" t="n">
        <v>0</v>
      </c>
      <c r="AF3136" s="0" t="n">
        <v>0</v>
      </c>
      <c r="AG3136" s="0" t="n">
        <v>0</v>
      </c>
      <c r="AH3136" s="0" t="n">
        <v>0</v>
      </c>
      <c r="AI3136" s="0" t="n">
        <v>0</v>
      </c>
    </row>
    <row r="3137" customFormat="false" ht="12.75" hidden="false" customHeight="false" outlineLevel="0" collapsed="false">
      <c r="A3137" s="0" t="n">
        <v>32085021</v>
      </c>
      <c r="B3137" s="0" t="n">
        <v>3</v>
      </c>
      <c r="C3137" s="0" t="s">
        <v>60</v>
      </c>
      <c r="D3137" s="0" t="n">
        <v>850</v>
      </c>
      <c r="E3137" s="0" t="s">
        <v>95</v>
      </c>
      <c r="F3137" s="0" t="n">
        <v>2</v>
      </c>
      <c r="G3137" s="0" t="s">
        <v>85</v>
      </c>
      <c r="H3137" s="0" t="n">
        <v>21</v>
      </c>
      <c r="I3137" s="0" t="s">
        <v>159</v>
      </c>
      <c r="J3137" s="0" t="n">
        <v>0</v>
      </c>
      <c r="K3137" s="0" t="n">
        <v>0</v>
      </c>
      <c r="L3137" s="0" t="n">
        <v>0</v>
      </c>
      <c r="M3137" s="0" t="n">
        <v>0</v>
      </c>
      <c r="N3137" s="0" t="n">
        <v>0</v>
      </c>
      <c r="O3137" s="0" t="n">
        <v>0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  <c r="Y3137" s="0" t="n">
        <v>0</v>
      </c>
      <c r="Z3137" s="0" t="n">
        <v>0</v>
      </c>
      <c r="AA3137" s="0" t="n">
        <v>0</v>
      </c>
      <c r="AB3137" s="0" t="n">
        <v>0</v>
      </c>
      <c r="AC3137" s="0" t="n">
        <v>0</v>
      </c>
      <c r="AD3137" s="0" t="n">
        <v>0</v>
      </c>
      <c r="AE3137" s="0" t="n">
        <v>0</v>
      </c>
      <c r="AF3137" s="0" t="n">
        <v>0</v>
      </c>
      <c r="AG3137" s="0" t="n">
        <v>0</v>
      </c>
      <c r="AH3137" s="0" t="n">
        <v>0</v>
      </c>
      <c r="AI3137" s="0" t="n">
        <v>0</v>
      </c>
    </row>
    <row r="3138" customFormat="false" ht="12.75" hidden="false" customHeight="false" outlineLevel="0" collapsed="false">
      <c r="A3138" s="0" t="n">
        <v>32085022</v>
      </c>
      <c r="B3138" s="0" t="n">
        <v>3</v>
      </c>
      <c r="C3138" s="0" t="s">
        <v>60</v>
      </c>
      <c r="D3138" s="0" t="n">
        <v>850</v>
      </c>
      <c r="E3138" s="0" t="s">
        <v>95</v>
      </c>
      <c r="F3138" s="0" t="n">
        <v>2</v>
      </c>
      <c r="G3138" s="0" t="s">
        <v>85</v>
      </c>
      <c r="H3138" s="0" t="n">
        <v>22</v>
      </c>
      <c r="I3138" s="0" t="s">
        <v>160</v>
      </c>
      <c r="J3138" s="0" t="n">
        <v>0</v>
      </c>
      <c r="K3138" s="0" t="n">
        <v>0</v>
      </c>
      <c r="L3138" s="0" t="n">
        <v>0</v>
      </c>
      <c r="M3138" s="0" t="n">
        <v>0</v>
      </c>
      <c r="N3138" s="0" t="n">
        <v>0</v>
      </c>
      <c r="O3138" s="0" t="n">
        <v>0</v>
      </c>
      <c r="P3138" s="0" t="n">
        <v>0</v>
      </c>
      <c r="Q3138" s="0" t="n">
        <v>0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  <c r="Y3138" s="0" t="n">
        <v>0</v>
      </c>
      <c r="Z3138" s="0" t="n">
        <v>0</v>
      </c>
      <c r="AA3138" s="0" t="n">
        <v>0</v>
      </c>
      <c r="AB3138" s="0" t="n">
        <v>0</v>
      </c>
      <c r="AC3138" s="0" t="n">
        <v>0</v>
      </c>
      <c r="AD3138" s="0" t="n">
        <v>0</v>
      </c>
      <c r="AE3138" s="0" t="n">
        <v>0</v>
      </c>
      <c r="AF3138" s="0" t="n">
        <v>0</v>
      </c>
      <c r="AG3138" s="0" t="n">
        <v>0</v>
      </c>
      <c r="AH3138" s="0" t="n">
        <v>0</v>
      </c>
      <c r="AI3138" s="0" t="n">
        <v>0</v>
      </c>
    </row>
    <row r="3139" customFormat="false" ht="12.75" hidden="false" customHeight="false" outlineLevel="0" collapsed="false">
      <c r="A3139" s="0" t="n">
        <v>32085023</v>
      </c>
      <c r="B3139" s="0" t="n">
        <v>3</v>
      </c>
      <c r="C3139" s="0" t="s">
        <v>60</v>
      </c>
      <c r="D3139" s="0" t="n">
        <v>850</v>
      </c>
      <c r="E3139" s="0" t="s">
        <v>95</v>
      </c>
      <c r="F3139" s="0" t="n">
        <v>2</v>
      </c>
      <c r="G3139" s="0" t="s">
        <v>85</v>
      </c>
      <c r="H3139" s="0" t="n">
        <v>23</v>
      </c>
      <c r="I3139" s="0" t="s">
        <v>161</v>
      </c>
      <c r="J3139" s="0" t="n">
        <v>0</v>
      </c>
      <c r="K3139" s="0" t="n">
        <v>0</v>
      </c>
      <c r="L3139" s="0" t="n">
        <v>0</v>
      </c>
      <c r="M3139" s="0" t="n">
        <v>0</v>
      </c>
      <c r="N3139" s="0" t="n">
        <v>0</v>
      </c>
      <c r="O3139" s="0" t="n">
        <v>0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  <c r="Y3139" s="0" t="n">
        <v>0</v>
      </c>
      <c r="Z3139" s="0" t="n">
        <v>0</v>
      </c>
      <c r="AA3139" s="0" t="n">
        <v>0</v>
      </c>
      <c r="AB3139" s="0" t="n">
        <v>0</v>
      </c>
      <c r="AC3139" s="0" t="n">
        <v>0</v>
      </c>
      <c r="AD3139" s="0" t="n">
        <v>0</v>
      </c>
      <c r="AE3139" s="0" t="n">
        <v>0</v>
      </c>
      <c r="AF3139" s="0" t="n">
        <v>0</v>
      </c>
      <c r="AG3139" s="0" t="n">
        <v>0</v>
      </c>
      <c r="AH3139" s="0" t="n">
        <v>0</v>
      </c>
      <c r="AI3139" s="0" t="n">
        <v>0</v>
      </c>
    </row>
    <row r="3140" customFormat="false" ht="12.75" hidden="false" customHeight="false" outlineLevel="0" collapsed="false">
      <c r="A3140" s="0" t="n">
        <v>32085024</v>
      </c>
      <c r="B3140" s="0" t="n">
        <v>3</v>
      </c>
      <c r="C3140" s="0" t="s">
        <v>60</v>
      </c>
      <c r="D3140" s="0" t="n">
        <v>850</v>
      </c>
      <c r="E3140" s="0" t="s">
        <v>95</v>
      </c>
      <c r="F3140" s="0" t="n">
        <v>2</v>
      </c>
      <c r="G3140" s="0" t="s">
        <v>85</v>
      </c>
      <c r="H3140" s="0" t="n">
        <v>24</v>
      </c>
      <c r="I3140" s="0" t="s">
        <v>162</v>
      </c>
      <c r="J3140" s="0" t="n">
        <v>0</v>
      </c>
      <c r="K3140" s="0" t="n">
        <v>0</v>
      </c>
      <c r="L3140" s="0" t="n">
        <v>0</v>
      </c>
      <c r="M3140" s="0" t="n">
        <v>0</v>
      </c>
      <c r="N3140" s="0" t="n">
        <v>0</v>
      </c>
      <c r="O3140" s="0" t="n">
        <v>0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  <c r="Y3140" s="0" t="n">
        <v>0</v>
      </c>
      <c r="Z3140" s="0" t="n">
        <v>0</v>
      </c>
      <c r="AA3140" s="0" t="n">
        <v>0</v>
      </c>
      <c r="AB3140" s="0" t="n">
        <v>0</v>
      </c>
      <c r="AC3140" s="0" t="n">
        <v>0</v>
      </c>
      <c r="AD3140" s="0" t="n">
        <v>0</v>
      </c>
      <c r="AE3140" s="0" t="n">
        <v>0</v>
      </c>
      <c r="AF3140" s="0" t="n">
        <v>0</v>
      </c>
      <c r="AG3140" s="0" t="n">
        <v>0</v>
      </c>
      <c r="AH3140" s="0" t="n">
        <v>0</v>
      </c>
      <c r="AI3140" s="0" t="n">
        <v>0</v>
      </c>
    </row>
    <row r="3141" customFormat="false" ht="12.75" hidden="false" customHeight="false" outlineLevel="0" collapsed="false">
      <c r="A3141" s="0" t="n">
        <v>32085025</v>
      </c>
      <c r="B3141" s="0" t="n">
        <v>3</v>
      </c>
      <c r="C3141" s="0" t="s">
        <v>60</v>
      </c>
      <c r="D3141" s="0" t="n">
        <v>850</v>
      </c>
      <c r="E3141" s="0" t="s">
        <v>95</v>
      </c>
      <c r="F3141" s="0" t="n">
        <v>2</v>
      </c>
      <c r="G3141" s="0" t="s">
        <v>85</v>
      </c>
      <c r="H3141" s="0" t="n">
        <v>25</v>
      </c>
      <c r="I3141" s="0" t="s">
        <v>163</v>
      </c>
      <c r="J3141" s="0" t="n">
        <v>0</v>
      </c>
      <c r="K3141" s="0" t="n">
        <v>0</v>
      </c>
      <c r="L3141" s="0" t="n">
        <v>0</v>
      </c>
      <c r="M3141" s="0" t="n">
        <v>0</v>
      </c>
      <c r="N3141" s="0" t="n">
        <v>1.78539546509552</v>
      </c>
      <c r="O3141" s="0" t="n">
        <v>0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  <c r="Y3141" s="0" t="n">
        <v>0</v>
      </c>
      <c r="Z3141" s="0" t="n">
        <v>0</v>
      </c>
      <c r="AA3141" s="0" t="n">
        <v>0</v>
      </c>
      <c r="AB3141" s="0" t="n">
        <v>0</v>
      </c>
      <c r="AC3141" s="0" t="n">
        <v>0</v>
      </c>
      <c r="AD3141" s="0" t="n">
        <v>0</v>
      </c>
      <c r="AE3141" s="0" t="n">
        <v>0</v>
      </c>
      <c r="AF3141" s="0" t="n">
        <v>0</v>
      </c>
      <c r="AG3141" s="0" t="n">
        <v>0</v>
      </c>
      <c r="AH3141" s="0" t="n">
        <v>0</v>
      </c>
      <c r="AI3141" s="0" t="n">
        <v>0</v>
      </c>
    </row>
    <row r="3142" customFormat="false" ht="12.75" hidden="false" customHeight="false" outlineLevel="0" collapsed="false">
      <c r="A3142" s="0" t="n">
        <v>32085026</v>
      </c>
      <c r="B3142" s="0" t="n">
        <v>3</v>
      </c>
      <c r="C3142" s="0" t="s">
        <v>60</v>
      </c>
      <c r="D3142" s="0" t="n">
        <v>850</v>
      </c>
      <c r="E3142" s="0" t="s">
        <v>95</v>
      </c>
      <c r="F3142" s="0" t="n">
        <v>2</v>
      </c>
      <c r="G3142" s="0" t="s">
        <v>85</v>
      </c>
      <c r="H3142" s="0" t="n">
        <v>26</v>
      </c>
      <c r="I3142" s="0" t="s">
        <v>164</v>
      </c>
      <c r="J3142" s="0" t="n">
        <v>0</v>
      </c>
      <c r="K3142" s="0" t="n">
        <v>0</v>
      </c>
      <c r="L3142" s="0" t="n">
        <v>0</v>
      </c>
      <c r="M3142" s="0" t="n">
        <v>0</v>
      </c>
      <c r="N3142" s="0" t="n">
        <v>0</v>
      </c>
      <c r="O3142" s="0" t="n">
        <v>0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  <c r="Y3142" s="0" t="n">
        <v>0</v>
      </c>
      <c r="Z3142" s="0" t="n">
        <v>0</v>
      </c>
      <c r="AA3142" s="0" t="n">
        <v>0</v>
      </c>
      <c r="AB3142" s="0" t="n">
        <v>0</v>
      </c>
      <c r="AC3142" s="0" t="n">
        <v>0</v>
      </c>
      <c r="AD3142" s="0" t="n">
        <v>0</v>
      </c>
      <c r="AE3142" s="0" t="n">
        <v>0</v>
      </c>
      <c r="AF3142" s="0" t="n">
        <v>0</v>
      </c>
      <c r="AG3142" s="0" t="n">
        <v>0</v>
      </c>
      <c r="AH3142" s="0" t="n">
        <v>0</v>
      </c>
      <c r="AI3142" s="0" t="n">
        <v>1.99876076832364</v>
      </c>
    </row>
    <row r="3143" customFormat="false" ht="12.75" hidden="false" customHeight="false" outlineLevel="0" collapsed="false">
      <c r="A3143" s="0" t="n">
        <v>32085027</v>
      </c>
      <c r="B3143" s="0" t="n">
        <v>3</v>
      </c>
      <c r="C3143" s="0" t="s">
        <v>60</v>
      </c>
      <c r="D3143" s="0" t="n">
        <v>850</v>
      </c>
      <c r="E3143" s="0" t="s">
        <v>95</v>
      </c>
      <c r="F3143" s="0" t="n">
        <v>2</v>
      </c>
      <c r="G3143" s="0" t="s">
        <v>85</v>
      </c>
      <c r="H3143" s="0" t="n">
        <v>27</v>
      </c>
      <c r="I3143" s="0" t="s">
        <v>165</v>
      </c>
      <c r="J3143" s="0" t="n">
        <v>0</v>
      </c>
      <c r="K3143" s="0" t="n">
        <v>0</v>
      </c>
      <c r="L3143" s="0" t="n">
        <v>0</v>
      </c>
      <c r="M3143" s="0" t="n">
        <v>0</v>
      </c>
      <c r="N3143" s="0" t="n">
        <v>0</v>
      </c>
      <c r="O3143" s="0" t="n">
        <v>0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  <c r="Y3143" s="0" t="n">
        <v>0</v>
      </c>
      <c r="Z3143" s="0" t="n">
        <v>0</v>
      </c>
      <c r="AA3143" s="0" t="n">
        <v>0</v>
      </c>
      <c r="AB3143" s="0" t="n">
        <v>0</v>
      </c>
      <c r="AC3143" s="0" t="n">
        <v>0</v>
      </c>
      <c r="AD3143" s="0" t="n">
        <v>0</v>
      </c>
      <c r="AE3143" s="0" t="n">
        <v>1.94719214892126</v>
      </c>
      <c r="AF3143" s="0" t="n">
        <v>0</v>
      </c>
      <c r="AG3143" s="0" t="n">
        <v>0</v>
      </c>
      <c r="AH3143" s="0" t="n">
        <v>0</v>
      </c>
      <c r="AI3143" s="0" t="n">
        <v>0</v>
      </c>
    </row>
    <row r="3144" customFormat="false" ht="12.75" hidden="false" customHeight="false" outlineLevel="0" collapsed="false">
      <c r="A3144" s="0" t="n">
        <v>32085028</v>
      </c>
      <c r="B3144" s="0" t="n">
        <v>3</v>
      </c>
      <c r="C3144" s="0" t="s">
        <v>60</v>
      </c>
      <c r="D3144" s="0" t="n">
        <v>850</v>
      </c>
      <c r="E3144" s="0" t="s">
        <v>95</v>
      </c>
      <c r="F3144" s="0" t="n">
        <v>2</v>
      </c>
      <c r="G3144" s="0" t="s">
        <v>85</v>
      </c>
      <c r="H3144" s="0" t="n">
        <v>28</v>
      </c>
      <c r="I3144" s="0" t="s">
        <v>166</v>
      </c>
      <c r="J3144" s="0" t="n">
        <v>0</v>
      </c>
      <c r="K3144" s="0" t="n">
        <v>0</v>
      </c>
      <c r="L3144" s="0" t="n">
        <v>0</v>
      </c>
      <c r="M3144" s="0" t="n">
        <v>0</v>
      </c>
      <c r="N3144" s="0" t="n">
        <v>0</v>
      </c>
      <c r="O3144" s="0" t="n">
        <v>0</v>
      </c>
      <c r="P3144" s="0" t="n">
        <v>0</v>
      </c>
      <c r="Q3144" s="0" t="n">
        <v>0</v>
      </c>
      <c r="R3144" s="0" t="n">
        <v>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  <c r="Y3144" s="0" t="n">
        <v>0</v>
      </c>
      <c r="Z3144" s="0" t="n">
        <v>0</v>
      </c>
      <c r="AA3144" s="0" t="n">
        <v>0</v>
      </c>
      <c r="AB3144" s="0" t="n">
        <v>0</v>
      </c>
      <c r="AC3144" s="0" t="n">
        <v>0</v>
      </c>
      <c r="AD3144" s="0" t="n">
        <v>0</v>
      </c>
      <c r="AE3144" s="0" t="n">
        <v>0</v>
      </c>
      <c r="AF3144" s="0" t="n">
        <v>0</v>
      </c>
      <c r="AG3144" s="0" t="n">
        <v>0</v>
      </c>
      <c r="AH3144" s="0" t="n">
        <v>0</v>
      </c>
      <c r="AI3144" s="0" t="n">
        <v>1.8759262385803</v>
      </c>
    </row>
    <row r="3145" customFormat="false" ht="12.75" hidden="false" customHeight="false" outlineLevel="0" collapsed="false">
      <c r="A3145" s="0" t="n">
        <v>32085029</v>
      </c>
      <c r="B3145" s="0" t="n">
        <v>3</v>
      </c>
      <c r="C3145" s="0" t="s">
        <v>60</v>
      </c>
      <c r="D3145" s="0" t="n">
        <v>850</v>
      </c>
      <c r="E3145" s="0" t="s">
        <v>95</v>
      </c>
      <c r="F3145" s="0" t="n">
        <v>2</v>
      </c>
      <c r="G3145" s="0" t="s">
        <v>85</v>
      </c>
      <c r="H3145" s="0" t="n">
        <v>29</v>
      </c>
      <c r="I3145" s="0" t="s">
        <v>167</v>
      </c>
      <c r="J3145" s="0" t="n">
        <v>0</v>
      </c>
      <c r="K3145" s="0" t="n">
        <v>0</v>
      </c>
      <c r="L3145" s="0" t="n">
        <v>0</v>
      </c>
      <c r="M3145" s="0" t="n">
        <v>0</v>
      </c>
      <c r="N3145" s="0" t="n">
        <v>0</v>
      </c>
      <c r="O3145" s="0" t="n">
        <v>2.185505726025</v>
      </c>
      <c r="P3145" s="0" t="n">
        <v>2.12679980433442</v>
      </c>
      <c r="Q3145" s="0" t="n">
        <v>2.06992196394196</v>
      </c>
      <c r="R3145" s="0" t="n">
        <v>2.04448806018973</v>
      </c>
      <c r="S3145" s="0" t="n">
        <v>2.13574815257785</v>
      </c>
      <c r="T3145" s="0" t="n">
        <v>0</v>
      </c>
      <c r="U3145" s="0" t="n">
        <v>2.20877324733843</v>
      </c>
      <c r="V3145" s="0" t="n">
        <v>2.21004243281471</v>
      </c>
      <c r="W3145" s="0" t="n">
        <v>2.19130053686863</v>
      </c>
      <c r="X3145" s="0" t="n">
        <v>2.13547450243444</v>
      </c>
      <c r="Y3145" s="0" t="n">
        <v>0</v>
      </c>
      <c r="Z3145" s="0" t="n">
        <v>2.01207243460765</v>
      </c>
      <c r="AA3145" s="0" t="n">
        <v>0</v>
      </c>
      <c r="AB3145" s="0" t="n">
        <v>0</v>
      </c>
      <c r="AC3145" s="0" t="n">
        <v>0</v>
      </c>
      <c r="AD3145" s="0" t="n">
        <v>0</v>
      </c>
      <c r="AE3145" s="0" t="n">
        <v>0</v>
      </c>
      <c r="AF3145" s="0" t="n">
        <v>0</v>
      </c>
      <c r="AG3145" s="0" t="n">
        <v>0</v>
      </c>
      <c r="AH3145" s="0" t="n">
        <v>0</v>
      </c>
      <c r="AI3145" s="0" t="n">
        <v>0</v>
      </c>
    </row>
    <row r="3146" customFormat="false" ht="12.75" hidden="false" customHeight="false" outlineLevel="0" collapsed="false">
      <c r="A3146" s="0" t="n">
        <v>32085030</v>
      </c>
      <c r="B3146" s="0" t="n">
        <v>3</v>
      </c>
      <c r="C3146" s="0" t="s">
        <v>60</v>
      </c>
      <c r="D3146" s="0" t="n">
        <v>850</v>
      </c>
      <c r="E3146" s="0" t="s">
        <v>95</v>
      </c>
      <c r="F3146" s="0" t="n">
        <v>2</v>
      </c>
      <c r="G3146" s="0" t="s">
        <v>85</v>
      </c>
      <c r="H3146" s="0" t="n">
        <v>30</v>
      </c>
      <c r="I3146" s="0" t="s">
        <v>168</v>
      </c>
      <c r="J3146" s="0" t="n">
        <v>0</v>
      </c>
      <c r="K3146" s="0" t="n">
        <v>0</v>
      </c>
      <c r="L3146" s="0" t="n">
        <v>0</v>
      </c>
      <c r="M3146" s="0" t="n">
        <v>0</v>
      </c>
      <c r="N3146" s="0" t="n">
        <v>5.33304890405845</v>
      </c>
      <c r="O3146" s="0" t="n">
        <v>7.86740795132697</v>
      </c>
      <c r="P3146" s="0" t="n">
        <v>2.56752593201191</v>
      </c>
      <c r="Q3146" s="0" t="n">
        <v>0</v>
      </c>
      <c r="R3146" s="0" t="n">
        <v>0</v>
      </c>
      <c r="S3146" s="0" t="n">
        <v>2.27360571129755</v>
      </c>
      <c r="T3146" s="0" t="n">
        <v>0</v>
      </c>
      <c r="U3146" s="0" t="n">
        <v>0</v>
      </c>
      <c r="V3146" s="0" t="n">
        <v>2.06594496322618</v>
      </c>
      <c r="W3146" s="0" t="n">
        <v>0</v>
      </c>
      <c r="X3146" s="0" t="n">
        <v>0</v>
      </c>
      <c r="Y3146" s="0" t="n">
        <v>2.17836448394545</v>
      </c>
      <c r="Z3146" s="0" t="n">
        <v>0</v>
      </c>
      <c r="AA3146" s="0" t="n">
        <v>0</v>
      </c>
      <c r="AB3146" s="0" t="n">
        <v>4.37780453102769</v>
      </c>
      <c r="AC3146" s="0" t="n">
        <v>0</v>
      </c>
      <c r="AD3146" s="0" t="n">
        <v>0</v>
      </c>
      <c r="AE3146" s="0" t="n">
        <v>0</v>
      </c>
      <c r="AF3146" s="0" t="n">
        <v>0</v>
      </c>
      <c r="AG3146" s="0" t="n">
        <v>0</v>
      </c>
      <c r="AH3146" s="0" t="n">
        <v>1.88554728009805</v>
      </c>
      <c r="AI3146" s="0" t="n">
        <v>0</v>
      </c>
    </row>
    <row r="3147" customFormat="false" ht="12.75" hidden="false" customHeight="false" outlineLevel="0" collapsed="false">
      <c r="A3147" s="0" t="n">
        <v>32085031</v>
      </c>
      <c r="B3147" s="0" t="n">
        <v>3</v>
      </c>
      <c r="C3147" s="0" t="s">
        <v>60</v>
      </c>
      <c r="D3147" s="0" t="n">
        <v>850</v>
      </c>
      <c r="E3147" s="0" t="s">
        <v>95</v>
      </c>
      <c r="F3147" s="0" t="n">
        <v>2</v>
      </c>
      <c r="G3147" s="0" t="s">
        <v>85</v>
      </c>
      <c r="H3147" s="0" t="n">
        <v>31</v>
      </c>
      <c r="I3147" s="0" t="s">
        <v>169</v>
      </c>
      <c r="J3147" s="0" t="n">
        <v>0</v>
      </c>
      <c r="K3147" s="0" t="n">
        <v>5.3835800807537</v>
      </c>
      <c r="L3147" s="0" t="n">
        <v>8.18129755379203</v>
      </c>
      <c r="M3147" s="0" t="n">
        <v>5.48305735277991</v>
      </c>
      <c r="N3147" s="0" t="n">
        <v>0</v>
      </c>
      <c r="O3147" s="0" t="n">
        <v>2.72123652987918</v>
      </c>
      <c r="P3147" s="0" t="n">
        <v>2.69483669289641</v>
      </c>
      <c r="Q3147" s="0" t="n">
        <v>2.68571735510555</v>
      </c>
      <c r="R3147" s="0" t="n">
        <v>2.70350644786288</v>
      </c>
      <c r="S3147" s="0" t="n">
        <v>5.38691518302044</v>
      </c>
      <c r="T3147" s="0" t="n">
        <v>0</v>
      </c>
      <c r="U3147" s="0" t="n">
        <v>2.58879569224397</v>
      </c>
      <c r="V3147" s="0" t="n">
        <v>0</v>
      </c>
      <c r="W3147" s="0" t="n">
        <v>0</v>
      </c>
      <c r="X3147" s="0" t="n">
        <v>0</v>
      </c>
      <c r="Y3147" s="0" t="n">
        <v>2.19466695928893</v>
      </c>
      <c r="Z3147" s="0" t="n">
        <v>2.13565692807107</v>
      </c>
      <c r="AA3147" s="0" t="n">
        <v>4.16259079651175</v>
      </c>
      <c r="AB3147" s="0" t="n">
        <v>0</v>
      </c>
      <c r="AC3147" s="0" t="n">
        <v>2.14845848103985</v>
      </c>
      <c r="AD3147" s="0" t="n">
        <v>0</v>
      </c>
      <c r="AE3147" s="0" t="n">
        <v>0</v>
      </c>
      <c r="AF3147" s="0" t="n">
        <v>0</v>
      </c>
      <c r="AG3147" s="0" t="n">
        <v>0</v>
      </c>
      <c r="AH3147" s="0" t="n">
        <v>6.45161290322581</v>
      </c>
      <c r="AI3147" s="0" t="n">
        <v>8.40318480704187</v>
      </c>
    </row>
    <row r="3148" customFormat="false" ht="12.75" hidden="false" customHeight="false" outlineLevel="0" collapsed="false">
      <c r="A3148" s="0" t="n">
        <v>32085032</v>
      </c>
      <c r="B3148" s="0" t="n">
        <v>3</v>
      </c>
      <c r="C3148" s="0" t="s">
        <v>60</v>
      </c>
      <c r="D3148" s="0" t="n">
        <v>850</v>
      </c>
      <c r="E3148" s="0" t="s">
        <v>95</v>
      </c>
      <c r="F3148" s="0" t="n">
        <v>2</v>
      </c>
      <c r="G3148" s="0" t="s">
        <v>85</v>
      </c>
      <c r="H3148" s="0" t="n">
        <v>32</v>
      </c>
      <c r="I3148" s="0" t="s">
        <v>170</v>
      </c>
      <c r="J3148" s="0" t="n">
        <v>2.66325769681474</v>
      </c>
      <c r="K3148" s="0" t="n">
        <v>5.36006217672125</v>
      </c>
      <c r="L3148" s="0" t="n">
        <v>0</v>
      </c>
      <c r="M3148" s="0" t="n">
        <v>0</v>
      </c>
      <c r="N3148" s="0" t="n">
        <v>2.72910867310736</v>
      </c>
      <c r="O3148" s="0" t="n">
        <v>8.25559316436886</v>
      </c>
      <c r="P3148" s="0" t="n">
        <v>0</v>
      </c>
      <c r="Q3148" s="0" t="n">
        <v>2.79446695542825</v>
      </c>
      <c r="R3148" s="0" t="n">
        <v>0</v>
      </c>
      <c r="S3148" s="0" t="n">
        <v>0</v>
      </c>
      <c r="T3148" s="0" t="n">
        <v>0</v>
      </c>
      <c r="U3148" s="0" t="n">
        <v>5.50994545154003</v>
      </c>
      <c r="V3148" s="0" t="n">
        <v>2.74228048044754</v>
      </c>
      <c r="W3148" s="0" t="n">
        <v>2.75451740855002</v>
      </c>
      <c r="X3148" s="0" t="n">
        <v>2.7401764673645</v>
      </c>
      <c r="Y3148" s="0" t="n">
        <v>5.37157897563989</v>
      </c>
      <c r="Z3148" s="0" t="n">
        <v>2.62749940881263</v>
      </c>
      <c r="AA3148" s="0" t="n">
        <v>0</v>
      </c>
      <c r="AB3148" s="0" t="n">
        <v>0</v>
      </c>
      <c r="AC3148" s="0" t="n">
        <v>4.63703600658459</v>
      </c>
      <c r="AD3148" s="0" t="n">
        <v>2.22990299921953</v>
      </c>
      <c r="AE3148" s="0" t="n">
        <v>6.52173913043478</v>
      </c>
      <c r="AF3148" s="0" t="n">
        <v>2.12580514870007</v>
      </c>
      <c r="AG3148" s="0" t="n">
        <v>2.09731543624161</v>
      </c>
      <c r="AH3148" s="0" t="n">
        <v>4.38077714986639</v>
      </c>
      <c r="AI3148" s="0" t="n">
        <v>0</v>
      </c>
    </row>
    <row r="3149" customFormat="false" ht="12.75" hidden="false" customHeight="false" outlineLevel="0" collapsed="false">
      <c r="A3149" s="0" t="n">
        <v>32085033</v>
      </c>
      <c r="B3149" s="0" t="n">
        <v>3</v>
      </c>
      <c r="C3149" s="0" t="s">
        <v>60</v>
      </c>
      <c r="D3149" s="0" t="n">
        <v>850</v>
      </c>
      <c r="E3149" s="0" t="s">
        <v>95</v>
      </c>
      <c r="F3149" s="0" t="n">
        <v>2</v>
      </c>
      <c r="G3149" s="0" t="s">
        <v>85</v>
      </c>
      <c r="H3149" s="0" t="n">
        <v>33</v>
      </c>
      <c r="I3149" s="0" t="s">
        <v>171</v>
      </c>
      <c r="J3149" s="0" t="n">
        <v>2.70540811081352</v>
      </c>
      <c r="K3149" s="0" t="n">
        <v>5.22793810121288</v>
      </c>
      <c r="L3149" s="0" t="n">
        <v>5.43020824848633</v>
      </c>
      <c r="M3149" s="0" t="n">
        <v>0</v>
      </c>
      <c r="N3149" s="0" t="n">
        <v>5.61245966044619</v>
      </c>
      <c r="O3149" s="0" t="n">
        <v>2.83406546691229</v>
      </c>
      <c r="P3149" s="0" t="n">
        <v>8.58270870286663</v>
      </c>
      <c r="Q3149" s="0" t="n">
        <v>0</v>
      </c>
      <c r="R3149" s="0" t="n">
        <v>2.88043321715586</v>
      </c>
      <c r="S3149" s="0" t="n">
        <v>11.5962196323998</v>
      </c>
      <c r="T3149" s="0" t="n">
        <v>0</v>
      </c>
      <c r="U3149" s="0" t="n">
        <v>2.9238911142949</v>
      </c>
      <c r="V3149" s="0" t="n">
        <v>0</v>
      </c>
      <c r="W3149" s="0" t="n">
        <v>0</v>
      </c>
      <c r="X3149" s="0" t="n">
        <v>0</v>
      </c>
      <c r="Y3149" s="0" t="n">
        <v>2.90596303615018</v>
      </c>
      <c r="Z3149" s="0" t="n">
        <v>5.7509273370331</v>
      </c>
      <c r="AA3149" s="0" t="n">
        <v>2.86508323066785</v>
      </c>
      <c r="AB3149" s="0" t="n">
        <v>5.76451938319643</v>
      </c>
      <c r="AC3149" s="0" t="n">
        <v>11.4652602614079</v>
      </c>
      <c r="AD3149" s="0" t="n">
        <v>2.79892521271832</v>
      </c>
      <c r="AE3149" s="0" t="n">
        <v>2.74085240509799</v>
      </c>
      <c r="AF3149" s="0" t="n">
        <v>2.69701709908841</v>
      </c>
      <c r="AG3149" s="0" t="n">
        <v>5.23861910000524</v>
      </c>
      <c r="AH3149" s="0" t="n">
        <v>4.8334863937358</v>
      </c>
      <c r="AI3149" s="0" t="n">
        <v>6.95781246376139</v>
      </c>
    </row>
    <row r="3150" customFormat="false" ht="12.75" hidden="false" customHeight="false" outlineLevel="0" collapsed="false">
      <c r="A3150" s="0" t="n">
        <v>32085034</v>
      </c>
      <c r="B3150" s="0" t="n">
        <v>3</v>
      </c>
      <c r="C3150" s="0" t="s">
        <v>60</v>
      </c>
      <c r="D3150" s="0" t="n">
        <v>850</v>
      </c>
      <c r="E3150" s="0" t="s">
        <v>95</v>
      </c>
      <c r="F3150" s="0" t="n">
        <v>2</v>
      </c>
      <c r="G3150" s="0" t="s">
        <v>85</v>
      </c>
      <c r="H3150" s="0" t="n">
        <v>34</v>
      </c>
      <c r="I3150" s="0" t="s">
        <v>172</v>
      </c>
      <c r="J3150" s="0" t="n">
        <v>0</v>
      </c>
      <c r="K3150" s="0" t="n">
        <v>14.0523449850694</v>
      </c>
      <c r="L3150" s="0" t="n">
        <v>3.39236040436936</v>
      </c>
      <c r="M3150" s="0" t="n">
        <v>9.83380863408398</v>
      </c>
      <c r="N3150" s="0" t="n">
        <v>3.15457413249211</v>
      </c>
      <c r="O3150" s="0" t="n">
        <v>0</v>
      </c>
      <c r="P3150" s="0" t="n">
        <v>5.86561867612986</v>
      </c>
      <c r="Q3150" s="0" t="n">
        <v>9.09807727300297</v>
      </c>
      <c r="R3150" s="0" t="n">
        <v>9.26326190329155</v>
      </c>
      <c r="S3150" s="0" t="n">
        <v>3.12734550913185</v>
      </c>
      <c r="T3150" s="0" t="n">
        <v>0</v>
      </c>
      <c r="U3150" s="0" t="n">
        <v>0</v>
      </c>
      <c r="V3150" s="0" t="n">
        <v>9.54046748290666</v>
      </c>
      <c r="W3150" s="0" t="n">
        <v>3.18440913288539</v>
      </c>
      <c r="X3150" s="0" t="n">
        <v>12.7425058137683</v>
      </c>
      <c r="Y3150" s="0" t="n">
        <v>12.736014264336</v>
      </c>
      <c r="Z3150" s="0" t="n">
        <v>6.38895987733197</v>
      </c>
      <c r="AA3150" s="0" t="n">
        <v>0</v>
      </c>
      <c r="AB3150" s="0" t="n">
        <v>0</v>
      </c>
      <c r="AC3150" s="0" t="n">
        <v>3.18329407270644</v>
      </c>
      <c r="AD3150" s="0" t="n">
        <v>3.15318156019424</v>
      </c>
      <c r="AE3150" s="0" t="n">
        <v>3.11293736770016</v>
      </c>
      <c r="AF3150" s="0" t="n">
        <v>3.09904549398785</v>
      </c>
      <c r="AG3150" s="0" t="n">
        <v>3.11837345640514</v>
      </c>
      <c r="AH3150" s="0" t="n">
        <v>0</v>
      </c>
      <c r="AI3150" s="0" t="n">
        <v>3.02791739841337</v>
      </c>
    </row>
    <row r="3151" customFormat="false" ht="12.75" hidden="false" customHeight="false" outlineLevel="0" collapsed="false">
      <c r="A3151" s="0" t="n">
        <v>32085035</v>
      </c>
      <c r="B3151" s="0" t="n">
        <v>3</v>
      </c>
      <c r="C3151" s="0" t="s">
        <v>60</v>
      </c>
      <c r="D3151" s="0" t="n">
        <v>850</v>
      </c>
      <c r="E3151" s="0" t="s">
        <v>95</v>
      </c>
      <c r="F3151" s="0" t="n">
        <v>2</v>
      </c>
      <c r="G3151" s="0" t="s">
        <v>85</v>
      </c>
      <c r="H3151" s="0" t="n">
        <v>35</v>
      </c>
      <c r="I3151" s="0" t="s">
        <v>173</v>
      </c>
      <c r="J3151" s="0" t="n">
        <v>3.65791206379399</v>
      </c>
      <c r="K3151" s="0" t="n">
        <v>7.30593607305936</v>
      </c>
      <c r="L3151" s="0" t="n">
        <v>7.30593607305936</v>
      </c>
      <c r="M3151" s="0" t="n">
        <v>7.45489786789921</v>
      </c>
      <c r="N3151" s="0" t="n">
        <v>7.73395204949729</v>
      </c>
      <c r="O3151" s="0" t="n">
        <v>12.2115032360484</v>
      </c>
      <c r="P3151" s="0" t="n">
        <v>0</v>
      </c>
      <c r="Q3151" s="0" t="n">
        <v>4.1037426132633</v>
      </c>
      <c r="R3151" s="0" t="n">
        <v>3.92757550763913</v>
      </c>
      <c r="S3151" s="0" t="n">
        <v>15.0591069949552</v>
      </c>
      <c r="T3151" s="0" t="n">
        <v>10.8112004036181</v>
      </c>
      <c r="U3151" s="0" t="n">
        <v>7.00108516820107</v>
      </c>
      <c r="V3151" s="0" t="n">
        <v>7.21188518678783</v>
      </c>
      <c r="W3151" s="0" t="n">
        <v>0</v>
      </c>
      <c r="X3151" s="0" t="n">
        <v>7.39426205264715</v>
      </c>
      <c r="Y3151" s="0" t="n">
        <v>14.9594225662889</v>
      </c>
      <c r="Z3151" s="0" t="n">
        <v>3.75883325815667</v>
      </c>
      <c r="AA3151" s="0" t="n">
        <v>3.72758787788422</v>
      </c>
      <c r="AB3151" s="0" t="n">
        <v>7.46825989544436</v>
      </c>
      <c r="AC3151" s="0" t="n">
        <v>3.71843974268397</v>
      </c>
      <c r="AD3151" s="0" t="n">
        <v>11.1370976723466</v>
      </c>
      <c r="AE3151" s="0" t="n">
        <v>11.0950848773993</v>
      </c>
      <c r="AF3151" s="0" t="n">
        <v>7.40987736652958</v>
      </c>
      <c r="AG3151" s="0" t="n">
        <v>11.012811570794</v>
      </c>
      <c r="AH3151" s="0" t="n">
        <v>10.9433136353688</v>
      </c>
      <c r="AI3151" s="0" t="n">
        <v>3.59479473722051</v>
      </c>
    </row>
    <row r="3152" customFormat="false" ht="12.75" hidden="false" customHeight="false" outlineLevel="0" collapsed="false">
      <c r="A3152" s="0" t="n">
        <v>32085036</v>
      </c>
      <c r="B3152" s="0" t="n">
        <v>3</v>
      </c>
      <c r="C3152" s="0" t="s">
        <v>60</v>
      </c>
      <c r="D3152" s="0" t="n">
        <v>850</v>
      </c>
      <c r="E3152" s="0" t="s">
        <v>95</v>
      </c>
      <c r="F3152" s="0" t="n">
        <v>2</v>
      </c>
      <c r="G3152" s="0" t="s">
        <v>85</v>
      </c>
      <c r="H3152" s="0" t="n">
        <v>36</v>
      </c>
      <c r="I3152" s="0" t="s">
        <v>174</v>
      </c>
      <c r="J3152" s="0" t="n">
        <v>0</v>
      </c>
      <c r="K3152" s="0" t="n">
        <v>10.2933607822954</v>
      </c>
      <c r="L3152" s="0" t="n">
        <v>10.3007828594973</v>
      </c>
      <c r="M3152" s="0" t="n">
        <v>5.15543640769191</v>
      </c>
      <c r="N3152" s="0" t="n">
        <v>20.3676358266714</v>
      </c>
      <c r="O3152" s="0" t="n">
        <v>0</v>
      </c>
      <c r="P3152" s="0" t="n">
        <v>15.255530129672</v>
      </c>
      <c r="Q3152" s="0" t="n">
        <v>0</v>
      </c>
      <c r="R3152" s="0" t="n">
        <v>5.12873115191302</v>
      </c>
      <c r="S3152" s="0" t="n">
        <v>10.5540897097625</v>
      </c>
      <c r="T3152" s="0" t="n">
        <v>5.52608311229001</v>
      </c>
      <c r="U3152" s="0" t="n">
        <v>11.5440115440115</v>
      </c>
      <c r="V3152" s="0" t="n">
        <v>5.47885163269779</v>
      </c>
      <c r="W3152" s="0" t="n">
        <v>5.20399666944213</v>
      </c>
      <c r="X3152" s="0" t="n">
        <v>0</v>
      </c>
      <c r="Y3152" s="0" t="n">
        <v>0</v>
      </c>
      <c r="Z3152" s="0" t="n">
        <v>4.56662708923189</v>
      </c>
      <c r="AA3152" s="0" t="n">
        <v>4.75398145947231</v>
      </c>
      <c r="AB3152" s="0" t="n">
        <v>4.82998454404946</v>
      </c>
      <c r="AC3152" s="0" t="n">
        <v>9.7380465478625</v>
      </c>
      <c r="AD3152" s="0" t="n">
        <v>14.6842878120411</v>
      </c>
      <c r="AE3152" s="0" t="n">
        <v>14.6907595122668</v>
      </c>
      <c r="AF3152" s="0" t="n">
        <v>9.61538461538462</v>
      </c>
      <c r="AG3152" s="0" t="n">
        <v>9.56022944550669</v>
      </c>
      <c r="AH3152" s="0" t="n">
        <v>4.72321934630644</v>
      </c>
      <c r="AI3152" s="0" t="n">
        <v>9.4170825878143</v>
      </c>
    </row>
    <row r="3153" customFormat="false" ht="12.75" hidden="false" customHeight="false" outlineLevel="0" collapsed="false">
      <c r="A3153" s="0" t="n">
        <v>32085037</v>
      </c>
      <c r="B3153" s="0" t="n">
        <v>3</v>
      </c>
      <c r="C3153" s="0" t="s">
        <v>60</v>
      </c>
      <c r="D3153" s="0" t="n">
        <v>850</v>
      </c>
      <c r="E3153" s="0" t="s">
        <v>95</v>
      </c>
      <c r="F3153" s="0" t="n">
        <v>2</v>
      </c>
      <c r="G3153" s="0" t="s">
        <v>85</v>
      </c>
      <c r="H3153" s="0" t="n">
        <v>37</v>
      </c>
      <c r="I3153" s="0" t="s">
        <v>175</v>
      </c>
      <c r="J3153" s="0" t="n">
        <v>20.0501253132832</v>
      </c>
      <c r="K3153" s="0" t="n">
        <v>0</v>
      </c>
      <c r="L3153" s="0" t="n">
        <v>19.0095998479232</v>
      </c>
      <c r="M3153" s="0" t="n">
        <v>27.8318953520735</v>
      </c>
      <c r="N3153" s="0" t="n">
        <v>9.21658986175115</v>
      </c>
      <c r="O3153" s="0" t="n">
        <v>36.4564345607</v>
      </c>
      <c r="P3153" s="0" t="n">
        <v>26.5604249667995</v>
      </c>
      <c r="Q3153" s="0" t="n">
        <v>8.75503414463316</v>
      </c>
      <c r="R3153" s="0" t="n">
        <v>26.1665939816834</v>
      </c>
      <c r="S3153" s="0" t="n">
        <v>0</v>
      </c>
      <c r="T3153" s="0" t="n">
        <v>0</v>
      </c>
      <c r="U3153" s="0" t="n">
        <v>0</v>
      </c>
      <c r="V3153" s="0" t="n">
        <v>8.17862108448516</v>
      </c>
      <c r="W3153" s="0" t="n">
        <v>8.23926835297026</v>
      </c>
      <c r="X3153" s="0" t="n">
        <v>8.49256900212314</v>
      </c>
      <c r="Y3153" s="0" t="n">
        <v>0</v>
      </c>
      <c r="Z3153" s="0" t="n">
        <v>0</v>
      </c>
      <c r="AA3153" s="0" t="n">
        <v>25.2908447142135</v>
      </c>
      <c r="AB3153" s="0" t="n">
        <v>15.809026954391</v>
      </c>
      <c r="AC3153" s="0" t="n">
        <v>7.61904761904762</v>
      </c>
      <c r="AD3153" s="0" t="n">
        <v>7.40521327014218</v>
      </c>
      <c r="AE3153" s="0" t="n">
        <v>14.5243282498184</v>
      </c>
      <c r="AF3153" s="0" t="n">
        <v>0</v>
      </c>
      <c r="AG3153" s="0" t="n">
        <v>30.1182139899104</v>
      </c>
      <c r="AH3153" s="0" t="n">
        <v>0</v>
      </c>
      <c r="AI3153" s="0" t="n">
        <v>15.0421179302046</v>
      </c>
    </row>
    <row r="3154" customFormat="false" ht="12.75" hidden="false" customHeight="false" outlineLevel="0" collapsed="false">
      <c r="A3154" s="0" t="n">
        <v>32085038</v>
      </c>
      <c r="B3154" s="0" t="n">
        <v>3</v>
      </c>
      <c r="C3154" s="0" t="s">
        <v>60</v>
      </c>
      <c r="D3154" s="0" t="n">
        <v>850</v>
      </c>
      <c r="E3154" s="0" t="s">
        <v>95</v>
      </c>
      <c r="F3154" s="0" t="n">
        <v>2</v>
      </c>
      <c r="G3154" s="0" t="s">
        <v>85</v>
      </c>
      <c r="H3154" s="0" t="n">
        <v>38</v>
      </c>
      <c r="I3154" s="0" t="s">
        <v>176</v>
      </c>
      <c r="J3154" s="0" t="n">
        <v>0</v>
      </c>
      <c r="K3154" s="0" t="n">
        <v>23.3263354327035</v>
      </c>
      <c r="L3154" s="0" t="n">
        <v>0</v>
      </c>
      <c r="M3154" s="0" t="n">
        <v>0</v>
      </c>
      <c r="N3154" s="0" t="n">
        <v>20.639834881321</v>
      </c>
      <c r="O3154" s="0" t="n">
        <v>39.4477317554241</v>
      </c>
      <c r="P3154" s="0" t="n">
        <v>18.9897455374098</v>
      </c>
      <c r="Q3154" s="0" t="n">
        <v>18.018018018018</v>
      </c>
      <c r="R3154" s="0" t="n">
        <v>52.640814177926</v>
      </c>
      <c r="S3154" s="0" t="n">
        <v>17.1791788352517</v>
      </c>
      <c r="T3154" s="0" t="n">
        <v>0</v>
      </c>
      <c r="U3154" s="0" t="n">
        <v>16.0487883164821</v>
      </c>
      <c r="V3154" s="0" t="n">
        <v>31.8471337579618</v>
      </c>
      <c r="W3154" s="0" t="n">
        <v>15.4249575813667</v>
      </c>
      <c r="X3154" s="0" t="n">
        <v>33.5570469798658</v>
      </c>
      <c r="Y3154" s="0" t="n">
        <v>0</v>
      </c>
      <c r="Z3154" s="0" t="n">
        <v>16.2866449511401</v>
      </c>
      <c r="AA3154" s="0" t="n">
        <v>0</v>
      </c>
      <c r="AB3154" s="0" t="n">
        <v>31.7460317460317</v>
      </c>
      <c r="AC3154" s="0" t="n">
        <v>32.0924261874198</v>
      </c>
      <c r="AD3154" s="0" t="n">
        <v>0</v>
      </c>
      <c r="AE3154" s="0" t="n">
        <v>16.1603102779573</v>
      </c>
      <c r="AF3154" s="0" t="n">
        <v>43.4908669179472</v>
      </c>
      <c r="AG3154" s="0" t="n">
        <v>13.5116876097825</v>
      </c>
      <c r="AH3154" s="0" t="n">
        <v>0</v>
      </c>
      <c r="AI3154" s="0" t="n">
        <v>26.1540473388257</v>
      </c>
    </row>
    <row r="3155" customFormat="false" ht="12.75" hidden="false" customHeight="false" outlineLevel="0" collapsed="false">
      <c r="A3155" s="0" t="n">
        <v>32085039</v>
      </c>
      <c r="B3155" s="0" t="n">
        <v>3</v>
      </c>
      <c r="C3155" s="0" t="s">
        <v>60</v>
      </c>
      <c r="D3155" s="0" t="n">
        <v>850</v>
      </c>
      <c r="E3155" s="0" t="s">
        <v>95</v>
      </c>
      <c r="F3155" s="0" t="n">
        <v>2</v>
      </c>
      <c r="G3155" s="0" t="s">
        <v>85</v>
      </c>
      <c r="H3155" s="0" t="n">
        <v>39</v>
      </c>
      <c r="I3155" s="0" t="s">
        <v>177</v>
      </c>
      <c r="J3155" s="0" t="n">
        <v>0.722522470448831</v>
      </c>
      <c r="K3155" s="0" t="n">
        <v>2.15783870874932</v>
      </c>
      <c r="L3155" s="0" t="n">
        <v>1.7196534898218</v>
      </c>
      <c r="M3155" s="0" t="n">
        <v>1.57489333676946</v>
      </c>
      <c r="N3155" s="0" t="n">
        <v>2.14600870993402</v>
      </c>
      <c r="O3155" s="0" t="n">
        <v>2.56720368764548</v>
      </c>
      <c r="P3155" s="0" t="n">
        <v>2.12941143068056</v>
      </c>
      <c r="Q3155" s="0" t="n">
        <v>1.27160671747442</v>
      </c>
      <c r="R3155" s="0" t="n">
        <v>1.97660546249038</v>
      </c>
      <c r="S3155" s="0" t="n">
        <v>2.25387349289819</v>
      </c>
      <c r="T3155" s="0" t="n">
        <v>0.562041672579813</v>
      </c>
      <c r="U3155" s="0" t="n">
        <v>1.40145919931833</v>
      </c>
      <c r="V3155" s="0" t="n">
        <v>1.6737825672756</v>
      </c>
      <c r="W3155" s="0" t="n">
        <v>0.833869557785076</v>
      </c>
      <c r="X3155" s="0" t="n">
        <v>1.52722627939911</v>
      </c>
      <c r="Y3155" s="0" t="n">
        <v>1.80628057650918</v>
      </c>
      <c r="Z3155" s="0" t="n">
        <v>1.38405622590012</v>
      </c>
      <c r="AA3155" s="0" t="n">
        <v>1.10106238757121</v>
      </c>
      <c r="AB3155" s="0" t="n">
        <v>1.50677294438501</v>
      </c>
      <c r="AC3155" s="0" t="n">
        <v>1.90564602080693</v>
      </c>
      <c r="AD3155" s="0" t="n">
        <v>1.35184276446438</v>
      </c>
      <c r="AE3155" s="0" t="n">
        <v>2.01640276435376</v>
      </c>
      <c r="AF3155" s="0" t="n">
        <v>1.33603390319633</v>
      </c>
      <c r="AG3155" s="0" t="n">
        <v>1.85563184264242</v>
      </c>
      <c r="AH3155" s="0" t="n">
        <v>1.58242036469515</v>
      </c>
      <c r="AI3155" s="0" t="n">
        <v>2.23219561386692</v>
      </c>
    </row>
    <row r="3156" customFormat="false" ht="12.75" hidden="false" customHeight="false" outlineLevel="0" collapsed="false">
      <c r="A3156" s="0" t="n">
        <v>32085040</v>
      </c>
      <c r="B3156" s="0" t="n">
        <v>3</v>
      </c>
      <c r="C3156" s="0" t="s">
        <v>60</v>
      </c>
      <c r="D3156" s="0" t="n">
        <v>850</v>
      </c>
      <c r="E3156" s="0" t="s">
        <v>95</v>
      </c>
      <c r="F3156" s="0" t="n">
        <v>2</v>
      </c>
      <c r="G3156" s="0" t="s">
        <v>85</v>
      </c>
      <c r="H3156" s="0" t="n">
        <v>40</v>
      </c>
      <c r="I3156" s="0" t="s">
        <v>178</v>
      </c>
      <c r="J3156" s="0" t="n">
        <v>0.234601079465683</v>
      </c>
      <c r="K3156" s="0" t="n">
        <v>1.20772594481447</v>
      </c>
      <c r="L3156" s="0" t="n">
        <v>0.888570052051362</v>
      </c>
      <c r="M3156" s="0" t="n">
        <v>0.786181079408533</v>
      </c>
      <c r="N3156" s="0" t="n">
        <v>1.20110478428082</v>
      </c>
      <c r="O3156" s="0" t="n">
        <v>1.52148760616807</v>
      </c>
      <c r="P3156" s="0" t="n">
        <v>1.19181541307506</v>
      </c>
      <c r="Q3156" s="0" t="n">
        <v>0.581459563948866</v>
      </c>
      <c r="R3156" s="0" t="n">
        <v>1.08062859954688</v>
      </c>
      <c r="S3156" s="0" t="n">
        <v>1.28828344341743</v>
      </c>
      <c r="T3156" s="0" t="n">
        <v>0.153137439369941</v>
      </c>
      <c r="U3156" s="0" t="n">
        <v>0.672054160250193</v>
      </c>
      <c r="V3156" s="0" t="n">
        <v>0.864867877005186</v>
      </c>
      <c r="W3156" s="0" t="n">
        <v>0.306015431241319</v>
      </c>
      <c r="X3156" s="0" t="n">
        <v>0.762385856112632</v>
      </c>
      <c r="Y3156" s="0" t="n">
        <v>0.961768333539963</v>
      </c>
      <c r="Z3156" s="0" t="n">
        <v>0.663708758049316</v>
      </c>
      <c r="AA3156" s="0" t="n">
        <v>0.475360587850121</v>
      </c>
      <c r="AB3156" s="0" t="n">
        <v>0.752175624966521</v>
      </c>
      <c r="AC3156" s="0" t="n">
        <v>1.041834412469</v>
      </c>
      <c r="AD3156" s="0" t="n">
        <v>0.648261151166091</v>
      </c>
      <c r="AE3156" s="0" t="n">
        <v>1.12856532039744</v>
      </c>
      <c r="AF3156" s="0" t="n">
        <v>0.640680187703736</v>
      </c>
      <c r="AG3156" s="0" t="n">
        <v>1.01449119586202</v>
      </c>
      <c r="AH3156" s="0" t="n">
        <v>0.817659693738655</v>
      </c>
      <c r="AI3156" s="0" t="n">
        <v>1.3003362040604</v>
      </c>
    </row>
    <row r="3157" customFormat="false" ht="12.75" hidden="false" customHeight="false" outlineLevel="0" collapsed="false">
      <c r="A3157" s="0" t="n">
        <v>32085041</v>
      </c>
      <c r="B3157" s="0" t="n">
        <v>3</v>
      </c>
      <c r="C3157" s="0" t="s">
        <v>60</v>
      </c>
      <c r="D3157" s="0" t="n">
        <v>850</v>
      </c>
      <c r="E3157" s="0" t="s">
        <v>95</v>
      </c>
      <c r="F3157" s="0" t="n">
        <v>2</v>
      </c>
      <c r="G3157" s="0" t="s">
        <v>85</v>
      </c>
      <c r="H3157" s="0" t="n">
        <v>41</v>
      </c>
      <c r="I3157" s="0" t="s">
        <v>179</v>
      </c>
      <c r="J3157" s="0" t="n">
        <v>1.68612642399391</v>
      </c>
      <c r="K3157" s="0" t="n">
        <v>3.55902679625483</v>
      </c>
      <c r="L3157" s="0" t="n">
        <v>3.00388857335783</v>
      </c>
      <c r="M3157" s="0" t="n">
        <v>2.81791920987629</v>
      </c>
      <c r="N3157" s="0" t="n">
        <v>3.53951501225884</v>
      </c>
      <c r="O3157" s="0" t="n">
        <v>4.05728861466957</v>
      </c>
      <c r="P3157" s="0" t="n">
        <v>3.51214032416539</v>
      </c>
      <c r="Q3157" s="0" t="n">
        <v>2.41390564839497</v>
      </c>
      <c r="R3157" s="0" t="n">
        <v>3.31640810151783</v>
      </c>
      <c r="S3157" s="0" t="n">
        <v>3.66014934694874</v>
      </c>
      <c r="T3157" s="0" t="n">
        <v>1.43904990724959</v>
      </c>
      <c r="U3157" s="0" t="n">
        <v>2.57733336538252</v>
      </c>
      <c r="V3157" s="0" t="n">
        <v>2.92376130300862</v>
      </c>
      <c r="W3157" s="0" t="n">
        <v>1.81498297134389</v>
      </c>
      <c r="X3157" s="0" t="n">
        <v>2.73262967724182</v>
      </c>
      <c r="Y3157" s="0" t="n">
        <v>3.08879479654457</v>
      </c>
      <c r="Z3157" s="0" t="n">
        <v>2.54532867764746</v>
      </c>
      <c r="AA3157" s="0" t="n">
        <v>2.16953184481535</v>
      </c>
      <c r="AB3157" s="0" t="n">
        <v>2.69603301110793</v>
      </c>
      <c r="AC3157" s="0" t="n">
        <v>3.19735021579203</v>
      </c>
      <c r="AD3157" s="0" t="n">
        <v>2.48608697513255</v>
      </c>
      <c r="AE3157" s="0" t="n">
        <v>3.32574971487875</v>
      </c>
      <c r="AF3157" s="0" t="n">
        <v>2.45701391639872</v>
      </c>
      <c r="AG3157" s="0" t="n">
        <v>3.11343492323458</v>
      </c>
      <c r="AH3157" s="0" t="n">
        <v>2.76416992137704</v>
      </c>
      <c r="AI3157" s="0" t="n">
        <v>3.57396141399174</v>
      </c>
    </row>
    <row r="3158" customFormat="false" ht="12.75" hidden="false" customHeight="false" outlineLevel="0" collapsed="false">
      <c r="A3158" s="0" t="n">
        <v>32085042</v>
      </c>
      <c r="B3158" s="0" t="n">
        <v>3</v>
      </c>
      <c r="C3158" s="0" t="s">
        <v>60</v>
      </c>
      <c r="D3158" s="0" t="n">
        <v>850</v>
      </c>
      <c r="E3158" s="0" t="s">
        <v>95</v>
      </c>
      <c r="F3158" s="0" t="n">
        <v>2</v>
      </c>
      <c r="G3158" s="0" t="s">
        <v>85</v>
      </c>
      <c r="H3158" s="0" t="n">
        <v>42</v>
      </c>
      <c r="I3158" s="0" t="s">
        <v>180</v>
      </c>
      <c r="J3158" s="0" t="n">
        <v>0.755661270154636</v>
      </c>
      <c r="K3158" s="0" t="n">
        <v>2.44452509747924</v>
      </c>
      <c r="L3158" s="0" t="n">
        <v>1.83496482701035</v>
      </c>
      <c r="M3158" s="0" t="n">
        <v>1.69264941482426</v>
      </c>
      <c r="N3158" s="0" t="n">
        <v>2.27379383391156</v>
      </c>
      <c r="O3158" s="0" t="n">
        <v>2.96157748780577</v>
      </c>
      <c r="P3158" s="0" t="n">
        <v>2.23878918216456</v>
      </c>
      <c r="Q3158" s="0" t="n">
        <v>1.41769344341385</v>
      </c>
      <c r="R3158" s="0" t="n">
        <v>2.14465735604042</v>
      </c>
      <c r="S3158" s="0" t="n">
        <v>2.49097192350098</v>
      </c>
      <c r="T3158" s="0" t="n">
        <v>0.570600093951976</v>
      </c>
      <c r="U3158" s="0" t="n">
        <v>1.54342816418132</v>
      </c>
      <c r="V3158" s="0" t="n">
        <v>1.8074766728309</v>
      </c>
      <c r="W3158" s="0" t="n">
        <v>0.885821056582349</v>
      </c>
      <c r="X3158" s="0" t="n">
        <v>1.70974858083709</v>
      </c>
      <c r="Y3158" s="0" t="n">
        <v>2.01243918762497</v>
      </c>
      <c r="Z3158" s="0" t="n">
        <v>1.5004471897478</v>
      </c>
      <c r="AA3158" s="0" t="n">
        <v>1.07546370177537</v>
      </c>
      <c r="AB3158" s="0" t="n">
        <v>1.59757061444293</v>
      </c>
      <c r="AC3158" s="0" t="n">
        <v>2.03502470923926</v>
      </c>
      <c r="AD3158" s="0" t="n">
        <v>1.36906344590942</v>
      </c>
      <c r="AE3158" s="0" t="n">
        <v>2.02454195834546</v>
      </c>
      <c r="AF3158" s="0" t="n">
        <v>1.40252490329653</v>
      </c>
      <c r="AG3158" s="0" t="n">
        <v>1.83628993441095</v>
      </c>
      <c r="AH3158" s="0" t="n">
        <v>1.63584455803641</v>
      </c>
      <c r="AI3158" s="0" t="n">
        <v>2.20790795105243</v>
      </c>
    </row>
    <row r="3159" customFormat="false" ht="12.75" hidden="false" customHeight="false" outlineLevel="0" collapsed="false">
      <c r="A3159" s="0" t="n">
        <v>32085044</v>
      </c>
      <c r="B3159" s="0" t="n">
        <v>3</v>
      </c>
      <c r="C3159" s="0" t="s">
        <v>60</v>
      </c>
      <c r="D3159" s="0" t="n">
        <v>850</v>
      </c>
      <c r="E3159" s="0" t="s">
        <v>95</v>
      </c>
      <c r="F3159" s="0" t="n">
        <v>2</v>
      </c>
      <c r="G3159" s="0" t="s">
        <v>85</v>
      </c>
      <c r="H3159" s="0" t="n">
        <v>44</v>
      </c>
      <c r="I3159" s="0" t="s">
        <v>181</v>
      </c>
      <c r="J3159" s="0" t="s">
        <v>187</v>
      </c>
      <c r="K3159" s="0" t="s">
        <v>187</v>
      </c>
      <c r="L3159" s="0" t="s">
        <v>187</v>
      </c>
      <c r="M3159" s="0" t="s">
        <v>187</v>
      </c>
      <c r="N3159" s="0" t="s">
        <v>187</v>
      </c>
      <c r="O3159" s="0" t="s">
        <v>187</v>
      </c>
      <c r="P3159" s="0" t="s">
        <v>187</v>
      </c>
      <c r="Q3159" s="0" t="s">
        <v>187</v>
      </c>
      <c r="R3159" s="0" t="s">
        <v>187</v>
      </c>
      <c r="S3159" s="0" t="s">
        <v>187</v>
      </c>
      <c r="T3159" s="0" t="s">
        <v>187</v>
      </c>
      <c r="U3159" s="0" t="s">
        <v>187</v>
      </c>
      <c r="V3159" s="0" t="s">
        <v>187</v>
      </c>
      <c r="W3159" s="0" t="s">
        <v>187</v>
      </c>
      <c r="X3159" s="0" t="s">
        <v>187</v>
      </c>
      <c r="Y3159" s="0" t="s">
        <v>187</v>
      </c>
      <c r="Z3159" s="0" t="s">
        <v>187</v>
      </c>
      <c r="AA3159" s="0" t="s">
        <v>187</v>
      </c>
      <c r="AB3159" s="0" t="s">
        <v>187</v>
      </c>
      <c r="AC3159" s="0" t="s">
        <v>187</v>
      </c>
      <c r="AD3159" s="0" t="s">
        <v>187</v>
      </c>
      <c r="AE3159" s="0" t="s">
        <v>187</v>
      </c>
      <c r="AF3159" s="0" t="s">
        <v>187</v>
      </c>
      <c r="AG3159" s="0" t="s">
        <v>187</v>
      </c>
      <c r="AH3159" s="0" t="s">
        <v>187</v>
      </c>
      <c r="AI3159" s="0" t="s">
        <v>187</v>
      </c>
    </row>
    <row r="3160" customFormat="false" ht="12.75" hidden="false" customHeight="false" outlineLevel="0" collapsed="false">
      <c r="A3160" s="0" t="n">
        <v>32085045</v>
      </c>
      <c r="B3160" s="0" t="n">
        <v>3</v>
      </c>
      <c r="C3160" s="0" t="s">
        <v>60</v>
      </c>
      <c r="D3160" s="0" t="n">
        <v>850</v>
      </c>
      <c r="E3160" s="0" t="s">
        <v>95</v>
      </c>
      <c r="F3160" s="0" t="n">
        <v>2</v>
      </c>
      <c r="G3160" s="0" t="s">
        <v>85</v>
      </c>
      <c r="H3160" s="0" t="n">
        <v>45</v>
      </c>
      <c r="I3160" s="0" t="s">
        <v>182</v>
      </c>
      <c r="J3160" s="0" t="s">
        <v>187</v>
      </c>
      <c r="K3160" s="0" t="s">
        <v>187</v>
      </c>
      <c r="L3160" s="0" t="s">
        <v>187</v>
      </c>
      <c r="M3160" s="0" t="s">
        <v>187</v>
      </c>
      <c r="N3160" s="0" t="s">
        <v>187</v>
      </c>
      <c r="O3160" s="0" t="s">
        <v>187</v>
      </c>
      <c r="P3160" s="0" t="s">
        <v>187</v>
      </c>
      <c r="Q3160" s="0" t="s">
        <v>187</v>
      </c>
      <c r="R3160" s="0" t="s">
        <v>187</v>
      </c>
      <c r="S3160" s="0" t="s">
        <v>187</v>
      </c>
      <c r="T3160" s="0" t="s">
        <v>187</v>
      </c>
      <c r="U3160" s="0" t="s">
        <v>187</v>
      </c>
      <c r="V3160" s="0" t="s">
        <v>187</v>
      </c>
      <c r="W3160" s="0" t="s">
        <v>187</v>
      </c>
      <c r="X3160" s="0" t="s">
        <v>187</v>
      </c>
      <c r="Y3160" s="0" t="s">
        <v>187</v>
      </c>
      <c r="Z3160" s="0" t="s">
        <v>187</v>
      </c>
      <c r="AA3160" s="0" t="s">
        <v>187</v>
      </c>
      <c r="AB3160" s="0" t="s">
        <v>187</v>
      </c>
      <c r="AC3160" s="0" t="s">
        <v>187</v>
      </c>
      <c r="AD3160" s="0" t="s">
        <v>187</v>
      </c>
      <c r="AE3160" s="0" t="s">
        <v>187</v>
      </c>
      <c r="AF3160" s="0" t="s">
        <v>187</v>
      </c>
      <c r="AG3160" s="0" t="s">
        <v>187</v>
      </c>
      <c r="AH3160" s="0" t="s">
        <v>187</v>
      </c>
      <c r="AI3160" s="0" t="s">
        <v>187</v>
      </c>
    </row>
    <row r="3161" customFormat="false" ht="12.75" hidden="false" customHeight="false" outlineLevel="0" collapsed="false">
      <c r="A3161" s="0" t="n">
        <v>32085046</v>
      </c>
      <c r="B3161" s="0" t="n">
        <v>3</v>
      </c>
      <c r="C3161" s="0" t="s">
        <v>60</v>
      </c>
      <c r="D3161" s="0" t="n">
        <v>850</v>
      </c>
      <c r="E3161" s="0" t="s">
        <v>95</v>
      </c>
      <c r="F3161" s="0" t="n">
        <v>2</v>
      </c>
      <c r="G3161" s="0" t="s">
        <v>85</v>
      </c>
      <c r="H3161" s="0" t="n">
        <v>46</v>
      </c>
      <c r="I3161" s="0" t="s">
        <v>183</v>
      </c>
      <c r="J3161" s="0" t="n">
        <v>0.29560343586946</v>
      </c>
      <c r="K3161" s="0" t="n">
        <v>1.02625400624404</v>
      </c>
      <c r="L3161" s="0" t="n">
        <v>0.74933322078423</v>
      </c>
      <c r="M3161" s="0" t="n">
        <v>0.61380318222829</v>
      </c>
      <c r="N3161" s="0" t="n">
        <v>0.993005960203097</v>
      </c>
      <c r="O3161" s="0" t="n">
        <v>1.35772002637521</v>
      </c>
      <c r="P3161" s="0" t="n">
        <v>0.935614692081405</v>
      </c>
      <c r="Q3161" s="0" t="n">
        <v>0.625322236915375</v>
      </c>
      <c r="R3161" s="0" t="n">
        <v>0.742191619475571</v>
      </c>
      <c r="S3161" s="0" t="n">
        <v>1.09967149394413</v>
      </c>
      <c r="T3161" s="0" t="n">
        <v>0.135742419597632</v>
      </c>
      <c r="U3161" s="0" t="n">
        <v>0.699541889343924</v>
      </c>
      <c r="V3161" s="0" t="n">
        <v>0.716963886394702</v>
      </c>
      <c r="W3161" s="0" t="n">
        <v>0.385072587362475</v>
      </c>
      <c r="X3161" s="0" t="n">
        <v>0.651106782699151</v>
      </c>
      <c r="Y3161" s="0" t="n">
        <v>0.90306146362854</v>
      </c>
      <c r="Z3161" s="0" t="n">
        <v>0.701308038780103</v>
      </c>
      <c r="AA3161" s="0" t="n">
        <v>0.396461928130311</v>
      </c>
      <c r="AB3161" s="0" t="n">
        <v>0.596193657673</v>
      </c>
      <c r="AC3161" s="0" t="n">
        <v>0.842409445767104</v>
      </c>
      <c r="AD3161" s="0" t="n">
        <v>0.446439343775101</v>
      </c>
      <c r="AE3161" s="0" t="n">
        <v>0.781747891440973</v>
      </c>
      <c r="AF3161" s="0" t="n">
        <v>0.424188034423398</v>
      </c>
      <c r="AG3161" s="0" t="n">
        <v>0.582225980728271</v>
      </c>
      <c r="AH3161" s="0" t="n">
        <v>0.805626791025884</v>
      </c>
      <c r="AI3161" s="0" t="n">
        <v>1.01643199708951</v>
      </c>
    </row>
    <row r="3162" customFormat="false" ht="12.75" hidden="false" customHeight="false" outlineLevel="0" collapsed="false">
      <c r="A3162" s="0" t="n">
        <v>32085048</v>
      </c>
      <c r="B3162" s="0" t="n">
        <v>3</v>
      </c>
      <c r="C3162" s="0" t="s">
        <v>60</v>
      </c>
      <c r="D3162" s="0" t="n">
        <v>850</v>
      </c>
      <c r="E3162" s="0" t="s">
        <v>95</v>
      </c>
      <c r="F3162" s="0" t="n">
        <v>2</v>
      </c>
      <c r="G3162" s="0" t="s">
        <v>85</v>
      </c>
      <c r="H3162" s="0" t="n">
        <v>48</v>
      </c>
      <c r="I3162" s="0" t="s">
        <v>184</v>
      </c>
      <c r="J3162" s="0" t="s">
        <v>187</v>
      </c>
      <c r="K3162" s="0" t="s">
        <v>187</v>
      </c>
      <c r="L3162" s="0" t="s">
        <v>187</v>
      </c>
      <c r="M3162" s="0" t="s">
        <v>187</v>
      </c>
      <c r="N3162" s="0" t="s">
        <v>187</v>
      </c>
      <c r="O3162" s="0" t="s">
        <v>187</v>
      </c>
      <c r="P3162" s="0" t="s">
        <v>187</v>
      </c>
      <c r="Q3162" s="0" t="s">
        <v>187</v>
      </c>
      <c r="R3162" s="0" t="s">
        <v>187</v>
      </c>
      <c r="S3162" s="0" t="s">
        <v>187</v>
      </c>
      <c r="T3162" s="0" t="s">
        <v>187</v>
      </c>
      <c r="U3162" s="0" t="s">
        <v>187</v>
      </c>
      <c r="V3162" s="0" t="s">
        <v>187</v>
      </c>
      <c r="W3162" s="0" t="s">
        <v>187</v>
      </c>
      <c r="X3162" s="0" t="s">
        <v>187</v>
      </c>
      <c r="Y3162" s="0" t="s">
        <v>187</v>
      </c>
      <c r="Z3162" s="0" t="s">
        <v>187</v>
      </c>
      <c r="AA3162" s="0" t="s">
        <v>187</v>
      </c>
      <c r="AB3162" s="0" t="s">
        <v>187</v>
      </c>
      <c r="AC3162" s="0" t="s">
        <v>187</v>
      </c>
      <c r="AD3162" s="0" t="s">
        <v>187</v>
      </c>
      <c r="AE3162" s="0" t="s">
        <v>187</v>
      </c>
      <c r="AF3162" s="0" t="s">
        <v>187</v>
      </c>
      <c r="AG3162" s="0" t="s">
        <v>187</v>
      </c>
      <c r="AH3162" s="0" t="s">
        <v>187</v>
      </c>
      <c r="AI3162" s="0" t="s">
        <v>187</v>
      </c>
    </row>
    <row r="3163" customFormat="false" ht="12.75" hidden="false" customHeight="false" outlineLevel="0" collapsed="false">
      <c r="A3163" s="0" t="n">
        <v>32085049</v>
      </c>
      <c r="B3163" s="0" t="n">
        <v>3</v>
      </c>
      <c r="C3163" s="0" t="s">
        <v>60</v>
      </c>
      <c r="D3163" s="0" t="n">
        <v>850</v>
      </c>
      <c r="E3163" s="0" t="s">
        <v>95</v>
      </c>
      <c r="F3163" s="0" t="n">
        <v>2</v>
      </c>
      <c r="G3163" s="0" t="s">
        <v>85</v>
      </c>
      <c r="H3163" s="0" t="n">
        <v>49</v>
      </c>
      <c r="I3163" s="0" t="s">
        <v>185</v>
      </c>
      <c r="J3163" s="0" t="s">
        <v>187</v>
      </c>
      <c r="K3163" s="0" t="s">
        <v>187</v>
      </c>
      <c r="L3163" s="0" t="s">
        <v>187</v>
      </c>
      <c r="M3163" s="0" t="s">
        <v>187</v>
      </c>
      <c r="N3163" s="0" t="s">
        <v>187</v>
      </c>
      <c r="O3163" s="0" t="s">
        <v>187</v>
      </c>
      <c r="P3163" s="0" t="s">
        <v>187</v>
      </c>
      <c r="Q3163" s="0" t="s">
        <v>187</v>
      </c>
      <c r="R3163" s="0" t="s">
        <v>187</v>
      </c>
      <c r="S3163" s="0" t="s">
        <v>187</v>
      </c>
      <c r="T3163" s="0" t="s">
        <v>187</v>
      </c>
      <c r="U3163" s="0" t="s">
        <v>187</v>
      </c>
      <c r="V3163" s="0" t="s">
        <v>187</v>
      </c>
      <c r="W3163" s="0" t="s">
        <v>187</v>
      </c>
      <c r="X3163" s="0" t="s">
        <v>187</v>
      </c>
      <c r="Y3163" s="0" t="s">
        <v>187</v>
      </c>
      <c r="Z3163" s="0" t="s">
        <v>187</v>
      </c>
      <c r="AA3163" s="0" t="s">
        <v>187</v>
      </c>
      <c r="AB3163" s="0" t="s">
        <v>187</v>
      </c>
      <c r="AC3163" s="0" t="s">
        <v>187</v>
      </c>
      <c r="AD3163" s="0" t="s">
        <v>187</v>
      </c>
      <c r="AE3163" s="0" t="s">
        <v>187</v>
      </c>
      <c r="AF3163" s="0" t="s">
        <v>187</v>
      </c>
      <c r="AG3163" s="0" t="s">
        <v>187</v>
      </c>
      <c r="AH3163" s="0" t="s">
        <v>187</v>
      </c>
      <c r="AI3163" s="0" t="s">
        <v>187</v>
      </c>
    </row>
    <row r="3164" customFormat="false" ht="12.75" hidden="false" customHeight="false" outlineLevel="0" collapsed="false">
      <c r="A3164" s="0" t="n">
        <v>32085050</v>
      </c>
      <c r="B3164" s="0" t="n">
        <v>3</v>
      </c>
      <c r="C3164" s="0" t="s">
        <v>60</v>
      </c>
      <c r="D3164" s="0" t="n">
        <v>850</v>
      </c>
      <c r="E3164" s="0" t="s">
        <v>95</v>
      </c>
      <c r="F3164" s="0" t="n">
        <v>2</v>
      </c>
      <c r="G3164" s="0" t="s">
        <v>85</v>
      </c>
      <c r="H3164" s="0" t="n">
        <v>50</v>
      </c>
      <c r="I3164" s="0" t="s">
        <v>186</v>
      </c>
      <c r="J3164" s="0" t="n">
        <v>60.7765415714753</v>
      </c>
      <c r="K3164" s="0" t="n">
        <v>115.278490842284</v>
      </c>
      <c r="L3164" s="0" t="n">
        <v>89.9851793070305</v>
      </c>
      <c r="M3164" s="0" t="n">
        <v>139.405031422121</v>
      </c>
      <c r="N3164" s="0" t="n">
        <v>108.295611965868</v>
      </c>
      <c r="O3164" s="0" t="n">
        <v>121.757004877638</v>
      </c>
      <c r="P3164" s="0" t="n">
        <v>123.310925336298</v>
      </c>
      <c r="Q3164" s="0" t="n">
        <v>73.5788681439946</v>
      </c>
      <c r="R3164" s="0" t="n">
        <v>121.9774439528</v>
      </c>
      <c r="S3164" s="0" t="n">
        <v>122.033919772083</v>
      </c>
      <c r="T3164" s="0" t="n">
        <v>34.9576371279815</v>
      </c>
      <c r="U3164" s="0" t="n">
        <v>85.7916674525977</v>
      </c>
      <c r="V3164" s="0" t="n">
        <v>95.6789636025567</v>
      </c>
      <c r="W3164" s="0" t="n">
        <v>62.8006359754655</v>
      </c>
      <c r="X3164" s="0" t="n">
        <v>98.3378672721105</v>
      </c>
      <c r="Y3164" s="0" t="n">
        <v>110.587591079445</v>
      </c>
      <c r="Z3164" s="0" t="n">
        <v>95.8869635264028</v>
      </c>
      <c r="AA3164" s="0" t="n">
        <v>80.7360893661229</v>
      </c>
      <c r="AB3164" s="0" t="n">
        <v>105.568039291948</v>
      </c>
      <c r="AC3164" s="0" t="n">
        <v>91.5683711430424</v>
      </c>
      <c r="AD3164" s="0" t="n">
        <v>81.1647408034994</v>
      </c>
      <c r="AE3164" s="0" t="n">
        <v>101.165912966005</v>
      </c>
      <c r="AF3164" s="0" t="n">
        <v>98.4651725009668</v>
      </c>
      <c r="AG3164" s="0" t="n">
        <v>91.3854930211781</v>
      </c>
      <c r="AH3164" s="0" t="n">
        <v>91.5895199451823</v>
      </c>
      <c r="AI3164" s="0" t="n">
        <v>106.461489181114</v>
      </c>
    </row>
    <row r="3165" customFormat="false" ht="12.75" hidden="false" customHeight="false" outlineLevel="0" collapsed="false">
      <c r="A3165" s="0" t="n">
        <v>32085051</v>
      </c>
      <c r="B3165" s="0" t="n">
        <v>3</v>
      </c>
      <c r="C3165" s="0" t="s">
        <v>60</v>
      </c>
      <c r="D3165" s="0" t="n">
        <v>850</v>
      </c>
      <c r="E3165" s="0" t="s">
        <v>95</v>
      </c>
      <c r="F3165" s="0" t="n">
        <v>2</v>
      </c>
      <c r="G3165" s="0" t="s">
        <v>85</v>
      </c>
      <c r="H3165" s="0" t="n">
        <v>51</v>
      </c>
      <c r="I3165" s="0" t="s">
        <v>188</v>
      </c>
      <c r="J3165" s="0" t="n">
        <v>19.7339776159513</v>
      </c>
      <c r="K3165" s="0" t="n">
        <v>64.5204962283667</v>
      </c>
      <c r="L3165" s="0" t="n">
        <v>46.4966552470899</v>
      </c>
      <c r="M3165" s="0" t="n">
        <v>69.5904894125962</v>
      </c>
      <c r="N3165" s="0" t="n">
        <v>60.6122319293021</v>
      </c>
      <c r="O3165" s="0" t="n">
        <v>72.160917646303</v>
      </c>
      <c r="P3165" s="0" t="n">
        <v>69.0161888392691</v>
      </c>
      <c r="Q3165" s="0" t="n">
        <v>33.6449438328159</v>
      </c>
      <c r="R3165" s="0" t="n">
        <v>66.6862036640067</v>
      </c>
      <c r="S3165" s="0" t="n">
        <v>69.752929289544</v>
      </c>
      <c r="T3165" s="0" t="n">
        <v>9.52477956239527</v>
      </c>
      <c r="U3165" s="0" t="n">
        <v>41.140439232454</v>
      </c>
      <c r="V3165" s="0" t="n">
        <v>49.4387166785293</v>
      </c>
      <c r="W3165" s="0" t="n">
        <v>23.0467265783247</v>
      </c>
      <c r="X3165" s="0" t="n">
        <v>49.0899090330191</v>
      </c>
      <c r="Y3165" s="0" t="n">
        <v>58.8832347343439</v>
      </c>
      <c r="Z3165" s="0" t="n">
        <v>45.9815261000975</v>
      </c>
      <c r="AA3165" s="0" t="n">
        <v>34.8561129096947</v>
      </c>
      <c r="AB3165" s="0" t="n">
        <v>52.6991848551676</v>
      </c>
      <c r="AC3165" s="0" t="n">
        <v>50.0612805888044</v>
      </c>
      <c r="AD3165" s="0" t="n">
        <v>38.921648057362</v>
      </c>
      <c r="AE3165" s="0" t="n">
        <v>56.6217935216773</v>
      </c>
      <c r="AF3165" s="0" t="n">
        <v>47.2178775173867</v>
      </c>
      <c r="AG3165" s="0" t="n">
        <v>49.961299417818</v>
      </c>
      <c r="AH3165" s="0" t="n">
        <v>47.3256414659928</v>
      </c>
      <c r="AI3165" s="0" t="n">
        <v>62.017740676665</v>
      </c>
    </row>
    <row r="3166" customFormat="false" ht="12.75" hidden="false" customHeight="false" outlineLevel="0" collapsed="false">
      <c r="A3166" s="0" t="n">
        <v>32085052</v>
      </c>
      <c r="B3166" s="0" t="n">
        <v>3</v>
      </c>
      <c r="C3166" s="0" t="s">
        <v>60</v>
      </c>
      <c r="D3166" s="0" t="n">
        <v>850</v>
      </c>
      <c r="E3166" s="0" t="s">
        <v>95</v>
      </c>
      <c r="F3166" s="0" t="n">
        <v>2</v>
      </c>
      <c r="G3166" s="0" t="s">
        <v>85</v>
      </c>
      <c r="H3166" s="0" t="n">
        <v>52</v>
      </c>
      <c r="I3166" s="0" t="s">
        <v>189</v>
      </c>
      <c r="J3166" s="0" t="n">
        <v>141.832173937747</v>
      </c>
      <c r="K3166" s="0" t="n">
        <v>190.134339640846</v>
      </c>
      <c r="L3166" s="0" t="n">
        <v>157.185999093314</v>
      </c>
      <c r="M3166" s="0" t="n">
        <v>249.434108854387</v>
      </c>
      <c r="N3166" s="0" t="n">
        <v>178.617142857139</v>
      </c>
      <c r="O3166" s="0" t="n">
        <v>192.428560313959</v>
      </c>
      <c r="P3166" s="0" t="n">
        <v>203.382618804364</v>
      </c>
      <c r="Q3166" s="0" t="n">
        <v>139.675611157559</v>
      </c>
      <c r="R3166" s="0" t="n">
        <v>204.657424561515</v>
      </c>
      <c r="S3166" s="0" t="n">
        <v>198.175440266186</v>
      </c>
      <c r="T3166" s="0" t="n">
        <v>89.5054351322018</v>
      </c>
      <c r="U3166" s="0" t="n">
        <v>157.773930989166</v>
      </c>
      <c r="V3166" s="0" t="n">
        <v>167.131894406368</v>
      </c>
      <c r="W3166" s="0" t="n">
        <v>136.690545686541</v>
      </c>
      <c r="X3166" s="0" t="n">
        <v>175.953608269605</v>
      </c>
      <c r="Y3166" s="0" t="n">
        <v>189.108148717808</v>
      </c>
      <c r="Z3166" s="0" t="n">
        <v>176.339539903852</v>
      </c>
      <c r="AA3166" s="0" t="n">
        <v>159.082281697079</v>
      </c>
      <c r="AB3166" s="0" t="n">
        <v>188.890383192535</v>
      </c>
      <c r="AC3166" s="0" t="n">
        <v>153.636167492406</v>
      </c>
      <c r="AD3166" s="0" t="n">
        <v>149.264848143444</v>
      </c>
      <c r="AE3166" s="0" t="n">
        <v>166.85778860751</v>
      </c>
      <c r="AF3166" s="0" t="n">
        <v>181.080958003148</v>
      </c>
      <c r="AG3166" s="0" t="n">
        <v>153.329329078545</v>
      </c>
      <c r="AH3166" s="0" t="n">
        <v>159.988459321053</v>
      </c>
      <c r="AI3166" s="0" t="n">
        <v>170.45515726566</v>
      </c>
    </row>
    <row r="3167" customFormat="false" ht="12.75" hidden="false" customHeight="false" outlineLevel="0" collapsed="false">
      <c r="A3167" s="0" t="n">
        <v>30086000</v>
      </c>
      <c r="B3167" s="0" t="n">
        <v>3</v>
      </c>
      <c r="C3167" s="0" t="s">
        <v>60</v>
      </c>
      <c r="D3167" s="0" t="n">
        <v>860</v>
      </c>
      <c r="E3167" s="0" t="s">
        <v>97</v>
      </c>
      <c r="F3167" s="0" t="n">
        <v>0</v>
      </c>
      <c r="G3167" s="0" t="s">
        <v>6</v>
      </c>
      <c r="H3167" s="0" t="n">
        <v>0</v>
      </c>
      <c r="I3167" s="0" t="s">
        <v>138</v>
      </c>
      <c r="J3167" s="0" t="n">
        <v>0</v>
      </c>
      <c r="K3167" s="0" t="n">
        <v>0</v>
      </c>
      <c r="L3167" s="0" t="n">
        <v>0</v>
      </c>
      <c r="M3167" s="0" t="n">
        <v>0</v>
      </c>
      <c r="N3167" s="0" t="n">
        <v>0</v>
      </c>
      <c r="O3167" s="0" t="n">
        <v>0</v>
      </c>
      <c r="P3167" s="0" t="n">
        <v>0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0</v>
      </c>
      <c r="Y3167" s="0" t="n">
        <v>0</v>
      </c>
      <c r="Z3167" s="0" t="n">
        <v>0</v>
      </c>
      <c r="AA3167" s="0" t="n">
        <v>0</v>
      </c>
      <c r="AB3167" s="0" t="n">
        <v>0</v>
      </c>
      <c r="AC3167" s="0" t="n">
        <v>0</v>
      </c>
      <c r="AD3167" s="0" t="n">
        <v>0</v>
      </c>
      <c r="AE3167" s="0" t="n">
        <v>0</v>
      </c>
      <c r="AF3167" s="0" t="n">
        <v>0</v>
      </c>
      <c r="AG3167" s="0" t="n">
        <v>0</v>
      </c>
      <c r="AH3167" s="0" t="n">
        <v>0</v>
      </c>
      <c r="AI3167" s="0" t="n">
        <v>0</v>
      </c>
    </row>
    <row r="3168" customFormat="false" ht="12.75" hidden="false" customHeight="false" outlineLevel="0" collapsed="false">
      <c r="A3168" s="0" t="n">
        <v>30086001</v>
      </c>
      <c r="B3168" s="0" t="n">
        <v>3</v>
      </c>
      <c r="C3168" s="0" t="s">
        <v>60</v>
      </c>
      <c r="D3168" s="0" t="n">
        <v>860</v>
      </c>
      <c r="E3168" s="0" t="s">
        <v>97</v>
      </c>
      <c r="F3168" s="0" t="n">
        <v>0</v>
      </c>
      <c r="G3168" s="0" t="s">
        <v>6</v>
      </c>
      <c r="H3168" s="0" t="n">
        <v>1</v>
      </c>
      <c r="I3168" s="0" t="s">
        <v>139</v>
      </c>
      <c r="J3168" s="0" t="n">
        <v>0</v>
      </c>
      <c r="K3168" s="0" t="n">
        <v>0</v>
      </c>
      <c r="L3168" s="0" t="n">
        <v>0</v>
      </c>
      <c r="M3168" s="0" t="n">
        <v>0</v>
      </c>
      <c r="N3168" s="0" t="n">
        <v>0</v>
      </c>
      <c r="O3168" s="0" t="n">
        <v>0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  <c r="Y3168" s="0" t="n">
        <v>0</v>
      </c>
      <c r="Z3168" s="0" t="n">
        <v>0</v>
      </c>
      <c r="AA3168" s="0" t="n">
        <v>0</v>
      </c>
      <c r="AB3168" s="0" t="n">
        <v>0</v>
      </c>
      <c r="AC3168" s="0" t="n">
        <v>0</v>
      </c>
      <c r="AD3168" s="0" t="n">
        <v>0</v>
      </c>
      <c r="AE3168" s="0" t="n">
        <v>0</v>
      </c>
      <c r="AF3168" s="0" t="n">
        <v>0</v>
      </c>
      <c r="AG3168" s="0" t="n">
        <v>0</v>
      </c>
      <c r="AH3168" s="0" t="n">
        <v>0</v>
      </c>
      <c r="AI3168" s="0" t="n">
        <v>0</v>
      </c>
    </row>
    <row r="3169" customFormat="false" ht="12.75" hidden="false" customHeight="false" outlineLevel="0" collapsed="false">
      <c r="A3169" s="0" t="n">
        <v>30086002</v>
      </c>
      <c r="B3169" s="0" t="n">
        <v>3</v>
      </c>
      <c r="C3169" s="0" t="s">
        <v>60</v>
      </c>
      <c r="D3169" s="0" t="n">
        <v>860</v>
      </c>
      <c r="E3169" s="0" t="s">
        <v>97</v>
      </c>
      <c r="F3169" s="0" t="n">
        <v>0</v>
      </c>
      <c r="G3169" s="0" t="s">
        <v>6</v>
      </c>
      <c r="H3169" s="0" t="n">
        <v>2</v>
      </c>
      <c r="I3169" s="0" t="s">
        <v>140</v>
      </c>
      <c r="J3169" s="0" t="n">
        <v>0</v>
      </c>
      <c r="K3169" s="0" t="n">
        <v>0</v>
      </c>
      <c r="L3169" s="0" t="n">
        <v>0</v>
      </c>
      <c r="M3169" s="0" t="n">
        <v>0</v>
      </c>
      <c r="N3169" s="0" t="n">
        <v>0</v>
      </c>
      <c r="O3169" s="0" t="n">
        <v>0</v>
      </c>
      <c r="P3169" s="0" t="n">
        <v>0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  <c r="Y3169" s="0" t="n">
        <v>0</v>
      </c>
      <c r="Z3169" s="0" t="n">
        <v>0</v>
      </c>
      <c r="AA3169" s="0" t="n">
        <v>0</v>
      </c>
      <c r="AB3169" s="0" t="n">
        <v>0</v>
      </c>
      <c r="AC3169" s="0" t="n">
        <v>0</v>
      </c>
      <c r="AD3169" s="0" t="n">
        <v>0</v>
      </c>
      <c r="AE3169" s="0" t="n">
        <v>0</v>
      </c>
      <c r="AF3169" s="0" t="n">
        <v>0</v>
      </c>
      <c r="AG3169" s="0" t="n">
        <v>0</v>
      </c>
      <c r="AH3169" s="0" t="n">
        <v>0</v>
      </c>
      <c r="AI3169" s="0" t="n">
        <v>0</v>
      </c>
    </row>
    <row r="3170" customFormat="false" ht="12.75" hidden="false" customHeight="false" outlineLevel="0" collapsed="false">
      <c r="A3170" s="0" t="n">
        <v>30086003</v>
      </c>
      <c r="B3170" s="0" t="n">
        <v>3</v>
      </c>
      <c r="C3170" s="0" t="s">
        <v>60</v>
      </c>
      <c r="D3170" s="0" t="n">
        <v>860</v>
      </c>
      <c r="E3170" s="0" t="s">
        <v>97</v>
      </c>
      <c r="F3170" s="0" t="n">
        <v>0</v>
      </c>
      <c r="G3170" s="0" t="s">
        <v>6</v>
      </c>
      <c r="H3170" s="0" t="n">
        <v>3</v>
      </c>
      <c r="I3170" s="0" t="s">
        <v>141</v>
      </c>
      <c r="J3170" s="0" t="n">
        <v>0</v>
      </c>
      <c r="K3170" s="0" t="n">
        <v>0</v>
      </c>
      <c r="L3170" s="0" t="n">
        <v>0</v>
      </c>
      <c r="M3170" s="0" t="n">
        <v>0</v>
      </c>
      <c r="N3170" s="0" t="n">
        <v>0</v>
      </c>
      <c r="O3170" s="0" t="n">
        <v>0</v>
      </c>
      <c r="P3170" s="0" t="n">
        <v>0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  <c r="Y3170" s="0" t="n">
        <v>0</v>
      </c>
      <c r="Z3170" s="0" t="n">
        <v>0</v>
      </c>
      <c r="AA3170" s="0" t="n">
        <v>0</v>
      </c>
      <c r="AB3170" s="0" t="n">
        <v>0</v>
      </c>
      <c r="AC3170" s="0" t="n">
        <v>0</v>
      </c>
      <c r="AD3170" s="0" t="n">
        <v>0</v>
      </c>
      <c r="AE3170" s="0" t="n">
        <v>0</v>
      </c>
      <c r="AF3170" s="0" t="n">
        <v>0</v>
      </c>
      <c r="AG3170" s="0" t="n">
        <v>0</v>
      </c>
      <c r="AH3170" s="0" t="n">
        <v>0</v>
      </c>
      <c r="AI3170" s="0" t="n">
        <v>0</v>
      </c>
    </row>
    <row r="3171" customFormat="false" ht="12.75" hidden="false" customHeight="false" outlineLevel="0" collapsed="false">
      <c r="A3171" s="0" t="n">
        <v>30086004</v>
      </c>
      <c r="B3171" s="0" t="n">
        <v>3</v>
      </c>
      <c r="C3171" s="0" t="s">
        <v>60</v>
      </c>
      <c r="D3171" s="0" t="n">
        <v>860</v>
      </c>
      <c r="E3171" s="0" t="s">
        <v>97</v>
      </c>
      <c r="F3171" s="0" t="n">
        <v>0</v>
      </c>
      <c r="G3171" s="0" t="s">
        <v>6</v>
      </c>
      <c r="H3171" s="0" t="n">
        <v>4</v>
      </c>
      <c r="I3171" s="0" t="s">
        <v>142</v>
      </c>
      <c r="J3171" s="0" t="n">
        <v>0</v>
      </c>
      <c r="K3171" s="0" t="n">
        <v>0</v>
      </c>
      <c r="L3171" s="0" t="n">
        <v>0</v>
      </c>
      <c r="M3171" s="0" t="n">
        <v>0</v>
      </c>
      <c r="N3171" s="0" t="n">
        <v>0</v>
      </c>
      <c r="O3171" s="0" t="n">
        <v>0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  <c r="Y3171" s="0" t="n">
        <v>0</v>
      </c>
      <c r="Z3171" s="0" t="n">
        <v>0</v>
      </c>
      <c r="AA3171" s="0" t="n">
        <v>0</v>
      </c>
      <c r="AB3171" s="0" t="n">
        <v>0</v>
      </c>
      <c r="AC3171" s="0" t="n">
        <v>0</v>
      </c>
      <c r="AD3171" s="0" t="n">
        <v>0</v>
      </c>
      <c r="AE3171" s="0" t="n">
        <v>0</v>
      </c>
      <c r="AF3171" s="0" t="n">
        <v>0</v>
      </c>
      <c r="AG3171" s="0" t="n">
        <v>0</v>
      </c>
      <c r="AH3171" s="0" t="n">
        <v>0</v>
      </c>
      <c r="AI3171" s="0" t="n">
        <v>0</v>
      </c>
    </row>
    <row r="3172" customFormat="false" ht="12.75" hidden="false" customHeight="false" outlineLevel="0" collapsed="false">
      <c r="A3172" s="0" t="n">
        <v>30086005</v>
      </c>
      <c r="B3172" s="0" t="n">
        <v>3</v>
      </c>
      <c r="C3172" s="0" t="s">
        <v>60</v>
      </c>
      <c r="D3172" s="0" t="n">
        <v>860</v>
      </c>
      <c r="E3172" s="0" t="s">
        <v>97</v>
      </c>
      <c r="F3172" s="0" t="n">
        <v>0</v>
      </c>
      <c r="G3172" s="0" t="s">
        <v>6</v>
      </c>
      <c r="H3172" s="0" t="n">
        <v>5</v>
      </c>
      <c r="I3172" s="0" t="s">
        <v>143</v>
      </c>
      <c r="J3172" s="0" t="n">
        <v>0</v>
      </c>
      <c r="K3172" s="0" t="n">
        <v>0</v>
      </c>
      <c r="L3172" s="0" t="n">
        <v>0</v>
      </c>
      <c r="M3172" s="0" t="n">
        <v>0</v>
      </c>
      <c r="N3172" s="0" t="n">
        <v>0</v>
      </c>
      <c r="O3172" s="0" t="n">
        <v>0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  <c r="Y3172" s="0" t="n">
        <v>0</v>
      </c>
      <c r="Z3172" s="0" t="n">
        <v>0</v>
      </c>
      <c r="AA3172" s="0" t="n">
        <v>0</v>
      </c>
      <c r="AB3172" s="0" t="n">
        <v>0</v>
      </c>
      <c r="AC3172" s="0" t="n">
        <v>0</v>
      </c>
      <c r="AD3172" s="0" t="n">
        <v>0</v>
      </c>
      <c r="AE3172" s="0" t="n">
        <v>0</v>
      </c>
      <c r="AF3172" s="0" t="n">
        <v>1</v>
      </c>
      <c r="AG3172" s="0" t="n">
        <v>0</v>
      </c>
      <c r="AH3172" s="0" t="n">
        <v>0</v>
      </c>
      <c r="AI3172" s="0" t="n">
        <v>0</v>
      </c>
    </row>
    <row r="3173" customFormat="false" ht="12.75" hidden="false" customHeight="false" outlineLevel="0" collapsed="false">
      <c r="A3173" s="0" t="n">
        <v>30086006</v>
      </c>
      <c r="B3173" s="0" t="n">
        <v>3</v>
      </c>
      <c r="C3173" s="0" t="s">
        <v>60</v>
      </c>
      <c r="D3173" s="0" t="n">
        <v>860</v>
      </c>
      <c r="E3173" s="0" t="s">
        <v>97</v>
      </c>
      <c r="F3173" s="0" t="n">
        <v>0</v>
      </c>
      <c r="G3173" s="0" t="s">
        <v>6</v>
      </c>
      <c r="H3173" s="0" t="n">
        <v>6</v>
      </c>
      <c r="I3173" s="0" t="s">
        <v>144</v>
      </c>
      <c r="J3173" s="0" t="n">
        <v>0</v>
      </c>
      <c r="K3173" s="0" t="n">
        <v>0</v>
      </c>
      <c r="L3173" s="0" t="n">
        <v>0</v>
      </c>
      <c r="M3173" s="0" t="n">
        <v>0</v>
      </c>
      <c r="N3173" s="0" t="n">
        <v>0</v>
      </c>
      <c r="O3173" s="0" t="n">
        <v>0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  <c r="Y3173" s="0" t="n">
        <v>0</v>
      </c>
      <c r="Z3173" s="0" t="n">
        <v>0</v>
      </c>
      <c r="AA3173" s="0" t="n">
        <v>0</v>
      </c>
      <c r="AB3173" s="0" t="n">
        <v>0</v>
      </c>
      <c r="AC3173" s="0" t="n">
        <v>0</v>
      </c>
      <c r="AD3173" s="0" t="n">
        <v>0</v>
      </c>
      <c r="AE3173" s="0" t="n">
        <v>0</v>
      </c>
      <c r="AF3173" s="0" t="n">
        <v>0</v>
      </c>
      <c r="AG3173" s="0" t="n">
        <v>0</v>
      </c>
      <c r="AH3173" s="0" t="n">
        <v>0</v>
      </c>
      <c r="AI3173" s="0" t="n">
        <v>0</v>
      </c>
    </row>
    <row r="3174" customFormat="false" ht="12.75" hidden="false" customHeight="false" outlineLevel="0" collapsed="false">
      <c r="A3174" s="0" t="n">
        <v>30086007</v>
      </c>
      <c r="B3174" s="0" t="n">
        <v>3</v>
      </c>
      <c r="C3174" s="0" t="s">
        <v>60</v>
      </c>
      <c r="D3174" s="0" t="n">
        <v>860</v>
      </c>
      <c r="E3174" s="0" t="s">
        <v>97</v>
      </c>
      <c r="F3174" s="0" t="n">
        <v>0</v>
      </c>
      <c r="G3174" s="0" t="s">
        <v>6</v>
      </c>
      <c r="H3174" s="0" t="n">
        <v>7</v>
      </c>
      <c r="I3174" s="0" t="s">
        <v>145</v>
      </c>
      <c r="J3174" s="0" t="n">
        <v>0</v>
      </c>
      <c r="K3174" s="0" t="n">
        <v>0</v>
      </c>
      <c r="L3174" s="0" t="n">
        <v>1</v>
      </c>
      <c r="M3174" s="0" t="n">
        <v>0</v>
      </c>
      <c r="N3174" s="0" t="n">
        <v>0</v>
      </c>
      <c r="O3174" s="0" t="n">
        <v>0</v>
      </c>
      <c r="P3174" s="0" t="n">
        <v>0</v>
      </c>
      <c r="Q3174" s="0" t="n">
        <v>0</v>
      </c>
      <c r="R3174" s="0" t="n">
        <v>1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  <c r="Y3174" s="0" t="n">
        <v>1</v>
      </c>
      <c r="Z3174" s="0" t="n">
        <v>0</v>
      </c>
      <c r="AA3174" s="0" t="n">
        <v>0</v>
      </c>
      <c r="AB3174" s="0" t="n">
        <v>0</v>
      </c>
      <c r="AC3174" s="0" t="n">
        <v>0</v>
      </c>
      <c r="AD3174" s="0" t="n">
        <v>0</v>
      </c>
      <c r="AE3174" s="0" t="n">
        <v>0</v>
      </c>
      <c r="AF3174" s="0" t="n">
        <v>0</v>
      </c>
      <c r="AG3174" s="0" t="n">
        <v>0</v>
      </c>
      <c r="AH3174" s="0" t="n">
        <v>0</v>
      </c>
      <c r="AI3174" s="0" t="n">
        <v>0</v>
      </c>
    </row>
    <row r="3175" customFormat="false" ht="12.75" hidden="false" customHeight="false" outlineLevel="0" collapsed="false">
      <c r="A3175" s="0" t="n">
        <v>30086008</v>
      </c>
      <c r="B3175" s="0" t="n">
        <v>3</v>
      </c>
      <c r="C3175" s="0" t="s">
        <v>60</v>
      </c>
      <c r="D3175" s="0" t="n">
        <v>860</v>
      </c>
      <c r="E3175" s="0" t="s">
        <v>97</v>
      </c>
      <c r="F3175" s="0" t="n">
        <v>0</v>
      </c>
      <c r="G3175" s="0" t="s">
        <v>6</v>
      </c>
      <c r="H3175" s="0" t="n">
        <v>8</v>
      </c>
      <c r="I3175" s="0" t="s">
        <v>146</v>
      </c>
      <c r="J3175" s="0" t="n">
        <v>0</v>
      </c>
      <c r="K3175" s="0" t="n">
        <v>0</v>
      </c>
      <c r="L3175" s="0" t="n">
        <v>0</v>
      </c>
      <c r="M3175" s="0" t="n">
        <v>0</v>
      </c>
      <c r="N3175" s="0" t="n">
        <v>0</v>
      </c>
      <c r="O3175" s="0" t="n">
        <v>0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  <c r="Y3175" s="0" t="n">
        <v>0</v>
      </c>
      <c r="Z3175" s="0" t="n">
        <v>0</v>
      </c>
      <c r="AA3175" s="0" t="n">
        <v>0</v>
      </c>
      <c r="AB3175" s="0" t="n">
        <v>0</v>
      </c>
      <c r="AC3175" s="0" t="n">
        <v>0</v>
      </c>
      <c r="AD3175" s="0" t="n">
        <v>0</v>
      </c>
      <c r="AE3175" s="0" t="n">
        <v>0</v>
      </c>
      <c r="AF3175" s="0" t="n">
        <v>0</v>
      </c>
      <c r="AG3175" s="0" t="n">
        <v>0</v>
      </c>
      <c r="AH3175" s="0" t="n">
        <v>0</v>
      </c>
      <c r="AI3175" s="0" t="n">
        <v>0</v>
      </c>
    </row>
    <row r="3176" customFormat="false" ht="12.75" hidden="false" customHeight="false" outlineLevel="0" collapsed="false">
      <c r="A3176" s="0" t="n">
        <v>30086009</v>
      </c>
      <c r="B3176" s="0" t="n">
        <v>3</v>
      </c>
      <c r="C3176" s="0" t="s">
        <v>60</v>
      </c>
      <c r="D3176" s="0" t="n">
        <v>860</v>
      </c>
      <c r="E3176" s="0" t="s">
        <v>97</v>
      </c>
      <c r="F3176" s="0" t="n">
        <v>0</v>
      </c>
      <c r="G3176" s="0" t="s">
        <v>6</v>
      </c>
      <c r="H3176" s="0" t="n">
        <v>9</v>
      </c>
      <c r="I3176" s="0" t="s">
        <v>147</v>
      </c>
      <c r="J3176" s="0" t="n">
        <v>0</v>
      </c>
      <c r="K3176" s="0" t="n">
        <v>0</v>
      </c>
      <c r="L3176" s="0" t="n">
        <v>0</v>
      </c>
      <c r="M3176" s="0" t="n">
        <v>0</v>
      </c>
      <c r="N3176" s="0" t="n">
        <v>0</v>
      </c>
      <c r="O3176" s="0" t="n">
        <v>0</v>
      </c>
      <c r="P3176" s="0" t="n">
        <v>0</v>
      </c>
      <c r="Q3176" s="0" t="n">
        <v>0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1</v>
      </c>
      <c r="X3176" s="0" t="n">
        <v>0</v>
      </c>
      <c r="Y3176" s="0" t="n">
        <v>0</v>
      </c>
      <c r="Z3176" s="0" t="n">
        <v>0</v>
      </c>
      <c r="AA3176" s="0" t="n">
        <v>0</v>
      </c>
      <c r="AB3176" s="0" t="n">
        <v>1</v>
      </c>
      <c r="AC3176" s="0" t="n">
        <v>0</v>
      </c>
      <c r="AD3176" s="0" t="n">
        <v>0</v>
      </c>
      <c r="AE3176" s="0" t="n">
        <v>0</v>
      </c>
      <c r="AF3176" s="0" t="n">
        <v>0</v>
      </c>
      <c r="AG3176" s="0" t="n">
        <v>1</v>
      </c>
      <c r="AH3176" s="0" t="n">
        <v>0</v>
      </c>
      <c r="AI3176" s="0" t="n">
        <v>0</v>
      </c>
    </row>
    <row r="3177" customFormat="false" ht="12.75" hidden="false" customHeight="false" outlineLevel="0" collapsed="false">
      <c r="A3177" s="0" t="n">
        <v>30086010</v>
      </c>
      <c r="B3177" s="0" t="n">
        <v>3</v>
      </c>
      <c r="C3177" s="0" t="s">
        <v>60</v>
      </c>
      <c r="D3177" s="0" t="n">
        <v>860</v>
      </c>
      <c r="E3177" s="0" t="s">
        <v>97</v>
      </c>
      <c r="F3177" s="0" t="n">
        <v>0</v>
      </c>
      <c r="G3177" s="0" t="s">
        <v>6</v>
      </c>
      <c r="H3177" s="0" t="n">
        <v>10</v>
      </c>
      <c r="I3177" s="0" t="s">
        <v>148</v>
      </c>
      <c r="J3177" s="0" t="n">
        <v>0</v>
      </c>
      <c r="K3177" s="0" t="n">
        <v>0</v>
      </c>
      <c r="L3177" s="0" t="n">
        <v>0</v>
      </c>
      <c r="M3177" s="0" t="n">
        <v>1</v>
      </c>
      <c r="N3177" s="0" t="n">
        <v>0</v>
      </c>
      <c r="O3177" s="0" t="n">
        <v>0</v>
      </c>
      <c r="P3177" s="0" t="n">
        <v>0</v>
      </c>
      <c r="Q3177" s="0" t="n">
        <v>0</v>
      </c>
      <c r="R3177" s="0" t="n">
        <v>0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1</v>
      </c>
      <c r="X3177" s="0" t="n">
        <v>0</v>
      </c>
      <c r="Y3177" s="0" t="n">
        <v>0</v>
      </c>
      <c r="Z3177" s="0" t="n">
        <v>0</v>
      </c>
      <c r="AA3177" s="0" t="n">
        <v>0</v>
      </c>
      <c r="AB3177" s="0" t="n">
        <v>0</v>
      </c>
      <c r="AC3177" s="0" t="n">
        <v>0</v>
      </c>
      <c r="AD3177" s="0" t="n">
        <v>0</v>
      </c>
      <c r="AE3177" s="0" t="n">
        <v>1</v>
      </c>
      <c r="AF3177" s="0" t="n">
        <v>0</v>
      </c>
      <c r="AG3177" s="0" t="n">
        <v>0</v>
      </c>
      <c r="AH3177" s="0" t="n">
        <v>0</v>
      </c>
      <c r="AI3177" s="0" t="n">
        <v>0</v>
      </c>
    </row>
    <row r="3178" customFormat="false" ht="12.75" hidden="false" customHeight="false" outlineLevel="0" collapsed="false">
      <c r="A3178" s="0" t="n">
        <v>30086011</v>
      </c>
      <c r="B3178" s="0" t="n">
        <v>3</v>
      </c>
      <c r="C3178" s="0" t="s">
        <v>60</v>
      </c>
      <c r="D3178" s="0" t="n">
        <v>860</v>
      </c>
      <c r="E3178" s="0" t="s">
        <v>97</v>
      </c>
      <c r="F3178" s="0" t="n">
        <v>0</v>
      </c>
      <c r="G3178" s="0" t="s">
        <v>6</v>
      </c>
      <c r="H3178" s="0" t="n">
        <v>11</v>
      </c>
      <c r="I3178" s="0" t="s">
        <v>149</v>
      </c>
      <c r="J3178" s="0" t="n">
        <v>1</v>
      </c>
      <c r="K3178" s="0" t="n">
        <v>0</v>
      </c>
      <c r="L3178" s="0" t="n">
        <v>0</v>
      </c>
      <c r="M3178" s="0" t="n">
        <v>0</v>
      </c>
      <c r="N3178" s="0" t="n">
        <v>0</v>
      </c>
      <c r="O3178" s="0" t="n">
        <v>0</v>
      </c>
      <c r="P3178" s="0" t="n">
        <v>0</v>
      </c>
      <c r="Q3178" s="0" t="n">
        <v>1</v>
      </c>
      <c r="R3178" s="0" t="n">
        <v>0</v>
      </c>
      <c r="S3178" s="0" t="n">
        <v>0</v>
      </c>
      <c r="T3178" s="0" t="n">
        <v>0</v>
      </c>
      <c r="U3178" s="0" t="n">
        <v>1</v>
      </c>
      <c r="V3178" s="0" t="n">
        <v>0</v>
      </c>
      <c r="W3178" s="0" t="n">
        <v>0</v>
      </c>
      <c r="X3178" s="0" t="n">
        <v>0</v>
      </c>
      <c r="Y3178" s="0" t="n">
        <v>0</v>
      </c>
      <c r="Z3178" s="0" t="n">
        <v>0</v>
      </c>
      <c r="AA3178" s="0" t="n">
        <v>0</v>
      </c>
      <c r="AB3178" s="0" t="n">
        <v>0</v>
      </c>
      <c r="AC3178" s="0" t="n">
        <v>0</v>
      </c>
      <c r="AD3178" s="0" t="n">
        <v>0</v>
      </c>
      <c r="AE3178" s="0" t="n">
        <v>0</v>
      </c>
      <c r="AF3178" s="0" t="n">
        <v>0</v>
      </c>
      <c r="AG3178" s="0" t="n">
        <v>1</v>
      </c>
      <c r="AH3178" s="0" t="n">
        <v>1</v>
      </c>
      <c r="AI3178" s="0" t="n">
        <v>0</v>
      </c>
    </row>
    <row r="3179" customFormat="false" ht="12.75" hidden="false" customHeight="false" outlineLevel="0" collapsed="false">
      <c r="A3179" s="0" t="n">
        <v>30086012</v>
      </c>
      <c r="B3179" s="0" t="n">
        <v>3</v>
      </c>
      <c r="C3179" s="0" t="s">
        <v>60</v>
      </c>
      <c r="D3179" s="0" t="n">
        <v>860</v>
      </c>
      <c r="E3179" s="0" t="s">
        <v>97</v>
      </c>
      <c r="F3179" s="0" t="n">
        <v>0</v>
      </c>
      <c r="G3179" s="0" t="s">
        <v>6</v>
      </c>
      <c r="H3179" s="0" t="n">
        <v>12</v>
      </c>
      <c r="I3179" s="0" t="s">
        <v>150</v>
      </c>
      <c r="J3179" s="0" t="n">
        <v>1</v>
      </c>
      <c r="K3179" s="0" t="n">
        <v>0</v>
      </c>
      <c r="L3179" s="0" t="n">
        <v>0</v>
      </c>
      <c r="M3179" s="0" t="n">
        <v>0</v>
      </c>
      <c r="N3179" s="0" t="n">
        <v>0</v>
      </c>
      <c r="O3179" s="0" t="n">
        <v>0</v>
      </c>
      <c r="P3179" s="0" t="n">
        <v>0</v>
      </c>
      <c r="Q3179" s="0" t="n">
        <v>1</v>
      </c>
      <c r="R3179" s="0" t="n">
        <v>0</v>
      </c>
      <c r="S3179" s="0" t="n">
        <v>1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  <c r="Y3179" s="0" t="n">
        <v>0</v>
      </c>
      <c r="Z3179" s="0" t="n">
        <v>1</v>
      </c>
      <c r="AA3179" s="0" t="n">
        <v>0</v>
      </c>
      <c r="AB3179" s="0" t="n">
        <v>0</v>
      </c>
      <c r="AC3179" s="0" t="n">
        <v>0</v>
      </c>
      <c r="AD3179" s="0" t="n">
        <v>0</v>
      </c>
      <c r="AE3179" s="0" t="n">
        <v>0</v>
      </c>
      <c r="AF3179" s="0" t="n">
        <v>0</v>
      </c>
      <c r="AG3179" s="0" t="n">
        <v>0</v>
      </c>
      <c r="AH3179" s="0" t="n">
        <v>1</v>
      </c>
      <c r="AI3179" s="0" t="n">
        <v>1</v>
      </c>
    </row>
    <row r="3180" customFormat="false" ht="12.75" hidden="false" customHeight="false" outlineLevel="0" collapsed="false">
      <c r="A3180" s="0" t="n">
        <v>30086013</v>
      </c>
      <c r="B3180" s="0" t="n">
        <v>3</v>
      </c>
      <c r="C3180" s="0" t="s">
        <v>60</v>
      </c>
      <c r="D3180" s="0" t="n">
        <v>860</v>
      </c>
      <c r="E3180" s="0" t="s">
        <v>97</v>
      </c>
      <c r="F3180" s="0" t="n">
        <v>0</v>
      </c>
      <c r="G3180" s="0" t="s">
        <v>6</v>
      </c>
      <c r="H3180" s="0" t="n">
        <v>13</v>
      </c>
      <c r="I3180" s="0" t="s">
        <v>151</v>
      </c>
      <c r="J3180" s="0" t="n">
        <v>0</v>
      </c>
      <c r="K3180" s="0" t="n">
        <v>0</v>
      </c>
      <c r="L3180" s="0" t="n">
        <v>1</v>
      </c>
      <c r="M3180" s="0" t="n">
        <v>0</v>
      </c>
      <c r="N3180" s="0" t="n">
        <v>1</v>
      </c>
      <c r="O3180" s="0" t="n">
        <v>2</v>
      </c>
      <c r="P3180" s="0" t="n">
        <v>0</v>
      </c>
      <c r="Q3180" s="0" t="n">
        <v>0</v>
      </c>
      <c r="R3180" s="0" t="n">
        <v>0</v>
      </c>
      <c r="S3180" s="0" t="n">
        <v>1</v>
      </c>
      <c r="T3180" s="0" t="n">
        <v>0</v>
      </c>
      <c r="U3180" s="0" t="n">
        <v>3</v>
      </c>
      <c r="V3180" s="0" t="n">
        <v>0</v>
      </c>
      <c r="W3180" s="0" t="n">
        <v>0</v>
      </c>
      <c r="X3180" s="0" t="n">
        <v>1</v>
      </c>
      <c r="Y3180" s="0" t="n">
        <v>2</v>
      </c>
      <c r="Z3180" s="0" t="n">
        <v>0</v>
      </c>
      <c r="AA3180" s="0" t="n">
        <v>0</v>
      </c>
      <c r="AB3180" s="0" t="n">
        <v>0</v>
      </c>
      <c r="AC3180" s="0" t="n">
        <v>0</v>
      </c>
      <c r="AD3180" s="0" t="n">
        <v>1</v>
      </c>
      <c r="AE3180" s="0" t="n">
        <v>1</v>
      </c>
      <c r="AF3180" s="0" t="n">
        <v>1</v>
      </c>
      <c r="AG3180" s="0" t="n">
        <v>0</v>
      </c>
      <c r="AH3180" s="0" t="n">
        <v>1</v>
      </c>
      <c r="AI3180" s="0" t="n">
        <v>0</v>
      </c>
    </row>
    <row r="3181" customFormat="false" ht="12.75" hidden="false" customHeight="false" outlineLevel="0" collapsed="false">
      <c r="A3181" s="0" t="n">
        <v>30086014</v>
      </c>
      <c r="B3181" s="0" t="n">
        <v>3</v>
      </c>
      <c r="C3181" s="0" t="s">
        <v>60</v>
      </c>
      <c r="D3181" s="0" t="n">
        <v>860</v>
      </c>
      <c r="E3181" s="0" t="s">
        <v>97</v>
      </c>
      <c r="F3181" s="0" t="n">
        <v>0</v>
      </c>
      <c r="G3181" s="0" t="s">
        <v>6</v>
      </c>
      <c r="H3181" s="0" t="n">
        <v>14</v>
      </c>
      <c r="I3181" s="0" t="s">
        <v>152</v>
      </c>
      <c r="J3181" s="0" t="n">
        <v>1</v>
      </c>
      <c r="K3181" s="0" t="n">
        <v>1</v>
      </c>
      <c r="L3181" s="0" t="n">
        <v>0</v>
      </c>
      <c r="M3181" s="0" t="n">
        <v>0</v>
      </c>
      <c r="N3181" s="0" t="n">
        <v>0</v>
      </c>
      <c r="O3181" s="0" t="n">
        <v>3</v>
      </c>
      <c r="P3181" s="0" t="n">
        <v>2</v>
      </c>
      <c r="Q3181" s="0" t="n">
        <v>3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1</v>
      </c>
      <c r="W3181" s="0" t="n">
        <v>0</v>
      </c>
      <c r="X3181" s="0" t="n">
        <v>1</v>
      </c>
      <c r="Y3181" s="0" t="n">
        <v>1</v>
      </c>
      <c r="Z3181" s="0" t="n">
        <v>0</v>
      </c>
      <c r="AA3181" s="0" t="n">
        <v>0</v>
      </c>
      <c r="AB3181" s="0" t="n">
        <v>0</v>
      </c>
      <c r="AC3181" s="0" t="n">
        <v>0</v>
      </c>
      <c r="AD3181" s="0" t="n">
        <v>0</v>
      </c>
      <c r="AE3181" s="0" t="n">
        <v>0</v>
      </c>
      <c r="AF3181" s="0" t="n">
        <v>0</v>
      </c>
      <c r="AG3181" s="0" t="n">
        <v>2</v>
      </c>
      <c r="AH3181" s="0" t="n">
        <v>0</v>
      </c>
      <c r="AI3181" s="0" t="n">
        <v>0</v>
      </c>
    </row>
    <row r="3182" customFormat="false" ht="12.75" hidden="false" customHeight="false" outlineLevel="0" collapsed="false">
      <c r="A3182" s="0" t="n">
        <v>30086015</v>
      </c>
      <c r="B3182" s="0" t="n">
        <v>3</v>
      </c>
      <c r="C3182" s="0" t="s">
        <v>60</v>
      </c>
      <c r="D3182" s="0" t="n">
        <v>860</v>
      </c>
      <c r="E3182" s="0" t="s">
        <v>97</v>
      </c>
      <c r="F3182" s="0" t="n">
        <v>0</v>
      </c>
      <c r="G3182" s="0" t="s">
        <v>6</v>
      </c>
      <c r="H3182" s="0" t="n">
        <v>15</v>
      </c>
      <c r="I3182" s="0" t="s">
        <v>153</v>
      </c>
      <c r="J3182" s="0" t="n">
        <v>0</v>
      </c>
      <c r="K3182" s="0" t="n">
        <v>1</v>
      </c>
      <c r="L3182" s="0" t="n">
        <v>1</v>
      </c>
      <c r="M3182" s="0" t="n">
        <v>3</v>
      </c>
      <c r="N3182" s="0" t="n">
        <v>0</v>
      </c>
      <c r="O3182" s="0" t="n">
        <v>1</v>
      </c>
      <c r="P3182" s="0" t="n">
        <v>0</v>
      </c>
      <c r="Q3182" s="0" t="n">
        <v>1</v>
      </c>
      <c r="R3182" s="0" t="n">
        <v>1</v>
      </c>
      <c r="S3182" s="0" t="n">
        <v>1</v>
      </c>
      <c r="T3182" s="0" t="n">
        <v>0</v>
      </c>
      <c r="U3182" s="0" t="n">
        <v>1</v>
      </c>
      <c r="V3182" s="0" t="n">
        <v>1</v>
      </c>
      <c r="W3182" s="0" t="n">
        <v>0</v>
      </c>
      <c r="X3182" s="0" t="n">
        <v>0</v>
      </c>
      <c r="Y3182" s="0" t="n">
        <v>0</v>
      </c>
      <c r="Z3182" s="0" t="n">
        <v>1</v>
      </c>
      <c r="AA3182" s="0" t="n">
        <v>2</v>
      </c>
      <c r="AB3182" s="0" t="n">
        <v>0</v>
      </c>
      <c r="AC3182" s="0" t="n">
        <v>1</v>
      </c>
      <c r="AD3182" s="0" t="n">
        <v>0</v>
      </c>
      <c r="AE3182" s="0" t="n">
        <v>1</v>
      </c>
      <c r="AF3182" s="0" t="n">
        <v>1</v>
      </c>
      <c r="AG3182" s="0" t="n">
        <v>1</v>
      </c>
      <c r="AH3182" s="0" t="n">
        <v>1</v>
      </c>
      <c r="AI3182" s="0" t="n">
        <v>0</v>
      </c>
    </row>
    <row r="3183" customFormat="false" ht="12.75" hidden="false" customHeight="false" outlineLevel="0" collapsed="false">
      <c r="A3183" s="0" t="n">
        <v>30086016</v>
      </c>
      <c r="B3183" s="0" t="n">
        <v>3</v>
      </c>
      <c r="C3183" s="0" t="s">
        <v>60</v>
      </c>
      <c r="D3183" s="0" t="n">
        <v>860</v>
      </c>
      <c r="E3183" s="0" t="s">
        <v>97</v>
      </c>
      <c r="F3183" s="0" t="n">
        <v>0</v>
      </c>
      <c r="G3183" s="0" t="s">
        <v>6</v>
      </c>
      <c r="H3183" s="0" t="n">
        <v>16</v>
      </c>
      <c r="I3183" s="0" t="s">
        <v>154</v>
      </c>
      <c r="J3183" s="0" t="n">
        <v>0</v>
      </c>
      <c r="K3183" s="0" t="n">
        <v>1</v>
      </c>
      <c r="L3183" s="0" t="n">
        <v>0</v>
      </c>
      <c r="M3183" s="0" t="n">
        <v>3</v>
      </c>
      <c r="N3183" s="0" t="n">
        <v>1</v>
      </c>
      <c r="O3183" s="0" t="n">
        <v>0</v>
      </c>
      <c r="P3183" s="0" t="n">
        <v>1</v>
      </c>
      <c r="Q3183" s="0" t="n">
        <v>0</v>
      </c>
      <c r="R3183" s="0" t="n">
        <v>2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1</v>
      </c>
      <c r="Y3183" s="0" t="n">
        <v>0</v>
      </c>
      <c r="Z3183" s="0" t="n">
        <v>2</v>
      </c>
      <c r="AA3183" s="0" t="n">
        <v>1</v>
      </c>
      <c r="AB3183" s="0" t="n">
        <v>0</v>
      </c>
      <c r="AC3183" s="0" t="n">
        <v>0</v>
      </c>
      <c r="AD3183" s="0" t="n">
        <v>1</v>
      </c>
      <c r="AE3183" s="0" t="n">
        <v>1</v>
      </c>
      <c r="AF3183" s="0" t="n">
        <v>0</v>
      </c>
      <c r="AG3183" s="0" t="n">
        <v>2</v>
      </c>
      <c r="AH3183" s="0" t="n">
        <v>3</v>
      </c>
      <c r="AI3183" s="0" t="n">
        <v>0</v>
      </c>
    </row>
    <row r="3184" customFormat="false" ht="12.75" hidden="false" customHeight="false" outlineLevel="0" collapsed="false">
      <c r="A3184" s="0" t="n">
        <v>30086017</v>
      </c>
      <c r="B3184" s="0" t="n">
        <v>3</v>
      </c>
      <c r="C3184" s="0" t="s">
        <v>60</v>
      </c>
      <c r="D3184" s="0" t="n">
        <v>860</v>
      </c>
      <c r="E3184" s="0" t="s">
        <v>97</v>
      </c>
      <c r="F3184" s="0" t="n">
        <v>0</v>
      </c>
      <c r="G3184" s="0" t="s">
        <v>6</v>
      </c>
      <c r="H3184" s="0" t="n">
        <v>17</v>
      </c>
      <c r="I3184" s="0" t="s">
        <v>155</v>
      </c>
      <c r="J3184" s="0" t="n">
        <v>0</v>
      </c>
      <c r="K3184" s="0" t="n">
        <v>0</v>
      </c>
      <c r="L3184" s="0" t="n">
        <v>2</v>
      </c>
      <c r="M3184" s="0" t="n">
        <v>0</v>
      </c>
      <c r="N3184" s="0" t="n">
        <v>0</v>
      </c>
      <c r="O3184" s="0" t="n">
        <v>2</v>
      </c>
      <c r="P3184" s="0" t="n">
        <v>1</v>
      </c>
      <c r="Q3184" s="0" t="n">
        <v>1</v>
      </c>
      <c r="R3184" s="0" t="n">
        <v>0</v>
      </c>
      <c r="S3184" s="0" t="n">
        <v>1</v>
      </c>
      <c r="T3184" s="0" t="n">
        <v>0</v>
      </c>
      <c r="U3184" s="0" t="n">
        <v>0</v>
      </c>
      <c r="V3184" s="0" t="n">
        <v>1</v>
      </c>
      <c r="W3184" s="0" t="n">
        <v>0</v>
      </c>
      <c r="X3184" s="0" t="n">
        <v>0</v>
      </c>
      <c r="Y3184" s="0" t="n">
        <v>0</v>
      </c>
      <c r="Z3184" s="0" t="n">
        <v>0</v>
      </c>
      <c r="AA3184" s="0" t="n">
        <v>0</v>
      </c>
      <c r="AB3184" s="0" t="n">
        <v>0</v>
      </c>
      <c r="AC3184" s="0" t="n">
        <v>0</v>
      </c>
      <c r="AD3184" s="0" t="n">
        <v>0</v>
      </c>
      <c r="AE3184" s="0" t="n">
        <v>0</v>
      </c>
      <c r="AF3184" s="0" t="n">
        <v>1</v>
      </c>
      <c r="AG3184" s="0" t="n">
        <v>0</v>
      </c>
      <c r="AH3184" s="0" t="n">
        <v>3</v>
      </c>
      <c r="AI3184" s="0" t="n">
        <v>0</v>
      </c>
    </row>
    <row r="3185" customFormat="false" ht="12.75" hidden="false" customHeight="false" outlineLevel="0" collapsed="false">
      <c r="A3185" s="0" t="n">
        <v>30086018</v>
      </c>
      <c r="B3185" s="0" t="n">
        <v>3</v>
      </c>
      <c r="C3185" s="0" t="s">
        <v>60</v>
      </c>
      <c r="D3185" s="0" t="n">
        <v>860</v>
      </c>
      <c r="E3185" s="0" t="s">
        <v>97</v>
      </c>
      <c r="F3185" s="0" t="n">
        <v>0</v>
      </c>
      <c r="G3185" s="0" t="s">
        <v>6</v>
      </c>
      <c r="H3185" s="0" t="n">
        <v>18</v>
      </c>
      <c r="I3185" s="0" t="s">
        <v>156</v>
      </c>
      <c r="J3185" s="0" t="n">
        <v>0</v>
      </c>
      <c r="K3185" s="0" t="n">
        <v>0</v>
      </c>
      <c r="L3185" s="0" t="n">
        <v>2</v>
      </c>
      <c r="M3185" s="0" t="n">
        <v>0</v>
      </c>
      <c r="N3185" s="0" t="n">
        <v>1</v>
      </c>
      <c r="O3185" s="0" t="n">
        <v>0</v>
      </c>
      <c r="P3185" s="0" t="n">
        <v>0</v>
      </c>
      <c r="Q3185" s="0" t="n">
        <v>0</v>
      </c>
      <c r="R3185" s="0" t="n">
        <v>0</v>
      </c>
      <c r="S3185" s="0" t="n">
        <v>1</v>
      </c>
      <c r="T3185" s="0" t="n">
        <v>0</v>
      </c>
      <c r="U3185" s="0" t="n">
        <v>0</v>
      </c>
      <c r="V3185" s="0" t="n">
        <v>0</v>
      </c>
      <c r="W3185" s="0" t="n">
        <v>2</v>
      </c>
      <c r="X3185" s="0" t="n">
        <v>0</v>
      </c>
      <c r="Y3185" s="0" t="n">
        <v>1</v>
      </c>
      <c r="Z3185" s="0" t="n">
        <v>1</v>
      </c>
      <c r="AA3185" s="0" t="n">
        <v>0</v>
      </c>
      <c r="AB3185" s="0" t="n">
        <v>0</v>
      </c>
      <c r="AC3185" s="0" t="n">
        <v>0</v>
      </c>
      <c r="AD3185" s="0" t="n">
        <v>0</v>
      </c>
      <c r="AE3185" s="0" t="n">
        <v>0</v>
      </c>
      <c r="AF3185" s="0" t="n">
        <v>0</v>
      </c>
      <c r="AG3185" s="0" t="n">
        <v>0</v>
      </c>
      <c r="AH3185" s="0" t="n">
        <v>0</v>
      </c>
      <c r="AI3185" s="0" t="n">
        <v>2</v>
      </c>
    </row>
    <row r="3186" customFormat="false" ht="12.75" hidden="false" customHeight="false" outlineLevel="0" collapsed="false">
      <c r="A3186" s="0" t="n">
        <v>30086019</v>
      </c>
      <c r="B3186" s="0" t="n">
        <v>3</v>
      </c>
      <c r="C3186" s="0" t="s">
        <v>60</v>
      </c>
      <c r="D3186" s="0" t="n">
        <v>860</v>
      </c>
      <c r="E3186" s="0" t="s">
        <v>97</v>
      </c>
      <c r="F3186" s="0" t="n">
        <v>0</v>
      </c>
      <c r="G3186" s="0" t="s">
        <v>6</v>
      </c>
      <c r="H3186" s="0" t="n">
        <v>19</v>
      </c>
      <c r="I3186" s="0" t="s">
        <v>157</v>
      </c>
      <c r="J3186" s="0" t="n">
        <v>3</v>
      </c>
      <c r="K3186" s="0" t="n">
        <v>3</v>
      </c>
      <c r="L3186" s="0" t="n">
        <v>7</v>
      </c>
      <c r="M3186" s="0" t="n">
        <v>7</v>
      </c>
      <c r="N3186" s="0" t="n">
        <v>3</v>
      </c>
      <c r="O3186" s="0" t="n">
        <v>8</v>
      </c>
      <c r="P3186" s="0" t="n">
        <v>4</v>
      </c>
      <c r="Q3186" s="0" t="n">
        <v>7</v>
      </c>
      <c r="R3186" s="0" t="n">
        <v>4</v>
      </c>
      <c r="S3186" s="0" t="n">
        <v>5</v>
      </c>
      <c r="T3186" s="0" t="n">
        <v>0</v>
      </c>
      <c r="U3186" s="0" t="n">
        <v>5</v>
      </c>
      <c r="V3186" s="0" t="n">
        <v>3</v>
      </c>
      <c r="W3186" s="0" t="n">
        <v>4</v>
      </c>
      <c r="X3186" s="0" t="n">
        <v>3</v>
      </c>
      <c r="Y3186" s="0" t="n">
        <v>5</v>
      </c>
      <c r="Z3186" s="0" t="n">
        <v>5</v>
      </c>
      <c r="AA3186" s="0" t="n">
        <v>3</v>
      </c>
      <c r="AB3186" s="0" t="n">
        <v>1</v>
      </c>
      <c r="AC3186" s="0" t="n">
        <v>1</v>
      </c>
      <c r="AD3186" s="0" t="n">
        <v>2</v>
      </c>
      <c r="AE3186" s="0" t="n">
        <v>4</v>
      </c>
      <c r="AF3186" s="0" t="n">
        <v>4</v>
      </c>
      <c r="AG3186" s="0" t="n">
        <v>7</v>
      </c>
      <c r="AH3186" s="0" t="n">
        <v>10</v>
      </c>
      <c r="AI3186" s="0" t="n">
        <v>3</v>
      </c>
    </row>
    <row r="3187" customFormat="false" ht="12.75" hidden="false" customHeight="false" outlineLevel="0" collapsed="false">
      <c r="A3187" s="0" t="n">
        <v>30086020</v>
      </c>
      <c r="B3187" s="0" t="n">
        <v>3</v>
      </c>
      <c r="C3187" s="0" t="s">
        <v>60</v>
      </c>
      <c r="D3187" s="0" t="n">
        <v>860</v>
      </c>
      <c r="E3187" s="0" t="s">
        <v>97</v>
      </c>
      <c r="F3187" s="0" t="n">
        <v>0</v>
      </c>
      <c r="G3187" s="0" t="s">
        <v>6</v>
      </c>
      <c r="H3187" s="0" t="n">
        <v>20</v>
      </c>
      <c r="I3187" s="0" t="s">
        <v>158</v>
      </c>
      <c r="J3187" s="0" t="n">
        <v>0</v>
      </c>
      <c r="K3187" s="0" t="n">
        <v>0</v>
      </c>
      <c r="L3187" s="0" t="n">
        <v>0</v>
      </c>
      <c r="M3187" s="0" t="n">
        <v>0</v>
      </c>
      <c r="N3187" s="0" t="n">
        <v>0</v>
      </c>
      <c r="O3187" s="0" t="n">
        <v>0</v>
      </c>
      <c r="P3187" s="0" t="n">
        <v>0</v>
      </c>
      <c r="Q3187" s="0" t="n">
        <v>0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  <c r="Y3187" s="0" t="n">
        <v>0</v>
      </c>
      <c r="Z3187" s="0" t="n">
        <v>0</v>
      </c>
      <c r="AA3187" s="0" t="n">
        <v>0</v>
      </c>
      <c r="AB3187" s="0" t="n">
        <v>0</v>
      </c>
      <c r="AC3187" s="0" t="n">
        <v>0</v>
      </c>
      <c r="AD3187" s="0" t="n">
        <v>0</v>
      </c>
      <c r="AE3187" s="0" t="n">
        <v>0</v>
      </c>
      <c r="AF3187" s="0" t="n">
        <v>0</v>
      </c>
      <c r="AG3187" s="0" t="n">
        <v>0</v>
      </c>
      <c r="AH3187" s="0" t="n">
        <v>0</v>
      </c>
      <c r="AI3187" s="0" t="n">
        <v>0</v>
      </c>
    </row>
    <row r="3188" customFormat="false" ht="12.75" hidden="false" customHeight="false" outlineLevel="0" collapsed="false">
      <c r="A3188" s="0" t="n">
        <v>30086021</v>
      </c>
      <c r="B3188" s="0" t="n">
        <v>3</v>
      </c>
      <c r="C3188" s="0" t="s">
        <v>60</v>
      </c>
      <c r="D3188" s="0" t="n">
        <v>860</v>
      </c>
      <c r="E3188" s="0" t="s">
        <v>97</v>
      </c>
      <c r="F3188" s="0" t="n">
        <v>0</v>
      </c>
      <c r="G3188" s="0" t="s">
        <v>6</v>
      </c>
      <c r="H3188" s="0" t="n">
        <v>21</v>
      </c>
      <c r="I3188" s="0" t="s">
        <v>159</v>
      </c>
      <c r="J3188" s="0" t="n">
        <v>0</v>
      </c>
      <c r="K3188" s="0" t="n">
        <v>0</v>
      </c>
      <c r="L3188" s="0" t="n">
        <v>0</v>
      </c>
      <c r="M3188" s="0" t="n">
        <v>0</v>
      </c>
      <c r="N3188" s="0" t="n">
        <v>0</v>
      </c>
      <c r="O3188" s="0" t="n">
        <v>0</v>
      </c>
      <c r="P3188" s="0" t="n">
        <v>0</v>
      </c>
      <c r="Q3188" s="0" t="n">
        <v>0</v>
      </c>
      <c r="R3188" s="0" t="n">
        <v>0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0</v>
      </c>
      <c r="Y3188" s="0" t="n">
        <v>0</v>
      </c>
      <c r="Z3188" s="0" t="n">
        <v>0</v>
      </c>
      <c r="AA3188" s="0" t="n">
        <v>0</v>
      </c>
      <c r="AB3188" s="0" t="n">
        <v>0</v>
      </c>
      <c r="AC3188" s="0" t="n">
        <v>0</v>
      </c>
      <c r="AD3188" s="0" t="n">
        <v>0</v>
      </c>
      <c r="AE3188" s="0" t="n">
        <v>0</v>
      </c>
      <c r="AF3188" s="0" t="n">
        <v>0</v>
      </c>
      <c r="AG3188" s="0" t="n">
        <v>0</v>
      </c>
      <c r="AH3188" s="0" t="n">
        <v>0</v>
      </c>
      <c r="AI3188" s="0" t="n">
        <v>0</v>
      </c>
    </row>
    <row r="3189" customFormat="false" ht="12.75" hidden="false" customHeight="false" outlineLevel="0" collapsed="false">
      <c r="A3189" s="0" t="n">
        <v>30086022</v>
      </c>
      <c r="B3189" s="0" t="n">
        <v>3</v>
      </c>
      <c r="C3189" s="0" t="s">
        <v>60</v>
      </c>
      <c r="D3189" s="0" t="n">
        <v>860</v>
      </c>
      <c r="E3189" s="0" t="s">
        <v>97</v>
      </c>
      <c r="F3189" s="0" t="n">
        <v>0</v>
      </c>
      <c r="G3189" s="0" t="s">
        <v>6</v>
      </c>
      <c r="H3189" s="0" t="n">
        <v>22</v>
      </c>
      <c r="I3189" s="0" t="s">
        <v>160</v>
      </c>
      <c r="J3189" s="0" t="n">
        <v>0</v>
      </c>
      <c r="K3189" s="0" t="n">
        <v>0</v>
      </c>
      <c r="L3189" s="0" t="n">
        <v>0</v>
      </c>
      <c r="M3189" s="0" t="n">
        <v>0</v>
      </c>
      <c r="N3189" s="0" t="n">
        <v>0</v>
      </c>
      <c r="O3189" s="0" t="n">
        <v>0</v>
      </c>
      <c r="P3189" s="0" t="n">
        <v>0</v>
      </c>
      <c r="Q3189" s="0" t="n">
        <v>0</v>
      </c>
      <c r="R3189" s="0" t="n">
        <v>0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0</v>
      </c>
      <c r="Y3189" s="0" t="n">
        <v>0</v>
      </c>
      <c r="Z3189" s="0" t="n">
        <v>0</v>
      </c>
      <c r="AA3189" s="0" t="n">
        <v>0</v>
      </c>
      <c r="AB3189" s="0" t="n">
        <v>0</v>
      </c>
      <c r="AC3189" s="0" t="n">
        <v>0</v>
      </c>
      <c r="AD3189" s="0" t="n">
        <v>0</v>
      </c>
      <c r="AE3189" s="0" t="n">
        <v>0</v>
      </c>
      <c r="AF3189" s="0" t="n">
        <v>0</v>
      </c>
      <c r="AG3189" s="0" t="n">
        <v>0</v>
      </c>
      <c r="AH3189" s="0" t="n">
        <v>0</v>
      </c>
      <c r="AI3189" s="0" t="n">
        <v>0</v>
      </c>
    </row>
    <row r="3190" customFormat="false" ht="12.75" hidden="false" customHeight="false" outlineLevel="0" collapsed="false">
      <c r="A3190" s="0" t="n">
        <v>30086023</v>
      </c>
      <c r="B3190" s="0" t="n">
        <v>3</v>
      </c>
      <c r="C3190" s="0" t="s">
        <v>60</v>
      </c>
      <c r="D3190" s="0" t="n">
        <v>860</v>
      </c>
      <c r="E3190" s="0" t="s">
        <v>97</v>
      </c>
      <c r="F3190" s="0" t="n">
        <v>0</v>
      </c>
      <c r="G3190" s="0" t="s">
        <v>6</v>
      </c>
      <c r="H3190" s="0" t="n">
        <v>23</v>
      </c>
      <c r="I3190" s="0" t="s">
        <v>161</v>
      </c>
      <c r="J3190" s="0" t="n">
        <v>0</v>
      </c>
      <c r="K3190" s="0" t="n">
        <v>0</v>
      </c>
      <c r="L3190" s="0" t="n">
        <v>0</v>
      </c>
      <c r="M3190" s="0" t="n">
        <v>0</v>
      </c>
      <c r="N3190" s="0" t="n">
        <v>0</v>
      </c>
      <c r="O3190" s="0" t="n">
        <v>0</v>
      </c>
      <c r="P3190" s="0" t="n">
        <v>0</v>
      </c>
      <c r="Q3190" s="0" t="n">
        <v>0</v>
      </c>
      <c r="R3190" s="0" t="n">
        <v>0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0</v>
      </c>
      <c r="X3190" s="0" t="n">
        <v>0</v>
      </c>
      <c r="Y3190" s="0" t="n">
        <v>0</v>
      </c>
      <c r="Z3190" s="0" t="n">
        <v>0</v>
      </c>
      <c r="AA3190" s="0" t="n">
        <v>0</v>
      </c>
      <c r="AB3190" s="0" t="n">
        <v>0</v>
      </c>
      <c r="AC3190" s="0" t="n">
        <v>0</v>
      </c>
      <c r="AD3190" s="0" t="n">
        <v>0</v>
      </c>
      <c r="AE3190" s="0" t="n">
        <v>0</v>
      </c>
      <c r="AF3190" s="0" t="n">
        <v>0</v>
      </c>
      <c r="AG3190" s="0" t="n">
        <v>0</v>
      </c>
      <c r="AH3190" s="0" t="n">
        <v>0</v>
      </c>
      <c r="AI3190" s="0" t="n">
        <v>0</v>
      </c>
    </row>
    <row r="3191" customFormat="false" ht="12.75" hidden="false" customHeight="false" outlineLevel="0" collapsed="false">
      <c r="A3191" s="0" t="n">
        <v>30086024</v>
      </c>
      <c r="B3191" s="0" t="n">
        <v>3</v>
      </c>
      <c r="C3191" s="0" t="s">
        <v>60</v>
      </c>
      <c r="D3191" s="0" t="n">
        <v>860</v>
      </c>
      <c r="E3191" s="0" t="s">
        <v>97</v>
      </c>
      <c r="F3191" s="0" t="n">
        <v>0</v>
      </c>
      <c r="G3191" s="0" t="s">
        <v>6</v>
      </c>
      <c r="H3191" s="0" t="n">
        <v>24</v>
      </c>
      <c r="I3191" s="0" t="s">
        <v>162</v>
      </c>
      <c r="J3191" s="0" t="n">
        <v>0</v>
      </c>
      <c r="K3191" s="0" t="n">
        <v>0</v>
      </c>
      <c r="L3191" s="0" t="n">
        <v>0</v>
      </c>
      <c r="M3191" s="0" t="n">
        <v>0</v>
      </c>
      <c r="N3191" s="0" t="n">
        <v>0</v>
      </c>
      <c r="O3191" s="0" t="n">
        <v>0</v>
      </c>
      <c r="P3191" s="0" t="n">
        <v>0</v>
      </c>
      <c r="Q3191" s="0" t="n">
        <v>0</v>
      </c>
      <c r="R3191" s="0" t="n">
        <v>0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0</v>
      </c>
      <c r="X3191" s="0" t="n">
        <v>0</v>
      </c>
      <c r="Y3191" s="0" t="n">
        <v>0</v>
      </c>
      <c r="Z3191" s="0" t="n">
        <v>0</v>
      </c>
      <c r="AA3191" s="0" t="n">
        <v>0</v>
      </c>
      <c r="AB3191" s="0" t="n">
        <v>0</v>
      </c>
      <c r="AC3191" s="0" t="n">
        <v>0</v>
      </c>
      <c r="AD3191" s="0" t="n">
        <v>0</v>
      </c>
      <c r="AE3191" s="0" t="n">
        <v>0</v>
      </c>
      <c r="AF3191" s="0" t="n">
        <v>0</v>
      </c>
      <c r="AG3191" s="0" t="n">
        <v>0</v>
      </c>
      <c r="AH3191" s="0" t="n">
        <v>0</v>
      </c>
      <c r="AI3191" s="0" t="n">
        <v>0</v>
      </c>
    </row>
    <row r="3192" customFormat="false" ht="12.75" hidden="false" customHeight="false" outlineLevel="0" collapsed="false">
      <c r="A3192" s="0" t="n">
        <v>30086025</v>
      </c>
      <c r="B3192" s="0" t="n">
        <v>3</v>
      </c>
      <c r="C3192" s="0" t="s">
        <v>60</v>
      </c>
      <c r="D3192" s="0" t="n">
        <v>860</v>
      </c>
      <c r="E3192" s="0" t="s">
        <v>97</v>
      </c>
      <c r="F3192" s="0" t="n">
        <v>0</v>
      </c>
      <c r="G3192" s="0" t="s">
        <v>6</v>
      </c>
      <c r="H3192" s="0" t="n">
        <v>25</v>
      </c>
      <c r="I3192" s="0" t="s">
        <v>163</v>
      </c>
      <c r="J3192" s="0" t="n">
        <v>0</v>
      </c>
      <c r="K3192" s="0" t="n">
        <v>0</v>
      </c>
      <c r="L3192" s="0" t="n">
        <v>0</v>
      </c>
      <c r="M3192" s="0" t="n">
        <v>0</v>
      </c>
      <c r="N3192" s="0" t="n">
        <v>0</v>
      </c>
      <c r="O3192" s="0" t="n">
        <v>0</v>
      </c>
      <c r="P3192" s="0" t="n">
        <v>0</v>
      </c>
      <c r="Q3192" s="0" t="n">
        <v>0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0</v>
      </c>
      <c r="Y3192" s="0" t="n">
        <v>0</v>
      </c>
      <c r="Z3192" s="0" t="n">
        <v>0</v>
      </c>
      <c r="AA3192" s="0" t="n">
        <v>0</v>
      </c>
      <c r="AB3192" s="0" t="n">
        <v>0</v>
      </c>
      <c r="AC3192" s="0" t="n">
        <v>0</v>
      </c>
      <c r="AD3192" s="0" t="n">
        <v>0</v>
      </c>
      <c r="AE3192" s="0" t="n">
        <v>0</v>
      </c>
      <c r="AF3192" s="0" t="n">
        <v>1.02584093310491</v>
      </c>
      <c r="AG3192" s="0" t="n">
        <v>0</v>
      </c>
      <c r="AH3192" s="0" t="n">
        <v>0</v>
      </c>
      <c r="AI3192" s="0" t="n">
        <v>0</v>
      </c>
    </row>
    <row r="3193" customFormat="false" ht="12.75" hidden="false" customHeight="false" outlineLevel="0" collapsed="false">
      <c r="A3193" s="0" t="n">
        <v>30086026</v>
      </c>
      <c r="B3193" s="0" t="n">
        <v>3</v>
      </c>
      <c r="C3193" s="0" t="s">
        <v>60</v>
      </c>
      <c r="D3193" s="0" t="n">
        <v>860</v>
      </c>
      <c r="E3193" s="0" t="s">
        <v>97</v>
      </c>
      <c r="F3193" s="0" t="n">
        <v>0</v>
      </c>
      <c r="G3193" s="0" t="s">
        <v>6</v>
      </c>
      <c r="H3193" s="0" t="n">
        <v>26</v>
      </c>
      <c r="I3193" s="0" t="s">
        <v>164</v>
      </c>
      <c r="J3193" s="0" t="n">
        <v>0</v>
      </c>
      <c r="K3193" s="0" t="n">
        <v>0</v>
      </c>
      <c r="L3193" s="0" t="n">
        <v>0</v>
      </c>
      <c r="M3193" s="0" t="n">
        <v>0</v>
      </c>
      <c r="N3193" s="0" t="n">
        <v>0</v>
      </c>
      <c r="O3193" s="0" t="n">
        <v>0</v>
      </c>
      <c r="P3193" s="0" t="n">
        <v>0</v>
      </c>
      <c r="Q3193" s="0" t="n">
        <v>0</v>
      </c>
      <c r="R3193" s="0" t="n">
        <v>0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  <c r="Y3193" s="0" t="n">
        <v>0</v>
      </c>
      <c r="Z3193" s="0" t="n">
        <v>0</v>
      </c>
      <c r="AA3193" s="0" t="n">
        <v>0</v>
      </c>
      <c r="AB3193" s="0" t="n">
        <v>0</v>
      </c>
      <c r="AC3193" s="0" t="n">
        <v>0</v>
      </c>
      <c r="AD3193" s="0" t="n">
        <v>0</v>
      </c>
      <c r="AE3193" s="0" t="n">
        <v>0</v>
      </c>
      <c r="AF3193" s="0" t="n">
        <v>0</v>
      </c>
      <c r="AG3193" s="0" t="n">
        <v>0</v>
      </c>
      <c r="AH3193" s="0" t="n">
        <v>0</v>
      </c>
      <c r="AI3193" s="0" t="n">
        <v>0</v>
      </c>
    </row>
    <row r="3194" customFormat="false" ht="12.75" hidden="false" customHeight="false" outlineLevel="0" collapsed="false">
      <c r="A3194" s="0" t="n">
        <v>30086027</v>
      </c>
      <c r="B3194" s="0" t="n">
        <v>3</v>
      </c>
      <c r="C3194" s="0" t="s">
        <v>60</v>
      </c>
      <c r="D3194" s="0" t="n">
        <v>860</v>
      </c>
      <c r="E3194" s="0" t="s">
        <v>97</v>
      </c>
      <c r="F3194" s="0" t="n">
        <v>0</v>
      </c>
      <c r="G3194" s="0" t="s">
        <v>6</v>
      </c>
      <c r="H3194" s="0" t="n">
        <v>27</v>
      </c>
      <c r="I3194" s="0" t="s">
        <v>165</v>
      </c>
      <c r="J3194" s="0" t="n">
        <v>0</v>
      </c>
      <c r="K3194" s="0" t="n">
        <v>0</v>
      </c>
      <c r="L3194" s="0" t="n">
        <v>1.11926934097421</v>
      </c>
      <c r="M3194" s="0" t="n">
        <v>0</v>
      </c>
      <c r="N3194" s="0" t="n">
        <v>0</v>
      </c>
      <c r="O3194" s="0" t="n">
        <v>0</v>
      </c>
      <c r="P3194" s="0" t="n">
        <v>0</v>
      </c>
      <c r="Q3194" s="0" t="n">
        <v>0</v>
      </c>
      <c r="R3194" s="0" t="n">
        <v>0.976657876745776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  <c r="Y3194" s="0" t="n">
        <v>0.903464787459909</v>
      </c>
      <c r="Z3194" s="0" t="n">
        <v>0</v>
      </c>
      <c r="AA3194" s="0" t="n">
        <v>0</v>
      </c>
      <c r="AB3194" s="0" t="n">
        <v>0</v>
      </c>
      <c r="AC3194" s="0" t="n">
        <v>0</v>
      </c>
      <c r="AD3194" s="0" t="n">
        <v>0</v>
      </c>
      <c r="AE3194" s="0" t="n">
        <v>0</v>
      </c>
      <c r="AF3194" s="0" t="n">
        <v>0</v>
      </c>
      <c r="AG3194" s="0" t="n">
        <v>0</v>
      </c>
      <c r="AH3194" s="0" t="n">
        <v>0</v>
      </c>
      <c r="AI3194" s="0" t="n">
        <v>0</v>
      </c>
    </row>
    <row r="3195" customFormat="false" ht="12.75" hidden="false" customHeight="false" outlineLevel="0" collapsed="false">
      <c r="A3195" s="0" t="n">
        <v>30086028</v>
      </c>
      <c r="B3195" s="0" t="n">
        <v>3</v>
      </c>
      <c r="C3195" s="0" t="s">
        <v>60</v>
      </c>
      <c r="D3195" s="0" t="n">
        <v>860</v>
      </c>
      <c r="E3195" s="0" t="s">
        <v>97</v>
      </c>
      <c r="F3195" s="0" t="n">
        <v>0</v>
      </c>
      <c r="G3195" s="0" t="s">
        <v>6</v>
      </c>
      <c r="H3195" s="0" t="n">
        <v>28</v>
      </c>
      <c r="I3195" s="0" t="s">
        <v>166</v>
      </c>
      <c r="J3195" s="0" t="n">
        <v>0</v>
      </c>
      <c r="K3195" s="0" t="n">
        <v>0</v>
      </c>
      <c r="L3195" s="0" t="n">
        <v>0</v>
      </c>
      <c r="M3195" s="0" t="n">
        <v>0</v>
      </c>
      <c r="N3195" s="0" t="n">
        <v>0</v>
      </c>
      <c r="O3195" s="0" t="n">
        <v>0</v>
      </c>
      <c r="P3195" s="0" t="n">
        <v>0</v>
      </c>
      <c r="Q3195" s="0" t="n">
        <v>0</v>
      </c>
      <c r="R3195" s="0" t="n">
        <v>0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0</v>
      </c>
      <c r="Y3195" s="0" t="n">
        <v>0</v>
      </c>
      <c r="Z3195" s="0" t="n">
        <v>0</v>
      </c>
      <c r="AA3195" s="0" t="n">
        <v>0</v>
      </c>
      <c r="AB3195" s="0" t="n">
        <v>0</v>
      </c>
      <c r="AC3195" s="0" t="n">
        <v>0</v>
      </c>
      <c r="AD3195" s="0" t="n">
        <v>0</v>
      </c>
      <c r="AE3195" s="0" t="n">
        <v>0</v>
      </c>
      <c r="AF3195" s="0" t="n">
        <v>0</v>
      </c>
      <c r="AG3195" s="0" t="n">
        <v>0</v>
      </c>
      <c r="AH3195" s="0" t="n">
        <v>0</v>
      </c>
      <c r="AI3195" s="0" t="n">
        <v>0</v>
      </c>
    </row>
    <row r="3196" customFormat="false" ht="12.75" hidden="false" customHeight="false" outlineLevel="0" collapsed="false">
      <c r="A3196" s="0" t="n">
        <v>30086029</v>
      </c>
      <c r="B3196" s="0" t="n">
        <v>3</v>
      </c>
      <c r="C3196" s="0" t="s">
        <v>60</v>
      </c>
      <c r="D3196" s="0" t="n">
        <v>860</v>
      </c>
      <c r="E3196" s="0" t="s">
        <v>97</v>
      </c>
      <c r="F3196" s="0" t="n">
        <v>0</v>
      </c>
      <c r="G3196" s="0" t="s">
        <v>6</v>
      </c>
      <c r="H3196" s="0" t="n">
        <v>29</v>
      </c>
      <c r="I3196" s="0" t="s">
        <v>167</v>
      </c>
      <c r="J3196" s="0" t="n">
        <v>0</v>
      </c>
      <c r="K3196" s="0" t="n">
        <v>0</v>
      </c>
      <c r="L3196" s="0" t="n">
        <v>0</v>
      </c>
      <c r="M3196" s="0" t="n">
        <v>0</v>
      </c>
      <c r="N3196" s="0" t="n">
        <v>0</v>
      </c>
      <c r="O3196" s="0" t="n">
        <v>0</v>
      </c>
      <c r="P3196" s="0" t="n">
        <v>0</v>
      </c>
      <c r="Q3196" s="0" t="n">
        <v>0</v>
      </c>
      <c r="R3196" s="0" t="n">
        <v>0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1.10454520351245</v>
      </c>
      <c r="X3196" s="0" t="n">
        <v>0</v>
      </c>
      <c r="Y3196" s="0" t="n">
        <v>0</v>
      </c>
      <c r="Z3196" s="0" t="n">
        <v>0</v>
      </c>
      <c r="AA3196" s="0" t="n">
        <v>0</v>
      </c>
      <c r="AB3196" s="0" t="n">
        <v>0.973709834469328</v>
      </c>
      <c r="AC3196" s="0" t="n">
        <v>0</v>
      </c>
      <c r="AD3196" s="0" t="n">
        <v>0</v>
      </c>
      <c r="AE3196" s="0" t="n">
        <v>0</v>
      </c>
      <c r="AF3196" s="0" t="n">
        <v>0</v>
      </c>
      <c r="AG3196" s="0" t="n">
        <v>0.897529102381145</v>
      </c>
      <c r="AH3196" s="0" t="n">
        <v>0</v>
      </c>
      <c r="AI3196" s="0" t="n">
        <v>0</v>
      </c>
    </row>
    <row r="3197" customFormat="false" ht="12.75" hidden="false" customHeight="false" outlineLevel="0" collapsed="false">
      <c r="A3197" s="0" t="n">
        <v>30086030</v>
      </c>
      <c r="B3197" s="0" t="n">
        <v>3</v>
      </c>
      <c r="C3197" s="0" t="s">
        <v>60</v>
      </c>
      <c r="D3197" s="0" t="n">
        <v>860</v>
      </c>
      <c r="E3197" s="0" t="s">
        <v>97</v>
      </c>
      <c r="F3197" s="0" t="n">
        <v>0</v>
      </c>
      <c r="G3197" s="0" t="s">
        <v>6</v>
      </c>
      <c r="H3197" s="0" t="n">
        <v>30</v>
      </c>
      <c r="I3197" s="0" t="s">
        <v>168</v>
      </c>
      <c r="J3197" s="0" t="n">
        <v>0</v>
      </c>
      <c r="K3197" s="0" t="n">
        <v>0</v>
      </c>
      <c r="L3197" s="0" t="n">
        <v>0</v>
      </c>
      <c r="M3197" s="0" t="n">
        <v>1.37302284710018</v>
      </c>
      <c r="N3197" s="0" t="n">
        <v>0</v>
      </c>
      <c r="O3197" s="0" t="n">
        <v>0</v>
      </c>
      <c r="P3197" s="0" t="n">
        <v>0</v>
      </c>
      <c r="Q3197" s="0" t="n">
        <v>0</v>
      </c>
      <c r="R3197" s="0" t="n">
        <v>0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1.03507882125224</v>
      </c>
      <c r="X3197" s="0" t="n">
        <v>0</v>
      </c>
      <c r="Y3197" s="0" t="n">
        <v>0</v>
      </c>
      <c r="Z3197" s="0" t="n">
        <v>0</v>
      </c>
      <c r="AA3197" s="0" t="n">
        <v>0</v>
      </c>
      <c r="AB3197" s="0" t="n">
        <v>0</v>
      </c>
      <c r="AC3197" s="0" t="n">
        <v>0</v>
      </c>
      <c r="AD3197" s="0" t="n">
        <v>0</v>
      </c>
      <c r="AE3197" s="0" t="n">
        <v>1.02741133440184</v>
      </c>
      <c r="AF3197" s="0" t="n">
        <v>0</v>
      </c>
      <c r="AG3197" s="0" t="n">
        <v>0</v>
      </c>
      <c r="AH3197" s="0" t="n">
        <v>0</v>
      </c>
      <c r="AI3197" s="0" t="n">
        <v>0</v>
      </c>
    </row>
    <row r="3198" customFormat="false" ht="12.75" hidden="false" customHeight="false" outlineLevel="0" collapsed="false">
      <c r="A3198" s="0" t="n">
        <v>30086031</v>
      </c>
      <c r="B3198" s="0" t="n">
        <v>3</v>
      </c>
      <c r="C3198" s="0" t="s">
        <v>60</v>
      </c>
      <c r="D3198" s="0" t="n">
        <v>860</v>
      </c>
      <c r="E3198" s="0" t="s">
        <v>97</v>
      </c>
      <c r="F3198" s="0" t="n">
        <v>0</v>
      </c>
      <c r="G3198" s="0" t="s">
        <v>6</v>
      </c>
      <c r="H3198" s="0" t="n">
        <v>31</v>
      </c>
      <c r="I3198" s="0" t="s">
        <v>169</v>
      </c>
      <c r="J3198" s="0" t="n">
        <v>1.40112931022404</v>
      </c>
      <c r="K3198" s="0" t="n">
        <v>0</v>
      </c>
      <c r="L3198" s="0" t="n">
        <v>0</v>
      </c>
      <c r="M3198" s="0" t="n">
        <v>0</v>
      </c>
      <c r="N3198" s="0" t="n">
        <v>0</v>
      </c>
      <c r="O3198" s="0" t="n">
        <v>0</v>
      </c>
      <c r="P3198" s="0" t="n">
        <v>0</v>
      </c>
      <c r="Q3198" s="0" t="n">
        <v>1.38648180242634</v>
      </c>
      <c r="R3198" s="0" t="n">
        <v>0</v>
      </c>
      <c r="S3198" s="0" t="n">
        <v>0</v>
      </c>
      <c r="T3198" s="0" t="n">
        <v>0</v>
      </c>
      <c r="U3198" s="0" t="n">
        <v>1.33623742266526</v>
      </c>
      <c r="V3198" s="0" t="n">
        <v>0</v>
      </c>
      <c r="W3198" s="0" t="n">
        <v>0</v>
      </c>
      <c r="X3198" s="0" t="n">
        <v>0</v>
      </c>
      <c r="Y3198" s="0" t="n">
        <v>0</v>
      </c>
      <c r="Z3198" s="0" t="n">
        <v>0</v>
      </c>
      <c r="AA3198" s="0" t="n">
        <v>0</v>
      </c>
      <c r="AB3198" s="0" t="n">
        <v>0</v>
      </c>
      <c r="AC3198" s="0" t="n">
        <v>0</v>
      </c>
      <c r="AD3198" s="0" t="n">
        <v>0</v>
      </c>
      <c r="AE3198" s="0" t="n">
        <v>0</v>
      </c>
      <c r="AF3198" s="0" t="n">
        <v>0</v>
      </c>
      <c r="AG3198" s="0" t="n">
        <v>1.11625830217112</v>
      </c>
      <c r="AH3198" s="0" t="n">
        <v>1.09345784173291</v>
      </c>
      <c r="AI3198" s="0" t="n">
        <v>0</v>
      </c>
    </row>
    <row r="3199" customFormat="false" ht="12.75" hidden="false" customHeight="false" outlineLevel="0" collapsed="false">
      <c r="A3199" s="0" t="n">
        <v>30086032</v>
      </c>
      <c r="B3199" s="0" t="n">
        <v>3</v>
      </c>
      <c r="C3199" s="0" t="s">
        <v>60</v>
      </c>
      <c r="D3199" s="0" t="n">
        <v>860</v>
      </c>
      <c r="E3199" s="0" t="s">
        <v>97</v>
      </c>
      <c r="F3199" s="0" t="n">
        <v>0</v>
      </c>
      <c r="G3199" s="0" t="s">
        <v>6</v>
      </c>
      <c r="H3199" s="0" t="n">
        <v>32</v>
      </c>
      <c r="I3199" s="0" t="s">
        <v>170</v>
      </c>
      <c r="J3199" s="0" t="n">
        <v>1.41825866201478</v>
      </c>
      <c r="K3199" s="0" t="n">
        <v>0</v>
      </c>
      <c r="L3199" s="0" t="n">
        <v>0</v>
      </c>
      <c r="M3199" s="0" t="n">
        <v>0</v>
      </c>
      <c r="N3199" s="0" t="n">
        <v>0</v>
      </c>
      <c r="O3199" s="0" t="n">
        <v>0</v>
      </c>
      <c r="P3199" s="0" t="n">
        <v>0</v>
      </c>
      <c r="Q3199" s="0" t="n">
        <v>1.47950880307738</v>
      </c>
      <c r="R3199" s="0" t="n">
        <v>0</v>
      </c>
      <c r="S3199" s="0" t="n">
        <v>1.47271067126152</v>
      </c>
      <c r="T3199" s="0" t="n">
        <v>0</v>
      </c>
      <c r="U3199" s="0" t="n">
        <v>0</v>
      </c>
      <c r="V3199" s="0" t="n">
        <v>0</v>
      </c>
      <c r="W3199" s="0" t="n">
        <v>0</v>
      </c>
      <c r="X3199" s="0" t="n">
        <v>0</v>
      </c>
      <c r="Y3199" s="0" t="n">
        <v>0</v>
      </c>
      <c r="Z3199" s="0" t="n">
        <v>1.36941279579316</v>
      </c>
      <c r="AA3199" s="0" t="n">
        <v>0</v>
      </c>
      <c r="AB3199" s="0" t="n">
        <v>0</v>
      </c>
      <c r="AC3199" s="0" t="n">
        <v>0</v>
      </c>
      <c r="AD3199" s="0" t="n">
        <v>0</v>
      </c>
      <c r="AE3199" s="0" t="n">
        <v>0</v>
      </c>
      <c r="AF3199" s="0" t="n">
        <v>0</v>
      </c>
      <c r="AG3199" s="0" t="n">
        <v>0</v>
      </c>
      <c r="AH3199" s="0" t="n">
        <v>1.12263684943195</v>
      </c>
      <c r="AI3199" s="0" t="n">
        <v>1.14706523359983</v>
      </c>
    </row>
    <row r="3200" customFormat="false" ht="12.75" hidden="false" customHeight="false" outlineLevel="0" collapsed="false">
      <c r="A3200" s="0" t="n">
        <v>30086033</v>
      </c>
      <c r="B3200" s="0" t="n">
        <v>3</v>
      </c>
      <c r="C3200" s="0" t="s">
        <v>60</v>
      </c>
      <c r="D3200" s="0" t="n">
        <v>860</v>
      </c>
      <c r="E3200" s="0" t="s">
        <v>97</v>
      </c>
      <c r="F3200" s="0" t="n">
        <v>0</v>
      </c>
      <c r="G3200" s="0" t="s">
        <v>6</v>
      </c>
      <c r="H3200" s="0" t="n">
        <v>33</v>
      </c>
      <c r="I3200" s="0" t="s">
        <v>171</v>
      </c>
      <c r="J3200" s="0" t="n">
        <v>0</v>
      </c>
      <c r="K3200" s="0" t="n">
        <v>0</v>
      </c>
      <c r="L3200" s="0" t="n">
        <v>1.48533234311177</v>
      </c>
      <c r="M3200" s="0" t="n">
        <v>0</v>
      </c>
      <c r="N3200" s="0" t="n">
        <v>1.52737047898338</v>
      </c>
      <c r="O3200" s="0" t="n">
        <v>3.08646738375592</v>
      </c>
      <c r="P3200" s="0" t="n">
        <v>0</v>
      </c>
      <c r="Q3200" s="0" t="n">
        <v>0</v>
      </c>
      <c r="R3200" s="0" t="n">
        <v>0</v>
      </c>
      <c r="S3200" s="0" t="n">
        <v>1.57616833477815</v>
      </c>
      <c r="T3200" s="0" t="n">
        <v>0</v>
      </c>
      <c r="U3200" s="0" t="n">
        <v>4.74548388117308</v>
      </c>
      <c r="V3200" s="0" t="n">
        <v>0</v>
      </c>
      <c r="W3200" s="0" t="n">
        <v>0</v>
      </c>
      <c r="X3200" s="0" t="n">
        <v>1.56293957675596</v>
      </c>
      <c r="Y3200" s="0" t="n">
        <v>3.08975745403986</v>
      </c>
      <c r="Z3200" s="0" t="n">
        <v>0</v>
      </c>
      <c r="AA3200" s="0" t="n">
        <v>0</v>
      </c>
      <c r="AB3200" s="0" t="n">
        <v>0</v>
      </c>
      <c r="AC3200" s="0" t="n">
        <v>0</v>
      </c>
      <c r="AD3200" s="0" t="n">
        <v>1.478021815602</v>
      </c>
      <c r="AE3200" s="0" t="n">
        <v>1.44341801385681</v>
      </c>
      <c r="AF3200" s="0" t="n">
        <v>1.41326775770938</v>
      </c>
      <c r="AG3200" s="0" t="n">
        <v>0</v>
      </c>
      <c r="AH3200" s="0" t="n">
        <v>1.2552721430006</v>
      </c>
      <c r="AI3200" s="0" t="n">
        <v>0</v>
      </c>
    </row>
    <row r="3201" customFormat="false" ht="12.75" hidden="false" customHeight="false" outlineLevel="0" collapsed="false">
      <c r="A3201" s="0" t="n">
        <v>30086034</v>
      </c>
      <c r="B3201" s="0" t="n">
        <v>3</v>
      </c>
      <c r="C3201" s="0" t="s">
        <v>60</v>
      </c>
      <c r="D3201" s="0" t="n">
        <v>860</v>
      </c>
      <c r="E3201" s="0" t="s">
        <v>97</v>
      </c>
      <c r="F3201" s="0" t="n">
        <v>0</v>
      </c>
      <c r="G3201" s="0" t="s">
        <v>6</v>
      </c>
      <c r="H3201" s="0" t="n">
        <v>34</v>
      </c>
      <c r="I3201" s="0" t="s">
        <v>172</v>
      </c>
      <c r="J3201" s="0" t="n">
        <v>1.97230878466333</v>
      </c>
      <c r="K3201" s="0" t="n">
        <v>2.06138813877265</v>
      </c>
      <c r="L3201" s="0" t="n">
        <v>0</v>
      </c>
      <c r="M3201" s="0" t="n">
        <v>0</v>
      </c>
      <c r="N3201" s="0" t="n">
        <v>0</v>
      </c>
      <c r="O3201" s="0" t="n">
        <v>5.21231496281882</v>
      </c>
      <c r="P3201" s="0" t="n">
        <v>3.35756375174174</v>
      </c>
      <c r="Q3201" s="0" t="n">
        <v>5.18743947987274</v>
      </c>
      <c r="R3201" s="0" t="n">
        <v>0</v>
      </c>
      <c r="S3201" s="0" t="n">
        <v>0</v>
      </c>
      <c r="T3201" s="0" t="n">
        <v>0</v>
      </c>
      <c r="U3201" s="0" t="n">
        <v>0</v>
      </c>
      <c r="V3201" s="0" t="n">
        <v>1.78192768937437</v>
      </c>
      <c r="W3201" s="0" t="n">
        <v>0</v>
      </c>
      <c r="X3201" s="0" t="n">
        <v>1.77679856434676</v>
      </c>
      <c r="Y3201" s="0" t="n">
        <v>1.7708204211011</v>
      </c>
      <c r="Z3201" s="0" t="n">
        <v>0</v>
      </c>
      <c r="AA3201" s="0" t="n">
        <v>0</v>
      </c>
      <c r="AB3201" s="0" t="n">
        <v>0</v>
      </c>
      <c r="AC3201" s="0" t="n">
        <v>0</v>
      </c>
      <c r="AD3201" s="0" t="n">
        <v>0</v>
      </c>
      <c r="AE3201" s="0" t="n">
        <v>0</v>
      </c>
      <c r="AF3201" s="0" t="n">
        <v>0</v>
      </c>
      <c r="AG3201" s="0" t="n">
        <v>3.35401643468053</v>
      </c>
      <c r="AH3201" s="0" t="n">
        <v>0</v>
      </c>
      <c r="AI3201" s="0" t="n">
        <v>0</v>
      </c>
    </row>
    <row r="3202" customFormat="false" ht="12.75" hidden="false" customHeight="false" outlineLevel="0" collapsed="false">
      <c r="A3202" s="0" t="n">
        <v>30086035</v>
      </c>
      <c r="B3202" s="0" t="n">
        <v>3</v>
      </c>
      <c r="C3202" s="0" t="s">
        <v>60</v>
      </c>
      <c r="D3202" s="0" t="n">
        <v>860</v>
      </c>
      <c r="E3202" s="0" t="s">
        <v>97</v>
      </c>
      <c r="F3202" s="0" t="n">
        <v>0</v>
      </c>
      <c r="G3202" s="0" t="s">
        <v>6</v>
      </c>
      <c r="H3202" s="0" t="n">
        <v>35</v>
      </c>
      <c r="I3202" s="0" t="s">
        <v>173</v>
      </c>
      <c r="J3202" s="0" t="n">
        <v>0</v>
      </c>
      <c r="K3202" s="0" t="n">
        <v>2.28550532522741</v>
      </c>
      <c r="L3202" s="0" t="n">
        <v>2.28331354461595</v>
      </c>
      <c r="M3202" s="0" t="n">
        <v>6.96815552923141</v>
      </c>
      <c r="N3202" s="0" t="n">
        <v>0</v>
      </c>
      <c r="O3202" s="0" t="n">
        <v>2.53536838902693</v>
      </c>
      <c r="P3202" s="0" t="n">
        <v>0</v>
      </c>
      <c r="Q3202" s="0" t="n">
        <v>2.51407884151247</v>
      </c>
      <c r="R3202" s="0" t="n">
        <v>2.39040015298561</v>
      </c>
      <c r="S3202" s="0" t="n">
        <v>2.27686703096539</v>
      </c>
      <c r="T3202" s="0" t="n">
        <v>0</v>
      </c>
      <c r="U3202" s="0" t="n">
        <v>2.10402289176906</v>
      </c>
      <c r="V3202" s="0" t="n">
        <v>2.15875483021393</v>
      </c>
      <c r="W3202" s="0" t="n">
        <v>0</v>
      </c>
      <c r="X3202" s="0" t="n">
        <v>0</v>
      </c>
      <c r="Y3202" s="0" t="n">
        <v>0</v>
      </c>
      <c r="Z3202" s="0" t="n">
        <v>2.18794442621157</v>
      </c>
      <c r="AA3202" s="0" t="n">
        <v>4.33181719731427</v>
      </c>
      <c r="AB3202" s="0" t="n">
        <v>0</v>
      </c>
      <c r="AC3202" s="0" t="n">
        <v>2.14224507283633</v>
      </c>
      <c r="AD3202" s="0" t="n">
        <v>0</v>
      </c>
      <c r="AE3202" s="0" t="n">
        <v>2.10159090431457</v>
      </c>
      <c r="AF3202" s="0" t="n">
        <v>2.08450586788402</v>
      </c>
      <c r="AG3202" s="0" t="n">
        <v>2.05524498520224</v>
      </c>
      <c r="AH3202" s="0" t="n">
        <v>2.03243770578432</v>
      </c>
      <c r="AI3202" s="0" t="n">
        <v>0</v>
      </c>
    </row>
    <row r="3203" customFormat="false" ht="12.75" hidden="false" customHeight="false" outlineLevel="0" collapsed="false">
      <c r="A3203" s="0" t="n">
        <v>30086036</v>
      </c>
      <c r="B3203" s="0" t="n">
        <v>3</v>
      </c>
      <c r="C3203" s="0" t="s">
        <v>60</v>
      </c>
      <c r="D3203" s="0" t="n">
        <v>860</v>
      </c>
      <c r="E3203" s="0" t="s">
        <v>97</v>
      </c>
      <c r="F3203" s="0" t="n">
        <v>0</v>
      </c>
      <c r="G3203" s="0" t="s">
        <v>6</v>
      </c>
      <c r="H3203" s="0" t="n">
        <v>36</v>
      </c>
      <c r="I3203" s="0" t="s">
        <v>174</v>
      </c>
      <c r="J3203" s="0" t="n">
        <v>0</v>
      </c>
      <c r="K3203" s="0" t="n">
        <v>3.52410487736115</v>
      </c>
      <c r="L3203" s="0" t="n">
        <v>0</v>
      </c>
      <c r="M3203" s="0" t="n">
        <v>10.4679158379567</v>
      </c>
      <c r="N3203" s="0" t="n">
        <v>3.42900250317183</v>
      </c>
      <c r="O3203" s="0" t="n">
        <v>0</v>
      </c>
      <c r="P3203" s="0" t="n">
        <v>3.39247548936459</v>
      </c>
      <c r="Q3203" s="0" t="n">
        <v>0</v>
      </c>
      <c r="R3203" s="0" t="n">
        <v>6.81686492382154</v>
      </c>
      <c r="S3203" s="0" t="n">
        <v>0</v>
      </c>
      <c r="T3203" s="0" t="n">
        <v>0</v>
      </c>
      <c r="U3203" s="0" t="n">
        <v>0</v>
      </c>
      <c r="V3203" s="0" t="n">
        <v>0</v>
      </c>
      <c r="W3203" s="0" t="n">
        <v>0</v>
      </c>
      <c r="X3203" s="0" t="n">
        <v>3.09607108579213</v>
      </c>
      <c r="Y3203" s="0" t="n">
        <v>0</v>
      </c>
      <c r="Z3203" s="0" t="n">
        <v>5.82835494681626</v>
      </c>
      <c r="AA3203" s="0" t="n">
        <v>3.00336376741951</v>
      </c>
      <c r="AB3203" s="0" t="n">
        <v>0</v>
      </c>
      <c r="AC3203" s="0" t="n">
        <v>0</v>
      </c>
      <c r="AD3203" s="0" t="n">
        <v>2.98775022408127</v>
      </c>
      <c r="AE3203" s="0" t="n">
        <v>2.96296296296296</v>
      </c>
      <c r="AF3203" s="0" t="n">
        <v>0</v>
      </c>
      <c r="AG3203" s="0" t="n">
        <v>5.72967398155045</v>
      </c>
      <c r="AH3203" s="0" t="n">
        <v>8.4526090386566</v>
      </c>
      <c r="AI3203" s="0" t="n">
        <v>0</v>
      </c>
    </row>
    <row r="3204" customFormat="false" ht="12.75" hidden="false" customHeight="false" outlineLevel="0" collapsed="false">
      <c r="A3204" s="0" t="n">
        <v>30086037</v>
      </c>
      <c r="B3204" s="0" t="n">
        <v>3</v>
      </c>
      <c r="C3204" s="0" t="s">
        <v>60</v>
      </c>
      <c r="D3204" s="0" t="n">
        <v>860</v>
      </c>
      <c r="E3204" s="0" t="s">
        <v>97</v>
      </c>
      <c r="F3204" s="0" t="n">
        <v>0</v>
      </c>
      <c r="G3204" s="0" t="s">
        <v>6</v>
      </c>
      <c r="H3204" s="0" t="n">
        <v>37</v>
      </c>
      <c r="I3204" s="0" t="s">
        <v>175</v>
      </c>
      <c r="J3204" s="0" t="n">
        <v>0</v>
      </c>
      <c r="K3204" s="0" t="n">
        <v>0</v>
      </c>
      <c r="L3204" s="0" t="n">
        <v>14.4456482484652</v>
      </c>
      <c r="M3204" s="0" t="n">
        <v>0</v>
      </c>
      <c r="N3204" s="0" t="n">
        <v>0</v>
      </c>
      <c r="O3204" s="0" t="n">
        <v>13.4879956838414</v>
      </c>
      <c r="P3204" s="0" t="n">
        <v>6.54664484451719</v>
      </c>
      <c r="Q3204" s="0" t="n">
        <v>6.4</v>
      </c>
      <c r="R3204" s="0" t="n">
        <v>0</v>
      </c>
      <c r="S3204" s="0" t="n">
        <v>6.20539869686627</v>
      </c>
      <c r="T3204" s="0" t="n">
        <v>0</v>
      </c>
      <c r="U3204" s="0" t="n">
        <v>0</v>
      </c>
      <c r="V3204" s="0" t="n">
        <v>5.85411544315654</v>
      </c>
      <c r="W3204" s="0" t="n">
        <v>0</v>
      </c>
      <c r="X3204" s="0" t="n">
        <v>0</v>
      </c>
      <c r="Y3204" s="0" t="n">
        <v>0</v>
      </c>
      <c r="Z3204" s="0" t="n">
        <v>0</v>
      </c>
      <c r="AA3204" s="0" t="n">
        <v>0</v>
      </c>
      <c r="AB3204" s="0" t="n">
        <v>0</v>
      </c>
      <c r="AC3204" s="0" t="n">
        <v>0</v>
      </c>
      <c r="AD3204" s="0" t="n">
        <v>0</v>
      </c>
      <c r="AE3204" s="0" t="n">
        <v>0</v>
      </c>
      <c r="AF3204" s="0" t="n">
        <v>4.94022329809307</v>
      </c>
      <c r="AG3204" s="0" t="n">
        <v>0</v>
      </c>
      <c r="AH3204" s="0" t="n">
        <v>14.5793847499636</v>
      </c>
      <c r="AI3204" s="0" t="n">
        <v>0</v>
      </c>
    </row>
    <row r="3205" customFormat="false" ht="12.75" hidden="false" customHeight="false" outlineLevel="0" collapsed="false">
      <c r="A3205" s="0" t="n">
        <v>30086038</v>
      </c>
      <c r="B3205" s="0" t="n">
        <v>3</v>
      </c>
      <c r="C3205" s="0" t="s">
        <v>60</v>
      </c>
      <c r="D3205" s="0" t="n">
        <v>860</v>
      </c>
      <c r="E3205" s="0" t="s">
        <v>97</v>
      </c>
      <c r="F3205" s="0" t="n">
        <v>0</v>
      </c>
      <c r="G3205" s="0" t="s">
        <v>6</v>
      </c>
      <c r="H3205" s="0" t="n">
        <v>38</v>
      </c>
      <c r="I3205" s="0" t="s">
        <v>176</v>
      </c>
      <c r="J3205" s="0" t="n">
        <v>0</v>
      </c>
      <c r="K3205" s="0" t="n">
        <v>0</v>
      </c>
      <c r="L3205" s="0" t="n">
        <v>37.1195248700817</v>
      </c>
      <c r="M3205" s="0" t="n">
        <v>0</v>
      </c>
      <c r="N3205" s="0" t="n">
        <v>17.1791788352517</v>
      </c>
      <c r="O3205" s="0" t="n">
        <v>0</v>
      </c>
      <c r="P3205" s="0" t="n">
        <v>0</v>
      </c>
      <c r="Q3205" s="0" t="n">
        <v>0</v>
      </c>
      <c r="R3205" s="0" t="n">
        <v>0</v>
      </c>
      <c r="S3205" s="0" t="n">
        <v>13.9275766016713</v>
      </c>
      <c r="T3205" s="0" t="n">
        <v>0</v>
      </c>
      <c r="U3205" s="0" t="n">
        <v>0</v>
      </c>
      <c r="V3205" s="0" t="n">
        <v>0</v>
      </c>
      <c r="W3205" s="0" t="n">
        <v>23.9808153477218</v>
      </c>
      <c r="X3205" s="0" t="n">
        <v>0</v>
      </c>
      <c r="Y3205" s="0" t="n">
        <v>12.8965695125097</v>
      </c>
      <c r="Z3205" s="0" t="n">
        <v>12.6023944549464</v>
      </c>
      <c r="AA3205" s="0" t="n">
        <v>0</v>
      </c>
      <c r="AB3205" s="0" t="n">
        <v>0</v>
      </c>
      <c r="AC3205" s="0" t="n">
        <v>0</v>
      </c>
      <c r="AD3205" s="0" t="n">
        <v>0</v>
      </c>
      <c r="AE3205" s="0" t="n">
        <v>0</v>
      </c>
      <c r="AF3205" s="0" t="n">
        <v>0</v>
      </c>
      <c r="AG3205" s="0" t="n">
        <v>0</v>
      </c>
      <c r="AH3205" s="0" t="n">
        <v>0</v>
      </c>
      <c r="AI3205" s="0" t="n">
        <v>18.7441424554827</v>
      </c>
    </row>
    <row r="3206" customFormat="false" ht="12.75" hidden="false" customHeight="false" outlineLevel="0" collapsed="false">
      <c r="A3206" s="0" t="n">
        <v>30086039</v>
      </c>
      <c r="B3206" s="0" t="n">
        <v>3</v>
      </c>
      <c r="C3206" s="0" t="s">
        <v>60</v>
      </c>
      <c r="D3206" s="0" t="n">
        <v>860</v>
      </c>
      <c r="E3206" s="0" t="s">
        <v>97</v>
      </c>
      <c r="F3206" s="0" t="n">
        <v>0</v>
      </c>
      <c r="G3206" s="0" t="s">
        <v>6</v>
      </c>
      <c r="H3206" s="0" t="n">
        <v>39</v>
      </c>
      <c r="I3206" s="0" t="s">
        <v>177</v>
      </c>
      <c r="J3206" s="0" t="n">
        <v>0.225275963054742</v>
      </c>
      <c r="K3206" s="0" t="n">
        <v>0.224223625696028</v>
      </c>
      <c r="L3206" s="0" t="n">
        <v>0.52131042546378</v>
      </c>
      <c r="M3206" s="0" t="n">
        <v>0.520953493737395</v>
      </c>
      <c r="N3206" s="0" t="n">
        <v>0.223076522683164</v>
      </c>
      <c r="O3206" s="0" t="n">
        <v>0.592535533615281</v>
      </c>
      <c r="P3206" s="0" t="n">
        <v>0.294963498267089</v>
      </c>
      <c r="Q3206" s="0" t="n">
        <v>0.513870842234311</v>
      </c>
      <c r="R3206" s="0" t="n">
        <v>0.293524124013942</v>
      </c>
      <c r="S3206" s="0" t="n">
        <v>0.366085810513985</v>
      </c>
      <c r="T3206" s="0" t="n">
        <v>0</v>
      </c>
      <c r="U3206" s="0" t="n">
        <v>0.364229726973397</v>
      </c>
      <c r="V3206" s="0" t="n">
        <v>0.217607334817899</v>
      </c>
      <c r="W3206" s="0" t="n">
        <v>0.28913851180408</v>
      </c>
      <c r="X3206" s="0" t="n">
        <v>0.216508014405</v>
      </c>
      <c r="Y3206" s="0" t="n">
        <v>0.360641075575944</v>
      </c>
      <c r="Z3206" s="0" t="n">
        <v>0.358953005872471</v>
      </c>
      <c r="AA3206" s="0" t="n">
        <v>0.213900693038245</v>
      </c>
      <c r="AB3206" s="0" t="n">
        <v>0.0708707176368868</v>
      </c>
      <c r="AC3206" s="0" t="n">
        <v>0.0702864171498858</v>
      </c>
      <c r="AD3206" s="0" t="n">
        <v>0.139527420626339</v>
      </c>
      <c r="AE3206" s="0" t="n">
        <v>0.277238702522872</v>
      </c>
      <c r="AF3206" s="0" t="n">
        <v>0.275313340996221</v>
      </c>
      <c r="AG3206" s="0" t="n">
        <v>0.47710021217328</v>
      </c>
      <c r="AH3206" s="0" t="n">
        <v>0.678201978043889</v>
      </c>
      <c r="AI3206" s="0" t="n">
        <v>0.202601402001702</v>
      </c>
    </row>
    <row r="3207" customFormat="false" ht="12.75" hidden="false" customHeight="false" outlineLevel="0" collapsed="false">
      <c r="A3207" s="0" t="n">
        <v>30086040</v>
      </c>
      <c r="B3207" s="0" t="n">
        <v>3</v>
      </c>
      <c r="C3207" s="0" t="s">
        <v>60</v>
      </c>
      <c r="D3207" s="0" t="n">
        <v>860</v>
      </c>
      <c r="E3207" s="0" t="s">
        <v>97</v>
      </c>
      <c r="F3207" s="0" t="n">
        <v>0</v>
      </c>
      <c r="G3207" s="0" t="s">
        <v>6</v>
      </c>
      <c r="H3207" s="0" t="n">
        <v>40</v>
      </c>
      <c r="I3207" s="0" t="s">
        <v>178</v>
      </c>
      <c r="J3207" s="0" t="n">
        <v>0.0464573194334761</v>
      </c>
      <c r="K3207" s="0" t="n">
        <v>0.0462403021709033</v>
      </c>
      <c r="L3207" s="0" t="n">
        <v>0.209593828542481</v>
      </c>
      <c r="M3207" s="0" t="n">
        <v>0.209450323476387</v>
      </c>
      <c r="N3207" s="0" t="n">
        <v>0.0460037419521874</v>
      </c>
      <c r="O3207" s="0" t="n">
        <v>0.255814786483413</v>
      </c>
      <c r="P3207" s="0" t="n">
        <v>0.0803676258112473</v>
      </c>
      <c r="Q3207" s="0" t="n">
        <v>0.206602730233948</v>
      </c>
      <c r="R3207" s="0" t="n">
        <v>0.0799754447716988</v>
      </c>
      <c r="S3207" s="0" t="n">
        <v>0.118867066196985</v>
      </c>
      <c r="T3207" s="0" t="n">
        <v>0</v>
      </c>
      <c r="U3207" s="0" t="n">
        <v>0.118264400923572</v>
      </c>
      <c r="V3207" s="0" t="n">
        <v>0.0448758639298145</v>
      </c>
      <c r="W3207" s="0" t="n">
        <v>0.0787805130492782</v>
      </c>
      <c r="X3207" s="0" t="n">
        <v>0.0446491576319509</v>
      </c>
      <c r="Y3207" s="0" t="n">
        <v>0.117099175583043</v>
      </c>
      <c r="Z3207" s="0" t="n">
        <v>0.116551063945211</v>
      </c>
      <c r="AA3207" s="0" t="n">
        <v>0.0441114652836039</v>
      </c>
      <c r="AB3207" s="0" t="n">
        <v>0.00179429122083953</v>
      </c>
      <c r="AC3207" s="0" t="n">
        <v>0.00177949801330451</v>
      </c>
      <c r="AD3207" s="0" t="n">
        <v>0.0168974179435029</v>
      </c>
      <c r="AE3207" s="0" t="n">
        <v>0.0755382155271919</v>
      </c>
      <c r="AF3207" s="0" t="n">
        <v>0.0750136193122896</v>
      </c>
      <c r="AG3207" s="0" t="n">
        <v>0.191819029858967</v>
      </c>
      <c r="AH3207" s="0" t="n">
        <v>0.325224209920632</v>
      </c>
      <c r="AI3207" s="0" t="n">
        <v>0.041781279826006</v>
      </c>
    </row>
    <row r="3208" customFormat="false" ht="12.75" hidden="false" customHeight="false" outlineLevel="0" collapsed="false">
      <c r="A3208" s="0" t="n">
        <v>30086041</v>
      </c>
      <c r="B3208" s="0" t="n">
        <v>3</v>
      </c>
      <c r="C3208" s="0" t="s">
        <v>60</v>
      </c>
      <c r="D3208" s="0" t="n">
        <v>860</v>
      </c>
      <c r="E3208" s="0" t="s">
        <v>97</v>
      </c>
      <c r="F3208" s="0" t="n">
        <v>0</v>
      </c>
      <c r="G3208" s="0" t="s">
        <v>6</v>
      </c>
      <c r="H3208" s="0" t="n">
        <v>41</v>
      </c>
      <c r="I3208" s="0" t="s">
        <v>179</v>
      </c>
      <c r="J3208" s="0" t="n">
        <v>0.658351961383369</v>
      </c>
      <c r="K3208" s="0" t="n">
        <v>0.655276585054922</v>
      </c>
      <c r="L3208" s="0" t="n">
        <v>1.07409871844786</v>
      </c>
      <c r="M3208" s="0" t="n">
        <v>1.07336330267416</v>
      </c>
      <c r="N3208" s="0" t="n">
        <v>0.651924263270623</v>
      </c>
      <c r="O3208" s="0" t="n">
        <v>1.16753121700824</v>
      </c>
      <c r="P3208" s="0" t="n">
        <v>0.75522370587742</v>
      </c>
      <c r="Q3208" s="0" t="n">
        <v>1.05877033362715</v>
      </c>
      <c r="R3208" s="0" t="n">
        <v>0.751538336114745</v>
      </c>
      <c r="S3208" s="0" t="n">
        <v>0.854322161321033</v>
      </c>
      <c r="T3208" s="0" t="n">
        <v>0.218787960733983</v>
      </c>
      <c r="U3208" s="0" t="n">
        <v>0.849990681497325</v>
      </c>
      <c r="V3208" s="0" t="n">
        <v>0.635940975442455</v>
      </c>
      <c r="W3208" s="0" t="n">
        <v>0.740309427028935</v>
      </c>
      <c r="X3208" s="0" t="n">
        <v>0.632728294692113</v>
      </c>
      <c r="Y3208" s="0" t="n">
        <v>0.841615966252843</v>
      </c>
      <c r="Z3208" s="0" t="n">
        <v>0.837676574678211</v>
      </c>
      <c r="AA3208" s="0" t="n">
        <v>0.625108595224476</v>
      </c>
      <c r="AB3208" s="0" t="n">
        <v>0.394866365532657</v>
      </c>
      <c r="AC3208" s="0" t="n">
        <v>0.391610851585935</v>
      </c>
      <c r="AD3208" s="0" t="n">
        <v>0.504021017554221</v>
      </c>
      <c r="AE3208" s="0" t="n">
        <v>0.709841189035465</v>
      </c>
      <c r="AF3208" s="0" t="n">
        <v>0.704911498833614</v>
      </c>
      <c r="AG3208" s="0" t="n">
        <v>0.983008782167792</v>
      </c>
      <c r="AH3208" s="0" t="n">
        <v>1.24723758446278</v>
      </c>
      <c r="AI3208" s="0" t="n">
        <v>0.592087271887186</v>
      </c>
    </row>
    <row r="3209" customFormat="false" ht="12.75" hidden="false" customHeight="false" outlineLevel="0" collapsed="false">
      <c r="A3209" s="0" t="n">
        <v>30086042</v>
      </c>
      <c r="B3209" s="0" t="n">
        <v>3</v>
      </c>
      <c r="C3209" s="0" t="s">
        <v>60</v>
      </c>
      <c r="D3209" s="0" t="n">
        <v>860</v>
      </c>
      <c r="E3209" s="0" t="s">
        <v>97</v>
      </c>
      <c r="F3209" s="0" t="n">
        <v>0</v>
      </c>
      <c r="G3209" s="0" t="s">
        <v>6</v>
      </c>
      <c r="H3209" s="0" t="n">
        <v>42</v>
      </c>
      <c r="I3209" s="0" t="s">
        <v>180</v>
      </c>
      <c r="J3209" s="0" t="n">
        <v>0.307328340444379</v>
      </c>
      <c r="K3209" s="0" t="n">
        <v>0.300613769290586</v>
      </c>
      <c r="L3209" s="0" t="n">
        <v>1.1882400737795</v>
      </c>
      <c r="M3209" s="0" t="n">
        <v>0.802932363402177</v>
      </c>
      <c r="N3209" s="0" t="n">
        <v>0.668111387033112</v>
      </c>
      <c r="O3209" s="0" t="n">
        <v>0.783943859983905</v>
      </c>
      <c r="P3209" s="0" t="n">
        <v>0.3901054725037</v>
      </c>
      <c r="Q3209" s="0" t="n">
        <v>0.742063140116808</v>
      </c>
      <c r="R3209" s="0" t="n">
        <v>0.382921729399145</v>
      </c>
      <c r="S3209" s="0" t="n">
        <v>0.389298098227948</v>
      </c>
      <c r="T3209" s="0" t="n">
        <v>0</v>
      </c>
      <c r="U3209" s="0" t="n">
        <v>0.445201570267188</v>
      </c>
      <c r="V3209" s="0" t="n">
        <v>0.327919998302452</v>
      </c>
      <c r="W3209" s="0" t="n">
        <v>0.305917379152909</v>
      </c>
      <c r="X3209" s="0" t="n">
        <v>0.300595587126111</v>
      </c>
      <c r="Y3209" s="0" t="n">
        <v>0.409018080649421</v>
      </c>
      <c r="Z3209" s="0" t="n">
        <v>0.379130444116852</v>
      </c>
      <c r="AA3209" s="0" t="n">
        <v>0.308742425189791</v>
      </c>
      <c r="AB3209" s="0" t="n">
        <v>0.066860242989226</v>
      </c>
      <c r="AC3209" s="0" t="n">
        <v>0.101076464345277</v>
      </c>
      <c r="AD3209" s="0" t="n">
        <v>0.181984796112662</v>
      </c>
      <c r="AE3209" s="0" t="n">
        <v>0.339684835744053</v>
      </c>
      <c r="AF3209" s="0" t="n">
        <v>0.3204122927864</v>
      </c>
      <c r="AG3209" s="0" t="n">
        <v>0.578417501716232</v>
      </c>
      <c r="AH3209" s="0" t="n">
        <v>0.823329493045873</v>
      </c>
      <c r="AI3209" s="0" t="n">
        <v>0.301531771636222</v>
      </c>
    </row>
    <row r="3210" customFormat="false" ht="12.75" hidden="false" customHeight="false" outlineLevel="0" collapsed="false">
      <c r="A3210" s="0" t="n">
        <v>30086044</v>
      </c>
      <c r="B3210" s="0" t="n">
        <v>3</v>
      </c>
      <c r="C3210" s="0" t="s">
        <v>60</v>
      </c>
      <c r="D3210" s="0" t="n">
        <v>860</v>
      </c>
      <c r="E3210" s="0" t="s">
        <v>97</v>
      </c>
      <c r="F3210" s="0" t="n">
        <v>0</v>
      </c>
      <c r="G3210" s="0" t="s">
        <v>6</v>
      </c>
      <c r="H3210" s="0" t="n">
        <v>44</v>
      </c>
      <c r="I3210" s="0" t="s">
        <v>181</v>
      </c>
      <c r="J3210" s="0" t="s">
        <v>187</v>
      </c>
      <c r="K3210" s="0" t="s">
        <v>187</v>
      </c>
      <c r="L3210" s="0" t="s">
        <v>187</v>
      </c>
      <c r="M3210" s="0" t="s">
        <v>187</v>
      </c>
      <c r="N3210" s="0" t="s">
        <v>187</v>
      </c>
      <c r="O3210" s="0" t="s">
        <v>187</v>
      </c>
      <c r="P3210" s="0" t="s">
        <v>187</v>
      </c>
      <c r="Q3210" s="0" t="s">
        <v>187</v>
      </c>
      <c r="R3210" s="0" t="s">
        <v>187</v>
      </c>
      <c r="S3210" s="0" t="s">
        <v>187</v>
      </c>
      <c r="T3210" s="0" t="s">
        <v>187</v>
      </c>
      <c r="U3210" s="0" t="s">
        <v>187</v>
      </c>
      <c r="V3210" s="0" t="s">
        <v>187</v>
      </c>
      <c r="W3210" s="0" t="s">
        <v>187</v>
      </c>
      <c r="X3210" s="0" t="s">
        <v>187</v>
      </c>
      <c r="Y3210" s="0" t="s">
        <v>187</v>
      </c>
      <c r="Z3210" s="0" t="s">
        <v>187</v>
      </c>
      <c r="AA3210" s="0" t="s">
        <v>187</v>
      </c>
      <c r="AB3210" s="0" t="s">
        <v>187</v>
      </c>
      <c r="AC3210" s="0" t="s">
        <v>187</v>
      </c>
      <c r="AD3210" s="0" t="s">
        <v>187</v>
      </c>
      <c r="AE3210" s="0" t="s">
        <v>187</v>
      </c>
      <c r="AF3210" s="0" t="s">
        <v>187</v>
      </c>
      <c r="AG3210" s="0" t="s">
        <v>187</v>
      </c>
      <c r="AH3210" s="0" t="s">
        <v>187</v>
      </c>
      <c r="AI3210" s="0" t="s">
        <v>187</v>
      </c>
    </row>
    <row r="3211" customFormat="false" ht="12.75" hidden="false" customHeight="false" outlineLevel="0" collapsed="false">
      <c r="A3211" s="0" t="n">
        <v>30086045</v>
      </c>
      <c r="B3211" s="0" t="n">
        <v>3</v>
      </c>
      <c r="C3211" s="0" t="s">
        <v>60</v>
      </c>
      <c r="D3211" s="0" t="n">
        <v>860</v>
      </c>
      <c r="E3211" s="0" t="s">
        <v>97</v>
      </c>
      <c r="F3211" s="0" t="n">
        <v>0</v>
      </c>
      <c r="G3211" s="0" t="s">
        <v>6</v>
      </c>
      <c r="H3211" s="0" t="n">
        <v>45</v>
      </c>
      <c r="I3211" s="0" t="s">
        <v>182</v>
      </c>
      <c r="J3211" s="0" t="s">
        <v>187</v>
      </c>
      <c r="K3211" s="0" t="s">
        <v>187</v>
      </c>
      <c r="L3211" s="0" t="s">
        <v>187</v>
      </c>
      <c r="M3211" s="0" t="s">
        <v>187</v>
      </c>
      <c r="N3211" s="0" t="s">
        <v>187</v>
      </c>
      <c r="O3211" s="0" t="s">
        <v>187</v>
      </c>
      <c r="P3211" s="0" t="s">
        <v>187</v>
      </c>
      <c r="Q3211" s="0" t="s">
        <v>187</v>
      </c>
      <c r="R3211" s="0" t="s">
        <v>187</v>
      </c>
      <c r="S3211" s="0" t="s">
        <v>187</v>
      </c>
      <c r="T3211" s="0" t="s">
        <v>187</v>
      </c>
      <c r="U3211" s="0" t="s">
        <v>187</v>
      </c>
      <c r="V3211" s="0" t="s">
        <v>187</v>
      </c>
      <c r="W3211" s="0" t="s">
        <v>187</v>
      </c>
      <c r="X3211" s="0" t="s">
        <v>187</v>
      </c>
      <c r="Y3211" s="0" t="s">
        <v>187</v>
      </c>
      <c r="Z3211" s="0" t="s">
        <v>187</v>
      </c>
      <c r="AA3211" s="0" t="s">
        <v>187</v>
      </c>
      <c r="AB3211" s="0" t="s">
        <v>187</v>
      </c>
      <c r="AC3211" s="0" t="s">
        <v>187</v>
      </c>
      <c r="AD3211" s="0" t="s">
        <v>187</v>
      </c>
      <c r="AE3211" s="0" t="s">
        <v>187</v>
      </c>
      <c r="AF3211" s="0" t="s">
        <v>187</v>
      </c>
      <c r="AG3211" s="0" t="s">
        <v>187</v>
      </c>
      <c r="AH3211" s="0" t="s">
        <v>187</v>
      </c>
      <c r="AI3211" s="0" t="s">
        <v>187</v>
      </c>
    </row>
    <row r="3212" customFormat="false" ht="12.75" hidden="false" customHeight="false" outlineLevel="0" collapsed="false">
      <c r="A3212" s="0" t="n">
        <v>30086046</v>
      </c>
      <c r="B3212" s="0" t="n">
        <v>3</v>
      </c>
      <c r="C3212" s="0" t="s">
        <v>60</v>
      </c>
      <c r="D3212" s="0" t="n">
        <v>860</v>
      </c>
      <c r="E3212" s="0" t="s">
        <v>97</v>
      </c>
      <c r="F3212" s="0" t="n">
        <v>0</v>
      </c>
      <c r="G3212" s="0" t="s">
        <v>6</v>
      </c>
      <c r="H3212" s="0" t="n">
        <v>46</v>
      </c>
      <c r="I3212" s="0" t="s">
        <v>183</v>
      </c>
      <c r="J3212" s="0" t="n">
        <v>0.167827683857334</v>
      </c>
      <c r="K3212" s="0" t="n">
        <v>0.0813411531259836</v>
      </c>
      <c r="L3212" s="0" t="n">
        <v>0.285924173757672</v>
      </c>
      <c r="M3212" s="0" t="n">
        <v>0.229872258152575</v>
      </c>
      <c r="N3212" s="0" t="n">
        <v>0.116650991847134</v>
      </c>
      <c r="O3212" s="0" t="n">
        <v>0.289974848531521</v>
      </c>
      <c r="P3212" s="0" t="n">
        <v>0.119098465516039</v>
      </c>
      <c r="Q3212" s="0" t="n">
        <v>0.296235434169463</v>
      </c>
      <c r="R3212" s="0" t="n">
        <v>0.128455820567418</v>
      </c>
      <c r="S3212" s="0" t="n">
        <v>0.146986957087367</v>
      </c>
      <c r="T3212" s="0" t="n">
        <v>0</v>
      </c>
      <c r="U3212" s="0" t="n">
        <v>0.217556399120841</v>
      </c>
      <c r="V3212" s="0" t="n">
        <v>0.096505988345938</v>
      </c>
      <c r="W3212" s="0" t="n">
        <v>0.146322849105059</v>
      </c>
      <c r="X3212" s="0" t="n">
        <v>0.112006669516348</v>
      </c>
      <c r="Y3212" s="0" t="n">
        <v>0.201027376670468</v>
      </c>
      <c r="Z3212" s="0" t="n">
        <v>0.116224240360375</v>
      </c>
      <c r="AA3212" s="0" t="n">
        <v>0.0720881427952865</v>
      </c>
      <c r="AB3212" s="0" t="n">
        <v>0.0573087797050508</v>
      </c>
      <c r="AC3212" s="0" t="n">
        <v>0.0252691160863193</v>
      </c>
      <c r="AD3212" s="0" t="n">
        <v>0.0661495429995446</v>
      </c>
      <c r="AE3212" s="0" t="n">
        <v>0.136477524485381</v>
      </c>
      <c r="AF3212" s="0" t="n">
        <v>0.170477784075142</v>
      </c>
      <c r="AG3212" s="0" t="n">
        <v>0.226681088552919</v>
      </c>
      <c r="AH3212" s="0" t="n">
        <v>0.264605375055879</v>
      </c>
      <c r="AI3212" s="0" t="n">
        <v>0.0829962452636684</v>
      </c>
    </row>
    <row r="3213" customFormat="false" ht="12.75" hidden="false" customHeight="false" outlineLevel="0" collapsed="false">
      <c r="A3213" s="0" t="n">
        <v>30086048</v>
      </c>
      <c r="B3213" s="0" t="n">
        <v>3</v>
      </c>
      <c r="C3213" s="0" t="s">
        <v>60</v>
      </c>
      <c r="D3213" s="0" t="n">
        <v>860</v>
      </c>
      <c r="E3213" s="0" t="s">
        <v>97</v>
      </c>
      <c r="F3213" s="0" t="n">
        <v>0</v>
      </c>
      <c r="G3213" s="0" t="s">
        <v>6</v>
      </c>
      <c r="H3213" s="0" t="n">
        <v>48</v>
      </c>
      <c r="I3213" s="0" t="s">
        <v>184</v>
      </c>
      <c r="J3213" s="0" t="s">
        <v>187</v>
      </c>
      <c r="K3213" s="0" t="s">
        <v>187</v>
      </c>
      <c r="L3213" s="0" t="s">
        <v>187</v>
      </c>
      <c r="M3213" s="0" t="s">
        <v>187</v>
      </c>
      <c r="N3213" s="0" t="s">
        <v>187</v>
      </c>
      <c r="O3213" s="0" t="s">
        <v>187</v>
      </c>
      <c r="P3213" s="0" t="s">
        <v>187</v>
      </c>
      <c r="Q3213" s="0" t="s">
        <v>187</v>
      </c>
      <c r="R3213" s="0" t="s">
        <v>187</v>
      </c>
      <c r="S3213" s="0" t="s">
        <v>187</v>
      </c>
      <c r="T3213" s="0" t="s">
        <v>187</v>
      </c>
      <c r="U3213" s="0" t="s">
        <v>187</v>
      </c>
      <c r="V3213" s="0" t="s">
        <v>187</v>
      </c>
      <c r="W3213" s="0" t="s">
        <v>187</v>
      </c>
      <c r="X3213" s="0" t="s">
        <v>187</v>
      </c>
      <c r="Y3213" s="0" t="s">
        <v>187</v>
      </c>
      <c r="Z3213" s="0" t="s">
        <v>187</v>
      </c>
      <c r="AA3213" s="0" t="s">
        <v>187</v>
      </c>
      <c r="AB3213" s="0" t="s">
        <v>187</v>
      </c>
      <c r="AC3213" s="0" t="s">
        <v>187</v>
      </c>
      <c r="AD3213" s="0" t="s">
        <v>187</v>
      </c>
      <c r="AE3213" s="0" t="s">
        <v>187</v>
      </c>
      <c r="AF3213" s="0" t="s">
        <v>187</v>
      </c>
      <c r="AG3213" s="0" t="s">
        <v>187</v>
      </c>
      <c r="AH3213" s="0" t="s">
        <v>187</v>
      </c>
      <c r="AI3213" s="0" t="s">
        <v>187</v>
      </c>
    </row>
    <row r="3214" customFormat="false" ht="12.75" hidden="false" customHeight="false" outlineLevel="0" collapsed="false">
      <c r="A3214" s="0" t="n">
        <v>30086049</v>
      </c>
      <c r="B3214" s="0" t="n">
        <v>3</v>
      </c>
      <c r="C3214" s="0" t="s">
        <v>60</v>
      </c>
      <c r="D3214" s="0" t="n">
        <v>860</v>
      </c>
      <c r="E3214" s="0" t="s">
        <v>97</v>
      </c>
      <c r="F3214" s="0" t="n">
        <v>0</v>
      </c>
      <c r="G3214" s="0" t="s">
        <v>6</v>
      </c>
      <c r="H3214" s="0" t="n">
        <v>49</v>
      </c>
      <c r="I3214" s="0" t="s">
        <v>185</v>
      </c>
      <c r="J3214" s="0" t="s">
        <v>187</v>
      </c>
      <c r="K3214" s="0" t="s">
        <v>187</v>
      </c>
      <c r="L3214" s="0" t="s">
        <v>187</v>
      </c>
      <c r="M3214" s="0" t="s">
        <v>187</v>
      </c>
      <c r="N3214" s="0" t="s">
        <v>187</v>
      </c>
      <c r="O3214" s="0" t="s">
        <v>187</v>
      </c>
      <c r="P3214" s="0" t="s">
        <v>187</v>
      </c>
      <c r="Q3214" s="0" t="s">
        <v>187</v>
      </c>
      <c r="R3214" s="0" t="s">
        <v>187</v>
      </c>
      <c r="S3214" s="0" t="s">
        <v>187</v>
      </c>
      <c r="T3214" s="0" t="s">
        <v>187</v>
      </c>
      <c r="U3214" s="0" t="s">
        <v>187</v>
      </c>
      <c r="V3214" s="0" t="s">
        <v>187</v>
      </c>
      <c r="W3214" s="0" t="s">
        <v>187</v>
      </c>
      <c r="X3214" s="0" t="s">
        <v>187</v>
      </c>
      <c r="Y3214" s="0" t="s">
        <v>187</v>
      </c>
      <c r="Z3214" s="0" t="s">
        <v>187</v>
      </c>
      <c r="AA3214" s="0" t="s">
        <v>187</v>
      </c>
      <c r="AB3214" s="0" t="s">
        <v>187</v>
      </c>
      <c r="AC3214" s="0" t="s">
        <v>187</v>
      </c>
      <c r="AD3214" s="0" t="s">
        <v>187</v>
      </c>
      <c r="AE3214" s="0" t="s">
        <v>187</v>
      </c>
      <c r="AF3214" s="0" t="s">
        <v>187</v>
      </c>
      <c r="AG3214" s="0" t="s">
        <v>187</v>
      </c>
      <c r="AH3214" s="0" t="s">
        <v>187</v>
      </c>
      <c r="AI3214" s="0" t="s">
        <v>187</v>
      </c>
    </row>
    <row r="3215" customFormat="false" ht="12.75" hidden="false" customHeight="false" outlineLevel="0" collapsed="false">
      <c r="A3215" s="0" t="n">
        <v>30086050</v>
      </c>
      <c r="B3215" s="0" t="n">
        <v>3</v>
      </c>
      <c r="C3215" s="0" t="s">
        <v>60</v>
      </c>
      <c r="D3215" s="0" t="n">
        <v>860</v>
      </c>
      <c r="E3215" s="0" t="s">
        <v>97</v>
      </c>
      <c r="F3215" s="0" t="n">
        <v>0</v>
      </c>
      <c r="G3215" s="0" t="s">
        <v>6</v>
      </c>
      <c r="H3215" s="0" t="n">
        <v>50</v>
      </c>
      <c r="I3215" s="0" t="s">
        <v>186</v>
      </c>
      <c r="J3215" s="0" t="n">
        <v>74.4082182093409</v>
      </c>
      <c r="K3215" s="0" t="n">
        <v>60.8971407946866</v>
      </c>
      <c r="L3215" s="0" t="n">
        <v>168.589473322258</v>
      </c>
      <c r="M3215" s="0" t="n">
        <v>116.379423909381</v>
      </c>
      <c r="N3215" s="0" t="n">
        <v>69.0589789268972</v>
      </c>
      <c r="O3215" s="0" t="n">
        <v>210.337356478522</v>
      </c>
      <c r="P3215" s="0" t="n">
        <v>84.5391525393825</v>
      </c>
      <c r="Q3215" s="0" t="n">
        <v>143.324313821377</v>
      </c>
      <c r="R3215" s="0" t="n">
        <v>160.670611321926</v>
      </c>
      <c r="S3215" s="0" t="n">
        <v>87.3455389921329</v>
      </c>
      <c r="T3215" s="0" t="n">
        <v>0</v>
      </c>
      <c r="U3215" s="0" t="n">
        <v>83.4583141407746</v>
      </c>
      <c r="V3215" s="0" t="n">
        <v>77.6983732574326</v>
      </c>
      <c r="W3215" s="0" t="n">
        <v>112.268010618218</v>
      </c>
      <c r="X3215" s="0" t="n">
        <v>76.8250726793509</v>
      </c>
      <c r="Y3215" s="0" t="n">
        <v>150.629606313138</v>
      </c>
      <c r="Z3215" s="0" t="n">
        <v>104.967085035189</v>
      </c>
      <c r="AA3215" s="0" t="n">
        <v>76.5902641635759</v>
      </c>
      <c r="AB3215" s="0" t="n">
        <v>24.1557225985981</v>
      </c>
      <c r="AC3215" s="0" t="n">
        <v>29.7709953258878</v>
      </c>
      <c r="AD3215" s="0" t="n">
        <v>45.1339072055472</v>
      </c>
      <c r="AE3215" s="0" t="n">
        <v>95.4641481988236</v>
      </c>
      <c r="AF3215" s="0" t="n">
        <v>110.836984011279</v>
      </c>
      <c r="AG3215" s="0" t="n">
        <v>126.838446060335</v>
      </c>
      <c r="AH3215" s="0" t="n">
        <v>109.164939635715</v>
      </c>
      <c r="AI3215" s="0" t="n">
        <v>42.9324929046128</v>
      </c>
    </row>
    <row r="3216" customFormat="false" ht="12.75" hidden="false" customHeight="false" outlineLevel="0" collapsed="false">
      <c r="A3216" s="0" t="n">
        <v>30086051</v>
      </c>
      <c r="B3216" s="0" t="n">
        <v>3</v>
      </c>
      <c r="C3216" s="0" t="s">
        <v>60</v>
      </c>
      <c r="D3216" s="0" t="n">
        <v>860</v>
      </c>
      <c r="E3216" s="0" t="s">
        <v>97</v>
      </c>
      <c r="F3216" s="0" t="n">
        <v>0</v>
      </c>
      <c r="G3216" s="0" t="s">
        <v>6</v>
      </c>
      <c r="H3216" s="0" t="n">
        <v>51</v>
      </c>
      <c r="I3216" s="0" t="s">
        <v>188</v>
      </c>
      <c r="J3216" s="0" t="n">
        <v>15.3447634401507</v>
      </c>
      <c r="K3216" s="0" t="n">
        <v>12.558454457907</v>
      </c>
      <c r="L3216" s="0" t="n">
        <v>67.7817120847652</v>
      </c>
      <c r="M3216" s="0" t="n">
        <v>46.7905643725328</v>
      </c>
      <c r="N3216" s="0" t="n">
        <v>14.2416216992354</v>
      </c>
      <c r="O3216" s="0" t="n">
        <v>90.8087412222174</v>
      </c>
      <c r="P3216" s="0" t="n">
        <v>23.0340737670967</v>
      </c>
      <c r="Q3216" s="0" t="n">
        <v>57.6238076004746</v>
      </c>
      <c r="R3216" s="0" t="n">
        <v>43.7773339597854</v>
      </c>
      <c r="S3216" s="0" t="n">
        <v>28.3608587582571</v>
      </c>
      <c r="T3216" s="0" t="n">
        <v>0</v>
      </c>
      <c r="U3216" s="0" t="n">
        <v>27.0986874299551</v>
      </c>
      <c r="V3216" s="0" t="n">
        <v>16.0232725095702</v>
      </c>
      <c r="W3216" s="0" t="n">
        <v>30.5892543346772</v>
      </c>
      <c r="X3216" s="0" t="n">
        <v>15.843176935381</v>
      </c>
      <c r="Y3216" s="0" t="n">
        <v>48.909023159655</v>
      </c>
      <c r="Z3216" s="0" t="n">
        <v>34.0825267930063</v>
      </c>
      <c r="AA3216" s="0" t="n">
        <v>15.7947537744048</v>
      </c>
      <c r="AB3216" s="0" t="n">
        <v>0.611569946473079</v>
      </c>
      <c r="AC3216" s="0" t="n">
        <v>0.753736343162019</v>
      </c>
      <c r="AD3216" s="0" t="n">
        <v>5.46592555106292</v>
      </c>
      <c r="AE3216" s="0" t="n">
        <v>26.0107673861574</v>
      </c>
      <c r="AF3216" s="0" t="n">
        <v>30.1993477477668</v>
      </c>
      <c r="AG3216" s="0" t="n">
        <v>50.9956337292004</v>
      </c>
      <c r="AH3216" s="0" t="n">
        <v>52.3488317543089</v>
      </c>
      <c r="AI3216" s="0" t="n">
        <v>8.85371217549905</v>
      </c>
    </row>
    <row r="3217" customFormat="false" ht="12.75" hidden="false" customHeight="false" outlineLevel="0" collapsed="false">
      <c r="A3217" s="0" t="n">
        <v>30086052</v>
      </c>
      <c r="B3217" s="0" t="n">
        <v>3</v>
      </c>
      <c r="C3217" s="0" t="s">
        <v>60</v>
      </c>
      <c r="D3217" s="0" t="n">
        <v>860</v>
      </c>
      <c r="E3217" s="0" t="s">
        <v>97</v>
      </c>
      <c r="F3217" s="0" t="n">
        <v>0</v>
      </c>
      <c r="G3217" s="0" t="s">
        <v>6</v>
      </c>
      <c r="H3217" s="0" t="n">
        <v>52</v>
      </c>
      <c r="I3217" s="0" t="s">
        <v>189</v>
      </c>
      <c r="J3217" s="0" t="n">
        <v>217.452389224755</v>
      </c>
      <c r="K3217" s="0" t="n">
        <v>177.967287504521</v>
      </c>
      <c r="L3217" s="0" t="n">
        <v>347.358749018187</v>
      </c>
      <c r="M3217" s="0" t="n">
        <v>239.786092832421</v>
      </c>
      <c r="N3217" s="0" t="n">
        <v>201.819642056563</v>
      </c>
      <c r="O3217" s="0" t="n">
        <v>414.448443780774</v>
      </c>
      <c r="P3217" s="0" t="n">
        <v>216.453806818891</v>
      </c>
      <c r="Q3217" s="0" t="n">
        <v>295.30286424064</v>
      </c>
      <c r="R3217" s="0" t="n">
        <v>411.380578346207</v>
      </c>
      <c r="S3217" s="0" t="n">
        <v>203.835350921527</v>
      </c>
      <c r="T3217" s="0" t="n">
        <v>299.573227355399</v>
      </c>
      <c r="U3217" s="0" t="n">
        <v>194.763864834998</v>
      </c>
      <c r="V3217" s="0" t="n">
        <v>227.067618474225</v>
      </c>
      <c r="W3217" s="0" t="n">
        <v>287.450696539412</v>
      </c>
      <c r="X3217" s="0" t="n">
        <v>224.515463594223</v>
      </c>
      <c r="Y3217" s="0" t="n">
        <v>351.519253487866</v>
      </c>
      <c r="Z3217" s="0" t="n">
        <v>244.958161117816</v>
      </c>
      <c r="AA3217" s="0" t="n">
        <v>223.82925346859</v>
      </c>
      <c r="AB3217" s="0" t="n">
        <v>134.587072169832</v>
      </c>
      <c r="AC3217" s="0" t="n">
        <v>165.873369349155</v>
      </c>
      <c r="AD3217" s="0" t="n">
        <v>163.039191392057</v>
      </c>
      <c r="AE3217" s="0" t="n">
        <v>244.426134775033</v>
      </c>
      <c r="AF3217" s="0" t="n">
        <v>283.786700066453</v>
      </c>
      <c r="AG3217" s="0" t="n">
        <v>261.335675844431</v>
      </c>
      <c r="AH3217" s="0" t="n">
        <v>200.758210720618</v>
      </c>
      <c r="AI3217" s="0" t="n">
        <v>125.466962953172</v>
      </c>
    </row>
    <row r="3218" customFormat="false" ht="12.75" hidden="false" customHeight="false" outlineLevel="0" collapsed="false">
      <c r="A3218" s="0" t="n">
        <v>31086000</v>
      </c>
      <c r="B3218" s="0" t="n">
        <v>3</v>
      </c>
      <c r="C3218" s="0" t="s">
        <v>60</v>
      </c>
      <c r="D3218" s="0" t="n">
        <v>860</v>
      </c>
      <c r="E3218" s="0" t="s">
        <v>97</v>
      </c>
      <c r="F3218" s="0" t="n">
        <v>1</v>
      </c>
      <c r="G3218" s="0" t="s">
        <v>84</v>
      </c>
      <c r="H3218" s="0" t="n">
        <v>0</v>
      </c>
      <c r="I3218" s="0" t="s">
        <v>138</v>
      </c>
      <c r="J3218" s="0" t="n">
        <v>0</v>
      </c>
      <c r="K3218" s="0" t="n">
        <v>0</v>
      </c>
      <c r="L3218" s="0" t="n">
        <v>0</v>
      </c>
      <c r="M3218" s="0" t="n">
        <v>0</v>
      </c>
      <c r="N3218" s="0" t="n">
        <v>0</v>
      </c>
      <c r="O3218" s="0" t="n">
        <v>0</v>
      </c>
      <c r="P3218" s="0" t="n">
        <v>0</v>
      </c>
      <c r="Q3218" s="0" t="n">
        <v>0</v>
      </c>
      <c r="R3218" s="0" t="n">
        <v>0</v>
      </c>
      <c r="S3218" s="0" t="n">
        <v>0</v>
      </c>
      <c r="T3218" s="0" t="n">
        <v>0</v>
      </c>
      <c r="U3218" s="0" t="n">
        <v>0</v>
      </c>
      <c r="V3218" s="0" t="n">
        <v>0</v>
      </c>
      <c r="W3218" s="0" t="n">
        <v>0</v>
      </c>
      <c r="X3218" s="0" t="n">
        <v>0</v>
      </c>
      <c r="Y3218" s="0" t="n">
        <v>0</v>
      </c>
      <c r="Z3218" s="0" t="n">
        <v>0</v>
      </c>
      <c r="AA3218" s="0" t="n">
        <v>0</v>
      </c>
      <c r="AB3218" s="0" t="n">
        <v>0</v>
      </c>
      <c r="AC3218" s="0" t="n">
        <v>0</v>
      </c>
      <c r="AD3218" s="0" t="n">
        <v>0</v>
      </c>
      <c r="AE3218" s="0" t="n">
        <v>0</v>
      </c>
      <c r="AF3218" s="0" t="n">
        <v>0</v>
      </c>
      <c r="AG3218" s="0" t="n">
        <v>0</v>
      </c>
      <c r="AH3218" s="0" t="n">
        <v>0</v>
      </c>
      <c r="AI3218" s="0" t="n">
        <v>0</v>
      </c>
    </row>
    <row r="3219" customFormat="false" ht="12.75" hidden="false" customHeight="false" outlineLevel="0" collapsed="false">
      <c r="A3219" s="0" t="n">
        <v>31086001</v>
      </c>
      <c r="B3219" s="0" t="n">
        <v>3</v>
      </c>
      <c r="C3219" s="0" t="s">
        <v>60</v>
      </c>
      <c r="D3219" s="0" t="n">
        <v>860</v>
      </c>
      <c r="E3219" s="0" t="s">
        <v>97</v>
      </c>
      <c r="F3219" s="0" t="n">
        <v>1</v>
      </c>
      <c r="G3219" s="0" t="s">
        <v>84</v>
      </c>
      <c r="H3219" s="0" t="n">
        <v>1</v>
      </c>
      <c r="I3219" s="0" t="s">
        <v>139</v>
      </c>
      <c r="J3219" s="0" t="n">
        <v>0</v>
      </c>
      <c r="K3219" s="0" t="n">
        <v>0</v>
      </c>
      <c r="L3219" s="0" t="n">
        <v>0</v>
      </c>
      <c r="M3219" s="0" t="n">
        <v>0</v>
      </c>
      <c r="N3219" s="0" t="n">
        <v>0</v>
      </c>
      <c r="O3219" s="0" t="n">
        <v>0</v>
      </c>
      <c r="P3219" s="0" t="n">
        <v>0</v>
      </c>
      <c r="Q3219" s="0" t="n">
        <v>0</v>
      </c>
      <c r="R3219" s="0" t="n">
        <v>0</v>
      </c>
      <c r="S3219" s="0" t="n">
        <v>0</v>
      </c>
      <c r="T3219" s="0" t="n">
        <v>0</v>
      </c>
      <c r="U3219" s="0" t="n">
        <v>0</v>
      </c>
      <c r="V3219" s="0" t="n">
        <v>0</v>
      </c>
      <c r="W3219" s="0" t="n">
        <v>0</v>
      </c>
      <c r="X3219" s="0" t="n">
        <v>0</v>
      </c>
      <c r="Y3219" s="0" t="n">
        <v>0</v>
      </c>
      <c r="Z3219" s="0" t="n">
        <v>0</v>
      </c>
      <c r="AA3219" s="0" t="n">
        <v>0</v>
      </c>
      <c r="AB3219" s="0" t="n">
        <v>0</v>
      </c>
      <c r="AC3219" s="0" t="n">
        <v>0</v>
      </c>
      <c r="AD3219" s="0" t="n">
        <v>0</v>
      </c>
      <c r="AE3219" s="0" t="n">
        <v>0</v>
      </c>
      <c r="AF3219" s="0" t="n">
        <v>0</v>
      </c>
      <c r="AG3219" s="0" t="n">
        <v>0</v>
      </c>
      <c r="AH3219" s="0" t="n">
        <v>0</v>
      </c>
      <c r="AI3219" s="0" t="n">
        <v>0</v>
      </c>
    </row>
    <row r="3220" customFormat="false" ht="12.75" hidden="false" customHeight="false" outlineLevel="0" collapsed="false">
      <c r="A3220" s="0" t="n">
        <v>31086002</v>
      </c>
      <c r="B3220" s="0" t="n">
        <v>3</v>
      </c>
      <c r="C3220" s="0" t="s">
        <v>60</v>
      </c>
      <c r="D3220" s="0" t="n">
        <v>860</v>
      </c>
      <c r="E3220" s="0" t="s">
        <v>97</v>
      </c>
      <c r="F3220" s="0" t="n">
        <v>1</v>
      </c>
      <c r="G3220" s="0" t="s">
        <v>84</v>
      </c>
      <c r="H3220" s="0" t="n">
        <v>2</v>
      </c>
      <c r="I3220" s="0" t="s">
        <v>140</v>
      </c>
      <c r="J3220" s="0" t="n">
        <v>0</v>
      </c>
      <c r="K3220" s="0" t="n">
        <v>0</v>
      </c>
      <c r="L3220" s="0" t="n">
        <v>0</v>
      </c>
      <c r="M3220" s="0" t="n">
        <v>0</v>
      </c>
      <c r="N3220" s="0" t="n">
        <v>0</v>
      </c>
      <c r="O3220" s="0" t="n">
        <v>0</v>
      </c>
      <c r="P3220" s="0" t="n">
        <v>0</v>
      </c>
      <c r="Q3220" s="0" t="n">
        <v>0</v>
      </c>
      <c r="R3220" s="0" t="n">
        <v>0</v>
      </c>
      <c r="S3220" s="0" t="n">
        <v>0</v>
      </c>
      <c r="T3220" s="0" t="n">
        <v>0</v>
      </c>
      <c r="U3220" s="0" t="n">
        <v>0</v>
      </c>
      <c r="V3220" s="0" t="n">
        <v>0</v>
      </c>
      <c r="W3220" s="0" t="n">
        <v>0</v>
      </c>
      <c r="X3220" s="0" t="n">
        <v>0</v>
      </c>
      <c r="Y3220" s="0" t="n">
        <v>0</v>
      </c>
      <c r="Z3220" s="0" t="n">
        <v>0</v>
      </c>
      <c r="AA3220" s="0" t="n">
        <v>0</v>
      </c>
      <c r="AB3220" s="0" t="n">
        <v>0</v>
      </c>
      <c r="AC3220" s="0" t="n">
        <v>0</v>
      </c>
      <c r="AD3220" s="0" t="n">
        <v>0</v>
      </c>
      <c r="AE3220" s="0" t="n">
        <v>0</v>
      </c>
      <c r="AF3220" s="0" t="n">
        <v>0</v>
      </c>
      <c r="AG3220" s="0" t="n">
        <v>0</v>
      </c>
      <c r="AH3220" s="0" t="n">
        <v>0</v>
      </c>
      <c r="AI3220" s="0" t="n">
        <v>0</v>
      </c>
    </row>
    <row r="3221" customFormat="false" ht="12.75" hidden="false" customHeight="false" outlineLevel="0" collapsed="false">
      <c r="A3221" s="0" t="n">
        <v>31086003</v>
      </c>
      <c r="B3221" s="0" t="n">
        <v>3</v>
      </c>
      <c r="C3221" s="0" t="s">
        <v>60</v>
      </c>
      <c r="D3221" s="0" t="n">
        <v>860</v>
      </c>
      <c r="E3221" s="0" t="s">
        <v>97</v>
      </c>
      <c r="F3221" s="0" t="n">
        <v>1</v>
      </c>
      <c r="G3221" s="0" t="s">
        <v>84</v>
      </c>
      <c r="H3221" s="0" t="n">
        <v>3</v>
      </c>
      <c r="I3221" s="0" t="s">
        <v>141</v>
      </c>
      <c r="J3221" s="0" t="n">
        <v>0</v>
      </c>
      <c r="K3221" s="0" t="n">
        <v>0</v>
      </c>
      <c r="L3221" s="0" t="n">
        <v>0</v>
      </c>
      <c r="M3221" s="0" t="n">
        <v>0</v>
      </c>
      <c r="N3221" s="0" t="n">
        <v>0</v>
      </c>
      <c r="O3221" s="0" t="n">
        <v>0</v>
      </c>
      <c r="P3221" s="0" t="n">
        <v>0</v>
      </c>
      <c r="Q3221" s="0" t="n">
        <v>0</v>
      </c>
      <c r="R3221" s="0" t="n">
        <v>0</v>
      </c>
      <c r="S3221" s="0" t="n">
        <v>0</v>
      </c>
      <c r="T3221" s="0" t="n">
        <v>0</v>
      </c>
      <c r="U3221" s="0" t="n">
        <v>0</v>
      </c>
      <c r="V3221" s="0" t="n">
        <v>0</v>
      </c>
      <c r="W3221" s="0" t="n">
        <v>0</v>
      </c>
      <c r="X3221" s="0" t="n">
        <v>0</v>
      </c>
      <c r="Y3221" s="0" t="n">
        <v>0</v>
      </c>
      <c r="Z3221" s="0" t="n">
        <v>0</v>
      </c>
      <c r="AA3221" s="0" t="n">
        <v>0</v>
      </c>
      <c r="AB3221" s="0" t="n">
        <v>0</v>
      </c>
      <c r="AC3221" s="0" t="n">
        <v>0</v>
      </c>
      <c r="AD3221" s="0" t="n">
        <v>0</v>
      </c>
      <c r="AE3221" s="0" t="n">
        <v>0</v>
      </c>
      <c r="AF3221" s="0" t="n">
        <v>0</v>
      </c>
      <c r="AG3221" s="0" t="n">
        <v>0</v>
      </c>
      <c r="AH3221" s="0" t="n">
        <v>0</v>
      </c>
      <c r="AI3221" s="0" t="n">
        <v>0</v>
      </c>
    </row>
    <row r="3222" customFormat="false" ht="12.75" hidden="false" customHeight="false" outlineLevel="0" collapsed="false">
      <c r="A3222" s="0" t="n">
        <v>31086004</v>
      </c>
      <c r="B3222" s="0" t="n">
        <v>3</v>
      </c>
      <c r="C3222" s="0" t="s">
        <v>60</v>
      </c>
      <c r="D3222" s="0" t="n">
        <v>860</v>
      </c>
      <c r="E3222" s="0" t="s">
        <v>97</v>
      </c>
      <c r="F3222" s="0" t="n">
        <v>1</v>
      </c>
      <c r="G3222" s="0" t="s">
        <v>84</v>
      </c>
      <c r="H3222" s="0" t="n">
        <v>4</v>
      </c>
      <c r="I3222" s="0" t="s">
        <v>142</v>
      </c>
      <c r="J3222" s="0" t="n">
        <v>0</v>
      </c>
      <c r="K3222" s="0" t="n">
        <v>0</v>
      </c>
      <c r="L3222" s="0" t="n">
        <v>0</v>
      </c>
      <c r="M3222" s="0" t="n">
        <v>0</v>
      </c>
      <c r="N3222" s="0" t="n">
        <v>0</v>
      </c>
      <c r="O3222" s="0" t="n">
        <v>0</v>
      </c>
      <c r="P3222" s="0" t="n">
        <v>0</v>
      </c>
      <c r="Q3222" s="0" t="n">
        <v>0</v>
      </c>
      <c r="R3222" s="0" t="n">
        <v>0</v>
      </c>
      <c r="S3222" s="0" t="n">
        <v>0</v>
      </c>
      <c r="T3222" s="0" t="n">
        <v>0</v>
      </c>
      <c r="U3222" s="0" t="n">
        <v>0</v>
      </c>
      <c r="V3222" s="0" t="n">
        <v>0</v>
      </c>
      <c r="W3222" s="0" t="n">
        <v>0</v>
      </c>
      <c r="X3222" s="0" t="n">
        <v>0</v>
      </c>
      <c r="Y3222" s="0" t="n">
        <v>0</v>
      </c>
      <c r="Z3222" s="0" t="n">
        <v>0</v>
      </c>
      <c r="AA3222" s="0" t="n">
        <v>0</v>
      </c>
      <c r="AB3222" s="0" t="n">
        <v>0</v>
      </c>
      <c r="AC3222" s="0" t="n">
        <v>0</v>
      </c>
      <c r="AD3222" s="0" t="n">
        <v>0</v>
      </c>
      <c r="AE3222" s="0" t="n">
        <v>0</v>
      </c>
      <c r="AF3222" s="0" t="n">
        <v>0</v>
      </c>
      <c r="AG3222" s="0" t="n">
        <v>0</v>
      </c>
      <c r="AH3222" s="0" t="n">
        <v>0</v>
      </c>
      <c r="AI3222" s="0" t="n">
        <v>0</v>
      </c>
    </row>
    <row r="3223" customFormat="false" ht="12.75" hidden="false" customHeight="false" outlineLevel="0" collapsed="false">
      <c r="A3223" s="0" t="n">
        <v>31086005</v>
      </c>
      <c r="B3223" s="0" t="n">
        <v>3</v>
      </c>
      <c r="C3223" s="0" t="s">
        <v>60</v>
      </c>
      <c r="D3223" s="0" t="n">
        <v>860</v>
      </c>
      <c r="E3223" s="0" t="s">
        <v>97</v>
      </c>
      <c r="F3223" s="0" t="n">
        <v>1</v>
      </c>
      <c r="G3223" s="0" t="s">
        <v>84</v>
      </c>
      <c r="H3223" s="0" t="n">
        <v>5</v>
      </c>
      <c r="I3223" s="0" t="s">
        <v>143</v>
      </c>
      <c r="J3223" s="0" t="n">
        <v>0</v>
      </c>
      <c r="K3223" s="0" t="n">
        <v>0</v>
      </c>
      <c r="L3223" s="0" t="n">
        <v>0</v>
      </c>
      <c r="M3223" s="0" t="n">
        <v>0</v>
      </c>
      <c r="N3223" s="0" t="n">
        <v>0</v>
      </c>
      <c r="O3223" s="0" t="n">
        <v>0</v>
      </c>
      <c r="P3223" s="0" t="n">
        <v>0</v>
      </c>
      <c r="Q3223" s="0" t="n">
        <v>0</v>
      </c>
      <c r="R3223" s="0" t="n">
        <v>0</v>
      </c>
      <c r="S3223" s="0" t="n">
        <v>0</v>
      </c>
      <c r="T3223" s="0" t="n">
        <v>0</v>
      </c>
      <c r="U3223" s="0" t="n">
        <v>0</v>
      </c>
      <c r="V3223" s="0" t="n">
        <v>0</v>
      </c>
      <c r="W3223" s="0" t="n">
        <v>0</v>
      </c>
      <c r="X3223" s="0" t="n">
        <v>0</v>
      </c>
      <c r="Y3223" s="0" t="n">
        <v>0</v>
      </c>
      <c r="Z3223" s="0" t="n">
        <v>0</v>
      </c>
      <c r="AA3223" s="0" t="n">
        <v>0</v>
      </c>
      <c r="AB3223" s="0" t="n">
        <v>0</v>
      </c>
      <c r="AC3223" s="0" t="n">
        <v>0</v>
      </c>
      <c r="AD3223" s="0" t="n">
        <v>0</v>
      </c>
      <c r="AE3223" s="0" t="n">
        <v>0</v>
      </c>
      <c r="AF3223" s="0" t="n">
        <v>1</v>
      </c>
      <c r="AG3223" s="0" t="n">
        <v>0</v>
      </c>
      <c r="AH3223" s="0" t="n">
        <v>0</v>
      </c>
      <c r="AI3223" s="0" t="n">
        <v>0</v>
      </c>
    </row>
    <row r="3224" customFormat="false" ht="12.75" hidden="false" customHeight="false" outlineLevel="0" collapsed="false">
      <c r="A3224" s="0" t="n">
        <v>31086006</v>
      </c>
      <c r="B3224" s="0" t="n">
        <v>3</v>
      </c>
      <c r="C3224" s="0" t="s">
        <v>60</v>
      </c>
      <c r="D3224" s="0" t="n">
        <v>860</v>
      </c>
      <c r="E3224" s="0" t="s">
        <v>97</v>
      </c>
      <c r="F3224" s="0" t="n">
        <v>1</v>
      </c>
      <c r="G3224" s="0" t="s">
        <v>84</v>
      </c>
      <c r="H3224" s="0" t="n">
        <v>6</v>
      </c>
      <c r="I3224" s="0" t="s">
        <v>144</v>
      </c>
      <c r="J3224" s="0" t="n">
        <v>0</v>
      </c>
      <c r="K3224" s="0" t="n">
        <v>0</v>
      </c>
      <c r="L3224" s="0" t="n">
        <v>0</v>
      </c>
      <c r="M3224" s="0" t="n">
        <v>0</v>
      </c>
      <c r="N3224" s="0" t="n">
        <v>0</v>
      </c>
      <c r="O3224" s="0" t="n">
        <v>0</v>
      </c>
      <c r="P3224" s="0" t="n">
        <v>0</v>
      </c>
      <c r="Q3224" s="0" t="n">
        <v>0</v>
      </c>
      <c r="R3224" s="0" t="n">
        <v>0</v>
      </c>
      <c r="S3224" s="0" t="n">
        <v>0</v>
      </c>
      <c r="T3224" s="0" t="n">
        <v>0</v>
      </c>
      <c r="U3224" s="0" t="n">
        <v>0</v>
      </c>
      <c r="V3224" s="0" t="n">
        <v>0</v>
      </c>
      <c r="W3224" s="0" t="n">
        <v>0</v>
      </c>
      <c r="X3224" s="0" t="n">
        <v>0</v>
      </c>
      <c r="Y3224" s="0" t="n">
        <v>0</v>
      </c>
      <c r="Z3224" s="0" t="n">
        <v>0</v>
      </c>
      <c r="AA3224" s="0" t="n">
        <v>0</v>
      </c>
      <c r="AB3224" s="0" t="n">
        <v>0</v>
      </c>
      <c r="AC3224" s="0" t="n">
        <v>0</v>
      </c>
      <c r="AD3224" s="0" t="n">
        <v>0</v>
      </c>
      <c r="AE3224" s="0" t="n">
        <v>0</v>
      </c>
      <c r="AF3224" s="0" t="n">
        <v>0</v>
      </c>
      <c r="AG3224" s="0" t="n">
        <v>0</v>
      </c>
      <c r="AH3224" s="0" t="n">
        <v>0</v>
      </c>
      <c r="AI3224" s="0" t="n">
        <v>0</v>
      </c>
    </row>
    <row r="3225" customFormat="false" ht="12.75" hidden="false" customHeight="false" outlineLevel="0" collapsed="false">
      <c r="A3225" s="0" t="n">
        <v>31086007</v>
      </c>
      <c r="B3225" s="0" t="n">
        <v>3</v>
      </c>
      <c r="C3225" s="0" t="s">
        <v>60</v>
      </c>
      <c r="D3225" s="0" t="n">
        <v>860</v>
      </c>
      <c r="E3225" s="0" t="s">
        <v>97</v>
      </c>
      <c r="F3225" s="0" t="n">
        <v>1</v>
      </c>
      <c r="G3225" s="0" t="s">
        <v>84</v>
      </c>
      <c r="H3225" s="0" t="n">
        <v>7</v>
      </c>
      <c r="I3225" s="0" t="s">
        <v>145</v>
      </c>
      <c r="J3225" s="0" t="n">
        <v>0</v>
      </c>
      <c r="K3225" s="0" t="n">
        <v>0</v>
      </c>
      <c r="L3225" s="0" t="n">
        <v>1</v>
      </c>
      <c r="M3225" s="0" t="n">
        <v>0</v>
      </c>
      <c r="N3225" s="0" t="n">
        <v>0</v>
      </c>
      <c r="O3225" s="0" t="n">
        <v>0</v>
      </c>
      <c r="P3225" s="0" t="n">
        <v>0</v>
      </c>
      <c r="Q3225" s="0" t="n">
        <v>0</v>
      </c>
      <c r="R3225" s="0" t="n">
        <v>1</v>
      </c>
      <c r="S3225" s="0" t="n">
        <v>0</v>
      </c>
      <c r="T3225" s="0" t="n">
        <v>0</v>
      </c>
      <c r="U3225" s="0" t="n">
        <v>0</v>
      </c>
      <c r="V3225" s="0" t="n">
        <v>0</v>
      </c>
      <c r="W3225" s="0" t="n">
        <v>0</v>
      </c>
      <c r="X3225" s="0" t="n">
        <v>0</v>
      </c>
      <c r="Y3225" s="0" t="n">
        <v>1</v>
      </c>
      <c r="Z3225" s="0" t="n">
        <v>0</v>
      </c>
      <c r="AA3225" s="0" t="n">
        <v>0</v>
      </c>
      <c r="AB3225" s="0" t="n">
        <v>0</v>
      </c>
      <c r="AC3225" s="0" t="n">
        <v>0</v>
      </c>
      <c r="AD3225" s="0" t="n">
        <v>0</v>
      </c>
      <c r="AE3225" s="0" t="n">
        <v>0</v>
      </c>
      <c r="AF3225" s="0" t="n">
        <v>0</v>
      </c>
      <c r="AG3225" s="0" t="n">
        <v>0</v>
      </c>
      <c r="AH3225" s="0" t="n">
        <v>0</v>
      </c>
      <c r="AI3225" s="0" t="n">
        <v>0</v>
      </c>
    </row>
    <row r="3226" customFormat="false" ht="12.75" hidden="false" customHeight="false" outlineLevel="0" collapsed="false">
      <c r="A3226" s="0" t="n">
        <v>31086008</v>
      </c>
      <c r="B3226" s="0" t="n">
        <v>3</v>
      </c>
      <c r="C3226" s="0" t="s">
        <v>60</v>
      </c>
      <c r="D3226" s="0" t="n">
        <v>860</v>
      </c>
      <c r="E3226" s="0" t="s">
        <v>97</v>
      </c>
      <c r="F3226" s="0" t="n">
        <v>1</v>
      </c>
      <c r="G3226" s="0" t="s">
        <v>84</v>
      </c>
      <c r="H3226" s="0" t="n">
        <v>8</v>
      </c>
      <c r="I3226" s="0" t="s">
        <v>146</v>
      </c>
      <c r="J3226" s="0" t="n">
        <v>0</v>
      </c>
      <c r="K3226" s="0" t="n">
        <v>0</v>
      </c>
      <c r="L3226" s="0" t="n">
        <v>0</v>
      </c>
      <c r="M3226" s="0" t="n">
        <v>0</v>
      </c>
      <c r="N3226" s="0" t="n">
        <v>0</v>
      </c>
      <c r="O3226" s="0" t="n">
        <v>0</v>
      </c>
      <c r="P3226" s="0" t="n">
        <v>0</v>
      </c>
      <c r="Q3226" s="0" t="n">
        <v>0</v>
      </c>
      <c r="R3226" s="0" t="n">
        <v>0</v>
      </c>
      <c r="S3226" s="0" t="n">
        <v>0</v>
      </c>
      <c r="T3226" s="0" t="n">
        <v>0</v>
      </c>
      <c r="U3226" s="0" t="n">
        <v>0</v>
      </c>
      <c r="V3226" s="0" t="n">
        <v>0</v>
      </c>
      <c r="W3226" s="0" t="n">
        <v>0</v>
      </c>
      <c r="X3226" s="0" t="n">
        <v>0</v>
      </c>
      <c r="Y3226" s="0" t="n">
        <v>0</v>
      </c>
      <c r="Z3226" s="0" t="n">
        <v>0</v>
      </c>
      <c r="AA3226" s="0" t="n">
        <v>0</v>
      </c>
      <c r="AB3226" s="0" t="n">
        <v>0</v>
      </c>
      <c r="AC3226" s="0" t="n">
        <v>0</v>
      </c>
      <c r="AD3226" s="0" t="n">
        <v>0</v>
      </c>
      <c r="AE3226" s="0" t="n">
        <v>0</v>
      </c>
      <c r="AF3226" s="0" t="n">
        <v>0</v>
      </c>
      <c r="AG3226" s="0" t="n">
        <v>0</v>
      </c>
      <c r="AH3226" s="0" t="n">
        <v>0</v>
      </c>
      <c r="AI3226" s="0" t="n">
        <v>0</v>
      </c>
    </row>
    <row r="3227" customFormat="false" ht="12.75" hidden="false" customHeight="false" outlineLevel="0" collapsed="false">
      <c r="A3227" s="0" t="n">
        <v>31086009</v>
      </c>
      <c r="B3227" s="0" t="n">
        <v>3</v>
      </c>
      <c r="C3227" s="0" t="s">
        <v>60</v>
      </c>
      <c r="D3227" s="0" t="n">
        <v>860</v>
      </c>
      <c r="E3227" s="0" t="s">
        <v>97</v>
      </c>
      <c r="F3227" s="0" t="n">
        <v>1</v>
      </c>
      <c r="G3227" s="0" t="s">
        <v>84</v>
      </c>
      <c r="H3227" s="0" t="n">
        <v>9</v>
      </c>
      <c r="I3227" s="0" t="s">
        <v>147</v>
      </c>
      <c r="J3227" s="0" t="n">
        <v>0</v>
      </c>
      <c r="K3227" s="0" t="n">
        <v>0</v>
      </c>
      <c r="L3227" s="0" t="n">
        <v>0</v>
      </c>
      <c r="M3227" s="0" t="n">
        <v>0</v>
      </c>
      <c r="N3227" s="0" t="n">
        <v>0</v>
      </c>
      <c r="O3227" s="0" t="n">
        <v>0</v>
      </c>
      <c r="P3227" s="0" t="n">
        <v>0</v>
      </c>
      <c r="Q3227" s="0" t="n">
        <v>0</v>
      </c>
      <c r="R3227" s="0" t="n">
        <v>0</v>
      </c>
      <c r="S3227" s="0" t="n">
        <v>0</v>
      </c>
      <c r="T3227" s="0" t="n">
        <v>0</v>
      </c>
      <c r="U3227" s="0" t="n">
        <v>0</v>
      </c>
      <c r="V3227" s="0" t="n">
        <v>0</v>
      </c>
      <c r="W3227" s="0" t="n">
        <v>1</v>
      </c>
      <c r="X3227" s="0" t="n">
        <v>0</v>
      </c>
      <c r="Y3227" s="0" t="n">
        <v>0</v>
      </c>
      <c r="Z3227" s="0" t="n">
        <v>0</v>
      </c>
      <c r="AA3227" s="0" t="n">
        <v>0</v>
      </c>
      <c r="AB3227" s="0" t="n">
        <v>0</v>
      </c>
      <c r="AC3227" s="0" t="n">
        <v>0</v>
      </c>
      <c r="AD3227" s="0" t="n">
        <v>0</v>
      </c>
      <c r="AE3227" s="0" t="n">
        <v>0</v>
      </c>
      <c r="AF3227" s="0" t="n">
        <v>0</v>
      </c>
      <c r="AG3227" s="0" t="n">
        <v>1</v>
      </c>
      <c r="AH3227" s="0" t="n">
        <v>0</v>
      </c>
      <c r="AI3227" s="0" t="n">
        <v>0</v>
      </c>
    </row>
    <row r="3228" customFormat="false" ht="12.75" hidden="false" customHeight="false" outlineLevel="0" collapsed="false">
      <c r="A3228" s="0" t="n">
        <v>31086010</v>
      </c>
      <c r="B3228" s="0" t="n">
        <v>3</v>
      </c>
      <c r="C3228" s="0" t="s">
        <v>60</v>
      </c>
      <c r="D3228" s="0" t="n">
        <v>860</v>
      </c>
      <c r="E3228" s="0" t="s">
        <v>97</v>
      </c>
      <c r="F3228" s="0" t="n">
        <v>1</v>
      </c>
      <c r="G3228" s="0" t="s">
        <v>84</v>
      </c>
      <c r="H3228" s="0" t="n">
        <v>10</v>
      </c>
      <c r="I3228" s="0" t="s">
        <v>148</v>
      </c>
      <c r="J3228" s="0" t="n">
        <v>0</v>
      </c>
      <c r="K3228" s="0" t="n">
        <v>0</v>
      </c>
      <c r="L3228" s="0" t="n">
        <v>0</v>
      </c>
      <c r="M3228" s="0" t="n">
        <v>1</v>
      </c>
      <c r="N3228" s="0" t="n">
        <v>0</v>
      </c>
      <c r="O3228" s="0" t="n">
        <v>0</v>
      </c>
      <c r="P3228" s="0" t="n">
        <v>0</v>
      </c>
      <c r="Q3228" s="0" t="n">
        <v>0</v>
      </c>
      <c r="R3228" s="0" t="n">
        <v>0</v>
      </c>
      <c r="S3228" s="0" t="n">
        <v>0</v>
      </c>
      <c r="T3228" s="0" t="n">
        <v>0</v>
      </c>
      <c r="U3228" s="0" t="n">
        <v>0</v>
      </c>
      <c r="V3228" s="0" t="n">
        <v>0</v>
      </c>
      <c r="W3228" s="0" t="n">
        <v>1</v>
      </c>
      <c r="X3228" s="0" t="n">
        <v>0</v>
      </c>
      <c r="Y3228" s="0" t="n">
        <v>0</v>
      </c>
      <c r="Z3228" s="0" t="n">
        <v>0</v>
      </c>
      <c r="AA3228" s="0" t="n">
        <v>0</v>
      </c>
      <c r="AB3228" s="0" t="n">
        <v>0</v>
      </c>
      <c r="AC3228" s="0" t="n">
        <v>0</v>
      </c>
      <c r="AD3228" s="0" t="n">
        <v>0</v>
      </c>
      <c r="AE3228" s="0" t="n">
        <v>1</v>
      </c>
      <c r="AF3228" s="0" t="n">
        <v>0</v>
      </c>
      <c r="AG3228" s="0" t="n">
        <v>0</v>
      </c>
      <c r="AH3228" s="0" t="n">
        <v>0</v>
      </c>
      <c r="AI3228" s="0" t="n">
        <v>0</v>
      </c>
    </row>
    <row r="3229" customFormat="false" ht="12.75" hidden="false" customHeight="false" outlineLevel="0" collapsed="false">
      <c r="A3229" s="0" t="n">
        <v>31086011</v>
      </c>
      <c r="B3229" s="0" t="n">
        <v>3</v>
      </c>
      <c r="C3229" s="0" t="s">
        <v>60</v>
      </c>
      <c r="D3229" s="0" t="n">
        <v>860</v>
      </c>
      <c r="E3229" s="0" t="s">
        <v>97</v>
      </c>
      <c r="F3229" s="0" t="n">
        <v>1</v>
      </c>
      <c r="G3229" s="0" t="s">
        <v>84</v>
      </c>
      <c r="H3229" s="0" t="n">
        <v>11</v>
      </c>
      <c r="I3229" s="0" t="s">
        <v>149</v>
      </c>
      <c r="J3229" s="0" t="n">
        <v>1</v>
      </c>
      <c r="K3229" s="0" t="n">
        <v>0</v>
      </c>
      <c r="L3229" s="0" t="n">
        <v>0</v>
      </c>
      <c r="M3229" s="0" t="n">
        <v>0</v>
      </c>
      <c r="N3229" s="0" t="n">
        <v>0</v>
      </c>
      <c r="O3229" s="0" t="n">
        <v>0</v>
      </c>
      <c r="P3229" s="0" t="n">
        <v>0</v>
      </c>
      <c r="Q3229" s="0" t="n">
        <v>0</v>
      </c>
      <c r="R3229" s="0" t="n">
        <v>0</v>
      </c>
      <c r="S3229" s="0" t="n">
        <v>0</v>
      </c>
      <c r="T3229" s="0" t="n">
        <v>0</v>
      </c>
      <c r="U3229" s="0" t="n">
        <v>0</v>
      </c>
      <c r="V3229" s="0" t="n">
        <v>0</v>
      </c>
      <c r="W3229" s="0" t="n">
        <v>0</v>
      </c>
      <c r="X3229" s="0" t="n">
        <v>0</v>
      </c>
      <c r="Y3229" s="0" t="n">
        <v>0</v>
      </c>
      <c r="Z3229" s="0" t="n">
        <v>0</v>
      </c>
      <c r="AA3229" s="0" t="n">
        <v>0</v>
      </c>
      <c r="AB3229" s="0" t="n">
        <v>0</v>
      </c>
      <c r="AC3229" s="0" t="n">
        <v>0</v>
      </c>
      <c r="AD3229" s="0" t="n">
        <v>0</v>
      </c>
      <c r="AE3229" s="0" t="n">
        <v>0</v>
      </c>
      <c r="AF3229" s="0" t="n">
        <v>0</v>
      </c>
      <c r="AG3229" s="0" t="n">
        <v>1</v>
      </c>
      <c r="AH3229" s="0" t="n">
        <v>0</v>
      </c>
      <c r="AI3229" s="0" t="n">
        <v>0</v>
      </c>
    </row>
    <row r="3230" customFormat="false" ht="12.75" hidden="false" customHeight="false" outlineLevel="0" collapsed="false">
      <c r="A3230" s="0" t="n">
        <v>31086012</v>
      </c>
      <c r="B3230" s="0" t="n">
        <v>3</v>
      </c>
      <c r="C3230" s="0" t="s">
        <v>60</v>
      </c>
      <c r="D3230" s="0" t="n">
        <v>860</v>
      </c>
      <c r="E3230" s="0" t="s">
        <v>97</v>
      </c>
      <c r="F3230" s="0" t="n">
        <v>1</v>
      </c>
      <c r="G3230" s="0" t="s">
        <v>84</v>
      </c>
      <c r="H3230" s="0" t="n">
        <v>12</v>
      </c>
      <c r="I3230" s="0" t="s">
        <v>150</v>
      </c>
      <c r="J3230" s="0" t="n">
        <v>1</v>
      </c>
      <c r="K3230" s="0" t="n">
        <v>0</v>
      </c>
      <c r="L3230" s="0" t="n">
        <v>0</v>
      </c>
      <c r="M3230" s="0" t="n">
        <v>0</v>
      </c>
      <c r="N3230" s="0" t="n">
        <v>0</v>
      </c>
      <c r="O3230" s="0" t="n">
        <v>0</v>
      </c>
      <c r="P3230" s="0" t="n">
        <v>0</v>
      </c>
      <c r="Q3230" s="0" t="n">
        <v>1</v>
      </c>
      <c r="R3230" s="0" t="n">
        <v>0</v>
      </c>
      <c r="S3230" s="0" t="n">
        <v>0</v>
      </c>
      <c r="T3230" s="0" t="n">
        <v>0</v>
      </c>
      <c r="U3230" s="0" t="n">
        <v>0</v>
      </c>
      <c r="V3230" s="0" t="n">
        <v>0</v>
      </c>
      <c r="W3230" s="0" t="n">
        <v>0</v>
      </c>
      <c r="X3230" s="0" t="n">
        <v>0</v>
      </c>
      <c r="Y3230" s="0" t="n">
        <v>0</v>
      </c>
      <c r="Z3230" s="0" t="n">
        <v>0</v>
      </c>
      <c r="AA3230" s="0" t="n">
        <v>0</v>
      </c>
      <c r="AB3230" s="0" t="n">
        <v>0</v>
      </c>
      <c r="AC3230" s="0" t="n">
        <v>0</v>
      </c>
      <c r="AD3230" s="0" t="n">
        <v>0</v>
      </c>
      <c r="AE3230" s="0" t="n">
        <v>0</v>
      </c>
      <c r="AF3230" s="0" t="n">
        <v>0</v>
      </c>
      <c r="AG3230" s="0" t="n">
        <v>0</v>
      </c>
      <c r="AH3230" s="0" t="n">
        <v>0</v>
      </c>
      <c r="AI3230" s="0" t="n">
        <v>1</v>
      </c>
    </row>
    <row r="3231" customFormat="false" ht="12.75" hidden="false" customHeight="false" outlineLevel="0" collapsed="false">
      <c r="A3231" s="0" t="n">
        <v>31086013</v>
      </c>
      <c r="B3231" s="0" t="n">
        <v>3</v>
      </c>
      <c r="C3231" s="0" t="s">
        <v>60</v>
      </c>
      <c r="D3231" s="0" t="n">
        <v>860</v>
      </c>
      <c r="E3231" s="0" t="s">
        <v>97</v>
      </c>
      <c r="F3231" s="0" t="n">
        <v>1</v>
      </c>
      <c r="G3231" s="0" t="s">
        <v>84</v>
      </c>
      <c r="H3231" s="0" t="n">
        <v>13</v>
      </c>
      <c r="I3231" s="0" t="s">
        <v>151</v>
      </c>
      <c r="J3231" s="0" t="n">
        <v>0</v>
      </c>
      <c r="K3231" s="0" t="n">
        <v>0</v>
      </c>
      <c r="L3231" s="0" t="n">
        <v>1</v>
      </c>
      <c r="M3231" s="0" t="n">
        <v>0</v>
      </c>
      <c r="N3231" s="0" t="n">
        <v>1</v>
      </c>
      <c r="O3231" s="0" t="n">
        <v>2</v>
      </c>
      <c r="P3231" s="0" t="n">
        <v>0</v>
      </c>
      <c r="Q3231" s="0" t="n">
        <v>0</v>
      </c>
      <c r="R3231" s="0" t="n">
        <v>0</v>
      </c>
      <c r="S3231" s="0" t="n">
        <v>0</v>
      </c>
      <c r="T3231" s="0" t="n">
        <v>0</v>
      </c>
      <c r="U3231" s="0" t="n">
        <v>1</v>
      </c>
      <c r="V3231" s="0" t="n">
        <v>0</v>
      </c>
      <c r="W3231" s="0" t="n">
        <v>0</v>
      </c>
      <c r="X3231" s="0" t="n">
        <v>1</v>
      </c>
      <c r="Y3231" s="0" t="n">
        <v>2</v>
      </c>
      <c r="Z3231" s="0" t="n">
        <v>0</v>
      </c>
      <c r="AA3231" s="0" t="n">
        <v>0</v>
      </c>
      <c r="AB3231" s="0" t="n">
        <v>0</v>
      </c>
      <c r="AC3231" s="0" t="n">
        <v>0</v>
      </c>
      <c r="AD3231" s="0" t="n">
        <v>1</v>
      </c>
      <c r="AE3231" s="0" t="n">
        <v>0</v>
      </c>
      <c r="AF3231" s="0" t="n">
        <v>0</v>
      </c>
      <c r="AG3231" s="0" t="n">
        <v>0</v>
      </c>
      <c r="AH3231" s="0" t="n">
        <v>1</v>
      </c>
      <c r="AI3231" s="0" t="n">
        <v>0</v>
      </c>
    </row>
    <row r="3232" customFormat="false" ht="12.75" hidden="false" customHeight="false" outlineLevel="0" collapsed="false">
      <c r="A3232" s="0" t="n">
        <v>31086014</v>
      </c>
      <c r="B3232" s="0" t="n">
        <v>3</v>
      </c>
      <c r="C3232" s="0" t="s">
        <v>60</v>
      </c>
      <c r="D3232" s="0" t="n">
        <v>860</v>
      </c>
      <c r="E3232" s="0" t="s">
        <v>97</v>
      </c>
      <c r="F3232" s="0" t="n">
        <v>1</v>
      </c>
      <c r="G3232" s="0" t="s">
        <v>84</v>
      </c>
      <c r="H3232" s="0" t="n">
        <v>14</v>
      </c>
      <c r="I3232" s="0" t="s">
        <v>152</v>
      </c>
      <c r="J3232" s="0" t="n">
        <v>1</v>
      </c>
      <c r="K3232" s="0" t="n">
        <v>0</v>
      </c>
      <c r="L3232" s="0" t="n">
        <v>0</v>
      </c>
      <c r="M3232" s="0" t="n">
        <v>0</v>
      </c>
      <c r="N3232" s="0" t="n">
        <v>0</v>
      </c>
      <c r="O3232" s="0" t="n">
        <v>1</v>
      </c>
      <c r="P3232" s="0" t="n">
        <v>2</v>
      </c>
      <c r="Q3232" s="0" t="n">
        <v>1</v>
      </c>
      <c r="R3232" s="0" t="n">
        <v>0</v>
      </c>
      <c r="S3232" s="0" t="n">
        <v>0</v>
      </c>
      <c r="T3232" s="0" t="n">
        <v>0</v>
      </c>
      <c r="U3232" s="0" t="n">
        <v>0</v>
      </c>
      <c r="V3232" s="0" t="n">
        <v>1</v>
      </c>
      <c r="W3232" s="0" t="n">
        <v>0</v>
      </c>
      <c r="X3232" s="0" t="n">
        <v>1</v>
      </c>
      <c r="Y3232" s="0" t="n">
        <v>0</v>
      </c>
      <c r="Z3232" s="0" t="n">
        <v>0</v>
      </c>
      <c r="AA3232" s="0" t="n">
        <v>0</v>
      </c>
      <c r="AB3232" s="0" t="n">
        <v>0</v>
      </c>
      <c r="AC3232" s="0" t="n">
        <v>0</v>
      </c>
      <c r="AD3232" s="0" t="n">
        <v>0</v>
      </c>
      <c r="AE3232" s="0" t="n">
        <v>0</v>
      </c>
      <c r="AF3232" s="0" t="n">
        <v>0</v>
      </c>
      <c r="AG3232" s="0" t="n">
        <v>1</v>
      </c>
      <c r="AH3232" s="0" t="n">
        <v>0</v>
      </c>
      <c r="AI3232" s="0" t="n">
        <v>0</v>
      </c>
    </row>
    <row r="3233" customFormat="false" ht="12.75" hidden="false" customHeight="false" outlineLevel="0" collapsed="false">
      <c r="A3233" s="0" t="n">
        <v>31086015</v>
      </c>
      <c r="B3233" s="0" t="n">
        <v>3</v>
      </c>
      <c r="C3233" s="0" t="s">
        <v>60</v>
      </c>
      <c r="D3233" s="0" t="n">
        <v>860</v>
      </c>
      <c r="E3233" s="0" t="s">
        <v>97</v>
      </c>
      <c r="F3233" s="0" t="n">
        <v>1</v>
      </c>
      <c r="G3233" s="0" t="s">
        <v>84</v>
      </c>
      <c r="H3233" s="0" t="n">
        <v>15</v>
      </c>
      <c r="I3233" s="0" t="s">
        <v>153</v>
      </c>
      <c r="J3233" s="0" t="n">
        <v>0</v>
      </c>
      <c r="K3233" s="0" t="n">
        <v>0</v>
      </c>
      <c r="L3233" s="0" t="n">
        <v>0</v>
      </c>
      <c r="M3233" s="0" t="n">
        <v>3</v>
      </c>
      <c r="N3233" s="0" t="n">
        <v>0</v>
      </c>
      <c r="O3233" s="0" t="n">
        <v>0</v>
      </c>
      <c r="P3233" s="0" t="n">
        <v>0</v>
      </c>
      <c r="Q3233" s="0" t="n">
        <v>1</v>
      </c>
      <c r="R3233" s="0" t="n">
        <v>1</v>
      </c>
      <c r="S3233" s="0" t="n">
        <v>0</v>
      </c>
      <c r="T3233" s="0" t="n">
        <v>0</v>
      </c>
      <c r="U3233" s="0" t="n">
        <v>1</v>
      </c>
      <c r="V3233" s="0" t="n">
        <v>0</v>
      </c>
      <c r="W3233" s="0" t="n">
        <v>0</v>
      </c>
      <c r="X3233" s="0" t="n">
        <v>0</v>
      </c>
      <c r="Y3233" s="0" t="n">
        <v>0</v>
      </c>
      <c r="Z3233" s="0" t="n">
        <v>1</v>
      </c>
      <c r="AA3233" s="0" t="n">
        <v>2</v>
      </c>
      <c r="AB3233" s="0" t="n">
        <v>0</v>
      </c>
      <c r="AC3233" s="0" t="n">
        <v>1</v>
      </c>
      <c r="AD3233" s="0" t="n">
        <v>0</v>
      </c>
      <c r="AE3233" s="0" t="n">
        <v>1</v>
      </c>
      <c r="AF3233" s="0" t="n">
        <v>0</v>
      </c>
      <c r="AG3233" s="0" t="n">
        <v>1</v>
      </c>
      <c r="AH3233" s="0" t="n">
        <v>0</v>
      </c>
      <c r="AI3233" s="0" t="n">
        <v>0</v>
      </c>
    </row>
    <row r="3234" customFormat="false" ht="12.75" hidden="false" customHeight="false" outlineLevel="0" collapsed="false">
      <c r="A3234" s="0" t="n">
        <v>31086016</v>
      </c>
      <c r="B3234" s="0" t="n">
        <v>3</v>
      </c>
      <c r="C3234" s="0" t="s">
        <v>60</v>
      </c>
      <c r="D3234" s="0" t="n">
        <v>860</v>
      </c>
      <c r="E3234" s="0" t="s">
        <v>97</v>
      </c>
      <c r="F3234" s="0" t="n">
        <v>1</v>
      </c>
      <c r="G3234" s="0" t="s">
        <v>84</v>
      </c>
      <c r="H3234" s="0" t="n">
        <v>16</v>
      </c>
      <c r="I3234" s="0" t="s">
        <v>154</v>
      </c>
      <c r="J3234" s="0" t="n">
        <v>0</v>
      </c>
      <c r="K3234" s="0" t="n">
        <v>1</v>
      </c>
      <c r="L3234" s="0" t="n">
        <v>0</v>
      </c>
      <c r="M3234" s="0" t="n">
        <v>2</v>
      </c>
      <c r="N3234" s="0" t="n">
        <v>0</v>
      </c>
      <c r="O3234" s="0" t="n">
        <v>0</v>
      </c>
      <c r="P3234" s="0" t="n">
        <v>1</v>
      </c>
      <c r="Q3234" s="0" t="n">
        <v>0</v>
      </c>
      <c r="R3234" s="0" t="n">
        <v>1</v>
      </c>
      <c r="S3234" s="0" t="n">
        <v>0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1</v>
      </c>
      <c r="Y3234" s="0" t="n">
        <v>0</v>
      </c>
      <c r="Z3234" s="0" t="n">
        <v>0</v>
      </c>
      <c r="AA3234" s="0" t="n">
        <v>1</v>
      </c>
      <c r="AB3234" s="0" t="n">
        <v>0</v>
      </c>
      <c r="AC3234" s="0" t="n">
        <v>0</v>
      </c>
      <c r="AD3234" s="0" t="n">
        <v>1</v>
      </c>
      <c r="AE3234" s="0" t="n">
        <v>1</v>
      </c>
      <c r="AF3234" s="0" t="n">
        <v>0</v>
      </c>
      <c r="AG3234" s="0" t="n">
        <v>2</v>
      </c>
      <c r="AH3234" s="0" t="n">
        <v>2</v>
      </c>
      <c r="AI3234" s="0" t="n">
        <v>0</v>
      </c>
    </row>
    <row r="3235" customFormat="false" ht="12.75" hidden="false" customHeight="false" outlineLevel="0" collapsed="false">
      <c r="A3235" s="0" t="n">
        <v>31086017</v>
      </c>
      <c r="B3235" s="0" t="n">
        <v>3</v>
      </c>
      <c r="C3235" s="0" t="s">
        <v>60</v>
      </c>
      <c r="D3235" s="0" t="n">
        <v>860</v>
      </c>
      <c r="E3235" s="0" t="s">
        <v>97</v>
      </c>
      <c r="F3235" s="0" t="n">
        <v>1</v>
      </c>
      <c r="G3235" s="0" t="s">
        <v>84</v>
      </c>
      <c r="H3235" s="0" t="n">
        <v>17</v>
      </c>
      <c r="I3235" s="0" t="s">
        <v>155</v>
      </c>
      <c r="J3235" s="0" t="n">
        <v>0</v>
      </c>
      <c r="K3235" s="0" t="n">
        <v>0</v>
      </c>
      <c r="L3235" s="0" t="n">
        <v>1</v>
      </c>
      <c r="M3235" s="0" t="n">
        <v>0</v>
      </c>
      <c r="N3235" s="0" t="n">
        <v>0</v>
      </c>
      <c r="O3235" s="0" t="n">
        <v>1</v>
      </c>
      <c r="P3235" s="0" t="n">
        <v>0</v>
      </c>
      <c r="Q3235" s="0" t="n">
        <v>1</v>
      </c>
      <c r="R3235" s="0" t="n">
        <v>0</v>
      </c>
      <c r="S3235" s="0" t="n">
        <v>0</v>
      </c>
      <c r="T3235" s="0" t="n">
        <v>0</v>
      </c>
      <c r="U3235" s="0" t="n">
        <v>0</v>
      </c>
      <c r="V3235" s="0" t="n">
        <v>1</v>
      </c>
      <c r="W3235" s="0" t="n">
        <v>0</v>
      </c>
      <c r="X3235" s="0" t="n">
        <v>0</v>
      </c>
      <c r="Y3235" s="0" t="n">
        <v>0</v>
      </c>
      <c r="Z3235" s="0" t="n">
        <v>0</v>
      </c>
      <c r="AA3235" s="0" t="n">
        <v>0</v>
      </c>
      <c r="AB3235" s="0" t="n">
        <v>0</v>
      </c>
      <c r="AC3235" s="0" t="n">
        <v>0</v>
      </c>
      <c r="AD3235" s="0" t="n">
        <v>0</v>
      </c>
      <c r="AE3235" s="0" t="n">
        <v>0</v>
      </c>
      <c r="AF3235" s="0" t="n">
        <v>1</v>
      </c>
      <c r="AG3235" s="0" t="n">
        <v>0</v>
      </c>
      <c r="AH3235" s="0" t="n">
        <v>3</v>
      </c>
      <c r="AI3235" s="0" t="n">
        <v>0</v>
      </c>
    </row>
    <row r="3236" customFormat="false" ht="12.75" hidden="false" customHeight="false" outlineLevel="0" collapsed="false">
      <c r="A3236" s="0" t="n">
        <v>31086018</v>
      </c>
      <c r="B3236" s="0" t="n">
        <v>3</v>
      </c>
      <c r="C3236" s="0" t="s">
        <v>60</v>
      </c>
      <c r="D3236" s="0" t="n">
        <v>860</v>
      </c>
      <c r="E3236" s="0" t="s">
        <v>97</v>
      </c>
      <c r="F3236" s="0" t="n">
        <v>1</v>
      </c>
      <c r="G3236" s="0" t="s">
        <v>84</v>
      </c>
      <c r="H3236" s="0" t="n">
        <v>18</v>
      </c>
      <c r="I3236" s="0" t="s">
        <v>156</v>
      </c>
      <c r="J3236" s="0" t="n">
        <v>0</v>
      </c>
      <c r="K3236" s="0" t="n">
        <v>0</v>
      </c>
      <c r="L3236" s="0" t="n">
        <v>1</v>
      </c>
      <c r="M3236" s="0" t="n">
        <v>0</v>
      </c>
      <c r="N3236" s="0" t="n">
        <v>1</v>
      </c>
      <c r="O3236" s="0" t="n">
        <v>0</v>
      </c>
      <c r="P3236" s="0" t="n">
        <v>0</v>
      </c>
      <c r="Q3236" s="0" t="n">
        <v>0</v>
      </c>
      <c r="R3236" s="0" t="n">
        <v>0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0</v>
      </c>
      <c r="Y3236" s="0" t="n">
        <v>0</v>
      </c>
      <c r="Z3236" s="0" t="n">
        <v>0</v>
      </c>
      <c r="AA3236" s="0" t="n">
        <v>0</v>
      </c>
      <c r="AB3236" s="0" t="n">
        <v>0</v>
      </c>
      <c r="AC3236" s="0" t="n">
        <v>0</v>
      </c>
      <c r="AD3236" s="0" t="n">
        <v>0</v>
      </c>
      <c r="AE3236" s="0" t="n">
        <v>0</v>
      </c>
      <c r="AF3236" s="0" t="n">
        <v>0</v>
      </c>
      <c r="AG3236" s="0" t="n">
        <v>0</v>
      </c>
      <c r="AH3236" s="0" t="n">
        <v>0</v>
      </c>
      <c r="AI3236" s="0" t="n">
        <v>1</v>
      </c>
    </row>
    <row r="3237" customFormat="false" ht="12.75" hidden="false" customHeight="false" outlineLevel="0" collapsed="false">
      <c r="A3237" s="0" t="n">
        <v>31086019</v>
      </c>
      <c r="B3237" s="0" t="n">
        <v>3</v>
      </c>
      <c r="C3237" s="0" t="s">
        <v>60</v>
      </c>
      <c r="D3237" s="0" t="n">
        <v>860</v>
      </c>
      <c r="E3237" s="0" t="s">
        <v>97</v>
      </c>
      <c r="F3237" s="0" t="n">
        <v>1</v>
      </c>
      <c r="G3237" s="0" t="s">
        <v>84</v>
      </c>
      <c r="H3237" s="0" t="n">
        <v>19</v>
      </c>
      <c r="I3237" s="0" t="s">
        <v>157</v>
      </c>
      <c r="J3237" s="0" t="n">
        <v>3</v>
      </c>
      <c r="K3237" s="0" t="n">
        <v>1</v>
      </c>
      <c r="L3237" s="0" t="n">
        <v>4</v>
      </c>
      <c r="M3237" s="0" t="n">
        <v>6</v>
      </c>
      <c r="N3237" s="0" t="n">
        <v>2</v>
      </c>
      <c r="O3237" s="0" t="n">
        <v>4</v>
      </c>
      <c r="P3237" s="0" t="n">
        <v>3</v>
      </c>
      <c r="Q3237" s="0" t="n">
        <v>4</v>
      </c>
      <c r="R3237" s="0" t="n">
        <v>3</v>
      </c>
      <c r="S3237" s="0" t="n">
        <v>0</v>
      </c>
      <c r="T3237" s="0" t="n">
        <v>0</v>
      </c>
      <c r="U3237" s="0" t="n">
        <v>2</v>
      </c>
      <c r="V3237" s="0" t="n">
        <v>2</v>
      </c>
      <c r="W3237" s="0" t="n">
        <v>2</v>
      </c>
      <c r="X3237" s="0" t="n">
        <v>3</v>
      </c>
      <c r="Y3237" s="0" t="n">
        <v>3</v>
      </c>
      <c r="Z3237" s="0" t="n">
        <v>1</v>
      </c>
      <c r="AA3237" s="0" t="n">
        <v>3</v>
      </c>
      <c r="AB3237" s="0" t="n">
        <v>0</v>
      </c>
      <c r="AC3237" s="0" t="n">
        <v>1</v>
      </c>
      <c r="AD3237" s="0" t="n">
        <v>2</v>
      </c>
      <c r="AE3237" s="0" t="n">
        <v>3</v>
      </c>
      <c r="AF3237" s="0" t="n">
        <v>2</v>
      </c>
      <c r="AG3237" s="0" t="n">
        <v>6</v>
      </c>
      <c r="AH3237" s="0" t="n">
        <v>6</v>
      </c>
      <c r="AI3237" s="0" t="n">
        <v>2</v>
      </c>
    </row>
    <row r="3238" customFormat="false" ht="12.75" hidden="false" customHeight="false" outlineLevel="0" collapsed="false">
      <c r="A3238" s="0" t="n">
        <v>31086020</v>
      </c>
      <c r="B3238" s="0" t="n">
        <v>3</v>
      </c>
      <c r="C3238" s="0" t="s">
        <v>60</v>
      </c>
      <c r="D3238" s="0" t="n">
        <v>860</v>
      </c>
      <c r="E3238" s="0" t="s">
        <v>97</v>
      </c>
      <c r="F3238" s="0" t="n">
        <v>1</v>
      </c>
      <c r="G3238" s="0" t="s">
        <v>84</v>
      </c>
      <c r="H3238" s="0" t="n">
        <v>20</v>
      </c>
      <c r="I3238" s="0" t="s">
        <v>158</v>
      </c>
      <c r="J3238" s="0" t="n">
        <v>0</v>
      </c>
      <c r="K3238" s="0" t="n">
        <v>0</v>
      </c>
      <c r="L3238" s="0" t="n">
        <v>0</v>
      </c>
      <c r="M3238" s="0" t="n">
        <v>0</v>
      </c>
      <c r="N3238" s="0" t="n">
        <v>0</v>
      </c>
      <c r="O3238" s="0" t="n">
        <v>0</v>
      </c>
      <c r="P3238" s="0" t="n">
        <v>0</v>
      </c>
      <c r="Q3238" s="0" t="n">
        <v>0</v>
      </c>
      <c r="R3238" s="0" t="n">
        <v>0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0</v>
      </c>
      <c r="Y3238" s="0" t="n">
        <v>0</v>
      </c>
      <c r="Z3238" s="0" t="n">
        <v>0</v>
      </c>
      <c r="AA3238" s="0" t="n">
        <v>0</v>
      </c>
      <c r="AB3238" s="0" t="n">
        <v>0</v>
      </c>
      <c r="AC3238" s="0" t="n">
        <v>0</v>
      </c>
      <c r="AD3238" s="0" t="n">
        <v>0</v>
      </c>
      <c r="AE3238" s="0" t="n">
        <v>0</v>
      </c>
      <c r="AF3238" s="0" t="n">
        <v>0</v>
      </c>
      <c r="AG3238" s="0" t="n">
        <v>0</v>
      </c>
      <c r="AH3238" s="0" t="n">
        <v>0</v>
      </c>
      <c r="AI3238" s="0" t="n">
        <v>0</v>
      </c>
    </row>
    <row r="3239" customFormat="false" ht="12.75" hidden="false" customHeight="false" outlineLevel="0" collapsed="false">
      <c r="A3239" s="0" t="n">
        <v>31086021</v>
      </c>
      <c r="B3239" s="0" t="n">
        <v>3</v>
      </c>
      <c r="C3239" s="0" t="s">
        <v>60</v>
      </c>
      <c r="D3239" s="0" t="n">
        <v>860</v>
      </c>
      <c r="E3239" s="0" t="s">
        <v>97</v>
      </c>
      <c r="F3239" s="0" t="n">
        <v>1</v>
      </c>
      <c r="G3239" s="0" t="s">
        <v>84</v>
      </c>
      <c r="H3239" s="0" t="n">
        <v>21</v>
      </c>
      <c r="I3239" s="0" t="s">
        <v>159</v>
      </c>
      <c r="J3239" s="0" t="n">
        <v>0</v>
      </c>
      <c r="K3239" s="0" t="n">
        <v>0</v>
      </c>
      <c r="L3239" s="0" t="n">
        <v>0</v>
      </c>
      <c r="M3239" s="0" t="n">
        <v>0</v>
      </c>
      <c r="N3239" s="0" t="n">
        <v>0</v>
      </c>
      <c r="O3239" s="0" t="n">
        <v>0</v>
      </c>
      <c r="P3239" s="0" t="n">
        <v>0</v>
      </c>
      <c r="Q3239" s="0" t="n">
        <v>0</v>
      </c>
      <c r="R3239" s="0" t="n">
        <v>0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0</v>
      </c>
      <c r="Y3239" s="0" t="n">
        <v>0</v>
      </c>
      <c r="Z3239" s="0" t="n">
        <v>0</v>
      </c>
      <c r="AA3239" s="0" t="n">
        <v>0</v>
      </c>
      <c r="AB3239" s="0" t="n">
        <v>0</v>
      </c>
      <c r="AC3239" s="0" t="n">
        <v>0</v>
      </c>
      <c r="AD3239" s="0" t="n">
        <v>0</v>
      </c>
      <c r="AE3239" s="0" t="n">
        <v>0</v>
      </c>
      <c r="AF3239" s="0" t="n">
        <v>0</v>
      </c>
      <c r="AG3239" s="0" t="n">
        <v>0</v>
      </c>
      <c r="AH3239" s="0" t="n">
        <v>0</v>
      </c>
      <c r="AI3239" s="0" t="n">
        <v>0</v>
      </c>
    </row>
    <row r="3240" customFormat="false" ht="12.75" hidden="false" customHeight="false" outlineLevel="0" collapsed="false">
      <c r="A3240" s="0" t="n">
        <v>31086022</v>
      </c>
      <c r="B3240" s="0" t="n">
        <v>3</v>
      </c>
      <c r="C3240" s="0" t="s">
        <v>60</v>
      </c>
      <c r="D3240" s="0" t="n">
        <v>860</v>
      </c>
      <c r="E3240" s="0" t="s">
        <v>97</v>
      </c>
      <c r="F3240" s="0" t="n">
        <v>1</v>
      </c>
      <c r="G3240" s="0" t="s">
        <v>84</v>
      </c>
      <c r="H3240" s="0" t="n">
        <v>22</v>
      </c>
      <c r="I3240" s="0" t="s">
        <v>160</v>
      </c>
      <c r="J3240" s="0" t="n">
        <v>0</v>
      </c>
      <c r="K3240" s="0" t="n">
        <v>0</v>
      </c>
      <c r="L3240" s="0" t="n">
        <v>0</v>
      </c>
      <c r="M3240" s="0" t="n">
        <v>0</v>
      </c>
      <c r="N3240" s="0" t="n">
        <v>0</v>
      </c>
      <c r="O3240" s="0" t="n">
        <v>0</v>
      </c>
      <c r="P3240" s="0" t="n">
        <v>0</v>
      </c>
      <c r="Q3240" s="0" t="n">
        <v>0</v>
      </c>
      <c r="R3240" s="0" t="n">
        <v>0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0</v>
      </c>
      <c r="Y3240" s="0" t="n">
        <v>0</v>
      </c>
      <c r="Z3240" s="0" t="n">
        <v>0</v>
      </c>
      <c r="AA3240" s="0" t="n">
        <v>0</v>
      </c>
      <c r="AB3240" s="0" t="n">
        <v>0</v>
      </c>
      <c r="AC3240" s="0" t="n">
        <v>0</v>
      </c>
      <c r="AD3240" s="0" t="n">
        <v>0</v>
      </c>
      <c r="AE3240" s="0" t="n">
        <v>0</v>
      </c>
      <c r="AF3240" s="0" t="n">
        <v>0</v>
      </c>
      <c r="AG3240" s="0" t="n">
        <v>0</v>
      </c>
      <c r="AH3240" s="0" t="n">
        <v>0</v>
      </c>
      <c r="AI3240" s="0" t="n">
        <v>0</v>
      </c>
    </row>
    <row r="3241" customFormat="false" ht="12.75" hidden="false" customHeight="false" outlineLevel="0" collapsed="false">
      <c r="A3241" s="0" t="n">
        <v>31086023</v>
      </c>
      <c r="B3241" s="0" t="n">
        <v>3</v>
      </c>
      <c r="C3241" s="0" t="s">
        <v>60</v>
      </c>
      <c r="D3241" s="0" t="n">
        <v>860</v>
      </c>
      <c r="E3241" s="0" t="s">
        <v>97</v>
      </c>
      <c r="F3241" s="0" t="n">
        <v>1</v>
      </c>
      <c r="G3241" s="0" t="s">
        <v>84</v>
      </c>
      <c r="H3241" s="0" t="n">
        <v>23</v>
      </c>
      <c r="I3241" s="0" t="s">
        <v>161</v>
      </c>
      <c r="J3241" s="0" t="n">
        <v>0</v>
      </c>
      <c r="K3241" s="0" t="n">
        <v>0</v>
      </c>
      <c r="L3241" s="0" t="n">
        <v>0</v>
      </c>
      <c r="M3241" s="0" t="n">
        <v>0</v>
      </c>
      <c r="N3241" s="0" t="n">
        <v>0</v>
      </c>
      <c r="O3241" s="0" t="n">
        <v>0</v>
      </c>
      <c r="P3241" s="0" t="n">
        <v>0</v>
      </c>
      <c r="Q3241" s="0" t="n">
        <v>0</v>
      </c>
      <c r="R3241" s="0" t="n">
        <v>0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0</v>
      </c>
      <c r="Y3241" s="0" t="n">
        <v>0</v>
      </c>
      <c r="Z3241" s="0" t="n">
        <v>0</v>
      </c>
      <c r="AA3241" s="0" t="n">
        <v>0</v>
      </c>
      <c r="AB3241" s="0" t="n">
        <v>0</v>
      </c>
      <c r="AC3241" s="0" t="n">
        <v>0</v>
      </c>
      <c r="AD3241" s="0" t="n">
        <v>0</v>
      </c>
      <c r="AE3241" s="0" t="n">
        <v>0</v>
      </c>
      <c r="AF3241" s="0" t="n">
        <v>0</v>
      </c>
      <c r="AG3241" s="0" t="n">
        <v>0</v>
      </c>
      <c r="AH3241" s="0" t="n">
        <v>0</v>
      </c>
      <c r="AI3241" s="0" t="n">
        <v>0</v>
      </c>
    </row>
    <row r="3242" customFormat="false" ht="12.75" hidden="false" customHeight="false" outlineLevel="0" collapsed="false">
      <c r="A3242" s="0" t="n">
        <v>31086024</v>
      </c>
      <c r="B3242" s="0" t="n">
        <v>3</v>
      </c>
      <c r="C3242" s="0" t="s">
        <v>60</v>
      </c>
      <c r="D3242" s="0" t="n">
        <v>860</v>
      </c>
      <c r="E3242" s="0" t="s">
        <v>97</v>
      </c>
      <c r="F3242" s="0" t="n">
        <v>1</v>
      </c>
      <c r="G3242" s="0" t="s">
        <v>84</v>
      </c>
      <c r="H3242" s="0" t="n">
        <v>24</v>
      </c>
      <c r="I3242" s="0" t="s">
        <v>162</v>
      </c>
      <c r="J3242" s="0" t="n">
        <v>0</v>
      </c>
      <c r="K3242" s="0" t="n">
        <v>0</v>
      </c>
      <c r="L3242" s="0" t="n">
        <v>0</v>
      </c>
      <c r="M3242" s="0" t="n">
        <v>0</v>
      </c>
      <c r="N3242" s="0" t="n">
        <v>0</v>
      </c>
      <c r="O3242" s="0" t="n">
        <v>0</v>
      </c>
      <c r="P3242" s="0" t="n">
        <v>0</v>
      </c>
      <c r="Q3242" s="0" t="n">
        <v>0</v>
      </c>
      <c r="R3242" s="0" t="n">
        <v>0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0</v>
      </c>
      <c r="X3242" s="0" t="n">
        <v>0</v>
      </c>
      <c r="Y3242" s="0" t="n">
        <v>0</v>
      </c>
      <c r="Z3242" s="0" t="n">
        <v>0</v>
      </c>
      <c r="AA3242" s="0" t="n">
        <v>0</v>
      </c>
      <c r="AB3242" s="0" t="n">
        <v>0</v>
      </c>
      <c r="AC3242" s="0" t="n">
        <v>0</v>
      </c>
      <c r="AD3242" s="0" t="n">
        <v>0</v>
      </c>
      <c r="AE3242" s="0" t="n">
        <v>0</v>
      </c>
      <c r="AF3242" s="0" t="n">
        <v>0</v>
      </c>
      <c r="AG3242" s="0" t="n">
        <v>0</v>
      </c>
      <c r="AH3242" s="0" t="n">
        <v>0</v>
      </c>
      <c r="AI3242" s="0" t="n">
        <v>0</v>
      </c>
    </row>
    <row r="3243" customFormat="false" ht="12.75" hidden="false" customHeight="false" outlineLevel="0" collapsed="false">
      <c r="A3243" s="0" t="n">
        <v>31086025</v>
      </c>
      <c r="B3243" s="0" t="n">
        <v>3</v>
      </c>
      <c r="C3243" s="0" t="s">
        <v>60</v>
      </c>
      <c r="D3243" s="0" t="n">
        <v>860</v>
      </c>
      <c r="E3243" s="0" t="s">
        <v>97</v>
      </c>
      <c r="F3243" s="0" t="n">
        <v>1</v>
      </c>
      <c r="G3243" s="0" t="s">
        <v>84</v>
      </c>
      <c r="H3243" s="0" t="n">
        <v>25</v>
      </c>
      <c r="I3243" s="0" t="s">
        <v>163</v>
      </c>
      <c r="J3243" s="0" t="n">
        <v>0</v>
      </c>
      <c r="K3243" s="0" t="n">
        <v>0</v>
      </c>
      <c r="L3243" s="0" t="n">
        <v>0</v>
      </c>
      <c r="M3243" s="0" t="n">
        <v>0</v>
      </c>
      <c r="N3243" s="0" t="n">
        <v>0</v>
      </c>
      <c r="O3243" s="0" t="n">
        <v>0</v>
      </c>
      <c r="P3243" s="0" t="n">
        <v>0</v>
      </c>
      <c r="Q3243" s="0" t="n">
        <v>0</v>
      </c>
      <c r="R3243" s="0" t="n">
        <v>0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0</v>
      </c>
      <c r="Y3243" s="0" t="n">
        <v>0</v>
      </c>
      <c r="Z3243" s="0" t="n">
        <v>0</v>
      </c>
      <c r="AA3243" s="0" t="n">
        <v>0</v>
      </c>
      <c r="AB3243" s="0" t="n">
        <v>0</v>
      </c>
      <c r="AC3243" s="0" t="n">
        <v>0</v>
      </c>
      <c r="AD3243" s="0" t="n">
        <v>0</v>
      </c>
      <c r="AE3243" s="0" t="n">
        <v>0</v>
      </c>
      <c r="AF3243" s="0" t="n">
        <v>2.11184321675959</v>
      </c>
      <c r="AG3243" s="0" t="n">
        <v>0</v>
      </c>
      <c r="AH3243" s="0" t="n">
        <v>0</v>
      </c>
      <c r="AI3243" s="0" t="n">
        <v>0</v>
      </c>
    </row>
    <row r="3244" customFormat="false" ht="12.75" hidden="false" customHeight="false" outlineLevel="0" collapsed="false">
      <c r="A3244" s="0" t="n">
        <v>31086026</v>
      </c>
      <c r="B3244" s="0" t="n">
        <v>3</v>
      </c>
      <c r="C3244" s="0" t="s">
        <v>60</v>
      </c>
      <c r="D3244" s="0" t="n">
        <v>860</v>
      </c>
      <c r="E3244" s="0" t="s">
        <v>97</v>
      </c>
      <c r="F3244" s="0" t="n">
        <v>1</v>
      </c>
      <c r="G3244" s="0" t="s">
        <v>84</v>
      </c>
      <c r="H3244" s="0" t="n">
        <v>26</v>
      </c>
      <c r="I3244" s="0" t="s">
        <v>164</v>
      </c>
      <c r="J3244" s="0" t="n">
        <v>0</v>
      </c>
      <c r="K3244" s="0" t="n">
        <v>0</v>
      </c>
      <c r="L3244" s="0" t="n">
        <v>0</v>
      </c>
      <c r="M3244" s="0" t="n">
        <v>0</v>
      </c>
      <c r="N3244" s="0" t="n">
        <v>0</v>
      </c>
      <c r="O3244" s="0" t="n">
        <v>0</v>
      </c>
      <c r="P3244" s="0" t="n">
        <v>0</v>
      </c>
      <c r="Q3244" s="0" t="n">
        <v>0</v>
      </c>
      <c r="R3244" s="0" t="n">
        <v>0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0</v>
      </c>
      <c r="X3244" s="0" t="n">
        <v>0</v>
      </c>
      <c r="Y3244" s="0" t="n">
        <v>0</v>
      </c>
      <c r="Z3244" s="0" t="n">
        <v>0</v>
      </c>
      <c r="AA3244" s="0" t="n">
        <v>0</v>
      </c>
      <c r="AB3244" s="0" t="n">
        <v>0</v>
      </c>
      <c r="AC3244" s="0" t="n">
        <v>0</v>
      </c>
      <c r="AD3244" s="0" t="n">
        <v>0</v>
      </c>
      <c r="AE3244" s="0" t="n">
        <v>0</v>
      </c>
      <c r="AF3244" s="0" t="n">
        <v>0</v>
      </c>
      <c r="AG3244" s="0" t="n">
        <v>0</v>
      </c>
      <c r="AH3244" s="0" t="n">
        <v>0</v>
      </c>
      <c r="AI3244" s="0" t="n">
        <v>0</v>
      </c>
    </row>
    <row r="3245" customFormat="false" ht="12.75" hidden="false" customHeight="false" outlineLevel="0" collapsed="false">
      <c r="A3245" s="0" t="n">
        <v>31086027</v>
      </c>
      <c r="B3245" s="0" t="n">
        <v>3</v>
      </c>
      <c r="C3245" s="0" t="s">
        <v>60</v>
      </c>
      <c r="D3245" s="0" t="n">
        <v>860</v>
      </c>
      <c r="E3245" s="0" t="s">
        <v>97</v>
      </c>
      <c r="F3245" s="0" t="n">
        <v>1</v>
      </c>
      <c r="G3245" s="0" t="s">
        <v>84</v>
      </c>
      <c r="H3245" s="0" t="n">
        <v>27</v>
      </c>
      <c r="I3245" s="0" t="s">
        <v>165</v>
      </c>
      <c r="J3245" s="0" t="n">
        <v>0</v>
      </c>
      <c r="K3245" s="0" t="n">
        <v>0</v>
      </c>
      <c r="L3245" s="0" t="n">
        <v>2.25260739305746</v>
      </c>
      <c r="M3245" s="0" t="n">
        <v>0</v>
      </c>
      <c r="N3245" s="0" t="n">
        <v>0</v>
      </c>
      <c r="O3245" s="0" t="n">
        <v>0</v>
      </c>
      <c r="P3245" s="0" t="n">
        <v>0</v>
      </c>
      <c r="Q3245" s="0" t="n">
        <v>0</v>
      </c>
      <c r="R3245" s="0" t="n">
        <v>1.98973297783437</v>
      </c>
      <c r="S3245" s="0" t="n">
        <v>0</v>
      </c>
      <c r="T3245" s="0" t="n">
        <v>0</v>
      </c>
      <c r="U3245" s="0" t="n">
        <v>0</v>
      </c>
      <c r="V3245" s="0" t="n">
        <v>0</v>
      </c>
      <c r="W3245" s="0" t="n">
        <v>0</v>
      </c>
      <c r="X3245" s="0" t="n">
        <v>0</v>
      </c>
      <c r="Y3245" s="0" t="n">
        <v>1.85928900788339</v>
      </c>
      <c r="Z3245" s="0" t="n">
        <v>0</v>
      </c>
      <c r="AA3245" s="0" t="n">
        <v>0</v>
      </c>
      <c r="AB3245" s="0" t="n">
        <v>0</v>
      </c>
      <c r="AC3245" s="0" t="n">
        <v>0</v>
      </c>
      <c r="AD3245" s="0" t="n">
        <v>0</v>
      </c>
      <c r="AE3245" s="0" t="n">
        <v>0</v>
      </c>
      <c r="AF3245" s="0" t="n">
        <v>0</v>
      </c>
      <c r="AG3245" s="0" t="n">
        <v>0</v>
      </c>
      <c r="AH3245" s="0" t="n">
        <v>0</v>
      </c>
      <c r="AI3245" s="0" t="n">
        <v>0</v>
      </c>
    </row>
    <row r="3246" customFormat="false" ht="12.75" hidden="false" customHeight="false" outlineLevel="0" collapsed="false">
      <c r="A3246" s="0" t="n">
        <v>31086028</v>
      </c>
      <c r="B3246" s="0" t="n">
        <v>3</v>
      </c>
      <c r="C3246" s="0" t="s">
        <v>60</v>
      </c>
      <c r="D3246" s="0" t="n">
        <v>860</v>
      </c>
      <c r="E3246" s="0" t="s">
        <v>97</v>
      </c>
      <c r="F3246" s="0" t="n">
        <v>1</v>
      </c>
      <c r="G3246" s="0" t="s">
        <v>84</v>
      </c>
      <c r="H3246" s="0" t="n">
        <v>28</v>
      </c>
      <c r="I3246" s="0" t="s">
        <v>166</v>
      </c>
      <c r="J3246" s="0" t="n">
        <v>0</v>
      </c>
      <c r="K3246" s="0" t="n">
        <v>0</v>
      </c>
      <c r="L3246" s="0" t="n">
        <v>0</v>
      </c>
      <c r="M3246" s="0" t="n">
        <v>0</v>
      </c>
      <c r="N3246" s="0" t="n">
        <v>0</v>
      </c>
      <c r="O3246" s="0" t="n">
        <v>0</v>
      </c>
      <c r="P3246" s="0" t="n">
        <v>0</v>
      </c>
      <c r="Q3246" s="0" t="n">
        <v>0</v>
      </c>
      <c r="R3246" s="0" t="n">
        <v>0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0</v>
      </c>
      <c r="Y3246" s="0" t="n">
        <v>0</v>
      </c>
      <c r="Z3246" s="0" t="n">
        <v>0</v>
      </c>
      <c r="AA3246" s="0" t="n">
        <v>0</v>
      </c>
      <c r="AB3246" s="0" t="n">
        <v>0</v>
      </c>
      <c r="AC3246" s="0" t="n">
        <v>0</v>
      </c>
      <c r="AD3246" s="0" t="n">
        <v>0</v>
      </c>
      <c r="AE3246" s="0" t="n">
        <v>0</v>
      </c>
      <c r="AF3246" s="0" t="n">
        <v>0</v>
      </c>
      <c r="AG3246" s="0" t="n">
        <v>0</v>
      </c>
      <c r="AH3246" s="0" t="n">
        <v>0</v>
      </c>
      <c r="AI3246" s="0" t="n">
        <v>0</v>
      </c>
    </row>
    <row r="3247" customFormat="false" ht="12.75" hidden="false" customHeight="false" outlineLevel="0" collapsed="false">
      <c r="A3247" s="0" t="n">
        <v>31086029</v>
      </c>
      <c r="B3247" s="0" t="n">
        <v>3</v>
      </c>
      <c r="C3247" s="0" t="s">
        <v>60</v>
      </c>
      <c r="D3247" s="0" t="n">
        <v>860</v>
      </c>
      <c r="E3247" s="0" t="s">
        <v>97</v>
      </c>
      <c r="F3247" s="0" t="n">
        <v>1</v>
      </c>
      <c r="G3247" s="0" t="s">
        <v>84</v>
      </c>
      <c r="H3247" s="0" t="n">
        <v>29</v>
      </c>
      <c r="I3247" s="0" t="s">
        <v>167</v>
      </c>
      <c r="J3247" s="0" t="n">
        <v>0</v>
      </c>
      <c r="K3247" s="0" t="n">
        <v>0</v>
      </c>
      <c r="L3247" s="0" t="n">
        <v>0</v>
      </c>
      <c r="M3247" s="0" t="n">
        <v>0</v>
      </c>
      <c r="N3247" s="0" t="n">
        <v>0</v>
      </c>
      <c r="O3247" s="0" t="n">
        <v>0</v>
      </c>
      <c r="P3247" s="0" t="n">
        <v>0</v>
      </c>
      <c r="Q3247" s="0" t="n">
        <v>0</v>
      </c>
      <c r="R3247" s="0" t="n">
        <v>0</v>
      </c>
      <c r="S3247" s="0" t="n">
        <v>0</v>
      </c>
      <c r="T3247" s="0" t="n">
        <v>0</v>
      </c>
      <c r="U3247" s="0" t="n">
        <v>0</v>
      </c>
      <c r="V3247" s="0" t="n">
        <v>0</v>
      </c>
      <c r="W3247" s="0" t="n">
        <v>2.2271714922049</v>
      </c>
      <c r="X3247" s="0" t="n">
        <v>0</v>
      </c>
      <c r="Y3247" s="0" t="n">
        <v>0</v>
      </c>
      <c r="Z3247" s="0" t="n">
        <v>0</v>
      </c>
      <c r="AA3247" s="0" t="n">
        <v>0</v>
      </c>
      <c r="AB3247" s="0" t="n">
        <v>0</v>
      </c>
      <c r="AC3247" s="0" t="n">
        <v>0</v>
      </c>
      <c r="AD3247" s="0" t="n">
        <v>0</v>
      </c>
      <c r="AE3247" s="0" t="n">
        <v>0</v>
      </c>
      <c r="AF3247" s="0" t="n">
        <v>0</v>
      </c>
      <c r="AG3247" s="0" t="n">
        <v>1.82398540811674</v>
      </c>
      <c r="AH3247" s="0" t="n">
        <v>0</v>
      </c>
      <c r="AI3247" s="0" t="n">
        <v>0</v>
      </c>
    </row>
    <row r="3248" customFormat="false" ht="12.75" hidden="false" customHeight="false" outlineLevel="0" collapsed="false">
      <c r="A3248" s="0" t="n">
        <v>31086030</v>
      </c>
      <c r="B3248" s="0" t="n">
        <v>3</v>
      </c>
      <c r="C3248" s="0" t="s">
        <v>60</v>
      </c>
      <c r="D3248" s="0" t="n">
        <v>860</v>
      </c>
      <c r="E3248" s="0" t="s">
        <v>97</v>
      </c>
      <c r="F3248" s="0" t="n">
        <v>1</v>
      </c>
      <c r="G3248" s="0" t="s">
        <v>84</v>
      </c>
      <c r="H3248" s="0" t="n">
        <v>30</v>
      </c>
      <c r="I3248" s="0" t="s">
        <v>168</v>
      </c>
      <c r="J3248" s="0" t="n">
        <v>0</v>
      </c>
      <c r="K3248" s="0" t="n">
        <v>0</v>
      </c>
      <c r="L3248" s="0" t="n">
        <v>0</v>
      </c>
      <c r="M3248" s="0" t="n">
        <v>2.82198893780336</v>
      </c>
      <c r="N3248" s="0" t="n">
        <v>0</v>
      </c>
      <c r="O3248" s="0" t="n">
        <v>0</v>
      </c>
      <c r="P3248" s="0" t="n">
        <v>0</v>
      </c>
      <c r="Q3248" s="0" t="n">
        <v>0</v>
      </c>
      <c r="R3248" s="0" t="n">
        <v>0</v>
      </c>
      <c r="S3248" s="0" t="n">
        <v>0</v>
      </c>
      <c r="T3248" s="0" t="n">
        <v>0</v>
      </c>
      <c r="U3248" s="0" t="n">
        <v>0</v>
      </c>
      <c r="V3248" s="0" t="n">
        <v>0</v>
      </c>
      <c r="W3248" s="0" t="n">
        <v>2.10619431748773</v>
      </c>
      <c r="X3248" s="0" t="n">
        <v>0</v>
      </c>
      <c r="Y3248" s="0" t="n">
        <v>0</v>
      </c>
      <c r="Z3248" s="0" t="n">
        <v>0</v>
      </c>
      <c r="AA3248" s="0" t="n">
        <v>0</v>
      </c>
      <c r="AB3248" s="0" t="n">
        <v>0</v>
      </c>
      <c r="AC3248" s="0" t="n">
        <v>0</v>
      </c>
      <c r="AD3248" s="0" t="n">
        <v>0</v>
      </c>
      <c r="AE3248" s="0" t="n">
        <v>2.09082545789078</v>
      </c>
      <c r="AF3248" s="0" t="n">
        <v>0</v>
      </c>
      <c r="AG3248" s="0" t="n">
        <v>0</v>
      </c>
      <c r="AH3248" s="0" t="n">
        <v>0</v>
      </c>
      <c r="AI3248" s="0" t="n">
        <v>0</v>
      </c>
    </row>
    <row r="3249" customFormat="false" ht="12.75" hidden="false" customHeight="false" outlineLevel="0" collapsed="false">
      <c r="A3249" s="0" t="n">
        <v>31086031</v>
      </c>
      <c r="B3249" s="0" t="n">
        <v>3</v>
      </c>
      <c r="C3249" s="0" t="s">
        <v>60</v>
      </c>
      <c r="D3249" s="0" t="n">
        <v>860</v>
      </c>
      <c r="E3249" s="0" t="s">
        <v>97</v>
      </c>
      <c r="F3249" s="0" t="n">
        <v>1</v>
      </c>
      <c r="G3249" s="0" t="s">
        <v>84</v>
      </c>
      <c r="H3249" s="0" t="n">
        <v>31</v>
      </c>
      <c r="I3249" s="0" t="s">
        <v>169</v>
      </c>
      <c r="J3249" s="0" t="n">
        <v>2.94646277144288</v>
      </c>
      <c r="K3249" s="0" t="n">
        <v>0</v>
      </c>
      <c r="L3249" s="0" t="n">
        <v>0</v>
      </c>
      <c r="M3249" s="0" t="n">
        <v>0</v>
      </c>
      <c r="N3249" s="0" t="n">
        <v>0</v>
      </c>
      <c r="O3249" s="0" t="n">
        <v>0</v>
      </c>
      <c r="P3249" s="0" t="n">
        <v>0</v>
      </c>
      <c r="Q3249" s="0" t="n">
        <v>0</v>
      </c>
      <c r="R3249" s="0" t="n">
        <v>0</v>
      </c>
      <c r="S3249" s="0" t="n">
        <v>0</v>
      </c>
      <c r="T3249" s="0" t="n">
        <v>0</v>
      </c>
      <c r="U3249" s="0" t="n">
        <v>0</v>
      </c>
      <c r="V3249" s="0" t="n">
        <v>0</v>
      </c>
      <c r="W3249" s="0" t="n">
        <v>0</v>
      </c>
      <c r="X3249" s="0" t="n">
        <v>0</v>
      </c>
      <c r="Y3249" s="0" t="n">
        <v>0</v>
      </c>
      <c r="Z3249" s="0" t="n">
        <v>0</v>
      </c>
      <c r="AA3249" s="0" t="n">
        <v>0</v>
      </c>
      <c r="AB3249" s="0" t="n">
        <v>0</v>
      </c>
      <c r="AC3249" s="0" t="n">
        <v>0</v>
      </c>
      <c r="AD3249" s="0" t="n">
        <v>0</v>
      </c>
      <c r="AE3249" s="0" t="n">
        <v>0</v>
      </c>
      <c r="AF3249" s="0" t="n">
        <v>0</v>
      </c>
      <c r="AG3249" s="0" t="n">
        <v>2.26988991033935</v>
      </c>
      <c r="AH3249" s="0" t="n">
        <v>0</v>
      </c>
      <c r="AI3249" s="0" t="n">
        <v>0</v>
      </c>
    </row>
    <row r="3250" customFormat="false" ht="12.75" hidden="false" customHeight="false" outlineLevel="0" collapsed="false">
      <c r="A3250" s="0" t="n">
        <v>31086032</v>
      </c>
      <c r="B3250" s="0" t="n">
        <v>3</v>
      </c>
      <c r="C3250" s="0" t="s">
        <v>60</v>
      </c>
      <c r="D3250" s="0" t="n">
        <v>860</v>
      </c>
      <c r="E3250" s="0" t="s">
        <v>97</v>
      </c>
      <c r="F3250" s="0" t="n">
        <v>1</v>
      </c>
      <c r="G3250" s="0" t="s">
        <v>84</v>
      </c>
      <c r="H3250" s="0" t="n">
        <v>32</v>
      </c>
      <c r="I3250" s="0" t="s">
        <v>170</v>
      </c>
      <c r="J3250" s="0" t="n">
        <v>3.03388853493523</v>
      </c>
      <c r="K3250" s="0" t="n">
        <v>0</v>
      </c>
      <c r="L3250" s="0" t="n">
        <v>0</v>
      </c>
      <c r="M3250" s="0" t="n">
        <v>0</v>
      </c>
      <c r="N3250" s="0" t="n">
        <v>0</v>
      </c>
      <c r="O3250" s="0" t="n">
        <v>0</v>
      </c>
      <c r="P3250" s="0" t="n">
        <v>0</v>
      </c>
      <c r="Q3250" s="0" t="n">
        <v>3.14415972331394</v>
      </c>
      <c r="R3250" s="0" t="n">
        <v>0</v>
      </c>
      <c r="S3250" s="0" t="n">
        <v>0</v>
      </c>
      <c r="T3250" s="0" t="n">
        <v>0</v>
      </c>
      <c r="U3250" s="0" t="n">
        <v>0</v>
      </c>
      <c r="V3250" s="0" t="n">
        <v>0</v>
      </c>
      <c r="W3250" s="0" t="n">
        <v>0</v>
      </c>
      <c r="X3250" s="0" t="n">
        <v>0</v>
      </c>
      <c r="Y3250" s="0" t="n">
        <v>0</v>
      </c>
      <c r="Z3250" s="0" t="n">
        <v>0</v>
      </c>
      <c r="AA3250" s="0" t="n">
        <v>0</v>
      </c>
      <c r="AB3250" s="0" t="n">
        <v>0</v>
      </c>
      <c r="AC3250" s="0" t="n">
        <v>0</v>
      </c>
      <c r="AD3250" s="0" t="n">
        <v>0</v>
      </c>
      <c r="AE3250" s="0" t="n">
        <v>0</v>
      </c>
      <c r="AF3250" s="0" t="n">
        <v>0</v>
      </c>
      <c r="AG3250" s="0" t="n">
        <v>0</v>
      </c>
      <c r="AH3250" s="0" t="n">
        <v>0</v>
      </c>
      <c r="AI3250" s="0" t="n">
        <v>2.35826808791623</v>
      </c>
    </row>
    <row r="3251" customFormat="false" ht="12.75" hidden="false" customHeight="false" outlineLevel="0" collapsed="false">
      <c r="A3251" s="0" t="n">
        <v>31086033</v>
      </c>
      <c r="B3251" s="0" t="n">
        <v>3</v>
      </c>
      <c r="C3251" s="0" t="s">
        <v>60</v>
      </c>
      <c r="D3251" s="0" t="n">
        <v>860</v>
      </c>
      <c r="E3251" s="0" t="s">
        <v>97</v>
      </c>
      <c r="F3251" s="0" t="n">
        <v>1</v>
      </c>
      <c r="G3251" s="0" t="s">
        <v>84</v>
      </c>
      <c r="H3251" s="0" t="n">
        <v>33</v>
      </c>
      <c r="I3251" s="0" t="s">
        <v>171</v>
      </c>
      <c r="J3251" s="0" t="n">
        <v>0</v>
      </c>
      <c r="K3251" s="0" t="n">
        <v>0</v>
      </c>
      <c r="L3251" s="0" t="n">
        <v>3.27933363940447</v>
      </c>
      <c r="M3251" s="0" t="n">
        <v>0</v>
      </c>
      <c r="N3251" s="0" t="n">
        <v>3.35154338572913</v>
      </c>
      <c r="O3251" s="0" t="n">
        <v>6.77644507691265</v>
      </c>
      <c r="P3251" s="0" t="n">
        <v>0</v>
      </c>
      <c r="Q3251" s="0" t="n">
        <v>0</v>
      </c>
      <c r="R3251" s="0" t="n">
        <v>0</v>
      </c>
      <c r="S3251" s="0" t="n">
        <v>0</v>
      </c>
      <c r="T3251" s="0" t="n">
        <v>0</v>
      </c>
      <c r="U3251" s="0" t="n">
        <v>3.44625564324362</v>
      </c>
      <c r="V3251" s="0" t="n">
        <v>0</v>
      </c>
      <c r="W3251" s="0" t="n">
        <v>0</v>
      </c>
      <c r="X3251" s="0" t="n">
        <v>3.34728033472803</v>
      </c>
      <c r="Y3251" s="0" t="n">
        <v>6.59674120984234</v>
      </c>
      <c r="Z3251" s="0" t="n">
        <v>0</v>
      </c>
      <c r="AA3251" s="0" t="n">
        <v>0</v>
      </c>
      <c r="AB3251" s="0" t="n">
        <v>0</v>
      </c>
      <c r="AC3251" s="0" t="n">
        <v>0</v>
      </c>
      <c r="AD3251" s="0" t="n">
        <v>3.13185092389602</v>
      </c>
      <c r="AE3251" s="0" t="n">
        <v>0</v>
      </c>
      <c r="AF3251" s="0" t="n">
        <v>0</v>
      </c>
      <c r="AG3251" s="0" t="n">
        <v>0</v>
      </c>
      <c r="AH3251" s="0" t="n">
        <v>2.61192080656115</v>
      </c>
      <c r="AI3251" s="0" t="n">
        <v>0</v>
      </c>
    </row>
    <row r="3252" customFormat="false" ht="12.75" hidden="false" customHeight="false" outlineLevel="0" collapsed="false">
      <c r="A3252" s="0" t="n">
        <v>31086034</v>
      </c>
      <c r="B3252" s="0" t="n">
        <v>3</v>
      </c>
      <c r="C3252" s="0" t="s">
        <v>60</v>
      </c>
      <c r="D3252" s="0" t="n">
        <v>860</v>
      </c>
      <c r="E3252" s="0" t="s">
        <v>97</v>
      </c>
      <c r="F3252" s="0" t="n">
        <v>1</v>
      </c>
      <c r="G3252" s="0" t="s">
        <v>84</v>
      </c>
      <c r="H3252" s="0" t="n">
        <v>34</v>
      </c>
      <c r="I3252" s="0" t="s">
        <v>172</v>
      </c>
      <c r="J3252" s="0" t="n">
        <v>4.82206577297714</v>
      </c>
      <c r="K3252" s="0" t="n">
        <v>0</v>
      </c>
      <c r="L3252" s="0" t="n">
        <v>0</v>
      </c>
      <c r="M3252" s="0" t="n">
        <v>0</v>
      </c>
      <c r="N3252" s="0" t="n">
        <v>0</v>
      </c>
      <c r="O3252" s="0" t="n">
        <v>4.07215865130106</v>
      </c>
      <c r="P3252" s="0" t="n">
        <v>7.85237534354142</v>
      </c>
      <c r="Q3252" s="0" t="n">
        <v>4.02284978678896</v>
      </c>
      <c r="R3252" s="0" t="n">
        <v>0</v>
      </c>
      <c r="S3252" s="0" t="n">
        <v>0</v>
      </c>
      <c r="T3252" s="0" t="n">
        <v>0</v>
      </c>
      <c r="U3252" s="0" t="n">
        <v>0</v>
      </c>
      <c r="V3252" s="0" t="n">
        <v>4.05284915295453</v>
      </c>
      <c r="W3252" s="0" t="n">
        <v>0</v>
      </c>
      <c r="X3252" s="0" t="n">
        <v>4.01767778224186</v>
      </c>
      <c r="Y3252" s="0" t="n">
        <v>0</v>
      </c>
      <c r="Z3252" s="0" t="n">
        <v>0</v>
      </c>
      <c r="AA3252" s="0" t="n">
        <v>0</v>
      </c>
      <c r="AB3252" s="0" t="n">
        <v>0</v>
      </c>
      <c r="AC3252" s="0" t="n">
        <v>0</v>
      </c>
      <c r="AD3252" s="0" t="n">
        <v>0</v>
      </c>
      <c r="AE3252" s="0" t="n">
        <v>0</v>
      </c>
      <c r="AF3252" s="0" t="n">
        <v>0</v>
      </c>
      <c r="AG3252" s="0" t="n">
        <v>3.62818373122415</v>
      </c>
      <c r="AH3252" s="0" t="n">
        <v>0</v>
      </c>
      <c r="AI3252" s="0" t="n">
        <v>0</v>
      </c>
    </row>
    <row r="3253" customFormat="false" ht="12.75" hidden="false" customHeight="false" outlineLevel="0" collapsed="false">
      <c r="A3253" s="0" t="n">
        <v>31086035</v>
      </c>
      <c r="B3253" s="0" t="n">
        <v>3</v>
      </c>
      <c r="C3253" s="0" t="s">
        <v>60</v>
      </c>
      <c r="D3253" s="0" t="n">
        <v>860</v>
      </c>
      <c r="E3253" s="0" t="s">
        <v>97</v>
      </c>
      <c r="F3253" s="0" t="n">
        <v>1</v>
      </c>
      <c r="G3253" s="0" t="s">
        <v>84</v>
      </c>
      <c r="H3253" s="0" t="n">
        <v>35</v>
      </c>
      <c r="I3253" s="0" t="s">
        <v>173</v>
      </c>
      <c r="J3253" s="0" t="n">
        <v>0</v>
      </c>
      <c r="K3253" s="0" t="n">
        <v>0</v>
      </c>
      <c r="L3253" s="0" t="n">
        <v>0</v>
      </c>
      <c r="M3253" s="0" t="n">
        <v>18.4899845916795</v>
      </c>
      <c r="N3253" s="0" t="n">
        <v>0</v>
      </c>
      <c r="O3253" s="0" t="n">
        <v>0</v>
      </c>
      <c r="P3253" s="0" t="n">
        <v>0</v>
      </c>
      <c r="Q3253" s="0" t="n">
        <v>6.49013499480789</v>
      </c>
      <c r="R3253" s="0" t="n">
        <v>6.10761619739816</v>
      </c>
      <c r="S3253" s="0" t="n">
        <v>0</v>
      </c>
      <c r="T3253" s="0" t="n">
        <v>0</v>
      </c>
      <c r="U3253" s="0" t="n">
        <v>5.273983439692</v>
      </c>
      <c r="V3253" s="0" t="n">
        <v>0</v>
      </c>
      <c r="W3253" s="0" t="n">
        <v>0</v>
      </c>
      <c r="X3253" s="0" t="n">
        <v>0</v>
      </c>
      <c r="Y3253" s="0" t="n">
        <v>0</v>
      </c>
      <c r="Z3253" s="0" t="n">
        <v>5.23532799329878</v>
      </c>
      <c r="AA3253" s="0" t="n">
        <v>10.3396577573282</v>
      </c>
      <c r="AB3253" s="0" t="n">
        <v>0</v>
      </c>
      <c r="AC3253" s="0" t="n">
        <v>5.05382321726386</v>
      </c>
      <c r="AD3253" s="0" t="n">
        <v>0</v>
      </c>
      <c r="AE3253" s="0" t="n">
        <v>4.86760124610592</v>
      </c>
      <c r="AF3253" s="0" t="n">
        <v>0</v>
      </c>
      <c r="AG3253" s="0" t="n">
        <v>4.66962409526033</v>
      </c>
      <c r="AH3253" s="0" t="n">
        <v>0</v>
      </c>
      <c r="AI3253" s="0" t="n">
        <v>0</v>
      </c>
    </row>
    <row r="3254" customFormat="false" ht="12.75" hidden="false" customHeight="false" outlineLevel="0" collapsed="false">
      <c r="A3254" s="0" t="n">
        <v>31086036</v>
      </c>
      <c r="B3254" s="0" t="n">
        <v>3</v>
      </c>
      <c r="C3254" s="0" t="s">
        <v>60</v>
      </c>
      <c r="D3254" s="0" t="n">
        <v>860</v>
      </c>
      <c r="E3254" s="0" t="s">
        <v>97</v>
      </c>
      <c r="F3254" s="0" t="n">
        <v>1</v>
      </c>
      <c r="G3254" s="0" t="s">
        <v>84</v>
      </c>
      <c r="H3254" s="0" t="n">
        <v>36</v>
      </c>
      <c r="I3254" s="0" t="s">
        <v>174</v>
      </c>
      <c r="J3254" s="0" t="n">
        <v>0</v>
      </c>
      <c r="K3254" s="0" t="n">
        <v>11.1781801922647</v>
      </c>
      <c r="L3254" s="0" t="n">
        <v>0</v>
      </c>
      <c r="M3254" s="0" t="n">
        <v>21.5936082919456</v>
      </c>
      <c r="N3254" s="0" t="n">
        <v>0</v>
      </c>
      <c r="O3254" s="0" t="n">
        <v>0</v>
      </c>
      <c r="P3254" s="0" t="n">
        <v>10.1916021198532</v>
      </c>
      <c r="Q3254" s="0" t="n">
        <v>0</v>
      </c>
      <c r="R3254" s="0" t="n">
        <v>10.1615689462453</v>
      </c>
      <c r="S3254" s="0" t="n">
        <v>0</v>
      </c>
      <c r="T3254" s="0" t="n">
        <v>0</v>
      </c>
      <c r="U3254" s="0" t="n">
        <v>0</v>
      </c>
      <c r="V3254" s="0" t="n">
        <v>0</v>
      </c>
      <c r="W3254" s="0" t="n">
        <v>0</v>
      </c>
      <c r="X3254" s="0" t="n">
        <v>8.64827466920349</v>
      </c>
      <c r="Y3254" s="0" t="n">
        <v>0</v>
      </c>
      <c r="Z3254" s="0" t="n">
        <v>0</v>
      </c>
      <c r="AA3254" s="0" t="n">
        <v>8.15594160345812</v>
      </c>
      <c r="AB3254" s="0" t="n">
        <v>0</v>
      </c>
      <c r="AC3254" s="0" t="n">
        <v>0</v>
      </c>
      <c r="AD3254" s="0" t="n">
        <v>7.66871165644172</v>
      </c>
      <c r="AE3254" s="0" t="n">
        <v>7.50243829244505</v>
      </c>
      <c r="AF3254" s="0" t="n">
        <v>0</v>
      </c>
      <c r="AG3254" s="0" t="n">
        <v>14.3000143000143</v>
      </c>
      <c r="AH3254" s="0" t="n">
        <v>13.9664804469274</v>
      </c>
      <c r="AI3254" s="0" t="n">
        <v>0</v>
      </c>
    </row>
    <row r="3255" customFormat="false" ht="12.75" hidden="false" customHeight="false" outlineLevel="0" collapsed="false">
      <c r="A3255" s="0" t="n">
        <v>31086037</v>
      </c>
      <c r="B3255" s="0" t="n">
        <v>3</v>
      </c>
      <c r="C3255" s="0" t="s">
        <v>60</v>
      </c>
      <c r="D3255" s="0" t="n">
        <v>860</v>
      </c>
      <c r="E3255" s="0" t="s">
        <v>97</v>
      </c>
      <c r="F3255" s="0" t="n">
        <v>1</v>
      </c>
      <c r="G3255" s="0" t="s">
        <v>84</v>
      </c>
      <c r="H3255" s="0" t="n">
        <v>37</v>
      </c>
      <c r="I3255" s="0" t="s">
        <v>175</v>
      </c>
      <c r="J3255" s="0" t="n">
        <v>0</v>
      </c>
      <c r="K3255" s="0" t="n">
        <v>0</v>
      </c>
      <c r="L3255" s="0" t="n">
        <v>30.0842358604091</v>
      </c>
      <c r="M3255" s="0" t="n">
        <v>0</v>
      </c>
      <c r="N3255" s="0" t="n">
        <v>0</v>
      </c>
      <c r="O3255" s="0" t="n">
        <v>25.9336099585062</v>
      </c>
      <c r="P3255" s="0" t="n">
        <v>0</v>
      </c>
      <c r="Q3255" s="0" t="n">
        <v>23.7925291458482</v>
      </c>
      <c r="R3255" s="0" t="n">
        <v>0</v>
      </c>
      <c r="S3255" s="0" t="n">
        <v>0</v>
      </c>
      <c r="T3255" s="0" t="n">
        <v>0</v>
      </c>
      <c r="U3255" s="0" t="n">
        <v>0</v>
      </c>
      <c r="V3255" s="0" t="n">
        <v>20.5973223480947</v>
      </c>
      <c r="W3255" s="0" t="n">
        <v>0</v>
      </c>
      <c r="X3255" s="0" t="n">
        <v>0</v>
      </c>
      <c r="Y3255" s="0" t="n">
        <v>0</v>
      </c>
      <c r="Z3255" s="0" t="n">
        <v>0</v>
      </c>
      <c r="AA3255" s="0" t="n">
        <v>0</v>
      </c>
      <c r="AB3255" s="0" t="n">
        <v>0</v>
      </c>
      <c r="AC3255" s="0" t="n">
        <v>0</v>
      </c>
      <c r="AD3255" s="0" t="n">
        <v>0</v>
      </c>
      <c r="AE3255" s="0" t="n">
        <v>0</v>
      </c>
      <c r="AF3255" s="0" t="n">
        <v>14.5053669857847</v>
      </c>
      <c r="AG3255" s="0" t="n">
        <v>0</v>
      </c>
      <c r="AH3255" s="0" t="n">
        <v>41.2427825130602</v>
      </c>
      <c r="AI3255" s="0" t="n">
        <v>0</v>
      </c>
    </row>
    <row r="3256" customFormat="false" ht="12.75" hidden="false" customHeight="false" outlineLevel="0" collapsed="false">
      <c r="A3256" s="0" t="n">
        <v>31086038</v>
      </c>
      <c r="B3256" s="0" t="n">
        <v>3</v>
      </c>
      <c r="C3256" s="0" t="s">
        <v>60</v>
      </c>
      <c r="D3256" s="0" t="n">
        <v>860</v>
      </c>
      <c r="E3256" s="0" t="s">
        <v>97</v>
      </c>
      <c r="F3256" s="0" t="n">
        <v>1</v>
      </c>
      <c r="G3256" s="0" t="s">
        <v>84</v>
      </c>
      <c r="H3256" s="0" t="n">
        <v>38</v>
      </c>
      <c r="I3256" s="0" t="s">
        <v>176</v>
      </c>
      <c r="J3256" s="0" t="n">
        <v>0</v>
      </c>
      <c r="K3256" s="0" t="n">
        <v>0</v>
      </c>
      <c r="L3256" s="0" t="n">
        <v>107.411385606874</v>
      </c>
      <c r="M3256" s="0" t="n">
        <v>0</v>
      </c>
      <c r="N3256" s="0" t="n">
        <v>102.459016393443</v>
      </c>
      <c r="O3256" s="0" t="n">
        <v>0</v>
      </c>
      <c r="P3256" s="0" t="n">
        <v>0</v>
      </c>
      <c r="Q3256" s="0" t="n">
        <v>0</v>
      </c>
      <c r="R3256" s="0" t="n">
        <v>0</v>
      </c>
      <c r="S3256" s="0" t="n">
        <v>0</v>
      </c>
      <c r="T3256" s="0" t="n">
        <v>0</v>
      </c>
      <c r="U3256" s="0" t="n">
        <v>0</v>
      </c>
      <c r="V3256" s="0" t="n">
        <v>0</v>
      </c>
      <c r="W3256" s="0" t="n">
        <v>0</v>
      </c>
      <c r="X3256" s="0" t="n">
        <v>0</v>
      </c>
      <c r="Y3256" s="0" t="n">
        <v>0</v>
      </c>
      <c r="Z3256" s="0" t="n">
        <v>0</v>
      </c>
      <c r="AA3256" s="0" t="n">
        <v>0</v>
      </c>
      <c r="AB3256" s="0" t="n">
        <v>0</v>
      </c>
      <c r="AC3256" s="0" t="n">
        <v>0</v>
      </c>
      <c r="AD3256" s="0" t="n">
        <v>0</v>
      </c>
      <c r="AE3256" s="0" t="n">
        <v>0</v>
      </c>
      <c r="AF3256" s="0" t="n">
        <v>0</v>
      </c>
      <c r="AG3256" s="0" t="n">
        <v>0</v>
      </c>
      <c r="AH3256" s="0" t="n">
        <v>0</v>
      </c>
      <c r="AI3256" s="0" t="n">
        <v>33.0797221303341</v>
      </c>
    </row>
    <row r="3257" customFormat="false" ht="12.75" hidden="false" customHeight="false" outlineLevel="0" collapsed="false">
      <c r="A3257" s="0" t="n">
        <v>31086039</v>
      </c>
      <c r="B3257" s="0" t="n">
        <v>3</v>
      </c>
      <c r="C3257" s="0" t="s">
        <v>60</v>
      </c>
      <c r="D3257" s="0" t="n">
        <v>860</v>
      </c>
      <c r="E3257" s="0" t="s">
        <v>97</v>
      </c>
      <c r="F3257" s="0" t="n">
        <v>1</v>
      </c>
      <c r="G3257" s="0" t="s">
        <v>84</v>
      </c>
      <c r="H3257" s="0" t="n">
        <v>39</v>
      </c>
      <c r="I3257" s="0" t="s">
        <v>177</v>
      </c>
      <c r="J3257" s="0" t="n">
        <v>0.468984492246123</v>
      </c>
      <c r="K3257" s="0" t="n">
        <v>0.155566963799568</v>
      </c>
      <c r="L3257" s="0" t="n">
        <v>0.620198308409114</v>
      </c>
      <c r="M3257" s="0" t="n">
        <v>0.929900965547169</v>
      </c>
      <c r="N3257" s="0" t="n">
        <v>0.309665592127062</v>
      </c>
      <c r="O3257" s="0" t="n">
        <v>0.616353713068856</v>
      </c>
      <c r="P3257" s="0" t="n">
        <v>0.460348637368033</v>
      </c>
      <c r="Q3257" s="0" t="n">
        <v>0.611205848017554</v>
      </c>
      <c r="R3257" s="0" t="n">
        <v>0.458389677064473</v>
      </c>
      <c r="S3257" s="0" t="n">
        <v>0</v>
      </c>
      <c r="T3257" s="0" t="n">
        <v>0</v>
      </c>
      <c r="U3257" s="0" t="n">
        <v>0.303389773944279</v>
      </c>
      <c r="V3257" s="0" t="n">
        <v>0.302255886811216</v>
      </c>
      <c r="W3257" s="0" t="n">
        <v>0.301257902371352</v>
      </c>
      <c r="X3257" s="0" t="n">
        <v>0.450876955678795</v>
      </c>
      <c r="Y3257" s="0" t="n">
        <v>0.449971426814397</v>
      </c>
      <c r="Z3257" s="0" t="n">
        <v>0.14915889300236</v>
      </c>
      <c r="AA3257" s="0" t="n">
        <v>0.443820465745197</v>
      </c>
      <c r="AB3257" s="0" t="n">
        <v>0</v>
      </c>
      <c r="AC3257" s="0" t="n">
        <v>0.145329614832922</v>
      </c>
      <c r="AD3257" s="0" t="n">
        <v>0.288317795406809</v>
      </c>
      <c r="AE3257" s="0" t="n">
        <v>0.429245343761134</v>
      </c>
      <c r="AF3257" s="0" t="n">
        <v>0.28392716700312</v>
      </c>
      <c r="AG3257" s="0" t="n">
        <v>0.841825245497287</v>
      </c>
      <c r="AH3257" s="0" t="n">
        <v>0.837807457882721</v>
      </c>
      <c r="AI3257" s="0" t="n">
        <v>0.278103003790544</v>
      </c>
    </row>
    <row r="3258" customFormat="false" ht="12.75" hidden="false" customHeight="false" outlineLevel="0" collapsed="false">
      <c r="A3258" s="0" t="n">
        <v>31086040</v>
      </c>
      <c r="B3258" s="0" t="n">
        <v>3</v>
      </c>
      <c r="C3258" s="0" t="s">
        <v>60</v>
      </c>
      <c r="D3258" s="0" t="n">
        <v>860</v>
      </c>
      <c r="E3258" s="0" t="s">
        <v>97</v>
      </c>
      <c r="F3258" s="0" t="n">
        <v>1</v>
      </c>
      <c r="G3258" s="0" t="s">
        <v>84</v>
      </c>
      <c r="H3258" s="0" t="n">
        <v>40</v>
      </c>
      <c r="I3258" s="0" t="s">
        <v>178</v>
      </c>
      <c r="J3258" s="0" t="n">
        <v>0.0967158771410082</v>
      </c>
      <c r="K3258" s="0" t="n">
        <v>0.00393861451817643</v>
      </c>
      <c r="L3258" s="0" t="n">
        <v>0.168983165279178</v>
      </c>
      <c r="M3258" s="0" t="n">
        <v>0.341257265392318</v>
      </c>
      <c r="N3258" s="0" t="n">
        <v>0.0375019398294927</v>
      </c>
      <c r="O3258" s="0" t="n">
        <v>0.16793564244494</v>
      </c>
      <c r="P3258" s="0" t="n">
        <v>0.0949349562508595</v>
      </c>
      <c r="Q3258" s="0" t="n">
        <v>0.166533022478062</v>
      </c>
      <c r="R3258" s="0" t="n">
        <v>0.0945309715409688</v>
      </c>
      <c r="S3258" s="0" t="n">
        <v>0</v>
      </c>
      <c r="T3258" s="0" t="n">
        <v>0</v>
      </c>
      <c r="U3258" s="0" t="n">
        <v>0.0367419091323303</v>
      </c>
      <c r="V3258" s="0" t="n">
        <v>0.0366045901401054</v>
      </c>
      <c r="W3258" s="0" t="n">
        <v>0.0364837295945166</v>
      </c>
      <c r="X3258" s="0" t="n">
        <v>0.0929816677781687</v>
      </c>
      <c r="Y3258" s="0" t="n">
        <v>0.0927949259565419</v>
      </c>
      <c r="Z3258" s="0" t="n">
        <v>0.00377637621218299</v>
      </c>
      <c r="AA3258" s="0" t="n">
        <v>0.0915264499090318</v>
      </c>
      <c r="AB3258" s="0" t="n">
        <v>0</v>
      </c>
      <c r="AC3258" s="0" t="n">
        <v>0.00367942728277073</v>
      </c>
      <c r="AD3258" s="0" t="n">
        <v>0.0349166226084349</v>
      </c>
      <c r="AE3258" s="0" t="n">
        <v>0.0885207093559175</v>
      </c>
      <c r="AF3258" s="0" t="n">
        <v>0.0343848971394288</v>
      </c>
      <c r="AG3258" s="0" t="n">
        <v>0.308935028417334</v>
      </c>
      <c r="AH3258" s="0" t="n">
        <v>0.307460571173957</v>
      </c>
      <c r="AI3258" s="0" t="n">
        <v>0.0336795639545086</v>
      </c>
    </row>
    <row r="3259" customFormat="false" ht="12.75" hidden="false" customHeight="false" outlineLevel="0" collapsed="false">
      <c r="A3259" s="0" t="n">
        <v>31086041</v>
      </c>
      <c r="B3259" s="0" t="n">
        <v>3</v>
      </c>
      <c r="C3259" s="0" t="s">
        <v>60</v>
      </c>
      <c r="D3259" s="0" t="n">
        <v>860</v>
      </c>
      <c r="E3259" s="0" t="s">
        <v>97</v>
      </c>
      <c r="F3259" s="0" t="n">
        <v>1</v>
      </c>
      <c r="G3259" s="0" t="s">
        <v>84</v>
      </c>
      <c r="H3259" s="0" t="n">
        <v>41</v>
      </c>
      <c r="I3259" s="0" t="s">
        <v>179</v>
      </c>
      <c r="J3259" s="0" t="n">
        <v>1.37057170299874</v>
      </c>
      <c r="K3259" s="0" t="n">
        <v>0.866763645702291</v>
      </c>
      <c r="L3259" s="0" t="n">
        <v>1.58795399297683</v>
      </c>
      <c r="M3259" s="0" t="n">
        <v>2.02400291717972</v>
      </c>
      <c r="N3259" s="0" t="n">
        <v>1.11861859227941</v>
      </c>
      <c r="O3259" s="0" t="n">
        <v>1.57811030195225</v>
      </c>
      <c r="P3259" s="0" t="n">
        <v>1.34533407036311</v>
      </c>
      <c r="Q3259" s="0" t="n">
        <v>1.56492972284927</v>
      </c>
      <c r="R3259" s="0" t="n">
        <v>1.33960915705841</v>
      </c>
      <c r="S3259" s="0" t="n">
        <v>0.456728469800627</v>
      </c>
      <c r="T3259" s="0" t="n">
        <v>0.455590727619385</v>
      </c>
      <c r="U3259" s="0" t="n">
        <v>1.0959481791644</v>
      </c>
      <c r="V3259" s="0" t="n">
        <v>1.09185218897098</v>
      </c>
      <c r="W3259" s="0" t="n">
        <v>1.08824712603335</v>
      </c>
      <c r="X3259" s="0" t="n">
        <v>1.3176537970967</v>
      </c>
      <c r="Y3259" s="0" t="n">
        <v>1.3150074574878</v>
      </c>
      <c r="Z3259" s="0" t="n">
        <v>0.831060160396359</v>
      </c>
      <c r="AA3259" s="0" t="n">
        <v>1.29703173904279</v>
      </c>
      <c r="AB3259" s="0" t="n">
        <v>0.439912930800621</v>
      </c>
      <c r="AC3259" s="0" t="n">
        <v>0.809724787991544</v>
      </c>
      <c r="AD3259" s="0" t="n">
        <v>1.04150301043047</v>
      </c>
      <c r="AE3259" s="0" t="n">
        <v>1.25443704755642</v>
      </c>
      <c r="AF3259" s="0" t="n">
        <v>1.02564255098962</v>
      </c>
      <c r="AG3259" s="0" t="n">
        <v>1.83229915417871</v>
      </c>
      <c r="AH3259" s="0" t="n">
        <v>1.8235541220153</v>
      </c>
      <c r="AI3259" s="0" t="n">
        <v>1.00460367092127</v>
      </c>
    </row>
    <row r="3260" customFormat="false" ht="12.75" hidden="false" customHeight="false" outlineLevel="0" collapsed="false">
      <c r="A3260" s="0" t="n">
        <v>31086042</v>
      </c>
      <c r="B3260" s="0" t="n">
        <v>3</v>
      </c>
      <c r="C3260" s="0" t="s">
        <v>60</v>
      </c>
      <c r="D3260" s="0" t="n">
        <v>860</v>
      </c>
      <c r="E3260" s="0" t="s">
        <v>97</v>
      </c>
      <c r="F3260" s="0" t="n">
        <v>1</v>
      </c>
      <c r="G3260" s="0" t="s">
        <v>84</v>
      </c>
      <c r="H3260" s="0" t="n">
        <v>42</v>
      </c>
      <c r="I3260" s="0" t="s">
        <v>180</v>
      </c>
      <c r="J3260" s="0" t="n">
        <v>0.614656680888758</v>
      </c>
      <c r="K3260" s="0" t="n">
        <v>0.279454504806618</v>
      </c>
      <c r="L3260" s="0" t="n">
        <v>1.86342326165615</v>
      </c>
      <c r="M3260" s="0" t="n">
        <v>1.47697881661206</v>
      </c>
      <c r="N3260" s="0" t="n">
        <v>1.20892505014953</v>
      </c>
      <c r="O3260" s="0" t="n">
        <v>0.965316561172842</v>
      </c>
      <c r="P3260" s="0" t="n">
        <v>0.647408820173402</v>
      </c>
      <c r="Q3260" s="0" t="n">
        <v>1.00628540971832</v>
      </c>
      <c r="R3260" s="0" t="n">
        <v>0.637625180000465</v>
      </c>
      <c r="S3260" s="0" t="n">
        <v>0</v>
      </c>
      <c r="T3260" s="0" t="n">
        <v>0</v>
      </c>
      <c r="U3260" s="0" t="n">
        <v>0.400503397966079</v>
      </c>
      <c r="V3260" s="0" t="n">
        <v>0.511602292869148</v>
      </c>
      <c r="W3260" s="0" t="n">
        <v>0.303335606678484</v>
      </c>
      <c r="X3260" s="0" t="n">
        <v>0.601191174252223</v>
      </c>
      <c r="Y3260" s="0" t="n">
        <v>0.492970997093166</v>
      </c>
      <c r="Z3260" s="0" t="n">
        <v>0.209413119731951</v>
      </c>
      <c r="AA3260" s="0" t="n">
        <v>0.617484850379582</v>
      </c>
      <c r="AB3260" s="0" t="n">
        <v>0</v>
      </c>
      <c r="AC3260" s="0" t="n">
        <v>0.202152928690554</v>
      </c>
      <c r="AD3260" s="0" t="n">
        <v>0.363969592225324</v>
      </c>
      <c r="AE3260" s="0" t="n">
        <v>0.528622789207717</v>
      </c>
      <c r="AF3260" s="0" t="n">
        <v>0.344291097792346</v>
      </c>
      <c r="AG3260" s="0" t="n">
        <v>1.00091633061221</v>
      </c>
      <c r="AH3260" s="0" t="n">
        <v>1.11145939322995</v>
      </c>
      <c r="AI3260" s="0" t="n">
        <v>0.472293306578315</v>
      </c>
    </row>
    <row r="3261" customFormat="false" ht="12.75" hidden="false" customHeight="false" outlineLevel="0" collapsed="false">
      <c r="A3261" s="0" t="n">
        <v>31086044</v>
      </c>
      <c r="B3261" s="0" t="n">
        <v>3</v>
      </c>
      <c r="C3261" s="0" t="s">
        <v>60</v>
      </c>
      <c r="D3261" s="0" t="n">
        <v>860</v>
      </c>
      <c r="E3261" s="0" t="s">
        <v>97</v>
      </c>
      <c r="F3261" s="0" t="n">
        <v>1</v>
      </c>
      <c r="G3261" s="0" t="s">
        <v>84</v>
      </c>
      <c r="H3261" s="0" t="n">
        <v>44</v>
      </c>
      <c r="I3261" s="0" t="s">
        <v>181</v>
      </c>
      <c r="J3261" s="0" t="s">
        <v>187</v>
      </c>
      <c r="K3261" s="0" t="s">
        <v>187</v>
      </c>
      <c r="L3261" s="0" t="s">
        <v>187</v>
      </c>
      <c r="M3261" s="0" t="s">
        <v>187</v>
      </c>
      <c r="N3261" s="0" t="s">
        <v>187</v>
      </c>
      <c r="O3261" s="0" t="s">
        <v>187</v>
      </c>
      <c r="P3261" s="0" t="s">
        <v>187</v>
      </c>
      <c r="Q3261" s="0" t="s">
        <v>187</v>
      </c>
      <c r="R3261" s="0" t="s">
        <v>187</v>
      </c>
      <c r="S3261" s="0" t="s">
        <v>187</v>
      </c>
      <c r="T3261" s="0" t="s">
        <v>187</v>
      </c>
      <c r="U3261" s="0" t="s">
        <v>187</v>
      </c>
      <c r="V3261" s="0" t="s">
        <v>187</v>
      </c>
      <c r="W3261" s="0" t="s">
        <v>187</v>
      </c>
      <c r="X3261" s="0" t="s">
        <v>187</v>
      </c>
      <c r="Y3261" s="0" t="s">
        <v>187</v>
      </c>
      <c r="Z3261" s="0" t="s">
        <v>187</v>
      </c>
      <c r="AA3261" s="0" t="s">
        <v>187</v>
      </c>
      <c r="AB3261" s="0" t="s">
        <v>187</v>
      </c>
      <c r="AC3261" s="0" t="s">
        <v>187</v>
      </c>
      <c r="AD3261" s="0" t="s">
        <v>187</v>
      </c>
      <c r="AE3261" s="0" t="s">
        <v>187</v>
      </c>
      <c r="AF3261" s="0" t="s">
        <v>187</v>
      </c>
      <c r="AG3261" s="0" t="s">
        <v>187</v>
      </c>
      <c r="AH3261" s="0" t="s">
        <v>187</v>
      </c>
      <c r="AI3261" s="0" t="s">
        <v>187</v>
      </c>
    </row>
    <row r="3262" customFormat="false" ht="12.75" hidden="false" customHeight="false" outlineLevel="0" collapsed="false">
      <c r="A3262" s="0" t="n">
        <v>31086045</v>
      </c>
      <c r="B3262" s="0" t="n">
        <v>3</v>
      </c>
      <c r="C3262" s="0" t="s">
        <v>60</v>
      </c>
      <c r="D3262" s="0" t="n">
        <v>860</v>
      </c>
      <c r="E3262" s="0" t="s">
        <v>97</v>
      </c>
      <c r="F3262" s="0" t="n">
        <v>1</v>
      </c>
      <c r="G3262" s="0" t="s">
        <v>84</v>
      </c>
      <c r="H3262" s="0" t="n">
        <v>45</v>
      </c>
      <c r="I3262" s="0" t="s">
        <v>182</v>
      </c>
      <c r="J3262" s="0" t="s">
        <v>187</v>
      </c>
      <c r="K3262" s="0" t="s">
        <v>187</v>
      </c>
      <c r="L3262" s="0" t="s">
        <v>187</v>
      </c>
      <c r="M3262" s="0" t="s">
        <v>187</v>
      </c>
      <c r="N3262" s="0" t="s">
        <v>187</v>
      </c>
      <c r="O3262" s="0" t="s">
        <v>187</v>
      </c>
      <c r="P3262" s="0" t="s">
        <v>187</v>
      </c>
      <c r="Q3262" s="0" t="s">
        <v>187</v>
      </c>
      <c r="R3262" s="0" t="s">
        <v>187</v>
      </c>
      <c r="S3262" s="0" t="s">
        <v>187</v>
      </c>
      <c r="T3262" s="0" t="s">
        <v>187</v>
      </c>
      <c r="U3262" s="0" t="s">
        <v>187</v>
      </c>
      <c r="V3262" s="0" t="s">
        <v>187</v>
      </c>
      <c r="W3262" s="0" t="s">
        <v>187</v>
      </c>
      <c r="X3262" s="0" t="s">
        <v>187</v>
      </c>
      <c r="Y3262" s="0" t="s">
        <v>187</v>
      </c>
      <c r="Z3262" s="0" t="s">
        <v>187</v>
      </c>
      <c r="AA3262" s="0" t="s">
        <v>187</v>
      </c>
      <c r="AB3262" s="0" t="s">
        <v>187</v>
      </c>
      <c r="AC3262" s="0" t="s">
        <v>187</v>
      </c>
      <c r="AD3262" s="0" t="s">
        <v>187</v>
      </c>
      <c r="AE3262" s="0" t="s">
        <v>187</v>
      </c>
      <c r="AF3262" s="0" t="s">
        <v>187</v>
      </c>
      <c r="AG3262" s="0" t="s">
        <v>187</v>
      </c>
      <c r="AH3262" s="0" t="s">
        <v>187</v>
      </c>
      <c r="AI3262" s="0" t="s">
        <v>187</v>
      </c>
    </row>
    <row r="3263" customFormat="false" ht="12.75" hidden="false" customHeight="false" outlineLevel="0" collapsed="false">
      <c r="A3263" s="0" t="n">
        <v>31086046</v>
      </c>
      <c r="B3263" s="0" t="n">
        <v>3</v>
      </c>
      <c r="C3263" s="0" t="s">
        <v>60</v>
      </c>
      <c r="D3263" s="0" t="n">
        <v>860</v>
      </c>
      <c r="E3263" s="0" t="s">
        <v>97</v>
      </c>
      <c r="F3263" s="0" t="n">
        <v>1</v>
      </c>
      <c r="G3263" s="0" t="s">
        <v>84</v>
      </c>
      <c r="H3263" s="0" t="n">
        <v>46</v>
      </c>
      <c r="I3263" s="0" t="s">
        <v>183</v>
      </c>
      <c r="J3263" s="0" t="n">
        <v>0.335655367714667</v>
      </c>
      <c r="K3263" s="0" t="n">
        <v>0.0558909009613235</v>
      </c>
      <c r="L3263" s="0" t="n">
        <v>0.468554079087556</v>
      </c>
      <c r="M3263" s="0" t="n">
        <v>0.433967334266691</v>
      </c>
      <c r="N3263" s="0" t="n">
        <v>0.20784243891093</v>
      </c>
      <c r="O3263" s="0" t="n">
        <v>0.386860708339937</v>
      </c>
      <c r="P3263" s="0" t="n">
        <v>0.208005517470095</v>
      </c>
      <c r="Q3263" s="0" t="n">
        <v>0.363734477161332</v>
      </c>
      <c r="R3263" s="0" t="n">
        <v>0.231267985375271</v>
      </c>
      <c r="S3263" s="0" t="n">
        <v>0</v>
      </c>
      <c r="T3263" s="0" t="n">
        <v>0</v>
      </c>
      <c r="U3263" s="0" t="n">
        <v>0.156127503694228</v>
      </c>
      <c r="V3263" s="0" t="n">
        <v>0.156952550757937</v>
      </c>
      <c r="W3263" s="0" t="n">
        <v>0.238940005406681</v>
      </c>
      <c r="X3263" s="0" t="n">
        <v>0.224013339032696</v>
      </c>
      <c r="Y3263" s="0" t="n">
        <v>0.309459576768273</v>
      </c>
      <c r="Z3263" s="0" t="n">
        <v>0.0523532799329878</v>
      </c>
      <c r="AA3263" s="0" t="n">
        <v>0.144176285590573</v>
      </c>
      <c r="AB3263" s="0" t="n">
        <v>0</v>
      </c>
      <c r="AC3263" s="0" t="n">
        <v>0.0505382321726386</v>
      </c>
      <c r="AD3263" s="0" t="n">
        <v>0.132299085999089</v>
      </c>
      <c r="AE3263" s="0" t="n">
        <v>0.190729476817823</v>
      </c>
      <c r="AF3263" s="0" t="n">
        <v>0.222995668344983</v>
      </c>
      <c r="AG3263" s="0" t="n">
        <v>0.390994707977736</v>
      </c>
      <c r="AH3263" s="0" t="n">
        <v>0.295479892888659</v>
      </c>
      <c r="AI3263" s="0" t="n">
        <v>0.142118164977034</v>
      </c>
    </row>
    <row r="3264" customFormat="false" ht="12.75" hidden="false" customHeight="false" outlineLevel="0" collapsed="false">
      <c r="A3264" s="0" t="n">
        <v>31086048</v>
      </c>
      <c r="B3264" s="0" t="n">
        <v>3</v>
      </c>
      <c r="C3264" s="0" t="s">
        <v>60</v>
      </c>
      <c r="D3264" s="0" t="n">
        <v>860</v>
      </c>
      <c r="E3264" s="0" t="s">
        <v>97</v>
      </c>
      <c r="F3264" s="0" t="n">
        <v>1</v>
      </c>
      <c r="G3264" s="0" t="s">
        <v>84</v>
      </c>
      <c r="H3264" s="0" t="n">
        <v>48</v>
      </c>
      <c r="I3264" s="0" t="s">
        <v>184</v>
      </c>
      <c r="J3264" s="0" t="s">
        <v>187</v>
      </c>
      <c r="K3264" s="0" t="s">
        <v>187</v>
      </c>
      <c r="L3264" s="0" t="s">
        <v>187</v>
      </c>
      <c r="M3264" s="0" t="s">
        <v>187</v>
      </c>
      <c r="N3264" s="0" t="s">
        <v>187</v>
      </c>
      <c r="O3264" s="0" t="s">
        <v>187</v>
      </c>
      <c r="P3264" s="0" t="s">
        <v>187</v>
      </c>
      <c r="Q3264" s="0" t="s">
        <v>187</v>
      </c>
      <c r="R3264" s="0" t="s">
        <v>187</v>
      </c>
      <c r="S3264" s="0" t="s">
        <v>187</v>
      </c>
      <c r="T3264" s="0" t="s">
        <v>187</v>
      </c>
      <c r="U3264" s="0" t="s">
        <v>187</v>
      </c>
      <c r="V3264" s="0" t="s">
        <v>187</v>
      </c>
      <c r="W3264" s="0" t="s">
        <v>187</v>
      </c>
      <c r="X3264" s="0" t="s">
        <v>187</v>
      </c>
      <c r="Y3264" s="0" t="s">
        <v>187</v>
      </c>
      <c r="Z3264" s="0" t="s">
        <v>187</v>
      </c>
      <c r="AA3264" s="0" t="s">
        <v>187</v>
      </c>
      <c r="AB3264" s="0" t="s">
        <v>187</v>
      </c>
      <c r="AC3264" s="0" t="s">
        <v>187</v>
      </c>
      <c r="AD3264" s="0" t="s">
        <v>187</v>
      </c>
      <c r="AE3264" s="0" t="s">
        <v>187</v>
      </c>
      <c r="AF3264" s="0" t="s">
        <v>187</v>
      </c>
      <c r="AG3264" s="0" t="s">
        <v>187</v>
      </c>
      <c r="AH3264" s="0" t="s">
        <v>187</v>
      </c>
      <c r="AI3264" s="0" t="s">
        <v>187</v>
      </c>
    </row>
    <row r="3265" customFormat="false" ht="12.75" hidden="false" customHeight="false" outlineLevel="0" collapsed="false">
      <c r="A3265" s="0" t="n">
        <v>31086049</v>
      </c>
      <c r="B3265" s="0" t="n">
        <v>3</v>
      </c>
      <c r="C3265" s="0" t="s">
        <v>60</v>
      </c>
      <c r="D3265" s="0" t="n">
        <v>860</v>
      </c>
      <c r="E3265" s="0" t="s">
        <v>97</v>
      </c>
      <c r="F3265" s="0" t="n">
        <v>1</v>
      </c>
      <c r="G3265" s="0" t="s">
        <v>84</v>
      </c>
      <c r="H3265" s="0" t="n">
        <v>49</v>
      </c>
      <c r="I3265" s="0" t="s">
        <v>185</v>
      </c>
      <c r="J3265" s="0" t="s">
        <v>187</v>
      </c>
      <c r="K3265" s="0" t="s">
        <v>187</v>
      </c>
      <c r="L3265" s="0" t="s">
        <v>187</v>
      </c>
      <c r="M3265" s="0" t="s">
        <v>187</v>
      </c>
      <c r="N3265" s="0" t="s">
        <v>187</v>
      </c>
      <c r="O3265" s="0" t="s">
        <v>187</v>
      </c>
      <c r="P3265" s="0" t="s">
        <v>187</v>
      </c>
      <c r="Q3265" s="0" t="s">
        <v>187</v>
      </c>
      <c r="R3265" s="0" t="s">
        <v>187</v>
      </c>
      <c r="S3265" s="0" t="s">
        <v>187</v>
      </c>
      <c r="T3265" s="0" t="s">
        <v>187</v>
      </c>
      <c r="U3265" s="0" t="s">
        <v>187</v>
      </c>
      <c r="V3265" s="0" t="s">
        <v>187</v>
      </c>
      <c r="W3265" s="0" t="s">
        <v>187</v>
      </c>
      <c r="X3265" s="0" t="s">
        <v>187</v>
      </c>
      <c r="Y3265" s="0" t="s">
        <v>187</v>
      </c>
      <c r="Z3265" s="0" t="s">
        <v>187</v>
      </c>
      <c r="AA3265" s="0" t="s">
        <v>187</v>
      </c>
      <c r="AB3265" s="0" t="s">
        <v>187</v>
      </c>
      <c r="AC3265" s="0" t="s">
        <v>187</v>
      </c>
      <c r="AD3265" s="0" t="s">
        <v>187</v>
      </c>
      <c r="AE3265" s="0" t="s">
        <v>187</v>
      </c>
      <c r="AF3265" s="0" t="s">
        <v>187</v>
      </c>
      <c r="AG3265" s="0" t="s">
        <v>187</v>
      </c>
      <c r="AH3265" s="0" t="s">
        <v>187</v>
      </c>
      <c r="AI3265" s="0" t="s">
        <v>187</v>
      </c>
    </row>
    <row r="3266" customFormat="false" ht="12.75" hidden="false" customHeight="false" outlineLevel="0" collapsed="false">
      <c r="A3266" s="0" t="n">
        <v>31086050</v>
      </c>
      <c r="B3266" s="0" t="n">
        <v>3</v>
      </c>
      <c r="C3266" s="0" t="s">
        <v>60</v>
      </c>
      <c r="D3266" s="0" t="n">
        <v>860</v>
      </c>
      <c r="E3266" s="0" t="s">
        <v>97</v>
      </c>
      <c r="F3266" s="0" t="n">
        <v>1</v>
      </c>
      <c r="G3266" s="0" t="s">
        <v>84</v>
      </c>
      <c r="H3266" s="0" t="n">
        <v>50</v>
      </c>
      <c r="I3266" s="0" t="s">
        <v>186</v>
      </c>
      <c r="J3266" s="0" t="n">
        <v>86.0342022782838</v>
      </c>
      <c r="K3266" s="0" t="n">
        <v>30.3415481169506</v>
      </c>
      <c r="L3266" s="0" t="n">
        <v>132.580745590018</v>
      </c>
      <c r="M3266" s="0" t="n">
        <v>146.256942475443</v>
      </c>
      <c r="N3266" s="0" t="n">
        <v>92.4075037329972</v>
      </c>
      <c r="O3266" s="0" t="n">
        <v>210.31691160292</v>
      </c>
      <c r="P3266" s="0" t="n">
        <v>119.634744616379</v>
      </c>
      <c r="Q3266" s="0" t="n">
        <v>164.506022902952</v>
      </c>
      <c r="R3266" s="0" t="n">
        <v>155.996848489212</v>
      </c>
      <c r="S3266" s="0" t="n">
        <v>0</v>
      </c>
      <c r="T3266" s="0" t="n">
        <v>0</v>
      </c>
      <c r="U3266" s="0" t="n">
        <v>52.3978469793781</v>
      </c>
      <c r="V3266" s="0" t="n">
        <v>120.573452789764</v>
      </c>
      <c r="W3266" s="0" t="n">
        <v>121.063461560566</v>
      </c>
      <c r="X3266" s="0" t="n">
        <v>118.314795089967</v>
      </c>
      <c r="Y3266" s="0" t="n">
        <v>153.526632090354</v>
      </c>
      <c r="Z3266" s="0" t="n">
        <v>39.4333632572872</v>
      </c>
      <c r="AA3266" s="0" t="n">
        <v>97.3990072406155</v>
      </c>
      <c r="AB3266" s="0" t="n">
        <v>0</v>
      </c>
      <c r="AC3266" s="0" t="n">
        <v>44.1304158878465</v>
      </c>
      <c r="AD3266" s="0" t="n">
        <v>65.8676916632216</v>
      </c>
      <c r="AE3266" s="0" t="n">
        <v>96.9359560508786</v>
      </c>
      <c r="AF3266" s="0" t="n">
        <v>88.5673207749311</v>
      </c>
      <c r="AG3266" s="0" t="n">
        <v>154.345851806307</v>
      </c>
      <c r="AH3266" s="0" t="n">
        <v>89.4344564999161</v>
      </c>
      <c r="AI3266" s="0" t="n">
        <v>41.8362359482693</v>
      </c>
    </row>
    <row r="3267" customFormat="false" ht="12.75" hidden="false" customHeight="false" outlineLevel="0" collapsed="false">
      <c r="A3267" s="0" t="n">
        <v>31086051</v>
      </c>
      <c r="B3267" s="0" t="n">
        <v>3</v>
      </c>
      <c r="C3267" s="0" t="s">
        <v>60</v>
      </c>
      <c r="D3267" s="0" t="n">
        <v>860</v>
      </c>
      <c r="E3267" s="0" t="s">
        <v>97</v>
      </c>
      <c r="F3267" s="0" t="n">
        <v>1</v>
      </c>
      <c r="G3267" s="0" t="s">
        <v>84</v>
      </c>
      <c r="H3267" s="0" t="n">
        <v>51</v>
      </c>
      <c r="I3267" s="0" t="s">
        <v>188</v>
      </c>
      <c r="J3267" s="0" t="n">
        <v>17.7423208550451</v>
      </c>
      <c r="K3267" s="0" t="n">
        <v>0.768181489171049</v>
      </c>
      <c r="L3267" s="0" t="n">
        <v>36.1237909570304</v>
      </c>
      <c r="M3267" s="0" t="n">
        <v>53.6737201949698</v>
      </c>
      <c r="N3267" s="0" t="n">
        <v>11.190977405609</v>
      </c>
      <c r="O3267" s="0" t="n">
        <v>57.3042798610127</v>
      </c>
      <c r="P3267" s="0" t="n">
        <v>24.6715604746295</v>
      </c>
      <c r="Q3267" s="0" t="n">
        <v>44.8223545287268</v>
      </c>
      <c r="R3267" s="0" t="n">
        <v>32.1703004732814</v>
      </c>
      <c r="S3267" s="0" t="n">
        <v>0</v>
      </c>
      <c r="T3267" s="0" t="n">
        <v>0</v>
      </c>
      <c r="U3267" s="0" t="n">
        <v>6.34562235706612</v>
      </c>
      <c r="V3267" s="0" t="n">
        <v>14.6020045058818</v>
      </c>
      <c r="W3267" s="0" t="n">
        <v>14.6613468413099</v>
      </c>
      <c r="X3267" s="0" t="n">
        <v>24.3993551494227</v>
      </c>
      <c r="Y3267" s="0" t="n">
        <v>31.6608824654504</v>
      </c>
      <c r="Z3267" s="0" t="n">
        <v>0.99836631912275</v>
      </c>
      <c r="AA3267" s="0" t="n">
        <v>20.0860168591586</v>
      </c>
      <c r="AB3267" s="0" t="n">
        <v>0</v>
      </c>
      <c r="AC3267" s="0" t="n">
        <v>1.11728539571535</v>
      </c>
      <c r="AD3267" s="0" t="n">
        <v>7.97688303855262</v>
      </c>
      <c r="AE3267" s="0" t="n">
        <v>19.9905245716373</v>
      </c>
      <c r="AF3267" s="0" t="n">
        <v>10.725913433734</v>
      </c>
      <c r="AG3267" s="0" t="n">
        <v>56.6422073570764</v>
      </c>
      <c r="AH3267" s="0" t="n">
        <v>32.8208693052071</v>
      </c>
      <c r="AI3267" s="0" t="n">
        <v>5.0665622630127</v>
      </c>
    </row>
    <row r="3268" customFormat="false" ht="12.75" hidden="false" customHeight="false" outlineLevel="0" collapsed="false">
      <c r="A3268" s="0" t="n">
        <v>31086052</v>
      </c>
      <c r="B3268" s="0" t="n">
        <v>3</v>
      </c>
      <c r="C3268" s="0" t="s">
        <v>60</v>
      </c>
      <c r="D3268" s="0" t="n">
        <v>860</v>
      </c>
      <c r="E3268" s="0" t="s">
        <v>97</v>
      </c>
      <c r="F3268" s="0" t="n">
        <v>1</v>
      </c>
      <c r="G3268" s="0" t="s">
        <v>84</v>
      </c>
      <c r="H3268" s="0" t="n">
        <v>52</v>
      </c>
      <c r="I3268" s="0" t="s">
        <v>189</v>
      </c>
      <c r="J3268" s="0" t="n">
        <v>251.428448237054</v>
      </c>
      <c r="K3268" s="0" t="n">
        <v>169.052286036662</v>
      </c>
      <c r="L3268" s="0" t="n">
        <v>339.459365652826</v>
      </c>
      <c r="M3268" s="0" t="n">
        <v>318.339790145176</v>
      </c>
      <c r="N3268" s="0" t="n">
        <v>333.80767631247</v>
      </c>
      <c r="O3268" s="0" t="n">
        <v>538.494825029586</v>
      </c>
      <c r="P3268" s="0" t="n">
        <v>349.623491560228</v>
      </c>
      <c r="Q3268" s="0" t="n">
        <v>421.200755299644</v>
      </c>
      <c r="R3268" s="0" t="n">
        <v>455.888989574714</v>
      </c>
      <c r="S3268" s="0" t="n">
        <v>299.573227355399</v>
      </c>
      <c r="T3268" s="0" t="n">
        <v>299.573227355399</v>
      </c>
      <c r="U3268" s="0" t="n">
        <v>189.2790394436</v>
      </c>
      <c r="V3268" s="0" t="n">
        <v>435.552768712553</v>
      </c>
      <c r="W3268" s="0" t="n">
        <v>437.322848874298</v>
      </c>
      <c r="X3268" s="0" t="n">
        <v>345.766038914784</v>
      </c>
      <c r="Y3268" s="0" t="n">
        <v>448.669969004665</v>
      </c>
      <c r="Z3268" s="0" t="n">
        <v>219.708637774957</v>
      </c>
      <c r="AA3268" s="0" t="n">
        <v>284.641231066762</v>
      </c>
      <c r="AB3268" s="0" t="n">
        <v>299.573227355399</v>
      </c>
      <c r="AC3268" s="0" t="n">
        <v>245.878940020905</v>
      </c>
      <c r="AD3268" s="0" t="n">
        <v>237.936749830361</v>
      </c>
      <c r="AE3268" s="0" t="n">
        <v>283.287998991531</v>
      </c>
      <c r="AF3268" s="0" t="n">
        <v>319.935615082998</v>
      </c>
      <c r="AG3268" s="0" t="n">
        <v>335.945940357998</v>
      </c>
      <c r="AH3268" s="0" t="n">
        <v>194.661160229789</v>
      </c>
      <c r="AI3268" s="0" t="n">
        <v>151.126868959726</v>
      </c>
    </row>
    <row r="3269" customFormat="false" ht="12.75" hidden="false" customHeight="false" outlineLevel="0" collapsed="false">
      <c r="A3269" s="0" t="n">
        <v>32086000</v>
      </c>
      <c r="B3269" s="0" t="n">
        <v>3</v>
      </c>
      <c r="C3269" s="0" t="s">
        <v>60</v>
      </c>
      <c r="D3269" s="0" t="n">
        <v>860</v>
      </c>
      <c r="E3269" s="0" t="s">
        <v>97</v>
      </c>
      <c r="F3269" s="0" t="n">
        <v>2</v>
      </c>
      <c r="G3269" s="0" t="s">
        <v>85</v>
      </c>
      <c r="H3269" s="0" t="n">
        <v>0</v>
      </c>
      <c r="I3269" s="0" t="s">
        <v>138</v>
      </c>
      <c r="J3269" s="0" t="n">
        <v>0</v>
      </c>
      <c r="K3269" s="0" t="n">
        <v>0</v>
      </c>
      <c r="L3269" s="0" t="n">
        <v>0</v>
      </c>
      <c r="M3269" s="0" t="n">
        <v>0</v>
      </c>
      <c r="N3269" s="0" t="n">
        <v>0</v>
      </c>
      <c r="O3269" s="0" t="n">
        <v>0</v>
      </c>
      <c r="P3269" s="0" t="n">
        <v>0</v>
      </c>
      <c r="Q3269" s="0" t="n">
        <v>0</v>
      </c>
      <c r="R3269" s="0" t="n">
        <v>0</v>
      </c>
      <c r="S3269" s="0" t="n">
        <v>0</v>
      </c>
      <c r="T3269" s="0" t="n">
        <v>0</v>
      </c>
      <c r="U3269" s="0" t="n">
        <v>0</v>
      </c>
      <c r="V3269" s="0" t="n">
        <v>0</v>
      </c>
      <c r="W3269" s="0" t="n">
        <v>0</v>
      </c>
      <c r="X3269" s="0" t="n">
        <v>0</v>
      </c>
      <c r="Y3269" s="0" t="n">
        <v>0</v>
      </c>
      <c r="Z3269" s="0" t="n">
        <v>0</v>
      </c>
      <c r="AA3269" s="0" t="n">
        <v>0</v>
      </c>
      <c r="AB3269" s="0" t="n">
        <v>0</v>
      </c>
      <c r="AC3269" s="0" t="n">
        <v>0</v>
      </c>
      <c r="AD3269" s="0" t="n">
        <v>0</v>
      </c>
      <c r="AE3269" s="0" t="n">
        <v>0</v>
      </c>
      <c r="AF3269" s="0" t="n">
        <v>0</v>
      </c>
      <c r="AG3269" s="0" t="n">
        <v>0</v>
      </c>
      <c r="AH3269" s="0" t="n">
        <v>0</v>
      </c>
      <c r="AI3269" s="0" t="n">
        <v>0</v>
      </c>
    </row>
    <row r="3270" customFormat="false" ht="12.75" hidden="false" customHeight="false" outlineLevel="0" collapsed="false">
      <c r="A3270" s="0" t="n">
        <v>32086001</v>
      </c>
      <c r="B3270" s="0" t="n">
        <v>3</v>
      </c>
      <c r="C3270" s="0" t="s">
        <v>60</v>
      </c>
      <c r="D3270" s="0" t="n">
        <v>860</v>
      </c>
      <c r="E3270" s="0" t="s">
        <v>97</v>
      </c>
      <c r="F3270" s="0" t="n">
        <v>2</v>
      </c>
      <c r="G3270" s="0" t="s">
        <v>85</v>
      </c>
      <c r="H3270" s="0" t="n">
        <v>1</v>
      </c>
      <c r="I3270" s="0" t="s">
        <v>139</v>
      </c>
      <c r="J3270" s="0" t="n">
        <v>0</v>
      </c>
      <c r="K3270" s="0" t="n">
        <v>0</v>
      </c>
      <c r="L3270" s="0" t="n">
        <v>0</v>
      </c>
      <c r="M3270" s="0" t="n">
        <v>0</v>
      </c>
      <c r="N3270" s="0" t="n">
        <v>0</v>
      </c>
      <c r="O3270" s="0" t="n">
        <v>0</v>
      </c>
      <c r="P3270" s="0" t="n">
        <v>0</v>
      </c>
      <c r="Q3270" s="0" t="n">
        <v>0</v>
      </c>
      <c r="R3270" s="0" t="n">
        <v>0</v>
      </c>
      <c r="S3270" s="0" t="n">
        <v>0</v>
      </c>
      <c r="T3270" s="0" t="n">
        <v>0</v>
      </c>
      <c r="U3270" s="0" t="n">
        <v>0</v>
      </c>
      <c r="V3270" s="0" t="n">
        <v>0</v>
      </c>
      <c r="W3270" s="0" t="n">
        <v>0</v>
      </c>
      <c r="X3270" s="0" t="n">
        <v>0</v>
      </c>
      <c r="Y3270" s="0" t="n">
        <v>0</v>
      </c>
      <c r="Z3270" s="0" t="n">
        <v>0</v>
      </c>
      <c r="AA3270" s="0" t="n">
        <v>0</v>
      </c>
      <c r="AB3270" s="0" t="n">
        <v>0</v>
      </c>
      <c r="AC3270" s="0" t="n">
        <v>0</v>
      </c>
      <c r="AD3270" s="0" t="n">
        <v>0</v>
      </c>
      <c r="AE3270" s="0" t="n">
        <v>0</v>
      </c>
      <c r="AF3270" s="0" t="n">
        <v>0</v>
      </c>
      <c r="AG3270" s="0" t="n">
        <v>0</v>
      </c>
      <c r="AH3270" s="0" t="n">
        <v>0</v>
      </c>
      <c r="AI3270" s="0" t="n">
        <v>0</v>
      </c>
    </row>
    <row r="3271" customFormat="false" ht="12.75" hidden="false" customHeight="false" outlineLevel="0" collapsed="false">
      <c r="A3271" s="0" t="n">
        <v>32086002</v>
      </c>
      <c r="B3271" s="0" t="n">
        <v>3</v>
      </c>
      <c r="C3271" s="0" t="s">
        <v>60</v>
      </c>
      <c r="D3271" s="0" t="n">
        <v>860</v>
      </c>
      <c r="E3271" s="0" t="s">
        <v>97</v>
      </c>
      <c r="F3271" s="0" t="n">
        <v>2</v>
      </c>
      <c r="G3271" s="0" t="s">
        <v>85</v>
      </c>
      <c r="H3271" s="0" t="n">
        <v>2</v>
      </c>
      <c r="I3271" s="0" t="s">
        <v>140</v>
      </c>
      <c r="J3271" s="0" t="n">
        <v>0</v>
      </c>
      <c r="K3271" s="0" t="n">
        <v>0</v>
      </c>
      <c r="L3271" s="0" t="n">
        <v>0</v>
      </c>
      <c r="M3271" s="0" t="n">
        <v>0</v>
      </c>
      <c r="N3271" s="0" t="n">
        <v>0</v>
      </c>
      <c r="O3271" s="0" t="n">
        <v>0</v>
      </c>
      <c r="P3271" s="0" t="n">
        <v>0</v>
      </c>
      <c r="Q3271" s="0" t="n">
        <v>0</v>
      </c>
      <c r="R3271" s="0" t="n">
        <v>0</v>
      </c>
      <c r="S3271" s="0" t="n">
        <v>0</v>
      </c>
      <c r="T3271" s="0" t="n">
        <v>0</v>
      </c>
      <c r="U3271" s="0" t="n">
        <v>0</v>
      </c>
      <c r="V3271" s="0" t="n">
        <v>0</v>
      </c>
      <c r="W3271" s="0" t="n">
        <v>0</v>
      </c>
      <c r="X3271" s="0" t="n">
        <v>0</v>
      </c>
      <c r="Y3271" s="0" t="n">
        <v>0</v>
      </c>
      <c r="Z3271" s="0" t="n">
        <v>0</v>
      </c>
      <c r="AA3271" s="0" t="n">
        <v>0</v>
      </c>
      <c r="AB3271" s="0" t="n">
        <v>0</v>
      </c>
      <c r="AC3271" s="0" t="n">
        <v>0</v>
      </c>
      <c r="AD3271" s="0" t="n">
        <v>0</v>
      </c>
      <c r="AE3271" s="0" t="n">
        <v>0</v>
      </c>
      <c r="AF3271" s="0" t="n">
        <v>0</v>
      </c>
      <c r="AG3271" s="0" t="n">
        <v>0</v>
      </c>
      <c r="AH3271" s="0" t="n">
        <v>0</v>
      </c>
      <c r="AI3271" s="0" t="n">
        <v>0</v>
      </c>
    </row>
    <row r="3272" customFormat="false" ht="12.75" hidden="false" customHeight="false" outlineLevel="0" collapsed="false">
      <c r="A3272" s="0" t="n">
        <v>32086003</v>
      </c>
      <c r="B3272" s="0" t="n">
        <v>3</v>
      </c>
      <c r="C3272" s="0" t="s">
        <v>60</v>
      </c>
      <c r="D3272" s="0" t="n">
        <v>860</v>
      </c>
      <c r="E3272" s="0" t="s">
        <v>97</v>
      </c>
      <c r="F3272" s="0" t="n">
        <v>2</v>
      </c>
      <c r="G3272" s="0" t="s">
        <v>85</v>
      </c>
      <c r="H3272" s="0" t="n">
        <v>3</v>
      </c>
      <c r="I3272" s="0" t="s">
        <v>141</v>
      </c>
      <c r="J3272" s="0" t="n">
        <v>0</v>
      </c>
      <c r="K3272" s="0" t="n">
        <v>0</v>
      </c>
      <c r="L3272" s="0" t="n">
        <v>0</v>
      </c>
      <c r="M3272" s="0" t="n">
        <v>0</v>
      </c>
      <c r="N3272" s="0" t="n">
        <v>0</v>
      </c>
      <c r="O3272" s="0" t="n">
        <v>0</v>
      </c>
      <c r="P3272" s="0" t="n">
        <v>0</v>
      </c>
      <c r="Q3272" s="0" t="n">
        <v>0</v>
      </c>
      <c r="R3272" s="0" t="n">
        <v>0</v>
      </c>
      <c r="S3272" s="0" t="n">
        <v>0</v>
      </c>
      <c r="T3272" s="0" t="n">
        <v>0</v>
      </c>
      <c r="U3272" s="0" t="n">
        <v>0</v>
      </c>
      <c r="V3272" s="0" t="n">
        <v>0</v>
      </c>
      <c r="W3272" s="0" t="n">
        <v>0</v>
      </c>
      <c r="X3272" s="0" t="n">
        <v>0</v>
      </c>
      <c r="Y3272" s="0" t="n">
        <v>0</v>
      </c>
      <c r="Z3272" s="0" t="n">
        <v>0</v>
      </c>
      <c r="AA3272" s="0" t="n">
        <v>0</v>
      </c>
      <c r="AB3272" s="0" t="n">
        <v>0</v>
      </c>
      <c r="AC3272" s="0" t="n">
        <v>0</v>
      </c>
      <c r="AD3272" s="0" t="n">
        <v>0</v>
      </c>
      <c r="AE3272" s="0" t="n">
        <v>0</v>
      </c>
      <c r="AF3272" s="0" t="n">
        <v>0</v>
      </c>
      <c r="AG3272" s="0" t="n">
        <v>0</v>
      </c>
      <c r="AH3272" s="0" t="n">
        <v>0</v>
      </c>
      <c r="AI3272" s="0" t="n">
        <v>0</v>
      </c>
    </row>
    <row r="3273" customFormat="false" ht="12.75" hidden="false" customHeight="false" outlineLevel="0" collapsed="false">
      <c r="A3273" s="0" t="n">
        <v>32086004</v>
      </c>
      <c r="B3273" s="0" t="n">
        <v>3</v>
      </c>
      <c r="C3273" s="0" t="s">
        <v>60</v>
      </c>
      <c r="D3273" s="0" t="n">
        <v>860</v>
      </c>
      <c r="E3273" s="0" t="s">
        <v>97</v>
      </c>
      <c r="F3273" s="0" t="n">
        <v>2</v>
      </c>
      <c r="G3273" s="0" t="s">
        <v>85</v>
      </c>
      <c r="H3273" s="0" t="n">
        <v>4</v>
      </c>
      <c r="I3273" s="0" t="s">
        <v>142</v>
      </c>
      <c r="J3273" s="0" t="n">
        <v>0</v>
      </c>
      <c r="K3273" s="0" t="n">
        <v>0</v>
      </c>
      <c r="L3273" s="0" t="n">
        <v>0</v>
      </c>
      <c r="M3273" s="0" t="n">
        <v>0</v>
      </c>
      <c r="N3273" s="0" t="n">
        <v>0</v>
      </c>
      <c r="O3273" s="0" t="n">
        <v>0</v>
      </c>
      <c r="P3273" s="0" t="n">
        <v>0</v>
      </c>
      <c r="Q3273" s="0" t="n">
        <v>0</v>
      </c>
      <c r="R3273" s="0" t="n">
        <v>0</v>
      </c>
      <c r="S3273" s="0" t="n">
        <v>0</v>
      </c>
      <c r="T3273" s="0" t="n">
        <v>0</v>
      </c>
      <c r="U3273" s="0" t="n">
        <v>0</v>
      </c>
      <c r="V3273" s="0" t="n">
        <v>0</v>
      </c>
      <c r="W3273" s="0" t="n">
        <v>0</v>
      </c>
      <c r="X3273" s="0" t="n">
        <v>0</v>
      </c>
      <c r="Y3273" s="0" t="n">
        <v>0</v>
      </c>
      <c r="Z3273" s="0" t="n">
        <v>0</v>
      </c>
      <c r="AA3273" s="0" t="n">
        <v>0</v>
      </c>
      <c r="AB3273" s="0" t="n">
        <v>0</v>
      </c>
      <c r="AC3273" s="0" t="n">
        <v>0</v>
      </c>
      <c r="AD3273" s="0" t="n">
        <v>0</v>
      </c>
      <c r="AE3273" s="0" t="n">
        <v>0</v>
      </c>
      <c r="AF3273" s="0" t="n">
        <v>0</v>
      </c>
      <c r="AG3273" s="0" t="n">
        <v>0</v>
      </c>
      <c r="AH3273" s="0" t="n">
        <v>0</v>
      </c>
      <c r="AI3273" s="0" t="n">
        <v>0</v>
      </c>
    </row>
    <row r="3274" customFormat="false" ht="12.75" hidden="false" customHeight="false" outlineLevel="0" collapsed="false">
      <c r="A3274" s="0" t="n">
        <v>32086005</v>
      </c>
      <c r="B3274" s="0" t="n">
        <v>3</v>
      </c>
      <c r="C3274" s="0" t="s">
        <v>60</v>
      </c>
      <c r="D3274" s="0" t="n">
        <v>860</v>
      </c>
      <c r="E3274" s="0" t="s">
        <v>97</v>
      </c>
      <c r="F3274" s="0" t="n">
        <v>2</v>
      </c>
      <c r="G3274" s="0" t="s">
        <v>85</v>
      </c>
      <c r="H3274" s="0" t="n">
        <v>5</v>
      </c>
      <c r="I3274" s="0" t="s">
        <v>143</v>
      </c>
      <c r="J3274" s="0" t="n">
        <v>0</v>
      </c>
      <c r="K3274" s="0" t="n">
        <v>0</v>
      </c>
      <c r="L3274" s="0" t="n">
        <v>0</v>
      </c>
      <c r="M3274" s="0" t="n">
        <v>0</v>
      </c>
      <c r="N3274" s="0" t="n">
        <v>0</v>
      </c>
      <c r="O3274" s="0" t="n">
        <v>0</v>
      </c>
      <c r="P3274" s="0" t="n">
        <v>0</v>
      </c>
      <c r="Q3274" s="0" t="n">
        <v>0</v>
      </c>
      <c r="R3274" s="0" t="n">
        <v>0</v>
      </c>
      <c r="S3274" s="0" t="n">
        <v>0</v>
      </c>
      <c r="T3274" s="0" t="n">
        <v>0</v>
      </c>
      <c r="U3274" s="0" t="n">
        <v>0</v>
      </c>
      <c r="V3274" s="0" t="n">
        <v>0</v>
      </c>
      <c r="W3274" s="0" t="n">
        <v>0</v>
      </c>
      <c r="X3274" s="0" t="n">
        <v>0</v>
      </c>
      <c r="Y3274" s="0" t="n">
        <v>0</v>
      </c>
      <c r="Z3274" s="0" t="n">
        <v>0</v>
      </c>
      <c r="AA3274" s="0" t="n">
        <v>0</v>
      </c>
      <c r="AB3274" s="0" t="n">
        <v>0</v>
      </c>
      <c r="AC3274" s="0" t="n">
        <v>0</v>
      </c>
      <c r="AD3274" s="0" t="n">
        <v>0</v>
      </c>
      <c r="AE3274" s="0" t="n">
        <v>0</v>
      </c>
      <c r="AF3274" s="0" t="n">
        <v>0</v>
      </c>
      <c r="AG3274" s="0" t="n">
        <v>0</v>
      </c>
      <c r="AH3274" s="0" t="n">
        <v>0</v>
      </c>
      <c r="AI3274" s="0" t="n">
        <v>0</v>
      </c>
    </row>
    <row r="3275" customFormat="false" ht="12.75" hidden="false" customHeight="false" outlineLevel="0" collapsed="false">
      <c r="A3275" s="0" t="n">
        <v>32086006</v>
      </c>
      <c r="B3275" s="0" t="n">
        <v>3</v>
      </c>
      <c r="C3275" s="0" t="s">
        <v>60</v>
      </c>
      <c r="D3275" s="0" t="n">
        <v>860</v>
      </c>
      <c r="E3275" s="0" t="s">
        <v>97</v>
      </c>
      <c r="F3275" s="0" t="n">
        <v>2</v>
      </c>
      <c r="G3275" s="0" t="s">
        <v>85</v>
      </c>
      <c r="H3275" s="0" t="n">
        <v>6</v>
      </c>
      <c r="I3275" s="0" t="s">
        <v>144</v>
      </c>
      <c r="J3275" s="0" t="n">
        <v>0</v>
      </c>
      <c r="K3275" s="0" t="n">
        <v>0</v>
      </c>
      <c r="L3275" s="0" t="n">
        <v>0</v>
      </c>
      <c r="M3275" s="0" t="n">
        <v>0</v>
      </c>
      <c r="N3275" s="0" t="n">
        <v>0</v>
      </c>
      <c r="O3275" s="0" t="n">
        <v>0</v>
      </c>
      <c r="P3275" s="0" t="n">
        <v>0</v>
      </c>
      <c r="Q3275" s="0" t="n">
        <v>0</v>
      </c>
      <c r="R3275" s="0" t="n">
        <v>0</v>
      </c>
      <c r="S3275" s="0" t="n">
        <v>0</v>
      </c>
      <c r="T3275" s="0" t="n">
        <v>0</v>
      </c>
      <c r="U3275" s="0" t="n">
        <v>0</v>
      </c>
      <c r="V3275" s="0" t="n">
        <v>0</v>
      </c>
      <c r="W3275" s="0" t="n">
        <v>0</v>
      </c>
      <c r="X3275" s="0" t="n">
        <v>0</v>
      </c>
      <c r="Y3275" s="0" t="n">
        <v>0</v>
      </c>
      <c r="Z3275" s="0" t="n">
        <v>0</v>
      </c>
      <c r="AA3275" s="0" t="n">
        <v>0</v>
      </c>
      <c r="AB3275" s="0" t="n">
        <v>0</v>
      </c>
      <c r="AC3275" s="0" t="n">
        <v>0</v>
      </c>
      <c r="AD3275" s="0" t="n">
        <v>0</v>
      </c>
      <c r="AE3275" s="0" t="n">
        <v>0</v>
      </c>
      <c r="AF3275" s="0" t="n">
        <v>0</v>
      </c>
      <c r="AG3275" s="0" t="n">
        <v>0</v>
      </c>
      <c r="AH3275" s="0" t="n">
        <v>0</v>
      </c>
      <c r="AI3275" s="0" t="n">
        <v>0</v>
      </c>
    </row>
    <row r="3276" customFormat="false" ht="12.75" hidden="false" customHeight="false" outlineLevel="0" collapsed="false">
      <c r="A3276" s="0" t="n">
        <v>32086007</v>
      </c>
      <c r="B3276" s="0" t="n">
        <v>3</v>
      </c>
      <c r="C3276" s="0" t="s">
        <v>60</v>
      </c>
      <c r="D3276" s="0" t="n">
        <v>860</v>
      </c>
      <c r="E3276" s="0" t="s">
        <v>97</v>
      </c>
      <c r="F3276" s="0" t="n">
        <v>2</v>
      </c>
      <c r="G3276" s="0" t="s">
        <v>85</v>
      </c>
      <c r="H3276" s="0" t="n">
        <v>7</v>
      </c>
      <c r="I3276" s="0" t="s">
        <v>145</v>
      </c>
      <c r="J3276" s="0" t="n">
        <v>0</v>
      </c>
      <c r="K3276" s="0" t="n">
        <v>0</v>
      </c>
      <c r="L3276" s="0" t="n">
        <v>0</v>
      </c>
      <c r="M3276" s="0" t="n">
        <v>0</v>
      </c>
      <c r="N3276" s="0" t="n">
        <v>0</v>
      </c>
      <c r="O3276" s="0" t="n">
        <v>0</v>
      </c>
      <c r="P3276" s="0" t="n">
        <v>0</v>
      </c>
      <c r="Q3276" s="0" t="n">
        <v>0</v>
      </c>
      <c r="R3276" s="0" t="n">
        <v>0</v>
      </c>
      <c r="S3276" s="0" t="n">
        <v>0</v>
      </c>
      <c r="T3276" s="0" t="n">
        <v>0</v>
      </c>
      <c r="U3276" s="0" t="n">
        <v>0</v>
      </c>
      <c r="V3276" s="0" t="n">
        <v>0</v>
      </c>
      <c r="W3276" s="0" t="n">
        <v>0</v>
      </c>
      <c r="X3276" s="0" t="n">
        <v>0</v>
      </c>
      <c r="Y3276" s="0" t="n">
        <v>0</v>
      </c>
      <c r="Z3276" s="0" t="n">
        <v>0</v>
      </c>
      <c r="AA3276" s="0" t="n">
        <v>0</v>
      </c>
      <c r="AB3276" s="0" t="n">
        <v>0</v>
      </c>
      <c r="AC3276" s="0" t="n">
        <v>0</v>
      </c>
      <c r="AD3276" s="0" t="n">
        <v>0</v>
      </c>
      <c r="AE3276" s="0" t="n">
        <v>0</v>
      </c>
      <c r="AF3276" s="0" t="n">
        <v>0</v>
      </c>
      <c r="AG3276" s="0" t="n">
        <v>0</v>
      </c>
      <c r="AH3276" s="0" t="n">
        <v>0</v>
      </c>
      <c r="AI3276" s="0" t="n">
        <v>0</v>
      </c>
    </row>
    <row r="3277" customFormat="false" ht="12.75" hidden="false" customHeight="false" outlineLevel="0" collapsed="false">
      <c r="A3277" s="0" t="n">
        <v>32086008</v>
      </c>
      <c r="B3277" s="0" t="n">
        <v>3</v>
      </c>
      <c r="C3277" s="0" t="s">
        <v>60</v>
      </c>
      <c r="D3277" s="0" t="n">
        <v>860</v>
      </c>
      <c r="E3277" s="0" t="s">
        <v>97</v>
      </c>
      <c r="F3277" s="0" t="n">
        <v>2</v>
      </c>
      <c r="G3277" s="0" t="s">
        <v>85</v>
      </c>
      <c r="H3277" s="0" t="n">
        <v>8</v>
      </c>
      <c r="I3277" s="0" t="s">
        <v>146</v>
      </c>
      <c r="J3277" s="0" t="n">
        <v>0</v>
      </c>
      <c r="K3277" s="0" t="n">
        <v>0</v>
      </c>
      <c r="L3277" s="0" t="n">
        <v>0</v>
      </c>
      <c r="M3277" s="0" t="n">
        <v>0</v>
      </c>
      <c r="N3277" s="0" t="n">
        <v>0</v>
      </c>
      <c r="O3277" s="0" t="n">
        <v>0</v>
      </c>
      <c r="P3277" s="0" t="n">
        <v>0</v>
      </c>
      <c r="Q3277" s="0" t="n">
        <v>0</v>
      </c>
      <c r="R3277" s="0" t="n">
        <v>0</v>
      </c>
      <c r="S3277" s="0" t="n">
        <v>0</v>
      </c>
      <c r="T3277" s="0" t="n">
        <v>0</v>
      </c>
      <c r="U3277" s="0" t="n">
        <v>0</v>
      </c>
      <c r="V3277" s="0" t="n">
        <v>0</v>
      </c>
      <c r="W3277" s="0" t="n">
        <v>0</v>
      </c>
      <c r="X3277" s="0" t="n">
        <v>0</v>
      </c>
      <c r="Y3277" s="0" t="n">
        <v>0</v>
      </c>
      <c r="Z3277" s="0" t="n">
        <v>0</v>
      </c>
      <c r="AA3277" s="0" t="n">
        <v>0</v>
      </c>
      <c r="AB3277" s="0" t="n">
        <v>0</v>
      </c>
      <c r="AC3277" s="0" t="n">
        <v>0</v>
      </c>
      <c r="AD3277" s="0" t="n">
        <v>0</v>
      </c>
      <c r="AE3277" s="0" t="n">
        <v>0</v>
      </c>
      <c r="AF3277" s="0" t="n">
        <v>0</v>
      </c>
      <c r="AG3277" s="0" t="n">
        <v>0</v>
      </c>
      <c r="AH3277" s="0" t="n">
        <v>0</v>
      </c>
      <c r="AI3277" s="0" t="n">
        <v>0</v>
      </c>
    </row>
    <row r="3278" customFormat="false" ht="12.75" hidden="false" customHeight="false" outlineLevel="0" collapsed="false">
      <c r="A3278" s="0" t="n">
        <v>32086009</v>
      </c>
      <c r="B3278" s="0" t="n">
        <v>3</v>
      </c>
      <c r="C3278" s="0" t="s">
        <v>60</v>
      </c>
      <c r="D3278" s="0" t="n">
        <v>860</v>
      </c>
      <c r="E3278" s="0" t="s">
        <v>97</v>
      </c>
      <c r="F3278" s="0" t="n">
        <v>2</v>
      </c>
      <c r="G3278" s="0" t="s">
        <v>85</v>
      </c>
      <c r="H3278" s="0" t="n">
        <v>9</v>
      </c>
      <c r="I3278" s="0" t="s">
        <v>147</v>
      </c>
      <c r="J3278" s="0" t="n">
        <v>0</v>
      </c>
      <c r="K3278" s="0" t="n">
        <v>0</v>
      </c>
      <c r="L3278" s="0" t="n">
        <v>0</v>
      </c>
      <c r="M3278" s="0" t="n">
        <v>0</v>
      </c>
      <c r="N3278" s="0" t="n">
        <v>0</v>
      </c>
      <c r="O3278" s="0" t="n">
        <v>0</v>
      </c>
      <c r="P3278" s="0" t="n">
        <v>0</v>
      </c>
      <c r="Q3278" s="0" t="n">
        <v>0</v>
      </c>
      <c r="R3278" s="0" t="n">
        <v>0</v>
      </c>
      <c r="S3278" s="0" t="n">
        <v>0</v>
      </c>
      <c r="T3278" s="0" t="n">
        <v>0</v>
      </c>
      <c r="U3278" s="0" t="n">
        <v>0</v>
      </c>
      <c r="V3278" s="0" t="n">
        <v>0</v>
      </c>
      <c r="W3278" s="0" t="n">
        <v>0</v>
      </c>
      <c r="X3278" s="0" t="n">
        <v>0</v>
      </c>
      <c r="Y3278" s="0" t="n">
        <v>0</v>
      </c>
      <c r="Z3278" s="0" t="n">
        <v>0</v>
      </c>
      <c r="AA3278" s="0" t="n">
        <v>0</v>
      </c>
      <c r="AB3278" s="0" t="n">
        <v>1</v>
      </c>
      <c r="AC3278" s="0" t="n">
        <v>0</v>
      </c>
      <c r="AD3278" s="0" t="n">
        <v>0</v>
      </c>
      <c r="AE3278" s="0" t="n">
        <v>0</v>
      </c>
      <c r="AF3278" s="0" t="n">
        <v>0</v>
      </c>
      <c r="AG3278" s="0" t="n">
        <v>0</v>
      </c>
      <c r="AH3278" s="0" t="n">
        <v>0</v>
      </c>
      <c r="AI3278" s="0" t="n">
        <v>0</v>
      </c>
    </row>
    <row r="3279" customFormat="false" ht="12.75" hidden="false" customHeight="false" outlineLevel="0" collapsed="false">
      <c r="A3279" s="0" t="n">
        <v>32086010</v>
      </c>
      <c r="B3279" s="0" t="n">
        <v>3</v>
      </c>
      <c r="C3279" s="0" t="s">
        <v>60</v>
      </c>
      <c r="D3279" s="0" t="n">
        <v>860</v>
      </c>
      <c r="E3279" s="0" t="s">
        <v>97</v>
      </c>
      <c r="F3279" s="0" t="n">
        <v>2</v>
      </c>
      <c r="G3279" s="0" t="s">
        <v>85</v>
      </c>
      <c r="H3279" s="0" t="n">
        <v>10</v>
      </c>
      <c r="I3279" s="0" t="s">
        <v>148</v>
      </c>
      <c r="J3279" s="0" t="n">
        <v>0</v>
      </c>
      <c r="K3279" s="0" t="n">
        <v>0</v>
      </c>
      <c r="L3279" s="0" t="n">
        <v>0</v>
      </c>
      <c r="M3279" s="0" t="n">
        <v>0</v>
      </c>
      <c r="N3279" s="0" t="n">
        <v>0</v>
      </c>
      <c r="O3279" s="0" t="n">
        <v>0</v>
      </c>
      <c r="P3279" s="0" t="n">
        <v>0</v>
      </c>
      <c r="Q3279" s="0" t="n">
        <v>0</v>
      </c>
      <c r="R3279" s="0" t="n">
        <v>0</v>
      </c>
      <c r="S3279" s="0" t="n">
        <v>0</v>
      </c>
      <c r="T3279" s="0" t="n">
        <v>0</v>
      </c>
      <c r="U3279" s="0" t="n">
        <v>0</v>
      </c>
      <c r="V3279" s="0" t="n">
        <v>0</v>
      </c>
      <c r="W3279" s="0" t="n">
        <v>0</v>
      </c>
      <c r="X3279" s="0" t="n">
        <v>0</v>
      </c>
      <c r="Y3279" s="0" t="n">
        <v>0</v>
      </c>
      <c r="Z3279" s="0" t="n">
        <v>0</v>
      </c>
      <c r="AA3279" s="0" t="n">
        <v>0</v>
      </c>
      <c r="AB3279" s="0" t="n">
        <v>0</v>
      </c>
      <c r="AC3279" s="0" t="n">
        <v>0</v>
      </c>
      <c r="AD3279" s="0" t="n">
        <v>0</v>
      </c>
      <c r="AE3279" s="0" t="n">
        <v>0</v>
      </c>
      <c r="AF3279" s="0" t="n">
        <v>0</v>
      </c>
      <c r="AG3279" s="0" t="n">
        <v>0</v>
      </c>
      <c r="AH3279" s="0" t="n">
        <v>0</v>
      </c>
      <c r="AI3279" s="0" t="n">
        <v>0</v>
      </c>
    </row>
    <row r="3280" customFormat="false" ht="12.75" hidden="false" customHeight="false" outlineLevel="0" collapsed="false">
      <c r="A3280" s="0" t="n">
        <v>32086011</v>
      </c>
      <c r="B3280" s="0" t="n">
        <v>3</v>
      </c>
      <c r="C3280" s="0" t="s">
        <v>60</v>
      </c>
      <c r="D3280" s="0" t="n">
        <v>860</v>
      </c>
      <c r="E3280" s="0" t="s">
        <v>97</v>
      </c>
      <c r="F3280" s="0" t="n">
        <v>2</v>
      </c>
      <c r="G3280" s="0" t="s">
        <v>85</v>
      </c>
      <c r="H3280" s="0" t="n">
        <v>11</v>
      </c>
      <c r="I3280" s="0" t="s">
        <v>149</v>
      </c>
      <c r="J3280" s="0" t="n">
        <v>0</v>
      </c>
      <c r="K3280" s="0" t="n">
        <v>0</v>
      </c>
      <c r="L3280" s="0" t="n">
        <v>0</v>
      </c>
      <c r="M3280" s="0" t="n">
        <v>0</v>
      </c>
      <c r="N3280" s="0" t="n">
        <v>0</v>
      </c>
      <c r="O3280" s="0" t="n">
        <v>0</v>
      </c>
      <c r="P3280" s="0" t="n">
        <v>0</v>
      </c>
      <c r="Q3280" s="0" t="n">
        <v>1</v>
      </c>
      <c r="R3280" s="0" t="n">
        <v>0</v>
      </c>
      <c r="S3280" s="0" t="n">
        <v>0</v>
      </c>
      <c r="T3280" s="0" t="n">
        <v>0</v>
      </c>
      <c r="U3280" s="0" t="n">
        <v>1</v>
      </c>
      <c r="V3280" s="0" t="n">
        <v>0</v>
      </c>
      <c r="W3280" s="0" t="n">
        <v>0</v>
      </c>
      <c r="X3280" s="0" t="n">
        <v>0</v>
      </c>
      <c r="Y3280" s="0" t="n">
        <v>0</v>
      </c>
      <c r="Z3280" s="0" t="n">
        <v>0</v>
      </c>
      <c r="AA3280" s="0" t="n">
        <v>0</v>
      </c>
      <c r="AB3280" s="0" t="n">
        <v>0</v>
      </c>
      <c r="AC3280" s="0" t="n">
        <v>0</v>
      </c>
      <c r="AD3280" s="0" t="n">
        <v>0</v>
      </c>
      <c r="AE3280" s="0" t="n">
        <v>0</v>
      </c>
      <c r="AF3280" s="0" t="n">
        <v>0</v>
      </c>
      <c r="AG3280" s="0" t="n">
        <v>0</v>
      </c>
      <c r="AH3280" s="0" t="n">
        <v>1</v>
      </c>
      <c r="AI3280" s="0" t="n">
        <v>0</v>
      </c>
    </row>
    <row r="3281" customFormat="false" ht="12.75" hidden="false" customHeight="false" outlineLevel="0" collapsed="false">
      <c r="A3281" s="0" t="n">
        <v>32086012</v>
      </c>
      <c r="B3281" s="0" t="n">
        <v>3</v>
      </c>
      <c r="C3281" s="0" t="s">
        <v>60</v>
      </c>
      <c r="D3281" s="0" t="n">
        <v>860</v>
      </c>
      <c r="E3281" s="0" t="s">
        <v>97</v>
      </c>
      <c r="F3281" s="0" t="n">
        <v>2</v>
      </c>
      <c r="G3281" s="0" t="s">
        <v>85</v>
      </c>
      <c r="H3281" s="0" t="n">
        <v>12</v>
      </c>
      <c r="I3281" s="0" t="s">
        <v>150</v>
      </c>
      <c r="J3281" s="0" t="n">
        <v>0</v>
      </c>
      <c r="K3281" s="0" t="n">
        <v>0</v>
      </c>
      <c r="L3281" s="0" t="n">
        <v>0</v>
      </c>
      <c r="M3281" s="0" t="n">
        <v>0</v>
      </c>
      <c r="N3281" s="0" t="n">
        <v>0</v>
      </c>
      <c r="O3281" s="0" t="n">
        <v>0</v>
      </c>
      <c r="P3281" s="0" t="n">
        <v>0</v>
      </c>
      <c r="Q3281" s="0" t="n">
        <v>0</v>
      </c>
      <c r="R3281" s="0" t="n">
        <v>0</v>
      </c>
      <c r="S3281" s="0" t="n">
        <v>1</v>
      </c>
      <c r="T3281" s="0" t="n">
        <v>0</v>
      </c>
      <c r="U3281" s="0" t="n">
        <v>0</v>
      </c>
      <c r="V3281" s="0" t="n">
        <v>0</v>
      </c>
      <c r="W3281" s="0" t="n">
        <v>0</v>
      </c>
      <c r="X3281" s="0" t="n">
        <v>0</v>
      </c>
      <c r="Y3281" s="0" t="n">
        <v>0</v>
      </c>
      <c r="Z3281" s="0" t="n">
        <v>1</v>
      </c>
      <c r="AA3281" s="0" t="n">
        <v>0</v>
      </c>
      <c r="AB3281" s="0" t="n">
        <v>0</v>
      </c>
      <c r="AC3281" s="0" t="n">
        <v>0</v>
      </c>
      <c r="AD3281" s="0" t="n">
        <v>0</v>
      </c>
      <c r="AE3281" s="0" t="n">
        <v>0</v>
      </c>
      <c r="AF3281" s="0" t="n">
        <v>0</v>
      </c>
      <c r="AG3281" s="0" t="n">
        <v>0</v>
      </c>
      <c r="AH3281" s="0" t="n">
        <v>1</v>
      </c>
      <c r="AI3281" s="0" t="n">
        <v>0</v>
      </c>
    </row>
    <row r="3282" customFormat="false" ht="12.75" hidden="false" customHeight="false" outlineLevel="0" collapsed="false">
      <c r="A3282" s="0" t="n">
        <v>32086013</v>
      </c>
      <c r="B3282" s="0" t="n">
        <v>3</v>
      </c>
      <c r="C3282" s="0" t="s">
        <v>60</v>
      </c>
      <c r="D3282" s="0" t="n">
        <v>860</v>
      </c>
      <c r="E3282" s="0" t="s">
        <v>97</v>
      </c>
      <c r="F3282" s="0" t="n">
        <v>2</v>
      </c>
      <c r="G3282" s="0" t="s">
        <v>85</v>
      </c>
      <c r="H3282" s="0" t="n">
        <v>13</v>
      </c>
      <c r="I3282" s="0" t="s">
        <v>151</v>
      </c>
      <c r="J3282" s="0" t="n">
        <v>0</v>
      </c>
      <c r="K3282" s="0" t="n">
        <v>0</v>
      </c>
      <c r="L3282" s="0" t="n">
        <v>0</v>
      </c>
      <c r="M3282" s="0" t="n">
        <v>0</v>
      </c>
      <c r="N3282" s="0" t="n">
        <v>0</v>
      </c>
      <c r="O3282" s="0" t="n">
        <v>0</v>
      </c>
      <c r="P3282" s="0" t="n">
        <v>0</v>
      </c>
      <c r="Q3282" s="0" t="n">
        <v>0</v>
      </c>
      <c r="R3282" s="0" t="n">
        <v>0</v>
      </c>
      <c r="S3282" s="0" t="n">
        <v>1</v>
      </c>
      <c r="T3282" s="0" t="n">
        <v>0</v>
      </c>
      <c r="U3282" s="0" t="n">
        <v>2</v>
      </c>
      <c r="V3282" s="0" t="n">
        <v>0</v>
      </c>
      <c r="W3282" s="0" t="n">
        <v>0</v>
      </c>
      <c r="X3282" s="0" t="n">
        <v>0</v>
      </c>
      <c r="Y3282" s="0" t="n">
        <v>0</v>
      </c>
      <c r="Z3282" s="0" t="n">
        <v>0</v>
      </c>
      <c r="AA3282" s="0" t="n">
        <v>0</v>
      </c>
      <c r="AB3282" s="0" t="n">
        <v>0</v>
      </c>
      <c r="AC3282" s="0" t="n">
        <v>0</v>
      </c>
      <c r="AD3282" s="0" t="n">
        <v>0</v>
      </c>
      <c r="AE3282" s="0" t="n">
        <v>1</v>
      </c>
      <c r="AF3282" s="0" t="n">
        <v>1</v>
      </c>
      <c r="AG3282" s="0" t="n">
        <v>0</v>
      </c>
      <c r="AH3282" s="0" t="n">
        <v>0</v>
      </c>
      <c r="AI3282" s="0" t="n">
        <v>0</v>
      </c>
    </row>
    <row r="3283" customFormat="false" ht="12.75" hidden="false" customHeight="false" outlineLevel="0" collapsed="false">
      <c r="A3283" s="0" t="n">
        <v>32086014</v>
      </c>
      <c r="B3283" s="0" t="n">
        <v>3</v>
      </c>
      <c r="C3283" s="0" t="s">
        <v>60</v>
      </c>
      <c r="D3283" s="0" t="n">
        <v>860</v>
      </c>
      <c r="E3283" s="0" t="s">
        <v>97</v>
      </c>
      <c r="F3283" s="0" t="n">
        <v>2</v>
      </c>
      <c r="G3283" s="0" t="s">
        <v>85</v>
      </c>
      <c r="H3283" s="0" t="n">
        <v>14</v>
      </c>
      <c r="I3283" s="0" t="s">
        <v>152</v>
      </c>
      <c r="J3283" s="0" t="n">
        <v>0</v>
      </c>
      <c r="K3283" s="0" t="n">
        <v>1</v>
      </c>
      <c r="L3283" s="0" t="n">
        <v>0</v>
      </c>
      <c r="M3283" s="0" t="n">
        <v>0</v>
      </c>
      <c r="N3283" s="0" t="n">
        <v>0</v>
      </c>
      <c r="O3283" s="0" t="n">
        <v>2</v>
      </c>
      <c r="P3283" s="0" t="n">
        <v>0</v>
      </c>
      <c r="Q3283" s="0" t="n">
        <v>2</v>
      </c>
      <c r="R3283" s="0" t="n">
        <v>0</v>
      </c>
      <c r="S3283" s="0" t="n">
        <v>0</v>
      </c>
      <c r="T3283" s="0" t="n">
        <v>0</v>
      </c>
      <c r="U3283" s="0" t="n">
        <v>0</v>
      </c>
      <c r="V3283" s="0" t="n">
        <v>0</v>
      </c>
      <c r="W3283" s="0" t="n">
        <v>0</v>
      </c>
      <c r="X3283" s="0" t="n">
        <v>0</v>
      </c>
      <c r="Y3283" s="0" t="n">
        <v>1</v>
      </c>
      <c r="Z3283" s="0" t="n">
        <v>0</v>
      </c>
      <c r="AA3283" s="0" t="n">
        <v>0</v>
      </c>
      <c r="AB3283" s="0" t="n">
        <v>0</v>
      </c>
      <c r="AC3283" s="0" t="n">
        <v>0</v>
      </c>
      <c r="AD3283" s="0" t="n">
        <v>0</v>
      </c>
      <c r="AE3283" s="0" t="n">
        <v>0</v>
      </c>
      <c r="AF3283" s="0" t="n">
        <v>0</v>
      </c>
      <c r="AG3283" s="0" t="n">
        <v>1</v>
      </c>
      <c r="AH3283" s="0" t="n">
        <v>0</v>
      </c>
      <c r="AI3283" s="0" t="n">
        <v>0</v>
      </c>
    </row>
    <row r="3284" customFormat="false" ht="12.75" hidden="false" customHeight="false" outlineLevel="0" collapsed="false">
      <c r="A3284" s="0" t="n">
        <v>32086015</v>
      </c>
      <c r="B3284" s="0" t="n">
        <v>3</v>
      </c>
      <c r="C3284" s="0" t="s">
        <v>60</v>
      </c>
      <c r="D3284" s="0" t="n">
        <v>860</v>
      </c>
      <c r="E3284" s="0" t="s">
        <v>97</v>
      </c>
      <c r="F3284" s="0" t="n">
        <v>2</v>
      </c>
      <c r="G3284" s="0" t="s">
        <v>85</v>
      </c>
      <c r="H3284" s="0" t="n">
        <v>15</v>
      </c>
      <c r="I3284" s="0" t="s">
        <v>153</v>
      </c>
      <c r="J3284" s="0" t="n">
        <v>0</v>
      </c>
      <c r="K3284" s="0" t="n">
        <v>1</v>
      </c>
      <c r="L3284" s="0" t="n">
        <v>1</v>
      </c>
      <c r="M3284" s="0" t="n">
        <v>0</v>
      </c>
      <c r="N3284" s="0" t="n">
        <v>0</v>
      </c>
      <c r="O3284" s="0" t="n">
        <v>1</v>
      </c>
      <c r="P3284" s="0" t="n">
        <v>0</v>
      </c>
      <c r="Q3284" s="0" t="n">
        <v>0</v>
      </c>
      <c r="R3284" s="0" t="n">
        <v>0</v>
      </c>
      <c r="S3284" s="0" t="n">
        <v>1</v>
      </c>
      <c r="T3284" s="0" t="n">
        <v>0</v>
      </c>
      <c r="U3284" s="0" t="n">
        <v>0</v>
      </c>
      <c r="V3284" s="0" t="n">
        <v>1</v>
      </c>
      <c r="W3284" s="0" t="n">
        <v>0</v>
      </c>
      <c r="X3284" s="0" t="n">
        <v>0</v>
      </c>
      <c r="Y3284" s="0" t="n">
        <v>0</v>
      </c>
      <c r="Z3284" s="0" t="n">
        <v>0</v>
      </c>
      <c r="AA3284" s="0" t="n">
        <v>0</v>
      </c>
      <c r="AB3284" s="0" t="n">
        <v>0</v>
      </c>
      <c r="AC3284" s="0" t="n">
        <v>0</v>
      </c>
      <c r="AD3284" s="0" t="n">
        <v>0</v>
      </c>
      <c r="AE3284" s="0" t="n">
        <v>0</v>
      </c>
      <c r="AF3284" s="0" t="n">
        <v>1</v>
      </c>
      <c r="AG3284" s="0" t="n">
        <v>0</v>
      </c>
      <c r="AH3284" s="0" t="n">
        <v>1</v>
      </c>
      <c r="AI3284" s="0" t="n">
        <v>0</v>
      </c>
    </row>
    <row r="3285" customFormat="false" ht="12.75" hidden="false" customHeight="false" outlineLevel="0" collapsed="false">
      <c r="A3285" s="0" t="n">
        <v>32086016</v>
      </c>
      <c r="B3285" s="0" t="n">
        <v>3</v>
      </c>
      <c r="C3285" s="0" t="s">
        <v>60</v>
      </c>
      <c r="D3285" s="0" t="n">
        <v>860</v>
      </c>
      <c r="E3285" s="0" t="s">
        <v>97</v>
      </c>
      <c r="F3285" s="0" t="n">
        <v>2</v>
      </c>
      <c r="G3285" s="0" t="s">
        <v>85</v>
      </c>
      <c r="H3285" s="0" t="n">
        <v>16</v>
      </c>
      <c r="I3285" s="0" t="s">
        <v>154</v>
      </c>
      <c r="J3285" s="0" t="n">
        <v>0</v>
      </c>
      <c r="K3285" s="0" t="n">
        <v>0</v>
      </c>
      <c r="L3285" s="0" t="n">
        <v>0</v>
      </c>
      <c r="M3285" s="0" t="n">
        <v>1</v>
      </c>
      <c r="N3285" s="0" t="n">
        <v>1</v>
      </c>
      <c r="O3285" s="0" t="n">
        <v>0</v>
      </c>
      <c r="P3285" s="0" t="n">
        <v>0</v>
      </c>
      <c r="Q3285" s="0" t="n">
        <v>0</v>
      </c>
      <c r="R3285" s="0" t="n">
        <v>1</v>
      </c>
      <c r="S3285" s="0" t="n">
        <v>0</v>
      </c>
      <c r="T3285" s="0" t="n">
        <v>0</v>
      </c>
      <c r="U3285" s="0" t="n">
        <v>0</v>
      </c>
      <c r="V3285" s="0" t="n">
        <v>0</v>
      </c>
      <c r="W3285" s="0" t="n">
        <v>0</v>
      </c>
      <c r="X3285" s="0" t="n">
        <v>0</v>
      </c>
      <c r="Y3285" s="0" t="n">
        <v>0</v>
      </c>
      <c r="Z3285" s="0" t="n">
        <v>2</v>
      </c>
      <c r="AA3285" s="0" t="n">
        <v>0</v>
      </c>
      <c r="AB3285" s="0" t="n">
        <v>0</v>
      </c>
      <c r="AC3285" s="0" t="n">
        <v>0</v>
      </c>
      <c r="AD3285" s="0" t="n">
        <v>0</v>
      </c>
      <c r="AE3285" s="0" t="n">
        <v>0</v>
      </c>
      <c r="AF3285" s="0" t="n">
        <v>0</v>
      </c>
      <c r="AG3285" s="0" t="n">
        <v>0</v>
      </c>
      <c r="AH3285" s="0" t="n">
        <v>1</v>
      </c>
      <c r="AI3285" s="0" t="n">
        <v>0</v>
      </c>
    </row>
    <row r="3286" customFormat="false" ht="12.75" hidden="false" customHeight="false" outlineLevel="0" collapsed="false">
      <c r="A3286" s="0" t="n">
        <v>32086017</v>
      </c>
      <c r="B3286" s="0" t="n">
        <v>3</v>
      </c>
      <c r="C3286" s="0" t="s">
        <v>60</v>
      </c>
      <c r="D3286" s="0" t="n">
        <v>860</v>
      </c>
      <c r="E3286" s="0" t="s">
        <v>97</v>
      </c>
      <c r="F3286" s="0" t="n">
        <v>2</v>
      </c>
      <c r="G3286" s="0" t="s">
        <v>85</v>
      </c>
      <c r="H3286" s="0" t="n">
        <v>17</v>
      </c>
      <c r="I3286" s="0" t="s">
        <v>155</v>
      </c>
      <c r="J3286" s="0" t="n">
        <v>0</v>
      </c>
      <c r="K3286" s="0" t="n">
        <v>0</v>
      </c>
      <c r="L3286" s="0" t="n">
        <v>1</v>
      </c>
      <c r="M3286" s="0" t="n">
        <v>0</v>
      </c>
      <c r="N3286" s="0" t="n">
        <v>0</v>
      </c>
      <c r="O3286" s="0" t="n">
        <v>1</v>
      </c>
      <c r="P3286" s="0" t="n">
        <v>1</v>
      </c>
      <c r="Q3286" s="0" t="n">
        <v>0</v>
      </c>
      <c r="R3286" s="0" t="n">
        <v>0</v>
      </c>
      <c r="S3286" s="0" t="n">
        <v>1</v>
      </c>
      <c r="T3286" s="0" t="n">
        <v>0</v>
      </c>
      <c r="U3286" s="0" t="n">
        <v>0</v>
      </c>
      <c r="V3286" s="0" t="n">
        <v>0</v>
      </c>
      <c r="W3286" s="0" t="n">
        <v>0</v>
      </c>
      <c r="X3286" s="0" t="n">
        <v>0</v>
      </c>
      <c r="Y3286" s="0" t="n">
        <v>0</v>
      </c>
      <c r="Z3286" s="0" t="n">
        <v>0</v>
      </c>
      <c r="AA3286" s="0" t="n">
        <v>0</v>
      </c>
      <c r="AB3286" s="0" t="n">
        <v>0</v>
      </c>
      <c r="AC3286" s="0" t="n">
        <v>0</v>
      </c>
      <c r="AD3286" s="0" t="n">
        <v>0</v>
      </c>
      <c r="AE3286" s="0" t="n">
        <v>0</v>
      </c>
      <c r="AF3286" s="0" t="n">
        <v>0</v>
      </c>
      <c r="AG3286" s="0" t="n">
        <v>0</v>
      </c>
      <c r="AH3286" s="0" t="n">
        <v>0</v>
      </c>
      <c r="AI3286" s="0" t="n">
        <v>0</v>
      </c>
    </row>
    <row r="3287" customFormat="false" ht="12.75" hidden="false" customHeight="false" outlineLevel="0" collapsed="false">
      <c r="A3287" s="0" t="n">
        <v>32086018</v>
      </c>
      <c r="B3287" s="0" t="n">
        <v>3</v>
      </c>
      <c r="C3287" s="0" t="s">
        <v>60</v>
      </c>
      <c r="D3287" s="0" t="n">
        <v>860</v>
      </c>
      <c r="E3287" s="0" t="s">
        <v>97</v>
      </c>
      <c r="F3287" s="0" t="n">
        <v>2</v>
      </c>
      <c r="G3287" s="0" t="s">
        <v>85</v>
      </c>
      <c r="H3287" s="0" t="n">
        <v>18</v>
      </c>
      <c r="I3287" s="0" t="s">
        <v>156</v>
      </c>
      <c r="J3287" s="0" t="n">
        <v>0</v>
      </c>
      <c r="K3287" s="0" t="n">
        <v>0</v>
      </c>
      <c r="L3287" s="0" t="n">
        <v>1</v>
      </c>
      <c r="M3287" s="0" t="n">
        <v>0</v>
      </c>
      <c r="N3287" s="0" t="n">
        <v>0</v>
      </c>
      <c r="O3287" s="0" t="n">
        <v>0</v>
      </c>
      <c r="P3287" s="0" t="n">
        <v>0</v>
      </c>
      <c r="Q3287" s="0" t="n">
        <v>0</v>
      </c>
      <c r="R3287" s="0" t="n">
        <v>0</v>
      </c>
      <c r="S3287" s="0" t="n">
        <v>1</v>
      </c>
      <c r="T3287" s="0" t="n">
        <v>0</v>
      </c>
      <c r="U3287" s="0" t="n">
        <v>0</v>
      </c>
      <c r="V3287" s="0" t="n">
        <v>0</v>
      </c>
      <c r="W3287" s="0" t="n">
        <v>2</v>
      </c>
      <c r="X3287" s="0" t="n">
        <v>0</v>
      </c>
      <c r="Y3287" s="0" t="n">
        <v>1</v>
      </c>
      <c r="Z3287" s="0" t="n">
        <v>1</v>
      </c>
      <c r="AA3287" s="0" t="n">
        <v>0</v>
      </c>
      <c r="AB3287" s="0" t="n">
        <v>0</v>
      </c>
      <c r="AC3287" s="0" t="n">
        <v>0</v>
      </c>
      <c r="AD3287" s="0" t="n">
        <v>0</v>
      </c>
      <c r="AE3287" s="0" t="n">
        <v>0</v>
      </c>
      <c r="AF3287" s="0" t="n">
        <v>0</v>
      </c>
      <c r="AG3287" s="0" t="n">
        <v>0</v>
      </c>
      <c r="AH3287" s="0" t="n">
        <v>0</v>
      </c>
      <c r="AI3287" s="0" t="n">
        <v>1</v>
      </c>
    </row>
    <row r="3288" customFormat="false" ht="12.75" hidden="false" customHeight="false" outlineLevel="0" collapsed="false">
      <c r="A3288" s="0" t="n">
        <v>32086019</v>
      </c>
      <c r="B3288" s="0" t="n">
        <v>3</v>
      </c>
      <c r="C3288" s="0" t="s">
        <v>60</v>
      </c>
      <c r="D3288" s="0" t="n">
        <v>860</v>
      </c>
      <c r="E3288" s="0" t="s">
        <v>97</v>
      </c>
      <c r="F3288" s="0" t="n">
        <v>2</v>
      </c>
      <c r="G3288" s="0" t="s">
        <v>85</v>
      </c>
      <c r="H3288" s="0" t="n">
        <v>19</v>
      </c>
      <c r="I3288" s="0" t="s">
        <v>157</v>
      </c>
      <c r="J3288" s="0" t="n">
        <v>0</v>
      </c>
      <c r="K3288" s="0" t="n">
        <v>2</v>
      </c>
      <c r="L3288" s="0" t="n">
        <v>3</v>
      </c>
      <c r="M3288" s="0" t="n">
        <v>1</v>
      </c>
      <c r="N3288" s="0" t="n">
        <v>1</v>
      </c>
      <c r="O3288" s="0" t="n">
        <v>4</v>
      </c>
      <c r="P3288" s="0" t="n">
        <v>1</v>
      </c>
      <c r="Q3288" s="0" t="n">
        <v>3</v>
      </c>
      <c r="R3288" s="0" t="n">
        <v>1</v>
      </c>
      <c r="S3288" s="0" t="n">
        <v>5</v>
      </c>
      <c r="T3288" s="0" t="n">
        <v>0</v>
      </c>
      <c r="U3288" s="0" t="n">
        <v>3</v>
      </c>
      <c r="V3288" s="0" t="n">
        <v>1</v>
      </c>
      <c r="W3288" s="0" t="n">
        <v>2</v>
      </c>
      <c r="X3288" s="0" t="n">
        <v>0</v>
      </c>
      <c r="Y3288" s="0" t="n">
        <v>2</v>
      </c>
      <c r="Z3288" s="0" t="n">
        <v>4</v>
      </c>
      <c r="AA3288" s="0" t="n">
        <v>0</v>
      </c>
      <c r="AB3288" s="0" t="n">
        <v>1</v>
      </c>
      <c r="AC3288" s="0" t="n">
        <v>0</v>
      </c>
      <c r="AD3288" s="0" t="n">
        <v>0</v>
      </c>
      <c r="AE3288" s="0" t="n">
        <v>1</v>
      </c>
      <c r="AF3288" s="0" t="n">
        <v>2</v>
      </c>
      <c r="AG3288" s="0" t="n">
        <v>1</v>
      </c>
      <c r="AH3288" s="0" t="n">
        <v>4</v>
      </c>
      <c r="AI3288" s="0" t="n">
        <v>1</v>
      </c>
    </row>
    <row r="3289" customFormat="false" ht="12.75" hidden="false" customHeight="false" outlineLevel="0" collapsed="false">
      <c r="A3289" s="0" t="n">
        <v>32086020</v>
      </c>
      <c r="B3289" s="0" t="n">
        <v>3</v>
      </c>
      <c r="C3289" s="0" t="s">
        <v>60</v>
      </c>
      <c r="D3289" s="0" t="n">
        <v>860</v>
      </c>
      <c r="E3289" s="0" t="s">
        <v>97</v>
      </c>
      <c r="F3289" s="0" t="n">
        <v>2</v>
      </c>
      <c r="G3289" s="0" t="s">
        <v>85</v>
      </c>
      <c r="H3289" s="0" t="n">
        <v>20</v>
      </c>
      <c r="I3289" s="0" t="s">
        <v>158</v>
      </c>
      <c r="J3289" s="0" t="n">
        <v>0</v>
      </c>
      <c r="K3289" s="0" t="n">
        <v>0</v>
      </c>
      <c r="L3289" s="0" t="n">
        <v>0</v>
      </c>
      <c r="M3289" s="0" t="n">
        <v>0</v>
      </c>
      <c r="N3289" s="0" t="n">
        <v>0</v>
      </c>
      <c r="O3289" s="0" t="n">
        <v>0</v>
      </c>
      <c r="P3289" s="0" t="n">
        <v>0</v>
      </c>
      <c r="Q3289" s="0" t="n">
        <v>0</v>
      </c>
      <c r="R3289" s="0" t="n">
        <v>0</v>
      </c>
      <c r="S3289" s="0" t="n">
        <v>0</v>
      </c>
      <c r="T3289" s="0" t="n">
        <v>0</v>
      </c>
      <c r="U3289" s="0" t="n">
        <v>0</v>
      </c>
      <c r="V3289" s="0" t="n">
        <v>0</v>
      </c>
      <c r="W3289" s="0" t="n">
        <v>0</v>
      </c>
      <c r="X3289" s="0" t="n">
        <v>0</v>
      </c>
      <c r="Y3289" s="0" t="n">
        <v>0</v>
      </c>
      <c r="Z3289" s="0" t="n">
        <v>0</v>
      </c>
      <c r="AA3289" s="0" t="n">
        <v>0</v>
      </c>
      <c r="AB3289" s="0" t="n">
        <v>0</v>
      </c>
      <c r="AC3289" s="0" t="n">
        <v>0</v>
      </c>
      <c r="AD3289" s="0" t="n">
        <v>0</v>
      </c>
      <c r="AE3289" s="0" t="n">
        <v>0</v>
      </c>
      <c r="AF3289" s="0" t="n">
        <v>0</v>
      </c>
      <c r="AG3289" s="0" t="n">
        <v>0</v>
      </c>
      <c r="AH3289" s="0" t="n">
        <v>0</v>
      </c>
      <c r="AI3289" s="0" t="n">
        <v>0</v>
      </c>
    </row>
    <row r="3290" customFormat="false" ht="12.75" hidden="false" customHeight="false" outlineLevel="0" collapsed="false">
      <c r="A3290" s="0" t="n">
        <v>32086021</v>
      </c>
      <c r="B3290" s="0" t="n">
        <v>3</v>
      </c>
      <c r="C3290" s="0" t="s">
        <v>60</v>
      </c>
      <c r="D3290" s="0" t="n">
        <v>860</v>
      </c>
      <c r="E3290" s="0" t="s">
        <v>97</v>
      </c>
      <c r="F3290" s="0" t="n">
        <v>2</v>
      </c>
      <c r="G3290" s="0" t="s">
        <v>85</v>
      </c>
      <c r="H3290" s="0" t="n">
        <v>21</v>
      </c>
      <c r="I3290" s="0" t="s">
        <v>159</v>
      </c>
      <c r="J3290" s="0" t="n">
        <v>0</v>
      </c>
      <c r="K3290" s="0" t="n">
        <v>0</v>
      </c>
      <c r="L3290" s="0" t="n">
        <v>0</v>
      </c>
      <c r="M3290" s="0" t="n">
        <v>0</v>
      </c>
      <c r="N3290" s="0" t="n">
        <v>0</v>
      </c>
      <c r="O3290" s="0" t="n">
        <v>0</v>
      </c>
      <c r="P3290" s="0" t="n">
        <v>0</v>
      </c>
      <c r="Q3290" s="0" t="n">
        <v>0</v>
      </c>
      <c r="R3290" s="0" t="n">
        <v>0</v>
      </c>
      <c r="S3290" s="0" t="n">
        <v>0</v>
      </c>
      <c r="T3290" s="0" t="n">
        <v>0</v>
      </c>
      <c r="U3290" s="0" t="n">
        <v>0</v>
      </c>
      <c r="V3290" s="0" t="n">
        <v>0</v>
      </c>
      <c r="W3290" s="0" t="n">
        <v>0</v>
      </c>
      <c r="X3290" s="0" t="n">
        <v>0</v>
      </c>
      <c r="Y3290" s="0" t="n">
        <v>0</v>
      </c>
      <c r="Z3290" s="0" t="n">
        <v>0</v>
      </c>
      <c r="AA3290" s="0" t="n">
        <v>0</v>
      </c>
      <c r="AB3290" s="0" t="n">
        <v>0</v>
      </c>
      <c r="AC3290" s="0" t="n">
        <v>0</v>
      </c>
      <c r="AD3290" s="0" t="n">
        <v>0</v>
      </c>
      <c r="AE3290" s="0" t="n">
        <v>0</v>
      </c>
      <c r="AF3290" s="0" t="n">
        <v>0</v>
      </c>
      <c r="AG3290" s="0" t="n">
        <v>0</v>
      </c>
      <c r="AH3290" s="0" t="n">
        <v>0</v>
      </c>
      <c r="AI3290" s="0" t="n">
        <v>0</v>
      </c>
    </row>
    <row r="3291" customFormat="false" ht="12.75" hidden="false" customHeight="false" outlineLevel="0" collapsed="false">
      <c r="A3291" s="0" t="n">
        <v>32086022</v>
      </c>
      <c r="B3291" s="0" t="n">
        <v>3</v>
      </c>
      <c r="C3291" s="0" t="s">
        <v>60</v>
      </c>
      <c r="D3291" s="0" t="n">
        <v>860</v>
      </c>
      <c r="E3291" s="0" t="s">
        <v>97</v>
      </c>
      <c r="F3291" s="0" t="n">
        <v>2</v>
      </c>
      <c r="G3291" s="0" t="s">
        <v>85</v>
      </c>
      <c r="H3291" s="0" t="n">
        <v>22</v>
      </c>
      <c r="I3291" s="0" t="s">
        <v>160</v>
      </c>
      <c r="J3291" s="0" t="n">
        <v>0</v>
      </c>
      <c r="K3291" s="0" t="n">
        <v>0</v>
      </c>
      <c r="L3291" s="0" t="n">
        <v>0</v>
      </c>
      <c r="M3291" s="0" t="n">
        <v>0</v>
      </c>
      <c r="N3291" s="0" t="n">
        <v>0</v>
      </c>
      <c r="O3291" s="0" t="n">
        <v>0</v>
      </c>
      <c r="P3291" s="0" t="n">
        <v>0</v>
      </c>
      <c r="Q3291" s="0" t="n">
        <v>0</v>
      </c>
      <c r="R3291" s="0" t="n">
        <v>0</v>
      </c>
      <c r="S3291" s="0" t="n">
        <v>0</v>
      </c>
      <c r="T3291" s="0" t="n">
        <v>0</v>
      </c>
      <c r="U3291" s="0" t="n">
        <v>0</v>
      </c>
      <c r="V3291" s="0" t="n">
        <v>0</v>
      </c>
      <c r="W3291" s="0" t="n">
        <v>0</v>
      </c>
      <c r="X3291" s="0" t="n">
        <v>0</v>
      </c>
      <c r="Y3291" s="0" t="n">
        <v>0</v>
      </c>
      <c r="Z3291" s="0" t="n">
        <v>0</v>
      </c>
      <c r="AA3291" s="0" t="n">
        <v>0</v>
      </c>
      <c r="AB3291" s="0" t="n">
        <v>0</v>
      </c>
      <c r="AC3291" s="0" t="n">
        <v>0</v>
      </c>
      <c r="AD3291" s="0" t="n">
        <v>0</v>
      </c>
      <c r="AE3291" s="0" t="n">
        <v>0</v>
      </c>
      <c r="AF3291" s="0" t="n">
        <v>0</v>
      </c>
      <c r="AG3291" s="0" t="n">
        <v>0</v>
      </c>
      <c r="AH3291" s="0" t="n">
        <v>0</v>
      </c>
      <c r="AI3291" s="0" t="n">
        <v>0</v>
      </c>
    </row>
    <row r="3292" customFormat="false" ht="12.75" hidden="false" customHeight="false" outlineLevel="0" collapsed="false">
      <c r="A3292" s="0" t="n">
        <v>32086023</v>
      </c>
      <c r="B3292" s="0" t="n">
        <v>3</v>
      </c>
      <c r="C3292" s="0" t="s">
        <v>60</v>
      </c>
      <c r="D3292" s="0" t="n">
        <v>860</v>
      </c>
      <c r="E3292" s="0" t="s">
        <v>97</v>
      </c>
      <c r="F3292" s="0" t="n">
        <v>2</v>
      </c>
      <c r="G3292" s="0" t="s">
        <v>85</v>
      </c>
      <c r="H3292" s="0" t="n">
        <v>23</v>
      </c>
      <c r="I3292" s="0" t="s">
        <v>161</v>
      </c>
      <c r="J3292" s="0" t="n">
        <v>0</v>
      </c>
      <c r="K3292" s="0" t="n">
        <v>0</v>
      </c>
      <c r="L3292" s="0" t="n">
        <v>0</v>
      </c>
      <c r="M3292" s="0" t="n">
        <v>0</v>
      </c>
      <c r="N3292" s="0" t="n">
        <v>0</v>
      </c>
      <c r="O3292" s="0" t="n">
        <v>0</v>
      </c>
      <c r="P3292" s="0" t="n">
        <v>0</v>
      </c>
      <c r="Q3292" s="0" t="n">
        <v>0</v>
      </c>
      <c r="R3292" s="0" t="n">
        <v>0</v>
      </c>
      <c r="S3292" s="0" t="n">
        <v>0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0</v>
      </c>
      <c r="Y3292" s="0" t="n">
        <v>0</v>
      </c>
      <c r="Z3292" s="0" t="n">
        <v>0</v>
      </c>
      <c r="AA3292" s="0" t="n">
        <v>0</v>
      </c>
      <c r="AB3292" s="0" t="n">
        <v>0</v>
      </c>
      <c r="AC3292" s="0" t="n">
        <v>0</v>
      </c>
      <c r="AD3292" s="0" t="n">
        <v>0</v>
      </c>
      <c r="AE3292" s="0" t="n">
        <v>0</v>
      </c>
      <c r="AF3292" s="0" t="n">
        <v>0</v>
      </c>
      <c r="AG3292" s="0" t="n">
        <v>0</v>
      </c>
      <c r="AH3292" s="0" t="n">
        <v>0</v>
      </c>
      <c r="AI3292" s="0" t="n">
        <v>0</v>
      </c>
    </row>
    <row r="3293" customFormat="false" ht="12.75" hidden="false" customHeight="false" outlineLevel="0" collapsed="false">
      <c r="A3293" s="0" t="n">
        <v>32086024</v>
      </c>
      <c r="B3293" s="0" t="n">
        <v>3</v>
      </c>
      <c r="C3293" s="0" t="s">
        <v>60</v>
      </c>
      <c r="D3293" s="0" t="n">
        <v>860</v>
      </c>
      <c r="E3293" s="0" t="s">
        <v>97</v>
      </c>
      <c r="F3293" s="0" t="n">
        <v>2</v>
      </c>
      <c r="G3293" s="0" t="s">
        <v>85</v>
      </c>
      <c r="H3293" s="0" t="n">
        <v>24</v>
      </c>
      <c r="I3293" s="0" t="s">
        <v>162</v>
      </c>
      <c r="J3293" s="0" t="n">
        <v>0</v>
      </c>
      <c r="K3293" s="0" t="n">
        <v>0</v>
      </c>
      <c r="L3293" s="0" t="n">
        <v>0</v>
      </c>
      <c r="M3293" s="0" t="n">
        <v>0</v>
      </c>
      <c r="N3293" s="0" t="n">
        <v>0</v>
      </c>
      <c r="O3293" s="0" t="n">
        <v>0</v>
      </c>
      <c r="P3293" s="0" t="n">
        <v>0</v>
      </c>
      <c r="Q3293" s="0" t="n">
        <v>0</v>
      </c>
      <c r="R3293" s="0" t="n">
        <v>0</v>
      </c>
      <c r="S3293" s="0" t="n">
        <v>0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0</v>
      </c>
      <c r="Y3293" s="0" t="n">
        <v>0</v>
      </c>
      <c r="Z3293" s="0" t="n">
        <v>0</v>
      </c>
      <c r="AA3293" s="0" t="n">
        <v>0</v>
      </c>
      <c r="AB3293" s="0" t="n">
        <v>0</v>
      </c>
      <c r="AC3293" s="0" t="n">
        <v>0</v>
      </c>
      <c r="AD3293" s="0" t="n">
        <v>0</v>
      </c>
      <c r="AE3293" s="0" t="n">
        <v>0</v>
      </c>
      <c r="AF3293" s="0" t="n">
        <v>0</v>
      </c>
      <c r="AG3293" s="0" t="n">
        <v>0</v>
      </c>
      <c r="AH3293" s="0" t="n">
        <v>0</v>
      </c>
      <c r="AI3293" s="0" t="n">
        <v>0</v>
      </c>
    </row>
    <row r="3294" customFormat="false" ht="12.75" hidden="false" customHeight="false" outlineLevel="0" collapsed="false">
      <c r="A3294" s="0" t="n">
        <v>32086025</v>
      </c>
      <c r="B3294" s="0" t="n">
        <v>3</v>
      </c>
      <c r="C3294" s="0" t="s">
        <v>60</v>
      </c>
      <c r="D3294" s="0" t="n">
        <v>860</v>
      </c>
      <c r="E3294" s="0" t="s">
        <v>97</v>
      </c>
      <c r="F3294" s="0" t="n">
        <v>2</v>
      </c>
      <c r="G3294" s="0" t="s">
        <v>85</v>
      </c>
      <c r="H3294" s="0" t="n">
        <v>25</v>
      </c>
      <c r="I3294" s="0" t="s">
        <v>163</v>
      </c>
      <c r="J3294" s="0" t="n">
        <v>0</v>
      </c>
      <c r="K3294" s="0" t="n">
        <v>0</v>
      </c>
      <c r="L3294" s="0" t="n">
        <v>0</v>
      </c>
      <c r="M3294" s="0" t="n">
        <v>0</v>
      </c>
      <c r="N3294" s="0" t="n">
        <v>0</v>
      </c>
      <c r="O3294" s="0" t="n">
        <v>0</v>
      </c>
      <c r="P3294" s="0" t="n">
        <v>0</v>
      </c>
      <c r="Q3294" s="0" t="n">
        <v>0</v>
      </c>
      <c r="R3294" s="0" t="n">
        <v>0</v>
      </c>
      <c r="S3294" s="0" t="n">
        <v>0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0</v>
      </c>
      <c r="Y3294" s="0" t="n">
        <v>0</v>
      </c>
      <c r="Z3294" s="0" t="n">
        <v>0</v>
      </c>
      <c r="AA3294" s="0" t="n">
        <v>0</v>
      </c>
      <c r="AB3294" s="0" t="n">
        <v>0</v>
      </c>
      <c r="AC3294" s="0" t="n">
        <v>0</v>
      </c>
      <c r="AD3294" s="0" t="n">
        <v>0</v>
      </c>
      <c r="AE3294" s="0" t="n">
        <v>0</v>
      </c>
      <c r="AF3294" s="0" t="n">
        <v>0</v>
      </c>
      <c r="AG3294" s="0" t="n">
        <v>0</v>
      </c>
      <c r="AH3294" s="0" t="n">
        <v>0</v>
      </c>
      <c r="AI3294" s="0" t="n">
        <v>0</v>
      </c>
    </row>
    <row r="3295" customFormat="false" ht="12.75" hidden="false" customHeight="false" outlineLevel="0" collapsed="false">
      <c r="A3295" s="0" t="n">
        <v>32086026</v>
      </c>
      <c r="B3295" s="0" t="n">
        <v>3</v>
      </c>
      <c r="C3295" s="0" t="s">
        <v>60</v>
      </c>
      <c r="D3295" s="0" t="n">
        <v>860</v>
      </c>
      <c r="E3295" s="0" t="s">
        <v>97</v>
      </c>
      <c r="F3295" s="0" t="n">
        <v>2</v>
      </c>
      <c r="G3295" s="0" t="s">
        <v>85</v>
      </c>
      <c r="H3295" s="0" t="n">
        <v>26</v>
      </c>
      <c r="I3295" s="0" t="s">
        <v>164</v>
      </c>
      <c r="J3295" s="0" t="n">
        <v>0</v>
      </c>
      <c r="K3295" s="0" t="n">
        <v>0</v>
      </c>
      <c r="L3295" s="0" t="n">
        <v>0</v>
      </c>
      <c r="M3295" s="0" t="n">
        <v>0</v>
      </c>
      <c r="N3295" s="0" t="n">
        <v>0</v>
      </c>
      <c r="O3295" s="0" t="n">
        <v>0</v>
      </c>
      <c r="P3295" s="0" t="n">
        <v>0</v>
      </c>
      <c r="Q3295" s="0" t="n">
        <v>0</v>
      </c>
      <c r="R3295" s="0" t="n">
        <v>0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0</v>
      </c>
      <c r="Y3295" s="0" t="n">
        <v>0</v>
      </c>
      <c r="Z3295" s="0" t="n">
        <v>0</v>
      </c>
      <c r="AA3295" s="0" t="n">
        <v>0</v>
      </c>
      <c r="AB3295" s="0" t="n">
        <v>0</v>
      </c>
      <c r="AC3295" s="0" t="n">
        <v>0</v>
      </c>
      <c r="AD3295" s="0" t="n">
        <v>0</v>
      </c>
      <c r="AE3295" s="0" t="n">
        <v>0</v>
      </c>
      <c r="AF3295" s="0" t="n">
        <v>0</v>
      </c>
      <c r="AG3295" s="0" t="n">
        <v>0</v>
      </c>
      <c r="AH3295" s="0" t="n">
        <v>0</v>
      </c>
      <c r="AI3295" s="0" t="n">
        <v>0</v>
      </c>
    </row>
    <row r="3296" customFormat="false" ht="12.75" hidden="false" customHeight="false" outlineLevel="0" collapsed="false">
      <c r="A3296" s="0" t="n">
        <v>32086027</v>
      </c>
      <c r="B3296" s="0" t="n">
        <v>3</v>
      </c>
      <c r="C3296" s="0" t="s">
        <v>60</v>
      </c>
      <c r="D3296" s="0" t="n">
        <v>860</v>
      </c>
      <c r="E3296" s="0" t="s">
        <v>97</v>
      </c>
      <c r="F3296" s="0" t="n">
        <v>2</v>
      </c>
      <c r="G3296" s="0" t="s">
        <v>85</v>
      </c>
      <c r="H3296" s="0" t="n">
        <v>27</v>
      </c>
      <c r="I3296" s="0" t="s">
        <v>165</v>
      </c>
      <c r="J3296" s="0" t="n">
        <v>0</v>
      </c>
      <c r="K3296" s="0" t="n">
        <v>0</v>
      </c>
      <c r="L3296" s="0" t="n">
        <v>0</v>
      </c>
      <c r="M3296" s="0" t="n">
        <v>0</v>
      </c>
      <c r="N3296" s="0" t="n">
        <v>0</v>
      </c>
      <c r="O3296" s="0" t="n">
        <v>0</v>
      </c>
      <c r="P3296" s="0" t="n">
        <v>0</v>
      </c>
      <c r="Q3296" s="0" t="n">
        <v>0</v>
      </c>
      <c r="R3296" s="0" t="n">
        <v>0</v>
      </c>
      <c r="S3296" s="0" t="n">
        <v>0</v>
      </c>
      <c r="T3296" s="0" t="n">
        <v>0</v>
      </c>
      <c r="U3296" s="0" t="n">
        <v>0</v>
      </c>
      <c r="V3296" s="0" t="n">
        <v>0</v>
      </c>
      <c r="W3296" s="0" t="n">
        <v>0</v>
      </c>
      <c r="X3296" s="0" t="n">
        <v>0</v>
      </c>
      <c r="Y3296" s="0" t="n">
        <v>0</v>
      </c>
      <c r="Z3296" s="0" t="n">
        <v>0</v>
      </c>
      <c r="AA3296" s="0" t="n">
        <v>0</v>
      </c>
      <c r="AB3296" s="0" t="n">
        <v>0</v>
      </c>
      <c r="AC3296" s="0" t="n">
        <v>0</v>
      </c>
      <c r="AD3296" s="0" t="n">
        <v>0</v>
      </c>
      <c r="AE3296" s="0" t="n">
        <v>0</v>
      </c>
      <c r="AF3296" s="0" t="n">
        <v>0</v>
      </c>
      <c r="AG3296" s="0" t="n">
        <v>0</v>
      </c>
      <c r="AH3296" s="0" t="n">
        <v>0</v>
      </c>
      <c r="AI3296" s="0" t="n">
        <v>0</v>
      </c>
    </row>
    <row r="3297" customFormat="false" ht="12.75" hidden="false" customHeight="false" outlineLevel="0" collapsed="false">
      <c r="A3297" s="0" t="n">
        <v>32086028</v>
      </c>
      <c r="B3297" s="0" t="n">
        <v>3</v>
      </c>
      <c r="C3297" s="0" t="s">
        <v>60</v>
      </c>
      <c r="D3297" s="0" t="n">
        <v>860</v>
      </c>
      <c r="E3297" s="0" t="s">
        <v>97</v>
      </c>
      <c r="F3297" s="0" t="n">
        <v>2</v>
      </c>
      <c r="G3297" s="0" t="s">
        <v>85</v>
      </c>
      <c r="H3297" s="0" t="n">
        <v>28</v>
      </c>
      <c r="I3297" s="0" t="s">
        <v>166</v>
      </c>
      <c r="J3297" s="0" t="n">
        <v>0</v>
      </c>
      <c r="K3297" s="0" t="n">
        <v>0</v>
      </c>
      <c r="L3297" s="0" t="n">
        <v>0</v>
      </c>
      <c r="M3297" s="0" t="n">
        <v>0</v>
      </c>
      <c r="N3297" s="0" t="n">
        <v>0</v>
      </c>
      <c r="O3297" s="0" t="n">
        <v>0</v>
      </c>
      <c r="P3297" s="0" t="n">
        <v>0</v>
      </c>
      <c r="Q3297" s="0" t="n">
        <v>0</v>
      </c>
      <c r="R3297" s="0" t="n">
        <v>0</v>
      </c>
      <c r="S3297" s="0" t="n">
        <v>0</v>
      </c>
      <c r="T3297" s="0" t="n">
        <v>0</v>
      </c>
      <c r="U3297" s="0" t="n">
        <v>0</v>
      </c>
      <c r="V3297" s="0" t="n">
        <v>0</v>
      </c>
      <c r="W3297" s="0" t="n">
        <v>0</v>
      </c>
      <c r="X3297" s="0" t="n">
        <v>0</v>
      </c>
      <c r="Y3297" s="0" t="n">
        <v>0</v>
      </c>
      <c r="Z3297" s="0" t="n">
        <v>0</v>
      </c>
      <c r="AA3297" s="0" t="n">
        <v>0</v>
      </c>
      <c r="AB3297" s="0" t="n">
        <v>0</v>
      </c>
      <c r="AC3297" s="0" t="n">
        <v>0</v>
      </c>
      <c r="AD3297" s="0" t="n">
        <v>0</v>
      </c>
      <c r="AE3297" s="0" t="n">
        <v>0</v>
      </c>
      <c r="AF3297" s="0" t="n">
        <v>0</v>
      </c>
      <c r="AG3297" s="0" t="n">
        <v>0</v>
      </c>
      <c r="AH3297" s="0" t="n">
        <v>0</v>
      </c>
      <c r="AI3297" s="0" t="n">
        <v>0</v>
      </c>
    </row>
    <row r="3298" customFormat="false" ht="12.75" hidden="false" customHeight="false" outlineLevel="0" collapsed="false">
      <c r="A3298" s="0" t="n">
        <v>32086029</v>
      </c>
      <c r="B3298" s="0" t="n">
        <v>3</v>
      </c>
      <c r="C3298" s="0" t="s">
        <v>60</v>
      </c>
      <c r="D3298" s="0" t="n">
        <v>860</v>
      </c>
      <c r="E3298" s="0" t="s">
        <v>97</v>
      </c>
      <c r="F3298" s="0" t="n">
        <v>2</v>
      </c>
      <c r="G3298" s="0" t="s">
        <v>85</v>
      </c>
      <c r="H3298" s="0" t="n">
        <v>29</v>
      </c>
      <c r="I3298" s="0" t="s">
        <v>167</v>
      </c>
      <c r="J3298" s="0" t="n">
        <v>0</v>
      </c>
      <c r="K3298" s="0" t="n">
        <v>0</v>
      </c>
      <c r="L3298" s="0" t="n">
        <v>0</v>
      </c>
      <c r="M3298" s="0" t="n">
        <v>0</v>
      </c>
      <c r="N3298" s="0" t="n">
        <v>0</v>
      </c>
      <c r="O3298" s="0" t="n">
        <v>0</v>
      </c>
      <c r="P3298" s="0" t="n">
        <v>0</v>
      </c>
      <c r="Q3298" s="0" t="n">
        <v>0</v>
      </c>
      <c r="R3298" s="0" t="n">
        <v>0</v>
      </c>
      <c r="S3298" s="0" t="n">
        <v>0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0</v>
      </c>
      <c r="Y3298" s="0" t="n">
        <v>0</v>
      </c>
      <c r="Z3298" s="0" t="n">
        <v>0</v>
      </c>
      <c r="AA3298" s="0" t="n">
        <v>0</v>
      </c>
      <c r="AB3298" s="0" t="n">
        <v>1.91029265683503</v>
      </c>
      <c r="AC3298" s="0" t="n">
        <v>0</v>
      </c>
      <c r="AD3298" s="0" t="n">
        <v>0</v>
      </c>
      <c r="AE3298" s="0" t="n">
        <v>0</v>
      </c>
      <c r="AF3298" s="0" t="n">
        <v>0</v>
      </c>
      <c r="AG3298" s="0" t="n">
        <v>0</v>
      </c>
      <c r="AH3298" s="0" t="n">
        <v>0</v>
      </c>
      <c r="AI3298" s="0" t="n">
        <v>0</v>
      </c>
    </row>
    <row r="3299" customFormat="false" ht="12.75" hidden="false" customHeight="false" outlineLevel="0" collapsed="false">
      <c r="A3299" s="0" t="n">
        <v>32086030</v>
      </c>
      <c r="B3299" s="0" t="n">
        <v>3</v>
      </c>
      <c r="C3299" s="0" t="s">
        <v>60</v>
      </c>
      <c r="D3299" s="0" t="n">
        <v>860</v>
      </c>
      <c r="E3299" s="0" t="s">
        <v>97</v>
      </c>
      <c r="F3299" s="0" t="n">
        <v>2</v>
      </c>
      <c r="G3299" s="0" t="s">
        <v>85</v>
      </c>
      <c r="H3299" s="0" t="n">
        <v>30</v>
      </c>
      <c r="I3299" s="0" t="s">
        <v>168</v>
      </c>
      <c r="J3299" s="0" t="n">
        <v>0</v>
      </c>
      <c r="K3299" s="0" t="n">
        <v>0</v>
      </c>
      <c r="L3299" s="0" t="n">
        <v>0</v>
      </c>
      <c r="M3299" s="0" t="n">
        <v>0</v>
      </c>
      <c r="N3299" s="0" t="n">
        <v>0</v>
      </c>
      <c r="O3299" s="0" t="n">
        <v>0</v>
      </c>
      <c r="P3299" s="0" t="n">
        <v>0</v>
      </c>
      <c r="Q3299" s="0" t="n">
        <v>0</v>
      </c>
      <c r="R3299" s="0" t="n">
        <v>0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0</v>
      </c>
      <c r="Y3299" s="0" t="n">
        <v>0</v>
      </c>
      <c r="Z3299" s="0" t="n">
        <v>0</v>
      </c>
      <c r="AA3299" s="0" t="n">
        <v>0</v>
      </c>
      <c r="AB3299" s="0" t="n">
        <v>0</v>
      </c>
      <c r="AC3299" s="0" t="n">
        <v>0</v>
      </c>
      <c r="AD3299" s="0" t="n">
        <v>0</v>
      </c>
      <c r="AE3299" s="0" t="n">
        <v>0</v>
      </c>
      <c r="AF3299" s="0" t="n">
        <v>0</v>
      </c>
      <c r="AG3299" s="0" t="n">
        <v>0</v>
      </c>
      <c r="AH3299" s="0" t="n">
        <v>0</v>
      </c>
      <c r="AI3299" s="0" t="n">
        <v>0</v>
      </c>
    </row>
    <row r="3300" customFormat="false" ht="12.75" hidden="false" customHeight="false" outlineLevel="0" collapsed="false">
      <c r="A3300" s="0" t="n">
        <v>32086031</v>
      </c>
      <c r="B3300" s="0" t="n">
        <v>3</v>
      </c>
      <c r="C3300" s="0" t="s">
        <v>60</v>
      </c>
      <c r="D3300" s="0" t="n">
        <v>860</v>
      </c>
      <c r="E3300" s="0" t="s">
        <v>97</v>
      </c>
      <c r="F3300" s="0" t="n">
        <v>2</v>
      </c>
      <c r="G3300" s="0" t="s">
        <v>85</v>
      </c>
      <c r="H3300" s="0" t="n">
        <v>31</v>
      </c>
      <c r="I3300" s="0" t="s">
        <v>169</v>
      </c>
      <c r="J3300" s="0" t="n">
        <v>0</v>
      </c>
      <c r="K3300" s="0" t="n">
        <v>0</v>
      </c>
      <c r="L3300" s="0" t="n">
        <v>0</v>
      </c>
      <c r="M3300" s="0" t="n">
        <v>0</v>
      </c>
      <c r="N3300" s="0" t="n">
        <v>0</v>
      </c>
      <c r="O3300" s="0" t="n">
        <v>0</v>
      </c>
      <c r="P3300" s="0" t="n">
        <v>0</v>
      </c>
      <c r="Q3300" s="0" t="n">
        <v>2.68571735510555</v>
      </c>
      <c r="R3300" s="0" t="n">
        <v>0</v>
      </c>
      <c r="S3300" s="0" t="n">
        <v>0</v>
      </c>
      <c r="T3300" s="0" t="n">
        <v>0</v>
      </c>
      <c r="U3300" s="0" t="n">
        <v>2.58879569224397</v>
      </c>
      <c r="V3300" s="0" t="n">
        <v>0</v>
      </c>
      <c r="W3300" s="0" t="n">
        <v>0</v>
      </c>
      <c r="X3300" s="0" t="n">
        <v>0</v>
      </c>
      <c r="Y3300" s="0" t="n">
        <v>0</v>
      </c>
      <c r="Z3300" s="0" t="n">
        <v>0</v>
      </c>
      <c r="AA3300" s="0" t="n">
        <v>0</v>
      </c>
      <c r="AB3300" s="0" t="n">
        <v>0</v>
      </c>
      <c r="AC3300" s="0" t="n">
        <v>0</v>
      </c>
      <c r="AD3300" s="0" t="n">
        <v>0</v>
      </c>
      <c r="AE3300" s="0" t="n">
        <v>0</v>
      </c>
      <c r="AF3300" s="0" t="n">
        <v>0</v>
      </c>
      <c r="AG3300" s="0" t="n">
        <v>0</v>
      </c>
      <c r="AH3300" s="0" t="n">
        <v>2.1505376344086</v>
      </c>
      <c r="AI3300" s="0" t="n">
        <v>0</v>
      </c>
    </row>
    <row r="3301" customFormat="false" ht="12.75" hidden="false" customHeight="false" outlineLevel="0" collapsed="false">
      <c r="A3301" s="0" t="n">
        <v>32086032</v>
      </c>
      <c r="B3301" s="0" t="n">
        <v>3</v>
      </c>
      <c r="C3301" s="0" t="s">
        <v>60</v>
      </c>
      <c r="D3301" s="0" t="n">
        <v>860</v>
      </c>
      <c r="E3301" s="0" t="s">
        <v>97</v>
      </c>
      <c r="F3301" s="0" t="n">
        <v>2</v>
      </c>
      <c r="G3301" s="0" t="s">
        <v>85</v>
      </c>
      <c r="H3301" s="0" t="n">
        <v>32</v>
      </c>
      <c r="I3301" s="0" t="s">
        <v>170</v>
      </c>
      <c r="J3301" s="0" t="n">
        <v>0</v>
      </c>
      <c r="K3301" s="0" t="n">
        <v>0</v>
      </c>
      <c r="L3301" s="0" t="n">
        <v>0</v>
      </c>
      <c r="M3301" s="0" t="n">
        <v>0</v>
      </c>
      <c r="N3301" s="0" t="n">
        <v>0</v>
      </c>
      <c r="O3301" s="0" t="n">
        <v>0</v>
      </c>
      <c r="P3301" s="0" t="n">
        <v>0</v>
      </c>
      <c r="Q3301" s="0" t="n">
        <v>0</v>
      </c>
      <c r="R3301" s="0" t="n">
        <v>0</v>
      </c>
      <c r="S3301" s="0" t="n">
        <v>2.80512777357009</v>
      </c>
      <c r="T3301" s="0" t="n">
        <v>0</v>
      </c>
      <c r="U3301" s="0" t="n">
        <v>0</v>
      </c>
      <c r="V3301" s="0" t="n">
        <v>0</v>
      </c>
      <c r="W3301" s="0" t="n">
        <v>0</v>
      </c>
      <c r="X3301" s="0" t="n">
        <v>0</v>
      </c>
      <c r="Y3301" s="0" t="n">
        <v>0</v>
      </c>
      <c r="Z3301" s="0" t="n">
        <v>2.62749940881263</v>
      </c>
      <c r="AA3301" s="0" t="n">
        <v>0</v>
      </c>
      <c r="AB3301" s="0" t="n">
        <v>0</v>
      </c>
      <c r="AC3301" s="0" t="n">
        <v>0</v>
      </c>
      <c r="AD3301" s="0" t="n">
        <v>0</v>
      </c>
      <c r="AE3301" s="0" t="n">
        <v>0</v>
      </c>
      <c r="AF3301" s="0" t="n">
        <v>0</v>
      </c>
      <c r="AG3301" s="0" t="n">
        <v>0</v>
      </c>
      <c r="AH3301" s="0" t="n">
        <v>2.19038857493319</v>
      </c>
      <c r="AI3301" s="0" t="n">
        <v>0</v>
      </c>
    </row>
    <row r="3302" customFormat="false" ht="12.75" hidden="false" customHeight="false" outlineLevel="0" collapsed="false">
      <c r="A3302" s="0" t="n">
        <v>32086033</v>
      </c>
      <c r="B3302" s="0" t="n">
        <v>3</v>
      </c>
      <c r="C3302" s="0" t="s">
        <v>60</v>
      </c>
      <c r="D3302" s="0" t="n">
        <v>860</v>
      </c>
      <c r="E3302" s="0" t="s">
        <v>97</v>
      </c>
      <c r="F3302" s="0" t="n">
        <v>2</v>
      </c>
      <c r="G3302" s="0" t="s">
        <v>85</v>
      </c>
      <c r="H3302" s="0" t="n">
        <v>33</v>
      </c>
      <c r="I3302" s="0" t="s">
        <v>171</v>
      </c>
      <c r="J3302" s="0" t="n">
        <v>0</v>
      </c>
      <c r="K3302" s="0" t="n">
        <v>0</v>
      </c>
      <c r="L3302" s="0" t="n">
        <v>0</v>
      </c>
      <c r="M3302" s="0" t="n">
        <v>0</v>
      </c>
      <c r="N3302" s="0" t="n">
        <v>0</v>
      </c>
      <c r="O3302" s="0" t="n">
        <v>0</v>
      </c>
      <c r="P3302" s="0" t="n">
        <v>0</v>
      </c>
      <c r="Q3302" s="0" t="n">
        <v>0</v>
      </c>
      <c r="R3302" s="0" t="n">
        <v>0</v>
      </c>
      <c r="S3302" s="0" t="n">
        <v>2.89905490809996</v>
      </c>
      <c r="T3302" s="0" t="n">
        <v>0</v>
      </c>
      <c r="U3302" s="0" t="n">
        <v>5.84778222858981</v>
      </c>
      <c r="V3302" s="0" t="n">
        <v>0</v>
      </c>
      <c r="W3302" s="0" t="n">
        <v>0</v>
      </c>
      <c r="X3302" s="0" t="n">
        <v>0</v>
      </c>
      <c r="Y3302" s="0" t="n">
        <v>0</v>
      </c>
      <c r="Z3302" s="0" t="n">
        <v>0</v>
      </c>
      <c r="AA3302" s="0" t="n">
        <v>0</v>
      </c>
      <c r="AB3302" s="0" t="n">
        <v>0</v>
      </c>
      <c r="AC3302" s="0" t="n">
        <v>0</v>
      </c>
      <c r="AD3302" s="0" t="n">
        <v>0</v>
      </c>
      <c r="AE3302" s="0" t="n">
        <v>2.74085240509799</v>
      </c>
      <c r="AF3302" s="0" t="n">
        <v>2.69701709908841</v>
      </c>
      <c r="AG3302" s="0" t="n">
        <v>0</v>
      </c>
      <c r="AH3302" s="0" t="n">
        <v>0</v>
      </c>
      <c r="AI3302" s="0" t="n">
        <v>0</v>
      </c>
    </row>
    <row r="3303" customFormat="false" ht="12.75" hidden="false" customHeight="false" outlineLevel="0" collapsed="false">
      <c r="A3303" s="0" t="n">
        <v>32086034</v>
      </c>
      <c r="B3303" s="0" t="n">
        <v>3</v>
      </c>
      <c r="C3303" s="0" t="s">
        <v>60</v>
      </c>
      <c r="D3303" s="0" t="n">
        <v>860</v>
      </c>
      <c r="E3303" s="0" t="s">
        <v>97</v>
      </c>
      <c r="F3303" s="0" t="n">
        <v>2</v>
      </c>
      <c r="G3303" s="0" t="s">
        <v>85</v>
      </c>
      <c r="H3303" s="0" t="n">
        <v>34</v>
      </c>
      <c r="I3303" s="0" t="s">
        <v>172</v>
      </c>
      <c r="J3303" s="0" t="n">
        <v>0</v>
      </c>
      <c r="K3303" s="0" t="n">
        <v>3.51308624626735</v>
      </c>
      <c r="L3303" s="0" t="n">
        <v>0</v>
      </c>
      <c r="M3303" s="0" t="n">
        <v>0</v>
      </c>
      <c r="N3303" s="0" t="n">
        <v>0</v>
      </c>
      <c r="O3303" s="0" t="n">
        <v>6.06078972090063</v>
      </c>
      <c r="P3303" s="0" t="n">
        <v>0</v>
      </c>
      <c r="Q3303" s="0" t="n">
        <v>6.06538484866865</v>
      </c>
      <c r="R3303" s="0" t="n">
        <v>0</v>
      </c>
      <c r="S3303" s="0" t="n">
        <v>0</v>
      </c>
      <c r="T3303" s="0" t="n">
        <v>0</v>
      </c>
      <c r="U3303" s="0" t="n">
        <v>0</v>
      </c>
      <c r="V3303" s="0" t="n">
        <v>0</v>
      </c>
      <c r="W3303" s="0" t="n">
        <v>0</v>
      </c>
      <c r="X3303" s="0" t="n">
        <v>0</v>
      </c>
      <c r="Y3303" s="0" t="n">
        <v>3.18400356608399</v>
      </c>
      <c r="Z3303" s="0" t="n">
        <v>0</v>
      </c>
      <c r="AA3303" s="0" t="n">
        <v>0</v>
      </c>
      <c r="AB3303" s="0" t="n">
        <v>0</v>
      </c>
      <c r="AC3303" s="0" t="n">
        <v>0</v>
      </c>
      <c r="AD3303" s="0" t="n">
        <v>0</v>
      </c>
      <c r="AE3303" s="0" t="n">
        <v>0</v>
      </c>
      <c r="AF3303" s="0" t="n">
        <v>0</v>
      </c>
      <c r="AG3303" s="0" t="n">
        <v>3.11837345640514</v>
      </c>
      <c r="AH3303" s="0" t="n">
        <v>0</v>
      </c>
      <c r="AI3303" s="0" t="n">
        <v>0</v>
      </c>
    </row>
    <row r="3304" customFormat="false" ht="12.75" hidden="false" customHeight="false" outlineLevel="0" collapsed="false">
      <c r="A3304" s="0" t="n">
        <v>32086035</v>
      </c>
      <c r="B3304" s="0" t="n">
        <v>3</v>
      </c>
      <c r="C3304" s="0" t="s">
        <v>60</v>
      </c>
      <c r="D3304" s="0" t="n">
        <v>860</v>
      </c>
      <c r="E3304" s="0" t="s">
        <v>97</v>
      </c>
      <c r="F3304" s="0" t="n">
        <v>2</v>
      </c>
      <c r="G3304" s="0" t="s">
        <v>85</v>
      </c>
      <c r="H3304" s="0" t="n">
        <v>35</v>
      </c>
      <c r="I3304" s="0" t="s">
        <v>173</v>
      </c>
      <c r="J3304" s="0" t="n">
        <v>0</v>
      </c>
      <c r="K3304" s="0" t="n">
        <v>3.65296803652968</v>
      </c>
      <c r="L3304" s="0" t="n">
        <v>3.65296803652968</v>
      </c>
      <c r="M3304" s="0" t="n">
        <v>0</v>
      </c>
      <c r="N3304" s="0" t="n">
        <v>0</v>
      </c>
      <c r="O3304" s="0" t="n">
        <v>4.07050107868279</v>
      </c>
      <c r="P3304" s="0" t="n">
        <v>0</v>
      </c>
      <c r="Q3304" s="0" t="n">
        <v>0</v>
      </c>
      <c r="R3304" s="0" t="n">
        <v>0</v>
      </c>
      <c r="S3304" s="0" t="n">
        <v>3.7647767487388</v>
      </c>
      <c r="T3304" s="0" t="n">
        <v>0</v>
      </c>
      <c r="U3304" s="0" t="n">
        <v>0</v>
      </c>
      <c r="V3304" s="0" t="n">
        <v>3.60594259339391</v>
      </c>
      <c r="W3304" s="0" t="n">
        <v>0</v>
      </c>
      <c r="X3304" s="0" t="n">
        <v>0</v>
      </c>
      <c r="Y3304" s="0" t="n">
        <v>0</v>
      </c>
      <c r="Z3304" s="0" t="n">
        <v>0</v>
      </c>
      <c r="AA3304" s="0" t="n">
        <v>0</v>
      </c>
      <c r="AB3304" s="0" t="n">
        <v>0</v>
      </c>
      <c r="AC3304" s="0" t="n">
        <v>0</v>
      </c>
      <c r="AD3304" s="0" t="n">
        <v>0</v>
      </c>
      <c r="AE3304" s="0" t="n">
        <v>0</v>
      </c>
      <c r="AF3304" s="0" t="n">
        <v>3.70493868326479</v>
      </c>
      <c r="AG3304" s="0" t="n">
        <v>0</v>
      </c>
      <c r="AH3304" s="0" t="n">
        <v>3.6477712117896</v>
      </c>
      <c r="AI3304" s="0" t="n">
        <v>0</v>
      </c>
    </row>
    <row r="3305" customFormat="false" ht="12.75" hidden="false" customHeight="false" outlineLevel="0" collapsed="false">
      <c r="A3305" s="0" t="n">
        <v>32086036</v>
      </c>
      <c r="B3305" s="0" t="n">
        <v>3</v>
      </c>
      <c r="C3305" s="0" t="s">
        <v>60</v>
      </c>
      <c r="D3305" s="0" t="n">
        <v>860</v>
      </c>
      <c r="E3305" s="0" t="s">
        <v>97</v>
      </c>
      <c r="F3305" s="0" t="n">
        <v>2</v>
      </c>
      <c r="G3305" s="0" t="s">
        <v>85</v>
      </c>
      <c r="H3305" s="0" t="n">
        <v>36</v>
      </c>
      <c r="I3305" s="0" t="s">
        <v>174</v>
      </c>
      <c r="J3305" s="0" t="n">
        <v>0</v>
      </c>
      <c r="K3305" s="0" t="n">
        <v>0</v>
      </c>
      <c r="L3305" s="0" t="n">
        <v>0</v>
      </c>
      <c r="M3305" s="0" t="n">
        <v>5.15543640769191</v>
      </c>
      <c r="N3305" s="0" t="n">
        <v>5.09190895666785</v>
      </c>
      <c r="O3305" s="0" t="n">
        <v>0</v>
      </c>
      <c r="P3305" s="0" t="n">
        <v>0</v>
      </c>
      <c r="Q3305" s="0" t="n">
        <v>0</v>
      </c>
      <c r="R3305" s="0" t="n">
        <v>5.12873115191302</v>
      </c>
      <c r="S3305" s="0" t="n">
        <v>0</v>
      </c>
      <c r="T3305" s="0" t="n">
        <v>0</v>
      </c>
      <c r="U3305" s="0" t="n">
        <v>0</v>
      </c>
      <c r="V3305" s="0" t="n">
        <v>0</v>
      </c>
      <c r="W3305" s="0" t="n">
        <v>0</v>
      </c>
      <c r="X3305" s="0" t="n">
        <v>0</v>
      </c>
      <c r="Y3305" s="0" t="n">
        <v>0</v>
      </c>
      <c r="Z3305" s="0" t="n">
        <v>9.13325417846379</v>
      </c>
      <c r="AA3305" s="0" t="n">
        <v>0</v>
      </c>
      <c r="AB3305" s="0" t="n">
        <v>0</v>
      </c>
      <c r="AC3305" s="0" t="n">
        <v>0</v>
      </c>
      <c r="AD3305" s="0" t="n">
        <v>0</v>
      </c>
      <c r="AE3305" s="0" t="n">
        <v>0</v>
      </c>
      <c r="AF3305" s="0" t="n">
        <v>0</v>
      </c>
      <c r="AG3305" s="0" t="n">
        <v>0</v>
      </c>
      <c r="AH3305" s="0" t="n">
        <v>4.72321934630644</v>
      </c>
      <c r="AI3305" s="0" t="n">
        <v>0</v>
      </c>
    </row>
    <row r="3306" customFormat="false" ht="12.75" hidden="false" customHeight="false" outlineLevel="0" collapsed="false">
      <c r="A3306" s="0" t="n">
        <v>32086037</v>
      </c>
      <c r="B3306" s="0" t="n">
        <v>3</v>
      </c>
      <c r="C3306" s="0" t="s">
        <v>60</v>
      </c>
      <c r="D3306" s="0" t="n">
        <v>860</v>
      </c>
      <c r="E3306" s="0" t="s">
        <v>97</v>
      </c>
      <c r="F3306" s="0" t="n">
        <v>2</v>
      </c>
      <c r="G3306" s="0" t="s">
        <v>85</v>
      </c>
      <c r="H3306" s="0" t="n">
        <v>37</v>
      </c>
      <c r="I3306" s="0" t="s">
        <v>175</v>
      </c>
      <c r="J3306" s="0" t="n">
        <v>0</v>
      </c>
      <c r="K3306" s="0" t="n">
        <v>0</v>
      </c>
      <c r="L3306" s="0" t="n">
        <v>9.5047999239616</v>
      </c>
      <c r="M3306" s="0" t="n">
        <v>0</v>
      </c>
      <c r="N3306" s="0" t="n">
        <v>0</v>
      </c>
      <c r="O3306" s="0" t="n">
        <v>9.11410864017499</v>
      </c>
      <c r="P3306" s="0" t="n">
        <v>8.85347498893316</v>
      </c>
      <c r="Q3306" s="0" t="n">
        <v>0</v>
      </c>
      <c r="R3306" s="0" t="n">
        <v>0</v>
      </c>
      <c r="S3306" s="0" t="n">
        <v>8.56384345294168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0</v>
      </c>
      <c r="Y3306" s="0" t="n">
        <v>0</v>
      </c>
      <c r="Z3306" s="0" t="n">
        <v>0</v>
      </c>
      <c r="AA3306" s="0" t="n">
        <v>0</v>
      </c>
      <c r="AB3306" s="0" t="n">
        <v>0</v>
      </c>
      <c r="AC3306" s="0" t="n">
        <v>0</v>
      </c>
      <c r="AD3306" s="0" t="n">
        <v>0</v>
      </c>
      <c r="AE3306" s="0" t="n">
        <v>0</v>
      </c>
      <c r="AF3306" s="0" t="n">
        <v>0</v>
      </c>
      <c r="AG3306" s="0" t="n">
        <v>0</v>
      </c>
      <c r="AH3306" s="0" t="n">
        <v>0</v>
      </c>
      <c r="AI3306" s="0" t="n">
        <v>0</v>
      </c>
    </row>
    <row r="3307" customFormat="false" ht="12.75" hidden="false" customHeight="false" outlineLevel="0" collapsed="false">
      <c r="A3307" s="0" t="n">
        <v>32086038</v>
      </c>
      <c r="B3307" s="0" t="n">
        <v>3</v>
      </c>
      <c r="C3307" s="0" t="s">
        <v>60</v>
      </c>
      <c r="D3307" s="0" t="n">
        <v>860</v>
      </c>
      <c r="E3307" s="0" t="s">
        <v>97</v>
      </c>
      <c r="F3307" s="0" t="n">
        <v>2</v>
      </c>
      <c r="G3307" s="0" t="s">
        <v>85</v>
      </c>
      <c r="H3307" s="0" t="n">
        <v>38</v>
      </c>
      <c r="I3307" s="0" t="s">
        <v>176</v>
      </c>
      <c r="J3307" s="0" t="n">
        <v>0</v>
      </c>
      <c r="K3307" s="0" t="n">
        <v>0</v>
      </c>
      <c r="L3307" s="0" t="n">
        <v>22.436616558223</v>
      </c>
      <c r="M3307" s="0" t="n">
        <v>0</v>
      </c>
      <c r="N3307" s="0" t="n">
        <v>0</v>
      </c>
      <c r="O3307" s="0" t="n">
        <v>0</v>
      </c>
      <c r="P3307" s="0" t="n">
        <v>0</v>
      </c>
      <c r="Q3307" s="0" t="n">
        <v>0</v>
      </c>
      <c r="R3307" s="0" t="n">
        <v>0</v>
      </c>
      <c r="S3307" s="0" t="n">
        <v>17.1791788352517</v>
      </c>
      <c r="T3307" s="0" t="n">
        <v>0</v>
      </c>
      <c r="U3307" s="0" t="n">
        <v>0</v>
      </c>
      <c r="V3307" s="0" t="n">
        <v>0</v>
      </c>
      <c r="W3307" s="0" t="n">
        <v>30.8499151627333</v>
      </c>
      <c r="X3307" s="0" t="n">
        <v>0</v>
      </c>
      <c r="Y3307" s="0" t="n">
        <v>16.5864985901476</v>
      </c>
      <c r="Z3307" s="0" t="n">
        <v>16.2866449511401</v>
      </c>
      <c r="AA3307" s="0" t="n">
        <v>0</v>
      </c>
      <c r="AB3307" s="0" t="n">
        <v>0</v>
      </c>
      <c r="AC3307" s="0" t="n">
        <v>0</v>
      </c>
      <c r="AD3307" s="0" t="n">
        <v>0</v>
      </c>
      <c r="AE3307" s="0" t="n">
        <v>0</v>
      </c>
      <c r="AF3307" s="0" t="n">
        <v>0</v>
      </c>
      <c r="AG3307" s="0" t="n">
        <v>0</v>
      </c>
      <c r="AH3307" s="0" t="n">
        <v>0</v>
      </c>
      <c r="AI3307" s="0" t="n">
        <v>13.0770236694128</v>
      </c>
    </row>
    <row r="3308" customFormat="false" ht="12.75" hidden="false" customHeight="false" outlineLevel="0" collapsed="false">
      <c r="A3308" s="0" t="n">
        <v>32086039</v>
      </c>
      <c r="B3308" s="0" t="n">
        <v>3</v>
      </c>
      <c r="C3308" s="0" t="s">
        <v>60</v>
      </c>
      <c r="D3308" s="0" t="n">
        <v>860</v>
      </c>
      <c r="E3308" s="0" t="s">
        <v>97</v>
      </c>
      <c r="F3308" s="0" t="n">
        <v>2</v>
      </c>
      <c r="G3308" s="0" t="s">
        <v>85</v>
      </c>
      <c r="H3308" s="0" t="n">
        <v>39</v>
      </c>
      <c r="I3308" s="0" t="s">
        <v>177</v>
      </c>
      <c r="J3308" s="0" t="n">
        <v>0</v>
      </c>
      <c r="K3308" s="0" t="n">
        <v>0.287711827833242</v>
      </c>
      <c r="L3308" s="0" t="n">
        <v>0.42991337245545</v>
      </c>
      <c r="M3308" s="0" t="n">
        <v>0.143172121524497</v>
      </c>
      <c r="N3308" s="0" t="n">
        <v>0.143067247328935</v>
      </c>
      <c r="O3308" s="0" t="n">
        <v>0.570489708365661</v>
      </c>
      <c r="P3308" s="0" t="n">
        <v>0.141960762045371</v>
      </c>
      <c r="Q3308" s="0" t="n">
        <v>0.423868905824807</v>
      </c>
      <c r="R3308" s="0" t="n">
        <v>0.141186104463599</v>
      </c>
      <c r="S3308" s="0" t="n">
        <v>0.704335466530683</v>
      </c>
      <c r="T3308" s="0" t="n">
        <v>0</v>
      </c>
      <c r="U3308" s="0" t="n">
        <v>0.420437759795499</v>
      </c>
      <c r="V3308" s="0" t="n">
        <v>0.1394818806063</v>
      </c>
      <c r="W3308" s="0" t="n">
        <v>0.277956519261692</v>
      </c>
      <c r="X3308" s="0" t="n">
        <v>0</v>
      </c>
      <c r="Y3308" s="0" t="n">
        <v>0.277889319462951</v>
      </c>
      <c r="Z3308" s="0" t="n">
        <v>0.553622490360048</v>
      </c>
      <c r="AA3308" s="0" t="n">
        <v>0</v>
      </c>
      <c r="AB3308" s="0" t="n">
        <v>0.136979358580456</v>
      </c>
      <c r="AC3308" s="0" t="n">
        <v>0</v>
      </c>
      <c r="AD3308" s="0" t="n">
        <v>0</v>
      </c>
      <c r="AE3308" s="0" t="n">
        <v>0.134426850956918</v>
      </c>
      <c r="AF3308" s="0" t="n">
        <v>0.267206780639266</v>
      </c>
      <c r="AG3308" s="0" t="n">
        <v>0.132545131617316</v>
      </c>
      <c r="AH3308" s="0" t="n">
        <v>0.527473454898382</v>
      </c>
      <c r="AI3308" s="0" t="n">
        <v>0.131305624345113</v>
      </c>
    </row>
    <row r="3309" customFormat="false" ht="12.75" hidden="false" customHeight="false" outlineLevel="0" collapsed="false">
      <c r="A3309" s="0" t="n">
        <v>32086040</v>
      </c>
      <c r="B3309" s="0" t="n">
        <v>3</v>
      </c>
      <c r="C3309" s="0" t="s">
        <v>60</v>
      </c>
      <c r="D3309" s="0" t="n">
        <v>860</v>
      </c>
      <c r="E3309" s="0" t="s">
        <v>97</v>
      </c>
      <c r="F3309" s="0" t="n">
        <v>2</v>
      </c>
      <c r="G3309" s="0" t="s">
        <v>85</v>
      </c>
      <c r="H3309" s="0" t="n">
        <v>40</v>
      </c>
      <c r="I3309" s="0" t="s">
        <v>178</v>
      </c>
      <c r="J3309" s="0" t="n">
        <v>0</v>
      </c>
      <c r="K3309" s="0" t="n">
        <v>0.0348432371240275</v>
      </c>
      <c r="L3309" s="0" t="n">
        <v>0.0886584729327402</v>
      </c>
      <c r="M3309" s="0" t="n">
        <v>0.00362480428146063</v>
      </c>
      <c r="N3309" s="0" t="n">
        <v>0.00362214909671488</v>
      </c>
      <c r="O3309" s="0" t="n">
        <v>0.155439244789479</v>
      </c>
      <c r="P3309" s="0" t="n">
        <v>0.00359413531476817</v>
      </c>
      <c r="Q3309" s="0" t="n">
        <v>0.0874119585986896</v>
      </c>
      <c r="R3309" s="0" t="n">
        <v>0.00357452268285929</v>
      </c>
      <c r="S3309" s="0" t="n">
        <v>0.228695808798054</v>
      </c>
      <c r="T3309" s="0" t="n">
        <v>0</v>
      </c>
      <c r="U3309" s="0" t="n">
        <v>0.0867043737993841</v>
      </c>
      <c r="V3309" s="0" t="n">
        <v>0.00353137547047795</v>
      </c>
      <c r="W3309" s="0" t="n">
        <v>0.033661823998483</v>
      </c>
      <c r="X3309" s="0" t="n">
        <v>0</v>
      </c>
      <c r="Y3309" s="0" t="n">
        <v>0.0336536857910974</v>
      </c>
      <c r="Z3309" s="0" t="n">
        <v>0.150843495576048</v>
      </c>
      <c r="AA3309" s="0" t="n">
        <v>0</v>
      </c>
      <c r="AB3309" s="0" t="n">
        <v>0.00346801709835117</v>
      </c>
      <c r="AC3309" s="0" t="n">
        <v>0</v>
      </c>
      <c r="AD3309" s="0" t="n">
        <v>0</v>
      </c>
      <c r="AE3309" s="0" t="n">
        <v>0.00340339320046</v>
      </c>
      <c r="AF3309" s="0" t="n">
        <v>0.032359980780346</v>
      </c>
      <c r="AG3309" s="0" t="n">
        <v>0.00335575219153963</v>
      </c>
      <c r="AH3309" s="0" t="n">
        <v>0.143718763500198</v>
      </c>
      <c r="AI3309" s="0" t="n">
        <v>0.00332437058442688</v>
      </c>
    </row>
    <row r="3310" customFormat="false" ht="12.75" hidden="false" customHeight="false" outlineLevel="0" collapsed="false">
      <c r="A3310" s="0" t="n">
        <v>32086041</v>
      </c>
      <c r="B3310" s="0" t="n">
        <v>3</v>
      </c>
      <c r="C3310" s="0" t="s">
        <v>60</v>
      </c>
      <c r="D3310" s="0" t="n">
        <v>860</v>
      </c>
      <c r="E3310" s="0" t="s">
        <v>97</v>
      </c>
      <c r="F3310" s="0" t="n">
        <v>2</v>
      </c>
      <c r="G3310" s="0" t="s">
        <v>85</v>
      </c>
      <c r="H3310" s="0" t="n">
        <v>41</v>
      </c>
      <c r="I3310" s="0" t="s">
        <v>179</v>
      </c>
      <c r="J3310" s="0" t="n">
        <v>0.432896776618305</v>
      </c>
      <c r="K3310" s="0" t="n">
        <v>1.03931404720257</v>
      </c>
      <c r="L3310" s="0" t="n">
        <v>1.25638931088359</v>
      </c>
      <c r="M3310" s="0" t="n">
        <v>0.797704004658663</v>
      </c>
      <c r="N3310" s="0" t="n">
        <v>0.797119683040078</v>
      </c>
      <c r="O3310" s="0" t="n">
        <v>1.46068023415803</v>
      </c>
      <c r="P3310" s="0" t="n">
        <v>0.790954741622739</v>
      </c>
      <c r="Q3310" s="0" t="n">
        <v>1.23872481437966</v>
      </c>
      <c r="R3310" s="0" t="n">
        <v>0.786638625827018</v>
      </c>
      <c r="S3310" s="0" t="n">
        <v>1.64368402374493</v>
      </c>
      <c r="T3310" s="0" t="n">
        <v>0.420931594407403</v>
      </c>
      <c r="U3310" s="0" t="n">
        <v>1.22869754965262</v>
      </c>
      <c r="V3310" s="0" t="n">
        <v>0.777143298235819</v>
      </c>
      <c r="W3310" s="0" t="n">
        <v>1.00407451843671</v>
      </c>
      <c r="X3310" s="0" t="n">
        <v>0.415923732201426</v>
      </c>
      <c r="Y3310" s="0" t="n">
        <v>1.00383176965809</v>
      </c>
      <c r="Z3310" s="0" t="n">
        <v>1.41749345693007</v>
      </c>
      <c r="AA3310" s="0" t="n">
        <v>0.412311016205435</v>
      </c>
      <c r="AB3310" s="0" t="n">
        <v>0.763200137929844</v>
      </c>
      <c r="AC3310" s="0" t="n">
        <v>0.407771806178648</v>
      </c>
      <c r="AD3310" s="0" t="n">
        <v>0.404975899827639</v>
      </c>
      <c r="AE3310" s="0" t="n">
        <v>0.748978475698838</v>
      </c>
      <c r="AF3310" s="0" t="n">
        <v>0.965242766408361</v>
      </c>
      <c r="AG3310" s="0" t="n">
        <v>0.738494206576743</v>
      </c>
      <c r="AH3310" s="0" t="n">
        <v>1.35054154056583</v>
      </c>
      <c r="AI3310" s="0" t="n">
        <v>0.731588114075555</v>
      </c>
    </row>
    <row r="3311" customFormat="false" ht="12.75" hidden="false" customHeight="false" outlineLevel="0" collapsed="false">
      <c r="A3311" s="0" t="n">
        <v>32086042</v>
      </c>
      <c r="B3311" s="0" t="n">
        <v>3</v>
      </c>
      <c r="C3311" s="0" t="s">
        <v>60</v>
      </c>
      <c r="D3311" s="0" t="n">
        <v>860</v>
      </c>
      <c r="E3311" s="0" t="s">
        <v>97</v>
      </c>
      <c r="F3311" s="0" t="n">
        <v>2</v>
      </c>
      <c r="G3311" s="0" t="s">
        <v>85</v>
      </c>
      <c r="H3311" s="0" t="n">
        <v>42</v>
      </c>
      <c r="I3311" s="0" t="s">
        <v>180</v>
      </c>
      <c r="J3311" s="0" t="n">
        <v>0</v>
      </c>
      <c r="K3311" s="0" t="n">
        <v>0.321773033774555</v>
      </c>
      <c r="L3311" s="0" t="n">
        <v>0.513056885902842</v>
      </c>
      <c r="M3311" s="0" t="n">
        <v>0.128885910192298</v>
      </c>
      <c r="N3311" s="0" t="n">
        <v>0.127297723916696</v>
      </c>
      <c r="O3311" s="0" t="n">
        <v>0.602571158794968</v>
      </c>
      <c r="P3311" s="0" t="n">
        <v>0.132802124833997</v>
      </c>
      <c r="Q3311" s="0" t="n">
        <v>0.477840870515293</v>
      </c>
      <c r="R3311" s="0" t="n">
        <v>0.128218278797825</v>
      </c>
      <c r="S3311" s="0" t="n">
        <v>0.778596196455897</v>
      </c>
      <c r="T3311" s="0" t="n">
        <v>0</v>
      </c>
      <c r="U3311" s="0" t="n">
        <v>0.489899742568297</v>
      </c>
      <c r="V3311" s="0" t="n">
        <v>0.144237703735757</v>
      </c>
      <c r="W3311" s="0" t="n">
        <v>0.308499151627333</v>
      </c>
      <c r="X3311" s="0" t="n">
        <v>0</v>
      </c>
      <c r="Y3311" s="0" t="n">
        <v>0.325065164205676</v>
      </c>
      <c r="Z3311" s="0" t="n">
        <v>0.548847768501753</v>
      </c>
      <c r="AA3311" s="0" t="n">
        <v>0</v>
      </c>
      <c r="AB3311" s="0" t="n">
        <v>0.133720485978452</v>
      </c>
      <c r="AC3311" s="0" t="n">
        <v>0</v>
      </c>
      <c r="AD3311" s="0" t="n">
        <v>0</v>
      </c>
      <c r="AE3311" s="0" t="n">
        <v>0.150746882280389</v>
      </c>
      <c r="AF3311" s="0" t="n">
        <v>0.296533487780454</v>
      </c>
      <c r="AG3311" s="0" t="n">
        <v>0.155918672820257</v>
      </c>
      <c r="AH3311" s="0" t="n">
        <v>0.535199592861796</v>
      </c>
      <c r="AI3311" s="0" t="n">
        <v>0.130770236694128</v>
      </c>
    </row>
    <row r="3312" customFormat="false" ht="12.75" hidden="false" customHeight="false" outlineLevel="0" collapsed="false">
      <c r="A3312" s="0" t="n">
        <v>32086044</v>
      </c>
      <c r="B3312" s="0" t="n">
        <v>3</v>
      </c>
      <c r="C3312" s="0" t="s">
        <v>60</v>
      </c>
      <c r="D3312" s="0" t="n">
        <v>860</v>
      </c>
      <c r="E3312" s="0" t="s">
        <v>97</v>
      </c>
      <c r="F3312" s="0" t="n">
        <v>2</v>
      </c>
      <c r="G3312" s="0" t="s">
        <v>85</v>
      </c>
      <c r="H3312" s="0" t="n">
        <v>44</v>
      </c>
      <c r="I3312" s="0" t="s">
        <v>181</v>
      </c>
      <c r="J3312" s="0" t="s">
        <v>187</v>
      </c>
      <c r="K3312" s="0" t="s">
        <v>187</v>
      </c>
      <c r="L3312" s="0" t="s">
        <v>187</v>
      </c>
      <c r="M3312" s="0" t="s">
        <v>187</v>
      </c>
      <c r="N3312" s="0" t="s">
        <v>187</v>
      </c>
      <c r="O3312" s="0" t="s">
        <v>187</v>
      </c>
      <c r="P3312" s="0" t="s">
        <v>187</v>
      </c>
      <c r="Q3312" s="0" t="s">
        <v>187</v>
      </c>
      <c r="R3312" s="0" t="s">
        <v>187</v>
      </c>
      <c r="S3312" s="0" t="s">
        <v>187</v>
      </c>
      <c r="T3312" s="0" t="s">
        <v>187</v>
      </c>
      <c r="U3312" s="0" t="s">
        <v>187</v>
      </c>
      <c r="V3312" s="0" t="s">
        <v>187</v>
      </c>
      <c r="W3312" s="0" t="s">
        <v>187</v>
      </c>
      <c r="X3312" s="0" t="s">
        <v>187</v>
      </c>
      <c r="Y3312" s="0" t="s">
        <v>187</v>
      </c>
      <c r="Z3312" s="0" t="s">
        <v>187</v>
      </c>
      <c r="AA3312" s="0" t="s">
        <v>187</v>
      </c>
      <c r="AB3312" s="0" t="s">
        <v>187</v>
      </c>
      <c r="AC3312" s="0" t="s">
        <v>187</v>
      </c>
      <c r="AD3312" s="0" t="s">
        <v>187</v>
      </c>
      <c r="AE3312" s="0" t="s">
        <v>187</v>
      </c>
      <c r="AF3312" s="0" t="s">
        <v>187</v>
      </c>
      <c r="AG3312" s="0" t="s">
        <v>187</v>
      </c>
      <c r="AH3312" s="0" t="s">
        <v>187</v>
      </c>
      <c r="AI3312" s="0" t="s">
        <v>187</v>
      </c>
    </row>
    <row r="3313" customFormat="false" ht="12.75" hidden="false" customHeight="false" outlineLevel="0" collapsed="false">
      <c r="A3313" s="0" t="n">
        <v>32086045</v>
      </c>
      <c r="B3313" s="0" t="n">
        <v>3</v>
      </c>
      <c r="C3313" s="0" t="s">
        <v>60</v>
      </c>
      <c r="D3313" s="0" t="n">
        <v>860</v>
      </c>
      <c r="E3313" s="0" t="s">
        <v>97</v>
      </c>
      <c r="F3313" s="0" t="n">
        <v>2</v>
      </c>
      <c r="G3313" s="0" t="s">
        <v>85</v>
      </c>
      <c r="H3313" s="0" t="n">
        <v>45</v>
      </c>
      <c r="I3313" s="0" t="s">
        <v>182</v>
      </c>
      <c r="J3313" s="0" t="s">
        <v>187</v>
      </c>
      <c r="K3313" s="0" t="s">
        <v>187</v>
      </c>
      <c r="L3313" s="0" t="s">
        <v>187</v>
      </c>
      <c r="M3313" s="0" t="s">
        <v>187</v>
      </c>
      <c r="N3313" s="0" t="s">
        <v>187</v>
      </c>
      <c r="O3313" s="0" t="s">
        <v>187</v>
      </c>
      <c r="P3313" s="0" t="s">
        <v>187</v>
      </c>
      <c r="Q3313" s="0" t="s">
        <v>187</v>
      </c>
      <c r="R3313" s="0" t="s">
        <v>187</v>
      </c>
      <c r="S3313" s="0" t="s">
        <v>187</v>
      </c>
      <c r="T3313" s="0" t="s">
        <v>187</v>
      </c>
      <c r="U3313" s="0" t="s">
        <v>187</v>
      </c>
      <c r="V3313" s="0" t="s">
        <v>187</v>
      </c>
      <c r="W3313" s="0" t="s">
        <v>187</v>
      </c>
      <c r="X3313" s="0" t="s">
        <v>187</v>
      </c>
      <c r="Y3313" s="0" t="s">
        <v>187</v>
      </c>
      <c r="Z3313" s="0" t="s">
        <v>187</v>
      </c>
      <c r="AA3313" s="0" t="s">
        <v>187</v>
      </c>
      <c r="AB3313" s="0" t="s">
        <v>187</v>
      </c>
      <c r="AC3313" s="0" t="s">
        <v>187</v>
      </c>
      <c r="AD3313" s="0" t="s">
        <v>187</v>
      </c>
      <c r="AE3313" s="0" t="s">
        <v>187</v>
      </c>
      <c r="AF3313" s="0" t="s">
        <v>187</v>
      </c>
      <c r="AG3313" s="0" t="s">
        <v>187</v>
      </c>
      <c r="AH3313" s="0" t="s">
        <v>187</v>
      </c>
      <c r="AI3313" s="0" t="s">
        <v>187</v>
      </c>
    </row>
    <row r="3314" customFormat="false" ht="12.75" hidden="false" customHeight="false" outlineLevel="0" collapsed="false">
      <c r="A3314" s="0" t="n">
        <v>32086046</v>
      </c>
      <c r="B3314" s="0" t="n">
        <v>3</v>
      </c>
      <c r="C3314" s="0" t="s">
        <v>60</v>
      </c>
      <c r="D3314" s="0" t="n">
        <v>860</v>
      </c>
      <c r="E3314" s="0" t="s">
        <v>97</v>
      </c>
      <c r="F3314" s="0" t="n">
        <v>2</v>
      </c>
      <c r="G3314" s="0" t="s">
        <v>85</v>
      </c>
      <c r="H3314" s="0" t="n">
        <v>46</v>
      </c>
      <c r="I3314" s="0" t="s">
        <v>183</v>
      </c>
      <c r="J3314" s="0" t="n">
        <v>0</v>
      </c>
      <c r="K3314" s="0" t="n">
        <v>0.106791405290644</v>
      </c>
      <c r="L3314" s="0" t="n">
        <v>0.103294268427788</v>
      </c>
      <c r="M3314" s="0" t="n">
        <v>0.0257771820384596</v>
      </c>
      <c r="N3314" s="0" t="n">
        <v>0.0254595447833393</v>
      </c>
      <c r="O3314" s="0" t="n">
        <v>0.193088988723105</v>
      </c>
      <c r="P3314" s="0" t="n">
        <v>0.030191413561983</v>
      </c>
      <c r="Q3314" s="0" t="n">
        <v>0.228736391177595</v>
      </c>
      <c r="R3314" s="0" t="n">
        <v>0.0256436557595651</v>
      </c>
      <c r="S3314" s="0" t="n">
        <v>0.293973914174733</v>
      </c>
      <c r="T3314" s="0" t="n">
        <v>0</v>
      </c>
      <c r="U3314" s="0" t="n">
        <v>0.278985294547453</v>
      </c>
      <c r="V3314" s="0" t="n">
        <v>0.0360594259339391</v>
      </c>
      <c r="W3314" s="0" t="n">
        <v>0.0537056928034372</v>
      </c>
      <c r="X3314" s="0" t="n">
        <v>0</v>
      </c>
      <c r="Y3314" s="0" t="n">
        <v>0.092595176572663</v>
      </c>
      <c r="Z3314" s="0" t="n">
        <v>0.180095200787762</v>
      </c>
      <c r="AA3314" s="0" t="n">
        <v>0</v>
      </c>
      <c r="AB3314" s="0" t="n">
        <v>0.114617559410102</v>
      </c>
      <c r="AC3314" s="0" t="n">
        <v>0</v>
      </c>
      <c r="AD3314" s="0" t="n">
        <v>0</v>
      </c>
      <c r="AE3314" s="0" t="n">
        <v>0.0822255721529396</v>
      </c>
      <c r="AF3314" s="0" t="n">
        <v>0.1179598998053</v>
      </c>
      <c r="AG3314" s="0" t="n">
        <v>0.0623674691281028</v>
      </c>
      <c r="AH3314" s="0" t="n">
        <v>0.2337308572231</v>
      </c>
      <c r="AI3314" s="0" t="n">
        <v>0.0238743255503032</v>
      </c>
    </row>
    <row r="3315" customFormat="false" ht="12.75" hidden="false" customHeight="false" outlineLevel="0" collapsed="false">
      <c r="A3315" s="0" t="n">
        <v>32086048</v>
      </c>
      <c r="B3315" s="0" t="n">
        <v>3</v>
      </c>
      <c r="C3315" s="0" t="s">
        <v>60</v>
      </c>
      <c r="D3315" s="0" t="n">
        <v>860</v>
      </c>
      <c r="E3315" s="0" t="s">
        <v>97</v>
      </c>
      <c r="F3315" s="0" t="n">
        <v>2</v>
      </c>
      <c r="G3315" s="0" t="s">
        <v>85</v>
      </c>
      <c r="H3315" s="0" t="n">
        <v>48</v>
      </c>
      <c r="I3315" s="0" t="s">
        <v>184</v>
      </c>
      <c r="J3315" s="0" t="s">
        <v>187</v>
      </c>
      <c r="K3315" s="0" t="s">
        <v>187</v>
      </c>
      <c r="L3315" s="0" t="s">
        <v>187</v>
      </c>
      <c r="M3315" s="0" t="s">
        <v>187</v>
      </c>
      <c r="N3315" s="0" t="s">
        <v>187</v>
      </c>
      <c r="O3315" s="0" t="s">
        <v>187</v>
      </c>
      <c r="P3315" s="0" t="s">
        <v>187</v>
      </c>
      <c r="Q3315" s="0" t="s">
        <v>187</v>
      </c>
      <c r="R3315" s="0" t="s">
        <v>187</v>
      </c>
      <c r="S3315" s="0" t="s">
        <v>187</v>
      </c>
      <c r="T3315" s="0" t="s">
        <v>187</v>
      </c>
      <c r="U3315" s="0" t="s">
        <v>187</v>
      </c>
      <c r="V3315" s="0" t="s">
        <v>187</v>
      </c>
      <c r="W3315" s="0" t="s">
        <v>187</v>
      </c>
      <c r="X3315" s="0" t="s">
        <v>187</v>
      </c>
      <c r="Y3315" s="0" t="s">
        <v>187</v>
      </c>
      <c r="Z3315" s="0" t="s">
        <v>187</v>
      </c>
      <c r="AA3315" s="0" t="s">
        <v>187</v>
      </c>
      <c r="AB3315" s="0" t="s">
        <v>187</v>
      </c>
      <c r="AC3315" s="0" t="s">
        <v>187</v>
      </c>
      <c r="AD3315" s="0" t="s">
        <v>187</v>
      </c>
      <c r="AE3315" s="0" t="s">
        <v>187</v>
      </c>
      <c r="AF3315" s="0" t="s">
        <v>187</v>
      </c>
      <c r="AG3315" s="0" t="s">
        <v>187</v>
      </c>
      <c r="AH3315" s="0" t="s">
        <v>187</v>
      </c>
      <c r="AI3315" s="0" t="s">
        <v>187</v>
      </c>
    </row>
    <row r="3316" customFormat="false" ht="12.75" hidden="false" customHeight="false" outlineLevel="0" collapsed="false">
      <c r="A3316" s="0" t="n">
        <v>32086049</v>
      </c>
      <c r="B3316" s="0" t="n">
        <v>3</v>
      </c>
      <c r="C3316" s="0" t="s">
        <v>60</v>
      </c>
      <c r="D3316" s="0" t="n">
        <v>860</v>
      </c>
      <c r="E3316" s="0" t="s">
        <v>97</v>
      </c>
      <c r="F3316" s="0" t="n">
        <v>2</v>
      </c>
      <c r="G3316" s="0" t="s">
        <v>85</v>
      </c>
      <c r="H3316" s="0" t="n">
        <v>49</v>
      </c>
      <c r="I3316" s="0" t="s">
        <v>185</v>
      </c>
      <c r="J3316" s="0" t="s">
        <v>187</v>
      </c>
      <c r="K3316" s="0" t="s">
        <v>187</v>
      </c>
      <c r="L3316" s="0" t="s">
        <v>187</v>
      </c>
      <c r="M3316" s="0" t="s">
        <v>187</v>
      </c>
      <c r="N3316" s="0" t="s">
        <v>187</v>
      </c>
      <c r="O3316" s="0" t="s">
        <v>187</v>
      </c>
      <c r="P3316" s="0" t="s">
        <v>187</v>
      </c>
      <c r="Q3316" s="0" t="s">
        <v>187</v>
      </c>
      <c r="R3316" s="0" t="s">
        <v>187</v>
      </c>
      <c r="S3316" s="0" t="s">
        <v>187</v>
      </c>
      <c r="T3316" s="0" t="s">
        <v>187</v>
      </c>
      <c r="U3316" s="0" t="s">
        <v>187</v>
      </c>
      <c r="V3316" s="0" t="s">
        <v>187</v>
      </c>
      <c r="W3316" s="0" t="s">
        <v>187</v>
      </c>
      <c r="X3316" s="0" t="s">
        <v>187</v>
      </c>
      <c r="Y3316" s="0" t="s">
        <v>187</v>
      </c>
      <c r="Z3316" s="0" t="s">
        <v>187</v>
      </c>
      <c r="AA3316" s="0" t="s">
        <v>187</v>
      </c>
      <c r="AB3316" s="0" t="s">
        <v>187</v>
      </c>
      <c r="AC3316" s="0" t="s">
        <v>187</v>
      </c>
      <c r="AD3316" s="0" t="s">
        <v>187</v>
      </c>
      <c r="AE3316" s="0" t="s">
        <v>187</v>
      </c>
      <c r="AF3316" s="0" t="s">
        <v>187</v>
      </c>
      <c r="AG3316" s="0" t="s">
        <v>187</v>
      </c>
      <c r="AH3316" s="0" t="s">
        <v>187</v>
      </c>
      <c r="AI3316" s="0" t="s">
        <v>187</v>
      </c>
    </row>
    <row r="3317" customFormat="false" ht="12.75" hidden="false" customHeight="false" outlineLevel="0" collapsed="false">
      <c r="A3317" s="0" t="n">
        <v>32086050</v>
      </c>
      <c r="B3317" s="0" t="n">
        <v>3</v>
      </c>
      <c r="C3317" s="0" t="s">
        <v>60</v>
      </c>
      <c r="D3317" s="0" t="n">
        <v>860</v>
      </c>
      <c r="E3317" s="0" t="s">
        <v>97</v>
      </c>
      <c r="F3317" s="0" t="n">
        <v>2</v>
      </c>
      <c r="G3317" s="0" t="s">
        <v>85</v>
      </c>
      <c r="H3317" s="0" t="n">
        <v>50</v>
      </c>
      <c r="I3317" s="0" t="s">
        <v>186</v>
      </c>
      <c r="J3317" s="0" t="n">
        <v>0</v>
      </c>
      <c r="K3317" s="0" t="n">
        <v>122.659584068232</v>
      </c>
      <c r="L3317" s="0" t="n">
        <v>264.301213978658</v>
      </c>
      <c r="M3317" s="0" t="n">
        <v>52.2892335729188</v>
      </c>
      <c r="N3317" s="0" t="n">
        <v>45.8760529365846</v>
      </c>
      <c r="O3317" s="0" t="n">
        <v>210.357805329397</v>
      </c>
      <c r="P3317" s="0" t="n">
        <v>44.9659947435502</v>
      </c>
      <c r="Q3317" s="0" t="n">
        <v>122.323842268611</v>
      </c>
      <c r="R3317" s="0" t="n">
        <v>176.538194409182</v>
      </c>
      <c r="S3317" s="0" t="n">
        <v>153.959964233908</v>
      </c>
      <c r="T3317" s="0" t="n">
        <v>0</v>
      </c>
      <c r="U3317" s="0" t="n">
        <v>137.990409515064</v>
      </c>
      <c r="V3317" s="0" t="n">
        <v>45.4061513153736</v>
      </c>
      <c r="W3317" s="0" t="n">
        <v>104.664005927625</v>
      </c>
      <c r="X3317" s="0" t="n">
        <v>0</v>
      </c>
      <c r="Y3317" s="0" t="n">
        <v>146.483424149959</v>
      </c>
      <c r="Z3317" s="0" t="n">
        <v>179.575586092401</v>
      </c>
      <c r="AA3317" s="0" t="n">
        <v>0</v>
      </c>
      <c r="AB3317" s="0" t="n">
        <v>52.9104746035931</v>
      </c>
      <c r="AC3317" s="0" t="n">
        <v>0</v>
      </c>
      <c r="AD3317" s="0" t="n">
        <v>0</v>
      </c>
      <c r="AE3317" s="0" t="n">
        <v>91.3052048241938</v>
      </c>
      <c r="AF3317" s="0" t="n">
        <v>148.067595162618</v>
      </c>
      <c r="AG3317" s="0" t="n">
        <v>61.2948760178545</v>
      </c>
      <c r="AH3317" s="0" t="n">
        <v>163.156984650259</v>
      </c>
      <c r="AI3317" s="0" t="n">
        <v>45.3068937723015</v>
      </c>
    </row>
    <row r="3318" customFormat="false" ht="12.75" hidden="false" customHeight="false" outlineLevel="0" collapsed="false">
      <c r="A3318" s="0" t="n">
        <v>32086051</v>
      </c>
      <c r="B3318" s="0" t="n">
        <v>3</v>
      </c>
      <c r="C3318" s="0" t="s">
        <v>60</v>
      </c>
      <c r="D3318" s="0" t="n">
        <v>860</v>
      </c>
      <c r="E3318" s="0" t="s">
        <v>97</v>
      </c>
      <c r="F3318" s="0" t="n">
        <v>2</v>
      </c>
      <c r="G3318" s="0" t="s">
        <v>85</v>
      </c>
      <c r="H3318" s="0" t="n">
        <v>51</v>
      </c>
      <c r="I3318" s="0" t="s">
        <v>188</v>
      </c>
      <c r="J3318" s="0" t="n">
        <v>0</v>
      </c>
      <c r="K3318" s="0" t="n">
        <v>14.8546446818346</v>
      </c>
      <c r="L3318" s="0" t="n">
        <v>54.505264378687</v>
      </c>
      <c r="M3318" s="0" t="n">
        <v>1.32384877524484</v>
      </c>
      <c r="N3318" s="0" t="n">
        <v>1.16148109932557</v>
      </c>
      <c r="O3318" s="0" t="n">
        <v>57.3154220251342</v>
      </c>
      <c r="P3318" s="0" t="n">
        <v>1.13844042073979</v>
      </c>
      <c r="Q3318" s="0" t="n">
        <v>25.2261170590226</v>
      </c>
      <c r="R3318" s="0" t="n">
        <v>4.46956010794491</v>
      </c>
      <c r="S3318" s="0" t="n">
        <v>49.9903813113738</v>
      </c>
      <c r="T3318" s="0" t="n">
        <v>0</v>
      </c>
      <c r="U3318" s="0" t="n">
        <v>28.4569398646393</v>
      </c>
      <c r="V3318" s="0" t="n">
        <v>1.14958422030824</v>
      </c>
      <c r="W3318" s="0" t="n">
        <v>12.6752966826256</v>
      </c>
      <c r="X3318" s="0" t="n">
        <v>0</v>
      </c>
      <c r="Y3318" s="0" t="n">
        <v>17.7398222410056</v>
      </c>
      <c r="Z3318" s="0" t="n">
        <v>48.9283033076901</v>
      </c>
      <c r="AA3318" s="0" t="n">
        <v>0</v>
      </c>
      <c r="AB3318" s="0" t="n">
        <v>1.33957723637142</v>
      </c>
      <c r="AC3318" s="0" t="n">
        <v>0</v>
      </c>
      <c r="AD3318" s="0" t="n">
        <v>0</v>
      </c>
      <c r="AE3318" s="0" t="n">
        <v>2.3116476437052</v>
      </c>
      <c r="AF3318" s="0" t="n">
        <v>17.9316727000388</v>
      </c>
      <c r="AG3318" s="0" t="n">
        <v>1.5518519014409</v>
      </c>
      <c r="AH3318" s="0" t="n">
        <v>44.4547870088997</v>
      </c>
      <c r="AI3318" s="0" t="n">
        <v>1.14707123689175</v>
      </c>
    </row>
    <row r="3319" customFormat="false" ht="12.75" hidden="false" customHeight="false" outlineLevel="0" collapsed="false">
      <c r="A3319" s="0" t="n">
        <v>32086052</v>
      </c>
      <c r="B3319" s="0" t="n">
        <v>3</v>
      </c>
      <c r="C3319" s="0" t="s">
        <v>60</v>
      </c>
      <c r="D3319" s="0" t="n">
        <v>860</v>
      </c>
      <c r="E3319" s="0" t="s">
        <v>97</v>
      </c>
      <c r="F3319" s="0" t="n">
        <v>2</v>
      </c>
      <c r="G3319" s="0" t="s">
        <v>85</v>
      </c>
      <c r="H3319" s="0" t="n">
        <v>52</v>
      </c>
      <c r="I3319" s="0" t="s">
        <v>189</v>
      </c>
      <c r="J3319" s="0" t="n">
        <v>299.573227355399</v>
      </c>
      <c r="K3319" s="0" t="n">
        <v>443.088592172952</v>
      </c>
      <c r="L3319" s="0" t="n">
        <v>772.400305205097</v>
      </c>
      <c r="M3319" s="0" t="n">
        <v>291.336962653813</v>
      </c>
      <c r="N3319" s="0" t="n">
        <v>255.605007146484</v>
      </c>
      <c r="O3319" s="0" t="n">
        <v>538.599529211081</v>
      </c>
      <c r="P3319" s="0" t="n">
        <v>250.534487429895</v>
      </c>
      <c r="Q3319" s="0" t="n">
        <v>357.482176036332</v>
      </c>
      <c r="R3319" s="0" t="n">
        <v>983.607864128203</v>
      </c>
      <c r="S3319" s="0" t="n">
        <v>359.291197920377</v>
      </c>
      <c r="T3319" s="0" t="n">
        <v>299.573227355399</v>
      </c>
      <c r="U3319" s="0" t="n">
        <v>403.266533741378</v>
      </c>
      <c r="V3319" s="0" t="n">
        <v>252.986882884273</v>
      </c>
      <c r="W3319" s="0" t="n">
        <v>378.082376439949</v>
      </c>
      <c r="X3319" s="0" t="n">
        <v>299.573227355399</v>
      </c>
      <c r="Y3319" s="0" t="n">
        <v>529.148493991093</v>
      </c>
      <c r="Z3319" s="0" t="n">
        <v>459.784822225728</v>
      </c>
      <c r="AA3319" s="0" t="n">
        <v>299.573227355399</v>
      </c>
      <c r="AB3319" s="0" t="n">
        <v>294.79829613655</v>
      </c>
      <c r="AC3319" s="0" t="n">
        <v>299.573227355399</v>
      </c>
      <c r="AD3319" s="0" t="n">
        <v>299.573227355399</v>
      </c>
      <c r="AE3319" s="0" t="n">
        <v>508.720041017042</v>
      </c>
      <c r="AF3319" s="0" t="n">
        <v>534.871064380454</v>
      </c>
      <c r="AG3319" s="0" t="n">
        <v>341.513190863298</v>
      </c>
      <c r="AH3319" s="0" t="n">
        <v>417.746681576776</v>
      </c>
      <c r="AI3319" s="0" t="n">
        <v>252.433855250415</v>
      </c>
    </row>
    <row r="3320" customFormat="false" ht="12.75" hidden="false" customHeight="false" outlineLevel="0" collapsed="false">
      <c r="A3320" s="0" t="n">
        <v>30087000</v>
      </c>
      <c r="B3320" s="0" t="n">
        <v>3</v>
      </c>
      <c r="C3320" s="0" t="s">
        <v>60</v>
      </c>
      <c r="D3320" s="0" t="n">
        <v>870</v>
      </c>
      <c r="E3320" s="0" t="s">
        <v>99</v>
      </c>
      <c r="F3320" s="0" t="n">
        <v>0</v>
      </c>
      <c r="G3320" s="0" t="s">
        <v>6</v>
      </c>
      <c r="H3320" s="0" t="n">
        <v>0</v>
      </c>
      <c r="I3320" s="0" t="s">
        <v>138</v>
      </c>
      <c r="J3320" s="0" t="n">
        <v>0</v>
      </c>
      <c r="K3320" s="0" t="n">
        <v>0</v>
      </c>
      <c r="L3320" s="0" t="n">
        <v>0</v>
      </c>
      <c r="M3320" s="0" t="n">
        <v>0</v>
      </c>
      <c r="N3320" s="0" t="n">
        <v>0</v>
      </c>
      <c r="O3320" s="0" t="n">
        <v>0</v>
      </c>
      <c r="P3320" s="0" t="n">
        <v>0</v>
      </c>
      <c r="Q3320" s="0" t="n">
        <v>0</v>
      </c>
      <c r="R3320" s="0" t="n">
        <v>0</v>
      </c>
      <c r="S3320" s="0" t="n">
        <v>0</v>
      </c>
      <c r="T3320" s="0" t="n">
        <v>0</v>
      </c>
      <c r="U3320" s="0" t="n">
        <v>0</v>
      </c>
      <c r="V3320" s="0" t="n">
        <v>0</v>
      </c>
      <c r="W3320" s="0" t="n">
        <v>0</v>
      </c>
      <c r="X3320" s="0" t="n">
        <v>0</v>
      </c>
      <c r="Y3320" s="0" t="n">
        <v>0</v>
      </c>
      <c r="Z3320" s="0" t="n">
        <v>0</v>
      </c>
      <c r="AA3320" s="0" t="n">
        <v>0</v>
      </c>
      <c r="AB3320" s="0" t="n">
        <v>0</v>
      </c>
      <c r="AC3320" s="0" t="n">
        <v>0</v>
      </c>
      <c r="AD3320" s="0" t="n">
        <v>0</v>
      </c>
      <c r="AE3320" s="0" t="n">
        <v>0</v>
      </c>
      <c r="AF3320" s="0" t="n">
        <v>0</v>
      </c>
      <c r="AG3320" s="0" t="n">
        <v>0</v>
      </c>
      <c r="AH3320" s="0" t="n">
        <v>0</v>
      </c>
      <c r="AI3320" s="0" t="n">
        <v>0</v>
      </c>
    </row>
    <row r="3321" customFormat="false" ht="12.75" hidden="false" customHeight="false" outlineLevel="0" collapsed="false">
      <c r="A3321" s="0" t="n">
        <v>30087001</v>
      </c>
      <c r="B3321" s="0" t="n">
        <v>3</v>
      </c>
      <c r="C3321" s="0" t="s">
        <v>60</v>
      </c>
      <c r="D3321" s="0" t="n">
        <v>870</v>
      </c>
      <c r="E3321" s="0" t="s">
        <v>99</v>
      </c>
      <c r="F3321" s="0" t="n">
        <v>0</v>
      </c>
      <c r="G3321" s="0" t="s">
        <v>6</v>
      </c>
      <c r="H3321" s="0" t="n">
        <v>1</v>
      </c>
      <c r="I3321" s="0" t="s">
        <v>139</v>
      </c>
      <c r="J3321" s="0" t="n">
        <v>0</v>
      </c>
      <c r="K3321" s="0" t="n">
        <v>0</v>
      </c>
      <c r="L3321" s="0" t="n">
        <v>0</v>
      </c>
      <c r="M3321" s="0" t="n">
        <v>0</v>
      </c>
      <c r="N3321" s="0" t="n">
        <v>0</v>
      </c>
      <c r="O3321" s="0" t="n">
        <v>0</v>
      </c>
      <c r="P3321" s="0" t="n">
        <v>0</v>
      </c>
      <c r="Q3321" s="0" t="n">
        <v>0</v>
      </c>
      <c r="R3321" s="0" t="n">
        <v>0</v>
      </c>
      <c r="S3321" s="0" t="n">
        <v>0</v>
      </c>
      <c r="T3321" s="0" t="n">
        <v>0</v>
      </c>
      <c r="U3321" s="0" t="n">
        <v>0</v>
      </c>
      <c r="V3321" s="0" t="n">
        <v>0</v>
      </c>
      <c r="W3321" s="0" t="n">
        <v>0</v>
      </c>
      <c r="X3321" s="0" t="n">
        <v>0</v>
      </c>
      <c r="Y3321" s="0" t="n">
        <v>0</v>
      </c>
      <c r="Z3321" s="0" t="n">
        <v>0</v>
      </c>
      <c r="AA3321" s="0" t="n">
        <v>0</v>
      </c>
      <c r="AB3321" s="0" t="n">
        <v>0</v>
      </c>
      <c r="AC3321" s="0" t="n">
        <v>0</v>
      </c>
      <c r="AD3321" s="0" t="n">
        <v>0</v>
      </c>
      <c r="AE3321" s="0" t="n">
        <v>0</v>
      </c>
      <c r="AF3321" s="0" t="n">
        <v>0</v>
      </c>
      <c r="AG3321" s="0" t="n">
        <v>0</v>
      </c>
      <c r="AH3321" s="0" t="n">
        <v>0</v>
      </c>
      <c r="AI3321" s="0" t="n">
        <v>0</v>
      </c>
    </row>
    <row r="3322" customFormat="false" ht="12.75" hidden="false" customHeight="false" outlineLevel="0" collapsed="false">
      <c r="A3322" s="0" t="n">
        <v>30087002</v>
      </c>
      <c r="B3322" s="0" t="n">
        <v>3</v>
      </c>
      <c r="C3322" s="0" t="s">
        <v>60</v>
      </c>
      <c r="D3322" s="0" t="n">
        <v>870</v>
      </c>
      <c r="E3322" s="0" t="s">
        <v>99</v>
      </c>
      <c r="F3322" s="0" t="n">
        <v>0</v>
      </c>
      <c r="G3322" s="0" t="s">
        <v>6</v>
      </c>
      <c r="H3322" s="0" t="n">
        <v>2</v>
      </c>
      <c r="I3322" s="0" t="s">
        <v>140</v>
      </c>
      <c r="J3322" s="0" t="n">
        <v>0</v>
      </c>
      <c r="K3322" s="0" t="n">
        <v>0</v>
      </c>
      <c r="L3322" s="0" t="n">
        <v>0</v>
      </c>
      <c r="M3322" s="0" t="n">
        <v>0</v>
      </c>
      <c r="N3322" s="0" t="n">
        <v>0</v>
      </c>
      <c r="O3322" s="0" t="n">
        <v>0</v>
      </c>
      <c r="P3322" s="0" t="n">
        <v>0</v>
      </c>
      <c r="Q3322" s="0" t="n">
        <v>0</v>
      </c>
      <c r="R3322" s="0" t="n">
        <v>0</v>
      </c>
      <c r="S3322" s="0" t="n">
        <v>0</v>
      </c>
      <c r="T3322" s="0" t="n">
        <v>0</v>
      </c>
      <c r="U3322" s="0" t="n">
        <v>0</v>
      </c>
      <c r="V3322" s="0" t="n">
        <v>0</v>
      </c>
      <c r="W3322" s="0" t="n">
        <v>0</v>
      </c>
      <c r="X3322" s="0" t="n">
        <v>0</v>
      </c>
      <c r="Y3322" s="0" t="n">
        <v>0</v>
      </c>
      <c r="Z3322" s="0" t="n">
        <v>0</v>
      </c>
      <c r="AA3322" s="0" t="n">
        <v>0</v>
      </c>
      <c r="AB3322" s="0" t="n">
        <v>0</v>
      </c>
      <c r="AC3322" s="0" t="n">
        <v>0</v>
      </c>
      <c r="AD3322" s="0" t="n">
        <v>0</v>
      </c>
      <c r="AE3322" s="0" t="n">
        <v>0</v>
      </c>
      <c r="AF3322" s="0" t="n">
        <v>0</v>
      </c>
      <c r="AG3322" s="0" t="n">
        <v>0</v>
      </c>
      <c r="AH3322" s="0" t="n">
        <v>0</v>
      </c>
      <c r="AI3322" s="0" t="n">
        <v>0</v>
      </c>
    </row>
    <row r="3323" customFormat="false" ht="12.75" hidden="false" customHeight="false" outlineLevel="0" collapsed="false">
      <c r="A3323" s="0" t="n">
        <v>30087003</v>
      </c>
      <c r="B3323" s="0" t="n">
        <v>3</v>
      </c>
      <c r="C3323" s="0" t="s">
        <v>60</v>
      </c>
      <c r="D3323" s="0" t="n">
        <v>870</v>
      </c>
      <c r="E3323" s="0" t="s">
        <v>99</v>
      </c>
      <c r="F3323" s="0" t="n">
        <v>0</v>
      </c>
      <c r="G3323" s="0" t="s">
        <v>6</v>
      </c>
      <c r="H3323" s="0" t="n">
        <v>3</v>
      </c>
      <c r="I3323" s="0" t="s">
        <v>141</v>
      </c>
      <c r="J3323" s="0" t="n">
        <v>0</v>
      </c>
      <c r="K3323" s="0" t="n">
        <v>0</v>
      </c>
      <c r="L3323" s="0" t="n">
        <v>0</v>
      </c>
      <c r="M3323" s="0" t="n">
        <v>0</v>
      </c>
      <c r="N3323" s="0" t="n">
        <v>0</v>
      </c>
      <c r="O3323" s="0" t="n">
        <v>0</v>
      </c>
      <c r="P3323" s="0" t="n">
        <v>0</v>
      </c>
      <c r="Q3323" s="0" t="n">
        <v>0</v>
      </c>
      <c r="R3323" s="0" t="n">
        <v>0</v>
      </c>
      <c r="S3323" s="0" t="n">
        <v>0</v>
      </c>
      <c r="T3323" s="0" t="n">
        <v>0</v>
      </c>
      <c r="U3323" s="0" t="n">
        <v>0</v>
      </c>
      <c r="V3323" s="0" t="n">
        <v>0</v>
      </c>
      <c r="W3323" s="0" t="n">
        <v>0</v>
      </c>
      <c r="X3323" s="0" t="n">
        <v>0</v>
      </c>
      <c r="Y3323" s="0" t="n">
        <v>0</v>
      </c>
      <c r="Z3323" s="0" t="n">
        <v>0</v>
      </c>
      <c r="AA3323" s="0" t="n">
        <v>0</v>
      </c>
      <c r="AB3323" s="0" t="n">
        <v>0</v>
      </c>
      <c r="AC3323" s="0" t="n">
        <v>0</v>
      </c>
      <c r="AD3323" s="0" t="n">
        <v>0</v>
      </c>
      <c r="AE3323" s="0" t="n">
        <v>0</v>
      </c>
      <c r="AF3323" s="0" t="n">
        <v>0</v>
      </c>
      <c r="AG3323" s="0" t="n">
        <v>0</v>
      </c>
      <c r="AH3323" s="0" t="n">
        <v>0</v>
      </c>
      <c r="AI3323" s="0" t="n">
        <v>0</v>
      </c>
    </row>
    <row r="3324" customFormat="false" ht="12.75" hidden="false" customHeight="false" outlineLevel="0" collapsed="false">
      <c r="A3324" s="0" t="n">
        <v>30087004</v>
      </c>
      <c r="B3324" s="0" t="n">
        <v>3</v>
      </c>
      <c r="C3324" s="0" t="s">
        <v>60</v>
      </c>
      <c r="D3324" s="0" t="n">
        <v>870</v>
      </c>
      <c r="E3324" s="0" t="s">
        <v>99</v>
      </c>
      <c r="F3324" s="0" t="n">
        <v>0</v>
      </c>
      <c r="G3324" s="0" t="s">
        <v>6</v>
      </c>
      <c r="H3324" s="0" t="n">
        <v>4</v>
      </c>
      <c r="I3324" s="0" t="s">
        <v>142</v>
      </c>
      <c r="J3324" s="0" t="n">
        <v>0</v>
      </c>
      <c r="K3324" s="0" t="n">
        <v>0</v>
      </c>
      <c r="L3324" s="0" t="n">
        <v>0</v>
      </c>
      <c r="M3324" s="0" t="n">
        <v>0</v>
      </c>
      <c r="N3324" s="0" t="n">
        <v>0</v>
      </c>
      <c r="O3324" s="0" t="n">
        <v>0</v>
      </c>
      <c r="P3324" s="0" t="n">
        <v>0</v>
      </c>
      <c r="Q3324" s="0" t="n">
        <v>0</v>
      </c>
      <c r="R3324" s="0" t="n">
        <v>0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0</v>
      </c>
      <c r="Y3324" s="0" t="n">
        <v>0</v>
      </c>
      <c r="Z3324" s="0" t="n">
        <v>0</v>
      </c>
      <c r="AA3324" s="0" t="n">
        <v>0</v>
      </c>
      <c r="AB3324" s="0" t="n">
        <v>0</v>
      </c>
      <c r="AC3324" s="0" t="n">
        <v>0</v>
      </c>
      <c r="AD3324" s="0" t="n">
        <v>0</v>
      </c>
      <c r="AE3324" s="0" t="n">
        <v>0</v>
      </c>
      <c r="AF3324" s="0" t="n">
        <v>0</v>
      </c>
      <c r="AG3324" s="0" t="n">
        <v>0</v>
      </c>
      <c r="AH3324" s="0" t="n">
        <v>0</v>
      </c>
      <c r="AI3324" s="0" t="n">
        <v>0</v>
      </c>
    </row>
    <row r="3325" customFormat="false" ht="12.75" hidden="false" customHeight="false" outlineLevel="0" collapsed="false">
      <c r="A3325" s="0" t="n">
        <v>30087005</v>
      </c>
      <c r="B3325" s="0" t="n">
        <v>3</v>
      </c>
      <c r="C3325" s="0" t="s">
        <v>60</v>
      </c>
      <c r="D3325" s="0" t="n">
        <v>870</v>
      </c>
      <c r="E3325" s="0" t="s">
        <v>99</v>
      </c>
      <c r="F3325" s="0" t="n">
        <v>0</v>
      </c>
      <c r="G3325" s="0" t="s">
        <v>6</v>
      </c>
      <c r="H3325" s="0" t="n">
        <v>5</v>
      </c>
      <c r="I3325" s="0" t="s">
        <v>143</v>
      </c>
      <c r="J3325" s="0" t="n">
        <v>0</v>
      </c>
      <c r="K3325" s="0" t="n">
        <v>0</v>
      </c>
      <c r="L3325" s="0" t="n">
        <v>0</v>
      </c>
      <c r="M3325" s="0" t="n">
        <v>0</v>
      </c>
      <c r="N3325" s="0" t="n">
        <v>0</v>
      </c>
      <c r="O3325" s="0" t="n">
        <v>0</v>
      </c>
      <c r="P3325" s="0" t="n">
        <v>0</v>
      </c>
      <c r="Q3325" s="0" t="n">
        <v>0</v>
      </c>
      <c r="R3325" s="0" t="n">
        <v>0</v>
      </c>
      <c r="S3325" s="0" t="n">
        <v>0</v>
      </c>
      <c r="T3325" s="0" t="n">
        <v>0</v>
      </c>
      <c r="U3325" s="0" t="n">
        <v>0</v>
      </c>
      <c r="V3325" s="0" t="n">
        <v>0</v>
      </c>
      <c r="W3325" s="0" t="n">
        <v>0</v>
      </c>
      <c r="X3325" s="0" t="n">
        <v>0</v>
      </c>
      <c r="Y3325" s="0" t="n">
        <v>0</v>
      </c>
      <c r="Z3325" s="0" t="n">
        <v>0</v>
      </c>
      <c r="AA3325" s="0" t="n">
        <v>0</v>
      </c>
      <c r="AB3325" s="0" t="n">
        <v>0</v>
      </c>
      <c r="AC3325" s="0" t="n">
        <v>0</v>
      </c>
      <c r="AD3325" s="0" t="n">
        <v>0</v>
      </c>
      <c r="AE3325" s="0" t="n">
        <v>0</v>
      </c>
      <c r="AF3325" s="0" t="n">
        <v>0</v>
      </c>
      <c r="AG3325" s="0" t="n">
        <v>0</v>
      </c>
      <c r="AH3325" s="0" t="n">
        <v>0</v>
      </c>
      <c r="AI3325" s="0" t="n">
        <v>0</v>
      </c>
    </row>
    <row r="3326" customFormat="false" ht="12.75" hidden="false" customHeight="false" outlineLevel="0" collapsed="false">
      <c r="A3326" s="0" t="n">
        <v>30087006</v>
      </c>
      <c r="B3326" s="0" t="n">
        <v>3</v>
      </c>
      <c r="C3326" s="0" t="s">
        <v>60</v>
      </c>
      <c r="D3326" s="0" t="n">
        <v>870</v>
      </c>
      <c r="E3326" s="0" t="s">
        <v>99</v>
      </c>
      <c r="F3326" s="0" t="n">
        <v>0</v>
      </c>
      <c r="G3326" s="0" t="s">
        <v>6</v>
      </c>
      <c r="H3326" s="0" t="n">
        <v>6</v>
      </c>
      <c r="I3326" s="0" t="s">
        <v>144</v>
      </c>
      <c r="J3326" s="0" t="n">
        <v>0</v>
      </c>
      <c r="K3326" s="0" t="n">
        <v>0</v>
      </c>
      <c r="L3326" s="0" t="n">
        <v>0</v>
      </c>
      <c r="M3326" s="0" t="n">
        <v>0</v>
      </c>
      <c r="N3326" s="0" t="n">
        <v>0</v>
      </c>
      <c r="O3326" s="0" t="n">
        <v>1</v>
      </c>
      <c r="P3326" s="0" t="n">
        <v>0</v>
      </c>
      <c r="Q3326" s="0" t="n">
        <v>0</v>
      </c>
      <c r="R3326" s="0" t="n">
        <v>0</v>
      </c>
      <c r="S3326" s="0" t="n">
        <v>0</v>
      </c>
      <c r="T3326" s="0" t="n">
        <v>0</v>
      </c>
      <c r="U3326" s="0" t="n">
        <v>0</v>
      </c>
      <c r="V3326" s="0" t="n">
        <v>0</v>
      </c>
      <c r="W3326" s="0" t="n">
        <v>0</v>
      </c>
      <c r="X3326" s="0" t="n">
        <v>0</v>
      </c>
      <c r="Y3326" s="0" t="n">
        <v>0</v>
      </c>
      <c r="Z3326" s="0" t="n">
        <v>0</v>
      </c>
      <c r="AA3326" s="0" t="n">
        <v>0</v>
      </c>
      <c r="AB3326" s="0" t="n">
        <v>0</v>
      </c>
      <c r="AC3326" s="0" t="n">
        <v>0</v>
      </c>
      <c r="AD3326" s="0" t="n">
        <v>0</v>
      </c>
      <c r="AE3326" s="0" t="n">
        <v>0</v>
      </c>
      <c r="AF3326" s="0" t="n">
        <v>0</v>
      </c>
      <c r="AG3326" s="0" t="n">
        <v>0</v>
      </c>
      <c r="AH3326" s="0" t="n">
        <v>0</v>
      </c>
      <c r="AI3326" s="0" t="n">
        <v>0</v>
      </c>
    </row>
    <row r="3327" customFormat="false" ht="12.75" hidden="false" customHeight="false" outlineLevel="0" collapsed="false">
      <c r="A3327" s="0" t="n">
        <v>30087007</v>
      </c>
      <c r="B3327" s="0" t="n">
        <v>3</v>
      </c>
      <c r="C3327" s="0" t="s">
        <v>60</v>
      </c>
      <c r="D3327" s="0" t="n">
        <v>870</v>
      </c>
      <c r="E3327" s="0" t="s">
        <v>99</v>
      </c>
      <c r="F3327" s="0" t="n">
        <v>0</v>
      </c>
      <c r="G3327" s="0" t="s">
        <v>6</v>
      </c>
      <c r="H3327" s="0" t="n">
        <v>7</v>
      </c>
      <c r="I3327" s="0" t="s">
        <v>145</v>
      </c>
      <c r="J3327" s="0" t="n">
        <v>0</v>
      </c>
      <c r="K3327" s="0" t="n">
        <v>0</v>
      </c>
      <c r="L3327" s="0" t="n">
        <v>0</v>
      </c>
      <c r="M3327" s="0" t="n">
        <v>0</v>
      </c>
      <c r="N3327" s="0" t="n">
        <v>0</v>
      </c>
      <c r="O3327" s="0" t="n">
        <v>1</v>
      </c>
      <c r="P3327" s="0" t="n">
        <v>0</v>
      </c>
      <c r="Q3327" s="0" t="n">
        <v>0</v>
      </c>
      <c r="R3327" s="0" t="n">
        <v>0</v>
      </c>
      <c r="S3327" s="0" t="n">
        <v>0</v>
      </c>
      <c r="T3327" s="0" t="n">
        <v>0</v>
      </c>
      <c r="U3327" s="0" t="n">
        <v>0</v>
      </c>
      <c r="V3327" s="0" t="n">
        <v>0</v>
      </c>
      <c r="W3327" s="0" t="n">
        <v>0</v>
      </c>
      <c r="X3327" s="0" t="n">
        <v>0</v>
      </c>
      <c r="Y3327" s="0" t="n">
        <v>0</v>
      </c>
      <c r="Z3327" s="0" t="n">
        <v>0</v>
      </c>
      <c r="AA3327" s="0" t="n">
        <v>0</v>
      </c>
      <c r="AB3327" s="0" t="n">
        <v>0</v>
      </c>
      <c r="AC3327" s="0" t="n">
        <v>0</v>
      </c>
      <c r="AD3327" s="0" t="n">
        <v>1</v>
      </c>
      <c r="AE3327" s="0" t="n">
        <v>0</v>
      </c>
      <c r="AF3327" s="0" t="n">
        <v>0</v>
      </c>
      <c r="AG3327" s="0" t="n">
        <v>0</v>
      </c>
      <c r="AH3327" s="0" t="n">
        <v>0</v>
      </c>
      <c r="AI3327" s="0" t="n">
        <v>0</v>
      </c>
    </row>
    <row r="3328" customFormat="false" ht="12.75" hidden="false" customHeight="false" outlineLevel="0" collapsed="false">
      <c r="A3328" s="0" t="n">
        <v>30087008</v>
      </c>
      <c r="B3328" s="0" t="n">
        <v>3</v>
      </c>
      <c r="C3328" s="0" t="s">
        <v>60</v>
      </c>
      <c r="D3328" s="0" t="n">
        <v>870</v>
      </c>
      <c r="E3328" s="0" t="s">
        <v>99</v>
      </c>
      <c r="F3328" s="0" t="n">
        <v>0</v>
      </c>
      <c r="G3328" s="0" t="s">
        <v>6</v>
      </c>
      <c r="H3328" s="0" t="n">
        <v>8</v>
      </c>
      <c r="I3328" s="0" t="s">
        <v>146</v>
      </c>
      <c r="J3328" s="0" t="n">
        <v>0</v>
      </c>
      <c r="K3328" s="0" t="n">
        <v>0</v>
      </c>
      <c r="L3328" s="0" t="n">
        <v>0</v>
      </c>
      <c r="M3328" s="0" t="n">
        <v>0</v>
      </c>
      <c r="N3328" s="0" t="n">
        <v>0</v>
      </c>
      <c r="O3328" s="0" t="n">
        <v>0</v>
      </c>
      <c r="P3328" s="0" t="n">
        <v>0</v>
      </c>
      <c r="Q3328" s="0" t="n">
        <v>1</v>
      </c>
      <c r="R3328" s="0" t="n">
        <v>0</v>
      </c>
      <c r="S3328" s="0" t="n">
        <v>0</v>
      </c>
      <c r="T3328" s="0" t="n">
        <v>0</v>
      </c>
      <c r="U3328" s="0" t="n">
        <v>0</v>
      </c>
      <c r="V3328" s="0" t="n">
        <v>0</v>
      </c>
      <c r="W3328" s="0" t="n">
        <v>0</v>
      </c>
      <c r="X3328" s="0" t="n">
        <v>0</v>
      </c>
      <c r="Y3328" s="0" t="n">
        <v>1</v>
      </c>
      <c r="Z3328" s="0" t="n">
        <v>0</v>
      </c>
      <c r="AA3328" s="0" t="n">
        <v>0</v>
      </c>
      <c r="AB3328" s="0" t="n">
        <v>0</v>
      </c>
      <c r="AC3328" s="0" t="n">
        <v>0</v>
      </c>
      <c r="AD3328" s="0" t="n">
        <v>1</v>
      </c>
      <c r="AE3328" s="0" t="n">
        <v>0</v>
      </c>
      <c r="AF3328" s="0" t="n">
        <v>0</v>
      </c>
      <c r="AG3328" s="0" t="n">
        <v>0</v>
      </c>
      <c r="AH3328" s="0" t="n">
        <v>0</v>
      </c>
      <c r="AI3328" s="0" t="n">
        <v>0</v>
      </c>
    </row>
    <row r="3329" customFormat="false" ht="12.75" hidden="false" customHeight="false" outlineLevel="0" collapsed="false">
      <c r="A3329" s="0" t="n">
        <v>30087009</v>
      </c>
      <c r="B3329" s="0" t="n">
        <v>3</v>
      </c>
      <c r="C3329" s="0" t="s">
        <v>60</v>
      </c>
      <c r="D3329" s="0" t="n">
        <v>870</v>
      </c>
      <c r="E3329" s="0" t="s">
        <v>99</v>
      </c>
      <c r="F3329" s="0" t="n">
        <v>0</v>
      </c>
      <c r="G3329" s="0" t="s">
        <v>6</v>
      </c>
      <c r="H3329" s="0" t="n">
        <v>9</v>
      </c>
      <c r="I3329" s="0" t="s">
        <v>147</v>
      </c>
      <c r="J3329" s="0" t="n">
        <v>0</v>
      </c>
      <c r="K3329" s="0" t="n">
        <v>0</v>
      </c>
      <c r="L3329" s="0" t="n">
        <v>1</v>
      </c>
      <c r="M3329" s="0" t="n">
        <v>0</v>
      </c>
      <c r="N3329" s="0" t="n">
        <v>1</v>
      </c>
      <c r="O3329" s="0" t="n">
        <v>0</v>
      </c>
      <c r="P3329" s="0" t="n">
        <v>0</v>
      </c>
      <c r="Q3329" s="0" t="n">
        <v>0</v>
      </c>
      <c r="R3329" s="0" t="n">
        <v>0</v>
      </c>
      <c r="S3329" s="0" t="n">
        <v>0</v>
      </c>
      <c r="T3329" s="0" t="n">
        <v>0</v>
      </c>
      <c r="U3329" s="0" t="n">
        <v>1</v>
      </c>
      <c r="V3329" s="0" t="n">
        <v>0</v>
      </c>
      <c r="W3329" s="0" t="n">
        <v>0</v>
      </c>
      <c r="X3329" s="0" t="n">
        <v>0</v>
      </c>
      <c r="Y3329" s="0" t="n">
        <v>0</v>
      </c>
      <c r="Z3329" s="0" t="n">
        <v>0</v>
      </c>
      <c r="AA3329" s="0" t="n">
        <v>0</v>
      </c>
      <c r="AB3329" s="0" t="n">
        <v>0</v>
      </c>
      <c r="AC3329" s="0" t="n">
        <v>0</v>
      </c>
      <c r="AD3329" s="0" t="n">
        <v>0</v>
      </c>
      <c r="AE3329" s="0" t="n">
        <v>0</v>
      </c>
      <c r="AF3329" s="0" t="n">
        <v>0</v>
      </c>
      <c r="AG3329" s="0" t="n">
        <v>0</v>
      </c>
      <c r="AH3329" s="0" t="n">
        <v>0</v>
      </c>
      <c r="AI3329" s="0" t="n">
        <v>0</v>
      </c>
    </row>
    <row r="3330" customFormat="false" ht="12.75" hidden="false" customHeight="false" outlineLevel="0" collapsed="false">
      <c r="A3330" s="0" t="n">
        <v>30087010</v>
      </c>
      <c r="B3330" s="0" t="n">
        <v>3</v>
      </c>
      <c r="C3330" s="0" t="s">
        <v>60</v>
      </c>
      <c r="D3330" s="0" t="n">
        <v>870</v>
      </c>
      <c r="E3330" s="0" t="s">
        <v>99</v>
      </c>
      <c r="F3330" s="0" t="n">
        <v>0</v>
      </c>
      <c r="G3330" s="0" t="s">
        <v>6</v>
      </c>
      <c r="H3330" s="0" t="n">
        <v>10</v>
      </c>
      <c r="I3330" s="0" t="s">
        <v>148</v>
      </c>
      <c r="J3330" s="0" t="n">
        <v>0</v>
      </c>
      <c r="K3330" s="0" t="n">
        <v>1</v>
      </c>
      <c r="L3330" s="0" t="n">
        <v>0</v>
      </c>
      <c r="M3330" s="0" t="n">
        <v>0</v>
      </c>
      <c r="N3330" s="0" t="n">
        <v>0</v>
      </c>
      <c r="O3330" s="0" t="n">
        <v>1</v>
      </c>
      <c r="P3330" s="0" t="n">
        <v>1</v>
      </c>
      <c r="Q3330" s="0" t="n">
        <v>0</v>
      </c>
      <c r="R3330" s="0" t="n">
        <v>1</v>
      </c>
      <c r="S3330" s="0" t="n">
        <v>0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0</v>
      </c>
      <c r="Y3330" s="0" t="n">
        <v>0</v>
      </c>
      <c r="Z3330" s="0" t="n">
        <v>0</v>
      </c>
      <c r="AA3330" s="0" t="n">
        <v>1</v>
      </c>
      <c r="AB3330" s="0" t="n">
        <v>1</v>
      </c>
      <c r="AC3330" s="0" t="n">
        <v>0</v>
      </c>
      <c r="AD3330" s="0" t="n">
        <v>0</v>
      </c>
      <c r="AE3330" s="0" t="n">
        <v>0</v>
      </c>
      <c r="AF3330" s="0" t="n">
        <v>0</v>
      </c>
      <c r="AG3330" s="0" t="n">
        <v>0</v>
      </c>
      <c r="AH3330" s="0" t="n">
        <v>1</v>
      </c>
      <c r="AI3330" s="0" t="n">
        <v>0</v>
      </c>
    </row>
    <row r="3331" customFormat="false" ht="12.75" hidden="false" customHeight="false" outlineLevel="0" collapsed="false">
      <c r="A3331" s="0" t="n">
        <v>30087011</v>
      </c>
      <c r="B3331" s="0" t="n">
        <v>3</v>
      </c>
      <c r="C3331" s="0" t="s">
        <v>60</v>
      </c>
      <c r="D3331" s="0" t="n">
        <v>870</v>
      </c>
      <c r="E3331" s="0" t="s">
        <v>99</v>
      </c>
      <c r="F3331" s="0" t="n">
        <v>0</v>
      </c>
      <c r="G3331" s="0" t="s">
        <v>6</v>
      </c>
      <c r="H3331" s="0" t="n">
        <v>11</v>
      </c>
      <c r="I3331" s="0" t="s">
        <v>149</v>
      </c>
      <c r="J3331" s="0" t="n">
        <v>1</v>
      </c>
      <c r="K3331" s="0" t="n">
        <v>0</v>
      </c>
      <c r="L3331" s="0" t="n">
        <v>0</v>
      </c>
      <c r="M3331" s="0" t="n">
        <v>0</v>
      </c>
      <c r="N3331" s="0" t="n">
        <v>0</v>
      </c>
      <c r="O3331" s="0" t="n">
        <v>1</v>
      </c>
      <c r="P3331" s="0" t="n">
        <v>0</v>
      </c>
      <c r="Q3331" s="0" t="n">
        <v>0</v>
      </c>
      <c r="R3331" s="0" t="n">
        <v>0</v>
      </c>
      <c r="S3331" s="0" t="n">
        <v>0</v>
      </c>
      <c r="T3331" s="0" t="n">
        <v>0</v>
      </c>
      <c r="U3331" s="0" t="n">
        <v>0</v>
      </c>
      <c r="V3331" s="0" t="n">
        <v>0</v>
      </c>
      <c r="W3331" s="0" t="n">
        <v>1</v>
      </c>
      <c r="X3331" s="0" t="n">
        <v>0</v>
      </c>
      <c r="Y3331" s="0" t="n">
        <v>1</v>
      </c>
      <c r="Z3331" s="0" t="n">
        <v>0</v>
      </c>
      <c r="AA3331" s="0" t="n">
        <v>2</v>
      </c>
      <c r="AB3331" s="0" t="n">
        <v>0</v>
      </c>
      <c r="AC3331" s="0" t="n">
        <v>0</v>
      </c>
      <c r="AD3331" s="0" t="n">
        <v>1</v>
      </c>
      <c r="AE3331" s="0" t="n">
        <v>0</v>
      </c>
      <c r="AF3331" s="0" t="n">
        <v>0</v>
      </c>
      <c r="AG3331" s="0" t="n">
        <v>0</v>
      </c>
      <c r="AH3331" s="0" t="n">
        <v>0</v>
      </c>
      <c r="AI3331" s="0" t="n">
        <v>2</v>
      </c>
    </row>
    <row r="3332" customFormat="false" ht="12.75" hidden="false" customHeight="false" outlineLevel="0" collapsed="false">
      <c r="A3332" s="0" t="n">
        <v>30087012</v>
      </c>
      <c r="B3332" s="0" t="n">
        <v>3</v>
      </c>
      <c r="C3332" s="0" t="s">
        <v>60</v>
      </c>
      <c r="D3332" s="0" t="n">
        <v>870</v>
      </c>
      <c r="E3332" s="0" t="s">
        <v>99</v>
      </c>
      <c r="F3332" s="0" t="n">
        <v>0</v>
      </c>
      <c r="G3332" s="0" t="s">
        <v>6</v>
      </c>
      <c r="H3332" s="0" t="n">
        <v>12</v>
      </c>
      <c r="I3332" s="0" t="s">
        <v>150</v>
      </c>
      <c r="J3332" s="0" t="n">
        <v>2</v>
      </c>
      <c r="K3332" s="0" t="n">
        <v>1</v>
      </c>
      <c r="L3332" s="0" t="n">
        <v>1</v>
      </c>
      <c r="M3332" s="0" t="n">
        <v>0</v>
      </c>
      <c r="N3332" s="0" t="n">
        <v>0</v>
      </c>
      <c r="O3332" s="0" t="n">
        <v>1</v>
      </c>
      <c r="P3332" s="0" t="n">
        <v>0</v>
      </c>
      <c r="Q3332" s="0" t="n">
        <v>0</v>
      </c>
      <c r="R3332" s="0" t="n">
        <v>0</v>
      </c>
      <c r="S3332" s="0" t="n">
        <v>2</v>
      </c>
      <c r="T3332" s="0" t="n">
        <v>0</v>
      </c>
      <c r="U3332" s="0" t="n">
        <v>0</v>
      </c>
      <c r="V3332" s="0" t="n">
        <v>0</v>
      </c>
      <c r="W3332" s="0" t="n">
        <v>0</v>
      </c>
      <c r="X3332" s="0" t="n">
        <v>0</v>
      </c>
      <c r="Y3332" s="0" t="n">
        <v>0</v>
      </c>
      <c r="Z3332" s="0" t="n">
        <v>1</v>
      </c>
      <c r="AA3332" s="0" t="n">
        <v>1</v>
      </c>
      <c r="AB3332" s="0" t="n">
        <v>1</v>
      </c>
      <c r="AC3332" s="0" t="n">
        <v>0</v>
      </c>
      <c r="AD3332" s="0" t="n">
        <v>1</v>
      </c>
      <c r="AE3332" s="0" t="n">
        <v>1</v>
      </c>
      <c r="AF3332" s="0" t="n">
        <v>1</v>
      </c>
      <c r="AG3332" s="0" t="n">
        <v>1</v>
      </c>
      <c r="AH3332" s="0" t="n">
        <v>0</v>
      </c>
      <c r="AI3332" s="0" t="n">
        <v>0</v>
      </c>
    </row>
    <row r="3333" customFormat="false" ht="12.75" hidden="false" customHeight="false" outlineLevel="0" collapsed="false">
      <c r="A3333" s="0" t="n">
        <v>30087013</v>
      </c>
      <c r="B3333" s="0" t="n">
        <v>3</v>
      </c>
      <c r="C3333" s="0" t="s">
        <v>60</v>
      </c>
      <c r="D3333" s="0" t="n">
        <v>870</v>
      </c>
      <c r="E3333" s="0" t="s">
        <v>99</v>
      </c>
      <c r="F3333" s="0" t="n">
        <v>0</v>
      </c>
      <c r="G3333" s="0" t="s">
        <v>6</v>
      </c>
      <c r="H3333" s="0" t="n">
        <v>13</v>
      </c>
      <c r="I3333" s="0" t="s">
        <v>151</v>
      </c>
      <c r="J3333" s="0" t="n">
        <v>0</v>
      </c>
      <c r="K3333" s="0" t="n">
        <v>0</v>
      </c>
      <c r="L3333" s="0" t="n">
        <v>1</v>
      </c>
      <c r="M3333" s="0" t="n">
        <v>0</v>
      </c>
      <c r="N3333" s="0" t="n">
        <v>1</v>
      </c>
      <c r="O3333" s="0" t="n">
        <v>1</v>
      </c>
      <c r="P3333" s="0" t="n">
        <v>1</v>
      </c>
      <c r="Q3333" s="0" t="n">
        <v>0</v>
      </c>
      <c r="R3333" s="0" t="n">
        <v>0</v>
      </c>
      <c r="S3333" s="0" t="n">
        <v>1</v>
      </c>
      <c r="T3333" s="0" t="n">
        <v>0</v>
      </c>
      <c r="U3333" s="0" t="n">
        <v>0</v>
      </c>
      <c r="V3333" s="0" t="n">
        <v>3</v>
      </c>
      <c r="W3333" s="0" t="n">
        <v>4</v>
      </c>
      <c r="X3333" s="0" t="n">
        <v>1</v>
      </c>
      <c r="Y3333" s="0" t="n">
        <v>0</v>
      </c>
      <c r="Z3333" s="0" t="n">
        <v>1</v>
      </c>
      <c r="AA3333" s="0" t="n">
        <v>1</v>
      </c>
      <c r="AB3333" s="0" t="n">
        <v>1</v>
      </c>
      <c r="AC3333" s="0" t="n">
        <v>0</v>
      </c>
      <c r="AD3333" s="0" t="n">
        <v>1</v>
      </c>
      <c r="AE3333" s="0" t="n">
        <v>0</v>
      </c>
      <c r="AF3333" s="0" t="n">
        <v>0</v>
      </c>
      <c r="AG3333" s="0" t="n">
        <v>0</v>
      </c>
      <c r="AH3333" s="0" t="n">
        <v>1</v>
      </c>
      <c r="AI3333" s="0" t="n">
        <v>1</v>
      </c>
    </row>
    <row r="3334" customFormat="false" ht="12.75" hidden="false" customHeight="false" outlineLevel="0" collapsed="false">
      <c r="A3334" s="0" t="n">
        <v>30087014</v>
      </c>
      <c r="B3334" s="0" t="n">
        <v>3</v>
      </c>
      <c r="C3334" s="0" t="s">
        <v>60</v>
      </c>
      <c r="D3334" s="0" t="n">
        <v>870</v>
      </c>
      <c r="E3334" s="0" t="s">
        <v>99</v>
      </c>
      <c r="F3334" s="0" t="n">
        <v>0</v>
      </c>
      <c r="G3334" s="0" t="s">
        <v>6</v>
      </c>
      <c r="H3334" s="0" t="n">
        <v>14</v>
      </c>
      <c r="I3334" s="0" t="s">
        <v>152</v>
      </c>
      <c r="J3334" s="0" t="n">
        <v>2</v>
      </c>
      <c r="K3334" s="0" t="n">
        <v>3</v>
      </c>
      <c r="L3334" s="0" t="n">
        <v>1</v>
      </c>
      <c r="M3334" s="0" t="n">
        <v>1</v>
      </c>
      <c r="N3334" s="0" t="n">
        <v>1</v>
      </c>
      <c r="O3334" s="0" t="n">
        <v>1</v>
      </c>
      <c r="P3334" s="0" t="n">
        <v>1</v>
      </c>
      <c r="Q3334" s="0" t="n">
        <v>2</v>
      </c>
      <c r="R3334" s="0" t="n">
        <v>1</v>
      </c>
      <c r="S3334" s="0" t="n">
        <v>3</v>
      </c>
      <c r="T3334" s="0" t="n">
        <v>1</v>
      </c>
      <c r="U3334" s="0" t="n">
        <v>0</v>
      </c>
      <c r="V3334" s="0" t="n">
        <v>0</v>
      </c>
      <c r="W3334" s="0" t="n">
        <v>1</v>
      </c>
      <c r="X3334" s="0" t="n">
        <v>0</v>
      </c>
      <c r="Y3334" s="0" t="n">
        <v>1</v>
      </c>
      <c r="Z3334" s="0" t="n">
        <v>1</v>
      </c>
      <c r="AA3334" s="0" t="n">
        <v>1</v>
      </c>
      <c r="AB3334" s="0" t="n">
        <v>0</v>
      </c>
      <c r="AC3334" s="0" t="n">
        <v>1</v>
      </c>
      <c r="AD3334" s="0" t="n">
        <v>2</v>
      </c>
      <c r="AE3334" s="0" t="n">
        <v>0</v>
      </c>
      <c r="AF3334" s="0" t="n">
        <v>3</v>
      </c>
      <c r="AG3334" s="0" t="n">
        <v>3</v>
      </c>
      <c r="AH3334" s="0" t="n">
        <v>0</v>
      </c>
      <c r="AI3334" s="0" t="n">
        <v>4</v>
      </c>
    </row>
    <row r="3335" customFormat="false" ht="12.75" hidden="false" customHeight="false" outlineLevel="0" collapsed="false">
      <c r="A3335" s="0" t="n">
        <v>30087015</v>
      </c>
      <c r="B3335" s="0" t="n">
        <v>3</v>
      </c>
      <c r="C3335" s="0" t="s">
        <v>60</v>
      </c>
      <c r="D3335" s="0" t="n">
        <v>870</v>
      </c>
      <c r="E3335" s="0" t="s">
        <v>99</v>
      </c>
      <c r="F3335" s="0" t="n">
        <v>0</v>
      </c>
      <c r="G3335" s="0" t="s">
        <v>6</v>
      </c>
      <c r="H3335" s="0" t="n">
        <v>15</v>
      </c>
      <c r="I3335" s="0" t="s">
        <v>153</v>
      </c>
      <c r="J3335" s="0" t="n">
        <v>1</v>
      </c>
      <c r="K3335" s="0" t="n">
        <v>1</v>
      </c>
      <c r="L3335" s="0" t="n">
        <v>1</v>
      </c>
      <c r="M3335" s="0" t="n">
        <v>2</v>
      </c>
      <c r="N3335" s="0" t="n">
        <v>2</v>
      </c>
      <c r="O3335" s="0" t="n">
        <v>0</v>
      </c>
      <c r="P3335" s="0" t="n">
        <v>3</v>
      </c>
      <c r="Q3335" s="0" t="n">
        <v>1</v>
      </c>
      <c r="R3335" s="0" t="n">
        <v>0</v>
      </c>
      <c r="S3335" s="0" t="n">
        <v>0</v>
      </c>
      <c r="T3335" s="0" t="n">
        <v>1</v>
      </c>
      <c r="U3335" s="0" t="n">
        <v>1</v>
      </c>
      <c r="V3335" s="0" t="n">
        <v>1</v>
      </c>
      <c r="W3335" s="0" t="n">
        <v>1</v>
      </c>
      <c r="X3335" s="0" t="n">
        <v>1</v>
      </c>
      <c r="Y3335" s="0" t="n">
        <v>2</v>
      </c>
      <c r="Z3335" s="0" t="n">
        <v>1</v>
      </c>
      <c r="AA3335" s="0" t="n">
        <v>0</v>
      </c>
      <c r="AB3335" s="0" t="n">
        <v>1</v>
      </c>
      <c r="AC3335" s="0" t="n">
        <v>0</v>
      </c>
      <c r="AD3335" s="0" t="n">
        <v>1</v>
      </c>
      <c r="AE3335" s="0" t="n">
        <v>0</v>
      </c>
      <c r="AF3335" s="0" t="n">
        <v>3</v>
      </c>
      <c r="AG3335" s="0" t="n">
        <v>4</v>
      </c>
      <c r="AH3335" s="0" t="n">
        <v>2</v>
      </c>
      <c r="AI3335" s="0" t="n">
        <v>4</v>
      </c>
    </row>
    <row r="3336" customFormat="false" ht="12.75" hidden="false" customHeight="false" outlineLevel="0" collapsed="false">
      <c r="A3336" s="0" t="n">
        <v>30087016</v>
      </c>
      <c r="B3336" s="0" t="n">
        <v>3</v>
      </c>
      <c r="C3336" s="0" t="s">
        <v>60</v>
      </c>
      <c r="D3336" s="0" t="n">
        <v>870</v>
      </c>
      <c r="E3336" s="0" t="s">
        <v>99</v>
      </c>
      <c r="F3336" s="0" t="n">
        <v>0</v>
      </c>
      <c r="G3336" s="0" t="s">
        <v>6</v>
      </c>
      <c r="H3336" s="0" t="n">
        <v>16</v>
      </c>
      <c r="I3336" s="0" t="s">
        <v>154</v>
      </c>
      <c r="J3336" s="0" t="n">
        <v>0</v>
      </c>
      <c r="K3336" s="0" t="n">
        <v>1</v>
      </c>
      <c r="L3336" s="0" t="n">
        <v>1</v>
      </c>
      <c r="M3336" s="0" t="n">
        <v>2</v>
      </c>
      <c r="N3336" s="0" t="n">
        <v>2</v>
      </c>
      <c r="O3336" s="0" t="n">
        <v>0</v>
      </c>
      <c r="P3336" s="0" t="n">
        <v>1</v>
      </c>
      <c r="Q3336" s="0" t="n">
        <v>0</v>
      </c>
      <c r="R3336" s="0" t="n">
        <v>1</v>
      </c>
      <c r="S3336" s="0" t="n">
        <v>0</v>
      </c>
      <c r="T3336" s="0" t="n">
        <v>4</v>
      </c>
      <c r="U3336" s="0" t="n">
        <v>1</v>
      </c>
      <c r="V3336" s="0" t="n">
        <v>1</v>
      </c>
      <c r="W3336" s="0" t="n">
        <v>1</v>
      </c>
      <c r="X3336" s="0" t="n">
        <v>1</v>
      </c>
      <c r="Y3336" s="0" t="n">
        <v>2</v>
      </c>
      <c r="Z3336" s="0" t="n">
        <v>1</v>
      </c>
      <c r="AA3336" s="0" t="n">
        <v>2</v>
      </c>
      <c r="AB3336" s="0" t="n">
        <v>1</v>
      </c>
      <c r="AC3336" s="0" t="n">
        <v>0</v>
      </c>
      <c r="AD3336" s="0" t="n">
        <v>1</v>
      </c>
      <c r="AE3336" s="0" t="n">
        <v>3</v>
      </c>
      <c r="AF3336" s="0" t="n">
        <v>1</v>
      </c>
      <c r="AG3336" s="0" t="n">
        <v>1</v>
      </c>
      <c r="AH3336" s="0" t="n">
        <v>0</v>
      </c>
      <c r="AI3336" s="0" t="n">
        <v>2</v>
      </c>
    </row>
    <row r="3337" customFormat="false" ht="12.75" hidden="false" customHeight="false" outlineLevel="0" collapsed="false">
      <c r="A3337" s="0" t="n">
        <v>30087017</v>
      </c>
      <c r="B3337" s="0" t="n">
        <v>3</v>
      </c>
      <c r="C3337" s="0" t="s">
        <v>60</v>
      </c>
      <c r="D3337" s="0" t="n">
        <v>870</v>
      </c>
      <c r="E3337" s="0" t="s">
        <v>99</v>
      </c>
      <c r="F3337" s="0" t="n">
        <v>0</v>
      </c>
      <c r="G3337" s="0" t="s">
        <v>6</v>
      </c>
      <c r="H3337" s="0" t="n">
        <v>17</v>
      </c>
      <c r="I3337" s="0" t="s">
        <v>155</v>
      </c>
      <c r="J3337" s="0" t="n">
        <v>1</v>
      </c>
      <c r="K3337" s="0" t="n">
        <v>1</v>
      </c>
      <c r="L3337" s="0" t="n">
        <v>1</v>
      </c>
      <c r="M3337" s="0" t="n">
        <v>0</v>
      </c>
      <c r="N3337" s="0" t="n">
        <v>0</v>
      </c>
      <c r="O3337" s="0" t="n">
        <v>2</v>
      </c>
      <c r="P3337" s="0" t="n">
        <v>1</v>
      </c>
      <c r="Q3337" s="0" t="n">
        <v>1</v>
      </c>
      <c r="R3337" s="0" t="n">
        <v>1</v>
      </c>
      <c r="S3337" s="0" t="n">
        <v>0</v>
      </c>
      <c r="T3337" s="0" t="n">
        <v>0</v>
      </c>
      <c r="U3337" s="0" t="n">
        <v>2</v>
      </c>
      <c r="V3337" s="0" t="n">
        <v>0</v>
      </c>
      <c r="W3337" s="0" t="n">
        <v>1</v>
      </c>
      <c r="X3337" s="0" t="n">
        <v>0</v>
      </c>
      <c r="Y3337" s="0" t="n">
        <v>1</v>
      </c>
      <c r="Z3337" s="0" t="n">
        <v>0</v>
      </c>
      <c r="AA3337" s="0" t="n">
        <v>1</v>
      </c>
      <c r="AB3337" s="0" t="n">
        <v>1</v>
      </c>
      <c r="AC3337" s="0" t="n">
        <v>1</v>
      </c>
      <c r="AD3337" s="0" t="n">
        <v>2</v>
      </c>
      <c r="AE3337" s="0" t="n">
        <v>1</v>
      </c>
      <c r="AF3337" s="0" t="n">
        <v>1</v>
      </c>
      <c r="AG3337" s="0" t="n">
        <v>1</v>
      </c>
      <c r="AH3337" s="0" t="n">
        <v>2</v>
      </c>
      <c r="AI3337" s="0" t="n">
        <v>1</v>
      </c>
    </row>
    <row r="3338" customFormat="false" ht="12.75" hidden="false" customHeight="false" outlineLevel="0" collapsed="false">
      <c r="A3338" s="0" t="n">
        <v>30087018</v>
      </c>
      <c r="B3338" s="0" t="n">
        <v>3</v>
      </c>
      <c r="C3338" s="0" t="s">
        <v>60</v>
      </c>
      <c r="D3338" s="0" t="n">
        <v>870</v>
      </c>
      <c r="E3338" s="0" t="s">
        <v>99</v>
      </c>
      <c r="F3338" s="0" t="n">
        <v>0</v>
      </c>
      <c r="G3338" s="0" t="s">
        <v>6</v>
      </c>
      <c r="H3338" s="0" t="n">
        <v>18</v>
      </c>
      <c r="I3338" s="0" t="s">
        <v>156</v>
      </c>
      <c r="J3338" s="0" t="n">
        <v>1</v>
      </c>
      <c r="K3338" s="0" t="n">
        <v>0</v>
      </c>
      <c r="L3338" s="0" t="n">
        <v>0</v>
      </c>
      <c r="M3338" s="0" t="n">
        <v>0</v>
      </c>
      <c r="N3338" s="0" t="n">
        <v>0</v>
      </c>
      <c r="O3338" s="0" t="n">
        <v>0</v>
      </c>
      <c r="P3338" s="0" t="n">
        <v>0</v>
      </c>
      <c r="Q3338" s="0" t="n">
        <v>0</v>
      </c>
      <c r="R3338" s="0" t="n">
        <v>1</v>
      </c>
      <c r="S3338" s="0" t="n">
        <v>0</v>
      </c>
      <c r="T3338" s="0" t="n">
        <v>1</v>
      </c>
      <c r="U3338" s="0" t="n">
        <v>0</v>
      </c>
      <c r="V3338" s="0" t="n">
        <v>0</v>
      </c>
      <c r="W3338" s="0" t="n">
        <v>1</v>
      </c>
      <c r="X3338" s="0" t="n">
        <v>0</v>
      </c>
      <c r="Y3338" s="0" t="n">
        <v>1</v>
      </c>
      <c r="Z3338" s="0" t="n">
        <v>1</v>
      </c>
      <c r="AA3338" s="0" t="n">
        <v>1</v>
      </c>
      <c r="AB3338" s="0" t="n">
        <v>0</v>
      </c>
      <c r="AC3338" s="0" t="n">
        <v>1</v>
      </c>
      <c r="AD3338" s="0" t="n">
        <v>1</v>
      </c>
      <c r="AE3338" s="0" t="n">
        <v>0</v>
      </c>
      <c r="AF3338" s="0" t="n">
        <v>1</v>
      </c>
      <c r="AG3338" s="0" t="n">
        <v>0</v>
      </c>
      <c r="AH3338" s="0" t="n">
        <v>0</v>
      </c>
      <c r="AI3338" s="0" t="n">
        <v>1</v>
      </c>
    </row>
    <row r="3339" customFormat="false" ht="12.75" hidden="false" customHeight="false" outlineLevel="0" collapsed="false">
      <c r="A3339" s="0" t="n">
        <v>30087019</v>
      </c>
      <c r="B3339" s="0" t="n">
        <v>3</v>
      </c>
      <c r="C3339" s="0" t="s">
        <v>60</v>
      </c>
      <c r="D3339" s="0" t="n">
        <v>870</v>
      </c>
      <c r="E3339" s="0" t="s">
        <v>99</v>
      </c>
      <c r="F3339" s="0" t="n">
        <v>0</v>
      </c>
      <c r="G3339" s="0" t="s">
        <v>6</v>
      </c>
      <c r="H3339" s="0" t="n">
        <v>19</v>
      </c>
      <c r="I3339" s="0" t="s">
        <v>157</v>
      </c>
      <c r="J3339" s="0" t="n">
        <v>8</v>
      </c>
      <c r="K3339" s="0" t="n">
        <v>8</v>
      </c>
      <c r="L3339" s="0" t="n">
        <v>7</v>
      </c>
      <c r="M3339" s="0" t="n">
        <v>5</v>
      </c>
      <c r="N3339" s="0" t="n">
        <v>7</v>
      </c>
      <c r="O3339" s="0" t="n">
        <v>9</v>
      </c>
      <c r="P3339" s="0" t="n">
        <v>8</v>
      </c>
      <c r="Q3339" s="0" t="n">
        <v>5</v>
      </c>
      <c r="R3339" s="0" t="n">
        <v>5</v>
      </c>
      <c r="S3339" s="0" t="n">
        <v>6</v>
      </c>
      <c r="T3339" s="0" t="n">
        <v>7</v>
      </c>
      <c r="U3339" s="0" t="n">
        <v>5</v>
      </c>
      <c r="V3339" s="0" t="n">
        <v>5</v>
      </c>
      <c r="W3339" s="0" t="n">
        <v>10</v>
      </c>
      <c r="X3339" s="0" t="n">
        <v>3</v>
      </c>
      <c r="Y3339" s="0" t="n">
        <v>9</v>
      </c>
      <c r="Z3339" s="0" t="n">
        <v>6</v>
      </c>
      <c r="AA3339" s="0" t="n">
        <v>10</v>
      </c>
      <c r="AB3339" s="0" t="n">
        <v>6</v>
      </c>
      <c r="AC3339" s="0" t="n">
        <v>3</v>
      </c>
      <c r="AD3339" s="0" t="n">
        <v>12</v>
      </c>
      <c r="AE3339" s="0" t="n">
        <v>5</v>
      </c>
      <c r="AF3339" s="0" t="n">
        <v>10</v>
      </c>
      <c r="AG3339" s="0" t="n">
        <v>10</v>
      </c>
      <c r="AH3339" s="0" t="n">
        <v>6</v>
      </c>
      <c r="AI3339" s="0" t="n">
        <v>15</v>
      </c>
    </row>
    <row r="3340" customFormat="false" ht="12.75" hidden="false" customHeight="false" outlineLevel="0" collapsed="false">
      <c r="A3340" s="0" t="n">
        <v>30087020</v>
      </c>
      <c r="B3340" s="0" t="n">
        <v>3</v>
      </c>
      <c r="C3340" s="0" t="s">
        <v>60</v>
      </c>
      <c r="D3340" s="0" t="n">
        <v>870</v>
      </c>
      <c r="E3340" s="0" t="s">
        <v>99</v>
      </c>
      <c r="F3340" s="0" t="n">
        <v>0</v>
      </c>
      <c r="G3340" s="0" t="s">
        <v>6</v>
      </c>
      <c r="H3340" s="0" t="n">
        <v>20</v>
      </c>
      <c r="I3340" s="0" t="s">
        <v>158</v>
      </c>
      <c r="J3340" s="0" t="n">
        <v>0</v>
      </c>
      <c r="K3340" s="0" t="n">
        <v>0</v>
      </c>
      <c r="L3340" s="0" t="n">
        <v>0</v>
      </c>
      <c r="M3340" s="0" t="n">
        <v>0</v>
      </c>
      <c r="N3340" s="0" t="n">
        <v>0</v>
      </c>
      <c r="O3340" s="0" t="n">
        <v>0</v>
      </c>
      <c r="P3340" s="0" t="n">
        <v>0</v>
      </c>
      <c r="Q3340" s="0" t="n">
        <v>0</v>
      </c>
      <c r="R3340" s="0" t="n">
        <v>0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0</v>
      </c>
      <c r="Y3340" s="0" t="n">
        <v>0</v>
      </c>
      <c r="Z3340" s="0" t="n">
        <v>0</v>
      </c>
      <c r="AA3340" s="0" t="n">
        <v>0</v>
      </c>
      <c r="AB3340" s="0" t="n">
        <v>0</v>
      </c>
      <c r="AC3340" s="0" t="n">
        <v>0</v>
      </c>
      <c r="AD3340" s="0" t="n">
        <v>0</v>
      </c>
      <c r="AE3340" s="0" t="n">
        <v>0</v>
      </c>
      <c r="AF3340" s="0" t="n">
        <v>0</v>
      </c>
      <c r="AG3340" s="0" t="n">
        <v>0</v>
      </c>
      <c r="AH3340" s="0" t="n">
        <v>0</v>
      </c>
      <c r="AI3340" s="0" t="n">
        <v>0</v>
      </c>
    </row>
    <row r="3341" customFormat="false" ht="12.75" hidden="false" customHeight="false" outlineLevel="0" collapsed="false">
      <c r="A3341" s="0" t="n">
        <v>30087021</v>
      </c>
      <c r="B3341" s="0" t="n">
        <v>3</v>
      </c>
      <c r="C3341" s="0" t="s">
        <v>60</v>
      </c>
      <c r="D3341" s="0" t="n">
        <v>870</v>
      </c>
      <c r="E3341" s="0" t="s">
        <v>99</v>
      </c>
      <c r="F3341" s="0" t="n">
        <v>0</v>
      </c>
      <c r="G3341" s="0" t="s">
        <v>6</v>
      </c>
      <c r="H3341" s="0" t="n">
        <v>21</v>
      </c>
      <c r="I3341" s="0" t="s">
        <v>159</v>
      </c>
      <c r="J3341" s="0" t="n">
        <v>0</v>
      </c>
      <c r="K3341" s="0" t="n">
        <v>0</v>
      </c>
      <c r="L3341" s="0" t="n">
        <v>0</v>
      </c>
      <c r="M3341" s="0" t="n">
        <v>0</v>
      </c>
      <c r="N3341" s="0" t="n">
        <v>0</v>
      </c>
      <c r="O3341" s="0" t="n">
        <v>0</v>
      </c>
      <c r="P3341" s="0" t="n">
        <v>0</v>
      </c>
      <c r="Q3341" s="0" t="n">
        <v>0</v>
      </c>
      <c r="R3341" s="0" t="n">
        <v>0</v>
      </c>
      <c r="S3341" s="0" t="n">
        <v>0</v>
      </c>
      <c r="T3341" s="0" t="n">
        <v>0</v>
      </c>
      <c r="U3341" s="0" t="n">
        <v>0</v>
      </c>
      <c r="V3341" s="0" t="n">
        <v>0</v>
      </c>
      <c r="W3341" s="0" t="n">
        <v>0</v>
      </c>
      <c r="X3341" s="0" t="n">
        <v>0</v>
      </c>
      <c r="Y3341" s="0" t="n">
        <v>0</v>
      </c>
      <c r="Z3341" s="0" t="n">
        <v>0</v>
      </c>
      <c r="AA3341" s="0" t="n">
        <v>0</v>
      </c>
      <c r="AB3341" s="0" t="n">
        <v>0</v>
      </c>
      <c r="AC3341" s="0" t="n">
        <v>0</v>
      </c>
      <c r="AD3341" s="0" t="n">
        <v>0</v>
      </c>
      <c r="AE3341" s="0" t="n">
        <v>0</v>
      </c>
      <c r="AF3341" s="0" t="n">
        <v>0</v>
      </c>
      <c r="AG3341" s="0" t="n">
        <v>0</v>
      </c>
      <c r="AH3341" s="0" t="n">
        <v>0</v>
      </c>
      <c r="AI3341" s="0" t="n">
        <v>0</v>
      </c>
    </row>
    <row r="3342" customFormat="false" ht="12.75" hidden="false" customHeight="false" outlineLevel="0" collapsed="false">
      <c r="A3342" s="0" t="n">
        <v>30087022</v>
      </c>
      <c r="B3342" s="0" t="n">
        <v>3</v>
      </c>
      <c r="C3342" s="0" t="s">
        <v>60</v>
      </c>
      <c r="D3342" s="0" t="n">
        <v>870</v>
      </c>
      <c r="E3342" s="0" t="s">
        <v>99</v>
      </c>
      <c r="F3342" s="0" t="n">
        <v>0</v>
      </c>
      <c r="G3342" s="0" t="s">
        <v>6</v>
      </c>
      <c r="H3342" s="0" t="n">
        <v>22</v>
      </c>
      <c r="I3342" s="0" t="s">
        <v>160</v>
      </c>
      <c r="J3342" s="0" t="n">
        <v>0</v>
      </c>
      <c r="K3342" s="0" t="n">
        <v>0</v>
      </c>
      <c r="L3342" s="0" t="n">
        <v>0</v>
      </c>
      <c r="M3342" s="0" t="n">
        <v>0</v>
      </c>
      <c r="N3342" s="0" t="n">
        <v>0</v>
      </c>
      <c r="O3342" s="0" t="n">
        <v>0</v>
      </c>
      <c r="P3342" s="0" t="n">
        <v>0</v>
      </c>
      <c r="Q3342" s="0" t="n">
        <v>0</v>
      </c>
      <c r="R3342" s="0" t="n">
        <v>0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0</v>
      </c>
      <c r="Y3342" s="0" t="n">
        <v>0</v>
      </c>
      <c r="Z3342" s="0" t="n">
        <v>0</v>
      </c>
      <c r="AA3342" s="0" t="n">
        <v>0</v>
      </c>
      <c r="AB3342" s="0" t="n">
        <v>0</v>
      </c>
      <c r="AC3342" s="0" t="n">
        <v>0</v>
      </c>
      <c r="AD3342" s="0" t="n">
        <v>0</v>
      </c>
      <c r="AE3342" s="0" t="n">
        <v>0</v>
      </c>
      <c r="AF3342" s="0" t="n">
        <v>0</v>
      </c>
      <c r="AG3342" s="0" t="n">
        <v>0</v>
      </c>
      <c r="AH3342" s="0" t="n">
        <v>0</v>
      </c>
      <c r="AI3342" s="0" t="n">
        <v>0</v>
      </c>
    </row>
    <row r="3343" customFormat="false" ht="12.75" hidden="false" customHeight="false" outlineLevel="0" collapsed="false">
      <c r="A3343" s="0" t="n">
        <v>30087023</v>
      </c>
      <c r="B3343" s="0" t="n">
        <v>3</v>
      </c>
      <c r="C3343" s="0" t="s">
        <v>60</v>
      </c>
      <c r="D3343" s="0" t="n">
        <v>870</v>
      </c>
      <c r="E3343" s="0" t="s">
        <v>99</v>
      </c>
      <c r="F3343" s="0" t="n">
        <v>0</v>
      </c>
      <c r="G3343" s="0" t="s">
        <v>6</v>
      </c>
      <c r="H3343" s="0" t="n">
        <v>23</v>
      </c>
      <c r="I3343" s="0" t="s">
        <v>161</v>
      </c>
      <c r="J3343" s="0" t="n">
        <v>0</v>
      </c>
      <c r="K3343" s="0" t="n">
        <v>0</v>
      </c>
      <c r="L3343" s="0" t="n">
        <v>0</v>
      </c>
      <c r="M3343" s="0" t="n">
        <v>0</v>
      </c>
      <c r="N3343" s="0" t="n">
        <v>0</v>
      </c>
      <c r="O3343" s="0" t="n">
        <v>0</v>
      </c>
      <c r="P3343" s="0" t="n">
        <v>0</v>
      </c>
      <c r="Q3343" s="0" t="n">
        <v>0</v>
      </c>
      <c r="R3343" s="0" t="n">
        <v>0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0</v>
      </c>
      <c r="X3343" s="0" t="n">
        <v>0</v>
      </c>
      <c r="Y3343" s="0" t="n">
        <v>0</v>
      </c>
      <c r="Z3343" s="0" t="n">
        <v>0</v>
      </c>
      <c r="AA3343" s="0" t="n">
        <v>0</v>
      </c>
      <c r="AB3343" s="0" t="n">
        <v>0</v>
      </c>
      <c r="AC3343" s="0" t="n">
        <v>0</v>
      </c>
      <c r="AD3343" s="0" t="n">
        <v>0</v>
      </c>
      <c r="AE3343" s="0" t="n">
        <v>0</v>
      </c>
      <c r="AF3343" s="0" t="n">
        <v>0</v>
      </c>
      <c r="AG3343" s="0" t="n">
        <v>0</v>
      </c>
      <c r="AH3343" s="0" t="n">
        <v>0</v>
      </c>
      <c r="AI3343" s="0" t="n">
        <v>0</v>
      </c>
    </row>
    <row r="3344" customFormat="false" ht="12.75" hidden="false" customHeight="false" outlineLevel="0" collapsed="false">
      <c r="A3344" s="0" t="n">
        <v>30087024</v>
      </c>
      <c r="B3344" s="0" t="n">
        <v>3</v>
      </c>
      <c r="C3344" s="0" t="s">
        <v>60</v>
      </c>
      <c r="D3344" s="0" t="n">
        <v>870</v>
      </c>
      <c r="E3344" s="0" t="s">
        <v>99</v>
      </c>
      <c r="F3344" s="0" t="n">
        <v>0</v>
      </c>
      <c r="G3344" s="0" t="s">
        <v>6</v>
      </c>
      <c r="H3344" s="0" t="n">
        <v>24</v>
      </c>
      <c r="I3344" s="0" t="s">
        <v>162</v>
      </c>
      <c r="J3344" s="0" t="n">
        <v>0</v>
      </c>
      <c r="K3344" s="0" t="n">
        <v>0</v>
      </c>
      <c r="L3344" s="0" t="n">
        <v>0</v>
      </c>
      <c r="M3344" s="0" t="n">
        <v>0</v>
      </c>
      <c r="N3344" s="0" t="n">
        <v>0</v>
      </c>
      <c r="O3344" s="0" t="n">
        <v>0</v>
      </c>
      <c r="P3344" s="0" t="n">
        <v>0</v>
      </c>
      <c r="Q3344" s="0" t="n">
        <v>0</v>
      </c>
      <c r="R3344" s="0" t="n">
        <v>0</v>
      </c>
      <c r="S3344" s="0" t="n">
        <v>0</v>
      </c>
      <c r="T3344" s="0" t="n">
        <v>0</v>
      </c>
      <c r="U3344" s="0" t="n">
        <v>0</v>
      </c>
      <c r="V3344" s="0" t="n">
        <v>0</v>
      </c>
      <c r="W3344" s="0" t="n">
        <v>0</v>
      </c>
      <c r="X3344" s="0" t="n">
        <v>0</v>
      </c>
      <c r="Y3344" s="0" t="n">
        <v>0</v>
      </c>
      <c r="Z3344" s="0" t="n">
        <v>0</v>
      </c>
      <c r="AA3344" s="0" t="n">
        <v>0</v>
      </c>
      <c r="AB3344" s="0" t="n">
        <v>0</v>
      </c>
      <c r="AC3344" s="0" t="n">
        <v>0</v>
      </c>
      <c r="AD3344" s="0" t="n">
        <v>0</v>
      </c>
      <c r="AE3344" s="0" t="n">
        <v>0</v>
      </c>
      <c r="AF3344" s="0" t="n">
        <v>0</v>
      </c>
      <c r="AG3344" s="0" t="n">
        <v>0</v>
      </c>
      <c r="AH3344" s="0" t="n">
        <v>0</v>
      </c>
      <c r="AI3344" s="0" t="n">
        <v>0</v>
      </c>
    </row>
    <row r="3345" customFormat="false" ht="12.75" hidden="false" customHeight="false" outlineLevel="0" collapsed="false">
      <c r="A3345" s="0" t="n">
        <v>30087025</v>
      </c>
      <c r="B3345" s="0" t="n">
        <v>3</v>
      </c>
      <c r="C3345" s="0" t="s">
        <v>60</v>
      </c>
      <c r="D3345" s="0" t="n">
        <v>870</v>
      </c>
      <c r="E3345" s="0" t="s">
        <v>99</v>
      </c>
      <c r="F3345" s="0" t="n">
        <v>0</v>
      </c>
      <c r="G3345" s="0" t="s">
        <v>6</v>
      </c>
      <c r="H3345" s="0" t="n">
        <v>25</v>
      </c>
      <c r="I3345" s="0" t="s">
        <v>163</v>
      </c>
      <c r="J3345" s="0" t="n">
        <v>0</v>
      </c>
      <c r="K3345" s="0" t="n">
        <v>0</v>
      </c>
      <c r="L3345" s="0" t="n">
        <v>0</v>
      </c>
      <c r="M3345" s="0" t="n">
        <v>0</v>
      </c>
      <c r="N3345" s="0" t="n">
        <v>0</v>
      </c>
      <c r="O3345" s="0" t="n">
        <v>0</v>
      </c>
      <c r="P3345" s="0" t="n">
        <v>0</v>
      </c>
      <c r="Q3345" s="0" t="n">
        <v>0</v>
      </c>
      <c r="R3345" s="0" t="n">
        <v>0</v>
      </c>
      <c r="S3345" s="0" t="n">
        <v>0</v>
      </c>
      <c r="T3345" s="0" t="n">
        <v>0</v>
      </c>
      <c r="U3345" s="0" t="n">
        <v>0</v>
      </c>
      <c r="V3345" s="0" t="n">
        <v>0</v>
      </c>
      <c r="W3345" s="0" t="n">
        <v>0</v>
      </c>
      <c r="X3345" s="0" t="n">
        <v>0</v>
      </c>
      <c r="Y3345" s="0" t="n">
        <v>0</v>
      </c>
      <c r="Z3345" s="0" t="n">
        <v>0</v>
      </c>
      <c r="AA3345" s="0" t="n">
        <v>0</v>
      </c>
      <c r="AB3345" s="0" t="n">
        <v>0</v>
      </c>
      <c r="AC3345" s="0" t="n">
        <v>0</v>
      </c>
      <c r="AD3345" s="0" t="n">
        <v>0</v>
      </c>
      <c r="AE3345" s="0" t="n">
        <v>0</v>
      </c>
      <c r="AF3345" s="0" t="n">
        <v>0</v>
      </c>
      <c r="AG3345" s="0" t="n">
        <v>0</v>
      </c>
      <c r="AH3345" s="0" t="n">
        <v>0</v>
      </c>
      <c r="AI3345" s="0" t="n">
        <v>0</v>
      </c>
    </row>
    <row r="3346" customFormat="false" ht="12.75" hidden="false" customHeight="false" outlineLevel="0" collapsed="false">
      <c r="A3346" s="0" t="n">
        <v>30087026</v>
      </c>
      <c r="B3346" s="0" t="n">
        <v>3</v>
      </c>
      <c r="C3346" s="0" t="s">
        <v>60</v>
      </c>
      <c r="D3346" s="0" t="n">
        <v>870</v>
      </c>
      <c r="E3346" s="0" t="s">
        <v>99</v>
      </c>
      <c r="F3346" s="0" t="n">
        <v>0</v>
      </c>
      <c r="G3346" s="0" t="s">
        <v>6</v>
      </c>
      <c r="H3346" s="0" t="n">
        <v>26</v>
      </c>
      <c r="I3346" s="0" t="s">
        <v>164</v>
      </c>
      <c r="J3346" s="0" t="n">
        <v>0</v>
      </c>
      <c r="K3346" s="0" t="n">
        <v>0</v>
      </c>
      <c r="L3346" s="0" t="n">
        <v>0</v>
      </c>
      <c r="M3346" s="0" t="n">
        <v>0</v>
      </c>
      <c r="N3346" s="0" t="n">
        <v>0</v>
      </c>
      <c r="O3346" s="0" t="n">
        <v>0.936347122605292</v>
      </c>
      <c r="P3346" s="0" t="n">
        <v>0</v>
      </c>
      <c r="Q3346" s="0" t="n">
        <v>0</v>
      </c>
      <c r="R3346" s="0" t="n">
        <v>0</v>
      </c>
      <c r="S3346" s="0" t="n">
        <v>0</v>
      </c>
      <c r="T3346" s="0" t="n">
        <v>0</v>
      </c>
      <c r="U3346" s="0" t="n">
        <v>0</v>
      </c>
      <c r="V3346" s="0" t="n">
        <v>0</v>
      </c>
      <c r="W3346" s="0" t="n">
        <v>0</v>
      </c>
      <c r="X3346" s="0" t="n">
        <v>0</v>
      </c>
      <c r="Y3346" s="0" t="n">
        <v>0</v>
      </c>
      <c r="Z3346" s="0" t="n">
        <v>0</v>
      </c>
      <c r="AA3346" s="0" t="n">
        <v>0</v>
      </c>
      <c r="AB3346" s="0" t="n">
        <v>0</v>
      </c>
      <c r="AC3346" s="0" t="n">
        <v>0</v>
      </c>
      <c r="AD3346" s="0" t="n">
        <v>0</v>
      </c>
      <c r="AE3346" s="0" t="n">
        <v>0</v>
      </c>
      <c r="AF3346" s="0" t="n">
        <v>0</v>
      </c>
      <c r="AG3346" s="0" t="n">
        <v>0</v>
      </c>
      <c r="AH3346" s="0" t="n">
        <v>0</v>
      </c>
      <c r="AI3346" s="0" t="n">
        <v>0</v>
      </c>
    </row>
    <row r="3347" customFormat="false" ht="12.75" hidden="false" customHeight="false" outlineLevel="0" collapsed="false">
      <c r="A3347" s="0" t="n">
        <v>30087027</v>
      </c>
      <c r="B3347" s="0" t="n">
        <v>3</v>
      </c>
      <c r="C3347" s="0" t="s">
        <v>60</v>
      </c>
      <c r="D3347" s="0" t="n">
        <v>870</v>
      </c>
      <c r="E3347" s="0" t="s">
        <v>99</v>
      </c>
      <c r="F3347" s="0" t="n">
        <v>0</v>
      </c>
      <c r="G3347" s="0" t="s">
        <v>6</v>
      </c>
      <c r="H3347" s="0" t="n">
        <v>27</v>
      </c>
      <c r="I3347" s="0" t="s">
        <v>165</v>
      </c>
      <c r="J3347" s="0" t="n">
        <v>0</v>
      </c>
      <c r="K3347" s="0" t="n">
        <v>0</v>
      </c>
      <c r="L3347" s="0" t="n">
        <v>0</v>
      </c>
      <c r="M3347" s="0" t="n">
        <v>0</v>
      </c>
      <c r="N3347" s="0" t="n">
        <v>0</v>
      </c>
      <c r="O3347" s="0" t="n">
        <v>1.05872762114491</v>
      </c>
      <c r="P3347" s="0" t="n">
        <v>0</v>
      </c>
      <c r="Q3347" s="0" t="n">
        <v>0</v>
      </c>
      <c r="R3347" s="0" t="n">
        <v>0</v>
      </c>
      <c r="S3347" s="0" t="n">
        <v>0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0</v>
      </c>
      <c r="Y3347" s="0" t="n">
        <v>0</v>
      </c>
      <c r="Z3347" s="0" t="n">
        <v>0</v>
      </c>
      <c r="AA3347" s="0" t="n">
        <v>0</v>
      </c>
      <c r="AB3347" s="0" t="n">
        <v>0</v>
      </c>
      <c r="AC3347" s="0" t="n">
        <v>0</v>
      </c>
      <c r="AD3347" s="0" t="n">
        <v>0.963920457283865</v>
      </c>
      <c r="AE3347" s="0" t="n">
        <v>0</v>
      </c>
      <c r="AF3347" s="0" t="n">
        <v>0</v>
      </c>
      <c r="AG3347" s="0" t="n">
        <v>0</v>
      </c>
      <c r="AH3347" s="0" t="n">
        <v>0</v>
      </c>
      <c r="AI3347" s="0" t="n">
        <v>0</v>
      </c>
    </row>
    <row r="3348" customFormat="false" ht="12.75" hidden="false" customHeight="false" outlineLevel="0" collapsed="false">
      <c r="A3348" s="0" t="n">
        <v>30087028</v>
      </c>
      <c r="B3348" s="0" t="n">
        <v>3</v>
      </c>
      <c r="C3348" s="0" t="s">
        <v>60</v>
      </c>
      <c r="D3348" s="0" t="n">
        <v>870</v>
      </c>
      <c r="E3348" s="0" t="s">
        <v>99</v>
      </c>
      <c r="F3348" s="0" t="n">
        <v>0</v>
      </c>
      <c r="G3348" s="0" t="s">
        <v>6</v>
      </c>
      <c r="H3348" s="0" t="n">
        <v>28</v>
      </c>
      <c r="I3348" s="0" t="s">
        <v>166</v>
      </c>
      <c r="J3348" s="0" t="n">
        <v>0</v>
      </c>
      <c r="K3348" s="0" t="n">
        <v>0</v>
      </c>
      <c r="L3348" s="0" t="n">
        <v>0</v>
      </c>
      <c r="M3348" s="0" t="n">
        <v>0</v>
      </c>
      <c r="N3348" s="0" t="n">
        <v>0</v>
      </c>
      <c r="O3348" s="0" t="n">
        <v>0</v>
      </c>
      <c r="P3348" s="0" t="n">
        <v>0</v>
      </c>
      <c r="Q3348" s="0" t="n">
        <v>1.11691909038109</v>
      </c>
      <c r="R3348" s="0" t="n">
        <v>0</v>
      </c>
      <c r="S3348" s="0" t="n">
        <v>0</v>
      </c>
      <c r="T3348" s="0" t="n">
        <v>0</v>
      </c>
      <c r="U3348" s="0" t="n">
        <v>0</v>
      </c>
      <c r="V3348" s="0" t="n">
        <v>0</v>
      </c>
      <c r="W3348" s="0" t="n">
        <v>0</v>
      </c>
      <c r="X3348" s="0" t="n">
        <v>0</v>
      </c>
      <c r="Y3348" s="0" t="n">
        <v>0.935112540794285</v>
      </c>
      <c r="Z3348" s="0" t="n">
        <v>0</v>
      </c>
      <c r="AA3348" s="0" t="n">
        <v>0</v>
      </c>
      <c r="AB3348" s="0" t="n">
        <v>0</v>
      </c>
      <c r="AC3348" s="0" t="n">
        <v>0</v>
      </c>
      <c r="AD3348" s="0" t="n">
        <v>0.894974716964246</v>
      </c>
      <c r="AE3348" s="0" t="n">
        <v>0</v>
      </c>
      <c r="AF3348" s="0" t="n">
        <v>0</v>
      </c>
      <c r="AG3348" s="0" t="n">
        <v>0</v>
      </c>
      <c r="AH3348" s="0" t="n">
        <v>0</v>
      </c>
      <c r="AI3348" s="0" t="n">
        <v>0</v>
      </c>
    </row>
    <row r="3349" customFormat="false" ht="12.75" hidden="false" customHeight="false" outlineLevel="0" collapsed="false">
      <c r="A3349" s="0" t="n">
        <v>30087029</v>
      </c>
      <c r="B3349" s="0" t="n">
        <v>3</v>
      </c>
      <c r="C3349" s="0" t="s">
        <v>60</v>
      </c>
      <c r="D3349" s="0" t="n">
        <v>870</v>
      </c>
      <c r="E3349" s="0" t="s">
        <v>99</v>
      </c>
      <c r="F3349" s="0" t="n">
        <v>0</v>
      </c>
      <c r="G3349" s="0" t="s">
        <v>6</v>
      </c>
      <c r="H3349" s="0" t="n">
        <v>29</v>
      </c>
      <c r="I3349" s="0" t="s">
        <v>167</v>
      </c>
      <c r="J3349" s="0" t="n">
        <v>0</v>
      </c>
      <c r="K3349" s="0" t="n">
        <v>0</v>
      </c>
      <c r="L3349" s="0" t="n">
        <v>1.28811201422076</v>
      </c>
      <c r="M3349" s="0" t="n">
        <v>0</v>
      </c>
      <c r="N3349" s="0" t="n">
        <v>1.15372190687157</v>
      </c>
      <c r="O3349" s="0" t="n">
        <v>0</v>
      </c>
      <c r="P3349" s="0" t="n">
        <v>0</v>
      </c>
      <c r="Q3349" s="0" t="n">
        <v>0</v>
      </c>
      <c r="R3349" s="0" t="n">
        <v>0</v>
      </c>
      <c r="S3349" s="0" t="n">
        <v>0</v>
      </c>
      <c r="T3349" s="0" t="n">
        <v>0</v>
      </c>
      <c r="U3349" s="0" t="n">
        <v>1.11709376885096</v>
      </c>
      <c r="V3349" s="0" t="n">
        <v>0</v>
      </c>
      <c r="W3349" s="0" t="n">
        <v>0</v>
      </c>
      <c r="X3349" s="0" t="n">
        <v>0</v>
      </c>
      <c r="Y3349" s="0" t="n">
        <v>0</v>
      </c>
      <c r="Z3349" s="0" t="n">
        <v>0</v>
      </c>
      <c r="AA3349" s="0" t="n">
        <v>0</v>
      </c>
      <c r="AB3349" s="0" t="n">
        <v>0</v>
      </c>
      <c r="AC3349" s="0" t="n">
        <v>0</v>
      </c>
      <c r="AD3349" s="0" t="n">
        <v>0</v>
      </c>
      <c r="AE3349" s="0" t="n">
        <v>0</v>
      </c>
      <c r="AF3349" s="0" t="n">
        <v>0</v>
      </c>
      <c r="AG3349" s="0" t="n">
        <v>0</v>
      </c>
      <c r="AH3349" s="0" t="n">
        <v>0</v>
      </c>
      <c r="AI3349" s="0" t="n">
        <v>0</v>
      </c>
    </row>
    <row r="3350" customFormat="false" ht="12.75" hidden="false" customHeight="false" outlineLevel="0" collapsed="false">
      <c r="A3350" s="0" t="n">
        <v>30087030</v>
      </c>
      <c r="B3350" s="0" t="n">
        <v>3</v>
      </c>
      <c r="C3350" s="0" t="s">
        <v>60</v>
      </c>
      <c r="D3350" s="0" t="n">
        <v>870</v>
      </c>
      <c r="E3350" s="0" t="s">
        <v>99</v>
      </c>
      <c r="F3350" s="0" t="n">
        <v>0</v>
      </c>
      <c r="G3350" s="0" t="s">
        <v>6</v>
      </c>
      <c r="H3350" s="0" t="n">
        <v>30</v>
      </c>
      <c r="I3350" s="0" t="s">
        <v>168</v>
      </c>
      <c r="J3350" s="0" t="n">
        <v>0</v>
      </c>
      <c r="K3350" s="0" t="n">
        <v>1.36937529099225</v>
      </c>
      <c r="L3350" s="0" t="n">
        <v>0</v>
      </c>
      <c r="M3350" s="0" t="n">
        <v>0</v>
      </c>
      <c r="N3350" s="0" t="n">
        <v>0</v>
      </c>
      <c r="O3350" s="0" t="n">
        <v>1.3445920507718</v>
      </c>
      <c r="P3350" s="0" t="n">
        <v>1.31568560376812</v>
      </c>
      <c r="Q3350" s="0" t="n">
        <v>0</v>
      </c>
      <c r="R3350" s="0" t="n">
        <v>1.25448478309958</v>
      </c>
      <c r="S3350" s="0" t="n">
        <v>0</v>
      </c>
      <c r="T3350" s="0" t="n">
        <v>0</v>
      </c>
      <c r="U3350" s="0" t="n">
        <v>0</v>
      </c>
      <c r="V3350" s="0" t="n">
        <v>0</v>
      </c>
      <c r="W3350" s="0" t="n">
        <v>0</v>
      </c>
      <c r="X3350" s="0" t="n">
        <v>0</v>
      </c>
      <c r="Y3350" s="0" t="n">
        <v>0</v>
      </c>
      <c r="Z3350" s="0" t="n">
        <v>0</v>
      </c>
      <c r="AA3350" s="0" t="n">
        <v>1.11919418019026</v>
      </c>
      <c r="AB3350" s="0" t="n">
        <v>1.10710094546421</v>
      </c>
      <c r="AC3350" s="0" t="n">
        <v>0</v>
      </c>
      <c r="AD3350" s="0" t="n">
        <v>0</v>
      </c>
      <c r="AE3350" s="0" t="n">
        <v>0</v>
      </c>
      <c r="AF3350" s="0" t="n">
        <v>0</v>
      </c>
      <c r="AG3350" s="0" t="n">
        <v>0</v>
      </c>
      <c r="AH3350" s="0" t="n">
        <v>0.957918634391195</v>
      </c>
      <c r="AI3350" s="0" t="n">
        <v>0</v>
      </c>
    </row>
    <row r="3351" customFormat="false" ht="12.75" hidden="false" customHeight="false" outlineLevel="0" collapsed="false">
      <c r="A3351" s="0" t="n">
        <v>30087031</v>
      </c>
      <c r="B3351" s="0" t="n">
        <v>3</v>
      </c>
      <c r="C3351" s="0" t="s">
        <v>60</v>
      </c>
      <c r="D3351" s="0" t="n">
        <v>870</v>
      </c>
      <c r="E3351" s="0" t="s">
        <v>99</v>
      </c>
      <c r="F3351" s="0" t="n">
        <v>0</v>
      </c>
      <c r="G3351" s="0" t="s">
        <v>6</v>
      </c>
      <c r="H3351" s="0" t="n">
        <v>31</v>
      </c>
      <c r="I3351" s="0" t="s">
        <v>169</v>
      </c>
      <c r="J3351" s="0" t="n">
        <v>1.40112931022404</v>
      </c>
      <c r="K3351" s="0" t="n">
        <v>0</v>
      </c>
      <c r="L3351" s="0" t="n">
        <v>0</v>
      </c>
      <c r="M3351" s="0" t="n">
        <v>0</v>
      </c>
      <c r="N3351" s="0" t="n">
        <v>0</v>
      </c>
      <c r="O3351" s="0" t="n">
        <v>1.40805406927626</v>
      </c>
      <c r="P3351" s="0" t="n">
        <v>0</v>
      </c>
      <c r="Q3351" s="0" t="n">
        <v>0</v>
      </c>
      <c r="R3351" s="0" t="n">
        <v>0</v>
      </c>
      <c r="S3351" s="0" t="n">
        <v>0</v>
      </c>
      <c r="T3351" s="0" t="n">
        <v>0</v>
      </c>
      <c r="U3351" s="0" t="n">
        <v>0</v>
      </c>
      <c r="V3351" s="0" t="n">
        <v>0</v>
      </c>
      <c r="W3351" s="0" t="n">
        <v>1.26622348844571</v>
      </c>
      <c r="X3351" s="0" t="n">
        <v>0</v>
      </c>
      <c r="Y3351" s="0" t="n">
        <v>1.11864330939437</v>
      </c>
      <c r="Z3351" s="0" t="n">
        <v>0</v>
      </c>
      <c r="AA3351" s="0" t="n">
        <v>2.12190334730253</v>
      </c>
      <c r="AB3351" s="0" t="n">
        <v>0</v>
      </c>
      <c r="AC3351" s="0" t="n">
        <v>0</v>
      </c>
      <c r="AD3351" s="0" t="n">
        <v>1.11845563645718</v>
      </c>
      <c r="AE3351" s="0" t="n">
        <v>0</v>
      </c>
      <c r="AF3351" s="0" t="n">
        <v>0</v>
      </c>
      <c r="AG3351" s="0" t="n">
        <v>0</v>
      </c>
      <c r="AH3351" s="0" t="n">
        <v>0</v>
      </c>
      <c r="AI3351" s="0" t="n">
        <v>2.13567973346717</v>
      </c>
    </row>
    <row r="3352" customFormat="false" ht="12.75" hidden="false" customHeight="false" outlineLevel="0" collapsed="false">
      <c r="A3352" s="0" t="n">
        <v>30087032</v>
      </c>
      <c r="B3352" s="0" t="n">
        <v>3</v>
      </c>
      <c r="C3352" s="0" t="s">
        <v>60</v>
      </c>
      <c r="D3352" s="0" t="n">
        <v>870</v>
      </c>
      <c r="E3352" s="0" t="s">
        <v>99</v>
      </c>
      <c r="F3352" s="0" t="n">
        <v>0</v>
      </c>
      <c r="G3352" s="0" t="s">
        <v>6</v>
      </c>
      <c r="H3352" s="0" t="n">
        <v>32</v>
      </c>
      <c r="I3352" s="0" t="s">
        <v>170</v>
      </c>
      <c r="J3352" s="0" t="n">
        <v>2.83651732402956</v>
      </c>
      <c r="K3352" s="0" t="n">
        <v>1.42616731794974</v>
      </c>
      <c r="L3352" s="0" t="n">
        <v>1.43016504104574</v>
      </c>
      <c r="M3352" s="0" t="n">
        <v>0</v>
      </c>
      <c r="N3352" s="0" t="n">
        <v>0</v>
      </c>
      <c r="O3352" s="0" t="n">
        <v>1.46245868554213</v>
      </c>
      <c r="P3352" s="0" t="n">
        <v>0</v>
      </c>
      <c r="Q3352" s="0" t="n">
        <v>0</v>
      </c>
      <c r="R3352" s="0" t="n">
        <v>0</v>
      </c>
      <c r="S3352" s="0" t="n">
        <v>2.94542134252305</v>
      </c>
      <c r="T3352" s="0" t="n">
        <v>0</v>
      </c>
      <c r="U3352" s="0" t="n">
        <v>0</v>
      </c>
      <c r="V3352" s="0" t="n">
        <v>0</v>
      </c>
      <c r="W3352" s="0" t="n">
        <v>0</v>
      </c>
      <c r="X3352" s="0" t="n">
        <v>0</v>
      </c>
      <c r="Y3352" s="0" t="n">
        <v>0</v>
      </c>
      <c r="Z3352" s="0" t="n">
        <v>1.36941279579316</v>
      </c>
      <c r="AA3352" s="0" t="n">
        <v>1.34332769135703</v>
      </c>
      <c r="AB3352" s="0" t="n">
        <v>1.30064381869025</v>
      </c>
      <c r="AC3352" s="0" t="n">
        <v>0</v>
      </c>
      <c r="AD3352" s="0" t="n">
        <v>1.14373291548957</v>
      </c>
      <c r="AE3352" s="0" t="n">
        <v>1.11383381599465</v>
      </c>
      <c r="AF3352" s="0" t="n">
        <v>1.08839983456323</v>
      </c>
      <c r="AG3352" s="0" t="n">
        <v>1.07389469388632</v>
      </c>
      <c r="AH3352" s="0" t="n">
        <v>0</v>
      </c>
      <c r="AI3352" s="0" t="n">
        <v>0</v>
      </c>
    </row>
    <row r="3353" customFormat="false" ht="12.75" hidden="false" customHeight="false" outlineLevel="0" collapsed="false">
      <c r="A3353" s="0" t="n">
        <v>30087033</v>
      </c>
      <c r="B3353" s="0" t="n">
        <v>3</v>
      </c>
      <c r="C3353" s="0" t="s">
        <v>60</v>
      </c>
      <c r="D3353" s="0" t="n">
        <v>870</v>
      </c>
      <c r="E3353" s="0" t="s">
        <v>99</v>
      </c>
      <c r="F3353" s="0" t="n">
        <v>0</v>
      </c>
      <c r="G3353" s="0" t="s">
        <v>6</v>
      </c>
      <c r="H3353" s="0" t="n">
        <v>33</v>
      </c>
      <c r="I3353" s="0" t="s">
        <v>171</v>
      </c>
      <c r="J3353" s="0" t="n">
        <v>0</v>
      </c>
      <c r="K3353" s="0" t="n">
        <v>0</v>
      </c>
      <c r="L3353" s="0" t="n">
        <v>1.48533234311177</v>
      </c>
      <c r="M3353" s="0" t="n">
        <v>0</v>
      </c>
      <c r="N3353" s="0" t="n">
        <v>1.52737047898338</v>
      </c>
      <c r="O3353" s="0" t="n">
        <v>1.54323369187796</v>
      </c>
      <c r="P3353" s="0" t="n">
        <v>1.55504066431337</v>
      </c>
      <c r="Q3353" s="0" t="n">
        <v>0</v>
      </c>
      <c r="R3353" s="0" t="n">
        <v>0</v>
      </c>
      <c r="S3353" s="0" t="n">
        <v>1.57616833477815</v>
      </c>
      <c r="T3353" s="0" t="n">
        <v>0</v>
      </c>
      <c r="U3353" s="0" t="n">
        <v>0</v>
      </c>
      <c r="V3353" s="0" t="n">
        <v>4.74848839786001</v>
      </c>
      <c r="W3353" s="0" t="n">
        <v>6.28891264700333</v>
      </c>
      <c r="X3353" s="0" t="n">
        <v>1.56293957675596</v>
      </c>
      <c r="Y3353" s="0" t="n">
        <v>0</v>
      </c>
      <c r="Z3353" s="0" t="n">
        <v>1.5258090602542</v>
      </c>
      <c r="AA3353" s="0" t="n">
        <v>1.51630022744503</v>
      </c>
      <c r="AB3353" s="0" t="n">
        <v>1.52404175874419</v>
      </c>
      <c r="AC3353" s="0" t="n">
        <v>0</v>
      </c>
      <c r="AD3353" s="0" t="n">
        <v>1.478021815602</v>
      </c>
      <c r="AE3353" s="0" t="n">
        <v>0</v>
      </c>
      <c r="AF3353" s="0" t="n">
        <v>0</v>
      </c>
      <c r="AG3353" s="0" t="n">
        <v>0</v>
      </c>
      <c r="AH3353" s="0" t="n">
        <v>1.2552721430006</v>
      </c>
      <c r="AI3353" s="0" t="n">
        <v>1.19958734195437</v>
      </c>
    </row>
    <row r="3354" customFormat="false" ht="12.75" hidden="false" customHeight="false" outlineLevel="0" collapsed="false">
      <c r="A3354" s="0" t="n">
        <v>30087034</v>
      </c>
      <c r="B3354" s="0" t="n">
        <v>3</v>
      </c>
      <c r="C3354" s="0" t="s">
        <v>60</v>
      </c>
      <c r="D3354" s="0" t="n">
        <v>870</v>
      </c>
      <c r="E3354" s="0" t="s">
        <v>99</v>
      </c>
      <c r="F3354" s="0" t="n">
        <v>0</v>
      </c>
      <c r="G3354" s="0" t="s">
        <v>6</v>
      </c>
      <c r="H3354" s="0" t="n">
        <v>34</v>
      </c>
      <c r="I3354" s="0" t="s">
        <v>172</v>
      </c>
      <c r="J3354" s="0" t="n">
        <v>3.94461756932665</v>
      </c>
      <c r="K3354" s="0" t="n">
        <v>6.18416441631795</v>
      </c>
      <c r="L3354" s="0" t="n">
        <v>1.97188097726421</v>
      </c>
      <c r="M3354" s="0" t="n">
        <v>1.89329395281911</v>
      </c>
      <c r="N3354" s="0" t="n">
        <v>1.81346680449014</v>
      </c>
      <c r="O3354" s="0" t="n">
        <v>1.73743832093961</v>
      </c>
      <c r="P3354" s="0" t="n">
        <v>1.67878187587087</v>
      </c>
      <c r="Q3354" s="0" t="n">
        <v>3.45829298658182</v>
      </c>
      <c r="R3354" s="0" t="n">
        <v>1.7526026148831</v>
      </c>
      <c r="S3354" s="0" t="n">
        <v>5.30870096087487</v>
      </c>
      <c r="T3354" s="0" t="n">
        <v>1.77777777777778</v>
      </c>
      <c r="U3354" s="0" t="n">
        <v>0</v>
      </c>
      <c r="V3354" s="0" t="n">
        <v>0</v>
      </c>
      <c r="W3354" s="0" t="n">
        <v>1.77803065324846</v>
      </c>
      <c r="X3354" s="0" t="n">
        <v>0</v>
      </c>
      <c r="Y3354" s="0" t="n">
        <v>1.7708204211011</v>
      </c>
      <c r="Z3354" s="0" t="n">
        <v>1.76603560327776</v>
      </c>
      <c r="AA3354" s="0" t="n">
        <v>1.76354401805869</v>
      </c>
      <c r="AB3354" s="0" t="n">
        <v>0</v>
      </c>
      <c r="AC3354" s="0" t="n">
        <v>1.73124199300578</v>
      </c>
      <c r="AD3354" s="0" t="n">
        <v>3.41693432652224</v>
      </c>
      <c r="AE3354" s="0" t="n">
        <v>0</v>
      </c>
      <c r="AF3354" s="0" t="n">
        <v>5.01278259561883</v>
      </c>
      <c r="AG3354" s="0" t="n">
        <v>5.0310246520208</v>
      </c>
      <c r="AH3354" s="0" t="n">
        <v>0</v>
      </c>
      <c r="AI3354" s="0" t="n">
        <v>6.49076688410736</v>
      </c>
    </row>
    <row r="3355" customFormat="false" ht="12.75" hidden="false" customHeight="false" outlineLevel="0" collapsed="false">
      <c r="A3355" s="0" t="n">
        <v>30087035</v>
      </c>
      <c r="B3355" s="0" t="n">
        <v>3</v>
      </c>
      <c r="C3355" s="0" t="s">
        <v>60</v>
      </c>
      <c r="D3355" s="0" t="n">
        <v>870</v>
      </c>
      <c r="E3355" s="0" t="s">
        <v>99</v>
      </c>
      <c r="F3355" s="0" t="n">
        <v>0</v>
      </c>
      <c r="G3355" s="0" t="s">
        <v>6</v>
      </c>
      <c r="H3355" s="0" t="n">
        <v>35</v>
      </c>
      <c r="I3355" s="0" t="s">
        <v>173</v>
      </c>
      <c r="J3355" s="0" t="n">
        <v>2.29005885451256</v>
      </c>
      <c r="K3355" s="0" t="n">
        <v>2.28550532522741</v>
      </c>
      <c r="L3355" s="0" t="n">
        <v>2.28331354461595</v>
      </c>
      <c r="M3355" s="0" t="n">
        <v>4.64543701948761</v>
      </c>
      <c r="N3355" s="0" t="n">
        <v>4.80884828083674</v>
      </c>
      <c r="O3355" s="0" t="n">
        <v>0</v>
      </c>
      <c r="P3355" s="0" t="n">
        <v>7.99019868960742</v>
      </c>
      <c r="Q3355" s="0" t="n">
        <v>2.51407884151247</v>
      </c>
      <c r="R3355" s="0" t="n">
        <v>0</v>
      </c>
      <c r="S3355" s="0" t="n">
        <v>0</v>
      </c>
      <c r="T3355" s="0" t="n">
        <v>2.1738657855264</v>
      </c>
      <c r="U3355" s="0" t="n">
        <v>2.10402289176906</v>
      </c>
      <c r="V3355" s="0" t="n">
        <v>2.15875483021393</v>
      </c>
      <c r="W3355" s="0" t="n">
        <v>2.17608913261087</v>
      </c>
      <c r="X3355" s="0" t="n">
        <v>2.18397833493492</v>
      </c>
      <c r="Y3355" s="0" t="n">
        <v>4.38404208680403</v>
      </c>
      <c r="Z3355" s="0" t="n">
        <v>2.18794442621157</v>
      </c>
      <c r="AA3355" s="0" t="n">
        <v>0</v>
      </c>
      <c r="AB3355" s="0" t="n">
        <v>2.15661325454506</v>
      </c>
      <c r="AC3355" s="0" t="n">
        <v>0</v>
      </c>
      <c r="AD3355" s="0" t="n">
        <v>2.12381862588935</v>
      </c>
      <c r="AE3355" s="0" t="n">
        <v>0</v>
      </c>
      <c r="AF3355" s="0" t="n">
        <v>6.25351760365205</v>
      </c>
      <c r="AG3355" s="0" t="n">
        <v>8.22097994080895</v>
      </c>
      <c r="AH3355" s="0" t="n">
        <v>4.06487541156864</v>
      </c>
      <c r="AI3355" s="0" t="n">
        <v>7.97321001435178</v>
      </c>
    </row>
    <row r="3356" customFormat="false" ht="12.75" hidden="false" customHeight="false" outlineLevel="0" collapsed="false">
      <c r="A3356" s="0" t="n">
        <v>30087036</v>
      </c>
      <c r="B3356" s="0" t="n">
        <v>3</v>
      </c>
      <c r="C3356" s="0" t="s">
        <v>60</v>
      </c>
      <c r="D3356" s="0" t="n">
        <v>870</v>
      </c>
      <c r="E3356" s="0" t="s">
        <v>99</v>
      </c>
      <c r="F3356" s="0" t="n">
        <v>0</v>
      </c>
      <c r="G3356" s="0" t="s">
        <v>6</v>
      </c>
      <c r="H3356" s="0" t="n">
        <v>36</v>
      </c>
      <c r="I3356" s="0" t="s">
        <v>174</v>
      </c>
      <c r="J3356" s="0" t="n">
        <v>0</v>
      </c>
      <c r="K3356" s="0" t="n">
        <v>3.52410487736115</v>
      </c>
      <c r="L3356" s="0" t="n">
        <v>3.50336322869955</v>
      </c>
      <c r="M3356" s="0" t="n">
        <v>6.97861055863778</v>
      </c>
      <c r="N3356" s="0" t="n">
        <v>6.85800500634366</v>
      </c>
      <c r="O3356" s="0" t="n">
        <v>0</v>
      </c>
      <c r="P3356" s="0" t="n">
        <v>3.39247548936459</v>
      </c>
      <c r="Q3356" s="0" t="n">
        <v>0</v>
      </c>
      <c r="R3356" s="0" t="n">
        <v>3.40843246191077</v>
      </c>
      <c r="S3356" s="0" t="n">
        <v>0</v>
      </c>
      <c r="T3356" s="0" t="n">
        <v>14.7145379635079</v>
      </c>
      <c r="U3356" s="0" t="n">
        <v>3.81475547417411</v>
      </c>
      <c r="V3356" s="0" t="n">
        <v>3.56798801156028</v>
      </c>
      <c r="W3356" s="0" t="n">
        <v>3.3425811411572</v>
      </c>
      <c r="X3356" s="0" t="n">
        <v>3.09607108579213</v>
      </c>
      <c r="Y3356" s="0" t="n">
        <v>5.98766540925693</v>
      </c>
      <c r="Z3356" s="0" t="n">
        <v>2.91417747340813</v>
      </c>
      <c r="AA3356" s="0" t="n">
        <v>6.00672753483902</v>
      </c>
      <c r="AB3356" s="0" t="n">
        <v>3.0269092229924</v>
      </c>
      <c r="AC3356" s="0" t="n">
        <v>0</v>
      </c>
      <c r="AD3356" s="0" t="n">
        <v>2.98775022408127</v>
      </c>
      <c r="AE3356" s="0" t="n">
        <v>8.88888888888889</v>
      </c>
      <c r="AF3356" s="0" t="n">
        <v>2.90587859239241</v>
      </c>
      <c r="AG3356" s="0" t="n">
        <v>2.86483699077523</v>
      </c>
      <c r="AH3356" s="0" t="n">
        <v>0</v>
      </c>
      <c r="AI3356" s="0" t="n">
        <v>5.57242762809618</v>
      </c>
    </row>
    <row r="3357" customFormat="false" ht="12.75" hidden="false" customHeight="false" outlineLevel="0" collapsed="false">
      <c r="A3357" s="0" t="n">
        <v>30087037</v>
      </c>
      <c r="B3357" s="0" t="n">
        <v>3</v>
      </c>
      <c r="C3357" s="0" t="s">
        <v>60</v>
      </c>
      <c r="D3357" s="0" t="n">
        <v>870</v>
      </c>
      <c r="E3357" s="0" t="s">
        <v>99</v>
      </c>
      <c r="F3357" s="0" t="n">
        <v>0</v>
      </c>
      <c r="G3357" s="0" t="s">
        <v>6</v>
      </c>
      <c r="H3357" s="0" t="n">
        <v>37</v>
      </c>
      <c r="I3357" s="0" t="s">
        <v>175</v>
      </c>
      <c r="J3357" s="0" t="n">
        <v>7.70060064685046</v>
      </c>
      <c r="K3357" s="0" t="n">
        <v>7.3437614746273</v>
      </c>
      <c r="L3357" s="0" t="n">
        <v>7.22282412423258</v>
      </c>
      <c r="M3357" s="0" t="n">
        <v>0</v>
      </c>
      <c r="N3357" s="0" t="n">
        <v>0</v>
      </c>
      <c r="O3357" s="0" t="n">
        <v>13.4879956838414</v>
      </c>
      <c r="P3357" s="0" t="n">
        <v>6.54664484451719</v>
      </c>
      <c r="Q3357" s="0" t="n">
        <v>6.4</v>
      </c>
      <c r="R3357" s="0" t="n">
        <v>6.36172784528278</v>
      </c>
      <c r="S3357" s="0" t="n">
        <v>0</v>
      </c>
      <c r="T3357" s="0" t="n">
        <v>0</v>
      </c>
      <c r="U3357" s="0" t="n">
        <v>12.0033609410635</v>
      </c>
      <c r="V3357" s="0" t="n">
        <v>0</v>
      </c>
      <c r="W3357" s="0" t="n">
        <v>5.91261160054396</v>
      </c>
      <c r="X3357" s="0" t="n">
        <v>0</v>
      </c>
      <c r="Y3357" s="0" t="n">
        <v>6.26330953275711</v>
      </c>
      <c r="Z3357" s="0" t="n">
        <v>0</v>
      </c>
      <c r="AA3357" s="0" t="n">
        <v>5.82852480037303</v>
      </c>
      <c r="AB3357" s="0" t="n">
        <v>5.39985960365031</v>
      </c>
      <c r="AC3357" s="0" t="n">
        <v>5.16582291559045</v>
      </c>
      <c r="AD3357" s="0" t="n">
        <v>10.0035012254289</v>
      </c>
      <c r="AE3357" s="0" t="n">
        <v>4.87068335687497</v>
      </c>
      <c r="AF3357" s="0" t="n">
        <v>4.94022329809307</v>
      </c>
      <c r="AG3357" s="0" t="n">
        <v>4.91859721607398</v>
      </c>
      <c r="AH3357" s="0" t="n">
        <v>9.71958983330904</v>
      </c>
      <c r="AI3357" s="0" t="n">
        <v>4.82253086419753</v>
      </c>
    </row>
    <row r="3358" customFormat="false" ht="12.75" hidden="false" customHeight="false" outlineLevel="0" collapsed="false">
      <c r="A3358" s="0" t="n">
        <v>30087038</v>
      </c>
      <c r="B3358" s="0" t="n">
        <v>3</v>
      </c>
      <c r="C3358" s="0" t="s">
        <v>60</v>
      </c>
      <c r="D3358" s="0" t="n">
        <v>870</v>
      </c>
      <c r="E3358" s="0" t="s">
        <v>99</v>
      </c>
      <c r="F3358" s="0" t="n">
        <v>0</v>
      </c>
      <c r="G3358" s="0" t="s">
        <v>6</v>
      </c>
      <c r="H3358" s="0" t="n">
        <v>38</v>
      </c>
      <c r="I3358" s="0" t="s">
        <v>176</v>
      </c>
      <c r="J3358" s="0" t="n">
        <v>20.3252032520325</v>
      </c>
      <c r="K3358" s="0" t="n">
        <v>0</v>
      </c>
      <c r="L3358" s="0" t="n">
        <v>0</v>
      </c>
      <c r="M3358" s="0" t="n">
        <v>0</v>
      </c>
      <c r="N3358" s="0" t="n">
        <v>0</v>
      </c>
      <c r="O3358" s="0" t="n">
        <v>0</v>
      </c>
      <c r="P3358" s="0" t="n">
        <v>0</v>
      </c>
      <c r="Q3358" s="0" t="n">
        <v>0</v>
      </c>
      <c r="R3358" s="0" t="n">
        <v>14.3451441686989</v>
      </c>
      <c r="S3358" s="0" t="n">
        <v>0</v>
      </c>
      <c r="T3358" s="0" t="n">
        <v>13.374348000535</v>
      </c>
      <c r="U3358" s="0" t="n">
        <v>0</v>
      </c>
      <c r="V3358" s="0" t="n">
        <v>0</v>
      </c>
      <c r="W3358" s="0" t="n">
        <v>11.9904076738609</v>
      </c>
      <c r="X3358" s="0" t="n">
        <v>0</v>
      </c>
      <c r="Y3358" s="0" t="n">
        <v>12.8965695125097</v>
      </c>
      <c r="Z3358" s="0" t="n">
        <v>12.6023944549464</v>
      </c>
      <c r="AA3358" s="0" t="n">
        <v>12.3441550425873</v>
      </c>
      <c r="AB3358" s="0" t="n">
        <v>0</v>
      </c>
      <c r="AC3358" s="0" t="n">
        <v>12.1610117961814</v>
      </c>
      <c r="AD3358" s="0" t="n">
        <v>12.2443981878291</v>
      </c>
      <c r="AE3358" s="0" t="n">
        <v>0</v>
      </c>
      <c r="AF3358" s="0" t="n">
        <v>10.8049702863317</v>
      </c>
      <c r="AG3358" s="0" t="n">
        <v>0</v>
      </c>
      <c r="AH3358" s="0" t="n">
        <v>0</v>
      </c>
      <c r="AI3358" s="0" t="n">
        <v>9.37207122774133</v>
      </c>
    </row>
    <row r="3359" customFormat="false" ht="12.75" hidden="false" customHeight="false" outlineLevel="0" collapsed="false">
      <c r="A3359" s="0" t="n">
        <v>30087039</v>
      </c>
      <c r="B3359" s="0" t="n">
        <v>3</v>
      </c>
      <c r="C3359" s="0" t="s">
        <v>60</v>
      </c>
      <c r="D3359" s="0" t="n">
        <v>870</v>
      </c>
      <c r="E3359" s="0" t="s">
        <v>99</v>
      </c>
      <c r="F3359" s="0" t="n">
        <v>0</v>
      </c>
      <c r="G3359" s="0" t="s">
        <v>6</v>
      </c>
      <c r="H3359" s="0" t="n">
        <v>39</v>
      </c>
      <c r="I3359" s="0" t="s">
        <v>177</v>
      </c>
      <c r="J3359" s="0" t="n">
        <v>0.600735901479312</v>
      </c>
      <c r="K3359" s="0" t="n">
        <v>0.59792966852274</v>
      </c>
      <c r="L3359" s="0" t="n">
        <v>0.52131042546378</v>
      </c>
      <c r="M3359" s="0" t="n">
        <v>0.372109638383853</v>
      </c>
      <c r="N3359" s="0" t="n">
        <v>0.520511886260717</v>
      </c>
      <c r="O3359" s="0" t="n">
        <v>0.666602475317192</v>
      </c>
      <c r="P3359" s="0" t="n">
        <v>0.589926996534179</v>
      </c>
      <c r="Q3359" s="0" t="n">
        <v>0.367050601595936</v>
      </c>
      <c r="R3359" s="0" t="n">
        <v>0.366905155017428</v>
      </c>
      <c r="S3359" s="0" t="n">
        <v>0.439302972616781</v>
      </c>
      <c r="T3359" s="0" t="n">
        <v>0.511232508544886</v>
      </c>
      <c r="U3359" s="0" t="n">
        <v>0.364229726973397</v>
      </c>
      <c r="V3359" s="0" t="n">
        <v>0.362678891363165</v>
      </c>
      <c r="W3359" s="0" t="n">
        <v>0.722846279510199</v>
      </c>
      <c r="X3359" s="0" t="n">
        <v>0.216508014405</v>
      </c>
      <c r="Y3359" s="0" t="n">
        <v>0.649153936036699</v>
      </c>
      <c r="Z3359" s="0" t="n">
        <v>0.430743607046965</v>
      </c>
      <c r="AA3359" s="0" t="n">
        <v>0.713002310127485</v>
      </c>
      <c r="AB3359" s="0" t="n">
        <v>0.425224305821321</v>
      </c>
      <c r="AC3359" s="0" t="n">
        <v>0.210859251449657</v>
      </c>
      <c r="AD3359" s="0" t="n">
        <v>0.837164523758032</v>
      </c>
      <c r="AE3359" s="0" t="n">
        <v>0.34654837815359</v>
      </c>
      <c r="AF3359" s="0" t="n">
        <v>0.688283352490553</v>
      </c>
      <c r="AG3359" s="0" t="n">
        <v>0.681571731676114</v>
      </c>
      <c r="AH3359" s="0" t="n">
        <v>0.406921186826334</v>
      </c>
      <c r="AI3359" s="0" t="n">
        <v>1.01300701000851</v>
      </c>
    </row>
    <row r="3360" customFormat="false" ht="12.75" hidden="false" customHeight="false" outlineLevel="0" collapsed="false">
      <c r="A3360" s="0" t="n">
        <v>30087040</v>
      </c>
      <c r="B3360" s="0" t="n">
        <v>3</v>
      </c>
      <c r="C3360" s="0" t="s">
        <v>60</v>
      </c>
      <c r="D3360" s="0" t="n">
        <v>870</v>
      </c>
      <c r="E3360" s="0" t="s">
        <v>99</v>
      </c>
      <c r="F3360" s="0" t="n">
        <v>0</v>
      </c>
      <c r="G3360" s="0" t="s">
        <v>6</v>
      </c>
      <c r="H3360" s="0" t="n">
        <v>40</v>
      </c>
      <c r="I3360" s="0" t="s">
        <v>178</v>
      </c>
      <c r="J3360" s="0" t="n">
        <v>0.259355123282158</v>
      </c>
      <c r="K3360" s="0" t="n">
        <v>0.258143591072051</v>
      </c>
      <c r="L3360" s="0" t="n">
        <v>0.209593828542481</v>
      </c>
      <c r="M3360" s="0" t="n">
        <v>0.120822986709615</v>
      </c>
      <c r="N3360" s="0" t="n">
        <v>0.20927277436701</v>
      </c>
      <c r="O3360" s="0" t="n">
        <v>0.304813099285131</v>
      </c>
      <c r="P3360" s="0" t="n">
        <v>0.254688605320294</v>
      </c>
      <c r="Q3360" s="0" t="n">
        <v>0.119180331235156</v>
      </c>
      <c r="R3360" s="0" t="n">
        <v>0.119133105127017</v>
      </c>
      <c r="S3360" s="0" t="n">
        <v>0.161216448491057</v>
      </c>
      <c r="T3360" s="0" t="n">
        <v>0.205541983254935</v>
      </c>
      <c r="U3360" s="0" t="n">
        <v>0.118264400923572</v>
      </c>
      <c r="V3360" s="0" t="n">
        <v>0.117760848822267</v>
      </c>
      <c r="W3360" s="0" t="n">
        <v>0.34663288778046</v>
      </c>
      <c r="X3360" s="0" t="n">
        <v>0.0446491576319509</v>
      </c>
      <c r="Y3360" s="0" t="n">
        <v>0.296834516046965</v>
      </c>
      <c r="Z3360" s="0" t="n">
        <v>0.158075312180772</v>
      </c>
      <c r="AA3360" s="0" t="n">
        <v>0.341912321830165</v>
      </c>
      <c r="AB3360" s="0" t="n">
        <v>0.156049825905434</v>
      </c>
      <c r="AC3360" s="0" t="n">
        <v>0.0434842469088456</v>
      </c>
      <c r="AD3360" s="0" t="n">
        <v>0.432575125659945</v>
      </c>
      <c r="AE3360" s="0" t="n">
        <v>0.112523315089993</v>
      </c>
      <c r="AF3360" s="0" t="n">
        <v>0.330058620826934</v>
      </c>
      <c r="AG3360" s="0" t="n">
        <v>0.326840137768305</v>
      </c>
      <c r="AH3360" s="0" t="n">
        <v>0.149332903816097</v>
      </c>
      <c r="AI3360" s="0" t="n">
        <v>0.566972333615849</v>
      </c>
    </row>
    <row r="3361" customFormat="false" ht="12.75" hidden="false" customHeight="false" outlineLevel="0" collapsed="false">
      <c r="A3361" s="0" t="n">
        <v>30087041</v>
      </c>
      <c r="B3361" s="0" t="n">
        <v>3</v>
      </c>
      <c r="C3361" s="0" t="s">
        <v>60</v>
      </c>
      <c r="D3361" s="0" t="n">
        <v>870</v>
      </c>
      <c r="E3361" s="0" t="s">
        <v>99</v>
      </c>
      <c r="F3361" s="0" t="n">
        <v>0</v>
      </c>
      <c r="G3361" s="0" t="s">
        <v>6</v>
      </c>
      <c r="H3361" s="0" t="n">
        <v>41</v>
      </c>
      <c r="I3361" s="0" t="s">
        <v>179</v>
      </c>
      <c r="J3361" s="0" t="n">
        <v>1.18368921079773</v>
      </c>
      <c r="K3361" s="0" t="n">
        <v>1.17815981316143</v>
      </c>
      <c r="L3361" s="0" t="n">
        <v>1.07409871844786</v>
      </c>
      <c r="M3361" s="0" t="n">
        <v>0.868379766115895</v>
      </c>
      <c r="N3361" s="0" t="n">
        <v>1.07245342249224</v>
      </c>
      <c r="O3361" s="0" t="n">
        <v>1.26541914122486</v>
      </c>
      <c r="P3361" s="0" t="n">
        <v>1.16239135905857</v>
      </c>
      <c r="Q3361" s="0" t="n">
        <v>0.856573661867309</v>
      </c>
      <c r="R3361" s="0" t="n">
        <v>0.856234238071743</v>
      </c>
      <c r="S3361" s="0" t="n">
        <v>0.956177626484016</v>
      </c>
      <c r="T3361" s="0" t="n">
        <v>1.05333435787023</v>
      </c>
      <c r="U3361" s="0" t="n">
        <v>0.849990681497325</v>
      </c>
      <c r="V3361" s="0" t="n">
        <v>0.8463715485172</v>
      </c>
      <c r="W3361" s="0" t="n">
        <v>1.32934004438405</v>
      </c>
      <c r="X3361" s="0" t="n">
        <v>0.632728294692113</v>
      </c>
      <c r="Y3361" s="0" t="n">
        <v>1.23229637854468</v>
      </c>
      <c r="Z3361" s="0" t="n">
        <v>0.937547491099307</v>
      </c>
      <c r="AA3361" s="0" t="n">
        <v>1.31123663420256</v>
      </c>
      <c r="AB3361" s="0" t="n">
        <v>0.92553429593618</v>
      </c>
      <c r="AC3361" s="0" t="n">
        <v>0.616220212246869</v>
      </c>
      <c r="AD3361" s="0" t="n">
        <v>1.46235794700588</v>
      </c>
      <c r="AE3361" s="0" t="n">
        <v>0.808728311569356</v>
      </c>
      <c r="AF3361" s="0" t="n">
        <v>1.26577759100949</v>
      </c>
      <c r="AG3361" s="0" t="n">
        <v>1.25343468136983</v>
      </c>
      <c r="AH3361" s="0" t="n">
        <v>0.885696111428496</v>
      </c>
      <c r="AI3361" s="0" t="n">
        <v>1.67080100973066</v>
      </c>
    </row>
    <row r="3362" customFormat="false" ht="12.75" hidden="false" customHeight="false" outlineLevel="0" collapsed="false">
      <c r="A3362" s="0" t="n">
        <v>30087042</v>
      </c>
      <c r="B3362" s="0" t="n">
        <v>3</v>
      </c>
      <c r="C3362" s="0" t="s">
        <v>60</v>
      </c>
      <c r="D3362" s="0" t="n">
        <v>870</v>
      </c>
      <c r="E3362" s="0" t="s">
        <v>99</v>
      </c>
      <c r="F3362" s="0" t="n">
        <v>0</v>
      </c>
      <c r="G3362" s="0" t="s">
        <v>6</v>
      </c>
      <c r="H3362" s="0" t="n">
        <v>42</v>
      </c>
      <c r="I3362" s="0" t="s">
        <v>180</v>
      </c>
      <c r="J3362" s="0" t="n">
        <v>0.716646430758924</v>
      </c>
      <c r="K3362" s="0" t="n">
        <v>0.646973510225992</v>
      </c>
      <c r="L3362" s="0" t="n">
        <v>0.72745596987386</v>
      </c>
      <c r="M3362" s="0" t="n">
        <v>0.487471388939679</v>
      </c>
      <c r="N3362" s="0" t="n">
        <v>0.569749256552249</v>
      </c>
      <c r="O3362" s="0" t="n">
        <v>0.699185956473596</v>
      </c>
      <c r="P3362" s="0" t="n">
        <v>0.747635279155167</v>
      </c>
      <c r="Q3362" s="0" t="n">
        <v>0.427854780662521</v>
      </c>
      <c r="R3362" s="0" t="n">
        <v>0.515555494606814</v>
      </c>
      <c r="S3362" s="0" t="n">
        <v>0.530419046950868</v>
      </c>
      <c r="T3362" s="0" t="n">
        <v>0.510634504881</v>
      </c>
      <c r="U3362" s="0" t="n">
        <v>0.345805054784472</v>
      </c>
      <c r="V3362" s="0" t="n">
        <v>0.445608840188917</v>
      </c>
      <c r="W3362" s="0" t="n">
        <v>0.819505166886263</v>
      </c>
      <c r="X3362" s="0" t="n">
        <v>0.259055430919977</v>
      </c>
      <c r="Y3362" s="0" t="n">
        <v>0.653782944900185</v>
      </c>
      <c r="Z3362" s="0" t="n">
        <v>0.685078265665741</v>
      </c>
      <c r="AA3362" s="0" t="n">
        <v>0.716673203674541</v>
      </c>
      <c r="AB3362" s="0" t="n">
        <v>0.431012176676397</v>
      </c>
      <c r="AC3362" s="0" t="n">
        <v>0.216956274429067</v>
      </c>
      <c r="AD3362" s="0" t="n">
        <v>1.0511947401079</v>
      </c>
      <c r="AE3362" s="0" t="n">
        <v>0.368456077520071</v>
      </c>
      <c r="AF3362" s="0" t="n">
        <v>0.720440557154893</v>
      </c>
      <c r="AG3362" s="0" t="n">
        <v>0.766616747104046</v>
      </c>
      <c r="AH3362" s="0" t="n">
        <v>0.462056265924607</v>
      </c>
      <c r="AI3362" s="0" t="n">
        <v>1.13516732167095</v>
      </c>
    </row>
    <row r="3363" customFormat="false" ht="12.75" hidden="false" customHeight="false" outlineLevel="0" collapsed="false">
      <c r="A3363" s="0" t="n">
        <v>30087044</v>
      </c>
      <c r="B3363" s="0" t="n">
        <v>3</v>
      </c>
      <c r="C3363" s="0" t="s">
        <v>60</v>
      </c>
      <c r="D3363" s="0" t="n">
        <v>870</v>
      </c>
      <c r="E3363" s="0" t="s">
        <v>99</v>
      </c>
      <c r="F3363" s="0" t="n">
        <v>0</v>
      </c>
      <c r="G3363" s="0" t="s">
        <v>6</v>
      </c>
      <c r="H3363" s="0" t="n">
        <v>44</v>
      </c>
      <c r="I3363" s="0" t="s">
        <v>181</v>
      </c>
      <c r="J3363" s="0" t="s">
        <v>187</v>
      </c>
      <c r="K3363" s="0" t="s">
        <v>187</v>
      </c>
      <c r="L3363" s="0" t="s">
        <v>187</v>
      </c>
      <c r="M3363" s="0" t="s">
        <v>187</v>
      </c>
      <c r="N3363" s="0" t="s">
        <v>187</v>
      </c>
      <c r="O3363" s="0" t="s">
        <v>187</v>
      </c>
      <c r="P3363" s="0" t="s">
        <v>187</v>
      </c>
      <c r="Q3363" s="0" t="s">
        <v>187</v>
      </c>
      <c r="R3363" s="0" t="s">
        <v>187</v>
      </c>
      <c r="S3363" s="0" t="s">
        <v>187</v>
      </c>
      <c r="T3363" s="0" t="s">
        <v>187</v>
      </c>
      <c r="U3363" s="0" t="s">
        <v>187</v>
      </c>
      <c r="V3363" s="0" t="s">
        <v>187</v>
      </c>
      <c r="W3363" s="0" t="s">
        <v>187</v>
      </c>
      <c r="X3363" s="0" t="s">
        <v>187</v>
      </c>
      <c r="Y3363" s="0" t="s">
        <v>187</v>
      </c>
      <c r="Z3363" s="0" t="s">
        <v>187</v>
      </c>
      <c r="AA3363" s="0" t="s">
        <v>187</v>
      </c>
      <c r="AB3363" s="0" t="s">
        <v>187</v>
      </c>
      <c r="AC3363" s="0" t="s">
        <v>187</v>
      </c>
      <c r="AD3363" s="0" t="s">
        <v>187</v>
      </c>
      <c r="AE3363" s="0" t="s">
        <v>187</v>
      </c>
      <c r="AF3363" s="0" t="s">
        <v>187</v>
      </c>
      <c r="AG3363" s="0" t="s">
        <v>187</v>
      </c>
      <c r="AH3363" s="0" t="s">
        <v>187</v>
      </c>
      <c r="AI3363" s="0" t="s">
        <v>187</v>
      </c>
    </row>
    <row r="3364" customFormat="false" ht="12.75" hidden="false" customHeight="false" outlineLevel="0" collapsed="false">
      <c r="A3364" s="0" t="n">
        <v>30087045</v>
      </c>
      <c r="B3364" s="0" t="n">
        <v>3</v>
      </c>
      <c r="C3364" s="0" t="s">
        <v>60</v>
      </c>
      <c r="D3364" s="0" t="n">
        <v>870</v>
      </c>
      <c r="E3364" s="0" t="s">
        <v>99</v>
      </c>
      <c r="F3364" s="0" t="n">
        <v>0</v>
      </c>
      <c r="G3364" s="0" t="s">
        <v>6</v>
      </c>
      <c r="H3364" s="0" t="n">
        <v>45</v>
      </c>
      <c r="I3364" s="0" t="s">
        <v>182</v>
      </c>
      <c r="J3364" s="0" t="s">
        <v>187</v>
      </c>
      <c r="K3364" s="0" t="s">
        <v>187</v>
      </c>
      <c r="L3364" s="0" t="s">
        <v>187</v>
      </c>
      <c r="M3364" s="0" t="s">
        <v>187</v>
      </c>
      <c r="N3364" s="0" t="s">
        <v>187</v>
      </c>
      <c r="O3364" s="0" t="s">
        <v>187</v>
      </c>
      <c r="P3364" s="0" t="s">
        <v>187</v>
      </c>
      <c r="Q3364" s="0" t="s">
        <v>187</v>
      </c>
      <c r="R3364" s="0" t="s">
        <v>187</v>
      </c>
      <c r="S3364" s="0" t="s">
        <v>187</v>
      </c>
      <c r="T3364" s="0" t="s">
        <v>187</v>
      </c>
      <c r="U3364" s="0" t="s">
        <v>187</v>
      </c>
      <c r="V3364" s="0" t="s">
        <v>187</v>
      </c>
      <c r="W3364" s="0" t="s">
        <v>187</v>
      </c>
      <c r="X3364" s="0" t="s">
        <v>187</v>
      </c>
      <c r="Y3364" s="0" t="s">
        <v>187</v>
      </c>
      <c r="Z3364" s="0" t="s">
        <v>187</v>
      </c>
      <c r="AA3364" s="0" t="s">
        <v>187</v>
      </c>
      <c r="AB3364" s="0" t="s">
        <v>187</v>
      </c>
      <c r="AC3364" s="0" t="s">
        <v>187</v>
      </c>
      <c r="AD3364" s="0" t="s">
        <v>187</v>
      </c>
      <c r="AE3364" s="0" t="s">
        <v>187</v>
      </c>
      <c r="AF3364" s="0" t="s">
        <v>187</v>
      </c>
      <c r="AG3364" s="0" t="s">
        <v>187</v>
      </c>
      <c r="AH3364" s="0" t="s">
        <v>187</v>
      </c>
      <c r="AI3364" s="0" t="s">
        <v>187</v>
      </c>
    </row>
    <row r="3365" customFormat="false" ht="12.75" hidden="false" customHeight="false" outlineLevel="0" collapsed="false">
      <c r="A3365" s="0" t="n">
        <v>30087046</v>
      </c>
      <c r="B3365" s="0" t="n">
        <v>3</v>
      </c>
      <c r="C3365" s="0" t="s">
        <v>60</v>
      </c>
      <c r="D3365" s="0" t="n">
        <v>870</v>
      </c>
      <c r="E3365" s="0" t="s">
        <v>99</v>
      </c>
      <c r="F3365" s="0" t="n">
        <v>0</v>
      </c>
      <c r="G3365" s="0" t="s">
        <v>6</v>
      </c>
      <c r="H3365" s="0" t="n">
        <v>46</v>
      </c>
      <c r="I3365" s="0" t="s">
        <v>183</v>
      </c>
      <c r="J3365" s="0" t="n">
        <v>0.300987001944504</v>
      </c>
      <c r="K3365" s="0" t="n">
        <v>0.273904032764053</v>
      </c>
      <c r="L3365" s="0" t="n">
        <v>0.309787636387619</v>
      </c>
      <c r="M3365" s="0" t="n">
        <v>0.132231404354053</v>
      </c>
      <c r="N3365" s="0" t="n">
        <v>0.220446372084771</v>
      </c>
      <c r="O3365" s="0" t="n">
        <v>0.405969496932136</v>
      </c>
      <c r="P3365" s="0" t="n">
        <v>0.254999677123826</v>
      </c>
      <c r="Q3365" s="0" t="n">
        <v>0.183398437973777</v>
      </c>
      <c r="R3365" s="0" t="n">
        <v>0.174643631866005</v>
      </c>
      <c r="S3365" s="0" t="n">
        <v>0.273228983662217</v>
      </c>
      <c r="T3365" s="0" t="n">
        <v>0.118926628699634</v>
      </c>
      <c r="U3365" s="0" t="n">
        <v>0.125814130692013</v>
      </c>
      <c r="V3365" s="0" t="n">
        <v>0.187616004221482</v>
      </c>
      <c r="W3365" s="0" t="n">
        <v>0.337763118243484</v>
      </c>
      <c r="X3365" s="0" t="n">
        <v>0.088946428659536</v>
      </c>
      <c r="Y3365" s="0" t="n">
        <v>0.229948317265288</v>
      </c>
      <c r="Z3365" s="0" t="n">
        <v>0.208243004722304</v>
      </c>
      <c r="AA3365" s="0" t="n">
        <v>0.319988701351622</v>
      </c>
      <c r="AB3365" s="0" t="n">
        <v>0.195758778458055</v>
      </c>
      <c r="AC3365" s="0" t="n">
        <v>0.0576633896602668</v>
      </c>
      <c r="AD3365" s="0" t="n">
        <v>0.40584601740031</v>
      </c>
      <c r="AE3365" s="0" t="n">
        <v>0.105759057166352</v>
      </c>
      <c r="AF3365" s="0" t="n">
        <v>0.233046032952816</v>
      </c>
      <c r="AG3365" s="0" t="n">
        <v>0.247934652425585</v>
      </c>
      <c r="AH3365" s="0" t="n">
        <v>0.164026826738163</v>
      </c>
      <c r="AI3365" s="0" t="n">
        <v>0.388523329350817</v>
      </c>
    </row>
    <row r="3366" customFormat="false" ht="12.75" hidden="false" customHeight="false" outlineLevel="0" collapsed="false">
      <c r="A3366" s="0" t="n">
        <v>30087048</v>
      </c>
      <c r="B3366" s="0" t="n">
        <v>3</v>
      </c>
      <c r="C3366" s="0" t="s">
        <v>60</v>
      </c>
      <c r="D3366" s="0" t="n">
        <v>870</v>
      </c>
      <c r="E3366" s="0" t="s">
        <v>99</v>
      </c>
      <c r="F3366" s="0" t="n">
        <v>0</v>
      </c>
      <c r="G3366" s="0" t="s">
        <v>6</v>
      </c>
      <c r="H3366" s="0" t="n">
        <v>48</v>
      </c>
      <c r="I3366" s="0" t="s">
        <v>184</v>
      </c>
      <c r="J3366" s="0" t="s">
        <v>187</v>
      </c>
      <c r="K3366" s="0" t="s">
        <v>187</v>
      </c>
      <c r="L3366" s="0" t="s">
        <v>187</v>
      </c>
      <c r="M3366" s="0" t="s">
        <v>187</v>
      </c>
      <c r="N3366" s="0" t="s">
        <v>187</v>
      </c>
      <c r="O3366" s="0" t="s">
        <v>187</v>
      </c>
      <c r="P3366" s="0" t="s">
        <v>187</v>
      </c>
      <c r="Q3366" s="0" t="s">
        <v>187</v>
      </c>
      <c r="R3366" s="0" t="s">
        <v>187</v>
      </c>
      <c r="S3366" s="0" t="s">
        <v>187</v>
      </c>
      <c r="T3366" s="0" t="s">
        <v>187</v>
      </c>
      <c r="U3366" s="0" t="s">
        <v>187</v>
      </c>
      <c r="V3366" s="0" t="s">
        <v>187</v>
      </c>
      <c r="W3366" s="0" t="s">
        <v>187</v>
      </c>
      <c r="X3366" s="0" t="s">
        <v>187</v>
      </c>
      <c r="Y3366" s="0" t="s">
        <v>187</v>
      </c>
      <c r="Z3366" s="0" t="s">
        <v>187</v>
      </c>
      <c r="AA3366" s="0" t="s">
        <v>187</v>
      </c>
      <c r="AB3366" s="0" t="s">
        <v>187</v>
      </c>
      <c r="AC3366" s="0" t="s">
        <v>187</v>
      </c>
      <c r="AD3366" s="0" t="s">
        <v>187</v>
      </c>
      <c r="AE3366" s="0" t="s">
        <v>187</v>
      </c>
      <c r="AF3366" s="0" t="s">
        <v>187</v>
      </c>
      <c r="AG3366" s="0" t="s">
        <v>187</v>
      </c>
      <c r="AH3366" s="0" t="s">
        <v>187</v>
      </c>
      <c r="AI3366" s="0" t="s">
        <v>187</v>
      </c>
    </row>
    <row r="3367" customFormat="false" ht="12.75" hidden="false" customHeight="false" outlineLevel="0" collapsed="false">
      <c r="A3367" s="0" t="n">
        <v>30087049</v>
      </c>
      <c r="B3367" s="0" t="n">
        <v>3</v>
      </c>
      <c r="C3367" s="0" t="s">
        <v>60</v>
      </c>
      <c r="D3367" s="0" t="n">
        <v>870</v>
      </c>
      <c r="E3367" s="0" t="s">
        <v>99</v>
      </c>
      <c r="F3367" s="0" t="n">
        <v>0</v>
      </c>
      <c r="G3367" s="0" t="s">
        <v>6</v>
      </c>
      <c r="H3367" s="0" t="n">
        <v>49</v>
      </c>
      <c r="I3367" s="0" t="s">
        <v>185</v>
      </c>
      <c r="J3367" s="0" t="s">
        <v>187</v>
      </c>
      <c r="K3367" s="0" t="s">
        <v>187</v>
      </c>
      <c r="L3367" s="0" t="s">
        <v>187</v>
      </c>
      <c r="M3367" s="0" t="s">
        <v>187</v>
      </c>
      <c r="N3367" s="0" t="s">
        <v>187</v>
      </c>
      <c r="O3367" s="0" t="s">
        <v>187</v>
      </c>
      <c r="P3367" s="0" t="s">
        <v>187</v>
      </c>
      <c r="Q3367" s="0" t="s">
        <v>187</v>
      </c>
      <c r="R3367" s="0" t="s">
        <v>187</v>
      </c>
      <c r="S3367" s="0" t="s">
        <v>187</v>
      </c>
      <c r="T3367" s="0" t="s">
        <v>187</v>
      </c>
      <c r="U3367" s="0" t="s">
        <v>187</v>
      </c>
      <c r="V3367" s="0" t="s">
        <v>187</v>
      </c>
      <c r="W3367" s="0" t="s">
        <v>187</v>
      </c>
      <c r="X3367" s="0" t="s">
        <v>187</v>
      </c>
      <c r="Y3367" s="0" t="s">
        <v>187</v>
      </c>
      <c r="Z3367" s="0" t="s">
        <v>187</v>
      </c>
      <c r="AA3367" s="0" t="s">
        <v>187</v>
      </c>
      <c r="AB3367" s="0" t="s">
        <v>187</v>
      </c>
      <c r="AC3367" s="0" t="s">
        <v>187</v>
      </c>
      <c r="AD3367" s="0" t="s">
        <v>187</v>
      </c>
      <c r="AE3367" s="0" t="s">
        <v>187</v>
      </c>
      <c r="AF3367" s="0" t="s">
        <v>187</v>
      </c>
      <c r="AG3367" s="0" t="s">
        <v>187</v>
      </c>
      <c r="AH3367" s="0" t="s">
        <v>187</v>
      </c>
      <c r="AI3367" s="0" t="s">
        <v>187</v>
      </c>
    </row>
    <row r="3368" customFormat="false" ht="12.75" hidden="false" customHeight="false" outlineLevel="0" collapsed="false">
      <c r="A3368" s="0" t="n">
        <v>30087050</v>
      </c>
      <c r="B3368" s="0" t="n">
        <v>3</v>
      </c>
      <c r="C3368" s="0" t="s">
        <v>60</v>
      </c>
      <c r="D3368" s="0" t="n">
        <v>870</v>
      </c>
      <c r="E3368" s="0" t="s">
        <v>99</v>
      </c>
      <c r="F3368" s="0" t="n">
        <v>0</v>
      </c>
      <c r="G3368" s="0" t="s">
        <v>6</v>
      </c>
      <c r="H3368" s="0" t="n">
        <v>50</v>
      </c>
      <c r="I3368" s="0" t="s">
        <v>186</v>
      </c>
      <c r="J3368" s="0" t="n">
        <v>79.3099322191735</v>
      </c>
      <c r="K3368" s="0" t="n">
        <v>101.916818833304</v>
      </c>
      <c r="L3368" s="0" t="n">
        <v>111.423119603574</v>
      </c>
      <c r="M3368" s="0" t="n">
        <v>63.4501579529642</v>
      </c>
      <c r="N3368" s="0" t="n">
        <v>117.432847663794</v>
      </c>
      <c r="O3368" s="0" t="n">
        <v>84.9911423831645</v>
      </c>
      <c r="P3368" s="0" t="n">
        <v>117.504051095101</v>
      </c>
      <c r="Q3368" s="0" t="n">
        <v>65.1622249391747</v>
      </c>
      <c r="R3368" s="0" t="n">
        <v>59.477589530341</v>
      </c>
      <c r="S3368" s="0" t="n">
        <v>84.6233876935044</v>
      </c>
      <c r="T3368" s="0" t="n">
        <v>94.7107747968967</v>
      </c>
      <c r="U3368" s="0" t="n">
        <v>53.3287598155307</v>
      </c>
      <c r="V3368" s="0" t="n">
        <v>44.7152726786541</v>
      </c>
      <c r="W3368" s="0" t="n">
        <v>113.962803489413</v>
      </c>
      <c r="X3368" s="0" t="n">
        <v>52.0852702407814</v>
      </c>
      <c r="Y3368" s="0" t="n">
        <v>102.049441482062</v>
      </c>
      <c r="Z3368" s="0" t="n">
        <v>80.5939250604725</v>
      </c>
      <c r="AA3368" s="0" t="n">
        <v>134.965611923839</v>
      </c>
      <c r="AB3368" s="0" t="n">
        <v>72.5179924936219</v>
      </c>
      <c r="AC3368" s="0" t="n">
        <v>68.3830176871956</v>
      </c>
      <c r="AD3368" s="0" t="n">
        <v>134.960267175328</v>
      </c>
      <c r="AE3368" s="0" t="n">
        <v>69.2850786311354</v>
      </c>
      <c r="AF3368" s="0" t="n">
        <v>98.3320104542011</v>
      </c>
      <c r="AG3368" s="0" t="n">
        <v>139.945233683774</v>
      </c>
      <c r="AH3368" s="0" t="n">
        <v>75.1017227519638</v>
      </c>
      <c r="AI3368" s="0" t="n">
        <v>180.75148685868</v>
      </c>
    </row>
    <row r="3369" customFormat="false" ht="12.75" hidden="false" customHeight="false" outlineLevel="0" collapsed="false">
      <c r="A3369" s="0" t="n">
        <v>30087051</v>
      </c>
      <c r="B3369" s="0" t="n">
        <v>3</v>
      </c>
      <c r="C3369" s="0" t="s">
        <v>60</v>
      </c>
      <c r="D3369" s="0" t="n">
        <v>870</v>
      </c>
      <c r="E3369" s="0" t="s">
        <v>99</v>
      </c>
      <c r="F3369" s="0" t="n">
        <v>0</v>
      </c>
      <c r="G3369" s="0" t="s">
        <v>6</v>
      </c>
      <c r="H3369" s="0" t="n">
        <v>51</v>
      </c>
      <c r="I3369" s="0" t="s">
        <v>188</v>
      </c>
      <c r="J3369" s="0" t="n">
        <v>34.2403994792905</v>
      </c>
      <c r="K3369" s="0" t="n">
        <v>44.0004485297891</v>
      </c>
      <c r="L3369" s="0" t="n">
        <v>44.7978729853397</v>
      </c>
      <c r="M3369" s="0" t="n">
        <v>20.6020935775003</v>
      </c>
      <c r="N3369" s="0" t="n">
        <v>47.2140953571061</v>
      </c>
      <c r="O3369" s="0" t="n">
        <v>38.863362319903</v>
      </c>
      <c r="P3369" s="0" t="n">
        <v>50.7299090713199</v>
      </c>
      <c r="Q3369" s="0" t="n">
        <v>21.157997067717</v>
      </c>
      <c r="R3369" s="0" t="n">
        <v>19.3122114239117</v>
      </c>
      <c r="S3369" s="0" t="n">
        <v>31.0552918455426</v>
      </c>
      <c r="T3369" s="0" t="n">
        <v>38.0786435956007</v>
      </c>
      <c r="U3369" s="0" t="n">
        <v>17.3157031524817</v>
      </c>
      <c r="V3369" s="0" t="n">
        <v>14.5189273248458</v>
      </c>
      <c r="W3369" s="0" t="n">
        <v>54.6495939632692</v>
      </c>
      <c r="X3369" s="0" t="n">
        <v>10.7412349038184</v>
      </c>
      <c r="Y3369" s="0" t="n">
        <v>46.6635028975292</v>
      </c>
      <c r="Z3369" s="0" t="n">
        <v>29.5765500761544</v>
      </c>
      <c r="AA3369" s="0" t="n">
        <v>64.7212569786174</v>
      </c>
      <c r="AB3369" s="0" t="n">
        <v>26.6128251577331</v>
      </c>
      <c r="AC3369" s="0" t="n">
        <v>14.1022222408483</v>
      </c>
      <c r="AD3369" s="0" t="n">
        <v>69.73593944282</v>
      </c>
      <c r="AE3369" s="0" t="n">
        <v>22.4966764391866</v>
      </c>
      <c r="AF3369" s="0" t="n">
        <v>47.1540211400052</v>
      </c>
      <c r="AG3369" s="0" t="n">
        <v>67.1091791684781</v>
      </c>
      <c r="AH3369" s="0" t="n">
        <v>27.561008625802</v>
      </c>
      <c r="AI3369" s="0" t="n">
        <v>101.165235083555</v>
      </c>
    </row>
    <row r="3370" customFormat="false" ht="12.75" hidden="false" customHeight="false" outlineLevel="0" collapsed="false">
      <c r="A3370" s="0" t="n">
        <v>30087052</v>
      </c>
      <c r="B3370" s="0" t="n">
        <v>3</v>
      </c>
      <c r="C3370" s="0" t="s">
        <v>60</v>
      </c>
      <c r="D3370" s="0" t="n">
        <v>870</v>
      </c>
      <c r="E3370" s="0" t="s">
        <v>99</v>
      </c>
      <c r="F3370" s="0" t="n">
        <v>0</v>
      </c>
      <c r="G3370" s="0" t="s">
        <v>6</v>
      </c>
      <c r="H3370" s="0" t="n">
        <v>52</v>
      </c>
      <c r="I3370" s="0" t="s">
        <v>189</v>
      </c>
      <c r="J3370" s="0" t="n">
        <v>156.272183576442</v>
      </c>
      <c r="K3370" s="0" t="n">
        <v>200.816762498691</v>
      </c>
      <c r="L3370" s="0" t="n">
        <v>229.574211690069</v>
      </c>
      <c r="M3370" s="0" t="n">
        <v>148.071502696132</v>
      </c>
      <c r="N3370" s="0" t="n">
        <v>241.956548379307</v>
      </c>
      <c r="O3370" s="0" t="n">
        <v>161.339662525327</v>
      </c>
      <c r="P3370" s="0" t="n">
        <v>231.529823943917</v>
      </c>
      <c r="Q3370" s="0" t="n">
        <v>152.066895923562</v>
      </c>
      <c r="R3370" s="0" t="n">
        <v>138.800853183533</v>
      </c>
      <c r="S3370" s="0" t="n">
        <v>184.189488880141</v>
      </c>
      <c r="T3370" s="0" t="n">
        <v>195.140394021564</v>
      </c>
      <c r="U3370" s="0" t="n">
        <v>124.45153578121</v>
      </c>
      <c r="V3370" s="0" t="n">
        <v>104.3505301264</v>
      </c>
      <c r="W3370" s="0" t="n">
        <v>209.581653171681</v>
      </c>
      <c r="X3370" s="0" t="n">
        <v>152.215262370751</v>
      </c>
      <c r="Y3370" s="0" t="n">
        <v>193.721627783126</v>
      </c>
      <c r="Z3370" s="0" t="n">
        <v>175.419045116676</v>
      </c>
      <c r="AA3370" s="0" t="n">
        <v>248.20656567082</v>
      </c>
      <c r="AB3370" s="0" t="n">
        <v>157.841139855943</v>
      </c>
      <c r="AC3370" s="0" t="n">
        <v>199.844196465554</v>
      </c>
      <c r="AD3370" s="0" t="n">
        <v>235.748426543361</v>
      </c>
      <c r="AE3370" s="0" t="n">
        <v>161.688261122014</v>
      </c>
      <c r="AF3370" s="0" t="n">
        <v>180.836068258017</v>
      </c>
      <c r="AG3370" s="0" t="n">
        <v>257.364267382798</v>
      </c>
      <c r="AH3370" s="0" t="n">
        <v>163.464832887612</v>
      </c>
      <c r="AI3370" s="0" t="n">
        <v>298.122089748683</v>
      </c>
    </row>
    <row r="3371" customFormat="false" ht="12.75" hidden="false" customHeight="false" outlineLevel="0" collapsed="false">
      <c r="A3371" s="0" t="n">
        <v>31087000</v>
      </c>
      <c r="B3371" s="0" t="n">
        <v>3</v>
      </c>
      <c r="C3371" s="0" t="s">
        <v>60</v>
      </c>
      <c r="D3371" s="0" t="n">
        <v>870</v>
      </c>
      <c r="E3371" s="0" t="s">
        <v>99</v>
      </c>
      <c r="F3371" s="0" t="n">
        <v>1</v>
      </c>
      <c r="G3371" s="0" t="s">
        <v>84</v>
      </c>
      <c r="H3371" s="0" t="n">
        <v>0</v>
      </c>
      <c r="I3371" s="0" t="s">
        <v>138</v>
      </c>
      <c r="J3371" s="0" t="n">
        <v>0</v>
      </c>
      <c r="K3371" s="0" t="n">
        <v>0</v>
      </c>
      <c r="L3371" s="0" t="n">
        <v>0</v>
      </c>
      <c r="M3371" s="0" t="n">
        <v>0</v>
      </c>
      <c r="N3371" s="0" t="n">
        <v>0</v>
      </c>
      <c r="O3371" s="0" t="n">
        <v>0</v>
      </c>
      <c r="P3371" s="0" t="n">
        <v>0</v>
      </c>
      <c r="Q3371" s="0" t="n">
        <v>0</v>
      </c>
      <c r="R3371" s="0" t="n">
        <v>0</v>
      </c>
      <c r="S3371" s="0" t="n">
        <v>0</v>
      </c>
      <c r="T3371" s="0" t="n">
        <v>0</v>
      </c>
      <c r="U3371" s="0" t="n">
        <v>0</v>
      </c>
      <c r="V3371" s="0" t="n">
        <v>0</v>
      </c>
      <c r="W3371" s="0" t="n">
        <v>0</v>
      </c>
      <c r="X3371" s="0" t="n">
        <v>0</v>
      </c>
      <c r="Y3371" s="0" t="n">
        <v>0</v>
      </c>
      <c r="Z3371" s="0" t="n">
        <v>0</v>
      </c>
      <c r="AA3371" s="0" t="n">
        <v>0</v>
      </c>
      <c r="AB3371" s="0" t="n">
        <v>0</v>
      </c>
      <c r="AC3371" s="0" t="n">
        <v>0</v>
      </c>
      <c r="AD3371" s="0" t="n">
        <v>0</v>
      </c>
      <c r="AE3371" s="0" t="n">
        <v>0</v>
      </c>
      <c r="AF3371" s="0" t="n">
        <v>0</v>
      </c>
      <c r="AG3371" s="0" t="n">
        <v>0</v>
      </c>
      <c r="AH3371" s="0" t="n">
        <v>0</v>
      </c>
      <c r="AI3371" s="0" t="n">
        <v>0</v>
      </c>
    </row>
    <row r="3372" customFormat="false" ht="12.75" hidden="false" customHeight="false" outlineLevel="0" collapsed="false">
      <c r="A3372" s="0" t="n">
        <v>31087001</v>
      </c>
      <c r="B3372" s="0" t="n">
        <v>3</v>
      </c>
      <c r="C3372" s="0" t="s">
        <v>60</v>
      </c>
      <c r="D3372" s="0" t="n">
        <v>870</v>
      </c>
      <c r="E3372" s="0" t="s">
        <v>99</v>
      </c>
      <c r="F3372" s="0" t="n">
        <v>1</v>
      </c>
      <c r="G3372" s="0" t="s">
        <v>84</v>
      </c>
      <c r="H3372" s="0" t="n">
        <v>1</v>
      </c>
      <c r="I3372" s="0" t="s">
        <v>139</v>
      </c>
      <c r="J3372" s="0" t="n">
        <v>0</v>
      </c>
      <c r="K3372" s="0" t="n">
        <v>0</v>
      </c>
      <c r="L3372" s="0" t="n">
        <v>0</v>
      </c>
      <c r="M3372" s="0" t="n">
        <v>0</v>
      </c>
      <c r="N3372" s="0" t="n">
        <v>0</v>
      </c>
      <c r="O3372" s="0" t="n">
        <v>0</v>
      </c>
      <c r="P3372" s="0" t="n">
        <v>0</v>
      </c>
      <c r="Q3372" s="0" t="n">
        <v>0</v>
      </c>
      <c r="R3372" s="0" t="n">
        <v>0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0</v>
      </c>
      <c r="Y3372" s="0" t="n">
        <v>0</v>
      </c>
      <c r="Z3372" s="0" t="n">
        <v>0</v>
      </c>
      <c r="AA3372" s="0" t="n">
        <v>0</v>
      </c>
      <c r="AB3372" s="0" t="n">
        <v>0</v>
      </c>
      <c r="AC3372" s="0" t="n">
        <v>0</v>
      </c>
      <c r="AD3372" s="0" t="n">
        <v>0</v>
      </c>
      <c r="AE3372" s="0" t="n">
        <v>0</v>
      </c>
      <c r="AF3372" s="0" t="n">
        <v>0</v>
      </c>
      <c r="AG3372" s="0" t="n">
        <v>0</v>
      </c>
      <c r="AH3372" s="0" t="n">
        <v>0</v>
      </c>
      <c r="AI3372" s="0" t="n">
        <v>0</v>
      </c>
    </row>
    <row r="3373" customFormat="false" ht="12.75" hidden="false" customHeight="false" outlineLevel="0" collapsed="false">
      <c r="A3373" s="0" t="n">
        <v>31087002</v>
      </c>
      <c r="B3373" s="0" t="n">
        <v>3</v>
      </c>
      <c r="C3373" s="0" t="s">
        <v>60</v>
      </c>
      <c r="D3373" s="0" t="n">
        <v>870</v>
      </c>
      <c r="E3373" s="0" t="s">
        <v>99</v>
      </c>
      <c r="F3373" s="0" t="n">
        <v>1</v>
      </c>
      <c r="G3373" s="0" t="s">
        <v>84</v>
      </c>
      <c r="H3373" s="0" t="n">
        <v>2</v>
      </c>
      <c r="I3373" s="0" t="s">
        <v>140</v>
      </c>
      <c r="J3373" s="0" t="n">
        <v>0</v>
      </c>
      <c r="K3373" s="0" t="n">
        <v>0</v>
      </c>
      <c r="L3373" s="0" t="n">
        <v>0</v>
      </c>
      <c r="M3373" s="0" t="n">
        <v>0</v>
      </c>
      <c r="N3373" s="0" t="n">
        <v>0</v>
      </c>
      <c r="O3373" s="0" t="n">
        <v>0</v>
      </c>
      <c r="P3373" s="0" t="n">
        <v>0</v>
      </c>
      <c r="Q3373" s="0" t="n">
        <v>0</v>
      </c>
      <c r="R3373" s="0" t="n">
        <v>0</v>
      </c>
      <c r="S3373" s="0" t="n">
        <v>0</v>
      </c>
      <c r="T3373" s="0" t="n">
        <v>0</v>
      </c>
      <c r="U3373" s="0" t="n">
        <v>0</v>
      </c>
      <c r="V3373" s="0" t="n">
        <v>0</v>
      </c>
      <c r="W3373" s="0" t="n">
        <v>0</v>
      </c>
      <c r="X3373" s="0" t="n">
        <v>0</v>
      </c>
      <c r="Y3373" s="0" t="n">
        <v>0</v>
      </c>
      <c r="Z3373" s="0" t="n">
        <v>0</v>
      </c>
      <c r="AA3373" s="0" t="n">
        <v>0</v>
      </c>
      <c r="AB3373" s="0" t="n">
        <v>0</v>
      </c>
      <c r="AC3373" s="0" t="n">
        <v>0</v>
      </c>
      <c r="AD3373" s="0" t="n">
        <v>0</v>
      </c>
      <c r="AE3373" s="0" t="n">
        <v>0</v>
      </c>
      <c r="AF3373" s="0" t="n">
        <v>0</v>
      </c>
      <c r="AG3373" s="0" t="n">
        <v>0</v>
      </c>
      <c r="AH3373" s="0" t="n">
        <v>0</v>
      </c>
      <c r="AI3373" s="0" t="n">
        <v>0</v>
      </c>
    </row>
    <row r="3374" customFormat="false" ht="12.75" hidden="false" customHeight="false" outlineLevel="0" collapsed="false">
      <c r="A3374" s="0" t="n">
        <v>31087003</v>
      </c>
      <c r="B3374" s="0" t="n">
        <v>3</v>
      </c>
      <c r="C3374" s="0" t="s">
        <v>60</v>
      </c>
      <c r="D3374" s="0" t="n">
        <v>870</v>
      </c>
      <c r="E3374" s="0" t="s">
        <v>99</v>
      </c>
      <c r="F3374" s="0" t="n">
        <v>1</v>
      </c>
      <c r="G3374" s="0" t="s">
        <v>84</v>
      </c>
      <c r="H3374" s="0" t="n">
        <v>3</v>
      </c>
      <c r="I3374" s="0" t="s">
        <v>141</v>
      </c>
      <c r="J3374" s="0" t="n">
        <v>0</v>
      </c>
      <c r="K3374" s="0" t="n">
        <v>0</v>
      </c>
      <c r="L3374" s="0" t="n">
        <v>0</v>
      </c>
      <c r="M3374" s="0" t="n">
        <v>0</v>
      </c>
      <c r="N3374" s="0" t="n">
        <v>0</v>
      </c>
      <c r="O3374" s="0" t="n">
        <v>0</v>
      </c>
      <c r="P3374" s="0" t="n">
        <v>0</v>
      </c>
      <c r="Q3374" s="0" t="n">
        <v>0</v>
      </c>
      <c r="R3374" s="0" t="n">
        <v>0</v>
      </c>
      <c r="S3374" s="0" t="n">
        <v>0</v>
      </c>
      <c r="T3374" s="0" t="n">
        <v>0</v>
      </c>
      <c r="U3374" s="0" t="n">
        <v>0</v>
      </c>
      <c r="V3374" s="0" t="n">
        <v>0</v>
      </c>
      <c r="W3374" s="0" t="n">
        <v>0</v>
      </c>
      <c r="X3374" s="0" t="n">
        <v>0</v>
      </c>
      <c r="Y3374" s="0" t="n">
        <v>0</v>
      </c>
      <c r="Z3374" s="0" t="n">
        <v>0</v>
      </c>
      <c r="AA3374" s="0" t="n">
        <v>0</v>
      </c>
      <c r="AB3374" s="0" t="n">
        <v>0</v>
      </c>
      <c r="AC3374" s="0" t="n">
        <v>0</v>
      </c>
      <c r="AD3374" s="0" t="n">
        <v>0</v>
      </c>
      <c r="AE3374" s="0" t="n">
        <v>0</v>
      </c>
      <c r="AF3374" s="0" t="n">
        <v>0</v>
      </c>
      <c r="AG3374" s="0" t="n">
        <v>0</v>
      </c>
      <c r="AH3374" s="0" t="n">
        <v>0</v>
      </c>
      <c r="AI3374" s="0" t="n">
        <v>0</v>
      </c>
    </row>
    <row r="3375" customFormat="false" ht="12.75" hidden="false" customHeight="false" outlineLevel="0" collapsed="false">
      <c r="A3375" s="0" t="n">
        <v>31087004</v>
      </c>
      <c r="B3375" s="0" t="n">
        <v>3</v>
      </c>
      <c r="C3375" s="0" t="s">
        <v>60</v>
      </c>
      <c r="D3375" s="0" t="n">
        <v>870</v>
      </c>
      <c r="E3375" s="0" t="s">
        <v>99</v>
      </c>
      <c r="F3375" s="0" t="n">
        <v>1</v>
      </c>
      <c r="G3375" s="0" t="s">
        <v>84</v>
      </c>
      <c r="H3375" s="0" t="n">
        <v>4</v>
      </c>
      <c r="I3375" s="0" t="s">
        <v>142</v>
      </c>
      <c r="J3375" s="0" t="n">
        <v>0</v>
      </c>
      <c r="K3375" s="0" t="n">
        <v>0</v>
      </c>
      <c r="L3375" s="0" t="n">
        <v>0</v>
      </c>
      <c r="M3375" s="0" t="n">
        <v>0</v>
      </c>
      <c r="N3375" s="0" t="n">
        <v>0</v>
      </c>
      <c r="O3375" s="0" t="n">
        <v>0</v>
      </c>
      <c r="P3375" s="0" t="n">
        <v>0</v>
      </c>
      <c r="Q3375" s="0" t="n">
        <v>0</v>
      </c>
      <c r="R3375" s="0" t="n">
        <v>0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0</v>
      </c>
      <c r="X3375" s="0" t="n">
        <v>0</v>
      </c>
      <c r="Y3375" s="0" t="n">
        <v>0</v>
      </c>
      <c r="Z3375" s="0" t="n">
        <v>0</v>
      </c>
      <c r="AA3375" s="0" t="n">
        <v>0</v>
      </c>
      <c r="AB3375" s="0" t="n">
        <v>0</v>
      </c>
      <c r="AC3375" s="0" t="n">
        <v>0</v>
      </c>
      <c r="AD3375" s="0" t="n">
        <v>0</v>
      </c>
      <c r="AE3375" s="0" t="n">
        <v>0</v>
      </c>
      <c r="AF3375" s="0" t="n">
        <v>0</v>
      </c>
      <c r="AG3375" s="0" t="n">
        <v>0</v>
      </c>
      <c r="AH3375" s="0" t="n">
        <v>0</v>
      </c>
      <c r="AI3375" s="0" t="n">
        <v>0</v>
      </c>
    </row>
    <row r="3376" customFormat="false" ht="12.75" hidden="false" customHeight="false" outlineLevel="0" collapsed="false">
      <c r="A3376" s="0" t="n">
        <v>31087005</v>
      </c>
      <c r="B3376" s="0" t="n">
        <v>3</v>
      </c>
      <c r="C3376" s="0" t="s">
        <v>60</v>
      </c>
      <c r="D3376" s="0" t="n">
        <v>870</v>
      </c>
      <c r="E3376" s="0" t="s">
        <v>99</v>
      </c>
      <c r="F3376" s="0" t="n">
        <v>1</v>
      </c>
      <c r="G3376" s="0" t="s">
        <v>84</v>
      </c>
      <c r="H3376" s="0" t="n">
        <v>5</v>
      </c>
      <c r="I3376" s="0" t="s">
        <v>143</v>
      </c>
      <c r="J3376" s="0" t="n">
        <v>0</v>
      </c>
      <c r="K3376" s="0" t="n">
        <v>0</v>
      </c>
      <c r="L3376" s="0" t="n">
        <v>0</v>
      </c>
      <c r="M3376" s="0" t="n">
        <v>0</v>
      </c>
      <c r="N3376" s="0" t="n">
        <v>0</v>
      </c>
      <c r="O3376" s="0" t="n">
        <v>0</v>
      </c>
      <c r="P3376" s="0" t="n">
        <v>0</v>
      </c>
      <c r="Q3376" s="0" t="n">
        <v>0</v>
      </c>
      <c r="R3376" s="0" t="n">
        <v>0</v>
      </c>
      <c r="S3376" s="0" t="n">
        <v>0</v>
      </c>
      <c r="T3376" s="0" t="n">
        <v>0</v>
      </c>
      <c r="U3376" s="0" t="n">
        <v>0</v>
      </c>
      <c r="V3376" s="0" t="n">
        <v>0</v>
      </c>
      <c r="W3376" s="0" t="n">
        <v>0</v>
      </c>
      <c r="X3376" s="0" t="n">
        <v>0</v>
      </c>
      <c r="Y3376" s="0" t="n">
        <v>0</v>
      </c>
      <c r="Z3376" s="0" t="n">
        <v>0</v>
      </c>
      <c r="AA3376" s="0" t="n">
        <v>0</v>
      </c>
      <c r="AB3376" s="0" t="n">
        <v>0</v>
      </c>
      <c r="AC3376" s="0" t="n">
        <v>0</v>
      </c>
      <c r="AD3376" s="0" t="n">
        <v>0</v>
      </c>
      <c r="AE3376" s="0" t="n">
        <v>0</v>
      </c>
      <c r="AF3376" s="0" t="n">
        <v>0</v>
      </c>
      <c r="AG3376" s="0" t="n">
        <v>0</v>
      </c>
      <c r="AH3376" s="0" t="n">
        <v>0</v>
      </c>
      <c r="AI3376" s="0" t="n">
        <v>0</v>
      </c>
    </row>
    <row r="3377" customFormat="false" ht="12.75" hidden="false" customHeight="false" outlineLevel="0" collapsed="false">
      <c r="A3377" s="0" t="n">
        <v>31087006</v>
      </c>
      <c r="B3377" s="0" t="n">
        <v>3</v>
      </c>
      <c r="C3377" s="0" t="s">
        <v>60</v>
      </c>
      <c r="D3377" s="0" t="n">
        <v>870</v>
      </c>
      <c r="E3377" s="0" t="s">
        <v>99</v>
      </c>
      <c r="F3377" s="0" t="n">
        <v>1</v>
      </c>
      <c r="G3377" s="0" t="s">
        <v>84</v>
      </c>
      <c r="H3377" s="0" t="n">
        <v>6</v>
      </c>
      <c r="I3377" s="0" t="s">
        <v>144</v>
      </c>
      <c r="J3377" s="0" t="n">
        <v>0</v>
      </c>
      <c r="K3377" s="0" t="n">
        <v>0</v>
      </c>
      <c r="L3377" s="0" t="n">
        <v>0</v>
      </c>
      <c r="M3377" s="0" t="n">
        <v>0</v>
      </c>
      <c r="N3377" s="0" t="n">
        <v>0</v>
      </c>
      <c r="O3377" s="0" t="n">
        <v>1</v>
      </c>
      <c r="P3377" s="0" t="n">
        <v>0</v>
      </c>
      <c r="Q3377" s="0" t="n">
        <v>0</v>
      </c>
      <c r="R3377" s="0" t="n">
        <v>0</v>
      </c>
      <c r="S3377" s="0" t="n">
        <v>0</v>
      </c>
      <c r="T3377" s="0" t="n">
        <v>0</v>
      </c>
      <c r="U3377" s="0" t="n">
        <v>0</v>
      </c>
      <c r="V3377" s="0" t="n">
        <v>0</v>
      </c>
      <c r="W3377" s="0" t="n">
        <v>0</v>
      </c>
      <c r="X3377" s="0" t="n">
        <v>0</v>
      </c>
      <c r="Y3377" s="0" t="n">
        <v>0</v>
      </c>
      <c r="Z3377" s="0" t="n">
        <v>0</v>
      </c>
      <c r="AA3377" s="0" t="n">
        <v>0</v>
      </c>
      <c r="AB3377" s="0" t="n">
        <v>0</v>
      </c>
      <c r="AC3377" s="0" t="n">
        <v>0</v>
      </c>
      <c r="AD3377" s="0" t="n">
        <v>0</v>
      </c>
      <c r="AE3377" s="0" t="n">
        <v>0</v>
      </c>
      <c r="AF3377" s="0" t="n">
        <v>0</v>
      </c>
      <c r="AG3377" s="0" t="n">
        <v>0</v>
      </c>
      <c r="AH3377" s="0" t="n">
        <v>0</v>
      </c>
      <c r="AI3377" s="0" t="n">
        <v>0</v>
      </c>
    </row>
    <row r="3378" customFormat="false" ht="12.75" hidden="false" customHeight="false" outlineLevel="0" collapsed="false">
      <c r="A3378" s="0" t="n">
        <v>31087007</v>
      </c>
      <c r="B3378" s="0" t="n">
        <v>3</v>
      </c>
      <c r="C3378" s="0" t="s">
        <v>60</v>
      </c>
      <c r="D3378" s="0" t="n">
        <v>870</v>
      </c>
      <c r="E3378" s="0" t="s">
        <v>99</v>
      </c>
      <c r="F3378" s="0" t="n">
        <v>1</v>
      </c>
      <c r="G3378" s="0" t="s">
        <v>84</v>
      </c>
      <c r="H3378" s="0" t="n">
        <v>7</v>
      </c>
      <c r="I3378" s="0" t="s">
        <v>145</v>
      </c>
      <c r="J3378" s="0" t="n">
        <v>0</v>
      </c>
      <c r="K3378" s="0" t="n">
        <v>0</v>
      </c>
      <c r="L3378" s="0" t="n">
        <v>0</v>
      </c>
      <c r="M3378" s="0" t="n">
        <v>0</v>
      </c>
      <c r="N3378" s="0" t="n">
        <v>0</v>
      </c>
      <c r="O3378" s="0" t="n">
        <v>0</v>
      </c>
      <c r="P3378" s="0" t="n">
        <v>0</v>
      </c>
      <c r="Q3378" s="0" t="n">
        <v>0</v>
      </c>
      <c r="R3378" s="0" t="n">
        <v>0</v>
      </c>
      <c r="S3378" s="0" t="n">
        <v>0</v>
      </c>
      <c r="T3378" s="0" t="n">
        <v>0</v>
      </c>
      <c r="U3378" s="0" t="n">
        <v>0</v>
      </c>
      <c r="V3378" s="0" t="n">
        <v>0</v>
      </c>
      <c r="W3378" s="0" t="n">
        <v>0</v>
      </c>
      <c r="X3378" s="0" t="n">
        <v>0</v>
      </c>
      <c r="Y3378" s="0" t="n">
        <v>0</v>
      </c>
      <c r="Z3378" s="0" t="n">
        <v>0</v>
      </c>
      <c r="AA3378" s="0" t="n">
        <v>0</v>
      </c>
      <c r="AB3378" s="0" t="n">
        <v>0</v>
      </c>
      <c r="AC3378" s="0" t="n">
        <v>0</v>
      </c>
      <c r="AD3378" s="0" t="n">
        <v>1</v>
      </c>
      <c r="AE3378" s="0" t="n">
        <v>0</v>
      </c>
      <c r="AF3378" s="0" t="n">
        <v>0</v>
      </c>
      <c r="AG3378" s="0" t="n">
        <v>0</v>
      </c>
      <c r="AH3378" s="0" t="n">
        <v>0</v>
      </c>
      <c r="AI3378" s="0" t="n">
        <v>0</v>
      </c>
    </row>
    <row r="3379" customFormat="false" ht="12.75" hidden="false" customHeight="false" outlineLevel="0" collapsed="false">
      <c r="A3379" s="0" t="n">
        <v>31087008</v>
      </c>
      <c r="B3379" s="0" t="n">
        <v>3</v>
      </c>
      <c r="C3379" s="0" t="s">
        <v>60</v>
      </c>
      <c r="D3379" s="0" t="n">
        <v>870</v>
      </c>
      <c r="E3379" s="0" t="s">
        <v>99</v>
      </c>
      <c r="F3379" s="0" t="n">
        <v>1</v>
      </c>
      <c r="G3379" s="0" t="s">
        <v>84</v>
      </c>
      <c r="H3379" s="0" t="n">
        <v>8</v>
      </c>
      <c r="I3379" s="0" t="s">
        <v>146</v>
      </c>
      <c r="J3379" s="0" t="n">
        <v>0</v>
      </c>
      <c r="K3379" s="0" t="n">
        <v>0</v>
      </c>
      <c r="L3379" s="0" t="n">
        <v>0</v>
      </c>
      <c r="M3379" s="0" t="n">
        <v>0</v>
      </c>
      <c r="N3379" s="0" t="n">
        <v>0</v>
      </c>
      <c r="O3379" s="0" t="n">
        <v>0</v>
      </c>
      <c r="P3379" s="0" t="n">
        <v>0</v>
      </c>
      <c r="Q3379" s="0" t="n">
        <v>1</v>
      </c>
      <c r="R3379" s="0" t="n">
        <v>0</v>
      </c>
      <c r="S3379" s="0" t="n">
        <v>0</v>
      </c>
      <c r="T3379" s="0" t="n">
        <v>0</v>
      </c>
      <c r="U3379" s="0" t="n">
        <v>0</v>
      </c>
      <c r="V3379" s="0" t="n">
        <v>0</v>
      </c>
      <c r="W3379" s="0" t="n">
        <v>0</v>
      </c>
      <c r="X3379" s="0" t="n">
        <v>0</v>
      </c>
      <c r="Y3379" s="0" t="n">
        <v>0</v>
      </c>
      <c r="Z3379" s="0" t="n">
        <v>0</v>
      </c>
      <c r="AA3379" s="0" t="n">
        <v>0</v>
      </c>
      <c r="AB3379" s="0" t="n">
        <v>0</v>
      </c>
      <c r="AC3379" s="0" t="n">
        <v>0</v>
      </c>
      <c r="AD3379" s="0" t="n">
        <v>1</v>
      </c>
      <c r="AE3379" s="0" t="n">
        <v>0</v>
      </c>
      <c r="AF3379" s="0" t="n">
        <v>0</v>
      </c>
      <c r="AG3379" s="0" t="n">
        <v>0</v>
      </c>
      <c r="AH3379" s="0" t="n">
        <v>0</v>
      </c>
      <c r="AI3379" s="0" t="n">
        <v>0</v>
      </c>
    </row>
    <row r="3380" customFormat="false" ht="12.75" hidden="false" customHeight="false" outlineLevel="0" collapsed="false">
      <c r="A3380" s="0" t="n">
        <v>31087009</v>
      </c>
      <c r="B3380" s="0" t="n">
        <v>3</v>
      </c>
      <c r="C3380" s="0" t="s">
        <v>60</v>
      </c>
      <c r="D3380" s="0" t="n">
        <v>870</v>
      </c>
      <c r="E3380" s="0" t="s">
        <v>99</v>
      </c>
      <c r="F3380" s="0" t="n">
        <v>1</v>
      </c>
      <c r="G3380" s="0" t="s">
        <v>84</v>
      </c>
      <c r="H3380" s="0" t="n">
        <v>9</v>
      </c>
      <c r="I3380" s="0" t="s">
        <v>147</v>
      </c>
      <c r="J3380" s="0" t="n">
        <v>0</v>
      </c>
      <c r="K3380" s="0" t="n">
        <v>0</v>
      </c>
      <c r="L3380" s="0" t="n">
        <v>1</v>
      </c>
      <c r="M3380" s="0" t="n">
        <v>0</v>
      </c>
      <c r="N3380" s="0" t="n">
        <v>1</v>
      </c>
      <c r="O3380" s="0" t="n">
        <v>0</v>
      </c>
      <c r="P3380" s="0" t="n">
        <v>0</v>
      </c>
      <c r="Q3380" s="0" t="n">
        <v>0</v>
      </c>
      <c r="R3380" s="0" t="n">
        <v>0</v>
      </c>
      <c r="S3380" s="0" t="n">
        <v>0</v>
      </c>
      <c r="T3380" s="0" t="n">
        <v>0</v>
      </c>
      <c r="U3380" s="0" t="n">
        <v>0</v>
      </c>
      <c r="V3380" s="0" t="n">
        <v>0</v>
      </c>
      <c r="W3380" s="0" t="n">
        <v>0</v>
      </c>
      <c r="X3380" s="0" t="n">
        <v>0</v>
      </c>
      <c r="Y3380" s="0" t="n">
        <v>0</v>
      </c>
      <c r="Z3380" s="0" t="n">
        <v>0</v>
      </c>
      <c r="AA3380" s="0" t="n">
        <v>0</v>
      </c>
      <c r="AB3380" s="0" t="n">
        <v>0</v>
      </c>
      <c r="AC3380" s="0" t="n">
        <v>0</v>
      </c>
      <c r="AD3380" s="0" t="n">
        <v>0</v>
      </c>
      <c r="AE3380" s="0" t="n">
        <v>0</v>
      </c>
      <c r="AF3380" s="0" t="n">
        <v>0</v>
      </c>
      <c r="AG3380" s="0" t="n">
        <v>0</v>
      </c>
      <c r="AH3380" s="0" t="n">
        <v>0</v>
      </c>
      <c r="AI3380" s="0" t="n">
        <v>0</v>
      </c>
    </row>
    <row r="3381" customFormat="false" ht="12.75" hidden="false" customHeight="false" outlineLevel="0" collapsed="false">
      <c r="A3381" s="0" t="n">
        <v>31087010</v>
      </c>
      <c r="B3381" s="0" t="n">
        <v>3</v>
      </c>
      <c r="C3381" s="0" t="s">
        <v>60</v>
      </c>
      <c r="D3381" s="0" t="n">
        <v>870</v>
      </c>
      <c r="E3381" s="0" t="s">
        <v>99</v>
      </c>
      <c r="F3381" s="0" t="n">
        <v>1</v>
      </c>
      <c r="G3381" s="0" t="s">
        <v>84</v>
      </c>
      <c r="H3381" s="0" t="n">
        <v>10</v>
      </c>
      <c r="I3381" s="0" t="s">
        <v>148</v>
      </c>
      <c r="J3381" s="0" t="n">
        <v>0</v>
      </c>
      <c r="K3381" s="0" t="n">
        <v>0</v>
      </c>
      <c r="L3381" s="0" t="n">
        <v>0</v>
      </c>
      <c r="M3381" s="0" t="n">
        <v>0</v>
      </c>
      <c r="N3381" s="0" t="n">
        <v>0</v>
      </c>
      <c r="O3381" s="0" t="n">
        <v>1</v>
      </c>
      <c r="P3381" s="0" t="n">
        <v>0</v>
      </c>
      <c r="Q3381" s="0" t="n">
        <v>0</v>
      </c>
      <c r="R3381" s="0" t="n">
        <v>0</v>
      </c>
      <c r="S3381" s="0" t="n">
        <v>0</v>
      </c>
      <c r="T3381" s="0" t="n">
        <v>0</v>
      </c>
      <c r="U3381" s="0" t="n">
        <v>0</v>
      </c>
      <c r="V3381" s="0" t="n">
        <v>0</v>
      </c>
      <c r="W3381" s="0" t="n">
        <v>0</v>
      </c>
      <c r="X3381" s="0" t="n">
        <v>0</v>
      </c>
      <c r="Y3381" s="0" t="n">
        <v>0</v>
      </c>
      <c r="Z3381" s="0" t="n">
        <v>0</v>
      </c>
      <c r="AA3381" s="0" t="n">
        <v>1</v>
      </c>
      <c r="AB3381" s="0" t="n">
        <v>0</v>
      </c>
      <c r="AC3381" s="0" t="n">
        <v>0</v>
      </c>
      <c r="AD3381" s="0" t="n">
        <v>0</v>
      </c>
      <c r="AE3381" s="0" t="n">
        <v>0</v>
      </c>
      <c r="AF3381" s="0" t="n">
        <v>0</v>
      </c>
      <c r="AG3381" s="0" t="n">
        <v>0</v>
      </c>
      <c r="AH3381" s="0" t="n">
        <v>0</v>
      </c>
      <c r="AI3381" s="0" t="n">
        <v>0</v>
      </c>
    </row>
    <row r="3382" customFormat="false" ht="12.75" hidden="false" customHeight="false" outlineLevel="0" collapsed="false">
      <c r="A3382" s="0" t="n">
        <v>31087011</v>
      </c>
      <c r="B3382" s="0" t="n">
        <v>3</v>
      </c>
      <c r="C3382" s="0" t="s">
        <v>60</v>
      </c>
      <c r="D3382" s="0" t="n">
        <v>870</v>
      </c>
      <c r="E3382" s="0" t="s">
        <v>99</v>
      </c>
      <c r="F3382" s="0" t="n">
        <v>1</v>
      </c>
      <c r="G3382" s="0" t="s">
        <v>84</v>
      </c>
      <c r="H3382" s="0" t="n">
        <v>11</v>
      </c>
      <c r="I3382" s="0" t="s">
        <v>149</v>
      </c>
      <c r="J3382" s="0" t="n">
        <v>1</v>
      </c>
      <c r="K3382" s="0" t="n">
        <v>0</v>
      </c>
      <c r="L3382" s="0" t="n">
        <v>0</v>
      </c>
      <c r="M3382" s="0" t="n">
        <v>0</v>
      </c>
      <c r="N3382" s="0" t="n">
        <v>0</v>
      </c>
      <c r="O3382" s="0" t="n">
        <v>1</v>
      </c>
      <c r="P3382" s="0" t="n">
        <v>0</v>
      </c>
      <c r="Q3382" s="0" t="n">
        <v>0</v>
      </c>
      <c r="R3382" s="0" t="n">
        <v>0</v>
      </c>
      <c r="S3382" s="0" t="n">
        <v>0</v>
      </c>
      <c r="T3382" s="0" t="n">
        <v>0</v>
      </c>
      <c r="U3382" s="0" t="n">
        <v>0</v>
      </c>
      <c r="V3382" s="0" t="n">
        <v>0</v>
      </c>
      <c r="W3382" s="0" t="n">
        <v>0</v>
      </c>
      <c r="X3382" s="0" t="n">
        <v>0</v>
      </c>
      <c r="Y3382" s="0" t="n">
        <v>1</v>
      </c>
      <c r="Z3382" s="0" t="n">
        <v>0</v>
      </c>
      <c r="AA3382" s="0" t="n">
        <v>1</v>
      </c>
      <c r="AB3382" s="0" t="n">
        <v>0</v>
      </c>
      <c r="AC3382" s="0" t="n">
        <v>0</v>
      </c>
      <c r="AD3382" s="0" t="n">
        <v>0</v>
      </c>
      <c r="AE3382" s="0" t="n">
        <v>0</v>
      </c>
      <c r="AF3382" s="0" t="n">
        <v>0</v>
      </c>
      <c r="AG3382" s="0" t="n">
        <v>0</v>
      </c>
      <c r="AH3382" s="0" t="n">
        <v>0</v>
      </c>
      <c r="AI3382" s="0" t="n">
        <v>1</v>
      </c>
    </row>
    <row r="3383" customFormat="false" ht="12.75" hidden="false" customHeight="false" outlineLevel="0" collapsed="false">
      <c r="A3383" s="0" t="n">
        <v>31087012</v>
      </c>
      <c r="B3383" s="0" t="n">
        <v>3</v>
      </c>
      <c r="C3383" s="0" t="s">
        <v>60</v>
      </c>
      <c r="D3383" s="0" t="n">
        <v>870</v>
      </c>
      <c r="E3383" s="0" t="s">
        <v>99</v>
      </c>
      <c r="F3383" s="0" t="n">
        <v>1</v>
      </c>
      <c r="G3383" s="0" t="s">
        <v>84</v>
      </c>
      <c r="H3383" s="0" t="n">
        <v>12</v>
      </c>
      <c r="I3383" s="0" t="s">
        <v>150</v>
      </c>
      <c r="J3383" s="0" t="n">
        <v>2</v>
      </c>
      <c r="K3383" s="0" t="n">
        <v>0</v>
      </c>
      <c r="L3383" s="0" t="n">
        <v>0</v>
      </c>
      <c r="M3383" s="0" t="n">
        <v>0</v>
      </c>
      <c r="N3383" s="0" t="n">
        <v>0</v>
      </c>
      <c r="O3383" s="0" t="n">
        <v>0</v>
      </c>
      <c r="P3383" s="0" t="n">
        <v>0</v>
      </c>
      <c r="Q3383" s="0" t="n">
        <v>0</v>
      </c>
      <c r="R3383" s="0" t="n">
        <v>0</v>
      </c>
      <c r="S3383" s="0" t="n">
        <v>1</v>
      </c>
      <c r="T3383" s="0" t="n">
        <v>0</v>
      </c>
      <c r="U3383" s="0" t="n">
        <v>0</v>
      </c>
      <c r="V3383" s="0" t="n">
        <v>0</v>
      </c>
      <c r="W3383" s="0" t="n">
        <v>0</v>
      </c>
      <c r="X3383" s="0" t="n">
        <v>0</v>
      </c>
      <c r="Y3383" s="0" t="n">
        <v>0</v>
      </c>
      <c r="Z3383" s="0" t="n">
        <v>1</v>
      </c>
      <c r="AA3383" s="0" t="n">
        <v>0</v>
      </c>
      <c r="AB3383" s="0" t="n">
        <v>1</v>
      </c>
      <c r="AC3383" s="0" t="n">
        <v>0</v>
      </c>
      <c r="AD3383" s="0" t="n">
        <v>0</v>
      </c>
      <c r="AE3383" s="0" t="n">
        <v>0</v>
      </c>
      <c r="AF3383" s="0" t="n">
        <v>0</v>
      </c>
      <c r="AG3383" s="0" t="n">
        <v>0</v>
      </c>
      <c r="AH3383" s="0" t="n">
        <v>0</v>
      </c>
      <c r="AI3383" s="0" t="n">
        <v>0</v>
      </c>
    </row>
    <row r="3384" customFormat="false" ht="12.75" hidden="false" customHeight="false" outlineLevel="0" collapsed="false">
      <c r="A3384" s="0" t="n">
        <v>31087013</v>
      </c>
      <c r="B3384" s="0" t="n">
        <v>3</v>
      </c>
      <c r="C3384" s="0" t="s">
        <v>60</v>
      </c>
      <c r="D3384" s="0" t="n">
        <v>870</v>
      </c>
      <c r="E3384" s="0" t="s">
        <v>99</v>
      </c>
      <c r="F3384" s="0" t="n">
        <v>1</v>
      </c>
      <c r="G3384" s="0" t="s">
        <v>84</v>
      </c>
      <c r="H3384" s="0" t="n">
        <v>13</v>
      </c>
      <c r="I3384" s="0" t="s">
        <v>151</v>
      </c>
      <c r="J3384" s="0" t="n">
        <v>0</v>
      </c>
      <c r="K3384" s="0" t="n">
        <v>0</v>
      </c>
      <c r="L3384" s="0" t="n">
        <v>0</v>
      </c>
      <c r="M3384" s="0" t="n">
        <v>0</v>
      </c>
      <c r="N3384" s="0" t="n">
        <v>0</v>
      </c>
      <c r="O3384" s="0" t="n">
        <v>0</v>
      </c>
      <c r="P3384" s="0" t="n">
        <v>0</v>
      </c>
      <c r="Q3384" s="0" t="n">
        <v>0</v>
      </c>
      <c r="R3384" s="0" t="n">
        <v>0</v>
      </c>
      <c r="S3384" s="0" t="n">
        <v>1</v>
      </c>
      <c r="T3384" s="0" t="n">
        <v>0</v>
      </c>
      <c r="U3384" s="0" t="n">
        <v>0</v>
      </c>
      <c r="V3384" s="0" t="n">
        <v>2</v>
      </c>
      <c r="W3384" s="0" t="n">
        <v>2</v>
      </c>
      <c r="X3384" s="0" t="n">
        <v>1</v>
      </c>
      <c r="Y3384" s="0" t="n">
        <v>0</v>
      </c>
      <c r="Z3384" s="0" t="n">
        <v>0</v>
      </c>
      <c r="AA3384" s="0" t="n">
        <v>0</v>
      </c>
      <c r="AB3384" s="0" t="n">
        <v>0</v>
      </c>
      <c r="AC3384" s="0" t="n">
        <v>0</v>
      </c>
      <c r="AD3384" s="0" t="n">
        <v>0</v>
      </c>
      <c r="AE3384" s="0" t="n">
        <v>0</v>
      </c>
      <c r="AF3384" s="0" t="n">
        <v>0</v>
      </c>
      <c r="AG3384" s="0" t="n">
        <v>0</v>
      </c>
      <c r="AH3384" s="0" t="n">
        <v>1</v>
      </c>
      <c r="AI3384" s="0" t="n">
        <v>0</v>
      </c>
    </row>
    <row r="3385" customFormat="false" ht="12.75" hidden="false" customHeight="false" outlineLevel="0" collapsed="false">
      <c r="A3385" s="0" t="n">
        <v>31087014</v>
      </c>
      <c r="B3385" s="0" t="n">
        <v>3</v>
      </c>
      <c r="C3385" s="0" t="s">
        <v>60</v>
      </c>
      <c r="D3385" s="0" t="n">
        <v>870</v>
      </c>
      <c r="E3385" s="0" t="s">
        <v>99</v>
      </c>
      <c r="F3385" s="0" t="n">
        <v>1</v>
      </c>
      <c r="G3385" s="0" t="s">
        <v>84</v>
      </c>
      <c r="H3385" s="0" t="n">
        <v>14</v>
      </c>
      <c r="I3385" s="0" t="s">
        <v>152</v>
      </c>
      <c r="J3385" s="0" t="n">
        <v>0</v>
      </c>
      <c r="K3385" s="0" t="n">
        <v>0</v>
      </c>
      <c r="L3385" s="0" t="n">
        <v>1</v>
      </c>
      <c r="M3385" s="0" t="n">
        <v>1</v>
      </c>
      <c r="N3385" s="0" t="n">
        <v>0</v>
      </c>
      <c r="O3385" s="0" t="n">
        <v>0</v>
      </c>
      <c r="P3385" s="0" t="n">
        <v>0</v>
      </c>
      <c r="Q3385" s="0" t="n">
        <v>2</v>
      </c>
      <c r="R3385" s="0" t="n">
        <v>1</v>
      </c>
      <c r="S3385" s="0" t="n">
        <v>1</v>
      </c>
      <c r="T3385" s="0" t="n">
        <v>0</v>
      </c>
      <c r="U3385" s="0" t="n">
        <v>0</v>
      </c>
      <c r="V3385" s="0" t="n">
        <v>0</v>
      </c>
      <c r="W3385" s="0" t="n">
        <v>0</v>
      </c>
      <c r="X3385" s="0" t="n">
        <v>0</v>
      </c>
      <c r="Y3385" s="0" t="n">
        <v>1</v>
      </c>
      <c r="Z3385" s="0" t="n">
        <v>0</v>
      </c>
      <c r="AA3385" s="0" t="n">
        <v>0</v>
      </c>
      <c r="AB3385" s="0" t="n">
        <v>0</v>
      </c>
      <c r="AC3385" s="0" t="n">
        <v>0</v>
      </c>
      <c r="AD3385" s="0" t="n">
        <v>1</v>
      </c>
      <c r="AE3385" s="0" t="n">
        <v>0</v>
      </c>
      <c r="AF3385" s="0" t="n">
        <v>1</v>
      </c>
      <c r="AG3385" s="0" t="n">
        <v>0</v>
      </c>
      <c r="AH3385" s="0" t="n">
        <v>0</v>
      </c>
      <c r="AI3385" s="0" t="n">
        <v>2</v>
      </c>
    </row>
    <row r="3386" customFormat="false" ht="12.75" hidden="false" customHeight="false" outlineLevel="0" collapsed="false">
      <c r="A3386" s="0" t="n">
        <v>31087015</v>
      </c>
      <c r="B3386" s="0" t="n">
        <v>3</v>
      </c>
      <c r="C3386" s="0" t="s">
        <v>60</v>
      </c>
      <c r="D3386" s="0" t="n">
        <v>870</v>
      </c>
      <c r="E3386" s="0" t="s">
        <v>99</v>
      </c>
      <c r="F3386" s="0" t="n">
        <v>1</v>
      </c>
      <c r="G3386" s="0" t="s">
        <v>84</v>
      </c>
      <c r="H3386" s="0" t="n">
        <v>15</v>
      </c>
      <c r="I3386" s="0" t="s">
        <v>153</v>
      </c>
      <c r="J3386" s="0" t="n">
        <v>0</v>
      </c>
      <c r="K3386" s="0" t="n">
        <v>0</v>
      </c>
      <c r="L3386" s="0" t="n">
        <v>0</v>
      </c>
      <c r="M3386" s="0" t="n">
        <v>2</v>
      </c>
      <c r="N3386" s="0" t="n">
        <v>1</v>
      </c>
      <c r="O3386" s="0" t="n">
        <v>0</v>
      </c>
      <c r="P3386" s="0" t="n">
        <v>1</v>
      </c>
      <c r="Q3386" s="0" t="n">
        <v>0</v>
      </c>
      <c r="R3386" s="0" t="n">
        <v>0</v>
      </c>
      <c r="S3386" s="0" t="n">
        <v>0</v>
      </c>
      <c r="T3386" s="0" t="n">
        <v>0</v>
      </c>
      <c r="U3386" s="0" t="n">
        <v>0</v>
      </c>
      <c r="V3386" s="0" t="n">
        <v>1</v>
      </c>
      <c r="W3386" s="0" t="n">
        <v>1</v>
      </c>
      <c r="X3386" s="0" t="n">
        <v>1</v>
      </c>
      <c r="Y3386" s="0" t="n">
        <v>0</v>
      </c>
      <c r="Z3386" s="0" t="n">
        <v>1</v>
      </c>
      <c r="AA3386" s="0" t="n">
        <v>0</v>
      </c>
      <c r="AB3386" s="0" t="n">
        <v>0</v>
      </c>
      <c r="AC3386" s="0" t="n">
        <v>0</v>
      </c>
      <c r="AD3386" s="0" t="n">
        <v>0</v>
      </c>
      <c r="AE3386" s="0" t="n">
        <v>0</v>
      </c>
      <c r="AF3386" s="0" t="n">
        <v>0</v>
      </c>
      <c r="AG3386" s="0" t="n">
        <v>3</v>
      </c>
      <c r="AH3386" s="0" t="n">
        <v>1</v>
      </c>
      <c r="AI3386" s="0" t="n">
        <v>3</v>
      </c>
    </row>
    <row r="3387" customFormat="false" ht="12.75" hidden="false" customHeight="false" outlineLevel="0" collapsed="false">
      <c r="A3387" s="0" t="n">
        <v>31087016</v>
      </c>
      <c r="B3387" s="0" t="n">
        <v>3</v>
      </c>
      <c r="C3387" s="0" t="s">
        <v>60</v>
      </c>
      <c r="D3387" s="0" t="n">
        <v>870</v>
      </c>
      <c r="E3387" s="0" t="s">
        <v>99</v>
      </c>
      <c r="F3387" s="0" t="n">
        <v>1</v>
      </c>
      <c r="G3387" s="0" t="s">
        <v>84</v>
      </c>
      <c r="H3387" s="0" t="n">
        <v>16</v>
      </c>
      <c r="I3387" s="0" t="s">
        <v>154</v>
      </c>
      <c r="J3387" s="0" t="n">
        <v>0</v>
      </c>
      <c r="K3387" s="0" t="n">
        <v>0</v>
      </c>
      <c r="L3387" s="0" t="n">
        <v>0</v>
      </c>
      <c r="M3387" s="0" t="n">
        <v>0</v>
      </c>
      <c r="N3387" s="0" t="n">
        <v>0</v>
      </c>
      <c r="O3387" s="0" t="n">
        <v>0</v>
      </c>
      <c r="P3387" s="0" t="n">
        <v>1</v>
      </c>
      <c r="Q3387" s="0" t="n">
        <v>0</v>
      </c>
      <c r="R3387" s="0" t="n">
        <v>0</v>
      </c>
      <c r="S3387" s="0" t="n">
        <v>0</v>
      </c>
      <c r="T3387" s="0" t="n">
        <v>0</v>
      </c>
      <c r="U3387" s="0" t="n">
        <v>0</v>
      </c>
      <c r="V3387" s="0" t="n">
        <v>0</v>
      </c>
      <c r="W3387" s="0" t="n">
        <v>0</v>
      </c>
      <c r="X3387" s="0" t="n">
        <v>0</v>
      </c>
      <c r="Y3387" s="0" t="n">
        <v>0</v>
      </c>
      <c r="Z3387" s="0" t="n">
        <v>0</v>
      </c>
      <c r="AA3387" s="0" t="n">
        <v>0</v>
      </c>
      <c r="AB3387" s="0" t="n">
        <v>0</v>
      </c>
      <c r="AC3387" s="0" t="n">
        <v>0</v>
      </c>
      <c r="AD3387" s="0" t="n">
        <v>1</v>
      </c>
      <c r="AE3387" s="0" t="n">
        <v>2</v>
      </c>
      <c r="AF3387" s="0" t="n">
        <v>0</v>
      </c>
      <c r="AG3387" s="0" t="n">
        <v>0</v>
      </c>
      <c r="AH3387" s="0" t="n">
        <v>0</v>
      </c>
      <c r="AI3387" s="0" t="n">
        <v>1</v>
      </c>
    </row>
    <row r="3388" customFormat="false" ht="12.75" hidden="false" customHeight="false" outlineLevel="0" collapsed="false">
      <c r="A3388" s="0" t="n">
        <v>31087017</v>
      </c>
      <c r="B3388" s="0" t="n">
        <v>3</v>
      </c>
      <c r="C3388" s="0" t="s">
        <v>60</v>
      </c>
      <c r="D3388" s="0" t="n">
        <v>870</v>
      </c>
      <c r="E3388" s="0" t="s">
        <v>99</v>
      </c>
      <c r="F3388" s="0" t="n">
        <v>1</v>
      </c>
      <c r="G3388" s="0" t="s">
        <v>84</v>
      </c>
      <c r="H3388" s="0" t="n">
        <v>17</v>
      </c>
      <c r="I3388" s="0" t="s">
        <v>155</v>
      </c>
      <c r="J3388" s="0" t="n">
        <v>0</v>
      </c>
      <c r="K3388" s="0" t="n">
        <v>0</v>
      </c>
      <c r="L3388" s="0" t="n">
        <v>1</v>
      </c>
      <c r="M3388" s="0" t="n">
        <v>0</v>
      </c>
      <c r="N3388" s="0" t="n">
        <v>0</v>
      </c>
      <c r="O3388" s="0" t="n">
        <v>0</v>
      </c>
      <c r="P3388" s="0" t="n">
        <v>0</v>
      </c>
      <c r="Q3388" s="0" t="n">
        <v>0</v>
      </c>
      <c r="R3388" s="0" t="n">
        <v>1</v>
      </c>
      <c r="S3388" s="0" t="n">
        <v>0</v>
      </c>
      <c r="T3388" s="0" t="n">
        <v>0</v>
      </c>
      <c r="U3388" s="0" t="n">
        <v>0</v>
      </c>
      <c r="V3388" s="0" t="n">
        <v>0</v>
      </c>
      <c r="W3388" s="0" t="n">
        <v>0</v>
      </c>
      <c r="X3388" s="0" t="n">
        <v>0</v>
      </c>
      <c r="Y3388" s="0" t="n">
        <v>0</v>
      </c>
      <c r="Z3388" s="0" t="n">
        <v>0</v>
      </c>
      <c r="AA3388" s="0" t="n">
        <v>0</v>
      </c>
      <c r="AB3388" s="0" t="n">
        <v>0</v>
      </c>
      <c r="AC3388" s="0" t="n">
        <v>0</v>
      </c>
      <c r="AD3388" s="0" t="n">
        <v>0</v>
      </c>
      <c r="AE3388" s="0" t="n">
        <v>0</v>
      </c>
      <c r="AF3388" s="0" t="n">
        <v>0</v>
      </c>
      <c r="AG3388" s="0" t="n">
        <v>0</v>
      </c>
      <c r="AH3388" s="0" t="n">
        <v>1</v>
      </c>
      <c r="AI3388" s="0" t="n">
        <v>0</v>
      </c>
    </row>
    <row r="3389" customFormat="false" ht="12.75" hidden="false" customHeight="false" outlineLevel="0" collapsed="false">
      <c r="A3389" s="0" t="n">
        <v>31087018</v>
      </c>
      <c r="B3389" s="0" t="n">
        <v>3</v>
      </c>
      <c r="C3389" s="0" t="s">
        <v>60</v>
      </c>
      <c r="D3389" s="0" t="n">
        <v>870</v>
      </c>
      <c r="E3389" s="0" t="s">
        <v>99</v>
      </c>
      <c r="F3389" s="0" t="n">
        <v>1</v>
      </c>
      <c r="G3389" s="0" t="s">
        <v>84</v>
      </c>
      <c r="H3389" s="0" t="n">
        <v>18</v>
      </c>
      <c r="I3389" s="0" t="s">
        <v>156</v>
      </c>
      <c r="J3389" s="0" t="n">
        <v>0</v>
      </c>
      <c r="K3389" s="0" t="n">
        <v>0</v>
      </c>
      <c r="L3389" s="0" t="n">
        <v>0</v>
      </c>
      <c r="M3389" s="0" t="n">
        <v>0</v>
      </c>
      <c r="N3389" s="0" t="n">
        <v>0</v>
      </c>
      <c r="O3389" s="0" t="n">
        <v>0</v>
      </c>
      <c r="P3389" s="0" t="n">
        <v>0</v>
      </c>
      <c r="Q3389" s="0" t="n">
        <v>0</v>
      </c>
      <c r="R3389" s="0" t="n">
        <v>0</v>
      </c>
      <c r="S3389" s="0" t="n">
        <v>0</v>
      </c>
      <c r="T3389" s="0" t="n">
        <v>0</v>
      </c>
      <c r="U3389" s="0" t="n">
        <v>0</v>
      </c>
      <c r="V3389" s="0" t="n">
        <v>0</v>
      </c>
      <c r="W3389" s="0" t="n">
        <v>0</v>
      </c>
      <c r="X3389" s="0" t="n">
        <v>0</v>
      </c>
      <c r="Y3389" s="0" t="n">
        <v>0</v>
      </c>
      <c r="Z3389" s="0" t="n">
        <v>1</v>
      </c>
      <c r="AA3389" s="0" t="n">
        <v>0</v>
      </c>
      <c r="AB3389" s="0" t="n">
        <v>0</v>
      </c>
      <c r="AC3389" s="0" t="n">
        <v>0</v>
      </c>
      <c r="AD3389" s="0" t="n">
        <v>1</v>
      </c>
      <c r="AE3389" s="0" t="n">
        <v>0</v>
      </c>
      <c r="AF3389" s="0" t="n">
        <v>0</v>
      </c>
      <c r="AG3389" s="0" t="n">
        <v>0</v>
      </c>
      <c r="AH3389" s="0" t="n">
        <v>0</v>
      </c>
      <c r="AI3389" s="0" t="n">
        <v>0</v>
      </c>
    </row>
    <row r="3390" customFormat="false" ht="12.75" hidden="false" customHeight="false" outlineLevel="0" collapsed="false">
      <c r="A3390" s="0" t="n">
        <v>31087019</v>
      </c>
      <c r="B3390" s="0" t="n">
        <v>3</v>
      </c>
      <c r="C3390" s="0" t="s">
        <v>60</v>
      </c>
      <c r="D3390" s="0" t="n">
        <v>870</v>
      </c>
      <c r="E3390" s="0" t="s">
        <v>99</v>
      </c>
      <c r="F3390" s="0" t="n">
        <v>1</v>
      </c>
      <c r="G3390" s="0" t="s">
        <v>84</v>
      </c>
      <c r="H3390" s="0" t="n">
        <v>19</v>
      </c>
      <c r="I3390" s="0" t="s">
        <v>157</v>
      </c>
      <c r="J3390" s="0" t="n">
        <v>3</v>
      </c>
      <c r="K3390" s="0" t="n">
        <v>0</v>
      </c>
      <c r="L3390" s="0" t="n">
        <v>3</v>
      </c>
      <c r="M3390" s="0" t="n">
        <v>3</v>
      </c>
      <c r="N3390" s="0" t="n">
        <v>2</v>
      </c>
      <c r="O3390" s="0" t="n">
        <v>3</v>
      </c>
      <c r="P3390" s="0" t="n">
        <v>2</v>
      </c>
      <c r="Q3390" s="0" t="n">
        <v>3</v>
      </c>
      <c r="R3390" s="0" t="n">
        <v>2</v>
      </c>
      <c r="S3390" s="0" t="n">
        <v>3</v>
      </c>
      <c r="T3390" s="0" t="n">
        <v>0</v>
      </c>
      <c r="U3390" s="0" t="n">
        <v>0</v>
      </c>
      <c r="V3390" s="0" t="n">
        <v>3</v>
      </c>
      <c r="W3390" s="0" t="n">
        <v>3</v>
      </c>
      <c r="X3390" s="0" t="n">
        <v>2</v>
      </c>
      <c r="Y3390" s="0" t="n">
        <v>2</v>
      </c>
      <c r="Z3390" s="0" t="n">
        <v>3</v>
      </c>
      <c r="AA3390" s="0" t="n">
        <v>2</v>
      </c>
      <c r="AB3390" s="0" t="n">
        <v>1</v>
      </c>
      <c r="AC3390" s="0" t="n">
        <v>0</v>
      </c>
      <c r="AD3390" s="0" t="n">
        <v>5</v>
      </c>
      <c r="AE3390" s="0" t="n">
        <v>2</v>
      </c>
      <c r="AF3390" s="0" t="n">
        <v>1</v>
      </c>
      <c r="AG3390" s="0" t="n">
        <v>3</v>
      </c>
      <c r="AH3390" s="0" t="n">
        <v>3</v>
      </c>
      <c r="AI3390" s="0" t="n">
        <v>7</v>
      </c>
    </row>
    <row r="3391" customFormat="false" ht="12.75" hidden="false" customHeight="false" outlineLevel="0" collapsed="false">
      <c r="A3391" s="0" t="n">
        <v>31087020</v>
      </c>
      <c r="B3391" s="0" t="n">
        <v>3</v>
      </c>
      <c r="C3391" s="0" t="s">
        <v>60</v>
      </c>
      <c r="D3391" s="0" t="n">
        <v>870</v>
      </c>
      <c r="E3391" s="0" t="s">
        <v>99</v>
      </c>
      <c r="F3391" s="0" t="n">
        <v>1</v>
      </c>
      <c r="G3391" s="0" t="s">
        <v>84</v>
      </c>
      <c r="H3391" s="0" t="n">
        <v>20</v>
      </c>
      <c r="I3391" s="0" t="s">
        <v>158</v>
      </c>
      <c r="J3391" s="0" t="n">
        <v>0</v>
      </c>
      <c r="K3391" s="0" t="n">
        <v>0</v>
      </c>
      <c r="L3391" s="0" t="n">
        <v>0</v>
      </c>
      <c r="M3391" s="0" t="n">
        <v>0</v>
      </c>
      <c r="N3391" s="0" t="n">
        <v>0</v>
      </c>
      <c r="O3391" s="0" t="n">
        <v>0</v>
      </c>
      <c r="P3391" s="0" t="n">
        <v>0</v>
      </c>
      <c r="Q3391" s="0" t="n">
        <v>0</v>
      </c>
      <c r="R3391" s="0" t="n">
        <v>0</v>
      </c>
      <c r="S3391" s="0" t="n">
        <v>0</v>
      </c>
      <c r="T3391" s="0" t="n">
        <v>0</v>
      </c>
      <c r="U3391" s="0" t="n">
        <v>0</v>
      </c>
      <c r="V3391" s="0" t="n">
        <v>0</v>
      </c>
      <c r="W3391" s="0" t="n">
        <v>0</v>
      </c>
      <c r="X3391" s="0" t="n">
        <v>0</v>
      </c>
      <c r="Y3391" s="0" t="n">
        <v>0</v>
      </c>
      <c r="Z3391" s="0" t="n">
        <v>0</v>
      </c>
      <c r="AA3391" s="0" t="n">
        <v>0</v>
      </c>
      <c r="AB3391" s="0" t="n">
        <v>0</v>
      </c>
      <c r="AC3391" s="0" t="n">
        <v>0</v>
      </c>
      <c r="AD3391" s="0" t="n">
        <v>0</v>
      </c>
      <c r="AE3391" s="0" t="n">
        <v>0</v>
      </c>
      <c r="AF3391" s="0" t="n">
        <v>0</v>
      </c>
      <c r="AG3391" s="0" t="n">
        <v>0</v>
      </c>
      <c r="AH3391" s="0" t="n">
        <v>0</v>
      </c>
      <c r="AI3391" s="0" t="n">
        <v>0</v>
      </c>
    </row>
    <row r="3392" customFormat="false" ht="12.75" hidden="false" customHeight="false" outlineLevel="0" collapsed="false">
      <c r="A3392" s="0" t="n">
        <v>31087021</v>
      </c>
      <c r="B3392" s="0" t="n">
        <v>3</v>
      </c>
      <c r="C3392" s="0" t="s">
        <v>60</v>
      </c>
      <c r="D3392" s="0" t="n">
        <v>870</v>
      </c>
      <c r="E3392" s="0" t="s">
        <v>99</v>
      </c>
      <c r="F3392" s="0" t="n">
        <v>1</v>
      </c>
      <c r="G3392" s="0" t="s">
        <v>84</v>
      </c>
      <c r="H3392" s="0" t="n">
        <v>21</v>
      </c>
      <c r="I3392" s="0" t="s">
        <v>159</v>
      </c>
      <c r="J3392" s="0" t="n">
        <v>0</v>
      </c>
      <c r="K3392" s="0" t="n">
        <v>0</v>
      </c>
      <c r="L3392" s="0" t="n">
        <v>0</v>
      </c>
      <c r="M3392" s="0" t="n">
        <v>0</v>
      </c>
      <c r="N3392" s="0" t="n">
        <v>0</v>
      </c>
      <c r="O3392" s="0" t="n">
        <v>0</v>
      </c>
      <c r="P3392" s="0" t="n">
        <v>0</v>
      </c>
      <c r="Q3392" s="0" t="n">
        <v>0</v>
      </c>
      <c r="R3392" s="0" t="n">
        <v>0</v>
      </c>
      <c r="S3392" s="0" t="n">
        <v>0</v>
      </c>
      <c r="T3392" s="0" t="n">
        <v>0</v>
      </c>
      <c r="U3392" s="0" t="n">
        <v>0</v>
      </c>
      <c r="V3392" s="0" t="n">
        <v>0</v>
      </c>
      <c r="W3392" s="0" t="n">
        <v>0</v>
      </c>
      <c r="X3392" s="0" t="n">
        <v>0</v>
      </c>
      <c r="Y3392" s="0" t="n">
        <v>0</v>
      </c>
      <c r="Z3392" s="0" t="n">
        <v>0</v>
      </c>
      <c r="AA3392" s="0" t="n">
        <v>0</v>
      </c>
      <c r="AB3392" s="0" t="n">
        <v>0</v>
      </c>
      <c r="AC3392" s="0" t="n">
        <v>0</v>
      </c>
      <c r="AD3392" s="0" t="n">
        <v>0</v>
      </c>
      <c r="AE3392" s="0" t="n">
        <v>0</v>
      </c>
      <c r="AF3392" s="0" t="n">
        <v>0</v>
      </c>
      <c r="AG3392" s="0" t="n">
        <v>0</v>
      </c>
      <c r="AH3392" s="0" t="n">
        <v>0</v>
      </c>
      <c r="AI3392" s="0" t="n">
        <v>0</v>
      </c>
    </row>
    <row r="3393" customFormat="false" ht="12.75" hidden="false" customHeight="false" outlineLevel="0" collapsed="false">
      <c r="A3393" s="0" t="n">
        <v>31087022</v>
      </c>
      <c r="B3393" s="0" t="n">
        <v>3</v>
      </c>
      <c r="C3393" s="0" t="s">
        <v>60</v>
      </c>
      <c r="D3393" s="0" t="n">
        <v>870</v>
      </c>
      <c r="E3393" s="0" t="s">
        <v>99</v>
      </c>
      <c r="F3393" s="0" t="n">
        <v>1</v>
      </c>
      <c r="G3393" s="0" t="s">
        <v>84</v>
      </c>
      <c r="H3393" s="0" t="n">
        <v>22</v>
      </c>
      <c r="I3393" s="0" t="s">
        <v>160</v>
      </c>
      <c r="J3393" s="0" t="n">
        <v>0</v>
      </c>
      <c r="K3393" s="0" t="n">
        <v>0</v>
      </c>
      <c r="L3393" s="0" t="n">
        <v>0</v>
      </c>
      <c r="M3393" s="0" t="n">
        <v>0</v>
      </c>
      <c r="N3393" s="0" t="n">
        <v>0</v>
      </c>
      <c r="O3393" s="0" t="n">
        <v>0</v>
      </c>
      <c r="P3393" s="0" t="n">
        <v>0</v>
      </c>
      <c r="Q3393" s="0" t="n">
        <v>0</v>
      </c>
      <c r="R3393" s="0" t="n">
        <v>0</v>
      </c>
      <c r="S3393" s="0" t="n">
        <v>0</v>
      </c>
      <c r="T3393" s="0" t="n">
        <v>0</v>
      </c>
      <c r="U3393" s="0" t="n">
        <v>0</v>
      </c>
      <c r="V3393" s="0" t="n">
        <v>0</v>
      </c>
      <c r="W3393" s="0" t="n">
        <v>0</v>
      </c>
      <c r="X3393" s="0" t="n">
        <v>0</v>
      </c>
      <c r="Y3393" s="0" t="n">
        <v>0</v>
      </c>
      <c r="Z3393" s="0" t="n">
        <v>0</v>
      </c>
      <c r="AA3393" s="0" t="n">
        <v>0</v>
      </c>
      <c r="AB3393" s="0" t="n">
        <v>0</v>
      </c>
      <c r="AC3393" s="0" t="n">
        <v>0</v>
      </c>
      <c r="AD3393" s="0" t="n">
        <v>0</v>
      </c>
      <c r="AE3393" s="0" t="n">
        <v>0</v>
      </c>
      <c r="AF3393" s="0" t="n">
        <v>0</v>
      </c>
      <c r="AG3393" s="0" t="n">
        <v>0</v>
      </c>
      <c r="AH3393" s="0" t="n">
        <v>0</v>
      </c>
      <c r="AI3393" s="0" t="n">
        <v>0</v>
      </c>
    </row>
    <row r="3394" customFormat="false" ht="12.75" hidden="false" customHeight="false" outlineLevel="0" collapsed="false">
      <c r="A3394" s="0" t="n">
        <v>31087023</v>
      </c>
      <c r="B3394" s="0" t="n">
        <v>3</v>
      </c>
      <c r="C3394" s="0" t="s">
        <v>60</v>
      </c>
      <c r="D3394" s="0" t="n">
        <v>870</v>
      </c>
      <c r="E3394" s="0" t="s">
        <v>99</v>
      </c>
      <c r="F3394" s="0" t="n">
        <v>1</v>
      </c>
      <c r="G3394" s="0" t="s">
        <v>84</v>
      </c>
      <c r="H3394" s="0" t="n">
        <v>23</v>
      </c>
      <c r="I3394" s="0" t="s">
        <v>161</v>
      </c>
      <c r="J3394" s="0" t="n">
        <v>0</v>
      </c>
      <c r="K3394" s="0" t="n">
        <v>0</v>
      </c>
      <c r="L3394" s="0" t="n">
        <v>0</v>
      </c>
      <c r="M3394" s="0" t="n">
        <v>0</v>
      </c>
      <c r="N3394" s="0" t="n">
        <v>0</v>
      </c>
      <c r="O3394" s="0" t="n">
        <v>0</v>
      </c>
      <c r="P3394" s="0" t="n">
        <v>0</v>
      </c>
      <c r="Q3394" s="0" t="n">
        <v>0</v>
      </c>
      <c r="R3394" s="0" t="n">
        <v>0</v>
      </c>
      <c r="S3394" s="0" t="n">
        <v>0</v>
      </c>
      <c r="T3394" s="0" t="n">
        <v>0</v>
      </c>
      <c r="U3394" s="0" t="n">
        <v>0</v>
      </c>
      <c r="V3394" s="0" t="n">
        <v>0</v>
      </c>
      <c r="W3394" s="0" t="n">
        <v>0</v>
      </c>
      <c r="X3394" s="0" t="n">
        <v>0</v>
      </c>
      <c r="Y3394" s="0" t="n">
        <v>0</v>
      </c>
      <c r="Z3394" s="0" t="n">
        <v>0</v>
      </c>
      <c r="AA3394" s="0" t="n">
        <v>0</v>
      </c>
      <c r="AB3394" s="0" t="n">
        <v>0</v>
      </c>
      <c r="AC3394" s="0" t="n">
        <v>0</v>
      </c>
      <c r="AD3394" s="0" t="n">
        <v>0</v>
      </c>
      <c r="AE3394" s="0" t="n">
        <v>0</v>
      </c>
      <c r="AF3394" s="0" t="n">
        <v>0</v>
      </c>
      <c r="AG3394" s="0" t="n">
        <v>0</v>
      </c>
      <c r="AH3394" s="0" t="n">
        <v>0</v>
      </c>
      <c r="AI3394" s="0" t="n">
        <v>0</v>
      </c>
    </row>
    <row r="3395" customFormat="false" ht="12.75" hidden="false" customHeight="false" outlineLevel="0" collapsed="false">
      <c r="A3395" s="0" t="n">
        <v>31087024</v>
      </c>
      <c r="B3395" s="0" t="n">
        <v>3</v>
      </c>
      <c r="C3395" s="0" t="s">
        <v>60</v>
      </c>
      <c r="D3395" s="0" t="n">
        <v>870</v>
      </c>
      <c r="E3395" s="0" t="s">
        <v>99</v>
      </c>
      <c r="F3395" s="0" t="n">
        <v>1</v>
      </c>
      <c r="G3395" s="0" t="s">
        <v>84</v>
      </c>
      <c r="H3395" s="0" t="n">
        <v>24</v>
      </c>
      <c r="I3395" s="0" t="s">
        <v>162</v>
      </c>
      <c r="J3395" s="0" t="n">
        <v>0</v>
      </c>
      <c r="K3395" s="0" t="n">
        <v>0</v>
      </c>
      <c r="L3395" s="0" t="n">
        <v>0</v>
      </c>
      <c r="M3395" s="0" t="n">
        <v>0</v>
      </c>
      <c r="N3395" s="0" t="n">
        <v>0</v>
      </c>
      <c r="O3395" s="0" t="n">
        <v>0</v>
      </c>
      <c r="P3395" s="0" t="n">
        <v>0</v>
      </c>
      <c r="Q3395" s="0" t="n">
        <v>0</v>
      </c>
      <c r="R3395" s="0" t="n">
        <v>0</v>
      </c>
      <c r="S3395" s="0" t="n">
        <v>0</v>
      </c>
      <c r="T3395" s="0" t="n">
        <v>0</v>
      </c>
      <c r="U3395" s="0" t="n">
        <v>0</v>
      </c>
      <c r="V3395" s="0" t="n">
        <v>0</v>
      </c>
      <c r="W3395" s="0" t="n">
        <v>0</v>
      </c>
      <c r="X3395" s="0" t="n">
        <v>0</v>
      </c>
      <c r="Y3395" s="0" t="n">
        <v>0</v>
      </c>
      <c r="Z3395" s="0" t="n">
        <v>0</v>
      </c>
      <c r="AA3395" s="0" t="n">
        <v>0</v>
      </c>
      <c r="AB3395" s="0" t="n">
        <v>0</v>
      </c>
      <c r="AC3395" s="0" t="n">
        <v>0</v>
      </c>
      <c r="AD3395" s="0" t="n">
        <v>0</v>
      </c>
      <c r="AE3395" s="0" t="n">
        <v>0</v>
      </c>
      <c r="AF3395" s="0" t="n">
        <v>0</v>
      </c>
      <c r="AG3395" s="0" t="n">
        <v>0</v>
      </c>
      <c r="AH3395" s="0" t="n">
        <v>0</v>
      </c>
      <c r="AI3395" s="0" t="n">
        <v>0</v>
      </c>
    </row>
    <row r="3396" customFormat="false" ht="12.75" hidden="false" customHeight="false" outlineLevel="0" collapsed="false">
      <c r="A3396" s="0" t="n">
        <v>31087025</v>
      </c>
      <c r="B3396" s="0" t="n">
        <v>3</v>
      </c>
      <c r="C3396" s="0" t="s">
        <v>60</v>
      </c>
      <c r="D3396" s="0" t="n">
        <v>870</v>
      </c>
      <c r="E3396" s="0" t="s">
        <v>99</v>
      </c>
      <c r="F3396" s="0" t="n">
        <v>1</v>
      </c>
      <c r="G3396" s="0" t="s">
        <v>84</v>
      </c>
      <c r="H3396" s="0" t="n">
        <v>25</v>
      </c>
      <c r="I3396" s="0" t="s">
        <v>163</v>
      </c>
      <c r="J3396" s="0" t="n">
        <v>0</v>
      </c>
      <c r="K3396" s="0" t="n">
        <v>0</v>
      </c>
      <c r="L3396" s="0" t="n">
        <v>0</v>
      </c>
      <c r="M3396" s="0" t="n">
        <v>0</v>
      </c>
      <c r="N3396" s="0" t="n">
        <v>0</v>
      </c>
      <c r="O3396" s="0" t="n">
        <v>0</v>
      </c>
      <c r="P3396" s="0" t="n">
        <v>0</v>
      </c>
      <c r="Q3396" s="0" t="n">
        <v>0</v>
      </c>
      <c r="R3396" s="0" t="n">
        <v>0</v>
      </c>
      <c r="S3396" s="0" t="n">
        <v>0</v>
      </c>
      <c r="T3396" s="0" t="n">
        <v>0</v>
      </c>
      <c r="U3396" s="0" t="n">
        <v>0</v>
      </c>
      <c r="V3396" s="0" t="n">
        <v>0</v>
      </c>
      <c r="W3396" s="0" t="n">
        <v>0</v>
      </c>
      <c r="X3396" s="0" t="n">
        <v>0</v>
      </c>
      <c r="Y3396" s="0" t="n">
        <v>0</v>
      </c>
      <c r="Z3396" s="0" t="n">
        <v>0</v>
      </c>
      <c r="AA3396" s="0" t="n">
        <v>0</v>
      </c>
      <c r="AB3396" s="0" t="n">
        <v>0</v>
      </c>
      <c r="AC3396" s="0" t="n">
        <v>0</v>
      </c>
      <c r="AD3396" s="0" t="n">
        <v>0</v>
      </c>
      <c r="AE3396" s="0" t="n">
        <v>0</v>
      </c>
      <c r="AF3396" s="0" t="n">
        <v>0</v>
      </c>
      <c r="AG3396" s="0" t="n">
        <v>0</v>
      </c>
      <c r="AH3396" s="0" t="n">
        <v>0</v>
      </c>
      <c r="AI3396" s="0" t="n">
        <v>0</v>
      </c>
    </row>
    <row r="3397" customFormat="false" ht="12.75" hidden="false" customHeight="false" outlineLevel="0" collapsed="false">
      <c r="A3397" s="0" t="n">
        <v>31087026</v>
      </c>
      <c r="B3397" s="0" t="n">
        <v>3</v>
      </c>
      <c r="C3397" s="0" t="s">
        <v>60</v>
      </c>
      <c r="D3397" s="0" t="n">
        <v>870</v>
      </c>
      <c r="E3397" s="0" t="s">
        <v>99</v>
      </c>
      <c r="F3397" s="0" t="n">
        <v>1</v>
      </c>
      <c r="G3397" s="0" t="s">
        <v>84</v>
      </c>
      <c r="H3397" s="0" t="n">
        <v>26</v>
      </c>
      <c r="I3397" s="0" t="s">
        <v>164</v>
      </c>
      <c r="J3397" s="0" t="n">
        <v>0</v>
      </c>
      <c r="K3397" s="0" t="n">
        <v>0</v>
      </c>
      <c r="L3397" s="0" t="n">
        <v>0</v>
      </c>
      <c r="M3397" s="0" t="n">
        <v>0</v>
      </c>
      <c r="N3397" s="0" t="n">
        <v>0</v>
      </c>
      <c r="O3397" s="0" t="n">
        <v>1.89150336687599</v>
      </c>
      <c r="P3397" s="0" t="n">
        <v>0</v>
      </c>
      <c r="Q3397" s="0" t="n">
        <v>0</v>
      </c>
      <c r="R3397" s="0" t="n">
        <v>0</v>
      </c>
      <c r="S3397" s="0" t="n">
        <v>0</v>
      </c>
      <c r="T3397" s="0" t="n">
        <v>0</v>
      </c>
      <c r="U3397" s="0" t="n">
        <v>0</v>
      </c>
      <c r="V3397" s="0" t="n">
        <v>0</v>
      </c>
      <c r="W3397" s="0" t="n">
        <v>0</v>
      </c>
      <c r="X3397" s="0" t="n">
        <v>0</v>
      </c>
      <c r="Y3397" s="0" t="n">
        <v>0</v>
      </c>
      <c r="Z3397" s="0" t="n">
        <v>0</v>
      </c>
      <c r="AA3397" s="0" t="n">
        <v>0</v>
      </c>
      <c r="AB3397" s="0" t="n">
        <v>0</v>
      </c>
      <c r="AC3397" s="0" t="n">
        <v>0</v>
      </c>
      <c r="AD3397" s="0" t="n">
        <v>0</v>
      </c>
      <c r="AE3397" s="0" t="n">
        <v>0</v>
      </c>
      <c r="AF3397" s="0" t="n">
        <v>0</v>
      </c>
      <c r="AG3397" s="0" t="n">
        <v>0</v>
      </c>
      <c r="AH3397" s="0" t="n">
        <v>0</v>
      </c>
      <c r="AI3397" s="0" t="n">
        <v>0</v>
      </c>
    </row>
    <row r="3398" customFormat="false" ht="12.75" hidden="false" customHeight="false" outlineLevel="0" collapsed="false">
      <c r="A3398" s="0" t="n">
        <v>31087027</v>
      </c>
      <c r="B3398" s="0" t="n">
        <v>3</v>
      </c>
      <c r="C3398" s="0" t="s">
        <v>60</v>
      </c>
      <c r="D3398" s="0" t="n">
        <v>870</v>
      </c>
      <c r="E3398" s="0" t="s">
        <v>99</v>
      </c>
      <c r="F3398" s="0" t="n">
        <v>1</v>
      </c>
      <c r="G3398" s="0" t="s">
        <v>84</v>
      </c>
      <c r="H3398" s="0" t="n">
        <v>27</v>
      </c>
      <c r="I3398" s="0" t="s">
        <v>165</v>
      </c>
      <c r="J3398" s="0" t="n">
        <v>0</v>
      </c>
      <c r="K3398" s="0" t="n">
        <v>0</v>
      </c>
      <c r="L3398" s="0" t="n">
        <v>0</v>
      </c>
      <c r="M3398" s="0" t="n">
        <v>0</v>
      </c>
      <c r="N3398" s="0" t="n">
        <v>0</v>
      </c>
      <c r="O3398" s="0" t="n">
        <v>0</v>
      </c>
      <c r="P3398" s="0" t="n">
        <v>0</v>
      </c>
      <c r="Q3398" s="0" t="n">
        <v>0</v>
      </c>
      <c r="R3398" s="0" t="n">
        <v>0</v>
      </c>
      <c r="S3398" s="0" t="n">
        <v>0</v>
      </c>
      <c r="T3398" s="0" t="n">
        <v>0</v>
      </c>
      <c r="U3398" s="0" t="n">
        <v>0</v>
      </c>
      <c r="V3398" s="0" t="n">
        <v>0</v>
      </c>
      <c r="W3398" s="0" t="n">
        <v>0</v>
      </c>
      <c r="X3398" s="0" t="n">
        <v>0</v>
      </c>
      <c r="Y3398" s="0" t="n">
        <v>0</v>
      </c>
      <c r="Z3398" s="0" t="n">
        <v>0</v>
      </c>
      <c r="AA3398" s="0" t="n">
        <v>0</v>
      </c>
      <c r="AB3398" s="0" t="n">
        <v>0</v>
      </c>
      <c r="AC3398" s="0" t="n">
        <v>0</v>
      </c>
      <c r="AD3398" s="0" t="n">
        <v>1.97382705327359</v>
      </c>
      <c r="AE3398" s="0" t="n">
        <v>0</v>
      </c>
      <c r="AF3398" s="0" t="n">
        <v>0</v>
      </c>
      <c r="AG3398" s="0" t="n">
        <v>0</v>
      </c>
      <c r="AH3398" s="0" t="n">
        <v>0</v>
      </c>
      <c r="AI3398" s="0" t="n">
        <v>0</v>
      </c>
    </row>
    <row r="3399" customFormat="false" ht="12.75" hidden="false" customHeight="false" outlineLevel="0" collapsed="false">
      <c r="A3399" s="0" t="n">
        <v>31087028</v>
      </c>
      <c r="B3399" s="0" t="n">
        <v>3</v>
      </c>
      <c r="C3399" s="0" t="s">
        <v>60</v>
      </c>
      <c r="D3399" s="0" t="n">
        <v>870</v>
      </c>
      <c r="E3399" s="0" t="s">
        <v>99</v>
      </c>
      <c r="F3399" s="0" t="n">
        <v>1</v>
      </c>
      <c r="G3399" s="0" t="s">
        <v>84</v>
      </c>
      <c r="H3399" s="0" t="n">
        <v>28</v>
      </c>
      <c r="I3399" s="0" t="s">
        <v>166</v>
      </c>
      <c r="J3399" s="0" t="n">
        <v>0</v>
      </c>
      <c r="K3399" s="0" t="n">
        <v>0</v>
      </c>
      <c r="L3399" s="0" t="n">
        <v>0</v>
      </c>
      <c r="M3399" s="0" t="n">
        <v>0</v>
      </c>
      <c r="N3399" s="0" t="n">
        <v>0</v>
      </c>
      <c r="O3399" s="0" t="n">
        <v>0</v>
      </c>
      <c r="P3399" s="0" t="n">
        <v>0</v>
      </c>
      <c r="Q3399" s="0" t="n">
        <v>2.25641951351595</v>
      </c>
      <c r="R3399" s="0" t="n">
        <v>0</v>
      </c>
      <c r="S3399" s="0" t="n">
        <v>0</v>
      </c>
      <c r="T3399" s="0" t="n">
        <v>0</v>
      </c>
      <c r="U3399" s="0" t="n">
        <v>0</v>
      </c>
      <c r="V3399" s="0" t="n">
        <v>0</v>
      </c>
      <c r="W3399" s="0" t="n">
        <v>0</v>
      </c>
      <c r="X3399" s="0" t="n">
        <v>0</v>
      </c>
      <c r="Y3399" s="0" t="n">
        <v>0</v>
      </c>
      <c r="Z3399" s="0" t="n">
        <v>0</v>
      </c>
      <c r="AA3399" s="0" t="n">
        <v>0</v>
      </c>
      <c r="AB3399" s="0" t="n">
        <v>0</v>
      </c>
      <c r="AC3399" s="0" t="n">
        <v>0</v>
      </c>
      <c r="AD3399" s="0" t="n">
        <v>1.82835411562511</v>
      </c>
      <c r="AE3399" s="0" t="n">
        <v>0</v>
      </c>
      <c r="AF3399" s="0" t="n">
        <v>0</v>
      </c>
      <c r="AG3399" s="0" t="n">
        <v>0</v>
      </c>
      <c r="AH3399" s="0" t="n">
        <v>0</v>
      </c>
      <c r="AI3399" s="0" t="n">
        <v>0</v>
      </c>
    </row>
    <row r="3400" customFormat="false" ht="12.75" hidden="false" customHeight="false" outlineLevel="0" collapsed="false">
      <c r="A3400" s="0" t="n">
        <v>31087029</v>
      </c>
      <c r="B3400" s="0" t="n">
        <v>3</v>
      </c>
      <c r="C3400" s="0" t="s">
        <v>60</v>
      </c>
      <c r="D3400" s="0" t="n">
        <v>870</v>
      </c>
      <c r="E3400" s="0" t="s">
        <v>99</v>
      </c>
      <c r="F3400" s="0" t="n">
        <v>1</v>
      </c>
      <c r="G3400" s="0" t="s">
        <v>84</v>
      </c>
      <c r="H3400" s="0" t="n">
        <v>29</v>
      </c>
      <c r="I3400" s="0" t="s">
        <v>167</v>
      </c>
      <c r="J3400" s="0" t="n">
        <v>0</v>
      </c>
      <c r="K3400" s="0" t="n">
        <v>0</v>
      </c>
      <c r="L3400" s="0" t="n">
        <v>2.61212548650837</v>
      </c>
      <c r="M3400" s="0" t="n">
        <v>0</v>
      </c>
      <c r="N3400" s="0" t="n">
        <v>2.34087876588871</v>
      </c>
      <c r="O3400" s="0" t="n">
        <v>0</v>
      </c>
      <c r="P3400" s="0" t="n">
        <v>0</v>
      </c>
      <c r="Q3400" s="0" t="n">
        <v>0</v>
      </c>
      <c r="R3400" s="0" t="n">
        <v>0</v>
      </c>
      <c r="S3400" s="0" t="n">
        <v>0</v>
      </c>
      <c r="T3400" s="0" t="n">
        <v>0</v>
      </c>
      <c r="U3400" s="0" t="n">
        <v>0</v>
      </c>
      <c r="V3400" s="0" t="n">
        <v>0</v>
      </c>
      <c r="W3400" s="0" t="n">
        <v>0</v>
      </c>
      <c r="X3400" s="0" t="n">
        <v>0</v>
      </c>
      <c r="Y3400" s="0" t="n">
        <v>0</v>
      </c>
      <c r="Z3400" s="0" t="n">
        <v>0</v>
      </c>
      <c r="AA3400" s="0" t="n">
        <v>0</v>
      </c>
      <c r="AB3400" s="0" t="n">
        <v>0</v>
      </c>
      <c r="AC3400" s="0" t="n">
        <v>0</v>
      </c>
      <c r="AD3400" s="0" t="n">
        <v>0</v>
      </c>
      <c r="AE3400" s="0" t="n">
        <v>0</v>
      </c>
      <c r="AF3400" s="0" t="n">
        <v>0</v>
      </c>
      <c r="AG3400" s="0" t="n">
        <v>0</v>
      </c>
      <c r="AH3400" s="0" t="n">
        <v>0</v>
      </c>
      <c r="AI3400" s="0" t="n">
        <v>0</v>
      </c>
    </row>
    <row r="3401" customFormat="false" ht="12.75" hidden="false" customHeight="false" outlineLevel="0" collapsed="false">
      <c r="A3401" s="0" t="n">
        <v>31087030</v>
      </c>
      <c r="B3401" s="0" t="n">
        <v>3</v>
      </c>
      <c r="C3401" s="0" t="s">
        <v>60</v>
      </c>
      <c r="D3401" s="0" t="n">
        <v>870</v>
      </c>
      <c r="E3401" s="0" t="s">
        <v>99</v>
      </c>
      <c r="F3401" s="0" t="n">
        <v>1</v>
      </c>
      <c r="G3401" s="0" t="s">
        <v>84</v>
      </c>
      <c r="H3401" s="0" t="n">
        <v>30</v>
      </c>
      <c r="I3401" s="0" t="s">
        <v>168</v>
      </c>
      <c r="J3401" s="0" t="n">
        <v>0</v>
      </c>
      <c r="K3401" s="0" t="n">
        <v>0</v>
      </c>
      <c r="L3401" s="0" t="n">
        <v>0</v>
      </c>
      <c r="M3401" s="0" t="n">
        <v>0</v>
      </c>
      <c r="N3401" s="0" t="n">
        <v>0</v>
      </c>
      <c r="O3401" s="0" t="n">
        <v>2.75938189845475</v>
      </c>
      <c r="P3401" s="0" t="n">
        <v>0</v>
      </c>
      <c r="Q3401" s="0" t="n">
        <v>0</v>
      </c>
      <c r="R3401" s="0" t="n">
        <v>0</v>
      </c>
      <c r="S3401" s="0" t="n">
        <v>0</v>
      </c>
      <c r="T3401" s="0" t="n">
        <v>0</v>
      </c>
      <c r="U3401" s="0" t="n">
        <v>0</v>
      </c>
      <c r="V3401" s="0" t="n">
        <v>0</v>
      </c>
      <c r="W3401" s="0" t="n">
        <v>0</v>
      </c>
      <c r="X3401" s="0" t="n">
        <v>0</v>
      </c>
      <c r="Y3401" s="0" t="n">
        <v>0</v>
      </c>
      <c r="Z3401" s="0" t="n">
        <v>0</v>
      </c>
      <c r="AA3401" s="0" t="n">
        <v>2.27066303360581</v>
      </c>
      <c r="AB3401" s="0" t="n">
        <v>0</v>
      </c>
      <c r="AC3401" s="0" t="n">
        <v>0</v>
      </c>
      <c r="AD3401" s="0" t="n">
        <v>0</v>
      </c>
      <c r="AE3401" s="0" t="n">
        <v>0</v>
      </c>
      <c r="AF3401" s="0" t="n">
        <v>0</v>
      </c>
      <c r="AG3401" s="0" t="n">
        <v>0</v>
      </c>
      <c r="AH3401" s="0" t="n">
        <v>0</v>
      </c>
      <c r="AI3401" s="0" t="n">
        <v>0</v>
      </c>
    </row>
    <row r="3402" customFormat="false" ht="12.75" hidden="false" customHeight="false" outlineLevel="0" collapsed="false">
      <c r="A3402" s="0" t="n">
        <v>31087031</v>
      </c>
      <c r="B3402" s="0" t="n">
        <v>3</v>
      </c>
      <c r="C3402" s="0" t="s">
        <v>60</v>
      </c>
      <c r="D3402" s="0" t="n">
        <v>870</v>
      </c>
      <c r="E3402" s="0" t="s">
        <v>99</v>
      </c>
      <c r="F3402" s="0" t="n">
        <v>1</v>
      </c>
      <c r="G3402" s="0" t="s">
        <v>84</v>
      </c>
      <c r="H3402" s="0" t="n">
        <v>31</v>
      </c>
      <c r="I3402" s="0" t="s">
        <v>169</v>
      </c>
      <c r="J3402" s="0" t="n">
        <v>2.94646277144288</v>
      </c>
      <c r="K3402" s="0" t="n">
        <v>0</v>
      </c>
      <c r="L3402" s="0" t="n">
        <v>0</v>
      </c>
      <c r="M3402" s="0" t="n">
        <v>0</v>
      </c>
      <c r="N3402" s="0" t="n">
        <v>0</v>
      </c>
      <c r="O3402" s="0" t="n">
        <v>2.91783380018674</v>
      </c>
      <c r="P3402" s="0" t="n">
        <v>0</v>
      </c>
      <c r="Q3402" s="0" t="n">
        <v>0</v>
      </c>
      <c r="R3402" s="0" t="n">
        <v>0</v>
      </c>
      <c r="S3402" s="0" t="n">
        <v>0</v>
      </c>
      <c r="T3402" s="0" t="n">
        <v>0</v>
      </c>
      <c r="U3402" s="0" t="n">
        <v>0</v>
      </c>
      <c r="V3402" s="0" t="n">
        <v>0</v>
      </c>
      <c r="W3402" s="0" t="n">
        <v>0</v>
      </c>
      <c r="X3402" s="0" t="n">
        <v>0</v>
      </c>
      <c r="Y3402" s="0" t="n">
        <v>2.28159437815145</v>
      </c>
      <c r="Z3402" s="0" t="n">
        <v>0</v>
      </c>
      <c r="AA3402" s="0" t="n">
        <v>2.16412742382272</v>
      </c>
      <c r="AB3402" s="0" t="n">
        <v>0</v>
      </c>
      <c r="AC3402" s="0" t="n">
        <v>0</v>
      </c>
      <c r="AD3402" s="0" t="n">
        <v>0</v>
      </c>
      <c r="AE3402" s="0" t="n">
        <v>0</v>
      </c>
      <c r="AF3402" s="0" t="n">
        <v>0</v>
      </c>
      <c r="AG3402" s="0" t="n">
        <v>0</v>
      </c>
      <c r="AH3402" s="0" t="n">
        <v>0</v>
      </c>
      <c r="AI3402" s="0" t="n">
        <v>2.17174130217609</v>
      </c>
    </row>
    <row r="3403" customFormat="false" ht="12.75" hidden="false" customHeight="false" outlineLevel="0" collapsed="false">
      <c r="A3403" s="0" t="n">
        <v>31087032</v>
      </c>
      <c r="B3403" s="0" t="n">
        <v>3</v>
      </c>
      <c r="C3403" s="0" t="s">
        <v>60</v>
      </c>
      <c r="D3403" s="0" t="n">
        <v>870</v>
      </c>
      <c r="E3403" s="0" t="s">
        <v>99</v>
      </c>
      <c r="F3403" s="0" t="n">
        <v>1</v>
      </c>
      <c r="G3403" s="0" t="s">
        <v>84</v>
      </c>
      <c r="H3403" s="0" t="n">
        <v>32</v>
      </c>
      <c r="I3403" s="0" t="s">
        <v>170</v>
      </c>
      <c r="J3403" s="0" t="n">
        <v>6.06777706987045</v>
      </c>
      <c r="K3403" s="0" t="n">
        <v>0</v>
      </c>
      <c r="L3403" s="0" t="n">
        <v>0</v>
      </c>
      <c r="M3403" s="0" t="n">
        <v>0</v>
      </c>
      <c r="N3403" s="0" t="n">
        <v>0</v>
      </c>
      <c r="O3403" s="0" t="n">
        <v>0</v>
      </c>
      <c r="P3403" s="0" t="n">
        <v>0</v>
      </c>
      <c r="Q3403" s="0" t="n">
        <v>0</v>
      </c>
      <c r="R3403" s="0" t="n">
        <v>0</v>
      </c>
      <c r="S3403" s="0" t="n">
        <v>3.1004867764239</v>
      </c>
      <c r="T3403" s="0" t="n">
        <v>0</v>
      </c>
      <c r="U3403" s="0" t="n">
        <v>0</v>
      </c>
      <c r="V3403" s="0" t="n">
        <v>0</v>
      </c>
      <c r="W3403" s="0" t="n">
        <v>0</v>
      </c>
      <c r="X3403" s="0" t="n">
        <v>0</v>
      </c>
      <c r="Y3403" s="0" t="n">
        <v>0</v>
      </c>
      <c r="Z3403" s="0" t="n">
        <v>2.86000286000286</v>
      </c>
      <c r="AA3403" s="0" t="n">
        <v>0</v>
      </c>
      <c r="AB3403" s="0" t="n">
        <v>2.69323996768112</v>
      </c>
      <c r="AC3403" s="0" t="n">
        <v>0</v>
      </c>
      <c r="AD3403" s="0" t="n">
        <v>0</v>
      </c>
      <c r="AE3403" s="0" t="n">
        <v>0</v>
      </c>
      <c r="AF3403" s="0" t="n">
        <v>0</v>
      </c>
      <c r="AG3403" s="0" t="n">
        <v>0</v>
      </c>
      <c r="AH3403" s="0" t="n">
        <v>0</v>
      </c>
      <c r="AI3403" s="0" t="n">
        <v>0</v>
      </c>
    </row>
    <row r="3404" customFormat="false" ht="12.75" hidden="false" customHeight="false" outlineLevel="0" collapsed="false">
      <c r="A3404" s="0" t="n">
        <v>31087033</v>
      </c>
      <c r="B3404" s="0" t="n">
        <v>3</v>
      </c>
      <c r="C3404" s="0" t="s">
        <v>60</v>
      </c>
      <c r="D3404" s="0" t="n">
        <v>870</v>
      </c>
      <c r="E3404" s="0" t="s">
        <v>99</v>
      </c>
      <c r="F3404" s="0" t="n">
        <v>1</v>
      </c>
      <c r="G3404" s="0" t="s">
        <v>84</v>
      </c>
      <c r="H3404" s="0" t="n">
        <v>33</v>
      </c>
      <c r="I3404" s="0" t="s">
        <v>171</v>
      </c>
      <c r="J3404" s="0" t="n">
        <v>0</v>
      </c>
      <c r="K3404" s="0" t="n">
        <v>0</v>
      </c>
      <c r="L3404" s="0" t="n">
        <v>0</v>
      </c>
      <c r="M3404" s="0" t="n">
        <v>0</v>
      </c>
      <c r="N3404" s="0" t="n">
        <v>0</v>
      </c>
      <c r="O3404" s="0" t="n">
        <v>0</v>
      </c>
      <c r="P3404" s="0" t="n">
        <v>0</v>
      </c>
      <c r="Q3404" s="0" t="n">
        <v>0</v>
      </c>
      <c r="R3404" s="0" t="n">
        <v>0</v>
      </c>
      <c r="S3404" s="0" t="n">
        <v>3.45411212047943</v>
      </c>
      <c r="T3404" s="0" t="n">
        <v>0</v>
      </c>
      <c r="U3404" s="0" t="n">
        <v>0</v>
      </c>
      <c r="V3404" s="0" t="n">
        <v>6.86388907955247</v>
      </c>
      <c r="W3404" s="0" t="n">
        <v>6.78863582363124</v>
      </c>
      <c r="X3404" s="0" t="n">
        <v>3.34728033472803</v>
      </c>
      <c r="Y3404" s="0" t="n">
        <v>0</v>
      </c>
      <c r="Z3404" s="0" t="n">
        <v>0</v>
      </c>
      <c r="AA3404" s="0" t="n">
        <v>0</v>
      </c>
      <c r="AB3404" s="0" t="n">
        <v>0</v>
      </c>
      <c r="AC3404" s="0" t="n">
        <v>0</v>
      </c>
      <c r="AD3404" s="0" t="n">
        <v>0</v>
      </c>
      <c r="AE3404" s="0" t="n">
        <v>0</v>
      </c>
      <c r="AF3404" s="0" t="n">
        <v>0</v>
      </c>
      <c r="AG3404" s="0" t="n">
        <v>0</v>
      </c>
      <c r="AH3404" s="0" t="n">
        <v>2.61192080656115</v>
      </c>
      <c r="AI3404" s="0" t="n">
        <v>0</v>
      </c>
    </row>
    <row r="3405" customFormat="false" ht="12.75" hidden="false" customHeight="false" outlineLevel="0" collapsed="false">
      <c r="A3405" s="0" t="n">
        <v>31087034</v>
      </c>
      <c r="B3405" s="0" t="n">
        <v>3</v>
      </c>
      <c r="C3405" s="0" t="s">
        <v>60</v>
      </c>
      <c r="D3405" s="0" t="n">
        <v>870</v>
      </c>
      <c r="E3405" s="0" t="s">
        <v>99</v>
      </c>
      <c r="F3405" s="0" t="n">
        <v>1</v>
      </c>
      <c r="G3405" s="0" t="s">
        <v>84</v>
      </c>
      <c r="H3405" s="0" t="n">
        <v>34</v>
      </c>
      <c r="I3405" s="0" t="s">
        <v>172</v>
      </c>
      <c r="J3405" s="0" t="n">
        <v>0</v>
      </c>
      <c r="K3405" s="0" t="n">
        <v>0</v>
      </c>
      <c r="L3405" s="0" t="n">
        <v>4.70920649870497</v>
      </c>
      <c r="M3405" s="0" t="n">
        <v>4.48209403433284</v>
      </c>
      <c r="N3405" s="0" t="n">
        <v>0</v>
      </c>
      <c r="O3405" s="0" t="n">
        <v>0</v>
      </c>
      <c r="P3405" s="0" t="n">
        <v>0</v>
      </c>
      <c r="Q3405" s="0" t="n">
        <v>8.04569957357792</v>
      </c>
      <c r="R3405" s="0" t="n">
        <v>4.05317769130999</v>
      </c>
      <c r="S3405" s="0" t="n">
        <v>4.07581006725087</v>
      </c>
      <c r="T3405" s="0" t="n">
        <v>0</v>
      </c>
      <c r="U3405" s="0" t="n">
        <v>0</v>
      </c>
      <c r="V3405" s="0" t="n">
        <v>0</v>
      </c>
      <c r="W3405" s="0" t="n">
        <v>0</v>
      </c>
      <c r="X3405" s="0" t="n">
        <v>0</v>
      </c>
      <c r="Y3405" s="0" t="n">
        <v>3.9897861474625</v>
      </c>
      <c r="Z3405" s="0" t="n">
        <v>0</v>
      </c>
      <c r="AA3405" s="0" t="n">
        <v>0</v>
      </c>
      <c r="AB3405" s="0" t="n">
        <v>0</v>
      </c>
      <c r="AC3405" s="0" t="n">
        <v>0</v>
      </c>
      <c r="AD3405" s="0" t="n">
        <v>3.72883883958535</v>
      </c>
      <c r="AE3405" s="0" t="n">
        <v>0</v>
      </c>
      <c r="AF3405" s="0" t="n">
        <v>3.62594727872657</v>
      </c>
      <c r="AG3405" s="0" t="n">
        <v>0</v>
      </c>
      <c r="AH3405" s="0" t="n">
        <v>0</v>
      </c>
      <c r="AI3405" s="0" t="n">
        <v>6.99300699300699</v>
      </c>
    </row>
    <row r="3406" customFormat="false" ht="12.75" hidden="false" customHeight="false" outlineLevel="0" collapsed="false">
      <c r="A3406" s="0" t="n">
        <v>31087035</v>
      </c>
      <c r="B3406" s="0" t="n">
        <v>3</v>
      </c>
      <c r="C3406" s="0" t="s">
        <v>60</v>
      </c>
      <c r="D3406" s="0" t="n">
        <v>870</v>
      </c>
      <c r="E3406" s="0" t="s">
        <v>99</v>
      </c>
      <c r="F3406" s="0" t="n">
        <v>1</v>
      </c>
      <c r="G3406" s="0" t="s">
        <v>84</v>
      </c>
      <c r="H3406" s="0" t="n">
        <v>35</v>
      </c>
      <c r="I3406" s="0" t="s">
        <v>173</v>
      </c>
      <c r="J3406" s="0" t="n">
        <v>0</v>
      </c>
      <c r="K3406" s="0" t="n">
        <v>0</v>
      </c>
      <c r="L3406" s="0" t="n">
        <v>0</v>
      </c>
      <c r="M3406" s="0" t="n">
        <v>12.326656394453</v>
      </c>
      <c r="N3406" s="0" t="n">
        <v>6.35727908455181</v>
      </c>
      <c r="O3406" s="0" t="n">
        <v>0</v>
      </c>
      <c r="P3406" s="0" t="n">
        <v>7.00280112044818</v>
      </c>
      <c r="Q3406" s="0" t="n">
        <v>0</v>
      </c>
      <c r="R3406" s="0" t="n">
        <v>0</v>
      </c>
      <c r="S3406" s="0" t="n">
        <v>0</v>
      </c>
      <c r="T3406" s="0" t="n">
        <v>0</v>
      </c>
      <c r="U3406" s="0" t="n">
        <v>0</v>
      </c>
      <c r="V3406" s="0" t="n">
        <v>5.37894680221613</v>
      </c>
      <c r="W3406" s="0" t="n">
        <v>5.39490720759603</v>
      </c>
      <c r="X3406" s="0" t="n">
        <v>5.33617929562433</v>
      </c>
      <c r="Y3406" s="0" t="n">
        <v>0</v>
      </c>
      <c r="Z3406" s="0" t="n">
        <v>5.23532799329878</v>
      </c>
      <c r="AA3406" s="0" t="n">
        <v>0</v>
      </c>
      <c r="AB3406" s="0" t="n">
        <v>0</v>
      </c>
      <c r="AC3406" s="0" t="n">
        <v>0</v>
      </c>
      <c r="AD3406" s="0" t="n">
        <v>0</v>
      </c>
      <c r="AE3406" s="0" t="n">
        <v>0</v>
      </c>
      <c r="AF3406" s="0" t="n">
        <v>0</v>
      </c>
      <c r="AG3406" s="0" t="n">
        <v>14.008872285781</v>
      </c>
      <c r="AH3406" s="0" t="n">
        <v>4.58968239397834</v>
      </c>
      <c r="AI3406" s="0" t="n">
        <v>13.4228187919463</v>
      </c>
    </row>
    <row r="3407" customFormat="false" ht="12.75" hidden="false" customHeight="false" outlineLevel="0" collapsed="false">
      <c r="A3407" s="0" t="n">
        <v>31087036</v>
      </c>
      <c r="B3407" s="0" t="n">
        <v>3</v>
      </c>
      <c r="C3407" s="0" t="s">
        <v>60</v>
      </c>
      <c r="D3407" s="0" t="n">
        <v>870</v>
      </c>
      <c r="E3407" s="0" t="s">
        <v>99</v>
      </c>
      <c r="F3407" s="0" t="n">
        <v>1</v>
      </c>
      <c r="G3407" s="0" t="s">
        <v>84</v>
      </c>
      <c r="H3407" s="0" t="n">
        <v>36</v>
      </c>
      <c r="I3407" s="0" t="s">
        <v>174</v>
      </c>
      <c r="J3407" s="0" t="n">
        <v>0</v>
      </c>
      <c r="K3407" s="0" t="n">
        <v>0</v>
      </c>
      <c r="L3407" s="0" t="n">
        <v>0</v>
      </c>
      <c r="M3407" s="0" t="n">
        <v>0</v>
      </c>
      <c r="N3407" s="0" t="n">
        <v>0</v>
      </c>
      <c r="O3407" s="0" t="n">
        <v>0</v>
      </c>
      <c r="P3407" s="0" t="n">
        <v>10.1916021198532</v>
      </c>
      <c r="Q3407" s="0" t="n">
        <v>0</v>
      </c>
      <c r="R3407" s="0" t="n">
        <v>0</v>
      </c>
      <c r="S3407" s="0" t="n">
        <v>0</v>
      </c>
      <c r="T3407" s="0" t="n">
        <v>0</v>
      </c>
      <c r="U3407" s="0" t="n">
        <v>0</v>
      </c>
      <c r="V3407" s="0" t="n">
        <v>0</v>
      </c>
      <c r="W3407" s="0" t="n">
        <v>0</v>
      </c>
      <c r="X3407" s="0" t="n">
        <v>0</v>
      </c>
      <c r="Y3407" s="0" t="n">
        <v>0</v>
      </c>
      <c r="Z3407" s="0" t="n">
        <v>0</v>
      </c>
      <c r="AA3407" s="0" t="n">
        <v>0</v>
      </c>
      <c r="AB3407" s="0" t="n">
        <v>0</v>
      </c>
      <c r="AC3407" s="0" t="n">
        <v>0</v>
      </c>
      <c r="AD3407" s="0" t="n">
        <v>7.66871165644172</v>
      </c>
      <c r="AE3407" s="0" t="n">
        <v>15.0048765848901</v>
      </c>
      <c r="AF3407" s="0" t="n">
        <v>0</v>
      </c>
      <c r="AG3407" s="0" t="n">
        <v>0</v>
      </c>
      <c r="AH3407" s="0" t="n">
        <v>0</v>
      </c>
      <c r="AI3407" s="0" t="n">
        <v>6.82454104961441</v>
      </c>
    </row>
    <row r="3408" customFormat="false" ht="12.75" hidden="false" customHeight="false" outlineLevel="0" collapsed="false">
      <c r="A3408" s="0" t="n">
        <v>31087037</v>
      </c>
      <c r="B3408" s="0" t="n">
        <v>3</v>
      </c>
      <c r="C3408" s="0" t="s">
        <v>60</v>
      </c>
      <c r="D3408" s="0" t="n">
        <v>870</v>
      </c>
      <c r="E3408" s="0" t="s">
        <v>99</v>
      </c>
      <c r="F3408" s="0" t="n">
        <v>1</v>
      </c>
      <c r="G3408" s="0" t="s">
        <v>84</v>
      </c>
      <c r="H3408" s="0" t="n">
        <v>37</v>
      </c>
      <c r="I3408" s="0" t="s">
        <v>175</v>
      </c>
      <c r="J3408" s="0" t="n">
        <v>0</v>
      </c>
      <c r="K3408" s="0" t="n">
        <v>0</v>
      </c>
      <c r="L3408" s="0" t="n">
        <v>30.0842358604091</v>
      </c>
      <c r="M3408" s="0" t="n">
        <v>0</v>
      </c>
      <c r="N3408" s="0" t="n">
        <v>0</v>
      </c>
      <c r="O3408" s="0" t="n">
        <v>0</v>
      </c>
      <c r="P3408" s="0" t="n">
        <v>0</v>
      </c>
      <c r="Q3408" s="0" t="n">
        <v>0</v>
      </c>
      <c r="R3408" s="0" t="n">
        <v>23.5072872590503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0</v>
      </c>
      <c r="Y3408" s="0" t="n">
        <v>0</v>
      </c>
      <c r="Z3408" s="0" t="n">
        <v>0</v>
      </c>
      <c r="AA3408" s="0" t="n">
        <v>0</v>
      </c>
      <c r="AB3408" s="0" t="n">
        <v>0</v>
      </c>
      <c r="AC3408" s="0" t="n">
        <v>0</v>
      </c>
      <c r="AD3408" s="0" t="n">
        <v>0</v>
      </c>
      <c r="AE3408" s="0" t="n">
        <v>0</v>
      </c>
      <c r="AF3408" s="0" t="n">
        <v>0</v>
      </c>
      <c r="AG3408" s="0" t="n">
        <v>0</v>
      </c>
      <c r="AH3408" s="0" t="n">
        <v>13.7475941710201</v>
      </c>
      <c r="AI3408" s="0" t="n">
        <v>0</v>
      </c>
    </row>
    <row r="3409" customFormat="false" ht="12.75" hidden="false" customHeight="false" outlineLevel="0" collapsed="false">
      <c r="A3409" s="0" t="n">
        <v>31087038</v>
      </c>
      <c r="B3409" s="0" t="n">
        <v>3</v>
      </c>
      <c r="C3409" s="0" t="s">
        <v>60</v>
      </c>
      <c r="D3409" s="0" t="n">
        <v>870</v>
      </c>
      <c r="E3409" s="0" t="s">
        <v>99</v>
      </c>
      <c r="F3409" s="0" t="n">
        <v>1</v>
      </c>
      <c r="G3409" s="0" t="s">
        <v>84</v>
      </c>
      <c r="H3409" s="0" t="n">
        <v>38</v>
      </c>
      <c r="I3409" s="0" t="s">
        <v>176</v>
      </c>
      <c r="J3409" s="0" t="n">
        <v>0</v>
      </c>
      <c r="K3409" s="0" t="n">
        <v>0</v>
      </c>
      <c r="L3409" s="0" t="n">
        <v>0</v>
      </c>
      <c r="M3409" s="0" t="n">
        <v>0</v>
      </c>
      <c r="N3409" s="0" t="n">
        <v>0</v>
      </c>
      <c r="O3409" s="0" t="n">
        <v>0</v>
      </c>
      <c r="P3409" s="0" t="n">
        <v>0</v>
      </c>
      <c r="Q3409" s="0" t="n">
        <v>0</v>
      </c>
      <c r="R3409" s="0" t="n">
        <v>0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0</v>
      </c>
      <c r="Y3409" s="0" t="n">
        <v>0</v>
      </c>
      <c r="Z3409" s="0" t="n">
        <v>55.7103064066852</v>
      </c>
      <c r="AA3409" s="0" t="n">
        <v>0</v>
      </c>
      <c r="AB3409" s="0" t="n">
        <v>0</v>
      </c>
      <c r="AC3409" s="0" t="n">
        <v>0</v>
      </c>
      <c r="AD3409" s="0" t="n">
        <v>49.9750124937531</v>
      </c>
      <c r="AE3409" s="0" t="n">
        <v>0</v>
      </c>
      <c r="AF3409" s="0" t="n">
        <v>0</v>
      </c>
      <c r="AG3409" s="0" t="n">
        <v>0</v>
      </c>
      <c r="AH3409" s="0" t="n">
        <v>0</v>
      </c>
      <c r="AI3409" s="0" t="n">
        <v>0</v>
      </c>
    </row>
    <row r="3410" customFormat="false" ht="12.75" hidden="false" customHeight="false" outlineLevel="0" collapsed="false">
      <c r="A3410" s="0" t="n">
        <v>31087039</v>
      </c>
      <c r="B3410" s="0" t="n">
        <v>3</v>
      </c>
      <c r="C3410" s="0" t="s">
        <v>60</v>
      </c>
      <c r="D3410" s="0" t="n">
        <v>870</v>
      </c>
      <c r="E3410" s="0" t="s">
        <v>99</v>
      </c>
      <c r="F3410" s="0" t="n">
        <v>1</v>
      </c>
      <c r="G3410" s="0" t="s">
        <v>84</v>
      </c>
      <c r="H3410" s="0" t="n">
        <v>39</v>
      </c>
      <c r="I3410" s="0" t="s">
        <v>177</v>
      </c>
      <c r="J3410" s="0" t="n">
        <v>0.468984492246123</v>
      </c>
      <c r="K3410" s="0" t="n">
        <v>0</v>
      </c>
      <c r="L3410" s="0" t="n">
        <v>0.465148731306835</v>
      </c>
      <c r="M3410" s="0" t="n">
        <v>0.464950482773585</v>
      </c>
      <c r="N3410" s="0" t="n">
        <v>0.309665592127062</v>
      </c>
      <c r="O3410" s="0" t="n">
        <v>0.462265284801642</v>
      </c>
      <c r="P3410" s="0" t="n">
        <v>0.306899091578689</v>
      </c>
      <c r="Q3410" s="0" t="n">
        <v>0.458404386013165</v>
      </c>
      <c r="R3410" s="0" t="n">
        <v>0.305593118042982</v>
      </c>
      <c r="S3410" s="0" t="n">
        <v>0.457379126131442</v>
      </c>
      <c r="T3410" s="0" t="n">
        <v>0</v>
      </c>
      <c r="U3410" s="0" t="n">
        <v>0</v>
      </c>
      <c r="V3410" s="0" t="n">
        <v>0.453383830216823</v>
      </c>
      <c r="W3410" s="0" t="n">
        <v>0.451886853557027</v>
      </c>
      <c r="X3410" s="0" t="n">
        <v>0.300584637119197</v>
      </c>
      <c r="Y3410" s="0" t="n">
        <v>0.299980951209598</v>
      </c>
      <c r="Z3410" s="0" t="n">
        <v>0.447476679007079</v>
      </c>
      <c r="AA3410" s="0" t="n">
        <v>0.295880310496798</v>
      </c>
      <c r="AB3410" s="0" t="n">
        <v>0.146846543893166</v>
      </c>
      <c r="AC3410" s="0" t="n">
        <v>0</v>
      </c>
      <c r="AD3410" s="0" t="n">
        <v>0.720794488517023</v>
      </c>
      <c r="AE3410" s="0" t="n">
        <v>0.286163562507422</v>
      </c>
      <c r="AF3410" s="0" t="n">
        <v>0.14196358350156</v>
      </c>
      <c r="AG3410" s="0" t="n">
        <v>0.420912622748644</v>
      </c>
      <c r="AH3410" s="0" t="n">
        <v>0.41890372894136</v>
      </c>
      <c r="AI3410" s="0" t="n">
        <v>0.973360513266904</v>
      </c>
    </row>
    <row r="3411" customFormat="false" ht="12.75" hidden="false" customHeight="false" outlineLevel="0" collapsed="false">
      <c r="A3411" s="0" t="n">
        <v>31087040</v>
      </c>
      <c r="B3411" s="0" t="n">
        <v>3</v>
      </c>
      <c r="C3411" s="0" t="s">
        <v>60</v>
      </c>
      <c r="D3411" s="0" t="n">
        <v>870</v>
      </c>
      <c r="E3411" s="0" t="s">
        <v>99</v>
      </c>
      <c r="F3411" s="0" t="n">
        <v>1</v>
      </c>
      <c r="G3411" s="0" t="s">
        <v>84</v>
      </c>
      <c r="H3411" s="0" t="n">
        <v>40</v>
      </c>
      <c r="I3411" s="0" t="s">
        <v>178</v>
      </c>
      <c r="J3411" s="0" t="n">
        <v>0.0967158771410082</v>
      </c>
      <c r="K3411" s="0" t="n">
        <v>0</v>
      </c>
      <c r="L3411" s="0" t="n">
        <v>0.0959248510199318</v>
      </c>
      <c r="M3411" s="0" t="n">
        <v>0.0958839674062894</v>
      </c>
      <c r="N3411" s="0" t="n">
        <v>0.0375019398294927</v>
      </c>
      <c r="O3411" s="0" t="n">
        <v>0.0953302150297238</v>
      </c>
      <c r="P3411" s="0" t="n">
        <v>0.0371669037785362</v>
      </c>
      <c r="Q3411" s="0" t="n">
        <v>0.0945340048798066</v>
      </c>
      <c r="R3411" s="0" t="n">
        <v>0.0370087443245957</v>
      </c>
      <c r="S3411" s="0" t="n">
        <v>0.094322571643958</v>
      </c>
      <c r="T3411" s="0" t="n">
        <v>0</v>
      </c>
      <c r="U3411" s="0" t="n">
        <v>0</v>
      </c>
      <c r="V3411" s="0" t="n">
        <v>0.0934986455755936</v>
      </c>
      <c r="W3411" s="0" t="n">
        <v>0.0931899329995799</v>
      </c>
      <c r="X3411" s="0" t="n">
        <v>0.0364021940490201</v>
      </c>
      <c r="Y3411" s="0" t="n">
        <v>0.0363290848847046</v>
      </c>
      <c r="Z3411" s="0" t="n">
        <v>0.0922804489825277</v>
      </c>
      <c r="AA3411" s="0" t="n">
        <v>0.0358324782703969</v>
      </c>
      <c r="AB3411" s="0" t="n">
        <v>0.00371783260144378</v>
      </c>
      <c r="AC3411" s="0" t="n">
        <v>0</v>
      </c>
      <c r="AD3411" s="0" t="n">
        <v>0.234040008435951</v>
      </c>
      <c r="AE3411" s="0" t="n">
        <v>0.0346557350102468</v>
      </c>
      <c r="AF3411" s="0" t="n">
        <v>0.00359420674785421</v>
      </c>
      <c r="AG3411" s="0" t="n">
        <v>0.0868023019564862</v>
      </c>
      <c r="AH3411" s="0" t="n">
        <v>0.0863880197576783</v>
      </c>
      <c r="AI3411" s="0" t="n">
        <v>0.391341409192398</v>
      </c>
    </row>
    <row r="3412" customFormat="false" ht="12.75" hidden="false" customHeight="false" outlineLevel="0" collapsed="false">
      <c r="A3412" s="0" t="n">
        <v>31087041</v>
      </c>
      <c r="B3412" s="0" t="n">
        <v>3</v>
      </c>
      <c r="C3412" s="0" t="s">
        <v>60</v>
      </c>
      <c r="D3412" s="0" t="n">
        <v>870</v>
      </c>
      <c r="E3412" s="0" t="s">
        <v>99</v>
      </c>
      <c r="F3412" s="0" t="n">
        <v>1</v>
      </c>
      <c r="G3412" s="0" t="s">
        <v>84</v>
      </c>
      <c r="H3412" s="0" t="n">
        <v>41</v>
      </c>
      <c r="I3412" s="0" t="s">
        <v>179</v>
      </c>
      <c r="J3412" s="0" t="n">
        <v>1.37057170299874</v>
      </c>
      <c r="K3412" s="0" t="n">
        <v>0.46603697415317</v>
      </c>
      <c r="L3412" s="0" t="n">
        <v>1.35936198180374</v>
      </c>
      <c r="M3412" s="0" t="n">
        <v>1.35878261546151</v>
      </c>
      <c r="N3412" s="0" t="n">
        <v>1.11861859227941</v>
      </c>
      <c r="O3412" s="0" t="n">
        <v>1.35093532750607</v>
      </c>
      <c r="P3412" s="0" t="n">
        <v>1.10862504108212</v>
      </c>
      <c r="Q3412" s="0" t="n">
        <v>1.33965214284833</v>
      </c>
      <c r="R3412" s="0" t="n">
        <v>1.10390741563322</v>
      </c>
      <c r="S3412" s="0" t="n">
        <v>1.33665589839816</v>
      </c>
      <c r="T3412" s="0" t="n">
        <v>0.455590727619385</v>
      </c>
      <c r="U3412" s="0" t="n">
        <v>0.454437268635564</v>
      </c>
      <c r="V3412" s="0" t="n">
        <v>1.32497994830553</v>
      </c>
      <c r="W3412" s="0" t="n">
        <v>1.32060514725371</v>
      </c>
      <c r="X3412" s="0" t="n">
        <v>1.08581506045117</v>
      </c>
      <c r="Y3412" s="0" t="n">
        <v>1.08363433937804</v>
      </c>
      <c r="Z3412" s="0" t="n">
        <v>1.30771674573216</v>
      </c>
      <c r="AA3412" s="0" t="n">
        <v>1.06882141518428</v>
      </c>
      <c r="AB3412" s="0" t="n">
        <v>0.818176575764578</v>
      </c>
      <c r="AC3412" s="0" t="n">
        <v>0.435368617458155</v>
      </c>
      <c r="AD3412" s="0" t="n">
        <v>1.68209389059243</v>
      </c>
      <c r="AE3412" s="0" t="n">
        <v>1.03372118049966</v>
      </c>
      <c r="AF3412" s="0" t="n">
        <v>0.79097046177047</v>
      </c>
      <c r="AG3412" s="0" t="n">
        <v>1.23008530071293</v>
      </c>
      <c r="AH3412" s="0" t="n">
        <v>1.22421446052074</v>
      </c>
      <c r="AI3412" s="0" t="n">
        <v>2.00549467039265</v>
      </c>
    </row>
    <row r="3413" customFormat="false" ht="12.75" hidden="false" customHeight="false" outlineLevel="0" collapsed="false">
      <c r="A3413" s="0" t="n">
        <v>31087042</v>
      </c>
      <c r="B3413" s="0" t="n">
        <v>3</v>
      </c>
      <c r="C3413" s="0" t="s">
        <v>60</v>
      </c>
      <c r="D3413" s="0" t="n">
        <v>870</v>
      </c>
      <c r="E3413" s="0" t="s">
        <v>99</v>
      </c>
      <c r="F3413" s="0" t="n">
        <v>1</v>
      </c>
      <c r="G3413" s="0" t="s">
        <v>84</v>
      </c>
      <c r="H3413" s="0" t="n">
        <v>42</v>
      </c>
      <c r="I3413" s="0" t="s">
        <v>180</v>
      </c>
      <c r="J3413" s="0" t="n">
        <v>0.555586704336015</v>
      </c>
      <c r="K3413" s="0" t="n">
        <v>0</v>
      </c>
      <c r="L3413" s="0" t="n">
        <v>0.869572646896972</v>
      </c>
      <c r="M3413" s="0" t="n">
        <v>0.717170957494762</v>
      </c>
      <c r="N3413" s="0" t="n">
        <v>0.418152676994283</v>
      </c>
      <c r="O3413" s="0" t="n">
        <v>0.50576364875091</v>
      </c>
      <c r="P3413" s="0" t="n">
        <v>0.534902097814258</v>
      </c>
      <c r="Q3413" s="0" t="n">
        <v>0.560234344625013</v>
      </c>
      <c r="R3413" s="0" t="n">
        <v>0.555268193451254</v>
      </c>
      <c r="S3413" s="0" t="n">
        <v>0.579795876574346</v>
      </c>
      <c r="T3413" s="0" t="n">
        <v>0</v>
      </c>
      <c r="U3413" s="0" t="n">
        <v>0</v>
      </c>
      <c r="V3413" s="0" t="n">
        <v>0.592671771464031</v>
      </c>
      <c r="W3413" s="0" t="n">
        <v>0.589171258603559</v>
      </c>
      <c r="X3413" s="0" t="n">
        <v>0.397547590235015</v>
      </c>
      <c r="Y3413" s="0" t="n">
        <v>0.347792941952969</v>
      </c>
      <c r="Z3413" s="0" t="n">
        <v>0.938116355398975</v>
      </c>
      <c r="AA3413" s="0" t="n">
        <v>0.299614694900883</v>
      </c>
      <c r="AB3413" s="0" t="n">
        <v>0.161594398060867</v>
      </c>
      <c r="AC3413" s="0" t="n">
        <v>0</v>
      </c>
      <c r="AD3413" s="0" t="n">
        <v>1.14406254015075</v>
      </c>
      <c r="AE3413" s="0" t="n">
        <v>0.375121914622252</v>
      </c>
      <c r="AF3413" s="0" t="n">
        <v>0.181297363936328</v>
      </c>
      <c r="AG3413" s="0" t="n">
        <v>0.56035489143124</v>
      </c>
      <c r="AH3413" s="0" t="n">
        <v>0.533456852685298</v>
      </c>
      <c r="AI3413" s="0" t="n">
        <v>1.19833981221001</v>
      </c>
    </row>
    <row r="3414" customFormat="false" ht="12.75" hidden="false" customHeight="false" outlineLevel="0" collapsed="false">
      <c r="A3414" s="0" t="n">
        <v>31087044</v>
      </c>
      <c r="B3414" s="0" t="n">
        <v>3</v>
      </c>
      <c r="C3414" s="0" t="s">
        <v>60</v>
      </c>
      <c r="D3414" s="0" t="n">
        <v>870</v>
      </c>
      <c r="E3414" s="0" t="s">
        <v>99</v>
      </c>
      <c r="F3414" s="0" t="n">
        <v>1</v>
      </c>
      <c r="G3414" s="0" t="s">
        <v>84</v>
      </c>
      <c r="H3414" s="0" t="n">
        <v>44</v>
      </c>
      <c r="I3414" s="0" t="s">
        <v>181</v>
      </c>
      <c r="J3414" s="0" t="s">
        <v>187</v>
      </c>
      <c r="K3414" s="0" t="s">
        <v>187</v>
      </c>
      <c r="L3414" s="0" t="s">
        <v>187</v>
      </c>
      <c r="M3414" s="0" t="s">
        <v>187</v>
      </c>
      <c r="N3414" s="0" t="s">
        <v>187</v>
      </c>
      <c r="O3414" s="0" t="s">
        <v>187</v>
      </c>
      <c r="P3414" s="0" t="s">
        <v>187</v>
      </c>
      <c r="Q3414" s="0" t="s">
        <v>187</v>
      </c>
      <c r="R3414" s="0" t="s">
        <v>187</v>
      </c>
      <c r="S3414" s="0" t="s">
        <v>187</v>
      </c>
      <c r="T3414" s="0" t="s">
        <v>187</v>
      </c>
      <c r="U3414" s="0" t="s">
        <v>187</v>
      </c>
      <c r="V3414" s="0" t="s">
        <v>187</v>
      </c>
      <c r="W3414" s="0" t="s">
        <v>187</v>
      </c>
      <c r="X3414" s="0" t="s">
        <v>187</v>
      </c>
      <c r="Y3414" s="0" t="s">
        <v>187</v>
      </c>
      <c r="Z3414" s="0" t="s">
        <v>187</v>
      </c>
      <c r="AA3414" s="0" t="s">
        <v>187</v>
      </c>
      <c r="AB3414" s="0" t="s">
        <v>187</v>
      </c>
      <c r="AC3414" s="0" t="s">
        <v>187</v>
      </c>
      <c r="AD3414" s="0" t="s">
        <v>187</v>
      </c>
      <c r="AE3414" s="0" t="s">
        <v>187</v>
      </c>
      <c r="AF3414" s="0" t="s">
        <v>187</v>
      </c>
      <c r="AG3414" s="0" t="s">
        <v>187</v>
      </c>
      <c r="AH3414" s="0" t="s">
        <v>187</v>
      </c>
      <c r="AI3414" s="0" t="s">
        <v>187</v>
      </c>
    </row>
    <row r="3415" customFormat="false" ht="12.75" hidden="false" customHeight="false" outlineLevel="0" collapsed="false">
      <c r="A3415" s="0" t="n">
        <v>31087045</v>
      </c>
      <c r="B3415" s="0" t="n">
        <v>3</v>
      </c>
      <c r="C3415" s="0" t="s">
        <v>60</v>
      </c>
      <c r="D3415" s="0" t="n">
        <v>870</v>
      </c>
      <c r="E3415" s="0" t="s">
        <v>99</v>
      </c>
      <c r="F3415" s="0" t="n">
        <v>1</v>
      </c>
      <c r="G3415" s="0" t="s">
        <v>84</v>
      </c>
      <c r="H3415" s="0" t="n">
        <v>45</v>
      </c>
      <c r="I3415" s="0" t="s">
        <v>182</v>
      </c>
      <c r="J3415" s="0" t="s">
        <v>187</v>
      </c>
      <c r="K3415" s="0" t="s">
        <v>187</v>
      </c>
      <c r="L3415" s="0" t="s">
        <v>187</v>
      </c>
      <c r="M3415" s="0" t="s">
        <v>187</v>
      </c>
      <c r="N3415" s="0" t="s">
        <v>187</v>
      </c>
      <c r="O3415" s="0" t="s">
        <v>187</v>
      </c>
      <c r="P3415" s="0" t="s">
        <v>187</v>
      </c>
      <c r="Q3415" s="0" t="s">
        <v>187</v>
      </c>
      <c r="R3415" s="0" t="s">
        <v>187</v>
      </c>
      <c r="S3415" s="0" t="s">
        <v>187</v>
      </c>
      <c r="T3415" s="0" t="s">
        <v>187</v>
      </c>
      <c r="U3415" s="0" t="s">
        <v>187</v>
      </c>
      <c r="V3415" s="0" t="s">
        <v>187</v>
      </c>
      <c r="W3415" s="0" t="s">
        <v>187</v>
      </c>
      <c r="X3415" s="0" t="s">
        <v>187</v>
      </c>
      <c r="Y3415" s="0" t="s">
        <v>187</v>
      </c>
      <c r="Z3415" s="0" t="s">
        <v>187</v>
      </c>
      <c r="AA3415" s="0" t="s">
        <v>187</v>
      </c>
      <c r="AB3415" s="0" t="s">
        <v>187</v>
      </c>
      <c r="AC3415" s="0" t="s">
        <v>187</v>
      </c>
      <c r="AD3415" s="0" t="s">
        <v>187</v>
      </c>
      <c r="AE3415" s="0" t="s">
        <v>187</v>
      </c>
      <c r="AF3415" s="0" t="s">
        <v>187</v>
      </c>
      <c r="AG3415" s="0" t="s">
        <v>187</v>
      </c>
      <c r="AH3415" s="0" t="s">
        <v>187</v>
      </c>
      <c r="AI3415" s="0" t="s">
        <v>187</v>
      </c>
    </row>
    <row r="3416" customFormat="false" ht="12.75" hidden="false" customHeight="false" outlineLevel="0" collapsed="false">
      <c r="A3416" s="0" t="n">
        <v>31087046</v>
      </c>
      <c r="B3416" s="0" t="n">
        <v>3</v>
      </c>
      <c r="C3416" s="0" t="s">
        <v>60</v>
      </c>
      <c r="D3416" s="0" t="n">
        <v>870</v>
      </c>
      <c r="E3416" s="0" t="s">
        <v>99</v>
      </c>
      <c r="F3416" s="0" t="n">
        <v>1</v>
      </c>
      <c r="G3416" s="0" t="s">
        <v>84</v>
      </c>
      <c r="H3416" s="0" t="n">
        <v>46</v>
      </c>
      <c r="I3416" s="0" t="s">
        <v>183</v>
      </c>
      <c r="J3416" s="0" t="n">
        <v>0.360569593652533</v>
      </c>
      <c r="K3416" s="0" t="n">
        <v>0</v>
      </c>
      <c r="L3416" s="0" t="n">
        <v>0.368420472325589</v>
      </c>
      <c r="M3416" s="0" t="n">
        <v>0.212908444631187</v>
      </c>
      <c r="N3416" s="0" t="n">
        <v>0.204025516798841</v>
      </c>
      <c r="O3416" s="0" t="n">
        <v>0.368172648942767</v>
      </c>
      <c r="P3416" s="0" t="n">
        <v>0.120986021803748</v>
      </c>
      <c r="Q3416" s="0" t="n">
        <v>0.296299162282516</v>
      </c>
      <c r="R3416" s="0" t="n">
        <v>0.171544914665867</v>
      </c>
      <c r="S3416" s="0" t="n">
        <v>0.309159036016356</v>
      </c>
      <c r="T3416" s="0" t="n">
        <v>0</v>
      </c>
      <c r="U3416" s="0" t="n">
        <v>0</v>
      </c>
      <c r="V3416" s="0" t="n">
        <v>0.259706140408736</v>
      </c>
      <c r="W3416" s="0" t="n">
        <v>0.257608146784898</v>
      </c>
      <c r="X3416" s="0" t="n">
        <v>0.153780202998084</v>
      </c>
      <c r="Y3416" s="0" t="n">
        <v>0.171059498075308</v>
      </c>
      <c r="Z3416" s="0" t="n">
        <v>0.243499365169633</v>
      </c>
      <c r="AA3416" s="0" t="n">
        <v>0.200098248633199</v>
      </c>
      <c r="AB3416" s="0" t="n">
        <v>0.107729598707245</v>
      </c>
      <c r="AC3416" s="0" t="n">
        <v>0</v>
      </c>
      <c r="AD3416" s="0" t="n">
        <v>0.399944020284399</v>
      </c>
      <c r="AE3416" s="0" t="n">
        <v>0.0750243829244505</v>
      </c>
      <c r="AF3416" s="0" t="n">
        <v>0.0725189455745313</v>
      </c>
      <c r="AG3416" s="0" t="n">
        <v>0.14008872285781</v>
      </c>
      <c r="AH3416" s="0" t="n">
        <v>0.173351070289014</v>
      </c>
      <c r="AI3416" s="0" t="n">
        <v>0.395080685114718</v>
      </c>
    </row>
    <row r="3417" customFormat="false" ht="12.75" hidden="false" customHeight="false" outlineLevel="0" collapsed="false">
      <c r="A3417" s="0" t="n">
        <v>31087048</v>
      </c>
      <c r="B3417" s="0" t="n">
        <v>3</v>
      </c>
      <c r="C3417" s="0" t="s">
        <v>60</v>
      </c>
      <c r="D3417" s="0" t="n">
        <v>870</v>
      </c>
      <c r="E3417" s="0" t="s">
        <v>99</v>
      </c>
      <c r="F3417" s="0" t="n">
        <v>1</v>
      </c>
      <c r="G3417" s="0" t="s">
        <v>84</v>
      </c>
      <c r="H3417" s="0" t="n">
        <v>48</v>
      </c>
      <c r="I3417" s="0" t="s">
        <v>184</v>
      </c>
      <c r="J3417" s="0" t="s">
        <v>187</v>
      </c>
      <c r="K3417" s="0" t="s">
        <v>187</v>
      </c>
      <c r="L3417" s="0" t="s">
        <v>187</v>
      </c>
      <c r="M3417" s="0" t="s">
        <v>187</v>
      </c>
      <c r="N3417" s="0" t="s">
        <v>187</v>
      </c>
      <c r="O3417" s="0" t="s">
        <v>187</v>
      </c>
      <c r="P3417" s="0" t="s">
        <v>187</v>
      </c>
      <c r="Q3417" s="0" t="s">
        <v>187</v>
      </c>
      <c r="R3417" s="0" t="s">
        <v>187</v>
      </c>
      <c r="S3417" s="0" t="s">
        <v>187</v>
      </c>
      <c r="T3417" s="0" t="s">
        <v>187</v>
      </c>
      <c r="U3417" s="0" t="s">
        <v>187</v>
      </c>
      <c r="V3417" s="0" t="s">
        <v>187</v>
      </c>
      <c r="W3417" s="0" t="s">
        <v>187</v>
      </c>
      <c r="X3417" s="0" t="s">
        <v>187</v>
      </c>
      <c r="Y3417" s="0" t="s">
        <v>187</v>
      </c>
      <c r="Z3417" s="0" t="s">
        <v>187</v>
      </c>
      <c r="AA3417" s="0" t="s">
        <v>187</v>
      </c>
      <c r="AB3417" s="0" t="s">
        <v>187</v>
      </c>
      <c r="AC3417" s="0" t="s">
        <v>187</v>
      </c>
      <c r="AD3417" s="0" t="s">
        <v>187</v>
      </c>
      <c r="AE3417" s="0" t="s">
        <v>187</v>
      </c>
      <c r="AF3417" s="0" t="s">
        <v>187</v>
      </c>
      <c r="AG3417" s="0" t="s">
        <v>187</v>
      </c>
      <c r="AH3417" s="0" t="s">
        <v>187</v>
      </c>
      <c r="AI3417" s="0" t="s">
        <v>187</v>
      </c>
    </row>
    <row r="3418" customFormat="false" ht="12.75" hidden="false" customHeight="false" outlineLevel="0" collapsed="false">
      <c r="A3418" s="0" t="n">
        <v>31087049</v>
      </c>
      <c r="B3418" s="0" t="n">
        <v>3</v>
      </c>
      <c r="C3418" s="0" t="s">
        <v>60</v>
      </c>
      <c r="D3418" s="0" t="n">
        <v>870</v>
      </c>
      <c r="E3418" s="0" t="s">
        <v>99</v>
      </c>
      <c r="F3418" s="0" t="n">
        <v>1</v>
      </c>
      <c r="G3418" s="0" t="s">
        <v>84</v>
      </c>
      <c r="H3418" s="0" t="n">
        <v>49</v>
      </c>
      <c r="I3418" s="0" t="s">
        <v>185</v>
      </c>
      <c r="J3418" s="0" t="s">
        <v>187</v>
      </c>
      <c r="K3418" s="0" t="s">
        <v>187</v>
      </c>
      <c r="L3418" s="0" t="s">
        <v>187</v>
      </c>
      <c r="M3418" s="0" t="s">
        <v>187</v>
      </c>
      <c r="N3418" s="0" t="s">
        <v>187</v>
      </c>
      <c r="O3418" s="0" t="s">
        <v>187</v>
      </c>
      <c r="P3418" s="0" t="s">
        <v>187</v>
      </c>
      <c r="Q3418" s="0" t="s">
        <v>187</v>
      </c>
      <c r="R3418" s="0" t="s">
        <v>187</v>
      </c>
      <c r="S3418" s="0" t="s">
        <v>187</v>
      </c>
      <c r="T3418" s="0" t="s">
        <v>187</v>
      </c>
      <c r="U3418" s="0" t="s">
        <v>187</v>
      </c>
      <c r="V3418" s="0" t="s">
        <v>187</v>
      </c>
      <c r="W3418" s="0" t="s">
        <v>187</v>
      </c>
      <c r="X3418" s="0" t="s">
        <v>187</v>
      </c>
      <c r="Y3418" s="0" t="s">
        <v>187</v>
      </c>
      <c r="Z3418" s="0" t="s">
        <v>187</v>
      </c>
      <c r="AA3418" s="0" t="s">
        <v>187</v>
      </c>
      <c r="AB3418" s="0" t="s">
        <v>187</v>
      </c>
      <c r="AC3418" s="0" t="s">
        <v>187</v>
      </c>
      <c r="AD3418" s="0" t="s">
        <v>187</v>
      </c>
      <c r="AE3418" s="0" t="s">
        <v>187</v>
      </c>
      <c r="AF3418" s="0" t="s">
        <v>187</v>
      </c>
      <c r="AG3418" s="0" t="s">
        <v>187</v>
      </c>
      <c r="AH3418" s="0" t="s">
        <v>187</v>
      </c>
      <c r="AI3418" s="0" t="s">
        <v>187</v>
      </c>
    </row>
    <row r="3419" customFormat="false" ht="12.75" hidden="false" customHeight="false" outlineLevel="0" collapsed="false">
      <c r="A3419" s="0" t="n">
        <v>31087050</v>
      </c>
      <c r="B3419" s="0" t="n">
        <v>3</v>
      </c>
      <c r="C3419" s="0" t="s">
        <v>60</v>
      </c>
      <c r="D3419" s="0" t="n">
        <v>870</v>
      </c>
      <c r="E3419" s="0" t="s">
        <v>99</v>
      </c>
      <c r="F3419" s="0" t="n">
        <v>1</v>
      </c>
      <c r="G3419" s="0" t="s">
        <v>84</v>
      </c>
      <c r="H3419" s="0" t="n">
        <v>50</v>
      </c>
      <c r="I3419" s="0" t="s">
        <v>186</v>
      </c>
      <c r="J3419" s="0" t="n">
        <v>123.405456822843</v>
      </c>
      <c r="K3419" s="0" t="n">
        <v>0</v>
      </c>
      <c r="L3419" s="0" t="n">
        <v>110.891718378506</v>
      </c>
      <c r="M3419" s="0" t="n">
        <v>84.9155077314562</v>
      </c>
      <c r="N3419" s="0" t="n">
        <v>122.198848473288</v>
      </c>
      <c r="O3419" s="0" t="n">
        <v>69.4163355704106</v>
      </c>
      <c r="P3419" s="0" t="n">
        <v>146.092067578097</v>
      </c>
      <c r="Q3419" s="0" t="n">
        <v>84.0572412239435</v>
      </c>
      <c r="R3419" s="0" t="n">
        <v>105.01007225021</v>
      </c>
      <c r="S3419" s="0" t="n">
        <v>158.680186246843</v>
      </c>
      <c r="T3419" s="0" t="n">
        <v>0</v>
      </c>
      <c r="U3419" s="0" t="n">
        <v>0</v>
      </c>
      <c r="V3419" s="0" t="n">
        <v>85.0381726976597</v>
      </c>
      <c r="W3419" s="0" t="n">
        <v>109.582091996503</v>
      </c>
      <c r="X3419" s="0" t="n">
        <v>81.0068067862753</v>
      </c>
      <c r="Y3419" s="0" t="n">
        <v>81.2075019822933</v>
      </c>
      <c r="Z3419" s="0" t="n">
        <v>97.5154663083964</v>
      </c>
      <c r="AA3419" s="0" t="n">
        <v>145.353995342135</v>
      </c>
      <c r="AB3419" s="0" t="n">
        <v>23.9823588593869</v>
      </c>
      <c r="AC3419" s="0" t="n">
        <v>0</v>
      </c>
      <c r="AD3419" s="0" t="n">
        <v>127.102771896319</v>
      </c>
      <c r="AE3419" s="0" t="n">
        <v>54.7331137179876</v>
      </c>
      <c r="AF3419" s="0" t="n">
        <v>27.8058906938606</v>
      </c>
      <c r="AG3419" s="0" t="n">
        <v>98.6451370772773</v>
      </c>
      <c r="AH3419" s="0" t="n">
        <v>76.5878605433713</v>
      </c>
      <c r="AI3419" s="0" t="n">
        <v>192.576167126385</v>
      </c>
    </row>
    <row r="3420" customFormat="false" ht="12.75" hidden="false" customHeight="false" outlineLevel="0" collapsed="false">
      <c r="A3420" s="0" t="n">
        <v>31087051</v>
      </c>
      <c r="B3420" s="0" t="n">
        <v>3</v>
      </c>
      <c r="C3420" s="0" t="s">
        <v>60</v>
      </c>
      <c r="D3420" s="0" t="n">
        <v>870</v>
      </c>
      <c r="E3420" s="0" t="s">
        <v>99</v>
      </c>
      <c r="F3420" s="0" t="n">
        <v>1</v>
      </c>
      <c r="G3420" s="0" t="s">
        <v>84</v>
      </c>
      <c r="H3420" s="0" t="n">
        <v>51</v>
      </c>
      <c r="I3420" s="0" t="s">
        <v>188</v>
      </c>
      <c r="J3420" s="0" t="n">
        <v>25.4491719831632</v>
      </c>
      <c r="K3420" s="0" t="n">
        <v>0</v>
      </c>
      <c r="L3420" s="0" t="n">
        <v>22.8685382735906</v>
      </c>
      <c r="M3420" s="0" t="n">
        <v>17.5116191449926</v>
      </c>
      <c r="N3420" s="0" t="n">
        <v>14.7988474638092</v>
      </c>
      <c r="O3420" s="0" t="n">
        <v>14.3153172303264</v>
      </c>
      <c r="P3420" s="0" t="n">
        <v>17.6924271445436</v>
      </c>
      <c r="Q3420" s="0" t="n">
        <v>17.3346239575883</v>
      </c>
      <c r="R3420" s="0" t="n">
        <v>12.7172069197865</v>
      </c>
      <c r="S3420" s="0" t="n">
        <v>32.7236692289347</v>
      </c>
      <c r="T3420" s="0" t="n">
        <v>0</v>
      </c>
      <c r="U3420" s="0" t="n">
        <v>0</v>
      </c>
      <c r="V3420" s="0" t="n">
        <v>17.536915610008</v>
      </c>
      <c r="W3420" s="0" t="n">
        <v>22.5984618289392</v>
      </c>
      <c r="X3420" s="0" t="n">
        <v>9.81030011442705</v>
      </c>
      <c r="Y3420" s="0" t="n">
        <v>9.83460523374443</v>
      </c>
      <c r="Z3420" s="0" t="n">
        <v>20.1100335187234</v>
      </c>
      <c r="AA3420" s="0" t="n">
        <v>17.6030431726507</v>
      </c>
      <c r="AB3420" s="0" t="n">
        <v>0.607180756612291</v>
      </c>
      <c r="AC3420" s="0" t="n">
        <v>0</v>
      </c>
      <c r="AD3420" s="0" t="n">
        <v>41.2699240639999</v>
      </c>
      <c r="AE3420" s="0" t="n">
        <v>6.62843399304929</v>
      </c>
      <c r="AF3420" s="0" t="n">
        <v>0.703984201419317</v>
      </c>
      <c r="AG3420" s="0" t="n">
        <v>20.3429987896422</v>
      </c>
      <c r="AH3420" s="0" t="n">
        <v>15.7942580901333</v>
      </c>
      <c r="AI3420" s="0" t="n">
        <v>77.4256070519733</v>
      </c>
    </row>
    <row r="3421" customFormat="false" ht="12.75" hidden="false" customHeight="false" outlineLevel="0" collapsed="false">
      <c r="A3421" s="0" t="n">
        <v>31087052</v>
      </c>
      <c r="B3421" s="0" t="n">
        <v>3</v>
      </c>
      <c r="C3421" s="0" t="s">
        <v>60</v>
      </c>
      <c r="D3421" s="0" t="n">
        <v>870</v>
      </c>
      <c r="E3421" s="0" t="s">
        <v>99</v>
      </c>
      <c r="F3421" s="0" t="n">
        <v>1</v>
      </c>
      <c r="G3421" s="0" t="s">
        <v>84</v>
      </c>
      <c r="H3421" s="0" t="n">
        <v>52</v>
      </c>
      <c r="I3421" s="0" t="s">
        <v>189</v>
      </c>
      <c r="J3421" s="0" t="n">
        <v>360.643112754053</v>
      </c>
      <c r="K3421" s="0" t="n">
        <v>299.573227355399</v>
      </c>
      <c r="L3421" s="0" t="n">
        <v>324.072658732443</v>
      </c>
      <c r="M3421" s="0" t="n">
        <v>248.159148045831</v>
      </c>
      <c r="N3421" s="0" t="n">
        <v>441.424256787516</v>
      </c>
      <c r="O3421" s="0" t="n">
        <v>202.863989815552</v>
      </c>
      <c r="P3421" s="0" t="n">
        <v>527.734779491888</v>
      </c>
      <c r="Q3421" s="0" t="n">
        <v>245.650929099838</v>
      </c>
      <c r="R3421" s="0" t="n">
        <v>379.332486986447</v>
      </c>
      <c r="S3421" s="0" t="n">
        <v>463.730841194549</v>
      </c>
      <c r="T3421" s="0" t="n">
        <v>299.573227355399</v>
      </c>
      <c r="U3421" s="0" t="n">
        <v>299.573227355399</v>
      </c>
      <c r="V3421" s="0" t="n">
        <v>248.517627130763</v>
      </c>
      <c r="W3421" s="0" t="n">
        <v>320.245374695656</v>
      </c>
      <c r="X3421" s="0" t="n">
        <v>292.62443899525</v>
      </c>
      <c r="Y3421" s="0" t="n">
        <v>293.349419049071</v>
      </c>
      <c r="Z3421" s="0" t="n">
        <v>284.98157388299</v>
      </c>
      <c r="AA3421" s="0" t="n">
        <v>525.068608801366</v>
      </c>
      <c r="AB3421" s="0" t="n">
        <v>133.621151238028</v>
      </c>
      <c r="AC3421" s="0" t="n">
        <v>299.573227355399</v>
      </c>
      <c r="AD3421" s="0" t="n">
        <v>296.615470137729</v>
      </c>
      <c r="AE3421" s="0" t="n">
        <v>197.714825847239</v>
      </c>
      <c r="AF3421" s="0" t="n">
        <v>154.924507113618</v>
      </c>
      <c r="AG3421" s="0" t="n">
        <v>288.282951252884</v>
      </c>
      <c r="AH3421" s="0" t="n">
        <v>223.82222907036</v>
      </c>
      <c r="AI3421" s="0" t="n">
        <v>396.780505837828</v>
      </c>
    </row>
    <row r="3422" customFormat="false" ht="12.75" hidden="false" customHeight="false" outlineLevel="0" collapsed="false">
      <c r="A3422" s="0" t="n">
        <v>32087000</v>
      </c>
      <c r="B3422" s="0" t="n">
        <v>3</v>
      </c>
      <c r="C3422" s="0" t="s">
        <v>60</v>
      </c>
      <c r="D3422" s="0" t="n">
        <v>870</v>
      </c>
      <c r="E3422" s="0" t="s">
        <v>99</v>
      </c>
      <c r="F3422" s="0" t="n">
        <v>2</v>
      </c>
      <c r="G3422" s="0" t="s">
        <v>85</v>
      </c>
      <c r="H3422" s="0" t="n">
        <v>0</v>
      </c>
      <c r="I3422" s="0" t="s">
        <v>138</v>
      </c>
      <c r="J3422" s="0" t="n">
        <v>0</v>
      </c>
      <c r="K3422" s="0" t="n">
        <v>0</v>
      </c>
      <c r="L3422" s="0" t="n">
        <v>0</v>
      </c>
      <c r="M3422" s="0" t="n">
        <v>0</v>
      </c>
      <c r="N3422" s="0" t="n">
        <v>0</v>
      </c>
      <c r="O3422" s="0" t="n">
        <v>0</v>
      </c>
      <c r="P3422" s="0" t="n">
        <v>0</v>
      </c>
      <c r="Q3422" s="0" t="n">
        <v>0</v>
      </c>
      <c r="R3422" s="0" t="n">
        <v>0</v>
      </c>
      <c r="S3422" s="0" t="n">
        <v>0</v>
      </c>
      <c r="T3422" s="0" t="n">
        <v>0</v>
      </c>
      <c r="U3422" s="0" t="n">
        <v>0</v>
      </c>
      <c r="V3422" s="0" t="n">
        <v>0</v>
      </c>
      <c r="W3422" s="0" t="n">
        <v>0</v>
      </c>
      <c r="X3422" s="0" t="n">
        <v>0</v>
      </c>
      <c r="Y3422" s="0" t="n">
        <v>0</v>
      </c>
      <c r="Z3422" s="0" t="n">
        <v>0</v>
      </c>
      <c r="AA3422" s="0" t="n">
        <v>0</v>
      </c>
      <c r="AB3422" s="0" t="n">
        <v>0</v>
      </c>
      <c r="AC3422" s="0" t="n">
        <v>0</v>
      </c>
      <c r="AD3422" s="0" t="n">
        <v>0</v>
      </c>
      <c r="AE3422" s="0" t="n">
        <v>0</v>
      </c>
      <c r="AF3422" s="0" t="n">
        <v>0</v>
      </c>
      <c r="AG3422" s="0" t="n">
        <v>0</v>
      </c>
      <c r="AH3422" s="0" t="n">
        <v>0</v>
      </c>
      <c r="AI3422" s="0" t="n">
        <v>0</v>
      </c>
    </row>
    <row r="3423" customFormat="false" ht="12.75" hidden="false" customHeight="false" outlineLevel="0" collapsed="false">
      <c r="A3423" s="0" t="n">
        <v>32087001</v>
      </c>
      <c r="B3423" s="0" t="n">
        <v>3</v>
      </c>
      <c r="C3423" s="0" t="s">
        <v>60</v>
      </c>
      <c r="D3423" s="0" t="n">
        <v>870</v>
      </c>
      <c r="E3423" s="0" t="s">
        <v>99</v>
      </c>
      <c r="F3423" s="0" t="n">
        <v>2</v>
      </c>
      <c r="G3423" s="0" t="s">
        <v>85</v>
      </c>
      <c r="H3423" s="0" t="n">
        <v>1</v>
      </c>
      <c r="I3423" s="0" t="s">
        <v>139</v>
      </c>
      <c r="J3423" s="0" t="n">
        <v>0</v>
      </c>
      <c r="K3423" s="0" t="n">
        <v>0</v>
      </c>
      <c r="L3423" s="0" t="n">
        <v>0</v>
      </c>
      <c r="M3423" s="0" t="n">
        <v>0</v>
      </c>
      <c r="N3423" s="0" t="n">
        <v>0</v>
      </c>
      <c r="O3423" s="0" t="n">
        <v>0</v>
      </c>
      <c r="P3423" s="0" t="n">
        <v>0</v>
      </c>
      <c r="Q3423" s="0" t="n">
        <v>0</v>
      </c>
      <c r="R3423" s="0" t="n">
        <v>0</v>
      </c>
      <c r="S3423" s="0" t="n">
        <v>0</v>
      </c>
      <c r="T3423" s="0" t="n">
        <v>0</v>
      </c>
      <c r="U3423" s="0" t="n">
        <v>0</v>
      </c>
      <c r="V3423" s="0" t="n">
        <v>0</v>
      </c>
      <c r="W3423" s="0" t="n">
        <v>0</v>
      </c>
      <c r="X3423" s="0" t="n">
        <v>0</v>
      </c>
      <c r="Y3423" s="0" t="n">
        <v>0</v>
      </c>
      <c r="Z3423" s="0" t="n">
        <v>0</v>
      </c>
      <c r="AA3423" s="0" t="n">
        <v>0</v>
      </c>
      <c r="AB3423" s="0" t="n">
        <v>0</v>
      </c>
      <c r="AC3423" s="0" t="n">
        <v>0</v>
      </c>
      <c r="AD3423" s="0" t="n">
        <v>0</v>
      </c>
      <c r="AE3423" s="0" t="n">
        <v>0</v>
      </c>
      <c r="AF3423" s="0" t="n">
        <v>0</v>
      </c>
      <c r="AG3423" s="0" t="n">
        <v>0</v>
      </c>
      <c r="AH3423" s="0" t="n">
        <v>0</v>
      </c>
      <c r="AI3423" s="0" t="n">
        <v>0</v>
      </c>
    </row>
    <row r="3424" customFormat="false" ht="12.75" hidden="false" customHeight="false" outlineLevel="0" collapsed="false">
      <c r="A3424" s="0" t="n">
        <v>32087002</v>
      </c>
      <c r="B3424" s="0" t="n">
        <v>3</v>
      </c>
      <c r="C3424" s="0" t="s">
        <v>60</v>
      </c>
      <c r="D3424" s="0" t="n">
        <v>870</v>
      </c>
      <c r="E3424" s="0" t="s">
        <v>99</v>
      </c>
      <c r="F3424" s="0" t="n">
        <v>2</v>
      </c>
      <c r="G3424" s="0" t="s">
        <v>85</v>
      </c>
      <c r="H3424" s="0" t="n">
        <v>2</v>
      </c>
      <c r="I3424" s="0" t="s">
        <v>140</v>
      </c>
      <c r="J3424" s="0" t="n">
        <v>0</v>
      </c>
      <c r="K3424" s="0" t="n">
        <v>0</v>
      </c>
      <c r="L3424" s="0" t="n">
        <v>0</v>
      </c>
      <c r="M3424" s="0" t="n">
        <v>0</v>
      </c>
      <c r="N3424" s="0" t="n">
        <v>0</v>
      </c>
      <c r="O3424" s="0" t="n">
        <v>0</v>
      </c>
      <c r="P3424" s="0" t="n">
        <v>0</v>
      </c>
      <c r="Q3424" s="0" t="n">
        <v>0</v>
      </c>
      <c r="R3424" s="0" t="n">
        <v>0</v>
      </c>
      <c r="S3424" s="0" t="n">
        <v>0</v>
      </c>
      <c r="T3424" s="0" t="n">
        <v>0</v>
      </c>
      <c r="U3424" s="0" t="n">
        <v>0</v>
      </c>
      <c r="V3424" s="0" t="n">
        <v>0</v>
      </c>
      <c r="W3424" s="0" t="n">
        <v>0</v>
      </c>
      <c r="X3424" s="0" t="n">
        <v>0</v>
      </c>
      <c r="Y3424" s="0" t="n">
        <v>0</v>
      </c>
      <c r="Z3424" s="0" t="n">
        <v>0</v>
      </c>
      <c r="AA3424" s="0" t="n">
        <v>0</v>
      </c>
      <c r="AB3424" s="0" t="n">
        <v>0</v>
      </c>
      <c r="AC3424" s="0" t="n">
        <v>0</v>
      </c>
      <c r="AD3424" s="0" t="n">
        <v>0</v>
      </c>
      <c r="AE3424" s="0" t="n">
        <v>0</v>
      </c>
      <c r="AF3424" s="0" t="n">
        <v>0</v>
      </c>
      <c r="AG3424" s="0" t="n">
        <v>0</v>
      </c>
      <c r="AH3424" s="0" t="n">
        <v>0</v>
      </c>
      <c r="AI3424" s="0" t="n">
        <v>0</v>
      </c>
    </row>
    <row r="3425" customFormat="false" ht="12.75" hidden="false" customHeight="false" outlineLevel="0" collapsed="false">
      <c r="A3425" s="0" t="n">
        <v>32087003</v>
      </c>
      <c r="B3425" s="0" t="n">
        <v>3</v>
      </c>
      <c r="C3425" s="0" t="s">
        <v>60</v>
      </c>
      <c r="D3425" s="0" t="n">
        <v>870</v>
      </c>
      <c r="E3425" s="0" t="s">
        <v>99</v>
      </c>
      <c r="F3425" s="0" t="n">
        <v>2</v>
      </c>
      <c r="G3425" s="0" t="s">
        <v>85</v>
      </c>
      <c r="H3425" s="0" t="n">
        <v>3</v>
      </c>
      <c r="I3425" s="0" t="s">
        <v>141</v>
      </c>
      <c r="J3425" s="0" t="n">
        <v>0</v>
      </c>
      <c r="K3425" s="0" t="n">
        <v>0</v>
      </c>
      <c r="L3425" s="0" t="n">
        <v>0</v>
      </c>
      <c r="M3425" s="0" t="n">
        <v>0</v>
      </c>
      <c r="N3425" s="0" t="n">
        <v>0</v>
      </c>
      <c r="O3425" s="0" t="n">
        <v>0</v>
      </c>
      <c r="P3425" s="0" t="n">
        <v>0</v>
      </c>
      <c r="Q3425" s="0" t="n">
        <v>0</v>
      </c>
      <c r="R3425" s="0" t="n">
        <v>0</v>
      </c>
      <c r="S3425" s="0" t="n">
        <v>0</v>
      </c>
      <c r="T3425" s="0" t="n">
        <v>0</v>
      </c>
      <c r="U3425" s="0" t="n">
        <v>0</v>
      </c>
      <c r="V3425" s="0" t="n">
        <v>0</v>
      </c>
      <c r="W3425" s="0" t="n">
        <v>0</v>
      </c>
      <c r="X3425" s="0" t="n">
        <v>0</v>
      </c>
      <c r="Y3425" s="0" t="n">
        <v>0</v>
      </c>
      <c r="Z3425" s="0" t="n">
        <v>0</v>
      </c>
      <c r="AA3425" s="0" t="n">
        <v>0</v>
      </c>
      <c r="AB3425" s="0" t="n">
        <v>0</v>
      </c>
      <c r="AC3425" s="0" t="n">
        <v>0</v>
      </c>
      <c r="AD3425" s="0" t="n">
        <v>0</v>
      </c>
      <c r="AE3425" s="0" t="n">
        <v>0</v>
      </c>
      <c r="AF3425" s="0" t="n">
        <v>0</v>
      </c>
      <c r="AG3425" s="0" t="n">
        <v>0</v>
      </c>
      <c r="AH3425" s="0" t="n">
        <v>0</v>
      </c>
      <c r="AI3425" s="0" t="n">
        <v>0</v>
      </c>
    </row>
    <row r="3426" customFormat="false" ht="12.75" hidden="false" customHeight="false" outlineLevel="0" collapsed="false">
      <c r="A3426" s="0" t="n">
        <v>32087004</v>
      </c>
      <c r="B3426" s="0" t="n">
        <v>3</v>
      </c>
      <c r="C3426" s="0" t="s">
        <v>60</v>
      </c>
      <c r="D3426" s="0" t="n">
        <v>870</v>
      </c>
      <c r="E3426" s="0" t="s">
        <v>99</v>
      </c>
      <c r="F3426" s="0" t="n">
        <v>2</v>
      </c>
      <c r="G3426" s="0" t="s">
        <v>85</v>
      </c>
      <c r="H3426" s="0" t="n">
        <v>4</v>
      </c>
      <c r="I3426" s="0" t="s">
        <v>142</v>
      </c>
      <c r="J3426" s="0" t="n">
        <v>0</v>
      </c>
      <c r="K3426" s="0" t="n">
        <v>0</v>
      </c>
      <c r="L3426" s="0" t="n">
        <v>0</v>
      </c>
      <c r="M3426" s="0" t="n">
        <v>0</v>
      </c>
      <c r="N3426" s="0" t="n">
        <v>0</v>
      </c>
      <c r="O3426" s="0" t="n">
        <v>0</v>
      </c>
      <c r="P3426" s="0" t="n">
        <v>0</v>
      </c>
      <c r="Q3426" s="0" t="n">
        <v>0</v>
      </c>
      <c r="R3426" s="0" t="n">
        <v>0</v>
      </c>
      <c r="S3426" s="0" t="n">
        <v>0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  <c r="Y3426" s="0" t="n">
        <v>0</v>
      </c>
      <c r="Z3426" s="0" t="n">
        <v>0</v>
      </c>
      <c r="AA3426" s="0" t="n">
        <v>0</v>
      </c>
      <c r="AB3426" s="0" t="n">
        <v>0</v>
      </c>
      <c r="AC3426" s="0" t="n">
        <v>0</v>
      </c>
      <c r="AD3426" s="0" t="n">
        <v>0</v>
      </c>
      <c r="AE3426" s="0" t="n">
        <v>0</v>
      </c>
      <c r="AF3426" s="0" t="n">
        <v>0</v>
      </c>
      <c r="AG3426" s="0" t="n">
        <v>0</v>
      </c>
      <c r="AH3426" s="0" t="n">
        <v>0</v>
      </c>
      <c r="AI3426" s="0" t="n">
        <v>0</v>
      </c>
    </row>
    <row r="3427" customFormat="false" ht="12.75" hidden="false" customHeight="false" outlineLevel="0" collapsed="false">
      <c r="A3427" s="0" t="n">
        <v>32087005</v>
      </c>
      <c r="B3427" s="0" t="n">
        <v>3</v>
      </c>
      <c r="C3427" s="0" t="s">
        <v>60</v>
      </c>
      <c r="D3427" s="0" t="n">
        <v>870</v>
      </c>
      <c r="E3427" s="0" t="s">
        <v>99</v>
      </c>
      <c r="F3427" s="0" t="n">
        <v>2</v>
      </c>
      <c r="G3427" s="0" t="s">
        <v>85</v>
      </c>
      <c r="H3427" s="0" t="n">
        <v>5</v>
      </c>
      <c r="I3427" s="0" t="s">
        <v>143</v>
      </c>
      <c r="J3427" s="0" t="n">
        <v>0</v>
      </c>
      <c r="K3427" s="0" t="n">
        <v>0</v>
      </c>
      <c r="L3427" s="0" t="n">
        <v>0</v>
      </c>
      <c r="M3427" s="0" t="n">
        <v>0</v>
      </c>
      <c r="N3427" s="0" t="n">
        <v>0</v>
      </c>
      <c r="O3427" s="0" t="n">
        <v>0</v>
      </c>
      <c r="P3427" s="0" t="n">
        <v>0</v>
      </c>
      <c r="Q3427" s="0" t="n">
        <v>0</v>
      </c>
      <c r="R3427" s="0" t="n">
        <v>0</v>
      </c>
      <c r="S3427" s="0" t="n">
        <v>0</v>
      </c>
      <c r="T3427" s="0" t="n">
        <v>0</v>
      </c>
      <c r="U3427" s="0" t="n">
        <v>0</v>
      </c>
      <c r="V3427" s="0" t="n">
        <v>0</v>
      </c>
      <c r="W3427" s="0" t="n">
        <v>0</v>
      </c>
      <c r="X3427" s="0" t="n">
        <v>0</v>
      </c>
      <c r="Y3427" s="0" t="n">
        <v>0</v>
      </c>
      <c r="Z3427" s="0" t="n">
        <v>0</v>
      </c>
      <c r="AA3427" s="0" t="n">
        <v>0</v>
      </c>
      <c r="AB3427" s="0" t="n">
        <v>0</v>
      </c>
      <c r="AC3427" s="0" t="n">
        <v>0</v>
      </c>
      <c r="AD3427" s="0" t="n">
        <v>0</v>
      </c>
      <c r="AE3427" s="0" t="n">
        <v>0</v>
      </c>
      <c r="AF3427" s="0" t="n">
        <v>0</v>
      </c>
      <c r="AG3427" s="0" t="n">
        <v>0</v>
      </c>
      <c r="AH3427" s="0" t="n">
        <v>0</v>
      </c>
      <c r="AI3427" s="0" t="n">
        <v>0</v>
      </c>
    </row>
    <row r="3428" customFormat="false" ht="12.75" hidden="false" customHeight="false" outlineLevel="0" collapsed="false">
      <c r="A3428" s="0" t="n">
        <v>32087006</v>
      </c>
      <c r="B3428" s="0" t="n">
        <v>3</v>
      </c>
      <c r="C3428" s="0" t="s">
        <v>60</v>
      </c>
      <c r="D3428" s="0" t="n">
        <v>870</v>
      </c>
      <c r="E3428" s="0" t="s">
        <v>99</v>
      </c>
      <c r="F3428" s="0" t="n">
        <v>2</v>
      </c>
      <c r="G3428" s="0" t="s">
        <v>85</v>
      </c>
      <c r="H3428" s="0" t="n">
        <v>6</v>
      </c>
      <c r="I3428" s="0" t="s">
        <v>144</v>
      </c>
      <c r="J3428" s="0" t="n">
        <v>0</v>
      </c>
      <c r="K3428" s="0" t="n">
        <v>0</v>
      </c>
      <c r="L3428" s="0" t="n">
        <v>0</v>
      </c>
      <c r="M3428" s="0" t="n">
        <v>0</v>
      </c>
      <c r="N3428" s="0" t="n">
        <v>0</v>
      </c>
      <c r="O3428" s="0" t="n">
        <v>0</v>
      </c>
      <c r="P3428" s="0" t="n">
        <v>0</v>
      </c>
      <c r="Q3428" s="0" t="n">
        <v>0</v>
      </c>
      <c r="R3428" s="0" t="n">
        <v>0</v>
      </c>
      <c r="S3428" s="0" t="n">
        <v>0</v>
      </c>
      <c r="T3428" s="0" t="n">
        <v>0</v>
      </c>
      <c r="U3428" s="0" t="n">
        <v>0</v>
      </c>
      <c r="V3428" s="0" t="n">
        <v>0</v>
      </c>
      <c r="W3428" s="0" t="n">
        <v>0</v>
      </c>
      <c r="X3428" s="0" t="n">
        <v>0</v>
      </c>
      <c r="Y3428" s="0" t="n">
        <v>0</v>
      </c>
      <c r="Z3428" s="0" t="n">
        <v>0</v>
      </c>
      <c r="AA3428" s="0" t="n">
        <v>0</v>
      </c>
      <c r="AB3428" s="0" t="n">
        <v>0</v>
      </c>
      <c r="AC3428" s="0" t="n">
        <v>0</v>
      </c>
      <c r="AD3428" s="0" t="n">
        <v>0</v>
      </c>
      <c r="AE3428" s="0" t="n">
        <v>0</v>
      </c>
      <c r="AF3428" s="0" t="n">
        <v>0</v>
      </c>
      <c r="AG3428" s="0" t="n">
        <v>0</v>
      </c>
      <c r="AH3428" s="0" t="n">
        <v>0</v>
      </c>
      <c r="AI3428" s="0" t="n">
        <v>0</v>
      </c>
    </row>
    <row r="3429" customFormat="false" ht="12.75" hidden="false" customHeight="false" outlineLevel="0" collapsed="false">
      <c r="A3429" s="0" t="n">
        <v>32087007</v>
      </c>
      <c r="B3429" s="0" t="n">
        <v>3</v>
      </c>
      <c r="C3429" s="0" t="s">
        <v>60</v>
      </c>
      <c r="D3429" s="0" t="n">
        <v>870</v>
      </c>
      <c r="E3429" s="0" t="s">
        <v>99</v>
      </c>
      <c r="F3429" s="0" t="n">
        <v>2</v>
      </c>
      <c r="G3429" s="0" t="s">
        <v>85</v>
      </c>
      <c r="H3429" s="0" t="n">
        <v>7</v>
      </c>
      <c r="I3429" s="0" t="s">
        <v>145</v>
      </c>
      <c r="J3429" s="0" t="n">
        <v>0</v>
      </c>
      <c r="K3429" s="0" t="n">
        <v>0</v>
      </c>
      <c r="L3429" s="0" t="n">
        <v>0</v>
      </c>
      <c r="M3429" s="0" t="n">
        <v>0</v>
      </c>
      <c r="N3429" s="0" t="n">
        <v>0</v>
      </c>
      <c r="O3429" s="0" t="n">
        <v>1</v>
      </c>
      <c r="P3429" s="0" t="n">
        <v>0</v>
      </c>
      <c r="Q3429" s="0" t="n">
        <v>0</v>
      </c>
      <c r="R3429" s="0" t="n">
        <v>0</v>
      </c>
      <c r="S3429" s="0" t="n">
        <v>0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0</v>
      </c>
      <c r="Y3429" s="0" t="n">
        <v>0</v>
      </c>
      <c r="Z3429" s="0" t="n">
        <v>0</v>
      </c>
      <c r="AA3429" s="0" t="n">
        <v>0</v>
      </c>
      <c r="AB3429" s="0" t="n">
        <v>0</v>
      </c>
      <c r="AC3429" s="0" t="n">
        <v>0</v>
      </c>
      <c r="AD3429" s="0" t="n">
        <v>0</v>
      </c>
      <c r="AE3429" s="0" t="n">
        <v>0</v>
      </c>
      <c r="AF3429" s="0" t="n">
        <v>0</v>
      </c>
      <c r="AG3429" s="0" t="n">
        <v>0</v>
      </c>
      <c r="AH3429" s="0" t="n">
        <v>0</v>
      </c>
      <c r="AI3429" s="0" t="n">
        <v>0</v>
      </c>
    </row>
    <row r="3430" customFormat="false" ht="12.75" hidden="false" customHeight="false" outlineLevel="0" collapsed="false">
      <c r="A3430" s="0" t="n">
        <v>32087008</v>
      </c>
      <c r="B3430" s="0" t="n">
        <v>3</v>
      </c>
      <c r="C3430" s="0" t="s">
        <v>60</v>
      </c>
      <c r="D3430" s="0" t="n">
        <v>870</v>
      </c>
      <c r="E3430" s="0" t="s">
        <v>99</v>
      </c>
      <c r="F3430" s="0" t="n">
        <v>2</v>
      </c>
      <c r="G3430" s="0" t="s">
        <v>85</v>
      </c>
      <c r="H3430" s="0" t="n">
        <v>8</v>
      </c>
      <c r="I3430" s="0" t="s">
        <v>146</v>
      </c>
      <c r="J3430" s="0" t="n">
        <v>0</v>
      </c>
      <c r="K3430" s="0" t="n">
        <v>0</v>
      </c>
      <c r="L3430" s="0" t="n">
        <v>0</v>
      </c>
      <c r="M3430" s="0" t="n">
        <v>0</v>
      </c>
      <c r="N3430" s="0" t="n">
        <v>0</v>
      </c>
      <c r="O3430" s="0" t="n">
        <v>0</v>
      </c>
      <c r="P3430" s="0" t="n">
        <v>0</v>
      </c>
      <c r="Q3430" s="0" t="n">
        <v>0</v>
      </c>
      <c r="R3430" s="0" t="n">
        <v>0</v>
      </c>
      <c r="S3430" s="0" t="n">
        <v>0</v>
      </c>
      <c r="T3430" s="0" t="n">
        <v>0</v>
      </c>
      <c r="U3430" s="0" t="n">
        <v>0</v>
      </c>
      <c r="V3430" s="0" t="n">
        <v>0</v>
      </c>
      <c r="W3430" s="0" t="n">
        <v>0</v>
      </c>
      <c r="X3430" s="0" t="n">
        <v>0</v>
      </c>
      <c r="Y3430" s="0" t="n">
        <v>1</v>
      </c>
      <c r="Z3430" s="0" t="n">
        <v>0</v>
      </c>
      <c r="AA3430" s="0" t="n">
        <v>0</v>
      </c>
      <c r="AB3430" s="0" t="n">
        <v>0</v>
      </c>
      <c r="AC3430" s="0" t="n">
        <v>0</v>
      </c>
      <c r="AD3430" s="0" t="n">
        <v>0</v>
      </c>
      <c r="AE3430" s="0" t="n">
        <v>0</v>
      </c>
      <c r="AF3430" s="0" t="n">
        <v>0</v>
      </c>
      <c r="AG3430" s="0" t="n">
        <v>0</v>
      </c>
      <c r="AH3430" s="0" t="n">
        <v>0</v>
      </c>
      <c r="AI3430" s="0" t="n">
        <v>0</v>
      </c>
    </row>
    <row r="3431" customFormat="false" ht="12.75" hidden="false" customHeight="false" outlineLevel="0" collapsed="false">
      <c r="A3431" s="0" t="n">
        <v>32087009</v>
      </c>
      <c r="B3431" s="0" t="n">
        <v>3</v>
      </c>
      <c r="C3431" s="0" t="s">
        <v>60</v>
      </c>
      <c r="D3431" s="0" t="n">
        <v>870</v>
      </c>
      <c r="E3431" s="0" t="s">
        <v>99</v>
      </c>
      <c r="F3431" s="0" t="n">
        <v>2</v>
      </c>
      <c r="G3431" s="0" t="s">
        <v>85</v>
      </c>
      <c r="H3431" s="0" t="n">
        <v>9</v>
      </c>
      <c r="I3431" s="0" t="s">
        <v>147</v>
      </c>
      <c r="J3431" s="0" t="n">
        <v>0</v>
      </c>
      <c r="K3431" s="0" t="n">
        <v>0</v>
      </c>
      <c r="L3431" s="0" t="n">
        <v>0</v>
      </c>
      <c r="M3431" s="0" t="n">
        <v>0</v>
      </c>
      <c r="N3431" s="0" t="n">
        <v>0</v>
      </c>
      <c r="O3431" s="0" t="n">
        <v>0</v>
      </c>
      <c r="P3431" s="0" t="n">
        <v>0</v>
      </c>
      <c r="Q3431" s="0" t="n">
        <v>0</v>
      </c>
      <c r="R3431" s="0" t="n">
        <v>0</v>
      </c>
      <c r="S3431" s="0" t="n">
        <v>0</v>
      </c>
      <c r="T3431" s="0" t="n">
        <v>0</v>
      </c>
      <c r="U3431" s="0" t="n">
        <v>1</v>
      </c>
      <c r="V3431" s="0" t="n">
        <v>0</v>
      </c>
      <c r="W3431" s="0" t="n">
        <v>0</v>
      </c>
      <c r="X3431" s="0" t="n">
        <v>0</v>
      </c>
      <c r="Y3431" s="0" t="n">
        <v>0</v>
      </c>
      <c r="Z3431" s="0" t="n">
        <v>0</v>
      </c>
      <c r="AA3431" s="0" t="n">
        <v>0</v>
      </c>
      <c r="AB3431" s="0" t="n">
        <v>0</v>
      </c>
      <c r="AC3431" s="0" t="n">
        <v>0</v>
      </c>
      <c r="AD3431" s="0" t="n">
        <v>0</v>
      </c>
      <c r="AE3431" s="0" t="n">
        <v>0</v>
      </c>
      <c r="AF3431" s="0" t="n">
        <v>0</v>
      </c>
      <c r="AG3431" s="0" t="n">
        <v>0</v>
      </c>
      <c r="AH3431" s="0" t="n">
        <v>0</v>
      </c>
      <c r="AI3431" s="0" t="n">
        <v>0</v>
      </c>
    </row>
    <row r="3432" customFormat="false" ht="12.75" hidden="false" customHeight="false" outlineLevel="0" collapsed="false">
      <c r="A3432" s="0" t="n">
        <v>32087010</v>
      </c>
      <c r="B3432" s="0" t="n">
        <v>3</v>
      </c>
      <c r="C3432" s="0" t="s">
        <v>60</v>
      </c>
      <c r="D3432" s="0" t="n">
        <v>870</v>
      </c>
      <c r="E3432" s="0" t="s">
        <v>99</v>
      </c>
      <c r="F3432" s="0" t="n">
        <v>2</v>
      </c>
      <c r="G3432" s="0" t="s">
        <v>85</v>
      </c>
      <c r="H3432" s="0" t="n">
        <v>10</v>
      </c>
      <c r="I3432" s="0" t="s">
        <v>148</v>
      </c>
      <c r="J3432" s="0" t="n">
        <v>0</v>
      </c>
      <c r="K3432" s="0" t="n">
        <v>1</v>
      </c>
      <c r="L3432" s="0" t="n">
        <v>0</v>
      </c>
      <c r="M3432" s="0" t="n">
        <v>0</v>
      </c>
      <c r="N3432" s="0" t="n">
        <v>0</v>
      </c>
      <c r="O3432" s="0" t="n">
        <v>0</v>
      </c>
      <c r="P3432" s="0" t="n">
        <v>1</v>
      </c>
      <c r="Q3432" s="0" t="n">
        <v>0</v>
      </c>
      <c r="R3432" s="0" t="n">
        <v>1</v>
      </c>
      <c r="S3432" s="0" t="n">
        <v>0</v>
      </c>
      <c r="T3432" s="0" t="n">
        <v>0</v>
      </c>
      <c r="U3432" s="0" t="n">
        <v>0</v>
      </c>
      <c r="V3432" s="0" t="n">
        <v>0</v>
      </c>
      <c r="W3432" s="0" t="n">
        <v>0</v>
      </c>
      <c r="X3432" s="0" t="n">
        <v>0</v>
      </c>
      <c r="Y3432" s="0" t="n">
        <v>0</v>
      </c>
      <c r="Z3432" s="0" t="n">
        <v>0</v>
      </c>
      <c r="AA3432" s="0" t="n">
        <v>0</v>
      </c>
      <c r="AB3432" s="0" t="n">
        <v>1</v>
      </c>
      <c r="AC3432" s="0" t="n">
        <v>0</v>
      </c>
      <c r="AD3432" s="0" t="n">
        <v>0</v>
      </c>
      <c r="AE3432" s="0" t="n">
        <v>0</v>
      </c>
      <c r="AF3432" s="0" t="n">
        <v>0</v>
      </c>
      <c r="AG3432" s="0" t="n">
        <v>0</v>
      </c>
      <c r="AH3432" s="0" t="n">
        <v>1</v>
      </c>
      <c r="AI3432" s="0" t="n">
        <v>0</v>
      </c>
    </row>
    <row r="3433" customFormat="false" ht="12.75" hidden="false" customHeight="false" outlineLevel="0" collapsed="false">
      <c r="A3433" s="0" t="n">
        <v>32087011</v>
      </c>
      <c r="B3433" s="0" t="n">
        <v>3</v>
      </c>
      <c r="C3433" s="0" t="s">
        <v>60</v>
      </c>
      <c r="D3433" s="0" t="n">
        <v>870</v>
      </c>
      <c r="E3433" s="0" t="s">
        <v>99</v>
      </c>
      <c r="F3433" s="0" t="n">
        <v>2</v>
      </c>
      <c r="G3433" s="0" t="s">
        <v>85</v>
      </c>
      <c r="H3433" s="0" t="n">
        <v>11</v>
      </c>
      <c r="I3433" s="0" t="s">
        <v>149</v>
      </c>
      <c r="J3433" s="0" t="n">
        <v>0</v>
      </c>
      <c r="K3433" s="0" t="n">
        <v>0</v>
      </c>
      <c r="L3433" s="0" t="n">
        <v>0</v>
      </c>
      <c r="M3433" s="0" t="n">
        <v>0</v>
      </c>
      <c r="N3433" s="0" t="n">
        <v>0</v>
      </c>
      <c r="O3433" s="0" t="n">
        <v>0</v>
      </c>
      <c r="P3433" s="0" t="n">
        <v>0</v>
      </c>
      <c r="Q3433" s="0" t="n">
        <v>0</v>
      </c>
      <c r="R3433" s="0" t="n">
        <v>0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1</v>
      </c>
      <c r="X3433" s="0" t="n">
        <v>0</v>
      </c>
      <c r="Y3433" s="0" t="n">
        <v>0</v>
      </c>
      <c r="Z3433" s="0" t="n">
        <v>0</v>
      </c>
      <c r="AA3433" s="0" t="n">
        <v>1</v>
      </c>
      <c r="AB3433" s="0" t="n">
        <v>0</v>
      </c>
      <c r="AC3433" s="0" t="n">
        <v>0</v>
      </c>
      <c r="AD3433" s="0" t="n">
        <v>1</v>
      </c>
      <c r="AE3433" s="0" t="n">
        <v>0</v>
      </c>
      <c r="AF3433" s="0" t="n">
        <v>0</v>
      </c>
      <c r="AG3433" s="0" t="n">
        <v>0</v>
      </c>
      <c r="AH3433" s="0" t="n">
        <v>0</v>
      </c>
      <c r="AI3433" s="0" t="n">
        <v>1</v>
      </c>
    </row>
    <row r="3434" customFormat="false" ht="12.75" hidden="false" customHeight="false" outlineLevel="0" collapsed="false">
      <c r="A3434" s="0" t="n">
        <v>32087012</v>
      </c>
      <c r="B3434" s="0" t="n">
        <v>3</v>
      </c>
      <c r="C3434" s="0" t="s">
        <v>60</v>
      </c>
      <c r="D3434" s="0" t="n">
        <v>870</v>
      </c>
      <c r="E3434" s="0" t="s">
        <v>99</v>
      </c>
      <c r="F3434" s="0" t="n">
        <v>2</v>
      </c>
      <c r="G3434" s="0" t="s">
        <v>85</v>
      </c>
      <c r="H3434" s="0" t="n">
        <v>12</v>
      </c>
      <c r="I3434" s="0" t="s">
        <v>150</v>
      </c>
      <c r="J3434" s="0" t="n">
        <v>0</v>
      </c>
      <c r="K3434" s="0" t="n">
        <v>1</v>
      </c>
      <c r="L3434" s="0" t="n">
        <v>1</v>
      </c>
      <c r="M3434" s="0" t="n">
        <v>0</v>
      </c>
      <c r="N3434" s="0" t="n">
        <v>0</v>
      </c>
      <c r="O3434" s="0" t="n">
        <v>1</v>
      </c>
      <c r="P3434" s="0" t="n">
        <v>0</v>
      </c>
      <c r="Q3434" s="0" t="n">
        <v>0</v>
      </c>
      <c r="R3434" s="0" t="n">
        <v>0</v>
      </c>
      <c r="S3434" s="0" t="n">
        <v>1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0</v>
      </c>
      <c r="Y3434" s="0" t="n">
        <v>0</v>
      </c>
      <c r="Z3434" s="0" t="n">
        <v>0</v>
      </c>
      <c r="AA3434" s="0" t="n">
        <v>1</v>
      </c>
      <c r="AB3434" s="0" t="n">
        <v>0</v>
      </c>
      <c r="AC3434" s="0" t="n">
        <v>0</v>
      </c>
      <c r="AD3434" s="0" t="n">
        <v>1</v>
      </c>
      <c r="AE3434" s="0" t="n">
        <v>1</v>
      </c>
      <c r="AF3434" s="0" t="n">
        <v>1</v>
      </c>
      <c r="AG3434" s="0" t="n">
        <v>1</v>
      </c>
      <c r="AH3434" s="0" t="n">
        <v>0</v>
      </c>
      <c r="AI3434" s="0" t="n">
        <v>0</v>
      </c>
    </row>
    <row r="3435" customFormat="false" ht="12.75" hidden="false" customHeight="false" outlineLevel="0" collapsed="false">
      <c r="A3435" s="0" t="n">
        <v>32087013</v>
      </c>
      <c r="B3435" s="0" t="n">
        <v>3</v>
      </c>
      <c r="C3435" s="0" t="s">
        <v>60</v>
      </c>
      <c r="D3435" s="0" t="n">
        <v>870</v>
      </c>
      <c r="E3435" s="0" t="s">
        <v>99</v>
      </c>
      <c r="F3435" s="0" t="n">
        <v>2</v>
      </c>
      <c r="G3435" s="0" t="s">
        <v>85</v>
      </c>
      <c r="H3435" s="0" t="n">
        <v>13</v>
      </c>
      <c r="I3435" s="0" t="s">
        <v>151</v>
      </c>
      <c r="J3435" s="0" t="n">
        <v>0</v>
      </c>
      <c r="K3435" s="0" t="n">
        <v>0</v>
      </c>
      <c r="L3435" s="0" t="n">
        <v>1</v>
      </c>
      <c r="M3435" s="0" t="n">
        <v>0</v>
      </c>
      <c r="N3435" s="0" t="n">
        <v>1</v>
      </c>
      <c r="O3435" s="0" t="n">
        <v>1</v>
      </c>
      <c r="P3435" s="0" t="n">
        <v>1</v>
      </c>
      <c r="Q3435" s="0" t="n">
        <v>0</v>
      </c>
      <c r="R3435" s="0" t="n">
        <v>0</v>
      </c>
      <c r="S3435" s="0" t="n">
        <v>0</v>
      </c>
      <c r="T3435" s="0" t="n">
        <v>0</v>
      </c>
      <c r="U3435" s="0" t="n">
        <v>0</v>
      </c>
      <c r="V3435" s="0" t="n">
        <v>1</v>
      </c>
      <c r="W3435" s="0" t="n">
        <v>2</v>
      </c>
      <c r="X3435" s="0" t="n">
        <v>0</v>
      </c>
      <c r="Y3435" s="0" t="n">
        <v>0</v>
      </c>
      <c r="Z3435" s="0" t="n">
        <v>1</v>
      </c>
      <c r="AA3435" s="0" t="n">
        <v>1</v>
      </c>
      <c r="AB3435" s="0" t="n">
        <v>1</v>
      </c>
      <c r="AC3435" s="0" t="n">
        <v>0</v>
      </c>
      <c r="AD3435" s="0" t="n">
        <v>1</v>
      </c>
      <c r="AE3435" s="0" t="n">
        <v>0</v>
      </c>
      <c r="AF3435" s="0" t="n">
        <v>0</v>
      </c>
      <c r="AG3435" s="0" t="n">
        <v>0</v>
      </c>
      <c r="AH3435" s="0" t="n">
        <v>0</v>
      </c>
      <c r="AI3435" s="0" t="n">
        <v>1</v>
      </c>
    </row>
    <row r="3436" customFormat="false" ht="12.75" hidden="false" customHeight="false" outlineLevel="0" collapsed="false">
      <c r="A3436" s="0" t="n">
        <v>32087014</v>
      </c>
      <c r="B3436" s="0" t="n">
        <v>3</v>
      </c>
      <c r="C3436" s="0" t="s">
        <v>60</v>
      </c>
      <c r="D3436" s="0" t="n">
        <v>870</v>
      </c>
      <c r="E3436" s="0" t="s">
        <v>99</v>
      </c>
      <c r="F3436" s="0" t="n">
        <v>2</v>
      </c>
      <c r="G3436" s="0" t="s">
        <v>85</v>
      </c>
      <c r="H3436" s="0" t="n">
        <v>14</v>
      </c>
      <c r="I3436" s="0" t="s">
        <v>152</v>
      </c>
      <c r="J3436" s="0" t="n">
        <v>2</v>
      </c>
      <c r="K3436" s="0" t="n">
        <v>3</v>
      </c>
      <c r="L3436" s="0" t="n">
        <v>0</v>
      </c>
      <c r="M3436" s="0" t="n">
        <v>0</v>
      </c>
      <c r="N3436" s="0" t="n">
        <v>1</v>
      </c>
      <c r="O3436" s="0" t="n">
        <v>1</v>
      </c>
      <c r="P3436" s="0" t="n">
        <v>1</v>
      </c>
      <c r="Q3436" s="0" t="n">
        <v>0</v>
      </c>
      <c r="R3436" s="0" t="n">
        <v>0</v>
      </c>
      <c r="S3436" s="0" t="n">
        <v>2</v>
      </c>
      <c r="T3436" s="0" t="n">
        <v>1</v>
      </c>
      <c r="U3436" s="0" t="n">
        <v>0</v>
      </c>
      <c r="V3436" s="0" t="n">
        <v>0</v>
      </c>
      <c r="W3436" s="0" t="n">
        <v>1</v>
      </c>
      <c r="X3436" s="0" t="n">
        <v>0</v>
      </c>
      <c r="Y3436" s="0" t="n">
        <v>0</v>
      </c>
      <c r="Z3436" s="0" t="n">
        <v>1</v>
      </c>
      <c r="AA3436" s="0" t="n">
        <v>1</v>
      </c>
      <c r="AB3436" s="0" t="n">
        <v>0</v>
      </c>
      <c r="AC3436" s="0" t="n">
        <v>1</v>
      </c>
      <c r="AD3436" s="0" t="n">
        <v>1</v>
      </c>
      <c r="AE3436" s="0" t="n">
        <v>0</v>
      </c>
      <c r="AF3436" s="0" t="n">
        <v>2</v>
      </c>
      <c r="AG3436" s="0" t="n">
        <v>3</v>
      </c>
      <c r="AH3436" s="0" t="n">
        <v>0</v>
      </c>
      <c r="AI3436" s="0" t="n">
        <v>2</v>
      </c>
    </row>
    <row r="3437" customFormat="false" ht="12.75" hidden="false" customHeight="false" outlineLevel="0" collapsed="false">
      <c r="A3437" s="0" t="n">
        <v>32087015</v>
      </c>
      <c r="B3437" s="0" t="n">
        <v>3</v>
      </c>
      <c r="C3437" s="0" t="s">
        <v>60</v>
      </c>
      <c r="D3437" s="0" t="n">
        <v>870</v>
      </c>
      <c r="E3437" s="0" t="s">
        <v>99</v>
      </c>
      <c r="F3437" s="0" t="n">
        <v>2</v>
      </c>
      <c r="G3437" s="0" t="s">
        <v>85</v>
      </c>
      <c r="H3437" s="0" t="n">
        <v>15</v>
      </c>
      <c r="I3437" s="0" t="s">
        <v>153</v>
      </c>
      <c r="J3437" s="0" t="n">
        <v>1</v>
      </c>
      <c r="K3437" s="0" t="n">
        <v>1</v>
      </c>
      <c r="L3437" s="0" t="n">
        <v>1</v>
      </c>
      <c r="M3437" s="0" t="n">
        <v>0</v>
      </c>
      <c r="N3437" s="0" t="n">
        <v>1</v>
      </c>
      <c r="O3437" s="0" t="n">
        <v>0</v>
      </c>
      <c r="P3437" s="0" t="n">
        <v>2</v>
      </c>
      <c r="Q3437" s="0" t="n">
        <v>1</v>
      </c>
      <c r="R3437" s="0" t="n">
        <v>0</v>
      </c>
      <c r="S3437" s="0" t="n">
        <v>0</v>
      </c>
      <c r="T3437" s="0" t="n">
        <v>1</v>
      </c>
      <c r="U3437" s="0" t="n">
        <v>1</v>
      </c>
      <c r="V3437" s="0" t="n">
        <v>0</v>
      </c>
      <c r="W3437" s="0" t="n">
        <v>0</v>
      </c>
      <c r="X3437" s="0" t="n">
        <v>0</v>
      </c>
      <c r="Y3437" s="0" t="n">
        <v>2</v>
      </c>
      <c r="Z3437" s="0" t="n">
        <v>0</v>
      </c>
      <c r="AA3437" s="0" t="n">
        <v>0</v>
      </c>
      <c r="AB3437" s="0" t="n">
        <v>1</v>
      </c>
      <c r="AC3437" s="0" t="n">
        <v>0</v>
      </c>
      <c r="AD3437" s="0" t="n">
        <v>1</v>
      </c>
      <c r="AE3437" s="0" t="n">
        <v>0</v>
      </c>
      <c r="AF3437" s="0" t="n">
        <v>3</v>
      </c>
      <c r="AG3437" s="0" t="n">
        <v>1</v>
      </c>
      <c r="AH3437" s="0" t="n">
        <v>1</v>
      </c>
      <c r="AI3437" s="0" t="n">
        <v>1</v>
      </c>
    </row>
    <row r="3438" customFormat="false" ht="12.75" hidden="false" customHeight="false" outlineLevel="0" collapsed="false">
      <c r="A3438" s="0" t="n">
        <v>32087016</v>
      </c>
      <c r="B3438" s="0" t="n">
        <v>3</v>
      </c>
      <c r="C3438" s="0" t="s">
        <v>60</v>
      </c>
      <c r="D3438" s="0" t="n">
        <v>870</v>
      </c>
      <c r="E3438" s="0" t="s">
        <v>99</v>
      </c>
      <c r="F3438" s="0" t="n">
        <v>2</v>
      </c>
      <c r="G3438" s="0" t="s">
        <v>85</v>
      </c>
      <c r="H3438" s="0" t="n">
        <v>16</v>
      </c>
      <c r="I3438" s="0" t="s">
        <v>154</v>
      </c>
      <c r="J3438" s="0" t="n">
        <v>0</v>
      </c>
      <c r="K3438" s="0" t="n">
        <v>1</v>
      </c>
      <c r="L3438" s="0" t="n">
        <v>1</v>
      </c>
      <c r="M3438" s="0" t="n">
        <v>2</v>
      </c>
      <c r="N3438" s="0" t="n">
        <v>2</v>
      </c>
      <c r="O3438" s="0" t="n">
        <v>0</v>
      </c>
      <c r="P3438" s="0" t="n">
        <v>0</v>
      </c>
      <c r="Q3438" s="0" t="n">
        <v>0</v>
      </c>
      <c r="R3438" s="0" t="n">
        <v>1</v>
      </c>
      <c r="S3438" s="0" t="n">
        <v>0</v>
      </c>
      <c r="T3438" s="0" t="n">
        <v>4</v>
      </c>
      <c r="U3438" s="0" t="n">
        <v>1</v>
      </c>
      <c r="V3438" s="0" t="n">
        <v>1</v>
      </c>
      <c r="W3438" s="0" t="n">
        <v>1</v>
      </c>
      <c r="X3438" s="0" t="n">
        <v>1</v>
      </c>
      <c r="Y3438" s="0" t="n">
        <v>2</v>
      </c>
      <c r="Z3438" s="0" t="n">
        <v>1</v>
      </c>
      <c r="AA3438" s="0" t="n">
        <v>2</v>
      </c>
      <c r="AB3438" s="0" t="n">
        <v>1</v>
      </c>
      <c r="AC3438" s="0" t="n">
        <v>0</v>
      </c>
      <c r="AD3438" s="0" t="n">
        <v>0</v>
      </c>
      <c r="AE3438" s="0" t="n">
        <v>1</v>
      </c>
      <c r="AF3438" s="0" t="n">
        <v>1</v>
      </c>
      <c r="AG3438" s="0" t="n">
        <v>1</v>
      </c>
      <c r="AH3438" s="0" t="n">
        <v>0</v>
      </c>
      <c r="AI3438" s="0" t="n">
        <v>1</v>
      </c>
    </row>
    <row r="3439" customFormat="false" ht="12.75" hidden="false" customHeight="false" outlineLevel="0" collapsed="false">
      <c r="A3439" s="0" t="n">
        <v>32087017</v>
      </c>
      <c r="B3439" s="0" t="n">
        <v>3</v>
      </c>
      <c r="C3439" s="0" t="s">
        <v>60</v>
      </c>
      <c r="D3439" s="0" t="n">
        <v>870</v>
      </c>
      <c r="E3439" s="0" t="s">
        <v>99</v>
      </c>
      <c r="F3439" s="0" t="n">
        <v>2</v>
      </c>
      <c r="G3439" s="0" t="s">
        <v>85</v>
      </c>
      <c r="H3439" s="0" t="n">
        <v>17</v>
      </c>
      <c r="I3439" s="0" t="s">
        <v>155</v>
      </c>
      <c r="J3439" s="0" t="n">
        <v>1</v>
      </c>
      <c r="K3439" s="0" t="n">
        <v>1</v>
      </c>
      <c r="L3439" s="0" t="n">
        <v>0</v>
      </c>
      <c r="M3439" s="0" t="n">
        <v>0</v>
      </c>
      <c r="N3439" s="0" t="n">
        <v>0</v>
      </c>
      <c r="O3439" s="0" t="n">
        <v>2</v>
      </c>
      <c r="P3439" s="0" t="n">
        <v>1</v>
      </c>
      <c r="Q3439" s="0" t="n">
        <v>1</v>
      </c>
      <c r="R3439" s="0" t="n">
        <v>0</v>
      </c>
      <c r="S3439" s="0" t="n">
        <v>0</v>
      </c>
      <c r="T3439" s="0" t="n">
        <v>0</v>
      </c>
      <c r="U3439" s="0" t="n">
        <v>2</v>
      </c>
      <c r="V3439" s="0" t="n">
        <v>0</v>
      </c>
      <c r="W3439" s="0" t="n">
        <v>1</v>
      </c>
      <c r="X3439" s="0" t="n">
        <v>0</v>
      </c>
      <c r="Y3439" s="0" t="n">
        <v>1</v>
      </c>
      <c r="Z3439" s="0" t="n">
        <v>0</v>
      </c>
      <c r="AA3439" s="0" t="n">
        <v>1</v>
      </c>
      <c r="AB3439" s="0" t="n">
        <v>1</v>
      </c>
      <c r="AC3439" s="0" t="n">
        <v>1</v>
      </c>
      <c r="AD3439" s="0" t="n">
        <v>2</v>
      </c>
      <c r="AE3439" s="0" t="n">
        <v>1</v>
      </c>
      <c r="AF3439" s="0" t="n">
        <v>1</v>
      </c>
      <c r="AG3439" s="0" t="n">
        <v>1</v>
      </c>
      <c r="AH3439" s="0" t="n">
        <v>1</v>
      </c>
      <c r="AI3439" s="0" t="n">
        <v>1</v>
      </c>
    </row>
    <row r="3440" customFormat="false" ht="12.75" hidden="false" customHeight="false" outlineLevel="0" collapsed="false">
      <c r="A3440" s="0" t="n">
        <v>32087018</v>
      </c>
      <c r="B3440" s="0" t="n">
        <v>3</v>
      </c>
      <c r="C3440" s="0" t="s">
        <v>60</v>
      </c>
      <c r="D3440" s="0" t="n">
        <v>870</v>
      </c>
      <c r="E3440" s="0" t="s">
        <v>99</v>
      </c>
      <c r="F3440" s="0" t="n">
        <v>2</v>
      </c>
      <c r="G3440" s="0" t="s">
        <v>85</v>
      </c>
      <c r="H3440" s="0" t="n">
        <v>18</v>
      </c>
      <c r="I3440" s="0" t="s">
        <v>156</v>
      </c>
      <c r="J3440" s="0" t="n">
        <v>1</v>
      </c>
      <c r="K3440" s="0" t="n">
        <v>0</v>
      </c>
      <c r="L3440" s="0" t="n">
        <v>0</v>
      </c>
      <c r="M3440" s="0" t="n">
        <v>0</v>
      </c>
      <c r="N3440" s="0" t="n">
        <v>0</v>
      </c>
      <c r="O3440" s="0" t="n">
        <v>0</v>
      </c>
      <c r="P3440" s="0" t="n">
        <v>0</v>
      </c>
      <c r="Q3440" s="0" t="n">
        <v>0</v>
      </c>
      <c r="R3440" s="0" t="n">
        <v>1</v>
      </c>
      <c r="S3440" s="0" t="n">
        <v>0</v>
      </c>
      <c r="T3440" s="0" t="n">
        <v>1</v>
      </c>
      <c r="U3440" s="0" t="n">
        <v>0</v>
      </c>
      <c r="V3440" s="0" t="n">
        <v>0</v>
      </c>
      <c r="W3440" s="0" t="n">
        <v>1</v>
      </c>
      <c r="X3440" s="0" t="n">
        <v>0</v>
      </c>
      <c r="Y3440" s="0" t="n">
        <v>1</v>
      </c>
      <c r="Z3440" s="0" t="n">
        <v>0</v>
      </c>
      <c r="AA3440" s="0" t="n">
        <v>1</v>
      </c>
      <c r="AB3440" s="0" t="n">
        <v>0</v>
      </c>
      <c r="AC3440" s="0" t="n">
        <v>1</v>
      </c>
      <c r="AD3440" s="0" t="n">
        <v>0</v>
      </c>
      <c r="AE3440" s="0" t="n">
        <v>0</v>
      </c>
      <c r="AF3440" s="0" t="n">
        <v>1</v>
      </c>
      <c r="AG3440" s="0" t="n">
        <v>0</v>
      </c>
      <c r="AH3440" s="0" t="n">
        <v>0</v>
      </c>
      <c r="AI3440" s="0" t="n">
        <v>1</v>
      </c>
    </row>
    <row r="3441" customFormat="false" ht="12.75" hidden="false" customHeight="false" outlineLevel="0" collapsed="false">
      <c r="A3441" s="0" t="n">
        <v>32087019</v>
      </c>
      <c r="B3441" s="0" t="n">
        <v>3</v>
      </c>
      <c r="C3441" s="0" t="s">
        <v>60</v>
      </c>
      <c r="D3441" s="0" t="n">
        <v>870</v>
      </c>
      <c r="E3441" s="0" t="s">
        <v>99</v>
      </c>
      <c r="F3441" s="0" t="n">
        <v>2</v>
      </c>
      <c r="G3441" s="0" t="s">
        <v>85</v>
      </c>
      <c r="H3441" s="0" t="n">
        <v>19</v>
      </c>
      <c r="I3441" s="0" t="s">
        <v>157</v>
      </c>
      <c r="J3441" s="0" t="n">
        <v>5</v>
      </c>
      <c r="K3441" s="0" t="n">
        <v>8</v>
      </c>
      <c r="L3441" s="0" t="n">
        <v>4</v>
      </c>
      <c r="M3441" s="0" t="n">
        <v>2</v>
      </c>
      <c r="N3441" s="0" t="n">
        <v>5</v>
      </c>
      <c r="O3441" s="0" t="n">
        <v>6</v>
      </c>
      <c r="P3441" s="0" t="n">
        <v>6</v>
      </c>
      <c r="Q3441" s="0" t="n">
        <v>2</v>
      </c>
      <c r="R3441" s="0" t="n">
        <v>3</v>
      </c>
      <c r="S3441" s="0" t="n">
        <v>3</v>
      </c>
      <c r="T3441" s="0" t="n">
        <v>7</v>
      </c>
      <c r="U3441" s="0" t="n">
        <v>5</v>
      </c>
      <c r="V3441" s="0" t="n">
        <v>2</v>
      </c>
      <c r="W3441" s="0" t="n">
        <v>7</v>
      </c>
      <c r="X3441" s="0" t="n">
        <v>1</v>
      </c>
      <c r="Y3441" s="0" t="n">
        <v>7</v>
      </c>
      <c r="Z3441" s="0" t="n">
        <v>3</v>
      </c>
      <c r="AA3441" s="0" t="n">
        <v>8</v>
      </c>
      <c r="AB3441" s="0" t="n">
        <v>5</v>
      </c>
      <c r="AC3441" s="0" t="n">
        <v>3</v>
      </c>
      <c r="AD3441" s="0" t="n">
        <v>7</v>
      </c>
      <c r="AE3441" s="0" t="n">
        <v>3</v>
      </c>
      <c r="AF3441" s="0" t="n">
        <v>9</v>
      </c>
      <c r="AG3441" s="0" t="n">
        <v>7</v>
      </c>
      <c r="AH3441" s="0" t="n">
        <v>3</v>
      </c>
      <c r="AI3441" s="0" t="n">
        <v>8</v>
      </c>
    </row>
    <row r="3442" customFormat="false" ht="12.75" hidden="false" customHeight="false" outlineLevel="0" collapsed="false">
      <c r="A3442" s="0" t="n">
        <v>32087020</v>
      </c>
      <c r="B3442" s="0" t="n">
        <v>3</v>
      </c>
      <c r="C3442" s="0" t="s">
        <v>60</v>
      </c>
      <c r="D3442" s="0" t="n">
        <v>870</v>
      </c>
      <c r="E3442" s="0" t="s">
        <v>99</v>
      </c>
      <c r="F3442" s="0" t="n">
        <v>2</v>
      </c>
      <c r="G3442" s="0" t="s">
        <v>85</v>
      </c>
      <c r="H3442" s="0" t="n">
        <v>20</v>
      </c>
      <c r="I3442" s="0" t="s">
        <v>158</v>
      </c>
      <c r="J3442" s="0" t="n">
        <v>0</v>
      </c>
      <c r="K3442" s="0" t="n">
        <v>0</v>
      </c>
      <c r="L3442" s="0" t="n">
        <v>0</v>
      </c>
      <c r="M3442" s="0" t="n">
        <v>0</v>
      </c>
      <c r="N3442" s="0" t="n">
        <v>0</v>
      </c>
      <c r="O3442" s="0" t="n">
        <v>0</v>
      </c>
      <c r="P3442" s="0" t="n">
        <v>0</v>
      </c>
      <c r="Q3442" s="0" t="n">
        <v>0</v>
      </c>
      <c r="R3442" s="0" t="n">
        <v>0</v>
      </c>
      <c r="S3442" s="0" t="n">
        <v>0</v>
      </c>
      <c r="T3442" s="0" t="n">
        <v>0</v>
      </c>
      <c r="U3442" s="0" t="n">
        <v>0</v>
      </c>
      <c r="V3442" s="0" t="n">
        <v>0</v>
      </c>
      <c r="W3442" s="0" t="n">
        <v>0</v>
      </c>
      <c r="X3442" s="0" t="n">
        <v>0</v>
      </c>
      <c r="Y3442" s="0" t="n">
        <v>0</v>
      </c>
      <c r="Z3442" s="0" t="n">
        <v>0</v>
      </c>
      <c r="AA3442" s="0" t="n">
        <v>0</v>
      </c>
      <c r="AB3442" s="0" t="n">
        <v>0</v>
      </c>
      <c r="AC3442" s="0" t="n">
        <v>0</v>
      </c>
      <c r="AD3442" s="0" t="n">
        <v>0</v>
      </c>
      <c r="AE3442" s="0" t="n">
        <v>0</v>
      </c>
      <c r="AF3442" s="0" t="n">
        <v>0</v>
      </c>
      <c r="AG3442" s="0" t="n">
        <v>0</v>
      </c>
      <c r="AH3442" s="0" t="n">
        <v>0</v>
      </c>
      <c r="AI3442" s="0" t="n">
        <v>0</v>
      </c>
    </row>
    <row r="3443" customFormat="false" ht="12.75" hidden="false" customHeight="false" outlineLevel="0" collapsed="false">
      <c r="A3443" s="0" t="n">
        <v>32087021</v>
      </c>
      <c r="B3443" s="0" t="n">
        <v>3</v>
      </c>
      <c r="C3443" s="0" t="s">
        <v>60</v>
      </c>
      <c r="D3443" s="0" t="n">
        <v>870</v>
      </c>
      <c r="E3443" s="0" t="s">
        <v>99</v>
      </c>
      <c r="F3443" s="0" t="n">
        <v>2</v>
      </c>
      <c r="G3443" s="0" t="s">
        <v>85</v>
      </c>
      <c r="H3443" s="0" t="n">
        <v>21</v>
      </c>
      <c r="I3443" s="0" t="s">
        <v>159</v>
      </c>
      <c r="J3443" s="0" t="n">
        <v>0</v>
      </c>
      <c r="K3443" s="0" t="n">
        <v>0</v>
      </c>
      <c r="L3443" s="0" t="n">
        <v>0</v>
      </c>
      <c r="M3443" s="0" t="n">
        <v>0</v>
      </c>
      <c r="N3443" s="0" t="n">
        <v>0</v>
      </c>
      <c r="O3443" s="0" t="n">
        <v>0</v>
      </c>
      <c r="P3443" s="0" t="n">
        <v>0</v>
      </c>
      <c r="Q3443" s="0" t="n">
        <v>0</v>
      </c>
      <c r="R3443" s="0" t="n">
        <v>0</v>
      </c>
      <c r="S3443" s="0" t="n">
        <v>0</v>
      </c>
      <c r="T3443" s="0" t="n">
        <v>0</v>
      </c>
      <c r="U3443" s="0" t="n">
        <v>0</v>
      </c>
      <c r="V3443" s="0" t="n">
        <v>0</v>
      </c>
      <c r="W3443" s="0" t="n">
        <v>0</v>
      </c>
      <c r="X3443" s="0" t="n">
        <v>0</v>
      </c>
      <c r="Y3443" s="0" t="n">
        <v>0</v>
      </c>
      <c r="Z3443" s="0" t="n">
        <v>0</v>
      </c>
      <c r="AA3443" s="0" t="n">
        <v>0</v>
      </c>
      <c r="AB3443" s="0" t="n">
        <v>0</v>
      </c>
      <c r="AC3443" s="0" t="n">
        <v>0</v>
      </c>
      <c r="AD3443" s="0" t="n">
        <v>0</v>
      </c>
      <c r="AE3443" s="0" t="n">
        <v>0</v>
      </c>
      <c r="AF3443" s="0" t="n">
        <v>0</v>
      </c>
      <c r="AG3443" s="0" t="n">
        <v>0</v>
      </c>
      <c r="AH3443" s="0" t="n">
        <v>0</v>
      </c>
      <c r="AI3443" s="0" t="n">
        <v>0</v>
      </c>
    </row>
    <row r="3444" customFormat="false" ht="12.75" hidden="false" customHeight="false" outlineLevel="0" collapsed="false">
      <c r="A3444" s="0" t="n">
        <v>32087022</v>
      </c>
      <c r="B3444" s="0" t="n">
        <v>3</v>
      </c>
      <c r="C3444" s="0" t="s">
        <v>60</v>
      </c>
      <c r="D3444" s="0" t="n">
        <v>870</v>
      </c>
      <c r="E3444" s="0" t="s">
        <v>99</v>
      </c>
      <c r="F3444" s="0" t="n">
        <v>2</v>
      </c>
      <c r="G3444" s="0" t="s">
        <v>85</v>
      </c>
      <c r="H3444" s="0" t="n">
        <v>22</v>
      </c>
      <c r="I3444" s="0" t="s">
        <v>160</v>
      </c>
      <c r="J3444" s="0" t="n">
        <v>0</v>
      </c>
      <c r="K3444" s="0" t="n">
        <v>0</v>
      </c>
      <c r="L3444" s="0" t="n">
        <v>0</v>
      </c>
      <c r="M3444" s="0" t="n">
        <v>0</v>
      </c>
      <c r="N3444" s="0" t="n">
        <v>0</v>
      </c>
      <c r="O3444" s="0" t="n">
        <v>0</v>
      </c>
      <c r="P3444" s="0" t="n">
        <v>0</v>
      </c>
      <c r="Q3444" s="0" t="n">
        <v>0</v>
      </c>
      <c r="R3444" s="0" t="n">
        <v>0</v>
      </c>
      <c r="S3444" s="0" t="n">
        <v>0</v>
      </c>
      <c r="T3444" s="0" t="n">
        <v>0</v>
      </c>
      <c r="U3444" s="0" t="n">
        <v>0</v>
      </c>
      <c r="V3444" s="0" t="n">
        <v>0</v>
      </c>
      <c r="W3444" s="0" t="n">
        <v>0</v>
      </c>
      <c r="X3444" s="0" t="n">
        <v>0</v>
      </c>
      <c r="Y3444" s="0" t="n">
        <v>0</v>
      </c>
      <c r="Z3444" s="0" t="n">
        <v>0</v>
      </c>
      <c r="AA3444" s="0" t="n">
        <v>0</v>
      </c>
      <c r="AB3444" s="0" t="n">
        <v>0</v>
      </c>
      <c r="AC3444" s="0" t="n">
        <v>0</v>
      </c>
      <c r="AD3444" s="0" t="n">
        <v>0</v>
      </c>
      <c r="AE3444" s="0" t="n">
        <v>0</v>
      </c>
      <c r="AF3444" s="0" t="n">
        <v>0</v>
      </c>
      <c r="AG3444" s="0" t="n">
        <v>0</v>
      </c>
      <c r="AH3444" s="0" t="n">
        <v>0</v>
      </c>
      <c r="AI3444" s="0" t="n">
        <v>0</v>
      </c>
    </row>
    <row r="3445" customFormat="false" ht="12.75" hidden="false" customHeight="false" outlineLevel="0" collapsed="false">
      <c r="A3445" s="0" t="n">
        <v>32087023</v>
      </c>
      <c r="B3445" s="0" t="n">
        <v>3</v>
      </c>
      <c r="C3445" s="0" t="s">
        <v>60</v>
      </c>
      <c r="D3445" s="0" t="n">
        <v>870</v>
      </c>
      <c r="E3445" s="0" t="s">
        <v>99</v>
      </c>
      <c r="F3445" s="0" t="n">
        <v>2</v>
      </c>
      <c r="G3445" s="0" t="s">
        <v>85</v>
      </c>
      <c r="H3445" s="0" t="n">
        <v>23</v>
      </c>
      <c r="I3445" s="0" t="s">
        <v>161</v>
      </c>
      <c r="J3445" s="0" t="n">
        <v>0</v>
      </c>
      <c r="K3445" s="0" t="n">
        <v>0</v>
      </c>
      <c r="L3445" s="0" t="n">
        <v>0</v>
      </c>
      <c r="M3445" s="0" t="n">
        <v>0</v>
      </c>
      <c r="N3445" s="0" t="n">
        <v>0</v>
      </c>
      <c r="O3445" s="0" t="n">
        <v>0</v>
      </c>
      <c r="P3445" s="0" t="n">
        <v>0</v>
      </c>
      <c r="Q3445" s="0" t="n">
        <v>0</v>
      </c>
      <c r="R3445" s="0" t="n">
        <v>0</v>
      </c>
      <c r="S3445" s="0" t="n">
        <v>0</v>
      </c>
      <c r="T3445" s="0" t="n">
        <v>0</v>
      </c>
      <c r="U3445" s="0" t="n">
        <v>0</v>
      </c>
      <c r="V3445" s="0" t="n">
        <v>0</v>
      </c>
      <c r="W3445" s="0" t="n">
        <v>0</v>
      </c>
      <c r="X3445" s="0" t="n">
        <v>0</v>
      </c>
      <c r="Y3445" s="0" t="n">
        <v>0</v>
      </c>
      <c r="Z3445" s="0" t="n">
        <v>0</v>
      </c>
      <c r="AA3445" s="0" t="n">
        <v>0</v>
      </c>
      <c r="AB3445" s="0" t="n">
        <v>0</v>
      </c>
      <c r="AC3445" s="0" t="n">
        <v>0</v>
      </c>
      <c r="AD3445" s="0" t="n">
        <v>0</v>
      </c>
      <c r="AE3445" s="0" t="n">
        <v>0</v>
      </c>
      <c r="AF3445" s="0" t="n">
        <v>0</v>
      </c>
      <c r="AG3445" s="0" t="n">
        <v>0</v>
      </c>
      <c r="AH3445" s="0" t="n">
        <v>0</v>
      </c>
      <c r="AI3445" s="0" t="n">
        <v>0</v>
      </c>
    </row>
    <row r="3446" customFormat="false" ht="12.75" hidden="false" customHeight="false" outlineLevel="0" collapsed="false">
      <c r="A3446" s="0" t="n">
        <v>32087024</v>
      </c>
      <c r="B3446" s="0" t="n">
        <v>3</v>
      </c>
      <c r="C3446" s="0" t="s">
        <v>60</v>
      </c>
      <c r="D3446" s="0" t="n">
        <v>870</v>
      </c>
      <c r="E3446" s="0" t="s">
        <v>99</v>
      </c>
      <c r="F3446" s="0" t="n">
        <v>2</v>
      </c>
      <c r="G3446" s="0" t="s">
        <v>85</v>
      </c>
      <c r="H3446" s="0" t="n">
        <v>24</v>
      </c>
      <c r="I3446" s="0" t="s">
        <v>162</v>
      </c>
      <c r="J3446" s="0" t="n">
        <v>0</v>
      </c>
      <c r="K3446" s="0" t="n">
        <v>0</v>
      </c>
      <c r="L3446" s="0" t="n">
        <v>0</v>
      </c>
      <c r="M3446" s="0" t="n">
        <v>0</v>
      </c>
      <c r="N3446" s="0" t="n">
        <v>0</v>
      </c>
      <c r="O3446" s="0" t="n">
        <v>0</v>
      </c>
      <c r="P3446" s="0" t="n">
        <v>0</v>
      </c>
      <c r="Q3446" s="0" t="n">
        <v>0</v>
      </c>
      <c r="R3446" s="0" t="n">
        <v>0</v>
      </c>
      <c r="S3446" s="0" t="n">
        <v>0</v>
      </c>
      <c r="T3446" s="0" t="n">
        <v>0</v>
      </c>
      <c r="U3446" s="0" t="n">
        <v>0</v>
      </c>
      <c r="V3446" s="0" t="n">
        <v>0</v>
      </c>
      <c r="W3446" s="0" t="n">
        <v>0</v>
      </c>
      <c r="X3446" s="0" t="n">
        <v>0</v>
      </c>
      <c r="Y3446" s="0" t="n">
        <v>0</v>
      </c>
      <c r="Z3446" s="0" t="n">
        <v>0</v>
      </c>
      <c r="AA3446" s="0" t="n">
        <v>0</v>
      </c>
      <c r="AB3446" s="0" t="n">
        <v>0</v>
      </c>
      <c r="AC3446" s="0" t="n">
        <v>0</v>
      </c>
      <c r="AD3446" s="0" t="n">
        <v>0</v>
      </c>
      <c r="AE3446" s="0" t="n">
        <v>0</v>
      </c>
      <c r="AF3446" s="0" t="n">
        <v>0</v>
      </c>
      <c r="AG3446" s="0" t="n">
        <v>0</v>
      </c>
      <c r="AH3446" s="0" t="n">
        <v>0</v>
      </c>
      <c r="AI3446" s="0" t="n">
        <v>0</v>
      </c>
    </row>
    <row r="3447" customFormat="false" ht="12.75" hidden="false" customHeight="false" outlineLevel="0" collapsed="false">
      <c r="A3447" s="0" t="n">
        <v>32087025</v>
      </c>
      <c r="B3447" s="0" t="n">
        <v>3</v>
      </c>
      <c r="C3447" s="0" t="s">
        <v>60</v>
      </c>
      <c r="D3447" s="0" t="n">
        <v>870</v>
      </c>
      <c r="E3447" s="0" t="s">
        <v>99</v>
      </c>
      <c r="F3447" s="0" t="n">
        <v>2</v>
      </c>
      <c r="G3447" s="0" t="s">
        <v>85</v>
      </c>
      <c r="H3447" s="0" t="n">
        <v>25</v>
      </c>
      <c r="I3447" s="0" t="s">
        <v>163</v>
      </c>
      <c r="J3447" s="0" t="n">
        <v>0</v>
      </c>
      <c r="K3447" s="0" t="n">
        <v>0</v>
      </c>
      <c r="L3447" s="0" t="n">
        <v>0</v>
      </c>
      <c r="M3447" s="0" t="n">
        <v>0</v>
      </c>
      <c r="N3447" s="0" t="n">
        <v>0</v>
      </c>
      <c r="O3447" s="0" t="n">
        <v>0</v>
      </c>
      <c r="P3447" s="0" t="n">
        <v>0</v>
      </c>
      <c r="Q3447" s="0" t="n">
        <v>0</v>
      </c>
      <c r="R3447" s="0" t="n">
        <v>0</v>
      </c>
      <c r="S3447" s="0" t="n">
        <v>0</v>
      </c>
      <c r="T3447" s="0" t="n">
        <v>0</v>
      </c>
      <c r="U3447" s="0" t="n">
        <v>0</v>
      </c>
      <c r="V3447" s="0" t="n">
        <v>0</v>
      </c>
      <c r="W3447" s="0" t="n">
        <v>0</v>
      </c>
      <c r="X3447" s="0" t="n">
        <v>0</v>
      </c>
      <c r="Y3447" s="0" t="n">
        <v>0</v>
      </c>
      <c r="Z3447" s="0" t="n">
        <v>0</v>
      </c>
      <c r="AA3447" s="0" t="n">
        <v>0</v>
      </c>
      <c r="AB3447" s="0" t="n">
        <v>0</v>
      </c>
      <c r="AC3447" s="0" t="n">
        <v>0</v>
      </c>
      <c r="AD3447" s="0" t="n">
        <v>0</v>
      </c>
      <c r="AE3447" s="0" t="n">
        <v>0</v>
      </c>
      <c r="AF3447" s="0" t="n">
        <v>0</v>
      </c>
      <c r="AG3447" s="0" t="n">
        <v>0</v>
      </c>
      <c r="AH3447" s="0" t="n">
        <v>0</v>
      </c>
      <c r="AI3447" s="0" t="n">
        <v>0</v>
      </c>
    </row>
    <row r="3448" customFormat="false" ht="12.75" hidden="false" customHeight="false" outlineLevel="0" collapsed="false">
      <c r="A3448" s="0" t="n">
        <v>32087026</v>
      </c>
      <c r="B3448" s="0" t="n">
        <v>3</v>
      </c>
      <c r="C3448" s="0" t="s">
        <v>60</v>
      </c>
      <c r="D3448" s="0" t="n">
        <v>870</v>
      </c>
      <c r="E3448" s="0" t="s">
        <v>99</v>
      </c>
      <c r="F3448" s="0" t="n">
        <v>2</v>
      </c>
      <c r="G3448" s="0" t="s">
        <v>85</v>
      </c>
      <c r="H3448" s="0" t="n">
        <v>26</v>
      </c>
      <c r="I3448" s="0" t="s">
        <v>164</v>
      </c>
      <c r="J3448" s="0" t="n">
        <v>0</v>
      </c>
      <c r="K3448" s="0" t="n">
        <v>0</v>
      </c>
      <c r="L3448" s="0" t="n">
        <v>0</v>
      </c>
      <c r="M3448" s="0" t="n">
        <v>0</v>
      </c>
      <c r="N3448" s="0" t="n">
        <v>0</v>
      </c>
      <c r="O3448" s="0" t="n">
        <v>0</v>
      </c>
      <c r="P3448" s="0" t="n">
        <v>0</v>
      </c>
      <c r="Q3448" s="0" t="n">
        <v>0</v>
      </c>
      <c r="R3448" s="0" t="n">
        <v>0</v>
      </c>
      <c r="S3448" s="0" t="n">
        <v>0</v>
      </c>
      <c r="T3448" s="0" t="n">
        <v>0</v>
      </c>
      <c r="U3448" s="0" t="n">
        <v>0</v>
      </c>
      <c r="V3448" s="0" t="n">
        <v>0</v>
      </c>
      <c r="W3448" s="0" t="n">
        <v>0</v>
      </c>
      <c r="X3448" s="0" t="n">
        <v>0</v>
      </c>
      <c r="Y3448" s="0" t="n">
        <v>0</v>
      </c>
      <c r="Z3448" s="0" t="n">
        <v>0</v>
      </c>
      <c r="AA3448" s="0" t="n">
        <v>0</v>
      </c>
      <c r="AB3448" s="0" t="n">
        <v>0</v>
      </c>
      <c r="AC3448" s="0" t="n">
        <v>0</v>
      </c>
      <c r="AD3448" s="0" t="n">
        <v>0</v>
      </c>
      <c r="AE3448" s="0" t="n">
        <v>0</v>
      </c>
      <c r="AF3448" s="0" t="n">
        <v>0</v>
      </c>
      <c r="AG3448" s="0" t="n">
        <v>0</v>
      </c>
      <c r="AH3448" s="0" t="n">
        <v>0</v>
      </c>
      <c r="AI3448" s="0" t="n">
        <v>0</v>
      </c>
    </row>
    <row r="3449" customFormat="false" ht="12.75" hidden="false" customHeight="false" outlineLevel="0" collapsed="false">
      <c r="A3449" s="0" t="n">
        <v>32087027</v>
      </c>
      <c r="B3449" s="0" t="n">
        <v>3</v>
      </c>
      <c r="C3449" s="0" t="s">
        <v>60</v>
      </c>
      <c r="D3449" s="0" t="n">
        <v>870</v>
      </c>
      <c r="E3449" s="0" t="s">
        <v>99</v>
      </c>
      <c r="F3449" s="0" t="n">
        <v>2</v>
      </c>
      <c r="G3449" s="0" t="s">
        <v>85</v>
      </c>
      <c r="H3449" s="0" t="n">
        <v>27</v>
      </c>
      <c r="I3449" s="0" t="s">
        <v>165</v>
      </c>
      <c r="J3449" s="0" t="n">
        <v>0</v>
      </c>
      <c r="K3449" s="0" t="n">
        <v>0</v>
      </c>
      <c r="L3449" s="0" t="n">
        <v>0</v>
      </c>
      <c r="M3449" s="0" t="n">
        <v>0</v>
      </c>
      <c r="N3449" s="0" t="n">
        <v>0</v>
      </c>
      <c r="O3449" s="0" t="n">
        <v>2.09542568572806</v>
      </c>
      <c r="P3449" s="0" t="n">
        <v>0</v>
      </c>
      <c r="Q3449" s="0" t="n">
        <v>0</v>
      </c>
      <c r="R3449" s="0" t="n">
        <v>0</v>
      </c>
      <c r="S3449" s="0" t="n">
        <v>0</v>
      </c>
      <c r="T3449" s="0" t="n">
        <v>0</v>
      </c>
      <c r="U3449" s="0" t="n">
        <v>0</v>
      </c>
      <c r="V3449" s="0" t="n">
        <v>0</v>
      </c>
      <c r="W3449" s="0" t="n">
        <v>0</v>
      </c>
      <c r="X3449" s="0" t="n">
        <v>0</v>
      </c>
      <c r="Y3449" s="0" t="n">
        <v>0</v>
      </c>
      <c r="Z3449" s="0" t="n">
        <v>0</v>
      </c>
      <c r="AA3449" s="0" t="n">
        <v>0</v>
      </c>
      <c r="AB3449" s="0" t="n">
        <v>0</v>
      </c>
      <c r="AC3449" s="0" t="n">
        <v>0</v>
      </c>
      <c r="AD3449" s="0" t="n">
        <v>0</v>
      </c>
      <c r="AE3449" s="0" t="n">
        <v>0</v>
      </c>
      <c r="AF3449" s="0" t="n">
        <v>0</v>
      </c>
      <c r="AG3449" s="0" t="n">
        <v>0</v>
      </c>
      <c r="AH3449" s="0" t="n">
        <v>0</v>
      </c>
      <c r="AI3449" s="0" t="n">
        <v>0</v>
      </c>
    </row>
    <row r="3450" customFormat="false" ht="12.75" hidden="false" customHeight="false" outlineLevel="0" collapsed="false">
      <c r="A3450" s="0" t="n">
        <v>32087028</v>
      </c>
      <c r="B3450" s="0" t="n">
        <v>3</v>
      </c>
      <c r="C3450" s="0" t="s">
        <v>60</v>
      </c>
      <c r="D3450" s="0" t="n">
        <v>870</v>
      </c>
      <c r="E3450" s="0" t="s">
        <v>99</v>
      </c>
      <c r="F3450" s="0" t="n">
        <v>2</v>
      </c>
      <c r="G3450" s="0" t="s">
        <v>85</v>
      </c>
      <c r="H3450" s="0" t="n">
        <v>28</v>
      </c>
      <c r="I3450" s="0" t="s">
        <v>166</v>
      </c>
      <c r="J3450" s="0" t="n">
        <v>0</v>
      </c>
      <c r="K3450" s="0" t="n">
        <v>0</v>
      </c>
      <c r="L3450" s="0" t="n">
        <v>0</v>
      </c>
      <c r="M3450" s="0" t="n">
        <v>0</v>
      </c>
      <c r="N3450" s="0" t="n">
        <v>0</v>
      </c>
      <c r="O3450" s="0" t="n">
        <v>0</v>
      </c>
      <c r="P3450" s="0" t="n">
        <v>0</v>
      </c>
      <c r="Q3450" s="0" t="n">
        <v>0</v>
      </c>
      <c r="R3450" s="0" t="n">
        <v>0</v>
      </c>
      <c r="S3450" s="0" t="n">
        <v>0</v>
      </c>
      <c r="T3450" s="0" t="n">
        <v>0</v>
      </c>
      <c r="U3450" s="0" t="n">
        <v>0</v>
      </c>
      <c r="V3450" s="0" t="n">
        <v>0</v>
      </c>
      <c r="W3450" s="0" t="n">
        <v>0</v>
      </c>
      <c r="X3450" s="0" t="n">
        <v>0</v>
      </c>
      <c r="Y3450" s="0" t="n">
        <v>1.82395213949586</v>
      </c>
      <c r="Z3450" s="0" t="n">
        <v>0</v>
      </c>
      <c r="AA3450" s="0" t="n">
        <v>0</v>
      </c>
      <c r="AB3450" s="0" t="n">
        <v>0</v>
      </c>
      <c r="AC3450" s="0" t="n">
        <v>0</v>
      </c>
      <c r="AD3450" s="0" t="n">
        <v>0</v>
      </c>
      <c r="AE3450" s="0" t="n">
        <v>0</v>
      </c>
      <c r="AF3450" s="0" t="n">
        <v>0</v>
      </c>
      <c r="AG3450" s="0" t="n">
        <v>0</v>
      </c>
      <c r="AH3450" s="0" t="n">
        <v>0</v>
      </c>
      <c r="AI3450" s="0" t="n">
        <v>0</v>
      </c>
    </row>
    <row r="3451" customFormat="false" ht="12.75" hidden="false" customHeight="false" outlineLevel="0" collapsed="false">
      <c r="A3451" s="0" t="n">
        <v>32087029</v>
      </c>
      <c r="B3451" s="0" t="n">
        <v>3</v>
      </c>
      <c r="C3451" s="0" t="s">
        <v>60</v>
      </c>
      <c r="D3451" s="0" t="n">
        <v>870</v>
      </c>
      <c r="E3451" s="0" t="s">
        <v>99</v>
      </c>
      <c r="F3451" s="0" t="n">
        <v>2</v>
      </c>
      <c r="G3451" s="0" t="s">
        <v>85</v>
      </c>
      <c r="H3451" s="0" t="n">
        <v>29</v>
      </c>
      <c r="I3451" s="0" t="s">
        <v>167</v>
      </c>
      <c r="J3451" s="0" t="n">
        <v>0</v>
      </c>
      <c r="K3451" s="0" t="n">
        <v>0</v>
      </c>
      <c r="L3451" s="0" t="n">
        <v>0</v>
      </c>
      <c r="M3451" s="0" t="n">
        <v>0</v>
      </c>
      <c r="N3451" s="0" t="n">
        <v>0</v>
      </c>
      <c r="O3451" s="0" t="n">
        <v>0</v>
      </c>
      <c r="P3451" s="0" t="n">
        <v>0</v>
      </c>
      <c r="Q3451" s="0" t="n">
        <v>0</v>
      </c>
      <c r="R3451" s="0" t="n">
        <v>0</v>
      </c>
      <c r="S3451" s="0" t="n">
        <v>0</v>
      </c>
      <c r="T3451" s="0" t="n">
        <v>0</v>
      </c>
      <c r="U3451" s="0" t="n">
        <v>2.20877324733843</v>
      </c>
      <c r="V3451" s="0" t="n">
        <v>0</v>
      </c>
      <c r="W3451" s="0" t="n">
        <v>0</v>
      </c>
      <c r="X3451" s="0" t="n">
        <v>0</v>
      </c>
      <c r="Y3451" s="0" t="n">
        <v>0</v>
      </c>
      <c r="Z3451" s="0" t="n">
        <v>0</v>
      </c>
      <c r="AA3451" s="0" t="n">
        <v>0</v>
      </c>
      <c r="AB3451" s="0" t="n">
        <v>0</v>
      </c>
      <c r="AC3451" s="0" t="n">
        <v>0</v>
      </c>
      <c r="AD3451" s="0" t="n">
        <v>0</v>
      </c>
      <c r="AE3451" s="0" t="n">
        <v>0</v>
      </c>
      <c r="AF3451" s="0" t="n">
        <v>0</v>
      </c>
      <c r="AG3451" s="0" t="n">
        <v>0</v>
      </c>
      <c r="AH3451" s="0" t="n">
        <v>0</v>
      </c>
      <c r="AI3451" s="0" t="n">
        <v>0</v>
      </c>
    </row>
    <row r="3452" customFormat="false" ht="12.75" hidden="false" customHeight="false" outlineLevel="0" collapsed="false">
      <c r="A3452" s="0" t="n">
        <v>32087030</v>
      </c>
      <c r="B3452" s="0" t="n">
        <v>3</v>
      </c>
      <c r="C3452" s="0" t="s">
        <v>60</v>
      </c>
      <c r="D3452" s="0" t="n">
        <v>870</v>
      </c>
      <c r="E3452" s="0" t="s">
        <v>99</v>
      </c>
      <c r="F3452" s="0" t="n">
        <v>2</v>
      </c>
      <c r="G3452" s="0" t="s">
        <v>85</v>
      </c>
      <c r="H3452" s="0" t="n">
        <v>30</v>
      </c>
      <c r="I3452" s="0" t="s">
        <v>168</v>
      </c>
      <c r="J3452" s="0" t="n">
        <v>0</v>
      </c>
      <c r="K3452" s="0" t="n">
        <v>2.66922912662823</v>
      </c>
      <c r="L3452" s="0" t="n">
        <v>0</v>
      </c>
      <c r="M3452" s="0" t="n">
        <v>0</v>
      </c>
      <c r="N3452" s="0" t="n">
        <v>0</v>
      </c>
      <c r="O3452" s="0" t="n">
        <v>0</v>
      </c>
      <c r="P3452" s="0" t="n">
        <v>2.56752593201191</v>
      </c>
      <c r="Q3452" s="0" t="n">
        <v>0</v>
      </c>
      <c r="R3452" s="0" t="n">
        <v>2.45935909102088</v>
      </c>
      <c r="S3452" s="0" t="n">
        <v>0</v>
      </c>
      <c r="T3452" s="0" t="n">
        <v>0</v>
      </c>
      <c r="U3452" s="0" t="n">
        <v>0</v>
      </c>
      <c r="V3452" s="0" t="n">
        <v>0</v>
      </c>
      <c r="W3452" s="0" t="n">
        <v>0</v>
      </c>
      <c r="X3452" s="0" t="n">
        <v>0</v>
      </c>
      <c r="Y3452" s="0" t="n">
        <v>0</v>
      </c>
      <c r="Z3452" s="0" t="n">
        <v>0</v>
      </c>
      <c r="AA3452" s="0" t="n">
        <v>0</v>
      </c>
      <c r="AB3452" s="0" t="n">
        <v>2.18890226551385</v>
      </c>
      <c r="AC3452" s="0" t="n">
        <v>0</v>
      </c>
      <c r="AD3452" s="0" t="n">
        <v>0</v>
      </c>
      <c r="AE3452" s="0" t="n">
        <v>0</v>
      </c>
      <c r="AF3452" s="0" t="n">
        <v>0</v>
      </c>
      <c r="AG3452" s="0" t="n">
        <v>0</v>
      </c>
      <c r="AH3452" s="0" t="n">
        <v>1.88554728009805</v>
      </c>
      <c r="AI3452" s="0" t="n">
        <v>0</v>
      </c>
    </row>
    <row r="3453" customFormat="false" ht="12.75" hidden="false" customHeight="false" outlineLevel="0" collapsed="false">
      <c r="A3453" s="0" t="n">
        <v>32087031</v>
      </c>
      <c r="B3453" s="0" t="n">
        <v>3</v>
      </c>
      <c r="C3453" s="0" t="s">
        <v>60</v>
      </c>
      <c r="D3453" s="0" t="n">
        <v>870</v>
      </c>
      <c r="E3453" s="0" t="s">
        <v>99</v>
      </c>
      <c r="F3453" s="0" t="n">
        <v>2</v>
      </c>
      <c r="G3453" s="0" t="s">
        <v>85</v>
      </c>
      <c r="H3453" s="0" t="n">
        <v>31</v>
      </c>
      <c r="I3453" s="0" t="s">
        <v>169</v>
      </c>
      <c r="J3453" s="0" t="n">
        <v>0</v>
      </c>
      <c r="K3453" s="0" t="n">
        <v>0</v>
      </c>
      <c r="L3453" s="0" t="n">
        <v>0</v>
      </c>
      <c r="M3453" s="0" t="n">
        <v>0</v>
      </c>
      <c r="N3453" s="0" t="n">
        <v>0</v>
      </c>
      <c r="O3453" s="0" t="n">
        <v>0</v>
      </c>
      <c r="P3453" s="0" t="n">
        <v>0</v>
      </c>
      <c r="Q3453" s="0" t="n">
        <v>0</v>
      </c>
      <c r="R3453" s="0" t="n">
        <v>0</v>
      </c>
      <c r="S3453" s="0" t="n">
        <v>0</v>
      </c>
      <c r="T3453" s="0" t="n">
        <v>0</v>
      </c>
      <c r="U3453" s="0" t="n">
        <v>0</v>
      </c>
      <c r="V3453" s="0" t="n">
        <v>0</v>
      </c>
      <c r="W3453" s="0" t="n">
        <v>2.46931871496654</v>
      </c>
      <c r="X3453" s="0" t="n">
        <v>0</v>
      </c>
      <c r="Y3453" s="0" t="n">
        <v>0</v>
      </c>
      <c r="Z3453" s="0" t="n">
        <v>0</v>
      </c>
      <c r="AA3453" s="0" t="n">
        <v>2.08129539825587</v>
      </c>
      <c r="AB3453" s="0" t="n">
        <v>0</v>
      </c>
      <c r="AC3453" s="0" t="n">
        <v>0</v>
      </c>
      <c r="AD3453" s="0" t="n">
        <v>2.18895017949391</v>
      </c>
      <c r="AE3453" s="0" t="n">
        <v>0</v>
      </c>
      <c r="AF3453" s="0" t="n">
        <v>0</v>
      </c>
      <c r="AG3453" s="0" t="n">
        <v>0</v>
      </c>
      <c r="AH3453" s="0" t="n">
        <v>0</v>
      </c>
      <c r="AI3453" s="0" t="n">
        <v>2.10079620176047</v>
      </c>
    </row>
    <row r="3454" customFormat="false" ht="12.75" hidden="false" customHeight="false" outlineLevel="0" collapsed="false">
      <c r="A3454" s="0" t="n">
        <v>32087032</v>
      </c>
      <c r="B3454" s="0" t="n">
        <v>3</v>
      </c>
      <c r="C3454" s="0" t="s">
        <v>60</v>
      </c>
      <c r="D3454" s="0" t="n">
        <v>870</v>
      </c>
      <c r="E3454" s="0" t="s">
        <v>99</v>
      </c>
      <c r="F3454" s="0" t="n">
        <v>2</v>
      </c>
      <c r="G3454" s="0" t="s">
        <v>85</v>
      </c>
      <c r="H3454" s="0" t="n">
        <v>32</v>
      </c>
      <c r="I3454" s="0" t="s">
        <v>170</v>
      </c>
      <c r="J3454" s="0" t="n">
        <v>0</v>
      </c>
      <c r="K3454" s="0" t="n">
        <v>2.68003108836063</v>
      </c>
      <c r="L3454" s="0" t="n">
        <v>2.68550098020786</v>
      </c>
      <c r="M3454" s="0" t="n">
        <v>0</v>
      </c>
      <c r="N3454" s="0" t="n">
        <v>0</v>
      </c>
      <c r="O3454" s="0" t="n">
        <v>2.75186438812295</v>
      </c>
      <c r="P3454" s="0" t="n">
        <v>0</v>
      </c>
      <c r="Q3454" s="0" t="n">
        <v>0</v>
      </c>
      <c r="R3454" s="0" t="n">
        <v>0</v>
      </c>
      <c r="S3454" s="0" t="n">
        <v>2.80512777357009</v>
      </c>
      <c r="T3454" s="0" t="n">
        <v>0</v>
      </c>
      <c r="U3454" s="0" t="n">
        <v>0</v>
      </c>
      <c r="V3454" s="0" t="n">
        <v>0</v>
      </c>
      <c r="W3454" s="0" t="n">
        <v>0</v>
      </c>
      <c r="X3454" s="0" t="n">
        <v>0</v>
      </c>
      <c r="Y3454" s="0" t="n">
        <v>0</v>
      </c>
      <c r="Z3454" s="0" t="n">
        <v>0</v>
      </c>
      <c r="AA3454" s="0" t="n">
        <v>2.59134490800726</v>
      </c>
      <c r="AB3454" s="0" t="n">
        <v>0</v>
      </c>
      <c r="AC3454" s="0" t="n">
        <v>0</v>
      </c>
      <c r="AD3454" s="0" t="n">
        <v>2.22990299921953</v>
      </c>
      <c r="AE3454" s="0" t="n">
        <v>2.17391304347826</v>
      </c>
      <c r="AF3454" s="0" t="n">
        <v>2.12580514870007</v>
      </c>
      <c r="AG3454" s="0" t="n">
        <v>2.09731543624161</v>
      </c>
      <c r="AH3454" s="0" t="n">
        <v>0</v>
      </c>
      <c r="AI3454" s="0" t="n">
        <v>0</v>
      </c>
    </row>
    <row r="3455" customFormat="false" ht="12.75" hidden="false" customHeight="false" outlineLevel="0" collapsed="false">
      <c r="A3455" s="0" t="n">
        <v>32087033</v>
      </c>
      <c r="B3455" s="0" t="n">
        <v>3</v>
      </c>
      <c r="C3455" s="0" t="s">
        <v>60</v>
      </c>
      <c r="D3455" s="0" t="n">
        <v>870</v>
      </c>
      <c r="E3455" s="0" t="s">
        <v>99</v>
      </c>
      <c r="F3455" s="0" t="n">
        <v>2</v>
      </c>
      <c r="G3455" s="0" t="s">
        <v>85</v>
      </c>
      <c r="H3455" s="0" t="n">
        <v>33</v>
      </c>
      <c r="I3455" s="0" t="s">
        <v>171</v>
      </c>
      <c r="J3455" s="0" t="n">
        <v>0</v>
      </c>
      <c r="K3455" s="0" t="n">
        <v>0</v>
      </c>
      <c r="L3455" s="0" t="n">
        <v>2.71510412424317</v>
      </c>
      <c r="M3455" s="0" t="n">
        <v>0</v>
      </c>
      <c r="N3455" s="0" t="n">
        <v>2.8062298302231</v>
      </c>
      <c r="O3455" s="0" t="n">
        <v>2.83406546691229</v>
      </c>
      <c r="P3455" s="0" t="n">
        <v>2.86090290095554</v>
      </c>
      <c r="Q3455" s="0" t="n">
        <v>0</v>
      </c>
      <c r="R3455" s="0" t="n">
        <v>0</v>
      </c>
      <c r="S3455" s="0" t="n">
        <v>0</v>
      </c>
      <c r="T3455" s="0" t="n">
        <v>0</v>
      </c>
      <c r="U3455" s="0" t="n">
        <v>0</v>
      </c>
      <c r="V3455" s="0" t="n">
        <v>2.93772032902468</v>
      </c>
      <c r="W3455" s="0" t="n">
        <v>5.85771607650177</v>
      </c>
      <c r="X3455" s="0" t="n">
        <v>0</v>
      </c>
      <c r="Y3455" s="0" t="n">
        <v>0</v>
      </c>
      <c r="Z3455" s="0" t="n">
        <v>2.87546366851655</v>
      </c>
      <c r="AA3455" s="0" t="n">
        <v>2.86508323066785</v>
      </c>
      <c r="AB3455" s="0" t="n">
        <v>2.88225969159821</v>
      </c>
      <c r="AC3455" s="0" t="n">
        <v>0</v>
      </c>
      <c r="AD3455" s="0" t="n">
        <v>2.79892521271832</v>
      </c>
      <c r="AE3455" s="0" t="n">
        <v>0</v>
      </c>
      <c r="AF3455" s="0" t="n">
        <v>0</v>
      </c>
      <c r="AG3455" s="0" t="n">
        <v>0</v>
      </c>
      <c r="AH3455" s="0" t="n">
        <v>0</v>
      </c>
      <c r="AI3455" s="0" t="n">
        <v>2.3192708212538</v>
      </c>
    </row>
    <row r="3456" customFormat="false" ht="12.75" hidden="false" customHeight="false" outlineLevel="0" collapsed="false">
      <c r="A3456" s="0" t="n">
        <v>32087034</v>
      </c>
      <c r="B3456" s="0" t="n">
        <v>3</v>
      </c>
      <c r="C3456" s="0" t="s">
        <v>60</v>
      </c>
      <c r="D3456" s="0" t="n">
        <v>870</v>
      </c>
      <c r="E3456" s="0" t="s">
        <v>99</v>
      </c>
      <c r="F3456" s="0" t="n">
        <v>2</v>
      </c>
      <c r="G3456" s="0" t="s">
        <v>85</v>
      </c>
      <c r="H3456" s="0" t="n">
        <v>34</v>
      </c>
      <c r="I3456" s="0" t="s">
        <v>172</v>
      </c>
      <c r="J3456" s="0" t="n">
        <v>6.67467627820051</v>
      </c>
      <c r="K3456" s="0" t="n">
        <v>10.539258738802</v>
      </c>
      <c r="L3456" s="0" t="n">
        <v>0</v>
      </c>
      <c r="M3456" s="0" t="n">
        <v>0</v>
      </c>
      <c r="N3456" s="0" t="n">
        <v>3.15457413249211</v>
      </c>
      <c r="O3456" s="0" t="n">
        <v>3.03039486045032</v>
      </c>
      <c r="P3456" s="0" t="n">
        <v>2.93280933806493</v>
      </c>
      <c r="Q3456" s="0" t="n">
        <v>0</v>
      </c>
      <c r="R3456" s="0" t="n">
        <v>0</v>
      </c>
      <c r="S3456" s="0" t="n">
        <v>6.2546910182637</v>
      </c>
      <c r="T3456" s="0" t="n">
        <v>3.15855969677827</v>
      </c>
      <c r="U3456" s="0" t="n">
        <v>0</v>
      </c>
      <c r="V3456" s="0" t="n">
        <v>0</v>
      </c>
      <c r="W3456" s="0" t="n">
        <v>3.18440913288539</v>
      </c>
      <c r="X3456" s="0" t="n">
        <v>0</v>
      </c>
      <c r="Y3456" s="0" t="n">
        <v>0</v>
      </c>
      <c r="Z3456" s="0" t="n">
        <v>3.19447993866599</v>
      </c>
      <c r="AA3456" s="0" t="n">
        <v>3.20872773945131</v>
      </c>
      <c r="AB3456" s="0" t="n">
        <v>0</v>
      </c>
      <c r="AC3456" s="0" t="n">
        <v>3.18329407270644</v>
      </c>
      <c r="AD3456" s="0" t="n">
        <v>3.15318156019424</v>
      </c>
      <c r="AE3456" s="0" t="n">
        <v>0</v>
      </c>
      <c r="AF3456" s="0" t="n">
        <v>6.1980909879757</v>
      </c>
      <c r="AG3456" s="0" t="n">
        <v>9.35512036921542</v>
      </c>
      <c r="AH3456" s="0" t="n">
        <v>0</v>
      </c>
      <c r="AI3456" s="0" t="n">
        <v>6.05583479682674</v>
      </c>
    </row>
    <row r="3457" customFormat="false" ht="12.75" hidden="false" customHeight="false" outlineLevel="0" collapsed="false">
      <c r="A3457" s="0" t="n">
        <v>32087035</v>
      </c>
      <c r="B3457" s="0" t="n">
        <v>3</v>
      </c>
      <c r="C3457" s="0" t="s">
        <v>60</v>
      </c>
      <c r="D3457" s="0" t="n">
        <v>870</v>
      </c>
      <c r="E3457" s="0" t="s">
        <v>99</v>
      </c>
      <c r="F3457" s="0" t="n">
        <v>2</v>
      </c>
      <c r="G3457" s="0" t="s">
        <v>85</v>
      </c>
      <c r="H3457" s="0" t="n">
        <v>35</v>
      </c>
      <c r="I3457" s="0" t="s">
        <v>173</v>
      </c>
      <c r="J3457" s="0" t="n">
        <v>3.65791206379399</v>
      </c>
      <c r="K3457" s="0" t="n">
        <v>3.65296803652968</v>
      </c>
      <c r="L3457" s="0" t="n">
        <v>3.65296803652968</v>
      </c>
      <c r="M3457" s="0" t="n">
        <v>0</v>
      </c>
      <c r="N3457" s="0" t="n">
        <v>3.86697602474865</v>
      </c>
      <c r="O3457" s="0" t="n">
        <v>0</v>
      </c>
      <c r="P3457" s="0" t="n">
        <v>8.59623484913608</v>
      </c>
      <c r="Q3457" s="0" t="n">
        <v>4.1037426132633</v>
      </c>
      <c r="R3457" s="0" t="n">
        <v>0</v>
      </c>
      <c r="S3457" s="0" t="n">
        <v>0</v>
      </c>
      <c r="T3457" s="0" t="n">
        <v>3.60373346787272</v>
      </c>
      <c r="U3457" s="0" t="n">
        <v>3.50054258410054</v>
      </c>
      <c r="V3457" s="0" t="n">
        <v>0</v>
      </c>
      <c r="W3457" s="0" t="n">
        <v>0</v>
      </c>
      <c r="X3457" s="0" t="n">
        <v>0</v>
      </c>
      <c r="Y3457" s="0" t="n">
        <v>7.47971128314447</v>
      </c>
      <c r="Z3457" s="0" t="n">
        <v>0</v>
      </c>
      <c r="AA3457" s="0" t="n">
        <v>0</v>
      </c>
      <c r="AB3457" s="0" t="n">
        <v>3.73412994772218</v>
      </c>
      <c r="AC3457" s="0" t="n">
        <v>0</v>
      </c>
      <c r="AD3457" s="0" t="n">
        <v>3.7123658907822</v>
      </c>
      <c r="AE3457" s="0" t="n">
        <v>0</v>
      </c>
      <c r="AF3457" s="0" t="n">
        <v>11.1148160497944</v>
      </c>
      <c r="AG3457" s="0" t="n">
        <v>3.67093719026467</v>
      </c>
      <c r="AH3457" s="0" t="n">
        <v>3.6477712117896</v>
      </c>
      <c r="AI3457" s="0" t="n">
        <v>3.59479473722051</v>
      </c>
    </row>
    <row r="3458" customFormat="false" ht="12.75" hidden="false" customHeight="false" outlineLevel="0" collapsed="false">
      <c r="A3458" s="0" t="n">
        <v>32087036</v>
      </c>
      <c r="B3458" s="0" t="n">
        <v>3</v>
      </c>
      <c r="C3458" s="0" t="s">
        <v>60</v>
      </c>
      <c r="D3458" s="0" t="n">
        <v>870</v>
      </c>
      <c r="E3458" s="0" t="s">
        <v>99</v>
      </c>
      <c r="F3458" s="0" t="n">
        <v>2</v>
      </c>
      <c r="G3458" s="0" t="s">
        <v>85</v>
      </c>
      <c r="H3458" s="0" t="n">
        <v>36</v>
      </c>
      <c r="I3458" s="0" t="s">
        <v>174</v>
      </c>
      <c r="J3458" s="0" t="n">
        <v>0</v>
      </c>
      <c r="K3458" s="0" t="n">
        <v>5.14668039114771</v>
      </c>
      <c r="L3458" s="0" t="n">
        <v>5.15039142974866</v>
      </c>
      <c r="M3458" s="0" t="n">
        <v>10.3108728153838</v>
      </c>
      <c r="N3458" s="0" t="n">
        <v>10.1838179133357</v>
      </c>
      <c r="O3458" s="0" t="n">
        <v>0</v>
      </c>
      <c r="P3458" s="0" t="n">
        <v>0</v>
      </c>
      <c r="Q3458" s="0" t="n">
        <v>0</v>
      </c>
      <c r="R3458" s="0" t="n">
        <v>5.12873115191302</v>
      </c>
      <c r="S3458" s="0" t="n">
        <v>0</v>
      </c>
      <c r="T3458" s="0" t="n">
        <v>22.10433244916</v>
      </c>
      <c r="U3458" s="0" t="n">
        <v>5.77200577200577</v>
      </c>
      <c r="V3458" s="0" t="n">
        <v>5.47885163269779</v>
      </c>
      <c r="W3458" s="0" t="n">
        <v>5.20399666944213</v>
      </c>
      <c r="X3458" s="0" t="n">
        <v>4.82253086419753</v>
      </c>
      <c r="Y3458" s="0" t="n">
        <v>9.35453695042095</v>
      </c>
      <c r="Z3458" s="0" t="n">
        <v>4.56662708923189</v>
      </c>
      <c r="AA3458" s="0" t="n">
        <v>9.50796291894462</v>
      </c>
      <c r="AB3458" s="0" t="n">
        <v>4.82998454404946</v>
      </c>
      <c r="AC3458" s="0" t="n">
        <v>0</v>
      </c>
      <c r="AD3458" s="0" t="n">
        <v>0</v>
      </c>
      <c r="AE3458" s="0" t="n">
        <v>4.89691983742226</v>
      </c>
      <c r="AF3458" s="0" t="n">
        <v>4.80769230769231</v>
      </c>
      <c r="AG3458" s="0" t="n">
        <v>4.78011472275335</v>
      </c>
      <c r="AH3458" s="0" t="n">
        <v>0</v>
      </c>
      <c r="AI3458" s="0" t="n">
        <v>4.70854129390715</v>
      </c>
    </row>
    <row r="3459" customFormat="false" ht="12.75" hidden="false" customHeight="false" outlineLevel="0" collapsed="false">
      <c r="A3459" s="0" t="n">
        <v>32087037</v>
      </c>
      <c r="B3459" s="0" t="n">
        <v>3</v>
      </c>
      <c r="C3459" s="0" t="s">
        <v>60</v>
      </c>
      <c r="D3459" s="0" t="n">
        <v>870</v>
      </c>
      <c r="E3459" s="0" t="s">
        <v>99</v>
      </c>
      <c r="F3459" s="0" t="n">
        <v>2</v>
      </c>
      <c r="G3459" s="0" t="s">
        <v>85</v>
      </c>
      <c r="H3459" s="0" t="n">
        <v>37</v>
      </c>
      <c r="I3459" s="0" t="s">
        <v>175</v>
      </c>
      <c r="J3459" s="0" t="n">
        <v>10.0250626566416</v>
      </c>
      <c r="K3459" s="0" t="n">
        <v>9.63669654042594</v>
      </c>
      <c r="L3459" s="0" t="n">
        <v>0</v>
      </c>
      <c r="M3459" s="0" t="n">
        <v>0</v>
      </c>
      <c r="N3459" s="0" t="n">
        <v>0</v>
      </c>
      <c r="O3459" s="0" t="n">
        <v>18.22821728035</v>
      </c>
      <c r="P3459" s="0" t="n">
        <v>8.85347498893316</v>
      </c>
      <c r="Q3459" s="0" t="n">
        <v>8.75503414463316</v>
      </c>
      <c r="R3459" s="0" t="n">
        <v>0</v>
      </c>
      <c r="S3459" s="0" t="n">
        <v>0</v>
      </c>
      <c r="T3459" s="0" t="n">
        <v>0</v>
      </c>
      <c r="U3459" s="0" t="n">
        <v>16.8449423060726</v>
      </c>
      <c r="V3459" s="0" t="n">
        <v>0</v>
      </c>
      <c r="W3459" s="0" t="n">
        <v>8.23926835297026</v>
      </c>
      <c r="X3459" s="0" t="n">
        <v>0</v>
      </c>
      <c r="Y3459" s="0" t="n">
        <v>8.87862913966084</v>
      </c>
      <c r="Z3459" s="0" t="n">
        <v>0</v>
      </c>
      <c r="AA3459" s="0" t="n">
        <v>8.43028157140449</v>
      </c>
      <c r="AB3459" s="0" t="n">
        <v>7.90451347719548</v>
      </c>
      <c r="AC3459" s="0" t="n">
        <v>7.61904761904762</v>
      </c>
      <c r="AD3459" s="0" t="n">
        <v>14.8104265402844</v>
      </c>
      <c r="AE3459" s="0" t="n">
        <v>7.26216412490922</v>
      </c>
      <c r="AF3459" s="0" t="n">
        <v>7.49175906502847</v>
      </c>
      <c r="AG3459" s="0" t="n">
        <v>7.5295534974776</v>
      </c>
      <c r="AH3459" s="0" t="n">
        <v>7.51710140569796</v>
      </c>
      <c r="AI3459" s="0" t="n">
        <v>7.52105896510229</v>
      </c>
    </row>
    <row r="3460" customFormat="false" ht="12.75" hidden="false" customHeight="false" outlineLevel="0" collapsed="false">
      <c r="A3460" s="0" t="n">
        <v>32087038</v>
      </c>
      <c r="B3460" s="0" t="n">
        <v>3</v>
      </c>
      <c r="C3460" s="0" t="s">
        <v>60</v>
      </c>
      <c r="D3460" s="0" t="n">
        <v>870</v>
      </c>
      <c r="E3460" s="0" t="s">
        <v>99</v>
      </c>
      <c r="F3460" s="0" t="n">
        <v>2</v>
      </c>
      <c r="G3460" s="0" t="s">
        <v>85</v>
      </c>
      <c r="H3460" s="0" t="n">
        <v>38</v>
      </c>
      <c r="I3460" s="0" t="s">
        <v>176</v>
      </c>
      <c r="J3460" s="0" t="n">
        <v>24.7279920870425</v>
      </c>
      <c r="K3460" s="0" t="n">
        <v>0</v>
      </c>
      <c r="L3460" s="0" t="n">
        <v>0</v>
      </c>
      <c r="M3460" s="0" t="n">
        <v>0</v>
      </c>
      <c r="N3460" s="0" t="n">
        <v>0</v>
      </c>
      <c r="O3460" s="0" t="n">
        <v>0</v>
      </c>
      <c r="P3460" s="0" t="n">
        <v>0</v>
      </c>
      <c r="Q3460" s="0" t="n">
        <v>0</v>
      </c>
      <c r="R3460" s="0" t="n">
        <v>17.5469380593087</v>
      </c>
      <c r="S3460" s="0" t="n">
        <v>0</v>
      </c>
      <c r="T3460" s="0" t="n">
        <v>16.6583374979177</v>
      </c>
      <c r="U3460" s="0" t="n">
        <v>0</v>
      </c>
      <c r="V3460" s="0" t="n">
        <v>0</v>
      </c>
      <c r="W3460" s="0" t="n">
        <v>15.4249575813667</v>
      </c>
      <c r="X3460" s="0" t="n">
        <v>0</v>
      </c>
      <c r="Y3460" s="0" t="n">
        <v>16.5864985901476</v>
      </c>
      <c r="Z3460" s="0" t="n">
        <v>0</v>
      </c>
      <c r="AA3460" s="0" t="n">
        <v>16.0797555877151</v>
      </c>
      <c r="AB3460" s="0" t="n">
        <v>0</v>
      </c>
      <c r="AC3460" s="0" t="n">
        <v>16.0462130937099</v>
      </c>
      <c r="AD3460" s="0" t="n">
        <v>0</v>
      </c>
      <c r="AE3460" s="0" t="n">
        <v>0</v>
      </c>
      <c r="AF3460" s="0" t="n">
        <v>14.4969556393157</v>
      </c>
      <c r="AG3460" s="0" t="n">
        <v>0</v>
      </c>
      <c r="AH3460" s="0" t="n">
        <v>0</v>
      </c>
      <c r="AI3460" s="0" t="n">
        <v>13.0770236694128</v>
      </c>
    </row>
    <row r="3461" customFormat="false" ht="12.75" hidden="false" customHeight="false" outlineLevel="0" collapsed="false">
      <c r="A3461" s="0" t="n">
        <v>32087039</v>
      </c>
      <c r="B3461" s="0" t="n">
        <v>3</v>
      </c>
      <c r="C3461" s="0" t="s">
        <v>60</v>
      </c>
      <c r="D3461" s="0" t="n">
        <v>870</v>
      </c>
      <c r="E3461" s="0" t="s">
        <v>99</v>
      </c>
      <c r="F3461" s="0" t="n">
        <v>2</v>
      </c>
      <c r="G3461" s="0" t="s">
        <v>85</v>
      </c>
      <c r="H3461" s="0" t="n">
        <v>39</v>
      </c>
      <c r="I3461" s="0" t="s">
        <v>177</v>
      </c>
      <c r="J3461" s="0" t="n">
        <v>0.722522470448831</v>
      </c>
      <c r="K3461" s="0" t="n">
        <v>1.15084731133297</v>
      </c>
      <c r="L3461" s="0" t="n">
        <v>0.5732178299406</v>
      </c>
      <c r="M3461" s="0" t="n">
        <v>0.286344243048994</v>
      </c>
      <c r="N3461" s="0" t="n">
        <v>0.715336236644673</v>
      </c>
      <c r="O3461" s="0" t="n">
        <v>0.855734562548492</v>
      </c>
      <c r="P3461" s="0" t="n">
        <v>0.851764572272224</v>
      </c>
      <c r="Q3461" s="0" t="n">
        <v>0.282579270549871</v>
      </c>
      <c r="R3461" s="0" t="n">
        <v>0.423558313390796</v>
      </c>
      <c r="S3461" s="0" t="n">
        <v>0.42260127991841</v>
      </c>
      <c r="T3461" s="0" t="n">
        <v>0.983572927014674</v>
      </c>
      <c r="U3461" s="0" t="n">
        <v>0.700729599659165</v>
      </c>
      <c r="V3461" s="0" t="n">
        <v>0.2789637612126</v>
      </c>
      <c r="W3461" s="0" t="n">
        <v>0.972847817415922</v>
      </c>
      <c r="X3461" s="0" t="n">
        <v>0.138838752672646</v>
      </c>
      <c r="Y3461" s="0" t="n">
        <v>0.972612618120329</v>
      </c>
      <c r="Z3461" s="0" t="n">
        <v>0.415216867770036</v>
      </c>
      <c r="AA3461" s="0" t="n">
        <v>1.10106238757121</v>
      </c>
      <c r="AB3461" s="0" t="n">
        <v>0.684896792902278</v>
      </c>
      <c r="AC3461" s="0" t="n">
        <v>0.408352718744343</v>
      </c>
      <c r="AD3461" s="0" t="n">
        <v>0.946289935125066</v>
      </c>
      <c r="AE3461" s="0" t="n">
        <v>0.403280552870753</v>
      </c>
      <c r="AF3461" s="0" t="n">
        <v>1.20243051287669</v>
      </c>
      <c r="AG3461" s="0" t="n">
        <v>0.92781592132121</v>
      </c>
      <c r="AH3461" s="0" t="n">
        <v>0.395605091173787</v>
      </c>
      <c r="AI3461" s="0" t="n">
        <v>1.05044499476091</v>
      </c>
    </row>
    <row r="3462" customFormat="false" ht="12.75" hidden="false" customHeight="false" outlineLevel="0" collapsed="false">
      <c r="A3462" s="0" t="n">
        <v>32087040</v>
      </c>
      <c r="B3462" s="0" t="n">
        <v>3</v>
      </c>
      <c r="C3462" s="0" t="s">
        <v>60</v>
      </c>
      <c r="D3462" s="0" t="n">
        <v>870</v>
      </c>
      <c r="E3462" s="0" t="s">
        <v>99</v>
      </c>
      <c r="F3462" s="0" t="n">
        <v>2</v>
      </c>
      <c r="G3462" s="0" t="s">
        <v>85</v>
      </c>
      <c r="H3462" s="0" t="n">
        <v>40</v>
      </c>
      <c r="I3462" s="0" t="s">
        <v>178</v>
      </c>
      <c r="J3462" s="0" t="n">
        <v>0.234601079465683</v>
      </c>
      <c r="K3462" s="0" t="n">
        <v>0.496854184300789</v>
      </c>
      <c r="L3462" s="0" t="n">
        <v>0.156182566099371</v>
      </c>
      <c r="M3462" s="0" t="n">
        <v>0.0346776162620572</v>
      </c>
      <c r="N3462" s="0" t="n">
        <v>0.232267728910231</v>
      </c>
      <c r="O3462" s="0" t="n">
        <v>0.314039502631505</v>
      </c>
      <c r="P3462" s="0" t="n">
        <v>0.312582586168884</v>
      </c>
      <c r="Q3462" s="0" t="n">
        <v>0.0342216606256821</v>
      </c>
      <c r="R3462" s="0" t="n">
        <v>0.0873479069718547</v>
      </c>
      <c r="S3462" s="0" t="n">
        <v>0.0871505436618403</v>
      </c>
      <c r="T3462" s="0" t="n">
        <v>0.395447329180763</v>
      </c>
      <c r="U3462" s="0" t="n">
        <v>0.227524993639957</v>
      </c>
      <c r="V3462" s="0" t="n">
        <v>0.0337838056716073</v>
      </c>
      <c r="W3462" s="0" t="n">
        <v>0.391135278869588</v>
      </c>
      <c r="X3462" s="0" t="n">
        <v>0.00351509288094437</v>
      </c>
      <c r="Y3462" s="0" t="n">
        <v>0.391040716554265</v>
      </c>
      <c r="Z3462" s="0" t="n">
        <v>0.0856277003484502</v>
      </c>
      <c r="AA3462" s="0" t="n">
        <v>0.475360587850121</v>
      </c>
      <c r="AB3462" s="0" t="n">
        <v>0.22238412438252</v>
      </c>
      <c r="AC3462" s="0" t="n">
        <v>0.0842121477985843</v>
      </c>
      <c r="AD3462" s="0" t="n">
        <v>0.380457632777302</v>
      </c>
      <c r="AE3462" s="0" t="n">
        <v>0.0831661452556868</v>
      </c>
      <c r="AF3462" s="0" t="n">
        <v>0.549827798239953</v>
      </c>
      <c r="AG3462" s="0" t="n">
        <v>0.373030121082611</v>
      </c>
      <c r="AH3462" s="0" t="n">
        <v>0.0815832805282648</v>
      </c>
      <c r="AI3462" s="0" t="n">
        <v>0.453507590351204</v>
      </c>
    </row>
    <row r="3463" customFormat="false" ht="12.75" hidden="false" customHeight="false" outlineLevel="0" collapsed="false">
      <c r="A3463" s="0" t="n">
        <v>32087041</v>
      </c>
      <c r="B3463" s="0" t="n">
        <v>3</v>
      </c>
      <c r="C3463" s="0" t="s">
        <v>60</v>
      </c>
      <c r="D3463" s="0" t="n">
        <v>870</v>
      </c>
      <c r="E3463" s="0" t="s">
        <v>99</v>
      </c>
      <c r="F3463" s="0" t="n">
        <v>2</v>
      </c>
      <c r="G3463" s="0" t="s">
        <v>85</v>
      </c>
      <c r="H3463" s="0" t="n">
        <v>41</v>
      </c>
      <c r="I3463" s="0" t="s">
        <v>179</v>
      </c>
      <c r="J3463" s="0" t="n">
        <v>1.68612642399391</v>
      </c>
      <c r="K3463" s="0" t="n">
        <v>2.26762799151154</v>
      </c>
      <c r="L3463" s="0" t="n">
        <v>1.46766530891478</v>
      </c>
      <c r="M3463" s="0" t="n">
        <v>1.03437386073991</v>
      </c>
      <c r="N3463" s="0" t="n">
        <v>1.6693561515086</v>
      </c>
      <c r="O3463" s="0" t="n">
        <v>1.8625738816289</v>
      </c>
      <c r="P3463" s="0" t="n">
        <v>1.85393288414848</v>
      </c>
      <c r="Q3463" s="0" t="n">
        <v>1.02077348554804</v>
      </c>
      <c r="R3463" s="0" t="n">
        <v>1.23781713148554</v>
      </c>
      <c r="S3463" s="0" t="n">
        <v>1.23502027355577</v>
      </c>
      <c r="T3463" s="0" t="n">
        <v>2.02653614584172</v>
      </c>
      <c r="U3463" s="0" t="n">
        <v>1.63526913332679</v>
      </c>
      <c r="V3463" s="0" t="n">
        <v>1.00771302268728</v>
      </c>
      <c r="W3463" s="0" t="n">
        <v>2.00443832099008</v>
      </c>
      <c r="X3463" s="0" t="n">
        <v>0.773560018734748</v>
      </c>
      <c r="Y3463" s="0" t="n">
        <v>2.00395372054927</v>
      </c>
      <c r="Z3463" s="0" t="n">
        <v>1.21343988763433</v>
      </c>
      <c r="AA3463" s="0" t="n">
        <v>2.16953184481535</v>
      </c>
      <c r="AB3463" s="0" t="n">
        <v>1.59832064392937</v>
      </c>
      <c r="AC3463" s="0" t="n">
        <v>1.19337993133445</v>
      </c>
      <c r="AD3463" s="0" t="n">
        <v>1.9497189331936</v>
      </c>
      <c r="AE3463" s="0" t="n">
        <v>1.17855691024485</v>
      </c>
      <c r="AF3463" s="0" t="n">
        <v>2.28258766405416</v>
      </c>
      <c r="AG3463" s="0" t="n">
        <v>1.91165540409066</v>
      </c>
      <c r="AH3463" s="0" t="n">
        <v>1.15612595403363</v>
      </c>
      <c r="AI3463" s="0" t="n">
        <v>2.06979540222764</v>
      </c>
    </row>
    <row r="3464" customFormat="false" ht="12.75" hidden="false" customHeight="false" outlineLevel="0" collapsed="false">
      <c r="A3464" s="0" t="n">
        <v>32087042</v>
      </c>
      <c r="B3464" s="0" t="n">
        <v>3</v>
      </c>
      <c r="C3464" s="0" t="s">
        <v>60</v>
      </c>
      <c r="D3464" s="0" t="n">
        <v>870</v>
      </c>
      <c r="E3464" s="0" t="s">
        <v>99</v>
      </c>
      <c r="F3464" s="0" t="n">
        <v>2</v>
      </c>
      <c r="G3464" s="0" t="s">
        <v>85</v>
      </c>
      <c r="H3464" s="0" t="n">
        <v>42</v>
      </c>
      <c r="I3464" s="0" t="s">
        <v>180</v>
      </c>
      <c r="J3464" s="0" t="n">
        <v>0.877706157181834</v>
      </c>
      <c r="K3464" s="0" t="n">
        <v>1.29394702045198</v>
      </c>
      <c r="L3464" s="0" t="n">
        <v>0.585339292850749</v>
      </c>
      <c r="M3464" s="0" t="n">
        <v>0.257771820384596</v>
      </c>
      <c r="N3464" s="0" t="n">
        <v>0.721345836110214</v>
      </c>
      <c r="O3464" s="0" t="n">
        <v>0.892608264196282</v>
      </c>
      <c r="P3464" s="0" t="n">
        <v>0.960368460496076</v>
      </c>
      <c r="Q3464" s="0" t="n">
        <v>0.295475216700029</v>
      </c>
      <c r="R3464" s="0" t="n">
        <v>0.475842795762374</v>
      </c>
      <c r="S3464" s="0" t="n">
        <v>0.48104221732739</v>
      </c>
      <c r="T3464" s="0" t="n">
        <v>1.021269009762</v>
      </c>
      <c r="U3464" s="0" t="n">
        <v>0.691610109568945</v>
      </c>
      <c r="V3464" s="0" t="n">
        <v>0.298545908913802</v>
      </c>
      <c r="W3464" s="0" t="n">
        <v>1.04983907516897</v>
      </c>
      <c r="X3464" s="0" t="n">
        <v>0.120563271604938</v>
      </c>
      <c r="Y3464" s="0" t="n">
        <v>0.959772947847402</v>
      </c>
      <c r="Z3464" s="0" t="n">
        <v>0.432040175932507</v>
      </c>
      <c r="AA3464" s="0" t="n">
        <v>1.1337317124482</v>
      </c>
      <c r="AB3464" s="0" t="n">
        <v>0.700429955291927</v>
      </c>
      <c r="AC3464" s="0" t="n">
        <v>0.433912548858135</v>
      </c>
      <c r="AD3464" s="0" t="n">
        <v>0.958326940065049</v>
      </c>
      <c r="AE3464" s="0" t="n">
        <v>0.361790240417891</v>
      </c>
      <c r="AF3464" s="0" t="n">
        <v>1.25958375037346</v>
      </c>
      <c r="AG3464" s="0" t="n">
        <v>0.972878602776852</v>
      </c>
      <c r="AH3464" s="0" t="n">
        <v>0.390655679163917</v>
      </c>
      <c r="AI3464" s="0" t="n">
        <v>1.07199483113189</v>
      </c>
    </row>
    <row r="3465" customFormat="false" ht="12.75" hidden="false" customHeight="false" outlineLevel="0" collapsed="false">
      <c r="A3465" s="0" t="n">
        <v>32087044</v>
      </c>
      <c r="B3465" s="0" t="n">
        <v>3</v>
      </c>
      <c r="C3465" s="0" t="s">
        <v>60</v>
      </c>
      <c r="D3465" s="0" t="n">
        <v>870</v>
      </c>
      <c r="E3465" s="0" t="s">
        <v>99</v>
      </c>
      <c r="F3465" s="0" t="n">
        <v>2</v>
      </c>
      <c r="G3465" s="0" t="s">
        <v>85</v>
      </c>
      <c r="H3465" s="0" t="n">
        <v>44</v>
      </c>
      <c r="I3465" s="0" t="s">
        <v>181</v>
      </c>
      <c r="J3465" s="0" t="s">
        <v>187</v>
      </c>
      <c r="K3465" s="0" t="s">
        <v>187</v>
      </c>
      <c r="L3465" s="0" t="s">
        <v>187</v>
      </c>
      <c r="M3465" s="0" t="s">
        <v>187</v>
      </c>
      <c r="N3465" s="0" t="s">
        <v>187</v>
      </c>
      <c r="O3465" s="0" t="s">
        <v>187</v>
      </c>
      <c r="P3465" s="0" t="s">
        <v>187</v>
      </c>
      <c r="Q3465" s="0" t="s">
        <v>187</v>
      </c>
      <c r="R3465" s="0" t="s">
        <v>187</v>
      </c>
      <c r="S3465" s="0" t="s">
        <v>187</v>
      </c>
      <c r="T3465" s="0" t="s">
        <v>187</v>
      </c>
      <c r="U3465" s="0" t="s">
        <v>187</v>
      </c>
      <c r="V3465" s="0" t="s">
        <v>187</v>
      </c>
      <c r="W3465" s="0" t="s">
        <v>187</v>
      </c>
      <c r="X3465" s="0" t="s">
        <v>187</v>
      </c>
      <c r="Y3465" s="0" t="s">
        <v>187</v>
      </c>
      <c r="Z3465" s="0" t="s">
        <v>187</v>
      </c>
      <c r="AA3465" s="0" t="s">
        <v>187</v>
      </c>
      <c r="AB3465" s="0" t="s">
        <v>187</v>
      </c>
      <c r="AC3465" s="0" t="s">
        <v>187</v>
      </c>
      <c r="AD3465" s="0" t="s">
        <v>187</v>
      </c>
      <c r="AE3465" s="0" t="s">
        <v>187</v>
      </c>
      <c r="AF3465" s="0" t="s">
        <v>187</v>
      </c>
      <c r="AG3465" s="0" t="s">
        <v>187</v>
      </c>
      <c r="AH3465" s="0" t="s">
        <v>187</v>
      </c>
      <c r="AI3465" s="0" t="s">
        <v>187</v>
      </c>
    </row>
    <row r="3466" customFormat="false" ht="12.75" hidden="false" customHeight="false" outlineLevel="0" collapsed="false">
      <c r="A3466" s="0" t="n">
        <v>32087045</v>
      </c>
      <c r="B3466" s="0" t="n">
        <v>3</v>
      </c>
      <c r="C3466" s="0" t="s">
        <v>60</v>
      </c>
      <c r="D3466" s="0" t="n">
        <v>870</v>
      </c>
      <c r="E3466" s="0" t="s">
        <v>99</v>
      </c>
      <c r="F3466" s="0" t="n">
        <v>2</v>
      </c>
      <c r="G3466" s="0" t="s">
        <v>85</v>
      </c>
      <c r="H3466" s="0" t="n">
        <v>45</v>
      </c>
      <c r="I3466" s="0" t="s">
        <v>182</v>
      </c>
      <c r="J3466" s="0" t="s">
        <v>187</v>
      </c>
      <c r="K3466" s="0" t="s">
        <v>187</v>
      </c>
      <c r="L3466" s="0" t="s">
        <v>187</v>
      </c>
      <c r="M3466" s="0" t="s">
        <v>187</v>
      </c>
      <c r="N3466" s="0" t="s">
        <v>187</v>
      </c>
      <c r="O3466" s="0" t="s">
        <v>187</v>
      </c>
      <c r="P3466" s="0" t="s">
        <v>187</v>
      </c>
      <c r="Q3466" s="0" t="s">
        <v>187</v>
      </c>
      <c r="R3466" s="0" t="s">
        <v>187</v>
      </c>
      <c r="S3466" s="0" t="s">
        <v>187</v>
      </c>
      <c r="T3466" s="0" t="s">
        <v>187</v>
      </c>
      <c r="U3466" s="0" t="s">
        <v>187</v>
      </c>
      <c r="V3466" s="0" t="s">
        <v>187</v>
      </c>
      <c r="W3466" s="0" t="s">
        <v>187</v>
      </c>
      <c r="X3466" s="0" t="s">
        <v>187</v>
      </c>
      <c r="Y3466" s="0" t="s">
        <v>187</v>
      </c>
      <c r="Z3466" s="0" t="s">
        <v>187</v>
      </c>
      <c r="AA3466" s="0" t="s">
        <v>187</v>
      </c>
      <c r="AB3466" s="0" t="s">
        <v>187</v>
      </c>
      <c r="AC3466" s="0" t="s">
        <v>187</v>
      </c>
      <c r="AD3466" s="0" t="s">
        <v>187</v>
      </c>
      <c r="AE3466" s="0" t="s">
        <v>187</v>
      </c>
      <c r="AF3466" s="0" t="s">
        <v>187</v>
      </c>
      <c r="AG3466" s="0" t="s">
        <v>187</v>
      </c>
      <c r="AH3466" s="0" t="s">
        <v>187</v>
      </c>
      <c r="AI3466" s="0" t="s">
        <v>187</v>
      </c>
    </row>
    <row r="3467" customFormat="false" ht="12.75" hidden="false" customHeight="false" outlineLevel="0" collapsed="false">
      <c r="A3467" s="0" t="n">
        <v>32087046</v>
      </c>
      <c r="B3467" s="0" t="n">
        <v>3</v>
      </c>
      <c r="C3467" s="0" t="s">
        <v>60</v>
      </c>
      <c r="D3467" s="0" t="n">
        <v>870</v>
      </c>
      <c r="E3467" s="0" t="s">
        <v>99</v>
      </c>
      <c r="F3467" s="0" t="n">
        <v>2</v>
      </c>
      <c r="G3467" s="0" t="s">
        <v>85</v>
      </c>
      <c r="H3467" s="0" t="n">
        <v>46</v>
      </c>
      <c r="I3467" s="0" t="s">
        <v>183</v>
      </c>
      <c r="J3467" s="0" t="n">
        <v>0.241404410236475</v>
      </c>
      <c r="K3467" s="0" t="n">
        <v>0.547808065528106</v>
      </c>
      <c r="L3467" s="0" t="n">
        <v>0.251154800449649</v>
      </c>
      <c r="M3467" s="0" t="n">
        <v>0.0515543640769191</v>
      </c>
      <c r="N3467" s="0" t="n">
        <v>0.2368672273707</v>
      </c>
      <c r="O3467" s="0" t="n">
        <v>0.443766344921506</v>
      </c>
      <c r="P3467" s="0" t="n">
        <v>0.389013332443904</v>
      </c>
      <c r="Q3467" s="0" t="n">
        <v>0.0704977136650393</v>
      </c>
      <c r="R3467" s="0" t="n">
        <v>0.177742349066144</v>
      </c>
      <c r="S3467" s="0" t="n">
        <v>0.237298931308077</v>
      </c>
      <c r="T3467" s="0" t="n">
        <v>0.237853257399268</v>
      </c>
      <c r="U3467" s="0" t="n">
        <v>0.251628261384027</v>
      </c>
      <c r="V3467" s="0" t="n">
        <v>0.115525868034229</v>
      </c>
      <c r="W3467" s="0" t="n">
        <v>0.417918089702071</v>
      </c>
      <c r="X3467" s="0" t="n">
        <v>0.0241126543209877</v>
      </c>
      <c r="Y3467" s="0" t="n">
        <v>0.288837136455267</v>
      </c>
      <c r="Z3467" s="0" t="n">
        <v>0.172986644274976</v>
      </c>
      <c r="AA3467" s="0" t="n">
        <v>0.439879154070045</v>
      </c>
      <c r="AB3467" s="0" t="n">
        <v>0.283787958208866</v>
      </c>
      <c r="AC3467" s="0" t="n">
        <v>0.115326779320534</v>
      </c>
      <c r="AD3467" s="0" t="n">
        <v>0.411748014516222</v>
      </c>
      <c r="AE3467" s="0" t="n">
        <v>0.136493731408254</v>
      </c>
      <c r="AF3467" s="0" t="n">
        <v>0.3935731203311</v>
      </c>
      <c r="AG3467" s="0" t="n">
        <v>0.355780581993361</v>
      </c>
      <c r="AH3467" s="0" t="n">
        <v>0.154702583187313</v>
      </c>
      <c r="AI3467" s="0" t="n">
        <v>0.381965973586915</v>
      </c>
    </row>
    <row r="3468" customFormat="false" ht="12.75" hidden="false" customHeight="false" outlineLevel="0" collapsed="false">
      <c r="A3468" s="0" t="n">
        <v>32087048</v>
      </c>
      <c r="B3468" s="0" t="n">
        <v>3</v>
      </c>
      <c r="C3468" s="0" t="s">
        <v>60</v>
      </c>
      <c r="D3468" s="0" t="n">
        <v>870</v>
      </c>
      <c r="E3468" s="0" t="s">
        <v>99</v>
      </c>
      <c r="F3468" s="0" t="n">
        <v>2</v>
      </c>
      <c r="G3468" s="0" t="s">
        <v>85</v>
      </c>
      <c r="H3468" s="0" t="n">
        <v>48</v>
      </c>
      <c r="I3468" s="0" t="s">
        <v>184</v>
      </c>
      <c r="J3468" s="0" t="s">
        <v>187</v>
      </c>
      <c r="K3468" s="0" t="s">
        <v>187</v>
      </c>
      <c r="L3468" s="0" t="s">
        <v>187</v>
      </c>
      <c r="M3468" s="0" t="s">
        <v>187</v>
      </c>
      <c r="N3468" s="0" t="s">
        <v>187</v>
      </c>
      <c r="O3468" s="0" t="s">
        <v>187</v>
      </c>
      <c r="P3468" s="0" t="s">
        <v>187</v>
      </c>
      <c r="Q3468" s="0" t="s">
        <v>187</v>
      </c>
      <c r="R3468" s="0" t="s">
        <v>187</v>
      </c>
      <c r="S3468" s="0" t="s">
        <v>187</v>
      </c>
      <c r="T3468" s="0" t="s">
        <v>187</v>
      </c>
      <c r="U3468" s="0" t="s">
        <v>187</v>
      </c>
      <c r="V3468" s="0" t="s">
        <v>187</v>
      </c>
      <c r="W3468" s="0" t="s">
        <v>187</v>
      </c>
      <c r="X3468" s="0" t="s">
        <v>187</v>
      </c>
      <c r="Y3468" s="0" t="s">
        <v>187</v>
      </c>
      <c r="Z3468" s="0" t="s">
        <v>187</v>
      </c>
      <c r="AA3468" s="0" t="s">
        <v>187</v>
      </c>
      <c r="AB3468" s="0" t="s">
        <v>187</v>
      </c>
      <c r="AC3468" s="0" t="s">
        <v>187</v>
      </c>
      <c r="AD3468" s="0" t="s">
        <v>187</v>
      </c>
      <c r="AE3468" s="0" t="s">
        <v>187</v>
      </c>
      <c r="AF3468" s="0" t="s">
        <v>187</v>
      </c>
      <c r="AG3468" s="0" t="s">
        <v>187</v>
      </c>
      <c r="AH3468" s="0" t="s">
        <v>187</v>
      </c>
      <c r="AI3468" s="0" t="s">
        <v>187</v>
      </c>
    </row>
    <row r="3469" customFormat="false" ht="12.75" hidden="false" customHeight="false" outlineLevel="0" collapsed="false">
      <c r="A3469" s="0" t="n">
        <v>32087049</v>
      </c>
      <c r="B3469" s="0" t="n">
        <v>3</v>
      </c>
      <c r="C3469" s="0" t="s">
        <v>60</v>
      </c>
      <c r="D3469" s="0" t="n">
        <v>870</v>
      </c>
      <c r="E3469" s="0" t="s">
        <v>99</v>
      </c>
      <c r="F3469" s="0" t="n">
        <v>2</v>
      </c>
      <c r="G3469" s="0" t="s">
        <v>85</v>
      </c>
      <c r="H3469" s="0" t="n">
        <v>49</v>
      </c>
      <c r="I3469" s="0" t="s">
        <v>185</v>
      </c>
      <c r="J3469" s="0" t="s">
        <v>187</v>
      </c>
      <c r="K3469" s="0" t="s">
        <v>187</v>
      </c>
      <c r="L3469" s="0" t="s">
        <v>187</v>
      </c>
      <c r="M3469" s="0" t="s">
        <v>187</v>
      </c>
      <c r="N3469" s="0" t="s">
        <v>187</v>
      </c>
      <c r="O3469" s="0" t="s">
        <v>187</v>
      </c>
      <c r="P3469" s="0" t="s">
        <v>187</v>
      </c>
      <c r="Q3469" s="0" t="s">
        <v>187</v>
      </c>
      <c r="R3469" s="0" t="s">
        <v>187</v>
      </c>
      <c r="S3469" s="0" t="s">
        <v>187</v>
      </c>
      <c r="T3469" s="0" t="s">
        <v>187</v>
      </c>
      <c r="U3469" s="0" t="s">
        <v>187</v>
      </c>
      <c r="V3469" s="0" t="s">
        <v>187</v>
      </c>
      <c r="W3469" s="0" t="s">
        <v>187</v>
      </c>
      <c r="X3469" s="0" t="s">
        <v>187</v>
      </c>
      <c r="Y3469" s="0" t="s">
        <v>187</v>
      </c>
      <c r="Z3469" s="0" t="s">
        <v>187</v>
      </c>
      <c r="AA3469" s="0" t="s">
        <v>187</v>
      </c>
      <c r="AB3469" s="0" t="s">
        <v>187</v>
      </c>
      <c r="AC3469" s="0" t="s">
        <v>187</v>
      </c>
      <c r="AD3469" s="0" t="s">
        <v>187</v>
      </c>
      <c r="AE3469" s="0" t="s">
        <v>187</v>
      </c>
      <c r="AF3469" s="0" t="s">
        <v>187</v>
      </c>
      <c r="AG3469" s="0" t="s">
        <v>187</v>
      </c>
      <c r="AH3469" s="0" t="s">
        <v>187</v>
      </c>
      <c r="AI3469" s="0" t="s">
        <v>187</v>
      </c>
    </row>
    <row r="3470" customFormat="false" ht="12.75" hidden="false" customHeight="false" outlineLevel="0" collapsed="false">
      <c r="A3470" s="0" t="n">
        <v>32087050</v>
      </c>
      <c r="B3470" s="0" t="n">
        <v>3</v>
      </c>
      <c r="C3470" s="0" t="s">
        <v>60</v>
      </c>
      <c r="D3470" s="0" t="n">
        <v>870</v>
      </c>
      <c r="E3470" s="0" t="s">
        <v>99</v>
      </c>
      <c r="F3470" s="0" t="n">
        <v>2</v>
      </c>
      <c r="G3470" s="0" t="s">
        <v>85</v>
      </c>
      <c r="H3470" s="0" t="n">
        <v>50</v>
      </c>
      <c r="I3470" s="0" t="s">
        <v>186</v>
      </c>
      <c r="J3470" s="0" t="n">
        <v>65.3082704435484</v>
      </c>
      <c r="K3470" s="0" t="n">
        <v>118.220803091452</v>
      </c>
      <c r="L3470" s="0" t="n">
        <v>111.825024877127</v>
      </c>
      <c r="M3470" s="0" t="n">
        <v>46.0058053739835</v>
      </c>
      <c r="N3470" s="0" t="n">
        <v>115.62894314742</v>
      </c>
      <c r="O3470" s="0" t="n">
        <v>95.7305838835445</v>
      </c>
      <c r="P3470" s="0" t="n">
        <v>110.308794720223</v>
      </c>
      <c r="Q3470" s="0" t="n">
        <v>48.731034523715</v>
      </c>
      <c r="R3470" s="0" t="n">
        <v>46.140015304995</v>
      </c>
      <c r="S3470" s="0" t="n">
        <v>57.6962657292</v>
      </c>
      <c r="T3470" s="0" t="n">
        <v>115.957272116981</v>
      </c>
      <c r="U3470" s="0" t="n">
        <v>64.9150101881018</v>
      </c>
      <c r="V3470" s="0" t="n">
        <v>26.130010729855</v>
      </c>
      <c r="W3470" s="0" t="n">
        <v>115.949340042971</v>
      </c>
      <c r="X3470" s="0" t="n">
        <v>30.3872169463564</v>
      </c>
      <c r="Y3470" s="0" t="n">
        <v>110.124744924732</v>
      </c>
      <c r="Z3470" s="0" t="n">
        <v>68.6766838081469</v>
      </c>
      <c r="AA3470" s="0" t="n">
        <v>132.596459872291</v>
      </c>
      <c r="AB3470" s="0" t="n">
        <v>121.830069283429</v>
      </c>
      <c r="AC3470" s="0" t="n">
        <v>109.192105429104</v>
      </c>
      <c r="AD3470" s="0" t="n">
        <v>141.195038170319</v>
      </c>
      <c r="AE3470" s="0" t="n">
        <v>84.2113299869205</v>
      </c>
      <c r="AF3470" s="0" t="n">
        <v>136.918194721673</v>
      </c>
      <c r="AG3470" s="0" t="n">
        <v>170.546672964124</v>
      </c>
      <c r="AH3470" s="0" t="n">
        <v>73.6721621970794</v>
      </c>
      <c r="AI3470" s="0" t="n">
        <v>171.535357279336</v>
      </c>
    </row>
    <row r="3471" customFormat="false" ht="12.75" hidden="false" customHeight="false" outlineLevel="0" collapsed="false">
      <c r="A3471" s="0" t="n">
        <v>32087051</v>
      </c>
      <c r="B3471" s="0" t="n">
        <v>3</v>
      </c>
      <c r="C3471" s="0" t="s">
        <v>60</v>
      </c>
      <c r="D3471" s="0" t="n">
        <v>870</v>
      </c>
      <c r="E3471" s="0" t="s">
        <v>99</v>
      </c>
      <c r="F3471" s="0" t="n">
        <v>2</v>
      </c>
      <c r="G3471" s="0" t="s">
        <v>85</v>
      </c>
      <c r="H3471" s="0" t="n">
        <v>51</v>
      </c>
      <c r="I3471" s="0" t="s">
        <v>188</v>
      </c>
      <c r="J3471" s="0" t="n">
        <v>21.2054176454548</v>
      </c>
      <c r="K3471" s="0" t="n">
        <v>51.0393517097882</v>
      </c>
      <c r="L3471" s="0" t="n">
        <v>30.4685556296209</v>
      </c>
      <c r="M3471" s="0" t="n">
        <v>5.57151646423331</v>
      </c>
      <c r="N3471" s="0" t="n">
        <v>37.5444031007227</v>
      </c>
      <c r="O3471" s="0" t="n">
        <v>35.1314370894168</v>
      </c>
      <c r="P3471" s="0" t="n">
        <v>40.4813835339934</v>
      </c>
      <c r="Q3471" s="0" t="n">
        <v>5.90155435734502</v>
      </c>
      <c r="R3471" s="0" t="n">
        <v>9.51518040639227</v>
      </c>
      <c r="S3471" s="0" t="n">
        <v>11.8983570672776</v>
      </c>
      <c r="T3471" s="0" t="n">
        <v>46.6208374572951</v>
      </c>
      <c r="U3471" s="0" t="n">
        <v>21.0777271109564</v>
      </c>
      <c r="V3471" s="0" t="n">
        <v>3.16446552361212</v>
      </c>
      <c r="W3471" s="0" t="n">
        <v>46.6176483521499</v>
      </c>
      <c r="X3471" s="0" t="n">
        <v>0.769337723824811</v>
      </c>
      <c r="Y3471" s="0" t="n">
        <v>44.2758590248878</v>
      </c>
      <c r="Z3471" s="0" t="n">
        <v>14.1627832550054</v>
      </c>
      <c r="AA3471" s="0" t="n">
        <v>57.2457399537325</v>
      </c>
      <c r="AB3471" s="0" t="n">
        <v>39.5578918777663</v>
      </c>
      <c r="AC3471" s="0" t="n">
        <v>22.5180372230881</v>
      </c>
      <c r="AD3471" s="0" t="n">
        <v>56.767728354926</v>
      </c>
      <c r="AE3471" s="0" t="n">
        <v>17.3664007649567</v>
      </c>
      <c r="AF3471" s="0" t="n">
        <v>62.6077172332422</v>
      </c>
      <c r="AG3471" s="0" t="n">
        <v>68.5686078499817</v>
      </c>
      <c r="AH3471" s="0" t="n">
        <v>15.1929709949254</v>
      </c>
      <c r="AI3471" s="0" t="n">
        <v>74.0567920526776</v>
      </c>
    </row>
    <row r="3472" customFormat="false" ht="12.75" hidden="false" customHeight="false" outlineLevel="0" collapsed="false">
      <c r="A3472" s="0" t="n">
        <v>32087052</v>
      </c>
      <c r="B3472" s="0" t="n">
        <v>3</v>
      </c>
      <c r="C3472" s="0" t="s">
        <v>60</v>
      </c>
      <c r="D3472" s="0" t="n">
        <v>870</v>
      </c>
      <c r="E3472" s="0" t="s">
        <v>99</v>
      </c>
      <c r="F3472" s="0" t="n">
        <v>2</v>
      </c>
      <c r="G3472" s="0" t="s">
        <v>85</v>
      </c>
      <c r="H3472" s="0" t="n">
        <v>52</v>
      </c>
      <c r="I3472" s="0" t="s">
        <v>189</v>
      </c>
      <c r="J3472" s="0" t="n">
        <v>152.407717412307</v>
      </c>
      <c r="K3472" s="0" t="n">
        <v>232.942111111721</v>
      </c>
      <c r="L3472" s="0" t="n">
        <v>286.316477102081</v>
      </c>
      <c r="M3472" s="0" t="n">
        <v>166.188787364564</v>
      </c>
      <c r="N3472" s="0" t="n">
        <v>269.839381325044</v>
      </c>
      <c r="O3472" s="0" t="n">
        <v>208.365178897949</v>
      </c>
      <c r="P3472" s="0" t="n">
        <v>240.095806517349</v>
      </c>
      <c r="Q3472" s="0" t="n">
        <v>176.033252079457</v>
      </c>
      <c r="R3472" s="0" t="n">
        <v>134.840704540327</v>
      </c>
      <c r="S3472" s="0" t="n">
        <v>168.612972250771</v>
      </c>
      <c r="T3472" s="0" t="n">
        <v>238.916298795971</v>
      </c>
      <c r="U3472" s="0" t="n">
        <v>151.489979161477</v>
      </c>
      <c r="V3472" s="0" t="n">
        <v>94.3905831387389</v>
      </c>
      <c r="W3472" s="0" t="n">
        <v>238.899955691915</v>
      </c>
      <c r="X3472" s="0" t="n">
        <v>169.306736468193</v>
      </c>
      <c r="Y3472" s="0" t="n">
        <v>226.899063619955</v>
      </c>
      <c r="Z3472" s="0" t="n">
        <v>200.702413490125</v>
      </c>
      <c r="AA3472" s="0" t="n">
        <v>261.267885861836</v>
      </c>
      <c r="AB3472" s="0" t="n">
        <v>284.310741129188</v>
      </c>
      <c r="AC3472" s="0" t="n">
        <v>319.105668452351</v>
      </c>
      <c r="AD3472" s="0" t="n">
        <v>290.915742601955</v>
      </c>
      <c r="AE3472" s="0" t="n">
        <v>246.101241853837</v>
      </c>
      <c r="AF3472" s="0" t="n">
        <v>259.913382860324</v>
      </c>
      <c r="AG3472" s="0" t="n">
        <v>351.391328311426</v>
      </c>
      <c r="AH3472" s="0" t="n">
        <v>215.301321206714</v>
      </c>
      <c r="AI3472" s="0" t="n">
        <v>337.993036843454</v>
      </c>
    </row>
    <row r="3473" customFormat="false" ht="12.75" hidden="false" customHeight="false" outlineLevel="0" collapsed="false">
      <c r="A3473" s="0" t="n">
        <v>30088000</v>
      </c>
      <c r="B3473" s="0" t="n">
        <v>3</v>
      </c>
      <c r="C3473" s="0" t="s">
        <v>60</v>
      </c>
      <c r="D3473" s="0" t="n">
        <v>880</v>
      </c>
      <c r="E3473" s="0" t="s">
        <v>101</v>
      </c>
      <c r="F3473" s="0" t="n">
        <v>0</v>
      </c>
      <c r="G3473" s="0" t="s">
        <v>6</v>
      </c>
      <c r="H3473" s="0" t="n">
        <v>0</v>
      </c>
      <c r="I3473" s="0" t="s">
        <v>138</v>
      </c>
      <c r="J3473" s="0" t="n">
        <v>0</v>
      </c>
      <c r="K3473" s="0" t="n">
        <v>0</v>
      </c>
      <c r="L3473" s="0" t="n">
        <v>0</v>
      </c>
      <c r="M3473" s="0" t="n">
        <v>0</v>
      </c>
      <c r="N3473" s="0" t="n">
        <v>0</v>
      </c>
      <c r="O3473" s="0" t="n">
        <v>0</v>
      </c>
      <c r="P3473" s="0" t="n">
        <v>0</v>
      </c>
      <c r="Q3473" s="0" t="n">
        <v>0</v>
      </c>
      <c r="R3473" s="0" t="n">
        <v>0</v>
      </c>
      <c r="S3473" s="0" t="n">
        <v>0</v>
      </c>
      <c r="T3473" s="0" t="n">
        <v>0</v>
      </c>
      <c r="U3473" s="0" t="n">
        <v>0</v>
      </c>
      <c r="V3473" s="0" t="n">
        <v>0</v>
      </c>
      <c r="W3473" s="0" t="n">
        <v>0</v>
      </c>
      <c r="X3473" s="0" t="n">
        <v>0</v>
      </c>
      <c r="Y3473" s="0" t="n">
        <v>0</v>
      </c>
      <c r="Z3473" s="0" t="n">
        <v>0</v>
      </c>
      <c r="AA3473" s="0" t="n">
        <v>0</v>
      </c>
      <c r="AB3473" s="0" t="n">
        <v>0</v>
      </c>
      <c r="AC3473" s="0" t="n">
        <v>0</v>
      </c>
      <c r="AD3473" s="0" t="n">
        <v>0</v>
      </c>
      <c r="AE3473" s="0" t="n">
        <v>0</v>
      </c>
      <c r="AF3473" s="0" t="n">
        <v>0</v>
      </c>
      <c r="AG3473" s="0" t="n">
        <v>0</v>
      </c>
      <c r="AH3473" s="0" t="n">
        <v>0</v>
      </c>
      <c r="AI3473" s="0" t="n">
        <v>0</v>
      </c>
    </row>
    <row r="3474" customFormat="false" ht="12.75" hidden="false" customHeight="false" outlineLevel="0" collapsed="false">
      <c r="A3474" s="0" t="n">
        <v>30088001</v>
      </c>
      <c r="B3474" s="0" t="n">
        <v>3</v>
      </c>
      <c r="C3474" s="0" t="s">
        <v>60</v>
      </c>
      <c r="D3474" s="0" t="n">
        <v>880</v>
      </c>
      <c r="E3474" s="0" t="s">
        <v>101</v>
      </c>
      <c r="F3474" s="0" t="n">
        <v>0</v>
      </c>
      <c r="G3474" s="0" t="s">
        <v>6</v>
      </c>
      <c r="H3474" s="0" t="n">
        <v>1</v>
      </c>
      <c r="I3474" s="0" t="s">
        <v>139</v>
      </c>
      <c r="J3474" s="0" t="n">
        <v>0</v>
      </c>
      <c r="K3474" s="0" t="n">
        <v>0</v>
      </c>
      <c r="L3474" s="0" t="n">
        <v>0</v>
      </c>
      <c r="M3474" s="0" t="n">
        <v>0</v>
      </c>
      <c r="N3474" s="0" t="n">
        <v>0</v>
      </c>
      <c r="O3474" s="0" t="n">
        <v>0</v>
      </c>
      <c r="P3474" s="0" t="n">
        <v>0</v>
      </c>
      <c r="Q3474" s="0" t="n">
        <v>0</v>
      </c>
      <c r="R3474" s="0" t="n">
        <v>0</v>
      </c>
      <c r="S3474" s="0" t="n">
        <v>0</v>
      </c>
      <c r="T3474" s="0" t="n">
        <v>0</v>
      </c>
      <c r="U3474" s="0" t="n">
        <v>0</v>
      </c>
      <c r="V3474" s="0" t="n">
        <v>0</v>
      </c>
      <c r="W3474" s="0" t="n">
        <v>0</v>
      </c>
      <c r="X3474" s="0" t="n">
        <v>0</v>
      </c>
      <c r="Y3474" s="0" t="n">
        <v>0</v>
      </c>
      <c r="Z3474" s="0" t="n">
        <v>0</v>
      </c>
      <c r="AA3474" s="0" t="n">
        <v>0</v>
      </c>
      <c r="AB3474" s="0" t="n">
        <v>0</v>
      </c>
      <c r="AC3474" s="0" t="n">
        <v>0</v>
      </c>
      <c r="AD3474" s="0" t="n">
        <v>0</v>
      </c>
      <c r="AE3474" s="0" t="n">
        <v>0</v>
      </c>
      <c r="AF3474" s="0" t="n">
        <v>0</v>
      </c>
      <c r="AG3474" s="0" t="n">
        <v>0</v>
      </c>
      <c r="AH3474" s="0" t="n">
        <v>0</v>
      </c>
      <c r="AI3474" s="0" t="n">
        <v>0</v>
      </c>
    </row>
    <row r="3475" customFormat="false" ht="12.75" hidden="false" customHeight="false" outlineLevel="0" collapsed="false">
      <c r="A3475" s="0" t="n">
        <v>30088002</v>
      </c>
      <c r="B3475" s="0" t="n">
        <v>3</v>
      </c>
      <c r="C3475" s="0" t="s">
        <v>60</v>
      </c>
      <c r="D3475" s="0" t="n">
        <v>880</v>
      </c>
      <c r="E3475" s="0" t="s">
        <v>101</v>
      </c>
      <c r="F3475" s="0" t="n">
        <v>0</v>
      </c>
      <c r="G3475" s="0" t="s">
        <v>6</v>
      </c>
      <c r="H3475" s="0" t="n">
        <v>2</v>
      </c>
      <c r="I3475" s="0" t="s">
        <v>140</v>
      </c>
      <c r="J3475" s="0" t="n">
        <v>0</v>
      </c>
      <c r="K3475" s="0" t="n">
        <v>0</v>
      </c>
      <c r="L3475" s="0" t="n">
        <v>0</v>
      </c>
      <c r="M3475" s="0" t="n">
        <v>0</v>
      </c>
      <c r="N3475" s="0" t="n">
        <v>0</v>
      </c>
      <c r="O3475" s="0" t="n">
        <v>0</v>
      </c>
      <c r="P3475" s="0" t="n">
        <v>0</v>
      </c>
      <c r="Q3475" s="0" t="n">
        <v>0</v>
      </c>
      <c r="R3475" s="0" t="n">
        <v>0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0</v>
      </c>
      <c r="X3475" s="0" t="n">
        <v>0</v>
      </c>
      <c r="Y3475" s="0" t="n">
        <v>0</v>
      </c>
      <c r="Z3475" s="0" t="n">
        <v>0</v>
      </c>
      <c r="AA3475" s="0" t="n">
        <v>0</v>
      </c>
      <c r="AB3475" s="0" t="n">
        <v>0</v>
      </c>
      <c r="AC3475" s="0" t="n">
        <v>0</v>
      </c>
      <c r="AD3475" s="0" t="n">
        <v>0</v>
      </c>
      <c r="AE3475" s="0" t="n">
        <v>0</v>
      </c>
      <c r="AF3475" s="0" t="n">
        <v>0</v>
      </c>
      <c r="AG3475" s="0" t="n">
        <v>0</v>
      </c>
      <c r="AH3475" s="0" t="n">
        <v>0</v>
      </c>
      <c r="AI3475" s="0" t="n">
        <v>0</v>
      </c>
    </row>
    <row r="3476" customFormat="false" ht="12.75" hidden="false" customHeight="false" outlineLevel="0" collapsed="false">
      <c r="A3476" s="0" t="n">
        <v>30088003</v>
      </c>
      <c r="B3476" s="0" t="n">
        <v>3</v>
      </c>
      <c r="C3476" s="0" t="s">
        <v>60</v>
      </c>
      <c r="D3476" s="0" t="n">
        <v>880</v>
      </c>
      <c r="E3476" s="0" t="s">
        <v>101</v>
      </c>
      <c r="F3476" s="0" t="n">
        <v>0</v>
      </c>
      <c r="G3476" s="0" t="s">
        <v>6</v>
      </c>
      <c r="H3476" s="0" t="n">
        <v>3</v>
      </c>
      <c r="I3476" s="0" t="s">
        <v>141</v>
      </c>
      <c r="J3476" s="0" t="n">
        <v>0</v>
      </c>
      <c r="K3476" s="0" t="n">
        <v>0</v>
      </c>
      <c r="L3476" s="0" t="n">
        <v>0</v>
      </c>
      <c r="M3476" s="0" t="n">
        <v>0</v>
      </c>
      <c r="N3476" s="0" t="n">
        <v>0</v>
      </c>
      <c r="O3476" s="0" t="n">
        <v>0</v>
      </c>
      <c r="P3476" s="0" t="n">
        <v>0</v>
      </c>
      <c r="Q3476" s="0" t="n">
        <v>0</v>
      </c>
      <c r="R3476" s="0" t="n">
        <v>0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0</v>
      </c>
      <c r="X3476" s="0" t="n">
        <v>0</v>
      </c>
      <c r="Y3476" s="0" t="n">
        <v>0</v>
      </c>
      <c r="Z3476" s="0" t="n">
        <v>0</v>
      </c>
      <c r="AA3476" s="0" t="n">
        <v>0</v>
      </c>
      <c r="AB3476" s="0" t="n">
        <v>0</v>
      </c>
      <c r="AC3476" s="0" t="n">
        <v>0</v>
      </c>
      <c r="AD3476" s="0" t="n">
        <v>0</v>
      </c>
      <c r="AE3476" s="0" t="n">
        <v>0</v>
      </c>
      <c r="AF3476" s="0" t="n">
        <v>0</v>
      </c>
      <c r="AG3476" s="0" t="n">
        <v>0</v>
      </c>
      <c r="AH3476" s="0" t="n">
        <v>0</v>
      </c>
      <c r="AI3476" s="0" t="n">
        <v>0</v>
      </c>
    </row>
    <row r="3477" customFormat="false" ht="12.75" hidden="false" customHeight="false" outlineLevel="0" collapsed="false">
      <c r="A3477" s="0" t="n">
        <v>30088004</v>
      </c>
      <c r="B3477" s="0" t="n">
        <v>3</v>
      </c>
      <c r="C3477" s="0" t="s">
        <v>60</v>
      </c>
      <c r="D3477" s="0" t="n">
        <v>880</v>
      </c>
      <c r="E3477" s="0" t="s">
        <v>101</v>
      </c>
      <c r="F3477" s="0" t="n">
        <v>0</v>
      </c>
      <c r="G3477" s="0" t="s">
        <v>6</v>
      </c>
      <c r="H3477" s="0" t="n">
        <v>4</v>
      </c>
      <c r="I3477" s="0" t="s">
        <v>142</v>
      </c>
      <c r="J3477" s="0" t="n">
        <v>0</v>
      </c>
      <c r="K3477" s="0" t="n">
        <v>0</v>
      </c>
      <c r="L3477" s="0" t="n">
        <v>0</v>
      </c>
      <c r="M3477" s="0" t="n">
        <v>0</v>
      </c>
      <c r="N3477" s="0" t="n">
        <v>0</v>
      </c>
      <c r="O3477" s="0" t="n">
        <v>0</v>
      </c>
      <c r="P3477" s="0" t="n">
        <v>0</v>
      </c>
      <c r="Q3477" s="0" t="n">
        <v>1</v>
      </c>
      <c r="R3477" s="0" t="n">
        <v>0</v>
      </c>
      <c r="S3477" s="0" t="n">
        <v>0</v>
      </c>
      <c r="T3477" s="0" t="n">
        <v>0</v>
      </c>
      <c r="U3477" s="0" t="n">
        <v>0</v>
      </c>
      <c r="V3477" s="0" t="n">
        <v>0</v>
      </c>
      <c r="W3477" s="0" t="n">
        <v>0</v>
      </c>
      <c r="X3477" s="0" t="n">
        <v>0</v>
      </c>
      <c r="Y3477" s="0" t="n">
        <v>0</v>
      </c>
      <c r="Z3477" s="0" t="n">
        <v>0</v>
      </c>
      <c r="AA3477" s="0" t="n">
        <v>0</v>
      </c>
      <c r="AB3477" s="0" t="n">
        <v>0</v>
      </c>
      <c r="AC3477" s="0" t="n">
        <v>0</v>
      </c>
      <c r="AD3477" s="0" t="n">
        <v>1</v>
      </c>
      <c r="AE3477" s="0" t="n">
        <v>0</v>
      </c>
      <c r="AF3477" s="0" t="n">
        <v>0</v>
      </c>
      <c r="AG3477" s="0" t="n">
        <v>0</v>
      </c>
      <c r="AH3477" s="0" t="n">
        <v>0</v>
      </c>
      <c r="AI3477" s="0" t="n">
        <v>0</v>
      </c>
    </row>
    <row r="3478" customFormat="false" ht="12.75" hidden="false" customHeight="false" outlineLevel="0" collapsed="false">
      <c r="A3478" s="0" t="n">
        <v>30088005</v>
      </c>
      <c r="B3478" s="0" t="n">
        <v>3</v>
      </c>
      <c r="C3478" s="0" t="s">
        <v>60</v>
      </c>
      <c r="D3478" s="0" t="n">
        <v>880</v>
      </c>
      <c r="E3478" s="0" t="s">
        <v>101</v>
      </c>
      <c r="F3478" s="0" t="n">
        <v>0</v>
      </c>
      <c r="G3478" s="0" t="s">
        <v>6</v>
      </c>
      <c r="H3478" s="0" t="n">
        <v>5</v>
      </c>
      <c r="I3478" s="0" t="s">
        <v>143</v>
      </c>
      <c r="J3478" s="0" t="n">
        <v>0</v>
      </c>
      <c r="K3478" s="0" t="n">
        <v>0</v>
      </c>
      <c r="L3478" s="0" t="n">
        <v>0</v>
      </c>
      <c r="M3478" s="0" t="n">
        <v>0</v>
      </c>
      <c r="N3478" s="0" t="n">
        <v>1</v>
      </c>
      <c r="O3478" s="0" t="n">
        <v>0</v>
      </c>
      <c r="P3478" s="0" t="n">
        <v>1</v>
      </c>
      <c r="Q3478" s="0" t="n">
        <v>0</v>
      </c>
      <c r="R3478" s="0" t="n">
        <v>0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1</v>
      </c>
      <c r="X3478" s="0" t="n">
        <v>0</v>
      </c>
      <c r="Y3478" s="0" t="n">
        <v>0</v>
      </c>
      <c r="Z3478" s="0" t="n">
        <v>0</v>
      </c>
      <c r="AA3478" s="0" t="n">
        <v>0</v>
      </c>
      <c r="AB3478" s="0" t="n">
        <v>0</v>
      </c>
      <c r="AC3478" s="0" t="n">
        <v>0</v>
      </c>
      <c r="AD3478" s="0" t="n">
        <v>0</v>
      </c>
      <c r="AE3478" s="0" t="n">
        <v>0</v>
      </c>
      <c r="AF3478" s="0" t="n">
        <v>0</v>
      </c>
      <c r="AG3478" s="0" t="n">
        <v>0</v>
      </c>
      <c r="AH3478" s="0" t="n">
        <v>0</v>
      </c>
      <c r="AI3478" s="0" t="n">
        <v>0</v>
      </c>
    </row>
    <row r="3479" customFormat="false" ht="12.75" hidden="false" customHeight="false" outlineLevel="0" collapsed="false">
      <c r="A3479" s="0" t="n">
        <v>30088006</v>
      </c>
      <c r="B3479" s="0" t="n">
        <v>3</v>
      </c>
      <c r="C3479" s="0" t="s">
        <v>60</v>
      </c>
      <c r="D3479" s="0" t="n">
        <v>880</v>
      </c>
      <c r="E3479" s="0" t="s">
        <v>101</v>
      </c>
      <c r="F3479" s="0" t="n">
        <v>0</v>
      </c>
      <c r="G3479" s="0" t="s">
        <v>6</v>
      </c>
      <c r="H3479" s="0" t="n">
        <v>6</v>
      </c>
      <c r="I3479" s="0" t="s">
        <v>144</v>
      </c>
      <c r="J3479" s="0" t="n">
        <v>0</v>
      </c>
      <c r="K3479" s="0" t="n">
        <v>0</v>
      </c>
      <c r="L3479" s="0" t="n">
        <v>0</v>
      </c>
      <c r="M3479" s="0" t="n">
        <v>0</v>
      </c>
      <c r="N3479" s="0" t="n">
        <v>0</v>
      </c>
      <c r="O3479" s="0" t="n">
        <v>0</v>
      </c>
      <c r="P3479" s="0" t="n">
        <v>0</v>
      </c>
      <c r="Q3479" s="0" t="n">
        <v>0</v>
      </c>
      <c r="R3479" s="0" t="n">
        <v>1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0</v>
      </c>
      <c r="Y3479" s="0" t="n">
        <v>0</v>
      </c>
      <c r="Z3479" s="0" t="n">
        <v>0</v>
      </c>
      <c r="AA3479" s="0" t="n">
        <v>0</v>
      </c>
      <c r="AB3479" s="0" t="n">
        <v>0</v>
      </c>
      <c r="AC3479" s="0" t="n">
        <v>0</v>
      </c>
      <c r="AD3479" s="0" t="n">
        <v>0</v>
      </c>
      <c r="AE3479" s="0" t="n">
        <v>0</v>
      </c>
      <c r="AF3479" s="0" t="n">
        <v>0</v>
      </c>
      <c r="AG3479" s="0" t="n">
        <v>0</v>
      </c>
      <c r="AH3479" s="0" t="n">
        <v>0</v>
      </c>
      <c r="AI3479" s="0" t="n">
        <v>1</v>
      </c>
    </row>
    <row r="3480" customFormat="false" ht="12.75" hidden="false" customHeight="false" outlineLevel="0" collapsed="false">
      <c r="A3480" s="0" t="n">
        <v>30088007</v>
      </c>
      <c r="B3480" s="0" t="n">
        <v>3</v>
      </c>
      <c r="C3480" s="0" t="s">
        <v>60</v>
      </c>
      <c r="D3480" s="0" t="n">
        <v>880</v>
      </c>
      <c r="E3480" s="0" t="s">
        <v>101</v>
      </c>
      <c r="F3480" s="0" t="n">
        <v>0</v>
      </c>
      <c r="G3480" s="0" t="s">
        <v>6</v>
      </c>
      <c r="H3480" s="0" t="n">
        <v>7</v>
      </c>
      <c r="I3480" s="0" t="s">
        <v>145</v>
      </c>
      <c r="J3480" s="0" t="n">
        <v>0</v>
      </c>
      <c r="K3480" s="0" t="n">
        <v>0</v>
      </c>
      <c r="L3480" s="0" t="n">
        <v>1</v>
      </c>
      <c r="M3480" s="0" t="n">
        <v>0</v>
      </c>
      <c r="N3480" s="0" t="n">
        <v>1</v>
      </c>
      <c r="O3480" s="0" t="n">
        <v>0</v>
      </c>
      <c r="P3480" s="0" t="n">
        <v>0</v>
      </c>
      <c r="Q3480" s="0" t="n">
        <v>0</v>
      </c>
      <c r="R3480" s="0" t="n">
        <v>0</v>
      </c>
      <c r="S3480" s="0" t="n">
        <v>1</v>
      </c>
      <c r="T3480" s="0" t="n">
        <v>0</v>
      </c>
      <c r="U3480" s="0" t="n">
        <v>0</v>
      </c>
      <c r="V3480" s="0" t="n">
        <v>0</v>
      </c>
      <c r="W3480" s="0" t="n">
        <v>0</v>
      </c>
      <c r="X3480" s="0" t="n">
        <v>0</v>
      </c>
      <c r="Y3480" s="0" t="n">
        <v>0</v>
      </c>
      <c r="Z3480" s="0" t="n">
        <v>0</v>
      </c>
      <c r="AA3480" s="0" t="n">
        <v>0</v>
      </c>
      <c r="AB3480" s="0" t="n">
        <v>0</v>
      </c>
      <c r="AC3480" s="0" t="n">
        <v>0</v>
      </c>
      <c r="AD3480" s="0" t="n">
        <v>0</v>
      </c>
      <c r="AE3480" s="0" t="n">
        <v>1</v>
      </c>
      <c r="AF3480" s="0" t="n">
        <v>0</v>
      </c>
      <c r="AG3480" s="0" t="n">
        <v>1</v>
      </c>
      <c r="AH3480" s="0" t="n">
        <v>0</v>
      </c>
      <c r="AI3480" s="0" t="n">
        <v>0</v>
      </c>
    </row>
    <row r="3481" customFormat="false" ht="12.75" hidden="false" customHeight="false" outlineLevel="0" collapsed="false">
      <c r="A3481" s="0" t="n">
        <v>30088008</v>
      </c>
      <c r="B3481" s="0" t="n">
        <v>3</v>
      </c>
      <c r="C3481" s="0" t="s">
        <v>60</v>
      </c>
      <c r="D3481" s="0" t="n">
        <v>880</v>
      </c>
      <c r="E3481" s="0" t="s">
        <v>101</v>
      </c>
      <c r="F3481" s="0" t="n">
        <v>0</v>
      </c>
      <c r="G3481" s="0" t="s">
        <v>6</v>
      </c>
      <c r="H3481" s="0" t="n">
        <v>8</v>
      </c>
      <c r="I3481" s="0" t="s">
        <v>146</v>
      </c>
      <c r="J3481" s="0" t="n">
        <v>1</v>
      </c>
      <c r="K3481" s="0" t="n">
        <v>1</v>
      </c>
      <c r="L3481" s="0" t="n">
        <v>1</v>
      </c>
      <c r="M3481" s="0" t="n">
        <v>0</v>
      </c>
      <c r="N3481" s="0" t="n">
        <v>0</v>
      </c>
      <c r="O3481" s="0" t="n">
        <v>0</v>
      </c>
      <c r="P3481" s="0" t="n">
        <v>0</v>
      </c>
      <c r="Q3481" s="0" t="n">
        <v>0</v>
      </c>
      <c r="R3481" s="0" t="n">
        <v>0</v>
      </c>
      <c r="S3481" s="0" t="n">
        <v>0</v>
      </c>
      <c r="T3481" s="0" t="n">
        <v>0</v>
      </c>
      <c r="U3481" s="0" t="n">
        <v>0</v>
      </c>
      <c r="V3481" s="0" t="n">
        <v>0</v>
      </c>
      <c r="W3481" s="0" t="n">
        <v>0</v>
      </c>
      <c r="X3481" s="0" t="n">
        <v>0</v>
      </c>
      <c r="Y3481" s="0" t="n">
        <v>0</v>
      </c>
      <c r="Z3481" s="0" t="n">
        <v>0</v>
      </c>
      <c r="AA3481" s="0" t="n">
        <v>0</v>
      </c>
      <c r="AB3481" s="0" t="n">
        <v>0</v>
      </c>
      <c r="AC3481" s="0" t="n">
        <v>1</v>
      </c>
      <c r="AD3481" s="0" t="n">
        <v>0</v>
      </c>
      <c r="AE3481" s="0" t="n">
        <v>1</v>
      </c>
      <c r="AF3481" s="0" t="n">
        <v>0</v>
      </c>
      <c r="AG3481" s="0" t="n">
        <v>1</v>
      </c>
      <c r="AH3481" s="0" t="n">
        <v>0</v>
      </c>
      <c r="AI3481" s="0" t="n">
        <v>1</v>
      </c>
    </row>
    <row r="3482" customFormat="false" ht="12.75" hidden="false" customHeight="false" outlineLevel="0" collapsed="false">
      <c r="A3482" s="0" t="n">
        <v>30088009</v>
      </c>
      <c r="B3482" s="0" t="n">
        <v>3</v>
      </c>
      <c r="C3482" s="0" t="s">
        <v>60</v>
      </c>
      <c r="D3482" s="0" t="n">
        <v>880</v>
      </c>
      <c r="E3482" s="0" t="s">
        <v>101</v>
      </c>
      <c r="F3482" s="0" t="n">
        <v>0</v>
      </c>
      <c r="G3482" s="0" t="s">
        <v>6</v>
      </c>
      <c r="H3482" s="0" t="n">
        <v>9</v>
      </c>
      <c r="I3482" s="0" t="s">
        <v>147</v>
      </c>
      <c r="J3482" s="0" t="n">
        <v>0</v>
      </c>
      <c r="K3482" s="0" t="n">
        <v>0</v>
      </c>
      <c r="L3482" s="0" t="n">
        <v>1</v>
      </c>
      <c r="M3482" s="0" t="n">
        <v>1</v>
      </c>
      <c r="N3482" s="0" t="n">
        <v>1</v>
      </c>
      <c r="O3482" s="0" t="n">
        <v>0</v>
      </c>
      <c r="P3482" s="0" t="n">
        <v>1</v>
      </c>
      <c r="Q3482" s="0" t="n">
        <v>0</v>
      </c>
      <c r="R3482" s="0" t="n">
        <v>1</v>
      </c>
      <c r="S3482" s="0" t="n">
        <v>0</v>
      </c>
      <c r="T3482" s="0" t="n">
        <v>1</v>
      </c>
      <c r="U3482" s="0" t="n">
        <v>0</v>
      </c>
      <c r="V3482" s="0" t="n">
        <v>0</v>
      </c>
      <c r="W3482" s="0" t="n">
        <v>2</v>
      </c>
      <c r="X3482" s="0" t="n">
        <v>1</v>
      </c>
      <c r="Y3482" s="0" t="n">
        <v>1</v>
      </c>
      <c r="Z3482" s="0" t="n">
        <v>1</v>
      </c>
      <c r="AA3482" s="0" t="n">
        <v>0</v>
      </c>
      <c r="AB3482" s="0" t="n">
        <v>0</v>
      </c>
      <c r="AC3482" s="0" t="n">
        <v>0</v>
      </c>
      <c r="AD3482" s="0" t="n">
        <v>1</v>
      </c>
      <c r="AE3482" s="0" t="n">
        <v>0</v>
      </c>
      <c r="AF3482" s="0" t="n">
        <v>1</v>
      </c>
      <c r="AG3482" s="0" t="n">
        <v>0</v>
      </c>
      <c r="AH3482" s="0" t="n">
        <v>1</v>
      </c>
      <c r="AI3482" s="0" t="n">
        <v>1</v>
      </c>
    </row>
    <row r="3483" customFormat="false" ht="12.75" hidden="false" customHeight="false" outlineLevel="0" collapsed="false">
      <c r="A3483" s="0" t="n">
        <v>30088010</v>
      </c>
      <c r="B3483" s="0" t="n">
        <v>3</v>
      </c>
      <c r="C3483" s="0" t="s">
        <v>60</v>
      </c>
      <c r="D3483" s="0" t="n">
        <v>880</v>
      </c>
      <c r="E3483" s="0" t="s">
        <v>101</v>
      </c>
      <c r="F3483" s="0" t="n">
        <v>0</v>
      </c>
      <c r="G3483" s="0" t="s">
        <v>6</v>
      </c>
      <c r="H3483" s="0" t="n">
        <v>10</v>
      </c>
      <c r="I3483" s="0" t="s">
        <v>148</v>
      </c>
      <c r="J3483" s="0" t="n">
        <v>1</v>
      </c>
      <c r="K3483" s="0" t="n">
        <v>1</v>
      </c>
      <c r="L3483" s="0" t="n">
        <v>0</v>
      </c>
      <c r="M3483" s="0" t="n">
        <v>0</v>
      </c>
      <c r="N3483" s="0" t="n">
        <v>1</v>
      </c>
      <c r="O3483" s="0" t="n">
        <v>2</v>
      </c>
      <c r="P3483" s="0" t="n">
        <v>1</v>
      </c>
      <c r="Q3483" s="0" t="n">
        <v>0</v>
      </c>
      <c r="R3483" s="0" t="n">
        <v>0</v>
      </c>
      <c r="S3483" s="0" t="n">
        <v>0</v>
      </c>
      <c r="T3483" s="0" t="n">
        <v>2</v>
      </c>
      <c r="U3483" s="0" t="n">
        <v>2</v>
      </c>
      <c r="V3483" s="0" t="n">
        <v>0</v>
      </c>
      <c r="W3483" s="0" t="n">
        <v>0</v>
      </c>
      <c r="X3483" s="0" t="n">
        <v>2</v>
      </c>
      <c r="Y3483" s="0" t="n">
        <v>0</v>
      </c>
      <c r="Z3483" s="0" t="n">
        <v>1</v>
      </c>
      <c r="AA3483" s="0" t="n">
        <v>2</v>
      </c>
      <c r="AB3483" s="0" t="n">
        <v>0</v>
      </c>
      <c r="AC3483" s="0" t="n">
        <v>0</v>
      </c>
      <c r="AD3483" s="0" t="n">
        <v>0</v>
      </c>
      <c r="AE3483" s="0" t="n">
        <v>1</v>
      </c>
      <c r="AF3483" s="0" t="n">
        <v>0</v>
      </c>
      <c r="AG3483" s="0" t="n">
        <v>1</v>
      </c>
      <c r="AH3483" s="0" t="n">
        <v>4</v>
      </c>
      <c r="AI3483" s="0" t="n">
        <v>1</v>
      </c>
    </row>
    <row r="3484" customFormat="false" ht="12.75" hidden="false" customHeight="false" outlineLevel="0" collapsed="false">
      <c r="A3484" s="0" t="n">
        <v>30088011</v>
      </c>
      <c r="B3484" s="0" t="n">
        <v>3</v>
      </c>
      <c r="C3484" s="0" t="s">
        <v>60</v>
      </c>
      <c r="D3484" s="0" t="n">
        <v>880</v>
      </c>
      <c r="E3484" s="0" t="s">
        <v>101</v>
      </c>
      <c r="F3484" s="0" t="n">
        <v>0</v>
      </c>
      <c r="G3484" s="0" t="s">
        <v>6</v>
      </c>
      <c r="H3484" s="0" t="n">
        <v>11</v>
      </c>
      <c r="I3484" s="0" t="s">
        <v>149</v>
      </c>
      <c r="J3484" s="0" t="n">
        <v>1</v>
      </c>
      <c r="K3484" s="0" t="n">
        <v>2</v>
      </c>
      <c r="L3484" s="0" t="n">
        <v>3</v>
      </c>
      <c r="M3484" s="0" t="n">
        <v>3</v>
      </c>
      <c r="N3484" s="0" t="n">
        <v>4</v>
      </c>
      <c r="O3484" s="0" t="n">
        <v>1</v>
      </c>
      <c r="P3484" s="0" t="n">
        <v>1</v>
      </c>
      <c r="Q3484" s="0" t="n">
        <v>1</v>
      </c>
      <c r="R3484" s="0" t="n">
        <v>0</v>
      </c>
      <c r="S3484" s="0" t="n">
        <v>3</v>
      </c>
      <c r="T3484" s="0" t="n">
        <v>0</v>
      </c>
      <c r="U3484" s="0" t="n">
        <v>2</v>
      </c>
      <c r="V3484" s="0" t="n">
        <v>1</v>
      </c>
      <c r="W3484" s="0" t="n">
        <v>3</v>
      </c>
      <c r="X3484" s="0" t="n">
        <v>1</v>
      </c>
      <c r="Y3484" s="0" t="n">
        <v>0</v>
      </c>
      <c r="Z3484" s="0" t="n">
        <v>0</v>
      </c>
      <c r="AA3484" s="0" t="n">
        <v>1</v>
      </c>
      <c r="AB3484" s="0" t="n">
        <v>3</v>
      </c>
      <c r="AC3484" s="0" t="n">
        <v>1</v>
      </c>
      <c r="AD3484" s="0" t="n">
        <v>2</v>
      </c>
      <c r="AE3484" s="0" t="n">
        <v>0</v>
      </c>
      <c r="AF3484" s="0" t="n">
        <v>1</v>
      </c>
      <c r="AG3484" s="0" t="n">
        <v>1</v>
      </c>
      <c r="AH3484" s="0" t="n">
        <v>6</v>
      </c>
      <c r="AI3484" s="0" t="n">
        <v>6</v>
      </c>
    </row>
    <row r="3485" customFormat="false" ht="12.75" hidden="false" customHeight="false" outlineLevel="0" collapsed="false">
      <c r="A3485" s="0" t="n">
        <v>30088012</v>
      </c>
      <c r="B3485" s="0" t="n">
        <v>3</v>
      </c>
      <c r="C3485" s="0" t="s">
        <v>60</v>
      </c>
      <c r="D3485" s="0" t="n">
        <v>880</v>
      </c>
      <c r="E3485" s="0" t="s">
        <v>101</v>
      </c>
      <c r="F3485" s="0" t="n">
        <v>0</v>
      </c>
      <c r="G3485" s="0" t="s">
        <v>6</v>
      </c>
      <c r="H3485" s="0" t="n">
        <v>12</v>
      </c>
      <c r="I3485" s="0" t="s">
        <v>150</v>
      </c>
      <c r="J3485" s="0" t="n">
        <v>0</v>
      </c>
      <c r="K3485" s="0" t="n">
        <v>1</v>
      </c>
      <c r="L3485" s="0" t="n">
        <v>1</v>
      </c>
      <c r="M3485" s="0" t="n">
        <v>1</v>
      </c>
      <c r="N3485" s="0" t="n">
        <v>0</v>
      </c>
      <c r="O3485" s="0" t="n">
        <v>6</v>
      </c>
      <c r="P3485" s="0" t="n">
        <v>1</v>
      </c>
      <c r="Q3485" s="0" t="n">
        <v>3</v>
      </c>
      <c r="R3485" s="0" t="n">
        <v>3</v>
      </c>
      <c r="S3485" s="0" t="n">
        <v>0</v>
      </c>
      <c r="T3485" s="0" t="n">
        <v>0</v>
      </c>
      <c r="U3485" s="0" t="n">
        <v>1</v>
      </c>
      <c r="V3485" s="0" t="n">
        <v>2</v>
      </c>
      <c r="W3485" s="0" t="n">
        <v>3</v>
      </c>
      <c r="X3485" s="0" t="n">
        <v>3</v>
      </c>
      <c r="Y3485" s="0" t="n">
        <v>2</v>
      </c>
      <c r="Z3485" s="0" t="n">
        <v>1</v>
      </c>
      <c r="AA3485" s="0" t="n">
        <v>1</v>
      </c>
      <c r="AB3485" s="0" t="n">
        <v>0</v>
      </c>
      <c r="AC3485" s="0" t="n">
        <v>3</v>
      </c>
      <c r="AD3485" s="0" t="n">
        <v>2</v>
      </c>
      <c r="AE3485" s="0" t="n">
        <v>1</v>
      </c>
      <c r="AF3485" s="0" t="n">
        <v>3</v>
      </c>
      <c r="AG3485" s="0" t="n">
        <v>3</v>
      </c>
      <c r="AH3485" s="0" t="n">
        <v>4</v>
      </c>
      <c r="AI3485" s="0" t="n">
        <v>1</v>
      </c>
    </row>
    <row r="3486" customFormat="false" ht="12.75" hidden="false" customHeight="false" outlineLevel="0" collapsed="false">
      <c r="A3486" s="0" t="n">
        <v>30088013</v>
      </c>
      <c r="B3486" s="0" t="n">
        <v>3</v>
      </c>
      <c r="C3486" s="0" t="s">
        <v>60</v>
      </c>
      <c r="D3486" s="0" t="n">
        <v>880</v>
      </c>
      <c r="E3486" s="0" t="s">
        <v>101</v>
      </c>
      <c r="F3486" s="0" t="n">
        <v>0</v>
      </c>
      <c r="G3486" s="0" t="s">
        <v>6</v>
      </c>
      <c r="H3486" s="0" t="n">
        <v>13</v>
      </c>
      <c r="I3486" s="0" t="s">
        <v>151</v>
      </c>
      <c r="J3486" s="0" t="n">
        <v>2</v>
      </c>
      <c r="K3486" s="0" t="n">
        <v>1</v>
      </c>
      <c r="L3486" s="0" t="n">
        <v>2</v>
      </c>
      <c r="M3486" s="0" t="n">
        <v>2</v>
      </c>
      <c r="N3486" s="0" t="n">
        <v>4</v>
      </c>
      <c r="O3486" s="0" t="n">
        <v>3</v>
      </c>
      <c r="P3486" s="0" t="n">
        <v>6</v>
      </c>
      <c r="Q3486" s="0" t="n">
        <v>1</v>
      </c>
      <c r="R3486" s="0" t="n">
        <v>0</v>
      </c>
      <c r="S3486" s="0" t="n">
        <v>4</v>
      </c>
      <c r="T3486" s="0" t="n">
        <v>0</v>
      </c>
      <c r="U3486" s="0" t="n">
        <v>1</v>
      </c>
      <c r="V3486" s="0" t="n">
        <v>2</v>
      </c>
      <c r="W3486" s="0" t="n">
        <v>0</v>
      </c>
      <c r="X3486" s="0" t="n">
        <v>1</v>
      </c>
      <c r="Y3486" s="0" t="n">
        <v>1</v>
      </c>
      <c r="Z3486" s="0" t="n">
        <v>3</v>
      </c>
      <c r="AA3486" s="0" t="n">
        <v>4</v>
      </c>
      <c r="AB3486" s="0" t="n">
        <v>2</v>
      </c>
      <c r="AC3486" s="0" t="n">
        <v>1</v>
      </c>
      <c r="AD3486" s="0" t="n">
        <v>2</v>
      </c>
      <c r="AE3486" s="0" t="n">
        <v>1</v>
      </c>
      <c r="AF3486" s="0" t="n">
        <v>2</v>
      </c>
      <c r="AG3486" s="0" t="n">
        <v>1</v>
      </c>
      <c r="AH3486" s="0" t="n">
        <v>2</v>
      </c>
      <c r="AI3486" s="0" t="n">
        <v>6</v>
      </c>
    </row>
    <row r="3487" customFormat="false" ht="12.75" hidden="false" customHeight="false" outlineLevel="0" collapsed="false">
      <c r="A3487" s="0" t="n">
        <v>30088014</v>
      </c>
      <c r="B3487" s="0" t="n">
        <v>3</v>
      </c>
      <c r="C3487" s="0" t="s">
        <v>60</v>
      </c>
      <c r="D3487" s="0" t="n">
        <v>880</v>
      </c>
      <c r="E3487" s="0" t="s">
        <v>101</v>
      </c>
      <c r="F3487" s="0" t="n">
        <v>0</v>
      </c>
      <c r="G3487" s="0" t="s">
        <v>6</v>
      </c>
      <c r="H3487" s="0" t="n">
        <v>14</v>
      </c>
      <c r="I3487" s="0" t="s">
        <v>152</v>
      </c>
      <c r="J3487" s="0" t="n">
        <v>1</v>
      </c>
      <c r="K3487" s="0" t="n">
        <v>3</v>
      </c>
      <c r="L3487" s="0" t="n">
        <v>1</v>
      </c>
      <c r="M3487" s="0" t="n">
        <v>2</v>
      </c>
      <c r="N3487" s="0" t="n">
        <v>4</v>
      </c>
      <c r="O3487" s="0" t="n">
        <v>1</v>
      </c>
      <c r="P3487" s="0" t="n">
        <v>3</v>
      </c>
      <c r="Q3487" s="0" t="n">
        <v>3</v>
      </c>
      <c r="R3487" s="0" t="n">
        <v>2</v>
      </c>
      <c r="S3487" s="0" t="n">
        <v>1</v>
      </c>
      <c r="T3487" s="0" t="n">
        <v>1</v>
      </c>
      <c r="U3487" s="0" t="n">
        <v>1</v>
      </c>
      <c r="V3487" s="0" t="n">
        <v>3</v>
      </c>
      <c r="W3487" s="0" t="n">
        <v>4</v>
      </c>
      <c r="X3487" s="0" t="n">
        <v>4</v>
      </c>
      <c r="Y3487" s="0" t="n">
        <v>2</v>
      </c>
      <c r="Z3487" s="0" t="n">
        <v>1</v>
      </c>
      <c r="AA3487" s="0" t="n">
        <v>0</v>
      </c>
      <c r="AB3487" s="0" t="n">
        <v>1</v>
      </c>
      <c r="AC3487" s="0" t="n">
        <v>1</v>
      </c>
      <c r="AD3487" s="0" t="n">
        <v>4</v>
      </c>
      <c r="AE3487" s="0" t="n">
        <v>0</v>
      </c>
      <c r="AF3487" s="0" t="n">
        <v>0</v>
      </c>
      <c r="AG3487" s="0" t="n">
        <v>1</v>
      </c>
      <c r="AH3487" s="0" t="n">
        <v>2</v>
      </c>
      <c r="AI3487" s="0" t="n">
        <v>4</v>
      </c>
    </row>
    <row r="3488" customFormat="false" ht="12.75" hidden="false" customHeight="false" outlineLevel="0" collapsed="false">
      <c r="A3488" s="0" t="n">
        <v>30088015</v>
      </c>
      <c r="B3488" s="0" t="n">
        <v>3</v>
      </c>
      <c r="C3488" s="0" t="s">
        <v>60</v>
      </c>
      <c r="D3488" s="0" t="n">
        <v>880</v>
      </c>
      <c r="E3488" s="0" t="s">
        <v>101</v>
      </c>
      <c r="F3488" s="0" t="n">
        <v>0</v>
      </c>
      <c r="G3488" s="0" t="s">
        <v>6</v>
      </c>
      <c r="H3488" s="0" t="n">
        <v>15</v>
      </c>
      <c r="I3488" s="0" t="s">
        <v>153</v>
      </c>
      <c r="J3488" s="0" t="n">
        <v>2</v>
      </c>
      <c r="K3488" s="0" t="n">
        <v>1</v>
      </c>
      <c r="L3488" s="0" t="n">
        <v>1</v>
      </c>
      <c r="M3488" s="0" t="n">
        <v>1</v>
      </c>
      <c r="N3488" s="0" t="n">
        <v>2</v>
      </c>
      <c r="O3488" s="0" t="n">
        <v>3</v>
      </c>
      <c r="P3488" s="0" t="n">
        <v>1</v>
      </c>
      <c r="Q3488" s="0" t="n">
        <v>1</v>
      </c>
      <c r="R3488" s="0" t="n">
        <v>2</v>
      </c>
      <c r="S3488" s="0" t="n">
        <v>3</v>
      </c>
      <c r="T3488" s="0" t="n">
        <v>3</v>
      </c>
      <c r="U3488" s="0" t="n">
        <v>1</v>
      </c>
      <c r="V3488" s="0" t="n">
        <v>0</v>
      </c>
      <c r="W3488" s="0" t="n">
        <v>0</v>
      </c>
      <c r="X3488" s="0" t="n">
        <v>3</v>
      </c>
      <c r="Y3488" s="0" t="n">
        <v>1</v>
      </c>
      <c r="Z3488" s="0" t="n">
        <v>3</v>
      </c>
      <c r="AA3488" s="0" t="n">
        <v>0</v>
      </c>
      <c r="AB3488" s="0" t="n">
        <v>3</v>
      </c>
      <c r="AC3488" s="0" t="n">
        <v>6</v>
      </c>
      <c r="AD3488" s="0" t="n">
        <v>2</v>
      </c>
      <c r="AE3488" s="0" t="n">
        <v>5</v>
      </c>
      <c r="AF3488" s="0" t="n">
        <v>2</v>
      </c>
      <c r="AG3488" s="0" t="n">
        <v>1</v>
      </c>
      <c r="AH3488" s="0" t="n">
        <v>2</v>
      </c>
      <c r="AI3488" s="0" t="n">
        <v>4</v>
      </c>
    </row>
    <row r="3489" customFormat="false" ht="12.75" hidden="false" customHeight="false" outlineLevel="0" collapsed="false">
      <c r="A3489" s="0" t="n">
        <v>30088016</v>
      </c>
      <c r="B3489" s="0" t="n">
        <v>3</v>
      </c>
      <c r="C3489" s="0" t="s">
        <v>60</v>
      </c>
      <c r="D3489" s="0" t="n">
        <v>880</v>
      </c>
      <c r="E3489" s="0" t="s">
        <v>101</v>
      </c>
      <c r="F3489" s="0" t="n">
        <v>0</v>
      </c>
      <c r="G3489" s="0" t="s">
        <v>6</v>
      </c>
      <c r="H3489" s="0" t="n">
        <v>16</v>
      </c>
      <c r="I3489" s="0" t="s">
        <v>154</v>
      </c>
      <c r="J3489" s="0" t="n">
        <v>0</v>
      </c>
      <c r="K3489" s="0" t="n">
        <v>2</v>
      </c>
      <c r="L3489" s="0" t="n">
        <v>1</v>
      </c>
      <c r="M3489" s="0" t="n">
        <v>2</v>
      </c>
      <c r="N3489" s="0" t="n">
        <v>0</v>
      </c>
      <c r="O3489" s="0" t="n">
        <v>1</v>
      </c>
      <c r="P3489" s="0" t="n">
        <v>2</v>
      </c>
      <c r="Q3489" s="0" t="n">
        <v>0</v>
      </c>
      <c r="R3489" s="0" t="n">
        <v>2</v>
      </c>
      <c r="S3489" s="0" t="n">
        <v>2</v>
      </c>
      <c r="T3489" s="0" t="n">
        <v>1</v>
      </c>
      <c r="U3489" s="0" t="n">
        <v>2</v>
      </c>
      <c r="V3489" s="0" t="n">
        <v>1</v>
      </c>
      <c r="W3489" s="0" t="n">
        <v>2</v>
      </c>
      <c r="X3489" s="0" t="n">
        <v>3</v>
      </c>
      <c r="Y3489" s="0" t="n">
        <v>0</v>
      </c>
      <c r="Z3489" s="0" t="n">
        <v>1</v>
      </c>
      <c r="AA3489" s="0" t="n">
        <v>2</v>
      </c>
      <c r="AB3489" s="0" t="n">
        <v>0</v>
      </c>
      <c r="AC3489" s="0" t="n">
        <v>2</v>
      </c>
      <c r="AD3489" s="0" t="n">
        <v>5</v>
      </c>
      <c r="AE3489" s="0" t="n">
        <v>3</v>
      </c>
      <c r="AF3489" s="0" t="n">
        <v>3</v>
      </c>
      <c r="AG3489" s="0" t="n">
        <v>1</v>
      </c>
      <c r="AH3489" s="0" t="n">
        <v>1</v>
      </c>
      <c r="AI3489" s="0" t="n">
        <v>1</v>
      </c>
    </row>
    <row r="3490" customFormat="false" ht="12.75" hidden="false" customHeight="false" outlineLevel="0" collapsed="false">
      <c r="A3490" s="0" t="n">
        <v>30088017</v>
      </c>
      <c r="B3490" s="0" t="n">
        <v>3</v>
      </c>
      <c r="C3490" s="0" t="s">
        <v>60</v>
      </c>
      <c r="D3490" s="0" t="n">
        <v>880</v>
      </c>
      <c r="E3490" s="0" t="s">
        <v>101</v>
      </c>
      <c r="F3490" s="0" t="n">
        <v>0</v>
      </c>
      <c r="G3490" s="0" t="s">
        <v>6</v>
      </c>
      <c r="H3490" s="0" t="n">
        <v>17</v>
      </c>
      <c r="I3490" s="0" t="s">
        <v>155</v>
      </c>
      <c r="J3490" s="0" t="n">
        <v>2</v>
      </c>
      <c r="K3490" s="0" t="n">
        <v>0</v>
      </c>
      <c r="L3490" s="0" t="n">
        <v>1</v>
      </c>
      <c r="M3490" s="0" t="n">
        <v>2</v>
      </c>
      <c r="N3490" s="0" t="n">
        <v>1</v>
      </c>
      <c r="O3490" s="0" t="n">
        <v>3</v>
      </c>
      <c r="P3490" s="0" t="n">
        <v>1</v>
      </c>
      <c r="Q3490" s="0" t="n">
        <v>1</v>
      </c>
      <c r="R3490" s="0" t="n">
        <v>2</v>
      </c>
      <c r="S3490" s="0" t="n">
        <v>0</v>
      </c>
      <c r="T3490" s="0" t="n">
        <v>0</v>
      </c>
      <c r="U3490" s="0" t="n">
        <v>1</v>
      </c>
      <c r="V3490" s="0" t="n">
        <v>1</v>
      </c>
      <c r="W3490" s="0" t="n">
        <v>0</v>
      </c>
      <c r="X3490" s="0" t="n">
        <v>2</v>
      </c>
      <c r="Y3490" s="0" t="n">
        <v>0</v>
      </c>
      <c r="Z3490" s="0" t="n">
        <v>0</v>
      </c>
      <c r="AA3490" s="0" t="n">
        <v>1</v>
      </c>
      <c r="AB3490" s="0" t="n">
        <v>3</v>
      </c>
      <c r="AC3490" s="0" t="n">
        <v>0</v>
      </c>
      <c r="AD3490" s="0" t="n">
        <v>1</v>
      </c>
      <c r="AE3490" s="0" t="n">
        <v>1</v>
      </c>
      <c r="AF3490" s="0" t="n">
        <v>0</v>
      </c>
      <c r="AG3490" s="0" t="n">
        <v>2</v>
      </c>
      <c r="AH3490" s="0" t="n">
        <v>0</v>
      </c>
      <c r="AI3490" s="0" t="n">
        <v>2</v>
      </c>
    </row>
    <row r="3491" customFormat="false" ht="12.75" hidden="false" customHeight="false" outlineLevel="0" collapsed="false">
      <c r="A3491" s="0" t="n">
        <v>30088018</v>
      </c>
      <c r="B3491" s="0" t="n">
        <v>3</v>
      </c>
      <c r="C3491" s="0" t="s">
        <v>60</v>
      </c>
      <c r="D3491" s="0" t="n">
        <v>880</v>
      </c>
      <c r="E3491" s="0" t="s">
        <v>101</v>
      </c>
      <c r="F3491" s="0" t="n">
        <v>0</v>
      </c>
      <c r="G3491" s="0" t="s">
        <v>6</v>
      </c>
      <c r="H3491" s="0" t="n">
        <v>18</v>
      </c>
      <c r="I3491" s="0" t="s">
        <v>156</v>
      </c>
      <c r="J3491" s="0" t="n">
        <v>0</v>
      </c>
      <c r="K3491" s="0" t="n">
        <v>1</v>
      </c>
      <c r="L3491" s="0" t="n">
        <v>0</v>
      </c>
      <c r="M3491" s="0" t="n">
        <v>0</v>
      </c>
      <c r="N3491" s="0" t="n">
        <v>0</v>
      </c>
      <c r="O3491" s="0" t="n">
        <v>1</v>
      </c>
      <c r="P3491" s="0" t="n">
        <v>1</v>
      </c>
      <c r="Q3491" s="0" t="n">
        <v>1</v>
      </c>
      <c r="R3491" s="0" t="n">
        <v>2</v>
      </c>
      <c r="S3491" s="0" t="n">
        <v>1</v>
      </c>
      <c r="T3491" s="0" t="n">
        <v>0</v>
      </c>
      <c r="U3491" s="0" t="n">
        <v>1</v>
      </c>
      <c r="V3491" s="0" t="n">
        <v>2</v>
      </c>
      <c r="W3491" s="0" t="n">
        <v>0</v>
      </c>
      <c r="X3491" s="0" t="n">
        <v>1</v>
      </c>
      <c r="Y3491" s="0" t="n">
        <v>0</v>
      </c>
      <c r="Z3491" s="0" t="n">
        <v>0</v>
      </c>
      <c r="AA3491" s="0" t="n">
        <v>0</v>
      </c>
      <c r="AB3491" s="0" t="n">
        <v>1</v>
      </c>
      <c r="AC3491" s="0" t="n">
        <v>2</v>
      </c>
      <c r="AD3491" s="0" t="n">
        <v>0</v>
      </c>
      <c r="AE3491" s="0" t="n">
        <v>0</v>
      </c>
      <c r="AF3491" s="0" t="n">
        <v>1</v>
      </c>
      <c r="AG3491" s="0" t="n">
        <v>2</v>
      </c>
      <c r="AH3491" s="0" t="n">
        <v>1</v>
      </c>
      <c r="AI3491" s="0" t="n">
        <v>1</v>
      </c>
    </row>
    <row r="3492" customFormat="false" ht="12.75" hidden="false" customHeight="false" outlineLevel="0" collapsed="false">
      <c r="A3492" s="0" t="n">
        <v>30088019</v>
      </c>
      <c r="B3492" s="0" t="n">
        <v>3</v>
      </c>
      <c r="C3492" s="0" t="s">
        <v>60</v>
      </c>
      <c r="D3492" s="0" t="n">
        <v>880</v>
      </c>
      <c r="E3492" s="0" t="s">
        <v>101</v>
      </c>
      <c r="F3492" s="0" t="n">
        <v>0</v>
      </c>
      <c r="G3492" s="0" t="s">
        <v>6</v>
      </c>
      <c r="H3492" s="0" t="n">
        <v>19</v>
      </c>
      <c r="I3492" s="0" t="s">
        <v>157</v>
      </c>
      <c r="J3492" s="0" t="n">
        <v>10</v>
      </c>
      <c r="K3492" s="0" t="n">
        <v>13</v>
      </c>
      <c r="L3492" s="0" t="n">
        <v>13</v>
      </c>
      <c r="M3492" s="0" t="n">
        <v>14</v>
      </c>
      <c r="N3492" s="0" t="n">
        <v>19</v>
      </c>
      <c r="O3492" s="0" t="n">
        <v>21</v>
      </c>
      <c r="P3492" s="0" t="n">
        <v>19</v>
      </c>
      <c r="Q3492" s="0" t="n">
        <v>12</v>
      </c>
      <c r="R3492" s="0" t="n">
        <v>15</v>
      </c>
      <c r="S3492" s="0" t="n">
        <v>15</v>
      </c>
      <c r="T3492" s="0" t="n">
        <v>8</v>
      </c>
      <c r="U3492" s="0" t="n">
        <v>12</v>
      </c>
      <c r="V3492" s="0" t="n">
        <v>12</v>
      </c>
      <c r="W3492" s="0" t="n">
        <v>15</v>
      </c>
      <c r="X3492" s="0" t="n">
        <v>21</v>
      </c>
      <c r="Y3492" s="0" t="n">
        <v>7</v>
      </c>
      <c r="Z3492" s="0" t="n">
        <v>11</v>
      </c>
      <c r="AA3492" s="0" t="n">
        <v>11</v>
      </c>
      <c r="AB3492" s="0" t="n">
        <v>13</v>
      </c>
      <c r="AC3492" s="0" t="n">
        <v>17</v>
      </c>
      <c r="AD3492" s="0" t="n">
        <v>20</v>
      </c>
      <c r="AE3492" s="0" t="n">
        <v>14</v>
      </c>
      <c r="AF3492" s="0" t="n">
        <v>13</v>
      </c>
      <c r="AG3492" s="0" t="n">
        <v>15</v>
      </c>
      <c r="AH3492" s="0" t="n">
        <v>23</v>
      </c>
      <c r="AI3492" s="0" t="n">
        <v>29</v>
      </c>
    </row>
    <row r="3493" customFormat="false" ht="12.75" hidden="false" customHeight="false" outlineLevel="0" collapsed="false">
      <c r="A3493" s="0" t="n">
        <v>30088020</v>
      </c>
      <c r="B3493" s="0" t="n">
        <v>3</v>
      </c>
      <c r="C3493" s="0" t="s">
        <v>60</v>
      </c>
      <c r="D3493" s="0" t="n">
        <v>880</v>
      </c>
      <c r="E3493" s="0" t="s">
        <v>101</v>
      </c>
      <c r="F3493" s="0" t="n">
        <v>0</v>
      </c>
      <c r="G3493" s="0" t="s">
        <v>6</v>
      </c>
      <c r="H3493" s="0" t="n">
        <v>20</v>
      </c>
      <c r="I3493" s="0" t="s">
        <v>158</v>
      </c>
      <c r="J3493" s="0" t="n">
        <v>0</v>
      </c>
      <c r="K3493" s="0" t="n">
        <v>0</v>
      </c>
      <c r="L3493" s="0" t="n">
        <v>0</v>
      </c>
      <c r="M3493" s="0" t="n">
        <v>0</v>
      </c>
      <c r="N3493" s="0" t="n">
        <v>0</v>
      </c>
      <c r="O3493" s="0" t="n">
        <v>0</v>
      </c>
      <c r="P3493" s="0" t="n">
        <v>0</v>
      </c>
      <c r="Q3493" s="0" t="n">
        <v>0</v>
      </c>
      <c r="R3493" s="0" t="n">
        <v>0</v>
      </c>
      <c r="S3493" s="0" t="n">
        <v>0</v>
      </c>
      <c r="T3493" s="0" t="n">
        <v>0</v>
      </c>
      <c r="U3493" s="0" t="n">
        <v>0</v>
      </c>
      <c r="V3493" s="0" t="n">
        <v>0</v>
      </c>
      <c r="W3493" s="0" t="n">
        <v>0</v>
      </c>
      <c r="X3493" s="0" t="n">
        <v>0</v>
      </c>
      <c r="Y3493" s="0" t="n">
        <v>0</v>
      </c>
      <c r="Z3493" s="0" t="n">
        <v>0</v>
      </c>
      <c r="AA3493" s="0" t="n">
        <v>0</v>
      </c>
      <c r="AB3493" s="0" t="n">
        <v>0</v>
      </c>
      <c r="AC3493" s="0" t="n">
        <v>0</v>
      </c>
      <c r="AD3493" s="0" t="n">
        <v>0</v>
      </c>
      <c r="AE3493" s="0" t="n">
        <v>0</v>
      </c>
      <c r="AF3493" s="0" t="n">
        <v>0</v>
      </c>
      <c r="AG3493" s="0" t="n">
        <v>0</v>
      </c>
      <c r="AH3493" s="0" t="n">
        <v>0</v>
      </c>
      <c r="AI3493" s="0" t="n">
        <v>0</v>
      </c>
    </row>
    <row r="3494" customFormat="false" ht="12.75" hidden="false" customHeight="false" outlineLevel="0" collapsed="false">
      <c r="A3494" s="0" t="n">
        <v>30088021</v>
      </c>
      <c r="B3494" s="0" t="n">
        <v>3</v>
      </c>
      <c r="C3494" s="0" t="s">
        <v>60</v>
      </c>
      <c r="D3494" s="0" t="n">
        <v>880</v>
      </c>
      <c r="E3494" s="0" t="s">
        <v>101</v>
      </c>
      <c r="F3494" s="0" t="n">
        <v>0</v>
      </c>
      <c r="G3494" s="0" t="s">
        <v>6</v>
      </c>
      <c r="H3494" s="0" t="n">
        <v>21</v>
      </c>
      <c r="I3494" s="0" t="s">
        <v>159</v>
      </c>
      <c r="J3494" s="0" t="n">
        <v>0</v>
      </c>
      <c r="K3494" s="0" t="n">
        <v>0</v>
      </c>
      <c r="L3494" s="0" t="n">
        <v>0</v>
      </c>
      <c r="M3494" s="0" t="n">
        <v>0</v>
      </c>
      <c r="N3494" s="0" t="n">
        <v>0</v>
      </c>
      <c r="O3494" s="0" t="n">
        <v>0</v>
      </c>
      <c r="P3494" s="0" t="n">
        <v>0</v>
      </c>
      <c r="Q3494" s="0" t="n">
        <v>0</v>
      </c>
      <c r="R3494" s="0" t="n">
        <v>0</v>
      </c>
      <c r="S3494" s="0" t="n">
        <v>0</v>
      </c>
      <c r="T3494" s="0" t="n">
        <v>0</v>
      </c>
      <c r="U3494" s="0" t="n">
        <v>0</v>
      </c>
      <c r="V3494" s="0" t="n">
        <v>0</v>
      </c>
      <c r="W3494" s="0" t="n">
        <v>0</v>
      </c>
      <c r="X3494" s="0" t="n">
        <v>0</v>
      </c>
      <c r="Y3494" s="0" t="n">
        <v>0</v>
      </c>
      <c r="Z3494" s="0" t="n">
        <v>0</v>
      </c>
      <c r="AA3494" s="0" t="n">
        <v>0</v>
      </c>
      <c r="AB3494" s="0" t="n">
        <v>0</v>
      </c>
      <c r="AC3494" s="0" t="n">
        <v>0</v>
      </c>
      <c r="AD3494" s="0" t="n">
        <v>0</v>
      </c>
      <c r="AE3494" s="0" t="n">
        <v>0</v>
      </c>
      <c r="AF3494" s="0" t="n">
        <v>0</v>
      </c>
      <c r="AG3494" s="0" t="n">
        <v>0</v>
      </c>
      <c r="AH3494" s="0" t="n">
        <v>0</v>
      </c>
      <c r="AI3494" s="0" t="n">
        <v>0</v>
      </c>
    </row>
    <row r="3495" customFormat="false" ht="12.75" hidden="false" customHeight="false" outlineLevel="0" collapsed="false">
      <c r="A3495" s="0" t="n">
        <v>30088022</v>
      </c>
      <c r="B3495" s="0" t="n">
        <v>3</v>
      </c>
      <c r="C3495" s="0" t="s">
        <v>60</v>
      </c>
      <c r="D3495" s="0" t="n">
        <v>880</v>
      </c>
      <c r="E3495" s="0" t="s">
        <v>101</v>
      </c>
      <c r="F3495" s="0" t="n">
        <v>0</v>
      </c>
      <c r="G3495" s="0" t="s">
        <v>6</v>
      </c>
      <c r="H3495" s="0" t="n">
        <v>22</v>
      </c>
      <c r="I3495" s="0" t="s">
        <v>160</v>
      </c>
      <c r="J3495" s="0" t="n">
        <v>0</v>
      </c>
      <c r="K3495" s="0" t="n">
        <v>0</v>
      </c>
      <c r="L3495" s="0" t="n">
        <v>0</v>
      </c>
      <c r="M3495" s="0" t="n">
        <v>0</v>
      </c>
      <c r="N3495" s="0" t="n">
        <v>0</v>
      </c>
      <c r="O3495" s="0" t="n">
        <v>0</v>
      </c>
      <c r="P3495" s="0" t="n">
        <v>0</v>
      </c>
      <c r="Q3495" s="0" t="n">
        <v>0</v>
      </c>
      <c r="R3495" s="0" t="n">
        <v>0</v>
      </c>
      <c r="S3495" s="0" t="n">
        <v>0</v>
      </c>
      <c r="T3495" s="0" t="n">
        <v>0</v>
      </c>
      <c r="U3495" s="0" t="n">
        <v>0</v>
      </c>
      <c r="V3495" s="0" t="n">
        <v>0</v>
      </c>
      <c r="W3495" s="0" t="n">
        <v>0</v>
      </c>
      <c r="X3495" s="0" t="n">
        <v>0</v>
      </c>
      <c r="Y3495" s="0" t="n">
        <v>0</v>
      </c>
      <c r="Z3495" s="0" t="n">
        <v>0</v>
      </c>
      <c r="AA3495" s="0" t="n">
        <v>0</v>
      </c>
      <c r="AB3495" s="0" t="n">
        <v>0</v>
      </c>
      <c r="AC3495" s="0" t="n">
        <v>0</v>
      </c>
      <c r="AD3495" s="0" t="n">
        <v>0</v>
      </c>
      <c r="AE3495" s="0" t="n">
        <v>0</v>
      </c>
      <c r="AF3495" s="0" t="n">
        <v>0</v>
      </c>
      <c r="AG3495" s="0" t="n">
        <v>0</v>
      </c>
      <c r="AH3495" s="0" t="n">
        <v>0</v>
      </c>
      <c r="AI3495" s="0" t="n">
        <v>0</v>
      </c>
    </row>
    <row r="3496" customFormat="false" ht="12.75" hidden="false" customHeight="false" outlineLevel="0" collapsed="false">
      <c r="A3496" s="0" t="n">
        <v>30088023</v>
      </c>
      <c r="B3496" s="0" t="n">
        <v>3</v>
      </c>
      <c r="C3496" s="0" t="s">
        <v>60</v>
      </c>
      <c r="D3496" s="0" t="n">
        <v>880</v>
      </c>
      <c r="E3496" s="0" t="s">
        <v>101</v>
      </c>
      <c r="F3496" s="0" t="n">
        <v>0</v>
      </c>
      <c r="G3496" s="0" t="s">
        <v>6</v>
      </c>
      <c r="H3496" s="0" t="n">
        <v>23</v>
      </c>
      <c r="I3496" s="0" t="s">
        <v>161</v>
      </c>
      <c r="J3496" s="0" t="n">
        <v>0</v>
      </c>
      <c r="K3496" s="0" t="n">
        <v>0</v>
      </c>
      <c r="L3496" s="0" t="n">
        <v>0</v>
      </c>
      <c r="M3496" s="0" t="n">
        <v>0</v>
      </c>
      <c r="N3496" s="0" t="n">
        <v>0</v>
      </c>
      <c r="O3496" s="0" t="n">
        <v>0</v>
      </c>
      <c r="P3496" s="0" t="n">
        <v>0</v>
      </c>
      <c r="Q3496" s="0" t="n">
        <v>0</v>
      </c>
      <c r="R3496" s="0" t="n">
        <v>0</v>
      </c>
      <c r="S3496" s="0" t="n">
        <v>0</v>
      </c>
      <c r="T3496" s="0" t="n">
        <v>0</v>
      </c>
      <c r="U3496" s="0" t="n">
        <v>0</v>
      </c>
      <c r="V3496" s="0" t="n">
        <v>0</v>
      </c>
      <c r="W3496" s="0" t="n">
        <v>0</v>
      </c>
      <c r="X3496" s="0" t="n">
        <v>0</v>
      </c>
      <c r="Y3496" s="0" t="n">
        <v>0</v>
      </c>
      <c r="Z3496" s="0" t="n">
        <v>0</v>
      </c>
      <c r="AA3496" s="0" t="n">
        <v>0</v>
      </c>
      <c r="AB3496" s="0" t="n">
        <v>0</v>
      </c>
      <c r="AC3496" s="0" t="n">
        <v>0</v>
      </c>
      <c r="AD3496" s="0" t="n">
        <v>0</v>
      </c>
      <c r="AE3496" s="0" t="n">
        <v>0</v>
      </c>
      <c r="AF3496" s="0" t="n">
        <v>0</v>
      </c>
      <c r="AG3496" s="0" t="n">
        <v>0</v>
      </c>
      <c r="AH3496" s="0" t="n">
        <v>0</v>
      </c>
      <c r="AI3496" s="0" t="n">
        <v>0</v>
      </c>
    </row>
    <row r="3497" customFormat="false" ht="12.75" hidden="false" customHeight="false" outlineLevel="0" collapsed="false">
      <c r="A3497" s="0" t="n">
        <v>30088024</v>
      </c>
      <c r="B3497" s="0" t="n">
        <v>3</v>
      </c>
      <c r="C3497" s="0" t="s">
        <v>60</v>
      </c>
      <c r="D3497" s="0" t="n">
        <v>880</v>
      </c>
      <c r="E3497" s="0" t="s">
        <v>101</v>
      </c>
      <c r="F3497" s="0" t="n">
        <v>0</v>
      </c>
      <c r="G3497" s="0" t="s">
        <v>6</v>
      </c>
      <c r="H3497" s="0" t="n">
        <v>24</v>
      </c>
      <c r="I3497" s="0" t="s">
        <v>162</v>
      </c>
      <c r="J3497" s="0" t="n">
        <v>0</v>
      </c>
      <c r="K3497" s="0" t="n">
        <v>0</v>
      </c>
      <c r="L3497" s="0" t="n">
        <v>0</v>
      </c>
      <c r="M3497" s="0" t="n">
        <v>0</v>
      </c>
      <c r="N3497" s="0" t="n">
        <v>0</v>
      </c>
      <c r="O3497" s="0" t="n">
        <v>0</v>
      </c>
      <c r="P3497" s="0" t="n">
        <v>0</v>
      </c>
      <c r="Q3497" s="0" t="n">
        <v>1.00877635428226</v>
      </c>
      <c r="R3497" s="0" t="n">
        <v>0</v>
      </c>
      <c r="S3497" s="0" t="n">
        <v>0</v>
      </c>
      <c r="T3497" s="0" t="n">
        <v>0</v>
      </c>
      <c r="U3497" s="0" t="n">
        <v>0</v>
      </c>
      <c r="V3497" s="0" t="n">
        <v>0</v>
      </c>
      <c r="W3497" s="0" t="n">
        <v>0</v>
      </c>
      <c r="X3497" s="0" t="n">
        <v>0</v>
      </c>
      <c r="Y3497" s="0" t="n">
        <v>0</v>
      </c>
      <c r="Z3497" s="0" t="n">
        <v>0</v>
      </c>
      <c r="AA3497" s="0" t="n">
        <v>0</v>
      </c>
      <c r="AB3497" s="0" t="n">
        <v>0</v>
      </c>
      <c r="AC3497" s="0" t="n">
        <v>0</v>
      </c>
      <c r="AD3497" s="0" t="n">
        <v>1.01480601982931</v>
      </c>
      <c r="AE3497" s="0" t="n">
        <v>0</v>
      </c>
      <c r="AF3497" s="0" t="n">
        <v>0</v>
      </c>
      <c r="AG3497" s="0" t="n">
        <v>0</v>
      </c>
      <c r="AH3497" s="0" t="n">
        <v>0</v>
      </c>
      <c r="AI3497" s="0" t="n">
        <v>0</v>
      </c>
    </row>
    <row r="3498" customFormat="false" ht="12.75" hidden="false" customHeight="false" outlineLevel="0" collapsed="false">
      <c r="A3498" s="0" t="n">
        <v>30088025</v>
      </c>
      <c r="B3498" s="0" t="n">
        <v>3</v>
      </c>
      <c r="C3498" s="0" t="s">
        <v>60</v>
      </c>
      <c r="D3498" s="0" t="n">
        <v>880</v>
      </c>
      <c r="E3498" s="0" t="s">
        <v>101</v>
      </c>
      <c r="F3498" s="0" t="n">
        <v>0</v>
      </c>
      <c r="G3498" s="0" t="s">
        <v>6</v>
      </c>
      <c r="H3498" s="0" t="n">
        <v>25</v>
      </c>
      <c r="I3498" s="0" t="s">
        <v>163</v>
      </c>
      <c r="J3498" s="0" t="n">
        <v>0</v>
      </c>
      <c r="K3498" s="0" t="n">
        <v>0</v>
      </c>
      <c r="L3498" s="0" t="n">
        <v>0</v>
      </c>
      <c r="M3498" s="0" t="n">
        <v>0</v>
      </c>
      <c r="N3498" s="0" t="n">
        <v>0.901469395114036</v>
      </c>
      <c r="O3498" s="0" t="n">
        <v>0</v>
      </c>
      <c r="P3498" s="0" t="n">
        <v>0.908190974398097</v>
      </c>
      <c r="Q3498" s="0" t="n">
        <v>0</v>
      </c>
      <c r="R3498" s="0" t="n">
        <v>0</v>
      </c>
      <c r="S3498" s="0" t="n">
        <v>0</v>
      </c>
      <c r="T3498" s="0" t="n">
        <v>0</v>
      </c>
      <c r="U3498" s="0" t="n">
        <v>0</v>
      </c>
      <c r="V3498" s="0" t="n">
        <v>0</v>
      </c>
      <c r="W3498" s="0" t="n">
        <v>1.11318906403064</v>
      </c>
      <c r="X3498" s="0" t="n">
        <v>0</v>
      </c>
      <c r="Y3498" s="0" t="n">
        <v>0</v>
      </c>
      <c r="Z3498" s="0" t="n">
        <v>0</v>
      </c>
      <c r="AA3498" s="0" t="n">
        <v>0</v>
      </c>
      <c r="AB3498" s="0" t="n">
        <v>0</v>
      </c>
      <c r="AC3498" s="0" t="n">
        <v>0</v>
      </c>
      <c r="AD3498" s="0" t="n">
        <v>0</v>
      </c>
      <c r="AE3498" s="0" t="n">
        <v>0</v>
      </c>
      <c r="AF3498" s="0" t="n">
        <v>0</v>
      </c>
      <c r="AG3498" s="0" t="n">
        <v>0</v>
      </c>
      <c r="AH3498" s="0" t="n">
        <v>0</v>
      </c>
      <c r="AI3498" s="0" t="n">
        <v>0</v>
      </c>
    </row>
    <row r="3499" customFormat="false" ht="12.75" hidden="false" customHeight="false" outlineLevel="0" collapsed="false">
      <c r="A3499" s="0" t="n">
        <v>30088026</v>
      </c>
      <c r="B3499" s="0" t="n">
        <v>3</v>
      </c>
      <c r="C3499" s="0" t="s">
        <v>60</v>
      </c>
      <c r="D3499" s="0" t="n">
        <v>880</v>
      </c>
      <c r="E3499" s="0" t="s">
        <v>101</v>
      </c>
      <c r="F3499" s="0" t="n">
        <v>0</v>
      </c>
      <c r="G3499" s="0" t="s">
        <v>6</v>
      </c>
      <c r="H3499" s="0" t="n">
        <v>26</v>
      </c>
      <c r="I3499" s="0" t="s">
        <v>164</v>
      </c>
      <c r="J3499" s="0" t="n">
        <v>0</v>
      </c>
      <c r="K3499" s="0" t="n">
        <v>0</v>
      </c>
      <c r="L3499" s="0" t="n">
        <v>0</v>
      </c>
      <c r="M3499" s="0" t="n">
        <v>0</v>
      </c>
      <c r="N3499" s="0" t="n">
        <v>0</v>
      </c>
      <c r="O3499" s="0" t="n">
        <v>0</v>
      </c>
      <c r="P3499" s="0" t="n">
        <v>0</v>
      </c>
      <c r="Q3499" s="0" t="n">
        <v>0</v>
      </c>
      <c r="R3499" s="0" t="n">
        <v>0.90952086440863</v>
      </c>
      <c r="S3499" s="0" t="n">
        <v>0</v>
      </c>
      <c r="T3499" s="0" t="n">
        <v>0</v>
      </c>
      <c r="U3499" s="0" t="n">
        <v>0</v>
      </c>
      <c r="V3499" s="0" t="n">
        <v>0</v>
      </c>
      <c r="W3499" s="0" t="n">
        <v>0</v>
      </c>
      <c r="X3499" s="0" t="n">
        <v>0</v>
      </c>
      <c r="Y3499" s="0" t="n">
        <v>0</v>
      </c>
      <c r="Z3499" s="0" t="n">
        <v>0</v>
      </c>
      <c r="AA3499" s="0" t="n">
        <v>0</v>
      </c>
      <c r="AB3499" s="0" t="n">
        <v>0</v>
      </c>
      <c r="AC3499" s="0" t="n">
        <v>0</v>
      </c>
      <c r="AD3499" s="0" t="n">
        <v>0</v>
      </c>
      <c r="AE3499" s="0" t="n">
        <v>0</v>
      </c>
      <c r="AF3499" s="0" t="n">
        <v>0</v>
      </c>
      <c r="AG3499" s="0" t="n">
        <v>0</v>
      </c>
      <c r="AH3499" s="0" t="n">
        <v>0</v>
      </c>
      <c r="AI3499" s="0" t="n">
        <v>1.02792882620807</v>
      </c>
    </row>
    <row r="3500" customFormat="false" ht="12.75" hidden="false" customHeight="false" outlineLevel="0" collapsed="false">
      <c r="A3500" s="0" t="n">
        <v>30088027</v>
      </c>
      <c r="B3500" s="0" t="n">
        <v>3</v>
      </c>
      <c r="C3500" s="0" t="s">
        <v>60</v>
      </c>
      <c r="D3500" s="0" t="n">
        <v>880</v>
      </c>
      <c r="E3500" s="0" t="s">
        <v>101</v>
      </c>
      <c r="F3500" s="0" t="n">
        <v>0</v>
      </c>
      <c r="G3500" s="0" t="s">
        <v>6</v>
      </c>
      <c r="H3500" s="0" t="n">
        <v>27</v>
      </c>
      <c r="I3500" s="0" t="s">
        <v>165</v>
      </c>
      <c r="J3500" s="0" t="n">
        <v>0</v>
      </c>
      <c r="K3500" s="0" t="n">
        <v>0</v>
      </c>
      <c r="L3500" s="0" t="n">
        <v>1.11926934097421</v>
      </c>
      <c r="M3500" s="0" t="n">
        <v>0</v>
      </c>
      <c r="N3500" s="0" t="n">
        <v>1.08747661925269</v>
      </c>
      <c r="O3500" s="0" t="n">
        <v>0</v>
      </c>
      <c r="P3500" s="0" t="n">
        <v>0</v>
      </c>
      <c r="Q3500" s="0" t="n">
        <v>0</v>
      </c>
      <c r="R3500" s="0" t="n">
        <v>0</v>
      </c>
      <c r="S3500" s="0" t="n">
        <v>0.957441715735555</v>
      </c>
      <c r="T3500" s="0" t="n">
        <v>0</v>
      </c>
      <c r="U3500" s="0" t="n">
        <v>0</v>
      </c>
      <c r="V3500" s="0" t="n">
        <v>0</v>
      </c>
      <c r="W3500" s="0" t="n">
        <v>0</v>
      </c>
      <c r="X3500" s="0" t="n">
        <v>0</v>
      </c>
      <c r="Y3500" s="0" t="n">
        <v>0</v>
      </c>
      <c r="Z3500" s="0" t="n">
        <v>0</v>
      </c>
      <c r="AA3500" s="0" t="n">
        <v>0</v>
      </c>
      <c r="AB3500" s="0" t="n">
        <v>0</v>
      </c>
      <c r="AC3500" s="0" t="n">
        <v>0</v>
      </c>
      <c r="AD3500" s="0" t="n">
        <v>0</v>
      </c>
      <c r="AE3500" s="0" t="n">
        <v>0.991532314038115</v>
      </c>
      <c r="AF3500" s="0" t="n">
        <v>0</v>
      </c>
      <c r="AG3500" s="0" t="n">
        <v>1.04479015389759</v>
      </c>
      <c r="AH3500" s="0" t="n">
        <v>0</v>
      </c>
      <c r="AI3500" s="0" t="n">
        <v>0</v>
      </c>
    </row>
    <row r="3501" customFormat="false" ht="12.75" hidden="false" customHeight="false" outlineLevel="0" collapsed="false">
      <c r="A3501" s="0" t="n">
        <v>30088028</v>
      </c>
      <c r="B3501" s="0" t="n">
        <v>3</v>
      </c>
      <c r="C3501" s="0" t="s">
        <v>60</v>
      </c>
      <c r="D3501" s="0" t="n">
        <v>880</v>
      </c>
      <c r="E3501" s="0" t="s">
        <v>101</v>
      </c>
      <c r="F3501" s="0" t="n">
        <v>0</v>
      </c>
      <c r="G3501" s="0" t="s">
        <v>6</v>
      </c>
      <c r="H3501" s="0" t="n">
        <v>28</v>
      </c>
      <c r="I3501" s="0" t="s">
        <v>166</v>
      </c>
      <c r="J3501" s="0" t="n">
        <v>1.1060478697518</v>
      </c>
      <c r="K3501" s="0" t="n">
        <v>1.07466792761037</v>
      </c>
      <c r="L3501" s="0" t="n">
        <v>1.0489877268436</v>
      </c>
      <c r="M3501" s="0" t="n">
        <v>0</v>
      </c>
      <c r="N3501" s="0" t="n">
        <v>0</v>
      </c>
      <c r="O3501" s="0" t="n">
        <v>0</v>
      </c>
      <c r="P3501" s="0" t="n">
        <v>0</v>
      </c>
      <c r="Q3501" s="0" t="n">
        <v>0</v>
      </c>
      <c r="R3501" s="0" t="n">
        <v>0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0</v>
      </c>
      <c r="X3501" s="0" t="n">
        <v>0</v>
      </c>
      <c r="Y3501" s="0" t="n">
        <v>0</v>
      </c>
      <c r="Z3501" s="0" t="n">
        <v>0</v>
      </c>
      <c r="AA3501" s="0" t="n">
        <v>0</v>
      </c>
      <c r="AB3501" s="0" t="n">
        <v>0</v>
      </c>
      <c r="AC3501" s="0" t="n">
        <v>0.893431491673218</v>
      </c>
      <c r="AD3501" s="0" t="n">
        <v>0</v>
      </c>
      <c r="AE3501" s="0" t="n">
        <v>0.900584479327083</v>
      </c>
      <c r="AF3501" s="0" t="n">
        <v>0</v>
      </c>
      <c r="AG3501" s="0" t="n">
        <v>0.919700913263007</v>
      </c>
      <c r="AH3501" s="0" t="n">
        <v>0</v>
      </c>
      <c r="AI3501" s="0" t="n">
        <v>0.958322552204621</v>
      </c>
    </row>
    <row r="3502" customFormat="false" ht="12.75" hidden="false" customHeight="false" outlineLevel="0" collapsed="false">
      <c r="A3502" s="0" t="n">
        <v>30088029</v>
      </c>
      <c r="B3502" s="0" t="n">
        <v>3</v>
      </c>
      <c r="C3502" s="0" t="s">
        <v>60</v>
      </c>
      <c r="D3502" s="0" t="n">
        <v>880</v>
      </c>
      <c r="E3502" s="0" t="s">
        <v>101</v>
      </c>
      <c r="F3502" s="0" t="n">
        <v>0</v>
      </c>
      <c r="G3502" s="0" t="s">
        <v>6</v>
      </c>
      <c r="H3502" s="0" t="n">
        <v>29</v>
      </c>
      <c r="I3502" s="0" t="s">
        <v>167</v>
      </c>
      <c r="J3502" s="0" t="n">
        <v>0</v>
      </c>
      <c r="K3502" s="0" t="n">
        <v>0</v>
      </c>
      <c r="L3502" s="0" t="n">
        <v>1.28811201422076</v>
      </c>
      <c r="M3502" s="0" t="n">
        <v>1.25168978120463</v>
      </c>
      <c r="N3502" s="0" t="n">
        <v>1.15372190687157</v>
      </c>
      <c r="O3502" s="0" t="n">
        <v>0</v>
      </c>
      <c r="P3502" s="0" t="n">
        <v>1.07412539339843</v>
      </c>
      <c r="Q3502" s="0" t="n">
        <v>0</v>
      </c>
      <c r="R3502" s="0" t="n">
        <v>1.03419033238877</v>
      </c>
      <c r="S3502" s="0" t="n">
        <v>0</v>
      </c>
      <c r="T3502" s="0" t="n">
        <v>1.10608457122632</v>
      </c>
      <c r="U3502" s="0" t="n">
        <v>0</v>
      </c>
      <c r="V3502" s="0" t="n">
        <v>0</v>
      </c>
      <c r="W3502" s="0" t="n">
        <v>2.20909040702491</v>
      </c>
      <c r="X3502" s="0" t="n">
        <v>1.08028692420707</v>
      </c>
      <c r="Y3502" s="0" t="n">
        <v>1.05321916437592</v>
      </c>
      <c r="Z3502" s="0" t="n">
        <v>1.02540965115564</v>
      </c>
      <c r="AA3502" s="0" t="n">
        <v>0</v>
      </c>
      <c r="AB3502" s="0" t="n">
        <v>0</v>
      </c>
      <c r="AC3502" s="0" t="n">
        <v>0</v>
      </c>
      <c r="AD3502" s="0" t="n">
        <v>0.931176728031213</v>
      </c>
      <c r="AE3502" s="0" t="n">
        <v>0</v>
      </c>
      <c r="AF3502" s="0" t="n">
        <v>0.90233162491879</v>
      </c>
      <c r="AG3502" s="0" t="n">
        <v>0</v>
      </c>
      <c r="AH3502" s="0" t="n">
        <v>0.893104341380203</v>
      </c>
      <c r="AI3502" s="0" t="n">
        <v>0.896643862024443</v>
      </c>
    </row>
    <row r="3503" customFormat="false" ht="12.75" hidden="false" customHeight="false" outlineLevel="0" collapsed="false">
      <c r="A3503" s="0" t="n">
        <v>30088030</v>
      </c>
      <c r="B3503" s="0" t="n">
        <v>3</v>
      </c>
      <c r="C3503" s="0" t="s">
        <v>60</v>
      </c>
      <c r="D3503" s="0" t="n">
        <v>880</v>
      </c>
      <c r="E3503" s="0" t="s">
        <v>101</v>
      </c>
      <c r="F3503" s="0" t="n">
        <v>0</v>
      </c>
      <c r="G3503" s="0" t="s">
        <v>6</v>
      </c>
      <c r="H3503" s="0" t="n">
        <v>30</v>
      </c>
      <c r="I3503" s="0" t="s">
        <v>168</v>
      </c>
      <c r="J3503" s="0" t="n">
        <v>1.38469633609349</v>
      </c>
      <c r="K3503" s="0" t="n">
        <v>1.36937529099225</v>
      </c>
      <c r="L3503" s="0" t="n">
        <v>0</v>
      </c>
      <c r="M3503" s="0" t="n">
        <v>0</v>
      </c>
      <c r="N3503" s="0" t="n">
        <v>1.36868182253672</v>
      </c>
      <c r="O3503" s="0" t="n">
        <v>2.68918410154359</v>
      </c>
      <c r="P3503" s="0" t="n">
        <v>1.31568560376812</v>
      </c>
      <c r="Q3503" s="0" t="n">
        <v>0</v>
      </c>
      <c r="R3503" s="0" t="n">
        <v>0</v>
      </c>
      <c r="S3503" s="0" t="n">
        <v>0</v>
      </c>
      <c r="T3503" s="0" t="n">
        <v>2.2146432209771</v>
      </c>
      <c r="U3503" s="0" t="n">
        <v>2.15176390846396</v>
      </c>
      <c r="V3503" s="0" t="n">
        <v>0</v>
      </c>
      <c r="W3503" s="0" t="n">
        <v>0</v>
      </c>
      <c r="X3503" s="0" t="n">
        <v>2.16710550553154</v>
      </c>
      <c r="Y3503" s="0" t="n">
        <v>0</v>
      </c>
      <c r="Z3503" s="0" t="n">
        <v>1.11845563645718</v>
      </c>
      <c r="AA3503" s="0" t="n">
        <v>2.23838836038053</v>
      </c>
      <c r="AB3503" s="0" t="n">
        <v>0</v>
      </c>
      <c r="AC3503" s="0" t="n">
        <v>0</v>
      </c>
      <c r="AD3503" s="0" t="n">
        <v>0</v>
      </c>
      <c r="AE3503" s="0" t="n">
        <v>1.02741133440184</v>
      </c>
      <c r="AF3503" s="0" t="n">
        <v>0</v>
      </c>
      <c r="AG3503" s="0" t="n">
        <v>0.975762070176808</v>
      </c>
      <c r="AH3503" s="0" t="n">
        <v>3.83167453756478</v>
      </c>
      <c r="AI3503" s="0" t="n">
        <v>0.936355890146727</v>
      </c>
    </row>
    <row r="3504" customFormat="false" ht="12.75" hidden="false" customHeight="false" outlineLevel="0" collapsed="false">
      <c r="A3504" s="0" t="n">
        <v>30088031</v>
      </c>
      <c r="B3504" s="0" t="n">
        <v>3</v>
      </c>
      <c r="C3504" s="0" t="s">
        <v>60</v>
      </c>
      <c r="D3504" s="0" t="n">
        <v>880</v>
      </c>
      <c r="E3504" s="0" t="s">
        <v>101</v>
      </c>
      <c r="F3504" s="0" t="n">
        <v>0</v>
      </c>
      <c r="G3504" s="0" t="s">
        <v>6</v>
      </c>
      <c r="H3504" s="0" t="n">
        <v>31</v>
      </c>
      <c r="I3504" s="0" t="s">
        <v>169</v>
      </c>
      <c r="J3504" s="0" t="n">
        <v>1.40112931022404</v>
      </c>
      <c r="K3504" s="0" t="n">
        <v>2.81531531531532</v>
      </c>
      <c r="L3504" s="0" t="n">
        <v>4.26615093642013</v>
      </c>
      <c r="M3504" s="0" t="n">
        <v>4.27021948928175</v>
      </c>
      <c r="N3504" s="0" t="n">
        <v>5.68626057289075</v>
      </c>
      <c r="O3504" s="0" t="n">
        <v>1.40805406927626</v>
      </c>
      <c r="P3504" s="0" t="n">
        <v>1.39477795135015</v>
      </c>
      <c r="Q3504" s="0" t="n">
        <v>1.38648180242634</v>
      </c>
      <c r="R3504" s="0" t="n">
        <v>0</v>
      </c>
      <c r="S3504" s="0" t="n">
        <v>4.17687680997995</v>
      </c>
      <c r="T3504" s="0" t="n">
        <v>0</v>
      </c>
      <c r="U3504" s="0" t="n">
        <v>2.67247484533052</v>
      </c>
      <c r="V3504" s="0" t="n">
        <v>1.3094318375257</v>
      </c>
      <c r="W3504" s="0" t="n">
        <v>3.79867046533713</v>
      </c>
      <c r="X3504" s="0" t="n">
        <v>1.16656167611582</v>
      </c>
      <c r="Y3504" s="0" t="n">
        <v>0</v>
      </c>
      <c r="Z3504" s="0" t="n">
        <v>0</v>
      </c>
      <c r="AA3504" s="0" t="n">
        <v>1.06095167365127</v>
      </c>
      <c r="AB3504" s="0" t="n">
        <v>3.14340199920367</v>
      </c>
      <c r="AC3504" s="0" t="n">
        <v>1.09485854427608</v>
      </c>
      <c r="AD3504" s="0" t="n">
        <v>2.23691127291436</v>
      </c>
      <c r="AE3504" s="0" t="n">
        <v>0</v>
      </c>
      <c r="AF3504" s="0" t="n">
        <v>1.12906321624948</v>
      </c>
      <c r="AG3504" s="0" t="n">
        <v>1.11625830217112</v>
      </c>
      <c r="AH3504" s="0" t="n">
        <v>6.56074705039747</v>
      </c>
      <c r="AI3504" s="0" t="n">
        <v>6.40703920040151</v>
      </c>
    </row>
    <row r="3505" customFormat="false" ht="12.75" hidden="false" customHeight="false" outlineLevel="0" collapsed="false">
      <c r="A3505" s="0" t="n">
        <v>30088032</v>
      </c>
      <c r="B3505" s="0" t="n">
        <v>3</v>
      </c>
      <c r="C3505" s="0" t="s">
        <v>60</v>
      </c>
      <c r="D3505" s="0" t="n">
        <v>880</v>
      </c>
      <c r="E3505" s="0" t="s">
        <v>101</v>
      </c>
      <c r="F3505" s="0" t="n">
        <v>0</v>
      </c>
      <c r="G3505" s="0" t="s">
        <v>6</v>
      </c>
      <c r="H3505" s="0" t="n">
        <v>32</v>
      </c>
      <c r="I3505" s="0" t="s">
        <v>170</v>
      </c>
      <c r="J3505" s="0" t="n">
        <v>0</v>
      </c>
      <c r="K3505" s="0" t="n">
        <v>1.42616731794974</v>
      </c>
      <c r="L3505" s="0" t="n">
        <v>1.43016504104574</v>
      </c>
      <c r="M3505" s="0" t="n">
        <v>1.44044480935713</v>
      </c>
      <c r="N3505" s="0" t="n">
        <v>0</v>
      </c>
      <c r="O3505" s="0" t="n">
        <v>8.7747521132528</v>
      </c>
      <c r="P3505" s="0" t="n">
        <v>1.4698533086398</v>
      </c>
      <c r="Q3505" s="0" t="n">
        <v>4.43852640923214</v>
      </c>
      <c r="R3505" s="0" t="n">
        <v>4.43105281814959</v>
      </c>
      <c r="S3505" s="0" t="n">
        <v>0</v>
      </c>
      <c r="T3505" s="0" t="n">
        <v>0</v>
      </c>
      <c r="U3505" s="0" t="n">
        <v>1.44210662936418</v>
      </c>
      <c r="V3505" s="0" t="n">
        <v>2.86426259559476</v>
      </c>
      <c r="W3505" s="0" t="n">
        <v>4.31567741749863</v>
      </c>
      <c r="X3505" s="0" t="n">
        <v>4.29338103756708</v>
      </c>
      <c r="Y3505" s="0" t="n">
        <v>2.80587550330392</v>
      </c>
      <c r="Z3505" s="0" t="n">
        <v>1.36941279579316</v>
      </c>
      <c r="AA3505" s="0" t="n">
        <v>1.34332769135703</v>
      </c>
      <c r="AB3505" s="0" t="n">
        <v>0</v>
      </c>
      <c r="AC3505" s="0" t="n">
        <v>3.5841865688582</v>
      </c>
      <c r="AD3505" s="0" t="n">
        <v>2.28746583097915</v>
      </c>
      <c r="AE3505" s="0" t="n">
        <v>1.11383381599465</v>
      </c>
      <c r="AF3505" s="0" t="n">
        <v>3.26519950368968</v>
      </c>
      <c r="AG3505" s="0" t="n">
        <v>3.22168408165895</v>
      </c>
      <c r="AH3505" s="0" t="n">
        <v>4.49054739772778</v>
      </c>
      <c r="AI3505" s="0" t="n">
        <v>1.14706523359983</v>
      </c>
    </row>
    <row r="3506" customFormat="false" ht="12.75" hidden="false" customHeight="false" outlineLevel="0" collapsed="false">
      <c r="A3506" s="0" t="n">
        <v>30088033</v>
      </c>
      <c r="B3506" s="0" t="n">
        <v>3</v>
      </c>
      <c r="C3506" s="0" t="s">
        <v>60</v>
      </c>
      <c r="D3506" s="0" t="n">
        <v>880</v>
      </c>
      <c r="E3506" s="0" t="s">
        <v>101</v>
      </c>
      <c r="F3506" s="0" t="n">
        <v>0</v>
      </c>
      <c r="G3506" s="0" t="s">
        <v>6</v>
      </c>
      <c r="H3506" s="0" t="n">
        <v>33</v>
      </c>
      <c r="I3506" s="0" t="s">
        <v>171</v>
      </c>
      <c r="J3506" s="0" t="n">
        <v>2.98547566090967</v>
      </c>
      <c r="K3506" s="0" t="n">
        <v>1.43738051774446</v>
      </c>
      <c r="L3506" s="0" t="n">
        <v>2.97066468622354</v>
      </c>
      <c r="M3506" s="0" t="n">
        <v>3.01590891955063</v>
      </c>
      <c r="N3506" s="0" t="n">
        <v>6.10948191593353</v>
      </c>
      <c r="O3506" s="0" t="n">
        <v>4.62970107563388</v>
      </c>
      <c r="P3506" s="0" t="n">
        <v>9.33024398588023</v>
      </c>
      <c r="Q3506" s="0" t="n">
        <v>1.55789932854539</v>
      </c>
      <c r="R3506" s="0" t="n">
        <v>0</v>
      </c>
      <c r="S3506" s="0" t="n">
        <v>6.30467333911262</v>
      </c>
      <c r="T3506" s="0" t="n">
        <v>0</v>
      </c>
      <c r="U3506" s="0" t="n">
        <v>1.58182796039103</v>
      </c>
      <c r="V3506" s="0" t="n">
        <v>3.16565893190668</v>
      </c>
      <c r="W3506" s="0" t="n">
        <v>0</v>
      </c>
      <c r="X3506" s="0" t="n">
        <v>1.56293957675596</v>
      </c>
      <c r="Y3506" s="0" t="n">
        <v>1.54487872701993</v>
      </c>
      <c r="Z3506" s="0" t="n">
        <v>4.5774271807626</v>
      </c>
      <c r="AA3506" s="0" t="n">
        <v>6.06520090978014</v>
      </c>
      <c r="AB3506" s="0" t="n">
        <v>3.04808351748838</v>
      </c>
      <c r="AC3506" s="0" t="n">
        <v>1.51347751729148</v>
      </c>
      <c r="AD3506" s="0" t="n">
        <v>2.956043631204</v>
      </c>
      <c r="AE3506" s="0" t="n">
        <v>1.44341801385681</v>
      </c>
      <c r="AF3506" s="0" t="n">
        <v>2.82653551541875</v>
      </c>
      <c r="AG3506" s="0" t="n">
        <v>1.36570975936194</v>
      </c>
      <c r="AH3506" s="0" t="n">
        <v>2.51054428600121</v>
      </c>
      <c r="AI3506" s="0" t="n">
        <v>7.19752405172621</v>
      </c>
    </row>
    <row r="3507" customFormat="false" ht="12.75" hidden="false" customHeight="false" outlineLevel="0" collapsed="false">
      <c r="A3507" s="0" t="n">
        <v>30088034</v>
      </c>
      <c r="B3507" s="0" t="n">
        <v>3</v>
      </c>
      <c r="C3507" s="0" t="s">
        <v>60</v>
      </c>
      <c r="D3507" s="0" t="n">
        <v>880</v>
      </c>
      <c r="E3507" s="0" t="s">
        <v>101</v>
      </c>
      <c r="F3507" s="0" t="n">
        <v>0</v>
      </c>
      <c r="G3507" s="0" t="s">
        <v>6</v>
      </c>
      <c r="H3507" s="0" t="n">
        <v>34</v>
      </c>
      <c r="I3507" s="0" t="s">
        <v>172</v>
      </c>
      <c r="J3507" s="0" t="n">
        <v>1.97230878466333</v>
      </c>
      <c r="K3507" s="0" t="n">
        <v>6.18416441631795</v>
      </c>
      <c r="L3507" s="0" t="n">
        <v>1.97188097726421</v>
      </c>
      <c r="M3507" s="0" t="n">
        <v>3.78658790563823</v>
      </c>
      <c r="N3507" s="0" t="n">
        <v>7.25386721796058</v>
      </c>
      <c r="O3507" s="0" t="n">
        <v>1.73743832093961</v>
      </c>
      <c r="P3507" s="0" t="n">
        <v>5.0363456276126</v>
      </c>
      <c r="Q3507" s="0" t="n">
        <v>5.18743947987274</v>
      </c>
      <c r="R3507" s="0" t="n">
        <v>3.5052052297662</v>
      </c>
      <c r="S3507" s="0" t="n">
        <v>1.76956698695829</v>
      </c>
      <c r="T3507" s="0" t="n">
        <v>1.77777777777778</v>
      </c>
      <c r="U3507" s="0" t="n">
        <v>1.78536358929496</v>
      </c>
      <c r="V3507" s="0" t="n">
        <v>5.3457830681231</v>
      </c>
      <c r="W3507" s="0" t="n">
        <v>7.11212261299385</v>
      </c>
      <c r="X3507" s="0" t="n">
        <v>7.10719425738704</v>
      </c>
      <c r="Y3507" s="0" t="n">
        <v>3.54164084220219</v>
      </c>
      <c r="Z3507" s="0" t="n">
        <v>1.76603560327776</v>
      </c>
      <c r="AA3507" s="0" t="n">
        <v>0</v>
      </c>
      <c r="AB3507" s="0" t="n">
        <v>1.74987313419777</v>
      </c>
      <c r="AC3507" s="0" t="n">
        <v>1.73124199300578</v>
      </c>
      <c r="AD3507" s="0" t="n">
        <v>6.83386865304449</v>
      </c>
      <c r="AE3507" s="0" t="n">
        <v>0</v>
      </c>
      <c r="AF3507" s="0" t="n">
        <v>0</v>
      </c>
      <c r="AG3507" s="0" t="n">
        <v>1.67700821734027</v>
      </c>
      <c r="AH3507" s="0" t="n">
        <v>3.31262939958592</v>
      </c>
      <c r="AI3507" s="0" t="n">
        <v>6.49076688410736</v>
      </c>
    </row>
    <row r="3508" customFormat="false" ht="12.75" hidden="false" customHeight="false" outlineLevel="0" collapsed="false">
      <c r="A3508" s="0" t="n">
        <v>30088035</v>
      </c>
      <c r="B3508" s="0" t="n">
        <v>3</v>
      </c>
      <c r="C3508" s="0" t="s">
        <v>60</v>
      </c>
      <c r="D3508" s="0" t="n">
        <v>880</v>
      </c>
      <c r="E3508" s="0" t="s">
        <v>101</v>
      </c>
      <c r="F3508" s="0" t="n">
        <v>0</v>
      </c>
      <c r="G3508" s="0" t="s">
        <v>6</v>
      </c>
      <c r="H3508" s="0" t="n">
        <v>35</v>
      </c>
      <c r="I3508" s="0" t="s">
        <v>173</v>
      </c>
      <c r="J3508" s="0" t="n">
        <v>4.58011770902512</v>
      </c>
      <c r="K3508" s="0" t="n">
        <v>2.28550532522741</v>
      </c>
      <c r="L3508" s="0" t="n">
        <v>2.28331354461595</v>
      </c>
      <c r="M3508" s="0" t="n">
        <v>2.3227185097438</v>
      </c>
      <c r="N3508" s="0" t="n">
        <v>4.80884828083674</v>
      </c>
      <c r="O3508" s="0" t="n">
        <v>7.60610516708078</v>
      </c>
      <c r="P3508" s="0" t="n">
        <v>2.66339956320247</v>
      </c>
      <c r="Q3508" s="0" t="n">
        <v>2.51407884151247</v>
      </c>
      <c r="R3508" s="0" t="n">
        <v>4.78080030597122</v>
      </c>
      <c r="S3508" s="0" t="n">
        <v>6.83060109289618</v>
      </c>
      <c r="T3508" s="0" t="n">
        <v>6.52159735657921</v>
      </c>
      <c r="U3508" s="0" t="n">
        <v>2.10402289176906</v>
      </c>
      <c r="V3508" s="0" t="n">
        <v>0</v>
      </c>
      <c r="W3508" s="0" t="n">
        <v>0</v>
      </c>
      <c r="X3508" s="0" t="n">
        <v>6.55193500480475</v>
      </c>
      <c r="Y3508" s="0" t="n">
        <v>2.19202104340202</v>
      </c>
      <c r="Z3508" s="0" t="n">
        <v>6.56383327863472</v>
      </c>
      <c r="AA3508" s="0" t="n">
        <v>0</v>
      </c>
      <c r="AB3508" s="0" t="n">
        <v>6.46983976363519</v>
      </c>
      <c r="AC3508" s="0" t="n">
        <v>12.853470437018</v>
      </c>
      <c r="AD3508" s="0" t="n">
        <v>4.2476372517787</v>
      </c>
      <c r="AE3508" s="0" t="n">
        <v>10.5079545215728</v>
      </c>
      <c r="AF3508" s="0" t="n">
        <v>4.16901173576804</v>
      </c>
      <c r="AG3508" s="0" t="n">
        <v>2.05524498520224</v>
      </c>
      <c r="AH3508" s="0" t="n">
        <v>4.06487541156864</v>
      </c>
      <c r="AI3508" s="0" t="n">
        <v>7.97321001435178</v>
      </c>
    </row>
    <row r="3509" customFormat="false" ht="12.75" hidden="false" customHeight="false" outlineLevel="0" collapsed="false">
      <c r="A3509" s="0" t="n">
        <v>30088036</v>
      </c>
      <c r="B3509" s="0" t="n">
        <v>3</v>
      </c>
      <c r="C3509" s="0" t="s">
        <v>60</v>
      </c>
      <c r="D3509" s="0" t="n">
        <v>880</v>
      </c>
      <c r="E3509" s="0" t="s">
        <v>101</v>
      </c>
      <c r="F3509" s="0" t="n">
        <v>0</v>
      </c>
      <c r="G3509" s="0" t="s">
        <v>6</v>
      </c>
      <c r="H3509" s="0" t="n">
        <v>36</v>
      </c>
      <c r="I3509" s="0" t="s">
        <v>174</v>
      </c>
      <c r="J3509" s="0" t="n">
        <v>0</v>
      </c>
      <c r="K3509" s="0" t="n">
        <v>7.0482097547223</v>
      </c>
      <c r="L3509" s="0" t="n">
        <v>3.50336322869955</v>
      </c>
      <c r="M3509" s="0" t="n">
        <v>6.97861055863778</v>
      </c>
      <c r="N3509" s="0" t="n">
        <v>0</v>
      </c>
      <c r="O3509" s="0" t="n">
        <v>3.39616233655969</v>
      </c>
      <c r="P3509" s="0" t="n">
        <v>6.78495097872918</v>
      </c>
      <c r="Q3509" s="0" t="n">
        <v>0</v>
      </c>
      <c r="R3509" s="0" t="n">
        <v>6.81686492382154</v>
      </c>
      <c r="S3509" s="0" t="n">
        <v>7.01114772488256</v>
      </c>
      <c r="T3509" s="0" t="n">
        <v>3.67863449087699</v>
      </c>
      <c r="U3509" s="0" t="n">
        <v>7.62951094834821</v>
      </c>
      <c r="V3509" s="0" t="n">
        <v>3.56798801156028</v>
      </c>
      <c r="W3509" s="0" t="n">
        <v>6.6851622823144</v>
      </c>
      <c r="X3509" s="0" t="n">
        <v>9.28821325737639</v>
      </c>
      <c r="Y3509" s="0" t="n">
        <v>0</v>
      </c>
      <c r="Z3509" s="0" t="n">
        <v>2.91417747340813</v>
      </c>
      <c r="AA3509" s="0" t="n">
        <v>6.00672753483902</v>
      </c>
      <c r="AB3509" s="0" t="n">
        <v>0</v>
      </c>
      <c r="AC3509" s="0" t="n">
        <v>6.01250601250601</v>
      </c>
      <c r="AD3509" s="0" t="n">
        <v>14.9387511204063</v>
      </c>
      <c r="AE3509" s="0" t="n">
        <v>8.88888888888889</v>
      </c>
      <c r="AF3509" s="0" t="n">
        <v>8.71763577717723</v>
      </c>
      <c r="AG3509" s="0" t="n">
        <v>2.86483699077523</v>
      </c>
      <c r="AH3509" s="0" t="n">
        <v>2.81753634621887</v>
      </c>
      <c r="AI3509" s="0" t="n">
        <v>2.78621381404809</v>
      </c>
    </row>
    <row r="3510" customFormat="false" ht="12.75" hidden="false" customHeight="false" outlineLevel="0" collapsed="false">
      <c r="A3510" s="0" t="n">
        <v>30088037</v>
      </c>
      <c r="B3510" s="0" t="n">
        <v>3</v>
      </c>
      <c r="C3510" s="0" t="s">
        <v>60</v>
      </c>
      <c r="D3510" s="0" t="n">
        <v>880</v>
      </c>
      <c r="E3510" s="0" t="s">
        <v>101</v>
      </c>
      <c r="F3510" s="0" t="n">
        <v>0</v>
      </c>
      <c r="G3510" s="0" t="s">
        <v>6</v>
      </c>
      <c r="H3510" s="0" t="n">
        <v>37</v>
      </c>
      <c r="I3510" s="0" t="s">
        <v>175</v>
      </c>
      <c r="J3510" s="0" t="n">
        <v>15.4012012937009</v>
      </c>
      <c r="K3510" s="0" t="n">
        <v>0</v>
      </c>
      <c r="L3510" s="0" t="n">
        <v>7.22282412423258</v>
      </c>
      <c r="M3510" s="0" t="n">
        <v>13.9082058414465</v>
      </c>
      <c r="N3510" s="0" t="n">
        <v>6.88041832943443</v>
      </c>
      <c r="O3510" s="0" t="n">
        <v>20.2319935257621</v>
      </c>
      <c r="P3510" s="0" t="n">
        <v>6.54664484451719</v>
      </c>
      <c r="Q3510" s="0" t="n">
        <v>6.4</v>
      </c>
      <c r="R3510" s="0" t="n">
        <v>12.7234556905656</v>
      </c>
      <c r="S3510" s="0" t="n">
        <v>0</v>
      </c>
      <c r="T3510" s="0" t="n">
        <v>0</v>
      </c>
      <c r="U3510" s="0" t="n">
        <v>6.00168047053175</v>
      </c>
      <c r="V3510" s="0" t="n">
        <v>5.85411544315654</v>
      </c>
      <c r="W3510" s="0" t="n">
        <v>0</v>
      </c>
      <c r="X3510" s="0" t="n">
        <v>11.9889701474643</v>
      </c>
      <c r="Y3510" s="0" t="n">
        <v>0</v>
      </c>
      <c r="Z3510" s="0" t="n">
        <v>0</v>
      </c>
      <c r="AA3510" s="0" t="n">
        <v>5.82852480037303</v>
      </c>
      <c r="AB3510" s="0" t="n">
        <v>16.1995788109509</v>
      </c>
      <c r="AC3510" s="0" t="n">
        <v>0</v>
      </c>
      <c r="AD3510" s="0" t="n">
        <v>5.00175061271445</v>
      </c>
      <c r="AE3510" s="0" t="n">
        <v>4.87068335687497</v>
      </c>
      <c r="AF3510" s="0" t="n">
        <v>0</v>
      </c>
      <c r="AG3510" s="0" t="n">
        <v>9.83719443214795</v>
      </c>
      <c r="AH3510" s="0" t="n">
        <v>0</v>
      </c>
      <c r="AI3510" s="0" t="n">
        <v>9.64506172839506</v>
      </c>
    </row>
    <row r="3511" customFormat="false" ht="12.75" hidden="false" customHeight="false" outlineLevel="0" collapsed="false">
      <c r="A3511" s="0" t="n">
        <v>30088038</v>
      </c>
      <c r="B3511" s="0" t="n">
        <v>3</v>
      </c>
      <c r="C3511" s="0" t="s">
        <v>60</v>
      </c>
      <c r="D3511" s="0" t="n">
        <v>880</v>
      </c>
      <c r="E3511" s="0" t="s">
        <v>101</v>
      </c>
      <c r="F3511" s="0" t="n">
        <v>0</v>
      </c>
      <c r="G3511" s="0" t="s">
        <v>6</v>
      </c>
      <c r="H3511" s="0" t="n">
        <v>38</v>
      </c>
      <c r="I3511" s="0" t="s">
        <v>176</v>
      </c>
      <c r="J3511" s="0" t="n">
        <v>0</v>
      </c>
      <c r="K3511" s="0" t="n">
        <v>19.3386192225875</v>
      </c>
      <c r="L3511" s="0" t="n">
        <v>0</v>
      </c>
      <c r="M3511" s="0" t="n">
        <v>0</v>
      </c>
      <c r="N3511" s="0" t="n">
        <v>0</v>
      </c>
      <c r="O3511" s="0" t="n">
        <v>16.366612111293</v>
      </c>
      <c r="P3511" s="0" t="n">
        <v>15.6690692572861</v>
      </c>
      <c r="Q3511" s="0" t="n">
        <v>14.8235991698784</v>
      </c>
      <c r="R3511" s="0" t="n">
        <v>28.6902883373978</v>
      </c>
      <c r="S3511" s="0" t="n">
        <v>13.9275766016713</v>
      </c>
      <c r="T3511" s="0" t="n">
        <v>0</v>
      </c>
      <c r="U3511" s="0" t="n">
        <v>12.8254456842375</v>
      </c>
      <c r="V3511" s="0" t="n">
        <v>24.9594409085237</v>
      </c>
      <c r="W3511" s="0" t="n">
        <v>0</v>
      </c>
      <c r="X3511" s="0" t="n">
        <v>13.1665569453588</v>
      </c>
      <c r="Y3511" s="0" t="n">
        <v>0</v>
      </c>
      <c r="Z3511" s="0" t="n">
        <v>0</v>
      </c>
      <c r="AA3511" s="0" t="n">
        <v>0</v>
      </c>
      <c r="AB3511" s="0" t="n">
        <v>12.1388686574411</v>
      </c>
      <c r="AC3511" s="0" t="n">
        <v>24.3220235923629</v>
      </c>
      <c r="AD3511" s="0" t="n">
        <v>0</v>
      </c>
      <c r="AE3511" s="0" t="n">
        <v>0</v>
      </c>
      <c r="AF3511" s="0" t="n">
        <v>10.8049702863317</v>
      </c>
      <c r="AG3511" s="0" t="n">
        <v>19.8491464867011</v>
      </c>
      <c r="AH3511" s="0" t="n">
        <v>9.53652489032996</v>
      </c>
      <c r="AI3511" s="0" t="n">
        <v>9.37207122774133</v>
      </c>
    </row>
    <row r="3512" customFormat="false" ht="12.75" hidden="false" customHeight="false" outlineLevel="0" collapsed="false">
      <c r="A3512" s="0" t="n">
        <v>30088039</v>
      </c>
      <c r="B3512" s="0" t="n">
        <v>3</v>
      </c>
      <c r="C3512" s="0" t="s">
        <v>60</v>
      </c>
      <c r="D3512" s="0" t="n">
        <v>880</v>
      </c>
      <c r="E3512" s="0" t="s">
        <v>101</v>
      </c>
      <c r="F3512" s="0" t="n">
        <v>0</v>
      </c>
      <c r="G3512" s="0" t="s">
        <v>6</v>
      </c>
      <c r="H3512" s="0" t="n">
        <v>39</v>
      </c>
      <c r="I3512" s="0" t="s">
        <v>177</v>
      </c>
      <c r="J3512" s="0" t="n">
        <v>0.75091987684914</v>
      </c>
      <c r="K3512" s="0" t="n">
        <v>0.971635711349453</v>
      </c>
      <c r="L3512" s="0" t="n">
        <v>0.968147933004163</v>
      </c>
      <c r="M3512" s="0" t="n">
        <v>1.04190698747479</v>
      </c>
      <c r="N3512" s="0" t="n">
        <v>1.41281797699337</v>
      </c>
      <c r="O3512" s="0" t="n">
        <v>1.55540577574011</v>
      </c>
      <c r="P3512" s="0" t="n">
        <v>1.40107661676867</v>
      </c>
      <c r="Q3512" s="0" t="n">
        <v>0.880921443830246</v>
      </c>
      <c r="R3512" s="0" t="n">
        <v>1.10071546505228</v>
      </c>
      <c r="S3512" s="0" t="n">
        <v>1.09825743154195</v>
      </c>
      <c r="T3512" s="0" t="n">
        <v>0.584265724051299</v>
      </c>
      <c r="U3512" s="0" t="n">
        <v>0.874151344736152</v>
      </c>
      <c r="V3512" s="0" t="n">
        <v>0.870429339271596</v>
      </c>
      <c r="W3512" s="0" t="n">
        <v>1.0842694192653</v>
      </c>
      <c r="X3512" s="0" t="n">
        <v>1.515556100835</v>
      </c>
      <c r="Y3512" s="0" t="n">
        <v>0.504897505806321</v>
      </c>
      <c r="Z3512" s="0" t="n">
        <v>0.789696612919437</v>
      </c>
      <c r="AA3512" s="0" t="n">
        <v>0.784302541140233</v>
      </c>
      <c r="AB3512" s="0" t="n">
        <v>0.921319329279528</v>
      </c>
      <c r="AC3512" s="0" t="n">
        <v>1.19486909154806</v>
      </c>
      <c r="AD3512" s="0" t="n">
        <v>1.39527420626339</v>
      </c>
      <c r="AE3512" s="0" t="n">
        <v>0.970335458830053</v>
      </c>
      <c r="AF3512" s="0" t="n">
        <v>0.894768358237719</v>
      </c>
      <c r="AG3512" s="0" t="n">
        <v>1.02235759751417</v>
      </c>
      <c r="AH3512" s="0" t="n">
        <v>1.55986454950095</v>
      </c>
      <c r="AI3512" s="0" t="n">
        <v>1.95848021934978</v>
      </c>
    </row>
    <row r="3513" customFormat="false" ht="12.75" hidden="false" customHeight="false" outlineLevel="0" collapsed="false">
      <c r="A3513" s="0" t="n">
        <v>30088040</v>
      </c>
      <c r="B3513" s="0" t="n">
        <v>3</v>
      </c>
      <c r="C3513" s="0" t="s">
        <v>60</v>
      </c>
      <c r="D3513" s="0" t="n">
        <v>880</v>
      </c>
      <c r="E3513" s="0" t="s">
        <v>101</v>
      </c>
      <c r="F3513" s="0" t="n">
        <v>0</v>
      </c>
      <c r="G3513" s="0" t="s">
        <v>6</v>
      </c>
      <c r="H3513" s="0" t="n">
        <v>40</v>
      </c>
      <c r="I3513" s="0" t="s">
        <v>178</v>
      </c>
      <c r="J3513" s="0" t="n">
        <v>0.360095268914353</v>
      </c>
      <c r="K3513" s="0" t="n">
        <v>0.517355094809507</v>
      </c>
      <c r="L3513" s="0" t="n">
        <v>0.515497999732181</v>
      </c>
      <c r="M3513" s="0" t="n">
        <v>0.569620245465888</v>
      </c>
      <c r="N3513" s="0" t="n">
        <v>0.850608713693682</v>
      </c>
      <c r="O3513" s="0" t="n">
        <v>0.962820690161406</v>
      </c>
      <c r="P3513" s="0" t="n">
        <v>0.843539647840627</v>
      </c>
      <c r="Q3513" s="0" t="n">
        <v>0.455184964779455</v>
      </c>
      <c r="R3513" s="0" t="n">
        <v>0.616062090096006</v>
      </c>
      <c r="S3513" s="0" t="n">
        <v>0.614686347399569</v>
      </c>
      <c r="T3513" s="0" t="n">
        <v>0.252244469687455</v>
      </c>
      <c r="U3513" s="0" t="n">
        <v>0.451686755785586</v>
      </c>
      <c r="V3513" s="0" t="n">
        <v>0.449763541249082</v>
      </c>
      <c r="W3513" s="0" t="n">
        <v>0.606857363113394</v>
      </c>
      <c r="X3513" s="0" t="n">
        <v>0.938153113318576</v>
      </c>
      <c r="Y3513" s="0" t="n">
        <v>0.202994983592264</v>
      </c>
      <c r="Z3513" s="0" t="n">
        <v>0.394213703909489</v>
      </c>
      <c r="AA3513" s="0" t="n">
        <v>0.391521002712035</v>
      </c>
      <c r="AB3513" s="0" t="n">
        <v>0.490563740485876</v>
      </c>
      <c r="AC3513" s="0" t="n">
        <v>0.696055278130894</v>
      </c>
      <c r="AD3513" s="0" t="n">
        <v>0.85226973339128</v>
      </c>
      <c r="AE3513" s="0" t="n">
        <v>0.530491424750526</v>
      </c>
      <c r="AF3513" s="0" t="n">
        <v>0.476426466628843</v>
      </c>
      <c r="AG3513" s="0" t="n">
        <v>0.572205786461076</v>
      </c>
      <c r="AH3513" s="0" t="n">
        <v>0.98882031764571</v>
      </c>
      <c r="AI3513" s="0" t="n">
        <v>1.31162494006699</v>
      </c>
    </row>
    <row r="3514" customFormat="false" ht="12.75" hidden="false" customHeight="false" outlineLevel="0" collapsed="false">
      <c r="A3514" s="0" t="n">
        <v>30088041</v>
      </c>
      <c r="B3514" s="0" t="n">
        <v>3</v>
      </c>
      <c r="C3514" s="0" t="s">
        <v>60</v>
      </c>
      <c r="D3514" s="0" t="n">
        <v>880</v>
      </c>
      <c r="E3514" s="0" t="s">
        <v>101</v>
      </c>
      <c r="F3514" s="0" t="n">
        <v>0</v>
      </c>
      <c r="G3514" s="0" t="s">
        <v>6</v>
      </c>
      <c r="H3514" s="0" t="n">
        <v>41</v>
      </c>
      <c r="I3514" s="0" t="s">
        <v>179</v>
      </c>
      <c r="J3514" s="0" t="n">
        <v>1.38096838942838</v>
      </c>
      <c r="K3514" s="0" t="n">
        <v>1.66152665780925</v>
      </c>
      <c r="L3514" s="0" t="n">
        <v>1.65556245061767</v>
      </c>
      <c r="M3514" s="0" t="n">
        <v>1.74814288428399</v>
      </c>
      <c r="N3514" s="0" t="n">
        <v>2.20629027993022</v>
      </c>
      <c r="O3514" s="0" t="n">
        <v>2.37760295193377</v>
      </c>
      <c r="P3514" s="0" t="n">
        <v>2.18795469151136</v>
      </c>
      <c r="Q3514" s="0" t="n">
        <v>1.53879248046755</v>
      </c>
      <c r="R3514" s="0" t="n">
        <v>1.81546276804152</v>
      </c>
      <c r="S3514" s="0" t="n">
        <v>1.81140861557225</v>
      </c>
      <c r="T3514" s="0" t="n">
        <v>1.15123639538673</v>
      </c>
      <c r="U3514" s="0" t="n">
        <v>1.52696647980543</v>
      </c>
      <c r="V3514" s="0" t="n">
        <v>1.5204648852975</v>
      </c>
      <c r="W3514" s="0" t="n">
        <v>1.78833751655216</v>
      </c>
      <c r="X3514" s="0" t="n">
        <v>2.31668849079071</v>
      </c>
      <c r="Y3514" s="0" t="n">
        <v>1.0402818310254</v>
      </c>
      <c r="Z3514" s="0" t="n">
        <v>1.4129853772095</v>
      </c>
      <c r="AA3514" s="0" t="n">
        <v>1.40333389280024</v>
      </c>
      <c r="AB3514" s="0" t="n">
        <v>1.57548411207204</v>
      </c>
      <c r="AC3514" s="0" t="n">
        <v>1.91310116435822</v>
      </c>
      <c r="AD3514" s="0" t="n">
        <v>2.15488784804589</v>
      </c>
      <c r="AE3514" s="0" t="n">
        <v>1.62805802064289</v>
      </c>
      <c r="AF3514" s="0" t="n">
        <v>1.53008114297427</v>
      </c>
      <c r="AG3514" s="0" t="n">
        <v>1.68622338182847</v>
      </c>
      <c r="AH3514" s="0" t="n">
        <v>2.34056271061278</v>
      </c>
      <c r="AI3514" s="0" t="n">
        <v>2.81270428559954</v>
      </c>
    </row>
    <row r="3515" customFormat="false" ht="12.75" hidden="false" customHeight="false" outlineLevel="0" collapsed="false">
      <c r="A3515" s="0" t="n">
        <v>30088042</v>
      </c>
      <c r="B3515" s="0" t="n">
        <v>3</v>
      </c>
      <c r="C3515" s="0" t="s">
        <v>60</v>
      </c>
      <c r="D3515" s="0" t="n">
        <v>880</v>
      </c>
      <c r="E3515" s="0" t="s">
        <v>101</v>
      </c>
      <c r="F3515" s="0" t="n">
        <v>0</v>
      </c>
      <c r="G3515" s="0" t="s">
        <v>6</v>
      </c>
      <c r="H3515" s="0" t="n">
        <v>42</v>
      </c>
      <c r="I3515" s="0" t="s">
        <v>180</v>
      </c>
      <c r="J3515" s="0" t="n">
        <v>0.955294763428327</v>
      </c>
      <c r="K3515" s="0" t="n">
        <v>1.1866166189694</v>
      </c>
      <c r="L3515" s="0" t="n">
        <v>1.18945632034777</v>
      </c>
      <c r="M3515" s="0" t="n">
        <v>1.40187001002893</v>
      </c>
      <c r="N3515" s="0" t="n">
        <v>1.77748785895868</v>
      </c>
      <c r="O3515" s="0" t="n">
        <v>2.0215218395687</v>
      </c>
      <c r="P3515" s="0" t="n">
        <v>1.64193725152713</v>
      </c>
      <c r="Q3515" s="0" t="n">
        <v>1.11725452282576</v>
      </c>
      <c r="R3515" s="0" t="n">
        <v>1.33515401013202</v>
      </c>
      <c r="S3515" s="0" t="n">
        <v>1.27308915667157</v>
      </c>
      <c r="T3515" s="0" t="n">
        <v>0.660315401851158</v>
      </c>
      <c r="U3515" s="0" t="n">
        <v>1.13088136855259</v>
      </c>
      <c r="V3515" s="0" t="n">
        <v>1.27802280912863</v>
      </c>
      <c r="W3515" s="0" t="n">
        <v>1.36308749879848</v>
      </c>
      <c r="X3515" s="0" t="n">
        <v>1.91211735292672</v>
      </c>
      <c r="Y3515" s="0" t="n">
        <v>0.619484588644938</v>
      </c>
      <c r="Z3515" s="0" t="n">
        <v>0.934333931451219</v>
      </c>
      <c r="AA3515" s="0" t="n">
        <v>0.882074989835085</v>
      </c>
      <c r="AB3515" s="0" t="n">
        <v>1.11914905953068</v>
      </c>
      <c r="AC3515" s="0" t="n">
        <v>1.3786943320773</v>
      </c>
      <c r="AD3515" s="0" t="n">
        <v>1.61047696543456</v>
      </c>
      <c r="AE3515" s="0" t="n">
        <v>1.08328821489705</v>
      </c>
      <c r="AF3515" s="0" t="n">
        <v>0.946454532123161</v>
      </c>
      <c r="AG3515" s="0" t="n">
        <v>1.16110063591323</v>
      </c>
      <c r="AH3515" s="0" t="n">
        <v>1.7408341517701</v>
      </c>
      <c r="AI3515" s="0" t="n">
        <v>2.14730703471617</v>
      </c>
    </row>
    <row r="3516" customFormat="false" ht="12.75" hidden="false" customHeight="false" outlineLevel="0" collapsed="false">
      <c r="A3516" s="0" t="n">
        <v>30088044</v>
      </c>
      <c r="B3516" s="0" t="n">
        <v>3</v>
      </c>
      <c r="C3516" s="0" t="s">
        <v>60</v>
      </c>
      <c r="D3516" s="0" t="n">
        <v>880</v>
      </c>
      <c r="E3516" s="0" t="s">
        <v>101</v>
      </c>
      <c r="F3516" s="0" t="n">
        <v>0</v>
      </c>
      <c r="G3516" s="0" t="s">
        <v>6</v>
      </c>
      <c r="H3516" s="0" t="n">
        <v>44</v>
      </c>
      <c r="I3516" s="0" t="s">
        <v>181</v>
      </c>
      <c r="J3516" s="0" t="s">
        <v>187</v>
      </c>
      <c r="K3516" s="0" t="s">
        <v>187</v>
      </c>
      <c r="L3516" s="0" t="s">
        <v>187</v>
      </c>
      <c r="M3516" s="0" t="s">
        <v>187</v>
      </c>
      <c r="N3516" s="0" t="s">
        <v>187</v>
      </c>
      <c r="O3516" s="0" t="n">
        <v>1.22575578222267</v>
      </c>
      <c r="P3516" s="0" t="s">
        <v>187</v>
      </c>
      <c r="Q3516" s="0" t="s">
        <v>187</v>
      </c>
      <c r="R3516" s="0" t="s">
        <v>187</v>
      </c>
      <c r="S3516" s="0" t="s">
        <v>187</v>
      </c>
      <c r="T3516" s="0" t="s">
        <v>187</v>
      </c>
      <c r="U3516" s="0" t="s">
        <v>187</v>
      </c>
      <c r="V3516" s="0" t="s">
        <v>187</v>
      </c>
      <c r="W3516" s="0" t="s">
        <v>187</v>
      </c>
      <c r="X3516" s="0" t="n">
        <v>1.16980932884348</v>
      </c>
      <c r="Y3516" s="0" t="s">
        <v>187</v>
      </c>
      <c r="Z3516" s="0" t="s">
        <v>187</v>
      </c>
      <c r="AA3516" s="0" t="s">
        <v>187</v>
      </c>
      <c r="AB3516" s="0" t="s">
        <v>187</v>
      </c>
      <c r="AC3516" s="0" t="s">
        <v>187</v>
      </c>
      <c r="AD3516" s="0" t="n">
        <v>0.975020797461983</v>
      </c>
      <c r="AE3516" s="0" t="s">
        <v>187</v>
      </c>
      <c r="AF3516" s="0" t="s">
        <v>187</v>
      </c>
      <c r="AG3516" s="0" t="s">
        <v>187</v>
      </c>
      <c r="AH3516" s="0" t="n">
        <v>1.08050713609019</v>
      </c>
      <c r="AI3516" s="0" t="n">
        <v>1.43121963556598</v>
      </c>
    </row>
    <row r="3517" customFormat="false" ht="12.75" hidden="false" customHeight="false" outlineLevel="0" collapsed="false">
      <c r="A3517" s="0" t="n">
        <v>30088045</v>
      </c>
      <c r="B3517" s="0" t="n">
        <v>3</v>
      </c>
      <c r="C3517" s="0" t="s">
        <v>60</v>
      </c>
      <c r="D3517" s="0" t="n">
        <v>880</v>
      </c>
      <c r="E3517" s="0" t="s">
        <v>101</v>
      </c>
      <c r="F3517" s="0" t="n">
        <v>0</v>
      </c>
      <c r="G3517" s="0" t="s">
        <v>6</v>
      </c>
      <c r="H3517" s="0" t="n">
        <v>45</v>
      </c>
      <c r="I3517" s="0" t="s">
        <v>182</v>
      </c>
      <c r="J3517" s="0" t="s">
        <v>187</v>
      </c>
      <c r="K3517" s="0" t="s">
        <v>187</v>
      </c>
      <c r="L3517" s="0" t="s">
        <v>187</v>
      </c>
      <c r="M3517" s="0" t="s">
        <v>187</v>
      </c>
      <c r="N3517" s="0" t="s">
        <v>187</v>
      </c>
      <c r="O3517" s="0" t="n">
        <v>3.01312246841161</v>
      </c>
      <c r="P3517" s="0" t="s">
        <v>187</v>
      </c>
      <c r="Q3517" s="0" t="s">
        <v>187</v>
      </c>
      <c r="R3517" s="0" t="s">
        <v>187</v>
      </c>
      <c r="S3517" s="0" t="s">
        <v>187</v>
      </c>
      <c r="T3517" s="0" t="s">
        <v>187</v>
      </c>
      <c r="U3517" s="0" t="s">
        <v>187</v>
      </c>
      <c r="V3517" s="0" t="s">
        <v>187</v>
      </c>
      <c r="W3517" s="0" t="s">
        <v>187</v>
      </c>
      <c r="X3517" s="0" t="n">
        <v>2.83385149771436</v>
      </c>
      <c r="Y3517" s="0" t="s">
        <v>187</v>
      </c>
      <c r="Z3517" s="0" t="s">
        <v>187</v>
      </c>
      <c r="AA3517" s="0" t="s">
        <v>187</v>
      </c>
      <c r="AB3517" s="0" t="s">
        <v>187</v>
      </c>
      <c r="AC3517" s="0" t="s">
        <v>187</v>
      </c>
      <c r="AD3517" s="0" t="n">
        <v>2.4027946894886</v>
      </c>
      <c r="AE3517" s="0" t="s">
        <v>187</v>
      </c>
      <c r="AF3517" s="0" t="s">
        <v>187</v>
      </c>
      <c r="AG3517" s="0" t="s">
        <v>187</v>
      </c>
      <c r="AH3517" s="0" t="n">
        <v>2.55608964919145</v>
      </c>
      <c r="AI3517" s="0" t="n">
        <v>3.00634531100293</v>
      </c>
    </row>
    <row r="3518" customFormat="false" ht="12.75" hidden="false" customHeight="false" outlineLevel="0" collapsed="false">
      <c r="A3518" s="0" t="n">
        <v>30088046</v>
      </c>
      <c r="B3518" s="0" t="n">
        <v>3</v>
      </c>
      <c r="C3518" s="0" t="s">
        <v>60</v>
      </c>
      <c r="D3518" s="0" t="n">
        <v>880</v>
      </c>
      <c r="E3518" s="0" t="s">
        <v>101</v>
      </c>
      <c r="F3518" s="0" t="n">
        <v>0</v>
      </c>
      <c r="G3518" s="0" t="s">
        <v>6</v>
      </c>
      <c r="H3518" s="0" t="n">
        <v>46</v>
      </c>
      <c r="I3518" s="0" t="s">
        <v>183</v>
      </c>
      <c r="J3518" s="0" t="n">
        <v>0.432648326076211</v>
      </c>
      <c r="K3518" s="0" t="n">
        <v>0.535022443768816</v>
      </c>
      <c r="L3518" s="0" t="n">
        <v>0.647053212085728</v>
      </c>
      <c r="M3518" s="0" t="n">
        <v>0.617637676902335</v>
      </c>
      <c r="N3518" s="0" t="n">
        <v>0.944792519886121</v>
      </c>
      <c r="O3518" s="0" t="n">
        <v>0.920490589262286</v>
      </c>
      <c r="P3518" s="0" t="n">
        <v>0.813703872349485</v>
      </c>
      <c r="Q3518" s="0" t="n">
        <v>0.550072980438716</v>
      </c>
      <c r="R3518" s="0" t="n">
        <v>0.535054960939803</v>
      </c>
      <c r="S3518" s="0" t="n">
        <v>0.55598574401418</v>
      </c>
      <c r="T3518" s="0" t="n">
        <v>0.297594230096747</v>
      </c>
      <c r="U3518" s="0" t="n">
        <v>0.480191854694305</v>
      </c>
      <c r="V3518" s="0" t="n">
        <v>0.470081622919524</v>
      </c>
      <c r="W3518" s="0" t="n">
        <v>0.760327656921378</v>
      </c>
      <c r="X3518" s="0" t="n">
        <v>0.785717434905501</v>
      </c>
      <c r="Y3518" s="0" t="n">
        <v>0.324284916420865</v>
      </c>
      <c r="Z3518" s="0" t="n">
        <v>0.431264803338417</v>
      </c>
      <c r="AA3518" s="0" t="n">
        <v>0.44661985884931</v>
      </c>
      <c r="AB3518" s="0" t="n">
        <v>0.412058430319031</v>
      </c>
      <c r="AC3518" s="0" t="n">
        <v>0.517300915647175</v>
      </c>
      <c r="AD3518" s="0" t="n">
        <v>0.704136521364602</v>
      </c>
      <c r="AE3518" s="0" t="n">
        <v>0.427629641826328</v>
      </c>
      <c r="AF3518" s="0" t="n">
        <v>0.414959564377249</v>
      </c>
      <c r="AG3518" s="0" t="n">
        <v>0.51750903293785</v>
      </c>
      <c r="AH3518" s="0" t="n">
        <v>0.913693431279356</v>
      </c>
      <c r="AI3518" s="0" t="n">
        <v>1.03060691983701</v>
      </c>
    </row>
    <row r="3519" customFormat="false" ht="12.75" hidden="false" customHeight="false" outlineLevel="0" collapsed="false">
      <c r="A3519" s="0" t="n">
        <v>30088048</v>
      </c>
      <c r="B3519" s="0" t="n">
        <v>3</v>
      </c>
      <c r="C3519" s="0" t="s">
        <v>60</v>
      </c>
      <c r="D3519" s="0" t="n">
        <v>880</v>
      </c>
      <c r="E3519" s="0" t="s">
        <v>101</v>
      </c>
      <c r="F3519" s="0" t="n">
        <v>0</v>
      </c>
      <c r="G3519" s="0" t="s">
        <v>6</v>
      </c>
      <c r="H3519" s="0" t="n">
        <v>48</v>
      </c>
      <c r="I3519" s="0" t="s">
        <v>184</v>
      </c>
      <c r="J3519" s="0" t="s">
        <v>187</v>
      </c>
      <c r="K3519" s="0" t="s">
        <v>187</v>
      </c>
      <c r="L3519" s="0" t="s">
        <v>187</v>
      </c>
      <c r="M3519" s="0" t="s">
        <v>187</v>
      </c>
      <c r="N3519" s="0" t="s">
        <v>187</v>
      </c>
      <c r="O3519" s="0" t="n">
        <v>0.546083079413576</v>
      </c>
      <c r="P3519" s="0" t="s">
        <v>187</v>
      </c>
      <c r="Q3519" s="0" t="s">
        <v>187</v>
      </c>
      <c r="R3519" s="0" t="s">
        <v>187</v>
      </c>
      <c r="S3519" s="0" t="s">
        <v>187</v>
      </c>
      <c r="T3519" s="0" t="s">
        <v>187</v>
      </c>
      <c r="U3519" s="0" t="s">
        <v>187</v>
      </c>
      <c r="V3519" s="0" t="s">
        <v>187</v>
      </c>
      <c r="W3519" s="0" t="s">
        <v>187</v>
      </c>
      <c r="X3519" s="0" t="n">
        <v>0.463481326451262</v>
      </c>
      <c r="Y3519" s="0" t="s">
        <v>187</v>
      </c>
      <c r="Z3519" s="0" t="s">
        <v>187</v>
      </c>
      <c r="AA3519" s="0" t="s">
        <v>187</v>
      </c>
      <c r="AB3519" s="0" t="s">
        <v>187</v>
      </c>
      <c r="AC3519" s="0" t="s">
        <v>187</v>
      </c>
      <c r="AD3519" s="0" t="n">
        <v>0.40391751807802</v>
      </c>
      <c r="AE3519" s="0" t="s">
        <v>187</v>
      </c>
      <c r="AF3519" s="0" t="s">
        <v>187</v>
      </c>
      <c r="AG3519" s="0" t="s">
        <v>187</v>
      </c>
      <c r="AH3519" s="0" t="n">
        <v>0.56904879731369</v>
      </c>
      <c r="AI3519" s="0" t="n">
        <v>0.672450875911137</v>
      </c>
    </row>
    <row r="3520" customFormat="false" ht="12.75" hidden="false" customHeight="false" outlineLevel="0" collapsed="false">
      <c r="A3520" s="0" t="n">
        <v>30088049</v>
      </c>
      <c r="B3520" s="0" t="n">
        <v>3</v>
      </c>
      <c r="C3520" s="0" t="s">
        <v>60</v>
      </c>
      <c r="D3520" s="0" t="n">
        <v>880</v>
      </c>
      <c r="E3520" s="0" t="s">
        <v>101</v>
      </c>
      <c r="F3520" s="0" t="n">
        <v>0</v>
      </c>
      <c r="G3520" s="0" t="s">
        <v>6</v>
      </c>
      <c r="H3520" s="0" t="n">
        <v>49</v>
      </c>
      <c r="I3520" s="0" t="s">
        <v>185</v>
      </c>
      <c r="J3520" s="0" t="s">
        <v>187</v>
      </c>
      <c r="K3520" s="0" t="s">
        <v>187</v>
      </c>
      <c r="L3520" s="0" t="s">
        <v>187</v>
      </c>
      <c r="M3520" s="0" t="s">
        <v>187</v>
      </c>
      <c r="N3520" s="0" t="s">
        <v>187</v>
      </c>
      <c r="O3520" s="0" t="n">
        <v>1.3910544451849</v>
      </c>
      <c r="P3520" s="0" t="s">
        <v>187</v>
      </c>
      <c r="Q3520" s="0" t="s">
        <v>187</v>
      </c>
      <c r="R3520" s="0" t="s">
        <v>187</v>
      </c>
      <c r="S3520" s="0" t="s">
        <v>187</v>
      </c>
      <c r="T3520" s="0" t="s">
        <v>187</v>
      </c>
      <c r="U3520" s="0" t="s">
        <v>187</v>
      </c>
      <c r="V3520" s="0" t="s">
        <v>187</v>
      </c>
      <c r="W3520" s="0" t="s">
        <v>187</v>
      </c>
      <c r="X3520" s="0" t="n">
        <v>1.1916125932334</v>
      </c>
      <c r="Y3520" s="0" t="s">
        <v>187</v>
      </c>
      <c r="Z3520" s="0" t="s">
        <v>187</v>
      </c>
      <c r="AA3520" s="0" t="s">
        <v>187</v>
      </c>
      <c r="AB3520" s="0" t="s">
        <v>187</v>
      </c>
      <c r="AC3520" s="0" t="s">
        <v>187</v>
      </c>
      <c r="AD3520" s="0" t="n">
        <v>1.08641532039788</v>
      </c>
      <c r="AE3520" s="0" t="s">
        <v>187</v>
      </c>
      <c r="AF3520" s="0" t="s">
        <v>187</v>
      </c>
      <c r="AG3520" s="0" t="s">
        <v>187</v>
      </c>
      <c r="AH3520" s="0" t="n">
        <v>1.33862449623527</v>
      </c>
      <c r="AI3520" s="0" t="n">
        <v>1.46400710906646</v>
      </c>
    </row>
    <row r="3521" customFormat="false" ht="12.75" hidden="false" customHeight="false" outlineLevel="0" collapsed="false">
      <c r="A3521" s="0" t="n">
        <v>30088050</v>
      </c>
      <c r="B3521" s="0" t="n">
        <v>3</v>
      </c>
      <c r="C3521" s="0" t="s">
        <v>60</v>
      </c>
      <c r="D3521" s="0" t="n">
        <v>880</v>
      </c>
      <c r="E3521" s="0" t="s">
        <v>101</v>
      </c>
      <c r="F3521" s="0" t="n">
        <v>0</v>
      </c>
      <c r="G3521" s="0" t="s">
        <v>6</v>
      </c>
      <c r="H3521" s="0" t="n">
        <v>50</v>
      </c>
      <c r="I3521" s="0" t="s">
        <v>186</v>
      </c>
      <c r="J3521" s="0" t="n">
        <v>77.0846985382038</v>
      </c>
      <c r="K3521" s="0" t="n">
        <v>102.32979428147</v>
      </c>
      <c r="L3521" s="0" t="n">
        <v>76.4591027957214</v>
      </c>
      <c r="M3521" s="0" t="n">
        <v>107.321034481463</v>
      </c>
      <c r="N3521" s="0" t="n">
        <v>123.07938806651</v>
      </c>
      <c r="O3521" s="0" t="n">
        <v>132.644194119002</v>
      </c>
      <c r="P3521" s="0" t="n">
        <v>132.712620331873</v>
      </c>
      <c r="Q3521" s="0" t="n">
        <v>76.6620370747564</v>
      </c>
      <c r="R3521" s="0" t="n">
        <v>93.0525135857483</v>
      </c>
      <c r="S3521" s="0" t="n">
        <v>110.627897406498</v>
      </c>
      <c r="T3521" s="0" t="n">
        <v>58.5225778340693</v>
      </c>
      <c r="U3521" s="0" t="n">
        <v>78.8687340543318</v>
      </c>
      <c r="V3521" s="0" t="n">
        <v>81.2922792762947</v>
      </c>
      <c r="W3521" s="0" t="n">
        <v>95.9190687345712</v>
      </c>
      <c r="X3521" s="0" t="n">
        <v>117.94544760876</v>
      </c>
      <c r="Y3521" s="0" t="n">
        <v>60.9380546923676</v>
      </c>
      <c r="Z3521" s="0" t="n">
        <v>75.5950467768754</v>
      </c>
      <c r="AA3521" s="0" t="n">
        <v>70.3286550649586</v>
      </c>
      <c r="AB3521" s="0" t="n">
        <v>94.4390692788088</v>
      </c>
      <c r="AC3521" s="0" t="n">
        <v>88.4273932715817</v>
      </c>
      <c r="AD3521" s="0" t="n">
        <v>109.522242897411</v>
      </c>
      <c r="AE3521" s="0" t="n">
        <v>82.134737669769</v>
      </c>
      <c r="AF3521" s="0" t="n">
        <v>90.4684145218325</v>
      </c>
      <c r="AG3521" s="0" t="n">
        <v>97.2299862067675</v>
      </c>
      <c r="AH3521" s="0" t="n">
        <v>117.540057430062</v>
      </c>
      <c r="AI3521" s="0" t="n">
        <v>118.940175499768</v>
      </c>
    </row>
    <row r="3522" customFormat="false" ht="12.75" hidden="false" customHeight="false" outlineLevel="0" collapsed="false">
      <c r="A3522" s="0" t="n">
        <v>30088051</v>
      </c>
      <c r="B3522" s="0" t="n">
        <v>3</v>
      </c>
      <c r="C3522" s="0" t="s">
        <v>60</v>
      </c>
      <c r="D3522" s="0" t="n">
        <v>880</v>
      </c>
      <c r="E3522" s="0" t="s">
        <v>101</v>
      </c>
      <c r="F3522" s="0" t="n">
        <v>0</v>
      </c>
      <c r="G3522" s="0" t="s">
        <v>6</v>
      </c>
      <c r="H3522" s="0" t="n">
        <v>51</v>
      </c>
      <c r="I3522" s="0" t="s">
        <v>188</v>
      </c>
      <c r="J3522" s="0" t="n">
        <v>36.9651092014879</v>
      </c>
      <c r="K3522" s="0" t="n">
        <v>54.4863057254253</v>
      </c>
      <c r="L3522" s="0" t="n">
        <v>40.7112520812892</v>
      </c>
      <c r="M3522" s="0" t="n">
        <v>58.6734082215405</v>
      </c>
      <c r="N3522" s="0" t="n">
        <v>74.1018317081839</v>
      </c>
      <c r="O3522" s="0" t="n">
        <v>82.1088467842361</v>
      </c>
      <c r="P3522" s="0" t="n">
        <v>79.9016668174385</v>
      </c>
      <c r="Q3522" s="0" t="n">
        <v>39.6123932391395</v>
      </c>
      <c r="R3522" s="0" t="n">
        <v>52.0807854785615</v>
      </c>
      <c r="S3522" s="0" t="n">
        <v>61.9175943856993</v>
      </c>
      <c r="T3522" s="0" t="n">
        <v>25.2658952986972</v>
      </c>
      <c r="U3522" s="0" t="n">
        <v>40.7526257694768</v>
      </c>
      <c r="V3522" s="0" t="n">
        <v>42.0049069509906</v>
      </c>
      <c r="W3522" s="0" t="n">
        <v>53.6851746349139</v>
      </c>
      <c r="X3522" s="0" t="n">
        <v>73.0100910252993</v>
      </c>
      <c r="Y3522" s="0" t="n">
        <v>24.5002585082423</v>
      </c>
      <c r="Z3522" s="0" t="n">
        <v>37.7367749836903</v>
      </c>
      <c r="AA3522" s="0" t="n">
        <v>35.1078112157974</v>
      </c>
      <c r="AB3522" s="0" t="n">
        <v>50.284826987887</v>
      </c>
      <c r="AC3522" s="0" t="n">
        <v>51.5122152321279</v>
      </c>
      <c r="AD3522" s="0" t="n">
        <v>66.8990312696797</v>
      </c>
      <c r="AE3522" s="0" t="n">
        <v>44.9038253847608</v>
      </c>
      <c r="AF3522" s="0" t="n">
        <v>48.1706205581971</v>
      </c>
      <c r="AG3522" s="0" t="n">
        <v>54.418885192734</v>
      </c>
      <c r="AH3522" s="0" t="n">
        <v>74.5103137072211</v>
      </c>
      <c r="AI3522" s="0" t="n">
        <v>79.6561022266714</v>
      </c>
    </row>
    <row r="3523" customFormat="false" ht="12.75" hidden="false" customHeight="false" outlineLevel="0" collapsed="false">
      <c r="A3523" s="0" t="n">
        <v>30088052</v>
      </c>
      <c r="B3523" s="0" t="n">
        <v>3</v>
      </c>
      <c r="C3523" s="0" t="s">
        <v>60</v>
      </c>
      <c r="D3523" s="0" t="n">
        <v>880</v>
      </c>
      <c r="E3523" s="0" t="s">
        <v>101</v>
      </c>
      <c r="F3523" s="0" t="n">
        <v>0</v>
      </c>
      <c r="G3523" s="0" t="s">
        <v>6</v>
      </c>
      <c r="H3523" s="0" t="n">
        <v>52</v>
      </c>
      <c r="I3523" s="0" t="s">
        <v>189</v>
      </c>
      <c r="J3523" s="0" t="n">
        <v>141.761505150918</v>
      </c>
      <c r="K3523" s="0" t="n">
        <v>174.987064700064</v>
      </c>
      <c r="L3523" s="0" t="n">
        <v>130.747394361238</v>
      </c>
      <c r="M3523" s="0" t="n">
        <v>180.066459883786</v>
      </c>
      <c r="N3523" s="0" t="n">
        <v>192.203710579042</v>
      </c>
      <c r="O3523" s="0" t="n">
        <v>202.760740903221</v>
      </c>
      <c r="P3523" s="0" t="n">
        <v>207.24719605097</v>
      </c>
      <c r="Q3523" s="0" t="n">
        <v>133.913150842417</v>
      </c>
      <c r="R3523" s="0" t="n">
        <v>153.475970176888</v>
      </c>
      <c r="S3523" s="0" t="n">
        <v>182.463893008603</v>
      </c>
      <c r="T3523" s="0" t="n">
        <v>115.312808506491</v>
      </c>
      <c r="U3523" s="0" t="n">
        <v>137.767806376827</v>
      </c>
      <c r="V3523" s="0" t="n">
        <v>142.00125215085</v>
      </c>
      <c r="W3523" s="0" t="n">
        <v>158.203916962826</v>
      </c>
      <c r="X3523" s="0" t="n">
        <v>180.292145481008</v>
      </c>
      <c r="Y3523" s="0" t="n">
        <v>125.555682857383</v>
      </c>
      <c r="Z3523" s="0" t="n">
        <v>135.260420188848</v>
      </c>
      <c r="AA3523" s="0" t="n">
        <v>125.83739068884</v>
      </c>
      <c r="AB3523" s="0" t="n">
        <v>161.493684631566</v>
      </c>
      <c r="AC3523" s="0" t="n">
        <v>141.580822724145</v>
      </c>
      <c r="AD3523" s="0" t="n">
        <v>169.148221368188</v>
      </c>
      <c r="AE3523" s="0" t="n">
        <v>137.808133486016</v>
      </c>
      <c r="AF3523" s="0" t="n">
        <v>154.703744069881</v>
      </c>
      <c r="AG3523" s="0" t="n">
        <v>160.366075975132</v>
      </c>
      <c r="AH3523" s="0" t="n">
        <v>176.367797775841</v>
      </c>
      <c r="AI3523" s="0" t="n">
        <v>170.817932217475</v>
      </c>
    </row>
    <row r="3524" customFormat="false" ht="12.75" hidden="false" customHeight="false" outlineLevel="0" collapsed="false">
      <c r="A3524" s="0" t="n">
        <v>31088000</v>
      </c>
      <c r="B3524" s="0" t="n">
        <v>3</v>
      </c>
      <c r="C3524" s="0" t="s">
        <v>60</v>
      </c>
      <c r="D3524" s="0" t="n">
        <v>880</v>
      </c>
      <c r="E3524" s="0" t="s">
        <v>101</v>
      </c>
      <c r="F3524" s="0" t="n">
        <v>1</v>
      </c>
      <c r="G3524" s="0" t="s">
        <v>84</v>
      </c>
      <c r="H3524" s="0" t="n">
        <v>0</v>
      </c>
      <c r="I3524" s="0" t="s">
        <v>138</v>
      </c>
      <c r="J3524" s="0" t="n">
        <v>0</v>
      </c>
      <c r="K3524" s="0" t="n">
        <v>0</v>
      </c>
      <c r="L3524" s="0" t="n">
        <v>0</v>
      </c>
      <c r="M3524" s="0" t="n">
        <v>0</v>
      </c>
      <c r="N3524" s="0" t="n">
        <v>0</v>
      </c>
      <c r="O3524" s="0" t="n">
        <v>0</v>
      </c>
      <c r="P3524" s="0" t="n">
        <v>0</v>
      </c>
      <c r="Q3524" s="0" t="n">
        <v>0</v>
      </c>
      <c r="R3524" s="0" t="n">
        <v>0</v>
      </c>
      <c r="S3524" s="0" t="n">
        <v>0</v>
      </c>
      <c r="T3524" s="0" t="n">
        <v>0</v>
      </c>
      <c r="U3524" s="0" t="n">
        <v>0</v>
      </c>
      <c r="V3524" s="0" t="n">
        <v>0</v>
      </c>
      <c r="W3524" s="0" t="n">
        <v>0</v>
      </c>
      <c r="X3524" s="0" t="n">
        <v>0</v>
      </c>
      <c r="Y3524" s="0" t="n">
        <v>0</v>
      </c>
      <c r="Z3524" s="0" t="n">
        <v>0</v>
      </c>
      <c r="AA3524" s="0" t="n">
        <v>0</v>
      </c>
      <c r="AB3524" s="0" t="n">
        <v>0</v>
      </c>
      <c r="AC3524" s="0" t="n">
        <v>0</v>
      </c>
      <c r="AD3524" s="0" t="n">
        <v>0</v>
      </c>
      <c r="AE3524" s="0" t="n">
        <v>0</v>
      </c>
      <c r="AF3524" s="0" t="n">
        <v>0</v>
      </c>
      <c r="AG3524" s="0" t="n">
        <v>0</v>
      </c>
      <c r="AH3524" s="0" t="n">
        <v>0</v>
      </c>
      <c r="AI3524" s="0" t="n">
        <v>0</v>
      </c>
    </row>
    <row r="3525" customFormat="false" ht="12.75" hidden="false" customHeight="false" outlineLevel="0" collapsed="false">
      <c r="A3525" s="0" t="n">
        <v>31088001</v>
      </c>
      <c r="B3525" s="0" t="n">
        <v>3</v>
      </c>
      <c r="C3525" s="0" t="s">
        <v>60</v>
      </c>
      <c r="D3525" s="0" t="n">
        <v>880</v>
      </c>
      <c r="E3525" s="0" t="s">
        <v>101</v>
      </c>
      <c r="F3525" s="0" t="n">
        <v>1</v>
      </c>
      <c r="G3525" s="0" t="s">
        <v>84</v>
      </c>
      <c r="H3525" s="0" t="n">
        <v>1</v>
      </c>
      <c r="I3525" s="0" t="s">
        <v>139</v>
      </c>
      <c r="J3525" s="0" t="n">
        <v>0</v>
      </c>
      <c r="K3525" s="0" t="n">
        <v>0</v>
      </c>
      <c r="L3525" s="0" t="n">
        <v>0</v>
      </c>
      <c r="M3525" s="0" t="n">
        <v>0</v>
      </c>
      <c r="N3525" s="0" t="n">
        <v>0</v>
      </c>
      <c r="O3525" s="0" t="n">
        <v>0</v>
      </c>
      <c r="P3525" s="0" t="n">
        <v>0</v>
      </c>
      <c r="Q3525" s="0" t="n">
        <v>0</v>
      </c>
      <c r="R3525" s="0" t="n">
        <v>0</v>
      </c>
      <c r="S3525" s="0" t="n">
        <v>0</v>
      </c>
      <c r="T3525" s="0" t="n">
        <v>0</v>
      </c>
      <c r="U3525" s="0" t="n">
        <v>0</v>
      </c>
      <c r="V3525" s="0" t="n">
        <v>0</v>
      </c>
      <c r="W3525" s="0" t="n">
        <v>0</v>
      </c>
      <c r="X3525" s="0" t="n">
        <v>0</v>
      </c>
      <c r="Y3525" s="0" t="n">
        <v>0</v>
      </c>
      <c r="Z3525" s="0" t="n">
        <v>0</v>
      </c>
      <c r="AA3525" s="0" t="n">
        <v>0</v>
      </c>
      <c r="AB3525" s="0" t="n">
        <v>0</v>
      </c>
      <c r="AC3525" s="0" t="n">
        <v>0</v>
      </c>
      <c r="AD3525" s="0" t="n">
        <v>0</v>
      </c>
      <c r="AE3525" s="0" t="n">
        <v>0</v>
      </c>
      <c r="AF3525" s="0" t="n">
        <v>0</v>
      </c>
      <c r="AG3525" s="0" t="n">
        <v>0</v>
      </c>
      <c r="AH3525" s="0" t="n">
        <v>0</v>
      </c>
      <c r="AI3525" s="0" t="n">
        <v>0</v>
      </c>
    </row>
    <row r="3526" customFormat="false" ht="12.75" hidden="false" customHeight="false" outlineLevel="0" collapsed="false">
      <c r="A3526" s="0" t="n">
        <v>31088002</v>
      </c>
      <c r="B3526" s="0" t="n">
        <v>3</v>
      </c>
      <c r="C3526" s="0" t="s">
        <v>60</v>
      </c>
      <c r="D3526" s="0" t="n">
        <v>880</v>
      </c>
      <c r="E3526" s="0" t="s">
        <v>101</v>
      </c>
      <c r="F3526" s="0" t="n">
        <v>1</v>
      </c>
      <c r="G3526" s="0" t="s">
        <v>84</v>
      </c>
      <c r="H3526" s="0" t="n">
        <v>2</v>
      </c>
      <c r="I3526" s="0" t="s">
        <v>140</v>
      </c>
      <c r="J3526" s="0" t="n">
        <v>0</v>
      </c>
      <c r="K3526" s="0" t="n">
        <v>0</v>
      </c>
      <c r="L3526" s="0" t="n">
        <v>0</v>
      </c>
      <c r="M3526" s="0" t="n">
        <v>0</v>
      </c>
      <c r="N3526" s="0" t="n">
        <v>0</v>
      </c>
      <c r="O3526" s="0" t="n">
        <v>0</v>
      </c>
      <c r="P3526" s="0" t="n">
        <v>0</v>
      </c>
      <c r="Q3526" s="0" t="n">
        <v>0</v>
      </c>
      <c r="R3526" s="0" t="n">
        <v>0</v>
      </c>
      <c r="S3526" s="0" t="n">
        <v>0</v>
      </c>
      <c r="T3526" s="0" t="n">
        <v>0</v>
      </c>
      <c r="U3526" s="0" t="n">
        <v>0</v>
      </c>
      <c r="V3526" s="0" t="n">
        <v>0</v>
      </c>
      <c r="W3526" s="0" t="n">
        <v>0</v>
      </c>
      <c r="X3526" s="0" t="n">
        <v>0</v>
      </c>
      <c r="Y3526" s="0" t="n">
        <v>0</v>
      </c>
      <c r="Z3526" s="0" t="n">
        <v>0</v>
      </c>
      <c r="AA3526" s="0" t="n">
        <v>0</v>
      </c>
      <c r="AB3526" s="0" t="n">
        <v>0</v>
      </c>
      <c r="AC3526" s="0" t="n">
        <v>0</v>
      </c>
      <c r="AD3526" s="0" t="n">
        <v>0</v>
      </c>
      <c r="AE3526" s="0" t="n">
        <v>0</v>
      </c>
      <c r="AF3526" s="0" t="n">
        <v>0</v>
      </c>
      <c r="AG3526" s="0" t="n">
        <v>0</v>
      </c>
      <c r="AH3526" s="0" t="n">
        <v>0</v>
      </c>
      <c r="AI3526" s="0" t="n">
        <v>0</v>
      </c>
    </row>
    <row r="3527" customFormat="false" ht="12.75" hidden="false" customHeight="false" outlineLevel="0" collapsed="false">
      <c r="A3527" s="0" t="n">
        <v>31088003</v>
      </c>
      <c r="B3527" s="0" t="n">
        <v>3</v>
      </c>
      <c r="C3527" s="0" t="s">
        <v>60</v>
      </c>
      <c r="D3527" s="0" t="n">
        <v>880</v>
      </c>
      <c r="E3527" s="0" t="s">
        <v>101</v>
      </c>
      <c r="F3527" s="0" t="n">
        <v>1</v>
      </c>
      <c r="G3527" s="0" t="s">
        <v>84</v>
      </c>
      <c r="H3527" s="0" t="n">
        <v>3</v>
      </c>
      <c r="I3527" s="0" t="s">
        <v>141</v>
      </c>
      <c r="J3527" s="0" t="n">
        <v>0</v>
      </c>
      <c r="K3527" s="0" t="n">
        <v>0</v>
      </c>
      <c r="L3527" s="0" t="n">
        <v>0</v>
      </c>
      <c r="M3527" s="0" t="n">
        <v>0</v>
      </c>
      <c r="N3527" s="0" t="n">
        <v>0</v>
      </c>
      <c r="O3527" s="0" t="n">
        <v>0</v>
      </c>
      <c r="P3527" s="0" t="n">
        <v>0</v>
      </c>
      <c r="Q3527" s="0" t="n">
        <v>0</v>
      </c>
      <c r="R3527" s="0" t="n">
        <v>0</v>
      </c>
      <c r="S3527" s="0" t="n">
        <v>0</v>
      </c>
      <c r="T3527" s="0" t="n">
        <v>0</v>
      </c>
      <c r="U3527" s="0" t="n">
        <v>0</v>
      </c>
      <c r="V3527" s="0" t="n">
        <v>0</v>
      </c>
      <c r="W3527" s="0" t="n">
        <v>0</v>
      </c>
      <c r="X3527" s="0" t="n">
        <v>0</v>
      </c>
      <c r="Y3527" s="0" t="n">
        <v>0</v>
      </c>
      <c r="Z3527" s="0" t="n">
        <v>0</v>
      </c>
      <c r="AA3527" s="0" t="n">
        <v>0</v>
      </c>
      <c r="AB3527" s="0" t="n">
        <v>0</v>
      </c>
      <c r="AC3527" s="0" t="n">
        <v>0</v>
      </c>
      <c r="AD3527" s="0" t="n">
        <v>0</v>
      </c>
      <c r="AE3527" s="0" t="n">
        <v>0</v>
      </c>
      <c r="AF3527" s="0" t="n">
        <v>0</v>
      </c>
      <c r="AG3527" s="0" t="n">
        <v>0</v>
      </c>
      <c r="AH3527" s="0" t="n">
        <v>0</v>
      </c>
      <c r="AI3527" s="0" t="n">
        <v>0</v>
      </c>
    </row>
    <row r="3528" customFormat="false" ht="12.75" hidden="false" customHeight="false" outlineLevel="0" collapsed="false">
      <c r="A3528" s="0" t="n">
        <v>31088004</v>
      </c>
      <c r="B3528" s="0" t="n">
        <v>3</v>
      </c>
      <c r="C3528" s="0" t="s">
        <v>60</v>
      </c>
      <c r="D3528" s="0" t="n">
        <v>880</v>
      </c>
      <c r="E3528" s="0" t="s">
        <v>101</v>
      </c>
      <c r="F3528" s="0" t="n">
        <v>1</v>
      </c>
      <c r="G3528" s="0" t="s">
        <v>84</v>
      </c>
      <c r="H3528" s="0" t="n">
        <v>4</v>
      </c>
      <c r="I3528" s="0" t="s">
        <v>142</v>
      </c>
      <c r="J3528" s="0" t="n">
        <v>0</v>
      </c>
      <c r="K3528" s="0" t="n">
        <v>0</v>
      </c>
      <c r="L3528" s="0" t="n">
        <v>0</v>
      </c>
      <c r="M3528" s="0" t="n">
        <v>0</v>
      </c>
      <c r="N3528" s="0" t="n">
        <v>0</v>
      </c>
      <c r="O3528" s="0" t="n">
        <v>0</v>
      </c>
      <c r="P3528" s="0" t="n">
        <v>0</v>
      </c>
      <c r="Q3528" s="0" t="n">
        <v>1</v>
      </c>
      <c r="R3528" s="0" t="n">
        <v>0</v>
      </c>
      <c r="S3528" s="0" t="n">
        <v>0</v>
      </c>
      <c r="T3528" s="0" t="n">
        <v>0</v>
      </c>
      <c r="U3528" s="0" t="n">
        <v>0</v>
      </c>
      <c r="V3528" s="0" t="n">
        <v>0</v>
      </c>
      <c r="W3528" s="0" t="n">
        <v>0</v>
      </c>
      <c r="X3528" s="0" t="n">
        <v>0</v>
      </c>
      <c r="Y3528" s="0" t="n">
        <v>0</v>
      </c>
      <c r="Z3528" s="0" t="n">
        <v>0</v>
      </c>
      <c r="AA3528" s="0" t="n">
        <v>0</v>
      </c>
      <c r="AB3528" s="0" t="n">
        <v>0</v>
      </c>
      <c r="AC3528" s="0" t="n">
        <v>0</v>
      </c>
      <c r="AD3528" s="0" t="n">
        <v>1</v>
      </c>
      <c r="AE3528" s="0" t="n">
        <v>0</v>
      </c>
      <c r="AF3528" s="0" t="n">
        <v>0</v>
      </c>
      <c r="AG3528" s="0" t="n">
        <v>0</v>
      </c>
      <c r="AH3528" s="0" t="n">
        <v>0</v>
      </c>
      <c r="AI3528" s="0" t="n">
        <v>0</v>
      </c>
    </row>
    <row r="3529" customFormat="false" ht="12.75" hidden="false" customHeight="false" outlineLevel="0" collapsed="false">
      <c r="A3529" s="0" t="n">
        <v>31088005</v>
      </c>
      <c r="B3529" s="0" t="n">
        <v>3</v>
      </c>
      <c r="C3529" s="0" t="s">
        <v>60</v>
      </c>
      <c r="D3529" s="0" t="n">
        <v>880</v>
      </c>
      <c r="E3529" s="0" t="s">
        <v>101</v>
      </c>
      <c r="F3529" s="0" t="n">
        <v>1</v>
      </c>
      <c r="G3529" s="0" t="s">
        <v>84</v>
      </c>
      <c r="H3529" s="0" t="n">
        <v>5</v>
      </c>
      <c r="I3529" s="0" t="s">
        <v>143</v>
      </c>
      <c r="J3529" s="0" t="n">
        <v>0</v>
      </c>
      <c r="K3529" s="0" t="n">
        <v>0</v>
      </c>
      <c r="L3529" s="0" t="n">
        <v>0</v>
      </c>
      <c r="M3529" s="0" t="n">
        <v>0</v>
      </c>
      <c r="N3529" s="0" t="n">
        <v>0</v>
      </c>
      <c r="O3529" s="0" t="n">
        <v>0</v>
      </c>
      <c r="P3529" s="0" t="n">
        <v>1</v>
      </c>
      <c r="Q3529" s="0" t="n">
        <v>0</v>
      </c>
      <c r="R3529" s="0" t="n">
        <v>0</v>
      </c>
      <c r="S3529" s="0" t="n">
        <v>0</v>
      </c>
      <c r="T3529" s="0" t="n">
        <v>0</v>
      </c>
      <c r="U3529" s="0" t="n">
        <v>0</v>
      </c>
      <c r="V3529" s="0" t="n">
        <v>0</v>
      </c>
      <c r="W3529" s="0" t="n">
        <v>1</v>
      </c>
      <c r="X3529" s="0" t="n">
        <v>0</v>
      </c>
      <c r="Y3529" s="0" t="n">
        <v>0</v>
      </c>
      <c r="Z3529" s="0" t="n">
        <v>0</v>
      </c>
      <c r="AA3529" s="0" t="n">
        <v>0</v>
      </c>
      <c r="AB3529" s="0" t="n">
        <v>0</v>
      </c>
      <c r="AC3529" s="0" t="n">
        <v>0</v>
      </c>
      <c r="AD3529" s="0" t="n">
        <v>0</v>
      </c>
      <c r="AE3529" s="0" t="n">
        <v>0</v>
      </c>
      <c r="AF3529" s="0" t="n">
        <v>0</v>
      </c>
      <c r="AG3529" s="0" t="n">
        <v>0</v>
      </c>
      <c r="AH3529" s="0" t="n">
        <v>0</v>
      </c>
      <c r="AI3529" s="0" t="n">
        <v>0</v>
      </c>
    </row>
    <row r="3530" customFormat="false" ht="12.75" hidden="false" customHeight="false" outlineLevel="0" collapsed="false">
      <c r="A3530" s="0" t="n">
        <v>31088006</v>
      </c>
      <c r="B3530" s="0" t="n">
        <v>3</v>
      </c>
      <c r="C3530" s="0" t="s">
        <v>60</v>
      </c>
      <c r="D3530" s="0" t="n">
        <v>880</v>
      </c>
      <c r="E3530" s="0" t="s">
        <v>101</v>
      </c>
      <c r="F3530" s="0" t="n">
        <v>1</v>
      </c>
      <c r="G3530" s="0" t="s">
        <v>84</v>
      </c>
      <c r="H3530" s="0" t="n">
        <v>6</v>
      </c>
      <c r="I3530" s="0" t="s">
        <v>144</v>
      </c>
      <c r="J3530" s="0" t="n">
        <v>0</v>
      </c>
      <c r="K3530" s="0" t="n">
        <v>0</v>
      </c>
      <c r="L3530" s="0" t="n">
        <v>0</v>
      </c>
      <c r="M3530" s="0" t="n">
        <v>0</v>
      </c>
      <c r="N3530" s="0" t="n">
        <v>0</v>
      </c>
      <c r="O3530" s="0" t="n">
        <v>0</v>
      </c>
      <c r="P3530" s="0" t="n">
        <v>0</v>
      </c>
      <c r="Q3530" s="0" t="n">
        <v>0</v>
      </c>
      <c r="R3530" s="0" t="n">
        <v>1</v>
      </c>
      <c r="S3530" s="0" t="n">
        <v>0</v>
      </c>
      <c r="T3530" s="0" t="n">
        <v>0</v>
      </c>
      <c r="U3530" s="0" t="n">
        <v>0</v>
      </c>
      <c r="V3530" s="0" t="n">
        <v>0</v>
      </c>
      <c r="W3530" s="0" t="n">
        <v>0</v>
      </c>
      <c r="X3530" s="0" t="n">
        <v>0</v>
      </c>
      <c r="Y3530" s="0" t="n">
        <v>0</v>
      </c>
      <c r="Z3530" s="0" t="n">
        <v>0</v>
      </c>
      <c r="AA3530" s="0" t="n">
        <v>0</v>
      </c>
      <c r="AB3530" s="0" t="n">
        <v>0</v>
      </c>
      <c r="AC3530" s="0" t="n">
        <v>0</v>
      </c>
      <c r="AD3530" s="0" t="n">
        <v>0</v>
      </c>
      <c r="AE3530" s="0" t="n">
        <v>0</v>
      </c>
      <c r="AF3530" s="0" t="n">
        <v>0</v>
      </c>
      <c r="AG3530" s="0" t="n">
        <v>0</v>
      </c>
      <c r="AH3530" s="0" t="n">
        <v>0</v>
      </c>
      <c r="AI3530" s="0" t="n">
        <v>0</v>
      </c>
    </row>
    <row r="3531" customFormat="false" ht="12.75" hidden="false" customHeight="false" outlineLevel="0" collapsed="false">
      <c r="A3531" s="0" t="n">
        <v>31088007</v>
      </c>
      <c r="B3531" s="0" t="n">
        <v>3</v>
      </c>
      <c r="C3531" s="0" t="s">
        <v>60</v>
      </c>
      <c r="D3531" s="0" t="n">
        <v>880</v>
      </c>
      <c r="E3531" s="0" t="s">
        <v>101</v>
      </c>
      <c r="F3531" s="0" t="n">
        <v>1</v>
      </c>
      <c r="G3531" s="0" t="s">
        <v>84</v>
      </c>
      <c r="H3531" s="0" t="n">
        <v>7</v>
      </c>
      <c r="I3531" s="0" t="s">
        <v>145</v>
      </c>
      <c r="J3531" s="0" t="n">
        <v>0</v>
      </c>
      <c r="K3531" s="0" t="n">
        <v>0</v>
      </c>
      <c r="L3531" s="0" t="n">
        <v>1</v>
      </c>
      <c r="M3531" s="0" t="n">
        <v>0</v>
      </c>
      <c r="N3531" s="0" t="n">
        <v>1</v>
      </c>
      <c r="O3531" s="0" t="n">
        <v>0</v>
      </c>
      <c r="P3531" s="0" t="n">
        <v>0</v>
      </c>
      <c r="Q3531" s="0" t="n">
        <v>0</v>
      </c>
      <c r="R3531" s="0" t="n">
        <v>0</v>
      </c>
      <c r="S3531" s="0" t="n">
        <v>1</v>
      </c>
      <c r="T3531" s="0" t="n">
        <v>0</v>
      </c>
      <c r="U3531" s="0" t="n">
        <v>0</v>
      </c>
      <c r="V3531" s="0" t="n">
        <v>0</v>
      </c>
      <c r="W3531" s="0" t="n">
        <v>0</v>
      </c>
      <c r="X3531" s="0" t="n">
        <v>0</v>
      </c>
      <c r="Y3531" s="0" t="n">
        <v>0</v>
      </c>
      <c r="Z3531" s="0" t="n">
        <v>0</v>
      </c>
      <c r="AA3531" s="0" t="n">
        <v>0</v>
      </c>
      <c r="AB3531" s="0" t="n">
        <v>0</v>
      </c>
      <c r="AC3531" s="0" t="n">
        <v>0</v>
      </c>
      <c r="AD3531" s="0" t="n">
        <v>0</v>
      </c>
      <c r="AE3531" s="0" t="n">
        <v>1</v>
      </c>
      <c r="AF3531" s="0" t="n">
        <v>0</v>
      </c>
      <c r="AG3531" s="0" t="n">
        <v>1</v>
      </c>
      <c r="AH3531" s="0" t="n">
        <v>0</v>
      </c>
      <c r="AI3531" s="0" t="n">
        <v>0</v>
      </c>
    </row>
    <row r="3532" customFormat="false" ht="12.75" hidden="false" customHeight="false" outlineLevel="0" collapsed="false">
      <c r="A3532" s="0" t="n">
        <v>31088008</v>
      </c>
      <c r="B3532" s="0" t="n">
        <v>3</v>
      </c>
      <c r="C3532" s="0" t="s">
        <v>60</v>
      </c>
      <c r="D3532" s="0" t="n">
        <v>880</v>
      </c>
      <c r="E3532" s="0" t="s">
        <v>101</v>
      </c>
      <c r="F3532" s="0" t="n">
        <v>1</v>
      </c>
      <c r="G3532" s="0" t="s">
        <v>84</v>
      </c>
      <c r="H3532" s="0" t="n">
        <v>8</v>
      </c>
      <c r="I3532" s="0" t="s">
        <v>146</v>
      </c>
      <c r="J3532" s="0" t="n">
        <v>1</v>
      </c>
      <c r="K3532" s="0" t="n">
        <v>1</v>
      </c>
      <c r="L3532" s="0" t="n">
        <v>1</v>
      </c>
      <c r="M3532" s="0" t="n">
        <v>0</v>
      </c>
      <c r="N3532" s="0" t="n">
        <v>0</v>
      </c>
      <c r="O3532" s="0" t="n">
        <v>0</v>
      </c>
      <c r="P3532" s="0" t="n">
        <v>0</v>
      </c>
      <c r="Q3532" s="0" t="n">
        <v>0</v>
      </c>
      <c r="R3532" s="0" t="n">
        <v>0</v>
      </c>
      <c r="S3532" s="0" t="n">
        <v>0</v>
      </c>
      <c r="T3532" s="0" t="n">
        <v>0</v>
      </c>
      <c r="U3532" s="0" t="n">
        <v>0</v>
      </c>
      <c r="V3532" s="0" t="n">
        <v>0</v>
      </c>
      <c r="W3532" s="0" t="n">
        <v>0</v>
      </c>
      <c r="X3532" s="0" t="n">
        <v>0</v>
      </c>
      <c r="Y3532" s="0" t="n">
        <v>0</v>
      </c>
      <c r="Z3532" s="0" t="n">
        <v>0</v>
      </c>
      <c r="AA3532" s="0" t="n">
        <v>0</v>
      </c>
      <c r="AB3532" s="0" t="n">
        <v>0</v>
      </c>
      <c r="AC3532" s="0" t="n">
        <v>1</v>
      </c>
      <c r="AD3532" s="0" t="n">
        <v>0</v>
      </c>
      <c r="AE3532" s="0" t="n">
        <v>1</v>
      </c>
      <c r="AF3532" s="0" t="n">
        <v>0</v>
      </c>
      <c r="AG3532" s="0" t="n">
        <v>1</v>
      </c>
      <c r="AH3532" s="0" t="n">
        <v>0</v>
      </c>
      <c r="AI3532" s="0" t="n">
        <v>0</v>
      </c>
    </row>
    <row r="3533" customFormat="false" ht="12.75" hidden="false" customHeight="false" outlineLevel="0" collapsed="false">
      <c r="A3533" s="0" t="n">
        <v>31088009</v>
      </c>
      <c r="B3533" s="0" t="n">
        <v>3</v>
      </c>
      <c r="C3533" s="0" t="s">
        <v>60</v>
      </c>
      <c r="D3533" s="0" t="n">
        <v>880</v>
      </c>
      <c r="E3533" s="0" t="s">
        <v>101</v>
      </c>
      <c r="F3533" s="0" t="n">
        <v>1</v>
      </c>
      <c r="G3533" s="0" t="s">
        <v>84</v>
      </c>
      <c r="H3533" s="0" t="n">
        <v>9</v>
      </c>
      <c r="I3533" s="0" t="s">
        <v>147</v>
      </c>
      <c r="J3533" s="0" t="n">
        <v>0</v>
      </c>
      <c r="K3533" s="0" t="n">
        <v>0</v>
      </c>
      <c r="L3533" s="0" t="n">
        <v>1</v>
      </c>
      <c r="M3533" s="0" t="n">
        <v>1</v>
      </c>
      <c r="N3533" s="0" t="n">
        <v>1</v>
      </c>
      <c r="O3533" s="0" t="n">
        <v>0</v>
      </c>
      <c r="P3533" s="0" t="n">
        <v>0</v>
      </c>
      <c r="Q3533" s="0" t="n">
        <v>0</v>
      </c>
      <c r="R3533" s="0" t="n">
        <v>1</v>
      </c>
      <c r="S3533" s="0" t="n">
        <v>0</v>
      </c>
      <c r="T3533" s="0" t="n">
        <v>1</v>
      </c>
      <c r="U3533" s="0" t="n">
        <v>0</v>
      </c>
      <c r="V3533" s="0" t="n">
        <v>0</v>
      </c>
      <c r="W3533" s="0" t="n">
        <v>1</v>
      </c>
      <c r="X3533" s="0" t="n">
        <v>0</v>
      </c>
      <c r="Y3533" s="0" t="n">
        <v>1</v>
      </c>
      <c r="Z3533" s="0" t="n">
        <v>0</v>
      </c>
      <c r="AA3533" s="0" t="n">
        <v>0</v>
      </c>
      <c r="AB3533" s="0" t="n">
        <v>0</v>
      </c>
      <c r="AC3533" s="0" t="n">
        <v>0</v>
      </c>
      <c r="AD3533" s="0" t="n">
        <v>1</v>
      </c>
      <c r="AE3533" s="0" t="n">
        <v>0</v>
      </c>
      <c r="AF3533" s="0" t="n">
        <v>1</v>
      </c>
      <c r="AG3533" s="0" t="n">
        <v>0</v>
      </c>
      <c r="AH3533" s="0" t="n">
        <v>1</v>
      </c>
      <c r="AI3533" s="0" t="n">
        <v>1</v>
      </c>
    </row>
    <row r="3534" customFormat="false" ht="12.75" hidden="false" customHeight="false" outlineLevel="0" collapsed="false">
      <c r="A3534" s="0" t="n">
        <v>31088010</v>
      </c>
      <c r="B3534" s="0" t="n">
        <v>3</v>
      </c>
      <c r="C3534" s="0" t="s">
        <v>60</v>
      </c>
      <c r="D3534" s="0" t="n">
        <v>880</v>
      </c>
      <c r="E3534" s="0" t="s">
        <v>101</v>
      </c>
      <c r="F3534" s="0" t="n">
        <v>1</v>
      </c>
      <c r="G3534" s="0" t="s">
        <v>84</v>
      </c>
      <c r="H3534" s="0" t="n">
        <v>10</v>
      </c>
      <c r="I3534" s="0" t="s">
        <v>148</v>
      </c>
      <c r="J3534" s="0" t="n">
        <v>1</v>
      </c>
      <c r="K3534" s="0" t="n">
        <v>1</v>
      </c>
      <c r="L3534" s="0" t="n">
        <v>0</v>
      </c>
      <c r="M3534" s="0" t="n">
        <v>0</v>
      </c>
      <c r="N3534" s="0" t="n">
        <v>0</v>
      </c>
      <c r="O3534" s="0" t="n">
        <v>0</v>
      </c>
      <c r="P3534" s="0" t="n">
        <v>1</v>
      </c>
      <c r="Q3534" s="0" t="n">
        <v>0</v>
      </c>
      <c r="R3534" s="0" t="n">
        <v>0</v>
      </c>
      <c r="S3534" s="0" t="n">
        <v>0</v>
      </c>
      <c r="T3534" s="0" t="n">
        <v>2</v>
      </c>
      <c r="U3534" s="0" t="n">
        <v>2</v>
      </c>
      <c r="V3534" s="0" t="n">
        <v>0</v>
      </c>
      <c r="W3534" s="0" t="n">
        <v>0</v>
      </c>
      <c r="X3534" s="0" t="n">
        <v>2</v>
      </c>
      <c r="Y3534" s="0" t="n">
        <v>0</v>
      </c>
      <c r="Z3534" s="0" t="n">
        <v>1</v>
      </c>
      <c r="AA3534" s="0" t="n">
        <v>2</v>
      </c>
      <c r="AB3534" s="0" t="n">
        <v>0</v>
      </c>
      <c r="AC3534" s="0" t="n">
        <v>0</v>
      </c>
      <c r="AD3534" s="0" t="n">
        <v>0</v>
      </c>
      <c r="AE3534" s="0" t="n">
        <v>1</v>
      </c>
      <c r="AF3534" s="0" t="n">
        <v>0</v>
      </c>
      <c r="AG3534" s="0" t="n">
        <v>1</v>
      </c>
      <c r="AH3534" s="0" t="n">
        <v>3</v>
      </c>
      <c r="AI3534" s="0" t="n">
        <v>1</v>
      </c>
    </row>
    <row r="3535" customFormat="false" ht="12.75" hidden="false" customHeight="false" outlineLevel="0" collapsed="false">
      <c r="A3535" s="0" t="n">
        <v>31088011</v>
      </c>
      <c r="B3535" s="0" t="n">
        <v>3</v>
      </c>
      <c r="C3535" s="0" t="s">
        <v>60</v>
      </c>
      <c r="D3535" s="0" t="n">
        <v>880</v>
      </c>
      <c r="E3535" s="0" t="s">
        <v>101</v>
      </c>
      <c r="F3535" s="0" t="n">
        <v>1</v>
      </c>
      <c r="G3535" s="0" t="s">
        <v>84</v>
      </c>
      <c r="H3535" s="0" t="n">
        <v>11</v>
      </c>
      <c r="I3535" s="0" t="s">
        <v>149</v>
      </c>
      <c r="J3535" s="0" t="n">
        <v>1</v>
      </c>
      <c r="K3535" s="0" t="n">
        <v>2</v>
      </c>
      <c r="L3535" s="0" t="n">
        <v>1</v>
      </c>
      <c r="M3535" s="0" t="n">
        <v>2</v>
      </c>
      <c r="N3535" s="0" t="n">
        <v>4</v>
      </c>
      <c r="O3535" s="0" t="n">
        <v>0</v>
      </c>
      <c r="P3535" s="0" t="n">
        <v>1</v>
      </c>
      <c r="Q3535" s="0" t="n">
        <v>0</v>
      </c>
      <c r="R3535" s="0" t="n">
        <v>0</v>
      </c>
      <c r="S3535" s="0" t="n">
        <v>1</v>
      </c>
      <c r="T3535" s="0" t="n">
        <v>0</v>
      </c>
      <c r="U3535" s="0" t="n">
        <v>2</v>
      </c>
      <c r="V3535" s="0" t="n">
        <v>1</v>
      </c>
      <c r="W3535" s="0" t="n">
        <v>3</v>
      </c>
      <c r="X3535" s="0" t="n">
        <v>1</v>
      </c>
      <c r="Y3535" s="0" t="n">
        <v>0</v>
      </c>
      <c r="Z3535" s="0" t="n">
        <v>0</v>
      </c>
      <c r="AA3535" s="0" t="n">
        <v>1</v>
      </c>
      <c r="AB3535" s="0" t="n">
        <v>3</v>
      </c>
      <c r="AC3535" s="0" t="n">
        <v>1</v>
      </c>
      <c r="AD3535" s="0" t="n">
        <v>2</v>
      </c>
      <c r="AE3535" s="0" t="n">
        <v>0</v>
      </c>
      <c r="AF3535" s="0" t="n">
        <v>1</v>
      </c>
      <c r="AG3535" s="0" t="n">
        <v>1</v>
      </c>
      <c r="AH3535" s="0" t="n">
        <v>3</v>
      </c>
      <c r="AI3535" s="0" t="n">
        <v>3</v>
      </c>
    </row>
    <row r="3536" customFormat="false" ht="12.75" hidden="false" customHeight="false" outlineLevel="0" collapsed="false">
      <c r="A3536" s="0" t="n">
        <v>31088012</v>
      </c>
      <c r="B3536" s="0" t="n">
        <v>3</v>
      </c>
      <c r="C3536" s="0" t="s">
        <v>60</v>
      </c>
      <c r="D3536" s="0" t="n">
        <v>880</v>
      </c>
      <c r="E3536" s="0" t="s">
        <v>101</v>
      </c>
      <c r="F3536" s="0" t="n">
        <v>1</v>
      </c>
      <c r="G3536" s="0" t="s">
        <v>84</v>
      </c>
      <c r="H3536" s="0" t="n">
        <v>12</v>
      </c>
      <c r="I3536" s="0" t="s">
        <v>150</v>
      </c>
      <c r="J3536" s="0" t="n">
        <v>0</v>
      </c>
      <c r="K3536" s="0" t="n">
        <v>1</v>
      </c>
      <c r="L3536" s="0" t="n">
        <v>1</v>
      </c>
      <c r="M3536" s="0" t="n">
        <v>1</v>
      </c>
      <c r="N3536" s="0" t="n">
        <v>0</v>
      </c>
      <c r="O3536" s="0" t="n">
        <v>3</v>
      </c>
      <c r="P3536" s="0" t="n">
        <v>1</v>
      </c>
      <c r="Q3536" s="0" t="n">
        <v>2</v>
      </c>
      <c r="R3536" s="0" t="n">
        <v>3</v>
      </c>
      <c r="S3536" s="0" t="n">
        <v>0</v>
      </c>
      <c r="T3536" s="0" t="n">
        <v>0</v>
      </c>
      <c r="U3536" s="0" t="n">
        <v>0</v>
      </c>
      <c r="V3536" s="0" t="n">
        <v>1</v>
      </c>
      <c r="W3536" s="0" t="n">
        <v>3</v>
      </c>
      <c r="X3536" s="0" t="n">
        <v>2</v>
      </c>
      <c r="Y3536" s="0" t="n">
        <v>1</v>
      </c>
      <c r="Z3536" s="0" t="n">
        <v>1</v>
      </c>
      <c r="AA3536" s="0" t="n">
        <v>1</v>
      </c>
      <c r="AB3536" s="0" t="n">
        <v>0</v>
      </c>
      <c r="AC3536" s="0" t="n">
        <v>3</v>
      </c>
      <c r="AD3536" s="0" t="n">
        <v>1</v>
      </c>
      <c r="AE3536" s="0" t="n">
        <v>0</v>
      </c>
      <c r="AF3536" s="0" t="n">
        <v>2</v>
      </c>
      <c r="AG3536" s="0" t="n">
        <v>2</v>
      </c>
      <c r="AH3536" s="0" t="n">
        <v>3</v>
      </c>
      <c r="AI3536" s="0" t="n">
        <v>1</v>
      </c>
    </row>
    <row r="3537" customFormat="false" ht="12.75" hidden="false" customHeight="false" outlineLevel="0" collapsed="false">
      <c r="A3537" s="0" t="n">
        <v>31088013</v>
      </c>
      <c r="B3537" s="0" t="n">
        <v>3</v>
      </c>
      <c r="C3537" s="0" t="s">
        <v>60</v>
      </c>
      <c r="D3537" s="0" t="n">
        <v>880</v>
      </c>
      <c r="E3537" s="0" t="s">
        <v>101</v>
      </c>
      <c r="F3537" s="0" t="n">
        <v>1</v>
      </c>
      <c r="G3537" s="0" t="s">
        <v>84</v>
      </c>
      <c r="H3537" s="0" t="n">
        <v>13</v>
      </c>
      <c r="I3537" s="0" t="s">
        <v>151</v>
      </c>
      <c r="J3537" s="0" t="n">
        <v>1</v>
      </c>
      <c r="K3537" s="0" t="n">
        <v>0</v>
      </c>
      <c r="L3537" s="0" t="n">
        <v>2</v>
      </c>
      <c r="M3537" s="0" t="n">
        <v>2</v>
      </c>
      <c r="N3537" s="0" t="n">
        <v>2</v>
      </c>
      <c r="O3537" s="0" t="n">
        <v>2</v>
      </c>
      <c r="P3537" s="0" t="n">
        <v>4</v>
      </c>
      <c r="Q3537" s="0" t="n">
        <v>1</v>
      </c>
      <c r="R3537" s="0" t="n">
        <v>0</v>
      </c>
      <c r="S3537" s="0" t="n">
        <v>2</v>
      </c>
      <c r="T3537" s="0" t="n">
        <v>0</v>
      </c>
      <c r="U3537" s="0" t="n">
        <v>1</v>
      </c>
      <c r="V3537" s="0" t="n">
        <v>2</v>
      </c>
      <c r="W3537" s="0" t="n">
        <v>0</v>
      </c>
      <c r="X3537" s="0" t="n">
        <v>1</v>
      </c>
      <c r="Y3537" s="0" t="n">
        <v>1</v>
      </c>
      <c r="Z3537" s="0" t="n">
        <v>1</v>
      </c>
      <c r="AA3537" s="0" t="n">
        <v>3</v>
      </c>
      <c r="AB3537" s="0" t="n">
        <v>1</v>
      </c>
      <c r="AC3537" s="0" t="n">
        <v>0</v>
      </c>
      <c r="AD3537" s="0" t="n">
        <v>1</v>
      </c>
      <c r="AE3537" s="0" t="n">
        <v>0</v>
      </c>
      <c r="AF3537" s="0" t="n">
        <v>1</v>
      </c>
      <c r="AG3537" s="0" t="n">
        <v>0</v>
      </c>
      <c r="AH3537" s="0" t="n">
        <v>0</v>
      </c>
      <c r="AI3537" s="0" t="n">
        <v>4</v>
      </c>
    </row>
    <row r="3538" customFormat="false" ht="12.75" hidden="false" customHeight="false" outlineLevel="0" collapsed="false">
      <c r="A3538" s="0" t="n">
        <v>31088014</v>
      </c>
      <c r="B3538" s="0" t="n">
        <v>3</v>
      </c>
      <c r="C3538" s="0" t="s">
        <v>60</v>
      </c>
      <c r="D3538" s="0" t="n">
        <v>880</v>
      </c>
      <c r="E3538" s="0" t="s">
        <v>101</v>
      </c>
      <c r="F3538" s="0" t="n">
        <v>1</v>
      </c>
      <c r="G3538" s="0" t="s">
        <v>84</v>
      </c>
      <c r="H3538" s="0" t="n">
        <v>14</v>
      </c>
      <c r="I3538" s="0" t="s">
        <v>152</v>
      </c>
      <c r="J3538" s="0" t="n">
        <v>1</v>
      </c>
      <c r="K3538" s="0" t="n">
        <v>0</v>
      </c>
      <c r="L3538" s="0" t="n">
        <v>1</v>
      </c>
      <c r="M3538" s="0" t="n">
        <v>2</v>
      </c>
      <c r="N3538" s="0" t="n">
        <v>4</v>
      </c>
      <c r="O3538" s="0" t="n">
        <v>1</v>
      </c>
      <c r="P3538" s="0" t="n">
        <v>2</v>
      </c>
      <c r="Q3538" s="0" t="n">
        <v>1</v>
      </c>
      <c r="R3538" s="0" t="n">
        <v>1</v>
      </c>
      <c r="S3538" s="0" t="n">
        <v>0</v>
      </c>
      <c r="T3538" s="0" t="n">
        <v>1</v>
      </c>
      <c r="U3538" s="0" t="n">
        <v>1</v>
      </c>
      <c r="V3538" s="0" t="n">
        <v>0</v>
      </c>
      <c r="W3538" s="0" t="n">
        <v>3</v>
      </c>
      <c r="X3538" s="0" t="n">
        <v>1</v>
      </c>
      <c r="Y3538" s="0" t="n">
        <v>1</v>
      </c>
      <c r="Z3538" s="0" t="n">
        <v>0</v>
      </c>
      <c r="AA3538" s="0" t="n">
        <v>0</v>
      </c>
      <c r="AB3538" s="0" t="n">
        <v>1</v>
      </c>
      <c r="AC3538" s="0" t="n">
        <v>0</v>
      </c>
      <c r="AD3538" s="0" t="n">
        <v>3</v>
      </c>
      <c r="AE3538" s="0" t="n">
        <v>0</v>
      </c>
      <c r="AF3538" s="0" t="n">
        <v>0</v>
      </c>
      <c r="AG3538" s="0" t="n">
        <v>1</v>
      </c>
      <c r="AH3538" s="0" t="n">
        <v>2</v>
      </c>
      <c r="AI3538" s="0" t="n">
        <v>4</v>
      </c>
    </row>
    <row r="3539" customFormat="false" ht="12.75" hidden="false" customHeight="false" outlineLevel="0" collapsed="false">
      <c r="A3539" s="0" t="n">
        <v>31088015</v>
      </c>
      <c r="B3539" s="0" t="n">
        <v>3</v>
      </c>
      <c r="C3539" s="0" t="s">
        <v>60</v>
      </c>
      <c r="D3539" s="0" t="n">
        <v>880</v>
      </c>
      <c r="E3539" s="0" t="s">
        <v>101</v>
      </c>
      <c r="F3539" s="0" t="n">
        <v>1</v>
      </c>
      <c r="G3539" s="0" t="s">
        <v>84</v>
      </c>
      <c r="H3539" s="0" t="n">
        <v>15</v>
      </c>
      <c r="I3539" s="0" t="s">
        <v>153</v>
      </c>
      <c r="J3539" s="0" t="n">
        <v>2</v>
      </c>
      <c r="K3539" s="0" t="n">
        <v>0</v>
      </c>
      <c r="L3539" s="0" t="n">
        <v>0</v>
      </c>
      <c r="M3539" s="0" t="n">
        <v>1</v>
      </c>
      <c r="N3539" s="0" t="n">
        <v>2</v>
      </c>
      <c r="O3539" s="0" t="n">
        <v>1</v>
      </c>
      <c r="P3539" s="0" t="n">
        <v>1</v>
      </c>
      <c r="Q3539" s="0" t="n">
        <v>0</v>
      </c>
      <c r="R3539" s="0" t="n">
        <v>2</v>
      </c>
      <c r="S3539" s="0" t="n">
        <v>0</v>
      </c>
      <c r="T3539" s="0" t="n">
        <v>1</v>
      </c>
      <c r="U3539" s="0" t="n">
        <v>0</v>
      </c>
      <c r="V3539" s="0" t="n">
        <v>0</v>
      </c>
      <c r="W3539" s="0" t="n">
        <v>0</v>
      </c>
      <c r="X3539" s="0" t="n">
        <v>2</v>
      </c>
      <c r="Y3539" s="0" t="n">
        <v>1</v>
      </c>
      <c r="Z3539" s="0" t="n">
        <v>3</v>
      </c>
      <c r="AA3539" s="0" t="n">
        <v>0</v>
      </c>
      <c r="AB3539" s="0" t="n">
        <v>1</v>
      </c>
      <c r="AC3539" s="0" t="n">
        <v>5</v>
      </c>
      <c r="AD3539" s="0" t="n">
        <v>0</v>
      </c>
      <c r="AE3539" s="0" t="n">
        <v>3</v>
      </c>
      <c r="AF3539" s="0" t="n">
        <v>1</v>
      </c>
      <c r="AG3539" s="0" t="n">
        <v>1</v>
      </c>
      <c r="AH3539" s="0" t="n">
        <v>1</v>
      </c>
      <c r="AI3539" s="0" t="n">
        <v>3</v>
      </c>
    </row>
    <row r="3540" customFormat="false" ht="12.75" hidden="false" customHeight="false" outlineLevel="0" collapsed="false">
      <c r="A3540" s="0" t="n">
        <v>31088016</v>
      </c>
      <c r="B3540" s="0" t="n">
        <v>3</v>
      </c>
      <c r="C3540" s="0" t="s">
        <v>60</v>
      </c>
      <c r="D3540" s="0" t="n">
        <v>880</v>
      </c>
      <c r="E3540" s="0" t="s">
        <v>101</v>
      </c>
      <c r="F3540" s="0" t="n">
        <v>1</v>
      </c>
      <c r="G3540" s="0" t="s">
        <v>84</v>
      </c>
      <c r="H3540" s="0" t="n">
        <v>16</v>
      </c>
      <c r="I3540" s="0" t="s">
        <v>154</v>
      </c>
      <c r="J3540" s="0" t="n">
        <v>0</v>
      </c>
      <c r="K3540" s="0" t="n">
        <v>1</v>
      </c>
      <c r="L3540" s="0" t="n">
        <v>1</v>
      </c>
      <c r="M3540" s="0" t="n">
        <v>2</v>
      </c>
      <c r="N3540" s="0" t="n">
        <v>0</v>
      </c>
      <c r="O3540" s="0" t="n">
        <v>1</v>
      </c>
      <c r="P3540" s="0" t="n">
        <v>0</v>
      </c>
      <c r="Q3540" s="0" t="n">
        <v>0</v>
      </c>
      <c r="R3540" s="0" t="n">
        <v>1</v>
      </c>
      <c r="S3540" s="0" t="n">
        <v>1</v>
      </c>
      <c r="T3540" s="0" t="n">
        <v>0</v>
      </c>
      <c r="U3540" s="0" t="n">
        <v>1</v>
      </c>
      <c r="V3540" s="0" t="n">
        <v>0</v>
      </c>
      <c r="W3540" s="0" t="n">
        <v>2</v>
      </c>
      <c r="X3540" s="0" t="n">
        <v>3</v>
      </c>
      <c r="Y3540" s="0" t="n">
        <v>0</v>
      </c>
      <c r="Z3540" s="0" t="n">
        <v>0</v>
      </c>
      <c r="AA3540" s="0" t="n">
        <v>1</v>
      </c>
      <c r="AB3540" s="0" t="n">
        <v>0</v>
      </c>
      <c r="AC3540" s="0" t="n">
        <v>0</v>
      </c>
      <c r="AD3540" s="0" t="n">
        <v>3</v>
      </c>
      <c r="AE3540" s="0" t="n">
        <v>0</v>
      </c>
      <c r="AF3540" s="0" t="n">
        <v>1</v>
      </c>
      <c r="AG3540" s="0" t="n">
        <v>0</v>
      </c>
      <c r="AH3540" s="0" t="n">
        <v>0</v>
      </c>
      <c r="AI3540" s="0" t="n">
        <v>1</v>
      </c>
    </row>
    <row r="3541" customFormat="false" ht="12.75" hidden="false" customHeight="false" outlineLevel="0" collapsed="false">
      <c r="A3541" s="0" t="n">
        <v>31088017</v>
      </c>
      <c r="B3541" s="0" t="n">
        <v>3</v>
      </c>
      <c r="C3541" s="0" t="s">
        <v>60</v>
      </c>
      <c r="D3541" s="0" t="n">
        <v>880</v>
      </c>
      <c r="E3541" s="0" t="s">
        <v>101</v>
      </c>
      <c r="F3541" s="0" t="n">
        <v>1</v>
      </c>
      <c r="G3541" s="0" t="s">
        <v>84</v>
      </c>
      <c r="H3541" s="0" t="n">
        <v>17</v>
      </c>
      <c r="I3541" s="0" t="s">
        <v>155</v>
      </c>
      <c r="J3541" s="0" t="n">
        <v>0</v>
      </c>
      <c r="K3541" s="0" t="n">
        <v>0</v>
      </c>
      <c r="L3541" s="0" t="n">
        <v>0</v>
      </c>
      <c r="M3541" s="0" t="n">
        <v>0</v>
      </c>
      <c r="N3541" s="0" t="n">
        <v>0</v>
      </c>
      <c r="O3541" s="0" t="n">
        <v>1</v>
      </c>
      <c r="P3541" s="0" t="n">
        <v>0</v>
      </c>
      <c r="Q3541" s="0" t="n">
        <v>1</v>
      </c>
      <c r="R3541" s="0" t="n">
        <v>0</v>
      </c>
      <c r="S3541" s="0" t="n">
        <v>0</v>
      </c>
      <c r="T3541" s="0" t="n">
        <v>0</v>
      </c>
      <c r="U3541" s="0" t="n">
        <v>1</v>
      </c>
      <c r="V3541" s="0" t="n">
        <v>1</v>
      </c>
      <c r="W3541" s="0" t="n">
        <v>0</v>
      </c>
      <c r="X3541" s="0" t="n">
        <v>1</v>
      </c>
      <c r="Y3541" s="0" t="n">
        <v>0</v>
      </c>
      <c r="Z3541" s="0" t="n">
        <v>0</v>
      </c>
      <c r="AA3541" s="0" t="n">
        <v>0</v>
      </c>
      <c r="AB3541" s="0" t="n">
        <v>2</v>
      </c>
      <c r="AC3541" s="0" t="n">
        <v>0</v>
      </c>
      <c r="AD3541" s="0" t="n">
        <v>1</v>
      </c>
      <c r="AE3541" s="0" t="n">
        <v>1</v>
      </c>
      <c r="AF3541" s="0" t="n">
        <v>0</v>
      </c>
      <c r="AG3541" s="0" t="n">
        <v>0</v>
      </c>
      <c r="AH3541" s="0" t="n">
        <v>0</v>
      </c>
      <c r="AI3541" s="0" t="n">
        <v>1</v>
      </c>
    </row>
    <row r="3542" customFormat="false" ht="12.75" hidden="false" customHeight="false" outlineLevel="0" collapsed="false">
      <c r="A3542" s="0" t="n">
        <v>31088018</v>
      </c>
      <c r="B3542" s="0" t="n">
        <v>3</v>
      </c>
      <c r="C3542" s="0" t="s">
        <v>60</v>
      </c>
      <c r="D3542" s="0" t="n">
        <v>880</v>
      </c>
      <c r="E3542" s="0" t="s">
        <v>101</v>
      </c>
      <c r="F3542" s="0" t="n">
        <v>1</v>
      </c>
      <c r="G3542" s="0" t="s">
        <v>84</v>
      </c>
      <c r="H3542" s="0" t="n">
        <v>18</v>
      </c>
      <c r="I3542" s="0" t="s">
        <v>156</v>
      </c>
      <c r="J3542" s="0" t="n">
        <v>0</v>
      </c>
      <c r="K3542" s="0" t="n">
        <v>0</v>
      </c>
      <c r="L3542" s="0" t="n">
        <v>0</v>
      </c>
      <c r="M3542" s="0" t="n">
        <v>0</v>
      </c>
      <c r="N3542" s="0" t="n">
        <v>0</v>
      </c>
      <c r="O3542" s="0" t="n">
        <v>0</v>
      </c>
      <c r="P3542" s="0" t="n">
        <v>0</v>
      </c>
      <c r="Q3542" s="0" t="n">
        <v>0</v>
      </c>
      <c r="R3542" s="0" t="n">
        <v>0</v>
      </c>
      <c r="S3542" s="0" t="n">
        <v>0</v>
      </c>
      <c r="T3542" s="0" t="n">
        <v>0</v>
      </c>
      <c r="U3542" s="0" t="n">
        <v>0</v>
      </c>
      <c r="V3542" s="0" t="n">
        <v>1</v>
      </c>
      <c r="W3542" s="0" t="n">
        <v>0</v>
      </c>
      <c r="X3542" s="0" t="n">
        <v>0</v>
      </c>
      <c r="Y3542" s="0" t="n">
        <v>0</v>
      </c>
      <c r="Z3542" s="0" t="n">
        <v>0</v>
      </c>
      <c r="AA3542" s="0" t="n">
        <v>0</v>
      </c>
      <c r="AB3542" s="0" t="n">
        <v>0</v>
      </c>
      <c r="AC3542" s="0" t="n">
        <v>0</v>
      </c>
      <c r="AD3542" s="0" t="n">
        <v>0</v>
      </c>
      <c r="AE3542" s="0" t="n">
        <v>0</v>
      </c>
      <c r="AF3542" s="0" t="n">
        <v>0</v>
      </c>
      <c r="AG3542" s="0" t="n">
        <v>1</v>
      </c>
      <c r="AH3542" s="0" t="n">
        <v>1</v>
      </c>
      <c r="AI3542" s="0" t="n">
        <v>0</v>
      </c>
    </row>
    <row r="3543" customFormat="false" ht="12.75" hidden="false" customHeight="false" outlineLevel="0" collapsed="false">
      <c r="A3543" s="0" t="n">
        <v>31088019</v>
      </c>
      <c r="B3543" s="0" t="n">
        <v>3</v>
      </c>
      <c r="C3543" s="0" t="s">
        <v>60</v>
      </c>
      <c r="D3543" s="0" t="n">
        <v>880</v>
      </c>
      <c r="E3543" s="0" t="s">
        <v>101</v>
      </c>
      <c r="F3543" s="0" t="n">
        <v>1</v>
      </c>
      <c r="G3543" s="0" t="s">
        <v>84</v>
      </c>
      <c r="H3543" s="0" t="n">
        <v>19</v>
      </c>
      <c r="I3543" s="0" t="s">
        <v>157</v>
      </c>
      <c r="J3543" s="0" t="n">
        <v>7</v>
      </c>
      <c r="K3543" s="0" t="n">
        <v>6</v>
      </c>
      <c r="L3543" s="0" t="n">
        <v>9</v>
      </c>
      <c r="M3543" s="0" t="n">
        <v>11</v>
      </c>
      <c r="N3543" s="0" t="n">
        <v>14</v>
      </c>
      <c r="O3543" s="0" t="n">
        <v>9</v>
      </c>
      <c r="P3543" s="0" t="n">
        <v>11</v>
      </c>
      <c r="Q3543" s="0" t="n">
        <v>6</v>
      </c>
      <c r="R3543" s="0" t="n">
        <v>9</v>
      </c>
      <c r="S3543" s="0" t="n">
        <v>5</v>
      </c>
      <c r="T3543" s="0" t="n">
        <v>5</v>
      </c>
      <c r="U3543" s="0" t="n">
        <v>8</v>
      </c>
      <c r="V3543" s="0" t="n">
        <v>6</v>
      </c>
      <c r="W3543" s="0" t="n">
        <v>13</v>
      </c>
      <c r="X3543" s="0" t="n">
        <v>13</v>
      </c>
      <c r="Y3543" s="0" t="n">
        <v>5</v>
      </c>
      <c r="Z3543" s="0" t="n">
        <v>6</v>
      </c>
      <c r="AA3543" s="0" t="n">
        <v>8</v>
      </c>
      <c r="AB3543" s="0" t="n">
        <v>8</v>
      </c>
      <c r="AC3543" s="0" t="n">
        <v>10</v>
      </c>
      <c r="AD3543" s="0" t="n">
        <v>13</v>
      </c>
      <c r="AE3543" s="0" t="n">
        <v>7</v>
      </c>
      <c r="AF3543" s="0" t="n">
        <v>7</v>
      </c>
      <c r="AG3543" s="0" t="n">
        <v>9</v>
      </c>
      <c r="AH3543" s="0" t="n">
        <v>14</v>
      </c>
      <c r="AI3543" s="0" t="n">
        <v>19</v>
      </c>
    </row>
    <row r="3544" customFormat="false" ht="12.75" hidden="false" customHeight="false" outlineLevel="0" collapsed="false">
      <c r="A3544" s="0" t="n">
        <v>31088020</v>
      </c>
      <c r="B3544" s="0" t="n">
        <v>3</v>
      </c>
      <c r="C3544" s="0" t="s">
        <v>60</v>
      </c>
      <c r="D3544" s="0" t="n">
        <v>880</v>
      </c>
      <c r="E3544" s="0" t="s">
        <v>101</v>
      </c>
      <c r="F3544" s="0" t="n">
        <v>1</v>
      </c>
      <c r="G3544" s="0" t="s">
        <v>84</v>
      </c>
      <c r="H3544" s="0" t="n">
        <v>20</v>
      </c>
      <c r="I3544" s="0" t="s">
        <v>158</v>
      </c>
      <c r="J3544" s="0" t="n">
        <v>0</v>
      </c>
      <c r="K3544" s="0" t="n">
        <v>0</v>
      </c>
      <c r="L3544" s="0" t="n">
        <v>0</v>
      </c>
      <c r="M3544" s="0" t="n">
        <v>0</v>
      </c>
      <c r="N3544" s="0" t="n">
        <v>0</v>
      </c>
      <c r="O3544" s="0" t="n">
        <v>0</v>
      </c>
      <c r="P3544" s="0" t="n">
        <v>0</v>
      </c>
      <c r="Q3544" s="0" t="n">
        <v>0</v>
      </c>
      <c r="R3544" s="0" t="n">
        <v>0</v>
      </c>
      <c r="S3544" s="0" t="n">
        <v>0</v>
      </c>
      <c r="T3544" s="0" t="n">
        <v>0</v>
      </c>
      <c r="U3544" s="0" t="n">
        <v>0</v>
      </c>
      <c r="V3544" s="0" t="n">
        <v>0</v>
      </c>
      <c r="W3544" s="0" t="n">
        <v>0</v>
      </c>
      <c r="X3544" s="0" t="n">
        <v>0</v>
      </c>
      <c r="Y3544" s="0" t="n">
        <v>0</v>
      </c>
      <c r="Z3544" s="0" t="n">
        <v>0</v>
      </c>
      <c r="AA3544" s="0" t="n">
        <v>0</v>
      </c>
      <c r="AB3544" s="0" t="n">
        <v>0</v>
      </c>
      <c r="AC3544" s="0" t="n">
        <v>0</v>
      </c>
      <c r="AD3544" s="0" t="n">
        <v>0</v>
      </c>
      <c r="AE3544" s="0" t="n">
        <v>0</v>
      </c>
      <c r="AF3544" s="0" t="n">
        <v>0</v>
      </c>
      <c r="AG3544" s="0" t="n">
        <v>0</v>
      </c>
      <c r="AH3544" s="0" t="n">
        <v>0</v>
      </c>
      <c r="AI3544" s="0" t="n">
        <v>0</v>
      </c>
    </row>
    <row r="3545" customFormat="false" ht="12.75" hidden="false" customHeight="false" outlineLevel="0" collapsed="false">
      <c r="A3545" s="0" t="n">
        <v>31088021</v>
      </c>
      <c r="B3545" s="0" t="n">
        <v>3</v>
      </c>
      <c r="C3545" s="0" t="s">
        <v>60</v>
      </c>
      <c r="D3545" s="0" t="n">
        <v>880</v>
      </c>
      <c r="E3545" s="0" t="s">
        <v>101</v>
      </c>
      <c r="F3545" s="0" t="n">
        <v>1</v>
      </c>
      <c r="G3545" s="0" t="s">
        <v>84</v>
      </c>
      <c r="H3545" s="0" t="n">
        <v>21</v>
      </c>
      <c r="I3545" s="0" t="s">
        <v>159</v>
      </c>
      <c r="J3545" s="0" t="n">
        <v>0</v>
      </c>
      <c r="K3545" s="0" t="n">
        <v>0</v>
      </c>
      <c r="L3545" s="0" t="n">
        <v>0</v>
      </c>
      <c r="M3545" s="0" t="n">
        <v>0</v>
      </c>
      <c r="N3545" s="0" t="n">
        <v>0</v>
      </c>
      <c r="O3545" s="0" t="n">
        <v>0</v>
      </c>
      <c r="P3545" s="0" t="n">
        <v>0</v>
      </c>
      <c r="Q3545" s="0" t="n">
        <v>0</v>
      </c>
      <c r="R3545" s="0" t="n">
        <v>0</v>
      </c>
      <c r="S3545" s="0" t="n">
        <v>0</v>
      </c>
      <c r="T3545" s="0" t="n">
        <v>0</v>
      </c>
      <c r="U3545" s="0" t="n">
        <v>0</v>
      </c>
      <c r="V3545" s="0" t="n">
        <v>0</v>
      </c>
      <c r="W3545" s="0" t="n">
        <v>0</v>
      </c>
      <c r="X3545" s="0" t="n">
        <v>0</v>
      </c>
      <c r="Y3545" s="0" t="n">
        <v>0</v>
      </c>
      <c r="Z3545" s="0" t="n">
        <v>0</v>
      </c>
      <c r="AA3545" s="0" t="n">
        <v>0</v>
      </c>
      <c r="AB3545" s="0" t="n">
        <v>0</v>
      </c>
      <c r="AC3545" s="0" t="n">
        <v>0</v>
      </c>
      <c r="AD3545" s="0" t="n">
        <v>0</v>
      </c>
      <c r="AE3545" s="0" t="n">
        <v>0</v>
      </c>
      <c r="AF3545" s="0" t="n">
        <v>0</v>
      </c>
      <c r="AG3545" s="0" t="n">
        <v>0</v>
      </c>
      <c r="AH3545" s="0" t="n">
        <v>0</v>
      </c>
      <c r="AI3545" s="0" t="n">
        <v>0</v>
      </c>
    </row>
    <row r="3546" customFormat="false" ht="12.75" hidden="false" customHeight="false" outlineLevel="0" collapsed="false">
      <c r="A3546" s="0" t="n">
        <v>31088022</v>
      </c>
      <c r="B3546" s="0" t="n">
        <v>3</v>
      </c>
      <c r="C3546" s="0" t="s">
        <v>60</v>
      </c>
      <c r="D3546" s="0" t="n">
        <v>880</v>
      </c>
      <c r="E3546" s="0" t="s">
        <v>101</v>
      </c>
      <c r="F3546" s="0" t="n">
        <v>1</v>
      </c>
      <c r="G3546" s="0" t="s">
        <v>84</v>
      </c>
      <c r="H3546" s="0" t="n">
        <v>22</v>
      </c>
      <c r="I3546" s="0" t="s">
        <v>160</v>
      </c>
      <c r="J3546" s="0" t="n">
        <v>0</v>
      </c>
      <c r="K3546" s="0" t="n">
        <v>0</v>
      </c>
      <c r="L3546" s="0" t="n">
        <v>0</v>
      </c>
      <c r="M3546" s="0" t="n">
        <v>0</v>
      </c>
      <c r="N3546" s="0" t="n">
        <v>0</v>
      </c>
      <c r="O3546" s="0" t="n">
        <v>0</v>
      </c>
      <c r="P3546" s="0" t="n">
        <v>0</v>
      </c>
      <c r="Q3546" s="0" t="n">
        <v>0</v>
      </c>
      <c r="R3546" s="0" t="n">
        <v>0</v>
      </c>
      <c r="S3546" s="0" t="n">
        <v>0</v>
      </c>
      <c r="T3546" s="0" t="n">
        <v>0</v>
      </c>
      <c r="U3546" s="0" t="n">
        <v>0</v>
      </c>
      <c r="V3546" s="0" t="n">
        <v>0</v>
      </c>
      <c r="W3546" s="0" t="n">
        <v>0</v>
      </c>
      <c r="X3546" s="0" t="n">
        <v>0</v>
      </c>
      <c r="Y3546" s="0" t="n">
        <v>0</v>
      </c>
      <c r="Z3546" s="0" t="n">
        <v>0</v>
      </c>
      <c r="AA3546" s="0" t="n">
        <v>0</v>
      </c>
      <c r="AB3546" s="0" t="n">
        <v>0</v>
      </c>
      <c r="AC3546" s="0" t="n">
        <v>0</v>
      </c>
      <c r="AD3546" s="0" t="n">
        <v>0</v>
      </c>
      <c r="AE3546" s="0" t="n">
        <v>0</v>
      </c>
      <c r="AF3546" s="0" t="n">
        <v>0</v>
      </c>
      <c r="AG3546" s="0" t="n">
        <v>0</v>
      </c>
      <c r="AH3546" s="0" t="n">
        <v>0</v>
      </c>
      <c r="AI3546" s="0" t="n">
        <v>0</v>
      </c>
    </row>
    <row r="3547" customFormat="false" ht="12.75" hidden="false" customHeight="false" outlineLevel="0" collapsed="false">
      <c r="A3547" s="0" t="n">
        <v>31088023</v>
      </c>
      <c r="B3547" s="0" t="n">
        <v>3</v>
      </c>
      <c r="C3547" s="0" t="s">
        <v>60</v>
      </c>
      <c r="D3547" s="0" t="n">
        <v>880</v>
      </c>
      <c r="E3547" s="0" t="s">
        <v>101</v>
      </c>
      <c r="F3547" s="0" t="n">
        <v>1</v>
      </c>
      <c r="G3547" s="0" t="s">
        <v>84</v>
      </c>
      <c r="H3547" s="0" t="n">
        <v>23</v>
      </c>
      <c r="I3547" s="0" t="s">
        <v>161</v>
      </c>
      <c r="J3547" s="0" t="n">
        <v>0</v>
      </c>
      <c r="K3547" s="0" t="n">
        <v>0</v>
      </c>
      <c r="L3547" s="0" t="n">
        <v>0</v>
      </c>
      <c r="M3547" s="0" t="n">
        <v>0</v>
      </c>
      <c r="N3547" s="0" t="n">
        <v>0</v>
      </c>
      <c r="O3547" s="0" t="n">
        <v>0</v>
      </c>
      <c r="P3547" s="0" t="n">
        <v>0</v>
      </c>
      <c r="Q3547" s="0" t="n">
        <v>0</v>
      </c>
      <c r="R3547" s="0" t="n">
        <v>0</v>
      </c>
      <c r="S3547" s="0" t="n">
        <v>0</v>
      </c>
      <c r="T3547" s="0" t="n">
        <v>0</v>
      </c>
      <c r="U3547" s="0" t="n">
        <v>0</v>
      </c>
      <c r="V3547" s="0" t="n">
        <v>0</v>
      </c>
      <c r="W3547" s="0" t="n">
        <v>0</v>
      </c>
      <c r="X3547" s="0" t="n">
        <v>0</v>
      </c>
      <c r="Y3547" s="0" t="n">
        <v>0</v>
      </c>
      <c r="Z3547" s="0" t="n">
        <v>0</v>
      </c>
      <c r="AA3547" s="0" t="n">
        <v>0</v>
      </c>
      <c r="AB3547" s="0" t="n">
        <v>0</v>
      </c>
      <c r="AC3547" s="0" t="n">
        <v>0</v>
      </c>
      <c r="AD3547" s="0" t="n">
        <v>0</v>
      </c>
      <c r="AE3547" s="0" t="n">
        <v>0</v>
      </c>
      <c r="AF3547" s="0" t="n">
        <v>0</v>
      </c>
      <c r="AG3547" s="0" t="n">
        <v>0</v>
      </c>
      <c r="AH3547" s="0" t="n">
        <v>0</v>
      </c>
      <c r="AI3547" s="0" t="n">
        <v>0</v>
      </c>
    </row>
    <row r="3548" customFormat="false" ht="12.75" hidden="false" customHeight="false" outlineLevel="0" collapsed="false">
      <c r="A3548" s="0" t="n">
        <v>31088024</v>
      </c>
      <c r="B3548" s="0" t="n">
        <v>3</v>
      </c>
      <c r="C3548" s="0" t="s">
        <v>60</v>
      </c>
      <c r="D3548" s="0" t="n">
        <v>880</v>
      </c>
      <c r="E3548" s="0" t="s">
        <v>101</v>
      </c>
      <c r="F3548" s="0" t="n">
        <v>1</v>
      </c>
      <c r="G3548" s="0" t="s">
        <v>84</v>
      </c>
      <c r="H3548" s="0" t="n">
        <v>24</v>
      </c>
      <c r="I3548" s="0" t="s">
        <v>162</v>
      </c>
      <c r="J3548" s="0" t="n">
        <v>0</v>
      </c>
      <c r="K3548" s="0" t="n">
        <v>0</v>
      </c>
      <c r="L3548" s="0" t="n">
        <v>0</v>
      </c>
      <c r="M3548" s="0" t="n">
        <v>0</v>
      </c>
      <c r="N3548" s="0" t="n">
        <v>0</v>
      </c>
      <c r="O3548" s="0" t="n">
        <v>0</v>
      </c>
      <c r="P3548" s="0" t="n">
        <v>0</v>
      </c>
      <c r="Q3548" s="0" t="n">
        <v>2.02658884565499</v>
      </c>
      <c r="R3548" s="0" t="n">
        <v>0</v>
      </c>
      <c r="S3548" s="0" t="n">
        <v>0</v>
      </c>
      <c r="T3548" s="0" t="n">
        <v>0</v>
      </c>
      <c r="U3548" s="0" t="n">
        <v>0</v>
      </c>
      <c r="V3548" s="0" t="n">
        <v>0</v>
      </c>
      <c r="W3548" s="0" t="n">
        <v>0</v>
      </c>
      <c r="X3548" s="0" t="n">
        <v>0</v>
      </c>
      <c r="Y3548" s="0" t="n">
        <v>0</v>
      </c>
      <c r="Z3548" s="0" t="n">
        <v>0</v>
      </c>
      <c r="AA3548" s="0" t="n">
        <v>0</v>
      </c>
      <c r="AB3548" s="0" t="n">
        <v>0</v>
      </c>
      <c r="AC3548" s="0" t="n">
        <v>0</v>
      </c>
      <c r="AD3548" s="0" t="n">
        <v>2.08016974185094</v>
      </c>
      <c r="AE3548" s="0" t="n">
        <v>0</v>
      </c>
      <c r="AF3548" s="0" t="n">
        <v>0</v>
      </c>
      <c r="AG3548" s="0" t="n">
        <v>0</v>
      </c>
      <c r="AH3548" s="0" t="n">
        <v>0</v>
      </c>
      <c r="AI3548" s="0" t="n">
        <v>0</v>
      </c>
    </row>
    <row r="3549" customFormat="false" ht="12.75" hidden="false" customHeight="false" outlineLevel="0" collapsed="false">
      <c r="A3549" s="0" t="n">
        <v>31088025</v>
      </c>
      <c r="B3549" s="0" t="n">
        <v>3</v>
      </c>
      <c r="C3549" s="0" t="s">
        <v>60</v>
      </c>
      <c r="D3549" s="0" t="n">
        <v>880</v>
      </c>
      <c r="E3549" s="0" t="s">
        <v>101</v>
      </c>
      <c r="F3549" s="0" t="n">
        <v>1</v>
      </c>
      <c r="G3549" s="0" t="s">
        <v>84</v>
      </c>
      <c r="H3549" s="0" t="n">
        <v>25</v>
      </c>
      <c r="I3549" s="0" t="s">
        <v>163</v>
      </c>
      <c r="J3549" s="0" t="n">
        <v>0</v>
      </c>
      <c r="K3549" s="0" t="n">
        <v>0</v>
      </c>
      <c r="L3549" s="0" t="n">
        <v>0</v>
      </c>
      <c r="M3549" s="0" t="n">
        <v>0</v>
      </c>
      <c r="N3549" s="0" t="n">
        <v>0</v>
      </c>
      <c r="O3549" s="0" t="n">
        <v>0</v>
      </c>
      <c r="P3549" s="0" t="n">
        <v>1.83392018779343</v>
      </c>
      <c r="Q3549" s="0" t="n">
        <v>0</v>
      </c>
      <c r="R3549" s="0" t="n">
        <v>0</v>
      </c>
      <c r="S3549" s="0" t="n">
        <v>0</v>
      </c>
      <c r="T3549" s="0" t="n">
        <v>0</v>
      </c>
      <c r="U3549" s="0" t="n">
        <v>0</v>
      </c>
      <c r="V3549" s="0" t="n">
        <v>0</v>
      </c>
      <c r="W3549" s="0" t="n">
        <v>2.29563141342026</v>
      </c>
      <c r="X3549" s="0" t="n">
        <v>0</v>
      </c>
      <c r="Y3549" s="0" t="n">
        <v>0</v>
      </c>
      <c r="Z3549" s="0" t="n">
        <v>0</v>
      </c>
      <c r="AA3549" s="0" t="n">
        <v>0</v>
      </c>
      <c r="AB3549" s="0" t="n">
        <v>0</v>
      </c>
      <c r="AC3549" s="0" t="n">
        <v>0</v>
      </c>
      <c r="AD3549" s="0" t="n">
        <v>0</v>
      </c>
      <c r="AE3549" s="0" t="n">
        <v>0</v>
      </c>
      <c r="AF3549" s="0" t="n">
        <v>0</v>
      </c>
      <c r="AG3549" s="0" t="n">
        <v>0</v>
      </c>
      <c r="AH3549" s="0" t="n">
        <v>0</v>
      </c>
      <c r="AI3549" s="0" t="n">
        <v>0</v>
      </c>
    </row>
    <row r="3550" customFormat="false" ht="12.75" hidden="false" customHeight="false" outlineLevel="0" collapsed="false">
      <c r="A3550" s="0" t="n">
        <v>31088026</v>
      </c>
      <c r="B3550" s="0" t="n">
        <v>3</v>
      </c>
      <c r="C3550" s="0" t="s">
        <v>60</v>
      </c>
      <c r="D3550" s="0" t="n">
        <v>880</v>
      </c>
      <c r="E3550" s="0" t="s">
        <v>101</v>
      </c>
      <c r="F3550" s="0" t="n">
        <v>1</v>
      </c>
      <c r="G3550" s="0" t="s">
        <v>84</v>
      </c>
      <c r="H3550" s="0" t="n">
        <v>26</v>
      </c>
      <c r="I3550" s="0" t="s">
        <v>164</v>
      </c>
      <c r="J3550" s="0" t="n">
        <v>0</v>
      </c>
      <c r="K3550" s="0" t="n">
        <v>0</v>
      </c>
      <c r="L3550" s="0" t="n">
        <v>0</v>
      </c>
      <c r="M3550" s="0" t="n">
        <v>0</v>
      </c>
      <c r="N3550" s="0" t="n">
        <v>0</v>
      </c>
      <c r="O3550" s="0" t="n">
        <v>0</v>
      </c>
      <c r="P3550" s="0" t="n">
        <v>0</v>
      </c>
      <c r="Q3550" s="0" t="n">
        <v>0</v>
      </c>
      <c r="R3550" s="0" t="n">
        <v>1.86400238592305</v>
      </c>
      <c r="S3550" s="0" t="n">
        <v>0</v>
      </c>
      <c r="T3550" s="0" t="n">
        <v>0</v>
      </c>
      <c r="U3550" s="0" t="n">
        <v>0</v>
      </c>
      <c r="V3550" s="0" t="n">
        <v>0</v>
      </c>
      <c r="W3550" s="0" t="n">
        <v>0</v>
      </c>
      <c r="X3550" s="0" t="n">
        <v>0</v>
      </c>
      <c r="Y3550" s="0" t="n">
        <v>0</v>
      </c>
      <c r="Z3550" s="0" t="n">
        <v>0</v>
      </c>
      <c r="AA3550" s="0" t="n">
        <v>0</v>
      </c>
      <c r="AB3550" s="0" t="n">
        <v>0</v>
      </c>
      <c r="AC3550" s="0" t="n">
        <v>0</v>
      </c>
      <c r="AD3550" s="0" t="n">
        <v>0</v>
      </c>
      <c r="AE3550" s="0" t="n">
        <v>0</v>
      </c>
      <c r="AF3550" s="0" t="n">
        <v>0</v>
      </c>
      <c r="AG3550" s="0" t="n">
        <v>0</v>
      </c>
      <c r="AH3550" s="0" t="n">
        <v>0</v>
      </c>
      <c r="AI3550" s="0" t="n">
        <v>0</v>
      </c>
    </row>
    <row r="3551" customFormat="false" ht="12.75" hidden="false" customHeight="false" outlineLevel="0" collapsed="false">
      <c r="A3551" s="0" t="n">
        <v>31088027</v>
      </c>
      <c r="B3551" s="0" t="n">
        <v>3</v>
      </c>
      <c r="C3551" s="0" t="s">
        <v>60</v>
      </c>
      <c r="D3551" s="0" t="n">
        <v>880</v>
      </c>
      <c r="E3551" s="0" t="s">
        <v>101</v>
      </c>
      <c r="F3551" s="0" t="n">
        <v>1</v>
      </c>
      <c r="G3551" s="0" t="s">
        <v>84</v>
      </c>
      <c r="H3551" s="0" t="n">
        <v>27</v>
      </c>
      <c r="I3551" s="0" t="s">
        <v>165</v>
      </c>
      <c r="J3551" s="0" t="n">
        <v>0</v>
      </c>
      <c r="K3551" s="0" t="n">
        <v>0</v>
      </c>
      <c r="L3551" s="0" t="n">
        <v>2.25260739305746</v>
      </c>
      <c r="M3551" s="0" t="n">
        <v>0</v>
      </c>
      <c r="N3551" s="0" t="n">
        <v>2.19163671429824</v>
      </c>
      <c r="O3551" s="0" t="n">
        <v>0</v>
      </c>
      <c r="P3551" s="0" t="n">
        <v>0</v>
      </c>
      <c r="Q3551" s="0" t="n">
        <v>0</v>
      </c>
      <c r="R3551" s="0" t="n">
        <v>0</v>
      </c>
      <c r="S3551" s="0" t="n">
        <v>1.95595196181982</v>
      </c>
      <c r="T3551" s="0" t="n">
        <v>0</v>
      </c>
      <c r="U3551" s="0" t="n">
        <v>0</v>
      </c>
      <c r="V3551" s="0" t="n">
        <v>0</v>
      </c>
      <c r="W3551" s="0" t="n">
        <v>0</v>
      </c>
      <c r="X3551" s="0" t="n">
        <v>0</v>
      </c>
      <c r="Y3551" s="0" t="n">
        <v>0</v>
      </c>
      <c r="Z3551" s="0" t="n">
        <v>0</v>
      </c>
      <c r="AA3551" s="0" t="n">
        <v>0</v>
      </c>
      <c r="AB3551" s="0" t="n">
        <v>0</v>
      </c>
      <c r="AC3551" s="0" t="n">
        <v>0</v>
      </c>
      <c r="AD3551" s="0" t="n">
        <v>0</v>
      </c>
      <c r="AE3551" s="0" t="n">
        <v>2.02028364782415</v>
      </c>
      <c r="AF3551" s="0" t="n">
        <v>0</v>
      </c>
      <c r="AG3551" s="0" t="n">
        <v>2.11215545464146</v>
      </c>
      <c r="AH3551" s="0" t="n">
        <v>0</v>
      </c>
      <c r="AI3551" s="0" t="n">
        <v>0</v>
      </c>
    </row>
    <row r="3552" customFormat="false" ht="12.75" hidden="false" customHeight="false" outlineLevel="0" collapsed="false">
      <c r="A3552" s="0" t="n">
        <v>31088028</v>
      </c>
      <c r="B3552" s="0" t="n">
        <v>3</v>
      </c>
      <c r="C3552" s="0" t="s">
        <v>60</v>
      </c>
      <c r="D3552" s="0" t="n">
        <v>880</v>
      </c>
      <c r="E3552" s="0" t="s">
        <v>101</v>
      </c>
      <c r="F3552" s="0" t="n">
        <v>1</v>
      </c>
      <c r="G3552" s="0" t="s">
        <v>84</v>
      </c>
      <c r="H3552" s="0" t="n">
        <v>28</v>
      </c>
      <c r="I3552" s="0" t="s">
        <v>166</v>
      </c>
      <c r="J3552" s="0" t="n">
        <v>2.23084816847365</v>
      </c>
      <c r="K3552" s="0" t="n">
        <v>2.16665944446852</v>
      </c>
      <c r="L3552" s="0" t="n">
        <v>2.11963203187927</v>
      </c>
      <c r="M3552" s="0" t="n">
        <v>0</v>
      </c>
      <c r="N3552" s="0" t="n">
        <v>0</v>
      </c>
      <c r="O3552" s="0" t="n">
        <v>0</v>
      </c>
      <c r="P3552" s="0" t="n">
        <v>0</v>
      </c>
      <c r="Q3552" s="0" t="n">
        <v>0</v>
      </c>
      <c r="R3552" s="0" t="n">
        <v>0</v>
      </c>
      <c r="S3552" s="0" t="n">
        <v>0</v>
      </c>
      <c r="T3552" s="0" t="n">
        <v>0</v>
      </c>
      <c r="U3552" s="0" t="n">
        <v>0</v>
      </c>
      <c r="V3552" s="0" t="n">
        <v>0</v>
      </c>
      <c r="W3552" s="0" t="n">
        <v>0</v>
      </c>
      <c r="X3552" s="0" t="n">
        <v>0</v>
      </c>
      <c r="Y3552" s="0" t="n">
        <v>0</v>
      </c>
      <c r="Z3552" s="0" t="n">
        <v>0</v>
      </c>
      <c r="AA3552" s="0" t="n">
        <v>0</v>
      </c>
      <c r="AB3552" s="0" t="n">
        <v>0</v>
      </c>
      <c r="AC3552" s="0" t="n">
        <v>1.82718485629191</v>
      </c>
      <c r="AD3552" s="0" t="n">
        <v>0</v>
      </c>
      <c r="AE3552" s="0" t="n">
        <v>1.83580555147599</v>
      </c>
      <c r="AF3552" s="0" t="n">
        <v>0</v>
      </c>
      <c r="AG3552" s="0" t="n">
        <v>1.87998195217326</v>
      </c>
      <c r="AH3552" s="0" t="n">
        <v>0</v>
      </c>
      <c r="AI3552" s="0" t="n">
        <v>0</v>
      </c>
    </row>
    <row r="3553" customFormat="false" ht="12.75" hidden="false" customHeight="false" outlineLevel="0" collapsed="false">
      <c r="A3553" s="0" t="n">
        <v>31088029</v>
      </c>
      <c r="B3553" s="0" t="n">
        <v>3</v>
      </c>
      <c r="C3553" s="0" t="s">
        <v>60</v>
      </c>
      <c r="D3553" s="0" t="n">
        <v>880</v>
      </c>
      <c r="E3553" s="0" t="s">
        <v>101</v>
      </c>
      <c r="F3553" s="0" t="n">
        <v>1</v>
      </c>
      <c r="G3553" s="0" t="s">
        <v>84</v>
      </c>
      <c r="H3553" s="0" t="n">
        <v>29</v>
      </c>
      <c r="I3553" s="0" t="s">
        <v>167</v>
      </c>
      <c r="J3553" s="0" t="n">
        <v>0</v>
      </c>
      <c r="K3553" s="0" t="n">
        <v>0</v>
      </c>
      <c r="L3553" s="0" t="n">
        <v>2.61212548650837</v>
      </c>
      <c r="M3553" s="0" t="n">
        <v>2.5453712423957</v>
      </c>
      <c r="N3553" s="0" t="n">
        <v>2.34087876588871</v>
      </c>
      <c r="O3553" s="0" t="n">
        <v>0</v>
      </c>
      <c r="P3553" s="0" t="n">
        <v>0</v>
      </c>
      <c r="Q3553" s="0" t="n">
        <v>0</v>
      </c>
      <c r="R3553" s="0" t="n">
        <v>2.09283830731238</v>
      </c>
      <c r="S3553" s="0" t="n">
        <v>0</v>
      </c>
      <c r="T3553" s="0" t="n">
        <v>2.24386303460037</v>
      </c>
      <c r="U3553" s="0" t="n">
        <v>0</v>
      </c>
      <c r="V3553" s="0" t="n">
        <v>0</v>
      </c>
      <c r="W3553" s="0" t="n">
        <v>2.2271714922049</v>
      </c>
      <c r="X3553" s="0" t="n">
        <v>0</v>
      </c>
      <c r="Y3553" s="0" t="n">
        <v>2.13766566908935</v>
      </c>
      <c r="Z3553" s="0" t="n">
        <v>0</v>
      </c>
      <c r="AA3553" s="0" t="n">
        <v>0</v>
      </c>
      <c r="AB3553" s="0" t="n">
        <v>0</v>
      </c>
      <c r="AC3553" s="0" t="n">
        <v>0</v>
      </c>
      <c r="AD3553" s="0" t="n">
        <v>1.89904667856736</v>
      </c>
      <c r="AE3553" s="0" t="n">
        <v>0</v>
      </c>
      <c r="AF3553" s="0" t="n">
        <v>1.83402109124255</v>
      </c>
      <c r="AG3553" s="0" t="n">
        <v>0</v>
      </c>
      <c r="AH3553" s="0" t="n">
        <v>1.81620050853614</v>
      </c>
      <c r="AI3553" s="0" t="n">
        <v>1.82768578425997</v>
      </c>
    </row>
    <row r="3554" customFormat="false" ht="12.75" hidden="false" customHeight="false" outlineLevel="0" collapsed="false">
      <c r="A3554" s="0" t="n">
        <v>31088030</v>
      </c>
      <c r="B3554" s="0" t="n">
        <v>3</v>
      </c>
      <c r="C3554" s="0" t="s">
        <v>60</v>
      </c>
      <c r="D3554" s="0" t="n">
        <v>880</v>
      </c>
      <c r="E3554" s="0" t="s">
        <v>101</v>
      </c>
      <c r="F3554" s="0" t="n">
        <v>1</v>
      </c>
      <c r="G3554" s="0" t="s">
        <v>84</v>
      </c>
      <c r="H3554" s="0" t="n">
        <v>30</v>
      </c>
      <c r="I3554" s="0" t="s">
        <v>168</v>
      </c>
      <c r="J3554" s="0" t="n">
        <v>2.84527399988619</v>
      </c>
      <c r="K3554" s="0" t="n">
        <v>2.81199032675328</v>
      </c>
      <c r="L3554" s="0" t="n">
        <v>0</v>
      </c>
      <c r="M3554" s="0" t="n">
        <v>0</v>
      </c>
      <c r="N3554" s="0" t="n">
        <v>0</v>
      </c>
      <c r="O3554" s="0" t="n">
        <v>0</v>
      </c>
      <c r="P3554" s="0" t="n">
        <v>2.69847266447191</v>
      </c>
      <c r="Q3554" s="0" t="n">
        <v>0</v>
      </c>
      <c r="R3554" s="0" t="n">
        <v>0</v>
      </c>
      <c r="S3554" s="0" t="n">
        <v>0</v>
      </c>
      <c r="T3554" s="0" t="n">
        <v>4.49458402624837</v>
      </c>
      <c r="U3554" s="0" t="n">
        <v>4.36357289348519</v>
      </c>
      <c r="V3554" s="0" t="n">
        <v>0</v>
      </c>
      <c r="W3554" s="0" t="n">
        <v>0</v>
      </c>
      <c r="X3554" s="0" t="n">
        <v>4.40606274233345</v>
      </c>
      <c r="Y3554" s="0" t="n">
        <v>0</v>
      </c>
      <c r="Z3554" s="0" t="n">
        <v>2.27143668370244</v>
      </c>
      <c r="AA3554" s="0" t="n">
        <v>4.54132606721163</v>
      </c>
      <c r="AB3554" s="0" t="n">
        <v>0</v>
      </c>
      <c r="AC3554" s="0" t="n">
        <v>0</v>
      </c>
      <c r="AD3554" s="0" t="n">
        <v>0</v>
      </c>
      <c r="AE3554" s="0" t="n">
        <v>2.09082545789078</v>
      </c>
      <c r="AF3554" s="0" t="n">
        <v>0</v>
      </c>
      <c r="AG3554" s="0" t="n">
        <v>1.9812180528589</v>
      </c>
      <c r="AH3554" s="0" t="n">
        <v>5.841348962187</v>
      </c>
      <c r="AI3554" s="0" t="n">
        <v>1.90302199893431</v>
      </c>
    </row>
    <row r="3555" customFormat="false" ht="12.75" hidden="false" customHeight="false" outlineLevel="0" collapsed="false">
      <c r="A3555" s="0" t="n">
        <v>31088031</v>
      </c>
      <c r="B3555" s="0" t="n">
        <v>3</v>
      </c>
      <c r="C3555" s="0" t="s">
        <v>60</v>
      </c>
      <c r="D3555" s="0" t="n">
        <v>880</v>
      </c>
      <c r="E3555" s="0" t="s">
        <v>101</v>
      </c>
      <c r="F3555" s="0" t="n">
        <v>1</v>
      </c>
      <c r="G3555" s="0" t="s">
        <v>84</v>
      </c>
      <c r="H3555" s="0" t="n">
        <v>31</v>
      </c>
      <c r="I3555" s="0" t="s">
        <v>169</v>
      </c>
      <c r="J3555" s="0" t="n">
        <v>2.94646277144288</v>
      </c>
      <c r="K3555" s="0" t="n">
        <v>5.90144585423429</v>
      </c>
      <c r="L3555" s="0" t="n">
        <v>2.97159158445263</v>
      </c>
      <c r="M3555" s="0" t="n">
        <v>5.9210136775416</v>
      </c>
      <c r="N3555" s="0" t="n">
        <v>11.7938436136337</v>
      </c>
      <c r="O3555" s="0" t="n">
        <v>0</v>
      </c>
      <c r="P3555" s="0" t="n">
        <v>2.89117613044987</v>
      </c>
      <c r="Q3555" s="0" t="n">
        <v>0</v>
      </c>
      <c r="R3555" s="0" t="n">
        <v>0</v>
      </c>
      <c r="S3555" s="0" t="n">
        <v>2.88209355275672</v>
      </c>
      <c r="T3555" s="0" t="n">
        <v>0</v>
      </c>
      <c r="U3555" s="0" t="n">
        <v>5.52348863542213</v>
      </c>
      <c r="V3555" s="0" t="n">
        <v>2.69099324560695</v>
      </c>
      <c r="W3555" s="0" t="n">
        <v>7.79666302822392</v>
      </c>
      <c r="X3555" s="0" t="n">
        <v>2.38988600243768</v>
      </c>
      <c r="Y3555" s="0" t="n">
        <v>0</v>
      </c>
      <c r="Z3555" s="0" t="n">
        <v>0</v>
      </c>
      <c r="AA3555" s="0" t="n">
        <v>2.16412742382272</v>
      </c>
      <c r="AB3555" s="0" t="n">
        <v>6.4177986950476</v>
      </c>
      <c r="AC3555" s="0" t="n">
        <v>2.23259136880177</v>
      </c>
      <c r="AD3555" s="0" t="n">
        <v>4.57404230989137</v>
      </c>
      <c r="AE3555" s="0" t="n">
        <v>0</v>
      </c>
      <c r="AF3555" s="0" t="n">
        <v>2.30563497187125</v>
      </c>
      <c r="AG3555" s="0" t="n">
        <v>2.26988991033935</v>
      </c>
      <c r="AH3555" s="0" t="n">
        <v>6.6736369096612</v>
      </c>
      <c r="AI3555" s="0" t="n">
        <v>6.51522390652825</v>
      </c>
    </row>
    <row r="3556" customFormat="false" ht="12.75" hidden="false" customHeight="false" outlineLevel="0" collapsed="false">
      <c r="A3556" s="0" t="n">
        <v>31088032</v>
      </c>
      <c r="B3556" s="0" t="n">
        <v>3</v>
      </c>
      <c r="C3556" s="0" t="s">
        <v>60</v>
      </c>
      <c r="D3556" s="0" t="n">
        <v>880</v>
      </c>
      <c r="E3556" s="0" t="s">
        <v>101</v>
      </c>
      <c r="F3556" s="0" t="n">
        <v>1</v>
      </c>
      <c r="G3556" s="0" t="s">
        <v>84</v>
      </c>
      <c r="H3556" s="0" t="n">
        <v>32</v>
      </c>
      <c r="I3556" s="0" t="s">
        <v>170</v>
      </c>
      <c r="J3556" s="0" t="n">
        <v>0</v>
      </c>
      <c r="K3556" s="0" t="n">
        <v>3.04831580551745</v>
      </c>
      <c r="L3556" s="0" t="n">
        <v>3.05950741930549</v>
      </c>
      <c r="M3556" s="0" t="n">
        <v>3.08005051282841</v>
      </c>
      <c r="N3556" s="0" t="n">
        <v>0</v>
      </c>
      <c r="O3556" s="0" t="n">
        <v>9.36358812697026</v>
      </c>
      <c r="P3556" s="0" t="n">
        <v>3.12695434646654</v>
      </c>
      <c r="Q3556" s="0" t="n">
        <v>6.28831944662789</v>
      </c>
      <c r="R3556" s="0" t="n">
        <v>9.36885169107773</v>
      </c>
      <c r="S3556" s="0" t="n">
        <v>0</v>
      </c>
      <c r="T3556" s="0" t="n">
        <v>0</v>
      </c>
      <c r="U3556" s="0" t="n">
        <v>0</v>
      </c>
      <c r="V3556" s="0" t="n">
        <v>2.99760191846523</v>
      </c>
      <c r="W3556" s="0" t="n">
        <v>9.03342366757001</v>
      </c>
      <c r="X3556" s="0" t="n">
        <v>5.99143225187981</v>
      </c>
      <c r="Y3556" s="0" t="n">
        <v>2.93720260823592</v>
      </c>
      <c r="Z3556" s="0" t="n">
        <v>2.86000286000286</v>
      </c>
      <c r="AA3556" s="0" t="n">
        <v>2.78924467254268</v>
      </c>
      <c r="AB3556" s="0" t="n">
        <v>0</v>
      </c>
      <c r="AC3556" s="0" t="n">
        <v>7.39462657135815</v>
      </c>
      <c r="AD3556" s="0" t="n">
        <v>2.34807927115619</v>
      </c>
      <c r="AE3556" s="0" t="n">
        <v>0</v>
      </c>
      <c r="AF3556" s="0" t="n">
        <v>4.46060173517408</v>
      </c>
      <c r="AG3556" s="0" t="n">
        <v>4.40150531481767</v>
      </c>
      <c r="AH3556" s="0" t="n">
        <v>6.90894016857814</v>
      </c>
      <c r="AI3556" s="0" t="n">
        <v>2.35826808791623</v>
      </c>
    </row>
    <row r="3557" customFormat="false" ht="12.75" hidden="false" customHeight="false" outlineLevel="0" collapsed="false">
      <c r="A3557" s="0" t="n">
        <v>31088033</v>
      </c>
      <c r="B3557" s="0" t="n">
        <v>3</v>
      </c>
      <c r="C3557" s="0" t="s">
        <v>60</v>
      </c>
      <c r="D3557" s="0" t="n">
        <v>880</v>
      </c>
      <c r="E3557" s="0" t="s">
        <v>101</v>
      </c>
      <c r="F3557" s="0" t="n">
        <v>1</v>
      </c>
      <c r="G3557" s="0" t="s">
        <v>84</v>
      </c>
      <c r="H3557" s="0" t="n">
        <v>33</v>
      </c>
      <c r="I3557" s="0" t="s">
        <v>171</v>
      </c>
      <c r="J3557" s="0" t="n">
        <v>3.33022512321833</v>
      </c>
      <c r="K3557" s="0" t="n">
        <v>0</v>
      </c>
      <c r="L3557" s="0" t="n">
        <v>6.55866727880895</v>
      </c>
      <c r="M3557" s="0" t="n">
        <v>6.6326192213305</v>
      </c>
      <c r="N3557" s="0" t="n">
        <v>6.70308677145826</v>
      </c>
      <c r="O3557" s="0" t="n">
        <v>6.77644507691265</v>
      </c>
      <c r="P3557" s="0" t="n">
        <v>13.6272271999455</v>
      </c>
      <c r="Q3557" s="0" t="n">
        <v>3.41355180064858</v>
      </c>
      <c r="R3557" s="0" t="n">
        <v>0</v>
      </c>
      <c r="S3557" s="0" t="n">
        <v>6.90822424095886</v>
      </c>
      <c r="T3557" s="0" t="n">
        <v>0</v>
      </c>
      <c r="U3557" s="0" t="n">
        <v>3.44625564324362</v>
      </c>
      <c r="V3557" s="0" t="n">
        <v>6.86388907955247</v>
      </c>
      <c r="W3557" s="0" t="n">
        <v>0</v>
      </c>
      <c r="X3557" s="0" t="n">
        <v>3.34728033472803</v>
      </c>
      <c r="Y3557" s="0" t="n">
        <v>3.29837060492117</v>
      </c>
      <c r="Z3557" s="0" t="n">
        <v>3.25076392952344</v>
      </c>
      <c r="AA3557" s="0" t="n">
        <v>9.66276934969562</v>
      </c>
      <c r="AB3557" s="0" t="n">
        <v>3.23415265200517</v>
      </c>
      <c r="AC3557" s="0" t="n">
        <v>0</v>
      </c>
      <c r="AD3557" s="0" t="n">
        <v>3.13185092389602</v>
      </c>
      <c r="AE3557" s="0" t="n">
        <v>0</v>
      </c>
      <c r="AF3557" s="0" t="n">
        <v>2.96912114014252</v>
      </c>
      <c r="AG3557" s="0" t="n">
        <v>0</v>
      </c>
      <c r="AH3557" s="0" t="n">
        <v>0</v>
      </c>
      <c r="AI3557" s="0" t="n">
        <v>9.93912287240651</v>
      </c>
    </row>
    <row r="3558" customFormat="false" ht="12.75" hidden="false" customHeight="false" outlineLevel="0" collapsed="false">
      <c r="A3558" s="0" t="n">
        <v>31088034</v>
      </c>
      <c r="B3558" s="0" t="n">
        <v>3</v>
      </c>
      <c r="C3558" s="0" t="s">
        <v>60</v>
      </c>
      <c r="D3558" s="0" t="n">
        <v>880</v>
      </c>
      <c r="E3558" s="0" t="s">
        <v>101</v>
      </c>
      <c r="F3558" s="0" t="n">
        <v>1</v>
      </c>
      <c r="G3558" s="0" t="s">
        <v>84</v>
      </c>
      <c r="H3558" s="0" t="n">
        <v>34</v>
      </c>
      <c r="I3558" s="0" t="s">
        <v>172</v>
      </c>
      <c r="J3558" s="0" t="n">
        <v>4.82206577297714</v>
      </c>
      <c r="K3558" s="0" t="n">
        <v>0</v>
      </c>
      <c r="L3558" s="0" t="n">
        <v>4.70920649870497</v>
      </c>
      <c r="M3558" s="0" t="n">
        <v>8.96418806866568</v>
      </c>
      <c r="N3558" s="0" t="n">
        <v>17.0626626285032</v>
      </c>
      <c r="O3558" s="0" t="n">
        <v>4.07215865130106</v>
      </c>
      <c r="P3558" s="0" t="n">
        <v>7.85237534354142</v>
      </c>
      <c r="Q3558" s="0" t="n">
        <v>4.02284978678896</v>
      </c>
      <c r="R3558" s="0" t="n">
        <v>4.05317769130999</v>
      </c>
      <c r="S3558" s="0" t="n">
        <v>0</v>
      </c>
      <c r="T3558" s="0" t="n">
        <v>4.06669377795852</v>
      </c>
      <c r="U3558" s="0" t="n">
        <v>4.06338886631451</v>
      </c>
      <c r="V3558" s="0" t="n">
        <v>0</v>
      </c>
      <c r="W3558" s="0" t="n">
        <v>12.0777809090543</v>
      </c>
      <c r="X3558" s="0" t="n">
        <v>4.01767778224186</v>
      </c>
      <c r="Y3558" s="0" t="n">
        <v>3.9897861474625</v>
      </c>
      <c r="Z3558" s="0" t="n">
        <v>0</v>
      </c>
      <c r="AA3558" s="0" t="n">
        <v>0</v>
      </c>
      <c r="AB3558" s="0" t="n">
        <v>3.86533183873836</v>
      </c>
      <c r="AC3558" s="0" t="n">
        <v>0</v>
      </c>
      <c r="AD3558" s="0" t="n">
        <v>11.1865165187561</v>
      </c>
      <c r="AE3558" s="0" t="n">
        <v>0</v>
      </c>
      <c r="AF3558" s="0" t="n">
        <v>0</v>
      </c>
      <c r="AG3558" s="0" t="n">
        <v>3.62818373122415</v>
      </c>
      <c r="AH3558" s="0" t="n">
        <v>7.14975154613377</v>
      </c>
      <c r="AI3558" s="0" t="n">
        <v>13.986013986014</v>
      </c>
    </row>
    <row r="3559" customFormat="false" ht="12.75" hidden="false" customHeight="false" outlineLevel="0" collapsed="false">
      <c r="A3559" s="0" t="n">
        <v>31088035</v>
      </c>
      <c r="B3559" s="0" t="n">
        <v>3</v>
      </c>
      <c r="C3559" s="0" t="s">
        <v>60</v>
      </c>
      <c r="D3559" s="0" t="n">
        <v>880</v>
      </c>
      <c r="E3559" s="0" t="s">
        <v>101</v>
      </c>
      <c r="F3559" s="0" t="n">
        <v>1</v>
      </c>
      <c r="G3559" s="0" t="s">
        <v>84</v>
      </c>
      <c r="H3559" s="0" t="n">
        <v>35</v>
      </c>
      <c r="I3559" s="0" t="s">
        <v>173</v>
      </c>
      <c r="J3559" s="0" t="n">
        <v>12.2481474676955</v>
      </c>
      <c r="K3559" s="0" t="n">
        <v>0</v>
      </c>
      <c r="L3559" s="0" t="n">
        <v>0</v>
      </c>
      <c r="M3559" s="0" t="n">
        <v>6.1633281972265</v>
      </c>
      <c r="N3559" s="0" t="n">
        <v>12.7145581691036</v>
      </c>
      <c r="O3559" s="0" t="n">
        <v>6.72268907563025</v>
      </c>
      <c r="P3559" s="0" t="n">
        <v>7.00280112044818</v>
      </c>
      <c r="Q3559" s="0" t="n">
        <v>0</v>
      </c>
      <c r="R3559" s="0" t="n">
        <v>12.2152323947963</v>
      </c>
      <c r="S3559" s="0" t="n">
        <v>0</v>
      </c>
      <c r="T3559" s="0" t="n">
        <v>5.47885163269779</v>
      </c>
      <c r="U3559" s="0" t="n">
        <v>0</v>
      </c>
      <c r="V3559" s="0" t="n">
        <v>0</v>
      </c>
      <c r="W3559" s="0" t="n">
        <v>0</v>
      </c>
      <c r="X3559" s="0" t="n">
        <v>10.6723585912487</v>
      </c>
      <c r="Y3559" s="0" t="n">
        <v>5.29632964355702</v>
      </c>
      <c r="Z3559" s="0" t="n">
        <v>15.7059839798963</v>
      </c>
      <c r="AA3559" s="0" t="n">
        <v>0</v>
      </c>
      <c r="AB3559" s="0" t="n">
        <v>5.10490581448772</v>
      </c>
      <c r="AC3559" s="0" t="n">
        <v>25.2691160863193</v>
      </c>
      <c r="AD3559" s="0" t="n">
        <v>0</v>
      </c>
      <c r="AE3559" s="0" t="n">
        <v>14.6028037383178</v>
      </c>
      <c r="AF3559" s="0" t="n">
        <v>4.76598989610142</v>
      </c>
      <c r="AG3559" s="0" t="n">
        <v>4.66962409526033</v>
      </c>
      <c r="AH3559" s="0" t="n">
        <v>4.58968239397834</v>
      </c>
      <c r="AI3559" s="0" t="n">
        <v>13.4228187919463</v>
      </c>
    </row>
    <row r="3560" customFormat="false" ht="12.75" hidden="false" customHeight="false" outlineLevel="0" collapsed="false">
      <c r="A3560" s="0" t="n">
        <v>31088036</v>
      </c>
      <c r="B3560" s="0" t="n">
        <v>3</v>
      </c>
      <c r="C3560" s="0" t="s">
        <v>60</v>
      </c>
      <c r="D3560" s="0" t="n">
        <v>880</v>
      </c>
      <c r="E3560" s="0" t="s">
        <v>101</v>
      </c>
      <c r="F3560" s="0" t="n">
        <v>1</v>
      </c>
      <c r="G3560" s="0" t="s">
        <v>84</v>
      </c>
      <c r="H3560" s="0" t="n">
        <v>36</v>
      </c>
      <c r="I3560" s="0" t="s">
        <v>174</v>
      </c>
      <c r="J3560" s="0" t="n">
        <v>0</v>
      </c>
      <c r="K3560" s="0" t="n">
        <v>11.1781801922647</v>
      </c>
      <c r="L3560" s="0" t="n">
        <v>10.9553023663453</v>
      </c>
      <c r="M3560" s="0" t="n">
        <v>21.5936082919456</v>
      </c>
      <c r="N3560" s="0" t="n">
        <v>0</v>
      </c>
      <c r="O3560" s="0" t="n">
        <v>10.2186797465767</v>
      </c>
      <c r="P3560" s="0" t="n">
        <v>0</v>
      </c>
      <c r="Q3560" s="0" t="n">
        <v>0</v>
      </c>
      <c r="R3560" s="0" t="n">
        <v>10.1615689462453</v>
      </c>
      <c r="S3560" s="0" t="n">
        <v>10.4427736006683</v>
      </c>
      <c r="T3560" s="0" t="n">
        <v>0</v>
      </c>
      <c r="U3560" s="0" t="n">
        <v>11.2498593767578</v>
      </c>
      <c r="V3560" s="0" t="n">
        <v>0</v>
      </c>
      <c r="W3560" s="0" t="n">
        <v>18.6898420708345</v>
      </c>
      <c r="X3560" s="0" t="n">
        <v>25.9448240076105</v>
      </c>
      <c r="Y3560" s="0" t="n">
        <v>0</v>
      </c>
      <c r="Z3560" s="0" t="n">
        <v>0</v>
      </c>
      <c r="AA3560" s="0" t="n">
        <v>8.15594160345812</v>
      </c>
      <c r="AB3560" s="0" t="n">
        <v>0</v>
      </c>
      <c r="AC3560" s="0" t="n">
        <v>0</v>
      </c>
      <c r="AD3560" s="0" t="n">
        <v>23.0061349693252</v>
      </c>
      <c r="AE3560" s="0" t="n">
        <v>0</v>
      </c>
      <c r="AF3560" s="0" t="n">
        <v>7.34591934180563</v>
      </c>
      <c r="AG3560" s="0" t="n">
        <v>0</v>
      </c>
      <c r="AH3560" s="0" t="n">
        <v>0</v>
      </c>
      <c r="AI3560" s="0" t="n">
        <v>6.82454104961441</v>
      </c>
    </row>
    <row r="3561" customFormat="false" ht="12.75" hidden="false" customHeight="false" outlineLevel="0" collapsed="false">
      <c r="A3561" s="0" t="n">
        <v>31088037</v>
      </c>
      <c r="B3561" s="0" t="n">
        <v>3</v>
      </c>
      <c r="C3561" s="0" t="s">
        <v>60</v>
      </c>
      <c r="D3561" s="0" t="n">
        <v>880</v>
      </c>
      <c r="E3561" s="0" t="s">
        <v>101</v>
      </c>
      <c r="F3561" s="0" t="n">
        <v>1</v>
      </c>
      <c r="G3561" s="0" t="s">
        <v>84</v>
      </c>
      <c r="H3561" s="0" t="n">
        <v>37</v>
      </c>
      <c r="I3561" s="0" t="s">
        <v>175</v>
      </c>
      <c r="J3561" s="0" t="n">
        <v>0</v>
      </c>
      <c r="K3561" s="0" t="n">
        <v>0</v>
      </c>
      <c r="L3561" s="0" t="n">
        <v>0</v>
      </c>
      <c r="M3561" s="0" t="n">
        <v>0</v>
      </c>
      <c r="N3561" s="0" t="n">
        <v>0</v>
      </c>
      <c r="O3561" s="0" t="n">
        <v>25.9336099585062</v>
      </c>
      <c r="P3561" s="0" t="n">
        <v>0</v>
      </c>
      <c r="Q3561" s="0" t="n">
        <v>23.7925291458482</v>
      </c>
      <c r="R3561" s="0" t="n">
        <v>0</v>
      </c>
      <c r="S3561" s="0" t="n">
        <v>0</v>
      </c>
      <c r="T3561" s="0" t="n">
        <v>0</v>
      </c>
      <c r="U3561" s="0" t="n">
        <v>20.8811860513677</v>
      </c>
      <c r="V3561" s="0" t="n">
        <v>20.5973223480947</v>
      </c>
      <c r="W3561" s="0" t="n">
        <v>0</v>
      </c>
      <c r="X3561" s="0" t="n">
        <v>20.3790503362543</v>
      </c>
      <c r="Y3561" s="0" t="n">
        <v>0</v>
      </c>
      <c r="Z3561" s="0" t="n">
        <v>0</v>
      </c>
      <c r="AA3561" s="0" t="n">
        <v>0</v>
      </c>
      <c r="AB3561" s="0" t="n">
        <v>34.0831629175188</v>
      </c>
      <c r="AC3561" s="0" t="n">
        <v>0</v>
      </c>
      <c r="AD3561" s="0" t="n">
        <v>15.4106950223455</v>
      </c>
      <c r="AE3561" s="0" t="n">
        <v>14.7907114332199</v>
      </c>
      <c r="AF3561" s="0" t="n">
        <v>0</v>
      </c>
      <c r="AG3561" s="0" t="n">
        <v>0</v>
      </c>
      <c r="AH3561" s="0" t="n">
        <v>0</v>
      </c>
      <c r="AI3561" s="0" t="n">
        <v>13.4408602150538</v>
      </c>
    </row>
    <row r="3562" customFormat="false" ht="12.75" hidden="false" customHeight="false" outlineLevel="0" collapsed="false">
      <c r="A3562" s="0" t="n">
        <v>31088038</v>
      </c>
      <c r="B3562" s="0" t="n">
        <v>3</v>
      </c>
      <c r="C3562" s="0" t="s">
        <v>60</v>
      </c>
      <c r="D3562" s="0" t="n">
        <v>880</v>
      </c>
      <c r="E3562" s="0" t="s">
        <v>101</v>
      </c>
      <c r="F3562" s="0" t="n">
        <v>1</v>
      </c>
      <c r="G3562" s="0" t="s">
        <v>84</v>
      </c>
      <c r="H3562" s="0" t="n">
        <v>38</v>
      </c>
      <c r="I3562" s="0" t="s">
        <v>176</v>
      </c>
      <c r="J3562" s="0" t="n">
        <v>0</v>
      </c>
      <c r="K3562" s="0" t="n">
        <v>0</v>
      </c>
      <c r="L3562" s="0" t="n">
        <v>0</v>
      </c>
      <c r="M3562" s="0" t="n">
        <v>0</v>
      </c>
      <c r="N3562" s="0" t="n">
        <v>0</v>
      </c>
      <c r="O3562" s="0" t="n">
        <v>0</v>
      </c>
      <c r="P3562" s="0" t="n">
        <v>0</v>
      </c>
      <c r="Q3562" s="0" t="n">
        <v>0</v>
      </c>
      <c r="R3562" s="0" t="n">
        <v>0</v>
      </c>
      <c r="S3562" s="0" t="n">
        <v>0</v>
      </c>
      <c r="T3562" s="0" t="n">
        <v>0</v>
      </c>
      <c r="U3562" s="0" t="n">
        <v>0</v>
      </c>
      <c r="V3562" s="0" t="n">
        <v>57.7034045008656</v>
      </c>
      <c r="W3562" s="0" t="n">
        <v>0</v>
      </c>
      <c r="X3562" s="0" t="n">
        <v>0</v>
      </c>
      <c r="Y3562" s="0" t="n">
        <v>0</v>
      </c>
      <c r="Z3562" s="0" t="n">
        <v>0</v>
      </c>
      <c r="AA3562" s="0" t="n">
        <v>0</v>
      </c>
      <c r="AB3562" s="0" t="n">
        <v>0</v>
      </c>
      <c r="AC3562" s="0" t="n">
        <v>0</v>
      </c>
      <c r="AD3562" s="0" t="n">
        <v>0</v>
      </c>
      <c r="AE3562" s="0" t="n">
        <v>0</v>
      </c>
      <c r="AF3562" s="0" t="n">
        <v>0</v>
      </c>
      <c r="AG3562" s="0" t="n">
        <v>37.3831775700935</v>
      </c>
      <c r="AH3562" s="0" t="n">
        <v>34.3642611683849</v>
      </c>
      <c r="AI3562" s="0" t="n">
        <v>0</v>
      </c>
    </row>
    <row r="3563" customFormat="false" ht="12.75" hidden="false" customHeight="false" outlineLevel="0" collapsed="false">
      <c r="A3563" s="0" t="n">
        <v>31088039</v>
      </c>
      <c r="B3563" s="0" t="n">
        <v>3</v>
      </c>
      <c r="C3563" s="0" t="s">
        <v>60</v>
      </c>
      <c r="D3563" s="0" t="n">
        <v>880</v>
      </c>
      <c r="E3563" s="0" t="s">
        <v>101</v>
      </c>
      <c r="F3563" s="0" t="n">
        <v>1</v>
      </c>
      <c r="G3563" s="0" t="s">
        <v>84</v>
      </c>
      <c r="H3563" s="0" t="n">
        <v>39</v>
      </c>
      <c r="I3563" s="0" t="s">
        <v>177</v>
      </c>
      <c r="J3563" s="0" t="n">
        <v>1.09429714857429</v>
      </c>
      <c r="K3563" s="0" t="n">
        <v>0.933401782797405</v>
      </c>
      <c r="L3563" s="0" t="n">
        <v>1.39544619392051</v>
      </c>
      <c r="M3563" s="0" t="n">
        <v>1.70481843683648</v>
      </c>
      <c r="N3563" s="0" t="n">
        <v>2.16765914488943</v>
      </c>
      <c r="O3563" s="0" t="n">
        <v>1.38679585440493</v>
      </c>
      <c r="P3563" s="0" t="n">
        <v>1.68794500368279</v>
      </c>
      <c r="Q3563" s="0" t="n">
        <v>0.916808772026331</v>
      </c>
      <c r="R3563" s="0" t="n">
        <v>1.37516903119342</v>
      </c>
      <c r="S3563" s="0" t="n">
        <v>0.762298543552403</v>
      </c>
      <c r="T3563" s="0" t="n">
        <v>0.760399605200525</v>
      </c>
      <c r="U3563" s="0" t="n">
        <v>1.21355909577712</v>
      </c>
      <c r="V3563" s="0" t="n">
        <v>0.906767660433647</v>
      </c>
      <c r="W3563" s="0" t="n">
        <v>1.95817636541379</v>
      </c>
      <c r="X3563" s="0" t="n">
        <v>1.95380014127478</v>
      </c>
      <c r="Y3563" s="0" t="n">
        <v>0.749952378023996</v>
      </c>
      <c r="Z3563" s="0" t="n">
        <v>0.894953358014158</v>
      </c>
      <c r="AA3563" s="0" t="n">
        <v>1.18352124198719</v>
      </c>
      <c r="AB3563" s="0" t="n">
        <v>1.17477235114533</v>
      </c>
      <c r="AC3563" s="0" t="n">
        <v>1.45329614832922</v>
      </c>
      <c r="AD3563" s="0" t="n">
        <v>1.87406567014426</v>
      </c>
      <c r="AE3563" s="0" t="n">
        <v>1.00157246877598</v>
      </c>
      <c r="AF3563" s="0" t="n">
        <v>0.993745084510921</v>
      </c>
      <c r="AG3563" s="0" t="n">
        <v>1.26273786824593</v>
      </c>
      <c r="AH3563" s="0" t="n">
        <v>1.95488406839302</v>
      </c>
      <c r="AI3563" s="0" t="n">
        <v>2.64197853601017</v>
      </c>
    </row>
    <row r="3564" customFormat="false" ht="12.75" hidden="false" customHeight="false" outlineLevel="0" collapsed="false">
      <c r="A3564" s="0" t="n">
        <v>31088040</v>
      </c>
      <c r="B3564" s="0" t="n">
        <v>3</v>
      </c>
      <c r="C3564" s="0" t="s">
        <v>60</v>
      </c>
      <c r="D3564" s="0" t="n">
        <v>880</v>
      </c>
      <c r="E3564" s="0" t="s">
        <v>101</v>
      </c>
      <c r="F3564" s="0" t="n">
        <v>1</v>
      </c>
      <c r="G3564" s="0" t="s">
        <v>84</v>
      </c>
      <c r="H3564" s="0" t="n">
        <v>40</v>
      </c>
      <c r="I3564" s="0" t="s">
        <v>178</v>
      </c>
      <c r="J3564" s="0" t="n">
        <v>0.439964208904431</v>
      </c>
      <c r="K3564" s="0" t="n">
        <v>0.342542003623287</v>
      </c>
      <c r="L3564" s="0" t="n">
        <v>0.638086858366604</v>
      </c>
      <c r="M3564" s="0" t="n">
        <v>0.851039221244648</v>
      </c>
      <c r="N3564" s="0" t="n">
        <v>1.18507942555494</v>
      </c>
      <c r="O3564" s="0" t="n">
        <v>0.634131372308203</v>
      </c>
      <c r="P3564" s="0" t="n">
        <v>0.842616064208943</v>
      </c>
      <c r="Q3564" s="0" t="n">
        <v>0.336452661112464</v>
      </c>
      <c r="R3564" s="0" t="n">
        <v>0.628814848369024</v>
      </c>
      <c r="S3564" s="0" t="n">
        <v>0.247516262132884</v>
      </c>
      <c r="T3564" s="0" t="n">
        <v>0.246899682018895</v>
      </c>
      <c r="U3564" s="0" t="n">
        <v>0.523928681672604</v>
      </c>
      <c r="V3564" s="0" t="n">
        <v>0.332767750126698</v>
      </c>
      <c r="W3564" s="0" t="n">
        <v>1.04264644387698</v>
      </c>
      <c r="X3564" s="0" t="n">
        <v>1.04031628883235</v>
      </c>
      <c r="Y3564" s="0" t="n">
        <v>0.24350749579178</v>
      </c>
      <c r="Z3564" s="0" t="n">
        <v>0.328432109358953</v>
      </c>
      <c r="AA3564" s="0" t="n">
        <v>0.510960468430089</v>
      </c>
      <c r="AB3564" s="0" t="n">
        <v>0.507183318342529</v>
      </c>
      <c r="AC3564" s="0" t="n">
        <v>0.696911992183074</v>
      </c>
      <c r="AD3564" s="0" t="n">
        <v>0.997861041058444</v>
      </c>
      <c r="AE3564" s="0" t="n">
        <v>0.402684078506092</v>
      </c>
      <c r="AF3564" s="0" t="n">
        <v>0.399537064068146</v>
      </c>
      <c r="AG3564" s="0" t="n">
        <v>0.577404161335574</v>
      </c>
      <c r="AH3564" s="0" t="n">
        <v>1.0687533112665</v>
      </c>
      <c r="AI3564" s="0" t="n">
        <v>1.59064366444742</v>
      </c>
    </row>
    <row r="3565" customFormat="false" ht="12.75" hidden="false" customHeight="false" outlineLevel="0" collapsed="false">
      <c r="A3565" s="0" t="n">
        <v>31088041</v>
      </c>
      <c r="B3565" s="0" t="n">
        <v>3</v>
      </c>
      <c r="C3565" s="0" t="s">
        <v>60</v>
      </c>
      <c r="D3565" s="0" t="n">
        <v>880</v>
      </c>
      <c r="E3565" s="0" t="s">
        <v>101</v>
      </c>
      <c r="F3565" s="0" t="n">
        <v>1</v>
      </c>
      <c r="G3565" s="0" t="s">
        <v>84</v>
      </c>
      <c r="H3565" s="0" t="n">
        <v>41</v>
      </c>
      <c r="I3565" s="0" t="s">
        <v>179</v>
      </c>
      <c r="J3565" s="0" t="n">
        <v>2.25467036044622</v>
      </c>
      <c r="K3565" s="0" t="n">
        <v>2.03162272250256</v>
      </c>
      <c r="L3565" s="0" t="n">
        <v>2.64899155001809</v>
      </c>
      <c r="M3565" s="0" t="n">
        <v>3.05039110290935</v>
      </c>
      <c r="N3565" s="0" t="n">
        <v>3.63696371676678</v>
      </c>
      <c r="O3565" s="0" t="n">
        <v>2.63257051108345</v>
      </c>
      <c r="P3565" s="0" t="n">
        <v>3.02019987007457</v>
      </c>
      <c r="Q3565" s="0" t="n">
        <v>1.99550672364919</v>
      </c>
      <c r="R3565" s="0" t="n">
        <v>2.61049917893534</v>
      </c>
      <c r="S3565" s="0" t="n">
        <v>1.77895050995069</v>
      </c>
      <c r="T3565" s="0" t="n">
        <v>1.77451902129312</v>
      </c>
      <c r="U3565" s="0" t="n">
        <v>2.39119520707767</v>
      </c>
      <c r="V3565" s="0" t="n">
        <v>1.97365145098221</v>
      </c>
      <c r="W3565" s="0" t="n">
        <v>3.3485412215946</v>
      </c>
      <c r="X3565" s="0" t="n">
        <v>3.34105774503793</v>
      </c>
      <c r="Y3565" s="0" t="n">
        <v>1.75013867809234</v>
      </c>
      <c r="Z3565" s="0" t="n">
        <v>1.94793668839196</v>
      </c>
      <c r="AA3565" s="0" t="n">
        <v>2.33200866044529</v>
      </c>
      <c r="AB3565" s="0" t="n">
        <v>2.3147698577194</v>
      </c>
      <c r="AC3565" s="0" t="n">
        <v>2.67266336022674</v>
      </c>
      <c r="AD3565" s="0" t="n">
        <v>3.20470937107205</v>
      </c>
      <c r="AE3565" s="0" t="n">
        <v>2.06362208119639</v>
      </c>
      <c r="AF3565" s="0" t="n">
        <v>2.04749467802693</v>
      </c>
      <c r="AG3565" s="0" t="n">
        <v>2.39706980996064</v>
      </c>
      <c r="AH3565" s="0" t="n">
        <v>3.27996329311889</v>
      </c>
      <c r="AI3565" s="0" t="n">
        <v>4.12577675164367</v>
      </c>
    </row>
    <row r="3566" customFormat="false" ht="12.75" hidden="false" customHeight="false" outlineLevel="0" collapsed="false">
      <c r="A3566" s="0" t="n">
        <v>31088042</v>
      </c>
      <c r="B3566" s="0" t="n">
        <v>3</v>
      </c>
      <c r="C3566" s="0" t="s">
        <v>60</v>
      </c>
      <c r="D3566" s="0" t="n">
        <v>880</v>
      </c>
      <c r="E3566" s="0" t="s">
        <v>101</v>
      </c>
      <c r="F3566" s="0" t="n">
        <v>1</v>
      </c>
      <c r="G3566" s="0" t="s">
        <v>84</v>
      </c>
      <c r="H3566" s="0" t="n">
        <v>42</v>
      </c>
      <c r="I3566" s="0" t="s">
        <v>180</v>
      </c>
      <c r="J3566" s="0" t="n">
        <v>1.46104020106266</v>
      </c>
      <c r="K3566" s="0" t="n">
        <v>1.19445291764842</v>
      </c>
      <c r="L3566" s="0" t="n">
        <v>1.73569902637728</v>
      </c>
      <c r="M3566" s="0" t="n">
        <v>2.34722170257177</v>
      </c>
      <c r="N3566" s="0" t="n">
        <v>2.81426114911878</v>
      </c>
      <c r="O3566" s="0" t="n">
        <v>2.05150640548069</v>
      </c>
      <c r="P3566" s="0" t="n">
        <v>2.09670031503987</v>
      </c>
      <c r="Q3566" s="0" t="n">
        <v>1.24467027309982</v>
      </c>
      <c r="R3566" s="0" t="n">
        <v>1.77509734207501</v>
      </c>
      <c r="S3566" s="0" t="n">
        <v>0.96527439152602</v>
      </c>
      <c r="T3566" s="0" t="n">
        <v>0.894180048465249</v>
      </c>
      <c r="U3566" s="0" t="n">
        <v>1.65165464272999</v>
      </c>
      <c r="V3566" s="0" t="n">
        <v>1.61827845567783</v>
      </c>
      <c r="W3566" s="0" t="n">
        <v>2.41356350337189</v>
      </c>
      <c r="X3566" s="0" t="n">
        <v>2.58943792364074</v>
      </c>
      <c r="Y3566" s="0" t="n">
        <v>0.918621629716479</v>
      </c>
      <c r="Z3566" s="0" t="n">
        <v>1.13763211477899</v>
      </c>
      <c r="AA3566" s="0" t="n">
        <v>1.36126664192556</v>
      </c>
      <c r="AB3566" s="0" t="n">
        <v>1.50374557931759</v>
      </c>
      <c r="AC3566" s="0" t="n">
        <v>1.72746361664681</v>
      </c>
      <c r="AD3566" s="0" t="n">
        <v>2.23383238474348</v>
      </c>
      <c r="AE3566" s="0" t="n">
        <v>1.22225684703437</v>
      </c>
      <c r="AF3566" s="0" t="n">
        <v>1.08347309576609</v>
      </c>
      <c r="AG3566" s="0" t="n">
        <v>1.57179397131083</v>
      </c>
      <c r="AH3566" s="0" t="n">
        <v>2.26906875694296</v>
      </c>
      <c r="AI3566" s="0" t="n">
        <v>2.98122682244999</v>
      </c>
    </row>
    <row r="3567" customFormat="false" ht="12.75" hidden="false" customHeight="false" outlineLevel="0" collapsed="false">
      <c r="A3567" s="0" t="n">
        <v>31088044</v>
      </c>
      <c r="B3567" s="0" t="n">
        <v>3</v>
      </c>
      <c r="C3567" s="0" t="s">
        <v>60</v>
      </c>
      <c r="D3567" s="0" t="n">
        <v>880</v>
      </c>
      <c r="E3567" s="0" t="s">
        <v>101</v>
      </c>
      <c r="F3567" s="0" t="n">
        <v>1</v>
      </c>
      <c r="G3567" s="0" t="s">
        <v>84</v>
      </c>
      <c r="H3567" s="0" t="n">
        <v>44</v>
      </c>
      <c r="I3567" s="0" t="s">
        <v>181</v>
      </c>
      <c r="J3567" s="0" t="s">
        <v>187</v>
      </c>
      <c r="K3567" s="0" t="s">
        <v>187</v>
      </c>
      <c r="L3567" s="0" t="s">
        <v>187</v>
      </c>
      <c r="M3567" s="0" t="s">
        <v>187</v>
      </c>
      <c r="N3567" s="0" t="s">
        <v>187</v>
      </c>
      <c r="O3567" s="0" t="s">
        <v>187</v>
      </c>
      <c r="P3567" s="0" t="s">
        <v>187</v>
      </c>
      <c r="Q3567" s="0" t="s">
        <v>187</v>
      </c>
      <c r="R3567" s="0" t="s">
        <v>187</v>
      </c>
      <c r="S3567" s="0" t="s">
        <v>187</v>
      </c>
      <c r="T3567" s="0" t="s">
        <v>187</v>
      </c>
      <c r="U3567" s="0" t="s">
        <v>187</v>
      </c>
      <c r="V3567" s="0" t="s">
        <v>187</v>
      </c>
      <c r="W3567" s="0" t="s">
        <v>187</v>
      </c>
      <c r="X3567" s="0" t="s">
        <v>187</v>
      </c>
      <c r="Y3567" s="0" t="s">
        <v>187</v>
      </c>
      <c r="Z3567" s="0" t="s">
        <v>187</v>
      </c>
      <c r="AA3567" s="0" t="s">
        <v>187</v>
      </c>
      <c r="AB3567" s="0" t="s">
        <v>187</v>
      </c>
      <c r="AC3567" s="0" t="s">
        <v>187</v>
      </c>
      <c r="AD3567" s="0" t="s">
        <v>187</v>
      </c>
      <c r="AE3567" s="0" t="s">
        <v>187</v>
      </c>
      <c r="AF3567" s="0" t="s">
        <v>187</v>
      </c>
      <c r="AG3567" s="0" t="s">
        <v>187</v>
      </c>
      <c r="AH3567" s="0" t="s">
        <v>187</v>
      </c>
      <c r="AI3567" s="0" t="s">
        <v>187</v>
      </c>
    </row>
    <row r="3568" customFormat="false" ht="12.75" hidden="false" customHeight="false" outlineLevel="0" collapsed="false">
      <c r="A3568" s="0" t="n">
        <v>31088045</v>
      </c>
      <c r="B3568" s="0" t="n">
        <v>3</v>
      </c>
      <c r="C3568" s="0" t="s">
        <v>60</v>
      </c>
      <c r="D3568" s="0" t="n">
        <v>880</v>
      </c>
      <c r="E3568" s="0" t="s">
        <v>101</v>
      </c>
      <c r="F3568" s="0" t="n">
        <v>1</v>
      </c>
      <c r="G3568" s="0" t="s">
        <v>84</v>
      </c>
      <c r="H3568" s="0" t="n">
        <v>45</v>
      </c>
      <c r="I3568" s="0" t="s">
        <v>182</v>
      </c>
      <c r="J3568" s="0" t="s">
        <v>187</v>
      </c>
      <c r="K3568" s="0" t="s">
        <v>187</v>
      </c>
      <c r="L3568" s="0" t="s">
        <v>187</v>
      </c>
      <c r="M3568" s="0" t="s">
        <v>187</v>
      </c>
      <c r="N3568" s="0" t="s">
        <v>187</v>
      </c>
      <c r="O3568" s="0" t="s">
        <v>187</v>
      </c>
      <c r="P3568" s="0" t="s">
        <v>187</v>
      </c>
      <c r="Q3568" s="0" t="s">
        <v>187</v>
      </c>
      <c r="R3568" s="0" t="s">
        <v>187</v>
      </c>
      <c r="S3568" s="0" t="s">
        <v>187</v>
      </c>
      <c r="T3568" s="0" t="s">
        <v>187</v>
      </c>
      <c r="U3568" s="0" t="s">
        <v>187</v>
      </c>
      <c r="V3568" s="0" t="s">
        <v>187</v>
      </c>
      <c r="W3568" s="0" t="s">
        <v>187</v>
      </c>
      <c r="X3568" s="0" t="s">
        <v>187</v>
      </c>
      <c r="Y3568" s="0" t="s">
        <v>187</v>
      </c>
      <c r="Z3568" s="0" t="s">
        <v>187</v>
      </c>
      <c r="AA3568" s="0" t="s">
        <v>187</v>
      </c>
      <c r="AB3568" s="0" t="s">
        <v>187</v>
      </c>
      <c r="AC3568" s="0" t="s">
        <v>187</v>
      </c>
      <c r="AD3568" s="0" t="s">
        <v>187</v>
      </c>
      <c r="AE3568" s="0" t="s">
        <v>187</v>
      </c>
      <c r="AF3568" s="0" t="s">
        <v>187</v>
      </c>
      <c r="AG3568" s="0" t="s">
        <v>187</v>
      </c>
      <c r="AH3568" s="0" t="s">
        <v>187</v>
      </c>
      <c r="AI3568" s="0" t="s">
        <v>187</v>
      </c>
    </row>
    <row r="3569" customFormat="false" ht="12.75" hidden="false" customHeight="false" outlineLevel="0" collapsed="false">
      <c r="A3569" s="0" t="n">
        <v>31088046</v>
      </c>
      <c r="B3569" s="0" t="n">
        <v>3</v>
      </c>
      <c r="C3569" s="0" t="s">
        <v>60</v>
      </c>
      <c r="D3569" s="0" t="n">
        <v>880</v>
      </c>
      <c r="E3569" s="0" t="s">
        <v>101</v>
      </c>
      <c r="F3569" s="0" t="n">
        <v>1</v>
      </c>
      <c r="G3569" s="0" t="s">
        <v>84</v>
      </c>
      <c r="H3569" s="0" t="n">
        <v>46</v>
      </c>
      <c r="I3569" s="0" t="s">
        <v>183</v>
      </c>
      <c r="J3569" s="0" t="n">
        <v>0.712802644793492</v>
      </c>
      <c r="K3569" s="0" t="n">
        <v>0.684480450357168</v>
      </c>
      <c r="L3569" s="0" t="n">
        <v>1.00602651500713</v>
      </c>
      <c r="M3569" s="0" t="n">
        <v>1.06062850360376</v>
      </c>
      <c r="N3569" s="0" t="n">
        <v>1.41319611076141</v>
      </c>
      <c r="O3569" s="0" t="n">
        <v>0.879724522907933</v>
      </c>
      <c r="P3569" s="0" t="n">
        <v>1.1582548013974</v>
      </c>
      <c r="Q3569" s="0" t="n">
        <v>0.689133177817667</v>
      </c>
      <c r="R3569" s="0" t="n">
        <v>0.866188231742625</v>
      </c>
      <c r="S3569" s="0" t="n">
        <v>0.492101455051566</v>
      </c>
      <c r="T3569" s="0" t="n">
        <v>0.495483375274589</v>
      </c>
      <c r="U3569" s="0" t="n">
        <v>0.758701139735432</v>
      </c>
      <c r="V3569" s="0" t="n">
        <v>0.585251614347154</v>
      </c>
      <c r="W3569" s="0" t="n">
        <v>1.32548909897293</v>
      </c>
      <c r="X3569" s="0" t="n">
        <v>1.04920476546282</v>
      </c>
      <c r="Y3569" s="0" t="n">
        <v>0.477458182007253</v>
      </c>
      <c r="Z3569" s="0" t="n">
        <v>0.482554706269903</v>
      </c>
      <c r="AA3569" s="0" t="n">
        <v>0.755863975723356</v>
      </c>
      <c r="AB3569" s="0" t="n">
        <v>0.610198806960156</v>
      </c>
      <c r="AC3569" s="0" t="n">
        <v>0.747410969847104</v>
      </c>
      <c r="AD3569" s="0" t="n">
        <v>1.04885059131921</v>
      </c>
      <c r="AE3569" s="0" t="n">
        <v>0.538656159683257</v>
      </c>
      <c r="AF3569" s="0" t="n">
        <v>0.554153863630684</v>
      </c>
      <c r="AG3569" s="0" t="n">
        <v>0.776118753383267</v>
      </c>
      <c r="AH3569" s="0" t="n">
        <v>1.18233103876595</v>
      </c>
      <c r="AI3569" s="0" t="n">
        <v>1.35378422730049</v>
      </c>
    </row>
    <row r="3570" customFormat="false" ht="12.75" hidden="false" customHeight="false" outlineLevel="0" collapsed="false">
      <c r="A3570" s="0" t="n">
        <v>31088048</v>
      </c>
      <c r="B3570" s="0" t="n">
        <v>3</v>
      </c>
      <c r="C3570" s="0" t="s">
        <v>60</v>
      </c>
      <c r="D3570" s="0" t="n">
        <v>880</v>
      </c>
      <c r="E3570" s="0" t="s">
        <v>101</v>
      </c>
      <c r="F3570" s="0" t="n">
        <v>1</v>
      </c>
      <c r="G3570" s="0" t="s">
        <v>84</v>
      </c>
      <c r="H3570" s="0" t="n">
        <v>48</v>
      </c>
      <c r="I3570" s="0" t="s">
        <v>184</v>
      </c>
      <c r="J3570" s="0" t="s">
        <v>187</v>
      </c>
      <c r="K3570" s="0" t="s">
        <v>187</v>
      </c>
      <c r="L3570" s="0" t="s">
        <v>187</v>
      </c>
      <c r="M3570" s="0" t="s">
        <v>187</v>
      </c>
      <c r="N3570" s="0" t="s">
        <v>187</v>
      </c>
      <c r="O3570" s="0" t="s">
        <v>187</v>
      </c>
      <c r="P3570" s="0" t="s">
        <v>187</v>
      </c>
      <c r="Q3570" s="0" t="s">
        <v>187</v>
      </c>
      <c r="R3570" s="0" t="s">
        <v>187</v>
      </c>
      <c r="S3570" s="0" t="s">
        <v>187</v>
      </c>
      <c r="T3570" s="0" t="s">
        <v>187</v>
      </c>
      <c r="U3570" s="0" t="s">
        <v>187</v>
      </c>
      <c r="V3570" s="0" t="s">
        <v>187</v>
      </c>
      <c r="W3570" s="0" t="s">
        <v>187</v>
      </c>
      <c r="X3570" s="0" t="s">
        <v>187</v>
      </c>
      <c r="Y3570" s="0" t="s">
        <v>187</v>
      </c>
      <c r="Z3570" s="0" t="s">
        <v>187</v>
      </c>
      <c r="AA3570" s="0" t="s">
        <v>187</v>
      </c>
      <c r="AB3570" s="0" t="s">
        <v>187</v>
      </c>
      <c r="AC3570" s="0" t="s">
        <v>187</v>
      </c>
      <c r="AD3570" s="0" t="s">
        <v>187</v>
      </c>
      <c r="AE3570" s="0" t="s">
        <v>187</v>
      </c>
      <c r="AF3570" s="0" t="s">
        <v>187</v>
      </c>
      <c r="AG3570" s="0" t="s">
        <v>187</v>
      </c>
      <c r="AH3570" s="0" t="s">
        <v>187</v>
      </c>
      <c r="AI3570" s="0" t="s">
        <v>187</v>
      </c>
    </row>
    <row r="3571" customFormat="false" ht="12.75" hidden="false" customHeight="false" outlineLevel="0" collapsed="false">
      <c r="A3571" s="0" t="n">
        <v>31088049</v>
      </c>
      <c r="B3571" s="0" t="n">
        <v>3</v>
      </c>
      <c r="C3571" s="0" t="s">
        <v>60</v>
      </c>
      <c r="D3571" s="0" t="n">
        <v>880</v>
      </c>
      <c r="E3571" s="0" t="s">
        <v>101</v>
      </c>
      <c r="F3571" s="0" t="n">
        <v>1</v>
      </c>
      <c r="G3571" s="0" t="s">
        <v>84</v>
      </c>
      <c r="H3571" s="0" t="n">
        <v>49</v>
      </c>
      <c r="I3571" s="0" t="s">
        <v>185</v>
      </c>
      <c r="J3571" s="0" t="s">
        <v>187</v>
      </c>
      <c r="K3571" s="0" t="s">
        <v>187</v>
      </c>
      <c r="L3571" s="0" t="s">
        <v>187</v>
      </c>
      <c r="M3571" s="0" t="s">
        <v>187</v>
      </c>
      <c r="N3571" s="0" t="s">
        <v>187</v>
      </c>
      <c r="O3571" s="0" t="s">
        <v>187</v>
      </c>
      <c r="P3571" s="0" t="s">
        <v>187</v>
      </c>
      <c r="Q3571" s="0" t="s">
        <v>187</v>
      </c>
      <c r="R3571" s="0" t="s">
        <v>187</v>
      </c>
      <c r="S3571" s="0" t="s">
        <v>187</v>
      </c>
      <c r="T3571" s="0" t="s">
        <v>187</v>
      </c>
      <c r="U3571" s="0" t="s">
        <v>187</v>
      </c>
      <c r="V3571" s="0" t="s">
        <v>187</v>
      </c>
      <c r="W3571" s="0" t="s">
        <v>187</v>
      </c>
      <c r="X3571" s="0" t="s">
        <v>187</v>
      </c>
      <c r="Y3571" s="0" t="s">
        <v>187</v>
      </c>
      <c r="Z3571" s="0" t="s">
        <v>187</v>
      </c>
      <c r="AA3571" s="0" t="s">
        <v>187</v>
      </c>
      <c r="AB3571" s="0" t="s">
        <v>187</v>
      </c>
      <c r="AC3571" s="0" t="s">
        <v>187</v>
      </c>
      <c r="AD3571" s="0" t="s">
        <v>187</v>
      </c>
      <c r="AE3571" s="0" t="s">
        <v>187</v>
      </c>
      <c r="AF3571" s="0" t="s">
        <v>187</v>
      </c>
      <c r="AG3571" s="0" t="s">
        <v>187</v>
      </c>
      <c r="AH3571" s="0" t="s">
        <v>187</v>
      </c>
      <c r="AI3571" s="0" t="s">
        <v>187</v>
      </c>
    </row>
    <row r="3572" customFormat="false" ht="12.75" hidden="false" customHeight="false" outlineLevel="0" collapsed="false">
      <c r="A3572" s="0" t="n">
        <v>31088050</v>
      </c>
      <c r="B3572" s="0" t="n">
        <v>3</v>
      </c>
      <c r="C3572" s="0" t="s">
        <v>60</v>
      </c>
      <c r="D3572" s="0" t="n">
        <v>880</v>
      </c>
      <c r="E3572" s="0" t="s">
        <v>101</v>
      </c>
      <c r="F3572" s="0" t="n">
        <v>1</v>
      </c>
      <c r="G3572" s="0" t="s">
        <v>84</v>
      </c>
      <c r="H3572" s="0" t="n">
        <v>50</v>
      </c>
      <c r="I3572" s="0" t="s">
        <v>186</v>
      </c>
      <c r="J3572" s="0" t="n">
        <v>78.9163872149802</v>
      </c>
      <c r="K3572" s="0" t="n">
        <v>79.7090650948357</v>
      </c>
      <c r="L3572" s="0" t="n">
        <v>81.9728107796701</v>
      </c>
      <c r="M3572" s="0" t="n">
        <v>112.554628203448</v>
      </c>
      <c r="N3572" s="0" t="n">
        <v>133.070329844409</v>
      </c>
      <c r="O3572" s="0" t="n">
        <v>93.0092994619989</v>
      </c>
      <c r="P3572" s="0" t="n">
        <v>113.190982564997</v>
      </c>
      <c r="Q3572" s="0" t="n">
        <v>60.417031114195</v>
      </c>
      <c r="R3572" s="0" t="n">
        <v>84.680183306759</v>
      </c>
      <c r="S3572" s="0" t="n">
        <v>66.1436690925701</v>
      </c>
      <c r="T3572" s="0" t="n">
        <v>73.1363501434282</v>
      </c>
      <c r="U3572" s="0" t="n">
        <v>89.1037714838336</v>
      </c>
      <c r="V3572" s="0" t="n">
        <v>62.6001751155288</v>
      </c>
      <c r="W3572" s="0" t="n">
        <v>124.483663135253</v>
      </c>
      <c r="X3572" s="0" t="n">
        <v>107.163665424889</v>
      </c>
      <c r="Y3572" s="0" t="n">
        <v>60.937344763</v>
      </c>
      <c r="Z3572" s="0" t="n">
        <v>60.5304040179162</v>
      </c>
      <c r="AA3572" s="0" t="n">
        <v>67.9642559452404</v>
      </c>
      <c r="AB3572" s="0" t="n">
        <v>80.6552835864279</v>
      </c>
      <c r="AC3572" s="0" t="n">
        <v>79.0847541246308</v>
      </c>
      <c r="AD3572" s="0" t="n">
        <v>101.777460508813</v>
      </c>
      <c r="AE3572" s="0" t="n">
        <v>72.3668555609501</v>
      </c>
      <c r="AF3572" s="0" t="n">
        <v>68.3437514622959</v>
      </c>
      <c r="AG3572" s="0" t="n">
        <v>90.4053351705635</v>
      </c>
      <c r="AH3572" s="0" t="n">
        <v>112.256264383551</v>
      </c>
      <c r="AI3572" s="0" t="n">
        <v>124.407898037284</v>
      </c>
    </row>
    <row r="3573" customFormat="false" ht="12.75" hidden="false" customHeight="false" outlineLevel="0" collapsed="false">
      <c r="A3573" s="0" t="n">
        <v>31088051</v>
      </c>
      <c r="B3573" s="0" t="n">
        <v>3</v>
      </c>
      <c r="C3573" s="0" t="s">
        <v>60</v>
      </c>
      <c r="D3573" s="0" t="n">
        <v>880</v>
      </c>
      <c r="E3573" s="0" t="s">
        <v>101</v>
      </c>
      <c r="F3573" s="0" t="n">
        <v>1</v>
      </c>
      <c r="G3573" s="0" t="s">
        <v>84</v>
      </c>
      <c r="H3573" s="0" t="n">
        <v>51</v>
      </c>
      <c r="I3573" s="0" t="s">
        <v>188</v>
      </c>
      <c r="J3573" s="0" t="n">
        <v>31.7284806196107</v>
      </c>
      <c r="K3573" s="0" t="n">
        <v>29.2518220639078</v>
      </c>
      <c r="L3573" s="0" t="n">
        <v>37.4831889110154</v>
      </c>
      <c r="M3573" s="0" t="n">
        <v>56.1868648672591</v>
      </c>
      <c r="N3573" s="0" t="n">
        <v>72.7507876052447</v>
      </c>
      <c r="O3573" s="0" t="n">
        <v>42.529774312435</v>
      </c>
      <c r="P3573" s="0" t="n">
        <v>56.5045306717735</v>
      </c>
      <c r="Q3573" s="0" t="n">
        <v>22.1719856038873</v>
      </c>
      <c r="R3573" s="0" t="n">
        <v>38.721172029078</v>
      </c>
      <c r="S3573" s="0" t="n">
        <v>21.4766693128568</v>
      </c>
      <c r="T3573" s="0" t="n">
        <v>23.7471738161582</v>
      </c>
      <c r="U3573" s="0" t="n">
        <v>38.4686841275638</v>
      </c>
      <c r="V3573" s="0" t="n">
        <v>22.973160975734</v>
      </c>
      <c r="W3573" s="0" t="n">
        <v>66.2823078560263</v>
      </c>
      <c r="X3573" s="0" t="n">
        <v>57.0601385256083</v>
      </c>
      <c r="Y3573" s="0" t="n">
        <v>19.7861899745369</v>
      </c>
      <c r="Z3573" s="0" t="n">
        <v>22.2135914614215</v>
      </c>
      <c r="AA3573" s="0" t="n">
        <v>29.3421417565552</v>
      </c>
      <c r="AB3573" s="0" t="n">
        <v>34.8212267094475</v>
      </c>
      <c r="AC3573" s="0" t="n">
        <v>37.9242135965668</v>
      </c>
      <c r="AD3573" s="0" t="n">
        <v>54.192211253617</v>
      </c>
      <c r="AE3573" s="0" t="n">
        <v>29.0952292064876</v>
      </c>
      <c r="AF3573" s="0" t="n">
        <v>27.4777327025346</v>
      </c>
      <c r="AG3573" s="0" t="n">
        <v>41.3390760244898</v>
      </c>
      <c r="AH3573" s="0" t="n">
        <v>61.3715443335473</v>
      </c>
      <c r="AI3573" s="0" t="n">
        <v>74.9016814947602</v>
      </c>
    </row>
    <row r="3574" customFormat="false" ht="12.75" hidden="false" customHeight="false" outlineLevel="0" collapsed="false">
      <c r="A3574" s="0" t="n">
        <v>31088052</v>
      </c>
      <c r="B3574" s="0" t="n">
        <v>3</v>
      </c>
      <c r="C3574" s="0" t="s">
        <v>60</v>
      </c>
      <c r="D3574" s="0" t="n">
        <v>880</v>
      </c>
      <c r="E3574" s="0" t="s">
        <v>101</v>
      </c>
      <c r="F3574" s="0" t="n">
        <v>1</v>
      </c>
      <c r="G3574" s="0" t="s">
        <v>84</v>
      </c>
      <c r="H3574" s="0" t="n">
        <v>52</v>
      </c>
      <c r="I3574" s="0" t="s">
        <v>189</v>
      </c>
      <c r="J3574" s="0" t="n">
        <v>162.597919074294</v>
      </c>
      <c r="K3574" s="0" t="n">
        <v>173.49307749421</v>
      </c>
      <c r="L3574" s="0" t="n">
        <v>155.609928947893</v>
      </c>
      <c r="M3574" s="0" t="n">
        <v>201.391320650058</v>
      </c>
      <c r="N3574" s="0" t="n">
        <v>223.269402185918</v>
      </c>
      <c r="O3574" s="0" t="n">
        <v>176.560622273604</v>
      </c>
      <c r="P3574" s="0" t="n">
        <v>202.52993438207</v>
      </c>
      <c r="Q3574" s="0" t="n">
        <v>131.502441392256</v>
      </c>
      <c r="R3574" s="0" t="n">
        <v>160.749365336236</v>
      </c>
      <c r="S3574" s="0" t="n">
        <v>154.357259183388</v>
      </c>
      <c r="T3574" s="0" t="n">
        <v>170.675844108628</v>
      </c>
      <c r="U3574" s="0" t="n">
        <v>175.569951266567</v>
      </c>
      <c r="V3574" s="0" t="n">
        <v>136.254226787728</v>
      </c>
      <c r="W3574" s="0" t="n">
        <v>212.870855141492</v>
      </c>
      <c r="X3574" s="0" t="n">
        <v>183.25313157203</v>
      </c>
      <c r="Y3574" s="0" t="n">
        <v>142.207434945372</v>
      </c>
      <c r="Z3574" s="0" t="n">
        <v>131.749206474089</v>
      </c>
      <c r="AA3574" s="0" t="n">
        <v>133.916678334309</v>
      </c>
      <c r="AB3574" s="0" t="n">
        <v>158.923062097652</v>
      </c>
      <c r="AC3574" s="0" t="n">
        <v>145.439678584739</v>
      </c>
      <c r="AD3574" s="0" t="n">
        <v>174.042557127362</v>
      </c>
      <c r="AE3574" s="0" t="n">
        <v>149.103380671827</v>
      </c>
      <c r="AF3574" s="0" t="n">
        <v>140.814248620224</v>
      </c>
      <c r="AG3574" s="0" t="n">
        <v>171.617486927639</v>
      </c>
      <c r="AH3574" s="0" t="n">
        <v>188.346937065872</v>
      </c>
      <c r="AI3574" s="0" t="n">
        <v>194.278343463843</v>
      </c>
    </row>
    <row r="3575" customFormat="false" ht="12.75" hidden="false" customHeight="false" outlineLevel="0" collapsed="false">
      <c r="A3575" s="0" t="n">
        <v>32088000</v>
      </c>
      <c r="B3575" s="0" t="n">
        <v>3</v>
      </c>
      <c r="C3575" s="0" t="s">
        <v>60</v>
      </c>
      <c r="D3575" s="0" t="n">
        <v>880</v>
      </c>
      <c r="E3575" s="0" t="s">
        <v>101</v>
      </c>
      <c r="F3575" s="0" t="n">
        <v>2</v>
      </c>
      <c r="G3575" s="0" t="s">
        <v>85</v>
      </c>
      <c r="H3575" s="0" t="n">
        <v>0</v>
      </c>
      <c r="I3575" s="0" t="s">
        <v>138</v>
      </c>
      <c r="J3575" s="0" t="n">
        <v>0</v>
      </c>
      <c r="K3575" s="0" t="n">
        <v>0</v>
      </c>
      <c r="L3575" s="0" t="n">
        <v>0</v>
      </c>
      <c r="M3575" s="0" t="n">
        <v>0</v>
      </c>
      <c r="N3575" s="0" t="n">
        <v>0</v>
      </c>
      <c r="O3575" s="0" t="n">
        <v>0</v>
      </c>
      <c r="P3575" s="0" t="n">
        <v>0</v>
      </c>
      <c r="Q3575" s="0" t="n">
        <v>0</v>
      </c>
      <c r="R3575" s="0" t="n">
        <v>0</v>
      </c>
      <c r="S3575" s="0" t="n">
        <v>0</v>
      </c>
      <c r="T3575" s="0" t="n">
        <v>0</v>
      </c>
      <c r="U3575" s="0" t="n">
        <v>0</v>
      </c>
      <c r="V3575" s="0" t="n">
        <v>0</v>
      </c>
      <c r="W3575" s="0" t="n">
        <v>0</v>
      </c>
      <c r="X3575" s="0" t="n">
        <v>0</v>
      </c>
      <c r="Y3575" s="0" t="n">
        <v>0</v>
      </c>
      <c r="Z3575" s="0" t="n">
        <v>0</v>
      </c>
      <c r="AA3575" s="0" t="n">
        <v>0</v>
      </c>
      <c r="AB3575" s="0" t="n">
        <v>0</v>
      </c>
      <c r="AC3575" s="0" t="n">
        <v>0</v>
      </c>
      <c r="AD3575" s="0" t="n">
        <v>0</v>
      </c>
      <c r="AE3575" s="0" t="n">
        <v>0</v>
      </c>
      <c r="AF3575" s="0" t="n">
        <v>0</v>
      </c>
      <c r="AG3575" s="0" t="n">
        <v>0</v>
      </c>
      <c r="AH3575" s="0" t="n">
        <v>0</v>
      </c>
      <c r="AI3575" s="0" t="n">
        <v>0</v>
      </c>
    </row>
    <row r="3576" customFormat="false" ht="12.75" hidden="false" customHeight="false" outlineLevel="0" collapsed="false">
      <c r="A3576" s="0" t="n">
        <v>32088001</v>
      </c>
      <c r="B3576" s="0" t="n">
        <v>3</v>
      </c>
      <c r="C3576" s="0" t="s">
        <v>60</v>
      </c>
      <c r="D3576" s="0" t="n">
        <v>880</v>
      </c>
      <c r="E3576" s="0" t="s">
        <v>101</v>
      </c>
      <c r="F3576" s="0" t="n">
        <v>2</v>
      </c>
      <c r="G3576" s="0" t="s">
        <v>85</v>
      </c>
      <c r="H3576" s="0" t="n">
        <v>1</v>
      </c>
      <c r="I3576" s="0" t="s">
        <v>139</v>
      </c>
      <c r="J3576" s="0" t="n">
        <v>0</v>
      </c>
      <c r="K3576" s="0" t="n">
        <v>0</v>
      </c>
      <c r="L3576" s="0" t="n">
        <v>0</v>
      </c>
      <c r="M3576" s="0" t="n">
        <v>0</v>
      </c>
      <c r="N3576" s="0" t="n">
        <v>0</v>
      </c>
      <c r="O3576" s="0" t="n">
        <v>0</v>
      </c>
      <c r="P3576" s="0" t="n">
        <v>0</v>
      </c>
      <c r="Q3576" s="0" t="n">
        <v>0</v>
      </c>
      <c r="R3576" s="0" t="n">
        <v>0</v>
      </c>
      <c r="S3576" s="0" t="n">
        <v>0</v>
      </c>
      <c r="T3576" s="0" t="n">
        <v>0</v>
      </c>
      <c r="U3576" s="0" t="n">
        <v>0</v>
      </c>
      <c r="V3576" s="0" t="n">
        <v>0</v>
      </c>
      <c r="W3576" s="0" t="n">
        <v>0</v>
      </c>
      <c r="X3576" s="0" t="n">
        <v>0</v>
      </c>
      <c r="Y3576" s="0" t="n">
        <v>0</v>
      </c>
      <c r="Z3576" s="0" t="n">
        <v>0</v>
      </c>
      <c r="AA3576" s="0" t="n">
        <v>0</v>
      </c>
      <c r="AB3576" s="0" t="n">
        <v>0</v>
      </c>
      <c r="AC3576" s="0" t="n">
        <v>0</v>
      </c>
      <c r="AD3576" s="0" t="n">
        <v>0</v>
      </c>
      <c r="AE3576" s="0" t="n">
        <v>0</v>
      </c>
      <c r="AF3576" s="0" t="n">
        <v>0</v>
      </c>
      <c r="AG3576" s="0" t="n">
        <v>0</v>
      </c>
      <c r="AH3576" s="0" t="n">
        <v>0</v>
      </c>
      <c r="AI3576" s="0" t="n">
        <v>0</v>
      </c>
    </row>
    <row r="3577" customFormat="false" ht="12.75" hidden="false" customHeight="false" outlineLevel="0" collapsed="false">
      <c r="A3577" s="0" t="n">
        <v>32088002</v>
      </c>
      <c r="B3577" s="0" t="n">
        <v>3</v>
      </c>
      <c r="C3577" s="0" t="s">
        <v>60</v>
      </c>
      <c r="D3577" s="0" t="n">
        <v>880</v>
      </c>
      <c r="E3577" s="0" t="s">
        <v>101</v>
      </c>
      <c r="F3577" s="0" t="n">
        <v>2</v>
      </c>
      <c r="G3577" s="0" t="s">
        <v>85</v>
      </c>
      <c r="H3577" s="0" t="n">
        <v>2</v>
      </c>
      <c r="I3577" s="0" t="s">
        <v>140</v>
      </c>
      <c r="J3577" s="0" t="n">
        <v>0</v>
      </c>
      <c r="K3577" s="0" t="n">
        <v>0</v>
      </c>
      <c r="L3577" s="0" t="n">
        <v>0</v>
      </c>
      <c r="M3577" s="0" t="n">
        <v>0</v>
      </c>
      <c r="N3577" s="0" t="n">
        <v>0</v>
      </c>
      <c r="O3577" s="0" t="n">
        <v>0</v>
      </c>
      <c r="P3577" s="0" t="n">
        <v>0</v>
      </c>
      <c r="Q3577" s="0" t="n">
        <v>0</v>
      </c>
      <c r="R3577" s="0" t="n">
        <v>0</v>
      </c>
      <c r="S3577" s="0" t="n">
        <v>0</v>
      </c>
      <c r="T3577" s="0" t="n">
        <v>0</v>
      </c>
      <c r="U3577" s="0" t="n">
        <v>0</v>
      </c>
      <c r="V3577" s="0" t="n">
        <v>0</v>
      </c>
      <c r="W3577" s="0" t="n">
        <v>0</v>
      </c>
      <c r="X3577" s="0" t="n">
        <v>0</v>
      </c>
      <c r="Y3577" s="0" t="n">
        <v>0</v>
      </c>
      <c r="Z3577" s="0" t="n">
        <v>0</v>
      </c>
      <c r="AA3577" s="0" t="n">
        <v>0</v>
      </c>
      <c r="AB3577" s="0" t="n">
        <v>0</v>
      </c>
      <c r="AC3577" s="0" t="n">
        <v>0</v>
      </c>
      <c r="AD3577" s="0" t="n">
        <v>0</v>
      </c>
      <c r="AE3577" s="0" t="n">
        <v>0</v>
      </c>
      <c r="AF3577" s="0" t="n">
        <v>0</v>
      </c>
      <c r="AG3577" s="0" t="n">
        <v>0</v>
      </c>
      <c r="AH3577" s="0" t="n">
        <v>0</v>
      </c>
      <c r="AI3577" s="0" t="n">
        <v>0</v>
      </c>
    </row>
    <row r="3578" customFormat="false" ht="12.75" hidden="false" customHeight="false" outlineLevel="0" collapsed="false">
      <c r="A3578" s="0" t="n">
        <v>32088003</v>
      </c>
      <c r="B3578" s="0" t="n">
        <v>3</v>
      </c>
      <c r="C3578" s="0" t="s">
        <v>60</v>
      </c>
      <c r="D3578" s="0" t="n">
        <v>880</v>
      </c>
      <c r="E3578" s="0" t="s">
        <v>101</v>
      </c>
      <c r="F3578" s="0" t="n">
        <v>2</v>
      </c>
      <c r="G3578" s="0" t="s">
        <v>85</v>
      </c>
      <c r="H3578" s="0" t="n">
        <v>3</v>
      </c>
      <c r="I3578" s="0" t="s">
        <v>141</v>
      </c>
      <c r="J3578" s="0" t="n">
        <v>0</v>
      </c>
      <c r="K3578" s="0" t="n">
        <v>0</v>
      </c>
      <c r="L3578" s="0" t="n">
        <v>0</v>
      </c>
      <c r="M3578" s="0" t="n">
        <v>0</v>
      </c>
      <c r="N3578" s="0" t="n">
        <v>0</v>
      </c>
      <c r="O3578" s="0" t="n">
        <v>0</v>
      </c>
      <c r="P3578" s="0" t="n">
        <v>0</v>
      </c>
      <c r="Q3578" s="0" t="n">
        <v>0</v>
      </c>
      <c r="R3578" s="0" t="n">
        <v>0</v>
      </c>
      <c r="S3578" s="0" t="n">
        <v>0</v>
      </c>
      <c r="T3578" s="0" t="n">
        <v>0</v>
      </c>
      <c r="U3578" s="0" t="n">
        <v>0</v>
      </c>
      <c r="V3578" s="0" t="n">
        <v>0</v>
      </c>
      <c r="W3578" s="0" t="n">
        <v>0</v>
      </c>
      <c r="X3578" s="0" t="n">
        <v>0</v>
      </c>
      <c r="Y3578" s="0" t="n">
        <v>0</v>
      </c>
      <c r="Z3578" s="0" t="n">
        <v>0</v>
      </c>
      <c r="AA3578" s="0" t="n">
        <v>0</v>
      </c>
      <c r="AB3578" s="0" t="n">
        <v>0</v>
      </c>
      <c r="AC3578" s="0" t="n">
        <v>0</v>
      </c>
      <c r="AD3578" s="0" t="n">
        <v>0</v>
      </c>
      <c r="AE3578" s="0" t="n">
        <v>0</v>
      </c>
      <c r="AF3578" s="0" t="n">
        <v>0</v>
      </c>
      <c r="AG3578" s="0" t="n">
        <v>0</v>
      </c>
      <c r="AH3578" s="0" t="n">
        <v>0</v>
      </c>
      <c r="AI3578" s="0" t="n">
        <v>0</v>
      </c>
    </row>
    <row r="3579" customFormat="false" ht="12.75" hidden="false" customHeight="false" outlineLevel="0" collapsed="false">
      <c r="A3579" s="0" t="n">
        <v>32088004</v>
      </c>
      <c r="B3579" s="0" t="n">
        <v>3</v>
      </c>
      <c r="C3579" s="0" t="s">
        <v>60</v>
      </c>
      <c r="D3579" s="0" t="n">
        <v>880</v>
      </c>
      <c r="E3579" s="0" t="s">
        <v>101</v>
      </c>
      <c r="F3579" s="0" t="n">
        <v>2</v>
      </c>
      <c r="G3579" s="0" t="s">
        <v>85</v>
      </c>
      <c r="H3579" s="0" t="n">
        <v>4</v>
      </c>
      <c r="I3579" s="0" t="s">
        <v>142</v>
      </c>
      <c r="J3579" s="0" t="n">
        <v>0</v>
      </c>
      <c r="K3579" s="0" t="n">
        <v>0</v>
      </c>
      <c r="L3579" s="0" t="n">
        <v>0</v>
      </c>
      <c r="M3579" s="0" t="n">
        <v>0</v>
      </c>
      <c r="N3579" s="0" t="n">
        <v>0</v>
      </c>
      <c r="O3579" s="0" t="n">
        <v>0</v>
      </c>
      <c r="P3579" s="0" t="n">
        <v>0</v>
      </c>
      <c r="Q3579" s="0" t="n">
        <v>0</v>
      </c>
      <c r="R3579" s="0" t="n">
        <v>0</v>
      </c>
      <c r="S3579" s="0" t="n">
        <v>0</v>
      </c>
      <c r="T3579" s="0" t="n">
        <v>0</v>
      </c>
      <c r="U3579" s="0" t="n">
        <v>0</v>
      </c>
      <c r="V3579" s="0" t="n">
        <v>0</v>
      </c>
      <c r="W3579" s="0" t="n">
        <v>0</v>
      </c>
      <c r="X3579" s="0" t="n">
        <v>0</v>
      </c>
      <c r="Y3579" s="0" t="n">
        <v>0</v>
      </c>
      <c r="Z3579" s="0" t="n">
        <v>0</v>
      </c>
      <c r="AA3579" s="0" t="n">
        <v>0</v>
      </c>
      <c r="AB3579" s="0" t="n">
        <v>0</v>
      </c>
      <c r="AC3579" s="0" t="n">
        <v>0</v>
      </c>
      <c r="AD3579" s="0" t="n">
        <v>0</v>
      </c>
      <c r="AE3579" s="0" t="n">
        <v>0</v>
      </c>
      <c r="AF3579" s="0" t="n">
        <v>0</v>
      </c>
      <c r="AG3579" s="0" t="n">
        <v>0</v>
      </c>
      <c r="AH3579" s="0" t="n">
        <v>0</v>
      </c>
      <c r="AI3579" s="0" t="n">
        <v>0</v>
      </c>
    </row>
    <row r="3580" customFormat="false" ht="12.75" hidden="false" customHeight="false" outlineLevel="0" collapsed="false">
      <c r="A3580" s="0" t="n">
        <v>32088005</v>
      </c>
      <c r="B3580" s="0" t="n">
        <v>3</v>
      </c>
      <c r="C3580" s="0" t="s">
        <v>60</v>
      </c>
      <c r="D3580" s="0" t="n">
        <v>880</v>
      </c>
      <c r="E3580" s="0" t="s">
        <v>101</v>
      </c>
      <c r="F3580" s="0" t="n">
        <v>2</v>
      </c>
      <c r="G3580" s="0" t="s">
        <v>85</v>
      </c>
      <c r="H3580" s="0" t="n">
        <v>5</v>
      </c>
      <c r="I3580" s="0" t="s">
        <v>143</v>
      </c>
      <c r="J3580" s="0" t="n">
        <v>0</v>
      </c>
      <c r="K3580" s="0" t="n">
        <v>0</v>
      </c>
      <c r="L3580" s="0" t="n">
        <v>0</v>
      </c>
      <c r="M3580" s="0" t="n">
        <v>0</v>
      </c>
      <c r="N3580" s="0" t="n">
        <v>1</v>
      </c>
      <c r="O3580" s="0" t="n">
        <v>0</v>
      </c>
      <c r="P3580" s="0" t="n">
        <v>0</v>
      </c>
      <c r="Q3580" s="0" t="n">
        <v>0</v>
      </c>
      <c r="R3580" s="0" t="n">
        <v>0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0</v>
      </c>
      <c r="Y3580" s="0" t="n">
        <v>0</v>
      </c>
      <c r="Z3580" s="0" t="n">
        <v>0</v>
      </c>
      <c r="AA3580" s="0" t="n">
        <v>0</v>
      </c>
      <c r="AB3580" s="0" t="n">
        <v>0</v>
      </c>
      <c r="AC3580" s="0" t="n">
        <v>0</v>
      </c>
      <c r="AD3580" s="0" t="n">
        <v>0</v>
      </c>
      <c r="AE3580" s="0" t="n">
        <v>0</v>
      </c>
      <c r="AF3580" s="0" t="n">
        <v>0</v>
      </c>
      <c r="AG3580" s="0" t="n">
        <v>0</v>
      </c>
      <c r="AH3580" s="0" t="n">
        <v>0</v>
      </c>
      <c r="AI3580" s="0" t="n">
        <v>0</v>
      </c>
    </row>
    <row r="3581" customFormat="false" ht="12.75" hidden="false" customHeight="false" outlineLevel="0" collapsed="false">
      <c r="A3581" s="0" t="n">
        <v>32088006</v>
      </c>
      <c r="B3581" s="0" t="n">
        <v>3</v>
      </c>
      <c r="C3581" s="0" t="s">
        <v>60</v>
      </c>
      <c r="D3581" s="0" t="n">
        <v>880</v>
      </c>
      <c r="E3581" s="0" t="s">
        <v>101</v>
      </c>
      <c r="F3581" s="0" t="n">
        <v>2</v>
      </c>
      <c r="G3581" s="0" t="s">
        <v>85</v>
      </c>
      <c r="H3581" s="0" t="n">
        <v>6</v>
      </c>
      <c r="I3581" s="0" t="s">
        <v>144</v>
      </c>
      <c r="J3581" s="0" t="n">
        <v>0</v>
      </c>
      <c r="K3581" s="0" t="n">
        <v>0</v>
      </c>
      <c r="L3581" s="0" t="n">
        <v>0</v>
      </c>
      <c r="M3581" s="0" t="n">
        <v>0</v>
      </c>
      <c r="N3581" s="0" t="n">
        <v>0</v>
      </c>
      <c r="O3581" s="0" t="n">
        <v>0</v>
      </c>
      <c r="P3581" s="0" t="n">
        <v>0</v>
      </c>
      <c r="Q3581" s="0" t="n">
        <v>0</v>
      </c>
      <c r="R3581" s="0" t="n">
        <v>0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0</v>
      </c>
      <c r="Y3581" s="0" t="n">
        <v>0</v>
      </c>
      <c r="Z3581" s="0" t="n">
        <v>0</v>
      </c>
      <c r="AA3581" s="0" t="n">
        <v>0</v>
      </c>
      <c r="AB3581" s="0" t="n">
        <v>0</v>
      </c>
      <c r="AC3581" s="0" t="n">
        <v>0</v>
      </c>
      <c r="AD3581" s="0" t="n">
        <v>0</v>
      </c>
      <c r="AE3581" s="0" t="n">
        <v>0</v>
      </c>
      <c r="AF3581" s="0" t="n">
        <v>0</v>
      </c>
      <c r="AG3581" s="0" t="n">
        <v>0</v>
      </c>
      <c r="AH3581" s="0" t="n">
        <v>0</v>
      </c>
      <c r="AI3581" s="0" t="n">
        <v>1</v>
      </c>
    </row>
    <row r="3582" customFormat="false" ht="12.75" hidden="false" customHeight="false" outlineLevel="0" collapsed="false">
      <c r="A3582" s="0" t="n">
        <v>32088007</v>
      </c>
      <c r="B3582" s="0" t="n">
        <v>3</v>
      </c>
      <c r="C3582" s="0" t="s">
        <v>60</v>
      </c>
      <c r="D3582" s="0" t="n">
        <v>880</v>
      </c>
      <c r="E3582" s="0" t="s">
        <v>101</v>
      </c>
      <c r="F3582" s="0" t="n">
        <v>2</v>
      </c>
      <c r="G3582" s="0" t="s">
        <v>85</v>
      </c>
      <c r="H3582" s="0" t="n">
        <v>7</v>
      </c>
      <c r="I3582" s="0" t="s">
        <v>145</v>
      </c>
      <c r="J3582" s="0" t="n">
        <v>0</v>
      </c>
      <c r="K3582" s="0" t="n">
        <v>0</v>
      </c>
      <c r="L3582" s="0" t="n">
        <v>0</v>
      </c>
      <c r="M3582" s="0" t="n">
        <v>0</v>
      </c>
      <c r="N3582" s="0" t="n">
        <v>0</v>
      </c>
      <c r="O3582" s="0" t="n">
        <v>0</v>
      </c>
      <c r="P3582" s="0" t="n">
        <v>0</v>
      </c>
      <c r="Q3582" s="0" t="n">
        <v>0</v>
      </c>
      <c r="R3582" s="0" t="n">
        <v>0</v>
      </c>
      <c r="S3582" s="0" t="n">
        <v>0</v>
      </c>
      <c r="T3582" s="0" t="n">
        <v>0</v>
      </c>
      <c r="U3582" s="0" t="n">
        <v>0</v>
      </c>
      <c r="V3582" s="0" t="n">
        <v>0</v>
      </c>
      <c r="W3582" s="0" t="n">
        <v>0</v>
      </c>
      <c r="X3582" s="0" t="n">
        <v>0</v>
      </c>
      <c r="Y3582" s="0" t="n">
        <v>0</v>
      </c>
      <c r="Z3582" s="0" t="n">
        <v>0</v>
      </c>
      <c r="AA3582" s="0" t="n">
        <v>0</v>
      </c>
      <c r="AB3582" s="0" t="n">
        <v>0</v>
      </c>
      <c r="AC3582" s="0" t="n">
        <v>0</v>
      </c>
      <c r="AD3582" s="0" t="n">
        <v>0</v>
      </c>
      <c r="AE3582" s="0" t="n">
        <v>0</v>
      </c>
      <c r="AF3582" s="0" t="n">
        <v>0</v>
      </c>
      <c r="AG3582" s="0" t="n">
        <v>0</v>
      </c>
      <c r="AH3582" s="0" t="n">
        <v>0</v>
      </c>
      <c r="AI3582" s="0" t="n">
        <v>0</v>
      </c>
    </row>
    <row r="3583" customFormat="false" ht="12.75" hidden="false" customHeight="false" outlineLevel="0" collapsed="false">
      <c r="A3583" s="0" t="n">
        <v>32088008</v>
      </c>
      <c r="B3583" s="0" t="n">
        <v>3</v>
      </c>
      <c r="C3583" s="0" t="s">
        <v>60</v>
      </c>
      <c r="D3583" s="0" t="n">
        <v>880</v>
      </c>
      <c r="E3583" s="0" t="s">
        <v>101</v>
      </c>
      <c r="F3583" s="0" t="n">
        <v>2</v>
      </c>
      <c r="G3583" s="0" t="s">
        <v>85</v>
      </c>
      <c r="H3583" s="0" t="n">
        <v>8</v>
      </c>
      <c r="I3583" s="0" t="s">
        <v>146</v>
      </c>
      <c r="J3583" s="0" t="n">
        <v>0</v>
      </c>
      <c r="K3583" s="0" t="n">
        <v>0</v>
      </c>
      <c r="L3583" s="0" t="n">
        <v>0</v>
      </c>
      <c r="M3583" s="0" t="n">
        <v>0</v>
      </c>
      <c r="N3583" s="0" t="n">
        <v>0</v>
      </c>
      <c r="O3583" s="0" t="n">
        <v>0</v>
      </c>
      <c r="P3583" s="0" t="n">
        <v>0</v>
      </c>
      <c r="Q3583" s="0" t="n">
        <v>0</v>
      </c>
      <c r="R3583" s="0" t="n">
        <v>0</v>
      </c>
      <c r="S3583" s="0" t="n">
        <v>0</v>
      </c>
      <c r="T3583" s="0" t="n">
        <v>0</v>
      </c>
      <c r="U3583" s="0" t="n">
        <v>0</v>
      </c>
      <c r="V3583" s="0" t="n">
        <v>0</v>
      </c>
      <c r="W3583" s="0" t="n">
        <v>0</v>
      </c>
      <c r="X3583" s="0" t="n">
        <v>0</v>
      </c>
      <c r="Y3583" s="0" t="n">
        <v>0</v>
      </c>
      <c r="Z3583" s="0" t="n">
        <v>0</v>
      </c>
      <c r="AA3583" s="0" t="n">
        <v>0</v>
      </c>
      <c r="AB3583" s="0" t="n">
        <v>0</v>
      </c>
      <c r="AC3583" s="0" t="n">
        <v>0</v>
      </c>
      <c r="AD3583" s="0" t="n">
        <v>0</v>
      </c>
      <c r="AE3583" s="0" t="n">
        <v>0</v>
      </c>
      <c r="AF3583" s="0" t="n">
        <v>0</v>
      </c>
      <c r="AG3583" s="0" t="n">
        <v>0</v>
      </c>
      <c r="AH3583" s="0" t="n">
        <v>0</v>
      </c>
      <c r="AI3583" s="0" t="n">
        <v>1</v>
      </c>
    </row>
    <row r="3584" customFormat="false" ht="12.75" hidden="false" customHeight="false" outlineLevel="0" collapsed="false">
      <c r="A3584" s="0" t="n">
        <v>32088009</v>
      </c>
      <c r="B3584" s="0" t="n">
        <v>3</v>
      </c>
      <c r="C3584" s="0" t="s">
        <v>60</v>
      </c>
      <c r="D3584" s="0" t="n">
        <v>880</v>
      </c>
      <c r="E3584" s="0" t="s">
        <v>101</v>
      </c>
      <c r="F3584" s="0" t="n">
        <v>2</v>
      </c>
      <c r="G3584" s="0" t="s">
        <v>85</v>
      </c>
      <c r="H3584" s="0" t="n">
        <v>9</v>
      </c>
      <c r="I3584" s="0" t="s">
        <v>147</v>
      </c>
      <c r="J3584" s="0" t="n">
        <v>0</v>
      </c>
      <c r="K3584" s="0" t="n">
        <v>0</v>
      </c>
      <c r="L3584" s="0" t="n">
        <v>0</v>
      </c>
      <c r="M3584" s="0" t="n">
        <v>0</v>
      </c>
      <c r="N3584" s="0" t="n">
        <v>0</v>
      </c>
      <c r="O3584" s="0" t="n">
        <v>0</v>
      </c>
      <c r="P3584" s="0" t="n">
        <v>1</v>
      </c>
      <c r="Q3584" s="0" t="n">
        <v>0</v>
      </c>
      <c r="R3584" s="0" t="n">
        <v>0</v>
      </c>
      <c r="S3584" s="0" t="n">
        <v>0</v>
      </c>
      <c r="T3584" s="0" t="n">
        <v>0</v>
      </c>
      <c r="U3584" s="0" t="n">
        <v>0</v>
      </c>
      <c r="V3584" s="0" t="n">
        <v>0</v>
      </c>
      <c r="W3584" s="0" t="n">
        <v>1</v>
      </c>
      <c r="X3584" s="0" t="n">
        <v>1</v>
      </c>
      <c r="Y3584" s="0" t="n">
        <v>0</v>
      </c>
      <c r="Z3584" s="0" t="n">
        <v>1</v>
      </c>
      <c r="AA3584" s="0" t="n">
        <v>0</v>
      </c>
      <c r="AB3584" s="0" t="n">
        <v>0</v>
      </c>
      <c r="AC3584" s="0" t="n">
        <v>0</v>
      </c>
      <c r="AD3584" s="0" t="n">
        <v>0</v>
      </c>
      <c r="AE3584" s="0" t="n">
        <v>0</v>
      </c>
      <c r="AF3584" s="0" t="n">
        <v>0</v>
      </c>
      <c r="AG3584" s="0" t="n">
        <v>0</v>
      </c>
      <c r="AH3584" s="0" t="n">
        <v>0</v>
      </c>
      <c r="AI3584" s="0" t="n">
        <v>0</v>
      </c>
    </row>
    <row r="3585" customFormat="false" ht="12.75" hidden="false" customHeight="false" outlineLevel="0" collapsed="false">
      <c r="A3585" s="0" t="n">
        <v>32088010</v>
      </c>
      <c r="B3585" s="0" t="n">
        <v>3</v>
      </c>
      <c r="C3585" s="0" t="s">
        <v>60</v>
      </c>
      <c r="D3585" s="0" t="n">
        <v>880</v>
      </c>
      <c r="E3585" s="0" t="s">
        <v>101</v>
      </c>
      <c r="F3585" s="0" t="n">
        <v>2</v>
      </c>
      <c r="G3585" s="0" t="s">
        <v>85</v>
      </c>
      <c r="H3585" s="0" t="n">
        <v>10</v>
      </c>
      <c r="I3585" s="0" t="s">
        <v>148</v>
      </c>
      <c r="J3585" s="0" t="n">
        <v>0</v>
      </c>
      <c r="K3585" s="0" t="n">
        <v>0</v>
      </c>
      <c r="L3585" s="0" t="n">
        <v>0</v>
      </c>
      <c r="M3585" s="0" t="n">
        <v>0</v>
      </c>
      <c r="N3585" s="0" t="n">
        <v>1</v>
      </c>
      <c r="O3585" s="0" t="n">
        <v>2</v>
      </c>
      <c r="P3585" s="0" t="n">
        <v>0</v>
      </c>
      <c r="Q3585" s="0" t="n">
        <v>0</v>
      </c>
      <c r="R3585" s="0" t="n">
        <v>0</v>
      </c>
      <c r="S3585" s="0" t="n">
        <v>0</v>
      </c>
      <c r="T3585" s="0" t="n">
        <v>0</v>
      </c>
      <c r="U3585" s="0" t="n">
        <v>0</v>
      </c>
      <c r="V3585" s="0" t="n">
        <v>0</v>
      </c>
      <c r="W3585" s="0" t="n">
        <v>0</v>
      </c>
      <c r="X3585" s="0" t="n">
        <v>0</v>
      </c>
      <c r="Y3585" s="0" t="n">
        <v>0</v>
      </c>
      <c r="Z3585" s="0" t="n">
        <v>0</v>
      </c>
      <c r="AA3585" s="0" t="n">
        <v>0</v>
      </c>
      <c r="AB3585" s="0" t="n">
        <v>0</v>
      </c>
      <c r="AC3585" s="0" t="n">
        <v>0</v>
      </c>
      <c r="AD3585" s="0" t="n">
        <v>0</v>
      </c>
      <c r="AE3585" s="0" t="n">
        <v>0</v>
      </c>
      <c r="AF3585" s="0" t="n">
        <v>0</v>
      </c>
      <c r="AG3585" s="0" t="n">
        <v>0</v>
      </c>
      <c r="AH3585" s="0" t="n">
        <v>1</v>
      </c>
      <c r="AI3585" s="0" t="n">
        <v>0</v>
      </c>
    </row>
    <row r="3586" customFormat="false" ht="12.75" hidden="false" customHeight="false" outlineLevel="0" collapsed="false">
      <c r="A3586" s="0" t="n">
        <v>32088011</v>
      </c>
      <c r="B3586" s="0" t="n">
        <v>3</v>
      </c>
      <c r="C3586" s="0" t="s">
        <v>60</v>
      </c>
      <c r="D3586" s="0" t="n">
        <v>880</v>
      </c>
      <c r="E3586" s="0" t="s">
        <v>101</v>
      </c>
      <c r="F3586" s="0" t="n">
        <v>2</v>
      </c>
      <c r="G3586" s="0" t="s">
        <v>85</v>
      </c>
      <c r="H3586" s="0" t="n">
        <v>11</v>
      </c>
      <c r="I3586" s="0" t="s">
        <v>149</v>
      </c>
      <c r="J3586" s="0" t="n">
        <v>0</v>
      </c>
      <c r="K3586" s="0" t="n">
        <v>0</v>
      </c>
      <c r="L3586" s="0" t="n">
        <v>2</v>
      </c>
      <c r="M3586" s="0" t="n">
        <v>1</v>
      </c>
      <c r="N3586" s="0" t="n">
        <v>0</v>
      </c>
      <c r="O3586" s="0" t="n">
        <v>1</v>
      </c>
      <c r="P3586" s="0" t="n">
        <v>0</v>
      </c>
      <c r="Q3586" s="0" t="n">
        <v>1</v>
      </c>
      <c r="R3586" s="0" t="n">
        <v>0</v>
      </c>
      <c r="S3586" s="0" t="n">
        <v>2</v>
      </c>
      <c r="T3586" s="0" t="n">
        <v>0</v>
      </c>
      <c r="U3586" s="0" t="n">
        <v>0</v>
      </c>
      <c r="V3586" s="0" t="n">
        <v>0</v>
      </c>
      <c r="W3586" s="0" t="n">
        <v>0</v>
      </c>
      <c r="X3586" s="0" t="n">
        <v>0</v>
      </c>
      <c r="Y3586" s="0" t="n">
        <v>0</v>
      </c>
      <c r="Z3586" s="0" t="n">
        <v>0</v>
      </c>
      <c r="AA3586" s="0" t="n">
        <v>0</v>
      </c>
      <c r="AB3586" s="0" t="n">
        <v>0</v>
      </c>
      <c r="AC3586" s="0" t="n">
        <v>0</v>
      </c>
      <c r="AD3586" s="0" t="n">
        <v>0</v>
      </c>
      <c r="AE3586" s="0" t="n">
        <v>0</v>
      </c>
      <c r="AF3586" s="0" t="n">
        <v>0</v>
      </c>
      <c r="AG3586" s="0" t="n">
        <v>0</v>
      </c>
      <c r="AH3586" s="0" t="n">
        <v>3</v>
      </c>
      <c r="AI3586" s="0" t="n">
        <v>3</v>
      </c>
    </row>
    <row r="3587" customFormat="false" ht="12.75" hidden="false" customHeight="false" outlineLevel="0" collapsed="false">
      <c r="A3587" s="0" t="n">
        <v>32088012</v>
      </c>
      <c r="B3587" s="0" t="n">
        <v>3</v>
      </c>
      <c r="C3587" s="0" t="s">
        <v>60</v>
      </c>
      <c r="D3587" s="0" t="n">
        <v>880</v>
      </c>
      <c r="E3587" s="0" t="s">
        <v>101</v>
      </c>
      <c r="F3587" s="0" t="n">
        <v>2</v>
      </c>
      <c r="G3587" s="0" t="s">
        <v>85</v>
      </c>
      <c r="H3587" s="0" t="n">
        <v>12</v>
      </c>
      <c r="I3587" s="0" t="s">
        <v>150</v>
      </c>
      <c r="J3587" s="0" t="n">
        <v>0</v>
      </c>
      <c r="K3587" s="0" t="n">
        <v>0</v>
      </c>
      <c r="L3587" s="0" t="n">
        <v>0</v>
      </c>
      <c r="M3587" s="0" t="n">
        <v>0</v>
      </c>
      <c r="N3587" s="0" t="n">
        <v>0</v>
      </c>
      <c r="O3587" s="0" t="n">
        <v>3</v>
      </c>
      <c r="P3587" s="0" t="n">
        <v>0</v>
      </c>
      <c r="Q3587" s="0" t="n">
        <v>1</v>
      </c>
      <c r="R3587" s="0" t="n">
        <v>0</v>
      </c>
      <c r="S3587" s="0" t="n">
        <v>0</v>
      </c>
      <c r="T3587" s="0" t="n">
        <v>0</v>
      </c>
      <c r="U3587" s="0" t="n">
        <v>1</v>
      </c>
      <c r="V3587" s="0" t="n">
        <v>1</v>
      </c>
      <c r="W3587" s="0" t="n">
        <v>0</v>
      </c>
      <c r="X3587" s="0" t="n">
        <v>1</v>
      </c>
      <c r="Y3587" s="0" t="n">
        <v>1</v>
      </c>
      <c r="Z3587" s="0" t="n">
        <v>0</v>
      </c>
      <c r="AA3587" s="0" t="n">
        <v>0</v>
      </c>
      <c r="AB3587" s="0" t="n">
        <v>0</v>
      </c>
      <c r="AC3587" s="0" t="n">
        <v>0</v>
      </c>
      <c r="AD3587" s="0" t="n">
        <v>1</v>
      </c>
      <c r="AE3587" s="0" t="n">
        <v>1</v>
      </c>
      <c r="AF3587" s="0" t="n">
        <v>1</v>
      </c>
      <c r="AG3587" s="0" t="n">
        <v>1</v>
      </c>
      <c r="AH3587" s="0" t="n">
        <v>1</v>
      </c>
      <c r="AI3587" s="0" t="n">
        <v>0</v>
      </c>
    </row>
    <row r="3588" customFormat="false" ht="12.75" hidden="false" customHeight="false" outlineLevel="0" collapsed="false">
      <c r="A3588" s="0" t="n">
        <v>32088013</v>
      </c>
      <c r="B3588" s="0" t="n">
        <v>3</v>
      </c>
      <c r="C3588" s="0" t="s">
        <v>60</v>
      </c>
      <c r="D3588" s="0" t="n">
        <v>880</v>
      </c>
      <c r="E3588" s="0" t="s">
        <v>101</v>
      </c>
      <c r="F3588" s="0" t="n">
        <v>2</v>
      </c>
      <c r="G3588" s="0" t="s">
        <v>85</v>
      </c>
      <c r="H3588" s="0" t="n">
        <v>13</v>
      </c>
      <c r="I3588" s="0" t="s">
        <v>151</v>
      </c>
      <c r="J3588" s="0" t="n">
        <v>1</v>
      </c>
      <c r="K3588" s="0" t="n">
        <v>1</v>
      </c>
      <c r="L3588" s="0" t="n">
        <v>0</v>
      </c>
      <c r="M3588" s="0" t="n">
        <v>0</v>
      </c>
      <c r="N3588" s="0" t="n">
        <v>2</v>
      </c>
      <c r="O3588" s="0" t="n">
        <v>1</v>
      </c>
      <c r="P3588" s="0" t="n">
        <v>2</v>
      </c>
      <c r="Q3588" s="0" t="n">
        <v>0</v>
      </c>
      <c r="R3588" s="0" t="n">
        <v>0</v>
      </c>
      <c r="S3588" s="0" t="n">
        <v>2</v>
      </c>
      <c r="T3588" s="0" t="n">
        <v>0</v>
      </c>
      <c r="U3588" s="0" t="n">
        <v>0</v>
      </c>
      <c r="V3588" s="0" t="n">
        <v>0</v>
      </c>
      <c r="W3588" s="0" t="n">
        <v>0</v>
      </c>
      <c r="X3588" s="0" t="n">
        <v>0</v>
      </c>
      <c r="Y3588" s="0" t="n">
        <v>0</v>
      </c>
      <c r="Z3588" s="0" t="n">
        <v>2</v>
      </c>
      <c r="AA3588" s="0" t="n">
        <v>1</v>
      </c>
      <c r="AB3588" s="0" t="n">
        <v>1</v>
      </c>
      <c r="AC3588" s="0" t="n">
        <v>1</v>
      </c>
      <c r="AD3588" s="0" t="n">
        <v>1</v>
      </c>
      <c r="AE3588" s="0" t="n">
        <v>1</v>
      </c>
      <c r="AF3588" s="0" t="n">
        <v>1</v>
      </c>
      <c r="AG3588" s="0" t="n">
        <v>1</v>
      </c>
      <c r="AH3588" s="0" t="n">
        <v>2</v>
      </c>
      <c r="AI3588" s="0" t="n">
        <v>2</v>
      </c>
    </row>
    <row r="3589" customFormat="false" ht="12.75" hidden="false" customHeight="false" outlineLevel="0" collapsed="false">
      <c r="A3589" s="0" t="n">
        <v>32088014</v>
      </c>
      <c r="B3589" s="0" t="n">
        <v>3</v>
      </c>
      <c r="C3589" s="0" t="s">
        <v>60</v>
      </c>
      <c r="D3589" s="0" t="n">
        <v>880</v>
      </c>
      <c r="E3589" s="0" t="s">
        <v>101</v>
      </c>
      <c r="F3589" s="0" t="n">
        <v>2</v>
      </c>
      <c r="G3589" s="0" t="s">
        <v>85</v>
      </c>
      <c r="H3589" s="0" t="n">
        <v>14</v>
      </c>
      <c r="I3589" s="0" t="s">
        <v>152</v>
      </c>
      <c r="J3589" s="0" t="n">
        <v>0</v>
      </c>
      <c r="K3589" s="0" t="n">
        <v>3</v>
      </c>
      <c r="L3589" s="0" t="n">
        <v>0</v>
      </c>
      <c r="M3589" s="0" t="n">
        <v>0</v>
      </c>
      <c r="N3589" s="0" t="n">
        <v>0</v>
      </c>
      <c r="O3589" s="0" t="n">
        <v>0</v>
      </c>
      <c r="P3589" s="0" t="n">
        <v>1</v>
      </c>
      <c r="Q3589" s="0" t="n">
        <v>2</v>
      </c>
      <c r="R3589" s="0" t="n">
        <v>1</v>
      </c>
      <c r="S3589" s="0" t="n">
        <v>1</v>
      </c>
      <c r="T3589" s="0" t="n">
        <v>0</v>
      </c>
      <c r="U3589" s="0" t="n">
        <v>0</v>
      </c>
      <c r="V3589" s="0" t="n">
        <v>3</v>
      </c>
      <c r="W3589" s="0" t="n">
        <v>1</v>
      </c>
      <c r="X3589" s="0" t="n">
        <v>3</v>
      </c>
      <c r="Y3589" s="0" t="n">
        <v>1</v>
      </c>
      <c r="Z3589" s="0" t="n">
        <v>1</v>
      </c>
      <c r="AA3589" s="0" t="n">
        <v>0</v>
      </c>
      <c r="AB3589" s="0" t="n">
        <v>0</v>
      </c>
      <c r="AC3589" s="0" t="n">
        <v>1</v>
      </c>
      <c r="AD3589" s="0" t="n">
        <v>1</v>
      </c>
      <c r="AE3589" s="0" t="n">
        <v>0</v>
      </c>
      <c r="AF3589" s="0" t="n">
        <v>0</v>
      </c>
      <c r="AG3589" s="0" t="n">
        <v>0</v>
      </c>
      <c r="AH3589" s="0" t="n">
        <v>0</v>
      </c>
      <c r="AI3589" s="0" t="n">
        <v>0</v>
      </c>
    </row>
    <row r="3590" customFormat="false" ht="12.75" hidden="false" customHeight="false" outlineLevel="0" collapsed="false">
      <c r="A3590" s="0" t="n">
        <v>32088015</v>
      </c>
      <c r="B3590" s="0" t="n">
        <v>3</v>
      </c>
      <c r="C3590" s="0" t="s">
        <v>60</v>
      </c>
      <c r="D3590" s="0" t="n">
        <v>880</v>
      </c>
      <c r="E3590" s="0" t="s">
        <v>101</v>
      </c>
      <c r="F3590" s="0" t="n">
        <v>2</v>
      </c>
      <c r="G3590" s="0" t="s">
        <v>85</v>
      </c>
      <c r="H3590" s="0" t="n">
        <v>15</v>
      </c>
      <c r="I3590" s="0" t="s">
        <v>153</v>
      </c>
      <c r="J3590" s="0" t="n">
        <v>0</v>
      </c>
      <c r="K3590" s="0" t="n">
        <v>1</v>
      </c>
      <c r="L3590" s="0" t="n">
        <v>1</v>
      </c>
      <c r="M3590" s="0" t="n">
        <v>0</v>
      </c>
      <c r="N3590" s="0" t="n">
        <v>0</v>
      </c>
      <c r="O3590" s="0" t="n">
        <v>2</v>
      </c>
      <c r="P3590" s="0" t="n">
        <v>0</v>
      </c>
      <c r="Q3590" s="0" t="n">
        <v>1</v>
      </c>
      <c r="R3590" s="0" t="n">
        <v>0</v>
      </c>
      <c r="S3590" s="0" t="n">
        <v>3</v>
      </c>
      <c r="T3590" s="0" t="n">
        <v>2</v>
      </c>
      <c r="U3590" s="0" t="n">
        <v>1</v>
      </c>
      <c r="V3590" s="0" t="n">
        <v>0</v>
      </c>
      <c r="W3590" s="0" t="n">
        <v>0</v>
      </c>
      <c r="X3590" s="0" t="n">
        <v>1</v>
      </c>
      <c r="Y3590" s="0" t="n">
        <v>0</v>
      </c>
      <c r="Z3590" s="0" t="n">
        <v>0</v>
      </c>
      <c r="AA3590" s="0" t="n">
        <v>0</v>
      </c>
      <c r="AB3590" s="0" t="n">
        <v>2</v>
      </c>
      <c r="AC3590" s="0" t="n">
        <v>1</v>
      </c>
      <c r="AD3590" s="0" t="n">
        <v>2</v>
      </c>
      <c r="AE3590" s="0" t="n">
        <v>2</v>
      </c>
      <c r="AF3590" s="0" t="n">
        <v>1</v>
      </c>
      <c r="AG3590" s="0" t="n">
        <v>0</v>
      </c>
      <c r="AH3590" s="0" t="n">
        <v>1</v>
      </c>
      <c r="AI3590" s="0" t="n">
        <v>1</v>
      </c>
    </row>
    <row r="3591" customFormat="false" ht="12.75" hidden="false" customHeight="false" outlineLevel="0" collapsed="false">
      <c r="A3591" s="0" t="n">
        <v>32088016</v>
      </c>
      <c r="B3591" s="0" t="n">
        <v>3</v>
      </c>
      <c r="C3591" s="0" t="s">
        <v>60</v>
      </c>
      <c r="D3591" s="0" t="n">
        <v>880</v>
      </c>
      <c r="E3591" s="0" t="s">
        <v>101</v>
      </c>
      <c r="F3591" s="0" t="n">
        <v>2</v>
      </c>
      <c r="G3591" s="0" t="s">
        <v>85</v>
      </c>
      <c r="H3591" s="0" t="n">
        <v>16</v>
      </c>
      <c r="I3591" s="0" t="s">
        <v>154</v>
      </c>
      <c r="J3591" s="0" t="n">
        <v>0</v>
      </c>
      <c r="K3591" s="0" t="n">
        <v>1</v>
      </c>
      <c r="L3591" s="0" t="n">
        <v>0</v>
      </c>
      <c r="M3591" s="0" t="n">
        <v>0</v>
      </c>
      <c r="N3591" s="0" t="n">
        <v>0</v>
      </c>
      <c r="O3591" s="0" t="n">
        <v>0</v>
      </c>
      <c r="P3591" s="0" t="n">
        <v>2</v>
      </c>
      <c r="Q3591" s="0" t="n">
        <v>0</v>
      </c>
      <c r="R3591" s="0" t="n">
        <v>1</v>
      </c>
      <c r="S3591" s="0" t="n">
        <v>1</v>
      </c>
      <c r="T3591" s="0" t="n">
        <v>1</v>
      </c>
      <c r="U3591" s="0" t="n">
        <v>1</v>
      </c>
      <c r="V3591" s="0" t="n">
        <v>1</v>
      </c>
      <c r="W3591" s="0" t="n">
        <v>0</v>
      </c>
      <c r="X3591" s="0" t="n">
        <v>0</v>
      </c>
      <c r="Y3591" s="0" t="n">
        <v>0</v>
      </c>
      <c r="Z3591" s="0" t="n">
        <v>1</v>
      </c>
      <c r="AA3591" s="0" t="n">
        <v>1</v>
      </c>
      <c r="AB3591" s="0" t="n">
        <v>0</v>
      </c>
      <c r="AC3591" s="0" t="n">
        <v>2</v>
      </c>
      <c r="AD3591" s="0" t="n">
        <v>2</v>
      </c>
      <c r="AE3591" s="0" t="n">
        <v>3</v>
      </c>
      <c r="AF3591" s="0" t="n">
        <v>2</v>
      </c>
      <c r="AG3591" s="0" t="n">
        <v>1</v>
      </c>
      <c r="AH3591" s="0" t="n">
        <v>1</v>
      </c>
      <c r="AI3591" s="0" t="n">
        <v>0</v>
      </c>
    </row>
    <row r="3592" customFormat="false" ht="12.75" hidden="false" customHeight="false" outlineLevel="0" collapsed="false">
      <c r="A3592" s="0" t="n">
        <v>32088017</v>
      </c>
      <c r="B3592" s="0" t="n">
        <v>3</v>
      </c>
      <c r="C3592" s="0" t="s">
        <v>60</v>
      </c>
      <c r="D3592" s="0" t="n">
        <v>880</v>
      </c>
      <c r="E3592" s="0" t="s">
        <v>101</v>
      </c>
      <c r="F3592" s="0" t="n">
        <v>2</v>
      </c>
      <c r="G3592" s="0" t="s">
        <v>85</v>
      </c>
      <c r="H3592" s="0" t="n">
        <v>17</v>
      </c>
      <c r="I3592" s="0" t="s">
        <v>155</v>
      </c>
      <c r="J3592" s="0" t="n">
        <v>2</v>
      </c>
      <c r="K3592" s="0" t="n">
        <v>0</v>
      </c>
      <c r="L3592" s="0" t="n">
        <v>1</v>
      </c>
      <c r="M3592" s="0" t="n">
        <v>2</v>
      </c>
      <c r="N3592" s="0" t="n">
        <v>1</v>
      </c>
      <c r="O3592" s="0" t="n">
        <v>2</v>
      </c>
      <c r="P3592" s="0" t="n">
        <v>1</v>
      </c>
      <c r="Q3592" s="0" t="n">
        <v>0</v>
      </c>
      <c r="R3592" s="0" t="n">
        <v>2</v>
      </c>
      <c r="S3592" s="0" t="n">
        <v>0</v>
      </c>
      <c r="T3592" s="0" t="n">
        <v>0</v>
      </c>
      <c r="U3592" s="0" t="n">
        <v>0</v>
      </c>
      <c r="V3592" s="0" t="n">
        <v>0</v>
      </c>
      <c r="W3592" s="0" t="n">
        <v>0</v>
      </c>
      <c r="X3592" s="0" t="n">
        <v>1</v>
      </c>
      <c r="Y3592" s="0" t="n">
        <v>0</v>
      </c>
      <c r="Z3592" s="0" t="n">
        <v>0</v>
      </c>
      <c r="AA3592" s="0" t="n">
        <v>1</v>
      </c>
      <c r="AB3592" s="0" t="n">
        <v>1</v>
      </c>
      <c r="AC3592" s="0" t="n">
        <v>0</v>
      </c>
      <c r="AD3592" s="0" t="n">
        <v>0</v>
      </c>
      <c r="AE3592" s="0" t="n">
        <v>0</v>
      </c>
      <c r="AF3592" s="0" t="n">
        <v>0</v>
      </c>
      <c r="AG3592" s="0" t="n">
        <v>2</v>
      </c>
      <c r="AH3592" s="0" t="n">
        <v>0</v>
      </c>
      <c r="AI3592" s="0" t="n">
        <v>1</v>
      </c>
    </row>
    <row r="3593" customFormat="false" ht="12.75" hidden="false" customHeight="false" outlineLevel="0" collapsed="false">
      <c r="A3593" s="0" t="n">
        <v>32088018</v>
      </c>
      <c r="B3593" s="0" t="n">
        <v>3</v>
      </c>
      <c r="C3593" s="0" t="s">
        <v>60</v>
      </c>
      <c r="D3593" s="0" t="n">
        <v>880</v>
      </c>
      <c r="E3593" s="0" t="s">
        <v>101</v>
      </c>
      <c r="F3593" s="0" t="n">
        <v>2</v>
      </c>
      <c r="G3593" s="0" t="s">
        <v>85</v>
      </c>
      <c r="H3593" s="0" t="n">
        <v>18</v>
      </c>
      <c r="I3593" s="0" t="s">
        <v>156</v>
      </c>
      <c r="J3593" s="0" t="n">
        <v>0</v>
      </c>
      <c r="K3593" s="0" t="n">
        <v>1</v>
      </c>
      <c r="L3593" s="0" t="n">
        <v>0</v>
      </c>
      <c r="M3593" s="0" t="n">
        <v>0</v>
      </c>
      <c r="N3593" s="0" t="n">
        <v>0</v>
      </c>
      <c r="O3593" s="0" t="n">
        <v>1</v>
      </c>
      <c r="P3593" s="0" t="n">
        <v>1</v>
      </c>
      <c r="Q3593" s="0" t="n">
        <v>1</v>
      </c>
      <c r="R3593" s="0" t="n">
        <v>2</v>
      </c>
      <c r="S3593" s="0" t="n">
        <v>1</v>
      </c>
      <c r="T3593" s="0" t="n">
        <v>0</v>
      </c>
      <c r="U3593" s="0" t="n">
        <v>1</v>
      </c>
      <c r="V3593" s="0" t="n">
        <v>1</v>
      </c>
      <c r="W3593" s="0" t="n">
        <v>0</v>
      </c>
      <c r="X3593" s="0" t="n">
        <v>1</v>
      </c>
      <c r="Y3593" s="0" t="n">
        <v>0</v>
      </c>
      <c r="Z3593" s="0" t="n">
        <v>0</v>
      </c>
      <c r="AA3593" s="0" t="n">
        <v>0</v>
      </c>
      <c r="AB3593" s="0" t="n">
        <v>1</v>
      </c>
      <c r="AC3593" s="0" t="n">
        <v>2</v>
      </c>
      <c r="AD3593" s="0" t="n">
        <v>0</v>
      </c>
      <c r="AE3593" s="0" t="n">
        <v>0</v>
      </c>
      <c r="AF3593" s="0" t="n">
        <v>1</v>
      </c>
      <c r="AG3593" s="0" t="n">
        <v>1</v>
      </c>
      <c r="AH3593" s="0" t="n">
        <v>0</v>
      </c>
      <c r="AI3593" s="0" t="n">
        <v>1</v>
      </c>
    </row>
    <row r="3594" customFormat="false" ht="12.75" hidden="false" customHeight="false" outlineLevel="0" collapsed="false">
      <c r="A3594" s="0" t="n">
        <v>32088019</v>
      </c>
      <c r="B3594" s="0" t="n">
        <v>3</v>
      </c>
      <c r="C3594" s="0" t="s">
        <v>60</v>
      </c>
      <c r="D3594" s="0" t="n">
        <v>880</v>
      </c>
      <c r="E3594" s="0" t="s">
        <v>101</v>
      </c>
      <c r="F3594" s="0" t="n">
        <v>2</v>
      </c>
      <c r="G3594" s="0" t="s">
        <v>85</v>
      </c>
      <c r="H3594" s="0" t="n">
        <v>19</v>
      </c>
      <c r="I3594" s="0" t="s">
        <v>157</v>
      </c>
      <c r="J3594" s="0" t="n">
        <v>3</v>
      </c>
      <c r="K3594" s="0" t="n">
        <v>7</v>
      </c>
      <c r="L3594" s="0" t="n">
        <v>4</v>
      </c>
      <c r="M3594" s="0" t="n">
        <v>3</v>
      </c>
      <c r="N3594" s="0" t="n">
        <v>5</v>
      </c>
      <c r="O3594" s="0" t="n">
        <v>12</v>
      </c>
      <c r="P3594" s="0" t="n">
        <v>8</v>
      </c>
      <c r="Q3594" s="0" t="n">
        <v>6</v>
      </c>
      <c r="R3594" s="0" t="n">
        <v>6</v>
      </c>
      <c r="S3594" s="0" t="n">
        <v>10</v>
      </c>
      <c r="T3594" s="0" t="n">
        <v>3</v>
      </c>
      <c r="U3594" s="0" t="n">
        <v>4</v>
      </c>
      <c r="V3594" s="0" t="n">
        <v>6</v>
      </c>
      <c r="W3594" s="0" t="n">
        <v>2</v>
      </c>
      <c r="X3594" s="0" t="n">
        <v>8</v>
      </c>
      <c r="Y3594" s="0" t="n">
        <v>2</v>
      </c>
      <c r="Z3594" s="0" t="n">
        <v>5</v>
      </c>
      <c r="AA3594" s="0" t="n">
        <v>3</v>
      </c>
      <c r="AB3594" s="0" t="n">
        <v>5</v>
      </c>
      <c r="AC3594" s="0" t="n">
        <v>7</v>
      </c>
      <c r="AD3594" s="0" t="n">
        <v>7</v>
      </c>
      <c r="AE3594" s="0" t="n">
        <v>7</v>
      </c>
      <c r="AF3594" s="0" t="n">
        <v>6</v>
      </c>
      <c r="AG3594" s="0" t="n">
        <v>6</v>
      </c>
      <c r="AH3594" s="0" t="n">
        <v>9</v>
      </c>
      <c r="AI3594" s="0" t="n">
        <v>10</v>
      </c>
    </row>
    <row r="3595" customFormat="false" ht="12.75" hidden="false" customHeight="false" outlineLevel="0" collapsed="false">
      <c r="A3595" s="0" t="n">
        <v>32088020</v>
      </c>
      <c r="B3595" s="0" t="n">
        <v>3</v>
      </c>
      <c r="C3595" s="0" t="s">
        <v>60</v>
      </c>
      <c r="D3595" s="0" t="n">
        <v>880</v>
      </c>
      <c r="E3595" s="0" t="s">
        <v>101</v>
      </c>
      <c r="F3595" s="0" t="n">
        <v>2</v>
      </c>
      <c r="G3595" s="0" t="s">
        <v>85</v>
      </c>
      <c r="H3595" s="0" t="n">
        <v>20</v>
      </c>
      <c r="I3595" s="0" t="s">
        <v>158</v>
      </c>
      <c r="J3595" s="0" t="n">
        <v>0</v>
      </c>
      <c r="K3595" s="0" t="n">
        <v>0</v>
      </c>
      <c r="L3595" s="0" t="n">
        <v>0</v>
      </c>
      <c r="M3595" s="0" t="n">
        <v>0</v>
      </c>
      <c r="N3595" s="0" t="n">
        <v>0</v>
      </c>
      <c r="O3595" s="0" t="n">
        <v>0</v>
      </c>
      <c r="P3595" s="0" t="n">
        <v>0</v>
      </c>
      <c r="Q3595" s="0" t="n">
        <v>0</v>
      </c>
      <c r="R3595" s="0" t="n">
        <v>0</v>
      </c>
      <c r="S3595" s="0" t="n">
        <v>0</v>
      </c>
      <c r="T3595" s="0" t="n">
        <v>0</v>
      </c>
      <c r="U3595" s="0" t="n">
        <v>0</v>
      </c>
      <c r="V3595" s="0" t="n">
        <v>0</v>
      </c>
      <c r="W3595" s="0" t="n">
        <v>0</v>
      </c>
      <c r="X3595" s="0" t="n">
        <v>0</v>
      </c>
      <c r="Y3595" s="0" t="n">
        <v>0</v>
      </c>
      <c r="Z3595" s="0" t="n">
        <v>0</v>
      </c>
      <c r="AA3595" s="0" t="n">
        <v>0</v>
      </c>
      <c r="AB3595" s="0" t="n">
        <v>0</v>
      </c>
      <c r="AC3595" s="0" t="n">
        <v>0</v>
      </c>
      <c r="AD3595" s="0" t="n">
        <v>0</v>
      </c>
      <c r="AE3595" s="0" t="n">
        <v>0</v>
      </c>
      <c r="AF3595" s="0" t="n">
        <v>0</v>
      </c>
      <c r="AG3595" s="0" t="n">
        <v>0</v>
      </c>
      <c r="AH3595" s="0" t="n">
        <v>0</v>
      </c>
      <c r="AI3595" s="0" t="n">
        <v>0</v>
      </c>
    </row>
    <row r="3596" customFormat="false" ht="12.75" hidden="false" customHeight="false" outlineLevel="0" collapsed="false">
      <c r="A3596" s="0" t="n">
        <v>32088021</v>
      </c>
      <c r="B3596" s="0" t="n">
        <v>3</v>
      </c>
      <c r="C3596" s="0" t="s">
        <v>60</v>
      </c>
      <c r="D3596" s="0" t="n">
        <v>880</v>
      </c>
      <c r="E3596" s="0" t="s">
        <v>101</v>
      </c>
      <c r="F3596" s="0" t="n">
        <v>2</v>
      </c>
      <c r="G3596" s="0" t="s">
        <v>85</v>
      </c>
      <c r="H3596" s="0" t="n">
        <v>21</v>
      </c>
      <c r="I3596" s="0" t="s">
        <v>159</v>
      </c>
      <c r="J3596" s="0" t="n">
        <v>0</v>
      </c>
      <c r="K3596" s="0" t="n">
        <v>0</v>
      </c>
      <c r="L3596" s="0" t="n">
        <v>0</v>
      </c>
      <c r="M3596" s="0" t="n">
        <v>0</v>
      </c>
      <c r="N3596" s="0" t="n">
        <v>0</v>
      </c>
      <c r="O3596" s="0" t="n">
        <v>0</v>
      </c>
      <c r="P3596" s="0" t="n">
        <v>0</v>
      </c>
      <c r="Q3596" s="0" t="n">
        <v>0</v>
      </c>
      <c r="R3596" s="0" t="n">
        <v>0</v>
      </c>
      <c r="S3596" s="0" t="n">
        <v>0</v>
      </c>
      <c r="T3596" s="0" t="n">
        <v>0</v>
      </c>
      <c r="U3596" s="0" t="n">
        <v>0</v>
      </c>
      <c r="V3596" s="0" t="n">
        <v>0</v>
      </c>
      <c r="W3596" s="0" t="n">
        <v>0</v>
      </c>
      <c r="X3596" s="0" t="n">
        <v>0</v>
      </c>
      <c r="Y3596" s="0" t="n">
        <v>0</v>
      </c>
      <c r="Z3596" s="0" t="n">
        <v>0</v>
      </c>
      <c r="AA3596" s="0" t="n">
        <v>0</v>
      </c>
      <c r="AB3596" s="0" t="n">
        <v>0</v>
      </c>
      <c r="AC3596" s="0" t="n">
        <v>0</v>
      </c>
      <c r="AD3596" s="0" t="n">
        <v>0</v>
      </c>
      <c r="AE3596" s="0" t="n">
        <v>0</v>
      </c>
      <c r="AF3596" s="0" t="n">
        <v>0</v>
      </c>
      <c r="AG3596" s="0" t="n">
        <v>0</v>
      </c>
      <c r="AH3596" s="0" t="n">
        <v>0</v>
      </c>
      <c r="AI3596" s="0" t="n">
        <v>0</v>
      </c>
    </row>
    <row r="3597" customFormat="false" ht="12.75" hidden="false" customHeight="false" outlineLevel="0" collapsed="false">
      <c r="A3597" s="0" t="n">
        <v>32088022</v>
      </c>
      <c r="B3597" s="0" t="n">
        <v>3</v>
      </c>
      <c r="C3597" s="0" t="s">
        <v>60</v>
      </c>
      <c r="D3597" s="0" t="n">
        <v>880</v>
      </c>
      <c r="E3597" s="0" t="s">
        <v>101</v>
      </c>
      <c r="F3597" s="0" t="n">
        <v>2</v>
      </c>
      <c r="G3597" s="0" t="s">
        <v>85</v>
      </c>
      <c r="H3597" s="0" t="n">
        <v>22</v>
      </c>
      <c r="I3597" s="0" t="s">
        <v>160</v>
      </c>
      <c r="J3597" s="0" t="n">
        <v>0</v>
      </c>
      <c r="K3597" s="0" t="n">
        <v>0</v>
      </c>
      <c r="L3597" s="0" t="n">
        <v>0</v>
      </c>
      <c r="M3597" s="0" t="n">
        <v>0</v>
      </c>
      <c r="N3597" s="0" t="n">
        <v>0</v>
      </c>
      <c r="O3597" s="0" t="n">
        <v>0</v>
      </c>
      <c r="P3597" s="0" t="n">
        <v>0</v>
      </c>
      <c r="Q3597" s="0" t="n">
        <v>0</v>
      </c>
      <c r="R3597" s="0" t="n">
        <v>0</v>
      </c>
      <c r="S3597" s="0" t="n">
        <v>0</v>
      </c>
      <c r="T3597" s="0" t="n">
        <v>0</v>
      </c>
      <c r="U3597" s="0" t="n">
        <v>0</v>
      </c>
      <c r="V3597" s="0" t="n">
        <v>0</v>
      </c>
      <c r="W3597" s="0" t="n">
        <v>0</v>
      </c>
      <c r="X3597" s="0" t="n">
        <v>0</v>
      </c>
      <c r="Y3597" s="0" t="n">
        <v>0</v>
      </c>
      <c r="Z3597" s="0" t="n">
        <v>0</v>
      </c>
      <c r="AA3597" s="0" t="n">
        <v>0</v>
      </c>
      <c r="AB3597" s="0" t="n">
        <v>0</v>
      </c>
      <c r="AC3597" s="0" t="n">
        <v>0</v>
      </c>
      <c r="AD3597" s="0" t="n">
        <v>0</v>
      </c>
      <c r="AE3597" s="0" t="n">
        <v>0</v>
      </c>
      <c r="AF3597" s="0" t="n">
        <v>0</v>
      </c>
      <c r="AG3597" s="0" t="n">
        <v>0</v>
      </c>
      <c r="AH3597" s="0" t="n">
        <v>0</v>
      </c>
      <c r="AI3597" s="0" t="n">
        <v>0</v>
      </c>
    </row>
    <row r="3598" customFormat="false" ht="12.75" hidden="false" customHeight="false" outlineLevel="0" collapsed="false">
      <c r="A3598" s="0" t="n">
        <v>32088023</v>
      </c>
      <c r="B3598" s="0" t="n">
        <v>3</v>
      </c>
      <c r="C3598" s="0" t="s">
        <v>60</v>
      </c>
      <c r="D3598" s="0" t="n">
        <v>880</v>
      </c>
      <c r="E3598" s="0" t="s">
        <v>101</v>
      </c>
      <c r="F3598" s="0" t="n">
        <v>2</v>
      </c>
      <c r="G3598" s="0" t="s">
        <v>85</v>
      </c>
      <c r="H3598" s="0" t="n">
        <v>23</v>
      </c>
      <c r="I3598" s="0" t="s">
        <v>161</v>
      </c>
      <c r="J3598" s="0" t="n">
        <v>0</v>
      </c>
      <c r="K3598" s="0" t="n">
        <v>0</v>
      </c>
      <c r="L3598" s="0" t="n">
        <v>0</v>
      </c>
      <c r="M3598" s="0" t="n">
        <v>0</v>
      </c>
      <c r="N3598" s="0" t="n">
        <v>0</v>
      </c>
      <c r="O3598" s="0" t="n">
        <v>0</v>
      </c>
      <c r="P3598" s="0" t="n">
        <v>0</v>
      </c>
      <c r="Q3598" s="0" t="n">
        <v>0</v>
      </c>
      <c r="R3598" s="0" t="n">
        <v>0</v>
      </c>
      <c r="S3598" s="0" t="n">
        <v>0</v>
      </c>
      <c r="T3598" s="0" t="n">
        <v>0</v>
      </c>
      <c r="U3598" s="0" t="n">
        <v>0</v>
      </c>
      <c r="V3598" s="0" t="n">
        <v>0</v>
      </c>
      <c r="W3598" s="0" t="n">
        <v>0</v>
      </c>
      <c r="X3598" s="0" t="n">
        <v>0</v>
      </c>
      <c r="Y3598" s="0" t="n">
        <v>0</v>
      </c>
      <c r="Z3598" s="0" t="n">
        <v>0</v>
      </c>
      <c r="AA3598" s="0" t="n">
        <v>0</v>
      </c>
      <c r="AB3598" s="0" t="n">
        <v>0</v>
      </c>
      <c r="AC3598" s="0" t="n">
        <v>0</v>
      </c>
      <c r="AD3598" s="0" t="n">
        <v>0</v>
      </c>
      <c r="AE3598" s="0" t="n">
        <v>0</v>
      </c>
      <c r="AF3598" s="0" t="n">
        <v>0</v>
      </c>
      <c r="AG3598" s="0" t="n">
        <v>0</v>
      </c>
      <c r="AH3598" s="0" t="n">
        <v>0</v>
      </c>
      <c r="AI3598" s="0" t="n">
        <v>0</v>
      </c>
    </row>
    <row r="3599" customFormat="false" ht="12.75" hidden="false" customHeight="false" outlineLevel="0" collapsed="false">
      <c r="A3599" s="0" t="n">
        <v>32088024</v>
      </c>
      <c r="B3599" s="0" t="n">
        <v>3</v>
      </c>
      <c r="C3599" s="0" t="s">
        <v>60</v>
      </c>
      <c r="D3599" s="0" t="n">
        <v>880</v>
      </c>
      <c r="E3599" s="0" t="s">
        <v>101</v>
      </c>
      <c r="F3599" s="0" t="n">
        <v>2</v>
      </c>
      <c r="G3599" s="0" t="s">
        <v>85</v>
      </c>
      <c r="H3599" s="0" t="n">
        <v>24</v>
      </c>
      <c r="I3599" s="0" t="s">
        <v>162</v>
      </c>
      <c r="J3599" s="0" t="n">
        <v>0</v>
      </c>
      <c r="K3599" s="0" t="n">
        <v>0</v>
      </c>
      <c r="L3599" s="0" t="n">
        <v>0</v>
      </c>
      <c r="M3599" s="0" t="n">
        <v>0</v>
      </c>
      <c r="N3599" s="0" t="n">
        <v>0</v>
      </c>
      <c r="O3599" s="0" t="n">
        <v>0</v>
      </c>
      <c r="P3599" s="0" t="n">
        <v>0</v>
      </c>
      <c r="Q3599" s="0" t="n">
        <v>0</v>
      </c>
      <c r="R3599" s="0" t="n">
        <v>0</v>
      </c>
      <c r="S3599" s="0" t="n">
        <v>0</v>
      </c>
      <c r="T3599" s="0" t="n">
        <v>0</v>
      </c>
      <c r="U3599" s="0" t="n">
        <v>0</v>
      </c>
      <c r="V3599" s="0" t="n">
        <v>0</v>
      </c>
      <c r="W3599" s="0" t="n">
        <v>0</v>
      </c>
      <c r="X3599" s="0" t="n">
        <v>0</v>
      </c>
      <c r="Y3599" s="0" t="n">
        <v>0</v>
      </c>
      <c r="Z3599" s="0" t="n">
        <v>0</v>
      </c>
      <c r="AA3599" s="0" t="n">
        <v>0</v>
      </c>
      <c r="AB3599" s="0" t="n">
        <v>0</v>
      </c>
      <c r="AC3599" s="0" t="n">
        <v>0</v>
      </c>
      <c r="AD3599" s="0" t="n">
        <v>0</v>
      </c>
      <c r="AE3599" s="0" t="n">
        <v>0</v>
      </c>
      <c r="AF3599" s="0" t="n">
        <v>0</v>
      </c>
      <c r="AG3599" s="0" t="n">
        <v>0</v>
      </c>
      <c r="AH3599" s="0" t="n">
        <v>0</v>
      </c>
      <c r="AI3599" s="0" t="n">
        <v>0</v>
      </c>
    </row>
    <row r="3600" customFormat="false" ht="12.75" hidden="false" customHeight="false" outlineLevel="0" collapsed="false">
      <c r="A3600" s="0" t="n">
        <v>32088025</v>
      </c>
      <c r="B3600" s="0" t="n">
        <v>3</v>
      </c>
      <c r="C3600" s="0" t="s">
        <v>60</v>
      </c>
      <c r="D3600" s="0" t="n">
        <v>880</v>
      </c>
      <c r="E3600" s="0" t="s">
        <v>101</v>
      </c>
      <c r="F3600" s="0" t="n">
        <v>2</v>
      </c>
      <c r="G3600" s="0" t="s">
        <v>85</v>
      </c>
      <c r="H3600" s="0" t="n">
        <v>25</v>
      </c>
      <c r="I3600" s="0" t="s">
        <v>163</v>
      </c>
      <c r="J3600" s="0" t="n">
        <v>0</v>
      </c>
      <c r="K3600" s="0" t="n">
        <v>0</v>
      </c>
      <c r="L3600" s="0" t="n">
        <v>0</v>
      </c>
      <c r="M3600" s="0" t="n">
        <v>0</v>
      </c>
      <c r="N3600" s="0" t="n">
        <v>1.78539546509552</v>
      </c>
      <c r="O3600" s="0" t="n">
        <v>0</v>
      </c>
      <c r="P3600" s="0" t="n">
        <v>0</v>
      </c>
      <c r="Q3600" s="0" t="n">
        <v>0</v>
      </c>
      <c r="R3600" s="0" t="n">
        <v>0</v>
      </c>
      <c r="S3600" s="0" t="n">
        <v>0</v>
      </c>
      <c r="T3600" s="0" t="n">
        <v>0</v>
      </c>
      <c r="U3600" s="0" t="n">
        <v>0</v>
      </c>
      <c r="V3600" s="0" t="n">
        <v>0</v>
      </c>
      <c r="W3600" s="0" t="n">
        <v>0</v>
      </c>
      <c r="X3600" s="0" t="n">
        <v>0</v>
      </c>
      <c r="Y3600" s="0" t="n">
        <v>0</v>
      </c>
      <c r="Z3600" s="0" t="n">
        <v>0</v>
      </c>
      <c r="AA3600" s="0" t="n">
        <v>0</v>
      </c>
      <c r="AB3600" s="0" t="n">
        <v>0</v>
      </c>
      <c r="AC3600" s="0" t="n">
        <v>0</v>
      </c>
      <c r="AD3600" s="0" t="n">
        <v>0</v>
      </c>
      <c r="AE3600" s="0" t="n">
        <v>0</v>
      </c>
      <c r="AF3600" s="0" t="n">
        <v>0</v>
      </c>
      <c r="AG3600" s="0" t="n">
        <v>0</v>
      </c>
      <c r="AH3600" s="0" t="n">
        <v>0</v>
      </c>
      <c r="AI3600" s="0" t="n">
        <v>0</v>
      </c>
    </row>
    <row r="3601" customFormat="false" ht="12.75" hidden="false" customHeight="false" outlineLevel="0" collapsed="false">
      <c r="A3601" s="0" t="n">
        <v>32088026</v>
      </c>
      <c r="B3601" s="0" t="n">
        <v>3</v>
      </c>
      <c r="C3601" s="0" t="s">
        <v>60</v>
      </c>
      <c r="D3601" s="0" t="n">
        <v>880</v>
      </c>
      <c r="E3601" s="0" t="s">
        <v>101</v>
      </c>
      <c r="F3601" s="0" t="n">
        <v>2</v>
      </c>
      <c r="G3601" s="0" t="s">
        <v>85</v>
      </c>
      <c r="H3601" s="0" t="n">
        <v>26</v>
      </c>
      <c r="I3601" s="0" t="s">
        <v>164</v>
      </c>
      <c r="J3601" s="0" t="n">
        <v>0</v>
      </c>
      <c r="K3601" s="0" t="n">
        <v>0</v>
      </c>
      <c r="L3601" s="0" t="n">
        <v>0</v>
      </c>
      <c r="M3601" s="0" t="n">
        <v>0</v>
      </c>
      <c r="N3601" s="0" t="n">
        <v>0</v>
      </c>
      <c r="O3601" s="0" t="n">
        <v>0</v>
      </c>
      <c r="P3601" s="0" t="n">
        <v>0</v>
      </c>
      <c r="Q3601" s="0" t="n">
        <v>0</v>
      </c>
      <c r="R3601" s="0" t="n">
        <v>0</v>
      </c>
      <c r="S3601" s="0" t="n">
        <v>0</v>
      </c>
      <c r="T3601" s="0" t="n">
        <v>0</v>
      </c>
      <c r="U3601" s="0" t="n">
        <v>0</v>
      </c>
      <c r="V3601" s="0" t="n">
        <v>0</v>
      </c>
      <c r="W3601" s="0" t="n">
        <v>0</v>
      </c>
      <c r="X3601" s="0" t="n">
        <v>0</v>
      </c>
      <c r="Y3601" s="0" t="n">
        <v>0</v>
      </c>
      <c r="Z3601" s="0" t="n">
        <v>0</v>
      </c>
      <c r="AA3601" s="0" t="n">
        <v>0</v>
      </c>
      <c r="AB3601" s="0" t="n">
        <v>0</v>
      </c>
      <c r="AC3601" s="0" t="n">
        <v>0</v>
      </c>
      <c r="AD3601" s="0" t="n">
        <v>0</v>
      </c>
      <c r="AE3601" s="0" t="n">
        <v>0</v>
      </c>
      <c r="AF3601" s="0" t="n">
        <v>0</v>
      </c>
      <c r="AG3601" s="0" t="n">
        <v>0</v>
      </c>
      <c r="AH3601" s="0" t="n">
        <v>0</v>
      </c>
      <c r="AI3601" s="0" t="n">
        <v>1.99876076832364</v>
      </c>
    </row>
    <row r="3602" customFormat="false" ht="12.75" hidden="false" customHeight="false" outlineLevel="0" collapsed="false">
      <c r="A3602" s="0" t="n">
        <v>32088027</v>
      </c>
      <c r="B3602" s="0" t="n">
        <v>3</v>
      </c>
      <c r="C3602" s="0" t="s">
        <v>60</v>
      </c>
      <c r="D3602" s="0" t="n">
        <v>880</v>
      </c>
      <c r="E3602" s="0" t="s">
        <v>101</v>
      </c>
      <c r="F3602" s="0" t="n">
        <v>2</v>
      </c>
      <c r="G3602" s="0" t="s">
        <v>85</v>
      </c>
      <c r="H3602" s="0" t="n">
        <v>27</v>
      </c>
      <c r="I3602" s="0" t="s">
        <v>165</v>
      </c>
      <c r="J3602" s="0" t="n">
        <v>0</v>
      </c>
      <c r="K3602" s="0" t="n">
        <v>0</v>
      </c>
      <c r="L3602" s="0" t="n">
        <v>0</v>
      </c>
      <c r="M3602" s="0" t="n">
        <v>0</v>
      </c>
      <c r="N3602" s="0" t="n">
        <v>0</v>
      </c>
      <c r="O3602" s="0" t="n">
        <v>0</v>
      </c>
      <c r="P3602" s="0" t="n">
        <v>0</v>
      </c>
      <c r="Q3602" s="0" t="n">
        <v>0</v>
      </c>
      <c r="R3602" s="0" t="n">
        <v>0</v>
      </c>
      <c r="S3602" s="0" t="n">
        <v>0</v>
      </c>
      <c r="T3602" s="0" t="n">
        <v>0</v>
      </c>
      <c r="U3602" s="0" t="n">
        <v>0</v>
      </c>
      <c r="V3602" s="0" t="n">
        <v>0</v>
      </c>
      <c r="W3602" s="0" t="n">
        <v>0</v>
      </c>
      <c r="X3602" s="0" t="n">
        <v>0</v>
      </c>
      <c r="Y3602" s="0" t="n">
        <v>0</v>
      </c>
      <c r="Z3602" s="0" t="n">
        <v>0</v>
      </c>
      <c r="AA3602" s="0" t="n">
        <v>0</v>
      </c>
      <c r="AB3602" s="0" t="n">
        <v>0</v>
      </c>
      <c r="AC3602" s="0" t="n">
        <v>0</v>
      </c>
      <c r="AD3602" s="0" t="n">
        <v>0</v>
      </c>
      <c r="AE3602" s="0" t="n">
        <v>0</v>
      </c>
      <c r="AF3602" s="0" t="n">
        <v>0</v>
      </c>
      <c r="AG3602" s="0" t="n">
        <v>0</v>
      </c>
      <c r="AH3602" s="0" t="n">
        <v>0</v>
      </c>
      <c r="AI3602" s="0" t="n">
        <v>0</v>
      </c>
    </row>
    <row r="3603" customFormat="false" ht="12.75" hidden="false" customHeight="false" outlineLevel="0" collapsed="false">
      <c r="A3603" s="0" t="n">
        <v>32088028</v>
      </c>
      <c r="B3603" s="0" t="n">
        <v>3</v>
      </c>
      <c r="C3603" s="0" t="s">
        <v>60</v>
      </c>
      <c r="D3603" s="0" t="n">
        <v>880</v>
      </c>
      <c r="E3603" s="0" t="s">
        <v>101</v>
      </c>
      <c r="F3603" s="0" t="n">
        <v>2</v>
      </c>
      <c r="G3603" s="0" t="s">
        <v>85</v>
      </c>
      <c r="H3603" s="0" t="n">
        <v>28</v>
      </c>
      <c r="I3603" s="0" t="s">
        <v>166</v>
      </c>
      <c r="J3603" s="0" t="n">
        <v>0</v>
      </c>
      <c r="K3603" s="0" t="n">
        <v>0</v>
      </c>
      <c r="L3603" s="0" t="n">
        <v>0</v>
      </c>
      <c r="M3603" s="0" t="n">
        <v>0</v>
      </c>
      <c r="N3603" s="0" t="n">
        <v>0</v>
      </c>
      <c r="O3603" s="0" t="n">
        <v>0</v>
      </c>
      <c r="P3603" s="0" t="n">
        <v>0</v>
      </c>
      <c r="Q3603" s="0" t="n">
        <v>0</v>
      </c>
      <c r="R3603" s="0" t="n">
        <v>0</v>
      </c>
      <c r="S3603" s="0" t="n">
        <v>0</v>
      </c>
      <c r="T3603" s="0" t="n">
        <v>0</v>
      </c>
      <c r="U3603" s="0" t="n">
        <v>0</v>
      </c>
      <c r="V3603" s="0" t="n">
        <v>0</v>
      </c>
      <c r="W3603" s="0" t="n">
        <v>0</v>
      </c>
      <c r="X3603" s="0" t="n">
        <v>0</v>
      </c>
      <c r="Y3603" s="0" t="n">
        <v>0</v>
      </c>
      <c r="Z3603" s="0" t="n">
        <v>0</v>
      </c>
      <c r="AA3603" s="0" t="n">
        <v>0</v>
      </c>
      <c r="AB3603" s="0" t="n">
        <v>0</v>
      </c>
      <c r="AC3603" s="0" t="n">
        <v>0</v>
      </c>
      <c r="AD3603" s="0" t="n">
        <v>0</v>
      </c>
      <c r="AE3603" s="0" t="n">
        <v>0</v>
      </c>
      <c r="AF3603" s="0" t="n">
        <v>0</v>
      </c>
      <c r="AG3603" s="0" t="n">
        <v>0</v>
      </c>
      <c r="AH3603" s="0" t="n">
        <v>0</v>
      </c>
      <c r="AI3603" s="0" t="n">
        <v>1.8759262385803</v>
      </c>
    </row>
    <row r="3604" customFormat="false" ht="12.75" hidden="false" customHeight="false" outlineLevel="0" collapsed="false">
      <c r="A3604" s="0" t="n">
        <v>32088029</v>
      </c>
      <c r="B3604" s="0" t="n">
        <v>3</v>
      </c>
      <c r="C3604" s="0" t="s">
        <v>60</v>
      </c>
      <c r="D3604" s="0" t="n">
        <v>880</v>
      </c>
      <c r="E3604" s="0" t="s">
        <v>101</v>
      </c>
      <c r="F3604" s="0" t="n">
        <v>2</v>
      </c>
      <c r="G3604" s="0" t="s">
        <v>85</v>
      </c>
      <c r="H3604" s="0" t="n">
        <v>29</v>
      </c>
      <c r="I3604" s="0" t="s">
        <v>167</v>
      </c>
      <c r="J3604" s="0" t="n">
        <v>0</v>
      </c>
      <c r="K3604" s="0" t="n">
        <v>0</v>
      </c>
      <c r="L3604" s="0" t="n">
        <v>0</v>
      </c>
      <c r="M3604" s="0" t="n">
        <v>0</v>
      </c>
      <c r="N3604" s="0" t="n">
        <v>0</v>
      </c>
      <c r="O3604" s="0" t="n">
        <v>0</v>
      </c>
      <c r="P3604" s="0" t="n">
        <v>2.12679980433442</v>
      </c>
      <c r="Q3604" s="0" t="n">
        <v>0</v>
      </c>
      <c r="R3604" s="0" t="n">
        <v>0</v>
      </c>
      <c r="S3604" s="0" t="n">
        <v>0</v>
      </c>
      <c r="T3604" s="0" t="n">
        <v>0</v>
      </c>
      <c r="U3604" s="0" t="n">
        <v>0</v>
      </c>
      <c r="V3604" s="0" t="n">
        <v>0</v>
      </c>
      <c r="W3604" s="0" t="n">
        <v>2.19130053686863</v>
      </c>
      <c r="X3604" s="0" t="n">
        <v>2.13547450243444</v>
      </c>
      <c r="Y3604" s="0" t="n">
        <v>0</v>
      </c>
      <c r="Z3604" s="0" t="n">
        <v>2.01207243460765</v>
      </c>
      <c r="AA3604" s="0" t="n">
        <v>0</v>
      </c>
      <c r="AB3604" s="0" t="n">
        <v>0</v>
      </c>
      <c r="AC3604" s="0" t="n">
        <v>0</v>
      </c>
      <c r="AD3604" s="0" t="n">
        <v>0</v>
      </c>
      <c r="AE3604" s="0" t="n">
        <v>0</v>
      </c>
      <c r="AF3604" s="0" t="n">
        <v>0</v>
      </c>
      <c r="AG3604" s="0" t="n">
        <v>0</v>
      </c>
      <c r="AH3604" s="0" t="n">
        <v>0</v>
      </c>
      <c r="AI3604" s="0" t="n">
        <v>0</v>
      </c>
    </row>
    <row r="3605" customFormat="false" ht="12.75" hidden="false" customHeight="false" outlineLevel="0" collapsed="false">
      <c r="A3605" s="0" t="n">
        <v>32088030</v>
      </c>
      <c r="B3605" s="0" t="n">
        <v>3</v>
      </c>
      <c r="C3605" s="0" t="s">
        <v>60</v>
      </c>
      <c r="D3605" s="0" t="n">
        <v>880</v>
      </c>
      <c r="E3605" s="0" t="s">
        <v>101</v>
      </c>
      <c r="F3605" s="0" t="n">
        <v>2</v>
      </c>
      <c r="G3605" s="0" t="s">
        <v>85</v>
      </c>
      <c r="H3605" s="0" t="n">
        <v>30</v>
      </c>
      <c r="I3605" s="0" t="s">
        <v>168</v>
      </c>
      <c r="J3605" s="0" t="n">
        <v>0</v>
      </c>
      <c r="K3605" s="0" t="n">
        <v>0</v>
      </c>
      <c r="L3605" s="0" t="n">
        <v>0</v>
      </c>
      <c r="M3605" s="0" t="n">
        <v>0</v>
      </c>
      <c r="N3605" s="0" t="n">
        <v>2.66652445202923</v>
      </c>
      <c r="O3605" s="0" t="n">
        <v>5.24493863421798</v>
      </c>
      <c r="P3605" s="0" t="n">
        <v>0</v>
      </c>
      <c r="Q3605" s="0" t="n">
        <v>0</v>
      </c>
      <c r="R3605" s="0" t="n">
        <v>0</v>
      </c>
      <c r="S3605" s="0" t="n">
        <v>0</v>
      </c>
      <c r="T3605" s="0" t="n">
        <v>0</v>
      </c>
      <c r="U3605" s="0" t="n">
        <v>0</v>
      </c>
      <c r="V3605" s="0" t="n">
        <v>0</v>
      </c>
      <c r="W3605" s="0" t="n">
        <v>0</v>
      </c>
      <c r="X3605" s="0" t="n">
        <v>0</v>
      </c>
      <c r="Y3605" s="0" t="n">
        <v>0</v>
      </c>
      <c r="Z3605" s="0" t="n">
        <v>0</v>
      </c>
      <c r="AA3605" s="0" t="n">
        <v>0</v>
      </c>
      <c r="AB3605" s="0" t="n">
        <v>0</v>
      </c>
      <c r="AC3605" s="0" t="n">
        <v>0</v>
      </c>
      <c r="AD3605" s="0" t="n">
        <v>0</v>
      </c>
      <c r="AE3605" s="0" t="n">
        <v>0</v>
      </c>
      <c r="AF3605" s="0" t="n">
        <v>0</v>
      </c>
      <c r="AG3605" s="0" t="n">
        <v>0</v>
      </c>
      <c r="AH3605" s="0" t="n">
        <v>1.88554728009805</v>
      </c>
      <c r="AI3605" s="0" t="n">
        <v>0</v>
      </c>
    </row>
    <row r="3606" customFormat="false" ht="12.75" hidden="false" customHeight="false" outlineLevel="0" collapsed="false">
      <c r="A3606" s="0" t="n">
        <v>32088031</v>
      </c>
      <c r="B3606" s="0" t="n">
        <v>3</v>
      </c>
      <c r="C3606" s="0" t="s">
        <v>60</v>
      </c>
      <c r="D3606" s="0" t="n">
        <v>880</v>
      </c>
      <c r="E3606" s="0" t="s">
        <v>101</v>
      </c>
      <c r="F3606" s="0" t="n">
        <v>2</v>
      </c>
      <c r="G3606" s="0" t="s">
        <v>85</v>
      </c>
      <c r="H3606" s="0" t="n">
        <v>31</v>
      </c>
      <c r="I3606" s="0" t="s">
        <v>169</v>
      </c>
      <c r="J3606" s="0" t="n">
        <v>0</v>
      </c>
      <c r="K3606" s="0" t="n">
        <v>0</v>
      </c>
      <c r="L3606" s="0" t="n">
        <v>5.45419836919469</v>
      </c>
      <c r="M3606" s="0" t="n">
        <v>2.74152867638996</v>
      </c>
      <c r="N3606" s="0" t="n">
        <v>0</v>
      </c>
      <c r="O3606" s="0" t="n">
        <v>2.72123652987918</v>
      </c>
      <c r="P3606" s="0" t="n">
        <v>0</v>
      </c>
      <c r="Q3606" s="0" t="n">
        <v>2.68571735510555</v>
      </c>
      <c r="R3606" s="0" t="n">
        <v>0</v>
      </c>
      <c r="S3606" s="0" t="n">
        <v>5.38691518302044</v>
      </c>
      <c r="T3606" s="0" t="n">
        <v>0</v>
      </c>
      <c r="U3606" s="0" t="n">
        <v>0</v>
      </c>
      <c r="V3606" s="0" t="n">
        <v>0</v>
      </c>
      <c r="W3606" s="0" t="n">
        <v>0</v>
      </c>
      <c r="X3606" s="0" t="n">
        <v>0</v>
      </c>
      <c r="Y3606" s="0" t="n">
        <v>0</v>
      </c>
      <c r="Z3606" s="0" t="n">
        <v>0</v>
      </c>
      <c r="AA3606" s="0" t="n">
        <v>0</v>
      </c>
      <c r="AB3606" s="0" t="n">
        <v>0</v>
      </c>
      <c r="AC3606" s="0" t="n">
        <v>0</v>
      </c>
      <c r="AD3606" s="0" t="n">
        <v>0</v>
      </c>
      <c r="AE3606" s="0" t="n">
        <v>0</v>
      </c>
      <c r="AF3606" s="0" t="n">
        <v>0</v>
      </c>
      <c r="AG3606" s="0" t="n">
        <v>0</v>
      </c>
      <c r="AH3606" s="0" t="n">
        <v>6.45161290322581</v>
      </c>
      <c r="AI3606" s="0" t="n">
        <v>6.3023886052814</v>
      </c>
    </row>
    <row r="3607" customFormat="false" ht="12.75" hidden="false" customHeight="false" outlineLevel="0" collapsed="false">
      <c r="A3607" s="0" t="n">
        <v>32088032</v>
      </c>
      <c r="B3607" s="0" t="n">
        <v>3</v>
      </c>
      <c r="C3607" s="0" t="s">
        <v>60</v>
      </c>
      <c r="D3607" s="0" t="n">
        <v>880</v>
      </c>
      <c r="E3607" s="0" t="s">
        <v>101</v>
      </c>
      <c r="F3607" s="0" t="n">
        <v>2</v>
      </c>
      <c r="G3607" s="0" t="s">
        <v>85</v>
      </c>
      <c r="H3607" s="0" t="n">
        <v>32</v>
      </c>
      <c r="I3607" s="0" t="s">
        <v>170</v>
      </c>
      <c r="J3607" s="0" t="n">
        <v>0</v>
      </c>
      <c r="K3607" s="0" t="n">
        <v>0</v>
      </c>
      <c r="L3607" s="0" t="n">
        <v>0</v>
      </c>
      <c r="M3607" s="0" t="n">
        <v>0</v>
      </c>
      <c r="N3607" s="0" t="n">
        <v>0</v>
      </c>
      <c r="O3607" s="0" t="n">
        <v>8.25559316436886</v>
      </c>
      <c r="P3607" s="0" t="n">
        <v>0</v>
      </c>
      <c r="Q3607" s="0" t="n">
        <v>2.79446695542825</v>
      </c>
      <c r="R3607" s="0" t="n">
        <v>0</v>
      </c>
      <c r="S3607" s="0" t="n">
        <v>0</v>
      </c>
      <c r="T3607" s="0" t="n">
        <v>0</v>
      </c>
      <c r="U3607" s="0" t="n">
        <v>2.75497272577001</v>
      </c>
      <c r="V3607" s="0" t="n">
        <v>2.74228048044754</v>
      </c>
      <c r="W3607" s="0" t="n">
        <v>0</v>
      </c>
      <c r="X3607" s="0" t="n">
        <v>2.7401764673645</v>
      </c>
      <c r="Y3607" s="0" t="n">
        <v>2.68578948781994</v>
      </c>
      <c r="Z3607" s="0" t="n">
        <v>0</v>
      </c>
      <c r="AA3607" s="0" t="n">
        <v>0</v>
      </c>
      <c r="AB3607" s="0" t="n">
        <v>0</v>
      </c>
      <c r="AC3607" s="0" t="n">
        <v>0</v>
      </c>
      <c r="AD3607" s="0" t="n">
        <v>2.22990299921953</v>
      </c>
      <c r="AE3607" s="0" t="n">
        <v>2.17391304347826</v>
      </c>
      <c r="AF3607" s="0" t="n">
        <v>2.12580514870007</v>
      </c>
      <c r="AG3607" s="0" t="n">
        <v>2.09731543624161</v>
      </c>
      <c r="AH3607" s="0" t="n">
        <v>2.19038857493319</v>
      </c>
      <c r="AI3607" s="0" t="n">
        <v>0</v>
      </c>
    </row>
    <row r="3608" customFormat="false" ht="12.75" hidden="false" customHeight="false" outlineLevel="0" collapsed="false">
      <c r="A3608" s="0" t="n">
        <v>32088033</v>
      </c>
      <c r="B3608" s="0" t="n">
        <v>3</v>
      </c>
      <c r="C3608" s="0" t="s">
        <v>60</v>
      </c>
      <c r="D3608" s="0" t="n">
        <v>880</v>
      </c>
      <c r="E3608" s="0" t="s">
        <v>101</v>
      </c>
      <c r="F3608" s="0" t="n">
        <v>2</v>
      </c>
      <c r="G3608" s="0" t="s">
        <v>85</v>
      </c>
      <c r="H3608" s="0" t="n">
        <v>33</v>
      </c>
      <c r="I3608" s="0" t="s">
        <v>171</v>
      </c>
      <c r="J3608" s="0" t="n">
        <v>2.70540811081352</v>
      </c>
      <c r="K3608" s="0" t="n">
        <v>2.61396905060644</v>
      </c>
      <c r="L3608" s="0" t="n">
        <v>0</v>
      </c>
      <c r="M3608" s="0" t="n">
        <v>0</v>
      </c>
      <c r="N3608" s="0" t="n">
        <v>5.61245966044619</v>
      </c>
      <c r="O3608" s="0" t="n">
        <v>2.83406546691229</v>
      </c>
      <c r="P3608" s="0" t="n">
        <v>5.72180580191108</v>
      </c>
      <c r="Q3608" s="0" t="n">
        <v>0</v>
      </c>
      <c r="R3608" s="0" t="n">
        <v>0</v>
      </c>
      <c r="S3608" s="0" t="n">
        <v>5.79810981619992</v>
      </c>
      <c r="T3608" s="0" t="n">
        <v>0</v>
      </c>
      <c r="U3608" s="0" t="n">
        <v>0</v>
      </c>
      <c r="V3608" s="0" t="n">
        <v>0</v>
      </c>
      <c r="W3608" s="0" t="n">
        <v>0</v>
      </c>
      <c r="X3608" s="0" t="n">
        <v>0</v>
      </c>
      <c r="Y3608" s="0" t="n">
        <v>0</v>
      </c>
      <c r="Z3608" s="0" t="n">
        <v>5.7509273370331</v>
      </c>
      <c r="AA3608" s="0" t="n">
        <v>2.86508323066785</v>
      </c>
      <c r="AB3608" s="0" t="n">
        <v>2.88225969159821</v>
      </c>
      <c r="AC3608" s="0" t="n">
        <v>2.86631506535198</v>
      </c>
      <c r="AD3608" s="0" t="n">
        <v>2.79892521271832</v>
      </c>
      <c r="AE3608" s="0" t="n">
        <v>2.74085240509799</v>
      </c>
      <c r="AF3608" s="0" t="n">
        <v>2.69701709908841</v>
      </c>
      <c r="AG3608" s="0" t="n">
        <v>2.61930955000262</v>
      </c>
      <c r="AH3608" s="0" t="n">
        <v>4.8334863937358</v>
      </c>
      <c r="AI3608" s="0" t="n">
        <v>4.6385416425076</v>
      </c>
    </row>
    <row r="3609" customFormat="false" ht="12.75" hidden="false" customHeight="false" outlineLevel="0" collapsed="false">
      <c r="A3609" s="0" t="n">
        <v>32088034</v>
      </c>
      <c r="B3609" s="0" t="n">
        <v>3</v>
      </c>
      <c r="C3609" s="0" t="s">
        <v>60</v>
      </c>
      <c r="D3609" s="0" t="n">
        <v>880</v>
      </c>
      <c r="E3609" s="0" t="s">
        <v>101</v>
      </c>
      <c r="F3609" s="0" t="n">
        <v>2</v>
      </c>
      <c r="G3609" s="0" t="s">
        <v>85</v>
      </c>
      <c r="H3609" s="0" t="n">
        <v>34</v>
      </c>
      <c r="I3609" s="0" t="s">
        <v>172</v>
      </c>
      <c r="J3609" s="0" t="n">
        <v>0</v>
      </c>
      <c r="K3609" s="0" t="n">
        <v>10.539258738802</v>
      </c>
      <c r="L3609" s="0" t="n">
        <v>0</v>
      </c>
      <c r="M3609" s="0" t="n">
        <v>0</v>
      </c>
      <c r="N3609" s="0" t="n">
        <v>0</v>
      </c>
      <c r="O3609" s="0" t="n">
        <v>0</v>
      </c>
      <c r="P3609" s="0" t="n">
        <v>2.93280933806493</v>
      </c>
      <c r="Q3609" s="0" t="n">
        <v>6.06538484866865</v>
      </c>
      <c r="R3609" s="0" t="n">
        <v>3.08775396776385</v>
      </c>
      <c r="S3609" s="0" t="n">
        <v>3.12734550913185</v>
      </c>
      <c r="T3609" s="0" t="n">
        <v>0</v>
      </c>
      <c r="U3609" s="0" t="n">
        <v>0</v>
      </c>
      <c r="V3609" s="0" t="n">
        <v>9.54046748290666</v>
      </c>
      <c r="W3609" s="0" t="n">
        <v>3.18440913288539</v>
      </c>
      <c r="X3609" s="0" t="n">
        <v>9.55687936032621</v>
      </c>
      <c r="Y3609" s="0" t="n">
        <v>3.18400356608399</v>
      </c>
      <c r="Z3609" s="0" t="n">
        <v>3.19447993866599</v>
      </c>
      <c r="AA3609" s="0" t="n">
        <v>0</v>
      </c>
      <c r="AB3609" s="0" t="n">
        <v>0</v>
      </c>
      <c r="AC3609" s="0" t="n">
        <v>3.18329407270644</v>
      </c>
      <c r="AD3609" s="0" t="n">
        <v>3.15318156019424</v>
      </c>
      <c r="AE3609" s="0" t="n">
        <v>0</v>
      </c>
      <c r="AF3609" s="0" t="n">
        <v>0</v>
      </c>
      <c r="AG3609" s="0" t="n">
        <v>0</v>
      </c>
      <c r="AH3609" s="0" t="n">
        <v>0</v>
      </c>
      <c r="AI3609" s="0" t="n">
        <v>0</v>
      </c>
    </row>
    <row r="3610" customFormat="false" ht="12.75" hidden="false" customHeight="false" outlineLevel="0" collapsed="false">
      <c r="A3610" s="0" t="n">
        <v>32088035</v>
      </c>
      <c r="B3610" s="0" t="n">
        <v>3</v>
      </c>
      <c r="C3610" s="0" t="s">
        <v>60</v>
      </c>
      <c r="D3610" s="0" t="n">
        <v>880</v>
      </c>
      <c r="E3610" s="0" t="s">
        <v>101</v>
      </c>
      <c r="F3610" s="0" t="n">
        <v>2</v>
      </c>
      <c r="G3610" s="0" t="s">
        <v>85</v>
      </c>
      <c r="H3610" s="0" t="n">
        <v>35</v>
      </c>
      <c r="I3610" s="0" t="s">
        <v>173</v>
      </c>
      <c r="J3610" s="0" t="n">
        <v>0</v>
      </c>
      <c r="K3610" s="0" t="n">
        <v>3.65296803652968</v>
      </c>
      <c r="L3610" s="0" t="n">
        <v>3.65296803652968</v>
      </c>
      <c r="M3610" s="0" t="n">
        <v>0</v>
      </c>
      <c r="N3610" s="0" t="n">
        <v>0</v>
      </c>
      <c r="O3610" s="0" t="n">
        <v>8.14100215736557</v>
      </c>
      <c r="P3610" s="0" t="n">
        <v>0</v>
      </c>
      <c r="Q3610" s="0" t="n">
        <v>4.1037426132633</v>
      </c>
      <c r="R3610" s="0" t="n">
        <v>0</v>
      </c>
      <c r="S3610" s="0" t="n">
        <v>11.2943302462164</v>
      </c>
      <c r="T3610" s="0" t="n">
        <v>7.20746693574543</v>
      </c>
      <c r="U3610" s="0" t="n">
        <v>3.50054258410054</v>
      </c>
      <c r="V3610" s="0" t="n">
        <v>0</v>
      </c>
      <c r="W3610" s="0" t="n">
        <v>0</v>
      </c>
      <c r="X3610" s="0" t="n">
        <v>3.69713102632357</v>
      </c>
      <c r="Y3610" s="0" t="n">
        <v>0</v>
      </c>
      <c r="Z3610" s="0" t="n">
        <v>0</v>
      </c>
      <c r="AA3610" s="0" t="n">
        <v>0</v>
      </c>
      <c r="AB3610" s="0" t="n">
        <v>7.46825989544436</v>
      </c>
      <c r="AC3610" s="0" t="n">
        <v>3.71843974268397</v>
      </c>
      <c r="AD3610" s="0" t="n">
        <v>7.42473178156439</v>
      </c>
      <c r="AE3610" s="0" t="n">
        <v>7.39672325159954</v>
      </c>
      <c r="AF3610" s="0" t="n">
        <v>3.70493868326479</v>
      </c>
      <c r="AG3610" s="0" t="n">
        <v>0</v>
      </c>
      <c r="AH3610" s="0" t="n">
        <v>3.6477712117896</v>
      </c>
      <c r="AI3610" s="0" t="n">
        <v>3.59479473722051</v>
      </c>
    </row>
    <row r="3611" customFormat="false" ht="12.75" hidden="false" customHeight="false" outlineLevel="0" collapsed="false">
      <c r="A3611" s="0" t="n">
        <v>32088036</v>
      </c>
      <c r="B3611" s="0" t="n">
        <v>3</v>
      </c>
      <c r="C3611" s="0" t="s">
        <v>60</v>
      </c>
      <c r="D3611" s="0" t="n">
        <v>880</v>
      </c>
      <c r="E3611" s="0" t="s">
        <v>101</v>
      </c>
      <c r="F3611" s="0" t="n">
        <v>2</v>
      </c>
      <c r="G3611" s="0" t="s">
        <v>85</v>
      </c>
      <c r="H3611" s="0" t="n">
        <v>36</v>
      </c>
      <c r="I3611" s="0" t="s">
        <v>174</v>
      </c>
      <c r="J3611" s="0" t="n">
        <v>0</v>
      </c>
      <c r="K3611" s="0" t="n">
        <v>5.14668039114771</v>
      </c>
      <c r="L3611" s="0" t="n">
        <v>0</v>
      </c>
      <c r="M3611" s="0" t="n">
        <v>0</v>
      </c>
      <c r="N3611" s="0" t="n">
        <v>0</v>
      </c>
      <c r="O3611" s="0" t="n">
        <v>0</v>
      </c>
      <c r="P3611" s="0" t="n">
        <v>10.1703534197813</v>
      </c>
      <c r="Q3611" s="0" t="n">
        <v>0</v>
      </c>
      <c r="R3611" s="0" t="n">
        <v>5.12873115191302</v>
      </c>
      <c r="S3611" s="0" t="n">
        <v>5.27704485488127</v>
      </c>
      <c r="T3611" s="0" t="n">
        <v>5.52608311229001</v>
      </c>
      <c r="U3611" s="0" t="n">
        <v>5.77200577200577</v>
      </c>
      <c r="V3611" s="0" t="n">
        <v>5.47885163269779</v>
      </c>
      <c r="W3611" s="0" t="n">
        <v>0</v>
      </c>
      <c r="X3611" s="0" t="n">
        <v>0</v>
      </c>
      <c r="Y3611" s="0" t="n">
        <v>0</v>
      </c>
      <c r="Z3611" s="0" t="n">
        <v>4.56662708923189</v>
      </c>
      <c r="AA3611" s="0" t="n">
        <v>4.75398145947231</v>
      </c>
      <c r="AB3611" s="0" t="n">
        <v>0</v>
      </c>
      <c r="AC3611" s="0" t="n">
        <v>9.7380465478625</v>
      </c>
      <c r="AD3611" s="0" t="n">
        <v>9.78952520802741</v>
      </c>
      <c r="AE3611" s="0" t="n">
        <v>14.6907595122668</v>
      </c>
      <c r="AF3611" s="0" t="n">
        <v>9.61538461538462</v>
      </c>
      <c r="AG3611" s="0" t="n">
        <v>4.78011472275335</v>
      </c>
      <c r="AH3611" s="0" t="n">
        <v>4.72321934630644</v>
      </c>
      <c r="AI3611" s="0" t="n">
        <v>0</v>
      </c>
    </row>
    <row r="3612" customFormat="false" ht="12.75" hidden="false" customHeight="false" outlineLevel="0" collapsed="false">
      <c r="A3612" s="0" t="n">
        <v>32088037</v>
      </c>
      <c r="B3612" s="0" t="n">
        <v>3</v>
      </c>
      <c r="C3612" s="0" t="s">
        <v>60</v>
      </c>
      <c r="D3612" s="0" t="n">
        <v>880</v>
      </c>
      <c r="E3612" s="0" t="s">
        <v>101</v>
      </c>
      <c r="F3612" s="0" t="n">
        <v>2</v>
      </c>
      <c r="G3612" s="0" t="s">
        <v>85</v>
      </c>
      <c r="H3612" s="0" t="n">
        <v>37</v>
      </c>
      <c r="I3612" s="0" t="s">
        <v>175</v>
      </c>
      <c r="J3612" s="0" t="n">
        <v>20.0501253132832</v>
      </c>
      <c r="K3612" s="0" t="n">
        <v>0</v>
      </c>
      <c r="L3612" s="0" t="n">
        <v>9.5047999239616</v>
      </c>
      <c r="M3612" s="0" t="n">
        <v>18.5545969013823</v>
      </c>
      <c r="N3612" s="0" t="n">
        <v>9.21658986175115</v>
      </c>
      <c r="O3612" s="0" t="n">
        <v>18.22821728035</v>
      </c>
      <c r="P3612" s="0" t="n">
        <v>8.85347498893316</v>
      </c>
      <c r="Q3612" s="0" t="n">
        <v>0</v>
      </c>
      <c r="R3612" s="0" t="n">
        <v>17.4443959877889</v>
      </c>
      <c r="S3612" s="0" t="n">
        <v>0</v>
      </c>
      <c r="T3612" s="0" t="n">
        <v>0</v>
      </c>
      <c r="U3612" s="0" t="n">
        <v>0</v>
      </c>
      <c r="V3612" s="0" t="n">
        <v>0</v>
      </c>
      <c r="W3612" s="0" t="n">
        <v>0</v>
      </c>
      <c r="X3612" s="0" t="n">
        <v>8.49256900212314</v>
      </c>
      <c r="Y3612" s="0" t="n">
        <v>0</v>
      </c>
      <c r="Z3612" s="0" t="n">
        <v>0</v>
      </c>
      <c r="AA3612" s="0" t="n">
        <v>8.43028157140449</v>
      </c>
      <c r="AB3612" s="0" t="n">
        <v>7.90451347719548</v>
      </c>
      <c r="AC3612" s="0" t="n">
        <v>0</v>
      </c>
      <c r="AD3612" s="0" t="n">
        <v>0</v>
      </c>
      <c r="AE3612" s="0" t="n">
        <v>0</v>
      </c>
      <c r="AF3612" s="0" t="n">
        <v>0</v>
      </c>
      <c r="AG3612" s="0" t="n">
        <v>15.0591069949552</v>
      </c>
      <c r="AH3612" s="0" t="n">
        <v>0</v>
      </c>
      <c r="AI3612" s="0" t="n">
        <v>7.52105896510229</v>
      </c>
    </row>
    <row r="3613" customFormat="false" ht="12.75" hidden="false" customHeight="false" outlineLevel="0" collapsed="false">
      <c r="A3613" s="0" t="n">
        <v>32088038</v>
      </c>
      <c r="B3613" s="0" t="n">
        <v>3</v>
      </c>
      <c r="C3613" s="0" t="s">
        <v>60</v>
      </c>
      <c r="D3613" s="0" t="n">
        <v>880</v>
      </c>
      <c r="E3613" s="0" t="s">
        <v>101</v>
      </c>
      <c r="F3613" s="0" t="n">
        <v>2</v>
      </c>
      <c r="G3613" s="0" t="s">
        <v>85</v>
      </c>
      <c r="H3613" s="0" t="n">
        <v>38</v>
      </c>
      <c r="I3613" s="0" t="s">
        <v>176</v>
      </c>
      <c r="J3613" s="0" t="n">
        <v>0</v>
      </c>
      <c r="K3613" s="0" t="n">
        <v>23.3263354327035</v>
      </c>
      <c r="L3613" s="0" t="n">
        <v>0</v>
      </c>
      <c r="M3613" s="0" t="n">
        <v>0</v>
      </c>
      <c r="N3613" s="0" t="n">
        <v>0</v>
      </c>
      <c r="O3613" s="0" t="n">
        <v>19.723865877712</v>
      </c>
      <c r="P3613" s="0" t="n">
        <v>18.9897455374098</v>
      </c>
      <c r="Q3613" s="0" t="n">
        <v>18.018018018018</v>
      </c>
      <c r="R3613" s="0" t="n">
        <v>35.0938761186173</v>
      </c>
      <c r="S3613" s="0" t="n">
        <v>17.1791788352517</v>
      </c>
      <c r="T3613" s="0" t="n">
        <v>0</v>
      </c>
      <c r="U3613" s="0" t="n">
        <v>16.0487883164821</v>
      </c>
      <c r="V3613" s="0" t="n">
        <v>15.9235668789809</v>
      </c>
      <c r="W3613" s="0" t="n">
        <v>0</v>
      </c>
      <c r="X3613" s="0" t="n">
        <v>16.7785234899329</v>
      </c>
      <c r="Y3613" s="0" t="n">
        <v>0</v>
      </c>
      <c r="Z3613" s="0" t="n">
        <v>0</v>
      </c>
      <c r="AA3613" s="0" t="n">
        <v>0</v>
      </c>
      <c r="AB3613" s="0" t="n">
        <v>15.8730158730159</v>
      </c>
      <c r="AC3613" s="0" t="n">
        <v>32.0924261874198</v>
      </c>
      <c r="AD3613" s="0" t="n">
        <v>0</v>
      </c>
      <c r="AE3613" s="0" t="n">
        <v>0</v>
      </c>
      <c r="AF3613" s="0" t="n">
        <v>14.4969556393157</v>
      </c>
      <c r="AG3613" s="0" t="n">
        <v>13.5116876097825</v>
      </c>
      <c r="AH3613" s="0" t="n">
        <v>0</v>
      </c>
      <c r="AI3613" s="0" t="n">
        <v>13.0770236694128</v>
      </c>
    </row>
    <row r="3614" customFormat="false" ht="12.75" hidden="false" customHeight="false" outlineLevel="0" collapsed="false">
      <c r="A3614" s="0" t="n">
        <v>32088039</v>
      </c>
      <c r="B3614" s="0" t="n">
        <v>3</v>
      </c>
      <c r="C3614" s="0" t="s">
        <v>60</v>
      </c>
      <c r="D3614" s="0" t="n">
        <v>880</v>
      </c>
      <c r="E3614" s="0" t="s">
        <v>101</v>
      </c>
      <c r="F3614" s="0" t="n">
        <v>2</v>
      </c>
      <c r="G3614" s="0" t="s">
        <v>85</v>
      </c>
      <c r="H3614" s="0" t="n">
        <v>39</v>
      </c>
      <c r="I3614" s="0" t="s">
        <v>177</v>
      </c>
      <c r="J3614" s="0" t="n">
        <v>0.433513482269299</v>
      </c>
      <c r="K3614" s="0" t="n">
        <v>1.00699139741635</v>
      </c>
      <c r="L3614" s="0" t="n">
        <v>0.5732178299406</v>
      </c>
      <c r="M3614" s="0" t="n">
        <v>0.42951636457349</v>
      </c>
      <c r="N3614" s="0" t="n">
        <v>0.715336236644673</v>
      </c>
      <c r="O3614" s="0" t="n">
        <v>1.71146912509698</v>
      </c>
      <c r="P3614" s="0" t="n">
        <v>1.13568609636297</v>
      </c>
      <c r="Q3614" s="0" t="n">
        <v>0.847737811649613</v>
      </c>
      <c r="R3614" s="0" t="n">
        <v>0.847116626781592</v>
      </c>
      <c r="S3614" s="0" t="n">
        <v>1.40867093306137</v>
      </c>
      <c r="T3614" s="0" t="n">
        <v>0.42153125443486</v>
      </c>
      <c r="U3614" s="0" t="n">
        <v>0.560583679727332</v>
      </c>
      <c r="V3614" s="0" t="n">
        <v>0.836891283637799</v>
      </c>
      <c r="W3614" s="0" t="n">
        <v>0.277956519261692</v>
      </c>
      <c r="X3614" s="0" t="n">
        <v>1.11071002138117</v>
      </c>
      <c r="Y3614" s="0" t="n">
        <v>0.277889319462951</v>
      </c>
      <c r="Z3614" s="0" t="n">
        <v>0.692028112950061</v>
      </c>
      <c r="AA3614" s="0" t="n">
        <v>0.412898395339203</v>
      </c>
      <c r="AB3614" s="0" t="n">
        <v>0.684896792902278</v>
      </c>
      <c r="AC3614" s="0" t="n">
        <v>0.952823010403466</v>
      </c>
      <c r="AD3614" s="0" t="n">
        <v>0.946289935125066</v>
      </c>
      <c r="AE3614" s="0" t="n">
        <v>0.940987956698423</v>
      </c>
      <c r="AF3614" s="0" t="n">
        <v>0.801620341917797</v>
      </c>
      <c r="AG3614" s="0" t="n">
        <v>0.795270789703894</v>
      </c>
      <c r="AH3614" s="0" t="n">
        <v>1.18681527352136</v>
      </c>
      <c r="AI3614" s="0" t="n">
        <v>1.31305624345113</v>
      </c>
    </row>
    <row r="3615" customFormat="false" ht="12.75" hidden="false" customHeight="false" outlineLevel="0" collapsed="false">
      <c r="A3615" s="0" t="n">
        <v>32088040</v>
      </c>
      <c r="B3615" s="0" t="n">
        <v>3</v>
      </c>
      <c r="C3615" s="0" t="s">
        <v>60</v>
      </c>
      <c r="D3615" s="0" t="n">
        <v>880</v>
      </c>
      <c r="E3615" s="0" t="s">
        <v>101</v>
      </c>
      <c r="F3615" s="0" t="n">
        <v>2</v>
      </c>
      <c r="G3615" s="0" t="s">
        <v>85</v>
      </c>
      <c r="H3615" s="0" t="n">
        <v>40</v>
      </c>
      <c r="I3615" s="0" t="s">
        <v>178</v>
      </c>
      <c r="J3615" s="0" t="n">
        <v>0.0894009021264705</v>
      </c>
      <c r="K3615" s="0" t="n">
        <v>0.404862768869561</v>
      </c>
      <c r="L3615" s="0" t="n">
        <v>0.156182566099371</v>
      </c>
      <c r="M3615" s="0" t="n">
        <v>0.0885766003630274</v>
      </c>
      <c r="N3615" s="0" t="n">
        <v>0.232267728910231</v>
      </c>
      <c r="O3615" s="0" t="n">
        <v>0.884341071368578</v>
      </c>
      <c r="P3615" s="0" t="n">
        <v>0.490308647788039</v>
      </c>
      <c r="Q3615" s="0" t="n">
        <v>0.311104835989699</v>
      </c>
      <c r="R3615" s="0" t="n">
        <v>0.310876872091157</v>
      </c>
      <c r="S3615" s="0" t="n">
        <v>0.67551246689728</v>
      </c>
      <c r="T3615" s="0" t="n">
        <v>0.0869298786826869</v>
      </c>
      <c r="U3615" s="0" t="n">
        <v>0.152740185388712</v>
      </c>
      <c r="V3615" s="0" t="n">
        <v>0.307124351373109</v>
      </c>
      <c r="W3615" s="0" t="n">
        <v>0.033661823998483</v>
      </c>
      <c r="X3615" s="0" t="n">
        <v>0.479525751360412</v>
      </c>
      <c r="Y3615" s="0" t="n">
        <v>0.0336536857910974</v>
      </c>
      <c r="Z3615" s="0" t="n">
        <v>0.224699644590751</v>
      </c>
      <c r="AA3615" s="0" t="n">
        <v>0.0851495755948973</v>
      </c>
      <c r="AB3615" s="0" t="n">
        <v>0.22238412438252</v>
      </c>
      <c r="AC3615" s="0" t="n">
        <v>0.38308426787392</v>
      </c>
      <c r="AD3615" s="0" t="n">
        <v>0.380457632777302</v>
      </c>
      <c r="AE3615" s="0" t="n">
        <v>0.378325962465317</v>
      </c>
      <c r="AF3615" s="0" t="n">
        <v>0.294180537391695</v>
      </c>
      <c r="AG3615" s="0" t="n">
        <v>0.291850363636356</v>
      </c>
      <c r="AH3615" s="0" t="n">
        <v>0.542687516467501</v>
      </c>
      <c r="AI3615" s="0" t="n">
        <v>0.629661506723168</v>
      </c>
    </row>
    <row r="3616" customFormat="false" ht="12.75" hidden="false" customHeight="false" outlineLevel="0" collapsed="false">
      <c r="A3616" s="0" t="n">
        <v>32088041</v>
      </c>
      <c r="B3616" s="0" t="n">
        <v>3</v>
      </c>
      <c r="C3616" s="0" t="s">
        <v>60</v>
      </c>
      <c r="D3616" s="0" t="n">
        <v>880</v>
      </c>
      <c r="E3616" s="0" t="s">
        <v>101</v>
      </c>
      <c r="F3616" s="0" t="n">
        <v>2</v>
      </c>
      <c r="G3616" s="0" t="s">
        <v>85</v>
      </c>
      <c r="H3616" s="0" t="n">
        <v>41</v>
      </c>
      <c r="I3616" s="0" t="s">
        <v>179</v>
      </c>
      <c r="J3616" s="0" t="n">
        <v>1.26691035948995</v>
      </c>
      <c r="K3616" s="0" t="n">
        <v>2.07478714528043</v>
      </c>
      <c r="L3616" s="0" t="n">
        <v>1.46766530891478</v>
      </c>
      <c r="M3616" s="0" t="n">
        <v>1.2552290853796</v>
      </c>
      <c r="N3616" s="0" t="n">
        <v>1.6693561515086</v>
      </c>
      <c r="O3616" s="0" t="n">
        <v>2.98959213525412</v>
      </c>
      <c r="P3616" s="0" t="n">
        <v>2.23775435396401</v>
      </c>
      <c r="Q3616" s="0" t="n">
        <v>1.84516832152416</v>
      </c>
      <c r="R3616" s="0" t="n">
        <v>1.84381626358298</v>
      </c>
      <c r="S3616" s="0" t="n">
        <v>2.59059600050399</v>
      </c>
      <c r="T3616" s="0" t="n">
        <v>1.23189320502048</v>
      </c>
      <c r="U3616" s="0" t="n">
        <v>1.43531686647789</v>
      </c>
      <c r="V3616" s="0" t="n">
        <v>1.82155999639003</v>
      </c>
      <c r="W3616" s="0" t="n">
        <v>1.00407451843671</v>
      </c>
      <c r="X3616" s="0" t="n">
        <v>2.18854152947454</v>
      </c>
      <c r="Y3616" s="0" t="n">
        <v>1.00383176965809</v>
      </c>
      <c r="Z3616" s="0" t="n">
        <v>1.61496276602566</v>
      </c>
      <c r="AA3616" s="0" t="n">
        <v>1.2066643273324</v>
      </c>
      <c r="AB3616" s="0" t="n">
        <v>1.59832064392937</v>
      </c>
      <c r="AC3616" s="0" t="n">
        <v>1.96317956517274</v>
      </c>
      <c r="AD3616" s="0" t="n">
        <v>1.9497189331936</v>
      </c>
      <c r="AE3616" s="0" t="n">
        <v>1.93879483124757</v>
      </c>
      <c r="AF3616" s="0" t="n">
        <v>1.74479000519967</v>
      </c>
      <c r="AG3616" s="0" t="n">
        <v>1.73096970316765</v>
      </c>
      <c r="AH3616" s="0" t="n">
        <v>2.25294507569497</v>
      </c>
      <c r="AI3616" s="0" t="n">
        <v>2.41475718202607</v>
      </c>
    </row>
    <row r="3617" customFormat="false" ht="12.75" hidden="false" customHeight="false" outlineLevel="0" collapsed="false">
      <c r="A3617" s="0" t="n">
        <v>32088042</v>
      </c>
      <c r="B3617" s="0" t="n">
        <v>3</v>
      </c>
      <c r="C3617" s="0" t="s">
        <v>60</v>
      </c>
      <c r="D3617" s="0" t="n">
        <v>880</v>
      </c>
      <c r="E3617" s="0" t="s">
        <v>101</v>
      </c>
      <c r="F3617" s="0" t="n">
        <v>2</v>
      </c>
      <c r="G3617" s="0" t="s">
        <v>85</v>
      </c>
      <c r="H3617" s="0" t="n">
        <v>42</v>
      </c>
      <c r="I3617" s="0" t="s">
        <v>180</v>
      </c>
      <c r="J3617" s="0" t="n">
        <v>0.449549325793992</v>
      </c>
      <c r="K3617" s="0" t="n">
        <v>1.17878032029037</v>
      </c>
      <c r="L3617" s="0" t="n">
        <v>0.643213614318266</v>
      </c>
      <c r="M3617" s="0" t="n">
        <v>0.456518317486082</v>
      </c>
      <c r="N3617" s="0" t="n">
        <v>0.740714568798585</v>
      </c>
      <c r="O3617" s="0" t="n">
        <v>1.99153727365671</v>
      </c>
      <c r="P3617" s="0" t="n">
        <v>1.18717418801439</v>
      </c>
      <c r="Q3617" s="0" t="n">
        <v>0.9898387725517</v>
      </c>
      <c r="R3617" s="0" t="n">
        <v>0.895210678189025</v>
      </c>
      <c r="S3617" s="0" t="n">
        <v>1.58090392181712</v>
      </c>
      <c r="T3617" s="0" t="n">
        <v>0.426450755237068</v>
      </c>
      <c r="U3617" s="0" t="n">
        <v>0.610108094375188</v>
      </c>
      <c r="V3617" s="0" t="n">
        <v>0.937767162579439</v>
      </c>
      <c r="W3617" s="0" t="n">
        <v>0.312611494225074</v>
      </c>
      <c r="X3617" s="0" t="n">
        <v>1.23479678221271</v>
      </c>
      <c r="Y3617" s="0" t="n">
        <v>0.320347547573396</v>
      </c>
      <c r="Z3617" s="0" t="n">
        <v>0.731035748123452</v>
      </c>
      <c r="AA3617" s="0" t="n">
        <v>0.402883337744607</v>
      </c>
      <c r="AB3617" s="0" t="n">
        <v>0.734552539743767</v>
      </c>
      <c r="AC3617" s="0" t="n">
        <v>1.0299250475078</v>
      </c>
      <c r="AD3617" s="0" t="n">
        <v>0.987121546125652</v>
      </c>
      <c r="AE3617" s="0" t="n">
        <v>0.944319582759736</v>
      </c>
      <c r="AF3617" s="0" t="n">
        <v>0.809435968480231</v>
      </c>
      <c r="AG3617" s="0" t="n">
        <v>0.750407300515627</v>
      </c>
      <c r="AH3617" s="0" t="n">
        <v>1.21259954659725</v>
      </c>
      <c r="AI3617" s="0" t="n">
        <v>1.31338724698235</v>
      </c>
    </row>
    <row r="3618" customFormat="false" ht="12.75" hidden="false" customHeight="false" outlineLevel="0" collapsed="false">
      <c r="A3618" s="0" t="n">
        <v>32088044</v>
      </c>
      <c r="B3618" s="0" t="n">
        <v>3</v>
      </c>
      <c r="C3618" s="0" t="s">
        <v>60</v>
      </c>
      <c r="D3618" s="0" t="n">
        <v>880</v>
      </c>
      <c r="E3618" s="0" t="s">
        <v>101</v>
      </c>
      <c r="F3618" s="0" t="n">
        <v>2</v>
      </c>
      <c r="G3618" s="0" t="s">
        <v>85</v>
      </c>
      <c r="H3618" s="0" t="n">
        <v>44</v>
      </c>
      <c r="I3618" s="0" t="s">
        <v>181</v>
      </c>
      <c r="J3618" s="0" t="s">
        <v>187</v>
      </c>
      <c r="K3618" s="0" t="s">
        <v>187</v>
      </c>
      <c r="L3618" s="0" t="s">
        <v>187</v>
      </c>
      <c r="M3618" s="0" t="s">
        <v>187</v>
      </c>
      <c r="N3618" s="0" t="s">
        <v>187</v>
      </c>
      <c r="O3618" s="0" t="s">
        <v>187</v>
      </c>
      <c r="P3618" s="0" t="s">
        <v>187</v>
      </c>
      <c r="Q3618" s="0" t="s">
        <v>187</v>
      </c>
      <c r="R3618" s="0" t="s">
        <v>187</v>
      </c>
      <c r="S3618" s="0" t="s">
        <v>187</v>
      </c>
      <c r="T3618" s="0" t="s">
        <v>187</v>
      </c>
      <c r="U3618" s="0" t="s">
        <v>187</v>
      </c>
      <c r="V3618" s="0" t="s">
        <v>187</v>
      </c>
      <c r="W3618" s="0" t="s">
        <v>187</v>
      </c>
      <c r="X3618" s="0" t="s">
        <v>187</v>
      </c>
      <c r="Y3618" s="0" t="s">
        <v>187</v>
      </c>
      <c r="Z3618" s="0" t="s">
        <v>187</v>
      </c>
      <c r="AA3618" s="0" t="s">
        <v>187</v>
      </c>
      <c r="AB3618" s="0" t="s">
        <v>187</v>
      </c>
      <c r="AC3618" s="0" t="s">
        <v>187</v>
      </c>
      <c r="AD3618" s="0" t="s">
        <v>187</v>
      </c>
      <c r="AE3618" s="0" t="s">
        <v>187</v>
      </c>
      <c r="AF3618" s="0" t="s">
        <v>187</v>
      </c>
      <c r="AG3618" s="0" t="s">
        <v>187</v>
      </c>
      <c r="AH3618" s="0" t="s">
        <v>187</v>
      </c>
      <c r="AI3618" s="0" t="s">
        <v>187</v>
      </c>
    </row>
    <row r="3619" customFormat="false" ht="12.75" hidden="false" customHeight="false" outlineLevel="0" collapsed="false">
      <c r="A3619" s="0" t="n">
        <v>32088045</v>
      </c>
      <c r="B3619" s="0" t="n">
        <v>3</v>
      </c>
      <c r="C3619" s="0" t="s">
        <v>60</v>
      </c>
      <c r="D3619" s="0" t="n">
        <v>880</v>
      </c>
      <c r="E3619" s="0" t="s">
        <v>101</v>
      </c>
      <c r="F3619" s="0" t="n">
        <v>2</v>
      </c>
      <c r="G3619" s="0" t="s">
        <v>85</v>
      </c>
      <c r="H3619" s="0" t="n">
        <v>45</v>
      </c>
      <c r="I3619" s="0" t="s">
        <v>182</v>
      </c>
      <c r="J3619" s="0" t="s">
        <v>187</v>
      </c>
      <c r="K3619" s="0" t="s">
        <v>187</v>
      </c>
      <c r="L3619" s="0" t="s">
        <v>187</v>
      </c>
      <c r="M3619" s="0" t="s">
        <v>187</v>
      </c>
      <c r="N3619" s="0" t="s">
        <v>187</v>
      </c>
      <c r="O3619" s="0" t="s">
        <v>187</v>
      </c>
      <c r="P3619" s="0" t="s">
        <v>187</v>
      </c>
      <c r="Q3619" s="0" t="s">
        <v>187</v>
      </c>
      <c r="R3619" s="0" t="s">
        <v>187</v>
      </c>
      <c r="S3619" s="0" t="s">
        <v>187</v>
      </c>
      <c r="T3619" s="0" t="s">
        <v>187</v>
      </c>
      <c r="U3619" s="0" t="s">
        <v>187</v>
      </c>
      <c r="V3619" s="0" t="s">
        <v>187</v>
      </c>
      <c r="W3619" s="0" t="s">
        <v>187</v>
      </c>
      <c r="X3619" s="0" t="s">
        <v>187</v>
      </c>
      <c r="Y3619" s="0" t="s">
        <v>187</v>
      </c>
      <c r="Z3619" s="0" t="s">
        <v>187</v>
      </c>
      <c r="AA3619" s="0" t="s">
        <v>187</v>
      </c>
      <c r="AB3619" s="0" t="s">
        <v>187</v>
      </c>
      <c r="AC3619" s="0" t="s">
        <v>187</v>
      </c>
      <c r="AD3619" s="0" t="s">
        <v>187</v>
      </c>
      <c r="AE3619" s="0" t="s">
        <v>187</v>
      </c>
      <c r="AF3619" s="0" t="s">
        <v>187</v>
      </c>
      <c r="AG3619" s="0" t="s">
        <v>187</v>
      </c>
      <c r="AH3619" s="0" t="s">
        <v>187</v>
      </c>
      <c r="AI3619" s="0" t="s">
        <v>187</v>
      </c>
    </row>
    <row r="3620" customFormat="false" ht="12.75" hidden="false" customHeight="false" outlineLevel="0" collapsed="false">
      <c r="A3620" s="0" t="n">
        <v>32088046</v>
      </c>
      <c r="B3620" s="0" t="n">
        <v>3</v>
      </c>
      <c r="C3620" s="0" t="s">
        <v>60</v>
      </c>
      <c r="D3620" s="0" t="n">
        <v>880</v>
      </c>
      <c r="E3620" s="0" t="s">
        <v>101</v>
      </c>
      <c r="F3620" s="0" t="n">
        <v>2</v>
      </c>
      <c r="G3620" s="0" t="s">
        <v>85</v>
      </c>
      <c r="H3620" s="0" t="n">
        <v>46</v>
      </c>
      <c r="I3620" s="0" t="s">
        <v>183</v>
      </c>
      <c r="J3620" s="0" t="n">
        <v>0.15249400735893</v>
      </c>
      <c r="K3620" s="0" t="n">
        <v>0.385564437180463</v>
      </c>
      <c r="L3620" s="0" t="n">
        <v>0.28807990916433</v>
      </c>
      <c r="M3620" s="0" t="n">
        <v>0.174646850200906</v>
      </c>
      <c r="N3620" s="0" t="n">
        <v>0.476388929010829</v>
      </c>
      <c r="O3620" s="0" t="n">
        <v>0.961256655616638</v>
      </c>
      <c r="P3620" s="0" t="n">
        <v>0.469152943301569</v>
      </c>
      <c r="Q3620" s="0" t="n">
        <v>0.411012783059764</v>
      </c>
      <c r="R3620" s="0" t="n">
        <v>0.203921690136981</v>
      </c>
      <c r="S3620" s="0" t="n">
        <v>0.619870032976794</v>
      </c>
      <c r="T3620" s="0" t="n">
        <v>0.0997050849189044</v>
      </c>
      <c r="U3620" s="0" t="n">
        <v>0.201682569653178</v>
      </c>
      <c r="V3620" s="0" t="n">
        <v>0.354911631491893</v>
      </c>
      <c r="W3620" s="0" t="n">
        <v>0.195166214869826</v>
      </c>
      <c r="X3620" s="0" t="n">
        <v>0.522230104348185</v>
      </c>
      <c r="Y3620" s="0" t="n">
        <v>0.171111650834478</v>
      </c>
      <c r="Z3620" s="0" t="n">
        <v>0.379974900406931</v>
      </c>
      <c r="AA3620" s="0" t="n">
        <v>0.137375741975264</v>
      </c>
      <c r="AB3620" s="0" t="n">
        <v>0.213918053677906</v>
      </c>
      <c r="AC3620" s="0" t="n">
        <v>0.287190861447245</v>
      </c>
      <c r="AD3620" s="0" t="n">
        <v>0.359422451409997</v>
      </c>
      <c r="AE3620" s="0" t="n">
        <v>0.316603123969399</v>
      </c>
      <c r="AF3620" s="0" t="n">
        <v>0.275765265123815</v>
      </c>
      <c r="AG3620" s="0" t="n">
        <v>0.258899312492434</v>
      </c>
      <c r="AH3620" s="0" t="n">
        <v>0.645055823792765</v>
      </c>
      <c r="AI3620" s="0" t="n">
        <v>0.707429612373532</v>
      </c>
    </row>
    <row r="3621" customFormat="false" ht="12.75" hidden="false" customHeight="false" outlineLevel="0" collapsed="false">
      <c r="A3621" s="0" t="n">
        <v>32088048</v>
      </c>
      <c r="B3621" s="0" t="n">
        <v>3</v>
      </c>
      <c r="C3621" s="0" t="s">
        <v>60</v>
      </c>
      <c r="D3621" s="0" t="n">
        <v>880</v>
      </c>
      <c r="E3621" s="0" t="s">
        <v>101</v>
      </c>
      <c r="F3621" s="0" t="n">
        <v>2</v>
      </c>
      <c r="G3621" s="0" t="s">
        <v>85</v>
      </c>
      <c r="H3621" s="0" t="n">
        <v>48</v>
      </c>
      <c r="I3621" s="0" t="s">
        <v>184</v>
      </c>
      <c r="J3621" s="0" t="s">
        <v>187</v>
      </c>
      <c r="K3621" s="0" t="s">
        <v>187</v>
      </c>
      <c r="L3621" s="0" t="s">
        <v>187</v>
      </c>
      <c r="M3621" s="0" t="s">
        <v>187</v>
      </c>
      <c r="N3621" s="0" t="s">
        <v>187</v>
      </c>
      <c r="O3621" s="0" t="s">
        <v>187</v>
      </c>
      <c r="P3621" s="0" t="s">
        <v>187</v>
      </c>
      <c r="Q3621" s="0" t="s">
        <v>187</v>
      </c>
      <c r="R3621" s="0" t="s">
        <v>187</v>
      </c>
      <c r="S3621" s="0" t="s">
        <v>187</v>
      </c>
      <c r="T3621" s="0" t="s">
        <v>187</v>
      </c>
      <c r="U3621" s="0" t="s">
        <v>187</v>
      </c>
      <c r="V3621" s="0" t="s">
        <v>187</v>
      </c>
      <c r="W3621" s="0" t="s">
        <v>187</v>
      </c>
      <c r="X3621" s="0" t="s">
        <v>187</v>
      </c>
      <c r="Y3621" s="0" t="s">
        <v>187</v>
      </c>
      <c r="Z3621" s="0" t="s">
        <v>187</v>
      </c>
      <c r="AA3621" s="0" t="s">
        <v>187</v>
      </c>
      <c r="AB3621" s="0" t="s">
        <v>187</v>
      </c>
      <c r="AC3621" s="0" t="s">
        <v>187</v>
      </c>
      <c r="AD3621" s="0" t="s">
        <v>187</v>
      </c>
      <c r="AE3621" s="0" t="s">
        <v>187</v>
      </c>
      <c r="AF3621" s="0" t="s">
        <v>187</v>
      </c>
      <c r="AG3621" s="0" t="s">
        <v>187</v>
      </c>
      <c r="AH3621" s="0" t="s">
        <v>187</v>
      </c>
      <c r="AI3621" s="0" t="s">
        <v>187</v>
      </c>
    </row>
    <row r="3622" customFormat="false" ht="12.75" hidden="false" customHeight="false" outlineLevel="0" collapsed="false">
      <c r="A3622" s="0" t="n">
        <v>32088049</v>
      </c>
      <c r="B3622" s="0" t="n">
        <v>3</v>
      </c>
      <c r="C3622" s="0" t="s">
        <v>60</v>
      </c>
      <c r="D3622" s="0" t="n">
        <v>880</v>
      </c>
      <c r="E3622" s="0" t="s">
        <v>101</v>
      </c>
      <c r="F3622" s="0" t="n">
        <v>2</v>
      </c>
      <c r="G3622" s="0" t="s">
        <v>85</v>
      </c>
      <c r="H3622" s="0" t="n">
        <v>49</v>
      </c>
      <c r="I3622" s="0" t="s">
        <v>185</v>
      </c>
      <c r="J3622" s="0" t="s">
        <v>187</v>
      </c>
      <c r="K3622" s="0" t="s">
        <v>187</v>
      </c>
      <c r="L3622" s="0" t="s">
        <v>187</v>
      </c>
      <c r="M3622" s="0" t="s">
        <v>187</v>
      </c>
      <c r="N3622" s="0" t="s">
        <v>187</v>
      </c>
      <c r="O3622" s="0" t="s">
        <v>187</v>
      </c>
      <c r="P3622" s="0" t="s">
        <v>187</v>
      </c>
      <c r="Q3622" s="0" t="s">
        <v>187</v>
      </c>
      <c r="R3622" s="0" t="s">
        <v>187</v>
      </c>
      <c r="S3622" s="0" t="s">
        <v>187</v>
      </c>
      <c r="T3622" s="0" t="s">
        <v>187</v>
      </c>
      <c r="U3622" s="0" t="s">
        <v>187</v>
      </c>
      <c r="V3622" s="0" t="s">
        <v>187</v>
      </c>
      <c r="W3622" s="0" t="s">
        <v>187</v>
      </c>
      <c r="X3622" s="0" t="s">
        <v>187</v>
      </c>
      <c r="Y3622" s="0" t="s">
        <v>187</v>
      </c>
      <c r="Z3622" s="0" t="s">
        <v>187</v>
      </c>
      <c r="AA3622" s="0" t="s">
        <v>187</v>
      </c>
      <c r="AB3622" s="0" t="s">
        <v>187</v>
      </c>
      <c r="AC3622" s="0" t="s">
        <v>187</v>
      </c>
      <c r="AD3622" s="0" t="s">
        <v>187</v>
      </c>
      <c r="AE3622" s="0" t="s">
        <v>187</v>
      </c>
      <c r="AF3622" s="0" t="s">
        <v>187</v>
      </c>
      <c r="AG3622" s="0" t="s">
        <v>187</v>
      </c>
      <c r="AH3622" s="0" t="s">
        <v>187</v>
      </c>
      <c r="AI3622" s="0" t="s">
        <v>187</v>
      </c>
    </row>
    <row r="3623" customFormat="false" ht="12.75" hidden="false" customHeight="false" outlineLevel="0" collapsed="false">
      <c r="A3623" s="0" t="n">
        <v>32088050</v>
      </c>
      <c r="B3623" s="0" t="n">
        <v>3</v>
      </c>
      <c r="C3623" s="0" t="s">
        <v>60</v>
      </c>
      <c r="D3623" s="0" t="n">
        <v>880</v>
      </c>
      <c r="E3623" s="0" t="s">
        <v>101</v>
      </c>
      <c r="F3623" s="0" t="n">
        <v>2</v>
      </c>
      <c r="G3623" s="0" t="s">
        <v>85</v>
      </c>
      <c r="H3623" s="0" t="n">
        <v>50</v>
      </c>
      <c r="I3623" s="0" t="s">
        <v>186</v>
      </c>
      <c r="J3623" s="0" t="n">
        <v>73.1244377065109</v>
      </c>
      <c r="K3623" s="0" t="n">
        <v>135.222645807899</v>
      </c>
      <c r="L3623" s="0" t="n">
        <v>66.4087409308381</v>
      </c>
      <c r="M3623" s="0" t="n">
        <v>91.6886983171265</v>
      </c>
      <c r="N3623" s="0" t="n">
        <v>101.69963762424</v>
      </c>
      <c r="O3623" s="0" t="n">
        <v>194.951543501917</v>
      </c>
      <c r="P3623" s="0" t="n">
        <v>173.967489545894</v>
      </c>
      <c r="Q3623" s="0" t="n">
        <v>104.855791943289</v>
      </c>
      <c r="R3623" s="0" t="n">
        <v>109.255677984165</v>
      </c>
      <c r="S3623" s="0" t="n">
        <v>166.675987882323</v>
      </c>
      <c r="T3623" s="0" t="n">
        <v>43.9020613368979</v>
      </c>
      <c r="U3623" s="0" t="n">
        <v>64.1348450469523</v>
      </c>
      <c r="V3623" s="0" t="n">
        <v>115.899214144011</v>
      </c>
      <c r="W3623" s="0" t="n">
        <v>38.4982146297605</v>
      </c>
      <c r="X3623" s="0" t="n">
        <v>140.997384119325</v>
      </c>
      <c r="Y3623" s="0" t="n">
        <v>60.9398295881582</v>
      </c>
      <c r="Z3623" s="0" t="n">
        <v>107.785474640076</v>
      </c>
      <c r="AA3623" s="0" t="n">
        <v>77.5202299458057</v>
      </c>
      <c r="AB3623" s="0" t="n">
        <v>129.980383893497</v>
      </c>
      <c r="AC3623" s="0" t="n">
        <v>106.380558713461</v>
      </c>
      <c r="AD3623" s="0" t="n">
        <v>127.547181185111</v>
      </c>
      <c r="AE3623" s="0" t="n">
        <v>94.9509611691936</v>
      </c>
      <c r="AF3623" s="0" t="n">
        <v>145.372954685962</v>
      </c>
      <c r="AG3623" s="0" t="n">
        <v>109.645621332074</v>
      </c>
      <c r="AH3623" s="0" t="n">
        <v>126.826070166471</v>
      </c>
      <c r="AI3623" s="0" t="n">
        <v>109.773543435593</v>
      </c>
    </row>
    <row r="3624" customFormat="false" ht="12.75" hidden="false" customHeight="false" outlineLevel="0" collapsed="false">
      <c r="A3624" s="0" t="n">
        <v>32088051</v>
      </c>
      <c r="B3624" s="0" t="n">
        <v>3</v>
      </c>
      <c r="C3624" s="0" t="s">
        <v>60</v>
      </c>
      <c r="D3624" s="0" t="n">
        <v>880</v>
      </c>
      <c r="E3624" s="0" t="s">
        <v>101</v>
      </c>
      <c r="F3624" s="0" t="n">
        <v>2</v>
      </c>
      <c r="G3624" s="0" t="s">
        <v>85</v>
      </c>
      <c r="H3624" s="0" t="n">
        <v>51</v>
      </c>
      <c r="I3624" s="0" t="s">
        <v>188</v>
      </c>
      <c r="J3624" s="0" t="n">
        <v>15.0800170371448</v>
      </c>
      <c r="K3624" s="0" t="n">
        <v>54.3665168700724</v>
      </c>
      <c r="L3624" s="0" t="n">
        <v>18.0941468116604</v>
      </c>
      <c r="M3624" s="0" t="n">
        <v>18.908413877797</v>
      </c>
      <c r="N3624" s="0" t="n">
        <v>33.0215955125858</v>
      </c>
      <c r="O3624" s="0" t="n">
        <v>100.73430733708</v>
      </c>
      <c r="P3624" s="0" t="n">
        <v>75.1068141377208</v>
      </c>
      <c r="Q3624" s="0" t="n">
        <v>38.48022762086</v>
      </c>
      <c r="R3624" s="0" t="n">
        <v>40.09490825243</v>
      </c>
      <c r="S3624" s="0" t="n">
        <v>79.9276148207596</v>
      </c>
      <c r="T3624" s="0" t="n">
        <v>9.05366049559717</v>
      </c>
      <c r="U3624" s="0" t="n">
        <v>17.4745867148908</v>
      </c>
      <c r="V3624" s="0" t="n">
        <v>42.5329689346341</v>
      </c>
      <c r="W3624" s="0" t="n">
        <v>4.66231239535251</v>
      </c>
      <c r="X3624" s="0" t="n">
        <v>60.8726627635866</v>
      </c>
      <c r="Y3624" s="0" t="n">
        <v>7.38009607956999</v>
      </c>
      <c r="Z3624" s="0" t="n">
        <v>34.9976502261236</v>
      </c>
      <c r="AA3624" s="0" t="n">
        <v>15.9865350759756</v>
      </c>
      <c r="AB3624" s="0" t="n">
        <v>42.2042768466921</v>
      </c>
      <c r="AC3624" s="0" t="n">
        <v>42.7705019776005</v>
      </c>
      <c r="AD3624" s="0" t="n">
        <v>51.2805820075552</v>
      </c>
      <c r="AE3624" s="0" t="n">
        <v>38.1752109744109</v>
      </c>
      <c r="AF3624" s="0" t="n">
        <v>53.3493122560008</v>
      </c>
      <c r="AG3624" s="0" t="n">
        <v>40.238010588588</v>
      </c>
      <c r="AH3624" s="0" t="n">
        <v>57.9929552454793</v>
      </c>
      <c r="AI3624" s="0" t="n">
        <v>52.6406809325448</v>
      </c>
    </row>
    <row r="3625" customFormat="false" ht="12.75" hidden="false" customHeight="false" outlineLevel="0" collapsed="false">
      <c r="A3625" s="0" t="n">
        <v>32088052</v>
      </c>
      <c r="B3625" s="0" t="n">
        <v>3</v>
      </c>
      <c r="C3625" s="0" t="s">
        <v>60</v>
      </c>
      <c r="D3625" s="0" t="n">
        <v>880</v>
      </c>
      <c r="E3625" s="0" t="s">
        <v>101</v>
      </c>
      <c r="F3625" s="0" t="n">
        <v>2</v>
      </c>
      <c r="G3625" s="0" t="s">
        <v>85</v>
      </c>
      <c r="H3625" s="0" t="n">
        <v>52</v>
      </c>
      <c r="I3625" s="0" t="s">
        <v>189</v>
      </c>
      <c r="J3625" s="0" t="n">
        <v>213.700637814781</v>
      </c>
      <c r="K3625" s="0" t="n">
        <v>278.610331719684</v>
      </c>
      <c r="L3625" s="0" t="n">
        <v>170.032752266272</v>
      </c>
      <c r="M3625" s="0" t="n">
        <v>267.953285185157</v>
      </c>
      <c r="N3625" s="0" t="n">
        <v>237.333028829282</v>
      </c>
      <c r="O3625" s="0" t="n">
        <v>340.541113282401</v>
      </c>
      <c r="P3625" s="0" t="n">
        <v>342.78530698424</v>
      </c>
      <c r="Q3625" s="0" t="n">
        <v>228.226915165667</v>
      </c>
      <c r="R3625" s="0" t="n">
        <v>237.803614741145</v>
      </c>
      <c r="S3625" s="0" t="n">
        <v>306.523076081095</v>
      </c>
      <c r="T3625" s="0" t="n">
        <v>128.300453355054</v>
      </c>
      <c r="U3625" s="0" t="n">
        <v>164.210675682909</v>
      </c>
      <c r="V3625" s="0" t="n">
        <v>252.263796057341</v>
      </c>
      <c r="W3625" s="0" t="n">
        <v>139.06878823251</v>
      </c>
      <c r="X3625" s="0" t="n">
        <v>277.821055678149</v>
      </c>
      <c r="Y3625" s="0" t="n">
        <v>220.135617649383</v>
      </c>
      <c r="Z3625" s="0" t="n">
        <v>251.535342285564</v>
      </c>
      <c r="AA3625" s="0" t="n">
        <v>226.547008121365</v>
      </c>
      <c r="AB3625" s="0" t="n">
        <v>303.330856613434</v>
      </c>
      <c r="AC3625" s="0" t="n">
        <v>219.184609017252</v>
      </c>
      <c r="AD3625" s="0" t="n">
        <v>262.795941076156</v>
      </c>
      <c r="AE3625" s="0" t="n">
        <v>195.635269746413</v>
      </c>
      <c r="AF3625" s="0" t="n">
        <v>316.415720883017</v>
      </c>
      <c r="AG3625" s="0" t="n">
        <v>238.652357244857</v>
      </c>
      <c r="AH3625" s="0" t="n">
        <v>240.755386812229</v>
      </c>
      <c r="AI3625" s="0" t="n">
        <v>201.877454777447</v>
      </c>
    </row>
    <row r="3626" customFormat="false" ht="12.75" hidden="false" customHeight="false" outlineLevel="0" collapsed="false">
      <c r="A3626" s="0" t="n">
        <v>40081000</v>
      </c>
      <c r="B3626" s="0" t="n">
        <v>4</v>
      </c>
      <c r="C3626" s="0" t="s">
        <v>61</v>
      </c>
      <c r="D3626" s="0" t="n">
        <v>810</v>
      </c>
      <c r="E3626" s="0" t="s">
        <v>7</v>
      </c>
      <c r="F3626" s="0" t="n">
        <v>0</v>
      </c>
      <c r="G3626" s="0" t="s">
        <v>6</v>
      </c>
      <c r="H3626" s="0" t="n">
        <v>0</v>
      </c>
      <c r="I3626" s="0" t="s">
        <v>138</v>
      </c>
      <c r="J3626" s="0" t="n">
        <v>1</v>
      </c>
      <c r="K3626" s="0" t="n">
        <v>1</v>
      </c>
      <c r="L3626" s="0" t="n">
        <v>0</v>
      </c>
      <c r="M3626" s="0" t="n">
        <v>0</v>
      </c>
      <c r="N3626" s="0" t="n">
        <v>0</v>
      </c>
      <c r="O3626" s="0" t="n">
        <v>0</v>
      </c>
      <c r="P3626" s="0" t="n">
        <v>0</v>
      </c>
      <c r="Q3626" s="0" t="n">
        <v>0</v>
      </c>
      <c r="R3626" s="0" t="n">
        <v>0</v>
      </c>
      <c r="S3626" s="0" t="n">
        <v>0</v>
      </c>
      <c r="T3626" s="0" t="n">
        <v>0</v>
      </c>
      <c r="U3626" s="0" t="n">
        <v>0</v>
      </c>
      <c r="V3626" s="0" t="n">
        <v>0</v>
      </c>
      <c r="W3626" s="0" t="n">
        <v>0</v>
      </c>
      <c r="X3626" s="0" t="n">
        <v>0</v>
      </c>
      <c r="Y3626" s="0" t="n">
        <v>0</v>
      </c>
      <c r="Z3626" s="0" t="n">
        <v>0</v>
      </c>
      <c r="AA3626" s="0" t="n">
        <v>0</v>
      </c>
      <c r="AB3626" s="0" t="n">
        <v>0</v>
      </c>
      <c r="AC3626" s="0" t="n">
        <v>0</v>
      </c>
      <c r="AD3626" s="0" t="n">
        <v>0</v>
      </c>
      <c r="AE3626" s="0" t="n">
        <v>0</v>
      </c>
      <c r="AF3626" s="0" t="n">
        <v>0</v>
      </c>
      <c r="AG3626" s="0" t="n">
        <v>0</v>
      </c>
      <c r="AH3626" s="0" t="n">
        <v>0</v>
      </c>
      <c r="AI3626" s="0" t="n">
        <v>0</v>
      </c>
    </row>
    <row r="3627" customFormat="false" ht="12.75" hidden="false" customHeight="false" outlineLevel="0" collapsed="false">
      <c r="A3627" s="0" t="n">
        <v>40081001</v>
      </c>
      <c r="B3627" s="0" t="n">
        <v>4</v>
      </c>
      <c r="C3627" s="0" t="s">
        <v>61</v>
      </c>
      <c r="D3627" s="0" t="n">
        <v>810</v>
      </c>
      <c r="E3627" s="0" t="s">
        <v>7</v>
      </c>
      <c r="F3627" s="0" t="n">
        <v>0</v>
      </c>
      <c r="G3627" s="0" t="s">
        <v>6</v>
      </c>
      <c r="H3627" s="0" t="n">
        <v>1</v>
      </c>
      <c r="I3627" s="0" t="s">
        <v>139</v>
      </c>
      <c r="J3627" s="0" t="n">
        <v>0</v>
      </c>
      <c r="K3627" s="0" t="n">
        <v>0</v>
      </c>
      <c r="L3627" s="0" t="n">
        <v>0</v>
      </c>
      <c r="M3627" s="0" t="n">
        <v>0</v>
      </c>
      <c r="N3627" s="0" t="n">
        <v>0</v>
      </c>
      <c r="O3627" s="0" t="n">
        <v>0</v>
      </c>
      <c r="P3627" s="0" t="n">
        <v>0</v>
      </c>
      <c r="Q3627" s="0" t="n">
        <v>0</v>
      </c>
      <c r="R3627" s="0" t="n">
        <v>0</v>
      </c>
      <c r="S3627" s="0" t="n">
        <v>0</v>
      </c>
      <c r="T3627" s="0" t="n">
        <v>0</v>
      </c>
      <c r="U3627" s="0" t="n">
        <v>0</v>
      </c>
      <c r="V3627" s="0" t="n">
        <v>0</v>
      </c>
      <c r="W3627" s="0" t="n">
        <v>0</v>
      </c>
      <c r="X3627" s="0" t="n">
        <v>0</v>
      </c>
      <c r="Y3627" s="0" t="n">
        <v>0</v>
      </c>
      <c r="Z3627" s="0" t="n">
        <v>0</v>
      </c>
      <c r="AA3627" s="0" t="n">
        <v>0</v>
      </c>
      <c r="AB3627" s="0" t="n">
        <v>0</v>
      </c>
      <c r="AC3627" s="0" t="n">
        <v>0</v>
      </c>
      <c r="AD3627" s="0" t="n">
        <v>0</v>
      </c>
      <c r="AE3627" s="0" t="n">
        <v>0</v>
      </c>
      <c r="AF3627" s="0" t="n">
        <v>0</v>
      </c>
      <c r="AG3627" s="0" t="n">
        <v>0</v>
      </c>
      <c r="AH3627" s="0" t="n">
        <v>0</v>
      </c>
      <c r="AI3627" s="0" t="n">
        <v>0</v>
      </c>
    </row>
    <row r="3628" customFormat="false" ht="12.75" hidden="false" customHeight="false" outlineLevel="0" collapsed="false">
      <c r="A3628" s="0" t="n">
        <v>40081002</v>
      </c>
      <c r="B3628" s="0" t="n">
        <v>4</v>
      </c>
      <c r="C3628" s="0" t="s">
        <v>61</v>
      </c>
      <c r="D3628" s="0" t="n">
        <v>810</v>
      </c>
      <c r="E3628" s="0" t="s">
        <v>7</v>
      </c>
      <c r="F3628" s="0" t="n">
        <v>0</v>
      </c>
      <c r="G3628" s="0" t="s">
        <v>6</v>
      </c>
      <c r="H3628" s="0" t="n">
        <v>2</v>
      </c>
      <c r="I3628" s="0" t="s">
        <v>140</v>
      </c>
      <c r="J3628" s="0" t="n">
        <v>0</v>
      </c>
      <c r="K3628" s="0" t="n">
        <v>0</v>
      </c>
      <c r="L3628" s="0" t="n">
        <v>0</v>
      </c>
      <c r="M3628" s="0" t="n">
        <v>0</v>
      </c>
      <c r="N3628" s="0" t="n">
        <v>0</v>
      </c>
      <c r="O3628" s="0" t="n">
        <v>0</v>
      </c>
      <c r="P3628" s="0" t="n">
        <v>0</v>
      </c>
      <c r="Q3628" s="0" t="n">
        <v>0</v>
      </c>
      <c r="R3628" s="0" t="n">
        <v>0</v>
      </c>
      <c r="S3628" s="0" t="n">
        <v>0</v>
      </c>
      <c r="T3628" s="0" t="n">
        <v>0</v>
      </c>
      <c r="U3628" s="0" t="n">
        <v>0</v>
      </c>
      <c r="V3628" s="0" t="n">
        <v>0</v>
      </c>
      <c r="W3628" s="0" t="n">
        <v>0</v>
      </c>
      <c r="X3628" s="0" t="n">
        <v>0</v>
      </c>
      <c r="Y3628" s="0" t="n">
        <v>0</v>
      </c>
      <c r="Z3628" s="0" t="n">
        <v>0</v>
      </c>
      <c r="AA3628" s="0" t="n">
        <v>0</v>
      </c>
      <c r="AB3628" s="0" t="n">
        <v>0</v>
      </c>
      <c r="AC3628" s="0" t="n">
        <v>0</v>
      </c>
      <c r="AD3628" s="0" t="n">
        <v>0</v>
      </c>
      <c r="AE3628" s="0" t="n">
        <v>0</v>
      </c>
      <c r="AF3628" s="0" t="n">
        <v>0</v>
      </c>
      <c r="AG3628" s="0" t="n">
        <v>0</v>
      </c>
      <c r="AH3628" s="0" t="n">
        <v>0</v>
      </c>
      <c r="AI3628" s="0" t="n">
        <v>0</v>
      </c>
    </row>
    <row r="3629" customFormat="false" ht="12.75" hidden="false" customHeight="false" outlineLevel="0" collapsed="false">
      <c r="A3629" s="0" t="n">
        <v>40081003</v>
      </c>
      <c r="B3629" s="0" t="n">
        <v>4</v>
      </c>
      <c r="C3629" s="0" t="s">
        <v>61</v>
      </c>
      <c r="D3629" s="0" t="n">
        <v>810</v>
      </c>
      <c r="E3629" s="0" t="s">
        <v>7</v>
      </c>
      <c r="F3629" s="0" t="n">
        <v>0</v>
      </c>
      <c r="G3629" s="0" t="s">
        <v>6</v>
      </c>
      <c r="H3629" s="0" t="n">
        <v>3</v>
      </c>
      <c r="I3629" s="0" t="s">
        <v>141</v>
      </c>
      <c r="J3629" s="0" t="n">
        <v>0</v>
      </c>
      <c r="K3629" s="0" t="n">
        <v>0</v>
      </c>
      <c r="L3629" s="0" t="n">
        <v>0</v>
      </c>
      <c r="M3629" s="0" t="n">
        <v>0</v>
      </c>
      <c r="N3629" s="0" t="n">
        <v>0</v>
      </c>
      <c r="O3629" s="0" t="n">
        <v>0</v>
      </c>
      <c r="P3629" s="0" t="n">
        <v>0</v>
      </c>
      <c r="Q3629" s="0" t="n">
        <v>0</v>
      </c>
      <c r="R3629" s="0" t="n">
        <v>0</v>
      </c>
      <c r="S3629" s="0" t="n">
        <v>0</v>
      </c>
      <c r="T3629" s="0" t="n">
        <v>1</v>
      </c>
      <c r="U3629" s="0" t="n">
        <v>0</v>
      </c>
      <c r="V3629" s="0" t="n">
        <v>0</v>
      </c>
      <c r="W3629" s="0" t="n">
        <v>0</v>
      </c>
      <c r="X3629" s="0" t="n">
        <v>0</v>
      </c>
      <c r="Y3629" s="0" t="n">
        <v>0</v>
      </c>
      <c r="Z3629" s="0" t="n">
        <v>0</v>
      </c>
      <c r="AA3629" s="0" t="n">
        <v>0</v>
      </c>
      <c r="AB3629" s="0" t="n">
        <v>0</v>
      </c>
      <c r="AC3629" s="0" t="n">
        <v>0</v>
      </c>
      <c r="AD3629" s="0" t="n">
        <v>0</v>
      </c>
      <c r="AE3629" s="0" t="n">
        <v>0</v>
      </c>
      <c r="AF3629" s="0" t="n">
        <v>0</v>
      </c>
      <c r="AG3629" s="0" t="n">
        <v>0</v>
      </c>
      <c r="AH3629" s="0" t="n">
        <v>0</v>
      </c>
      <c r="AI3629" s="0" t="n">
        <v>0</v>
      </c>
    </row>
    <row r="3630" customFormat="false" ht="12.75" hidden="false" customHeight="false" outlineLevel="0" collapsed="false">
      <c r="A3630" s="0" t="n">
        <v>40081004</v>
      </c>
      <c r="B3630" s="0" t="n">
        <v>4</v>
      </c>
      <c r="C3630" s="0" t="s">
        <v>61</v>
      </c>
      <c r="D3630" s="0" t="n">
        <v>810</v>
      </c>
      <c r="E3630" s="0" t="s">
        <v>7</v>
      </c>
      <c r="F3630" s="0" t="n">
        <v>0</v>
      </c>
      <c r="G3630" s="0" t="s">
        <v>6</v>
      </c>
      <c r="H3630" s="0" t="n">
        <v>4</v>
      </c>
      <c r="I3630" s="0" t="s">
        <v>142</v>
      </c>
      <c r="J3630" s="0" t="n">
        <v>1</v>
      </c>
      <c r="K3630" s="0" t="n">
        <v>0</v>
      </c>
      <c r="L3630" s="0" t="n">
        <v>0</v>
      </c>
      <c r="M3630" s="0" t="n">
        <v>0</v>
      </c>
      <c r="N3630" s="0" t="n">
        <v>0</v>
      </c>
      <c r="O3630" s="0" t="n">
        <v>0</v>
      </c>
      <c r="P3630" s="0" t="n">
        <v>0</v>
      </c>
      <c r="Q3630" s="0" t="n">
        <v>0</v>
      </c>
      <c r="R3630" s="0" t="n">
        <v>0</v>
      </c>
      <c r="S3630" s="0" t="n">
        <v>1</v>
      </c>
      <c r="T3630" s="0" t="n">
        <v>1</v>
      </c>
      <c r="U3630" s="0" t="n">
        <v>0</v>
      </c>
      <c r="V3630" s="0" t="n">
        <v>0</v>
      </c>
      <c r="W3630" s="0" t="n">
        <v>0</v>
      </c>
      <c r="X3630" s="0" t="n">
        <v>1</v>
      </c>
      <c r="Y3630" s="0" t="n">
        <v>1</v>
      </c>
      <c r="Z3630" s="0" t="n">
        <v>0</v>
      </c>
      <c r="AA3630" s="0" t="n">
        <v>0</v>
      </c>
      <c r="AB3630" s="0" t="n">
        <v>0</v>
      </c>
      <c r="AC3630" s="0" t="n">
        <v>1</v>
      </c>
      <c r="AD3630" s="0" t="n">
        <v>0</v>
      </c>
      <c r="AE3630" s="0" t="n">
        <v>1</v>
      </c>
      <c r="AF3630" s="0" t="n">
        <v>0</v>
      </c>
      <c r="AG3630" s="0" t="n">
        <v>0</v>
      </c>
      <c r="AH3630" s="0" t="n">
        <v>0</v>
      </c>
      <c r="AI3630" s="0" t="n">
        <v>0</v>
      </c>
    </row>
    <row r="3631" customFormat="false" ht="12.75" hidden="false" customHeight="false" outlineLevel="0" collapsed="false">
      <c r="A3631" s="0" t="n">
        <v>40081005</v>
      </c>
      <c r="B3631" s="0" t="n">
        <v>4</v>
      </c>
      <c r="C3631" s="0" t="s">
        <v>61</v>
      </c>
      <c r="D3631" s="0" t="n">
        <v>810</v>
      </c>
      <c r="E3631" s="0" t="s">
        <v>7</v>
      </c>
      <c r="F3631" s="0" t="n">
        <v>0</v>
      </c>
      <c r="G3631" s="0" t="s">
        <v>6</v>
      </c>
      <c r="H3631" s="0" t="n">
        <v>5</v>
      </c>
      <c r="I3631" s="0" t="s">
        <v>143</v>
      </c>
      <c r="J3631" s="0" t="n">
        <v>0</v>
      </c>
      <c r="K3631" s="0" t="n">
        <v>0</v>
      </c>
      <c r="L3631" s="0" t="n">
        <v>0</v>
      </c>
      <c r="M3631" s="0" t="n">
        <v>0</v>
      </c>
      <c r="N3631" s="0" t="n">
        <v>0</v>
      </c>
      <c r="O3631" s="0" t="n">
        <v>0</v>
      </c>
      <c r="P3631" s="0" t="n">
        <v>0</v>
      </c>
      <c r="Q3631" s="0" t="n">
        <v>1</v>
      </c>
      <c r="R3631" s="0" t="n">
        <v>2</v>
      </c>
      <c r="S3631" s="0" t="n">
        <v>0</v>
      </c>
      <c r="T3631" s="0" t="n">
        <v>0</v>
      </c>
      <c r="U3631" s="0" t="n">
        <v>1</v>
      </c>
      <c r="V3631" s="0" t="n">
        <v>0</v>
      </c>
      <c r="W3631" s="0" t="n">
        <v>0</v>
      </c>
      <c r="X3631" s="0" t="n">
        <v>1</v>
      </c>
      <c r="Y3631" s="0" t="n">
        <v>0</v>
      </c>
      <c r="Z3631" s="0" t="n">
        <v>1</v>
      </c>
      <c r="AA3631" s="0" t="n">
        <v>0</v>
      </c>
      <c r="AB3631" s="0" t="n">
        <v>0</v>
      </c>
      <c r="AC3631" s="0" t="n">
        <v>0</v>
      </c>
      <c r="AD3631" s="0" t="n">
        <v>0</v>
      </c>
      <c r="AE3631" s="0" t="n">
        <v>0</v>
      </c>
      <c r="AF3631" s="0" t="n">
        <v>0</v>
      </c>
      <c r="AG3631" s="0" t="n">
        <v>0</v>
      </c>
      <c r="AH3631" s="0" t="n">
        <v>0</v>
      </c>
      <c r="AI3631" s="0" t="n">
        <v>0</v>
      </c>
    </row>
    <row r="3632" customFormat="false" ht="12.75" hidden="false" customHeight="false" outlineLevel="0" collapsed="false">
      <c r="A3632" s="0" t="n">
        <v>40081006</v>
      </c>
      <c r="B3632" s="0" t="n">
        <v>4</v>
      </c>
      <c r="C3632" s="0" t="s">
        <v>61</v>
      </c>
      <c r="D3632" s="0" t="n">
        <v>810</v>
      </c>
      <c r="E3632" s="0" t="s">
        <v>7</v>
      </c>
      <c r="F3632" s="0" t="n">
        <v>0</v>
      </c>
      <c r="G3632" s="0" t="s">
        <v>6</v>
      </c>
      <c r="H3632" s="0" t="n">
        <v>6</v>
      </c>
      <c r="I3632" s="0" t="s">
        <v>144</v>
      </c>
      <c r="J3632" s="0" t="n">
        <v>0</v>
      </c>
      <c r="K3632" s="0" t="n">
        <v>0</v>
      </c>
      <c r="L3632" s="0" t="n">
        <v>0</v>
      </c>
      <c r="M3632" s="0" t="n">
        <v>0</v>
      </c>
      <c r="N3632" s="0" t="n">
        <v>1</v>
      </c>
      <c r="O3632" s="0" t="n">
        <v>0</v>
      </c>
      <c r="P3632" s="0" t="n">
        <v>1</v>
      </c>
      <c r="Q3632" s="0" t="n">
        <v>1</v>
      </c>
      <c r="R3632" s="0" t="n">
        <v>1</v>
      </c>
      <c r="S3632" s="0" t="n">
        <v>1</v>
      </c>
      <c r="T3632" s="0" t="n">
        <v>2</v>
      </c>
      <c r="U3632" s="0" t="n">
        <v>0</v>
      </c>
      <c r="V3632" s="0" t="n">
        <v>0</v>
      </c>
      <c r="W3632" s="0" t="n">
        <v>1</v>
      </c>
      <c r="X3632" s="0" t="n">
        <v>0</v>
      </c>
      <c r="Y3632" s="0" t="n">
        <v>1</v>
      </c>
      <c r="Z3632" s="0" t="n">
        <v>0</v>
      </c>
      <c r="AA3632" s="0" t="n">
        <v>0</v>
      </c>
      <c r="AB3632" s="0" t="n">
        <v>1</v>
      </c>
      <c r="AC3632" s="0" t="n">
        <v>0</v>
      </c>
      <c r="AD3632" s="0" t="n">
        <v>1</v>
      </c>
      <c r="AE3632" s="0" t="n">
        <v>0</v>
      </c>
      <c r="AF3632" s="0" t="n">
        <v>0</v>
      </c>
      <c r="AG3632" s="0" t="n">
        <v>0</v>
      </c>
      <c r="AH3632" s="0" t="n">
        <v>1</v>
      </c>
      <c r="AI3632" s="0" t="n">
        <v>1</v>
      </c>
    </row>
    <row r="3633" customFormat="false" ht="12.75" hidden="false" customHeight="false" outlineLevel="0" collapsed="false">
      <c r="A3633" s="0" t="n">
        <v>40081007</v>
      </c>
      <c r="B3633" s="0" t="n">
        <v>4</v>
      </c>
      <c r="C3633" s="0" t="s">
        <v>61</v>
      </c>
      <c r="D3633" s="0" t="n">
        <v>810</v>
      </c>
      <c r="E3633" s="0" t="s">
        <v>7</v>
      </c>
      <c r="F3633" s="0" t="n">
        <v>0</v>
      </c>
      <c r="G3633" s="0" t="s">
        <v>6</v>
      </c>
      <c r="H3633" s="0" t="n">
        <v>7</v>
      </c>
      <c r="I3633" s="0" t="s">
        <v>145</v>
      </c>
      <c r="J3633" s="0" t="n">
        <v>1</v>
      </c>
      <c r="K3633" s="0" t="n">
        <v>3</v>
      </c>
      <c r="L3633" s="0" t="n">
        <v>1</v>
      </c>
      <c r="M3633" s="0" t="n">
        <v>1</v>
      </c>
      <c r="N3633" s="0" t="n">
        <v>3</v>
      </c>
      <c r="O3633" s="0" t="n">
        <v>0</v>
      </c>
      <c r="P3633" s="0" t="n">
        <v>1</v>
      </c>
      <c r="Q3633" s="0" t="n">
        <v>0</v>
      </c>
      <c r="R3633" s="0" t="n">
        <v>1</v>
      </c>
      <c r="S3633" s="0" t="n">
        <v>1</v>
      </c>
      <c r="T3633" s="0" t="n">
        <v>0</v>
      </c>
      <c r="U3633" s="0" t="n">
        <v>2</v>
      </c>
      <c r="V3633" s="0" t="n">
        <v>0</v>
      </c>
      <c r="W3633" s="0" t="n">
        <v>0</v>
      </c>
      <c r="X3633" s="0" t="n">
        <v>2</v>
      </c>
      <c r="Y3633" s="0" t="n">
        <v>0</v>
      </c>
      <c r="Z3633" s="0" t="n">
        <v>1</v>
      </c>
      <c r="AA3633" s="0" t="n">
        <v>0</v>
      </c>
      <c r="AB3633" s="0" t="n">
        <v>2</v>
      </c>
      <c r="AC3633" s="0" t="n">
        <v>0</v>
      </c>
      <c r="AD3633" s="0" t="n">
        <v>1</v>
      </c>
      <c r="AE3633" s="0" t="n">
        <v>3</v>
      </c>
      <c r="AF3633" s="0" t="n">
        <v>1</v>
      </c>
      <c r="AG3633" s="0" t="n">
        <v>0</v>
      </c>
      <c r="AH3633" s="0" t="n">
        <v>0</v>
      </c>
      <c r="AI3633" s="0" t="n">
        <v>2</v>
      </c>
    </row>
    <row r="3634" customFormat="false" ht="12.75" hidden="false" customHeight="false" outlineLevel="0" collapsed="false">
      <c r="A3634" s="0" t="n">
        <v>40081008</v>
      </c>
      <c r="B3634" s="0" t="n">
        <v>4</v>
      </c>
      <c r="C3634" s="0" t="s">
        <v>61</v>
      </c>
      <c r="D3634" s="0" t="n">
        <v>810</v>
      </c>
      <c r="E3634" s="0" t="s">
        <v>7</v>
      </c>
      <c r="F3634" s="0" t="n">
        <v>0</v>
      </c>
      <c r="G3634" s="0" t="s">
        <v>6</v>
      </c>
      <c r="H3634" s="0" t="n">
        <v>8</v>
      </c>
      <c r="I3634" s="0" t="s">
        <v>146</v>
      </c>
      <c r="J3634" s="0" t="n">
        <v>5</v>
      </c>
      <c r="K3634" s="0" t="n">
        <v>3</v>
      </c>
      <c r="L3634" s="0" t="n">
        <v>3</v>
      </c>
      <c r="M3634" s="0" t="n">
        <v>4</v>
      </c>
      <c r="N3634" s="0" t="n">
        <v>4</v>
      </c>
      <c r="O3634" s="0" t="n">
        <v>6</v>
      </c>
      <c r="P3634" s="0" t="n">
        <v>5</v>
      </c>
      <c r="Q3634" s="0" t="n">
        <v>6</v>
      </c>
      <c r="R3634" s="0" t="n">
        <v>3</v>
      </c>
      <c r="S3634" s="0" t="n">
        <v>5</v>
      </c>
      <c r="T3634" s="0" t="n">
        <v>5</v>
      </c>
      <c r="U3634" s="0" t="n">
        <v>3</v>
      </c>
      <c r="V3634" s="0" t="n">
        <v>4</v>
      </c>
      <c r="W3634" s="0" t="n">
        <v>3</v>
      </c>
      <c r="X3634" s="0" t="n">
        <v>1</v>
      </c>
      <c r="Y3634" s="0" t="n">
        <v>1</v>
      </c>
      <c r="Z3634" s="0" t="n">
        <v>3</v>
      </c>
      <c r="AA3634" s="0" t="n">
        <v>2</v>
      </c>
      <c r="AB3634" s="0" t="n">
        <v>4</v>
      </c>
      <c r="AC3634" s="0" t="n">
        <v>3</v>
      </c>
      <c r="AD3634" s="0" t="n">
        <v>4</v>
      </c>
      <c r="AE3634" s="0" t="n">
        <v>2</v>
      </c>
      <c r="AF3634" s="0" t="n">
        <v>1</v>
      </c>
      <c r="AG3634" s="0" t="n">
        <v>2</v>
      </c>
      <c r="AH3634" s="0" t="n">
        <v>1</v>
      </c>
      <c r="AI3634" s="0" t="n">
        <v>1</v>
      </c>
    </row>
    <row r="3635" customFormat="false" ht="12.75" hidden="false" customHeight="false" outlineLevel="0" collapsed="false">
      <c r="A3635" s="0" t="n">
        <v>40081009</v>
      </c>
      <c r="B3635" s="0" t="n">
        <v>4</v>
      </c>
      <c r="C3635" s="0" t="s">
        <v>61</v>
      </c>
      <c r="D3635" s="0" t="n">
        <v>810</v>
      </c>
      <c r="E3635" s="0" t="s">
        <v>7</v>
      </c>
      <c r="F3635" s="0" t="n">
        <v>0</v>
      </c>
      <c r="G3635" s="0" t="s">
        <v>6</v>
      </c>
      <c r="H3635" s="0" t="n">
        <v>9</v>
      </c>
      <c r="I3635" s="0" t="s">
        <v>147</v>
      </c>
      <c r="J3635" s="0" t="n">
        <v>12</v>
      </c>
      <c r="K3635" s="0" t="n">
        <v>9</v>
      </c>
      <c r="L3635" s="0" t="n">
        <v>12</v>
      </c>
      <c r="M3635" s="0" t="n">
        <v>7</v>
      </c>
      <c r="N3635" s="0" t="n">
        <v>8</v>
      </c>
      <c r="O3635" s="0" t="n">
        <v>11</v>
      </c>
      <c r="P3635" s="0" t="n">
        <v>12</v>
      </c>
      <c r="Q3635" s="0" t="n">
        <v>8</v>
      </c>
      <c r="R3635" s="0" t="n">
        <v>5</v>
      </c>
      <c r="S3635" s="0" t="n">
        <v>7</v>
      </c>
      <c r="T3635" s="0" t="n">
        <v>13</v>
      </c>
      <c r="U3635" s="0" t="n">
        <v>6</v>
      </c>
      <c r="V3635" s="0" t="n">
        <v>4</v>
      </c>
      <c r="W3635" s="0" t="n">
        <v>10</v>
      </c>
      <c r="X3635" s="0" t="n">
        <v>5</v>
      </c>
      <c r="Y3635" s="0" t="n">
        <v>7</v>
      </c>
      <c r="Z3635" s="0" t="n">
        <v>7</v>
      </c>
      <c r="AA3635" s="0" t="n">
        <v>8</v>
      </c>
      <c r="AB3635" s="0" t="n">
        <v>5</v>
      </c>
      <c r="AC3635" s="0" t="n">
        <v>8</v>
      </c>
      <c r="AD3635" s="0" t="n">
        <v>10</v>
      </c>
      <c r="AE3635" s="0" t="n">
        <v>3</v>
      </c>
      <c r="AF3635" s="0" t="n">
        <v>6</v>
      </c>
      <c r="AG3635" s="0" t="n">
        <v>7</v>
      </c>
      <c r="AH3635" s="0" t="n">
        <v>9</v>
      </c>
      <c r="AI3635" s="0" t="n">
        <v>5</v>
      </c>
    </row>
    <row r="3636" customFormat="false" ht="12.75" hidden="false" customHeight="false" outlineLevel="0" collapsed="false">
      <c r="A3636" s="0" t="n">
        <v>40081010</v>
      </c>
      <c r="B3636" s="0" t="n">
        <v>4</v>
      </c>
      <c r="C3636" s="0" t="s">
        <v>61</v>
      </c>
      <c r="D3636" s="0" t="n">
        <v>810</v>
      </c>
      <c r="E3636" s="0" t="s">
        <v>7</v>
      </c>
      <c r="F3636" s="0" t="n">
        <v>0</v>
      </c>
      <c r="G3636" s="0" t="s">
        <v>6</v>
      </c>
      <c r="H3636" s="0" t="n">
        <v>10</v>
      </c>
      <c r="I3636" s="0" t="s">
        <v>148</v>
      </c>
      <c r="J3636" s="0" t="n">
        <v>19</v>
      </c>
      <c r="K3636" s="0" t="n">
        <v>18</v>
      </c>
      <c r="L3636" s="0" t="n">
        <v>12</v>
      </c>
      <c r="M3636" s="0" t="n">
        <v>12</v>
      </c>
      <c r="N3636" s="0" t="n">
        <v>17</v>
      </c>
      <c r="O3636" s="0" t="n">
        <v>17</v>
      </c>
      <c r="P3636" s="0" t="n">
        <v>13</v>
      </c>
      <c r="Q3636" s="0" t="n">
        <v>30</v>
      </c>
      <c r="R3636" s="0" t="n">
        <v>16</v>
      </c>
      <c r="S3636" s="0" t="n">
        <v>16</v>
      </c>
      <c r="T3636" s="0" t="n">
        <v>21</v>
      </c>
      <c r="U3636" s="0" t="n">
        <v>24</v>
      </c>
      <c r="V3636" s="0" t="n">
        <v>16</v>
      </c>
      <c r="W3636" s="0" t="n">
        <v>15</v>
      </c>
      <c r="X3636" s="0" t="n">
        <v>11</v>
      </c>
      <c r="Y3636" s="0" t="n">
        <v>14</v>
      </c>
      <c r="Z3636" s="0" t="n">
        <v>11</v>
      </c>
      <c r="AA3636" s="0" t="n">
        <v>16</v>
      </c>
      <c r="AB3636" s="0" t="n">
        <v>10</v>
      </c>
      <c r="AC3636" s="0" t="n">
        <v>10</v>
      </c>
      <c r="AD3636" s="0" t="n">
        <v>12</v>
      </c>
      <c r="AE3636" s="0" t="n">
        <v>18</v>
      </c>
      <c r="AF3636" s="0" t="n">
        <v>13</v>
      </c>
      <c r="AG3636" s="0" t="n">
        <v>18</v>
      </c>
      <c r="AH3636" s="0" t="n">
        <v>8</v>
      </c>
      <c r="AI3636" s="0" t="n">
        <v>13</v>
      </c>
    </row>
    <row r="3637" customFormat="false" ht="12.75" hidden="false" customHeight="false" outlineLevel="0" collapsed="false">
      <c r="A3637" s="0" t="n">
        <v>40081011</v>
      </c>
      <c r="B3637" s="0" t="n">
        <v>4</v>
      </c>
      <c r="C3637" s="0" t="s">
        <v>61</v>
      </c>
      <c r="D3637" s="0" t="n">
        <v>810</v>
      </c>
      <c r="E3637" s="0" t="s">
        <v>7</v>
      </c>
      <c r="F3637" s="0" t="n">
        <v>0</v>
      </c>
      <c r="G3637" s="0" t="s">
        <v>6</v>
      </c>
      <c r="H3637" s="0" t="n">
        <v>11</v>
      </c>
      <c r="I3637" s="0" t="s">
        <v>149</v>
      </c>
      <c r="J3637" s="0" t="n">
        <v>19</v>
      </c>
      <c r="K3637" s="0" t="n">
        <v>20</v>
      </c>
      <c r="L3637" s="0" t="n">
        <v>21</v>
      </c>
      <c r="M3637" s="0" t="n">
        <v>16</v>
      </c>
      <c r="N3637" s="0" t="n">
        <v>22</v>
      </c>
      <c r="O3637" s="0" t="n">
        <v>21</v>
      </c>
      <c r="P3637" s="0" t="n">
        <v>33</v>
      </c>
      <c r="Q3637" s="0" t="n">
        <v>18</v>
      </c>
      <c r="R3637" s="0" t="n">
        <v>12</v>
      </c>
      <c r="S3637" s="0" t="n">
        <v>29</v>
      </c>
      <c r="T3637" s="0" t="n">
        <v>30</v>
      </c>
      <c r="U3637" s="0" t="n">
        <v>26</v>
      </c>
      <c r="V3637" s="0" t="n">
        <v>26</v>
      </c>
      <c r="W3637" s="0" t="n">
        <v>23</v>
      </c>
      <c r="X3637" s="0" t="n">
        <v>29</v>
      </c>
      <c r="Y3637" s="0" t="n">
        <v>27</v>
      </c>
      <c r="Z3637" s="0" t="n">
        <v>27</v>
      </c>
      <c r="AA3637" s="0" t="n">
        <v>24</v>
      </c>
      <c r="AB3637" s="0" t="n">
        <v>26</v>
      </c>
      <c r="AC3637" s="0" t="n">
        <v>23</v>
      </c>
      <c r="AD3637" s="0" t="n">
        <v>27</v>
      </c>
      <c r="AE3637" s="0" t="n">
        <v>22</v>
      </c>
      <c r="AF3637" s="0" t="n">
        <v>29</v>
      </c>
      <c r="AG3637" s="0" t="n">
        <v>29</v>
      </c>
      <c r="AH3637" s="0" t="n">
        <v>18</v>
      </c>
      <c r="AI3637" s="0" t="n">
        <v>32</v>
      </c>
    </row>
    <row r="3638" customFormat="false" ht="12.75" hidden="false" customHeight="false" outlineLevel="0" collapsed="false">
      <c r="A3638" s="0" t="n">
        <v>40081012</v>
      </c>
      <c r="B3638" s="0" t="n">
        <v>4</v>
      </c>
      <c r="C3638" s="0" t="s">
        <v>61</v>
      </c>
      <c r="D3638" s="0" t="n">
        <v>810</v>
      </c>
      <c r="E3638" s="0" t="s">
        <v>7</v>
      </c>
      <c r="F3638" s="0" t="n">
        <v>0</v>
      </c>
      <c r="G3638" s="0" t="s">
        <v>6</v>
      </c>
      <c r="H3638" s="0" t="n">
        <v>12</v>
      </c>
      <c r="I3638" s="0" t="s">
        <v>150</v>
      </c>
      <c r="J3638" s="0" t="n">
        <v>21</v>
      </c>
      <c r="K3638" s="0" t="n">
        <v>23</v>
      </c>
      <c r="L3638" s="0" t="n">
        <v>43</v>
      </c>
      <c r="M3638" s="0" t="n">
        <v>19</v>
      </c>
      <c r="N3638" s="0" t="n">
        <v>25</v>
      </c>
      <c r="O3638" s="0" t="n">
        <v>37</v>
      </c>
      <c r="P3638" s="0" t="n">
        <v>29</v>
      </c>
      <c r="Q3638" s="0" t="n">
        <v>33</v>
      </c>
      <c r="R3638" s="0" t="n">
        <v>25</v>
      </c>
      <c r="S3638" s="0" t="n">
        <v>31</v>
      </c>
      <c r="T3638" s="0" t="n">
        <v>29</v>
      </c>
      <c r="U3638" s="0" t="n">
        <v>37</v>
      </c>
      <c r="V3638" s="0" t="n">
        <v>34</v>
      </c>
      <c r="W3638" s="0" t="n">
        <v>31</v>
      </c>
      <c r="X3638" s="0" t="n">
        <v>39</v>
      </c>
      <c r="Y3638" s="0" t="n">
        <v>27</v>
      </c>
      <c r="Z3638" s="0" t="n">
        <v>33</v>
      </c>
      <c r="AA3638" s="0" t="n">
        <v>27</v>
      </c>
      <c r="AB3638" s="0" t="n">
        <v>23</v>
      </c>
      <c r="AC3638" s="0" t="n">
        <v>28</v>
      </c>
      <c r="AD3638" s="0" t="n">
        <v>30</v>
      </c>
      <c r="AE3638" s="0" t="n">
        <v>32</v>
      </c>
      <c r="AF3638" s="0" t="n">
        <v>32</v>
      </c>
      <c r="AG3638" s="0" t="n">
        <v>37</v>
      </c>
      <c r="AH3638" s="0" t="n">
        <v>34</v>
      </c>
      <c r="AI3638" s="0" t="n">
        <v>38</v>
      </c>
    </row>
    <row r="3639" customFormat="false" ht="12.75" hidden="false" customHeight="false" outlineLevel="0" collapsed="false">
      <c r="A3639" s="0" t="n">
        <v>40081013</v>
      </c>
      <c r="B3639" s="0" t="n">
        <v>4</v>
      </c>
      <c r="C3639" s="0" t="s">
        <v>61</v>
      </c>
      <c r="D3639" s="0" t="n">
        <v>810</v>
      </c>
      <c r="E3639" s="0" t="s">
        <v>7</v>
      </c>
      <c r="F3639" s="0" t="n">
        <v>0</v>
      </c>
      <c r="G3639" s="0" t="s">
        <v>6</v>
      </c>
      <c r="H3639" s="0" t="n">
        <v>13</v>
      </c>
      <c r="I3639" s="0" t="s">
        <v>151</v>
      </c>
      <c r="J3639" s="0" t="n">
        <v>34</v>
      </c>
      <c r="K3639" s="0" t="n">
        <v>20</v>
      </c>
      <c r="L3639" s="0" t="n">
        <v>27</v>
      </c>
      <c r="M3639" s="0" t="n">
        <v>36</v>
      </c>
      <c r="N3639" s="0" t="n">
        <v>23</v>
      </c>
      <c r="O3639" s="0" t="n">
        <v>27</v>
      </c>
      <c r="P3639" s="0" t="n">
        <v>34</v>
      </c>
      <c r="Q3639" s="0" t="n">
        <v>24</v>
      </c>
      <c r="R3639" s="0" t="n">
        <v>39</v>
      </c>
      <c r="S3639" s="0" t="n">
        <v>25</v>
      </c>
      <c r="T3639" s="0" t="n">
        <v>46</v>
      </c>
      <c r="U3639" s="0" t="n">
        <v>29</v>
      </c>
      <c r="V3639" s="0" t="n">
        <v>33</v>
      </c>
      <c r="W3639" s="0" t="n">
        <v>29</v>
      </c>
      <c r="X3639" s="0" t="n">
        <v>29</v>
      </c>
      <c r="Y3639" s="0" t="n">
        <v>29</v>
      </c>
      <c r="Z3639" s="0" t="n">
        <v>24</v>
      </c>
      <c r="AA3639" s="0" t="n">
        <v>24</v>
      </c>
      <c r="AB3639" s="0" t="n">
        <v>35</v>
      </c>
      <c r="AC3639" s="0" t="n">
        <v>29</v>
      </c>
      <c r="AD3639" s="0" t="n">
        <v>31</v>
      </c>
      <c r="AE3639" s="0" t="n">
        <v>37</v>
      </c>
      <c r="AF3639" s="0" t="n">
        <v>31</v>
      </c>
      <c r="AG3639" s="0" t="n">
        <v>35</v>
      </c>
      <c r="AH3639" s="0" t="n">
        <v>35</v>
      </c>
      <c r="AI3639" s="0" t="n">
        <v>42</v>
      </c>
    </row>
    <row r="3640" customFormat="false" ht="12.75" hidden="false" customHeight="false" outlineLevel="0" collapsed="false">
      <c r="A3640" s="0" t="n">
        <v>40081014</v>
      </c>
      <c r="B3640" s="0" t="n">
        <v>4</v>
      </c>
      <c r="C3640" s="0" t="s">
        <v>61</v>
      </c>
      <c r="D3640" s="0" t="n">
        <v>810</v>
      </c>
      <c r="E3640" s="0" t="s">
        <v>7</v>
      </c>
      <c r="F3640" s="0" t="n">
        <v>0</v>
      </c>
      <c r="G3640" s="0" t="s">
        <v>6</v>
      </c>
      <c r="H3640" s="0" t="n">
        <v>14</v>
      </c>
      <c r="I3640" s="0" t="s">
        <v>152</v>
      </c>
      <c r="J3640" s="0" t="n">
        <v>19</v>
      </c>
      <c r="K3640" s="0" t="n">
        <v>26</v>
      </c>
      <c r="L3640" s="0" t="n">
        <v>24</v>
      </c>
      <c r="M3640" s="0" t="n">
        <v>32</v>
      </c>
      <c r="N3640" s="0" t="n">
        <v>25</v>
      </c>
      <c r="O3640" s="0" t="n">
        <v>36</v>
      </c>
      <c r="P3640" s="0" t="n">
        <v>33</v>
      </c>
      <c r="Q3640" s="0" t="n">
        <v>38</v>
      </c>
      <c r="R3640" s="0" t="n">
        <v>23</v>
      </c>
      <c r="S3640" s="0" t="n">
        <v>25</v>
      </c>
      <c r="T3640" s="0" t="n">
        <v>36</v>
      </c>
      <c r="U3640" s="0" t="n">
        <v>39</v>
      </c>
      <c r="V3640" s="0" t="n">
        <v>37</v>
      </c>
      <c r="W3640" s="0" t="n">
        <v>25</v>
      </c>
      <c r="X3640" s="0" t="n">
        <v>27</v>
      </c>
      <c r="Y3640" s="0" t="n">
        <v>28</v>
      </c>
      <c r="Z3640" s="0" t="n">
        <v>23</v>
      </c>
      <c r="AA3640" s="0" t="n">
        <v>31</v>
      </c>
      <c r="AB3640" s="0" t="n">
        <v>32</v>
      </c>
      <c r="AC3640" s="0" t="n">
        <v>25</v>
      </c>
      <c r="AD3640" s="0" t="n">
        <v>29</v>
      </c>
      <c r="AE3640" s="0" t="n">
        <v>33</v>
      </c>
      <c r="AF3640" s="0" t="n">
        <v>28</v>
      </c>
      <c r="AG3640" s="0" t="n">
        <v>43</v>
      </c>
      <c r="AH3640" s="0" t="n">
        <v>46</v>
      </c>
      <c r="AI3640" s="0" t="n">
        <v>47</v>
      </c>
    </row>
    <row r="3641" customFormat="false" ht="12.75" hidden="false" customHeight="false" outlineLevel="0" collapsed="false">
      <c r="A3641" s="0" t="n">
        <v>40081015</v>
      </c>
      <c r="B3641" s="0" t="n">
        <v>4</v>
      </c>
      <c r="C3641" s="0" t="s">
        <v>61</v>
      </c>
      <c r="D3641" s="0" t="n">
        <v>810</v>
      </c>
      <c r="E3641" s="0" t="s">
        <v>7</v>
      </c>
      <c r="F3641" s="0" t="n">
        <v>0</v>
      </c>
      <c r="G3641" s="0" t="s">
        <v>6</v>
      </c>
      <c r="H3641" s="0" t="n">
        <v>15</v>
      </c>
      <c r="I3641" s="0" t="s">
        <v>153</v>
      </c>
      <c r="J3641" s="0" t="n">
        <v>19</v>
      </c>
      <c r="K3641" s="0" t="n">
        <v>17</v>
      </c>
      <c r="L3641" s="0" t="n">
        <v>23</v>
      </c>
      <c r="M3641" s="0" t="n">
        <v>17</v>
      </c>
      <c r="N3641" s="0" t="n">
        <v>20</v>
      </c>
      <c r="O3641" s="0" t="n">
        <v>15</v>
      </c>
      <c r="P3641" s="0" t="n">
        <v>20</v>
      </c>
      <c r="Q3641" s="0" t="n">
        <v>21</v>
      </c>
      <c r="R3641" s="0" t="n">
        <v>19</v>
      </c>
      <c r="S3641" s="0" t="n">
        <v>32</v>
      </c>
      <c r="T3641" s="0" t="n">
        <v>18</v>
      </c>
      <c r="U3641" s="0" t="n">
        <v>24</v>
      </c>
      <c r="V3641" s="0" t="n">
        <v>20</v>
      </c>
      <c r="W3641" s="0" t="n">
        <v>18</v>
      </c>
      <c r="X3641" s="0" t="n">
        <v>20</v>
      </c>
      <c r="Y3641" s="0" t="n">
        <v>26</v>
      </c>
      <c r="Z3641" s="0" t="n">
        <v>25</v>
      </c>
      <c r="AA3641" s="0" t="n">
        <v>21</v>
      </c>
      <c r="AB3641" s="0" t="n">
        <v>24</v>
      </c>
      <c r="AC3641" s="0" t="n">
        <v>25</v>
      </c>
      <c r="AD3641" s="0" t="n">
        <v>33</v>
      </c>
      <c r="AE3641" s="0" t="n">
        <v>24</v>
      </c>
      <c r="AF3641" s="0" t="n">
        <v>31</v>
      </c>
      <c r="AG3641" s="0" t="n">
        <v>37</v>
      </c>
      <c r="AH3641" s="0" t="n">
        <v>29</v>
      </c>
      <c r="AI3641" s="0" t="n">
        <v>32</v>
      </c>
    </row>
    <row r="3642" customFormat="false" ht="12.75" hidden="false" customHeight="false" outlineLevel="0" collapsed="false">
      <c r="A3642" s="0" t="n">
        <v>40081016</v>
      </c>
      <c r="B3642" s="0" t="n">
        <v>4</v>
      </c>
      <c r="C3642" s="0" t="s">
        <v>61</v>
      </c>
      <c r="D3642" s="0" t="n">
        <v>810</v>
      </c>
      <c r="E3642" s="0" t="s">
        <v>7</v>
      </c>
      <c r="F3642" s="0" t="n">
        <v>0</v>
      </c>
      <c r="G3642" s="0" t="s">
        <v>6</v>
      </c>
      <c r="H3642" s="0" t="n">
        <v>16</v>
      </c>
      <c r="I3642" s="0" t="s">
        <v>154</v>
      </c>
      <c r="J3642" s="0" t="n">
        <v>13</v>
      </c>
      <c r="K3642" s="0" t="n">
        <v>18</v>
      </c>
      <c r="L3642" s="0" t="n">
        <v>22</v>
      </c>
      <c r="M3642" s="0" t="n">
        <v>13</v>
      </c>
      <c r="N3642" s="0" t="n">
        <v>14</v>
      </c>
      <c r="O3642" s="0" t="n">
        <v>18</v>
      </c>
      <c r="P3642" s="0" t="n">
        <v>20</v>
      </c>
      <c r="Q3642" s="0" t="n">
        <v>17</v>
      </c>
      <c r="R3642" s="0" t="n">
        <v>18</v>
      </c>
      <c r="S3642" s="0" t="n">
        <v>12</v>
      </c>
      <c r="T3642" s="0" t="n">
        <v>14</v>
      </c>
      <c r="U3642" s="0" t="n">
        <v>13</v>
      </c>
      <c r="V3642" s="0" t="n">
        <v>16</v>
      </c>
      <c r="W3642" s="0" t="n">
        <v>18</v>
      </c>
      <c r="X3642" s="0" t="n">
        <v>18</v>
      </c>
      <c r="Y3642" s="0" t="n">
        <v>19</v>
      </c>
      <c r="Z3642" s="0" t="n">
        <v>18</v>
      </c>
      <c r="AA3642" s="0" t="n">
        <v>27</v>
      </c>
      <c r="AB3642" s="0" t="n">
        <v>14</v>
      </c>
      <c r="AC3642" s="0" t="n">
        <v>13</v>
      </c>
      <c r="AD3642" s="0" t="n">
        <v>23</v>
      </c>
      <c r="AE3642" s="0" t="n">
        <v>17</v>
      </c>
      <c r="AF3642" s="0" t="n">
        <v>21</v>
      </c>
      <c r="AG3642" s="0" t="n">
        <v>27</v>
      </c>
      <c r="AH3642" s="0" t="n">
        <v>21</v>
      </c>
      <c r="AI3642" s="0" t="n">
        <v>16</v>
      </c>
    </row>
    <row r="3643" customFormat="false" ht="12.75" hidden="false" customHeight="false" outlineLevel="0" collapsed="false">
      <c r="A3643" s="0" t="n">
        <v>40081017</v>
      </c>
      <c r="B3643" s="0" t="n">
        <v>4</v>
      </c>
      <c r="C3643" s="0" t="s">
        <v>61</v>
      </c>
      <c r="D3643" s="0" t="n">
        <v>810</v>
      </c>
      <c r="E3643" s="0" t="s">
        <v>7</v>
      </c>
      <c r="F3643" s="0" t="n">
        <v>0</v>
      </c>
      <c r="G3643" s="0" t="s">
        <v>6</v>
      </c>
      <c r="H3643" s="0" t="n">
        <v>17</v>
      </c>
      <c r="I3643" s="0" t="s">
        <v>155</v>
      </c>
      <c r="J3643" s="0" t="n">
        <v>10</v>
      </c>
      <c r="K3643" s="0" t="n">
        <v>7</v>
      </c>
      <c r="L3643" s="0" t="n">
        <v>7</v>
      </c>
      <c r="M3643" s="0" t="n">
        <v>6</v>
      </c>
      <c r="N3643" s="0" t="n">
        <v>6</v>
      </c>
      <c r="O3643" s="0" t="n">
        <v>4</v>
      </c>
      <c r="P3643" s="0" t="n">
        <v>5</v>
      </c>
      <c r="Q3643" s="0" t="n">
        <v>8</v>
      </c>
      <c r="R3643" s="0" t="n">
        <v>13</v>
      </c>
      <c r="S3643" s="0" t="n">
        <v>15</v>
      </c>
      <c r="T3643" s="0" t="n">
        <v>11</v>
      </c>
      <c r="U3643" s="0" t="n">
        <v>6</v>
      </c>
      <c r="V3643" s="0" t="n">
        <v>12</v>
      </c>
      <c r="W3643" s="0" t="n">
        <v>9</v>
      </c>
      <c r="X3643" s="0" t="n">
        <v>10</v>
      </c>
      <c r="Y3643" s="0" t="n">
        <v>6</v>
      </c>
      <c r="Z3643" s="0" t="n">
        <v>9</v>
      </c>
      <c r="AA3643" s="0" t="n">
        <v>5</v>
      </c>
      <c r="AB3643" s="0" t="n">
        <v>10</v>
      </c>
      <c r="AC3643" s="0" t="n">
        <v>8</v>
      </c>
      <c r="AD3643" s="0" t="n">
        <v>11</v>
      </c>
      <c r="AE3643" s="0" t="n">
        <v>16</v>
      </c>
      <c r="AF3643" s="0" t="n">
        <v>12</v>
      </c>
      <c r="AG3643" s="0" t="n">
        <v>9</v>
      </c>
      <c r="AH3643" s="0" t="n">
        <v>13</v>
      </c>
      <c r="AI3643" s="0" t="n">
        <v>17</v>
      </c>
    </row>
    <row r="3644" customFormat="false" ht="12.75" hidden="false" customHeight="false" outlineLevel="0" collapsed="false">
      <c r="A3644" s="0" t="n">
        <v>40081018</v>
      </c>
      <c r="B3644" s="0" t="n">
        <v>4</v>
      </c>
      <c r="C3644" s="0" t="s">
        <v>61</v>
      </c>
      <c r="D3644" s="0" t="n">
        <v>810</v>
      </c>
      <c r="E3644" s="0" t="s">
        <v>7</v>
      </c>
      <c r="F3644" s="0" t="n">
        <v>0</v>
      </c>
      <c r="G3644" s="0" t="s">
        <v>6</v>
      </c>
      <c r="H3644" s="0" t="n">
        <v>18</v>
      </c>
      <c r="I3644" s="0" t="s">
        <v>156</v>
      </c>
      <c r="J3644" s="0" t="n">
        <v>3</v>
      </c>
      <c r="K3644" s="0" t="n">
        <v>3</v>
      </c>
      <c r="L3644" s="0" t="n">
        <v>4</v>
      </c>
      <c r="M3644" s="0" t="n">
        <v>2</v>
      </c>
      <c r="N3644" s="0" t="n">
        <v>4</v>
      </c>
      <c r="O3644" s="0" t="n">
        <v>1</v>
      </c>
      <c r="P3644" s="0" t="n">
        <v>2</v>
      </c>
      <c r="Q3644" s="0" t="n">
        <v>4</v>
      </c>
      <c r="R3644" s="0" t="n">
        <v>5</v>
      </c>
      <c r="S3644" s="0" t="n">
        <v>5</v>
      </c>
      <c r="T3644" s="0" t="n">
        <v>5</v>
      </c>
      <c r="U3644" s="0" t="n">
        <v>5</v>
      </c>
      <c r="V3644" s="0" t="n">
        <v>6</v>
      </c>
      <c r="W3644" s="0" t="n">
        <v>3</v>
      </c>
      <c r="X3644" s="0" t="n">
        <v>4</v>
      </c>
      <c r="Y3644" s="0" t="n">
        <v>5</v>
      </c>
      <c r="Z3644" s="0" t="n">
        <v>3</v>
      </c>
      <c r="AA3644" s="0" t="n">
        <v>11</v>
      </c>
      <c r="AB3644" s="0" t="n">
        <v>6</v>
      </c>
      <c r="AC3644" s="0" t="n">
        <v>2</v>
      </c>
      <c r="AD3644" s="0" t="n">
        <v>4</v>
      </c>
      <c r="AE3644" s="0" t="n">
        <v>7</v>
      </c>
      <c r="AF3644" s="0" t="n">
        <v>6</v>
      </c>
      <c r="AG3644" s="0" t="n">
        <v>6</v>
      </c>
      <c r="AH3644" s="0" t="n">
        <v>7</v>
      </c>
      <c r="AI3644" s="0" t="n">
        <v>8</v>
      </c>
    </row>
    <row r="3645" customFormat="false" ht="12.75" hidden="false" customHeight="false" outlineLevel="0" collapsed="false">
      <c r="A3645" s="0" t="n">
        <v>40081019</v>
      </c>
      <c r="B3645" s="0" t="n">
        <v>4</v>
      </c>
      <c r="C3645" s="0" t="s">
        <v>61</v>
      </c>
      <c r="D3645" s="0" t="n">
        <v>810</v>
      </c>
      <c r="E3645" s="0" t="s">
        <v>7</v>
      </c>
      <c r="F3645" s="0" t="n">
        <v>0</v>
      </c>
      <c r="G3645" s="0" t="s">
        <v>6</v>
      </c>
      <c r="H3645" s="0" t="n">
        <v>19</v>
      </c>
      <c r="I3645" s="0" t="s">
        <v>157</v>
      </c>
      <c r="J3645" s="0" t="n">
        <v>177</v>
      </c>
      <c r="K3645" s="0" t="n">
        <v>168</v>
      </c>
      <c r="L3645" s="0" t="n">
        <v>199</v>
      </c>
      <c r="M3645" s="0" t="n">
        <v>165</v>
      </c>
      <c r="N3645" s="0" t="n">
        <v>172</v>
      </c>
      <c r="O3645" s="0" t="n">
        <v>193</v>
      </c>
      <c r="P3645" s="0" t="n">
        <v>208</v>
      </c>
      <c r="Q3645" s="0" t="n">
        <v>209</v>
      </c>
      <c r="R3645" s="0" t="n">
        <v>182</v>
      </c>
      <c r="S3645" s="0" t="n">
        <v>205</v>
      </c>
      <c r="T3645" s="0" t="n">
        <v>232</v>
      </c>
      <c r="U3645" s="0" t="n">
        <v>215</v>
      </c>
      <c r="V3645" s="0" t="n">
        <v>208</v>
      </c>
      <c r="W3645" s="0" t="n">
        <v>185</v>
      </c>
      <c r="X3645" s="0" t="n">
        <v>197</v>
      </c>
      <c r="Y3645" s="0" t="n">
        <v>191</v>
      </c>
      <c r="Z3645" s="0" t="n">
        <v>185</v>
      </c>
      <c r="AA3645" s="0" t="n">
        <v>196</v>
      </c>
      <c r="AB3645" s="0" t="n">
        <v>192</v>
      </c>
      <c r="AC3645" s="0" t="n">
        <v>175</v>
      </c>
      <c r="AD3645" s="0" t="n">
        <v>216</v>
      </c>
      <c r="AE3645" s="0" t="n">
        <v>215</v>
      </c>
      <c r="AF3645" s="0" t="n">
        <v>211</v>
      </c>
      <c r="AG3645" s="0" t="n">
        <v>250</v>
      </c>
      <c r="AH3645" s="0" t="n">
        <v>222</v>
      </c>
      <c r="AI3645" s="0" t="n">
        <v>254</v>
      </c>
    </row>
    <row r="3646" customFormat="false" ht="12.75" hidden="false" customHeight="false" outlineLevel="0" collapsed="false">
      <c r="A3646" s="0" t="n">
        <v>40081020</v>
      </c>
      <c r="B3646" s="0" t="n">
        <v>4</v>
      </c>
      <c r="C3646" s="0" t="s">
        <v>61</v>
      </c>
      <c r="D3646" s="0" t="n">
        <v>810</v>
      </c>
      <c r="E3646" s="0" t="s">
        <v>7</v>
      </c>
      <c r="F3646" s="0" t="n">
        <v>0</v>
      </c>
      <c r="G3646" s="0" t="s">
        <v>6</v>
      </c>
      <c r="H3646" s="0" t="n">
        <v>20</v>
      </c>
      <c r="I3646" s="0" t="s">
        <v>158</v>
      </c>
      <c r="J3646" s="0" t="n">
        <v>0.619571009033345</v>
      </c>
      <c r="K3646" s="0" t="n">
        <v>0.618157766225096</v>
      </c>
      <c r="L3646" s="0" t="n">
        <v>0</v>
      </c>
      <c r="M3646" s="0" t="n">
        <v>0</v>
      </c>
      <c r="N3646" s="0" t="n">
        <v>0</v>
      </c>
      <c r="O3646" s="0" t="n">
        <v>0</v>
      </c>
      <c r="P3646" s="0" t="n">
        <v>0</v>
      </c>
      <c r="Q3646" s="0" t="n">
        <v>0</v>
      </c>
      <c r="R3646" s="0" t="n">
        <v>0</v>
      </c>
      <c r="S3646" s="0" t="n">
        <v>0</v>
      </c>
      <c r="T3646" s="0" t="n">
        <v>0</v>
      </c>
      <c r="U3646" s="0" t="n">
        <v>0</v>
      </c>
      <c r="V3646" s="0" t="n">
        <v>0</v>
      </c>
      <c r="W3646" s="0" t="n">
        <v>0</v>
      </c>
      <c r="X3646" s="0" t="n">
        <v>0</v>
      </c>
      <c r="Y3646" s="0" t="n">
        <v>0</v>
      </c>
      <c r="Z3646" s="0" t="n">
        <v>0</v>
      </c>
      <c r="AA3646" s="0" t="n">
        <v>0</v>
      </c>
      <c r="AB3646" s="0" t="n">
        <v>0</v>
      </c>
      <c r="AC3646" s="0" t="n">
        <v>0</v>
      </c>
      <c r="AD3646" s="0" t="n">
        <v>0</v>
      </c>
      <c r="AE3646" s="0" t="n">
        <v>0</v>
      </c>
      <c r="AF3646" s="0" t="n">
        <v>0</v>
      </c>
      <c r="AG3646" s="0" t="n">
        <v>0</v>
      </c>
      <c r="AH3646" s="0" t="n">
        <v>0</v>
      </c>
      <c r="AI3646" s="0" t="n">
        <v>0</v>
      </c>
    </row>
    <row r="3647" customFormat="false" ht="12.75" hidden="false" customHeight="false" outlineLevel="0" collapsed="false">
      <c r="A3647" s="0" t="n">
        <v>40081021</v>
      </c>
      <c r="B3647" s="0" t="n">
        <v>4</v>
      </c>
      <c r="C3647" s="0" t="s">
        <v>61</v>
      </c>
      <c r="D3647" s="0" t="n">
        <v>810</v>
      </c>
      <c r="E3647" s="0" t="s">
        <v>7</v>
      </c>
      <c r="F3647" s="0" t="n">
        <v>0</v>
      </c>
      <c r="G3647" s="0" t="s">
        <v>6</v>
      </c>
      <c r="H3647" s="0" t="n">
        <v>21</v>
      </c>
      <c r="I3647" s="0" t="s">
        <v>159</v>
      </c>
      <c r="J3647" s="0" t="n">
        <v>0</v>
      </c>
      <c r="K3647" s="0" t="n">
        <v>0</v>
      </c>
      <c r="L3647" s="0" t="n">
        <v>0</v>
      </c>
      <c r="M3647" s="0" t="n">
        <v>0</v>
      </c>
      <c r="N3647" s="0" t="n">
        <v>0</v>
      </c>
      <c r="O3647" s="0" t="n">
        <v>0</v>
      </c>
      <c r="P3647" s="0" t="n">
        <v>0</v>
      </c>
      <c r="Q3647" s="0" t="n">
        <v>0</v>
      </c>
      <c r="R3647" s="0" t="n">
        <v>0</v>
      </c>
      <c r="S3647" s="0" t="n">
        <v>0</v>
      </c>
      <c r="T3647" s="0" t="n">
        <v>0</v>
      </c>
      <c r="U3647" s="0" t="n">
        <v>0</v>
      </c>
      <c r="V3647" s="0" t="n">
        <v>0</v>
      </c>
      <c r="W3647" s="0" t="n">
        <v>0</v>
      </c>
      <c r="X3647" s="0" t="n">
        <v>0</v>
      </c>
      <c r="Y3647" s="0" t="n">
        <v>0</v>
      </c>
      <c r="Z3647" s="0" t="n">
        <v>0</v>
      </c>
      <c r="AA3647" s="0" t="n">
        <v>0</v>
      </c>
      <c r="AB3647" s="0" t="n">
        <v>0</v>
      </c>
      <c r="AC3647" s="0" t="n">
        <v>0</v>
      </c>
      <c r="AD3647" s="0" t="n">
        <v>0</v>
      </c>
      <c r="AE3647" s="0" t="n">
        <v>0</v>
      </c>
      <c r="AF3647" s="0" t="n">
        <v>0</v>
      </c>
      <c r="AG3647" s="0" t="n">
        <v>0</v>
      </c>
      <c r="AH3647" s="0" t="n">
        <v>0</v>
      </c>
      <c r="AI3647" s="0" t="n">
        <v>0</v>
      </c>
    </row>
    <row r="3648" customFormat="false" ht="12.75" hidden="false" customHeight="false" outlineLevel="0" collapsed="false">
      <c r="A3648" s="0" t="n">
        <v>40081022</v>
      </c>
      <c r="B3648" s="0" t="n">
        <v>4</v>
      </c>
      <c r="C3648" s="0" t="s">
        <v>61</v>
      </c>
      <c r="D3648" s="0" t="n">
        <v>810</v>
      </c>
      <c r="E3648" s="0" t="s">
        <v>7</v>
      </c>
      <c r="F3648" s="0" t="n">
        <v>0</v>
      </c>
      <c r="G3648" s="0" t="s">
        <v>6</v>
      </c>
      <c r="H3648" s="0" t="n">
        <v>22</v>
      </c>
      <c r="I3648" s="0" t="s">
        <v>160</v>
      </c>
      <c r="J3648" s="0" t="n">
        <v>0</v>
      </c>
      <c r="K3648" s="0" t="n">
        <v>0</v>
      </c>
      <c r="L3648" s="0" t="n">
        <v>0</v>
      </c>
      <c r="M3648" s="0" t="n">
        <v>0</v>
      </c>
      <c r="N3648" s="0" t="n">
        <v>0</v>
      </c>
      <c r="O3648" s="0" t="n">
        <v>0</v>
      </c>
      <c r="P3648" s="0" t="n">
        <v>0</v>
      </c>
      <c r="Q3648" s="0" t="n">
        <v>0</v>
      </c>
      <c r="R3648" s="0" t="n">
        <v>0</v>
      </c>
      <c r="S3648" s="0" t="n">
        <v>0</v>
      </c>
      <c r="T3648" s="0" t="n">
        <v>0</v>
      </c>
      <c r="U3648" s="0" t="n">
        <v>0</v>
      </c>
      <c r="V3648" s="0" t="n">
        <v>0</v>
      </c>
      <c r="W3648" s="0" t="n">
        <v>0</v>
      </c>
      <c r="X3648" s="0" t="n">
        <v>0</v>
      </c>
      <c r="Y3648" s="0" t="n">
        <v>0</v>
      </c>
      <c r="Z3648" s="0" t="n">
        <v>0</v>
      </c>
      <c r="AA3648" s="0" t="n">
        <v>0</v>
      </c>
      <c r="AB3648" s="0" t="n">
        <v>0</v>
      </c>
      <c r="AC3648" s="0" t="n">
        <v>0</v>
      </c>
      <c r="AD3648" s="0" t="n">
        <v>0</v>
      </c>
      <c r="AE3648" s="0" t="n">
        <v>0</v>
      </c>
      <c r="AF3648" s="0" t="n">
        <v>0</v>
      </c>
      <c r="AG3648" s="0" t="n">
        <v>0</v>
      </c>
      <c r="AH3648" s="0" t="n">
        <v>0</v>
      </c>
      <c r="AI3648" s="0" t="n">
        <v>0</v>
      </c>
    </row>
    <row r="3649" customFormat="false" ht="12.75" hidden="false" customHeight="false" outlineLevel="0" collapsed="false">
      <c r="A3649" s="0" t="n">
        <v>40081023</v>
      </c>
      <c r="B3649" s="0" t="n">
        <v>4</v>
      </c>
      <c r="C3649" s="0" t="s">
        <v>61</v>
      </c>
      <c r="D3649" s="0" t="n">
        <v>810</v>
      </c>
      <c r="E3649" s="0" t="s">
        <v>7</v>
      </c>
      <c r="F3649" s="0" t="n">
        <v>0</v>
      </c>
      <c r="G3649" s="0" t="s">
        <v>6</v>
      </c>
      <c r="H3649" s="0" t="n">
        <v>23</v>
      </c>
      <c r="I3649" s="0" t="s">
        <v>161</v>
      </c>
      <c r="J3649" s="0" t="n">
        <v>0</v>
      </c>
      <c r="K3649" s="0" t="n">
        <v>0</v>
      </c>
      <c r="L3649" s="0" t="n">
        <v>0</v>
      </c>
      <c r="M3649" s="0" t="n">
        <v>0</v>
      </c>
      <c r="N3649" s="0" t="n">
        <v>0</v>
      </c>
      <c r="O3649" s="0" t="n">
        <v>0</v>
      </c>
      <c r="P3649" s="0" t="n">
        <v>0</v>
      </c>
      <c r="Q3649" s="0" t="n">
        <v>0</v>
      </c>
      <c r="R3649" s="0" t="n">
        <v>0</v>
      </c>
      <c r="S3649" s="0" t="n">
        <v>0</v>
      </c>
      <c r="T3649" s="0" t="n">
        <v>0.651092533270829</v>
      </c>
      <c r="U3649" s="0" t="n">
        <v>0</v>
      </c>
      <c r="V3649" s="0" t="n">
        <v>0</v>
      </c>
      <c r="W3649" s="0" t="n">
        <v>0</v>
      </c>
      <c r="X3649" s="0" t="n">
        <v>0</v>
      </c>
      <c r="Y3649" s="0" t="n">
        <v>0</v>
      </c>
      <c r="Z3649" s="0" t="n">
        <v>0</v>
      </c>
      <c r="AA3649" s="0" t="n">
        <v>0</v>
      </c>
      <c r="AB3649" s="0" t="n">
        <v>0</v>
      </c>
      <c r="AC3649" s="0" t="n">
        <v>0</v>
      </c>
      <c r="AD3649" s="0" t="n">
        <v>0</v>
      </c>
      <c r="AE3649" s="0" t="n">
        <v>0</v>
      </c>
      <c r="AF3649" s="0" t="n">
        <v>0</v>
      </c>
      <c r="AG3649" s="0" t="n">
        <v>0</v>
      </c>
      <c r="AH3649" s="0" t="n">
        <v>0</v>
      </c>
      <c r="AI3649" s="0" t="n">
        <v>0</v>
      </c>
    </row>
    <row r="3650" customFormat="false" ht="12.75" hidden="false" customHeight="false" outlineLevel="0" collapsed="false">
      <c r="A3650" s="0" t="n">
        <v>40081024</v>
      </c>
      <c r="B3650" s="0" t="n">
        <v>4</v>
      </c>
      <c r="C3650" s="0" t="s">
        <v>61</v>
      </c>
      <c r="D3650" s="0" t="n">
        <v>810</v>
      </c>
      <c r="E3650" s="0" t="s">
        <v>7</v>
      </c>
      <c r="F3650" s="0" t="n">
        <v>0</v>
      </c>
      <c r="G3650" s="0" t="s">
        <v>6</v>
      </c>
      <c r="H3650" s="0" t="n">
        <v>24</v>
      </c>
      <c r="I3650" s="0" t="s">
        <v>162</v>
      </c>
      <c r="J3650" s="0" t="n">
        <v>0.466977673797416</v>
      </c>
      <c r="K3650" s="0" t="n">
        <v>0</v>
      </c>
      <c r="L3650" s="0" t="n">
        <v>0</v>
      </c>
      <c r="M3650" s="0" t="n">
        <v>0</v>
      </c>
      <c r="N3650" s="0" t="n">
        <v>0</v>
      </c>
      <c r="O3650" s="0" t="n">
        <v>0</v>
      </c>
      <c r="P3650" s="0" t="n">
        <v>0</v>
      </c>
      <c r="Q3650" s="0" t="n">
        <v>0</v>
      </c>
      <c r="R3650" s="0" t="n">
        <v>0</v>
      </c>
      <c r="S3650" s="0" t="n">
        <v>0.659434864321277</v>
      </c>
      <c r="T3650" s="0" t="n">
        <v>0.684514234473506</v>
      </c>
      <c r="U3650" s="0" t="n">
        <v>0</v>
      </c>
      <c r="V3650" s="0" t="n">
        <v>0</v>
      </c>
      <c r="W3650" s="0" t="n">
        <v>0</v>
      </c>
      <c r="X3650" s="0" t="n">
        <v>0.648861896234006</v>
      </c>
      <c r="Y3650" s="0" t="n">
        <v>0.637165886138456</v>
      </c>
      <c r="Z3650" s="0" t="n">
        <v>0</v>
      </c>
      <c r="AA3650" s="0" t="n">
        <v>0</v>
      </c>
      <c r="AB3650" s="0" t="n">
        <v>0</v>
      </c>
      <c r="AC3650" s="0" t="n">
        <v>0.619152875036375</v>
      </c>
      <c r="AD3650" s="0" t="n">
        <v>0</v>
      </c>
      <c r="AE3650" s="0" t="n">
        <v>0.609343675926659</v>
      </c>
      <c r="AF3650" s="0" t="n">
        <v>0</v>
      </c>
      <c r="AG3650" s="0" t="n">
        <v>0</v>
      </c>
      <c r="AH3650" s="0" t="n">
        <v>0</v>
      </c>
      <c r="AI3650" s="0" t="n">
        <v>0</v>
      </c>
    </row>
    <row r="3651" customFormat="false" ht="12.75" hidden="false" customHeight="false" outlineLevel="0" collapsed="false">
      <c r="A3651" s="0" t="n">
        <v>40081025</v>
      </c>
      <c r="B3651" s="0" t="n">
        <v>4</v>
      </c>
      <c r="C3651" s="0" t="s">
        <v>61</v>
      </c>
      <c r="D3651" s="0" t="n">
        <v>810</v>
      </c>
      <c r="E3651" s="0" t="s">
        <v>7</v>
      </c>
      <c r="F3651" s="0" t="n">
        <v>0</v>
      </c>
      <c r="G3651" s="0" t="s">
        <v>6</v>
      </c>
      <c r="H3651" s="0" t="n">
        <v>25</v>
      </c>
      <c r="I3651" s="0" t="s">
        <v>163</v>
      </c>
      <c r="J3651" s="0" t="n">
        <v>0</v>
      </c>
      <c r="K3651" s="0" t="n">
        <v>0</v>
      </c>
      <c r="L3651" s="0" t="n">
        <v>0</v>
      </c>
      <c r="M3651" s="0" t="n">
        <v>0</v>
      </c>
      <c r="N3651" s="0" t="n">
        <v>0</v>
      </c>
      <c r="O3651" s="0" t="n">
        <v>0</v>
      </c>
      <c r="P3651" s="0" t="n">
        <v>0</v>
      </c>
      <c r="Q3651" s="0" t="n">
        <v>0.518806744487678</v>
      </c>
      <c r="R3651" s="0" t="n">
        <v>1.0600182323136</v>
      </c>
      <c r="S3651" s="0" t="n">
        <v>0</v>
      </c>
      <c r="T3651" s="0" t="n">
        <v>0</v>
      </c>
      <c r="U3651" s="0" t="n">
        <v>0.606365626345374</v>
      </c>
      <c r="V3651" s="0" t="n">
        <v>0</v>
      </c>
      <c r="W3651" s="0" t="n">
        <v>0</v>
      </c>
      <c r="X3651" s="0" t="n">
        <v>0.70126718981199</v>
      </c>
      <c r="Y3651" s="0" t="n">
        <v>0</v>
      </c>
      <c r="Z3651" s="0" t="n">
        <v>0.715409929889827</v>
      </c>
      <c r="AA3651" s="0" t="n">
        <v>0</v>
      </c>
      <c r="AB3651" s="0" t="n">
        <v>0</v>
      </c>
      <c r="AC3651" s="0" t="n">
        <v>0</v>
      </c>
      <c r="AD3651" s="0" t="n">
        <v>0</v>
      </c>
      <c r="AE3651" s="0" t="n">
        <v>0</v>
      </c>
      <c r="AF3651" s="0" t="n">
        <v>0</v>
      </c>
      <c r="AG3651" s="0" t="n">
        <v>0</v>
      </c>
      <c r="AH3651" s="0" t="n">
        <v>0</v>
      </c>
      <c r="AI3651" s="0" t="n">
        <v>0</v>
      </c>
    </row>
    <row r="3652" customFormat="false" ht="12.75" hidden="false" customHeight="false" outlineLevel="0" collapsed="false">
      <c r="A3652" s="0" t="n">
        <v>40081026</v>
      </c>
      <c r="B3652" s="0" t="n">
        <v>4</v>
      </c>
      <c r="C3652" s="0" t="s">
        <v>61</v>
      </c>
      <c r="D3652" s="0" t="n">
        <v>810</v>
      </c>
      <c r="E3652" s="0" t="s">
        <v>7</v>
      </c>
      <c r="F3652" s="0" t="n">
        <v>0</v>
      </c>
      <c r="G3652" s="0" t="s">
        <v>6</v>
      </c>
      <c r="H3652" s="0" t="n">
        <v>26</v>
      </c>
      <c r="I3652" s="0" t="s">
        <v>164</v>
      </c>
      <c r="J3652" s="0" t="n">
        <v>0</v>
      </c>
      <c r="K3652" s="0" t="n">
        <v>0</v>
      </c>
      <c r="L3652" s="0" t="n">
        <v>0</v>
      </c>
      <c r="M3652" s="0" t="n">
        <v>0</v>
      </c>
      <c r="N3652" s="0" t="n">
        <v>0.524455353115789</v>
      </c>
      <c r="O3652" s="0" t="n">
        <v>0</v>
      </c>
      <c r="P3652" s="0" t="n">
        <v>0.509816517035519</v>
      </c>
      <c r="Q3652" s="0" t="n">
        <v>0.506026778937141</v>
      </c>
      <c r="R3652" s="0" t="n">
        <v>0.508453031651201</v>
      </c>
      <c r="S3652" s="0" t="n">
        <v>0.511056711963327</v>
      </c>
      <c r="T3652" s="0" t="n">
        <v>1.0305878473081</v>
      </c>
      <c r="U3652" s="0" t="n">
        <v>0</v>
      </c>
      <c r="V3652" s="0" t="n">
        <v>0</v>
      </c>
      <c r="W3652" s="0" t="n">
        <v>0.548964926630838</v>
      </c>
      <c r="X3652" s="0" t="n">
        <v>0</v>
      </c>
      <c r="Y3652" s="0" t="n">
        <v>0.5848192616072</v>
      </c>
      <c r="Z3652" s="0" t="n">
        <v>0</v>
      </c>
      <c r="AA3652" s="0" t="n">
        <v>0</v>
      </c>
      <c r="AB3652" s="0" t="n">
        <v>0.661441280550319</v>
      </c>
      <c r="AC3652" s="0" t="n">
        <v>0</v>
      </c>
      <c r="AD3652" s="0" t="n">
        <v>0.698689956331878</v>
      </c>
      <c r="AE3652" s="0" t="n">
        <v>0</v>
      </c>
      <c r="AF3652" s="0" t="n">
        <v>0</v>
      </c>
      <c r="AG3652" s="0" t="n">
        <v>0</v>
      </c>
      <c r="AH3652" s="0" t="n">
        <v>0.642033963596674</v>
      </c>
      <c r="AI3652" s="0" t="n">
        <v>0.630914826498423</v>
      </c>
    </row>
    <row r="3653" customFormat="false" ht="12.75" hidden="false" customHeight="false" outlineLevel="0" collapsed="false">
      <c r="A3653" s="0" t="n">
        <v>40081027</v>
      </c>
      <c r="B3653" s="0" t="n">
        <v>4</v>
      </c>
      <c r="C3653" s="0" t="s">
        <v>61</v>
      </c>
      <c r="D3653" s="0" t="n">
        <v>810</v>
      </c>
      <c r="E3653" s="0" t="s">
        <v>7</v>
      </c>
      <c r="F3653" s="0" t="n">
        <v>0</v>
      </c>
      <c r="G3653" s="0" t="s">
        <v>6</v>
      </c>
      <c r="H3653" s="0" t="n">
        <v>27</v>
      </c>
      <c r="I3653" s="0" t="s">
        <v>165</v>
      </c>
      <c r="J3653" s="0" t="n">
        <v>0.625923236774242</v>
      </c>
      <c r="K3653" s="0" t="n">
        <v>1.88826506206098</v>
      </c>
      <c r="L3653" s="0" t="n">
        <v>0.626483983936951</v>
      </c>
      <c r="M3653" s="0" t="n">
        <v>0.617059219173264</v>
      </c>
      <c r="N3653" s="0" t="n">
        <v>1.80201826045171</v>
      </c>
      <c r="O3653" s="0" t="n">
        <v>0</v>
      </c>
      <c r="P3653" s="0" t="n">
        <v>0.570825127722122</v>
      </c>
      <c r="Q3653" s="0" t="n">
        <v>0</v>
      </c>
      <c r="R3653" s="0" t="n">
        <v>0.544199917281613</v>
      </c>
      <c r="S3653" s="0" t="n">
        <v>0.534367869528741</v>
      </c>
      <c r="T3653" s="0" t="n">
        <v>0</v>
      </c>
      <c r="U3653" s="0" t="n">
        <v>1.0429812576268</v>
      </c>
      <c r="V3653" s="0" t="n">
        <v>0</v>
      </c>
      <c r="W3653" s="0" t="n">
        <v>0</v>
      </c>
      <c r="X3653" s="0" t="n">
        <v>1.03754889449165</v>
      </c>
      <c r="Y3653" s="0" t="n">
        <v>0</v>
      </c>
      <c r="Z3653" s="0" t="n">
        <v>0.528242484430053</v>
      </c>
      <c r="AA3653" s="0" t="n">
        <v>0</v>
      </c>
      <c r="AB3653" s="0" t="n">
        <v>1.09045308325609</v>
      </c>
      <c r="AC3653" s="0" t="n">
        <v>0</v>
      </c>
      <c r="AD3653" s="0" t="n">
        <v>0.573549064254702</v>
      </c>
      <c r="AE3653" s="0" t="n">
        <v>1.78724621103803</v>
      </c>
      <c r="AF3653" s="0" t="n">
        <v>0.616131556409925</v>
      </c>
      <c r="AG3653" s="0" t="n">
        <v>0</v>
      </c>
      <c r="AH3653" s="0" t="n">
        <v>0</v>
      </c>
      <c r="AI3653" s="0" t="n">
        <v>1.37547797859756</v>
      </c>
    </row>
    <row r="3654" customFormat="false" ht="12.75" hidden="false" customHeight="false" outlineLevel="0" collapsed="false">
      <c r="A3654" s="0" t="n">
        <v>40081028</v>
      </c>
      <c r="B3654" s="0" t="n">
        <v>4</v>
      </c>
      <c r="C3654" s="0" t="s">
        <v>61</v>
      </c>
      <c r="D3654" s="0" t="n">
        <v>810</v>
      </c>
      <c r="E3654" s="0" t="s">
        <v>7</v>
      </c>
      <c r="F3654" s="0" t="n">
        <v>0</v>
      </c>
      <c r="G3654" s="0" t="s">
        <v>6</v>
      </c>
      <c r="H3654" s="0" t="n">
        <v>28</v>
      </c>
      <c r="I3654" s="0" t="s">
        <v>166</v>
      </c>
      <c r="J3654" s="0" t="n">
        <v>3.12759981734817</v>
      </c>
      <c r="K3654" s="0" t="n">
        <v>1.85176040689349</v>
      </c>
      <c r="L3654" s="0" t="n">
        <v>1.81989141314568</v>
      </c>
      <c r="M3654" s="0" t="n">
        <v>2.40293638826646</v>
      </c>
      <c r="N3654" s="0" t="n">
        <v>2.50800995679953</v>
      </c>
      <c r="O3654" s="0" t="n">
        <v>3.8282640736558</v>
      </c>
      <c r="P3654" s="0" t="n">
        <v>3.18967057082345</v>
      </c>
      <c r="Q3654" s="0" t="n">
        <v>3.80245004531253</v>
      </c>
      <c r="R3654" s="0" t="n">
        <v>1.86927534425821</v>
      </c>
      <c r="S3654" s="0" t="n">
        <v>3.0358411405048</v>
      </c>
      <c r="T3654" s="0" t="n">
        <v>2.96399926492818</v>
      </c>
      <c r="U3654" s="0" t="n">
        <v>1.73454520224797</v>
      </c>
      <c r="V3654" s="0" t="n">
        <v>2.26227709500998</v>
      </c>
      <c r="W3654" s="0" t="n">
        <v>1.65993470923477</v>
      </c>
      <c r="X3654" s="0" t="n">
        <v>0.542531778798943</v>
      </c>
      <c r="Y3654" s="0" t="n">
        <v>0.534345026583665</v>
      </c>
      <c r="Z3654" s="0" t="n">
        <v>1.57836586520756</v>
      </c>
      <c r="AA3654" s="0" t="n">
        <v>1.03619426570093</v>
      </c>
      <c r="AB3654" s="0" t="n">
        <v>2.06941864856615</v>
      </c>
      <c r="AC3654" s="0" t="n">
        <v>1.55159038013964</v>
      </c>
      <c r="AD3654" s="0" t="n">
        <v>2.07139047263952</v>
      </c>
      <c r="AE3654" s="0" t="n">
        <v>1.045910229525</v>
      </c>
      <c r="AF3654" s="0" t="n">
        <v>0.531185925697713</v>
      </c>
      <c r="AG3654" s="0" t="n">
        <v>1.07185156999459</v>
      </c>
      <c r="AH3654" s="0" t="n">
        <v>0.549212155163418</v>
      </c>
      <c r="AI3654" s="0" t="n">
        <v>0.5693010122172</v>
      </c>
    </row>
    <row r="3655" customFormat="false" ht="12.75" hidden="false" customHeight="false" outlineLevel="0" collapsed="false">
      <c r="A3655" s="0" t="n">
        <v>40081029</v>
      </c>
      <c r="B3655" s="0" t="n">
        <v>4</v>
      </c>
      <c r="C3655" s="0" t="s">
        <v>61</v>
      </c>
      <c r="D3655" s="0" t="n">
        <v>810</v>
      </c>
      <c r="E3655" s="0" t="s">
        <v>7</v>
      </c>
      <c r="F3655" s="0" t="n">
        <v>0</v>
      </c>
      <c r="G3655" s="0" t="s">
        <v>6</v>
      </c>
      <c r="H3655" s="0" t="n">
        <v>29</v>
      </c>
      <c r="I3655" s="0" t="s">
        <v>167</v>
      </c>
      <c r="J3655" s="0" t="n">
        <v>8.4706280970734</v>
      </c>
      <c r="K3655" s="0" t="n">
        <v>6.31636570353787</v>
      </c>
      <c r="L3655" s="0" t="n">
        <v>8.44048054469234</v>
      </c>
      <c r="M3655" s="0" t="n">
        <v>4.87699521357756</v>
      </c>
      <c r="N3655" s="0" t="n">
        <v>5.25959382786664</v>
      </c>
      <c r="O3655" s="0" t="n">
        <v>7.02983205092155</v>
      </c>
      <c r="P3655" s="0" t="n">
        <v>7.54764450594377</v>
      </c>
      <c r="Q3655" s="0" t="n">
        <v>4.93970472914982</v>
      </c>
      <c r="R3655" s="0" t="n">
        <v>3.05343511450382</v>
      </c>
      <c r="S3655" s="0" t="n">
        <v>4.4546264477536</v>
      </c>
      <c r="T3655" s="0" t="n">
        <v>8.39413701814425</v>
      </c>
      <c r="U3655" s="0" t="n">
        <v>3.87461738153357</v>
      </c>
      <c r="V3655" s="0" t="n">
        <v>2.56661982585484</v>
      </c>
      <c r="W3655" s="0" t="n">
        <v>6.29532634971797</v>
      </c>
      <c r="X3655" s="0" t="n">
        <v>3.06759758027903</v>
      </c>
      <c r="Y3655" s="0" t="n">
        <v>4.20200856009172</v>
      </c>
      <c r="Z3655" s="0" t="n">
        <v>4.09689747806697</v>
      </c>
      <c r="AA3655" s="0" t="n">
        <v>4.57226464267752</v>
      </c>
      <c r="AB3655" s="0" t="n">
        <v>2.7978601965217</v>
      </c>
      <c r="AC3655" s="0" t="n">
        <v>4.37732545414752</v>
      </c>
      <c r="AD3655" s="0" t="n">
        <v>5.36581439648003</v>
      </c>
      <c r="AE3655" s="0" t="n">
        <v>1.58255392552501</v>
      </c>
      <c r="AF3655" s="0" t="n">
        <v>3.11129087458386</v>
      </c>
      <c r="AG3655" s="0" t="n">
        <v>3.60943816516789</v>
      </c>
      <c r="AH3655" s="0" t="n">
        <v>4.65457855377073</v>
      </c>
      <c r="AI3655" s="0" t="n">
        <v>2.59896872920825</v>
      </c>
    </row>
    <row r="3656" customFormat="false" ht="12.75" hidden="false" customHeight="false" outlineLevel="0" collapsed="false">
      <c r="A3656" s="0" t="n">
        <v>40081030</v>
      </c>
      <c r="B3656" s="0" t="n">
        <v>4</v>
      </c>
      <c r="C3656" s="0" t="s">
        <v>61</v>
      </c>
      <c r="D3656" s="0" t="n">
        <v>810</v>
      </c>
      <c r="E3656" s="0" t="s">
        <v>7</v>
      </c>
      <c r="F3656" s="0" t="n">
        <v>0</v>
      </c>
      <c r="G3656" s="0" t="s">
        <v>6</v>
      </c>
      <c r="H3656" s="0" t="n">
        <v>30</v>
      </c>
      <c r="I3656" s="0" t="s">
        <v>168</v>
      </c>
      <c r="J3656" s="0" t="n">
        <v>13.5302579294433</v>
      </c>
      <c r="K3656" s="0" t="n">
        <v>12.8074681769992</v>
      </c>
      <c r="L3656" s="0" t="n">
        <v>8.59389546958477</v>
      </c>
      <c r="M3656" s="0" t="n">
        <v>8.70315707022722</v>
      </c>
      <c r="N3656" s="0" t="n">
        <v>12.432171534715</v>
      </c>
      <c r="O3656" s="0" t="n">
        <v>12.4001604726649</v>
      </c>
      <c r="P3656" s="0" t="n">
        <v>9.40903991604241</v>
      </c>
      <c r="Q3656" s="0" t="n">
        <v>21.7079841965875</v>
      </c>
      <c r="R3656" s="0" t="n">
        <v>11.4441027108218</v>
      </c>
      <c r="S3656" s="0" t="n">
        <v>10.7791289116448</v>
      </c>
      <c r="T3656" s="0" t="n">
        <v>13.7523657343436</v>
      </c>
      <c r="U3656" s="0" t="n">
        <v>15.4773804533583</v>
      </c>
      <c r="V3656" s="0" t="n">
        <v>10.1172974169275</v>
      </c>
      <c r="W3656" s="0" t="n">
        <v>9.35226231225333</v>
      </c>
      <c r="X3656" s="0" t="n">
        <v>7.12892333815076</v>
      </c>
      <c r="Y3656" s="0" t="n">
        <v>9.20519699121561</v>
      </c>
      <c r="Z3656" s="0" t="n">
        <v>7.23850886717336</v>
      </c>
      <c r="AA3656" s="0" t="n">
        <v>10.4461143718947</v>
      </c>
      <c r="AB3656" s="0" t="n">
        <v>6.41288733839524</v>
      </c>
      <c r="AC3656" s="0" t="n">
        <v>6.23293733404804</v>
      </c>
      <c r="AD3656" s="0" t="n">
        <v>7.30807176526474</v>
      </c>
      <c r="AE3656" s="0" t="n">
        <v>10.6671723696531</v>
      </c>
      <c r="AF3656" s="0" t="n">
        <v>7.52650197136456</v>
      </c>
      <c r="AG3656" s="0" t="n">
        <v>10.1719626801991</v>
      </c>
      <c r="AH3656" s="0" t="n">
        <v>4.42179502769149</v>
      </c>
      <c r="AI3656" s="0" t="n">
        <v>7.0504650595222</v>
      </c>
    </row>
    <row r="3657" customFormat="false" ht="12.75" hidden="false" customHeight="false" outlineLevel="0" collapsed="false">
      <c r="A3657" s="0" t="n">
        <v>40081031</v>
      </c>
      <c r="B3657" s="0" t="n">
        <v>4</v>
      </c>
      <c r="C3657" s="0" t="s">
        <v>61</v>
      </c>
      <c r="D3657" s="0" t="n">
        <v>810</v>
      </c>
      <c r="E3657" s="0" t="s">
        <v>7</v>
      </c>
      <c r="F3657" s="0" t="n">
        <v>0</v>
      </c>
      <c r="G3657" s="0" t="s">
        <v>6</v>
      </c>
      <c r="H3657" s="0" t="n">
        <v>31</v>
      </c>
      <c r="I3657" s="0" t="s">
        <v>169</v>
      </c>
      <c r="J3657" s="0" t="n">
        <v>13.6310155824031</v>
      </c>
      <c r="K3657" s="0" t="n">
        <v>14.5362570591698</v>
      </c>
      <c r="L3657" s="0" t="n">
        <v>15.4199740063295</v>
      </c>
      <c r="M3657" s="0" t="n">
        <v>11.8990071765887</v>
      </c>
      <c r="N3657" s="0" t="n">
        <v>16.4963295666714</v>
      </c>
      <c r="O3657" s="0" t="n">
        <v>15.703869882221</v>
      </c>
      <c r="P3657" s="0" t="n">
        <v>24.5786255334679</v>
      </c>
      <c r="Q3657" s="0" t="n">
        <v>13.4753737544637</v>
      </c>
      <c r="R3657" s="0" t="n">
        <v>9.09531894251759</v>
      </c>
      <c r="S3657" s="0" t="n">
        <v>22.1570245408148</v>
      </c>
      <c r="T3657" s="0" t="n">
        <v>22.8413062181649</v>
      </c>
      <c r="U3657" s="0" t="n">
        <v>19.6230858057164</v>
      </c>
      <c r="V3657" s="0" t="n">
        <v>19.6010433786168</v>
      </c>
      <c r="W3657" s="0" t="n">
        <v>17.0946523467985</v>
      </c>
      <c r="X3657" s="0" t="n">
        <v>20.2331698400184</v>
      </c>
      <c r="Y3657" s="0" t="n">
        <v>18.2897089904081</v>
      </c>
      <c r="Z3657" s="0" t="n">
        <v>17.9600090465231</v>
      </c>
      <c r="AA3657" s="0" t="n">
        <v>15.6284594246122</v>
      </c>
      <c r="AB3657" s="0" t="n">
        <v>16.71370073476</v>
      </c>
      <c r="AC3657" s="0" t="n">
        <v>15.3481698975676</v>
      </c>
      <c r="AD3657" s="0" t="n">
        <v>18.23757480783</v>
      </c>
      <c r="AE3657" s="0" t="n">
        <v>14.8460064242719</v>
      </c>
      <c r="AF3657" s="0" t="n">
        <v>19.4044831047173</v>
      </c>
      <c r="AG3657" s="0" t="n">
        <v>19.0436164484312</v>
      </c>
      <c r="AH3657" s="0" t="n">
        <v>11.514252085359</v>
      </c>
      <c r="AI3657" s="0" t="n">
        <v>19.9912538264509</v>
      </c>
    </row>
    <row r="3658" customFormat="false" ht="12.75" hidden="false" customHeight="false" outlineLevel="0" collapsed="false">
      <c r="A3658" s="0" t="n">
        <v>40081032</v>
      </c>
      <c r="B3658" s="0" t="n">
        <v>4</v>
      </c>
      <c r="C3658" s="0" t="s">
        <v>61</v>
      </c>
      <c r="D3658" s="0" t="n">
        <v>810</v>
      </c>
      <c r="E3658" s="0" t="s">
        <v>7</v>
      </c>
      <c r="F3658" s="0" t="n">
        <v>0</v>
      </c>
      <c r="G3658" s="0" t="s">
        <v>6</v>
      </c>
      <c r="H3658" s="0" t="n">
        <v>32</v>
      </c>
      <c r="I3658" s="0" t="s">
        <v>170</v>
      </c>
      <c r="J3658" s="0" t="n">
        <v>15.9224802674977</v>
      </c>
      <c r="K3658" s="0" t="n">
        <v>17.5179368440294</v>
      </c>
      <c r="L3658" s="0" t="n">
        <v>32.8801480371316</v>
      </c>
      <c r="M3658" s="0" t="n">
        <v>14.6508848363342</v>
      </c>
      <c r="N3658" s="0" t="n">
        <v>19.3005481355671</v>
      </c>
      <c r="O3658" s="0" t="n">
        <v>28.7886214918731</v>
      </c>
      <c r="P3658" s="0" t="n">
        <v>22.8355447064845</v>
      </c>
      <c r="Q3658" s="0" t="n">
        <v>26.1406844106464</v>
      </c>
      <c r="R3658" s="0" t="n">
        <v>19.9615142006212</v>
      </c>
      <c r="S3658" s="0" t="n">
        <v>24.9112036129281</v>
      </c>
      <c r="T3658" s="0" t="n">
        <v>23.1536926147705</v>
      </c>
      <c r="U3658" s="0" t="n">
        <v>29.3975099514544</v>
      </c>
      <c r="V3658" s="0" t="n">
        <v>27.1550312682198</v>
      </c>
      <c r="W3658" s="0" t="n">
        <v>24.9959683921948</v>
      </c>
      <c r="X3658" s="0" t="n">
        <v>31.6622691292876</v>
      </c>
      <c r="Y3658" s="0" t="n">
        <v>21.8423628582754</v>
      </c>
      <c r="Z3658" s="0" t="n">
        <v>26.3972546855127</v>
      </c>
      <c r="AA3658" s="0" t="n">
        <v>21.5057189282187</v>
      </c>
      <c r="AB3658" s="0" t="n">
        <v>18.0399231342406</v>
      </c>
      <c r="AC3658" s="0" t="n">
        <v>20.5230444470505</v>
      </c>
      <c r="AD3658" s="0" t="n">
        <v>21.2839923093841</v>
      </c>
      <c r="AE3658" s="0" t="n">
        <v>22.2316397918563</v>
      </c>
      <c r="AF3658" s="0" t="n">
        <v>21.7367677426367</v>
      </c>
      <c r="AG3658" s="0" t="n">
        <v>24.7230351868928</v>
      </c>
      <c r="AH3658" s="0" t="n">
        <v>23.6101273558046</v>
      </c>
      <c r="AI3658" s="0" t="n">
        <v>26.712030254889</v>
      </c>
    </row>
    <row r="3659" customFormat="false" ht="12.75" hidden="false" customHeight="false" outlineLevel="0" collapsed="false">
      <c r="A3659" s="0" t="n">
        <v>40081033</v>
      </c>
      <c r="B3659" s="0" t="n">
        <v>4</v>
      </c>
      <c r="C3659" s="0" t="s">
        <v>61</v>
      </c>
      <c r="D3659" s="0" t="n">
        <v>810</v>
      </c>
      <c r="E3659" s="0" t="s">
        <v>7</v>
      </c>
      <c r="F3659" s="0" t="n">
        <v>0</v>
      </c>
      <c r="G3659" s="0" t="s">
        <v>6</v>
      </c>
      <c r="H3659" s="0" t="n">
        <v>33</v>
      </c>
      <c r="I3659" s="0" t="s">
        <v>171</v>
      </c>
      <c r="J3659" s="0" t="n">
        <v>28.2174068203132</v>
      </c>
      <c r="K3659" s="0" t="n">
        <v>16.136189438864</v>
      </c>
      <c r="L3659" s="0" t="n">
        <v>22.490441562336</v>
      </c>
      <c r="M3659" s="0" t="n">
        <v>30.3538755996998</v>
      </c>
      <c r="N3659" s="0" t="n">
        <v>19.7903939148841</v>
      </c>
      <c r="O3659" s="0" t="n">
        <v>23.3273431020182</v>
      </c>
      <c r="P3659" s="0" t="n">
        <v>29.525422256958</v>
      </c>
      <c r="Q3659" s="0" t="n">
        <v>20.871924652352</v>
      </c>
      <c r="R3659" s="0" t="n">
        <v>34.1550991811534</v>
      </c>
      <c r="S3659" s="0" t="n">
        <v>21.7732102421181</v>
      </c>
      <c r="T3659" s="0" t="n">
        <v>40.082605020782</v>
      </c>
      <c r="U3659" s="0" t="n">
        <v>25.4915921696861</v>
      </c>
      <c r="V3659" s="0" t="n">
        <v>29.0329391891892</v>
      </c>
      <c r="W3659" s="0" t="n">
        <v>25.494281368955</v>
      </c>
      <c r="X3659" s="0" t="n">
        <v>25.5639495420527</v>
      </c>
      <c r="Y3659" s="0" t="n">
        <v>25.389376734576</v>
      </c>
      <c r="Z3659" s="0" t="n">
        <v>20.8895465227609</v>
      </c>
      <c r="AA3659" s="0" t="n">
        <v>20.9614309670207</v>
      </c>
      <c r="AB3659" s="0" t="n">
        <v>30.8631088850481</v>
      </c>
      <c r="AC3659" s="0" t="n">
        <v>25.6689414659621</v>
      </c>
      <c r="AD3659" s="0" t="n">
        <v>27.2393371175509</v>
      </c>
      <c r="AE3659" s="0" t="n">
        <v>32.0376832425599</v>
      </c>
      <c r="AF3659" s="0" t="n">
        <v>26.62864211105</v>
      </c>
      <c r="AG3659" s="0" t="n">
        <v>29.4528501943888</v>
      </c>
      <c r="AH3659" s="0" t="n">
        <v>27.4363476733977</v>
      </c>
      <c r="AI3659" s="0" t="n">
        <v>31.8348227482548</v>
      </c>
    </row>
    <row r="3660" customFormat="false" ht="12.75" hidden="false" customHeight="false" outlineLevel="0" collapsed="false">
      <c r="A3660" s="0" t="n">
        <v>40081034</v>
      </c>
      <c r="B3660" s="0" t="n">
        <v>4</v>
      </c>
      <c r="C3660" s="0" t="s">
        <v>61</v>
      </c>
      <c r="D3660" s="0" t="n">
        <v>810</v>
      </c>
      <c r="E3660" s="0" t="s">
        <v>7</v>
      </c>
      <c r="F3660" s="0" t="n">
        <v>0</v>
      </c>
      <c r="G3660" s="0" t="s">
        <v>6</v>
      </c>
      <c r="H3660" s="0" t="n">
        <v>34</v>
      </c>
      <c r="I3660" s="0" t="s">
        <v>172</v>
      </c>
      <c r="J3660" s="0" t="n">
        <v>20.8308208439772</v>
      </c>
      <c r="K3660" s="0" t="n">
        <v>29.7210791037952</v>
      </c>
      <c r="L3660" s="0" t="n">
        <v>26.4148451429704</v>
      </c>
      <c r="M3660" s="0" t="n">
        <v>34.1347897510294</v>
      </c>
      <c r="N3660" s="0" t="n">
        <v>25.7315479069959</v>
      </c>
      <c r="O3660" s="0" t="n">
        <v>36.2081971335177</v>
      </c>
      <c r="P3660" s="0" t="n">
        <v>32.3567478526886</v>
      </c>
      <c r="Q3660" s="0" t="n">
        <v>38.3648497208452</v>
      </c>
      <c r="R3660" s="0" t="n">
        <v>23.4720223698578</v>
      </c>
      <c r="S3660" s="0" t="n">
        <v>25.9581139872701</v>
      </c>
      <c r="T3660" s="0" t="n">
        <v>37.4341003857792</v>
      </c>
      <c r="U3660" s="0" t="n">
        <v>40.5472843716211</v>
      </c>
      <c r="V3660" s="0" t="n">
        <v>38.2555470543229</v>
      </c>
      <c r="W3660" s="0" t="n">
        <v>25.8235117910155</v>
      </c>
      <c r="X3660" s="0" t="n">
        <v>27.5507392781706</v>
      </c>
      <c r="Y3660" s="0" t="n">
        <v>28.431591559879</v>
      </c>
      <c r="Z3660" s="0" t="n">
        <v>23.3937162443931</v>
      </c>
      <c r="AA3660" s="0" t="n">
        <v>31.3952664040267</v>
      </c>
      <c r="AB3660" s="0" t="n">
        <v>32.2948519987486</v>
      </c>
      <c r="AC3660" s="0" t="n">
        <v>25.2244980324892</v>
      </c>
      <c r="AD3660" s="0" t="n">
        <v>28.911530716009</v>
      </c>
      <c r="AE3660" s="0" t="n">
        <v>32.5232097451363</v>
      </c>
      <c r="AF3660" s="0" t="n">
        <v>27.5576989321392</v>
      </c>
      <c r="AG3660" s="0" t="n">
        <v>42.5502439217471</v>
      </c>
      <c r="AH3660" s="0" t="n">
        <v>45.664366903261</v>
      </c>
      <c r="AI3660" s="0" t="n">
        <v>46.2402723256889</v>
      </c>
    </row>
    <row r="3661" customFormat="false" ht="12.75" hidden="false" customHeight="false" outlineLevel="0" collapsed="false">
      <c r="A3661" s="0" t="n">
        <v>40081035</v>
      </c>
      <c r="B3661" s="0" t="n">
        <v>4</v>
      </c>
      <c r="C3661" s="0" t="s">
        <v>61</v>
      </c>
      <c r="D3661" s="0" t="n">
        <v>810</v>
      </c>
      <c r="E3661" s="0" t="s">
        <v>7</v>
      </c>
      <c r="F3661" s="0" t="n">
        <v>0</v>
      </c>
      <c r="G3661" s="0" t="s">
        <v>6</v>
      </c>
      <c r="H3661" s="0" t="n">
        <v>35</v>
      </c>
      <c r="I3661" s="0" t="s">
        <v>173</v>
      </c>
      <c r="J3661" s="0" t="n">
        <v>25.9782876206623</v>
      </c>
      <c r="K3661" s="0" t="n">
        <v>22.979494180781</v>
      </c>
      <c r="L3661" s="0" t="n">
        <v>31.1995550672147</v>
      </c>
      <c r="M3661" s="0" t="n">
        <v>23.3288962687489</v>
      </c>
      <c r="N3661" s="0" t="n">
        <v>28.191249436175</v>
      </c>
      <c r="O3661" s="0" t="n">
        <v>22.0744054626795</v>
      </c>
      <c r="P3661" s="0" t="n">
        <v>30.6100584652117</v>
      </c>
      <c r="Q3661" s="0" t="n">
        <v>30.6546967374644</v>
      </c>
      <c r="R3661" s="0" t="n">
        <v>26.7503906964957</v>
      </c>
      <c r="S3661" s="0" t="n">
        <v>43.2222162191366</v>
      </c>
      <c r="T3661" s="0" t="n">
        <v>23.7004266076789</v>
      </c>
      <c r="U3661" s="0" t="n">
        <v>30.7255060106771</v>
      </c>
      <c r="V3661" s="0" t="n">
        <v>26.3289539506595</v>
      </c>
      <c r="W3661" s="0" t="n">
        <v>23.7554769571874</v>
      </c>
      <c r="X3661" s="0" t="n">
        <v>26.6730682030354</v>
      </c>
      <c r="Y3661" s="0" t="n">
        <v>34.6763760519612</v>
      </c>
      <c r="Z3661" s="0" t="n">
        <v>33.1393576266918</v>
      </c>
      <c r="AA3661" s="0" t="n">
        <v>27.5359278296444</v>
      </c>
      <c r="AB3661" s="0" t="n">
        <v>31.2593615275408</v>
      </c>
      <c r="AC3661" s="0" t="n">
        <v>31.8090439473751</v>
      </c>
      <c r="AD3661" s="0" t="n">
        <v>41.4697898863979</v>
      </c>
      <c r="AE3661" s="0" t="n">
        <v>29.9887542171686</v>
      </c>
      <c r="AF3661" s="0" t="n">
        <v>38.1923910900848</v>
      </c>
      <c r="AG3661" s="0" t="n">
        <v>45.109848577211</v>
      </c>
      <c r="AH3661" s="0" t="n">
        <v>35.0783820398684</v>
      </c>
      <c r="AI3661" s="0" t="n">
        <v>38.2386329688714</v>
      </c>
    </row>
    <row r="3662" customFormat="false" ht="12.75" hidden="false" customHeight="false" outlineLevel="0" collapsed="false">
      <c r="A3662" s="0" t="n">
        <v>40081036</v>
      </c>
      <c r="B3662" s="0" t="n">
        <v>4</v>
      </c>
      <c r="C3662" s="0" t="s">
        <v>61</v>
      </c>
      <c r="D3662" s="0" t="n">
        <v>810</v>
      </c>
      <c r="E3662" s="0" t="s">
        <v>7</v>
      </c>
      <c r="F3662" s="0" t="n">
        <v>0</v>
      </c>
      <c r="G3662" s="0" t="s">
        <v>6</v>
      </c>
      <c r="H3662" s="0" t="n">
        <v>36</v>
      </c>
      <c r="I3662" s="0" t="s">
        <v>174</v>
      </c>
      <c r="J3662" s="0" t="n">
        <v>29.1702194498048</v>
      </c>
      <c r="K3662" s="0" t="n">
        <v>39.6939158047941</v>
      </c>
      <c r="L3662" s="0" t="n">
        <v>47.9480417583855</v>
      </c>
      <c r="M3662" s="0" t="n">
        <v>27.9708242786755</v>
      </c>
      <c r="N3662" s="0" t="n">
        <v>29.7764638322309</v>
      </c>
      <c r="O3662" s="0" t="n">
        <v>37.9011201886634</v>
      </c>
      <c r="P3662" s="0" t="n">
        <v>41.7066355257121</v>
      </c>
      <c r="Q3662" s="0" t="n">
        <v>35.1624713012183</v>
      </c>
      <c r="R3662" s="0" t="n">
        <v>37.5955553698985</v>
      </c>
      <c r="S3662" s="0" t="n">
        <v>25.7648953301127</v>
      </c>
      <c r="T3662" s="0" t="n">
        <v>31.1491823339637</v>
      </c>
      <c r="U3662" s="0" t="n">
        <v>29.8960537209088</v>
      </c>
      <c r="V3662" s="0" t="n">
        <v>34.7026417386024</v>
      </c>
      <c r="W3662" s="0" t="n">
        <v>37.211610022327</v>
      </c>
      <c r="X3662" s="0" t="n">
        <v>34.8958939164825</v>
      </c>
      <c r="Y3662" s="0" t="n">
        <v>35.9528450053929</v>
      </c>
      <c r="Z3662" s="0" t="n">
        <v>33.1381862366067</v>
      </c>
      <c r="AA3662" s="0" t="n">
        <v>50.9184173801531</v>
      </c>
      <c r="AB3662" s="0" t="n">
        <v>26.5917033885428</v>
      </c>
      <c r="AC3662" s="0" t="n">
        <v>24.8243201955393</v>
      </c>
      <c r="AD3662" s="0" t="n">
        <v>43.5804153403062</v>
      </c>
      <c r="AE3662" s="0" t="n">
        <v>31.7341795781221</v>
      </c>
      <c r="AF3662" s="0" t="n">
        <v>38.3666758015895</v>
      </c>
      <c r="AG3662" s="0" t="n">
        <v>48.4131253362023</v>
      </c>
      <c r="AH3662" s="0" t="n">
        <v>36.4652971921721</v>
      </c>
      <c r="AI3662" s="0" t="n">
        <v>27.3312720998958</v>
      </c>
    </row>
    <row r="3663" customFormat="false" ht="12.75" hidden="false" customHeight="false" outlineLevel="0" collapsed="false">
      <c r="A3663" s="0" t="n">
        <v>40081037</v>
      </c>
      <c r="B3663" s="0" t="n">
        <v>4</v>
      </c>
      <c r="C3663" s="0" t="s">
        <v>61</v>
      </c>
      <c r="D3663" s="0" t="n">
        <v>810</v>
      </c>
      <c r="E3663" s="0" t="s">
        <v>7</v>
      </c>
      <c r="F3663" s="0" t="n">
        <v>0</v>
      </c>
      <c r="G3663" s="0" t="s">
        <v>6</v>
      </c>
      <c r="H3663" s="0" t="n">
        <v>37</v>
      </c>
      <c r="I3663" s="0" t="s">
        <v>175</v>
      </c>
      <c r="J3663" s="0" t="n">
        <v>49.5859572569048</v>
      </c>
      <c r="K3663" s="0" t="n">
        <v>32.6036329762459</v>
      </c>
      <c r="L3663" s="0" t="n">
        <v>32.2818668142409</v>
      </c>
      <c r="M3663" s="0" t="n">
        <v>26.9034167339252</v>
      </c>
      <c r="N3663" s="0" t="n">
        <v>26.4737027885634</v>
      </c>
      <c r="O3663" s="0" t="n">
        <v>17.2488141440276</v>
      </c>
      <c r="P3663" s="0" t="n">
        <v>21.2161072686384</v>
      </c>
      <c r="Q3663" s="0" t="n">
        <v>32.726528942524</v>
      </c>
      <c r="R3663" s="0" t="n">
        <v>52.0312187312387</v>
      </c>
      <c r="S3663" s="0" t="n">
        <v>58.8419896438098</v>
      </c>
      <c r="T3663" s="0" t="n">
        <v>42.4923706879901</v>
      </c>
      <c r="U3663" s="0" t="n">
        <v>23.0131942313593</v>
      </c>
      <c r="V3663" s="0" t="n">
        <v>46.0882590160157</v>
      </c>
      <c r="W3663" s="0" t="n">
        <v>34.3773873185638</v>
      </c>
      <c r="X3663" s="0" t="n">
        <v>38.7086784857165</v>
      </c>
      <c r="Y3663" s="0" t="n">
        <v>24.0731824747232</v>
      </c>
      <c r="Z3663" s="0" t="n">
        <v>37.0767075883662</v>
      </c>
      <c r="AA3663" s="0" t="n">
        <v>18.9652556516462</v>
      </c>
      <c r="AB3663" s="0" t="n">
        <v>35.1902030474716</v>
      </c>
      <c r="AC3663" s="0" t="n">
        <v>26.9450993600539</v>
      </c>
      <c r="AD3663" s="0" t="n">
        <v>35.977105478332</v>
      </c>
      <c r="AE3663" s="0" t="n">
        <v>50.7598109197043</v>
      </c>
      <c r="AF3663" s="0" t="n">
        <v>38.796029872943</v>
      </c>
      <c r="AG3663" s="0" t="n">
        <v>28.8850375505488</v>
      </c>
      <c r="AH3663" s="0" t="n">
        <v>41.6800256492466</v>
      </c>
      <c r="AI3663" s="0" t="n">
        <v>53.9100653263145</v>
      </c>
    </row>
    <row r="3664" customFormat="false" ht="12.75" hidden="false" customHeight="false" outlineLevel="0" collapsed="false">
      <c r="A3664" s="0" t="n">
        <v>40081038</v>
      </c>
      <c r="B3664" s="0" t="n">
        <v>4</v>
      </c>
      <c r="C3664" s="0" t="s">
        <v>61</v>
      </c>
      <c r="D3664" s="0" t="n">
        <v>810</v>
      </c>
      <c r="E3664" s="0" t="s">
        <v>7</v>
      </c>
      <c r="F3664" s="0" t="n">
        <v>0</v>
      </c>
      <c r="G3664" s="0" t="s">
        <v>6</v>
      </c>
      <c r="H3664" s="0" t="n">
        <v>38</v>
      </c>
      <c r="I3664" s="0" t="s">
        <v>176</v>
      </c>
      <c r="J3664" s="0" t="n">
        <v>43.3463372345037</v>
      </c>
      <c r="K3664" s="0" t="n">
        <v>42.4808836023789</v>
      </c>
      <c r="L3664" s="0" t="n">
        <v>53.6264914867945</v>
      </c>
      <c r="M3664" s="0" t="n">
        <v>24.0789790512882</v>
      </c>
      <c r="N3664" s="0" t="n">
        <v>45.6412596987677</v>
      </c>
      <c r="O3664" s="0" t="n">
        <v>10.9373291042327</v>
      </c>
      <c r="P3664" s="0" t="n">
        <v>21.1752249867655</v>
      </c>
      <c r="Q3664" s="0" t="n">
        <v>40.5638373390123</v>
      </c>
      <c r="R3664" s="0" t="n">
        <v>49.299940840071</v>
      </c>
      <c r="S3664" s="0" t="n">
        <v>48.4308407593956</v>
      </c>
      <c r="T3664" s="0" t="n">
        <v>45.2939577860313</v>
      </c>
      <c r="U3664" s="0" t="n">
        <v>43.59197907585</v>
      </c>
      <c r="V3664" s="0" t="n">
        <v>50.0960173666194</v>
      </c>
      <c r="W3664" s="0" t="n">
        <v>24.0712509026719</v>
      </c>
      <c r="X3664" s="0" t="n">
        <v>34.5095332585627</v>
      </c>
      <c r="Y3664" s="0" t="n">
        <v>42.5170068027211</v>
      </c>
      <c r="Z3664" s="0" t="n">
        <v>24.8550124275062</v>
      </c>
      <c r="AA3664" s="0" t="n">
        <v>88.638195004029</v>
      </c>
      <c r="AB3664" s="0" t="n">
        <v>47.6001586671956</v>
      </c>
      <c r="AC3664" s="0" t="n">
        <v>16.0359204618345</v>
      </c>
      <c r="AD3664" s="0" t="n">
        <v>32.5071109305161</v>
      </c>
      <c r="AE3664" s="0" t="n">
        <v>56.873578160546</v>
      </c>
      <c r="AF3664" s="0" t="n">
        <v>42.9522514138449</v>
      </c>
      <c r="AG3664" s="0" t="n">
        <v>39.4166338194718</v>
      </c>
      <c r="AH3664" s="0" t="n">
        <v>43.7636761487965</v>
      </c>
      <c r="AI3664" s="0" t="n">
        <v>49.1823435386696</v>
      </c>
    </row>
    <row r="3665" customFormat="false" ht="12.75" hidden="false" customHeight="false" outlineLevel="0" collapsed="false">
      <c r="A3665" s="0" t="n">
        <v>40081039</v>
      </c>
      <c r="B3665" s="0" t="n">
        <v>4</v>
      </c>
      <c r="C3665" s="0" t="s">
        <v>61</v>
      </c>
      <c r="D3665" s="0" t="n">
        <v>810</v>
      </c>
      <c r="E3665" s="0" t="s">
        <v>7</v>
      </c>
      <c r="F3665" s="0" t="n">
        <v>0</v>
      </c>
      <c r="G3665" s="0" t="s">
        <v>6</v>
      </c>
      <c r="H3665" s="0" t="n">
        <v>39</v>
      </c>
      <c r="I3665" s="0" t="s">
        <v>177</v>
      </c>
      <c r="J3665" s="0" t="n">
        <v>7.10783427903671</v>
      </c>
      <c r="K3665" s="0" t="n">
        <v>6.77361997572786</v>
      </c>
      <c r="L3665" s="0" t="n">
        <v>8.04876174451855</v>
      </c>
      <c r="M3665" s="0" t="n">
        <v>6.69194735668079</v>
      </c>
      <c r="N3665" s="0" t="n">
        <v>7.00245900304526</v>
      </c>
      <c r="O3665" s="0" t="n">
        <v>7.8796737080193</v>
      </c>
      <c r="P3665" s="0" t="n">
        <v>8.50274090758584</v>
      </c>
      <c r="Q3665" s="0" t="n">
        <v>8.57028039989174</v>
      </c>
      <c r="R3665" s="0" t="n">
        <v>7.4922093372688</v>
      </c>
      <c r="S3665" s="0" t="n">
        <v>8.46778524044379</v>
      </c>
      <c r="T3665" s="0" t="n">
        <v>9.60758004936308</v>
      </c>
      <c r="U3665" s="0" t="n">
        <v>8.92927598107824</v>
      </c>
      <c r="V3665" s="0" t="n">
        <v>8.67259293850798</v>
      </c>
      <c r="W3665" s="0" t="n">
        <v>7.71370078346183</v>
      </c>
      <c r="X3665" s="0" t="n">
        <v>8.22059572195191</v>
      </c>
      <c r="Y3665" s="0" t="n">
        <v>7.97991234630313</v>
      </c>
      <c r="Z3665" s="0" t="n">
        <v>7.7224267621743</v>
      </c>
      <c r="AA3665" s="0" t="n">
        <v>8.16435343319393</v>
      </c>
      <c r="AB3665" s="0" t="n">
        <v>7.9868217441222</v>
      </c>
      <c r="AC3665" s="0" t="n">
        <v>7.244426965827</v>
      </c>
      <c r="AD3665" s="0" t="n">
        <v>8.90174696784244</v>
      </c>
      <c r="AE3665" s="0" t="n">
        <v>8.82540073476592</v>
      </c>
      <c r="AF3665" s="0" t="n">
        <v>8.6257997261002</v>
      </c>
      <c r="AG3665" s="0" t="n">
        <v>10.1673215777406</v>
      </c>
      <c r="AH3665" s="0" t="n">
        <v>9.01767097930688</v>
      </c>
      <c r="AI3665" s="0" t="n">
        <v>10.3150978106814</v>
      </c>
    </row>
    <row r="3666" customFormat="false" ht="12.75" hidden="false" customHeight="false" outlineLevel="0" collapsed="false">
      <c r="A3666" s="0" t="n">
        <v>40081040</v>
      </c>
      <c r="B3666" s="0" t="n">
        <v>4</v>
      </c>
      <c r="C3666" s="0" t="s">
        <v>61</v>
      </c>
      <c r="D3666" s="0" t="n">
        <v>810</v>
      </c>
      <c r="E3666" s="0" t="s">
        <v>7</v>
      </c>
      <c r="F3666" s="0" t="n">
        <v>0</v>
      </c>
      <c r="G3666" s="0" t="s">
        <v>6</v>
      </c>
      <c r="H3666" s="0" t="n">
        <v>40</v>
      </c>
      <c r="I3666" s="0" t="s">
        <v>178</v>
      </c>
      <c r="J3666" s="0" t="n">
        <v>6.09924678447892</v>
      </c>
      <c r="K3666" s="0" t="n">
        <v>5.78805670827774</v>
      </c>
      <c r="L3666" s="0" t="n">
        <v>6.96926883320389</v>
      </c>
      <c r="M3666" s="0" t="n">
        <v>5.70980946246467</v>
      </c>
      <c r="N3666" s="0" t="n">
        <v>5.99504804714269</v>
      </c>
      <c r="O3666" s="0" t="n">
        <v>6.80715926625246</v>
      </c>
      <c r="P3666" s="0" t="n">
        <v>7.38641827359354</v>
      </c>
      <c r="Q3666" s="0" t="n">
        <v>7.44769009807698</v>
      </c>
      <c r="R3666" s="0" t="n">
        <v>6.4432239092542</v>
      </c>
      <c r="S3666" s="0" t="n">
        <v>7.34823684698838</v>
      </c>
      <c r="T3666" s="0" t="n">
        <v>8.41097488092768</v>
      </c>
      <c r="U3666" s="0" t="n">
        <v>7.77552377676591</v>
      </c>
      <c r="V3666" s="0" t="n">
        <v>7.53397047571828</v>
      </c>
      <c r="W3666" s="0" t="n">
        <v>6.64216437917008</v>
      </c>
      <c r="X3666" s="0" t="n">
        <v>7.11267809814145</v>
      </c>
      <c r="Y3666" s="0" t="n">
        <v>6.8882931007095</v>
      </c>
      <c r="Z3666" s="0" t="n">
        <v>6.64967820250915</v>
      </c>
      <c r="AA3666" s="0" t="n">
        <v>7.06131510592917</v>
      </c>
      <c r="AB3666" s="0" t="n">
        <v>6.89700066881469</v>
      </c>
      <c r="AC3666" s="0" t="n">
        <v>6.21082775958528</v>
      </c>
      <c r="AD3666" s="0" t="n">
        <v>7.75412454757943</v>
      </c>
      <c r="AE3666" s="0" t="n">
        <v>7.68507025632031</v>
      </c>
      <c r="AF3666" s="0" t="n">
        <v>7.50111544064851</v>
      </c>
      <c r="AG3666" s="0" t="n">
        <v>8.94594139356309</v>
      </c>
      <c r="AH3666" s="0" t="n">
        <v>7.87037832888979</v>
      </c>
      <c r="AI3666" s="0" t="n">
        <v>9.0854479947066</v>
      </c>
    </row>
    <row r="3667" customFormat="false" ht="12.75" hidden="false" customHeight="false" outlineLevel="0" collapsed="false">
      <c r="A3667" s="0" t="n">
        <v>40081041</v>
      </c>
      <c r="B3667" s="0" t="n">
        <v>4</v>
      </c>
      <c r="C3667" s="0" t="s">
        <v>61</v>
      </c>
      <c r="D3667" s="0" t="n">
        <v>810</v>
      </c>
      <c r="E3667" s="0" t="s">
        <v>7</v>
      </c>
      <c r="F3667" s="0" t="n">
        <v>0</v>
      </c>
      <c r="G3667" s="0" t="s">
        <v>6</v>
      </c>
      <c r="H3667" s="0" t="n">
        <v>41</v>
      </c>
      <c r="I3667" s="0" t="s">
        <v>179</v>
      </c>
      <c r="J3667" s="0" t="n">
        <v>8.23557355000604</v>
      </c>
      <c r="K3667" s="0" t="n">
        <v>7.87889206197534</v>
      </c>
      <c r="L3667" s="0" t="n">
        <v>9.24809766031927</v>
      </c>
      <c r="M3667" s="0" t="n">
        <v>7.79452803969457</v>
      </c>
      <c r="N3667" s="0" t="n">
        <v>8.1307098926307</v>
      </c>
      <c r="O3667" s="0" t="n">
        <v>9.07320369086596</v>
      </c>
      <c r="P3667" s="0" t="n">
        <v>9.7401273672479</v>
      </c>
      <c r="Q3667" s="0" t="n">
        <v>9.81430578504315</v>
      </c>
      <c r="R3667" s="0" t="n">
        <v>8.66329861313266</v>
      </c>
      <c r="S3667" s="0" t="n">
        <v>9.70968415465309</v>
      </c>
      <c r="T3667" s="0" t="n">
        <v>10.9266824080175</v>
      </c>
      <c r="U3667" s="0" t="n">
        <v>10.2059804365052</v>
      </c>
      <c r="V3667" s="0" t="n">
        <v>9.93469761615334</v>
      </c>
      <c r="W3667" s="0" t="n">
        <v>8.90888809307191</v>
      </c>
      <c r="X3667" s="0" t="n">
        <v>9.45217190048978</v>
      </c>
      <c r="Y3667" s="0" t="n">
        <v>9.19538493291335</v>
      </c>
      <c r="Z3667" s="0" t="n">
        <v>8.91896610491528</v>
      </c>
      <c r="AA3667" s="0" t="n">
        <v>9.3908381282407</v>
      </c>
      <c r="AB3667" s="0" t="n">
        <v>9.19995025303963</v>
      </c>
      <c r="AC3667" s="0" t="n">
        <v>8.40087257900037</v>
      </c>
      <c r="AD3667" s="0" t="n">
        <v>10.1713688600996</v>
      </c>
      <c r="AE3667" s="0" t="n">
        <v>10.0872531473109</v>
      </c>
      <c r="AF3667" s="0" t="n">
        <v>9.87153438413812</v>
      </c>
      <c r="AG3667" s="0" t="n">
        <v>11.5089079988481</v>
      </c>
      <c r="AH3667" s="0" t="n">
        <v>10.2851755523168</v>
      </c>
      <c r="AI3667" s="0" t="n">
        <v>11.6647609560846</v>
      </c>
    </row>
    <row r="3668" customFormat="false" ht="12.75" hidden="false" customHeight="false" outlineLevel="0" collapsed="false">
      <c r="A3668" s="0" t="n">
        <v>40081042</v>
      </c>
      <c r="B3668" s="0" t="n">
        <v>4</v>
      </c>
      <c r="C3668" s="0" t="s">
        <v>61</v>
      </c>
      <c r="D3668" s="0" t="n">
        <v>810</v>
      </c>
      <c r="E3668" s="0" t="s">
        <v>7</v>
      </c>
      <c r="F3668" s="0" t="n">
        <v>0</v>
      </c>
      <c r="G3668" s="0" t="s">
        <v>6</v>
      </c>
      <c r="H3668" s="0" t="n">
        <v>42</v>
      </c>
      <c r="I3668" s="0" t="s">
        <v>180</v>
      </c>
      <c r="J3668" s="0" t="n">
        <v>10.8233318252162</v>
      </c>
      <c r="K3668" s="0" t="n">
        <v>9.96774027167299</v>
      </c>
      <c r="L3668" s="0" t="n">
        <v>11.259663440768</v>
      </c>
      <c r="M3668" s="0" t="n">
        <v>9.25750088574704</v>
      </c>
      <c r="N3668" s="0" t="n">
        <v>9.37832563469175</v>
      </c>
      <c r="O3668" s="0" t="n">
        <v>10.5681993403082</v>
      </c>
      <c r="P3668" s="0" t="n">
        <v>11.3016638384758</v>
      </c>
      <c r="Q3668" s="0" t="n">
        <v>12.0083336137711</v>
      </c>
      <c r="R3668" s="0" t="n">
        <v>10.6331383600539</v>
      </c>
      <c r="S3668" s="0" t="n">
        <v>11.4219979149967</v>
      </c>
      <c r="T3668" s="0" t="n">
        <v>12.7531528964278</v>
      </c>
      <c r="U3668" s="0" t="n">
        <v>11.4647779582128</v>
      </c>
      <c r="V3668" s="0" t="n">
        <v>11.9082303190094</v>
      </c>
      <c r="W3668" s="0" t="n">
        <v>10.3792813118868</v>
      </c>
      <c r="X3668" s="0" t="n">
        <v>10.5793804972208</v>
      </c>
      <c r="Y3668" s="0" t="n">
        <v>10.2768777283074</v>
      </c>
      <c r="Z3668" s="0" t="n">
        <v>10.0364747996426</v>
      </c>
      <c r="AA3668" s="0" t="n">
        <v>10.7757085216806</v>
      </c>
      <c r="AB3668" s="0" t="n">
        <v>10.1363985229335</v>
      </c>
      <c r="AC3668" s="0" t="n">
        <v>8.66324240942494</v>
      </c>
      <c r="AD3668" s="0" t="n">
        <v>10.7075405560136</v>
      </c>
      <c r="AE3668" s="0" t="n">
        <v>10.8844777798689</v>
      </c>
      <c r="AF3668" s="0" t="n">
        <v>10.3321501087783</v>
      </c>
      <c r="AG3668" s="0" t="n">
        <v>12.1008698548162</v>
      </c>
      <c r="AH3668" s="0" t="n">
        <v>10.9077625761713</v>
      </c>
      <c r="AI3668" s="0" t="n">
        <v>11.8596360409602</v>
      </c>
    </row>
    <row r="3669" customFormat="false" ht="12.75" hidden="false" customHeight="false" outlineLevel="0" collapsed="false">
      <c r="A3669" s="0" t="n">
        <v>40081044</v>
      </c>
      <c r="B3669" s="0" t="n">
        <v>4</v>
      </c>
      <c r="C3669" s="0" t="s">
        <v>61</v>
      </c>
      <c r="D3669" s="0" t="n">
        <v>810</v>
      </c>
      <c r="E3669" s="0" t="s">
        <v>7</v>
      </c>
      <c r="F3669" s="0" t="n">
        <v>0</v>
      </c>
      <c r="G3669" s="0" t="s">
        <v>6</v>
      </c>
      <c r="H3669" s="0" t="n">
        <v>44</v>
      </c>
      <c r="I3669" s="0" t="s">
        <v>181</v>
      </c>
      <c r="J3669" s="0" t="n">
        <v>8.9316997241138</v>
      </c>
      <c r="K3669" s="0" t="n">
        <v>8.31632418999505</v>
      </c>
      <c r="L3669" s="0" t="n">
        <v>9.678113870572</v>
      </c>
      <c r="M3669" s="0" t="n">
        <v>7.8511122942669</v>
      </c>
      <c r="N3669" s="0" t="n">
        <v>7.984450121089</v>
      </c>
      <c r="O3669" s="0" t="n">
        <v>9.08586480771971</v>
      </c>
      <c r="P3669" s="0" t="n">
        <v>9.76449005455998</v>
      </c>
      <c r="Q3669" s="0" t="n">
        <v>10.2880116297637</v>
      </c>
      <c r="R3669" s="0" t="n">
        <v>8.99847378356279</v>
      </c>
      <c r="S3669" s="0" t="n">
        <v>9.815015147627</v>
      </c>
      <c r="T3669" s="0" t="n">
        <v>11.054781582806</v>
      </c>
      <c r="U3669" s="0" t="n">
        <v>9.92167627254402</v>
      </c>
      <c r="V3669" s="0" t="n">
        <v>10.2286505203592</v>
      </c>
      <c r="W3669" s="0" t="n">
        <v>8.83318994566446</v>
      </c>
      <c r="X3669" s="0" t="n">
        <v>9.08810434431095</v>
      </c>
      <c r="Y3669" s="0" t="n">
        <v>8.78290421905799</v>
      </c>
      <c r="Z3669" s="0" t="n">
        <v>8.53031795968487</v>
      </c>
      <c r="AA3669" s="0" t="n">
        <v>9.19483323849383</v>
      </c>
      <c r="AB3669" s="0" t="n">
        <v>8.65073038368081</v>
      </c>
      <c r="AC3669" s="0" t="n">
        <v>7.40614024412729</v>
      </c>
      <c r="AD3669" s="0" t="n">
        <v>9.28374821029351</v>
      </c>
      <c r="AE3669" s="0" t="n">
        <v>9.39975587921102</v>
      </c>
      <c r="AF3669" s="0" t="n">
        <v>8.93812268612957</v>
      </c>
      <c r="AG3669" s="0" t="n">
        <v>10.5918268466901</v>
      </c>
      <c r="AH3669" s="0" t="n">
        <v>9.46020421654176</v>
      </c>
      <c r="AI3669" s="0" t="n">
        <v>10.4141468803138</v>
      </c>
    </row>
    <row r="3670" customFormat="false" ht="12.75" hidden="false" customHeight="false" outlineLevel="0" collapsed="false">
      <c r="A3670" s="0" t="n">
        <v>40081045</v>
      </c>
      <c r="B3670" s="0" t="n">
        <v>4</v>
      </c>
      <c r="C3670" s="0" t="s">
        <v>61</v>
      </c>
      <c r="D3670" s="0" t="n">
        <v>810</v>
      </c>
      <c r="E3670" s="0" t="s">
        <v>7</v>
      </c>
      <c r="F3670" s="0" t="n">
        <v>0</v>
      </c>
      <c r="G3670" s="0" t="s">
        <v>6</v>
      </c>
      <c r="H3670" s="0" t="n">
        <v>45</v>
      </c>
      <c r="I3670" s="0" t="s">
        <v>182</v>
      </c>
      <c r="J3670" s="0" t="n">
        <v>12.8939462675038</v>
      </c>
      <c r="K3670" s="0" t="n">
        <v>11.7665006592986</v>
      </c>
      <c r="L3670" s="0" t="n">
        <v>12.9591479941415</v>
      </c>
      <c r="M3670" s="0" t="n">
        <v>10.7780520859945</v>
      </c>
      <c r="N3670" s="0" t="n">
        <v>10.8826905186412</v>
      </c>
      <c r="O3670" s="0" t="n">
        <v>12.1609023649045</v>
      </c>
      <c r="P3670" s="0" t="n">
        <v>12.9495572622489</v>
      </c>
      <c r="Q3670" s="0" t="n">
        <v>13.8597004451615</v>
      </c>
      <c r="R3670" s="0" t="n">
        <v>12.4022181723895</v>
      </c>
      <c r="S3670" s="0" t="n">
        <v>13.1490238559984</v>
      </c>
      <c r="T3670" s="0" t="n">
        <v>14.5711102517346</v>
      </c>
      <c r="U3670" s="0" t="n">
        <v>13.1177803254647</v>
      </c>
      <c r="V3670" s="0" t="n">
        <v>13.7136146230281</v>
      </c>
      <c r="W3670" s="0" t="n">
        <v>12.0482242497894</v>
      </c>
      <c r="X3670" s="0" t="n">
        <v>12.1822859768905</v>
      </c>
      <c r="Y3670" s="0" t="n">
        <v>11.8864687577527</v>
      </c>
      <c r="Z3670" s="0" t="n">
        <v>11.6632766609008</v>
      </c>
      <c r="AA3670" s="0" t="n">
        <v>12.4801429352558</v>
      </c>
      <c r="AB3670" s="0" t="n">
        <v>11.7380648844214</v>
      </c>
      <c r="AC3670" s="0" t="n">
        <v>10.0174392402457</v>
      </c>
      <c r="AD3670" s="0" t="n">
        <v>12.2314222456488</v>
      </c>
      <c r="AE3670" s="0" t="n">
        <v>12.476474662834</v>
      </c>
      <c r="AF3670" s="0" t="n">
        <v>11.8257198032919</v>
      </c>
      <c r="AG3670" s="0" t="n">
        <v>13.7089460595677</v>
      </c>
      <c r="AH3670" s="0" t="n">
        <v>12.4568654808311</v>
      </c>
      <c r="AI3670" s="0" t="n">
        <v>13.3976965989939</v>
      </c>
    </row>
    <row r="3671" customFormat="false" ht="12.75" hidden="false" customHeight="false" outlineLevel="0" collapsed="false">
      <c r="A3671" s="0" t="n">
        <v>40081046</v>
      </c>
      <c r="B3671" s="0" t="n">
        <v>4</v>
      </c>
      <c r="C3671" s="0" t="s">
        <v>61</v>
      </c>
      <c r="D3671" s="0" t="n">
        <v>810</v>
      </c>
      <c r="E3671" s="0" t="s">
        <v>7</v>
      </c>
      <c r="F3671" s="0" t="n">
        <v>0</v>
      </c>
      <c r="G3671" s="0" t="s">
        <v>6</v>
      </c>
      <c r="H3671" s="0" t="n">
        <v>46</v>
      </c>
      <c r="I3671" s="0" t="s">
        <v>183</v>
      </c>
      <c r="J3671" s="0" t="n">
        <v>5.03998769073331</v>
      </c>
      <c r="K3671" s="0" t="n">
        <v>4.61035591366737</v>
      </c>
      <c r="L3671" s="0" t="n">
        <v>5.29166665477544</v>
      </c>
      <c r="M3671" s="0" t="n">
        <v>4.37357365655846</v>
      </c>
      <c r="N3671" s="0" t="n">
        <v>4.58346502359926</v>
      </c>
      <c r="O3671" s="0" t="n">
        <v>5.29536280381785</v>
      </c>
      <c r="P3671" s="0" t="n">
        <v>5.51236232370882</v>
      </c>
      <c r="Q3671" s="0" t="n">
        <v>5.69087740606912</v>
      </c>
      <c r="R3671" s="0" t="n">
        <v>4.74248469161687</v>
      </c>
      <c r="S3671" s="0" t="n">
        <v>5.29386644216056</v>
      </c>
      <c r="T3671" s="0" t="n">
        <v>6.28943699732765</v>
      </c>
      <c r="U3671" s="0" t="n">
        <v>5.61025474530491</v>
      </c>
      <c r="V3671" s="0" t="n">
        <v>5.35363100037276</v>
      </c>
      <c r="W3671" s="0" t="n">
        <v>4.82557818764659</v>
      </c>
      <c r="X3671" s="0" t="n">
        <v>5.04507291231982</v>
      </c>
      <c r="Y3671" s="0" t="n">
        <v>4.69173540673476</v>
      </c>
      <c r="Z3671" s="0" t="n">
        <v>4.60382973011086</v>
      </c>
      <c r="AA3671" s="0" t="n">
        <v>4.60765142081794</v>
      </c>
      <c r="AB3671" s="0" t="n">
        <v>4.53684222694279</v>
      </c>
      <c r="AC3671" s="0" t="n">
        <v>4.14676436438032</v>
      </c>
      <c r="AD3671" s="0" t="n">
        <v>4.88221321391418</v>
      </c>
      <c r="AE3671" s="0" t="n">
        <v>4.90684464954938</v>
      </c>
      <c r="AF3671" s="0" t="n">
        <v>4.5999530933614</v>
      </c>
      <c r="AG3671" s="0" t="n">
        <v>5.33032237331609</v>
      </c>
      <c r="AH3671" s="0" t="n">
        <v>4.672528650001</v>
      </c>
      <c r="AI3671" s="0" t="n">
        <v>5.368107283519</v>
      </c>
    </row>
    <row r="3672" customFormat="false" ht="12.75" hidden="false" customHeight="false" outlineLevel="0" collapsed="false">
      <c r="A3672" s="0" t="n">
        <v>40081048</v>
      </c>
      <c r="B3672" s="0" t="n">
        <v>4</v>
      </c>
      <c r="C3672" s="0" t="s">
        <v>61</v>
      </c>
      <c r="D3672" s="0" t="n">
        <v>810</v>
      </c>
      <c r="E3672" s="0" t="s">
        <v>7</v>
      </c>
      <c r="F3672" s="0" t="n">
        <v>0</v>
      </c>
      <c r="G3672" s="0" t="s">
        <v>6</v>
      </c>
      <c r="H3672" s="0" t="n">
        <v>48</v>
      </c>
      <c r="I3672" s="0" t="s">
        <v>184</v>
      </c>
      <c r="J3672" s="0" t="n">
        <v>4.28375906591316</v>
      </c>
      <c r="K3672" s="0" t="n">
        <v>3.90116734599671</v>
      </c>
      <c r="L3672" s="0" t="n">
        <v>4.54399865990996</v>
      </c>
      <c r="M3672" s="0" t="n">
        <v>3.70193056647953</v>
      </c>
      <c r="N3672" s="0" t="n">
        <v>3.88812994785566</v>
      </c>
      <c r="O3672" s="0" t="n">
        <v>4.54409801889228</v>
      </c>
      <c r="P3672" s="0" t="n">
        <v>4.75541982272664</v>
      </c>
      <c r="Q3672" s="0" t="n">
        <v>4.91054688639967</v>
      </c>
      <c r="R3672" s="0" t="n">
        <v>4.04364270640884</v>
      </c>
      <c r="S3672" s="0" t="n">
        <v>4.55343440018116</v>
      </c>
      <c r="T3672" s="0" t="n">
        <v>5.47127509641834</v>
      </c>
      <c r="U3672" s="0" t="n">
        <v>4.85177989538081</v>
      </c>
      <c r="V3672" s="0" t="n">
        <v>4.62252379569202</v>
      </c>
      <c r="W3672" s="0" t="n">
        <v>4.12709708127902</v>
      </c>
      <c r="X3672" s="0" t="n">
        <v>4.32870626707653</v>
      </c>
      <c r="Y3672" s="0" t="n">
        <v>4.01363086239096</v>
      </c>
      <c r="Z3672" s="0" t="n">
        <v>3.92874599065115</v>
      </c>
      <c r="AA3672" s="0" t="n">
        <v>3.94852746725399</v>
      </c>
      <c r="AB3672" s="0" t="n">
        <v>3.88640589331199</v>
      </c>
      <c r="AC3672" s="0" t="n">
        <v>3.52515805447695</v>
      </c>
      <c r="AD3672" s="0" t="n">
        <v>4.2146126887353</v>
      </c>
      <c r="AE3672" s="0" t="n">
        <v>4.23874163615472</v>
      </c>
      <c r="AF3672" s="0" t="n">
        <v>3.96677948920953</v>
      </c>
      <c r="AG3672" s="0" t="n">
        <v>4.65673514782273</v>
      </c>
      <c r="AH3672" s="0" t="n">
        <v>4.04697708576495</v>
      </c>
      <c r="AI3672" s="0" t="n">
        <v>4.69503222015192</v>
      </c>
    </row>
    <row r="3673" customFormat="false" ht="12.75" hidden="false" customHeight="false" outlineLevel="0" collapsed="false">
      <c r="A3673" s="0" t="n">
        <v>40081049</v>
      </c>
      <c r="B3673" s="0" t="n">
        <v>4</v>
      </c>
      <c r="C3673" s="0" t="s">
        <v>61</v>
      </c>
      <c r="D3673" s="0" t="n">
        <v>810</v>
      </c>
      <c r="E3673" s="0" t="s">
        <v>7</v>
      </c>
      <c r="F3673" s="0" t="n">
        <v>0</v>
      </c>
      <c r="G3673" s="0" t="s">
        <v>6</v>
      </c>
      <c r="H3673" s="0" t="n">
        <v>49</v>
      </c>
      <c r="I3673" s="0" t="s">
        <v>185</v>
      </c>
      <c r="J3673" s="0" t="n">
        <v>5.85678159704409</v>
      </c>
      <c r="K3673" s="0" t="n">
        <v>5.3778979525242</v>
      </c>
      <c r="L3673" s="0" t="n">
        <v>6.09544339181173</v>
      </c>
      <c r="M3673" s="0" t="n">
        <v>5.10038070956995</v>
      </c>
      <c r="N3673" s="0" t="n">
        <v>5.33515736647077</v>
      </c>
      <c r="O3673" s="0" t="n">
        <v>6.10325638306126</v>
      </c>
      <c r="P3673" s="0" t="n">
        <v>6.32438905807738</v>
      </c>
      <c r="Q3673" s="0" t="n">
        <v>6.52790611421996</v>
      </c>
      <c r="R3673" s="0" t="n">
        <v>5.49620999121679</v>
      </c>
      <c r="S3673" s="0" t="n">
        <v>6.08925971678721</v>
      </c>
      <c r="T3673" s="0" t="n">
        <v>7.16377576149229</v>
      </c>
      <c r="U3673" s="0" t="n">
        <v>6.42300776757832</v>
      </c>
      <c r="V3673" s="0" t="n">
        <v>6.13762790912648</v>
      </c>
      <c r="W3673" s="0" t="n">
        <v>5.57786270430728</v>
      </c>
      <c r="X3673" s="0" t="n">
        <v>5.8154877707833</v>
      </c>
      <c r="Y3673" s="0" t="n">
        <v>5.42199038276466</v>
      </c>
      <c r="Z3673" s="0" t="n">
        <v>5.33164966098158</v>
      </c>
      <c r="AA3673" s="0" t="n">
        <v>5.31690461066724</v>
      </c>
      <c r="AB3673" s="0" t="n">
        <v>5.23686581094196</v>
      </c>
      <c r="AC3673" s="0" t="n">
        <v>4.81810264551401</v>
      </c>
      <c r="AD3673" s="0" t="n">
        <v>5.59817728694742</v>
      </c>
      <c r="AE3673" s="0" t="n">
        <v>5.62312518206589</v>
      </c>
      <c r="AF3673" s="0" t="n">
        <v>5.27932371657216</v>
      </c>
      <c r="AG3673" s="0" t="n">
        <v>6.04874624243644</v>
      </c>
      <c r="AH3673" s="0" t="n">
        <v>5.34237809396179</v>
      </c>
      <c r="AI3673" s="0" t="n">
        <v>6.08561153634107</v>
      </c>
    </row>
    <row r="3674" customFormat="false" ht="12.75" hidden="false" customHeight="false" outlineLevel="0" collapsed="false">
      <c r="A3674" s="0" t="n">
        <v>40081050</v>
      </c>
      <c r="B3674" s="0" t="n">
        <v>4</v>
      </c>
      <c r="C3674" s="0" t="s">
        <v>61</v>
      </c>
      <c r="D3674" s="0" t="n">
        <v>810</v>
      </c>
      <c r="E3674" s="0" t="s">
        <v>7</v>
      </c>
      <c r="F3674" s="0" t="n">
        <v>0</v>
      </c>
      <c r="G3674" s="0" t="s">
        <v>6</v>
      </c>
      <c r="H3674" s="0" t="n">
        <v>50</v>
      </c>
      <c r="I3674" s="0" t="s">
        <v>186</v>
      </c>
      <c r="J3674" s="0" t="n">
        <v>119.599222662479</v>
      </c>
      <c r="K3674" s="0" t="n">
        <v>106.817180310005</v>
      </c>
      <c r="L3674" s="0" t="n">
        <v>117.440741482537</v>
      </c>
      <c r="M3674" s="0" t="n">
        <v>101.827341965171</v>
      </c>
      <c r="N3674" s="0" t="n">
        <v>106.324812432665</v>
      </c>
      <c r="O3674" s="0" t="n">
        <v>107.12544518306</v>
      </c>
      <c r="P3674" s="0" t="n">
        <v>117.938424855742</v>
      </c>
      <c r="Q3674" s="0" t="n">
        <v>111.510444562578</v>
      </c>
      <c r="R3674" s="0" t="n">
        <v>112.963142568845</v>
      </c>
      <c r="S3674" s="0" t="n">
        <v>123.141061586172</v>
      </c>
      <c r="T3674" s="0" t="n">
        <v>126.717566505967</v>
      </c>
      <c r="U3674" s="0" t="n">
        <v>126.717995724083</v>
      </c>
      <c r="V3674" s="0" t="n">
        <v>125.870458858086</v>
      </c>
      <c r="W3674" s="0" t="n">
        <v>114.075111262687</v>
      </c>
      <c r="X3674" s="0" t="n">
        <v>114.633398555079</v>
      </c>
      <c r="Y3674" s="0" t="n">
        <v>114.442434042821</v>
      </c>
      <c r="Z3674" s="0" t="n">
        <v>111.90351752238</v>
      </c>
      <c r="AA3674" s="0" t="n">
        <v>120.407004554972</v>
      </c>
      <c r="AB3674" s="0" t="n">
        <v>120.815707373116</v>
      </c>
      <c r="AC3674" s="0" t="n">
        <v>108.654239304563</v>
      </c>
      <c r="AD3674" s="0" t="n">
        <v>127.068168158316</v>
      </c>
      <c r="AE3674" s="0" t="n">
        <v>120.820097725928</v>
      </c>
      <c r="AF3674" s="0" t="n">
        <v>123.416899063522</v>
      </c>
      <c r="AG3674" s="0" t="n">
        <v>130.751411634622</v>
      </c>
      <c r="AH3674" s="0" t="n">
        <v>117.296873983836</v>
      </c>
      <c r="AI3674" s="0" t="n">
        <v>125.811088405225</v>
      </c>
    </row>
    <row r="3675" customFormat="false" ht="12.75" hidden="false" customHeight="false" outlineLevel="0" collapsed="false">
      <c r="A3675" s="0" t="n">
        <v>40081051</v>
      </c>
      <c r="B3675" s="0" t="n">
        <v>4</v>
      </c>
      <c r="C3675" s="0" t="s">
        <v>61</v>
      </c>
      <c r="D3675" s="0" t="n">
        <v>810</v>
      </c>
      <c r="E3675" s="0" t="s">
        <v>7</v>
      </c>
      <c r="F3675" s="0" t="n">
        <v>0</v>
      </c>
      <c r="G3675" s="0" t="s">
        <v>6</v>
      </c>
      <c r="H3675" s="0" t="n">
        <v>51</v>
      </c>
      <c r="I3675" s="0" t="s">
        <v>188</v>
      </c>
      <c r="J3675" s="0" t="n">
        <v>102.62833172711</v>
      </c>
      <c r="K3675" s="0" t="n">
        <v>91.2752559588645</v>
      </c>
      <c r="L3675" s="0" t="n">
        <v>101.68969157523</v>
      </c>
      <c r="M3675" s="0" t="n">
        <v>86.8827397618294</v>
      </c>
      <c r="N3675" s="0" t="n">
        <v>91.0283600175387</v>
      </c>
      <c r="O3675" s="0" t="n">
        <v>92.5444369716918</v>
      </c>
      <c r="P3675" s="0" t="n">
        <v>102.454319845979</v>
      </c>
      <c r="Q3675" s="0" t="n">
        <v>96.904091237361</v>
      </c>
      <c r="R3675" s="0" t="n">
        <v>97.1471549044308</v>
      </c>
      <c r="S3675" s="0" t="n">
        <v>106.86025453302</v>
      </c>
      <c r="T3675" s="0" t="n">
        <v>110.935143228354</v>
      </c>
      <c r="U3675" s="0" t="n">
        <v>110.344757042412</v>
      </c>
      <c r="V3675" s="0" t="n">
        <v>109.344959174929</v>
      </c>
      <c r="W3675" s="0" t="n">
        <v>98.22854967403</v>
      </c>
      <c r="X3675" s="0" t="n">
        <v>99.1838658408846</v>
      </c>
      <c r="Y3675" s="0" t="n">
        <v>98.7871789357143</v>
      </c>
      <c r="Z3675" s="0" t="n">
        <v>96.3586194041361</v>
      </c>
      <c r="AA3675" s="0" t="n">
        <v>104.139514179642</v>
      </c>
      <c r="AB3675" s="0" t="n">
        <v>104.330112934965</v>
      </c>
      <c r="AC3675" s="0" t="n">
        <v>93.151986879388</v>
      </c>
      <c r="AD3675" s="0" t="n">
        <v>110.686408577075</v>
      </c>
      <c r="AE3675" s="0" t="n">
        <v>105.208926744998</v>
      </c>
      <c r="AF3675" s="0" t="n">
        <v>107.325052354408</v>
      </c>
      <c r="AG3675" s="0" t="n">
        <v>115.044503772734</v>
      </c>
      <c r="AH3675" s="0" t="n">
        <v>102.373526065359</v>
      </c>
      <c r="AI3675" s="0" t="n">
        <v>110.813307041981</v>
      </c>
    </row>
    <row r="3676" customFormat="false" ht="12.75" hidden="false" customHeight="false" outlineLevel="0" collapsed="false">
      <c r="A3676" s="0" t="n">
        <v>40081052</v>
      </c>
      <c r="B3676" s="0" t="n">
        <v>4</v>
      </c>
      <c r="C3676" s="0" t="s">
        <v>61</v>
      </c>
      <c r="D3676" s="0" t="n">
        <v>810</v>
      </c>
      <c r="E3676" s="0" t="s">
        <v>7</v>
      </c>
      <c r="F3676" s="0" t="n">
        <v>0</v>
      </c>
      <c r="G3676" s="0" t="s">
        <v>6</v>
      </c>
      <c r="H3676" s="0" t="n">
        <v>52</v>
      </c>
      <c r="I3676" s="0" t="s">
        <v>189</v>
      </c>
      <c r="J3676" s="0" t="n">
        <v>138.575008377078</v>
      </c>
      <c r="K3676" s="0" t="n">
        <v>124.24686313121</v>
      </c>
      <c r="L3676" s="0" t="n">
        <v>134.940439412371</v>
      </c>
      <c r="M3676" s="0" t="n">
        <v>118.604649715709</v>
      </c>
      <c r="N3676" s="0" t="n">
        <v>123.456089339818</v>
      </c>
      <c r="O3676" s="0" t="n">
        <v>123.35167935081</v>
      </c>
      <c r="P3676" s="0" t="n">
        <v>135.101762134451</v>
      </c>
      <c r="Q3676" s="0" t="n">
        <v>127.696825552764</v>
      </c>
      <c r="R3676" s="0" t="n">
        <v>130.620140508318</v>
      </c>
      <c r="S3676" s="0" t="n">
        <v>141.201126448</v>
      </c>
      <c r="T3676" s="0" t="n">
        <v>144.115645939304</v>
      </c>
      <c r="U3676" s="0" t="n">
        <v>144.836086156782</v>
      </c>
      <c r="V3676" s="0" t="n">
        <v>144.188128790083</v>
      </c>
      <c r="W3676" s="0" t="n">
        <v>131.750301051723</v>
      </c>
      <c r="X3676" s="0" t="n">
        <v>131.807307563677</v>
      </c>
      <c r="Y3676" s="0" t="n">
        <v>131.873908887082</v>
      </c>
      <c r="Z3676" s="0" t="n">
        <v>129.242233114022</v>
      </c>
      <c r="AA3676" s="0" t="n">
        <v>138.495068658455</v>
      </c>
      <c r="AB3676" s="0" t="n">
        <v>139.166558767441</v>
      </c>
      <c r="AC3676" s="0" t="n">
        <v>125.998981544242</v>
      </c>
      <c r="AD3676" s="0" t="n">
        <v>145.191411684066</v>
      </c>
      <c r="AE3676" s="0" t="n">
        <v>138.094908964676</v>
      </c>
      <c r="AF3676" s="0" t="n">
        <v>141.240719860774</v>
      </c>
      <c r="AG3676" s="0" t="n">
        <v>148.0041676381</v>
      </c>
      <c r="AH3676" s="0" t="n">
        <v>133.783872069645</v>
      </c>
      <c r="AI3676" s="0" t="n">
        <v>142.272647221251</v>
      </c>
    </row>
    <row r="3677" customFormat="false" ht="12.75" hidden="false" customHeight="false" outlineLevel="0" collapsed="false">
      <c r="A3677" s="0" t="n">
        <v>41081000</v>
      </c>
      <c r="B3677" s="0" t="n">
        <v>4</v>
      </c>
      <c r="C3677" s="0" t="s">
        <v>61</v>
      </c>
      <c r="D3677" s="0" t="n">
        <v>810</v>
      </c>
      <c r="E3677" s="0" t="s">
        <v>7</v>
      </c>
      <c r="F3677" s="0" t="n">
        <v>1</v>
      </c>
      <c r="G3677" s="0" t="s">
        <v>84</v>
      </c>
      <c r="H3677" s="0" t="n">
        <v>0</v>
      </c>
      <c r="I3677" s="0" t="s">
        <v>138</v>
      </c>
      <c r="J3677" s="0" t="n">
        <v>1</v>
      </c>
      <c r="K3677" s="0" t="n">
        <v>1</v>
      </c>
      <c r="L3677" s="0" t="n">
        <v>0</v>
      </c>
      <c r="M3677" s="0" t="n">
        <v>0</v>
      </c>
      <c r="N3677" s="0" t="n">
        <v>0</v>
      </c>
      <c r="O3677" s="0" t="n">
        <v>0</v>
      </c>
      <c r="P3677" s="0" t="n">
        <v>0</v>
      </c>
      <c r="Q3677" s="0" t="n">
        <v>0</v>
      </c>
      <c r="R3677" s="0" t="n">
        <v>0</v>
      </c>
      <c r="S3677" s="0" t="n">
        <v>0</v>
      </c>
      <c r="T3677" s="0" t="n">
        <v>0</v>
      </c>
      <c r="U3677" s="0" t="n">
        <v>0</v>
      </c>
      <c r="V3677" s="0" t="n">
        <v>0</v>
      </c>
      <c r="W3677" s="0" t="n">
        <v>0</v>
      </c>
      <c r="X3677" s="0" t="n">
        <v>0</v>
      </c>
      <c r="Y3677" s="0" t="n">
        <v>0</v>
      </c>
      <c r="Z3677" s="0" t="n">
        <v>0</v>
      </c>
      <c r="AA3677" s="0" t="n">
        <v>0</v>
      </c>
      <c r="AB3677" s="0" t="n">
        <v>0</v>
      </c>
      <c r="AC3677" s="0" t="n">
        <v>0</v>
      </c>
      <c r="AD3677" s="0" t="n">
        <v>0</v>
      </c>
      <c r="AE3677" s="0" t="n">
        <v>0</v>
      </c>
      <c r="AF3677" s="0" t="n">
        <v>0</v>
      </c>
      <c r="AG3677" s="0" t="n">
        <v>0</v>
      </c>
      <c r="AH3677" s="0" t="n">
        <v>0</v>
      </c>
      <c r="AI3677" s="0" t="n">
        <v>0</v>
      </c>
    </row>
    <row r="3678" customFormat="false" ht="12.75" hidden="false" customHeight="false" outlineLevel="0" collapsed="false">
      <c r="A3678" s="0" t="n">
        <v>41081001</v>
      </c>
      <c r="B3678" s="0" t="n">
        <v>4</v>
      </c>
      <c r="C3678" s="0" t="s">
        <v>61</v>
      </c>
      <c r="D3678" s="0" t="n">
        <v>810</v>
      </c>
      <c r="E3678" s="0" t="s">
        <v>7</v>
      </c>
      <c r="F3678" s="0" t="n">
        <v>1</v>
      </c>
      <c r="G3678" s="0" t="s">
        <v>84</v>
      </c>
      <c r="H3678" s="0" t="n">
        <v>1</v>
      </c>
      <c r="I3678" s="0" t="s">
        <v>139</v>
      </c>
      <c r="J3678" s="0" t="n">
        <v>0</v>
      </c>
      <c r="K3678" s="0" t="n">
        <v>0</v>
      </c>
      <c r="L3678" s="0" t="n">
        <v>0</v>
      </c>
      <c r="M3678" s="0" t="n">
        <v>0</v>
      </c>
      <c r="N3678" s="0" t="n">
        <v>0</v>
      </c>
      <c r="O3678" s="0" t="n">
        <v>0</v>
      </c>
      <c r="P3678" s="0" t="n">
        <v>0</v>
      </c>
      <c r="Q3678" s="0" t="n">
        <v>0</v>
      </c>
      <c r="R3678" s="0" t="n">
        <v>0</v>
      </c>
      <c r="S3678" s="0" t="n">
        <v>0</v>
      </c>
      <c r="T3678" s="0" t="n">
        <v>0</v>
      </c>
      <c r="U3678" s="0" t="n">
        <v>0</v>
      </c>
      <c r="V3678" s="0" t="n">
        <v>0</v>
      </c>
      <c r="W3678" s="0" t="n">
        <v>0</v>
      </c>
      <c r="X3678" s="0" t="n">
        <v>0</v>
      </c>
      <c r="Y3678" s="0" t="n">
        <v>0</v>
      </c>
      <c r="Z3678" s="0" t="n">
        <v>0</v>
      </c>
      <c r="AA3678" s="0" t="n">
        <v>0</v>
      </c>
      <c r="AB3678" s="0" t="n">
        <v>0</v>
      </c>
      <c r="AC3678" s="0" t="n">
        <v>0</v>
      </c>
      <c r="AD3678" s="0" t="n">
        <v>0</v>
      </c>
      <c r="AE3678" s="0" t="n">
        <v>0</v>
      </c>
      <c r="AF3678" s="0" t="n">
        <v>0</v>
      </c>
      <c r="AG3678" s="0" t="n">
        <v>0</v>
      </c>
      <c r="AH3678" s="0" t="n">
        <v>0</v>
      </c>
      <c r="AI3678" s="0" t="n">
        <v>0</v>
      </c>
    </row>
    <row r="3679" customFormat="false" ht="12.75" hidden="false" customHeight="false" outlineLevel="0" collapsed="false">
      <c r="A3679" s="0" t="n">
        <v>41081002</v>
      </c>
      <c r="B3679" s="0" t="n">
        <v>4</v>
      </c>
      <c r="C3679" s="0" t="s">
        <v>61</v>
      </c>
      <c r="D3679" s="0" t="n">
        <v>810</v>
      </c>
      <c r="E3679" s="0" t="s">
        <v>7</v>
      </c>
      <c r="F3679" s="0" t="n">
        <v>1</v>
      </c>
      <c r="G3679" s="0" t="s">
        <v>84</v>
      </c>
      <c r="H3679" s="0" t="n">
        <v>2</v>
      </c>
      <c r="I3679" s="0" t="s">
        <v>140</v>
      </c>
      <c r="J3679" s="0" t="n">
        <v>0</v>
      </c>
      <c r="K3679" s="0" t="n">
        <v>0</v>
      </c>
      <c r="L3679" s="0" t="n">
        <v>0</v>
      </c>
      <c r="M3679" s="0" t="n">
        <v>0</v>
      </c>
      <c r="N3679" s="0" t="n">
        <v>0</v>
      </c>
      <c r="O3679" s="0" t="n">
        <v>0</v>
      </c>
      <c r="P3679" s="0" t="n">
        <v>0</v>
      </c>
      <c r="Q3679" s="0" t="n">
        <v>0</v>
      </c>
      <c r="R3679" s="0" t="n">
        <v>0</v>
      </c>
      <c r="S3679" s="0" t="n">
        <v>0</v>
      </c>
      <c r="T3679" s="0" t="n">
        <v>0</v>
      </c>
      <c r="U3679" s="0" t="n">
        <v>0</v>
      </c>
      <c r="V3679" s="0" t="n">
        <v>0</v>
      </c>
      <c r="W3679" s="0" t="n">
        <v>0</v>
      </c>
      <c r="X3679" s="0" t="n">
        <v>0</v>
      </c>
      <c r="Y3679" s="0" t="n">
        <v>0</v>
      </c>
      <c r="Z3679" s="0" t="n">
        <v>0</v>
      </c>
      <c r="AA3679" s="0" t="n">
        <v>0</v>
      </c>
      <c r="AB3679" s="0" t="n">
        <v>0</v>
      </c>
      <c r="AC3679" s="0" t="n">
        <v>0</v>
      </c>
      <c r="AD3679" s="0" t="n">
        <v>0</v>
      </c>
      <c r="AE3679" s="0" t="n">
        <v>0</v>
      </c>
      <c r="AF3679" s="0" t="n">
        <v>0</v>
      </c>
      <c r="AG3679" s="0" t="n">
        <v>0</v>
      </c>
      <c r="AH3679" s="0" t="n">
        <v>0</v>
      </c>
      <c r="AI3679" s="0" t="n">
        <v>0</v>
      </c>
    </row>
    <row r="3680" customFormat="false" ht="12.75" hidden="false" customHeight="false" outlineLevel="0" collapsed="false">
      <c r="A3680" s="0" t="n">
        <v>41081003</v>
      </c>
      <c r="B3680" s="0" t="n">
        <v>4</v>
      </c>
      <c r="C3680" s="0" t="s">
        <v>61</v>
      </c>
      <c r="D3680" s="0" t="n">
        <v>810</v>
      </c>
      <c r="E3680" s="0" t="s">
        <v>7</v>
      </c>
      <c r="F3680" s="0" t="n">
        <v>1</v>
      </c>
      <c r="G3680" s="0" t="s">
        <v>84</v>
      </c>
      <c r="H3680" s="0" t="n">
        <v>3</v>
      </c>
      <c r="I3680" s="0" t="s">
        <v>141</v>
      </c>
      <c r="J3680" s="0" t="n">
        <v>0</v>
      </c>
      <c r="K3680" s="0" t="n">
        <v>0</v>
      </c>
      <c r="L3680" s="0" t="n">
        <v>0</v>
      </c>
      <c r="M3680" s="0" t="n">
        <v>0</v>
      </c>
      <c r="N3680" s="0" t="n">
        <v>0</v>
      </c>
      <c r="O3680" s="0" t="n">
        <v>0</v>
      </c>
      <c r="P3680" s="0" t="n">
        <v>0</v>
      </c>
      <c r="Q3680" s="0" t="n">
        <v>0</v>
      </c>
      <c r="R3680" s="0" t="n">
        <v>0</v>
      </c>
      <c r="S3680" s="0" t="n">
        <v>0</v>
      </c>
      <c r="T3680" s="0" t="n">
        <v>0</v>
      </c>
      <c r="U3680" s="0" t="n">
        <v>0</v>
      </c>
      <c r="V3680" s="0" t="n">
        <v>0</v>
      </c>
      <c r="W3680" s="0" t="n">
        <v>0</v>
      </c>
      <c r="X3680" s="0" t="n">
        <v>0</v>
      </c>
      <c r="Y3680" s="0" t="n">
        <v>0</v>
      </c>
      <c r="Z3680" s="0" t="n">
        <v>0</v>
      </c>
      <c r="AA3680" s="0" t="n">
        <v>0</v>
      </c>
      <c r="AB3680" s="0" t="n">
        <v>0</v>
      </c>
      <c r="AC3680" s="0" t="n">
        <v>0</v>
      </c>
      <c r="AD3680" s="0" t="n">
        <v>0</v>
      </c>
      <c r="AE3680" s="0" t="n">
        <v>0</v>
      </c>
      <c r="AF3680" s="0" t="n">
        <v>0</v>
      </c>
      <c r="AG3680" s="0" t="n">
        <v>0</v>
      </c>
      <c r="AH3680" s="0" t="n">
        <v>0</v>
      </c>
      <c r="AI3680" s="0" t="n">
        <v>0</v>
      </c>
    </row>
    <row r="3681" customFormat="false" ht="12.75" hidden="false" customHeight="false" outlineLevel="0" collapsed="false">
      <c r="A3681" s="0" t="n">
        <v>41081004</v>
      </c>
      <c r="B3681" s="0" t="n">
        <v>4</v>
      </c>
      <c r="C3681" s="0" t="s">
        <v>61</v>
      </c>
      <c r="D3681" s="0" t="n">
        <v>810</v>
      </c>
      <c r="E3681" s="0" t="s">
        <v>7</v>
      </c>
      <c r="F3681" s="0" t="n">
        <v>1</v>
      </c>
      <c r="G3681" s="0" t="s">
        <v>84</v>
      </c>
      <c r="H3681" s="0" t="n">
        <v>4</v>
      </c>
      <c r="I3681" s="0" t="s">
        <v>142</v>
      </c>
      <c r="J3681" s="0" t="n">
        <v>1</v>
      </c>
      <c r="K3681" s="0" t="n">
        <v>0</v>
      </c>
      <c r="L3681" s="0" t="n">
        <v>0</v>
      </c>
      <c r="M3681" s="0" t="n">
        <v>0</v>
      </c>
      <c r="N3681" s="0" t="n">
        <v>0</v>
      </c>
      <c r="O3681" s="0" t="n">
        <v>0</v>
      </c>
      <c r="P3681" s="0" t="n">
        <v>0</v>
      </c>
      <c r="Q3681" s="0" t="n">
        <v>0</v>
      </c>
      <c r="R3681" s="0" t="n">
        <v>0</v>
      </c>
      <c r="S3681" s="0" t="n">
        <v>1</v>
      </c>
      <c r="T3681" s="0" t="n">
        <v>1</v>
      </c>
      <c r="U3681" s="0" t="n">
        <v>0</v>
      </c>
      <c r="V3681" s="0" t="n">
        <v>0</v>
      </c>
      <c r="W3681" s="0" t="n">
        <v>0</v>
      </c>
      <c r="X3681" s="0" t="n">
        <v>1</v>
      </c>
      <c r="Y3681" s="0" t="n">
        <v>0</v>
      </c>
      <c r="Z3681" s="0" t="n">
        <v>0</v>
      </c>
      <c r="AA3681" s="0" t="n">
        <v>0</v>
      </c>
      <c r="AB3681" s="0" t="n">
        <v>0</v>
      </c>
      <c r="AC3681" s="0" t="n">
        <v>1</v>
      </c>
      <c r="AD3681" s="0" t="n">
        <v>0</v>
      </c>
      <c r="AE3681" s="0" t="n">
        <v>1</v>
      </c>
      <c r="AF3681" s="0" t="n">
        <v>0</v>
      </c>
      <c r="AG3681" s="0" t="n">
        <v>0</v>
      </c>
      <c r="AH3681" s="0" t="n">
        <v>0</v>
      </c>
      <c r="AI3681" s="0" t="n">
        <v>0</v>
      </c>
    </row>
    <row r="3682" customFormat="false" ht="12.75" hidden="false" customHeight="false" outlineLevel="0" collapsed="false">
      <c r="A3682" s="0" t="n">
        <v>41081005</v>
      </c>
      <c r="B3682" s="0" t="n">
        <v>4</v>
      </c>
      <c r="C3682" s="0" t="s">
        <v>61</v>
      </c>
      <c r="D3682" s="0" t="n">
        <v>810</v>
      </c>
      <c r="E3682" s="0" t="s">
        <v>7</v>
      </c>
      <c r="F3682" s="0" t="n">
        <v>1</v>
      </c>
      <c r="G3682" s="0" t="s">
        <v>84</v>
      </c>
      <c r="H3682" s="0" t="n">
        <v>5</v>
      </c>
      <c r="I3682" s="0" t="s">
        <v>143</v>
      </c>
      <c r="J3682" s="0" t="n">
        <v>0</v>
      </c>
      <c r="K3682" s="0" t="n">
        <v>0</v>
      </c>
      <c r="L3682" s="0" t="n">
        <v>0</v>
      </c>
      <c r="M3682" s="0" t="n">
        <v>0</v>
      </c>
      <c r="N3682" s="0" t="n">
        <v>0</v>
      </c>
      <c r="O3682" s="0" t="n">
        <v>0</v>
      </c>
      <c r="P3682" s="0" t="n">
        <v>0</v>
      </c>
      <c r="Q3682" s="0" t="n">
        <v>0</v>
      </c>
      <c r="R3682" s="0" t="n">
        <v>0</v>
      </c>
      <c r="S3682" s="0" t="n">
        <v>0</v>
      </c>
      <c r="T3682" s="0" t="n">
        <v>0</v>
      </c>
      <c r="U3682" s="0" t="n">
        <v>0</v>
      </c>
      <c r="V3682" s="0" t="n">
        <v>0</v>
      </c>
      <c r="W3682" s="0" t="n">
        <v>0</v>
      </c>
      <c r="X3682" s="0" t="n">
        <v>0</v>
      </c>
      <c r="Y3682" s="0" t="n">
        <v>0</v>
      </c>
      <c r="Z3682" s="0" t="n">
        <v>0</v>
      </c>
      <c r="AA3682" s="0" t="n">
        <v>0</v>
      </c>
      <c r="AB3682" s="0" t="n">
        <v>0</v>
      </c>
      <c r="AC3682" s="0" t="n">
        <v>0</v>
      </c>
      <c r="AD3682" s="0" t="n">
        <v>0</v>
      </c>
      <c r="AE3682" s="0" t="n">
        <v>0</v>
      </c>
      <c r="AF3682" s="0" t="n">
        <v>0</v>
      </c>
      <c r="AG3682" s="0" t="n">
        <v>0</v>
      </c>
      <c r="AH3682" s="0" t="n">
        <v>0</v>
      </c>
      <c r="AI3682" s="0" t="n">
        <v>0</v>
      </c>
    </row>
    <row r="3683" customFormat="false" ht="12.75" hidden="false" customHeight="false" outlineLevel="0" collapsed="false">
      <c r="A3683" s="0" t="n">
        <v>41081006</v>
      </c>
      <c r="B3683" s="0" t="n">
        <v>4</v>
      </c>
      <c r="C3683" s="0" t="s">
        <v>61</v>
      </c>
      <c r="D3683" s="0" t="n">
        <v>810</v>
      </c>
      <c r="E3683" s="0" t="s">
        <v>7</v>
      </c>
      <c r="F3683" s="0" t="n">
        <v>1</v>
      </c>
      <c r="G3683" s="0" t="s">
        <v>84</v>
      </c>
      <c r="H3683" s="0" t="n">
        <v>6</v>
      </c>
      <c r="I3683" s="0" t="s">
        <v>144</v>
      </c>
      <c r="J3683" s="0" t="n">
        <v>0</v>
      </c>
      <c r="K3683" s="0" t="n">
        <v>0</v>
      </c>
      <c r="L3683" s="0" t="n">
        <v>0</v>
      </c>
      <c r="M3683" s="0" t="n">
        <v>0</v>
      </c>
      <c r="N3683" s="0" t="n">
        <v>1</v>
      </c>
      <c r="O3683" s="0" t="n">
        <v>0</v>
      </c>
      <c r="P3683" s="0" t="n">
        <v>0</v>
      </c>
      <c r="Q3683" s="0" t="n">
        <v>0</v>
      </c>
      <c r="R3683" s="0" t="n">
        <v>1</v>
      </c>
      <c r="S3683" s="0" t="n">
        <v>1</v>
      </c>
      <c r="T3683" s="0" t="n">
        <v>2</v>
      </c>
      <c r="U3683" s="0" t="n">
        <v>0</v>
      </c>
      <c r="V3683" s="0" t="n">
        <v>0</v>
      </c>
      <c r="W3683" s="0" t="n">
        <v>1</v>
      </c>
      <c r="X3683" s="0" t="n">
        <v>0</v>
      </c>
      <c r="Y3683" s="0" t="n">
        <v>1</v>
      </c>
      <c r="Z3683" s="0" t="n">
        <v>0</v>
      </c>
      <c r="AA3683" s="0" t="n">
        <v>0</v>
      </c>
      <c r="AB3683" s="0" t="n">
        <v>1</v>
      </c>
      <c r="AC3683" s="0" t="n">
        <v>0</v>
      </c>
      <c r="AD3683" s="0" t="n">
        <v>1</v>
      </c>
      <c r="AE3683" s="0" t="n">
        <v>0</v>
      </c>
      <c r="AF3683" s="0" t="n">
        <v>0</v>
      </c>
      <c r="AG3683" s="0" t="n">
        <v>0</v>
      </c>
      <c r="AH3683" s="0" t="n">
        <v>1</v>
      </c>
      <c r="AI3683" s="0" t="n">
        <v>0</v>
      </c>
    </row>
    <row r="3684" customFormat="false" ht="12.75" hidden="false" customHeight="false" outlineLevel="0" collapsed="false">
      <c r="A3684" s="0" t="n">
        <v>41081007</v>
      </c>
      <c r="B3684" s="0" t="n">
        <v>4</v>
      </c>
      <c r="C3684" s="0" t="s">
        <v>61</v>
      </c>
      <c r="D3684" s="0" t="n">
        <v>810</v>
      </c>
      <c r="E3684" s="0" t="s">
        <v>7</v>
      </c>
      <c r="F3684" s="0" t="n">
        <v>1</v>
      </c>
      <c r="G3684" s="0" t="s">
        <v>84</v>
      </c>
      <c r="H3684" s="0" t="n">
        <v>7</v>
      </c>
      <c r="I3684" s="0" t="s">
        <v>145</v>
      </c>
      <c r="J3684" s="0" t="n">
        <v>1</v>
      </c>
      <c r="K3684" s="0" t="n">
        <v>2</v>
      </c>
      <c r="L3684" s="0" t="n">
        <v>1</v>
      </c>
      <c r="M3684" s="0" t="n">
        <v>0</v>
      </c>
      <c r="N3684" s="0" t="n">
        <v>1</v>
      </c>
      <c r="O3684" s="0" t="n">
        <v>0</v>
      </c>
      <c r="P3684" s="0" t="n">
        <v>1</v>
      </c>
      <c r="Q3684" s="0" t="n">
        <v>0</v>
      </c>
      <c r="R3684" s="0" t="n">
        <v>1</v>
      </c>
      <c r="S3684" s="0" t="n">
        <v>1</v>
      </c>
      <c r="T3684" s="0" t="n">
        <v>0</v>
      </c>
      <c r="U3684" s="0" t="n">
        <v>2</v>
      </c>
      <c r="V3684" s="0" t="n">
        <v>0</v>
      </c>
      <c r="W3684" s="0" t="n">
        <v>0</v>
      </c>
      <c r="X3684" s="0" t="n">
        <v>2</v>
      </c>
      <c r="Y3684" s="0" t="n">
        <v>0</v>
      </c>
      <c r="Z3684" s="0" t="n">
        <v>1</v>
      </c>
      <c r="AA3684" s="0" t="n">
        <v>0</v>
      </c>
      <c r="AB3684" s="0" t="n">
        <v>2</v>
      </c>
      <c r="AC3684" s="0" t="n">
        <v>0</v>
      </c>
      <c r="AD3684" s="0" t="n">
        <v>1</v>
      </c>
      <c r="AE3684" s="0" t="n">
        <v>2</v>
      </c>
      <c r="AF3684" s="0" t="n">
        <v>0</v>
      </c>
      <c r="AG3684" s="0" t="n">
        <v>0</v>
      </c>
      <c r="AH3684" s="0" t="n">
        <v>0</v>
      </c>
      <c r="AI3684" s="0" t="n">
        <v>1</v>
      </c>
    </row>
    <row r="3685" customFormat="false" ht="12.75" hidden="false" customHeight="false" outlineLevel="0" collapsed="false">
      <c r="A3685" s="0" t="n">
        <v>41081008</v>
      </c>
      <c r="B3685" s="0" t="n">
        <v>4</v>
      </c>
      <c r="C3685" s="0" t="s">
        <v>61</v>
      </c>
      <c r="D3685" s="0" t="n">
        <v>810</v>
      </c>
      <c r="E3685" s="0" t="s">
        <v>7</v>
      </c>
      <c r="F3685" s="0" t="n">
        <v>1</v>
      </c>
      <c r="G3685" s="0" t="s">
        <v>84</v>
      </c>
      <c r="H3685" s="0" t="n">
        <v>8</v>
      </c>
      <c r="I3685" s="0" t="s">
        <v>146</v>
      </c>
      <c r="J3685" s="0" t="n">
        <v>3</v>
      </c>
      <c r="K3685" s="0" t="n">
        <v>1</v>
      </c>
      <c r="L3685" s="0" t="n">
        <v>3</v>
      </c>
      <c r="M3685" s="0" t="n">
        <v>3</v>
      </c>
      <c r="N3685" s="0" t="n">
        <v>4</v>
      </c>
      <c r="O3685" s="0" t="n">
        <v>6</v>
      </c>
      <c r="P3685" s="0" t="n">
        <v>3</v>
      </c>
      <c r="Q3685" s="0" t="n">
        <v>5</v>
      </c>
      <c r="R3685" s="0" t="n">
        <v>2</v>
      </c>
      <c r="S3685" s="0" t="n">
        <v>5</v>
      </c>
      <c r="T3685" s="0" t="n">
        <v>4</v>
      </c>
      <c r="U3685" s="0" t="n">
        <v>2</v>
      </c>
      <c r="V3685" s="0" t="n">
        <v>3</v>
      </c>
      <c r="W3685" s="0" t="n">
        <v>3</v>
      </c>
      <c r="X3685" s="0" t="n">
        <v>1</v>
      </c>
      <c r="Y3685" s="0" t="n">
        <v>1</v>
      </c>
      <c r="Z3685" s="0" t="n">
        <v>3</v>
      </c>
      <c r="AA3685" s="0" t="n">
        <v>2</v>
      </c>
      <c r="AB3685" s="0" t="n">
        <v>3</v>
      </c>
      <c r="AC3685" s="0" t="n">
        <v>2</v>
      </c>
      <c r="AD3685" s="0" t="n">
        <v>4</v>
      </c>
      <c r="AE3685" s="0" t="n">
        <v>2</v>
      </c>
      <c r="AF3685" s="0" t="n">
        <v>1</v>
      </c>
      <c r="AG3685" s="0" t="n">
        <v>1</v>
      </c>
      <c r="AH3685" s="0" t="n">
        <v>1</v>
      </c>
      <c r="AI3685" s="0" t="n">
        <v>1</v>
      </c>
    </row>
    <row r="3686" customFormat="false" ht="12.75" hidden="false" customHeight="false" outlineLevel="0" collapsed="false">
      <c r="A3686" s="0" t="n">
        <v>41081009</v>
      </c>
      <c r="B3686" s="0" t="n">
        <v>4</v>
      </c>
      <c r="C3686" s="0" t="s">
        <v>61</v>
      </c>
      <c r="D3686" s="0" t="n">
        <v>810</v>
      </c>
      <c r="E3686" s="0" t="s">
        <v>7</v>
      </c>
      <c r="F3686" s="0" t="n">
        <v>1</v>
      </c>
      <c r="G3686" s="0" t="s">
        <v>84</v>
      </c>
      <c r="H3686" s="0" t="n">
        <v>9</v>
      </c>
      <c r="I3686" s="0" t="s">
        <v>147</v>
      </c>
      <c r="J3686" s="0" t="n">
        <v>12</v>
      </c>
      <c r="K3686" s="0" t="n">
        <v>8</v>
      </c>
      <c r="L3686" s="0" t="n">
        <v>11</v>
      </c>
      <c r="M3686" s="0" t="n">
        <v>6</v>
      </c>
      <c r="N3686" s="0" t="n">
        <v>7</v>
      </c>
      <c r="O3686" s="0" t="n">
        <v>10</v>
      </c>
      <c r="P3686" s="0" t="n">
        <v>11</v>
      </c>
      <c r="Q3686" s="0" t="n">
        <v>5</v>
      </c>
      <c r="R3686" s="0" t="n">
        <v>4</v>
      </c>
      <c r="S3686" s="0" t="n">
        <v>4</v>
      </c>
      <c r="T3686" s="0" t="n">
        <v>11</v>
      </c>
      <c r="U3686" s="0" t="n">
        <v>5</v>
      </c>
      <c r="V3686" s="0" t="n">
        <v>3</v>
      </c>
      <c r="W3686" s="0" t="n">
        <v>8</v>
      </c>
      <c r="X3686" s="0" t="n">
        <v>4</v>
      </c>
      <c r="Y3686" s="0" t="n">
        <v>6</v>
      </c>
      <c r="Z3686" s="0" t="n">
        <v>5</v>
      </c>
      <c r="AA3686" s="0" t="n">
        <v>7</v>
      </c>
      <c r="AB3686" s="0" t="n">
        <v>5</v>
      </c>
      <c r="AC3686" s="0" t="n">
        <v>7</v>
      </c>
      <c r="AD3686" s="0" t="n">
        <v>10</v>
      </c>
      <c r="AE3686" s="0" t="n">
        <v>2</v>
      </c>
      <c r="AF3686" s="0" t="n">
        <v>5</v>
      </c>
      <c r="AG3686" s="0" t="n">
        <v>6</v>
      </c>
      <c r="AH3686" s="0" t="n">
        <v>8</v>
      </c>
      <c r="AI3686" s="0" t="n">
        <v>3</v>
      </c>
    </row>
    <row r="3687" customFormat="false" ht="12.75" hidden="false" customHeight="false" outlineLevel="0" collapsed="false">
      <c r="A3687" s="0" t="n">
        <v>41081010</v>
      </c>
      <c r="B3687" s="0" t="n">
        <v>4</v>
      </c>
      <c r="C3687" s="0" t="s">
        <v>61</v>
      </c>
      <c r="D3687" s="0" t="n">
        <v>810</v>
      </c>
      <c r="E3687" s="0" t="s">
        <v>7</v>
      </c>
      <c r="F3687" s="0" t="n">
        <v>1</v>
      </c>
      <c r="G3687" s="0" t="s">
        <v>84</v>
      </c>
      <c r="H3687" s="0" t="n">
        <v>10</v>
      </c>
      <c r="I3687" s="0" t="s">
        <v>148</v>
      </c>
      <c r="J3687" s="0" t="n">
        <v>17</v>
      </c>
      <c r="K3687" s="0" t="n">
        <v>13</v>
      </c>
      <c r="L3687" s="0" t="n">
        <v>12</v>
      </c>
      <c r="M3687" s="0" t="n">
        <v>12</v>
      </c>
      <c r="N3687" s="0" t="n">
        <v>13</v>
      </c>
      <c r="O3687" s="0" t="n">
        <v>12</v>
      </c>
      <c r="P3687" s="0" t="n">
        <v>9</v>
      </c>
      <c r="Q3687" s="0" t="n">
        <v>24</v>
      </c>
      <c r="R3687" s="0" t="n">
        <v>14</v>
      </c>
      <c r="S3687" s="0" t="n">
        <v>11</v>
      </c>
      <c r="T3687" s="0" t="n">
        <v>15</v>
      </c>
      <c r="U3687" s="0" t="n">
        <v>21</v>
      </c>
      <c r="V3687" s="0" t="n">
        <v>13</v>
      </c>
      <c r="W3687" s="0" t="n">
        <v>14</v>
      </c>
      <c r="X3687" s="0" t="n">
        <v>8</v>
      </c>
      <c r="Y3687" s="0" t="n">
        <v>12</v>
      </c>
      <c r="Z3687" s="0" t="n">
        <v>10</v>
      </c>
      <c r="AA3687" s="0" t="n">
        <v>10</v>
      </c>
      <c r="AB3687" s="0" t="n">
        <v>7</v>
      </c>
      <c r="AC3687" s="0" t="n">
        <v>6</v>
      </c>
      <c r="AD3687" s="0" t="n">
        <v>8</v>
      </c>
      <c r="AE3687" s="0" t="n">
        <v>12</v>
      </c>
      <c r="AF3687" s="0" t="n">
        <v>11</v>
      </c>
      <c r="AG3687" s="0" t="n">
        <v>15</v>
      </c>
      <c r="AH3687" s="0" t="n">
        <v>6</v>
      </c>
      <c r="AI3687" s="0" t="n">
        <v>11</v>
      </c>
    </row>
    <row r="3688" customFormat="false" ht="12.75" hidden="false" customHeight="false" outlineLevel="0" collapsed="false">
      <c r="A3688" s="0" t="n">
        <v>41081011</v>
      </c>
      <c r="B3688" s="0" t="n">
        <v>4</v>
      </c>
      <c r="C3688" s="0" t="s">
        <v>61</v>
      </c>
      <c r="D3688" s="0" t="n">
        <v>810</v>
      </c>
      <c r="E3688" s="0" t="s">
        <v>7</v>
      </c>
      <c r="F3688" s="0" t="n">
        <v>1</v>
      </c>
      <c r="G3688" s="0" t="s">
        <v>84</v>
      </c>
      <c r="H3688" s="0" t="n">
        <v>11</v>
      </c>
      <c r="I3688" s="0" t="s">
        <v>149</v>
      </c>
      <c r="J3688" s="0" t="n">
        <v>15</v>
      </c>
      <c r="K3688" s="0" t="n">
        <v>17</v>
      </c>
      <c r="L3688" s="0" t="n">
        <v>15</v>
      </c>
      <c r="M3688" s="0" t="n">
        <v>13</v>
      </c>
      <c r="N3688" s="0" t="n">
        <v>16</v>
      </c>
      <c r="O3688" s="0" t="n">
        <v>18</v>
      </c>
      <c r="P3688" s="0" t="n">
        <v>20</v>
      </c>
      <c r="Q3688" s="0" t="n">
        <v>17</v>
      </c>
      <c r="R3688" s="0" t="n">
        <v>10</v>
      </c>
      <c r="S3688" s="0" t="n">
        <v>22</v>
      </c>
      <c r="T3688" s="0" t="n">
        <v>24</v>
      </c>
      <c r="U3688" s="0" t="n">
        <v>21</v>
      </c>
      <c r="V3688" s="0" t="n">
        <v>16</v>
      </c>
      <c r="W3688" s="0" t="n">
        <v>18</v>
      </c>
      <c r="X3688" s="0" t="n">
        <v>20</v>
      </c>
      <c r="Y3688" s="0" t="n">
        <v>19</v>
      </c>
      <c r="Z3688" s="0" t="n">
        <v>16</v>
      </c>
      <c r="AA3688" s="0" t="n">
        <v>18</v>
      </c>
      <c r="AB3688" s="0" t="n">
        <v>20</v>
      </c>
      <c r="AC3688" s="0" t="n">
        <v>14</v>
      </c>
      <c r="AD3688" s="0" t="n">
        <v>22</v>
      </c>
      <c r="AE3688" s="0" t="n">
        <v>20</v>
      </c>
      <c r="AF3688" s="0" t="n">
        <v>20</v>
      </c>
      <c r="AG3688" s="0" t="n">
        <v>21</v>
      </c>
      <c r="AH3688" s="0" t="n">
        <v>14</v>
      </c>
      <c r="AI3688" s="0" t="n">
        <v>23</v>
      </c>
    </row>
    <row r="3689" customFormat="false" ht="12.75" hidden="false" customHeight="false" outlineLevel="0" collapsed="false">
      <c r="A3689" s="0" t="n">
        <v>41081012</v>
      </c>
      <c r="B3689" s="0" t="n">
        <v>4</v>
      </c>
      <c r="C3689" s="0" t="s">
        <v>61</v>
      </c>
      <c r="D3689" s="0" t="n">
        <v>810</v>
      </c>
      <c r="E3689" s="0" t="s">
        <v>7</v>
      </c>
      <c r="F3689" s="0" t="n">
        <v>1</v>
      </c>
      <c r="G3689" s="0" t="s">
        <v>84</v>
      </c>
      <c r="H3689" s="0" t="n">
        <v>12</v>
      </c>
      <c r="I3689" s="0" t="s">
        <v>150</v>
      </c>
      <c r="J3689" s="0" t="n">
        <v>13</v>
      </c>
      <c r="K3689" s="0" t="n">
        <v>16</v>
      </c>
      <c r="L3689" s="0" t="n">
        <v>26</v>
      </c>
      <c r="M3689" s="0" t="n">
        <v>15</v>
      </c>
      <c r="N3689" s="0" t="n">
        <v>20</v>
      </c>
      <c r="O3689" s="0" t="n">
        <v>26</v>
      </c>
      <c r="P3689" s="0" t="n">
        <v>22</v>
      </c>
      <c r="Q3689" s="0" t="n">
        <v>28</v>
      </c>
      <c r="R3689" s="0" t="n">
        <v>20</v>
      </c>
      <c r="S3689" s="0" t="n">
        <v>23</v>
      </c>
      <c r="T3689" s="0" t="n">
        <v>20</v>
      </c>
      <c r="U3689" s="0" t="n">
        <v>24</v>
      </c>
      <c r="V3689" s="0" t="n">
        <v>21</v>
      </c>
      <c r="W3689" s="0" t="n">
        <v>20</v>
      </c>
      <c r="X3689" s="0" t="n">
        <v>31</v>
      </c>
      <c r="Y3689" s="0" t="n">
        <v>23</v>
      </c>
      <c r="Z3689" s="0" t="n">
        <v>28</v>
      </c>
      <c r="AA3689" s="0" t="n">
        <v>17</v>
      </c>
      <c r="AB3689" s="0" t="n">
        <v>14</v>
      </c>
      <c r="AC3689" s="0" t="n">
        <v>23</v>
      </c>
      <c r="AD3689" s="0" t="n">
        <v>22</v>
      </c>
      <c r="AE3689" s="0" t="n">
        <v>29</v>
      </c>
      <c r="AF3689" s="0" t="n">
        <v>26</v>
      </c>
      <c r="AG3689" s="0" t="n">
        <v>27</v>
      </c>
      <c r="AH3689" s="0" t="n">
        <v>26</v>
      </c>
      <c r="AI3689" s="0" t="n">
        <v>27</v>
      </c>
    </row>
    <row r="3690" customFormat="false" ht="12.75" hidden="false" customHeight="false" outlineLevel="0" collapsed="false">
      <c r="A3690" s="0" t="n">
        <v>41081013</v>
      </c>
      <c r="B3690" s="0" t="n">
        <v>4</v>
      </c>
      <c r="C3690" s="0" t="s">
        <v>61</v>
      </c>
      <c r="D3690" s="0" t="n">
        <v>810</v>
      </c>
      <c r="E3690" s="0" t="s">
        <v>7</v>
      </c>
      <c r="F3690" s="0" t="n">
        <v>1</v>
      </c>
      <c r="G3690" s="0" t="s">
        <v>84</v>
      </c>
      <c r="H3690" s="0" t="n">
        <v>13</v>
      </c>
      <c r="I3690" s="0" t="s">
        <v>151</v>
      </c>
      <c r="J3690" s="0" t="n">
        <v>24</v>
      </c>
      <c r="K3690" s="0" t="n">
        <v>14</v>
      </c>
      <c r="L3690" s="0" t="n">
        <v>21</v>
      </c>
      <c r="M3690" s="0" t="n">
        <v>30</v>
      </c>
      <c r="N3690" s="0" t="n">
        <v>19</v>
      </c>
      <c r="O3690" s="0" t="n">
        <v>24</v>
      </c>
      <c r="P3690" s="0" t="n">
        <v>25</v>
      </c>
      <c r="Q3690" s="0" t="n">
        <v>13</v>
      </c>
      <c r="R3690" s="0" t="n">
        <v>27</v>
      </c>
      <c r="S3690" s="0" t="n">
        <v>18</v>
      </c>
      <c r="T3690" s="0" t="n">
        <v>31</v>
      </c>
      <c r="U3690" s="0" t="n">
        <v>21</v>
      </c>
      <c r="V3690" s="0" t="n">
        <v>24</v>
      </c>
      <c r="W3690" s="0" t="n">
        <v>16</v>
      </c>
      <c r="X3690" s="0" t="n">
        <v>23</v>
      </c>
      <c r="Y3690" s="0" t="n">
        <v>20</v>
      </c>
      <c r="Z3690" s="0" t="n">
        <v>23</v>
      </c>
      <c r="AA3690" s="0" t="n">
        <v>21</v>
      </c>
      <c r="AB3690" s="0" t="n">
        <v>26</v>
      </c>
      <c r="AC3690" s="0" t="n">
        <v>21</v>
      </c>
      <c r="AD3690" s="0" t="n">
        <v>27</v>
      </c>
      <c r="AE3690" s="0" t="n">
        <v>34</v>
      </c>
      <c r="AF3690" s="0" t="n">
        <v>25</v>
      </c>
      <c r="AG3690" s="0" t="n">
        <v>20</v>
      </c>
      <c r="AH3690" s="0" t="n">
        <v>24</v>
      </c>
      <c r="AI3690" s="0" t="n">
        <v>26</v>
      </c>
    </row>
    <row r="3691" customFormat="false" ht="12.75" hidden="false" customHeight="false" outlineLevel="0" collapsed="false">
      <c r="A3691" s="0" t="n">
        <v>41081014</v>
      </c>
      <c r="B3691" s="0" t="n">
        <v>4</v>
      </c>
      <c r="C3691" s="0" t="s">
        <v>61</v>
      </c>
      <c r="D3691" s="0" t="n">
        <v>810</v>
      </c>
      <c r="E3691" s="0" t="s">
        <v>7</v>
      </c>
      <c r="F3691" s="0" t="n">
        <v>1</v>
      </c>
      <c r="G3691" s="0" t="s">
        <v>84</v>
      </c>
      <c r="H3691" s="0" t="n">
        <v>14</v>
      </c>
      <c r="I3691" s="0" t="s">
        <v>152</v>
      </c>
      <c r="J3691" s="0" t="n">
        <v>17</v>
      </c>
      <c r="K3691" s="0" t="n">
        <v>18</v>
      </c>
      <c r="L3691" s="0" t="n">
        <v>17</v>
      </c>
      <c r="M3691" s="0" t="n">
        <v>21</v>
      </c>
      <c r="N3691" s="0" t="n">
        <v>17</v>
      </c>
      <c r="O3691" s="0" t="n">
        <v>25</v>
      </c>
      <c r="P3691" s="0" t="n">
        <v>19</v>
      </c>
      <c r="Q3691" s="0" t="n">
        <v>26</v>
      </c>
      <c r="R3691" s="0" t="n">
        <v>17</v>
      </c>
      <c r="S3691" s="0" t="n">
        <v>18</v>
      </c>
      <c r="T3691" s="0" t="n">
        <v>26</v>
      </c>
      <c r="U3691" s="0" t="n">
        <v>28</v>
      </c>
      <c r="V3691" s="0" t="n">
        <v>30</v>
      </c>
      <c r="W3691" s="0" t="n">
        <v>19</v>
      </c>
      <c r="X3691" s="0" t="n">
        <v>20</v>
      </c>
      <c r="Y3691" s="0" t="n">
        <v>19</v>
      </c>
      <c r="Z3691" s="0" t="n">
        <v>14</v>
      </c>
      <c r="AA3691" s="0" t="n">
        <v>26</v>
      </c>
      <c r="AB3691" s="0" t="n">
        <v>25</v>
      </c>
      <c r="AC3691" s="0" t="n">
        <v>19</v>
      </c>
      <c r="AD3691" s="0" t="n">
        <v>24</v>
      </c>
      <c r="AE3691" s="0" t="n">
        <v>25</v>
      </c>
      <c r="AF3691" s="0" t="n">
        <v>24</v>
      </c>
      <c r="AG3691" s="0" t="n">
        <v>31</v>
      </c>
      <c r="AH3691" s="0" t="n">
        <v>32</v>
      </c>
      <c r="AI3691" s="0" t="n">
        <v>32</v>
      </c>
    </row>
    <row r="3692" customFormat="false" ht="12.75" hidden="false" customHeight="false" outlineLevel="0" collapsed="false">
      <c r="A3692" s="0" t="n">
        <v>41081015</v>
      </c>
      <c r="B3692" s="0" t="n">
        <v>4</v>
      </c>
      <c r="C3692" s="0" t="s">
        <v>61</v>
      </c>
      <c r="D3692" s="0" t="n">
        <v>810</v>
      </c>
      <c r="E3692" s="0" t="s">
        <v>7</v>
      </c>
      <c r="F3692" s="0" t="n">
        <v>1</v>
      </c>
      <c r="G3692" s="0" t="s">
        <v>84</v>
      </c>
      <c r="H3692" s="0" t="n">
        <v>15</v>
      </c>
      <c r="I3692" s="0" t="s">
        <v>153</v>
      </c>
      <c r="J3692" s="0" t="n">
        <v>11</v>
      </c>
      <c r="K3692" s="0" t="n">
        <v>12</v>
      </c>
      <c r="L3692" s="0" t="n">
        <v>15</v>
      </c>
      <c r="M3692" s="0" t="n">
        <v>11</v>
      </c>
      <c r="N3692" s="0" t="n">
        <v>11</v>
      </c>
      <c r="O3692" s="0" t="n">
        <v>10</v>
      </c>
      <c r="P3692" s="0" t="n">
        <v>11</v>
      </c>
      <c r="Q3692" s="0" t="n">
        <v>16</v>
      </c>
      <c r="R3692" s="0" t="n">
        <v>13</v>
      </c>
      <c r="S3692" s="0" t="n">
        <v>15</v>
      </c>
      <c r="T3692" s="0" t="n">
        <v>12</v>
      </c>
      <c r="U3692" s="0" t="n">
        <v>16</v>
      </c>
      <c r="V3692" s="0" t="n">
        <v>16</v>
      </c>
      <c r="W3692" s="0" t="n">
        <v>14</v>
      </c>
      <c r="X3692" s="0" t="n">
        <v>16</v>
      </c>
      <c r="Y3692" s="0" t="n">
        <v>15</v>
      </c>
      <c r="Z3692" s="0" t="n">
        <v>17</v>
      </c>
      <c r="AA3692" s="0" t="n">
        <v>11</v>
      </c>
      <c r="AB3692" s="0" t="n">
        <v>12</v>
      </c>
      <c r="AC3692" s="0" t="n">
        <v>15</v>
      </c>
      <c r="AD3692" s="0" t="n">
        <v>21</v>
      </c>
      <c r="AE3692" s="0" t="n">
        <v>18</v>
      </c>
      <c r="AF3692" s="0" t="n">
        <v>20</v>
      </c>
      <c r="AG3692" s="0" t="n">
        <v>24</v>
      </c>
      <c r="AH3692" s="0" t="n">
        <v>24</v>
      </c>
      <c r="AI3692" s="0" t="n">
        <v>25</v>
      </c>
    </row>
    <row r="3693" customFormat="false" ht="12.75" hidden="false" customHeight="false" outlineLevel="0" collapsed="false">
      <c r="A3693" s="0" t="n">
        <v>41081016</v>
      </c>
      <c r="B3693" s="0" t="n">
        <v>4</v>
      </c>
      <c r="C3693" s="0" t="s">
        <v>61</v>
      </c>
      <c r="D3693" s="0" t="n">
        <v>810</v>
      </c>
      <c r="E3693" s="0" t="s">
        <v>7</v>
      </c>
      <c r="F3693" s="0" t="n">
        <v>1</v>
      </c>
      <c r="G3693" s="0" t="s">
        <v>84</v>
      </c>
      <c r="H3693" s="0" t="n">
        <v>16</v>
      </c>
      <c r="I3693" s="0" t="s">
        <v>154</v>
      </c>
      <c r="J3693" s="0" t="n">
        <v>6</v>
      </c>
      <c r="K3693" s="0" t="n">
        <v>12</v>
      </c>
      <c r="L3693" s="0" t="n">
        <v>15</v>
      </c>
      <c r="M3693" s="0" t="n">
        <v>10</v>
      </c>
      <c r="N3693" s="0" t="n">
        <v>8</v>
      </c>
      <c r="O3693" s="0" t="n">
        <v>12</v>
      </c>
      <c r="P3693" s="0" t="n">
        <v>14</v>
      </c>
      <c r="Q3693" s="0" t="n">
        <v>10</v>
      </c>
      <c r="R3693" s="0" t="n">
        <v>10</v>
      </c>
      <c r="S3693" s="0" t="n">
        <v>8</v>
      </c>
      <c r="T3693" s="0" t="n">
        <v>7</v>
      </c>
      <c r="U3693" s="0" t="n">
        <v>5</v>
      </c>
      <c r="V3693" s="0" t="n">
        <v>8</v>
      </c>
      <c r="W3693" s="0" t="n">
        <v>12</v>
      </c>
      <c r="X3693" s="0" t="n">
        <v>10</v>
      </c>
      <c r="Y3693" s="0" t="n">
        <v>12</v>
      </c>
      <c r="Z3693" s="0" t="n">
        <v>10</v>
      </c>
      <c r="AA3693" s="0" t="n">
        <v>19</v>
      </c>
      <c r="AB3693" s="0" t="n">
        <v>9</v>
      </c>
      <c r="AC3693" s="0" t="n">
        <v>10</v>
      </c>
      <c r="AD3693" s="0" t="n">
        <v>14</v>
      </c>
      <c r="AE3693" s="0" t="n">
        <v>10</v>
      </c>
      <c r="AF3693" s="0" t="n">
        <v>12</v>
      </c>
      <c r="AG3693" s="0" t="n">
        <v>15</v>
      </c>
      <c r="AH3693" s="0" t="n">
        <v>13</v>
      </c>
      <c r="AI3693" s="0" t="n">
        <v>10</v>
      </c>
    </row>
    <row r="3694" customFormat="false" ht="12.75" hidden="false" customHeight="false" outlineLevel="0" collapsed="false">
      <c r="A3694" s="0" t="n">
        <v>41081017</v>
      </c>
      <c r="B3694" s="0" t="n">
        <v>4</v>
      </c>
      <c r="C3694" s="0" t="s">
        <v>61</v>
      </c>
      <c r="D3694" s="0" t="n">
        <v>810</v>
      </c>
      <c r="E3694" s="0" t="s">
        <v>7</v>
      </c>
      <c r="F3694" s="0" t="n">
        <v>1</v>
      </c>
      <c r="G3694" s="0" t="s">
        <v>84</v>
      </c>
      <c r="H3694" s="0" t="n">
        <v>17</v>
      </c>
      <c r="I3694" s="0" t="s">
        <v>155</v>
      </c>
      <c r="J3694" s="0" t="n">
        <v>6</v>
      </c>
      <c r="K3694" s="0" t="n">
        <v>3</v>
      </c>
      <c r="L3694" s="0" t="n">
        <v>3</v>
      </c>
      <c r="M3694" s="0" t="n">
        <v>2</v>
      </c>
      <c r="N3694" s="0" t="n">
        <v>2</v>
      </c>
      <c r="O3694" s="0" t="n">
        <v>2</v>
      </c>
      <c r="P3694" s="0" t="n">
        <v>3</v>
      </c>
      <c r="Q3694" s="0" t="n">
        <v>5</v>
      </c>
      <c r="R3694" s="0" t="n">
        <v>8</v>
      </c>
      <c r="S3694" s="0" t="n">
        <v>8</v>
      </c>
      <c r="T3694" s="0" t="n">
        <v>7</v>
      </c>
      <c r="U3694" s="0" t="n">
        <v>3</v>
      </c>
      <c r="V3694" s="0" t="n">
        <v>9</v>
      </c>
      <c r="W3694" s="0" t="n">
        <v>6</v>
      </c>
      <c r="X3694" s="0" t="n">
        <v>5</v>
      </c>
      <c r="Y3694" s="0" t="n">
        <v>4</v>
      </c>
      <c r="Z3694" s="0" t="n">
        <v>5</v>
      </c>
      <c r="AA3694" s="0" t="n">
        <v>3</v>
      </c>
      <c r="AB3694" s="0" t="n">
        <v>4</v>
      </c>
      <c r="AC3694" s="0" t="n">
        <v>3</v>
      </c>
      <c r="AD3694" s="0" t="n">
        <v>3</v>
      </c>
      <c r="AE3694" s="0" t="n">
        <v>7</v>
      </c>
      <c r="AF3694" s="0" t="n">
        <v>6</v>
      </c>
      <c r="AG3694" s="0" t="n">
        <v>5</v>
      </c>
      <c r="AH3694" s="0" t="n">
        <v>5</v>
      </c>
      <c r="AI3694" s="0" t="n">
        <v>9</v>
      </c>
    </row>
    <row r="3695" customFormat="false" ht="12.75" hidden="false" customHeight="false" outlineLevel="0" collapsed="false">
      <c r="A3695" s="0" t="n">
        <v>41081018</v>
      </c>
      <c r="B3695" s="0" t="n">
        <v>4</v>
      </c>
      <c r="C3695" s="0" t="s">
        <v>61</v>
      </c>
      <c r="D3695" s="0" t="n">
        <v>810</v>
      </c>
      <c r="E3695" s="0" t="s">
        <v>7</v>
      </c>
      <c r="F3695" s="0" t="n">
        <v>1</v>
      </c>
      <c r="G3695" s="0" t="s">
        <v>84</v>
      </c>
      <c r="H3695" s="0" t="n">
        <v>18</v>
      </c>
      <c r="I3695" s="0" t="s">
        <v>156</v>
      </c>
      <c r="J3695" s="0" t="n">
        <v>2</v>
      </c>
      <c r="K3695" s="0" t="n">
        <v>1</v>
      </c>
      <c r="L3695" s="0" t="n">
        <v>0</v>
      </c>
      <c r="M3695" s="0" t="n">
        <v>0</v>
      </c>
      <c r="N3695" s="0" t="n">
        <v>0</v>
      </c>
      <c r="O3695" s="0" t="n">
        <v>0</v>
      </c>
      <c r="P3695" s="0" t="n">
        <v>0</v>
      </c>
      <c r="Q3695" s="0" t="n">
        <v>2</v>
      </c>
      <c r="R3695" s="0" t="n">
        <v>2</v>
      </c>
      <c r="S3695" s="0" t="n">
        <v>1</v>
      </c>
      <c r="T3695" s="0" t="n">
        <v>2</v>
      </c>
      <c r="U3695" s="0" t="n">
        <v>1</v>
      </c>
      <c r="V3695" s="0" t="n">
        <v>3</v>
      </c>
      <c r="W3695" s="0" t="n">
        <v>3</v>
      </c>
      <c r="X3695" s="0" t="n">
        <v>1</v>
      </c>
      <c r="Y3695" s="0" t="n">
        <v>2</v>
      </c>
      <c r="Z3695" s="0" t="n">
        <v>3</v>
      </c>
      <c r="AA3695" s="0" t="n">
        <v>5</v>
      </c>
      <c r="AB3695" s="0" t="n">
        <v>4</v>
      </c>
      <c r="AC3695" s="0" t="n">
        <v>0</v>
      </c>
      <c r="AD3695" s="0" t="n">
        <v>1</v>
      </c>
      <c r="AE3695" s="0" t="n">
        <v>3</v>
      </c>
      <c r="AF3695" s="0" t="n">
        <v>2</v>
      </c>
      <c r="AG3695" s="0" t="n">
        <v>4</v>
      </c>
      <c r="AH3695" s="0" t="n">
        <v>6</v>
      </c>
      <c r="AI3695" s="0" t="n">
        <v>2</v>
      </c>
    </row>
    <row r="3696" customFormat="false" ht="12.75" hidden="false" customHeight="false" outlineLevel="0" collapsed="false">
      <c r="A3696" s="0" t="n">
        <v>41081019</v>
      </c>
      <c r="B3696" s="0" t="n">
        <v>4</v>
      </c>
      <c r="C3696" s="0" t="s">
        <v>61</v>
      </c>
      <c r="D3696" s="0" t="n">
        <v>810</v>
      </c>
      <c r="E3696" s="0" t="s">
        <v>7</v>
      </c>
      <c r="F3696" s="0" t="n">
        <v>1</v>
      </c>
      <c r="G3696" s="0" t="s">
        <v>84</v>
      </c>
      <c r="H3696" s="0" t="n">
        <v>19</v>
      </c>
      <c r="I3696" s="0" t="s">
        <v>157</v>
      </c>
      <c r="J3696" s="0" t="n">
        <v>129</v>
      </c>
      <c r="K3696" s="0" t="n">
        <v>118</v>
      </c>
      <c r="L3696" s="0" t="n">
        <v>139</v>
      </c>
      <c r="M3696" s="0" t="n">
        <v>123</v>
      </c>
      <c r="N3696" s="0" t="n">
        <v>119</v>
      </c>
      <c r="O3696" s="0" t="n">
        <v>145</v>
      </c>
      <c r="P3696" s="0" t="n">
        <v>138</v>
      </c>
      <c r="Q3696" s="0" t="n">
        <v>151</v>
      </c>
      <c r="R3696" s="0" t="n">
        <v>129</v>
      </c>
      <c r="S3696" s="0" t="n">
        <v>136</v>
      </c>
      <c r="T3696" s="0" t="n">
        <v>162</v>
      </c>
      <c r="U3696" s="0" t="n">
        <v>149</v>
      </c>
      <c r="V3696" s="0" t="n">
        <v>146</v>
      </c>
      <c r="W3696" s="0" t="n">
        <v>134</v>
      </c>
      <c r="X3696" s="0" t="n">
        <v>142</v>
      </c>
      <c r="Y3696" s="0" t="n">
        <v>134</v>
      </c>
      <c r="Z3696" s="0" t="n">
        <v>135</v>
      </c>
      <c r="AA3696" s="0" t="n">
        <v>139</v>
      </c>
      <c r="AB3696" s="0" t="n">
        <v>132</v>
      </c>
      <c r="AC3696" s="0" t="n">
        <v>121</v>
      </c>
      <c r="AD3696" s="0" t="n">
        <v>158</v>
      </c>
      <c r="AE3696" s="0" t="n">
        <v>165</v>
      </c>
      <c r="AF3696" s="0" t="n">
        <v>152</v>
      </c>
      <c r="AG3696" s="0" t="n">
        <v>169</v>
      </c>
      <c r="AH3696" s="0" t="n">
        <v>160</v>
      </c>
      <c r="AI3696" s="0" t="n">
        <v>170</v>
      </c>
    </row>
    <row r="3697" customFormat="false" ht="12.75" hidden="false" customHeight="false" outlineLevel="0" collapsed="false">
      <c r="A3697" s="0" t="n">
        <v>41081020</v>
      </c>
      <c r="B3697" s="0" t="n">
        <v>4</v>
      </c>
      <c r="C3697" s="0" t="s">
        <v>61</v>
      </c>
      <c r="D3697" s="0" t="n">
        <v>810</v>
      </c>
      <c r="E3697" s="0" t="s">
        <v>7</v>
      </c>
      <c r="F3697" s="0" t="n">
        <v>1</v>
      </c>
      <c r="G3697" s="0" t="s">
        <v>84</v>
      </c>
      <c r="H3697" s="0" t="n">
        <v>20</v>
      </c>
      <c r="I3697" s="0" t="s">
        <v>158</v>
      </c>
      <c r="J3697" s="0" t="n">
        <v>1.21301811036039</v>
      </c>
      <c r="K3697" s="0" t="n">
        <v>1.20992135511192</v>
      </c>
      <c r="L3697" s="0" t="n">
        <v>0</v>
      </c>
      <c r="M3697" s="0" t="n">
        <v>0</v>
      </c>
      <c r="N3697" s="0" t="n">
        <v>0</v>
      </c>
      <c r="O3697" s="0" t="n">
        <v>0</v>
      </c>
      <c r="P3697" s="0" t="n">
        <v>0</v>
      </c>
      <c r="Q3697" s="0" t="n">
        <v>0</v>
      </c>
      <c r="R3697" s="0" t="n">
        <v>0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0</v>
      </c>
      <c r="X3697" s="0" t="n">
        <v>0</v>
      </c>
      <c r="Y3697" s="0" t="n">
        <v>0</v>
      </c>
      <c r="Z3697" s="0" t="n">
        <v>0</v>
      </c>
      <c r="AA3697" s="0" t="n">
        <v>0</v>
      </c>
      <c r="AB3697" s="0" t="n">
        <v>0</v>
      </c>
      <c r="AC3697" s="0" t="n">
        <v>0</v>
      </c>
      <c r="AD3697" s="0" t="n">
        <v>0</v>
      </c>
      <c r="AE3697" s="0" t="n">
        <v>0</v>
      </c>
      <c r="AF3697" s="0" t="n">
        <v>0</v>
      </c>
      <c r="AG3697" s="0" t="n">
        <v>0</v>
      </c>
      <c r="AH3697" s="0" t="n">
        <v>0</v>
      </c>
      <c r="AI3697" s="0" t="n">
        <v>0</v>
      </c>
    </row>
    <row r="3698" customFormat="false" ht="12.75" hidden="false" customHeight="false" outlineLevel="0" collapsed="false">
      <c r="A3698" s="0" t="n">
        <v>41081021</v>
      </c>
      <c r="B3698" s="0" t="n">
        <v>4</v>
      </c>
      <c r="C3698" s="0" t="s">
        <v>61</v>
      </c>
      <c r="D3698" s="0" t="n">
        <v>810</v>
      </c>
      <c r="E3698" s="0" t="s">
        <v>7</v>
      </c>
      <c r="F3698" s="0" t="n">
        <v>1</v>
      </c>
      <c r="G3698" s="0" t="s">
        <v>84</v>
      </c>
      <c r="H3698" s="0" t="n">
        <v>21</v>
      </c>
      <c r="I3698" s="0" t="s">
        <v>159</v>
      </c>
      <c r="J3698" s="0" t="n">
        <v>0</v>
      </c>
      <c r="K3698" s="0" t="n">
        <v>0</v>
      </c>
      <c r="L3698" s="0" t="n">
        <v>0</v>
      </c>
      <c r="M3698" s="0" t="n">
        <v>0</v>
      </c>
      <c r="N3698" s="0" t="n">
        <v>0</v>
      </c>
      <c r="O3698" s="0" t="n">
        <v>0</v>
      </c>
      <c r="P3698" s="0" t="n">
        <v>0</v>
      </c>
      <c r="Q3698" s="0" t="n">
        <v>0</v>
      </c>
      <c r="R3698" s="0" t="n">
        <v>0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0</v>
      </c>
      <c r="Y3698" s="0" t="n">
        <v>0</v>
      </c>
      <c r="Z3698" s="0" t="n">
        <v>0</v>
      </c>
      <c r="AA3698" s="0" t="n">
        <v>0</v>
      </c>
      <c r="AB3698" s="0" t="n">
        <v>0</v>
      </c>
      <c r="AC3698" s="0" t="n">
        <v>0</v>
      </c>
      <c r="AD3698" s="0" t="n">
        <v>0</v>
      </c>
      <c r="AE3698" s="0" t="n">
        <v>0</v>
      </c>
      <c r="AF3698" s="0" t="n">
        <v>0</v>
      </c>
      <c r="AG3698" s="0" t="n">
        <v>0</v>
      </c>
      <c r="AH3698" s="0" t="n">
        <v>0</v>
      </c>
      <c r="AI3698" s="0" t="n">
        <v>0</v>
      </c>
    </row>
    <row r="3699" customFormat="false" ht="12.75" hidden="false" customHeight="false" outlineLevel="0" collapsed="false">
      <c r="A3699" s="0" t="n">
        <v>41081022</v>
      </c>
      <c r="B3699" s="0" t="n">
        <v>4</v>
      </c>
      <c r="C3699" s="0" t="s">
        <v>61</v>
      </c>
      <c r="D3699" s="0" t="n">
        <v>810</v>
      </c>
      <c r="E3699" s="0" t="s">
        <v>7</v>
      </c>
      <c r="F3699" s="0" t="n">
        <v>1</v>
      </c>
      <c r="G3699" s="0" t="s">
        <v>84</v>
      </c>
      <c r="H3699" s="0" t="n">
        <v>22</v>
      </c>
      <c r="I3699" s="0" t="s">
        <v>160</v>
      </c>
      <c r="J3699" s="0" t="n">
        <v>0</v>
      </c>
      <c r="K3699" s="0" t="n">
        <v>0</v>
      </c>
      <c r="L3699" s="0" t="n">
        <v>0</v>
      </c>
      <c r="M3699" s="0" t="n">
        <v>0</v>
      </c>
      <c r="N3699" s="0" t="n">
        <v>0</v>
      </c>
      <c r="O3699" s="0" t="n">
        <v>0</v>
      </c>
      <c r="P3699" s="0" t="n">
        <v>0</v>
      </c>
      <c r="Q3699" s="0" t="n">
        <v>0</v>
      </c>
      <c r="R3699" s="0" t="n">
        <v>0</v>
      </c>
      <c r="S3699" s="0" t="n">
        <v>0</v>
      </c>
      <c r="T3699" s="0" t="n">
        <v>0</v>
      </c>
      <c r="U3699" s="0" t="n">
        <v>0</v>
      </c>
      <c r="V3699" s="0" t="n">
        <v>0</v>
      </c>
      <c r="W3699" s="0" t="n">
        <v>0</v>
      </c>
      <c r="X3699" s="0" t="n">
        <v>0</v>
      </c>
      <c r="Y3699" s="0" t="n">
        <v>0</v>
      </c>
      <c r="Z3699" s="0" t="n">
        <v>0</v>
      </c>
      <c r="AA3699" s="0" t="n">
        <v>0</v>
      </c>
      <c r="AB3699" s="0" t="n">
        <v>0</v>
      </c>
      <c r="AC3699" s="0" t="n">
        <v>0</v>
      </c>
      <c r="AD3699" s="0" t="n">
        <v>0</v>
      </c>
      <c r="AE3699" s="0" t="n">
        <v>0</v>
      </c>
      <c r="AF3699" s="0" t="n">
        <v>0</v>
      </c>
      <c r="AG3699" s="0" t="n">
        <v>0</v>
      </c>
      <c r="AH3699" s="0" t="n">
        <v>0</v>
      </c>
      <c r="AI3699" s="0" t="n">
        <v>0</v>
      </c>
    </row>
    <row r="3700" customFormat="false" ht="12.75" hidden="false" customHeight="false" outlineLevel="0" collapsed="false">
      <c r="A3700" s="0" t="n">
        <v>41081023</v>
      </c>
      <c r="B3700" s="0" t="n">
        <v>4</v>
      </c>
      <c r="C3700" s="0" t="s">
        <v>61</v>
      </c>
      <c r="D3700" s="0" t="n">
        <v>810</v>
      </c>
      <c r="E3700" s="0" t="s">
        <v>7</v>
      </c>
      <c r="F3700" s="0" t="n">
        <v>1</v>
      </c>
      <c r="G3700" s="0" t="s">
        <v>84</v>
      </c>
      <c r="H3700" s="0" t="n">
        <v>23</v>
      </c>
      <c r="I3700" s="0" t="s">
        <v>161</v>
      </c>
      <c r="J3700" s="0" t="n">
        <v>0</v>
      </c>
      <c r="K3700" s="0" t="n">
        <v>0</v>
      </c>
      <c r="L3700" s="0" t="n">
        <v>0</v>
      </c>
      <c r="M3700" s="0" t="n">
        <v>0</v>
      </c>
      <c r="N3700" s="0" t="n">
        <v>0</v>
      </c>
      <c r="O3700" s="0" t="n">
        <v>0</v>
      </c>
      <c r="P3700" s="0" t="n">
        <v>0</v>
      </c>
      <c r="Q3700" s="0" t="n">
        <v>0</v>
      </c>
      <c r="R3700" s="0" t="n">
        <v>0</v>
      </c>
      <c r="S3700" s="0" t="n">
        <v>0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0</v>
      </c>
      <c r="Y3700" s="0" t="n">
        <v>0</v>
      </c>
      <c r="Z3700" s="0" t="n">
        <v>0</v>
      </c>
      <c r="AA3700" s="0" t="n">
        <v>0</v>
      </c>
      <c r="AB3700" s="0" t="n">
        <v>0</v>
      </c>
      <c r="AC3700" s="0" t="n">
        <v>0</v>
      </c>
      <c r="AD3700" s="0" t="n">
        <v>0</v>
      </c>
      <c r="AE3700" s="0" t="n">
        <v>0</v>
      </c>
      <c r="AF3700" s="0" t="n">
        <v>0</v>
      </c>
      <c r="AG3700" s="0" t="n">
        <v>0</v>
      </c>
      <c r="AH3700" s="0" t="n">
        <v>0</v>
      </c>
      <c r="AI3700" s="0" t="n">
        <v>0</v>
      </c>
    </row>
    <row r="3701" customFormat="false" ht="12.75" hidden="false" customHeight="false" outlineLevel="0" collapsed="false">
      <c r="A3701" s="0" t="n">
        <v>41081024</v>
      </c>
      <c r="B3701" s="0" t="n">
        <v>4</v>
      </c>
      <c r="C3701" s="0" t="s">
        <v>61</v>
      </c>
      <c r="D3701" s="0" t="n">
        <v>810</v>
      </c>
      <c r="E3701" s="0" t="s">
        <v>7</v>
      </c>
      <c r="F3701" s="0" t="n">
        <v>1</v>
      </c>
      <c r="G3701" s="0" t="s">
        <v>84</v>
      </c>
      <c r="H3701" s="0" t="n">
        <v>24</v>
      </c>
      <c r="I3701" s="0" t="s">
        <v>162</v>
      </c>
      <c r="J3701" s="0" t="n">
        <v>0.92888459537787</v>
      </c>
      <c r="K3701" s="0" t="n">
        <v>0</v>
      </c>
      <c r="L3701" s="0" t="n">
        <v>0</v>
      </c>
      <c r="M3701" s="0" t="n">
        <v>0</v>
      </c>
      <c r="N3701" s="0" t="n">
        <v>0</v>
      </c>
      <c r="O3701" s="0" t="n">
        <v>0</v>
      </c>
      <c r="P3701" s="0" t="n">
        <v>0</v>
      </c>
      <c r="Q3701" s="0" t="n">
        <v>0</v>
      </c>
      <c r="R3701" s="0" t="n">
        <v>0</v>
      </c>
      <c r="S3701" s="0" t="n">
        <v>1.34296688243668</v>
      </c>
      <c r="T3701" s="0" t="n">
        <v>1.4034102869974</v>
      </c>
      <c r="U3701" s="0" t="n">
        <v>0</v>
      </c>
      <c r="V3701" s="0" t="n">
        <v>0</v>
      </c>
      <c r="W3701" s="0" t="n">
        <v>0</v>
      </c>
      <c r="X3701" s="0" t="n">
        <v>1.3156163662676</v>
      </c>
      <c r="Y3701" s="0" t="n">
        <v>0</v>
      </c>
      <c r="Z3701" s="0" t="n">
        <v>0</v>
      </c>
      <c r="AA3701" s="0" t="n">
        <v>0</v>
      </c>
      <c r="AB3701" s="0" t="n">
        <v>0</v>
      </c>
      <c r="AC3701" s="0" t="n">
        <v>1.2546736593812</v>
      </c>
      <c r="AD3701" s="0" t="n">
        <v>0</v>
      </c>
      <c r="AE3701" s="0" t="n">
        <v>1.23039064903107</v>
      </c>
      <c r="AF3701" s="0" t="n">
        <v>0</v>
      </c>
      <c r="AG3701" s="0" t="n">
        <v>0</v>
      </c>
      <c r="AH3701" s="0" t="n">
        <v>0</v>
      </c>
      <c r="AI3701" s="0" t="n">
        <v>0</v>
      </c>
    </row>
    <row r="3702" customFormat="false" ht="12.75" hidden="false" customHeight="false" outlineLevel="0" collapsed="false">
      <c r="A3702" s="0" t="n">
        <v>41081025</v>
      </c>
      <c r="B3702" s="0" t="n">
        <v>4</v>
      </c>
      <c r="C3702" s="0" t="s">
        <v>61</v>
      </c>
      <c r="D3702" s="0" t="n">
        <v>810</v>
      </c>
      <c r="E3702" s="0" t="s">
        <v>7</v>
      </c>
      <c r="F3702" s="0" t="n">
        <v>1</v>
      </c>
      <c r="G3702" s="0" t="s">
        <v>84</v>
      </c>
      <c r="H3702" s="0" t="n">
        <v>25</v>
      </c>
      <c r="I3702" s="0" t="s">
        <v>163</v>
      </c>
      <c r="J3702" s="0" t="n">
        <v>0</v>
      </c>
      <c r="K3702" s="0" t="n">
        <v>0</v>
      </c>
      <c r="L3702" s="0" t="n">
        <v>0</v>
      </c>
      <c r="M3702" s="0" t="n">
        <v>0</v>
      </c>
      <c r="N3702" s="0" t="n">
        <v>0</v>
      </c>
      <c r="O3702" s="0" t="n">
        <v>0</v>
      </c>
      <c r="P3702" s="0" t="n">
        <v>0</v>
      </c>
      <c r="Q3702" s="0" t="n">
        <v>0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  <c r="Y3702" s="0" t="n">
        <v>0</v>
      </c>
      <c r="Z3702" s="0" t="n">
        <v>0</v>
      </c>
      <c r="AA3702" s="0" t="n">
        <v>0</v>
      </c>
      <c r="AB3702" s="0" t="n">
        <v>0</v>
      </c>
      <c r="AC3702" s="0" t="n">
        <v>0</v>
      </c>
      <c r="AD3702" s="0" t="n">
        <v>0</v>
      </c>
      <c r="AE3702" s="0" t="n">
        <v>0</v>
      </c>
      <c r="AF3702" s="0" t="n">
        <v>0</v>
      </c>
      <c r="AG3702" s="0" t="n">
        <v>0</v>
      </c>
      <c r="AH3702" s="0" t="n">
        <v>0</v>
      </c>
      <c r="AI3702" s="0" t="n">
        <v>0</v>
      </c>
    </row>
    <row r="3703" customFormat="false" ht="12.75" hidden="false" customHeight="false" outlineLevel="0" collapsed="false">
      <c r="A3703" s="0" t="n">
        <v>41081026</v>
      </c>
      <c r="B3703" s="0" t="n">
        <v>4</v>
      </c>
      <c r="C3703" s="0" t="s">
        <v>61</v>
      </c>
      <c r="D3703" s="0" t="n">
        <v>810</v>
      </c>
      <c r="E3703" s="0" t="s">
        <v>7</v>
      </c>
      <c r="F3703" s="0" t="n">
        <v>1</v>
      </c>
      <c r="G3703" s="0" t="s">
        <v>84</v>
      </c>
      <c r="H3703" s="0" t="n">
        <v>26</v>
      </c>
      <c r="I3703" s="0" t="s">
        <v>164</v>
      </c>
      <c r="J3703" s="0" t="n">
        <v>0</v>
      </c>
      <c r="K3703" s="0" t="n">
        <v>0</v>
      </c>
      <c r="L3703" s="0" t="n">
        <v>0</v>
      </c>
      <c r="M3703" s="0" t="n">
        <v>0</v>
      </c>
      <c r="N3703" s="0" t="n">
        <v>1.07139796005828</v>
      </c>
      <c r="O3703" s="0" t="n">
        <v>0</v>
      </c>
      <c r="P3703" s="0" t="n">
        <v>0</v>
      </c>
      <c r="Q3703" s="0" t="n">
        <v>0</v>
      </c>
      <c r="R3703" s="0" t="n">
        <v>1.05406288539174</v>
      </c>
      <c r="S3703" s="0" t="n">
        <v>1.06473594548552</v>
      </c>
      <c r="T3703" s="0" t="n">
        <v>2.15533499294128</v>
      </c>
      <c r="U3703" s="0" t="n">
        <v>0</v>
      </c>
      <c r="V3703" s="0" t="n">
        <v>0</v>
      </c>
      <c r="W3703" s="0" t="n">
        <v>1.15408140890258</v>
      </c>
      <c r="X3703" s="0" t="n">
        <v>0</v>
      </c>
      <c r="Y3703" s="0" t="n">
        <v>1.22770186487913</v>
      </c>
      <c r="Z3703" s="0" t="n">
        <v>0</v>
      </c>
      <c r="AA3703" s="0" t="n">
        <v>0</v>
      </c>
      <c r="AB3703" s="0" t="n">
        <v>1.37670883984746</v>
      </c>
      <c r="AC3703" s="0" t="n">
        <v>0</v>
      </c>
      <c r="AD3703" s="0" t="n">
        <v>1.44354303201778</v>
      </c>
      <c r="AE3703" s="0" t="n">
        <v>0</v>
      </c>
      <c r="AF3703" s="0" t="n">
        <v>0</v>
      </c>
      <c r="AG3703" s="0" t="n">
        <v>0</v>
      </c>
      <c r="AH3703" s="0" t="n">
        <v>1.31823514678548</v>
      </c>
      <c r="AI3703" s="0" t="n">
        <v>0</v>
      </c>
    </row>
    <row r="3704" customFormat="false" ht="12.75" hidden="false" customHeight="false" outlineLevel="0" collapsed="false">
      <c r="A3704" s="0" t="n">
        <v>41081027</v>
      </c>
      <c r="B3704" s="0" t="n">
        <v>4</v>
      </c>
      <c r="C3704" s="0" t="s">
        <v>61</v>
      </c>
      <c r="D3704" s="0" t="n">
        <v>810</v>
      </c>
      <c r="E3704" s="0" t="s">
        <v>7</v>
      </c>
      <c r="F3704" s="0" t="n">
        <v>1</v>
      </c>
      <c r="G3704" s="0" t="s">
        <v>84</v>
      </c>
      <c r="H3704" s="0" t="n">
        <v>27</v>
      </c>
      <c r="I3704" s="0" t="s">
        <v>165</v>
      </c>
      <c r="J3704" s="0" t="n">
        <v>1.26366336008087</v>
      </c>
      <c r="K3704" s="0" t="n">
        <v>2.5531045751634</v>
      </c>
      <c r="L3704" s="0" t="n">
        <v>1.27544513035049</v>
      </c>
      <c r="M3704" s="0" t="n">
        <v>0</v>
      </c>
      <c r="N3704" s="0" t="n">
        <v>1.22777723209901</v>
      </c>
      <c r="O3704" s="0" t="n">
        <v>0</v>
      </c>
      <c r="P3704" s="0" t="n">
        <v>1.17229171306988</v>
      </c>
      <c r="Q3704" s="0" t="n">
        <v>0</v>
      </c>
      <c r="R3704" s="0" t="n">
        <v>1.1212899319377</v>
      </c>
      <c r="S3704" s="0" t="n">
        <v>1.10112755461593</v>
      </c>
      <c r="T3704" s="0" t="n">
        <v>0</v>
      </c>
      <c r="U3704" s="0" t="n">
        <v>2.17176488473358</v>
      </c>
      <c r="V3704" s="0" t="n">
        <v>0</v>
      </c>
      <c r="W3704" s="0" t="n">
        <v>0</v>
      </c>
      <c r="X3704" s="0" t="n">
        <v>2.18204828872863</v>
      </c>
      <c r="Y3704" s="0" t="n">
        <v>0</v>
      </c>
      <c r="Z3704" s="0" t="n">
        <v>1.10797185751482</v>
      </c>
      <c r="AA3704" s="0" t="n">
        <v>0</v>
      </c>
      <c r="AB3704" s="0" t="n">
        <v>2.28513973629487</v>
      </c>
      <c r="AC3704" s="0" t="n">
        <v>0</v>
      </c>
      <c r="AD3704" s="0" t="n">
        <v>1.19977444240483</v>
      </c>
      <c r="AE3704" s="0" t="n">
        <v>2.48114331083763</v>
      </c>
      <c r="AF3704" s="0" t="n">
        <v>0</v>
      </c>
      <c r="AG3704" s="0" t="n">
        <v>0</v>
      </c>
      <c r="AH3704" s="0" t="n">
        <v>0</v>
      </c>
      <c r="AI3704" s="0" t="n">
        <v>1.41558846012287</v>
      </c>
    </row>
    <row r="3705" customFormat="false" ht="12.75" hidden="false" customHeight="false" outlineLevel="0" collapsed="false">
      <c r="A3705" s="0" t="n">
        <v>41081028</v>
      </c>
      <c r="B3705" s="0" t="n">
        <v>4</v>
      </c>
      <c r="C3705" s="0" t="s">
        <v>61</v>
      </c>
      <c r="D3705" s="0" t="n">
        <v>810</v>
      </c>
      <c r="E3705" s="0" t="s">
        <v>7</v>
      </c>
      <c r="F3705" s="0" t="n">
        <v>1</v>
      </c>
      <c r="G3705" s="0" t="s">
        <v>84</v>
      </c>
      <c r="H3705" s="0" t="n">
        <v>28</v>
      </c>
      <c r="I3705" s="0" t="s">
        <v>166</v>
      </c>
      <c r="J3705" s="0" t="n">
        <v>3.7873527666612</v>
      </c>
      <c r="K3705" s="0" t="n">
        <v>1.24804992199688</v>
      </c>
      <c r="L3705" s="0" t="n">
        <v>3.68251786021162</v>
      </c>
      <c r="M3705" s="0" t="n">
        <v>3.65287907752627</v>
      </c>
      <c r="N3705" s="0" t="n">
        <v>5.10080465193384</v>
      </c>
      <c r="O3705" s="0" t="n">
        <v>7.76256889279892</v>
      </c>
      <c r="P3705" s="0" t="n">
        <v>3.88671520742103</v>
      </c>
      <c r="Q3705" s="0" t="n">
        <v>6.45127993393889</v>
      </c>
      <c r="R3705" s="0" t="n">
        <v>2.54333201927846</v>
      </c>
      <c r="S3705" s="0" t="n">
        <v>6.20824952196479</v>
      </c>
      <c r="T3705" s="0" t="n">
        <v>4.88412415443601</v>
      </c>
      <c r="U3705" s="0" t="n">
        <v>2.37990408986518</v>
      </c>
      <c r="V3705" s="0" t="n">
        <v>3.50152316257572</v>
      </c>
      <c r="W3705" s="0" t="n">
        <v>3.44111675709157</v>
      </c>
      <c r="X3705" s="0" t="n">
        <v>1.12402490839197</v>
      </c>
      <c r="Y3705" s="0" t="n">
        <v>1.10925003605063</v>
      </c>
      <c r="Z3705" s="0" t="n">
        <v>3.28781535628959</v>
      </c>
      <c r="AA3705" s="0" t="n">
        <v>2.1602004666033</v>
      </c>
      <c r="AB3705" s="0" t="n">
        <v>3.23914616107194</v>
      </c>
      <c r="AC3705" s="0" t="n">
        <v>2.15999049604182</v>
      </c>
      <c r="AD3705" s="0" t="n">
        <v>4.32250186407893</v>
      </c>
      <c r="AE3705" s="0" t="n">
        <v>2.1771788116958</v>
      </c>
      <c r="AF3705" s="0" t="n">
        <v>1.10784911095109</v>
      </c>
      <c r="AG3705" s="0" t="n">
        <v>1.11652003036934</v>
      </c>
      <c r="AH3705" s="0" t="n">
        <v>1.14718366410462</v>
      </c>
      <c r="AI3705" s="0" t="n">
        <v>1.185691080046</v>
      </c>
    </row>
    <row r="3706" customFormat="false" ht="12.75" hidden="false" customHeight="false" outlineLevel="0" collapsed="false">
      <c r="A3706" s="0" t="n">
        <v>41081029</v>
      </c>
      <c r="B3706" s="0" t="n">
        <v>4</v>
      </c>
      <c r="C3706" s="0" t="s">
        <v>61</v>
      </c>
      <c r="D3706" s="0" t="n">
        <v>810</v>
      </c>
      <c r="E3706" s="0" t="s">
        <v>7</v>
      </c>
      <c r="F3706" s="0" t="n">
        <v>1</v>
      </c>
      <c r="G3706" s="0" t="s">
        <v>84</v>
      </c>
      <c r="H3706" s="0" t="n">
        <v>29</v>
      </c>
      <c r="I3706" s="0" t="s">
        <v>167</v>
      </c>
      <c r="J3706" s="0" t="n">
        <v>17.4092181810269</v>
      </c>
      <c r="K3706" s="0" t="n">
        <v>11.504004831682</v>
      </c>
      <c r="L3706" s="0" t="n">
        <v>15.8011922717805</v>
      </c>
      <c r="M3706" s="0" t="n">
        <v>8.49557522123894</v>
      </c>
      <c r="N3706" s="0" t="n">
        <v>9.3173075643227</v>
      </c>
      <c r="O3706" s="0" t="n">
        <v>12.9414657504109</v>
      </c>
      <c r="P3706" s="0" t="n">
        <v>14.0173815531259</v>
      </c>
      <c r="Q3706" s="0" t="n">
        <v>6.24882834468537</v>
      </c>
      <c r="R3706" s="0" t="n">
        <v>4.95135295719555</v>
      </c>
      <c r="S3706" s="0" t="n">
        <v>5.16835930433884</v>
      </c>
      <c r="T3706" s="0" t="n">
        <v>14.3755145780786</v>
      </c>
      <c r="U3706" s="0" t="n">
        <v>6.55840919226632</v>
      </c>
      <c r="V3706" s="0" t="n">
        <v>3.92003136025088</v>
      </c>
      <c r="W3706" s="0" t="n">
        <v>10.2846270537115</v>
      </c>
      <c r="X3706" s="0" t="n">
        <v>5.02961183970627</v>
      </c>
      <c r="Y3706" s="0" t="n">
        <v>7.43208928416593</v>
      </c>
      <c r="Z3706" s="0" t="n">
        <v>6.03697040677107</v>
      </c>
      <c r="AA3706" s="0" t="n">
        <v>8.25754090431869</v>
      </c>
      <c r="AB3706" s="0" t="n">
        <v>5.78784090382924</v>
      </c>
      <c r="AC3706" s="0" t="n">
        <v>7.91139240506329</v>
      </c>
      <c r="AD3706" s="0" t="n">
        <v>11.102229327649</v>
      </c>
      <c r="AE3706" s="0" t="n">
        <v>2.18880644384617</v>
      </c>
      <c r="AF3706" s="0" t="n">
        <v>5.37628627649165</v>
      </c>
      <c r="AG3706" s="0" t="n">
        <v>6.41649466896235</v>
      </c>
      <c r="AH3706" s="0" t="n">
        <v>8.60992724611477</v>
      </c>
      <c r="AI3706" s="0" t="n">
        <v>3.25301988679491</v>
      </c>
    </row>
    <row r="3707" customFormat="false" ht="12.75" hidden="false" customHeight="false" outlineLevel="0" collapsed="false">
      <c r="A3707" s="0" t="n">
        <v>41081030</v>
      </c>
      <c r="B3707" s="0" t="n">
        <v>4</v>
      </c>
      <c r="C3707" s="0" t="s">
        <v>61</v>
      </c>
      <c r="D3707" s="0" t="n">
        <v>810</v>
      </c>
      <c r="E3707" s="0" t="s">
        <v>7</v>
      </c>
      <c r="F3707" s="0" t="n">
        <v>1</v>
      </c>
      <c r="G3707" s="0" t="s">
        <v>84</v>
      </c>
      <c r="H3707" s="0" t="n">
        <v>30</v>
      </c>
      <c r="I3707" s="0" t="s">
        <v>168</v>
      </c>
      <c r="J3707" s="0" t="n">
        <v>25.1182033096927</v>
      </c>
      <c r="K3707" s="0" t="n">
        <v>19.2208176240112</v>
      </c>
      <c r="L3707" s="0" t="n">
        <v>17.8308741586056</v>
      </c>
      <c r="M3707" s="0" t="n">
        <v>18.0407721450478</v>
      </c>
      <c r="N3707" s="0" t="n">
        <v>19.6689563349169</v>
      </c>
      <c r="O3707" s="0" t="n">
        <v>18.1107472192457</v>
      </c>
      <c r="P3707" s="0" t="n">
        <v>13.4322343775652</v>
      </c>
      <c r="Q3707" s="0" t="n">
        <v>35.6691684625102</v>
      </c>
      <c r="R3707" s="0" t="n">
        <v>20.4349729966428</v>
      </c>
      <c r="S3707" s="0" t="n">
        <v>15.0684931506849</v>
      </c>
      <c r="T3707" s="0" t="n">
        <v>19.9547691898364</v>
      </c>
      <c r="U3707" s="0" t="n">
        <v>27.4836733892604</v>
      </c>
      <c r="V3707" s="0" t="n">
        <v>16.6485240443107</v>
      </c>
      <c r="W3707" s="0" t="n">
        <v>17.6988912908813</v>
      </c>
      <c r="X3707" s="0" t="n">
        <v>10.529640939244</v>
      </c>
      <c r="Y3707" s="0" t="n">
        <v>16.0089650204114</v>
      </c>
      <c r="Z3707" s="0" t="n">
        <v>13.4080609262288</v>
      </c>
      <c r="AA3707" s="0" t="n">
        <v>13.3461456331411</v>
      </c>
      <c r="AB3707" s="0" t="n">
        <v>9.20907225174972</v>
      </c>
      <c r="AC3707" s="0" t="n">
        <v>7.68334379121794</v>
      </c>
      <c r="AD3707" s="0" t="n">
        <v>10.060994780859</v>
      </c>
      <c r="AE3707" s="0" t="n">
        <v>14.6751293245772</v>
      </c>
      <c r="AF3707" s="0" t="n">
        <v>13.1369949721137</v>
      </c>
      <c r="AG3707" s="0" t="n">
        <v>17.4863897599702</v>
      </c>
      <c r="AH3707" s="0" t="n">
        <v>6.84439273125492</v>
      </c>
      <c r="AI3707" s="0" t="n">
        <v>12.3285214740429</v>
      </c>
    </row>
    <row r="3708" customFormat="false" ht="12.75" hidden="false" customHeight="false" outlineLevel="0" collapsed="false">
      <c r="A3708" s="0" t="n">
        <v>41081031</v>
      </c>
      <c r="B3708" s="0" t="n">
        <v>4</v>
      </c>
      <c r="C3708" s="0" t="s">
        <v>61</v>
      </c>
      <c r="D3708" s="0" t="n">
        <v>810</v>
      </c>
      <c r="E3708" s="0" t="s">
        <v>7</v>
      </c>
      <c r="F3708" s="0" t="n">
        <v>1</v>
      </c>
      <c r="G3708" s="0" t="s">
        <v>84</v>
      </c>
      <c r="H3708" s="0" t="n">
        <v>31</v>
      </c>
      <c r="I3708" s="0" t="s">
        <v>169</v>
      </c>
      <c r="J3708" s="0" t="n">
        <v>22.7110996714461</v>
      </c>
      <c r="K3708" s="0" t="n">
        <v>26.0249226906708</v>
      </c>
      <c r="L3708" s="0" t="n">
        <v>23.130300693909</v>
      </c>
      <c r="M3708" s="0" t="n">
        <v>20.2887241513851</v>
      </c>
      <c r="N3708" s="0" t="n">
        <v>25.2067743205987</v>
      </c>
      <c r="O3708" s="0" t="n">
        <v>28.2113974045514</v>
      </c>
      <c r="P3708" s="0" t="n">
        <v>31.2348706095485</v>
      </c>
      <c r="Q3708" s="0" t="n">
        <v>26.664993569031</v>
      </c>
      <c r="R3708" s="0" t="n">
        <v>15.852885225111</v>
      </c>
      <c r="S3708" s="0" t="n">
        <v>35.0659079679306</v>
      </c>
      <c r="T3708" s="0" t="n">
        <v>38.1254964257347</v>
      </c>
      <c r="U3708" s="0" t="n">
        <v>32.984638582603</v>
      </c>
      <c r="V3708" s="0" t="n">
        <v>25.0352057580973</v>
      </c>
      <c r="W3708" s="0" t="n">
        <v>27.5722623041221</v>
      </c>
      <c r="X3708" s="0" t="n">
        <v>28.5963482463289</v>
      </c>
      <c r="Y3708" s="0" t="n">
        <v>26.3475378919196</v>
      </c>
      <c r="Z3708" s="0" t="n">
        <v>21.7592340749606</v>
      </c>
      <c r="AA3708" s="0" t="n">
        <v>23.9027952991169</v>
      </c>
      <c r="AB3708" s="0" t="n">
        <v>26.2522314396724</v>
      </c>
      <c r="AC3708" s="0" t="n">
        <v>19.1204588910134</v>
      </c>
      <c r="AD3708" s="0" t="n">
        <v>30.350269703533</v>
      </c>
      <c r="AE3708" s="0" t="n">
        <v>27.6349969601503</v>
      </c>
      <c r="AF3708" s="0" t="n">
        <v>27.5072894316994</v>
      </c>
      <c r="AG3708" s="0" t="n">
        <v>28.3856665900704</v>
      </c>
      <c r="AH3708" s="0" t="n">
        <v>18.4630804330911</v>
      </c>
      <c r="AI3708" s="0" t="n">
        <v>29.7703797664967</v>
      </c>
    </row>
    <row r="3709" customFormat="false" ht="12.75" hidden="false" customHeight="false" outlineLevel="0" collapsed="false">
      <c r="A3709" s="0" t="n">
        <v>41081032</v>
      </c>
      <c r="B3709" s="0" t="n">
        <v>4</v>
      </c>
      <c r="C3709" s="0" t="s">
        <v>61</v>
      </c>
      <c r="D3709" s="0" t="n">
        <v>810</v>
      </c>
      <c r="E3709" s="0" t="s">
        <v>7</v>
      </c>
      <c r="F3709" s="0" t="n">
        <v>1</v>
      </c>
      <c r="G3709" s="0" t="s">
        <v>84</v>
      </c>
      <c r="H3709" s="0" t="n">
        <v>32</v>
      </c>
      <c r="I3709" s="0" t="s">
        <v>170</v>
      </c>
      <c r="J3709" s="0" t="n">
        <v>21.1778121690967</v>
      </c>
      <c r="K3709" s="0" t="n">
        <v>26.2127492259047</v>
      </c>
      <c r="L3709" s="0" t="n">
        <v>42.8498442572968</v>
      </c>
      <c r="M3709" s="0" t="n">
        <v>24.95342028214</v>
      </c>
      <c r="N3709" s="0" t="n">
        <v>33.2286630447424</v>
      </c>
      <c r="O3709" s="0" t="n">
        <v>43.4920794232281</v>
      </c>
      <c r="P3709" s="0" t="n">
        <v>37.237643872715</v>
      </c>
      <c r="Q3709" s="0" t="n">
        <v>47.53174441502</v>
      </c>
      <c r="R3709" s="0" t="n">
        <v>34.2067455702264</v>
      </c>
      <c r="S3709" s="0" t="n">
        <v>39.5903261898614</v>
      </c>
      <c r="T3709" s="0" t="n">
        <v>34.0744526791038</v>
      </c>
      <c r="U3709" s="0" t="n">
        <v>40.6270101906084</v>
      </c>
      <c r="V3709" s="0" t="n">
        <v>35.6796982516948</v>
      </c>
      <c r="W3709" s="0" t="n">
        <v>34.2436435236709</v>
      </c>
      <c r="X3709" s="0" t="n">
        <v>53.3581190402424</v>
      </c>
      <c r="Y3709" s="0" t="n">
        <v>39.4497615862235</v>
      </c>
      <c r="Z3709" s="0" t="n">
        <v>47.279727128432</v>
      </c>
      <c r="AA3709" s="0" t="n">
        <v>28.4828683923934</v>
      </c>
      <c r="AB3709" s="0" t="n">
        <v>22.9046349164799</v>
      </c>
      <c r="AC3709" s="0" t="n">
        <v>34.8838972896729</v>
      </c>
      <c r="AD3709" s="0" t="n">
        <v>32.2117777973001</v>
      </c>
      <c r="AE3709" s="0" t="n">
        <v>41.5657383651765</v>
      </c>
      <c r="AF3709" s="0" t="n">
        <v>36.3301008858955</v>
      </c>
      <c r="AG3709" s="0" t="n">
        <v>37.1731857420181</v>
      </c>
      <c r="AH3709" s="0" t="n">
        <v>37.2348804903547</v>
      </c>
      <c r="AI3709" s="0" t="n">
        <v>39.0896455872133</v>
      </c>
    </row>
    <row r="3710" customFormat="false" ht="12.75" hidden="false" customHeight="false" outlineLevel="0" collapsed="false">
      <c r="A3710" s="0" t="n">
        <v>41081033</v>
      </c>
      <c r="B3710" s="0" t="n">
        <v>4</v>
      </c>
      <c r="C3710" s="0" t="s">
        <v>61</v>
      </c>
      <c r="D3710" s="0" t="n">
        <v>810</v>
      </c>
      <c r="E3710" s="0" t="s">
        <v>7</v>
      </c>
      <c r="F3710" s="0" t="n">
        <v>1</v>
      </c>
      <c r="G3710" s="0" t="s">
        <v>84</v>
      </c>
      <c r="H3710" s="0" t="n">
        <v>33</v>
      </c>
      <c r="I3710" s="0" t="s">
        <v>171</v>
      </c>
      <c r="J3710" s="0" t="n">
        <v>45.8417694923024</v>
      </c>
      <c r="K3710" s="0" t="n">
        <v>25.692316162302</v>
      </c>
      <c r="L3710" s="0" t="n">
        <v>39.5234599966123</v>
      </c>
      <c r="M3710" s="0" t="n">
        <v>56.6829157691872</v>
      </c>
      <c r="N3710" s="0" t="n">
        <v>36.5827829870805</v>
      </c>
      <c r="O3710" s="0" t="n">
        <v>46.2775496037485</v>
      </c>
      <c r="P3710" s="0" t="n">
        <v>48.5521741663592</v>
      </c>
      <c r="Q3710" s="0" t="n">
        <v>25.3011813705455</v>
      </c>
      <c r="R3710" s="0" t="n">
        <v>52.9567519858782</v>
      </c>
      <c r="S3710" s="0" t="n">
        <v>35.0099194771852</v>
      </c>
      <c r="T3710" s="0" t="n">
        <v>60.2515014285437</v>
      </c>
      <c r="U3710" s="0" t="n">
        <v>41.1031297097336</v>
      </c>
      <c r="V3710" s="0" t="n">
        <v>46.8173926613737</v>
      </c>
      <c r="W3710" s="0" t="n">
        <v>31.0378273520854</v>
      </c>
      <c r="X3710" s="0" t="n">
        <v>44.696645808232</v>
      </c>
      <c r="Y3710" s="0" t="n">
        <v>38.4209009701278</v>
      </c>
      <c r="Z3710" s="0" t="n">
        <v>43.7503566605163</v>
      </c>
      <c r="AA3710" s="0" t="n">
        <v>39.9954290938179</v>
      </c>
      <c r="AB3710" s="0" t="n">
        <v>49.8753117206983</v>
      </c>
      <c r="AC3710" s="0" t="n">
        <v>40.2545621837142</v>
      </c>
      <c r="AD3710" s="0" t="n">
        <v>51.2178465740952</v>
      </c>
      <c r="AE3710" s="0" t="n">
        <v>63.1043634811337</v>
      </c>
      <c r="AF3710" s="0" t="n">
        <v>45.7498398755604</v>
      </c>
      <c r="AG3710" s="0" t="n">
        <v>35.5271338484768</v>
      </c>
      <c r="AH3710" s="0" t="n">
        <v>39.4658948891666</v>
      </c>
      <c r="AI3710" s="0" t="n">
        <v>41.2005197604031</v>
      </c>
    </row>
    <row r="3711" customFormat="false" ht="12.75" hidden="false" customHeight="false" outlineLevel="0" collapsed="false">
      <c r="A3711" s="0" t="n">
        <v>41081034</v>
      </c>
      <c r="B3711" s="0" t="n">
        <v>4</v>
      </c>
      <c r="C3711" s="0" t="s">
        <v>61</v>
      </c>
      <c r="D3711" s="0" t="n">
        <v>810</v>
      </c>
      <c r="E3711" s="0" t="s">
        <v>7</v>
      </c>
      <c r="F3711" s="0" t="n">
        <v>1</v>
      </c>
      <c r="G3711" s="0" t="s">
        <v>84</v>
      </c>
      <c r="H3711" s="0" t="n">
        <v>34</v>
      </c>
      <c r="I3711" s="0" t="s">
        <v>172</v>
      </c>
      <c r="J3711" s="0" t="n">
        <v>46.0205739036275</v>
      </c>
      <c r="K3711" s="0" t="n">
        <v>50.9929459758067</v>
      </c>
      <c r="L3711" s="0" t="n">
        <v>46.2132332952754</v>
      </c>
      <c r="M3711" s="0" t="n">
        <v>55.1050932850508</v>
      </c>
      <c r="N3711" s="0" t="n">
        <v>42.7554638967833</v>
      </c>
      <c r="O3711" s="0" t="n">
        <v>61.3331370672947</v>
      </c>
      <c r="P3711" s="0" t="n">
        <v>44.8599896113708</v>
      </c>
      <c r="Q3711" s="0" t="n">
        <v>62.6853436844516</v>
      </c>
      <c r="R3711" s="0" t="n">
        <v>41.1144432620683</v>
      </c>
      <c r="S3711" s="0" t="n">
        <v>44.2630207052575</v>
      </c>
      <c r="T3711" s="0" t="n">
        <v>63.7989841238682</v>
      </c>
      <c r="U3711" s="0" t="n">
        <v>68.612315910706</v>
      </c>
      <c r="V3711" s="0" t="n">
        <v>73.0033581544751</v>
      </c>
      <c r="W3711" s="0" t="n">
        <v>46.1557148062675</v>
      </c>
      <c r="X3711" s="0" t="n">
        <v>47.749791094664</v>
      </c>
      <c r="Y3711" s="0" t="n">
        <v>44.9268165803599</v>
      </c>
      <c r="Z3711" s="0" t="n">
        <v>33.0188679245283</v>
      </c>
      <c r="AA3711" s="0" t="n">
        <v>60.5524244259164</v>
      </c>
      <c r="AB3711" s="0" t="n">
        <v>57.6275874786778</v>
      </c>
      <c r="AC3711" s="0" t="n">
        <v>43.6731410182738</v>
      </c>
      <c r="AD3711" s="0" t="n">
        <v>54.2176840012651</v>
      </c>
      <c r="AE3711" s="0" t="n">
        <v>55.4372893383005</v>
      </c>
      <c r="AF3711" s="0" t="n">
        <v>52.9112193831434</v>
      </c>
      <c r="AG3711" s="0" t="n">
        <v>68.5491895716781</v>
      </c>
      <c r="AH3711" s="0" t="n">
        <v>70.5840832892183</v>
      </c>
      <c r="AI3711" s="0" t="n">
        <v>69.7076634862545</v>
      </c>
    </row>
    <row r="3712" customFormat="false" ht="12.75" hidden="false" customHeight="false" outlineLevel="0" collapsed="false">
      <c r="A3712" s="0" t="n">
        <v>41081035</v>
      </c>
      <c r="B3712" s="0" t="n">
        <v>4</v>
      </c>
      <c r="C3712" s="0" t="s">
        <v>61</v>
      </c>
      <c r="D3712" s="0" t="n">
        <v>810</v>
      </c>
      <c r="E3712" s="0" t="s">
        <v>7</v>
      </c>
      <c r="F3712" s="0" t="n">
        <v>1</v>
      </c>
      <c r="G3712" s="0" t="s">
        <v>84</v>
      </c>
      <c r="H3712" s="0" t="n">
        <v>35</v>
      </c>
      <c r="I3712" s="0" t="s">
        <v>173</v>
      </c>
      <c r="J3712" s="0" t="n">
        <v>41.235567551357</v>
      </c>
      <c r="K3712" s="0" t="n">
        <v>44.2853452411706</v>
      </c>
      <c r="L3712" s="0" t="n">
        <v>55.4610663314353</v>
      </c>
      <c r="M3712" s="0" t="n">
        <v>40.9408962334376</v>
      </c>
      <c r="N3712" s="0" t="n">
        <v>42.0152018639471</v>
      </c>
      <c r="O3712" s="0" t="n">
        <v>39.94088748652</v>
      </c>
      <c r="P3712" s="0" t="n">
        <v>45.8104281192737</v>
      </c>
      <c r="Q3712" s="0" t="n">
        <v>63.0964587112548</v>
      </c>
      <c r="R3712" s="0" t="n">
        <v>49.1419067059802</v>
      </c>
      <c r="S3712" s="0" t="n">
        <v>53.9956803455724</v>
      </c>
      <c r="T3712" s="0" t="n">
        <v>41.8074765703933</v>
      </c>
      <c r="U3712" s="0" t="n">
        <v>53.4241543958062</v>
      </c>
      <c r="V3712" s="0" t="n">
        <v>54.3681402698019</v>
      </c>
      <c r="W3712" s="0" t="n">
        <v>47.1555121425444</v>
      </c>
      <c r="X3712" s="0" t="n">
        <v>54.0942592467374</v>
      </c>
      <c r="Y3712" s="0" t="n">
        <v>50.3271263210871</v>
      </c>
      <c r="Z3712" s="0" t="n">
        <v>56.5309922851822</v>
      </c>
      <c r="AA3712" s="0" t="n">
        <v>35.9971202303816</v>
      </c>
      <c r="AB3712" s="0" t="n">
        <v>38.8098318240621</v>
      </c>
      <c r="AC3712" s="0" t="n">
        <v>46.9204541899966</v>
      </c>
      <c r="AD3712" s="0" t="n">
        <v>64.4033489741467</v>
      </c>
      <c r="AE3712" s="0" t="n">
        <v>54.4794188861985</v>
      </c>
      <c r="AF3712" s="0" t="n">
        <v>58.991829631596</v>
      </c>
      <c r="AG3712" s="0" t="n">
        <v>69.5329702167111</v>
      </c>
      <c r="AH3712" s="0" t="n">
        <v>68.7797329053706</v>
      </c>
      <c r="AI3712" s="0" t="n">
        <v>70.3037120359955</v>
      </c>
    </row>
    <row r="3713" customFormat="false" ht="12.75" hidden="false" customHeight="false" outlineLevel="0" collapsed="false">
      <c r="A3713" s="0" t="n">
        <v>41081036</v>
      </c>
      <c r="B3713" s="0" t="n">
        <v>4</v>
      </c>
      <c r="C3713" s="0" t="s">
        <v>61</v>
      </c>
      <c r="D3713" s="0" t="n">
        <v>810</v>
      </c>
      <c r="E3713" s="0" t="s">
        <v>7</v>
      </c>
      <c r="F3713" s="0" t="n">
        <v>1</v>
      </c>
      <c r="G3713" s="0" t="s">
        <v>84</v>
      </c>
      <c r="H3713" s="0" t="n">
        <v>36</v>
      </c>
      <c r="I3713" s="0" t="s">
        <v>174</v>
      </c>
      <c r="J3713" s="0" t="n">
        <v>45.133142771175</v>
      </c>
      <c r="K3713" s="0" t="n">
        <v>87.4062204093525</v>
      </c>
      <c r="L3713" s="0" t="n">
        <v>106.579508313202</v>
      </c>
      <c r="M3713" s="0" t="n">
        <v>69.4444444444444</v>
      </c>
      <c r="N3713" s="0" t="n">
        <v>54.0869447637077</v>
      </c>
      <c r="O3713" s="0" t="n">
        <v>79.5755968169761</v>
      </c>
      <c r="P3713" s="0" t="n">
        <v>92.0447074293228</v>
      </c>
      <c r="Q3713" s="0" t="n">
        <v>64.2756138321121</v>
      </c>
      <c r="R3713" s="0" t="n">
        <v>64.5452785128768</v>
      </c>
      <c r="S3713" s="0" t="n">
        <v>52.8680941052075</v>
      </c>
      <c r="T3713" s="0" t="n">
        <v>47.8730679797565</v>
      </c>
      <c r="U3713" s="0" t="n">
        <v>35.3257029814893</v>
      </c>
      <c r="V3713" s="0" t="n">
        <v>52.4418223533268</v>
      </c>
      <c r="W3713" s="0" t="n">
        <v>73.8416097470925</v>
      </c>
      <c r="X3713" s="0" t="n">
        <v>57.1200091392015</v>
      </c>
      <c r="Y3713" s="0" t="n">
        <v>66.3276586336502</v>
      </c>
      <c r="Z3713" s="0" t="n">
        <v>52.6731630234396</v>
      </c>
      <c r="AA3713" s="0" t="n">
        <v>100.999362109292</v>
      </c>
      <c r="AB3713" s="0" t="n">
        <v>47.286292229286</v>
      </c>
      <c r="AC3713" s="0" t="n">
        <v>52.271182896869</v>
      </c>
      <c r="AD3713" s="0" t="n">
        <v>71.8280231901904</v>
      </c>
      <c r="AE3713" s="0" t="n">
        <v>50.155481994182</v>
      </c>
      <c r="AF3713" s="0" t="n">
        <v>58.5308750365818</v>
      </c>
      <c r="AG3713" s="0" t="n">
        <v>70.7313622860376</v>
      </c>
      <c r="AH3713" s="0" t="n">
        <v>58.7278641127575</v>
      </c>
      <c r="AI3713" s="0" t="n">
        <v>43.8212094653812</v>
      </c>
    </row>
    <row r="3714" customFormat="false" ht="12.75" hidden="false" customHeight="false" outlineLevel="0" collapsed="false">
      <c r="A3714" s="0" t="n">
        <v>41081037</v>
      </c>
      <c r="B3714" s="0" t="n">
        <v>4</v>
      </c>
      <c r="C3714" s="0" t="s">
        <v>61</v>
      </c>
      <c r="D3714" s="0" t="n">
        <v>810</v>
      </c>
      <c r="E3714" s="0" t="s">
        <v>7</v>
      </c>
      <c r="F3714" s="0" t="n">
        <v>1</v>
      </c>
      <c r="G3714" s="0" t="s">
        <v>84</v>
      </c>
      <c r="H3714" s="0" t="n">
        <v>37</v>
      </c>
      <c r="I3714" s="0" t="s">
        <v>175</v>
      </c>
      <c r="J3714" s="0" t="n">
        <v>130.975769482646</v>
      </c>
      <c r="K3714" s="0" t="n">
        <v>60.6183067286321</v>
      </c>
      <c r="L3714" s="0" t="n">
        <v>59.3237097093138</v>
      </c>
      <c r="M3714" s="0" t="n">
        <v>37.5586854460094</v>
      </c>
      <c r="N3714" s="0" t="n">
        <v>36.4099763335154</v>
      </c>
      <c r="O3714" s="0" t="n">
        <v>35.1432085749429</v>
      </c>
      <c r="P3714" s="0" t="n">
        <v>50.9683995922528</v>
      </c>
      <c r="Q3714" s="0" t="n">
        <v>81.5926892950392</v>
      </c>
      <c r="R3714" s="0" t="n">
        <v>125.274036955841</v>
      </c>
      <c r="S3714" s="0" t="n">
        <v>120.772946859903</v>
      </c>
      <c r="T3714" s="0" t="n">
        <v>101.626016260163</v>
      </c>
      <c r="U3714" s="0" t="n">
        <v>43.1344356578002</v>
      </c>
      <c r="V3714" s="0" t="n">
        <v>127.298444130127</v>
      </c>
      <c r="W3714" s="0" t="n">
        <v>83.986562150056</v>
      </c>
      <c r="X3714" s="0" t="n">
        <v>69.2137320044297</v>
      </c>
      <c r="Y3714" s="0" t="n">
        <v>57.3065902578797</v>
      </c>
      <c r="Z3714" s="0" t="n">
        <v>72.4112961622013</v>
      </c>
      <c r="AA3714" s="0" t="n">
        <v>39.1287335333246</v>
      </c>
      <c r="AB3714" s="0" t="n">
        <v>47.6020468880162</v>
      </c>
      <c r="AC3714" s="0" t="n">
        <v>33.6624775583483</v>
      </c>
      <c r="AD3714" s="0" t="n">
        <v>32.1130378933847</v>
      </c>
      <c r="AE3714" s="0" t="n">
        <v>70.6001008572869</v>
      </c>
      <c r="AF3714" s="0" t="n">
        <v>60.102173695282</v>
      </c>
      <c r="AG3714" s="0" t="n">
        <v>48.9188924762743</v>
      </c>
      <c r="AH3714" s="0" t="n">
        <v>48.1602774031978</v>
      </c>
      <c r="AI3714" s="0" t="n">
        <v>84.6899407170415</v>
      </c>
    </row>
    <row r="3715" customFormat="false" ht="12.75" hidden="false" customHeight="false" outlineLevel="0" collapsed="false">
      <c r="A3715" s="0" t="n">
        <v>41081038</v>
      </c>
      <c r="B3715" s="0" t="n">
        <v>4</v>
      </c>
      <c r="C3715" s="0" t="s">
        <v>61</v>
      </c>
      <c r="D3715" s="0" t="n">
        <v>810</v>
      </c>
      <c r="E3715" s="0" t="s">
        <v>7</v>
      </c>
      <c r="F3715" s="0" t="n">
        <v>1</v>
      </c>
      <c r="G3715" s="0" t="s">
        <v>84</v>
      </c>
      <c r="H3715" s="0" t="n">
        <v>38</v>
      </c>
      <c r="I3715" s="0" t="s">
        <v>176</v>
      </c>
      <c r="J3715" s="0" t="n">
        <v>168.776371308017</v>
      </c>
      <c r="K3715" s="0" t="n">
        <v>81.4995925020375</v>
      </c>
      <c r="L3715" s="0" t="n">
        <v>0</v>
      </c>
      <c r="M3715" s="0" t="n">
        <v>0</v>
      </c>
      <c r="N3715" s="0" t="n">
        <v>0</v>
      </c>
      <c r="O3715" s="0" t="n">
        <v>0</v>
      </c>
      <c r="P3715" s="0" t="n">
        <v>0</v>
      </c>
      <c r="Q3715" s="0" t="n">
        <v>108.049702863317</v>
      </c>
      <c r="R3715" s="0" t="n">
        <v>102.722136620442</v>
      </c>
      <c r="S3715" s="0" t="n">
        <v>49.95004995005</v>
      </c>
      <c r="T3715" s="0" t="n">
        <v>91.7431192660551</v>
      </c>
      <c r="U3715" s="0" t="n">
        <v>42.8082191780822</v>
      </c>
      <c r="V3715" s="0" t="n">
        <v>122.799836266885</v>
      </c>
      <c r="W3715" s="0" t="n">
        <v>115.696104897802</v>
      </c>
      <c r="X3715" s="0" t="n">
        <v>43.3651344319167</v>
      </c>
      <c r="Y3715" s="0" t="n">
        <v>82.7814569536424</v>
      </c>
      <c r="Z3715" s="0" t="n">
        <v>120.192307692308</v>
      </c>
      <c r="AA3715" s="0" t="n">
        <v>187.195806813927</v>
      </c>
      <c r="AB3715" s="0" t="n">
        <v>144.822592324403</v>
      </c>
      <c r="AC3715" s="0" t="n">
        <v>0</v>
      </c>
      <c r="AD3715" s="0" t="n">
        <v>36.101083032491</v>
      </c>
      <c r="AE3715" s="0" t="n">
        <v>105.969622041681</v>
      </c>
      <c r="AF3715" s="0" t="n">
        <v>60.5143721633888</v>
      </c>
      <c r="AG3715" s="0" t="n">
        <v>107.816711590296</v>
      </c>
      <c r="AH3715" s="0" t="n">
        <v>148.920327624721</v>
      </c>
      <c r="AI3715" s="0" t="n">
        <v>46.7289719626168</v>
      </c>
    </row>
    <row r="3716" customFormat="false" ht="12.75" hidden="false" customHeight="false" outlineLevel="0" collapsed="false">
      <c r="A3716" s="0" t="n">
        <v>41081039</v>
      </c>
      <c r="B3716" s="0" t="n">
        <v>4</v>
      </c>
      <c r="C3716" s="0" t="s">
        <v>61</v>
      </c>
      <c r="D3716" s="0" t="n">
        <v>810</v>
      </c>
      <c r="E3716" s="0" t="s">
        <v>7</v>
      </c>
      <c r="F3716" s="0" t="n">
        <v>1</v>
      </c>
      <c r="G3716" s="0" t="s">
        <v>84</v>
      </c>
      <c r="H3716" s="0" t="n">
        <v>39</v>
      </c>
      <c r="I3716" s="0" t="s">
        <v>177</v>
      </c>
      <c r="J3716" s="0" t="n">
        <v>10.814245630919</v>
      </c>
      <c r="K3716" s="0" t="n">
        <v>9.94495719033047</v>
      </c>
      <c r="L3716" s="0" t="n">
        <v>11.7600376998043</v>
      </c>
      <c r="M3716" s="0" t="n">
        <v>10.4406816491863</v>
      </c>
      <c r="N3716" s="0" t="n">
        <v>10.1436649828751</v>
      </c>
      <c r="O3716" s="0" t="n">
        <v>12.4027241514398</v>
      </c>
      <c r="P3716" s="0" t="n">
        <v>11.8209486054279</v>
      </c>
      <c r="Q3716" s="0" t="n">
        <v>12.9813970562318</v>
      </c>
      <c r="R3716" s="0" t="n">
        <v>11.1349923608773</v>
      </c>
      <c r="S3716" s="0" t="n">
        <v>11.7860247211869</v>
      </c>
      <c r="T3716" s="0" t="n">
        <v>14.0842743860082</v>
      </c>
      <c r="U3716" s="0" t="n">
        <v>12.9964150828194</v>
      </c>
      <c r="V3716" s="0" t="n">
        <v>12.7897401755523</v>
      </c>
      <c r="W3716" s="0" t="n">
        <v>11.725596539724</v>
      </c>
      <c r="X3716" s="0" t="n">
        <v>12.4327253847359</v>
      </c>
      <c r="Y3716" s="0" t="n">
        <v>11.7426947731863</v>
      </c>
      <c r="Z3716" s="0" t="n">
        <v>11.8074700177724</v>
      </c>
      <c r="AA3716" s="0" t="n">
        <v>12.1172496458538</v>
      </c>
      <c r="AB3716" s="0" t="n">
        <v>11.4821947693384</v>
      </c>
      <c r="AC3716" s="0" t="n">
        <v>10.4590033002045</v>
      </c>
      <c r="AD3716" s="0" t="n">
        <v>13.5790394634389</v>
      </c>
      <c r="AE3716" s="0" t="n">
        <v>14.1033355670738</v>
      </c>
      <c r="AF3716" s="0" t="n">
        <v>12.9271267249635</v>
      </c>
      <c r="AG3716" s="0" t="n">
        <v>14.2798116416798</v>
      </c>
      <c r="AH3716" s="0" t="n">
        <v>13.4964605532199</v>
      </c>
      <c r="AI3716" s="0" t="n">
        <v>14.3253678670201</v>
      </c>
    </row>
    <row r="3717" customFormat="false" ht="12.75" hidden="false" customHeight="false" outlineLevel="0" collapsed="false">
      <c r="A3717" s="0" t="n">
        <v>41081040</v>
      </c>
      <c r="B3717" s="0" t="n">
        <v>4</v>
      </c>
      <c r="C3717" s="0" t="s">
        <v>61</v>
      </c>
      <c r="D3717" s="0" t="n">
        <v>810</v>
      </c>
      <c r="E3717" s="0" t="s">
        <v>7</v>
      </c>
      <c r="F3717" s="0" t="n">
        <v>1</v>
      </c>
      <c r="G3717" s="0" t="s">
        <v>84</v>
      </c>
      <c r="H3717" s="0" t="n">
        <v>40</v>
      </c>
      <c r="I3717" s="0" t="s">
        <v>178</v>
      </c>
      <c r="J3717" s="0" t="n">
        <v>9.0287071042708</v>
      </c>
      <c r="K3717" s="0" t="n">
        <v>8.23170392853513</v>
      </c>
      <c r="L3717" s="0" t="n">
        <v>9.88634995499623</v>
      </c>
      <c r="M3717" s="0" t="n">
        <v>8.67722721730655</v>
      </c>
      <c r="N3717" s="0" t="n">
        <v>8.40318538163471</v>
      </c>
      <c r="O3717" s="0" t="n">
        <v>10.4661757445649</v>
      </c>
      <c r="P3717" s="0" t="n">
        <v>9.9310454668006</v>
      </c>
      <c r="Q3717" s="0" t="n">
        <v>10.9934582064349</v>
      </c>
      <c r="R3717" s="0" t="n">
        <v>9.29649538819571</v>
      </c>
      <c r="S3717" s="0" t="n">
        <v>9.8885148908244</v>
      </c>
      <c r="T3717" s="0" t="n">
        <v>11.9989286088278</v>
      </c>
      <c r="U3717" s="0" t="n">
        <v>10.9934280082999</v>
      </c>
      <c r="V3717" s="0" t="n">
        <v>10.7993204365038</v>
      </c>
      <c r="W3717" s="0" t="n">
        <v>9.82440944737332</v>
      </c>
      <c r="X3717" s="0" t="n">
        <v>10.4719809329979</v>
      </c>
      <c r="Y3717" s="0" t="n">
        <v>9.83873537491075</v>
      </c>
      <c r="Z3717" s="0" t="n">
        <v>9.89979408099953</v>
      </c>
      <c r="AA3717" s="0" t="n">
        <v>10.1866485081895</v>
      </c>
      <c r="AB3717" s="0" t="n">
        <v>9.60705741082272</v>
      </c>
      <c r="AC3717" s="0" t="n">
        <v>8.67860360746942</v>
      </c>
      <c r="AD3717" s="0" t="n">
        <v>11.5442478023964</v>
      </c>
      <c r="AE3717" s="0" t="n">
        <v>12.0334716609507</v>
      </c>
      <c r="AF3717" s="0" t="n">
        <v>10.9537476347589</v>
      </c>
      <c r="AG3717" s="0" t="n">
        <v>12.2080078014068</v>
      </c>
      <c r="AH3717" s="0" t="n">
        <v>11.4862051653229</v>
      </c>
      <c r="AI3717" s="0" t="n">
        <v>12.2528343970499</v>
      </c>
    </row>
    <row r="3718" customFormat="false" ht="12.75" hidden="false" customHeight="false" outlineLevel="0" collapsed="false">
      <c r="A3718" s="0" t="n">
        <v>41081041</v>
      </c>
      <c r="B3718" s="0" t="n">
        <v>4</v>
      </c>
      <c r="C3718" s="0" t="s">
        <v>61</v>
      </c>
      <c r="D3718" s="0" t="n">
        <v>810</v>
      </c>
      <c r="E3718" s="0" t="s">
        <v>7</v>
      </c>
      <c r="F3718" s="0" t="n">
        <v>1</v>
      </c>
      <c r="G3718" s="0" t="s">
        <v>84</v>
      </c>
      <c r="H3718" s="0" t="n">
        <v>41</v>
      </c>
      <c r="I3718" s="0" t="s">
        <v>179</v>
      </c>
      <c r="J3718" s="0" t="n">
        <v>12.8495534392765</v>
      </c>
      <c r="K3718" s="0" t="n">
        <v>11.909636134569</v>
      </c>
      <c r="L3718" s="0" t="n">
        <v>13.8855383944044</v>
      </c>
      <c r="M3718" s="0" t="n">
        <v>12.4572118637668</v>
      </c>
      <c r="N3718" s="0" t="n">
        <v>12.1384074846769</v>
      </c>
      <c r="O3718" s="0" t="n">
        <v>14.5937131197026</v>
      </c>
      <c r="P3718" s="0" t="n">
        <v>13.9658281905396</v>
      </c>
      <c r="Q3718" s="0" t="n">
        <v>15.2249292003442</v>
      </c>
      <c r="R3718" s="0" t="n">
        <v>13.2306666845026</v>
      </c>
      <c r="S3718" s="0" t="n">
        <v>13.9415477902277</v>
      </c>
      <c r="T3718" s="0" t="n">
        <v>16.4278651957912</v>
      </c>
      <c r="U3718" s="0" t="n">
        <v>15.2587712207871</v>
      </c>
      <c r="V3718" s="0" t="n">
        <v>15.0407191312023</v>
      </c>
      <c r="W3718" s="0" t="n">
        <v>13.887358378959</v>
      </c>
      <c r="X3718" s="0" t="n">
        <v>14.6539872651247</v>
      </c>
      <c r="Y3718" s="0" t="n">
        <v>13.9076088877442</v>
      </c>
      <c r="Z3718" s="0" t="n">
        <v>13.9755697746779</v>
      </c>
      <c r="AA3718" s="0" t="n">
        <v>14.3073125688096</v>
      </c>
      <c r="AB3718" s="0" t="n">
        <v>13.6164180086097</v>
      </c>
      <c r="AC3718" s="0" t="n">
        <v>12.4971743275063</v>
      </c>
      <c r="AD3718" s="0" t="n">
        <v>15.869196801386</v>
      </c>
      <c r="AE3718" s="0" t="n">
        <v>16.4270336677159</v>
      </c>
      <c r="AF3718" s="0" t="n">
        <v>15.1533342931659</v>
      </c>
      <c r="AG3718" s="0" t="n">
        <v>16.6024679620998</v>
      </c>
      <c r="AH3718" s="0" t="n">
        <v>15.7573157923921</v>
      </c>
      <c r="AI3718" s="0" t="n">
        <v>16.6480555315952</v>
      </c>
    </row>
    <row r="3719" customFormat="false" ht="12.75" hidden="false" customHeight="false" outlineLevel="0" collapsed="false">
      <c r="A3719" s="0" t="n">
        <v>41081042</v>
      </c>
      <c r="B3719" s="0" t="n">
        <v>4</v>
      </c>
      <c r="C3719" s="0" t="s">
        <v>61</v>
      </c>
      <c r="D3719" s="0" t="n">
        <v>810</v>
      </c>
      <c r="E3719" s="0" t="s">
        <v>7</v>
      </c>
      <c r="F3719" s="0" t="n">
        <v>1</v>
      </c>
      <c r="G3719" s="0" t="s">
        <v>84</v>
      </c>
      <c r="H3719" s="0" t="n">
        <v>42</v>
      </c>
      <c r="I3719" s="0" t="s">
        <v>180</v>
      </c>
      <c r="J3719" s="0" t="n">
        <v>17.4462423671643</v>
      </c>
      <c r="K3719" s="0" t="n">
        <v>15.3852639164507</v>
      </c>
      <c r="L3719" s="0" t="n">
        <v>17.0330002313129</v>
      </c>
      <c r="M3719" s="0" t="n">
        <v>14.7391604115319</v>
      </c>
      <c r="N3719" s="0" t="n">
        <v>13.9025977835382</v>
      </c>
      <c r="O3719" s="0" t="n">
        <v>16.8863959571417</v>
      </c>
      <c r="P3719" s="0" t="n">
        <v>16.3515586856724</v>
      </c>
      <c r="Q3719" s="0" t="n">
        <v>18.931946840682</v>
      </c>
      <c r="R3719" s="0" t="n">
        <v>16.63890638868</v>
      </c>
      <c r="S3719" s="0" t="n">
        <v>16.6640463812824</v>
      </c>
      <c r="T3719" s="0" t="n">
        <v>19.3066633583805</v>
      </c>
      <c r="U3719" s="0" t="n">
        <v>17.0696801348224</v>
      </c>
      <c r="V3719" s="0" t="n">
        <v>18.3013464674229</v>
      </c>
      <c r="W3719" s="0" t="n">
        <v>16.2854418651708</v>
      </c>
      <c r="X3719" s="0" t="n">
        <v>16.369192575648</v>
      </c>
      <c r="Y3719" s="0" t="n">
        <v>15.5960779076737</v>
      </c>
      <c r="Z3719" s="0" t="n">
        <v>15.8433654397588</v>
      </c>
      <c r="AA3719" s="0" t="n">
        <v>16.5772536428131</v>
      </c>
      <c r="AB3719" s="0" t="n">
        <v>15.127971870695</v>
      </c>
      <c r="AC3719" s="0" t="n">
        <v>12.7401678277365</v>
      </c>
      <c r="AD3719" s="0" t="n">
        <v>16.609696223783</v>
      </c>
      <c r="AE3719" s="0" t="n">
        <v>17.6649665925852</v>
      </c>
      <c r="AF3719" s="0" t="n">
        <v>15.8326825419376</v>
      </c>
      <c r="AG3719" s="0" t="n">
        <v>17.5698229941434</v>
      </c>
      <c r="AH3719" s="0" t="n">
        <v>16.8128053367105</v>
      </c>
      <c r="AI3719" s="0" t="n">
        <v>16.9499801927166</v>
      </c>
    </row>
    <row r="3720" customFormat="false" ht="12.75" hidden="false" customHeight="false" outlineLevel="0" collapsed="false">
      <c r="A3720" s="0" t="n">
        <v>41081044</v>
      </c>
      <c r="B3720" s="0" t="n">
        <v>4</v>
      </c>
      <c r="C3720" s="0" t="s">
        <v>61</v>
      </c>
      <c r="D3720" s="0" t="n">
        <v>810</v>
      </c>
      <c r="E3720" s="0" t="s">
        <v>7</v>
      </c>
      <c r="F3720" s="0" t="n">
        <v>1</v>
      </c>
      <c r="G3720" s="0" t="s">
        <v>84</v>
      </c>
      <c r="H3720" s="0" t="n">
        <v>44</v>
      </c>
      <c r="I3720" s="0" t="s">
        <v>181</v>
      </c>
      <c r="J3720" s="0" t="n">
        <v>13.8733863645555</v>
      </c>
      <c r="K3720" s="0" t="n">
        <v>12.3481845550694</v>
      </c>
      <c r="L3720" s="0" t="n">
        <v>14.2019589361044</v>
      </c>
      <c r="M3720" s="0" t="n">
        <v>12.1705196800648</v>
      </c>
      <c r="N3720" s="0" t="n">
        <v>11.4420598293059</v>
      </c>
      <c r="O3720" s="0" t="n">
        <v>14.1756018191235</v>
      </c>
      <c r="P3720" s="0" t="n">
        <v>13.648127573813</v>
      </c>
      <c r="Q3720" s="0" t="n">
        <v>15.7561045230682</v>
      </c>
      <c r="R3720" s="0" t="n">
        <v>13.6240920691319</v>
      </c>
      <c r="S3720" s="0" t="n">
        <v>13.8024555228389</v>
      </c>
      <c r="T3720" s="0" t="n">
        <v>16.2374034213015</v>
      </c>
      <c r="U3720" s="0" t="n">
        <v>14.3241298262747</v>
      </c>
      <c r="V3720" s="0" t="n">
        <v>15.2380079566907</v>
      </c>
      <c r="W3720" s="0" t="n">
        <v>13.4488500600545</v>
      </c>
      <c r="X3720" s="0" t="n">
        <v>13.6682453442663</v>
      </c>
      <c r="Y3720" s="0" t="n">
        <v>12.9004323993507</v>
      </c>
      <c r="Z3720" s="0" t="n">
        <v>13.0711308606574</v>
      </c>
      <c r="AA3720" s="0" t="n">
        <v>13.6946234081837</v>
      </c>
      <c r="AB3720" s="0" t="n">
        <v>12.4583856856166</v>
      </c>
      <c r="AC3720" s="0" t="n">
        <v>10.5382734926437</v>
      </c>
      <c r="AD3720" s="0" t="n">
        <v>14.0429619484012</v>
      </c>
      <c r="AE3720" s="0" t="n">
        <v>14.9235453394079</v>
      </c>
      <c r="AF3720" s="0" t="n">
        <v>13.3298057030176</v>
      </c>
      <c r="AG3720" s="0" t="n">
        <v>14.9170043589265</v>
      </c>
      <c r="AH3720" s="0" t="n">
        <v>14.1982784957396</v>
      </c>
      <c r="AI3720" s="0" t="n">
        <v>14.4425596574012</v>
      </c>
    </row>
    <row r="3721" customFormat="false" ht="12.75" hidden="false" customHeight="false" outlineLevel="0" collapsed="false">
      <c r="A3721" s="0" t="n">
        <v>41081045</v>
      </c>
      <c r="B3721" s="0" t="n">
        <v>4</v>
      </c>
      <c r="C3721" s="0" t="s">
        <v>61</v>
      </c>
      <c r="D3721" s="0" t="n">
        <v>810</v>
      </c>
      <c r="E3721" s="0" t="s">
        <v>7</v>
      </c>
      <c r="F3721" s="0" t="n">
        <v>1</v>
      </c>
      <c r="G3721" s="0" t="s">
        <v>84</v>
      </c>
      <c r="H3721" s="0" t="n">
        <v>45</v>
      </c>
      <c r="I3721" s="0" t="s">
        <v>182</v>
      </c>
      <c r="J3721" s="0" t="n">
        <v>21.4222920200509</v>
      </c>
      <c r="K3721" s="0" t="n">
        <v>18.7512555876</v>
      </c>
      <c r="L3721" s="0" t="n">
        <v>20.1175311658908</v>
      </c>
      <c r="M3721" s="0" t="n">
        <v>17.5500796433547</v>
      </c>
      <c r="N3721" s="0" t="n">
        <v>16.5991987502888</v>
      </c>
      <c r="O3721" s="0" t="n">
        <v>19.8308583289685</v>
      </c>
      <c r="P3721" s="0" t="n">
        <v>19.2956525124817</v>
      </c>
      <c r="Q3721" s="0" t="n">
        <v>22.3950404230767</v>
      </c>
      <c r="R3721" s="0" t="n">
        <v>19.9505591638638</v>
      </c>
      <c r="S3721" s="0" t="n">
        <v>19.7912014578695</v>
      </c>
      <c r="T3721" s="0" t="n">
        <v>22.6376893158942</v>
      </c>
      <c r="U3721" s="0" t="n">
        <v>20.0523955481515</v>
      </c>
      <c r="V3721" s="0" t="n">
        <v>21.6410943353398</v>
      </c>
      <c r="W3721" s="0" t="n">
        <v>19.3894236285078</v>
      </c>
      <c r="X3721" s="0" t="n">
        <v>19.3100548071209</v>
      </c>
      <c r="Y3721" s="0" t="n">
        <v>18.5436797216452</v>
      </c>
      <c r="Z3721" s="0" t="n">
        <v>18.8782424174895</v>
      </c>
      <c r="AA3721" s="0" t="n">
        <v>19.7311173267748</v>
      </c>
      <c r="AB3721" s="0" t="n">
        <v>18.0528485285611</v>
      </c>
      <c r="AC3721" s="0" t="n">
        <v>15.1478552354579</v>
      </c>
      <c r="AD3721" s="0" t="n">
        <v>19.388683666276</v>
      </c>
      <c r="AE3721" s="0" t="n">
        <v>20.6341357928488</v>
      </c>
      <c r="AF3721" s="0" t="n">
        <v>18.547715387994</v>
      </c>
      <c r="AG3721" s="0" t="n">
        <v>20.4365492905763</v>
      </c>
      <c r="AH3721" s="0" t="n">
        <v>19.6450222572366</v>
      </c>
      <c r="AI3721" s="0" t="n">
        <v>19.6551490063143</v>
      </c>
    </row>
    <row r="3722" customFormat="false" ht="12.75" hidden="false" customHeight="false" outlineLevel="0" collapsed="false">
      <c r="A3722" s="0" t="n">
        <v>41081046</v>
      </c>
      <c r="B3722" s="0" t="n">
        <v>4</v>
      </c>
      <c r="C3722" s="0" t="s">
        <v>61</v>
      </c>
      <c r="D3722" s="0" t="n">
        <v>810</v>
      </c>
      <c r="E3722" s="0" t="s">
        <v>7</v>
      </c>
      <c r="F3722" s="0" t="n">
        <v>1</v>
      </c>
      <c r="G3722" s="0" t="s">
        <v>84</v>
      </c>
      <c r="H3722" s="0" t="n">
        <v>46</v>
      </c>
      <c r="I3722" s="0" t="s">
        <v>183</v>
      </c>
      <c r="J3722" s="0" t="n">
        <v>8.20636140820819</v>
      </c>
      <c r="K3722" s="0" t="n">
        <v>7.10839503594241</v>
      </c>
      <c r="L3722" s="0" t="n">
        <v>8.20918038882516</v>
      </c>
      <c r="M3722" s="0" t="n">
        <v>7.14826415754146</v>
      </c>
      <c r="N3722" s="0" t="n">
        <v>7.10941056003494</v>
      </c>
      <c r="O3722" s="0" t="n">
        <v>8.56550065627152</v>
      </c>
      <c r="P3722" s="0" t="n">
        <v>8.02429750916043</v>
      </c>
      <c r="Q3722" s="0" t="n">
        <v>8.91707087036623</v>
      </c>
      <c r="R3722" s="0" t="n">
        <v>7.42949703467578</v>
      </c>
      <c r="S3722" s="0" t="n">
        <v>7.92119363238173</v>
      </c>
      <c r="T3722" s="0" t="n">
        <v>9.5201230524984</v>
      </c>
      <c r="U3722" s="0" t="n">
        <v>8.51672666035935</v>
      </c>
      <c r="V3722" s="0" t="n">
        <v>8.00751095387612</v>
      </c>
      <c r="W3722" s="0" t="n">
        <v>7.40753726544908</v>
      </c>
      <c r="X3722" s="0" t="n">
        <v>7.84728436724074</v>
      </c>
      <c r="Y3722" s="0" t="n">
        <v>7.22384042038561</v>
      </c>
      <c r="Z3722" s="0" t="n">
        <v>7.28497739831309</v>
      </c>
      <c r="AA3722" s="0" t="n">
        <v>7.05059972096584</v>
      </c>
      <c r="AB3722" s="0" t="n">
        <v>6.81966171310569</v>
      </c>
      <c r="AC3722" s="0" t="n">
        <v>6.1891050976903</v>
      </c>
      <c r="AD3722" s="0" t="n">
        <v>7.87880273736237</v>
      </c>
      <c r="AE3722" s="0" t="n">
        <v>8.20077306613884</v>
      </c>
      <c r="AF3722" s="0" t="n">
        <v>7.21370921981603</v>
      </c>
      <c r="AG3722" s="0" t="n">
        <v>7.75745938526326</v>
      </c>
      <c r="AH3722" s="0" t="n">
        <v>7.19340690302937</v>
      </c>
      <c r="AI3722" s="0" t="n">
        <v>7.6433512662912</v>
      </c>
    </row>
    <row r="3723" customFormat="false" ht="12.75" hidden="false" customHeight="false" outlineLevel="0" collapsed="false">
      <c r="A3723" s="0" t="n">
        <v>41081048</v>
      </c>
      <c r="B3723" s="0" t="n">
        <v>4</v>
      </c>
      <c r="C3723" s="0" t="s">
        <v>61</v>
      </c>
      <c r="D3723" s="0" t="n">
        <v>810</v>
      </c>
      <c r="E3723" s="0" t="s">
        <v>7</v>
      </c>
      <c r="F3723" s="0" t="n">
        <v>1</v>
      </c>
      <c r="G3723" s="0" t="s">
        <v>84</v>
      </c>
      <c r="H3723" s="0" t="n">
        <v>48</v>
      </c>
      <c r="I3723" s="0" t="s">
        <v>184</v>
      </c>
      <c r="J3723" s="0" t="n">
        <v>6.80969413491853</v>
      </c>
      <c r="K3723" s="0" t="n">
        <v>5.84116878215823</v>
      </c>
      <c r="L3723" s="0" t="n">
        <v>6.86266165618806</v>
      </c>
      <c r="M3723" s="0" t="n">
        <v>5.91179969523342</v>
      </c>
      <c r="N3723" s="0" t="n">
        <v>5.86139021231318</v>
      </c>
      <c r="O3723" s="0" t="n">
        <v>7.1968717384809</v>
      </c>
      <c r="P3723" s="0" t="n">
        <v>6.71004319380181</v>
      </c>
      <c r="Q3723" s="0" t="n">
        <v>7.51783071389746</v>
      </c>
      <c r="R3723" s="0" t="n">
        <v>6.17449063403744</v>
      </c>
      <c r="S3723" s="0" t="n">
        <v>6.6150177389425</v>
      </c>
      <c r="T3723" s="0" t="n">
        <v>8.08082674215814</v>
      </c>
      <c r="U3723" s="0" t="n">
        <v>7.1773199585205</v>
      </c>
      <c r="V3723" s="0" t="n">
        <v>6.73394764865945</v>
      </c>
      <c r="W3723" s="0" t="n">
        <v>6.17277793285953</v>
      </c>
      <c r="X3723" s="0" t="n">
        <v>6.57338923295408</v>
      </c>
      <c r="Y3723" s="0" t="n">
        <v>6.01638083658815</v>
      </c>
      <c r="Z3723" s="0" t="n">
        <v>6.07289445803515</v>
      </c>
      <c r="AA3723" s="0" t="n">
        <v>5.88840530429359</v>
      </c>
      <c r="AB3723" s="0" t="n">
        <v>5.67618900171089</v>
      </c>
      <c r="AC3723" s="0" t="n">
        <v>5.10173621845888</v>
      </c>
      <c r="AD3723" s="0" t="n">
        <v>6.65957703541784</v>
      </c>
      <c r="AE3723" s="0" t="n">
        <v>6.96320647512681</v>
      </c>
      <c r="AF3723" s="0" t="n">
        <v>6.07958743050229</v>
      </c>
      <c r="AG3723" s="0" t="n">
        <v>6.59492781591765</v>
      </c>
      <c r="AH3723" s="0" t="n">
        <v>6.08303460717058</v>
      </c>
      <c r="AI3723" s="0" t="n">
        <v>6.50037104117952</v>
      </c>
    </row>
    <row r="3724" customFormat="false" ht="12.75" hidden="false" customHeight="false" outlineLevel="0" collapsed="false">
      <c r="A3724" s="0" t="n">
        <v>41081049</v>
      </c>
      <c r="B3724" s="0" t="n">
        <v>4</v>
      </c>
      <c r="C3724" s="0" t="s">
        <v>61</v>
      </c>
      <c r="D3724" s="0" t="n">
        <v>810</v>
      </c>
      <c r="E3724" s="0" t="s">
        <v>7</v>
      </c>
      <c r="F3724" s="0" t="n">
        <v>1</v>
      </c>
      <c r="G3724" s="0" t="s">
        <v>84</v>
      </c>
      <c r="H3724" s="0" t="n">
        <v>49</v>
      </c>
      <c r="I3724" s="0" t="s">
        <v>185</v>
      </c>
      <c r="J3724" s="0" t="n">
        <v>9.73137494557759</v>
      </c>
      <c r="K3724" s="0" t="n">
        <v>8.49817292540767</v>
      </c>
      <c r="L3724" s="0" t="n">
        <v>9.67453063978708</v>
      </c>
      <c r="M3724" s="0" t="n">
        <v>8.50039564382311</v>
      </c>
      <c r="N3724" s="0" t="n">
        <v>8.47609075803645</v>
      </c>
      <c r="O3724" s="0" t="n">
        <v>10.0515032212802</v>
      </c>
      <c r="P3724" s="0" t="n">
        <v>9.4543491470276</v>
      </c>
      <c r="Q3724" s="0" t="n">
        <v>10.43396428295</v>
      </c>
      <c r="R3724" s="0" t="n">
        <v>8.79888679730624</v>
      </c>
      <c r="S3724" s="0" t="n">
        <v>9.34331050941066</v>
      </c>
      <c r="T3724" s="0" t="n">
        <v>11.0756406374631</v>
      </c>
      <c r="U3724" s="0" t="n">
        <v>9.96903011632659</v>
      </c>
      <c r="V3724" s="0" t="n">
        <v>9.3897452787031</v>
      </c>
      <c r="W3724" s="0" t="n">
        <v>8.7532047951972</v>
      </c>
      <c r="X3724" s="0" t="n">
        <v>9.23233615923553</v>
      </c>
      <c r="Y3724" s="0" t="n">
        <v>8.54008406984698</v>
      </c>
      <c r="Z3724" s="0" t="n">
        <v>8.60571110115055</v>
      </c>
      <c r="AA3724" s="0" t="n">
        <v>8.31591405848716</v>
      </c>
      <c r="AB3724" s="0" t="n">
        <v>8.06650769876846</v>
      </c>
      <c r="AC3724" s="0" t="n">
        <v>7.37995456980009</v>
      </c>
      <c r="AD3724" s="0" t="n">
        <v>9.19900377496636</v>
      </c>
      <c r="AE3724" s="0" t="n">
        <v>9.53807375090762</v>
      </c>
      <c r="AF3724" s="0" t="n">
        <v>8.44339163835262</v>
      </c>
      <c r="AG3724" s="0" t="n">
        <v>9.01297191382783</v>
      </c>
      <c r="AH3724" s="0" t="n">
        <v>8.39548879410123</v>
      </c>
      <c r="AI3724" s="0" t="n">
        <v>8.87753656109774</v>
      </c>
    </row>
    <row r="3725" customFormat="false" ht="12.75" hidden="false" customHeight="false" outlineLevel="0" collapsed="false">
      <c r="A3725" s="0" t="n">
        <v>41081050</v>
      </c>
      <c r="B3725" s="0" t="n">
        <v>4</v>
      </c>
      <c r="C3725" s="0" t="s">
        <v>61</v>
      </c>
      <c r="D3725" s="0" t="n">
        <v>810</v>
      </c>
      <c r="E3725" s="0" t="s">
        <v>7</v>
      </c>
      <c r="F3725" s="0" t="n">
        <v>1</v>
      </c>
      <c r="G3725" s="0" t="s">
        <v>84</v>
      </c>
      <c r="H3725" s="0" t="n">
        <v>50</v>
      </c>
      <c r="I3725" s="0" t="s">
        <v>186</v>
      </c>
      <c r="J3725" s="0" t="n">
        <v>121.84613415594</v>
      </c>
      <c r="K3725" s="0" t="n">
        <v>108.25184080866</v>
      </c>
      <c r="L3725" s="0" t="n">
        <v>125.180004715543</v>
      </c>
      <c r="M3725" s="0" t="n">
        <v>104.412593711744</v>
      </c>
      <c r="N3725" s="0" t="n">
        <v>110.310063384448</v>
      </c>
      <c r="O3725" s="0" t="n">
        <v>116.610149649527</v>
      </c>
      <c r="P3725" s="0" t="n">
        <v>120.737410181719</v>
      </c>
      <c r="Q3725" s="0" t="n">
        <v>114.763302787012</v>
      </c>
      <c r="R3725" s="0" t="n">
        <v>117.319842766153</v>
      </c>
      <c r="S3725" s="0" t="n">
        <v>127.474298899766</v>
      </c>
      <c r="T3725" s="0" t="n">
        <v>127.553222077324</v>
      </c>
      <c r="U3725" s="0" t="n">
        <v>124.831086365391</v>
      </c>
      <c r="V3725" s="0" t="n">
        <v>126.405222438498</v>
      </c>
      <c r="W3725" s="0" t="n">
        <v>111.251792721195</v>
      </c>
      <c r="X3725" s="0" t="n">
        <v>117.245553099529</v>
      </c>
      <c r="Y3725" s="0" t="n">
        <v>117.238733933932</v>
      </c>
      <c r="Z3725" s="0" t="n">
        <v>115.510255336352</v>
      </c>
      <c r="AA3725" s="0" t="n">
        <v>118.94090270279</v>
      </c>
      <c r="AB3725" s="0" t="n">
        <v>120.40179432304</v>
      </c>
      <c r="AC3725" s="0" t="n">
        <v>112.433026851195</v>
      </c>
      <c r="AD3725" s="0" t="n">
        <v>128.97127780974</v>
      </c>
      <c r="AE3725" s="0" t="n">
        <v>130.643381994915</v>
      </c>
      <c r="AF3725" s="0" t="n">
        <v>127.939890490932</v>
      </c>
      <c r="AG3725" s="0" t="n">
        <v>129.512428620512</v>
      </c>
      <c r="AH3725" s="0" t="n">
        <v>123.681256226494</v>
      </c>
      <c r="AI3725" s="0" t="n">
        <v>122.625795397527</v>
      </c>
    </row>
    <row r="3726" customFormat="false" ht="12.75" hidden="false" customHeight="false" outlineLevel="0" collapsed="false">
      <c r="A3726" s="0" t="n">
        <v>41081051</v>
      </c>
      <c r="B3726" s="0" t="n">
        <v>4</v>
      </c>
      <c r="C3726" s="0" t="s">
        <v>61</v>
      </c>
      <c r="D3726" s="0" t="n">
        <v>810</v>
      </c>
      <c r="E3726" s="0" t="s">
        <v>7</v>
      </c>
      <c r="F3726" s="0" t="n">
        <v>1</v>
      </c>
      <c r="G3726" s="0" t="s">
        <v>84</v>
      </c>
      <c r="H3726" s="0" t="n">
        <v>51</v>
      </c>
      <c r="I3726" s="0" t="s">
        <v>188</v>
      </c>
      <c r="J3726" s="0" t="n">
        <v>101.728136628998</v>
      </c>
      <c r="K3726" s="0" t="n">
        <v>89.6029099172218</v>
      </c>
      <c r="L3726" s="0" t="n">
        <v>105.23549035957</v>
      </c>
      <c r="M3726" s="0" t="n">
        <v>86.7770736076148</v>
      </c>
      <c r="N3726" s="0" t="n">
        <v>91.3827412127976</v>
      </c>
      <c r="O3726" s="0" t="n">
        <v>98.40276256489</v>
      </c>
      <c r="P3726" s="0" t="n">
        <v>101.434220728093</v>
      </c>
      <c r="Q3726" s="0" t="n">
        <v>97.1887361087835</v>
      </c>
      <c r="R3726" s="0" t="n">
        <v>97.9491805536773</v>
      </c>
      <c r="S3726" s="0" t="n">
        <v>106.951371025191</v>
      </c>
      <c r="T3726" s="0" t="n">
        <v>108.667437425972</v>
      </c>
      <c r="U3726" s="0" t="n">
        <v>105.592315450891</v>
      </c>
      <c r="V3726" s="0" t="n">
        <v>106.73324737044</v>
      </c>
      <c r="W3726" s="0" t="n">
        <v>93.2134377764506</v>
      </c>
      <c r="X3726" s="0" t="n">
        <v>98.7549518341706</v>
      </c>
      <c r="Y3726" s="0" t="n">
        <v>98.2296569182246</v>
      </c>
      <c r="Z3726" s="0" t="n">
        <v>96.8478209432111</v>
      </c>
      <c r="AA3726" s="0" t="n">
        <v>99.9904437468347</v>
      </c>
      <c r="AB3726" s="0" t="n">
        <v>100.739185640392</v>
      </c>
      <c r="AC3726" s="0" t="n">
        <v>93.2939444058125</v>
      </c>
      <c r="AD3726" s="0" t="n">
        <v>109.645192094485</v>
      </c>
      <c r="AE3726" s="0" t="n">
        <v>111.469618477833</v>
      </c>
      <c r="AF3726" s="0" t="n">
        <v>108.40933972977</v>
      </c>
      <c r="AG3726" s="0" t="n">
        <v>110.721960390814</v>
      </c>
      <c r="AH3726" s="0" t="n">
        <v>105.259321769622</v>
      </c>
      <c r="AI3726" s="0" t="n">
        <v>104.884815368094</v>
      </c>
    </row>
    <row r="3727" customFormat="false" ht="12.75" hidden="false" customHeight="false" outlineLevel="0" collapsed="false">
      <c r="A3727" s="0" t="n">
        <v>41081052</v>
      </c>
      <c r="B3727" s="0" t="n">
        <v>4</v>
      </c>
      <c r="C3727" s="0" t="s">
        <v>61</v>
      </c>
      <c r="D3727" s="0" t="n">
        <v>810</v>
      </c>
      <c r="E3727" s="0" t="s">
        <v>7</v>
      </c>
      <c r="F3727" s="0" t="n">
        <v>1</v>
      </c>
      <c r="G3727" s="0" t="s">
        <v>84</v>
      </c>
      <c r="H3727" s="0" t="n">
        <v>52</v>
      </c>
      <c r="I3727" s="0" t="s">
        <v>189</v>
      </c>
      <c r="J3727" s="0" t="n">
        <v>144.778329033844</v>
      </c>
      <c r="K3727" s="0" t="n">
        <v>129.637565074887</v>
      </c>
      <c r="L3727" s="0" t="n">
        <v>147.804948084334</v>
      </c>
      <c r="M3727" s="0" t="n">
        <v>124.579011679182</v>
      </c>
      <c r="N3727" s="0" t="n">
        <v>132.002437115332</v>
      </c>
      <c r="O3727" s="0" t="n">
        <v>137.209781500561</v>
      </c>
      <c r="P3727" s="0" t="n">
        <v>142.644891121034</v>
      </c>
      <c r="Q3727" s="0" t="n">
        <v>134.597466833598</v>
      </c>
      <c r="R3727" s="0" t="n">
        <v>139.40016165354</v>
      </c>
      <c r="S3727" s="0" t="n">
        <v>150.787824748249</v>
      </c>
      <c r="T3727" s="0" t="n">
        <v>148.777784367561</v>
      </c>
      <c r="U3727" s="0" t="n">
        <v>146.561107501854</v>
      </c>
      <c r="V3727" s="0" t="n">
        <v>148.652390222031</v>
      </c>
      <c r="W3727" s="0" t="n">
        <v>131.762466036314</v>
      </c>
      <c r="X3727" s="0" t="n">
        <v>138.192937497227</v>
      </c>
      <c r="Y3727" s="0" t="n">
        <v>138.853175488355</v>
      </c>
      <c r="Z3727" s="0" t="n">
        <v>136.720366912995</v>
      </c>
      <c r="AA3727" s="0" t="n">
        <v>140.438195293557</v>
      </c>
      <c r="AB3727" s="0" t="n">
        <v>142.781166268584</v>
      </c>
      <c r="AC3727" s="0" t="n">
        <v>134.343120123225</v>
      </c>
      <c r="AD3727" s="0" t="n">
        <v>150.722780856451</v>
      </c>
      <c r="AE3727" s="0" t="n">
        <v>152.168486971627</v>
      </c>
      <c r="AF3727" s="0" t="n">
        <v>149.972686992871</v>
      </c>
      <c r="AG3727" s="0" t="n">
        <v>150.578032877529</v>
      </c>
      <c r="AH3727" s="0" t="n">
        <v>144.399681996305</v>
      </c>
      <c r="AI3727" s="0" t="n">
        <v>142.508106621399</v>
      </c>
    </row>
    <row r="3728" customFormat="false" ht="12.75" hidden="false" customHeight="false" outlineLevel="0" collapsed="false">
      <c r="A3728" s="0" t="n">
        <v>42081000</v>
      </c>
      <c r="B3728" s="0" t="n">
        <v>4</v>
      </c>
      <c r="C3728" s="0" t="s">
        <v>61</v>
      </c>
      <c r="D3728" s="0" t="n">
        <v>810</v>
      </c>
      <c r="E3728" s="0" t="s">
        <v>7</v>
      </c>
      <c r="F3728" s="0" t="n">
        <v>2</v>
      </c>
      <c r="G3728" s="0" t="s">
        <v>85</v>
      </c>
      <c r="H3728" s="0" t="n">
        <v>0</v>
      </c>
      <c r="I3728" s="0" t="s">
        <v>138</v>
      </c>
      <c r="J3728" s="0" t="n">
        <v>0</v>
      </c>
      <c r="K3728" s="0" t="n">
        <v>0</v>
      </c>
      <c r="L3728" s="0" t="n">
        <v>0</v>
      </c>
      <c r="M3728" s="0" t="n">
        <v>0</v>
      </c>
      <c r="N3728" s="0" t="n">
        <v>0</v>
      </c>
      <c r="O3728" s="0" t="n">
        <v>0</v>
      </c>
      <c r="P3728" s="0" t="n">
        <v>0</v>
      </c>
      <c r="Q3728" s="0" t="n">
        <v>0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0</v>
      </c>
      <c r="Y3728" s="0" t="n">
        <v>0</v>
      </c>
      <c r="Z3728" s="0" t="n">
        <v>0</v>
      </c>
      <c r="AA3728" s="0" t="n">
        <v>0</v>
      </c>
      <c r="AB3728" s="0" t="n">
        <v>0</v>
      </c>
      <c r="AC3728" s="0" t="n">
        <v>0</v>
      </c>
      <c r="AD3728" s="0" t="n">
        <v>0</v>
      </c>
      <c r="AE3728" s="0" t="n">
        <v>0</v>
      </c>
      <c r="AF3728" s="0" t="n">
        <v>0</v>
      </c>
      <c r="AG3728" s="0" t="n">
        <v>0</v>
      </c>
      <c r="AH3728" s="0" t="n">
        <v>0</v>
      </c>
      <c r="AI3728" s="0" t="n">
        <v>0</v>
      </c>
    </row>
    <row r="3729" customFormat="false" ht="12.75" hidden="false" customHeight="false" outlineLevel="0" collapsed="false">
      <c r="A3729" s="0" t="n">
        <v>42081001</v>
      </c>
      <c r="B3729" s="0" t="n">
        <v>4</v>
      </c>
      <c r="C3729" s="0" t="s">
        <v>61</v>
      </c>
      <c r="D3729" s="0" t="n">
        <v>810</v>
      </c>
      <c r="E3729" s="0" t="s">
        <v>7</v>
      </c>
      <c r="F3729" s="0" t="n">
        <v>2</v>
      </c>
      <c r="G3729" s="0" t="s">
        <v>85</v>
      </c>
      <c r="H3729" s="0" t="n">
        <v>1</v>
      </c>
      <c r="I3729" s="0" t="s">
        <v>139</v>
      </c>
      <c r="J3729" s="0" t="n">
        <v>0</v>
      </c>
      <c r="K3729" s="0" t="n">
        <v>0</v>
      </c>
      <c r="L3729" s="0" t="n">
        <v>0</v>
      </c>
      <c r="M3729" s="0" t="n">
        <v>0</v>
      </c>
      <c r="N3729" s="0" t="n">
        <v>0</v>
      </c>
      <c r="O3729" s="0" t="n">
        <v>0</v>
      </c>
      <c r="P3729" s="0" t="n">
        <v>0</v>
      </c>
      <c r="Q3729" s="0" t="n">
        <v>0</v>
      </c>
      <c r="R3729" s="0" t="n">
        <v>0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  <c r="Y3729" s="0" t="n">
        <v>0</v>
      </c>
      <c r="Z3729" s="0" t="n">
        <v>0</v>
      </c>
      <c r="AA3729" s="0" t="n">
        <v>0</v>
      </c>
      <c r="AB3729" s="0" t="n">
        <v>0</v>
      </c>
      <c r="AC3729" s="0" t="n">
        <v>0</v>
      </c>
      <c r="AD3729" s="0" t="n">
        <v>0</v>
      </c>
      <c r="AE3729" s="0" t="n">
        <v>0</v>
      </c>
      <c r="AF3729" s="0" t="n">
        <v>0</v>
      </c>
      <c r="AG3729" s="0" t="n">
        <v>0</v>
      </c>
      <c r="AH3729" s="0" t="n">
        <v>0</v>
      </c>
      <c r="AI3729" s="0" t="n">
        <v>0</v>
      </c>
    </row>
    <row r="3730" customFormat="false" ht="12.75" hidden="false" customHeight="false" outlineLevel="0" collapsed="false">
      <c r="A3730" s="0" t="n">
        <v>42081002</v>
      </c>
      <c r="B3730" s="0" t="n">
        <v>4</v>
      </c>
      <c r="C3730" s="0" t="s">
        <v>61</v>
      </c>
      <c r="D3730" s="0" t="n">
        <v>810</v>
      </c>
      <c r="E3730" s="0" t="s">
        <v>7</v>
      </c>
      <c r="F3730" s="0" t="n">
        <v>2</v>
      </c>
      <c r="G3730" s="0" t="s">
        <v>85</v>
      </c>
      <c r="H3730" s="0" t="n">
        <v>2</v>
      </c>
      <c r="I3730" s="0" t="s">
        <v>140</v>
      </c>
      <c r="J3730" s="0" t="n">
        <v>0</v>
      </c>
      <c r="K3730" s="0" t="n">
        <v>0</v>
      </c>
      <c r="L3730" s="0" t="n">
        <v>0</v>
      </c>
      <c r="M3730" s="0" t="n">
        <v>0</v>
      </c>
      <c r="N3730" s="0" t="n">
        <v>0</v>
      </c>
      <c r="O3730" s="0" t="n">
        <v>0</v>
      </c>
      <c r="P3730" s="0" t="n">
        <v>0</v>
      </c>
      <c r="Q3730" s="0" t="n">
        <v>0</v>
      </c>
      <c r="R3730" s="0" t="n">
        <v>0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0</v>
      </c>
      <c r="Y3730" s="0" t="n">
        <v>0</v>
      </c>
      <c r="Z3730" s="0" t="n">
        <v>0</v>
      </c>
      <c r="AA3730" s="0" t="n">
        <v>0</v>
      </c>
      <c r="AB3730" s="0" t="n">
        <v>0</v>
      </c>
      <c r="AC3730" s="0" t="n">
        <v>0</v>
      </c>
      <c r="AD3730" s="0" t="n">
        <v>0</v>
      </c>
      <c r="AE3730" s="0" t="n">
        <v>0</v>
      </c>
      <c r="AF3730" s="0" t="n">
        <v>0</v>
      </c>
      <c r="AG3730" s="0" t="n">
        <v>0</v>
      </c>
      <c r="AH3730" s="0" t="n">
        <v>0</v>
      </c>
      <c r="AI3730" s="0" t="n">
        <v>0</v>
      </c>
    </row>
    <row r="3731" customFormat="false" ht="12.75" hidden="false" customHeight="false" outlineLevel="0" collapsed="false">
      <c r="A3731" s="0" t="n">
        <v>42081003</v>
      </c>
      <c r="B3731" s="0" t="n">
        <v>4</v>
      </c>
      <c r="C3731" s="0" t="s">
        <v>61</v>
      </c>
      <c r="D3731" s="0" t="n">
        <v>810</v>
      </c>
      <c r="E3731" s="0" t="s">
        <v>7</v>
      </c>
      <c r="F3731" s="0" t="n">
        <v>2</v>
      </c>
      <c r="G3731" s="0" t="s">
        <v>85</v>
      </c>
      <c r="H3731" s="0" t="n">
        <v>3</v>
      </c>
      <c r="I3731" s="0" t="s">
        <v>141</v>
      </c>
      <c r="J3731" s="0" t="n">
        <v>0</v>
      </c>
      <c r="K3731" s="0" t="n">
        <v>0</v>
      </c>
      <c r="L3731" s="0" t="n">
        <v>0</v>
      </c>
      <c r="M3731" s="0" t="n">
        <v>0</v>
      </c>
      <c r="N3731" s="0" t="n">
        <v>0</v>
      </c>
      <c r="O3731" s="0" t="n">
        <v>0</v>
      </c>
      <c r="P3731" s="0" t="n">
        <v>0</v>
      </c>
      <c r="Q3731" s="0" t="n">
        <v>0</v>
      </c>
      <c r="R3731" s="0" t="n">
        <v>0</v>
      </c>
      <c r="S3731" s="0" t="n">
        <v>0</v>
      </c>
      <c r="T3731" s="0" t="n">
        <v>1</v>
      </c>
      <c r="U3731" s="0" t="n">
        <v>0</v>
      </c>
      <c r="V3731" s="0" t="n">
        <v>0</v>
      </c>
      <c r="W3731" s="0" t="n">
        <v>0</v>
      </c>
      <c r="X3731" s="0" t="n">
        <v>0</v>
      </c>
      <c r="Y3731" s="0" t="n">
        <v>0</v>
      </c>
      <c r="Z3731" s="0" t="n">
        <v>0</v>
      </c>
      <c r="AA3731" s="0" t="n">
        <v>0</v>
      </c>
      <c r="AB3731" s="0" t="n">
        <v>0</v>
      </c>
      <c r="AC3731" s="0" t="n">
        <v>0</v>
      </c>
      <c r="AD3731" s="0" t="n">
        <v>0</v>
      </c>
      <c r="AE3731" s="0" t="n">
        <v>0</v>
      </c>
      <c r="AF3731" s="0" t="n">
        <v>0</v>
      </c>
      <c r="AG3731" s="0" t="n">
        <v>0</v>
      </c>
      <c r="AH3731" s="0" t="n">
        <v>0</v>
      </c>
      <c r="AI3731" s="0" t="n">
        <v>0</v>
      </c>
    </row>
    <row r="3732" customFormat="false" ht="12.75" hidden="false" customHeight="false" outlineLevel="0" collapsed="false">
      <c r="A3732" s="0" t="n">
        <v>42081004</v>
      </c>
      <c r="B3732" s="0" t="n">
        <v>4</v>
      </c>
      <c r="C3732" s="0" t="s">
        <v>61</v>
      </c>
      <c r="D3732" s="0" t="n">
        <v>810</v>
      </c>
      <c r="E3732" s="0" t="s">
        <v>7</v>
      </c>
      <c r="F3732" s="0" t="n">
        <v>2</v>
      </c>
      <c r="G3732" s="0" t="s">
        <v>85</v>
      </c>
      <c r="H3732" s="0" t="n">
        <v>4</v>
      </c>
      <c r="I3732" s="0" t="s">
        <v>142</v>
      </c>
      <c r="J3732" s="0" t="n">
        <v>0</v>
      </c>
      <c r="K3732" s="0" t="n">
        <v>0</v>
      </c>
      <c r="L3732" s="0" t="n">
        <v>0</v>
      </c>
      <c r="M3732" s="0" t="n">
        <v>0</v>
      </c>
      <c r="N3732" s="0" t="n">
        <v>0</v>
      </c>
      <c r="O3732" s="0" t="n">
        <v>0</v>
      </c>
      <c r="P3732" s="0" t="n">
        <v>0</v>
      </c>
      <c r="Q3732" s="0" t="n">
        <v>0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  <c r="Y3732" s="0" t="n">
        <v>1</v>
      </c>
      <c r="Z3732" s="0" t="n">
        <v>0</v>
      </c>
      <c r="AA3732" s="0" t="n">
        <v>0</v>
      </c>
      <c r="AB3732" s="0" t="n">
        <v>0</v>
      </c>
      <c r="AC3732" s="0" t="n">
        <v>0</v>
      </c>
      <c r="AD3732" s="0" t="n">
        <v>0</v>
      </c>
      <c r="AE3732" s="0" t="n">
        <v>0</v>
      </c>
      <c r="AF3732" s="0" t="n">
        <v>0</v>
      </c>
      <c r="AG3732" s="0" t="n">
        <v>0</v>
      </c>
      <c r="AH3732" s="0" t="n">
        <v>0</v>
      </c>
      <c r="AI3732" s="0" t="n">
        <v>0</v>
      </c>
    </row>
    <row r="3733" customFormat="false" ht="12.75" hidden="false" customHeight="false" outlineLevel="0" collapsed="false">
      <c r="A3733" s="0" t="n">
        <v>42081005</v>
      </c>
      <c r="B3733" s="0" t="n">
        <v>4</v>
      </c>
      <c r="C3733" s="0" t="s">
        <v>61</v>
      </c>
      <c r="D3733" s="0" t="n">
        <v>810</v>
      </c>
      <c r="E3733" s="0" t="s">
        <v>7</v>
      </c>
      <c r="F3733" s="0" t="n">
        <v>2</v>
      </c>
      <c r="G3733" s="0" t="s">
        <v>85</v>
      </c>
      <c r="H3733" s="0" t="n">
        <v>5</v>
      </c>
      <c r="I3733" s="0" t="s">
        <v>143</v>
      </c>
      <c r="J3733" s="0" t="n">
        <v>0</v>
      </c>
      <c r="K3733" s="0" t="n">
        <v>0</v>
      </c>
      <c r="L3733" s="0" t="n">
        <v>0</v>
      </c>
      <c r="M3733" s="0" t="n">
        <v>0</v>
      </c>
      <c r="N3733" s="0" t="n">
        <v>0</v>
      </c>
      <c r="O3733" s="0" t="n">
        <v>0</v>
      </c>
      <c r="P3733" s="0" t="n">
        <v>0</v>
      </c>
      <c r="Q3733" s="0" t="n">
        <v>1</v>
      </c>
      <c r="R3733" s="0" t="n">
        <v>2</v>
      </c>
      <c r="S3733" s="0" t="n">
        <v>0</v>
      </c>
      <c r="T3733" s="0" t="n">
        <v>0</v>
      </c>
      <c r="U3733" s="0" t="n">
        <v>1</v>
      </c>
      <c r="V3733" s="0" t="n">
        <v>0</v>
      </c>
      <c r="W3733" s="0" t="n">
        <v>0</v>
      </c>
      <c r="X3733" s="0" t="n">
        <v>1</v>
      </c>
      <c r="Y3733" s="0" t="n">
        <v>0</v>
      </c>
      <c r="Z3733" s="0" t="n">
        <v>1</v>
      </c>
      <c r="AA3733" s="0" t="n">
        <v>0</v>
      </c>
      <c r="AB3733" s="0" t="n">
        <v>0</v>
      </c>
      <c r="AC3733" s="0" t="n">
        <v>0</v>
      </c>
      <c r="AD3733" s="0" t="n">
        <v>0</v>
      </c>
      <c r="AE3733" s="0" t="n">
        <v>0</v>
      </c>
      <c r="AF3733" s="0" t="n">
        <v>0</v>
      </c>
      <c r="AG3733" s="0" t="n">
        <v>0</v>
      </c>
      <c r="AH3733" s="0" t="n">
        <v>0</v>
      </c>
      <c r="AI3733" s="0" t="n">
        <v>0</v>
      </c>
    </row>
    <row r="3734" customFormat="false" ht="12.75" hidden="false" customHeight="false" outlineLevel="0" collapsed="false">
      <c r="A3734" s="0" t="n">
        <v>42081006</v>
      </c>
      <c r="B3734" s="0" t="n">
        <v>4</v>
      </c>
      <c r="C3734" s="0" t="s">
        <v>61</v>
      </c>
      <c r="D3734" s="0" t="n">
        <v>810</v>
      </c>
      <c r="E3734" s="0" t="s">
        <v>7</v>
      </c>
      <c r="F3734" s="0" t="n">
        <v>2</v>
      </c>
      <c r="G3734" s="0" t="s">
        <v>85</v>
      </c>
      <c r="H3734" s="0" t="n">
        <v>6</v>
      </c>
      <c r="I3734" s="0" t="s">
        <v>144</v>
      </c>
      <c r="J3734" s="0" t="n">
        <v>0</v>
      </c>
      <c r="K3734" s="0" t="n">
        <v>0</v>
      </c>
      <c r="L3734" s="0" t="n">
        <v>0</v>
      </c>
      <c r="M3734" s="0" t="n">
        <v>0</v>
      </c>
      <c r="N3734" s="0" t="n">
        <v>0</v>
      </c>
      <c r="O3734" s="0" t="n">
        <v>0</v>
      </c>
      <c r="P3734" s="0" t="n">
        <v>1</v>
      </c>
      <c r="Q3734" s="0" t="n">
        <v>1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0</v>
      </c>
      <c r="Y3734" s="0" t="n">
        <v>0</v>
      </c>
      <c r="Z3734" s="0" t="n">
        <v>0</v>
      </c>
      <c r="AA3734" s="0" t="n">
        <v>0</v>
      </c>
      <c r="AB3734" s="0" t="n">
        <v>0</v>
      </c>
      <c r="AC3734" s="0" t="n">
        <v>0</v>
      </c>
      <c r="AD3734" s="0" t="n">
        <v>0</v>
      </c>
      <c r="AE3734" s="0" t="n">
        <v>0</v>
      </c>
      <c r="AF3734" s="0" t="n">
        <v>0</v>
      </c>
      <c r="AG3734" s="0" t="n">
        <v>0</v>
      </c>
      <c r="AH3734" s="0" t="n">
        <v>0</v>
      </c>
      <c r="AI3734" s="0" t="n">
        <v>1</v>
      </c>
    </row>
    <row r="3735" customFormat="false" ht="12.75" hidden="false" customHeight="false" outlineLevel="0" collapsed="false">
      <c r="A3735" s="0" t="n">
        <v>42081007</v>
      </c>
      <c r="B3735" s="0" t="n">
        <v>4</v>
      </c>
      <c r="C3735" s="0" t="s">
        <v>61</v>
      </c>
      <c r="D3735" s="0" t="n">
        <v>810</v>
      </c>
      <c r="E3735" s="0" t="s">
        <v>7</v>
      </c>
      <c r="F3735" s="0" t="n">
        <v>2</v>
      </c>
      <c r="G3735" s="0" t="s">
        <v>85</v>
      </c>
      <c r="H3735" s="0" t="n">
        <v>7</v>
      </c>
      <c r="I3735" s="0" t="s">
        <v>145</v>
      </c>
      <c r="J3735" s="0" t="n">
        <v>0</v>
      </c>
      <c r="K3735" s="0" t="n">
        <v>1</v>
      </c>
      <c r="L3735" s="0" t="n">
        <v>0</v>
      </c>
      <c r="M3735" s="0" t="n">
        <v>1</v>
      </c>
      <c r="N3735" s="0" t="n">
        <v>2</v>
      </c>
      <c r="O3735" s="0" t="n">
        <v>0</v>
      </c>
      <c r="P3735" s="0" t="n">
        <v>0</v>
      </c>
      <c r="Q3735" s="0" t="n">
        <v>0</v>
      </c>
      <c r="R3735" s="0" t="n">
        <v>0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0</v>
      </c>
      <c r="Y3735" s="0" t="n">
        <v>0</v>
      </c>
      <c r="Z3735" s="0" t="n">
        <v>0</v>
      </c>
      <c r="AA3735" s="0" t="n">
        <v>0</v>
      </c>
      <c r="AB3735" s="0" t="n">
        <v>0</v>
      </c>
      <c r="AC3735" s="0" t="n">
        <v>0</v>
      </c>
      <c r="AD3735" s="0" t="n">
        <v>0</v>
      </c>
      <c r="AE3735" s="0" t="n">
        <v>1</v>
      </c>
      <c r="AF3735" s="0" t="n">
        <v>1</v>
      </c>
      <c r="AG3735" s="0" t="n">
        <v>0</v>
      </c>
      <c r="AH3735" s="0" t="n">
        <v>0</v>
      </c>
      <c r="AI3735" s="0" t="n">
        <v>1</v>
      </c>
    </row>
    <row r="3736" customFormat="false" ht="12.75" hidden="false" customHeight="false" outlineLevel="0" collapsed="false">
      <c r="A3736" s="0" t="n">
        <v>42081008</v>
      </c>
      <c r="B3736" s="0" t="n">
        <v>4</v>
      </c>
      <c r="C3736" s="0" t="s">
        <v>61</v>
      </c>
      <c r="D3736" s="0" t="n">
        <v>810</v>
      </c>
      <c r="E3736" s="0" t="s">
        <v>7</v>
      </c>
      <c r="F3736" s="0" t="n">
        <v>2</v>
      </c>
      <c r="G3736" s="0" t="s">
        <v>85</v>
      </c>
      <c r="H3736" s="0" t="n">
        <v>8</v>
      </c>
      <c r="I3736" s="0" t="s">
        <v>146</v>
      </c>
      <c r="J3736" s="0" t="n">
        <v>2</v>
      </c>
      <c r="K3736" s="0" t="n">
        <v>2</v>
      </c>
      <c r="L3736" s="0" t="n">
        <v>0</v>
      </c>
      <c r="M3736" s="0" t="n">
        <v>1</v>
      </c>
      <c r="N3736" s="0" t="n">
        <v>0</v>
      </c>
      <c r="O3736" s="0" t="n">
        <v>0</v>
      </c>
      <c r="P3736" s="0" t="n">
        <v>2</v>
      </c>
      <c r="Q3736" s="0" t="n">
        <v>1</v>
      </c>
      <c r="R3736" s="0" t="n">
        <v>1</v>
      </c>
      <c r="S3736" s="0" t="n">
        <v>0</v>
      </c>
      <c r="T3736" s="0" t="n">
        <v>1</v>
      </c>
      <c r="U3736" s="0" t="n">
        <v>1</v>
      </c>
      <c r="V3736" s="0" t="n">
        <v>1</v>
      </c>
      <c r="W3736" s="0" t="n">
        <v>0</v>
      </c>
      <c r="X3736" s="0" t="n">
        <v>0</v>
      </c>
      <c r="Y3736" s="0" t="n">
        <v>0</v>
      </c>
      <c r="Z3736" s="0" t="n">
        <v>0</v>
      </c>
      <c r="AA3736" s="0" t="n">
        <v>0</v>
      </c>
      <c r="AB3736" s="0" t="n">
        <v>1</v>
      </c>
      <c r="AC3736" s="0" t="n">
        <v>1</v>
      </c>
      <c r="AD3736" s="0" t="n">
        <v>0</v>
      </c>
      <c r="AE3736" s="0" t="n">
        <v>0</v>
      </c>
      <c r="AF3736" s="0" t="n">
        <v>0</v>
      </c>
      <c r="AG3736" s="0" t="n">
        <v>1</v>
      </c>
      <c r="AH3736" s="0" t="n">
        <v>0</v>
      </c>
      <c r="AI3736" s="0" t="n">
        <v>0</v>
      </c>
    </row>
    <row r="3737" customFormat="false" ht="12.75" hidden="false" customHeight="false" outlineLevel="0" collapsed="false">
      <c r="A3737" s="0" t="n">
        <v>42081009</v>
      </c>
      <c r="B3737" s="0" t="n">
        <v>4</v>
      </c>
      <c r="C3737" s="0" t="s">
        <v>61</v>
      </c>
      <c r="D3737" s="0" t="n">
        <v>810</v>
      </c>
      <c r="E3737" s="0" t="s">
        <v>7</v>
      </c>
      <c r="F3737" s="0" t="n">
        <v>2</v>
      </c>
      <c r="G3737" s="0" t="s">
        <v>85</v>
      </c>
      <c r="H3737" s="0" t="n">
        <v>9</v>
      </c>
      <c r="I3737" s="0" t="s">
        <v>147</v>
      </c>
      <c r="J3737" s="0" t="n">
        <v>0</v>
      </c>
      <c r="K3737" s="0" t="n">
        <v>1</v>
      </c>
      <c r="L3737" s="0" t="n">
        <v>1</v>
      </c>
      <c r="M3737" s="0" t="n">
        <v>1</v>
      </c>
      <c r="N3737" s="0" t="n">
        <v>1</v>
      </c>
      <c r="O3737" s="0" t="n">
        <v>1</v>
      </c>
      <c r="P3737" s="0" t="n">
        <v>1</v>
      </c>
      <c r="Q3737" s="0" t="n">
        <v>3</v>
      </c>
      <c r="R3737" s="0" t="n">
        <v>1</v>
      </c>
      <c r="S3737" s="0" t="n">
        <v>3</v>
      </c>
      <c r="T3737" s="0" t="n">
        <v>2</v>
      </c>
      <c r="U3737" s="0" t="n">
        <v>1</v>
      </c>
      <c r="V3737" s="0" t="n">
        <v>1</v>
      </c>
      <c r="W3737" s="0" t="n">
        <v>2</v>
      </c>
      <c r="X3737" s="0" t="n">
        <v>1</v>
      </c>
      <c r="Y3737" s="0" t="n">
        <v>1</v>
      </c>
      <c r="Z3737" s="0" t="n">
        <v>2</v>
      </c>
      <c r="AA3737" s="0" t="n">
        <v>1</v>
      </c>
      <c r="AB3737" s="0" t="n">
        <v>0</v>
      </c>
      <c r="AC3737" s="0" t="n">
        <v>1</v>
      </c>
      <c r="AD3737" s="0" t="n">
        <v>0</v>
      </c>
      <c r="AE3737" s="0" t="n">
        <v>1</v>
      </c>
      <c r="AF3737" s="0" t="n">
        <v>1</v>
      </c>
      <c r="AG3737" s="0" t="n">
        <v>1</v>
      </c>
      <c r="AH3737" s="0" t="n">
        <v>1</v>
      </c>
      <c r="AI3737" s="0" t="n">
        <v>2</v>
      </c>
    </row>
    <row r="3738" customFormat="false" ht="12.75" hidden="false" customHeight="false" outlineLevel="0" collapsed="false">
      <c r="A3738" s="0" t="n">
        <v>42081010</v>
      </c>
      <c r="B3738" s="0" t="n">
        <v>4</v>
      </c>
      <c r="C3738" s="0" t="s">
        <v>61</v>
      </c>
      <c r="D3738" s="0" t="n">
        <v>810</v>
      </c>
      <c r="E3738" s="0" t="s">
        <v>7</v>
      </c>
      <c r="F3738" s="0" t="n">
        <v>2</v>
      </c>
      <c r="G3738" s="0" t="s">
        <v>85</v>
      </c>
      <c r="H3738" s="0" t="n">
        <v>10</v>
      </c>
      <c r="I3738" s="0" t="s">
        <v>148</v>
      </c>
      <c r="J3738" s="0" t="n">
        <v>2</v>
      </c>
      <c r="K3738" s="0" t="n">
        <v>5</v>
      </c>
      <c r="L3738" s="0" t="n">
        <v>0</v>
      </c>
      <c r="M3738" s="0" t="n">
        <v>0</v>
      </c>
      <c r="N3738" s="0" t="n">
        <v>4</v>
      </c>
      <c r="O3738" s="0" t="n">
        <v>5</v>
      </c>
      <c r="P3738" s="0" t="n">
        <v>4</v>
      </c>
      <c r="Q3738" s="0" t="n">
        <v>6</v>
      </c>
      <c r="R3738" s="0" t="n">
        <v>2</v>
      </c>
      <c r="S3738" s="0" t="n">
        <v>5</v>
      </c>
      <c r="T3738" s="0" t="n">
        <v>6</v>
      </c>
      <c r="U3738" s="0" t="n">
        <v>3</v>
      </c>
      <c r="V3738" s="0" t="n">
        <v>3</v>
      </c>
      <c r="W3738" s="0" t="n">
        <v>1</v>
      </c>
      <c r="X3738" s="0" t="n">
        <v>3</v>
      </c>
      <c r="Y3738" s="0" t="n">
        <v>2</v>
      </c>
      <c r="Z3738" s="0" t="n">
        <v>1</v>
      </c>
      <c r="AA3738" s="0" t="n">
        <v>6</v>
      </c>
      <c r="AB3738" s="0" t="n">
        <v>3</v>
      </c>
      <c r="AC3738" s="0" t="n">
        <v>4</v>
      </c>
      <c r="AD3738" s="0" t="n">
        <v>4</v>
      </c>
      <c r="AE3738" s="0" t="n">
        <v>6</v>
      </c>
      <c r="AF3738" s="0" t="n">
        <v>2</v>
      </c>
      <c r="AG3738" s="0" t="n">
        <v>3</v>
      </c>
      <c r="AH3738" s="0" t="n">
        <v>2</v>
      </c>
      <c r="AI3738" s="0" t="n">
        <v>2</v>
      </c>
    </row>
    <row r="3739" customFormat="false" ht="12.75" hidden="false" customHeight="false" outlineLevel="0" collapsed="false">
      <c r="A3739" s="0" t="n">
        <v>42081011</v>
      </c>
      <c r="B3739" s="0" t="n">
        <v>4</v>
      </c>
      <c r="C3739" s="0" t="s">
        <v>61</v>
      </c>
      <c r="D3739" s="0" t="n">
        <v>810</v>
      </c>
      <c r="E3739" s="0" t="s">
        <v>7</v>
      </c>
      <c r="F3739" s="0" t="n">
        <v>2</v>
      </c>
      <c r="G3739" s="0" t="s">
        <v>85</v>
      </c>
      <c r="H3739" s="0" t="n">
        <v>11</v>
      </c>
      <c r="I3739" s="0" t="s">
        <v>149</v>
      </c>
      <c r="J3739" s="0" t="n">
        <v>4</v>
      </c>
      <c r="K3739" s="0" t="n">
        <v>3</v>
      </c>
      <c r="L3739" s="0" t="n">
        <v>6</v>
      </c>
      <c r="M3739" s="0" t="n">
        <v>3</v>
      </c>
      <c r="N3739" s="0" t="n">
        <v>6</v>
      </c>
      <c r="O3739" s="0" t="n">
        <v>3</v>
      </c>
      <c r="P3739" s="0" t="n">
        <v>13</v>
      </c>
      <c r="Q3739" s="0" t="n">
        <v>1</v>
      </c>
      <c r="R3739" s="0" t="n">
        <v>2</v>
      </c>
      <c r="S3739" s="0" t="n">
        <v>7</v>
      </c>
      <c r="T3739" s="0" t="n">
        <v>6</v>
      </c>
      <c r="U3739" s="0" t="n">
        <v>5</v>
      </c>
      <c r="V3739" s="0" t="n">
        <v>10</v>
      </c>
      <c r="W3739" s="0" t="n">
        <v>5</v>
      </c>
      <c r="X3739" s="0" t="n">
        <v>9</v>
      </c>
      <c r="Y3739" s="0" t="n">
        <v>8</v>
      </c>
      <c r="Z3739" s="0" t="n">
        <v>11</v>
      </c>
      <c r="AA3739" s="0" t="n">
        <v>6</v>
      </c>
      <c r="AB3739" s="0" t="n">
        <v>6</v>
      </c>
      <c r="AC3739" s="0" t="n">
        <v>9</v>
      </c>
      <c r="AD3739" s="0" t="n">
        <v>5</v>
      </c>
      <c r="AE3739" s="0" t="n">
        <v>2</v>
      </c>
      <c r="AF3739" s="0" t="n">
        <v>9</v>
      </c>
      <c r="AG3739" s="0" t="n">
        <v>8</v>
      </c>
      <c r="AH3739" s="0" t="n">
        <v>4</v>
      </c>
      <c r="AI3739" s="0" t="n">
        <v>9</v>
      </c>
    </row>
    <row r="3740" customFormat="false" ht="12.75" hidden="false" customHeight="false" outlineLevel="0" collapsed="false">
      <c r="A3740" s="0" t="n">
        <v>42081012</v>
      </c>
      <c r="B3740" s="0" t="n">
        <v>4</v>
      </c>
      <c r="C3740" s="0" t="s">
        <v>61</v>
      </c>
      <c r="D3740" s="0" t="n">
        <v>810</v>
      </c>
      <c r="E3740" s="0" t="s">
        <v>7</v>
      </c>
      <c r="F3740" s="0" t="n">
        <v>2</v>
      </c>
      <c r="G3740" s="0" t="s">
        <v>85</v>
      </c>
      <c r="H3740" s="0" t="n">
        <v>12</v>
      </c>
      <c r="I3740" s="0" t="s">
        <v>150</v>
      </c>
      <c r="J3740" s="0" t="n">
        <v>8</v>
      </c>
      <c r="K3740" s="0" t="n">
        <v>7</v>
      </c>
      <c r="L3740" s="0" t="n">
        <v>17</v>
      </c>
      <c r="M3740" s="0" t="n">
        <v>4</v>
      </c>
      <c r="N3740" s="0" t="n">
        <v>5</v>
      </c>
      <c r="O3740" s="0" t="n">
        <v>11</v>
      </c>
      <c r="P3740" s="0" t="n">
        <v>7</v>
      </c>
      <c r="Q3740" s="0" t="n">
        <v>5</v>
      </c>
      <c r="R3740" s="0" t="n">
        <v>5</v>
      </c>
      <c r="S3740" s="0" t="n">
        <v>8</v>
      </c>
      <c r="T3740" s="0" t="n">
        <v>9</v>
      </c>
      <c r="U3740" s="0" t="n">
        <v>13</v>
      </c>
      <c r="V3740" s="0" t="n">
        <v>13</v>
      </c>
      <c r="W3740" s="0" t="n">
        <v>11</v>
      </c>
      <c r="X3740" s="0" t="n">
        <v>8</v>
      </c>
      <c r="Y3740" s="0" t="n">
        <v>4</v>
      </c>
      <c r="Z3740" s="0" t="n">
        <v>5</v>
      </c>
      <c r="AA3740" s="0" t="n">
        <v>10</v>
      </c>
      <c r="AB3740" s="0" t="n">
        <v>9</v>
      </c>
      <c r="AC3740" s="0" t="n">
        <v>5</v>
      </c>
      <c r="AD3740" s="0" t="n">
        <v>8</v>
      </c>
      <c r="AE3740" s="0" t="n">
        <v>3</v>
      </c>
      <c r="AF3740" s="0" t="n">
        <v>6</v>
      </c>
      <c r="AG3740" s="0" t="n">
        <v>10</v>
      </c>
      <c r="AH3740" s="0" t="n">
        <v>8</v>
      </c>
      <c r="AI3740" s="0" t="n">
        <v>11</v>
      </c>
    </row>
    <row r="3741" customFormat="false" ht="12.75" hidden="false" customHeight="false" outlineLevel="0" collapsed="false">
      <c r="A3741" s="0" t="n">
        <v>42081013</v>
      </c>
      <c r="B3741" s="0" t="n">
        <v>4</v>
      </c>
      <c r="C3741" s="0" t="s">
        <v>61</v>
      </c>
      <c r="D3741" s="0" t="n">
        <v>810</v>
      </c>
      <c r="E3741" s="0" t="s">
        <v>7</v>
      </c>
      <c r="F3741" s="0" t="n">
        <v>2</v>
      </c>
      <c r="G3741" s="0" t="s">
        <v>85</v>
      </c>
      <c r="H3741" s="0" t="n">
        <v>13</v>
      </c>
      <c r="I3741" s="0" t="s">
        <v>151</v>
      </c>
      <c r="J3741" s="0" t="n">
        <v>10</v>
      </c>
      <c r="K3741" s="0" t="n">
        <v>6</v>
      </c>
      <c r="L3741" s="0" t="n">
        <v>6</v>
      </c>
      <c r="M3741" s="0" t="n">
        <v>6</v>
      </c>
      <c r="N3741" s="0" t="n">
        <v>4</v>
      </c>
      <c r="O3741" s="0" t="n">
        <v>3</v>
      </c>
      <c r="P3741" s="0" t="n">
        <v>9</v>
      </c>
      <c r="Q3741" s="0" t="n">
        <v>11</v>
      </c>
      <c r="R3741" s="0" t="n">
        <v>12</v>
      </c>
      <c r="S3741" s="0" t="n">
        <v>7</v>
      </c>
      <c r="T3741" s="0" t="n">
        <v>15</v>
      </c>
      <c r="U3741" s="0" t="n">
        <v>8</v>
      </c>
      <c r="V3741" s="0" t="n">
        <v>9</v>
      </c>
      <c r="W3741" s="0" t="n">
        <v>13</v>
      </c>
      <c r="X3741" s="0" t="n">
        <v>6</v>
      </c>
      <c r="Y3741" s="0" t="n">
        <v>9</v>
      </c>
      <c r="Z3741" s="0" t="n">
        <v>1</v>
      </c>
      <c r="AA3741" s="0" t="n">
        <v>3</v>
      </c>
      <c r="AB3741" s="0" t="n">
        <v>9</v>
      </c>
      <c r="AC3741" s="0" t="n">
        <v>8</v>
      </c>
      <c r="AD3741" s="0" t="n">
        <v>4</v>
      </c>
      <c r="AE3741" s="0" t="n">
        <v>3</v>
      </c>
      <c r="AF3741" s="0" t="n">
        <v>6</v>
      </c>
      <c r="AG3741" s="0" t="n">
        <v>15</v>
      </c>
      <c r="AH3741" s="0" t="n">
        <v>11</v>
      </c>
      <c r="AI3741" s="0" t="n">
        <v>16</v>
      </c>
    </row>
    <row r="3742" customFormat="false" ht="12.75" hidden="false" customHeight="false" outlineLevel="0" collapsed="false">
      <c r="A3742" s="0" t="n">
        <v>42081014</v>
      </c>
      <c r="B3742" s="0" t="n">
        <v>4</v>
      </c>
      <c r="C3742" s="0" t="s">
        <v>61</v>
      </c>
      <c r="D3742" s="0" t="n">
        <v>810</v>
      </c>
      <c r="E3742" s="0" t="s">
        <v>7</v>
      </c>
      <c r="F3742" s="0" t="n">
        <v>2</v>
      </c>
      <c r="G3742" s="0" t="s">
        <v>85</v>
      </c>
      <c r="H3742" s="0" t="n">
        <v>14</v>
      </c>
      <c r="I3742" s="0" t="s">
        <v>152</v>
      </c>
      <c r="J3742" s="0" t="n">
        <v>2</v>
      </c>
      <c r="K3742" s="0" t="n">
        <v>8</v>
      </c>
      <c r="L3742" s="0" t="n">
        <v>7</v>
      </c>
      <c r="M3742" s="0" t="n">
        <v>11</v>
      </c>
      <c r="N3742" s="0" t="n">
        <v>8</v>
      </c>
      <c r="O3742" s="0" t="n">
        <v>11</v>
      </c>
      <c r="P3742" s="0" t="n">
        <v>14</v>
      </c>
      <c r="Q3742" s="0" t="n">
        <v>12</v>
      </c>
      <c r="R3742" s="0" t="n">
        <v>6</v>
      </c>
      <c r="S3742" s="0" t="n">
        <v>7</v>
      </c>
      <c r="T3742" s="0" t="n">
        <v>10</v>
      </c>
      <c r="U3742" s="0" t="n">
        <v>11</v>
      </c>
      <c r="V3742" s="0" t="n">
        <v>7</v>
      </c>
      <c r="W3742" s="0" t="n">
        <v>6</v>
      </c>
      <c r="X3742" s="0" t="n">
        <v>7</v>
      </c>
      <c r="Y3742" s="0" t="n">
        <v>9</v>
      </c>
      <c r="Z3742" s="0" t="n">
        <v>9</v>
      </c>
      <c r="AA3742" s="0" t="n">
        <v>5</v>
      </c>
      <c r="AB3742" s="0" t="n">
        <v>7</v>
      </c>
      <c r="AC3742" s="0" t="n">
        <v>6</v>
      </c>
      <c r="AD3742" s="0" t="n">
        <v>5</v>
      </c>
      <c r="AE3742" s="0" t="n">
        <v>8</v>
      </c>
      <c r="AF3742" s="0" t="n">
        <v>4</v>
      </c>
      <c r="AG3742" s="0" t="n">
        <v>12</v>
      </c>
      <c r="AH3742" s="0" t="n">
        <v>14</v>
      </c>
      <c r="AI3742" s="0" t="n">
        <v>15</v>
      </c>
    </row>
    <row r="3743" customFormat="false" ht="12.75" hidden="false" customHeight="false" outlineLevel="0" collapsed="false">
      <c r="A3743" s="0" t="n">
        <v>42081015</v>
      </c>
      <c r="B3743" s="0" t="n">
        <v>4</v>
      </c>
      <c r="C3743" s="0" t="s">
        <v>61</v>
      </c>
      <c r="D3743" s="0" t="n">
        <v>810</v>
      </c>
      <c r="E3743" s="0" t="s">
        <v>7</v>
      </c>
      <c r="F3743" s="0" t="n">
        <v>2</v>
      </c>
      <c r="G3743" s="0" t="s">
        <v>85</v>
      </c>
      <c r="H3743" s="0" t="n">
        <v>15</v>
      </c>
      <c r="I3743" s="0" t="s">
        <v>153</v>
      </c>
      <c r="J3743" s="0" t="n">
        <v>8</v>
      </c>
      <c r="K3743" s="0" t="n">
        <v>5</v>
      </c>
      <c r="L3743" s="0" t="n">
        <v>8</v>
      </c>
      <c r="M3743" s="0" t="n">
        <v>6</v>
      </c>
      <c r="N3743" s="0" t="n">
        <v>9</v>
      </c>
      <c r="O3743" s="0" t="n">
        <v>5</v>
      </c>
      <c r="P3743" s="0" t="n">
        <v>9</v>
      </c>
      <c r="Q3743" s="0" t="n">
        <v>5</v>
      </c>
      <c r="R3743" s="0" t="n">
        <v>6</v>
      </c>
      <c r="S3743" s="0" t="n">
        <v>17</v>
      </c>
      <c r="T3743" s="0" t="n">
        <v>6</v>
      </c>
      <c r="U3743" s="0" t="n">
        <v>8</v>
      </c>
      <c r="V3743" s="0" t="n">
        <v>4</v>
      </c>
      <c r="W3743" s="0" t="n">
        <v>4</v>
      </c>
      <c r="X3743" s="0" t="n">
        <v>4</v>
      </c>
      <c r="Y3743" s="0" t="n">
        <v>11</v>
      </c>
      <c r="Z3743" s="0" t="n">
        <v>8</v>
      </c>
      <c r="AA3743" s="0" t="n">
        <v>10</v>
      </c>
      <c r="AB3743" s="0" t="n">
        <v>12</v>
      </c>
      <c r="AC3743" s="0" t="n">
        <v>10</v>
      </c>
      <c r="AD3743" s="0" t="n">
        <v>12</v>
      </c>
      <c r="AE3743" s="0" t="n">
        <v>6</v>
      </c>
      <c r="AF3743" s="0" t="n">
        <v>11</v>
      </c>
      <c r="AG3743" s="0" t="n">
        <v>13</v>
      </c>
      <c r="AH3743" s="0" t="n">
        <v>5</v>
      </c>
      <c r="AI3743" s="0" t="n">
        <v>7</v>
      </c>
    </row>
    <row r="3744" customFormat="false" ht="12.75" hidden="false" customHeight="false" outlineLevel="0" collapsed="false">
      <c r="A3744" s="0" t="n">
        <v>42081016</v>
      </c>
      <c r="B3744" s="0" t="n">
        <v>4</v>
      </c>
      <c r="C3744" s="0" t="s">
        <v>61</v>
      </c>
      <c r="D3744" s="0" t="n">
        <v>810</v>
      </c>
      <c r="E3744" s="0" t="s">
        <v>7</v>
      </c>
      <c r="F3744" s="0" t="n">
        <v>2</v>
      </c>
      <c r="G3744" s="0" t="s">
        <v>85</v>
      </c>
      <c r="H3744" s="0" t="n">
        <v>16</v>
      </c>
      <c r="I3744" s="0" t="s">
        <v>154</v>
      </c>
      <c r="J3744" s="0" t="n">
        <v>7</v>
      </c>
      <c r="K3744" s="0" t="n">
        <v>6</v>
      </c>
      <c r="L3744" s="0" t="n">
        <v>7</v>
      </c>
      <c r="M3744" s="0" t="n">
        <v>3</v>
      </c>
      <c r="N3744" s="0" t="n">
        <v>6</v>
      </c>
      <c r="O3744" s="0" t="n">
        <v>6</v>
      </c>
      <c r="P3744" s="0" t="n">
        <v>6</v>
      </c>
      <c r="Q3744" s="0" t="n">
        <v>7</v>
      </c>
      <c r="R3744" s="0" t="n">
        <v>8</v>
      </c>
      <c r="S3744" s="0" t="n">
        <v>4</v>
      </c>
      <c r="T3744" s="0" t="n">
        <v>7</v>
      </c>
      <c r="U3744" s="0" t="n">
        <v>8</v>
      </c>
      <c r="V3744" s="0" t="n">
        <v>8</v>
      </c>
      <c r="W3744" s="0" t="n">
        <v>6</v>
      </c>
      <c r="X3744" s="0" t="n">
        <v>8</v>
      </c>
      <c r="Y3744" s="0" t="n">
        <v>7</v>
      </c>
      <c r="Z3744" s="0" t="n">
        <v>8</v>
      </c>
      <c r="AA3744" s="0" t="n">
        <v>8</v>
      </c>
      <c r="AB3744" s="0" t="n">
        <v>5</v>
      </c>
      <c r="AC3744" s="0" t="n">
        <v>3</v>
      </c>
      <c r="AD3744" s="0" t="n">
        <v>9</v>
      </c>
      <c r="AE3744" s="0" t="n">
        <v>7</v>
      </c>
      <c r="AF3744" s="0" t="n">
        <v>9</v>
      </c>
      <c r="AG3744" s="0" t="n">
        <v>12</v>
      </c>
      <c r="AH3744" s="0" t="n">
        <v>8</v>
      </c>
      <c r="AI3744" s="0" t="n">
        <v>6</v>
      </c>
    </row>
    <row r="3745" customFormat="false" ht="12.75" hidden="false" customHeight="false" outlineLevel="0" collapsed="false">
      <c r="A3745" s="0" t="n">
        <v>42081017</v>
      </c>
      <c r="B3745" s="0" t="n">
        <v>4</v>
      </c>
      <c r="C3745" s="0" t="s">
        <v>61</v>
      </c>
      <c r="D3745" s="0" t="n">
        <v>810</v>
      </c>
      <c r="E3745" s="0" t="s">
        <v>7</v>
      </c>
      <c r="F3745" s="0" t="n">
        <v>2</v>
      </c>
      <c r="G3745" s="0" t="s">
        <v>85</v>
      </c>
      <c r="H3745" s="0" t="n">
        <v>17</v>
      </c>
      <c r="I3745" s="0" t="s">
        <v>155</v>
      </c>
      <c r="J3745" s="0" t="n">
        <v>4</v>
      </c>
      <c r="K3745" s="0" t="n">
        <v>4</v>
      </c>
      <c r="L3745" s="0" t="n">
        <v>4</v>
      </c>
      <c r="M3745" s="0" t="n">
        <v>4</v>
      </c>
      <c r="N3745" s="0" t="n">
        <v>4</v>
      </c>
      <c r="O3745" s="0" t="n">
        <v>2</v>
      </c>
      <c r="P3745" s="0" t="n">
        <v>2</v>
      </c>
      <c r="Q3745" s="0" t="n">
        <v>3</v>
      </c>
      <c r="R3745" s="0" t="n">
        <v>5</v>
      </c>
      <c r="S3745" s="0" t="n">
        <v>7</v>
      </c>
      <c r="T3745" s="0" t="n">
        <v>4</v>
      </c>
      <c r="U3745" s="0" t="n">
        <v>3</v>
      </c>
      <c r="V3745" s="0" t="n">
        <v>3</v>
      </c>
      <c r="W3745" s="0" t="n">
        <v>3</v>
      </c>
      <c r="X3745" s="0" t="n">
        <v>5</v>
      </c>
      <c r="Y3745" s="0" t="n">
        <v>2</v>
      </c>
      <c r="Z3745" s="0" t="n">
        <v>4</v>
      </c>
      <c r="AA3745" s="0" t="n">
        <v>2</v>
      </c>
      <c r="AB3745" s="0" t="n">
        <v>6</v>
      </c>
      <c r="AC3745" s="0" t="n">
        <v>5</v>
      </c>
      <c r="AD3745" s="0" t="n">
        <v>8</v>
      </c>
      <c r="AE3745" s="0" t="n">
        <v>9</v>
      </c>
      <c r="AF3745" s="0" t="n">
        <v>6</v>
      </c>
      <c r="AG3745" s="0" t="n">
        <v>4</v>
      </c>
      <c r="AH3745" s="0" t="n">
        <v>8</v>
      </c>
      <c r="AI3745" s="0" t="n">
        <v>8</v>
      </c>
    </row>
    <row r="3746" customFormat="false" ht="12.75" hidden="false" customHeight="false" outlineLevel="0" collapsed="false">
      <c r="A3746" s="0" t="n">
        <v>42081018</v>
      </c>
      <c r="B3746" s="0" t="n">
        <v>4</v>
      </c>
      <c r="C3746" s="0" t="s">
        <v>61</v>
      </c>
      <c r="D3746" s="0" t="n">
        <v>810</v>
      </c>
      <c r="E3746" s="0" t="s">
        <v>7</v>
      </c>
      <c r="F3746" s="0" t="n">
        <v>2</v>
      </c>
      <c r="G3746" s="0" t="s">
        <v>85</v>
      </c>
      <c r="H3746" s="0" t="n">
        <v>18</v>
      </c>
      <c r="I3746" s="0" t="s">
        <v>156</v>
      </c>
      <c r="J3746" s="0" t="n">
        <v>1</v>
      </c>
      <c r="K3746" s="0" t="n">
        <v>2</v>
      </c>
      <c r="L3746" s="0" t="n">
        <v>4</v>
      </c>
      <c r="M3746" s="0" t="n">
        <v>2</v>
      </c>
      <c r="N3746" s="0" t="n">
        <v>4</v>
      </c>
      <c r="O3746" s="0" t="n">
        <v>1</v>
      </c>
      <c r="P3746" s="0" t="n">
        <v>2</v>
      </c>
      <c r="Q3746" s="0" t="n">
        <v>2</v>
      </c>
      <c r="R3746" s="0" t="n">
        <v>3</v>
      </c>
      <c r="S3746" s="0" t="n">
        <v>4</v>
      </c>
      <c r="T3746" s="0" t="n">
        <v>3</v>
      </c>
      <c r="U3746" s="0" t="n">
        <v>4</v>
      </c>
      <c r="V3746" s="0" t="n">
        <v>3</v>
      </c>
      <c r="W3746" s="0" t="n">
        <v>0</v>
      </c>
      <c r="X3746" s="0" t="n">
        <v>3</v>
      </c>
      <c r="Y3746" s="0" t="n">
        <v>3</v>
      </c>
      <c r="Z3746" s="0" t="n">
        <v>0</v>
      </c>
      <c r="AA3746" s="0" t="n">
        <v>6</v>
      </c>
      <c r="AB3746" s="0" t="n">
        <v>2</v>
      </c>
      <c r="AC3746" s="0" t="n">
        <v>2</v>
      </c>
      <c r="AD3746" s="0" t="n">
        <v>3</v>
      </c>
      <c r="AE3746" s="0" t="n">
        <v>4</v>
      </c>
      <c r="AF3746" s="0" t="n">
        <v>4</v>
      </c>
      <c r="AG3746" s="0" t="n">
        <v>2</v>
      </c>
      <c r="AH3746" s="0" t="n">
        <v>1</v>
      </c>
      <c r="AI3746" s="0" t="n">
        <v>6</v>
      </c>
    </row>
    <row r="3747" customFormat="false" ht="12.75" hidden="false" customHeight="false" outlineLevel="0" collapsed="false">
      <c r="A3747" s="0" t="n">
        <v>42081019</v>
      </c>
      <c r="B3747" s="0" t="n">
        <v>4</v>
      </c>
      <c r="C3747" s="0" t="s">
        <v>61</v>
      </c>
      <c r="D3747" s="0" t="n">
        <v>810</v>
      </c>
      <c r="E3747" s="0" t="s">
        <v>7</v>
      </c>
      <c r="F3747" s="0" t="n">
        <v>2</v>
      </c>
      <c r="G3747" s="0" t="s">
        <v>85</v>
      </c>
      <c r="H3747" s="0" t="n">
        <v>19</v>
      </c>
      <c r="I3747" s="0" t="s">
        <v>157</v>
      </c>
      <c r="J3747" s="0" t="n">
        <v>48</v>
      </c>
      <c r="K3747" s="0" t="n">
        <v>50</v>
      </c>
      <c r="L3747" s="0" t="n">
        <v>60</v>
      </c>
      <c r="M3747" s="0" t="n">
        <v>42</v>
      </c>
      <c r="N3747" s="0" t="n">
        <v>53</v>
      </c>
      <c r="O3747" s="0" t="n">
        <v>48</v>
      </c>
      <c r="P3747" s="0" t="n">
        <v>70</v>
      </c>
      <c r="Q3747" s="0" t="n">
        <v>58</v>
      </c>
      <c r="R3747" s="0" t="n">
        <v>53</v>
      </c>
      <c r="S3747" s="0" t="n">
        <v>69</v>
      </c>
      <c r="T3747" s="0" t="n">
        <v>70</v>
      </c>
      <c r="U3747" s="0" t="n">
        <v>66</v>
      </c>
      <c r="V3747" s="0" t="n">
        <v>62</v>
      </c>
      <c r="W3747" s="0" t="n">
        <v>51</v>
      </c>
      <c r="X3747" s="0" t="n">
        <v>55</v>
      </c>
      <c r="Y3747" s="0" t="n">
        <v>57</v>
      </c>
      <c r="Z3747" s="0" t="n">
        <v>50</v>
      </c>
      <c r="AA3747" s="0" t="n">
        <v>57</v>
      </c>
      <c r="AB3747" s="0" t="n">
        <v>60</v>
      </c>
      <c r="AC3747" s="0" t="n">
        <v>54</v>
      </c>
      <c r="AD3747" s="0" t="n">
        <v>58</v>
      </c>
      <c r="AE3747" s="0" t="n">
        <v>50</v>
      </c>
      <c r="AF3747" s="0" t="n">
        <v>59</v>
      </c>
      <c r="AG3747" s="0" t="n">
        <v>81</v>
      </c>
      <c r="AH3747" s="0" t="n">
        <v>62</v>
      </c>
      <c r="AI3747" s="0" t="n">
        <v>84</v>
      </c>
    </row>
    <row r="3748" customFormat="false" ht="12.75" hidden="false" customHeight="false" outlineLevel="0" collapsed="false">
      <c r="A3748" s="0" t="n">
        <v>42081020</v>
      </c>
      <c r="B3748" s="0" t="n">
        <v>4</v>
      </c>
      <c r="C3748" s="0" t="s">
        <v>61</v>
      </c>
      <c r="D3748" s="0" t="n">
        <v>810</v>
      </c>
      <c r="E3748" s="0" t="s">
        <v>7</v>
      </c>
      <c r="F3748" s="0" t="n">
        <v>2</v>
      </c>
      <c r="G3748" s="0" t="s">
        <v>85</v>
      </c>
      <c r="H3748" s="0" t="n">
        <v>20</v>
      </c>
      <c r="I3748" s="0" t="s">
        <v>158</v>
      </c>
      <c r="J3748" s="0" t="n">
        <v>0</v>
      </c>
      <c r="K3748" s="0" t="n">
        <v>0</v>
      </c>
      <c r="L3748" s="0" t="n">
        <v>0</v>
      </c>
      <c r="M3748" s="0" t="n">
        <v>0</v>
      </c>
      <c r="N3748" s="0" t="n">
        <v>0</v>
      </c>
      <c r="O3748" s="0" t="n">
        <v>0</v>
      </c>
      <c r="P3748" s="0" t="n">
        <v>0</v>
      </c>
      <c r="Q3748" s="0" t="n">
        <v>0</v>
      </c>
      <c r="R3748" s="0" t="n">
        <v>0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0</v>
      </c>
      <c r="Y3748" s="0" t="n">
        <v>0</v>
      </c>
      <c r="Z3748" s="0" t="n">
        <v>0</v>
      </c>
      <c r="AA3748" s="0" t="n">
        <v>0</v>
      </c>
      <c r="AB3748" s="0" t="n">
        <v>0</v>
      </c>
      <c r="AC3748" s="0" t="n">
        <v>0</v>
      </c>
      <c r="AD3748" s="0" t="n">
        <v>0</v>
      </c>
      <c r="AE3748" s="0" t="n">
        <v>0</v>
      </c>
      <c r="AF3748" s="0" t="n">
        <v>0</v>
      </c>
      <c r="AG3748" s="0" t="n">
        <v>0</v>
      </c>
      <c r="AH3748" s="0" t="n">
        <v>0</v>
      </c>
      <c r="AI3748" s="0" t="n">
        <v>0</v>
      </c>
    </row>
    <row r="3749" customFormat="false" ht="12.75" hidden="false" customHeight="false" outlineLevel="0" collapsed="false">
      <c r="A3749" s="0" t="n">
        <v>42081021</v>
      </c>
      <c r="B3749" s="0" t="n">
        <v>4</v>
      </c>
      <c r="C3749" s="0" t="s">
        <v>61</v>
      </c>
      <c r="D3749" s="0" t="n">
        <v>810</v>
      </c>
      <c r="E3749" s="0" t="s">
        <v>7</v>
      </c>
      <c r="F3749" s="0" t="n">
        <v>2</v>
      </c>
      <c r="G3749" s="0" t="s">
        <v>85</v>
      </c>
      <c r="H3749" s="0" t="n">
        <v>21</v>
      </c>
      <c r="I3749" s="0" t="s">
        <v>159</v>
      </c>
      <c r="J3749" s="0" t="n">
        <v>0</v>
      </c>
      <c r="K3749" s="0" t="n">
        <v>0</v>
      </c>
      <c r="L3749" s="0" t="n">
        <v>0</v>
      </c>
      <c r="M3749" s="0" t="n">
        <v>0</v>
      </c>
      <c r="N3749" s="0" t="n">
        <v>0</v>
      </c>
      <c r="O3749" s="0" t="n">
        <v>0</v>
      </c>
      <c r="P3749" s="0" t="n">
        <v>0</v>
      </c>
      <c r="Q3749" s="0" t="n">
        <v>0</v>
      </c>
      <c r="R3749" s="0" t="n">
        <v>0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0</v>
      </c>
      <c r="Y3749" s="0" t="n">
        <v>0</v>
      </c>
      <c r="Z3749" s="0" t="n">
        <v>0</v>
      </c>
      <c r="AA3749" s="0" t="n">
        <v>0</v>
      </c>
      <c r="AB3749" s="0" t="n">
        <v>0</v>
      </c>
      <c r="AC3749" s="0" t="n">
        <v>0</v>
      </c>
      <c r="AD3749" s="0" t="n">
        <v>0</v>
      </c>
      <c r="AE3749" s="0" t="n">
        <v>0</v>
      </c>
      <c r="AF3749" s="0" t="n">
        <v>0</v>
      </c>
      <c r="AG3749" s="0" t="n">
        <v>0</v>
      </c>
      <c r="AH3749" s="0" t="n">
        <v>0</v>
      </c>
      <c r="AI3749" s="0" t="n">
        <v>0</v>
      </c>
    </row>
    <row r="3750" customFormat="false" ht="12.75" hidden="false" customHeight="false" outlineLevel="0" collapsed="false">
      <c r="A3750" s="0" t="n">
        <v>42081022</v>
      </c>
      <c r="B3750" s="0" t="n">
        <v>4</v>
      </c>
      <c r="C3750" s="0" t="s">
        <v>61</v>
      </c>
      <c r="D3750" s="0" t="n">
        <v>810</v>
      </c>
      <c r="E3750" s="0" t="s">
        <v>7</v>
      </c>
      <c r="F3750" s="0" t="n">
        <v>2</v>
      </c>
      <c r="G3750" s="0" t="s">
        <v>85</v>
      </c>
      <c r="H3750" s="0" t="n">
        <v>22</v>
      </c>
      <c r="I3750" s="0" t="s">
        <v>160</v>
      </c>
      <c r="J3750" s="0" t="n">
        <v>0</v>
      </c>
      <c r="K3750" s="0" t="n">
        <v>0</v>
      </c>
      <c r="L3750" s="0" t="n">
        <v>0</v>
      </c>
      <c r="M3750" s="0" t="n">
        <v>0</v>
      </c>
      <c r="N3750" s="0" t="n">
        <v>0</v>
      </c>
      <c r="O3750" s="0" t="n">
        <v>0</v>
      </c>
      <c r="P3750" s="0" t="n">
        <v>0</v>
      </c>
      <c r="Q3750" s="0" t="n">
        <v>0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0</v>
      </c>
      <c r="Y3750" s="0" t="n">
        <v>0</v>
      </c>
      <c r="Z3750" s="0" t="n">
        <v>0</v>
      </c>
      <c r="AA3750" s="0" t="n">
        <v>0</v>
      </c>
      <c r="AB3750" s="0" t="n">
        <v>0</v>
      </c>
      <c r="AC3750" s="0" t="n">
        <v>0</v>
      </c>
      <c r="AD3750" s="0" t="n">
        <v>0</v>
      </c>
      <c r="AE3750" s="0" t="n">
        <v>0</v>
      </c>
      <c r="AF3750" s="0" t="n">
        <v>0</v>
      </c>
      <c r="AG3750" s="0" t="n">
        <v>0</v>
      </c>
      <c r="AH3750" s="0" t="n">
        <v>0</v>
      </c>
      <c r="AI3750" s="0" t="n">
        <v>0</v>
      </c>
    </row>
    <row r="3751" customFormat="false" ht="12.75" hidden="false" customHeight="false" outlineLevel="0" collapsed="false">
      <c r="A3751" s="0" t="n">
        <v>42081023</v>
      </c>
      <c r="B3751" s="0" t="n">
        <v>4</v>
      </c>
      <c r="C3751" s="0" t="s">
        <v>61</v>
      </c>
      <c r="D3751" s="0" t="n">
        <v>810</v>
      </c>
      <c r="E3751" s="0" t="s">
        <v>7</v>
      </c>
      <c r="F3751" s="0" t="n">
        <v>2</v>
      </c>
      <c r="G3751" s="0" t="s">
        <v>85</v>
      </c>
      <c r="H3751" s="0" t="n">
        <v>23</v>
      </c>
      <c r="I3751" s="0" t="s">
        <v>161</v>
      </c>
      <c r="J3751" s="0" t="n">
        <v>0</v>
      </c>
      <c r="K3751" s="0" t="n">
        <v>0</v>
      </c>
      <c r="L3751" s="0" t="n">
        <v>0</v>
      </c>
      <c r="M3751" s="0" t="n">
        <v>0</v>
      </c>
      <c r="N3751" s="0" t="n">
        <v>0</v>
      </c>
      <c r="O3751" s="0" t="n">
        <v>0</v>
      </c>
      <c r="P3751" s="0" t="n">
        <v>0</v>
      </c>
      <c r="Q3751" s="0" t="n">
        <v>0</v>
      </c>
      <c r="R3751" s="0" t="n">
        <v>0</v>
      </c>
      <c r="S3751" s="0" t="n">
        <v>0</v>
      </c>
      <c r="T3751" s="0" t="n">
        <v>1.31068470168816</v>
      </c>
      <c r="U3751" s="0" t="n">
        <v>0</v>
      </c>
      <c r="V3751" s="0" t="n">
        <v>0</v>
      </c>
      <c r="W3751" s="0" t="n">
        <v>0</v>
      </c>
      <c r="X3751" s="0" t="n">
        <v>0</v>
      </c>
      <c r="Y3751" s="0" t="n">
        <v>0</v>
      </c>
      <c r="Z3751" s="0" t="n">
        <v>0</v>
      </c>
      <c r="AA3751" s="0" t="n">
        <v>0</v>
      </c>
      <c r="AB3751" s="0" t="n">
        <v>0</v>
      </c>
      <c r="AC3751" s="0" t="n">
        <v>0</v>
      </c>
      <c r="AD3751" s="0" t="n">
        <v>0</v>
      </c>
      <c r="AE3751" s="0" t="n">
        <v>0</v>
      </c>
      <c r="AF3751" s="0" t="n">
        <v>0</v>
      </c>
      <c r="AG3751" s="0" t="n">
        <v>0</v>
      </c>
      <c r="AH3751" s="0" t="n">
        <v>0</v>
      </c>
      <c r="AI3751" s="0" t="n">
        <v>0</v>
      </c>
    </row>
    <row r="3752" customFormat="false" ht="12.75" hidden="false" customHeight="false" outlineLevel="0" collapsed="false">
      <c r="A3752" s="0" t="n">
        <v>42081024</v>
      </c>
      <c r="B3752" s="0" t="n">
        <v>4</v>
      </c>
      <c r="C3752" s="0" t="s">
        <v>61</v>
      </c>
      <c r="D3752" s="0" t="n">
        <v>810</v>
      </c>
      <c r="E3752" s="0" t="s">
        <v>7</v>
      </c>
      <c r="F3752" s="0" t="n">
        <v>2</v>
      </c>
      <c r="G3752" s="0" t="s">
        <v>85</v>
      </c>
      <c r="H3752" s="0" t="n">
        <v>24</v>
      </c>
      <c r="I3752" s="0" t="s">
        <v>162</v>
      </c>
      <c r="J3752" s="0" t="n">
        <v>0</v>
      </c>
      <c r="K3752" s="0" t="n">
        <v>0</v>
      </c>
      <c r="L3752" s="0" t="n">
        <v>0</v>
      </c>
      <c r="M3752" s="0" t="n">
        <v>0</v>
      </c>
      <c r="N3752" s="0" t="n">
        <v>0</v>
      </c>
      <c r="O3752" s="0" t="n">
        <v>0</v>
      </c>
      <c r="P3752" s="0" t="n">
        <v>0</v>
      </c>
      <c r="Q3752" s="0" t="n">
        <v>0</v>
      </c>
      <c r="R3752" s="0" t="n">
        <v>0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0</v>
      </c>
      <c r="Y3752" s="0" t="n">
        <v>1.26066840638907</v>
      </c>
      <c r="Z3752" s="0" t="n">
        <v>0</v>
      </c>
      <c r="AA3752" s="0" t="n">
        <v>0</v>
      </c>
      <c r="AB3752" s="0" t="n">
        <v>0</v>
      </c>
      <c r="AC3752" s="0" t="n">
        <v>0</v>
      </c>
      <c r="AD3752" s="0" t="n">
        <v>0</v>
      </c>
      <c r="AE3752" s="0" t="n">
        <v>0</v>
      </c>
      <c r="AF3752" s="0" t="n">
        <v>0</v>
      </c>
      <c r="AG3752" s="0" t="n">
        <v>0</v>
      </c>
      <c r="AH3752" s="0" t="n">
        <v>0</v>
      </c>
      <c r="AI3752" s="0" t="n">
        <v>0</v>
      </c>
    </row>
    <row r="3753" customFormat="false" ht="12.75" hidden="false" customHeight="false" outlineLevel="0" collapsed="false">
      <c r="A3753" s="0" t="n">
        <v>42081025</v>
      </c>
      <c r="B3753" s="0" t="n">
        <v>4</v>
      </c>
      <c r="C3753" s="0" t="s">
        <v>61</v>
      </c>
      <c r="D3753" s="0" t="n">
        <v>810</v>
      </c>
      <c r="E3753" s="0" t="s">
        <v>7</v>
      </c>
      <c r="F3753" s="0" t="n">
        <v>2</v>
      </c>
      <c r="G3753" s="0" t="s">
        <v>85</v>
      </c>
      <c r="H3753" s="0" t="n">
        <v>25</v>
      </c>
      <c r="I3753" s="0" t="s">
        <v>163</v>
      </c>
      <c r="J3753" s="0" t="n">
        <v>0</v>
      </c>
      <c r="K3753" s="0" t="n">
        <v>0</v>
      </c>
      <c r="L3753" s="0" t="n">
        <v>0</v>
      </c>
      <c r="M3753" s="0" t="n">
        <v>0</v>
      </c>
      <c r="N3753" s="0" t="n">
        <v>0</v>
      </c>
      <c r="O3753" s="0" t="n">
        <v>0</v>
      </c>
      <c r="P3753" s="0" t="n">
        <v>0</v>
      </c>
      <c r="Q3753" s="0" t="n">
        <v>1.0082677959266</v>
      </c>
      <c r="R3753" s="0" t="n">
        <v>2.06247228552866</v>
      </c>
      <c r="S3753" s="0" t="n">
        <v>0</v>
      </c>
      <c r="T3753" s="0" t="n">
        <v>0</v>
      </c>
      <c r="U3753" s="0" t="n">
        <v>1.16885242069336</v>
      </c>
      <c r="V3753" s="0" t="n">
        <v>0</v>
      </c>
      <c r="W3753" s="0" t="n">
        <v>0</v>
      </c>
      <c r="X3753" s="0" t="n">
        <v>1.35554621734828</v>
      </c>
      <c r="Y3753" s="0" t="n">
        <v>0</v>
      </c>
      <c r="Z3753" s="0" t="n">
        <v>1.38805990866566</v>
      </c>
      <c r="AA3753" s="0" t="n">
        <v>0</v>
      </c>
      <c r="AB3753" s="0" t="n">
        <v>0</v>
      </c>
      <c r="AC3753" s="0" t="n">
        <v>0</v>
      </c>
      <c r="AD3753" s="0" t="n">
        <v>0</v>
      </c>
      <c r="AE3753" s="0" t="n">
        <v>0</v>
      </c>
      <c r="AF3753" s="0" t="n">
        <v>0</v>
      </c>
      <c r="AG3753" s="0" t="n">
        <v>0</v>
      </c>
      <c r="AH3753" s="0" t="n">
        <v>0</v>
      </c>
      <c r="AI3753" s="0" t="n">
        <v>0</v>
      </c>
    </row>
    <row r="3754" customFormat="false" ht="12.75" hidden="false" customHeight="false" outlineLevel="0" collapsed="false">
      <c r="A3754" s="0" t="n">
        <v>42081026</v>
      </c>
      <c r="B3754" s="0" t="n">
        <v>4</v>
      </c>
      <c r="C3754" s="0" t="s">
        <v>61</v>
      </c>
      <c r="D3754" s="0" t="n">
        <v>810</v>
      </c>
      <c r="E3754" s="0" t="s">
        <v>7</v>
      </c>
      <c r="F3754" s="0" t="n">
        <v>2</v>
      </c>
      <c r="G3754" s="0" t="s">
        <v>85</v>
      </c>
      <c r="H3754" s="0" t="n">
        <v>26</v>
      </c>
      <c r="I3754" s="0" t="s">
        <v>164</v>
      </c>
      <c r="J3754" s="0" t="n">
        <v>0</v>
      </c>
      <c r="K3754" s="0" t="n">
        <v>0</v>
      </c>
      <c r="L3754" s="0" t="n">
        <v>0</v>
      </c>
      <c r="M3754" s="0" t="n">
        <v>0</v>
      </c>
      <c r="N3754" s="0" t="n">
        <v>0</v>
      </c>
      <c r="O3754" s="0" t="n">
        <v>0</v>
      </c>
      <c r="P3754" s="0" t="n">
        <v>0.993305123467827</v>
      </c>
      <c r="Q3754" s="0" t="n">
        <v>0.982723717054187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  <c r="Y3754" s="0" t="n">
        <v>0</v>
      </c>
      <c r="Z3754" s="0" t="n">
        <v>0</v>
      </c>
      <c r="AA3754" s="0" t="n">
        <v>0</v>
      </c>
      <c r="AB3754" s="0" t="n">
        <v>0</v>
      </c>
      <c r="AC3754" s="0" t="n">
        <v>0</v>
      </c>
      <c r="AD3754" s="0" t="n">
        <v>0</v>
      </c>
      <c r="AE3754" s="0" t="n">
        <v>0</v>
      </c>
      <c r="AF3754" s="0" t="n">
        <v>0</v>
      </c>
      <c r="AG3754" s="0" t="n">
        <v>0</v>
      </c>
      <c r="AH3754" s="0" t="n">
        <v>0</v>
      </c>
      <c r="AI3754" s="0" t="n">
        <v>1.23128447596533</v>
      </c>
    </row>
    <row r="3755" customFormat="false" ht="12.75" hidden="false" customHeight="false" outlineLevel="0" collapsed="false">
      <c r="A3755" s="0" t="n">
        <v>42081027</v>
      </c>
      <c r="B3755" s="0" t="n">
        <v>4</v>
      </c>
      <c r="C3755" s="0" t="s">
        <v>61</v>
      </c>
      <c r="D3755" s="0" t="n">
        <v>810</v>
      </c>
      <c r="E3755" s="0" t="s">
        <v>7</v>
      </c>
      <c r="F3755" s="0" t="n">
        <v>2</v>
      </c>
      <c r="G3755" s="0" t="s">
        <v>85</v>
      </c>
      <c r="H3755" s="0" t="n">
        <v>27</v>
      </c>
      <c r="I3755" s="0" t="s">
        <v>165</v>
      </c>
      <c r="J3755" s="0" t="n">
        <v>0</v>
      </c>
      <c r="K3755" s="0" t="n">
        <v>1.24161907126893</v>
      </c>
      <c r="L3755" s="0" t="n">
        <v>0</v>
      </c>
      <c r="M3755" s="0" t="n">
        <v>1.21036068748487</v>
      </c>
      <c r="N3755" s="0" t="n">
        <v>2.3520556966789</v>
      </c>
      <c r="O3755" s="0" t="n">
        <v>0</v>
      </c>
      <c r="P3755" s="0" t="n">
        <v>0</v>
      </c>
      <c r="Q3755" s="0" t="n">
        <v>0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  <c r="Y3755" s="0" t="n">
        <v>0</v>
      </c>
      <c r="Z3755" s="0" t="n">
        <v>0</v>
      </c>
      <c r="AA3755" s="0" t="n">
        <v>0</v>
      </c>
      <c r="AB3755" s="0" t="n">
        <v>0</v>
      </c>
      <c r="AC3755" s="0" t="n">
        <v>0</v>
      </c>
      <c r="AD3755" s="0" t="n">
        <v>0</v>
      </c>
      <c r="AE3755" s="0" t="n">
        <v>1.14615807812213</v>
      </c>
      <c r="AF3755" s="0" t="n">
        <v>1.18992372588917</v>
      </c>
      <c r="AG3755" s="0" t="n">
        <v>0</v>
      </c>
      <c r="AH3755" s="0" t="n">
        <v>0</v>
      </c>
      <c r="AI3755" s="0" t="n">
        <v>1.33757791391349</v>
      </c>
    </row>
    <row r="3756" customFormat="false" ht="12.75" hidden="false" customHeight="false" outlineLevel="0" collapsed="false">
      <c r="A3756" s="0" t="n">
        <v>42081028</v>
      </c>
      <c r="B3756" s="0" t="n">
        <v>4</v>
      </c>
      <c r="C3756" s="0" t="s">
        <v>61</v>
      </c>
      <c r="D3756" s="0" t="n">
        <v>810</v>
      </c>
      <c r="E3756" s="0" t="s">
        <v>7</v>
      </c>
      <c r="F3756" s="0" t="n">
        <v>2</v>
      </c>
      <c r="G3756" s="0" t="s">
        <v>85</v>
      </c>
      <c r="H3756" s="0" t="n">
        <v>28</v>
      </c>
      <c r="I3756" s="0" t="s">
        <v>166</v>
      </c>
      <c r="J3756" s="0" t="n">
        <v>2.47966673279111</v>
      </c>
      <c r="K3756" s="0" t="n">
        <v>2.44250943419269</v>
      </c>
      <c r="L3756" s="0" t="n">
        <v>0</v>
      </c>
      <c r="M3756" s="0" t="n">
        <v>1.1857332574464</v>
      </c>
      <c r="N3756" s="0" t="n">
        <v>0</v>
      </c>
      <c r="O3756" s="0" t="n">
        <v>0</v>
      </c>
      <c r="P3756" s="0" t="n">
        <v>2.51351011687822</v>
      </c>
      <c r="Q3756" s="0" t="n">
        <v>1.24550062897782</v>
      </c>
      <c r="R3756" s="0" t="n">
        <v>1.22170232001271</v>
      </c>
      <c r="S3756" s="0" t="n">
        <v>0</v>
      </c>
      <c r="T3756" s="0" t="n">
        <v>1.15216664938417</v>
      </c>
      <c r="U3756" s="0" t="n">
        <v>1.12461903530179</v>
      </c>
      <c r="V3756" s="0" t="n">
        <v>1.09726123595506</v>
      </c>
      <c r="W3756" s="0" t="n">
        <v>0</v>
      </c>
      <c r="X3756" s="0" t="n">
        <v>0</v>
      </c>
      <c r="Y3756" s="0" t="n">
        <v>0</v>
      </c>
      <c r="Z3756" s="0" t="n">
        <v>0</v>
      </c>
      <c r="AA3756" s="0" t="n">
        <v>0</v>
      </c>
      <c r="AB3756" s="0" t="n">
        <v>0.993305123467827</v>
      </c>
      <c r="AC3756" s="0" t="n">
        <v>0.992486874361087</v>
      </c>
      <c r="AD3756" s="0" t="n">
        <v>0</v>
      </c>
      <c r="AE3756" s="0" t="n">
        <v>0</v>
      </c>
      <c r="AF3756" s="0" t="n">
        <v>0</v>
      </c>
      <c r="AG3756" s="0" t="n">
        <v>1.0306197116326</v>
      </c>
      <c r="AH3756" s="0" t="n">
        <v>0</v>
      </c>
      <c r="AI3756" s="0" t="n">
        <v>0</v>
      </c>
    </row>
    <row r="3757" customFormat="false" ht="12.75" hidden="false" customHeight="false" outlineLevel="0" collapsed="false">
      <c r="A3757" s="0" t="n">
        <v>42081029</v>
      </c>
      <c r="B3757" s="0" t="n">
        <v>4</v>
      </c>
      <c r="C3757" s="0" t="s">
        <v>61</v>
      </c>
      <c r="D3757" s="0" t="n">
        <v>810</v>
      </c>
      <c r="E3757" s="0" t="s">
        <v>7</v>
      </c>
      <c r="F3757" s="0" t="n">
        <v>2</v>
      </c>
      <c r="G3757" s="0" t="s">
        <v>85</v>
      </c>
      <c r="H3757" s="0" t="n">
        <v>29</v>
      </c>
      <c r="I3757" s="0" t="s">
        <v>167</v>
      </c>
      <c r="J3757" s="0" t="n">
        <v>0</v>
      </c>
      <c r="K3757" s="0" t="n">
        <v>1.37087708716037</v>
      </c>
      <c r="L3757" s="0" t="n">
        <v>1.3782267734333</v>
      </c>
      <c r="M3757" s="0" t="n">
        <v>1.37162922118893</v>
      </c>
      <c r="N3757" s="0" t="n">
        <v>1.2991399693403</v>
      </c>
      <c r="O3757" s="0" t="n">
        <v>1.26254655640427</v>
      </c>
      <c r="P3757" s="0" t="n">
        <v>1.24198916985444</v>
      </c>
      <c r="Q3757" s="0" t="n">
        <v>3.66130488906246</v>
      </c>
      <c r="R3757" s="0" t="n">
        <v>1.20534207608119</v>
      </c>
      <c r="S3757" s="0" t="n">
        <v>3.76194417274848</v>
      </c>
      <c r="T3757" s="0" t="n">
        <v>2.55261579303391</v>
      </c>
      <c r="U3757" s="0" t="n">
        <v>1.27200569858553</v>
      </c>
      <c r="V3757" s="0" t="n">
        <v>1.26076377069229</v>
      </c>
      <c r="W3757" s="0" t="n">
        <v>2.4672472921961</v>
      </c>
      <c r="X3757" s="0" t="n">
        <v>1.19810699095429</v>
      </c>
      <c r="Y3757" s="0" t="n">
        <v>1.16474096161014</v>
      </c>
      <c r="Z3757" s="0" t="n">
        <v>2.27174629137418</v>
      </c>
      <c r="AA3757" s="0" t="n">
        <v>1.10868432431234</v>
      </c>
      <c r="AB3757" s="0" t="n">
        <v>0</v>
      </c>
      <c r="AC3757" s="0" t="n">
        <v>1.06067034365719</v>
      </c>
      <c r="AD3757" s="0" t="n">
        <v>0</v>
      </c>
      <c r="AE3757" s="0" t="n">
        <v>1.0184025337855</v>
      </c>
      <c r="AF3757" s="0" t="n">
        <v>1.00155240622966</v>
      </c>
      <c r="AG3757" s="0" t="n">
        <v>0.995748155376542</v>
      </c>
      <c r="AH3757" s="0" t="n">
        <v>0.995599450429103</v>
      </c>
      <c r="AI3757" s="0" t="n">
        <v>1.9967652403107</v>
      </c>
    </row>
    <row r="3758" customFormat="false" ht="12.75" hidden="false" customHeight="false" outlineLevel="0" collapsed="false">
      <c r="A3758" s="0" t="n">
        <v>42081030</v>
      </c>
      <c r="B3758" s="0" t="n">
        <v>4</v>
      </c>
      <c r="C3758" s="0" t="s">
        <v>61</v>
      </c>
      <c r="D3758" s="0" t="n">
        <v>810</v>
      </c>
      <c r="E3758" s="0" t="s">
        <v>7</v>
      </c>
      <c r="F3758" s="0" t="n">
        <v>2</v>
      </c>
      <c r="G3758" s="0" t="s">
        <v>85</v>
      </c>
      <c r="H3758" s="0" t="n">
        <v>30</v>
      </c>
      <c r="I3758" s="0" t="s">
        <v>168</v>
      </c>
      <c r="J3758" s="0" t="n">
        <v>2.74929205729525</v>
      </c>
      <c r="K3758" s="0" t="n">
        <v>6.85795797443353</v>
      </c>
      <c r="L3758" s="0" t="n">
        <v>0</v>
      </c>
      <c r="M3758" s="0" t="n">
        <v>0</v>
      </c>
      <c r="N3758" s="0" t="n">
        <v>5.66187294757106</v>
      </c>
      <c r="O3758" s="0" t="n">
        <v>7.05855779547123</v>
      </c>
      <c r="P3758" s="0" t="n">
        <v>5.62097748798516</v>
      </c>
      <c r="Q3758" s="0" t="n">
        <v>8.46107201782466</v>
      </c>
      <c r="R3758" s="0" t="n">
        <v>2.80504908835905</v>
      </c>
      <c r="S3758" s="0" t="n">
        <v>6.62822297342083</v>
      </c>
      <c r="T3758" s="0" t="n">
        <v>7.73883994789181</v>
      </c>
      <c r="U3758" s="0" t="n">
        <v>3.81407648494711</v>
      </c>
      <c r="V3758" s="0" t="n">
        <v>3.74718960779415</v>
      </c>
      <c r="W3758" s="0" t="n">
        <v>1.23019387855526</v>
      </c>
      <c r="X3758" s="0" t="n">
        <v>3.830194701564</v>
      </c>
      <c r="Y3758" s="0" t="n">
        <v>2.59302476338649</v>
      </c>
      <c r="Z3758" s="0" t="n">
        <v>1.29227349676285</v>
      </c>
      <c r="AA3758" s="0" t="n">
        <v>7.66880967292527</v>
      </c>
      <c r="AB3758" s="0" t="n">
        <v>3.75356588759321</v>
      </c>
      <c r="AC3758" s="0" t="n">
        <v>4.85749329058739</v>
      </c>
      <c r="AD3758" s="0" t="n">
        <v>4.72327511896749</v>
      </c>
      <c r="AE3758" s="0" t="n">
        <v>6.89885134125168</v>
      </c>
      <c r="AF3758" s="0" t="n">
        <v>2.24744353298123</v>
      </c>
      <c r="AG3758" s="0" t="n">
        <v>3.29033956304291</v>
      </c>
      <c r="AH3758" s="0" t="n">
        <v>2.14456513580459</v>
      </c>
      <c r="AI3758" s="0" t="n">
        <v>2.10170132722439</v>
      </c>
    </row>
    <row r="3759" customFormat="false" ht="12.75" hidden="false" customHeight="false" outlineLevel="0" collapsed="false">
      <c r="A3759" s="0" t="n">
        <v>42081031</v>
      </c>
      <c r="B3759" s="0" t="n">
        <v>4</v>
      </c>
      <c r="C3759" s="0" t="s">
        <v>61</v>
      </c>
      <c r="D3759" s="0" t="n">
        <v>810</v>
      </c>
      <c r="E3759" s="0" t="s">
        <v>7</v>
      </c>
      <c r="F3759" s="0" t="n">
        <v>2</v>
      </c>
      <c r="G3759" s="0" t="s">
        <v>85</v>
      </c>
      <c r="H3759" s="0" t="n">
        <v>31</v>
      </c>
      <c r="I3759" s="0" t="s">
        <v>169</v>
      </c>
      <c r="J3759" s="0" t="n">
        <v>5.45397526622217</v>
      </c>
      <c r="K3759" s="0" t="n">
        <v>4.15138725524113</v>
      </c>
      <c r="L3759" s="0" t="n">
        <v>8.4107826233231</v>
      </c>
      <c r="M3759" s="0" t="n">
        <v>4.26196902969172</v>
      </c>
      <c r="N3759" s="0" t="n">
        <v>8.58516483516484</v>
      </c>
      <c r="O3759" s="0" t="n">
        <v>4.29055648517613</v>
      </c>
      <c r="P3759" s="0" t="n">
        <v>18.5100808748149</v>
      </c>
      <c r="Q3759" s="0" t="n">
        <v>1.43219283044269</v>
      </c>
      <c r="R3759" s="0" t="n">
        <v>2.90461252468921</v>
      </c>
      <c r="S3759" s="0" t="n">
        <v>10.2722136620442</v>
      </c>
      <c r="T3759" s="0" t="n">
        <v>8.77308417774269</v>
      </c>
      <c r="U3759" s="0" t="n">
        <v>7.26416876116866</v>
      </c>
      <c r="V3759" s="0" t="n">
        <v>14.548417132216</v>
      </c>
      <c r="W3759" s="0" t="n">
        <v>7.21896566659929</v>
      </c>
      <c r="X3759" s="0" t="n">
        <v>12.2632511241314</v>
      </c>
      <c r="Y3759" s="0" t="n">
        <v>10.5944829230178</v>
      </c>
      <c r="Z3759" s="0" t="n">
        <v>14.3225436837582</v>
      </c>
      <c r="AA3759" s="0" t="n">
        <v>7.66665388891019</v>
      </c>
      <c r="AB3759" s="0" t="n">
        <v>7.55886465852829</v>
      </c>
      <c r="AC3759" s="0" t="n">
        <v>11.7439812096301</v>
      </c>
      <c r="AD3759" s="0" t="n">
        <v>6.61734538572506</v>
      </c>
      <c r="AE3759" s="0" t="n">
        <v>2.63796560092856</v>
      </c>
      <c r="AF3759" s="0" t="n">
        <v>11.7276067863751</v>
      </c>
      <c r="AG3759" s="0" t="n">
        <v>10.2169831802914</v>
      </c>
      <c r="AH3759" s="0" t="n">
        <v>4.968882374132</v>
      </c>
      <c r="AI3759" s="0" t="n">
        <v>10.8679901463556</v>
      </c>
    </row>
    <row r="3760" customFormat="false" ht="12.75" hidden="false" customHeight="false" outlineLevel="0" collapsed="false">
      <c r="A3760" s="0" t="n">
        <v>42081032</v>
      </c>
      <c r="B3760" s="0" t="n">
        <v>4</v>
      </c>
      <c r="C3760" s="0" t="s">
        <v>61</v>
      </c>
      <c r="D3760" s="0" t="n">
        <v>810</v>
      </c>
      <c r="E3760" s="0" t="s">
        <v>7</v>
      </c>
      <c r="F3760" s="0" t="n">
        <v>2</v>
      </c>
      <c r="G3760" s="0" t="s">
        <v>85</v>
      </c>
      <c r="H3760" s="0" t="n">
        <v>32</v>
      </c>
      <c r="I3760" s="0" t="s">
        <v>170</v>
      </c>
      <c r="J3760" s="0" t="n">
        <v>11.3468739362306</v>
      </c>
      <c r="K3760" s="0" t="n">
        <v>9.96370365098569</v>
      </c>
      <c r="L3760" s="0" t="n">
        <v>24.2507239554357</v>
      </c>
      <c r="M3760" s="0" t="n">
        <v>5.74935679070904</v>
      </c>
      <c r="N3760" s="0" t="n">
        <v>7.21074111997231</v>
      </c>
      <c r="O3760" s="0" t="n">
        <v>16.001862034855</v>
      </c>
      <c r="P3760" s="0" t="n">
        <v>10.3070013988073</v>
      </c>
      <c r="Q3760" s="0" t="n">
        <v>7.42588962157666</v>
      </c>
      <c r="R3760" s="0" t="n">
        <v>7.48805654980306</v>
      </c>
      <c r="S3760" s="0" t="n">
        <v>12.0578172336353</v>
      </c>
      <c r="T3760" s="0" t="n">
        <v>13.5226504394861</v>
      </c>
      <c r="U3760" s="0" t="n">
        <v>19.4648659170198</v>
      </c>
      <c r="V3760" s="0" t="n">
        <v>19.5930670685757</v>
      </c>
      <c r="W3760" s="0" t="n">
        <v>16.7644593461861</v>
      </c>
      <c r="X3760" s="0" t="n">
        <v>12.2931296771517</v>
      </c>
      <c r="Y3760" s="0" t="n">
        <v>6.12454257322656</v>
      </c>
      <c r="Z3760" s="0" t="n">
        <v>7.59982368409053</v>
      </c>
      <c r="AA3760" s="0" t="n">
        <v>15.1830314440581</v>
      </c>
      <c r="AB3760" s="0" t="n">
        <v>13.5599349123124</v>
      </c>
      <c r="AC3760" s="0" t="n">
        <v>7.09229918154867</v>
      </c>
      <c r="AD3760" s="0" t="n">
        <v>11.0112452341954</v>
      </c>
      <c r="AE3760" s="0" t="n">
        <v>4.04476203316705</v>
      </c>
      <c r="AF3760" s="0" t="n">
        <v>7.93126239259749</v>
      </c>
      <c r="AG3760" s="0" t="n">
        <v>12.9827977929244</v>
      </c>
      <c r="AH3760" s="0" t="n">
        <v>10.7847234392483</v>
      </c>
      <c r="AI3760" s="0" t="n">
        <v>15.0301970322193</v>
      </c>
    </row>
    <row r="3761" customFormat="false" ht="12.75" hidden="false" customHeight="false" outlineLevel="0" collapsed="false">
      <c r="A3761" s="0" t="n">
        <v>42081033</v>
      </c>
      <c r="B3761" s="0" t="n">
        <v>4</v>
      </c>
      <c r="C3761" s="0" t="s">
        <v>61</v>
      </c>
      <c r="D3761" s="0" t="n">
        <v>810</v>
      </c>
      <c r="E3761" s="0" t="s">
        <v>7</v>
      </c>
      <c r="F3761" s="0" t="n">
        <v>2</v>
      </c>
      <c r="G3761" s="0" t="s">
        <v>85</v>
      </c>
      <c r="H3761" s="0" t="n">
        <v>33</v>
      </c>
      <c r="I3761" s="0" t="s">
        <v>171</v>
      </c>
      <c r="J3761" s="0" t="n">
        <v>14.6758831212668</v>
      </c>
      <c r="K3761" s="0" t="n">
        <v>8.63881129956518</v>
      </c>
      <c r="L3761" s="0" t="n">
        <v>8.96619743566753</v>
      </c>
      <c r="M3761" s="0" t="n">
        <v>9.13589645984012</v>
      </c>
      <c r="N3761" s="0" t="n">
        <v>6.2226785519827</v>
      </c>
      <c r="O3761" s="0" t="n">
        <v>4.69608503044629</v>
      </c>
      <c r="P3761" s="0" t="n">
        <v>14.1367177682835</v>
      </c>
      <c r="Q3761" s="0" t="n">
        <v>17.2939659780524</v>
      </c>
      <c r="R3761" s="0" t="n">
        <v>18.9873417721519</v>
      </c>
      <c r="S3761" s="0" t="n">
        <v>11.039964672113</v>
      </c>
      <c r="T3761" s="0" t="n">
        <v>23.6921910538287</v>
      </c>
      <c r="U3761" s="0" t="n">
        <v>12.7648710748021</v>
      </c>
      <c r="V3761" s="0" t="n">
        <v>14.4228457877278</v>
      </c>
      <c r="W3761" s="0" t="n">
        <v>20.8999855307792</v>
      </c>
      <c r="X3761" s="0" t="n">
        <v>9.68007356855912</v>
      </c>
      <c r="Y3761" s="0" t="n">
        <v>14.4773670495126</v>
      </c>
      <c r="Z3761" s="0" t="n">
        <v>1.60464705787962</v>
      </c>
      <c r="AA3761" s="0" t="n">
        <v>4.83949024036135</v>
      </c>
      <c r="AB3761" s="0" t="n">
        <v>14.6881222051767</v>
      </c>
      <c r="AC3761" s="0" t="n">
        <v>13.155947310431</v>
      </c>
      <c r="AD3761" s="0" t="n">
        <v>6.54771648387625</v>
      </c>
      <c r="AE3761" s="0" t="n">
        <v>4.86933939295569</v>
      </c>
      <c r="AF3761" s="0" t="n">
        <v>9.71329588318143</v>
      </c>
      <c r="AG3761" s="0" t="n">
        <v>23.9850333391963</v>
      </c>
      <c r="AH3761" s="0" t="n">
        <v>16.4779195877524</v>
      </c>
      <c r="AI3761" s="0" t="n">
        <v>23.2473665092626</v>
      </c>
    </row>
    <row r="3762" customFormat="false" ht="12.75" hidden="false" customHeight="false" outlineLevel="0" collapsed="false">
      <c r="A3762" s="0" t="n">
        <v>42081034</v>
      </c>
      <c r="B3762" s="0" t="n">
        <v>4</v>
      </c>
      <c r="C3762" s="0" t="s">
        <v>61</v>
      </c>
      <c r="D3762" s="0" t="n">
        <v>810</v>
      </c>
      <c r="E3762" s="0" t="s">
        <v>7</v>
      </c>
      <c r="F3762" s="0" t="n">
        <v>2</v>
      </c>
      <c r="G3762" s="0" t="s">
        <v>85</v>
      </c>
      <c r="H3762" s="0" t="n">
        <v>34</v>
      </c>
      <c r="I3762" s="0" t="s">
        <v>172</v>
      </c>
      <c r="J3762" s="0" t="n">
        <v>3.68520941202484</v>
      </c>
      <c r="K3762" s="0" t="n">
        <v>15.3312508384278</v>
      </c>
      <c r="L3762" s="0" t="n">
        <v>12.9457020269271</v>
      </c>
      <c r="M3762" s="0" t="n">
        <v>19.771015690997</v>
      </c>
      <c r="N3762" s="0" t="n">
        <v>13.9382535368318</v>
      </c>
      <c r="O3762" s="0" t="n">
        <v>18.7508523114687</v>
      </c>
      <c r="P3762" s="0" t="n">
        <v>23.4765402287286</v>
      </c>
      <c r="Q3762" s="0" t="n">
        <v>20.8434655735427</v>
      </c>
      <c r="R3762" s="0" t="n">
        <v>10.5930333150898</v>
      </c>
      <c r="S3762" s="0" t="n">
        <v>12.5801987671405</v>
      </c>
      <c r="T3762" s="0" t="n">
        <v>18.04532986863</v>
      </c>
      <c r="U3762" s="0" t="n">
        <v>19.8645598194131</v>
      </c>
      <c r="V3762" s="0" t="n">
        <v>12.5844959010499</v>
      </c>
      <c r="W3762" s="0" t="n">
        <v>10.7824461776228</v>
      </c>
      <c r="X3762" s="0" t="n">
        <v>12.4741606671894</v>
      </c>
      <c r="Y3762" s="0" t="n">
        <v>16.0167998433913</v>
      </c>
      <c r="Z3762" s="0" t="n">
        <v>16.095284081764</v>
      </c>
      <c r="AA3762" s="0" t="n">
        <v>8.96009175133953</v>
      </c>
      <c r="AB3762" s="0" t="n">
        <v>12.5661969302576</v>
      </c>
      <c r="AC3762" s="0" t="n">
        <v>10.7903965470731</v>
      </c>
      <c r="AD3762" s="0" t="n">
        <v>8.92219842969308</v>
      </c>
      <c r="AE3762" s="0" t="n">
        <v>14.1919460706049</v>
      </c>
      <c r="AF3762" s="0" t="n">
        <v>7.11161682608541</v>
      </c>
      <c r="AG3762" s="0" t="n">
        <v>21.4922806891858</v>
      </c>
      <c r="AH3762" s="0" t="n">
        <v>25.2712142818462</v>
      </c>
      <c r="AI3762" s="0" t="n">
        <v>26.9121050648582</v>
      </c>
    </row>
    <row r="3763" customFormat="false" ht="12.75" hidden="false" customHeight="false" outlineLevel="0" collapsed="false">
      <c r="A3763" s="0" t="n">
        <v>42081035</v>
      </c>
      <c r="B3763" s="0" t="n">
        <v>4</v>
      </c>
      <c r="C3763" s="0" t="s">
        <v>61</v>
      </c>
      <c r="D3763" s="0" t="n">
        <v>810</v>
      </c>
      <c r="E3763" s="0" t="s">
        <v>7</v>
      </c>
      <c r="F3763" s="0" t="n">
        <v>2</v>
      </c>
      <c r="G3763" s="0" t="s">
        <v>85</v>
      </c>
      <c r="H3763" s="0" t="n">
        <v>35</v>
      </c>
      <c r="I3763" s="0" t="s">
        <v>173</v>
      </c>
      <c r="J3763" s="0" t="n">
        <v>17.2183720029271</v>
      </c>
      <c r="K3763" s="0" t="n">
        <v>10.6650740156137</v>
      </c>
      <c r="L3763" s="0" t="n">
        <v>17.1405309279455</v>
      </c>
      <c r="M3763" s="0" t="n">
        <v>13.0426276547182</v>
      </c>
      <c r="N3763" s="0" t="n">
        <v>20.1058910260706</v>
      </c>
      <c r="O3763" s="0" t="n">
        <v>11.650937900501</v>
      </c>
      <c r="P3763" s="0" t="n">
        <v>21.7780573972802</v>
      </c>
      <c r="Q3763" s="0" t="n">
        <v>11.588291190581</v>
      </c>
      <c r="R3763" s="0" t="n">
        <v>13.4610638727481</v>
      </c>
      <c r="S3763" s="0" t="n">
        <v>36.7519889311657</v>
      </c>
      <c r="T3763" s="0" t="n">
        <v>12.6997565879987</v>
      </c>
      <c r="U3763" s="0" t="n">
        <v>16.6106058718492</v>
      </c>
      <c r="V3763" s="0" t="n">
        <v>8.59605011497217</v>
      </c>
      <c r="W3763" s="0" t="n">
        <v>8.6799904520105</v>
      </c>
      <c r="X3763" s="0" t="n">
        <v>8.809796493701</v>
      </c>
      <c r="Y3763" s="0" t="n">
        <v>24.3502899898172</v>
      </c>
      <c r="Z3763" s="0" t="n">
        <v>17.6339630127626</v>
      </c>
      <c r="AA3763" s="0" t="n">
        <v>21.8789655625082</v>
      </c>
      <c r="AB3763" s="0" t="n">
        <v>26.1683058202674</v>
      </c>
      <c r="AC3763" s="0" t="n">
        <v>21.4477211796247</v>
      </c>
      <c r="AD3763" s="0" t="n">
        <v>25.5487662074986</v>
      </c>
      <c r="AE3763" s="0" t="n">
        <v>12.768674185997</v>
      </c>
      <c r="AF3763" s="0" t="n">
        <v>23.273035015339</v>
      </c>
      <c r="AG3763" s="0" t="n">
        <v>27.3649644255462</v>
      </c>
      <c r="AH3763" s="0" t="n">
        <v>10.4650676043367</v>
      </c>
      <c r="AI3763" s="0" t="n">
        <v>14.5454545454545</v>
      </c>
    </row>
    <row r="3764" customFormat="false" ht="12.75" hidden="false" customHeight="false" outlineLevel="0" collapsed="false">
      <c r="A3764" s="0" t="n">
        <v>42081036</v>
      </c>
      <c r="B3764" s="0" t="n">
        <v>4</v>
      </c>
      <c r="C3764" s="0" t="s">
        <v>61</v>
      </c>
      <c r="D3764" s="0" t="n">
        <v>810</v>
      </c>
      <c r="E3764" s="0" t="s">
        <v>7</v>
      </c>
      <c r="F3764" s="0" t="n">
        <v>2</v>
      </c>
      <c r="G3764" s="0" t="s">
        <v>85</v>
      </c>
      <c r="H3764" s="0" t="n">
        <v>36</v>
      </c>
      <c r="I3764" s="0" t="s">
        <v>174</v>
      </c>
      <c r="J3764" s="0" t="n">
        <v>22.3842414939882</v>
      </c>
      <c r="K3764" s="0" t="n">
        <v>18.9765323549877</v>
      </c>
      <c r="L3764" s="0" t="n">
        <v>22.0063504039737</v>
      </c>
      <c r="M3764" s="0" t="n">
        <v>9.35249555756461</v>
      </c>
      <c r="N3764" s="0" t="n">
        <v>18.618506795755</v>
      </c>
      <c r="O3764" s="0" t="n">
        <v>18.5116623472788</v>
      </c>
      <c r="P3764" s="0" t="n">
        <v>18.3239677498168</v>
      </c>
      <c r="Q3764" s="0" t="n">
        <v>21.3486230138156</v>
      </c>
      <c r="R3764" s="0" t="n">
        <v>24.7027945036282</v>
      </c>
      <c r="S3764" s="0" t="n">
        <v>12.721432433292</v>
      </c>
      <c r="T3764" s="0" t="n">
        <v>23.0847871252844</v>
      </c>
      <c r="U3764" s="0" t="n">
        <v>27.2758267984998</v>
      </c>
      <c r="V3764" s="0" t="n">
        <v>25.9310881332858</v>
      </c>
      <c r="W3764" s="0" t="n">
        <v>18.6793686373401</v>
      </c>
      <c r="X3764" s="0" t="n">
        <v>23.4776228906823</v>
      </c>
      <c r="Y3764" s="0" t="n">
        <v>20.1409869083585</v>
      </c>
      <c r="Z3764" s="0" t="n">
        <v>22.641723035123</v>
      </c>
      <c r="AA3764" s="0" t="n">
        <v>23.3822411878179</v>
      </c>
      <c r="AB3764" s="0" t="n">
        <v>14.8743120630671</v>
      </c>
      <c r="AC3764" s="0" t="n">
        <v>9.02608538676776</v>
      </c>
      <c r="AD3764" s="0" t="n">
        <v>27.0392068499324</v>
      </c>
      <c r="AE3764" s="0" t="n">
        <v>20.81351094196</v>
      </c>
      <c r="AF3764" s="0" t="n">
        <v>26.2904215230918</v>
      </c>
      <c r="AG3764" s="0" t="n">
        <v>34.7192084020484</v>
      </c>
      <c r="AH3764" s="0" t="n">
        <v>22.5650861704228</v>
      </c>
      <c r="AI3764" s="0" t="n">
        <v>16.7968421936676</v>
      </c>
    </row>
    <row r="3765" customFormat="false" ht="12.75" hidden="false" customHeight="false" outlineLevel="0" collapsed="false">
      <c r="A3765" s="0" t="n">
        <v>42081037</v>
      </c>
      <c r="B3765" s="0" t="n">
        <v>4</v>
      </c>
      <c r="C3765" s="0" t="s">
        <v>61</v>
      </c>
      <c r="D3765" s="0" t="n">
        <v>810</v>
      </c>
      <c r="E3765" s="0" t="s">
        <v>7</v>
      </c>
      <c r="F3765" s="0" t="n">
        <v>2</v>
      </c>
      <c r="G3765" s="0" t="s">
        <v>85</v>
      </c>
      <c r="H3765" s="0" t="n">
        <v>37</v>
      </c>
      <c r="I3765" s="0" t="s">
        <v>175</v>
      </c>
      <c r="J3765" s="0" t="n">
        <v>25.6640574874888</v>
      </c>
      <c r="K3765" s="0" t="n">
        <v>24.2116094667393</v>
      </c>
      <c r="L3765" s="0" t="n">
        <v>24.0572562699224</v>
      </c>
      <c r="M3765" s="0" t="n">
        <v>23.5612888024975</v>
      </c>
      <c r="N3765" s="0" t="n">
        <v>23.2950905596646</v>
      </c>
      <c r="O3765" s="0" t="n">
        <v>11.4292245271158</v>
      </c>
      <c r="P3765" s="0" t="n">
        <v>11.3115773994684</v>
      </c>
      <c r="Q3765" s="0" t="n">
        <v>16.3782278757438</v>
      </c>
      <c r="R3765" s="0" t="n">
        <v>26.8831657616001</v>
      </c>
      <c r="S3765" s="0" t="n">
        <v>37.0998516005936</v>
      </c>
      <c r="T3765" s="0" t="n">
        <v>21.053739670509</v>
      </c>
      <c r="U3765" s="0" t="n">
        <v>15.6928388345452</v>
      </c>
      <c r="V3765" s="0" t="n">
        <v>15.8169452206464</v>
      </c>
      <c r="W3765" s="0" t="n">
        <v>15.7596133641521</v>
      </c>
      <c r="X3765" s="0" t="n">
        <v>26.8672756582483</v>
      </c>
      <c r="Y3765" s="0" t="n">
        <v>11.1457868925546</v>
      </c>
      <c r="Z3765" s="0" t="n">
        <v>23.0295353791237</v>
      </c>
      <c r="AA3765" s="0" t="n">
        <v>10.6969032465101</v>
      </c>
      <c r="AB3765" s="0" t="n">
        <v>29.9790146897172</v>
      </c>
      <c r="AC3765" s="0" t="n">
        <v>24.0639137549331</v>
      </c>
      <c r="AD3765" s="0" t="n">
        <v>37.6772005839966</v>
      </c>
      <c r="AE3765" s="0" t="n">
        <v>41.6550958067204</v>
      </c>
      <c r="AF3765" s="0" t="n">
        <v>28.6423524918847</v>
      </c>
      <c r="AG3765" s="0" t="n">
        <v>19.1049338491665</v>
      </c>
      <c r="AH3765" s="0" t="n">
        <v>38.4467512495194</v>
      </c>
      <c r="AI3765" s="0" t="n">
        <v>38.2646960348209</v>
      </c>
    </row>
    <row r="3766" customFormat="false" ht="12.75" hidden="false" customHeight="false" outlineLevel="0" collapsed="false">
      <c r="A3766" s="0" t="n">
        <v>42081038</v>
      </c>
      <c r="B3766" s="0" t="n">
        <v>4</v>
      </c>
      <c r="C3766" s="0" t="s">
        <v>61</v>
      </c>
      <c r="D3766" s="0" t="n">
        <v>810</v>
      </c>
      <c r="E3766" s="0" t="s">
        <v>7</v>
      </c>
      <c r="F3766" s="0" t="n">
        <v>2</v>
      </c>
      <c r="G3766" s="0" t="s">
        <v>85</v>
      </c>
      <c r="H3766" s="0" t="n">
        <v>38</v>
      </c>
      <c r="I3766" s="0" t="s">
        <v>176</v>
      </c>
      <c r="J3766" s="0" t="n">
        <v>17.4337517433752</v>
      </c>
      <c r="K3766" s="0" t="n">
        <v>34.2759211653813</v>
      </c>
      <c r="L3766" s="0" t="n">
        <v>65.1041666666667</v>
      </c>
      <c r="M3766" s="0" t="n">
        <v>29.0149426954882</v>
      </c>
      <c r="N3766" s="0" t="n">
        <v>55.317383487761</v>
      </c>
      <c r="O3766" s="0" t="n">
        <v>13.2432790358893</v>
      </c>
      <c r="P3766" s="0" t="n">
        <v>25.903380391141</v>
      </c>
      <c r="Q3766" s="0" t="n">
        <v>24.9687890137328</v>
      </c>
      <c r="R3766" s="0" t="n">
        <v>36.607687614399</v>
      </c>
      <c r="S3766" s="0" t="n">
        <v>48.0653689017063</v>
      </c>
      <c r="T3766" s="0" t="n">
        <v>33.8638672536404</v>
      </c>
      <c r="U3766" s="0" t="n">
        <v>43.7924239106635</v>
      </c>
      <c r="V3766" s="0" t="n">
        <v>31.4663310258024</v>
      </c>
      <c r="W3766" s="0" t="n">
        <v>0</v>
      </c>
      <c r="X3766" s="0" t="n">
        <v>32.3101777059774</v>
      </c>
      <c r="Y3766" s="0" t="n">
        <v>32.1061643835616</v>
      </c>
      <c r="Z3766" s="0" t="n">
        <v>0</v>
      </c>
      <c r="AA3766" s="0" t="n">
        <v>61.6079679638567</v>
      </c>
      <c r="AB3766" s="0" t="n">
        <v>20.3190084323885</v>
      </c>
      <c r="AC3766" s="0" t="n">
        <v>20.6058108386565</v>
      </c>
      <c r="AD3766" s="0" t="n">
        <v>31.4630309386471</v>
      </c>
      <c r="AE3766" s="0" t="n">
        <v>42.207449614857</v>
      </c>
      <c r="AF3766" s="0" t="n">
        <v>37.5093773443361</v>
      </c>
      <c r="AG3766" s="0" t="n">
        <v>17.3731758165393</v>
      </c>
      <c r="AH3766" s="0" t="n">
        <v>8.35701153267592</v>
      </c>
      <c r="AI3766" s="0" t="n">
        <v>50.0584014683798</v>
      </c>
    </row>
    <row r="3767" customFormat="false" ht="12.75" hidden="false" customHeight="false" outlineLevel="0" collapsed="false">
      <c r="A3767" s="0" t="n">
        <v>42081039</v>
      </c>
      <c r="B3767" s="0" t="n">
        <v>4</v>
      </c>
      <c r="C3767" s="0" t="s">
        <v>61</v>
      </c>
      <c r="D3767" s="0" t="n">
        <v>810</v>
      </c>
      <c r="E3767" s="0" t="s">
        <v>7</v>
      </c>
      <c r="F3767" s="0" t="n">
        <v>2</v>
      </c>
      <c r="G3767" s="0" t="s">
        <v>85</v>
      </c>
      <c r="H3767" s="0" t="n">
        <v>39</v>
      </c>
      <c r="I3767" s="0" t="s">
        <v>177</v>
      </c>
      <c r="J3767" s="0" t="n">
        <v>3.69988106423996</v>
      </c>
      <c r="K3767" s="0" t="n">
        <v>3.86494640478821</v>
      </c>
      <c r="L3767" s="0" t="n">
        <v>4.64950122475611</v>
      </c>
      <c r="M3767" s="0" t="n">
        <v>3.26196870684687</v>
      </c>
      <c r="N3767" s="0" t="n">
        <v>4.1305117002589</v>
      </c>
      <c r="O3767" s="0" t="n">
        <v>3.74929114964202</v>
      </c>
      <c r="P3767" s="0" t="n">
        <v>5.47366346822265</v>
      </c>
      <c r="Q3767" s="0" t="n">
        <v>4.54738968071836</v>
      </c>
      <c r="R3767" s="0" t="n">
        <v>4.17099505776435</v>
      </c>
      <c r="S3767" s="0" t="n">
        <v>5.44580203641426</v>
      </c>
      <c r="T3767" s="0" t="n">
        <v>5.53560540939361</v>
      </c>
      <c r="U3767" s="0" t="n">
        <v>5.2325304834541</v>
      </c>
      <c r="V3767" s="0" t="n">
        <v>4.93308508776118</v>
      </c>
      <c r="W3767" s="0" t="n">
        <v>4.06202634582499</v>
      </c>
      <c r="X3767" s="0" t="n">
        <v>4.38501028085592</v>
      </c>
      <c r="Y3767" s="0" t="n">
        <v>4.55135243038227</v>
      </c>
      <c r="Z3767" s="0" t="n">
        <v>3.99273003714836</v>
      </c>
      <c r="AA3767" s="0" t="n">
        <v>4.54706813821492</v>
      </c>
      <c r="AB3767" s="0" t="n">
        <v>4.78333867472819</v>
      </c>
      <c r="AC3767" s="0" t="n">
        <v>4.28996339231239</v>
      </c>
      <c r="AD3767" s="0" t="n">
        <v>4.59248795659624</v>
      </c>
      <c r="AE3767" s="0" t="n">
        <v>3.94877959017986</v>
      </c>
      <c r="AF3767" s="0" t="n">
        <v>4.64446977473534</v>
      </c>
      <c r="AG3767" s="0" t="n">
        <v>6.35110309251675</v>
      </c>
      <c r="AH3767" s="0" t="n">
        <v>4.85765123161046</v>
      </c>
      <c r="AI3767" s="0" t="n">
        <v>6.58459956228091</v>
      </c>
    </row>
    <row r="3768" customFormat="false" ht="12.75" hidden="false" customHeight="false" outlineLevel="0" collapsed="false">
      <c r="A3768" s="0" t="n">
        <v>42081040</v>
      </c>
      <c r="B3768" s="0" t="n">
        <v>4</v>
      </c>
      <c r="C3768" s="0" t="s">
        <v>61</v>
      </c>
      <c r="D3768" s="0" t="n">
        <v>810</v>
      </c>
      <c r="E3768" s="0" t="s">
        <v>7</v>
      </c>
      <c r="F3768" s="0" t="n">
        <v>2</v>
      </c>
      <c r="G3768" s="0" t="s">
        <v>85</v>
      </c>
      <c r="H3768" s="0" t="n">
        <v>40</v>
      </c>
      <c r="I3768" s="0" t="s">
        <v>178</v>
      </c>
      <c r="J3768" s="0" t="n">
        <v>2.72800022380297</v>
      </c>
      <c r="K3768" s="0" t="n">
        <v>2.86863771750657</v>
      </c>
      <c r="L3768" s="0" t="n">
        <v>3.54805925556892</v>
      </c>
      <c r="M3768" s="0" t="n">
        <v>2.3509401252035</v>
      </c>
      <c r="N3768" s="0" t="n">
        <v>3.09403670484591</v>
      </c>
      <c r="O3768" s="0" t="n">
        <v>2.76443132028814</v>
      </c>
      <c r="P3768" s="0" t="n">
        <v>4.26698920421108</v>
      </c>
      <c r="Q3768" s="0" t="n">
        <v>3.4530236362535</v>
      </c>
      <c r="R3768" s="0" t="n">
        <v>3.12436151764075</v>
      </c>
      <c r="S3768" s="0" t="n">
        <v>4.2371590400586</v>
      </c>
      <c r="T3768" s="0" t="n">
        <v>4.31527598614402</v>
      </c>
      <c r="U3768" s="0" t="n">
        <v>4.04683869683363</v>
      </c>
      <c r="V3768" s="0" t="n">
        <v>3.78216805001293</v>
      </c>
      <c r="W3768" s="0" t="n">
        <v>3.02444542096458</v>
      </c>
      <c r="X3768" s="0" t="n">
        <v>3.30338984985235</v>
      </c>
      <c r="Y3768" s="0" t="n">
        <v>3.44714988425389</v>
      </c>
      <c r="Z3768" s="0" t="n">
        <v>2.96348119244175</v>
      </c>
      <c r="AA3768" s="0" t="n">
        <v>3.44390500320486</v>
      </c>
      <c r="AB3768" s="0" t="n">
        <v>3.65019132956145</v>
      </c>
      <c r="AC3768" s="0" t="n">
        <v>3.22275253366388</v>
      </c>
      <c r="AD3768" s="0" t="n">
        <v>3.48726864789631</v>
      </c>
      <c r="AE3768" s="0" t="n">
        <v>2.93086032356788</v>
      </c>
      <c r="AF3768" s="0" t="n">
        <v>3.53558558330552</v>
      </c>
      <c r="AG3768" s="0" t="n">
        <v>5.04369260928763</v>
      </c>
      <c r="AH3768" s="0" t="n">
        <v>3.724333345047</v>
      </c>
      <c r="AI3768" s="0" t="n">
        <v>5.25213448729377</v>
      </c>
    </row>
    <row r="3769" customFormat="false" ht="12.75" hidden="false" customHeight="false" outlineLevel="0" collapsed="false">
      <c r="A3769" s="0" t="n">
        <v>42081041</v>
      </c>
      <c r="B3769" s="0" t="n">
        <v>4</v>
      </c>
      <c r="C3769" s="0" t="s">
        <v>61</v>
      </c>
      <c r="D3769" s="0" t="n">
        <v>810</v>
      </c>
      <c r="E3769" s="0" t="s">
        <v>7</v>
      </c>
      <c r="F3769" s="0" t="n">
        <v>2</v>
      </c>
      <c r="G3769" s="0" t="s">
        <v>85</v>
      </c>
      <c r="H3769" s="0" t="n">
        <v>41</v>
      </c>
      <c r="I3769" s="0" t="s">
        <v>179</v>
      </c>
      <c r="J3769" s="0" t="n">
        <v>4.90550551414298</v>
      </c>
      <c r="K3769" s="0" t="n">
        <v>5.09545000454802</v>
      </c>
      <c r="L3769" s="0" t="n">
        <v>5.98482971640702</v>
      </c>
      <c r="M3769" s="0" t="n">
        <v>4.40923407254391</v>
      </c>
      <c r="N3769" s="0" t="n">
        <v>5.40281100253008</v>
      </c>
      <c r="O3769" s="0" t="n">
        <v>4.97101611899371</v>
      </c>
      <c r="P3769" s="0" t="n">
        <v>6.91564449901037</v>
      </c>
      <c r="Q3769" s="0" t="n">
        <v>5.878555666298</v>
      </c>
      <c r="R3769" s="0" t="n">
        <v>5.45576423090033</v>
      </c>
      <c r="S3769" s="0" t="n">
        <v>6.89201101591399</v>
      </c>
      <c r="T3769" s="0" t="n">
        <v>6.99390441528104</v>
      </c>
      <c r="U3769" s="0" t="n">
        <v>6.65706173137353</v>
      </c>
      <c r="V3769" s="0" t="n">
        <v>6.32399244726742</v>
      </c>
      <c r="W3769" s="0" t="n">
        <v>5.34081447424267</v>
      </c>
      <c r="X3769" s="0" t="n">
        <v>5.70769361821223</v>
      </c>
      <c r="Y3769" s="0" t="n">
        <v>5.89680498276977</v>
      </c>
      <c r="Z3769" s="0" t="n">
        <v>5.26391679344943</v>
      </c>
      <c r="AA3769" s="0" t="n">
        <v>5.89125418533394</v>
      </c>
      <c r="AB3769" s="0" t="n">
        <v>6.15710504424135</v>
      </c>
      <c r="AC3769" s="0" t="n">
        <v>5.59747165396446</v>
      </c>
      <c r="AD3769" s="0" t="n">
        <v>5.9368556458063</v>
      </c>
      <c r="AE3769" s="0" t="n">
        <v>5.20597360827923</v>
      </c>
      <c r="AF3769" s="0" t="n">
        <v>5.99102762141557</v>
      </c>
      <c r="AG3769" s="0" t="n">
        <v>7.89384124752357</v>
      </c>
      <c r="AH3769" s="0" t="n">
        <v>6.22728964809031</v>
      </c>
      <c r="AI3769" s="0" t="n">
        <v>8.1521823063883</v>
      </c>
    </row>
    <row r="3770" customFormat="false" ht="12.75" hidden="false" customHeight="false" outlineLevel="0" collapsed="false">
      <c r="A3770" s="0" t="n">
        <v>42081042</v>
      </c>
      <c r="B3770" s="0" t="n">
        <v>4</v>
      </c>
      <c r="C3770" s="0" t="s">
        <v>61</v>
      </c>
      <c r="D3770" s="0" t="n">
        <v>810</v>
      </c>
      <c r="E3770" s="0" t="s">
        <v>7</v>
      </c>
      <c r="F3770" s="0" t="n">
        <v>2</v>
      </c>
      <c r="G3770" s="0" t="s">
        <v>85</v>
      </c>
      <c r="H3770" s="0" t="n">
        <v>42</v>
      </c>
      <c r="I3770" s="0" t="s">
        <v>180</v>
      </c>
      <c r="J3770" s="0" t="n">
        <v>4.20042128326811</v>
      </c>
      <c r="K3770" s="0" t="n">
        <v>4.55021662689532</v>
      </c>
      <c r="L3770" s="0" t="n">
        <v>5.48632665022321</v>
      </c>
      <c r="M3770" s="0" t="n">
        <v>3.77584135996216</v>
      </c>
      <c r="N3770" s="0" t="n">
        <v>4.85405348584529</v>
      </c>
      <c r="O3770" s="0" t="n">
        <v>4.25000272347465</v>
      </c>
      <c r="P3770" s="0" t="n">
        <v>6.25176899127915</v>
      </c>
      <c r="Q3770" s="0" t="n">
        <v>5.08472038686017</v>
      </c>
      <c r="R3770" s="0" t="n">
        <v>4.62737033142787</v>
      </c>
      <c r="S3770" s="0" t="n">
        <v>6.17994944871098</v>
      </c>
      <c r="T3770" s="0" t="n">
        <v>6.19964243447516</v>
      </c>
      <c r="U3770" s="0" t="n">
        <v>5.85987578160321</v>
      </c>
      <c r="V3770" s="0" t="n">
        <v>5.51511417059576</v>
      </c>
      <c r="W3770" s="0" t="n">
        <v>4.47312075860292</v>
      </c>
      <c r="X3770" s="0" t="n">
        <v>4.78956841879363</v>
      </c>
      <c r="Y3770" s="0" t="n">
        <v>4.9576775489412</v>
      </c>
      <c r="Z3770" s="0" t="n">
        <v>4.22958415952626</v>
      </c>
      <c r="AA3770" s="0" t="n">
        <v>4.97416340054813</v>
      </c>
      <c r="AB3770" s="0" t="n">
        <v>5.14482517517197</v>
      </c>
      <c r="AC3770" s="0" t="n">
        <v>4.58631699111338</v>
      </c>
      <c r="AD3770" s="0" t="n">
        <v>4.8053848882441</v>
      </c>
      <c r="AE3770" s="0" t="n">
        <v>4.1039889671526</v>
      </c>
      <c r="AF3770" s="0" t="n">
        <v>4.83161767561897</v>
      </c>
      <c r="AG3770" s="0" t="n">
        <v>6.63191671548909</v>
      </c>
      <c r="AH3770" s="0" t="n">
        <v>5.00271981563212</v>
      </c>
      <c r="AI3770" s="0" t="n">
        <v>6.76929188920375</v>
      </c>
    </row>
    <row r="3771" customFormat="false" ht="12.75" hidden="false" customHeight="false" outlineLevel="0" collapsed="false">
      <c r="A3771" s="0" t="n">
        <v>42081044</v>
      </c>
      <c r="B3771" s="0" t="n">
        <v>4</v>
      </c>
      <c r="C3771" s="0" t="s">
        <v>61</v>
      </c>
      <c r="D3771" s="0" t="n">
        <v>810</v>
      </c>
      <c r="E3771" s="0" t="s">
        <v>7</v>
      </c>
      <c r="F3771" s="0" t="n">
        <v>2</v>
      </c>
      <c r="G3771" s="0" t="s">
        <v>85</v>
      </c>
      <c r="H3771" s="0" t="n">
        <v>44</v>
      </c>
      <c r="I3771" s="0" t="s">
        <v>181</v>
      </c>
      <c r="J3771" s="0" t="n">
        <v>3.08474446555421</v>
      </c>
      <c r="K3771" s="0" t="n">
        <v>3.35732641599306</v>
      </c>
      <c r="L3771" s="0" t="n">
        <v>4.15939851007686</v>
      </c>
      <c r="M3771" s="0" t="n">
        <v>2.71141767132956</v>
      </c>
      <c r="N3771" s="0" t="n">
        <v>3.62234361890398</v>
      </c>
      <c r="O3771" s="0" t="n">
        <v>3.12874416469663</v>
      </c>
      <c r="P3771" s="0" t="n">
        <v>4.86622198944683</v>
      </c>
      <c r="Q3771" s="0" t="n">
        <v>3.85339382942503</v>
      </c>
      <c r="R3771" s="0" t="n">
        <v>3.45778070622745</v>
      </c>
      <c r="S3771" s="0" t="n">
        <v>4.80214723235144</v>
      </c>
      <c r="T3771" s="0" t="n">
        <v>4.82920937656425</v>
      </c>
      <c r="U3771" s="0" t="n">
        <v>4.52839422921775</v>
      </c>
      <c r="V3771" s="0" t="n">
        <v>4.22584167608546</v>
      </c>
      <c r="W3771" s="0" t="n">
        <v>3.3289069139776</v>
      </c>
      <c r="X3771" s="0" t="n">
        <v>3.60379962724149</v>
      </c>
      <c r="Y3771" s="0" t="n">
        <v>3.75078107516395</v>
      </c>
      <c r="Z3771" s="0" t="n">
        <v>3.13622439322097</v>
      </c>
      <c r="AA3771" s="0" t="n">
        <v>3.76281573046951</v>
      </c>
      <c r="AB3771" s="0" t="n">
        <v>3.92259169027652</v>
      </c>
      <c r="AC3771" s="0" t="n">
        <v>3.44199304565869</v>
      </c>
      <c r="AD3771" s="0" t="n">
        <v>3.64393538340953</v>
      </c>
      <c r="AE3771" s="0" t="n">
        <v>3.03915066480754</v>
      </c>
      <c r="AF3771" s="0" t="n">
        <v>3.67431211330276</v>
      </c>
      <c r="AG3771" s="0" t="n">
        <v>5.2627062481541</v>
      </c>
      <c r="AH3771" s="0" t="n">
        <v>3.83156238337276</v>
      </c>
      <c r="AI3771" s="0" t="n">
        <v>5.39566486991927</v>
      </c>
    </row>
    <row r="3772" customFormat="false" ht="12.75" hidden="false" customHeight="false" outlineLevel="0" collapsed="false">
      <c r="A3772" s="0" t="n">
        <v>42081045</v>
      </c>
      <c r="B3772" s="0" t="n">
        <v>4</v>
      </c>
      <c r="C3772" s="0" t="s">
        <v>61</v>
      </c>
      <c r="D3772" s="0" t="n">
        <v>810</v>
      </c>
      <c r="E3772" s="0" t="s">
        <v>7</v>
      </c>
      <c r="F3772" s="0" t="n">
        <v>2</v>
      </c>
      <c r="G3772" s="0" t="s">
        <v>85</v>
      </c>
      <c r="H3772" s="0" t="n">
        <v>45</v>
      </c>
      <c r="I3772" s="0" t="s">
        <v>182</v>
      </c>
      <c r="J3772" s="0" t="n">
        <v>5.48565054289731</v>
      </c>
      <c r="K3772" s="0" t="n">
        <v>5.92164542487528</v>
      </c>
      <c r="L3772" s="0" t="n">
        <v>6.99414764062025</v>
      </c>
      <c r="M3772" s="0" t="n">
        <v>5.0137669491079</v>
      </c>
      <c r="N3772" s="0" t="n">
        <v>6.26324665413554</v>
      </c>
      <c r="O3772" s="0" t="n">
        <v>5.54032321138737</v>
      </c>
      <c r="P3772" s="0" t="n">
        <v>7.80825172051312</v>
      </c>
      <c r="Q3772" s="0" t="n">
        <v>6.48414724442902</v>
      </c>
      <c r="R3772" s="0" t="n">
        <v>5.96472651448398</v>
      </c>
      <c r="S3772" s="0" t="n">
        <v>7.7288839796915</v>
      </c>
      <c r="T3772" s="0" t="n">
        <v>7.73864922541857</v>
      </c>
      <c r="U3772" s="0" t="n">
        <v>7.36034687503947</v>
      </c>
      <c r="V3772" s="0" t="n">
        <v>6.97341635428196</v>
      </c>
      <c r="W3772" s="0" t="n">
        <v>5.78375655993995</v>
      </c>
      <c r="X3772" s="0" t="n">
        <v>6.14139572029747</v>
      </c>
      <c r="Y3772" s="0" t="n">
        <v>6.33034040980302</v>
      </c>
      <c r="Z3772" s="0" t="n">
        <v>5.48392692278132</v>
      </c>
      <c r="AA3772" s="0" t="n">
        <v>6.35195808785725</v>
      </c>
      <c r="AB3772" s="0" t="n">
        <v>6.53028321240089</v>
      </c>
      <c r="AC3772" s="0" t="n">
        <v>5.89234418730584</v>
      </c>
      <c r="AD3772" s="0" t="n">
        <v>6.1250449704472</v>
      </c>
      <c r="AE3772" s="0" t="n">
        <v>5.32629002279004</v>
      </c>
      <c r="AF3772" s="0" t="n">
        <v>6.14494315113663</v>
      </c>
      <c r="AG3772" s="0" t="n">
        <v>8.15705106721983</v>
      </c>
      <c r="AH3772" s="0" t="n">
        <v>6.3276720779137</v>
      </c>
      <c r="AI3772" s="0" t="n">
        <v>8.29634051765484</v>
      </c>
    </row>
    <row r="3773" customFormat="false" ht="12.75" hidden="false" customHeight="false" outlineLevel="0" collapsed="false">
      <c r="A3773" s="0" t="n">
        <v>42081046</v>
      </c>
      <c r="B3773" s="0" t="n">
        <v>4</v>
      </c>
      <c r="C3773" s="0" t="s">
        <v>61</v>
      </c>
      <c r="D3773" s="0" t="n">
        <v>810</v>
      </c>
      <c r="E3773" s="0" t="s">
        <v>7</v>
      </c>
      <c r="F3773" s="0" t="n">
        <v>2</v>
      </c>
      <c r="G3773" s="0" t="s">
        <v>85</v>
      </c>
      <c r="H3773" s="0" t="n">
        <v>46</v>
      </c>
      <c r="I3773" s="0" t="s">
        <v>183</v>
      </c>
      <c r="J3773" s="0" t="n">
        <v>1.87361397325843</v>
      </c>
      <c r="K3773" s="0" t="n">
        <v>2.11231679139233</v>
      </c>
      <c r="L3773" s="0" t="n">
        <v>2.37415292072572</v>
      </c>
      <c r="M3773" s="0" t="n">
        <v>1.59888315557545</v>
      </c>
      <c r="N3773" s="0" t="n">
        <v>2.05751948716357</v>
      </c>
      <c r="O3773" s="0" t="n">
        <v>2.02522495136419</v>
      </c>
      <c r="P3773" s="0" t="n">
        <v>3.00042713825721</v>
      </c>
      <c r="Q3773" s="0" t="n">
        <v>2.464683941772</v>
      </c>
      <c r="R3773" s="0" t="n">
        <v>2.05547234855796</v>
      </c>
      <c r="S3773" s="0" t="n">
        <v>2.66653925193939</v>
      </c>
      <c r="T3773" s="0" t="n">
        <v>3.05875094215689</v>
      </c>
      <c r="U3773" s="0" t="n">
        <v>2.70378283025046</v>
      </c>
      <c r="V3773" s="0" t="n">
        <v>2.69975104686939</v>
      </c>
      <c r="W3773" s="0" t="n">
        <v>2.2436191098441</v>
      </c>
      <c r="X3773" s="0" t="n">
        <v>2.24286145739889</v>
      </c>
      <c r="Y3773" s="0" t="n">
        <v>2.15963039308391</v>
      </c>
      <c r="Z3773" s="0" t="n">
        <v>1.92268206190863</v>
      </c>
      <c r="AA3773" s="0" t="n">
        <v>2.16470312067005</v>
      </c>
      <c r="AB3773" s="0" t="n">
        <v>2.25402274077988</v>
      </c>
      <c r="AC3773" s="0" t="n">
        <v>2.10442363107033</v>
      </c>
      <c r="AD3773" s="0" t="n">
        <v>1.885623690466</v>
      </c>
      <c r="AE3773" s="0" t="n">
        <v>1.61291623295992</v>
      </c>
      <c r="AF3773" s="0" t="n">
        <v>1.98619696690677</v>
      </c>
      <c r="AG3773" s="0" t="n">
        <v>2.90318536136892</v>
      </c>
      <c r="AH3773" s="0" t="n">
        <v>2.15165039697263</v>
      </c>
      <c r="AI3773" s="0" t="n">
        <v>3.09286330074679</v>
      </c>
    </row>
    <row r="3774" customFormat="false" ht="12.75" hidden="false" customHeight="false" outlineLevel="0" collapsed="false">
      <c r="A3774" s="0" t="n">
        <v>42081048</v>
      </c>
      <c r="B3774" s="0" t="n">
        <v>4</v>
      </c>
      <c r="C3774" s="0" t="s">
        <v>61</v>
      </c>
      <c r="D3774" s="0" t="n">
        <v>810</v>
      </c>
      <c r="E3774" s="0" t="s">
        <v>7</v>
      </c>
      <c r="F3774" s="0" t="n">
        <v>2</v>
      </c>
      <c r="G3774" s="0" t="s">
        <v>85</v>
      </c>
      <c r="H3774" s="0" t="n">
        <v>48</v>
      </c>
      <c r="I3774" s="0" t="s">
        <v>184</v>
      </c>
      <c r="J3774" s="0" t="n">
        <v>1.33645747617578</v>
      </c>
      <c r="K3774" s="0" t="n">
        <v>1.51746723885556</v>
      </c>
      <c r="L3774" s="0" t="n">
        <v>1.76411148106563</v>
      </c>
      <c r="M3774" s="0" t="n">
        <v>1.11395797242388</v>
      </c>
      <c r="N3774" s="0" t="n">
        <v>1.48473953248078</v>
      </c>
      <c r="O3774" s="0" t="n">
        <v>1.44707195945469</v>
      </c>
      <c r="P3774" s="0" t="n">
        <v>2.28835871716283</v>
      </c>
      <c r="Q3774" s="0" t="n">
        <v>1.81509044976981</v>
      </c>
      <c r="R3774" s="0" t="n">
        <v>1.48040926411502</v>
      </c>
      <c r="S3774" s="0" t="n">
        <v>2.00819912662342</v>
      </c>
      <c r="T3774" s="0" t="n">
        <v>2.3212592551182</v>
      </c>
      <c r="U3774" s="0" t="n">
        <v>2.03109651176727</v>
      </c>
      <c r="V3774" s="0" t="n">
        <v>2.02003394222364</v>
      </c>
      <c r="W3774" s="0" t="n">
        <v>1.62992766270184</v>
      </c>
      <c r="X3774" s="0" t="n">
        <v>1.62729792012961</v>
      </c>
      <c r="Y3774" s="0" t="n">
        <v>1.58007260131903</v>
      </c>
      <c r="Z3774" s="0" t="n">
        <v>1.36714583553186</v>
      </c>
      <c r="AA3774" s="0" t="n">
        <v>1.57953579889231</v>
      </c>
      <c r="AB3774" s="0" t="n">
        <v>1.66966800056515</v>
      </c>
      <c r="AC3774" s="0" t="n">
        <v>1.5378034906973</v>
      </c>
      <c r="AD3774" s="0" t="n">
        <v>1.37662636665295</v>
      </c>
      <c r="AE3774" s="0" t="n">
        <v>1.14474063128095</v>
      </c>
      <c r="AF3774" s="0" t="n">
        <v>1.45688474904602</v>
      </c>
      <c r="AG3774" s="0" t="n">
        <v>2.2546251620266</v>
      </c>
      <c r="AH3774" s="0" t="n">
        <v>1.60762661585095</v>
      </c>
      <c r="AI3774" s="0" t="n">
        <v>2.4135060834328</v>
      </c>
    </row>
    <row r="3775" customFormat="false" ht="12.75" hidden="false" customHeight="false" outlineLevel="0" collapsed="false">
      <c r="A3775" s="0" t="n">
        <v>42081049</v>
      </c>
      <c r="B3775" s="0" t="n">
        <v>4</v>
      </c>
      <c r="C3775" s="0" t="s">
        <v>61</v>
      </c>
      <c r="D3775" s="0" t="n">
        <v>810</v>
      </c>
      <c r="E3775" s="0" t="s">
        <v>7</v>
      </c>
      <c r="F3775" s="0" t="n">
        <v>2</v>
      </c>
      <c r="G3775" s="0" t="s">
        <v>85</v>
      </c>
      <c r="H3775" s="0" t="n">
        <v>49</v>
      </c>
      <c r="I3775" s="0" t="s">
        <v>185</v>
      </c>
      <c r="J3775" s="0" t="n">
        <v>2.50009578224535</v>
      </c>
      <c r="K3775" s="0" t="n">
        <v>2.80400842311879</v>
      </c>
      <c r="L3775" s="0" t="n">
        <v>3.07338899607254</v>
      </c>
      <c r="M3775" s="0" t="n">
        <v>2.17005796636666</v>
      </c>
      <c r="N3775" s="0" t="n">
        <v>2.72228710848068</v>
      </c>
      <c r="O3775" s="0" t="n">
        <v>2.69903521672741</v>
      </c>
      <c r="P3775" s="0" t="n">
        <v>3.80747880347134</v>
      </c>
      <c r="Q3775" s="0" t="n">
        <v>3.21210826222764</v>
      </c>
      <c r="R3775" s="0" t="n">
        <v>2.72343406821716</v>
      </c>
      <c r="S3775" s="0" t="n">
        <v>3.41678224628064</v>
      </c>
      <c r="T3775" s="0" t="n">
        <v>3.89642203825474</v>
      </c>
      <c r="U3775" s="0" t="n">
        <v>3.47121250238561</v>
      </c>
      <c r="V3775" s="0" t="n">
        <v>3.47652824957884</v>
      </c>
      <c r="W3775" s="0" t="n">
        <v>2.95384549828583</v>
      </c>
      <c r="X3775" s="0" t="n">
        <v>2.955640838352</v>
      </c>
      <c r="Y3775" s="0" t="n">
        <v>2.82833461053054</v>
      </c>
      <c r="Z3775" s="0" t="n">
        <v>2.57146020783532</v>
      </c>
      <c r="AA3775" s="0" t="n">
        <v>2.84065230937872</v>
      </c>
      <c r="AB3775" s="0" t="n">
        <v>2.92470692298068</v>
      </c>
      <c r="AC3775" s="0" t="n">
        <v>2.75854003602629</v>
      </c>
      <c r="AD3775" s="0" t="n">
        <v>2.47345369328266</v>
      </c>
      <c r="AE3775" s="0" t="n">
        <v>2.16010147321527</v>
      </c>
      <c r="AF3775" s="0" t="n">
        <v>2.59626477481949</v>
      </c>
      <c r="AG3775" s="0" t="n">
        <v>3.63248662545463</v>
      </c>
      <c r="AH3775" s="0" t="n">
        <v>2.77374104154804</v>
      </c>
      <c r="AI3775" s="0" t="n">
        <v>3.85518910603331</v>
      </c>
    </row>
    <row r="3776" customFormat="false" ht="12.75" hidden="false" customHeight="false" outlineLevel="0" collapsed="false">
      <c r="A3776" s="0" t="n">
        <v>42081050</v>
      </c>
      <c r="B3776" s="0" t="n">
        <v>4</v>
      </c>
      <c r="C3776" s="0" t="s">
        <v>61</v>
      </c>
      <c r="D3776" s="0" t="n">
        <v>810</v>
      </c>
      <c r="E3776" s="0" t="s">
        <v>7</v>
      </c>
      <c r="F3776" s="0" t="n">
        <v>2</v>
      </c>
      <c r="G3776" s="0" t="s">
        <v>85</v>
      </c>
      <c r="H3776" s="0" t="n">
        <v>50</v>
      </c>
      <c r="I3776" s="0" t="s">
        <v>186</v>
      </c>
      <c r="J3776" s="0" t="n">
        <v>113.951879523628</v>
      </c>
      <c r="K3776" s="0" t="n">
        <v>103.57757868657</v>
      </c>
      <c r="L3776" s="0" t="n">
        <v>102.727305571224</v>
      </c>
      <c r="M3776" s="0" t="n">
        <v>94.9429069944779</v>
      </c>
      <c r="N3776" s="0" t="n">
        <v>98.3471881402408</v>
      </c>
      <c r="O3776" s="0" t="n">
        <v>85.9958292082303</v>
      </c>
      <c r="P3776" s="0" t="n">
        <v>112.783919499394</v>
      </c>
      <c r="Q3776" s="0" t="n">
        <v>103.847312465595</v>
      </c>
      <c r="R3776" s="0" t="n">
        <v>103.599245397943</v>
      </c>
      <c r="S3776" s="0" t="n">
        <v>115.408598976496</v>
      </c>
      <c r="T3776" s="0" t="n">
        <v>124.824985925102</v>
      </c>
      <c r="U3776" s="0" t="n">
        <v>131.195004226555</v>
      </c>
      <c r="V3776" s="0" t="n">
        <v>124.628873334088</v>
      </c>
      <c r="W3776" s="0" t="n">
        <v>122.224916573321</v>
      </c>
      <c r="X3776" s="0" t="n">
        <v>108.398201008154</v>
      </c>
      <c r="Y3776" s="0" t="n">
        <v>108.366174568269</v>
      </c>
      <c r="Z3776" s="0" t="n">
        <v>103.202907076749</v>
      </c>
      <c r="AA3776" s="0" t="n">
        <v>124.138468413821</v>
      </c>
      <c r="AB3776" s="0" t="n">
        <v>121.736409891001</v>
      </c>
      <c r="AC3776" s="0" t="n">
        <v>101.044612701259</v>
      </c>
      <c r="AD3776" s="0" t="n">
        <v>122.157723366136</v>
      </c>
      <c r="AE3776" s="0" t="n">
        <v>96.8007167651208</v>
      </c>
      <c r="AF3776" s="0" t="n">
        <v>113.114689628544</v>
      </c>
      <c r="AG3776" s="0" t="n">
        <v>133.41433136071</v>
      </c>
      <c r="AH3776" s="0" t="n">
        <v>103.508324974205</v>
      </c>
      <c r="AI3776" s="0" t="n">
        <v>132.791948421599</v>
      </c>
    </row>
    <row r="3777" customFormat="false" ht="12.75" hidden="false" customHeight="false" outlineLevel="0" collapsed="false">
      <c r="A3777" s="0" t="n">
        <v>42081051</v>
      </c>
      <c r="B3777" s="0" t="n">
        <v>4</v>
      </c>
      <c r="C3777" s="0" t="s">
        <v>61</v>
      </c>
      <c r="D3777" s="0" t="n">
        <v>810</v>
      </c>
      <c r="E3777" s="0" t="s">
        <v>7</v>
      </c>
      <c r="F3777" s="0" t="n">
        <v>2</v>
      </c>
      <c r="G3777" s="0" t="s">
        <v>85</v>
      </c>
      <c r="H3777" s="0" t="n">
        <v>51</v>
      </c>
      <c r="I3777" s="0" t="s">
        <v>188</v>
      </c>
      <c r="J3777" s="0" t="n">
        <v>84.0191204651831</v>
      </c>
      <c r="K3777" s="0" t="n">
        <v>76.8772753330278</v>
      </c>
      <c r="L3777" s="0" t="n">
        <v>78.3917563868924</v>
      </c>
      <c r="M3777" s="0" t="n">
        <v>68.4264963021486</v>
      </c>
      <c r="N3777" s="0" t="n">
        <v>73.6687926353576</v>
      </c>
      <c r="O3777" s="0" t="n">
        <v>63.4065358461371</v>
      </c>
      <c r="P3777" s="0" t="n">
        <v>87.9205982805499</v>
      </c>
      <c r="Q3777" s="0" t="n">
        <v>78.8556182078627</v>
      </c>
      <c r="R3777" s="0" t="n">
        <v>77.6029439247161</v>
      </c>
      <c r="S3777" s="0" t="n">
        <v>89.7947786540805</v>
      </c>
      <c r="T3777" s="0" t="n">
        <v>97.3072002782735</v>
      </c>
      <c r="U3777" s="0" t="n">
        <v>101.466206764418</v>
      </c>
      <c r="V3777" s="0" t="n">
        <v>95.5522425515711</v>
      </c>
      <c r="W3777" s="0" t="n">
        <v>91.0044785007126</v>
      </c>
      <c r="X3777" s="0" t="n">
        <v>81.6603597295778</v>
      </c>
      <c r="Y3777" s="0" t="n">
        <v>82.0754823613315</v>
      </c>
      <c r="Z3777" s="0" t="n">
        <v>76.5991868425172</v>
      </c>
      <c r="AA3777" s="0" t="n">
        <v>94.0212636946278</v>
      </c>
      <c r="AB3777" s="0" t="n">
        <v>92.8977055761837</v>
      </c>
      <c r="AC3777" s="0" t="n">
        <v>75.9078229384473</v>
      </c>
      <c r="AD3777" s="0" t="n">
        <v>92.7594808781699</v>
      </c>
      <c r="AE3777" s="0" t="n">
        <v>71.8473577926143</v>
      </c>
      <c r="AF3777" s="0" t="n">
        <v>86.1081426530644</v>
      </c>
      <c r="AG3777" s="0" t="n">
        <v>105.950236873011</v>
      </c>
      <c r="AH3777" s="0" t="n">
        <v>79.3592392312585</v>
      </c>
      <c r="AI3777" s="0" t="n">
        <v>105.920058667686</v>
      </c>
    </row>
    <row r="3778" customFormat="false" ht="12.75" hidden="false" customHeight="false" outlineLevel="0" collapsed="false">
      <c r="A3778" s="0" t="n">
        <v>42081052</v>
      </c>
      <c r="B3778" s="0" t="n">
        <v>4</v>
      </c>
      <c r="C3778" s="0" t="s">
        <v>61</v>
      </c>
      <c r="D3778" s="0" t="n">
        <v>810</v>
      </c>
      <c r="E3778" s="0" t="s">
        <v>7</v>
      </c>
      <c r="F3778" s="0" t="n">
        <v>2</v>
      </c>
      <c r="G3778" s="0" t="s">
        <v>85</v>
      </c>
      <c r="H3778" s="0" t="n">
        <v>52</v>
      </c>
      <c r="I3778" s="0" t="s">
        <v>189</v>
      </c>
      <c r="J3778" s="0" t="n">
        <v>151.08366016218</v>
      </c>
      <c r="K3778" s="0" t="n">
        <v>136.554124821939</v>
      </c>
      <c r="L3778" s="0" t="n">
        <v>132.230405230474</v>
      </c>
      <c r="M3778" s="0" t="n">
        <v>128.33522884132</v>
      </c>
      <c r="N3778" s="0" t="n">
        <v>128.640543523623</v>
      </c>
      <c r="O3778" s="0" t="n">
        <v>114.017993294855</v>
      </c>
      <c r="P3778" s="0" t="n">
        <v>142.495697258508</v>
      </c>
      <c r="Q3778" s="0" t="n">
        <v>134.246732738331</v>
      </c>
      <c r="R3778" s="0" t="n">
        <v>135.510363729205</v>
      </c>
      <c r="S3778" s="0" t="n">
        <v>146.056968314062</v>
      </c>
      <c r="T3778" s="0" t="n">
        <v>157.708860302345</v>
      </c>
      <c r="U3778" s="0" t="n">
        <v>166.912212885467</v>
      </c>
      <c r="V3778" s="0" t="n">
        <v>159.768590984088</v>
      </c>
      <c r="W3778" s="0" t="n">
        <v>160.703192931979</v>
      </c>
      <c r="X3778" s="0" t="n">
        <v>141.095158390179</v>
      </c>
      <c r="Y3778" s="0" t="n">
        <v>140.400948494378</v>
      </c>
      <c r="Z3778" s="0" t="n">
        <v>136.060167013468</v>
      </c>
      <c r="AA3778" s="0" t="n">
        <v>160.835784592173</v>
      </c>
      <c r="AB3778" s="0" t="n">
        <v>156.698890540154</v>
      </c>
      <c r="AC3778" s="0" t="n">
        <v>131.841301115684</v>
      </c>
      <c r="AD3778" s="0" t="n">
        <v>157.917184867829</v>
      </c>
      <c r="AE3778" s="0" t="n">
        <v>127.619677227611</v>
      </c>
      <c r="AF3778" s="0" t="n">
        <v>145.909708281193</v>
      </c>
      <c r="AG3778" s="0" t="n">
        <v>165.821832296635</v>
      </c>
      <c r="AH3778" s="0" t="n">
        <v>132.693001178954</v>
      </c>
      <c r="AI3778" s="0" t="n">
        <v>164.405467958084</v>
      </c>
    </row>
    <row r="3779" customFormat="false" ht="12.75" hidden="false" customHeight="false" outlineLevel="0" collapsed="false">
      <c r="A3779" s="0" t="n">
        <v>40082000</v>
      </c>
      <c r="B3779" s="0" t="n">
        <v>4</v>
      </c>
      <c r="C3779" s="0" t="s">
        <v>61</v>
      </c>
      <c r="D3779" s="0" t="n">
        <v>820</v>
      </c>
      <c r="E3779" s="0" t="s">
        <v>89</v>
      </c>
      <c r="F3779" s="0" t="n">
        <v>0</v>
      </c>
      <c r="G3779" s="0" t="s">
        <v>6</v>
      </c>
      <c r="H3779" s="0" t="n">
        <v>0</v>
      </c>
      <c r="I3779" s="0" t="s">
        <v>138</v>
      </c>
      <c r="J3779" s="0" t="n">
        <v>0</v>
      </c>
      <c r="K3779" s="0" t="n">
        <v>0</v>
      </c>
      <c r="L3779" s="0" t="n">
        <v>0</v>
      </c>
      <c r="M3779" s="0" t="n">
        <v>0</v>
      </c>
      <c r="N3779" s="0" t="n">
        <v>0</v>
      </c>
      <c r="O3779" s="0" t="n">
        <v>0</v>
      </c>
      <c r="P3779" s="0" t="n">
        <v>0</v>
      </c>
      <c r="Q3779" s="0" t="n">
        <v>0</v>
      </c>
      <c r="R3779" s="0" t="n">
        <v>0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  <c r="Y3779" s="0" t="n">
        <v>0</v>
      </c>
      <c r="Z3779" s="0" t="n">
        <v>0</v>
      </c>
      <c r="AA3779" s="0" t="n">
        <v>0</v>
      </c>
      <c r="AB3779" s="0" t="n">
        <v>0</v>
      </c>
      <c r="AC3779" s="0" t="n">
        <v>0</v>
      </c>
      <c r="AD3779" s="0" t="n">
        <v>0</v>
      </c>
      <c r="AE3779" s="0" t="n">
        <v>0</v>
      </c>
      <c r="AF3779" s="0" t="n">
        <v>0</v>
      </c>
      <c r="AG3779" s="0" t="n">
        <v>0</v>
      </c>
      <c r="AH3779" s="0" t="n">
        <v>0</v>
      </c>
      <c r="AI3779" s="0" t="n">
        <v>0</v>
      </c>
    </row>
    <row r="3780" customFormat="false" ht="12.75" hidden="false" customHeight="false" outlineLevel="0" collapsed="false">
      <c r="A3780" s="0" t="n">
        <v>40082001</v>
      </c>
      <c r="B3780" s="0" t="n">
        <v>4</v>
      </c>
      <c r="C3780" s="0" t="s">
        <v>61</v>
      </c>
      <c r="D3780" s="0" t="n">
        <v>820</v>
      </c>
      <c r="E3780" s="0" t="s">
        <v>89</v>
      </c>
      <c r="F3780" s="0" t="n">
        <v>0</v>
      </c>
      <c r="G3780" s="0" t="s">
        <v>6</v>
      </c>
      <c r="H3780" s="0" t="n">
        <v>1</v>
      </c>
      <c r="I3780" s="0" t="s">
        <v>139</v>
      </c>
      <c r="J3780" s="0" t="n">
        <v>0</v>
      </c>
      <c r="K3780" s="0" t="n">
        <v>0</v>
      </c>
      <c r="L3780" s="0" t="n">
        <v>0</v>
      </c>
      <c r="M3780" s="0" t="n">
        <v>0</v>
      </c>
      <c r="N3780" s="0" t="n">
        <v>0</v>
      </c>
      <c r="O3780" s="0" t="n">
        <v>0</v>
      </c>
      <c r="P3780" s="0" t="n">
        <v>0</v>
      </c>
      <c r="Q3780" s="0" t="n">
        <v>0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  <c r="Y3780" s="0" t="n">
        <v>0</v>
      </c>
      <c r="Z3780" s="0" t="n">
        <v>0</v>
      </c>
      <c r="AA3780" s="0" t="n">
        <v>0</v>
      </c>
      <c r="AB3780" s="0" t="n">
        <v>0</v>
      </c>
      <c r="AC3780" s="0" t="n">
        <v>0</v>
      </c>
      <c r="AD3780" s="0" t="n">
        <v>0</v>
      </c>
      <c r="AE3780" s="0" t="n">
        <v>0</v>
      </c>
      <c r="AF3780" s="0" t="n">
        <v>0</v>
      </c>
      <c r="AG3780" s="0" t="n">
        <v>0</v>
      </c>
      <c r="AH3780" s="0" t="n">
        <v>0</v>
      </c>
      <c r="AI3780" s="0" t="n">
        <v>0</v>
      </c>
    </row>
    <row r="3781" customFormat="false" ht="12.75" hidden="false" customHeight="false" outlineLevel="0" collapsed="false">
      <c r="A3781" s="0" t="n">
        <v>40082002</v>
      </c>
      <c r="B3781" s="0" t="n">
        <v>4</v>
      </c>
      <c r="C3781" s="0" t="s">
        <v>61</v>
      </c>
      <c r="D3781" s="0" t="n">
        <v>820</v>
      </c>
      <c r="E3781" s="0" t="s">
        <v>89</v>
      </c>
      <c r="F3781" s="0" t="n">
        <v>0</v>
      </c>
      <c r="G3781" s="0" t="s">
        <v>6</v>
      </c>
      <c r="H3781" s="0" t="n">
        <v>2</v>
      </c>
      <c r="I3781" s="0" t="s">
        <v>140</v>
      </c>
      <c r="J3781" s="0" t="n">
        <v>0</v>
      </c>
      <c r="K3781" s="0" t="n">
        <v>0</v>
      </c>
      <c r="L3781" s="0" t="n">
        <v>0</v>
      </c>
      <c r="M3781" s="0" t="n">
        <v>0</v>
      </c>
      <c r="N3781" s="0" t="n">
        <v>0</v>
      </c>
      <c r="O3781" s="0" t="n">
        <v>0</v>
      </c>
      <c r="P3781" s="0" t="n">
        <v>0</v>
      </c>
      <c r="Q3781" s="0" t="n">
        <v>0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  <c r="Y3781" s="0" t="n">
        <v>0</v>
      </c>
      <c r="Z3781" s="0" t="n">
        <v>0</v>
      </c>
      <c r="AA3781" s="0" t="n">
        <v>0</v>
      </c>
      <c r="AB3781" s="0" t="n">
        <v>0</v>
      </c>
      <c r="AC3781" s="0" t="n">
        <v>0</v>
      </c>
      <c r="AD3781" s="0" t="n">
        <v>0</v>
      </c>
      <c r="AE3781" s="0" t="n">
        <v>0</v>
      </c>
      <c r="AF3781" s="0" t="n">
        <v>0</v>
      </c>
      <c r="AG3781" s="0" t="n">
        <v>0</v>
      </c>
      <c r="AH3781" s="0" t="n">
        <v>0</v>
      </c>
      <c r="AI3781" s="0" t="n">
        <v>0</v>
      </c>
    </row>
    <row r="3782" customFormat="false" ht="12.75" hidden="false" customHeight="false" outlineLevel="0" collapsed="false">
      <c r="A3782" s="0" t="n">
        <v>40082003</v>
      </c>
      <c r="B3782" s="0" t="n">
        <v>4</v>
      </c>
      <c r="C3782" s="0" t="s">
        <v>61</v>
      </c>
      <c r="D3782" s="0" t="n">
        <v>820</v>
      </c>
      <c r="E3782" s="0" t="s">
        <v>89</v>
      </c>
      <c r="F3782" s="0" t="n">
        <v>0</v>
      </c>
      <c r="G3782" s="0" t="s">
        <v>6</v>
      </c>
      <c r="H3782" s="0" t="n">
        <v>3</v>
      </c>
      <c r="I3782" s="0" t="s">
        <v>141</v>
      </c>
      <c r="J3782" s="0" t="n">
        <v>0</v>
      </c>
      <c r="K3782" s="0" t="n">
        <v>0</v>
      </c>
      <c r="L3782" s="0" t="n">
        <v>0</v>
      </c>
      <c r="M3782" s="0" t="n">
        <v>0</v>
      </c>
      <c r="N3782" s="0" t="n">
        <v>0</v>
      </c>
      <c r="O3782" s="0" t="n">
        <v>0</v>
      </c>
      <c r="P3782" s="0" t="n">
        <v>0</v>
      </c>
      <c r="Q3782" s="0" t="n">
        <v>0</v>
      </c>
      <c r="R3782" s="0" t="n">
        <v>0</v>
      </c>
      <c r="S3782" s="0" t="n">
        <v>0</v>
      </c>
      <c r="T3782" s="0" t="n">
        <v>0</v>
      </c>
      <c r="U3782" s="0" t="n">
        <v>0</v>
      </c>
      <c r="V3782" s="0" t="n">
        <v>0</v>
      </c>
      <c r="W3782" s="0" t="n">
        <v>0</v>
      </c>
      <c r="X3782" s="0" t="n">
        <v>0</v>
      </c>
      <c r="Y3782" s="0" t="n">
        <v>0</v>
      </c>
      <c r="Z3782" s="0" t="n">
        <v>0</v>
      </c>
      <c r="AA3782" s="0" t="n">
        <v>0</v>
      </c>
      <c r="AB3782" s="0" t="n">
        <v>0</v>
      </c>
      <c r="AC3782" s="0" t="n">
        <v>0</v>
      </c>
      <c r="AD3782" s="0" t="n">
        <v>0</v>
      </c>
      <c r="AE3782" s="0" t="n">
        <v>0</v>
      </c>
      <c r="AF3782" s="0" t="n">
        <v>0</v>
      </c>
      <c r="AG3782" s="0" t="n">
        <v>0</v>
      </c>
      <c r="AH3782" s="0" t="n">
        <v>0</v>
      </c>
      <c r="AI3782" s="0" t="n">
        <v>0</v>
      </c>
    </row>
    <row r="3783" customFormat="false" ht="12.75" hidden="false" customHeight="false" outlineLevel="0" collapsed="false">
      <c r="A3783" s="0" t="n">
        <v>40082004</v>
      </c>
      <c r="B3783" s="0" t="n">
        <v>4</v>
      </c>
      <c r="C3783" s="0" t="s">
        <v>61</v>
      </c>
      <c r="D3783" s="0" t="n">
        <v>820</v>
      </c>
      <c r="E3783" s="0" t="s">
        <v>89</v>
      </c>
      <c r="F3783" s="0" t="n">
        <v>0</v>
      </c>
      <c r="G3783" s="0" t="s">
        <v>6</v>
      </c>
      <c r="H3783" s="0" t="n">
        <v>4</v>
      </c>
      <c r="I3783" s="0" t="s">
        <v>142</v>
      </c>
      <c r="J3783" s="0" t="n">
        <v>0</v>
      </c>
      <c r="K3783" s="0" t="n">
        <v>0</v>
      </c>
      <c r="L3783" s="0" t="n">
        <v>0</v>
      </c>
      <c r="M3783" s="0" t="n">
        <v>0</v>
      </c>
      <c r="N3783" s="0" t="n">
        <v>0</v>
      </c>
      <c r="O3783" s="0" t="n">
        <v>0</v>
      </c>
      <c r="P3783" s="0" t="n">
        <v>0</v>
      </c>
      <c r="Q3783" s="0" t="n">
        <v>0</v>
      </c>
      <c r="R3783" s="0" t="n">
        <v>0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0</v>
      </c>
      <c r="X3783" s="0" t="n">
        <v>0</v>
      </c>
      <c r="Y3783" s="0" t="n">
        <v>0</v>
      </c>
      <c r="Z3783" s="0" t="n">
        <v>0</v>
      </c>
      <c r="AA3783" s="0" t="n">
        <v>0</v>
      </c>
      <c r="AB3783" s="0" t="n">
        <v>0</v>
      </c>
      <c r="AC3783" s="0" t="n">
        <v>0</v>
      </c>
      <c r="AD3783" s="0" t="n">
        <v>0</v>
      </c>
      <c r="AE3783" s="0" t="n">
        <v>0</v>
      </c>
      <c r="AF3783" s="0" t="n">
        <v>0</v>
      </c>
      <c r="AG3783" s="0" t="n">
        <v>0</v>
      </c>
      <c r="AH3783" s="0" t="n">
        <v>0</v>
      </c>
      <c r="AI3783" s="0" t="n">
        <v>0</v>
      </c>
    </row>
    <row r="3784" customFormat="false" ht="12.75" hidden="false" customHeight="false" outlineLevel="0" collapsed="false">
      <c r="A3784" s="0" t="n">
        <v>40082005</v>
      </c>
      <c r="B3784" s="0" t="n">
        <v>4</v>
      </c>
      <c r="C3784" s="0" t="s">
        <v>61</v>
      </c>
      <c r="D3784" s="0" t="n">
        <v>820</v>
      </c>
      <c r="E3784" s="0" t="s">
        <v>89</v>
      </c>
      <c r="F3784" s="0" t="n">
        <v>0</v>
      </c>
      <c r="G3784" s="0" t="s">
        <v>6</v>
      </c>
      <c r="H3784" s="0" t="n">
        <v>5</v>
      </c>
      <c r="I3784" s="0" t="s">
        <v>143</v>
      </c>
      <c r="J3784" s="0" t="n">
        <v>0</v>
      </c>
      <c r="K3784" s="0" t="n">
        <v>0</v>
      </c>
      <c r="L3784" s="0" t="n">
        <v>0</v>
      </c>
      <c r="M3784" s="0" t="n">
        <v>0</v>
      </c>
      <c r="N3784" s="0" t="n">
        <v>0</v>
      </c>
      <c r="O3784" s="0" t="n">
        <v>0</v>
      </c>
      <c r="P3784" s="0" t="n">
        <v>0</v>
      </c>
      <c r="Q3784" s="0" t="n">
        <v>0</v>
      </c>
      <c r="R3784" s="0" t="n">
        <v>0</v>
      </c>
      <c r="S3784" s="0" t="n">
        <v>0</v>
      </c>
      <c r="T3784" s="0" t="n">
        <v>0</v>
      </c>
      <c r="U3784" s="0" t="n">
        <v>0</v>
      </c>
      <c r="V3784" s="0" t="n">
        <v>0</v>
      </c>
      <c r="W3784" s="0" t="n">
        <v>0</v>
      </c>
      <c r="X3784" s="0" t="n">
        <v>0</v>
      </c>
      <c r="Y3784" s="0" t="n">
        <v>0</v>
      </c>
      <c r="Z3784" s="0" t="n">
        <v>0</v>
      </c>
      <c r="AA3784" s="0" t="n">
        <v>0</v>
      </c>
      <c r="AB3784" s="0" t="n">
        <v>0</v>
      </c>
      <c r="AC3784" s="0" t="n">
        <v>0</v>
      </c>
      <c r="AD3784" s="0" t="n">
        <v>0</v>
      </c>
      <c r="AE3784" s="0" t="n">
        <v>0</v>
      </c>
      <c r="AF3784" s="0" t="n">
        <v>0</v>
      </c>
      <c r="AG3784" s="0" t="n">
        <v>0</v>
      </c>
      <c r="AH3784" s="0" t="n">
        <v>0</v>
      </c>
      <c r="AI3784" s="0" t="n">
        <v>0</v>
      </c>
    </row>
    <row r="3785" customFormat="false" ht="12.75" hidden="false" customHeight="false" outlineLevel="0" collapsed="false">
      <c r="A3785" s="0" t="n">
        <v>40082006</v>
      </c>
      <c r="B3785" s="0" t="n">
        <v>4</v>
      </c>
      <c r="C3785" s="0" t="s">
        <v>61</v>
      </c>
      <c r="D3785" s="0" t="n">
        <v>820</v>
      </c>
      <c r="E3785" s="0" t="s">
        <v>89</v>
      </c>
      <c r="F3785" s="0" t="n">
        <v>0</v>
      </c>
      <c r="G3785" s="0" t="s">
        <v>6</v>
      </c>
      <c r="H3785" s="0" t="n">
        <v>6</v>
      </c>
      <c r="I3785" s="0" t="s">
        <v>144</v>
      </c>
      <c r="J3785" s="0" t="n">
        <v>0</v>
      </c>
      <c r="K3785" s="0" t="n">
        <v>0</v>
      </c>
      <c r="L3785" s="0" t="n">
        <v>0</v>
      </c>
      <c r="M3785" s="0" t="n">
        <v>0</v>
      </c>
      <c r="N3785" s="0" t="n">
        <v>0</v>
      </c>
      <c r="O3785" s="0" t="n">
        <v>0</v>
      </c>
      <c r="P3785" s="0" t="n">
        <v>0</v>
      </c>
      <c r="Q3785" s="0" t="n">
        <v>0</v>
      </c>
      <c r="R3785" s="0" t="n">
        <v>0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0</v>
      </c>
      <c r="Y3785" s="0" t="n">
        <v>0</v>
      </c>
      <c r="Z3785" s="0" t="n">
        <v>0</v>
      </c>
      <c r="AA3785" s="0" t="n">
        <v>0</v>
      </c>
      <c r="AB3785" s="0" t="n">
        <v>1</v>
      </c>
      <c r="AC3785" s="0" t="n">
        <v>0</v>
      </c>
      <c r="AD3785" s="0" t="n">
        <v>0</v>
      </c>
      <c r="AE3785" s="0" t="n">
        <v>0</v>
      </c>
      <c r="AF3785" s="0" t="n">
        <v>0</v>
      </c>
      <c r="AG3785" s="0" t="n">
        <v>0</v>
      </c>
      <c r="AH3785" s="0" t="n">
        <v>0</v>
      </c>
      <c r="AI3785" s="0" t="n">
        <v>0</v>
      </c>
    </row>
    <row r="3786" customFormat="false" ht="12.75" hidden="false" customHeight="false" outlineLevel="0" collapsed="false">
      <c r="A3786" s="0" t="n">
        <v>40082007</v>
      </c>
      <c r="B3786" s="0" t="n">
        <v>4</v>
      </c>
      <c r="C3786" s="0" t="s">
        <v>61</v>
      </c>
      <c r="D3786" s="0" t="n">
        <v>820</v>
      </c>
      <c r="E3786" s="0" t="s">
        <v>89</v>
      </c>
      <c r="F3786" s="0" t="n">
        <v>0</v>
      </c>
      <c r="G3786" s="0" t="s">
        <v>6</v>
      </c>
      <c r="H3786" s="0" t="n">
        <v>7</v>
      </c>
      <c r="I3786" s="0" t="s">
        <v>145</v>
      </c>
      <c r="J3786" s="0" t="n">
        <v>0</v>
      </c>
      <c r="K3786" s="0" t="n">
        <v>0</v>
      </c>
      <c r="L3786" s="0" t="n">
        <v>0</v>
      </c>
      <c r="M3786" s="0" t="n">
        <v>0</v>
      </c>
      <c r="N3786" s="0" t="n">
        <v>0</v>
      </c>
      <c r="O3786" s="0" t="n">
        <v>0</v>
      </c>
      <c r="P3786" s="0" t="n">
        <v>0</v>
      </c>
      <c r="Q3786" s="0" t="n">
        <v>0</v>
      </c>
      <c r="R3786" s="0" t="n">
        <v>0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0</v>
      </c>
      <c r="Y3786" s="0" t="n">
        <v>0</v>
      </c>
      <c r="Z3786" s="0" t="n">
        <v>0</v>
      </c>
      <c r="AA3786" s="0" t="n">
        <v>0</v>
      </c>
      <c r="AB3786" s="0" t="n">
        <v>0</v>
      </c>
      <c r="AC3786" s="0" t="n">
        <v>0</v>
      </c>
      <c r="AD3786" s="0" t="n">
        <v>0</v>
      </c>
      <c r="AE3786" s="0" t="n">
        <v>1</v>
      </c>
      <c r="AF3786" s="0" t="n">
        <v>0</v>
      </c>
      <c r="AG3786" s="0" t="n">
        <v>0</v>
      </c>
      <c r="AH3786" s="0" t="n">
        <v>0</v>
      </c>
      <c r="AI3786" s="0" t="n">
        <v>0</v>
      </c>
    </row>
    <row r="3787" customFormat="false" ht="12.75" hidden="false" customHeight="false" outlineLevel="0" collapsed="false">
      <c r="A3787" s="0" t="n">
        <v>40082008</v>
      </c>
      <c r="B3787" s="0" t="n">
        <v>4</v>
      </c>
      <c r="C3787" s="0" t="s">
        <v>61</v>
      </c>
      <c r="D3787" s="0" t="n">
        <v>820</v>
      </c>
      <c r="E3787" s="0" t="s">
        <v>89</v>
      </c>
      <c r="F3787" s="0" t="n">
        <v>0</v>
      </c>
      <c r="G3787" s="0" t="s">
        <v>6</v>
      </c>
      <c r="H3787" s="0" t="n">
        <v>8</v>
      </c>
      <c r="I3787" s="0" t="s">
        <v>146</v>
      </c>
      <c r="J3787" s="0" t="n">
        <v>1</v>
      </c>
      <c r="K3787" s="0" t="n">
        <v>1</v>
      </c>
      <c r="L3787" s="0" t="n">
        <v>1</v>
      </c>
      <c r="M3787" s="0" t="n">
        <v>0</v>
      </c>
      <c r="N3787" s="0" t="n">
        <v>2</v>
      </c>
      <c r="O3787" s="0" t="n">
        <v>0</v>
      </c>
      <c r="P3787" s="0" t="n">
        <v>1</v>
      </c>
      <c r="Q3787" s="0" t="n">
        <v>2</v>
      </c>
      <c r="R3787" s="0" t="n">
        <v>0</v>
      </c>
      <c r="S3787" s="0" t="n">
        <v>1</v>
      </c>
      <c r="T3787" s="0" t="n">
        <v>2</v>
      </c>
      <c r="U3787" s="0" t="n">
        <v>0</v>
      </c>
      <c r="V3787" s="0" t="n">
        <v>0</v>
      </c>
      <c r="W3787" s="0" t="n">
        <v>1</v>
      </c>
      <c r="X3787" s="0" t="n">
        <v>1</v>
      </c>
      <c r="Y3787" s="0" t="n">
        <v>0</v>
      </c>
      <c r="Z3787" s="0" t="n">
        <v>0</v>
      </c>
      <c r="AA3787" s="0" t="n">
        <v>0</v>
      </c>
      <c r="AB3787" s="0" t="n">
        <v>0</v>
      </c>
      <c r="AC3787" s="0" t="n">
        <v>0</v>
      </c>
      <c r="AD3787" s="0" t="n">
        <v>1</v>
      </c>
      <c r="AE3787" s="0" t="n">
        <v>1</v>
      </c>
      <c r="AF3787" s="0" t="n">
        <v>0</v>
      </c>
      <c r="AG3787" s="0" t="n">
        <v>0</v>
      </c>
      <c r="AH3787" s="0" t="n">
        <v>0</v>
      </c>
      <c r="AI3787" s="0" t="n">
        <v>0</v>
      </c>
    </row>
    <row r="3788" customFormat="false" ht="12.75" hidden="false" customHeight="false" outlineLevel="0" collapsed="false">
      <c r="A3788" s="0" t="n">
        <v>40082009</v>
      </c>
      <c r="B3788" s="0" t="n">
        <v>4</v>
      </c>
      <c r="C3788" s="0" t="s">
        <v>61</v>
      </c>
      <c r="D3788" s="0" t="n">
        <v>820</v>
      </c>
      <c r="E3788" s="0" t="s">
        <v>89</v>
      </c>
      <c r="F3788" s="0" t="n">
        <v>0</v>
      </c>
      <c r="G3788" s="0" t="s">
        <v>6</v>
      </c>
      <c r="H3788" s="0" t="n">
        <v>9</v>
      </c>
      <c r="I3788" s="0" t="s">
        <v>147</v>
      </c>
      <c r="J3788" s="0" t="n">
        <v>3</v>
      </c>
      <c r="K3788" s="0" t="n">
        <v>0</v>
      </c>
      <c r="L3788" s="0" t="n">
        <v>7</v>
      </c>
      <c r="M3788" s="0" t="n">
        <v>1</v>
      </c>
      <c r="N3788" s="0" t="n">
        <v>3</v>
      </c>
      <c r="O3788" s="0" t="n">
        <v>1</v>
      </c>
      <c r="P3788" s="0" t="n">
        <v>6</v>
      </c>
      <c r="Q3788" s="0" t="n">
        <v>1</v>
      </c>
      <c r="R3788" s="0" t="n">
        <v>1</v>
      </c>
      <c r="S3788" s="0" t="n">
        <v>1</v>
      </c>
      <c r="T3788" s="0" t="n">
        <v>3</v>
      </c>
      <c r="U3788" s="0" t="n">
        <v>2</v>
      </c>
      <c r="V3788" s="0" t="n">
        <v>0</v>
      </c>
      <c r="W3788" s="0" t="n">
        <v>3</v>
      </c>
      <c r="X3788" s="0" t="n">
        <v>2</v>
      </c>
      <c r="Y3788" s="0" t="n">
        <v>1</v>
      </c>
      <c r="Z3788" s="0" t="n">
        <v>2</v>
      </c>
      <c r="AA3788" s="0" t="n">
        <v>4</v>
      </c>
      <c r="AB3788" s="0" t="n">
        <v>0</v>
      </c>
      <c r="AC3788" s="0" t="n">
        <v>1</v>
      </c>
      <c r="AD3788" s="0" t="n">
        <v>1</v>
      </c>
      <c r="AE3788" s="0" t="n">
        <v>1</v>
      </c>
      <c r="AF3788" s="0" t="n">
        <v>0</v>
      </c>
      <c r="AG3788" s="0" t="n">
        <v>2</v>
      </c>
      <c r="AH3788" s="0" t="n">
        <v>0</v>
      </c>
      <c r="AI3788" s="0" t="n">
        <v>1</v>
      </c>
    </row>
    <row r="3789" customFormat="false" ht="12.75" hidden="false" customHeight="false" outlineLevel="0" collapsed="false">
      <c r="A3789" s="0" t="n">
        <v>40082010</v>
      </c>
      <c r="B3789" s="0" t="n">
        <v>4</v>
      </c>
      <c r="C3789" s="0" t="s">
        <v>61</v>
      </c>
      <c r="D3789" s="0" t="n">
        <v>820</v>
      </c>
      <c r="E3789" s="0" t="s">
        <v>89</v>
      </c>
      <c r="F3789" s="0" t="n">
        <v>0</v>
      </c>
      <c r="G3789" s="0" t="s">
        <v>6</v>
      </c>
      <c r="H3789" s="0" t="n">
        <v>10</v>
      </c>
      <c r="I3789" s="0" t="s">
        <v>148</v>
      </c>
      <c r="J3789" s="0" t="n">
        <v>6</v>
      </c>
      <c r="K3789" s="0" t="n">
        <v>8</v>
      </c>
      <c r="L3789" s="0" t="n">
        <v>1</v>
      </c>
      <c r="M3789" s="0" t="n">
        <v>4</v>
      </c>
      <c r="N3789" s="0" t="n">
        <v>3</v>
      </c>
      <c r="O3789" s="0" t="n">
        <v>3</v>
      </c>
      <c r="P3789" s="0" t="n">
        <v>2</v>
      </c>
      <c r="Q3789" s="0" t="n">
        <v>7</v>
      </c>
      <c r="R3789" s="0" t="n">
        <v>4</v>
      </c>
      <c r="S3789" s="0" t="n">
        <v>4</v>
      </c>
      <c r="T3789" s="0" t="n">
        <v>4</v>
      </c>
      <c r="U3789" s="0" t="n">
        <v>7</v>
      </c>
      <c r="V3789" s="0" t="n">
        <v>5</v>
      </c>
      <c r="W3789" s="0" t="n">
        <v>9</v>
      </c>
      <c r="X3789" s="0" t="n">
        <v>3</v>
      </c>
      <c r="Y3789" s="0" t="n">
        <v>4</v>
      </c>
      <c r="Z3789" s="0" t="n">
        <v>1</v>
      </c>
      <c r="AA3789" s="0" t="n">
        <v>4</v>
      </c>
      <c r="AB3789" s="0" t="n">
        <v>2</v>
      </c>
      <c r="AC3789" s="0" t="n">
        <v>1</v>
      </c>
      <c r="AD3789" s="0" t="n">
        <v>3</v>
      </c>
      <c r="AE3789" s="0" t="n">
        <v>3</v>
      </c>
      <c r="AF3789" s="0" t="n">
        <v>1</v>
      </c>
      <c r="AG3789" s="0" t="n">
        <v>7</v>
      </c>
      <c r="AH3789" s="0" t="n">
        <v>0</v>
      </c>
      <c r="AI3789" s="0" t="n">
        <v>0</v>
      </c>
    </row>
    <row r="3790" customFormat="false" ht="12.75" hidden="false" customHeight="false" outlineLevel="0" collapsed="false">
      <c r="A3790" s="0" t="n">
        <v>40082011</v>
      </c>
      <c r="B3790" s="0" t="n">
        <v>4</v>
      </c>
      <c r="C3790" s="0" t="s">
        <v>61</v>
      </c>
      <c r="D3790" s="0" t="n">
        <v>820</v>
      </c>
      <c r="E3790" s="0" t="s">
        <v>89</v>
      </c>
      <c r="F3790" s="0" t="n">
        <v>0</v>
      </c>
      <c r="G3790" s="0" t="s">
        <v>6</v>
      </c>
      <c r="H3790" s="0" t="n">
        <v>11</v>
      </c>
      <c r="I3790" s="0" t="s">
        <v>149</v>
      </c>
      <c r="J3790" s="0" t="n">
        <v>3</v>
      </c>
      <c r="K3790" s="0" t="n">
        <v>7</v>
      </c>
      <c r="L3790" s="0" t="n">
        <v>4</v>
      </c>
      <c r="M3790" s="0" t="n">
        <v>3</v>
      </c>
      <c r="N3790" s="0" t="n">
        <v>9</v>
      </c>
      <c r="O3790" s="0" t="n">
        <v>7</v>
      </c>
      <c r="P3790" s="0" t="n">
        <v>12</v>
      </c>
      <c r="Q3790" s="0" t="n">
        <v>3</v>
      </c>
      <c r="R3790" s="0" t="n">
        <v>4</v>
      </c>
      <c r="S3790" s="0" t="n">
        <v>7</v>
      </c>
      <c r="T3790" s="0" t="n">
        <v>14</v>
      </c>
      <c r="U3790" s="0" t="n">
        <v>4</v>
      </c>
      <c r="V3790" s="0" t="n">
        <v>10</v>
      </c>
      <c r="W3790" s="0" t="n">
        <v>9</v>
      </c>
      <c r="X3790" s="0" t="n">
        <v>12</v>
      </c>
      <c r="Y3790" s="0" t="n">
        <v>4</v>
      </c>
      <c r="Z3790" s="0" t="n">
        <v>3</v>
      </c>
      <c r="AA3790" s="0" t="n">
        <v>7</v>
      </c>
      <c r="AB3790" s="0" t="n">
        <v>8</v>
      </c>
      <c r="AC3790" s="0" t="n">
        <v>4</v>
      </c>
      <c r="AD3790" s="0" t="n">
        <v>8</v>
      </c>
      <c r="AE3790" s="0" t="n">
        <v>6</v>
      </c>
      <c r="AF3790" s="0" t="n">
        <v>4</v>
      </c>
      <c r="AG3790" s="0" t="n">
        <v>6</v>
      </c>
      <c r="AH3790" s="0" t="n">
        <v>2</v>
      </c>
      <c r="AI3790" s="0" t="n">
        <v>9</v>
      </c>
    </row>
    <row r="3791" customFormat="false" ht="12.75" hidden="false" customHeight="false" outlineLevel="0" collapsed="false">
      <c r="A3791" s="0" t="n">
        <v>40082012</v>
      </c>
      <c r="B3791" s="0" t="n">
        <v>4</v>
      </c>
      <c r="C3791" s="0" t="s">
        <v>61</v>
      </c>
      <c r="D3791" s="0" t="n">
        <v>820</v>
      </c>
      <c r="E3791" s="0" t="s">
        <v>89</v>
      </c>
      <c r="F3791" s="0" t="n">
        <v>0</v>
      </c>
      <c r="G3791" s="0" t="s">
        <v>6</v>
      </c>
      <c r="H3791" s="0" t="n">
        <v>12</v>
      </c>
      <c r="I3791" s="0" t="s">
        <v>150</v>
      </c>
      <c r="J3791" s="0" t="n">
        <v>9</v>
      </c>
      <c r="K3791" s="0" t="n">
        <v>10</v>
      </c>
      <c r="L3791" s="0" t="n">
        <v>10</v>
      </c>
      <c r="M3791" s="0" t="n">
        <v>4</v>
      </c>
      <c r="N3791" s="0" t="n">
        <v>7</v>
      </c>
      <c r="O3791" s="0" t="n">
        <v>10</v>
      </c>
      <c r="P3791" s="0" t="n">
        <v>10</v>
      </c>
      <c r="Q3791" s="0" t="n">
        <v>12</v>
      </c>
      <c r="R3791" s="0" t="n">
        <v>10</v>
      </c>
      <c r="S3791" s="0" t="n">
        <v>10</v>
      </c>
      <c r="T3791" s="0" t="n">
        <v>15</v>
      </c>
      <c r="U3791" s="0" t="n">
        <v>12</v>
      </c>
      <c r="V3791" s="0" t="n">
        <v>15</v>
      </c>
      <c r="W3791" s="0" t="n">
        <v>9</v>
      </c>
      <c r="X3791" s="0" t="n">
        <v>11</v>
      </c>
      <c r="Y3791" s="0" t="n">
        <v>9</v>
      </c>
      <c r="Z3791" s="0" t="n">
        <v>10</v>
      </c>
      <c r="AA3791" s="0" t="n">
        <v>4</v>
      </c>
      <c r="AB3791" s="0" t="n">
        <v>3</v>
      </c>
      <c r="AC3791" s="0" t="n">
        <v>10</v>
      </c>
      <c r="AD3791" s="0" t="n">
        <v>4</v>
      </c>
      <c r="AE3791" s="0" t="n">
        <v>9</v>
      </c>
      <c r="AF3791" s="0" t="n">
        <v>8</v>
      </c>
      <c r="AG3791" s="0" t="n">
        <v>6</v>
      </c>
      <c r="AH3791" s="0" t="n">
        <v>9</v>
      </c>
      <c r="AI3791" s="0" t="n">
        <v>12</v>
      </c>
    </row>
    <row r="3792" customFormat="false" ht="12.75" hidden="false" customHeight="false" outlineLevel="0" collapsed="false">
      <c r="A3792" s="0" t="n">
        <v>40082013</v>
      </c>
      <c r="B3792" s="0" t="n">
        <v>4</v>
      </c>
      <c r="C3792" s="0" t="s">
        <v>61</v>
      </c>
      <c r="D3792" s="0" t="n">
        <v>820</v>
      </c>
      <c r="E3792" s="0" t="s">
        <v>89</v>
      </c>
      <c r="F3792" s="0" t="n">
        <v>0</v>
      </c>
      <c r="G3792" s="0" t="s">
        <v>6</v>
      </c>
      <c r="H3792" s="0" t="n">
        <v>13</v>
      </c>
      <c r="I3792" s="0" t="s">
        <v>151</v>
      </c>
      <c r="J3792" s="0" t="n">
        <v>11</v>
      </c>
      <c r="K3792" s="0" t="n">
        <v>9</v>
      </c>
      <c r="L3792" s="0" t="n">
        <v>8</v>
      </c>
      <c r="M3792" s="0" t="n">
        <v>3</v>
      </c>
      <c r="N3792" s="0" t="n">
        <v>7</v>
      </c>
      <c r="O3792" s="0" t="n">
        <v>8</v>
      </c>
      <c r="P3792" s="0" t="n">
        <v>11</v>
      </c>
      <c r="Q3792" s="0" t="n">
        <v>10</v>
      </c>
      <c r="R3792" s="0" t="n">
        <v>8</v>
      </c>
      <c r="S3792" s="0" t="n">
        <v>9</v>
      </c>
      <c r="T3792" s="0" t="n">
        <v>17</v>
      </c>
      <c r="U3792" s="0" t="n">
        <v>11</v>
      </c>
      <c r="V3792" s="0" t="n">
        <v>15</v>
      </c>
      <c r="W3792" s="0" t="n">
        <v>7</v>
      </c>
      <c r="X3792" s="0" t="n">
        <v>15</v>
      </c>
      <c r="Y3792" s="0" t="n">
        <v>12</v>
      </c>
      <c r="Z3792" s="0" t="n">
        <v>8</v>
      </c>
      <c r="AA3792" s="0" t="n">
        <v>5</v>
      </c>
      <c r="AB3792" s="0" t="n">
        <v>10</v>
      </c>
      <c r="AC3792" s="0" t="n">
        <v>4</v>
      </c>
      <c r="AD3792" s="0" t="n">
        <v>12</v>
      </c>
      <c r="AE3792" s="0" t="n">
        <v>7</v>
      </c>
      <c r="AF3792" s="0" t="n">
        <v>12</v>
      </c>
      <c r="AG3792" s="0" t="n">
        <v>6</v>
      </c>
      <c r="AH3792" s="0" t="n">
        <v>5</v>
      </c>
      <c r="AI3792" s="0" t="n">
        <v>11</v>
      </c>
    </row>
    <row r="3793" customFormat="false" ht="12.75" hidden="false" customHeight="false" outlineLevel="0" collapsed="false">
      <c r="A3793" s="0" t="n">
        <v>40082014</v>
      </c>
      <c r="B3793" s="0" t="n">
        <v>4</v>
      </c>
      <c r="C3793" s="0" t="s">
        <v>61</v>
      </c>
      <c r="D3793" s="0" t="n">
        <v>820</v>
      </c>
      <c r="E3793" s="0" t="s">
        <v>89</v>
      </c>
      <c r="F3793" s="0" t="n">
        <v>0</v>
      </c>
      <c r="G3793" s="0" t="s">
        <v>6</v>
      </c>
      <c r="H3793" s="0" t="n">
        <v>14</v>
      </c>
      <c r="I3793" s="0" t="s">
        <v>152</v>
      </c>
      <c r="J3793" s="0" t="n">
        <v>4</v>
      </c>
      <c r="K3793" s="0" t="n">
        <v>10</v>
      </c>
      <c r="L3793" s="0" t="n">
        <v>12</v>
      </c>
      <c r="M3793" s="0" t="n">
        <v>10</v>
      </c>
      <c r="N3793" s="0" t="n">
        <v>7</v>
      </c>
      <c r="O3793" s="0" t="n">
        <v>15</v>
      </c>
      <c r="P3793" s="0" t="n">
        <v>10</v>
      </c>
      <c r="Q3793" s="0" t="n">
        <v>9</v>
      </c>
      <c r="R3793" s="0" t="n">
        <v>8</v>
      </c>
      <c r="S3793" s="0" t="n">
        <v>6</v>
      </c>
      <c r="T3793" s="0" t="n">
        <v>10</v>
      </c>
      <c r="U3793" s="0" t="n">
        <v>16</v>
      </c>
      <c r="V3793" s="0" t="n">
        <v>16</v>
      </c>
      <c r="W3793" s="0" t="n">
        <v>7</v>
      </c>
      <c r="X3793" s="0" t="n">
        <v>9</v>
      </c>
      <c r="Y3793" s="0" t="n">
        <v>7</v>
      </c>
      <c r="Z3793" s="0" t="n">
        <v>10</v>
      </c>
      <c r="AA3793" s="0" t="n">
        <v>11</v>
      </c>
      <c r="AB3793" s="0" t="n">
        <v>11</v>
      </c>
      <c r="AC3793" s="0" t="n">
        <v>6</v>
      </c>
      <c r="AD3793" s="0" t="n">
        <v>15</v>
      </c>
      <c r="AE3793" s="0" t="n">
        <v>10</v>
      </c>
      <c r="AF3793" s="0" t="n">
        <v>12</v>
      </c>
      <c r="AG3793" s="0" t="n">
        <v>8</v>
      </c>
      <c r="AH3793" s="0" t="n">
        <v>15</v>
      </c>
      <c r="AI3793" s="0" t="n">
        <v>14</v>
      </c>
    </row>
    <row r="3794" customFormat="false" ht="12.75" hidden="false" customHeight="false" outlineLevel="0" collapsed="false">
      <c r="A3794" s="0" t="n">
        <v>40082015</v>
      </c>
      <c r="B3794" s="0" t="n">
        <v>4</v>
      </c>
      <c r="C3794" s="0" t="s">
        <v>61</v>
      </c>
      <c r="D3794" s="0" t="n">
        <v>820</v>
      </c>
      <c r="E3794" s="0" t="s">
        <v>89</v>
      </c>
      <c r="F3794" s="0" t="n">
        <v>0</v>
      </c>
      <c r="G3794" s="0" t="s">
        <v>6</v>
      </c>
      <c r="H3794" s="0" t="n">
        <v>15</v>
      </c>
      <c r="I3794" s="0" t="s">
        <v>153</v>
      </c>
      <c r="J3794" s="0" t="n">
        <v>4</v>
      </c>
      <c r="K3794" s="0" t="n">
        <v>4</v>
      </c>
      <c r="L3794" s="0" t="n">
        <v>7</v>
      </c>
      <c r="M3794" s="0" t="n">
        <v>5</v>
      </c>
      <c r="N3794" s="0" t="n">
        <v>7</v>
      </c>
      <c r="O3794" s="0" t="n">
        <v>6</v>
      </c>
      <c r="P3794" s="0" t="n">
        <v>7</v>
      </c>
      <c r="Q3794" s="0" t="n">
        <v>11</v>
      </c>
      <c r="R3794" s="0" t="n">
        <v>5</v>
      </c>
      <c r="S3794" s="0" t="n">
        <v>9</v>
      </c>
      <c r="T3794" s="0" t="n">
        <v>5</v>
      </c>
      <c r="U3794" s="0" t="n">
        <v>9</v>
      </c>
      <c r="V3794" s="0" t="n">
        <v>8</v>
      </c>
      <c r="W3794" s="0" t="n">
        <v>9</v>
      </c>
      <c r="X3794" s="0" t="n">
        <v>6</v>
      </c>
      <c r="Y3794" s="0" t="n">
        <v>12</v>
      </c>
      <c r="Z3794" s="0" t="n">
        <v>9</v>
      </c>
      <c r="AA3794" s="0" t="n">
        <v>8</v>
      </c>
      <c r="AB3794" s="0" t="n">
        <v>11</v>
      </c>
      <c r="AC3794" s="0" t="n">
        <v>6</v>
      </c>
      <c r="AD3794" s="0" t="n">
        <v>16</v>
      </c>
      <c r="AE3794" s="0" t="n">
        <v>6</v>
      </c>
      <c r="AF3794" s="0" t="n">
        <v>11</v>
      </c>
      <c r="AG3794" s="0" t="n">
        <v>11</v>
      </c>
      <c r="AH3794" s="0" t="n">
        <v>8</v>
      </c>
      <c r="AI3794" s="0" t="n">
        <v>12</v>
      </c>
    </row>
    <row r="3795" customFormat="false" ht="12.75" hidden="false" customHeight="false" outlineLevel="0" collapsed="false">
      <c r="A3795" s="0" t="n">
        <v>40082016</v>
      </c>
      <c r="B3795" s="0" t="n">
        <v>4</v>
      </c>
      <c r="C3795" s="0" t="s">
        <v>61</v>
      </c>
      <c r="D3795" s="0" t="n">
        <v>820</v>
      </c>
      <c r="E3795" s="0" t="s">
        <v>89</v>
      </c>
      <c r="F3795" s="0" t="n">
        <v>0</v>
      </c>
      <c r="G3795" s="0" t="s">
        <v>6</v>
      </c>
      <c r="H3795" s="0" t="n">
        <v>16</v>
      </c>
      <c r="I3795" s="0" t="s">
        <v>154</v>
      </c>
      <c r="J3795" s="0" t="n">
        <v>4</v>
      </c>
      <c r="K3795" s="0" t="n">
        <v>6</v>
      </c>
      <c r="L3795" s="0" t="n">
        <v>8</v>
      </c>
      <c r="M3795" s="0" t="n">
        <v>5</v>
      </c>
      <c r="N3795" s="0" t="n">
        <v>5</v>
      </c>
      <c r="O3795" s="0" t="n">
        <v>6</v>
      </c>
      <c r="P3795" s="0" t="n">
        <v>6</v>
      </c>
      <c r="Q3795" s="0" t="n">
        <v>5</v>
      </c>
      <c r="R3795" s="0" t="n">
        <v>4</v>
      </c>
      <c r="S3795" s="0" t="n">
        <v>3</v>
      </c>
      <c r="T3795" s="0" t="n">
        <v>3</v>
      </c>
      <c r="U3795" s="0" t="n">
        <v>5</v>
      </c>
      <c r="V3795" s="0" t="n">
        <v>3</v>
      </c>
      <c r="W3795" s="0" t="n">
        <v>9</v>
      </c>
      <c r="X3795" s="0" t="n">
        <v>10</v>
      </c>
      <c r="Y3795" s="0" t="n">
        <v>9</v>
      </c>
      <c r="Z3795" s="0" t="n">
        <v>7</v>
      </c>
      <c r="AA3795" s="0" t="n">
        <v>9</v>
      </c>
      <c r="AB3795" s="0" t="n">
        <v>4</v>
      </c>
      <c r="AC3795" s="0" t="n">
        <v>1</v>
      </c>
      <c r="AD3795" s="0" t="n">
        <v>7</v>
      </c>
      <c r="AE3795" s="0" t="n">
        <v>3</v>
      </c>
      <c r="AF3795" s="0" t="n">
        <v>7</v>
      </c>
      <c r="AG3795" s="0" t="n">
        <v>7</v>
      </c>
      <c r="AH3795" s="0" t="n">
        <v>9</v>
      </c>
      <c r="AI3795" s="0" t="n">
        <v>6</v>
      </c>
    </row>
    <row r="3796" customFormat="false" ht="12.75" hidden="false" customHeight="false" outlineLevel="0" collapsed="false">
      <c r="A3796" s="0" t="n">
        <v>40082017</v>
      </c>
      <c r="B3796" s="0" t="n">
        <v>4</v>
      </c>
      <c r="C3796" s="0" t="s">
        <v>61</v>
      </c>
      <c r="D3796" s="0" t="n">
        <v>820</v>
      </c>
      <c r="E3796" s="0" t="s">
        <v>89</v>
      </c>
      <c r="F3796" s="0" t="n">
        <v>0</v>
      </c>
      <c r="G3796" s="0" t="s">
        <v>6</v>
      </c>
      <c r="H3796" s="0" t="n">
        <v>17</v>
      </c>
      <c r="I3796" s="0" t="s">
        <v>155</v>
      </c>
      <c r="J3796" s="0" t="n">
        <v>3</v>
      </c>
      <c r="K3796" s="0" t="n">
        <v>2</v>
      </c>
      <c r="L3796" s="0" t="n">
        <v>3</v>
      </c>
      <c r="M3796" s="0" t="n">
        <v>0</v>
      </c>
      <c r="N3796" s="0" t="n">
        <v>2</v>
      </c>
      <c r="O3796" s="0" t="n">
        <v>0</v>
      </c>
      <c r="P3796" s="0" t="n">
        <v>2</v>
      </c>
      <c r="Q3796" s="0" t="n">
        <v>1</v>
      </c>
      <c r="R3796" s="0" t="n">
        <v>6</v>
      </c>
      <c r="S3796" s="0" t="n">
        <v>5</v>
      </c>
      <c r="T3796" s="0" t="n">
        <v>2</v>
      </c>
      <c r="U3796" s="0" t="n">
        <v>3</v>
      </c>
      <c r="V3796" s="0" t="n">
        <v>4</v>
      </c>
      <c r="W3796" s="0" t="n">
        <v>3</v>
      </c>
      <c r="X3796" s="0" t="n">
        <v>2</v>
      </c>
      <c r="Y3796" s="0" t="n">
        <v>3</v>
      </c>
      <c r="Z3796" s="0" t="n">
        <v>0</v>
      </c>
      <c r="AA3796" s="0" t="n">
        <v>2</v>
      </c>
      <c r="AB3796" s="0" t="n">
        <v>3</v>
      </c>
      <c r="AC3796" s="0" t="n">
        <v>2</v>
      </c>
      <c r="AD3796" s="0" t="n">
        <v>3</v>
      </c>
      <c r="AE3796" s="0" t="n">
        <v>3</v>
      </c>
      <c r="AF3796" s="0" t="n">
        <v>3</v>
      </c>
      <c r="AG3796" s="0" t="n">
        <v>3</v>
      </c>
      <c r="AH3796" s="0" t="n">
        <v>3</v>
      </c>
      <c r="AI3796" s="0" t="n">
        <v>7</v>
      </c>
    </row>
    <row r="3797" customFormat="false" ht="12.75" hidden="false" customHeight="false" outlineLevel="0" collapsed="false">
      <c r="A3797" s="0" t="n">
        <v>40082018</v>
      </c>
      <c r="B3797" s="0" t="n">
        <v>4</v>
      </c>
      <c r="C3797" s="0" t="s">
        <v>61</v>
      </c>
      <c r="D3797" s="0" t="n">
        <v>820</v>
      </c>
      <c r="E3797" s="0" t="s">
        <v>89</v>
      </c>
      <c r="F3797" s="0" t="n">
        <v>0</v>
      </c>
      <c r="G3797" s="0" t="s">
        <v>6</v>
      </c>
      <c r="H3797" s="0" t="n">
        <v>18</v>
      </c>
      <c r="I3797" s="0" t="s">
        <v>156</v>
      </c>
      <c r="J3797" s="0" t="n">
        <v>0</v>
      </c>
      <c r="K3797" s="0" t="n">
        <v>1</v>
      </c>
      <c r="L3797" s="0" t="n">
        <v>0</v>
      </c>
      <c r="M3797" s="0" t="n">
        <v>0</v>
      </c>
      <c r="N3797" s="0" t="n">
        <v>0</v>
      </c>
      <c r="O3797" s="0" t="n">
        <v>0</v>
      </c>
      <c r="P3797" s="0" t="n">
        <v>0</v>
      </c>
      <c r="Q3797" s="0" t="n">
        <v>1</v>
      </c>
      <c r="R3797" s="0" t="n">
        <v>0</v>
      </c>
      <c r="S3797" s="0" t="n">
        <v>0</v>
      </c>
      <c r="T3797" s="0" t="n">
        <v>2</v>
      </c>
      <c r="U3797" s="0" t="n">
        <v>1</v>
      </c>
      <c r="V3797" s="0" t="n">
        <v>1</v>
      </c>
      <c r="W3797" s="0" t="n">
        <v>2</v>
      </c>
      <c r="X3797" s="0" t="n">
        <v>0</v>
      </c>
      <c r="Y3797" s="0" t="n">
        <v>2</v>
      </c>
      <c r="Z3797" s="0" t="n">
        <v>2</v>
      </c>
      <c r="AA3797" s="0" t="n">
        <v>2</v>
      </c>
      <c r="AB3797" s="0" t="n">
        <v>4</v>
      </c>
      <c r="AC3797" s="0" t="n">
        <v>0</v>
      </c>
      <c r="AD3797" s="0" t="n">
        <v>0</v>
      </c>
      <c r="AE3797" s="0" t="n">
        <v>3</v>
      </c>
      <c r="AF3797" s="0" t="n">
        <v>2</v>
      </c>
      <c r="AG3797" s="0" t="n">
        <v>2</v>
      </c>
      <c r="AH3797" s="0" t="n">
        <v>2</v>
      </c>
      <c r="AI3797" s="0" t="n">
        <v>2</v>
      </c>
    </row>
    <row r="3798" customFormat="false" ht="12.75" hidden="false" customHeight="false" outlineLevel="0" collapsed="false">
      <c r="A3798" s="0" t="n">
        <v>40082019</v>
      </c>
      <c r="B3798" s="0" t="n">
        <v>4</v>
      </c>
      <c r="C3798" s="0" t="s">
        <v>61</v>
      </c>
      <c r="D3798" s="0" t="n">
        <v>820</v>
      </c>
      <c r="E3798" s="0" t="s">
        <v>89</v>
      </c>
      <c r="F3798" s="0" t="n">
        <v>0</v>
      </c>
      <c r="G3798" s="0" t="s">
        <v>6</v>
      </c>
      <c r="H3798" s="0" t="n">
        <v>19</v>
      </c>
      <c r="I3798" s="0" t="s">
        <v>157</v>
      </c>
      <c r="J3798" s="0" t="n">
        <v>48</v>
      </c>
      <c r="K3798" s="0" t="n">
        <v>58</v>
      </c>
      <c r="L3798" s="0" t="n">
        <v>61</v>
      </c>
      <c r="M3798" s="0" t="n">
        <v>35</v>
      </c>
      <c r="N3798" s="0" t="n">
        <v>52</v>
      </c>
      <c r="O3798" s="0" t="n">
        <v>56</v>
      </c>
      <c r="P3798" s="0" t="n">
        <v>67</v>
      </c>
      <c r="Q3798" s="0" t="n">
        <v>62</v>
      </c>
      <c r="R3798" s="0" t="n">
        <v>50</v>
      </c>
      <c r="S3798" s="0" t="n">
        <v>55</v>
      </c>
      <c r="T3798" s="0" t="n">
        <v>77</v>
      </c>
      <c r="U3798" s="0" t="n">
        <v>70</v>
      </c>
      <c r="V3798" s="0" t="n">
        <v>77</v>
      </c>
      <c r="W3798" s="0" t="n">
        <v>68</v>
      </c>
      <c r="X3798" s="0" t="n">
        <v>71</v>
      </c>
      <c r="Y3798" s="0" t="n">
        <v>63</v>
      </c>
      <c r="Z3798" s="0" t="n">
        <v>52</v>
      </c>
      <c r="AA3798" s="0" t="n">
        <v>56</v>
      </c>
      <c r="AB3798" s="0" t="n">
        <v>57</v>
      </c>
      <c r="AC3798" s="0" t="n">
        <v>35</v>
      </c>
      <c r="AD3798" s="0" t="n">
        <v>70</v>
      </c>
      <c r="AE3798" s="0" t="n">
        <v>53</v>
      </c>
      <c r="AF3798" s="0" t="n">
        <v>60</v>
      </c>
      <c r="AG3798" s="0" t="n">
        <v>58</v>
      </c>
      <c r="AH3798" s="0" t="n">
        <v>53</v>
      </c>
      <c r="AI3798" s="0" t="n">
        <v>74</v>
      </c>
    </row>
    <row r="3799" customFormat="false" ht="12.75" hidden="false" customHeight="false" outlineLevel="0" collapsed="false">
      <c r="A3799" s="0" t="n">
        <v>40082020</v>
      </c>
      <c r="B3799" s="0" t="n">
        <v>4</v>
      </c>
      <c r="C3799" s="0" t="s">
        <v>61</v>
      </c>
      <c r="D3799" s="0" t="n">
        <v>820</v>
      </c>
      <c r="E3799" s="0" t="s">
        <v>89</v>
      </c>
      <c r="F3799" s="0" t="n">
        <v>0</v>
      </c>
      <c r="G3799" s="0" t="s">
        <v>6</v>
      </c>
      <c r="H3799" s="0" t="n">
        <v>20</v>
      </c>
      <c r="I3799" s="0" t="s">
        <v>158</v>
      </c>
      <c r="J3799" s="0" t="n">
        <v>0</v>
      </c>
      <c r="K3799" s="0" t="n">
        <v>0</v>
      </c>
      <c r="L3799" s="0" t="n">
        <v>0</v>
      </c>
      <c r="M3799" s="0" t="n">
        <v>0</v>
      </c>
      <c r="N3799" s="0" t="n">
        <v>0</v>
      </c>
      <c r="O3799" s="0" t="n">
        <v>0</v>
      </c>
      <c r="P3799" s="0" t="n">
        <v>0</v>
      </c>
      <c r="Q3799" s="0" t="n">
        <v>0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0</v>
      </c>
      <c r="Y3799" s="0" t="n">
        <v>0</v>
      </c>
      <c r="Z3799" s="0" t="n">
        <v>0</v>
      </c>
      <c r="AA3799" s="0" t="n">
        <v>0</v>
      </c>
      <c r="AB3799" s="0" t="n">
        <v>0</v>
      </c>
      <c r="AC3799" s="0" t="n">
        <v>0</v>
      </c>
      <c r="AD3799" s="0" t="n">
        <v>0</v>
      </c>
      <c r="AE3799" s="0" t="n">
        <v>0</v>
      </c>
      <c r="AF3799" s="0" t="n">
        <v>0</v>
      </c>
      <c r="AG3799" s="0" t="n">
        <v>0</v>
      </c>
      <c r="AH3799" s="0" t="n">
        <v>0</v>
      </c>
      <c r="AI3799" s="0" t="n">
        <v>0</v>
      </c>
    </row>
    <row r="3800" customFormat="false" ht="12.75" hidden="false" customHeight="false" outlineLevel="0" collapsed="false">
      <c r="A3800" s="0" t="n">
        <v>40082021</v>
      </c>
      <c r="B3800" s="0" t="n">
        <v>4</v>
      </c>
      <c r="C3800" s="0" t="s">
        <v>61</v>
      </c>
      <c r="D3800" s="0" t="n">
        <v>820</v>
      </c>
      <c r="E3800" s="0" t="s">
        <v>89</v>
      </c>
      <c r="F3800" s="0" t="n">
        <v>0</v>
      </c>
      <c r="G3800" s="0" t="s">
        <v>6</v>
      </c>
      <c r="H3800" s="0" t="n">
        <v>21</v>
      </c>
      <c r="I3800" s="0" t="s">
        <v>159</v>
      </c>
      <c r="J3800" s="0" t="n">
        <v>0</v>
      </c>
      <c r="K3800" s="0" t="n">
        <v>0</v>
      </c>
      <c r="L3800" s="0" t="n">
        <v>0</v>
      </c>
      <c r="M3800" s="0" t="n">
        <v>0</v>
      </c>
      <c r="N3800" s="0" t="n">
        <v>0</v>
      </c>
      <c r="O3800" s="0" t="n">
        <v>0</v>
      </c>
      <c r="P3800" s="0" t="n">
        <v>0</v>
      </c>
      <c r="Q3800" s="0" t="n">
        <v>0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0</v>
      </c>
      <c r="Y3800" s="0" t="n">
        <v>0</v>
      </c>
      <c r="Z3800" s="0" t="n">
        <v>0</v>
      </c>
      <c r="AA3800" s="0" t="n">
        <v>0</v>
      </c>
      <c r="AB3800" s="0" t="n">
        <v>0</v>
      </c>
      <c r="AC3800" s="0" t="n">
        <v>0</v>
      </c>
      <c r="AD3800" s="0" t="n">
        <v>0</v>
      </c>
      <c r="AE3800" s="0" t="n">
        <v>0</v>
      </c>
      <c r="AF3800" s="0" t="n">
        <v>0</v>
      </c>
      <c r="AG3800" s="0" t="n">
        <v>0</v>
      </c>
      <c r="AH3800" s="0" t="n">
        <v>0</v>
      </c>
      <c r="AI3800" s="0" t="n">
        <v>0</v>
      </c>
    </row>
    <row r="3801" customFormat="false" ht="12.75" hidden="false" customHeight="false" outlineLevel="0" collapsed="false">
      <c r="A3801" s="0" t="n">
        <v>40082022</v>
      </c>
      <c r="B3801" s="0" t="n">
        <v>4</v>
      </c>
      <c r="C3801" s="0" t="s">
        <v>61</v>
      </c>
      <c r="D3801" s="0" t="n">
        <v>820</v>
      </c>
      <c r="E3801" s="0" t="s">
        <v>89</v>
      </c>
      <c r="F3801" s="0" t="n">
        <v>0</v>
      </c>
      <c r="G3801" s="0" t="s">
        <v>6</v>
      </c>
      <c r="H3801" s="0" t="n">
        <v>22</v>
      </c>
      <c r="I3801" s="0" t="s">
        <v>160</v>
      </c>
      <c r="J3801" s="0" t="n">
        <v>0</v>
      </c>
      <c r="K3801" s="0" t="n">
        <v>0</v>
      </c>
      <c r="L3801" s="0" t="n">
        <v>0</v>
      </c>
      <c r="M3801" s="0" t="n">
        <v>0</v>
      </c>
      <c r="N3801" s="0" t="n">
        <v>0</v>
      </c>
      <c r="O3801" s="0" t="n">
        <v>0</v>
      </c>
      <c r="P3801" s="0" t="n">
        <v>0</v>
      </c>
      <c r="Q3801" s="0" t="n">
        <v>0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0</v>
      </c>
      <c r="Y3801" s="0" t="n">
        <v>0</v>
      </c>
      <c r="Z3801" s="0" t="n">
        <v>0</v>
      </c>
      <c r="AA3801" s="0" t="n">
        <v>0</v>
      </c>
      <c r="AB3801" s="0" t="n">
        <v>0</v>
      </c>
      <c r="AC3801" s="0" t="n">
        <v>0</v>
      </c>
      <c r="AD3801" s="0" t="n">
        <v>0</v>
      </c>
      <c r="AE3801" s="0" t="n">
        <v>0</v>
      </c>
      <c r="AF3801" s="0" t="n">
        <v>0</v>
      </c>
      <c r="AG3801" s="0" t="n">
        <v>0</v>
      </c>
      <c r="AH3801" s="0" t="n">
        <v>0</v>
      </c>
      <c r="AI3801" s="0" t="n">
        <v>0</v>
      </c>
    </row>
    <row r="3802" customFormat="false" ht="12.75" hidden="false" customHeight="false" outlineLevel="0" collapsed="false">
      <c r="A3802" s="0" t="n">
        <v>40082023</v>
      </c>
      <c r="B3802" s="0" t="n">
        <v>4</v>
      </c>
      <c r="C3802" s="0" t="s">
        <v>61</v>
      </c>
      <c r="D3802" s="0" t="n">
        <v>820</v>
      </c>
      <c r="E3802" s="0" t="s">
        <v>89</v>
      </c>
      <c r="F3802" s="0" t="n">
        <v>0</v>
      </c>
      <c r="G3802" s="0" t="s">
        <v>6</v>
      </c>
      <c r="H3802" s="0" t="n">
        <v>23</v>
      </c>
      <c r="I3802" s="0" t="s">
        <v>161</v>
      </c>
      <c r="J3802" s="0" t="n">
        <v>0</v>
      </c>
      <c r="K3802" s="0" t="n">
        <v>0</v>
      </c>
      <c r="L3802" s="0" t="n">
        <v>0</v>
      </c>
      <c r="M3802" s="0" t="n">
        <v>0</v>
      </c>
      <c r="N3802" s="0" t="n">
        <v>0</v>
      </c>
      <c r="O3802" s="0" t="n">
        <v>0</v>
      </c>
      <c r="P3802" s="0" t="n">
        <v>0</v>
      </c>
      <c r="Q3802" s="0" t="n">
        <v>0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0</v>
      </c>
      <c r="Y3802" s="0" t="n">
        <v>0</v>
      </c>
      <c r="Z3802" s="0" t="n">
        <v>0</v>
      </c>
      <c r="AA3802" s="0" t="n">
        <v>0</v>
      </c>
      <c r="AB3802" s="0" t="n">
        <v>0</v>
      </c>
      <c r="AC3802" s="0" t="n">
        <v>0</v>
      </c>
      <c r="AD3802" s="0" t="n">
        <v>0</v>
      </c>
      <c r="AE3802" s="0" t="n">
        <v>0</v>
      </c>
      <c r="AF3802" s="0" t="n">
        <v>0</v>
      </c>
      <c r="AG3802" s="0" t="n">
        <v>0</v>
      </c>
      <c r="AH3802" s="0" t="n">
        <v>0</v>
      </c>
      <c r="AI3802" s="0" t="n">
        <v>0</v>
      </c>
    </row>
    <row r="3803" customFormat="false" ht="12.75" hidden="false" customHeight="false" outlineLevel="0" collapsed="false">
      <c r="A3803" s="0" t="n">
        <v>40082024</v>
      </c>
      <c r="B3803" s="0" t="n">
        <v>4</v>
      </c>
      <c r="C3803" s="0" t="s">
        <v>61</v>
      </c>
      <c r="D3803" s="0" t="n">
        <v>820</v>
      </c>
      <c r="E3803" s="0" t="s">
        <v>89</v>
      </c>
      <c r="F3803" s="0" t="n">
        <v>0</v>
      </c>
      <c r="G3803" s="0" t="s">
        <v>6</v>
      </c>
      <c r="H3803" s="0" t="n">
        <v>24</v>
      </c>
      <c r="I3803" s="0" t="s">
        <v>162</v>
      </c>
      <c r="J3803" s="0" t="n">
        <v>0</v>
      </c>
      <c r="K3803" s="0" t="n">
        <v>0</v>
      </c>
      <c r="L3803" s="0" t="n">
        <v>0</v>
      </c>
      <c r="M3803" s="0" t="n">
        <v>0</v>
      </c>
      <c r="N3803" s="0" t="n">
        <v>0</v>
      </c>
      <c r="O3803" s="0" t="n">
        <v>0</v>
      </c>
      <c r="P3803" s="0" t="n">
        <v>0</v>
      </c>
      <c r="Q3803" s="0" t="n">
        <v>0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  <c r="Y3803" s="0" t="n">
        <v>0</v>
      </c>
      <c r="Z3803" s="0" t="n">
        <v>0</v>
      </c>
      <c r="AA3803" s="0" t="n">
        <v>0</v>
      </c>
      <c r="AB3803" s="0" t="n">
        <v>0</v>
      </c>
      <c r="AC3803" s="0" t="n">
        <v>0</v>
      </c>
      <c r="AD3803" s="0" t="n">
        <v>0</v>
      </c>
      <c r="AE3803" s="0" t="n">
        <v>0</v>
      </c>
      <c r="AF3803" s="0" t="n">
        <v>0</v>
      </c>
      <c r="AG3803" s="0" t="n">
        <v>0</v>
      </c>
      <c r="AH3803" s="0" t="n">
        <v>0</v>
      </c>
      <c r="AI3803" s="0" t="n">
        <v>0</v>
      </c>
    </row>
    <row r="3804" customFormat="false" ht="12.75" hidden="false" customHeight="false" outlineLevel="0" collapsed="false">
      <c r="A3804" s="0" t="n">
        <v>40082025</v>
      </c>
      <c r="B3804" s="0" t="n">
        <v>4</v>
      </c>
      <c r="C3804" s="0" t="s">
        <v>61</v>
      </c>
      <c r="D3804" s="0" t="n">
        <v>820</v>
      </c>
      <c r="E3804" s="0" t="s">
        <v>89</v>
      </c>
      <c r="F3804" s="0" t="n">
        <v>0</v>
      </c>
      <c r="G3804" s="0" t="s">
        <v>6</v>
      </c>
      <c r="H3804" s="0" t="n">
        <v>25</v>
      </c>
      <c r="I3804" s="0" t="s">
        <v>163</v>
      </c>
      <c r="J3804" s="0" t="n">
        <v>0</v>
      </c>
      <c r="K3804" s="0" t="n">
        <v>0</v>
      </c>
      <c r="L3804" s="0" t="n">
        <v>0</v>
      </c>
      <c r="M3804" s="0" t="n">
        <v>0</v>
      </c>
      <c r="N3804" s="0" t="n">
        <v>0</v>
      </c>
      <c r="O3804" s="0" t="n">
        <v>0</v>
      </c>
      <c r="P3804" s="0" t="n">
        <v>0</v>
      </c>
      <c r="Q3804" s="0" t="n">
        <v>0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0</v>
      </c>
      <c r="Y3804" s="0" t="n">
        <v>0</v>
      </c>
      <c r="Z3804" s="0" t="n">
        <v>0</v>
      </c>
      <c r="AA3804" s="0" t="n">
        <v>0</v>
      </c>
      <c r="AB3804" s="0" t="n">
        <v>0</v>
      </c>
      <c r="AC3804" s="0" t="n">
        <v>0</v>
      </c>
      <c r="AD3804" s="0" t="n">
        <v>0</v>
      </c>
      <c r="AE3804" s="0" t="n">
        <v>0</v>
      </c>
      <c r="AF3804" s="0" t="n">
        <v>0</v>
      </c>
      <c r="AG3804" s="0" t="n">
        <v>0</v>
      </c>
      <c r="AH3804" s="0" t="n">
        <v>0</v>
      </c>
      <c r="AI3804" s="0" t="n">
        <v>0</v>
      </c>
    </row>
    <row r="3805" customFormat="false" ht="12.75" hidden="false" customHeight="false" outlineLevel="0" collapsed="false">
      <c r="A3805" s="0" t="n">
        <v>40082026</v>
      </c>
      <c r="B3805" s="0" t="n">
        <v>4</v>
      </c>
      <c r="C3805" s="0" t="s">
        <v>61</v>
      </c>
      <c r="D3805" s="0" t="n">
        <v>820</v>
      </c>
      <c r="E3805" s="0" t="s">
        <v>89</v>
      </c>
      <c r="F3805" s="0" t="n">
        <v>0</v>
      </c>
      <c r="G3805" s="0" t="s">
        <v>6</v>
      </c>
      <c r="H3805" s="0" t="n">
        <v>26</v>
      </c>
      <c r="I3805" s="0" t="s">
        <v>164</v>
      </c>
      <c r="J3805" s="0" t="n">
        <v>0</v>
      </c>
      <c r="K3805" s="0" t="n">
        <v>0</v>
      </c>
      <c r="L3805" s="0" t="n">
        <v>0</v>
      </c>
      <c r="M3805" s="0" t="n">
        <v>0</v>
      </c>
      <c r="N3805" s="0" t="n">
        <v>0</v>
      </c>
      <c r="O3805" s="0" t="n">
        <v>0</v>
      </c>
      <c r="P3805" s="0" t="n">
        <v>0</v>
      </c>
      <c r="Q3805" s="0" t="n">
        <v>0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0</v>
      </c>
      <c r="Y3805" s="0" t="n">
        <v>0</v>
      </c>
      <c r="Z3805" s="0" t="n">
        <v>0</v>
      </c>
      <c r="AA3805" s="0" t="n">
        <v>0</v>
      </c>
      <c r="AB3805" s="0" t="n">
        <v>0.661441280550319</v>
      </c>
      <c r="AC3805" s="0" t="n">
        <v>0</v>
      </c>
      <c r="AD3805" s="0" t="n">
        <v>0</v>
      </c>
      <c r="AE3805" s="0" t="n">
        <v>0</v>
      </c>
      <c r="AF3805" s="0" t="n">
        <v>0</v>
      </c>
      <c r="AG3805" s="0" t="n">
        <v>0</v>
      </c>
      <c r="AH3805" s="0" t="n">
        <v>0</v>
      </c>
      <c r="AI3805" s="0" t="n">
        <v>0</v>
      </c>
    </row>
    <row r="3806" customFormat="false" ht="12.75" hidden="false" customHeight="false" outlineLevel="0" collapsed="false">
      <c r="A3806" s="0" t="n">
        <v>40082027</v>
      </c>
      <c r="B3806" s="0" t="n">
        <v>4</v>
      </c>
      <c r="C3806" s="0" t="s">
        <v>61</v>
      </c>
      <c r="D3806" s="0" t="n">
        <v>820</v>
      </c>
      <c r="E3806" s="0" t="s">
        <v>89</v>
      </c>
      <c r="F3806" s="0" t="n">
        <v>0</v>
      </c>
      <c r="G3806" s="0" t="s">
        <v>6</v>
      </c>
      <c r="H3806" s="0" t="n">
        <v>27</v>
      </c>
      <c r="I3806" s="0" t="s">
        <v>165</v>
      </c>
      <c r="J3806" s="0" t="n">
        <v>0</v>
      </c>
      <c r="K3806" s="0" t="n">
        <v>0</v>
      </c>
      <c r="L3806" s="0" t="n">
        <v>0</v>
      </c>
      <c r="M3806" s="0" t="n">
        <v>0</v>
      </c>
      <c r="N3806" s="0" t="n">
        <v>0</v>
      </c>
      <c r="O3806" s="0" t="n">
        <v>0</v>
      </c>
      <c r="P3806" s="0" t="n">
        <v>0</v>
      </c>
      <c r="Q3806" s="0" t="n">
        <v>0</v>
      </c>
      <c r="R3806" s="0" t="n">
        <v>0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0</v>
      </c>
      <c r="Y3806" s="0" t="n">
        <v>0</v>
      </c>
      <c r="Z3806" s="0" t="n">
        <v>0</v>
      </c>
      <c r="AA3806" s="0" t="n">
        <v>0</v>
      </c>
      <c r="AB3806" s="0" t="n">
        <v>0</v>
      </c>
      <c r="AC3806" s="0" t="n">
        <v>0</v>
      </c>
      <c r="AD3806" s="0" t="n">
        <v>0</v>
      </c>
      <c r="AE3806" s="0" t="n">
        <v>0.595748737012678</v>
      </c>
      <c r="AF3806" s="0" t="n">
        <v>0</v>
      </c>
      <c r="AG3806" s="0" t="n">
        <v>0</v>
      </c>
      <c r="AH3806" s="0" t="n">
        <v>0</v>
      </c>
      <c r="AI3806" s="0" t="n">
        <v>0</v>
      </c>
    </row>
    <row r="3807" customFormat="false" ht="12.75" hidden="false" customHeight="false" outlineLevel="0" collapsed="false">
      <c r="A3807" s="0" t="n">
        <v>40082028</v>
      </c>
      <c r="B3807" s="0" t="n">
        <v>4</v>
      </c>
      <c r="C3807" s="0" t="s">
        <v>61</v>
      </c>
      <c r="D3807" s="0" t="n">
        <v>820</v>
      </c>
      <c r="E3807" s="0" t="s">
        <v>89</v>
      </c>
      <c r="F3807" s="0" t="n">
        <v>0</v>
      </c>
      <c r="G3807" s="0" t="s">
        <v>6</v>
      </c>
      <c r="H3807" s="0" t="n">
        <v>28</v>
      </c>
      <c r="I3807" s="0" t="s">
        <v>166</v>
      </c>
      <c r="J3807" s="0" t="n">
        <v>0.625519963469634</v>
      </c>
      <c r="K3807" s="0" t="n">
        <v>0.617253468964496</v>
      </c>
      <c r="L3807" s="0" t="n">
        <v>0.606630471048561</v>
      </c>
      <c r="M3807" s="0" t="n">
        <v>0</v>
      </c>
      <c r="N3807" s="0" t="n">
        <v>1.25400497839976</v>
      </c>
      <c r="O3807" s="0" t="n">
        <v>0</v>
      </c>
      <c r="P3807" s="0" t="n">
        <v>0.637934114164689</v>
      </c>
      <c r="Q3807" s="0" t="n">
        <v>1.26748334843751</v>
      </c>
      <c r="R3807" s="0" t="n">
        <v>0</v>
      </c>
      <c r="S3807" s="0" t="n">
        <v>0.60716822810096</v>
      </c>
      <c r="T3807" s="0" t="n">
        <v>1.18559970597127</v>
      </c>
      <c r="U3807" s="0" t="n">
        <v>0</v>
      </c>
      <c r="V3807" s="0" t="n">
        <v>0</v>
      </c>
      <c r="W3807" s="0" t="n">
        <v>0.553311569744923</v>
      </c>
      <c r="X3807" s="0" t="n">
        <v>0.542531778798943</v>
      </c>
      <c r="Y3807" s="0" t="n">
        <v>0</v>
      </c>
      <c r="Z3807" s="0" t="n">
        <v>0</v>
      </c>
      <c r="AA3807" s="0" t="n">
        <v>0</v>
      </c>
      <c r="AB3807" s="0" t="n">
        <v>0</v>
      </c>
      <c r="AC3807" s="0" t="n">
        <v>0</v>
      </c>
      <c r="AD3807" s="0" t="n">
        <v>0.51784761815988</v>
      </c>
      <c r="AE3807" s="0" t="n">
        <v>0.5229551147625</v>
      </c>
      <c r="AF3807" s="0" t="n">
        <v>0</v>
      </c>
      <c r="AG3807" s="0" t="n">
        <v>0</v>
      </c>
      <c r="AH3807" s="0" t="n">
        <v>0</v>
      </c>
      <c r="AI3807" s="0" t="n">
        <v>0</v>
      </c>
    </row>
    <row r="3808" customFormat="false" ht="12.75" hidden="false" customHeight="false" outlineLevel="0" collapsed="false">
      <c r="A3808" s="0" t="n">
        <v>40082029</v>
      </c>
      <c r="B3808" s="0" t="n">
        <v>4</v>
      </c>
      <c r="C3808" s="0" t="s">
        <v>61</v>
      </c>
      <c r="D3808" s="0" t="n">
        <v>820</v>
      </c>
      <c r="E3808" s="0" t="s">
        <v>89</v>
      </c>
      <c r="F3808" s="0" t="n">
        <v>0</v>
      </c>
      <c r="G3808" s="0" t="s">
        <v>6</v>
      </c>
      <c r="H3808" s="0" t="n">
        <v>29</v>
      </c>
      <c r="I3808" s="0" t="s">
        <v>167</v>
      </c>
      <c r="J3808" s="0" t="n">
        <v>2.11765702426835</v>
      </c>
      <c r="K3808" s="0" t="n">
        <v>0</v>
      </c>
      <c r="L3808" s="0" t="n">
        <v>4.92361365107053</v>
      </c>
      <c r="M3808" s="0" t="n">
        <v>0.696713601939651</v>
      </c>
      <c r="N3808" s="0" t="n">
        <v>1.97234768544999</v>
      </c>
      <c r="O3808" s="0" t="n">
        <v>0.639075640992868</v>
      </c>
      <c r="P3808" s="0" t="n">
        <v>3.77382225297189</v>
      </c>
      <c r="Q3808" s="0" t="n">
        <v>0.617463091143727</v>
      </c>
      <c r="R3808" s="0" t="n">
        <v>0.610687022900763</v>
      </c>
      <c r="S3808" s="0" t="n">
        <v>0.636375206821942</v>
      </c>
      <c r="T3808" s="0" t="n">
        <v>1.93710854264867</v>
      </c>
      <c r="U3808" s="0" t="n">
        <v>1.29153912717786</v>
      </c>
      <c r="V3808" s="0" t="n">
        <v>0</v>
      </c>
      <c r="W3808" s="0" t="n">
        <v>1.88859790491539</v>
      </c>
      <c r="X3808" s="0" t="n">
        <v>1.22703903211161</v>
      </c>
      <c r="Y3808" s="0" t="n">
        <v>0.600286937155961</v>
      </c>
      <c r="Z3808" s="0" t="n">
        <v>1.17054213659056</v>
      </c>
      <c r="AA3808" s="0" t="n">
        <v>2.28613232133876</v>
      </c>
      <c r="AB3808" s="0" t="n">
        <v>0</v>
      </c>
      <c r="AC3808" s="0" t="n">
        <v>0.54716568176844</v>
      </c>
      <c r="AD3808" s="0" t="n">
        <v>0.536581439648003</v>
      </c>
      <c r="AE3808" s="0" t="n">
        <v>0.527517975175004</v>
      </c>
      <c r="AF3808" s="0" t="n">
        <v>0</v>
      </c>
      <c r="AG3808" s="0" t="n">
        <v>1.03126804719083</v>
      </c>
      <c r="AH3808" s="0" t="n">
        <v>0</v>
      </c>
      <c r="AI3808" s="0" t="n">
        <v>0.51979374584165</v>
      </c>
    </row>
    <row r="3809" customFormat="false" ht="12.75" hidden="false" customHeight="false" outlineLevel="0" collapsed="false">
      <c r="A3809" s="0" t="n">
        <v>40082030</v>
      </c>
      <c r="B3809" s="0" t="n">
        <v>4</v>
      </c>
      <c r="C3809" s="0" t="s">
        <v>61</v>
      </c>
      <c r="D3809" s="0" t="n">
        <v>820</v>
      </c>
      <c r="E3809" s="0" t="s">
        <v>89</v>
      </c>
      <c r="F3809" s="0" t="n">
        <v>0</v>
      </c>
      <c r="G3809" s="0" t="s">
        <v>6</v>
      </c>
      <c r="H3809" s="0" t="n">
        <v>30</v>
      </c>
      <c r="I3809" s="0" t="s">
        <v>168</v>
      </c>
      <c r="J3809" s="0" t="n">
        <v>4.27271303035051</v>
      </c>
      <c r="K3809" s="0" t="n">
        <v>5.69220807866632</v>
      </c>
      <c r="L3809" s="0" t="n">
        <v>0.716157955798731</v>
      </c>
      <c r="M3809" s="0" t="n">
        <v>2.90105235674241</v>
      </c>
      <c r="N3809" s="0" t="n">
        <v>2.19391262377324</v>
      </c>
      <c r="O3809" s="0" t="n">
        <v>2.18826361282322</v>
      </c>
      <c r="P3809" s="0" t="n">
        <v>1.44754460246806</v>
      </c>
      <c r="Q3809" s="0" t="n">
        <v>5.06519631253708</v>
      </c>
      <c r="R3809" s="0" t="n">
        <v>2.86102567770546</v>
      </c>
      <c r="S3809" s="0" t="n">
        <v>2.69478222791121</v>
      </c>
      <c r="T3809" s="0" t="n">
        <v>2.61949823511306</v>
      </c>
      <c r="U3809" s="0" t="n">
        <v>4.51423596556283</v>
      </c>
      <c r="V3809" s="0" t="n">
        <v>3.16165544278985</v>
      </c>
      <c r="W3809" s="0" t="n">
        <v>5.611357387352</v>
      </c>
      <c r="X3809" s="0" t="n">
        <v>1.94425181949566</v>
      </c>
      <c r="Y3809" s="0" t="n">
        <v>2.63005628320446</v>
      </c>
      <c r="Z3809" s="0" t="n">
        <v>0.658046260652124</v>
      </c>
      <c r="AA3809" s="0" t="n">
        <v>2.61152859297368</v>
      </c>
      <c r="AB3809" s="0" t="n">
        <v>1.28257746767905</v>
      </c>
      <c r="AC3809" s="0" t="n">
        <v>0.623293733404804</v>
      </c>
      <c r="AD3809" s="0" t="n">
        <v>1.82701794131618</v>
      </c>
      <c r="AE3809" s="0" t="n">
        <v>1.77786206160885</v>
      </c>
      <c r="AF3809" s="0" t="n">
        <v>0.578961690104966</v>
      </c>
      <c r="AG3809" s="0" t="n">
        <v>3.95576326452189</v>
      </c>
      <c r="AH3809" s="0" t="n">
        <v>0</v>
      </c>
      <c r="AI3809" s="0" t="n">
        <v>0</v>
      </c>
    </row>
    <row r="3810" customFormat="false" ht="12.75" hidden="false" customHeight="false" outlineLevel="0" collapsed="false">
      <c r="A3810" s="0" t="n">
        <v>40082031</v>
      </c>
      <c r="B3810" s="0" t="n">
        <v>4</v>
      </c>
      <c r="C3810" s="0" t="s">
        <v>61</v>
      </c>
      <c r="D3810" s="0" t="n">
        <v>820</v>
      </c>
      <c r="E3810" s="0" t="s">
        <v>89</v>
      </c>
      <c r="F3810" s="0" t="n">
        <v>0</v>
      </c>
      <c r="G3810" s="0" t="s">
        <v>6</v>
      </c>
      <c r="H3810" s="0" t="n">
        <v>31</v>
      </c>
      <c r="I3810" s="0" t="s">
        <v>169</v>
      </c>
      <c r="J3810" s="0" t="n">
        <v>2.15226561827417</v>
      </c>
      <c r="K3810" s="0" t="n">
        <v>5.08768997070944</v>
      </c>
      <c r="L3810" s="0" t="n">
        <v>2.93713790596753</v>
      </c>
      <c r="M3810" s="0" t="n">
        <v>2.23106384561038</v>
      </c>
      <c r="N3810" s="0" t="n">
        <v>6.74849845909285</v>
      </c>
      <c r="O3810" s="0" t="n">
        <v>5.23462329407366</v>
      </c>
      <c r="P3810" s="0" t="n">
        <v>8.93768201217014</v>
      </c>
      <c r="Q3810" s="0" t="n">
        <v>2.24589562574395</v>
      </c>
      <c r="R3810" s="0" t="n">
        <v>3.0317729808392</v>
      </c>
      <c r="S3810" s="0" t="n">
        <v>5.34824730295529</v>
      </c>
      <c r="T3810" s="0" t="n">
        <v>10.6592762351436</v>
      </c>
      <c r="U3810" s="0" t="n">
        <v>3.01893627780252</v>
      </c>
      <c r="V3810" s="0" t="n">
        <v>7.53886283792953</v>
      </c>
      <c r="W3810" s="0" t="n">
        <v>6.68921178787766</v>
      </c>
      <c r="X3810" s="0" t="n">
        <v>8.37234614069728</v>
      </c>
      <c r="Y3810" s="0" t="n">
        <v>2.70958651709749</v>
      </c>
      <c r="Z3810" s="0" t="n">
        <v>1.99555656072479</v>
      </c>
      <c r="AA3810" s="0" t="n">
        <v>4.5583006655119</v>
      </c>
      <c r="AB3810" s="0" t="n">
        <v>5.14267714915692</v>
      </c>
      <c r="AC3810" s="0" t="n">
        <v>2.66924693870742</v>
      </c>
      <c r="AD3810" s="0" t="n">
        <v>5.40372586898667</v>
      </c>
      <c r="AE3810" s="0" t="n">
        <v>4.04891084298324</v>
      </c>
      <c r="AF3810" s="0" t="n">
        <v>2.67648042823687</v>
      </c>
      <c r="AG3810" s="0" t="n">
        <v>3.94005857553749</v>
      </c>
      <c r="AH3810" s="0" t="n">
        <v>1.27936134281767</v>
      </c>
      <c r="AI3810" s="0" t="n">
        <v>5.62254013868932</v>
      </c>
    </row>
    <row r="3811" customFormat="false" ht="12.75" hidden="false" customHeight="false" outlineLevel="0" collapsed="false">
      <c r="A3811" s="0" t="n">
        <v>40082032</v>
      </c>
      <c r="B3811" s="0" t="n">
        <v>4</v>
      </c>
      <c r="C3811" s="0" t="s">
        <v>61</v>
      </c>
      <c r="D3811" s="0" t="n">
        <v>820</v>
      </c>
      <c r="E3811" s="0" t="s">
        <v>89</v>
      </c>
      <c r="F3811" s="0" t="n">
        <v>0</v>
      </c>
      <c r="G3811" s="0" t="s">
        <v>6</v>
      </c>
      <c r="H3811" s="0" t="n">
        <v>32</v>
      </c>
      <c r="I3811" s="0" t="s">
        <v>170</v>
      </c>
      <c r="J3811" s="0" t="n">
        <v>6.82392011464186</v>
      </c>
      <c r="K3811" s="0" t="n">
        <v>7.6164942800128</v>
      </c>
      <c r="L3811" s="0" t="n">
        <v>7.64654605514689</v>
      </c>
      <c r="M3811" s="0" t="n">
        <v>3.0843968076493</v>
      </c>
      <c r="N3811" s="0" t="n">
        <v>5.40415347795877</v>
      </c>
      <c r="O3811" s="0" t="n">
        <v>7.78070851131704</v>
      </c>
      <c r="P3811" s="0" t="n">
        <v>7.87432576085673</v>
      </c>
      <c r="Q3811" s="0" t="n">
        <v>9.50570342205323</v>
      </c>
      <c r="R3811" s="0" t="n">
        <v>7.98460568024848</v>
      </c>
      <c r="S3811" s="0" t="n">
        <v>8.03587213320262</v>
      </c>
      <c r="T3811" s="0" t="n">
        <v>11.9760479041916</v>
      </c>
      <c r="U3811" s="0" t="n">
        <v>9.53432755182304</v>
      </c>
      <c r="V3811" s="0" t="n">
        <v>11.9801608536264</v>
      </c>
      <c r="W3811" s="0" t="n">
        <v>7.25689404934688</v>
      </c>
      <c r="X3811" s="0" t="n">
        <v>8.9303836005683</v>
      </c>
      <c r="Y3811" s="0" t="n">
        <v>7.28078761942514</v>
      </c>
      <c r="Z3811" s="0" t="n">
        <v>7.999168086519</v>
      </c>
      <c r="AA3811" s="0" t="n">
        <v>3.18603243381018</v>
      </c>
      <c r="AB3811" s="0" t="n">
        <v>2.35303345229225</v>
      </c>
      <c r="AC3811" s="0" t="n">
        <v>7.32965873108948</v>
      </c>
      <c r="AD3811" s="0" t="n">
        <v>2.83786564125122</v>
      </c>
      <c r="AE3811" s="0" t="n">
        <v>6.25264869145958</v>
      </c>
      <c r="AF3811" s="0" t="n">
        <v>5.43419193565917</v>
      </c>
      <c r="AG3811" s="0" t="n">
        <v>4.00914084111775</v>
      </c>
      <c r="AH3811" s="0" t="n">
        <v>6.24973959418358</v>
      </c>
      <c r="AI3811" s="0" t="n">
        <v>8.43537797522811</v>
      </c>
    </row>
    <row r="3812" customFormat="false" ht="12.75" hidden="false" customHeight="false" outlineLevel="0" collapsed="false">
      <c r="A3812" s="0" t="n">
        <v>40082033</v>
      </c>
      <c r="B3812" s="0" t="n">
        <v>4</v>
      </c>
      <c r="C3812" s="0" t="s">
        <v>61</v>
      </c>
      <c r="D3812" s="0" t="n">
        <v>820</v>
      </c>
      <c r="E3812" s="0" t="s">
        <v>89</v>
      </c>
      <c r="F3812" s="0" t="n">
        <v>0</v>
      </c>
      <c r="G3812" s="0" t="s">
        <v>6</v>
      </c>
      <c r="H3812" s="0" t="n">
        <v>33</v>
      </c>
      <c r="I3812" s="0" t="s">
        <v>171</v>
      </c>
      <c r="J3812" s="0" t="n">
        <v>9.12916103010133</v>
      </c>
      <c r="K3812" s="0" t="n">
        <v>7.26128524748881</v>
      </c>
      <c r="L3812" s="0" t="n">
        <v>6.66383453698845</v>
      </c>
      <c r="M3812" s="0" t="n">
        <v>2.52948963330832</v>
      </c>
      <c r="N3812" s="0" t="n">
        <v>6.02316336539951</v>
      </c>
      <c r="O3812" s="0" t="n">
        <v>6.91180536356096</v>
      </c>
      <c r="P3812" s="0" t="n">
        <v>9.55234249489818</v>
      </c>
      <c r="Q3812" s="0" t="n">
        <v>8.69663527181334</v>
      </c>
      <c r="R3812" s="0" t="n">
        <v>7.00617419100582</v>
      </c>
      <c r="S3812" s="0" t="n">
        <v>7.83835568716252</v>
      </c>
      <c r="T3812" s="0" t="n">
        <v>14.8131366381151</v>
      </c>
      <c r="U3812" s="0" t="n">
        <v>9.66922461608783</v>
      </c>
      <c r="V3812" s="0" t="n">
        <v>13.1967905405405</v>
      </c>
      <c r="W3812" s="0" t="n">
        <v>6.15379205457534</v>
      </c>
      <c r="X3812" s="0" t="n">
        <v>13.2227325217514</v>
      </c>
      <c r="Y3812" s="0" t="n">
        <v>10.5059489936176</v>
      </c>
      <c r="Z3812" s="0" t="n">
        <v>6.96318217425363</v>
      </c>
      <c r="AA3812" s="0" t="n">
        <v>4.36696478479598</v>
      </c>
      <c r="AB3812" s="0" t="n">
        <v>8.81803111001376</v>
      </c>
      <c r="AC3812" s="0" t="n">
        <v>3.54054365047753</v>
      </c>
      <c r="AD3812" s="0" t="n">
        <v>10.5442595293746</v>
      </c>
      <c r="AE3812" s="0" t="n">
        <v>6.06118331615998</v>
      </c>
      <c r="AF3812" s="0" t="n">
        <v>10.3078614623419</v>
      </c>
      <c r="AG3812" s="0" t="n">
        <v>5.0490600333238</v>
      </c>
      <c r="AH3812" s="0" t="n">
        <v>3.91947823905682</v>
      </c>
      <c r="AI3812" s="0" t="n">
        <v>8.33769167216196</v>
      </c>
    </row>
    <row r="3813" customFormat="false" ht="12.75" hidden="false" customHeight="false" outlineLevel="0" collapsed="false">
      <c r="A3813" s="0" t="n">
        <v>40082034</v>
      </c>
      <c r="B3813" s="0" t="n">
        <v>4</v>
      </c>
      <c r="C3813" s="0" t="s">
        <v>61</v>
      </c>
      <c r="D3813" s="0" t="n">
        <v>820</v>
      </c>
      <c r="E3813" s="0" t="s">
        <v>89</v>
      </c>
      <c r="F3813" s="0" t="n">
        <v>0</v>
      </c>
      <c r="G3813" s="0" t="s">
        <v>6</v>
      </c>
      <c r="H3813" s="0" t="n">
        <v>34</v>
      </c>
      <c r="I3813" s="0" t="s">
        <v>172</v>
      </c>
      <c r="J3813" s="0" t="n">
        <v>4.38543596715309</v>
      </c>
      <c r="K3813" s="0" t="n">
        <v>11.4311842706904</v>
      </c>
      <c r="L3813" s="0" t="n">
        <v>13.2074225714852</v>
      </c>
      <c r="M3813" s="0" t="n">
        <v>10.6671217971967</v>
      </c>
      <c r="N3813" s="0" t="n">
        <v>7.20483341395885</v>
      </c>
      <c r="O3813" s="0" t="n">
        <v>15.0867488056324</v>
      </c>
      <c r="P3813" s="0" t="n">
        <v>9.80507510687532</v>
      </c>
      <c r="Q3813" s="0" t="n">
        <v>9.08641177598966</v>
      </c>
      <c r="R3813" s="0" t="n">
        <v>8.1641816938636</v>
      </c>
      <c r="S3813" s="0" t="n">
        <v>6.22994735694483</v>
      </c>
      <c r="T3813" s="0" t="n">
        <v>10.398361218272</v>
      </c>
      <c r="U3813" s="0" t="n">
        <v>16.6347833319471</v>
      </c>
      <c r="V3813" s="0" t="n">
        <v>16.5429392667342</v>
      </c>
      <c r="W3813" s="0" t="n">
        <v>7.23058330148434</v>
      </c>
      <c r="X3813" s="0" t="n">
        <v>9.18357975939021</v>
      </c>
      <c r="Y3813" s="0" t="n">
        <v>7.10789788996974</v>
      </c>
      <c r="Z3813" s="0" t="n">
        <v>10.1711809758231</v>
      </c>
      <c r="AA3813" s="0" t="n">
        <v>11.1402558207837</v>
      </c>
      <c r="AB3813" s="0" t="n">
        <v>11.1013553745698</v>
      </c>
      <c r="AC3813" s="0" t="n">
        <v>6.0538795277974</v>
      </c>
      <c r="AD3813" s="0" t="n">
        <v>14.9542400255219</v>
      </c>
      <c r="AE3813" s="0" t="n">
        <v>9.85551810458676</v>
      </c>
      <c r="AF3813" s="0" t="n">
        <v>11.8104423994882</v>
      </c>
      <c r="AG3813" s="0" t="n">
        <v>7.91632445055761</v>
      </c>
      <c r="AH3813" s="0" t="n">
        <v>14.8905544249764</v>
      </c>
      <c r="AI3813" s="0" t="n">
        <v>13.7736981395669</v>
      </c>
    </row>
    <row r="3814" customFormat="false" ht="12.75" hidden="false" customHeight="false" outlineLevel="0" collapsed="false">
      <c r="A3814" s="0" t="n">
        <v>40082035</v>
      </c>
      <c r="B3814" s="0" t="n">
        <v>4</v>
      </c>
      <c r="C3814" s="0" t="s">
        <v>61</v>
      </c>
      <c r="D3814" s="0" t="n">
        <v>820</v>
      </c>
      <c r="E3814" s="0" t="s">
        <v>89</v>
      </c>
      <c r="F3814" s="0" t="n">
        <v>0</v>
      </c>
      <c r="G3814" s="0" t="s">
        <v>6</v>
      </c>
      <c r="H3814" s="0" t="n">
        <v>35</v>
      </c>
      <c r="I3814" s="0" t="s">
        <v>173</v>
      </c>
      <c r="J3814" s="0" t="n">
        <v>5.46911318329733</v>
      </c>
      <c r="K3814" s="0" t="n">
        <v>5.4069398072426</v>
      </c>
      <c r="L3814" s="0" t="n">
        <v>9.49551675958708</v>
      </c>
      <c r="M3814" s="0" t="n">
        <v>6.86144007904379</v>
      </c>
      <c r="N3814" s="0" t="n">
        <v>9.86693730266125</v>
      </c>
      <c r="O3814" s="0" t="n">
        <v>8.82976218507182</v>
      </c>
      <c r="P3814" s="0" t="n">
        <v>10.7135204628241</v>
      </c>
      <c r="Q3814" s="0" t="n">
        <v>16.0572221005766</v>
      </c>
      <c r="R3814" s="0" t="n">
        <v>7.03957649907782</v>
      </c>
      <c r="S3814" s="0" t="n">
        <v>12.1562483116322</v>
      </c>
      <c r="T3814" s="0" t="n">
        <v>6.58345183546637</v>
      </c>
      <c r="U3814" s="0" t="n">
        <v>11.5220647540039</v>
      </c>
      <c r="V3814" s="0" t="n">
        <v>10.5315815802638</v>
      </c>
      <c r="W3814" s="0" t="n">
        <v>11.8777384785937</v>
      </c>
      <c r="X3814" s="0" t="n">
        <v>8.00192046091062</v>
      </c>
      <c r="Y3814" s="0" t="n">
        <v>16.0044812547513</v>
      </c>
      <c r="Z3814" s="0" t="n">
        <v>11.930168745609</v>
      </c>
      <c r="AA3814" s="0" t="n">
        <v>10.489877268436</v>
      </c>
      <c r="AB3814" s="0" t="n">
        <v>14.3272073667895</v>
      </c>
      <c r="AC3814" s="0" t="n">
        <v>7.63417054737003</v>
      </c>
      <c r="AD3814" s="0" t="n">
        <v>20.106564793405</v>
      </c>
      <c r="AE3814" s="0" t="n">
        <v>7.49718855429214</v>
      </c>
      <c r="AF3814" s="0" t="n">
        <v>13.552138773901</v>
      </c>
      <c r="AG3814" s="0" t="n">
        <v>13.4110360634952</v>
      </c>
      <c r="AH3814" s="0" t="n">
        <v>9.67679504548094</v>
      </c>
      <c r="AI3814" s="0" t="n">
        <v>14.3394873633268</v>
      </c>
    </row>
    <row r="3815" customFormat="false" ht="12.75" hidden="false" customHeight="false" outlineLevel="0" collapsed="false">
      <c r="A3815" s="0" t="n">
        <v>40082036</v>
      </c>
      <c r="B3815" s="0" t="n">
        <v>4</v>
      </c>
      <c r="C3815" s="0" t="s">
        <v>61</v>
      </c>
      <c r="D3815" s="0" t="n">
        <v>820</v>
      </c>
      <c r="E3815" s="0" t="s">
        <v>89</v>
      </c>
      <c r="F3815" s="0" t="n">
        <v>0</v>
      </c>
      <c r="G3815" s="0" t="s">
        <v>6</v>
      </c>
      <c r="H3815" s="0" t="n">
        <v>36</v>
      </c>
      <c r="I3815" s="0" t="s">
        <v>174</v>
      </c>
      <c r="J3815" s="0" t="n">
        <v>8.97545213840147</v>
      </c>
      <c r="K3815" s="0" t="n">
        <v>13.2313052682647</v>
      </c>
      <c r="L3815" s="0" t="n">
        <v>17.4356515485038</v>
      </c>
      <c r="M3815" s="0" t="n">
        <v>10.7580093379521</v>
      </c>
      <c r="N3815" s="0" t="n">
        <v>10.6344513686539</v>
      </c>
      <c r="O3815" s="0" t="n">
        <v>12.6337067295545</v>
      </c>
      <c r="P3815" s="0" t="n">
        <v>12.5119906577136</v>
      </c>
      <c r="Q3815" s="0" t="n">
        <v>10.3419033238877</v>
      </c>
      <c r="R3815" s="0" t="n">
        <v>8.35456785997744</v>
      </c>
      <c r="S3815" s="0" t="n">
        <v>6.44122383252818</v>
      </c>
      <c r="T3815" s="0" t="n">
        <v>6.67482478584937</v>
      </c>
      <c r="U3815" s="0" t="n">
        <v>11.4984822003496</v>
      </c>
      <c r="V3815" s="0" t="n">
        <v>6.50674532598794</v>
      </c>
      <c r="W3815" s="0" t="n">
        <v>18.6058050111635</v>
      </c>
      <c r="X3815" s="0" t="n">
        <v>19.3866077313792</v>
      </c>
      <c r="Y3815" s="0" t="n">
        <v>17.0302950025545</v>
      </c>
      <c r="Z3815" s="0" t="n">
        <v>12.887072425347</v>
      </c>
      <c r="AA3815" s="0" t="n">
        <v>16.9728057933844</v>
      </c>
      <c r="AB3815" s="0" t="n">
        <v>7.59762953958365</v>
      </c>
      <c r="AC3815" s="0" t="n">
        <v>1.90956309196456</v>
      </c>
      <c r="AD3815" s="0" t="n">
        <v>13.2636046687888</v>
      </c>
      <c r="AE3815" s="0" t="n">
        <v>5.60014933731566</v>
      </c>
      <c r="AF3815" s="0" t="n">
        <v>12.7888919338632</v>
      </c>
      <c r="AG3815" s="0" t="n">
        <v>12.5515510130895</v>
      </c>
      <c r="AH3815" s="0" t="n">
        <v>15.6279845109309</v>
      </c>
      <c r="AI3815" s="0" t="n">
        <v>10.2492270374609</v>
      </c>
    </row>
    <row r="3816" customFormat="false" ht="12.75" hidden="false" customHeight="false" outlineLevel="0" collapsed="false">
      <c r="A3816" s="0" t="n">
        <v>40082037</v>
      </c>
      <c r="B3816" s="0" t="n">
        <v>4</v>
      </c>
      <c r="C3816" s="0" t="s">
        <v>61</v>
      </c>
      <c r="D3816" s="0" t="n">
        <v>820</v>
      </c>
      <c r="E3816" s="0" t="s">
        <v>89</v>
      </c>
      <c r="F3816" s="0" t="n">
        <v>0</v>
      </c>
      <c r="G3816" s="0" t="s">
        <v>6</v>
      </c>
      <c r="H3816" s="0" t="n">
        <v>37</v>
      </c>
      <c r="I3816" s="0" t="s">
        <v>175</v>
      </c>
      <c r="J3816" s="0" t="n">
        <v>14.8757871770715</v>
      </c>
      <c r="K3816" s="0" t="n">
        <v>9.31532370749884</v>
      </c>
      <c r="L3816" s="0" t="n">
        <v>13.8350857775318</v>
      </c>
      <c r="M3816" s="0" t="n">
        <v>0</v>
      </c>
      <c r="N3816" s="0" t="n">
        <v>8.82456759618779</v>
      </c>
      <c r="O3816" s="0" t="n">
        <v>0</v>
      </c>
      <c r="P3816" s="0" t="n">
        <v>8.48644290745534</v>
      </c>
      <c r="Q3816" s="0" t="n">
        <v>4.0908161178155</v>
      </c>
      <c r="R3816" s="0" t="n">
        <v>24.0144086451871</v>
      </c>
      <c r="S3816" s="0" t="n">
        <v>19.6139965479366</v>
      </c>
      <c r="T3816" s="0" t="n">
        <v>7.72588557963457</v>
      </c>
      <c r="U3816" s="0" t="n">
        <v>11.5065971156797</v>
      </c>
      <c r="V3816" s="0" t="n">
        <v>15.3627530053386</v>
      </c>
      <c r="W3816" s="0" t="n">
        <v>11.4591291061879</v>
      </c>
      <c r="X3816" s="0" t="n">
        <v>7.7417356971433</v>
      </c>
      <c r="Y3816" s="0" t="n">
        <v>12.0365912373616</v>
      </c>
      <c r="Z3816" s="0" t="n">
        <v>0</v>
      </c>
      <c r="AA3816" s="0" t="n">
        <v>7.58610226065847</v>
      </c>
      <c r="AB3816" s="0" t="n">
        <v>10.5570609142415</v>
      </c>
      <c r="AC3816" s="0" t="n">
        <v>6.73627484001347</v>
      </c>
      <c r="AD3816" s="0" t="n">
        <v>9.8119378577269</v>
      </c>
      <c r="AE3816" s="0" t="n">
        <v>9.51746454744456</v>
      </c>
      <c r="AF3816" s="0" t="n">
        <v>9.69900746823575</v>
      </c>
      <c r="AG3816" s="0" t="n">
        <v>9.62834585018294</v>
      </c>
      <c r="AH3816" s="0" t="n">
        <v>9.61846745751844</v>
      </c>
      <c r="AI3816" s="0" t="n">
        <v>22.1982621931883</v>
      </c>
    </row>
    <row r="3817" customFormat="false" ht="12.75" hidden="false" customHeight="false" outlineLevel="0" collapsed="false">
      <c r="A3817" s="0" t="n">
        <v>40082038</v>
      </c>
      <c r="B3817" s="0" t="n">
        <v>4</v>
      </c>
      <c r="C3817" s="0" t="s">
        <v>61</v>
      </c>
      <c r="D3817" s="0" t="n">
        <v>820</v>
      </c>
      <c r="E3817" s="0" t="s">
        <v>89</v>
      </c>
      <c r="F3817" s="0" t="n">
        <v>0</v>
      </c>
      <c r="G3817" s="0" t="s">
        <v>6</v>
      </c>
      <c r="H3817" s="0" t="n">
        <v>38</v>
      </c>
      <c r="I3817" s="0" t="s">
        <v>176</v>
      </c>
      <c r="J3817" s="0" t="n">
        <v>0</v>
      </c>
      <c r="K3817" s="0" t="n">
        <v>14.1602945341263</v>
      </c>
      <c r="L3817" s="0" t="n">
        <v>0</v>
      </c>
      <c r="M3817" s="0" t="n">
        <v>0</v>
      </c>
      <c r="N3817" s="0" t="n">
        <v>0</v>
      </c>
      <c r="O3817" s="0" t="n">
        <v>0</v>
      </c>
      <c r="P3817" s="0" t="n">
        <v>0</v>
      </c>
      <c r="Q3817" s="0" t="n">
        <v>10.1409593347531</v>
      </c>
      <c r="R3817" s="0" t="n">
        <v>0</v>
      </c>
      <c r="S3817" s="0" t="n">
        <v>0</v>
      </c>
      <c r="T3817" s="0" t="n">
        <v>18.1175831144125</v>
      </c>
      <c r="U3817" s="0" t="n">
        <v>8.71839581517001</v>
      </c>
      <c r="V3817" s="0" t="n">
        <v>8.34933622776989</v>
      </c>
      <c r="W3817" s="0" t="n">
        <v>16.0475006017813</v>
      </c>
      <c r="X3817" s="0" t="n">
        <v>0</v>
      </c>
      <c r="Y3817" s="0" t="n">
        <v>17.0068027210884</v>
      </c>
      <c r="Z3817" s="0" t="n">
        <v>16.5700082850041</v>
      </c>
      <c r="AA3817" s="0" t="n">
        <v>16.116035455278</v>
      </c>
      <c r="AB3817" s="0" t="n">
        <v>31.7334391114637</v>
      </c>
      <c r="AC3817" s="0" t="n">
        <v>0</v>
      </c>
      <c r="AD3817" s="0" t="n">
        <v>0</v>
      </c>
      <c r="AE3817" s="0" t="n">
        <v>24.374390640234</v>
      </c>
      <c r="AF3817" s="0" t="n">
        <v>14.3174171379483</v>
      </c>
      <c r="AG3817" s="0" t="n">
        <v>13.1388779398239</v>
      </c>
      <c r="AH3817" s="0" t="n">
        <v>12.5039074710847</v>
      </c>
      <c r="AI3817" s="0" t="n">
        <v>12.2955858846674</v>
      </c>
    </row>
    <row r="3818" customFormat="false" ht="12.75" hidden="false" customHeight="false" outlineLevel="0" collapsed="false">
      <c r="A3818" s="0" t="n">
        <v>40082039</v>
      </c>
      <c r="B3818" s="0" t="n">
        <v>4</v>
      </c>
      <c r="C3818" s="0" t="s">
        <v>61</v>
      </c>
      <c r="D3818" s="0" t="n">
        <v>820</v>
      </c>
      <c r="E3818" s="0" t="s">
        <v>89</v>
      </c>
      <c r="F3818" s="0" t="n">
        <v>0</v>
      </c>
      <c r="G3818" s="0" t="s">
        <v>6</v>
      </c>
      <c r="H3818" s="0" t="n">
        <v>39</v>
      </c>
      <c r="I3818" s="0" t="s">
        <v>177</v>
      </c>
      <c r="J3818" s="0" t="n">
        <v>1.9275482790608</v>
      </c>
      <c r="K3818" s="0" t="n">
        <v>2.338511658287</v>
      </c>
      <c r="L3818" s="0" t="n">
        <v>2.4672083739479</v>
      </c>
      <c r="M3818" s="0" t="n">
        <v>1.41950398475047</v>
      </c>
      <c r="N3818" s="0" t="n">
        <v>2.11702248929275</v>
      </c>
      <c r="O3818" s="0" t="n">
        <v>2.28633019507296</v>
      </c>
      <c r="P3818" s="0" t="n">
        <v>2.73886365773198</v>
      </c>
      <c r="Q3818" s="0" t="n">
        <v>2.54237983154683</v>
      </c>
      <c r="R3818" s="0" t="n">
        <v>2.05829926848044</v>
      </c>
      <c r="S3818" s="0" t="n">
        <v>2.27184482060687</v>
      </c>
      <c r="T3818" s="0" t="n">
        <v>3.18872268879723</v>
      </c>
      <c r="U3818" s="0" t="n">
        <v>2.90720613337431</v>
      </c>
      <c r="V3818" s="0" t="n">
        <v>3.21052719358228</v>
      </c>
      <c r="W3818" s="0" t="n">
        <v>2.8353062339211</v>
      </c>
      <c r="X3818" s="0" t="n">
        <v>2.96275277288622</v>
      </c>
      <c r="Y3818" s="0" t="n">
        <v>2.63211768490627</v>
      </c>
      <c r="Z3818" s="0" t="n">
        <v>2.17062806288143</v>
      </c>
      <c r="AA3818" s="0" t="n">
        <v>2.33267240948398</v>
      </c>
      <c r="AB3818" s="0" t="n">
        <v>2.37108770528628</v>
      </c>
      <c r="AC3818" s="0" t="n">
        <v>1.4488853931654</v>
      </c>
      <c r="AD3818" s="0" t="n">
        <v>2.88482540624524</v>
      </c>
      <c r="AE3818" s="0" t="n">
        <v>2.17556390205858</v>
      </c>
      <c r="AF3818" s="0" t="n">
        <v>2.45283404533655</v>
      </c>
      <c r="AG3818" s="0" t="n">
        <v>2.35881860603581</v>
      </c>
      <c r="AH3818" s="0" t="n">
        <v>2.15286739596065</v>
      </c>
      <c r="AI3818" s="0" t="n">
        <v>3.00518597634025</v>
      </c>
    </row>
    <row r="3819" customFormat="false" ht="12.75" hidden="false" customHeight="false" outlineLevel="0" collapsed="false">
      <c r="A3819" s="0" t="n">
        <v>40082040</v>
      </c>
      <c r="B3819" s="0" t="n">
        <v>4</v>
      </c>
      <c r="C3819" s="0" t="s">
        <v>61</v>
      </c>
      <c r="D3819" s="0" t="n">
        <v>820</v>
      </c>
      <c r="E3819" s="0" t="s">
        <v>89</v>
      </c>
      <c r="F3819" s="0" t="n">
        <v>0</v>
      </c>
      <c r="G3819" s="0" t="s">
        <v>6</v>
      </c>
      <c r="H3819" s="0" t="n">
        <v>40</v>
      </c>
      <c r="I3819" s="0" t="s">
        <v>178</v>
      </c>
      <c r="J3819" s="0" t="n">
        <v>1.42122193804873</v>
      </c>
      <c r="K3819" s="0" t="n">
        <v>1.77572994545824</v>
      </c>
      <c r="L3819" s="0" t="n">
        <v>1.88721891260754</v>
      </c>
      <c r="M3819" s="0" t="n">
        <v>0.988736536106899</v>
      </c>
      <c r="N3819" s="0" t="n">
        <v>1.58109365383675</v>
      </c>
      <c r="O3819" s="0" t="n">
        <v>1.72706925876482</v>
      </c>
      <c r="P3819" s="0" t="n">
        <v>2.12258171523179</v>
      </c>
      <c r="Q3819" s="0" t="n">
        <v>1.94922803860204</v>
      </c>
      <c r="R3819" s="0" t="n">
        <v>1.52770939026844</v>
      </c>
      <c r="S3819" s="0" t="n">
        <v>1.7114644299916</v>
      </c>
      <c r="T3819" s="0" t="n">
        <v>2.51649007994362</v>
      </c>
      <c r="U3819" s="0" t="n">
        <v>2.26630980467502</v>
      </c>
      <c r="V3819" s="0" t="n">
        <v>2.5336978541356</v>
      </c>
      <c r="W3819" s="0" t="n">
        <v>2.20172623252941</v>
      </c>
      <c r="X3819" s="0" t="n">
        <v>2.31393449622767</v>
      </c>
      <c r="Y3819" s="0" t="n">
        <v>2.02259149932472</v>
      </c>
      <c r="Z3819" s="0" t="n">
        <v>1.62112886018906</v>
      </c>
      <c r="AA3819" s="0" t="n">
        <v>1.76207566950323</v>
      </c>
      <c r="AB3819" s="0" t="n">
        <v>1.79583867297811</v>
      </c>
      <c r="AC3819" s="0" t="n">
        <v>1.00920176360482</v>
      </c>
      <c r="AD3819" s="0" t="n">
        <v>2.24886292990886</v>
      </c>
      <c r="AE3819" s="0" t="n">
        <v>1.62964665280699</v>
      </c>
      <c r="AF3819" s="0" t="n">
        <v>1.87177078061473</v>
      </c>
      <c r="AG3819" s="0" t="n">
        <v>1.79114986226328</v>
      </c>
      <c r="AH3819" s="0" t="n">
        <v>1.61264541227441</v>
      </c>
      <c r="AI3819" s="0" t="n">
        <v>2.35971735995796</v>
      </c>
    </row>
    <row r="3820" customFormat="false" ht="12.75" hidden="false" customHeight="false" outlineLevel="0" collapsed="false">
      <c r="A3820" s="0" t="n">
        <v>40082041</v>
      </c>
      <c r="B3820" s="0" t="n">
        <v>4</v>
      </c>
      <c r="C3820" s="0" t="s">
        <v>61</v>
      </c>
      <c r="D3820" s="0" t="n">
        <v>820</v>
      </c>
      <c r="E3820" s="0" t="s">
        <v>89</v>
      </c>
      <c r="F3820" s="0" t="n">
        <v>0</v>
      </c>
      <c r="G3820" s="0" t="s">
        <v>6</v>
      </c>
      <c r="H3820" s="0" t="n">
        <v>41</v>
      </c>
      <c r="I3820" s="0" t="s">
        <v>179</v>
      </c>
      <c r="J3820" s="0" t="n">
        <v>2.55564937021887</v>
      </c>
      <c r="K3820" s="0" t="n">
        <v>3.02306860083196</v>
      </c>
      <c r="L3820" s="0" t="n">
        <v>3.16923237118284</v>
      </c>
      <c r="M3820" s="0" t="n">
        <v>1.97418641612082</v>
      </c>
      <c r="N3820" s="0" t="n">
        <v>2.77619333874285</v>
      </c>
      <c r="O3820" s="0" t="n">
        <v>2.96898993229135</v>
      </c>
      <c r="P3820" s="0" t="n">
        <v>3.47826002966951</v>
      </c>
      <c r="Q3820" s="0" t="n">
        <v>3.25921620380645</v>
      </c>
      <c r="R3820" s="0" t="n">
        <v>2.71361098408674</v>
      </c>
      <c r="S3820" s="0" t="n">
        <v>2.95711830842397</v>
      </c>
      <c r="T3820" s="0" t="n">
        <v>3.9853562465886</v>
      </c>
      <c r="U3820" s="0" t="n">
        <v>3.67308005332809</v>
      </c>
      <c r="V3820" s="0" t="n">
        <v>4.01260813639832</v>
      </c>
      <c r="W3820" s="0" t="n">
        <v>3.59442625310234</v>
      </c>
      <c r="X3820" s="0" t="n">
        <v>3.7371094844435</v>
      </c>
      <c r="Y3820" s="0" t="n">
        <v>3.3676219145477</v>
      </c>
      <c r="Z3820" s="0" t="n">
        <v>2.84648991663422</v>
      </c>
      <c r="AA3820" s="0" t="n">
        <v>3.02916915238953</v>
      </c>
      <c r="AB3820" s="0" t="n">
        <v>3.07201914353662</v>
      </c>
      <c r="AC3820" s="0" t="n">
        <v>2.01504884271658</v>
      </c>
      <c r="AD3820" s="0" t="n">
        <v>3.6448033510148</v>
      </c>
      <c r="AE3820" s="0" t="n">
        <v>2.84569114911661</v>
      </c>
      <c r="AF3820" s="0" t="n">
        <v>3.1572836255603</v>
      </c>
      <c r="AG3820" s="0" t="n">
        <v>3.04932003981907</v>
      </c>
      <c r="AH3820" s="0" t="n">
        <v>2.81600356032291</v>
      </c>
      <c r="AI3820" s="0" t="n">
        <v>3.77273579549697</v>
      </c>
    </row>
    <row r="3821" customFormat="false" ht="12.75" hidden="false" customHeight="false" outlineLevel="0" collapsed="false">
      <c r="A3821" s="0" t="n">
        <v>40082042</v>
      </c>
      <c r="B3821" s="0" t="n">
        <v>4</v>
      </c>
      <c r="C3821" s="0" t="s">
        <v>61</v>
      </c>
      <c r="D3821" s="0" t="n">
        <v>820</v>
      </c>
      <c r="E3821" s="0" t="s">
        <v>89</v>
      </c>
      <c r="F3821" s="0" t="n">
        <v>0</v>
      </c>
      <c r="G3821" s="0" t="s">
        <v>6</v>
      </c>
      <c r="H3821" s="0" t="n">
        <v>42</v>
      </c>
      <c r="I3821" s="0" t="s">
        <v>180</v>
      </c>
      <c r="J3821" s="0" t="n">
        <v>2.97354335150444</v>
      </c>
      <c r="K3821" s="0" t="n">
        <v>3.83814033551435</v>
      </c>
      <c r="L3821" s="0" t="n">
        <v>3.83809022656433</v>
      </c>
      <c r="M3821" s="0" t="n">
        <v>2.02034566164986</v>
      </c>
      <c r="N3821" s="0" t="n">
        <v>2.97083845482859</v>
      </c>
      <c r="O3821" s="0" t="n">
        <v>3.22849287389067</v>
      </c>
      <c r="P3821" s="0" t="n">
        <v>3.74940445901976</v>
      </c>
      <c r="Q3821" s="0" t="n">
        <v>3.87702086792113</v>
      </c>
      <c r="R3821" s="0" t="n">
        <v>3.06242385041597</v>
      </c>
      <c r="S3821" s="0" t="n">
        <v>3.19579098015167</v>
      </c>
      <c r="T3821" s="0" t="n">
        <v>4.60349331817359</v>
      </c>
      <c r="U3821" s="0" t="n">
        <v>3.83942327441005</v>
      </c>
      <c r="V3821" s="0" t="n">
        <v>4.49470641514831</v>
      </c>
      <c r="W3821" s="0" t="n">
        <v>4.1615090717722</v>
      </c>
      <c r="X3821" s="0" t="n">
        <v>3.93221937542982</v>
      </c>
      <c r="Y3821" s="0" t="n">
        <v>3.65009550047358</v>
      </c>
      <c r="Z3821" s="0" t="n">
        <v>3.1017661164595</v>
      </c>
      <c r="AA3821" s="0" t="n">
        <v>3.27355612359792</v>
      </c>
      <c r="AB3821" s="0" t="n">
        <v>3.40994388166805</v>
      </c>
      <c r="AC3821" s="0" t="n">
        <v>1.85565360807554</v>
      </c>
      <c r="AD3821" s="0" t="n">
        <v>3.63661835178317</v>
      </c>
      <c r="AE3821" s="0" t="n">
        <v>2.95538063800852</v>
      </c>
      <c r="AF3821" s="0" t="n">
        <v>3.12509737845479</v>
      </c>
      <c r="AG3821" s="0" t="n">
        <v>2.91219923362019</v>
      </c>
      <c r="AH3821" s="0" t="n">
        <v>2.73849356536737</v>
      </c>
      <c r="AI3821" s="0" t="n">
        <v>3.65068111851794</v>
      </c>
    </row>
    <row r="3822" customFormat="false" ht="12.75" hidden="false" customHeight="false" outlineLevel="0" collapsed="false">
      <c r="A3822" s="0" t="n">
        <v>40082044</v>
      </c>
      <c r="B3822" s="0" t="n">
        <v>4</v>
      </c>
      <c r="C3822" s="0" t="s">
        <v>61</v>
      </c>
      <c r="D3822" s="0" t="n">
        <v>820</v>
      </c>
      <c r="E3822" s="0" t="s">
        <v>89</v>
      </c>
      <c r="F3822" s="0" t="n">
        <v>0</v>
      </c>
      <c r="G3822" s="0" t="s">
        <v>6</v>
      </c>
      <c r="H3822" s="0" t="n">
        <v>44</v>
      </c>
      <c r="I3822" s="0" t="s">
        <v>181</v>
      </c>
      <c r="J3822" s="0" t="n">
        <v>2.11611277296576</v>
      </c>
      <c r="K3822" s="0" t="n">
        <v>2.69730050296606</v>
      </c>
      <c r="L3822" s="0" t="n">
        <v>2.88823793309656</v>
      </c>
      <c r="M3822" s="0" t="n">
        <v>1.39064147677326</v>
      </c>
      <c r="N3822" s="0" t="n">
        <v>2.18969435643718</v>
      </c>
      <c r="O3822" s="0" t="n">
        <v>2.42197757708082</v>
      </c>
      <c r="P3822" s="0" t="n">
        <v>2.86748798029187</v>
      </c>
      <c r="Q3822" s="0" t="n">
        <v>2.8786252542061</v>
      </c>
      <c r="R3822" s="0" t="n">
        <v>2.22932648411576</v>
      </c>
      <c r="S3822" s="0" t="n">
        <v>2.37679370763358</v>
      </c>
      <c r="T3822" s="0" t="n">
        <v>3.52245242559107</v>
      </c>
      <c r="U3822" s="0" t="n">
        <v>2.96832189100313</v>
      </c>
      <c r="V3822" s="0" t="n">
        <v>3.48687021907675</v>
      </c>
      <c r="W3822" s="0" t="n">
        <v>3.1488254929137</v>
      </c>
      <c r="X3822" s="0" t="n">
        <v>3.05089681654971</v>
      </c>
      <c r="Y3822" s="0" t="n">
        <v>2.74491982309348</v>
      </c>
      <c r="Z3822" s="0" t="n">
        <v>2.23314061110297</v>
      </c>
      <c r="AA3822" s="0" t="n">
        <v>2.39365145840931</v>
      </c>
      <c r="AB3822" s="0" t="n">
        <v>2.46430058498717</v>
      </c>
      <c r="AC3822" s="0" t="n">
        <v>1.28228816071086</v>
      </c>
      <c r="AD3822" s="0" t="n">
        <v>2.82390195868381</v>
      </c>
      <c r="AE3822" s="0" t="n">
        <v>2.14500905036202</v>
      </c>
      <c r="AF3822" s="0" t="n">
        <v>2.35587850793576</v>
      </c>
      <c r="AG3822" s="0" t="n">
        <v>2.16960402780254</v>
      </c>
      <c r="AH3822" s="0" t="n">
        <v>2.02094488563192</v>
      </c>
      <c r="AI3822" s="0" t="n">
        <v>2.83794154424127</v>
      </c>
    </row>
    <row r="3823" customFormat="false" ht="12.75" hidden="false" customHeight="false" outlineLevel="0" collapsed="false">
      <c r="A3823" s="0" t="n">
        <v>40082045</v>
      </c>
      <c r="B3823" s="0" t="n">
        <v>4</v>
      </c>
      <c r="C3823" s="0" t="s">
        <v>61</v>
      </c>
      <c r="D3823" s="0" t="n">
        <v>820</v>
      </c>
      <c r="E3823" s="0" t="s">
        <v>89</v>
      </c>
      <c r="F3823" s="0" t="n">
        <v>0</v>
      </c>
      <c r="G3823" s="0" t="s">
        <v>6</v>
      </c>
      <c r="H3823" s="0" t="n">
        <v>45</v>
      </c>
      <c r="I3823" s="0" t="s">
        <v>182</v>
      </c>
      <c r="J3823" s="0" t="n">
        <v>3.97453812256226</v>
      </c>
      <c r="K3823" s="0" t="n">
        <v>5.17704047733079</v>
      </c>
      <c r="L3823" s="0" t="n">
        <v>4.92090550079339</v>
      </c>
      <c r="M3823" s="0" t="n">
        <v>2.765798962484</v>
      </c>
      <c r="N3823" s="0" t="n">
        <v>3.86929968234956</v>
      </c>
      <c r="O3823" s="0" t="n">
        <v>4.14913675081044</v>
      </c>
      <c r="P3823" s="0" t="n">
        <v>4.7477628994484</v>
      </c>
      <c r="Q3823" s="0" t="n">
        <v>5.02176457624003</v>
      </c>
      <c r="R3823" s="0" t="n">
        <v>4.02572923346196</v>
      </c>
      <c r="S3823" s="0" t="n">
        <v>4.13416647490967</v>
      </c>
      <c r="T3823" s="0" t="n">
        <v>5.82699954378078</v>
      </c>
      <c r="U3823" s="0" t="n">
        <v>4.82089701685195</v>
      </c>
      <c r="V3823" s="0" t="n">
        <v>5.62853986785461</v>
      </c>
      <c r="W3823" s="0" t="n">
        <v>5.31322167301301</v>
      </c>
      <c r="X3823" s="0" t="n">
        <v>4.92366767446008</v>
      </c>
      <c r="Y3823" s="0" t="n">
        <v>4.68227937335352</v>
      </c>
      <c r="Z3823" s="0" t="n">
        <v>4.11087260172293</v>
      </c>
      <c r="AA3823" s="0" t="n">
        <v>4.28905936625527</v>
      </c>
      <c r="AB3823" s="0" t="n">
        <v>4.50676935225818</v>
      </c>
      <c r="AC3823" s="0" t="n">
        <v>2.53330961669165</v>
      </c>
      <c r="AD3823" s="0" t="n">
        <v>4.55055455956434</v>
      </c>
      <c r="AE3823" s="0" t="n">
        <v>3.89359385855327</v>
      </c>
      <c r="AF3823" s="0" t="n">
        <v>4.00132138592101</v>
      </c>
      <c r="AG3823" s="0" t="n">
        <v>3.76240861946194</v>
      </c>
      <c r="AH3823" s="0" t="n">
        <v>3.56337058653667</v>
      </c>
      <c r="AI3823" s="0" t="n">
        <v>4.56420358866579</v>
      </c>
    </row>
    <row r="3824" customFormat="false" ht="12.75" hidden="false" customHeight="false" outlineLevel="0" collapsed="false">
      <c r="A3824" s="0" t="n">
        <v>40082046</v>
      </c>
      <c r="B3824" s="0" t="n">
        <v>4</v>
      </c>
      <c r="C3824" s="0" t="s">
        <v>61</v>
      </c>
      <c r="D3824" s="0" t="n">
        <v>820</v>
      </c>
      <c r="E3824" s="0" t="s">
        <v>89</v>
      </c>
      <c r="F3824" s="0" t="n">
        <v>0</v>
      </c>
      <c r="G3824" s="0" t="s">
        <v>6</v>
      </c>
      <c r="H3824" s="0" t="n">
        <v>46</v>
      </c>
      <c r="I3824" s="0" t="s">
        <v>183</v>
      </c>
      <c r="J3824" s="0" t="n">
        <v>1.42826147769366</v>
      </c>
      <c r="K3824" s="0" t="n">
        <v>1.64284137726257</v>
      </c>
      <c r="L3824" s="0" t="n">
        <v>1.69700253305125</v>
      </c>
      <c r="M3824" s="0" t="n">
        <v>0.875391774521406</v>
      </c>
      <c r="N3824" s="0" t="n">
        <v>1.41107376469817</v>
      </c>
      <c r="O3824" s="0" t="n">
        <v>1.46936231749011</v>
      </c>
      <c r="P3824" s="0" t="n">
        <v>1.82014681948286</v>
      </c>
      <c r="Q3824" s="0" t="n">
        <v>1.69920045501827</v>
      </c>
      <c r="R3824" s="0" t="n">
        <v>1.34267481155197</v>
      </c>
      <c r="S3824" s="0" t="n">
        <v>1.45975352887638</v>
      </c>
      <c r="T3824" s="0" t="n">
        <v>2.21598788300929</v>
      </c>
      <c r="U3824" s="0" t="n">
        <v>1.76585158310666</v>
      </c>
      <c r="V3824" s="0" t="n">
        <v>2.05228548088316</v>
      </c>
      <c r="W3824" s="0" t="n">
        <v>1.76382279384565</v>
      </c>
      <c r="X3824" s="0" t="n">
        <v>1.83672853289275</v>
      </c>
      <c r="Y3824" s="0" t="n">
        <v>1.45583623595637</v>
      </c>
      <c r="Z3824" s="0" t="n">
        <v>1.23853990009954</v>
      </c>
      <c r="AA3824" s="0" t="n">
        <v>1.28586412128663</v>
      </c>
      <c r="AB3824" s="0" t="n">
        <v>1.24078056716418</v>
      </c>
      <c r="AC3824" s="0" t="n">
        <v>0.872165073285418</v>
      </c>
      <c r="AD3824" s="0" t="n">
        <v>1.50634440805034</v>
      </c>
      <c r="AE3824" s="0" t="n">
        <v>1.25290873692421</v>
      </c>
      <c r="AF3824" s="0" t="n">
        <v>1.22823552719094</v>
      </c>
      <c r="AG3824" s="0" t="n">
        <v>1.19161902146813</v>
      </c>
      <c r="AH3824" s="0" t="n">
        <v>1.00595236487435</v>
      </c>
      <c r="AI3824" s="0" t="n">
        <v>1.48503063187879</v>
      </c>
    </row>
    <row r="3825" customFormat="false" ht="12.75" hidden="false" customHeight="false" outlineLevel="0" collapsed="false">
      <c r="A3825" s="0" t="n">
        <v>40082048</v>
      </c>
      <c r="B3825" s="0" t="n">
        <v>4</v>
      </c>
      <c r="C3825" s="0" t="s">
        <v>61</v>
      </c>
      <c r="D3825" s="0" t="n">
        <v>820</v>
      </c>
      <c r="E3825" s="0" t="s">
        <v>89</v>
      </c>
      <c r="F3825" s="0" t="n">
        <v>0</v>
      </c>
      <c r="G3825" s="0" t="s">
        <v>6</v>
      </c>
      <c r="H3825" s="0" t="n">
        <v>48</v>
      </c>
      <c r="I3825" s="0" t="s">
        <v>184</v>
      </c>
      <c r="J3825" s="0" t="n">
        <v>1.04013870021422</v>
      </c>
      <c r="K3825" s="0" t="n">
        <v>1.23538397954671</v>
      </c>
      <c r="L3825" s="0" t="n">
        <v>1.2815953472564</v>
      </c>
      <c r="M3825" s="0" t="n">
        <v>0.596439561514342</v>
      </c>
      <c r="N3825" s="0" t="n">
        <v>1.03854467261568</v>
      </c>
      <c r="O3825" s="0" t="n">
        <v>1.098324259688</v>
      </c>
      <c r="P3825" s="0" t="n">
        <v>1.39518912084764</v>
      </c>
      <c r="Q3825" s="0" t="n">
        <v>1.28950784091957</v>
      </c>
      <c r="R3825" s="0" t="n">
        <v>0.984556528205885</v>
      </c>
      <c r="S3825" s="0" t="n">
        <v>1.08567278219808</v>
      </c>
      <c r="T3825" s="0" t="n">
        <v>1.74058289579878</v>
      </c>
      <c r="U3825" s="0" t="n">
        <v>1.35826997288682</v>
      </c>
      <c r="V3825" s="0" t="n">
        <v>1.60900184990558</v>
      </c>
      <c r="W3825" s="0" t="n">
        <v>1.35532798649023</v>
      </c>
      <c r="X3825" s="0" t="n">
        <v>1.4196522442541</v>
      </c>
      <c r="Y3825" s="0" t="n">
        <v>1.09882070996417</v>
      </c>
      <c r="Z3825" s="0" t="n">
        <v>0.909938013874652</v>
      </c>
      <c r="AA3825" s="0" t="n">
        <v>0.955460952443653</v>
      </c>
      <c r="AB3825" s="0" t="n">
        <v>0.923915546639754</v>
      </c>
      <c r="AC3825" s="0" t="n">
        <v>0.600470276468612</v>
      </c>
      <c r="AD3825" s="0" t="n">
        <v>1.15698800129156</v>
      </c>
      <c r="AE3825" s="0" t="n">
        <v>0.928238869732944</v>
      </c>
      <c r="AF3825" s="0" t="n">
        <v>0.922491283585658</v>
      </c>
      <c r="AG3825" s="0" t="n">
        <v>0.888778683733097</v>
      </c>
      <c r="AH3825" s="0" t="n">
        <v>0.738691658857355</v>
      </c>
      <c r="AI3825" s="0" t="n">
        <v>1.14984448730025</v>
      </c>
    </row>
    <row r="3826" customFormat="false" ht="12.75" hidden="false" customHeight="false" outlineLevel="0" collapsed="false">
      <c r="A3826" s="0" t="n">
        <v>40082049</v>
      </c>
      <c r="B3826" s="0" t="n">
        <v>4</v>
      </c>
      <c r="C3826" s="0" t="s">
        <v>61</v>
      </c>
      <c r="D3826" s="0" t="n">
        <v>820</v>
      </c>
      <c r="E3826" s="0" t="s">
        <v>89</v>
      </c>
      <c r="F3826" s="0" t="n">
        <v>0</v>
      </c>
      <c r="G3826" s="0" t="s">
        <v>6</v>
      </c>
      <c r="H3826" s="0" t="n">
        <v>49</v>
      </c>
      <c r="I3826" s="0" t="s">
        <v>185</v>
      </c>
      <c r="J3826" s="0" t="n">
        <v>1.87696880105899</v>
      </c>
      <c r="K3826" s="0" t="n">
        <v>2.10747963660702</v>
      </c>
      <c r="L3826" s="0" t="n">
        <v>2.1698304709403</v>
      </c>
      <c r="M3826" s="0" t="n">
        <v>1.20701656383065</v>
      </c>
      <c r="N3826" s="0" t="n">
        <v>1.8398170583227</v>
      </c>
      <c r="O3826" s="0" t="n">
        <v>1.8935644671083</v>
      </c>
      <c r="P3826" s="0" t="n">
        <v>2.30073807336008</v>
      </c>
      <c r="Q3826" s="0" t="n">
        <v>2.16454480205416</v>
      </c>
      <c r="R3826" s="0" t="n">
        <v>1.75548366989709</v>
      </c>
      <c r="S3826" s="0" t="n">
        <v>1.88835852757756</v>
      </c>
      <c r="T3826" s="0" t="n">
        <v>2.74792393425592</v>
      </c>
      <c r="U3826" s="0" t="n">
        <v>2.2260973945914</v>
      </c>
      <c r="V3826" s="0" t="n">
        <v>2.54868658730777</v>
      </c>
      <c r="W3826" s="0" t="n">
        <v>2.22530449105899</v>
      </c>
      <c r="X3826" s="0" t="n">
        <v>2.30670171836839</v>
      </c>
      <c r="Y3826" s="0" t="n">
        <v>1.86230417941993</v>
      </c>
      <c r="Z3826" s="0" t="n">
        <v>1.61701546688709</v>
      </c>
      <c r="AA3826" s="0" t="n">
        <v>1.66457570679769</v>
      </c>
      <c r="AB3826" s="0" t="n">
        <v>1.60364481824265</v>
      </c>
      <c r="AC3826" s="0" t="n">
        <v>1.19377008920397</v>
      </c>
      <c r="AD3826" s="0" t="n">
        <v>1.90108997032848</v>
      </c>
      <c r="AE3826" s="0" t="n">
        <v>1.62551824983989</v>
      </c>
      <c r="AF3826" s="0" t="n">
        <v>1.57706892240028</v>
      </c>
      <c r="AG3826" s="0" t="n">
        <v>1.53817615156759</v>
      </c>
      <c r="AH3826" s="0" t="n">
        <v>1.31384212453311</v>
      </c>
      <c r="AI3826" s="0" t="n">
        <v>1.86243685280198</v>
      </c>
    </row>
    <row r="3827" customFormat="false" ht="12.75" hidden="false" customHeight="false" outlineLevel="0" collapsed="false">
      <c r="A3827" s="0" t="n">
        <v>40082050</v>
      </c>
      <c r="B3827" s="0" t="n">
        <v>4</v>
      </c>
      <c r="C3827" s="0" t="s">
        <v>61</v>
      </c>
      <c r="D3827" s="0" t="n">
        <v>820</v>
      </c>
      <c r="E3827" s="0" t="s">
        <v>89</v>
      </c>
      <c r="F3827" s="0" t="n">
        <v>0</v>
      </c>
      <c r="G3827" s="0" t="s">
        <v>6</v>
      </c>
      <c r="H3827" s="0" t="n">
        <v>50</v>
      </c>
      <c r="I3827" s="0" t="s">
        <v>186</v>
      </c>
      <c r="J3827" s="0" t="n">
        <v>118.19606355924</v>
      </c>
      <c r="K3827" s="0" t="n">
        <v>124.431821896458</v>
      </c>
      <c r="L3827" s="0" t="n">
        <v>119.601654618781</v>
      </c>
      <c r="M3827" s="0" t="n">
        <v>81.710624724756</v>
      </c>
      <c r="N3827" s="0" t="n">
        <v>109.322355950569</v>
      </c>
      <c r="O3827" s="0" t="n">
        <v>117.954766515795</v>
      </c>
      <c r="P3827" s="0" t="n">
        <v>133.591646490684</v>
      </c>
      <c r="Q3827" s="0" t="n">
        <v>115.281185171604</v>
      </c>
      <c r="R3827" s="0" t="n">
        <v>108.569309078533</v>
      </c>
      <c r="S3827" s="0" t="n">
        <v>130.656024277452</v>
      </c>
      <c r="T3827" s="0" t="n">
        <v>129.296510458117</v>
      </c>
      <c r="U3827" s="0" t="n">
        <v>138.968612569465</v>
      </c>
      <c r="V3827" s="0" t="n">
        <v>148.854442368021</v>
      </c>
      <c r="W3827" s="0" t="n">
        <v>126.252806382386</v>
      </c>
      <c r="X3827" s="0" t="n">
        <v>127.390061345961</v>
      </c>
      <c r="Y3827" s="0" t="n">
        <v>134.528699186135</v>
      </c>
      <c r="Z3827" s="0" t="n">
        <v>114.573553733432</v>
      </c>
      <c r="AA3827" s="0" t="n">
        <v>117.335555070653</v>
      </c>
      <c r="AB3827" s="0" t="n">
        <v>130.373780052844</v>
      </c>
      <c r="AC3827" s="0" t="n">
        <v>108.065676604396</v>
      </c>
      <c r="AD3827" s="0" t="n">
        <v>136.842117419241</v>
      </c>
      <c r="AE3827" s="0" t="n">
        <v>116.293116505261</v>
      </c>
      <c r="AF3827" s="0" t="n">
        <v>142.466829073956</v>
      </c>
      <c r="AG3827" s="0" t="n">
        <v>125.922930473198</v>
      </c>
      <c r="AH3827" s="0" t="n">
        <v>128.133596197322</v>
      </c>
      <c r="AI3827" s="0" t="n">
        <v>151.413468288603</v>
      </c>
    </row>
    <row r="3828" customFormat="false" ht="12.75" hidden="false" customHeight="false" outlineLevel="0" collapsed="false">
      <c r="A3828" s="0" t="n">
        <v>40082051</v>
      </c>
      <c r="B3828" s="0" t="n">
        <v>4</v>
      </c>
      <c r="C3828" s="0" t="s">
        <v>61</v>
      </c>
      <c r="D3828" s="0" t="n">
        <v>820</v>
      </c>
      <c r="E3828" s="0" t="s">
        <v>89</v>
      </c>
      <c r="F3828" s="0" t="n">
        <v>0</v>
      </c>
      <c r="G3828" s="0" t="s">
        <v>6</v>
      </c>
      <c r="H3828" s="0" t="n">
        <v>51</v>
      </c>
      <c r="I3828" s="0" t="s">
        <v>188</v>
      </c>
      <c r="J3828" s="0" t="n">
        <v>87.1484467321581</v>
      </c>
      <c r="K3828" s="0" t="n">
        <v>94.4862992350106</v>
      </c>
      <c r="L3828" s="0" t="n">
        <v>91.485788942319</v>
      </c>
      <c r="M3828" s="0" t="n">
        <v>56.914444003965</v>
      </c>
      <c r="N3828" s="0" t="n">
        <v>81.6471643972341</v>
      </c>
      <c r="O3828" s="0" t="n">
        <v>89.1017629969718</v>
      </c>
      <c r="P3828" s="0" t="n">
        <v>103.531691089598</v>
      </c>
      <c r="Q3828" s="0" t="n">
        <v>88.3854236379174</v>
      </c>
      <c r="R3828" s="0" t="n">
        <v>80.5822338442946</v>
      </c>
      <c r="S3828" s="0" t="n">
        <v>98.4279982887409</v>
      </c>
      <c r="T3828" s="0" t="n">
        <v>102.038784081882</v>
      </c>
      <c r="U3828" s="0" t="n">
        <v>108.332851115278</v>
      </c>
      <c r="V3828" s="0" t="n">
        <v>117.473598093272</v>
      </c>
      <c r="W3828" s="0" t="n">
        <v>98.0402442660061</v>
      </c>
      <c r="X3828" s="0" t="n">
        <v>99.4926948082205</v>
      </c>
      <c r="Y3828" s="0" t="n">
        <v>103.375546218701</v>
      </c>
      <c r="Z3828" s="0" t="n">
        <v>85.5690100703518</v>
      </c>
      <c r="AA3828" s="0" t="n">
        <v>88.6340173258152</v>
      </c>
      <c r="AB3828" s="0" t="n">
        <v>98.7438278386971</v>
      </c>
      <c r="AC3828" s="0" t="n">
        <v>75.2717032891325</v>
      </c>
      <c r="AD3828" s="0" t="n">
        <v>106.675143822623</v>
      </c>
      <c r="AE3828" s="0" t="n">
        <v>87.1115244548629</v>
      </c>
      <c r="AF3828" s="0" t="n">
        <v>108.717199345166</v>
      </c>
      <c r="AG3828" s="0" t="n">
        <v>95.618560492834</v>
      </c>
      <c r="AH3828" s="0" t="n">
        <v>95.980856254098</v>
      </c>
      <c r="AI3828" s="0" t="n">
        <v>118.89213927691</v>
      </c>
    </row>
    <row r="3829" customFormat="false" ht="12.75" hidden="false" customHeight="false" outlineLevel="0" collapsed="false">
      <c r="A3829" s="0" t="n">
        <v>40082052</v>
      </c>
      <c r="B3829" s="0" t="n">
        <v>4</v>
      </c>
      <c r="C3829" s="0" t="s">
        <v>61</v>
      </c>
      <c r="D3829" s="0" t="n">
        <v>820</v>
      </c>
      <c r="E3829" s="0" t="s">
        <v>89</v>
      </c>
      <c r="F3829" s="0" t="n">
        <v>0</v>
      </c>
      <c r="G3829" s="0" t="s">
        <v>6</v>
      </c>
      <c r="H3829" s="0" t="n">
        <v>52</v>
      </c>
      <c r="I3829" s="0" t="s">
        <v>189</v>
      </c>
      <c r="J3829" s="0" t="n">
        <v>156.710832449137</v>
      </c>
      <c r="K3829" s="0" t="n">
        <v>160.856984563868</v>
      </c>
      <c r="L3829" s="0" t="n">
        <v>153.63332885351</v>
      </c>
      <c r="M3829" s="0" t="n">
        <v>113.639698878842</v>
      </c>
      <c r="N3829" s="0" t="n">
        <v>143.361725206347</v>
      </c>
      <c r="O3829" s="0" t="n">
        <v>153.174075645708</v>
      </c>
      <c r="P3829" s="0" t="n">
        <v>169.656668733583</v>
      </c>
      <c r="Q3829" s="0" t="n">
        <v>147.785276630638</v>
      </c>
      <c r="R3829" s="0" t="n">
        <v>143.135099041122</v>
      </c>
      <c r="S3829" s="0" t="n">
        <v>170.066774804421</v>
      </c>
      <c r="T3829" s="0" t="n">
        <v>161.598453646256</v>
      </c>
      <c r="U3829" s="0" t="n">
        <v>175.578481693393</v>
      </c>
      <c r="V3829" s="0" t="n">
        <v>186.04251282435</v>
      </c>
      <c r="W3829" s="0" t="n">
        <v>160.055515823806</v>
      </c>
      <c r="X3829" s="0" t="n">
        <v>160.685228560619</v>
      </c>
      <c r="Y3829" s="0" t="n">
        <v>172.120645711537</v>
      </c>
      <c r="Z3829" s="0" t="n">
        <v>150.247972461129</v>
      </c>
      <c r="AA3829" s="0" t="n">
        <v>152.369978078984</v>
      </c>
      <c r="AB3829" s="0" t="n">
        <v>168.914354051367</v>
      </c>
      <c r="AC3829" s="0" t="n">
        <v>150.293196139782</v>
      </c>
      <c r="AD3829" s="0" t="n">
        <v>172.89178300006</v>
      </c>
      <c r="AE3829" s="0" t="n">
        <v>152.114259677259</v>
      </c>
      <c r="AF3829" s="0" t="n">
        <v>183.383049283703</v>
      </c>
      <c r="AG3829" s="0" t="n">
        <v>162.784588175678</v>
      </c>
      <c r="AH3829" s="0" t="n">
        <v>167.601898642545</v>
      </c>
      <c r="AI3829" s="0" t="n">
        <v>190.085743854171</v>
      </c>
    </row>
    <row r="3830" customFormat="false" ht="12.75" hidden="false" customHeight="false" outlineLevel="0" collapsed="false">
      <c r="A3830" s="0" t="n">
        <v>41082000</v>
      </c>
      <c r="B3830" s="0" t="n">
        <v>4</v>
      </c>
      <c r="C3830" s="0" t="s">
        <v>61</v>
      </c>
      <c r="D3830" s="0" t="n">
        <v>820</v>
      </c>
      <c r="E3830" s="0" t="s">
        <v>89</v>
      </c>
      <c r="F3830" s="0" t="n">
        <v>1</v>
      </c>
      <c r="G3830" s="0" t="s">
        <v>84</v>
      </c>
      <c r="H3830" s="0" t="n">
        <v>0</v>
      </c>
      <c r="I3830" s="0" t="s">
        <v>138</v>
      </c>
      <c r="J3830" s="0" t="n">
        <v>0</v>
      </c>
      <c r="K3830" s="0" t="n">
        <v>0</v>
      </c>
      <c r="L3830" s="0" t="n">
        <v>0</v>
      </c>
      <c r="M3830" s="0" t="n">
        <v>0</v>
      </c>
      <c r="N3830" s="0" t="n">
        <v>0</v>
      </c>
      <c r="O3830" s="0" t="n">
        <v>0</v>
      </c>
      <c r="P3830" s="0" t="n">
        <v>0</v>
      </c>
      <c r="Q3830" s="0" t="n">
        <v>0</v>
      </c>
      <c r="R3830" s="0" t="n">
        <v>0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0</v>
      </c>
      <c r="Y3830" s="0" t="n">
        <v>0</v>
      </c>
      <c r="Z3830" s="0" t="n">
        <v>0</v>
      </c>
      <c r="AA3830" s="0" t="n">
        <v>0</v>
      </c>
      <c r="AB3830" s="0" t="n">
        <v>0</v>
      </c>
      <c r="AC3830" s="0" t="n">
        <v>0</v>
      </c>
      <c r="AD3830" s="0" t="n">
        <v>0</v>
      </c>
      <c r="AE3830" s="0" t="n">
        <v>0</v>
      </c>
      <c r="AF3830" s="0" t="n">
        <v>0</v>
      </c>
      <c r="AG3830" s="0" t="n">
        <v>0</v>
      </c>
      <c r="AH3830" s="0" t="n">
        <v>0</v>
      </c>
      <c r="AI3830" s="0" t="n">
        <v>0</v>
      </c>
    </row>
    <row r="3831" customFormat="false" ht="12.75" hidden="false" customHeight="false" outlineLevel="0" collapsed="false">
      <c r="A3831" s="0" t="n">
        <v>41082001</v>
      </c>
      <c r="B3831" s="0" t="n">
        <v>4</v>
      </c>
      <c r="C3831" s="0" t="s">
        <v>61</v>
      </c>
      <c r="D3831" s="0" t="n">
        <v>820</v>
      </c>
      <c r="E3831" s="0" t="s">
        <v>89</v>
      </c>
      <c r="F3831" s="0" t="n">
        <v>1</v>
      </c>
      <c r="G3831" s="0" t="s">
        <v>84</v>
      </c>
      <c r="H3831" s="0" t="n">
        <v>1</v>
      </c>
      <c r="I3831" s="0" t="s">
        <v>139</v>
      </c>
      <c r="J3831" s="0" t="n">
        <v>0</v>
      </c>
      <c r="K3831" s="0" t="n">
        <v>0</v>
      </c>
      <c r="L3831" s="0" t="n">
        <v>0</v>
      </c>
      <c r="M3831" s="0" t="n">
        <v>0</v>
      </c>
      <c r="N3831" s="0" t="n">
        <v>0</v>
      </c>
      <c r="O3831" s="0" t="n">
        <v>0</v>
      </c>
      <c r="P3831" s="0" t="n">
        <v>0</v>
      </c>
      <c r="Q3831" s="0" t="n">
        <v>0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0</v>
      </c>
      <c r="Y3831" s="0" t="n">
        <v>0</v>
      </c>
      <c r="Z3831" s="0" t="n">
        <v>0</v>
      </c>
      <c r="AA3831" s="0" t="n">
        <v>0</v>
      </c>
      <c r="AB3831" s="0" t="n">
        <v>0</v>
      </c>
      <c r="AC3831" s="0" t="n">
        <v>0</v>
      </c>
      <c r="AD3831" s="0" t="n">
        <v>0</v>
      </c>
      <c r="AE3831" s="0" t="n">
        <v>0</v>
      </c>
      <c r="AF3831" s="0" t="n">
        <v>0</v>
      </c>
      <c r="AG3831" s="0" t="n">
        <v>0</v>
      </c>
      <c r="AH3831" s="0" t="n">
        <v>0</v>
      </c>
      <c r="AI3831" s="0" t="n">
        <v>0</v>
      </c>
    </row>
    <row r="3832" customFormat="false" ht="12.75" hidden="false" customHeight="false" outlineLevel="0" collapsed="false">
      <c r="A3832" s="0" t="n">
        <v>41082002</v>
      </c>
      <c r="B3832" s="0" t="n">
        <v>4</v>
      </c>
      <c r="C3832" s="0" t="s">
        <v>61</v>
      </c>
      <c r="D3832" s="0" t="n">
        <v>820</v>
      </c>
      <c r="E3832" s="0" t="s">
        <v>89</v>
      </c>
      <c r="F3832" s="0" t="n">
        <v>1</v>
      </c>
      <c r="G3832" s="0" t="s">
        <v>84</v>
      </c>
      <c r="H3832" s="0" t="n">
        <v>2</v>
      </c>
      <c r="I3832" s="0" t="s">
        <v>140</v>
      </c>
      <c r="J3832" s="0" t="n">
        <v>0</v>
      </c>
      <c r="K3832" s="0" t="n">
        <v>0</v>
      </c>
      <c r="L3832" s="0" t="n">
        <v>0</v>
      </c>
      <c r="M3832" s="0" t="n">
        <v>0</v>
      </c>
      <c r="N3832" s="0" t="n">
        <v>0</v>
      </c>
      <c r="O3832" s="0" t="n">
        <v>0</v>
      </c>
      <c r="P3832" s="0" t="n">
        <v>0</v>
      </c>
      <c r="Q3832" s="0" t="n">
        <v>0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0</v>
      </c>
      <c r="Y3832" s="0" t="n">
        <v>0</v>
      </c>
      <c r="Z3832" s="0" t="n">
        <v>0</v>
      </c>
      <c r="AA3832" s="0" t="n">
        <v>0</v>
      </c>
      <c r="AB3832" s="0" t="n">
        <v>0</v>
      </c>
      <c r="AC3832" s="0" t="n">
        <v>0</v>
      </c>
      <c r="AD3832" s="0" t="n">
        <v>0</v>
      </c>
      <c r="AE3832" s="0" t="n">
        <v>0</v>
      </c>
      <c r="AF3832" s="0" t="n">
        <v>0</v>
      </c>
      <c r="AG3832" s="0" t="n">
        <v>0</v>
      </c>
      <c r="AH3832" s="0" t="n">
        <v>0</v>
      </c>
      <c r="AI3832" s="0" t="n">
        <v>0</v>
      </c>
    </row>
    <row r="3833" customFormat="false" ht="12.75" hidden="false" customHeight="false" outlineLevel="0" collapsed="false">
      <c r="A3833" s="0" t="n">
        <v>41082003</v>
      </c>
      <c r="B3833" s="0" t="n">
        <v>4</v>
      </c>
      <c r="C3833" s="0" t="s">
        <v>61</v>
      </c>
      <c r="D3833" s="0" t="n">
        <v>820</v>
      </c>
      <c r="E3833" s="0" t="s">
        <v>89</v>
      </c>
      <c r="F3833" s="0" t="n">
        <v>1</v>
      </c>
      <c r="G3833" s="0" t="s">
        <v>84</v>
      </c>
      <c r="H3833" s="0" t="n">
        <v>3</v>
      </c>
      <c r="I3833" s="0" t="s">
        <v>141</v>
      </c>
      <c r="J3833" s="0" t="n">
        <v>0</v>
      </c>
      <c r="K3833" s="0" t="n">
        <v>0</v>
      </c>
      <c r="L3833" s="0" t="n">
        <v>0</v>
      </c>
      <c r="M3833" s="0" t="n">
        <v>0</v>
      </c>
      <c r="N3833" s="0" t="n">
        <v>0</v>
      </c>
      <c r="O3833" s="0" t="n">
        <v>0</v>
      </c>
      <c r="P3833" s="0" t="n">
        <v>0</v>
      </c>
      <c r="Q3833" s="0" t="n">
        <v>0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  <c r="Y3833" s="0" t="n">
        <v>0</v>
      </c>
      <c r="Z3833" s="0" t="n">
        <v>0</v>
      </c>
      <c r="AA3833" s="0" t="n">
        <v>0</v>
      </c>
      <c r="AB3833" s="0" t="n">
        <v>0</v>
      </c>
      <c r="AC3833" s="0" t="n">
        <v>0</v>
      </c>
      <c r="AD3833" s="0" t="n">
        <v>0</v>
      </c>
      <c r="AE3833" s="0" t="n">
        <v>0</v>
      </c>
      <c r="AF3833" s="0" t="n">
        <v>0</v>
      </c>
      <c r="AG3833" s="0" t="n">
        <v>0</v>
      </c>
      <c r="AH3833" s="0" t="n">
        <v>0</v>
      </c>
      <c r="AI3833" s="0" t="n">
        <v>0</v>
      </c>
    </row>
    <row r="3834" customFormat="false" ht="12.75" hidden="false" customHeight="false" outlineLevel="0" collapsed="false">
      <c r="A3834" s="0" t="n">
        <v>41082004</v>
      </c>
      <c r="B3834" s="0" t="n">
        <v>4</v>
      </c>
      <c r="C3834" s="0" t="s">
        <v>61</v>
      </c>
      <c r="D3834" s="0" t="n">
        <v>820</v>
      </c>
      <c r="E3834" s="0" t="s">
        <v>89</v>
      </c>
      <c r="F3834" s="0" t="n">
        <v>1</v>
      </c>
      <c r="G3834" s="0" t="s">
        <v>84</v>
      </c>
      <c r="H3834" s="0" t="n">
        <v>4</v>
      </c>
      <c r="I3834" s="0" t="s">
        <v>142</v>
      </c>
      <c r="J3834" s="0" t="n">
        <v>0</v>
      </c>
      <c r="K3834" s="0" t="n">
        <v>0</v>
      </c>
      <c r="L3834" s="0" t="n">
        <v>0</v>
      </c>
      <c r="M3834" s="0" t="n">
        <v>0</v>
      </c>
      <c r="N3834" s="0" t="n">
        <v>0</v>
      </c>
      <c r="O3834" s="0" t="n">
        <v>0</v>
      </c>
      <c r="P3834" s="0" t="n">
        <v>0</v>
      </c>
      <c r="Q3834" s="0" t="n">
        <v>0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  <c r="Y3834" s="0" t="n">
        <v>0</v>
      </c>
      <c r="Z3834" s="0" t="n">
        <v>0</v>
      </c>
      <c r="AA3834" s="0" t="n">
        <v>0</v>
      </c>
      <c r="AB3834" s="0" t="n">
        <v>0</v>
      </c>
      <c r="AC3834" s="0" t="n">
        <v>0</v>
      </c>
      <c r="AD3834" s="0" t="n">
        <v>0</v>
      </c>
      <c r="AE3834" s="0" t="n">
        <v>0</v>
      </c>
      <c r="AF3834" s="0" t="n">
        <v>0</v>
      </c>
      <c r="AG3834" s="0" t="n">
        <v>0</v>
      </c>
      <c r="AH3834" s="0" t="n">
        <v>0</v>
      </c>
      <c r="AI3834" s="0" t="n">
        <v>0</v>
      </c>
    </row>
    <row r="3835" customFormat="false" ht="12.75" hidden="false" customHeight="false" outlineLevel="0" collapsed="false">
      <c r="A3835" s="0" t="n">
        <v>41082005</v>
      </c>
      <c r="B3835" s="0" t="n">
        <v>4</v>
      </c>
      <c r="C3835" s="0" t="s">
        <v>61</v>
      </c>
      <c r="D3835" s="0" t="n">
        <v>820</v>
      </c>
      <c r="E3835" s="0" t="s">
        <v>89</v>
      </c>
      <c r="F3835" s="0" t="n">
        <v>1</v>
      </c>
      <c r="G3835" s="0" t="s">
        <v>84</v>
      </c>
      <c r="H3835" s="0" t="n">
        <v>5</v>
      </c>
      <c r="I3835" s="0" t="s">
        <v>143</v>
      </c>
      <c r="J3835" s="0" t="n">
        <v>0</v>
      </c>
      <c r="K3835" s="0" t="n">
        <v>0</v>
      </c>
      <c r="L3835" s="0" t="n">
        <v>0</v>
      </c>
      <c r="M3835" s="0" t="n">
        <v>0</v>
      </c>
      <c r="N3835" s="0" t="n">
        <v>0</v>
      </c>
      <c r="O3835" s="0" t="n">
        <v>0</v>
      </c>
      <c r="P3835" s="0" t="n">
        <v>0</v>
      </c>
      <c r="Q3835" s="0" t="n">
        <v>0</v>
      </c>
      <c r="R3835" s="0" t="n">
        <v>0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  <c r="Y3835" s="0" t="n">
        <v>0</v>
      </c>
      <c r="Z3835" s="0" t="n">
        <v>0</v>
      </c>
      <c r="AA3835" s="0" t="n">
        <v>0</v>
      </c>
      <c r="AB3835" s="0" t="n">
        <v>0</v>
      </c>
      <c r="AC3835" s="0" t="n">
        <v>0</v>
      </c>
      <c r="AD3835" s="0" t="n">
        <v>0</v>
      </c>
      <c r="AE3835" s="0" t="n">
        <v>0</v>
      </c>
      <c r="AF3835" s="0" t="n">
        <v>0</v>
      </c>
      <c r="AG3835" s="0" t="n">
        <v>0</v>
      </c>
      <c r="AH3835" s="0" t="n">
        <v>0</v>
      </c>
      <c r="AI3835" s="0" t="n">
        <v>0</v>
      </c>
    </row>
    <row r="3836" customFormat="false" ht="12.75" hidden="false" customHeight="false" outlineLevel="0" collapsed="false">
      <c r="A3836" s="0" t="n">
        <v>41082006</v>
      </c>
      <c r="B3836" s="0" t="n">
        <v>4</v>
      </c>
      <c r="C3836" s="0" t="s">
        <v>61</v>
      </c>
      <c r="D3836" s="0" t="n">
        <v>820</v>
      </c>
      <c r="E3836" s="0" t="s">
        <v>89</v>
      </c>
      <c r="F3836" s="0" t="n">
        <v>1</v>
      </c>
      <c r="G3836" s="0" t="s">
        <v>84</v>
      </c>
      <c r="H3836" s="0" t="n">
        <v>6</v>
      </c>
      <c r="I3836" s="0" t="s">
        <v>144</v>
      </c>
      <c r="J3836" s="0" t="n">
        <v>0</v>
      </c>
      <c r="K3836" s="0" t="n">
        <v>0</v>
      </c>
      <c r="L3836" s="0" t="n">
        <v>0</v>
      </c>
      <c r="M3836" s="0" t="n">
        <v>0</v>
      </c>
      <c r="N3836" s="0" t="n">
        <v>0</v>
      </c>
      <c r="O3836" s="0" t="n">
        <v>0</v>
      </c>
      <c r="P3836" s="0" t="n">
        <v>0</v>
      </c>
      <c r="Q3836" s="0" t="n">
        <v>0</v>
      </c>
      <c r="R3836" s="0" t="n">
        <v>0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  <c r="Y3836" s="0" t="n">
        <v>0</v>
      </c>
      <c r="Z3836" s="0" t="n">
        <v>0</v>
      </c>
      <c r="AA3836" s="0" t="n">
        <v>0</v>
      </c>
      <c r="AB3836" s="0" t="n">
        <v>1</v>
      </c>
      <c r="AC3836" s="0" t="n">
        <v>0</v>
      </c>
      <c r="AD3836" s="0" t="n">
        <v>0</v>
      </c>
      <c r="AE3836" s="0" t="n">
        <v>0</v>
      </c>
      <c r="AF3836" s="0" t="n">
        <v>0</v>
      </c>
      <c r="AG3836" s="0" t="n">
        <v>0</v>
      </c>
      <c r="AH3836" s="0" t="n">
        <v>0</v>
      </c>
      <c r="AI3836" s="0" t="n">
        <v>0</v>
      </c>
    </row>
    <row r="3837" customFormat="false" ht="12.75" hidden="false" customHeight="false" outlineLevel="0" collapsed="false">
      <c r="A3837" s="0" t="n">
        <v>41082007</v>
      </c>
      <c r="B3837" s="0" t="n">
        <v>4</v>
      </c>
      <c r="C3837" s="0" t="s">
        <v>61</v>
      </c>
      <c r="D3837" s="0" t="n">
        <v>820</v>
      </c>
      <c r="E3837" s="0" t="s">
        <v>89</v>
      </c>
      <c r="F3837" s="0" t="n">
        <v>1</v>
      </c>
      <c r="G3837" s="0" t="s">
        <v>84</v>
      </c>
      <c r="H3837" s="0" t="n">
        <v>7</v>
      </c>
      <c r="I3837" s="0" t="s">
        <v>145</v>
      </c>
      <c r="J3837" s="0" t="n">
        <v>0</v>
      </c>
      <c r="K3837" s="0" t="n">
        <v>0</v>
      </c>
      <c r="L3837" s="0" t="n">
        <v>0</v>
      </c>
      <c r="M3837" s="0" t="n">
        <v>0</v>
      </c>
      <c r="N3837" s="0" t="n">
        <v>0</v>
      </c>
      <c r="O3837" s="0" t="n">
        <v>0</v>
      </c>
      <c r="P3837" s="0" t="n">
        <v>0</v>
      </c>
      <c r="Q3837" s="0" t="n">
        <v>0</v>
      </c>
      <c r="R3837" s="0" t="n">
        <v>0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  <c r="Y3837" s="0" t="n">
        <v>0</v>
      </c>
      <c r="Z3837" s="0" t="n">
        <v>0</v>
      </c>
      <c r="AA3837" s="0" t="n">
        <v>0</v>
      </c>
      <c r="AB3837" s="0" t="n">
        <v>0</v>
      </c>
      <c r="AC3837" s="0" t="n">
        <v>0</v>
      </c>
      <c r="AD3837" s="0" t="n">
        <v>0</v>
      </c>
      <c r="AE3837" s="0" t="n">
        <v>0</v>
      </c>
      <c r="AF3837" s="0" t="n">
        <v>0</v>
      </c>
      <c r="AG3837" s="0" t="n">
        <v>0</v>
      </c>
      <c r="AH3837" s="0" t="n">
        <v>0</v>
      </c>
      <c r="AI3837" s="0" t="n">
        <v>0</v>
      </c>
    </row>
    <row r="3838" customFormat="false" ht="12.75" hidden="false" customHeight="false" outlineLevel="0" collapsed="false">
      <c r="A3838" s="0" t="n">
        <v>41082008</v>
      </c>
      <c r="B3838" s="0" t="n">
        <v>4</v>
      </c>
      <c r="C3838" s="0" t="s">
        <v>61</v>
      </c>
      <c r="D3838" s="0" t="n">
        <v>820</v>
      </c>
      <c r="E3838" s="0" t="s">
        <v>89</v>
      </c>
      <c r="F3838" s="0" t="n">
        <v>1</v>
      </c>
      <c r="G3838" s="0" t="s">
        <v>84</v>
      </c>
      <c r="H3838" s="0" t="n">
        <v>8</v>
      </c>
      <c r="I3838" s="0" t="s">
        <v>146</v>
      </c>
      <c r="J3838" s="0" t="n">
        <v>0</v>
      </c>
      <c r="K3838" s="0" t="n">
        <v>1</v>
      </c>
      <c r="L3838" s="0" t="n">
        <v>1</v>
      </c>
      <c r="M3838" s="0" t="n">
        <v>0</v>
      </c>
      <c r="N3838" s="0" t="n">
        <v>2</v>
      </c>
      <c r="O3838" s="0" t="n">
        <v>0</v>
      </c>
      <c r="P3838" s="0" t="n">
        <v>1</v>
      </c>
      <c r="Q3838" s="0" t="n">
        <v>2</v>
      </c>
      <c r="R3838" s="0" t="n">
        <v>0</v>
      </c>
      <c r="S3838" s="0" t="n">
        <v>1</v>
      </c>
      <c r="T3838" s="0" t="n">
        <v>1</v>
      </c>
      <c r="U3838" s="0" t="n">
        <v>0</v>
      </c>
      <c r="V3838" s="0" t="n">
        <v>0</v>
      </c>
      <c r="W3838" s="0" t="n">
        <v>1</v>
      </c>
      <c r="X3838" s="0" t="n">
        <v>1</v>
      </c>
      <c r="Y3838" s="0" t="n">
        <v>0</v>
      </c>
      <c r="Z3838" s="0" t="n">
        <v>0</v>
      </c>
      <c r="AA3838" s="0" t="n">
        <v>0</v>
      </c>
      <c r="AB3838" s="0" t="n">
        <v>0</v>
      </c>
      <c r="AC3838" s="0" t="n">
        <v>0</v>
      </c>
      <c r="AD3838" s="0" t="n">
        <v>1</v>
      </c>
      <c r="AE3838" s="0" t="n">
        <v>1</v>
      </c>
      <c r="AF3838" s="0" t="n">
        <v>0</v>
      </c>
      <c r="AG3838" s="0" t="n">
        <v>0</v>
      </c>
      <c r="AH3838" s="0" t="n">
        <v>0</v>
      </c>
      <c r="AI3838" s="0" t="n">
        <v>0</v>
      </c>
    </row>
    <row r="3839" customFormat="false" ht="12.75" hidden="false" customHeight="false" outlineLevel="0" collapsed="false">
      <c r="A3839" s="0" t="n">
        <v>41082009</v>
      </c>
      <c r="B3839" s="0" t="n">
        <v>4</v>
      </c>
      <c r="C3839" s="0" t="s">
        <v>61</v>
      </c>
      <c r="D3839" s="0" t="n">
        <v>820</v>
      </c>
      <c r="E3839" s="0" t="s">
        <v>89</v>
      </c>
      <c r="F3839" s="0" t="n">
        <v>1</v>
      </c>
      <c r="G3839" s="0" t="s">
        <v>84</v>
      </c>
      <c r="H3839" s="0" t="n">
        <v>9</v>
      </c>
      <c r="I3839" s="0" t="s">
        <v>147</v>
      </c>
      <c r="J3839" s="0" t="n">
        <v>3</v>
      </c>
      <c r="K3839" s="0" t="n">
        <v>0</v>
      </c>
      <c r="L3839" s="0" t="n">
        <v>6</v>
      </c>
      <c r="M3839" s="0" t="n">
        <v>1</v>
      </c>
      <c r="N3839" s="0" t="n">
        <v>2</v>
      </c>
      <c r="O3839" s="0" t="n">
        <v>1</v>
      </c>
      <c r="P3839" s="0" t="n">
        <v>5</v>
      </c>
      <c r="Q3839" s="0" t="n">
        <v>1</v>
      </c>
      <c r="R3839" s="0" t="n">
        <v>1</v>
      </c>
      <c r="S3839" s="0" t="n">
        <v>1</v>
      </c>
      <c r="T3839" s="0" t="n">
        <v>2</v>
      </c>
      <c r="U3839" s="0" t="n">
        <v>1</v>
      </c>
      <c r="V3839" s="0" t="n">
        <v>0</v>
      </c>
      <c r="W3839" s="0" t="n">
        <v>2</v>
      </c>
      <c r="X3839" s="0" t="n">
        <v>1</v>
      </c>
      <c r="Y3839" s="0" t="n">
        <v>1</v>
      </c>
      <c r="Z3839" s="0" t="n">
        <v>0</v>
      </c>
      <c r="AA3839" s="0" t="n">
        <v>3</v>
      </c>
      <c r="AB3839" s="0" t="n">
        <v>0</v>
      </c>
      <c r="AC3839" s="0" t="n">
        <v>1</v>
      </c>
      <c r="AD3839" s="0" t="n">
        <v>1</v>
      </c>
      <c r="AE3839" s="0" t="n">
        <v>0</v>
      </c>
      <c r="AF3839" s="0" t="n">
        <v>0</v>
      </c>
      <c r="AG3839" s="0" t="n">
        <v>2</v>
      </c>
      <c r="AH3839" s="0" t="n">
        <v>0</v>
      </c>
      <c r="AI3839" s="0" t="n">
        <v>1</v>
      </c>
    </row>
    <row r="3840" customFormat="false" ht="12.75" hidden="false" customHeight="false" outlineLevel="0" collapsed="false">
      <c r="A3840" s="0" t="n">
        <v>41082010</v>
      </c>
      <c r="B3840" s="0" t="n">
        <v>4</v>
      </c>
      <c r="C3840" s="0" t="s">
        <v>61</v>
      </c>
      <c r="D3840" s="0" t="n">
        <v>820</v>
      </c>
      <c r="E3840" s="0" t="s">
        <v>89</v>
      </c>
      <c r="F3840" s="0" t="n">
        <v>1</v>
      </c>
      <c r="G3840" s="0" t="s">
        <v>84</v>
      </c>
      <c r="H3840" s="0" t="n">
        <v>10</v>
      </c>
      <c r="I3840" s="0" t="s">
        <v>148</v>
      </c>
      <c r="J3840" s="0" t="n">
        <v>6</v>
      </c>
      <c r="K3840" s="0" t="n">
        <v>7</v>
      </c>
      <c r="L3840" s="0" t="n">
        <v>1</v>
      </c>
      <c r="M3840" s="0" t="n">
        <v>4</v>
      </c>
      <c r="N3840" s="0" t="n">
        <v>3</v>
      </c>
      <c r="O3840" s="0" t="n">
        <v>3</v>
      </c>
      <c r="P3840" s="0" t="n">
        <v>2</v>
      </c>
      <c r="Q3840" s="0" t="n">
        <v>7</v>
      </c>
      <c r="R3840" s="0" t="n">
        <v>4</v>
      </c>
      <c r="S3840" s="0" t="n">
        <v>2</v>
      </c>
      <c r="T3840" s="0" t="n">
        <v>4</v>
      </c>
      <c r="U3840" s="0" t="n">
        <v>6</v>
      </c>
      <c r="V3840" s="0" t="n">
        <v>5</v>
      </c>
      <c r="W3840" s="0" t="n">
        <v>9</v>
      </c>
      <c r="X3840" s="0" t="n">
        <v>3</v>
      </c>
      <c r="Y3840" s="0" t="n">
        <v>4</v>
      </c>
      <c r="Z3840" s="0" t="n">
        <v>1</v>
      </c>
      <c r="AA3840" s="0" t="n">
        <v>2</v>
      </c>
      <c r="AB3840" s="0" t="n">
        <v>2</v>
      </c>
      <c r="AC3840" s="0" t="n">
        <v>0</v>
      </c>
      <c r="AD3840" s="0" t="n">
        <v>3</v>
      </c>
      <c r="AE3840" s="0" t="n">
        <v>2</v>
      </c>
      <c r="AF3840" s="0" t="n">
        <v>1</v>
      </c>
      <c r="AG3840" s="0" t="n">
        <v>6</v>
      </c>
      <c r="AH3840" s="0" t="n">
        <v>0</v>
      </c>
      <c r="AI3840" s="0" t="n">
        <v>0</v>
      </c>
    </row>
    <row r="3841" customFormat="false" ht="12.75" hidden="false" customHeight="false" outlineLevel="0" collapsed="false">
      <c r="A3841" s="0" t="n">
        <v>41082011</v>
      </c>
      <c r="B3841" s="0" t="n">
        <v>4</v>
      </c>
      <c r="C3841" s="0" t="s">
        <v>61</v>
      </c>
      <c r="D3841" s="0" t="n">
        <v>820</v>
      </c>
      <c r="E3841" s="0" t="s">
        <v>89</v>
      </c>
      <c r="F3841" s="0" t="n">
        <v>1</v>
      </c>
      <c r="G3841" s="0" t="s">
        <v>84</v>
      </c>
      <c r="H3841" s="0" t="n">
        <v>11</v>
      </c>
      <c r="I3841" s="0" t="s">
        <v>149</v>
      </c>
      <c r="J3841" s="0" t="n">
        <v>3</v>
      </c>
      <c r="K3841" s="0" t="n">
        <v>7</v>
      </c>
      <c r="L3841" s="0" t="n">
        <v>4</v>
      </c>
      <c r="M3841" s="0" t="n">
        <v>3</v>
      </c>
      <c r="N3841" s="0" t="n">
        <v>7</v>
      </c>
      <c r="O3841" s="0" t="n">
        <v>7</v>
      </c>
      <c r="P3841" s="0" t="n">
        <v>7</v>
      </c>
      <c r="Q3841" s="0" t="n">
        <v>3</v>
      </c>
      <c r="R3841" s="0" t="n">
        <v>3</v>
      </c>
      <c r="S3841" s="0" t="n">
        <v>7</v>
      </c>
      <c r="T3841" s="0" t="n">
        <v>12</v>
      </c>
      <c r="U3841" s="0" t="n">
        <v>3</v>
      </c>
      <c r="V3841" s="0" t="n">
        <v>6</v>
      </c>
      <c r="W3841" s="0" t="n">
        <v>6</v>
      </c>
      <c r="X3841" s="0" t="n">
        <v>8</v>
      </c>
      <c r="Y3841" s="0" t="n">
        <v>3</v>
      </c>
      <c r="Z3841" s="0" t="n">
        <v>2</v>
      </c>
      <c r="AA3841" s="0" t="n">
        <v>5</v>
      </c>
      <c r="AB3841" s="0" t="n">
        <v>6</v>
      </c>
      <c r="AC3841" s="0" t="n">
        <v>2</v>
      </c>
      <c r="AD3841" s="0" t="n">
        <v>7</v>
      </c>
      <c r="AE3841" s="0" t="n">
        <v>6</v>
      </c>
      <c r="AF3841" s="0" t="n">
        <v>1</v>
      </c>
      <c r="AG3841" s="0" t="n">
        <v>3</v>
      </c>
      <c r="AH3841" s="0" t="n">
        <v>2</v>
      </c>
      <c r="AI3841" s="0" t="n">
        <v>7</v>
      </c>
    </row>
    <row r="3842" customFormat="false" ht="12.75" hidden="false" customHeight="false" outlineLevel="0" collapsed="false">
      <c r="A3842" s="0" t="n">
        <v>41082012</v>
      </c>
      <c r="B3842" s="0" t="n">
        <v>4</v>
      </c>
      <c r="C3842" s="0" t="s">
        <v>61</v>
      </c>
      <c r="D3842" s="0" t="n">
        <v>820</v>
      </c>
      <c r="E3842" s="0" t="s">
        <v>89</v>
      </c>
      <c r="F3842" s="0" t="n">
        <v>1</v>
      </c>
      <c r="G3842" s="0" t="s">
        <v>84</v>
      </c>
      <c r="H3842" s="0" t="n">
        <v>12</v>
      </c>
      <c r="I3842" s="0" t="s">
        <v>150</v>
      </c>
      <c r="J3842" s="0" t="n">
        <v>5</v>
      </c>
      <c r="K3842" s="0" t="n">
        <v>9</v>
      </c>
      <c r="L3842" s="0" t="n">
        <v>6</v>
      </c>
      <c r="M3842" s="0" t="n">
        <v>3</v>
      </c>
      <c r="N3842" s="0" t="n">
        <v>6</v>
      </c>
      <c r="O3842" s="0" t="n">
        <v>8</v>
      </c>
      <c r="P3842" s="0" t="n">
        <v>8</v>
      </c>
      <c r="Q3842" s="0" t="n">
        <v>9</v>
      </c>
      <c r="R3842" s="0" t="n">
        <v>8</v>
      </c>
      <c r="S3842" s="0" t="n">
        <v>7</v>
      </c>
      <c r="T3842" s="0" t="n">
        <v>11</v>
      </c>
      <c r="U3842" s="0" t="n">
        <v>10</v>
      </c>
      <c r="V3842" s="0" t="n">
        <v>10</v>
      </c>
      <c r="W3842" s="0" t="n">
        <v>5</v>
      </c>
      <c r="X3842" s="0" t="n">
        <v>10</v>
      </c>
      <c r="Y3842" s="0" t="n">
        <v>7</v>
      </c>
      <c r="Z3842" s="0" t="n">
        <v>8</v>
      </c>
      <c r="AA3842" s="0" t="n">
        <v>1</v>
      </c>
      <c r="AB3842" s="0" t="n">
        <v>2</v>
      </c>
      <c r="AC3842" s="0" t="n">
        <v>10</v>
      </c>
      <c r="AD3842" s="0" t="n">
        <v>4</v>
      </c>
      <c r="AE3842" s="0" t="n">
        <v>9</v>
      </c>
      <c r="AF3842" s="0" t="n">
        <v>7</v>
      </c>
      <c r="AG3842" s="0" t="n">
        <v>4</v>
      </c>
      <c r="AH3842" s="0" t="n">
        <v>8</v>
      </c>
      <c r="AI3842" s="0" t="n">
        <v>10</v>
      </c>
    </row>
    <row r="3843" customFormat="false" ht="12.75" hidden="false" customHeight="false" outlineLevel="0" collapsed="false">
      <c r="A3843" s="0" t="n">
        <v>41082013</v>
      </c>
      <c r="B3843" s="0" t="n">
        <v>4</v>
      </c>
      <c r="C3843" s="0" t="s">
        <v>61</v>
      </c>
      <c r="D3843" s="0" t="n">
        <v>820</v>
      </c>
      <c r="E3843" s="0" t="s">
        <v>89</v>
      </c>
      <c r="F3843" s="0" t="n">
        <v>1</v>
      </c>
      <c r="G3843" s="0" t="s">
        <v>84</v>
      </c>
      <c r="H3843" s="0" t="n">
        <v>13</v>
      </c>
      <c r="I3843" s="0" t="s">
        <v>151</v>
      </c>
      <c r="J3843" s="0" t="n">
        <v>9</v>
      </c>
      <c r="K3843" s="0" t="n">
        <v>6</v>
      </c>
      <c r="L3843" s="0" t="n">
        <v>8</v>
      </c>
      <c r="M3843" s="0" t="n">
        <v>3</v>
      </c>
      <c r="N3843" s="0" t="n">
        <v>6</v>
      </c>
      <c r="O3843" s="0" t="n">
        <v>8</v>
      </c>
      <c r="P3843" s="0" t="n">
        <v>8</v>
      </c>
      <c r="Q3843" s="0" t="n">
        <v>7</v>
      </c>
      <c r="R3843" s="0" t="n">
        <v>4</v>
      </c>
      <c r="S3843" s="0" t="n">
        <v>7</v>
      </c>
      <c r="T3843" s="0" t="n">
        <v>14</v>
      </c>
      <c r="U3843" s="0" t="n">
        <v>9</v>
      </c>
      <c r="V3843" s="0" t="n">
        <v>14</v>
      </c>
      <c r="W3843" s="0" t="n">
        <v>6</v>
      </c>
      <c r="X3843" s="0" t="n">
        <v>14</v>
      </c>
      <c r="Y3843" s="0" t="n">
        <v>9</v>
      </c>
      <c r="Z3843" s="0" t="n">
        <v>7</v>
      </c>
      <c r="AA3843" s="0" t="n">
        <v>5</v>
      </c>
      <c r="AB3843" s="0" t="n">
        <v>6</v>
      </c>
      <c r="AC3843" s="0" t="n">
        <v>4</v>
      </c>
      <c r="AD3843" s="0" t="n">
        <v>11</v>
      </c>
      <c r="AE3843" s="0" t="n">
        <v>7</v>
      </c>
      <c r="AF3843" s="0" t="n">
        <v>10</v>
      </c>
      <c r="AG3843" s="0" t="n">
        <v>2</v>
      </c>
      <c r="AH3843" s="0" t="n">
        <v>4</v>
      </c>
      <c r="AI3843" s="0" t="n">
        <v>6</v>
      </c>
    </row>
    <row r="3844" customFormat="false" ht="12.75" hidden="false" customHeight="false" outlineLevel="0" collapsed="false">
      <c r="A3844" s="0" t="n">
        <v>41082014</v>
      </c>
      <c r="B3844" s="0" t="n">
        <v>4</v>
      </c>
      <c r="C3844" s="0" t="s">
        <v>61</v>
      </c>
      <c r="D3844" s="0" t="n">
        <v>820</v>
      </c>
      <c r="E3844" s="0" t="s">
        <v>89</v>
      </c>
      <c r="F3844" s="0" t="n">
        <v>1</v>
      </c>
      <c r="G3844" s="0" t="s">
        <v>84</v>
      </c>
      <c r="H3844" s="0" t="n">
        <v>14</v>
      </c>
      <c r="I3844" s="0" t="s">
        <v>152</v>
      </c>
      <c r="J3844" s="0" t="n">
        <v>4</v>
      </c>
      <c r="K3844" s="0" t="n">
        <v>7</v>
      </c>
      <c r="L3844" s="0" t="n">
        <v>10</v>
      </c>
      <c r="M3844" s="0" t="n">
        <v>4</v>
      </c>
      <c r="N3844" s="0" t="n">
        <v>5</v>
      </c>
      <c r="O3844" s="0" t="n">
        <v>11</v>
      </c>
      <c r="P3844" s="0" t="n">
        <v>6</v>
      </c>
      <c r="Q3844" s="0" t="n">
        <v>9</v>
      </c>
      <c r="R3844" s="0" t="n">
        <v>7</v>
      </c>
      <c r="S3844" s="0" t="n">
        <v>6</v>
      </c>
      <c r="T3844" s="0" t="n">
        <v>8</v>
      </c>
      <c r="U3844" s="0" t="n">
        <v>11</v>
      </c>
      <c r="V3844" s="0" t="n">
        <v>12</v>
      </c>
      <c r="W3844" s="0" t="n">
        <v>6</v>
      </c>
      <c r="X3844" s="0" t="n">
        <v>7</v>
      </c>
      <c r="Y3844" s="0" t="n">
        <v>5</v>
      </c>
      <c r="Z3844" s="0" t="n">
        <v>8</v>
      </c>
      <c r="AA3844" s="0" t="n">
        <v>9</v>
      </c>
      <c r="AB3844" s="0" t="n">
        <v>8</v>
      </c>
      <c r="AC3844" s="0" t="n">
        <v>6</v>
      </c>
      <c r="AD3844" s="0" t="n">
        <v>13</v>
      </c>
      <c r="AE3844" s="0" t="n">
        <v>9</v>
      </c>
      <c r="AF3844" s="0" t="n">
        <v>10</v>
      </c>
      <c r="AG3844" s="0" t="n">
        <v>5</v>
      </c>
      <c r="AH3844" s="0" t="n">
        <v>11</v>
      </c>
      <c r="AI3844" s="0" t="n">
        <v>11</v>
      </c>
    </row>
    <row r="3845" customFormat="false" ht="12.75" hidden="false" customHeight="false" outlineLevel="0" collapsed="false">
      <c r="A3845" s="0" t="n">
        <v>41082015</v>
      </c>
      <c r="B3845" s="0" t="n">
        <v>4</v>
      </c>
      <c r="C3845" s="0" t="s">
        <v>61</v>
      </c>
      <c r="D3845" s="0" t="n">
        <v>820</v>
      </c>
      <c r="E3845" s="0" t="s">
        <v>89</v>
      </c>
      <c r="F3845" s="0" t="n">
        <v>1</v>
      </c>
      <c r="G3845" s="0" t="s">
        <v>84</v>
      </c>
      <c r="H3845" s="0" t="n">
        <v>15</v>
      </c>
      <c r="I3845" s="0" t="s">
        <v>153</v>
      </c>
      <c r="J3845" s="0" t="n">
        <v>3</v>
      </c>
      <c r="K3845" s="0" t="n">
        <v>2</v>
      </c>
      <c r="L3845" s="0" t="n">
        <v>6</v>
      </c>
      <c r="M3845" s="0" t="n">
        <v>4</v>
      </c>
      <c r="N3845" s="0" t="n">
        <v>5</v>
      </c>
      <c r="O3845" s="0" t="n">
        <v>4</v>
      </c>
      <c r="P3845" s="0" t="n">
        <v>5</v>
      </c>
      <c r="Q3845" s="0" t="n">
        <v>10</v>
      </c>
      <c r="R3845" s="0" t="n">
        <v>4</v>
      </c>
      <c r="S3845" s="0" t="n">
        <v>6</v>
      </c>
      <c r="T3845" s="0" t="n">
        <v>5</v>
      </c>
      <c r="U3845" s="0" t="n">
        <v>5</v>
      </c>
      <c r="V3845" s="0" t="n">
        <v>8</v>
      </c>
      <c r="W3845" s="0" t="n">
        <v>8</v>
      </c>
      <c r="X3845" s="0" t="n">
        <v>6</v>
      </c>
      <c r="Y3845" s="0" t="n">
        <v>7</v>
      </c>
      <c r="Z3845" s="0" t="n">
        <v>8</v>
      </c>
      <c r="AA3845" s="0" t="n">
        <v>5</v>
      </c>
      <c r="AB3845" s="0" t="n">
        <v>6</v>
      </c>
      <c r="AC3845" s="0" t="n">
        <v>5</v>
      </c>
      <c r="AD3845" s="0" t="n">
        <v>12</v>
      </c>
      <c r="AE3845" s="0" t="n">
        <v>6</v>
      </c>
      <c r="AF3845" s="0" t="n">
        <v>8</v>
      </c>
      <c r="AG3845" s="0" t="n">
        <v>7</v>
      </c>
      <c r="AH3845" s="0" t="n">
        <v>8</v>
      </c>
      <c r="AI3845" s="0" t="n">
        <v>9</v>
      </c>
    </row>
    <row r="3846" customFormat="false" ht="12.75" hidden="false" customHeight="false" outlineLevel="0" collapsed="false">
      <c r="A3846" s="0" t="n">
        <v>41082016</v>
      </c>
      <c r="B3846" s="0" t="n">
        <v>4</v>
      </c>
      <c r="C3846" s="0" t="s">
        <v>61</v>
      </c>
      <c r="D3846" s="0" t="n">
        <v>820</v>
      </c>
      <c r="E3846" s="0" t="s">
        <v>89</v>
      </c>
      <c r="F3846" s="0" t="n">
        <v>1</v>
      </c>
      <c r="G3846" s="0" t="s">
        <v>84</v>
      </c>
      <c r="H3846" s="0" t="n">
        <v>16</v>
      </c>
      <c r="I3846" s="0" t="s">
        <v>154</v>
      </c>
      <c r="J3846" s="0" t="n">
        <v>3</v>
      </c>
      <c r="K3846" s="0" t="n">
        <v>6</v>
      </c>
      <c r="L3846" s="0" t="n">
        <v>8</v>
      </c>
      <c r="M3846" s="0" t="n">
        <v>4</v>
      </c>
      <c r="N3846" s="0" t="n">
        <v>4</v>
      </c>
      <c r="O3846" s="0" t="n">
        <v>6</v>
      </c>
      <c r="P3846" s="0" t="n">
        <v>4</v>
      </c>
      <c r="Q3846" s="0" t="n">
        <v>4</v>
      </c>
      <c r="R3846" s="0" t="n">
        <v>3</v>
      </c>
      <c r="S3846" s="0" t="n">
        <v>3</v>
      </c>
      <c r="T3846" s="0" t="n">
        <v>3</v>
      </c>
      <c r="U3846" s="0" t="n">
        <v>3</v>
      </c>
      <c r="V3846" s="0" t="n">
        <v>1</v>
      </c>
      <c r="W3846" s="0" t="n">
        <v>8</v>
      </c>
      <c r="X3846" s="0" t="n">
        <v>8</v>
      </c>
      <c r="Y3846" s="0" t="n">
        <v>8</v>
      </c>
      <c r="Z3846" s="0" t="n">
        <v>5</v>
      </c>
      <c r="AA3846" s="0" t="n">
        <v>7</v>
      </c>
      <c r="AB3846" s="0" t="n">
        <v>2</v>
      </c>
      <c r="AC3846" s="0" t="n">
        <v>1</v>
      </c>
      <c r="AD3846" s="0" t="n">
        <v>5</v>
      </c>
      <c r="AE3846" s="0" t="n">
        <v>2</v>
      </c>
      <c r="AF3846" s="0" t="n">
        <v>6</v>
      </c>
      <c r="AG3846" s="0" t="n">
        <v>4</v>
      </c>
      <c r="AH3846" s="0" t="n">
        <v>6</v>
      </c>
      <c r="AI3846" s="0" t="n">
        <v>5</v>
      </c>
    </row>
    <row r="3847" customFormat="false" ht="12.75" hidden="false" customHeight="false" outlineLevel="0" collapsed="false">
      <c r="A3847" s="0" t="n">
        <v>41082017</v>
      </c>
      <c r="B3847" s="0" t="n">
        <v>4</v>
      </c>
      <c r="C3847" s="0" t="s">
        <v>61</v>
      </c>
      <c r="D3847" s="0" t="n">
        <v>820</v>
      </c>
      <c r="E3847" s="0" t="s">
        <v>89</v>
      </c>
      <c r="F3847" s="0" t="n">
        <v>1</v>
      </c>
      <c r="G3847" s="0" t="s">
        <v>84</v>
      </c>
      <c r="H3847" s="0" t="n">
        <v>17</v>
      </c>
      <c r="I3847" s="0" t="s">
        <v>155</v>
      </c>
      <c r="J3847" s="0" t="n">
        <v>3</v>
      </c>
      <c r="K3847" s="0" t="n">
        <v>2</v>
      </c>
      <c r="L3847" s="0" t="n">
        <v>2</v>
      </c>
      <c r="M3847" s="0" t="n">
        <v>0</v>
      </c>
      <c r="N3847" s="0" t="n">
        <v>1</v>
      </c>
      <c r="O3847" s="0" t="n">
        <v>0</v>
      </c>
      <c r="P3847" s="0" t="n">
        <v>2</v>
      </c>
      <c r="Q3847" s="0" t="n">
        <v>1</v>
      </c>
      <c r="R3847" s="0" t="n">
        <v>5</v>
      </c>
      <c r="S3847" s="0" t="n">
        <v>3</v>
      </c>
      <c r="T3847" s="0" t="n">
        <v>2</v>
      </c>
      <c r="U3847" s="0" t="n">
        <v>2</v>
      </c>
      <c r="V3847" s="0" t="n">
        <v>4</v>
      </c>
      <c r="W3847" s="0" t="n">
        <v>3</v>
      </c>
      <c r="X3847" s="0" t="n">
        <v>2</v>
      </c>
      <c r="Y3847" s="0" t="n">
        <v>2</v>
      </c>
      <c r="Z3847" s="0" t="n">
        <v>0</v>
      </c>
      <c r="AA3847" s="0" t="n">
        <v>2</v>
      </c>
      <c r="AB3847" s="0" t="n">
        <v>1</v>
      </c>
      <c r="AC3847" s="0" t="n">
        <v>2</v>
      </c>
      <c r="AD3847" s="0" t="n">
        <v>1</v>
      </c>
      <c r="AE3847" s="0" t="n">
        <v>3</v>
      </c>
      <c r="AF3847" s="0" t="n">
        <v>1</v>
      </c>
      <c r="AG3847" s="0" t="n">
        <v>2</v>
      </c>
      <c r="AH3847" s="0" t="n">
        <v>0</v>
      </c>
      <c r="AI3847" s="0" t="n">
        <v>3</v>
      </c>
    </row>
    <row r="3848" customFormat="false" ht="12.75" hidden="false" customHeight="false" outlineLevel="0" collapsed="false">
      <c r="A3848" s="0" t="n">
        <v>41082018</v>
      </c>
      <c r="B3848" s="0" t="n">
        <v>4</v>
      </c>
      <c r="C3848" s="0" t="s">
        <v>61</v>
      </c>
      <c r="D3848" s="0" t="n">
        <v>820</v>
      </c>
      <c r="E3848" s="0" t="s">
        <v>89</v>
      </c>
      <c r="F3848" s="0" t="n">
        <v>1</v>
      </c>
      <c r="G3848" s="0" t="s">
        <v>84</v>
      </c>
      <c r="H3848" s="0" t="n">
        <v>18</v>
      </c>
      <c r="I3848" s="0" t="s">
        <v>156</v>
      </c>
      <c r="J3848" s="0" t="n">
        <v>0</v>
      </c>
      <c r="K3848" s="0" t="n">
        <v>1</v>
      </c>
      <c r="L3848" s="0" t="n">
        <v>0</v>
      </c>
      <c r="M3848" s="0" t="n">
        <v>0</v>
      </c>
      <c r="N3848" s="0" t="n">
        <v>0</v>
      </c>
      <c r="O3848" s="0" t="n">
        <v>0</v>
      </c>
      <c r="P3848" s="0" t="n">
        <v>0</v>
      </c>
      <c r="Q3848" s="0" t="n">
        <v>1</v>
      </c>
      <c r="R3848" s="0" t="n">
        <v>0</v>
      </c>
      <c r="S3848" s="0" t="n">
        <v>0</v>
      </c>
      <c r="T3848" s="0" t="n">
        <v>2</v>
      </c>
      <c r="U3848" s="0" t="n">
        <v>0</v>
      </c>
      <c r="V3848" s="0" t="n">
        <v>1</v>
      </c>
      <c r="W3848" s="0" t="n">
        <v>2</v>
      </c>
      <c r="X3848" s="0" t="n">
        <v>0</v>
      </c>
      <c r="Y3848" s="0" t="n">
        <v>1</v>
      </c>
      <c r="Z3848" s="0" t="n">
        <v>2</v>
      </c>
      <c r="AA3848" s="0" t="n">
        <v>2</v>
      </c>
      <c r="AB3848" s="0" t="n">
        <v>4</v>
      </c>
      <c r="AC3848" s="0" t="n">
        <v>0</v>
      </c>
      <c r="AD3848" s="0" t="n">
        <v>0</v>
      </c>
      <c r="AE3848" s="0" t="n">
        <v>2</v>
      </c>
      <c r="AF3848" s="0" t="n">
        <v>1</v>
      </c>
      <c r="AG3848" s="0" t="n">
        <v>2</v>
      </c>
      <c r="AH3848" s="0" t="n">
        <v>2</v>
      </c>
      <c r="AI3848" s="0" t="n">
        <v>2</v>
      </c>
    </row>
    <row r="3849" customFormat="false" ht="12.75" hidden="false" customHeight="false" outlineLevel="0" collapsed="false">
      <c r="A3849" s="0" t="n">
        <v>41082019</v>
      </c>
      <c r="B3849" s="0" t="n">
        <v>4</v>
      </c>
      <c r="C3849" s="0" t="s">
        <v>61</v>
      </c>
      <c r="D3849" s="0" t="n">
        <v>820</v>
      </c>
      <c r="E3849" s="0" t="s">
        <v>89</v>
      </c>
      <c r="F3849" s="0" t="n">
        <v>1</v>
      </c>
      <c r="G3849" s="0" t="s">
        <v>84</v>
      </c>
      <c r="H3849" s="0" t="n">
        <v>19</v>
      </c>
      <c r="I3849" s="0" t="s">
        <v>157</v>
      </c>
      <c r="J3849" s="0" t="n">
        <v>39</v>
      </c>
      <c r="K3849" s="0" t="n">
        <v>48</v>
      </c>
      <c r="L3849" s="0" t="n">
        <v>52</v>
      </c>
      <c r="M3849" s="0" t="n">
        <v>26</v>
      </c>
      <c r="N3849" s="0" t="n">
        <v>41</v>
      </c>
      <c r="O3849" s="0" t="n">
        <v>48</v>
      </c>
      <c r="P3849" s="0" t="n">
        <v>48</v>
      </c>
      <c r="Q3849" s="0" t="n">
        <v>54</v>
      </c>
      <c r="R3849" s="0" t="n">
        <v>39</v>
      </c>
      <c r="S3849" s="0" t="n">
        <v>43</v>
      </c>
      <c r="T3849" s="0" t="n">
        <v>64</v>
      </c>
      <c r="U3849" s="0" t="n">
        <v>50</v>
      </c>
      <c r="V3849" s="0" t="n">
        <v>61</v>
      </c>
      <c r="W3849" s="0" t="n">
        <v>56</v>
      </c>
      <c r="X3849" s="0" t="n">
        <v>60</v>
      </c>
      <c r="Y3849" s="0" t="n">
        <v>47</v>
      </c>
      <c r="Z3849" s="0" t="n">
        <v>41</v>
      </c>
      <c r="AA3849" s="0" t="n">
        <v>41</v>
      </c>
      <c r="AB3849" s="0" t="n">
        <v>38</v>
      </c>
      <c r="AC3849" s="0" t="n">
        <v>31</v>
      </c>
      <c r="AD3849" s="0" t="n">
        <v>58</v>
      </c>
      <c r="AE3849" s="0" t="n">
        <v>47</v>
      </c>
      <c r="AF3849" s="0" t="n">
        <v>45</v>
      </c>
      <c r="AG3849" s="0" t="n">
        <v>37</v>
      </c>
      <c r="AH3849" s="0" t="n">
        <v>41</v>
      </c>
      <c r="AI3849" s="0" t="n">
        <v>54</v>
      </c>
    </row>
    <row r="3850" customFormat="false" ht="12.75" hidden="false" customHeight="false" outlineLevel="0" collapsed="false">
      <c r="A3850" s="0" t="n">
        <v>41082020</v>
      </c>
      <c r="B3850" s="0" t="n">
        <v>4</v>
      </c>
      <c r="C3850" s="0" t="s">
        <v>61</v>
      </c>
      <c r="D3850" s="0" t="n">
        <v>820</v>
      </c>
      <c r="E3850" s="0" t="s">
        <v>89</v>
      </c>
      <c r="F3850" s="0" t="n">
        <v>1</v>
      </c>
      <c r="G3850" s="0" t="s">
        <v>84</v>
      </c>
      <c r="H3850" s="0" t="n">
        <v>20</v>
      </c>
      <c r="I3850" s="0" t="s">
        <v>158</v>
      </c>
      <c r="J3850" s="0" t="n">
        <v>0</v>
      </c>
      <c r="K3850" s="0" t="n">
        <v>0</v>
      </c>
      <c r="L3850" s="0" t="n">
        <v>0</v>
      </c>
      <c r="M3850" s="0" t="n">
        <v>0</v>
      </c>
      <c r="N3850" s="0" t="n">
        <v>0</v>
      </c>
      <c r="O3850" s="0" t="n">
        <v>0</v>
      </c>
      <c r="P3850" s="0" t="n">
        <v>0</v>
      </c>
      <c r="Q3850" s="0" t="n">
        <v>0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0</v>
      </c>
      <c r="Y3850" s="0" t="n">
        <v>0</v>
      </c>
      <c r="Z3850" s="0" t="n">
        <v>0</v>
      </c>
      <c r="AA3850" s="0" t="n">
        <v>0</v>
      </c>
      <c r="AB3850" s="0" t="n">
        <v>0</v>
      </c>
      <c r="AC3850" s="0" t="n">
        <v>0</v>
      </c>
      <c r="AD3850" s="0" t="n">
        <v>0</v>
      </c>
      <c r="AE3850" s="0" t="n">
        <v>0</v>
      </c>
      <c r="AF3850" s="0" t="n">
        <v>0</v>
      </c>
      <c r="AG3850" s="0" t="n">
        <v>0</v>
      </c>
      <c r="AH3850" s="0" t="n">
        <v>0</v>
      </c>
      <c r="AI3850" s="0" t="n">
        <v>0</v>
      </c>
    </row>
    <row r="3851" customFormat="false" ht="12.75" hidden="false" customHeight="false" outlineLevel="0" collapsed="false">
      <c r="A3851" s="0" t="n">
        <v>41082021</v>
      </c>
      <c r="B3851" s="0" t="n">
        <v>4</v>
      </c>
      <c r="C3851" s="0" t="s">
        <v>61</v>
      </c>
      <c r="D3851" s="0" t="n">
        <v>820</v>
      </c>
      <c r="E3851" s="0" t="s">
        <v>89</v>
      </c>
      <c r="F3851" s="0" t="n">
        <v>1</v>
      </c>
      <c r="G3851" s="0" t="s">
        <v>84</v>
      </c>
      <c r="H3851" s="0" t="n">
        <v>21</v>
      </c>
      <c r="I3851" s="0" t="s">
        <v>159</v>
      </c>
      <c r="J3851" s="0" t="n">
        <v>0</v>
      </c>
      <c r="K3851" s="0" t="n">
        <v>0</v>
      </c>
      <c r="L3851" s="0" t="n">
        <v>0</v>
      </c>
      <c r="M3851" s="0" t="n">
        <v>0</v>
      </c>
      <c r="N3851" s="0" t="n">
        <v>0</v>
      </c>
      <c r="O3851" s="0" t="n">
        <v>0</v>
      </c>
      <c r="P3851" s="0" t="n">
        <v>0</v>
      </c>
      <c r="Q3851" s="0" t="n">
        <v>0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0</v>
      </c>
      <c r="Y3851" s="0" t="n">
        <v>0</v>
      </c>
      <c r="Z3851" s="0" t="n">
        <v>0</v>
      </c>
      <c r="AA3851" s="0" t="n">
        <v>0</v>
      </c>
      <c r="AB3851" s="0" t="n">
        <v>0</v>
      </c>
      <c r="AC3851" s="0" t="n">
        <v>0</v>
      </c>
      <c r="AD3851" s="0" t="n">
        <v>0</v>
      </c>
      <c r="AE3851" s="0" t="n">
        <v>0</v>
      </c>
      <c r="AF3851" s="0" t="n">
        <v>0</v>
      </c>
      <c r="AG3851" s="0" t="n">
        <v>0</v>
      </c>
      <c r="AH3851" s="0" t="n">
        <v>0</v>
      </c>
      <c r="AI3851" s="0" t="n">
        <v>0</v>
      </c>
    </row>
    <row r="3852" customFormat="false" ht="12.75" hidden="false" customHeight="false" outlineLevel="0" collapsed="false">
      <c r="A3852" s="0" t="n">
        <v>41082022</v>
      </c>
      <c r="B3852" s="0" t="n">
        <v>4</v>
      </c>
      <c r="C3852" s="0" t="s">
        <v>61</v>
      </c>
      <c r="D3852" s="0" t="n">
        <v>820</v>
      </c>
      <c r="E3852" s="0" t="s">
        <v>89</v>
      </c>
      <c r="F3852" s="0" t="n">
        <v>1</v>
      </c>
      <c r="G3852" s="0" t="s">
        <v>84</v>
      </c>
      <c r="H3852" s="0" t="n">
        <v>22</v>
      </c>
      <c r="I3852" s="0" t="s">
        <v>160</v>
      </c>
      <c r="J3852" s="0" t="n">
        <v>0</v>
      </c>
      <c r="K3852" s="0" t="n">
        <v>0</v>
      </c>
      <c r="L3852" s="0" t="n">
        <v>0</v>
      </c>
      <c r="M3852" s="0" t="n">
        <v>0</v>
      </c>
      <c r="N3852" s="0" t="n">
        <v>0</v>
      </c>
      <c r="O3852" s="0" t="n">
        <v>0</v>
      </c>
      <c r="P3852" s="0" t="n">
        <v>0</v>
      </c>
      <c r="Q3852" s="0" t="n">
        <v>0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0</v>
      </c>
      <c r="Y3852" s="0" t="n">
        <v>0</v>
      </c>
      <c r="Z3852" s="0" t="n">
        <v>0</v>
      </c>
      <c r="AA3852" s="0" t="n">
        <v>0</v>
      </c>
      <c r="AB3852" s="0" t="n">
        <v>0</v>
      </c>
      <c r="AC3852" s="0" t="n">
        <v>0</v>
      </c>
      <c r="AD3852" s="0" t="n">
        <v>0</v>
      </c>
      <c r="AE3852" s="0" t="n">
        <v>0</v>
      </c>
      <c r="AF3852" s="0" t="n">
        <v>0</v>
      </c>
      <c r="AG3852" s="0" t="n">
        <v>0</v>
      </c>
      <c r="AH3852" s="0" t="n">
        <v>0</v>
      </c>
      <c r="AI3852" s="0" t="n">
        <v>0</v>
      </c>
    </row>
    <row r="3853" customFormat="false" ht="12.75" hidden="false" customHeight="false" outlineLevel="0" collapsed="false">
      <c r="A3853" s="0" t="n">
        <v>41082023</v>
      </c>
      <c r="B3853" s="0" t="n">
        <v>4</v>
      </c>
      <c r="C3853" s="0" t="s">
        <v>61</v>
      </c>
      <c r="D3853" s="0" t="n">
        <v>820</v>
      </c>
      <c r="E3853" s="0" t="s">
        <v>89</v>
      </c>
      <c r="F3853" s="0" t="n">
        <v>1</v>
      </c>
      <c r="G3853" s="0" t="s">
        <v>84</v>
      </c>
      <c r="H3853" s="0" t="n">
        <v>23</v>
      </c>
      <c r="I3853" s="0" t="s">
        <v>161</v>
      </c>
      <c r="J3853" s="0" t="n">
        <v>0</v>
      </c>
      <c r="K3853" s="0" t="n">
        <v>0</v>
      </c>
      <c r="L3853" s="0" t="n">
        <v>0</v>
      </c>
      <c r="M3853" s="0" t="n">
        <v>0</v>
      </c>
      <c r="N3853" s="0" t="n">
        <v>0</v>
      </c>
      <c r="O3853" s="0" t="n">
        <v>0</v>
      </c>
      <c r="P3853" s="0" t="n">
        <v>0</v>
      </c>
      <c r="Q3853" s="0" t="n">
        <v>0</v>
      </c>
      <c r="R3853" s="0" t="n">
        <v>0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0</v>
      </c>
      <c r="Y3853" s="0" t="n">
        <v>0</v>
      </c>
      <c r="Z3853" s="0" t="n">
        <v>0</v>
      </c>
      <c r="AA3853" s="0" t="n">
        <v>0</v>
      </c>
      <c r="AB3853" s="0" t="n">
        <v>0</v>
      </c>
      <c r="AC3853" s="0" t="n">
        <v>0</v>
      </c>
      <c r="AD3853" s="0" t="n">
        <v>0</v>
      </c>
      <c r="AE3853" s="0" t="n">
        <v>0</v>
      </c>
      <c r="AF3853" s="0" t="n">
        <v>0</v>
      </c>
      <c r="AG3853" s="0" t="n">
        <v>0</v>
      </c>
      <c r="AH3853" s="0" t="n">
        <v>0</v>
      </c>
      <c r="AI3853" s="0" t="n">
        <v>0</v>
      </c>
    </row>
    <row r="3854" customFormat="false" ht="12.75" hidden="false" customHeight="false" outlineLevel="0" collapsed="false">
      <c r="A3854" s="0" t="n">
        <v>41082024</v>
      </c>
      <c r="B3854" s="0" t="n">
        <v>4</v>
      </c>
      <c r="C3854" s="0" t="s">
        <v>61</v>
      </c>
      <c r="D3854" s="0" t="n">
        <v>820</v>
      </c>
      <c r="E3854" s="0" t="s">
        <v>89</v>
      </c>
      <c r="F3854" s="0" t="n">
        <v>1</v>
      </c>
      <c r="G3854" s="0" t="s">
        <v>84</v>
      </c>
      <c r="H3854" s="0" t="n">
        <v>24</v>
      </c>
      <c r="I3854" s="0" t="s">
        <v>162</v>
      </c>
      <c r="J3854" s="0" t="n">
        <v>0</v>
      </c>
      <c r="K3854" s="0" t="n">
        <v>0</v>
      </c>
      <c r="L3854" s="0" t="n">
        <v>0</v>
      </c>
      <c r="M3854" s="0" t="n">
        <v>0</v>
      </c>
      <c r="N3854" s="0" t="n">
        <v>0</v>
      </c>
      <c r="O3854" s="0" t="n">
        <v>0</v>
      </c>
      <c r="P3854" s="0" t="n">
        <v>0</v>
      </c>
      <c r="Q3854" s="0" t="n">
        <v>0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0</v>
      </c>
      <c r="Y3854" s="0" t="n">
        <v>0</v>
      </c>
      <c r="Z3854" s="0" t="n">
        <v>0</v>
      </c>
      <c r="AA3854" s="0" t="n">
        <v>0</v>
      </c>
      <c r="AB3854" s="0" t="n">
        <v>0</v>
      </c>
      <c r="AC3854" s="0" t="n">
        <v>0</v>
      </c>
      <c r="AD3854" s="0" t="n">
        <v>0</v>
      </c>
      <c r="AE3854" s="0" t="n">
        <v>0</v>
      </c>
      <c r="AF3854" s="0" t="n">
        <v>0</v>
      </c>
      <c r="AG3854" s="0" t="n">
        <v>0</v>
      </c>
      <c r="AH3854" s="0" t="n">
        <v>0</v>
      </c>
      <c r="AI3854" s="0" t="n">
        <v>0</v>
      </c>
    </row>
    <row r="3855" customFormat="false" ht="12.75" hidden="false" customHeight="false" outlineLevel="0" collapsed="false">
      <c r="A3855" s="0" t="n">
        <v>41082025</v>
      </c>
      <c r="B3855" s="0" t="n">
        <v>4</v>
      </c>
      <c r="C3855" s="0" t="s">
        <v>61</v>
      </c>
      <c r="D3855" s="0" t="n">
        <v>820</v>
      </c>
      <c r="E3855" s="0" t="s">
        <v>89</v>
      </c>
      <c r="F3855" s="0" t="n">
        <v>1</v>
      </c>
      <c r="G3855" s="0" t="s">
        <v>84</v>
      </c>
      <c r="H3855" s="0" t="n">
        <v>25</v>
      </c>
      <c r="I3855" s="0" t="s">
        <v>163</v>
      </c>
      <c r="J3855" s="0" t="n">
        <v>0</v>
      </c>
      <c r="K3855" s="0" t="n">
        <v>0</v>
      </c>
      <c r="L3855" s="0" t="n">
        <v>0</v>
      </c>
      <c r="M3855" s="0" t="n">
        <v>0</v>
      </c>
      <c r="N3855" s="0" t="n">
        <v>0</v>
      </c>
      <c r="O3855" s="0" t="n">
        <v>0</v>
      </c>
      <c r="P3855" s="0" t="n">
        <v>0</v>
      </c>
      <c r="Q3855" s="0" t="n">
        <v>0</v>
      </c>
      <c r="R3855" s="0" t="n">
        <v>0</v>
      </c>
      <c r="S3855" s="0" t="n">
        <v>0</v>
      </c>
      <c r="T3855" s="0" t="n">
        <v>0</v>
      </c>
      <c r="U3855" s="0" t="n">
        <v>0</v>
      </c>
      <c r="V3855" s="0" t="n">
        <v>0</v>
      </c>
      <c r="W3855" s="0" t="n">
        <v>0</v>
      </c>
      <c r="X3855" s="0" t="n">
        <v>0</v>
      </c>
      <c r="Y3855" s="0" t="n">
        <v>0</v>
      </c>
      <c r="Z3855" s="0" t="n">
        <v>0</v>
      </c>
      <c r="AA3855" s="0" t="n">
        <v>0</v>
      </c>
      <c r="AB3855" s="0" t="n">
        <v>0</v>
      </c>
      <c r="AC3855" s="0" t="n">
        <v>0</v>
      </c>
      <c r="AD3855" s="0" t="n">
        <v>0</v>
      </c>
      <c r="AE3855" s="0" t="n">
        <v>0</v>
      </c>
      <c r="AF3855" s="0" t="n">
        <v>0</v>
      </c>
      <c r="AG3855" s="0" t="n">
        <v>0</v>
      </c>
      <c r="AH3855" s="0" t="n">
        <v>0</v>
      </c>
      <c r="AI3855" s="0" t="n">
        <v>0</v>
      </c>
    </row>
    <row r="3856" customFormat="false" ht="12.75" hidden="false" customHeight="false" outlineLevel="0" collapsed="false">
      <c r="A3856" s="0" t="n">
        <v>41082026</v>
      </c>
      <c r="B3856" s="0" t="n">
        <v>4</v>
      </c>
      <c r="C3856" s="0" t="s">
        <v>61</v>
      </c>
      <c r="D3856" s="0" t="n">
        <v>820</v>
      </c>
      <c r="E3856" s="0" t="s">
        <v>89</v>
      </c>
      <c r="F3856" s="0" t="n">
        <v>1</v>
      </c>
      <c r="G3856" s="0" t="s">
        <v>84</v>
      </c>
      <c r="H3856" s="0" t="n">
        <v>26</v>
      </c>
      <c r="I3856" s="0" t="s">
        <v>164</v>
      </c>
      <c r="J3856" s="0" t="n">
        <v>0</v>
      </c>
      <c r="K3856" s="0" t="n">
        <v>0</v>
      </c>
      <c r="L3856" s="0" t="n">
        <v>0</v>
      </c>
      <c r="M3856" s="0" t="n">
        <v>0</v>
      </c>
      <c r="N3856" s="0" t="n">
        <v>0</v>
      </c>
      <c r="O3856" s="0" t="n">
        <v>0</v>
      </c>
      <c r="P3856" s="0" t="n">
        <v>0</v>
      </c>
      <c r="Q3856" s="0" t="n">
        <v>0</v>
      </c>
      <c r="R3856" s="0" t="n">
        <v>0</v>
      </c>
      <c r="S3856" s="0" t="n">
        <v>0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0</v>
      </c>
      <c r="Y3856" s="0" t="n">
        <v>0</v>
      </c>
      <c r="Z3856" s="0" t="n">
        <v>0</v>
      </c>
      <c r="AA3856" s="0" t="n">
        <v>0</v>
      </c>
      <c r="AB3856" s="0" t="n">
        <v>1.37670883984746</v>
      </c>
      <c r="AC3856" s="0" t="n">
        <v>0</v>
      </c>
      <c r="AD3856" s="0" t="n">
        <v>0</v>
      </c>
      <c r="AE3856" s="0" t="n">
        <v>0</v>
      </c>
      <c r="AF3856" s="0" t="n">
        <v>0</v>
      </c>
      <c r="AG3856" s="0" t="n">
        <v>0</v>
      </c>
      <c r="AH3856" s="0" t="n">
        <v>0</v>
      </c>
      <c r="AI3856" s="0" t="n">
        <v>0</v>
      </c>
    </row>
    <row r="3857" customFormat="false" ht="12.75" hidden="false" customHeight="false" outlineLevel="0" collapsed="false">
      <c r="A3857" s="0" t="n">
        <v>41082027</v>
      </c>
      <c r="B3857" s="0" t="n">
        <v>4</v>
      </c>
      <c r="C3857" s="0" t="s">
        <v>61</v>
      </c>
      <c r="D3857" s="0" t="n">
        <v>820</v>
      </c>
      <c r="E3857" s="0" t="s">
        <v>89</v>
      </c>
      <c r="F3857" s="0" t="n">
        <v>1</v>
      </c>
      <c r="G3857" s="0" t="s">
        <v>84</v>
      </c>
      <c r="H3857" s="0" t="n">
        <v>27</v>
      </c>
      <c r="I3857" s="0" t="s">
        <v>165</v>
      </c>
      <c r="J3857" s="0" t="n">
        <v>0</v>
      </c>
      <c r="K3857" s="0" t="n">
        <v>0</v>
      </c>
      <c r="L3857" s="0" t="n">
        <v>0</v>
      </c>
      <c r="M3857" s="0" t="n">
        <v>0</v>
      </c>
      <c r="N3857" s="0" t="n">
        <v>0</v>
      </c>
      <c r="O3857" s="0" t="n">
        <v>0</v>
      </c>
      <c r="P3857" s="0" t="n">
        <v>0</v>
      </c>
      <c r="Q3857" s="0" t="n">
        <v>0</v>
      </c>
      <c r="R3857" s="0" t="n">
        <v>0</v>
      </c>
      <c r="S3857" s="0" t="n">
        <v>0</v>
      </c>
      <c r="T3857" s="0" t="n">
        <v>0</v>
      </c>
      <c r="U3857" s="0" t="n">
        <v>0</v>
      </c>
      <c r="V3857" s="0" t="n">
        <v>0</v>
      </c>
      <c r="W3857" s="0" t="n">
        <v>0</v>
      </c>
      <c r="X3857" s="0" t="n">
        <v>0</v>
      </c>
      <c r="Y3857" s="0" t="n">
        <v>0</v>
      </c>
      <c r="Z3857" s="0" t="n">
        <v>0</v>
      </c>
      <c r="AA3857" s="0" t="n">
        <v>0</v>
      </c>
      <c r="AB3857" s="0" t="n">
        <v>0</v>
      </c>
      <c r="AC3857" s="0" t="n">
        <v>0</v>
      </c>
      <c r="AD3857" s="0" t="n">
        <v>0</v>
      </c>
      <c r="AE3857" s="0" t="n">
        <v>0</v>
      </c>
      <c r="AF3857" s="0" t="n">
        <v>0</v>
      </c>
      <c r="AG3857" s="0" t="n">
        <v>0</v>
      </c>
      <c r="AH3857" s="0" t="n">
        <v>0</v>
      </c>
      <c r="AI3857" s="0" t="n">
        <v>0</v>
      </c>
    </row>
    <row r="3858" customFormat="false" ht="12.75" hidden="false" customHeight="false" outlineLevel="0" collapsed="false">
      <c r="A3858" s="0" t="n">
        <v>41082028</v>
      </c>
      <c r="B3858" s="0" t="n">
        <v>4</v>
      </c>
      <c r="C3858" s="0" t="s">
        <v>61</v>
      </c>
      <c r="D3858" s="0" t="n">
        <v>820</v>
      </c>
      <c r="E3858" s="0" t="s">
        <v>89</v>
      </c>
      <c r="F3858" s="0" t="n">
        <v>1</v>
      </c>
      <c r="G3858" s="0" t="s">
        <v>84</v>
      </c>
      <c r="H3858" s="0" t="n">
        <v>28</v>
      </c>
      <c r="I3858" s="0" t="s">
        <v>166</v>
      </c>
      <c r="J3858" s="0" t="n">
        <v>0</v>
      </c>
      <c r="K3858" s="0" t="n">
        <v>1.24804992199688</v>
      </c>
      <c r="L3858" s="0" t="n">
        <v>1.22750595340387</v>
      </c>
      <c r="M3858" s="0" t="n">
        <v>0</v>
      </c>
      <c r="N3858" s="0" t="n">
        <v>2.55040232596692</v>
      </c>
      <c r="O3858" s="0" t="n">
        <v>0</v>
      </c>
      <c r="P3858" s="0" t="n">
        <v>1.29557173580701</v>
      </c>
      <c r="Q3858" s="0" t="n">
        <v>2.58051197357556</v>
      </c>
      <c r="R3858" s="0" t="n">
        <v>0</v>
      </c>
      <c r="S3858" s="0" t="n">
        <v>1.24164990439296</v>
      </c>
      <c r="T3858" s="0" t="n">
        <v>1.221031038609</v>
      </c>
      <c r="U3858" s="0" t="n">
        <v>0</v>
      </c>
      <c r="V3858" s="0" t="n">
        <v>0</v>
      </c>
      <c r="W3858" s="0" t="n">
        <v>1.14703891903052</v>
      </c>
      <c r="X3858" s="0" t="n">
        <v>1.12402490839197</v>
      </c>
      <c r="Y3858" s="0" t="n">
        <v>0</v>
      </c>
      <c r="Z3858" s="0" t="n">
        <v>0</v>
      </c>
      <c r="AA3858" s="0" t="n">
        <v>0</v>
      </c>
      <c r="AB3858" s="0" t="n">
        <v>0</v>
      </c>
      <c r="AC3858" s="0" t="n">
        <v>0</v>
      </c>
      <c r="AD3858" s="0" t="n">
        <v>1.08062546601973</v>
      </c>
      <c r="AE3858" s="0" t="n">
        <v>1.0885894058479</v>
      </c>
      <c r="AF3858" s="0" t="n">
        <v>0</v>
      </c>
      <c r="AG3858" s="0" t="n">
        <v>0</v>
      </c>
      <c r="AH3858" s="0" t="n">
        <v>0</v>
      </c>
      <c r="AI3858" s="0" t="n">
        <v>0</v>
      </c>
    </row>
    <row r="3859" customFormat="false" ht="12.75" hidden="false" customHeight="false" outlineLevel="0" collapsed="false">
      <c r="A3859" s="0" t="n">
        <v>41082029</v>
      </c>
      <c r="B3859" s="0" t="n">
        <v>4</v>
      </c>
      <c r="C3859" s="0" t="s">
        <v>61</v>
      </c>
      <c r="D3859" s="0" t="n">
        <v>820</v>
      </c>
      <c r="E3859" s="0" t="s">
        <v>89</v>
      </c>
      <c r="F3859" s="0" t="n">
        <v>1</v>
      </c>
      <c r="G3859" s="0" t="s">
        <v>84</v>
      </c>
      <c r="H3859" s="0" t="n">
        <v>29</v>
      </c>
      <c r="I3859" s="0" t="s">
        <v>167</v>
      </c>
      <c r="J3859" s="0" t="n">
        <v>4.35230454525671</v>
      </c>
      <c r="K3859" s="0" t="n">
        <v>0</v>
      </c>
      <c r="L3859" s="0" t="n">
        <v>8.61883214824391</v>
      </c>
      <c r="M3859" s="0" t="n">
        <v>1.41592920353982</v>
      </c>
      <c r="N3859" s="0" t="n">
        <v>2.66208787552077</v>
      </c>
      <c r="O3859" s="0" t="n">
        <v>1.29414657504109</v>
      </c>
      <c r="P3859" s="0" t="n">
        <v>6.37153706960267</v>
      </c>
      <c r="Q3859" s="0" t="n">
        <v>1.24976566893707</v>
      </c>
      <c r="R3859" s="0" t="n">
        <v>1.23783823929889</v>
      </c>
      <c r="S3859" s="0" t="n">
        <v>1.29208982608471</v>
      </c>
      <c r="T3859" s="0" t="n">
        <v>2.61372992328703</v>
      </c>
      <c r="U3859" s="0" t="n">
        <v>1.31168183845326</v>
      </c>
      <c r="V3859" s="0" t="n">
        <v>0</v>
      </c>
      <c r="W3859" s="0" t="n">
        <v>2.57115676342787</v>
      </c>
      <c r="X3859" s="0" t="n">
        <v>1.25740295992657</v>
      </c>
      <c r="Y3859" s="0" t="n">
        <v>1.23868154736099</v>
      </c>
      <c r="Z3859" s="0" t="n">
        <v>0</v>
      </c>
      <c r="AA3859" s="0" t="n">
        <v>3.53894610185087</v>
      </c>
      <c r="AB3859" s="0" t="n">
        <v>0</v>
      </c>
      <c r="AC3859" s="0" t="n">
        <v>1.13019891500904</v>
      </c>
      <c r="AD3859" s="0" t="n">
        <v>1.1102229327649</v>
      </c>
      <c r="AE3859" s="0" t="n">
        <v>0</v>
      </c>
      <c r="AF3859" s="0" t="n">
        <v>0</v>
      </c>
      <c r="AG3859" s="0" t="n">
        <v>2.13883155632078</v>
      </c>
      <c r="AH3859" s="0" t="n">
        <v>0</v>
      </c>
      <c r="AI3859" s="0" t="n">
        <v>1.08433996226497</v>
      </c>
    </row>
    <row r="3860" customFormat="false" ht="12.75" hidden="false" customHeight="false" outlineLevel="0" collapsed="false">
      <c r="A3860" s="0" t="n">
        <v>41082030</v>
      </c>
      <c r="B3860" s="0" t="n">
        <v>4</v>
      </c>
      <c r="C3860" s="0" t="s">
        <v>61</v>
      </c>
      <c r="D3860" s="0" t="n">
        <v>820</v>
      </c>
      <c r="E3860" s="0" t="s">
        <v>89</v>
      </c>
      <c r="F3860" s="0" t="n">
        <v>1</v>
      </c>
      <c r="G3860" s="0" t="s">
        <v>84</v>
      </c>
      <c r="H3860" s="0" t="n">
        <v>30</v>
      </c>
      <c r="I3860" s="0" t="s">
        <v>168</v>
      </c>
      <c r="J3860" s="0" t="n">
        <v>8.86524822695036</v>
      </c>
      <c r="K3860" s="0" t="n">
        <v>10.3496710283137</v>
      </c>
      <c r="L3860" s="0" t="n">
        <v>1.4859061798838</v>
      </c>
      <c r="M3860" s="0" t="n">
        <v>6.01359071501594</v>
      </c>
      <c r="N3860" s="0" t="n">
        <v>4.53898992344237</v>
      </c>
      <c r="O3860" s="0" t="n">
        <v>4.52768680481142</v>
      </c>
      <c r="P3860" s="0" t="n">
        <v>2.98494097279226</v>
      </c>
      <c r="Q3860" s="0" t="n">
        <v>10.4035074682321</v>
      </c>
      <c r="R3860" s="0" t="n">
        <v>5.83856371332652</v>
      </c>
      <c r="S3860" s="0" t="n">
        <v>2.73972602739726</v>
      </c>
      <c r="T3860" s="0" t="n">
        <v>5.32127178395637</v>
      </c>
      <c r="U3860" s="0" t="n">
        <v>7.85247811121727</v>
      </c>
      <c r="V3860" s="0" t="n">
        <v>6.40327847858103</v>
      </c>
      <c r="W3860" s="0" t="n">
        <v>11.3778586869951</v>
      </c>
      <c r="X3860" s="0" t="n">
        <v>3.94861535221649</v>
      </c>
      <c r="Y3860" s="0" t="n">
        <v>5.33632167347048</v>
      </c>
      <c r="Z3860" s="0" t="n">
        <v>1.34080609262288</v>
      </c>
      <c r="AA3860" s="0" t="n">
        <v>2.66922912662823</v>
      </c>
      <c r="AB3860" s="0" t="n">
        <v>2.63116350049992</v>
      </c>
      <c r="AC3860" s="0" t="n">
        <v>0</v>
      </c>
      <c r="AD3860" s="0" t="n">
        <v>3.77287304282211</v>
      </c>
      <c r="AE3860" s="0" t="n">
        <v>2.44585488742953</v>
      </c>
      <c r="AF3860" s="0" t="n">
        <v>1.19427227019216</v>
      </c>
      <c r="AG3860" s="0" t="n">
        <v>6.99455590398806</v>
      </c>
      <c r="AH3860" s="0" t="n">
        <v>0</v>
      </c>
      <c r="AI3860" s="0" t="n">
        <v>0</v>
      </c>
    </row>
    <row r="3861" customFormat="false" ht="12.75" hidden="false" customHeight="false" outlineLevel="0" collapsed="false">
      <c r="A3861" s="0" t="n">
        <v>41082031</v>
      </c>
      <c r="B3861" s="0" t="n">
        <v>4</v>
      </c>
      <c r="C3861" s="0" t="s">
        <v>61</v>
      </c>
      <c r="D3861" s="0" t="n">
        <v>820</v>
      </c>
      <c r="E3861" s="0" t="s">
        <v>89</v>
      </c>
      <c r="F3861" s="0" t="n">
        <v>1</v>
      </c>
      <c r="G3861" s="0" t="s">
        <v>84</v>
      </c>
      <c r="H3861" s="0" t="n">
        <v>31</v>
      </c>
      <c r="I3861" s="0" t="s">
        <v>169</v>
      </c>
      <c r="J3861" s="0" t="n">
        <v>4.54221993428922</v>
      </c>
      <c r="K3861" s="0" t="n">
        <v>10.716144637335</v>
      </c>
      <c r="L3861" s="0" t="n">
        <v>6.16808018504241</v>
      </c>
      <c r="M3861" s="0" t="n">
        <v>4.68201326570425</v>
      </c>
      <c r="N3861" s="0" t="n">
        <v>11.0279637652619</v>
      </c>
      <c r="O3861" s="0" t="n">
        <v>10.9710989906589</v>
      </c>
      <c r="P3861" s="0" t="n">
        <v>10.932204713342</v>
      </c>
      <c r="Q3861" s="0" t="n">
        <v>4.70558710041723</v>
      </c>
      <c r="R3861" s="0" t="n">
        <v>4.75586556753329</v>
      </c>
      <c r="S3861" s="0" t="n">
        <v>11.1573343534325</v>
      </c>
      <c r="T3861" s="0" t="n">
        <v>19.0627482128674</v>
      </c>
      <c r="U3861" s="0" t="n">
        <v>4.71209122608614</v>
      </c>
      <c r="V3861" s="0" t="n">
        <v>9.3882021592865</v>
      </c>
      <c r="W3861" s="0" t="n">
        <v>9.19075410137402</v>
      </c>
      <c r="X3861" s="0" t="n">
        <v>11.4385392985316</v>
      </c>
      <c r="Y3861" s="0" t="n">
        <v>4.16013756188205</v>
      </c>
      <c r="Z3861" s="0" t="n">
        <v>2.71990425937007</v>
      </c>
      <c r="AA3861" s="0" t="n">
        <v>6.63966536086581</v>
      </c>
      <c r="AB3861" s="0" t="n">
        <v>7.87566943190171</v>
      </c>
      <c r="AC3861" s="0" t="n">
        <v>2.73149412728763</v>
      </c>
      <c r="AD3861" s="0" t="n">
        <v>9.6569039965787</v>
      </c>
      <c r="AE3861" s="0" t="n">
        <v>8.2904990880451</v>
      </c>
      <c r="AF3861" s="0" t="n">
        <v>1.37536447158497</v>
      </c>
      <c r="AG3861" s="0" t="n">
        <v>4.05509522715292</v>
      </c>
      <c r="AH3861" s="0" t="n">
        <v>2.63758291901302</v>
      </c>
      <c r="AI3861" s="0" t="n">
        <v>9.06055036371638</v>
      </c>
    </row>
    <row r="3862" customFormat="false" ht="12.75" hidden="false" customHeight="false" outlineLevel="0" collapsed="false">
      <c r="A3862" s="0" t="n">
        <v>41082032</v>
      </c>
      <c r="B3862" s="0" t="n">
        <v>4</v>
      </c>
      <c r="C3862" s="0" t="s">
        <v>61</v>
      </c>
      <c r="D3862" s="0" t="n">
        <v>820</v>
      </c>
      <c r="E3862" s="0" t="s">
        <v>89</v>
      </c>
      <c r="F3862" s="0" t="n">
        <v>1</v>
      </c>
      <c r="G3862" s="0" t="s">
        <v>84</v>
      </c>
      <c r="H3862" s="0" t="n">
        <v>32</v>
      </c>
      <c r="I3862" s="0" t="s">
        <v>170</v>
      </c>
      <c r="J3862" s="0" t="n">
        <v>8.14531237272949</v>
      </c>
      <c r="K3862" s="0" t="n">
        <v>14.7446714395714</v>
      </c>
      <c r="L3862" s="0" t="n">
        <v>9.88842559783773</v>
      </c>
      <c r="M3862" s="0" t="n">
        <v>4.990684056428</v>
      </c>
      <c r="N3862" s="0" t="n">
        <v>9.96859891342272</v>
      </c>
      <c r="O3862" s="0" t="n">
        <v>13.3821782840702</v>
      </c>
      <c r="P3862" s="0" t="n">
        <v>13.54096140826</v>
      </c>
      <c r="Q3862" s="0" t="n">
        <v>15.2780607048279</v>
      </c>
      <c r="R3862" s="0" t="n">
        <v>13.6826982280906</v>
      </c>
      <c r="S3862" s="0" t="n">
        <v>12.0492297099578</v>
      </c>
      <c r="T3862" s="0" t="n">
        <v>18.7409489735071</v>
      </c>
      <c r="U3862" s="0" t="n">
        <v>16.9279209127535</v>
      </c>
      <c r="V3862" s="0" t="n">
        <v>16.990332500807</v>
      </c>
      <c r="W3862" s="0" t="n">
        <v>8.56091088091773</v>
      </c>
      <c r="X3862" s="0" t="n">
        <v>17.2122964645943</v>
      </c>
      <c r="Y3862" s="0" t="n">
        <v>12.0064491784158</v>
      </c>
      <c r="Z3862" s="0" t="n">
        <v>13.5084934652663</v>
      </c>
      <c r="AA3862" s="0" t="n">
        <v>1.67546284661138</v>
      </c>
      <c r="AB3862" s="0" t="n">
        <v>3.27209070235427</v>
      </c>
      <c r="AC3862" s="0" t="n">
        <v>15.1669118650752</v>
      </c>
      <c r="AD3862" s="0" t="n">
        <v>5.85668687223638</v>
      </c>
      <c r="AE3862" s="0" t="n">
        <v>12.8997119064341</v>
      </c>
      <c r="AF3862" s="0" t="n">
        <v>9.78118100774111</v>
      </c>
      <c r="AG3862" s="0" t="n">
        <v>5.50713862844713</v>
      </c>
      <c r="AH3862" s="0" t="n">
        <v>11.4568863047245</v>
      </c>
      <c r="AI3862" s="0" t="n">
        <v>14.4776465137827</v>
      </c>
    </row>
    <row r="3863" customFormat="false" ht="12.75" hidden="false" customHeight="false" outlineLevel="0" collapsed="false">
      <c r="A3863" s="0" t="n">
        <v>41082033</v>
      </c>
      <c r="B3863" s="0" t="n">
        <v>4</v>
      </c>
      <c r="C3863" s="0" t="s">
        <v>61</v>
      </c>
      <c r="D3863" s="0" t="n">
        <v>820</v>
      </c>
      <c r="E3863" s="0" t="s">
        <v>89</v>
      </c>
      <c r="F3863" s="0" t="n">
        <v>1</v>
      </c>
      <c r="G3863" s="0" t="s">
        <v>84</v>
      </c>
      <c r="H3863" s="0" t="n">
        <v>33</v>
      </c>
      <c r="I3863" s="0" t="s">
        <v>171</v>
      </c>
      <c r="J3863" s="0" t="n">
        <v>17.1906635596134</v>
      </c>
      <c r="K3863" s="0" t="n">
        <v>11.0109926409866</v>
      </c>
      <c r="L3863" s="0" t="n">
        <v>15.0565561891856</v>
      </c>
      <c r="M3863" s="0" t="n">
        <v>5.66829157691872</v>
      </c>
      <c r="N3863" s="0" t="n">
        <v>11.5524577853938</v>
      </c>
      <c r="O3863" s="0" t="n">
        <v>15.4258498679162</v>
      </c>
      <c r="P3863" s="0" t="n">
        <v>15.5366957332349</v>
      </c>
      <c r="Q3863" s="0" t="n">
        <v>13.6237130456784</v>
      </c>
      <c r="R3863" s="0" t="n">
        <v>7.84544473864862</v>
      </c>
      <c r="S3863" s="0" t="n">
        <v>13.614968685572</v>
      </c>
      <c r="T3863" s="0" t="n">
        <v>27.2103554838584</v>
      </c>
      <c r="U3863" s="0" t="n">
        <v>17.6156270184573</v>
      </c>
      <c r="V3863" s="0" t="n">
        <v>27.3101457191347</v>
      </c>
      <c r="W3863" s="0" t="n">
        <v>11.639185257032</v>
      </c>
      <c r="X3863" s="0" t="n">
        <v>27.2066539702281</v>
      </c>
      <c r="Y3863" s="0" t="n">
        <v>17.2894054365575</v>
      </c>
      <c r="Z3863" s="0" t="n">
        <v>13.3153259401571</v>
      </c>
      <c r="AA3863" s="0" t="n">
        <v>9.52272121281377</v>
      </c>
      <c r="AB3863" s="0" t="n">
        <v>11.5096873201611</v>
      </c>
      <c r="AC3863" s="0" t="n">
        <v>7.66753565404079</v>
      </c>
      <c r="AD3863" s="0" t="n">
        <v>20.8665300857425</v>
      </c>
      <c r="AE3863" s="0" t="n">
        <v>12.992074834351</v>
      </c>
      <c r="AF3863" s="0" t="n">
        <v>18.2999359502242</v>
      </c>
      <c r="AG3863" s="0" t="n">
        <v>3.55271338484768</v>
      </c>
      <c r="AH3863" s="0" t="n">
        <v>6.57764914819444</v>
      </c>
      <c r="AI3863" s="0" t="n">
        <v>9.50781225240072</v>
      </c>
    </row>
    <row r="3864" customFormat="false" ht="12.75" hidden="false" customHeight="false" outlineLevel="0" collapsed="false">
      <c r="A3864" s="0" t="n">
        <v>41082034</v>
      </c>
      <c r="B3864" s="0" t="n">
        <v>4</v>
      </c>
      <c r="C3864" s="0" t="s">
        <v>61</v>
      </c>
      <c r="D3864" s="0" t="n">
        <v>820</v>
      </c>
      <c r="E3864" s="0" t="s">
        <v>89</v>
      </c>
      <c r="F3864" s="0" t="n">
        <v>1</v>
      </c>
      <c r="G3864" s="0" t="s">
        <v>84</v>
      </c>
      <c r="H3864" s="0" t="n">
        <v>34</v>
      </c>
      <c r="I3864" s="0" t="s">
        <v>172</v>
      </c>
      <c r="J3864" s="0" t="n">
        <v>10.8283703302653</v>
      </c>
      <c r="K3864" s="0" t="n">
        <v>19.8305901017026</v>
      </c>
      <c r="L3864" s="0" t="n">
        <v>27.1842548795738</v>
      </c>
      <c r="M3864" s="0" t="n">
        <v>10.4962082447716</v>
      </c>
      <c r="N3864" s="0" t="n">
        <v>12.5751364402304</v>
      </c>
      <c r="O3864" s="0" t="n">
        <v>26.9865803096097</v>
      </c>
      <c r="P3864" s="0" t="n">
        <v>14.1663125088539</v>
      </c>
      <c r="Q3864" s="0" t="n">
        <v>21.6987728138486</v>
      </c>
      <c r="R3864" s="0" t="n">
        <v>16.9294766373222</v>
      </c>
      <c r="S3864" s="0" t="n">
        <v>14.7543402350858</v>
      </c>
      <c r="T3864" s="0" t="n">
        <v>19.6304566534979</v>
      </c>
      <c r="U3864" s="0" t="n">
        <v>26.9548383934916</v>
      </c>
      <c r="V3864" s="0" t="n">
        <v>29.20134326179</v>
      </c>
      <c r="W3864" s="0" t="n">
        <v>14.5754888861897</v>
      </c>
      <c r="X3864" s="0" t="n">
        <v>16.7124268831324</v>
      </c>
      <c r="Y3864" s="0" t="n">
        <v>11.8228464685158</v>
      </c>
      <c r="Z3864" s="0" t="n">
        <v>18.8679245283019</v>
      </c>
      <c r="AA3864" s="0" t="n">
        <v>20.9604546089711</v>
      </c>
      <c r="AB3864" s="0" t="n">
        <v>18.4408279931769</v>
      </c>
      <c r="AC3864" s="0" t="n">
        <v>13.791518216297</v>
      </c>
      <c r="AD3864" s="0" t="n">
        <v>29.3679121673519</v>
      </c>
      <c r="AE3864" s="0" t="n">
        <v>19.9574241617882</v>
      </c>
      <c r="AF3864" s="0" t="n">
        <v>22.0463414096431</v>
      </c>
      <c r="AG3864" s="0" t="n">
        <v>11.0563208986578</v>
      </c>
      <c r="AH3864" s="0" t="n">
        <v>24.2632786306688</v>
      </c>
      <c r="AI3864" s="0" t="n">
        <v>23.9620093234</v>
      </c>
    </row>
    <row r="3865" customFormat="false" ht="12.75" hidden="false" customHeight="false" outlineLevel="0" collapsed="false">
      <c r="A3865" s="0" t="n">
        <v>41082035</v>
      </c>
      <c r="B3865" s="0" t="n">
        <v>4</v>
      </c>
      <c r="C3865" s="0" t="s">
        <v>61</v>
      </c>
      <c r="D3865" s="0" t="n">
        <v>820</v>
      </c>
      <c r="E3865" s="0" t="s">
        <v>89</v>
      </c>
      <c r="F3865" s="0" t="n">
        <v>1</v>
      </c>
      <c r="G3865" s="0" t="s">
        <v>84</v>
      </c>
      <c r="H3865" s="0" t="n">
        <v>35</v>
      </c>
      <c r="I3865" s="0" t="s">
        <v>173</v>
      </c>
      <c r="J3865" s="0" t="n">
        <v>11.2460638776428</v>
      </c>
      <c r="K3865" s="0" t="n">
        <v>7.38089087352844</v>
      </c>
      <c r="L3865" s="0" t="n">
        <v>22.1844265325741</v>
      </c>
      <c r="M3865" s="0" t="n">
        <v>14.8875986303409</v>
      </c>
      <c r="N3865" s="0" t="n">
        <v>19.0978190290669</v>
      </c>
      <c r="O3865" s="0" t="n">
        <v>15.976354994608</v>
      </c>
      <c r="P3865" s="0" t="n">
        <v>20.8229218723971</v>
      </c>
      <c r="Q3865" s="0" t="n">
        <v>39.4352866945343</v>
      </c>
      <c r="R3865" s="0" t="n">
        <v>15.1205866787631</v>
      </c>
      <c r="S3865" s="0" t="n">
        <v>21.5982721382289</v>
      </c>
      <c r="T3865" s="0" t="n">
        <v>17.4197819043306</v>
      </c>
      <c r="U3865" s="0" t="n">
        <v>16.6950482486894</v>
      </c>
      <c r="V3865" s="0" t="n">
        <v>27.184070134901</v>
      </c>
      <c r="W3865" s="0" t="n">
        <v>26.9460069385968</v>
      </c>
      <c r="X3865" s="0" t="n">
        <v>20.2853472175265</v>
      </c>
      <c r="Y3865" s="0" t="n">
        <v>23.485992283174</v>
      </c>
      <c r="Z3865" s="0" t="n">
        <v>26.6028198989093</v>
      </c>
      <c r="AA3865" s="0" t="n">
        <v>16.3623273774462</v>
      </c>
      <c r="AB3865" s="0" t="n">
        <v>19.404915912031</v>
      </c>
      <c r="AC3865" s="0" t="n">
        <v>15.6401513966655</v>
      </c>
      <c r="AD3865" s="0" t="n">
        <v>36.8019136995124</v>
      </c>
      <c r="AE3865" s="0" t="n">
        <v>18.1598062953995</v>
      </c>
      <c r="AF3865" s="0" t="n">
        <v>23.5967318526384</v>
      </c>
      <c r="AG3865" s="0" t="n">
        <v>20.2804496465407</v>
      </c>
      <c r="AH3865" s="0" t="n">
        <v>22.9265776351235</v>
      </c>
      <c r="AI3865" s="0" t="n">
        <v>25.3093363329584</v>
      </c>
    </row>
    <row r="3866" customFormat="false" ht="12.75" hidden="false" customHeight="false" outlineLevel="0" collapsed="false">
      <c r="A3866" s="0" t="n">
        <v>41082036</v>
      </c>
      <c r="B3866" s="0" t="n">
        <v>4</v>
      </c>
      <c r="C3866" s="0" t="s">
        <v>61</v>
      </c>
      <c r="D3866" s="0" t="n">
        <v>820</v>
      </c>
      <c r="E3866" s="0" t="s">
        <v>89</v>
      </c>
      <c r="F3866" s="0" t="n">
        <v>1</v>
      </c>
      <c r="G3866" s="0" t="s">
        <v>84</v>
      </c>
      <c r="H3866" s="0" t="n">
        <v>36</v>
      </c>
      <c r="I3866" s="0" t="s">
        <v>174</v>
      </c>
      <c r="J3866" s="0" t="n">
        <v>22.5665713855875</v>
      </c>
      <c r="K3866" s="0" t="n">
        <v>43.7031102046762</v>
      </c>
      <c r="L3866" s="0" t="n">
        <v>56.8424044337075</v>
      </c>
      <c r="M3866" s="0" t="n">
        <v>27.7777777777778</v>
      </c>
      <c r="N3866" s="0" t="n">
        <v>27.0434723818538</v>
      </c>
      <c r="O3866" s="0" t="n">
        <v>39.7877984084881</v>
      </c>
      <c r="P3866" s="0" t="n">
        <v>26.2984878369494</v>
      </c>
      <c r="Q3866" s="0" t="n">
        <v>25.7102455328448</v>
      </c>
      <c r="R3866" s="0" t="n">
        <v>19.363583553863</v>
      </c>
      <c r="S3866" s="0" t="n">
        <v>19.8255352894528</v>
      </c>
      <c r="T3866" s="0" t="n">
        <v>20.5170291341814</v>
      </c>
      <c r="U3866" s="0" t="n">
        <v>21.1954217888936</v>
      </c>
      <c r="V3866" s="0" t="n">
        <v>6.55522779416585</v>
      </c>
      <c r="W3866" s="0" t="n">
        <v>49.227739831395</v>
      </c>
      <c r="X3866" s="0" t="n">
        <v>45.6960073113612</v>
      </c>
      <c r="Y3866" s="0" t="n">
        <v>44.2184390891002</v>
      </c>
      <c r="Z3866" s="0" t="n">
        <v>26.3365815117198</v>
      </c>
      <c r="AA3866" s="0" t="n">
        <v>37.2102913034234</v>
      </c>
      <c r="AB3866" s="0" t="n">
        <v>10.5080649398413</v>
      </c>
      <c r="AC3866" s="0" t="n">
        <v>5.2271182896869</v>
      </c>
      <c r="AD3866" s="0" t="n">
        <v>25.652865425068</v>
      </c>
      <c r="AE3866" s="0" t="n">
        <v>10.0310963988364</v>
      </c>
      <c r="AF3866" s="0" t="n">
        <v>29.2654375182909</v>
      </c>
      <c r="AG3866" s="0" t="n">
        <v>18.86169660961</v>
      </c>
      <c r="AH3866" s="0" t="n">
        <v>27.1051680520419</v>
      </c>
      <c r="AI3866" s="0" t="n">
        <v>21.9106047326906</v>
      </c>
    </row>
    <row r="3867" customFormat="false" ht="12.75" hidden="false" customHeight="false" outlineLevel="0" collapsed="false">
      <c r="A3867" s="0" t="n">
        <v>41082037</v>
      </c>
      <c r="B3867" s="0" t="n">
        <v>4</v>
      </c>
      <c r="C3867" s="0" t="s">
        <v>61</v>
      </c>
      <c r="D3867" s="0" t="n">
        <v>820</v>
      </c>
      <c r="E3867" s="0" t="s">
        <v>89</v>
      </c>
      <c r="F3867" s="0" t="n">
        <v>1</v>
      </c>
      <c r="G3867" s="0" t="s">
        <v>84</v>
      </c>
      <c r="H3867" s="0" t="n">
        <v>37</v>
      </c>
      <c r="I3867" s="0" t="s">
        <v>175</v>
      </c>
      <c r="J3867" s="0" t="n">
        <v>65.4878847413229</v>
      </c>
      <c r="K3867" s="0" t="n">
        <v>40.4122044857547</v>
      </c>
      <c r="L3867" s="0" t="n">
        <v>39.5491398062092</v>
      </c>
      <c r="M3867" s="0" t="n">
        <v>0</v>
      </c>
      <c r="N3867" s="0" t="n">
        <v>18.2049881667577</v>
      </c>
      <c r="O3867" s="0" t="n">
        <v>0</v>
      </c>
      <c r="P3867" s="0" t="n">
        <v>33.9789330615019</v>
      </c>
      <c r="Q3867" s="0" t="n">
        <v>16.3185378590078</v>
      </c>
      <c r="R3867" s="0" t="n">
        <v>78.2962730974006</v>
      </c>
      <c r="S3867" s="0" t="n">
        <v>45.2898550724638</v>
      </c>
      <c r="T3867" s="0" t="n">
        <v>29.0360046457607</v>
      </c>
      <c r="U3867" s="0" t="n">
        <v>28.7562904385334</v>
      </c>
      <c r="V3867" s="0" t="n">
        <v>56.5770862800566</v>
      </c>
      <c r="W3867" s="0" t="n">
        <v>41.993281075028</v>
      </c>
      <c r="X3867" s="0" t="n">
        <v>27.6854928017719</v>
      </c>
      <c r="Y3867" s="0" t="n">
        <v>28.6532951289398</v>
      </c>
      <c r="Z3867" s="0" t="n">
        <v>0</v>
      </c>
      <c r="AA3867" s="0" t="n">
        <v>26.0858223555498</v>
      </c>
      <c r="AB3867" s="0" t="n">
        <v>11.900511722004</v>
      </c>
      <c r="AC3867" s="0" t="n">
        <v>22.4416517055655</v>
      </c>
      <c r="AD3867" s="0" t="n">
        <v>10.7043459644616</v>
      </c>
      <c r="AE3867" s="0" t="n">
        <v>30.2571860816944</v>
      </c>
      <c r="AF3867" s="0" t="n">
        <v>10.0170289492137</v>
      </c>
      <c r="AG3867" s="0" t="n">
        <v>19.5675569905097</v>
      </c>
      <c r="AH3867" s="0" t="n">
        <v>0</v>
      </c>
      <c r="AI3867" s="0" t="n">
        <v>28.2299802390138</v>
      </c>
    </row>
    <row r="3868" customFormat="false" ht="12.75" hidden="false" customHeight="false" outlineLevel="0" collapsed="false">
      <c r="A3868" s="0" t="n">
        <v>41082038</v>
      </c>
      <c r="B3868" s="0" t="n">
        <v>4</v>
      </c>
      <c r="C3868" s="0" t="s">
        <v>61</v>
      </c>
      <c r="D3868" s="0" t="n">
        <v>820</v>
      </c>
      <c r="E3868" s="0" t="s">
        <v>89</v>
      </c>
      <c r="F3868" s="0" t="n">
        <v>1</v>
      </c>
      <c r="G3868" s="0" t="s">
        <v>84</v>
      </c>
      <c r="H3868" s="0" t="n">
        <v>38</v>
      </c>
      <c r="I3868" s="0" t="s">
        <v>176</v>
      </c>
      <c r="J3868" s="0" t="n">
        <v>0</v>
      </c>
      <c r="K3868" s="0" t="n">
        <v>81.4995925020375</v>
      </c>
      <c r="L3868" s="0" t="n">
        <v>0</v>
      </c>
      <c r="M3868" s="0" t="n">
        <v>0</v>
      </c>
      <c r="N3868" s="0" t="n">
        <v>0</v>
      </c>
      <c r="O3868" s="0" t="n">
        <v>0</v>
      </c>
      <c r="P3868" s="0" t="n">
        <v>0</v>
      </c>
      <c r="Q3868" s="0" t="n">
        <v>54.0248514316586</v>
      </c>
      <c r="R3868" s="0" t="n">
        <v>0</v>
      </c>
      <c r="S3868" s="0" t="n">
        <v>0</v>
      </c>
      <c r="T3868" s="0" t="n">
        <v>91.7431192660551</v>
      </c>
      <c r="U3868" s="0" t="n">
        <v>0</v>
      </c>
      <c r="V3868" s="0" t="n">
        <v>40.9332787556283</v>
      </c>
      <c r="W3868" s="0" t="n">
        <v>77.1307365985345</v>
      </c>
      <c r="X3868" s="0" t="n">
        <v>0</v>
      </c>
      <c r="Y3868" s="0" t="n">
        <v>41.3907284768212</v>
      </c>
      <c r="Z3868" s="0" t="n">
        <v>80.1282051282051</v>
      </c>
      <c r="AA3868" s="0" t="n">
        <v>74.878322725571</v>
      </c>
      <c r="AB3868" s="0" t="n">
        <v>144.822592324403</v>
      </c>
      <c r="AC3868" s="0" t="n">
        <v>0</v>
      </c>
      <c r="AD3868" s="0" t="n">
        <v>0</v>
      </c>
      <c r="AE3868" s="0" t="n">
        <v>70.6464146944543</v>
      </c>
      <c r="AF3868" s="0" t="n">
        <v>30.2571860816944</v>
      </c>
      <c r="AG3868" s="0" t="n">
        <v>53.9083557951482</v>
      </c>
      <c r="AH3868" s="0" t="n">
        <v>49.6401092082403</v>
      </c>
      <c r="AI3868" s="0" t="n">
        <v>46.7289719626168</v>
      </c>
    </row>
    <row r="3869" customFormat="false" ht="12.75" hidden="false" customHeight="false" outlineLevel="0" collapsed="false">
      <c r="A3869" s="0" t="n">
        <v>41082039</v>
      </c>
      <c r="B3869" s="0" t="n">
        <v>4</v>
      </c>
      <c r="C3869" s="0" t="s">
        <v>61</v>
      </c>
      <c r="D3869" s="0" t="n">
        <v>820</v>
      </c>
      <c r="E3869" s="0" t="s">
        <v>89</v>
      </c>
      <c r="F3869" s="0" t="n">
        <v>1</v>
      </c>
      <c r="G3869" s="0" t="s">
        <v>84</v>
      </c>
      <c r="H3869" s="0" t="n">
        <v>39</v>
      </c>
      <c r="I3869" s="0" t="s">
        <v>177</v>
      </c>
      <c r="J3869" s="0" t="n">
        <v>3.2694230977197</v>
      </c>
      <c r="K3869" s="0" t="n">
        <v>4.0454063147107</v>
      </c>
      <c r="L3869" s="0" t="n">
        <v>4.39943856395557</v>
      </c>
      <c r="M3869" s="0" t="n">
        <v>2.20697335673857</v>
      </c>
      <c r="N3869" s="0" t="n">
        <v>3.49487617057041</v>
      </c>
      <c r="O3869" s="0" t="n">
        <v>4.10572937426974</v>
      </c>
      <c r="P3869" s="0" t="n">
        <v>4.11163429754013</v>
      </c>
      <c r="Q3869" s="0" t="n">
        <v>4.64235391414912</v>
      </c>
      <c r="R3869" s="0" t="n">
        <v>3.36639303933501</v>
      </c>
      <c r="S3869" s="0" t="n">
        <v>3.72646369861055</v>
      </c>
      <c r="T3869" s="0" t="n">
        <v>5.56415778212671</v>
      </c>
      <c r="U3869" s="0" t="n">
        <v>4.36121311504008</v>
      </c>
      <c r="V3869" s="0" t="n">
        <v>5.34365856649789</v>
      </c>
      <c r="W3869" s="0" t="n">
        <v>4.90024930018315</v>
      </c>
      <c r="X3869" s="0" t="n">
        <v>5.25326424707152</v>
      </c>
      <c r="Y3869" s="0" t="n">
        <v>4.11870637566984</v>
      </c>
      <c r="Z3869" s="0" t="n">
        <v>3.58597237576792</v>
      </c>
      <c r="AA3869" s="0" t="n">
        <v>3.57415277323744</v>
      </c>
      <c r="AB3869" s="0" t="n">
        <v>3.30548031238529</v>
      </c>
      <c r="AC3869" s="0" t="n">
        <v>2.67957935790364</v>
      </c>
      <c r="AD3869" s="0" t="n">
        <v>4.98471068911047</v>
      </c>
      <c r="AE3869" s="0" t="n">
        <v>4.01731376759071</v>
      </c>
      <c r="AF3869" s="0" t="n">
        <v>3.82710988567998</v>
      </c>
      <c r="AG3869" s="0" t="n">
        <v>3.12634929433227</v>
      </c>
      <c r="AH3869" s="0" t="n">
        <v>3.4584680167626</v>
      </c>
      <c r="AI3869" s="0" t="n">
        <v>4.55041096952404</v>
      </c>
    </row>
    <row r="3870" customFormat="false" ht="12.75" hidden="false" customHeight="false" outlineLevel="0" collapsed="false">
      <c r="A3870" s="0" t="n">
        <v>41082040</v>
      </c>
      <c r="B3870" s="0" t="n">
        <v>4</v>
      </c>
      <c r="C3870" s="0" t="s">
        <v>61</v>
      </c>
      <c r="D3870" s="0" t="n">
        <v>820</v>
      </c>
      <c r="E3870" s="0" t="s">
        <v>89</v>
      </c>
      <c r="F3870" s="0" t="n">
        <v>1</v>
      </c>
      <c r="G3870" s="0" t="s">
        <v>84</v>
      </c>
      <c r="H3870" s="0" t="n">
        <v>40</v>
      </c>
      <c r="I3870" s="0" t="s">
        <v>178</v>
      </c>
      <c r="J3870" s="0" t="n">
        <v>2.3248794286588</v>
      </c>
      <c r="K3870" s="0" t="n">
        <v>2.98276326732999</v>
      </c>
      <c r="L3870" s="0" t="n">
        <v>3.28571114813174</v>
      </c>
      <c r="M3870" s="0" t="n">
        <v>1.44166826946095</v>
      </c>
      <c r="N3870" s="0" t="n">
        <v>2.50798347933295</v>
      </c>
      <c r="O3870" s="0" t="n">
        <v>3.02724072947548</v>
      </c>
      <c r="P3870" s="0" t="n">
        <v>3.03159455375347</v>
      </c>
      <c r="Q3870" s="0" t="n">
        <v>3.48747913928564</v>
      </c>
      <c r="R3870" s="0" t="n">
        <v>2.39383453655441</v>
      </c>
      <c r="S3870" s="0" t="n">
        <v>2.69686025604855</v>
      </c>
      <c r="T3870" s="0" t="n">
        <v>4.28507949757701</v>
      </c>
      <c r="U3870" s="0" t="n">
        <v>3.23697643527191</v>
      </c>
      <c r="V3870" s="0" t="n">
        <v>4.08747538947235</v>
      </c>
      <c r="W3870" s="0" t="n">
        <v>3.70159565965933</v>
      </c>
      <c r="X3870" s="0" t="n">
        <v>4.00879404752692</v>
      </c>
      <c r="Y3870" s="0" t="n">
        <v>3.02627052601714</v>
      </c>
      <c r="Z3870" s="0" t="n">
        <v>2.57335568896634</v>
      </c>
      <c r="AA3870" s="0" t="n">
        <v>2.56487373812403</v>
      </c>
      <c r="AB3870" s="0" t="n">
        <v>2.33915460124566</v>
      </c>
      <c r="AC3870" s="0" t="n">
        <v>1.8206441690747</v>
      </c>
      <c r="AD3870" s="0" t="n">
        <v>3.78509981283699</v>
      </c>
      <c r="AE3870" s="0" t="n">
        <v>2.95177105132808</v>
      </c>
      <c r="AF3870" s="0" t="n">
        <v>2.79152021209285</v>
      </c>
      <c r="AG3870" s="0" t="n">
        <v>2.20123842022241</v>
      </c>
      <c r="AH3870" s="0" t="n">
        <v>2.48185635957062</v>
      </c>
      <c r="AI3870" s="0" t="n">
        <v>3.41840876953051</v>
      </c>
    </row>
    <row r="3871" customFormat="false" ht="12.75" hidden="false" customHeight="false" outlineLevel="0" collapsed="false">
      <c r="A3871" s="0" t="n">
        <v>41082041</v>
      </c>
      <c r="B3871" s="0" t="n">
        <v>4</v>
      </c>
      <c r="C3871" s="0" t="s">
        <v>61</v>
      </c>
      <c r="D3871" s="0" t="n">
        <v>820</v>
      </c>
      <c r="E3871" s="0" t="s">
        <v>89</v>
      </c>
      <c r="F3871" s="0" t="n">
        <v>1</v>
      </c>
      <c r="G3871" s="0" t="s">
        <v>84</v>
      </c>
      <c r="H3871" s="0" t="n">
        <v>41</v>
      </c>
      <c r="I3871" s="0" t="s">
        <v>179</v>
      </c>
      <c r="J3871" s="0" t="n">
        <v>4.46940900280356</v>
      </c>
      <c r="K3871" s="0" t="n">
        <v>5.36362186762313</v>
      </c>
      <c r="L3871" s="0" t="n">
        <v>5.76927836016619</v>
      </c>
      <c r="M3871" s="0" t="n">
        <v>3.23372731342799</v>
      </c>
      <c r="N3871" s="0" t="n">
        <v>4.74119415364626</v>
      </c>
      <c r="O3871" s="0" t="n">
        <v>5.44360149295674</v>
      </c>
      <c r="P3871" s="0" t="n">
        <v>5.45143056452974</v>
      </c>
      <c r="Q3871" s="0" t="n">
        <v>6.05726484489042</v>
      </c>
      <c r="R3871" s="0" t="n">
        <v>4.60197010520694</v>
      </c>
      <c r="S3871" s="0" t="n">
        <v>5.01952214692698</v>
      </c>
      <c r="T3871" s="0" t="n">
        <v>7.10530526872579</v>
      </c>
      <c r="U3871" s="0" t="n">
        <v>5.74971579407545</v>
      </c>
      <c r="V3871" s="0" t="n">
        <v>6.86415297885628</v>
      </c>
      <c r="W3871" s="0" t="n">
        <v>6.36338131268796</v>
      </c>
      <c r="X3871" s="0" t="n">
        <v>6.76199240611263</v>
      </c>
      <c r="Y3871" s="0" t="n">
        <v>5.47700634374083</v>
      </c>
      <c r="Z3871" s="0" t="n">
        <v>4.86477644223741</v>
      </c>
      <c r="AA3871" s="0" t="n">
        <v>4.84874181677977</v>
      </c>
      <c r="AB3871" s="0" t="n">
        <v>4.53702998412148</v>
      </c>
      <c r="AC3871" s="0" t="n">
        <v>3.80344900788563</v>
      </c>
      <c r="AD3871" s="0" t="n">
        <v>6.44389448095363</v>
      </c>
      <c r="AE3871" s="0" t="n">
        <v>5.34217566949363</v>
      </c>
      <c r="AF3871" s="0" t="n">
        <v>5.12097413528229</v>
      </c>
      <c r="AG3871" s="0" t="n">
        <v>4.30926068108203</v>
      </c>
      <c r="AH3871" s="0" t="n">
        <v>4.69180238193422</v>
      </c>
      <c r="AI3871" s="0" t="n">
        <v>5.93729924629274</v>
      </c>
    </row>
    <row r="3872" customFormat="false" ht="12.75" hidden="false" customHeight="false" outlineLevel="0" collapsed="false">
      <c r="A3872" s="0" t="n">
        <v>41082042</v>
      </c>
      <c r="B3872" s="0" t="n">
        <v>4</v>
      </c>
      <c r="C3872" s="0" t="s">
        <v>61</v>
      </c>
      <c r="D3872" s="0" t="n">
        <v>820</v>
      </c>
      <c r="E3872" s="0" t="s">
        <v>89</v>
      </c>
      <c r="F3872" s="0" t="n">
        <v>1</v>
      </c>
      <c r="G3872" s="0" t="s">
        <v>84</v>
      </c>
      <c r="H3872" s="0" t="n">
        <v>42</v>
      </c>
      <c r="I3872" s="0" t="s">
        <v>180</v>
      </c>
      <c r="J3872" s="0" t="n">
        <v>5.19242185530431</v>
      </c>
      <c r="K3872" s="0" t="n">
        <v>6.79919663702694</v>
      </c>
      <c r="L3872" s="0" t="n">
        <v>6.87648545122792</v>
      </c>
      <c r="M3872" s="0" t="n">
        <v>3.25035313858255</v>
      </c>
      <c r="N3872" s="0" t="n">
        <v>4.97475358171106</v>
      </c>
      <c r="O3872" s="0" t="n">
        <v>5.75508038623911</v>
      </c>
      <c r="P3872" s="0" t="n">
        <v>5.83159143284973</v>
      </c>
      <c r="Q3872" s="0" t="n">
        <v>7.05834880807786</v>
      </c>
      <c r="R3872" s="0" t="n">
        <v>5.16677173720877</v>
      </c>
      <c r="S3872" s="0" t="n">
        <v>5.34278050193501</v>
      </c>
      <c r="T3872" s="0" t="n">
        <v>8.0452385156183</v>
      </c>
      <c r="U3872" s="0" t="n">
        <v>5.9090856178754</v>
      </c>
      <c r="V3872" s="0" t="n">
        <v>7.54924034355194</v>
      </c>
      <c r="W3872" s="0" t="n">
        <v>7.24644746419188</v>
      </c>
      <c r="X3872" s="0" t="n">
        <v>6.9204296437485</v>
      </c>
      <c r="Y3872" s="0" t="n">
        <v>5.88171312037871</v>
      </c>
      <c r="Z3872" s="0" t="n">
        <v>5.28070834941379</v>
      </c>
      <c r="AA3872" s="0" t="n">
        <v>5.2632716226722</v>
      </c>
      <c r="AB3872" s="0" t="n">
        <v>5.20261753615902</v>
      </c>
      <c r="AC3872" s="0" t="n">
        <v>3.37087491470821</v>
      </c>
      <c r="AD3872" s="0" t="n">
        <v>6.28657860918182</v>
      </c>
      <c r="AE3872" s="0" t="n">
        <v>5.41020317957396</v>
      </c>
      <c r="AF3872" s="0" t="n">
        <v>4.99701466489338</v>
      </c>
      <c r="AG3872" s="0" t="n">
        <v>4.09691922470391</v>
      </c>
      <c r="AH3872" s="0" t="n">
        <v>4.52488410149184</v>
      </c>
      <c r="AI3872" s="0" t="n">
        <v>5.70540649672609</v>
      </c>
    </row>
    <row r="3873" customFormat="false" ht="12.75" hidden="false" customHeight="false" outlineLevel="0" collapsed="false">
      <c r="A3873" s="0" t="n">
        <v>41082044</v>
      </c>
      <c r="B3873" s="0" t="n">
        <v>4</v>
      </c>
      <c r="C3873" s="0" t="s">
        <v>61</v>
      </c>
      <c r="D3873" s="0" t="n">
        <v>820</v>
      </c>
      <c r="E3873" s="0" t="s">
        <v>89</v>
      </c>
      <c r="F3873" s="0" t="n">
        <v>1</v>
      </c>
      <c r="G3873" s="0" t="s">
        <v>84</v>
      </c>
      <c r="H3873" s="0" t="n">
        <v>44</v>
      </c>
      <c r="I3873" s="0" t="s">
        <v>181</v>
      </c>
      <c r="J3873" s="0" t="n">
        <v>3.55405675695046</v>
      </c>
      <c r="K3873" s="0" t="n">
        <v>4.59385821748214</v>
      </c>
      <c r="L3873" s="0" t="n">
        <v>5.05113765662169</v>
      </c>
      <c r="M3873" s="0" t="n">
        <v>2.10013886246445</v>
      </c>
      <c r="N3873" s="0" t="n">
        <v>3.51980408328323</v>
      </c>
      <c r="O3873" s="0" t="n">
        <v>4.216003584196</v>
      </c>
      <c r="P3873" s="0" t="n">
        <v>4.23423414979317</v>
      </c>
      <c r="Q3873" s="0" t="n">
        <v>5.12322968704041</v>
      </c>
      <c r="R3873" s="0" t="n">
        <v>3.6016639728016</v>
      </c>
      <c r="S3873" s="0" t="n">
        <v>3.81576709669254</v>
      </c>
      <c r="T3873" s="0" t="n">
        <v>5.98023318363872</v>
      </c>
      <c r="U3873" s="0" t="n">
        <v>4.34611473187032</v>
      </c>
      <c r="V3873" s="0" t="n">
        <v>5.66149276079153</v>
      </c>
      <c r="W3873" s="0" t="n">
        <v>5.31715458418008</v>
      </c>
      <c r="X3873" s="0" t="n">
        <v>5.24729755011025</v>
      </c>
      <c r="Y3873" s="0" t="n">
        <v>4.21183596153462</v>
      </c>
      <c r="Z3873" s="0" t="n">
        <v>3.63617159839658</v>
      </c>
      <c r="AA3873" s="0" t="n">
        <v>3.63281959184546</v>
      </c>
      <c r="AB3873" s="0" t="n">
        <v>3.4689192060728</v>
      </c>
      <c r="AC3873" s="0" t="n">
        <v>2.27198316613754</v>
      </c>
      <c r="AD3873" s="0" t="n">
        <v>4.7582933139536</v>
      </c>
      <c r="AE3873" s="0" t="n">
        <v>3.84142795967296</v>
      </c>
      <c r="AF3873" s="0" t="n">
        <v>3.59373162217954</v>
      </c>
      <c r="AG3873" s="0" t="n">
        <v>2.80754853056407</v>
      </c>
      <c r="AH3873" s="0" t="n">
        <v>3.19502005916445</v>
      </c>
      <c r="AI3873" s="0" t="n">
        <v>4.23607951499819</v>
      </c>
    </row>
    <row r="3874" customFormat="false" ht="12.75" hidden="false" customHeight="false" outlineLevel="0" collapsed="false">
      <c r="A3874" s="0" t="n">
        <v>41082045</v>
      </c>
      <c r="B3874" s="0" t="n">
        <v>4</v>
      </c>
      <c r="C3874" s="0" t="s">
        <v>61</v>
      </c>
      <c r="D3874" s="0" t="n">
        <v>820</v>
      </c>
      <c r="E3874" s="0" t="s">
        <v>89</v>
      </c>
      <c r="F3874" s="0" t="n">
        <v>1</v>
      </c>
      <c r="G3874" s="0" t="s">
        <v>84</v>
      </c>
      <c r="H3874" s="0" t="n">
        <v>45</v>
      </c>
      <c r="I3874" s="0" t="s">
        <v>182</v>
      </c>
      <c r="J3874" s="0" t="n">
        <v>7.13646226459581</v>
      </c>
      <c r="K3874" s="0" t="n">
        <v>9.43004751769593</v>
      </c>
      <c r="L3874" s="0" t="n">
        <v>8.97904194061637</v>
      </c>
      <c r="M3874" s="0" t="n">
        <v>4.64774476836935</v>
      </c>
      <c r="N3874" s="0" t="n">
        <v>6.67746234059823</v>
      </c>
      <c r="O3874" s="0" t="n">
        <v>7.52993452139</v>
      </c>
      <c r="P3874" s="0" t="n">
        <v>7.68063570716996</v>
      </c>
      <c r="Q3874" s="0" t="n">
        <v>9.2986947643724</v>
      </c>
      <c r="R3874" s="0" t="n">
        <v>7.00984184666918</v>
      </c>
      <c r="S3874" s="0" t="n">
        <v>7.12279372959288</v>
      </c>
      <c r="T3874" s="0" t="n">
        <v>10.4117909454688</v>
      </c>
      <c r="U3874" s="0" t="n">
        <v>7.70842921155429</v>
      </c>
      <c r="V3874" s="0" t="n">
        <v>9.70442603195863</v>
      </c>
      <c r="W3874" s="0" t="n">
        <v>9.46975388372707</v>
      </c>
      <c r="X3874" s="0" t="n">
        <v>8.82155108192806</v>
      </c>
      <c r="Y3874" s="0" t="n">
        <v>7.8260797282813</v>
      </c>
      <c r="Z3874" s="0" t="n">
        <v>7.22723385201917</v>
      </c>
      <c r="AA3874" s="0" t="n">
        <v>7.19121483543009</v>
      </c>
      <c r="AB3874" s="0" t="n">
        <v>7.28209729584534</v>
      </c>
      <c r="AC3874" s="0" t="n">
        <v>4.68310831166819</v>
      </c>
      <c r="AD3874" s="0" t="n">
        <v>8.02444037054072</v>
      </c>
      <c r="AE3874" s="0" t="n">
        <v>7.24339716149215</v>
      </c>
      <c r="AF3874" s="0" t="n">
        <v>6.62799901520693</v>
      </c>
      <c r="AG3874" s="0" t="n">
        <v>5.62609633494929</v>
      </c>
      <c r="AH3874" s="0" t="n">
        <v>6.08252907409455</v>
      </c>
      <c r="AI3874" s="0" t="n">
        <v>7.39012883241704</v>
      </c>
    </row>
    <row r="3875" customFormat="false" ht="12.75" hidden="false" customHeight="false" outlineLevel="0" collapsed="false">
      <c r="A3875" s="0" t="n">
        <v>41082046</v>
      </c>
      <c r="B3875" s="0" t="n">
        <v>4</v>
      </c>
      <c r="C3875" s="0" t="s">
        <v>61</v>
      </c>
      <c r="D3875" s="0" t="n">
        <v>820</v>
      </c>
      <c r="E3875" s="0" t="s">
        <v>89</v>
      </c>
      <c r="F3875" s="0" t="n">
        <v>1</v>
      </c>
      <c r="G3875" s="0" t="s">
        <v>84</v>
      </c>
      <c r="H3875" s="0" t="n">
        <v>46</v>
      </c>
      <c r="I3875" s="0" t="s">
        <v>183</v>
      </c>
      <c r="J3875" s="0" t="n">
        <v>2.42962846702343</v>
      </c>
      <c r="K3875" s="0" t="n">
        <v>2.87294087850247</v>
      </c>
      <c r="L3875" s="0" t="n">
        <v>2.96571049478415</v>
      </c>
      <c r="M3875" s="0" t="n">
        <v>1.44028096824377</v>
      </c>
      <c r="N3875" s="0" t="n">
        <v>2.37499767705739</v>
      </c>
      <c r="O3875" s="0" t="n">
        <v>2.6393738699504</v>
      </c>
      <c r="P3875" s="0" t="n">
        <v>2.80875504658917</v>
      </c>
      <c r="Q3875" s="0" t="n">
        <v>3.04025787502412</v>
      </c>
      <c r="R3875" s="0" t="n">
        <v>2.22572969179208</v>
      </c>
      <c r="S3875" s="0" t="n">
        <v>2.40981239281726</v>
      </c>
      <c r="T3875" s="0" t="n">
        <v>3.71455569728404</v>
      </c>
      <c r="U3875" s="0" t="n">
        <v>2.78504951206872</v>
      </c>
      <c r="V3875" s="0" t="n">
        <v>3.34605166350578</v>
      </c>
      <c r="W3875" s="0" t="n">
        <v>2.91508797176782</v>
      </c>
      <c r="X3875" s="0" t="n">
        <v>3.17306333007022</v>
      </c>
      <c r="Y3875" s="0" t="n">
        <v>2.35853405789309</v>
      </c>
      <c r="Z3875" s="0" t="n">
        <v>1.99707725152413</v>
      </c>
      <c r="AA3875" s="0" t="n">
        <v>1.92642982720192</v>
      </c>
      <c r="AB3875" s="0" t="n">
        <v>1.84468179109144</v>
      </c>
      <c r="AC3875" s="0" t="n">
        <v>1.55777281517327</v>
      </c>
      <c r="AD3875" s="0" t="n">
        <v>2.69155717470468</v>
      </c>
      <c r="AE3875" s="0" t="n">
        <v>2.25202078719536</v>
      </c>
      <c r="AF3875" s="0" t="n">
        <v>1.95345071545793</v>
      </c>
      <c r="AG3875" s="0" t="n">
        <v>1.62893255362854</v>
      </c>
      <c r="AH3875" s="0" t="n">
        <v>1.68055686971682</v>
      </c>
      <c r="AI3875" s="0" t="n">
        <v>2.30141566050473</v>
      </c>
    </row>
    <row r="3876" customFormat="false" ht="12.75" hidden="false" customHeight="false" outlineLevel="0" collapsed="false">
      <c r="A3876" s="0" t="n">
        <v>41082048</v>
      </c>
      <c r="B3876" s="0" t="n">
        <v>4</v>
      </c>
      <c r="C3876" s="0" t="s">
        <v>61</v>
      </c>
      <c r="D3876" s="0" t="n">
        <v>820</v>
      </c>
      <c r="E3876" s="0" t="s">
        <v>89</v>
      </c>
      <c r="F3876" s="0" t="n">
        <v>1</v>
      </c>
      <c r="G3876" s="0" t="s">
        <v>84</v>
      </c>
      <c r="H3876" s="0" t="n">
        <v>48</v>
      </c>
      <c r="I3876" s="0" t="s">
        <v>184</v>
      </c>
      <c r="J3876" s="0" t="n">
        <v>1.70973194081523</v>
      </c>
      <c r="K3876" s="0" t="n">
        <v>2.10269631398524</v>
      </c>
      <c r="L3876" s="0" t="n">
        <v>2.18815809607927</v>
      </c>
      <c r="M3876" s="0" t="n">
        <v>0.924457297547769</v>
      </c>
      <c r="N3876" s="0" t="n">
        <v>1.68691594187874</v>
      </c>
      <c r="O3876" s="0" t="n">
        <v>1.92971965135344</v>
      </c>
      <c r="P3876" s="0" t="n">
        <v>2.0542290173374</v>
      </c>
      <c r="Q3876" s="0" t="n">
        <v>2.26237173272506</v>
      </c>
      <c r="R3876" s="0" t="n">
        <v>1.56822062355692</v>
      </c>
      <c r="S3876" s="0" t="n">
        <v>1.72840538464555</v>
      </c>
      <c r="T3876" s="0" t="n">
        <v>2.8461955407647</v>
      </c>
      <c r="U3876" s="0" t="n">
        <v>2.05234013854813</v>
      </c>
      <c r="V3876" s="0" t="n">
        <v>2.54536490881797</v>
      </c>
      <c r="W3876" s="0" t="n">
        <v>2.17822882366696</v>
      </c>
      <c r="X3876" s="0" t="n">
        <v>2.39800967522483</v>
      </c>
      <c r="Y3876" s="0" t="n">
        <v>1.70758352456964</v>
      </c>
      <c r="Z3876" s="0" t="n">
        <v>1.41193580309733</v>
      </c>
      <c r="AA3876" s="0" t="n">
        <v>1.36226627698832</v>
      </c>
      <c r="AB3876" s="0" t="n">
        <v>1.29035974930384</v>
      </c>
      <c r="AC3876" s="0" t="n">
        <v>1.04645698726444</v>
      </c>
      <c r="AD3876" s="0" t="n">
        <v>2.02238394596575</v>
      </c>
      <c r="AE3876" s="0" t="n">
        <v>1.64064354083862</v>
      </c>
      <c r="AF3876" s="0" t="n">
        <v>1.40637890739833</v>
      </c>
      <c r="AG3876" s="0" t="n">
        <v>1.1275323618713</v>
      </c>
      <c r="AH3876" s="0" t="n">
        <v>1.18723387021426</v>
      </c>
      <c r="AI3876" s="0" t="n">
        <v>1.70767716988753</v>
      </c>
    </row>
    <row r="3877" customFormat="false" ht="12.75" hidden="false" customHeight="false" outlineLevel="0" collapsed="false">
      <c r="A3877" s="0" t="n">
        <v>41082049</v>
      </c>
      <c r="B3877" s="0" t="n">
        <v>4</v>
      </c>
      <c r="C3877" s="0" t="s">
        <v>61</v>
      </c>
      <c r="D3877" s="0" t="n">
        <v>820</v>
      </c>
      <c r="E3877" s="0" t="s">
        <v>89</v>
      </c>
      <c r="F3877" s="0" t="n">
        <v>1</v>
      </c>
      <c r="G3877" s="0" t="s">
        <v>84</v>
      </c>
      <c r="H3877" s="0" t="n">
        <v>49</v>
      </c>
      <c r="I3877" s="0" t="s">
        <v>185</v>
      </c>
      <c r="J3877" s="0" t="n">
        <v>3.27403398994091</v>
      </c>
      <c r="K3877" s="0" t="n">
        <v>3.76152911712162</v>
      </c>
      <c r="L3877" s="0" t="n">
        <v>3.85964882333451</v>
      </c>
      <c r="M3877" s="0" t="n">
        <v>2.06863080627104</v>
      </c>
      <c r="N3877" s="0" t="n">
        <v>3.17893856928841</v>
      </c>
      <c r="O3877" s="0" t="n">
        <v>3.45842928508756</v>
      </c>
      <c r="P3877" s="0" t="n">
        <v>3.67947867380026</v>
      </c>
      <c r="Q3877" s="0" t="n">
        <v>3.93131869970153</v>
      </c>
      <c r="R3877" s="0" t="n">
        <v>2.99655113507599</v>
      </c>
      <c r="S3877" s="0" t="n">
        <v>3.20269118337584</v>
      </c>
      <c r="T3877" s="0" t="n">
        <v>4.69676370267103</v>
      </c>
      <c r="U3877" s="0" t="n">
        <v>3.62787538724096</v>
      </c>
      <c r="V3877" s="0" t="n">
        <v>4.254561085211</v>
      </c>
      <c r="W3877" s="0" t="n">
        <v>3.75765302878783</v>
      </c>
      <c r="X3877" s="0" t="n">
        <v>4.05498467875939</v>
      </c>
      <c r="Y3877" s="0" t="n">
        <v>3.11297031737778</v>
      </c>
      <c r="Z3877" s="0" t="n">
        <v>2.68207645401977</v>
      </c>
      <c r="AA3877" s="0" t="n">
        <v>2.58681454532219</v>
      </c>
      <c r="AB3877" s="0" t="n">
        <v>2.49650688370411</v>
      </c>
      <c r="AC3877" s="0" t="n">
        <v>2.16919288908717</v>
      </c>
      <c r="AD3877" s="0" t="n">
        <v>3.4549022590117</v>
      </c>
      <c r="AE3877" s="0" t="n">
        <v>2.95872278323203</v>
      </c>
      <c r="AF3877" s="0" t="n">
        <v>2.58900489681755</v>
      </c>
      <c r="AG3877" s="0" t="n">
        <v>2.22111617480983</v>
      </c>
      <c r="AH3877" s="0" t="n">
        <v>2.25825657218849</v>
      </c>
      <c r="AI3877" s="0" t="n">
        <v>2.98237307195954</v>
      </c>
    </row>
    <row r="3878" customFormat="false" ht="12.75" hidden="false" customHeight="false" outlineLevel="0" collapsed="false">
      <c r="A3878" s="0" t="n">
        <v>41082050</v>
      </c>
      <c r="B3878" s="0" t="n">
        <v>4</v>
      </c>
      <c r="C3878" s="0" t="s">
        <v>61</v>
      </c>
      <c r="D3878" s="0" t="n">
        <v>820</v>
      </c>
      <c r="E3878" s="0" t="s">
        <v>89</v>
      </c>
      <c r="F3878" s="0" t="n">
        <v>1</v>
      </c>
      <c r="G3878" s="0" t="s">
        <v>84</v>
      </c>
      <c r="H3878" s="0" t="n">
        <v>50</v>
      </c>
      <c r="I3878" s="0" t="s">
        <v>186</v>
      </c>
      <c r="J3878" s="0" t="n">
        <v>117.034024980076</v>
      </c>
      <c r="K3878" s="0" t="n">
        <v>128.225550079518</v>
      </c>
      <c r="L3878" s="0" t="n">
        <v>138.382117810421</v>
      </c>
      <c r="M3878" s="0" t="n">
        <v>84.4508484126319</v>
      </c>
      <c r="N3878" s="0" t="n">
        <v>116.684220355416</v>
      </c>
      <c r="O3878" s="0" t="n">
        <v>120.758560960182</v>
      </c>
      <c r="P3878" s="0" t="n">
        <v>136.076525990162</v>
      </c>
      <c r="Q3878" s="0" t="n">
        <v>123.611546061806</v>
      </c>
      <c r="R3878" s="0" t="n">
        <v>114.101915096588</v>
      </c>
      <c r="S3878" s="0" t="n">
        <v>130.114605737602</v>
      </c>
      <c r="T3878" s="0" t="n">
        <v>135.631766466574</v>
      </c>
      <c r="U3878" s="0" t="n">
        <v>134.14150303906</v>
      </c>
      <c r="V3878" s="0" t="n">
        <v>147.737073140458</v>
      </c>
      <c r="W3878" s="0" t="n">
        <v>127.319893505822</v>
      </c>
      <c r="X3878" s="0" t="n">
        <v>128.127029632045</v>
      </c>
      <c r="Y3878" s="0" t="n">
        <v>137.180274485669</v>
      </c>
      <c r="Z3878" s="0" t="n">
        <v>119.705204285</v>
      </c>
      <c r="AA3878" s="0" t="n">
        <v>113.341107041125</v>
      </c>
      <c r="AB3878" s="0" t="n">
        <v>118.139918935352</v>
      </c>
      <c r="AC3878" s="0" t="n">
        <v>117.506404727165</v>
      </c>
      <c r="AD3878" s="0" t="n">
        <v>136.640820616998</v>
      </c>
      <c r="AE3878" s="0" t="n">
        <v>124.246022581445</v>
      </c>
      <c r="AF3878" s="0" t="n">
        <v>144.445376353832</v>
      </c>
      <c r="AG3878" s="0" t="n">
        <v>115.941633360944</v>
      </c>
      <c r="AH3878" s="0" t="n">
        <v>128.781959507879</v>
      </c>
      <c r="AI3878" s="0" t="n">
        <v>149.332025389904</v>
      </c>
    </row>
    <row r="3879" customFormat="false" ht="12.75" hidden="false" customHeight="false" outlineLevel="0" collapsed="false">
      <c r="A3879" s="0" t="n">
        <v>41082051</v>
      </c>
      <c r="B3879" s="0" t="n">
        <v>4</v>
      </c>
      <c r="C3879" s="0" t="s">
        <v>61</v>
      </c>
      <c r="D3879" s="0" t="n">
        <v>820</v>
      </c>
      <c r="E3879" s="0" t="s">
        <v>89</v>
      </c>
      <c r="F3879" s="0" t="n">
        <v>1</v>
      </c>
      <c r="G3879" s="0" t="s">
        <v>84</v>
      </c>
      <c r="H3879" s="0" t="n">
        <v>51</v>
      </c>
      <c r="I3879" s="0" t="s">
        <v>188</v>
      </c>
      <c r="J3879" s="0" t="n">
        <v>83.2226325552943</v>
      </c>
      <c r="K3879" s="0" t="n">
        <v>94.5433983527364</v>
      </c>
      <c r="L3879" s="0" t="n">
        <v>103.350384505193</v>
      </c>
      <c r="M3879" s="0" t="n">
        <v>55.166098001957</v>
      </c>
      <c r="N3879" s="0" t="n">
        <v>83.7346110899444</v>
      </c>
      <c r="O3879" s="0" t="n">
        <v>89.0378300290513</v>
      </c>
      <c r="P3879" s="0" t="n">
        <v>100.332088223963</v>
      </c>
      <c r="Q3879" s="0" t="n">
        <v>92.8607978274761</v>
      </c>
      <c r="R3879" s="0" t="n">
        <v>81.1376157963919</v>
      </c>
      <c r="S3879" s="0" t="n">
        <v>94.1645853348855</v>
      </c>
      <c r="T3879" s="0" t="n">
        <v>104.452987219915</v>
      </c>
      <c r="U3879" s="0" t="n">
        <v>99.5624090994239</v>
      </c>
      <c r="V3879" s="0" t="n">
        <v>113.007154753538</v>
      </c>
      <c r="W3879" s="0" t="n">
        <v>96.1760792806654</v>
      </c>
      <c r="X3879" s="0" t="n">
        <v>97.7744216850652</v>
      </c>
      <c r="Y3879" s="0" t="n">
        <v>100.794905866385</v>
      </c>
      <c r="Z3879" s="0" t="n">
        <v>85.9025213153566</v>
      </c>
      <c r="AA3879" s="0" t="n">
        <v>81.3355352564766</v>
      </c>
      <c r="AB3879" s="0" t="n">
        <v>83.6028379697113</v>
      </c>
      <c r="AC3879" s="0" t="n">
        <v>79.8399009771511</v>
      </c>
      <c r="AD3879" s="0" t="n">
        <v>103.757103832156</v>
      </c>
      <c r="AE3879" s="0" t="n">
        <v>91.2913040692143</v>
      </c>
      <c r="AF3879" s="0" t="n">
        <v>105.35944869099</v>
      </c>
      <c r="AG3879" s="0" t="n">
        <v>81.6336096290098</v>
      </c>
      <c r="AH3879" s="0" t="n">
        <v>92.416157574238</v>
      </c>
      <c r="AI3879" s="0" t="n">
        <v>112.182813504864</v>
      </c>
    </row>
    <row r="3880" customFormat="false" ht="12.75" hidden="false" customHeight="false" outlineLevel="0" collapsed="false">
      <c r="A3880" s="0" t="n">
        <v>41082052</v>
      </c>
      <c r="B3880" s="0" t="n">
        <v>4</v>
      </c>
      <c r="C3880" s="0" t="s">
        <v>61</v>
      </c>
      <c r="D3880" s="0" t="n">
        <v>820</v>
      </c>
      <c r="E3880" s="0" t="s">
        <v>89</v>
      </c>
      <c r="F3880" s="0" t="n">
        <v>1</v>
      </c>
      <c r="G3880" s="0" t="s">
        <v>84</v>
      </c>
      <c r="H3880" s="0" t="n">
        <v>52</v>
      </c>
      <c r="I3880" s="0" t="s">
        <v>189</v>
      </c>
      <c r="J3880" s="0" t="n">
        <v>159.989364865353</v>
      </c>
      <c r="K3880" s="0" t="n">
        <v>170.008476501746</v>
      </c>
      <c r="L3880" s="0" t="n">
        <v>181.469736674721</v>
      </c>
      <c r="M3880" s="0" t="n">
        <v>123.74005980646</v>
      </c>
      <c r="N3880" s="0" t="n">
        <v>158.295320455252</v>
      </c>
      <c r="O3880" s="0" t="n">
        <v>160.108332236846</v>
      </c>
      <c r="P3880" s="0" t="n">
        <v>180.417731543294</v>
      </c>
      <c r="Q3880" s="0" t="n">
        <v>161.286253962816</v>
      </c>
      <c r="R3880" s="0" t="n">
        <v>155.981074130633</v>
      </c>
      <c r="S3880" s="0" t="n">
        <v>175.263520045046</v>
      </c>
      <c r="T3880" s="0" t="n">
        <v>173.198737817459</v>
      </c>
      <c r="U3880" s="0" t="n">
        <v>176.848848776705</v>
      </c>
      <c r="V3880" s="0" t="n">
        <v>189.774450980537</v>
      </c>
      <c r="W3880" s="0" t="n">
        <v>165.335472021411</v>
      </c>
      <c r="X3880" s="0" t="n">
        <v>164.924884917532</v>
      </c>
      <c r="Y3880" s="0" t="n">
        <v>182.420683842005</v>
      </c>
      <c r="Z3880" s="0" t="n">
        <v>162.393626273872</v>
      </c>
      <c r="AA3880" s="0" t="n">
        <v>153.760009752641</v>
      </c>
      <c r="AB3880" s="0" t="n">
        <v>162.156268946156</v>
      </c>
      <c r="AC3880" s="0" t="n">
        <v>166.790961858057</v>
      </c>
      <c r="AD3880" s="0" t="n">
        <v>176.639946581128</v>
      </c>
      <c r="AE3880" s="0" t="n">
        <v>165.220870777046</v>
      </c>
      <c r="AF3880" s="0" t="n">
        <v>193.279278192888</v>
      </c>
      <c r="AG3880" s="0" t="n">
        <v>159.810269072783</v>
      </c>
      <c r="AH3880" s="0" t="n">
        <v>174.707269646755</v>
      </c>
      <c r="AI3880" s="0" t="n">
        <v>194.845900234718</v>
      </c>
    </row>
    <row r="3881" customFormat="false" ht="12.75" hidden="false" customHeight="false" outlineLevel="0" collapsed="false">
      <c r="A3881" s="0" t="n">
        <v>42082000</v>
      </c>
      <c r="B3881" s="0" t="n">
        <v>4</v>
      </c>
      <c r="C3881" s="0" t="s">
        <v>61</v>
      </c>
      <c r="D3881" s="0" t="n">
        <v>820</v>
      </c>
      <c r="E3881" s="0" t="s">
        <v>89</v>
      </c>
      <c r="F3881" s="0" t="n">
        <v>2</v>
      </c>
      <c r="G3881" s="0" t="s">
        <v>85</v>
      </c>
      <c r="H3881" s="0" t="n">
        <v>0</v>
      </c>
      <c r="I3881" s="0" t="s">
        <v>138</v>
      </c>
      <c r="J3881" s="0" t="n">
        <v>0</v>
      </c>
      <c r="K3881" s="0" t="n">
        <v>0</v>
      </c>
      <c r="L3881" s="0" t="n">
        <v>0</v>
      </c>
      <c r="M3881" s="0" t="n">
        <v>0</v>
      </c>
      <c r="N3881" s="0" t="n">
        <v>0</v>
      </c>
      <c r="O3881" s="0" t="n">
        <v>0</v>
      </c>
      <c r="P3881" s="0" t="n">
        <v>0</v>
      </c>
      <c r="Q3881" s="0" t="n">
        <v>0</v>
      </c>
      <c r="R3881" s="0" t="n">
        <v>0</v>
      </c>
      <c r="S3881" s="0" t="n">
        <v>0</v>
      </c>
      <c r="T3881" s="0" t="n">
        <v>0</v>
      </c>
      <c r="U3881" s="0" t="n">
        <v>0</v>
      </c>
      <c r="V3881" s="0" t="n">
        <v>0</v>
      </c>
      <c r="W3881" s="0" t="n">
        <v>0</v>
      </c>
      <c r="X3881" s="0" t="n">
        <v>0</v>
      </c>
      <c r="Y3881" s="0" t="n">
        <v>0</v>
      </c>
      <c r="Z3881" s="0" t="n">
        <v>0</v>
      </c>
      <c r="AA3881" s="0" t="n">
        <v>0</v>
      </c>
      <c r="AB3881" s="0" t="n">
        <v>0</v>
      </c>
      <c r="AC3881" s="0" t="n">
        <v>0</v>
      </c>
      <c r="AD3881" s="0" t="n">
        <v>0</v>
      </c>
      <c r="AE3881" s="0" t="n">
        <v>0</v>
      </c>
      <c r="AF3881" s="0" t="n">
        <v>0</v>
      </c>
      <c r="AG3881" s="0" t="n">
        <v>0</v>
      </c>
      <c r="AH3881" s="0" t="n">
        <v>0</v>
      </c>
      <c r="AI3881" s="0" t="n">
        <v>0</v>
      </c>
    </row>
    <row r="3882" customFormat="false" ht="12.75" hidden="false" customHeight="false" outlineLevel="0" collapsed="false">
      <c r="A3882" s="0" t="n">
        <v>42082001</v>
      </c>
      <c r="B3882" s="0" t="n">
        <v>4</v>
      </c>
      <c r="C3882" s="0" t="s">
        <v>61</v>
      </c>
      <c r="D3882" s="0" t="n">
        <v>820</v>
      </c>
      <c r="E3882" s="0" t="s">
        <v>89</v>
      </c>
      <c r="F3882" s="0" t="n">
        <v>2</v>
      </c>
      <c r="G3882" s="0" t="s">
        <v>85</v>
      </c>
      <c r="H3882" s="0" t="n">
        <v>1</v>
      </c>
      <c r="I3882" s="0" t="s">
        <v>139</v>
      </c>
      <c r="J3882" s="0" t="n">
        <v>0</v>
      </c>
      <c r="K3882" s="0" t="n">
        <v>0</v>
      </c>
      <c r="L3882" s="0" t="n">
        <v>0</v>
      </c>
      <c r="M3882" s="0" t="n">
        <v>0</v>
      </c>
      <c r="N3882" s="0" t="n">
        <v>0</v>
      </c>
      <c r="O3882" s="0" t="n">
        <v>0</v>
      </c>
      <c r="P3882" s="0" t="n">
        <v>0</v>
      </c>
      <c r="Q3882" s="0" t="n">
        <v>0</v>
      </c>
      <c r="R3882" s="0" t="n">
        <v>0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0</v>
      </c>
      <c r="Y3882" s="0" t="n">
        <v>0</v>
      </c>
      <c r="Z3882" s="0" t="n">
        <v>0</v>
      </c>
      <c r="AA3882" s="0" t="n">
        <v>0</v>
      </c>
      <c r="AB3882" s="0" t="n">
        <v>0</v>
      </c>
      <c r="AC3882" s="0" t="n">
        <v>0</v>
      </c>
      <c r="AD3882" s="0" t="n">
        <v>0</v>
      </c>
      <c r="AE3882" s="0" t="n">
        <v>0</v>
      </c>
      <c r="AF3882" s="0" t="n">
        <v>0</v>
      </c>
      <c r="AG3882" s="0" t="n">
        <v>0</v>
      </c>
      <c r="AH3882" s="0" t="n">
        <v>0</v>
      </c>
      <c r="AI3882" s="0" t="n">
        <v>0</v>
      </c>
    </row>
    <row r="3883" customFormat="false" ht="12.75" hidden="false" customHeight="false" outlineLevel="0" collapsed="false">
      <c r="A3883" s="0" t="n">
        <v>42082002</v>
      </c>
      <c r="B3883" s="0" t="n">
        <v>4</v>
      </c>
      <c r="C3883" s="0" t="s">
        <v>61</v>
      </c>
      <c r="D3883" s="0" t="n">
        <v>820</v>
      </c>
      <c r="E3883" s="0" t="s">
        <v>89</v>
      </c>
      <c r="F3883" s="0" t="n">
        <v>2</v>
      </c>
      <c r="G3883" s="0" t="s">
        <v>85</v>
      </c>
      <c r="H3883" s="0" t="n">
        <v>2</v>
      </c>
      <c r="I3883" s="0" t="s">
        <v>140</v>
      </c>
      <c r="J3883" s="0" t="n">
        <v>0</v>
      </c>
      <c r="K3883" s="0" t="n">
        <v>0</v>
      </c>
      <c r="L3883" s="0" t="n">
        <v>0</v>
      </c>
      <c r="M3883" s="0" t="n">
        <v>0</v>
      </c>
      <c r="N3883" s="0" t="n">
        <v>0</v>
      </c>
      <c r="O3883" s="0" t="n">
        <v>0</v>
      </c>
      <c r="P3883" s="0" t="n">
        <v>0</v>
      </c>
      <c r="Q3883" s="0" t="n">
        <v>0</v>
      </c>
      <c r="R3883" s="0" t="n">
        <v>0</v>
      </c>
      <c r="S3883" s="0" t="n">
        <v>0</v>
      </c>
      <c r="T3883" s="0" t="n">
        <v>0</v>
      </c>
      <c r="U3883" s="0" t="n">
        <v>0</v>
      </c>
      <c r="V3883" s="0" t="n">
        <v>0</v>
      </c>
      <c r="W3883" s="0" t="n">
        <v>0</v>
      </c>
      <c r="X3883" s="0" t="n">
        <v>0</v>
      </c>
      <c r="Y3883" s="0" t="n">
        <v>0</v>
      </c>
      <c r="Z3883" s="0" t="n">
        <v>0</v>
      </c>
      <c r="AA3883" s="0" t="n">
        <v>0</v>
      </c>
      <c r="AB3883" s="0" t="n">
        <v>0</v>
      </c>
      <c r="AC3883" s="0" t="n">
        <v>0</v>
      </c>
      <c r="AD3883" s="0" t="n">
        <v>0</v>
      </c>
      <c r="AE3883" s="0" t="n">
        <v>0</v>
      </c>
      <c r="AF3883" s="0" t="n">
        <v>0</v>
      </c>
      <c r="AG3883" s="0" t="n">
        <v>0</v>
      </c>
      <c r="AH3883" s="0" t="n">
        <v>0</v>
      </c>
      <c r="AI3883" s="0" t="n">
        <v>0</v>
      </c>
    </row>
    <row r="3884" customFormat="false" ht="12.75" hidden="false" customHeight="false" outlineLevel="0" collapsed="false">
      <c r="A3884" s="0" t="n">
        <v>42082003</v>
      </c>
      <c r="B3884" s="0" t="n">
        <v>4</v>
      </c>
      <c r="C3884" s="0" t="s">
        <v>61</v>
      </c>
      <c r="D3884" s="0" t="n">
        <v>820</v>
      </c>
      <c r="E3884" s="0" t="s">
        <v>89</v>
      </c>
      <c r="F3884" s="0" t="n">
        <v>2</v>
      </c>
      <c r="G3884" s="0" t="s">
        <v>85</v>
      </c>
      <c r="H3884" s="0" t="n">
        <v>3</v>
      </c>
      <c r="I3884" s="0" t="s">
        <v>141</v>
      </c>
      <c r="J3884" s="0" t="n">
        <v>0</v>
      </c>
      <c r="K3884" s="0" t="n">
        <v>0</v>
      </c>
      <c r="L3884" s="0" t="n">
        <v>0</v>
      </c>
      <c r="M3884" s="0" t="n">
        <v>0</v>
      </c>
      <c r="N3884" s="0" t="n">
        <v>0</v>
      </c>
      <c r="O3884" s="0" t="n">
        <v>0</v>
      </c>
      <c r="P3884" s="0" t="n">
        <v>0</v>
      </c>
      <c r="Q3884" s="0" t="n">
        <v>0</v>
      </c>
      <c r="R3884" s="0" t="n">
        <v>0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0</v>
      </c>
      <c r="X3884" s="0" t="n">
        <v>0</v>
      </c>
      <c r="Y3884" s="0" t="n">
        <v>0</v>
      </c>
      <c r="Z3884" s="0" t="n">
        <v>0</v>
      </c>
      <c r="AA3884" s="0" t="n">
        <v>0</v>
      </c>
      <c r="AB3884" s="0" t="n">
        <v>0</v>
      </c>
      <c r="AC3884" s="0" t="n">
        <v>0</v>
      </c>
      <c r="AD3884" s="0" t="n">
        <v>0</v>
      </c>
      <c r="AE3884" s="0" t="n">
        <v>0</v>
      </c>
      <c r="AF3884" s="0" t="n">
        <v>0</v>
      </c>
      <c r="AG3884" s="0" t="n">
        <v>0</v>
      </c>
      <c r="AH3884" s="0" t="n">
        <v>0</v>
      </c>
      <c r="AI3884" s="0" t="n">
        <v>0</v>
      </c>
    </row>
    <row r="3885" customFormat="false" ht="12.75" hidden="false" customHeight="false" outlineLevel="0" collapsed="false">
      <c r="A3885" s="0" t="n">
        <v>42082004</v>
      </c>
      <c r="B3885" s="0" t="n">
        <v>4</v>
      </c>
      <c r="C3885" s="0" t="s">
        <v>61</v>
      </c>
      <c r="D3885" s="0" t="n">
        <v>820</v>
      </c>
      <c r="E3885" s="0" t="s">
        <v>89</v>
      </c>
      <c r="F3885" s="0" t="n">
        <v>2</v>
      </c>
      <c r="G3885" s="0" t="s">
        <v>85</v>
      </c>
      <c r="H3885" s="0" t="n">
        <v>4</v>
      </c>
      <c r="I3885" s="0" t="s">
        <v>142</v>
      </c>
      <c r="J3885" s="0" t="n">
        <v>0</v>
      </c>
      <c r="K3885" s="0" t="n">
        <v>0</v>
      </c>
      <c r="L3885" s="0" t="n">
        <v>0</v>
      </c>
      <c r="M3885" s="0" t="n">
        <v>0</v>
      </c>
      <c r="N3885" s="0" t="n">
        <v>0</v>
      </c>
      <c r="O3885" s="0" t="n">
        <v>0</v>
      </c>
      <c r="P3885" s="0" t="n">
        <v>0</v>
      </c>
      <c r="Q3885" s="0" t="n">
        <v>0</v>
      </c>
      <c r="R3885" s="0" t="n">
        <v>0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0</v>
      </c>
      <c r="X3885" s="0" t="n">
        <v>0</v>
      </c>
      <c r="Y3885" s="0" t="n">
        <v>0</v>
      </c>
      <c r="Z3885" s="0" t="n">
        <v>0</v>
      </c>
      <c r="AA3885" s="0" t="n">
        <v>0</v>
      </c>
      <c r="AB3885" s="0" t="n">
        <v>0</v>
      </c>
      <c r="AC3885" s="0" t="n">
        <v>0</v>
      </c>
      <c r="AD3885" s="0" t="n">
        <v>0</v>
      </c>
      <c r="AE3885" s="0" t="n">
        <v>0</v>
      </c>
      <c r="AF3885" s="0" t="n">
        <v>0</v>
      </c>
      <c r="AG3885" s="0" t="n">
        <v>0</v>
      </c>
      <c r="AH3885" s="0" t="n">
        <v>0</v>
      </c>
      <c r="AI3885" s="0" t="n">
        <v>0</v>
      </c>
    </row>
    <row r="3886" customFormat="false" ht="12.75" hidden="false" customHeight="false" outlineLevel="0" collapsed="false">
      <c r="A3886" s="0" t="n">
        <v>42082005</v>
      </c>
      <c r="B3886" s="0" t="n">
        <v>4</v>
      </c>
      <c r="C3886" s="0" t="s">
        <v>61</v>
      </c>
      <c r="D3886" s="0" t="n">
        <v>820</v>
      </c>
      <c r="E3886" s="0" t="s">
        <v>89</v>
      </c>
      <c r="F3886" s="0" t="n">
        <v>2</v>
      </c>
      <c r="G3886" s="0" t="s">
        <v>85</v>
      </c>
      <c r="H3886" s="0" t="n">
        <v>5</v>
      </c>
      <c r="I3886" s="0" t="s">
        <v>143</v>
      </c>
      <c r="J3886" s="0" t="n">
        <v>0</v>
      </c>
      <c r="K3886" s="0" t="n">
        <v>0</v>
      </c>
      <c r="L3886" s="0" t="n">
        <v>0</v>
      </c>
      <c r="M3886" s="0" t="n">
        <v>0</v>
      </c>
      <c r="N3886" s="0" t="n">
        <v>0</v>
      </c>
      <c r="O3886" s="0" t="n">
        <v>0</v>
      </c>
      <c r="P3886" s="0" t="n">
        <v>0</v>
      </c>
      <c r="Q3886" s="0" t="n">
        <v>0</v>
      </c>
      <c r="R3886" s="0" t="n">
        <v>0</v>
      </c>
      <c r="S3886" s="0" t="n">
        <v>0</v>
      </c>
      <c r="T3886" s="0" t="n">
        <v>0</v>
      </c>
      <c r="U3886" s="0" t="n">
        <v>0</v>
      </c>
      <c r="V3886" s="0" t="n">
        <v>0</v>
      </c>
      <c r="W3886" s="0" t="n">
        <v>0</v>
      </c>
      <c r="X3886" s="0" t="n">
        <v>0</v>
      </c>
      <c r="Y3886" s="0" t="n">
        <v>0</v>
      </c>
      <c r="Z3886" s="0" t="n">
        <v>0</v>
      </c>
      <c r="AA3886" s="0" t="n">
        <v>0</v>
      </c>
      <c r="AB3886" s="0" t="n">
        <v>0</v>
      </c>
      <c r="AC3886" s="0" t="n">
        <v>0</v>
      </c>
      <c r="AD3886" s="0" t="n">
        <v>0</v>
      </c>
      <c r="AE3886" s="0" t="n">
        <v>0</v>
      </c>
      <c r="AF3886" s="0" t="n">
        <v>0</v>
      </c>
      <c r="AG3886" s="0" t="n">
        <v>0</v>
      </c>
      <c r="AH3886" s="0" t="n">
        <v>0</v>
      </c>
      <c r="AI3886" s="0" t="n">
        <v>0</v>
      </c>
    </row>
    <row r="3887" customFormat="false" ht="12.75" hidden="false" customHeight="false" outlineLevel="0" collapsed="false">
      <c r="A3887" s="0" t="n">
        <v>42082006</v>
      </c>
      <c r="B3887" s="0" t="n">
        <v>4</v>
      </c>
      <c r="C3887" s="0" t="s">
        <v>61</v>
      </c>
      <c r="D3887" s="0" t="n">
        <v>820</v>
      </c>
      <c r="E3887" s="0" t="s">
        <v>89</v>
      </c>
      <c r="F3887" s="0" t="n">
        <v>2</v>
      </c>
      <c r="G3887" s="0" t="s">
        <v>85</v>
      </c>
      <c r="H3887" s="0" t="n">
        <v>6</v>
      </c>
      <c r="I3887" s="0" t="s">
        <v>144</v>
      </c>
      <c r="J3887" s="0" t="n">
        <v>0</v>
      </c>
      <c r="K3887" s="0" t="n">
        <v>0</v>
      </c>
      <c r="L3887" s="0" t="n">
        <v>0</v>
      </c>
      <c r="M3887" s="0" t="n">
        <v>0</v>
      </c>
      <c r="N3887" s="0" t="n">
        <v>0</v>
      </c>
      <c r="O3887" s="0" t="n">
        <v>0</v>
      </c>
      <c r="P3887" s="0" t="n">
        <v>0</v>
      </c>
      <c r="Q3887" s="0" t="n">
        <v>0</v>
      </c>
      <c r="R3887" s="0" t="n">
        <v>0</v>
      </c>
      <c r="S3887" s="0" t="n">
        <v>0</v>
      </c>
      <c r="T3887" s="0" t="n">
        <v>0</v>
      </c>
      <c r="U3887" s="0" t="n">
        <v>0</v>
      </c>
      <c r="V3887" s="0" t="n">
        <v>0</v>
      </c>
      <c r="W3887" s="0" t="n">
        <v>0</v>
      </c>
      <c r="X3887" s="0" t="n">
        <v>0</v>
      </c>
      <c r="Y3887" s="0" t="n">
        <v>0</v>
      </c>
      <c r="Z3887" s="0" t="n">
        <v>0</v>
      </c>
      <c r="AA3887" s="0" t="n">
        <v>0</v>
      </c>
      <c r="AB3887" s="0" t="n">
        <v>0</v>
      </c>
      <c r="AC3887" s="0" t="n">
        <v>0</v>
      </c>
      <c r="AD3887" s="0" t="n">
        <v>0</v>
      </c>
      <c r="AE3887" s="0" t="n">
        <v>0</v>
      </c>
      <c r="AF3887" s="0" t="n">
        <v>0</v>
      </c>
      <c r="AG3887" s="0" t="n">
        <v>0</v>
      </c>
      <c r="AH3887" s="0" t="n">
        <v>0</v>
      </c>
      <c r="AI3887" s="0" t="n">
        <v>0</v>
      </c>
    </row>
    <row r="3888" customFormat="false" ht="12.75" hidden="false" customHeight="false" outlineLevel="0" collapsed="false">
      <c r="A3888" s="0" t="n">
        <v>42082007</v>
      </c>
      <c r="B3888" s="0" t="n">
        <v>4</v>
      </c>
      <c r="C3888" s="0" t="s">
        <v>61</v>
      </c>
      <c r="D3888" s="0" t="n">
        <v>820</v>
      </c>
      <c r="E3888" s="0" t="s">
        <v>89</v>
      </c>
      <c r="F3888" s="0" t="n">
        <v>2</v>
      </c>
      <c r="G3888" s="0" t="s">
        <v>85</v>
      </c>
      <c r="H3888" s="0" t="n">
        <v>7</v>
      </c>
      <c r="I3888" s="0" t="s">
        <v>145</v>
      </c>
      <c r="J3888" s="0" t="n">
        <v>0</v>
      </c>
      <c r="K3888" s="0" t="n">
        <v>0</v>
      </c>
      <c r="L3888" s="0" t="n">
        <v>0</v>
      </c>
      <c r="M3888" s="0" t="n">
        <v>0</v>
      </c>
      <c r="N3888" s="0" t="n">
        <v>0</v>
      </c>
      <c r="O3888" s="0" t="n">
        <v>0</v>
      </c>
      <c r="P3888" s="0" t="n">
        <v>0</v>
      </c>
      <c r="Q3888" s="0" t="n">
        <v>0</v>
      </c>
      <c r="R3888" s="0" t="n">
        <v>0</v>
      </c>
      <c r="S3888" s="0" t="n">
        <v>0</v>
      </c>
      <c r="T3888" s="0" t="n">
        <v>0</v>
      </c>
      <c r="U3888" s="0" t="n">
        <v>0</v>
      </c>
      <c r="V3888" s="0" t="n">
        <v>0</v>
      </c>
      <c r="W3888" s="0" t="n">
        <v>0</v>
      </c>
      <c r="X3888" s="0" t="n">
        <v>0</v>
      </c>
      <c r="Y3888" s="0" t="n">
        <v>0</v>
      </c>
      <c r="Z3888" s="0" t="n">
        <v>0</v>
      </c>
      <c r="AA3888" s="0" t="n">
        <v>0</v>
      </c>
      <c r="AB3888" s="0" t="n">
        <v>0</v>
      </c>
      <c r="AC3888" s="0" t="n">
        <v>0</v>
      </c>
      <c r="AD3888" s="0" t="n">
        <v>0</v>
      </c>
      <c r="AE3888" s="0" t="n">
        <v>1</v>
      </c>
      <c r="AF3888" s="0" t="n">
        <v>0</v>
      </c>
      <c r="AG3888" s="0" t="n">
        <v>0</v>
      </c>
      <c r="AH3888" s="0" t="n">
        <v>0</v>
      </c>
      <c r="AI3888" s="0" t="n">
        <v>0</v>
      </c>
    </row>
    <row r="3889" customFormat="false" ht="12.75" hidden="false" customHeight="false" outlineLevel="0" collapsed="false">
      <c r="A3889" s="0" t="n">
        <v>42082008</v>
      </c>
      <c r="B3889" s="0" t="n">
        <v>4</v>
      </c>
      <c r="C3889" s="0" t="s">
        <v>61</v>
      </c>
      <c r="D3889" s="0" t="n">
        <v>820</v>
      </c>
      <c r="E3889" s="0" t="s">
        <v>89</v>
      </c>
      <c r="F3889" s="0" t="n">
        <v>2</v>
      </c>
      <c r="G3889" s="0" t="s">
        <v>85</v>
      </c>
      <c r="H3889" s="0" t="n">
        <v>8</v>
      </c>
      <c r="I3889" s="0" t="s">
        <v>146</v>
      </c>
      <c r="J3889" s="0" t="n">
        <v>1</v>
      </c>
      <c r="K3889" s="0" t="n">
        <v>0</v>
      </c>
      <c r="L3889" s="0" t="n">
        <v>0</v>
      </c>
      <c r="M3889" s="0" t="n">
        <v>0</v>
      </c>
      <c r="N3889" s="0" t="n">
        <v>0</v>
      </c>
      <c r="O3889" s="0" t="n">
        <v>0</v>
      </c>
      <c r="P3889" s="0" t="n">
        <v>0</v>
      </c>
      <c r="Q3889" s="0" t="n">
        <v>0</v>
      </c>
      <c r="R3889" s="0" t="n">
        <v>0</v>
      </c>
      <c r="S3889" s="0" t="n">
        <v>0</v>
      </c>
      <c r="T3889" s="0" t="n">
        <v>1</v>
      </c>
      <c r="U3889" s="0" t="n">
        <v>0</v>
      </c>
      <c r="V3889" s="0" t="n">
        <v>0</v>
      </c>
      <c r="W3889" s="0" t="n">
        <v>0</v>
      </c>
      <c r="X3889" s="0" t="n">
        <v>0</v>
      </c>
      <c r="Y3889" s="0" t="n">
        <v>0</v>
      </c>
      <c r="Z3889" s="0" t="n">
        <v>0</v>
      </c>
      <c r="AA3889" s="0" t="n">
        <v>0</v>
      </c>
      <c r="AB3889" s="0" t="n">
        <v>0</v>
      </c>
      <c r="AC3889" s="0" t="n">
        <v>0</v>
      </c>
      <c r="AD3889" s="0" t="n">
        <v>0</v>
      </c>
      <c r="AE3889" s="0" t="n">
        <v>0</v>
      </c>
      <c r="AF3889" s="0" t="n">
        <v>0</v>
      </c>
      <c r="AG3889" s="0" t="n">
        <v>0</v>
      </c>
      <c r="AH3889" s="0" t="n">
        <v>0</v>
      </c>
      <c r="AI3889" s="0" t="n">
        <v>0</v>
      </c>
    </row>
    <row r="3890" customFormat="false" ht="12.75" hidden="false" customHeight="false" outlineLevel="0" collapsed="false">
      <c r="A3890" s="0" t="n">
        <v>42082009</v>
      </c>
      <c r="B3890" s="0" t="n">
        <v>4</v>
      </c>
      <c r="C3890" s="0" t="s">
        <v>61</v>
      </c>
      <c r="D3890" s="0" t="n">
        <v>820</v>
      </c>
      <c r="E3890" s="0" t="s">
        <v>89</v>
      </c>
      <c r="F3890" s="0" t="n">
        <v>2</v>
      </c>
      <c r="G3890" s="0" t="s">
        <v>85</v>
      </c>
      <c r="H3890" s="0" t="n">
        <v>9</v>
      </c>
      <c r="I3890" s="0" t="s">
        <v>147</v>
      </c>
      <c r="J3890" s="0" t="n">
        <v>0</v>
      </c>
      <c r="K3890" s="0" t="n">
        <v>0</v>
      </c>
      <c r="L3890" s="0" t="n">
        <v>1</v>
      </c>
      <c r="M3890" s="0" t="n">
        <v>0</v>
      </c>
      <c r="N3890" s="0" t="n">
        <v>1</v>
      </c>
      <c r="O3890" s="0" t="n">
        <v>0</v>
      </c>
      <c r="P3890" s="0" t="n">
        <v>1</v>
      </c>
      <c r="Q3890" s="0" t="n">
        <v>0</v>
      </c>
      <c r="R3890" s="0" t="n">
        <v>0</v>
      </c>
      <c r="S3890" s="0" t="n">
        <v>0</v>
      </c>
      <c r="T3890" s="0" t="n">
        <v>1</v>
      </c>
      <c r="U3890" s="0" t="n">
        <v>1</v>
      </c>
      <c r="V3890" s="0" t="n">
        <v>0</v>
      </c>
      <c r="W3890" s="0" t="n">
        <v>1</v>
      </c>
      <c r="X3890" s="0" t="n">
        <v>1</v>
      </c>
      <c r="Y3890" s="0" t="n">
        <v>0</v>
      </c>
      <c r="Z3890" s="0" t="n">
        <v>2</v>
      </c>
      <c r="AA3890" s="0" t="n">
        <v>1</v>
      </c>
      <c r="AB3890" s="0" t="n">
        <v>0</v>
      </c>
      <c r="AC3890" s="0" t="n">
        <v>0</v>
      </c>
      <c r="AD3890" s="0" t="n">
        <v>0</v>
      </c>
      <c r="AE3890" s="0" t="n">
        <v>1</v>
      </c>
      <c r="AF3890" s="0" t="n">
        <v>0</v>
      </c>
      <c r="AG3890" s="0" t="n">
        <v>0</v>
      </c>
      <c r="AH3890" s="0" t="n">
        <v>0</v>
      </c>
      <c r="AI3890" s="0" t="n">
        <v>0</v>
      </c>
    </row>
    <row r="3891" customFormat="false" ht="12.75" hidden="false" customHeight="false" outlineLevel="0" collapsed="false">
      <c r="A3891" s="0" t="n">
        <v>42082010</v>
      </c>
      <c r="B3891" s="0" t="n">
        <v>4</v>
      </c>
      <c r="C3891" s="0" t="s">
        <v>61</v>
      </c>
      <c r="D3891" s="0" t="n">
        <v>820</v>
      </c>
      <c r="E3891" s="0" t="s">
        <v>89</v>
      </c>
      <c r="F3891" s="0" t="n">
        <v>2</v>
      </c>
      <c r="G3891" s="0" t="s">
        <v>85</v>
      </c>
      <c r="H3891" s="0" t="n">
        <v>10</v>
      </c>
      <c r="I3891" s="0" t="s">
        <v>148</v>
      </c>
      <c r="J3891" s="0" t="n">
        <v>0</v>
      </c>
      <c r="K3891" s="0" t="n">
        <v>1</v>
      </c>
      <c r="L3891" s="0" t="n">
        <v>0</v>
      </c>
      <c r="M3891" s="0" t="n">
        <v>0</v>
      </c>
      <c r="N3891" s="0" t="n">
        <v>0</v>
      </c>
      <c r="O3891" s="0" t="n">
        <v>0</v>
      </c>
      <c r="P3891" s="0" t="n">
        <v>0</v>
      </c>
      <c r="Q3891" s="0" t="n">
        <v>0</v>
      </c>
      <c r="R3891" s="0" t="n">
        <v>0</v>
      </c>
      <c r="S3891" s="0" t="n">
        <v>2</v>
      </c>
      <c r="T3891" s="0" t="n">
        <v>0</v>
      </c>
      <c r="U3891" s="0" t="n">
        <v>1</v>
      </c>
      <c r="V3891" s="0" t="n">
        <v>0</v>
      </c>
      <c r="W3891" s="0" t="n">
        <v>0</v>
      </c>
      <c r="X3891" s="0" t="n">
        <v>0</v>
      </c>
      <c r="Y3891" s="0" t="n">
        <v>0</v>
      </c>
      <c r="Z3891" s="0" t="n">
        <v>0</v>
      </c>
      <c r="AA3891" s="0" t="n">
        <v>2</v>
      </c>
      <c r="AB3891" s="0" t="n">
        <v>0</v>
      </c>
      <c r="AC3891" s="0" t="n">
        <v>1</v>
      </c>
      <c r="AD3891" s="0" t="n">
        <v>0</v>
      </c>
      <c r="AE3891" s="0" t="n">
        <v>1</v>
      </c>
      <c r="AF3891" s="0" t="n">
        <v>0</v>
      </c>
      <c r="AG3891" s="0" t="n">
        <v>1</v>
      </c>
      <c r="AH3891" s="0" t="n">
        <v>0</v>
      </c>
      <c r="AI3891" s="0" t="n">
        <v>0</v>
      </c>
    </row>
    <row r="3892" customFormat="false" ht="12.75" hidden="false" customHeight="false" outlineLevel="0" collapsed="false">
      <c r="A3892" s="0" t="n">
        <v>42082011</v>
      </c>
      <c r="B3892" s="0" t="n">
        <v>4</v>
      </c>
      <c r="C3892" s="0" t="s">
        <v>61</v>
      </c>
      <c r="D3892" s="0" t="n">
        <v>820</v>
      </c>
      <c r="E3892" s="0" t="s">
        <v>89</v>
      </c>
      <c r="F3892" s="0" t="n">
        <v>2</v>
      </c>
      <c r="G3892" s="0" t="s">
        <v>85</v>
      </c>
      <c r="H3892" s="0" t="n">
        <v>11</v>
      </c>
      <c r="I3892" s="0" t="s">
        <v>149</v>
      </c>
      <c r="J3892" s="0" t="n">
        <v>0</v>
      </c>
      <c r="K3892" s="0" t="n">
        <v>0</v>
      </c>
      <c r="L3892" s="0" t="n">
        <v>0</v>
      </c>
      <c r="M3892" s="0" t="n">
        <v>0</v>
      </c>
      <c r="N3892" s="0" t="n">
        <v>2</v>
      </c>
      <c r="O3892" s="0" t="n">
        <v>0</v>
      </c>
      <c r="P3892" s="0" t="n">
        <v>5</v>
      </c>
      <c r="Q3892" s="0" t="n">
        <v>0</v>
      </c>
      <c r="R3892" s="0" t="n">
        <v>1</v>
      </c>
      <c r="S3892" s="0" t="n">
        <v>0</v>
      </c>
      <c r="T3892" s="0" t="n">
        <v>2</v>
      </c>
      <c r="U3892" s="0" t="n">
        <v>1</v>
      </c>
      <c r="V3892" s="0" t="n">
        <v>4</v>
      </c>
      <c r="W3892" s="0" t="n">
        <v>3</v>
      </c>
      <c r="X3892" s="0" t="n">
        <v>4</v>
      </c>
      <c r="Y3892" s="0" t="n">
        <v>1</v>
      </c>
      <c r="Z3892" s="0" t="n">
        <v>1</v>
      </c>
      <c r="AA3892" s="0" t="n">
        <v>2</v>
      </c>
      <c r="AB3892" s="0" t="n">
        <v>2</v>
      </c>
      <c r="AC3892" s="0" t="n">
        <v>2</v>
      </c>
      <c r="AD3892" s="0" t="n">
        <v>1</v>
      </c>
      <c r="AE3892" s="0" t="n">
        <v>0</v>
      </c>
      <c r="AF3892" s="0" t="n">
        <v>3</v>
      </c>
      <c r="AG3892" s="0" t="n">
        <v>3</v>
      </c>
      <c r="AH3892" s="0" t="n">
        <v>0</v>
      </c>
      <c r="AI3892" s="0" t="n">
        <v>2</v>
      </c>
    </row>
    <row r="3893" customFormat="false" ht="12.75" hidden="false" customHeight="false" outlineLevel="0" collapsed="false">
      <c r="A3893" s="0" t="n">
        <v>42082012</v>
      </c>
      <c r="B3893" s="0" t="n">
        <v>4</v>
      </c>
      <c r="C3893" s="0" t="s">
        <v>61</v>
      </c>
      <c r="D3893" s="0" t="n">
        <v>820</v>
      </c>
      <c r="E3893" s="0" t="s">
        <v>89</v>
      </c>
      <c r="F3893" s="0" t="n">
        <v>2</v>
      </c>
      <c r="G3893" s="0" t="s">
        <v>85</v>
      </c>
      <c r="H3893" s="0" t="n">
        <v>12</v>
      </c>
      <c r="I3893" s="0" t="s">
        <v>150</v>
      </c>
      <c r="J3893" s="0" t="n">
        <v>4</v>
      </c>
      <c r="K3893" s="0" t="n">
        <v>1</v>
      </c>
      <c r="L3893" s="0" t="n">
        <v>4</v>
      </c>
      <c r="M3893" s="0" t="n">
        <v>1</v>
      </c>
      <c r="N3893" s="0" t="n">
        <v>1</v>
      </c>
      <c r="O3893" s="0" t="n">
        <v>2</v>
      </c>
      <c r="P3893" s="0" t="n">
        <v>2</v>
      </c>
      <c r="Q3893" s="0" t="n">
        <v>3</v>
      </c>
      <c r="R3893" s="0" t="n">
        <v>2</v>
      </c>
      <c r="S3893" s="0" t="n">
        <v>3</v>
      </c>
      <c r="T3893" s="0" t="n">
        <v>4</v>
      </c>
      <c r="U3893" s="0" t="n">
        <v>2</v>
      </c>
      <c r="V3893" s="0" t="n">
        <v>5</v>
      </c>
      <c r="W3893" s="0" t="n">
        <v>4</v>
      </c>
      <c r="X3893" s="0" t="n">
        <v>1</v>
      </c>
      <c r="Y3893" s="0" t="n">
        <v>2</v>
      </c>
      <c r="Z3893" s="0" t="n">
        <v>2</v>
      </c>
      <c r="AA3893" s="0" t="n">
        <v>3</v>
      </c>
      <c r="AB3893" s="0" t="n">
        <v>1</v>
      </c>
      <c r="AC3893" s="0" t="n">
        <v>0</v>
      </c>
      <c r="AD3893" s="0" t="n">
        <v>0</v>
      </c>
      <c r="AE3893" s="0" t="n">
        <v>0</v>
      </c>
      <c r="AF3893" s="0" t="n">
        <v>1</v>
      </c>
      <c r="AG3893" s="0" t="n">
        <v>2</v>
      </c>
      <c r="AH3893" s="0" t="n">
        <v>1</v>
      </c>
      <c r="AI3893" s="0" t="n">
        <v>2</v>
      </c>
    </row>
    <row r="3894" customFormat="false" ht="12.75" hidden="false" customHeight="false" outlineLevel="0" collapsed="false">
      <c r="A3894" s="0" t="n">
        <v>42082013</v>
      </c>
      <c r="B3894" s="0" t="n">
        <v>4</v>
      </c>
      <c r="C3894" s="0" t="s">
        <v>61</v>
      </c>
      <c r="D3894" s="0" t="n">
        <v>820</v>
      </c>
      <c r="E3894" s="0" t="s">
        <v>89</v>
      </c>
      <c r="F3894" s="0" t="n">
        <v>2</v>
      </c>
      <c r="G3894" s="0" t="s">
        <v>85</v>
      </c>
      <c r="H3894" s="0" t="n">
        <v>13</v>
      </c>
      <c r="I3894" s="0" t="s">
        <v>151</v>
      </c>
      <c r="J3894" s="0" t="n">
        <v>2</v>
      </c>
      <c r="K3894" s="0" t="n">
        <v>3</v>
      </c>
      <c r="L3894" s="0" t="n">
        <v>0</v>
      </c>
      <c r="M3894" s="0" t="n">
        <v>0</v>
      </c>
      <c r="N3894" s="0" t="n">
        <v>1</v>
      </c>
      <c r="O3894" s="0" t="n">
        <v>0</v>
      </c>
      <c r="P3894" s="0" t="n">
        <v>3</v>
      </c>
      <c r="Q3894" s="0" t="n">
        <v>3</v>
      </c>
      <c r="R3894" s="0" t="n">
        <v>4</v>
      </c>
      <c r="S3894" s="0" t="n">
        <v>2</v>
      </c>
      <c r="T3894" s="0" t="n">
        <v>3</v>
      </c>
      <c r="U3894" s="0" t="n">
        <v>2</v>
      </c>
      <c r="V3894" s="0" t="n">
        <v>1</v>
      </c>
      <c r="W3894" s="0" t="n">
        <v>1</v>
      </c>
      <c r="X3894" s="0" t="n">
        <v>1</v>
      </c>
      <c r="Y3894" s="0" t="n">
        <v>3</v>
      </c>
      <c r="Z3894" s="0" t="n">
        <v>1</v>
      </c>
      <c r="AA3894" s="0" t="n">
        <v>0</v>
      </c>
      <c r="AB3894" s="0" t="n">
        <v>4</v>
      </c>
      <c r="AC3894" s="0" t="n">
        <v>0</v>
      </c>
      <c r="AD3894" s="0" t="n">
        <v>1</v>
      </c>
      <c r="AE3894" s="0" t="n">
        <v>0</v>
      </c>
      <c r="AF3894" s="0" t="n">
        <v>2</v>
      </c>
      <c r="AG3894" s="0" t="n">
        <v>4</v>
      </c>
      <c r="AH3894" s="0" t="n">
        <v>1</v>
      </c>
      <c r="AI3894" s="0" t="n">
        <v>5</v>
      </c>
    </row>
    <row r="3895" customFormat="false" ht="12.75" hidden="false" customHeight="false" outlineLevel="0" collapsed="false">
      <c r="A3895" s="0" t="n">
        <v>42082014</v>
      </c>
      <c r="B3895" s="0" t="n">
        <v>4</v>
      </c>
      <c r="C3895" s="0" t="s">
        <v>61</v>
      </c>
      <c r="D3895" s="0" t="n">
        <v>820</v>
      </c>
      <c r="E3895" s="0" t="s">
        <v>89</v>
      </c>
      <c r="F3895" s="0" t="n">
        <v>2</v>
      </c>
      <c r="G3895" s="0" t="s">
        <v>85</v>
      </c>
      <c r="H3895" s="0" t="n">
        <v>14</v>
      </c>
      <c r="I3895" s="0" t="s">
        <v>152</v>
      </c>
      <c r="J3895" s="0" t="n">
        <v>0</v>
      </c>
      <c r="K3895" s="0" t="n">
        <v>3</v>
      </c>
      <c r="L3895" s="0" t="n">
        <v>2</v>
      </c>
      <c r="M3895" s="0" t="n">
        <v>6</v>
      </c>
      <c r="N3895" s="0" t="n">
        <v>2</v>
      </c>
      <c r="O3895" s="0" t="n">
        <v>4</v>
      </c>
      <c r="P3895" s="0" t="n">
        <v>4</v>
      </c>
      <c r="Q3895" s="0" t="n">
        <v>0</v>
      </c>
      <c r="R3895" s="0" t="n">
        <v>1</v>
      </c>
      <c r="S3895" s="0" t="n">
        <v>0</v>
      </c>
      <c r="T3895" s="0" t="n">
        <v>2</v>
      </c>
      <c r="U3895" s="0" t="n">
        <v>5</v>
      </c>
      <c r="V3895" s="0" t="n">
        <v>4</v>
      </c>
      <c r="W3895" s="0" t="n">
        <v>1</v>
      </c>
      <c r="X3895" s="0" t="n">
        <v>2</v>
      </c>
      <c r="Y3895" s="0" t="n">
        <v>2</v>
      </c>
      <c r="Z3895" s="0" t="n">
        <v>2</v>
      </c>
      <c r="AA3895" s="0" t="n">
        <v>2</v>
      </c>
      <c r="AB3895" s="0" t="n">
        <v>3</v>
      </c>
      <c r="AC3895" s="0" t="n">
        <v>0</v>
      </c>
      <c r="AD3895" s="0" t="n">
        <v>2</v>
      </c>
      <c r="AE3895" s="0" t="n">
        <v>1</v>
      </c>
      <c r="AF3895" s="0" t="n">
        <v>2</v>
      </c>
      <c r="AG3895" s="0" t="n">
        <v>3</v>
      </c>
      <c r="AH3895" s="0" t="n">
        <v>4</v>
      </c>
      <c r="AI3895" s="0" t="n">
        <v>3</v>
      </c>
    </row>
    <row r="3896" customFormat="false" ht="12.75" hidden="false" customHeight="false" outlineLevel="0" collapsed="false">
      <c r="A3896" s="0" t="n">
        <v>42082015</v>
      </c>
      <c r="B3896" s="0" t="n">
        <v>4</v>
      </c>
      <c r="C3896" s="0" t="s">
        <v>61</v>
      </c>
      <c r="D3896" s="0" t="n">
        <v>820</v>
      </c>
      <c r="E3896" s="0" t="s">
        <v>89</v>
      </c>
      <c r="F3896" s="0" t="n">
        <v>2</v>
      </c>
      <c r="G3896" s="0" t="s">
        <v>85</v>
      </c>
      <c r="H3896" s="0" t="n">
        <v>15</v>
      </c>
      <c r="I3896" s="0" t="s">
        <v>153</v>
      </c>
      <c r="J3896" s="0" t="n">
        <v>1</v>
      </c>
      <c r="K3896" s="0" t="n">
        <v>2</v>
      </c>
      <c r="L3896" s="0" t="n">
        <v>1</v>
      </c>
      <c r="M3896" s="0" t="n">
        <v>1</v>
      </c>
      <c r="N3896" s="0" t="n">
        <v>2</v>
      </c>
      <c r="O3896" s="0" t="n">
        <v>2</v>
      </c>
      <c r="P3896" s="0" t="n">
        <v>2</v>
      </c>
      <c r="Q3896" s="0" t="n">
        <v>1</v>
      </c>
      <c r="R3896" s="0" t="n">
        <v>1</v>
      </c>
      <c r="S3896" s="0" t="n">
        <v>3</v>
      </c>
      <c r="T3896" s="0" t="n">
        <v>0</v>
      </c>
      <c r="U3896" s="0" t="n">
        <v>4</v>
      </c>
      <c r="V3896" s="0" t="n">
        <v>0</v>
      </c>
      <c r="W3896" s="0" t="n">
        <v>1</v>
      </c>
      <c r="X3896" s="0" t="n">
        <v>0</v>
      </c>
      <c r="Y3896" s="0" t="n">
        <v>5</v>
      </c>
      <c r="Z3896" s="0" t="n">
        <v>1</v>
      </c>
      <c r="AA3896" s="0" t="n">
        <v>3</v>
      </c>
      <c r="AB3896" s="0" t="n">
        <v>5</v>
      </c>
      <c r="AC3896" s="0" t="n">
        <v>1</v>
      </c>
      <c r="AD3896" s="0" t="n">
        <v>4</v>
      </c>
      <c r="AE3896" s="0" t="n">
        <v>0</v>
      </c>
      <c r="AF3896" s="0" t="n">
        <v>3</v>
      </c>
      <c r="AG3896" s="0" t="n">
        <v>4</v>
      </c>
      <c r="AH3896" s="0" t="n">
        <v>0</v>
      </c>
      <c r="AI3896" s="0" t="n">
        <v>3</v>
      </c>
    </row>
    <row r="3897" customFormat="false" ht="12.75" hidden="false" customHeight="false" outlineLevel="0" collapsed="false">
      <c r="A3897" s="0" t="n">
        <v>42082016</v>
      </c>
      <c r="B3897" s="0" t="n">
        <v>4</v>
      </c>
      <c r="C3897" s="0" t="s">
        <v>61</v>
      </c>
      <c r="D3897" s="0" t="n">
        <v>820</v>
      </c>
      <c r="E3897" s="0" t="s">
        <v>89</v>
      </c>
      <c r="F3897" s="0" t="n">
        <v>2</v>
      </c>
      <c r="G3897" s="0" t="s">
        <v>85</v>
      </c>
      <c r="H3897" s="0" t="n">
        <v>16</v>
      </c>
      <c r="I3897" s="0" t="s">
        <v>154</v>
      </c>
      <c r="J3897" s="0" t="n">
        <v>1</v>
      </c>
      <c r="K3897" s="0" t="n">
        <v>0</v>
      </c>
      <c r="L3897" s="0" t="n">
        <v>0</v>
      </c>
      <c r="M3897" s="0" t="n">
        <v>1</v>
      </c>
      <c r="N3897" s="0" t="n">
        <v>1</v>
      </c>
      <c r="O3897" s="0" t="n">
        <v>0</v>
      </c>
      <c r="P3897" s="0" t="n">
        <v>2</v>
      </c>
      <c r="Q3897" s="0" t="n">
        <v>1</v>
      </c>
      <c r="R3897" s="0" t="n">
        <v>1</v>
      </c>
      <c r="S3897" s="0" t="n">
        <v>0</v>
      </c>
      <c r="T3897" s="0" t="n">
        <v>0</v>
      </c>
      <c r="U3897" s="0" t="n">
        <v>2</v>
      </c>
      <c r="V3897" s="0" t="n">
        <v>2</v>
      </c>
      <c r="W3897" s="0" t="n">
        <v>1</v>
      </c>
      <c r="X3897" s="0" t="n">
        <v>2</v>
      </c>
      <c r="Y3897" s="0" t="n">
        <v>1</v>
      </c>
      <c r="Z3897" s="0" t="n">
        <v>2</v>
      </c>
      <c r="AA3897" s="0" t="n">
        <v>2</v>
      </c>
      <c r="AB3897" s="0" t="n">
        <v>2</v>
      </c>
      <c r="AC3897" s="0" t="n">
        <v>0</v>
      </c>
      <c r="AD3897" s="0" t="n">
        <v>2</v>
      </c>
      <c r="AE3897" s="0" t="n">
        <v>1</v>
      </c>
      <c r="AF3897" s="0" t="n">
        <v>1</v>
      </c>
      <c r="AG3897" s="0" t="n">
        <v>3</v>
      </c>
      <c r="AH3897" s="0" t="n">
        <v>3</v>
      </c>
      <c r="AI3897" s="0" t="n">
        <v>1</v>
      </c>
    </row>
    <row r="3898" customFormat="false" ht="12.75" hidden="false" customHeight="false" outlineLevel="0" collapsed="false">
      <c r="A3898" s="0" t="n">
        <v>42082017</v>
      </c>
      <c r="B3898" s="0" t="n">
        <v>4</v>
      </c>
      <c r="C3898" s="0" t="s">
        <v>61</v>
      </c>
      <c r="D3898" s="0" t="n">
        <v>820</v>
      </c>
      <c r="E3898" s="0" t="s">
        <v>89</v>
      </c>
      <c r="F3898" s="0" t="n">
        <v>2</v>
      </c>
      <c r="G3898" s="0" t="s">
        <v>85</v>
      </c>
      <c r="H3898" s="0" t="n">
        <v>17</v>
      </c>
      <c r="I3898" s="0" t="s">
        <v>155</v>
      </c>
      <c r="J3898" s="0" t="n">
        <v>0</v>
      </c>
      <c r="K3898" s="0" t="n">
        <v>0</v>
      </c>
      <c r="L3898" s="0" t="n">
        <v>1</v>
      </c>
      <c r="M3898" s="0" t="n">
        <v>0</v>
      </c>
      <c r="N3898" s="0" t="n">
        <v>1</v>
      </c>
      <c r="O3898" s="0" t="n">
        <v>0</v>
      </c>
      <c r="P3898" s="0" t="n">
        <v>0</v>
      </c>
      <c r="Q3898" s="0" t="n">
        <v>0</v>
      </c>
      <c r="R3898" s="0" t="n">
        <v>1</v>
      </c>
      <c r="S3898" s="0" t="n">
        <v>2</v>
      </c>
      <c r="T3898" s="0" t="n">
        <v>0</v>
      </c>
      <c r="U3898" s="0" t="n">
        <v>1</v>
      </c>
      <c r="V3898" s="0" t="n">
        <v>0</v>
      </c>
      <c r="W3898" s="0" t="n">
        <v>0</v>
      </c>
      <c r="X3898" s="0" t="n">
        <v>0</v>
      </c>
      <c r="Y3898" s="0" t="n">
        <v>1</v>
      </c>
      <c r="Z3898" s="0" t="n">
        <v>0</v>
      </c>
      <c r="AA3898" s="0" t="n">
        <v>0</v>
      </c>
      <c r="AB3898" s="0" t="n">
        <v>2</v>
      </c>
      <c r="AC3898" s="0" t="n">
        <v>0</v>
      </c>
      <c r="AD3898" s="0" t="n">
        <v>2</v>
      </c>
      <c r="AE3898" s="0" t="n">
        <v>0</v>
      </c>
      <c r="AF3898" s="0" t="n">
        <v>2</v>
      </c>
      <c r="AG3898" s="0" t="n">
        <v>1</v>
      </c>
      <c r="AH3898" s="0" t="n">
        <v>3</v>
      </c>
      <c r="AI3898" s="0" t="n">
        <v>4</v>
      </c>
    </row>
    <row r="3899" customFormat="false" ht="12.75" hidden="false" customHeight="false" outlineLevel="0" collapsed="false">
      <c r="A3899" s="0" t="n">
        <v>42082018</v>
      </c>
      <c r="B3899" s="0" t="n">
        <v>4</v>
      </c>
      <c r="C3899" s="0" t="s">
        <v>61</v>
      </c>
      <c r="D3899" s="0" t="n">
        <v>820</v>
      </c>
      <c r="E3899" s="0" t="s">
        <v>89</v>
      </c>
      <c r="F3899" s="0" t="n">
        <v>2</v>
      </c>
      <c r="G3899" s="0" t="s">
        <v>85</v>
      </c>
      <c r="H3899" s="0" t="n">
        <v>18</v>
      </c>
      <c r="I3899" s="0" t="s">
        <v>156</v>
      </c>
      <c r="J3899" s="0" t="n">
        <v>0</v>
      </c>
      <c r="K3899" s="0" t="n">
        <v>0</v>
      </c>
      <c r="L3899" s="0" t="n">
        <v>0</v>
      </c>
      <c r="M3899" s="0" t="n">
        <v>0</v>
      </c>
      <c r="N3899" s="0" t="n">
        <v>0</v>
      </c>
      <c r="O3899" s="0" t="n">
        <v>0</v>
      </c>
      <c r="P3899" s="0" t="n">
        <v>0</v>
      </c>
      <c r="Q3899" s="0" t="n">
        <v>0</v>
      </c>
      <c r="R3899" s="0" t="n">
        <v>0</v>
      </c>
      <c r="S3899" s="0" t="n">
        <v>0</v>
      </c>
      <c r="T3899" s="0" t="n">
        <v>0</v>
      </c>
      <c r="U3899" s="0" t="n">
        <v>1</v>
      </c>
      <c r="V3899" s="0" t="n">
        <v>0</v>
      </c>
      <c r="W3899" s="0" t="n">
        <v>0</v>
      </c>
      <c r="X3899" s="0" t="n">
        <v>0</v>
      </c>
      <c r="Y3899" s="0" t="n">
        <v>1</v>
      </c>
      <c r="Z3899" s="0" t="n">
        <v>0</v>
      </c>
      <c r="AA3899" s="0" t="n">
        <v>0</v>
      </c>
      <c r="AB3899" s="0" t="n">
        <v>0</v>
      </c>
      <c r="AC3899" s="0" t="n">
        <v>0</v>
      </c>
      <c r="AD3899" s="0" t="n">
        <v>0</v>
      </c>
      <c r="AE3899" s="0" t="n">
        <v>1</v>
      </c>
      <c r="AF3899" s="0" t="n">
        <v>1</v>
      </c>
      <c r="AG3899" s="0" t="n">
        <v>0</v>
      </c>
      <c r="AH3899" s="0" t="n">
        <v>0</v>
      </c>
      <c r="AI3899" s="0" t="n">
        <v>0</v>
      </c>
    </row>
    <row r="3900" customFormat="false" ht="12.75" hidden="false" customHeight="false" outlineLevel="0" collapsed="false">
      <c r="A3900" s="0" t="n">
        <v>42082019</v>
      </c>
      <c r="B3900" s="0" t="n">
        <v>4</v>
      </c>
      <c r="C3900" s="0" t="s">
        <v>61</v>
      </c>
      <c r="D3900" s="0" t="n">
        <v>820</v>
      </c>
      <c r="E3900" s="0" t="s">
        <v>89</v>
      </c>
      <c r="F3900" s="0" t="n">
        <v>2</v>
      </c>
      <c r="G3900" s="0" t="s">
        <v>85</v>
      </c>
      <c r="H3900" s="0" t="n">
        <v>19</v>
      </c>
      <c r="I3900" s="0" t="s">
        <v>157</v>
      </c>
      <c r="J3900" s="0" t="n">
        <v>9</v>
      </c>
      <c r="K3900" s="0" t="n">
        <v>10</v>
      </c>
      <c r="L3900" s="0" t="n">
        <v>9</v>
      </c>
      <c r="M3900" s="0" t="n">
        <v>9</v>
      </c>
      <c r="N3900" s="0" t="n">
        <v>11</v>
      </c>
      <c r="O3900" s="0" t="n">
        <v>8</v>
      </c>
      <c r="P3900" s="0" t="n">
        <v>19</v>
      </c>
      <c r="Q3900" s="0" t="n">
        <v>8</v>
      </c>
      <c r="R3900" s="0" t="n">
        <v>11</v>
      </c>
      <c r="S3900" s="0" t="n">
        <v>12</v>
      </c>
      <c r="T3900" s="0" t="n">
        <v>13</v>
      </c>
      <c r="U3900" s="0" t="n">
        <v>20</v>
      </c>
      <c r="V3900" s="0" t="n">
        <v>16</v>
      </c>
      <c r="W3900" s="0" t="n">
        <v>12</v>
      </c>
      <c r="X3900" s="0" t="n">
        <v>11</v>
      </c>
      <c r="Y3900" s="0" t="n">
        <v>16</v>
      </c>
      <c r="Z3900" s="0" t="n">
        <v>11</v>
      </c>
      <c r="AA3900" s="0" t="n">
        <v>15</v>
      </c>
      <c r="AB3900" s="0" t="n">
        <v>19</v>
      </c>
      <c r="AC3900" s="0" t="n">
        <v>4</v>
      </c>
      <c r="AD3900" s="0" t="n">
        <v>12</v>
      </c>
      <c r="AE3900" s="0" t="n">
        <v>6</v>
      </c>
      <c r="AF3900" s="0" t="n">
        <v>15</v>
      </c>
      <c r="AG3900" s="0" t="n">
        <v>21</v>
      </c>
      <c r="AH3900" s="0" t="n">
        <v>12</v>
      </c>
      <c r="AI3900" s="0" t="n">
        <v>20</v>
      </c>
    </row>
    <row r="3901" customFormat="false" ht="12.75" hidden="false" customHeight="false" outlineLevel="0" collapsed="false">
      <c r="A3901" s="0" t="n">
        <v>42082020</v>
      </c>
      <c r="B3901" s="0" t="n">
        <v>4</v>
      </c>
      <c r="C3901" s="0" t="s">
        <v>61</v>
      </c>
      <c r="D3901" s="0" t="n">
        <v>820</v>
      </c>
      <c r="E3901" s="0" t="s">
        <v>89</v>
      </c>
      <c r="F3901" s="0" t="n">
        <v>2</v>
      </c>
      <c r="G3901" s="0" t="s">
        <v>85</v>
      </c>
      <c r="H3901" s="0" t="n">
        <v>20</v>
      </c>
      <c r="I3901" s="0" t="s">
        <v>158</v>
      </c>
      <c r="J3901" s="0" t="n">
        <v>0</v>
      </c>
      <c r="K3901" s="0" t="n">
        <v>0</v>
      </c>
      <c r="L3901" s="0" t="n">
        <v>0</v>
      </c>
      <c r="M3901" s="0" t="n">
        <v>0</v>
      </c>
      <c r="N3901" s="0" t="n">
        <v>0</v>
      </c>
      <c r="O3901" s="0" t="n">
        <v>0</v>
      </c>
      <c r="P3901" s="0" t="n">
        <v>0</v>
      </c>
      <c r="Q3901" s="0" t="n">
        <v>0</v>
      </c>
      <c r="R3901" s="0" t="n">
        <v>0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0</v>
      </c>
      <c r="Y3901" s="0" t="n">
        <v>0</v>
      </c>
      <c r="Z3901" s="0" t="n">
        <v>0</v>
      </c>
      <c r="AA3901" s="0" t="n">
        <v>0</v>
      </c>
      <c r="AB3901" s="0" t="n">
        <v>0</v>
      </c>
      <c r="AC3901" s="0" t="n">
        <v>0</v>
      </c>
      <c r="AD3901" s="0" t="n">
        <v>0</v>
      </c>
      <c r="AE3901" s="0" t="n">
        <v>0</v>
      </c>
      <c r="AF3901" s="0" t="n">
        <v>0</v>
      </c>
      <c r="AG3901" s="0" t="n">
        <v>0</v>
      </c>
      <c r="AH3901" s="0" t="n">
        <v>0</v>
      </c>
      <c r="AI3901" s="0" t="n">
        <v>0</v>
      </c>
    </row>
    <row r="3902" customFormat="false" ht="12.75" hidden="false" customHeight="false" outlineLevel="0" collapsed="false">
      <c r="A3902" s="0" t="n">
        <v>42082021</v>
      </c>
      <c r="B3902" s="0" t="n">
        <v>4</v>
      </c>
      <c r="C3902" s="0" t="s">
        <v>61</v>
      </c>
      <c r="D3902" s="0" t="n">
        <v>820</v>
      </c>
      <c r="E3902" s="0" t="s">
        <v>89</v>
      </c>
      <c r="F3902" s="0" t="n">
        <v>2</v>
      </c>
      <c r="G3902" s="0" t="s">
        <v>85</v>
      </c>
      <c r="H3902" s="0" t="n">
        <v>21</v>
      </c>
      <c r="I3902" s="0" t="s">
        <v>159</v>
      </c>
      <c r="J3902" s="0" t="n">
        <v>0</v>
      </c>
      <c r="K3902" s="0" t="n">
        <v>0</v>
      </c>
      <c r="L3902" s="0" t="n">
        <v>0</v>
      </c>
      <c r="M3902" s="0" t="n">
        <v>0</v>
      </c>
      <c r="N3902" s="0" t="n">
        <v>0</v>
      </c>
      <c r="O3902" s="0" t="n">
        <v>0</v>
      </c>
      <c r="P3902" s="0" t="n">
        <v>0</v>
      </c>
      <c r="Q3902" s="0" t="n">
        <v>0</v>
      </c>
      <c r="R3902" s="0" t="n">
        <v>0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0</v>
      </c>
      <c r="X3902" s="0" t="n">
        <v>0</v>
      </c>
      <c r="Y3902" s="0" t="n">
        <v>0</v>
      </c>
      <c r="Z3902" s="0" t="n">
        <v>0</v>
      </c>
      <c r="AA3902" s="0" t="n">
        <v>0</v>
      </c>
      <c r="AB3902" s="0" t="n">
        <v>0</v>
      </c>
      <c r="AC3902" s="0" t="n">
        <v>0</v>
      </c>
      <c r="AD3902" s="0" t="n">
        <v>0</v>
      </c>
      <c r="AE3902" s="0" t="n">
        <v>0</v>
      </c>
      <c r="AF3902" s="0" t="n">
        <v>0</v>
      </c>
      <c r="AG3902" s="0" t="n">
        <v>0</v>
      </c>
      <c r="AH3902" s="0" t="n">
        <v>0</v>
      </c>
      <c r="AI3902" s="0" t="n">
        <v>0</v>
      </c>
    </row>
    <row r="3903" customFormat="false" ht="12.75" hidden="false" customHeight="false" outlineLevel="0" collapsed="false">
      <c r="A3903" s="0" t="n">
        <v>42082022</v>
      </c>
      <c r="B3903" s="0" t="n">
        <v>4</v>
      </c>
      <c r="C3903" s="0" t="s">
        <v>61</v>
      </c>
      <c r="D3903" s="0" t="n">
        <v>820</v>
      </c>
      <c r="E3903" s="0" t="s">
        <v>89</v>
      </c>
      <c r="F3903" s="0" t="n">
        <v>2</v>
      </c>
      <c r="G3903" s="0" t="s">
        <v>85</v>
      </c>
      <c r="H3903" s="0" t="n">
        <v>22</v>
      </c>
      <c r="I3903" s="0" t="s">
        <v>160</v>
      </c>
      <c r="J3903" s="0" t="n">
        <v>0</v>
      </c>
      <c r="K3903" s="0" t="n">
        <v>0</v>
      </c>
      <c r="L3903" s="0" t="n">
        <v>0</v>
      </c>
      <c r="M3903" s="0" t="n">
        <v>0</v>
      </c>
      <c r="N3903" s="0" t="n">
        <v>0</v>
      </c>
      <c r="O3903" s="0" t="n">
        <v>0</v>
      </c>
      <c r="P3903" s="0" t="n">
        <v>0</v>
      </c>
      <c r="Q3903" s="0" t="n">
        <v>0</v>
      </c>
      <c r="R3903" s="0" t="n">
        <v>0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0</v>
      </c>
      <c r="X3903" s="0" t="n">
        <v>0</v>
      </c>
      <c r="Y3903" s="0" t="n">
        <v>0</v>
      </c>
      <c r="Z3903" s="0" t="n">
        <v>0</v>
      </c>
      <c r="AA3903" s="0" t="n">
        <v>0</v>
      </c>
      <c r="AB3903" s="0" t="n">
        <v>0</v>
      </c>
      <c r="AC3903" s="0" t="n">
        <v>0</v>
      </c>
      <c r="AD3903" s="0" t="n">
        <v>0</v>
      </c>
      <c r="AE3903" s="0" t="n">
        <v>0</v>
      </c>
      <c r="AF3903" s="0" t="n">
        <v>0</v>
      </c>
      <c r="AG3903" s="0" t="n">
        <v>0</v>
      </c>
      <c r="AH3903" s="0" t="n">
        <v>0</v>
      </c>
      <c r="AI3903" s="0" t="n">
        <v>0</v>
      </c>
    </row>
    <row r="3904" customFormat="false" ht="12.75" hidden="false" customHeight="false" outlineLevel="0" collapsed="false">
      <c r="A3904" s="0" t="n">
        <v>42082023</v>
      </c>
      <c r="B3904" s="0" t="n">
        <v>4</v>
      </c>
      <c r="C3904" s="0" t="s">
        <v>61</v>
      </c>
      <c r="D3904" s="0" t="n">
        <v>820</v>
      </c>
      <c r="E3904" s="0" t="s">
        <v>89</v>
      </c>
      <c r="F3904" s="0" t="n">
        <v>2</v>
      </c>
      <c r="G3904" s="0" t="s">
        <v>85</v>
      </c>
      <c r="H3904" s="0" t="n">
        <v>23</v>
      </c>
      <c r="I3904" s="0" t="s">
        <v>161</v>
      </c>
      <c r="J3904" s="0" t="n">
        <v>0</v>
      </c>
      <c r="K3904" s="0" t="n">
        <v>0</v>
      </c>
      <c r="L3904" s="0" t="n">
        <v>0</v>
      </c>
      <c r="M3904" s="0" t="n">
        <v>0</v>
      </c>
      <c r="N3904" s="0" t="n">
        <v>0</v>
      </c>
      <c r="O3904" s="0" t="n">
        <v>0</v>
      </c>
      <c r="P3904" s="0" t="n">
        <v>0</v>
      </c>
      <c r="Q3904" s="0" t="n">
        <v>0</v>
      </c>
      <c r="R3904" s="0" t="n">
        <v>0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0</v>
      </c>
      <c r="X3904" s="0" t="n">
        <v>0</v>
      </c>
      <c r="Y3904" s="0" t="n">
        <v>0</v>
      </c>
      <c r="Z3904" s="0" t="n">
        <v>0</v>
      </c>
      <c r="AA3904" s="0" t="n">
        <v>0</v>
      </c>
      <c r="AB3904" s="0" t="n">
        <v>0</v>
      </c>
      <c r="AC3904" s="0" t="n">
        <v>0</v>
      </c>
      <c r="AD3904" s="0" t="n">
        <v>0</v>
      </c>
      <c r="AE3904" s="0" t="n">
        <v>0</v>
      </c>
      <c r="AF3904" s="0" t="n">
        <v>0</v>
      </c>
      <c r="AG3904" s="0" t="n">
        <v>0</v>
      </c>
      <c r="AH3904" s="0" t="n">
        <v>0</v>
      </c>
      <c r="AI3904" s="0" t="n">
        <v>0</v>
      </c>
    </row>
    <row r="3905" customFormat="false" ht="12.75" hidden="false" customHeight="false" outlineLevel="0" collapsed="false">
      <c r="A3905" s="0" t="n">
        <v>42082024</v>
      </c>
      <c r="B3905" s="0" t="n">
        <v>4</v>
      </c>
      <c r="C3905" s="0" t="s">
        <v>61</v>
      </c>
      <c r="D3905" s="0" t="n">
        <v>820</v>
      </c>
      <c r="E3905" s="0" t="s">
        <v>89</v>
      </c>
      <c r="F3905" s="0" t="n">
        <v>2</v>
      </c>
      <c r="G3905" s="0" t="s">
        <v>85</v>
      </c>
      <c r="H3905" s="0" t="n">
        <v>24</v>
      </c>
      <c r="I3905" s="0" t="s">
        <v>162</v>
      </c>
      <c r="J3905" s="0" t="n">
        <v>0</v>
      </c>
      <c r="K3905" s="0" t="n">
        <v>0</v>
      </c>
      <c r="L3905" s="0" t="n">
        <v>0</v>
      </c>
      <c r="M3905" s="0" t="n">
        <v>0</v>
      </c>
      <c r="N3905" s="0" t="n">
        <v>0</v>
      </c>
      <c r="O3905" s="0" t="n">
        <v>0</v>
      </c>
      <c r="P3905" s="0" t="n">
        <v>0</v>
      </c>
      <c r="Q3905" s="0" t="n">
        <v>0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0</v>
      </c>
      <c r="X3905" s="0" t="n">
        <v>0</v>
      </c>
      <c r="Y3905" s="0" t="n">
        <v>0</v>
      </c>
      <c r="Z3905" s="0" t="n">
        <v>0</v>
      </c>
      <c r="AA3905" s="0" t="n">
        <v>0</v>
      </c>
      <c r="AB3905" s="0" t="n">
        <v>0</v>
      </c>
      <c r="AC3905" s="0" t="n">
        <v>0</v>
      </c>
      <c r="AD3905" s="0" t="n">
        <v>0</v>
      </c>
      <c r="AE3905" s="0" t="n">
        <v>0</v>
      </c>
      <c r="AF3905" s="0" t="n">
        <v>0</v>
      </c>
      <c r="AG3905" s="0" t="n">
        <v>0</v>
      </c>
      <c r="AH3905" s="0" t="n">
        <v>0</v>
      </c>
      <c r="AI3905" s="0" t="n">
        <v>0</v>
      </c>
    </row>
    <row r="3906" customFormat="false" ht="12.75" hidden="false" customHeight="false" outlineLevel="0" collapsed="false">
      <c r="A3906" s="0" t="n">
        <v>42082025</v>
      </c>
      <c r="B3906" s="0" t="n">
        <v>4</v>
      </c>
      <c r="C3906" s="0" t="s">
        <v>61</v>
      </c>
      <c r="D3906" s="0" t="n">
        <v>820</v>
      </c>
      <c r="E3906" s="0" t="s">
        <v>89</v>
      </c>
      <c r="F3906" s="0" t="n">
        <v>2</v>
      </c>
      <c r="G3906" s="0" t="s">
        <v>85</v>
      </c>
      <c r="H3906" s="0" t="n">
        <v>25</v>
      </c>
      <c r="I3906" s="0" t="s">
        <v>163</v>
      </c>
      <c r="J3906" s="0" t="n">
        <v>0</v>
      </c>
      <c r="K3906" s="0" t="n">
        <v>0</v>
      </c>
      <c r="L3906" s="0" t="n">
        <v>0</v>
      </c>
      <c r="M3906" s="0" t="n">
        <v>0</v>
      </c>
      <c r="N3906" s="0" t="n">
        <v>0</v>
      </c>
      <c r="O3906" s="0" t="n">
        <v>0</v>
      </c>
      <c r="P3906" s="0" t="n">
        <v>0</v>
      </c>
      <c r="Q3906" s="0" t="n">
        <v>0</v>
      </c>
      <c r="R3906" s="0" t="n">
        <v>0</v>
      </c>
      <c r="S3906" s="0" t="n">
        <v>0</v>
      </c>
      <c r="T3906" s="0" t="n">
        <v>0</v>
      </c>
      <c r="U3906" s="0" t="n">
        <v>0</v>
      </c>
      <c r="V3906" s="0" t="n">
        <v>0</v>
      </c>
      <c r="W3906" s="0" t="n">
        <v>0</v>
      </c>
      <c r="X3906" s="0" t="n">
        <v>0</v>
      </c>
      <c r="Y3906" s="0" t="n">
        <v>0</v>
      </c>
      <c r="Z3906" s="0" t="n">
        <v>0</v>
      </c>
      <c r="AA3906" s="0" t="n">
        <v>0</v>
      </c>
      <c r="AB3906" s="0" t="n">
        <v>0</v>
      </c>
      <c r="AC3906" s="0" t="n">
        <v>0</v>
      </c>
      <c r="AD3906" s="0" t="n">
        <v>0</v>
      </c>
      <c r="AE3906" s="0" t="n">
        <v>0</v>
      </c>
      <c r="AF3906" s="0" t="n">
        <v>0</v>
      </c>
      <c r="AG3906" s="0" t="n">
        <v>0</v>
      </c>
      <c r="AH3906" s="0" t="n">
        <v>0</v>
      </c>
      <c r="AI3906" s="0" t="n">
        <v>0</v>
      </c>
    </row>
    <row r="3907" customFormat="false" ht="12.75" hidden="false" customHeight="false" outlineLevel="0" collapsed="false">
      <c r="A3907" s="0" t="n">
        <v>42082026</v>
      </c>
      <c r="B3907" s="0" t="n">
        <v>4</v>
      </c>
      <c r="C3907" s="0" t="s">
        <v>61</v>
      </c>
      <c r="D3907" s="0" t="n">
        <v>820</v>
      </c>
      <c r="E3907" s="0" t="s">
        <v>89</v>
      </c>
      <c r="F3907" s="0" t="n">
        <v>2</v>
      </c>
      <c r="G3907" s="0" t="s">
        <v>85</v>
      </c>
      <c r="H3907" s="0" t="n">
        <v>26</v>
      </c>
      <c r="I3907" s="0" t="s">
        <v>164</v>
      </c>
      <c r="J3907" s="0" t="n">
        <v>0</v>
      </c>
      <c r="K3907" s="0" t="n">
        <v>0</v>
      </c>
      <c r="L3907" s="0" t="n">
        <v>0</v>
      </c>
      <c r="M3907" s="0" t="n">
        <v>0</v>
      </c>
      <c r="N3907" s="0" t="n">
        <v>0</v>
      </c>
      <c r="O3907" s="0" t="n">
        <v>0</v>
      </c>
      <c r="P3907" s="0" t="n">
        <v>0</v>
      </c>
      <c r="Q3907" s="0" t="n">
        <v>0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0</v>
      </c>
      <c r="X3907" s="0" t="n">
        <v>0</v>
      </c>
      <c r="Y3907" s="0" t="n">
        <v>0</v>
      </c>
      <c r="Z3907" s="0" t="n">
        <v>0</v>
      </c>
      <c r="AA3907" s="0" t="n">
        <v>0</v>
      </c>
      <c r="AB3907" s="0" t="n">
        <v>0</v>
      </c>
      <c r="AC3907" s="0" t="n">
        <v>0</v>
      </c>
      <c r="AD3907" s="0" t="n">
        <v>0</v>
      </c>
      <c r="AE3907" s="0" t="n">
        <v>0</v>
      </c>
      <c r="AF3907" s="0" t="n">
        <v>0</v>
      </c>
      <c r="AG3907" s="0" t="n">
        <v>0</v>
      </c>
      <c r="AH3907" s="0" t="n">
        <v>0</v>
      </c>
      <c r="AI3907" s="0" t="n">
        <v>0</v>
      </c>
    </row>
    <row r="3908" customFormat="false" ht="12.75" hidden="false" customHeight="false" outlineLevel="0" collapsed="false">
      <c r="A3908" s="0" t="n">
        <v>42082027</v>
      </c>
      <c r="B3908" s="0" t="n">
        <v>4</v>
      </c>
      <c r="C3908" s="0" t="s">
        <v>61</v>
      </c>
      <c r="D3908" s="0" t="n">
        <v>820</v>
      </c>
      <c r="E3908" s="0" t="s">
        <v>89</v>
      </c>
      <c r="F3908" s="0" t="n">
        <v>2</v>
      </c>
      <c r="G3908" s="0" t="s">
        <v>85</v>
      </c>
      <c r="H3908" s="0" t="n">
        <v>27</v>
      </c>
      <c r="I3908" s="0" t="s">
        <v>165</v>
      </c>
      <c r="J3908" s="0" t="n">
        <v>0</v>
      </c>
      <c r="K3908" s="0" t="n">
        <v>0</v>
      </c>
      <c r="L3908" s="0" t="n">
        <v>0</v>
      </c>
      <c r="M3908" s="0" t="n">
        <v>0</v>
      </c>
      <c r="N3908" s="0" t="n">
        <v>0</v>
      </c>
      <c r="O3908" s="0" t="n">
        <v>0</v>
      </c>
      <c r="P3908" s="0" t="n">
        <v>0</v>
      </c>
      <c r="Q3908" s="0" t="n">
        <v>0</v>
      </c>
      <c r="R3908" s="0" t="n">
        <v>0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0</v>
      </c>
      <c r="Y3908" s="0" t="n">
        <v>0</v>
      </c>
      <c r="Z3908" s="0" t="n">
        <v>0</v>
      </c>
      <c r="AA3908" s="0" t="n">
        <v>0</v>
      </c>
      <c r="AB3908" s="0" t="n">
        <v>0</v>
      </c>
      <c r="AC3908" s="0" t="n">
        <v>0</v>
      </c>
      <c r="AD3908" s="0" t="n">
        <v>0</v>
      </c>
      <c r="AE3908" s="0" t="n">
        <v>1.14615807812213</v>
      </c>
      <c r="AF3908" s="0" t="n">
        <v>0</v>
      </c>
      <c r="AG3908" s="0" t="n">
        <v>0</v>
      </c>
      <c r="AH3908" s="0" t="n">
        <v>0</v>
      </c>
      <c r="AI3908" s="0" t="n">
        <v>0</v>
      </c>
    </row>
    <row r="3909" customFormat="false" ht="12.75" hidden="false" customHeight="false" outlineLevel="0" collapsed="false">
      <c r="A3909" s="0" t="n">
        <v>42082028</v>
      </c>
      <c r="B3909" s="0" t="n">
        <v>4</v>
      </c>
      <c r="C3909" s="0" t="s">
        <v>61</v>
      </c>
      <c r="D3909" s="0" t="n">
        <v>820</v>
      </c>
      <c r="E3909" s="0" t="s">
        <v>89</v>
      </c>
      <c r="F3909" s="0" t="n">
        <v>2</v>
      </c>
      <c r="G3909" s="0" t="s">
        <v>85</v>
      </c>
      <c r="H3909" s="0" t="n">
        <v>28</v>
      </c>
      <c r="I3909" s="0" t="s">
        <v>166</v>
      </c>
      <c r="J3909" s="0" t="n">
        <v>1.23983336639556</v>
      </c>
      <c r="K3909" s="0" t="n">
        <v>0</v>
      </c>
      <c r="L3909" s="0" t="n">
        <v>0</v>
      </c>
      <c r="M3909" s="0" t="n">
        <v>0</v>
      </c>
      <c r="N3909" s="0" t="n">
        <v>0</v>
      </c>
      <c r="O3909" s="0" t="n">
        <v>0</v>
      </c>
      <c r="P3909" s="0" t="n">
        <v>0</v>
      </c>
      <c r="Q3909" s="0" t="n">
        <v>0</v>
      </c>
      <c r="R3909" s="0" t="n">
        <v>0</v>
      </c>
      <c r="S3909" s="0" t="n">
        <v>0</v>
      </c>
      <c r="T3909" s="0" t="n">
        <v>1.15216664938417</v>
      </c>
      <c r="U3909" s="0" t="n">
        <v>0</v>
      </c>
      <c r="V3909" s="0" t="n">
        <v>0</v>
      </c>
      <c r="W3909" s="0" t="n">
        <v>0</v>
      </c>
      <c r="X3909" s="0" t="n">
        <v>0</v>
      </c>
      <c r="Y3909" s="0" t="n">
        <v>0</v>
      </c>
      <c r="Z3909" s="0" t="n">
        <v>0</v>
      </c>
      <c r="AA3909" s="0" t="n">
        <v>0</v>
      </c>
      <c r="AB3909" s="0" t="n">
        <v>0</v>
      </c>
      <c r="AC3909" s="0" t="n">
        <v>0</v>
      </c>
      <c r="AD3909" s="0" t="n">
        <v>0</v>
      </c>
      <c r="AE3909" s="0" t="n">
        <v>0</v>
      </c>
      <c r="AF3909" s="0" t="n">
        <v>0</v>
      </c>
      <c r="AG3909" s="0" t="n">
        <v>0</v>
      </c>
      <c r="AH3909" s="0" t="n">
        <v>0</v>
      </c>
      <c r="AI3909" s="0" t="n">
        <v>0</v>
      </c>
    </row>
    <row r="3910" customFormat="false" ht="12.75" hidden="false" customHeight="false" outlineLevel="0" collapsed="false">
      <c r="A3910" s="0" t="n">
        <v>42082029</v>
      </c>
      <c r="B3910" s="0" t="n">
        <v>4</v>
      </c>
      <c r="C3910" s="0" t="s">
        <v>61</v>
      </c>
      <c r="D3910" s="0" t="n">
        <v>820</v>
      </c>
      <c r="E3910" s="0" t="s">
        <v>89</v>
      </c>
      <c r="F3910" s="0" t="n">
        <v>2</v>
      </c>
      <c r="G3910" s="0" t="s">
        <v>85</v>
      </c>
      <c r="H3910" s="0" t="n">
        <v>29</v>
      </c>
      <c r="I3910" s="0" t="s">
        <v>167</v>
      </c>
      <c r="J3910" s="0" t="n">
        <v>0</v>
      </c>
      <c r="K3910" s="0" t="n">
        <v>0</v>
      </c>
      <c r="L3910" s="0" t="n">
        <v>1.3782267734333</v>
      </c>
      <c r="M3910" s="0" t="n">
        <v>0</v>
      </c>
      <c r="N3910" s="0" t="n">
        <v>1.2991399693403</v>
      </c>
      <c r="O3910" s="0" t="n">
        <v>0</v>
      </c>
      <c r="P3910" s="0" t="n">
        <v>1.24198916985444</v>
      </c>
      <c r="Q3910" s="0" t="n">
        <v>0</v>
      </c>
      <c r="R3910" s="0" t="n">
        <v>0</v>
      </c>
      <c r="S3910" s="0" t="n">
        <v>0</v>
      </c>
      <c r="T3910" s="0" t="n">
        <v>1.27630789651696</v>
      </c>
      <c r="U3910" s="0" t="n">
        <v>1.27200569858553</v>
      </c>
      <c r="V3910" s="0" t="n">
        <v>0</v>
      </c>
      <c r="W3910" s="0" t="n">
        <v>1.23362364609805</v>
      </c>
      <c r="X3910" s="0" t="n">
        <v>1.19810699095429</v>
      </c>
      <c r="Y3910" s="0" t="n">
        <v>0</v>
      </c>
      <c r="Z3910" s="0" t="n">
        <v>2.27174629137418</v>
      </c>
      <c r="AA3910" s="0" t="n">
        <v>1.10868432431234</v>
      </c>
      <c r="AB3910" s="0" t="n">
        <v>0</v>
      </c>
      <c r="AC3910" s="0" t="n">
        <v>0</v>
      </c>
      <c r="AD3910" s="0" t="n">
        <v>0</v>
      </c>
      <c r="AE3910" s="0" t="n">
        <v>1.0184025337855</v>
      </c>
      <c r="AF3910" s="0" t="n">
        <v>0</v>
      </c>
      <c r="AG3910" s="0" t="n">
        <v>0</v>
      </c>
      <c r="AH3910" s="0" t="n">
        <v>0</v>
      </c>
      <c r="AI3910" s="0" t="n">
        <v>0</v>
      </c>
    </row>
    <row r="3911" customFormat="false" ht="12.75" hidden="false" customHeight="false" outlineLevel="0" collapsed="false">
      <c r="A3911" s="0" t="n">
        <v>42082030</v>
      </c>
      <c r="B3911" s="0" t="n">
        <v>4</v>
      </c>
      <c r="C3911" s="0" t="s">
        <v>61</v>
      </c>
      <c r="D3911" s="0" t="n">
        <v>820</v>
      </c>
      <c r="E3911" s="0" t="s">
        <v>89</v>
      </c>
      <c r="F3911" s="0" t="n">
        <v>2</v>
      </c>
      <c r="G3911" s="0" t="s">
        <v>85</v>
      </c>
      <c r="H3911" s="0" t="n">
        <v>30</v>
      </c>
      <c r="I3911" s="0" t="s">
        <v>168</v>
      </c>
      <c r="J3911" s="0" t="n">
        <v>0</v>
      </c>
      <c r="K3911" s="0" t="n">
        <v>1.37159159488671</v>
      </c>
      <c r="L3911" s="0" t="n">
        <v>0</v>
      </c>
      <c r="M3911" s="0" t="n">
        <v>0</v>
      </c>
      <c r="N3911" s="0" t="n">
        <v>0</v>
      </c>
      <c r="O3911" s="0" t="n">
        <v>0</v>
      </c>
      <c r="P3911" s="0" t="n">
        <v>0</v>
      </c>
      <c r="Q3911" s="0" t="n">
        <v>0</v>
      </c>
      <c r="R3911" s="0" t="n">
        <v>0</v>
      </c>
      <c r="S3911" s="0" t="n">
        <v>2.65128918936833</v>
      </c>
      <c r="T3911" s="0" t="n">
        <v>0</v>
      </c>
      <c r="U3911" s="0" t="n">
        <v>1.2713588283157</v>
      </c>
      <c r="V3911" s="0" t="n">
        <v>0</v>
      </c>
      <c r="W3911" s="0" t="n">
        <v>0</v>
      </c>
      <c r="X3911" s="0" t="n">
        <v>0</v>
      </c>
      <c r="Y3911" s="0" t="n">
        <v>0</v>
      </c>
      <c r="Z3911" s="0" t="n">
        <v>0</v>
      </c>
      <c r="AA3911" s="0" t="n">
        <v>2.55626989097509</v>
      </c>
      <c r="AB3911" s="0" t="n">
        <v>0</v>
      </c>
      <c r="AC3911" s="0" t="n">
        <v>1.21437332264685</v>
      </c>
      <c r="AD3911" s="0" t="n">
        <v>0</v>
      </c>
      <c r="AE3911" s="0" t="n">
        <v>1.14980855687528</v>
      </c>
      <c r="AF3911" s="0" t="n">
        <v>0</v>
      </c>
      <c r="AG3911" s="0" t="n">
        <v>1.09677985434764</v>
      </c>
      <c r="AH3911" s="0" t="n">
        <v>0</v>
      </c>
      <c r="AI3911" s="0" t="n">
        <v>0</v>
      </c>
    </row>
    <row r="3912" customFormat="false" ht="12.75" hidden="false" customHeight="false" outlineLevel="0" collapsed="false">
      <c r="A3912" s="0" t="n">
        <v>42082031</v>
      </c>
      <c r="B3912" s="0" t="n">
        <v>4</v>
      </c>
      <c r="C3912" s="0" t="s">
        <v>61</v>
      </c>
      <c r="D3912" s="0" t="n">
        <v>820</v>
      </c>
      <c r="E3912" s="0" t="s">
        <v>89</v>
      </c>
      <c r="F3912" s="0" t="n">
        <v>2</v>
      </c>
      <c r="G3912" s="0" t="s">
        <v>85</v>
      </c>
      <c r="H3912" s="0" t="n">
        <v>31</v>
      </c>
      <c r="I3912" s="0" t="s">
        <v>169</v>
      </c>
      <c r="J3912" s="0" t="n">
        <v>0</v>
      </c>
      <c r="K3912" s="0" t="n">
        <v>0</v>
      </c>
      <c r="L3912" s="0" t="n">
        <v>0</v>
      </c>
      <c r="M3912" s="0" t="n">
        <v>0</v>
      </c>
      <c r="N3912" s="0" t="n">
        <v>2.86172161172161</v>
      </c>
      <c r="O3912" s="0" t="n">
        <v>0</v>
      </c>
      <c r="P3912" s="0" t="n">
        <v>7.11926187492881</v>
      </c>
      <c r="Q3912" s="0" t="n">
        <v>0</v>
      </c>
      <c r="R3912" s="0" t="n">
        <v>1.4523062623446</v>
      </c>
      <c r="S3912" s="0" t="n">
        <v>0</v>
      </c>
      <c r="T3912" s="0" t="n">
        <v>2.9243613925809</v>
      </c>
      <c r="U3912" s="0" t="n">
        <v>1.45283375223373</v>
      </c>
      <c r="V3912" s="0" t="n">
        <v>5.81936685288641</v>
      </c>
      <c r="W3912" s="0" t="n">
        <v>4.33137939995957</v>
      </c>
      <c r="X3912" s="0" t="n">
        <v>5.45033383294727</v>
      </c>
      <c r="Y3912" s="0" t="n">
        <v>1.32431036537723</v>
      </c>
      <c r="Z3912" s="0" t="n">
        <v>1.3020494257962</v>
      </c>
      <c r="AA3912" s="0" t="n">
        <v>2.5555512963034</v>
      </c>
      <c r="AB3912" s="0" t="n">
        <v>2.51962155284276</v>
      </c>
      <c r="AC3912" s="0" t="n">
        <v>2.60977360214001</v>
      </c>
      <c r="AD3912" s="0" t="n">
        <v>1.32346907714501</v>
      </c>
      <c r="AE3912" s="0" t="n">
        <v>0</v>
      </c>
      <c r="AF3912" s="0" t="n">
        <v>3.90920226212504</v>
      </c>
      <c r="AG3912" s="0" t="n">
        <v>3.83136869260929</v>
      </c>
      <c r="AH3912" s="0" t="n">
        <v>0</v>
      </c>
      <c r="AI3912" s="0" t="n">
        <v>2.41510892141236</v>
      </c>
    </row>
    <row r="3913" customFormat="false" ht="12.75" hidden="false" customHeight="false" outlineLevel="0" collapsed="false">
      <c r="A3913" s="0" t="n">
        <v>42082032</v>
      </c>
      <c r="B3913" s="0" t="n">
        <v>4</v>
      </c>
      <c r="C3913" s="0" t="s">
        <v>61</v>
      </c>
      <c r="D3913" s="0" t="n">
        <v>820</v>
      </c>
      <c r="E3913" s="0" t="s">
        <v>89</v>
      </c>
      <c r="F3913" s="0" t="n">
        <v>2</v>
      </c>
      <c r="G3913" s="0" t="s">
        <v>85</v>
      </c>
      <c r="H3913" s="0" t="n">
        <v>32</v>
      </c>
      <c r="I3913" s="0" t="s">
        <v>170</v>
      </c>
      <c r="J3913" s="0" t="n">
        <v>5.67343696811528</v>
      </c>
      <c r="K3913" s="0" t="n">
        <v>1.4233862358551</v>
      </c>
      <c r="L3913" s="0" t="n">
        <v>5.70605269539664</v>
      </c>
      <c r="M3913" s="0" t="n">
        <v>1.43733919767726</v>
      </c>
      <c r="N3913" s="0" t="n">
        <v>1.44214822399446</v>
      </c>
      <c r="O3913" s="0" t="n">
        <v>2.90942946088272</v>
      </c>
      <c r="P3913" s="0" t="n">
        <v>2.94485754251638</v>
      </c>
      <c r="Q3913" s="0" t="n">
        <v>4.455533772946</v>
      </c>
      <c r="R3913" s="0" t="n">
        <v>2.99522261992123</v>
      </c>
      <c r="S3913" s="0" t="n">
        <v>4.52168146261323</v>
      </c>
      <c r="T3913" s="0" t="n">
        <v>6.01006686199384</v>
      </c>
      <c r="U3913" s="0" t="n">
        <v>2.99459475646458</v>
      </c>
      <c r="V3913" s="0" t="n">
        <v>7.53579502637528</v>
      </c>
      <c r="W3913" s="0" t="n">
        <v>6.09616703497676</v>
      </c>
      <c r="X3913" s="0" t="n">
        <v>1.53664120964396</v>
      </c>
      <c r="Y3913" s="0" t="n">
        <v>3.06227128661328</v>
      </c>
      <c r="Z3913" s="0" t="n">
        <v>3.03992947363621</v>
      </c>
      <c r="AA3913" s="0" t="n">
        <v>4.55490943321744</v>
      </c>
      <c r="AB3913" s="0" t="n">
        <v>1.50665943470138</v>
      </c>
      <c r="AC3913" s="0" t="n">
        <v>0</v>
      </c>
      <c r="AD3913" s="0" t="n">
        <v>0</v>
      </c>
      <c r="AE3913" s="0" t="n">
        <v>0</v>
      </c>
      <c r="AF3913" s="0" t="n">
        <v>1.32187706543291</v>
      </c>
      <c r="AG3913" s="0" t="n">
        <v>2.59655955858488</v>
      </c>
      <c r="AH3913" s="0" t="n">
        <v>1.34809042990604</v>
      </c>
      <c r="AI3913" s="0" t="n">
        <v>2.73276309676714</v>
      </c>
    </row>
    <row r="3914" customFormat="false" ht="12.75" hidden="false" customHeight="false" outlineLevel="0" collapsed="false">
      <c r="A3914" s="0" t="n">
        <v>42082033</v>
      </c>
      <c r="B3914" s="0" t="n">
        <v>4</v>
      </c>
      <c r="C3914" s="0" t="s">
        <v>61</v>
      </c>
      <c r="D3914" s="0" t="n">
        <v>820</v>
      </c>
      <c r="E3914" s="0" t="s">
        <v>89</v>
      </c>
      <c r="F3914" s="0" t="n">
        <v>2</v>
      </c>
      <c r="G3914" s="0" t="s">
        <v>85</v>
      </c>
      <c r="H3914" s="0" t="n">
        <v>33</v>
      </c>
      <c r="I3914" s="0" t="s">
        <v>171</v>
      </c>
      <c r="J3914" s="0" t="n">
        <v>2.93517662425336</v>
      </c>
      <c r="K3914" s="0" t="n">
        <v>4.31940564978259</v>
      </c>
      <c r="L3914" s="0" t="n">
        <v>0</v>
      </c>
      <c r="M3914" s="0" t="n">
        <v>0</v>
      </c>
      <c r="N3914" s="0" t="n">
        <v>1.55566963799568</v>
      </c>
      <c r="O3914" s="0" t="n">
        <v>0</v>
      </c>
      <c r="P3914" s="0" t="n">
        <v>4.7122392560945</v>
      </c>
      <c r="Q3914" s="0" t="n">
        <v>4.71653617583247</v>
      </c>
      <c r="R3914" s="0" t="n">
        <v>6.32911392405063</v>
      </c>
      <c r="S3914" s="0" t="n">
        <v>3.15427562060373</v>
      </c>
      <c r="T3914" s="0" t="n">
        <v>4.73843821076573</v>
      </c>
      <c r="U3914" s="0" t="n">
        <v>3.19121776870054</v>
      </c>
      <c r="V3914" s="0" t="n">
        <v>1.60253842085864</v>
      </c>
      <c r="W3914" s="0" t="n">
        <v>1.60769119467533</v>
      </c>
      <c r="X3914" s="0" t="n">
        <v>1.61334559475985</v>
      </c>
      <c r="Y3914" s="0" t="n">
        <v>4.8257890165042</v>
      </c>
      <c r="Z3914" s="0" t="n">
        <v>1.60464705787962</v>
      </c>
      <c r="AA3914" s="0" t="n">
        <v>0</v>
      </c>
      <c r="AB3914" s="0" t="n">
        <v>6.52805431341189</v>
      </c>
      <c r="AC3914" s="0" t="n">
        <v>0</v>
      </c>
      <c r="AD3914" s="0" t="n">
        <v>1.63692912096906</v>
      </c>
      <c r="AE3914" s="0" t="n">
        <v>0</v>
      </c>
      <c r="AF3914" s="0" t="n">
        <v>3.23776529439381</v>
      </c>
      <c r="AG3914" s="0" t="n">
        <v>6.39600889045236</v>
      </c>
      <c r="AH3914" s="0" t="n">
        <v>1.49799268979567</v>
      </c>
      <c r="AI3914" s="0" t="n">
        <v>7.26480203414457</v>
      </c>
    </row>
    <row r="3915" customFormat="false" ht="12.75" hidden="false" customHeight="false" outlineLevel="0" collapsed="false">
      <c r="A3915" s="0" t="n">
        <v>42082034</v>
      </c>
      <c r="B3915" s="0" t="n">
        <v>4</v>
      </c>
      <c r="C3915" s="0" t="s">
        <v>61</v>
      </c>
      <c r="D3915" s="0" t="n">
        <v>820</v>
      </c>
      <c r="E3915" s="0" t="s">
        <v>89</v>
      </c>
      <c r="F3915" s="0" t="n">
        <v>2</v>
      </c>
      <c r="G3915" s="0" t="s">
        <v>85</v>
      </c>
      <c r="H3915" s="0" t="n">
        <v>34</v>
      </c>
      <c r="I3915" s="0" t="s">
        <v>172</v>
      </c>
      <c r="J3915" s="0" t="n">
        <v>0</v>
      </c>
      <c r="K3915" s="0" t="n">
        <v>5.74921906441042</v>
      </c>
      <c r="L3915" s="0" t="n">
        <v>3.69877200769345</v>
      </c>
      <c r="M3915" s="0" t="n">
        <v>10.7841903769075</v>
      </c>
      <c r="N3915" s="0" t="n">
        <v>3.48456338420796</v>
      </c>
      <c r="O3915" s="0" t="n">
        <v>6.81849174962498</v>
      </c>
      <c r="P3915" s="0" t="n">
        <v>6.70758292249388</v>
      </c>
      <c r="Q3915" s="0" t="n">
        <v>0</v>
      </c>
      <c r="R3915" s="0" t="n">
        <v>1.76550555251496</v>
      </c>
      <c r="S3915" s="0" t="n">
        <v>0</v>
      </c>
      <c r="T3915" s="0" t="n">
        <v>3.609065973726</v>
      </c>
      <c r="U3915" s="0" t="n">
        <v>9.0293453724605</v>
      </c>
      <c r="V3915" s="0" t="n">
        <v>7.19114051488566</v>
      </c>
      <c r="W3915" s="0" t="n">
        <v>1.79707436293714</v>
      </c>
      <c r="X3915" s="0" t="n">
        <v>3.56404590491126</v>
      </c>
      <c r="Y3915" s="0" t="n">
        <v>3.55928885408695</v>
      </c>
      <c r="Z3915" s="0" t="n">
        <v>3.57672979594757</v>
      </c>
      <c r="AA3915" s="0" t="n">
        <v>3.58403670053581</v>
      </c>
      <c r="AB3915" s="0" t="n">
        <v>5.3855129701104</v>
      </c>
      <c r="AC3915" s="0" t="n">
        <v>0</v>
      </c>
      <c r="AD3915" s="0" t="n">
        <v>3.56887937187723</v>
      </c>
      <c r="AE3915" s="0" t="n">
        <v>1.77399325882562</v>
      </c>
      <c r="AF3915" s="0" t="n">
        <v>3.55580841304271</v>
      </c>
      <c r="AG3915" s="0" t="n">
        <v>5.37307017229645</v>
      </c>
      <c r="AH3915" s="0" t="n">
        <v>7.22034693767036</v>
      </c>
      <c r="AI3915" s="0" t="n">
        <v>5.38242101297163</v>
      </c>
    </row>
    <row r="3916" customFormat="false" ht="12.75" hidden="false" customHeight="false" outlineLevel="0" collapsed="false">
      <c r="A3916" s="0" t="n">
        <v>42082035</v>
      </c>
      <c r="B3916" s="0" t="n">
        <v>4</v>
      </c>
      <c r="C3916" s="0" t="s">
        <v>61</v>
      </c>
      <c r="D3916" s="0" t="n">
        <v>820</v>
      </c>
      <c r="E3916" s="0" t="s">
        <v>89</v>
      </c>
      <c r="F3916" s="0" t="n">
        <v>2</v>
      </c>
      <c r="G3916" s="0" t="s">
        <v>85</v>
      </c>
      <c r="H3916" s="0" t="n">
        <v>35</v>
      </c>
      <c r="I3916" s="0" t="s">
        <v>173</v>
      </c>
      <c r="J3916" s="0" t="n">
        <v>2.15229650036589</v>
      </c>
      <c r="K3916" s="0" t="n">
        <v>4.26602960624547</v>
      </c>
      <c r="L3916" s="0" t="n">
        <v>2.14256636599319</v>
      </c>
      <c r="M3916" s="0" t="n">
        <v>2.17377127578636</v>
      </c>
      <c r="N3916" s="0" t="n">
        <v>4.46797578357125</v>
      </c>
      <c r="O3916" s="0" t="n">
        <v>4.6603751602004</v>
      </c>
      <c r="P3916" s="0" t="n">
        <v>4.8395683105067</v>
      </c>
      <c r="Q3916" s="0" t="n">
        <v>2.31765823811621</v>
      </c>
      <c r="R3916" s="0" t="n">
        <v>2.24351064545801</v>
      </c>
      <c r="S3916" s="0" t="n">
        <v>6.48564510549983</v>
      </c>
      <c r="T3916" s="0" t="n">
        <v>0</v>
      </c>
      <c r="U3916" s="0" t="n">
        <v>8.30530293592459</v>
      </c>
      <c r="V3916" s="0" t="n">
        <v>0</v>
      </c>
      <c r="W3916" s="0" t="n">
        <v>2.16999761300263</v>
      </c>
      <c r="X3916" s="0" t="n">
        <v>0</v>
      </c>
      <c r="Y3916" s="0" t="n">
        <v>11.0683136317351</v>
      </c>
      <c r="Z3916" s="0" t="n">
        <v>2.20424537659532</v>
      </c>
      <c r="AA3916" s="0" t="n">
        <v>6.56368966875246</v>
      </c>
      <c r="AB3916" s="0" t="n">
        <v>10.9034607584447</v>
      </c>
      <c r="AC3916" s="0" t="n">
        <v>2.14477211796247</v>
      </c>
      <c r="AD3916" s="0" t="n">
        <v>8.51625540249952</v>
      </c>
      <c r="AE3916" s="0" t="n">
        <v>0</v>
      </c>
      <c r="AF3916" s="0" t="n">
        <v>6.34719136781974</v>
      </c>
      <c r="AG3916" s="0" t="n">
        <v>8.41998905401423</v>
      </c>
      <c r="AH3916" s="0" t="n">
        <v>0</v>
      </c>
      <c r="AI3916" s="0" t="n">
        <v>6.23376623376623</v>
      </c>
    </row>
    <row r="3917" customFormat="false" ht="12.75" hidden="false" customHeight="false" outlineLevel="0" collapsed="false">
      <c r="A3917" s="0" t="n">
        <v>42082036</v>
      </c>
      <c r="B3917" s="0" t="n">
        <v>4</v>
      </c>
      <c r="C3917" s="0" t="s">
        <v>61</v>
      </c>
      <c r="D3917" s="0" t="n">
        <v>820</v>
      </c>
      <c r="E3917" s="0" t="s">
        <v>89</v>
      </c>
      <c r="F3917" s="0" t="n">
        <v>2</v>
      </c>
      <c r="G3917" s="0" t="s">
        <v>85</v>
      </c>
      <c r="H3917" s="0" t="n">
        <v>36</v>
      </c>
      <c r="I3917" s="0" t="s">
        <v>174</v>
      </c>
      <c r="J3917" s="0" t="n">
        <v>3.19774878485546</v>
      </c>
      <c r="K3917" s="0" t="n">
        <v>0</v>
      </c>
      <c r="L3917" s="0" t="n">
        <v>0</v>
      </c>
      <c r="M3917" s="0" t="n">
        <v>3.1174985191882</v>
      </c>
      <c r="N3917" s="0" t="n">
        <v>3.10308446595916</v>
      </c>
      <c r="O3917" s="0" t="n">
        <v>0</v>
      </c>
      <c r="P3917" s="0" t="n">
        <v>6.10798924993892</v>
      </c>
      <c r="Q3917" s="0" t="n">
        <v>3.04980328768794</v>
      </c>
      <c r="R3917" s="0" t="n">
        <v>3.08784931295353</v>
      </c>
      <c r="S3917" s="0" t="n">
        <v>0</v>
      </c>
      <c r="T3917" s="0" t="n">
        <v>0</v>
      </c>
      <c r="U3917" s="0" t="n">
        <v>6.81895669962496</v>
      </c>
      <c r="V3917" s="0" t="n">
        <v>6.48277203332145</v>
      </c>
      <c r="W3917" s="0" t="n">
        <v>3.11322810622334</v>
      </c>
      <c r="X3917" s="0" t="n">
        <v>5.86940572267058</v>
      </c>
      <c r="Y3917" s="0" t="n">
        <v>2.87728384405122</v>
      </c>
      <c r="Z3917" s="0" t="n">
        <v>5.66043075878074</v>
      </c>
      <c r="AA3917" s="0" t="n">
        <v>5.84556029695446</v>
      </c>
      <c r="AB3917" s="0" t="n">
        <v>5.94972482522683</v>
      </c>
      <c r="AC3917" s="0" t="n">
        <v>0</v>
      </c>
      <c r="AD3917" s="0" t="n">
        <v>6.00871263331831</v>
      </c>
      <c r="AE3917" s="0" t="n">
        <v>2.97335870599429</v>
      </c>
      <c r="AF3917" s="0" t="n">
        <v>2.92115794701019</v>
      </c>
      <c r="AG3917" s="0" t="n">
        <v>8.67980210051211</v>
      </c>
      <c r="AH3917" s="0" t="n">
        <v>8.46190731390855</v>
      </c>
      <c r="AI3917" s="0" t="n">
        <v>2.7994736989446</v>
      </c>
    </row>
    <row r="3918" customFormat="false" ht="12.75" hidden="false" customHeight="false" outlineLevel="0" collapsed="false">
      <c r="A3918" s="0" t="n">
        <v>42082037</v>
      </c>
      <c r="B3918" s="0" t="n">
        <v>4</v>
      </c>
      <c r="C3918" s="0" t="s">
        <v>61</v>
      </c>
      <c r="D3918" s="0" t="n">
        <v>820</v>
      </c>
      <c r="E3918" s="0" t="s">
        <v>89</v>
      </c>
      <c r="F3918" s="0" t="n">
        <v>2</v>
      </c>
      <c r="G3918" s="0" t="s">
        <v>85</v>
      </c>
      <c r="H3918" s="0" t="n">
        <v>37</v>
      </c>
      <c r="I3918" s="0" t="s">
        <v>175</v>
      </c>
      <c r="J3918" s="0" t="n">
        <v>0</v>
      </c>
      <c r="K3918" s="0" t="n">
        <v>0</v>
      </c>
      <c r="L3918" s="0" t="n">
        <v>6.0143140674806</v>
      </c>
      <c r="M3918" s="0" t="n">
        <v>0</v>
      </c>
      <c r="N3918" s="0" t="n">
        <v>5.82377263991614</v>
      </c>
      <c r="O3918" s="0" t="n">
        <v>0</v>
      </c>
      <c r="P3918" s="0" t="n">
        <v>0</v>
      </c>
      <c r="Q3918" s="0" t="n">
        <v>0</v>
      </c>
      <c r="R3918" s="0" t="n">
        <v>5.37663315232002</v>
      </c>
      <c r="S3918" s="0" t="n">
        <v>10.5999576001696</v>
      </c>
      <c r="T3918" s="0" t="n">
        <v>0</v>
      </c>
      <c r="U3918" s="0" t="n">
        <v>5.23094627818172</v>
      </c>
      <c r="V3918" s="0" t="n">
        <v>0</v>
      </c>
      <c r="W3918" s="0" t="n">
        <v>0</v>
      </c>
      <c r="X3918" s="0" t="n">
        <v>0</v>
      </c>
      <c r="Y3918" s="0" t="n">
        <v>5.57289344627731</v>
      </c>
      <c r="Z3918" s="0" t="n">
        <v>0</v>
      </c>
      <c r="AA3918" s="0" t="n">
        <v>0</v>
      </c>
      <c r="AB3918" s="0" t="n">
        <v>9.9930048965724</v>
      </c>
      <c r="AC3918" s="0" t="n">
        <v>0</v>
      </c>
      <c r="AD3918" s="0" t="n">
        <v>9.41930014599915</v>
      </c>
      <c r="AE3918" s="0" t="n">
        <v>0</v>
      </c>
      <c r="AF3918" s="0" t="n">
        <v>9.54745083062822</v>
      </c>
      <c r="AG3918" s="0" t="n">
        <v>4.77623346229164</v>
      </c>
      <c r="AH3918" s="0" t="n">
        <v>14.4175317185698</v>
      </c>
      <c r="AI3918" s="0" t="n">
        <v>19.1323480174104</v>
      </c>
    </row>
    <row r="3919" customFormat="false" ht="12.75" hidden="false" customHeight="false" outlineLevel="0" collapsed="false">
      <c r="A3919" s="0" t="n">
        <v>42082038</v>
      </c>
      <c r="B3919" s="0" t="n">
        <v>4</v>
      </c>
      <c r="C3919" s="0" t="s">
        <v>61</v>
      </c>
      <c r="D3919" s="0" t="n">
        <v>820</v>
      </c>
      <c r="E3919" s="0" t="s">
        <v>89</v>
      </c>
      <c r="F3919" s="0" t="n">
        <v>2</v>
      </c>
      <c r="G3919" s="0" t="s">
        <v>85</v>
      </c>
      <c r="H3919" s="0" t="n">
        <v>38</v>
      </c>
      <c r="I3919" s="0" t="s">
        <v>176</v>
      </c>
      <c r="J3919" s="0" t="n">
        <v>0</v>
      </c>
      <c r="K3919" s="0" t="n">
        <v>0</v>
      </c>
      <c r="L3919" s="0" t="n">
        <v>0</v>
      </c>
      <c r="M3919" s="0" t="n">
        <v>0</v>
      </c>
      <c r="N3919" s="0" t="n">
        <v>0</v>
      </c>
      <c r="O3919" s="0" t="n">
        <v>0</v>
      </c>
      <c r="P3919" s="0" t="n">
        <v>0</v>
      </c>
      <c r="Q3919" s="0" t="n">
        <v>0</v>
      </c>
      <c r="R3919" s="0" t="n">
        <v>0</v>
      </c>
      <c r="S3919" s="0" t="n">
        <v>0</v>
      </c>
      <c r="T3919" s="0" t="n">
        <v>0</v>
      </c>
      <c r="U3919" s="0" t="n">
        <v>10.9481059776659</v>
      </c>
      <c r="V3919" s="0" t="n">
        <v>0</v>
      </c>
      <c r="W3919" s="0" t="n">
        <v>0</v>
      </c>
      <c r="X3919" s="0" t="n">
        <v>0</v>
      </c>
      <c r="Y3919" s="0" t="n">
        <v>10.7020547945205</v>
      </c>
      <c r="Z3919" s="0" t="n">
        <v>0</v>
      </c>
      <c r="AA3919" s="0" t="n">
        <v>0</v>
      </c>
      <c r="AB3919" s="0" t="n">
        <v>0</v>
      </c>
      <c r="AC3919" s="0" t="n">
        <v>0</v>
      </c>
      <c r="AD3919" s="0" t="n">
        <v>0</v>
      </c>
      <c r="AE3919" s="0" t="n">
        <v>10.5518624037143</v>
      </c>
      <c r="AF3919" s="0" t="n">
        <v>9.37734433608402</v>
      </c>
      <c r="AG3919" s="0" t="n">
        <v>0</v>
      </c>
      <c r="AH3919" s="0" t="n">
        <v>0</v>
      </c>
      <c r="AI3919" s="0" t="n">
        <v>0</v>
      </c>
    </row>
    <row r="3920" customFormat="false" ht="12.75" hidden="false" customHeight="false" outlineLevel="0" collapsed="false">
      <c r="A3920" s="0" t="n">
        <v>42082039</v>
      </c>
      <c r="B3920" s="0" t="n">
        <v>4</v>
      </c>
      <c r="C3920" s="0" t="s">
        <v>61</v>
      </c>
      <c r="D3920" s="0" t="n">
        <v>820</v>
      </c>
      <c r="E3920" s="0" t="s">
        <v>89</v>
      </c>
      <c r="F3920" s="0" t="n">
        <v>2</v>
      </c>
      <c r="G3920" s="0" t="s">
        <v>85</v>
      </c>
      <c r="H3920" s="0" t="n">
        <v>39</v>
      </c>
      <c r="I3920" s="0" t="s">
        <v>177</v>
      </c>
      <c r="J3920" s="0" t="n">
        <v>0.693727699544992</v>
      </c>
      <c r="K3920" s="0" t="n">
        <v>0.772989280957641</v>
      </c>
      <c r="L3920" s="0" t="n">
        <v>0.697425183713417</v>
      </c>
      <c r="M3920" s="0" t="n">
        <v>0.69899329432433</v>
      </c>
      <c r="N3920" s="0" t="n">
        <v>0.857276013261281</v>
      </c>
      <c r="O3920" s="0" t="n">
        <v>0.62488185827367</v>
      </c>
      <c r="P3920" s="0" t="n">
        <v>1.48570865566043</v>
      </c>
      <c r="Q3920" s="0" t="n">
        <v>0.627226162857705</v>
      </c>
      <c r="R3920" s="0" t="n">
        <v>0.865678219535996</v>
      </c>
      <c r="S3920" s="0" t="n">
        <v>0.947096006332915</v>
      </c>
      <c r="T3920" s="0" t="n">
        <v>1.02804100460167</v>
      </c>
      <c r="U3920" s="0" t="n">
        <v>1.5856152980164</v>
      </c>
      <c r="V3920" s="0" t="n">
        <v>1.27305421619643</v>
      </c>
      <c r="W3920" s="0" t="n">
        <v>0.955770904899999</v>
      </c>
      <c r="X3920" s="0" t="n">
        <v>0.877002056171184</v>
      </c>
      <c r="Y3920" s="0" t="n">
        <v>1.27757261203713</v>
      </c>
      <c r="Z3920" s="0" t="n">
        <v>0.878400608172639</v>
      </c>
      <c r="AA3920" s="0" t="n">
        <v>1.19659687847761</v>
      </c>
      <c r="AB3920" s="0" t="n">
        <v>1.51472391366393</v>
      </c>
      <c r="AC3920" s="0" t="n">
        <v>0.317775066097214</v>
      </c>
      <c r="AD3920" s="0" t="n">
        <v>0.950169922054394</v>
      </c>
      <c r="AE3920" s="0" t="n">
        <v>0.473853550821583</v>
      </c>
      <c r="AF3920" s="0" t="n">
        <v>1.18079740035644</v>
      </c>
      <c r="AG3920" s="0" t="n">
        <v>1.64658228324508</v>
      </c>
      <c r="AH3920" s="0" t="n">
        <v>0.940190560956863</v>
      </c>
      <c r="AI3920" s="0" t="n">
        <v>1.56776180054307</v>
      </c>
    </row>
    <row r="3921" customFormat="false" ht="12.75" hidden="false" customHeight="false" outlineLevel="0" collapsed="false">
      <c r="A3921" s="0" t="n">
        <v>42082040</v>
      </c>
      <c r="B3921" s="0" t="n">
        <v>4</v>
      </c>
      <c r="C3921" s="0" t="s">
        <v>61</v>
      </c>
      <c r="D3921" s="0" t="n">
        <v>820</v>
      </c>
      <c r="E3921" s="0" t="s">
        <v>89</v>
      </c>
      <c r="F3921" s="0" t="n">
        <v>2</v>
      </c>
      <c r="G3921" s="0" t="s">
        <v>85</v>
      </c>
      <c r="H3921" s="0" t="n">
        <v>40</v>
      </c>
      <c r="I3921" s="0" t="s">
        <v>178</v>
      </c>
      <c r="J3921" s="0" t="n">
        <v>0.31721647906818</v>
      </c>
      <c r="K3921" s="0" t="n">
        <v>0.370678406013581</v>
      </c>
      <c r="L3921" s="0" t="n">
        <v>0.318907204276482</v>
      </c>
      <c r="M3921" s="0" t="n">
        <v>0.319624244301133</v>
      </c>
      <c r="N3921" s="0" t="n">
        <v>0.427949097073013</v>
      </c>
      <c r="O3921" s="0" t="n">
        <v>0.2697796335965</v>
      </c>
      <c r="P3921" s="0" t="n">
        <v>0.894493663794042</v>
      </c>
      <c r="Q3921" s="0" t="n">
        <v>0.270791737922055</v>
      </c>
      <c r="R3921" s="0" t="n">
        <v>0.432143448172383</v>
      </c>
      <c r="S3921" s="0" t="n">
        <v>0.489378326869841</v>
      </c>
      <c r="T3921" s="0" t="n">
        <v>0.54738853789666</v>
      </c>
      <c r="U3921" s="0" t="n">
        <v>0.968535017156671</v>
      </c>
      <c r="V3921" s="0" t="n">
        <v>0.727660480708576</v>
      </c>
      <c r="W3921" s="0" t="n">
        <v>0.493860773546986</v>
      </c>
      <c r="X3921" s="0" t="n">
        <v>0.43779626662113</v>
      </c>
      <c r="Y3921" s="0" t="n">
        <v>0.730243134336084</v>
      </c>
      <c r="Z3921" s="0" t="n">
        <v>0.438494418741303</v>
      </c>
      <c r="AA3921" s="0" t="n">
        <v>0.669726189340182</v>
      </c>
      <c r="AB3921" s="0" t="n">
        <v>0.911962744517636</v>
      </c>
      <c r="AC3921" s="0" t="n">
        <v>0.0865830102852925</v>
      </c>
      <c r="AD3921" s="0" t="n">
        <v>0.490966663978917</v>
      </c>
      <c r="AE3921" s="0" t="n">
        <v>0.17389590175838</v>
      </c>
      <c r="AF3921" s="0" t="n">
        <v>0.660883341371938</v>
      </c>
      <c r="AG3921" s="0" t="n">
        <v>1.01926038535327</v>
      </c>
      <c r="AH3921" s="0" t="n">
        <v>0.485810182477059</v>
      </c>
      <c r="AI3921" s="0" t="n">
        <v>0.957629637079131</v>
      </c>
    </row>
    <row r="3922" customFormat="false" ht="12.75" hidden="false" customHeight="false" outlineLevel="0" collapsed="false">
      <c r="A3922" s="0" t="n">
        <v>42082041</v>
      </c>
      <c r="B3922" s="0" t="n">
        <v>4</v>
      </c>
      <c r="C3922" s="0" t="s">
        <v>61</v>
      </c>
      <c r="D3922" s="0" t="n">
        <v>820</v>
      </c>
      <c r="E3922" s="0" t="s">
        <v>89</v>
      </c>
      <c r="F3922" s="0" t="n">
        <v>2</v>
      </c>
      <c r="G3922" s="0" t="s">
        <v>85</v>
      </c>
      <c r="H3922" s="0" t="n">
        <v>41</v>
      </c>
      <c r="I3922" s="0" t="s">
        <v>179</v>
      </c>
      <c r="J3922" s="0" t="n">
        <v>1.31691126617015</v>
      </c>
      <c r="K3922" s="0" t="n">
        <v>1.42155480934743</v>
      </c>
      <c r="L3922" s="0" t="n">
        <v>1.32393024286818</v>
      </c>
      <c r="M3922" s="0" t="n">
        <v>1.32690700526568</v>
      </c>
      <c r="N3922" s="0" t="n">
        <v>1.53390359177623</v>
      </c>
      <c r="O3922" s="0" t="n">
        <v>1.23126637152923</v>
      </c>
      <c r="P3922" s="0" t="n">
        <v>2.32011810379674</v>
      </c>
      <c r="Q3922" s="0" t="n">
        <v>1.23588558612272</v>
      </c>
      <c r="R3922" s="0" t="n">
        <v>1.54893745973038</v>
      </c>
      <c r="S3922" s="0" t="n">
        <v>1.65438612379468</v>
      </c>
      <c r="T3922" s="0" t="n">
        <v>1.75798142710746</v>
      </c>
      <c r="U3922" s="0" t="n">
        <v>2.44885422666962</v>
      </c>
      <c r="V3922" s="0" t="n">
        <v>2.0673602900623</v>
      </c>
      <c r="W3922" s="0" t="n">
        <v>1.66953942580286</v>
      </c>
      <c r="X3922" s="0" t="n">
        <v>1.56919893143693</v>
      </c>
      <c r="Y3922" s="0" t="n">
        <v>2.0746978818294</v>
      </c>
      <c r="Z3922" s="0" t="n">
        <v>1.57170132728743</v>
      </c>
      <c r="AA3922" s="0" t="n">
        <v>1.97360457829819</v>
      </c>
      <c r="AB3922" s="0" t="n">
        <v>2.36542902335271</v>
      </c>
      <c r="AC3922" s="0" t="n">
        <v>0.813630379566721</v>
      </c>
      <c r="AD3922" s="0" t="n">
        <v>1.6597556359469</v>
      </c>
      <c r="AE3922" s="0" t="n">
        <v>1.03137968957212</v>
      </c>
      <c r="AF3922" s="0" t="n">
        <v>1.94754574184666</v>
      </c>
      <c r="AG3922" s="0" t="n">
        <v>2.51697592892279</v>
      </c>
      <c r="AH3922" s="0" t="n">
        <v>1.64232370041587</v>
      </c>
      <c r="AI3922" s="0" t="n">
        <v>2.4212809478276</v>
      </c>
    </row>
    <row r="3923" customFormat="false" ht="12.75" hidden="false" customHeight="false" outlineLevel="0" collapsed="false">
      <c r="A3923" s="0" t="n">
        <v>42082042</v>
      </c>
      <c r="B3923" s="0" t="n">
        <v>4</v>
      </c>
      <c r="C3923" s="0" t="s">
        <v>61</v>
      </c>
      <c r="D3923" s="0" t="n">
        <v>820</v>
      </c>
      <c r="E3923" s="0" t="s">
        <v>89</v>
      </c>
      <c r="F3923" s="0" t="n">
        <v>2</v>
      </c>
      <c r="G3923" s="0" t="s">
        <v>85</v>
      </c>
      <c r="H3923" s="0" t="n">
        <v>42</v>
      </c>
      <c r="I3923" s="0" t="s">
        <v>180</v>
      </c>
      <c r="J3923" s="0" t="n">
        <v>0.754664847704563</v>
      </c>
      <c r="K3923" s="0" t="n">
        <v>0.877084034001757</v>
      </c>
      <c r="L3923" s="0" t="n">
        <v>0.799695001900738</v>
      </c>
      <c r="M3923" s="0" t="n">
        <v>0.790338184717168</v>
      </c>
      <c r="N3923" s="0" t="n">
        <v>0.966923327946125</v>
      </c>
      <c r="O3923" s="0" t="n">
        <v>0.701905361542228</v>
      </c>
      <c r="P3923" s="0" t="n">
        <v>1.6672174851898</v>
      </c>
      <c r="Q3923" s="0" t="n">
        <v>0.695692927764393</v>
      </c>
      <c r="R3923" s="0" t="n">
        <v>0.958075963623165</v>
      </c>
      <c r="S3923" s="0" t="n">
        <v>1.04880145836832</v>
      </c>
      <c r="T3923" s="0" t="n">
        <v>1.16174812072888</v>
      </c>
      <c r="U3923" s="0" t="n">
        <v>1.7697609309447</v>
      </c>
      <c r="V3923" s="0" t="n">
        <v>1.44017248674468</v>
      </c>
      <c r="W3923" s="0" t="n">
        <v>1.07657067935253</v>
      </c>
      <c r="X3923" s="0" t="n">
        <v>0.94400910711113</v>
      </c>
      <c r="Y3923" s="0" t="n">
        <v>1.41847788056844</v>
      </c>
      <c r="Z3923" s="0" t="n">
        <v>0.922823883505207</v>
      </c>
      <c r="AA3923" s="0" t="n">
        <v>1.28384062452364</v>
      </c>
      <c r="AB3923" s="0" t="n">
        <v>1.61727022717708</v>
      </c>
      <c r="AC3923" s="0" t="n">
        <v>0.340432301442879</v>
      </c>
      <c r="AD3923" s="0" t="n">
        <v>0.986658094384512</v>
      </c>
      <c r="AE3923" s="0" t="n">
        <v>0.500558096443085</v>
      </c>
      <c r="AF3923" s="0" t="n">
        <v>1.25318009201621</v>
      </c>
      <c r="AG3923" s="0" t="n">
        <v>1.72747924253648</v>
      </c>
      <c r="AH3923" s="0" t="n">
        <v>0.952103029242903</v>
      </c>
      <c r="AI3923" s="0" t="n">
        <v>1.59595574030979</v>
      </c>
    </row>
    <row r="3924" customFormat="false" ht="12.75" hidden="false" customHeight="false" outlineLevel="0" collapsed="false">
      <c r="A3924" s="0" t="n">
        <v>42082044</v>
      </c>
      <c r="B3924" s="0" t="n">
        <v>4</v>
      </c>
      <c r="C3924" s="0" t="s">
        <v>61</v>
      </c>
      <c r="D3924" s="0" t="n">
        <v>820</v>
      </c>
      <c r="E3924" s="0" t="s">
        <v>89</v>
      </c>
      <c r="F3924" s="0" t="n">
        <v>2</v>
      </c>
      <c r="G3924" s="0" t="s">
        <v>85</v>
      </c>
      <c r="H3924" s="0" t="n">
        <v>44</v>
      </c>
      <c r="I3924" s="0" t="s">
        <v>181</v>
      </c>
      <c r="J3924" s="0" t="s">
        <v>187</v>
      </c>
      <c r="K3924" s="0" t="s">
        <v>187</v>
      </c>
      <c r="L3924" s="0" t="s">
        <v>187</v>
      </c>
      <c r="M3924" s="0" t="s">
        <v>187</v>
      </c>
      <c r="N3924" s="0" t="s">
        <v>187</v>
      </c>
      <c r="O3924" s="0" t="s">
        <v>187</v>
      </c>
      <c r="P3924" s="0" t="s">
        <v>187</v>
      </c>
      <c r="Q3924" s="0" t="s">
        <v>187</v>
      </c>
      <c r="R3924" s="0" t="s">
        <v>187</v>
      </c>
      <c r="S3924" s="0" t="s">
        <v>187</v>
      </c>
      <c r="T3924" s="0" t="s">
        <v>187</v>
      </c>
      <c r="U3924" s="0" t="n">
        <v>1.07960737094367</v>
      </c>
      <c r="V3924" s="0" t="s">
        <v>187</v>
      </c>
      <c r="W3924" s="0" t="s">
        <v>187</v>
      </c>
      <c r="X3924" s="0" t="s">
        <v>187</v>
      </c>
      <c r="Y3924" s="0" t="s">
        <v>187</v>
      </c>
      <c r="Z3924" s="0" t="s">
        <v>187</v>
      </c>
      <c r="AA3924" s="0" t="s">
        <v>187</v>
      </c>
      <c r="AB3924" s="0" t="s">
        <v>187</v>
      </c>
      <c r="AC3924" s="0" t="s">
        <v>187</v>
      </c>
      <c r="AD3924" s="0" t="s">
        <v>187</v>
      </c>
      <c r="AE3924" s="0" t="s">
        <v>187</v>
      </c>
      <c r="AF3924" s="0" t="s">
        <v>187</v>
      </c>
      <c r="AG3924" s="0" t="n">
        <v>1.06775735783989</v>
      </c>
      <c r="AH3924" s="0" t="s">
        <v>187</v>
      </c>
      <c r="AI3924" s="0" t="n">
        <v>0.973376852778646</v>
      </c>
    </row>
    <row r="3925" customFormat="false" ht="12.75" hidden="false" customHeight="false" outlineLevel="0" collapsed="false">
      <c r="A3925" s="0" t="n">
        <v>42082045</v>
      </c>
      <c r="B3925" s="0" t="n">
        <v>4</v>
      </c>
      <c r="C3925" s="0" t="s">
        <v>61</v>
      </c>
      <c r="D3925" s="0" t="n">
        <v>820</v>
      </c>
      <c r="E3925" s="0" t="s">
        <v>89</v>
      </c>
      <c r="F3925" s="0" t="n">
        <v>2</v>
      </c>
      <c r="G3925" s="0" t="s">
        <v>85</v>
      </c>
      <c r="H3925" s="0" t="n">
        <v>45</v>
      </c>
      <c r="I3925" s="0" t="s">
        <v>182</v>
      </c>
      <c r="J3925" s="0" t="s">
        <v>187</v>
      </c>
      <c r="K3925" s="0" t="s">
        <v>187</v>
      </c>
      <c r="L3925" s="0" t="s">
        <v>187</v>
      </c>
      <c r="M3925" s="0" t="s">
        <v>187</v>
      </c>
      <c r="N3925" s="0" t="s">
        <v>187</v>
      </c>
      <c r="O3925" s="0" t="s">
        <v>187</v>
      </c>
      <c r="P3925" s="0" t="s">
        <v>187</v>
      </c>
      <c r="Q3925" s="0" t="s">
        <v>187</v>
      </c>
      <c r="R3925" s="0" t="s">
        <v>187</v>
      </c>
      <c r="S3925" s="0" t="s">
        <v>187</v>
      </c>
      <c r="T3925" s="0" t="s">
        <v>187</v>
      </c>
      <c r="U3925" s="0" t="n">
        <v>2.62770895919035</v>
      </c>
      <c r="V3925" s="0" t="s">
        <v>187</v>
      </c>
      <c r="W3925" s="0" t="s">
        <v>187</v>
      </c>
      <c r="X3925" s="0" t="s">
        <v>187</v>
      </c>
      <c r="Y3925" s="0" t="s">
        <v>187</v>
      </c>
      <c r="Z3925" s="0" t="s">
        <v>187</v>
      </c>
      <c r="AA3925" s="0" t="s">
        <v>187</v>
      </c>
      <c r="AB3925" s="0" t="s">
        <v>187</v>
      </c>
      <c r="AC3925" s="0" t="s">
        <v>187</v>
      </c>
      <c r="AD3925" s="0" t="s">
        <v>187</v>
      </c>
      <c r="AE3925" s="0" t="s">
        <v>187</v>
      </c>
      <c r="AF3925" s="0" t="s">
        <v>187</v>
      </c>
      <c r="AG3925" s="0" t="n">
        <v>2.54333824628344</v>
      </c>
      <c r="AH3925" s="0" t="s">
        <v>187</v>
      </c>
      <c r="AI3925" s="0" t="n">
        <v>2.36996397569575</v>
      </c>
    </row>
    <row r="3926" customFormat="false" ht="12.75" hidden="false" customHeight="false" outlineLevel="0" collapsed="false">
      <c r="A3926" s="0" t="n">
        <v>42082046</v>
      </c>
      <c r="B3926" s="0" t="n">
        <v>4</v>
      </c>
      <c r="C3926" s="0" t="s">
        <v>61</v>
      </c>
      <c r="D3926" s="0" t="n">
        <v>820</v>
      </c>
      <c r="E3926" s="0" t="s">
        <v>89</v>
      </c>
      <c r="F3926" s="0" t="n">
        <v>2</v>
      </c>
      <c r="G3926" s="0" t="s">
        <v>85</v>
      </c>
      <c r="H3926" s="0" t="n">
        <v>46</v>
      </c>
      <c r="I3926" s="0" t="s">
        <v>183</v>
      </c>
      <c r="J3926" s="0" t="n">
        <v>0.426894488363882</v>
      </c>
      <c r="K3926" s="0" t="n">
        <v>0.41274187602268</v>
      </c>
      <c r="L3926" s="0" t="n">
        <v>0.428294571318349</v>
      </c>
      <c r="M3926" s="0" t="n">
        <v>0.310502580799044</v>
      </c>
      <c r="N3926" s="0" t="n">
        <v>0.447149852338946</v>
      </c>
      <c r="O3926" s="0" t="n">
        <v>0.299350765029812</v>
      </c>
      <c r="P3926" s="0" t="n">
        <v>0.831538592376548</v>
      </c>
      <c r="Q3926" s="0" t="n">
        <v>0.358143035012416</v>
      </c>
      <c r="R3926" s="0" t="n">
        <v>0.459619931311851</v>
      </c>
      <c r="S3926" s="0" t="n">
        <v>0.509694664935501</v>
      </c>
      <c r="T3926" s="0" t="n">
        <v>0.717420068734549</v>
      </c>
      <c r="U3926" s="0" t="n">
        <v>0.746653654144602</v>
      </c>
      <c r="V3926" s="0" t="n">
        <v>0.758519298260547</v>
      </c>
      <c r="W3926" s="0" t="n">
        <v>0.612557615923482</v>
      </c>
      <c r="X3926" s="0" t="n">
        <v>0.50039373571528</v>
      </c>
      <c r="Y3926" s="0" t="n">
        <v>0.553138414019657</v>
      </c>
      <c r="Z3926" s="0" t="n">
        <v>0.480002548674944</v>
      </c>
      <c r="AA3926" s="0" t="n">
        <v>0.645298415371341</v>
      </c>
      <c r="AB3926" s="0" t="n">
        <v>0.636879343236927</v>
      </c>
      <c r="AC3926" s="0" t="n">
        <v>0.186557331397568</v>
      </c>
      <c r="AD3926" s="0" t="n">
        <v>0.321131641396006</v>
      </c>
      <c r="AE3926" s="0" t="n">
        <v>0.253796686653053</v>
      </c>
      <c r="AF3926" s="0" t="n">
        <v>0.503020338923938</v>
      </c>
      <c r="AG3926" s="0" t="n">
        <v>0.754305489307731</v>
      </c>
      <c r="AH3926" s="0" t="n">
        <v>0.331347860031881</v>
      </c>
      <c r="AI3926" s="0" t="n">
        <v>0.668645603252845</v>
      </c>
    </row>
    <row r="3927" customFormat="false" ht="12.75" hidden="false" customHeight="false" outlineLevel="0" collapsed="false">
      <c r="A3927" s="0" t="n">
        <v>42082048</v>
      </c>
      <c r="B3927" s="0" t="n">
        <v>4</v>
      </c>
      <c r="C3927" s="0" t="s">
        <v>61</v>
      </c>
      <c r="D3927" s="0" t="n">
        <v>820</v>
      </c>
      <c r="E3927" s="0" t="s">
        <v>89</v>
      </c>
      <c r="F3927" s="0" t="n">
        <v>2</v>
      </c>
      <c r="G3927" s="0" t="s">
        <v>85</v>
      </c>
      <c r="H3927" s="0" t="n">
        <v>48</v>
      </c>
      <c r="I3927" s="0" t="s">
        <v>184</v>
      </c>
      <c r="J3927" s="0" t="s">
        <v>187</v>
      </c>
      <c r="K3927" s="0" t="s">
        <v>187</v>
      </c>
      <c r="L3927" s="0" t="s">
        <v>187</v>
      </c>
      <c r="M3927" s="0" t="s">
        <v>187</v>
      </c>
      <c r="N3927" s="0" t="s">
        <v>187</v>
      </c>
      <c r="O3927" s="0" t="s">
        <v>187</v>
      </c>
      <c r="P3927" s="0" t="s">
        <v>187</v>
      </c>
      <c r="Q3927" s="0" t="s">
        <v>187</v>
      </c>
      <c r="R3927" s="0" t="s">
        <v>187</v>
      </c>
      <c r="S3927" s="0" t="s">
        <v>187</v>
      </c>
      <c r="T3927" s="0" t="s">
        <v>187</v>
      </c>
      <c r="U3927" s="0" t="n">
        <v>0.428303741982264</v>
      </c>
      <c r="V3927" s="0" t="s">
        <v>187</v>
      </c>
      <c r="W3927" s="0" t="s">
        <v>187</v>
      </c>
      <c r="X3927" s="0" t="s">
        <v>187</v>
      </c>
      <c r="Y3927" s="0" t="s">
        <v>187</v>
      </c>
      <c r="Z3927" s="0" t="s">
        <v>187</v>
      </c>
      <c r="AA3927" s="0" t="s">
        <v>187</v>
      </c>
      <c r="AB3927" s="0" t="s">
        <v>187</v>
      </c>
      <c r="AC3927" s="0" t="s">
        <v>187</v>
      </c>
      <c r="AD3927" s="0" t="s">
        <v>187</v>
      </c>
      <c r="AE3927" s="0" t="s">
        <v>187</v>
      </c>
      <c r="AF3927" s="0" t="s">
        <v>187</v>
      </c>
      <c r="AG3927" s="0" t="n">
        <v>0.445748283325419</v>
      </c>
      <c r="AH3927" s="0" t="s">
        <v>187</v>
      </c>
      <c r="AI3927" s="0" t="n">
        <v>0.388968033273132</v>
      </c>
    </row>
    <row r="3928" customFormat="false" ht="12.75" hidden="false" customHeight="false" outlineLevel="0" collapsed="false">
      <c r="A3928" s="0" t="n">
        <v>42082049</v>
      </c>
      <c r="B3928" s="0" t="n">
        <v>4</v>
      </c>
      <c r="C3928" s="0" t="s">
        <v>61</v>
      </c>
      <c r="D3928" s="0" t="n">
        <v>820</v>
      </c>
      <c r="E3928" s="0" t="s">
        <v>89</v>
      </c>
      <c r="F3928" s="0" t="n">
        <v>2</v>
      </c>
      <c r="G3928" s="0" t="s">
        <v>85</v>
      </c>
      <c r="H3928" s="0" t="n">
        <v>49</v>
      </c>
      <c r="I3928" s="0" t="s">
        <v>185</v>
      </c>
      <c r="J3928" s="0" t="s">
        <v>187</v>
      </c>
      <c r="K3928" s="0" t="s">
        <v>187</v>
      </c>
      <c r="L3928" s="0" t="s">
        <v>187</v>
      </c>
      <c r="M3928" s="0" t="s">
        <v>187</v>
      </c>
      <c r="N3928" s="0" t="s">
        <v>187</v>
      </c>
      <c r="O3928" s="0" t="s">
        <v>187</v>
      </c>
      <c r="P3928" s="0" t="s">
        <v>187</v>
      </c>
      <c r="Q3928" s="0" t="s">
        <v>187</v>
      </c>
      <c r="R3928" s="0" t="s">
        <v>187</v>
      </c>
      <c r="S3928" s="0" t="s">
        <v>187</v>
      </c>
      <c r="T3928" s="0" t="s">
        <v>187</v>
      </c>
      <c r="U3928" s="0" t="n">
        <v>1.15202039188152</v>
      </c>
      <c r="V3928" s="0" t="s">
        <v>187</v>
      </c>
      <c r="W3928" s="0" t="s">
        <v>187</v>
      </c>
      <c r="X3928" s="0" t="s">
        <v>187</v>
      </c>
      <c r="Y3928" s="0" t="s">
        <v>187</v>
      </c>
      <c r="Z3928" s="0" t="s">
        <v>187</v>
      </c>
      <c r="AA3928" s="0" t="s">
        <v>187</v>
      </c>
      <c r="AB3928" s="0" t="s">
        <v>187</v>
      </c>
      <c r="AC3928" s="0" t="s">
        <v>187</v>
      </c>
      <c r="AD3928" s="0" t="s">
        <v>187</v>
      </c>
      <c r="AE3928" s="0" t="s">
        <v>187</v>
      </c>
      <c r="AF3928" s="0" t="s">
        <v>187</v>
      </c>
      <c r="AG3928" s="0" t="n">
        <v>1.14269974180121</v>
      </c>
      <c r="AH3928" s="0" t="s">
        <v>187</v>
      </c>
      <c r="AI3928" s="0" t="n">
        <v>1.02284574200505</v>
      </c>
    </row>
    <row r="3929" customFormat="false" ht="12.75" hidden="false" customHeight="false" outlineLevel="0" collapsed="false">
      <c r="A3929" s="0" t="n">
        <v>42082050</v>
      </c>
      <c r="B3929" s="0" t="n">
        <v>4</v>
      </c>
      <c r="C3929" s="0" t="s">
        <v>61</v>
      </c>
      <c r="D3929" s="0" t="n">
        <v>820</v>
      </c>
      <c r="E3929" s="0" t="s">
        <v>89</v>
      </c>
      <c r="F3929" s="0" t="n">
        <v>2</v>
      </c>
      <c r="G3929" s="0" t="s">
        <v>85</v>
      </c>
      <c r="H3929" s="0" t="n">
        <v>50</v>
      </c>
      <c r="I3929" s="0" t="s">
        <v>186</v>
      </c>
      <c r="J3929" s="0" t="n">
        <v>123.510208018844</v>
      </c>
      <c r="K3929" s="0" t="n">
        <v>108.958174511918</v>
      </c>
      <c r="L3929" s="0" t="n">
        <v>67.0364629588924</v>
      </c>
      <c r="M3929" s="0" t="n">
        <v>74.7077184890414</v>
      </c>
      <c r="N3929" s="0" t="n">
        <v>88.5085274342704</v>
      </c>
      <c r="O3929" s="0" t="n">
        <v>103.531839011686</v>
      </c>
      <c r="P3929" s="0" t="n">
        <v>127.700467170589</v>
      </c>
      <c r="Q3929" s="0" t="n">
        <v>79.2369222429993</v>
      </c>
      <c r="R3929" s="0" t="n">
        <v>92.6428058833201</v>
      </c>
      <c r="S3929" s="0" t="n">
        <v>132.633668036502</v>
      </c>
      <c r="T3929" s="0" t="n">
        <v>105.123117820908</v>
      </c>
      <c r="U3929" s="0" t="n">
        <v>152.706554354433</v>
      </c>
      <c r="V3929" s="0" t="n">
        <v>153.274070814489</v>
      </c>
      <c r="W3929" s="0" t="n">
        <v>121.500668206468</v>
      </c>
      <c r="X3929" s="0" t="n">
        <v>123.514933151204</v>
      </c>
      <c r="Y3929" s="0" t="n">
        <v>127.300654811938</v>
      </c>
      <c r="Z3929" s="0" t="n">
        <v>98.7886397493145</v>
      </c>
      <c r="AA3929" s="0" t="n">
        <v>129.843378116557</v>
      </c>
      <c r="AB3929" s="0" t="n">
        <v>164.428169182433</v>
      </c>
      <c r="AC3929" s="0" t="n">
        <v>66.5981683565603</v>
      </c>
      <c r="AD3929" s="0" t="n">
        <v>137.823472896864</v>
      </c>
      <c r="AE3929" s="0" t="n">
        <v>77.4561159273249</v>
      </c>
      <c r="AF3929" s="0" t="n">
        <v>136.843565702226</v>
      </c>
      <c r="AG3929" s="0" t="n">
        <v>148.438110012967</v>
      </c>
      <c r="AH3929" s="0" t="n">
        <v>125.966780159594</v>
      </c>
      <c r="AI3929" s="0" t="n">
        <v>157.334526734361</v>
      </c>
    </row>
    <row r="3930" customFormat="false" ht="12.75" hidden="false" customHeight="false" outlineLevel="0" collapsed="false">
      <c r="A3930" s="0" t="n">
        <v>42082051</v>
      </c>
      <c r="B3930" s="0" t="n">
        <v>4</v>
      </c>
      <c r="C3930" s="0" t="s">
        <v>61</v>
      </c>
      <c r="D3930" s="0" t="n">
        <v>820</v>
      </c>
      <c r="E3930" s="0" t="s">
        <v>89</v>
      </c>
      <c r="F3930" s="0" t="n">
        <v>2</v>
      </c>
      <c r="G3930" s="0" t="s">
        <v>85</v>
      </c>
      <c r="H3930" s="0" t="n">
        <v>51</v>
      </c>
      <c r="I3930" s="0" t="s">
        <v>188</v>
      </c>
      <c r="J3930" s="0" t="n">
        <v>56.4767319258169</v>
      </c>
      <c r="K3930" s="0" t="n">
        <v>52.2496798405678</v>
      </c>
      <c r="L3930" s="0" t="n">
        <v>30.6533395782694</v>
      </c>
      <c r="M3930" s="0" t="n">
        <v>34.1611260929239</v>
      </c>
      <c r="N3930" s="0" t="n">
        <v>44.1831380008691</v>
      </c>
      <c r="O3930" s="0" t="n">
        <v>44.6976996120635</v>
      </c>
      <c r="P3930" s="0" t="n">
        <v>76.8840231982456</v>
      </c>
      <c r="Q3930" s="0" t="n">
        <v>34.2088789536738</v>
      </c>
      <c r="R3930" s="0" t="n">
        <v>46.2469549069185</v>
      </c>
      <c r="S3930" s="0" t="n">
        <v>68.5337517171384</v>
      </c>
      <c r="T3930" s="0" t="n">
        <v>55.9736328663475</v>
      </c>
      <c r="U3930" s="0" t="n">
        <v>93.2771306045244</v>
      </c>
      <c r="V3930" s="0" t="n">
        <v>87.6093748640647</v>
      </c>
      <c r="W3930" s="0" t="n">
        <v>62.7811682478449</v>
      </c>
      <c r="X3930" s="0" t="n">
        <v>61.6582096074361</v>
      </c>
      <c r="Y3930" s="0" t="n">
        <v>72.763323428386</v>
      </c>
      <c r="Z3930" s="0" t="n">
        <v>49.3149330295158</v>
      </c>
      <c r="AA3930" s="0" t="n">
        <v>72.6723530715655</v>
      </c>
      <c r="AB3930" s="0" t="n">
        <v>98.9964990259551</v>
      </c>
      <c r="AC3930" s="0" t="n">
        <v>18.1457594096879</v>
      </c>
      <c r="AD3930" s="0" t="n">
        <v>71.215399620162</v>
      </c>
      <c r="AE3930" s="0" t="n">
        <v>28.4250294263496</v>
      </c>
      <c r="AF3930" s="0" t="n">
        <v>76.5903049238062</v>
      </c>
      <c r="AG3930" s="0" t="n">
        <v>91.8855296528222</v>
      </c>
      <c r="AH3930" s="0" t="n">
        <v>65.0888734652885</v>
      </c>
      <c r="AI3930" s="0" t="n">
        <v>96.1040163655289</v>
      </c>
    </row>
    <row r="3931" customFormat="false" ht="12.75" hidden="false" customHeight="false" outlineLevel="0" collapsed="false">
      <c r="A3931" s="0" t="n">
        <v>42082052</v>
      </c>
      <c r="B3931" s="0" t="n">
        <v>4</v>
      </c>
      <c r="C3931" s="0" t="s">
        <v>61</v>
      </c>
      <c r="D3931" s="0" t="n">
        <v>820</v>
      </c>
      <c r="E3931" s="0" t="s">
        <v>89</v>
      </c>
      <c r="F3931" s="0" t="n">
        <v>2</v>
      </c>
      <c r="G3931" s="0" t="s">
        <v>85</v>
      </c>
      <c r="H3931" s="0" t="n">
        <v>52</v>
      </c>
      <c r="I3931" s="0" t="s">
        <v>189</v>
      </c>
      <c r="J3931" s="0" t="n">
        <v>234.460847582872</v>
      </c>
      <c r="K3931" s="0" t="n">
        <v>200.377962296248</v>
      </c>
      <c r="L3931" s="0" t="n">
        <v>127.256088192335</v>
      </c>
      <c r="M3931" s="0" t="n">
        <v>141.818520743247</v>
      </c>
      <c r="N3931" s="0" t="n">
        <v>158.366204156087</v>
      </c>
      <c r="O3931" s="0" t="n">
        <v>203.998996081975</v>
      </c>
      <c r="P3931" s="0" t="n">
        <v>199.420098023244</v>
      </c>
      <c r="Q3931" s="0" t="n">
        <v>156.128324817768</v>
      </c>
      <c r="R3931" s="0" t="n">
        <v>165.763570306897</v>
      </c>
      <c r="S3931" s="0" t="n">
        <v>231.684326066568</v>
      </c>
      <c r="T3931" s="0" t="n">
        <v>179.763733023849</v>
      </c>
      <c r="U3931" s="0" t="n">
        <v>235.842887955753</v>
      </c>
      <c r="V3931" s="0" t="n">
        <v>248.907488358828</v>
      </c>
      <c r="W3931" s="0" t="n">
        <v>212.237215835017</v>
      </c>
      <c r="X3931" s="0" t="n">
        <v>221.002333749992</v>
      </c>
      <c r="Y3931" s="0" t="n">
        <v>206.728288009158</v>
      </c>
      <c r="Z3931" s="0" t="n">
        <v>176.76016474752</v>
      </c>
      <c r="AA3931" s="0" t="n">
        <v>214.156906241114</v>
      </c>
      <c r="AB3931" s="0" t="n">
        <v>256.774954255573</v>
      </c>
      <c r="AC3931" s="0" t="n">
        <v>170.517761710794</v>
      </c>
      <c r="AD3931" s="0" t="n">
        <v>240.749870730227</v>
      </c>
      <c r="AE3931" s="0" t="n">
        <v>168.589355639683</v>
      </c>
      <c r="AF3931" s="0" t="n">
        <v>225.702651108509</v>
      </c>
      <c r="AG3931" s="0" t="n">
        <v>226.90341906334</v>
      </c>
      <c r="AH3931" s="0" t="n">
        <v>220.038614630028</v>
      </c>
      <c r="AI3931" s="0" t="n">
        <v>242.99041594547</v>
      </c>
    </row>
    <row r="3932" customFormat="false" ht="12.75" hidden="false" customHeight="false" outlineLevel="0" collapsed="false">
      <c r="A3932" s="0" t="n">
        <v>40083000</v>
      </c>
      <c r="B3932" s="0" t="n">
        <v>4</v>
      </c>
      <c r="C3932" s="0" t="s">
        <v>61</v>
      </c>
      <c r="D3932" s="0" t="n">
        <v>830</v>
      </c>
      <c r="E3932" s="0" t="s">
        <v>91</v>
      </c>
      <c r="F3932" s="0" t="n">
        <v>0</v>
      </c>
      <c r="G3932" s="0" t="s">
        <v>6</v>
      </c>
      <c r="H3932" s="0" t="n">
        <v>0</v>
      </c>
      <c r="I3932" s="0" t="s">
        <v>138</v>
      </c>
      <c r="J3932" s="0" t="n">
        <v>1</v>
      </c>
      <c r="K3932" s="0" t="n">
        <v>0</v>
      </c>
      <c r="L3932" s="0" t="n">
        <v>0</v>
      </c>
      <c r="M3932" s="0" t="n">
        <v>0</v>
      </c>
      <c r="N3932" s="0" t="n">
        <v>0</v>
      </c>
      <c r="O3932" s="0" t="n">
        <v>0</v>
      </c>
      <c r="P3932" s="0" t="n">
        <v>0</v>
      </c>
      <c r="Q3932" s="0" t="n">
        <v>0</v>
      </c>
      <c r="R3932" s="0" t="n">
        <v>0</v>
      </c>
      <c r="S3932" s="0" t="n">
        <v>0</v>
      </c>
      <c r="T3932" s="0" t="n">
        <v>0</v>
      </c>
      <c r="U3932" s="0" t="n">
        <v>0</v>
      </c>
      <c r="V3932" s="0" t="n">
        <v>0</v>
      </c>
      <c r="W3932" s="0" t="n">
        <v>0</v>
      </c>
      <c r="X3932" s="0" t="n">
        <v>0</v>
      </c>
      <c r="Y3932" s="0" t="n">
        <v>0</v>
      </c>
      <c r="Z3932" s="0" t="n">
        <v>0</v>
      </c>
      <c r="AA3932" s="0" t="n">
        <v>0</v>
      </c>
      <c r="AB3932" s="0" t="n">
        <v>0</v>
      </c>
      <c r="AC3932" s="0" t="n">
        <v>0</v>
      </c>
      <c r="AD3932" s="0" t="n">
        <v>0</v>
      </c>
      <c r="AE3932" s="0" t="n">
        <v>0</v>
      </c>
      <c r="AF3932" s="0" t="n">
        <v>0</v>
      </c>
      <c r="AG3932" s="0" t="n">
        <v>0</v>
      </c>
      <c r="AH3932" s="0" t="n">
        <v>0</v>
      </c>
      <c r="AI3932" s="0" t="n">
        <v>0</v>
      </c>
    </row>
    <row r="3933" customFormat="false" ht="12.75" hidden="false" customHeight="false" outlineLevel="0" collapsed="false">
      <c r="A3933" s="0" t="n">
        <v>40083001</v>
      </c>
      <c r="B3933" s="0" t="n">
        <v>4</v>
      </c>
      <c r="C3933" s="0" t="s">
        <v>61</v>
      </c>
      <c r="D3933" s="0" t="n">
        <v>830</v>
      </c>
      <c r="E3933" s="0" t="s">
        <v>91</v>
      </c>
      <c r="F3933" s="0" t="n">
        <v>0</v>
      </c>
      <c r="G3933" s="0" t="s">
        <v>6</v>
      </c>
      <c r="H3933" s="0" t="n">
        <v>1</v>
      </c>
      <c r="I3933" s="0" t="s">
        <v>139</v>
      </c>
      <c r="J3933" s="0" t="n">
        <v>0</v>
      </c>
      <c r="K3933" s="0" t="n">
        <v>0</v>
      </c>
      <c r="L3933" s="0" t="n">
        <v>0</v>
      </c>
      <c r="M3933" s="0" t="n">
        <v>0</v>
      </c>
      <c r="N3933" s="0" t="n">
        <v>0</v>
      </c>
      <c r="O3933" s="0" t="n">
        <v>0</v>
      </c>
      <c r="P3933" s="0" t="n">
        <v>0</v>
      </c>
      <c r="Q3933" s="0" t="n">
        <v>0</v>
      </c>
      <c r="R3933" s="0" t="n">
        <v>0</v>
      </c>
      <c r="S3933" s="0" t="n">
        <v>0</v>
      </c>
      <c r="T3933" s="0" t="n">
        <v>0</v>
      </c>
      <c r="U3933" s="0" t="n">
        <v>0</v>
      </c>
      <c r="V3933" s="0" t="n">
        <v>0</v>
      </c>
      <c r="W3933" s="0" t="n">
        <v>0</v>
      </c>
      <c r="X3933" s="0" t="n">
        <v>0</v>
      </c>
      <c r="Y3933" s="0" t="n">
        <v>0</v>
      </c>
      <c r="Z3933" s="0" t="n">
        <v>0</v>
      </c>
      <c r="AA3933" s="0" t="n">
        <v>0</v>
      </c>
      <c r="AB3933" s="0" t="n">
        <v>0</v>
      </c>
      <c r="AC3933" s="0" t="n">
        <v>0</v>
      </c>
      <c r="AD3933" s="0" t="n">
        <v>0</v>
      </c>
      <c r="AE3933" s="0" t="n">
        <v>0</v>
      </c>
      <c r="AF3933" s="0" t="n">
        <v>0</v>
      </c>
      <c r="AG3933" s="0" t="n">
        <v>0</v>
      </c>
      <c r="AH3933" s="0" t="n">
        <v>0</v>
      </c>
      <c r="AI3933" s="0" t="n">
        <v>0</v>
      </c>
    </row>
    <row r="3934" customFormat="false" ht="12.75" hidden="false" customHeight="false" outlineLevel="0" collapsed="false">
      <c r="A3934" s="0" t="n">
        <v>40083002</v>
      </c>
      <c r="B3934" s="0" t="n">
        <v>4</v>
      </c>
      <c r="C3934" s="0" t="s">
        <v>61</v>
      </c>
      <c r="D3934" s="0" t="n">
        <v>830</v>
      </c>
      <c r="E3934" s="0" t="s">
        <v>91</v>
      </c>
      <c r="F3934" s="0" t="n">
        <v>0</v>
      </c>
      <c r="G3934" s="0" t="s">
        <v>6</v>
      </c>
      <c r="H3934" s="0" t="n">
        <v>2</v>
      </c>
      <c r="I3934" s="0" t="s">
        <v>140</v>
      </c>
      <c r="J3934" s="0" t="n">
        <v>0</v>
      </c>
      <c r="K3934" s="0" t="n">
        <v>0</v>
      </c>
      <c r="L3934" s="0" t="n">
        <v>0</v>
      </c>
      <c r="M3934" s="0" t="n">
        <v>0</v>
      </c>
      <c r="N3934" s="0" t="n">
        <v>0</v>
      </c>
      <c r="O3934" s="0" t="n">
        <v>0</v>
      </c>
      <c r="P3934" s="0" t="n">
        <v>0</v>
      </c>
      <c r="Q3934" s="0" t="n">
        <v>0</v>
      </c>
      <c r="R3934" s="0" t="n">
        <v>0</v>
      </c>
      <c r="S3934" s="0" t="n">
        <v>0</v>
      </c>
      <c r="T3934" s="0" t="n">
        <v>0</v>
      </c>
      <c r="U3934" s="0" t="n">
        <v>0</v>
      </c>
      <c r="V3934" s="0" t="n">
        <v>0</v>
      </c>
      <c r="W3934" s="0" t="n">
        <v>0</v>
      </c>
      <c r="X3934" s="0" t="n">
        <v>0</v>
      </c>
      <c r="Y3934" s="0" t="n">
        <v>0</v>
      </c>
      <c r="Z3934" s="0" t="n">
        <v>0</v>
      </c>
      <c r="AA3934" s="0" t="n">
        <v>0</v>
      </c>
      <c r="AB3934" s="0" t="n">
        <v>0</v>
      </c>
      <c r="AC3934" s="0" t="n">
        <v>0</v>
      </c>
      <c r="AD3934" s="0" t="n">
        <v>0</v>
      </c>
      <c r="AE3934" s="0" t="n">
        <v>0</v>
      </c>
      <c r="AF3934" s="0" t="n">
        <v>0</v>
      </c>
      <c r="AG3934" s="0" t="n">
        <v>0</v>
      </c>
      <c r="AH3934" s="0" t="n">
        <v>0</v>
      </c>
      <c r="AI3934" s="0" t="n">
        <v>0</v>
      </c>
    </row>
    <row r="3935" customFormat="false" ht="12.75" hidden="false" customHeight="false" outlineLevel="0" collapsed="false">
      <c r="A3935" s="0" t="n">
        <v>40083003</v>
      </c>
      <c r="B3935" s="0" t="n">
        <v>4</v>
      </c>
      <c r="C3935" s="0" t="s">
        <v>61</v>
      </c>
      <c r="D3935" s="0" t="n">
        <v>830</v>
      </c>
      <c r="E3935" s="0" t="s">
        <v>91</v>
      </c>
      <c r="F3935" s="0" t="n">
        <v>0</v>
      </c>
      <c r="G3935" s="0" t="s">
        <v>6</v>
      </c>
      <c r="H3935" s="0" t="n">
        <v>3</v>
      </c>
      <c r="I3935" s="0" t="s">
        <v>141</v>
      </c>
      <c r="J3935" s="0" t="n">
        <v>0</v>
      </c>
      <c r="K3935" s="0" t="n">
        <v>0</v>
      </c>
      <c r="L3935" s="0" t="n">
        <v>0</v>
      </c>
      <c r="M3935" s="0" t="n">
        <v>0</v>
      </c>
      <c r="N3935" s="0" t="n">
        <v>0</v>
      </c>
      <c r="O3935" s="0" t="n">
        <v>0</v>
      </c>
      <c r="P3935" s="0" t="n">
        <v>0</v>
      </c>
      <c r="Q3935" s="0" t="n">
        <v>0</v>
      </c>
      <c r="R3935" s="0" t="n">
        <v>0</v>
      </c>
      <c r="S3935" s="0" t="n">
        <v>0</v>
      </c>
      <c r="T3935" s="0" t="n">
        <v>1</v>
      </c>
      <c r="U3935" s="0" t="n">
        <v>0</v>
      </c>
      <c r="V3935" s="0" t="n">
        <v>0</v>
      </c>
      <c r="W3935" s="0" t="n">
        <v>0</v>
      </c>
      <c r="X3935" s="0" t="n">
        <v>0</v>
      </c>
      <c r="Y3935" s="0" t="n">
        <v>0</v>
      </c>
      <c r="Z3935" s="0" t="n">
        <v>0</v>
      </c>
      <c r="AA3935" s="0" t="n">
        <v>0</v>
      </c>
      <c r="AB3935" s="0" t="n">
        <v>0</v>
      </c>
      <c r="AC3935" s="0" t="n">
        <v>0</v>
      </c>
      <c r="AD3935" s="0" t="n">
        <v>0</v>
      </c>
      <c r="AE3935" s="0" t="n">
        <v>0</v>
      </c>
      <c r="AF3935" s="0" t="n">
        <v>0</v>
      </c>
      <c r="AG3935" s="0" t="n">
        <v>0</v>
      </c>
      <c r="AH3935" s="0" t="n">
        <v>0</v>
      </c>
      <c r="AI3935" s="0" t="n">
        <v>0</v>
      </c>
    </row>
    <row r="3936" customFormat="false" ht="12.75" hidden="false" customHeight="false" outlineLevel="0" collapsed="false">
      <c r="A3936" s="0" t="n">
        <v>40083004</v>
      </c>
      <c r="B3936" s="0" t="n">
        <v>4</v>
      </c>
      <c r="C3936" s="0" t="s">
        <v>61</v>
      </c>
      <c r="D3936" s="0" t="n">
        <v>830</v>
      </c>
      <c r="E3936" s="0" t="s">
        <v>91</v>
      </c>
      <c r="F3936" s="0" t="n">
        <v>0</v>
      </c>
      <c r="G3936" s="0" t="s">
        <v>6</v>
      </c>
      <c r="H3936" s="0" t="n">
        <v>4</v>
      </c>
      <c r="I3936" s="0" t="s">
        <v>142</v>
      </c>
      <c r="J3936" s="0" t="n">
        <v>1</v>
      </c>
      <c r="K3936" s="0" t="n">
        <v>0</v>
      </c>
      <c r="L3936" s="0" t="n">
        <v>0</v>
      </c>
      <c r="M3936" s="0" t="n">
        <v>0</v>
      </c>
      <c r="N3936" s="0" t="n">
        <v>0</v>
      </c>
      <c r="O3936" s="0" t="n">
        <v>0</v>
      </c>
      <c r="P3936" s="0" t="n">
        <v>0</v>
      </c>
      <c r="Q3936" s="0" t="n">
        <v>0</v>
      </c>
      <c r="R3936" s="0" t="n">
        <v>0</v>
      </c>
      <c r="S3936" s="0" t="n">
        <v>1</v>
      </c>
      <c r="T3936" s="0" t="n">
        <v>1</v>
      </c>
      <c r="U3936" s="0" t="n">
        <v>0</v>
      </c>
      <c r="V3936" s="0" t="n">
        <v>0</v>
      </c>
      <c r="W3936" s="0" t="n">
        <v>0</v>
      </c>
      <c r="X3936" s="0" t="n">
        <v>1</v>
      </c>
      <c r="Y3936" s="0" t="n">
        <v>1</v>
      </c>
      <c r="Z3936" s="0" t="n">
        <v>0</v>
      </c>
      <c r="AA3936" s="0" t="n">
        <v>0</v>
      </c>
      <c r="AB3936" s="0" t="n">
        <v>0</v>
      </c>
      <c r="AC3936" s="0" t="n">
        <v>1</v>
      </c>
      <c r="AD3936" s="0" t="n">
        <v>0</v>
      </c>
      <c r="AE3936" s="0" t="n">
        <v>1</v>
      </c>
      <c r="AF3936" s="0" t="n">
        <v>0</v>
      </c>
      <c r="AG3936" s="0" t="n">
        <v>0</v>
      </c>
      <c r="AH3936" s="0" t="n">
        <v>0</v>
      </c>
      <c r="AI3936" s="0" t="n">
        <v>0</v>
      </c>
    </row>
    <row r="3937" customFormat="false" ht="12.75" hidden="false" customHeight="false" outlineLevel="0" collapsed="false">
      <c r="A3937" s="0" t="n">
        <v>40083005</v>
      </c>
      <c r="B3937" s="0" t="n">
        <v>4</v>
      </c>
      <c r="C3937" s="0" t="s">
        <v>61</v>
      </c>
      <c r="D3937" s="0" t="n">
        <v>830</v>
      </c>
      <c r="E3937" s="0" t="s">
        <v>91</v>
      </c>
      <c r="F3937" s="0" t="n">
        <v>0</v>
      </c>
      <c r="G3937" s="0" t="s">
        <v>6</v>
      </c>
      <c r="H3937" s="0" t="n">
        <v>5</v>
      </c>
      <c r="I3937" s="0" t="s">
        <v>143</v>
      </c>
      <c r="J3937" s="0" t="n">
        <v>0</v>
      </c>
      <c r="K3937" s="0" t="n">
        <v>0</v>
      </c>
      <c r="L3937" s="0" t="n">
        <v>0</v>
      </c>
      <c r="M3937" s="0" t="n">
        <v>0</v>
      </c>
      <c r="N3937" s="0" t="n">
        <v>0</v>
      </c>
      <c r="O3937" s="0" t="n">
        <v>0</v>
      </c>
      <c r="P3937" s="0" t="n">
        <v>0</v>
      </c>
      <c r="Q3937" s="0" t="n">
        <v>1</v>
      </c>
      <c r="R3937" s="0" t="n">
        <v>2</v>
      </c>
      <c r="S3937" s="0" t="n">
        <v>0</v>
      </c>
      <c r="T3937" s="0" t="n">
        <v>0</v>
      </c>
      <c r="U3937" s="0" t="n">
        <v>1</v>
      </c>
      <c r="V3937" s="0" t="n">
        <v>0</v>
      </c>
      <c r="W3937" s="0" t="n">
        <v>0</v>
      </c>
      <c r="X3937" s="0" t="n">
        <v>0</v>
      </c>
      <c r="Y3937" s="0" t="n">
        <v>0</v>
      </c>
      <c r="Z3937" s="0" t="n">
        <v>1</v>
      </c>
      <c r="AA3937" s="0" t="n">
        <v>0</v>
      </c>
      <c r="AB3937" s="0" t="n">
        <v>0</v>
      </c>
      <c r="AC3937" s="0" t="n">
        <v>0</v>
      </c>
      <c r="AD3937" s="0" t="n">
        <v>0</v>
      </c>
      <c r="AE3937" s="0" t="n">
        <v>0</v>
      </c>
      <c r="AF3937" s="0" t="n">
        <v>0</v>
      </c>
      <c r="AG3937" s="0" t="n">
        <v>0</v>
      </c>
      <c r="AH3937" s="0" t="n">
        <v>0</v>
      </c>
      <c r="AI3937" s="0" t="n">
        <v>0</v>
      </c>
    </row>
    <row r="3938" customFormat="false" ht="12.75" hidden="false" customHeight="false" outlineLevel="0" collapsed="false">
      <c r="A3938" s="0" t="n">
        <v>40083006</v>
      </c>
      <c r="B3938" s="0" t="n">
        <v>4</v>
      </c>
      <c r="C3938" s="0" t="s">
        <v>61</v>
      </c>
      <c r="D3938" s="0" t="n">
        <v>830</v>
      </c>
      <c r="E3938" s="0" t="s">
        <v>91</v>
      </c>
      <c r="F3938" s="0" t="n">
        <v>0</v>
      </c>
      <c r="G3938" s="0" t="s">
        <v>6</v>
      </c>
      <c r="H3938" s="0" t="n">
        <v>6</v>
      </c>
      <c r="I3938" s="0" t="s">
        <v>144</v>
      </c>
      <c r="J3938" s="0" t="n">
        <v>0</v>
      </c>
      <c r="K3938" s="0" t="n">
        <v>0</v>
      </c>
      <c r="L3938" s="0" t="n">
        <v>0</v>
      </c>
      <c r="M3938" s="0" t="n">
        <v>0</v>
      </c>
      <c r="N3938" s="0" t="n">
        <v>1</v>
      </c>
      <c r="O3938" s="0" t="n">
        <v>0</v>
      </c>
      <c r="P3938" s="0" t="n">
        <v>1</v>
      </c>
      <c r="Q3938" s="0" t="n">
        <v>1</v>
      </c>
      <c r="R3938" s="0" t="n">
        <v>0</v>
      </c>
      <c r="S3938" s="0" t="n">
        <v>0</v>
      </c>
      <c r="T3938" s="0" t="n">
        <v>2</v>
      </c>
      <c r="U3938" s="0" t="n">
        <v>0</v>
      </c>
      <c r="V3938" s="0" t="n">
        <v>0</v>
      </c>
      <c r="W3938" s="0" t="n">
        <v>1</v>
      </c>
      <c r="X3938" s="0" t="n">
        <v>0</v>
      </c>
      <c r="Y3938" s="0" t="n">
        <v>1</v>
      </c>
      <c r="Z3938" s="0" t="n">
        <v>0</v>
      </c>
      <c r="AA3938" s="0" t="n">
        <v>0</v>
      </c>
      <c r="AB3938" s="0" t="n">
        <v>0</v>
      </c>
      <c r="AC3938" s="0" t="n">
        <v>0</v>
      </c>
      <c r="AD3938" s="0" t="n">
        <v>1</v>
      </c>
      <c r="AE3938" s="0" t="n">
        <v>0</v>
      </c>
      <c r="AF3938" s="0" t="n">
        <v>0</v>
      </c>
      <c r="AG3938" s="0" t="n">
        <v>0</v>
      </c>
      <c r="AH3938" s="0" t="n">
        <v>0</v>
      </c>
      <c r="AI3938" s="0" t="n">
        <v>0</v>
      </c>
    </row>
    <row r="3939" customFormat="false" ht="12.75" hidden="false" customHeight="false" outlineLevel="0" collapsed="false">
      <c r="A3939" s="0" t="n">
        <v>40083007</v>
      </c>
      <c r="B3939" s="0" t="n">
        <v>4</v>
      </c>
      <c r="C3939" s="0" t="s">
        <v>61</v>
      </c>
      <c r="D3939" s="0" t="n">
        <v>830</v>
      </c>
      <c r="E3939" s="0" t="s">
        <v>91</v>
      </c>
      <c r="F3939" s="0" t="n">
        <v>0</v>
      </c>
      <c r="G3939" s="0" t="s">
        <v>6</v>
      </c>
      <c r="H3939" s="0" t="n">
        <v>7</v>
      </c>
      <c r="I3939" s="0" t="s">
        <v>145</v>
      </c>
      <c r="J3939" s="0" t="n">
        <v>1</v>
      </c>
      <c r="K3939" s="0" t="n">
        <v>2</v>
      </c>
      <c r="L3939" s="0" t="n">
        <v>1</v>
      </c>
      <c r="M3939" s="0" t="n">
        <v>0</v>
      </c>
      <c r="N3939" s="0" t="n">
        <v>3</v>
      </c>
      <c r="O3939" s="0" t="n">
        <v>0</v>
      </c>
      <c r="P3939" s="0" t="n">
        <v>1</v>
      </c>
      <c r="Q3939" s="0" t="n">
        <v>0</v>
      </c>
      <c r="R3939" s="0" t="n">
        <v>1</v>
      </c>
      <c r="S3939" s="0" t="n">
        <v>1</v>
      </c>
      <c r="T3939" s="0" t="n">
        <v>0</v>
      </c>
      <c r="U3939" s="0" t="n">
        <v>2</v>
      </c>
      <c r="V3939" s="0" t="n">
        <v>0</v>
      </c>
      <c r="W3939" s="0" t="n">
        <v>0</v>
      </c>
      <c r="X3939" s="0" t="n">
        <v>2</v>
      </c>
      <c r="Y3939" s="0" t="n">
        <v>0</v>
      </c>
      <c r="Z3939" s="0" t="n">
        <v>1</v>
      </c>
      <c r="AA3939" s="0" t="n">
        <v>0</v>
      </c>
      <c r="AB3939" s="0" t="n">
        <v>2</v>
      </c>
      <c r="AC3939" s="0" t="n">
        <v>0</v>
      </c>
      <c r="AD3939" s="0" t="n">
        <v>1</v>
      </c>
      <c r="AE3939" s="0" t="n">
        <v>2</v>
      </c>
      <c r="AF3939" s="0" t="n">
        <v>1</v>
      </c>
      <c r="AG3939" s="0" t="n">
        <v>0</v>
      </c>
      <c r="AH3939" s="0" t="n">
        <v>0</v>
      </c>
      <c r="AI3939" s="0" t="n">
        <v>2</v>
      </c>
    </row>
    <row r="3940" customFormat="false" ht="12.75" hidden="false" customHeight="false" outlineLevel="0" collapsed="false">
      <c r="A3940" s="0" t="n">
        <v>40083008</v>
      </c>
      <c r="B3940" s="0" t="n">
        <v>4</v>
      </c>
      <c r="C3940" s="0" t="s">
        <v>61</v>
      </c>
      <c r="D3940" s="0" t="n">
        <v>830</v>
      </c>
      <c r="E3940" s="0" t="s">
        <v>91</v>
      </c>
      <c r="F3940" s="0" t="n">
        <v>0</v>
      </c>
      <c r="G3940" s="0" t="s">
        <v>6</v>
      </c>
      <c r="H3940" s="0" t="n">
        <v>8</v>
      </c>
      <c r="I3940" s="0" t="s">
        <v>146</v>
      </c>
      <c r="J3940" s="0" t="n">
        <v>4</v>
      </c>
      <c r="K3940" s="0" t="n">
        <v>2</v>
      </c>
      <c r="L3940" s="0" t="n">
        <v>2</v>
      </c>
      <c r="M3940" s="0" t="n">
        <v>3</v>
      </c>
      <c r="N3940" s="0" t="n">
        <v>1</v>
      </c>
      <c r="O3940" s="0" t="n">
        <v>6</v>
      </c>
      <c r="P3940" s="0" t="n">
        <v>4</v>
      </c>
      <c r="Q3940" s="0" t="n">
        <v>4</v>
      </c>
      <c r="R3940" s="0" t="n">
        <v>3</v>
      </c>
      <c r="S3940" s="0" t="n">
        <v>4</v>
      </c>
      <c r="T3940" s="0" t="n">
        <v>3</v>
      </c>
      <c r="U3940" s="0" t="n">
        <v>3</v>
      </c>
      <c r="V3940" s="0" t="n">
        <v>3</v>
      </c>
      <c r="W3940" s="0" t="n">
        <v>2</v>
      </c>
      <c r="X3940" s="0" t="n">
        <v>0</v>
      </c>
      <c r="Y3940" s="0" t="n">
        <v>1</v>
      </c>
      <c r="Z3940" s="0" t="n">
        <v>2</v>
      </c>
      <c r="AA3940" s="0" t="n">
        <v>2</v>
      </c>
      <c r="AB3940" s="0" t="n">
        <v>4</v>
      </c>
      <c r="AC3940" s="0" t="n">
        <v>3</v>
      </c>
      <c r="AD3940" s="0" t="n">
        <v>3</v>
      </c>
      <c r="AE3940" s="0" t="n">
        <v>1</v>
      </c>
      <c r="AF3940" s="0" t="n">
        <v>1</v>
      </c>
      <c r="AG3940" s="0" t="n">
        <v>1</v>
      </c>
      <c r="AH3940" s="0" t="n">
        <v>1</v>
      </c>
      <c r="AI3940" s="0" t="n">
        <v>1</v>
      </c>
    </row>
    <row r="3941" customFormat="false" ht="12.75" hidden="false" customHeight="false" outlineLevel="0" collapsed="false">
      <c r="A3941" s="0" t="n">
        <v>40083009</v>
      </c>
      <c r="B3941" s="0" t="n">
        <v>4</v>
      </c>
      <c r="C3941" s="0" t="s">
        <v>61</v>
      </c>
      <c r="D3941" s="0" t="n">
        <v>830</v>
      </c>
      <c r="E3941" s="0" t="s">
        <v>91</v>
      </c>
      <c r="F3941" s="0" t="n">
        <v>0</v>
      </c>
      <c r="G3941" s="0" t="s">
        <v>6</v>
      </c>
      <c r="H3941" s="0" t="n">
        <v>9</v>
      </c>
      <c r="I3941" s="0" t="s">
        <v>147</v>
      </c>
      <c r="J3941" s="0" t="n">
        <v>9</v>
      </c>
      <c r="K3941" s="0" t="n">
        <v>9</v>
      </c>
      <c r="L3941" s="0" t="n">
        <v>4</v>
      </c>
      <c r="M3941" s="0" t="n">
        <v>6</v>
      </c>
      <c r="N3941" s="0" t="n">
        <v>5</v>
      </c>
      <c r="O3941" s="0" t="n">
        <v>9</v>
      </c>
      <c r="P3941" s="0" t="n">
        <v>6</v>
      </c>
      <c r="Q3941" s="0" t="n">
        <v>7</v>
      </c>
      <c r="R3941" s="0" t="n">
        <v>3</v>
      </c>
      <c r="S3941" s="0" t="n">
        <v>6</v>
      </c>
      <c r="T3941" s="0" t="n">
        <v>10</v>
      </c>
      <c r="U3941" s="0" t="n">
        <v>4</v>
      </c>
      <c r="V3941" s="0" t="n">
        <v>4</v>
      </c>
      <c r="W3941" s="0" t="n">
        <v>6</v>
      </c>
      <c r="X3941" s="0" t="n">
        <v>3</v>
      </c>
      <c r="Y3941" s="0" t="n">
        <v>6</v>
      </c>
      <c r="Z3941" s="0" t="n">
        <v>5</v>
      </c>
      <c r="AA3941" s="0" t="n">
        <v>4</v>
      </c>
      <c r="AB3941" s="0" t="n">
        <v>5</v>
      </c>
      <c r="AC3941" s="0" t="n">
        <v>7</v>
      </c>
      <c r="AD3941" s="0" t="n">
        <v>9</v>
      </c>
      <c r="AE3941" s="0" t="n">
        <v>2</v>
      </c>
      <c r="AF3941" s="0" t="n">
        <v>6</v>
      </c>
      <c r="AG3941" s="0" t="n">
        <v>5</v>
      </c>
      <c r="AH3941" s="0" t="n">
        <v>9</v>
      </c>
      <c r="AI3941" s="0" t="n">
        <v>3</v>
      </c>
    </row>
    <row r="3942" customFormat="false" ht="12.75" hidden="false" customHeight="false" outlineLevel="0" collapsed="false">
      <c r="A3942" s="0" t="n">
        <v>40083010</v>
      </c>
      <c r="B3942" s="0" t="n">
        <v>4</v>
      </c>
      <c r="C3942" s="0" t="s">
        <v>61</v>
      </c>
      <c r="D3942" s="0" t="n">
        <v>830</v>
      </c>
      <c r="E3942" s="0" t="s">
        <v>91</v>
      </c>
      <c r="F3942" s="0" t="n">
        <v>0</v>
      </c>
      <c r="G3942" s="0" t="s">
        <v>6</v>
      </c>
      <c r="H3942" s="0" t="n">
        <v>10</v>
      </c>
      <c r="I3942" s="0" t="s">
        <v>148</v>
      </c>
      <c r="J3942" s="0" t="n">
        <v>13</v>
      </c>
      <c r="K3942" s="0" t="n">
        <v>10</v>
      </c>
      <c r="L3942" s="0" t="n">
        <v>10</v>
      </c>
      <c r="M3942" s="0" t="n">
        <v>8</v>
      </c>
      <c r="N3942" s="0" t="n">
        <v>13</v>
      </c>
      <c r="O3942" s="0" t="n">
        <v>14</v>
      </c>
      <c r="P3942" s="0" t="n">
        <v>10</v>
      </c>
      <c r="Q3942" s="0" t="n">
        <v>23</v>
      </c>
      <c r="R3942" s="0" t="n">
        <v>12</v>
      </c>
      <c r="S3942" s="0" t="n">
        <v>12</v>
      </c>
      <c r="T3942" s="0" t="n">
        <v>16</v>
      </c>
      <c r="U3942" s="0" t="n">
        <v>17</v>
      </c>
      <c r="V3942" s="0" t="n">
        <v>11</v>
      </c>
      <c r="W3942" s="0" t="n">
        <v>6</v>
      </c>
      <c r="X3942" s="0" t="n">
        <v>8</v>
      </c>
      <c r="Y3942" s="0" t="n">
        <v>10</v>
      </c>
      <c r="Z3942" s="0" t="n">
        <v>10</v>
      </c>
      <c r="AA3942" s="0" t="n">
        <v>12</v>
      </c>
      <c r="AB3942" s="0" t="n">
        <v>6</v>
      </c>
      <c r="AC3942" s="0" t="n">
        <v>9</v>
      </c>
      <c r="AD3942" s="0" t="n">
        <v>9</v>
      </c>
      <c r="AE3942" s="0" t="n">
        <v>15</v>
      </c>
      <c r="AF3942" s="0" t="n">
        <v>12</v>
      </c>
      <c r="AG3942" s="0" t="n">
        <v>11</v>
      </c>
      <c r="AH3942" s="0" t="n">
        <v>7</v>
      </c>
      <c r="AI3942" s="0" t="n">
        <v>13</v>
      </c>
    </row>
    <row r="3943" customFormat="false" ht="12.75" hidden="false" customHeight="false" outlineLevel="0" collapsed="false">
      <c r="A3943" s="0" t="n">
        <v>40083011</v>
      </c>
      <c r="B3943" s="0" t="n">
        <v>4</v>
      </c>
      <c r="C3943" s="0" t="s">
        <v>61</v>
      </c>
      <c r="D3943" s="0" t="n">
        <v>830</v>
      </c>
      <c r="E3943" s="0" t="s">
        <v>91</v>
      </c>
      <c r="F3943" s="0" t="n">
        <v>0</v>
      </c>
      <c r="G3943" s="0" t="s">
        <v>6</v>
      </c>
      <c r="H3943" s="0" t="n">
        <v>11</v>
      </c>
      <c r="I3943" s="0" t="s">
        <v>149</v>
      </c>
      <c r="J3943" s="0" t="n">
        <v>16</v>
      </c>
      <c r="K3943" s="0" t="n">
        <v>13</v>
      </c>
      <c r="L3943" s="0" t="n">
        <v>17</v>
      </c>
      <c r="M3943" s="0" t="n">
        <v>12</v>
      </c>
      <c r="N3943" s="0" t="n">
        <v>12</v>
      </c>
      <c r="O3943" s="0" t="n">
        <v>14</v>
      </c>
      <c r="P3943" s="0" t="n">
        <v>21</v>
      </c>
      <c r="Q3943" s="0" t="n">
        <v>14</v>
      </c>
      <c r="R3943" s="0" t="n">
        <v>8</v>
      </c>
      <c r="S3943" s="0" t="n">
        <v>22</v>
      </c>
      <c r="T3943" s="0" t="n">
        <v>16</v>
      </c>
      <c r="U3943" s="0" t="n">
        <v>22</v>
      </c>
      <c r="V3943" s="0" t="n">
        <v>15</v>
      </c>
      <c r="W3943" s="0" t="n">
        <v>14</v>
      </c>
      <c r="X3943" s="0" t="n">
        <v>17</v>
      </c>
      <c r="Y3943" s="0" t="n">
        <v>22</v>
      </c>
      <c r="Z3943" s="0" t="n">
        <v>24</v>
      </c>
      <c r="AA3943" s="0" t="n">
        <v>17</v>
      </c>
      <c r="AB3943" s="0" t="n">
        <v>18</v>
      </c>
      <c r="AC3943" s="0" t="n">
        <v>18</v>
      </c>
      <c r="AD3943" s="0" t="n">
        <v>18</v>
      </c>
      <c r="AE3943" s="0" t="n">
        <v>14</v>
      </c>
      <c r="AF3943" s="0" t="n">
        <v>25</v>
      </c>
      <c r="AG3943" s="0" t="n">
        <v>23</v>
      </c>
      <c r="AH3943" s="0" t="n">
        <v>16</v>
      </c>
      <c r="AI3943" s="0" t="n">
        <v>22</v>
      </c>
    </row>
    <row r="3944" customFormat="false" ht="12.75" hidden="false" customHeight="false" outlineLevel="0" collapsed="false">
      <c r="A3944" s="0" t="n">
        <v>40083012</v>
      </c>
      <c r="B3944" s="0" t="n">
        <v>4</v>
      </c>
      <c r="C3944" s="0" t="s">
        <v>61</v>
      </c>
      <c r="D3944" s="0" t="n">
        <v>830</v>
      </c>
      <c r="E3944" s="0" t="s">
        <v>91</v>
      </c>
      <c r="F3944" s="0" t="n">
        <v>0</v>
      </c>
      <c r="G3944" s="0" t="s">
        <v>6</v>
      </c>
      <c r="H3944" s="0" t="n">
        <v>12</v>
      </c>
      <c r="I3944" s="0" t="s">
        <v>150</v>
      </c>
      <c r="J3944" s="0" t="n">
        <v>10</v>
      </c>
      <c r="K3944" s="0" t="n">
        <v>12</v>
      </c>
      <c r="L3944" s="0" t="n">
        <v>31</v>
      </c>
      <c r="M3944" s="0" t="n">
        <v>14</v>
      </c>
      <c r="N3944" s="0" t="n">
        <v>18</v>
      </c>
      <c r="O3944" s="0" t="n">
        <v>27</v>
      </c>
      <c r="P3944" s="0" t="n">
        <v>17</v>
      </c>
      <c r="Q3944" s="0" t="n">
        <v>21</v>
      </c>
      <c r="R3944" s="0" t="n">
        <v>15</v>
      </c>
      <c r="S3944" s="0" t="n">
        <v>21</v>
      </c>
      <c r="T3944" s="0" t="n">
        <v>14</v>
      </c>
      <c r="U3944" s="0" t="n">
        <v>24</v>
      </c>
      <c r="V3944" s="0" t="n">
        <v>17</v>
      </c>
      <c r="W3944" s="0" t="n">
        <v>22</v>
      </c>
      <c r="X3944" s="0" t="n">
        <v>28</v>
      </c>
      <c r="Y3944" s="0" t="n">
        <v>18</v>
      </c>
      <c r="Z3944" s="0" t="n">
        <v>23</v>
      </c>
      <c r="AA3944" s="0" t="n">
        <v>22</v>
      </c>
      <c r="AB3944" s="0" t="n">
        <v>20</v>
      </c>
      <c r="AC3944" s="0" t="n">
        <v>18</v>
      </c>
      <c r="AD3944" s="0" t="n">
        <v>26</v>
      </c>
      <c r="AE3944" s="0" t="n">
        <v>23</v>
      </c>
      <c r="AF3944" s="0" t="n">
        <v>24</v>
      </c>
      <c r="AG3944" s="0" t="n">
        <v>29</v>
      </c>
      <c r="AH3944" s="0" t="n">
        <v>25</v>
      </c>
      <c r="AI3944" s="0" t="n">
        <v>22</v>
      </c>
    </row>
    <row r="3945" customFormat="false" ht="12.75" hidden="false" customHeight="false" outlineLevel="0" collapsed="false">
      <c r="A3945" s="0" t="n">
        <v>40083013</v>
      </c>
      <c r="B3945" s="0" t="n">
        <v>4</v>
      </c>
      <c r="C3945" s="0" t="s">
        <v>61</v>
      </c>
      <c r="D3945" s="0" t="n">
        <v>830</v>
      </c>
      <c r="E3945" s="0" t="s">
        <v>91</v>
      </c>
      <c r="F3945" s="0" t="n">
        <v>0</v>
      </c>
      <c r="G3945" s="0" t="s">
        <v>6</v>
      </c>
      <c r="H3945" s="0" t="n">
        <v>13</v>
      </c>
      <c r="I3945" s="0" t="s">
        <v>151</v>
      </c>
      <c r="J3945" s="0" t="n">
        <v>23</v>
      </c>
      <c r="K3945" s="0" t="n">
        <v>11</v>
      </c>
      <c r="L3945" s="0" t="n">
        <v>18</v>
      </c>
      <c r="M3945" s="0" t="n">
        <v>32</v>
      </c>
      <c r="N3945" s="0" t="n">
        <v>16</v>
      </c>
      <c r="O3945" s="0" t="n">
        <v>18</v>
      </c>
      <c r="P3945" s="0" t="n">
        <v>21</v>
      </c>
      <c r="Q3945" s="0" t="n">
        <v>14</v>
      </c>
      <c r="R3945" s="0" t="n">
        <v>29</v>
      </c>
      <c r="S3945" s="0" t="n">
        <v>12</v>
      </c>
      <c r="T3945" s="0" t="n">
        <v>29</v>
      </c>
      <c r="U3945" s="0" t="n">
        <v>18</v>
      </c>
      <c r="V3945" s="0" t="n">
        <v>17</v>
      </c>
      <c r="W3945" s="0" t="n">
        <v>22</v>
      </c>
      <c r="X3945" s="0" t="n">
        <v>13</v>
      </c>
      <c r="Y3945" s="0" t="n">
        <v>16</v>
      </c>
      <c r="Z3945" s="0" t="n">
        <v>15</v>
      </c>
      <c r="AA3945" s="0" t="n">
        <v>19</v>
      </c>
      <c r="AB3945" s="0" t="n">
        <v>25</v>
      </c>
      <c r="AC3945" s="0" t="n">
        <v>25</v>
      </c>
      <c r="AD3945" s="0" t="n">
        <v>19</v>
      </c>
      <c r="AE3945" s="0" t="n">
        <v>30</v>
      </c>
      <c r="AF3945" s="0" t="n">
        <v>18</v>
      </c>
      <c r="AG3945" s="0" t="n">
        <v>29</v>
      </c>
      <c r="AH3945" s="0" t="n">
        <v>29</v>
      </c>
      <c r="AI3945" s="0" t="n">
        <v>29</v>
      </c>
    </row>
    <row r="3946" customFormat="false" ht="12.75" hidden="false" customHeight="false" outlineLevel="0" collapsed="false">
      <c r="A3946" s="0" t="n">
        <v>40083014</v>
      </c>
      <c r="B3946" s="0" t="n">
        <v>4</v>
      </c>
      <c r="C3946" s="0" t="s">
        <v>61</v>
      </c>
      <c r="D3946" s="0" t="n">
        <v>830</v>
      </c>
      <c r="E3946" s="0" t="s">
        <v>91</v>
      </c>
      <c r="F3946" s="0" t="n">
        <v>0</v>
      </c>
      <c r="G3946" s="0" t="s">
        <v>6</v>
      </c>
      <c r="H3946" s="0" t="n">
        <v>14</v>
      </c>
      <c r="I3946" s="0" t="s">
        <v>152</v>
      </c>
      <c r="J3946" s="0" t="n">
        <v>15</v>
      </c>
      <c r="K3946" s="0" t="n">
        <v>16</v>
      </c>
      <c r="L3946" s="0" t="n">
        <v>11</v>
      </c>
      <c r="M3946" s="0" t="n">
        <v>21</v>
      </c>
      <c r="N3946" s="0" t="n">
        <v>17</v>
      </c>
      <c r="O3946" s="0" t="n">
        <v>19</v>
      </c>
      <c r="P3946" s="0" t="n">
        <v>18</v>
      </c>
      <c r="Q3946" s="0" t="n">
        <v>28</v>
      </c>
      <c r="R3946" s="0" t="n">
        <v>14</v>
      </c>
      <c r="S3946" s="0" t="n">
        <v>18</v>
      </c>
      <c r="T3946" s="0" t="n">
        <v>26</v>
      </c>
      <c r="U3946" s="0" t="n">
        <v>23</v>
      </c>
      <c r="V3946" s="0" t="n">
        <v>20</v>
      </c>
      <c r="W3946" s="0" t="n">
        <v>15</v>
      </c>
      <c r="X3946" s="0" t="n">
        <v>17</v>
      </c>
      <c r="Y3946" s="0" t="n">
        <v>20</v>
      </c>
      <c r="Z3946" s="0" t="n">
        <v>13</v>
      </c>
      <c r="AA3946" s="0" t="n">
        <v>20</v>
      </c>
      <c r="AB3946" s="0" t="n">
        <v>20</v>
      </c>
      <c r="AC3946" s="0" t="n">
        <v>19</v>
      </c>
      <c r="AD3946" s="0" t="n">
        <v>14</v>
      </c>
      <c r="AE3946" s="0" t="n">
        <v>22</v>
      </c>
      <c r="AF3946" s="0" t="n">
        <v>16</v>
      </c>
      <c r="AG3946" s="0" t="n">
        <v>35</v>
      </c>
      <c r="AH3946" s="0" t="n">
        <v>30</v>
      </c>
      <c r="AI3946" s="0" t="n">
        <v>32</v>
      </c>
    </row>
    <row r="3947" customFormat="false" ht="12.75" hidden="false" customHeight="false" outlineLevel="0" collapsed="false">
      <c r="A3947" s="0" t="n">
        <v>40083015</v>
      </c>
      <c r="B3947" s="0" t="n">
        <v>4</v>
      </c>
      <c r="C3947" s="0" t="s">
        <v>61</v>
      </c>
      <c r="D3947" s="0" t="n">
        <v>830</v>
      </c>
      <c r="E3947" s="0" t="s">
        <v>91</v>
      </c>
      <c r="F3947" s="0" t="n">
        <v>0</v>
      </c>
      <c r="G3947" s="0" t="s">
        <v>6</v>
      </c>
      <c r="H3947" s="0" t="n">
        <v>15</v>
      </c>
      <c r="I3947" s="0" t="s">
        <v>153</v>
      </c>
      <c r="J3947" s="0" t="n">
        <v>14</v>
      </c>
      <c r="K3947" s="0" t="n">
        <v>12</v>
      </c>
      <c r="L3947" s="0" t="n">
        <v>15</v>
      </c>
      <c r="M3947" s="0" t="n">
        <v>12</v>
      </c>
      <c r="N3947" s="0" t="n">
        <v>13</v>
      </c>
      <c r="O3947" s="0" t="n">
        <v>8</v>
      </c>
      <c r="P3947" s="0" t="n">
        <v>13</v>
      </c>
      <c r="Q3947" s="0" t="n">
        <v>9</v>
      </c>
      <c r="R3947" s="0" t="n">
        <v>14</v>
      </c>
      <c r="S3947" s="0" t="n">
        <v>22</v>
      </c>
      <c r="T3947" s="0" t="n">
        <v>13</v>
      </c>
      <c r="U3947" s="0" t="n">
        <v>14</v>
      </c>
      <c r="V3947" s="0" t="n">
        <v>12</v>
      </c>
      <c r="W3947" s="0" t="n">
        <v>9</v>
      </c>
      <c r="X3947" s="0" t="n">
        <v>13</v>
      </c>
      <c r="Y3947" s="0" t="n">
        <v>13</v>
      </c>
      <c r="Z3947" s="0" t="n">
        <v>16</v>
      </c>
      <c r="AA3947" s="0" t="n">
        <v>13</v>
      </c>
      <c r="AB3947" s="0" t="n">
        <v>12</v>
      </c>
      <c r="AC3947" s="0" t="n">
        <v>18</v>
      </c>
      <c r="AD3947" s="0" t="n">
        <v>16</v>
      </c>
      <c r="AE3947" s="0" t="n">
        <v>16</v>
      </c>
      <c r="AF3947" s="0" t="n">
        <v>20</v>
      </c>
      <c r="AG3947" s="0" t="n">
        <v>26</v>
      </c>
      <c r="AH3947" s="0" t="n">
        <v>20</v>
      </c>
      <c r="AI3947" s="0" t="n">
        <v>18</v>
      </c>
    </row>
    <row r="3948" customFormat="false" ht="12.75" hidden="false" customHeight="false" outlineLevel="0" collapsed="false">
      <c r="A3948" s="0" t="n">
        <v>40083016</v>
      </c>
      <c r="B3948" s="0" t="n">
        <v>4</v>
      </c>
      <c r="C3948" s="0" t="s">
        <v>61</v>
      </c>
      <c r="D3948" s="0" t="n">
        <v>830</v>
      </c>
      <c r="E3948" s="0" t="s">
        <v>91</v>
      </c>
      <c r="F3948" s="0" t="n">
        <v>0</v>
      </c>
      <c r="G3948" s="0" t="s">
        <v>6</v>
      </c>
      <c r="H3948" s="0" t="n">
        <v>16</v>
      </c>
      <c r="I3948" s="0" t="s">
        <v>154</v>
      </c>
      <c r="J3948" s="0" t="n">
        <v>9</v>
      </c>
      <c r="K3948" s="0" t="n">
        <v>11</v>
      </c>
      <c r="L3948" s="0" t="n">
        <v>14</v>
      </c>
      <c r="M3948" s="0" t="n">
        <v>8</v>
      </c>
      <c r="N3948" s="0" t="n">
        <v>7</v>
      </c>
      <c r="O3948" s="0" t="n">
        <v>11</v>
      </c>
      <c r="P3948" s="0" t="n">
        <v>13</v>
      </c>
      <c r="Q3948" s="0" t="n">
        <v>12</v>
      </c>
      <c r="R3948" s="0" t="n">
        <v>12</v>
      </c>
      <c r="S3948" s="0" t="n">
        <v>9</v>
      </c>
      <c r="T3948" s="0" t="n">
        <v>11</v>
      </c>
      <c r="U3948" s="0" t="n">
        <v>7</v>
      </c>
      <c r="V3948" s="0" t="n">
        <v>12</v>
      </c>
      <c r="W3948" s="0" t="n">
        <v>9</v>
      </c>
      <c r="X3948" s="0" t="n">
        <v>5</v>
      </c>
      <c r="Y3948" s="0" t="n">
        <v>10</v>
      </c>
      <c r="Z3948" s="0" t="n">
        <v>10</v>
      </c>
      <c r="AA3948" s="0" t="n">
        <v>17</v>
      </c>
      <c r="AB3948" s="0" t="n">
        <v>9</v>
      </c>
      <c r="AC3948" s="0" t="n">
        <v>12</v>
      </c>
      <c r="AD3948" s="0" t="n">
        <v>16</v>
      </c>
      <c r="AE3948" s="0" t="n">
        <v>13</v>
      </c>
      <c r="AF3948" s="0" t="n">
        <v>14</v>
      </c>
      <c r="AG3948" s="0" t="n">
        <v>18</v>
      </c>
      <c r="AH3948" s="0" t="n">
        <v>12</v>
      </c>
      <c r="AI3948" s="0" t="n">
        <v>10</v>
      </c>
    </row>
    <row r="3949" customFormat="false" ht="12.75" hidden="false" customHeight="false" outlineLevel="0" collapsed="false">
      <c r="A3949" s="0" t="n">
        <v>40083017</v>
      </c>
      <c r="B3949" s="0" t="n">
        <v>4</v>
      </c>
      <c r="C3949" s="0" t="s">
        <v>61</v>
      </c>
      <c r="D3949" s="0" t="n">
        <v>830</v>
      </c>
      <c r="E3949" s="0" t="s">
        <v>91</v>
      </c>
      <c r="F3949" s="0" t="n">
        <v>0</v>
      </c>
      <c r="G3949" s="0" t="s">
        <v>6</v>
      </c>
      <c r="H3949" s="0" t="n">
        <v>17</v>
      </c>
      <c r="I3949" s="0" t="s">
        <v>155</v>
      </c>
      <c r="J3949" s="0" t="n">
        <v>7</v>
      </c>
      <c r="K3949" s="0" t="n">
        <v>5</v>
      </c>
      <c r="L3949" s="0" t="n">
        <v>4</v>
      </c>
      <c r="M3949" s="0" t="n">
        <v>5</v>
      </c>
      <c r="N3949" s="0" t="n">
        <v>4</v>
      </c>
      <c r="O3949" s="0" t="n">
        <v>3</v>
      </c>
      <c r="P3949" s="0" t="n">
        <v>3</v>
      </c>
      <c r="Q3949" s="0" t="n">
        <v>7</v>
      </c>
      <c r="R3949" s="0" t="n">
        <v>6</v>
      </c>
      <c r="S3949" s="0" t="n">
        <v>9</v>
      </c>
      <c r="T3949" s="0" t="n">
        <v>9</v>
      </c>
      <c r="U3949" s="0" t="n">
        <v>3</v>
      </c>
      <c r="V3949" s="0" t="n">
        <v>8</v>
      </c>
      <c r="W3949" s="0" t="n">
        <v>6</v>
      </c>
      <c r="X3949" s="0" t="n">
        <v>8</v>
      </c>
      <c r="Y3949" s="0" t="n">
        <v>3</v>
      </c>
      <c r="Z3949" s="0" t="n">
        <v>8</v>
      </c>
      <c r="AA3949" s="0" t="n">
        <v>3</v>
      </c>
      <c r="AB3949" s="0" t="n">
        <v>7</v>
      </c>
      <c r="AC3949" s="0" t="n">
        <v>5</v>
      </c>
      <c r="AD3949" s="0" t="n">
        <v>7</v>
      </c>
      <c r="AE3949" s="0" t="n">
        <v>13</v>
      </c>
      <c r="AF3949" s="0" t="n">
        <v>9</v>
      </c>
      <c r="AG3949" s="0" t="n">
        <v>6</v>
      </c>
      <c r="AH3949" s="0" t="n">
        <v>10</v>
      </c>
      <c r="AI3949" s="0" t="n">
        <v>10</v>
      </c>
    </row>
    <row r="3950" customFormat="false" ht="12.75" hidden="false" customHeight="false" outlineLevel="0" collapsed="false">
      <c r="A3950" s="0" t="n">
        <v>40083018</v>
      </c>
      <c r="B3950" s="0" t="n">
        <v>4</v>
      </c>
      <c r="C3950" s="0" t="s">
        <v>61</v>
      </c>
      <c r="D3950" s="0" t="n">
        <v>830</v>
      </c>
      <c r="E3950" s="0" t="s">
        <v>91</v>
      </c>
      <c r="F3950" s="0" t="n">
        <v>0</v>
      </c>
      <c r="G3950" s="0" t="s">
        <v>6</v>
      </c>
      <c r="H3950" s="0" t="n">
        <v>18</v>
      </c>
      <c r="I3950" s="0" t="s">
        <v>156</v>
      </c>
      <c r="J3950" s="0" t="n">
        <v>3</v>
      </c>
      <c r="K3950" s="0" t="n">
        <v>2</v>
      </c>
      <c r="L3950" s="0" t="n">
        <v>4</v>
      </c>
      <c r="M3950" s="0" t="n">
        <v>1</v>
      </c>
      <c r="N3950" s="0" t="n">
        <v>4</v>
      </c>
      <c r="O3950" s="0" t="n">
        <v>1</v>
      </c>
      <c r="P3950" s="0" t="n">
        <v>2</v>
      </c>
      <c r="Q3950" s="0" t="n">
        <v>3</v>
      </c>
      <c r="R3950" s="0" t="n">
        <v>4</v>
      </c>
      <c r="S3950" s="0" t="n">
        <v>4</v>
      </c>
      <c r="T3950" s="0" t="n">
        <v>2</v>
      </c>
      <c r="U3950" s="0" t="n">
        <v>4</v>
      </c>
      <c r="V3950" s="0" t="n">
        <v>5</v>
      </c>
      <c r="W3950" s="0" t="n">
        <v>1</v>
      </c>
      <c r="X3950" s="0" t="n">
        <v>4</v>
      </c>
      <c r="Y3950" s="0" t="n">
        <v>2</v>
      </c>
      <c r="Z3950" s="0" t="n">
        <v>1</v>
      </c>
      <c r="AA3950" s="0" t="n">
        <v>8</v>
      </c>
      <c r="AB3950" s="0" t="n">
        <v>2</v>
      </c>
      <c r="AC3950" s="0" t="n">
        <v>2</v>
      </c>
      <c r="AD3950" s="0" t="n">
        <v>4</v>
      </c>
      <c r="AE3950" s="0" t="n">
        <v>4</v>
      </c>
      <c r="AF3950" s="0" t="n">
        <v>4</v>
      </c>
      <c r="AG3950" s="0" t="n">
        <v>3</v>
      </c>
      <c r="AH3950" s="0" t="n">
        <v>5</v>
      </c>
      <c r="AI3950" s="0" t="n">
        <v>6</v>
      </c>
    </row>
    <row r="3951" customFormat="false" ht="12.75" hidden="false" customHeight="false" outlineLevel="0" collapsed="false">
      <c r="A3951" s="0" t="n">
        <v>40083019</v>
      </c>
      <c r="B3951" s="0" t="n">
        <v>4</v>
      </c>
      <c r="C3951" s="0" t="s">
        <v>61</v>
      </c>
      <c r="D3951" s="0" t="n">
        <v>830</v>
      </c>
      <c r="E3951" s="0" t="s">
        <v>91</v>
      </c>
      <c r="F3951" s="0" t="n">
        <v>0</v>
      </c>
      <c r="G3951" s="0" t="s">
        <v>6</v>
      </c>
      <c r="H3951" s="0" t="n">
        <v>19</v>
      </c>
      <c r="I3951" s="0" t="s">
        <v>157</v>
      </c>
      <c r="J3951" s="0" t="n">
        <v>126</v>
      </c>
      <c r="K3951" s="0" t="n">
        <v>105</v>
      </c>
      <c r="L3951" s="0" t="n">
        <v>131</v>
      </c>
      <c r="M3951" s="0" t="n">
        <v>122</v>
      </c>
      <c r="N3951" s="0" t="n">
        <v>114</v>
      </c>
      <c r="O3951" s="0" t="n">
        <v>130</v>
      </c>
      <c r="P3951" s="0" t="n">
        <v>130</v>
      </c>
      <c r="Q3951" s="0" t="n">
        <v>144</v>
      </c>
      <c r="R3951" s="0" t="n">
        <v>123</v>
      </c>
      <c r="S3951" s="0" t="n">
        <v>141</v>
      </c>
      <c r="T3951" s="0" t="n">
        <v>153</v>
      </c>
      <c r="U3951" s="0" t="n">
        <v>142</v>
      </c>
      <c r="V3951" s="0" t="n">
        <v>124</v>
      </c>
      <c r="W3951" s="0" t="n">
        <v>113</v>
      </c>
      <c r="X3951" s="0" t="n">
        <v>119</v>
      </c>
      <c r="Y3951" s="0" t="n">
        <v>123</v>
      </c>
      <c r="Z3951" s="0" t="n">
        <v>129</v>
      </c>
      <c r="AA3951" s="0" t="n">
        <v>137</v>
      </c>
      <c r="AB3951" s="0" t="n">
        <v>130</v>
      </c>
      <c r="AC3951" s="0" t="n">
        <v>137</v>
      </c>
      <c r="AD3951" s="0" t="n">
        <v>143</v>
      </c>
      <c r="AE3951" s="0" t="n">
        <v>156</v>
      </c>
      <c r="AF3951" s="0" t="n">
        <v>150</v>
      </c>
      <c r="AG3951" s="0" t="n">
        <v>186</v>
      </c>
      <c r="AH3951" s="0" t="n">
        <v>164</v>
      </c>
      <c r="AI3951" s="0" t="n">
        <v>168</v>
      </c>
    </row>
    <row r="3952" customFormat="false" ht="12.75" hidden="false" customHeight="false" outlineLevel="0" collapsed="false">
      <c r="A3952" s="0" t="n">
        <v>40083020</v>
      </c>
      <c r="B3952" s="0" t="n">
        <v>4</v>
      </c>
      <c r="C3952" s="0" t="s">
        <v>61</v>
      </c>
      <c r="D3952" s="0" t="n">
        <v>830</v>
      </c>
      <c r="E3952" s="0" t="s">
        <v>91</v>
      </c>
      <c r="F3952" s="0" t="n">
        <v>0</v>
      </c>
      <c r="G3952" s="0" t="s">
        <v>6</v>
      </c>
      <c r="H3952" s="0" t="n">
        <v>20</v>
      </c>
      <c r="I3952" s="0" t="s">
        <v>158</v>
      </c>
      <c r="J3952" s="0" t="n">
        <v>0.619571009033345</v>
      </c>
      <c r="K3952" s="0" t="n">
        <v>0</v>
      </c>
      <c r="L3952" s="0" t="n">
        <v>0</v>
      </c>
      <c r="M3952" s="0" t="n">
        <v>0</v>
      </c>
      <c r="N3952" s="0" t="n">
        <v>0</v>
      </c>
      <c r="O3952" s="0" t="n">
        <v>0</v>
      </c>
      <c r="P3952" s="0" t="n">
        <v>0</v>
      </c>
      <c r="Q3952" s="0" t="n">
        <v>0</v>
      </c>
      <c r="R3952" s="0" t="n">
        <v>0</v>
      </c>
      <c r="S3952" s="0" t="n">
        <v>0</v>
      </c>
      <c r="T3952" s="0" t="n">
        <v>0</v>
      </c>
      <c r="U3952" s="0" t="n">
        <v>0</v>
      </c>
      <c r="V3952" s="0" t="n">
        <v>0</v>
      </c>
      <c r="W3952" s="0" t="n">
        <v>0</v>
      </c>
      <c r="X3952" s="0" t="n">
        <v>0</v>
      </c>
      <c r="Y3952" s="0" t="n">
        <v>0</v>
      </c>
      <c r="Z3952" s="0" t="n">
        <v>0</v>
      </c>
      <c r="AA3952" s="0" t="n">
        <v>0</v>
      </c>
      <c r="AB3952" s="0" t="n">
        <v>0</v>
      </c>
      <c r="AC3952" s="0" t="n">
        <v>0</v>
      </c>
      <c r="AD3952" s="0" t="n">
        <v>0</v>
      </c>
      <c r="AE3952" s="0" t="n">
        <v>0</v>
      </c>
      <c r="AF3952" s="0" t="n">
        <v>0</v>
      </c>
      <c r="AG3952" s="0" t="n">
        <v>0</v>
      </c>
      <c r="AH3952" s="0" t="n">
        <v>0</v>
      </c>
      <c r="AI3952" s="0" t="n">
        <v>0</v>
      </c>
    </row>
    <row r="3953" customFormat="false" ht="12.75" hidden="false" customHeight="false" outlineLevel="0" collapsed="false">
      <c r="A3953" s="0" t="n">
        <v>40083021</v>
      </c>
      <c r="B3953" s="0" t="n">
        <v>4</v>
      </c>
      <c r="C3953" s="0" t="s">
        <v>61</v>
      </c>
      <c r="D3953" s="0" t="n">
        <v>830</v>
      </c>
      <c r="E3953" s="0" t="s">
        <v>91</v>
      </c>
      <c r="F3953" s="0" t="n">
        <v>0</v>
      </c>
      <c r="G3953" s="0" t="s">
        <v>6</v>
      </c>
      <c r="H3953" s="0" t="n">
        <v>21</v>
      </c>
      <c r="I3953" s="0" t="s">
        <v>159</v>
      </c>
      <c r="J3953" s="0" t="n">
        <v>0</v>
      </c>
      <c r="K3953" s="0" t="n">
        <v>0</v>
      </c>
      <c r="L3953" s="0" t="n">
        <v>0</v>
      </c>
      <c r="M3953" s="0" t="n">
        <v>0</v>
      </c>
      <c r="N3953" s="0" t="n">
        <v>0</v>
      </c>
      <c r="O3953" s="0" t="n">
        <v>0</v>
      </c>
      <c r="P3953" s="0" t="n">
        <v>0</v>
      </c>
      <c r="Q3953" s="0" t="n">
        <v>0</v>
      </c>
      <c r="R3953" s="0" t="n">
        <v>0</v>
      </c>
      <c r="S3953" s="0" t="n">
        <v>0</v>
      </c>
      <c r="T3953" s="0" t="n">
        <v>0</v>
      </c>
      <c r="U3953" s="0" t="n">
        <v>0</v>
      </c>
      <c r="V3953" s="0" t="n">
        <v>0</v>
      </c>
      <c r="W3953" s="0" t="n">
        <v>0</v>
      </c>
      <c r="X3953" s="0" t="n">
        <v>0</v>
      </c>
      <c r="Y3953" s="0" t="n">
        <v>0</v>
      </c>
      <c r="Z3953" s="0" t="n">
        <v>0</v>
      </c>
      <c r="AA3953" s="0" t="n">
        <v>0</v>
      </c>
      <c r="AB3953" s="0" t="n">
        <v>0</v>
      </c>
      <c r="AC3953" s="0" t="n">
        <v>0</v>
      </c>
      <c r="AD3953" s="0" t="n">
        <v>0</v>
      </c>
      <c r="AE3953" s="0" t="n">
        <v>0</v>
      </c>
      <c r="AF3953" s="0" t="n">
        <v>0</v>
      </c>
      <c r="AG3953" s="0" t="n">
        <v>0</v>
      </c>
      <c r="AH3953" s="0" t="n">
        <v>0</v>
      </c>
      <c r="AI3953" s="0" t="n">
        <v>0</v>
      </c>
    </row>
    <row r="3954" customFormat="false" ht="12.75" hidden="false" customHeight="false" outlineLevel="0" collapsed="false">
      <c r="A3954" s="0" t="n">
        <v>40083022</v>
      </c>
      <c r="B3954" s="0" t="n">
        <v>4</v>
      </c>
      <c r="C3954" s="0" t="s">
        <v>61</v>
      </c>
      <c r="D3954" s="0" t="n">
        <v>830</v>
      </c>
      <c r="E3954" s="0" t="s">
        <v>91</v>
      </c>
      <c r="F3954" s="0" t="n">
        <v>0</v>
      </c>
      <c r="G3954" s="0" t="s">
        <v>6</v>
      </c>
      <c r="H3954" s="0" t="n">
        <v>22</v>
      </c>
      <c r="I3954" s="0" t="s">
        <v>160</v>
      </c>
      <c r="J3954" s="0" t="n">
        <v>0</v>
      </c>
      <c r="K3954" s="0" t="n">
        <v>0</v>
      </c>
      <c r="L3954" s="0" t="n">
        <v>0</v>
      </c>
      <c r="M3954" s="0" t="n">
        <v>0</v>
      </c>
      <c r="N3954" s="0" t="n">
        <v>0</v>
      </c>
      <c r="O3954" s="0" t="n">
        <v>0</v>
      </c>
      <c r="P3954" s="0" t="n">
        <v>0</v>
      </c>
      <c r="Q3954" s="0" t="n">
        <v>0</v>
      </c>
      <c r="R3954" s="0" t="n">
        <v>0</v>
      </c>
      <c r="S3954" s="0" t="n">
        <v>0</v>
      </c>
      <c r="T3954" s="0" t="n">
        <v>0</v>
      </c>
      <c r="U3954" s="0" t="n">
        <v>0</v>
      </c>
      <c r="V3954" s="0" t="n">
        <v>0</v>
      </c>
      <c r="W3954" s="0" t="n">
        <v>0</v>
      </c>
      <c r="X3954" s="0" t="n">
        <v>0</v>
      </c>
      <c r="Y3954" s="0" t="n">
        <v>0</v>
      </c>
      <c r="Z3954" s="0" t="n">
        <v>0</v>
      </c>
      <c r="AA3954" s="0" t="n">
        <v>0</v>
      </c>
      <c r="AB3954" s="0" t="n">
        <v>0</v>
      </c>
      <c r="AC3954" s="0" t="n">
        <v>0</v>
      </c>
      <c r="AD3954" s="0" t="n">
        <v>0</v>
      </c>
      <c r="AE3954" s="0" t="n">
        <v>0</v>
      </c>
      <c r="AF3954" s="0" t="n">
        <v>0</v>
      </c>
      <c r="AG3954" s="0" t="n">
        <v>0</v>
      </c>
      <c r="AH3954" s="0" t="n">
        <v>0</v>
      </c>
      <c r="AI3954" s="0" t="n">
        <v>0</v>
      </c>
    </row>
    <row r="3955" customFormat="false" ht="12.75" hidden="false" customHeight="false" outlineLevel="0" collapsed="false">
      <c r="A3955" s="0" t="n">
        <v>40083023</v>
      </c>
      <c r="B3955" s="0" t="n">
        <v>4</v>
      </c>
      <c r="C3955" s="0" t="s">
        <v>61</v>
      </c>
      <c r="D3955" s="0" t="n">
        <v>830</v>
      </c>
      <c r="E3955" s="0" t="s">
        <v>91</v>
      </c>
      <c r="F3955" s="0" t="n">
        <v>0</v>
      </c>
      <c r="G3955" s="0" t="s">
        <v>6</v>
      </c>
      <c r="H3955" s="0" t="n">
        <v>23</v>
      </c>
      <c r="I3955" s="0" t="s">
        <v>161</v>
      </c>
      <c r="J3955" s="0" t="n">
        <v>0</v>
      </c>
      <c r="K3955" s="0" t="n">
        <v>0</v>
      </c>
      <c r="L3955" s="0" t="n">
        <v>0</v>
      </c>
      <c r="M3955" s="0" t="n">
        <v>0</v>
      </c>
      <c r="N3955" s="0" t="n">
        <v>0</v>
      </c>
      <c r="O3955" s="0" t="n">
        <v>0</v>
      </c>
      <c r="P3955" s="0" t="n">
        <v>0</v>
      </c>
      <c r="Q3955" s="0" t="n">
        <v>0</v>
      </c>
      <c r="R3955" s="0" t="n">
        <v>0</v>
      </c>
      <c r="S3955" s="0" t="n">
        <v>0</v>
      </c>
      <c r="T3955" s="0" t="n">
        <v>0.651092533270829</v>
      </c>
      <c r="U3955" s="0" t="n">
        <v>0</v>
      </c>
      <c r="V3955" s="0" t="n">
        <v>0</v>
      </c>
      <c r="W3955" s="0" t="n">
        <v>0</v>
      </c>
      <c r="X3955" s="0" t="n">
        <v>0</v>
      </c>
      <c r="Y3955" s="0" t="n">
        <v>0</v>
      </c>
      <c r="Z3955" s="0" t="n">
        <v>0</v>
      </c>
      <c r="AA3955" s="0" t="n">
        <v>0</v>
      </c>
      <c r="AB3955" s="0" t="n">
        <v>0</v>
      </c>
      <c r="AC3955" s="0" t="n">
        <v>0</v>
      </c>
      <c r="AD3955" s="0" t="n">
        <v>0</v>
      </c>
      <c r="AE3955" s="0" t="n">
        <v>0</v>
      </c>
      <c r="AF3955" s="0" t="n">
        <v>0</v>
      </c>
      <c r="AG3955" s="0" t="n">
        <v>0</v>
      </c>
      <c r="AH3955" s="0" t="n">
        <v>0</v>
      </c>
      <c r="AI3955" s="0" t="n">
        <v>0</v>
      </c>
    </row>
    <row r="3956" customFormat="false" ht="12.75" hidden="false" customHeight="false" outlineLevel="0" collapsed="false">
      <c r="A3956" s="0" t="n">
        <v>40083024</v>
      </c>
      <c r="B3956" s="0" t="n">
        <v>4</v>
      </c>
      <c r="C3956" s="0" t="s">
        <v>61</v>
      </c>
      <c r="D3956" s="0" t="n">
        <v>830</v>
      </c>
      <c r="E3956" s="0" t="s">
        <v>91</v>
      </c>
      <c r="F3956" s="0" t="n">
        <v>0</v>
      </c>
      <c r="G3956" s="0" t="s">
        <v>6</v>
      </c>
      <c r="H3956" s="0" t="n">
        <v>24</v>
      </c>
      <c r="I3956" s="0" t="s">
        <v>162</v>
      </c>
      <c r="J3956" s="0" t="n">
        <v>0.466977673797416</v>
      </c>
      <c r="K3956" s="0" t="n">
        <v>0</v>
      </c>
      <c r="L3956" s="0" t="n">
        <v>0</v>
      </c>
      <c r="M3956" s="0" t="n">
        <v>0</v>
      </c>
      <c r="N3956" s="0" t="n">
        <v>0</v>
      </c>
      <c r="O3956" s="0" t="n">
        <v>0</v>
      </c>
      <c r="P3956" s="0" t="n">
        <v>0</v>
      </c>
      <c r="Q3956" s="0" t="n">
        <v>0</v>
      </c>
      <c r="R3956" s="0" t="n">
        <v>0</v>
      </c>
      <c r="S3956" s="0" t="n">
        <v>0.659434864321277</v>
      </c>
      <c r="T3956" s="0" t="n">
        <v>0.684514234473506</v>
      </c>
      <c r="U3956" s="0" t="n">
        <v>0</v>
      </c>
      <c r="V3956" s="0" t="n">
        <v>0</v>
      </c>
      <c r="W3956" s="0" t="n">
        <v>0</v>
      </c>
      <c r="X3956" s="0" t="n">
        <v>0.648861896234006</v>
      </c>
      <c r="Y3956" s="0" t="n">
        <v>0.637165886138456</v>
      </c>
      <c r="Z3956" s="0" t="n">
        <v>0</v>
      </c>
      <c r="AA3956" s="0" t="n">
        <v>0</v>
      </c>
      <c r="AB3956" s="0" t="n">
        <v>0</v>
      </c>
      <c r="AC3956" s="0" t="n">
        <v>0.619152875036375</v>
      </c>
      <c r="AD3956" s="0" t="n">
        <v>0</v>
      </c>
      <c r="AE3956" s="0" t="n">
        <v>0.609343675926659</v>
      </c>
      <c r="AF3956" s="0" t="n">
        <v>0</v>
      </c>
      <c r="AG3956" s="0" t="n">
        <v>0</v>
      </c>
      <c r="AH3956" s="0" t="n">
        <v>0</v>
      </c>
      <c r="AI3956" s="0" t="n">
        <v>0</v>
      </c>
    </row>
    <row r="3957" customFormat="false" ht="12.75" hidden="false" customHeight="false" outlineLevel="0" collapsed="false">
      <c r="A3957" s="0" t="n">
        <v>40083025</v>
      </c>
      <c r="B3957" s="0" t="n">
        <v>4</v>
      </c>
      <c r="C3957" s="0" t="s">
        <v>61</v>
      </c>
      <c r="D3957" s="0" t="n">
        <v>830</v>
      </c>
      <c r="E3957" s="0" t="s">
        <v>91</v>
      </c>
      <c r="F3957" s="0" t="n">
        <v>0</v>
      </c>
      <c r="G3957" s="0" t="s">
        <v>6</v>
      </c>
      <c r="H3957" s="0" t="n">
        <v>25</v>
      </c>
      <c r="I3957" s="0" t="s">
        <v>163</v>
      </c>
      <c r="J3957" s="0" t="n">
        <v>0</v>
      </c>
      <c r="K3957" s="0" t="n">
        <v>0</v>
      </c>
      <c r="L3957" s="0" t="n">
        <v>0</v>
      </c>
      <c r="M3957" s="0" t="n">
        <v>0</v>
      </c>
      <c r="N3957" s="0" t="n">
        <v>0</v>
      </c>
      <c r="O3957" s="0" t="n">
        <v>0</v>
      </c>
      <c r="P3957" s="0" t="n">
        <v>0</v>
      </c>
      <c r="Q3957" s="0" t="n">
        <v>0.518806744487678</v>
      </c>
      <c r="R3957" s="0" t="n">
        <v>1.0600182323136</v>
      </c>
      <c r="S3957" s="0" t="n">
        <v>0</v>
      </c>
      <c r="T3957" s="0" t="n">
        <v>0</v>
      </c>
      <c r="U3957" s="0" t="n">
        <v>0.606365626345374</v>
      </c>
      <c r="V3957" s="0" t="n">
        <v>0</v>
      </c>
      <c r="W3957" s="0" t="n">
        <v>0</v>
      </c>
      <c r="X3957" s="0" t="n">
        <v>0</v>
      </c>
      <c r="Y3957" s="0" t="n">
        <v>0</v>
      </c>
      <c r="Z3957" s="0" t="n">
        <v>0.715409929889827</v>
      </c>
      <c r="AA3957" s="0" t="n">
        <v>0</v>
      </c>
      <c r="AB3957" s="0" t="n">
        <v>0</v>
      </c>
      <c r="AC3957" s="0" t="n">
        <v>0</v>
      </c>
      <c r="AD3957" s="0" t="n">
        <v>0</v>
      </c>
      <c r="AE3957" s="0" t="n">
        <v>0</v>
      </c>
      <c r="AF3957" s="0" t="n">
        <v>0</v>
      </c>
      <c r="AG3957" s="0" t="n">
        <v>0</v>
      </c>
      <c r="AH3957" s="0" t="n">
        <v>0</v>
      </c>
      <c r="AI3957" s="0" t="n">
        <v>0</v>
      </c>
    </row>
    <row r="3958" customFormat="false" ht="12.75" hidden="false" customHeight="false" outlineLevel="0" collapsed="false">
      <c r="A3958" s="0" t="n">
        <v>40083026</v>
      </c>
      <c r="B3958" s="0" t="n">
        <v>4</v>
      </c>
      <c r="C3958" s="0" t="s">
        <v>61</v>
      </c>
      <c r="D3958" s="0" t="n">
        <v>830</v>
      </c>
      <c r="E3958" s="0" t="s">
        <v>91</v>
      </c>
      <c r="F3958" s="0" t="n">
        <v>0</v>
      </c>
      <c r="G3958" s="0" t="s">
        <v>6</v>
      </c>
      <c r="H3958" s="0" t="n">
        <v>26</v>
      </c>
      <c r="I3958" s="0" t="s">
        <v>164</v>
      </c>
      <c r="J3958" s="0" t="n">
        <v>0</v>
      </c>
      <c r="K3958" s="0" t="n">
        <v>0</v>
      </c>
      <c r="L3958" s="0" t="n">
        <v>0</v>
      </c>
      <c r="M3958" s="0" t="n">
        <v>0</v>
      </c>
      <c r="N3958" s="0" t="n">
        <v>0.524455353115789</v>
      </c>
      <c r="O3958" s="0" t="n">
        <v>0</v>
      </c>
      <c r="P3958" s="0" t="n">
        <v>0.509816517035519</v>
      </c>
      <c r="Q3958" s="0" t="n">
        <v>0.506026778937141</v>
      </c>
      <c r="R3958" s="0" t="n">
        <v>0</v>
      </c>
      <c r="S3958" s="0" t="n">
        <v>0</v>
      </c>
      <c r="T3958" s="0" t="n">
        <v>1.0305878473081</v>
      </c>
      <c r="U3958" s="0" t="n">
        <v>0</v>
      </c>
      <c r="V3958" s="0" t="n">
        <v>0</v>
      </c>
      <c r="W3958" s="0" t="n">
        <v>0.548964926630838</v>
      </c>
      <c r="X3958" s="0" t="n">
        <v>0</v>
      </c>
      <c r="Y3958" s="0" t="n">
        <v>0.5848192616072</v>
      </c>
      <c r="Z3958" s="0" t="n">
        <v>0</v>
      </c>
      <c r="AA3958" s="0" t="n">
        <v>0</v>
      </c>
      <c r="AB3958" s="0" t="n">
        <v>0</v>
      </c>
      <c r="AC3958" s="0" t="n">
        <v>0</v>
      </c>
      <c r="AD3958" s="0" t="n">
        <v>0.698689956331878</v>
      </c>
      <c r="AE3958" s="0" t="n">
        <v>0</v>
      </c>
      <c r="AF3958" s="0" t="n">
        <v>0</v>
      </c>
      <c r="AG3958" s="0" t="n">
        <v>0</v>
      </c>
      <c r="AH3958" s="0" t="n">
        <v>0</v>
      </c>
      <c r="AI3958" s="0" t="n">
        <v>0</v>
      </c>
    </row>
    <row r="3959" customFormat="false" ht="12.75" hidden="false" customHeight="false" outlineLevel="0" collapsed="false">
      <c r="A3959" s="0" t="n">
        <v>40083027</v>
      </c>
      <c r="B3959" s="0" t="n">
        <v>4</v>
      </c>
      <c r="C3959" s="0" t="s">
        <v>61</v>
      </c>
      <c r="D3959" s="0" t="n">
        <v>830</v>
      </c>
      <c r="E3959" s="0" t="s">
        <v>91</v>
      </c>
      <c r="F3959" s="0" t="n">
        <v>0</v>
      </c>
      <c r="G3959" s="0" t="s">
        <v>6</v>
      </c>
      <c r="H3959" s="0" t="n">
        <v>27</v>
      </c>
      <c r="I3959" s="0" t="s">
        <v>165</v>
      </c>
      <c r="J3959" s="0" t="n">
        <v>0.625923236774242</v>
      </c>
      <c r="K3959" s="0" t="n">
        <v>1.25884337470732</v>
      </c>
      <c r="L3959" s="0" t="n">
        <v>0.626483983936951</v>
      </c>
      <c r="M3959" s="0" t="n">
        <v>0</v>
      </c>
      <c r="N3959" s="0" t="n">
        <v>1.80201826045171</v>
      </c>
      <c r="O3959" s="0" t="n">
        <v>0</v>
      </c>
      <c r="P3959" s="0" t="n">
        <v>0.570825127722122</v>
      </c>
      <c r="Q3959" s="0" t="n">
        <v>0</v>
      </c>
      <c r="R3959" s="0" t="n">
        <v>0.544199917281613</v>
      </c>
      <c r="S3959" s="0" t="n">
        <v>0.534367869528741</v>
      </c>
      <c r="T3959" s="0" t="n">
        <v>0</v>
      </c>
      <c r="U3959" s="0" t="n">
        <v>1.0429812576268</v>
      </c>
      <c r="V3959" s="0" t="n">
        <v>0</v>
      </c>
      <c r="W3959" s="0" t="n">
        <v>0</v>
      </c>
      <c r="X3959" s="0" t="n">
        <v>1.03754889449165</v>
      </c>
      <c r="Y3959" s="0" t="n">
        <v>0</v>
      </c>
      <c r="Z3959" s="0" t="n">
        <v>0.528242484430053</v>
      </c>
      <c r="AA3959" s="0" t="n">
        <v>0</v>
      </c>
      <c r="AB3959" s="0" t="n">
        <v>1.09045308325609</v>
      </c>
      <c r="AC3959" s="0" t="n">
        <v>0</v>
      </c>
      <c r="AD3959" s="0" t="n">
        <v>0.573549064254702</v>
      </c>
      <c r="AE3959" s="0" t="n">
        <v>1.19149747402536</v>
      </c>
      <c r="AF3959" s="0" t="n">
        <v>0.616131556409925</v>
      </c>
      <c r="AG3959" s="0" t="n">
        <v>0</v>
      </c>
      <c r="AH3959" s="0" t="n">
        <v>0</v>
      </c>
      <c r="AI3959" s="0" t="n">
        <v>1.37547797859756</v>
      </c>
    </row>
    <row r="3960" customFormat="false" ht="12.75" hidden="false" customHeight="false" outlineLevel="0" collapsed="false">
      <c r="A3960" s="0" t="n">
        <v>40083028</v>
      </c>
      <c r="B3960" s="0" t="n">
        <v>4</v>
      </c>
      <c r="C3960" s="0" t="s">
        <v>61</v>
      </c>
      <c r="D3960" s="0" t="n">
        <v>830</v>
      </c>
      <c r="E3960" s="0" t="s">
        <v>91</v>
      </c>
      <c r="F3960" s="0" t="n">
        <v>0</v>
      </c>
      <c r="G3960" s="0" t="s">
        <v>6</v>
      </c>
      <c r="H3960" s="0" t="n">
        <v>28</v>
      </c>
      <c r="I3960" s="0" t="s">
        <v>166</v>
      </c>
      <c r="J3960" s="0" t="n">
        <v>2.50207985387854</v>
      </c>
      <c r="K3960" s="0" t="n">
        <v>1.23450693792899</v>
      </c>
      <c r="L3960" s="0" t="n">
        <v>1.21326094209712</v>
      </c>
      <c r="M3960" s="0" t="n">
        <v>1.80220229119985</v>
      </c>
      <c r="N3960" s="0" t="n">
        <v>0.627002489199882</v>
      </c>
      <c r="O3960" s="0" t="n">
        <v>3.8282640736558</v>
      </c>
      <c r="P3960" s="0" t="n">
        <v>2.55173645665876</v>
      </c>
      <c r="Q3960" s="0" t="n">
        <v>2.53496669687502</v>
      </c>
      <c r="R3960" s="0" t="n">
        <v>1.86927534425821</v>
      </c>
      <c r="S3960" s="0" t="n">
        <v>2.42867291240384</v>
      </c>
      <c r="T3960" s="0" t="n">
        <v>1.77839955895691</v>
      </c>
      <c r="U3960" s="0" t="n">
        <v>1.73454520224797</v>
      </c>
      <c r="V3960" s="0" t="n">
        <v>1.69670782125749</v>
      </c>
      <c r="W3960" s="0" t="n">
        <v>1.10662313948985</v>
      </c>
      <c r="X3960" s="0" t="n">
        <v>0</v>
      </c>
      <c r="Y3960" s="0" t="n">
        <v>0.534345026583665</v>
      </c>
      <c r="Z3960" s="0" t="n">
        <v>1.05224391013837</v>
      </c>
      <c r="AA3960" s="0" t="n">
        <v>1.03619426570093</v>
      </c>
      <c r="AB3960" s="0" t="n">
        <v>2.06941864856615</v>
      </c>
      <c r="AC3960" s="0" t="n">
        <v>1.55159038013964</v>
      </c>
      <c r="AD3960" s="0" t="n">
        <v>1.55354285447964</v>
      </c>
      <c r="AE3960" s="0" t="n">
        <v>0.5229551147625</v>
      </c>
      <c r="AF3960" s="0" t="n">
        <v>0.531185925697713</v>
      </c>
      <c r="AG3960" s="0" t="n">
        <v>0.535925784997294</v>
      </c>
      <c r="AH3960" s="0" t="n">
        <v>0.549212155163418</v>
      </c>
      <c r="AI3960" s="0" t="n">
        <v>0.5693010122172</v>
      </c>
    </row>
    <row r="3961" customFormat="false" ht="12.75" hidden="false" customHeight="false" outlineLevel="0" collapsed="false">
      <c r="A3961" s="0" t="n">
        <v>40083029</v>
      </c>
      <c r="B3961" s="0" t="n">
        <v>4</v>
      </c>
      <c r="C3961" s="0" t="s">
        <v>61</v>
      </c>
      <c r="D3961" s="0" t="n">
        <v>830</v>
      </c>
      <c r="E3961" s="0" t="s">
        <v>91</v>
      </c>
      <c r="F3961" s="0" t="n">
        <v>0</v>
      </c>
      <c r="G3961" s="0" t="s">
        <v>6</v>
      </c>
      <c r="H3961" s="0" t="n">
        <v>29</v>
      </c>
      <c r="I3961" s="0" t="s">
        <v>167</v>
      </c>
      <c r="J3961" s="0" t="n">
        <v>6.35297107280505</v>
      </c>
      <c r="K3961" s="0" t="n">
        <v>6.31636570353787</v>
      </c>
      <c r="L3961" s="0" t="n">
        <v>2.81349351489745</v>
      </c>
      <c r="M3961" s="0" t="n">
        <v>4.1802816116379</v>
      </c>
      <c r="N3961" s="0" t="n">
        <v>3.28724614241665</v>
      </c>
      <c r="O3961" s="0" t="n">
        <v>5.75168076893581</v>
      </c>
      <c r="P3961" s="0" t="n">
        <v>3.77382225297189</v>
      </c>
      <c r="Q3961" s="0" t="n">
        <v>4.32224163800609</v>
      </c>
      <c r="R3961" s="0" t="n">
        <v>1.83206106870229</v>
      </c>
      <c r="S3961" s="0" t="n">
        <v>3.81825124093165</v>
      </c>
      <c r="T3961" s="0" t="n">
        <v>6.45702847549558</v>
      </c>
      <c r="U3961" s="0" t="n">
        <v>2.58307825435572</v>
      </c>
      <c r="V3961" s="0" t="n">
        <v>2.56661982585484</v>
      </c>
      <c r="W3961" s="0" t="n">
        <v>3.77719580983078</v>
      </c>
      <c r="X3961" s="0" t="n">
        <v>1.84055854816742</v>
      </c>
      <c r="Y3961" s="0" t="n">
        <v>3.60172162293576</v>
      </c>
      <c r="Z3961" s="0" t="n">
        <v>2.92635534147641</v>
      </c>
      <c r="AA3961" s="0" t="n">
        <v>2.28613232133876</v>
      </c>
      <c r="AB3961" s="0" t="n">
        <v>2.7978601965217</v>
      </c>
      <c r="AC3961" s="0" t="n">
        <v>3.83015977237908</v>
      </c>
      <c r="AD3961" s="0" t="n">
        <v>4.82923295683202</v>
      </c>
      <c r="AE3961" s="0" t="n">
        <v>1.05503595035001</v>
      </c>
      <c r="AF3961" s="0" t="n">
        <v>3.11129087458386</v>
      </c>
      <c r="AG3961" s="0" t="n">
        <v>2.57817011797706</v>
      </c>
      <c r="AH3961" s="0" t="n">
        <v>4.65457855377073</v>
      </c>
      <c r="AI3961" s="0" t="n">
        <v>1.55938123752495</v>
      </c>
    </row>
    <row r="3962" customFormat="false" ht="12.75" hidden="false" customHeight="false" outlineLevel="0" collapsed="false">
      <c r="A3962" s="0" t="n">
        <v>40083030</v>
      </c>
      <c r="B3962" s="0" t="n">
        <v>4</v>
      </c>
      <c r="C3962" s="0" t="s">
        <v>61</v>
      </c>
      <c r="D3962" s="0" t="n">
        <v>830</v>
      </c>
      <c r="E3962" s="0" t="s">
        <v>91</v>
      </c>
      <c r="F3962" s="0" t="n">
        <v>0</v>
      </c>
      <c r="G3962" s="0" t="s">
        <v>6</v>
      </c>
      <c r="H3962" s="0" t="n">
        <v>30</v>
      </c>
      <c r="I3962" s="0" t="s">
        <v>168</v>
      </c>
      <c r="J3962" s="0" t="n">
        <v>9.25754489909276</v>
      </c>
      <c r="K3962" s="0" t="n">
        <v>7.1152600983329</v>
      </c>
      <c r="L3962" s="0" t="n">
        <v>7.16157955798731</v>
      </c>
      <c r="M3962" s="0" t="n">
        <v>5.80210471348482</v>
      </c>
      <c r="N3962" s="0" t="n">
        <v>9.50695470301736</v>
      </c>
      <c r="O3962" s="0" t="n">
        <v>10.2118968598417</v>
      </c>
      <c r="P3962" s="0" t="n">
        <v>7.23772301234032</v>
      </c>
      <c r="Q3962" s="0" t="n">
        <v>16.6427878840504</v>
      </c>
      <c r="R3962" s="0" t="n">
        <v>8.58307703311637</v>
      </c>
      <c r="S3962" s="0" t="n">
        <v>8.08434668373362</v>
      </c>
      <c r="T3962" s="0" t="n">
        <v>10.4779929404523</v>
      </c>
      <c r="U3962" s="0" t="n">
        <v>10.9631444877954</v>
      </c>
      <c r="V3962" s="0" t="n">
        <v>6.95564197413766</v>
      </c>
      <c r="W3962" s="0" t="n">
        <v>3.74090492490133</v>
      </c>
      <c r="X3962" s="0" t="n">
        <v>5.1846715186551</v>
      </c>
      <c r="Y3962" s="0" t="n">
        <v>6.57514070801115</v>
      </c>
      <c r="Z3962" s="0" t="n">
        <v>6.58046260652124</v>
      </c>
      <c r="AA3962" s="0" t="n">
        <v>7.83458577892105</v>
      </c>
      <c r="AB3962" s="0" t="n">
        <v>3.84773240303714</v>
      </c>
      <c r="AC3962" s="0" t="n">
        <v>5.60964360064324</v>
      </c>
      <c r="AD3962" s="0" t="n">
        <v>5.48105382394855</v>
      </c>
      <c r="AE3962" s="0" t="n">
        <v>8.88931030804423</v>
      </c>
      <c r="AF3962" s="0" t="n">
        <v>6.94754028125959</v>
      </c>
      <c r="AG3962" s="0" t="n">
        <v>6.21619941567726</v>
      </c>
      <c r="AH3962" s="0" t="n">
        <v>3.86907064923006</v>
      </c>
      <c r="AI3962" s="0" t="n">
        <v>7.0504650595222</v>
      </c>
    </row>
    <row r="3963" customFormat="false" ht="12.75" hidden="false" customHeight="false" outlineLevel="0" collapsed="false">
      <c r="A3963" s="0" t="n">
        <v>40083031</v>
      </c>
      <c r="B3963" s="0" t="n">
        <v>4</v>
      </c>
      <c r="C3963" s="0" t="s">
        <v>61</v>
      </c>
      <c r="D3963" s="0" t="n">
        <v>830</v>
      </c>
      <c r="E3963" s="0" t="s">
        <v>91</v>
      </c>
      <c r="F3963" s="0" t="n">
        <v>0</v>
      </c>
      <c r="G3963" s="0" t="s">
        <v>6</v>
      </c>
      <c r="H3963" s="0" t="n">
        <v>31</v>
      </c>
      <c r="I3963" s="0" t="s">
        <v>169</v>
      </c>
      <c r="J3963" s="0" t="n">
        <v>11.4787499641289</v>
      </c>
      <c r="K3963" s="0" t="n">
        <v>9.44856708846039</v>
      </c>
      <c r="L3963" s="0" t="n">
        <v>12.482836100362</v>
      </c>
      <c r="M3963" s="0" t="n">
        <v>8.92425538244153</v>
      </c>
      <c r="N3963" s="0" t="n">
        <v>8.99799794545714</v>
      </c>
      <c r="O3963" s="0" t="n">
        <v>10.4692465881473</v>
      </c>
      <c r="P3963" s="0" t="n">
        <v>15.6409435212978</v>
      </c>
      <c r="Q3963" s="0" t="n">
        <v>10.4808462534718</v>
      </c>
      <c r="R3963" s="0" t="n">
        <v>6.06354596167839</v>
      </c>
      <c r="S3963" s="0" t="n">
        <v>16.8087772378595</v>
      </c>
      <c r="T3963" s="0" t="n">
        <v>12.1820299830213</v>
      </c>
      <c r="U3963" s="0" t="n">
        <v>16.6041495279138</v>
      </c>
      <c r="V3963" s="0" t="n">
        <v>11.3082942568943</v>
      </c>
      <c r="W3963" s="0" t="n">
        <v>10.4054405589208</v>
      </c>
      <c r="X3963" s="0" t="n">
        <v>11.8608236993211</v>
      </c>
      <c r="Y3963" s="0" t="n">
        <v>14.9027258440362</v>
      </c>
      <c r="Z3963" s="0" t="n">
        <v>15.9644524857983</v>
      </c>
      <c r="AA3963" s="0" t="n">
        <v>11.0701587591003</v>
      </c>
      <c r="AB3963" s="0" t="n">
        <v>11.5710235856031</v>
      </c>
      <c r="AC3963" s="0" t="n">
        <v>12.0116112241834</v>
      </c>
      <c r="AD3963" s="0" t="n">
        <v>12.15838320522</v>
      </c>
      <c r="AE3963" s="0" t="n">
        <v>9.44745863362756</v>
      </c>
      <c r="AF3963" s="0" t="n">
        <v>16.7280026764804</v>
      </c>
      <c r="AG3963" s="0" t="n">
        <v>15.1035578728937</v>
      </c>
      <c r="AH3963" s="0" t="n">
        <v>10.2348907425413</v>
      </c>
      <c r="AI3963" s="0" t="n">
        <v>13.743987005685</v>
      </c>
    </row>
    <row r="3964" customFormat="false" ht="12.75" hidden="false" customHeight="false" outlineLevel="0" collapsed="false">
      <c r="A3964" s="0" t="n">
        <v>40083032</v>
      </c>
      <c r="B3964" s="0" t="n">
        <v>4</v>
      </c>
      <c r="C3964" s="0" t="s">
        <v>61</v>
      </c>
      <c r="D3964" s="0" t="n">
        <v>830</v>
      </c>
      <c r="E3964" s="0" t="s">
        <v>91</v>
      </c>
      <c r="F3964" s="0" t="n">
        <v>0</v>
      </c>
      <c r="G3964" s="0" t="s">
        <v>6</v>
      </c>
      <c r="H3964" s="0" t="n">
        <v>32</v>
      </c>
      <c r="I3964" s="0" t="s">
        <v>170</v>
      </c>
      <c r="J3964" s="0" t="n">
        <v>7.58213346071318</v>
      </c>
      <c r="K3964" s="0" t="n">
        <v>9.13979313601536</v>
      </c>
      <c r="L3964" s="0" t="n">
        <v>23.7042927709554</v>
      </c>
      <c r="M3964" s="0" t="n">
        <v>10.7953888267726</v>
      </c>
      <c r="N3964" s="0" t="n">
        <v>13.8963946576083</v>
      </c>
      <c r="O3964" s="0" t="n">
        <v>21.007912980556</v>
      </c>
      <c r="P3964" s="0" t="n">
        <v>13.3863537934564</v>
      </c>
      <c r="Q3964" s="0" t="n">
        <v>16.6349809885932</v>
      </c>
      <c r="R3964" s="0" t="n">
        <v>11.9769085203727</v>
      </c>
      <c r="S3964" s="0" t="n">
        <v>16.8753314797255</v>
      </c>
      <c r="T3964" s="0" t="n">
        <v>11.1776447105788</v>
      </c>
      <c r="U3964" s="0" t="n">
        <v>19.0686551036461</v>
      </c>
      <c r="V3964" s="0" t="n">
        <v>13.5775156341099</v>
      </c>
      <c r="W3964" s="0" t="n">
        <v>17.7390743428479</v>
      </c>
      <c r="X3964" s="0" t="n">
        <v>22.7318855287193</v>
      </c>
      <c r="Y3964" s="0" t="n">
        <v>14.5615752388503</v>
      </c>
      <c r="Z3964" s="0" t="n">
        <v>18.3980865989937</v>
      </c>
      <c r="AA3964" s="0" t="n">
        <v>17.523178385956</v>
      </c>
      <c r="AB3964" s="0" t="n">
        <v>15.6868896819483</v>
      </c>
      <c r="AC3964" s="0" t="n">
        <v>13.1933857159611</v>
      </c>
      <c r="AD3964" s="0" t="n">
        <v>18.4461266681329</v>
      </c>
      <c r="AE3964" s="0" t="n">
        <v>15.9789911003967</v>
      </c>
      <c r="AF3964" s="0" t="n">
        <v>16.3025758069775</v>
      </c>
      <c r="AG3964" s="0" t="n">
        <v>19.3775140654025</v>
      </c>
      <c r="AH3964" s="0" t="n">
        <v>17.360387761621</v>
      </c>
      <c r="AI3964" s="0" t="n">
        <v>15.4648596212515</v>
      </c>
    </row>
    <row r="3965" customFormat="false" ht="12.75" hidden="false" customHeight="false" outlineLevel="0" collapsed="false">
      <c r="A3965" s="0" t="n">
        <v>40083033</v>
      </c>
      <c r="B3965" s="0" t="n">
        <v>4</v>
      </c>
      <c r="C3965" s="0" t="s">
        <v>61</v>
      </c>
      <c r="D3965" s="0" t="n">
        <v>830</v>
      </c>
      <c r="E3965" s="0" t="s">
        <v>91</v>
      </c>
      <c r="F3965" s="0" t="n">
        <v>0</v>
      </c>
      <c r="G3965" s="0" t="s">
        <v>6</v>
      </c>
      <c r="H3965" s="0" t="n">
        <v>33</v>
      </c>
      <c r="I3965" s="0" t="s">
        <v>171</v>
      </c>
      <c r="J3965" s="0" t="n">
        <v>19.0882457902119</v>
      </c>
      <c r="K3965" s="0" t="n">
        <v>8.87490419137521</v>
      </c>
      <c r="L3965" s="0" t="n">
        <v>14.993627708224</v>
      </c>
      <c r="M3965" s="0" t="n">
        <v>26.9812227552887</v>
      </c>
      <c r="N3965" s="0" t="n">
        <v>13.7672305494846</v>
      </c>
      <c r="O3965" s="0" t="n">
        <v>15.5515620680122</v>
      </c>
      <c r="P3965" s="0" t="n">
        <v>18.2362902175329</v>
      </c>
      <c r="Q3965" s="0" t="n">
        <v>12.1752893805387</v>
      </c>
      <c r="R3965" s="0" t="n">
        <v>25.3973814423961</v>
      </c>
      <c r="S3965" s="0" t="n">
        <v>10.4511409162167</v>
      </c>
      <c r="T3965" s="0" t="n">
        <v>25.2694683826669</v>
      </c>
      <c r="U3965" s="0" t="n">
        <v>15.8223675535983</v>
      </c>
      <c r="V3965" s="0" t="n">
        <v>14.9563626126126</v>
      </c>
      <c r="W3965" s="0" t="n">
        <v>19.3404893143797</v>
      </c>
      <c r="X3965" s="0" t="n">
        <v>11.4597015188512</v>
      </c>
      <c r="Y3965" s="0" t="n">
        <v>14.0079319914902</v>
      </c>
      <c r="Z3965" s="0" t="n">
        <v>13.0559665767256</v>
      </c>
      <c r="AA3965" s="0" t="n">
        <v>16.5944661822247</v>
      </c>
      <c r="AB3965" s="0" t="n">
        <v>22.0450777750344</v>
      </c>
      <c r="AC3965" s="0" t="n">
        <v>22.1283978154846</v>
      </c>
      <c r="AD3965" s="0" t="n">
        <v>16.6950775881764</v>
      </c>
      <c r="AE3965" s="0" t="n">
        <v>25.9764999263999</v>
      </c>
      <c r="AF3965" s="0" t="n">
        <v>15.4617921935129</v>
      </c>
      <c r="AG3965" s="0" t="n">
        <v>24.403790161065</v>
      </c>
      <c r="AH3965" s="0" t="n">
        <v>22.7329737865295</v>
      </c>
      <c r="AI3965" s="0" t="n">
        <v>21.9811871356997</v>
      </c>
    </row>
    <row r="3966" customFormat="false" ht="12.75" hidden="false" customHeight="false" outlineLevel="0" collapsed="false">
      <c r="A3966" s="0" t="n">
        <v>40083034</v>
      </c>
      <c r="B3966" s="0" t="n">
        <v>4</v>
      </c>
      <c r="C3966" s="0" t="s">
        <v>61</v>
      </c>
      <c r="D3966" s="0" t="n">
        <v>830</v>
      </c>
      <c r="E3966" s="0" t="s">
        <v>91</v>
      </c>
      <c r="F3966" s="0" t="n">
        <v>0</v>
      </c>
      <c r="G3966" s="0" t="s">
        <v>6</v>
      </c>
      <c r="H3966" s="0" t="n">
        <v>34</v>
      </c>
      <c r="I3966" s="0" t="s">
        <v>172</v>
      </c>
      <c r="J3966" s="0" t="n">
        <v>16.4453848768241</v>
      </c>
      <c r="K3966" s="0" t="n">
        <v>18.2898948331047</v>
      </c>
      <c r="L3966" s="0" t="n">
        <v>12.1068040238614</v>
      </c>
      <c r="M3966" s="0" t="n">
        <v>22.400955774113</v>
      </c>
      <c r="N3966" s="0" t="n">
        <v>17.4974525767572</v>
      </c>
      <c r="O3966" s="0" t="n">
        <v>19.1098818204677</v>
      </c>
      <c r="P3966" s="0" t="n">
        <v>17.6491351923756</v>
      </c>
      <c r="Q3966" s="0" t="n">
        <v>28.2688366364123</v>
      </c>
      <c r="R3966" s="0" t="n">
        <v>14.2873179642613</v>
      </c>
      <c r="S3966" s="0" t="n">
        <v>18.6898420708345</v>
      </c>
      <c r="T3966" s="0" t="n">
        <v>27.0357391675072</v>
      </c>
      <c r="U3966" s="0" t="n">
        <v>23.912501039674</v>
      </c>
      <c r="V3966" s="0" t="n">
        <v>20.6786740834178</v>
      </c>
      <c r="W3966" s="0" t="n">
        <v>15.4941070746093</v>
      </c>
      <c r="X3966" s="0" t="n">
        <v>17.3467617677371</v>
      </c>
      <c r="Y3966" s="0" t="n">
        <v>20.3082796856278</v>
      </c>
      <c r="Z3966" s="0" t="n">
        <v>13.22253526857</v>
      </c>
      <c r="AA3966" s="0" t="n">
        <v>20.255010583243</v>
      </c>
      <c r="AB3966" s="0" t="n">
        <v>20.1842824992179</v>
      </c>
      <c r="AC3966" s="0" t="n">
        <v>19.1706185046918</v>
      </c>
      <c r="AD3966" s="0" t="n">
        <v>13.9572906904871</v>
      </c>
      <c r="AE3966" s="0" t="n">
        <v>21.6821398300909</v>
      </c>
      <c r="AF3966" s="0" t="n">
        <v>15.747256532651</v>
      </c>
      <c r="AG3966" s="0" t="n">
        <v>34.6339194711895</v>
      </c>
      <c r="AH3966" s="0" t="n">
        <v>29.7811088499528</v>
      </c>
      <c r="AI3966" s="0" t="n">
        <v>31.4827386047244</v>
      </c>
    </row>
    <row r="3967" customFormat="false" ht="12.75" hidden="false" customHeight="false" outlineLevel="0" collapsed="false">
      <c r="A3967" s="0" t="n">
        <v>40083035</v>
      </c>
      <c r="B3967" s="0" t="n">
        <v>4</v>
      </c>
      <c r="C3967" s="0" t="s">
        <v>61</v>
      </c>
      <c r="D3967" s="0" t="n">
        <v>830</v>
      </c>
      <c r="E3967" s="0" t="s">
        <v>91</v>
      </c>
      <c r="F3967" s="0" t="n">
        <v>0</v>
      </c>
      <c r="G3967" s="0" t="s">
        <v>6</v>
      </c>
      <c r="H3967" s="0" t="n">
        <v>35</v>
      </c>
      <c r="I3967" s="0" t="s">
        <v>173</v>
      </c>
      <c r="J3967" s="0" t="n">
        <v>19.1418961415407</v>
      </c>
      <c r="K3967" s="0" t="n">
        <v>16.2208194217278</v>
      </c>
      <c r="L3967" s="0" t="n">
        <v>20.3475359134009</v>
      </c>
      <c r="M3967" s="0" t="n">
        <v>16.4674561897051</v>
      </c>
      <c r="N3967" s="0" t="n">
        <v>18.3243121335138</v>
      </c>
      <c r="O3967" s="0" t="n">
        <v>11.7730162467624</v>
      </c>
      <c r="P3967" s="0" t="n">
        <v>19.8965380023876</v>
      </c>
      <c r="Q3967" s="0" t="n">
        <v>13.137727173199</v>
      </c>
      <c r="R3967" s="0" t="n">
        <v>19.7108141974179</v>
      </c>
      <c r="S3967" s="0" t="n">
        <v>29.7152736506564</v>
      </c>
      <c r="T3967" s="0" t="n">
        <v>17.1169747722126</v>
      </c>
      <c r="U3967" s="0" t="n">
        <v>17.9232118395617</v>
      </c>
      <c r="V3967" s="0" t="n">
        <v>15.7973723703957</v>
      </c>
      <c r="W3967" s="0" t="n">
        <v>11.8777384785937</v>
      </c>
      <c r="X3967" s="0" t="n">
        <v>17.337494331973</v>
      </c>
      <c r="Y3967" s="0" t="n">
        <v>17.3381880259806</v>
      </c>
      <c r="Z3967" s="0" t="n">
        <v>21.2091888810827</v>
      </c>
      <c r="AA3967" s="0" t="n">
        <v>17.0460505612084</v>
      </c>
      <c r="AB3967" s="0" t="n">
        <v>15.6296807637704</v>
      </c>
      <c r="AC3967" s="0" t="n">
        <v>22.9025116421101</v>
      </c>
      <c r="AD3967" s="0" t="n">
        <v>20.106564793405</v>
      </c>
      <c r="AE3967" s="0" t="n">
        <v>19.9925028114457</v>
      </c>
      <c r="AF3967" s="0" t="n">
        <v>24.6402523161837</v>
      </c>
      <c r="AG3967" s="0" t="n">
        <v>31.6988125137158</v>
      </c>
      <c r="AH3967" s="0" t="n">
        <v>24.1919876137023</v>
      </c>
      <c r="AI3967" s="0" t="n">
        <v>21.5092310449901</v>
      </c>
    </row>
    <row r="3968" customFormat="false" ht="12.75" hidden="false" customHeight="false" outlineLevel="0" collapsed="false">
      <c r="A3968" s="0" t="n">
        <v>40083036</v>
      </c>
      <c r="B3968" s="0" t="n">
        <v>4</v>
      </c>
      <c r="C3968" s="0" t="s">
        <v>61</v>
      </c>
      <c r="D3968" s="0" t="n">
        <v>830</v>
      </c>
      <c r="E3968" s="0" t="s">
        <v>91</v>
      </c>
      <c r="F3968" s="0" t="n">
        <v>0</v>
      </c>
      <c r="G3968" s="0" t="s">
        <v>6</v>
      </c>
      <c r="H3968" s="0" t="n">
        <v>36</v>
      </c>
      <c r="I3968" s="0" t="s">
        <v>174</v>
      </c>
      <c r="J3968" s="0" t="n">
        <v>20.1947673114033</v>
      </c>
      <c r="K3968" s="0" t="n">
        <v>24.2573929918186</v>
      </c>
      <c r="L3968" s="0" t="n">
        <v>30.5123902098817</v>
      </c>
      <c r="M3968" s="0" t="n">
        <v>17.2128149407234</v>
      </c>
      <c r="N3968" s="0" t="n">
        <v>14.8882319161154</v>
      </c>
      <c r="O3968" s="0" t="n">
        <v>23.1617956708498</v>
      </c>
      <c r="P3968" s="0" t="n">
        <v>27.1093130917129</v>
      </c>
      <c r="Q3968" s="0" t="n">
        <v>24.8205679773305</v>
      </c>
      <c r="R3968" s="0" t="n">
        <v>25.0637035799323</v>
      </c>
      <c r="S3968" s="0" t="n">
        <v>19.3236714975845</v>
      </c>
      <c r="T3968" s="0" t="n">
        <v>24.4743575481144</v>
      </c>
      <c r="U3968" s="0" t="n">
        <v>16.0978750804894</v>
      </c>
      <c r="V3968" s="0" t="n">
        <v>26.0269813039518</v>
      </c>
      <c r="W3968" s="0" t="n">
        <v>18.6058050111635</v>
      </c>
      <c r="X3968" s="0" t="n">
        <v>9.69330386568958</v>
      </c>
      <c r="Y3968" s="0" t="n">
        <v>18.9225500028384</v>
      </c>
      <c r="Z3968" s="0" t="n">
        <v>18.4101034647815</v>
      </c>
      <c r="AA3968" s="0" t="n">
        <v>32.0597442763927</v>
      </c>
      <c r="AB3968" s="0" t="n">
        <v>17.0946664640632</v>
      </c>
      <c r="AC3968" s="0" t="n">
        <v>22.9147571035747</v>
      </c>
      <c r="AD3968" s="0" t="n">
        <v>30.3168106715174</v>
      </c>
      <c r="AE3968" s="0" t="n">
        <v>24.2673137950345</v>
      </c>
      <c r="AF3968" s="0" t="n">
        <v>25.5777838677263</v>
      </c>
      <c r="AG3968" s="0" t="n">
        <v>32.2754168908015</v>
      </c>
      <c r="AH3968" s="0" t="n">
        <v>20.8373126812412</v>
      </c>
      <c r="AI3968" s="0" t="n">
        <v>17.0820450624349</v>
      </c>
    </row>
    <row r="3969" customFormat="false" ht="12.75" hidden="false" customHeight="false" outlineLevel="0" collapsed="false">
      <c r="A3969" s="0" t="n">
        <v>40083037</v>
      </c>
      <c r="B3969" s="0" t="n">
        <v>4</v>
      </c>
      <c r="C3969" s="0" t="s">
        <v>61</v>
      </c>
      <c r="D3969" s="0" t="n">
        <v>830</v>
      </c>
      <c r="E3969" s="0" t="s">
        <v>91</v>
      </c>
      <c r="F3969" s="0" t="n">
        <v>0</v>
      </c>
      <c r="G3969" s="0" t="s">
        <v>6</v>
      </c>
      <c r="H3969" s="0" t="n">
        <v>37</v>
      </c>
      <c r="I3969" s="0" t="s">
        <v>175</v>
      </c>
      <c r="J3969" s="0" t="n">
        <v>34.7101700798334</v>
      </c>
      <c r="K3969" s="0" t="n">
        <v>23.2883092687471</v>
      </c>
      <c r="L3969" s="0" t="n">
        <v>18.4467810367091</v>
      </c>
      <c r="M3969" s="0" t="n">
        <v>22.4195139449377</v>
      </c>
      <c r="N3969" s="0" t="n">
        <v>17.6491351923756</v>
      </c>
      <c r="O3969" s="0" t="n">
        <v>12.9366106080207</v>
      </c>
      <c r="P3969" s="0" t="n">
        <v>12.729664361183</v>
      </c>
      <c r="Q3969" s="0" t="n">
        <v>28.6357128247085</v>
      </c>
      <c r="R3969" s="0" t="n">
        <v>24.0144086451871</v>
      </c>
      <c r="S3969" s="0" t="n">
        <v>35.3051937862859</v>
      </c>
      <c r="T3969" s="0" t="n">
        <v>34.7664851083555</v>
      </c>
      <c r="U3969" s="0" t="n">
        <v>11.5065971156797</v>
      </c>
      <c r="V3969" s="0" t="n">
        <v>30.7255060106771</v>
      </c>
      <c r="W3969" s="0" t="n">
        <v>22.9182582123759</v>
      </c>
      <c r="X3969" s="0" t="n">
        <v>30.9669427885732</v>
      </c>
      <c r="Y3969" s="0" t="n">
        <v>12.0365912373616</v>
      </c>
      <c r="Z3969" s="0" t="n">
        <v>32.957073411881</v>
      </c>
      <c r="AA3969" s="0" t="n">
        <v>11.3791533909877</v>
      </c>
      <c r="AB3969" s="0" t="n">
        <v>24.6331421332301</v>
      </c>
      <c r="AC3969" s="0" t="n">
        <v>16.8406871000337</v>
      </c>
      <c r="AD3969" s="0" t="n">
        <v>22.8945216680294</v>
      </c>
      <c r="AE3969" s="0" t="n">
        <v>41.2423463722598</v>
      </c>
      <c r="AF3969" s="0" t="n">
        <v>29.0970224047073</v>
      </c>
      <c r="AG3969" s="0" t="n">
        <v>19.2566917003659</v>
      </c>
      <c r="AH3969" s="0" t="n">
        <v>32.0615581917281</v>
      </c>
      <c r="AI3969" s="0" t="n">
        <v>31.7118031331262</v>
      </c>
    </row>
    <row r="3970" customFormat="false" ht="12.75" hidden="false" customHeight="false" outlineLevel="0" collapsed="false">
      <c r="A3970" s="0" t="n">
        <v>40083038</v>
      </c>
      <c r="B3970" s="0" t="n">
        <v>4</v>
      </c>
      <c r="C3970" s="0" t="s">
        <v>61</v>
      </c>
      <c r="D3970" s="0" t="n">
        <v>830</v>
      </c>
      <c r="E3970" s="0" t="s">
        <v>91</v>
      </c>
      <c r="F3970" s="0" t="n">
        <v>0</v>
      </c>
      <c r="G3970" s="0" t="s">
        <v>6</v>
      </c>
      <c r="H3970" s="0" t="n">
        <v>38</v>
      </c>
      <c r="I3970" s="0" t="s">
        <v>176</v>
      </c>
      <c r="J3970" s="0" t="n">
        <v>43.3463372345037</v>
      </c>
      <c r="K3970" s="0" t="n">
        <v>28.3205890682526</v>
      </c>
      <c r="L3970" s="0" t="n">
        <v>53.6264914867945</v>
      </c>
      <c r="M3970" s="0" t="n">
        <v>12.0394895256441</v>
      </c>
      <c r="N3970" s="0" t="n">
        <v>45.6412596987677</v>
      </c>
      <c r="O3970" s="0" t="n">
        <v>10.9373291042327</v>
      </c>
      <c r="P3970" s="0" t="n">
        <v>21.1752249867655</v>
      </c>
      <c r="Q3970" s="0" t="n">
        <v>30.4228780042592</v>
      </c>
      <c r="R3970" s="0" t="n">
        <v>39.4399526720568</v>
      </c>
      <c r="S3970" s="0" t="n">
        <v>38.7446726075165</v>
      </c>
      <c r="T3970" s="0" t="n">
        <v>18.1175831144125</v>
      </c>
      <c r="U3970" s="0" t="n">
        <v>34.87358326068</v>
      </c>
      <c r="V3970" s="0" t="n">
        <v>41.7466811388495</v>
      </c>
      <c r="W3970" s="0" t="n">
        <v>8.02375030089064</v>
      </c>
      <c r="X3970" s="0" t="n">
        <v>34.5095332585627</v>
      </c>
      <c r="Y3970" s="0" t="n">
        <v>17.0068027210884</v>
      </c>
      <c r="Z3970" s="0" t="n">
        <v>8.28500414250207</v>
      </c>
      <c r="AA3970" s="0" t="n">
        <v>64.464141821112</v>
      </c>
      <c r="AB3970" s="0" t="n">
        <v>15.8667195557319</v>
      </c>
      <c r="AC3970" s="0" t="n">
        <v>16.0359204618345</v>
      </c>
      <c r="AD3970" s="0" t="n">
        <v>32.5071109305161</v>
      </c>
      <c r="AE3970" s="0" t="n">
        <v>32.499187520312</v>
      </c>
      <c r="AF3970" s="0" t="n">
        <v>28.6348342758966</v>
      </c>
      <c r="AG3970" s="0" t="n">
        <v>19.7083169097359</v>
      </c>
      <c r="AH3970" s="0" t="n">
        <v>31.2597686777118</v>
      </c>
      <c r="AI3970" s="0" t="n">
        <v>36.8867576540022</v>
      </c>
    </row>
    <row r="3971" customFormat="false" ht="12.75" hidden="false" customHeight="false" outlineLevel="0" collapsed="false">
      <c r="A3971" s="0" t="n">
        <v>40083039</v>
      </c>
      <c r="B3971" s="0" t="n">
        <v>4</v>
      </c>
      <c r="C3971" s="0" t="s">
        <v>61</v>
      </c>
      <c r="D3971" s="0" t="n">
        <v>830</v>
      </c>
      <c r="E3971" s="0" t="s">
        <v>91</v>
      </c>
      <c r="F3971" s="0" t="n">
        <v>0</v>
      </c>
      <c r="G3971" s="0" t="s">
        <v>6</v>
      </c>
      <c r="H3971" s="0" t="n">
        <v>39</v>
      </c>
      <c r="I3971" s="0" t="s">
        <v>177</v>
      </c>
      <c r="J3971" s="0" t="n">
        <v>5.05981423253461</v>
      </c>
      <c r="K3971" s="0" t="n">
        <v>4.23351248482991</v>
      </c>
      <c r="L3971" s="0" t="n">
        <v>5.2984310981504</v>
      </c>
      <c r="M3971" s="0" t="n">
        <v>4.94798531827307</v>
      </c>
      <c r="N3971" s="0" t="n">
        <v>4.64116468806488</v>
      </c>
      <c r="O3971" s="0" t="n">
        <v>5.30755223856223</v>
      </c>
      <c r="P3971" s="0" t="n">
        <v>5.31421306724115</v>
      </c>
      <c r="Q3971" s="0" t="n">
        <v>5.9048821893991</v>
      </c>
      <c r="R3971" s="0" t="n">
        <v>5.06341620046188</v>
      </c>
      <c r="S3971" s="0" t="n">
        <v>5.82418399464671</v>
      </c>
      <c r="T3971" s="0" t="n">
        <v>6.33603339462307</v>
      </c>
      <c r="U3971" s="0" t="n">
        <v>5.89747529913075</v>
      </c>
      <c r="V3971" s="0" t="n">
        <v>5.17019963641822</v>
      </c>
      <c r="W3971" s="0" t="n">
        <v>4.7116118298983</v>
      </c>
      <c r="X3971" s="0" t="n">
        <v>4.96574056300648</v>
      </c>
      <c r="Y3971" s="0" t="n">
        <v>5.13889643243605</v>
      </c>
      <c r="Z3971" s="0" t="n">
        <v>5.38482730984046</v>
      </c>
      <c r="AA3971" s="0" t="n">
        <v>5.70671643034474</v>
      </c>
      <c r="AB3971" s="0" t="n">
        <v>5.40774388924941</v>
      </c>
      <c r="AC3971" s="0" t="n">
        <v>5.67135139610457</v>
      </c>
      <c r="AD3971" s="0" t="n">
        <v>5.89328618704384</v>
      </c>
      <c r="AE3971" s="0" t="n">
        <v>6.40354657964411</v>
      </c>
      <c r="AF3971" s="0" t="n">
        <v>6.13208511334137</v>
      </c>
      <c r="AG3971" s="0" t="n">
        <v>7.56448725383898</v>
      </c>
      <c r="AH3971" s="0" t="n">
        <v>6.66170288561409</v>
      </c>
      <c r="AI3971" s="0" t="n">
        <v>6.82258437871841</v>
      </c>
    </row>
    <row r="3972" customFormat="false" ht="12.75" hidden="false" customHeight="false" outlineLevel="0" collapsed="false">
      <c r="A3972" s="0" t="n">
        <v>40083040</v>
      </c>
      <c r="B3972" s="0" t="n">
        <v>4</v>
      </c>
      <c r="C3972" s="0" t="s">
        <v>61</v>
      </c>
      <c r="D3972" s="0" t="n">
        <v>830</v>
      </c>
      <c r="E3972" s="0" t="s">
        <v>91</v>
      </c>
      <c r="F3972" s="0" t="n">
        <v>0</v>
      </c>
      <c r="G3972" s="0" t="s">
        <v>6</v>
      </c>
      <c r="H3972" s="0" t="n">
        <v>40</v>
      </c>
      <c r="I3972" s="0" t="s">
        <v>178</v>
      </c>
      <c r="J3972" s="0" t="n">
        <v>4.21496038133203</v>
      </c>
      <c r="K3972" s="0" t="n">
        <v>3.46259378521487</v>
      </c>
      <c r="L3972" s="0" t="n">
        <v>4.43000691063246</v>
      </c>
      <c r="M3972" s="0" t="n">
        <v>4.10900275227571</v>
      </c>
      <c r="N3972" s="0" t="n">
        <v>3.82838854535946</v>
      </c>
      <c r="O3972" s="0" t="n">
        <v>4.43444596089655</v>
      </c>
      <c r="P3972" s="0" t="n">
        <v>4.44001106577048</v>
      </c>
      <c r="Q3972" s="0" t="n">
        <v>4.97984225754576</v>
      </c>
      <c r="R3972" s="0" t="n">
        <v>4.20819390375943</v>
      </c>
      <c r="S3972" s="0" t="n">
        <v>4.90255219345881</v>
      </c>
      <c r="T3972" s="0" t="n">
        <v>5.37184545262177</v>
      </c>
      <c r="U3972" s="0" t="n">
        <v>4.96739427391729</v>
      </c>
      <c r="V3972" s="0" t="n">
        <v>4.3003045627457</v>
      </c>
      <c r="W3972" s="0" t="n">
        <v>3.88303500607505</v>
      </c>
      <c r="X3972" s="0" t="n">
        <v>4.11370432466898</v>
      </c>
      <c r="Y3972" s="0" t="n">
        <v>4.27092535609768</v>
      </c>
      <c r="Z3972" s="0" t="n">
        <v>4.49573925421336</v>
      </c>
      <c r="AA3972" s="0" t="n">
        <v>4.7911647713897</v>
      </c>
      <c r="AB3972" s="0" t="n">
        <v>4.51815582200301</v>
      </c>
      <c r="AC3972" s="0" t="n">
        <v>4.76147349300595</v>
      </c>
      <c r="AD3972" s="0" t="n">
        <v>4.96698008737536</v>
      </c>
      <c r="AE3972" s="0" t="n">
        <v>5.43811026916651</v>
      </c>
      <c r="AF3972" s="0" t="n">
        <v>5.1900399117489</v>
      </c>
      <c r="AG3972" s="0" t="n">
        <v>6.51640055722902</v>
      </c>
      <c r="AH3972" s="0" t="n">
        <v>5.681147442829</v>
      </c>
      <c r="AI3972" s="0" t="n">
        <v>5.82989677934931</v>
      </c>
    </row>
    <row r="3973" customFormat="false" ht="12.75" hidden="false" customHeight="false" outlineLevel="0" collapsed="false">
      <c r="A3973" s="0" t="n">
        <v>40083041</v>
      </c>
      <c r="B3973" s="0" t="n">
        <v>4</v>
      </c>
      <c r="C3973" s="0" t="s">
        <v>61</v>
      </c>
      <c r="D3973" s="0" t="n">
        <v>830</v>
      </c>
      <c r="E3973" s="0" t="s">
        <v>91</v>
      </c>
      <c r="F3973" s="0" t="n">
        <v>0</v>
      </c>
      <c r="G3973" s="0" t="s">
        <v>6</v>
      </c>
      <c r="H3973" s="0" t="n">
        <v>41</v>
      </c>
      <c r="I3973" s="0" t="s">
        <v>179</v>
      </c>
      <c r="J3973" s="0" t="n">
        <v>6.0243534708976</v>
      </c>
      <c r="K3973" s="0" t="n">
        <v>5.12492498090226</v>
      </c>
      <c r="L3973" s="0" t="n">
        <v>6.28733524702285</v>
      </c>
      <c r="M3973" s="0" t="n">
        <v>5.9079013587357</v>
      </c>
      <c r="N3973" s="0" t="n">
        <v>5.57545652718887</v>
      </c>
      <c r="O3973" s="0" t="n">
        <v>6.30228728907695</v>
      </c>
      <c r="P3973" s="0" t="n">
        <v>6.31019648224756</v>
      </c>
      <c r="Q3973" s="0" t="n">
        <v>6.9519126465986</v>
      </c>
      <c r="R3973" s="0" t="n">
        <v>6.04137263092385</v>
      </c>
      <c r="S3973" s="0" t="n">
        <v>6.8687339728885</v>
      </c>
      <c r="T3973" s="0" t="n">
        <v>7.42332091401973</v>
      </c>
      <c r="U3973" s="0" t="n">
        <v>6.95113301834461</v>
      </c>
      <c r="V3973" s="0" t="n">
        <v>6.16439208831838</v>
      </c>
      <c r="W3973" s="0" t="n">
        <v>5.66465687503638</v>
      </c>
      <c r="X3973" s="0" t="n">
        <v>5.94224893258225</v>
      </c>
      <c r="Y3973" s="0" t="n">
        <v>6.13143123751892</v>
      </c>
      <c r="Z3973" s="0" t="n">
        <v>6.39828506218146</v>
      </c>
      <c r="AA3973" s="0" t="n">
        <v>6.74627208491234</v>
      </c>
      <c r="AB3973" s="0" t="n">
        <v>6.42125673831001</v>
      </c>
      <c r="AC3973" s="0" t="n">
        <v>6.70446483091812</v>
      </c>
      <c r="AD3973" s="0" t="n">
        <v>6.94220608782798</v>
      </c>
      <c r="AE3973" s="0" t="n">
        <v>7.49097100084585</v>
      </c>
      <c r="AF3973" s="0" t="n">
        <v>7.19568162610935</v>
      </c>
      <c r="AG3973" s="0" t="n">
        <v>8.73317332118872</v>
      </c>
      <c r="AH3973" s="0" t="n">
        <v>7.76289706193175</v>
      </c>
      <c r="AI3973" s="0" t="n">
        <v>7.93584613489705</v>
      </c>
    </row>
    <row r="3974" customFormat="false" ht="12.75" hidden="false" customHeight="false" outlineLevel="0" collapsed="false">
      <c r="A3974" s="0" t="n">
        <v>40083042</v>
      </c>
      <c r="B3974" s="0" t="n">
        <v>4</v>
      </c>
      <c r="C3974" s="0" t="s">
        <v>61</v>
      </c>
      <c r="D3974" s="0" t="n">
        <v>830</v>
      </c>
      <c r="E3974" s="0" t="s">
        <v>91</v>
      </c>
      <c r="F3974" s="0" t="n">
        <v>0</v>
      </c>
      <c r="G3974" s="0" t="s">
        <v>6</v>
      </c>
      <c r="H3974" s="0" t="n">
        <v>42</v>
      </c>
      <c r="I3974" s="0" t="s">
        <v>180</v>
      </c>
      <c r="J3974" s="0" t="n">
        <v>7.70899879523171</v>
      </c>
      <c r="K3974" s="0" t="n">
        <v>5.89985029656927</v>
      </c>
      <c r="L3974" s="0" t="n">
        <v>7.1035181376159</v>
      </c>
      <c r="M3974" s="0" t="n">
        <v>6.74582161255801</v>
      </c>
      <c r="N3974" s="0" t="n">
        <v>6.07252390716093</v>
      </c>
      <c r="O3974" s="0" t="n">
        <v>6.97612893669442</v>
      </c>
      <c r="P3974" s="0" t="n">
        <v>7.00922853239041</v>
      </c>
      <c r="Q3974" s="0" t="n">
        <v>7.99498942748668</v>
      </c>
      <c r="R3974" s="0" t="n">
        <v>7.02819627459181</v>
      </c>
      <c r="S3974" s="0" t="n">
        <v>7.55468275984279</v>
      </c>
      <c r="T3974" s="0" t="n">
        <v>8.04807656646882</v>
      </c>
      <c r="U3974" s="0" t="n">
        <v>7.49629076840353</v>
      </c>
      <c r="V3974" s="0" t="n">
        <v>7.04480535146616</v>
      </c>
      <c r="W3974" s="0" t="n">
        <v>6.00820614604287</v>
      </c>
      <c r="X3974" s="0" t="n">
        <v>6.30454928924912</v>
      </c>
      <c r="Y3974" s="0" t="n">
        <v>6.22095815348617</v>
      </c>
      <c r="Z3974" s="0" t="n">
        <v>6.76548255723082</v>
      </c>
      <c r="AA3974" s="0" t="n">
        <v>7.2029605481805</v>
      </c>
      <c r="AB3974" s="0" t="n">
        <v>6.46744708236147</v>
      </c>
      <c r="AC3974" s="0" t="n">
        <v>6.6381283440595</v>
      </c>
      <c r="AD3974" s="0" t="n">
        <v>6.93125056084316</v>
      </c>
      <c r="AE3974" s="0" t="n">
        <v>7.61805682497086</v>
      </c>
      <c r="AF3974" s="0" t="n">
        <v>7.1567279064604</v>
      </c>
      <c r="AG3974" s="0" t="n">
        <v>8.83946095356262</v>
      </c>
      <c r="AH3974" s="0" t="n">
        <v>7.9288191472164</v>
      </c>
      <c r="AI3974" s="0" t="n">
        <v>7.67015874385045</v>
      </c>
    </row>
    <row r="3975" customFormat="false" ht="12.75" hidden="false" customHeight="false" outlineLevel="0" collapsed="false">
      <c r="A3975" s="0" t="n">
        <v>40083044</v>
      </c>
      <c r="B3975" s="0" t="n">
        <v>4</v>
      </c>
      <c r="C3975" s="0" t="s">
        <v>61</v>
      </c>
      <c r="D3975" s="0" t="n">
        <v>830</v>
      </c>
      <c r="E3975" s="0" t="s">
        <v>91</v>
      </c>
      <c r="F3975" s="0" t="n">
        <v>0</v>
      </c>
      <c r="G3975" s="0" t="s">
        <v>6</v>
      </c>
      <c r="H3975" s="0" t="n">
        <v>44</v>
      </c>
      <c r="I3975" s="0" t="s">
        <v>181</v>
      </c>
      <c r="J3975" s="0" t="n">
        <v>6.06509101911447</v>
      </c>
      <c r="K3975" s="0" t="n">
        <v>4.7797303775005</v>
      </c>
      <c r="L3975" s="0" t="n">
        <v>5.89440057053465</v>
      </c>
      <c r="M3975" s="0" t="n">
        <v>5.56838930839576</v>
      </c>
      <c r="N3975" s="0" t="n">
        <v>4.97909510127448</v>
      </c>
      <c r="O3975" s="0" t="n">
        <v>5.79021682176182</v>
      </c>
      <c r="P3975" s="0" t="n">
        <v>5.82207084600268</v>
      </c>
      <c r="Q3975" s="0" t="n">
        <v>6.6381692796419</v>
      </c>
      <c r="R3975" s="0" t="n">
        <v>5.70330135209307</v>
      </c>
      <c r="S3975" s="0" t="n">
        <v>6.31484710707805</v>
      </c>
      <c r="T3975" s="0" t="n">
        <v>6.78230207407386</v>
      </c>
      <c r="U3975" s="0" t="n">
        <v>6.25822898626892</v>
      </c>
      <c r="V3975" s="0" t="n">
        <v>5.76386892271097</v>
      </c>
      <c r="W3975" s="0" t="n">
        <v>4.89534757181826</v>
      </c>
      <c r="X3975" s="0" t="n">
        <v>5.15867838105071</v>
      </c>
      <c r="Y3975" s="0" t="n">
        <v>5.14713641264556</v>
      </c>
      <c r="Z3975" s="0" t="n">
        <v>5.5803540420355</v>
      </c>
      <c r="AA3975" s="0" t="n">
        <v>5.97934660927388</v>
      </c>
      <c r="AB3975" s="0" t="n">
        <v>5.38349896713174</v>
      </c>
      <c r="AC3975" s="0" t="n">
        <v>5.55825911919737</v>
      </c>
      <c r="AD3975" s="0" t="n">
        <v>5.79841353409243</v>
      </c>
      <c r="AE3975" s="0" t="n">
        <v>6.42846266208118</v>
      </c>
      <c r="AF3975" s="0" t="n">
        <v>6.02336088692735</v>
      </c>
      <c r="AG3975" s="0" t="n">
        <v>7.58788893819365</v>
      </c>
      <c r="AH3975" s="0" t="n">
        <v>6.71267700840239</v>
      </c>
      <c r="AI3975" s="0" t="n">
        <v>6.53837664872089</v>
      </c>
    </row>
    <row r="3976" customFormat="false" ht="12.75" hidden="false" customHeight="false" outlineLevel="0" collapsed="false">
      <c r="A3976" s="0" t="n">
        <v>40083045</v>
      </c>
      <c r="B3976" s="0" t="n">
        <v>4</v>
      </c>
      <c r="C3976" s="0" t="s">
        <v>61</v>
      </c>
      <c r="D3976" s="0" t="n">
        <v>830</v>
      </c>
      <c r="E3976" s="0" t="s">
        <v>91</v>
      </c>
      <c r="F3976" s="0" t="n">
        <v>0</v>
      </c>
      <c r="G3976" s="0" t="s">
        <v>6</v>
      </c>
      <c r="H3976" s="0" t="n">
        <v>45</v>
      </c>
      <c r="I3976" s="0" t="s">
        <v>182</v>
      </c>
      <c r="J3976" s="0" t="n">
        <v>9.54705890694404</v>
      </c>
      <c r="K3976" s="0" t="n">
        <v>7.13611960292663</v>
      </c>
      <c r="L3976" s="0" t="n">
        <v>8.42376204663142</v>
      </c>
      <c r="M3976" s="0" t="n">
        <v>8.03449823040766</v>
      </c>
      <c r="N3976" s="0" t="n">
        <v>7.27286967151538</v>
      </c>
      <c r="O3976" s="0" t="n">
        <v>8.270881015138</v>
      </c>
      <c r="P3976" s="0" t="n">
        <v>8.30490069617963</v>
      </c>
      <c r="Q3976" s="0" t="n">
        <v>9.47610404638065</v>
      </c>
      <c r="R3976" s="0" t="n">
        <v>8.48939312528336</v>
      </c>
      <c r="S3976" s="0" t="n">
        <v>8.90399955628103</v>
      </c>
      <c r="T3976" s="0" t="n">
        <v>9.42054734768481</v>
      </c>
      <c r="U3976" s="0" t="n">
        <v>8.84443672560085</v>
      </c>
      <c r="V3976" s="0" t="n">
        <v>8.45235142748191</v>
      </c>
      <c r="W3976" s="0" t="n">
        <v>7.23333874813372</v>
      </c>
      <c r="X3976" s="0" t="n">
        <v>7.56362885346318</v>
      </c>
      <c r="Y3976" s="0" t="n">
        <v>7.39500153514771</v>
      </c>
      <c r="Z3976" s="0" t="n">
        <v>8.06302761589289</v>
      </c>
      <c r="AA3976" s="0" t="n">
        <v>8.5387878430476</v>
      </c>
      <c r="AB3976" s="0" t="n">
        <v>7.64933999641828</v>
      </c>
      <c r="AC3976" s="0" t="n">
        <v>7.81243968131771</v>
      </c>
      <c r="AD3976" s="0" t="n">
        <v>8.16366983448426</v>
      </c>
      <c r="AE3976" s="0" t="n">
        <v>8.9071467182032</v>
      </c>
      <c r="AF3976" s="0" t="n">
        <v>8.38635011924801</v>
      </c>
      <c r="AG3976" s="0" t="n">
        <v>10.1851701328482</v>
      </c>
      <c r="AH3976" s="0" t="n">
        <v>9.24471427548031</v>
      </c>
      <c r="AI3976" s="0" t="n">
        <v>8.89095415993834</v>
      </c>
    </row>
    <row r="3977" customFormat="false" ht="12.75" hidden="false" customHeight="false" outlineLevel="0" collapsed="false">
      <c r="A3977" s="0" t="n">
        <v>40083046</v>
      </c>
      <c r="B3977" s="0" t="n">
        <v>4</v>
      </c>
      <c r="C3977" s="0" t="s">
        <v>61</v>
      </c>
      <c r="D3977" s="0" t="n">
        <v>830</v>
      </c>
      <c r="E3977" s="0" t="s">
        <v>91</v>
      </c>
      <c r="F3977" s="0" t="n">
        <v>0</v>
      </c>
      <c r="G3977" s="0" t="s">
        <v>6</v>
      </c>
      <c r="H3977" s="0" t="n">
        <v>46</v>
      </c>
      <c r="I3977" s="0" t="s">
        <v>183</v>
      </c>
      <c r="J3977" s="0" t="n">
        <v>3.53580223155599</v>
      </c>
      <c r="K3977" s="0" t="n">
        <v>2.80284384257784</v>
      </c>
      <c r="L3977" s="0" t="n">
        <v>3.4057395940743</v>
      </c>
      <c r="M3977" s="0" t="n">
        <v>3.2697664127246</v>
      </c>
      <c r="N3977" s="0" t="n">
        <v>3.01499168579813</v>
      </c>
      <c r="O3977" s="0" t="n">
        <v>3.67900946006507</v>
      </c>
      <c r="P3977" s="0" t="n">
        <v>3.43837183832431</v>
      </c>
      <c r="Q3977" s="0" t="n">
        <v>3.93407524860679</v>
      </c>
      <c r="R3977" s="0" t="n">
        <v>3.18581433898247</v>
      </c>
      <c r="S3977" s="0" t="n">
        <v>3.60470527233552</v>
      </c>
      <c r="T3977" s="0" t="n">
        <v>4.03222986502007</v>
      </c>
      <c r="U3977" s="0" t="n">
        <v>3.79555189008916</v>
      </c>
      <c r="V3977" s="0" t="n">
        <v>3.11044640452294</v>
      </c>
      <c r="W3977" s="0" t="n">
        <v>2.95819097783466</v>
      </c>
      <c r="X3977" s="0" t="n">
        <v>3.06113188658053</v>
      </c>
      <c r="Y3977" s="0" t="n">
        <v>3.12410479850724</v>
      </c>
      <c r="Z3977" s="0" t="n">
        <v>3.28752444876138</v>
      </c>
      <c r="AA3977" s="0" t="n">
        <v>3.25394921969135</v>
      </c>
      <c r="AB3977" s="0" t="n">
        <v>3.18319299534139</v>
      </c>
      <c r="AC3977" s="0" t="n">
        <v>3.2163699191797</v>
      </c>
      <c r="AD3977" s="0" t="n">
        <v>3.32593996859981</v>
      </c>
      <c r="AE3977" s="0" t="n">
        <v>3.53817839873651</v>
      </c>
      <c r="AF3977" s="0" t="n">
        <v>3.34426766224513</v>
      </c>
      <c r="AG3977" s="0" t="n">
        <v>4.01473914443646</v>
      </c>
      <c r="AH3977" s="0" t="n">
        <v>3.53745810632063</v>
      </c>
      <c r="AI3977" s="0" t="n">
        <v>3.58063677556546</v>
      </c>
    </row>
    <row r="3978" customFormat="false" ht="12.75" hidden="false" customHeight="false" outlineLevel="0" collapsed="false">
      <c r="A3978" s="0" t="n">
        <v>40083048</v>
      </c>
      <c r="B3978" s="0" t="n">
        <v>4</v>
      </c>
      <c r="C3978" s="0" t="s">
        <v>61</v>
      </c>
      <c r="D3978" s="0" t="n">
        <v>830</v>
      </c>
      <c r="E3978" s="0" t="s">
        <v>91</v>
      </c>
      <c r="F3978" s="0" t="n">
        <v>0</v>
      </c>
      <c r="G3978" s="0" t="s">
        <v>6</v>
      </c>
      <c r="H3978" s="0" t="n">
        <v>48</v>
      </c>
      <c r="I3978" s="0" t="s">
        <v>184</v>
      </c>
      <c r="J3978" s="0" t="n">
        <v>2.90714298793715</v>
      </c>
      <c r="K3978" s="0" t="n">
        <v>2.26199035574533</v>
      </c>
      <c r="L3978" s="0" t="n">
        <v>2.81570403153033</v>
      </c>
      <c r="M3978" s="0" t="n">
        <v>2.69120543585797</v>
      </c>
      <c r="N3978" s="0" t="n">
        <v>2.45688209785817</v>
      </c>
      <c r="O3978" s="0" t="n">
        <v>3.04898748888257</v>
      </c>
      <c r="P3978" s="0" t="n">
        <v>2.84513193881948</v>
      </c>
      <c r="Q3978" s="0" t="n">
        <v>3.28664137026679</v>
      </c>
      <c r="R3978" s="0" t="n">
        <v>2.61707086658892</v>
      </c>
      <c r="S3978" s="0" t="n">
        <v>2.99680081824076</v>
      </c>
      <c r="T3978" s="0" t="n">
        <v>3.38380044769948</v>
      </c>
      <c r="U3978" s="0" t="n">
        <v>3.17180127816156</v>
      </c>
      <c r="V3978" s="0" t="n">
        <v>2.56079707324168</v>
      </c>
      <c r="W3978" s="0" t="n">
        <v>2.41490686641432</v>
      </c>
      <c r="X3978" s="0" t="n">
        <v>2.5078050059001</v>
      </c>
      <c r="Y3978" s="0" t="n">
        <v>2.56809801610482</v>
      </c>
      <c r="Z3978" s="0" t="n">
        <v>2.71549451768407</v>
      </c>
      <c r="AA3978" s="0" t="n">
        <v>2.70018167506392</v>
      </c>
      <c r="AB3978" s="0" t="n">
        <v>2.63548380850825</v>
      </c>
      <c r="AC3978" s="0" t="n">
        <v>2.67150666714888</v>
      </c>
      <c r="AD3978" s="0" t="n">
        <v>2.77130942192393</v>
      </c>
      <c r="AE3978" s="0" t="n">
        <v>2.97294543266632</v>
      </c>
      <c r="AF3978" s="0" t="n">
        <v>2.80193897142449</v>
      </c>
      <c r="AG3978" s="0" t="n">
        <v>3.43160336860778</v>
      </c>
      <c r="AH3978" s="0" t="n">
        <v>2.99216780936746</v>
      </c>
      <c r="AI3978" s="0" t="n">
        <v>3.03293532921752</v>
      </c>
    </row>
    <row r="3979" customFormat="false" ht="12.75" hidden="false" customHeight="false" outlineLevel="0" collapsed="false">
      <c r="A3979" s="0" t="n">
        <v>40083049</v>
      </c>
      <c r="B3979" s="0" t="n">
        <v>4</v>
      </c>
      <c r="C3979" s="0" t="s">
        <v>61</v>
      </c>
      <c r="D3979" s="0" t="n">
        <v>830</v>
      </c>
      <c r="E3979" s="0" t="s">
        <v>91</v>
      </c>
      <c r="F3979" s="0" t="n">
        <v>0</v>
      </c>
      <c r="G3979" s="0" t="s">
        <v>6</v>
      </c>
      <c r="H3979" s="0" t="n">
        <v>49</v>
      </c>
      <c r="I3979" s="0" t="s">
        <v>185</v>
      </c>
      <c r="J3979" s="0" t="n">
        <v>4.22508001288755</v>
      </c>
      <c r="K3979" s="0" t="n">
        <v>3.40080398604668</v>
      </c>
      <c r="L3979" s="0" t="n">
        <v>4.05106697834443</v>
      </c>
      <c r="M3979" s="0" t="n">
        <v>3.90381918642112</v>
      </c>
      <c r="N3979" s="0" t="n">
        <v>3.62937054291535</v>
      </c>
      <c r="O3979" s="0" t="n">
        <v>4.36732138915282</v>
      </c>
      <c r="P3979" s="0" t="n">
        <v>4.08695246276794</v>
      </c>
      <c r="Q3979" s="0" t="n">
        <v>4.63885354850741</v>
      </c>
      <c r="R3979" s="0" t="n">
        <v>3.80964613744827</v>
      </c>
      <c r="S3979" s="0" t="n">
        <v>4.2679143732572</v>
      </c>
      <c r="T3979" s="0" t="n">
        <v>4.73665930165351</v>
      </c>
      <c r="U3979" s="0" t="n">
        <v>4.47446356773951</v>
      </c>
      <c r="V3979" s="0" t="n">
        <v>3.71273850522749</v>
      </c>
      <c r="W3979" s="0" t="n">
        <v>3.55577221297234</v>
      </c>
      <c r="X3979" s="0" t="n">
        <v>3.66879577248664</v>
      </c>
      <c r="Y3979" s="0" t="n">
        <v>3.73378309750248</v>
      </c>
      <c r="Z3979" s="0" t="n">
        <v>3.91341553165842</v>
      </c>
      <c r="AA3979" s="0" t="n">
        <v>3.85860211089174</v>
      </c>
      <c r="AB3979" s="0" t="n">
        <v>3.78184199216909</v>
      </c>
      <c r="AC3979" s="0" t="n">
        <v>3.81104838389047</v>
      </c>
      <c r="AD3979" s="0" t="n">
        <v>3.93041123224918</v>
      </c>
      <c r="AE3979" s="0" t="n">
        <v>4.15187564534997</v>
      </c>
      <c r="AF3979" s="0" t="n">
        <v>3.93386471848925</v>
      </c>
      <c r="AG3979" s="0" t="n">
        <v>4.6429624133262</v>
      </c>
      <c r="AH3979" s="0" t="n">
        <v>4.12771855399277</v>
      </c>
      <c r="AI3979" s="0" t="n">
        <v>4.17312969542964</v>
      </c>
    </row>
    <row r="3980" customFormat="false" ht="12.75" hidden="false" customHeight="false" outlineLevel="0" collapsed="false">
      <c r="A3980" s="0" t="n">
        <v>40083050</v>
      </c>
      <c r="B3980" s="0" t="n">
        <v>4</v>
      </c>
      <c r="C3980" s="0" t="s">
        <v>61</v>
      </c>
      <c r="D3980" s="0" t="n">
        <v>830</v>
      </c>
      <c r="E3980" s="0" t="s">
        <v>91</v>
      </c>
      <c r="F3980" s="0" t="n">
        <v>0</v>
      </c>
      <c r="G3980" s="0" t="s">
        <v>6</v>
      </c>
      <c r="H3980" s="0" t="n">
        <v>50</v>
      </c>
      <c r="I3980" s="0" t="s">
        <v>186</v>
      </c>
      <c r="J3980" s="0" t="n">
        <v>123.457822228523</v>
      </c>
      <c r="K3980" s="0" t="n">
        <v>101.459726178552</v>
      </c>
      <c r="L3980" s="0" t="n">
        <v>118.661652630585</v>
      </c>
      <c r="M3980" s="0" t="n">
        <v>106.106840759578</v>
      </c>
      <c r="N3980" s="0" t="n">
        <v>104.569290746477</v>
      </c>
      <c r="O3980" s="0" t="n">
        <v>104.313441835894</v>
      </c>
      <c r="P3980" s="0" t="n">
        <v>111.28625257451</v>
      </c>
      <c r="Q3980" s="0" t="n">
        <v>113.719573490038</v>
      </c>
      <c r="R3980" s="0" t="n">
        <v>114.206109476008</v>
      </c>
      <c r="S3980" s="0" t="n">
        <v>120.533181822559</v>
      </c>
      <c r="T3980" s="0" t="n">
        <v>129.136730225628</v>
      </c>
      <c r="U3980" s="0" t="n">
        <v>123.321435797183</v>
      </c>
      <c r="V3980" s="0" t="n">
        <v>115.93849276184</v>
      </c>
      <c r="W3980" s="0" t="n">
        <v>108.486310623186</v>
      </c>
      <c r="X3980" s="0" t="n">
        <v>109.872610945243</v>
      </c>
      <c r="Y3980" s="0" t="n">
        <v>105.259994437674</v>
      </c>
      <c r="Z3980" s="0" t="n">
        <v>113.131655322774</v>
      </c>
      <c r="AA3980" s="0" t="n">
        <v>124.885424155562</v>
      </c>
      <c r="AB3980" s="0" t="n">
        <v>116.043131678266</v>
      </c>
      <c r="AC3980" s="0" t="n">
        <v>109.144260026653</v>
      </c>
      <c r="AD3980" s="0" t="n">
        <v>122.675002778147</v>
      </c>
      <c r="AE3980" s="0" t="n">
        <v>123.336931938734</v>
      </c>
      <c r="AF3980" s="0" t="n">
        <v>118.91243231668</v>
      </c>
      <c r="AG3980" s="0" t="n">
        <v>133.449893553885</v>
      </c>
      <c r="AH3980" s="0" t="n">
        <v>115.88281642902</v>
      </c>
      <c r="AI3980" s="0" t="n">
        <v>115.558764943062</v>
      </c>
    </row>
    <row r="3981" customFormat="false" ht="12.75" hidden="false" customHeight="false" outlineLevel="0" collapsed="false">
      <c r="A3981" s="0" t="n">
        <v>40083051</v>
      </c>
      <c r="B3981" s="0" t="n">
        <v>4</v>
      </c>
      <c r="C3981" s="0" t="s">
        <v>61</v>
      </c>
      <c r="D3981" s="0" t="n">
        <v>830</v>
      </c>
      <c r="E3981" s="0" t="s">
        <v>91</v>
      </c>
      <c r="F3981" s="0" t="n">
        <v>0</v>
      </c>
      <c r="G3981" s="0" t="s">
        <v>6</v>
      </c>
      <c r="H3981" s="0" t="n">
        <v>51</v>
      </c>
      <c r="I3981" s="0" t="s">
        <v>188</v>
      </c>
      <c r="J3981" s="0" t="n">
        <v>102.843662937817</v>
      </c>
      <c r="K3981" s="0" t="n">
        <v>82.9840040803782</v>
      </c>
      <c r="L3981" s="0" t="n">
        <v>99.2127540101565</v>
      </c>
      <c r="M3981" s="0" t="n">
        <v>88.1153181894556</v>
      </c>
      <c r="N3981" s="0" t="n">
        <v>86.2567699697579</v>
      </c>
      <c r="O3981" s="0" t="n">
        <v>87.15360678988</v>
      </c>
      <c r="P3981" s="0" t="n">
        <v>92.9793718556091</v>
      </c>
      <c r="Q3981" s="0" t="n">
        <v>95.9046293239259</v>
      </c>
      <c r="R3981" s="0" t="n">
        <v>94.9164427022959</v>
      </c>
      <c r="S3981" s="0" t="n">
        <v>101.459743626215</v>
      </c>
      <c r="T3981" s="0" t="n">
        <v>109.485306314465</v>
      </c>
      <c r="U3981" s="0" t="n">
        <v>103.872617172381</v>
      </c>
      <c r="V3981" s="0" t="n">
        <v>96.4316398751281</v>
      </c>
      <c r="W3981" s="0" t="n">
        <v>89.4080745694316</v>
      </c>
      <c r="X3981" s="0" t="n">
        <v>91.0203481380562</v>
      </c>
      <c r="Y3981" s="0" t="n">
        <v>87.4813464597213</v>
      </c>
      <c r="Z3981" s="0" t="n">
        <v>94.4525041312418</v>
      </c>
      <c r="AA3981" s="0" t="n">
        <v>104.849549119447</v>
      </c>
      <c r="AB3981" s="0" t="n">
        <v>96.9537318581103</v>
      </c>
      <c r="AC3981" s="0" t="n">
        <v>91.633803785745</v>
      </c>
      <c r="AD3981" s="0" t="n">
        <v>103.392958814277</v>
      </c>
      <c r="AE3981" s="0" t="n">
        <v>104.741931334682</v>
      </c>
      <c r="AF3981" s="0" t="n">
        <v>100.644439586132</v>
      </c>
      <c r="AG3981" s="0" t="n">
        <v>114.959934696877</v>
      </c>
      <c r="AH3981" s="0" t="n">
        <v>98.8256872946471</v>
      </c>
      <c r="AI3981" s="0" t="n">
        <v>98.7449380133125</v>
      </c>
    </row>
    <row r="3982" customFormat="false" ht="12.75" hidden="false" customHeight="false" outlineLevel="0" collapsed="false">
      <c r="A3982" s="0" t="n">
        <v>40083052</v>
      </c>
      <c r="B3982" s="0" t="n">
        <v>4</v>
      </c>
      <c r="C3982" s="0" t="s">
        <v>61</v>
      </c>
      <c r="D3982" s="0" t="n">
        <v>830</v>
      </c>
      <c r="E3982" s="0" t="s">
        <v>91</v>
      </c>
      <c r="F3982" s="0" t="n">
        <v>0</v>
      </c>
      <c r="G3982" s="0" t="s">
        <v>6</v>
      </c>
      <c r="H3982" s="0" t="n">
        <v>52</v>
      </c>
      <c r="I3982" s="0" t="s">
        <v>189</v>
      </c>
      <c r="J3982" s="0" t="n">
        <v>146.992266053866</v>
      </c>
      <c r="K3982" s="0" t="n">
        <v>122.823184556843</v>
      </c>
      <c r="L3982" s="0" t="n">
        <v>140.808774754983</v>
      </c>
      <c r="M3982" s="0" t="n">
        <v>126.691715591721</v>
      </c>
      <c r="N3982" s="0" t="n">
        <v>125.619660973299</v>
      </c>
      <c r="O3982" s="0" t="n">
        <v>123.863741516431</v>
      </c>
      <c r="P3982" s="0" t="n">
        <v>132.14338804875</v>
      </c>
      <c r="Q3982" s="0" t="n">
        <v>133.883880449043</v>
      </c>
      <c r="R3982" s="0" t="n">
        <v>136.264062987693</v>
      </c>
      <c r="S3982" s="0" t="n">
        <v>142.150447445674</v>
      </c>
      <c r="T3982" s="0" t="n">
        <v>151.297086133659</v>
      </c>
      <c r="U3982" s="0" t="n">
        <v>145.3543526271</v>
      </c>
      <c r="V3982" s="0" t="n">
        <v>138.232636604292</v>
      </c>
      <c r="W3982" s="0" t="n">
        <v>130.430465731348</v>
      </c>
      <c r="X3982" s="0" t="n">
        <v>131.47896005145</v>
      </c>
      <c r="Y3982" s="0" t="n">
        <v>125.590080757919</v>
      </c>
      <c r="Z3982" s="0" t="n">
        <v>134.423731470232</v>
      </c>
      <c r="AA3982" s="0" t="n">
        <v>147.634994848028</v>
      </c>
      <c r="AB3982" s="0" t="n">
        <v>137.79179570708</v>
      </c>
      <c r="AC3982" s="0" t="n">
        <v>129.026364571218</v>
      </c>
      <c r="AD3982" s="0" t="n">
        <v>144.509383064249</v>
      </c>
      <c r="AE3982" s="0" t="n">
        <v>144.281511658451</v>
      </c>
      <c r="AF3982" s="0" t="n">
        <v>139.537529000614</v>
      </c>
      <c r="AG3982" s="0" t="n">
        <v>154.067422019754</v>
      </c>
      <c r="AH3982" s="0" t="n">
        <v>135.038501511057</v>
      </c>
      <c r="AI3982" s="0" t="n">
        <v>134.414838603893</v>
      </c>
    </row>
    <row r="3983" customFormat="false" ht="12.75" hidden="false" customHeight="false" outlineLevel="0" collapsed="false">
      <c r="A3983" s="0" t="n">
        <v>41083000</v>
      </c>
      <c r="B3983" s="0" t="n">
        <v>4</v>
      </c>
      <c r="C3983" s="0" t="s">
        <v>61</v>
      </c>
      <c r="D3983" s="0" t="n">
        <v>830</v>
      </c>
      <c r="E3983" s="0" t="s">
        <v>91</v>
      </c>
      <c r="F3983" s="0" t="n">
        <v>1</v>
      </c>
      <c r="G3983" s="0" t="s">
        <v>84</v>
      </c>
      <c r="H3983" s="0" t="n">
        <v>0</v>
      </c>
      <c r="I3983" s="0" t="s">
        <v>138</v>
      </c>
      <c r="J3983" s="0" t="n">
        <v>1</v>
      </c>
      <c r="K3983" s="0" t="n">
        <v>0</v>
      </c>
      <c r="L3983" s="0" t="n">
        <v>0</v>
      </c>
      <c r="M3983" s="0" t="n">
        <v>0</v>
      </c>
      <c r="N3983" s="0" t="n">
        <v>0</v>
      </c>
      <c r="O3983" s="0" t="n">
        <v>0</v>
      </c>
      <c r="P3983" s="0" t="n">
        <v>0</v>
      </c>
      <c r="Q3983" s="0" t="n">
        <v>0</v>
      </c>
      <c r="R3983" s="0" t="n">
        <v>0</v>
      </c>
      <c r="S3983" s="0" t="n">
        <v>0</v>
      </c>
      <c r="T3983" s="0" t="n">
        <v>0</v>
      </c>
      <c r="U3983" s="0" t="n">
        <v>0</v>
      </c>
      <c r="V3983" s="0" t="n">
        <v>0</v>
      </c>
      <c r="W3983" s="0" t="n">
        <v>0</v>
      </c>
      <c r="X3983" s="0" t="n">
        <v>0</v>
      </c>
      <c r="Y3983" s="0" t="n">
        <v>0</v>
      </c>
      <c r="Z3983" s="0" t="n">
        <v>0</v>
      </c>
      <c r="AA3983" s="0" t="n">
        <v>0</v>
      </c>
      <c r="AB3983" s="0" t="n">
        <v>0</v>
      </c>
      <c r="AC3983" s="0" t="n">
        <v>0</v>
      </c>
      <c r="AD3983" s="0" t="n">
        <v>0</v>
      </c>
      <c r="AE3983" s="0" t="n">
        <v>0</v>
      </c>
      <c r="AF3983" s="0" t="n">
        <v>0</v>
      </c>
      <c r="AG3983" s="0" t="n">
        <v>0</v>
      </c>
      <c r="AH3983" s="0" t="n">
        <v>0</v>
      </c>
      <c r="AI3983" s="0" t="n">
        <v>0</v>
      </c>
    </row>
    <row r="3984" customFormat="false" ht="12.75" hidden="false" customHeight="false" outlineLevel="0" collapsed="false">
      <c r="A3984" s="0" t="n">
        <v>41083001</v>
      </c>
      <c r="B3984" s="0" t="n">
        <v>4</v>
      </c>
      <c r="C3984" s="0" t="s">
        <v>61</v>
      </c>
      <c r="D3984" s="0" t="n">
        <v>830</v>
      </c>
      <c r="E3984" s="0" t="s">
        <v>91</v>
      </c>
      <c r="F3984" s="0" t="n">
        <v>1</v>
      </c>
      <c r="G3984" s="0" t="s">
        <v>84</v>
      </c>
      <c r="H3984" s="0" t="n">
        <v>1</v>
      </c>
      <c r="I3984" s="0" t="s">
        <v>139</v>
      </c>
      <c r="J3984" s="0" t="n">
        <v>0</v>
      </c>
      <c r="K3984" s="0" t="n">
        <v>0</v>
      </c>
      <c r="L3984" s="0" t="n">
        <v>0</v>
      </c>
      <c r="M3984" s="0" t="n">
        <v>0</v>
      </c>
      <c r="N3984" s="0" t="n">
        <v>0</v>
      </c>
      <c r="O3984" s="0" t="n">
        <v>0</v>
      </c>
      <c r="P3984" s="0" t="n">
        <v>0</v>
      </c>
      <c r="Q3984" s="0" t="n">
        <v>0</v>
      </c>
      <c r="R3984" s="0" t="n">
        <v>0</v>
      </c>
      <c r="S3984" s="0" t="n">
        <v>0</v>
      </c>
      <c r="T3984" s="0" t="n">
        <v>0</v>
      </c>
      <c r="U3984" s="0" t="n">
        <v>0</v>
      </c>
      <c r="V3984" s="0" t="n">
        <v>0</v>
      </c>
      <c r="W3984" s="0" t="n">
        <v>0</v>
      </c>
      <c r="X3984" s="0" t="n">
        <v>0</v>
      </c>
      <c r="Y3984" s="0" t="n">
        <v>0</v>
      </c>
      <c r="Z3984" s="0" t="n">
        <v>0</v>
      </c>
      <c r="AA3984" s="0" t="n">
        <v>0</v>
      </c>
      <c r="AB3984" s="0" t="n">
        <v>0</v>
      </c>
      <c r="AC3984" s="0" t="n">
        <v>0</v>
      </c>
      <c r="AD3984" s="0" t="n">
        <v>0</v>
      </c>
      <c r="AE3984" s="0" t="n">
        <v>0</v>
      </c>
      <c r="AF3984" s="0" t="n">
        <v>0</v>
      </c>
      <c r="AG3984" s="0" t="n">
        <v>0</v>
      </c>
      <c r="AH3984" s="0" t="n">
        <v>0</v>
      </c>
      <c r="AI3984" s="0" t="n">
        <v>0</v>
      </c>
    </row>
    <row r="3985" customFormat="false" ht="12.75" hidden="false" customHeight="false" outlineLevel="0" collapsed="false">
      <c r="A3985" s="0" t="n">
        <v>41083002</v>
      </c>
      <c r="B3985" s="0" t="n">
        <v>4</v>
      </c>
      <c r="C3985" s="0" t="s">
        <v>61</v>
      </c>
      <c r="D3985" s="0" t="n">
        <v>830</v>
      </c>
      <c r="E3985" s="0" t="s">
        <v>91</v>
      </c>
      <c r="F3985" s="0" t="n">
        <v>1</v>
      </c>
      <c r="G3985" s="0" t="s">
        <v>84</v>
      </c>
      <c r="H3985" s="0" t="n">
        <v>2</v>
      </c>
      <c r="I3985" s="0" t="s">
        <v>140</v>
      </c>
      <c r="J3985" s="0" t="n">
        <v>0</v>
      </c>
      <c r="K3985" s="0" t="n">
        <v>0</v>
      </c>
      <c r="L3985" s="0" t="n">
        <v>0</v>
      </c>
      <c r="M3985" s="0" t="n">
        <v>0</v>
      </c>
      <c r="N3985" s="0" t="n">
        <v>0</v>
      </c>
      <c r="O3985" s="0" t="n">
        <v>0</v>
      </c>
      <c r="P3985" s="0" t="n">
        <v>0</v>
      </c>
      <c r="Q3985" s="0" t="n">
        <v>0</v>
      </c>
      <c r="R3985" s="0" t="n">
        <v>0</v>
      </c>
      <c r="S3985" s="0" t="n">
        <v>0</v>
      </c>
      <c r="T3985" s="0" t="n">
        <v>0</v>
      </c>
      <c r="U3985" s="0" t="n">
        <v>0</v>
      </c>
      <c r="V3985" s="0" t="n">
        <v>0</v>
      </c>
      <c r="W3985" s="0" t="n">
        <v>0</v>
      </c>
      <c r="X3985" s="0" t="n">
        <v>0</v>
      </c>
      <c r="Y3985" s="0" t="n">
        <v>0</v>
      </c>
      <c r="Z3985" s="0" t="n">
        <v>0</v>
      </c>
      <c r="AA3985" s="0" t="n">
        <v>0</v>
      </c>
      <c r="AB3985" s="0" t="n">
        <v>0</v>
      </c>
      <c r="AC3985" s="0" t="n">
        <v>0</v>
      </c>
      <c r="AD3985" s="0" t="n">
        <v>0</v>
      </c>
      <c r="AE3985" s="0" t="n">
        <v>0</v>
      </c>
      <c r="AF3985" s="0" t="n">
        <v>0</v>
      </c>
      <c r="AG3985" s="0" t="n">
        <v>0</v>
      </c>
      <c r="AH3985" s="0" t="n">
        <v>0</v>
      </c>
      <c r="AI3985" s="0" t="n">
        <v>0</v>
      </c>
    </row>
    <row r="3986" customFormat="false" ht="12.75" hidden="false" customHeight="false" outlineLevel="0" collapsed="false">
      <c r="A3986" s="0" t="n">
        <v>41083003</v>
      </c>
      <c r="B3986" s="0" t="n">
        <v>4</v>
      </c>
      <c r="C3986" s="0" t="s">
        <v>61</v>
      </c>
      <c r="D3986" s="0" t="n">
        <v>830</v>
      </c>
      <c r="E3986" s="0" t="s">
        <v>91</v>
      </c>
      <c r="F3986" s="0" t="n">
        <v>1</v>
      </c>
      <c r="G3986" s="0" t="s">
        <v>84</v>
      </c>
      <c r="H3986" s="0" t="n">
        <v>3</v>
      </c>
      <c r="I3986" s="0" t="s">
        <v>141</v>
      </c>
      <c r="J3986" s="0" t="n">
        <v>0</v>
      </c>
      <c r="K3986" s="0" t="n">
        <v>0</v>
      </c>
      <c r="L3986" s="0" t="n">
        <v>0</v>
      </c>
      <c r="M3986" s="0" t="n">
        <v>0</v>
      </c>
      <c r="N3986" s="0" t="n">
        <v>0</v>
      </c>
      <c r="O3986" s="0" t="n">
        <v>0</v>
      </c>
      <c r="P3986" s="0" t="n">
        <v>0</v>
      </c>
      <c r="Q3986" s="0" t="n">
        <v>0</v>
      </c>
      <c r="R3986" s="0" t="n">
        <v>0</v>
      </c>
      <c r="S3986" s="0" t="n">
        <v>0</v>
      </c>
      <c r="T3986" s="0" t="n">
        <v>0</v>
      </c>
      <c r="U3986" s="0" t="n">
        <v>0</v>
      </c>
      <c r="V3986" s="0" t="n">
        <v>0</v>
      </c>
      <c r="W3986" s="0" t="n">
        <v>0</v>
      </c>
      <c r="X3986" s="0" t="n">
        <v>0</v>
      </c>
      <c r="Y3986" s="0" t="n">
        <v>0</v>
      </c>
      <c r="Z3986" s="0" t="n">
        <v>0</v>
      </c>
      <c r="AA3986" s="0" t="n">
        <v>0</v>
      </c>
      <c r="AB3986" s="0" t="n">
        <v>0</v>
      </c>
      <c r="AC3986" s="0" t="n">
        <v>0</v>
      </c>
      <c r="AD3986" s="0" t="n">
        <v>0</v>
      </c>
      <c r="AE3986" s="0" t="n">
        <v>0</v>
      </c>
      <c r="AF3986" s="0" t="n">
        <v>0</v>
      </c>
      <c r="AG3986" s="0" t="n">
        <v>0</v>
      </c>
      <c r="AH3986" s="0" t="n">
        <v>0</v>
      </c>
      <c r="AI3986" s="0" t="n">
        <v>0</v>
      </c>
    </row>
    <row r="3987" customFormat="false" ht="12.75" hidden="false" customHeight="false" outlineLevel="0" collapsed="false">
      <c r="A3987" s="0" t="n">
        <v>41083004</v>
      </c>
      <c r="B3987" s="0" t="n">
        <v>4</v>
      </c>
      <c r="C3987" s="0" t="s">
        <v>61</v>
      </c>
      <c r="D3987" s="0" t="n">
        <v>830</v>
      </c>
      <c r="E3987" s="0" t="s">
        <v>91</v>
      </c>
      <c r="F3987" s="0" t="n">
        <v>1</v>
      </c>
      <c r="G3987" s="0" t="s">
        <v>84</v>
      </c>
      <c r="H3987" s="0" t="n">
        <v>4</v>
      </c>
      <c r="I3987" s="0" t="s">
        <v>142</v>
      </c>
      <c r="J3987" s="0" t="n">
        <v>1</v>
      </c>
      <c r="K3987" s="0" t="n">
        <v>0</v>
      </c>
      <c r="L3987" s="0" t="n">
        <v>0</v>
      </c>
      <c r="M3987" s="0" t="n">
        <v>0</v>
      </c>
      <c r="N3987" s="0" t="n">
        <v>0</v>
      </c>
      <c r="O3987" s="0" t="n">
        <v>0</v>
      </c>
      <c r="P3987" s="0" t="n">
        <v>0</v>
      </c>
      <c r="Q3987" s="0" t="n">
        <v>0</v>
      </c>
      <c r="R3987" s="0" t="n">
        <v>0</v>
      </c>
      <c r="S3987" s="0" t="n">
        <v>1</v>
      </c>
      <c r="T3987" s="0" t="n">
        <v>1</v>
      </c>
      <c r="U3987" s="0" t="n">
        <v>0</v>
      </c>
      <c r="V3987" s="0" t="n">
        <v>0</v>
      </c>
      <c r="W3987" s="0" t="n">
        <v>0</v>
      </c>
      <c r="X3987" s="0" t="n">
        <v>1</v>
      </c>
      <c r="Y3987" s="0" t="n">
        <v>0</v>
      </c>
      <c r="Z3987" s="0" t="n">
        <v>0</v>
      </c>
      <c r="AA3987" s="0" t="n">
        <v>0</v>
      </c>
      <c r="AB3987" s="0" t="n">
        <v>0</v>
      </c>
      <c r="AC3987" s="0" t="n">
        <v>1</v>
      </c>
      <c r="AD3987" s="0" t="n">
        <v>0</v>
      </c>
      <c r="AE3987" s="0" t="n">
        <v>1</v>
      </c>
      <c r="AF3987" s="0" t="n">
        <v>0</v>
      </c>
      <c r="AG3987" s="0" t="n">
        <v>0</v>
      </c>
      <c r="AH3987" s="0" t="n">
        <v>0</v>
      </c>
      <c r="AI3987" s="0" t="n">
        <v>0</v>
      </c>
    </row>
    <row r="3988" customFormat="false" ht="12.75" hidden="false" customHeight="false" outlineLevel="0" collapsed="false">
      <c r="A3988" s="0" t="n">
        <v>41083005</v>
      </c>
      <c r="B3988" s="0" t="n">
        <v>4</v>
      </c>
      <c r="C3988" s="0" t="s">
        <v>61</v>
      </c>
      <c r="D3988" s="0" t="n">
        <v>830</v>
      </c>
      <c r="E3988" s="0" t="s">
        <v>91</v>
      </c>
      <c r="F3988" s="0" t="n">
        <v>1</v>
      </c>
      <c r="G3988" s="0" t="s">
        <v>84</v>
      </c>
      <c r="H3988" s="0" t="n">
        <v>5</v>
      </c>
      <c r="I3988" s="0" t="s">
        <v>143</v>
      </c>
      <c r="J3988" s="0" t="n">
        <v>0</v>
      </c>
      <c r="K3988" s="0" t="n">
        <v>0</v>
      </c>
      <c r="L3988" s="0" t="n">
        <v>0</v>
      </c>
      <c r="M3988" s="0" t="n">
        <v>0</v>
      </c>
      <c r="N3988" s="0" t="n">
        <v>0</v>
      </c>
      <c r="O3988" s="0" t="n">
        <v>0</v>
      </c>
      <c r="P3988" s="0" t="n">
        <v>0</v>
      </c>
      <c r="Q3988" s="0" t="n">
        <v>0</v>
      </c>
      <c r="R3988" s="0" t="n">
        <v>0</v>
      </c>
      <c r="S3988" s="0" t="n">
        <v>0</v>
      </c>
      <c r="T3988" s="0" t="n">
        <v>0</v>
      </c>
      <c r="U3988" s="0" t="n">
        <v>0</v>
      </c>
      <c r="V3988" s="0" t="n">
        <v>0</v>
      </c>
      <c r="W3988" s="0" t="n">
        <v>0</v>
      </c>
      <c r="X3988" s="0" t="n">
        <v>0</v>
      </c>
      <c r="Y3988" s="0" t="n">
        <v>0</v>
      </c>
      <c r="Z3988" s="0" t="n">
        <v>0</v>
      </c>
      <c r="AA3988" s="0" t="n">
        <v>0</v>
      </c>
      <c r="AB3988" s="0" t="n">
        <v>0</v>
      </c>
      <c r="AC3988" s="0" t="n">
        <v>0</v>
      </c>
      <c r="AD3988" s="0" t="n">
        <v>0</v>
      </c>
      <c r="AE3988" s="0" t="n">
        <v>0</v>
      </c>
      <c r="AF3988" s="0" t="n">
        <v>0</v>
      </c>
      <c r="AG3988" s="0" t="n">
        <v>0</v>
      </c>
      <c r="AH3988" s="0" t="n">
        <v>0</v>
      </c>
      <c r="AI3988" s="0" t="n">
        <v>0</v>
      </c>
    </row>
    <row r="3989" customFormat="false" ht="12.75" hidden="false" customHeight="false" outlineLevel="0" collapsed="false">
      <c r="A3989" s="0" t="n">
        <v>41083006</v>
      </c>
      <c r="B3989" s="0" t="n">
        <v>4</v>
      </c>
      <c r="C3989" s="0" t="s">
        <v>61</v>
      </c>
      <c r="D3989" s="0" t="n">
        <v>830</v>
      </c>
      <c r="E3989" s="0" t="s">
        <v>91</v>
      </c>
      <c r="F3989" s="0" t="n">
        <v>1</v>
      </c>
      <c r="G3989" s="0" t="s">
        <v>84</v>
      </c>
      <c r="H3989" s="0" t="n">
        <v>6</v>
      </c>
      <c r="I3989" s="0" t="s">
        <v>144</v>
      </c>
      <c r="J3989" s="0" t="n">
        <v>0</v>
      </c>
      <c r="K3989" s="0" t="n">
        <v>0</v>
      </c>
      <c r="L3989" s="0" t="n">
        <v>0</v>
      </c>
      <c r="M3989" s="0" t="n">
        <v>0</v>
      </c>
      <c r="N3989" s="0" t="n">
        <v>1</v>
      </c>
      <c r="O3989" s="0" t="n">
        <v>0</v>
      </c>
      <c r="P3989" s="0" t="n">
        <v>0</v>
      </c>
      <c r="Q3989" s="0" t="n">
        <v>0</v>
      </c>
      <c r="R3989" s="0" t="n">
        <v>0</v>
      </c>
      <c r="S3989" s="0" t="n">
        <v>0</v>
      </c>
      <c r="T3989" s="0" t="n">
        <v>2</v>
      </c>
      <c r="U3989" s="0" t="n">
        <v>0</v>
      </c>
      <c r="V3989" s="0" t="n">
        <v>0</v>
      </c>
      <c r="W3989" s="0" t="n">
        <v>1</v>
      </c>
      <c r="X3989" s="0" t="n">
        <v>0</v>
      </c>
      <c r="Y3989" s="0" t="n">
        <v>1</v>
      </c>
      <c r="Z3989" s="0" t="n">
        <v>0</v>
      </c>
      <c r="AA3989" s="0" t="n">
        <v>0</v>
      </c>
      <c r="AB3989" s="0" t="n">
        <v>0</v>
      </c>
      <c r="AC3989" s="0" t="n">
        <v>0</v>
      </c>
      <c r="AD3989" s="0" t="n">
        <v>1</v>
      </c>
      <c r="AE3989" s="0" t="n">
        <v>0</v>
      </c>
      <c r="AF3989" s="0" t="n">
        <v>0</v>
      </c>
      <c r="AG3989" s="0" t="n">
        <v>0</v>
      </c>
      <c r="AH3989" s="0" t="n">
        <v>0</v>
      </c>
      <c r="AI3989" s="0" t="n">
        <v>0</v>
      </c>
    </row>
    <row r="3990" customFormat="false" ht="12.75" hidden="false" customHeight="false" outlineLevel="0" collapsed="false">
      <c r="A3990" s="0" t="n">
        <v>41083007</v>
      </c>
      <c r="B3990" s="0" t="n">
        <v>4</v>
      </c>
      <c r="C3990" s="0" t="s">
        <v>61</v>
      </c>
      <c r="D3990" s="0" t="n">
        <v>830</v>
      </c>
      <c r="E3990" s="0" t="s">
        <v>91</v>
      </c>
      <c r="F3990" s="0" t="n">
        <v>1</v>
      </c>
      <c r="G3990" s="0" t="s">
        <v>84</v>
      </c>
      <c r="H3990" s="0" t="n">
        <v>7</v>
      </c>
      <c r="I3990" s="0" t="s">
        <v>145</v>
      </c>
      <c r="J3990" s="0" t="n">
        <v>1</v>
      </c>
      <c r="K3990" s="0" t="n">
        <v>2</v>
      </c>
      <c r="L3990" s="0" t="n">
        <v>1</v>
      </c>
      <c r="M3990" s="0" t="n">
        <v>0</v>
      </c>
      <c r="N3990" s="0" t="n">
        <v>1</v>
      </c>
      <c r="O3990" s="0" t="n">
        <v>0</v>
      </c>
      <c r="P3990" s="0" t="n">
        <v>1</v>
      </c>
      <c r="Q3990" s="0" t="n">
        <v>0</v>
      </c>
      <c r="R3990" s="0" t="n">
        <v>1</v>
      </c>
      <c r="S3990" s="0" t="n">
        <v>1</v>
      </c>
      <c r="T3990" s="0" t="n">
        <v>0</v>
      </c>
      <c r="U3990" s="0" t="n">
        <v>2</v>
      </c>
      <c r="V3990" s="0" t="n">
        <v>0</v>
      </c>
      <c r="W3990" s="0" t="n">
        <v>0</v>
      </c>
      <c r="X3990" s="0" t="n">
        <v>2</v>
      </c>
      <c r="Y3990" s="0" t="n">
        <v>0</v>
      </c>
      <c r="Z3990" s="0" t="n">
        <v>1</v>
      </c>
      <c r="AA3990" s="0" t="n">
        <v>0</v>
      </c>
      <c r="AB3990" s="0" t="n">
        <v>2</v>
      </c>
      <c r="AC3990" s="0" t="n">
        <v>0</v>
      </c>
      <c r="AD3990" s="0" t="n">
        <v>1</v>
      </c>
      <c r="AE3990" s="0" t="n">
        <v>2</v>
      </c>
      <c r="AF3990" s="0" t="n">
        <v>0</v>
      </c>
      <c r="AG3990" s="0" t="n">
        <v>0</v>
      </c>
      <c r="AH3990" s="0" t="n">
        <v>0</v>
      </c>
      <c r="AI3990" s="0" t="n">
        <v>1</v>
      </c>
    </row>
    <row r="3991" customFormat="false" ht="12.75" hidden="false" customHeight="false" outlineLevel="0" collapsed="false">
      <c r="A3991" s="0" t="n">
        <v>41083008</v>
      </c>
      <c r="B3991" s="0" t="n">
        <v>4</v>
      </c>
      <c r="C3991" s="0" t="s">
        <v>61</v>
      </c>
      <c r="D3991" s="0" t="n">
        <v>830</v>
      </c>
      <c r="E3991" s="0" t="s">
        <v>91</v>
      </c>
      <c r="F3991" s="0" t="n">
        <v>1</v>
      </c>
      <c r="G3991" s="0" t="s">
        <v>84</v>
      </c>
      <c r="H3991" s="0" t="n">
        <v>8</v>
      </c>
      <c r="I3991" s="0" t="s">
        <v>146</v>
      </c>
      <c r="J3991" s="0" t="n">
        <v>3</v>
      </c>
      <c r="K3991" s="0" t="n">
        <v>0</v>
      </c>
      <c r="L3991" s="0" t="n">
        <v>2</v>
      </c>
      <c r="M3991" s="0" t="n">
        <v>2</v>
      </c>
      <c r="N3991" s="0" t="n">
        <v>1</v>
      </c>
      <c r="O3991" s="0" t="n">
        <v>6</v>
      </c>
      <c r="P3991" s="0" t="n">
        <v>2</v>
      </c>
      <c r="Q3991" s="0" t="n">
        <v>3</v>
      </c>
      <c r="R3991" s="0" t="n">
        <v>2</v>
      </c>
      <c r="S3991" s="0" t="n">
        <v>4</v>
      </c>
      <c r="T3991" s="0" t="n">
        <v>3</v>
      </c>
      <c r="U3991" s="0" t="n">
        <v>2</v>
      </c>
      <c r="V3991" s="0" t="n">
        <v>3</v>
      </c>
      <c r="W3991" s="0" t="n">
        <v>2</v>
      </c>
      <c r="X3991" s="0" t="n">
        <v>0</v>
      </c>
      <c r="Y3991" s="0" t="n">
        <v>1</v>
      </c>
      <c r="Z3991" s="0" t="n">
        <v>2</v>
      </c>
      <c r="AA3991" s="0" t="n">
        <v>2</v>
      </c>
      <c r="AB3991" s="0" t="n">
        <v>3</v>
      </c>
      <c r="AC3991" s="0" t="n">
        <v>2</v>
      </c>
      <c r="AD3991" s="0" t="n">
        <v>3</v>
      </c>
      <c r="AE3991" s="0" t="n">
        <v>1</v>
      </c>
      <c r="AF3991" s="0" t="n">
        <v>1</v>
      </c>
      <c r="AG3991" s="0" t="n">
        <v>0</v>
      </c>
      <c r="AH3991" s="0" t="n">
        <v>1</v>
      </c>
      <c r="AI3991" s="0" t="n">
        <v>1</v>
      </c>
    </row>
    <row r="3992" customFormat="false" ht="12.75" hidden="false" customHeight="false" outlineLevel="0" collapsed="false">
      <c r="A3992" s="0" t="n">
        <v>41083009</v>
      </c>
      <c r="B3992" s="0" t="n">
        <v>4</v>
      </c>
      <c r="C3992" s="0" t="s">
        <v>61</v>
      </c>
      <c r="D3992" s="0" t="n">
        <v>830</v>
      </c>
      <c r="E3992" s="0" t="s">
        <v>91</v>
      </c>
      <c r="F3992" s="0" t="n">
        <v>1</v>
      </c>
      <c r="G3992" s="0" t="s">
        <v>84</v>
      </c>
      <c r="H3992" s="0" t="n">
        <v>9</v>
      </c>
      <c r="I3992" s="0" t="s">
        <v>147</v>
      </c>
      <c r="J3992" s="0" t="n">
        <v>9</v>
      </c>
      <c r="K3992" s="0" t="n">
        <v>8</v>
      </c>
      <c r="L3992" s="0" t="n">
        <v>4</v>
      </c>
      <c r="M3992" s="0" t="n">
        <v>5</v>
      </c>
      <c r="N3992" s="0" t="n">
        <v>5</v>
      </c>
      <c r="O3992" s="0" t="n">
        <v>8</v>
      </c>
      <c r="P3992" s="0" t="n">
        <v>6</v>
      </c>
      <c r="Q3992" s="0" t="n">
        <v>4</v>
      </c>
      <c r="R3992" s="0" t="n">
        <v>3</v>
      </c>
      <c r="S3992" s="0" t="n">
        <v>3</v>
      </c>
      <c r="T3992" s="0" t="n">
        <v>9</v>
      </c>
      <c r="U3992" s="0" t="n">
        <v>4</v>
      </c>
      <c r="V3992" s="0" t="n">
        <v>3</v>
      </c>
      <c r="W3992" s="0" t="n">
        <v>6</v>
      </c>
      <c r="X3992" s="0" t="n">
        <v>3</v>
      </c>
      <c r="Y3992" s="0" t="n">
        <v>5</v>
      </c>
      <c r="Z3992" s="0" t="n">
        <v>5</v>
      </c>
      <c r="AA3992" s="0" t="n">
        <v>4</v>
      </c>
      <c r="AB3992" s="0" t="n">
        <v>5</v>
      </c>
      <c r="AC3992" s="0" t="n">
        <v>6</v>
      </c>
      <c r="AD3992" s="0" t="n">
        <v>9</v>
      </c>
      <c r="AE3992" s="0" t="n">
        <v>2</v>
      </c>
      <c r="AF3992" s="0" t="n">
        <v>5</v>
      </c>
      <c r="AG3992" s="0" t="n">
        <v>4</v>
      </c>
      <c r="AH3992" s="0" t="n">
        <v>8</v>
      </c>
      <c r="AI3992" s="0" t="n">
        <v>2</v>
      </c>
    </row>
    <row r="3993" customFormat="false" ht="12.75" hidden="false" customHeight="false" outlineLevel="0" collapsed="false">
      <c r="A3993" s="0" t="n">
        <v>41083010</v>
      </c>
      <c r="B3993" s="0" t="n">
        <v>4</v>
      </c>
      <c r="C3993" s="0" t="s">
        <v>61</v>
      </c>
      <c r="D3993" s="0" t="n">
        <v>830</v>
      </c>
      <c r="E3993" s="0" t="s">
        <v>91</v>
      </c>
      <c r="F3993" s="0" t="n">
        <v>1</v>
      </c>
      <c r="G3993" s="0" t="s">
        <v>84</v>
      </c>
      <c r="H3993" s="0" t="n">
        <v>10</v>
      </c>
      <c r="I3993" s="0" t="s">
        <v>148</v>
      </c>
      <c r="J3993" s="0" t="n">
        <v>11</v>
      </c>
      <c r="K3993" s="0" t="n">
        <v>6</v>
      </c>
      <c r="L3993" s="0" t="n">
        <v>10</v>
      </c>
      <c r="M3993" s="0" t="n">
        <v>8</v>
      </c>
      <c r="N3993" s="0" t="n">
        <v>9</v>
      </c>
      <c r="O3993" s="0" t="n">
        <v>9</v>
      </c>
      <c r="P3993" s="0" t="n">
        <v>7</v>
      </c>
      <c r="Q3993" s="0" t="n">
        <v>17</v>
      </c>
      <c r="R3993" s="0" t="n">
        <v>10</v>
      </c>
      <c r="S3993" s="0" t="n">
        <v>9</v>
      </c>
      <c r="T3993" s="0" t="n">
        <v>11</v>
      </c>
      <c r="U3993" s="0" t="n">
        <v>15</v>
      </c>
      <c r="V3993" s="0" t="n">
        <v>8</v>
      </c>
      <c r="W3993" s="0" t="n">
        <v>5</v>
      </c>
      <c r="X3993" s="0" t="n">
        <v>5</v>
      </c>
      <c r="Y3993" s="0" t="n">
        <v>8</v>
      </c>
      <c r="Z3993" s="0" t="n">
        <v>9</v>
      </c>
      <c r="AA3993" s="0" t="n">
        <v>8</v>
      </c>
      <c r="AB3993" s="0" t="n">
        <v>3</v>
      </c>
      <c r="AC3993" s="0" t="n">
        <v>6</v>
      </c>
      <c r="AD3993" s="0" t="n">
        <v>5</v>
      </c>
      <c r="AE3993" s="0" t="n">
        <v>10</v>
      </c>
      <c r="AF3993" s="0" t="n">
        <v>10</v>
      </c>
      <c r="AG3993" s="0" t="n">
        <v>9</v>
      </c>
      <c r="AH3993" s="0" t="n">
        <v>5</v>
      </c>
      <c r="AI3993" s="0" t="n">
        <v>11</v>
      </c>
    </row>
    <row r="3994" customFormat="false" ht="12.75" hidden="false" customHeight="false" outlineLevel="0" collapsed="false">
      <c r="A3994" s="0" t="n">
        <v>41083011</v>
      </c>
      <c r="B3994" s="0" t="n">
        <v>4</v>
      </c>
      <c r="C3994" s="0" t="s">
        <v>61</v>
      </c>
      <c r="D3994" s="0" t="n">
        <v>830</v>
      </c>
      <c r="E3994" s="0" t="s">
        <v>91</v>
      </c>
      <c r="F3994" s="0" t="n">
        <v>1</v>
      </c>
      <c r="G3994" s="0" t="s">
        <v>84</v>
      </c>
      <c r="H3994" s="0" t="n">
        <v>11</v>
      </c>
      <c r="I3994" s="0" t="s">
        <v>149</v>
      </c>
      <c r="J3994" s="0" t="n">
        <v>12</v>
      </c>
      <c r="K3994" s="0" t="n">
        <v>10</v>
      </c>
      <c r="L3994" s="0" t="n">
        <v>11</v>
      </c>
      <c r="M3994" s="0" t="n">
        <v>10</v>
      </c>
      <c r="N3994" s="0" t="n">
        <v>8</v>
      </c>
      <c r="O3994" s="0" t="n">
        <v>11</v>
      </c>
      <c r="P3994" s="0" t="n">
        <v>13</v>
      </c>
      <c r="Q3994" s="0" t="n">
        <v>14</v>
      </c>
      <c r="R3994" s="0" t="n">
        <v>7</v>
      </c>
      <c r="S3994" s="0" t="n">
        <v>15</v>
      </c>
      <c r="T3994" s="0" t="n">
        <v>12</v>
      </c>
      <c r="U3994" s="0" t="n">
        <v>18</v>
      </c>
      <c r="V3994" s="0" t="n">
        <v>10</v>
      </c>
      <c r="W3994" s="0" t="n">
        <v>12</v>
      </c>
      <c r="X3994" s="0" t="n">
        <v>12</v>
      </c>
      <c r="Y3994" s="0" t="n">
        <v>16</v>
      </c>
      <c r="Z3994" s="0" t="n">
        <v>14</v>
      </c>
      <c r="AA3994" s="0" t="n">
        <v>13</v>
      </c>
      <c r="AB3994" s="0" t="n">
        <v>14</v>
      </c>
      <c r="AC3994" s="0" t="n">
        <v>12</v>
      </c>
      <c r="AD3994" s="0" t="n">
        <v>15</v>
      </c>
      <c r="AE3994" s="0" t="n">
        <v>12</v>
      </c>
      <c r="AF3994" s="0" t="n">
        <v>19</v>
      </c>
      <c r="AG3994" s="0" t="n">
        <v>18</v>
      </c>
      <c r="AH3994" s="0" t="n">
        <v>12</v>
      </c>
      <c r="AI3994" s="0" t="n">
        <v>15</v>
      </c>
    </row>
    <row r="3995" customFormat="false" ht="12.75" hidden="false" customHeight="false" outlineLevel="0" collapsed="false">
      <c r="A3995" s="0" t="n">
        <v>41083012</v>
      </c>
      <c r="B3995" s="0" t="n">
        <v>4</v>
      </c>
      <c r="C3995" s="0" t="s">
        <v>61</v>
      </c>
      <c r="D3995" s="0" t="n">
        <v>830</v>
      </c>
      <c r="E3995" s="0" t="s">
        <v>91</v>
      </c>
      <c r="F3995" s="0" t="n">
        <v>1</v>
      </c>
      <c r="G3995" s="0" t="s">
        <v>84</v>
      </c>
      <c r="H3995" s="0" t="n">
        <v>12</v>
      </c>
      <c r="I3995" s="0" t="s">
        <v>150</v>
      </c>
      <c r="J3995" s="0" t="n">
        <v>6</v>
      </c>
      <c r="K3995" s="0" t="n">
        <v>7</v>
      </c>
      <c r="L3995" s="0" t="n">
        <v>20</v>
      </c>
      <c r="M3995" s="0" t="n">
        <v>11</v>
      </c>
      <c r="N3995" s="0" t="n">
        <v>14</v>
      </c>
      <c r="O3995" s="0" t="n">
        <v>18</v>
      </c>
      <c r="P3995" s="0" t="n">
        <v>14</v>
      </c>
      <c r="Q3995" s="0" t="n">
        <v>19</v>
      </c>
      <c r="R3995" s="0" t="n">
        <v>12</v>
      </c>
      <c r="S3995" s="0" t="n">
        <v>16</v>
      </c>
      <c r="T3995" s="0" t="n">
        <v>9</v>
      </c>
      <c r="U3995" s="0" t="n">
        <v>14</v>
      </c>
      <c r="V3995" s="0" t="n">
        <v>10</v>
      </c>
      <c r="W3995" s="0" t="n">
        <v>15</v>
      </c>
      <c r="X3995" s="0" t="n">
        <v>21</v>
      </c>
      <c r="Y3995" s="0" t="n">
        <v>16</v>
      </c>
      <c r="Z3995" s="0" t="n">
        <v>20</v>
      </c>
      <c r="AA3995" s="0" t="n">
        <v>16</v>
      </c>
      <c r="AB3995" s="0" t="n">
        <v>12</v>
      </c>
      <c r="AC3995" s="0" t="n">
        <v>13</v>
      </c>
      <c r="AD3995" s="0" t="n">
        <v>18</v>
      </c>
      <c r="AE3995" s="0" t="n">
        <v>20</v>
      </c>
      <c r="AF3995" s="0" t="n">
        <v>19</v>
      </c>
      <c r="AG3995" s="0" t="n">
        <v>22</v>
      </c>
      <c r="AH3995" s="0" t="n">
        <v>18</v>
      </c>
      <c r="AI3995" s="0" t="n">
        <v>14</v>
      </c>
    </row>
    <row r="3996" customFormat="false" ht="12.75" hidden="false" customHeight="false" outlineLevel="0" collapsed="false">
      <c r="A3996" s="0" t="n">
        <v>41083013</v>
      </c>
      <c r="B3996" s="0" t="n">
        <v>4</v>
      </c>
      <c r="C3996" s="0" t="s">
        <v>61</v>
      </c>
      <c r="D3996" s="0" t="n">
        <v>830</v>
      </c>
      <c r="E3996" s="0" t="s">
        <v>91</v>
      </c>
      <c r="F3996" s="0" t="n">
        <v>1</v>
      </c>
      <c r="G3996" s="0" t="s">
        <v>84</v>
      </c>
      <c r="H3996" s="0" t="n">
        <v>13</v>
      </c>
      <c r="I3996" s="0" t="s">
        <v>151</v>
      </c>
      <c r="J3996" s="0" t="n">
        <v>15</v>
      </c>
      <c r="K3996" s="0" t="n">
        <v>8</v>
      </c>
      <c r="L3996" s="0" t="n">
        <v>13</v>
      </c>
      <c r="M3996" s="0" t="n">
        <v>26</v>
      </c>
      <c r="N3996" s="0" t="n">
        <v>13</v>
      </c>
      <c r="O3996" s="0" t="n">
        <v>15</v>
      </c>
      <c r="P3996" s="0" t="n">
        <v>16</v>
      </c>
      <c r="Q3996" s="0" t="n">
        <v>6</v>
      </c>
      <c r="R3996" s="0" t="n">
        <v>21</v>
      </c>
      <c r="S3996" s="0" t="n">
        <v>7</v>
      </c>
      <c r="T3996" s="0" t="n">
        <v>17</v>
      </c>
      <c r="U3996" s="0" t="n">
        <v>12</v>
      </c>
      <c r="V3996" s="0" t="n">
        <v>10</v>
      </c>
      <c r="W3996" s="0" t="n">
        <v>10</v>
      </c>
      <c r="X3996" s="0" t="n">
        <v>8</v>
      </c>
      <c r="Y3996" s="0" t="n">
        <v>11</v>
      </c>
      <c r="Z3996" s="0" t="n">
        <v>15</v>
      </c>
      <c r="AA3996" s="0" t="n">
        <v>16</v>
      </c>
      <c r="AB3996" s="0" t="n">
        <v>20</v>
      </c>
      <c r="AC3996" s="0" t="n">
        <v>17</v>
      </c>
      <c r="AD3996" s="0" t="n">
        <v>16</v>
      </c>
      <c r="AE3996" s="0" t="n">
        <v>27</v>
      </c>
      <c r="AF3996" s="0" t="n">
        <v>14</v>
      </c>
      <c r="AG3996" s="0" t="n">
        <v>18</v>
      </c>
      <c r="AH3996" s="0" t="n">
        <v>19</v>
      </c>
      <c r="AI3996" s="0" t="n">
        <v>19</v>
      </c>
    </row>
    <row r="3997" customFormat="false" ht="12.75" hidden="false" customHeight="false" outlineLevel="0" collapsed="false">
      <c r="A3997" s="0" t="n">
        <v>41083014</v>
      </c>
      <c r="B3997" s="0" t="n">
        <v>4</v>
      </c>
      <c r="C3997" s="0" t="s">
        <v>61</v>
      </c>
      <c r="D3997" s="0" t="n">
        <v>830</v>
      </c>
      <c r="E3997" s="0" t="s">
        <v>91</v>
      </c>
      <c r="F3997" s="0" t="n">
        <v>1</v>
      </c>
      <c r="G3997" s="0" t="s">
        <v>84</v>
      </c>
      <c r="H3997" s="0" t="n">
        <v>14</v>
      </c>
      <c r="I3997" s="0" t="s">
        <v>152</v>
      </c>
      <c r="J3997" s="0" t="n">
        <v>13</v>
      </c>
      <c r="K3997" s="0" t="n">
        <v>11</v>
      </c>
      <c r="L3997" s="0" t="n">
        <v>7</v>
      </c>
      <c r="M3997" s="0" t="n">
        <v>17</v>
      </c>
      <c r="N3997" s="0" t="n">
        <v>11</v>
      </c>
      <c r="O3997" s="0" t="n">
        <v>13</v>
      </c>
      <c r="P3997" s="0" t="n">
        <v>12</v>
      </c>
      <c r="Q3997" s="0" t="n">
        <v>17</v>
      </c>
      <c r="R3997" s="0" t="n">
        <v>9</v>
      </c>
      <c r="S3997" s="0" t="n">
        <v>11</v>
      </c>
      <c r="T3997" s="0" t="n">
        <v>18</v>
      </c>
      <c r="U3997" s="0" t="n">
        <v>17</v>
      </c>
      <c r="V3997" s="0" t="n">
        <v>17</v>
      </c>
      <c r="W3997" s="0" t="n">
        <v>11</v>
      </c>
      <c r="X3997" s="0" t="n">
        <v>12</v>
      </c>
      <c r="Y3997" s="0" t="n">
        <v>14</v>
      </c>
      <c r="Z3997" s="0" t="n">
        <v>6</v>
      </c>
      <c r="AA3997" s="0" t="n">
        <v>17</v>
      </c>
      <c r="AB3997" s="0" t="n">
        <v>16</v>
      </c>
      <c r="AC3997" s="0" t="n">
        <v>13</v>
      </c>
      <c r="AD3997" s="0" t="n">
        <v>11</v>
      </c>
      <c r="AE3997" s="0" t="n">
        <v>15</v>
      </c>
      <c r="AF3997" s="0" t="n">
        <v>14</v>
      </c>
      <c r="AG3997" s="0" t="n">
        <v>26</v>
      </c>
      <c r="AH3997" s="0" t="n">
        <v>20</v>
      </c>
      <c r="AI3997" s="0" t="n">
        <v>20</v>
      </c>
    </row>
    <row r="3998" customFormat="false" ht="12.75" hidden="false" customHeight="false" outlineLevel="0" collapsed="false">
      <c r="A3998" s="0" t="n">
        <v>41083015</v>
      </c>
      <c r="B3998" s="0" t="n">
        <v>4</v>
      </c>
      <c r="C3998" s="0" t="s">
        <v>61</v>
      </c>
      <c r="D3998" s="0" t="n">
        <v>830</v>
      </c>
      <c r="E3998" s="0" t="s">
        <v>91</v>
      </c>
      <c r="F3998" s="0" t="n">
        <v>1</v>
      </c>
      <c r="G3998" s="0" t="s">
        <v>84</v>
      </c>
      <c r="H3998" s="0" t="n">
        <v>15</v>
      </c>
      <c r="I3998" s="0" t="s">
        <v>153</v>
      </c>
      <c r="J3998" s="0" t="n">
        <v>8</v>
      </c>
      <c r="K3998" s="0" t="n">
        <v>9</v>
      </c>
      <c r="L3998" s="0" t="n">
        <v>9</v>
      </c>
      <c r="M3998" s="0" t="n">
        <v>7</v>
      </c>
      <c r="N3998" s="0" t="n">
        <v>6</v>
      </c>
      <c r="O3998" s="0" t="n">
        <v>5</v>
      </c>
      <c r="P3998" s="0" t="n">
        <v>6</v>
      </c>
      <c r="Q3998" s="0" t="n">
        <v>6</v>
      </c>
      <c r="R3998" s="0" t="n">
        <v>9</v>
      </c>
      <c r="S3998" s="0" t="n">
        <v>8</v>
      </c>
      <c r="T3998" s="0" t="n">
        <v>7</v>
      </c>
      <c r="U3998" s="0" t="n">
        <v>11</v>
      </c>
      <c r="V3998" s="0" t="n">
        <v>8</v>
      </c>
      <c r="W3998" s="0" t="n">
        <v>6</v>
      </c>
      <c r="X3998" s="0" t="n">
        <v>10</v>
      </c>
      <c r="Y3998" s="0" t="n">
        <v>7</v>
      </c>
      <c r="Z3998" s="0" t="n">
        <v>9</v>
      </c>
      <c r="AA3998" s="0" t="n">
        <v>6</v>
      </c>
      <c r="AB3998" s="0" t="n">
        <v>6</v>
      </c>
      <c r="AC3998" s="0" t="n">
        <v>10</v>
      </c>
      <c r="AD3998" s="0" t="n">
        <v>8</v>
      </c>
      <c r="AE3998" s="0" t="n">
        <v>11</v>
      </c>
      <c r="AF3998" s="0" t="n">
        <v>12</v>
      </c>
      <c r="AG3998" s="0" t="n">
        <v>17</v>
      </c>
      <c r="AH3998" s="0" t="n">
        <v>15</v>
      </c>
      <c r="AI3998" s="0" t="n">
        <v>14</v>
      </c>
    </row>
    <row r="3999" customFormat="false" ht="12.75" hidden="false" customHeight="false" outlineLevel="0" collapsed="false">
      <c r="A3999" s="0" t="n">
        <v>41083016</v>
      </c>
      <c r="B3999" s="0" t="n">
        <v>4</v>
      </c>
      <c r="C3999" s="0" t="s">
        <v>61</v>
      </c>
      <c r="D3999" s="0" t="n">
        <v>830</v>
      </c>
      <c r="E3999" s="0" t="s">
        <v>91</v>
      </c>
      <c r="F3999" s="0" t="n">
        <v>1</v>
      </c>
      <c r="G3999" s="0" t="s">
        <v>84</v>
      </c>
      <c r="H3999" s="0" t="n">
        <v>16</v>
      </c>
      <c r="I3999" s="0" t="s">
        <v>154</v>
      </c>
      <c r="J3999" s="0" t="n">
        <v>3</v>
      </c>
      <c r="K3999" s="0" t="n">
        <v>6</v>
      </c>
      <c r="L3999" s="0" t="n">
        <v>7</v>
      </c>
      <c r="M3999" s="0" t="n">
        <v>6</v>
      </c>
      <c r="N3999" s="0" t="n">
        <v>3</v>
      </c>
      <c r="O3999" s="0" t="n">
        <v>6</v>
      </c>
      <c r="P3999" s="0" t="n">
        <v>9</v>
      </c>
      <c r="Q3999" s="0" t="n">
        <v>6</v>
      </c>
      <c r="R3999" s="0" t="n">
        <v>6</v>
      </c>
      <c r="S3999" s="0" t="n">
        <v>5</v>
      </c>
      <c r="T3999" s="0" t="n">
        <v>4</v>
      </c>
      <c r="U3999" s="0" t="n">
        <v>2</v>
      </c>
      <c r="V3999" s="0" t="n">
        <v>6</v>
      </c>
      <c r="W3999" s="0" t="n">
        <v>4</v>
      </c>
      <c r="X3999" s="0" t="n">
        <v>1</v>
      </c>
      <c r="Y3999" s="0" t="n">
        <v>4</v>
      </c>
      <c r="Z3999" s="0" t="n">
        <v>5</v>
      </c>
      <c r="AA3999" s="0" t="n">
        <v>11</v>
      </c>
      <c r="AB3999" s="0" t="n">
        <v>6</v>
      </c>
      <c r="AC3999" s="0" t="n">
        <v>9</v>
      </c>
      <c r="AD3999" s="0" t="n">
        <v>9</v>
      </c>
      <c r="AE3999" s="0" t="n">
        <v>7</v>
      </c>
      <c r="AF3999" s="0" t="n">
        <v>6</v>
      </c>
      <c r="AG3999" s="0" t="n">
        <v>10</v>
      </c>
      <c r="AH3999" s="0" t="n">
        <v>7</v>
      </c>
      <c r="AI3999" s="0" t="n">
        <v>5</v>
      </c>
    </row>
    <row r="4000" customFormat="false" ht="12.75" hidden="false" customHeight="false" outlineLevel="0" collapsed="false">
      <c r="A4000" s="0" t="n">
        <v>41083017</v>
      </c>
      <c r="B4000" s="0" t="n">
        <v>4</v>
      </c>
      <c r="C4000" s="0" t="s">
        <v>61</v>
      </c>
      <c r="D4000" s="0" t="n">
        <v>830</v>
      </c>
      <c r="E4000" s="0" t="s">
        <v>91</v>
      </c>
      <c r="F4000" s="0" t="n">
        <v>1</v>
      </c>
      <c r="G4000" s="0" t="s">
        <v>84</v>
      </c>
      <c r="H4000" s="0" t="n">
        <v>17</v>
      </c>
      <c r="I4000" s="0" t="s">
        <v>155</v>
      </c>
      <c r="J4000" s="0" t="n">
        <v>3</v>
      </c>
      <c r="K4000" s="0" t="n">
        <v>1</v>
      </c>
      <c r="L4000" s="0" t="n">
        <v>1</v>
      </c>
      <c r="M4000" s="0" t="n">
        <v>1</v>
      </c>
      <c r="N4000" s="0" t="n">
        <v>1</v>
      </c>
      <c r="O4000" s="0" t="n">
        <v>2</v>
      </c>
      <c r="P4000" s="0" t="n">
        <v>1</v>
      </c>
      <c r="Q4000" s="0" t="n">
        <v>4</v>
      </c>
      <c r="R4000" s="0" t="n">
        <v>2</v>
      </c>
      <c r="S4000" s="0" t="n">
        <v>5</v>
      </c>
      <c r="T4000" s="0" t="n">
        <v>5</v>
      </c>
      <c r="U4000" s="0" t="n">
        <v>1</v>
      </c>
      <c r="V4000" s="0" t="n">
        <v>5</v>
      </c>
      <c r="W4000" s="0" t="n">
        <v>3</v>
      </c>
      <c r="X4000" s="0" t="n">
        <v>3</v>
      </c>
      <c r="Y4000" s="0" t="n">
        <v>2</v>
      </c>
      <c r="Z4000" s="0" t="n">
        <v>5</v>
      </c>
      <c r="AA4000" s="0" t="n">
        <v>1</v>
      </c>
      <c r="AB4000" s="0" t="n">
        <v>3</v>
      </c>
      <c r="AC4000" s="0" t="n">
        <v>0</v>
      </c>
      <c r="AD4000" s="0" t="n">
        <v>2</v>
      </c>
      <c r="AE4000" s="0" t="n">
        <v>4</v>
      </c>
      <c r="AF4000" s="0" t="n">
        <v>5</v>
      </c>
      <c r="AG4000" s="0" t="n">
        <v>3</v>
      </c>
      <c r="AH4000" s="0" t="n">
        <v>5</v>
      </c>
      <c r="AI4000" s="0" t="n">
        <v>6</v>
      </c>
    </row>
    <row r="4001" customFormat="false" ht="12.75" hidden="false" customHeight="false" outlineLevel="0" collapsed="false">
      <c r="A4001" s="0" t="n">
        <v>41083018</v>
      </c>
      <c r="B4001" s="0" t="n">
        <v>4</v>
      </c>
      <c r="C4001" s="0" t="s">
        <v>61</v>
      </c>
      <c r="D4001" s="0" t="n">
        <v>830</v>
      </c>
      <c r="E4001" s="0" t="s">
        <v>91</v>
      </c>
      <c r="F4001" s="0" t="n">
        <v>1</v>
      </c>
      <c r="G4001" s="0" t="s">
        <v>84</v>
      </c>
      <c r="H4001" s="0" t="n">
        <v>18</v>
      </c>
      <c r="I4001" s="0" t="s">
        <v>156</v>
      </c>
      <c r="J4001" s="0" t="n">
        <v>2</v>
      </c>
      <c r="K4001" s="0" t="n">
        <v>0</v>
      </c>
      <c r="L4001" s="0" t="n">
        <v>0</v>
      </c>
      <c r="M4001" s="0" t="n">
        <v>0</v>
      </c>
      <c r="N4001" s="0" t="n">
        <v>0</v>
      </c>
      <c r="O4001" s="0" t="n">
        <v>0</v>
      </c>
      <c r="P4001" s="0" t="n">
        <v>0</v>
      </c>
      <c r="Q4001" s="0" t="n">
        <v>1</v>
      </c>
      <c r="R4001" s="0" t="n">
        <v>2</v>
      </c>
      <c r="S4001" s="0" t="n">
        <v>0</v>
      </c>
      <c r="T4001" s="0" t="n">
        <v>0</v>
      </c>
      <c r="U4001" s="0" t="n">
        <v>1</v>
      </c>
      <c r="V4001" s="0" t="n">
        <v>2</v>
      </c>
      <c r="W4001" s="0" t="n">
        <v>1</v>
      </c>
      <c r="X4001" s="0" t="n">
        <v>1</v>
      </c>
      <c r="Y4001" s="0" t="n">
        <v>0</v>
      </c>
      <c r="Z4001" s="0" t="n">
        <v>1</v>
      </c>
      <c r="AA4001" s="0" t="n">
        <v>2</v>
      </c>
      <c r="AB4001" s="0" t="n">
        <v>0</v>
      </c>
      <c r="AC4001" s="0" t="n">
        <v>0</v>
      </c>
      <c r="AD4001" s="0" t="n">
        <v>1</v>
      </c>
      <c r="AE4001" s="0" t="n">
        <v>1</v>
      </c>
      <c r="AF4001" s="0" t="n">
        <v>1</v>
      </c>
      <c r="AG4001" s="0" t="n">
        <v>1</v>
      </c>
      <c r="AH4001" s="0" t="n">
        <v>4</v>
      </c>
      <c r="AI4001" s="0" t="n">
        <v>0</v>
      </c>
    </row>
    <row r="4002" customFormat="false" ht="12.75" hidden="false" customHeight="false" outlineLevel="0" collapsed="false">
      <c r="A4002" s="0" t="n">
        <v>41083019</v>
      </c>
      <c r="B4002" s="0" t="n">
        <v>4</v>
      </c>
      <c r="C4002" s="0" t="s">
        <v>61</v>
      </c>
      <c r="D4002" s="0" t="n">
        <v>830</v>
      </c>
      <c r="E4002" s="0" t="s">
        <v>91</v>
      </c>
      <c r="F4002" s="0" t="n">
        <v>1</v>
      </c>
      <c r="G4002" s="0" t="s">
        <v>84</v>
      </c>
      <c r="H4002" s="0" t="n">
        <v>19</v>
      </c>
      <c r="I4002" s="0" t="s">
        <v>157</v>
      </c>
      <c r="J4002" s="0" t="n">
        <v>88</v>
      </c>
      <c r="K4002" s="0" t="n">
        <v>68</v>
      </c>
      <c r="L4002" s="0" t="n">
        <v>85</v>
      </c>
      <c r="M4002" s="0" t="n">
        <v>93</v>
      </c>
      <c r="N4002" s="0" t="n">
        <v>73</v>
      </c>
      <c r="O4002" s="0" t="n">
        <v>93</v>
      </c>
      <c r="P4002" s="0" t="n">
        <v>87</v>
      </c>
      <c r="Q4002" s="0" t="n">
        <v>97</v>
      </c>
      <c r="R4002" s="0" t="n">
        <v>84</v>
      </c>
      <c r="S4002" s="0" t="n">
        <v>85</v>
      </c>
      <c r="T4002" s="0" t="n">
        <v>98</v>
      </c>
      <c r="U4002" s="0" t="n">
        <v>99</v>
      </c>
      <c r="V4002" s="0" t="n">
        <v>82</v>
      </c>
      <c r="W4002" s="0" t="n">
        <v>76</v>
      </c>
      <c r="X4002" s="0" t="n">
        <v>79</v>
      </c>
      <c r="Y4002" s="0" t="n">
        <v>85</v>
      </c>
      <c r="Z4002" s="0" t="n">
        <v>92</v>
      </c>
      <c r="AA4002" s="0" t="n">
        <v>96</v>
      </c>
      <c r="AB4002" s="0" t="n">
        <v>90</v>
      </c>
      <c r="AC4002" s="0" t="n">
        <v>89</v>
      </c>
      <c r="AD4002" s="0" t="n">
        <v>99</v>
      </c>
      <c r="AE4002" s="0" t="n">
        <v>113</v>
      </c>
      <c r="AF4002" s="0" t="n">
        <v>106</v>
      </c>
      <c r="AG4002" s="0" t="n">
        <v>128</v>
      </c>
      <c r="AH4002" s="0" t="n">
        <v>114</v>
      </c>
      <c r="AI4002" s="0" t="n">
        <v>108</v>
      </c>
    </row>
    <row r="4003" customFormat="false" ht="12.75" hidden="false" customHeight="false" outlineLevel="0" collapsed="false">
      <c r="A4003" s="0" t="n">
        <v>41083020</v>
      </c>
      <c r="B4003" s="0" t="n">
        <v>4</v>
      </c>
      <c r="C4003" s="0" t="s">
        <v>61</v>
      </c>
      <c r="D4003" s="0" t="n">
        <v>830</v>
      </c>
      <c r="E4003" s="0" t="s">
        <v>91</v>
      </c>
      <c r="F4003" s="0" t="n">
        <v>1</v>
      </c>
      <c r="G4003" s="0" t="s">
        <v>84</v>
      </c>
      <c r="H4003" s="0" t="n">
        <v>20</v>
      </c>
      <c r="I4003" s="0" t="s">
        <v>158</v>
      </c>
      <c r="J4003" s="0" t="n">
        <v>1.21301811036039</v>
      </c>
      <c r="K4003" s="0" t="n">
        <v>0</v>
      </c>
      <c r="L4003" s="0" t="n">
        <v>0</v>
      </c>
      <c r="M4003" s="0" t="n">
        <v>0</v>
      </c>
      <c r="N4003" s="0" t="n">
        <v>0</v>
      </c>
      <c r="O4003" s="0" t="n">
        <v>0</v>
      </c>
      <c r="P4003" s="0" t="n">
        <v>0</v>
      </c>
      <c r="Q4003" s="0" t="n">
        <v>0</v>
      </c>
      <c r="R4003" s="0" t="n">
        <v>0</v>
      </c>
      <c r="S4003" s="0" t="n">
        <v>0</v>
      </c>
      <c r="T4003" s="0" t="n">
        <v>0</v>
      </c>
      <c r="U4003" s="0" t="n">
        <v>0</v>
      </c>
      <c r="V4003" s="0" t="n">
        <v>0</v>
      </c>
      <c r="W4003" s="0" t="n">
        <v>0</v>
      </c>
      <c r="X4003" s="0" t="n">
        <v>0</v>
      </c>
      <c r="Y4003" s="0" t="n">
        <v>0</v>
      </c>
      <c r="Z4003" s="0" t="n">
        <v>0</v>
      </c>
      <c r="AA4003" s="0" t="n">
        <v>0</v>
      </c>
      <c r="AB4003" s="0" t="n">
        <v>0</v>
      </c>
      <c r="AC4003" s="0" t="n">
        <v>0</v>
      </c>
      <c r="AD4003" s="0" t="n">
        <v>0</v>
      </c>
      <c r="AE4003" s="0" t="n">
        <v>0</v>
      </c>
      <c r="AF4003" s="0" t="n">
        <v>0</v>
      </c>
      <c r="AG4003" s="0" t="n">
        <v>0</v>
      </c>
      <c r="AH4003" s="0" t="n">
        <v>0</v>
      </c>
      <c r="AI4003" s="0" t="n">
        <v>0</v>
      </c>
    </row>
    <row r="4004" customFormat="false" ht="12.75" hidden="false" customHeight="false" outlineLevel="0" collapsed="false">
      <c r="A4004" s="0" t="n">
        <v>41083021</v>
      </c>
      <c r="B4004" s="0" t="n">
        <v>4</v>
      </c>
      <c r="C4004" s="0" t="s">
        <v>61</v>
      </c>
      <c r="D4004" s="0" t="n">
        <v>830</v>
      </c>
      <c r="E4004" s="0" t="s">
        <v>91</v>
      </c>
      <c r="F4004" s="0" t="n">
        <v>1</v>
      </c>
      <c r="G4004" s="0" t="s">
        <v>84</v>
      </c>
      <c r="H4004" s="0" t="n">
        <v>21</v>
      </c>
      <c r="I4004" s="0" t="s">
        <v>159</v>
      </c>
      <c r="J4004" s="0" t="n">
        <v>0</v>
      </c>
      <c r="K4004" s="0" t="n">
        <v>0</v>
      </c>
      <c r="L4004" s="0" t="n">
        <v>0</v>
      </c>
      <c r="M4004" s="0" t="n">
        <v>0</v>
      </c>
      <c r="N4004" s="0" t="n">
        <v>0</v>
      </c>
      <c r="O4004" s="0" t="n">
        <v>0</v>
      </c>
      <c r="P4004" s="0" t="n">
        <v>0</v>
      </c>
      <c r="Q4004" s="0" t="n">
        <v>0</v>
      </c>
      <c r="R4004" s="0" t="n">
        <v>0</v>
      </c>
      <c r="S4004" s="0" t="n">
        <v>0</v>
      </c>
      <c r="T4004" s="0" t="n">
        <v>0</v>
      </c>
      <c r="U4004" s="0" t="n">
        <v>0</v>
      </c>
      <c r="V4004" s="0" t="n">
        <v>0</v>
      </c>
      <c r="W4004" s="0" t="n">
        <v>0</v>
      </c>
      <c r="X4004" s="0" t="n">
        <v>0</v>
      </c>
      <c r="Y4004" s="0" t="n">
        <v>0</v>
      </c>
      <c r="Z4004" s="0" t="n">
        <v>0</v>
      </c>
      <c r="AA4004" s="0" t="n">
        <v>0</v>
      </c>
      <c r="AB4004" s="0" t="n">
        <v>0</v>
      </c>
      <c r="AC4004" s="0" t="n">
        <v>0</v>
      </c>
      <c r="AD4004" s="0" t="n">
        <v>0</v>
      </c>
      <c r="AE4004" s="0" t="n">
        <v>0</v>
      </c>
      <c r="AF4004" s="0" t="n">
        <v>0</v>
      </c>
      <c r="AG4004" s="0" t="n">
        <v>0</v>
      </c>
      <c r="AH4004" s="0" t="n">
        <v>0</v>
      </c>
      <c r="AI4004" s="0" t="n">
        <v>0</v>
      </c>
    </row>
    <row r="4005" customFormat="false" ht="12.75" hidden="false" customHeight="false" outlineLevel="0" collapsed="false">
      <c r="A4005" s="0" t="n">
        <v>41083022</v>
      </c>
      <c r="B4005" s="0" t="n">
        <v>4</v>
      </c>
      <c r="C4005" s="0" t="s">
        <v>61</v>
      </c>
      <c r="D4005" s="0" t="n">
        <v>830</v>
      </c>
      <c r="E4005" s="0" t="s">
        <v>91</v>
      </c>
      <c r="F4005" s="0" t="n">
        <v>1</v>
      </c>
      <c r="G4005" s="0" t="s">
        <v>84</v>
      </c>
      <c r="H4005" s="0" t="n">
        <v>22</v>
      </c>
      <c r="I4005" s="0" t="s">
        <v>160</v>
      </c>
      <c r="J4005" s="0" t="n">
        <v>0</v>
      </c>
      <c r="K4005" s="0" t="n">
        <v>0</v>
      </c>
      <c r="L4005" s="0" t="n">
        <v>0</v>
      </c>
      <c r="M4005" s="0" t="n">
        <v>0</v>
      </c>
      <c r="N4005" s="0" t="n">
        <v>0</v>
      </c>
      <c r="O4005" s="0" t="n">
        <v>0</v>
      </c>
      <c r="P4005" s="0" t="n">
        <v>0</v>
      </c>
      <c r="Q4005" s="0" t="n">
        <v>0</v>
      </c>
      <c r="R4005" s="0" t="n">
        <v>0</v>
      </c>
      <c r="S4005" s="0" t="n">
        <v>0</v>
      </c>
      <c r="T4005" s="0" t="n">
        <v>0</v>
      </c>
      <c r="U4005" s="0" t="n">
        <v>0</v>
      </c>
      <c r="V4005" s="0" t="n">
        <v>0</v>
      </c>
      <c r="W4005" s="0" t="n">
        <v>0</v>
      </c>
      <c r="X4005" s="0" t="n">
        <v>0</v>
      </c>
      <c r="Y4005" s="0" t="n">
        <v>0</v>
      </c>
      <c r="Z4005" s="0" t="n">
        <v>0</v>
      </c>
      <c r="AA4005" s="0" t="n">
        <v>0</v>
      </c>
      <c r="AB4005" s="0" t="n">
        <v>0</v>
      </c>
      <c r="AC4005" s="0" t="n">
        <v>0</v>
      </c>
      <c r="AD4005" s="0" t="n">
        <v>0</v>
      </c>
      <c r="AE4005" s="0" t="n">
        <v>0</v>
      </c>
      <c r="AF4005" s="0" t="n">
        <v>0</v>
      </c>
      <c r="AG4005" s="0" t="n">
        <v>0</v>
      </c>
      <c r="AH4005" s="0" t="n">
        <v>0</v>
      </c>
      <c r="AI4005" s="0" t="n">
        <v>0</v>
      </c>
    </row>
    <row r="4006" customFormat="false" ht="12.75" hidden="false" customHeight="false" outlineLevel="0" collapsed="false">
      <c r="A4006" s="0" t="n">
        <v>41083023</v>
      </c>
      <c r="B4006" s="0" t="n">
        <v>4</v>
      </c>
      <c r="C4006" s="0" t="s">
        <v>61</v>
      </c>
      <c r="D4006" s="0" t="n">
        <v>830</v>
      </c>
      <c r="E4006" s="0" t="s">
        <v>91</v>
      </c>
      <c r="F4006" s="0" t="n">
        <v>1</v>
      </c>
      <c r="G4006" s="0" t="s">
        <v>84</v>
      </c>
      <c r="H4006" s="0" t="n">
        <v>23</v>
      </c>
      <c r="I4006" s="0" t="s">
        <v>161</v>
      </c>
      <c r="J4006" s="0" t="n">
        <v>0</v>
      </c>
      <c r="K4006" s="0" t="n">
        <v>0</v>
      </c>
      <c r="L4006" s="0" t="n">
        <v>0</v>
      </c>
      <c r="M4006" s="0" t="n">
        <v>0</v>
      </c>
      <c r="N4006" s="0" t="n">
        <v>0</v>
      </c>
      <c r="O4006" s="0" t="n">
        <v>0</v>
      </c>
      <c r="P4006" s="0" t="n">
        <v>0</v>
      </c>
      <c r="Q4006" s="0" t="n">
        <v>0</v>
      </c>
      <c r="R4006" s="0" t="n">
        <v>0</v>
      </c>
      <c r="S4006" s="0" t="n">
        <v>0</v>
      </c>
      <c r="T4006" s="0" t="n">
        <v>0</v>
      </c>
      <c r="U4006" s="0" t="n">
        <v>0</v>
      </c>
      <c r="V4006" s="0" t="n">
        <v>0</v>
      </c>
      <c r="W4006" s="0" t="n">
        <v>0</v>
      </c>
      <c r="X4006" s="0" t="n">
        <v>0</v>
      </c>
      <c r="Y4006" s="0" t="n">
        <v>0</v>
      </c>
      <c r="Z4006" s="0" t="n">
        <v>0</v>
      </c>
      <c r="AA4006" s="0" t="n">
        <v>0</v>
      </c>
      <c r="AB4006" s="0" t="n">
        <v>0</v>
      </c>
      <c r="AC4006" s="0" t="n">
        <v>0</v>
      </c>
      <c r="AD4006" s="0" t="n">
        <v>0</v>
      </c>
      <c r="AE4006" s="0" t="n">
        <v>0</v>
      </c>
      <c r="AF4006" s="0" t="n">
        <v>0</v>
      </c>
      <c r="AG4006" s="0" t="n">
        <v>0</v>
      </c>
      <c r="AH4006" s="0" t="n">
        <v>0</v>
      </c>
      <c r="AI4006" s="0" t="n">
        <v>0</v>
      </c>
    </row>
    <row r="4007" customFormat="false" ht="12.75" hidden="false" customHeight="false" outlineLevel="0" collapsed="false">
      <c r="A4007" s="0" t="n">
        <v>41083024</v>
      </c>
      <c r="B4007" s="0" t="n">
        <v>4</v>
      </c>
      <c r="C4007" s="0" t="s">
        <v>61</v>
      </c>
      <c r="D4007" s="0" t="n">
        <v>830</v>
      </c>
      <c r="E4007" s="0" t="s">
        <v>91</v>
      </c>
      <c r="F4007" s="0" t="n">
        <v>1</v>
      </c>
      <c r="G4007" s="0" t="s">
        <v>84</v>
      </c>
      <c r="H4007" s="0" t="n">
        <v>24</v>
      </c>
      <c r="I4007" s="0" t="s">
        <v>162</v>
      </c>
      <c r="J4007" s="0" t="n">
        <v>0.92888459537787</v>
      </c>
      <c r="K4007" s="0" t="n">
        <v>0</v>
      </c>
      <c r="L4007" s="0" t="n">
        <v>0</v>
      </c>
      <c r="M4007" s="0" t="n">
        <v>0</v>
      </c>
      <c r="N4007" s="0" t="n">
        <v>0</v>
      </c>
      <c r="O4007" s="0" t="n">
        <v>0</v>
      </c>
      <c r="P4007" s="0" t="n">
        <v>0</v>
      </c>
      <c r="Q4007" s="0" t="n">
        <v>0</v>
      </c>
      <c r="R4007" s="0" t="n">
        <v>0</v>
      </c>
      <c r="S4007" s="0" t="n">
        <v>1.34296688243668</v>
      </c>
      <c r="T4007" s="0" t="n">
        <v>1.4034102869974</v>
      </c>
      <c r="U4007" s="0" t="n">
        <v>0</v>
      </c>
      <c r="V4007" s="0" t="n">
        <v>0</v>
      </c>
      <c r="W4007" s="0" t="n">
        <v>0</v>
      </c>
      <c r="X4007" s="0" t="n">
        <v>1.3156163662676</v>
      </c>
      <c r="Y4007" s="0" t="n">
        <v>0</v>
      </c>
      <c r="Z4007" s="0" t="n">
        <v>0</v>
      </c>
      <c r="AA4007" s="0" t="n">
        <v>0</v>
      </c>
      <c r="AB4007" s="0" t="n">
        <v>0</v>
      </c>
      <c r="AC4007" s="0" t="n">
        <v>1.2546736593812</v>
      </c>
      <c r="AD4007" s="0" t="n">
        <v>0</v>
      </c>
      <c r="AE4007" s="0" t="n">
        <v>1.23039064903107</v>
      </c>
      <c r="AF4007" s="0" t="n">
        <v>0</v>
      </c>
      <c r="AG4007" s="0" t="n">
        <v>0</v>
      </c>
      <c r="AH4007" s="0" t="n">
        <v>0</v>
      </c>
      <c r="AI4007" s="0" t="n">
        <v>0</v>
      </c>
    </row>
    <row r="4008" customFormat="false" ht="12.75" hidden="false" customHeight="false" outlineLevel="0" collapsed="false">
      <c r="A4008" s="0" t="n">
        <v>41083025</v>
      </c>
      <c r="B4008" s="0" t="n">
        <v>4</v>
      </c>
      <c r="C4008" s="0" t="s">
        <v>61</v>
      </c>
      <c r="D4008" s="0" t="n">
        <v>830</v>
      </c>
      <c r="E4008" s="0" t="s">
        <v>91</v>
      </c>
      <c r="F4008" s="0" t="n">
        <v>1</v>
      </c>
      <c r="G4008" s="0" t="s">
        <v>84</v>
      </c>
      <c r="H4008" s="0" t="n">
        <v>25</v>
      </c>
      <c r="I4008" s="0" t="s">
        <v>163</v>
      </c>
      <c r="J4008" s="0" t="n">
        <v>0</v>
      </c>
      <c r="K4008" s="0" t="n">
        <v>0</v>
      </c>
      <c r="L4008" s="0" t="n">
        <v>0</v>
      </c>
      <c r="M4008" s="0" t="n">
        <v>0</v>
      </c>
      <c r="N4008" s="0" t="n">
        <v>0</v>
      </c>
      <c r="O4008" s="0" t="n">
        <v>0</v>
      </c>
      <c r="P4008" s="0" t="n">
        <v>0</v>
      </c>
      <c r="Q4008" s="0" t="n">
        <v>0</v>
      </c>
      <c r="R4008" s="0" t="n">
        <v>0</v>
      </c>
      <c r="S4008" s="0" t="n">
        <v>0</v>
      </c>
      <c r="T4008" s="0" t="n">
        <v>0</v>
      </c>
      <c r="U4008" s="0" t="n">
        <v>0</v>
      </c>
      <c r="V4008" s="0" t="n">
        <v>0</v>
      </c>
      <c r="W4008" s="0" t="n">
        <v>0</v>
      </c>
      <c r="X4008" s="0" t="n">
        <v>0</v>
      </c>
      <c r="Y4008" s="0" t="n">
        <v>0</v>
      </c>
      <c r="Z4008" s="0" t="n">
        <v>0</v>
      </c>
      <c r="AA4008" s="0" t="n">
        <v>0</v>
      </c>
      <c r="AB4008" s="0" t="n">
        <v>0</v>
      </c>
      <c r="AC4008" s="0" t="n">
        <v>0</v>
      </c>
      <c r="AD4008" s="0" t="n">
        <v>0</v>
      </c>
      <c r="AE4008" s="0" t="n">
        <v>0</v>
      </c>
      <c r="AF4008" s="0" t="n">
        <v>0</v>
      </c>
      <c r="AG4008" s="0" t="n">
        <v>0</v>
      </c>
      <c r="AH4008" s="0" t="n">
        <v>0</v>
      </c>
      <c r="AI4008" s="0" t="n">
        <v>0</v>
      </c>
    </row>
    <row r="4009" customFormat="false" ht="12.75" hidden="false" customHeight="false" outlineLevel="0" collapsed="false">
      <c r="A4009" s="0" t="n">
        <v>41083026</v>
      </c>
      <c r="B4009" s="0" t="n">
        <v>4</v>
      </c>
      <c r="C4009" s="0" t="s">
        <v>61</v>
      </c>
      <c r="D4009" s="0" t="n">
        <v>830</v>
      </c>
      <c r="E4009" s="0" t="s">
        <v>91</v>
      </c>
      <c r="F4009" s="0" t="n">
        <v>1</v>
      </c>
      <c r="G4009" s="0" t="s">
        <v>84</v>
      </c>
      <c r="H4009" s="0" t="n">
        <v>26</v>
      </c>
      <c r="I4009" s="0" t="s">
        <v>164</v>
      </c>
      <c r="J4009" s="0" t="n">
        <v>0</v>
      </c>
      <c r="K4009" s="0" t="n">
        <v>0</v>
      </c>
      <c r="L4009" s="0" t="n">
        <v>0</v>
      </c>
      <c r="M4009" s="0" t="n">
        <v>0</v>
      </c>
      <c r="N4009" s="0" t="n">
        <v>1.07139796005828</v>
      </c>
      <c r="O4009" s="0" t="n">
        <v>0</v>
      </c>
      <c r="P4009" s="0" t="n">
        <v>0</v>
      </c>
      <c r="Q4009" s="0" t="n">
        <v>0</v>
      </c>
      <c r="R4009" s="0" t="n">
        <v>0</v>
      </c>
      <c r="S4009" s="0" t="n">
        <v>0</v>
      </c>
      <c r="T4009" s="0" t="n">
        <v>2.15533499294128</v>
      </c>
      <c r="U4009" s="0" t="n">
        <v>0</v>
      </c>
      <c r="V4009" s="0" t="n">
        <v>0</v>
      </c>
      <c r="W4009" s="0" t="n">
        <v>1.15408140890258</v>
      </c>
      <c r="X4009" s="0" t="n">
        <v>0</v>
      </c>
      <c r="Y4009" s="0" t="n">
        <v>1.22770186487913</v>
      </c>
      <c r="Z4009" s="0" t="n">
        <v>0</v>
      </c>
      <c r="AA4009" s="0" t="n">
        <v>0</v>
      </c>
      <c r="AB4009" s="0" t="n">
        <v>0</v>
      </c>
      <c r="AC4009" s="0" t="n">
        <v>0</v>
      </c>
      <c r="AD4009" s="0" t="n">
        <v>1.44354303201778</v>
      </c>
      <c r="AE4009" s="0" t="n">
        <v>0</v>
      </c>
      <c r="AF4009" s="0" t="n">
        <v>0</v>
      </c>
      <c r="AG4009" s="0" t="n">
        <v>0</v>
      </c>
      <c r="AH4009" s="0" t="n">
        <v>0</v>
      </c>
      <c r="AI4009" s="0" t="n">
        <v>0</v>
      </c>
    </row>
    <row r="4010" customFormat="false" ht="12.75" hidden="false" customHeight="false" outlineLevel="0" collapsed="false">
      <c r="A4010" s="0" t="n">
        <v>41083027</v>
      </c>
      <c r="B4010" s="0" t="n">
        <v>4</v>
      </c>
      <c r="C4010" s="0" t="s">
        <v>61</v>
      </c>
      <c r="D4010" s="0" t="n">
        <v>830</v>
      </c>
      <c r="E4010" s="0" t="s">
        <v>91</v>
      </c>
      <c r="F4010" s="0" t="n">
        <v>1</v>
      </c>
      <c r="G4010" s="0" t="s">
        <v>84</v>
      </c>
      <c r="H4010" s="0" t="n">
        <v>27</v>
      </c>
      <c r="I4010" s="0" t="s">
        <v>165</v>
      </c>
      <c r="J4010" s="0" t="n">
        <v>1.26366336008087</v>
      </c>
      <c r="K4010" s="0" t="n">
        <v>2.5531045751634</v>
      </c>
      <c r="L4010" s="0" t="n">
        <v>1.27544513035049</v>
      </c>
      <c r="M4010" s="0" t="n">
        <v>0</v>
      </c>
      <c r="N4010" s="0" t="n">
        <v>1.22777723209901</v>
      </c>
      <c r="O4010" s="0" t="n">
        <v>0</v>
      </c>
      <c r="P4010" s="0" t="n">
        <v>1.17229171306988</v>
      </c>
      <c r="Q4010" s="0" t="n">
        <v>0</v>
      </c>
      <c r="R4010" s="0" t="n">
        <v>1.1212899319377</v>
      </c>
      <c r="S4010" s="0" t="n">
        <v>1.10112755461593</v>
      </c>
      <c r="T4010" s="0" t="n">
        <v>0</v>
      </c>
      <c r="U4010" s="0" t="n">
        <v>2.17176488473358</v>
      </c>
      <c r="V4010" s="0" t="n">
        <v>0</v>
      </c>
      <c r="W4010" s="0" t="n">
        <v>0</v>
      </c>
      <c r="X4010" s="0" t="n">
        <v>2.18204828872863</v>
      </c>
      <c r="Y4010" s="0" t="n">
        <v>0</v>
      </c>
      <c r="Z4010" s="0" t="n">
        <v>1.10797185751482</v>
      </c>
      <c r="AA4010" s="0" t="n">
        <v>0</v>
      </c>
      <c r="AB4010" s="0" t="n">
        <v>2.28513973629487</v>
      </c>
      <c r="AC4010" s="0" t="n">
        <v>0</v>
      </c>
      <c r="AD4010" s="0" t="n">
        <v>1.19977444240483</v>
      </c>
      <c r="AE4010" s="0" t="n">
        <v>2.48114331083763</v>
      </c>
      <c r="AF4010" s="0" t="n">
        <v>0</v>
      </c>
      <c r="AG4010" s="0" t="n">
        <v>0</v>
      </c>
      <c r="AH4010" s="0" t="n">
        <v>0</v>
      </c>
      <c r="AI4010" s="0" t="n">
        <v>1.41558846012287</v>
      </c>
    </row>
    <row r="4011" customFormat="false" ht="12.75" hidden="false" customHeight="false" outlineLevel="0" collapsed="false">
      <c r="A4011" s="0" t="n">
        <v>41083028</v>
      </c>
      <c r="B4011" s="0" t="n">
        <v>4</v>
      </c>
      <c r="C4011" s="0" t="s">
        <v>61</v>
      </c>
      <c r="D4011" s="0" t="n">
        <v>830</v>
      </c>
      <c r="E4011" s="0" t="s">
        <v>91</v>
      </c>
      <c r="F4011" s="0" t="n">
        <v>1</v>
      </c>
      <c r="G4011" s="0" t="s">
        <v>84</v>
      </c>
      <c r="H4011" s="0" t="n">
        <v>28</v>
      </c>
      <c r="I4011" s="0" t="s">
        <v>166</v>
      </c>
      <c r="J4011" s="0" t="n">
        <v>3.7873527666612</v>
      </c>
      <c r="K4011" s="0" t="n">
        <v>0</v>
      </c>
      <c r="L4011" s="0" t="n">
        <v>2.45501190680775</v>
      </c>
      <c r="M4011" s="0" t="n">
        <v>2.43525271835085</v>
      </c>
      <c r="N4011" s="0" t="n">
        <v>1.27520116298346</v>
      </c>
      <c r="O4011" s="0" t="n">
        <v>7.76256889279892</v>
      </c>
      <c r="P4011" s="0" t="n">
        <v>2.59114347161402</v>
      </c>
      <c r="Q4011" s="0" t="n">
        <v>3.87076796036334</v>
      </c>
      <c r="R4011" s="0" t="n">
        <v>2.54333201927846</v>
      </c>
      <c r="S4011" s="0" t="n">
        <v>4.96659961757183</v>
      </c>
      <c r="T4011" s="0" t="n">
        <v>3.663093115827</v>
      </c>
      <c r="U4011" s="0" t="n">
        <v>2.37990408986518</v>
      </c>
      <c r="V4011" s="0" t="n">
        <v>3.50152316257572</v>
      </c>
      <c r="W4011" s="0" t="n">
        <v>2.29407783806105</v>
      </c>
      <c r="X4011" s="0" t="n">
        <v>0</v>
      </c>
      <c r="Y4011" s="0" t="n">
        <v>1.10925003605063</v>
      </c>
      <c r="Z4011" s="0" t="n">
        <v>2.19187690419306</v>
      </c>
      <c r="AA4011" s="0" t="n">
        <v>2.1602004666033</v>
      </c>
      <c r="AB4011" s="0" t="n">
        <v>3.23914616107194</v>
      </c>
      <c r="AC4011" s="0" t="n">
        <v>2.15999049604182</v>
      </c>
      <c r="AD4011" s="0" t="n">
        <v>3.2418763980592</v>
      </c>
      <c r="AE4011" s="0" t="n">
        <v>1.0885894058479</v>
      </c>
      <c r="AF4011" s="0" t="n">
        <v>1.10784911095109</v>
      </c>
      <c r="AG4011" s="0" t="n">
        <v>0</v>
      </c>
      <c r="AH4011" s="0" t="n">
        <v>1.14718366410462</v>
      </c>
      <c r="AI4011" s="0" t="n">
        <v>1.185691080046</v>
      </c>
    </row>
    <row r="4012" customFormat="false" ht="12.75" hidden="false" customHeight="false" outlineLevel="0" collapsed="false">
      <c r="A4012" s="0" t="n">
        <v>41083029</v>
      </c>
      <c r="B4012" s="0" t="n">
        <v>4</v>
      </c>
      <c r="C4012" s="0" t="s">
        <v>61</v>
      </c>
      <c r="D4012" s="0" t="n">
        <v>830</v>
      </c>
      <c r="E4012" s="0" t="s">
        <v>91</v>
      </c>
      <c r="F4012" s="0" t="n">
        <v>1</v>
      </c>
      <c r="G4012" s="0" t="s">
        <v>84</v>
      </c>
      <c r="H4012" s="0" t="n">
        <v>29</v>
      </c>
      <c r="I4012" s="0" t="s">
        <v>167</v>
      </c>
      <c r="J4012" s="0" t="n">
        <v>13.0569136357701</v>
      </c>
      <c r="K4012" s="0" t="n">
        <v>11.504004831682</v>
      </c>
      <c r="L4012" s="0" t="n">
        <v>5.74588809882928</v>
      </c>
      <c r="M4012" s="0" t="n">
        <v>7.07964601769912</v>
      </c>
      <c r="N4012" s="0" t="n">
        <v>6.65521968880193</v>
      </c>
      <c r="O4012" s="0" t="n">
        <v>10.3531726003287</v>
      </c>
      <c r="P4012" s="0" t="n">
        <v>7.64584448352321</v>
      </c>
      <c r="Q4012" s="0" t="n">
        <v>4.9990626757483</v>
      </c>
      <c r="R4012" s="0" t="n">
        <v>3.71351471789667</v>
      </c>
      <c r="S4012" s="0" t="n">
        <v>3.87626947825413</v>
      </c>
      <c r="T4012" s="0" t="n">
        <v>11.7617846547916</v>
      </c>
      <c r="U4012" s="0" t="n">
        <v>5.24672735381306</v>
      </c>
      <c r="V4012" s="0" t="n">
        <v>3.92003136025088</v>
      </c>
      <c r="W4012" s="0" t="n">
        <v>7.7134702902836</v>
      </c>
      <c r="X4012" s="0" t="n">
        <v>3.7722088797797</v>
      </c>
      <c r="Y4012" s="0" t="n">
        <v>6.19340773680495</v>
      </c>
      <c r="Z4012" s="0" t="n">
        <v>6.03697040677107</v>
      </c>
      <c r="AA4012" s="0" t="n">
        <v>4.71859480246783</v>
      </c>
      <c r="AB4012" s="0" t="n">
        <v>5.78784090382924</v>
      </c>
      <c r="AC4012" s="0" t="n">
        <v>6.78119349005425</v>
      </c>
      <c r="AD4012" s="0" t="n">
        <v>9.99200639488409</v>
      </c>
      <c r="AE4012" s="0" t="n">
        <v>2.18880644384617</v>
      </c>
      <c r="AF4012" s="0" t="n">
        <v>5.37628627649165</v>
      </c>
      <c r="AG4012" s="0" t="n">
        <v>4.27766311264156</v>
      </c>
      <c r="AH4012" s="0" t="n">
        <v>8.60992724611477</v>
      </c>
      <c r="AI4012" s="0" t="n">
        <v>2.16867992452994</v>
      </c>
    </row>
    <row r="4013" customFormat="false" ht="12.75" hidden="false" customHeight="false" outlineLevel="0" collapsed="false">
      <c r="A4013" s="0" t="n">
        <v>41083030</v>
      </c>
      <c r="B4013" s="0" t="n">
        <v>4</v>
      </c>
      <c r="C4013" s="0" t="s">
        <v>61</v>
      </c>
      <c r="D4013" s="0" t="n">
        <v>830</v>
      </c>
      <c r="E4013" s="0" t="s">
        <v>91</v>
      </c>
      <c r="F4013" s="0" t="n">
        <v>1</v>
      </c>
      <c r="G4013" s="0" t="s">
        <v>84</v>
      </c>
      <c r="H4013" s="0" t="n">
        <v>30</v>
      </c>
      <c r="I4013" s="0" t="s">
        <v>168</v>
      </c>
      <c r="J4013" s="0" t="n">
        <v>16.2529550827423</v>
      </c>
      <c r="K4013" s="0" t="n">
        <v>8.87114659569749</v>
      </c>
      <c r="L4013" s="0" t="n">
        <v>14.859061798838</v>
      </c>
      <c r="M4013" s="0" t="n">
        <v>12.0271814300319</v>
      </c>
      <c r="N4013" s="0" t="n">
        <v>13.6169697703271</v>
      </c>
      <c r="O4013" s="0" t="n">
        <v>13.5830604144343</v>
      </c>
      <c r="P4013" s="0" t="n">
        <v>10.4472934047729</v>
      </c>
      <c r="Q4013" s="0" t="n">
        <v>25.2656609942781</v>
      </c>
      <c r="R4013" s="0" t="n">
        <v>14.5964092833163</v>
      </c>
      <c r="S4013" s="0" t="n">
        <v>12.3287671232877</v>
      </c>
      <c r="T4013" s="0" t="n">
        <v>14.63349740588</v>
      </c>
      <c r="U4013" s="0" t="n">
        <v>19.6311952780432</v>
      </c>
      <c r="V4013" s="0" t="n">
        <v>10.2452455657297</v>
      </c>
      <c r="W4013" s="0" t="n">
        <v>6.32103260388617</v>
      </c>
      <c r="X4013" s="0" t="n">
        <v>6.58102558702748</v>
      </c>
      <c r="Y4013" s="0" t="n">
        <v>10.672643346941</v>
      </c>
      <c r="Z4013" s="0" t="n">
        <v>12.067254833606</v>
      </c>
      <c r="AA4013" s="0" t="n">
        <v>10.6769165065129</v>
      </c>
      <c r="AB4013" s="0" t="n">
        <v>3.94674525074988</v>
      </c>
      <c r="AC4013" s="0" t="n">
        <v>7.68334379121794</v>
      </c>
      <c r="AD4013" s="0" t="n">
        <v>6.28812173803685</v>
      </c>
      <c r="AE4013" s="0" t="n">
        <v>12.2292744371476</v>
      </c>
      <c r="AF4013" s="0" t="n">
        <v>11.9427227019216</v>
      </c>
      <c r="AG4013" s="0" t="n">
        <v>10.4918338559821</v>
      </c>
      <c r="AH4013" s="0" t="n">
        <v>5.7036606093791</v>
      </c>
      <c r="AI4013" s="0" t="n">
        <v>12.3285214740429</v>
      </c>
    </row>
    <row r="4014" customFormat="false" ht="12.75" hidden="false" customHeight="false" outlineLevel="0" collapsed="false">
      <c r="A4014" s="0" t="n">
        <v>41083031</v>
      </c>
      <c r="B4014" s="0" t="n">
        <v>4</v>
      </c>
      <c r="C4014" s="0" t="s">
        <v>61</v>
      </c>
      <c r="D4014" s="0" t="n">
        <v>830</v>
      </c>
      <c r="E4014" s="0" t="s">
        <v>91</v>
      </c>
      <c r="F4014" s="0" t="n">
        <v>1</v>
      </c>
      <c r="G4014" s="0" t="s">
        <v>84</v>
      </c>
      <c r="H4014" s="0" t="n">
        <v>31</v>
      </c>
      <c r="I4014" s="0" t="s">
        <v>169</v>
      </c>
      <c r="J4014" s="0" t="n">
        <v>18.1688797371569</v>
      </c>
      <c r="K4014" s="0" t="n">
        <v>15.3087780533358</v>
      </c>
      <c r="L4014" s="0" t="n">
        <v>16.9622205088666</v>
      </c>
      <c r="M4014" s="0" t="n">
        <v>15.6067108856808</v>
      </c>
      <c r="N4014" s="0" t="n">
        <v>12.6033871602993</v>
      </c>
      <c r="O4014" s="0" t="n">
        <v>17.2402984138925</v>
      </c>
      <c r="P4014" s="0" t="n">
        <v>20.3026658962065</v>
      </c>
      <c r="Q4014" s="0" t="n">
        <v>21.9594064686137</v>
      </c>
      <c r="R4014" s="0" t="n">
        <v>11.0970196575777</v>
      </c>
      <c r="S4014" s="0" t="n">
        <v>23.9085736144982</v>
      </c>
      <c r="T4014" s="0" t="n">
        <v>19.0627482128674</v>
      </c>
      <c r="U4014" s="0" t="n">
        <v>28.2725473565168</v>
      </c>
      <c r="V4014" s="0" t="n">
        <v>15.6470035988108</v>
      </c>
      <c r="W4014" s="0" t="n">
        <v>18.381508202748</v>
      </c>
      <c r="X4014" s="0" t="n">
        <v>17.1578089477974</v>
      </c>
      <c r="Y4014" s="0" t="n">
        <v>22.1874003300376</v>
      </c>
      <c r="Z4014" s="0" t="n">
        <v>19.0393298155905</v>
      </c>
      <c r="AA4014" s="0" t="n">
        <v>17.2631299382511</v>
      </c>
      <c r="AB4014" s="0" t="n">
        <v>18.3765620077707</v>
      </c>
      <c r="AC4014" s="0" t="n">
        <v>16.3889647637258</v>
      </c>
      <c r="AD4014" s="0" t="n">
        <v>20.6933657069544</v>
      </c>
      <c r="AE4014" s="0" t="n">
        <v>16.5809981760902</v>
      </c>
      <c r="AF4014" s="0" t="n">
        <v>26.1319249601144</v>
      </c>
      <c r="AG4014" s="0" t="n">
        <v>24.3305713629175</v>
      </c>
      <c r="AH4014" s="0" t="n">
        <v>15.8254975140781</v>
      </c>
      <c r="AI4014" s="0" t="n">
        <v>19.4154650651065</v>
      </c>
    </row>
    <row r="4015" customFormat="false" ht="12.75" hidden="false" customHeight="false" outlineLevel="0" collapsed="false">
      <c r="A4015" s="0" t="n">
        <v>41083032</v>
      </c>
      <c r="B4015" s="0" t="n">
        <v>4</v>
      </c>
      <c r="C4015" s="0" t="s">
        <v>61</v>
      </c>
      <c r="D4015" s="0" t="n">
        <v>830</v>
      </c>
      <c r="E4015" s="0" t="s">
        <v>91</v>
      </c>
      <c r="F4015" s="0" t="n">
        <v>1</v>
      </c>
      <c r="G4015" s="0" t="s">
        <v>84</v>
      </c>
      <c r="H4015" s="0" t="n">
        <v>32</v>
      </c>
      <c r="I4015" s="0" t="s">
        <v>170</v>
      </c>
      <c r="J4015" s="0" t="n">
        <v>9.77437484727539</v>
      </c>
      <c r="K4015" s="0" t="n">
        <v>11.4680777863333</v>
      </c>
      <c r="L4015" s="0" t="n">
        <v>32.9614186594591</v>
      </c>
      <c r="M4015" s="0" t="n">
        <v>18.2991748735693</v>
      </c>
      <c r="N4015" s="0" t="n">
        <v>23.2600641313197</v>
      </c>
      <c r="O4015" s="0" t="n">
        <v>30.1099011391579</v>
      </c>
      <c r="P4015" s="0" t="n">
        <v>23.696682464455</v>
      </c>
      <c r="Q4015" s="0" t="n">
        <v>32.2536837101922</v>
      </c>
      <c r="R4015" s="0" t="n">
        <v>20.5240473421359</v>
      </c>
      <c r="S4015" s="0" t="n">
        <v>27.5410964799036</v>
      </c>
      <c r="T4015" s="0" t="n">
        <v>15.3335037055967</v>
      </c>
      <c r="U4015" s="0" t="n">
        <v>23.6990892778549</v>
      </c>
      <c r="V4015" s="0" t="n">
        <v>16.990332500807</v>
      </c>
      <c r="W4015" s="0" t="n">
        <v>25.6827326427532</v>
      </c>
      <c r="X4015" s="0" t="n">
        <v>36.145822575648</v>
      </c>
      <c r="Y4015" s="0" t="n">
        <v>27.4433124078076</v>
      </c>
      <c r="Z4015" s="0" t="n">
        <v>33.7712336631657</v>
      </c>
      <c r="AA4015" s="0" t="n">
        <v>26.807405545782</v>
      </c>
      <c r="AB4015" s="0" t="n">
        <v>19.6325442141256</v>
      </c>
      <c r="AC4015" s="0" t="n">
        <v>19.7169854245977</v>
      </c>
      <c r="AD4015" s="0" t="n">
        <v>26.3550909250637</v>
      </c>
      <c r="AE4015" s="0" t="n">
        <v>28.6660264587424</v>
      </c>
      <c r="AF4015" s="0" t="n">
        <v>26.5489198781544</v>
      </c>
      <c r="AG4015" s="0" t="n">
        <v>30.2892624564592</v>
      </c>
      <c r="AH4015" s="0" t="n">
        <v>25.7779941856302</v>
      </c>
      <c r="AI4015" s="0" t="n">
        <v>20.2687051192958</v>
      </c>
    </row>
    <row r="4016" customFormat="false" ht="12.75" hidden="false" customHeight="false" outlineLevel="0" collapsed="false">
      <c r="A4016" s="0" t="n">
        <v>41083033</v>
      </c>
      <c r="B4016" s="0" t="n">
        <v>4</v>
      </c>
      <c r="C4016" s="0" t="s">
        <v>61</v>
      </c>
      <c r="D4016" s="0" t="n">
        <v>830</v>
      </c>
      <c r="E4016" s="0" t="s">
        <v>91</v>
      </c>
      <c r="F4016" s="0" t="n">
        <v>1</v>
      </c>
      <c r="G4016" s="0" t="s">
        <v>84</v>
      </c>
      <c r="H4016" s="0" t="n">
        <v>33</v>
      </c>
      <c r="I4016" s="0" t="s">
        <v>171</v>
      </c>
      <c r="J4016" s="0" t="n">
        <v>28.651105932689</v>
      </c>
      <c r="K4016" s="0" t="n">
        <v>14.6813235213154</v>
      </c>
      <c r="L4016" s="0" t="n">
        <v>24.4669038074266</v>
      </c>
      <c r="M4016" s="0" t="n">
        <v>49.1251936666289</v>
      </c>
      <c r="N4016" s="0" t="n">
        <v>25.0303252016867</v>
      </c>
      <c r="O4016" s="0" t="n">
        <v>28.9234685023428</v>
      </c>
      <c r="P4016" s="0" t="n">
        <v>31.0733914664699</v>
      </c>
      <c r="Q4016" s="0" t="n">
        <v>11.6774683248672</v>
      </c>
      <c r="R4016" s="0" t="n">
        <v>41.1885848779053</v>
      </c>
      <c r="S4016" s="0" t="n">
        <v>13.614968685572</v>
      </c>
      <c r="T4016" s="0" t="n">
        <v>33.0411459446852</v>
      </c>
      <c r="U4016" s="0" t="n">
        <v>23.4875026912764</v>
      </c>
      <c r="V4016" s="0" t="n">
        <v>19.507246942239</v>
      </c>
      <c r="W4016" s="0" t="n">
        <v>19.3986420950533</v>
      </c>
      <c r="X4016" s="0" t="n">
        <v>15.5466594115589</v>
      </c>
      <c r="Y4016" s="0" t="n">
        <v>21.1314955335703</v>
      </c>
      <c r="Z4016" s="0" t="n">
        <v>28.5328413003367</v>
      </c>
      <c r="AA4016" s="0" t="n">
        <v>30.4727078810041</v>
      </c>
      <c r="AB4016" s="0" t="n">
        <v>38.3656244005371</v>
      </c>
      <c r="AC4016" s="0" t="n">
        <v>32.5870265296734</v>
      </c>
      <c r="AD4016" s="0" t="n">
        <v>30.3513164883527</v>
      </c>
      <c r="AE4016" s="0" t="n">
        <v>50.1122886467826</v>
      </c>
      <c r="AF4016" s="0" t="n">
        <v>25.6199103303138</v>
      </c>
      <c r="AG4016" s="0" t="n">
        <v>31.9744204636291</v>
      </c>
      <c r="AH4016" s="0" t="n">
        <v>31.2438334539236</v>
      </c>
      <c r="AI4016" s="0" t="n">
        <v>30.1080721326023</v>
      </c>
    </row>
    <row r="4017" customFormat="false" ht="12.75" hidden="false" customHeight="false" outlineLevel="0" collapsed="false">
      <c r="A4017" s="0" t="n">
        <v>41083034</v>
      </c>
      <c r="B4017" s="0" t="n">
        <v>4</v>
      </c>
      <c r="C4017" s="0" t="s">
        <v>61</v>
      </c>
      <c r="D4017" s="0" t="n">
        <v>830</v>
      </c>
      <c r="E4017" s="0" t="s">
        <v>91</v>
      </c>
      <c r="F4017" s="0" t="n">
        <v>1</v>
      </c>
      <c r="G4017" s="0" t="s">
        <v>84</v>
      </c>
      <c r="H4017" s="0" t="n">
        <v>34</v>
      </c>
      <c r="I4017" s="0" t="s">
        <v>172</v>
      </c>
      <c r="J4017" s="0" t="n">
        <v>35.1922035733622</v>
      </c>
      <c r="K4017" s="0" t="n">
        <v>31.1623558741041</v>
      </c>
      <c r="L4017" s="0" t="n">
        <v>19.0289784157016</v>
      </c>
      <c r="M4017" s="0" t="n">
        <v>44.6088850402792</v>
      </c>
      <c r="N4017" s="0" t="n">
        <v>27.6653001685068</v>
      </c>
      <c r="O4017" s="0" t="n">
        <v>31.8932312749933</v>
      </c>
      <c r="P4017" s="0" t="n">
        <v>28.3326250177079</v>
      </c>
      <c r="Q4017" s="0" t="n">
        <v>40.986570870603</v>
      </c>
      <c r="R4017" s="0" t="n">
        <v>21.7664699622715</v>
      </c>
      <c r="S4017" s="0" t="n">
        <v>27.049623764324</v>
      </c>
      <c r="T4017" s="0" t="n">
        <v>44.1685274703703</v>
      </c>
      <c r="U4017" s="0" t="n">
        <v>41.6574775172143</v>
      </c>
      <c r="V4017" s="0" t="n">
        <v>41.3685696208692</v>
      </c>
      <c r="W4017" s="0" t="n">
        <v>26.7217296246812</v>
      </c>
      <c r="X4017" s="0" t="n">
        <v>28.6498746567984</v>
      </c>
      <c r="Y4017" s="0" t="n">
        <v>33.1039701118441</v>
      </c>
      <c r="Z4017" s="0" t="n">
        <v>14.1509433962264</v>
      </c>
      <c r="AA4017" s="0" t="n">
        <v>39.5919698169454</v>
      </c>
      <c r="AB4017" s="0" t="n">
        <v>36.8816559863538</v>
      </c>
      <c r="AC4017" s="0" t="n">
        <v>29.8816228019768</v>
      </c>
      <c r="AD4017" s="0" t="n">
        <v>24.8497718339132</v>
      </c>
      <c r="AE4017" s="0" t="n">
        <v>33.2623736029803</v>
      </c>
      <c r="AF4017" s="0" t="n">
        <v>30.8648779735003</v>
      </c>
      <c r="AG4017" s="0" t="n">
        <v>57.4928686730204</v>
      </c>
      <c r="AH4017" s="0" t="n">
        <v>44.1150520557614</v>
      </c>
      <c r="AI4017" s="0" t="n">
        <v>43.5672896789091</v>
      </c>
    </row>
    <row r="4018" customFormat="false" ht="12.75" hidden="false" customHeight="false" outlineLevel="0" collapsed="false">
      <c r="A4018" s="0" t="n">
        <v>41083035</v>
      </c>
      <c r="B4018" s="0" t="n">
        <v>4</v>
      </c>
      <c r="C4018" s="0" t="s">
        <v>61</v>
      </c>
      <c r="D4018" s="0" t="n">
        <v>830</v>
      </c>
      <c r="E4018" s="0" t="s">
        <v>91</v>
      </c>
      <c r="F4018" s="0" t="n">
        <v>1</v>
      </c>
      <c r="G4018" s="0" t="s">
        <v>84</v>
      </c>
      <c r="H4018" s="0" t="n">
        <v>35</v>
      </c>
      <c r="I4018" s="0" t="s">
        <v>173</v>
      </c>
      <c r="J4018" s="0" t="n">
        <v>29.9895036737142</v>
      </c>
      <c r="K4018" s="0" t="n">
        <v>33.214008930878</v>
      </c>
      <c r="L4018" s="0" t="n">
        <v>33.2766397988612</v>
      </c>
      <c r="M4018" s="0" t="n">
        <v>26.0532976030966</v>
      </c>
      <c r="N4018" s="0" t="n">
        <v>22.9173828348803</v>
      </c>
      <c r="O4018" s="0" t="n">
        <v>19.97044374326</v>
      </c>
      <c r="P4018" s="0" t="n">
        <v>24.9875062468766</v>
      </c>
      <c r="Q4018" s="0" t="n">
        <v>23.6611720167206</v>
      </c>
      <c r="R4018" s="0" t="n">
        <v>34.0213200272171</v>
      </c>
      <c r="S4018" s="0" t="n">
        <v>28.7976961843053</v>
      </c>
      <c r="T4018" s="0" t="n">
        <v>24.3876946660628</v>
      </c>
      <c r="U4018" s="0" t="n">
        <v>36.7291061471168</v>
      </c>
      <c r="V4018" s="0" t="n">
        <v>27.184070134901</v>
      </c>
      <c r="W4018" s="0" t="n">
        <v>20.2095052039476</v>
      </c>
      <c r="X4018" s="0" t="n">
        <v>33.8089120292109</v>
      </c>
      <c r="Y4018" s="0" t="n">
        <v>23.485992283174</v>
      </c>
      <c r="Z4018" s="0" t="n">
        <v>29.9281723862729</v>
      </c>
      <c r="AA4018" s="0" t="n">
        <v>19.6347928529354</v>
      </c>
      <c r="AB4018" s="0" t="n">
        <v>19.404915912031</v>
      </c>
      <c r="AC4018" s="0" t="n">
        <v>31.280302793331</v>
      </c>
      <c r="AD4018" s="0" t="n">
        <v>24.5346091330083</v>
      </c>
      <c r="AE4018" s="0" t="n">
        <v>33.2929782082325</v>
      </c>
      <c r="AF4018" s="0" t="n">
        <v>35.3950977789576</v>
      </c>
      <c r="AG4018" s="0" t="n">
        <v>49.2525205701704</v>
      </c>
      <c r="AH4018" s="0" t="n">
        <v>42.9873330658566</v>
      </c>
      <c r="AI4018" s="0" t="n">
        <v>39.3700787401575</v>
      </c>
    </row>
    <row r="4019" customFormat="false" ht="12.75" hidden="false" customHeight="false" outlineLevel="0" collapsed="false">
      <c r="A4019" s="0" t="n">
        <v>41083036</v>
      </c>
      <c r="B4019" s="0" t="n">
        <v>4</v>
      </c>
      <c r="C4019" s="0" t="s">
        <v>61</v>
      </c>
      <c r="D4019" s="0" t="n">
        <v>830</v>
      </c>
      <c r="E4019" s="0" t="s">
        <v>91</v>
      </c>
      <c r="F4019" s="0" t="n">
        <v>1</v>
      </c>
      <c r="G4019" s="0" t="s">
        <v>84</v>
      </c>
      <c r="H4019" s="0" t="n">
        <v>36</v>
      </c>
      <c r="I4019" s="0" t="s">
        <v>174</v>
      </c>
      <c r="J4019" s="0" t="n">
        <v>22.5665713855875</v>
      </c>
      <c r="K4019" s="0" t="n">
        <v>43.7031102046762</v>
      </c>
      <c r="L4019" s="0" t="n">
        <v>49.7371038794941</v>
      </c>
      <c r="M4019" s="0" t="n">
        <v>41.6666666666667</v>
      </c>
      <c r="N4019" s="0" t="n">
        <v>20.2826042863904</v>
      </c>
      <c r="O4019" s="0" t="n">
        <v>39.7877984084881</v>
      </c>
      <c r="P4019" s="0" t="n">
        <v>59.1715976331361</v>
      </c>
      <c r="Q4019" s="0" t="n">
        <v>38.5653682992673</v>
      </c>
      <c r="R4019" s="0" t="n">
        <v>38.7271671077261</v>
      </c>
      <c r="S4019" s="0" t="n">
        <v>33.0425588157547</v>
      </c>
      <c r="T4019" s="0" t="n">
        <v>27.3560388455752</v>
      </c>
      <c r="U4019" s="0" t="n">
        <v>14.1302811925957</v>
      </c>
      <c r="V4019" s="0" t="n">
        <v>39.3313667649951</v>
      </c>
      <c r="W4019" s="0" t="n">
        <v>24.6138699156975</v>
      </c>
      <c r="X4019" s="0" t="n">
        <v>5.71200091392015</v>
      </c>
      <c r="Y4019" s="0" t="n">
        <v>22.1092195445501</v>
      </c>
      <c r="Z4019" s="0" t="n">
        <v>26.3365815117198</v>
      </c>
      <c r="AA4019" s="0" t="n">
        <v>58.4733149053795</v>
      </c>
      <c r="AB4019" s="0" t="n">
        <v>31.524194819524</v>
      </c>
      <c r="AC4019" s="0" t="n">
        <v>47.0440646071821</v>
      </c>
      <c r="AD4019" s="0" t="n">
        <v>46.1751577651224</v>
      </c>
      <c r="AE4019" s="0" t="n">
        <v>35.1088373959274</v>
      </c>
      <c r="AF4019" s="0" t="n">
        <v>29.2654375182909</v>
      </c>
      <c r="AG4019" s="0" t="n">
        <v>47.1542415240251</v>
      </c>
      <c r="AH4019" s="0" t="n">
        <v>31.6226960607156</v>
      </c>
      <c r="AI4019" s="0" t="n">
        <v>21.9106047326906</v>
      </c>
    </row>
    <row r="4020" customFormat="false" ht="12.75" hidden="false" customHeight="false" outlineLevel="0" collapsed="false">
      <c r="A4020" s="0" t="n">
        <v>41083037</v>
      </c>
      <c r="B4020" s="0" t="n">
        <v>4</v>
      </c>
      <c r="C4020" s="0" t="s">
        <v>61</v>
      </c>
      <c r="D4020" s="0" t="n">
        <v>830</v>
      </c>
      <c r="E4020" s="0" t="s">
        <v>91</v>
      </c>
      <c r="F4020" s="0" t="n">
        <v>1</v>
      </c>
      <c r="G4020" s="0" t="s">
        <v>84</v>
      </c>
      <c r="H4020" s="0" t="n">
        <v>37</v>
      </c>
      <c r="I4020" s="0" t="s">
        <v>175</v>
      </c>
      <c r="J4020" s="0" t="n">
        <v>65.4878847413229</v>
      </c>
      <c r="K4020" s="0" t="n">
        <v>20.2061022428774</v>
      </c>
      <c r="L4020" s="0" t="n">
        <v>19.7745699031046</v>
      </c>
      <c r="M4020" s="0" t="n">
        <v>18.7793427230047</v>
      </c>
      <c r="N4020" s="0" t="n">
        <v>18.2049881667577</v>
      </c>
      <c r="O4020" s="0" t="n">
        <v>35.1432085749429</v>
      </c>
      <c r="P4020" s="0" t="n">
        <v>16.9894665307509</v>
      </c>
      <c r="Q4020" s="0" t="n">
        <v>65.2741514360313</v>
      </c>
      <c r="R4020" s="0" t="n">
        <v>31.3185092389602</v>
      </c>
      <c r="S4020" s="0" t="n">
        <v>75.4830917874396</v>
      </c>
      <c r="T4020" s="0" t="n">
        <v>72.5900116144019</v>
      </c>
      <c r="U4020" s="0" t="n">
        <v>14.3781452192667</v>
      </c>
      <c r="V4020" s="0" t="n">
        <v>70.7213578500707</v>
      </c>
      <c r="W4020" s="0" t="n">
        <v>41.993281075028</v>
      </c>
      <c r="X4020" s="0" t="n">
        <v>41.5282392026578</v>
      </c>
      <c r="Y4020" s="0" t="n">
        <v>28.6532951289398</v>
      </c>
      <c r="Z4020" s="0" t="n">
        <v>72.4112961622013</v>
      </c>
      <c r="AA4020" s="0" t="n">
        <v>13.0429111777749</v>
      </c>
      <c r="AB4020" s="0" t="n">
        <v>35.7015351660121</v>
      </c>
      <c r="AC4020" s="0" t="n">
        <v>0</v>
      </c>
      <c r="AD4020" s="0" t="n">
        <v>21.4086919289231</v>
      </c>
      <c r="AE4020" s="0" t="n">
        <v>40.3429147755925</v>
      </c>
      <c r="AF4020" s="0" t="n">
        <v>50.0851447460683</v>
      </c>
      <c r="AG4020" s="0" t="n">
        <v>29.3513354857646</v>
      </c>
      <c r="AH4020" s="0" t="n">
        <v>48.1602774031978</v>
      </c>
      <c r="AI4020" s="0" t="n">
        <v>56.4599604780277</v>
      </c>
    </row>
    <row r="4021" customFormat="false" ht="12.75" hidden="false" customHeight="false" outlineLevel="0" collapsed="false">
      <c r="A4021" s="0" t="n">
        <v>41083038</v>
      </c>
      <c r="B4021" s="0" t="n">
        <v>4</v>
      </c>
      <c r="C4021" s="0" t="s">
        <v>61</v>
      </c>
      <c r="D4021" s="0" t="n">
        <v>830</v>
      </c>
      <c r="E4021" s="0" t="s">
        <v>91</v>
      </c>
      <c r="F4021" s="0" t="n">
        <v>1</v>
      </c>
      <c r="G4021" s="0" t="s">
        <v>84</v>
      </c>
      <c r="H4021" s="0" t="n">
        <v>38</v>
      </c>
      <c r="I4021" s="0" t="s">
        <v>176</v>
      </c>
      <c r="J4021" s="0" t="n">
        <v>168.776371308017</v>
      </c>
      <c r="K4021" s="0" t="n">
        <v>0</v>
      </c>
      <c r="L4021" s="0" t="n">
        <v>0</v>
      </c>
      <c r="M4021" s="0" t="n">
        <v>0</v>
      </c>
      <c r="N4021" s="0" t="n">
        <v>0</v>
      </c>
      <c r="O4021" s="0" t="n">
        <v>0</v>
      </c>
      <c r="P4021" s="0" t="n">
        <v>0</v>
      </c>
      <c r="Q4021" s="0" t="n">
        <v>54.0248514316586</v>
      </c>
      <c r="R4021" s="0" t="n">
        <v>102.722136620442</v>
      </c>
      <c r="S4021" s="0" t="n">
        <v>0</v>
      </c>
      <c r="T4021" s="0" t="n">
        <v>0</v>
      </c>
      <c r="U4021" s="0" t="n">
        <v>42.8082191780822</v>
      </c>
      <c r="V4021" s="0" t="n">
        <v>81.8665575112567</v>
      </c>
      <c r="W4021" s="0" t="n">
        <v>38.5653682992673</v>
      </c>
      <c r="X4021" s="0" t="n">
        <v>43.3651344319167</v>
      </c>
      <c r="Y4021" s="0" t="n">
        <v>0</v>
      </c>
      <c r="Z4021" s="0" t="n">
        <v>40.0641025641026</v>
      </c>
      <c r="AA4021" s="0" t="n">
        <v>74.878322725571</v>
      </c>
      <c r="AB4021" s="0" t="n">
        <v>0</v>
      </c>
      <c r="AC4021" s="0" t="n">
        <v>0</v>
      </c>
      <c r="AD4021" s="0" t="n">
        <v>36.101083032491</v>
      </c>
      <c r="AE4021" s="0" t="n">
        <v>35.3232073472271</v>
      </c>
      <c r="AF4021" s="0" t="n">
        <v>30.2571860816944</v>
      </c>
      <c r="AG4021" s="0" t="n">
        <v>26.9541778975741</v>
      </c>
      <c r="AH4021" s="0" t="n">
        <v>99.2802184164805</v>
      </c>
      <c r="AI4021" s="0" t="n">
        <v>0</v>
      </c>
    </row>
    <row r="4022" customFormat="false" ht="12.75" hidden="false" customHeight="false" outlineLevel="0" collapsed="false">
      <c r="A4022" s="0" t="n">
        <v>41083039</v>
      </c>
      <c r="B4022" s="0" t="n">
        <v>4</v>
      </c>
      <c r="C4022" s="0" t="s">
        <v>61</v>
      </c>
      <c r="D4022" s="0" t="n">
        <v>830</v>
      </c>
      <c r="E4022" s="0" t="s">
        <v>91</v>
      </c>
      <c r="F4022" s="0" t="n">
        <v>1</v>
      </c>
      <c r="G4022" s="0" t="s">
        <v>84</v>
      </c>
      <c r="H4022" s="0" t="n">
        <v>39</v>
      </c>
      <c r="I4022" s="0" t="s">
        <v>177</v>
      </c>
      <c r="J4022" s="0" t="n">
        <v>7.37715981023933</v>
      </c>
      <c r="K4022" s="0" t="n">
        <v>5.73099227917349</v>
      </c>
      <c r="L4022" s="0" t="n">
        <v>7.19138996031199</v>
      </c>
      <c r="M4022" s="0" t="n">
        <v>7.89417392987257</v>
      </c>
      <c r="N4022" s="0" t="n">
        <v>6.22258440125952</v>
      </c>
      <c r="O4022" s="0" t="n">
        <v>7.95485066264761</v>
      </c>
      <c r="P4022" s="0" t="n">
        <v>7.45233716429148</v>
      </c>
      <c r="Q4022" s="0" t="n">
        <v>8.33904314208268</v>
      </c>
      <c r="R4022" s="0" t="n">
        <v>7.25069270010617</v>
      </c>
      <c r="S4022" s="0" t="n">
        <v>7.36626545074178</v>
      </c>
      <c r="T4022" s="0" t="n">
        <v>8.52011660388152</v>
      </c>
      <c r="U4022" s="0" t="n">
        <v>8.63520196777936</v>
      </c>
      <c r="V4022" s="0" t="n">
        <v>7.18327872873487</v>
      </c>
      <c r="W4022" s="0" t="n">
        <v>6.65033833596284</v>
      </c>
      <c r="X4022" s="0" t="n">
        <v>6.91679792531084</v>
      </c>
      <c r="Y4022" s="0" t="n">
        <v>7.44872429642417</v>
      </c>
      <c r="Z4022" s="0" t="n">
        <v>8.04657216025973</v>
      </c>
      <c r="AA4022" s="0" t="n">
        <v>8.36874795684864</v>
      </c>
      <c r="AB4022" s="0" t="n">
        <v>7.82876916091252</v>
      </c>
      <c r="AC4022" s="0" t="n">
        <v>7.69298589849753</v>
      </c>
      <c r="AD4022" s="0" t="n">
        <v>8.50838548658511</v>
      </c>
      <c r="AE4022" s="0" t="n">
        <v>9.65864799442021</v>
      </c>
      <c r="AF4022" s="0" t="n">
        <v>9.01496995293505</v>
      </c>
      <c r="AG4022" s="0" t="n">
        <v>10.8154786398522</v>
      </c>
      <c r="AH4022" s="0" t="n">
        <v>9.61622814416919</v>
      </c>
      <c r="AI4022" s="0" t="n">
        <v>9.10082193904809</v>
      </c>
    </row>
    <row r="4023" customFormat="false" ht="12.75" hidden="false" customHeight="false" outlineLevel="0" collapsed="false">
      <c r="A4023" s="0" t="n">
        <v>41083040</v>
      </c>
      <c r="B4023" s="0" t="n">
        <v>4</v>
      </c>
      <c r="C4023" s="0" t="s">
        <v>61</v>
      </c>
      <c r="D4023" s="0" t="n">
        <v>830</v>
      </c>
      <c r="E4023" s="0" t="s">
        <v>91</v>
      </c>
      <c r="F4023" s="0" t="n">
        <v>1</v>
      </c>
      <c r="G4023" s="0" t="s">
        <v>84</v>
      </c>
      <c r="H4023" s="0" t="n">
        <v>40</v>
      </c>
      <c r="I4023" s="0" t="s">
        <v>178</v>
      </c>
      <c r="J4023" s="0" t="n">
        <v>5.91669788863143</v>
      </c>
      <c r="K4023" s="0" t="n">
        <v>4.45033975114199</v>
      </c>
      <c r="L4023" s="0" t="n">
        <v>5.74422687945237</v>
      </c>
      <c r="M4023" s="0" t="n">
        <v>6.37161719565407</v>
      </c>
      <c r="N4023" s="0" t="n">
        <v>4.87751285198083</v>
      </c>
      <c r="O4023" s="0" t="n">
        <v>6.42059115003613</v>
      </c>
      <c r="P4023" s="0" t="n">
        <v>5.96901656867156</v>
      </c>
      <c r="Q4023" s="0" t="n">
        <v>6.76240222680239</v>
      </c>
      <c r="R4023" s="0" t="n">
        <v>5.78343646060768</v>
      </c>
      <c r="S4023" s="0" t="n">
        <v>5.88391121005161</v>
      </c>
      <c r="T4023" s="0" t="n">
        <v>6.91704250011064</v>
      </c>
      <c r="U4023" s="0" t="n">
        <v>7.01826605617203</v>
      </c>
      <c r="V4023" s="0" t="n">
        <v>5.71307474708767</v>
      </c>
      <c r="W4023" s="0" t="n">
        <v>5.23971020944661</v>
      </c>
      <c r="X4023" s="0" t="n">
        <v>5.47609405440759</v>
      </c>
      <c r="Y4023" s="0" t="n">
        <v>5.94977640724317</v>
      </c>
      <c r="Z4023" s="0" t="n">
        <v>6.48667284441624</v>
      </c>
      <c r="AA4023" s="0" t="n">
        <v>6.77871271352244</v>
      </c>
      <c r="AB4023" s="0" t="n">
        <v>6.29525490742967</v>
      </c>
      <c r="AC4023" s="0" t="n">
        <v>6.17809937802216</v>
      </c>
      <c r="AD4023" s="0" t="n">
        <v>6.91519587800483</v>
      </c>
      <c r="AE4023" s="0" t="n">
        <v>7.96009298467607</v>
      </c>
      <c r="AF4023" s="0" t="n">
        <v>7.38071874542453</v>
      </c>
      <c r="AG4023" s="0" t="n">
        <v>9.02309474722655</v>
      </c>
      <c r="AH4023" s="0" t="n">
        <v>7.93220239983562</v>
      </c>
      <c r="AI4023" s="0" t="n">
        <v>7.46558063317988</v>
      </c>
    </row>
    <row r="4024" customFormat="false" ht="12.75" hidden="false" customHeight="false" outlineLevel="0" collapsed="false">
      <c r="A4024" s="0" t="n">
        <v>41083041</v>
      </c>
      <c r="B4024" s="0" t="n">
        <v>4</v>
      </c>
      <c r="C4024" s="0" t="s">
        <v>61</v>
      </c>
      <c r="D4024" s="0" t="n">
        <v>830</v>
      </c>
      <c r="E4024" s="0" t="s">
        <v>91</v>
      </c>
      <c r="F4024" s="0" t="n">
        <v>1</v>
      </c>
      <c r="G4024" s="0" t="s">
        <v>84</v>
      </c>
      <c r="H4024" s="0" t="n">
        <v>41</v>
      </c>
      <c r="I4024" s="0" t="s">
        <v>179</v>
      </c>
      <c r="J4024" s="0" t="n">
        <v>9.08886721552075</v>
      </c>
      <c r="K4024" s="0" t="n">
        <v>7.26539830447156</v>
      </c>
      <c r="L4024" s="0" t="n">
        <v>8.89226505254362</v>
      </c>
      <c r="M4024" s="0" t="n">
        <v>9.67089638984422</v>
      </c>
      <c r="N4024" s="0" t="n">
        <v>7.82396566011235</v>
      </c>
      <c r="O4024" s="0" t="n">
        <v>9.74522948677805</v>
      </c>
      <c r="P4024" s="0" t="n">
        <v>9.19243035983855</v>
      </c>
      <c r="Q4024" s="0" t="n">
        <v>10.1729254422843</v>
      </c>
      <c r="R4024" s="0" t="n">
        <v>8.97685093524336</v>
      </c>
      <c r="S4024" s="0" t="n">
        <v>9.10850130460021</v>
      </c>
      <c r="T4024" s="0" t="n">
        <v>10.3832931201046</v>
      </c>
      <c r="U4024" s="0" t="n">
        <v>10.5130485536608</v>
      </c>
      <c r="V4024" s="0" t="n">
        <v>8.91634293463811</v>
      </c>
      <c r="W4024" s="0" t="n">
        <v>8.32389011220096</v>
      </c>
      <c r="X4024" s="0" t="n">
        <v>8.62039397421487</v>
      </c>
      <c r="Y4024" s="0" t="n">
        <v>9.21046294425281</v>
      </c>
      <c r="Z4024" s="0" t="n">
        <v>9.86840644650042</v>
      </c>
      <c r="AA4024" s="0" t="n">
        <v>10.2196736187711</v>
      </c>
      <c r="AB4024" s="0" t="n">
        <v>9.6228864315171</v>
      </c>
      <c r="AC4024" s="0" t="n">
        <v>9.46688112467619</v>
      </c>
      <c r="AD4024" s="0" t="n">
        <v>10.3586540381447</v>
      </c>
      <c r="AE4024" s="0" t="n">
        <v>11.6123587299698</v>
      </c>
      <c r="AF4024" s="0" t="n">
        <v>10.9033464697843</v>
      </c>
      <c r="AG4024" s="0" t="n">
        <v>12.8596394573058</v>
      </c>
      <c r="AH4024" s="0" t="n">
        <v>11.5520274708675</v>
      </c>
      <c r="AI4024" s="0" t="n">
        <v>10.9877855416842</v>
      </c>
    </row>
    <row r="4025" customFormat="false" ht="12.75" hidden="false" customHeight="false" outlineLevel="0" collapsed="false">
      <c r="A4025" s="0" t="n">
        <v>41083042</v>
      </c>
      <c r="B4025" s="0" t="n">
        <v>4</v>
      </c>
      <c r="C4025" s="0" t="s">
        <v>61</v>
      </c>
      <c r="D4025" s="0" t="n">
        <v>830</v>
      </c>
      <c r="E4025" s="0" t="s">
        <v>91</v>
      </c>
      <c r="F4025" s="0" t="n">
        <v>1</v>
      </c>
      <c r="G4025" s="0" t="s">
        <v>84</v>
      </c>
      <c r="H4025" s="0" t="n">
        <v>42</v>
      </c>
      <c r="I4025" s="0" t="s">
        <v>180</v>
      </c>
      <c r="J4025" s="0" t="n">
        <v>12.0583330149145</v>
      </c>
      <c r="K4025" s="0" t="n">
        <v>8.37795339419757</v>
      </c>
      <c r="L4025" s="0" t="n">
        <v>9.95194830576358</v>
      </c>
      <c r="M4025" s="0" t="n">
        <v>10.9181509269233</v>
      </c>
      <c r="N4025" s="0" t="n">
        <v>8.33549476807167</v>
      </c>
      <c r="O4025" s="0" t="n">
        <v>10.6522427687271</v>
      </c>
      <c r="P4025" s="0" t="n">
        <v>10.1307343164353</v>
      </c>
      <c r="Q4025" s="0" t="n">
        <v>11.8735980326041</v>
      </c>
      <c r="R4025" s="0" t="n">
        <v>10.6706939849098</v>
      </c>
      <c r="S4025" s="0" t="n">
        <v>10.0577172113442</v>
      </c>
      <c r="T4025" s="0" t="n">
        <v>11.2614248427622</v>
      </c>
      <c r="U4025" s="0" t="n">
        <v>11.160594516947</v>
      </c>
      <c r="V4025" s="0" t="n">
        <v>10.3646111704212</v>
      </c>
      <c r="W4025" s="0" t="n">
        <v>8.79606958620907</v>
      </c>
      <c r="X4025" s="0" t="n">
        <v>9.07970514786041</v>
      </c>
      <c r="Y4025" s="0" t="n">
        <v>9.16625183233718</v>
      </c>
      <c r="Z4025" s="0" t="n">
        <v>10.3813209805971</v>
      </c>
      <c r="AA4025" s="0" t="n">
        <v>10.8066965090009</v>
      </c>
      <c r="AB4025" s="0" t="n">
        <v>9.4945669027956</v>
      </c>
      <c r="AC4025" s="0" t="n">
        <v>9.20098052523656</v>
      </c>
      <c r="AD4025" s="0" t="n">
        <v>10.2004445689362</v>
      </c>
      <c r="AE4025" s="0" t="n">
        <v>11.7178072738055</v>
      </c>
      <c r="AF4025" s="0" t="n">
        <v>10.735018229318</v>
      </c>
      <c r="AG4025" s="0" t="n">
        <v>12.9247129051011</v>
      </c>
      <c r="AH4025" s="0" t="n">
        <v>11.8070215080436</v>
      </c>
      <c r="AI4025" s="0" t="n">
        <v>10.4787973284342</v>
      </c>
    </row>
    <row r="4026" customFormat="false" ht="12.75" hidden="false" customHeight="false" outlineLevel="0" collapsed="false">
      <c r="A4026" s="0" t="n">
        <v>41083044</v>
      </c>
      <c r="B4026" s="0" t="n">
        <v>4</v>
      </c>
      <c r="C4026" s="0" t="s">
        <v>61</v>
      </c>
      <c r="D4026" s="0" t="n">
        <v>830</v>
      </c>
      <c r="E4026" s="0" t="s">
        <v>91</v>
      </c>
      <c r="F4026" s="0" t="n">
        <v>1</v>
      </c>
      <c r="G4026" s="0" t="s">
        <v>84</v>
      </c>
      <c r="H4026" s="0" t="n">
        <v>44</v>
      </c>
      <c r="I4026" s="0" t="s">
        <v>181</v>
      </c>
      <c r="J4026" s="0" t="n">
        <v>8.97491121790382</v>
      </c>
      <c r="K4026" s="0" t="n">
        <v>6.4354431685854</v>
      </c>
      <c r="L4026" s="0" t="n">
        <v>7.88053865322736</v>
      </c>
      <c r="M4026" s="0" t="n">
        <v>8.75751036296552</v>
      </c>
      <c r="N4026" s="0" t="n">
        <v>6.48493287768704</v>
      </c>
      <c r="O4026" s="0" t="n">
        <v>8.5302265276463</v>
      </c>
      <c r="P4026" s="0" t="n">
        <v>8.05847916694583</v>
      </c>
      <c r="Q4026" s="0" t="n">
        <v>9.43415294949013</v>
      </c>
      <c r="R4026" s="0" t="n">
        <v>8.25249413641044</v>
      </c>
      <c r="S4026" s="0" t="n">
        <v>7.95797129696519</v>
      </c>
      <c r="T4026" s="0" t="n">
        <v>9.0721338592878</v>
      </c>
      <c r="U4026" s="0" t="n">
        <v>8.96272328273128</v>
      </c>
      <c r="V4026" s="0" t="n">
        <v>8.06720310876986</v>
      </c>
      <c r="W4026" s="0" t="n">
        <v>6.825325406179</v>
      </c>
      <c r="X4026" s="0" t="n">
        <v>7.06496213971563</v>
      </c>
      <c r="Y4026" s="0" t="n">
        <v>7.28341743779674</v>
      </c>
      <c r="Z4026" s="0" t="n">
        <v>8.2390046495034</v>
      </c>
      <c r="AA4026" s="0" t="n">
        <v>8.62091621680229</v>
      </c>
      <c r="AB4026" s="0" t="n">
        <v>7.60108985391127</v>
      </c>
      <c r="AC4026" s="0" t="n">
        <v>7.3670157439505</v>
      </c>
      <c r="AD4026" s="0" t="n">
        <v>8.20692473865127</v>
      </c>
      <c r="AE4026" s="0" t="n">
        <v>9.5826605888876</v>
      </c>
      <c r="AF4026" s="0" t="n">
        <v>8.72635665917039</v>
      </c>
      <c r="AG4026" s="0" t="n">
        <v>10.7359650794598</v>
      </c>
      <c r="AH4026" s="0" t="n">
        <v>9.64700718496091</v>
      </c>
      <c r="AI4026" s="0" t="n">
        <v>8.5703853567232</v>
      </c>
    </row>
    <row r="4027" customFormat="false" ht="12.75" hidden="false" customHeight="false" outlineLevel="0" collapsed="false">
      <c r="A4027" s="0" t="n">
        <v>41083045</v>
      </c>
      <c r="B4027" s="0" t="n">
        <v>4</v>
      </c>
      <c r="C4027" s="0" t="s">
        <v>61</v>
      </c>
      <c r="D4027" s="0" t="n">
        <v>830</v>
      </c>
      <c r="E4027" s="0" t="s">
        <v>91</v>
      </c>
      <c r="F4027" s="0" t="n">
        <v>1</v>
      </c>
      <c r="G4027" s="0" t="s">
        <v>84</v>
      </c>
      <c r="H4027" s="0" t="n">
        <v>45</v>
      </c>
      <c r="I4027" s="0" t="s">
        <v>182</v>
      </c>
      <c r="J4027" s="0" t="n">
        <v>15.590052467989</v>
      </c>
      <c r="K4027" s="0" t="n">
        <v>10.5727629125472</v>
      </c>
      <c r="L4027" s="0" t="n">
        <v>12.2614172383356</v>
      </c>
      <c r="M4027" s="0" t="n">
        <v>13.3134401751715</v>
      </c>
      <c r="N4027" s="0" t="n">
        <v>10.4148166000004</v>
      </c>
      <c r="O4027" s="0" t="n">
        <v>13.0064238665442</v>
      </c>
      <c r="P4027" s="0" t="n">
        <v>12.4365336968904</v>
      </c>
      <c r="Q4027" s="0" t="n">
        <v>14.5893266723227</v>
      </c>
      <c r="R4027" s="0" t="n">
        <v>13.3948889683401</v>
      </c>
      <c r="S4027" s="0" t="n">
        <v>12.3995963811904</v>
      </c>
      <c r="T4027" s="0" t="n">
        <v>13.6838000497983</v>
      </c>
      <c r="U4027" s="0" t="n">
        <v>13.5958575741452</v>
      </c>
      <c r="V4027" s="0" t="n">
        <v>12.9455031778828</v>
      </c>
      <c r="W4027" s="0" t="n">
        <v>11.0129699299362</v>
      </c>
      <c r="X4027" s="0" t="n">
        <v>11.3433548622746</v>
      </c>
      <c r="Y4027" s="0" t="n">
        <v>11.2622811306758</v>
      </c>
      <c r="Z4027" s="0" t="n">
        <v>12.7674777249143</v>
      </c>
      <c r="AA4027" s="0" t="n">
        <v>13.2357226106759</v>
      </c>
      <c r="AB4027" s="0" t="n">
        <v>11.5954576978166</v>
      </c>
      <c r="AC4027" s="0" t="n">
        <v>11.2357221679049</v>
      </c>
      <c r="AD4027" s="0" t="n">
        <v>12.4074578746282</v>
      </c>
      <c r="AE4027" s="0" t="n">
        <v>14.0644938318758</v>
      </c>
      <c r="AF4027" s="0" t="n">
        <v>12.9486260378319</v>
      </c>
      <c r="AG4027" s="0" t="n">
        <v>15.3134962176266</v>
      </c>
      <c r="AH4027" s="0" t="n">
        <v>14.1819866359396</v>
      </c>
      <c r="AI4027" s="0" t="n">
        <v>12.5761783232591</v>
      </c>
    </row>
    <row r="4028" customFormat="false" ht="12.75" hidden="false" customHeight="false" outlineLevel="0" collapsed="false">
      <c r="A4028" s="0" t="n">
        <v>41083046</v>
      </c>
      <c r="B4028" s="0" t="n">
        <v>4</v>
      </c>
      <c r="C4028" s="0" t="s">
        <v>61</v>
      </c>
      <c r="D4028" s="0" t="n">
        <v>830</v>
      </c>
      <c r="E4028" s="0" t="s">
        <v>91</v>
      </c>
      <c r="F4028" s="0" t="n">
        <v>1</v>
      </c>
      <c r="G4028" s="0" t="s">
        <v>84</v>
      </c>
      <c r="H4028" s="0" t="n">
        <v>46</v>
      </c>
      <c r="I4028" s="0" t="s">
        <v>183</v>
      </c>
      <c r="J4028" s="0" t="n">
        <v>5.64640794322109</v>
      </c>
      <c r="K4028" s="0" t="n">
        <v>4.05335914045887</v>
      </c>
      <c r="L4028" s="0" t="n">
        <v>5.08298626356438</v>
      </c>
      <c r="M4028" s="0" t="n">
        <v>5.43749424204781</v>
      </c>
      <c r="N4028" s="0" t="n">
        <v>4.43512915910143</v>
      </c>
      <c r="O4028" s="0" t="n">
        <v>5.70162365767361</v>
      </c>
      <c r="P4028" s="0" t="n">
        <v>5.07718570207926</v>
      </c>
      <c r="Q4028" s="0" t="n">
        <v>5.87681299534211</v>
      </c>
      <c r="R4028" s="0" t="n">
        <v>4.88219692607853</v>
      </c>
      <c r="S4028" s="0" t="n">
        <v>5.07095507131186</v>
      </c>
      <c r="T4028" s="0" t="n">
        <v>5.80556735521436</v>
      </c>
      <c r="U4028" s="0" t="n">
        <v>5.73167714829062</v>
      </c>
      <c r="V4028" s="0" t="n">
        <v>4.51205291595997</v>
      </c>
      <c r="W4028" s="0" t="n">
        <v>4.39527936777333</v>
      </c>
      <c r="X4028" s="0" t="n">
        <v>4.53961126871291</v>
      </c>
      <c r="Y4028" s="0" t="n">
        <v>4.77854081127123</v>
      </c>
      <c r="Z4028" s="0" t="n">
        <v>5.1650781570625</v>
      </c>
      <c r="AA4028" s="0" t="n">
        <v>5.04922585986023</v>
      </c>
      <c r="AB4028" s="0" t="n">
        <v>4.77104951465671</v>
      </c>
      <c r="AC4028" s="0" t="n">
        <v>4.58851673190905</v>
      </c>
      <c r="AD4028" s="0" t="n">
        <v>5.15657730124142</v>
      </c>
      <c r="AE4028" s="0" t="n">
        <v>5.73851837480949</v>
      </c>
      <c r="AF4028" s="0" t="n">
        <v>5.20535869650742</v>
      </c>
      <c r="AG4028" s="0" t="n">
        <v>5.94699594481762</v>
      </c>
      <c r="AH4028" s="0" t="n">
        <v>5.25461367570051</v>
      </c>
      <c r="AI4028" s="0" t="n">
        <v>4.96907995354441</v>
      </c>
    </row>
    <row r="4029" customFormat="false" ht="12.75" hidden="false" customHeight="false" outlineLevel="0" collapsed="false">
      <c r="A4029" s="0" t="n">
        <v>41083048</v>
      </c>
      <c r="B4029" s="0" t="n">
        <v>4</v>
      </c>
      <c r="C4029" s="0" t="s">
        <v>61</v>
      </c>
      <c r="D4029" s="0" t="n">
        <v>830</v>
      </c>
      <c r="E4029" s="0" t="s">
        <v>91</v>
      </c>
      <c r="F4029" s="0" t="n">
        <v>1</v>
      </c>
      <c r="G4029" s="0" t="s">
        <v>84</v>
      </c>
      <c r="H4029" s="0" t="n">
        <v>48</v>
      </c>
      <c r="I4029" s="0" t="s">
        <v>184</v>
      </c>
      <c r="J4029" s="0" t="n">
        <v>4.49211021539626</v>
      </c>
      <c r="K4029" s="0" t="n">
        <v>3.11946322847583</v>
      </c>
      <c r="L4029" s="0" t="n">
        <v>4.03532657505258</v>
      </c>
      <c r="M4029" s="0" t="n">
        <v>4.3663977106276</v>
      </c>
      <c r="N4029" s="0" t="n">
        <v>3.45763326696647</v>
      </c>
      <c r="O4029" s="0" t="n">
        <v>4.57932766643496</v>
      </c>
      <c r="P4029" s="0" t="n">
        <v>4.04247990171754</v>
      </c>
      <c r="Q4029" s="0" t="n">
        <v>4.74213572744663</v>
      </c>
      <c r="R4029" s="0" t="n">
        <v>3.87188449577265</v>
      </c>
      <c r="S4029" s="0" t="n">
        <v>4.02585701796872</v>
      </c>
      <c r="T4029" s="0" t="n">
        <v>4.68813426798509</v>
      </c>
      <c r="U4029" s="0" t="n">
        <v>4.63745213786269</v>
      </c>
      <c r="V4029" s="0" t="n">
        <v>3.5668595040492</v>
      </c>
      <c r="W4029" s="0" t="n">
        <v>3.44235817969563</v>
      </c>
      <c r="X4029" s="0" t="n">
        <v>3.57034675762322</v>
      </c>
      <c r="Y4029" s="0" t="n">
        <v>3.79460805468137</v>
      </c>
      <c r="Z4029" s="0" t="n">
        <v>4.13959577223971</v>
      </c>
      <c r="AA4029" s="0" t="n">
        <v>4.06073436445672</v>
      </c>
      <c r="AB4029" s="0" t="n">
        <v>3.81441208568995</v>
      </c>
      <c r="AC4029" s="0" t="n">
        <v>3.65424554016836</v>
      </c>
      <c r="AD4029" s="0" t="n">
        <v>4.16311838761336</v>
      </c>
      <c r="AE4029" s="0" t="n">
        <v>4.70115196922365</v>
      </c>
      <c r="AF4029" s="0" t="n">
        <v>4.23748166845206</v>
      </c>
      <c r="AG4029" s="0" t="n">
        <v>4.93292317645531</v>
      </c>
      <c r="AH4029" s="0" t="n">
        <v>4.30512576670977</v>
      </c>
      <c r="AI4029" s="0" t="n">
        <v>4.04901546640701</v>
      </c>
    </row>
    <row r="4030" customFormat="false" ht="12.75" hidden="false" customHeight="false" outlineLevel="0" collapsed="false">
      <c r="A4030" s="0" t="n">
        <v>41083049</v>
      </c>
      <c r="B4030" s="0" t="n">
        <v>4</v>
      </c>
      <c r="C4030" s="0" t="s">
        <v>61</v>
      </c>
      <c r="D4030" s="0" t="n">
        <v>830</v>
      </c>
      <c r="E4030" s="0" t="s">
        <v>91</v>
      </c>
      <c r="F4030" s="0" t="n">
        <v>1</v>
      </c>
      <c r="G4030" s="0" t="s">
        <v>84</v>
      </c>
      <c r="H4030" s="0" t="n">
        <v>49</v>
      </c>
      <c r="I4030" s="0" t="s">
        <v>185</v>
      </c>
      <c r="J4030" s="0" t="n">
        <v>6.93070759471738</v>
      </c>
      <c r="K4030" s="0" t="n">
        <v>5.1076783115061</v>
      </c>
      <c r="L4030" s="0" t="n">
        <v>6.24972774659457</v>
      </c>
      <c r="M4030" s="0" t="n">
        <v>6.6243133669138</v>
      </c>
      <c r="N4030" s="0" t="n">
        <v>5.53246305571847</v>
      </c>
      <c r="O4030" s="0" t="n">
        <v>6.94507380925475</v>
      </c>
      <c r="P4030" s="0" t="n">
        <v>6.22801839060399</v>
      </c>
      <c r="Q4030" s="0" t="n">
        <v>7.13137325518517</v>
      </c>
      <c r="R4030" s="0" t="n">
        <v>6.00786419567572</v>
      </c>
      <c r="S4030" s="0" t="n">
        <v>6.23483343503779</v>
      </c>
      <c r="T4030" s="0" t="n">
        <v>7.04065246465123</v>
      </c>
      <c r="U4030" s="0" t="n">
        <v>6.94006662675324</v>
      </c>
      <c r="V4030" s="0" t="n">
        <v>5.5666599450965</v>
      </c>
      <c r="W4030" s="0" t="n">
        <v>5.46287114723991</v>
      </c>
      <c r="X4030" s="0" t="n">
        <v>5.62351292185108</v>
      </c>
      <c r="Y4030" s="0" t="n">
        <v>5.8741876622706</v>
      </c>
      <c r="Z4030" s="0" t="n">
        <v>6.30233507478254</v>
      </c>
      <c r="AA4030" s="0" t="n">
        <v>6.14378194783119</v>
      </c>
      <c r="AB4030" s="0" t="n">
        <v>5.83311422500503</v>
      </c>
      <c r="AC4030" s="0" t="n">
        <v>5.6275368488639</v>
      </c>
      <c r="AD4030" s="0" t="n">
        <v>6.25474601721932</v>
      </c>
      <c r="AE4030" s="0" t="n">
        <v>6.87776320421715</v>
      </c>
      <c r="AF4030" s="0" t="n">
        <v>6.27130221864118</v>
      </c>
      <c r="AG4030" s="0" t="n">
        <v>7.05445287016075</v>
      </c>
      <c r="AH4030" s="0" t="n">
        <v>6.29730609820921</v>
      </c>
      <c r="AI4030" s="0" t="n">
        <v>5.98193269874735</v>
      </c>
    </row>
    <row r="4031" customFormat="false" ht="12.75" hidden="false" customHeight="false" outlineLevel="0" collapsed="false">
      <c r="A4031" s="0" t="n">
        <v>41083050</v>
      </c>
      <c r="B4031" s="0" t="n">
        <v>4</v>
      </c>
      <c r="C4031" s="0" t="s">
        <v>61</v>
      </c>
      <c r="D4031" s="0" t="n">
        <v>830</v>
      </c>
      <c r="E4031" s="0" t="s">
        <v>91</v>
      </c>
      <c r="F4031" s="0" t="n">
        <v>1</v>
      </c>
      <c r="G4031" s="0" t="s">
        <v>84</v>
      </c>
      <c r="H4031" s="0" t="n">
        <v>50</v>
      </c>
      <c r="I4031" s="0" t="s">
        <v>186</v>
      </c>
      <c r="J4031" s="0" t="n">
        <v>125.512669246859</v>
      </c>
      <c r="K4031" s="0" t="n">
        <v>99.6590463060262</v>
      </c>
      <c r="L4031" s="0" t="n">
        <v>119.527995921809</v>
      </c>
      <c r="M4031" s="0" t="n">
        <v>109.194398111146</v>
      </c>
      <c r="N4031" s="0" t="n">
        <v>106.576186679674</v>
      </c>
      <c r="O4031" s="0" t="n">
        <v>114.367376103066</v>
      </c>
      <c r="P4031" s="0" t="n">
        <v>116.120208570341</v>
      </c>
      <c r="Q4031" s="0" t="n">
        <v>112.69135230566</v>
      </c>
      <c r="R4031" s="0" t="n">
        <v>116.470666042229</v>
      </c>
      <c r="S4031" s="0" t="n">
        <v>125.66995547817</v>
      </c>
      <c r="T4031" s="0" t="n">
        <v>127.139189302468</v>
      </c>
      <c r="U4031" s="0" t="n">
        <v>123.335589194614</v>
      </c>
      <c r="V4031" s="0" t="n">
        <v>115.55542197805</v>
      </c>
      <c r="W4031" s="0" t="n">
        <v>103.739117830303</v>
      </c>
      <c r="X4031" s="0" t="n">
        <v>112.567612007753</v>
      </c>
      <c r="Y4031" s="0" t="n">
        <v>108.643741847463</v>
      </c>
      <c r="Z4031" s="0" t="n">
        <v>115.821295454882</v>
      </c>
      <c r="AA4031" s="0" t="n">
        <v>124.412648223477</v>
      </c>
      <c r="AB4031" s="0" t="n">
        <v>120.3842292198</v>
      </c>
      <c r="AC4031" s="0" t="n">
        <v>111.364525781464</v>
      </c>
      <c r="AD4031" s="0" t="n">
        <v>125.058029914895</v>
      </c>
      <c r="AE4031" s="0" t="n">
        <v>133.16378156764</v>
      </c>
      <c r="AF4031" s="0" t="n">
        <v>123.456575373855</v>
      </c>
      <c r="AG4031" s="0" t="n">
        <v>135.302073510636</v>
      </c>
      <c r="AH4031" s="0" t="n">
        <v>122.584625352123</v>
      </c>
      <c r="AI4031" s="0" t="n">
        <v>110.673548578851</v>
      </c>
    </row>
    <row r="4032" customFormat="false" ht="12.75" hidden="false" customHeight="false" outlineLevel="0" collapsed="false">
      <c r="A4032" s="0" t="n">
        <v>41083051</v>
      </c>
      <c r="B4032" s="0" t="n">
        <v>4</v>
      </c>
      <c r="C4032" s="0" t="s">
        <v>61</v>
      </c>
      <c r="D4032" s="0" t="n">
        <v>830</v>
      </c>
      <c r="E4032" s="0" t="s">
        <v>91</v>
      </c>
      <c r="F4032" s="0" t="n">
        <v>1</v>
      </c>
      <c r="G4032" s="0" t="s">
        <v>84</v>
      </c>
      <c r="H4032" s="0" t="n">
        <v>51</v>
      </c>
      <c r="I4032" s="0" t="s">
        <v>188</v>
      </c>
      <c r="J4032" s="0" t="n">
        <v>100.664830941936</v>
      </c>
      <c r="K4032" s="0" t="n">
        <v>77.3891489870532</v>
      </c>
      <c r="L4032" s="0" t="n">
        <v>95.4747177959105</v>
      </c>
      <c r="M4032" s="0" t="n">
        <v>88.1339720729088</v>
      </c>
      <c r="N4032" s="0" t="n">
        <v>83.5387174724379</v>
      </c>
      <c r="O4032" s="0" t="n">
        <v>92.3092329448959</v>
      </c>
      <c r="P4032" s="0" t="n">
        <v>93.0075268514585</v>
      </c>
      <c r="Q4032" s="0" t="n">
        <v>91.3850952428148</v>
      </c>
      <c r="R4032" s="0" t="n">
        <v>92.9015646422338</v>
      </c>
      <c r="S4032" s="0" t="n">
        <v>100.380696941926</v>
      </c>
      <c r="T4032" s="0" t="n">
        <v>103.21773946546</v>
      </c>
      <c r="U4032" s="0" t="n">
        <v>100.241080914189</v>
      </c>
      <c r="V4032" s="0" t="n">
        <v>91.9046563724428</v>
      </c>
      <c r="W4032" s="0" t="n">
        <v>81.7346257219751</v>
      </c>
      <c r="X4032" s="0" t="n">
        <v>89.1208384993866</v>
      </c>
      <c r="Y4032" s="0" t="n">
        <v>86.7807622238033</v>
      </c>
      <c r="Z4032" s="0" t="n">
        <v>93.3683110110883</v>
      </c>
      <c r="AA4032" s="0" t="n">
        <v>100.774644496888</v>
      </c>
      <c r="AB4032" s="0" t="n">
        <v>96.8031365079555</v>
      </c>
      <c r="AC4032" s="0" t="n">
        <v>89.4348587846197</v>
      </c>
      <c r="AD4032" s="0" t="n">
        <v>101.640995737957</v>
      </c>
      <c r="AE4032" s="0" t="n">
        <v>109.745803354866</v>
      </c>
      <c r="AF4032" s="0" t="n">
        <v>101.07612835815</v>
      </c>
      <c r="AG4032" s="0" t="n">
        <v>112.879278803639</v>
      </c>
      <c r="AH4032" s="0" t="n">
        <v>101.1171994698</v>
      </c>
      <c r="AI4032" s="0" t="n">
        <v>90.7876570280403</v>
      </c>
    </row>
    <row r="4033" customFormat="false" ht="12.75" hidden="false" customHeight="false" outlineLevel="0" collapsed="false">
      <c r="A4033" s="0" t="n">
        <v>41083052</v>
      </c>
      <c r="B4033" s="0" t="n">
        <v>4</v>
      </c>
      <c r="C4033" s="0" t="s">
        <v>61</v>
      </c>
      <c r="D4033" s="0" t="n">
        <v>830</v>
      </c>
      <c r="E4033" s="0" t="s">
        <v>91</v>
      </c>
      <c r="F4033" s="0" t="n">
        <v>1</v>
      </c>
      <c r="G4033" s="0" t="s">
        <v>84</v>
      </c>
      <c r="H4033" s="0" t="n">
        <v>52</v>
      </c>
      <c r="I4033" s="0" t="s">
        <v>189</v>
      </c>
      <c r="J4033" s="0" t="n">
        <v>154.635118933836</v>
      </c>
      <c r="K4033" s="0" t="n">
        <v>126.341588120492</v>
      </c>
      <c r="L4033" s="0" t="n">
        <v>147.798217980376</v>
      </c>
      <c r="M4033" s="0" t="n">
        <v>133.770514795503</v>
      </c>
      <c r="N4033" s="0" t="n">
        <v>134.003553989354</v>
      </c>
      <c r="O4033" s="0" t="n">
        <v>140.107762318958</v>
      </c>
      <c r="P4033" s="0" t="n">
        <v>143.233848270775</v>
      </c>
      <c r="Q4033" s="0" t="n">
        <v>137.473893043004</v>
      </c>
      <c r="R4033" s="0" t="n">
        <v>144.198609792729</v>
      </c>
      <c r="S4033" s="0" t="n">
        <v>155.392846086845</v>
      </c>
      <c r="T4033" s="0" t="n">
        <v>154.941948679267</v>
      </c>
      <c r="U4033" s="0" t="n">
        <v>150.156654405477</v>
      </c>
      <c r="V4033" s="0" t="n">
        <v>143.434747449174</v>
      </c>
      <c r="W4033" s="0" t="n">
        <v>129.844975328025</v>
      </c>
      <c r="X4033" s="0" t="n">
        <v>140.292831266975</v>
      </c>
      <c r="Y4033" s="0" t="n">
        <v>134.339669262749</v>
      </c>
      <c r="Z4033" s="0" t="n">
        <v>142.044537219697</v>
      </c>
      <c r="AA4033" s="0" t="n">
        <v>151.929137482318</v>
      </c>
      <c r="AB4033" s="0" t="n">
        <v>147.97265599703</v>
      </c>
      <c r="AC4033" s="0" t="n">
        <v>137.043631821158</v>
      </c>
      <c r="AD4033" s="0" t="n">
        <v>152.25366417904</v>
      </c>
      <c r="AE4033" s="0" t="n">
        <v>160.099591816174</v>
      </c>
      <c r="AF4033" s="0" t="n">
        <v>149.317171582577</v>
      </c>
      <c r="AG4033" s="0" t="n">
        <v>160.874607690635</v>
      </c>
      <c r="AH4033" s="0" t="n">
        <v>147.261580979895</v>
      </c>
      <c r="AI4033" s="0" t="n">
        <v>133.620592191125</v>
      </c>
    </row>
    <row r="4034" customFormat="false" ht="12.75" hidden="false" customHeight="false" outlineLevel="0" collapsed="false">
      <c r="A4034" s="0" t="n">
        <v>42083000</v>
      </c>
      <c r="B4034" s="0" t="n">
        <v>4</v>
      </c>
      <c r="C4034" s="0" t="s">
        <v>61</v>
      </c>
      <c r="D4034" s="0" t="n">
        <v>830</v>
      </c>
      <c r="E4034" s="0" t="s">
        <v>91</v>
      </c>
      <c r="F4034" s="0" t="n">
        <v>2</v>
      </c>
      <c r="G4034" s="0" t="s">
        <v>85</v>
      </c>
      <c r="H4034" s="0" t="n">
        <v>0</v>
      </c>
      <c r="I4034" s="0" t="s">
        <v>138</v>
      </c>
      <c r="J4034" s="0" t="n">
        <v>0</v>
      </c>
      <c r="K4034" s="0" t="n">
        <v>0</v>
      </c>
      <c r="L4034" s="0" t="n">
        <v>0</v>
      </c>
      <c r="M4034" s="0" t="n">
        <v>0</v>
      </c>
      <c r="N4034" s="0" t="n">
        <v>0</v>
      </c>
      <c r="O4034" s="0" t="n">
        <v>0</v>
      </c>
      <c r="P4034" s="0" t="n">
        <v>0</v>
      </c>
      <c r="Q4034" s="0" t="n">
        <v>0</v>
      </c>
      <c r="R4034" s="0" t="n">
        <v>0</v>
      </c>
      <c r="S4034" s="0" t="n">
        <v>0</v>
      </c>
      <c r="T4034" s="0" t="n">
        <v>0</v>
      </c>
      <c r="U4034" s="0" t="n">
        <v>0</v>
      </c>
      <c r="V4034" s="0" t="n">
        <v>0</v>
      </c>
      <c r="W4034" s="0" t="n">
        <v>0</v>
      </c>
      <c r="X4034" s="0" t="n">
        <v>0</v>
      </c>
      <c r="Y4034" s="0" t="n">
        <v>0</v>
      </c>
      <c r="Z4034" s="0" t="n">
        <v>0</v>
      </c>
      <c r="AA4034" s="0" t="n">
        <v>0</v>
      </c>
      <c r="AB4034" s="0" t="n">
        <v>0</v>
      </c>
      <c r="AC4034" s="0" t="n">
        <v>0</v>
      </c>
      <c r="AD4034" s="0" t="n">
        <v>0</v>
      </c>
      <c r="AE4034" s="0" t="n">
        <v>0</v>
      </c>
      <c r="AF4034" s="0" t="n">
        <v>0</v>
      </c>
      <c r="AG4034" s="0" t="n">
        <v>0</v>
      </c>
      <c r="AH4034" s="0" t="n">
        <v>0</v>
      </c>
      <c r="AI4034" s="0" t="n">
        <v>0</v>
      </c>
    </row>
    <row r="4035" customFormat="false" ht="12.75" hidden="false" customHeight="false" outlineLevel="0" collapsed="false">
      <c r="A4035" s="0" t="n">
        <v>42083001</v>
      </c>
      <c r="B4035" s="0" t="n">
        <v>4</v>
      </c>
      <c r="C4035" s="0" t="s">
        <v>61</v>
      </c>
      <c r="D4035" s="0" t="n">
        <v>830</v>
      </c>
      <c r="E4035" s="0" t="s">
        <v>91</v>
      </c>
      <c r="F4035" s="0" t="n">
        <v>2</v>
      </c>
      <c r="G4035" s="0" t="s">
        <v>85</v>
      </c>
      <c r="H4035" s="0" t="n">
        <v>1</v>
      </c>
      <c r="I4035" s="0" t="s">
        <v>139</v>
      </c>
      <c r="J4035" s="0" t="n">
        <v>0</v>
      </c>
      <c r="K4035" s="0" t="n">
        <v>0</v>
      </c>
      <c r="L4035" s="0" t="n">
        <v>0</v>
      </c>
      <c r="M4035" s="0" t="n">
        <v>0</v>
      </c>
      <c r="N4035" s="0" t="n">
        <v>0</v>
      </c>
      <c r="O4035" s="0" t="n">
        <v>0</v>
      </c>
      <c r="P4035" s="0" t="n">
        <v>0</v>
      </c>
      <c r="Q4035" s="0" t="n">
        <v>0</v>
      </c>
      <c r="R4035" s="0" t="n">
        <v>0</v>
      </c>
      <c r="S4035" s="0" t="n">
        <v>0</v>
      </c>
      <c r="T4035" s="0" t="n">
        <v>0</v>
      </c>
      <c r="U4035" s="0" t="n">
        <v>0</v>
      </c>
      <c r="V4035" s="0" t="n">
        <v>0</v>
      </c>
      <c r="W4035" s="0" t="n">
        <v>0</v>
      </c>
      <c r="X4035" s="0" t="n">
        <v>0</v>
      </c>
      <c r="Y4035" s="0" t="n">
        <v>0</v>
      </c>
      <c r="Z4035" s="0" t="n">
        <v>0</v>
      </c>
      <c r="AA4035" s="0" t="n">
        <v>0</v>
      </c>
      <c r="AB4035" s="0" t="n">
        <v>0</v>
      </c>
      <c r="AC4035" s="0" t="n">
        <v>0</v>
      </c>
      <c r="AD4035" s="0" t="n">
        <v>0</v>
      </c>
      <c r="AE4035" s="0" t="n">
        <v>0</v>
      </c>
      <c r="AF4035" s="0" t="n">
        <v>0</v>
      </c>
      <c r="AG4035" s="0" t="n">
        <v>0</v>
      </c>
      <c r="AH4035" s="0" t="n">
        <v>0</v>
      </c>
      <c r="AI4035" s="0" t="n">
        <v>0</v>
      </c>
    </row>
    <row r="4036" customFormat="false" ht="12.75" hidden="false" customHeight="false" outlineLevel="0" collapsed="false">
      <c r="A4036" s="0" t="n">
        <v>42083002</v>
      </c>
      <c r="B4036" s="0" t="n">
        <v>4</v>
      </c>
      <c r="C4036" s="0" t="s">
        <v>61</v>
      </c>
      <c r="D4036" s="0" t="n">
        <v>830</v>
      </c>
      <c r="E4036" s="0" t="s">
        <v>91</v>
      </c>
      <c r="F4036" s="0" t="n">
        <v>2</v>
      </c>
      <c r="G4036" s="0" t="s">
        <v>85</v>
      </c>
      <c r="H4036" s="0" t="n">
        <v>2</v>
      </c>
      <c r="I4036" s="0" t="s">
        <v>140</v>
      </c>
      <c r="J4036" s="0" t="n">
        <v>0</v>
      </c>
      <c r="K4036" s="0" t="n">
        <v>0</v>
      </c>
      <c r="L4036" s="0" t="n">
        <v>0</v>
      </c>
      <c r="M4036" s="0" t="n">
        <v>0</v>
      </c>
      <c r="N4036" s="0" t="n">
        <v>0</v>
      </c>
      <c r="O4036" s="0" t="n">
        <v>0</v>
      </c>
      <c r="P4036" s="0" t="n">
        <v>0</v>
      </c>
      <c r="Q4036" s="0" t="n">
        <v>0</v>
      </c>
      <c r="R4036" s="0" t="n">
        <v>0</v>
      </c>
      <c r="S4036" s="0" t="n">
        <v>0</v>
      </c>
      <c r="T4036" s="0" t="n">
        <v>0</v>
      </c>
      <c r="U4036" s="0" t="n">
        <v>0</v>
      </c>
      <c r="V4036" s="0" t="n">
        <v>0</v>
      </c>
      <c r="W4036" s="0" t="n">
        <v>0</v>
      </c>
      <c r="X4036" s="0" t="n">
        <v>0</v>
      </c>
      <c r="Y4036" s="0" t="n">
        <v>0</v>
      </c>
      <c r="Z4036" s="0" t="n">
        <v>0</v>
      </c>
      <c r="AA4036" s="0" t="n">
        <v>0</v>
      </c>
      <c r="AB4036" s="0" t="n">
        <v>0</v>
      </c>
      <c r="AC4036" s="0" t="n">
        <v>0</v>
      </c>
      <c r="AD4036" s="0" t="n">
        <v>0</v>
      </c>
      <c r="AE4036" s="0" t="n">
        <v>0</v>
      </c>
      <c r="AF4036" s="0" t="n">
        <v>0</v>
      </c>
      <c r="AG4036" s="0" t="n">
        <v>0</v>
      </c>
      <c r="AH4036" s="0" t="n">
        <v>0</v>
      </c>
      <c r="AI4036" s="0" t="n">
        <v>0</v>
      </c>
    </row>
    <row r="4037" customFormat="false" ht="12.75" hidden="false" customHeight="false" outlineLevel="0" collapsed="false">
      <c r="A4037" s="0" t="n">
        <v>42083003</v>
      </c>
      <c r="B4037" s="0" t="n">
        <v>4</v>
      </c>
      <c r="C4037" s="0" t="s">
        <v>61</v>
      </c>
      <c r="D4037" s="0" t="n">
        <v>830</v>
      </c>
      <c r="E4037" s="0" t="s">
        <v>91</v>
      </c>
      <c r="F4037" s="0" t="n">
        <v>2</v>
      </c>
      <c r="G4037" s="0" t="s">
        <v>85</v>
      </c>
      <c r="H4037" s="0" t="n">
        <v>3</v>
      </c>
      <c r="I4037" s="0" t="s">
        <v>141</v>
      </c>
      <c r="J4037" s="0" t="n">
        <v>0</v>
      </c>
      <c r="K4037" s="0" t="n">
        <v>0</v>
      </c>
      <c r="L4037" s="0" t="n">
        <v>0</v>
      </c>
      <c r="M4037" s="0" t="n">
        <v>0</v>
      </c>
      <c r="N4037" s="0" t="n">
        <v>0</v>
      </c>
      <c r="O4037" s="0" t="n">
        <v>0</v>
      </c>
      <c r="P4037" s="0" t="n">
        <v>0</v>
      </c>
      <c r="Q4037" s="0" t="n">
        <v>0</v>
      </c>
      <c r="R4037" s="0" t="n">
        <v>0</v>
      </c>
      <c r="S4037" s="0" t="n">
        <v>0</v>
      </c>
      <c r="T4037" s="0" t="n">
        <v>1</v>
      </c>
      <c r="U4037" s="0" t="n">
        <v>0</v>
      </c>
      <c r="V4037" s="0" t="n">
        <v>0</v>
      </c>
      <c r="W4037" s="0" t="n">
        <v>0</v>
      </c>
      <c r="X4037" s="0" t="n">
        <v>0</v>
      </c>
      <c r="Y4037" s="0" t="n">
        <v>0</v>
      </c>
      <c r="Z4037" s="0" t="n">
        <v>0</v>
      </c>
      <c r="AA4037" s="0" t="n">
        <v>0</v>
      </c>
      <c r="AB4037" s="0" t="n">
        <v>0</v>
      </c>
      <c r="AC4037" s="0" t="n">
        <v>0</v>
      </c>
      <c r="AD4037" s="0" t="n">
        <v>0</v>
      </c>
      <c r="AE4037" s="0" t="n">
        <v>0</v>
      </c>
      <c r="AF4037" s="0" t="n">
        <v>0</v>
      </c>
      <c r="AG4037" s="0" t="n">
        <v>0</v>
      </c>
      <c r="AH4037" s="0" t="n">
        <v>0</v>
      </c>
      <c r="AI4037" s="0" t="n">
        <v>0</v>
      </c>
    </row>
    <row r="4038" customFormat="false" ht="12.75" hidden="false" customHeight="false" outlineLevel="0" collapsed="false">
      <c r="A4038" s="0" t="n">
        <v>42083004</v>
      </c>
      <c r="B4038" s="0" t="n">
        <v>4</v>
      </c>
      <c r="C4038" s="0" t="s">
        <v>61</v>
      </c>
      <c r="D4038" s="0" t="n">
        <v>830</v>
      </c>
      <c r="E4038" s="0" t="s">
        <v>91</v>
      </c>
      <c r="F4038" s="0" t="n">
        <v>2</v>
      </c>
      <c r="G4038" s="0" t="s">
        <v>85</v>
      </c>
      <c r="H4038" s="0" t="n">
        <v>4</v>
      </c>
      <c r="I4038" s="0" t="s">
        <v>142</v>
      </c>
      <c r="J4038" s="0" t="n">
        <v>0</v>
      </c>
      <c r="K4038" s="0" t="n">
        <v>0</v>
      </c>
      <c r="L4038" s="0" t="n">
        <v>0</v>
      </c>
      <c r="M4038" s="0" t="n">
        <v>0</v>
      </c>
      <c r="N4038" s="0" t="n">
        <v>0</v>
      </c>
      <c r="O4038" s="0" t="n">
        <v>0</v>
      </c>
      <c r="P4038" s="0" t="n">
        <v>0</v>
      </c>
      <c r="Q4038" s="0" t="n">
        <v>0</v>
      </c>
      <c r="R4038" s="0" t="n">
        <v>0</v>
      </c>
      <c r="S4038" s="0" t="n">
        <v>0</v>
      </c>
      <c r="T4038" s="0" t="n">
        <v>0</v>
      </c>
      <c r="U4038" s="0" t="n">
        <v>0</v>
      </c>
      <c r="V4038" s="0" t="n">
        <v>0</v>
      </c>
      <c r="W4038" s="0" t="n">
        <v>0</v>
      </c>
      <c r="X4038" s="0" t="n">
        <v>0</v>
      </c>
      <c r="Y4038" s="0" t="n">
        <v>1</v>
      </c>
      <c r="Z4038" s="0" t="n">
        <v>0</v>
      </c>
      <c r="AA4038" s="0" t="n">
        <v>0</v>
      </c>
      <c r="AB4038" s="0" t="n">
        <v>0</v>
      </c>
      <c r="AC4038" s="0" t="n">
        <v>0</v>
      </c>
      <c r="AD4038" s="0" t="n">
        <v>0</v>
      </c>
      <c r="AE4038" s="0" t="n">
        <v>0</v>
      </c>
      <c r="AF4038" s="0" t="n">
        <v>0</v>
      </c>
      <c r="AG4038" s="0" t="n">
        <v>0</v>
      </c>
      <c r="AH4038" s="0" t="n">
        <v>0</v>
      </c>
      <c r="AI4038" s="0" t="n">
        <v>0</v>
      </c>
    </row>
    <row r="4039" customFormat="false" ht="12.75" hidden="false" customHeight="false" outlineLevel="0" collapsed="false">
      <c r="A4039" s="0" t="n">
        <v>42083005</v>
      </c>
      <c r="B4039" s="0" t="n">
        <v>4</v>
      </c>
      <c r="C4039" s="0" t="s">
        <v>61</v>
      </c>
      <c r="D4039" s="0" t="n">
        <v>830</v>
      </c>
      <c r="E4039" s="0" t="s">
        <v>91</v>
      </c>
      <c r="F4039" s="0" t="n">
        <v>2</v>
      </c>
      <c r="G4039" s="0" t="s">
        <v>85</v>
      </c>
      <c r="H4039" s="0" t="n">
        <v>5</v>
      </c>
      <c r="I4039" s="0" t="s">
        <v>143</v>
      </c>
      <c r="J4039" s="0" t="n">
        <v>0</v>
      </c>
      <c r="K4039" s="0" t="n">
        <v>0</v>
      </c>
      <c r="L4039" s="0" t="n">
        <v>0</v>
      </c>
      <c r="M4039" s="0" t="n">
        <v>0</v>
      </c>
      <c r="N4039" s="0" t="n">
        <v>0</v>
      </c>
      <c r="O4039" s="0" t="n">
        <v>0</v>
      </c>
      <c r="P4039" s="0" t="n">
        <v>0</v>
      </c>
      <c r="Q4039" s="0" t="n">
        <v>1</v>
      </c>
      <c r="R4039" s="0" t="n">
        <v>2</v>
      </c>
      <c r="S4039" s="0" t="n">
        <v>0</v>
      </c>
      <c r="T4039" s="0" t="n">
        <v>0</v>
      </c>
      <c r="U4039" s="0" t="n">
        <v>1</v>
      </c>
      <c r="V4039" s="0" t="n">
        <v>0</v>
      </c>
      <c r="W4039" s="0" t="n">
        <v>0</v>
      </c>
      <c r="X4039" s="0" t="n">
        <v>0</v>
      </c>
      <c r="Y4039" s="0" t="n">
        <v>0</v>
      </c>
      <c r="Z4039" s="0" t="n">
        <v>1</v>
      </c>
      <c r="AA4039" s="0" t="n">
        <v>0</v>
      </c>
      <c r="AB4039" s="0" t="n">
        <v>0</v>
      </c>
      <c r="AC4039" s="0" t="n">
        <v>0</v>
      </c>
      <c r="AD4039" s="0" t="n">
        <v>0</v>
      </c>
      <c r="AE4039" s="0" t="n">
        <v>0</v>
      </c>
      <c r="AF4039" s="0" t="n">
        <v>0</v>
      </c>
      <c r="AG4039" s="0" t="n">
        <v>0</v>
      </c>
      <c r="AH4039" s="0" t="n">
        <v>0</v>
      </c>
      <c r="AI4039" s="0" t="n">
        <v>0</v>
      </c>
    </row>
    <row r="4040" customFormat="false" ht="12.75" hidden="false" customHeight="false" outlineLevel="0" collapsed="false">
      <c r="A4040" s="0" t="n">
        <v>42083006</v>
      </c>
      <c r="B4040" s="0" t="n">
        <v>4</v>
      </c>
      <c r="C4040" s="0" t="s">
        <v>61</v>
      </c>
      <c r="D4040" s="0" t="n">
        <v>830</v>
      </c>
      <c r="E4040" s="0" t="s">
        <v>91</v>
      </c>
      <c r="F4040" s="0" t="n">
        <v>2</v>
      </c>
      <c r="G4040" s="0" t="s">
        <v>85</v>
      </c>
      <c r="H4040" s="0" t="n">
        <v>6</v>
      </c>
      <c r="I4040" s="0" t="s">
        <v>144</v>
      </c>
      <c r="J4040" s="0" t="n">
        <v>0</v>
      </c>
      <c r="K4040" s="0" t="n">
        <v>0</v>
      </c>
      <c r="L4040" s="0" t="n">
        <v>0</v>
      </c>
      <c r="M4040" s="0" t="n">
        <v>0</v>
      </c>
      <c r="N4040" s="0" t="n">
        <v>0</v>
      </c>
      <c r="O4040" s="0" t="n">
        <v>0</v>
      </c>
      <c r="P4040" s="0" t="n">
        <v>1</v>
      </c>
      <c r="Q4040" s="0" t="n">
        <v>1</v>
      </c>
      <c r="R4040" s="0" t="n">
        <v>0</v>
      </c>
      <c r="S4040" s="0" t="n">
        <v>0</v>
      </c>
      <c r="T4040" s="0" t="n">
        <v>0</v>
      </c>
      <c r="U4040" s="0" t="n">
        <v>0</v>
      </c>
      <c r="V4040" s="0" t="n">
        <v>0</v>
      </c>
      <c r="W4040" s="0" t="n">
        <v>0</v>
      </c>
      <c r="X4040" s="0" t="n">
        <v>0</v>
      </c>
      <c r="Y4040" s="0" t="n">
        <v>0</v>
      </c>
      <c r="Z4040" s="0" t="n">
        <v>0</v>
      </c>
      <c r="AA4040" s="0" t="n">
        <v>0</v>
      </c>
      <c r="AB4040" s="0" t="n">
        <v>0</v>
      </c>
      <c r="AC4040" s="0" t="n">
        <v>0</v>
      </c>
      <c r="AD4040" s="0" t="n">
        <v>0</v>
      </c>
      <c r="AE4040" s="0" t="n">
        <v>0</v>
      </c>
      <c r="AF4040" s="0" t="n">
        <v>0</v>
      </c>
      <c r="AG4040" s="0" t="n">
        <v>0</v>
      </c>
      <c r="AH4040" s="0" t="n">
        <v>0</v>
      </c>
      <c r="AI4040" s="0" t="n">
        <v>0</v>
      </c>
    </row>
    <row r="4041" customFormat="false" ht="12.75" hidden="false" customHeight="false" outlineLevel="0" collapsed="false">
      <c r="A4041" s="0" t="n">
        <v>42083007</v>
      </c>
      <c r="B4041" s="0" t="n">
        <v>4</v>
      </c>
      <c r="C4041" s="0" t="s">
        <v>61</v>
      </c>
      <c r="D4041" s="0" t="n">
        <v>830</v>
      </c>
      <c r="E4041" s="0" t="s">
        <v>91</v>
      </c>
      <c r="F4041" s="0" t="n">
        <v>2</v>
      </c>
      <c r="G4041" s="0" t="s">
        <v>85</v>
      </c>
      <c r="H4041" s="0" t="n">
        <v>7</v>
      </c>
      <c r="I4041" s="0" t="s">
        <v>145</v>
      </c>
      <c r="J4041" s="0" t="n">
        <v>0</v>
      </c>
      <c r="K4041" s="0" t="n">
        <v>0</v>
      </c>
      <c r="L4041" s="0" t="n">
        <v>0</v>
      </c>
      <c r="M4041" s="0" t="n">
        <v>0</v>
      </c>
      <c r="N4041" s="0" t="n">
        <v>2</v>
      </c>
      <c r="O4041" s="0" t="n">
        <v>0</v>
      </c>
      <c r="P4041" s="0" t="n">
        <v>0</v>
      </c>
      <c r="Q4041" s="0" t="n">
        <v>0</v>
      </c>
      <c r="R4041" s="0" t="n">
        <v>0</v>
      </c>
      <c r="S4041" s="0" t="n">
        <v>0</v>
      </c>
      <c r="T4041" s="0" t="n">
        <v>0</v>
      </c>
      <c r="U4041" s="0" t="n">
        <v>0</v>
      </c>
      <c r="V4041" s="0" t="n">
        <v>0</v>
      </c>
      <c r="W4041" s="0" t="n">
        <v>0</v>
      </c>
      <c r="X4041" s="0" t="n">
        <v>0</v>
      </c>
      <c r="Y4041" s="0" t="n">
        <v>0</v>
      </c>
      <c r="Z4041" s="0" t="n">
        <v>0</v>
      </c>
      <c r="AA4041" s="0" t="n">
        <v>0</v>
      </c>
      <c r="AB4041" s="0" t="n">
        <v>0</v>
      </c>
      <c r="AC4041" s="0" t="n">
        <v>0</v>
      </c>
      <c r="AD4041" s="0" t="n">
        <v>0</v>
      </c>
      <c r="AE4041" s="0" t="n">
        <v>0</v>
      </c>
      <c r="AF4041" s="0" t="n">
        <v>1</v>
      </c>
      <c r="AG4041" s="0" t="n">
        <v>0</v>
      </c>
      <c r="AH4041" s="0" t="n">
        <v>0</v>
      </c>
      <c r="AI4041" s="0" t="n">
        <v>1</v>
      </c>
    </row>
    <row r="4042" customFormat="false" ht="12.75" hidden="false" customHeight="false" outlineLevel="0" collapsed="false">
      <c r="A4042" s="0" t="n">
        <v>42083008</v>
      </c>
      <c r="B4042" s="0" t="n">
        <v>4</v>
      </c>
      <c r="C4042" s="0" t="s">
        <v>61</v>
      </c>
      <c r="D4042" s="0" t="n">
        <v>830</v>
      </c>
      <c r="E4042" s="0" t="s">
        <v>91</v>
      </c>
      <c r="F4042" s="0" t="n">
        <v>2</v>
      </c>
      <c r="G4042" s="0" t="s">
        <v>85</v>
      </c>
      <c r="H4042" s="0" t="n">
        <v>8</v>
      </c>
      <c r="I4042" s="0" t="s">
        <v>146</v>
      </c>
      <c r="J4042" s="0" t="n">
        <v>1</v>
      </c>
      <c r="K4042" s="0" t="n">
        <v>2</v>
      </c>
      <c r="L4042" s="0" t="n">
        <v>0</v>
      </c>
      <c r="M4042" s="0" t="n">
        <v>1</v>
      </c>
      <c r="N4042" s="0" t="n">
        <v>0</v>
      </c>
      <c r="O4042" s="0" t="n">
        <v>0</v>
      </c>
      <c r="P4042" s="0" t="n">
        <v>2</v>
      </c>
      <c r="Q4042" s="0" t="n">
        <v>1</v>
      </c>
      <c r="R4042" s="0" t="n">
        <v>1</v>
      </c>
      <c r="S4042" s="0" t="n">
        <v>0</v>
      </c>
      <c r="T4042" s="0" t="n">
        <v>0</v>
      </c>
      <c r="U4042" s="0" t="n">
        <v>1</v>
      </c>
      <c r="V4042" s="0" t="n">
        <v>0</v>
      </c>
      <c r="W4042" s="0" t="n">
        <v>0</v>
      </c>
      <c r="X4042" s="0" t="n">
        <v>0</v>
      </c>
      <c r="Y4042" s="0" t="n">
        <v>0</v>
      </c>
      <c r="Z4042" s="0" t="n">
        <v>0</v>
      </c>
      <c r="AA4042" s="0" t="n">
        <v>0</v>
      </c>
      <c r="AB4042" s="0" t="n">
        <v>1</v>
      </c>
      <c r="AC4042" s="0" t="n">
        <v>1</v>
      </c>
      <c r="AD4042" s="0" t="n">
        <v>0</v>
      </c>
      <c r="AE4042" s="0" t="n">
        <v>0</v>
      </c>
      <c r="AF4042" s="0" t="n">
        <v>0</v>
      </c>
      <c r="AG4042" s="0" t="n">
        <v>1</v>
      </c>
      <c r="AH4042" s="0" t="n">
        <v>0</v>
      </c>
      <c r="AI4042" s="0" t="n">
        <v>0</v>
      </c>
    </row>
    <row r="4043" customFormat="false" ht="12.75" hidden="false" customHeight="false" outlineLevel="0" collapsed="false">
      <c r="A4043" s="0" t="n">
        <v>42083009</v>
      </c>
      <c r="B4043" s="0" t="n">
        <v>4</v>
      </c>
      <c r="C4043" s="0" t="s">
        <v>61</v>
      </c>
      <c r="D4043" s="0" t="n">
        <v>830</v>
      </c>
      <c r="E4043" s="0" t="s">
        <v>91</v>
      </c>
      <c r="F4043" s="0" t="n">
        <v>2</v>
      </c>
      <c r="G4043" s="0" t="s">
        <v>85</v>
      </c>
      <c r="H4043" s="0" t="n">
        <v>9</v>
      </c>
      <c r="I4043" s="0" t="s">
        <v>147</v>
      </c>
      <c r="J4043" s="0" t="n">
        <v>0</v>
      </c>
      <c r="K4043" s="0" t="n">
        <v>1</v>
      </c>
      <c r="L4043" s="0" t="n">
        <v>0</v>
      </c>
      <c r="M4043" s="0" t="n">
        <v>1</v>
      </c>
      <c r="N4043" s="0" t="n">
        <v>0</v>
      </c>
      <c r="O4043" s="0" t="n">
        <v>1</v>
      </c>
      <c r="P4043" s="0" t="n">
        <v>0</v>
      </c>
      <c r="Q4043" s="0" t="n">
        <v>3</v>
      </c>
      <c r="R4043" s="0" t="n">
        <v>0</v>
      </c>
      <c r="S4043" s="0" t="n">
        <v>3</v>
      </c>
      <c r="T4043" s="0" t="n">
        <v>1</v>
      </c>
      <c r="U4043" s="0" t="n">
        <v>0</v>
      </c>
      <c r="V4043" s="0" t="n">
        <v>1</v>
      </c>
      <c r="W4043" s="0" t="n">
        <v>0</v>
      </c>
      <c r="X4043" s="0" t="n">
        <v>0</v>
      </c>
      <c r="Y4043" s="0" t="n">
        <v>1</v>
      </c>
      <c r="Z4043" s="0" t="n">
        <v>0</v>
      </c>
      <c r="AA4043" s="0" t="n">
        <v>0</v>
      </c>
      <c r="AB4043" s="0" t="n">
        <v>0</v>
      </c>
      <c r="AC4043" s="0" t="n">
        <v>1</v>
      </c>
      <c r="AD4043" s="0" t="n">
        <v>0</v>
      </c>
      <c r="AE4043" s="0" t="n">
        <v>0</v>
      </c>
      <c r="AF4043" s="0" t="n">
        <v>1</v>
      </c>
      <c r="AG4043" s="0" t="n">
        <v>1</v>
      </c>
      <c r="AH4043" s="0" t="n">
        <v>1</v>
      </c>
      <c r="AI4043" s="0" t="n">
        <v>1</v>
      </c>
    </row>
    <row r="4044" customFormat="false" ht="12.75" hidden="false" customHeight="false" outlineLevel="0" collapsed="false">
      <c r="A4044" s="0" t="n">
        <v>42083010</v>
      </c>
      <c r="B4044" s="0" t="n">
        <v>4</v>
      </c>
      <c r="C4044" s="0" t="s">
        <v>61</v>
      </c>
      <c r="D4044" s="0" t="n">
        <v>830</v>
      </c>
      <c r="E4044" s="0" t="s">
        <v>91</v>
      </c>
      <c r="F4044" s="0" t="n">
        <v>2</v>
      </c>
      <c r="G4044" s="0" t="s">
        <v>85</v>
      </c>
      <c r="H4044" s="0" t="n">
        <v>10</v>
      </c>
      <c r="I4044" s="0" t="s">
        <v>148</v>
      </c>
      <c r="J4044" s="0" t="n">
        <v>2</v>
      </c>
      <c r="K4044" s="0" t="n">
        <v>4</v>
      </c>
      <c r="L4044" s="0" t="n">
        <v>0</v>
      </c>
      <c r="M4044" s="0" t="n">
        <v>0</v>
      </c>
      <c r="N4044" s="0" t="n">
        <v>4</v>
      </c>
      <c r="O4044" s="0" t="n">
        <v>5</v>
      </c>
      <c r="P4044" s="0" t="n">
        <v>3</v>
      </c>
      <c r="Q4044" s="0" t="n">
        <v>6</v>
      </c>
      <c r="R4044" s="0" t="n">
        <v>2</v>
      </c>
      <c r="S4044" s="0" t="n">
        <v>3</v>
      </c>
      <c r="T4044" s="0" t="n">
        <v>5</v>
      </c>
      <c r="U4044" s="0" t="n">
        <v>2</v>
      </c>
      <c r="V4044" s="0" t="n">
        <v>3</v>
      </c>
      <c r="W4044" s="0" t="n">
        <v>1</v>
      </c>
      <c r="X4044" s="0" t="n">
        <v>3</v>
      </c>
      <c r="Y4044" s="0" t="n">
        <v>2</v>
      </c>
      <c r="Z4044" s="0" t="n">
        <v>1</v>
      </c>
      <c r="AA4044" s="0" t="n">
        <v>4</v>
      </c>
      <c r="AB4044" s="0" t="n">
        <v>3</v>
      </c>
      <c r="AC4044" s="0" t="n">
        <v>3</v>
      </c>
      <c r="AD4044" s="0" t="n">
        <v>4</v>
      </c>
      <c r="AE4044" s="0" t="n">
        <v>5</v>
      </c>
      <c r="AF4044" s="0" t="n">
        <v>2</v>
      </c>
      <c r="AG4044" s="0" t="n">
        <v>2</v>
      </c>
      <c r="AH4044" s="0" t="n">
        <v>2</v>
      </c>
      <c r="AI4044" s="0" t="n">
        <v>2</v>
      </c>
    </row>
    <row r="4045" customFormat="false" ht="12.75" hidden="false" customHeight="false" outlineLevel="0" collapsed="false">
      <c r="A4045" s="0" t="n">
        <v>42083011</v>
      </c>
      <c r="B4045" s="0" t="n">
        <v>4</v>
      </c>
      <c r="C4045" s="0" t="s">
        <v>61</v>
      </c>
      <c r="D4045" s="0" t="n">
        <v>830</v>
      </c>
      <c r="E4045" s="0" t="s">
        <v>91</v>
      </c>
      <c r="F4045" s="0" t="n">
        <v>2</v>
      </c>
      <c r="G4045" s="0" t="s">
        <v>85</v>
      </c>
      <c r="H4045" s="0" t="n">
        <v>11</v>
      </c>
      <c r="I4045" s="0" t="s">
        <v>149</v>
      </c>
      <c r="J4045" s="0" t="n">
        <v>4</v>
      </c>
      <c r="K4045" s="0" t="n">
        <v>3</v>
      </c>
      <c r="L4045" s="0" t="n">
        <v>6</v>
      </c>
      <c r="M4045" s="0" t="n">
        <v>2</v>
      </c>
      <c r="N4045" s="0" t="n">
        <v>4</v>
      </c>
      <c r="O4045" s="0" t="n">
        <v>3</v>
      </c>
      <c r="P4045" s="0" t="n">
        <v>8</v>
      </c>
      <c r="Q4045" s="0" t="n">
        <v>0</v>
      </c>
      <c r="R4045" s="0" t="n">
        <v>1</v>
      </c>
      <c r="S4045" s="0" t="n">
        <v>7</v>
      </c>
      <c r="T4045" s="0" t="n">
        <v>4</v>
      </c>
      <c r="U4045" s="0" t="n">
        <v>4</v>
      </c>
      <c r="V4045" s="0" t="n">
        <v>5</v>
      </c>
      <c r="W4045" s="0" t="n">
        <v>2</v>
      </c>
      <c r="X4045" s="0" t="n">
        <v>5</v>
      </c>
      <c r="Y4045" s="0" t="n">
        <v>6</v>
      </c>
      <c r="Z4045" s="0" t="n">
        <v>10</v>
      </c>
      <c r="AA4045" s="0" t="n">
        <v>4</v>
      </c>
      <c r="AB4045" s="0" t="n">
        <v>4</v>
      </c>
      <c r="AC4045" s="0" t="n">
        <v>6</v>
      </c>
      <c r="AD4045" s="0" t="n">
        <v>3</v>
      </c>
      <c r="AE4045" s="0" t="n">
        <v>2</v>
      </c>
      <c r="AF4045" s="0" t="n">
        <v>6</v>
      </c>
      <c r="AG4045" s="0" t="n">
        <v>5</v>
      </c>
      <c r="AH4045" s="0" t="n">
        <v>4</v>
      </c>
      <c r="AI4045" s="0" t="n">
        <v>7</v>
      </c>
    </row>
    <row r="4046" customFormat="false" ht="12.75" hidden="false" customHeight="false" outlineLevel="0" collapsed="false">
      <c r="A4046" s="0" t="n">
        <v>42083012</v>
      </c>
      <c r="B4046" s="0" t="n">
        <v>4</v>
      </c>
      <c r="C4046" s="0" t="s">
        <v>61</v>
      </c>
      <c r="D4046" s="0" t="n">
        <v>830</v>
      </c>
      <c r="E4046" s="0" t="s">
        <v>91</v>
      </c>
      <c r="F4046" s="0" t="n">
        <v>2</v>
      </c>
      <c r="G4046" s="0" t="s">
        <v>85</v>
      </c>
      <c r="H4046" s="0" t="n">
        <v>12</v>
      </c>
      <c r="I4046" s="0" t="s">
        <v>150</v>
      </c>
      <c r="J4046" s="0" t="n">
        <v>4</v>
      </c>
      <c r="K4046" s="0" t="n">
        <v>5</v>
      </c>
      <c r="L4046" s="0" t="n">
        <v>11</v>
      </c>
      <c r="M4046" s="0" t="n">
        <v>3</v>
      </c>
      <c r="N4046" s="0" t="n">
        <v>4</v>
      </c>
      <c r="O4046" s="0" t="n">
        <v>9</v>
      </c>
      <c r="P4046" s="0" t="n">
        <v>3</v>
      </c>
      <c r="Q4046" s="0" t="n">
        <v>2</v>
      </c>
      <c r="R4046" s="0" t="n">
        <v>3</v>
      </c>
      <c r="S4046" s="0" t="n">
        <v>5</v>
      </c>
      <c r="T4046" s="0" t="n">
        <v>5</v>
      </c>
      <c r="U4046" s="0" t="n">
        <v>10</v>
      </c>
      <c r="V4046" s="0" t="n">
        <v>7</v>
      </c>
      <c r="W4046" s="0" t="n">
        <v>7</v>
      </c>
      <c r="X4046" s="0" t="n">
        <v>7</v>
      </c>
      <c r="Y4046" s="0" t="n">
        <v>2</v>
      </c>
      <c r="Z4046" s="0" t="n">
        <v>3</v>
      </c>
      <c r="AA4046" s="0" t="n">
        <v>6</v>
      </c>
      <c r="AB4046" s="0" t="n">
        <v>8</v>
      </c>
      <c r="AC4046" s="0" t="n">
        <v>5</v>
      </c>
      <c r="AD4046" s="0" t="n">
        <v>8</v>
      </c>
      <c r="AE4046" s="0" t="n">
        <v>3</v>
      </c>
      <c r="AF4046" s="0" t="n">
        <v>5</v>
      </c>
      <c r="AG4046" s="0" t="n">
        <v>7</v>
      </c>
      <c r="AH4046" s="0" t="n">
        <v>7</v>
      </c>
      <c r="AI4046" s="0" t="n">
        <v>8</v>
      </c>
    </row>
    <row r="4047" customFormat="false" ht="12.75" hidden="false" customHeight="false" outlineLevel="0" collapsed="false">
      <c r="A4047" s="0" t="n">
        <v>42083013</v>
      </c>
      <c r="B4047" s="0" t="n">
        <v>4</v>
      </c>
      <c r="C4047" s="0" t="s">
        <v>61</v>
      </c>
      <c r="D4047" s="0" t="n">
        <v>830</v>
      </c>
      <c r="E4047" s="0" t="s">
        <v>91</v>
      </c>
      <c r="F4047" s="0" t="n">
        <v>2</v>
      </c>
      <c r="G4047" s="0" t="s">
        <v>85</v>
      </c>
      <c r="H4047" s="0" t="n">
        <v>13</v>
      </c>
      <c r="I4047" s="0" t="s">
        <v>151</v>
      </c>
      <c r="J4047" s="0" t="n">
        <v>8</v>
      </c>
      <c r="K4047" s="0" t="n">
        <v>3</v>
      </c>
      <c r="L4047" s="0" t="n">
        <v>5</v>
      </c>
      <c r="M4047" s="0" t="n">
        <v>6</v>
      </c>
      <c r="N4047" s="0" t="n">
        <v>3</v>
      </c>
      <c r="O4047" s="0" t="n">
        <v>3</v>
      </c>
      <c r="P4047" s="0" t="n">
        <v>5</v>
      </c>
      <c r="Q4047" s="0" t="n">
        <v>8</v>
      </c>
      <c r="R4047" s="0" t="n">
        <v>8</v>
      </c>
      <c r="S4047" s="0" t="n">
        <v>5</v>
      </c>
      <c r="T4047" s="0" t="n">
        <v>12</v>
      </c>
      <c r="U4047" s="0" t="n">
        <v>6</v>
      </c>
      <c r="V4047" s="0" t="n">
        <v>7</v>
      </c>
      <c r="W4047" s="0" t="n">
        <v>12</v>
      </c>
      <c r="X4047" s="0" t="n">
        <v>5</v>
      </c>
      <c r="Y4047" s="0" t="n">
        <v>5</v>
      </c>
      <c r="Z4047" s="0" t="n">
        <v>0</v>
      </c>
      <c r="AA4047" s="0" t="n">
        <v>3</v>
      </c>
      <c r="AB4047" s="0" t="n">
        <v>5</v>
      </c>
      <c r="AC4047" s="0" t="n">
        <v>8</v>
      </c>
      <c r="AD4047" s="0" t="n">
        <v>3</v>
      </c>
      <c r="AE4047" s="0" t="n">
        <v>3</v>
      </c>
      <c r="AF4047" s="0" t="n">
        <v>4</v>
      </c>
      <c r="AG4047" s="0" t="n">
        <v>11</v>
      </c>
      <c r="AH4047" s="0" t="n">
        <v>10</v>
      </c>
      <c r="AI4047" s="0" t="n">
        <v>10</v>
      </c>
    </row>
    <row r="4048" customFormat="false" ht="12.75" hidden="false" customHeight="false" outlineLevel="0" collapsed="false">
      <c r="A4048" s="0" t="n">
        <v>42083014</v>
      </c>
      <c r="B4048" s="0" t="n">
        <v>4</v>
      </c>
      <c r="C4048" s="0" t="s">
        <v>61</v>
      </c>
      <c r="D4048" s="0" t="n">
        <v>830</v>
      </c>
      <c r="E4048" s="0" t="s">
        <v>91</v>
      </c>
      <c r="F4048" s="0" t="n">
        <v>2</v>
      </c>
      <c r="G4048" s="0" t="s">
        <v>85</v>
      </c>
      <c r="H4048" s="0" t="n">
        <v>14</v>
      </c>
      <c r="I4048" s="0" t="s">
        <v>152</v>
      </c>
      <c r="J4048" s="0" t="n">
        <v>2</v>
      </c>
      <c r="K4048" s="0" t="n">
        <v>5</v>
      </c>
      <c r="L4048" s="0" t="n">
        <v>4</v>
      </c>
      <c r="M4048" s="0" t="n">
        <v>4</v>
      </c>
      <c r="N4048" s="0" t="n">
        <v>6</v>
      </c>
      <c r="O4048" s="0" t="n">
        <v>6</v>
      </c>
      <c r="P4048" s="0" t="n">
        <v>6</v>
      </c>
      <c r="Q4048" s="0" t="n">
        <v>11</v>
      </c>
      <c r="R4048" s="0" t="n">
        <v>5</v>
      </c>
      <c r="S4048" s="0" t="n">
        <v>7</v>
      </c>
      <c r="T4048" s="0" t="n">
        <v>8</v>
      </c>
      <c r="U4048" s="0" t="n">
        <v>6</v>
      </c>
      <c r="V4048" s="0" t="n">
        <v>3</v>
      </c>
      <c r="W4048" s="0" t="n">
        <v>4</v>
      </c>
      <c r="X4048" s="0" t="n">
        <v>5</v>
      </c>
      <c r="Y4048" s="0" t="n">
        <v>6</v>
      </c>
      <c r="Z4048" s="0" t="n">
        <v>7</v>
      </c>
      <c r="AA4048" s="0" t="n">
        <v>3</v>
      </c>
      <c r="AB4048" s="0" t="n">
        <v>4</v>
      </c>
      <c r="AC4048" s="0" t="n">
        <v>6</v>
      </c>
      <c r="AD4048" s="0" t="n">
        <v>3</v>
      </c>
      <c r="AE4048" s="0" t="n">
        <v>7</v>
      </c>
      <c r="AF4048" s="0" t="n">
        <v>2</v>
      </c>
      <c r="AG4048" s="0" t="n">
        <v>9</v>
      </c>
      <c r="AH4048" s="0" t="n">
        <v>10</v>
      </c>
      <c r="AI4048" s="0" t="n">
        <v>12</v>
      </c>
    </row>
    <row r="4049" customFormat="false" ht="12.75" hidden="false" customHeight="false" outlineLevel="0" collapsed="false">
      <c r="A4049" s="0" t="n">
        <v>42083015</v>
      </c>
      <c r="B4049" s="0" t="n">
        <v>4</v>
      </c>
      <c r="C4049" s="0" t="s">
        <v>61</v>
      </c>
      <c r="D4049" s="0" t="n">
        <v>830</v>
      </c>
      <c r="E4049" s="0" t="s">
        <v>91</v>
      </c>
      <c r="F4049" s="0" t="n">
        <v>2</v>
      </c>
      <c r="G4049" s="0" t="s">
        <v>85</v>
      </c>
      <c r="H4049" s="0" t="n">
        <v>15</v>
      </c>
      <c r="I4049" s="0" t="s">
        <v>153</v>
      </c>
      <c r="J4049" s="0" t="n">
        <v>6</v>
      </c>
      <c r="K4049" s="0" t="n">
        <v>3</v>
      </c>
      <c r="L4049" s="0" t="n">
        <v>6</v>
      </c>
      <c r="M4049" s="0" t="n">
        <v>5</v>
      </c>
      <c r="N4049" s="0" t="n">
        <v>7</v>
      </c>
      <c r="O4049" s="0" t="n">
        <v>3</v>
      </c>
      <c r="P4049" s="0" t="n">
        <v>7</v>
      </c>
      <c r="Q4049" s="0" t="n">
        <v>3</v>
      </c>
      <c r="R4049" s="0" t="n">
        <v>5</v>
      </c>
      <c r="S4049" s="0" t="n">
        <v>14</v>
      </c>
      <c r="T4049" s="0" t="n">
        <v>6</v>
      </c>
      <c r="U4049" s="0" t="n">
        <v>3</v>
      </c>
      <c r="V4049" s="0" t="n">
        <v>4</v>
      </c>
      <c r="W4049" s="0" t="n">
        <v>3</v>
      </c>
      <c r="X4049" s="0" t="n">
        <v>3</v>
      </c>
      <c r="Y4049" s="0" t="n">
        <v>6</v>
      </c>
      <c r="Z4049" s="0" t="n">
        <v>7</v>
      </c>
      <c r="AA4049" s="0" t="n">
        <v>7</v>
      </c>
      <c r="AB4049" s="0" t="n">
        <v>6</v>
      </c>
      <c r="AC4049" s="0" t="n">
        <v>8</v>
      </c>
      <c r="AD4049" s="0" t="n">
        <v>8</v>
      </c>
      <c r="AE4049" s="0" t="n">
        <v>5</v>
      </c>
      <c r="AF4049" s="0" t="n">
        <v>8</v>
      </c>
      <c r="AG4049" s="0" t="n">
        <v>9</v>
      </c>
      <c r="AH4049" s="0" t="n">
        <v>5</v>
      </c>
      <c r="AI4049" s="0" t="n">
        <v>4</v>
      </c>
    </row>
    <row r="4050" customFormat="false" ht="12.75" hidden="false" customHeight="false" outlineLevel="0" collapsed="false">
      <c r="A4050" s="0" t="n">
        <v>42083016</v>
      </c>
      <c r="B4050" s="0" t="n">
        <v>4</v>
      </c>
      <c r="C4050" s="0" t="s">
        <v>61</v>
      </c>
      <c r="D4050" s="0" t="n">
        <v>830</v>
      </c>
      <c r="E4050" s="0" t="s">
        <v>91</v>
      </c>
      <c r="F4050" s="0" t="n">
        <v>2</v>
      </c>
      <c r="G4050" s="0" t="s">
        <v>85</v>
      </c>
      <c r="H4050" s="0" t="n">
        <v>16</v>
      </c>
      <c r="I4050" s="0" t="s">
        <v>154</v>
      </c>
      <c r="J4050" s="0" t="n">
        <v>6</v>
      </c>
      <c r="K4050" s="0" t="n">
        <v>5</v>
      </c>
      <c r="L4050" s="0" t="n">
        <v>7</v>
      </c>
      <c r="M4050" s="0" t="n">
        <v>2</v>
      </c>
      <c r="N4050" s="0" t="n">
        <v>4</v>
      </c>
      <c r="O4050" s="0" t="n">
        <v>5</v>
      </c>
      <c r="P4050" s="0" t="n">
        <v>4</v>
      </c>
      <c r="Q4050" s="0" t="n">
        <v>6</v>
      </c>
      <c r="R4050" s="0" t="n">
        <v>6</v>
      </c>
      <c r="S4050" s="0" t="n">
        <v>4</v>
      </c>
      <c r="T4050" s="0" t="n">
        <v>7</v>
      </c>
      <c r="U4050" s="0" t="n">
        <v>5</v>
      </c>
      <c r="V4050" s="0" t="n">
        <v>6</v>
      </c>
      <c r="W4050" s="0" t="n">
        <v>5</v>
      </c>
      <c r="X4050" s="0" t="n">
        <v>4</v>
      </c>
      <c r="Y4050" s="0" t="n">
        <v>6</v>
      </c>
      <c r="Z4050" s="0" t="n">
        <v>5</v>
      </c>
      <c r="AA4050" s="0" t="n">
        <v>6</v>
      </c>
      <c r="AB4050" s="0" t="n">
        <v>3</v>
      </c>
      <c r="AC4050" s="0" t="n">
        <v>3</v>
      </c>
      <c r="AD4050" s="0" t="n">
        <v>7</v>
      </c>
      <c r="AE4050" s="0" t="n">
        <v>6</v>
      </c>
      <c r="AF4050" s="0" t="n">
        <v>8</v>
      </c>
      <c r="AG4050" s="0" t="n">
        <v>8</v>
      </c>
      <c r="AH4050" s="0" t="n">
        <v>5</v>
      </c>
      <c r="AI4050" s="0" t="n">
        <v>5</v>
      </c>
    </row>
    <row r="4051" customFormat="false" ht="12.75" hidden="false" customHeight="false" outlineLevel="0" collapsed="false">
      <c r="A4051" s="0" t="n">
        <v>42083017</v>
      </c>
      <c r="B4051" s="0" t="n">
        <v>4</v>
      </c>
      <c r="C4051" s="0" t="s">
        <v>61</v>
      </c>
      <c r="D4051" s="0" t="n">
        <v>830</v>
      </c>
      <c r="E4051" s="0" t="s">
        <v>91</v>
      </c>
      <c r="F4051" s="0" t="n">
        <v>2</v>
      </c>
      <c r="G4051" s="0" t="s">
        <v>85</v>
      </c>
      <c r="H4051" s="0" t="n">
        <v>17</v>
      </c>
      <c r="I4051" s="0" t="s">
        <v>155</v>
      </c>
      <c r="J4051" s="0" t="n">
        <v>4</v>
      </c>
      <c r="K4051" s="0" t="n">
        <v>4</v>
      </c>
      <c r="L4051" s="0" t="n">
        <v>3</v>
      </c>
      <c r="M4051" s="0" t="n">
        <v>4</v>
      </c>
      <c r="N4051" s="0" t="n">
        <v>3</v>
      </c>
      <c r="O4051" s="0" t="n">
        <v>1</v>
      </c>
      <c r="P4051" s="0" t="n">
        <v>2</v>
      </c>
      <c r="Q4051" s="0" t="n">
        <v>3</v>
      </c>
      <c r="R4051" s="0" t="n">
        <v>4</v>
      </c>
      <c r="S4051" s="0" t="n">
        <v>4</v>
      </c>
      <c r="T4051" s="0" t="n">
        <v>4</v>
      </c>
      <c r="U4051" s="0" t="n">
        <v>2</v>
      </c>
      <c r="V4051" s="0" t="n">
        <v>3</v>
      </c>
      <c r="W4051" s="0" t="n">
        <v>3</v>
      </c>
      <c r="X4051" s="0" t="n">
        <v>5</v>
      </c>
      <c r="Y4051" s="0" t="n">
        <v>1</v>
      </c>
      <c r="Z4051" s="0" t="n">
        <v>3</v>
      </c>
      <c r="AA4051" s="0" t="n">
        <v>2</v>
      </c>
      <c r="AB4051" s="0" t="n">
        <v>4</v>
      </c>
      <c r="AC4051" s="0" t="n">
        <v>5</v>
      </c>
      <c r="AD4051" s="0" t="n">
        <v>5</v>
      </c>
      <c r="AE4051" s="0" t="n">
        <v>9</v>
      </c>
      <c r="AF4051" s="0" t="n">
        <v>4</v>
      </c>
      <c r="AG4051" s="0" t="n">
        <v>3</v>
      </c>
      <c r="AH4051" s="0" t="n">
        <v>5</v>
      </c>
      <c r="AI4051" s="0" t="n">
        <v>4</v>
      </c>
    </row>
    <row r="4052" customFormat="false" ht="12.75" hidden="false" customHeight="false" outlineLevel="0" collapsed="false">
      <c r="A4052" s="0" t="n">
        <v>42083018</v>
      </c>
      <c r="B4052" s="0" t="n">
        <v>4</v>
      </c>
      <c r="C4052" s="0" t="s">
        <v>61</v>
      </c>
      <c r="D4052" s="0" t="n">
        <v>830</v>
      </c>
      <c r="E4052" s="0" t="s">
        <v>91</v>
      </c>
      <c r="F4052" s="0" t="n">
        <v>2</v>
      </c>
      <c r="G4052" s="0" t="s">
        <v>85</v>
      </c>
      <c r="H4052" s="0" t="n">
        <v>18</v>
      </c>
      <c r="I4052" s="0" t="s">
        <v>156</v>
      </c>
      <c r="J4052" s="0" t="n">
        <v>1</v>
      </c>
      <c r="K4052" s="0" t="n">
        <v>2</v>
      </c>
      <c r="L4052" s="0" t="n">
        <v>4</v>
      </c>
      <c r="M4052" s="0" t="n">
        <v>1</v>
      </c>
      <c r="N4052" s="0" t="n">
        <v>4</v>
      </c>
      <c r="O4052" s="0" t="n">
        <v>1</v>
      </c>
      <c r="P4052" s="0" t="n">
        <v>2</v>
      </c>
      <c r="Q4052" s="0" t="n">
        <v>2</v>
      </c>
      <c r="R4052" s="0" t="n">
        <v>2</v>
      </c>
      <c r="S4052" s="0" t="n">
        <v>4</v>
      </c>
      <c r="T4052" s="0" t="n">
        <v>2</v>
      </c>
      <c r="U4052" s="0" t="n">
        <v>3</v>
      </c>
      <c r="V4052" s="0" t="n">
        <v>3</v>
      </c>
      <c r="W4052" s="0" t="n">
        <v>0</v>
      </c>
      <c r="X4052" s="0" t="n">
        <v>3</v>
      </c>
      <c r="Y4052" s="0" t="n">
        <v>2</v>
      </c>
      <c r="Z4052" s="0" t="n">
        <v>0</v>
      </c>
      <c r="AA4052" s="0" t="n">
        <v>6</v>
      </c>
      <c r="AB4052" s="0" t="n">
        <v>2</v>
      </c>
      <c r="AC4052" s="0" t="n">
        <v>2</v>
      </c>
      <c r="AD4052" s="0" t="n">
        <v>3</v>
      </c>
      <c r="AE4052" s="0" t="n">
        <v>3</v>
      </c>
      <c r="AF4052" s="0" t="n">
        <v>3</v>
      </c>
      <c r="AG4052" s="0" t="n">
        <v>2</v>
      </c>
      <c r="AH4052" s="0" t="n">
        <v>1</v>
      </c>
      <c r="AI4052" s="0" t="n">
        <v>6</v>
      </c>
    </row>
    <row r="4053" customFormat="false" ht="12.75" hidden="false" customHeight="false" outlineLevel="0" collapsed="false">
      <c r="A4053" s="0" t="n">
        <v>42083019</v>
      </c>
      <c r="B4053" s="0" t="n">
        <v>4</v>
      </c>
      <c r="C4053" s="0" t="s">
        <v>61</v>
      </c>
      <c r="D4053" s="0" t="n">
        <v>830</v>
      </c>
      <c r="E4053" s="0" t="s">
        <v>91</v>
      </c>
      <c r="F4053" s="0" t="n">
        <v>2</v>
      </c>
      <c r="G4053" s="0" t="s">
        <v>85</v>
      </c>
      <c r="H4053" s="0" t="n">
        <v>19</v>
      </c>
      <c r="I4053" s="0" t="s">
        <v>157</v>
      </c>
      <c r="J4053" s="0" t="n">
        <v>38</v>
      </c>
      <c r="K4053" s="0" t="n">
        <v>37</v>
      </c>
      <c r="L4053" s="0" t="n">
        <v>46</v>
      </c>
      <c r="M4053" s="0" t="n">
        <v>29</v>
      </c>
      <c r="N4053" s="0" t="n">
        <v>41</v>
      </c>
      <c r="O4053" s="0" t="n">
        <v>37</v>
      </c>
      <c r="P4053" s="0" t="n">
        <v>43</v>
      </c>
      <c r="Q4053" s="0" t="n">
        <v>47</v>
      </c>
      <c r="R4053" s="0" t="n">
        <v>39</v>
      </c>
      <c r="S4053" s="0" t="n">
        <v>56</v>
      </c>
      <c r="T4053" s="0" t="n">
        <v>55</v>
      </c>
      <c r="U4053" s="0" t="n">
        <v>43</v>
      </c>
      <c r="V4053" s="0" t="n">
        <v>42</v>
      </c>
      <c r="W4053" s="0" t="n">
        <v>37</v>
      </c>
      <c r="X4053" s="0" t="n">
        <v>40</v>
      </c>
      <c r="Y4053" s="0" t="n">
        <v>38</v>
      </c>
      <c r="Z4053" s="0" t="n">
        <v>37</v>
      </c>
      <c r="AA4053" s="0" t="n">
        <v>41</v>
      </c>
      <c r="AB4053" s="0" t="n">
        <v>40</v>
      </c>
      <c r="AC4053" s="0" t="n">
        <v>48</v>
      </c>
      <c r="AD4053" s="0" t="n">
        <v>44</v>
      </c>
      <c r="AE4053" s="0" t="n">
        <v>43</v>
      </c>
      <c r="AF4053" s="0" t="n">
        <v>44</v>
      </c>
      <c r="AG4053" s="0" t="n">
        <v>58</v>
      </c>
      <c r="AH4053" s="0" t="n">
        <v>50</v>
      </c>
      <c r="AI4053" s="0" t="n">
        <v>60</v>
      </c>
    </row>
    <row r="4054" customFormat="false" ht="12.75" hidden="false" customHeight="false" outlineLevel="0" collapsed="false">
      <c r="A4054" s="0" t="n">
        <v>42083020</v>
      </c>
      <c r="B4054" s="0" t="n">
        <v>4</v>
      </c>
      <c r="C4054" s="0" t="s">
        <v>61</v>
      </c>
      <c r="D4054" s="0" t="n">
        <v>830</v>
      </c>
      <c r="E4054" s="0" t="s">
        <v>91</v>
      </c>
      <c r="F4054" s="0" t="n">
        <v>2</v>
      </c>
      <c r="G4054" s="0" t="s">
        <v>85</v>
      </c>
      <c r="H4054" s="0" t="n">
        <v>20</v>
      </c>
      <c r="I4054" s="0" t="s">
        <v>158</v>
      </c>
      <c r="J4054" s="0" t="n">
        <v>0</v>
      </c>
      <c r="K4054" s="0" t="n">
        <v>0</v>
      </c>
      <c r="L4054" s="0" t="n">
        <v>0</v>
      </c>
      <c r="M4054" s="0" t="n">
        <v>0</v>
      </c>
      <c r="N4054" s="0" t="n">
        <v>0</v>
      </c>
      <c r="O4054" s="0" t="n">
        <v>0</v>
      </c>
      <c r="P4054" s="0" t="n">
        <v>0</v>
      </c>
      <c r="Q4054" s="0" t="n">
        <v>0</v>
      </c>
      <c r="R4054" s="0" t="n">
        <v>0</v>
      </c>
      <c r="S4054" s="0" t="n">
        <v>0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0</v>
      </c>
      <c r="Y4054" s="0" t="n">
        <v>0</v>
      </c>
      <c r="Z4054" s="0" t="n">
        <v>0</v>
      </c>
      <c r="AA4054" s="0" t="n">
        <v>0</v>
      </c>
      <c r="AB4054" s="0" t="n">
        <v>0</v>
      </c>
      <c r="AC4054" s="0" t="n">
        <v>0</v>
      </c>
      <c r="AD4054" s="0" t="n">
        <v>0</v>
      </c>
      <c r="AE4054" s="0" t="n">
        <v>0</v>
      </c>
      <c r="AF4054" s="0" t="n">
        <v>0</v>
      </c>
      <c r="AG4054" s="0" t="n">
        <v>0</v>
      </c>
      <c r="AH4054" s="0" t="n">
        <v>0</v>
      </c>
      <c r="AI4054" s="0" t="n">
        <v>0</v>
      </c>
    </row>
    <row r="4055" customFormat="false" ht="12.75" hidden="false" customHeight="false" outlineLevel="0" collapsed="false">
      <c r="A4055" s="0" t="n">
        <v>42083021</v>
      </c>
      <c r="B4055" s="0" t="n">
        <v>4</v>
      </c>
      <c r="C4055" s="0" t="s">
        <v>61</v>
      </c>
      <c r="D4055" s="0" t="n">
        <v>830</v>
      </c>
      <c r="E4055" s="0" t="s">
        <v>91</v>
      </c>
      <c r="F4055" s="0" t="n">
        <v>2</v>
      </c>
      <c r="G4055" s="0" t="s">
        <v>85</v>
      </c>
      <c r="H4055" s="0" t="n">
        <v>21</v>
      </c>
      <c r="I4055" s="0" t="s">
        <v>159</v>
      </c>
      <c r="J4055" s="0" t="n">
        <v>0</v>
      </c>
      <c r="K4055" s="0" t="n">
        <v>0</v>
      </c>
      <c r="L4055" s="0" t="n">
        <v>0</v>
      </c>
      <c r="M4055" s="0" t="n">
        <v>0</v>
      </c>
      <c r="N4055" s="0" t="n">
        <v>0</v>
      </c>
      <c r="O4055" s="0" t="n">
        <v>0</v>
      </c>
      <c r="P4055" s="0" t="n">
        <v>0</v>
      </c>
      <c r="Q4055" s="0" t="n">
        <v>0</v>
      </c>
      <c r="R4055" s="0" t="n">
        <v>0</v>
      </c>
      <c r="S4055" s="0" t="n">
        <v>0</v>
      </c>
      <c r="T4055" s="0" t="n">
        <v>0</v>
      </c>
      <c r="U4055" s="0" t="n">
        <v>0</v>
      </c>
      <c r="V4055" s="0" t="n">
        <v>0</v>
      </c>
      <c r="W4055" s="0" t="n">
        <v>0</v>
      </c>
      <c r="X4055" s="0" t="n">
        <v>0</v>
      </c>
      <c r="Y4055" s="0" t="n">
        <v>0</v>
      </c>
      <c r="Z4055" s="0" t="n">
        <v>0</v>
      </c>
      <c r="AA4055" s="0" t="n">
        <v>0</v>
      </c>
      <c r="AB4055" s="0" t="n">
        <v>0</v>
      </c>
      <c r="AC4055" s="0" t="n">
        <v>0</v>
      </c>
      <c r="AD4055" s="0" t="n">
        <v>0</v>
      </c>
      <c r="AE4055" s="0" t="n">
        <v>0</v>
      </c>
      <c r="AF4055" s="0" t="n">
        <v>0</v>
      </c>
      <c r="AG4055" s="0" t="n">
        <v>0</v>
      </c>
      <c r="AH4055" s="0" t="n">
        <v>0</v>
      </c>
      <c r="AI4055" s="0" t="n">
        <v>0</v>
      </c>
    </row>
    <row r="4056" customFormat="false" ht="12.75" hidden="false" customHeight="false" outlineLevel="0" collapsed="false">
      <c r="A4056" s="0" t="n">
        <v>42083022</v>
      </c>
      <c r="B4056" s="0" t="n">
        <v>4</v>
      </c>
      <c r="C4056" s="0" t="s">
        <v>61</v>
      </c>
      <c r="D4056" s="0" t="n">
        <v>830</v>
      </c>
      <c r="E4056" s="0" t="s">
        <v>91</v>
      </c>
      <c r="F4056" s="0" t="n">
        <v>2</v>
      </c>
      <c r="G4056" s="0" t="s">
        <v>85</v>
      </c>
      <c r="H4056" s="0" t="n">
        <v>22</v>
      </c>
      <c r="I4056" s="0" t="s">
        <v>160</v>
      </c>
      <c r="J4056" s="0" t="n">
        <v>0</v>
      </c>
      <c r="K4056" s="0" t="n">
        <v>0</v>
      </c>
      <c r="L4056" s="0" t="n">
        <v>0</v>
      </c>
      <c r="M4056" s="0" t="n">
        <v>0</v>
      </c>
      <c r="N4056" s="0" t="n">
        <v>0</v>
      </c>
      <c r="O4056" s="0" t="n">
        <v>0</v>
      </c>
      <c r="P4056" s="0" t="n">
        <v>0</v>
      </c>
      <c r="Q4056" s="0" t="n">
        <v>0</v>
      </c>
      <c r="R4056" s="0" t="n">
        <v>0</v>
      </c>
      <c r="S4056" s="0" t="n">
        <v>0</v>
      </c>
      <c r="T4056" s="0" t="n">
        <v>0</v>
      </c>
      <c r="U4056" s="0" t="n">
        <v>0</v>
      </c>
      <c r="V4056" s="0" t="n">
        <v>0</v>
      </c>
      <c r="W4056" s="0" t="n">
        <v>0</v>
      </c>
      <c r="X4056" s="0" t="n">
        <v>0</v>
      </c>
      <c r="Y4056" s="0" t="n">
        <v>0</v>
      </c>
      <c r="Z4056" s="0" t="n">
        <v>0</v>
      </c>
      <c r="AA4056" s="0" t="n">
        <v>0</v>
      </c>
      <c r="AB4056" s="0" t="n">
        <v>0</v>
      </c>
      <c r="AC4056" s="0" t="n">
        <v>0</v>
      </c>
      <c r="AD4056" s="0" t="n">
        <v>0</v>
      </c>
      <c r="AE4056" s="0" t="n">
        <v>0</v>
      </c>
      <c r="AF4056" s="0" t="n">
        <v>0</v>
      </c>
      <c r="AG4056" s="0" t="n">
        <v>0</v>
      </c>
      <c r="AH4056" s="0" t="n">
        <v>0</v>
      </c>
      <c r="AI4056" s="0" t="n">
        <v>0</v>
      </c>
    </row>
    <row r="4057" customFormat="false" ht="12.75" hidden="false" customHeight="false" outlineLevel="0" collapsed="false">
      <c r="A4057" s="0" t="n">
        <v>42083023</v>
      </c>
      <c r="B4057" s="0" t="n">
        <v>4</v>
      </c>
      <c r="C4057" s="0" t="s">
        <v>61</v>
      </c>
      <c r="D4057" s="0" t="n">
        <v>830</v>
      </c>
      <c r="E4057" s="0" t="s">
        <v>91</v>
      </c>
      <c r="F4057" s="0" t="n">
        <v>2</v>
      </c>
      <c r="G4057" s="0" t="s">
        <v>85</v>
      </c>
      <c r="H4057" s="0" t="n">
        <v>23</v>
      </c>
      <c r="I4057" s="0" t="s">
        <v>161</v>
      </c>
      <c r="J4057" s="0" t="n">
        <v>0</v>
      </c>
      <c r="K4057" s="0" t="n">
        <v>0</v>
      </c>
      <c r="L4057" s="0" t="n">
        <v>0</v>
      </c>
      <c r="M4057" s="0" t="n">
        <v>0</v>
      </c>
      <c r="N4057" s="0" t="n">
        <v>0</v>
      </c>
      <c r="O4057" s="0" t="n">
        <v>0</v>
      </c>
      <c r="P4057" s="0" t="n">
        <v>0</v>
      </c>
      <c r="Q4057" s="0" t="n">
        <v>0</v>
      </c>
      <c r="R4057" s="0" t="n">
        <v>0</v>
      </c>
      <c r="S4057" s="0" t="n">
        <v>0</v>
      </c>
      <c r="T4057" s="0" t="n">
        <v>1.31068470168816</v>
      </c>
      <c r="U4057" s="0" t="n">
        <v>0</v>
      </c>
      <c r="V4057" s="0" t="n">
        <v>0</v>
      </c>
      <c r="W4057" s="0" t="n">
        <v>0</v>
      </c>
      <c r="X4057" s="0" t="n">
        <v>0</v>
      </c>
      <c r="Y4057" s="0" t="n">
        <v>0</v>
      </c>
      <c r="Z4057" s="0" t="n">
        <v>0</v>
      </c>
      <c r="AA4057" s="0" t="n">
        <v>0</v>
      </c>
      <c r="AB4057" s="0" t="n">
        <v>0</v>
      </c>
      <c r="AC4057" s="0" t="n">
        <v>0</v>
      </c>
      <c r="AD4057" s="0" t="n">
        <v>0</v>
      </c>
      <c r="AE4057" s="0" t="n">
        <v>0</v>
      </c>
      <c r="AF4057" s="0" t="n">
        <v>0</v>
      </c>
      <c r="AG4057" s="0" t="n">
        <v>0</v>
      </c>
      <c r="AH4057" s="0" t="n">
        <v>0</v>
      </c>
      <c r="AI4057" s="0" t="n">
        <v>0</v>
      </c>
    </row>
    <row r="4058" customFormat="false" ht="12.75" hidden="false" customHeight="false" outlineLevel="0" collapsed="false">
      <c r="A4058" s="0" t="n">
        <v>42083024</v>
      </c>
      <c r="B4058" s="0" t="n">
        <v>4</v>
      </c>
      <c r="C4058" s="0" t="s">
        <v>61</v>
      </c>
      <c r="D4058" s="0" t="n">
        <v>830</v>
      </c>
      <c r="E4058" s="0" t="s">
        <v>91</v>
      </c>
      <c r="F4058" s="0" t="n">
        <v>2</v>
      </c>
      <c r="G4058" s="0" t="s">
        <v>85</v>
      </c>
      <c r="H4058" s="0" t="n">
        <v>24</v>
      </c>
      <c r="I4058" s="0" t="s">
        <v>162</v>
      </c>
      <c r="J4058" s="0" t="n">
        <v>0</v>
      </c>
      <c r="K4058" s="0" t="n">
        <v>0</v>
      </c>
      <c r="L4058" s="0" t="n">
        <v>0</v>
      </c>
      <c r="M4058" s="0" t="n">
        <v>0</v>
      </c>
      <c r="N4058" s="0" t="n">
        <v>0</v>
      </c>
      <c r="O4058" s="0" t="n">
        <v>0</v>
      </c>
      <c r="P4058" s="0" t="n">
        <v>0</v>
      </c>
      <c r="Q4058" s="0" t="n">
        <v>0</v>
      </c>
      <c r="R4058" s="0" t="n">
        <v>0</v>
      </c>
      <c r="S4058" s="0" t="n">
        <v>0</v>
      </c>
      <c r="T4058" s="0" t="n">
        <v>0</v>
      </c>
      <c r="U4058" s="0" t="n">
        <v>0</v>
      </c>
      <c r="V4058" s="0" t="n">
        <v>0</v>
      </c>
      <c r="W4058" s="0" t="n">
        <v>0</v>
      </c>
      <c r="X4058" s="0" t="n">
        <v>0</v>
      </c>
      <c r="Y4058" s="0" t="n">
        <v>1.26066840638907</v>
      </c>
      <c r="Z4058" s="0" t="n">
        <v>0</v>
      </c>
      <c r="AA4058" s="0" t="n">
        <v>0</v>
      </c>
      <c r="AB4058" s="0" t="n">
        <v>0</v>
      </c>
      <c r="AC4058" s="0" t="n">
        <v>0</v>
      </c>
      <c r="AD4058" s="0" t="n">
        <v>0</v>
      </c>
      <c r="AE4058" s="0" t="n">
        <v>0</v>
      </c>
      <c r="AF4058" s="0" t="n">
        <v>0</v>
      </c>
      <c r="AG4058" s="0" t="n">
        <v>0</v>
      </c>
      <c r="AH4058" s="0" t="n">
        <v>0</v>
      </c>
      <c r="AI4058" s="0" t="n">
        <v>0</v>
      </c>
    </row>
    <row r="4059" customFormat="false" ht="12.75" hidden="false" customHeight="false" outlineLevel="0" collapsed="false">
      <c r="A4059" s="0" t="n">
        <v>42083025</v>
      </c>
      <c r="B4059" s="0" t="n">
        <v>4</v>
      </c>
      <c r="C4059" s="0" t="s">
        <v>61</v>
      </c>
      <c r="D4059" s="0" t="n">
        <v>830</v>
      </c>
      <c r="E4059" s="0" t="s">
        <v>91</v>
      </c>
      <c r="F4059" s="0" t="n">
        <v>2</v>
      </c>
      <c r="G4059" s="0" t="s">
        <v>85</v>
      </c>
      <c r="H4059" s="0" t="n">
        <v>25</v>
      </c>
      <c r="I4059" s="0" t="s">
        <v>163</v>
      </c>
      <c r="J4059" s="0" t="n">
        <v>0</v>
      </c>
      <c r="K4059" s="0" t="n">
        <v>0</v>
      </c>
      <c r="L4059" s="0" t="n">
        <v>0</v>
      </c>
      <c r="M4059" s="0" t="n">
        <v>0</v>
      </c>
      <c r="N4059" s="0" t="n">
        <v>0</v>
      </c>
      <c r="O4059" s="0" t="n">
        <v>0</v>
      </c>
      <c r="P4059" s="0" t="n">
        <v>0</v>
      </c>
      <c r="Q4059" s="0" t="n">
        <v>1.0082677959266</v>
      </c>
      <c r="R4059" s="0" t="n">
        <v>2.06247228552866</v>
      </c>
      <c r="S4059" s="0" t="n">
        <v>0</v>
      </c>
      <c r="T4059" s="0" t="n">
        <v>0</v>
      </c>
      <c r="U4059" s="0" t="n">
        <v>1.16885242069336</v>
      </c>
      <c r="V4059" s="0" t="n">
        <v>0</v>
      </c>
      <c r="W4059" s="0" t="n">
        <v>0</v>
      </c>
      <c r="X4059" s="0" t="n">
        <v>0</v>
      </c>
      <c r="Y4059" s="0" t="n">
        <v>0</v>
      </c>
      <c r="Z4059" s="0" t="n">
        <v>1.38805990866566</v>
      </c>
      <c r="AA4059" s="0" t="n">
        <v>0</v>
      </c>
      <c r="AB4059" s="0" t="n">
        <v>0</v>
      </c>
      <c r="AC4059" s="0" t="n">
        <v>0</v>
      </c>
      <c r="AD4059" s="0" t="n">
        <v>0</v>
      </c>
      <c r="AE4059" s="0" t="n">
        <v>0</v>
      </c>
      <c r="AF4059" s="0" t="n">
        <v>0</v>
      </c>
      <c r="AG4059" s="0" t="n">
        <v>0</v>
      </c>
      <c r="AH4059" s="0" t="n">
        <v>0</v>
      </c>
      <c r="AI4059" s="0" t="n">
        <v>0</v>
      </c>
    </row>
    <row r="4060" customFormat="false" ht="12.75" hidden="false" customHeight="false" outlineLevel="0" collapsed="false">
      <c r="A4060" s="0" t="n">
        <v>42083026</v>
      </c>
      <c r="B4060" s="0" t="n">
        <v>4</v>
      </c>
      <c r="C4060" s="0" t="s">
        <v>61</v>
      </c>
      <c r="D4060" s="0" t="n">
        <v>830</v>
      </c>
      <c r="E4060" s="0" t="s">
        <v>91</v>
      </c>
      <c r="F4060" s="0" t="n">
        <v>2</v>
      </c>
      <c r="G4060" s="0" t="s">
        <v>85</v>
      </c>
      <c r="H4060" s="0" t="n">
        <v>26</v>
      </c>
      <c r="I4060" s="0" t="s">
        <v>164</v>
      </c>
      <c r="J4060" s="0" t="n">
        <v>0</v>
      </c>
      <c r="K4060" s="0" t="n">
        <v>0</v>
      </c>
      <c r="L4060" s="0" t="n">
        <v>0</v>
      </c>
      <c r="M4060" s="0" t="n">
        <v>0</v>
      </c>
      <c r="N4060" s="0" t="n">
        <v>0</v>
      </c>
      <c r="O4060" s="0" t="n">
        <v>0</v>
      </c>
      <c r="P4060" s="0" t="n">
        <v>0.993305123467827</v>
      </c>
      <c r="Q4060" s="0" t="n">
        <v>0.982723717054187</v>
      </c>
      <c r="R4060" s="0" t="n">
        <v>0</v>
      </c>
      <c r="S4060" s="0" t="n">
        <v>0</v>
      </c>
      <c r="T4060" s="0" t="n">
        <v>0</v>
      </c>
      <c r="U4060" s="0" t="n">
        <v>0</v>
      </c>
      <c r="V4060" s="0" t="n">
        <v>0</v>
      </c>
      <c r="W4060" s="0" t="n">
        <v>0</v>
      </c>
      <c r="X4060" s="0" t="n">
        <v>0</v>
      </c>
      <c r="Y4060" s="0" t="n">
        <v>0</v>
      </c>
      <c r="Z4060" s="0" t="n">
        <v>0</v>
      </c>
      <c r="AA4060" s="0" t="n">
        <v>0</v>
      </c>
      <c r="AB4060" s="0" t="n">
        <v>0</v>
      </c>
      <c r="AC4060" s="0" t="n">
        <v>0</v>
      </c>
      <c r="AD4060" s="0" t="n">
        <v>0</v>
      </c>
      <c r="AE4060" s="0" t="n">
        <v>0</v>
      </c>
      <c r="AF4060" s="0" t="n">
        <v>0</v>
      </c>
      <c r="AG4060" s="0" t="n">
        <v>0</v>
      </c>
      <c r="AH4060" s="0" t="n">
        <v>0</v>
      </c>
      <c r="AI4060" s="0" t="n">
        <v>0</v>
      </c>
    </row>
    <row r="4061" customFormat="false" ht="12.75" hidden="false" customHeight="false" outlineLevel="0" collapsed="false">
      <c r="A4061" s="0" t="n">
        <v>42083027</v>
      </c>
      <c r="B4061" s="0" t="n">
        <v>4</v>
      </c>
      <c r="C4061" s="0" t="s">
        <v>61</v>
      </c>
      <c r="D4061" s="0" t="n">
        <v>830</v>
      </c>
      <c r="E4061" s="0" t="s">
        <v>91</v>
      </c>
      <c r="F4061" s="0" t="n">
        <v>2</v>
      </c>
      <c r="G4061" s="0" t="s">
        <v>85</v>
      </c>
      <c r="H4061" s="0" t="n">
        <v>27</v>
      </c>
      <c r="I4061" s="0" t="s">
        <v>165</v>
      </c>
      <c r="J4061" s="0" t="n">
        <v>0</v>
      </c>
      <c r="K4061" s="0" t="n">
        <v>0</v>
      </c>
      <c r="L4061" s="0" t="n">
        <v>0</v>
      </c>
      <c r="M4061" s="0" t="n">
        <v>0</v>
      </c>
      <c r="N4061" s="0" t="n">
        <v>2.3520556966789</v>
      </c>
      <c r="O4061" s="0" t="n">
        <v>0</v>
      </c>
      <c r="P4061" s="0" t="n">
        <v>0</v>
      </c>
      <c r="Q4061" s="0" t="n">
        <v>0</v>
      </c>
      <c r="R4061" s="0" t="n">
        <v>0</v>
      </c>
      <c r="S4061" s="0" t="n">
        <v>0</v>
      </c>
      <c r="T4061" s="0" t="n">
        <v>0</v>
      </c>
      <c r="U4061" s="0" t="n">
        <v>0</v>
      </c>
      <c r="V4061" s="0" t="n">
        <v>0</v>
      </c>
      <c r="W4061" s="0" t="n">
        <v>0</v>
      </c>
      <c r="X4061" s="0" t="n">
        <v>0</v>
      </c>
      <c r="Y4061" s="0" t="n">
        <v>0</v>
      </c>
      <c r="Z4061" s="0" t="n">
        <v>0</v>
      </c>
      <c r="AA4061" s="0" t="n">
        <v>0</v>
      </c>
      <c r="AB4061" s="0" t="n">
        <v>0</v>
      </c>
      <c r="AC4061" s="0" t="n">
        <v>0</v>
      </c>
      <c r="AD4061" s="0" t="n">
        <v>0</v>
      </c>
      <c r="AE4061" s="0" t="n">
        <v>0</v>
      </c>
      <c r="AF4061" s="0" t="n">
        <v>1.18992372588917</v>
      </c>
      <c r="AG4061" s="0" t="n">
        <v>0</v>
      </c>
      <c r="AH4061" s="0" t="n">
        <v>0</v>
      </c>
      <c r="AI4061" s="0" t="n">
        <v>1.33757791391349</v>
      </c>
    </row>
    <row r="4062" customFormat="false" ht="12.75" hidden="false" customHeight="false" outlineLevel="0" collapsed="false">
      <c r="A4062" s="0" t="n">
        <v>42083028</v>
      </c>
      <c r="B4062" s="0" t="n">
        <v>4</v>
      </c>
      <c r="C4062" s="0" t="s">
        <v>61</v>
      </c>
      <c r="D4062" s="0" t="n">
        <v>830</v>
      </c>
      <c r="E4062" s="0" t="s">
        <v>91</v>
      </c>
      <c r="F4062" s="0" t="n">
        <v>2</v>
      </c>
      <c r="G4062" s="0" t="s">
        <v>85</v>
      </c>
      <c r="H4062" s="0" t="n">
        <v>28</v>
      </c>
      <c r="I4062" s="0" t="s">
        <v>166</v>
      </c>
      <c r="J4062" s="0" t="n">
        <v>1.23983336639556</v>
      </c>
      <c r="K4062" s="0" t="n">
        <v>2.44250943419269</v>
      </c>
      <c r="L4062" s="0" t="n">
        <v>0</v>
      </c>
      <c r="M4062" s="0" t="n">
        <v>1.1857332574464</v>
      </c>
      <c r="N4062" s="0" t="n">
        <v>0</v>
      </c>
      <c r="O4062" s="0" t="n">
        <v>0</v>
      </c>
      <c r="P4062" s="0" t="n">
        <v>2.51351011687822</v>
      </c>
      <c r="Q4062" s="0" t="n">
        <v>1.24550062897782</v>
      </c>
      <c r="R4062" s="0" t="n">
        <v>1.22170232001271</v>
      </c>
      <c r="S4062" s="0" t="n">
        <v>0</v>
      </c>
      <c r="T4062" s="0" t="n">
        <v>0</v>
      </c>
      <c r="U4062" s="0" t="n">
        <v>1.12461903530179</v>
      </c>
      <c r="V4062" s="0" t="n">
        <v>0</v>
      </c>
      <c r="W4062" s="0" t="n">
        <v>0</v>
      </c>
      <c r="X4062" s="0" t="n">
        <v>0</v>
      </c>
      <c r="Y4062" s="0" t="n">
        <v>0</v>
      </c>
      <c r="Z4062" s="0" t="n">
        <v>0</v>
      </c>
      <c r="AA4062" s="0" t="n">
        <v>0</v>
      </c>
      <c r="AB4062" s="0" t="n">
        <v>0.993305123467827</v>
      </c>
      <c r="AC4062" s="0" t="n">
        <v>0.992486874361087</v>
      </c>
      <c r="AD4062" s="0" t="n">
        <v>0</v>
      </c>
      <c r="AE4062" s="0" t="n">
        <v>0</v>
      </c>
      <c r="AF4062" s="0" t="n">
        <v>0</v>
      </c>
      <c r="AG4062" s="0" t="n">
        <v>1.0306197116326</v>
      </c>
      <c r="AH4062" s="0" t="n">
        <v>0</v>
      </c>
      <c r="AI4062" s="0" t="n">
        <v>0</v>
      </c>
    </row>
    <row r="4063" customFormat="false" ht="12.75" hidden="false" customHeight="false" outlineLevel="0" collapsed="false">
      <c r="A4063" s="0" t="n">
        <v>42083029</v>
      </c>
      <c r="B4063" s="0" t="n">
        <v>4</v>
      </c>
      <c r="C4063" s="0" t="s">
        <v>61</v>
      </c>
      <c r="D4063" s="0" t="n">
        <v>830</v>
      </c>
      <c r="E4063" s="0" t="s">
        <v>91</v>
      </c>
      <c r="F4063" s="0" t="n">
        <v>2</v>
      </c>
      <c r="G4063" s="0" t="s">
        <v>85</v>
      </c>
      <c r="H4063" s="0" t="n">
        <v>29</v>
      </c>
      <c r="I4063" s="0" t="s">
        <v>167</v>
      </c>
      <c r="J4063" s="0" t="n">
        <v>0</v>
      </c>
      <c r="K4063" s="0" t="n">
        <v>1.37087708716037</v>
      </c>
      <c r="L4063" s="0" t="n">
        <v>0</v>
      </c>
      <c r="M4063" s="0" t="n">
        <v>1.37162922118893</v>
      </c>
      <c r="N4063" s="0" t="n">
        <v>0</v>
      </c>
      <c r="O4063" s="0" t="n">
        <v>1.26254655640427</v>
      </c>
      <c r="P4063" s="0" t="n">
        <v>0</v>
      </c>
      <c r="Q4063" s="0" t="n">
        <v>3.66130488906246</v>
      </c>
      <c r="R4063" s="0" t="n">
        <v>0</v>
      </c>
      <c r="S4063" s="0" t="n">
        <v>3.76194417274848</v>
      </c>
      <c r="T4063" s="0" t="n">
        <v>1.27630789651696</v>
      </c>
      <c r="U4063" s="0" t="n">
        <v>0</v>
      </c>
      <c r="V4063" s="0" t="n">
        <v>1.26076377069229</v>
      </c>
      <c r="W4063" s="0" t="n">
        <v>0</v>
      </c>
      <c r="X4063" s="0" t="n">
        <v>0</v>
      </c>
      <c r="Y4063" s="0" t="n">
        <v>1.16474096161014</v>
      </c>
      <c r="Z4063" s="0" t="n">
        <v>0</v>
      </c>
      <c r="AA4063" s="0" t="n">
        <v>0</v>
      </c>
      <c r="AB4063" s="0" t="n">
        <v>0</v>
      </c>
      <c r="AC4063" s="0" t="n">
        <v>1.06067034365719</v>
      </c>
      <c r="AD4063" s="0" t="n">
        <v>0</v>
      </c>
      <c r="AE4063" s="0" t="n">
        <v>0</v>
      </c>
      <c r="AF4063" s="0" t="n">
        <v>1.00155240622966</v>
      </c>
      <c r="AG4063" s="0" t="n">
        <v>0.995748155376542</v>
      </c>
      <c r="AH4063" s="0" t="n">
        <v>0.995599450429103</v>
      </c>
      <c r="AI4063" s="0" t="n">
        <v>0.998382620155348</v>
      </c>
    </row>
    <row r="4064" customFormat="false" ht="12.75" hidden="false" customHeight="false" outlineLevel="0" collapsed="false">
      <c r="A4064" s="0" t="n">
        <v>42083030</v>
      </c>
      <c r="B4064" s="0" t="n">
        <v>4</v>
      </c>
      <c r="C4064" s="0" t="s">
        <v>61</v>
      </c>
      <c r="D4064" s="0" t="n">
        <v>830</v>
      </c>
      <c r="E4064" s="0" t="s">
        <v>91</v>
      </c>
      <c r="F4064" s="0" t="n">
        <v>2</v>
      </c>
      <c r="G4064" s="0" t="s">
        <v>85</v>
      </c>
      <c r="H4064" s="0" t="n">
        <v>30</v>
      </c>
      <c r="I4064" s="0" t="s">
        <v>168</v>
      </c>
      <c r="J4064" s="0" t="n">
        <v>2.74929205729525</v>
      </c>
      <c r="K4064" s="0" t="n">
        <v>5.48636637954683</v>
      </c>
      <c r="L4064" s="0" t="n">
        <v>0</v>
      </c>
      <c r="M4064" s="0" t="n">
        <v>0</v>
      </c>
      <c r="N4064" s="0" t="n">
        <v>5.66187294757106</v>
      </c>
      <c r="O4064" s="0" t="n">
        <v>7.05855779547123</v>
      </c>
      <c r="P4064" s="0" t="n">
        <v>4.21573311598887</v>
      </c>
      <c r="Q4064" s="0" t="n">
        <v>8.46107201782466</v>
      </c>
      <c r="R4064" s="0" t="n">
        <v>2.80504908835905</v>
      </c>
      <c r="S4064" s="0" t="n">
        <v>3.9769337840525</v>
      </c>
      <c r="T4064" s="0" t="n">
        <v>6.44903328990984</v>
      </c>
      <c r="U4064" s="0" t="n">
        <v>2.54271765663141</v>
      </c>
      <c r="V4064" s="0" t="n">
        <v>3.74718960779415</v>
      </c>
      <c r="W4064" s="0" t="n">
        <v>1.23019387855526</v>
      </c>
      <c r="X4064" s="0" t="n">
        <v>3.830194701564</v>
      </c>
      <c r="Y4064" s="0" t="n">
        <v>2.59302476338649</v>
      </c>
      <c r="Z4064" s="0" t="n">
        <v>1.29227349676285</v>
      </c>
      <c r="AA4064" s="0" t="n">
        <v>5.11253978195018</v>
      </c>
      <c r="AB4064" s="0" t="n">
        <v>3.75356588759321</v>
      </c>
      <c r="AC4064" s="0" t="n">
        <v>3.64311996794054</v>
      </c>
      <c r="AD4064" s="0" t="n">
        <v>4.72327511896749</v>
      </c>
      <c r="AE4064" s="0" t="n">
        <v>5.7490427843764</v>
      </c>
      <c r="AF4064" s="0" t="n">
        <v>2.24744353298123</v>
      </c>
      <c r="AG4064" s="0" t="n">
        <v>2.19355970869527</v>
      </c>
      <c r="AH4064" s="0" t="n">
        <v>2.14456513580459</v>
      </c>
      <c r="AI4064" s="0" t="n">
        <v>2.10170132722439</v>
      </c>
    </row>
    <row r="4065" customFormat="false" ht="12.75" hidden="false" customHeight="false" outlineLevel="0" collapsed="false">
      <c r="A4065" s="0" t="n">
        <v>42083031</v>
      </c>
      <c r="B4065" s="0" t="n">
        <v>4</v>
      </c>
      <c r="C4065" s="0" t="s">
        <v>61</v>
      </c>
      <c r="D4065" s="0" t="n">
        <v>830</v>
      </c>
      <c r="E4065" s="0" t="s">
        <v>91</v>
      </c>
      <c r="F4065" s="0" t="n">
        <v>2</v>
      </c>
      <c r="G4065" s="0" t="s">
        <v>85</v>
      </c>
      <c r="H4065" s="0" t="n">
        <v>31</v>
      </c>
      <c r="I4065" s="0" t="s">
        <v>169</v>
      </c>
      <c r="J4065" s="0" t="n">
        <v>5.45397526622217</v>
      </c>
      <c r="K4065" s="0" t="n">
        <v>4.15138725524113</v>
      </c>
      <c r="L4065" s="0" t="n">
        <v>8.4107826233231</v>
      </c>
      <c r="M4065" s="0" t="n">
        <v>2.84131268646115</v>
      </c>
      <c r="N4065" s="0" t="n">
        <v>5.72344322344322</v>
      </c>
      <c r="O4065" s="0" t="n">
        <v>4.29055648517613</v>
      </c>
      <c r="P4065" s="0" t="n">
        <v>11.3908189998861</v>
      </c>
      <c r="Q4065" s="0" t="n">
        <v>0</v>
      </c>
      <c r="R4065" s="0" t="n">
        <v>1.4523062623446</v>
      </c>
      <c r="S4065" s="0" t="n">
        <v>10.2722136620442</v>
      </c>
      <c r="T4065" s="0" t="n">
        <v>5.84872278516179</v>
      </c>
      <c r="U4065" s="0" t="n">
        <v>5.81133500893493</v>
      </c>
      <c r="V4065" s="0" t="n">
        <v>7.27420856610801</v>
      </c>
      <c r="W4065" s="0" t="n">
        <v>2.88758626663972</v>
      </c>
      <c r="X4065" s="0" t="n">
        <v>6.81291729118409</v>
      </c>
      <c r="Y4065" s="0" t="n">
        <v>7.94586219226338</v>
      </c>
      <c r="Z4065" s="0" t="n">
        <v>13.020494257962</v>
      </c>
      <c r="AA4065" s="0" t="n">
        <v>5.11110259260679</v>
      </c>
      <c r="AB4065" s="0" t="n">
        <v>5.03924310568553</v>
      </c>
      <c r="AC4065" s="0" t="n">
        <v>7.82932080642004</v>
      </c>
      <c r="AD4065" s="0" t="n">
        <v>3.97040723143504</v>
      </c>
      <c r="AE4065" s="0" t="n">
        <v>2.63796560092856</v>
      </c>
      <c r="AF4065" s="0" t="n">
        <v>7.81840452425008</v>
      </c>
      <c r="AG4065" s="0" t="n">
        <v>6.38561448768215</v>
      </c>
      <c r="AH4065" s="0" t="n">
        <v>4.968882374132</v>
      </c>
      <c r="AI4065" s="0" t="n">
        <v>8.45288122494324</v>
      </c>
    </row>
    <row r="4066" customFormat="false" ht="12.75" hidden="false" customHeight="false" outlineLevel="0" collapsed="false">
      <c r="A4066" s="0" t="n">
        <v>42083032</v>
      </c>
      <c r="B4066" s="0" t="n">
        <v>4</v>
      </c>
      <c r="C4066" s="0" t="s">
        <v>61</v>
      </c>
      <c r="D4066" s="0" t="n">
        <v>830</v>
      </c>
      <c r="E4066" s="0" t="s">
        <v>91</v>
      </c>
      <c r="F4066" s="0" t="n">
        <v>2</v>
      </c>
      <c r="G4066" s="0" t="s">
        <v>85</v>
      </c>
      <c r="H4066" s="0" t="n">
        <v>32</v>
      </c>
      <c r="I4066" s="0" t="s">
        <v>170</v>
      </c>
      <c r="J4066" s="0" t="n">
        <v>5.67343696811528</v>
      </c>
      <c r="K4066" s="0" t="n">
        <v>7.1169311792755</v>
      </c>
      <c r="L4066" s="0" t="n">
        <v>15.6916449123408</v>
      </c>
      <c r="M4066" s="0" t="n">
        <v>4.31201759303178</v>
      </c>
      <c r="N4066" s="0" t="n">
        <v>5.76859289597785</v>
      </c>
      <c r="O4066" s="0" t="n">
        <v>13.0924325739722</v>
      </c>
      <c r="P4066" s="0" t="n">
        <v>4.41728631377457</v>
      </c>
      <c r="Q4066" s="0" t="n">
        <v>2.97035584863067</v>
      </c>
      <c r="R4066" s="0" t="n">
        <v>4.49283392988184</v>
      </c>
      <c r="S4066" s="0" t="n">
        <v>7.53613577102205</v>
      </c>
      <c r="T4066" s="0" t="n">
        <v>7.5125835774923</v>
      </c>
      <c r="U4066" s="0" t="n">
        <v>14.9729737823229</v>
      </c>
      <c r="V4066" s="0" t="n">
        <v>10.5501130369254</v>
      </c>
      <c r="W4066" s="0" t="n">
        <v>10.6682923112093</v>
      </c>
      <c r="X4066" s="0" t="n">
        <v>10.7564884675077</v>
      </c>
      <c r="Y4066" s="0" t="n">
        <v>3.06227128661328</v>
      </c>
      <c r="Z4066" s="0" t="n">
        <v>4.55989421045432</v>
      </c>
      <c r="AA4066" s="0" t="n">
        <v>9.10981886643487</v>
      </c>
      <c r="AB4066" s="0" t="n">
        <v>12.053275477611</v>
      </c>
      <c r="AC4066" s="0" t="n">
        <v>7.09229918154867</v>
      </c>
      <c r="AD4066" s="0" t="n">
        <v>11.0112452341954</v>
      </c>
      <c r="AE4066" s="0" t="n">
        <v>4.04476203316705</v>
      </c>
      <c r="AF4066" s="0" t="n">
        <v>6.60938532716457</v>
      </c>
      <c r="AG4066" s="0" t="n">
        <v>9.08795845504706</v>
      </c>
      <c r="AH4066" s="0" t="n">
        <v>9.43663300934227</v>
      </c>
      <c r="AI4066" s="0" t="n">
        <v>10.9310523870686</v>
      </c>
    </row>
    <row r="4067" customFormat="false" ht="12.75" hidden="false" customHeight="false" outlineLevel="0" collapsed="false">
      <c r="A4067" s="0" t="n">
        <v>42083033</v>
      </c>
      <c r="B4067" s="0" t="n">
        <v>4</v>
      </c>
      <c r="C4067" s="0" t="s">
        <v>61</v>
      </c>
      <c r="D4067" s="0" t="n">
        <v>830</v>
      </c>
      <c r="E4067" s="0" t="s">
        <v>91</v>
      </c>
      <c r="F4067" s="0" t="n">
        <v>2</v>
      </c>
      <c r="G4067" s="0" t="s">
        <v>85</v>
      </c>
      <c r="H4067" s="0" t="n">
        <v>33</v>
      </c>
      <c r="I4067" s="0" t="s">
        <v>171</v>
      </c>
      <c r="J4067" s="0" t="n">
        <v>11.7407064970135</v>
      </c>
      <c r="K4067" s="0" t="n">
        <v>4.31940564978259</v>
      </c>
      <c r="L4067" s="0" t="n">
        <v>7.47183119638961</v>
      </c>
      <c r="M4067" s="0" t="n">
        <v>9.13589645984012</v>
      </c>
      <c r="N4067" s="0" t="n">
        <v>4.66700891398703</v>
      </c>
      <c r="O4067" s="0" t="n">
        <v>4.69608503044629</v>
      </c>
      <c r="P4067" s="0" t="n">
        <v>7.85373209349083</v>
      </c>
      <c r="Q4067" s="0" t="n">
        <v>12.5774298022199</v>
      </c>
      <c r="R4067" s="0" t="n">
        <v>12.6582278481013</v>
      </c>
      <c r="S4067" s="0" t="n">
        <v>7.88568905150932</v>
      </c>
      <c r="T4067" s="0" t="n">
        <v>18.9537528430629</v>
      </c>
      <c r="U4067" s="0" t="n">
        <v>9.57365330610161</v>
      </c>
      <c r="V4067" s="0" t="n">
        <v>11.2177689460105</v>
      </c>
      <c r="W4067" s="0" t="n">
        <v>19.2922943361039</v>
      </c>
      <c r="X4067" s="0" t="n">
        <v>8.06672797379927</v>
      </c>
      <c r="Y4067" s="0" t="n">
        <v>8.04298169417366</v>
      </c>
      <c r="Z4067" s="0" t="n">
        <v>0</v>
      </c>
      <c r="AA4067" s="0" t="n">
        <v>4.83949024036135</v>
      </c>
      <c r="AB4067" s="0" t="n">
        <v>8.16006789176486</v>
      </c>
      <c r="AC4067" s="0" t="n">
        <v>13.155947310431</v>
      </c>
      <c r="AD4067" s="0" t="n">
        <v>4.91078736290719</v>
      </c>
      <c r="AE4067" s="0" t="n">
        <v>4.86933939295569</v>
      </c>
      <c r="AF4067" s="0" t="n">
        <v>6.47553058878762</v>
      </c>
      <c r="AG4067" s="0" t="n">
        <v>17.589024448744</v>
      </c>
      <c r="AH4067" s="0" t="n">
        <v>14.9799268979567</v>
      </c>
      <c r="AI4067" s="0" t="n">
        <v>14.5296040682891</v>
      </c>
    </row>
    <row r="4068" customFormat="false" ht="12.75" hidden="false" customHeight="false" outlineLevel="0" collapsed="false">
      <c r="A4068" s="0" t="n">
        <v>42083034</v>
      </c>
      <c r="B4068" s="0" t="n">
        <v>4</v>
      </c>
      <c r="C4068" s="0" t="s">
        <v>61</v>
      </c>
      <c r="D4068" s="0" t="n">
        <v>830</v>
      </c>
      <c r="E4068" s="0" t="s">
        <v>91</v>
      </c>
      <c r="F4068" s="0" t="n">
        <v>2</v>
      </c>
      <c r="G4068" s="0" t="s">
        <v>85</v>
      </c>
      <c r="H4068" s="0" t="n">
        <v>34</v>
      </c>
      <c r="I4068" s="0" t="s">
        <v>172</v>
      </c>
      <c r="J4068" s="0" t="n">
        <v>3.68520941202484</v>
      </c>
      <c r="K4068" s="0" t="n">
        <v>9.58203177401736</v>
      </c>
      <c r="L4068" s="0" t="n">
        <v>7.39754401538689</v>
      </c>
      <c r="M4068" s="0" t="n">
        <v>7.18946025127164</v>
      </c>
      <c r="N4068" s="0" t="n">
        <v>10.4536901526239</v>
      </c>
      <c r="O4068" s="0" t="n">
        <v>10.2277376244375</v>
      </c>
      <c r="P4068" s="0" t="n">
        <v>10.0613743837408</v>
      </c>
      <c r="Q4068" s="0" t="n">
        <v>19.1065101090808</v>
      </c>
      <c r="R4068" s="0" t="n">
        <v>8.82752776257481</v>
      </c>
      <c r="S4068" s="0" t="n">
        <v>12.5801987671405</v>
      </c>
      <c r="T4068" s="0" t="n">
        <v>14.436263894904</v>
      </c>
      <c r="U4068" s="0" t="n">
        <v>10.8352144469526</v>
      </c>
      <c r="V4068" s="0" t="n">
        <v>5.39335538616425</v>
      </c>
      <c r="W4068" s="0" t="n">
        <v>7.18829745174855</v>
      </c>
      <c r="X4068" s="0" t="n">
        <v>8.91011476227814</v>
      </c>
      <c r="Y4068" s="0" t="n">
        <v>10.6778665622609</v>
      </c>
      <c r="Z4068" s="0" t="n">
        <v>12.5185542858165</v>
      </c>
      <c r="AA4068" s="0" t="n">
        <v>5.37605505080372</v>
      </c>
      <c r="AB4068" s="0" t="n">
        <v>7.1806839601472</v>
      </c>
      <c r="AC4068" s="0" t="n">
        <v>10.7903965470731</v>
      </c>
      <c r="AD4068" s="0" t="n">
        <v>5.35331905781585</v>
      </c>
      <c r="AE4068" s="0" t="n">
        <v>12.4179528117793</v>
      </c>
      <c r="AF4068" s="0" t="n">
        <v>3.55580841304271</v>
      </c>
      <c r="AG4068" s="0" t="n">
        <v>16.1192105168894</v>
      </c>
      <c r="AH4068" s="0" t="n">
        <v>18.0508673441759</v>
      </c>
      <c r="AI4068" s="0" t="n">
        <v>21.5296840518865</v>
      </c>
    </row>
    <row r="4069" customFormat="false" ht="12.75" hidden="false" customHeight="false" outlineLevel="0" collapsed="false">
      <c r="A4069" s="0" t="n">
        <v>42083035</v>
      </c>
      <c r="B4069" s="0" t="n">
        <v>4</v>
      </c>
      <c r="C4069" s="0" t="s">
        <v>61</v>
      </c>
      <c r="D4069" s="0" t="n">
        <v>830</v>
      </c>
      <c r="E4069" s="0" t="s">
        <v>91</v>
      </c>
      <c r="F4069" s="0" t="n">
        <v>2</v>
      </c>
      <c r="G4069" s="0" t="s">
        <v>85</v>
      </c>
      <c r="H4069" s="0" t="n">
        <v>35</v>
      </c>
      <c r="I4069" s="0" t="s">
        <v>173</v>
      </c>
      <c r="J4069" s="0" t="n">
        <v>12.9137790021953</v>
      </c>
      <c r="K4069" s="0" t="n">
        <v>6.3990444093682</v>
      </c>
      <c r="L4069" s="0" t="n">
        <v>12.8553981959591</v>
      </c>
      <c r="M4069" s="0" t="n">
        <v>10.8688563789318</v>
      </c>
      <c r="N4069" s="0" t="n">
        <v>15.6379152424994</v>
      </c>
      <c r="O4069" s="0" t="n">
        <v>6.99056274030059</v>
      </c>
      <c r="P4069" s="0" t="n">
        <v>16.9384890867735</v>
      </c>
      <c r="Q4069" s="0" t="n">
        <v>6.95297471434862</v>
      </c>
      <c r="R4069" s="0" t="n">
        <v>11.2175532272901</v>
      </c>
      <c r="S4069" s="0" t="n">
        <v>30.2663438256659</v>
      </c>
      <c r="T4069" s="0" t="n">
        <v>12.6997565879987</v>
      </c>
      <c r="U4069" s="0" t="n">
        <v>6.22897720194344</v>
      </c>
      <c r="V4069" s="0" t="n">
        <v>8.59605011497217</v>
      </c>
      <c r="W4069" s="0" t="n">
        <v>6.50999283900788</v>
      </c>
      <c r="X4069" s="0" t="n">
        <v>6.60734737027575</v>
      </c>
      <c r="Y4069" s="0" t="n">
        <v>13.2819763580821</v>
      </c>
      <c r="Z4069" s="0" t="n">
        <v>15.4297176361673</v>
      </c>
      <c r="AA4069" s="0" t="n">
        <v>15.3152758937557</v>
      </c>
      <c r="AB4069" s="0" t="n">
        <v>13.0841529101337</v>
      </c>
      <c r="AC4069" s="0" t="n">
        <v>17.1581769436997</v>
      </c>
      <c r="AD4069" s="0" t="n">
        <v>17.032510804999</v>
      </c>
      <c r="AE4069" s="0" t="n">
        <v>10.6405618216642</v>
      </c>
      <c r="AF4069" s="0" t="n">
        <v>16.9258436475193</v>
      </c>
      <c r="AG4069" s="0" t="n">
        <v>18.944975371532</v>
      </c>
      <c r="AH4069" s="0" t="n">
        <v>10.4650676043367</v>
      </c>
      <c r="AI4069" s="0" t="n">
        <v>8.31168831168831</v>
      </c>
    </row>
    <row r="4070" customFormat="false" ht="12.75" hidden="false" customHeight="false" outlineLevel="0" collapsed="false">
      <c r="A4070" s="0" t="n">
        <v>42083036</v>
      </c>
      <c r="B4070" s="0" t="n">
        <v>4</v>
      </c>
      <c r="C4070" s="0" t="s">
        <v>61</v>
      </c>
      <c r="D4070" s="0" t="n">
        <v>830</v>
      </c>
      <c r="E4070" s="0" t="s">
        <v>91</v>
      </c>
      <c r="F4070" s="0" t="n">
        <v>2</v>
      </c>
      <c r="G4070" s="0" t="s">
        <v>85</v>
      </c>
      <c r="H4070" s="0" t="n">
        <v>36</v>
      </c>
      <c r="I4070" s="0" t="s">
        <v>174</v>
      </c>
      <c r="J4070" s="0" t="n">
        <v>19.1864927091328</v>
      </c>
      <c r="K4070" s="0" t="n">
        <v>15.8137769624897</v>
      </c>
      <c r="L4070" s="0" t="n">
        <v>22.0063504039737</v>
      </c>
      <c r="M4070" s="0" t="n">
        <v>6.23499703837641</v>
      </c>
      <c r="N4070" s="0" t="n">
        <v>12.4123378638367</v>
      </c>
      <c r="O4070" s="0" t="n">
        <v>15.426385289399</v>
      </c>
      <c r="P4070" s="0" t="n">
        <v>12.2159784998778</v>
      </c>
      <c r="Q4070" s="0" t="n">
        <v>18.2988197261277</v>
      </c>
      <c r="R4070" s="0" t="n">
        <v>18.5270958777212</v>
      </c>
      <c r="S4070" s="0" t="n">
        <v>12.721432433292</v>
      </c>
      <c r="T4070" s="0" t="n">
        <v>23.0847871252844</v>
      </c>
      <c r="U4070" s="0" t="n">
        <v>17.0473917490624</v>
      </c>
      <c r="V4070" s="0" t="n">
        <v>19.4483160999643</v>
      </c>
      <c r="W4070" s="0" t="n">
        <v>15.5661405311167</v>
      </c>
      <c r="X4070" s="0" t="n">
        <v>11.7388114453412</v>
      </c>
      <c r="Y4070" s="0" t="n">
        <v>17.2637030643073</v>
      </c>
      <c r="Z4070" s="0" t="n">
        <v>14.1510768969519</v>
      </c>
      <c r="AA4070" s="0" t="n">
        <v>17.5366808908634</v>
      </c>
      <c r="AB4070" s="0" t="n">
        <v>8.92458723784025</v>
      </c>
      <c r="AC4070" s="0" t="n">
        <v>9.02608538676776</v>
      </c>
      <c r="AD4070" s="0" t="n">
        <v>21.0304942166141</v>
      </c>
      <c r="AE4070" s="0" t="n">
        <v>17.8401522359657</v>
      </c>
      <c r="AF4070" s="0" t="n">
        <v>23.3692635760816</v>
      </c>
      <c r="AG4070" s="0" t="n">
        <v>23.146138934699</v>
      </c>
      <c r="AH4070" s="0" t="n">
        <v>14.1031788565143</v>
      </c>
      <c r="AI4070" s="0" t="n">
        <v>13.997368494723</v>
      </c>
    </row>
    <row r="4071" customFormat="false" ht="12.75" hidden="false" customHeight="false" outlineLevel="0" collapsed="false">
      <c r="A4071" s="0" t="n">
        <v>42083037</v>
      </c>
      <c r="B4071" s="0" t="n">
        <v>4</v>
      </c>
      <c r="C4071" s="0" t="s">
        <v>61</v>
      </c>
      <c r="D4071" s="0" t="n">
        <v>830</v>
      </c>
      <c r="E4071" s="0" t="s">
        <v>91</v>
      </c>
      <c r="F4071" s="0" t="n">
        <v>2</v>
      </c>
      <c r="G4071" s="0" t="s">
        <v>85</v>
      </c>
      <c r="H4071" s="0" t="n">
        <v>37</v>
      </c>
      <c r="I4071" s="0" t="s">
        <v>175</v>
      </c>
      <c r="J4071" s="0" t="n">
        <v>25.6640574874888</v>
      </c>
      <c r="K4071" s="0" t="n">
        <v>24.2116094667393</v>
      </c>
      <c r="L4071" s="0" t="n">
        <v>18.0429422024418</v>
      </c>
      <c r="M4071" s="0" t="n">
        <v>23.5612888024975</v>
      </c>
      <c r="N4071" s="0" t="n">
        <v>17.4713179197484</v>
      </c>
      <c r="O4071" s="0" t="n">
        <v>5.71461226355792</v>
      </c>
      <c r="P4071" s="0" t="n">
        <v>11.3115773994684</v>
      </c>
      <c r="Q4071" s="0" t="n">
        <v>16.3782278757438</v>
      </c>
      <c r="R4071" s="0" t="n">
        <v>21.5065326092801</v>
      </c>
      <c r="S4071" s="0" t="n">
        <v>21.1999152003392</v>
      </c>
      <c r="T4071" s="0" t="n">
        <v>21.053739670509</v>
      </c>
      <c r="U4071" s="0" t="n">
        <v>10.4618925563634</v>
      </c>
      <c r="V4071" s="0" t="n">
        <v>15.8169452206464</v>
      </c>
      <c r="W4071" s="0" t="n">
        <v>15.7596133641521</v>
      </c>
      <c r="X4071" s="0" t="n">
        <v>26.8672756582483</v>
      </c>
      <c r="Y4071" s="0" t="n">
        <v>5.57289344627731</v>
      </c>
      <c r="Z4071" s="0" t="n">
        <v>17.2721515343428</v>
      </c>
      <c r="AA4071" s="0" t="n">
        <v>10.6969032465101</v>
      </c>
      <c r="AB4071" s="0" t="n">
        <v>19.9860097931448</v>
      </c>
      <c r="AC4071" s="0" t="n">
        <v>24.0639137549331</v>
      </c>
      <c r="AD4071" s="0" t="n">
        <v>23.5482503649979</v>
      </c>
      <c r="AE4071" s="0" t="n">
        <v>41.6550958067204</v>
      </c>
      <c r="AF4071" s="0" t="n">
        <v>19.0949016612564</v>
      </c>
      <c r="AG4071" s="0" t="n">
        <v>14.3287003868749</v>
      </c>
      <c r="AH4071" s="0" t="n">
        <v>24.0292195309496</v>
      </c>
      <c r="AI4071" s="0" t="n">
        <v>19.1323480174104</v>
      </c>
    </row>
    <row r="4072" customFormat="false" ht="12.75" hidden="false" customHeight="false" outlineLevel="0" collapsed="false">
      <c r="A4072" s="0" t="n">
        <v>42083038</v>
      </c>
      <c r="B4072" s="0" t="n">
        <v>4</v>
      </c>
      <c r="C4072" s="0" t="s">
        <v>61</v>
      </c>
      <c r="D4072" s="0" t="n">
        <v>830</v>
      </c>
      <c r="E4072" s="0" t="s">
        <v>91</v>
      </c>
      <c r="F4072" s="0" t="n">
        <v>2</v>
      </c>
      <c r="G4072" s="0" t="s">
        <v>85</v>
      </c>
      <c r="H4072" s="0" t="n">
        <v>38</v>
      </c>
      <c r="I4072" s="0" t="s">
        <v>176</v>
      </c>
      <c r="J4072" s="0" t="n">
        <v>17.4337517433752</v>
      </c>
      <c r="K4072" s="0" t="n">
        <v>34.2759211653813</v>
      </c>
      <c r="L4072" s="0" t="n">
        <v>65.1041666666667</v>
      </c>
      <c r="M4072" s="0" t="n">
        <v>14.5074713477441</v>
      </c>
      <c r="N4072" s="0" t="n">
        <v>55.317383487761</v>
      </c>
      <c r="O4072" s="0" t="n">
        <v>13.2432790358893</v>
      </c>
      <c r="P4072" s="0" t="n">
        <v>25.903380391141</v>
      </c>
      <c r="Q4072" s="0" t="n">
        <v>24.9687890137328</v>
      </c>
      <c r="R4072" s="0" t="n">
        <v>24.405125076266</v>
      </c>
      <c r="S4072" s="0" t="n">
        <v>48.0653689017063</v>
      </c>
      <c r="T4072" s="0" t="n">
        <v>22.5759115024269</v>
      </c>
      <c r="U4072" s="0" t="n">
        <v>32.8443179329976</v>
      </c>
      <c r="V4072" s="0" t="n">
        <v>31.4663310258024</v>
      </c>
      <c r="W4072" s="0" t="n">
        <v>0</v>
      </c>
      <c r="X4072" s="0" t="n">
        <v>32.3101777059774</v>
      </c>
      <c r="Y4072" s="0" t="n">
        <v>21.4041095890411</v>
      </c>
      <c r="Z4072" s="0" t="n">
        <v>0</v>
      </c>
      <c r="AA4072" s="0" t="n">
        <v>61.6079679638567</v>
      </c>
      <c r="AB4072" s="0" t="n">
        <v>20.3190084323885</v>
      </c>
      <c r="AC4072" s="0" t="n">
        <v>20.6058108386565</v>
      </c>
      <c r="AD4072" s="0" t="n">
        <v>31.4630309386471</v>
      </c>
      <c r="AE4072" s="0" t="n">
        <v>31.6555872111428</v>
      </c>
      <c r="AF4072" s="0" t="n">
        <v>28.1320330082521</v>
      </c>
      <c r="AG4072" s="0" t="n">
        <v>17.3731758165393</v>
      </c>
      <c r="AH4072" s="0" t="n">
        <v>8.35701153267592</v>
      </c>
      <c r="AI4072" s="0" t="n">
        <v>50.0584014683798</v>
      </c>
    </row>
    <row r="4073" customFormat="false" ht="12.75" hidden="false" customHeight="false" outlineLevel="0" collapsed="false">
      <c r="A4073" s="0" t="n">
        <v>42083039</v>
      </c>
      <c r="B4073" s="0" t="n">
        <v>4</v>
      </c>
      <c r="C4073" s="0" t="s">
        <v>61</v>
      </c>
      <c r="D4073" s="0" t="n">
        <v>830</v>
      </c>
      <c r="E4073" s="0" t="s">
        <v>91</v>
      </c>
      <c r="F4073" s="0" t="n">
        <v>2</v>
      </c>
      <c r="G4073" s="0" t="s">
        <v>85</v>
      </c>
      <c r="H4073" s="0" t="n">
        <v>39</v>
      </c>
      <c r="I4073" s="0" t="s">
        <v>177</v>
      </c>
      <c r="J4073" s="0" t="n">
        <v>2.92907250918997</v>
      </c>
      <c r="K4073" s="0" t="n">
        <v>2.86006033954327</v>
      </c>
      <c r="L4073" s="0" t="n">
        <v>3.56461760564635</v>
      </c>
      <c r="M4073" s="0" t="n">
        <v>2.25231172615617</v>
      </c>
      <c r="N4073" s="0" t="n">
        <v>3.19530150397386</v>
      </c>
      <c r="O4073" s="0" t="n">
        <v>2.89007859451572</v>
      </c>
      <c r="P4073" s="0" t="n">
        <v>3.36239327333677</v>
      </c>
      <c r="Q4073" s="0" t="n">
        <v>3.68495370678902</v>
      </c>
      <c r="R4073" s="0" t="n">
        <v>3.0692227783549</v>
      </c>
      <c r="S4073" s="0" t="n">
        <v>4.41978136288694</v>
      </c>
      <c r="T4073" s="0" t="n">
        <v>4.34940425023783</v>
      </c>
      <c r="U4073" s="0" t="n">
        <v>3.40907289073525</v>
      </c>
      <c r="V4073" s="0" t="n">
        <v>3.34176731751563</v>
      </c>
      <c r="W4073" s="0" t="n">
        <v>2.94696029010833</v>
      </c>
      <c r="X4073" s="0" t="n">
        <v>3.18909838607703</v>
      </c>
      <c r="Y4073" s="0" t="n">
        <v>3.03423495358818</v>
      </c>
      <c r="Z4073" s="0" t="n">
        <v>2.95462022748979</v>
      </c>
      <c r="AA4073" s="0" t="n">
        <v>3.27069813450547</v>
      </c>
      <c r="AB4073" s="0" t="n">
        <v>3.18889244981879</v>
      </c>
      <c r="AC4073" s="0" t="n">
        <v>3.81330079316657</v>
      </c>
      <c r="AD4073" s="0" t="n">
        <v>3.48395638086611</v>
      </c>
      <c r="AE4073" s="0" t="n">
        <v>3.39595044755468</v>
      </c>
      <c r="AF4073" s="0" t="n">
        <v>3.4636723743789</v>
      </c>
      <c r="AG4073" s="0" t="n">
        <v>4.54770344896261</v>
      </c>
      <c r="AH4073" s="0" t="n">
        <v>3.9174606706536</v>
      </c>
      <c r="AI4073" s="0" t="n">
        <v>4.70328540162922</v>
      </c>
    </row>
    <row r="4074" customFormat="false" ht="12.75" hidden="false" customHeight="false" outlineLevel="0" collapsed="false">
      <c r="A4074" s="0" t="n">
        <v>42083040</v>
      </c>
      <c r="B4074" s="0" t="n">
        <v>4</v>
      </c>
      <c r="C4074" s="0" t="s">
        <v>61</v>
      </c>
      <c r="D4074" s="0" t="n">
        <v>830</v>
      </c>
      <c r="E4074" s="0" t="s">
        <v>91</v>
      </c>
      <c r="F4074" s="0" t="n">
        <v>2</v>
      </c>
      <c r="G4074" s="0" t="s">
        <v>85</v>
      </c>
      <c r="H4074" s="0" t="n">
        <v>40</v>
      </c>
      <c r="I4074" s="0" t="s">
        <v>178</v>
      </c>
      <c r="J4074" s="0" t="n">
        <v>2.07278603704939</v>
      </c>
      <c r="K4074" s="0" t="n">
        <v>2.01374642141567</v>
      </c>
      <c r="L4074" s="0" t="n">
        <v>2.60974809846805</v>
      </c>
      <c r="M4074" s="0" t="n">
        <v>1.5084085116839</v>
      </c>
      <c r="N4074" s="0" t="n">
        <v>2.2930035264014</v>
      </c>
      <c r="O4074" s="0" t="n">
        <v>2.03488204316887</v>
      </c>
      <c r="P4074" s="0" t="n">
        <v>2.43338068406462</v>
      </c>
      <c r="Q4074" s="0" t="n">
        <v>2.70756537986508</v>
      </c>
      <c r="R4074" s="0" t="n">
        <v>2.18251743078009</v>
      </c>
      <c r="S4074" s="0" t="n">
        <v>3.33865534328917</v>
      </c>
      <c r="T4074" s="0" t="n">
        <v>3.27656651476216</v>
      </c>
      <c r="U4074" s="0" t="n">
        <v>2.46716295463295</v>
      </c>
      <c r="V4074" s="0" t="n">
        <v>2.40845194478745</v>
      </c>
      <c r="W4074" s="0" t="n">
        <v>2.07493200622732</v>
      </c>
      <c r="X4074" s="0" t="n">
        <v>2.2783386425275</v>
      </c>
      <c r="Y4074" s="0" t="n">
        <v>2.14720524165654</v>
      </c>
      <c r="Z4074" s="0" t="n">
        <v>2.08032530904577</v>
      </c>
      <c r="AA4074" s="0" t="n">
        <v>2.34710945020006</v>
      </c>
      <c r="AB4074" s="0" t="n">
        <v>2.27819151864537</v>
      </c>
      <c r="AC4074" s="0" t="n">
        <v>2.81162697842651</v>
      </c>
      <c r="AD4074" s="0" t="n">
        <v>2.53144803981088</v>
      </c>
      <c r="AE4074" s="0" t="n">
        <v>2.45766617743661</v>
      </c>
      <c r="AF4074" s="0" t="n">
        <v>2.51670964964516</v>
      </c>
      <c r="AG4074" s="0" t="n">
        <v>3.45326189363625</v>
      </c>
      <c r="AH4074" s="0" t="n">
        <v>2.90761481783117</v>
      </c>
      <c r="AI4074" s="0" t="n">
        <v>3.58910224864132</v>
      </c>
    </row>
    <row r="4075" customFormat="false" ht="12.75" hidden="false" customHeight="false" outlineLevel="0" collapsed="false">
      <c r="A4075" s="0" t="n">
        <v>42083041</v>
      </c>
      <c r="B4075" s="0" t="n">
        <v>4</v>
      </c>
      <c r="C4075" s="0" t="s">
        <v>61</v>
      </c>
      <c r="D4075" s="0" t="n">
        <v>830</v>
      </c>
      <c r="E4075" s="0" t="s">
        <v>91</v>
      </c>
      <c r="F4075" s="0" t="n">
        <v>2</v>
      </c>
      <c r="G4075" s="0" t="s">
        <v>85</v>
      </c>
      <c r="H4075" s="0" t="n">
        <v>41</v>
      </c>
      <c r="I4075" s="0" t="s">
        <v>179</v>
      </c>
      <c r="J4075" s="0" t="n">
        <v>4.02038086569968</v>
      </c>
      <c r="K4075" s="0" t="n">
        <v>3.94221643405597</v>
      </c>
      <c r="L4075" s="0" t="n">
        <v>4.75470035209014</v>
      </c>
      <c r="M4075" s="0" t="n">
        <v>3.23469534288623</v>
      </c>
      <c r="N4075" s="0" t="n">
        <v>4.33478729156385</v>
      </c>
      <c r="O4075" s="0" t="n">
        <v>3.98359264435403</v>
      </c>
      <c r="P4075" s="0" t="n">
        <v>4.52912167331328</v>
      </c>
      <c r="Q4075" s="0" t="n">
        <v>4.90020724655139</v>
      </c>
      <c r="R4075" s="0" t="n">
        <v>4.19572857571008</v>
      </c>
      <c r="S4075" s="0" t="n">
        <v>5.73945373140712</v>
      </c>
      <c r="T4075" s="0" t="n">
        <v>5.6613474751676</v>
      </c>
      <c r="U4075" s="0" t="n">
        <v>4.59199881161175</v>
      </c>
      <c r="V4075" s="0" t="n">
        <v>4.51709861225082</v>
      </c>
      <c r="W4075" s="0" t="n">
        <v>4.06199656893625</v>
      </c>
      <c r="X4075" s="0" t="n">
        <v>4.34264685311603</v>
      </c>
      <c r="Y4075" s="0" t="n">
        <v>4.16472453692062</v>
      </c>
      <c r="Z4075" s="0" t="n">
        <v>4.07255478360449</v>
      </c>
      <c r="AA4075" s="0" t="n">
        <v>4.43707133438381</v>
      </c>
      <c r="AB4075" s="0" t="n">
        <v>4.34236642638235</v>
      </c>
      <c r="AC4075" s="0" t="n">
        <v>5.05588361981768</v>
      </c>
      <c r="AD4075" s="0" t="n">
        <v>4.67704882608944</v>
      </c>
      <c r="AE4075" s="0" t="n">
        <v>4.5743229667642</v>
      </c>
      <c r="AF4075" s="0" t="n">
        <v>4.64981849414544</v>
      </c>
      <c r="AG4075" s="0" t="n">
        <v>5.87896128451409</v>
      </c>
      <c r="AH4075" s="0" t="n">
        <v>5.16468351731062</v>
      </c>
      <c r="AI4075" s="0" t="n">
        <v>6.05406061332748</v>
      </c>
    </row>
    <row r="4076" customFormat="false" ht="12.75" hidden="false" customHeight="false" outlineLevel="0" collapsed="false">
      <c r="A4076" s="0" t="n">
        <v>42083042</v>
      </c>
      <c r="B4076" s="0" t="n">
        <v>4</v>
      </c>
      <c r="C4076" s="0" t="s">
        <v>61</v>
      </c>
      <c r="D4076" s="0" t="n">
        <v>830</v>
      </c>
      <c r="E4076" s="0" t="s">
        <v>91</v>
      </c>
      <c r="F4076" s="0" t="n">
        <v>2</v>
      </c>
      <c r="G4076" s="0" t="s">
        <v>85</v>
      </c>
      <c r="H4076" s="0" t="n">
        <v>42</v>
      </c>
      <c r="I4076" s="0" t="s">
        <v>180</v>
      </c>
      <c r="J4076" s="0" t="n">
        <v>3.35966457554891</v>
      </c>
      <c r="K4076" s="0" t="n">
        <v>3.42174719894098</v>
      </c>
      <c r="L4076" s="0" t="n">
        <v>4.25508796946822</v>
      </c>
      <c r="M4076" s="0" t="n">
        <v>2.57349229819273</v>
      </c>
      <c r="N4076" s="0" t="n">
        <v>3.80955304625019</v>
      </c>
      <c r="O4076" s="0" t="n">
        <v>3.30001510466175</v>
      </c>
      <c r="P4076" s="0" t="n">
        <v>3.88772274834553</v>
      </c>
      <c r="Q4076" s="0" t="n">
        <v>4.11638082236926</v>
      </c>
      <c r="R4076" s="0" t="n">
        <v>3.38569856427386</v>
      </c>
      <c r="S4076" s="0" t="n">
        <v>5.05164830834139</v>
      </c>
      <c r="T4076" s="0" t="n">
        <v>4.8347282901754</v>
      </c>
      <c r="U4076" s="0" t="n">
        <v>3.83198701986001</v>
      </c>
      <c r="V4076" s="0" t="n">
        <v>3.7249995325111</v>
      </c>
      <c r="W4076" s="0" t="n">
        <v>3.22034270587667</v>
      </c>
      <c r="X4076" s="0" t="n">
        <v>3.52939343063783</v>
      </c>
      <c r="Y4076" s="0" t="n">
        <v>3.27566447463516</v>
      </c>
      <c r="Z4076" s="0" t="n">
        <v>3.14964413386458</v>
      </c>
      <c r="AA4076" s="0" t="n">
        <v>3.59922458736014</v>
      </c>
      <c r="AB4076" s="0" t="n">
        <v>3.44032726192733</v>
      </c>
      <c r="AC4076" s="0" t="n">
        <v>4.07527616288245</v>
      </c>
      <c r="AD4076" s="0" t="n">
        <v>3.66205655275017</v>
      </c>
      <c r="AE4076" s="0" t="n">
        <v>3.5183063761362</v>
      </c>
      <c r="AF4076" s="0" t="n">
        <v>3.57843758360277</v>
      </c>
      <c r="AG4076" s="0" t="n">
        <v>4.75420900202413</v>
      </c>
      <c r="AH4076" s="0" t="n">
        <v>4.05061678638922</v>
      </c>
      <c r="AI4076" s="0" t="n">
        <v>4.86152015926674</v>
      </c>
    </row>
    <row r="4077" customFormat="false" ht="12.75" hidden="false" customHeight="false" outlineLevel="0" collapsed="false">
      <c r="A4077" s="0" t="n">
        <v>42083044</v>
      </c>
      <c r="B4077" s="0" t="n">
        <v>4</v>
      </c>
      <c r="C4077" s="0" t="s">
        <v>61</v>
      </c>
      <c r="D4077" s="0" t="n">
        <v>830</v>
      </c>
      <c r="E4077" s="0" t="s">
        <v>91</v>
      </c>
      <c r="F4077" s="0" t="n">
        <v>2</v>
      </c>
      <c r="G4077" s="0" t="s">
        <v>85</v>
      </c>
      <c r="H4077" s="0" t="n">
        <v>44</v>
      </c>
      <c r="I4077" s="0" t="s">
        <v>181</v>
      </c>
      <c r="J4077" s="0" t="n">
        <v>2.36442919649177</v>
      </c>
      <c r="K4077" s="0" t="n">
        <v>2.38838356545296</v>
      </c>
      <c r="L4077" s="0" t="n">
        <v>3.08584710707105</v>
      </c>
      <c r="M4077" s="0" t="n">
        <v>1.71735970470971</v>
      </c>
      <c r="N4077" s="0" t="n">
        <v>2.71966804008438</v>
      </c>
      <c r="O4077" s="0" t="n">
        <v>2.31852652899229</v>
      </c>
      <c r="P4077" s="0" t="n">
        <v>2.8059612587502</v>
      </c>
      <c r="Q4077" s="0" t="n">
        <v>3.01652003867223</v>
      </c>
      <c r="R4077" s="0" t="n">
        <v>2.40027258642253</v>
      </c>
      <c r="S4077" s="0" t="n">
        <v>3.80970680914671</v>
      </c>
      <c r="T4077" s="0" t="n">
        <v>3.63905563739139</v>
      </c>
      <c r="U4077" s="0" t="n">
        <v>2.77002004521541</v>
      </c>
      <c r="V4077" s="0" t="n">
        <v>2.68227732431888</v>
      </c>
      <c r="W4077" s="0" t="n">
        <v>2.26601102171089</v>
      </c>
      <c r="X4077" s="0" t="n">
        <v>2.51786658082781</v>
      </c>
      <c r="Y4077" s="0" t="n">
        <v>2.31429918197701</v>
      </c>
      <c r="Z4077" s="0" t="n">
        <v>2.21547005430535</v>
      </c>
      <c r="AA4077" s="0" t="n">
        <v>2.57857833091949</v>
      </c>
      <c r="AB4077" s="0" t="n">
        <v>2.4547678784376</v>
      </c>
      <c r="AC4077" s="0" t="n">
        <v>3.00122917539201</v>
      </c>
      <c r="AD4077" s="0" t="n">
        <v>2.65640293577919</v>
      </c>
      <c r="AE4077" s="0" t="n">
        <v>2.54005517213822</v>
      </c>
      <c r="AF4077" s="0" t="n">
        <v>2.59691958052012</v>
      </c>
      <c r="AG4077" s="0" t="n">
        <v>3.60668223419394</v>
      </c>
      <c r="AH4077" s="0" t="n">
        <v>3.00341887043925</v>
      </c>
      <c r="AI4077" s="0" t="n">
        <v>3.70663458177561</v>
      </c>
    </row>
    <row r="4078" customFormat="false" ht="12.75" hidden="false" customHeight="false" outlineLevel="0" collapsed="false">
      <c r="A4078" s="0" t="n">
        <v>42083045</v>
      </c>
      <c r="B4078" s="0" t="n">
        <v>4</v>
      </c>
      <c r="C4078" s="0" t="s">
        <v>61</v>
      </c>
      <c r="D4078" s="0" t="n">
        <v>830</v>
      </c>
      <c r="E4078" s="0" t="s">
        <v>91</v>
      </c>
      <c r="F4078" s="0" t="n">
        <v>2</v>
      </c>
      <c r="G4078" s="0" t="s">
        <v>85</v>
      </c>
      <c r="H4078" s="0" t="n">
        <v>45</v>
      </c>
      <c r="I4078" s="0" t="s">
        <v>182</v>
      </c>
      <c r="J4078" s="0" t="n">
        <v>4.52698208338606</v>
      </c>
      <c r="K4078" s="0" t="n">
        <v>4.6379649393951</v>
      </c>
      <c r="L4078" s="0" t="n">
        <v>5.60924795899082</v>
      </c>
      <c r="M4078" s="0" t="n">
        <v>3.60002331122413</v>
      </c>
      <c r="N4078" s="0" t="n">
        <v>5.08022405151757</v>
      </c>
      <c r="O4078" s="0" t="n">
        <v>4.45202401827864</v>
      </c>
      <c r="P4078" s="0" t="n">
        <v>5.14311402622515</v>
      </c>
      <c r="Q4078" s="0" t="n">
        <v>5.38455485187803</v>
      </c>
      <c r="R4078" s="0" t="n">
        <v>4.53796182596679</v>
      </c>
      <c r="S4078" s="0" t="n">
        <v>6.46611710259118</v>
      </c>
      <c r="T4078" s="0" t="n">
        <v>6.19764020594084</v>
      </c>
      <c r="U4078" s="0" t="n">
        <v>5.06359816374854</v>
      </c>
      <c r="V4078" s="0" t="n">
        <v>4.9362759477462</v>
      </c>
      <c r="W4078" s="0" t="n">
        <v>4.33975948245446</v>
      </c>
      <c r="X4078" s="0" t="n">
        <v>4.70906231751544</v>
      </c>
      <c r="Y4078" s="0" t="n">
        <v>4.40141673294072</v>
      </c>
      <c r="Z4078" s="0" t="n">
        <v>4.24558080632821</v>
      </c>
      <c r="AA4078" s="0" t="n">
        <v>4.78740479804393</v>
      </c>
      <c r="AB4078" s="0" t="n">
        <v>4.58962514580397</v>
      </c>
      <c r="AC4078" s="0" t="n">
        <v>5.31107027770169</v>
      </c>
      <c r="AD4078" s="0" t="n">
        <v>4.82663982757558</v>
      </c>
      <c r="AE4078" s="0" t="n">
        <v>4.6534368729494</v>
      </c>
      <c r="AF4078" s="0" t="n">
        <v>4.7148529547046</v>
      </c>
      <c r="AG4078" s="0" t="n">
        <v>6.05780656627452</v>
      </c>
      <c r="AH4078" s="0" t="n">
        <v>5.25201832053612</v>
      </c>
      <c r="AI4078" s="0" t="n">
        <v>6.17062941380981</v>
      </c>
    </row>
    <row r="4079" customFormat="false" ht="12.75" hidden="false" customHeight="false" outlineLevel="0" collapsed="false">
      <c r="A4079" s="0" t="n">
        <v>42083046</v>
      </c>
      <c r="B4079" s="0" t="n">
        <v>4</v>
      </c>
      <c r="C4079" s="0" t="s">
        <v>61</v>
      </c>
      <c r="D4079" s="0" t="n">
        <v>830</v>
      </c>
      <c r="E4079" s="0" t="s">
        <v>91</v>
      </c>
      <c r="F4079" s="0" t="n">
        <v>2</v>
      </c>
      <c r="G4079" s="0" t="s">
        <v>85</v>
      </c>
      <c r="H4079" s="0" t="n">
        <v>46</v>
      </c>
      <c r="I4079" s="0" t="s">
        <v>183</v>
      </c>
      <c r="J4079" s="0" t="n">
        <v>1.42519651989089</v>
      </c>
      <c r="K4079" s="0" t="n">
        <v>1.55232854469682</v>
      </c>
      <c r="L4079" s="0" t="n">
        <v>1.72849292458423</v>
      </c>
      <c r="M4079" s="0" t="n">
        <v>1.10203858340139</v>
      </c>
      <c r="N4079" s="0" t="n">
        <v>1.59485421249483</v>
      </c>
      <c r="O4079" s="0" t="n">
        <v>1.65639526245653</v>
      </c>
      <c r="P4079" s="0" t="n">
        <v>1.79955797456936</v>
      </c>
      <c r="Q4079" s="0" t="n">
        <v>1.99133750187147</v>
      </c>
      <c r="R4079" s="0" t="n">
        <v>1.48943175188642</v>
      </c>
      <c r="S4079" s="0" t="n">
        <v>2.13845547335917</v>
      </c>
      <c r="T4079" s="0" t="n">
        <v>2.25889237482578</v>
      </c>
      <c r="U4079" s="0" t="n">
        <v>1.8594266318877</v>
      </c>
      <c r="V4079" s="0" t="n">
        <v>1.70883989308591</v>
      </c>
      <c r="W4079" s="0" t="n">
        <v>1.52110258789599</v>
      </c>
      <c r="X4079" s="0" t="n">
        <v>1.58265250444814</v>
      </c>
      <c r="Y4079" s="0" t="n">
        <v>1.46966878574326</v>
      </c>
      <c r="Z4079" s="0" t="n">
        <v>1.40997074046025</v>
      </c>
      <c r="AA4079" s="0" t="n">
        <v>1.45867257952247</v>
      </c>
      <c r="AB4079" s="0" t="n">
        <v>1.59533647602607</v>
      </c>
      <c r="AC4079" s="0" t="n">
        <v>1.84422310645034</v>
      </c>
      <c r="AD4079" s="0" t="n">
        <v>1.49530263595819</v>
      </c>
      <c r="AE4079" s="0" t="n">
        <v>1.33783842266354</v>
      </c>
      <c r="AF4079" s="0" t="n">
        <v>1.48317662798283</v>
      </c>
      <c r="AG4079" s="0" t="n">
        <v>2.0824823440553</v>
      </c>
      <c r="AH4079" s="0" t="n">
        <v>1.82030253694074</v>
      </c>
      <c r="AI4079" s="0" t="n">
        <v>2.1921935975865</v>
      </c>
    </row>
    <row r="4080" customFormat="false" ht="12.75" hidden="false" customHeight="false" outlineLevel="0" collapsed="false">
      <c r="A4080" s="0" t="n">
        <v>42083048</v>
      </c>
      <c r="B4080" s="0" t="n">
        <v>4</v>
      </c>
      <c r="C4080" s="0" t="s">
        <v>61</v>
      </c>
      <c r="D4080" s="0" t="n">
        <v>830</v>
      </c>
      <c r="E4080" s="0" t="s">
        <v>91</v>
      </c>
      <c r="F4080" s="0" t="n">
        <v>2</v>
      </c>
      <c r="G4080" s="0" t="s">
        <v>85</v>
      </c>
      <c r="H4080" s="0" t="n">
        <v>48</v>
      </c>
      <c r="I4080" s="0" t="s">
        <v>184</v>
      </c>
      <c r="J4080" s="0" t="n">
        <v>0.969860282797842</v>
      </c>
      <c r="K4080" s="0" t="n">
        <v>1.04748721803527</v>
      </c>
      <c r="L4080" s="0" t="n">
        <v>1.22483693625541</v>
      </c>
      <c r="M4080" s="0" t="n">
        <v>0.70493636954444</v>
      </c>
      <c r="N4080" s="0" t="n">
        <v>1.09624266988915</v>
      </c>
      <c r="O4080" s="0" t="n">
        <v>1.12640694796953</v>
      </c>
      <c r="P4080" s="0" t="n">
        <v>1.25884723473899</v>
      </c>
      <c r="Q4080" s="0" t="n">
        <v>1.40901264695017</v>
      </c>
      <c r="R4080" s="0" t="n">
        <v>1.00694643631423</v>
      </c>
      <c r="S4080" s="0" t="n">
        <v>1.55634078475951</v>
      </c>
      <c r="T4080" s="0" t="n">
        <v>1.64073510323771</v>
      </c>
      <c r="U4080" s="0" t="n">
        <v>1.30073128125023</v>
      </c>
      <c r="V4080" s="0" t="n">
        <v>1.18553401115709</v>
      </c>
      <c r="W4080" s="0" t="n">
        <v>1.03814372050623</v>
      </c>
      <c r="X4080" s="0" t="n">
        <v>1.08774885710581</v>
      </c>
      <c r="Y4080" s="0" t="n">
        <v>0.990878915326873</v>
      </c>
      <c r="Z4080" s="0" t="n">
        <v>0.942584251337308</v>
      </c>
      <c r="AA4080" s="0" t="n">
        <v>0.996452988112514</v>
      </c>
      <c r="AB4080" s="0" t="n">
        <v>1.09895971043852</v>
      </c>
      <c r="AC4080" s="0" t="n">
        <v>1.31882666193794</v>
      </c>
      <c r="AD4080" s="0" t="n">
        <v>1.03804052013242</v>
      </c>
      <c r="AE4080" s="0" t="n">
        <v>0.923687736096007</v>
      </c>
      <c r="AF4080" s="0" t="n">
        <v>1.02840798916615</v>
      </c>
      <c r="AG4080" s="0" t="n">
        <v>1.53911278364985</v>
      </c>
      <c r="AH4080" s="0" t="n">
        <v>1.31646624627804</v>
      </c>
      <c r="AI4080" s="0" t="n">
        <v>1.62944520948479</v>
      </c>
    </row>
    <row r="4081" customFormat="false" ht="12.75" hidden="false" customHeight="false" outlineLevel="0" collapsed="false">
      <c r="A4081" s="0" t="n">
        <v>42083049</v>
      </c>
      <c r="B4081" s="0" t="n">
        <v>4</v>
      </c>
      <c r="C4081" s="0" t="s">
        <v>61</v>
      </c>
      <c r="D4081" s="0" t="n">
        <v>830</v>
      </c>
      <c r="E4081" s="0" t="s">
        <v>91</v>
      </c>
      <c r="F4081" s="0" t="n">
        <v>2</v>
      </c>
      <c r="G4081" s="0" t="s">
        <v>85</v>
      </c>
      <c r="H4081" s="0" t="n">
        <v>49</v>
      </c>
      <c r="I4081" s="0" t="s">
        <v>185</v>
      </c>
      <c r="J4081" s="0" t="n">
        <v>1.96678377274433</v>
      </c>
      <c r="K4081" s="0" t="n">
        <v>2.15489385297695</v>
      </c>
      <c r="L4081" s="0" t="n">
        <v>2.31753605207791</v>
      </c>
      <c r="M4081" s="0" t="n">
        <v>1.58643607387053</v>
      </c>
      <c r="N4081" s="0" t="n">
        <v>2.18545926495633</v>
      </c>
      <c r="O4081" s="0" t="n">
        <v>2.28695690931318</v>
      </c>
      <c r="P4081" s="0" t="n">
        <v>2.43536645834021</v>
      </c>
      <c r="Q4081" s="0" t="n">
        <v>2.67280859455709</v>
      </c>
      <c r="R4081" s="0" t="n">
        <v>2.06486573210346</v>
      </c>
      <c r="S4081" s="0" t="n">
        <v>2.81162054281875</v>
      </c>
      <c r="T4081" s="0" t="n">
        <v>2.97434029237687</v>
      </c>
      <c r="U4081" s="0" t="n">
        <v>2.51638206295616</v>
      </c>
      <c r="V4081" s="0" t="n">
        <v>2.32631118746069</v>
      </c>
      <c r="W4081" s="0" t="n">
        <v>2.09485408441704</v>
      </c>
      <c r="X4081" s="0" t="n">
        <v>2.16888978838655</v>
      </c>
      <c r="Y4081" s="0" t="n">
        <v>2.04133737431764</v>
      </c>
      <c r="Z4081" s="0" t="n">
        <v>1.9699755313886</v>
      </c>
      <c r="AA4081" s="0" t="n">
        <v>2.00757692594352</v>
      </c>
      <c r="AB4081" s="0" t="n">
        <v>2.18276476258445</v>
      </c>
      <c r="AC4081" s="0" t="n">
        <v>2.45633603011424</v>
      </c>
      <c r="AD4081" s="0" t="n">
        <v>2.0347052534825</v>
      </c>
      <c r="AE4081" s="0" t="n">
        <v>1.82749305719038</v>
      </c>
      <c r="AF4081" s="0" t="n">
        <v>2.01990161080833</v>
      </c>
      <c r="AG4081" s="0" t="n">
        <v>2.70673088057176</v>
      </c>
      <c r="AH4081" s="0" t="n">
        <v>2.4045073125686</v>
      </c>
      <c r="AI4081" s="0" t="n">
        <v>2.8371308081871</v>
      </c>
    </row>
    <row r="4082" customFormat="false" ht="12.75" hidden="false" customHeight="false" outlineLevel="0" collapsed="false">
      <c r="A4082" s="0" t="n">
        <v>42083050</v>
      </c>
      <c r="B4082" s="0" t="n">
        <v>4</v>
      </c>
      <c r="C4082" s="0" t="s">
        <v>61</v>
      </c>
      <c r="D4082" s="0" t="n">
        <v>830</v>
      </c>
      <c r="E4082" s="0" t="s">
        <v>91</v>
      </c>
      <c r="F4082" s="0" t="n">
        <v>2</v>
      </c>
      <c r="G4082" s="0" t="s">
        <v>85</v>
      </c>
      <c r="H4082" s="0" t="n">
        <v>50</v>
      </c>
      <c r="I4082" s="0" t="s">
        <v>186</v>
      </c>
      <c r="J4082" s="0" t="n">
        <v>118.948112797369</v>
      </c>
      <c r="K4082" s="0" t="n">
        <v>104.944600087394</v>
      </c>
      <c r="L4082" s="0" t="n">
        <v>117.09340760866</v>
      </c>
      <c r="M4082" s="0" t="n">
        <v>97.2852552539726</v>
      </c>
      <c r="N4082" s="0" t="n">
        <v>101.177057365256</v>
      </c>
      <c r="O4082" s="0" t="n">
        <v>85.4355416399237</v>
      </c>
      <c r="P4082" s="0" t="n">
        <v>102.64120432317</v>
      </c>
      <c r="Q4082" s="0" t="n">
        <v>115.902108249149</v>
      </c>
      <c r="R4082" s="0" t="n">
        <v>109.615673343402</v>
      </c>
      <c r="S4082" s="0" t="n">
        <v>113.491854098093</v>
      </c>
      <c r="T4082" s="0" t="n">
        <v>132.856027539021</v>
      </c>
      <c r="U4082" s="0" t="n">
        <v>123.288862413604</v>
      </c>
      <c r="V4082" s="0" t="n">
        <v>116.693760440374</v>
      </c>
      <c r="W4082" s="0" t="n">
        <v>119.741444930889</v>
      </c>
      <c r="X4082" s="0" t="n">
        <v>104.911971787758</v>
      </c>
      <c r="Y4082" s="0" t="n">
        <v>98.4044302463456</v>
      </c>
      <c r="Z4082" s="0" t="n">
        <v>106.955812257473</v>
      </c>
      <c r="AA4082" s="0" t="n">
        <v>126.00659417117</v>
      </c>
      <c r="AB4082" s="0" t="n">
        <v>107.33446512136</v>
      </c>
      <c r="AC4082" s="0" t="n">
        <v>105.253422601039</v>
      </c>
      <c r="AD4082" s="0" t="n">
        <v>117.631596947468</v>
      </c>
      <c r="AE4082" s="0" t="n">
        <v>103.303582689017</v>
      </c>
      <c r="AF4082" s="0" t="n">
        <v>109.22695998487</v>
      </c>
      <c r="AG4082" s="0" t="n">
        <v>129.536505796918</v>
      </c>
      <c r="AH4082" s="0" t="n">
        <v>103.039041291859</v>
      </c>
      <c r="AI4082" s="0" t="n">
        <v>125.532770028005</v>
      </c>
    </row>
    <row r="4083" customFormat="false" ht="12.75" hidden="false" customHeight="false" outlineLevel="0" collapsed="false">
      <c r="A4083" s="0" t="n">
        <v>42083051</v>
      </c>
      <c r="B4083" s="0" t="n">
        <v>4</v>
      </c>
      <c r="C4083" s="0" t="s">
        <v>61</v>
      </c>
      <c r="D4083" s="0" t="n">
        <v>830</v>
      </c>
      <c r="E4083" s="0" t="s">
        <v>91</v>
      </c>
      <c r="F4083" s="0" t="n">
        <v>2</v>
      </c>
      <c r="G4083" s="0" t="s">
        <v>85</v>
      </c>
      <c r="H4083" s="0" t="n">
        <v>51</v>
      </c>
      <c r="I4083" s="0" t="s">
        <v>188</v>
      </c>
      <c r="J4083" s="0" t="n">
        <v>84.1747640477313</v>
      </c>
      <c r="K4083" s="0" t="n">
        <v>73.8906833366444</v>
      </c>
      <c r="L4083" s="0" t="n">
        <v>85.727090997306</v>
      </c>
      <c r="M4083" s="0" t="n">
        <v>65.1534622771209</v>
      </c>
      <c r="N4083" s="0" t="n">
        <v>72.6064031957299</v>
      </c>
      <c r="O4083" s="0" t="n">
        <v>60.1545057845108</v>
      </c>
      <c r="P4083" s="0" t="n">
        <v>74.2819485066569</v>
      </c>
      <c r="Q4083" s="0" t="n">
        <v>85.1605096613868</v>
      </c>
      <c r="R4083" s="0" t="n">
        <v>77.9474593522025</v>
      </c>
      <c r="S4083" s="0" t="n">
        <v>85.7305269183937</v>
      </c>
      <c r="T4083" s="0" t="n">
        <v>100.085341824658</v>
      </c>
      <c r="U4083" s="0" t="n">
        <v>89.2247610464207</v>
      </c>
      <c r="V4083" s="0" t="n">
        <v>84.1025982880586</v>
      </c>
      <c r="W4083" s="0" t="n">
        <v>84.309027642132</v>
      </c>
      <c r="X4083" s="0" t="n">
        <v>74.9506507642845</v>
      </c>
      <c r="Y4083" s="0" t="n">
        <v>69.6368315767074</v>
      </c>
      <c r="Z4083" s="0" t="n">
        <v>75.3067623102971</v>
      </c>
      <c r="AA4083" s="0" t="n">
        <v>90.4245074916992</v>
      </c>
      <c r="AB4083" s="0" t="n">
        <v>76.6813155180929</v>
      </c>
      <c r="AC4083" s="0" t="n">
        <v>77.6055649968971</v>
      </c>
      <c r="AD4083" s="0" t="n">
        <v>85.4712984203506</v>
      </c>
      <c r="AE4083" s="0" t="n">
        <v>74.7613150143689</v>
      </c>
      <c r="AF4083" s="0" t="n">
        <v>79.3644763369462</v>
      </c>
      <c r="AG4083" s="0" t="n">
        <v>98.3624997371646</v>
      </c>
      <c r="AH4083" s="0" t="n">
        <v>76.4775624985001</v>
      </c>
      <c r="AI4083" s="0" t="n">
        <v>95.7947283040947</v>
      </c>
    </row>
    <row r="4084" customFormat="false" ht="12.75" hidden="false" customHeight="false" outlineLevel="0" collapsed="false">
      <c r="A4084" s="0" t="n">
        <v>42083052</v>
      </c>
      <c r="B4084" s="0" t="n">
        <v>4</v>
      </c>
      <c r="C4084" s="0" t="s">
        <v>61</v>
      </c>
      <c r="D4084" s="0" t="n">
        <v>830</v>
      </c>
      <c r="E4084" s="0" t="s">
        <v>91</v>
      </c>
      <c r="F4084" s="0" t="n">
        <v>2</v>
      </c>
      <c r="G4084" s="0" t="s">
        <v>85</v>
      </c>
      <c r="H4084" s="0" t="n">
        <v>52</v>
      </c>
      <c r="I4084" s="0" t="s">
        <v>189</v>
      </c>
      <c r="J4084" s="0" t="n">
        <v>163.26557816552</v>
      </c>
      <c r="K4084" s="0" t="n">
        <v>144.652307299231</v>
      </c>
      <c r="L4084" s="0" t="n">
        <v>156.186196663128</v>
      </c>
      <c r="M4084" s="0" t="n">
        <v>139.717854525659</v>
      </c>
      <c r="N4084" s="0" t="n">
        <v>137.258102848602</v>
      </c>
      <c r="O4084" s="0" t="n">
        <v>117.761640077554</v>
      </c>
      <c r="P4084" s="0" t="n">
        <v>138.257028635355</v>
      </c>
      <c r="Q4084" s="0" t="n">
        <v>154.125233564455</v>
      </c>
      <c r="R4084" s="0" t="n">
        <v>149.848233968578</v>
      </c>
      <c r="S4084" s="0" t="n">
        <v>147.378612652038</v>
      </c>
      <c r="T4084" s="0" t="n">
        <v>172.930381448839</v>
      </c>
      <c r="U4084" s="0" t="n">
        <v>166.069288581898</v>
      </c>
      <c r="V4084" s="0" t="n">
        <v>157.736063962532</v>
      </c>
      <c r="W4084" s="0" t="n">
        <v>165.047808788377</v>
      </c>
      <c r="X4084" s="0" t="n">
        <v>142.860328840071</v>
      </c>
      <c r="Y4084" s="0" t="n">
        <v>135.067768797535</v>
      </c>
      <c r="Z4084" s="0" t="n">
        <v>147.424498346965</v>
      </c>
      <c r="AA4084" s="0" t="n">
        <v>170.942173183698</v>
      </c>
      <c r="AB4084" s="0" t="n">
        <v>146.159077194085</v>
      </c>
      <c r="AC4084" s="0" t="n">
        <v>139.550768250947</v>
      </c>
      <c r="AD4084" s="0" t="n">
        <v>157.914928394543</v>
      </c>
      <c r="AE4084" s="0" t="n">
        <v>139.14924794726</v>
      </c>
      <c r="AF4084" s="0" t="n">
        <v>146.632095562447</v>
      </c>
      <c r="AG4084" s="0" t="n">
        <v>167.455972241336</v>
      </c>
      <c r="AH4084" s="0" t="n">
        <v>135.8441304047</v>
      </c>
      <c r="AI4084" s="0" t="n">
        <v>161.585558564059</v>
      </c>
    </row>
    <row r="4085" customFormat="false" ht="12.75" hidden="false" customHeight="false" outlineLevel="0" collapsed="false">
      <c r="A4085" s="0" t="n">
        <v>40084000</v>
      </c>
      <c r="B4085" s="0" t="n">
        <v>4</v>
      </c>
      <c r="C4085" s="0" t="s">
        <v>61</v>
      </c>
      <c r="D4085" s="0" t="n">
        <v>840</v>
      </c>
      <c r="E4085" s="0" t="s">
        <v>93</v>
      </c>
      <c r="F4085" s="0" t="n">
        <v>0</v>
      </c>
      <c r="G4085" s="0" t="s">
        <v>6</v>
      </c>
      <c r="H4085" s="0" t="n">
        <v>0</v>
      </c>
      <c r="I4085" s="0" t="s">
        <v>138</v>
      </c>
      <c r="J4085" s="0" t="n">
        <v>1</v>
      </c>
      <c r="K4085" s="0" t="n">
        <v>0</v>
      </c>
      <c r="L4085" s="0" t="n">
        <v>0</v>
      </c>
      <c r="M4085" s="0" t="n">
        <v>0</v>
      </c>
      <c r="N4085" s="0" t="n">
        <v>0</v>
      </c>
      <c r="O4085" s="0" t="n">
        <v>0</v>
      </c>
      <c r="P4085" s="0" t="n">
        <v>0</v>
      </c>
      <c r="Q4085" s="0" t="n">
        <v>0</v>
      </c>
      <c r="R4085" s="0" t="n">
        <v>0</v>
      </c>
      <c r="S4085" s="0" t="n">
        <v>0</v>
      </c>
      <c r="T4085" s="0" t="n">
        <v>0</v>
      </c>
      <c r="U4085" s="0" t="n">
        <v>0</v>
      </c>
      <c r="V4085" s="0" t="n">
        <v>0</v>
      </c>
      <c r="W4085" s="0" t="n">
        <v>0</v>
      </c>
      <c r="X4085" s="0" t="n">
        <v>0</v>
      </c>
      <c r="Y4085" s="0" t="n">
        <v>0</v>
      </c>
      <c r="Z4085" s="0" t="n">
        <v>0</v>
      </c>
      <c r="AA4085" s="0" t="n">
        <v>0</v>
      </c>
      <c r="AB4085" s="0" t="n">
        <v>0</v>
      </c>
      <c r="AC4085" s="0" t="n">
        <v>0</v>
      </c>
      <c r="AD4085" s="0" t="n">
        <v>0</v>
      </c>
      <c r="AE4085" s="0" t="n">
        <v>0</v>
      </c>
      <c r="AF4085" s="0" t="n">
        <v>0</v>
      </c>
      <c r="AG4085" s="0" t="n">
        <v>0</v>
      </c>
      <c r="AH4085" s="0" t="n">
        <v>0</v>
      </c>
      <c r="AI4085" s="0" t="n">
        <v>0</v>
      </c>
    </row>
    <row r="4086" customFormat="false" ht="12.75" hidden="false" customHeight="false" outlineLevel="0" collapsed="false">
      <c r="A4086" s="0" t="n">
        <v>40084001</v>
      </c>
      <c r="B4086" s="0" t="n">
        <v>4</v>
      </c>
      <c r="C4086" s="0" t="s">
        <v>61</v>
      </c>
      <c r="D4086" s="0" t="n">
        <v>840</v>
      </c>
      <c r="E4086" s="0" t="s">
        <v>93</v>
      </c>
      <c r="F4086" s="0" t="n">
        <v>0</v>
      </c>
      <c r="G4086" s="0" t="s">
        <v>6</v>
      </c>
      <c r="H4086" s="0" t="n">
        <v>1</v>
      </c>
      <c r="I4086" s="0" t="s">
        <v>139</v>
      </c>
      <c r="J4086" s="0" t="n">
        <v>0</v>
      </c>
      <c r="K4086" s="0" t="n">
        <v>0</v>
      </c>
      <c r="L4086" s="0" t="n">
        <v>0</v>
      </c>
      <c r="M4086" s="0" t="n">
        <v>0</v>
      </c>
      <c r="N4086" s="0" t="n">
        <v>0</v>
      </c>
      <c r="O4086" s="0" t="n">
        <v>0</v>
      </c>
      <c r="P4086" s="0" t="n">
        <v>0</v>
      </c>
      <c r="Q4086" s="0" t="n">
        <v>0</v>
      </c>
      <c r="R4086" s="0" t="n">
        <v>0</v>
      </c>
      <c r="S4086" s="0" t="n">
        <v>0</v>
      </c>
      <c r="T4086" s="0" t="n">
        <v>0</v>
      </c>
      <c r="U4086" s="0" t="n">
        <v>0</v>
      </c>
      <c r="V4086" s="0" t="n">
        <v>0</v>
      </c>
      <c r="W4086" s="0" t="n">
        <v>0</v>
      </c>
      <c r="X4086" s="0" t="n">
        <v>0</v>
      </c>
      <c r="Y4086" s="0" t="n">
        <v>0</v>
      </c>
      <c r="Z4086" s="0" t="n">
        <v>0</v>
      </c>
      <c r="AA4086" s="0" t="n">
        <v>0</v>
      </c>
      <c r="AB4086" s="0" t="n">
        <v>0</v>
      </c>
      <c r="AC4086" s="0" t="n">
        <v>0</v>
      </c>
      <c r="AD4086" s="0" t="n">
        <v>0</v>
      </c>
      <c r="AE4086" s="0" t="n">
        <v>0</v>
      </c>
      <c r="AF4086" s="0" t="n">
        <v>0</v>
      </c>
      <c r="AG4086" s="0" t="n">
        <v>0</v>
      </c>
      <c r="AH4086" s="0" t="n">
        <v>0</v>
      </c>
      <c r="AI4086" s="0" t="n">
        <v>0</v>
      </c>
    </row>
    <row r="4087" customFormat="false" ht="12.75" hidden="false" customHeight="false" outlineLevel="0" collapsed="false">
      <c r="A4087" s="0" t="n">
        <v>40084002</v>
      </c>
      <c r="B4087" s="0" t="n">
        <v>4</v>
      </c>
      <c r="C4087" s="0" t="s">
        <v>61</v>
      </c>
      <c r="D4087" s="0" t="n">
        <v>840</v>
      </c>
      <c r="E4087" s="0" t="s">
        <v>93</v>
      </c>
      <c r="F4087" s="0" t="n">
        <v>0</v>
      </c>
      <c r="G4087" s="0" t="s">
        <v>6</v>
      </c>
      <c r="H4087" s="0" t="n">
        <v>2</v>
      </c>
      <c r="I4087" s="0" t="s">
        <v>140</v>
      </c>
      <c r="J4087" s="0" t="n">
        <v>0</v>
      </c>
      <c r="K4087" s="0" t="n">
        <v>0</v>
      </c>
      <c r="L4087" s="0" t="n">
        <v>0</v>
      </c>
      <c r="M4087" s="0" t="n">
        <v>0</v>
      </c>
      <c r="N4087" s="0" t="n">
        <v>0</v>
      </c>
      <c r="O4087" s="0" t="n">
        <v>0</v>
      </c>
      <c r="P4087" s="0" t="n">
        <v>0</v>
      </c>
      <c r="Q4087" s="0" t="n">
        <v>0</v>
      </c>
      <c r="R4087" s="0" t="n">
        <v>0</v>
      </c>
      <c r="S4087" s="0" t="n">
        <v>0</v>
      </c>
      <c r="T4087" s="0" t="n">
        <v>0</v>
      </c>
      <c r="U4087" s="0" t="n">
        <v>0</v>
      </c>
      <c r="V4087" s="0" t="n">
        <v>0</v>
      </c>
      <c r="W4087" s="0" t="n">
        <v>0</v>
      </c>
      <c r="X4087" s="0" t="n">
        <v>0</v>
      </c>
      <c r="Y4087" s="0" t="n">
        <v>0</v>
      </c>
      <c r="Z4087" s="0" t="n">
        <v>0</v>
      </c>
      <c r="AA4087" s="0" t="n">
        <v>0</v>
      </c>
      <c r="AB4087" s="0" t="n">
        <v>0</v>
      </c>
      <c r="AC4087" s="0" t="n">
        <v>0</v>
      </c>
      <c r="AD4087" s="0" t="n">
        <v>0</v>
      </c>
      <c r="AE4087" s="0" t="n">
        <v>0</v>
      </c>
      <c r="AF4087" s="0" t="n">
        <v>0</v>
      </c>
      <c r="AG4087" s="0" t="n">
        <v>0</v>
      </c>
      <c r="AH4087" s="0" t="n">
        <v>0</v>
      </c>
      <c r="AI4087" s="0" t="n">
        <v>0</v>
      </c>
    </row>
    <row r="4088" customFormat="false" ht="12.75" hidden="false" customHeight="false" outlineLevel="0" collapsed="false">
      <c r="A4088" s="0" t="n">
        <v>40084003</v>
      </c>
      <c r="B4088" s="0" t="n">
        <v>4</v>
      </c>
      <c r="C4088" s="0" t="s">
        <v>61</v>
      </c>
      <c r="D4088" s="0" t="n">
        <v>840</v>
      </c>
      <c r="E4088" s="0" t="s">
        <v>93</v>
      </c>
      <c r="F4088" s="0" t="n">
        <v>0</v>
      </c>
      <c r="G4088" s="0" t="s">
        <v>6</v>
      </c>
      <c r="H4088" s="0" t="n">
        <v>3</v>
      </c>
      <c r="I4088" s="0" t="s">
        <v>141</v>
      </c>
      <c r="J4088" s="0" t="n">
        <v>0</v>
      </c>
      <c r="K4088" s="0" t="n">
        <v>0</v>
      </c>
      <c r="L4088" s="0" t="n">
        <v>0</v>
      </c>
      <c r="M4088" s="0" t="n">
        <v>0</v>
      </c>
      <c r="N4088" s="0" t="n">
        <v>0</v>
      </c>
      <c r="O4088" s="0" t="n">
        <v>0</v>
      </c>
      <c r="P4088" s="0" t="n">
        <v>0</v>
      </c>
      <c r="Q4088" s="0" t="n">
        <v>0</v>
      </c>
      <c r="R4088" s="0" t="n">
        <v>0</v>
      </c>
      <c r="S4088" s="0" t="n">
        <v>0</v>
      </c>
      <c r="T4088" s="0" t="n">
        <v>1</v>
      </c>
      <c r="U4088" s="0" t="n">
        <v>0</v>
      </c>
      <c r="V4088" s="0" t="n">
        <v>0</v>
      </c>
      <c r="W4088" s="0" t="n">
        <v>0</v>
      </c>
      <c r="X4088" s="0" t="n">
        <v>0</v>
      </c>
      <c r="Y4088" s="0" t="n">
        <v>0</v>
      </c>
      <c r="Z4088" s="0" t="n">
        <v>0</v>
      </c>
      <c r="AA4088" s="0" t="n">
        <v>0</v>
      </c>
      <c r="AB4088" s="0" t="n">
        <v>0</v>
      </c>
      <c r="AC4088" s="0" t="n">
        <v>0</v>
      </c>
      <c r="AD4088" s="0" t="n">
        <v>0</v>
      </c>
      <c r="AE4088" s="0" t="n">
        <v>0</v>
      </c>
      <c r="AF4088" s="0" t="n">
        <v>0</v>
      </c>
      <c r="AG4088" s="0" t="n">
        <v>0</v>
      </c>
      <c r="AH4088" s="0" t="n">
        <v>0</v>
      </c>
      <c r="AI4088" s="0" t="n">
        <v>0</v>
      </c>
    </row>
    <row r="4089" customFormat="false" ht="12.75" hidden="false" customHeight="false" outlineLevel="0" collapsed="false">
      <c r="A4089" s="0" t="n">
        <v>40084004</v>
      </c>
      <c r="B4089" s="0" t="n">
        <v>4</v>
      </c>
      <c r="C4089" s="0" t="s">
        <v>61</v>
      </c>
      <c r="D4089" s="0" t="n">
        <v>840</v>
      </c>
      <c r="E4089" s="0" t="s">
        <v>93</v>
      </c>
      <c r="F4089" s="0" t="n">
        <v>0</v>
      </c>
      <c r="G4089" s="0" t="s">
        <v>6</v>
      </c>
      <c r="H4089" s="0" t="n">
        <v>4</v>
      </c>
      <c r="I4089" s="0" t="s">
        <v>142</v>
      </c>
      <c r="J4089" s="0" t="n">
        <v>0</v>
      </c>
      <c r="K4089" s="0" t="n">
        <v>0</v>
      </c>
      <c r="L4089" s="0" t="n">
        <v>0</v>
      </c>
      <c r="M4089" s="0" t="n">
        <v>0</v>
      </c>
      <c r="N4089" s="0" t="n">
        <v>0</v>
      </c>
      <c r="O4089" s="0" t="n">
        <v>0</v>
      </c>
      <c r="P4089" s="0" t="n">
        <v>0</v>
      </c>
      <c r="Q4089" s="0" t="n">
        <v>0</v>
      </c>
      <c r="R4089" s="0" t="n">
        <v>0</v>
      </c>
      <c r="S4089" s="0" t="n">
        <v>0</v>
      </c>
      <c r="T4089" s="0" t="n">
        <v>0</v>
      </c>
      <c r="U4089" s="0" t="n">
        <v>0</v>
      </c>
      <c r="V4089" s="0" t="n">
        <v>0</v>
      </c>
      <c r="W4089" s="0" t="n">
        <v>0</v>
      </c>
      <c r="X4089" s="0" t="n">
        <v>0</v>
      </c>
      <c r="Y4089" s="0" t="n">
        <v>1</v>
      </c>
      <c r="Z4089" s="0" t="n">
        <v>0</v>
      </c>
      <c r="AA4089" s="0" t="n">
        <v>0</v>
      </c>
      <c r="AB4089" s="0" t="n">
        <v>0</v>
      </c>
      <c r="AC4089" s="0" t="n">
        <v>1</v>
      </c>
      <c r="AD4089" s="0" t="n">
        <v>0</v>
      </c>
      <c r="AE4089" s="0" t="n">
        <v>0</v>
      </c>
      <c r="AF4089" s="0" t="n">
        <v>0</v>
      </c>
      <c r="AG4089" s="0" t="n">
        <v>0</v>
      </c>
      <c r="AH4089" s="0" t="n">
        <v>0</v>
      </c>
      <c r="AI4089" s="0" t="n">
        <v>0</v>
      </c>
    </row>
    <row r="4090" customFormat="false" ht="12.75" hidden="false" customHeight="false" outlineLevel="0" collapsed="false">
      <c r="A4090" s="0" t="n">
        <v>40084005</v>
      </c>
      <c r="B4090" s="0" t="n">
        <v>4</v>
      </c>
      <c r="C4090" s="0" t="s">
        <v>61</v>
      </c>
      <c r="D4090" s="0" t="n">
        <v>840</v>
      </c>
      <c r="E4090" s="0" t="s">
        <v>93</v>
      </c>
      <c r="F4090" s="0" t="n">
        <v>0</v>
      </c>
      <c r="G4090" s="0" t="s">
        <v>6</v>
      </c>
      <c r="H4090" s="0" t="n">
        <v>5</v>
      </c>
      <c r="I4090" s="0" t="s">
        <v>143</v>
      </c>
      <c r="J4090" s="0" t="n">
        <v>0</v>
      </c>
      <c r="K4090" s="0" t="n">
        <v>0</v>
      </c>
      <c r="L4090" s="0" t="n">
        <v>0</v>
      </c>
      <c r="M4090" s="0" t="n">
        <v>0</v>
      </c>
      <c r="N4090" s="0" t="n">
        <v>0</v>
      </c>
      <c r="O4090" s="0" t="n">
        <v>0</v>
      </c>
      <c r="P4090" s="0" t="n">
        <v>0</v>
      </c>
      <c r="Q4090" s="0" t="n">
        <v>1</v>
      </c>
      <c r="R4090" s="0" t="n">
        <v>0</v>
      </c>
      <c r="S4090" s="0" t="n">
        <v>0</v>
      </c>
      <c r="T4090" s="0" t="n">
        <v>0</v>
      </c>
      <c r="U4090" s="0" t="n">
        <v>0</v>
      </c>
      <c r="V4090" s="0" t="n">
        <v>0</v>
      </c>
      <c r="W4090" s="0" t="n">
        <v>0</v>
      </c>
      <c r="X4090" s="0" t="n">
        <v>0</v>
      </c>
      <c r="Y4090" s="0" t="n">
        <v>0</v>
      </c>
      <c r="Z4090" s="0" t="n">
        <v>0</v>
      </c>
      <c r="AA4090" s="0" t="n">
        <v>0</v>
      </c>
      <c r="AB4090" s="0" t="n">
        <v>0</v>
      </c>
      <c r="AC4090" s="0" t="n">
        <v>0</v>
      </c>
      <c r="AD4090" s="0" t="n">
        <v>0</v>
      </c>
      <c r="AE4090" s="0" t="n">
        <v>0</v>
      </c>
      <c r="AF4090" s="0" t="n">
        <v>0</v>
      </c>
      <c r="AG4090" s="0" t="n">
        <v>0</v>
      </c>
      <c r="AH4090" s="0" t="n">
        <v>0</v>
      </c>
      <c r="AI4090" s="0" t="n">
        <v>0</v>
      </c>
    </row>
    <row r="4091" customFormat="false" ht="12.75" hidden="false" customHeight="false" outlineLevel="0" collapsed="false">
      <c r="A4091" s="0" t="n">
        <v>40084006</v>
      </c>
      <c r="B4091" s="0" t="n">
        <v>4</v>
      </c>
      <c r="C4091" s="0" t="s">
        <v>61</v>
      </c>
      <c r="D4091" s="0" t="n">
        <v>840</v>
      </c>
      <c r="E4091" s="0" t="s">
        <v>93</v>
      </c>
      <c r="F4091" s="0" t="n">
        <v>0</v>
      </c>
      <c r="G4091" s="0" t="s">
        <v>6</v>
      </c>
      <c r="H4091" s="0" t="n">
        <v>6</v>
      </c>
      <c r="I4091" s="0" t="s">
        <v>144</v>
      </c>
      <c r="J4091" s="0" t="n">
        <v>0</v>
      </c>
      <c r="K4091" s="0" t="n">
        <v>0</v>
      </c>
      <c r="L4091" s="0" t="n">
        <v>0</v>
      </c>
      <c r="M4091" s="0" t="n">
        <v>0</v>
      </c>
      <c r="N4091" s="0" t="n">
        <v>0</v>
      </c>
      <c r="O4091" s="0" t="n">
        <v>0</v>
      </c>
      <c r="P4091" s="0" t="n">
        <v>0</v>
      </c>
      <c r="Q4091" s="0" t="n">
        <v>0</v>
      </c>
      <c r="R4091" s="0" t="n">
        <v>0</v>
      </c>
      <c r="S4091" s="0" t="n">
        <v>0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0</v>
      </c>
      <c r="Y4091" s="0" t="n">
        <v>0</v>
      </c>
      <c r="Z4091" s="0" t="n">
        <v>0</v>
      </c>
      <c r="AA4091" s="0" t="n">
        <v>0</v>
      </c>
      <c r="AB4091" s="0" t="n">
        <v>0</v>
      </c>
      <c r="AC4091" s="0" t="n">
        <v>0</v>
      </c>
      <c r="AD4091" s="0" t="n">
        <v>0</v>
      </c>
      <c r="AE4091" s="0" t="n">
        <v>0</v>
      </c>
      <c r="AF4091" s="0" t="n">
        <v>0</v>
      </c>
      <c r="AG4091" s="0" t="n">
        <v>0</v>
      </c>
      <c r="AH4091" s="0" t="n">
        <v>0</v>
      </c>
      <c r="AI4091" s="0" t="n">
        <v>0</v>
      </c>
    </row>
    <row r="4092" customFormat="false" ht="12.75" hidden="false" customHeight="false" outlineLevel="0" collapsed="false">
      <c r="A4092" s="0" t="n">
        <v>40084007</v>
      </c>
      <c r="B4092" s="0" t="n">
        <v>4</v>
      </c>
      <c r="C4092" s="0" t="s">
        <v>61</v>
      </c>
      <c r="D4092" s="0" t="n">
        <v>840</v>
      </c>
      <c r="E4092" s="0" t="s">
        <v>93</v>
      </c>
      <c r="F4092" s="0" t="n">
        <v>0</v>
      </c>
      <c r="G4092" s="0" t="s">
        <v>6</v>
      </c>
      <c r="H4092" s="0" t="n">
        <v>7</v>
      </c>
      <c r="I4092" s="0" t="s">
        <v>145</v>
      </c>
      <c r="J4092" s="0" t="n">
        <v>1</v>
      </c>
      <c r="K4092" s="0" t="n">
        <v>0</v>
      </c>
      <c r="L4092" s="0" t="n">
        <v>0</v>
      </c>
      <c r="M4092" s="0" t="n">
        <v>0</v>
      </c>
      <c r="N4092" s="0" t="n">
        <v>1</v>
      </c>
      <c r="O4092" s="0" t="n">
        <v>0</v>
      </c>
      <c r="P4092" s="0" t="n">
        <v>1</v>
      </c>
      <c r="Q4092" s="0" t="n">
        <v>0</v>
      </c>
      <c r="R4092" s="0" t="n">
        <v>0</v>
      </c>
      <c r="S4092" s="0" t="n">
        <v>0</v>
      </c>
      <c r="T4092" s="0" t="n">
        <v>0</v>
      </c>
      <c r="U4092" s="0" t="n">
        <v>0</v>
      </c>
      <c r="V4092" s="0" t="n">
        <v>0</v>
      </c>
      <c r="W4092" s="0" t="n">
        <v>0</v>
      </c>
      <c r="X4092" s="0" t="n">
        <v>0</v>
      </c>
      <c r="Y4092" s="0" t="n">
        <v>0</v>
      </c>
      <c r="Z4092" s="0" t="n">
        <v>0</v>
      </c>
      <c r="AA4092" s="0" t="n">
        <v>0</v>
      </c>
      <c r="AB4092" s="0" t="n">
        <v>0</v>
      </c>
      <c r="AC4092" s="0" t="n">
        <v>0</v>
      </c>
      <c r="AD4092" s="0" t="n">
        <v>0</v>
      </c>
      <c r="AE4092" s="0" t="n">
        <v>0</v>
      </c>
      <c r="AF4092" s="0" t="n">
        <v>0</v>
      </c>
      <c r="AG4092" s="0" t="n">
        <v>0</v>
      </c>
      <c r="AH4092" s="0" t="n">
        <v>0</v>
      </c>
      <c r="AI4092" s="0" t="n">
        <v>1</v>
      </c>
    </row>
    <row r="4093" customFormat="false" ht="12.75" hidden="false" customHeight="false" outlineLevel="0" collapsed="false">
      <c r="A4093" s="0" t="n">
        <v>40084008</v>
      </c>
      <c r="B4093" s="0" t="n">
        <v>4</v>
      </c>
      <c r="C4093" s="0" t="s">
        <v>61</v>
      </c>
      <c r="D4093" s="0" t="n">
        <v>840</v>
      </c>
      <c r="E4093" s="0" t="s">
        <v>93</v>
      </c>
      <c r="F4093" s="0" t="n">
        <v>0</v>
      </c>
      <c r="G4093" s="0" t="s">
        <v>6</v>
      </c>
      <c r="H4093" s="0" t="n">
        <v>8</v>
      </c>
      <c r="I4093" s="0" t="s">
        <v>146</v>
      </c>
      <c r="J4093" s="0" t="n">
        <v>2</v>
      </c>
      <c r="K4093" s="0" t="n">
        <v>0</v>
      </c>
      <c r="L4093" s="0" t="n">
        <v>0</v>
      </c>
      <c r="M4093" s="0" t="n">
        <v>1</v>
      </c>
      <c r="N4093" s="0" t="n">
        <v>1</v>
      </c>
      <c r="O4093" s="0" t="n">
        <v>1</v>
      </c>
      <c r="P4093" s="0" t="n">
        <v>0</v>
      </c>
      <c r="Q4093" s="0" t="n">
        <v>0</v>
      </c>
      <c r="R4093" s="0" t="n">
        <v>0</v>
      </c>
      <c r="S4093" s="0" t="n">
        <v>3</v>
      </c>
      <c r="T4093" s="0" t="n">
        <v>0</v>
      </c>
      <c r="U4093" s="0" t="n">
        <v>2</v>
      </c>
      <c r="V4093" s="0" t="n">
        <v>1</v>
      </c>
      <c r="W4093" s="0" t="n">
        <v>0</v>
      </c>
      <c r="X4093" s="0" t="n">
        <v>0</v>
      </c>
      <c r="Y4093" s="0" t="n">
        <v>1</v>
      </c>
      <c r="Z4093" s="0" t="n">
        <v>0</v>
      </c>
      <c r="AA4093" s="0" t="n">
        <v>0</v>
      </c>
      <c r="AB4093" s="0" t="n">
        <v>1</v>
      </c>
      <c r="AC4093" s="0" t="n">
        <v>0</v>
      </c>
      <c r="AD4093" s="0" t="n">
        <v>1</v>
      </c>
      <c r="AE4093" s="0" t="n">
        <v>0</v>
      </c>
      <c r="AF4093" s="0" t="n">
        <v>0</v>
      </c>
      <c r="AG4093" s="0" t="n">
        <v>0</v>
      </c>
      <c r="AH4093" s="0" t="n">
        <v>0</v>
      </c>
      <c r="AI4093" s="0" t="n">
        <v>0</v>
      </c>
    </row>
    <row r="4094" customFormat="false" ht="12.75" hidden="false" customHeight="false" outlineLevel="0" collapsed="false">
      <c r="A4094" s="0" t="n">
        <v>40084009</v>
      </c>
      <c r="B4094" s="0" t="n">
        <v>4</v>
      </c>
      <c r="C4094" s="0" t="s">
        <v>61</v>
      </c>
      <c r="D4094" s="0" t="n">
        <v>840</v>
      </c>
      <c r="E4094" s="0" t="s">
        <v>93</v>
      </c>
      <c r="F4094" s="0" t="n">
        <v>0</v>
      </c>
      <c r="G4094" s="0" t="s">
        <v>6</v>
      </c>
      <c r="H4094" s="0" t="n">
        <v>9</v>
      </c>
      <c r="I4094" s="0" t="s">
        <v>147</v>
      </c>
      <c r="J4094" s="0" t="n">
        <v>4</v>
      </c>
      <c r="K4094" s="0" t="n">
        <v>2</v>
      </c>
      <c r="L4094" s="0" t="n">
        <v>1</v>
      </c>
      <c r="M4094" s="0" t="n">
        <v>0</v>
      </c>
      <c r="N4094" s="0" t="n">
        <v>2</v>
      </c>
      <c r="O4094" s="0" t="n">
        <v>3</v>
      </c>
      <c r="P4094" s="0" t="n">
        <v>2</v>
      </c>
      <c r="Q4094" s="0" t="n">
        <v>3</v>
      </c>
      <c r="R4094" s="0" t="n">
        <v>0</v>
      </c>
      <c r="S4094" s="0" t="n">
        <v>1</v>
      </c>
      <c r="T4094" s="0" t="n">
        <v>5</v>
      </c>
      <c r="U4094" s="0" t="n">
        <v>2</v>
      </c>
      <c r="V4094" s="0" t="n">
        <v>3</v>
      </c>
      <c r="W4094" s="0" t="n">
        <v>3</v>
      </c>
      <c r="X4094" s="0" t="n">
        <v>0</v>
      </c>
      <c r="Y4094" s="0" t="n">
        <v>0</v>
      </c>
      <c r="Z4094" s="0" t="n">
        <v>2</v>
      </c>
      <c r="AA4094" s="0" t="n">
        <v>2</v>
      </c>
      <c r="AB4094" s="0" t="n">
        <v>0</v>
      </c>
      <c r="AC4094" s="0" t="n">
        <v>2</v>
      </c>
      <c r="AD4094" s="0" t="n">
        <v>3</v>
      </c>
      <c r="AE4094" s="0" t="n">
        <v>0</v>
      </c>
      <c r="AF4094" s="0" t="n">
        <v>2</v>
      </c>
      <c r="AG4094" s="0" t="n">
        <v>0</v>
      </c>
      <c r="AH4094" s="0" t="n">
        <v>3</v>
      </c>
      <c r="AI4094" s="0" t="n">
        <v>1</v>
      </c>
    </row>
    <row r="4095" customFormat="false" ht="12.75" hidden="false" customHeight="false" outlineLevel="0" collapsed="false">
      <c r="A4095" s="0" t="n">
        <v>40084010</v>
      </c>
      <c r="B4095" s="0" t="n">
        <v>4</v>
      </c>
      <c r="C4095" s="0" t="s">
        <v>61</v>
      </c>
      <c r="D4095" s="0" t="n">
        <v>840</v>
      </c>
      <c r="E4095" s="0" t="s">
        <v>93</v>
      </c>
      <c r="F4095" s="0" t="n">
        <v>0</v>
      </c>
      <c r="G4095" s="0" t="s">
        <v>6</v>
      </c>
      <c r="H4095" s="0" t="n">
        <v>10</v>
      </c>
      <c r="I4095" s="0" t="s">
        <v>148</v>
      </c>
      <c r="J4095" s="0" t="n">
        <v>6</v>
      </c>
      <c r="K4095" s="0" t="n">
        <v>2</v>
      </c>
      <c r="L4095" s="0" t="n">
        <v>2</v>
      </c>
      <c r="M4095" s="0" t="n">
        <v>2</v>
      </c>
      <c r="N4095" s="0" t="n">
        <v>5</v>
      </c>
      <c r="O4095" s="0" t="n">
        <v>3</v>
      </c>
      <c r="P4095" s="0" t="n">
        <v>0</v>
      </c>
      <c r="Q4095" s="0" t="n">
        <v>8</v>
      </c>
      <c r="R4095" s="0" t="n">
        <v>3</v>
      </c>
      <c r="S4095" s="0" t="n">
        <v>3</v>
      </c>
      <c r="T4095" s="0" t="n">
        <v>4</v>
      </c>
      <c r="U4095" s="0" t="n">
        <v>6</v>
      </c>
      <c r="V4095" s="0" t="n">
        <v>6</v>
      </c>
      <c r="W4095" s="0" t="n">
        <v>2</v>
      </c>
      <c r="X4095" s="0" t="n">
        <v>1</v>
      </c>
      <c r="Y4095" s="0" t="n">
        <v>1</v>
      </c>
      <c r="Z4095" s="0" t="n">
        <v>0</v>
      </c>
      <c r="AA4095" s="0" t="n">
        <v>3</v>
      </c>
      <c r="AB4095" s="0" t="n">
        <v>1</v>
      </c>
      <c r="AC4095" s="0" t="n">
        <v>1</v>
      </c>
      <c r="AD4095" s="0" t="n">
        <v>3</v>
      </c>
      <c r="AE4095" s="0" t="n">
        <v>0</v>
      </c>
      <c r="AF4095" s="0" t="n">
        <v>6</v>
      </c>
      <c r="AG4095" s="0" t="n">
        <v>4</v>
      </c>
      <c r="AH4095" s="0" t="n">
        <v>2</v>
      </c>
      <c r="AI4095" s="0" t="n">
        <v>3</v>
      </c>
    </row>
    <row r="4096" customFormat="false" ht="12.75" hidden="false" customHeight="false" outlineLevel="0" collapsed="false">
      <c r="A4096" s="0" t="n">
        <v>40084011</v>
      </c>
      <c r="B4096" s="0" t="n">
        <v>4</v>
      </c>
      <c r="C4096" s="0" t="s">
        <v>61</v>
      </c>
      <c r="D4096" s="0" t="n">
        <v>840</v>
      </c>
      <c r="E4096" s="0" t="s">
        <v>93</v>
      </c>
      <c r="F4096" s="0" t="n">
        <v>0</v>
      </c>
      <c r="G4096" s="0" t="s">
        <v>6</v>
      </c>
      <c r="H4096" s="0" t="n">
        <v>11</v>
      </c>
      <c r="I4096" s="0" t="s">
        <v>149</v>
      </c>
      <c r="J4096" s="0" t="n">
        <v>7</v>
      </c>
      <c r="K4096" s="0" t="n">
        <v>3</v>
      </c>
      <c r="L4096" s="0" t="n">
        <v>5</v>
      </c>
      <c r="M4096" s="0" t="n">
        <v>2</v>
      </c>
      <c r="N4096" s="0" t="n">
        <v>4</v>
      </c>
      <c r="O4096" s="0" t="n">
        <v>3</v>
      </c>
      <c r="P4096" s="0" t="n">
        <v>4</v>
      </c>
      <c r="Q4096" s="0" t="n">
        <v>2</v>
      </c>
      <c r="R4096" s="0" t="n">
        <v>2</v>
      </c>
      <c r="S4096" s="0" t="n">
        <v>3</v>
      </c>
      <c r="T4096" s="0" t="n">
        <v>5</v>
      </c>
      <c r="U4096" s="0" t="n">
        <v>8</v>
      </c>
      <c r="V4096" s="0" t="n">
        <v>3</v>
      </c>
      <c r="W4096" s="0" t="n">
        <v>5</v>
      </c>
      <c r="X4096" s="0" t="n">
        <v>4</v>
      </c>
      <c r="Y4096" s="0" t="n">
        <v>9</v>
      </c>
      <c r="Z4096" s="0" t="n">
        <v>4</v>
      </c>
      <c r="AA4096" s="0" t="n">
        <v>9</v>
      </c>
      <c r="AB4096" s="0" t="n">
        <v>4</v>
      </c>
      <c r="AC4096" s="0" t="n">
        <v>4</v>
      </c>
      <c r="AD4096" s="0" t="n">
        <v>5</v>
      </c>
      <c r="AE4096" s="0" t="n">
        <v>3</v>
      </c>
      <c r="AF4096" s="0" t="n">
        <v>6</v>
      </c>
      <c r="AG4096" s="0" t="n">
        <v>7</v>
      </c>
      <c r="AH4096" s="0" t="n">
        <v>2</v>
      </c>
      <c r="AI4096" s="0" t="n">
        <v>5</v>
      </c>
    </row>
    <row r="4097" customFormat="false" ht="12.75" hidden="false" customHeight="false" outlineLevel="0" collapsed="false">
      <c r="A4097" s="0" t="n">
        <v>40084012</v>
      </c>
      <c r="B4097" s="0" t="n">
        <v>4</v>
      </c>
      <c r="C4097" s="0" t="s">
        <v>61</v>
      </c>
      <c r="D4097" s="0" t="n">
        <v>840</v>
      </c>
      <c r="E4097" s="0" t="s">
        <v>93</v>
      </c>
      <c r="F4097" s="0" t="n">
        <v>0</v>
      </c>
      <c r="G4097" s="0" t="s">
        <v>6</v>
      </c>
      <c r="H4097" s="0" t="n">
        <v>12</v>
      </c>
      <c r="I4097" s="0" t="s">
        <v>150</v>
      </c>
      <c r="J4097" s="0" t="n">
        <v>1</v>
      </c>
      <c r="K4097" s="0" t="n">
        <v>4</v>
      </c>
      <c r="L4097" s="0" t="n">
        <v>7</v>
      </c>
      <c r="M4097" s="0" t="n">
        <v>3</v>
      </c>
      <c r="N4097" s="0" t="n">
        <v>1</v>
      </c>
      <c r="O4097" s="0" t="n">
        <v>8</v>
      </c>
      <c r="P4097" s="0" t="n">
        <v>5</v>
      </c>
      <c r="Q4097" s="0" t="n">
        <v>7</v>
      </c>
      <c r="R4097" s="0" t="n">
        <v>2</v>
      </c>
      <c r="S4097" s="0" t="n">
        <v>4</v>
      </c>
      <c r="T4097" s="0" t="n">
        <v>6</v>
      </c>
      <c r="U4097" s="0" t="n">
        <v>5</v>
      </c>
      <c r="V4097" s="0" t="n">
        <v>6</v>
      </c>
      <c r="W4097" s="0" t="n">
        <v>6</v>
      </c>
      <c r="X4097" s="0" t="n">
        <v>4</v>
      </c>
      <c r="Y4097" s="0" t="n">
        <v>3</v>
      </c>
      <c r="Z4097" s="0" t="n">
        <v>6</v>
      </c>
      <c r="AA4097" s="0" t="n">
        <v>2</v>
      </c>
      <c r="AB4097" s="0" t="n">
        <v>5</v>
      </c>
      <c r="AC4097" s="0" t="n">
        <v>4</v>
      </c>
      <c r="AD4097" s="0" t="n">
        <v>6</v>
      </c>
      <c r="AE4097" s="0" t="n">
        <v>5</v>
      </c>
      <c r="AF4097" s="0" t="n">
        <v>5</v>
      </c>
      <c r="AG4097" s="0" t="n">
        <v>6</v>
      </c>
      <c r="AH4097" s="0" t="n">
        <v>3</v>
      </c>
      <c r="AI4097" s="0" t="n">
        <v>2</v>
      </c>
    </row>
    <row r="4098" customFormat="false" ht="12.75" hidden="false" customHeight="false" outlineLevel="0" collapsed="false">
      <c r="A4098" s="0" t="n">
        <v>40084013</v>
      </c>
      <c r="B4098" s="0" t="n">
        <v>4</v>
      </c>
      <c r="C4098" s="0" t="s">
        <v>61</v>
      </c>
      <c r="D4098" s="0" t="n">
        <v>840</v>
      </c>
      <c r="E4098" s="0" t="s">
        <v>93</v>
      </c>
      <c r="F4098" s="0" t="n">
        <v>0</v>
      </c>
      <c r="G4098" s="0" t="s">
        <v>6</v>
      </c>
      <c r="H4098" s="0" t="n">
        <v>13</v>
      </c>
      <c r="I4098" s="0" t="s">
        <v>151</v>
      </c>
      <c r="J4098" s="0" t="n">
        <v>5</v>
      </c>
      <c r="K4098" s="0" t="n">
        <v>1</v>
      </c>
      <c r="L4098" s="0" t="n">
        <v>4</v>
      </c>
      <c r="M4098" s="0" t="n">
        <v>7</v>
      </c>
      <c r="N4098" s="0" t="n">
        <v>1</v>
      </c>
      <c r="O4098" s="0" t="n">
        <v>4</v>
      </c>
      <c r="P4098" s="0" t="n">
        <v>6</v>
      </c>
      <c r="Q4098" s="0" t="n">
        <v>7</v>
      </c>
      <c r="R4098" s="0" t="n">
        <v>6</v>
      </c>
      <c r="S4098" s="0" t="n">
        <v>1</v>
      </c>
      <c r="T4098" s="0" t="n">
        <v>6</v>
      </c>
      <c r="U4098" s="0" t="n">
        <v>10</v>
      </c>
      <c r="V4098" s="0" t="n">
        <v>3</v>
      </c>
      <c r="W4098" s="0" t="n">
        <v>8</v>
      </c>
      <c r="X4098" s="0" t="n">
        <v>4</v>
      </c>
      <c r="Y4098" s="0" t="n">
        <v>6</v>
      </c>
      <c r="Z4098" s="0" t="n">
        <v>5</v>
      </c>
      <c r="AA4098" s="0" t="n">
        <v>6</v>
      </c>
      <c r="AB4098" s="0" t="n">
        <v>6</v>
      </c>
      <c r="AC4098" s="0" t="n">
        <v>9</v>
      </c>
      <c r="AD4098" s="0" t="n">
        <v>8</v>
      </c>
      <c r="AE4098" s="0" t="n">
        <v>6</v>
      </c>
      <c r="AF4098" s="0" t="n">
        <v>3</v>
      </c>
      <c r="AG4098" s="0" t="n">
        <v>10</v>
      </c>
      <c r="AH4098" s="0" t="n">
        <v>9</v>
      </c>
      <c r="AI4098" s="0" t="n">
        <v>4</v>
      </c>
    </row>
    <row r="4099" customFormat="false" ht="12.75" hidden="false" customHeight="false" outlineLevel="0" collapsed="false">
      <c r="A4099" s="0" t="n">
        <v>40084014</v>
      </c>
      <c r="B4099" s="0" t="n">
        <v>4</v>
      </c>
      <c r="C4099" s="0" t="s">
        <v>61</v>
      </c>
      <c r="D4099" s="0" t="n">
        <v>840</v>
      </c>
      <c r="E4099" s="0" t="s">
        <v>93</v>
      </c>
      <c r="F4099" s="0" t="n">
        <v>0</v>
      </c>
      <c r="G4099" s="0" t="s">
        <v>6</v>
      </c>
      <c r="H4099" s="0" t="n">
        <v>14</v>
      </c>
      <c r="I4099" s="0" t="s">
        <v>152</v>
      </c>
      <c r="J4099" s="0" t="n">
        <v>2</v>
      </c>
      <c r="K4099" s="0" t="n">
        <v>4</v>
      </c>
      <c r="L4099" s="0" t="n">
        <v>3</v>
      </c>
      <c r="M4099" s="0" t="n">
        <v>4</v>
      </c>
      <c r="N4099" s="0" t="n">
        <v>3</v>
      </c>
      <c r="O4099" s="0" t="n">
        <v>5</v>
      </c>
      <c r="P4099" s="0" t="n">
        <v>8</v>
      </c>
      <c r="Q4099" s="0" t="n">
        <v>5</v>
      </c>
      <c r="R4099" s="0" t="n">
        <v>4</v>
      </c>
      <c r="S4099" s="0" t="n">
        <v>4</v>
      </c>
      <c r="T4099" s="0" t="n">
        <v>8</v>
      </c>
      <c r="U4099" s="0" t="n">
        <v>4</v>
      </c>
      <c r="V4099" s="0" t="n">
        <v>7</v>
      </c>
      <c r="W4099" s="0" t="n">
        <v>6</v>
      </c>
      <c r="X4099" s="0" t="n">
        <v>6</v>
      </c>
      <c r="Y4099" s="0" t="n">
        <v>7</v>
      </c>
      <c r="Z4099" s="0" t="n">
        <v>4</v>
      </c>
      <c r="AA4099" s="0" t="n">
        <v>9</v>
      </c>
      <c r="AB4099" s="0" t="n">
        <v>6</v>
      </c>
      <c r="AC4099" s="0" t="n">
        <v>8</v>
      </c>
      <c r="AD4099" s="0" t="n">
        <v>4</v>
      </c>
      <c r="AE4099" s="0" t="n">
        <v>11</v>
      </c>
      <c r="AF4099" s="0" t="n">
        <v>4</v>
      </c>
      <c r="AG4099" s="0" t="n">
        <v>10</v>
      </c>
      <c r="AH4099" s="0" t="n">
        <v>2</v>
      </c>
      <c r="AI4099" s="0" t="n">
        <v>6</v>
      </c>
    </row>
    <row r="4100" customFormat="false" ht="12.75" hidden="false" customHeight="false" outlineLevel="0" collapsed="false">
      <c r="A4100" s="0" t="n">
        <v>40084015</v>
      </c>
      <c r="B4100" s="0" t="n">
        <v>4</v>
      </c>
      <c r="C4100" s="0" t="s">
        <v>61</v>
      </c>
      <c r="D4100" s="0" t="n">
        <v>840</v>
      </c>
      <c r="E4100" s="0" t="s">
        <v>93</v>
      </c>
      <c r="F4100" s="0" t="n">
        <v>0</v>
      </c>
      <c r="G4100" s="0" t="s">
        <v>6</v>
      </c>
      <c r="H4100" s="0" t="n">
        <v>15</v>
      </c>
      <c r="I4100" s="0" t="s">
        <v>153</v>
      </c>
      <c r="J4100" s="0" t="n">
        <v>2</v>
      </c>
      <c r="K4100" s="0" t="n">
        <v>2</v>
      </c>
      <c r="L4100" s="0" t="n">
        <v>5</v>
      </c>
      <c r="M4100" s="0" t="n">
        <v>4</v>
      </c>
      <c r="N4100" s="0" t="n">
        <v>4</v>
      </c>
      <c r="O4100" s="0" t="n">
        <v>5</v>
      </c>
      <c r="P4100" s="0" t="n">
        <v>3</v>
      </c>
      <c r="Q4100" s="0" t="n">
        <v>3</v>
      </c>
      <c r="R4100" s="0" t="n">
        <v>3</v>
      </c>
      <c r="S4100" s="0" t="n">
        <v>3</v>
      </c>
      <c r="T4100" s="0" t="n">
        <v>4</v>
      </c>
      <c r="U4100" s="0" t="n">
        <v>5</v>
      </c>
      <c r="V4100" s="0" t="n">
        <v>3</v>
      </c>
      <c r="W4100" s="0" t="n">
        <v>2</v>
      </c>
      <c r="X4100" s="0" t="n">
        <v>3</v>
      </c>
      <c r="Y4100" s="0" t="n">
        <v>6</v>
      </c>
      <c r="Z4100" s="0" t="n">
        <v>2</v>
      </c>
      <c r="AA4100" s="0" t="n">
        <v>7</v>
      </c>
      <c r="AB4100" s="0" t="n">
        <v>3</v>
      </c>
      <c r="AC4100" s="0" t="n">
        <v>8</v>
      </c>
      <c r="AD4100" s="0" t="n">
        <v>5</v>
      </c>
      <c r="AE4100" s="0" t="n">
        <v>4</v>
      </c>
      <c r="AF4100" s="0" t="n">
        <v>5</v>
      </c>
      <c r="AG4100" s="0" t="n">
        <v>7</v>
      </c>
      <c r="AH4100" s="0" t="n">
        <v>6</v>
      </c>
      <c r="AI4100" s="0" t="n">
        <v>3</v>
      </c>
    </row>
    <row r="4101" customFormat="false" ht="12.75" hidden="false" customHeight="false" outlineLevel="0" collapsed="false">
      <c r="A4101" s="0" t="n">
        <v>40084016</v>
      </c>
      <c r="B4101" s="0" t="n">
        <v>4</v>
      </c>
      <c r="C4101" s="0" t="s">
        <v>61</v>
      </c>
      <c r="D4101" s="0" t="n">
        <v>840</v>
      </c>
      <c r="E4101" s="0" t="s">
        <v>93</v>
      </c>
      <c r="F4101" s="0" t="n">
        <v>0</v>
      </c>
      <c r="G4101" s="0" t="s">
        <v>6</v>
      </c>
      <c r="H4101" s="0" t="n">
        <v>16</v>
      </c>
      <c r="I4101" s="0" t="s">
        <v>154</v>
      </c>
      <c r="J4101" s="0" t="n">
        <v>4</v>
      </c>
      <c r="K4101" s="0" t="n">
        <v>3</v>
      </c>
      <c r="L4101" s="0" t="n">
        <v>1</v>
      </c>
      <c r="M4101" s="0" t="n">
        <v>1</v>
      </c>
      <c r="N4101" s="0" t="n">
        <v>1</v>
      </c>
      <c r="O4101" s="0" t="n">
        <v>3</v>
      </c>
      <c r="P4101" s="0" t="n">
        <v>5</v>
      </c>
      <c r="Q4101" s="0" t="n">
        <v>3</v>
      </c>
      <c r="R4101" s="0" t="n">
        <v>4</v>
      </c>
      <c r="S4101" s="0" t="n">
        <v>3</v>
      </c>
      <c r="T4101" s="0" t="n">
        <v>2</v>
      </c>
      <c r="U4101" s="0" t="n">
        <v>2</v>
      </c>
      <c r="V4101" s="0" t="n">
        <v>4</v>
      </c>
      <c r="W4101" s="0" t="n">
        <v>2</v>
      </c>
      <c r="X4101" s="0" t="n">
        <v>3</v>
      </c>
      <c r="Y4101" s="0" t="n">
        <v>4</v>
      </c>
      <c r="Z4101" s="0" t="n">
        <v>2</v>
      </c>
      <c r="AA4101" s="0" t="n">
        <v>4</v>
      </c>
      <c r="AB4101" s="0" t="n">
        <v>2</v>
      </c>
      <c r="AC4101" s="0" t="n">
        <v>4</v>
      </c>
      <c r="AD4101" s="0" t="n">
        <v>5</v>
      </c>
      <c r="AE4101" s="0" t="n">
        <v>4</v>
      </c>
      <c r="AF4101" s="0" t="n">
        <v>1</v>
      </c>
      <c r="AG4101" s="0" t="n">
        <v>6</v>
      </c>
      <c r="AH4101" s="0" t="n">
        <v>2</v>
      </c>
      <c r="AI4101" s="0" t="n">
        <v>1</v>
      </c>
    </row>
    <row r="4102" customFormat="false" ht="12.75" hidden="false" customHeight="false" outlineLevel="0" collapsed="false">
      <c r="A4102" s="0" t="n">
        <v>40084017</v>
      </c>
      <c r="B4102" s="0" t="n">
        <v>4</v>
      </c>
      <c r="C4102" s="0" t="s">
        <v>61</v>
      </c>
      <c r="D4102" s="0" t="n">
        <v>840</v>
      </c>
      <c r="E4102" s="0" t="s">
        <v>93</v>
      </c>
      <c r="F4102" s="0" t="n">
        <v>0</v>
      </c>
      <c r="G4102" s="0" t="s">
        <v>6</v>
      </c>
      <c r="H4102" s="0" t="n">
        <v>17</v>
      </c>
      <c r="I4102" s="0" t="s">
        <v>155</v>
      </c>
      <c r="J4102" s="0" t="n">
        <v>4</v>
      </c>
      <c r="K4102" s="0" t="n">
        <v>1</v>
      </c>
      <c r="L4102" s="0" t="n">
        <v>2</v>
      </c>
      <c r="M4102" s="0" t="n">
        <v>1</v>
      </c>
      <c r="N4102" s="0" t="n">
        <v>1</v>
      </c>
      <c r="O4102" s="0" t="n">
        <v>2</v>
      </c>
      <c r="P4102" s="0" t="n">
        <v>0</v>
      </c>
      <c r="Q4102" s="0" t="n">
        <v>5</v>
      </c>
      <c r="R4102" s="0" t="n">
        <v>4</v>
      </c>
      <c r="S4102" s="0" t="n">
        <v>4</v>
      </c>
      <c r="T4102" s="0" t="n">
        <v>2</v>
      </c>
      <c r="U4102" s="0" t="n">
        <v>0</v>
      </c>
      <c r="V4102" s="0" t="n">
        <v>1</v>
      </c>
      <c r="W4102" s="0" t="n">
        <v>1</v>
      </c>
      <c r="X4102" s="0" t="n">
        <v>1</v>
      </c>
      <c r="Y4102" s="0" t="n">
        <v>0</v>
      </c>
      <c r="Z4102" s="0" t="n">
        <v>5</v>
      </c>
      <c r="AA4102" s="0" t="n">
        <v>2</v>
      </c>
      <c r="AB4102" s="0" t="n">
        <v>3</v>
      </c>
      <c r="AC4102" s="0" t="n">
        <v>2</v>
      </c>
      <c r="AD4102" s="0" t="n">
        <v>3</v>
      </c>
      <c r="AE4102" s="0" t="n">
        <v>4</v>
      </c>
      <c r="AF4102" s="0" t="n">
        <v>3</v>
      </c>
      <c r="AG4102" s="0" t="n">
        <v>3</v>
      </c>
      <c r="AH4102" s="0" t="n">
        <v>0</v>
      </c>
      <c r="AI4102" s="0" t="n">
        <v>2</v>
      </c>
    </row>
    <row r="4103" customFormat="false" ht="12.75" hidden="false" customHeight="false" outlineLevel="0" collapsed="false">
      <c r="A4103" s="0" t="n">
        <v>40084018</v>
      </c>
      <c r="B4103" s="0" t="n">
        <v>4</v>
      </c>
      <c r="C4103" s="0" t="s">
        <v>61</v>
      </c>
      <c r="D4103" s="0" t="n">
        <v>840</v>
      </c>
      <c r="E4103" s="0" t="s">
        <v>93</v>
      </c>
      <c r="F4103" s="0" t="n">
        <v>0</v>
      </c>
      <c r="G4103" s="0" t="s">
        <v>6</v>
      </c>
      <c r="H4103" s="0" t="n">
        <v>18</v>
      </c>
      <c r="I4103" s="0" t="s">
        <v>156</v>
      </c>
      <c r="J4103" s="0" t="n">
        <v>1</v>
      </c>
      <c r="K4103" s="0" t="n">
        <v>1</v>
      </c>
      <c r="L4103" s="0" t="n">
        <v>1</v>
      </c>
      <c r="M4103" s="0" t="n">
        <v>1</v>
      </c>
      <c r="N4103" s="0" t="n">
        <v>3</v>
      </c>
      <c r="O4103" s="0" t="n">
        <v>1</v>
      </c>
      <c r="P4103" s="0" t="n">
        <v>1</v>
      </c>
      <c r="Q4103" s="0" t="n">
        <v>1</v>
      </c>
      <c r="R4103" s="0" t="n">
        <v>1</v>
      </c>
      <c r="S4103" s="0" t="n">
        <v>2</v>
      </c>
      <c r="T4103" s="0" t="n">
        <v>1</v>
      </c>
      <c r="U4103" s="0" t="n">
        <v>2</v>
      </c>
      <c r="V4103" s="0" t="n">
        <v>2</v>
      </c>
      <c r="W4103" s="0" t="n">
        <v>0</v>
      </c>
      <c r="X4103" s="0" t="n">
        <v>1</v>
      </c>
      <c r="Y4103" s="0" t="n">
        <v>0</v>
      </c>
      <c r="Z4103" s="0" t="n">
        <v>0</v>
      </c>
      <c r="AA4103" s="0" t="n">
        <v>1</v>
      </c>
      <c r="AB4103" s="0" t="n">
        <v>2</v>
      </c>
      <c r="AC4103" s="0" t="n">
        <v>1</v>
      </c>
      <c r="AD4103" s="0" t="n">
        <v>1</v>
      </c>
      <c r="AE4103" s="0" t="n">
        <v>3</v>
      </c>
      <c r="AF4103" s="0" t="n">
        <v>2</v>
      </c>
      <c r="AG4103" s="0" t="n">
        <v>2</v>
      </c>
      <c r="AH4103" s="0" t="n">
        <v>1</v>
      </c>
      <c r="AI4103" s="0" t="n">
        <v>2</v>
      </c>
    </row>
    <row r="4104" customFormat="false" ht="12.75" hidden="false" customHeight="false" outlineLevel="0" collapsed="false">
      <c r="A4104" s="0" t="n">
        <v>40084019</v>
      </c>
      <c r="B4104" s="0" t="n">
        <v>4</v>
      </c>
      <c r="C4104" s="0" t="s">
        <v>61</v>
      </c>
      <c r="D4104" s="0" t="n">
        <v>840</v>
      </c>
      <c r="E4104" s="0" t="s">
        <v>93</v>
      </c>
      <c r="F4104" s="0" t="n">
        <v>0</v>
      </c>
      <c r="G4104" s="0" t="s">
        <v>6</v>
      </c>
      <c r="H4104" s="0" t="n">
        <v>19</v>
      </c>
      <c r="I4104" s="0" t="s">
        <v>157</v>
      </c>
      <c r="J4104" s="0" t="n">
        <v>40</v>
      </c>
      <c r="K4104" s="0" t="n">
        <v>23</v>
      </c>
      <c r="L4104" s="0" t="n">
        <v>31</v>
      </c>
      <c r="M4104" s="0" t="n">
        <v>26</v>
      </c>
      <c r="N4104" s="0" t="n">
        <v>27</v>
      </c>
      <c r="O4104" s="0" t="n">
        <v>38</v>
      </c>
      <c r="P4104" s="0" t="n">
        <v>35</v>
      </c>
      <c r="Q4104" s="0" t="n">
        <v>45</v>
      </c>
      <c r="R4104" s="0" t="n">
        <v>29</v>
      </c>
      <c r="S4104" s="0" t="n">
        <v>31</v>
      </c>
      <c r="T4104" s="0" t="n">
        <v>44</v>
      </c>
      <c r="U4104" s="0" t="n">
        <v>46</v>
      </c>
      <c r="V4104" s="0" t="n">
        <v>39</v>
      </c>
      <c r="W4104" s="0" t="n">
        <v>35</v>
      </c>
      <c r="X4104" s="0" t="n">
        <v>27</v>
      </c>
      <c r="Y4104" s="0" t="n">
        <v>38</v>
      </c>
      <c r="Z4104" s="0" t="n">
        <v>30</v>
      </c>
      <c r="AA4104" s="0" t="n">
        <v>45</v>
      </c>
      <c r="AB4104" s="0" t="n">
        <v>33</v>
      </c>
      <c r="AC4104" s="0" t="n">
        <v>44</v>
      </c>
      <c r="AD4104" s="0" t="n">
        <v>44</v>
      </c>
      <c r="AE4104" s="0" t="n">
        <v>40</v>
      </c>
      <c r="AF4104" s="0" t="n">
        <v>37</v>
      </c>
      <c r="AG4104" s="0" t="n">
        <v>55</v>
      </c>
      <c r="AH4104" s="0" t="n">
        <v>30</v>
      </c>
      <c r="AI4104" s="0" t="n">
        <v>30</v>
      </c>
    </row>
    <row r="4105" customFormat="false" ht="12.75" hidden="false" customHeight="false" outlineLevel="0" collapsed="false">
      <c r="A4105" s="0" t="n">
        <v>40084020</v>
      </c>
      <c r="B4105" s="0" t="n">
        <v>4</v>
      </c>
      <c r="C4105" s="0" t="s">
        <v>61</v>
      </c>
      <c r="D4105" s="0" t="n">
        <v>840</v>
      </c>
      <c r="E4105" s="0" t="s">
        <v>93</v>
      </c>
      <c r="F4105" s="0" t="n">
        <v>0</v>
      </c>
      <c r="G4105" s="0" t="s">
        <v>6</v>
      </c>
      <c r="H4105" s="0" t="n">
        <v>20</v>
      </c>
      <c r="I4105" s="0" t="s">
        <v>158</v>
      </c>
      <c r="J4105" s="0" t="n">
        <v>0.619571009033345</v>
      </c>
      <c r="K4105" s="0" t="n">
        <v>0</v>
      </c>
      <c r="L4105" s="0" t="n">
        <v>0</v>
      </c>
      <c r="M4105" s="0" t="n">
        <v>0</v>
      </c>
      <c r="N4105" s="0" t="n">
        <v>0</v>
      </c>
      <c r="O4105" s="0" t="n">
        <v>0</v>
      </c>
      <c r="P4105" s="0" t="n">
        <v>0</v>
      </c>
      <c r="Q4105" s="0" t="n">
        <v>0</v>
      </c>
      <c r="R4105" s="0" t="n">
        <v>0</v>
      </c>
      <c r="S4105" s="0" t="n">
        <v>0</v>
      </c>
      <c r="T4105" s="0" t="n">
        <v>0</v>
      </c>
      <c r="U4105" s="0" t="n">
        <v>0</v>
      </c>
      <c r="V4105" s="0" t="n">
        <v>0</v>
      </c>
      <c r="W4105" s="0" t="n">
        <v>0</v>
      </c>
      <c r="X4105" s="0" t="n">
        <v>0</v>
      </c>
      <c r="Y4105" s="0" t="n">
        <v>0</v>
      </c>
      <c r="Z4105" s="0" t="n">
        <v>0</v>
      </c>
      <c r="AA4105" s="0" t="n">
        <v>0</v>
      </c>
      <c r="AB4105" s="0" t="n">
        <v>0</v>
      </c>
      <c r="AC4105" s="0" t="n">
        <v>0</v>
      </c>
      <c r="AD4105" s="0" t="n">
        <v>0</v>
      </c>
      <c r="AE4105" s="0" t="n">
        <v>0</v>
      </c>
      <c r="AF4105" s="0" t="n">
        <v>0</v>
      </c>
      <c r="AG4105" s="0" t="n">
        <v>0</v>
      </c>
      <c r="AH4105" s="0" t="n">
        <v>0</v>
      </c>
      <c r="AI4105" s="0" t="n">
        <v>0</v>
      </c>
    </row>
    <row r="4106" customFormat="false" ht="12.75" hidden="false" customHeight="false" outlineLevel="0" collapsed="false">
      <c r="A4106" s="0" t="n">
        <v>40084021</v>
      </c>
      <c r="B4106" s="0" t="n">
        <v>4</v>
      </c>
      <c r="C4106" s="0" t="s">
        <v>61</v>
      </c>
      <c r="D4106" s="0" t="n">
        <v>840</v>
      </c>
      <c r="E4106" s="0" t="s">
        <v>93</v>
      </c>
      <c r="F4106" s="0" t="n">
        <v>0</v>
      </c>
      <c r="G4106" s="0" t="s">
        <v>6</v>
      </c>
      <c r="H4106" s="0" t="n">
        <v>21</v>
      </c>
      <c r="I4106" s="0" t="s">
        <v>159</v>
      </c>
      <c r="J4106" s="0" t="n">
        <v>0</v>
      </c>
      <c r="K4106" s="0" t="n">
        <v>0</v>
      </c>
      <c r="L4106" s="0" t="n">
        <v>0</v>
      </c>
      <c r="M4106" s="0" t="n">
        <v>0</v>
      </c>
      <c r="N4106" s="0" t="n">
        <v>0</v>
      </c>
      <c r="O4106" s="0" t="n">
        <v>0</v>
      </c>
      <c r="P4106" s="0" t="n">
        <v>0</v>
      </c>
      <c r="Q4106" s="0" t="n">
        <v>0</v>
      </c>
      <c r="R4106" s="0" t="n">
        <v>0</v>
      </c>
      <c r="S4106" s="0" t="n">
        <v>0</v>
      </c>
      <c r="T4106" s="0" t="n">
        <v>0</v>
      </c>
      <c r="U4106" s="0" t="n">
        <v>0</v>
      </c>
      <c r="V4106" s="0" t="n">
        <v>0</v>
      </c>
      <c r="W4106" s="0" t="n">
        <v>0</v>
      </c>
      <c r="X4106" s="0" t="n">
        <v>0</v>
      </c>
      <c r="Y4106" s="0" t="n">
        <v>0</v>
      </c>
      <c r="Z4106" s="0" t="n">
        <v>0</v>
      </c>
      <c r="AA4106" s="0" t="n">
        <v>0</v>
      </c>
      <c r="AB4106" s="0" t="n">
        <v>0</v>
      </c>
      <c r="AC4106" s="0" t="n">
        <v>0</v>
      </c>
      <c r="AD4106" s="0" t="n">
        <v>0</v>
      </c>
      <c r="AE4106" s="0" t="n">
        <v>0</v>
      </c>
      <c r="AF4106" s="0" t="n">
        <v>0</v>
      </c>
      <c r="AG4106" s="0" t="n">
        <v>0</v>
      </c>
      <c r="AH4106" s="0" t="n">
        <v>0</v>
      </c>
      <c r="AI4106" s="0" t="n">
        <v>0</v>
      </c>
    </row>
    <row r="4107" customFormat="false" ht="12.75" hidden="false" customHeight="false" outlineLevel="0" collapsed="false">
      <c r="A4107" s="0" t="n">
        <v>40084022</v>
      </c>
      <c r="B4107" s="0" t="n">
        <v>4</v>
      </c>
      <c r="C4107" s="0" t="s">
        <v>61</v>
      </c>
      <c r="D4107" s="0" t="n">
        <v>840</v>
      </c>
      <c r="E4107" s="0" t="s">
        <v>93</v>
      </c>
      <c r="F4107" s="0" t="n">
        <v>0</v>
      </c>
      <c r="G4107" s="0" t="s">
        <v>6</v>
      </c>
      <c r="H4107" s="0" t="n">
        <v>22</v>
      </c>
      <c r="I4107" s="0" t="s">
        <v>160</v>
      </c>
      <c r="J4107" s="0" t="n">
        <v>0</v>
      </c>
      <c r="K4107" s="0" t="n">
        <v>0</v>
      </c>
      <c r="L4107" s="0" t="n">
        <v>0</v>
      </c>
      <c r="M4107" s="0" t="n">
        <v>0</v>
      </c>
      <c r="N4107" s="0" t="n">
        <v>0</v>
      </c>
      <c r="O4107" s="0" t="n">
        <v>0</v>
      </c>
      <c r="P4107" s="0" t="n">
        <v>0</v>
      </c>
      <c r="Q4107" s="0" t="n">
        <v>0</v>
      </c>
      <c r="R4107" s="0" t="n">
        <v>0</v>
      </c>
      <c r="S4107" s="0" t="n">
        <v>0</v>
      </c>
      <c r="T4107" s="0" t="n">
        <v>0</v>
      </c>
      <c r="U4107" s="0" t="n">
        <v>0</v>
      </c>
      <c r="V4107" s="0" t="n">
        <v>0</v>
      </c>
      <c r="W4107" s="0" t="n">
        <v>0</v>
      </c>
      <c r="X4107" s="0" t="n">
        <v>0</v>
      </c>
      <c r="Y4107" s="0" t="n">
        <v>0</v>
      </c>
      <c r="Z4107" s="0" t="n">
        <v>0</v>
      </c>
      <c r="AA4107" s="0" t="n">
        <v>0</v>
      </c>
      <c r="AB4107" s="0" t="n">
        <v>0</v>
      </c>
      <c r="AC4107" s="0" t="n">
        <v>0</v>
      </c>
      <c r="AD4107" s="0" t="n">
        <v>0</v>
      </c>
      <c r="AE4107" s="0" t="n">
        <v>0</v>
      </c>
      <c r="AF4107" s="0" t="n">
        <v>0</v>
      </c>
      <c r="AG4107" s="0" t="n">
        <v>0</v>
      </c>
      <c r="AH4107" s="0" t="n">
        <v>0</v>
      </c>
      <c r="AI4107" s="0" t="n">
        <v>0</v>
      </c>
    </row>
    <row r="4108" customFormat="false" ht="12.75" hidden="false" customHeight="false" outlineLevel="0" collapsed="false">
      <c r="A4108" s="0" t="n">
        <v>40084023</v>
      </c>
      <c r="B4108" s="0" t="n">
        <v>4</v>
      </c>
      <c r="C4108" s="0" t="s">
        <v>61</v>
      </c>
      <c r="D4108" s="0" t="n">
        <v>840</v>
      </c>
      <c r="E4108" s="0" t="s">
        <v>93</v>
      </c>
      <c r="F4108" s="0" t="n">
        <v>0</v>
      </c>
      <c r="G4108" s="0" t="s">
        <v>6</v>
      </c>
      <c r="H4108" s="0" t="n">
        <v>23</v>
      </c>
      <c r="I4108" s="0" t="s">
        <v>161</v>
      </c>
      <c r="J4108" s="0" t="n">
        <v>0</v>
      </c>
      <c r="K4108" s="0" t="n">
        <v>0</v>
      </c>
      <c r="L4108" s="0" t="n">
        <v>0</v>
      </c>
      <c r="M4108" s="0" t="n">
        <v>0</v>
      </c>
      <c r="N4108" s="0" t="n">
        <v>0</v>
      </c>
      <c r="O4108" s="0" t="n">
        <v>0</v>
      </c>
      <c r="P4108" s="0" t="n">
        <v>0</v>
      </c>
      <c r="Q4108" s="0" t="n">
        <v>0</v>
      </c>
      <c r="R4108" s="0" t="n">
        <v>0</v>
      </c>
      <c r="S4108" s="0" t="n">
        <v>0</v>
      </c>
      <c r="T4108" s="0" t="n">
        <v>0.651092533270829</v>
      </c>
      <c r="U4108" s="0" t="n">
        <v>0</v>
      </c>
      <c r="V4108" s="0" t="n">
        <v>0</v>
      </c>
      <c r="W4108" s="0" t="n">
        <v>0</v>
      </c>
      <c r="X4108" s="0" t="n">
        <v>0</v>
      </c>
      <c r="Y4108" s="0" t="n">
        <v>0</v>
      </c>
      <c r="Z4108" s="0" t="n">
        <v>0</v>
      </c>
      <c r="AA4108" s="0" t="n">
        <v>0</v>
      </c>
      <c r="AB4108" s="0" t="n">
        <v>0</v>
      </c>
      <c r="AC4108" s="0" t="n">
        <v>0</v>
      </c>
      <c r="AD4108" s="0" t="n">
        <v>0</v>
      </c>
      <c r="AE4108" s="0" t="n">
        <v>0</v>
      </c>
      <c r="AF4108" s="0" t="n">
        <v>0</v>
      </c>
      <c r="AG4108" s="0" t="n">
        <v>0</v>
      </c>
      <c r="AH4108" s="0" t="n">
        <v>0</v>
      </c>
      <c r="AI4108" s="0" t="n">
        <v>0</v>
      </c>
    </row>
    <row r="4109" customFormat="false" ht="12.75" hidden="false" customHeight="false" outlineLevel="0" collapsed="false">
      <c r="A4109" s="0" t="n">
        <v>40084024</v>
      </c>
      <c r="B4109" s="0" t="n">
        <v>4</v>
      </c>
      <c r="C4109" s="0" t="s">
        <v>61</v>
      </c>
      <c r="D4109" s="0" t="n">
        <v>840</v>
      </c>
      <c r="E4109" s="0" t="s">
        <v>93</v>
      </c>
      <c r="F4109" s="0" t="n">
        <v>0</v>
      </c>
      <c r="G4109" s="0" t="s">
        <v>6</v>
      </c>
      <c r="H4109" s="0" t="n">
        <v>24</v>
      </c>
      <c r="I4109" s="0" t="s">
        <v>162</v>
      </c>
      <c r="J4109" s="0" t="n">
        <v>0</v>
      </c>
      <c r="K4109" s="0" t="n">
        <v>0</v>
      </c>
      <c r="L4109" s="0" t="n">
        <v>0</v>
      </c>
      <c r="M4109" s="0" t="n">
        <v>0</v>
      </c>
      <c r="N4109" s="0" t="n">
        <v>0</v>
      </c>
      <c r="O4109" s="0" t="n">
        <v>0</v>
      </c>
      <c r="P4109" s="0" t="n">
        <v>0</v>
      </c>
      <c r="Q4109" s="0" t="n">
        <v>0</v>
      </c>
      <c r="R4109" s="0" t="n">
        <v>0</v>
      </c>
      <c r="S4109" s="0" t="n">
        <v>0</v>
      </c>
      <c r="T4109" s="0" t="n">
        <v>0</v>
      </c>
      <c r="U4109" s="0" t="n">
        <v>0</v>
      </c>
      <c r="V4109" s="0" t="n">
        <v>0</v>
      </c>
      <c r="W4109" s="0" t="n">
        <v>0</v>
      </c>
      <c r="X4109" s="0" t="n">
        <v>0</v>
      </c>
      <c r="Y4109" s="0" t="n">
        <v>0.637165886138456</v>
      </c>
      <c r="Z4109" s="0" t="n">
        <v>0</v>
      </c>
      <c r="AA4109" s="0" t="n">
        <v>0</v>
      </c>
      <c r="AB4109" s="0" t="n">
        <v>0</v>
      </c>
      <c r="AC4109" s="0" t="n">
        <v>0.619152875036375</v>
      </c>
      <c r="AD4109" s="0" t="n">
        <v>0</v>
      </c>
      <c r="AE4109" s="0" t="n">
        <v>0</v>
      </c>
      <c r="AF4109" s="0" t="n">
        <v>0</v>
      </c>
      <c r="AG4109" s="0" t="n">
        <v>0</v>
      </c>
      <c r="AH4109" s="0" t="n">
        <v>0</v>
      </c>
      <c r="AI4109" s="0" t="n">
        <v>0</v>
      </c>
    </row>
    <row r="4110" customFormat="false" ht="12.75" hidden="false" customHeight="false" outlineLevel="0" collapsed="false">
      <c r="A4110" s="0" t="n">
        <v>40084025</v>
      </c>
      <c r="B4110" s="0" t="n">
        <v>4</v>
      </c>
      <c r="C4110" s="0" t="s">
        <v>61</v>
      </c>
      <c r="D4110" s="0" t="n">
        <v>840</v>
      </c>
      <c r="E4110" s="0" t="s">
        <v>93</v>
      </c>
      <c r="F4110" s="0" t="n">
        <v>0</v>
      </c>
      <c r="G4110" s="0" t="s">
        <v>6</v>
      </c>
      <c r="H4110" s="0" t="n">
        <v>25</v>
      </c>
      <c r="I4110" s="0" t="s">
        <v>163</v>
      </c>
      <c r="J4110" s="0" t="n">
        <v>0</v>
      </c>
      <c r="K4110" s="0" t="n">
        <v>0</v>
      </c>
      <c r="L4110" s="0" t="n">
        <v>0</v>
      </c>
      <c r="M4110" s="0" t="n">
        <v>0</v>
      </c>
      <c r="N4110" s="0" t="n">
        <v>0</v>
      </c>
      <c r="O4110" s="0" t="n">
        <v>0</v>
      </c>
      <c r="P4110" s="0" t="n">
        <v>0</v>
      </c>
      <c r="Q4110" s="0" t="n">
        <v>0.518806744487678</v>
      </c>
      <c r="R4110" s="0" t="n">
        <v>0</v>
      </c>
      <c r="S4110" s="0" t="n">
        <v>0</v>
      </c>
      <c r="T4110" s="0" t="n">
        <v>0</v>
      </c>
      <c r="U4110" s="0" t="n">
        <v>0</v>
      </c>
      <c r="V4110" s="0" t="n">
        <v>0</v>
      </c>
      <c r="W4110" s="0" t="n">
        <v>0</v>
      </c>
      <c r="X4110" s="0" t="n">
        <v>0</v>
      </c>
      <c r="Y4110" s="0" t="n">
        <v>0</v>
      </c>
      <c r="Z4110" s="0" t="n">
        <v>0</v>
      </c>
      <c r="AA4110" s="0" t="n">
        <v>0</v>
      </c>
      <c r="AB4110" s="0" t="n">
        <v>0</v>
      </c>
      <c r="AC4110" s="0" t="n">
        <v>0</v>
      </c>
      <c r="AD4110" s="0" t="n">
        <v>0</v>
      </c>
      <c r="AE4110" s="0" t="n">
        <v>0</v>
      </c>
      <c r="AF4110" s="0" t="n">
        <v>0</v>
      </c>
      <c r="AG4110" s="0" t="n">
        <v>0</v>
      </c>
      <c r="AH4110" s="0" t="n">
        <v>0</v>
      </c>
      <c r="AI4110" s="0" t="n">
        <v>0</v>
      </c>
    </row>
    <row r="4111" customFormat="false" ht="12.75" hidden="false" customHeight="false" outlineLevel="0" collapsed="false">
      <c r="A4111" s="0" t="n">
        <v>40084026</v>
      </c>
      <c r="B4111" s="0" t="n">
        <v>4</v>
      </c>
      <c r="C4111" s="0" t="s">
        <v>61</v>
      </c>
      <c r="D4111" s="0" t="n">
        <v>840</v>
      </c>
      <c r="E4111" s="0" t="s">
        <v>93</v>
      </c>
      <c r="F4111" s="0" t="n">
        <v>0</v>
      </c>
      <c r="G4111" s="0" t="s">
        <v>6</v>
      </c>
      <c r="H4111" s="0" t="n">
        <v>26</v>
      </c>
      <c r="I4111" s="0" t="s">
        <v>164</v>
      </c>
      <c r="J4111" s="0" t="n">
        <v>0</v>
      </c>
      <c r="K4111" s="0" t="n">
        <v>0</v>
      </c>
      <c r="L4111" s="0" t="n">
        <v>0</v>
      </c>
      <c r="M4111" s="0" t="n">
        <v>0</v>
      </c>
      <c r="N4111" s="0" t="n">
        <v>0</v>
      </c>
      <c r="O4111" s="0" t="n">
        <v>0</v>
      </c>
      <c r="P4111" s="0" t="n">
        <v>0</v>
      </c>
      <c r="Q4111" s="0" t="n">
        <v>0</v>
      </c>
      <c r="R4111" s="0" t="n">
        <v>0</v>
      </c>
      <c r="S4111" s="0" t="n">
        <v>0</v>
      </c>
      <c r="T4111" s="0" t="n">
        <v>0</v>
      </c>
      <c r="U4111" s="0" t="n">
        <v>0</v>
      </c>
      <c r="V4111" s="0" t="n">
        <v>0</v>
      </c>
      <c r="W4111" s="0" t="n">
        <v>0</v>
      </c>
      <c r="X4111" s="0" t="n">
        <v>0</v>
      </c>
      <c r="Y4111" s="0" t="n">
        <v>0</v>
      </c>
      <c r="Z4111" s="0" t="n">
        <v>0</v>
      </c>
      <c r="AA4111" s="0" t="n">
        <v>0</v>
      </c>
      <c r="AB4111" s="0" t="n">
        <v>0</v>
      </c>
      <c r="AC4111" s="0" t="n">
        <v>0</v>
      </c>
      <c r="AD4111" s="0" t="n">
        <v>0</v>
      </c>
      <c r="AE4111" s="0" t="n">
        <v>0</v>
      </c>
      <c r="AF4111" s="0" t="n">
        <v>0</v>
      </c>
      <c r="AG4111" s="0" t="n">
        <v>0</v>
      </c>
      <c r="AH4111" s="0" t="n">
        <v>0</v>
      </c>
      <c r="AI4111" s="0" t="n">
        <v>0</v>
      </c>
    </row>
    <row r="4112" customFormat="false" ht="12.75" hidden="false" customHeight="false" outlineLevel="0" collapsed="false">
      <c r="A4112" s="0" t="n">
        <v>40084027</v>
      </c>
      <c r="B4112" s="0" t="n">
        <v>4</v>
      </c>
      <c r="C4112" s="0" t="s">
        <v>61</v>
      </c>
      <c r="D4112" s="0" t="n">
        <v>840</v>
      </c>
      <c r="E4112" s="0" t="s">
        <v>93</v>
      </c>
      <c r="F4112" s="0" t="n">
        <v>0</v>
      </c>
      <c r="G4112" s="0" t="s">
        <v>6</v>
      </c>
      <c r="H4112" s="0" t="n">
        <v>27</v>
      </c>
      <c r="I4112" s="0" t="s">
        <v>165</v>
      </c>
      <c r="J4112" s="0" t="n">
        <v>0.625923236774242</v>
      </c>
      <c r="K4112" s="0" t="n">
        <v>0</v>
      </c>
      <c r="L4112" s="0" t="n">
        <v>0</v>
      </c>
      <c r="M4112" s="0" t="n">
        <v>0</v>
      </c>
      <c r="N4112" s="0" t="n">
        <v>0.600672753483902</v>
      </c>
      <c r="O4112" s="0" t="n">
        <v>0</v>
      </c>
      <c r="P4112" s="0" t="n">
        <v>0.570825127722122</v>
      </c>
      <c r="Q4112" s="0" t="n">
        <v>0</v>
      </c>
      <c r="R4112" s="0" t="n">
        <v>0</v>
      </c>
      <c r="S4112" s="0" t="n">
        <v>0</v>
      </c>
      <c r="T4112" s="0" t="n">
        <v>0</v>
      </c>
      <c r="U4112" s="0" t="n">
        <v>0</v>
      </c>
      <c r="V4112" s="0" t="n">
        <v>0</v>
      </c>
      <c r="W4112" s="0" t="n">
        <v>0</v>
      </c>
      <c r="X4112" s="0" t="n">
        <v>0</v>
      </c>
      <c r="Y4112" s="0" t="n">
        <v>0</v>
      </c>
      <c r="Z4112" s="0" t="n">
        <v>0</v>
      </c>
      <c r="AA4112" s="0" t="n">
        <v>0</v>
      </c>
      <c r="AB4112" s="0" t="n">
        <v>0</v>
      </c>
      <c r="AC4112" s="0" t="n">
        <v>0</v>
      </c>
      <c r="AD4112" s="0" t="n">
        <v>0</v>
      </c>
      <c r="AE4112" s="0" t="n">
        <v>0</v>
      </c>
      <c r="AF4112" s="0" t="n">
        <v>0</v>
      </c>
      <c r="AG4112" s="0" t="n">
        <v>0</v>
      </c>
      <c r="AH4112" s="0" t="n">
        <v>0</v>
      </c>
      <c r="AI4112" s="0" t="n">
        <v>0.687738989298781</v>
      </c>
    </row>
    <row r="4113" customFormat="false" ht="12.75" hidden="false" customHeight="false" outlineLevel="0" collapsed="false">
      <c r="A4113" s="0" t="n">
        <v>40084028</v>
      </c>
      <c r="B4113" s="0" t="n">
        <v>4</v>
      </c>
      <c r="C4113" s="0" t="s">
        <v>61</v>
      </c>
      <c r="D4113" s="0" t="n">
        <v>840</v>
      </c>
      <c r="E4113" s="0" t="s">
        <v>93</v>
      </c>
      <c r="F4113" s="0" t="n">
        <v>0</v>
      </c>
      <c r="G4113" s="0" t="s">
        <v>6</v>
      </c>
      <c r="H4113" s="0" t="n">
        <v>28</v>
      </c>
      <c r="I4113" s="0" t="s">
        <v>166</v>
      </c>
      <c r="J4113" s="0" t="n">
        <v>1.25103992693927</v>
      </c>
      <c r="K4113" s="0" t="n">
        <v>0</v>
      </c>
      <c r="L4113" s="0" t="n">
        <v>0</v>
      </c>
      <c r="M4113" s="0" t="n">
        <v>0.600734097066615</v>
      </c>
      <c r="N4113" s="0" t="n">
        <v>0.627002489199882</v>
      </c>
      <c r="O4113" s="0" t="n">
        <v>0.638044012275967</v>
      </c>
      <c r="P4113" s="0" t="n">
        <v>0</v>
      </c>
      <c r="Q4113" s="0" t="n">
        <v>0</v>
      </c>
      <c r="R4113" s="0" t="n">
        <v>0</v>
      </c>
      <c r="S4113" s="0" t="n">
        <v>1.82150468430288</v>
      </c>
      <c r="T4113" s="0" t="n">
        <v>0</v>
      </c>
      <c r="U4113" s="0" t="n">
        <v>1.15636346816531</v>
      </c>
      <c r="V4113" s="0" t="n">
        <v>0.565569273752496</v>
      </c>
      <c r="W4113" s="0" t="n">
        <v>0</v>
      </c>
      <c r="X4113" s="0" t="n">
        <v>0</v>
      </c>
      <c r="Y4113" s="0" t="n">
        <v>0.534345026583665</v>
      </c>
      <c r="Z4113" s="0" t="n">
        <v>0</v>
      </c>
      <c r="AA4113" s="0" t="n">
        <v>0</v>
      </c>
      <c r="AB4113" s="0" t="n">
        <v>0.517354662141538</v>
      </c>
      <c r="AC4113" s="0" t="n">
        <v>0</v>
      </c>
      <c r="AD4113" s="0" t="n">
        <v>0.51784761815988</v>
      </c>
      <c r="AE4113" s="0" t="n">
        <v>0</v>
      </c>
      <c r="AF4113" s="0" t="n">
        <v>0</v>
      </c>
      <c r="AG4113" s="0" t="n">
        <v>0</v>
      </c>
      <c r="AH4113" s="0" t="n">
        <v>0</v>
      </c>
      <c r="AI4113" s="0" t="n">
        <v>0</v>
      </c>
    </row>
    <row r="4114" customFormat="false" ht="12.75" hidden="false" customHeight="false" outlineLevel="0" collapsed="false">
      <c r="A4114" s="0" t="n">
        <v>40084029</v>
      </c>
      <c r="B4114" s="0" t="n">
        <v>4</v>
      </c>
      <c r="C4114" s="0" t="s">
        <v>61</v>
      </c>
      <c r="D4114" s="0" t="n">
        <v>840</v>
      </c>
      <c r="E4114" s="0" t="s">
        <v>93</v>
      </c>
      <c r="F4114" s="0" t="n">
        <v>0</v>
      </c>
      <c r="G4114" s="0" t="s">
        <v>6</v>
      </c>
      <c r="H4114" s="0" t="n">
        <v>29</v>
      </c>
      <c r="I4114" s="0" t="s">
        <v>167</v>
      </c>
      <c r="J4114" s="0" t="n">
        <v>2.82354269902447</v>
      </c>
      <c r="K4114" s="0" t="n">
        <v>1.40363682300841</v>
      </c>
      <c r="L4114" s="0" t="n">
        <v>0.703373378724362</v>
      </c>
      <c r="M4114" s="0" t="n">
        <v>0</v>
      </c>
      <c r="N4114" s="0" t="n">
        <v>1.31489845696666</v>
      </c>
      <c r="O4114" s="0" t="n">
        <v>1.9172269229786</v>
      </c>
      <c r="P4114" s="0" t="n">
        <v>1.25794075099063</v>
      </c>
      <c r="Q4114" s="0" t="n">
        <v>1.85238927343118</v>
      </c>
      <c r="R4114" s="0" t="n">
        <v>0</v>
      </c>
      <c r="S4114" s="0" t="n">
        <v>0.636375206821942</v>
      </c>
      <c r="T4114" s="0" t="n">
        <v>3.22851423774779</v>
      </c>
      <c r="U4114" s="0" t="n">
        <v>1.29153912717786</v>
      </c>
      <c r="V4114" s="0" t="n">
        <v>1.92496486939113</v>
      </c>
      <c r="W4114" s="0" t="n">
        <v>1.88859790491539</v>
      </c>
      <c r="X4114" s="0" t="n">
        <v>0</v>
      </c>
      <c r="Y4114" s="0" t="n">
        <v>0</v>
      </c>
      <c r="Z4114" s="0" t="n">
        <v>1.17054213659056</v>
      </c>
      <c r="AA4114" s="0" t="n">
        <v>1.14306616066938</v>
      </c>
      <c r="AB4114" s="0" t="n">
        <v>0</v>
      </c>
      <c r="AC4114" s="0" t="n">
        <v>1.09433136353688</v>
      </c>
      <c r="AD4114" s="0" t="n">
        <v>1.60974431894401</v>
      </c>
      <c r="AE4114" s="0" t="n">
        <v>0</v>
      </c>
      <c r="AF4114" s="0" t="n">
        <v>1.03709695819462</v>
      </c>
      <c r="AG4114" s="0" t="n">
        <v>0</v>
      </c>
      <c r="AH4114" s="0" t="n">
        <v>1.55152618459024</v>
      </c>
      <c r="AI4114" s="0" t="n">
        <v>0.51979374584165</v>
      </c>
    </row>
    <row r="4115" customFormat="false" ht="12.75" hidden="false" customHeight="false" outlineLevel="0" collapsed="false">
      <c r="A4115" s="0" t="n">
        <v>40084030</v>
      </c>
      <c r="B4115" s="0" t="n">
        <v>4</v>
      </c>
      <c r="C4115" s="0" t="s">
        <v>61</v>
      </c>
      <c r="D4115" s="0" t="n">
        <v>840</v>
      </c>
      <c r="E4115" s="0" t="s">
        <v>93</v>
      </c>
      <c r="F4115" s="0" t="n">
        <v>0</v>
      </c>
      <c r="G4115" s="0" t="s">
        <v>6</v>
      </c>
      <c r="H4115" s="0" t="n">
        <v>30</v>
      </c>
      <c r="I4115" s="0" t="s">
        <v>168</v>
      </c>
      <c r="J4115" s="0" t="n">
        <v>4.27271303035051</v>
      </c>
      <c r="K4115" s="0" t="n">
        <v>1.42305201966658</v>
      </c>
      <c r="L4115" s="0" t="n">
        <v>1.43231591159746</v>
      </c>
      <c r="M4115" s="0" t="n">
        <v>1.4505261783712</v>
      </c>
      <c r="N4115" s="0" t="n">
        <v>3.65652103962206</v>
      </c>
      <c r="O4115" s="0" t="n">
        <v>2.18826361282322</v>
      </c>
      <c r="P4115" s="0" t="n">
        <v>0</v>
      </c>
      <c r="Q4115" s="0" t="n">
        <v>5.78879578575667</v>
      </c>
      <c r="R4115" s="0" t="n">
        <v>2.14576925827909</v>
      </c>
      <c r="S4115" s="0" t="n">
        <v>2.02108667093341</v>
      </c>
      <c r="T4115" s="0" t="n">
        <v>2.61949823511306</v>
      </c>
      <c r="U4115" s="0" t="n">
        <v>3.86934511333957</v>
      </c>
      <c r="V4115" s="0" t="n">
        <v>3.79398653134781</v>
      </c>
      <c r="W4115" s="0" t="n">
        <v>1.24696830830044</v>
      </c>
      <c r="X4115" s="0" t="n">
        <v>0.648083939831887</v>
      </c>
      <c r="Y4115" s="0" t="n">
        <v>0.657514070801115</v>
      </c>
      <c r="Z4115" s="0" t="n">
        <v>0</v>
      </c>
      <c r="AA4115" s="0" t="n">
        <v>1.95864644473026</v>
      </c>
      <c r="AB4115" s="0" t="n">
        <v>0.641288733839524</v>
      </c>
      <c r="AC4115" s="0" t="n">
        <v>0.623293733404804</v>
      </c>
      <c r="AD4115" s="0" t="n">
        <v>1.82701794131618</v>
      </c>
      <c r="AE4115" s="0" t="n">
        <v>0</v>
      </c>
      <c r="AF4115" s="0" t="n">
        <v>3.47377014062979</v>
      </c>
      <c r="AG4115" s="0" t="n">
        <v>2.26043615115537</v>
      </c>
      <c r="AH4115" s="0" t="n">
        <v>1.10544875692287</v>
      </c>
      <c r="AI4115" s="0" t="n">
        <v>1.62703039835128</v>
      </c>
    </row>
    <row r="4116" customFormat="false" ht="12.75" hidden="false" customHeight="false" outlineLevel="0" collapsed="false">
      <c r="A4116" s="0" t="n">
        <v>40084031</v>
      </c>
      <c r="B4116" s="0" t="n">
        <v>4</v>
      </c>
      <c r="C4116" s="0" t="s">
        <v>61</v>
      </c>
      <c r="D4116" s="0" t="n">
        <v>840</v>
      </c>
      <c r="E4116" s="0" t="s">
        <v>93</v>
      </c>
      <c r="F4116" s="0" t="n">
        <v>0</v>
      </c>
      <c r="G4116" s="0" t="s">
        <v>6</v>
      </c>
      <c r="H4116" s="0" t="n">
        <v>31</v>
      </c>
      <c r="I4116" s="0" t="s">
        <v>169</v>
      </c>
      <c r="J4116" s="0" t="n">
        <v>5.0219531093064</v>
      </c>
      <c r="K4116" s="0" t="n">
        <v>2.18043855887548</v>
      </c>
      <c r="L4116" s="0" t="n">
        <v>3.67142238245941</v>
      </c>
      <c r="M4116" s="0" t="n">
        <v>1.48737589707359</v>
      </c>
      <c r="N4116" s="0" t="n">
        <v>2.99933264848571</v>
      </c>
      <c r="O4116" s="0" t="n">
        <v>2.24340998317443</v>
      </c>
      <c r="P4116" s="0" t="n">
        <v>2.97922733739005</v>
      </c>
      <c r="Q4116" s="0" t="n">
        <v>1.49726375049597</v>
      </c>
      <c r="R4116" s="0" t="n">
        <v>1.5158864904196</v>
      </c>
      <c r="S4116" s="0" t="n">
        <v>2.29210598698084</v>
      </c>
      <c r="T4116" s="0" t="n">
        <v>3.80688436969416</v>
      </c>
      <c r="U4116" s="0" t="n">
        <v>6.03787255560503</v>
      </c>
      <c r="V4116" s="0" t="n">
        <v>2.26165885137886</v>
      </c>
      <c r="W4116" s="0" t="n">
        <v>3.71622877104315</v>
      </c>
      <c r="X4116" s="0" t="n">
        <v>2.79078204689909</v>
      </c>
      <c r="Y4116" s="0" t="n">
        <v>6.09656966346936</v>
      </c>
      <c r="Z4116" s="0" t="n">
        <v>2.66074208096638</v>
      </c>
      <c r="AA4116" s="0" t="n">
        <v>5.86067228422958</v>
      </c>
      <c r="AB4116" s="0" t="n">
        <v>2.57133857457846</v>
      </c>
      <c r="AC4116" s="0" t="n">
        <v>2.66924693870742</v>
      </c>
      <c r="AD4116" s="0" t="n">
        <v>3.37732866811667</v>
      </c>
      <c r="AE4116" s="0" t="n">
        <v>2.02445542149162</v>
      </c>
      <c r="AF4116" s="0" t="n">
        <v>4.0147206423553</v>
      </c>
      <c r="AG4116" s="0" t="n">
        <v>4.59673500479374</v>
      </c>
      <c r="AH4116" s="0" t="n">
        <v>1.27936134281767</v>
      </c>
      <c r="AI4116" s="0" t="n">
        <v>3.12363341038296</v>
      </c>
    </row>
    <row r="4117" customFormat="false" ht="12.75" hidden="false" customHeight="false" outlineLevel="0" collapsed="false">
      <c r="A4117" s="0" t="n">
        <v>40084032</v>
      </c>
      <c r="B4117" s="0" t="n">
        <v>4</v>
      </c>
      <c r="C4117" s="0" t="s">
        <v>61</v>
      </c>
      <c r="D4117" s="0" t="n">
        <v>840</v>
      </c>
      <c r="E4117" s="0" t="s">
        <v>93</v>
      </c>
      <c r="F4117" s="0" t="n">
        <v>0</v>
      </c>
      <c r="G4117" s="0" t="s">
        <v>6</v>
      </c>
      <c r="H4117" s="0" t="n">
        <v>32</v>
      </c>
      <c r="I4117" s="0" t="s">
        <v>170</v>
      </c>
      <c r="J4117" s="0" t="n">
        <v>0.758213346071318</v>
      </c>
      <c r="K4117" s="0" t="n">
        <v>3.04659771200512</v>
      </c>
      <c r="L4117" s="0" t="n">
        <v>5.35258223860282</v>
      </c>
      <c r="M4117" s="0" t="n">
        <v>2.31329760573698</v>
      </c>
      <c r="N4117" s="0" t="n">
        <v>0.772021925422682</v>
      </c>
      <c r="O4117" s="0" t="n">
        <v>6.22456680905363</v>
      </c>
      <c r="P4117" s="0" t="n">
        <v>3.93716288042836</v>
      </c>
      <c r="Q4117" s="0" t="n">
        <v>5.54499366286439</v>
      </c>
      <c r="R4117" s="0" t="n">
        <v>1.5969211360497</v>
      </c>
      <c r="S4117" s="0" t="n">
        <v>3.21434885328105</v>
      </c>
      <c r="T4117" s="0" t="n">
        <v>4.79041916167665</v>
      </c>
      <c r="U4117" s="0" t="n">
        <v>3.97263647992627</v>
      </c>
      <c r="V4117" s="0" t="n">
        <v>4.79206434145056</v>
      </c>
      <c r="W4117" s="0" t="n">
        <v>4.83792936623125</v>
      </c>
      <c r="X4117" s="0" t="n">
        <v>3.24741221838847</v>
      </c>
      <c r="Y4117" s="0" t="n">
        <v>2.42692920647505</v>
      </c>
      <c r="Z4117" s="0" t="n">
        <v>4.7995008519114</v>
      </c>
      <c r="AA4117" s="0" t="n">
        <v>1.59301621690509</v>
      </c>
      <c r="AB4117" s="0" t="n">
        <v>3.92172242048708</v>
      </c>
      <c r="AC4117" s="0" t="n">
        <v>2.93186349243579</v>
      </c>
      <c r="AD4117" s="0" t="n">
        <v>4.25679846187682</v>
      </c>
      <c r="AE4117" s="0" t="n">
        <v>3.47369371747754</v>
      </c>
      <c r="AF4117" s="0" t="n">
        <v>3.39636995978698</v>
      </c>
      <c r="AG4117" s="0" t="n">
        <v>4.00914084111775</v>
      </c>
      <c r="AH4117" s="0" t="n">
        <v>2.08324653139453</v>
      </c>
      <c r="AI4117" s="0" t="n">
        <v>1.40589632920468</v>
      </c>
    </row>
    <row r="4118" customFormat="false" ht="12.75" hidden="false" customHeight="false" outlineLevel="0" collapsed="false">
      <c r="A4118" s="0" t="n">
        <v>40084033</v>
      </c>
      <c r="B4118" s="0" t="n">
        <v>4</v>
      </c>
      <c r="C4118" s="0" t="s">
        <v>61</v>
      </c>
      <c r="D4118" s="0" t="n">
        <v>840</v>
      </c>
      <c r="E4118" s="0" t="s">
        <v>93</v>
      </c>
      <c r="F4118" s="0" t="n">
        <v>0</v>
      </c>
      <c r="G4118" s="0" t="s">
        <v>6</v>
      </c>
      <c r="H4118" s="0" t="n">
        <v>33</v>
      </c>
      <c r="I4118" s="0" t="s">
        <v>171</v>
      </c>
      <c r="J4118" s="0" t="n">
        <v>4.14961865004606</v>
      </c>
      <c r="K4118" s="0" t="n">
        <v>0.806809471943201</v>
      </c>
      <c r="L4118" s="0" t="n">
        <v>3.33191726849422</v>
      </c>
      <c r="M4118" s="0" t="n">
        <v>5.90214247771941</v>
      </c>
      <c r="N4118" s="0" t="n">
        <v>0.860451909342787</v>
      </c>
      <c r="O4118" s="0" t="n">
        <v>3.45590268178048</v>
      </c>
      <c r="P4118" s="0" t="n">
        <v>5.21036863358083</v>
      </c>
      <c r="Q4118" s="0" t="n">
        <v>6.08764469026934</v>
      </c>
      <c r="R4118" s="0" t="n">
        <v>5.25463064325437</v>
      </c>
      <c r="S4118" s="0" t="n">
        <v>0.870928409684724</v>
      </c>
      <c r="T4118" s="0" t="n">
        <v>5.22816587227591</v>
      </c>
      <c r="U4118" s="0" t="n">
        <v>8.79020419644348</v>
      </c>
      <c r="V4118" s="0" t="n">
        <v>2.63935810810811</v>
      </c>
      <c r="W4118" s="0" t="n">
        <v>7.03290520522897</v>
      </c>
      <c r="X4118" s="0" t="n">
        <v>3.52606200580037</v>
      </c>
      <c r="Y4118" s="0" t="n">
        <v>5.25297449680882</v>
      </c>
      <c r="Z4118" s="0" t="n">
        <v>4.35198885890852</v>
      </c>
      <c r="AA4118" s="0" t="n">
        <v>5.24035774175517</v>
      </c>
      <c r="AB4118" s="0" t="n">
        <v>5.29081866600825</v>
      </c>
      <c r="AC4118" s="0" t="n">
        <v>7.96622321357445</v>
      </c>
      <c r="AD4118" s="0" t="n">
        <v>7.02950635291637</v>
      </c>
      <c r="AE4118" s="0" t="n">
        <v>5.19529998527998</v>
      </c>
      <c r="AF4118" s="0" t="n">
        <v>2.57696536558549</v>
      </c>
      <c r="AG4118" s="0" t="n">
        <v>8.41510005553966</v>
      </c>
      <c r="AH4118" s="0" t="n">
        <v>7.05506083030227</v>
      </c>
      <c r="AI4118" s="0" t="n">
        <v>3.03188788078617</v>
      </c>
    </row>
    <row r="4119" customFormat="false" ht="12.75" hidden="false" customHeight="false" outlineLevel="0" collapsed="false">
      <c r="A4119" s="0" t="n">
        <v>40084034</v>
      </c>
      <c r="B4119" s="0" t="n">
        <v>4</v>
      </c>
      <c r="C4119" s="0" t="s">
        <v>61</v>
      </c>
      <c r="D4119" s="0" t="n">
        <v>840</v>
      </c>
      <c r="E4119" s="0" t="s">
        <v>93</v>
      </c>
      <c r="F4119" s="0" t="n">
        <v>0</v>
      </c>
      <c r="G4119" s="0" t="s">
        <v>6</v>
      </c>
      <c r="H4119" s="0" t="n">
        <v>34</v>
      </c>
      <c r="I4119" s="0" t="s">
        <v>172</v>
      </c>
      <c r="J4119" s="0" t="n">
        <v>2.19271798357654</v>
      </c>
      <c r="K4119" s="0" t="n">
        <v>4.57247370827618</v>
      </c>
      <c r="L4119" s="0" t="n">
        <v>3.30185564287129</v>
      </c>
      <c r="M4119" s="0" t="n">
        <v>4.26684871887867</v>
      </c>
      <c r="N4119" s="0" t="n">
        <v>3.08778574883951</v>
      </c>
      <c r="O4119" s="0" t="n">
        <v>5.02891626854413</v>
      </c>
      <c r="P4119" s="0" t="n">
        <v>7.84406008550026</v>
      </c>
      <c r="Q4119" s="0" t="n">
        <v>5.04800654221648</v>
      </c>
      <c r="R4119" s="0" t="n">
        <v>4.0820908469318</v>
      </c>
      <c r="S4119" s="0" t="n">
        <v>4.15329823796322</v>
      </c>
      <c r="T4119" s="0" t="n">
        <v>8.3186889746176</v>
      </c>
      <c r="U4119" s="0" t="n">
        <v>4.15869583298678</v>
      </c>
      <c r="V4119" s="0" t="n">
        <v>7.23753592919622</v>
      </c>
      <c r="W4119" s="0" t="n">
        <v>6.19764282984372</v>
      </c>
      <c r="X4119" s="0" t="n">
        <v>6.12238650626014</v>
      </c>
      <c r="Y4119" s="0" t="n">
        <v>7.10789788996974</v>
      </c>
      <c r="Z4119" s="0" t="n">
        <v>4.06847239032924</v>
      </c>
      <c r="AA4119" s="0" t="n">
        <v>9.11475476245936</v>
      </c>
      <c r="AB4119" s="0" t="n">
        <v>6.05528474976536</v>
      </c>
      <c r="AC4119" s="0" t="n">
        <v>8.07183937039653</v>
      </c>
      <c r="AD4119" s="0" t="n">
        <v>3.98779734013917</v>
      </c>
      <c r="AE4119" s="0" t="n">
        <v>10.8410699150454</v>
      </c>
      <c r="AF4119" s="0" t="n">
        <v>3.93681413316274</v>
      </c>
      <c r="AG4119" s="0" t="n">
        <v>9.89540556319701</v>
      </c>
      <c r="AH4119" s="0" t="n">
        <v>1.98540725666352</v>
      </c>
      <c r="AI4119" s="0" t="n">
        <v>5.90301348838582</v>
      </c>
    </row>
    <row r="4120" customFormat="false" ht="12.75" hidden="false" customHeight="false" outlineLevel="0" collapsed="false">
      <c r="A4120" s="0" t="n">
        <v>40084035</v>
      </c>
      <c r="B4120" s="0" t="n">
        <v>4</v>
      </c>
      <c r="C4120" s="0" t="s">
        <v>61</v>
      </c>
      <c r="D4120" s="0" t="n">
        <v>840</v>
      </c>
      <c r="E4120" s="0" t="s">
        <v>93</v>
      </c>
      <c r="F4120" s="0" t="n">
        <v>0</v>
      </c>
      <c r="G4120" s="0" t="s">
        <v>6</v>
      </c>
      <c r="H4120" s="0" t="n">
        <v>35</v>
      </c>
      <c r="I4120" s="0" t="s">
        <v>173</v>
      </c>
      <c r="J4120" s="0" t="n">
        <v>2.73455659164866</v>
      </c>
      <c r="K4120" s="0" t="n">
        <v>2.7034699036213</v>
      </c>
      <c r="L4120" s="0" t="n">
        <v>6.78251197113363</v>
      </c>
      <c r="M4120" s="0" t="n">
        <v>5.48915206323503</v>
      </c>
      <c r="N4120" s="0" t="n">
        <v>5.638249887235</v>
      </c>
      <c r="O4120" s="0" t="n">
        <v>7.35813515422651</v>
      </c>
      <c r="P4120" s="0" t="n">
        <v>4.59150876978175</v>
      </c>
      <c r="Q4120" s="0" t="n">
        <v>4.37924239106635</v>
      </c>
      <c r="R4120" s="0" t="n">
        <v>4.22374589944669</v>
      </c>
      <c r="S4120" s="0" t="n">
        <v>4.05208277054406</v>
      </c>
      <c r="T4120" s="0" t="n">
        <v>5.2667614683731</v>
      </c>
      <c r="U4120" s="0" t="n">
        <v>6.40114708555773</v>
      </c>
      <c r="V4120" s="0" t="n">
        <v>3.94934309259893</v>
      </c>
      <c r="W4120" s="0" t="n">
        <v>2.63949743968748</v>
      </c>
      <c r="X4120" s="0" t="n">
        <v>4.00096023045531</v>
      </c>
      <c r="Y4120" s="0" t="n">
        <v>8.00224062737567</v>
      </c>
      <c r="Z4120" s="0" t="n">
        <v>2.65114861013534</v>
      </c>
      <c r="AA4120" s="0" t="n">
        <v>9.17864260988146</v>
      </c>
      <c r="AB4120" s="0" t="n">
        <v>3.9074201909426</v>
      </c>
      <c r="AC4120" s="0" t="n">
        <v>10.17889406316</v>
      </c>
      <c r="AD4120" s="0" t="n">
        <v>6.28330149793908</v>
      </c>
      <c r="AE4120" s="0" t="n">
        <v>4.99812570286143</v>
      </c>
      <c r="AF4120" s="0" t="n">
        <v>6.16006307904593</v>
      </c>
      <c r="AG4120" s="0" t="n">
        <v>8.53429567676965</v>
      </c>
      <c r="AH4120" s="0" t="n">
        <v>7.2575962841107</v>
      </c>
      <c r="AI4120" s="0" t="n">
        <v>3.58487184083169</v>
      </c>
    </row>
    <row r="4121" customFormat="false" ht="12.75" hidden="false" customHeight="false" outlineLevel="0" collapsed="false">
      <c r="A4121" s="0" t="n">
        <v>40084036</v>
      </c>
      <c r="B4121" s="0" t="n">
        <v>4</v>
      </c>
      <c r="C4121" s="0" t="s">
        <v>61</v>
      </c>
      <c r="D4121" s="0" t="n">
        <v>840</v>
      </c>
      <c r="E4121" s="0" t="s">
        <v>93</v>
      </c>
      <c r="F4121" s="0" t="n">
        <v>0</v>
      </c>
      <c r="G4121" s="0" t="s">
        <v>6</v>
      </c>
      <c r="H4121" s="0" t="n">
        <v>36</v>
      </c>
      <c r="I4121" s="0" t="s">
        <v>174</v>
      </c>
      <c r="J4121" s="0" t="n">
        <v>8.97545213840147</v>
      </c>
      <c r="K4121" s="0" t="n">
        <v>6.61565263413236</v>
      </c>
      <c r="L4121" s="0" t="n">
        <v>2.17945644356298</v>
      </c>
      <c r="M4121" s="0" t="n">
        <v>2.15160186759042</v>
      </c>
      <c r="N4121" s="0" t="n">
        <v>2.12689027373078</v>
      </c>
      <c r="O4121" s="0" t="n">
        <v>6.31685336477723</v>
      </c>
      <c r="P4121" s="0" t="n">
        <v>10.426658881428</v>
      </c>
      <c r="Q4121" s="0" t="n">
        <v>6.20514199433264</v>
      </c>
      <c r="R4121" s="0" t="n">
        <v>8.35456785997744</v>
      </c>
      <c r="S4121" s="0" t="n">
        <v>6.44122383252818</v>
      </c>
      <c r="T4121" s="0" t="n">
        <v>4.44988319056625</v>
      </c>
      <c r="U4121" s="0" t="n">
        <v>4.59939288013982</v>
      </c>
      <c r="V4121" s="0" t="n">
        <v>8.67566043465059</v>
      </c>
      <c r="W4121" s="0" t="n">
        <v>4.13462333581411</v>
      </c>
      <c r="X4121" s="0" t="n">
        <v>5.81598231941375</v>
      </c>
      <c r="Y4121" s="0" t="n">
        <v>7.56902000113535</v>
      </c>
      <c r="Z4121" s="0" t="n">
        <v>3.68202069295629</v>
      </c>
      <c r="AA4121" s="0" t="n">
        <v>7.54346924150417</v>
      </c>
      <c r="AB4121" s="0" t="n">
        <v>3.79881476979183</v>
      </c>
      <c r="AC4121" s="0" t="n">
        <v>7.63825236785823</v>
      </c>
      <c r="AD4121" s="0" t="n">
        <v>9.47400333484917</v>
      </c>
      <c r="AE4121" s="0" t="n">
        <v>7.46686578308755</v>
      </c>
      <c r="AF4121" s="0" t="n">
        <v>1.82698456198045</v>
      </c>
      <c r="AG4121" s="0" t="n">
        <v>10.7584722969338</v>
      </c>
      <c r="AH4121" s="0" t="n">
        <v>3.47288544687354</v>
      </c>
      <c r="AI4121" s="0" t="n">
        <v>1.70820450624349</v>
      </c>
    </row>
    <row r="4122" customFormat="false" ht="12.75" hidden="false" customHeight="false" outlineLevel="0" collapsed="false">
      <c r="A4122" s="0" t="n">
        <v>40084037</v>
      </c>
      <c r="B4122" s="0" t="n">
        <v>4</v>
      </c>
      <c r="C4122" s="0" t="s">
        <v>61</v>
      </c>
      <c r="D4122" s="0" t="n">
        <v>840</v>
      </c>
      <c r="E4122" s="0" t="s">
        <v>93</v>
      </c>
      <c r="F4122" s="0" t="n">
        <v>0</v>
      </c>
      <c r="G4122" s="0" t="s">
        <v>6</v>
      </c>
      <c r="H4122" s="0" t="n">
        <v>37</v>
      </c>
      <c r="I4122" s="0" t="s">
        <v>175</v>
      </c>
      <c r="J4122" s="0" t="n">
        <v>19.8343829027619</v>
      </c>
      <c r="K4122" s="0" t="n">
        <v>4.65766185374942</v>
      </c>
      <c r="L4122" s="0" t="n">
        <v>9.22339051835455</v>
      </c>
      <c r="M4122" s="0" t="n">
        <v>4.48390278898753</v>
      </c>
      <c r="N4122" s="0" t="n">
        <v>4.41228379809389</v>
      </c>
      <c r="O4122" s="0" t="n">
        <v>8.6244070720138</v>
      </c>
      <c r="P4122" s="0" t="n">
        <v>0</v>
      </c>
      <c r="Q4122" s="0" t="n">
        <v>20.4540805890775</v>
      </c>
      <c r="R4122" s="0" t="n">
        <v>16.0096057634581</v>
      </c>
      <c r="S4122" s="0" t="n">
        <v>15.6911972383493</v>
      </c>
      <c r="T4122" s="0" t="n">
        <v>7.72588557963457</v>
      </c>
      <c r="U4122" s="0" t="n">
        <v>0</v>
      </c>
      <c r="V4122" s="0" t="n">
        <v>3.84068825133464</v>
      </c>
      <c r="W4122" s="0" t="n">
        <v>3.81970970206264</v>
      </c>
      <c r="X4122" s="0" t="n">
        <v>3.87086784857165</v>
      </c>
      <c r="Y4122" s="0" t="n">
        <v>0</v>
      </c>
      <c r="Z4122" s="0" t="n">
        <v>20.5981708824256</v>
      </c>
      <c r="AA4122" s="0" t="n">
        <v>7.58610226065847</v>
      </c>
      <c r="AB4122" s="0" t="n">
        <v>10.5570609142415</v>
      </c>
      <c r="AC4122" s="0" t="n">
        <v>6.73627484001347</v>
      </c>
      <c r="AD4122" s="0" t="n">
        <v>9.8119378577269</v>
      </c>
      <c r="AE4122" s="0" t="n">
        <v>12.6899527299261</v>
      </c>
      <c r="AF4122" s="0" t="n">
        <v>9.69900746823575</v>
      </c>
      <c r="AG4122" s="0" t="n">
        <v>9.62834585018294</v>
      </c>
      <c r="AH4122" s="0" t="n">
        <v>0</v>
      </c>
      <c r="AI4122" s="0" t="n">
        <v>6.34236062662523</v>
      </c>
    </row>
    <row r="4123" customFormat="false" ht="12.75" hidden="false" customHeight="false" outlineLevel="0" collapsed="false">
      <c r="A4123" s="0" t="n">
        <v>40084038</v>
      </c>
      <c r="B4123" s="0" t="n">
        <v>4</v>
      </c>
      <c r="C4123" s="0" t="s">
        <v>61</v>
      </c>
      <c r="D4123" s="0" t="n">
        <v>840</v>
      </c>
      <c r="E4123" s="0" t="s">
        <v>93</v>
      </c>
      <c r="F4123" s="0" t="n">
        <v>0</v>
      </c>
      <c r="G4123" s="0" t="s">
        <v>6</v>
      </c>
      <c r="H4123" s="0" t="n">
        <v>38</v>
      </c>
      <c r="I4123" s="0" t="s">
        <v>176</v>
      </c>
      <c r="J4123" s="0" t="n">
        <v>14.4487790781679</v>
      </c>
      <c r="K4123" s="0" t="n">
        <v>14.1602945341263</v>
      </c>
      <c r="L4123" s="0" t="n">
        <v>13.4066228716986</v>
      </c>
      <c r="M4123" s="0" t="n">
        <v>12.0394895256441</v>
      </c>
      <c r="N4123" s="0" t="n">
        <v>34.2309447740758</v>
      </c>
      <c r="O4123" s="0" t="n">
        <v>10.9373291042327</v>
      </c>
      <c r="P4123" s="0" t="n">
        <v>10.5876124933827</v>
      </c>
      <c r="Q4123" s="0" t="n">
        <v>10.1409593347531</v>
      </c>
      <c r="R4123" s="0" t="n">
        <v>9.8599881680142</v>
      </c>
      <c r="S4123" s="0" t="n">
        <v>19.3723363037582</v>
      </c>
      <c r="T4123" s="0" t="n">
        <v>9.05879155720627</v>
      </c>
      <c r="U4123" s="0" t="n">
        <v>17.43679163034</v>
      </c>
      <c r="V4123" s="0" t="n">
        <v>16.6986724555398</v>
      </c>
      <c r="W4123" s="0" t="n">
        <v>0</v>
      </c>
      <c r="X4123" s="0" t="n">
        <v>8.62738331464067</v>
      </c>
      <c r="Y4123" s="0" t="n">
        <v>0</v>
      </c>
      <c r="Z4123" s="0" t="n">
        <v>0</v>
      </c>
      <c r="AA4123" s="0" t="n">
        <v>8.058017727639</v>
      </c>
      <c r="AB4123" s="0" t="n">
        <v>15.8667195557319</v>
      </c>
      <c r="AC4123" s="0" t="n">
        <v>8.01796023091726</v>
      </c>
      <c r="AD4123" s="0" t="n">
        <v>8.12677773262901</v>
      </c>
      <c r="AE4123" s="0" t="n">
        <v>24.374390640234</v>
      </c>
      <c r="AF4123" s="0" t="n">
        <v>14.3174171379483</v>
      </c>
      <c r="AG4123" s="0" t="n">
        <v>13.1388779398239</v>
      </c>
      <c r="AH4123" s="0" t="n">
        <v>6.25195373554236</v>
      </c>
      <c r="AI4123" s="0" t="n">
        <v>12.2955858846674</v>
      </c>
    </row>
    <row r="4124" customFormat="false" ht="12.75" hidden="false" customHeight="false" outlineLevel="0" collapsed="false">
      <c r="A4124" s="0" t="n">
        <v>40084039</v>
      </c>
      <c r="B4124" s="0" t="n">
        <v>4</v>
      </c>
      <c r="C4124" s="0" t="s">
        <v>61</v>
      </c>
      <c r="D4124" s="0" t="n">
        <v>840</v>
      </c>
      <c r="E4124" s="0" t="s">
        <v>93</v>
      </c>
      <c r="F4124" s="0" t="n">
        <v>0</v>
      </c>
      <c r="G4124" s="0" t="s">
        <v>6</v>
      </c>
      <c r="H4124" s="0" t="n">
        <v>39</v>
      </c>
      <c r="I4124" s="0" t="s">
        <v>177</v>
      </c>
      <c r="J4124" s="0" t="n">
        <v>1.60629023255067</v>
      </c>
      <c r="K4124" s="0" t="n">
        <v>0.927340830010362</v>
      </c>
      <c r="L4124" s="0" t="n">
        <v>1.25382720643254</v>
      </c>
      <c r="M4124" s="0" t="n">
        <v>1.05448867438606</v>
      </c>
      <c r="N4124" s="0" t="n">
        <v>1.09922321559431</v>
      </c>
      <c r="O4124" s="0" t="n">
        <v>1.55143834665665</v>
      </c>
      <c r="P4124" s="0" t="n">
        <v>1.43074967194954</v>
      </c>
      <c r="Q4124" s="0" t="n">
        <v>1.84527568418722</v>
      </c>
      <c r="R4124" s="0" t="n">
        <v>1.19381357571866</v>
      </c>
      <c r="S4124" s="0" t="n">
        <v>1.28049435343296</v>
      </c>
      <c r="T4124" s="0" t="n">
        <v>1.82212725074127</v>
      </c>
      <c r="U4124" s="0" t="n">
        <v>1.91044974478883</v>
      </c>
      <c r="V4124" s="0" t="n">
        <v>1.62611117597025</v>
      </c>
      <c r="W4124" s="0" t="n">
        <v>1.45934879687116</v>
      </c>
      <c r="X4124" s="0" t="n">
        <v>1.12668063194265</v>
      </c>
      <c r="Y4124" s="0" t="n">
        <v>1.58762654010219</v>
      </c>
      <c r="Z4124" s="0" t="n">
        <v>1.25228542089313</v>
      </c>
      <c r="AA4124" s="0" t="n">
        <v>1.8744689004782</v>
      </c>
      <c r="AB4124" s="0" t="n">
        <v>1.372734987271</v>
      </c>
      <c r="AC4124" s="0" t="n">
        <v>1.8214559228365</v>
      </c>
      <c r="AD4124" s="0" t="n">
        <v>1.81331882678272</v>
      </c>
      <c r="AE4124" s="0" t="n">
        <v>1.64193502042157</v>
      </c>
      <c r="AF4124" s="0" t="n">
        <v>1.51258099462421</v>
      </c>
      <c r="AG4124" s="0" t="n">
        <v>2.23681074710292</v>
      </c>
      <c r="AH4124" s="0" t="n">
        <v>1.21860418639282</v>
      </c>
      <c r="AI4124" s="0" t="n">
        <v>1.21831863905686</v>
      </c>
    </row>
    <row r="4125" customFormat="false" ht="12.75" hidden="false" customHeight="false" outlineLevel="0" collapsed="false">
      <c r="A4125" s="0" t="n">
        <v>40084040</v>
      </c>
      <c r="B4125" s="0" t="n">
        <v>4</v>
      </c>
      <c r="C4125" s="0" t="s">
        <v>61</v>
      </c>
      <c r="D4125" s="0" t="n">
        <v>840</v>
      </c>
      <c r="E4125" s="0" t="s">
        <v>93</v>
      </c>
      <c r="F4125" s="0" t="n">
        <v>0</v>
      </c>
      <c r="G4125" s="0" t="s">
        <v>6</v>
      </c>
      <c r="H4125" s="0" t="n">
        <v>40</v>
      </c>
      <c r="I4125" s="0" t="s">
        <v>178</v>
      </c>
      <c r="J4125" s="0" t="n">
        <v>1.14755729202714</v>
      </c>
      <c r="K4125" s="0" t="n">
        <v>0.587854538004633</v>
      </c>
      <c r="L4125" s="0" t="n">
        <v>0.851914755084748</v>
      </c>
      <c r="M4125" s="0" t="n">
        <v>0.688827011765511</v>
      </c>
      <c r="N4125" s="0" t="n">
        <v>0.724395025476116</v>
      </c>
      <c r="O4125" s="0" t="n">
        <v>1.0978901110175</v>
      </c>
      <c r="P4125" s="0" t="n">
        <v>0.996569569283838</v>
      </c>
      <c r="Q4125" s="0" t="n">
        <v>1.3459567462555</v>
      </c>
      <c r="R4125" s="0" t="n">
        <v>0.799515687844424</v>
      </c>
      <c r="S4125" s="0" t="n">
        <v>0.870033787666849</v>
      </c>
      <c r="T4125" s="0" t="n">
        <v>1.32396044982294</v>
      </c>
      <c r="U4125" s="0" t="n">
        <v>1.39868932386575</v>
      </c>
      <c r="V4125" s="0" t="n">
        <v>1.15632400846564</v>
      </c>
      <c r="W4125" s="0" t="n">
        <v>1.01648990766574</v>
      </c>
      <c r="X4125" s="0" t="n">
        <v>0.742489635863695</v>
      </c>
      <c r="Y4125" s="0" t="n">
        <v>1.12349903051151</v>
      </c>
      <c r="Z4125" s="0" t="n">
        <v>0.844911714771999</v>
      </c>
      <c r="AA4125" s="0" t="n">
        <v>1.36725047854085</v>
      </c>
      <c r="AB4125" s="0" t="n">
        <v>0.944927601654348</v>
      </c>
      <c r="AC4125" s="0" t="n">
        <v>1.32347266193962</v>
      </c>
      <c r="AD4125" s="0" t="n">
        <v>1.31756023549012</v>
      </c>
      <c r="AE4125" s="0" t="n">
        <v>1.17302245107194</v>
      </c>
      <c r="AF4125" s="0" t="n">
        <v>1.06499660965623</v>
      </c>
      <c r="AG4125" s="0" t="n">
        <v>1.68507197127441</v>
      </c>
      <c r="AH4125" s="0" t="n">
        <v>0.822187127291776</v>
      </c>
      <c r="AI4125" s="0" t="n">
        <v>0.821994469703297</v>
      </c>
    </row>
    <row r="4126" customFormat="false" ht="12.75" hidden="false" customHeight="false" outlineLevel="0" collapsed="false">
      <c r="A4126" s="0" t="n">
        <v>40084041</v>
      </c>
      <c r="B4126" s="0" t="n">
        <v>4</v>
      </c>
      <c r="C4126" s="0" t="s">
        <v>61</v>
      </c>
      <c r="D4126" s="0" t="n">
        <v>840</v>
      </c>
      <c r="E4126" s="0" t="s">
        <v>93</v>
      </c>
      <c r="F4126" s="0" t="n">
        <v>0</v>
      </c>
      <c r="G4126" s="0" t="s">
        <v>6</v>
      </c>
      <c r="H4126" s="0" t="n">
        <v>41</v>
      </c>
      <c r="I4126" s="0" t="s">
        <v>179</v>
      </c>
      <c r="J4126" s="0" t="n">
        <v>2.18731138996246</v>
      </c>
      <c r="K4126" s="0" t="n">
        <v>1.39146656512283</v>
      </c>
      <c r="L4126" s="0" t="n">
        <v>1.77970763593909</v>
      </c>
      <c r="M4126" s="0" t="n">
        <v>1.54507022826131</v>
      </c>
      <c r="N4126" s="0" t="n">
        <v>1.59931206723835</v>
      </c>
      <c r="O4126" s="0" t="n">
        <v>2.1294703438175</v>
      </c>
      <c r="P4126" s="0" t="n">
        <v>1.9898264447131</v>
      </c>
      <c r="Q4126" s="0" t="n">
        <v>2.46912404750801</v>
      </c>
      <c r="R4126" s="0" t="n">
        <v>1.71451543265807</v>
      </c>
      <c r="S4126" s="0" t="n">
        <v>1.81755952246849</v>
      </c>
      <c r="T4126" s="0" t="n">
        <v>2.44612078551524</v>
      </c>
      <c r="U4126" s="0" t="n">
        <v>2.54827223537513</v>
      </c>
      <c r="V4126" s="0" t="n">
        <v>2.22294750854054</v>
      </c>
      <c r="W4126" s="0" t="n">
        <v>2.02960090434107</v>
      </c>
      <c r="X4126" s="0" t="n">
        <v>1.63926116645505</v>
      </c>
      <c r="Y4126" s="0" t="n">
        <v>2.17914146668531</v>
      </c>
      <c r="Z4126" s="0" t="n">
        <v>1.78771530521567</v>
      </c>
      <c r="AA4126" s="0" t="n">
        <v>2.50818686776075</v>
      </c>
      <c r="AB4126" s="0" t="n">
        <v>1.92783029955445</v>
      </c>
      <c r="AC4126" s="0" t="n">
        <v>2.44521955913762</v>
      </c>
      <c r="AD4126" s="0" t="n">
        <v>2.43429588748801</v>
      </c>
      <c r="AE4126" s="0" t="n">
        <v>2.23584947412861</v>
      </c>
      <c r="AF4126" s="0" t="n">
        <v>2.08489365500607</v>
      </c>
      <c r="AG4126" s="0" t="n">
        <v>2.91151664618124</v>
      </c>
      <c r="AH4126" s="0" t="n">
        <v>1.73963324867315</v>
      </c>
      <c r="AI4126" s="0" t="n">
        <v>1.73922561209578</v>
      </c>
    </row>
    <row r="4127" customFormat="false" ht="12.75" hidden="false" customHeight="false" outlineLevel="0" collapsed="false">
      <c r="A4127" s="0" t="n">
        <v>40084042</v>
      </c>
      <c r="B4127" s="0" t="n">
        <v>4</v>
      </c>
      <c r="C4127" s="0" t="s">
        <v>61</v>
      </c>
      <c r="D4127" s="0" t="n">
        <v>840</v>
      </c>
      <c r="E4127" s="0" t="s">
        <v>93</v>
      </c>
      <c r="F4127" s="0" t="n">
        <v>0</v>
      </c>
      <c r="G4127" s="0" t="s">
        <v>6</v>
      </c>
      <c r="H4127" s="0" t="n">
        <v>42</v>
      </c>
      <c r="I4127" s="0" t="s">
        <v>180</v>
      </c>
      <c r="J4127" s="0" t="n">
        <v>2.70924033870178</v>
      </c>
      <c r="K4127" s="0" t="n">
        <v>1.17806526408053</v>
      </c>
      <c r="L4127" s="0" t="n">
        <v>1.75805825884075</v>
      </c>
      <c r="M4127" s="0" t="n">
        <v>1.42239585147479</v>
      </c>
      <c r="N4127" s="0" t="n">
        <v>1.4504820378178</v>
      </c>
      <c r="O4127" s="0" t="n">
        <v>2.0934102604081</v>
      </c>
      <c r="P4127" s="0" t="n">
        <v>1.94071907901323</v>
      </c>
      <c r="Q4127" s="0" t="n">
        <v>2.56401665717566</v>
      </c>
      <c r="R4127" s="0" t="n">
        <v>1.77047747666204</v>
      </c>
      <c r="S4127" s="0" t="n">
        <v>1.77588277952768</v>
      </c>
      <c r="T4127" s="0" t="n">
        <v>2.3803438908299</v>
      </c>
      <c r="U4127" s="0" t="n">
        <v>2.45282018622531</v>
      </c>
      <c r="V4127" s="0" t="n">
        <v>2.15235233310214</v>
      </c>
      <c r="W4127" s="0" t="n">
        <v>1.82403446798034</v>
      </c>
      <c r="X4127" s="0" t="n">
        <v>1.31969164699974</v>
      </c>
      <c r="Y4127" s="0" t="n">
        <v>1.87898628402067</v>
      </c>
      <c r="Z4127" s="0" t="n">
        <v>1.6493473935355</v>
      </c>
      <c r="AA4127" s="0" t="n">
        <v>2.28535758280482</v>
      </c>
      <c r="AB4127" s="0" t="n">
        <v>1.62930915199487</v>
      </c>
      <c r="AC4127" s="0" t="n">
        <v>2.16218431735903</v>
      </c>
      <c r="AD4127" s="0" t="n">
        <v>2.19802514333795</v>
      </c>
      <c r="AE4127" s="0" t="n">
        <v>1.9535166199796</v>
      </c>
      <c r="AF4127" s="0" t="n">
        <v>1.73271160662925</v>
      </c>
      <c r="AG4127" s="0" t="n">
        <v>2.59584909407597</v>
      </c>
      <c r="AH4127" s="0" t="n">
        <v>1.40372031409733</v>
      </c>
      <c r="AI4127" s="0" t="n">
        <v>1.31626579415659</v>
      </c>
    </row>
    <row r="4128" customFormat="false" ht="12.75" hidden="false" customHeight="false" outlineLevel="0" collapsed="false">
      <c r="A4128" s="0" t="n">
        <v>40084044</v>
      </c>
      <c r="B4128" s="0" t="n">
        <v>4</v>
      </c>
      <c r="C4128" s="0" t="s">
        <v>61</v>
      </c>
      <c r="D4128" s="0" t="n">
        <v>840</v>
      </c>
      <c r="E4128" s="0" t="s">
        <v>93</v>
      </c>
      <c r="F4128" s="0" t="n">
        <v>0</v>
      </c>
      <c r="G4128" s="0" t="s">
        <v>6</v>
      </c>
      <c r="H4128" s="0" t="n">
        <v>44</v>
      </c>
      <c r="I4128" s="0" t="s">
        <v>181</v>
      </c>
      <c r="J4128" s="0" t="n">
        <v>1.6871217437772</v>
      </c>
      <c r="K4128" s="0" t="n">
        <v>0.734970718246365</v>
      </c>
      <c r="L4128" s="0" t="n">
        <v>1.162340476846</v>
      </c>
      <c r="M4128" s="0" t="n">
        <v>0.919230134056567</v>
      </c>
      <c r="N4128" s="0" t="n">
        <v>0.946655714559366</v>
      </c>
      <c r="O4128" s="0" t="n">
        <v>1.45553088723972</v>
      </c>
      <c r="P4128" s="0" t="n">
        <v>1.33762958298857</v>
      </c>
      <c r="Q4128" s="0" t="n">
        <v>1.82909589733799</v>
      </c>
      <c r="R4128" s="0" t="n">
        <v>1.08388153122594</v>
      </c>
      <c r="S4128" s="0" t="n">
        <v>1.17297800059054</v>
      </c>
      <c r="T4128" s="0" t="n">
        <v>1.7126938984959</v>
      </c>
      <c r="U4128" s="0" t="n">
        <v>1.78494859317568</v>
      </c>
      <c r="V4128" s="0" t="n">
        <v>1.46977641590767</v>
      </c>
      <c r="W4128" s="0" t="n">
        <v>1.26347988362856</v>
      </c>
      <c r="X4128" s="0" t="n">
        <v>0.864731929122838</v>
      </c>
      <c r="Y4128" s="0" t="n">
        <v>1.32199954919707</v>
      </c>
      <c r="Z4128" s="0" t="n">
        <v>1.08463855570219</v>
      </c>
      <c r="AA4128" s="0" t="n">
        <v>1.65399162901968</v>
      </c>
      <c r="AB4128" s="0" t="n">
        <v>1.11243148978933</v>
      </c>
      <c r="AC4128" s="0" t="n">
        <v>1.56303727752045</v>
      </c>
      <c r="AD4128" s="0" t="n">
        <v>1.54839734805243</v>
      </c>
      <c r="AE4128" s="0" t="n">
        <v>1.3887240056468</v>
      </c>
      <c r="AF4128" s="0" t="n">
        <v>1.21195409539266</v>
      </c>
      <c r="AG4128" s="0" t="n">
        <v>1.94627975541225</v>
      </c>
      <c r="AH4128" s="0" t="n">
        <v>0.925119858283857</v>
      </c>
      <c r="AI4128" s="0" t="n">
        <v>0.884173929618918</v>
      </c>
    </row>
    <row r="4129" customFormat="false" ht="12.75" hidden="false" customHeight="false" outlineLevel="0" collapsed="false">
      <c r="A4129" s="0" t="n">
        <v>40084045</v>
      </c>
      <c r="B4129" s="0" t="n">
        <v>4</v>
      </c>
      <c r="C4129" s="0" t="s">
        <v>61</v>
      </c>
      <c r="D4129" s="0" t="n">
        <v>840</v>
      </c>
      <c r="E4129" s="0" t="s">
        <v>93</v>
      </c>
      <c r="F4129" s="0" t="n">
        <v>0</v>
      </c>
      <c r="G4129" s="0" t="s">
        <v>6</v>
      </c>
      <c r="H4129" s="0" t="n">
        <v>45</v>
      </c>
      <c r="I4129" s="0" t="s">
        <v>182</v>
      </c>
      <c r="J4129" s="0" t="n">
        <v>3.96952103843088</v>
      </c>
      <c r="K4129" s="0" t="n">
        <v>1.72400351375407</v>
      </c>
      <c r="L4129" s="0" t="n">
        <v>2.47506506221769</v>
      </c>
      <c r="M4129" s="0" t="n">
        <v>2.03363931897521</v>
      </c>
      <c r="N4129" s="0" t="n">
        <v>2.06009122977539</v>
      </c>
      <c r="O4129" s="0" t="n">
        <v>2.84538182413926</v>
      </c>
      <c r="P4129" s="0" t="n">
        <v>2.65426712567117</v>
      </c>
      <c r="Q4129" s="0" t="n">
        <v>3.42111470857692</v>
      </c>
      <c r="R4129" s="0" t="n">
        <v>2.62280711814799</v>
      </c>
      <c r="S4129" s="0" t="n">
        <v>2.50182901439448</v>
      </c>
      <c r="T4129" s="0" t="n">
        <v>3.15617351294238</v>
      </c>
      <c r="U4129" s="0" t="n">
        <v>3.22518826167286</v>
      </c>
      <c r="V4129" s="0" t="n">
        <v>2.96306113599849</v>
      </c>
      <c r="W4129" s="0" t="n">
        <v>2.48588564161</v>
      </c>
      <c r="X4129" s="0" t="n">
        <v>1.86928415387231</v>
      </c>
      <c r="Y4129" s="0" t="n">
        <v>2.53235655677066</v>
      </c>
      <c r="Z4129" s="0" t="n">
        <v>2.33051793353775</v>
      </c>
      <c r="AA4129" s="0" t="n">
        <v>3.01720962214822</v>
      </c>
      <c r="AB4129" s="0" t="n">
        <v>2.24325488772146</v>
      </c>
      <c r="AC4129" s="0" t="n">
        <v>2.85703039517819</v>
      </c>
      <c r="AD4129" s="0" t="n">
        <v>2.95966884956272</v>
      </c>
      <c r="AE4129" s="0" t="n">
        <v>2.6131730105381</v>
      </c>
      <c r="AF4129" s="0" t="n">
        <v>2.34508468404736</v>
      </c>
      <c r="AG4129" s="0" t="n">
        <v>3.33751741406103</v>
      </c>
      <c r="AH4129" s="0" t="n">
        <v>1.98051265280688</v>
      </c>
      <c r="AI4129" s="0" t="n">
        <v>1.83296206655533</v>
      </c>
    </row>
    <row r="4130" customFormat="false" ht="12.75" hidden="false" customHeight="false" outlineLevel="0" collapsed="false">
      <c r="A4130" s="0" t="n">
        <v>40084046</v>
      </c>
      <c r="B4130" s="0" t="n">
        <v>4</v>
      </c>
      <c r="C4130" s="0" t="s">
        <v>61</v>
      </c>
      <c r="D4130" s="0" t="n">
        <v>840</v>
      </c>
      <c r="E4130" s="0" t="s">
        <v>93</v>
      </c>
      <c r="F4130" s="0" t="n">
        <v>0</v>
      </c>
      <c r="G4130" s="0" t="s">
        <v>6</v>
      </c>
      <c r="H4130" s="0" t="n">
        <v>46</v>
      </c>
      <c r="I4130" s="0" t="s">
        <v>183</v>
      </c>
      <c r="J4130" s="0" t="n">
        <v>1.25605923800805</v>
      </c>
      <c r="K4130" s="0" t="n">
        <v>0.5586625379256</v>
      </c>
      <c r="L4130" s="0" t="n">
        <v>0.815179289661485</v>
      </c>
      <c r="M4130" s="0" t="n">
        <v>0.653462777894485</v>
      </c>
      <c r="N4130" s="0" t="n">
        <v>0.69822225992733</v>
      </c>
      <c r="O4130" s="0" t="n">
        <v>1.00219593232874</v>
      </c>
      <c r="P4130" s="0" t="n">
        <v>0.873794861273733</v>
      </c>
      <c r="Q4130" s="0" t="n">
        <v>1.2467754631726</v>
      </c>
      <c r="R4130" s="0" t="n">
        <v>0.668123463406027</v>
      </c>
      <c r="S4130" s="0" t="n">
        <v>0.777176444924175</v>
      </c>
      <c r="T4130" s="0" t="n">
        <v>1.23016044750198</v>
      </c>
      <c r="U4130" s="0" t="n">
        <v>1.26621794498312</v>
      </c>
      <c r="V4130" s="0" t="n">
        <v>1.00440385585569</v>
      </c>
      <c r="W4130" s="0" t="n">
        <v>0.956407057603324</v>
      </c>
      <c r="X4130" s="0" t="n">
        <v>0.600348173343228</v>
      </c>
      <c r="Y4130" s="0" t="n">
        <v>0.903107880833674</v>
      </c>
      <c r="Z4130" s="0" t="n">
        <v>0.750008747277032</v>
      </c>
      <c r="AA4130" s="0" t="n">
        <v>1.01362605277257</v>
      </c>
      <c r="AB4130" s="0" t="n">
        <v>0.736778370085255</v>
      </c>
      <c r="AC4130" s="0" t="n">
        <v>0.967042730591187</v>
      </c>
      <c r="AD4130" s="0" t="n">
        <v>1.00289330704684</v>
      </c>
      <c r="AE4130" s="0" t="n">
        <v>0.776180692923876</v>
      </c>
      <c r="AF4130" s="0" t="n">
        <v>0.83661866093899</v>
      </c>
      <c r="AG4130" s="0" t="n">
        <v>1.13320968730308</v>
      </c>
      <c r="AH4130" s="0" t="n">
        <v>0.653694645775725</v>
      </c>
      <c r="AI4130" s="0" t="n">
        <v>0.631779508027131</v>
      </c>
    </row>
    <row r="4131" customFormat="false" ht="12.75" hidden="false" customHeight="false" outlineLevel="0" collapsed="false">
      <c r="A4131" s="0" t="n">
        <v>40084048</v>
      </c>
      <c r="B4131" s="0" t="n">
        <v>4</v>
      </c>
      <c r="C4131" s="0" t="s">
        <v>61</v>
      </c>
      <c r="D4131" s="0" t="n">
        <v>840</v>
      </c>
      <c r="E4131" s="0" t="s">
        <v>93</v>
      </c>
      <c r="F4131" s="0" t="n">
        <v>0</v>
      </c>
      <c r="G4131" s="0" t="s">
        <v>6</v>
      </c>
      <c r="H4131" s="0" t="n">
        <v>48</v>
      </c>
      <c r="I4131" s="0" t="s">
        <v>184</v>
      </c>
      <c r="J4131" s="0" t="n">
        <v>0.874470504644836</v>
      </c>
      <c r="K4131" s="0" t="n">
        <v>0.337858754969447</v>
      </c>
      <c r="L4131" s="0" t="n">
        <v>0.541673428481477</v>
      </c>
      <c r="M4131" s="0" t="n">
        <v>0.41655099133479</v>
      </c>
      <c r="N4131" s="0" t="n">
        <v>0.442228522644086</v>
      </c>
      <c r="O4131" s="0" t="n">
        <v>0.693543333740864</v>
      </c>
      <c r="P4131" s="0" t="n">
        <v>0.596649173575979</v>
      </c>
      <c r="Q4131" s="0" t="n">
        <v>0.894070633902946</v>
      </c>
      <c r="R4131" s="0" t="n">
        <v>0.431471762175107</v>
      </c>
      <c r="S4131" s="0" t="n">
        <v>0.511256507417977</v>
      </c>
      <c r="T4131" s="0" t="n">
        <v>0.877458409475221</v>
      </c>
      <c r="U4131" s="0" t="n">
        <v>0.915910744454644</v>
      </c>
      <c r="V4131" s="0" t="n">
        <v>0.699420214653968</v>
      </c>
      <c r="W4131" s="0" t="n">
        <v>0.656784997709075</v>
      </c>
      <c r="X4131" s="0" t="n">
        <v>0.380662788532382</v>
      </c>
      <c r="Y4131" s="0" t="n">
        <v>0.622565556937444</v>
      </c>
      <c r="Z4131" s="0" t="n">
        <v>0.494312173235894</v>
      </c>
      <c r="AA4131" s="0" t="n">
        <v>0.724626246664992</v>
      </c>
      <c r="AB4131" s="0" t="n">
        <v>0.492713660770452</v>
      </c>
      <c r="AC4131" s="0" t="n">
        <v>0.683112208548347</v>
      </c>
      <c r="AD4131" s="0" t="n">
        <v>0.712430430584713</v>
      </c>
      <c r="AE4131" s="0" t="n">
        <v>0.538217879328479</v>
      </c>
      <c r="AF4131" s="0" t="n">
        <v>0.577007864728244</v>
      </c>
      <c r="AG4131" s="0" t="n">
        <v>0.837796975408303</v>
      </c>
      <c r="AH4131" s="0" t="n">
        <v>0.430843701788693</v>
      </c>
      <c r="AI4131" s="0" t="n">
        <v>0.413037187314126</v>
      </c>
    </row>
    <row r="4132" customFormat="false" ht="12.75" hidden="false" customHeight="false" outlineLevel="0" collapsed="false">
      <c r="A4132" s="0" t="n">
        <v>40084049</v>
      </c>
      <c r="B4132" s="0" t="n">
        <v>4</v>
      </c>
      <c r="C4132" s="0" t="s">
        <v>61</v>
      </c>
      <c r="D4132" s="0" t="n">
        <v>840</v>
      </c>
      <c r="E4132" s="0" t="s">
        <v>93</v>
      </c>
      <c r="F4132" s="0" t="n">
        <v>0</v>
      </c>
      <c r="G4132" s="0" t="s">
        <v>6</v>
      </c>
      <c r="H4132" s="0" t="n">
        <v>49</v>
      </c>
      <c r="I4132" s="0" t="s">
        <v>185</v>
      </c>
      <c r="J4132" s="0" t="n">
        <v>1.70565443371725</v>
      </c>
      <c r="K4132" s="0" t="n">
        <v>0.834090031212026</v>
      </c>
      <c r="L4132" s="0" t="n">
        <v>1.14369567450406</v>
      </c>
      <c r="M4132" s="0" t="n">
        <v>0.942858367238297</v>
      </c>
      <c r="N4132" s="0" t="n">
        <v>1.01173600753404</v>
      </c>
      <c r="O4132" s="0" t="n">
        <v>1.36676947298862</v>
      </c>
      <c r="P4132" s="0" t="n">
        <v>1.20297553309594</v>
      </c>
      <c r="Q4132" s="0" t="n">
        <v>1.65721089120105</v>
      </c>
      <c r="R4132" s="0" t="n">
        <v>0.955689590036501</v>
      </c>
      <c r="S4132" s="0" t="n">
        <v>1.09789429928192</v>
      </c>
      <c r="T4132" s="0" t="n">
        <v>1.64151826126931</v>
      </c>
      <c r="U4132" s="0" t="n">
        <v>1.67237221886185</v>
      </c>
      <c r="V4132" s="0" t="n">
        <v>1.36370902879136</v>
      </c>
      <c r="W4132" s="0" t="n">
        <v>1.31144655698022</v>
      </c>
      <c r="X4132" s="0" t="n">
        <v>0.869275309582941</v>
      </c>
      <c r="Y4132" s="0" t="n">
        <v>1.23501028681504</v>
      </c>
      <c r="Z4132" s="0" t="n">
        <v>1.05816072418998</v>
      </c>
      <c r="AA4132" s="0" t="n">
        <v>1.35037019701121</v>
      </c>
      <c r="AB4132" s="0" t="n">
        <v>1.02916662335805</v>
      </c>
      <c r="AC4132" s="0" t="n">
        <v>1.29954772045805</v>
      </c>
      <c r="AD4132" s="0" t="n">
        <v>1.34224567788582</v>
      </c>
      <c r="AE4132" s="0" t="n">
        <v>1.05702191741058</v>
      </c>
      <c r="AF4132" s="0" t="n">
        <v>1.14369621336464</v>
      </c>
      <c r="AG4132" s="0" t="n">
        <v>1.47254701602519</v>
      </c>
      <c r="AH4132" s="0" t="n">
        <v>0.922260374226142</v>
      </c>
      <c r="AI4132" s="0" t="n">
        <v>0.896265053564694</v>
      </c>
    </row>
    <row r="4133" customFormat="false" ht="12.75" hidden="false" customHeight="false" outlineLevel="0" collapsed="false">
      <c r="A4133" s="0" t="n">
        <v>40084050</v>
      </c>
      <c r="B4133" s="0" t="n">
        <v>4</v>
      </c>
      <c r="C4133" s="0" t="s">
        <v>61</v>
      </c>
      <c r="D4133" s="0" t="n">
        <v>840</v>
      </c>
      <c r="E4133" s="0" t="s">
        <v>93</v>
      </c>
      <c r="F4133" s="0" t="n">
        <v>0</v>
      </c>
      <c r="G4133" s="0" t="s">
        <v>6</v>
      </c>
      <c r="H4133" s="0" t="n">
        <v>50</v>
      </c>
      <c r="I4133" s="0" t="s">
        <v>186</v>
      </c>
      <c r="J4133" s="0" t="n">
        <v>126.096116913137</v>
      </c>
      <c r="K4133" s="0" t="n">
        <v>86.2573314453464</v>
      </c>
      <c r="L4133" s="0" t="n">
        <v>100.656411579819</v>
      </c>
      <c r="M4133" s="0" t="n">
        <v>96.6954192433166</v>
      </c>
      <c r="N4133" s="0" t="n">
        <v>91.1298362880376</v>
      </c>
      <c r="O4133" s="0" t="n">
        <v>108.947085048808</v>
      </c>
      <c r="P4133" s="0" t="n">
        <v>102.132996368739</v>
      </c>
      <c r="Q4133" s="0" t="n">
        <v>137.618480145592</v>
      </c>
      <c r="R4133" s="0" t="n">
        <v>100.56712410659</v>
      </c>
      <c r="S4133" s="0" t="n">
        <v>115.974741008214</v>
      </c>
      <c r="T4133" s="0" t="n">
        <v>142.305847520524</v>
      </c>
      <c r="U4133" s="0" t="n">
        <v>135.529372542046</v>
      </c>
      <c r="V4133" s="0" t="n">
        <v>120.879812903217</v>
      </c>
      <c r="W4133" s="0" t="n">
        <v>129.096242433503</v>
      </c>
      <c r="X4133" s="0" t="n">
        <v>113.212998260622</v>
      </c>
      <c r="Y4133" s="0" t="n">
        <v>116.475069857336</v>
      </c>
      <c r="Z4133" s="0" t="n">
        <v>103.564272989672</v>
      </c>
      <c r="AA4133" s="0" t="n">
        <v>152.858096723239</v>
      </c>
      <c r="AB4133" s="0" t="n">
        <v>116.028812964644</v>
      </c>
      <c r="AC4133" s="0" t="n">
        <v>127.671450112984</v>
      </c>
      <c r="AD4133" s="0" t="n">
        <v>147.92237575561</v>
      </c>
      <c r="AE4133" s="0" t="n">
        <v>123.93024148213</v>
      </c>
      <c r="AF4133" s="0" t="n">
        <v>138.925398015867</v>
      </c>
      <c r="AG4133" s="0" t="n">
        <v>147.248894900934</v>
      </c>
      <c r="AH4133" s="0" t="n">
        <v>132.620112536224</v>
      </c>
      <c r="AI4133" s="0" t="n">
        <v>105.826092215001</v>
      </c>
    </row>
    <row r="4134" customFormat="false" ht="12.75" hidden="false" customHeight="false" outlineLevel="0" collapsed="false">
      <c r="A4134" s="0" t="n">
        <v>40084051</v>
      </c>
      <c r="B4134" s="0" t="n">
        <v>4</v>
      </c>
      <c r="C4134" s="0" t="s">
        <v>61</v>
      </c>
      <c r="D4134" s="0" t="n">
        <v>840</v>
      </c>
      <c r="E4134" s="0" t="s">
        <v>93</v>
      </c>
      <c r="F4134" s="0" t="n">
        <v>0</v>
      </c>
      <c r="G4134" s="0" t="s">
        <v>6</v>
      </c>
      <c r="H4134" s="0" t="n">
        <v>51</v>
      </c>
      <c r="I4134" s="0" t="s">
        <v>188</v>
      </c>
      <c r="J4134" s="0" t="n">
        <v>90.0849146235544</v>
      </c>
      <c r="K4134" s="0" t="n">
        <v>54.6797488963685</v>
      </c>
      <c r="L4134" s="0" t="n">
        <v>68.3911481413088</v>
      </c>
      <c r="M4134" s="0" t="n">
        <v>63.1646581956568</v>
      </c>
      <c r="N4134" s="0" t="n">
        <v>60.0551363389971</v>
      </c>
      <c r="O4134" s="0" t="n">
        <v>77.0974415818924</v>
      </c>
      <c r="P4134" s="0" t="n">
        <v>71.1393741311665</v>
      </c>
      <c r="Q4134" s="0" t="n">
        <v>100.379863750806</v>
      </c>
      <c r="R4134" s="0" t="n">
        <v>67.3513813546751</v>
      </c>
      <c r="S4134" s="0" t="n">
        <v>78.7992097915495</v>
      </c>
      <c r="T4134" s="0" t="n">
        <v>103.399646659727</v>
      </c>
      <c r="U4134" s="0" t="n">
        <v>99.2245344123069</v>
      </c>
      <c r="V4134" s="0" t="n">
        <v>85.9573637180278</v>
      </c>
      <c r="W4134" s="0" t="n">
        <v>89.9202629505516</v>
      </c>
      <c r="X4134" s="0" t="n">
        <v>74.6080792288312</v>
      </c>
      <c r="Y4134" s="0" t="n">
        <v>82.4246916753196</v>
      </c>
      <c r="Z4134" s="0" t="n">
        <v>69.8743800901335</v>
      </c>
      <c r="AA4134" s="0" t="n">
        <v>111.495744656193</v>
      </c>
      <c r="AB4134" s="0" t="n">
        <v>79.868896017172</v>
      </c>
      <c r="AC4134" s="0" t="n">
        <v>92.7662711000935</v>
      </c>
      <c r="AD4134" s="0" t="n">
        <v>107.480624673498</v>
      </c>
      <c r="AE4134" s="0" t="n">
        <v>88.5375814616465</v>
      </c>
      <c r="AF4134" s="0" t="n">
        <v>97.8163010165284</v>
      </c>
      <c r="AG4134" s="0" t="n">
        <v>110.928019243498</v>
      </c>
      <c r="AH4134" s="0" t="n">
        <v>89.4782330184127</v>
      </c>
      <c r="AI4134" s="0" t="n">
        <v>71.4004200234367</v>
      </c>
    </row>
    <row r="4135" customFormat="false" ht="12.75" hidden="false" customHeight="false" outlineLevel="0" collapsed="false">
      <c r="A4135" s="0" t="n">
        <v>40084052</v>
      </c>
      <c r="B4135" s="0" t="n">
        <v>4</v>
      </c>
      <c r="C4135" s="0" t="s">
        <v>61</v>
      </c>
      <c r="D4135" s="0" t="n">
        <v>840</v>
      </c>
      <c r="E4135" s="0" t="s">
        <v>93</v>
      </c>
      <c r="F4135" s="0" t="n">
        <v>0</v>
      </c>
      <c r="G4135" s="0" t="s">
        <v>6</v>
      </c>
      <c r="H4135" s="0" t="n">
        <v>52</v>
      </c>
      <c r="I4135" s="0" t="s">
        <v>189</v>
      </c>
      <c r="J4135" s="0" t="n">
        <v>171.707121891772</v>
      </c>
      <c r="K4135" s="0" t="n">
        <v>129.428349123349</v>
      </c>
      <c r="L4135" s="0" t="n">
        <v>142.873741593571</v>
      </c>
      <c r="M4135" s="0" t="n">
        <v>141.681193085433</v>
      </c>
      <c r="N4135" s="0" t="n">
        <v>132.589127297602</v>
      </c>
      <c r="O4135" s="0" t="n">
        <v>149.53838620578</v>
      </c>
      <c r="P4135" s="0" t="n">
        <v>142.042274086554</v>
      </c>
      <c r="Q4135" s="0" t="n">
        <v>184.144353941701</v>
      </c>
      <c r="R4135" s="0" t="n">
        <v>144.431165640742</v>
      </c>
      <c r="S4135" s="0" t="n">
        <v>164.616887470197</v>
      </c>
      <c r="T4135" s="0" t="n">
        <v>191.038958107182</v>
      </c>
      <c r="U4135" s="0" t="n">
        <v>180.777190328491</v>
      </c>
      <c r="V4135" s="0" t="n">
        <v>165.246683558228</v>
      </c>
      <c r="W4135" s="0" t="n">
        <v>179.541622230291</v>
      </c>
      <c r="X4135" s="0" t="n">
        <v>164.718968556858</v>
      </c>
      <c r="Y4135" s="0" t="n">
        <v>159.871133512829</v>
      </c>
      <c r="Z4135" s="0" t="n">
        <v>147.844439301327</v>
      </c>
      <c r="AA4135" s="0" t="n">
        <v>204.536159940728</v>
      </c>
      <c r="AB4135" s="0" t="n">
        <v>162.947592455016</v>
      </c>
      <c r="AC4135" s="0" t="n">
        <v>171.392962654608</v>
      </c>
      <c r="AD4135" s="0" t="n">
        <v>198.578885108816</v>
      </c>
      <c r="AE4135" s="0" t="n">
        <v>168.757814286285</v>
      </c>
      <c r="AF4135" s="0" t="n">
        <v>191.490361092653</v>
      </c>
      <c r="AG4135" s="0" t="n">
        <v>191.664676679119</v>
      </c>
      <c r="AH4135" s="0" t="n">
        <v>189.323456941103</v>
      </c>
      <c r="AI4135" s="0" t="n">
        <v>151.073326885011</v>
      </c>
    </row>
    <row r="4136" customFormat="false" ht="12.75" hidden="false" customHeight="false" outlineLevel="0" collapsed="false">
      <c r="A4136" s="0" t="n">
        <v>41084000</v>
      </c>
      <c r="B4136" s="0" t="n">
        <v>4</v>
      </c>
      <c r="C4136" s="0" t="s">
        <v>61</v>
      </c>
      <c r="D4136" s="0" t="n">
        <v>840</v>
      </c>
      <c r="E4136" s="0" t="s">
        <v>93</v>
      </c>
      <c r="F4136" s="0" t="n">
        <v>1</v>
      </c>
      <c r="G4136" s="0" t="s">
        <v>84</v>
      </c>
      <c r="H4136" s="0" t="n">
        <v>0</v>
      </c>
      <c r="I4136" s="0" t="s">
        <v>138</v>
      </c>
      <c r="J4136" s="0" t="n">
        <v>1</v>
      </c>
      <c r="K4136" s="0" t="n">
        <v>0</v>
      </c>
      <c r="L4136" s="0" t="n">
        <v>0</v>
      </c>
      <c r="M4136" s="0" t="n">
        <v>0</v>
      </c>
      <c r="N4136" s="0" t="n">
        <v>0</v>
      </c>
      <c r="O4136" s="0" t="n">
        <v>0</v>
      </c>
      <c r="P4136" s="0" t="n">
        <v>0</v>
      </c>
      <c r="Q4136" s="0" t="n">
        <v>0</v>
      </c>
      <c r="R4136" s="0" t="n">
        <v>0</v>
      </c>
      <c r="S4136" s="0" t="n">
        <v>0</v>
      </c>
      <c r="T4136" s="0" t="n">
        <v>0</v>
      </c>
      <c r="U4136" s="0" t="n">
        <v>0</v>
      </c>
      <c r="V4136" s="0" t="n">
        <v>0</v>
      </c>
      <c r="W4136" s="0" t="n">
        <v>0</v>
      </c>
      <c r="X4136" s="0" t="n">
        <v>0</v>
      </c>
      <c r="Y4136" s="0" t="n">
        <v>0</v>
      </c>
      <c r="Z4136" s="0" t="n">
        <v>0</v>
      </c>
      <c r="AA4136" s="0" t="n">
        <v>0</v>
      </c>
      <c r="AB4136" s="0" t="n">
        <v>0</v>
      </c>
      <c r="AC4136" s="0" t="n">
        <v>0</v>
      </c>
      <c r="AD4136" s="0" t="n">
        <v>0</v>
      </c>
      <c r="AE4136" s="0" t="n">
        <v>0</v>
      </c>
      <c r="AF4136" s="0" t="n">
        <v>0</v>
      </c>
      <c r="AG4136" s="0" t="n">
        <v>0</v>
      </c>
      <c r="AH4136" s="0" t="n">
        <v>0</v>
      </c>
      <c r="AI4136" s="0" t="n">
        <v>0</v>
      </c>
    </row>
    <row r="4137" customFormat="false" ht="12.75" hidden="false" customHeight="false" outlineLevel="0" collapsed="false">
      <c r="A4137" s="0" t="n">
        <v>41084001</v>
      </c>
      <c r="B4137" s="0" t="n">
        <v>4</v>
      </c>
      <c r="C4137" s="0" t="s">
        <v>61</v>
      </c>
      <c r="D4137" s="0" t="n">
        <v>840</v>
      </c>
      <c r="E4137" s="0" t="s">
        <v>93</v>
      </c>
      <c r="F4137" s="0" t="n">
        <v>1</v>
      </c>
      <c r="G4137" s="0" t="s">
        <v>84</v>
      </c>
      <c r="H4137" s="0" t="n">
        <v>1</v>
      </c>
      <c r="I4137" s="0" t="s">
        <v>139</v>
      </c>
      <c r="J4137" s="0" t="n">
        <v>0</v>
      </c>
      <c r="K4137" s="0" t="n">
        <v>0</v>
      </c>
      <c r="L4137" s="0" t="n">
        <v>0</v>
      </c>
      <c r="M4137" s="0" t="n">
        <v>0</v>
      </c>
      <c r="N4137" s="0" t="n">
        <v>0</v>
      </c>
      <c r="O4137" s="0" t="n">
        <v>0</v>
      </c>
      <c r="P4137" s="0" t="n">
        <v>0</v>
      </c>
      <c r="Q4137" s="0" t="n">
        <v>0</v>
      </c>
      <c r="R4137" s="0" t="n">
        <v>0</v>
      </c>
      <c r="S4137" s="0" t="n">
        <v>0</v>
      </c>
      <c r="T4137" s="0" t="n">
        <v>0</v>
      </c>
      <c r="U4137" s="0" t="n">
        <v>0</v>
      </c>
      <c r="V4137" s="0" t="n">
        <v>0</v>
      </c>
      <c r="W4137" s="0" t="n">
        <v>0</v>
      </c>
      <c r="X4137" s="0" t="n">
        <v>0</v>
      </c>
      <c r="Y4137" s="0" t="n">
        <v>0</v>
      </c>
      <c r="Z4137" s="0" t="n">
        <v>0</v>
      </c>
      <c r="AA4137" s="0" t="n">
        <v>0</v>
      </c>
      <c r="AB4137" s="0" t="n">
        <v>0</v>
      </c>
      <c r="AC4137" s="0" t="n">
        <v>0</v>
      </c>
      <c r="AD4137" s="0" t="n">
        <v>0</v>
      </c>
      <c r="AE4137" s="0" t="n">
        <v>0</v>
      </c>
      <c r="AF4137" s="0" t="n">
        <v>0</v>
      </c>
      <c r="AG4137" s="0" t="n">
        <v>0</v>
      </c>
      <c r="AH4137" s="0" t="n">
        <v>0</v>
      </c>
      <c r="AI4137" s="0" t="n">
        <v>0</v>
      </c>
    </row>
    <row r="4138" customFormat="false" ht="12.75" hidden="false" customHeight="false" outlineLevel="0" collapsed="false">
      <c r="A4138" s="0" t="n">
        <v>41084002</v>
      </c>
      <c r="B4138" s="0" t="n">
        <v>4</v>
      </c>
      <c r="C4138" s="0" t="s">
        <v>61</v>
      </c>
      <c r="D4138" s="0" t="n">
        <v>840</v>
      </c>
      <c r="E4138" s="0" t="s">
        <v>93</v>
      </c>
      <c r="F4138" s="0" t="n">
        <v>1</v>
      </c>
      <c r="G4138" s="0" t="s">
        <v>84</v>
      </c>
      <c r="H4138" s="0" t="n">
        <v>2</v>
      </c>
      <c r="I4138" s="0" t="s">
        <v>140</v>
      </c>
      <c r="J4138" s="0" t="n">
        <v>0</v>
      </c>
      <c r="K4138" s="0" t="n">
        <v>0</v>
      </c>
      <c r="L4138" s="0" t="n">
        <v>0</v>
      </c>
      <c r="M4138" s="0" t="n">
        <v>0</v>
      </c>
      <c r="N4138" s="0" t="n">
        <v>0</v>
      </c>
      <c r="O4138" s="0" t="n">
        <v>0</v>
      </c>
      <c r="P4138" s="0" t="n">
        <v>0</v>
      </c>
      <c r="Q4138" s="0" t="n">
        <v>0</v>
      </c>
      <c r="R4138" s="0" t="n">
        <v>0</v>
      </c>
      <c r="S4138" s="0" t="n">
        <v>0</v>
      </c>
      <c r="T4138" s="0" t="n">
        <v>0</v>
      </c>
      <c r="U4138" s="0" t="n">
        <v>0</v>
      </c>
      <c r="V4138" s="0" t="n">
        <v>0</v>
      </c>
      <c r="W4138" s="0" t="n">
        <v>0</v>
      </c>
      <c r="X4138" s="0" t="n">
        <v>0</v>
      </c>
      <c r="Y4138" s="0" t="n">
        <v>0</v>
      </c>
      <c r="Z4138" s="0" t="n">
        <v>0</v>
      </c>
      <c r="AA4138" s="0" t="n">
        <v>0</v>
      </c>
      <c r="AB4138" s="0" t="n">
        <v>0</v>
      </c>
      <c r="AC4138" s="0" t="n">
        <v>0</v>
      </c>
      <c r="AD4138" s="0" t="n">
        <v>0</v>
      </c>
      <c r="AE4138" s="0" t="n">
        <v>0</v>
      </c>
      <c r="AF4138" s="0" t="n">
        <v>0</v>
      </c>
      <c r="AG4138" s="0" t="n">
        <v>0</v>
      </c>
      <c r="AH4138" s="0" t="n">
        <v>0</v>
      </c>
      <c r="AI4138" s="0" t="n">
        <v>0</v>
      </c>
    </row>
    <row r="4139" customFormat="false" ht="12.75" hidden="false" customHeight="false" outlineLevel="0" collapsed="false">
      <c r="A4139" s="0" t="n">
        <v>41084003</v>
      </c>
      <c r="B4139" s="0" t="n">
        <v>4</v>
      </c>
      <c r="C4139" s="0" t="s">
        <v>61</v>
      </c>
      <c r="D4139" s="0" t="n">
        <v>840</v>
      </c>
      <c r="E4139" s="0" t="s">
        <v>93</v>
      </c>
      <c r="F4139" s="0" t="n">
        <v>1</v>
      </c>
      <c r="G4139" s="0" t="s">
        <v>84</v>
      </c>
      <c r="H4139" s="0" t="n">
        <v>3</v>
      </c>
      <c r="I4139" s="0" t="s">
        <v>141</v>
      </c>
      <c r="J4139" s="0" t="n">
        <v>0</v>
      </c>
      <c r="K4139" s="0" t="n">
        <v>0</v>
      </c>
      <c r="L4139" s="0" t="n">
        <v>0</v>
      </c>
      <c r="M4139" s="0" t="n">
        <v>0</v>
      </c>
      <c r="N4139" s="0" t="n">
        <v>0</v>
      </c>
      <c r="O4139" s="0" t="n">
        <v>0</v>
      </c>
      <c r="P4139" s="0" t="n">
        <v>0</v>
      </c>
      <c r="Q4139" s="0" t="n">
        <v>0</v>
      </c>
      <c r="R4139" s="0" t="n">
        <v>0</v>
      </c>
      <c r="S4139" s="0" t="n">
        <v>0</v>
      </c>
      <c r="T4139" s="0" t="n">
        <v>0</v>
      </c>
      <c r="U4139" s="0" t="n">
        <v>0</v>
      </c>
      <c r="V4139" s="0" t="n">
        <v>0</v>
      </c>
      <c r="W4139" s="0" t="n">
        <v>0</v>
      </c>
      <c r="X4139" s="0" t="n">
        <v>0</v>
      </c>
      <c r="Y4139" s="0" t="n">
        <v>0</v>
      </c>
      <c r="Z4139" s="0" t="n">
        <v>0</v>
      </c>
      <c r="AA4139" s="0" t="n">
        <v>0</v>
      </c>
      <c r="AB4139" s="0" t="n">
        <v>0</v>
      </c>
      <c r="AC4139" s="0" t="n">
        <v>0</v>
      </c>
      <c r="AD4139" s="0" t="n">
        <v>0</v>
      </c>
      <c r="AE4139" s="0" t="n">
        <v>0</v>
      </c>
      <c r="AF4139" s="0" t="n">
        <v>0</v>
      </c>
      <c r="AG4139" s="0" t="n">
        <v>0</v>
      </c>
      <c r="AH4139" s="0" t="n">
        <v>0</v>
      </c>
      <c r="AI4139" s="0" t="n">
        <v>0</v>
      </c>
    </row>
    <row r="4140" customFormat="false" ht="12.75" hidden="false" customHeight="false" outlineLevel="0" collapsed="false">
      <c r="A4140" s="0" t="n">
        <v>41084004</v>
      </c>
      <c r="B4140" s="0" t="n">
        <v>4</v>
      </c>
      <c r="C4140" s="0" t="s">
        <v>61</v>
      </c>
      <c r="D4140" s="0" t="n">
        <v>840</v>
      </c>
      <c r="E4140" s="0" t="s">
        <v>93</v>
      </c>
      <c r="F4140" s="0" t="n">
        <v>1</v>
      </c>
      <c r="G4140" s="0" t="s">
        <v>84</v>
      </c>
      <c r="H4140" s="0" t="n">
        <v>4</v>
      </c>
      <c r="I4140" s="0" t="s">
        <v>142</v>
      </c>
      <c r="J4140" s="0" t="n">
        <v>0</v>
      </c>
      <c r="K4140" s="0" t="n">
        <v>0</v>
      </c>
      <c r="L4140" s="0" t="n">
        <v>0</v>
      </c>
      <c r="M4140" s="0" t="n">
        <v>0</v>
      </c>
      <c r="N4140" s="0" t="n">
        <v>0</v>
      </c>
      <c r="O4140" s="0" t="n">
        <v>0</v>
      </c>
      <c r="P4140" s="0" t="n">
        <v>0</v>
      </c>
      <c r="Q4140" s="0" t="n">
        <v>0</v>
      </c>
      <c r="R4140" s="0" t="n">
        <v>0</v>
      </c>
      <c r="S4140" s="0" t="n">
        <v>0</v>
      </c>
      <c r="T4140" s="0" t="n">
        <v>0</v>
      </c>
      <c r="U4140" s="0" t="n">
        <v>0</v>
      </c>
      <c r="V4140" s="0" t="n">
        <v>0</v>
      </c>
      <c r="W4140" s="0" t="n">
        <v>0</v>
      </c>
      <c r="X4140" s="0" t="n">
        <v>0</v>
      </c>
      <c r="Y4140" s="0" t="n">
        <v>0</v>
      </c>
      <c r="Z4140" s="0" t="n">
        <v>0</v>
      </c>
      <c r="AA4140" s="0" t="n">
        <v>0</v>
      </c>
      <c r="AB4140" s="0" t="n">
        <v>0</v>
      </c>
      <c r="AC4140" s="0" t="n">
        <v>1</v>
      </c>
      <c r="AD4140" s="0" t="n">
        <v>0</v>
      </c>
      <c r="AE4140" s="0" t="n">
        <v>0</v>
      </c>
      <c r="AF4140" s="0" t="n">
        <v>0</v>
      </c>
      <c r="AG4140" s="0" t="n">
        <v>0</v>
      </c>
      <c r="AH4140" s="0" t="n">
        <v>0</v>
      </c>
      <c r="AI4140" s="0" t="n">
        <v>0</v>
      </c>
    </row>
    <row r="4141" customFormat="false" ht="12.75" hidden="false" customHeight="false" outlineLevel="0" collapsed="false">
      <c r="A4141" s="0" t="n">
        <v>41084005</v>
      </c>
      <c r="B4141" s="0" t="n">
        <v>4</v>
      </c>
      <c r="C4141" s="0" t="s">
        <v>61</v>
      </c>
      <c r="D4141" s="0" t="n">
        <v>840</v>
      </c>
      <c r="E4141" s="0" t="s">
        <v>93</v>
      </c>
      <c r="F4141" s="0" t="n">
        <v>1</v>
      </c>
      <c r="G4141" s="0" t="s">
        <v>84</v>
      </c>
      <c r="H4141" s="0" t="n">
        <v>5</v>
      </c>
      <c r="I4141" s="0" t="s">
        <v>143</v>
      </c>
      <c r="J4141" s="0" t="n">
        <v>0</v>
      </c>
      <c r="K4141" s="0" t="n">
        <v>0</v>
      </c>
      <c r="L4141" s="0" t="n">
        <v>0</v>
      </c>
      <c r="M4141" s="0" t="n">
        <v>0</v>
      </c>
      <c r="N4141" s="0" t="n">
        <v>0</v>
      </c>
      <c r="O4141" s="0" t="n">
        <v>0</v>
      </c>
      <c r="P4141" s="0" t="n">
        <v>0</v>
      </c>
      <c r="Q4141" s="0" t="n">
        <v>0</v>
      </c>
      <c r="R4141" s="0" t="n">
        <v>0</v>
      </c>
      <c r="S4141" s="0" t="n">
        <v>0</v>
      </c>
      <c r="T4141" s="0" t="n">
        <v>0</v>
      </c>
      <c r="U4141" s="0" t="n">
        <v>0</v>
      </c>
      <c r="V4141" s="0" t="n">
        <v>0</v>
      </c>
      <c r="W4141" s="0" t="n">
        <v>0</v>
      </c>
      <c r="X4141" s="0" t="n">
        <v>0</v>
      </c>
      <c r="Y4141" s="0" t="n">
        <v>0</v>
      </c>
      <c r="Z4141" s="0" t="n">
        <v>0</v>
      </c>
      <c r="AA4141" s="0" t="n">
        <v>0</v>
      </c>
      <c r="AB4141" s="0" t="n">
        <v>0</v>
      </c>
      <c r="AC4141" s="0" t="n">
        <v>0</v>
      </c>
      <c r="AD4141" s="0" t="n">
        <v>0</v>
      </c>
      <c r="AE4141" s="0" t="n">
        <v>0</v>
      </c>
      <c r="AF4141" s="0" t="n">
        <v>0</v>
      </c>
      <c r="AG4141" s="0" t="n">
        <v>0</v>
      </c>
      <c r="AH4141" s="0" t="n">
        <v>0</v>
      </c>
      <c r="AI4141" s="0" t="n">
        <v>0</v>
      </c>
    </row>
    <row r="4142" customFormat="false" ht="12.75" hidden="false" customHeight="false" outlineLevel="0" collapsed="false">
      <c r="A4142" s="0" t="n">
        <v>41084006</v>
      </c>
      <c r="B4142" s="0" t="n">
        <v>4</v>
      </c>
      <c r="C4142" s="0" t="s">
        <v>61</v>
      </c>
      <c r="D4142" s="0" t="n">
        <v>840</v>
      </c>
      <c r="E4142" s="0" t="s">
        <v>93</v>
      </c>
      <c r="F4142" s="0" t="n">
        <v>1</v>
      </c>
      <c r="G4142" s="0" t="s">
        <v>84</v>
      </c>
      <c r="H4142" s="0" t="n">
        <v>6</v>
      </c>
      <c r="I4142" s="0" t="s">
        <v>144</v>
      </c>
      <c r="J4142" s="0" t="n">
        <v>0</v>
      </c>
      <c r="K4142" s="0" t="n">
        <v>0</v>
      </c>
      <c r="L4142" s="0" t="n">
        <v>0</v>
      </c>
      <c r="M4142" s="0" t="n">
        <v>0</v>
      </c>
      <c r="N4142" s="0" t="n">
        <v>0</v>
      </c>
      <c r="O4142" s="0" t="n">
        <v>0</v>
      </c>
      <c r="P4142" s="0" t="n">
        <v>0</v>
      </c>
      <c r="Q4142" s="0" t="n">
        <v>0</v>
      </c>
      <c r="R4142" s="0" t="n">
        <v>0</v>
      </c>
      <c r="S4142" s="0" t="n">
        <v>0</v>
      </c>
      <c r="T4142" s="0" t="n">
        <v>0</v>
      </c>
      <c r="U4142" s="0" t="n">
        <v>0</v>
      </c>
      <c r="V4142" s="0" t="n">
        <v>0</v>
      </c>
      <c r="W4142" s="0" t="n">
        <v>0</v>
      </c>
      <c r="X4142" s="0" t="n">
        <v>0</v>
      </c>
      <c r="Y4142" s="0" t="n">
        <v>0</v>
      </c>
      <c r="Z4142" s="0" t="n">
        <v>0</v>
      </c>
      <c r="AA4142" s="0" t="n">
        <v>0</v>
      </c>
      <c r="AB4142" s="0" t="n">
        <v>0</v>
      </c>
      <c r="AC4142" s="0" t="n">
        <v>0</v>
      </c>
      <c r="AD4142" s="0" t="n">
        <v>0</v>
      </c>
      <c r="AE4142" s="0" t="n">
        <v>0</v>
      </c>
      <c r="AF4142" s="0" t="n">
        <v>0</v>
      </c>
      <c r="AG4142" s="0" t="n">
        <v>0</v>
      </c>
      <c r="AH4142" s="0" t="n">
        <v>0</v>
      </c>
      <c r="AI4142" s="0" t="n">
        <v>0</v>
      </c>
    </row>
    <row r="4143" customFormat="false" ht="12.75" hidden="false" customHeight="false" outlineLevel="0" collapsed="false">
      <c r="A4143" s="0" t="n">
        <v>41084007</v>
      </c>
      <c r="B4143" s="0" t="n">
        <v>4</v>
      </c>
      <c r="C4143" s="0" t="s">
        <v>61</v>
      </c>
      <c r="D4143" s="0" t="n">
        <v>840</v>
      </c>
      <c r="E4143" s="0" t="s">
        <v>93</v>
      </c>
      <c r="F4143" s="0" t="n">
        <v>1</v>
      </c>
      <c r="G4143" s="0" t="s">
        <v>84</v>
      </c>
      <c r="H4143" s="0" t="n">
        <v>7</v>
      </c>
      <c r="I4143" s="0" t="s">
        <v>145</v>
      </c>
      <c r="J4143" s="0" t="n">
        <v>1</v>
      </c>
      <c r="K4143" s="0" t="n">
        <v>0</v>
      </c>
      <c r="L4143" s="0" t="n">
        <v>0</v>
      </c>
      <c r="M4143" s="0" t="n">
        <v>0</v>
      </c>
      <c r="N4143" s="0" t="n">
        <v>0</v>
      </c>
      <c r="O4143" s="0" t="n">
        <v>0</v>
      </c>
      <c r="P4143" s="0" t="n">
        <v>1</v>
      </c>
      <c r="Q4143" s="0" t="n">
        <v>0</v>
      </c>
      <c r="R4143" s="0" t="n">
        <v>0</v>
      </c>
      <c r="S4143" s="0" t="n">
        <v>0</v>
      </c>
      <c r="T4143" s="0" t="n">
        <v>0</v>
      </c>
      <c r="U4143" s="0" t="n">
        <v>0</v>
      </c>
      <c r="V4143" s="0" t="n">
        <v>0</v>
      </c>
      <c r="W4143" s="0" t="n">
        <v>0</v>
      </c>
      <c r="X4143" s="0" t="n">
        <v>0</v>
      </c>
      <c r="Y4143" s="0" t="n">
        <v>0</v>
      </c>
      <c r="Z4143" s="0" t="n">
        <v>0</v>
      </c>
      <c r="AA4143" s="0" t="n">
        <v>0</v>
      </c>
      <c r="AB4143" s="0" t="n">
        <v>0</v>
      </c>
      <c r="AC4143" s="0" t="n">
        <v>0</v>
      </c>
      <c r="AD4143" s="0" t="n">
        <v>0</v>
      </c>
      <c r="AE4143" s="0" t="n">
        <v>0</v>
      </c>
      <c r="AF4143" s="0" t="n">
        <v>0</v>
      </c>
      <c r="AG4143" s="0" t="n">
        <v>0</v>
      </c>
      <c r="AH4143" s="0" t="n">
        <v>0</v>
      </c>
      <c r="AI4143" s="0" t="n">
        <v>0</v>
      </c>
    </row>
    <row r="4144" customFormat="false" ht="12.75" hidden="false" customHeight="false" outlineLevel="0" collapsed="false">
      <c r="A4144" s="0" t="n">
        <v>41084008</v>
      </c>
      <c r="B4144" s="0" t="n">
        <v>4</v>
      </c>
      <c r="C4144" s="0" t="s">
        <v>61</v>
      </c>
      <c r="D4144" s="0" t="n">
        <v>840</v>
      </c>
      <c r="E4144" s="0" t="s">
        <v>93</v>
      </c>
      <c r="F4144" s="0" t="n">
        <v>1</v>
      </c>
      <c r="G4144" s="0" t="s">
        <v>84</v>
      </c>
      <c r="H4144" s="0" t="n">
        <v>8</v>
      </c>
      <c r="I4144" s="0" t="s">
        <v>146</v>
      </c>
      <c r="J4144" s="0" t="n">
        <v>2</v>
      </c>
      <c r="K4144" s="0" t="n">
        <v>0</v>
      </c>
      <c r="L4144" s="0" t="n">
        <v>0</v>
      </c>
      <c r="M4144" s="0" t="n">
        <v>1</v>
      </c>
      <c r="N4144" s="0" t="n">
        <v>1</v>
      </c>
      <c r="O4144" s="0" t="n">
        <v>1</v>
      </c>
      <c r="P4144" s="0" t="n">
        <v>0</v>
      </c>
      <c r="Q4144" s="0" t="n">
        <v>0</v>
      </c>
      <c r="R4144" s="0" t="n">
        <v>0</v>
      </c>
      <c r="S4144" s="0" t="n">
        <v>3</v>
      </c>
      <c r="T4144" s="0" t="n">
        <v>0</v>
      </c>
      <c r="U4144" s="0" t="n">
        <v>2</v>
      </c>
      <c r="V4144" s="0" t="n">
        <v>1</v>
      </c>
      <c r="W4144" s="0" t="n">
        <v>0</v>
      </c>
      <c r="X4144" s="0" t="n">
        <v>0</v>
      </c>
      <c r="Y4144" s="0" t="n">
        <v>1</v>
      </c>
      <c r="Z4144" s="0" t="n">
        <v>0</v>
      </c>
      <c r="AA4144" s="0" t="n">
        <v>0</v>
      </c>
      <c r="AB4144" s="0" t="n">
        <v>1</v>
      </c>
      <c r="AC4144" s="0" t="n">
        <v>0</v>
      </c>
      <c r="AD4144" s="0" t="n">
        <v>1</v>
      </c>
      <c r="AE4144" s="0" t="n">
        <v>0</v>
      </c>
      <c r="AF4144" s="0" t="n">
        <v>0</v>
      </c>
      <c r="AG4144" s="0" t="n">
        <v>0</v>
      </c>
      <c r="AH4144" s="0" t="n">
        <v>0</v>
      </c>
      <c r="AI4144" s="0" t="n">
        <v>0</v>
      </c>
    </row>
    <row r="4145" customFormat="false" ht="12.75" hidden="false" customHeight="false" outlineLevel="0" collapsed="false">
      <c r="A4145" s="0" t="n">
        <v>41084009</v>
      </c>
      <c r="B4145" s="0" t="n">
        <v>4</v>
      </c>
      <c r="C4145" s="0" t="s">
        <v>61</v>
      </c>
      <c r="D4145" s="0" t="n">
        <v>840</v>
      </c>
      <c r="E4145" s="0" t="s">
        <v>93</v>
      </c>
      <c r="F4145" s="0" t="n">
        <v>1</v>
      </c>
      <c r="G4145" s="0" t="s">
        <v>84</v>
      </c>
      <c r="H4145" s="0" t="n">
        <v>9</v>
      </c>
      <c r="I4145" s="0" t="s">
        <v>147</v>
      </c>
      <c r="J4145" s="0" t="n">
        <v>4</v>
      </c>
      <c r="K4145" s="0" t="n">
        <v>2</v>
      </c>
      <c r="L4145" s="0" t="n">
        <v>1</v>
      </c>
      <c r="M4145" s="0" t="n">
        <v>0</v>
      </c>
      <c r="N4145" s="0" t="n">
        <v>2</v>
      </c>
      <c r="O4145" s="0" t="n">
        <v>3</v>
      </c>
      <c r="P4145" s="0" t="n">
        <v>2</v>
      </c>
      <c r="Q4145" s="0" t="n">
        <v>1</v>
      </c>
      <c r="R4145" s="0" t="n">
        <v>0</v>
      </c>
      <c r="S4145" s="0" t="n">
        <v>0</v>
      </c>
      <c r="T4145" s="0" t="n">
        <v>5</v>
      </c>
      <c r="U4145" s="0" t="n">
        <v>2</v>
      </c>
      <c r="V4145" s="0" t="n">
        <v>3</v>
      </c>
      <c r="W4145" s="0" t="n">
        <v>3</v>
      </c>
      <c r="X4145" s="0" t="n">
        <v>0</v>
      </c>
      <c r="Y4145" s="0" t="n">
        <v>0</v>
      </c>
      <c r="Z4145" s="0" t="n">
        <v>2</v>
      </c>
      <c r="AA4145" s="0" t="n">
        <v>2</v>
      </c>
      <c r="AB4145" s="0" t="n">
        <v>0</v>
      </c>
      <c r="AC4145" s="0" t="n">
        <v>2</v>
      </c>
      <c r="AD4145" s="0" t="n">
        <v>3</v>
      </c>
      <c r="AE4145" s="0" t="n">
        <v>0</v>
      </c>
      <c r="AF4145" s="0" t="n">
        <v>1</v>
      </c>
      <c r="AG4145" s="0" t="n">
        <v>0</v>
      </c>
      <c r="AH4145" s="0" t="n">
        <v>2</v>
      </c>
      <c r="AI4145" s="0" t="n">
        <v>0</v>
      </c>
    </row>
    <row r="4146" customFormat="false" ht="12.75" hidden="false" customHeight="false" outlineLevel="0" collapsed="false">
      <c r="A4146" s="0" t="n">
        <v>41084010</v>
      </c>
      <c r="B4146" s="0" t="n">
        <v>4</v>
      </c>
      <c r="C4146" s="0" t="s">
        <v>61</v>
      </c>
      <c r="D4146" s="0" t="n">
        <v>840</v>
      </c>
      <c r="E4146" s="0" t="s">
        <v>93</v>
      </c>
      <c r="F4146" s="0" t="n">
        <v>1</v>
      </c>
      <c r="G4146" s="0" t="s">
        <v>84</v>
      </c>
      <c r="H4146" s="0" t="n">
        <v>10</v>
      </c>
      <c r="I4146" s="0" t="s">
        <v>148</v>
      </c>
      <c r="J4146" s="0" t="n">
        <v>6</v>
      </c>
      <c r="K4146" s="0" t="n">
        <v>0</v>
      </c>
      <c r="L4146" s="0" t="n">
        <v>2</v>
      </c>
      <c r="M4146" s="0" t="n">
        <v>2</v>
      </c>
      <c r="N4146" s="0" t="n">
        <v>3</v>
      </c>
      <c r="O4146" s="0" t="n">
        <v>1</v>
      </c>
      <c r="P4146" s="0" t="n">
        <v>0</v>
      </c>
      <c r="Q4146" s="0" t="n">
        <v>6</v>
      </c>
      <c r="R4146" s="0" t="n">
        <v>3</v>
      </c>
      <c r="S4146" s="0" t="n">
        <v>3</v>
      </c>
      <c r="T4146" s="0" t="n">
        <v>2</v>
      </c>
      <c r="U4146" s="0" t="n">
        <v>6</v>
      </c>
      <c r="V4146" s="0" t="n">
        <v>4</v>
      </c>
      <c r="W4146" s="0" t="n">
        <v>2</v>
      </c>
      <c r="X4146" s="0" t="n">
        <v>1</v>
      </c>
      <c r="Y4146" s="0" t="n">
        <v>1</v>
      </c>
      <c r="Z4146" s="0" t="n">
        <v>0</v>
      </c>
      <c r="AA4146" s="0" t="n">
        <v>2</v>
      </c>
      <c r="AB4146" s="0" t="n">
        <v>0</v>
      </c>
      <c r="AC4146" s="0" t="n">
        <v>0</v>
      </c>
      <c r="AD4146" s="0" t="n">
        <v>1</v>
      </c>
      <c r="AE4146" s="0" t="n">
        <v>0</v>
      </c>
      <c r="AF4146" s="0" t="n">
        <v>5</v>
      </c>
      <c r="AG4146" s="0" t="n">
        <v>3</v>
      </c>
      <c r="AH4146" s="0" t="n">
        <v>2</v>
      </c>
      <c r="AI4146" s="0" t="n">
        <v>3</v>
      </c>
    </row>
    <row r="4147" customFormat="false" ht="12.75" hidden="false" customHeight="false" outlineLevel="0" collapsed="false">
      <c r="A4147" s="0" t="n">
        <v>41084011</v>
      </c>
      <c r="B4147" s="0" t="n">
        <v>4</v>
      </c>
      <c r="C4147" s="0" t="s">
        <v>61</v>
      </c>
      <c r="D4147" s="0" t="n">
        <v>840</v>
      </c>
      <c r="E4147" s="0" t="s">
        <v>93</v>
      </c>
      <c r="F4147" s="0" t="n">
        <v>1</v>
      </c>
      <c r="G4147" s="0" t="s">
        <v>84</v>
      </c>
      <c r="H4147" s="0" t="n">
        <v>11</v>
      </c>
      <c r="I4147" s="0" t="s">
        <v>149</v>
      </c>
      <c r="J4147" s="0" t="n">
        <v>5</v>
      </c>
      <c r="K4147" s="0" t="n">
        <v>1</v>
      </c>
      <c r="L4147" s="0" t="n">
        <v>1</v>
      </c>
      <c r="M4147" s="0" t="n">
        <v>1</v>
      </c>
      <c r="N4147" s="0" t="n">
        <v>2</v>
      </c>
      <c r="O4147" s="0" t="n">
        <v>1</v>
      </c>
      <c r="P4147" s="0" t="n">
        <v>3</v>
      </c>
      <c r="Q4147" s="0" t="n">
        <v>2</v>
      </c>
      <c r="R4147" s="0" t="n">
        <v>2</v>
      </c>
      <c r="S4147" s="0" t="n">
        <v>2</v>
      </c>
      <c r="T4147" s="0" t="n">
        <v>3</v>
      </c>
      <c r="U4147" s="0" t="n">
        <v>8</v>
      </c>
      <c r="V4147" s="0" t="n">
        <v>3</v>
      </c>
      <c r="W4147" s="0" t="n">
        <v>4</v>
      </c>
      <c r="X4147" s="0" t="n">
        <v>3</v>
      </c>
      <c r="Y4147" s="0" t="n">
        <v>7</v>
      </c>
      <c r="Z4147" s="0" t="n">
        <v>2</v>
      </c>
      <c r="AA4147" s="0" t="n">
        <v>7</v>
      </c>
      <c r="AB4147" s="0" t="n">
        <v>3</v>
      </c>
      <c r="AC4147" s="0" t="n">
        <v>3</v>
      </c>
      <c r="AD4147" s="0" t="n">
        <v>3</v>
      </c>
      <c r="AE4147" s="0" t="n">
        <v>3</v>
      </c>
      <c r="AF4147" s="0" t="n">
        <v>4</v>
      </c>
      <c r="AG4147" s="0" t="n">
        <v>4</v>
      </c>
      <c r="AH4147" s="0" t="n">
        <v>2</v>
      </c>
      <c r="AI4147" s="0" t="n">
        <v>4</v>
      </c>
    </row>
    <row r="4148" customFormat="false" ht="12.75" hidden="false" customHeight="false" outlineLevel="0" collapsed="false">
      <c r="A4148" s="0" t="n">
        <v>41084012</v>
      </c>
      <c r="B4148" s="0" t="n">
        <v>4</v>
      </c>
      <c r="C4148" s="0" t="s">
        <v>61</v>
      </c>
      <c r="D4148" s="0" t="n">
        <v>840</v>
      </c>
      <c r="E4148" s="0" t="s">
        <v>93</v>
      </c>
      <c r="F4148" s="0" t="n">
        <v>1</v>
      </c>
      <c r="G4148" s="0" t="s">
        <v>84</v>
      </c>
      <c r="H4148" s="0" t="n">
        <v>12</v>
      </c>
      <c r="I4148" s="0" t="s">
        <v>150</v>
      </c>
      <c r="J4148" s="0" t="n">
        <v>1</v>
      </c>
      <c r="K4148" s="0" t="n">
        <v>3</v>
      </c>
      <c r="L4148" s="0" t="n">
        <v>5</v>
      </c>
      <c r="M4148" s="0" t="n">
        <v>2</v>
      </c>
      <c r="N4148" s="0" t="n">
        <v>1</v>
      </c>
      <c r="O4148" s="0" t="n">
        <v>5</v>
      </c>
      <c r="P4148" s="0" t="n">
        <v>4</v>
      </c>
      <c r="Q4148" s="0" t="n">
        <v>5</v>
      </c>
      <c r="R4148" s="0" t="n">
        <v>2</v>
      </c>
      <c r="S4148" s="0" t="n">
        <v>2</v>
      </c>
      <c r="T4148" s="0" t="n">
        <v>5</v>
      </c>
      <c r="U4148" s="0" t="n">
        <v>2</v>
      </c>
      <c r="V4148" s="0" t="n">
        <v>2</v>
      </c>
      <c r="W4148" s="0" t="n">
        <v>5</v>
      </c>
      <c r="X4148" s="0" t="n">
        <v>4</v>
      </c>
      <c r="Y4148" s="0" t="n">
        <v>3</v>
      </c>
      <c r="Z4148" s="0" t="n">
        <v>5</v>
      </c>
      <c r="AA4148" s="0" t="n">
        <v>1</v>
      </c>
      <c r="AB4148" s="0" t="n">
        <v>3</v>
      </c>
      <c r="AC4148" s="0" t="n">
        <v>3</v>
      </c>
      <c r="AD4148" s="0" t="n">
        <v>5</v>
      </c>
      <c r="AE4148" s="0" t="n">
        <v>5</v>
      </c>
      <c r="AF4148" s="0" t="n">
        <v>2</v>
      </c>
      <c r="AG4148" s="0" t="n">
        <v>4</v>
      </c>
      <c r="AH4148" s="0" t="n">
        <v>3</v>
      </c>
      <c r="AI4148" s="0" t="n">
        <v>2</v>
      </c>
    </row>
    <row r="4149" customFormat="false" ht="12.75" hidden="false" customHeight="false" outlineLevel="0" collapsed="false">
      <c r="A4149" s="0" t="n">
        <v>41084013</v>
      </c>
      <c r="B4149" s="0" t="n">
        <v>4</v>
      </c>
      <c r="C4149" s="0" t="s">
        <v>61</v>
      </c>
      <c r="D4149" s="0" t="n">
        <v>840</v>
      </c>
      <c r="E4149" s="0" t="s">
        <v>93</v>
      </c>
      <c r="F4149" s="0" t="n">
        <v>1</v>
      </c>
      <c r="G4149" s="0" t="s">
        <v>84</v>
      </c>
      <c r="H4149" s="0" t="n">
        <v>13</v>
      </c>
      <c r="I4149" s="0" t="s">
        <v>151</v>
      </c>
      <c r="J4149" s="0" t="n">
        <v>4</v>
      </c>
      <c r="K4149" s="0" t="n">
        <v>1</v>
      </c>
      <c r="L4149" s="0" t="n">
        <v>4</v>
      </c>
      <c r="M4149" s="0" t="n">
        <v>6</v>
      </c>
      <c r="N4149" s="0" t="n">
        <v>1</v>
      </c>
      <c r="O4149" s="0" t="n">
        <v>3</v>
      </c>
      <c r="P4149" s="0" t="n">
        <v>3</v>
      </c>
      <c r="Q4149" s="0" t="n">
        <v>3</v>
      </c>
      <c r="R4149" s="0" t="n">
        <v>2</v>
      </c>
      <c r="S4149" s="0" t="n">
        <v>1</v>
      </c>
      <c r="T4149" s="0" t="n">
        <v>2</v>
      </c>
      <c r="U4149" s="0" t="n">
        <v>8</v>
      </c>
      <c r="V4149" s="0" t="n">
        <v>1</v>
      </c>
      <c r="W4149" s="0" t="n">
        <v>5</v>
      </c>
      <c r="X4149" s="0" t="n">
        <v>2</v>
      </c>
      <c r="Y4149" s="0" t="n">
        <v>5</v>
      </c>
      <c r="Z4149" s="0" t="n">
        <v>5</v>
      </c>
      <c r="AA4149" s="0" t="n">
        <v>4</v>
      </c>
      <c r="AB4149" s="0" t="n">
        <v>5</v>
      </c>
      <c r="AC4149" s="0" t="n">
        <v>7</v>
      </c>
      <c r="AD4149" s="0" t="n">
        <v>7</v>
      </c>
      <c r="AE4149" s="0" t="n">
        <v>6</v>
      </c>
      <c r="AF4149" s="0" t="n">
        <v>2</v>
      </c>
      <c r="AG4149" s="0" t="n">
        <v>8</v>
      </c>
      <c r="AH4149" s="0" t="n">
        <v>5</v>
      </c>
      <c r="AI4149" s="0" t="n">
        <v>3</v>
      </c>
    </row>
    <row r="4150" customFormat="false" ht="12.75" hidden="false" customHeight="false" outlineLevel="0" collapsed="false">
      <c r="A4150" s="0" t="n">
        <v>41084014</v>
      </c>
      <c r="B4150" s="0" t="n">
        <v>4</v>
      </c>
      <c r="C4150" s="0" t="s">
        <v>61</v>
      </c>
      <c r="D4150" s="0" t="n">
        <v>840</v>
      </c>
      <c r="E4150" s="0" t="s">
        <v>93</v>
      </c>
      <c r="F4150" s="0" t="n">
        <v>1</v>
      </c>
      <c r="G4150" s="0" t="s">
        <v>84</v>
      </c>
      <c r="H4150" s="0" t="n">
        <v>14</v>
      </c>
      <c r="I4150" s="0" t="s">
        <v>152</v>
      </c>
      <c r="J4150" s="0" t="n">
        <v>2</v>
      </c>
      <c r="K4150" s="0" t="n">
        <v>1</v>
      </c>
      <c r="L4150" s="0" t="n">
        <v>1</v>
      </c>
      <c r="M4150" s="0" t="n">
        <v>3</v>
      </c>
      <c r="N4150" s="0" t="n">
        <v>2</v>
      </c>
      <c r="O4150" s="0" t="n">
        <v>4</v>
      </c>
      <c r="P4150" s="0" t="n">
        <v>8</v>
      </c>
      <c r="Q4150" s="0" t="n">
        <v>3</v>
      </c>
      <c r="R4150" s="0" t="n">
        <v>4</v>
      </c>
      <c r="S4150" s="0" t="n">
        <v>1</v>
      </c>
      <c r="T4150" s="0" t="n">
        <v>8</v>
      </c>
      <c r="U4150" s="0" t="n">
        <v>4</v>
      </c>
      <c r="V4150" s="0" t="n">
        <v>6</v>
      </c>
      <c r="W4150" s="0" t="n">
        <v>5</v>
      </c>
      <c r="X4150" s="0" t="n">
        <v>4</v>
      </c>
      <c r="Y4150" s="0" t="n">
        <v>4</v>
      </c>
      <c r="Z4150" s="0" t="n">
        <v>2</v>
      </c>
      <c r="AA4150" s="0" t="n">
        <v>8</v>
      </c>
      <c r="AB4150" s="0" t="n">
        <v>5</v>
      </c>
      <c r="AC4150" s="0" t="n">
        <v>4</v>
      </c>
      <c r="AD4150" s="0" t="n">
        <v>2</v>
      </c>
      <c r="AE4150" s="0" t="n">
        <v>8</v>
      </c>
      <c r="AF4150" s="0" t="n">
        <v>4</v>
      </c>
      <c r="AG4150" s="0" t="n">
        <v>8</v>
      </c>
      <c r="AH4150" s="0" t="n">
        <v>2</v>
      </c>
      <c r="AI4150" s="0" t="n">
        <v>4</v>
      </c>
    </row>
    <row r="4151" customFormat="false" ht="12.75" hidden="false" customHeight="false" outlineLevel="0" collapsed="false">
      <c r="A4151" s="0" t="n">
        <v>41084015</v>
      </c>
      <c r="B4151" s="0" t="n">
        <v>4</v>
      </c>
      <c r="C4151" s="0" t="s">
        <v>61</v>
      </c>
      <c r="D4151" s="0" t="n">
        <v>840</v>
      </c>
      <c r="E4151" s="0" t="s">
        <v>93</v>
      </c>
      <c r="F4151" s="0" t="n">
        <v>1</v>
      </c>
      <c r="G4151" s="0" t="s">
        <v>84</v>
      </c>
      <c r="H4151" s="0" t="n">
        <v>15</v>
      </c>
      <c r="I4151" s="0" t="s">
        <v>153</v>
      </c>
      <c r="J4151" s="0" t="n">
        <v>2</v>
      </c>
      <c r="K4151" s="0" t="n">
        <v>0</v>
      </c>
      <c r="L4151" s="0" t="n">
        <v>3</v>
      </c>
      <c r="M4151" s="0" t="n">
        <v>2</v>
      </c>
      <c r="N4151" s="0" t="n">
        <v>1</v>
      </c>
      <c r="O4151" s="0" t="n">
        <v>2</v>
      </c>
      <c r="P4151" s="0" t="n">
        <v>2</v>
      </c>
      <c r="Q4151" s="0" t="n">
        <v>3</v>
      </c>
      <c r="R4151" s="0" t="n">
        <v>2</v>
      </c>
      <c r="S4151" s="0" t="n">
        <v>1</v>
      </c>
      <c r="T4151" s="0" t="n">
        <v>4</v>
      </c>
      <c r="U4151" s="0" t="n">
        <v>4</v>
      </c>
      <c r="V4151" s="0" t="n">
        <v>2</v>
      </c>
      <c r="W4151" s="0" t="n">
        <v>1</v>
      </c>
      <c r="X4151" s="0" t="n">
        <v>1</v>
      </c>
      <c r="Y4151" s="0" t="n">
        <v>2</v>
      </c>
      <c r="Z4151" s="0" t="n">
        <v>1</v>
      </c>
      <c r="AA4151" s="0" t="n">
        <v>2</v>
      </c>
      <c r="AB4151" s="0" t="n">
        <v>0</v>
      </c>
      <c r="AC4151" s="0" t="n">
        <v>4</v>
      </c>
      <c r="AD4151" s="0" t="n">
        <v>3</v>
      </c>
      <c r="AE4151" s="0" t="n">
        <v>3</v>
      </c>
      <c r="AF4151" s="0" t="n">
        <v>4</v>
      </c>
      <c r="AG4151" s="0" t="n">
        <v>2</v>
      </c>
      <c r="AH4151" s="0" t="n">
        <v>2</v>
      </c>
      <c r="AI4151" s="0" t="n">
        <v>2</v>
      </c>
    </row>
    <row r="4152" customFormat="false" ht="12.75" hidden="false" customHeight="false" outlineLevel="0" collapsed="false">
      <c r="A4152" s="0" t="n">
        <v>41084016</v>
      </c>
      <c r="B4152" s="0" t="n">
        <v>4</v>
      </c>
      <c r="C4152" s="0" t="s">
        <v>61</v>
      </c>
      <c r="D4152" s="0" t="n">
        <v>840</v>
      </c>
      <c r="E4152" s="0" t="s">
        <v>93</v>
      </c>
      <c r="F4152" s="0" t="n">
        <v>1</v>
      </c>
      <c r="G4152" s="0" t="s">
        <v>84</v>
      </c>
      <c r="H4152" s="0" t="n">
        <v>16</v>
      </c>
      <c r="I4152" s="0" t="s">
        <v>154</v>
      </c>
      <c r="J4152" s="0" t="n">
        <v>2</v>
      </c>
      <c r="K4152" s="0" t="n">
        <v>1</v>
      </c>
      <c r="L4152" s="0" t="n">
        <v>1</v>
      </c>
      <c r="M4152" s="0" t="n">
        <v>1</v>
      </c>
      <c r="N4152" s="0" t="n">
        <v>1</v>
      </c>
      <c r="O4152" s="0" t="n">
        <v>2</v>
      </c>
      <c r="P4152" s="0" t="n">
        <v>3</v>
      </c>
      <c r="Q4152" s="0" t="n">
        <v>2</v>
      </c>
      <c r="R4152" s="0" t="n">
        <v>1</v>
      </c>
      <c r="S4152" s="0" t="n">
        <v>2</v>
      </c>
      <c r="T4152" s="0" t="n">
        <v>1</v>
      </c>
      <c r="U4152" s="0" t="n">
        <v>2</v>
      </c>
      <c r="V4152" s="0" t="n">
        <v>2</v>
      </c>
      <c r="W4152" s="0" t="n">
        <v>2</v>
      </c>
      <c r="X4152" s="0" t="n">
        <v>0</v>
      </c>
      <c r="Y4152" s="0" t="n">
        <v>2</v>
      </c>
      <c r="Z4152" s="0" t="n">
        <v>1</v>
      </c>
      <c r="AA4152" s="0" t="n">
        <v>3</v>
      </c>
      <c r="AB4152" s="0" t="n">
        <v>1</v>
      </c>
      <c r="AC4152" s="0" t="n">
        <v>3</v>
      </c>
      <c r="AD4152" s="0" t="n">
        <v>3</v>
      </c>
      <c r="AE4152" s="0" t="n">
        <v>2</v>
      </c>
      <c r="AF4152" s="0" t="n">
        <v>1</v>
      </c>
      <c r="AG4152" s="0" t="n">
        <v>3</v>
      </c>
      <c r="AH4152" s="0" t="n">
        <v>1</v>
      </c>
      <c r="AI4152" s="0" t="n">
        <v>0</v>
      </c>
    </row>
    <row r="4153" customFormat="false" ht="12.75" hidden="false" customHeight="false" outlineLevel="0" collapsed="false">
      <c r="A4153" s="0" t="n">
        <v>41084017</v>
      </c>
      <c r="B4153" s="0" t="n">
        <v>4</v>
      </c>
      <c r="C4153" s="0" t="s">
        <v>61</v>
      </c>
      <c r="D4153" s="0" t="n">
        <v>840</v>
      </c>
      <c r="E4153" s="0" t="s">
        <v>93</v>
      </c>
      <c r="F4153" s="0" t="n">
        <v>1</v>
      </c>
      <c r="G4153" s="0" t="s">
        <v>84</v>
      </c>
      <c r="H4153" s="0" t="n">
        <v>17</v>
      </c>
      <c r="I4153" s="0" t="s">
        <v>155</v>
      </c>
      <c r="J4153" s="0" t="n">
        <v>2</v>
      </c>
      <c r="K4153" s="0" t="n">
        <v>0</v>
      </c>
      <c r="L4153" s="0" t="n">
        <v>1</v>
      </c>
      <c r="M4153" s="0" t="n">
        <v>0</v>
      </c>
      <c r="N4153" s="0" t="n">
        <v>0</v>
      </c>
      <c r="O4153" s="0" t="n">
        <v>1</v>
      </c>
      <c r="P4153" s="0" t="n">
        <v>0</v>
      </c>
      <c r="Q4153" s="0" t="n">
        <v>3</v>
      </c>
      <c r="R4153" s="0" t="n">
        <v>1</v>
      </c>
      <c r="S4153" s="0" t="n">
        <v>3</v>
      </c>
      <c r="T4153" s="0" t="n">
        <v>1</v>
      </c>
      <c r="U4153" s="0" t="n">
        <v>0</v>
      </c>
      <c r="V4153" s="0" t="n">
        <v>0</v>
      </c>
      <c r="W4153" s="0" t="n">
        <v>0</v>
      </c>
      <c r="X4153" s="0" t="n">
        <v>0</v>
      </c>
      <c r="Y4153" s="0" t="n">
        <v>0</v>
      </c>
      <c r="Z4153" s="0" t="n">
        <v>3</v>
      </c>
      <c r="AA4153" s="0" t="n">
        <v>1</v>
      </c>
      <c r="AB4153" s="0" t="n">
        <v>1</v>
      </c>
      <c r="AC4153" s="0" t="n">
        <v>0</v>
      </c>
      <c r="AD4153" s="0" t="n">
        <v>0</v>
      </c>
      <c r="AE4153" s="0" t="n">
        <v>0</v>
      </c>
      <c r="AF4153" s="0" t="n">
        <v>1</v>
      </c>
      <c r="AG4153" s="0" t="n">
        <v>2</v>
      </c>
      <c r="AH4153" s="0" t="n">
        <v>0</v>
      </c>
      <c r="AI4153" s="0" t="n">
        <v>0</v>
      </c>
    </row>
    <row r="4154" customFormat="false" ht="12.75" hidden="false" customHeight="false" outlineLevel="0" collapsed="false">
      <c r="A4154" s="0" t="n">
        <v>41084018</v>
      </c>
      <c r="B4154" s="0" t="n">
        <v>4</v>
      </c>
      <c r="C4154" s="0" t="s">
        <v>61</v>
      </c>
      <c r="D4154" s="0" t="n">
        <v>840</v>
      </c>
      <c r="E4154" s="0" t="s">
        <v>93</v>
      </c>
      <c r="F4154" s="0" t="n">
        <v>1</v>
      </c>
      <c r="G4154" s="0" t="s">
        <v>84</v>
      </c>
      <c r="H4154" s="0" t="n">
        <v>18</v>
      </c>
      <c r="I4154" s="0" t="s">
        <v>156</v>
      </c>
      <c r="J4154" s="0" t="n">
        <v>1</v>
      </c>
      <c r="K4154" s="0" t="n">
        <v>0</v>
      </c>
      <c r="L4154" s="0" t="n">
        <v>0</v>
      </c>
      <c r="M4154" s="0" t="n">
        <v>0</v>
      </c>
      <c r="N4154" s="0" t="n">
        <v>0</v>
      </c>
      <c r="O4154" s="0" t="n">
        <v>0</v>
      </c>
      <c r="P4154" s="0" t="n">
        <v>0</v>
      </c>
      <c r="Q4154" s="0" t="n">
        <v>0</v>
      </c>
      <c r="R4154" s="0" t="n">
        <v>1</v>
      </c>
      <c r="S4154" s="0" t="n">
        <v>0</v>
      </c>
      <c r="T4154" s="0" t="n">
        <v>0</v>
      </c>
      <c r="U4154" s="0" t="n">
        <v>0</v>
      </c>
      <c r="V4154" s="0" t="n">
        <v>1</v>
      </c>
      <c r="W4154" s="0" t="n">
        <v>0</v>
      </c>
      <c r="X4154" s="0" t="n">
        <v>0</v>
      </c>
      <c r="Y4154" s="0" t="n">
        <v>0</v>
      </c>
      <c r="Z4154" s="0" t="n">
        <v>0</v>
      </c>
      <c r="AA4154" s="0" t="n">
        <v>0</v>
      </c>
      <c r="AB4154" s="0" t="n">
        <v>0</v>
      </c>
      <c r="AC4154" s="0" t="n">
        <v>0</v>
      </c>
      <c r="AD4154" s="0" t="n">
        <v>1</v>
      </c>
      <c r="AE4154" s="0" t="n">
        <v>0</v>
      </c>
      <c r="AF4154" s="0" t="n">
        <v>0</v>
      </c>
      <c r="AG4154" s="0" t="n">
        <v>0</v>
      </c>
      <c r="AH4154" s="0" t="n">
        <v>1</v>
      </c>
      <c r="AI4154" s="0" t="n">
        <v>0</v>
      </c>
    </row>
    <row r="4155" customFormat="false" ht="12.75" hidden="false" customHeight="false" outlineLevel="0" collapsed="false">
      <c r="A4155" s="0" t="n">
        <v>41084019</v>
      </c>
      <c r="B4155" s="0" t="n">
        <v>4</v>
      </c>
      <c r="C4155" s="0" t="s">
        <v>61</v>
      </c>
      <c r="D4155" s="0" t="n">
        <v>840</v>
      </c>
      <c r="E4155" s="0" t="s">
        <v>93</v>
      </c>
      <c r="F4155" s="0" t="n">
        <v>1</v>
      </c>
      <c r="G4155" s="0" t="s">
        <v>84</v>
      </c>
      <c r="H4155" s="0" t="n">
        <v>19</v>
      </c>
      <c r="I4155" s="0" t="s">
        <v>157</v>
      </c>
      <c r="J4155" s="0" t="n">
        <v>33</v>
      </c>
      <c r="K4155" s="0" t="n">
        <v>9</v>
      </c>
      <c r="L4155" s="0" t="n">
        <v>19</v>
      </c>
      <c r="M4155" s="0" t="n">
        <v>18</v>
      </c>
      <c r="N4155" s="0" t="n">
        <v>14</v>
      </c>
      <c r="O4155" s="0" t="n">
        <v>23</v>
      </c>
      <c r="P4155" s="0" t="n">
        <v>26</v>
      </c>
      <c r="Q4155" s="0" t="n">
        <v>28</v>
      </c>
      <c r="R4155" s="0" t="n">
        <v>18</v>
      </c>
      <c r="S4155" s="0" t="n">
        <v>18</v>
      </c>
      <c r="T4155" s="0" t="n">
        <v>31</v>
      </c>
      <c r="U4155" s="0" t="n">
        <v>38</v>
      </c>
      <c r="V4155" s="0" t="n">
        <v>25</v>
      </c>
      <c r="W4155" s="0" t="n">
        <v>27</v>
      </c>
      <c r="X4155" s="0" t="n">
        <v>15</v>
      </c>
      <c r="Y4155" s="0" t="n">
        <v>25</v>
      </c>
      <c r="Z4155" s="0" t="n">
        <v>21</v>
      </c>
      <c r="AA4155" s="0" t="n">
        <v>30</v>
      </c>
      <c r="AB4155" s="0" t="n">
        <v>19</v>
      </c>
      <c r="AC4155" s="0" t="n">
        <v>27</v>
      </c>
      <c r="AD4155" s="0" t="n">
        <v>29</v>
      </c>
      <c r="AE4155" s="0" t="n">
        <v>27</v>
      </c>
      <c r="AF4155" s="0" t="n">
        <v>24</v>
      </c>
      <c r="AG4155" s="0" t="n">
        <v>34</v>
      </c>
      <c r="AH4155" s="0" t="n">
        <v>20</v>
      </c>
      <c r="AI4155" s="0" t="n">
        <v>18</v>
      </c>
    </row>
    <row r="4156" customFormat="false" ht="12.75" hidden="false" customHeight="false" outlineLevel="0" collapsed="false">
      <c r="A4156" s="0" t="n">
        <v>41084020</v>
      </c>
      <c r="B4156" s="0" t="n">
        <v>4</v>
      </c>
      <c r="C4156" s="0" t="s">
        <v>61</v>
      </c>
      <c r="D4156" s="0" t="n">
        <v>840</v>
      </c>
      <c r="E4156" s="0" t="s">
        <v>93</v>
      </c>
      <c r="F4156" s="0" t="n">
        <v>1</v>
      </c>
      <c r="G4156" s="0" t="s">
        <v>84</v>
      </c>
      <c r="H4156" s="0" t="n">
        <v>20</v>
      </c>
      <c r="I4156" s="0" t="s">
        <v>158</v>
      </c>
      <c r="J4156" s="0" t="n">
        <v>1.21301811036039</v>
      </c>
      <c r="K4156" s="0" t="n">
        <v>0</v>
      </c>
      <c r="L4156" s="0" t="n">
        <v>0</v>
      </c>
      <c r="M4156" s="0" t="n">
        <v>0</v>
      </c>
      <c r="N4156" s="0" t="n">
        <v>0</v>
      </c>
      <c r="O4156" s="0" t="n">
        <v>0</v>
      </c>
      <c r="P4156" s="0" t="n">
        <v>0</v>
      </c>
      <c r="Q4156" s="0" t="n">
        <v>0</v>
      </c>
      <c r="R4156" s="0" t="n">
        <v>0</v>
      </c>
      <c r="S4156" s="0" t="n">
        <v>0</v>
      </c>
      <c r="T4156" s="0" t="n">
        <v>0</v>
      </c>
      <c r="U4156" s="0" t="n">
        <v>0</v>
      </c>
      <c r="V4156" s="0" t="n">
        <v>0</v>
      </c>
      <c r="W4156" s="0" t="n">
        <v>0</v>
      </c>
      <c r="X4156" s="0" t="n">
        <v>0</v>
      </c>
      <c r="Y4156" s="0" t="n">
        <v>0</v>
      </c>
      <c r="Z4156" s="0" t="n">
        <v>0</v>
      </c>
      <c r="AA4156" s="0" t="n">
        <v>0</v>
      </c>
      <c r="AB4156" s="0" t="n">
        <v>0</v>
      </c>
      <c r="AC4156" s="0" t="n">
        <v>0</v>
      </c>
      <c r="AD4156" s="0" t="n">
        <v>0</v>
      </c>
      <c r="AE4156" s="0" t="n">
        <v>0</v>
      </c>
      <c r="AF4156" s="0" t="n">
        <v>0</v>
      </c>
      <c r="AG4156" s="0" t="n">
        <v>0</v>
      </c>
      <c r="AH4156" s="0" t="n">
        <v>0</v>
      </c>
      <c r="AI4156" s="0" t="n">
        <v>0</v>
      </c>
    </row>
    <row r="4157" customFormat="false" ht="12.75" hidden="false" customHeight="false" outlineLevel="0" collapsed="false">
      <c r="A4157" s="0" t="n">
        <v>41084021</v>
      </c>
      <c r="B4157" s="0" t="n">
        <v>4</v>
      </c>
      <c r="C4157" s="0" t="s">
        <v>61</v>
      </c>
      <c r="D4157" s="0" t="n">
        <v>840</v>
      </c>
      <c r="E4157" s="0" t="s">
        <v>93</v>
      </c>
      <c r="F4157" s="0" t="n">
        <v>1</v>
      </c>
      <c r="G4157" s="0" t="s">
        <v>84</v>
      </c>
      <c r="H4157" s="0" t="n">
        <v>21</v>
      </c>
      <c r="I4157" s="0" t="s">
        <v>159</v>
      </c>
      <c r="J4157" s="0" t="n">
        <v>0</v>
      </c>
      <c r="K4157" s="0" t="n">
        <v>0</v>
      </c>
      <c r="L4157" s="0" t="n">
        <v>0</v>
      </c>
      <c r="M4157" s="0" t="n">
        <v>0</v>
      </c>
      <c r="N4157" s="0" t="n">
        <v>0</v>
      </c>
      <c r="O4157" s="0" t="n">
        <v>0</v>
      </c>
      <c r="P4157" s="0" t="n">
        <v>0</v>
      </c>
      <c r="Q4157" s="0" t="n">
        <v>0</v>
      </c>
      <c r="R4157" s="0" t="n">
        <v>0</v>
      </c>
      <c r="S4157" s="0" t="n">
        <v>0</v>
      </c>
      <c r="T4157" s="0" t="n">
        <v>0</v>
      </c>
      <c r="U4157" s="0" t="n">
        <v>0</v>
      </c>
      <c r="V4157" s="0" t="n">
        <v>0</v>
      </c>
      <c r="W4157" s="0" t="n">
        <v>0</v>
      </c>
      <c r="X4157" s="0" t="n">
        <v>0</v>
      </c>
      <c r="Y4157" s="0" t="n">
        <v>0</v>
      </c>
      <c r="Z4157" s="0" t="n">
        <v>0</v>
      </c>
      <c r="AA4157" s="0" t="n">
        <v>0</v>
      </c>
      <c r="AB4157" s="0" t="n">
        <v>0</v>
      </c>
      <c r="AC4157" s="0" t="n">
        <v>0</v>
      </c>
      <c r="AD4157" s="0" t="n">
        <v>0</v>
      </c>
      <c r="AE4157" s="0" t="n">
        <v>0</v>
      </c>
      <c r="AF4157" s="0" t="n">
        <v>0</v>
      </c>
      <c r="AG4157" s="0" t="n">
        <v>0</v>
      </c>
      <c r="AH4157" s="0" t="n">
        <v>0</v>
      </c>
      <c r="AI4157" s="0" t="n">
        <v>0</v>
      </c>
    </row>
    <row r="4158" customFormat="false" ht="12.75" hidden="false" customHeight="false" outlineLevel="0" collapsed="false">
      <c r="A4158" s="0" t="n">
        <v>41084022</v>
      </c>
      <c r="B4158" s="0" t="n">
        <v>4</v>
      </c>
      <c r="C4158" s="0" t="s">
        <v>61</v>
      </c>
      <c r="D4158" s="0" t="n">
        <v>840</v>
      </c>
      <c r="E4158" s="0" t="s">
        <v>93</v>
      </c>
      <c r="F4158" s="0" t="n">
        <v>1</v>
      </c>
      <c r="G4158" s="0" t="s">
        <v>84</v>
      </c>
      <c r="H4158" s="0" t="n">
        <v>22</v>
      </c>
      <c r="I4158" s="0" t="s">
        <v>160</v>
      </c>
      <c r="J4158" s="0" t="n">
        <v>0</v>
      </c>
      <c r="K4158" s="0" t="n">
        <v>0</v>
      </c>
      <c r="L4158" s="0" t="n">
        <v>0</v>
      </c>
      <c r="M4158" s="0" t="n">
        <v>0</v>
      </c>
      <c r="N4158" s="0" t="n">
        <v>0</v>
      </c>
      <c r="O4158" s="0" t="n">
        <v>0</v>
      </c>
      <c r="P4158" s="0" t="n">
        <v>0</v>
      </c>
      <c r="Q4158" s="0" t="n">
        <v>0</v>
      </c>
      <c r="R4158" s="0" t="n">
        <v>0</v>
      </c>
      <c r="S4158" s="0" t="n">
        <v>0</v>
      </c>
      <c r="T4158" s="0" t="n">
        <v>0</v>
      </c>
      <c r="U4158" s="0" t="n">
        <v>0</v>
      </c>
      <c r="V4158" s="0" t="n">
        <v>0</v>
      </c>
      <c r="W4158" s="0" t="n">
        <v>0</v>
      </c>
      <c r="X4158" s="0" t="n">
        <v>0</v>
      </c>
      <c r="Y4158" s="0" t="n">
        <v>0</v>
      </c>
      <c r="Z4158" s="0" t="n">
        <v>0</v>
      </c>
      <c r="AA4158" s="0" t="n">
        <v>0</v>
      </c>
      <c r="AB4158" s="0" t="n">
        <v>0</v>
      </c>
      <c r="AC4158" s="0" t="n">
        <v>0</v>
      </c>
      <c r="AD4158" s="0" t="n">
        <v>0</v>
      </c>
      <c r="AE4158" s="0" t="n">
        <v>0</v>
      </c>
      <c r="AF4158" s="0" t="n">
        <v>0</v>
      </c>
      <c r="AG4158" s="0" t="n">
        <v>0</v>
      </c>
      <c r="AH4158" s="0" t="n">
        <v>0</v>
      </c>
      <c r="AI4158" s="0" t="n">
        <v>0</v>
      </c>
    </row>
    <row r="4159" customFormat="false" ht="12.75" hidden="false" customHeight="false" outlineLevel="0" collapsed="false">
      <c r="A4159" s="0" t="n">
        <v>41084023</v>
      </c>
      <c r="B4159" s="0" t="n">
        <v>4</v>
      </c>
      <c r="C4159" s="0" t="s">
        <v>61</v>
      </c>
      <c r="D4159" s="0" t="n">
        <v>840</v>
      </c>
      <c r="E4159" s="0" t="s">
        <v>93</v>
      </c>
      <c r="F4159" s="0" t="n">
        <v>1</v>
      </c>
      <c r="G4159" s="0" t="s">
        <v>84</v>
      </c>
      <c r="H4159" s="0" t="n">
        <v>23</v>
      </c>
      <c r="I4159" s="0" t="s">
        <v>161</v>
      </c>
      <c r="J4159" s="0" t="n">
        <v>0</v>
      </c>
      <c r="K4159" s="0" t="n">
        <v>0</v>
      </c>
      <c r="L4159" s="0" t="n">
        <v>0</v>
      </c>
      <c r="M4159" s="0" t="n">
        <v>0</v>
      </c>
      <c r="N4159" s="0" t="n">
        <v>0</v>
      </c>
      <c r="O4159" s="0" t="n">
        <v>0</v>
      </c>
      <c r="P4159" s="0" t="n">
        <v>0</v>
      </c>
      <c r="Q4159" s="0" t="n">
        <v>0</v>
      </c>
      <c r="R4159" s="0" t="n">
        <v>0</v>
      </c>
      <c r="S4159" s="0" t="n">
        <v>0</v>
      </c>
      <c r="T4159" s="0" t="n">
        <v>0</v>
      </c>
      <c r="U4159" s="0" t="n">
        <v>0</v>
      </c>
      <c r="V4159" s="0" t="n">
        <v>0</v>
      </c>
      <c r="W4159" s="0" t="n">
        <v>0</v>
      </c>
      <c r="X4159" s="0" t="n">
        <v>0</v>
      </c>
      <c r="Y4159" s="0" t="n">
        <v>0</v>
      </c>
      <c r="Z4159" s="0" t="n">
        <v>0</v>
      </c>
      <c r="AA4159" s="0" t="n">
        <v>0</v>
      </c>
      <c r="AB4159" s="0" t="n">
        <v>0</v>
      </c>
      <c r="AC4159" s="0" t="n">
        <v>0</v>
      </c>
      <c r="AD4159" s="0" t="n">
        <v>0</v>
      </c>
      <c r="AE4159" s="0" t="n">
        <v>0</v>
      </c>
      <c r="AF4159" s="0" t="n">
        <v>0</v>
      </c>
      <c r="AG4159" s="0" t="n">
        <v>0</v>
      </c>
      <c r="AH4159" s="0" t="n">
        <v>0</v>
      </c>
      <c r="AI4159" s="0" t="n">
        <v>0</v>
      </c>
    </row>
    <row r="4160" customFormat="false" ht="12.75" hidden="false" customHeight="false" outlineLevel="0" collapsed="false">
      <c r="A4160" s="0" t="n">
        <v>41084024</v>
      </c>
      <c r="B4160" s="0" t="n">
        <v>4</v>
      </c>
      <c r="C4160" s="0" t="s">
        <v>61</v>
      </c>
      <c r="D4160" s="0" t="n">
        <v>840</v>
      </c>
      <c r="E4160" s="0" t="s">
        <v>93</v>
      </c>
      <c r="F4160" s="0" t="n">
        <v>1</v>
      </c>
      <c r="G4160" s="0" t="s">
        <v>84</v>
      </c>
      <c r="H4160" s="0" t="n">
        <v>24</v>
      </c>
      <c r="I4160" s="0" t="s">
        <v>162</v>
      </c>
      <c r="J4160" s="0" t="n">
        <v>0</v>
      </c>
      <c r="K4160" s="0" t="n">
        <v>0</v>
      </c>
      <c r="L4160" s="0" t="n">
        <v>0</v>
      </c>
      <c r="M4160" s="0" t="n">
        <v>0</v>
      </c>
      <c r="N4160" s="0" t="n">
        <v>0</v>
      </c>
      <c r="O4160" s="0" t="n">
        <v>0</v>
      </c>
      <c r="P4160" s="0" t="n">
        <v>0</v>
      </c>
      <c r="Q4160" s="0" t="n">
        <v>0</v>
      </c>
      <c r="R4160" s="0" t="n">
        <v>0</v>
      </c>
      <c r="S4160" s="0" t="n">
        <v>0</v>
      </c>
      <c r="T4160" s="0" t="n">
        <v>0</v>
      </c>
      <c r="U4160" s="0" t="n">
        <v>0</v>
      </c>
      <c r="V4160" s="0" t="n">
        <v>0</v>
      </c>
      <c r="W4160" s="0" t="n">
        <v>0</v>
      </c>
      <c r="X4160" s="0" t="n">
        <v>0</v>
      </c>
      <c r="Y4160" s="0" t="n">
        <v>0</v>
      </c>
      <c r="Z4160" s="0" t="n">
        <v>0</v>
      </c>
      <c r="AA4160" s="0" t="n">
        <v>0</v>
      </c>
      <c r="AB4160" s="0" t="n">
        <v>0</v>
      </c>
      <c r="AC4160" s="0" t="n">
        <v>1.2546736593812</v>
      </c>
      <c r="AD4160" s="0" t="n">
        <v>0</v>
      </c>
      <c r="AE4160" s="0" t="n">
        <v>0</v>
      </c>
      <c r="AF4160" s="0" t="n">
        <v>0</v>
      </c>
      <c r="AG4160" s="0" t="n">
        <v>0</v>
      </c>
      <c r="AH4160" s="0" t="n">
        <v>0</v>
      </c>
      <c r="AI4160" s="0" t="n">
        <v>0</v>
      </c>
    </row>
    <row r="4161" customFormat="false" ht="12.75" hidden="false" customHeight="false" outlineLevel="0" collapsed="false">
      <c r="A4161" s="0" t="n">
        <v>41084025</v>
      </c>
      <c r="B4161" s="0" t="n">
        <v>4</v>
      </c>
      <c r="C4161" s="0" t="s">
        <v>61</v>
      </c>
      <c r="D4161" s="0" t="n">
        <v>840</v>
      </c>
      <c r="E4161" s="0" t="s">
        <v>93</v>
      </c>
      <c r="F4161" s="0" t="n">
        <v>1</v>
      </c>
      <c r="G4161" s="0" t="s">
        <v>84</v>
      </c>
      <c r="H4161" s="0" t="n">
        <v>25</v>
      </c>
      <c r="I4161" s="0" t="s">
        <v>163</v>
      </c>
      <c r="J4161" s="0" t="n">
        <v>0</v>
      </c>
      <c r="K4161" s="0" t="n">
        <v>0</v>
      </c>
      <c r="L4161" s="0" t="n">
        <v>0</v>
      </c>
      <c r="M4161" s="0" t="n">
        <v>0</v>
      </c>
      <c r="N4161" s="0" t="n">
        <v>0</v>
      </c>
      <c r="O4161" s="0" t="n">
        <v>0</v>
      </c>
      <c r="P4161" s="0" t="n">
        <v>0</v>
      </c>
      <c r="Q4161" s="0" t="n">
        <v>0</v>
      </c>
      <c r="R4161" s="0" t="n">
        <v>0</v>
      </c>
      <c r="S4161" s="0" t="n">
        <v>0</v>
      </c>
      <c r="T4161" s="0" t="n">
        <v>0</v>
      </c>
      <c r="U4161" s="0" t="n">
        <v>0</v>
      </c>
      <c r="V4161" s="0" t="n">
        <v>0</v>
      </c>
      <c r="W4161" s="0" t="n">
        <v>0</v>
      </c>
      <c r="X4161" s="0" t="n">
        <v>0</v>
      </c>
      <c r="Y4161" s="0" t="n">
        <v>0</v>
      </c>
      <c r="Z4161" s="0" t="n">
        <v>0</v>
      </c>
      <c r="AA4161" s="0" t="n">
        <v>0</v>
      </c>
      <c r="AB4161" s="0" t="n">
        <v>0</v>
      </c>
      <c r="AC4161" s="0" t="n">
        <v>0</v>
      </c>
      <c r="AD4161" s="0" t="n">
        <v>0</v>
      </c>
      <c r="AE4161" s="0" t="n">
        <v>0</v>
      </c>
      <c r="AF4161" s="0" t="n">
        <v>0</v>
      </c>
      <c r="AG4161" s="0" t="n">
        <v>0</v>
      </c>
      <c r="AH4161" s="0" t="n">
        <v>0</v>
      </c>
      <c r="AI4161" s="0" t="n">
        <v>0</v>
      </c>
    </row>
    <row r="4162" customFormat="false" ht="12.75" hidden="false" customHeight="false" outlineLevel="0" collapsed="false">
      <c r="A4162" s="0" t="n">
        <v>41084026</v>
      </c>
      <c r="B4162" s="0" t="n">
        <v>4</v>
      </c>
      <c r="C4162" s="0" t="s">
        <v>61</v>
      </c>
      <c r="D4162" s="0" t="n">
        <v>840</v>
      </c>
      <c r="E4162" s="0" t="s">
        <v>93</v>
      </c>
      <c r="F4162" s="0" t="n">
        <v>1</v>
      </c>
      <c r="G4162" s="0" t="s">
        <v>84</v>
      </c>
      <c r="H4162" s="0" t="n">
        <v>26</v>
      </c>
      <c r="I4162" s="0" t="s">
        <v>164</v>
      </c>
      <c r="J4162" s="0" t="n">
        <v>0</v>
      </c>
      <c r="K4162" s="0" t="n">
        <v>0</v>
      </c>
      <c r="L4162" s="0" t="n">
        <v>0</v>
      </c>
      <c r="M4162" s="0" t="n">
        <v>0</v>
      </c>
      <c r="N4162" s="0" t="n">
        <v>0</v>
      </c>
      <c r="O4162" s="0" t="n">
        <v>0</v>
      </c>
      <c r="P4162" s="0" t="n">
        <v>0</v>
      </c>
      <c r="Q4162" s="0" t="n">
        <v>0</v>
      </c>
      <c r="R4162" s="0" t="n">
        <v>0</v>
      </c>
      <c r="S4162" s="0" t="n">
        <v>0</v>
      </c>
      <c r="T4162" s="0" t="n">
        <v>0</v>
      </c>
      <c r="U4162" s="0" t="n">
        <v>0</v>
      </c>
      <c r="V4162" s="0" t="n">
        <v>0</v>
      </c>
      <c r="W4162" s="0" t="n">
        <v>0</v>
      </c>
      <c r="X4162" s="0" t="n">
        <v>0</v>
      </c>
      <c r="Y4162" s="0" t="n">
        <v>0</v>
      </c>
      <c r="Z4162" s="0" t="n">
        <v>0</v>
      </c>
      <c r="AA4162" s="0" t="n">
        <v>0</v>
      </c>
      <c r="AB4162" s="0" t="n">
        <v>0</v>
      </c>
      <c r="AC4162" s="0" t="n">
        <v>0</v>
      </c>
      <c r="AD4162" s="0" t="n">
        <v>0</v>
      </c>
      <c r="AE4162" s="0" t="n">
        <v>0</v>
      </c>
      <c r="AF4162" s="0" t="n">
        <v>0</v>
      </c>
      <c r="AG4162" s="0" t="n">
        <v>0</v>
      </c>
      <c r="AH4162" s="0" t="n">
        <v>0</v>
      </c>
      <c r="AI4162" s="0" t="n">
        <v>0</v>
      </c>
    </row>
    <row r="4163" customFormat="false" ht="12.75" hidden="false" customHeight="false" outlineLevel="0" collapsed="false">
      <c r="A4163" s="0" t="n">
        <v>41084027</v>
      </c>
      <c r="B4163" s="0" t="n">
        <v>4</v>
      </c>
      <c r="C4163" s="0" t="s">
        <v>61</v>
      </c>
      <c r="D4163" s="0" t="n">
        <v>840</v>
      </c>
      <c r="E4163" s="0" t="s">
        <v>93</v>
      </c>
      <c r="F4163" s="0" t="n">
        <v>1</v>
      </c>
      <c r="G4163" s="0" t="s">
        <v>84</v>
      </c>
      <c r="H4163" s="0" t="n">
        <v>27</v>
      </c>
      <c r="I4163" s="0" t="s">
        <v>165</v>
      </c>
      <c r="J4163" s="0" t="n">
        <v>1.26366336008087</v>
      </c>
      <c r="K4163" s="0" t="n">
        <v>0</v>
      </c>
      <c r="L4163" s="0" t="n">
        <v>0</v>
      </c>
      <c r="M4163" s="0" t="n">
        <v>0</v>
      </c>
      <c r="N4163" s="0" t="n">
        <v>0</v>
      </c>
      <c r="O4163" s="0" t="n">
        <v>0</v>
      </c>
      <c r="P4163" s="0" t="n">
        <v>1.17229171306988</v>
      </c>
      <c r="Q4163" s="0" t="n">
        <v>0</v>
      </c>
      <c r="R4163" s="0" t="n">
        <v>0</v>
      </c>
      <c r="S4163" s="0" t="n">
        <v>0</v>
      </c>
      <c r="T4163" s="0" t="n">
        <v>0</v>
      </c>
      <c r="U4163" s="0" t="n">
        <v>0</v>
      </c>
      <c r="V4163" s="0" t="n">
        <v>0</v>
      </c>
      <c r="W4163" s="0" t="n">
        <v>0</v>
      </c>
      <c r="X4163" s="0" t="n">
        <v>0</v>
      </c>
      <c r="Y4163" s="0" t="n">
        <v>0</v>
      </c>
      <c r="Z4163" s="0" t="n">
        <v>0</v>
      </c>
      <c r="AA4163" s="0" t="n">
        <v>0</v>
      </c>
      <c r="AB4163" s="0" t="n">
        <v>0</v>
      </c>
      <c r="AC4163" s="0" t="n">
        <v>0</v>
      </c>
      <c r="AD4163" s="0" t="n">
        <v>0</v>
      </c>
      <c r="AE4163" s="0" t="n">
        <v>0</v>
      </c>
      <c r="AF4163" s="0" t="n">
        <v>0</v>
      </c>
      <c r="AG4163" s="0" t="n">
        <v>0</v>
      </c>
      <c r="AH4163" s="0" t="n">
        <v>0</v>
      </c>
      <c r="AI4163" s="0" t="n">
        <v>0</v>
      </c>
    </row>
    <row r="4164" customFormat="false" ht="12.75" hidden="false" customHeight="false" outlineLevel="0" collapsed="false">
      <c r="A4164" s="0" t="n">
        <v>41084028</v>
      </c>
      <c r="B4164" s="0" t="n">
        <v>4</v>
      </c>
      <c r="C4164" s="0" t="s">
        <v>61</v>
      </c>
      <c r="D4164" s="0" t="n">
        <v>840</v>
      </c>
      <c r="E4164" s="0" t="s">
        <v>93</v>
      </c>
      <c r="F4164" s="0" t="n">
        <v>1</v>
      </c>
      <c r="G4164" s="0" t="s">
        <v>84</v>
      </c>
      <c r="H4164" s="0" t="n">
        <v>28</v>
      </c>
      <c r="I4164" s="0" t="s">
        <v>166</v>
      </c>
      <c r="J4164" s="0" t="n">
        <v>2.5249018444408</v>
      </c>
      <c r="K4164" s="0" t="n">
        <v>0</v>
      </c>
      <c r="L4164" s="0" t="n">
        <v>0</v>
      </c>
      <c r="M4164" s="0" t="n">
        <v>1.21762635917542</v>
      </c>
      <c r="N4164" s="0" t="n">
        <v>1.27520116298346</v>
      </c>
      <c r="O4164" s="0" t="n">
        <v>1.29376148213315</v>
      </c>
      <c r="P4164" s="0" t="n">
        <v>0</v>
      </c>
      <c r="Q4164" s="0" t="n">
        <v>0</v>
      </c>
      <c r="R4164" s="0" t="n">
        <v>0</v>
      </c>
      <c r="S4164" s="0" t="n">
        <v>3.72494971317887</v>
      </c>
      <c r="T4164" s="0" t="n">
        <v>0</v>
      </c>
      <c r="U4164" s="0" t="n">
        <v>2.37990408986518</v>
      </c>
      <c r="V4164" s="0" t="n">
        <v>1.16717438752524</v>
      </c>
      <c r="W4164" s="0" t="n">
        <v>0</v>
      </c>
      <c r="X4164" s="0" t="n">
        <v>0</v>
      </c>
      <c r="Y4164" s="0" t="n">
        <v>1.10925003605063</v>
      </c>
      <c r="Z4164" s="0" t="n">
        <v>0</v>
      </c>
      <c r="AA4164" s="0" t="n">
        <v>0</v>
      </c>
      <c r="AB4164" s="0" t="n">
        <v>1.07971538702398</v>
      </c>
      <c r="AC4164" s="0" t="n">
        <v>0</v>
      </c>
      <c r="AD4164" s="0" t="n">
        <v>1.08062546601973</v>
      </c>
      <c r="AE4164" s="0" t="n">
        <v>0</v>
      </c>
      <c r="AF4164" s="0" t="n">
        <v>0</v>
      </c>
      <c r="AG4164" s="0" t="n">
        <v>0</v>
      </c>
      <c r="AH4164" s="0" t="n">
        <v>0</v>
      </c>
      <c r="AI4164" s="0" t="n">
        <v>0</v>
      </c>
    </row>
    <row r="4165" customFormat="false" ht="12.75" hidden="false" customHeight="false" outlineLevel="0" collapsed="false">
      <c r="A4165" s="0" t="n">
        <v>41084029</v>
      </c>
      <c r="B4165" s="0" t="n">
        <v>4</v>
      </c>
      <c r="C4165" s="0" t="s">
        <v>61</v>
      </c>
      <c r="D4165" s="0" t="n">
        <v>840</v>
      </c>
      <c r="E4165" s="0" t="s">
        <v>93</v>
      </c>
      <c r="F4165" s="0" t="n">
        <v>1</v>
      </c>
      <c r="G4165" s="0" t="s">
        <v>84</v>
      </c>
      <c r="H4165" s="0" t="n">
        <v>29</v>
      </c>
      <c r="I4165" s="0" t="s">
        <v>167</v>
      </c>
      <c r="J4165" s="0" t="n">
        <v>5.80307272700895</v>
      </c>
      <c r="K4165" s="0" t="n">
        <v>2.87600120792051</v>
      </c>
      <c r="L4165" s="0" t="n">
        <v>1.43647202470732</v>
      </c>
      <c r="M4165" s="0" t="n">
        <v>0</v>
      </c>
      <c r="N4165" s="0" t="n">
        <v>2.66208787552077</v>
      </c>
      <c r="O4165" s="0" t="n">
        <v>3.88243972512327</v>
      </c>
      <c r="P4165" s="0" t="n">
        <v>2.54861482784107</v>
      </c>
      <c r="Q4165" s="0" t="n">
        <v>1.24976566893707</v>
      </c>
      <c r="R4165" s="0" t="n">
        <v>0</v>
      </c>
      <c r="S4165" s="0" t="n">
        <v>0</v>
      </c>
      <c r="T4165" s="0" t="n">
        <v>6.53432480821757</v>
      </c>
      <c r="U4165" s="0" t="n">
        <v>2.62336367690653</v>
      </c>
      <c r="V4165" s="0" t="n">
        <v>3.92003136025088</v>
      </c>
      <c r="W4165" s="0" t="n">
        <v>3.8567351451418</v>
      </c>
      <c r="X4165" s="0" t="n">
        <v>0</v>
      </c>
      <c r="Y4165" s="0" t="n">
        <v>0</v>
      </c>
      <c r="Z4165" s="0" t="n">
        <v>2.41478816270843</v>
      </c>
      <c r="AA4165" s="0" t="n">
        <v>2.35929740123391</v>
      </c>
      <c r="AB4165" s="0" t="n">
        <v>0</v>
      </c>
      <c r="AC4165" s="0" t="n">
        <v>2.26039783001808</v>
      </c>
      <c r="AD4165" s="0" t="n">
        <v>3.3306687982947</v>
      </c>
      <c r="AE4165" s="0" t="n">
        <v>0</v>
      </c>
      <c r="AF4165" s="0" t="n">
        <v>1.07525725529833</v>
      </c>
      <c r="AG4165" s="0" t="n">
        <v>0</v>
      </c>
      <c r="AH4165" s="0" t="n">
        <v>2.15248181152869</v>
      </c>
      <c r="AI4165" s="0" t="n">
        <v>0</v>
      </c>
    </row>
    <row r="4166" customFormat="false" ht="12.75" hidden="false" customHeight="false" outlineLevel="0" collapsed="false">
      <c r="A4166" s="0" t="n">
        <v>41084030</v>
      </c>
      <c r="B4166" s="0" t="n">
        <v>4</v>
      </c>
      <c r="C4166" s="0" t="s">
        <v>61</v>
      </c>
      <c r="D4166" s="0" t="n">
        <v>840</v>
      </c>
      <c r="E4166" s="0" t="s">
        <v>93</v>
      </c>
      <c r="F4166" s="0" t="n">
        <v>1</v>
      </c>
      <c r="G4166" s="0" t="s">
        <v>84</v>
      </c>
      <c r="H4166" s="0" t="n">
        <v>30</v>
      </c>
      <c r="I4166" s="0" t="s">
        <v>168</v>
      </c>
      <c r="J4166" s="0" t="n">
        <v>8.86524822695036</v>
      </c>
      <c r="K4166" s="0" t="n">
        <v>0</v>
      </c>
      <c r="L4166" s="0" t="n">
        <v>2.9718123597676</v>
      </c>
      <c r="M4166" s="0" t="n">
        <v>3.00679535750797</v>
      </c>
      <c r="N4166" s="0" t="n">
        <v>4.53898992344237</v>
      </c>
      <c r="O4166" s="0" t="n">
        <v>1.50922893493714</v>
      </c>
      <c r="P4166" s="0" t="n">
        <v>0</v>
      </c>
      <c r="Q4166" s="0" t="n">
        <v>8.91729211562756</v>
      </c>
      <c r="R4166" s="0" t="n">
        <v>4.37892278499489</v>
      </c>
      <c r="S4166" s="0" t="n">
        <v>4.10958904109589</v>
      </c>
      <c r="T4166" s="0" t="n">
        <v>2.66063589197818</v>
      </c>
      <c r="U4166" s="0" t="n">
        <v>7.85247811121727</v>
      </c>
      <c r="V4166" s="0" t="n">
        <v>5.12262278286483</v>
      </c>
      <c r="W4166" s="0" t="n">
        <v>2.52841304155447</v>
      </c>
      <c r="X4166" s="0" t="n">
        <v>1.3162051174055</v>
      </c>
      <c r="Y4166" s="0" t="n">
        <v>1.33408041836762</v>
      </c>
      <c r="Z4166" s="0" t="n">
        <v>0</v>
      </c>
      <c r="AA4166" s="0" t="n">
        <v>2.66922912662823</v>
      </c>
      <c r="AB4166" s="0" t="n">
        <v>0</v>
      </c>
      <c r="AC4166" s="0" t="n">
        <v>0</v>
      </c>
      <c r="AD4166" s="0" t="n">
        <v>1.25762434760737</v>
      </c>
      <c r="AE4166" s="0" t="n">
        <v>0</v>
      </c>
      <c r="AF4166" s="0" t="n">
        <v>5.97136135096079</v>
      </c>
      <c r="AG4166" s="0" t="n">
        <v>3.49727795199403</v>
      </c>
      <c r="AH4166" s="0" t="n">
        <v>2.28146424375164</v>
      </c>
      <c r="AI4166" s="0" t="n">
        <v>3.36232403837533</v>
      </c>
    </row>
    <row r="4167" customFormat="false" ht="12.75" hidden="false" customHeight="false" outlineLevel="0" collapsed="false">
      <c r="A4167" s="0" t="n">
        <v>41084031</v>
      </c>
      <c r="B4167" s="0" t="n">
        <v>4</v>
      </c>
      <c r="C4167" s="0" t="s">
        <v>61</v>
      </c>
      <c r="D4167" s="0" t="n">
        <v>840</v>
      </c>
      <c r="E4167" s="0" t="s">
        <v>93</v>
      </c>
      <c r="F4167" s="0" t="n">
        <v>1</v>
      </c>
      <c r="G4167" s="0" t="s">
        <v>84</v>
      </c>
      <c r="H4167" s="0" t="n">
        <v>31</v>
      </c>
      <c r="I4167" s="0" t="s">
        <v>169</v>
      </c>
      <c r="J4167" s="0" t="n">
        <v>7.5703665571487</v>
      </c>
      <c r="K4167" s="0" t="n">
        <v>1.53087780533358</v>
      </c>
      <c r="L4167" s="0" t="n">
        <v>1.5420200462606</v>
      </c>
      <c r="M4167" s="0" t="n">
        <v>1.56067108856808</v>
      </c>
      <c r="N4167" s="0" t="n">
        <v>3.15084679007483</v>
      </c>
      <c r="O4167" s="0" t="n">
        <v>1.56729985580841</v>
      </c>
      <c r="P4167" s="0" t="n">
        <v>4.68523059143228</v>
      </c>
      <c r="Q4167" s="0" t="n">
        <v>3.13705806694482</v>
      </c>
      <c r="R4167" s="0" t="n">
        <v>3.17057704502219</v>
      </c>
      <c r="S4167" s="0" t="n">
        <v>3.18780981526642</v>
      </c>
      <c r="T4167" s="0" t="n">
        <v>4.76568705321684</v>
      </c>
      <c r="U4167" s="0" t="n">
        <v>12.5655766028964</v>
      </c>
      <c r="V4167" s="0" t="n">
        <v>4.69410107964325</v>
      </c>
      <c r="W4167" s="0" t="n">
        <v>6.12716940091601</v>
      </c>
      <c r="X4167" s="0" t="n">
        <v>4.28945223694934</v>
      </c>
      <c r="Y4167" s="0" t="n">
        <v>9.70698764439144</v>
      </c>
      <c r="Z4167" s="0" t="n">
        <v>2.71990425937007</v>
      </c>
      <c r="AA4167" s="0" t="n">
        <v>9.29553150521214</v>
      </c>
      <c r="AB4167" s="0" t="n">
        <v>3.93783471595086</v>
      </c>
      <c r="AC4167" s="0" t="n">
        <v>4.09724119093144</v>
      </c>
      <c r="AD4167" s="0" t="n">
        <v>4.13867314139087</v>
      </c>
      <c r="AE4167" s="0" t="n">
        <v>4.14524954402255</v>
      </c>
      <c r="AF4167" s="0" t="n">
        <v>5.50145788633988</v>
      </c>
      <c r="AG4167" s="0" t="n">
        <v>5.40679363620389</v>
      </c>
      <c r="AH4167" s="0" t="n">
        <v>2.63758291901302</v>
      </c>
      <c r="AI4167" s="0" t="n">
        <v>5.17745735069507</v>
      </c>
    </row>
    <row r="4168" customFormat="false" ht="12.75" hidden="false" customHeight="false" outlineLevel="0" collapsed="false">
      <c r="A4168" s="0" t="n">
        <v>41084032</v>
      </c>
      <c r="B4168" s="0" t="n">
        <v>4</v>
      </c>
      <c r="C4168" s="0" t="s">
        <v>61</v>
      </c>
      <c r="D4168" s="0" t="n">
        <v>840</v>
      </c>
      <c r="E4168" s="0" t="s">
        <v>93</v>
      </c>
      <c r="F4168" s="0" t="n">
        <v>1</v>
      </c>
      <c r="G4168" s="0" t="s">
        <v>84</v>
      </c>
      <c r="H4168" s="0" t="n">
        <v>32</v>
      </c>
      <c r="I4168" s="0" t="s">
        <v>170</v>
      </c>
      <c r="J4168" s="0" t="n">
        <v>1.6290624745459</v>
      </c>
      <c r="K4168" s="0" t="n">
        <v>4.91489047985714</v>
      </c>
      <c r="L4168" s="0" t="n">
        <v>8.24035466486478</v>
      </c>
      <c r="M4168" s="0" t="n">
        <v>3.32712270428533</v>
      </c>
      <c r="N4168" s="0" t="n">
        <v>1.66143315223712</v>
      </c>
      <c r="O4168" s="0" t="n">
        <v>8.36386142754387</v>
      </c>
      <c r="P4168" s="0" t="n">
        <v>6.77048070412999</v>
      </c>
      <c r="Q4168" s="0" t="n">
        <v>8.48781150268215</v>
      </c>
      <c r="R4168" s="0" t="n">
        <v>3.42067455702265</v>
      </c>
      <c r="S4168" s="0" t="n">
        <v>3.44263705998795</v>
      </c>
      <c r="T4168" s="0" t="n">
        <v>8.51861316977596</v>
      </c>
      <c r="U4168" s="0" t="n">
        <v>3.3855841825507</v>
      </c>
      <c r="V4168" s="0" t="n">
        <v>3.39806650016141</v>
      </c>
      <c r="W4168" s="0" t="n">
        <v>8.56091088091773</v>
      </c>
      <c r="X4168" s="0" t="n">
        <v>6.88491858583772</v>
      </c>
      <c r="Y4168" s="0" t="n">
        <v>5.14562107646393</v>
      </c>
      <c r="Z4168" s="0" t="n">
        <v>8.44280841579143</v>
      </c>
      <c r="AA4168" s="0" t="n">
        <v>1.67546284661138</v>
      </c>
      <c r="AB4168" s="0" t="n">
        <v>4.9081360535314</v>
      </c>
      <c r="AC4168" s="0" t="n">
        <v>4.55007355952255</v>
      </c>
      <c r="AD4168" s="0" t="n">
        <v>7.32085859029547</v>
      </c>
      <c r="AE4168" s="0" t="n">
        <v>7.16650661468561</v>
      </c>
      <c r="AF4168" s="0" t="n">
        <v>2.79462314506889</v>
      </c>
      <c r="AG4168" s="0" t="n">
        <v>5.50713862844713</v>
      </c>
      <c r="AH4168" s="0" t="n">
        <v>4.2963323642717</v>
      </c>
      <c r="AI4168" s="0" t="n">
        <v>2.89552930275654</v>
      </c>
    </row>
    <row r="4169" customFormat="false" ht="12.75" hidden="false" customHeight="false" outlineLevel="0" collapsed="false">
      <c r="A4169" s="0" t="n">
        <v>41084033</v>
      </c>
      <c r="B4169" s="0" t="n">
        <v>4</v>
      </c>
      <c r="C4169" s="0" t="s">
        <v>61</v>
      </c>
      <c r="D4169" s="0" t="n">
        <v>840</v>
      </c>
      <c r="E4169" s="0" t="s">
        <v>93</v>
      </c>
      <c r="F4169" s="0" t="n">
        <v>1</v>
      </c>
      <c r="G4169" s="0" t="s">
        <v>84</v>
      </c>
      <c r="H4169" s="0" t="n">
        <v>33</v>
      </c>
      <c r="I4169" s="0" t="s">
        <v>171</v>
      </c>
      <c r="J4169" s="0" t="n">
        <v>7.64029491538373</v>
      </c>
      <c r="K4169" s="0" t="n">
        <v>1.83516544016443</v>
      </c>
      <c r="L4169" s="0" t="n">
        <v>7.52827809459281</v>
      </c>
      <c r="M4169" s="0" t="n">
        <v>11.3365831538374</v>
      </c>
      <c r="N4169" s="0" t="n">
        <v>1.92540963089897</v>
      </c>
      <c r="O4169" s="0" t="n">
        <v>5.78469370046856</v>
      </c>
      <c r="P4169" s="0" t="n">
        <v>5.8262608999631</v>
      </c>
      <c r="Q4169" s="0" t="n">
        <v>5.83873416243358</v>
      </c>
      <c r="R4169" s="0" t="n">
        <v>3.92272236932431</v>
      </c>
      <c r="S4169" s="0" t="n">
        <v>1.94499552651029</v>
      </c>
      <c r="T4169" s="0" t="n">
        <v>3.8871936405512</v>
      </c>
      <c r="U4169" s="0" t="n">
        <v>15.6583351275176</v>
      </c>
      <c r="V4169" s="0" t="n">
        <v>1.9507246942239</v>
      </c>
      <c r="W4169" s="0" t="n">
        <v>9.69932104752667</v>
      </c>
      <c r="X4169" s="0" t="n">
        <v>3.88666485288974</v>
      </c>
      <c r="Y4169" s="0" t="n">
        <v>9.60522524253194</v>
      </c>
      <c r="Z4169" s="0" t="n">
        <v>9.51094710011223</v>
      </c>
      <c r="AA4169" s="0" t="n">
        <v>7.61817697025102</v>
      </c>
      <c r="AB4169" s="0" t="n">
        <v>9.59140610013428</v>
      </c>
      <c r="AC4169" s="0" t="n">
        <v>13.4181873945714</v>
      </c>
      <c r="AD4169" s="0" t="n">
        <v>13.2787009636543</v>
      </c>
      <c r="AE4169" s="0" t="n">
        <v>11.1360641437295</v>
      </c>
      <c r="AF4169" s="0" t="n">
        <v>3.65998719004483</v>
      </c>
      <c r="AG4169" s="0" t="n">
        <v>14.2108535393907</v>
      </c>
      <c r="AH4169" s="0" t="n">
        <v>8.22206143524304</v>
      </c>
      <c r="AI4169" s="0" t="n">
        <v>4.75390612620036</v>
      </c>
    </row>
    <row r="4170" customFormat="false" ht="12.75" hidden="false" customHeight="false" outlineLevel="0" collapsed="false">
      <c r="A4170" s="0" t="n">
        <v>41084034</v>
      </c>
      <c r="B4170" s="0" t="n">
        <v>4</v>
      </c>
      <c r="C4170" s="0" t="s">
        <v>61</v>
      </c>
      <c r="D4170" s="0" t="n">
        <v>840</v>
      </c>
      <c r="E4170" s="0" t="s">
        <v>93</v>
      </c>
      <c r="F4170" s="0" t="n">
        <v>1</v>
      </c>
      <c r="G4170" s="0" t="s">
        <v>84</v>
      </c>
      <c r="H4170" s="0" t="n">
        <v>34</v>
      </c>
      <c r="I4170" s="0" t="s">
        <v>172</v>
      </c>
      <c r="J4170" s="0" t="n">
        <v>5.41418516513265</v>
      </c>
      <c r="K4170" s="0" t="n">
        <v>2.83294144310037</v>
      </c>
      <c r="L4170" s="0" t="n">
        <v>2.71842548795738</v>
      </c>
      <c r="M4170" s="0" t="n">
        <v>7.87215618357868</v>
      </c>
      <c r="N4170" s="0" t="n">
        <v>5.03005457609215</v>
      </c>
      <c r="O4170" s="0" t="n">
        <v>9.81330193076716</v>
      </c>
      <c r="P4170" s="0" t="n">
        <v>18.8884166784719</v>
      </c>
      <c r="Q4170" s="0" t="n">
        <v>7.23292427128288</v>
      </c>
      <c r="R4170" s="0" t="n">
        <v>9.67398664989842</v>
      </c>
      <c r="S4170" s="0" t="n">
        <v>2.45905670584764</v>
      </c>
      <c r="T4170" s="0" t="n">
        <v>19.6304566534979</v>
      </c>
      <c r="U4170" s="0" t="n">
        <v>9.80175941581514</v>
      </c>
      <c r="V4170" s="0" t="n">
        <v>14.600671630895</v>
      </c>
      <c r="W4170" s="0" t="n">
        <v>12.1462407384914</v>
      </c>
      <c r="X4170" s="0" t="n">
        <v>9.54995821893279</v>
      </c>
      <c r="Y4170" s="0" t="n">
        <v>9.45827717481261</v>
      </c>
      <c r="Z4170" s="0" t="n">
        <v>4.71698113207547</v>
      </c>
      <c r="AA4170" s="0" t="n">
        <v>18.6315152079743</v>
      </c>
      <c r="AB4170" s="0" t="n">
        <v>11.5255174957356</v>
      </c>
      <c r="AC4170" s="0" t="n">
        <v>9.19434547753132</v>
      </c>
      <c r="AD4170" s="0" t="n">
        <v>4.51814033343876</v>
      </c>
      <c r="AE4170" s="0" t="n">
        <v>17.7399325882562</v>
      </c>
      <c r="AF4170" s="0" t="n">
        <v>8.81853656385723</v>
      </c>
      <c r="AG4170" s="0" t="n">
        <v>17.6901134378524</v>
      </c>
      <c r="AH4170" s="0" t="n">
        <v>4.41150520557614</v>
      </c>
      <c r="AI4170" s="0" t="n">
        <v>8.71345793578182</v>
      </c>
    </row>
    <row r="4171" customFormat="false" ht="12.75" hidden="false" customHeight="false" outlineLevel="0" collapsed="false">
      <c r="A4171" s="0" t="n">
        <v>41084035</v>
      </c>
      <c r="B4171" s="0" t="n">
        <v>4</v>
      </c>
      <c r="C4171" s="0" t="s">
        <v>61</v>
      </c>
      <c r="D4171" s="0" t="n">
        <v>840</v>
      </c>
      <c r="E4171" s="0" t="s">
        <v>93</v>
      </c>
      <c r="F4171" s="0" t="n">
        <v>1</v>
      </c>
      <c r="G4171" s="0" t="s">
        <v>84</v>
      </c>
      <c r="H4171" s="0" t="n">
        <v>35</v>
      </c>
      <c r="I4171" s="0" t="s">
        <v>173</v>
      </c>
      <c r="J4171" s="0" t="n">
        <v>7.49737591842855</v>
      </c>
      <c r="K4171" s="0" t="n">
        <v>0</v>
      </c>
      <c r="L4171" s="0" t="n">
        <v>11.0922132662871</v>
      </c>
      <c r="M4171" s="0" t="n">
        <v>7.44379931517046</v>
      </c>
      <c r="N4171" s="0" t="n">
        <v>3.81956380581338</v>
      </c>
      <c r="O4171" s="0" t="n">
        <v>7.98817749730399</v>
      </c>
      <c r="P4171" s="0" t="n">
        <v>8.32916874895885</v>
      </c>
      <c r="Q4171" s="0" t="n">
        <v>11.8305860083603</v>
      </c>
      <c r="R4171" s="0" t="n">
        <v>7.56029333938157</v>
      </c>
      <c r="S4171" s="0" t="n">
        <v>3.59971202303816</v>
      </c>
      <c r="T4171" s="0" t="n">
        <v>13.9358255234644</v>
      </c>
      <c r="U4171" s="0" t="n">
        <v>13.3560385989516</v>
      </c>
      <c r="V4171" s="0" t="n">
        <v>6.79601753372524</v>
      </c>
      <c r="W4171" s="0" t="n">
        <v>3.3682508673246</v>
      </c>
      <c r="X4171" s="0" t="n">
        <v>3.38089120292109</v>
      </c>
      <c r="Y4171" s="0" t="n">
        <v>6.71028350947828</v>
      </c>
      <c r="Z4171" s="0" t="n">
        <v>3.32535248736366</v>
      </c>
      <c r="AA4171" s="0" t="n">
        <v>6.54493095097847</v>
      </c>
      <c r="AB4171" s="0" t="n">
        <v>0</v>
      </c>
      <c r="AC4171" s="0" t="n">
        <v>12.5121211173324</v>
      </c>
      <c r="AD4171" s="0" t="n">
        <v>9.20047842487809</v>
      </c>
      <c r="AE4171" s="0" t="n">
        <v>9.07990314769976</v>
      </c>
      <c r="AF4171" s="0" t="n">
        <v>11.7983659263192</v>
      </c>
      <c r="AG4171" s="0" t="n">
        <v>5.79441418472592</v>
      </c>
      <c r="AH4171" s="0" t="n">
        <v>5.73164440878088</v>
      </c>
      <c r="AI4171" s="0" t="n">
        <v>5.62429696287964</v>
      </c>
    </row>
    <row r="4172" customFormat="false" ht="12.75" hidden="false" customHeight="false" outlineLevel="0" collapsed="false">
      <c r="A4172" s="0" t="n">
        <v>41084036</v>
      </c>
      <c r="B4172" s="0" t="n">
        <v>4</v>
      </c>
      <c r="C4172" s="0" t="s">
        <v>61</v>
      </c>
      <c r="D4172" s="0" t="n">
        <v>840</v>
      </c>
      <c r="E4172" s="0" t="s">
        <v>93</v>
      </c>
      <c r="F4172" s="0" t="n">
        <v>1</v>
      </c>
      <c r="G4172" s="0" t="s">
        <v>84</v>
      </c>
      <c r="H4172" s="0" t="n">
        <v>36</v>
      </c>
      <c r="I4172" s="0" t="s">
        <v>174</v>
      </c>
      <c r="J4172" s="0" t="n">
        <v>15.044380923725</v>
      </c>
      <c r="K4172" s="0" t="n">
        <v>7.28385170077937</v>
      </c>
      <c r="L4172" s="0" t="n">
        <v>7.10530055421344</v>
      </c>
      <c r="M4172" s="0" t="n">
        <v>6.94444444444445</v>
      </c>
      <c r="N4172" s="0" t="n">
        <v>6.76086809546346</v>
      </c>
      <c r="O4172" s="0" t="n">
        <v>13.262599469496</v>
      </c>
      <c r="P4172" s="0" t="n">
        <v>19.723865877712</v>
      </c>
      <c r="Q4172" s="0" t="n">
        <v>12.8551227664224</v>
      </c>
      <c r="R4172" s="0" t="n">
        <v>6.45452785128768</v>
      </c>
      <c r="S4172" s="0" t="n">
        <v>13.2170235263019</v>
      </c>
      <c r="T4172" s="0" t="n">
        <v>6.83900971139379</v>
      </c>
      <c r="U4172" s="0" t="n">
        <v>14.1302811925957</v>
      </c>
      <c r="V4172" s="0" t="n">
        <v>13.1104555883317</v>
      </c>
      <c r="W4172" s="0" t="n">
        <v>12.3069349578487</v>
      </c>
      <c r="X4172" s="0" t="n">
        <v>0</v>
      </c>
      <c r="Y4172" s="0" t="n">
        <v>11.054609772275</v>
      </c>
      <c r="Z4172" s="0" t="n">
        <v>5.26731630234396</v>
      </c>
      <c r="AA4172" s="0" t="n">
        <v>15.9472677014672</v>
      </c>
      <c r="AB4172" s="0" t="n">
        <v>5.25403246992066</v>
      </c>
      <c r="AC4172" s="0" t="n">
        <v>15.6813548690607</v>
      </c>
      <c r="AD4172" s="0" t="n">
        <v>15.3917192550408</v>
      </c>
      <c r="AE4172" s="0" t="n">
        <v>10.0310963988364</v>
      </c>
      <c r="AF4172" s="0" t="n">
        <v>4.87757291971515</v>
      </c>
      <c r="AG4172" s="0" t="n">
        <v>14.1462724572075</v>
      </c>
      <c r="AH4172" s="0" t="n">
        <v>4.51752800867365</v>
      </c>
      <c r="AI4172" s="0" t="n">
        <v>0</v>
      </c>
    </row>
    <row r="4173" customFormat="false" ht="12.75" hidden="false" customHeight="false" outlineLevel="0" collapsed="false">
      <c r="A4173" s="0" t="n">
        <v>41084037</v>
      </c>
      <c r="B4173" s="0" t="n">
        <v>4</v>
      </c>
      <c r="C4173" s="0" t="s">
        <v>61</v>
      </c>
      <c r="D4173" s="0" t="n">
        <v>840</v>
      </c>
      <c r="E4173" s="0" t="s">
        <v>93</v>
      </c>
      <c r="F4173" s="0" t="n">
        <v>1</v>
      </c>
      <c r="G4173" s="0" t="s">
        <v>84</v>
      </c>
      <c r="H4173" s="0" t="n">
        <v>37</v>
      </c>
      <c r="I4173" s="0" t="s">
        <v>175</v>
      </c>
      <c r="J4173" s="0" t="n">
        <v>43.6585898275486</v>
      </c>
      <c r="K4173" s="0" t="n">
        <v>0</v>
      </c>
      <c r="L4173" s="0" t="n">
        <v>19.7745699031046</v>
      </c>
      <c r="M4173" s="0" t="n">
        <v>0</v>
      </c>
      <c r="N4173" s="0" t="n">
        <v>0</v>
      </c>
      <c r="O4173" s="0" t="n">
        <v>17.5716042874714</v>
      </c>
      <c r="P4173" s="0" t="n">
        <v>0</v>
      </c>
      <c r="Q4173" s="0" t="n">
        <v>48.9556135770235</v>
      </c>
      <c r="R4173" s="0" t="n">
        <v>15.6592546194801</v>
      </c>
      <c r="S4173" s="0" t="n">
        <v>45.2898550724638</v>
      </c>
      <c r="T4173" s="0" t="n">
        <v>14.5180023228804</v>
      </c>
      <c r="U4173" s="0" t="n">
        <v>0</v>
      </c>
      <c r="V4173" s="0" t="n">
        <v>0</v>
      </c>
      <c r="W4173" s="0" t="n">
        <v>0</v>
      </c>
      <c r="X4173" s="0" t="n">
        <v>0</v>
      </c>
      <c r="Y4173" s="0" t="n">
        <v>0</v>
      </c>
      <c r="Z4173" s="0" t="n">
        <v>43.4467776973208</v>
      </c>
      <c r="AA4173" s="0" t="n">
        <v>13.0429111777749</v>
      </c>
      <c r="AB4173" s="0" t="n">
        <v>11.900511722004</v>
      </c>
      <c r="AC4173" s="0" t="n">
        <v>0</v>
      </c>
      <c r="AD4173" s="0" t="n">
        <v>0</v>
      </c>
      <c r="AE4173" s="0" t="n">
        <v>0</v>
      </c>
      <c r="AF4173" s="0" t="n">
        <v>10.0170289492137</v>
      </c>
      <c r="AG4173" s="0" t="n">
        <v>19.5675569905097</v>
      </c>
      <c r="AH4173" s="0" t="n">
        <v>0</v>
      </c>
      <c r="AI4173" s="0" t="n">
        <v>0</v>
      </c>
    </row>
    <row r="4174" customFormat="false" ht="12.75" hidden="false" customHeight="false" outlineLevel="0" collapsed="false">
      <c r="A4174" s="0" t="n">
        <v>41084038</v>
      </c>
      <c r="B4174" s="0" t="n">
        <v>4</v>
      </c>
      <c r="C4174" s="0" t="s">
        <v>61</v>
      </c>
      <c r="D4174" s="0" t="n">
        <v>840</v>
      </c>
      <c r="E4174" s="0" t="s">
        <v>93</v>
      </c>
      <c r="F4174" s="0" t="n">
        <v>1</v>
      </c>
      <c r="G4174" s="0" t="s">
        <v>84</v>
      </c>
      <c r="H4174" s="0" t="n">
        <v>38</v>
      </c>
      <c r="I4174" s="0" t="s">
        <v>176</v>
      </c>
      <c r="J4174" s="0" t="n">
        <v>84.3881856540084</v>
      </c>
      <c r="K4174" s="0" t="n">
        <v>0</v>
      </c>
      <c r="L4174" s="0" t="n">
        <v>0</v>
      </c>
      <c r="M4174" s="0" t="n">
        <v>0</v>
      </c>
      <c r="N4174" s="0" t="n">
        <v>0</v>
      </c>
      <c r="O4174" s="0" t="n">
        <v>0</v>
      </c>
      <c r="P4174" s="0" t="n">
        <v>0</v>
      </c>
      <c r="Q4174" s="0" t="n">
        <v>0</v>
      </c>
      <c r="R4174" s="0" t="n">
        <v>51.3610683102209</v>
      </c>
      <c r="S4174" s="0" t="n">
        <v>0</v>
      </c>
      <c r="T4174" s="0" t="n">
        <v>0</v>
      </c>
      <c r="U4174" s="0" t="n">
        <v>0</v>
      </c>
      <c r="V4174" s="0" t="n">
        <v>40.9332787556283</v>
      </c>
      <c r="W4174" s="0" t="n">
        <v>0</v>
      </c>
      <c r="X4174" s="0" t="n">
        <v>0</v>
      </c>
      <c r="Y4174" s="0" t="n">
        <v>0</v>
      </c>
      <c r="Z4174" s="0" t="n">
        <v>0</v>
      </c>
      <c r="AA4174" s="0" t="n">
        <v>0</v>
      </c>
      <c r="AB4174" s="0" t="n">
        <v>0</v>
      </c>
      <c r="AC4174" s="0" t="n">
        <v>0</v>
      </c>
      <c r="AD4174" s="0" t="n">
        <v>36.101083032491</v>
      </c>
      <c r="AE4174" s="0" t="n">
        <v>0</v>
      </c>
      <c r="AF4174" s="0" t="n">
        <v>0</v>
      </c>
      <c r="AG4174" s="0" t="n">
        <v>0</v>
      </c>
      <c r="AH4174" s="0" t="n">
        <v>24.8200546041201</v>
      </c>
      <c r="AI4174" s="0" t="n">
        <v>0</v>
      </c>
    </row>
    <row r="4175" customFormat="false" ht="12.75" hidden="false" customHeight="false" outlineLevel="0" collapsed="false">
      <c r="A4175" s="0" t="n">
        <v>41084039</v>
      </c>
      <c r="B4175" s="0" t="n">
        <v>4</v>
      </c>
      <c r="C4175" s="0" t="s">
        <v>61</v>
      </c>
      <c r="D4175" s="0" t="n">
        <v>840</v>
      </c>
      <c r="E4175" s="0" t="s">
        <v>93</v>
      </c>
      <c r="F4175" s="0" t="n">
        <v>1</v>
      </c>
      <c r="G4175" s="0" t="s">
        <v>84</v>
      </c>
      <c r="H4175" s="0" t="n">
        <v>39</v>
      </c>
      <c r="I4175" s="0" t="s">
        <v>177</v>
      </c>
      <c r="J4175" s="0" t="n">
        <v>2.76643492883975</v>
      </c>
      <c r="K4175" s="0" t="n">
        <v>0.758513684008256</v>
      </c>
      <c r="L4175" s="0" t="n">
        <v>1.60748716759915</v>
      </c>
      <c r="M4175" s="0" t="n">
        <v>1.52790463158824</v>
      </c>
      <c r="N4175" s="0" t="n">
        <v>1.19337235092648</v>
      </c>
      <c r="O4175" s="0" t="n">
        <v>1.96732865850425</v>
      </c>
      <c r="P4175" s="0" t="n">
        <v>2.2271352445009</v>
      </c>
      <c r="Q4175" s="0" t="n">
        <v>2.40714647400325</v>
      </c>
      <c r="R4175" s="0" t="n">
        <v>1.55371986430847</v>
      </c>
      <c r="S4175" s="0" t="n">
        <v>1.55991503662767</v>
      </c>
      <c r="T4175" s="0" t="n">
        <v>2.69513892571762</v>
      </c>
      <c r="U4175" s="0" t="n">
        <v>3.31452196743046</v>
      </c>
      <c r="V4175" s="0" t="n">
        <v>2.19002400266307</v>
      </c>
      <c r="W4175" s="0" t="n">
        <v>2.36262019830259</v>
      </c>
      <c r="X4175" s="0" t="n">
        <v>1.31331606176788</v>
      </c>
      <c r="Y4175" s="0" t="n">
        <v>2.19080126365417</v>
      </c>
      <c r="Z4175" s="0" t="n">
        <v>1.83671755832016</v>
      </c>
      <c r="AA4175" s="0" t="n">
        <v>2.6152337365152</v>
      </c>
      <c r="AB4175" s="0" t="n">
        <v>1.65274015619264</v>
      </c>
      <c r="AC4175" s="0" t="n">
        <v>2.33382718269026</v>
      </c>
      <c r="AD4175" s="0" t="n">
        <v>2.49235534455524</v>
      </c>
      <c r="AE4175" s="0" t="n">
        <v>2.30781854733934</v>
      </c>
      <c r="AF4175" s="0" t="n">
        <v>2.04112527236265</v>
      </c>
      <c r="AG4175" s="0" t="n">
        <v>2.87286151371073</v>
      </c>
      <c r="AH4175" s="0" t="n">
        <v>1.68705756915249</v>
      </c>
      <c r="AI4175" s="0" t="n">
        <v>1.51680365650801</v>
      </c>
    </row>
    <row r="4176" customFormat="false" ht="12.75" hidden="false" customHeight="false" outlineLevel="0" collapsed="false">
      <c r="A4176" s="0" t="n">
        <v>41084040</v>
      </c>
      <c r="B4176" s="0" t="n">
        <v>4</v>
      </c>
      <c r="C4176" s="0" t="s">
        <v>61</v>
      </c>
      <c r="D4176" s="0" t="n">
        <v>840</v>
      </c>
      <c r="E4176" s="0" t="s">
        <v>93</v>
      </c>
      <c r="F4176" s="0" t="n">
        <v>1</v>
      </c>
      <c r="G4176" s="0" t="s">
        <v>84</v>
      </c>
      <c r="H4176" s="0" t="n">
        <v>40</v>
      </c>
      <c r="I4176" s="0" t="s">
        <v>178</v>
      </c>
      <c r="J4176" s="0" t="n">
        <v>1.90428651318792</v>
      </c>
      <c r="K4176" s="0" t="n">
        <v>0.346840756573434</v>
      </c>
      <c r="L4176" s="0" t="n">
        <v>0.967812283094289</v>
      </c>
      <c r="M4176" s="0" t="n">
        <v>0.905533118215639</v>
      </c>
      <c r="N4176" s="0" t="n">
        <v>0.652427769118302</v>
      </c>
      <c r="O4176" s="0" t="n">
        <v>1.24711761007586</v>
      </c>
      <c r="P4176" s="0" t="n">
        <v>1.45483868393407</v>
      </c>
      <c r="Q4176" s="0" t="n">
        <v>1.59953135057746</v>
      </c>
      <c r="R4176" s="0" t="n">
        <v>0.920832861209617</v>
      </c>
      <c r="S4176" s="0" t="n">
        <v>0.924504512955487</v>
      </c>
      <c r="T4176" s="0" t="n">
        <v>1.83121614050384</v>
      </c>
      <c r="U4176" s="0" t="n">
        <v>2.34555301448761</v>
      </c>
      <c r="V4176" s="0" t="n">
        <v>1.41726806312782</v>
      </c>
      <c r="W4176" s="0" t="n">
        <v>1.55698159796821</v>
      </c>
      <c r="X4176" s="0" t="n">
        <v>0.735053030195178</v>
      </c>
      <c r="Y4176" s="0" t="n">
        <v>1.41777106545933</v>
      </c>
      <c r="Z4176" s="0" t="n">
        <v>1.13695711737466</v>
      </c>
      <c r="AA4176" s="0" t="n">
        <v>1.76448721991247</v>
      </c>
      <c r="AB4176" s="0" t="n">
        <v>0.995057538353727</v>
      </c>
      <c r="AC4176" s="0" t="n">
        <v>1.53800681924982</v>
      </c>
      <c r="AD4176" s="0" t="n">
        <v>1.66916949026589</v>
      </c>
      <c r="AE4176" s="0" t="n">
        <v>1.52086696466856</v>
      </c>
      <c r="AF4176" s="0" t="n">
        <v>1.3077874758838</v>
      </c>
      <c r="AG4176" s="0" t="n">
        <v>1.98954011271522</v>
      </c>
      <c r="AH4176" s="0" t="n">
        <v>1.03049859176277</v>
      </c>
      <c r="AI4176" s="0" t="n">
        <v>0.898953976840054</v>
      </c>
    </row>
    <row r="4177" customFormat="false" ht="12.75" hidden="false" customHeight="false" outlineLevel="0" collapsed="false">
      <c r="A4177" s="0" t="n">
        <v>41084041</v>
      </c>
      <c r="B4177" s="0" t="n">
        <v>4</v>
      </c>
      <c r="C4177" s="0" t="s">
        <v>61</v>
      </c>
      <c r="D4177" s="0" t="n">
        <v>840</v>
      </c>
      <c r="E4177" s="0" t="s">
        <v>93</v>
      </c>
      <c r="F4177" s="0" t="n">
        <v>1</v>
      </c>
      <c r="G4177" s="0" t="s">
        <v>84</v>
      </c>
      <c r="H4177" s="0" t="n">
        <v>41</v>
      </c>
      <c r="I4177" s="0" t="s">
        <v>179</v>
      </c>
      <c r="J4177" s="0" t="n">
        <v>3.88510318962983</v>
      </c>
      <c r="K4177" s="0" t="n">
        <v>1.43989524516588</v>
      </c>
      <c r="L4177" s="0" t="n">
        <v>2.51029033515986</v>
      </c>
      <c r="M4177" s="0" t="n">
        <v>2.41474803728155</v>
      </c>
      <c r="N4177" s="0" t="n">
        <v>2.00227602718124</v>
      </c>
      <c r="O4177" s="0" t="n">
        <v>2.95195893713213</v>
      </c>
      <c r="P4177" s="0" t="n">
        <v>3.26326915041858</v>
      </c>
      <c r="Q4177" s="0" t="n">
        <v>3.47899686841146</v>
      </c>
      <c r="R4177" s="0" t="n">
        <v>2.45554723459685</v>
      </c>
      <c r="S4177" s="0" t="n">
        <v>2.4653382777609</v>
      </c>
      <c r="T4177" s="0" t="n">
        <v>3.82553457239436</v>
      </c>
      <c r="U4177" s="0" t="n">
        <v>4.54944036209055</v>
      </c>
      <c r="V4177" s="0" t="n">
        <v>3.23290744936931</v>
      </c>
      <c r="W4177" s="0" t="n">
        <v>3.4374883461713</v>
      </c>
      <c r="X4177" s="0" t="n">
        <v>2.16611512103835</v>
      </c>
      <c r="Y4177" s="0" t="n">
        <v>3.23405483992081</v>
      </c>
      <c r="Z4177" s="0" t="n">
        <v>2.80761789408466</v>
      </c>
      <c r="AA4177" s="0" t="n">
        <v>3.73340877365654</v>
      </c>
      <c r="AB4177" s="0" t="n">
        <v>2.58095848243534</v>
      </c>
      <c r="AC4177" s="0" t="n">
        <v>3.39559602014716</v>
      </c>
      <c r="AD4177" s="0" t="n">
        <v>3.5794380201577</v>
      </c>
      <c r="AE4177" s="0" t="n">
        <v>3.35775482121775</v>
      </c>
      <c r="AF4177" s="0" t="n">
        <v>3.03703261154777</v>
      </c>
      <c r="AG4177" s="0" t="n">
        <v>4.01453601133624</v>
      </c>
      <c r="AH4177" s="0" t="n">
        <v>2.60552358697748</v>
      </c>
      <c r="AI4177" s="0" t="n">
        <v>2.3972037107361</v>
      </c>
    </row>
    <row r="4178" customFormat="false" ht="12.75" hidden="false" customHeight="false" outlineLevel="0" collapsed="false">
      <c r="A4178" s="0" t="n">
        <v>41084042</v>
      </c>
      <c r="B4178" s="0" t="n">
        <v>4</v>
      </c>
      <c r="C4178" s="0" t="s">
        <v>61</v>
      </c>
      <c r="D4178" s="0" t="n">
        <v>840</v>
      </c>
      <c r="E4178" s="0" t="s">
        <v>93</v>
      </c>
      <c r="F4178" s="0" t="n">
        <v>1</v>
      </c>
      <c r="G4178" s="0" t="s">
        <v>84</v>
      </c>
      <c r="H4178" s="0" t="n">
        <v>42</v>
      </c>
      <c r="I4178" s="0" t="s">
        <v>180</v>
      </c>
      <c r="J4178" s="0" t="n">
        <v>4.80814125368542</v>
      </c>
      <c r="K4178" s="0" t="n">
        <v>1.02039803457609</v>
      </c>
      <c r="L4178" s="0" t="n">
        <v>2.37114865246593</v>
      </c>
      <c r="M4178" s="0" t="n">
        <v>2.08526346953981</v>
      </c>
      <c r="N4178" s="0" t="n">
        <v>1.57703507094853</v>
      </c>
      <c r="O4178" s="0" t="n">
        <v>2.79517568723949</v>
      </c>
      <c r="P4178" s="0" t="n">
        <v>3.06236086887739</v>
      </c>
      <c r="Q4178" s="0" t="n">
        <v>3.63658381508018</v>
      </c>
      <c r="R4178" s="0" t="n">
        <v>2.62957607135707</v>
      </c>
      <c r="S4178" s="0" t="n">
        <v>2.34587305880731</v>
      </c>
      <c r="T4178" s="0" t="n">
        <v>3.60603047913119</v>
      </c>
      <c r="U4178" s="0" t="n">
        <v>4.15859471817771</v>
      </c>
      <c r="V4178" s="0" t="n">
        <v>3.06994687567201</v>
      </c>
      <c r="W4178" s="0" t="n">
        <v>2.94205914016109</v>
      </c>
      <c r="X4178" s="0" t="n">
        <v>1.61054399474277</v>
      </c>
      <c r="Y4178" s="0" t="n">
        <v>2.65670242504845</v>
      </c>
      <c r="Z4178" s="0" t="n">
        <v>2.52774727281903</v>
      </c>
      <c r="AA4178" s="0" t="n">
        <v>3.26343226759078</v>
      </c>
      <c r="AB4178" s="0" t="n">
        <v>2.03968919471261</v>
      </c>
      <c r="AC4178" s="0" t="n">
        <v>2.86306965564384</v>
      </c>
      <c r="AD4178" s="0" t="n">
        <v>3.17514809081164</v>
      </c>
      <c r="AE4178" s="0" t="n">
        <v>2.81288531043943</v>
      </c>
      <c r="AF4178" s="0" t="n">
        <v>2.40489097168354</v>
      </c>
      <c r="AG4178" s="0" t="n">
        <v>3.47172871093564</v>
      </c>
      <c r="AH4178" s="0" t="n">
        <v>2.00279221728822</v>
      </c>
      <c r="AI4178" s="0" t="n">
        <v>1.66773878089214</v>
      </c>
    </row>
    <row r="4179" customFormat="false" ht="12.75" hidden="false" customHeight="false" outlineLevel="0" collapsed="false">
      <c r="A4179" s="0" t="n">
        <v>41084044</v>
      </c>
      <c r="B4179" s="0" t="n">
        <v>4</v>
      </c>
      <c r="C4179" s="0" t="s">
        <v>61</v>
      </c>
      <c r="D4179" s="0" t="n">
        <v>840</v>
      </c>
      <c r="E4179" s="0" t="s">
        <v>93</v>
      </c>
      <c r="F4179" s="0" t="n">
        <v>1</v>
      </c>
      <c r="G4179" s="0" t="s">
        <v>84</v>
      </c>
      <c r="H4179" s="0" t="n">
        <v>44</v>
      </c>
      <c r="I4179" s="0" t="s">
        <v>181</v>
      </c>
      <c r="J4179" s="0" t="n">
        <v>2.83053789298693</v>
      </c>
      <c r="K4179" s="0" t="s">
        <v>187</v>
      </c>
      <c r="L4179" s="0" t="s">
        <v>187</v>
      </c>
      <c r="M4179" s="0" t="s">
        <v>187</v>
      </c>
      <c r="N4179" s="0" t="s">
        <v>187</v>
      </c>
      <c r="O4179" s="0" t="n">
        <v>1.72764010470861</v>
      </c>
      <c r="P4179" s="0" t="n">
        <v>1.97929717445163</v>
      </c>
      <c r="Q4179" s="0" t="n">
        <v>2.35311271590415</v>
      </c>
      <c r="R4179" s="0" t="s">
        <v>187</v>
      </c>
      <c r="S4179" s="0" t="s">
        <v>187</v>
      </c>
      <c r="T4179" s="0" t="n">
        <v>2.42380812554213</v>
      </c>
      <c r="U4179" s="0" t="n">
        <v>2.92300342573546</v>
      </c>
      <c r="V4179" s="0" t="n">
        <v>1.87183665805429</v>
      </c>
      <c r="W4179" s="0" t="n">
        <v>1.92782008679582</v>
      </c>
      <c r="X4179" s="0" t="s">
        <v>187</v>
      </c>
      <c r="Y4179" s="0" t="n">
        <v>1.7090435451879</v>
      </c>
      <c r="Z4179" s="0" t="n">
        <v>1.51659123888051</v>
      </c>
      <c r="AA4179" s="0" t="n">
        <v>2.18032396754004</v>
      </c>
      <c r="AB4179" s="0" t="s">
        <v>187</v>
      </c>
      <c r="AC4179" s="0" t="n">
        <v>1.87602781799303</v>
      </c>
      <c r="AD4179" s="0" t="n">
        <v>2.03344105082597</v>
      </c>
      <c r="AE4179" s="0" t="n">
        <v>1.84730657504386</v>
      </c>
      <c r="AF4179" s="0" t="n">
        <v>1.52887057578634</v>
      </c>
      <c r="AG4179" s="0" t="n">
        <v>2.391527678015</v>
      </c>
      <c r="AH4179" s="0" t="n">
        <v>1.18075213368857</v>
      </c>
      <c r="AI4179" s="0" t="s">
        <v>187</v>
      </c>
    </row>
    <row r="4180" customFormat="false" ht="12.75" hidden="false" customHeight="false" outlineLevel="0" collapsed="false">
      <c r="A4180" s="0" t="n">
        <v>41084045</v>
      </c>
      <c r="B4180" s="0" t="n">
        <v>4</v>
      </c>
      <c r="C4180" s="0" t="s">
        <v>61</v>
      </c>
      <c r="D4180" s="0" t="n">
        <v>840</v>
      </c>
      <c r="E4180" s="0" t="s">
        <v>93</v>
      </c>
      <c r="F4180" s="0" t="n">
        <v>1</v>
      </c>
      <c r="G4180" s="0" t="s">
        <v>84</v>
      </c>
      <c r="H4180" s="0" t="n">
        <v>45</v>
      </c>
      <c r="I4180" s="0" t="s">
        <v>182</v>
      </c>
      <c r="J4180" s="0" t="n">
        <v>7.30112345685025</v>
      </c>
      <c r="K4180" s="0" t="s">
        <v>187</v>
      </c>
      <c r="L4180" s="0" t="s">
        <v>187</v>
      </c>
      <c r="M4180" s="0" t="s">
        <v>187</v>
      </c>
      <c r="N4180" s="0" t="s">
        <v>187</v>
      </c>
      <c r="O4180" s="0" t="n">
        <v>4.11538954063156</v>
      </c>
      <c r="P4180" s="0" t="n">
        <v>4.37800260090781</v>
      </c>
      <c r="Q4180" s="0" t="n">
        <v>5.19494935182954</v>
      </c>
      <c r="R4180" s="0" t="s">
        <v>187</v>
      </c>
      <c r="S4180" s="0" t="s">
        <v>187</v>
      </c>
      <c r="T4180" s="0" t="n">
        <v>5.01936959395524</v>
      </c>
      <c r="U4180" s="0" t="n">
        <v>5.6085949210576</v>
      </c>
      <c r="V4180" s="0" t="n">
        <v>4.55964138720788</v>
      </c>
      <c r="W4180" s="0" t="n">
        <v>4.16725741901648</v>
      </c>
      <c r="X4180" s="0" t="s">
        <v>187</v>
      </c>
      <c r="Y4180" s="0" t="n">
        <v>3.8100527774022</v>
      </c>
      <c r="Z4180" s="0" t="n">
        <v>3.79299460786267</v>
      </c>
      <c r="AA4180" s="0" t="n">
        <v>4.56149396252674</v>
      </c>
      <c r="AB4180" s="0" t="s">
        <v>187</v>
      </c>
      <c r="AC4180" s="0" t="n">
        <v>4.0554222763067</v>
      </c>
      <c r="AD4180" s="0" t="n">
        <v>4.56717232438515</v>
      </c>
      <c r="AE4180" s="0" t="n">
        <v>3.97824045280941</v>
      </c>
      <c r="AF4180" s="0" t="n">
        <v>3.47614025756855</v>
      </c>
      <c r="AG4180" s="0" t="n">
        <v>4.75007187263011</v>
      </c>
      <c r="AH4180" s="0" t="n">
        <v>3.03847487244762</v>
      </c>
      <c r="AI4180" s="0" t="s">
        <v>187</v>
      </c>
    </row>
    <row r="4181" customFormat="false" ht="12.75" hidden="false" customHeight="false" outlineLevel="0" collapsed="false">
      <c r="A4181" s="0" t="n">
        <v>41084046</v>
      </c>
      <c r="B4181" s="0" t="n">
        <v>4</v>
      </c>
      <c r="C4181" s="0" t="s">
        <v>61</v>
      </c>
      <c r="D4181" s="0" t="n">
        <v>840</v>
      </c>
      <c r="E4181" s="0" t="s">
        <v>93</v>
      </c>
      <c r="F4181" s="0" t="n">
        <v>1</v>
      </c>
      <c r="G4181" s="0" t="s">
        <v>84</v>
      </c>
      <c r="H4181" s="0" t="n">
        <v>46</v>
      </c>
      <c r="I4181" s="0" t="s">
        <v>183</v>
      </c>
      <c r="J4181" s="0" t="n">
        <v>2.28013391789915</v>
      </c>
      <c r="K4181" s="0" t="n">
        <v>0.578523854453696</v>
      </c>
      <c r="L4181" s="0" t="n">
        <v>1.13120771475399</v>
      </c>
      <c r="M4181" s="0" t="n">
        <v>1.02560993480068</v>
      </c>
      <c r="N4181" s="0" t="n">
        <v>0.886041395159114</v>
      </c>
      <c r="O4181" s="0" t="n">
        <v>1.36793462006477</v>
      </c>
      <c r="P4181" s="0" t="n">
        <v>1.41595002172363</v>
      </c>
      <c r="Q4181" s="0" t="n">
        <v>1.67624079580965</v>
      </c>
      <c r="R4181" s="0" t="n">
        <v>1.0216379802515</v>
      </c>
      <c r="S4181" s="0" t="n">
        <v>1.07770042961455</v>
      </c>
      <c r="T4181" s="0" t="n">
        <v>1.79438048824417</v>
      </c>
      <c r="U4181" s="0" t="n">
        <v>2.20086343707937</v>
      </c>
      <c r="V4181" s="0" t="n">
        <v>1.42165746913419</v>
      </c>
      <c r="W4181" s="0" t="n">
        <v>1.5744696017177</v>
      </c>
      <c r="X4181" s="0" t="n">
        <v>0.854193110776316</v>
      </c>
      <c r="Y4181" s="0" t="n">
        <v>1.327061556644</v>
      </c>
      <c r="Z4181" s="0" t="n">
        <v>1.19021143268283</v>
      </c>
      <c r="AA4181" s="0" t="n">
        <v>1.50858559016376</v>
      </c>
      <c r="AB4181" s="0" t="n">
        <v>1.00792725267257</v>
      </c>
      <c r="AC4181" s="0" t="n">
        <v>1.37185086947614</v>
      </c>
      <c r="AD4181" s="0" t="n">
        <v>1.4849087324532</v>
      </c>
      <c r="AE4181" s="0" t="n">
        <v>1.28230533589651</v>
      </c>
      <c r="AF4181" s="0" t="n">
        <v>1.16109654994148</v>
      </c>
      <c r="AG4181" s="0" t="n">
        <v>1.59200692315473</v>
      </c>
      <c r="AH4181" s="0" t="n">
        <v>0.970070482059015</v>
      </c>
      <c r="AI4181" s="0" t="n">
        <v>0.864164980187275</v>
      </c>
    </row>
    <row r="4182" customFormat="false" ht="12.75" hidden="false" customHeight="false" outlineLevel="0" collapsed="false">
      <c r="A4182" s="0" t="n">
        <v>41084048</v>
      </c>
      <c r="B4182" s="0" t="n">
        <v>4</v>
      </c>
      <c r="C4182" s="0" t="s">
        <v>61</v>
      </c>
      <c r="D4182" s="0" t="n">
        <v>840</v>
      </c>
      <c r="E4182" s="0" t="s">
        <v>93</v>
      </c>
      <c r="F4182" s="0" t="n">
        <v>1</v>
      </c>
      <c r="G4182" s="0" t="s">
        <v>84</v>
      </c>
      <c r="H4182" s="0" t="n">
        <v>48</v>
      </c>
      <c r="I4182" s="0" t="s">
        <v>184</v>
      </c>
      <c r="J4182" s="0" t="n">
        <v>1.54235259738643</v>
      </c>
      <c r="K4182" s="0" t="s">
        <v>187</v>
      </c>
      <c r="L4182" s="0" t="s">
        <v>187</v>
      </c>
      <c r="M4182" s="0" t="s">
        <v>187</v>
      </c>
      <c r="N4182" s="0" t="s">
        <v>187</v>
      </c>
      <c r="O4182" s="0" t="n">
        <v>0.855076405856298</v>
      </c>
      <c r="P4182" s="0" t="n">
        <v>0.912981307072171</v>
      </c>
      <c r="Q4182" s="0" t="n">
        <v>1.1014115403014</v>
      </c>
      <c r="R4182" s="0" t="s">
        <v>187</v>
      </c>
      <c r="S4182" s="0" t="s">
        <v>187</v>
      </c>
      <c r="T4182" s="0" t="n">
        <v>1.20404963296578</v>
      </c>
      <c r="U4182" s="0" t="n">
        <v>1.54453702626347</v>
      </c>
      <c r="V4182" s="0" t="n">
        <v>0.907209721445444</v>
      </c>
      <c r="W4182" s="0" t="n">
        <v>1.0266445487824</v>
      </c>
      <c r="X4182" s="0" t="s">
        <v>187</v>
      </c>
      <c r="Y4182" s="0" t="n">
        <v>0.84886919360496</v>
      </c>
      <c r="Z4182" s="0" t="n">
        <v>0.728688482557257</v>
      </c>
      <c r="AA4182" s="0" t="n">
        <v>1.00550920942257</v>
      </c>
      <c r="AB4182" s="0" t="s">
        <v>187</v>
      </c>
      <c r="AC4182" s="0" t="n">
        <v>0.883393450069864</v>
      </c>
      <c r="AD4182" s="0" t="n">
        <v>0.980381699372308</v>
      </c>
      <c r="AE4182" s="0" t="n">
        <v>0.835466954440194</v>
      </c>
      <c r="AF4182" s="0" t="n">
        <v>0.73278089368656</v>
      </c>
      <c r="AG4182" s="0" t="n">
        <v>1.09150585194077</v>
      </c>
      <c r="AH4182" s="0" t="n">
        <v>0.583556649364285</v>
      </c>
      <c r="AI4182" s="0" t="s">
        <v>187</v>
      </c>
    </row>
    <row r="4183" customFormat="false" ht="12.75" hidden="false" customHeight="false" outlineLevel="0" collapsed="false">
      <c r="A4183" s="0" t="n">
        <v>41084049</v>
      </c>
      <c r="B4183" s="0" t="n">
        <v>4</v>
      </c>
      <c r="C4183" s="0" t="s">
        <v>61</v>
      </c>
      <c r="D4183" s="0" t="n">
        <v>840</v>
      </c>
      <c r="E4183" s="0" t="s">
        <v>93</v>
      </c>
      <c r="F4183" s="0" t="n">
        <v>1</v>
      </c>
      <c r="G4183" s="0" t="s">
        <v>84</v>
      </c>
      <c r="H4183" s="0" t="n">
        <v>49</v>
      </c>
      <c r="I4183" s="0" t="s">
        <v>185</v>
      </c>
      <c r="J4183" s="0" t="n">
        <v>3.15984625624857</v>
      </c>
      <c r="K4183" s="0" t="s">
        <v>187</v>
      </c>
      <c r="L4183" s="0" t="s">
        <v>187</v>
      </c>
      <c r="M4183" s="0" t="s">
        <v>187</v>
      </c>
      <c r="N4183" s="0" t="s">
        <v>187</v>
      </c>
      <c r="O4183" s="0" t="n">
        <v>1.99934224169668</v>
      </c>
      <c r="P4183" s="0" t="n">
        <v>2.02751753921267</v>
      </c>
      <c r="Q4183" s="0" t="n">
        <v>2.36985344833925</v>
      </c>
      <c r="R4183" s="0" t="s">
        <v>187</v>
      </c>
      <c r="S4183" s="0" t="s">
        <v>187</v>
      </c>
      <c r="T4183" s="0" t="n">
        <v>2.50061005640105</v>
      </c>
      <c r="U4183" s="0" t="n">
        <v>2.97158302246313</v>
      </c>
      <c r="V4183" s="0" t="n">
        <v>2.04980170532449</v>
      </c>
      <c r="W4183" s="0" t="n">
        <v>2.23756001733694</v>
      </c>
      <c r="X4183" s="0" t="s">
        <v>187</v>
      </c>
      <c r="Y4183" s="0" t="n">
        <v>1.91037714000818</v>
      </c>
      <c r="Z4183" s="0" t="n">
        <v>1.76312629108559</v>
      </c>
      <c r="AA4183" s="0" t="n">
        <v>2.11208884355582</v>
      </c>
      <c r="AB4183" s="0" t="s">
        <v>187</v>
      </c>
      <c r="AC4183" s="0" t="n">
        <v>1.96608727143584</v>
      </c>
      <c r="AD4183" s="0" t="n">
        <v>2.09250389465747</v>
      </c>
      <c r="AE4183" s="0" t="n">
        <v>1.82333710635663</v>
      </c>
      <c r="AF4183" s="0" t="n">
        <v>1.68640168150807</v>
      </c>
      <c r="AG4183" s="0" t="n">
        <v>2.18547581211089</v>
      </c>
      <c r="AH4183" s="0" t="n">
        <v>1.4532104399739</v>
      </c>
      <c r="AI4183" s="0" t="s">
        <v>187</v>
      </c>
    </row>
    <row r="4184" customFormat="false" ht="12.75" hidden="false" customHeight="false" outlineLevel="0" collapsed="false">
      <c r="A4184" s="0" t="n">
        <v>41084050</v>
      </c>
      <c r="B4184" s="0" t="n">
        <v>4</v>
      </c>
      <c r="C4184" s="0" t="s">
        <v>61</v>
      </c>
      <c r="D4184" s="0" t="n">
        <v>840</v>
      </c>
      <c r="E4184" s="0" t="s">
        <v>93</v>
      </c>
      <c r="F4184" s="0" t="n">
        <v>1</v>
      </c>
      <c r="G4184" s="0" t="s">
        <v>84</v>
      </c>
      <c r="H4184" s="0" t="n">
        <v>50</v>
      </c>
      <c r="I4184" s="0" t="s">
        <v>186</v>
      </c>
      <c r="J4184" s="0" t="n">
        <v>133.507649977489</v>
      </c>
      <c r="K4184" s="0" t="n">
        <v>70.1422563849295</v>
      </c>
      <c r="L4184" s="0" t="n">
        <v>105.891883199476</v>
      </c>
      <c r="M4184" s="0" t="n">
        <v>95.5999525286766</v>
      </c>
      <c r="N4184" s="0" t="n">
        <v>99.4422022288</v>
      </c>
      <c r="O4184" s="0" t="n">
        <v>116.749466166079</v>
      </c>
      <c r="P4184" s="0" t="n">
        <v>123.522789315223</v>
      </c>
      <c r="Q4184" s="0" t="n">
        <v>130.748482575078</v>
      </c>
      <c r="R4184" s="0" t="n">
        <v>96.7893915672294</v>
      </c>
      <c r="S4184" s="0" t="n">
        <v>123.076315900828</v>
      </c>
      <c r="T4184" s="0" t="n">
        <v>135.070884014041</v>
      </c>
      <c r="U4184" s="0" t="n">
        <v>154.822905286276</v>
      </c>
      <c r="V4184" s="0" t="n">
        <v>127.000969483188</v>
      </c>
      <c r="W4184" s="0" t="n">
        <v>137.487619784582</v>
      </c>
      <c r="X4184" s="0" t="n">
        <v>102.599563685345</v>
      </c>
      <c r="Y4184" s="0" t="n">
        <v>137.509075497963</v>
      </c>
      <c r="Z4184" s="0" t="n">
        <v>108.420039290813</v>
      </c>
      <c r="AA4184" s="0" t="n">
        <v>155.045994010222</v>
      </c>
      <c r="AB4184" s="0" t="n">
        <v>108.910110612573</v>
      </c>
      <c r="AC4184" s="0" t="n">
        <v>136.864012777967</v>
      </c>
      <c r="AD4184" s="0" t="n">
        <v>158.518203642169</v>
      </c>
      <c r="AE4184" s="0" t="n">
        <v>134.666929008243</v>
      </c>
      <c r="AF4184" s="0" t="n">
        <v>144.607359774953</v>
      </c>
      <c r="AG4184" s="0" t="n">
        <v>162.491099883801</v>
      </c>
      <c r="AH4184" s="0" t="n">
        <v>159.793736090816</v>
      </c>
      <c r="AI4184" s="0" t="n">
        <v>106.112396942475</v>
      </c>
    </row>
    <row r="4185" customFormat="false" ht="12.75" hidden="false" customHeight="false" outlineLevel="0" collapsed="false">
      <c r="A4185" s="0" t="n">
        <v>41084051</v>
      </c>
      <c r="B4185" s="0" t="n">
        <v>4</v>
      </c>
      <c r="C4185" s="0" t="s">
        <v>61</v>
      </c>
      <c r="D4185" s="0" t="n">
        <v>840</v>
      </c>
      <c r="E4185" s="0" t="s">
        <v>93</v>
      </c>
      <c r="F4185" s="0" t="n">
        <v>1</v>
      </c>
      <c r="G4185" s="0" t="s">
        <v>84</v>
      </c>
      <c r="H4185" s="0" t="n">
        <v>51</v>
      </c>
      <c r="I4185" s="0" t="s">
        <v>188</v>
      </c>
      <c r="J4185" s="0" t="n">
        <v>91.9005231640038</v>
      </c>
      <c r="K4185" s="0" t="n">
        <v>32.0735061017725</v>
      </c>
      <c r="L4185" s="0" t="n">
        <v>63.753831014093</v>
      </c>
      <c r="M4185" s="0" t="n">
        <v>56.6585906769404</v>
      </c>
      <c r="N4185" s="0" t="n">
        <v>54.3659773129299</v>
      </c>
      <c r="O4185" s="0" t="n">
        <v>74.009146663564</v>
      </c>
      <c r="P4185" s="0" t="n">
        <v>80.6891870114052</v>
      </c>
      <c r="Q4185" s="0" t="n">
        <v>86.8814171376368</v>
      </c>
      <c r="R4185" s="0" t="n">
        <v>57.3635276338947</v>
      </c>
      <c r="S4185" s="0" t="n">
        <v>72.9428249722098</v>
      </c>
      <c r="T4185" s="0" t="n">
        <v>91.7741124802219</v>
      </c>
      <c r="U4185" s="0" t="n">
        <v>109.561902372148</v>
      </c>
      <c r="V4185" s="0" t="n">
        <v>82.1883311853756</v>
      </c>
      <c r="W4185" s="0" t="n">
        <v>90.6052077717947</v>
      </c>
      <c r="X4185" s="0" t="n">
        <v>57.4241969462374</v>
      </c>
      <c r="Y4185" s="0" t="n">
        <v>88.9886233468272</v>
      </c>
      <c r="Z4185" s="0" t="n">
        <v>67.1137131451344</v>
      </c>
      <c r="AA4185" s="0" t="n">
        <v>104.608881076229</v>
      </c>
      <c r="AB4185" s="0" t="n">
        <v>65.5710010807938</v>
      </c>
      <c r="AC4185" s="0" t="n">
        <v>90.1942468249778</v>
      </c>
      <c r="AD4185" s="0" t="n">
        <v>106.162128826971</v>
      </c>
      <c r="AE4185" s="0" t="n">
        <v>88.746354776517</v>
      </c>
      <c r="AF4185" s="0" t="n">
        <v>92.6526639961694</v>
      </c>
      <c r="AG4185" s="0" t="n">
        <v>112.529810307657</v>
      </c>
      <c r="AH4185" s="0" t="n">
        <v>97.6061653289162</v>
      </c>
      <c r="AI4185" s="0" t="n">
        <v>62.8889314804761</v>
      </c>
    </row>
    <row r="4186" customFormat="false" ht="12.75" hidden="false" customHeight="false" outlineLevel="0" collapsed="false">
      <c r="A4186" s="0" t="n">
        <v>41084052</v>
      </c>
      <c r="B4186" s="0" t="n">
        <v>4</v>
      </c>
      <c r="C4186" s="0" t="s">
        <v>61</v>
      </c>
      <c r="D4186" s="0" t="n">
        <v>840</v>
      </c>
      <c r="E4186" s="0" t="s">
        <v>93</v>
      </c>
      <c r="F4186" s="0" t="n">
        <v>1</v>
      </c>
      <c r="G4186" s="0" t="s">
        <v>84</v>
      </c>
      <c r="H4186" s="0" t="n">
        <v>52</v>
      </c>
      <c r="I4186" s="0" t="s">
        <v>189</v>
      </c>
      <c r="J4186" s="0" t="n">
        <v>187.494378183356</v>
      </c>
      <c r="K4186" s="0" t="n">
        <v>133.151851552841</v>
      </c>
      <c r="L4186" s="0" t="n">
        <v>165.363292675322</v>
      </c>
      <c r="M4186" s="0" t="n">
        <v>151.089140617936</v>
      </c>
      <c r="N4186" s="0" t="n">
        <v>166.847118133962</v>
      </c>
      <c r="O4186" s="0" t="n">
        <v>175.181522703172</v>
      </c>
      <c r="P4186" s="0" t="n">
        <v>180.989506021828</v>
      </c>
      <c r="Q4186" s="0" t="n">
        <v>188.967961169293</v>
      </c>
      <c r="R4186" s="0" t="n">
        <v>152.968967096913</v>
      </c>
      <c r="S4186" s="0" t="n">
        <v>194.51364051985</v>
      </c>
      <c r="T4186" s="0" t="n">
        <v>191.722338165554</v>
      </c>
      <c r="U4186" s="0" t="n">
        <v>212.506533734501</v>
      </c>
      <c r="V4186" s="0" t="n">
        <v>187.478484171888</v>
      </c>
      <c r="W4186" s="0" t="n">
        <v>200.037268407287</v>
      </c>
      <c r="X4186" s="0" t="n">
        <v>169.222377446292</v>
      </c>
      <c r="Y4186" s="0" t="n">
        <v>202.990521561714</v>
      </c>
      <c r="Z4186" s="0" t="n">
        <v>165.731547026017</v>
      </c>
      <c r="AA4186" s="0" t="n">
        <v>221.337797182663</v>
      </c>
      <c r="AB4186" s="0" t="n">
        <v>170.076628655308</v>
      </c>
      <c r="AC4186" s="0" t="n">
        <v>199.129952953297</v>
      </c>
      <c r="AD4186" s="0" t="n">
        <v>227.65858257067</v>
      </c>
      <c r="AE4186" s="0" t="n">
        <v>195.933311419708</v>
      </c>
      <c r="AF4186" s="0" t="n">
        <v>215.164288764106</v>
      </c>
      <c r="AG4186" s="0" t="n">
        <v>227.065025199414</v>
      </c>
      <c r="AH4186" s="0" t="n">
        <v>246.788465342669</v>
      </c>
      <c r="AI4186" s="0" t="n">
        <v>167.703334979572</v>
      </c>
    </row>
    <row r="4187" customFormat="false" ht="12.75" hidden="false" customHeight="false" outlineLevel="0" collapsed="false">
      <c r="A4187" s="0" t="n">
        <v>42084000</v>
      </c>
      <c r="B4187" s="0" t="n">
        <v>4</v>
      </c>
      <c r="C4187" s="0" t="s">
        <v>61</v>
      </c>
      <c r="D4187" s="0" t="n">
        <v>840</v>
      </c>
      <c r="E4187" s="0" t="s">
        <v>93</v>
      </c>
      <c r="F4187" s="0" t="n">
        <v>2</v>
      </c>
      <c r="G4187" s="0" t="s">
        <v>85</v>
      </c>
      <c r="H4187" s="0" t="n">
        <v>0</v>
      </c>
      <c r="I4187" s="0" t="s">
        <v>138</v>
      </c>
      <c r="J4187" s="0" t="n">
        <v>0</v>
      </c>
      <c r="K4187" s="0" t="n">
        <v>0</v>
      </c>
      <c r="L4187" s="0" t="n">
        <v>0</v>
      </c>
      <c r="M4187" s="0" t="n">
        <v>0</v>
      </c>
      <c r="N4187" s="0" t="n">
        <v>0</v>
      </c>
      <c r="O4187" s="0" t="n">
        <v>0</v>
      </c>
      <c r="P4187" s="0" t="n">
        <v>0</v>
      </c>
      <c r="Q4187" s="0" t="n">
        <v>0</v>
      </c>
      <c r="R4187" s="0" t="n">
        <v>0</v>
      </c>
      <c r="S4187" s="0" t="n">
        <v>0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0</v>
      </c>
      <c r="Y4187" s="0" t="n">
        <v>0</v>
      </c>
      <c r="Z4187" s="0" t="n">
        <v>0</v>
      </c>
      <c r="AA4187" s="0" t="n">
        <v>0</v>
      </c>
      <c r="AB4187" s="0" t="n">
        <v>0</v>
      </c>
      <c r="AC4187" s="0" t="n">
        <v>0</v>
      </c>
      <c r="AD4187" s="0" t="n">
        <v>0</v>
      </c>
      <c r="AE4187" s="0" t="n">
        <v>0</v>
      </c>
      <c r="AF4187" s="0" t="n">
        <v>0</v>
      </c>
      <c r="AG4187" s="0" t="n">
        <v>0</v>
      </c>
      <c r="AH4187" s="0" t="n">
        <v>0</v>
      </c>
      <c r="AI4187" s="0" t="n">
        <v>0</v>
      </c>
    </row>
    <row r="4188" customFormat="false" ht="12.75" hidden="false" customHeight="false" outlineLevel="0" collapsed="false">
      <c r="A4188" s="0" t="n">
        <v>42084001</v>
      </c>
      <c r="B4188" s="0" t="n">
        <v>4</v>
      </c>
      <c r="C4188" s="0" t="s">
        <v>61</v>
      </c>
      <c r="D4188" s="0" t="n">
        <v>840</v>
      </c>
      <c r="E4188" s="0" t="s">
        <v>93</v>
      </c>
      <c r="F4188" s="0" t="n">
        <v>2</v>
      </c>
      <c r="G4188" s="0" t="s">
        <v>85</v>
      </c>
      <c r="H4188" s="0" t="n">
        <v>1</v>
      </c>
      <c r="I4188" s="0" t="s">
        <v>139</v>
      </c>
      <c r="J4188" s="0" t="n">
        <v>0</v>
      </c>
      <c r="K4188" s="0" t="n">
        <v>0</v>
      </c>
      <c r="L4188" s="0" t="n">
        <v>0</v>
      </c>
      <c r="M4188" s="0" t="n">
        <v>0</v>
      </c>
      <c r="N4188" s="0" t="n">
        <v>0</v>
      </c>
      <c r="O4188" s="0" t="n">
        <v>0</v>
      </c>
      <c r="P4188" s="0" t="n">
        <v>0</v>
      </c>
      <c r="Q4188" s="0" t="n">
        <v>0</v>
      </c>
      <c r="R4188" s="0" t="n">
        <v>0</v>
      </c>
      <c r="S4188" s="0" t="n">
        <v>0</v>
      </c>
      <c r="T4188" s="0" t="n">
        <v>0</v>
      </c>
      <c r="U4188" s="0" t="n">
        <v>0</v>
      </c>
      <c r="V4188" s="0" t="n">
        <v>0</v>
      </c>
      <c r="W4188" s="0" t="n">
        <v>0</v>
      </c>
      <c r="X4188" s="0" t="n">
        <v>0</v>
      </c>
      <c r="Y4188" s="0" t="n">
        <v>0</v>
      </c>
      <c r="Z4188" s="0" t="n">
        <v>0</v>
      </c>
      <c r="AA4188" s="0" t="n">
        <v>0</v>
      </c>
      <c r="AB4188" s="0" t="n">
        <v>0</v>
      </c>
      <c r="AC4188" s="0" t="n">
        <v>0</v>
      </c>
      <c r="AD4188" s="0" t="n">
        <v>0</v>
      </c>
      <c r="AE4188" s="0" t="n">
        <v>0</v>
      </c>
      <c r="AF4188" s="0" t="n">
        <v>0</v>
      </c>
      <c r="AG4188" s="0" t="n">
        <v>0</v>
      </c>
      <c r="AH4188" s="0" t="n">
        <v>0</v>
      </c>
      <c r="AI4188" s="0" t="n">
        <v>0</v>
      </c>
    </row>
    <row r="4189" customFormat="false" ht="12.75" hidden="false" customHeight="false" outlineLevel="0" collapsed="false">
      <c r="A4189" s="0" t="n">
        <v>42084002</v>
      </c>
      <c r="B4189" s="0" t="n">
        <v>4</v>
      </c>
      <c r="C4189" s="0" t="s">
        <v>61</v>
      </c>
      <c r="D4189" s="0" t="n">
        <v>840</v>
      </c>
      <c r="E4189" s="0" t="s">
        <v>93</v>
      </c>
      <c r="F4189" s="0" t="n">
        <v>2</v>
      </c>
      <c r="G4189" s="0" t="s">
        <v>85</v>
      </c>
      <c r="H4189" s="0" t="n">
        <v>2</v>
      </c>
      <c r="I4189" s="0" t="s">
        <v>140</v>
      </c>
      <c r="J4189" s="0" t="n">
        <v>0</v>
      </c>
      <c r="K4189" s="0" t="n">
        <v>0</v>
      </c>
      <c r="L4189" s="0" t="n">
        <v>0</v>
      </c>
      <c r="M4189" s="0" t="n">
        <v>0</v>
      </c>
      <c r="N4189" s="0" t="n">
        <v>0</v>
      </c>
      <c r="O4189" s="0" t="n">
        <v>0</v>
      </c>
      <c r="P4189" s="0" t="n">
        <v>0</v>
      </c>
      <c r="Q4189" s="0" t="n">
        <v>0</v>
      </c>
      <c r="R4189" s="0" t="n">
        <v>0</v>
      </c>
      <c r="S4189" s="0" t="n">
        <v>0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0</v>
      </c>
      <c r="Y4189" s="0" t="n">
        <v>0</v>
      </c>
      <c r="Z4189" s="0" t="n">
        <v>0</v>
      </c>
      <c r="AA4189" s="0" t="n">
        <v>0</v>
      </c>
      <c r="AB4189" s="0" t="n">
        <v>0</v>
      </c>
      <c r="AC4189" s="0" t="n">
        <v>0</v>
      </c>
      <c r="AD4189" s="0" t="n">
        <v>0</v>
      </c>
      <c r="AE4189" s="0" t="n">
        <v>0</v>
      </c>
      <c r="AF4189" s="0" t="n">
        <v>0</v>
      </c>
      <c r="AG4189" s="0" t="n">
        <v>0</v>
      </c>
      <c r="AH4189" s="0" t="n">
        <v>0</v>
      </c>
      <c r="AI4189" s="0" t="n">
        <v>0</v>
      </c>
    </row>
    <row r="4190" customFormat="false" ht="12.75" hidden="false" customHeight="false" outlineLevel="0" collapsed="false">
      <c r="A4190" s="0" t="n">
        <v>42084003</v>
      </c>
      <c r="B4190" s="0" t="n">
        <v>4</v>
      </c>
      <c r="C4190" s="0" t="s">
        <v>61</v>
      </c>
      <c r="D4190" s="0" t="n">
        <v>840</v>
      </c>
      <c r="E4190" s="0" t="s">
        <v>93</v>
      </c>
      <c r="F4190" s="0" t="n">
        <v>2</v>
      </c>
      <c r="G4190" s="0" t="s">
        <v>85</v>
      </c>
      <c r="H4190" s="0" t="n">
        <v>3</v>
      </c>
      <c r="I4190" s="0" t="s">
        <v>141</v>
      </c>
      <c r="J4190" s="0" t="n">
        <v>0</v>
      </c>
      <c r="K4190" s="0" t="n">
        <v>0</v>
      </c>
      <c r="L4190" s="0" t="n">
        <v>0</v>
      </c>
      <c r="M4190" s="0" t="n">
        <v>0</v>
      </c>
      <c r="N4190" s="0" t="n">
        <v>0</v>
      </c>
      <c r="O4190" s="0" t="n">
        <v>0</v>
      </c>
      <c r="P4190" s="0" t="n">
        <v>0</v>
      </c>
      <c r="Q4190" s="0" t="n">
        <v>0</v>
      </c>
      <c r="R4190" s="0" t="n">
        <v>0</v>
      </c>
      <c r="S4190" s="0" t="n">
        <v>0</v>
      </c>
      <c r="T4190" s="0" t="n">
        <v>1</v>
      </c>
      <c r="U4190" s="0" t="n">
        <v>0</v>
      </c>
      <c r="V4190" s="0" t="n">
        <v>0</v>
      </c>
      <c r="W4190" s="0" t="n">
        <v>0</v>
      </c>
      <c r="X4190" s="0" t="n">
        <v>0</v>
      </c>
      <c r="Y4190" s="0" t="n">
        <v>0</v>
      </c>
      <c r="Z4190" s="0" t="n">
        <v>0</v>
      </c>
      <c r="AA4190" s="0" t="n">
        <v>0</v>
      </c>
      <c r="AB4190" s="0" t="n">
        <v>0</v>
      </c>
      <c r="AC4190" s="0" t="n">
        <v>0</v>
      </c>
      <c r="AD4190" s="0" t="n">
        <v>0</v>
      </c>
      <c r="AE4190" s="0" t="n">
        <v>0</v>
      </c>
      <c r="AF4190" s="0" t="n">
        <v>0</v>
      </c>
      <c r="AG4190" s="0" t="n">
        <v>0</v>
      </c>
      <c r="AH4190" s="0" t="n">
        <v>0</v>
      </c>
      <c r="AI4190" s="0" t="n">
        <v>0</v>
      </c>
    </row>
    <row r="4191" customFormat="false" ht="12.75" hidden="false" customHeight="false" outlineLevel="0" collapsed="false">
      <c r="A4191" s="0" t="n">
        <v>42084004</v>
      </c>
      <c r="B4191" s="0" t="n">
        <v>4</v>
      </c>
      <c r="C4191" s="0" t="s">
        <v>61</v>
      </c>
      <c r="D4191" s="0" t="n">
        <v>840</v>
      </c>
      <c r="E4191" s="0" t="s">
        <v>93</v>
      </c>
      <c r="F4191" s="0" t="n">
        <v>2</v>
      </c>
      <c r="G4191" s="0" t="s">
        <v>85</v>
      </c>
      <c r="H4191" s="0" t="n">
        <v>4</v>
      </c>
      <c r="I4191" s="0" t="s">
        <v>142</v>
      </c>
      <c r="J4191" s="0" t="n">
        <v>0</v>
      </c>
      <c r="K4191" s="0" t="n">
        <v>0</v>
      </c>
      <c r="L4191" s="0" t="n">
        <v>0</v>
      </c>
      <c r="M4191" s="0" t="n">
        <v>0</v>
      </c>
      <c r="N4191" s="0" t="n">
        <v>0</v>
      </c>
      <c r="O4191" s="0" t="n">
        <v>0</v>
      </c>
      <c r="P4191" s="0" t="n">
        <v>0</v>
      </c>
      <c r="Q4191" s="0" t="n">
        <v>0</v>
      </c>
      <c r="R4191" s="0" t="n">
        <v>0</v>
      </c>
      <c r="S4191" s="0" t="n">
        <v>0</v>
      </c>
      <c r="T4191" s="0" t="n">
        <v>0</v>
      </c>
      <c r="U4191" s="0" t="n">
        <v>0</v>
      </c>
      <c r="V4191" s="0" t="n">
        <v>0</v>
      </c>
      <c r="W4191" s="0" t="n">
        <v>0</v>
      </c>
      <c r="X4191" s="0" t="n">
        <v>0</v>
      </c>
      <c r="Y4191" s="0" t="n">
        <v>1</v>
      </c>
      <c r="Z4191" s="0" t="n">
        <v>0</v>
      </c>
      <c r="AA4191" s="0" t="n">
        <v>0</v>
      </c>
      <c r="AB4191" s="0" t="n">
        <v>0</v>
      </c>
      <c r="AC4191" s="0" t="n">
        <v>0</v>
      </c>
      <c r="AD4191" s="0" t="n">
        <v>0</v>
      </c>
      <c r="AE4191" s="0" t="n">
        <v>0</v>
      </c>
      <c r="AF4191" s="0" t="n">
        <v>0</v>
      </c>
      <c r="AG4191" s="0" t="n">
        <v>0</v>
      </c>
      <c r="AH4191" s="0" t="n">
        <v>0</v>
      </c>
      <c r="AI4191" s="0" t="n">
        <v>0</v>
      </c>
    </row>
    <row r="4192" customFormat="false" ht="12.75" hidden="false" customHeight="false" outlineLevel="0" collapsed="false">
      <c r="A4192" s="0" t="n">
        <v>42084005</v>
      </c>
      <c r="B4192" s="0" t="n">
        <v>4</v>
      </c>
      <c r="C4192" s="0" t="s">
        <v>61</v>
      </c>
      <c r="D4192" s="0" t="n">
        <v>840</v>
      </c>
      <c r="E4192" s="0" t="s">
        <v>93</v>
      </c>
      <c r="F4192" s="0" t="n">
        <v>2</v>
      </c>
      <c r="G4192" s="0" t="s">
        <v>85</v>
      </c>
      <c r="H4192" s="0" t="n">
        <v>5</v>
      </c>
      <c r="I4192" s="0" t="s">
        <v>143</v>
      </c>
      <c r="J4192" s="0" t="n">
        <v>0</v>
      </c>
      <c r="K4192" s="0" t="n">
        <v>0</v>
      </c>
      <c r="L4192" s="0" t="n">
        <v>0</v>
      </c>
      <c r="M4192" s="0" t="n">
        <v>0</v>
      </c>
      <c r="N4192" s="0" t="n">
        <v>0</v>
      </c>
      <c r="O4192" s="0" t="n">
        <v>0</v>
      </c>
      <c r="P4192" s="0" t="n">
        <v>0</v>
      </c>
      <c r="Q4192" s="0" t="n">
        <v>1</v>
      </c>
      <c r="R4192" s="0" t="n">
        <v>0</v>
      </c>
      <c r="S4192" s="0" t="n">
        <v>0</v>
      </c>
      <c r="T4192" s="0" t="n">
        <v>0</v>
      </c>
      <c r="U4192" s="0" t="n">
        <v>0</v>
      </c>
      <c r="V4192" s="0" t="n">
        <v>0</v>
      </c>
      <c r="W4192" s="0" t="n">
        <v>0</v>
      </c>
      <c r="X4192" s="0" t="n">
        <v>0</v>
      </c>
      <c r="Y4192" s="0" t="n">
        <v>0</v>
      </c>
      <c r="Z4192" s="0" t="n">
        <v>0</v>
      </c>
      <c r="AA4192" s="0" t="n">
        <v>0</v>
      </c>
      <c r="AB4192" s="0" t="n">
        <v>0</v>
      </c>
      <c r="AC4192" s="0" t="n">
        <v>0</v>
      </c>
      <c r="AD4192" s="0" t="n">
        <v>0</v>
      </c>
      <c r="AE4192" s="0" t="n">
        <v>0</v>
      </c>
      <c r="AF4192" s="0" t="n">
        <v>0</v>
      </c>
      <c r="AG4192" s="0" t="n">
        <v>0</v>
      </c>
      <c r="AH4192" s="0" t="n">
        <v>0</v>
      </c>
      <c r="AI4192" s="0" t="n">
        <v>0</v>
      </c>
    </row>
    <row r="4193" customFormat="false" ht="12.75" hidden="false" customHeight="false" outlineLevel="0" collapsed="false">
      <c r="A4193" s="0" t="n">
        <v>42084006</v>
      </c>
      <c r="B4193" s="0" t="n">
        <v>4</v>
      </c>
      <c r="C4193" s="0" t="s">
        <v>61</v>
      </c>
      <c r="D4193" s="0" t="n">
        <v>840</v>
      </c>
      <c r="E4193" s="0" t="s">
        <v>93</v>
      </c>
      <c r="F4193" s="0" t="n">
        <v>2</v>
      </c>
      <c r="G4193" s="0" t="s">
        <v>85</v>
      </c>
      <c r="H4193" s="0" t="n">
        <v>6</v>
      </c>
      <c r="I4193" s="0" t="s">
        <v>144</v>
      </c>
      <c r="J4193" s="0" t="n">
        <v>0</v>
      </c>
      <c r="K4193" s="0" t="n">
        <v>0</v>
      </c>
      <c r="L4193" s="0" t="n">
        <v>0</v>
      </c>
      <c r="M4193" s="0" t="n">
        <v>0</v>
      </c>
      <c r="N4193" s="0" t="n">
        <v>0</v>
      </c>
      <c r="O4193" s="0" t="n">
        <v>0</v>
      </c>
      <c r="P4193" s="0" t="n">
        <v>0</v>
      </c>
      <c r="Q4193" s="0" t="n">
        <v>0</v>
      </c>
      <c r="R4193" s="0" t="n">
        <v>0</v>
      </c>
      <c r="S4193" s="0" t="n">
        <v>0</v>
      </c>
      <c r="T4193" s="0" t="n">
        <v>0</v>
      </c>
      <c r="U4193" s="0" t="n">
        <v>0</v>
      </c>
      <c r="V4193" s="0" t="n">
        <v>0</v>
      </c>
      <c r="W4193" s="0" t="n">
        <v>0</v>
      </c>
      <c r="X4193" s="0" t="n">
        <v>0</v>
      </c>
      <c r="Y4193" s="0" t="n">
        <v>0</v>
      </c>
      <c r="Z4193" s="0" t="n">
        <v>0</v>
      </c>
      <c r="AA4193" s="0" t="n">
        <v>0</v>
      </c>
      <c r="AB4193" s="0" t="n">
        <v>0</v>
      </c>
      <c r="AC4193" s="0" t="n">
        <v>0</v>
      </c>
      <c r="AD4193" s="0" t="n">
        <v>0</v>
      </c>
      <c r="AE4193" s="0" t="n">
        <v>0</v>
      </c>
      <c r="AF4193" s="0" t="n">
        <v>0</v>
      </c>
      <c r="AG4193" s="0" t="n">
        <v>0</v>
      </c>
      <c r="AH4193" s="0" t="n">
        <v>0</v>
      </c>
      <c r="AI4193" s="0" t="n">
        <v>0</v>
      </c>
    </row>
    <row r="4194" customFormat="false" ht="12.75" hidden="false" customHeight="false" outlineLevel="0" collapsed="false">
      <c r="A4194" s="0" t="n">
        <v>42084007</v>
      </c>
      <c r="B4194" s="0" t="n">
        <v>4</v>
      </c>
      <c r="C4194" s="0" t="s">
        <v>61</v>
      </c>
      <c r="D4194" s="0" t="n">
        <v>840</v>
      </c>
      <c r="E4194" s="0" t="s">
        <v>93</v>
      </c>
      <c r="F4194" s="0" t="n">
        <v>2</v>
      </c>
      <c r="G4194" s="0" t="s">
        <v>85</v>
      </c>
      <c r="H4194" s="0" t="n">
        <v>7</v>
      </c>
      <c r="I4194" s="0" t="s">
        <v>145</v>
      </c>
      <c r="J4194" s="0" t="n">
        <v>0</v>
      </c>
      <c r="K4194" s="0" t="n">
        <v>0</v>
      </c>
      <c r="L4194" s="0" t="n">
        <v>0</v>
      </c>
      <c r="M4194" s="0" t="n">
        <v>0</v>
      </c>
      <c r="N4194" s="0" t="n">
        <v>1</v>
      </c>
      <c r="O4194" s="0" t="n">
        <v>0</v>
      </c>
      <c r="P4194" s="0" t="n">
        <v>0</v>
      </c>
      <c r="Q4194" s="0" t="n">
        <v>0</v>
      </c>
      <c r="R4194" s="0" t="n">
        <v>0</v>
      </c>
      <c r="S4194" s="0" t="n">
        <v>0</v>
      </c>
      <c r="T4194" s="0" t="n">
        <v>0</v>
      </c>
      <c r="U4194" s="0" t="n">
        <v>0</v>
      </c>
      <c r="V4194" s="0" t="n">
        <v>0</v>
      </c>
      <c r="W4194" s="0" t="n">
        <v>0</v>
      </c>
      <c r="X4194" s="0" t="n">
        <v>0</v>
      </c>
      <c r="Y4194" s="0" t="n">
        <v>0</v>
      </c>
      <c r="Z4194" s="0" t="n">
        <v>0</v>
      </c>
      <c r="AA4194" s="0" t="n">
        <v>0</v>
      </c>
      <c r="AB4194" s="0" t="n">
        <v>0</v>
      </c>
      <c r="AC4194" s="0" t="n">
        <v>0</v>
      </c>
      <c r="AD4194" s="0" t="n">
        <v>0</v>
      </c>
      <c r="AE4194" s="0" t="n">
        <v>0</v>
      </c>
      <c r="AF4194" s="0" t="n">
        <v>0</v>
      </c>
      <c r="AG4194" s="0" t="n">
        <v>0</v>
      </c>
      <c r="AH4194" s="0" t="n">
        <v>0</v>
      </c>
      <c r="AI4194" s="0" t="n">
        <v>1</v>
      </c>
    </row>
    <row r="4195" customFormat="false" ht="12.75" hidden="false" customHeight="false" outlineLevel="0" collapsed="false">
      <c r="A4195" s="0" t="n">
        <v>42084008</v>
      </c>
      <c r="B4195" s="0" t="n">
        <v>4</v>
      </c>
      <c r="C4195" s="0" t="s">
        <v>61</v>
      </c>
      <c r="D4195" s="0" t="n">
        <v>840</v>
      </c>
      <c r="E4195" s="0" t="s">
        <v>93</v>
      </c>
      <c r="F4195" s="0" t="n">
        <v>2</v>
      </c>
      <c r="G4195" s="0" t="s">
        <v>85</v>
      </c>
      <c r="H4195" s="0" t="n">
        <v>8</v>
      </c>
      <c r="I4195" s="0" t="s">
        <v>146</v>
      </c>
      <c r="J4195" s="0" t="n">
        <v>0</v>
      </c>
      <c r="K4195" s="0" t="n">
        <v>0</v>
      </c>
      <c r="L4195" s="0" t="n">
        <v>0</v>
      </c>
      <c r="M4195" s="0" t="n">
        <v>0</v>
      </c>
      <c r="N4195" s="0" t="n">
        <v>0</v>
      </c>
      <c r="O4195" s="0" t="n">
        <v>0</v>
      </c>
      <c r="P4195" s="0" t="n">
        <v>0</v>
      </c>
      <c r="Q4195" s="0" t="n">
        <v>0</v>
      </c>
      <c r="R4195" s="0" t="n">
        <v>0</v>
      </c>
      <c r="S4195" s="0" t="n">
        <v>0</v>
      </c>
      <c r="T4195" s="0" t="n">
        <v>0</v>
      </c>
      <c r="U4195" s="0" t="n">
        <v>0</v>
      </c>
      <c r="V4195" s="0" t="n">
        <v>0</v>
      </c>
      <c r="W4195" s="0" t="n">
        <v>0</v>
      </c>
      <c r="X4195" s="0" t="n">
        <v>0</v>
      </c>
      <c r="Y4195" s="0" t="n">
        <v>0</v>
      </c>
      <c r="Z4195" s="0" t="n">
        <v>0</v>
      </c>
      <c r="AA4195" s="0" t="n">
        <v>0</v>
      </c>
      <c r="AB4195" s="0" t="n">
        <v>0</v>
      </c>
      <c r="AC4195" s="0" t="n">
        <v>0</v>
      </c>
      <c r="AD4195" s="0" t="n">
        <v>0</v>
      </c>
      <c r="AE4195" s="0" t="n">
        <v>0</v>
      </c>
      <c r="AF4195" s="0" t="n">
        <v>0</v>
      </c>
      <c r="AG4195" s="0" t="n">
        <v>0</v>
      </c>
      <c r="AH4195" s="0" t="n">
        <v>0</v>
      </c>
      <c r="AI4195" s="0" t="n">
        <v>0</v>
      </c>
    </row>
    <row r="4196" customFormat="false" ht="12.75" hidden="false" customHeight="false" outlineLevel="0" collapsed="false">
      <c r="A4196" s="0" t="n">
        <v>42084009</v>
      </c>
      <c r="B4196" s="0" t="n">
        <v>4</v>
      </c>
      <c r="C4196" s="0" t="s">
        <v>61</v>
      </c>
      <c r="D4196" s="0" t="n">
        <v>840</v>
      </c>
      <c r="E4196" s="0" t="s">
        <v>93</v>
      </c>
      <c r="F4196" s="0" t="n">
        <v>2</v>
      </c>
      <c r="G4196" s="0" t="s">
        <v>85</v>
      </c>
      <c r="H4196" s="0" t="n">
        <v>9</v>
      </c>
      <c r="I4196" s="0" t="s">
        <v>147</v>
      </c>
      <c r="J4196" s="0" t="n">
        <v>0</v>
      </c>
      <c r="K4196" s="0" t="n">
        <v>0</v>
      </c>
      <c r="L4196" s="0" t="n">
        <v>0</v>
      </c>
      <c r="M4196" s="0" t="n">
        <v>0</v>
      </c>
      <c r="N4196" s="0" t="n">
        <v>0</v>
      </c>
      <c r="O4196" s="0" t="n">
        <v>0</v>
      </c>
      <c r="P4196" s="0" t="n">
        <v>0</v>
      </c>
      <c r="Q4196" s="0" t="n">
        <v>2</v>
      </c>
      <c r="R4196" s="0" t="n">
        <v>0</v>
      </c>
      <c r="S4196" s="0" t="n">
        <v>1</v>
      </c>
      <c r="T4196" s="0" t="n">
        <v>0</v>
      </c>
      <c r="U4196" s="0" t="n">
        <v>0</v>
      </c>
      <c r="V4196" s="0" t="n">
        <v>0</v>
      </c>
      <c r="W4196" s="0" t="n">
        <v>0</v>
      </c>
      <c r="X4196" s="0" t="n">
        <v>0</v>
      </c>
      <c r="Y4196" s="0" t="n">
        <v>0</v>
      </c>
      <c r="Z4196" s="0" t="n">
        <v>0</v>
      </c>
      <c r="AA4196" s="0" t="n">
        <v>0</v>
      </c>
      <c r="AB4196" s="0" t="n">
        <v>0</v>
      </c>
      <c r="AC4196" s="0" t="n">
        <v>0</v>
      </c>
      <c r="AD4196" s="0" t="n">
        <v>0</v>
      </c>
      <c r="AE4196" s="0" t="n">
        <v>0</v>
      </c>
      <c r="AF4196" s="0" t="n">
        <v>1</v>
      </c>
      <c r="AG4196" s="0" t="n">
        <v>0</v>
      </c>
      <c r="AH4196" s="0" t="n">
        <v>1</v>
      </c>
      <c r="AI4196" s="0" t="n">
        <v>1</v>
      </c>
    </row>
    <row r="4197" customFormat="false" ht="12.75" hidden="false" customHeight="false" outlineLevel="0" collapsed="false">
      <c r="A4197" s="0" t="n">
        <v>42084010</v>
      </c>
      <c r="B4197" s="0" t="n">
        <v>4</v>
      </c>
      <c r="C4197" s="0" t="s">
        <v>61</v>
      </c>
      <c r="D4197" s="0" t="n">
        <v>840</v>
      </c>
      <c r="E4197" s="0" t="s">
        <v>93</v>
      </c>
      <c r="F4197" s="0" t="n">
        <v>2</v>
      </c>
      <c r="G4197" s="0" t="s">
        <v>85</v>
      </c>
      <c r="H4197" s="0" t="n">
        <v>10</v>
      </c>
      <c r="I4197" s="0" t="s">
        <v>148</v>
      </c>
      <c r="J4197" s="0" t="n">
        <v>0</v>
      </c>
      <c r="K4197" s="0" t="n">
        <v>2</v>
      </c>
      <c r="L4197" s="0" t="n">
        <v>0</v>
      </c>
      <c r="M4197" s="0" t="n">
        <v>0</v>
      </c>
      <c r="N4197" s="0" t="n">
        <v>2</v>
      </c>
      <c r="O4197" s="0" t="n">
        <v>2</v>
      </c>
      <c r="P4197" s="0" t="n">
        <v>0</v>
      </c>
      <c r="Q4197" s="0" t="n">
        <v>2</v>
      </c>
      <c r="R4197" s="0" t="n">
        <v>0</v>
      </c>
      <c r="S4197" s="0" t="n">
        <v>0</v>
      </c>
      <c r="T4197" s="0" t="n">
        <v>2</v>
      </c>
      <c r="U4197" s="0" t="n">
        <v>0</v>
      </c>
      <c r="V4197" s="0" t="n">
        <v>2</v>
      </c>
      <c r="W4197" s="0" t="n">
        <v>0</v>
      </c>
      <c r="X4197" s="0" t="n">
        <v>0</v>
      </c>
      <c r="Y4197" s="0" t="n">
        <v>0</v>
      </c>
      <c r="Z4197" s="0" t="n">
        <v>0</v>
      </c>
      <c r="AA4197" s="0" t="n">
        <v>1</v>
      </c>
      <c r="AB4197" s="0" t="n">
        <v>1</v>
      </c>
      <c r="AC4197" s="0" t="n">
        <v>1</v>
      </c>
      <c r="AD4197" s="0" t="n">
        <v>2</v>
      </c>
      <c r="AE4197" s="0" t="n">
        <v>0</v>
      </c>
      <c r="AF4197" s="0" t="n">
        <v>1</v>
      </c>
      <c r="AG4197" s="0" t="n">
        <v>1</v>
      </c>
      <c r="AH4197" s="0" t="n">
        <v>0</v>
      </c>
      <c r="AI4197" s="0" t="n">
        <v>0</v>
      </c>
    </row>
    <row r="4198" customFormat="false" ht="12.75" hidden="false" customHeight="false" outlineLevel="0" collapsed="false">
      <c r="A4198" s="0" t="n">
        <v>42084011</v>
      </c>
      <c r="B4198" s="0" t="n">
        <v>4</v>
      </c>
      <c r="C4198" s="0" t="s">
        <v>61</v>
      </c>
      <c r="D4198" s="0" t="n">
        <v>840</v>
      </c>
      <c r="E4198" s="0" t="s">
        <v>93</v>
      </c>
      <c r="F4198" s="0" t="n">
        <v>2</v>
      </c>
      <c r="G4198" s="0" t="s">
        <v>85</v>
      </c>
      <c r="H4198" s="0" t="n">
        <v>11</v>
      </c>
      <c r="I4198" s="0" t="s">
        <v>149</v>
      </c>
      <c r="J4198" s="0" t="n">
        <v>2</v>
      </c>
      <c r="K4198" s="0" t="n">
        <v>2</v>
      </c>
      <c r="L4198" s="0" t="n">
        <v>4</v>
      </c>
      <c r="M4198" s="0" t="n">
        <v>1</v>
      </c>
      <c r="N4198" s="0" t="n">
        <v>2</v>
      </c>
      <c r="O4198" s="0" t="n">
        <v>2</v>
      </c>
      <c r="P4198" s="0" t="n">
        <v>1</v>
      </c>
      <c r="Q4198" s="0" t="n">
        <v>0</v>
      </c>
      <c r="R4198" s="0" t="n">
        <v>0</v>
      </c>
      <c r="S4198" s="0" t="n">
        <v>1</v>
      </c>
      <c r="T4198" s="0" t="n">
        <v>2</v>
      </c>
      <c r="U4198" s="0" t="n">
        <v>0</v>
      </c>
      <c r="V4198" s="0" t="n">
        <v>0</v>
      </c>
      <c r="W4198" s="0" t="n">
        <v>1</v>
      </c>
      <c r="X4198" s="0" t="n">
        <v>1</v>
      </c>
      <c r="Y4198" s="0" t="n">
        <v>2</v>
      </c>
      <c r="Z4198" s="0" t="n">
        <v>2</v>
      </c>
      <c r="AA4198" s="0" t="n">
        <v>2</v>
      </c>
      <c r="AB4198" s="0" t="n">
        <v>1</v>
      </c>
      <c r="AC4198" s="0" t="n">
        <v>1</v>
      </c>
      <c r="AD4198" s="0" t="n">
        <v>2</v>
      </c>
      <c r="AE4198" s="0" t="n">
        <v>0</v>
      </c>
      <c r="AF4198" s="0" t="n">
        <v>2</v>
      </c>
      <c r="AG4198" s="0" t="n">
        <v>3</v>
      </c>
      <c r="AH4198" s="0" t="n">
        <v>0</v>
      </c>
      <c r="AI4198" s="0" t="n">
        <v>1</v>
      </c>
    </row>
    <row r="4199" customFormat="false" ht="12.75" hidden="false" customHeight="false" outlineLevel="0" collapsed="false">
      <c r="A4199" s="0" t="n">
        <v>42084012</v>
      </c>
      <c r="B4199" s="0" t="n">
        <v>4</v>
      </c>
      <c r="C4199" s="0" t="s">
        <v>61</v>
      </c>
      <c r="D4199" s="0" t="n">
        <v>840</v>
      </c>
      <c r="E4199" s="0" t="s">
        <v>93</v>
      </c>
      <c r="F4199" s="0" t="n">
        <v>2</v>
      </c>
      <c r="G4199" s="0" t="s">
        <v>85</v>
      </c>
      <c r="H4199" s="0" t="n">
        <v>12</v>
      </c>
      <c r="I4199" s="0" t="s">
        <v>150</v>
      </c>
      <c r="J4199" s="0" t="n">
        <v>0</v>
      </c>
      <c r="K4199" s="0" t="n">
        <v>1</v>
      </c>
      <c r="L4199" s="0" t="n">
        <v>2</v>
      </c>
      <c r="M4199" s="0" t="n">
        <v>1</v>
      </c>
      <c r="N4199" s="0" t="n">
        <v>0</v>
      </c>
      <c r="O4199" s="0" t="n">
        <v>3</v>
      </c>
      <c r="P4199" s="0" t="n">
        <v>1</v>
      </c>
      <c r="Q4199" s="0" t="n">
        <v>2</v>
      </c>
      <c r="R4199" s="0" t="n">
        <v>0</v>
      </c>
      <c r="S4199" s="0" t="n">
        <v>2</v>
      </c>
      <c r="T4199" s="0" t="n">
        <v>1</v>
      </c>
      <c r="U4199" s="0" t="n">
        <v>3</v>
      </c>
      <c r="V4199" s="0" t="n">
        <v>4</v>
      </c>
      <c r="W4199" s="0" t="n">
        <v>1</v>
      </c>
      <c r="X4199" s="0" t="n">
        <v>0</v>
      </c>
      <c r="Y4199" s="0" t="n">
        <v>0</v>
      </c>
      <c r="Z4199" s="0" t="n">
        <v>1</v>
      </c>
      <c r="AA4199" s="0" t="n">
        <v>1</v>
      </c>
      <c r="AB4199" s="0" t="n">
        <v>2</v>
      </c>
      <c r="AC4199" s="0" t="n">
        <v>1</v>
      </c>
      <c r="AD4199" s="0" t="n">
        <v>1</v>
      </c>
      <c r="AE4199" s="0" t="n">
        <v>0</v>
      </c>
      <c r="AF4199" s="0" t="n">
        <v>3</v>
      </c>
      <c r="AG4199" s="0" t="n">
        <v>2</v>
      </c>
      <c r="AH4199" s="0" t="n">
        <v>0</v>
      </c>
      <c r="AI4199" s="0" t="n">
        <v>0</v>
      </c>
    </row>
    <row r="4200" customFormat="false" ht="12.75" hidden="false" customHeight="false" outlineLevel="0" collapsed="false">
      <c r="A4200" s="0" t="n">
        <v>42084013</v>
      </c>
      <c r="B4200" s="0" t="n">
        <v>4</v>
      </c>
      <c r="C4200" s="0" t="s">
        <v>61</v>
      </c>
      <c r="D4200" s="0" t="n">
        <v>840</v>
      </c>
      <c r="E4200" s="0" t="s">
        <v>93</v>
      </c>
      <c r="F4200" s="0" t="n">
        <v>2</v>
      </c>
      <c r="G4200" s="0" t="s">
        <v>85</v>
      </c>
      <c r="H4200" s="0" t="n">
        <v>13</v>
      </c>
      <c r="I4200" s="0" t="s">
        <v>151</v>
      </c>
      <c r="J4200" s="0" t="n">
        <v>1</v>
      </c>
      <c r="K4200" s="0" t="n">
        <v>0</v>
      </c>
      <c r="L4200" s="0" t="n">
        <v>0</v>
      </c>
      <c r="M4200" s="0" t="n">
        <v>1</v>
      </c>
      <c r="N4200" s="0" t="n">
        <v>0</v>
      </c>
      <c r="O4200" s="0" t="n">
        <v>1</v>
      </c>
      <c r="P4200" s="0" t="n">
        <v>3</v>
      </c>
      <c r="Q4200" s="0" t="n">
        <v>4</v>
      </c>
      <c r="R4200" s="0" t="n">
        <v>4</v>
      </c>
      <c r="S4200" s="0" t="n">
        <v>0</v>
      </c>
      <c r="T4200" s="0" t="n">
        <v>4</v>
      </c>
      <c r="U4200" s="0" t="n">
        <v>2</v>
      </c>
      <c r="V4200" s="0" t="n">
        <v>2</v>
      </c>
      <c r="W4200" s="0" t="n">
        <v>3</v>
      </c>
      <c r="X4200" s="0" t="n">
        <v>2</v>
      </c>
      <c r="Y4200" s="0" t="n">
        <v>1</v>
      </c>
      <c r="Z4200" s="0" t="n">
        <v>0</v>
      </c>
      <c r="AA4200" s="0" t="n">
        <v>2</v>
      </c>
      <c r="AB4200" s="0" t="n">
        <v>1</v>
      </c>
      <c r="AC4200" s="0" t="n">
        <v>2</v>
      </c>
      <c r="AD4200" s="0" t="n">
        <v>1</v>
      </c>
      <c r="AE4200" s="0" t="n">
        <v>0</v>
      </c>
      <c r="AF4200" s="0" t="n">
        <v>1</v>
      </c>
      <c r="AG4200" s="0" t="n">
        <v>2</v>
      </c>
      <c r="AH4200" s="0" t="n">
        <v>4</v>
      </c>
      <c r="AI4200" s="0" t="n">
        <v>1</v>
      </c>
    </row>
    <row r="4201" customFormat="false" ht="12.75" hidden="false" customHeight="false" outlineLevel="0" collapsed="false">
      <c r="A4201" s="0" t="n">
        <v>42084014</v>
      </c>
      <c r="B4201" s="0" t="n">
        <v>4</v>
      </c>
      <c r="C4201" s="0" t="s">
        <v>61</v>
      </c>
      <c r="D4201" s="0" t="n">
        <v>840</v>
      </c>
      <c r="E4201" s="0" t="s">
        <v>93</v>
      </c>
      <c r="F4201" s="0" t="n">
        <v>2</v>
      </c>
      <c r="G4201" s="0" t="s">
        <v>85</v>
      </c>
      <c r="H4201" s="0" t="n">
        <v>14</v>
      </c>
      <c r="I4201" s="0" t="s">
        <v>152</v>
      </c>
      <c r="J4201" s="0" t="n">
        <v>0</v>
      </c>
      <c r="K4201" s="0" t="n">
        <v>3</v>
      </c>
      <c r="L4201" s="0" t="n">
        <v>2</v>
      </c>
      <c r="M4201" s="0" t="n">
        <v>1</v>
      </c>
      <c r="N4201" s="0" t="n">
        <v>1</v>
      </c>
      <c r="O4201" s="0" t="n">
        <v>1</v>
      </c>
      <c r="P4201" s="0" t="n">
        <v>0</v>
      </c>
      <c r="Q4201" s="0" t="n">
        <v>2</v>
      </c>
      <c r="R4201" s="0" t="n">
        <v>0</v>
      </c>
      <c r="S4201" s="0" t="n">
        <v>3</v>
      </c>
      <c r="T4201" s="0" t="n">
        <v>0</v>
      </c>
      <c r="U4201" s="0" t="n">
        <v>0</v>
      </c>
      <c r="V4201" s="0" t="n">
        <v>1</v>
      </c>
      <c r="W4201" s="0" t="n">
        <v>1</v>
      </c>
      <c r="X4201" s="0" t="n">
        <v>2</v>
      </c>
      <c r="Y4201" s="0" t="n">
        <v>3</v>
      </c>
      <c r="Z4201" s="0" t="n">
        <v>2</v>
      </c>
      <c r="AA4201" s="0" t="n">
        <v>1</v>
      </c>
      <c r="AB4201" s="0" t="n">
        <v>1</v>
      </c>
      <c r="AC4201" s="0" t="n">
        <v>4</v>
      </c>
      <c r="AD4201" s="0" t="n">
        <v>2</v>
      </c>
      <c r="AE4201" s="0" t="n">
        <v>3</v>
      </c>
      <c r="AF4201" s="0" t="n">
        <v>0</v>
      </c>
      <c r="AG4201" s="0" t="n">
        <v>2</v>
      </c>
      <c r="AH4201" s="0" t="n">
        <v>0</v>
      </c>
      <c r="AI4201" s="0" t="n">
        <v>2</v>
      </c>
    </row>
    <row r="4202" customFormat="false" ht="12.75" hidden="false" customHeight="false" outlineLevel="0" collapsed="false">
      <c r="A4202" s="0" t="n">
        <v>42084015</v>
      </c>
      <c r="B4202" s="0" t="n">
        <v>4</v>
      </c>
      <c r="C4202" s="0" t="s">
        <v>61</v>
      </c>
      <c r="D4202" s="0" t="n">
        <v>840</v>
      </c>
      <c r="E4202" s="0" t="s">
        <v>93</v>
      </c>
      <c r="F4202" s="0" t="n">
        <v>2</v>
      </c>
      <c r="G4202" s="0" t="s">
        <v>85</v>
      </c>
      <c r="H4202" s="0" t="n">
        <v>15</v>
      </c>
      <c r="I4202" s="0" t="s">
        <v>153</v>
      </c>
      <c r="J4202" s="0" t="n">
        <v>0</v>
      </c>
      <c r="K4202" s="0" t="n">
        <v>2</v>
      </c>
      <c r="L4202" s="0" t="n">
        <v>2</v>
      </c>
      <c r="M4202" s="0" t="n">
        <v>2</v>
      </c>
      <c r="N4202" s="0" t="n">
        <v>3</v>
      </c>
      <c r="O4202" s="0" t="n">
        <v>3</v>
      </c>
      <c r="P4202" s="0" t="n">
        <v>1</v>
      </c>
      <c r="Q4202" s="0" t="n">
        <v>0</v>
      </c>
      <c r="R4202" s="0" t="n">
        <v>1</v>
      </c>
      <c r="S4202" s="0" t="n">
        <v>2</v>
      </c>
      <c r="T4202" s="0" t="n">
        <v>0</v>
      </c>
      <c r="U4202" s="0" t="n">
        <v>1</v>
      </c>
      <c r="V4202" s="0" t="n">
        <v>1</v>
      </c>
      <c r="W4202" s="0" t="n">
        <v>1</v>
      </c>
      <c r="X4202" s="0" t="n">
        <v>2</v>
      </c>
      <c r="Y4202" s="0" t="n">
        <v>4</v>
      </c>
      <c r="Z4202" s="0" t="n">
        <v>1</v>
      </c>
      <c r="AA4202" s="0" t="n">
        <v>5</v>
      </c>
      <c r="AB4202" s="0" t="n">
        <v>3</v>
      </c>
      <c r="AC4202" s="0" t="n">
        <v>4</v>
      </c>
      <c r="AD4202" s="0" t="n">
        <v>2</v>
      </c>
      <c r="AE4202" s="0" t="n">
        <v>1</v>
      </c>
      <c r="AF4202" s="0" t="n">
        <v>1</v>
      </c>
      <c r="AG4202" s="0" t="n">
        <v>5</v>
      </c>
      <c r="AH4202" s="0" t="n">
        <v>4</v>
      </c>
      <c r="AI4202" s="0" t="n">
        <v>1</v>
      </c>
    </row>
    <row r="4203" customFormat="false" ht="12.75" hidden="false" customHeight="false" outlineLevel="0" collapsed="false">
      <c r="A4203" s="0" t="n">
        <v>42084016</v>
      </c>
      <c r="B4203" s="0" t="n">
        <v>4</v>
      </c>
      <c r="C4203" s="0" t="s">
        <v>61</v>
      </c>
      <c r="D4203" s="0" t="n">
        <v>840</v>
      </c>
      <c r="E4203" s="0" t="s">
        <v>93</v>
      </c>
      <c r="F4203" s="0" t="n">
        <v>2</v>
      </c>
      <c r="G4203" s="0" t="s">
        <v>85</v>
      </c>
      <c r="H4203" s="0" t="n">
        <v>16</v>
      </c>
      <c r="I4203" s="0" t="s">
        <v>154</v>
      </c>
      <c r="J4203" s="0" t="n">
        <v>2</v>
      </c>
      <c r="K4203" s="0" t="n">
        <v>2</v>
      </c>
      <c r="L4203" s="0" t="n">
        <v>0</v>
      </c>
      <c r="M4203" s="0" t="n">
        <v>0</v>
      </c>
      <c r="N4203" s="0" t="n">
        <v>0</v>
      </c>
      <c r="O4203" s="0" t="n">
        <v>1</v>
      </c>
      <c r="P4203" s="0" t="n">
        <v>2</v>
      </c>
      <c r="Q4203" s="0" t="n">
        <v>1</v>
      </c>
      <c r="R4203" s="0" t="n">
        <v>3</v>
      </c>
      <c r="S4203" s="0" t="n">
        <v>1</v>
      </c>
      <c r="T4203" s="0" t="n">
        <v>1</v>
      </c>
      <c r="U4203" s="0" t="n">
        <v>0</v>
      </c>
      <c r="V4203" s="0" t="n">
        <v>2</v>
      </c>
      <c r="W4203" s="0" t="n">
        <v>0</v>
      </c>
      <c r="X4203" s="0" t="n">
        <v>3</v>
      </c>
      <c r="Y4203" s="0" t="n">
        <v>2</v>
      </c>
      <c r="Z4203" s="0" t="n">
        <v>1</v>
      </c>
      <c r="AA4203" s="0" t="n">
        <v>1</v>
      </c>
      <c r="AB4203" s="0" t="n">
        <v>1</v>
      </c>
      <c r="AC4203" s="0" t="n">
        <v>1</v>
      </c>
      <c r="AD4203" s="0" t="n">
        <v>2</v>
      </c>
      <c r="AE4203" s="0" t="n">
        <v>2</v>
      </c>
      <c r="AF4203" s="0" t="n">
        <v>0</v>
      </c>
      <c r="AG4203" s="0" t="n">
        <v>3</v>
      </c>
      <c r="AH4203" s="0" t="n">
        <v>1</v>
      </c>
      <c r="AI4203" s="0" t="n">
        <v>1</v>
      </c>
    </row>
    <row r="4204" customFormat="false" ht="12.75" hidden="false" customHeight="false" outlineLevel="0" collapsed="false">
      <c r="A4204" s="0" t="n">
        <v>42084017</v>
      </c>
      <c r="B4204" s="0" t="n">
        <v>4</v>
      </c>
      <c r="C4204" s="0" t="s">
        <v>61</v>
      </c>
      <c r="D4204" s="0" t="n">
        <v>840</v>
      </c>
      <c r="E4204" s="0" t="s">
        <v>93</v>
      </c>
      <c r="F4204" s="0" t="n">
        <v>2</v>
      </c>
      <c r="G4204" s="0" t="s">
        <v>85</v>
      </c>
      <c r="H4204" s="0" t="n">
        <v>17</v>
      </c>
      <c r="I4204" s="0" t="s">
        <v>155</v>
      </c>
      <c r="J4204" s="0" t="n">
        <v>2</v>
      </c>
      <c r="K4204" s="0" t="n">
        <v>1</v>
      </c>
      <c r="L4204" s="0" t="n">
        <v>1</v>
      </c>
      <c r="M4204" s="0" t="n">
        <v>1</v>
      </c>
      <c r="N4204" s="0" t="n">
        <v>1</v>
      </c>
      <c r="O4204" s="0" t="n">
        <v>1</v>
      </c>
      <c r="P4204" s="0" t="n">
        <v>0</v>
      </c>
      <c r="Q4204" s="0" t="n">
        <v>2</v>
      </c>
      <c r="R4204" s="0" t="n">
        <v>3</v>
      </c>
      <c r="S4204" s="0" t="n">
        <v>1</v>
      </c>
      <c r="T4204" s="0" t="n">
        <v>1</v>
      </c>
      <c r="U4204" s="0" t="n">
        <v>0</v>
      </c>
      <c r="V4204" s="0" t="n">
        <v>1</v>
      </c>
      <c r="W4204" s="0" t="n">
        <v>1</v>
      </c>
      <c r="X4204" s="0" t="n">
        <v>1</v>
      </c>
      <c r="Y4204" s="0" t="n">
        <v>0</v>
      </c>
      <c r="Z4204" s="0" t="n">
        <v>2</v>
      </c>
      <c r="AA4204" s="0" t="n">
        <v>1</v>
      </c>
      <c r="AB4204" s="0" t="n">
        <v>2</v>
      </c>
      <c r="AC4204" s="0" t="n">
        <v>2</v>
      </c>
      <c r="AD4204" s="0" t="n">
        <v>3</v>
      </c>
      <c r="AE4204" s="0" t="n">
        <v>4</v>
      </c>
      <c r="AF4204" s="0" t="n">
        <v>2</v>
      </c>
      <c r="AG4204" s="0" t="n">
        <v>1</v>
      </c>
      <c r="AH4204" s="0" t="n">
        <v>0</v>
      </c>
      <c r="AI4204" s="0" t="n">
        <v>2</v>
      </c>
    </row>
    <row r="4205" customFormat="false" ht="12.75" hidden="false" customHeight="false" outlineLevel="0" collapsed="false">
      <c r="A4205" s="0" t="n">
        <v>42084018</v>
      </c>
      <c r="B4205" s="0" t="n">
        <v>4</v>
      </c>
      <c r="C4205" s="0" t="s">
        <v>61</v>
      </c>
      <c r="D4205" s="0" t="n">
        <v>840</v>
      </c>
      <c r="E4205" s="0" t="s">
        <v>93</v>
      </c>
      <c r="F4205" s="0" t="n">
        <v>2</v>
      </c>
      <c r="G4205" s="0" t="s">
        <v>85</v>
      </c>
      <c r="H4205" s="0" t="n">
        <v>18</v>
      </c>
      <c r="I4205" s="0" t="s">
        <v>156</v>
      </c>
      <c r="J4205" s="0" t="n">
        <v>0</v>
      </c>
      <c r="K4205" s="0" t="n">
        <v>1</v>
      </c>
      <c r="L4205" s="0" t="n">
        <v>1</v>
      </c>
      <c r="M4205" s="0" t="n">
        <v>1</v>
      </c>
      <c r="N4205" s="0" t="n">
        <v>3</v>
      </c>
      <c r="O4205" s="0" t="n">
        <v>1</v>
      </c>
      <c r="P4205" s="0" t="n">
        <v>1</v>
      </c>
      <c r="Q4205" s="0" t="n">
        <v>1</v>
      </c>
      <c r="R4205" s="0" t="n">
        <v>0</v>
      </c>
      <c r="S4205" s="0" t="n">
        <v>2</v>
      </c>
      <c r="T4205" s="0" t="n">
        <v>1</v>
      </c>
      <c r="U4205" s="0" t="n">
        <v>2</v>
      </c>
      <c r="V4205" s="0" t="n">
        <v>1</v>
      </c>
      <c r="W4205" s="0" t="n">
        <v>0</v>
      </c>
      <c r="X4205" s="0" t="n">
        <v>1</v>
      </c>
      <c r="Y4205" s="0" t="n">
        <v>0</v>
      </c>
      <c r="Z4205" s="0" t="n">
        <v>0</v>
      </c>
      <c r="AA4205" s="0" t="n">
        <v>1</v>
      </c>
      <c r="AB4205" s="0" t="n">
        <v>2</v>
      </c>
      <c r="AC4205" s="0" t="n">
        <v>1</v>
      </c>
      <c r="AD4205" s="0" t="n">
        <v>0</v>
      </c>
      <c r="AE4205" s="0" t="n">
        <v>3</v>
      </c>
      <c r="AF4205" s="0" t="n">
        <v>2</v>
      </c>
      <c r="AG4205" s="0" t="n">
        <v>2</v>
      </c>
      <c r="AH4205" s="0" t="n">
        <v>0</v>
      </c>
      <c r="AI4205" s="0" t="n">
        <v>2</v>
      </c>
    </row>
    <row r="4206" customFormat="false" ht="12.75" hidden="false" customHeight="false" outlineLevel="0" collapsed="false">
      <c r="A4206" s="0" t="n">
        <v>42084019</v>
      </c>
      <c r="B4206" s="0" t="n">
        <v>4</v>
      </c>
      <c r="C4206" s="0" t="s">
        <v>61</v>
      </c>
      <c r="D4206" s="0" t="n">
        <v>840</v>
      </c>
      <c r="E4206" s="0" t="s">
        <v>93</v>
      </c>
      <c r="F4206" s="0" t="n">
        <v>2</v>
      </c>
      <c r="G4206" s="0" t="s">
        <v>85</v>
      </c>
      <c r="H4206" s="0" t="n">
        <v>19</v>
      </c>
      <c r="I4206" s="0" t="s">
        <v>157</v>
      </c>
      <c r="J4206" s="0" t="n">
        <v>7</v>
      </c>
      <c r="K4206" s="0" t="n">
        <v>14</v>
      </c>
      <c r="L4206" s="0" t="n">
        <v>12</v>
      </c>
      <c r="M4206" s="0" t="n">
        <v>8</v>
      </c>
      <c r="N4206" s="0" t="n">
        <v>13</v>
      </c>
      <c r="O4206" s="0" t="n">
        <v>15</v>
      </c>
      <c r="P4206" s="0" t="n">
        <v>9</v>
      </c>
      <c r="Q4206" s="0" t="n">
        <v>17</v>
      </c>
      <c r="R4206" s="0" t="n">
        <v>11</v>
      </c>
      <c r="S4206" s="0" t="n">
        <v>13</v>
      </c>
      <c r="T4206" s="0" t="n">
        <v>13</v>
      </c>
      <c r="U4206" s="0" t="n">
        <v>8</v>
      </c>
      <c r="V4206" s="0" t="n">
        <v>14</v>
      </c>
      <c r="W4206" s="0" t="n">
        <v>8</v>
      </c>
      <c r="X4206" s="0" t="n">
        <v>12</v>
      </c>
      <c r="Y4206" s="0" t="n">
        <v>13</v>
      </c>
      <c r="Z4206" s="0" t="n">
        <v>9</v>
      </c>
      <c r="AA4206" s="0" t="n">
        <v>15</v>
      </c>
      <c r="AB4206" s="0" t="n">
        <v>14</v>
      </c>
      <c r="AC4206" s="0" t="n">
        <v>17</v>
      </c>
      <c r="AD4206" s="0" t="n">
        <v>15</v>
      </c>
      <c r="AE4206" s="0" t="n">
        <v>13</v>
      </c>
      <c r="AF4206" s="0" t="n">
        <v>13</v>
      </c>
      <c r="AG4206" s="0" t="n">
        <v>21</v>
      </c>
      <c r="AH4206" s="0" t="n">
        <v>10</v>
      </c>
      <c r="AI4206" s="0" t="n">
        <v>12</v>
      </c>
    </row>
    <row r="4207" customFormat="false" ht="12.75" hidden="false" customHeight="false" outlineLevel="0" collapsed="false">
      <c r="A4207" s="0" t="n">
        <v>42084020</v>
      </c>
      <c r="B4207" s="0" t="n">
        <v>4</v>
      </c>
      <c r="C4207" s="0" t="s">
        <v>61</v>
      </c>
      <c r="D4207" s="0" t="n">
        <v>840</v>
      </c>
      <c r="E4207" s="0" t="s">
        <v>93</v>
      </c>
      <c r="F4207" s="0" t="n">
        <v>2</v>
      </c>
      <c r="G4207" s="0" t="s">
        <v>85</v>
      </c>
      <c r="H4207" s="0" t="n">
        <v>20</v>
      </c>
      <c r="I4207" s="0" t="s">
        <v>158</v>
      </c>
      <c r="J4207" s="0" t="n">
        <v>0</v>
      </c>
      <c r="K4207" s="0" t="n">
        <v>0</v>
      </c>
      <c r="L4207" s="0" t="n">
        <v>0</v>
      </c>
      <c r="M4207" s="0" t="n">
        <v>0</v>
      </c>
      <c r="N4207" s="0" t="n">
        <v>0</v>
      </c>
      <c r="O4207" s="0" t="n">
        <v>0</v>
      </c>
      <c r="P4207" s="0" t="n">
        <v>0</v>
      </c>
      <c r="Q4207" s="0" t="n">
        <v>0</v>
      </c>
      <c r="R4207" s="0" t="n">
        <v>0</v>
      </c>
      <c r="S4207" s="0" t="n">
        <v>0</v>
      </c>
      <c r="T4207" s="0" t="n">
        <v>0</v>
      </c>
      <c r="U4207" s="0" t="n">
        <v>0</v>
      </c>
      <c r="V4207" s="0" t="n">
        <v>0</v>
      </c>
      <c r="W4207" s="0" t="n">
        <v>0</v>
      </c>
      <c r="X4207" s="0" t="n">
        <v>0</v>
      </c>
      <c r="Y4207" s="0" t="n">
        <v>0</v>
      </c>
      <c r="Z4207" s="0" t="n">
        <v>0</v>
      </c>
      <c r="AA4207" s="0" t="n">
        <v>0</v>
      </c>
      <c r="AB4207" s="0" t="n">
        <v>0</v>
      </c>
      <c r="AC4207" s="0" t="n">
        <v>0</v>
      </c>
      <c r="AD4207" s="0" t="n">
        <v>0</v>
      </c>
      <c r="AE4207" s="0" t="n">
        <v>0</v>
      </c>
      <c r="AF4207" s="0" t="n">
        <v>0</v>
      </c>
      <c r="AG4207" s="0" t="n">
        <v>0</v>
      </c>
      <c r="AH4207" s="0" t="n">
        <v>0</v>
      </c>
      <c r="AI4207" s="0" t="n">
        <v>0</v>
      </c>
    </row>
    <row r="4208" customFormat="false" ht="12.75" hidden="false" customHeight="false" outlineLevel="0" collapsed="false">
      <c r="A4208" s="0" t="n">
        <v>42084021</v>
      </c>
      <c r="B4208" s="0" t="n">
        <v>4</v>
      </c>
      <c r="C4208" s="0" t="s">
        <v>61</v>
      </c>
      <c r="D4208" s="0" t="n">
        <v>840</v>
      </c>
      <c r="E4208" s="0" t="s">
        <v>93</v>
      </c>
      <c r="F4208" s="0" t="n">
        <v>2</v>
      </c>
      <c r="G4208" s="0" t="s">
        <v>85</v>
      </c>
      <c r="H4208" s="0" t="n">
        <v>21</v>
      </c>
      <c r="I4208" s="0" t="s">
        <v>159</v>
      </c>
      <c r="J4208" s="0" t="n">
        <v>0</v>
      </c>
      <c r="K4208" s="0" t="n">
        <v>0</v>
      </c>
      <c r="L4208" s="0" t="n">
        <v>0</v>
      </c>
      <c r="M4208" s="0" t="n">
        <v>0</v>
      </c>
      <c r="N4208" s="0" t="n">
        <v>0</v>
      </c>
      <c r="O4208" s="0" t="n">
        <v>0</v>
      </c>
      <c r="P4208" s="0" t="n">
        <v>0</v>
      </c>
      <c r="Q4208" s="0" t="n">
        <v>0</v>
      </c>
      <c r="R4208" s="0" t="n">
        <v>0</v>
      </c>
      <c r="S4208" s="0" t="n">
        <v>0</v>
      </c>
      <c r="T4208" s="0" t="n">
        <v>0</v>
      </c>
      <c r="U4208" s="0" t="n">
        <v>0</v>
      </c>
      <c r="V4208" s="0" t="n">
        <v>0</v>
      </c>
      <c r="W4208" s="0" t="n">
        <v>0</v>
      </c>
      <c r="X4208" s="0" t="n">
        <v>0</v>
      </c>
      <c r="Y4208" s="0" t="n">
        <v>0</v>
      </c>
      <c r="Z4208" s="0" t="n">
        <v>0</v>
      </c>
      <c r="AA4208" s="0" t="n">
        <v>0</v>
      </c>
      <c r="AB4208" s="0" t="n">
        <v>0</v>
      </c>
      <c r="AC4208" s="0" t="n">
        <v>0</v>
      </c>
      <c r="AD4208" s="0" t="n">
        <v>0</v>
      </c>
      <c r="AE4208" s="0" t="n">
        <v>0</v>
      </c>
      <c r="AF4208" s="0" t="n">
        <v>0</v>
      </c>
      <c r="AG4208" s="0" t="n">
        <v>0</v>
      </c>
      <c r="AH4208" s="0" t="n">
        <v>0</v>
      </c>
      <c r="AI4208" s="0" t="n">
        <v>0</v>
      </c>
    </row>
    <row r="4209" customFormat="false" ht="12.75" hidden="false" customHeight="false" outlineLevel="0" collapsed="false">
      <c r="A4209" s="0" t="n">
        <v>42084022</v>
      </c>
      <c r="B4209" s="0" t="n">
        <v>4</v>
      </c>
      <c r="C4209" s="0" t="s">
        <v>61</v>
      </c>
      <c r="D4209" s="0" t="n">
        <v>840</v>
      </c>
      <c r="E4209" s="0" t="s">
        <v>93</v>
      </c>
      <c r="F4209" s="0" t="n">
        <v>2</v>
      </c>
      <c r="G4209" s="0" t="s">
        <v>85</v>
      </c>
      <c r="H4209" s="0" t="n">
        <v>22</v>
      </c>
      <c r="I4209" s="0" t="s">
        <v>160</v>
      </c>
      <c r="J4209" s="0" t="n">
        <v>0</v>
      </c>
      <c r="K4209" s="0" t="n">
        <v>0</v>
      </c>
      <c r="L4209" s="0" t="n">
        <v>0</v>
      </c>
      <c r="M4209" s="0" t="n">
        <v>0</v>
      </c>
      <c r="N4209" s="0" t="n">
        <v>0</v>
      </c>
      <c r="O4209" s="0" t="n">
        <v>0</v>
      </c>
      <c r="P4209" s="0" t="n">
        <v>0</v>
      </c>
      <c r="Q4209" s="0" t="n">
        <v>0</v>
      </c>
      <c r="R4209" s="0" t="n">
        <v>0</v>
      </c>
      <c r="S4209" s="0" t="n">
        <v>0</v>
      </c>
      <c r="T4209" s="0" t="n">
        <v>0</v>
      </c>
      <c r="U4209" s="0" t="n">
        <v>0</v>
      </c>
      <c r="V4209" s="0" t="n">
        <v>0</v>
      </c>
      <c r="W4209" s="0" t="n">
        <v>0</v>
      </c>
      <c r="X4209" s="0" t="n">
        <v>0</v>
      </c>
      <c r="Y4209" s="0" t="n">
        <v>0</v>
      </c>
      <c r="Z4209" s="0" t="n">
        <v>0</v>
      </c>
      <c r="AA4209" s="0" t="n">
        <v>0</v>
      </c>
      <c r="AB4209" s="0" t="n">
        <v>0</v>
      </c>
      <c r="AC4209" s="0" t="n">
        <v>0</v>
      </c>
      <c r="AD4209" s="0" t="n">
        <v>0</v>
      </c>
      <c r="AE4209" s="0" t="n">
        <v>0</v>
      </c>
      <c r="AF4209" s="0" t="n">
        <v>0</v>
      </c>
      <c r="AG4209" s="0" t="n">
        <v>0</v>
      </c>
      <c r="AH4209" s="0" t="n">
        <v>0</v>
      </c>
      <c r="AI4209" s="0" t="n">
        <v>0</v>
      </c>
    </row>
    <row r="4210" customFormat="false" ht="12.75" hidden="false" customHeight="false" outlineLevel="0" collapsed="false">
      <c r="A4210" s="0" t="n">
        <v>42084023</v>
      </c>
      <c r="B4210" s="0" t="n">
        <v>4</v>
      </c>
      <c r="C4210" s="0" t="s">
        <v>61</v>
      </c>
      <c r="D4210" s="0" t="n">
        <v>840</v>
      </c>
      <c r="E4210" s="0" t="s">
        <v>93</v>
      </c>
      <c r="F4210" s="0" t="n">
        <v>2</v>
      </c>
      <c r="G4210" s="0" t="s">
        <v>85</v>
      </c>
      <c r="H4210" s="0" t="n">
        <v>23</v>
      </c>
      <c r="I4210" s="0" t="s">
        <v>161</v>
      </c>
      <c r="J4210" s="0" t="n">
        <v>0</v>
      </c>
      <c r="K4210" s="0" t="n">
        <v>0</v>
      </c>
      <c r="L4210" s="0" t="n">
        <v>0</v>
      </c>
      <c r="M4210" s="0" t="n">
        <v>0</v>
      </c>
      <c r="N4210" s="0" t="n">
        <v>0</v>
      </c>
      <c r="O4210" s="0" t="n">
        <v>0</v>
      </c>
      <c r="P4210" s="0" t="n">
        <v>0</v>
      </c>
      <c r="Q4210" s="0" t="n">
        <v>0</v>
      </c>
      <c r="R4210" s="0" t="n">
        <v>0</v>
      </c>
      <c r="S4210" s="0" t="n">
        <v>0</v>
      </c>
      <c r="T4210" s="0" t="n">
        <v>1.31068470168816</v>
      </c>
      <c r="U4210" s="0" t="n">
        <v>0</v>
      </c>
      <c r="V4210" s="0" t="n">
        <v>0</v>
      </c>
      <c r="W4210" s="0" t="n">
        <v>0</v>
      </c>
      <c r="X4210" s="0" t="n">
        <v>0</v>
      </c>
      <c r="Y4210" s="0" t="n">
        <v>0</v>
      </c>
      <c r="Z4210" s="0" t="n">
        <v>0</v>
      </c>
      <c r="AA4210" s="0" t="n">
        <v>0</v>
      </c>
      <c r="AB4210" s="0" t="n">
        <v>0</v>
      </c>
      <c r="AC4210" s="0" t="n">
        <v>0</v>
      </c>
      <c r="AD4210" s="0" t="n">
        <v>0</v>
      </c>
      <c r="AE4210" s="0" t="n">
        <v>0</v>
      </c>
      <c r="AF4210" s="0" t="n">
        <v>0</v>
      </c>
      <c r="AG4210" s="0" t="n">
        <v>0</v>
      </c>
      <c r="AH4210" s="0" t="n">
        <v>0</v>
      </c>
      <c r="AI4210" s="0" t="n">
        <v>0</v>
      </c>
    </row>
    <row r="4211" customFormat="false" ht="12.75" hidden="false" customHeight="false" outlineLevel="0" collapsed="false">
      <c r="A4211" s="0" t="n">
        <v>42084024</v>
      </c>
      <c r="B4211" s="0" t="n">
        <v>4</v>
      </c>
      <c r="C4211" s="0" t="s">
        <v>61</v>
      </c>
      <c r="D4211" s="0" t="n">
        <v>840</v>
      </c>
      <c r="E4211" s="0" t="s">
        <v>93</v>
      </c>
      <c r="F4211" s="0" t="n">
        <v>2</v>
      </c>
      <c r="G4211" s="0" t="s">
        <v>85</v>
      </c>
      <c r="H4211" s="0" t="n">
        <v>24</v>
      </c>
      <c r="I4211" s="0" t="s">
        <v>162</v>
      </c>
      <c r="J4211" s="0" t="n">
        <v>0</v>
      </c>
      <c r="K4211" s="0" t="n">
        <v>0</v>
      </c>
      <c r="L4211" s="0" t="n">
        <v>0</v>
      </c>
      <c r="M4211" s="0" t="n">
        <v>0</v>
      </c>
      <c r="N4211" s="0" t="n">
        <v>0</v>
      </c>
      <c r="O4211" s="0" t="n">
        <v>0</v>
      </c>
      <c r="P4211" s="0" t="n">
        <v>0</v>
      </c>
      <c r="Q4211" s="0" t="n">
        <v>0</v>
      </c>
      <c r="R4211" s="0" t="n">
        <v>0</v>
      </c>
      <c r="S4211" s="0" t="n">
        <v>0</v>
      </c>
      <c r="T4211" s="0" t="n">
        <v>0</v>
      </c>
      <c r="U4211" s="0" t="n">
        <v>0</v>
      </c>
      <c r="V4211" s="0" t="n">
        <v>0</v>
      </c>
      <c r="W4211" s="0" t="n">
        <v>0</v>
      </c>
      <c r="X4211" s="0" t="n">
        <v>0</v>
      </c>
      <c r="Y4211" s="0" t="n">
        <v>1.26066840638907</v>
      </c>
      <c r="Z4211" s="0" t="n">
        <v>0</v>
      </c>
      <c r="AA4211" s="0" t="n">
        <v>0</v>
      </c>
      <c r="AB4211" s="0" t="n">
        <v>0</v>
      </c>
      <c r="AC4211" s="0" t="n">
        <v>0</v>
      </c>
      <c r="AD4211" s="0" t="n">
        <v>0</v>
      </c>
      <c r="AE4211" s="0" t="n">
        <v>0</v>
      </c>
      <c r="AF4211" s="0" t="n">
        <v>0</v>
      </c>
      <c r="AG4211" s="0" t="n">
        <v>0</v>
      </c>
      <c r="AH4211" s="0" t="n">
        <v>0</v>
      </c>
      <c r="AI4211" s="0" t="n">
        <v>0</v>
      </c>
    </row>
    <row r="4212" customFormat="false" ht="12.75" hidden="false" customHeight="false" outlineLevel="0" collapsed="false">
      <c r="A4212" s="0" t="n">
        <v>42084025</v>
      </c>
      <c r="B4212" s="0" t="n">
        <v>4</v>
      </c>
      <c r="C4212" s="0" t="s">
        <v>61</v>
      </c>
      <c r="D4212" s="0" t="n">
        <v>840</v>
      </c>
      <c r="E4212" s="0" t="s">
        <v>93</v>
      </c>
      <c r="F4212" s="0" t="n">
        <v>2</v>
      </c>
      <c r="G4212" s="0" t="s">
        <v>85</v>
      </c>
      <c r="H4212" s="0" t="n">
        <v>25</v>
      </c>
      <c r="I4212" s="0" t="s">
        <v>163</v>
      </c>
      <c r="J4212" s="0" t="n">
        <v>0</v>
      </c>
      <c r="K4212" s="0" t="n">
        <v>0</v>
      </c>
      <c r="L4212" s="0" t="n">
        <v>0</v>
      </c>
      <c r="M4212" s="0" t="n">
        <v>0</v>
      </c>
      <c r="N4212" s="0" t="n">
        <v>0</v>
      </c>
      <c r="O4212" s="0" t="n">
        <v>0</v>
      </c>
      <c r="P4212" s="0" t="n">
        <v>0</v>
      </c>
      <c r="Q4212" s="0" t="n">
        <v>1.0082677959266</v>
      </c>
      <c r="R4212" s="0" t="n">
        <v>0</v>
      </c>
      <c r="S4212" s="0" t="n">
        <v>0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0</v>
      </c>
      <c r="Y4212" s="0" t="n">
        <v>0</v>
      </c>
      <c r="Z4212" s="0" t="n">
        <v>0</v>
      </c>
      <c r="AA4212" s="0" t="n">
        <v>0</v>
      </c>
      <c r="AB4212" s="0" t="n">
        <v>0</v>
      </c>
      <c r="AC4212" s="0" t="n">
        <v>0</v>
      </c>
      <c r="AD4212" s="0" t="n">
        <v>0</v>
      </c>
      <c r="AE4212" s="0" t="n">
        <v>0</v>
      </c>
      <c r="AF4212" s="0" t="n">
        <v>0</v>
      </c>
      <c r="AG4212" s="0" t="n">
        <v>0</v>
      </c>
      <c r="AH4212" s="0" t="n">
        <v>0</v>
      </c>
      <c r="AI4212" s="0" t="n">
        <v>0</v>
      </c>
    </row>
    <row r="4213" customFormat="false" ht="12.75" hidden="false" customHeight="false" outlineLevel="0" collapsed="false">
      <c r="A4213" s="0" t="n">
        <v>42084026</v>
      </c>
      <c r="B4213" s="0" t="n">
        <v>4</v>
      </c>
      <c r="C4213" s="0" t="s">
        <v>61</v>
      </c>
      <c r="D4213" s="0" t="n">
        <v>840</v>
      </c>
      <c r="E4213" s="0" t="s">
        <v>93</v>
      </c>
      <c r="F4213" s="0" t="n">
        <v>2</v>
      </c>
      <c r="G4213" s="0" t="s">
        <v>85</v>
      </c>
      <c r="H4213" s="0" t="n">
        <v>26</v>
      </c>
      <c r="I4213" s="0" t="s">
        <v>164</v>
      </c>
      <c r="J4213" s="0" t="n">
        <v>0</v>
      </c>
      <c r="K4213" s="0" t="n">
        <v>0</v>
      </c>
      <c r="L4213" s="0" t="n">
        <v>0</v>
      </c>
      <c r="M4213" s="0" t="n">
        <v>0</v>
      </c>
      <c r="N4213" s="0" t="n">
        <v>0</v>
      </c>
      <c r="O4213" s="0" t="n">
        <v>0</v>
      </c>
      <c r="P4213" s="0" t="n">
        <v>0</v>
      </c>
      <c r="Q4213" s="0" t="n">
        <v>0</v>
      </c>
      <c r="R4213" s="0" t="n">
        <v>0</v>
      </c>
      <c r="S4213" s="0" t="n">
        <v>0</v>
      </c>
      <c r="T4213" s="0" t="n">
        <v>0</v>
      </c>
      <c r="U4213" s="0" t="n">
        <v>0</v>
      </c>
      <c r="V4213" s="0" t="n">
        <v>0</v>
      </c>
      <c r="W4213" s="0" t="n">
        <v>0</v>
      </c>
      <c r="X4213" s="0" t="n">
        <v>0</v>
      </c>
      <c r="Y4213" s="0" t="n">
        <v>0</v>
      </c>
      <c r="Z4213" s="0" t="n">
        <v>0</v>
      </c>
      <c r="AA4213" s="0" t="n">
        <v>0</v>
      </c>
      <c r="AB4213" s="0" t="n">
        <v>0</v>
      </c>
      <c r="AC4213" s="0" t="n">
        <v>0</v>
      </c>
      <c r="AD4213" s="0" t="n">
        <v>0</v>
      </c>
      <c r="AE4213" s="0" t="n">
        <v>0</v>
      </c>
      <c r="AF4213" s="0" t="n">
        <v>0</v>
      </c>
      <c r="AG4213" s="0" t="n">
        <v>0</v>
      </c>
      <c r="AH4213" s="0" t="n">
        <v>0</v>
      </c>
      <c r="AI4213" s="0" t="n">
        <v>0</v>
      </c>
    </row>
    <row r="4214" customFormat="false" ht="12.75" hidden="false" customHeight="false" outlineLevel="0" collapsed="false">
      <c r="A4214" s="0" t="n">
        <v>42084027</v>
      </c>
      <c r="B4214" s="0" t="n">
        <v>4</v>
      </c>
      <c r="C4214" s="0" t="s">
        <v>61</v>
      </c>
      <c r="D4214" s="0" t="n">
        <v>840</v>
      </c>
      <c r="E4214" s="0" t="s">
        <v>93</v>
      </c>
      <c r="F4214" s="0" t="n">
        <v>2</v>
      </c>
      <c r="G4214" s="0" t="s">
        <v>85</v>
      </c>
      <c r="H4214" s="0" t="n">
        <v>27</v>
      </c>
      <c r="I4214" s="0" t="s">
        <v>165</v>
      </c>
      <c r="J4214" s="0" t="n">
        <v>0</v>
      </c>
      <c r="K4214" s="0" t="n">
        <v>0</v>
      </c>
      <c r="L4214" s="0" t="n">
        <v>0</v>
      </c>
      <c r="M4214" s="0" t="n">
        <v>0</v>
      </c>
      <c r="N4214" s="0" t="n">
        <v>1.17602784833945</v>
      </c>
      <c r="O4214" s="0" t="n">
        <v>0</v>
      </c>
      <c r="P4214" s="0" t="n">
        <v>0</v>
      </c>
      <c r="Q4214" s="0" t="n">
        <v>0</v>
      </c>
      <c r="R4214" s="0" t="n">
        <v>0</v>
      </c>
      <c r="S4214" s="0" t="n">
        <v>0</v>
      </c>
      <c r="T4214" s="0" t="n">
        <v>0</v>
      </c>
      <c r="U4214" s="0" t="n">
        <v>0</v>
      </c>
      <c r="V4214" s="0" t="n">
        <v>0</v>
      </c>
      <c r="W4214" s="0" t="n">
        <v>0</v>
      </c>
      <c r="X4214" s="0" t="n">
        <v>0</v>
      </c>
      <c r="Y4214" s="0" t="n">
        <v>0</v>
      </c>
      <c r="Z4214" s="0" t="n">
        <v>0</v>
      </c>
      <c r="AA4214" s="0" t="n">
        <v>0</v>
      </c>
      <c r="AB4214" s="0" t="n">
        <v>0</v>
      </c>
      <c r="AC4214" s="0" t="n">
        <v>0</v>
      </c>
      <c r="AD4214" s="0" t="n">
        <v>0</v>
      </c>
      <c r="AE4214" s="0" t="n">
        <v>0</v>
      </c>
      <c r="AF4214" s="0" t="n">
        <v>0</v>
      </c>
      <c r="AG4214" s="0" t="n">
        <v>0</v>
      </c>
      <c r="AH4214" s="0" t="n">
        <v>0</v>
      </c>
      <c r="AI4214" s="0" t="n">
        <v>1.33757791391349</v>
      </c>
    </row>
    <row r="4215" customFormat="false" ht="12.75" hidden="false" customHeight="false" outlineLevel="0" collapsed="false">
      <c r="A4215" s="0" t="n">
        <v>42084028</v>
      </c>
      <c r="B4215" s="0" t="n">
        <v>4</v>
      </c>
      <c r="C4215" s="0" t="s">
        <v>61</v>
      </c>
      <c r="D4215" s="0" t="n">
        <v>840</v>
      </c>
      <c r="E4215" s="0" t="s">
        <v>93</v>
      </c>
      <c r="F4215" s="0" t="n">
        <v>2</v>
      </c>
      <c r="G4215" s="0" t="s">
        <v>85</v>
      </c>
      <c r="H4215" s="0" t="n">
        <v>28</v>
      </c>
      <c r="I4215" s="0" t="s">
        <v>166</v>
      </c>
      <c r="J4215" s="0" t="n">
        <v>0</v>
      </c>
      <c r="K4215" s="0" t="n">
        <v>0</v>
      </c>
      <c r="L4215" s="0" t="n">
        <v>0</v>
      </c>
      <c r="M4215" s="0" t="n">
        <v>0</v>
      </c>
      <c r="N4215" s="0" t="n">
        <v>0</v>
      </c>
      <c r="O4215" s="0" t="n">
        <v>0</v>
      </c>
      <c r="P4215" s="0" t="n">
        <v>0</v>
      </c>
      <c r="Q4215" s="0" t="n">
        <v>0</v>
      </c>
      <c r="R4215" s="0" t="n">
        <v>0</v>
      </c>
      <c r="S4215" s="0" t="n">
        <v>0</v>
      </c>
      <c r="T4215" s="0" t="n">
        <v>0</v>
      </c>
      <c r="U4215" s="0" t="n">
        <v>0</v>
      </c>
      <c r="V4215" s="0" t="n">
        <v>0</v>
      </c>
      <c r="W4215" s="0" t="n">
        <v>0</v>
      </c>
      <c r="X4215" s="0" t="n">
        <v>0</v>
      </c>
      <c r="Y4215" s="0" t="n">
        <v>0</v>
      </c>
      <c r="Z4215" s="0" t="n">
        <v>0</v>
      </c>
      <c r="AA4215" s="0" t="n">
        <v>0</v>
      </c>
      <c r="AB4215" s="0" t="n">
        <v>0</v>
      </c>
      <c r="AC4215" s="0" t="n">
        <v>0</v>
      </c>
      <c r="AD4215" s="0" t="n">
        <v>0</v>
      </c>
      <c r="AE4215" s="0" t="n">
        <v>0</v>
      </c>
      <c r="AF4215" s="0" t="n">
        <v>0</v>
      </c>
      <c r="AG4215" s="0" t="n">
        <v>0</v>
      </c>
      <c r="AH4215" s="0" t="n">
        <v>0</v>
      </c>
      <c r="AI4215" s="0" t="n">
        <v>0</v>
      </c>
    </row>
    <row r="4216" customFormat="false" ht="12.75" hidden="false" customHeight="false" outlineLevel="0" collapsed="false">
      <c r="A4216" s="0" t="n">
        <v>42084029</v>
      </c>
      <c r="B4216" s="0" t="n">
        <v>4</v>
      </c>
      <c r="C4216" s="0" t="s">
        <v>61</v>
      </c>
      <c r="D4216" s="0" t="n">
        <v>840</v>
      </c>
      <c r="E4216" s="0" t="s">
        <v>93</v>
      </c>
      <c r="F4216" s="0" t="n">
        <v>2</v>
      </c>
      <c r="G4216" s="0" t="s">
        <v>85</v>
      </c>
      <c r="H4216" s="0" t="n">
        <v>29</v>
      </c>
      <c r="I4216" s="0" t="s">
        <v>167</v>
      </c>
      <c r="J4216" s="0" t="n">
        <v>0</v>
      </c>
      <c r="K4216" s="0" t="n">
        <v>0</v>
      </c>
      <c r="L4216" s="0" t="n">
        <v>0</v>
      </c>
      <c r="M4216" s="0" t="n">
        <v>0</v>
      </c>
      <c r="N4216" s="0" t="n">
        <v>0</v>
      </c>
      <c r="O4216" s="0" t="n">
        <v>0</v>
      </c>
      <c r="P4216" s="0" t="n">
        <v>0</v>
      </c>
      <c r="Q4216" s="0" t="n">
        <v>2.44086992604164</v>
      </c>
      <c r="R4216" s="0" t="n">
        <v>0</v>
      </c>
      <c r="S4216" s="0" t="n">
        <v>1.25398139091616</v>
      </c>
      <c r="T4216" s="0" t="n">
        <v>0</v>
      </c>
      <c r="U4216" s="0" t="n">
        <v>0</v>
      </c>
      <c r="V4216" s="0" t="n">
        <v>0</v>
      </c>
      <c r="W4216" s="0" t="n">
        <v>0</v>
      </c>
      <c r="X4216" s="0" t="n">
        <v>0</v>
      </c>
      <c r="Y4216" s="0" t="n">
        <v>0</v>
      </c>
      <c r="Z4216" s="0" t="n">
        <v>0</v>
      </c>
      <c r="AA4216" s="0" t="n">
        <v>0</v>
      </c>
      <c r="AB4216" s="0" t="n">
        <v>0</v>
      </c>
      <c r="AC4216" s="0" t="n">
        <v>0</v>
      </c>
      <c r="AD4216" s="0" t="n">
        <v>0</v>
      </c>
      <c r="AE4216" s="0" t="n">
        <v>0</v>
      </c>
      <c r="AF4216" s="0" t="n">
        <v>1.00155240622966</v>
      </c>
      <c r="AG4216" s="0" t="n">
        <v>0</v>
      </c>
      <c r="AH4216" s="0" t="n">
        <v>0.995599450429103</v>
      </c>
      <c r="AI4216" s="0" t="n">
        <v>0.998382620155348</v>
      </c>
    </row>
    <row r="4217" customFormat="false" ht="12.75" hidden="false" customHeight="false" outlineLevel="0" collapsed="false">
      <c r="A4217" s="0" t="n">
        <v>42084030</v>
      </c>
      <c r="B4217" s="0" t="n">
        <v>4</v>
      </c>
      <c r="C4217" s="0" t="s">
        <v>61</v>
      </c>
      <c r="D4217" s="0" t="n">
        <v>840</v>
      </c>
      <c r="E4217" s="0" t="s">
        <v>93</v>
      </c>
      <c r="F4217" s="0" t="n">
        <v>2</v>
      </c>
      <c r="G4217" s="0" t="s">
        <v>85</v>
      </c>
      <c r="H4217" s="0" t="n">
        <v>30</v>
      </c>
      <c r="I4217" s="0" t="s">
        <v>168</v>
      </c>
      <c r="J4217" s="0" t="n">
        <v>0</v>
      </c>
      <c r="K4217" s="0" t="n">
        <v>2.74318318977341</v>
      </c>
      <c r="L4217" s="0" t="n">
        <v>0</v>
      </c>
      <c r="M4217" s="0" t="n">
        <v>0</v>
      </c>
      <c r="N4217" s="0" t="n">
        <v>2.83093647378553</v>
      </c>
      <c r="O4217" s="0" t="n">
        <v>2.82342311818849</v>
      </c>
      <c r="P4217" s="0" t="n">
        <v>0</v>
      </c>
      <c r="Q4217" s="0" t="n">
        <v>2.82035733927489</v>
      </c>
      <c r="R4217" s="0" t="n">
        <v>0</v>
      </c>
      <c r="S4217" s="0" t="n">
        <v>0</v>
      </c>
      <c r="T4217" s="0" t="n">
        <v>2.57961331596394</v>
      </c>
      <c r="U4217" s="0" t="n">
        <v>0</v>
      </c>
      <c r="V4217" s="0" t="n">
        <v>2.4981264051961</v>
      </c>
      <c r="W4217" s="0" t="n">
        <v>0</v>
      </c>
      <c r="X4217" s="0" t="n">
        <v>0</v>
      </c>
      <c r="Y4217" s="0" t="n">
        <v>0</v>
      </c>
      <c r="Z4217" s="0" t="n">
        <v>0</v>
      </c>
      <c r="AA4217" s="0" t="n">
        <v>1.27813494548754</v>
      </c>
      <c r="AB4217" s="0" t="n">
        <v>1.25118862919774</v>
      </c>
      <c r="AC4217" s="0" t="n">
        <v>1.21437332264685</v>
      </c>
      <c r="AD4217" s="0" t="n">
        <v>2.36163755948375</v>
      </c>
      <c r="AE4217" s="0" t="n">
        <v>0</v>
      </c>
      <c r="AF4217" s="0" t="n">
        <v>1.12372176649062</v>
      </c>
      <c r="AG4217" s="0" t="n">
        <v>1.09677985434764</v>
      </c>
      <c r="AH4217" s="0" t="n">
        <v>0</v>
      </c>
      <c r="AI4217" s="0" t="n">
        <v>0</v>
      </c>
    </row>
    <row r="4218" customFormat="false" ht="12.75" hidden="false" customHeight="false" outlineLevel="0" collapsed="false">
      <c r="A4218" s="0" t="n">
        <v>42084031</v>
      </c>
      <c r="B4218" s="0" t="n">
        <v>4</v>
      </c>
      <c r="C4218" s="0" t="s">
        <v>61</v>
      </c>
      <c r="D4218" s="0" t="n">
        <v>840</v>
      </c>
      <c r="E4218" s="0" t="s">
        <v>93</v>
      </c>
      <c r="F4218" s="0" t="n">
        <v>2</v>
      </c>
      <c r="G4218" s="0" t="s">
        <v>85</v>
      </c>
      <c r="H4218" s="0" t="n">
        <v>31</v>
      </c>
      <c r="I4218" s="0" t="s">
        <v>169</v>
      </c>
      <c r="J4218" s="0" t="n">
        <v>2.72698763311108</v>
      </c>
      <c r="K4218" s="0" t="n">
        <v>2.76759150349408</v>
      </c>
      <c r="L4218" s="0" t="n">
        <v>5.60718841554873</v>
      </c>
      <c r="M4218" s="0" t="n">
        <v>1.42065634323057</v>
      </c>
      <c r="N4218" s="0" t="n">
        <v>2.86172161172161</v>
      </c>
      <c r="O4218" s="0" t="n">
        <v>2.86037099011742</v>
      </c>
      <c r="P4218" s="0" t="n">
        <v>1.42385237498576</v>
      </c>
      <c r="Q4218" s="0" t="n">
        <v>0</v>
      </c>
      <c r="R4218" s="0" t="n">
        <v>0</v>
      </c>
      <c r="S4218" s="0" t="n">
        <v>1.46745909457774</v>
      </c>
      <c r="T4218" s="0" t="n">
        <v>2.9243613925809</v>
      </c>
      <c r="U4218" s="0" t="n">
        <v>0</v>
      </c>
      <c r="V4218" s="0" t="n">
        <v>0</v>
      </c>
      <c r="W4218" s="0" t="n">
        <v>1.44379313331986</v>
      </c>
      <c r="X4218" s="0" t="n">
        <v>1.36258345823682</v>
      </c>
      <c r="Y4218" s="0" t="n">
        <v>2.64862073075446</v>
      </c>
      <c r="Z4218" s="0" t="n">
        <v>2.60409885159241</v>
      </c>
      <c r="AA4218" s="0" t="n">
        <v>2.5555512963034</v>
      </c>
      <c r="AB4218" s="0" t="n">
        <v>1.25981077642138</v>
      </c>
      <c r="AC4218" s="0" t="n">
        <v>1.30488680107001</v>
      </c>
      <c r="AD4218" s="0" t="n">
        <v>2.64693815429003</v>
      </c>
      <c r="AE4218" s="0" t="n">
        <v>0</v>
      </c>
      <c r="AF4218" s="0" t="n">
        <v>2.6061348414167</v>
      </c>
      <c r="AG4218" s="0" t="n">
        <v>3.83136869260929</v>
      </c>
      <c r="AH4218" s="0" t="n">
        <v>0</v>
      </c>
      <c r="AI4218" s="0" t="n">
        <v>1.20755446070618</v>
      </c>
    </row>
    <row r="4219" customFormat="false" ht="12.75" hidden="false" customHeight="false" outlineLevel="0" collapsed="false">
      <c r="A4219" s="0" t="n">
        <v>42084032</v>
      </c>
      <c r="B4219" s="0" t="n">
        <v>4</v>
      </c>
      <c r="C4219" s="0" t="s">
        <v>61</v>
      </c>
      <c r="D4219" s="0" t="n">
        <v>840</v>
      </c>
      <c r="E4219" s="0" t="s">
        <v>93</v>
      </c>
      <c r="F4219" s="0" t="n">
        <v>2</v>
      </c>
      <c r="G4219" s="0" t="s">
        <v>85</v>
      </c>
      <c r="H4219" s="0" t="n">
        <v>32</v>
      </c>
      <c r="I4219" s="0" t="s">
        <v>170</v>
      </c>
      <c r="J4219" s="0" t="n">
        <v>0</v>
      </c>
      <c r="K4219" s="0" t="n">
        <v>1.4233862358551</v>
      </c>
      <c r="L4219" s="0" t="n">
        <v>2.85302634769832</v>
      </c>
      <c r="M4219" s="0" t="n">
        <v>1.43733919767726</v>
      </c>
      <c r="N4219" s="0" t="n">
        <v>0</v>
      </c>
      <c r="O4219" s="0" t="n">
        <v>4.36414419132408</v>
      </c>
      <c r="P4219" s="0" t="n">
        <v>1.47242877125819</v>
      </c>
      <c r="Q4219" s="0" t="n">
        <v>2.97035584863067</v>
      </c>
      <c r="R4219" s="0" t="n">
        <v>0</v>
      </c>
      <c r="S4219" s="0" t="n">
        <v>3.01445430840882</v>
      </c>
      <c r="T4219" s="0" t="n">
        <v>1.50251671549846</v>
      </c>
      <c r="U4219" s="0" t="n">
        <v>4.49189213469687</v>
      </c>
      <c r="V4219" s="0" t="n">
        <v>6.02863602110023</v>
      </c>
      <c r="W4219" s="0" t="n">
        <v>1.52404175874419</v>
      </c>
      <c r="X4219" s="0" t="n">
        <v>0</v>
      </c>
      <c r="Y4219" s="0" t="n">
        <v>0</v>
      </c>
      <c r="Z4219" s="0" t="n">
        <v>1.51996473681811</v>
      </c>
      <c r="AA4219" s="0" t="n">
        <v>1.51830314440581</v>
      </c>
      <c r="AB4219" s="0" t="n">
        <v>3.01331886940276</v>
      </c>
      <c r="AC4219" s="0" t="n">
        <v>1.41845983630974</v>
      </c>
      <c r="AD4219" s="0" t="n">
        <v>1.37640565427443</v>
      </c>
      <c r="AE4219" s="0" t="n">
        <v>0</v>
      </c>
      <c r="AF4219" s="0" t="n">
        <v>3.96563119629874</v>
      </c>
      <c r="AG4219" s="0" t="n">
        <v>2.59655955858488</v>
      </c>
      <c r="AH4219" s="0" t="n">
        <v>0</v>
      </c>
      <c r="AI4219" s="0" t="n">
        <v>0</v>
      </c>
    </row>
    <row r="4220" customFormat="false" ht="12.75" hidden="false" customHeight="false" outlineLevel="0" collapsed="false">
      <c r="A4220" s="0" t="n">
        <v>42084033</v>
      </c>
      <c r="B4220" s="0" t="n">
        <v>4</v>
      </c>
      <c r="C4220" s="0" t="s">
        <v>61</v>
      </c>
      <c r="D4220" s="0" t="n">
        <v>840</v>
      </c>
      <c r="E4220" s="0" t="s">
        <v>93</v>
      </c>
      <c r="F4220" s="0" t="n">
        <v>2</v>
      </c>
      <c r="G4220" s="0" t="s">
        <v>85</v>
      </c>
      <c r="H4220" s="0" t="n">
        <v>33</v>
      </c>
      <c r="I4220" s="0" t="s">
        <v>171</v>
      </c>
      <c r="J4220" s="0" t="n">
        <v>1.46758831212668</v>
      </c>
      <c r="K4220" s="0" t="n">
        <v>0</v>
      </c>
      <c r="L4220" s="0" t="n">
        <v>0</v>
      </c>
      <c r="M4220" s="0" t="n">
        <v>1.52264940997335</v>
      </c>
      <c r="N4220" s="0" t="n">
        <v>0</v>
      </c>
      <c r="O4220" s="0" t="n">
        <v>1.56536167681543</v>
      </c>
      <c r="P4220" s="0" t="n">
        <v>4.7122392560945</v>
      </c>
      <c r="Q4220" s="0" t="n">
        <v>6.28871490110996</v>
      </c>
      <c r="R4220" s="0" t="n">
        <v>6.32911392405063</v>
      </c>
      <c r="S4220" s="0" t="n">
        <v>0</v>
      </c>
      <c r="T4220" s="0" t="n">
        <v>6.31791761435431</v>
      </c>
      <c r="U4220" s="0" t="n">
        <v>3.19121776870054</v>
      </c>
      <c r="V4220" s="0" t="n">
        <v>3.20507684171728</v>
      </c>
      <c r="W4220" s="0" t="n">
        <v>4.82307358402598</v>
      </c>
      <c r="X4220" s="0" t="n">
        <v>3.22669118951971</v>
      </c>
      <c r="Y4220" s="0" t="n">
        <v>1.60859633883473</v>
      </c>
      <c r="Z4220" s="0" t="n">
        <v>0</v>
      </c>
      <c r="AA4220" s="0" t="n">
        <v>3.22632682690757</v>
      </c>
      <c r="AB4220" s="0" t="n">
        <v>1.63201357835297</v>
      </c>
      <c r="AC4220" s="0" t="n">
        <v>3.28898682760776</v>
      </c>
      <c r="AD4220" s="0" t="n">
        <v>1.63692912096906</v>
      </c>
      <c r="AE4220" s="0" t="n">
        <v>0</v>
      </c>
      <c r="AF4220" s="0" t="n">
        <v>1.6188826471969</v>
      </c>
      <c r="AG4220" s="0" t="n">
        <v>3.19800444522618</v>
      </c>
      <c r="AH4220" s="0" t="n">
        <v>5.9919707591827</v>
      </c>
      <c r="AI4220" s="0" t="n">
        <v>1.45296040682891</v>
      </c>
    </row>
    <row r="4221" customFormat="false" ht="12.75" hidden="false" customHeight="false" outlineLevel="0" collapsed="false">
      <c r="A4221" s="0" t="n">
        <v>42084034</v>
      </c>
      <c r="B4221" s="0" t="n">
        <v>4</v>
      </c>
      <c r="C4221" s="0" t="s">
        <v>61</v>
      </c>
      <c r="D4221" s="0" t="n">
        <v>840</v>
      </c>
      <c r="E4221" s="0" t="s">
        <v>93</v>
      </c>
      <c r="F4221" s="0" t="n">
        <v>2</v>
      </c>
      <c r="G4221" s="0" t="s">
        <v>85</v>
      </c>
      <c r="H4221" s="0" t="n">
        <v>34</v>
      </c>
      <c r="I4221" s="0" t="s">
        <v>172</v>
      </c>
      <c r="J4221" s="0" t="n">
        <v>0</v>
      </c>
      <c r="K4221" s="0" t="n">
        <v>5.74921906441042</v>
      </c>
      <c r="L4221" s="0" t="n">
        <v>3.69877200769345</v>
      </c>
      <c r="M4221" s="0" t="n">
        <v>1.79736506281791</v>
      </c>
      <c r="N4221" s="0" t="n">
        <v>1.74228169210398</v>
      </c>
      <c r="O4221" s="0" t="n">
        <v>1.70462293740625</v>
      </c>
      <c r="P4221" s="0" t="n">
        <v>0</v>
      </c>
      <c r="Q4221" s="0" t="n">
        <v>3.47391092892378</v>
      </c>
      <c r="R4221" s="0" t="n">
        <v>0</v>
      </c>
      <c r="S4221" s="0" t="n">
        <v>5.39151375734594</v>
      </c>
      <c r="T4221" s="0" t="n">
        <v>0</v>
      </c>
      <c r="U4221" s="0" t="n">
        <v>0</v>
      </c>
      <c r="V4221" s="0" t="n">
        <v>1.79778512872142</v>
      </c>
      <c r="W4221" s="0" t="n">
        <v>1.79707436293714</v>
      </c>
      <c r="X4221" s="0" t="n">
        <v>3.56404590491126</v>
      </c>
      <c r="Y4221" s="0" t="n">
        <v>5.33893328113043</v>
      </c>
      <c r="Z4221" s="0" t="n">
        <v>3.57672979594757</v>
      </c>
      <c r="AA4221" s="0" t="n">
        <v>1.79201835026791</v>
      </c>
      <c r="AB4221" s="0" t="n">
        <v>1.7951709900368</v>
      </c>
      <c r="AC4221" s="0" t="n">
        <v>7.19359769804874</v>
      </c>
      <c r="AD4221" s="0" t="n">
        <v>3.56887937187723</v>
      </c>
      <c r="AE4221" s="0" t="n">
        <v>5.32197977647685</v>
      </c>
      <c r="AF4221" s="0" t="n">
        <v>0</v>
      </c>
      <c r="AG4221" s="0" t="n">
        <v>3.58204678153097</v>
      </c>
      <c r="AH4221" s="0" t="n">
        <v>0</v>
      </c>
      <c r="AI4221" s="0" t="n">
        <v>3.58828067531442</v>
      </c>
    </row>
    <row r="4222" customFormat="false" ht="12.75" hidden="false" customHeight="false" outlineLevel="0" collapsed="false">
      <c r="A4222" s="0" t="n">
        <v>42084035</v>
      </c>
      <c r="B4222" s="0" t="n">
        <v>4</v>
      </c>
      <c r="C4222" s="0" t="s">
        <v>61</v>
      </c>
      <c r="D4222" s="0" t="n">
        <v>840</v>
      </c>
      <c r="E4222" s="0" t="s">
        <v>93</v>
      </c>
      <c r="F4222" s="0" t="n">
        <v>2</v>
      </c>
      <c r="G4222" s="0" t="s">
        <v>85</v>
      </c>
      <c r="H4222" s="0" t="n">
        <v>35</v>
      </c>
      <c r="I4222" s="0" t="s">
        <v>173</v>
      </c>
      <c r="J4222" s="0" t="n">
        <v>0</v>
      </c>
      <c r="K4222" s="0" t="n">
        <v>4.26602960624547</v>
      </c>
      <c r="L4222" s="0" t="n">
        <v>4.28513273198637</v>
      </c>
      <c r="M4222" s="0" t="n">
        <v>4.34754255157272</v>
      </c>
      <c r="N4222" s="0" t="n">
        <v>6.70196367535688</v>
      </c>
      <c r="O4222" s="0" t="n">
        <v>6.99056274030059</v>
      </c>
      <c r="P4222" s="0" t="n">
        <v>2.41978415525335</v>
      </c>
      <c r="Q4222" s="0" t="n">
        <v>0</v>
      </c>
      <c r="R4222" s="0" t="n">
        <v>2.24351064545801</v>
      </c>
      <c r="S4222" s="0" t="n">
        <v>4.32376340366655</v>
      </c>
      <c r="T4222" s="0" t="n">
        <v>0</v>
      </c>
      <c r="U4222" s="0" t="n">
        <v>2.07632573398115</v>
      </c>
      <c r="V4222" s="0" t="n">
        <v>2.14901252874304</v>
      </c>
      <c r="W4222" s="0" t="n">
        <v>2.16999761300263</v>
      </c>
      <c r="X4222" s="0" t="n">
        <v>4.4048982468505</v>
      </c>
      <c r="Y4222" s="0" t="n">
        <v>8.85465090538806</v>
      </c>
      <c r="Z4222" s="0" t="n">
        <v>2.20424537659532</v>
      </c>
      <c r="AA4222" s="0" t="n">
        <v>10.9394827812541</v>
      </c>
      <c r="AB4222" s="0" t="n">
        <v>6.54207645506684</v>
      </c>
      <c r="AC4222" s="0" t="n">
        <v>8.57908847184987</v>
      </c>
      <c r="AD4222" s="0" t="n">
        <v>4.25812770124976</v>
      </c>
      <c r="AE4222" s="0" t="n">
        <v>2.12811236433284</v>
      </c>
      <c r="AF4222" s="0" t="n">
        <v>2.11573045593991</v>
      </c>
      <c r="AG4222" s="0" t="n">
        <v>10.5249863175178</v>
      </c>
      <c r="AH4222" s="0" t="n">
        <v>8.37205408346938</v>
      </c>
      <c r="AI4222" s="0" t="n">
        <v>2.07792207792208</v>
      </c>
    </row>
    <row r="4223" customFormat="false" ht="12.75" hidden="false" customHeight="false" outlineLevel="0" collapsed="false">
      <c r="A4223" s="0" t="n">
        <v>42084036</v>
      </c>
      <c r="B4223" s="0" t="n">
        <v>4</v>
      </c>
      <c r="C4223" s="0" t="s">
        <v>61</v>
      </c>
      <c r="D4223" s="0" t="n">
        <v>840</v>
      </c>
      <c r="E4223" s="0" t="s">
        <v>93</v>
      </c>
      <c r="F4223" s="0" t="n">
        <v>2</v>
      </c>
      <c r="G4223" s="0" t="s">
        <v>85</v>
      </c>
      <c r="H4223" s="0" t="n">
        <v>36</v>
      </c>
      <c r="I4223" s="0" t="s">
        <v>174</v>
      </c>
      <c r="J4223" s="0" t="n">
        <v>6.39549756971092</v>
      </c>
      <c r="K4223" s="0" t="n">
        <v>6.32551078499589</v>
      </c>
      <c r="L4223" s="0" t="n">
        <v>0</v>
      </c>
      <c r="M4223" s="0" t="n">
        <v>0</v>
      </c>
      <c r="N4223" s="0" t="n">
        <v>0</v>
      </c>
      <c r="O4223" s="0" t="n">
        <v>3.0852770578798</v>
      </c>
      <c r="P4223" s="0" t="n">
        <v>6.10798924993892</v>
      </c>
      <c r="Q4223" s="0" t="n">
        <v>3.04980328768794</v>
      </c>
      <c r="R4223" s="0" t="n">
        <v>9.26354793886058</v>
      </c>
      <c r="S4223" s="0" t="n">
        <v>3.180358108323</v>
      </c>
      <c r="T4223" s="0" t="n">
        <v>3.29782673218349</v>
      </c>
      <c r="U4223" s="0" t="n">
        <v>0</v>
      </c>
      <c r="V4223" s="0" t="n">
        <v>6.48277203332145</v>
      </c>
      <c r="W4223" s="0" t="n">
        <v>0</v>
      </c>
      <c r="X4223" s="0" t="n">
        <v>8.80410858400587</v>
      </c>
      <c r="Y4223" s="0" t="n">
        <v>5.75456768810243</v>
      </c>
      <c r="Z4223" s="0" t="n">
        <v>2.83021537939037</v>
      </c>
      <c r="AA4223" s="0" t="n">
        <v>2.92278014847723</v>
      </c>
      <c r="AB4223" s="0" t="n">
        <v>2.97486241261342</v>
      </c>
      <c r="AC4223" s="0" t="n">
        <v>3.00869512892259</v>
      </c>
      <c r="AD4223" s="0" t="n">
        <v>6.00871263331831</v>
      </c>
      <c r="AE4223" s="0" t="n">
        <v>5.94671741198858</v>
      </c>
      <c r="AF4223" s="0" t="n">
        <v>0</v>
      </c>
      <c r="AG4223" s="0" t="n">
        <v>8.67980210051211</v>
      </c>
      <c r="AH4223" s="0" t="n">
        <v>2.82063577130285</v>
      </c>
      <c r="AI4223" s="0" t="n">
        <v>2.7994736989446</v>
      </c>
    </row>
    <row r="4224" customFormat="false" ht="12.75" hidden="false" customHeight="false" outlineLevel="0" collapsed="false">
      <c r="A4224" s="0" t="n">
        <v>42084037</v>
      </c>
      <c r="B4224" s="0" t="n">
        <v>4</v>
      </c>
      <c r="C4224" s="0" t="s">
        <v>61</v>
      </c>
      <c r="D4224" s="0" t="n">
        <v>840</v>
      </c>
      <c r="E4224" s="0" t="s">
        <v>93</v>
      </c>
      <c r="F4224" s="0" t="n">
        <v>2</v>
      </c>
      <c r="G4224" s="0" t="s">
        <v>85</v>
      </c>
      <c r="H4224" s="0" t="n">
        <v>37</v>
      </c>
      <c r="I4224" s="0" t="s">
        <v>175</v>
      </c>
      <c r="J4224" s="0" t="n">
        <v>12.8320287437444</v>
      </c>
      <c r="K4224" s="0" t="n">
        <v>6.05290236668483</v>
      </c>
      <c r="L4224" s="0" t="n">
        <v>6.0143140674806</v>
      </c>
      <c r="M4224" s="0" t="n">
        <v>5.89032220062437</v>
      </c>
      <c r="N4224" s="0" t="n">
        <v>5.82377263991614</v>
      </c>
      <c r="O4224" s="0" t="n">
        <v>5.71461226355792</v>
      </c>
      <c r="P4224" s="0" t="n">
        <v>0</v>
      </c>
      <c r="Q4224" s="0" t="n">
        <v>10.9188185838292</v>
      </c>
      <c r="R4224" s="0" t="n">
        <v>16.1298994569601</v>
      </c>
      <c r="S4224" s="0" t="n">
        <v>5.2999788000848</v>
      </c>
      <c r="T4224" s="0" t="n">
        <v>5.26343491762724</v>
      </c>
      <c r="U4224" s="0" t="n">
        <v>0</v>
      </c>
      <c r="V4224" s="0" t="n">
        <v>5.2723150735488</v>
      </c>
      <c r="W4224" s="0" t="n">
        <v>5.25320445471738</v>
      </c>
      <c r="X4224" s="0" t="n">
        <v>5.37345513164965</v>
      </c>
      <c r="Y4224" s="0" t="n">
        <v>0</v>
      </c>
      <c r="Z4224" s="0" t="n">
        <v>11.5147676895619</v>
      </c>
      <c r="AA4224" s="0" t="n">
        <v>5.34845162325507</v>
      </c>
      <c r="AB4224" s="0" t="n">
        <v>9.9930048965724</v>
      </c>
      <c r="AC4224" s="0" t="n">
        <v>9.62556550197324</v>
      </c>
      <c r="AD4224" s="0" t="n">
        <v>14.1289502189987</v>
      </c>
      <c r="AE4224" s="0" t="n">
        <v>18.5133759140979</v>
      </c>
      <c r="AF4224" s="0" t="n">
        <v>9.54745083062822</v>
      </c>
      <c r="AG4224" s="0" t="n">
        <v>4.77623346229164</v>
      </c>
      <c r="AH4224" s="0" t="n">
        <v>0</v>
      </c>
      <c r="AI4224" s="0" t="n">
        <v>9.56617400870522</v>
      </c>
    </row>
    <row r="4225" customFormat="false" ht="12.75" hidden="false" customHeight="false" outlineLevel="0" collapsed="false">
      <c r="A4225" s="0" t="n">
        <v>42084038</v>
      </c>
      <c r="B4225" s="0" t="n">
        <v>4</v>
      </c>
      <c r="C4225" s="0" t="s">
        <v>61</v>
      </c>
      <c r="D4225" s="0" t="n">
        <v>840</v>
      </c>
      <c r="E4225" s="0" t="s">
        <v>93</v>
      </c>
      <c r="F4225" s="0" t="n">
        <v>2</v>
      </c>
      <c r="G4225" s="0" t="s">
        <v>85</v>
      </c>
      <c r="H4225" s="0" t="n">
        <v>38</v>
      </c>
      <c r="I4225" s="0" t="s">
        <v>176</v>
      </c>
      <c r="J4225" s="0" t="n">
        <v>0</v>
      </c>
      <c r="K4225" s="0" t="n">
        <v>17.1379605826907</v>
      </c>
      <c r="L4225" s="0" t="n">
        <v>16.2760416666667</v>
      </c>
      <c r="M4225" s="0" t="n">
        <v>14.5074713477441</v>
      </c>
      <c r="N4225" s="0" t="n">
        <v>41.4880376158208</v>
      </c>
      <c r="O4225" s="0" t="n">
        <v>13.2432790358893</v>
      </c>
      <c r="P4225" s="0" t="n">
        <v>12.9516901955705</v>
      </c>
      <c r="Q4225" s="0" t="n">
        <v>12.4843945068664</v>
      </c>
      <c r="R4225" s="0" t="n">
        <v>0</v>
      </c>
      <c r="S4225" s="0" t="n">
        <v>24.0326844508532</v>
      </c>
      <c r="T4225" s="0" t="n">
        <v>11.2879557512135</v>
      </c>
      <c r="U4225" s="0" t="n">
        <v>21.8962119553317</v>
      </c>
      <c r="V4225" s="0" t="n">
        <v>10.4887770086008</v>
      </c>
      <c r="W4225" s="0" t="n">
        <v>0</v>
      </c>
      <c r="X4225" s="0" t="n">
        <v>10.7700592353258</v>
      </c>
      <c r="Y4225" s="0" t="n">
        <v>0</v>
      </c>
      <c r="Z4225" s="0" t="n">
        <v>0</v>
      </c>
      <c r="AA4225" s="0" t="n">
        <v>10.2679946606428</v>
      </c>
      <c r="AB4225" s="0" t="n">
        <v>20.3190084323885</v>
      </c>
      <c r="AC4225" s="0" t="n">
        <v>10.3029054193283</v>
      </c>
      <c r="AD4225" s="0" t="n">
        <v>0</v>
      </c>
      <c r="AE4225" s="0" t="n">
        <v>31.6555872111428</v>
      </c>
      <c r="AF4225" s="0" t="n">
        <v>18.754688672168</v>
      </c>
      <c r="AG4225" s="0" t="n">
        <v>17.3731758165393</v>
      </c>
      <c r="AH4225" s="0" t="n">
        <v>0</v>
      </c>
      <c r="AI4225" s="0" t="n">
        <v>16.6861338227933</v>
      </c>
    </row>
    <row r="4226" customFormat="false" ht="12.75" hidden="false" customHeight="false" outlineLevel="0" collapsed="false">
      <c r="A4226" s="0" t="n">
        <v>42084039</v>
      </c>
      <c r="B4226" s="0" t="n">
        <v>4</v>
      </c>
      <c r="C4226" s="0" t="s">
        <v>61</v>
      </c>
      <c r="D4226" s="0" t="n">
        <v>840</v>
      </c>
      <c r="E4226" s="0" t="s">
        <v>93</v>
      </c>
      <c r="F4226" s="0" t="n">
        <v>2</v>
      </c>
      <c r="G4226" s="0" t="s">
        <v>85</v>
      </c>
      <c r="H4226" s="0" t="n">
        <v>39</v>
      </c>
      <c r="I4226" s="0" t="s">
        <v>177</v>
      </c>
      <c r="J4226" s="0" t="n">
        <v>0.539565988534994</v>
      </c>
      <c r="K4226" s="0" t="n">
        <v>1.0821849933407</v>
      </c>
      <c r="L4226" s="0" t="n">
        <v>0.929900244951223</v>
      </c>
      <c r="M4226" s="0" t="n">
        <v>0.621327372732738</v>
      </c>
      <c r="N4226" s="0" t="n">
        <v>1.01314437930879</v>
      </c>
      <c r="O4226" s="0" t="n">
        <v>1.17165348426313</v>
      </c>
      <c r="P4226" s="0" t="n">
        <v>0.703756731628626</v>
      </c>
      <c r="Q4226" s="0" t="n">
        <v>1.33285559607262</v>
      </c>
      <c r="R4226" s="0" t="n">
        <v>0.865678219535996</v>
      </c>
      <c r="S4226" s="0" t="n">
        <v>1.02602067352733</v>
      </c>
      <c r="T4226" s="0" t="n">
        <v>1.02804100460167</v>
      </c>
      <c r="U4226" s="0" t="n">
        <v>0.634246119206558</v>
      </c>
      <c r="V4226" s="0" t="n">
        <v>1.11392243917188</v>
      </c>
      <c r="W4226" s="0" t="n">
        <v>0.637180603266666</v>
      </c>
      <c r="X4226" s="0" t="n">
        <v>0.95672951582311</v>
      </c>
      <c r="Y4226" s="0" t="n">
        <v>1.03802774728017</v>
      </c>
      <c r="Z4226" s="0" t="n">
        <v>0.718691406686705</v>
      </c>
      <c r="AA4226" s="0" t="n">
        <v>1.19659687847761</v>
      </c>
      <c r="AB4226" s="0" t="n">
        <v>1.11611235743658</v>
      </c>
      <c r="AC4226" s="0" t="n">
        <v>1.35054403091316</v>
      </c>
      <c r="AD4226" s="0" t="n">
        <v>1.18771240256799</v>
      </c>
      <c r="AE4226" s="0" t="n">
        <v>1.02668269344676</v>
      </c>
      <c r="AF4226" s="0" t="n">
        <v>1.02335774697558</v>
      </c>
      <c r="AG4226" s="0" t="n">
        <v>1.64658228324508</v>
      </c>
      <c r="AH4226" s="0" t="n">
        <v>0.783492134130719</v>
      </c>
      <c r="AI4226" s="0" t="n">
        <v>0.940657080325844</v>
      </c>
    </row>
    <row r="4227" customFormat="false" ht="12.75" hidden="false" customHeight="false" outlineLevel="0" collapsed="false">
      <c r="A4227" s="0" t="n">
        <v>42084040</v>
      </c>
      <c r="B4227" s="0" t="n">
        <v>4</v>
      </c>
      <c r="C4227" s="0" t="s">
        <v>61</v>
      </c>
      <c r="D4227" s="0" t="n">
        <v>840</v>
      </c>
      <c r="E4227" s="0" t="s">
        <v>93</v>
      </c>
      <c r="F4227" s="0" t="n">
        <v>2</v>
      </c>
      <c r="G4227" s="0" t="s">
        <v>85</v>
      </c>
      <c r="H4227" s="0" t="n">
        <v>40</v>
      </c>
      <c r="I4227" s="0" t="s">
        <v>178</v>
      </c>
      <c r="J4227" s="0" t="n">
        <v>0.216933511712811</v>
      </c>
      <c r="K4227" s="0" t="n">
        <v>0.591640606077752</v>
      </c>
      <c r="L4227" s="0" t="n">
        <v>0.480493026036604</v>
      </c>
      <c r="M4227" s="0" t="n">
        <v>0.268245059029867</v>
      </c>
      <c r="N4227" s="0" t="n">
        <v>0.539456712315612</v>
      </c>
      <c r="O4227" s="0" t="n">
        <v>0.65576556094733</v>
      </c>
      <c r="P4227" s="0" t="n">
        <v>0.321802391160372</v>
      </c>
      <c r="Q4227" s="0" t="n">
        <v>0.776437501978295</v>
      </c>
      <c r="R4227" s="0" t="n">
        <v>0.432143448172383</v>
      </c>
      <c r="S4227" s="0" t="n">
        <v>0.54631279668799</v>
      </c>
      <c r="T4227" s="0" t="n">
        <v>0.54738853789666</v>
      </c>
      <c r="U4227" s="0" t="n">
        <v>0.273822456811685</v>
      </c>
      <c r="V4227" s="0" t="n">
        <v>0.608991763044875</v>
      </c>
      <c r="W4227" s="0" t="n">
        <v>0.275089358745304</v>
      </c>
      <c r="X4227" s="0" t="n">
        <v>0.494356101799386</v>
      </c>
      <c r="Y4227" s="0" t="n">
        <v>0.55270605777054</v>
      </c>
      <c r="Z4227" s="0" t="n">
        <v>0.328631475599495</v>
      </c>
      <c r="AA4227" s="0" t="n">
        <v>0.669726189340182</v>
      </c>
      <c r="AB4227" s="0" t="n">
        <v>0.610189011738361</v>
      </c>
      <c r="AC4227" s="0" t="n">
        <v>0.786741667112131</v>
      </c>
      <c r="AD4227" s="0" t="n">
        <v>0.664753615616939</v>
      </c>
      <c r="AE4227" s="0" t="n">
        <v>0.546665294413409</v>
      </c>
      <c r="AF4227" s="0" t="n">
        <v>0.544894900451206</v>
      </c>
      <c r="AG4227" s="0" t="n">
        <v>1.01926038535327</v>
      </c>
      <c r="AH4227" s="0" t="n">
        <v>0.375714932351913</v>
      </c>
      <c r="AI4227" s="0" t="n">
        <v>0.486051239842645</v>
      </c>
    </row>
    <row r="4228" customFormat="false" ht="12.75" hidden="false" customHeight="false" outlineLevel="0" collapsed="false">
      <c r="A4228" s="0" t="n">
        <v>42084041</v>
      </c>
      <c r="B4228" s="0" t="n">
        <v>4</v>
      </c>
      <c r="C4228" s="0" t="s">
        <v>61</v>
      </c>
      <c r="D4228" s="0" t="n">
        <v>840</v>
      </c>
      <c r="E4228" s="0" t="s">
        <v>93</v>
      </c>
      <c r="F4228" s="0" t="n">
        <v>2</v>
      </c>
      <c r="G4228" s="0" t="s">
        <v>85</v>
      </c>
      <c r="H4228" s="0" t="n">
        <v>41</v>
      </c>
      <c r="I4228" s="0" t="s">
        <v>179</v>
      </c>
      <c r="J4228" s="0" t="n">
        <v>1.11171215555089</v>
      </c>
      <c r="K4228" s="0" t="n">
        <v>1.81572253409351</v>
      </c>
      <c r="L4228" s="0" t="n">
        <v>1.6243485892388</v>
      </c>
      <c r="M4228" s="0" t="n">
        <v>1.22426261800896</v>
      </c>
      <c r="N4228" s="0" t="n">
        <v>1.73250774417628</v>
      </c>
      <c r="O4228" s="0" t="n">
        <v>1.93246424281392</v>
      </c>
      <c r="P4228" s="0" t="n">
        <v>1.33594949305425</v>
      </c>
      <c r="Q4228" s="0" t="n">
        <v>2.13403092506502</v>
      </c>
      <c r="R4228" s="0" t="n">
        <v>1.54893745973038</v>
      </c>
      <c r="S4228" s="0" t="n">
        <v>1.75452659944065</v>
      </c>
      <c r="T4228" s="0" t="n">
        <v>1.75798142710746</v>
      </c>
      <c r="U4228" s="0" t="n">
        <v>1.24971769865328</v>
      </c>
      <c r="V4228" s="0" t="n">
        <v>1.8689725753756</v>
      </c>
      <c r="W4228" s="0" t="n">
        <v>1.25549980209117</v>
      </c>
      <c r="X4228" s="0" t="n">
        <v>1.67121392616894</v>
      </c>
      <c r="Y4228" s="0" t="n">
        <v>1.77505906123636</v>
      </c>
      <c r="Z4228" s="0" t="n">
        <v>1.36430015838515</v>
      </c>
      <c r="AA4228" s="0" t="n">
        <v>1.97360457829819</v>
      </c>
      <c r="AB4228" s="0" t="n">
        <v>1.87264688611314</v>
      </c>
      <c r="AC4228" s="0" t="n">
        <v>2.16235182275036</v>
      </c>
      <c r="AD4228" s="0" t="n">
        <v>1.95895098639403</v>
      </c>
      <c r="AE4228" s="0" t="n">
        <v>1.75565867366487</v>
      </c>
      <c r="AF4228" s="0" t="n">
        <v>1.7499729139371</v>
      </c>
      <c r="AG4228" s="0" t="n">
        <v>2.51697592892279</v>
      </c>
      <c r="AH4228" s="0" t="n">
        <v>1.44086993027843</v>
      </c>
      <c r="AI4228" s="0" t="n">
        <v>1.64313861586833</v>
      </c>
    </row>
    <row r="4229" customFormat="false" ht="12.75" hidden="false" customHeight="false" outlineLevel="0" collapsed="false">
      <c r="A4229" s="0" t="n">
        <v>42084042</v>
      </c>
      <c r="B4229" s="0" t="n">
        <v>4</v>
      </c>
      <c r="C4229" s="0" t="s">
        <v>61</v>
      </c>
      <c r="D4229" s="0" t="n">
        <v>840</v>
      </c>
      <c r="E4229" s="0" t="s">
        <v>93</v>
      </c>
      <c r="F4229" s="0" t="n">
        <v>2</v>
      </c>
      <c r="G4229" s="0" t="s">
        <v>85</v>
      </c>
      <c r="H4229" s="0" t="n">
        <v>42</v>
      </c>
      <c r="I4229" s="0" t="s">
        <v>180</v>
      </c>
      <c r="J4229" s="0" t="n">
        <v>0.610339423718127</v>
      </c>
      <c r="K4229" s="0" t="n">
        <v>1.33573249358498</v>
      </c>
      <c r="L4229" s="0" t="n">
        <v>1.14496786521557</v>
      </c>
      <c r="M4229" s="0" t="n">
        <v>0.759528233409768</v>
      </c>
      <c r="N4229" s="0" t="n">
        <v>1.32392900468708</v>
      </c>
      <c r="O4229" s="0" t="n">
        <v>1.39164483357671</v>
      </c>
      <c r="P4229" s="0" t="n">
        <v>0.819077289149076</v>
      </c>
      <c r="Q4229" s="0" t="n">
        <v>1.49144949927113</v>
      </c>
      <c r="R4229" s="0" t="n">
        <v>0.911378881967021</v>
      </c>
      <c r="S4229" s="0" t="n">
        <v>1.20589250024805</v>
      </c>
      <c r="T4229" s="0" t="n">
        <v>1.15465730252861</v>
      </c>
      <c r="U4229" s="0" t="n">
        <v>0.747045654272905</v>
      </c>
      <c r="V4229" s="0" t="n">
        <v>1.23475779053226</v>
      </c>
      <c r="W4229" s="0" t="n">
        <v>0.706009795799594</v>
      </c>
      <c r="X4229" s="0" t="n">
        <v>1.02883929925671</v>
      </c>
      <c r="Y4229" s="0" t="n">
        <v>1.1012701429929</v>
      </c>
      <c r="Z4229" s="0" t="n">
        <v>0.770947514251971</v>
      </c>
      <c r="AA4229" s="0" t="n">
        <v>1.30728289801886</v>
      </c>
      <c r="AB4229" s="0" t="n">
        <v>1.21892910927713</v>
      </c>
      <c r="AC4229" s="0" t="n">
        <v>1.46129897907422</v>
      </c>
      <c r="AD4229" s="0" t="n">
        <v>1.22090219586427</v>
      </c>
      <c r="AE4229" s="0" t="n">
        <v>1.09414792951977</v>
      </c>
      <c r="AF4229" s="0" t="n">
        <v>1.06053224157496</v>
      </c>
      <c r="AG4229" s="0" t="n">
        <v>1.7199694772163</v>
      </c>
      <c r="AH4229" s="0" t="n">
        <v>0.804648410906432</v>
      </c>
      <c r="AI4229" s="0" t="n">
        <v>0.96479280742104</v>
      </c>
    </row>
    <row r="4230" customFormat="false" ht="12.75" hidden="false" customHeight="false" outlineLevel="0" collapsed="false">
      <c r="A4230" s="0" t="n">
        <v>42084044</v>
      </c>
      <c r="B4230" s="0" t="n">
        <v>4</v>
      </c>
      <c r="C4230" s="0" t="s">
        <v>61</v>
      </c>
      <c r="D4230" s="0" t="n">
        <v>840</v>
      </c>
      <c r="E4230" s="0" t="s">
        <v>93</v>
      </c>
      <c r="F4230" s="0" t="n">
        <v>2</v>
      </c>
      <c r="G4230" s="0" t="s">
        <v>85</v>
      </c>
      <c r="H4230" s="0" t="n">
        <v>44</v>
      </c>
      <c r="I4230" s="0" t="s">
        <v>181</v>
      </c>
      <c r="J4230" s="0" t="s">
        <v>187</v>
      </c>
      <c r="K4230" s="0" t="s">
        <v>187</v>
      </c>
      <c r="L4230" s="0" t="s">
        <v>187</v>
      </c>
      <c r="M4230" s="0" t="s">
        <v>187</v>
      </c>
      <c r="N4230" s="0" t="s">
        <v>187</v>
      </c>
      <c r="O4230" s="0" t="s">
        <v>187</v>
      </c>
      <c r="P4230" s="0" t="s">
        <v>187</v>
      </c>
      <c r="Q4230" s="0" t="s">
        <v>187</v>
      </c>
      <c r="R4230" s="0" t="s">
        <v>187</v>
      </c>
      <c r="S4230" s="0" t="s">
        <v>187</v>
      </c>
      <c r="T4230" s="0" t="s">
        <v>187</v>
      </c>
      <c r="U4230" s="0" t="s">
        <v>187</v>
      </c>
      <c r="V4230" s="0" t="s">
        <v>187</v>
      </c>
      <c r="W4230" s="0" t="s">
        <v>187</v>
      </c>
      <c r="X4230" s="0" t="s">
        <v>187</v>
      </c>
      <c r="Y4230" s="0" t="s">
        <v>187</v>
      </c>
      <c r="Z4230" s="0" t="s">
        <v>187</v>
      </c>
      <c r="AA4230" s="0" t="s">
        <v>187</v>
      </c>
      <c r="AB4230" s="0" t="s">
        <v>187</v>
      </c>
      <c r="AC4230" s="0" t="s">
        <v>187</v>
      </c>
      <c r="AD4230" s="0" t="s">
        <v>187</v>
      </c>
      <c r="AE4230" s="0" t="s">
        <v>187</v>
      </c>
      <c r="AF4230" s="0" t="s">
        <v>187</v>
      </c>
      <c r="AG4230" s="0" t="n">
        <v>1.06325224993765</v>
      </c>
      <c r="AH4230" s="0" t="s">
        <v>187</v>
      </c>
      <c r="AI4230" s="0" t="s">
        <v>187</v>
      </c>
    </row>
    <row r="4231" customFormat="false" ht="12.75" hidden="false" customHeight="false" outlineLevel="0" collapsed="false">
      <c r="A4231" s="0" t="n">
        <v>42084045</v>
      </c>
      <c r="B4231" s="0" t="n">
        <v>4</v>
      </c>
      <c r="C4231" s="0" t="s">
        <v>61</v>
      </c>
      <c r="D4231" s="0" t="n">
        <v>840</v>
      </c>
      <c r="E4231" s="0" t="s">
        <v>93</v>
      </c>
      <c r="F4231" s="0" t="n">
        <v>2</v>
      </c>
      <c r="G4231" s="0" t="s">
        <v>85</v>
      </c>
      <c r="H4231" s="0" t="n">
        <v>45</v>
      </c>
      <c r="I4231" s="0" t="s">
        <v>182</v>
      </c>
      <c r="J4231" s="0" t="s">
        <v>187</v>
      </c>
      <c r="K4231" s="0" t="s">
        <v>187</v>
      </c>
      <c r="L4231" s="0" t="s">
        <v>187</v>
      </c>
      <c r="M4231" s="0" t="s">
        <v>187</v>
      </c>
      <c r="N4231" s="0" t="s">
        <v>187</v>
      </c>
      <c r="O4231" s="0" t="s">
        <v>187</v>
      </c>
      <c r="P4231" s="0" t="s">
        <v>187</v>
      </c>
      <c r="Q4231" s="0" t="s">
        <v>187</v>
      </c>
      <c r="R4231" s="0" t="s">
        <v>187</v>
      </c>
      <c r="S4231" s="0" t="s">
        <v>187</v>
      </c>
      <c r="T4231" s="0" t="s">
        <v>187</v>
      </c>
      <c r="U4231" s="0" t="s">
        <v>187</v>
      </c>
      <c r="V4231" s="0" t="s">
        <v>187</v>
      </c>
      <c r="W4231" s="0" t="s">
        <v>187</v>
      </c>
      <c r="X4231" s="0" t="s">
        <v>187</v>
      </c>
      <c r="Y4231" s="0" t="s">
        <v>187</v>
      </c>
      <c r="Z4231" s="0" t="s">
        <v>187</v>
      </c>
      <c r="AA4231" s="0" t="s">
        <v>187</v>
      </c>
      <c r="AB4231" s="0" t="s">
        <v>187</v>
      </c>
      <c r="AC4231" s="0" t="s">
        <v>187</v>
      </c>
      <c r="AD4231" s="0" t="s">
        <v>187</v>
      </c>
      <c r="AE4231" s="0" t="s">
        <v>187</v>
      </c>
      <c r="AF4231" s="0" t="s">
        <v>187</v>
      </c>
      <c r="AG4231" s="0" t="n">
        <v>2.53207124783225</v>
      </c>
      <c r="AH4231" s="0" t="s">
        <v>187</v>
      </c>
      <c r="AI4231" s="0" t="s">
        <v>187</v>
      </c>
    </row>
    <row r="4232" customFormat="false" ht="12.75" hidden="false" customHeight="false" outlineLevel="0" collapsed="false">
      <c r="A4232" s="0" t="n">
        <v>42084046</v>
      </c>
      <c r="B4232" s="0" t="n">
        <v>4</v>
      </c>
      <c r="C4232" s="0" t="s">
        <v>61</v>
      </c>
      <c r="D4232" s="0" t="n">
        <v>840</v>
      </c>
      <c r="E4232" s="0" t="s">
        <v>93</v>
      </c>
      <c r="F4232" s="0" t="n">
        <v>2</v>
      </c>
      <c r="G4232" s="0" t="s">
        <v>85</v>
      </c>
      <c r="H4232" s="0" t="n">
        <v>46</v>
      </c>
      <c r="I4232" s="0" t="s">
        <v>183</v>
      </c>
      <c r="J4232" s="0" t="n">
        <v>0.23198455811695</v>
      </c>
      <c r="K4232" s="0" t="n">
        <v>0.538801221397504</v>
      </c>
      <c r="L4232" s="0" t="n">
        <v>0.499150864568983</v>
      </c>
      <c r="M4232" s="0" t="n">
        <v>0.281315620988286</v>
      </c>
      <c r="N4232" s="0" t="n">
        <v>0.510403124695546</v>
      </c>
      <c r="O4232" s="0" t="n">
        <v>0.636457244592716</v>
      </c>
      <c r="P4232" s="0" t="n">
        <v>0.331639700823838</v>
      </c>
      <c r="Q4232" s="0" t="n">
        <v>0.817310130535539</v>
      </c>
      <c r="R4232" s="0" t="n">
        <v>0.314608946560557</v>
      </c>
      <c r="S4232" s="0" t="n">
        <v>0.476652460233798</v>
      </c>
      <c r="T4232" s="0" t="n">
        <v>0.665940406759784</v>
      </c>
      <c r="U4232" s="0" t="n">
        <v>0.331572452886858</v>
      </c>
      <c r="V4232" s="0" t="n">
        <v>0.587150242577195</v>
      </c>
      <c r="W4232" s="0" t="n">
        <v>0.338344513488948</v>
      </c>
      <c r="X4232" s="0" t="n">
        <v>0.34650323591014</v>
      </c>
      <c r="Y4232" s="0" t="n">
        <v>0.479154205023347</v>
      </c>
      <c r="Z4232" s="0" t="n">
        <v>0.309806061871237</v>
      </c>
      <c r="AA4232" s="0" t="n">
        <v>0.518666515381385</v>
      </c>
      <c r="AB4232" s="0" t="n">
        <v>0.465629487497944</v>
      </c>
      <c r="AC4232" s="0" t="n">
        <v>0.562234591706239</v>
      </c>
      <c r="AD4232" s="0" t="n">
        <v>0.520877881640474</v>
      </c>
      <c r="AE4232" s="0" t="n">
        <v>0.27005604995124</v>
      </c>
      <c r="AF4232" s="0" t="n">
        <v>0.512140771936505</v>
      </c>
      <c r="AG4232" s="0" t="n">
        <v>0.674412451451432</v>
      </c>
      <c r="AH4232" s="0" t="n">
        <v>0.337318809492435</v>
      </c>
      <c r="AI4232" s="0" t="n">
        <v>0.399394035866986</v>
      </c>
    </row>
    <row r="4233" customFormat="false" ht="12.75" hidden="false" customHeight="false" outlineLevel="0" collapsed="false">
      <c r="A4233" s="0" t="n">
        <v>42084048</v>
      </c>
      <c r="B4233" s="0" t="n">
        <v>4</v>
      </c>
      <c r="C4233" s="0" t="s">
        <v>61</v>
      </c>
      <c r="D4233" s="0" t="n">
        <v>840</v>
      </c>
      <c r="E4233" s="0" t="s">
        <v>93</v>
      </c>
      <c r="F4233" s="0" t="n">
        <v>2</v>
      </c>
      <c r="G4233" s="0" t="s">
        <v>85</v>
      </c>
      <c r="H4233" s="0" t="n">
        <v>48</v>
      </c>
      <c r="I4233" s="0" t="s">
        <v>184</v>
      </c>
      <c r="J4233" s="0" t="s">
        <v>187</v>
      </c>
      <c r="K4233" s="0" t="s">
        <v>187</v>
      </c>
      <c r="L4233" s="0" t="s">
        <v>187</v>
      </c>
      <c r="M4233" s="0" t="s">
        <v>187</v>
      </c>
      <c r="N4233" s="0" t="s">
        <v>187</v>
      </c>
      <c r="O4233" s="0" t="s">
        <v>187</v>
      </c>
      <c r="P4233" s="0" t="s">
        <v>187</v>
      </c>
      <c r="Q4233" s="0" t="s">
        <v>187</v>
      </c>
      <c r="R4233" s="0" t="s">
        <v>187</v>
      </c>
      <c r="S4233" s="0" t="s">
        <v>187</v>
      </c>
      <c r="T4233" s="0" t="s">
        <v>187</v>
      </c>
      <c r="U4233" s="0" t="s">
        <v>187</v>
      </c>
      <c r="V4233" s="0" t="s">
        <v>187</v>
      </c>
      <c r="W4233" s="0" t="s">
        <v>187</v>
      </c>
      <c r="X4233" s="0" t="s">
        <v>187</v>
      </c>
      <c r="Y4233" s="0" t="s">
        <v>187</v>
      </c>
      <c r="Z4233" s="0" t="s">
        <v>187</v>
      </c>
      <c r="AA4233" s="0" t="s">
        <v>187</v>
      </c>
      <c r="AB4233" s="0" t="s">
        <v>187</v>
      </c>
      <c r="AC4233" s="0" t="s">
        <v>187</v>
      </c>
      <c r="AD4233" s="0" t="s">
        <v>187</v>
      </c>
      <c r="AE4233" s="0" t="s">
        <v>187</v>
      </c>
      <c r="AF4233" s="0" t="s">
        <v>187</v>
      </c>
      <c r="AG4233" s="0" t="n">
        <v>0.391973962854037</v>
      </c>
      <c r="AH4233" s="0" t="s">
        <v>187</v>
      </c>
      <c r="AI4233" s="0" t="s">
        <v>187</v>
      </c>
    </row>
    <row r="4234" customFormat="false" ht="12.75" hidden="false" customHeight="false" outlineLevel="0" collapsed="false">
      <c r="A4234" s="0" t="n">
        <v>42084049</v>
      </c>
      <c r="B4234" s="0" t="n">
        <v>4</v>
      </c>
      <c r="C4234" s="0" t="s">
        <v>61</v>
      </c>
      <c r="D4234" s="0" t="n">
        <v>840</v>
      </c>
      <c r="E4234" s="0" t="s">
        <v>93</v>
      </c>
      <c r="F4234" s="0" t="n">
        <v>2</v>
      </c>
      <c r="G4234" s="0" t="s">
        <v>85</v>
      </c>
      <c r="H4234" s="0" t="n">
        <v>49</v>
      </c>
      <c r="I4234" s="0" t="s">
        <v>185</v>
      </c>
      <c r="J4234" s="0" t="s">
        <v>187</v>
      </c>
      <c r="K4234" s="0" t="s">
        <v>187</v>
      </c>
      <c r="L4234" s="0" t="s">
        <v>187</v>
      </c>
      <c r="M4234" s="0" t="s">
        <v>187</v>
      </c>
      <c r="N4234" s="0" t="s">
        <v>187</v>
      </c>
      <c r="O4234" s="0" t="s">
        <v>187</v>
      </c>
      <c r="P4234" s="0" t="s">
        <v>187</v>
      </c>
      <c r="Q4234" s="0" t="s">
        <v>187</v>
      </c>
      <c r="R4234" s="0" t="s">
        <v>187</v>
      </c>
      <c r="S4234" s="0" t="s">
        <v>187</v>
      </c>
      <c r="T4234" s="0" t="s">
        <v>187</v>
      </c>
      <c r="U4234" s="0" t="s">
        <v>187</v>
      </c>
      <c r="V4234" s="0" t="s">
        <v>187</v>
      </c>
      <c r="W4234" s="0" t="s">
        <v>187</v>
      </c>
      <c r="X4234" s="0" t="s">
        <v>187</v>
      </c>
      <c r="Y4234" s="0" t="s">
        <v>187</v>
      </c>
      <c r="Z4234" s="0" t="s">
        <v>187</v>
      </c>
      <c r="AA4234" s="0" t="s">
        <v>187</v>
      </c>
      <c r="AB4234" s="0" t="s">
        <v>187</v>
      </c>
      <c r="AC4234" s="0" t="s">
        <v>187</v>
      </c>
      <c r="AD4234" s="0" t="s">
        <v>187</v>
      </c>
      <c r="AE4234" s="0" t="s">
        <v>187</v>
      </c>
      <c r="AF4234" s="0" t="s">
        <v>187</v>
      </c>
      <c r="AG4234" s="0" t="n">
        <v>1.03223249644946</v>
      </c>
      <c r="AH4234" s="0" t="s">
        <v>187</v>
      </c>
      <c r="AI4234" s="0" t="s">
        <v>187</v>
      </c>
    </row>
    <row r="4235" customFormat="false" ht="12.75" hidden="false" customHeight="false" outlineLevel="0" collapsed="false">
      <c r="A4235" s="0" t="n">
        <v>42084050</v>
      </c>
      <c r="B4235" s="0" t="n">
        <v>4</v>
      </c>
      <c r="C4235" s="0" t="s">
        <v>61</v>
      </c>
      <c r="D4235" s="0" t="n">
        <v>840</v>
      </c>
      <c r="E4235" s="0" t="s">
        <v>93</v>
      </c>
      <c r="F4235" s="0" t="n">
        <v>2</v>
      </c>
      <c r="G4235" s="0" t="s">
        <v>85</v>
      </c>
      <c r="H4235" s="0" t="n">
        <v>50</v>
      </c>
      <c r="I4235" s="0" t="s">
        <v>186</v>
      </c>
      <c r="J4235" s="0" t="n">
        <v>99.9407697464919</v>
      </c>
      <c r="K4235" s="0" t="n">
        <v>101.204821665351</v>
      </c>
      <c r="L4235" s="0" t="n">
        <v>93.3488190873764</v>
      </c>
      <c r="M4235" s="0" t="n">
        <v>99.2544409831592</v>
      </c>
      <c r="N4235" s="0" t="n">
        <v>83.6038268096322</v>
      </c>
      <c r="O4235" s="0" t="n">
        <v>98.8206508804626</v>
      </c>
      <c r="P4235" s="0" t="n">
        <v>68.0771491057658</v>
      </c>
      <c r="Q4235" s="0" t="n">
        <v>150.656673265358</v>
      </c>
      <c r="R4235" s="0" t="n">
        <v>107.42835767153</v>
      </c>
      <c r="S4235" s="0" t="n">
        <v>107.39464837209</v>
      </c>
      <c r="T4235" s="0" t="n">
        <v>163.144266172139</v>
      </c>
      <c r="U4235" s="0" t="n">
        <v>85.1352732358991</v>
      </c>
      <c r="V4235" s="0" t="n">
        <v>111.300476003351</v>
      </c>
      <c r="W4235" s="0" t="n">
        <v>107.045978533148</v>
      </c>
      <c r="X4235" s="0" t="n">
        <v>130.026239692614</v>
      </c>
      <c r="Y4235" s="0" t="n">
        <v>90.000345043151</v>
      </c>
      <c r="Z4235" s="0" t="n">
        <v>93.7655739647131</v>
      </c>
      <c r="AA4235" s="0" t="n">
        <v>148.662461759106</v>
      </c>
      <c r="AB4235" s="0" t="n">
        <v>127.3232878918</v>
      </c>
      <c r="AC4235" s="0" t="n">
        <v>115.364911721933</v>
      </c>
      <c r="AD4235" s="0" t="n">
        <v>130.99404814186</v>
      </c>
      <c r="AE4235" s="0" t="n">
        <v>106.324194010834</v>
      </c>
      <c r="AF4235" s="0" t="n">
        <v>129.529375058991</v>
      </c>
      <c r="AG4235" s="0" t="n">
        <v>127.834420062969</v>
      </c>
      <c r="AH4235" s="0" t="n">
        <v>98.9622021262286</v>
      </c>
      <c r="AI4235" s="0" t="n">
        <v>105.399520271522</v>
      </c>
    </row>
    <row r="4236" customFormat="false" ht="12.75" hidden="false" customHeight="false" outlineLevel="0" collapsed="false">
      <c r="A4236" s="0" t="n">
        <v>42084051</v>
      </c>
      <c r="B4236" s="0" t="n">
        <v>4</v>
      </c>
      <c r="C4236" s="0" t="s">
        <v>61</v>
      </c>
      <c r="D4236" s="0" t="n">
        <v>840</v>
      </c>
      <c r="E4236" s="0" t="s">
        <v>93</v>
      </c>
      <c r="F4236" s="0" t="n">
        <v>2</v>
      </c>
      <c r="G4236" s="0" t="s">
        <v>85</v>
      </c>
      <c r="H4236" s="0" t="n">
        <v>51</v>
      </c>
      <c r="I4236" s="0" t="s">
        <v>188</v>
      </c>
      <c r="J4236" s="0" t="n">
        <v>40.1813728164259</v>
      </c>
      <c r="K4236" s="0" t="n">
        <v>55.3296177608594</v>
      </c>
      <c r="L4236" s="0" t="n">
        <v>48.2346970051499</v>
      </c>
      <c r="M4236" s="0" t="n">
        <v>42.8510227441026</v>
      </c>
      <c r="N4236" s="0" t="n">
        <v>44.5155167109526</v>
      </c>
      <c r="O4236" s="0" t="n">
        <v>55.3091681356305</v>
      </c>
      <c r="P4236" s="0" t="n">
        <v>31.129207552898</v>
      </c>
      <c r="Q4236" s="0" t="n">
        <v>87.7630640492438</v>
      </c>
      <c r="R4236" s="0" t="n">
        <v>53.6278490875681</v>
      </c>
      <c r="S4236" s="0" t="n">
        <v>57.1831272168976</v>
      </c>
      <c r="T4236" s="0" t="n">
        <v>86.867450740248</v>
      </c>
      <c r="U4236" s="0" t="n">
        <v>36.755368259803</v>
      </c>
      <c r="V4236" s="0" t="n">
        <v>60.8490059320512</v>
      </c>
      <c r="W4236" s="0" t="n">
        <v>46.2148556311644</v>
      </c>
      <c r="X4236" s="0" t="n">
        <v>67.1864554432308</v>
      </c>
      <c r="Y4236" s="0" t="n">
        <v>47.9213932740493</v>
      </c>
      <c r="Z4236" s="0" t="n">
        <v>42.8755911727354</v>
      </c>
      <c r="AA4236" s="0" t="n">
        <v>83.2052513278555</v>
      </c>
      <c r="AB4236" s="0" t="n">
        <v>69.6088262909418</v>
      </c>
      <c r="AC4236" s="0" t="n">
        <v>67.2043124080814</v>
      </c>
      <c r="AD4236" s="0" t="n">
        <v>73.3163743498214</v>
      </c>
      <c r="AE4236" s="0" t="n">
        <v>56.6131553528664</v>
      </c>
      <c r="AF4236" s="0" t="n">
        <v>68.9689369498266</v>
      </c>
      <c r="AG4236" s="0" t="n">
        <v>79.1315208359983</v>
      </c>
      <c r="AH4236" s="0" t="n">
        <v>47.456222542049</v>
      </c>
      <c r="AI4236" s="0" t="n">
        <v>54.4614701555719</v>
      </c>
    </row>
    <row r="4237" customFormat="false" ht="12.75" hidden="false" customHeight="false" outlineLevel="0" collapsed="false">
      <c r="A4237" s="0" t="n">
        <v>42084052</v>
      </c>
      <c r="B4237" s="0" t="n">
        <v>4</v>
      </c>
      <c r="C4237" s="0" t="s">
        <v>61</v>
      </c>
      <c r="D4237" s="0" t="n">
        <v>840</v>
      </c>
      <c r="E4237" s="0" t="s">
        <v>93</v>
      </c>
      <c r="F4237" s="0" t="n">
        <v>2</v>
      </c>
      <c r="G4237" s="0" t="s">
        <v>85</v>
      </c>
      <c r="H4237" s="0" t="n">
        <v>52</v>
      </c>
      <c r="I4237" s="0" t="s">
        <v>189</v>
      </c>
      <c r="J4237" s="0" t="n">
        <v>205.916182493186</v>
      </c>
      <c r="K4237" s="0" t="n">
        <v>169.804494044431</v>
      </c>
      <c r="L4237" s="0" t="n">
        <v>163.061600870577</v>
      </c>
      <c r="M4237" s="0" t="n">
        <v>195.570816770256</v>
      </c>
      <c r="N4237" s="0" t="n">
        <v>142.965090019332</v>
      </c>
      <c r="O4237" s="0" t="n">
        <v>162.989635453689</v>
      </c>
      <c r="P4237" s="0" t="n">
        <v>129.231634667218</v>
      </c>
      <c r="Q4237" s="0" t="n">
        <v>241.215928239366</v>
      </c>
      <c r="R4237" s="0" t="n">
        <v>192.21900664653</v>
      </c>
      <c r="S4237" s="0" t="n">
        <v>183.648119446387</v>
      </c>
      <c r="T4237" s="0" t="n">
        <v>278.981663752626</v>
      </c>
      <c r="U4237" s="0" t="n">
        <v>167.750427666292</v>
      </c>
      <c r="V4237" s="0" t="n">
        <v>186.743286571334</v>
      </c>
      <c r="W4237" s="0" t="n">
        <v>210.923251859845</v>
      </c>
      <c r="X4237" s="0" t="n">
        <v>227.129673484281</v>
      </c>
      <c r="Y4237" s="0" t="n">
        <v>153.903331006166</v>
      </c>
      <c r="Z4237" s="0" t="n">
        <v>177.996266855181</v>
      </c>
      <c r="AA4237" s="0" t="n">
        <v>245.196122792946</v>
      </c>
      <c r="AB4237" s="0" t="n">
        <v>213.626842326056</v>
      </c>
      <c r="AC4237" s="0" t="n">
        <v>184.71039924162</v>
      </c>
      <c r="AD4237" s="0" t="n">
        <v>216.054761459438</v>
      </c>
      <c r="AE4237" s="0" t="n">
        <v>181.817609887691</v>
      </c>
      <c r="AF4237" s="0" t="n">
        <v>221.499176199466</v>
      </c>
      <c r="AG4237" s="0" t="n">
        <v>195.408490338048</v>
      </c>
      <c r="AH4237" s="0" t="n">
        <v>181.995013180347</v>
      </c>
      <c r="AI4237" s="0" t="n">
        <v>184.111750684047</v>
      </c>
    </row>
    <row r="4238" customFormat="false" ht="12.75" hidden="false" customHeight="false" outlineLevel="0" collapsed="false">
      <c r="A4238" s="0" t="n">
        <v>40085000</v>
      </c>
      <c r="B4238" s="0" t="n">
        <v>4</v>
      </c>
      <c r="C4238" s="0" t="s">
        <v>61</v>
      </c>
      <c r="D4238" s="0" t="n">
        <v>850</v>
      </c>
      <c r="E4238" s="0" t="s">
        <v>95</v>
      </c>
      <c r="F4238" s="0" t="n">
        <v>0</v>
      </c>
      <c r="G4238" s="0" t="s">
        <v>6</v>
      </c>
      <c r="H4238" s="0" t="n">
        <v>0</v>
      </c>
      <c r="I4238" s="0" t="s">
        <v>138</v>
      </c>
      <c r="J4238" s="0" t="n">
        <v>1</v>
      </c>
      <c r="K4238" s="0" t="n">
        <v>0</v>
      </c>
      <c r="L4238" s="0" t="n">
        <v>0</v>
      </c>
      <c r="M4238" s="0" t="n">
        <v>0</v>
      </c>
      <c r="N4238" s="0" t="n">
        <v>0</v>
      </c>
      <c r="O4238" s="0" t="n">
        <v>0</v>
      </c>
      <c r="P4238" s="0" t="n">
        <v>0</v>
      </c>
      <c r="Q4238" s="0" t="n">
        <v>0</v>
      </c>
      <c r="R4238" s="0" t="n">
        <v>0</v>
      </c>
      <c r="S4238" s="0" t="n">
        <v>0</v>
      </c>
      <c r="T4238" s="0" t="n">
        <v>0</v>
      </c>
      <c r="U4238" s="0" t="n">
        <v>0</v>
      </c>
      <c r="V4238" s="0" t="n">
        <v>0</v>
      </c>
      <c r="W4238" s="0" t="n">
        <v>0</v>
      </c>
      <c r="X4238" s="0" t="n">
        <v>0</v>
      </c>
      <c r="Y4238" s="0" t="n">
        <v>0</v>
      </c>
      <c r="Z4238" s="0" t="n">
        <v>0</v>
      </c>
      <c r="AA4238" s="0" t="n">
        <v>0</v>
      </c>
      <c r="AB4238" s="0" t="n">
        <v>0</v>
      </c>
      <c r="AC4238" s="0" t="n">
        <v>0</v>
      </c>
      <c r="AD4238" s="0" t="n">
        <v>0</v>
      </c>
      <c r="AE4238" s="0" t="n">
        <v>0</v>
      </c>
      <c r="AF4238" s="0" t="n">
        <v>0</v>
      </c>
      <c r="AG4238" s="0" t="n">
        <v>0</v>
      </c>
      <c r="AH4238" s="0" t="n">
        <v>0</v>
      </c>
      <c r="AI4238" s="0" t="n">
        <v>0</v>
      </c>
    </row>
    <row r="4239" customFormat="false" ht="12.75" hidden="false" customHeight="false" outlineLevel="0" collapsed="false">
      <c r="A4239" s="0" t="n">
        <v>40085001</v>
      </c>
      <c r="B4239" s="0" t="n">
        <v>4</v>
      </c>
      <c r="C4239" s="0" t="s">
        <v>61</v>
      </c>
      <c r="D4239" s="0" t="n">
        <v>850</v>
      </c>
      <c r="E4239" s="0" t="s">
        <v>95</v>
      </c>
      <c r="F4239" s="0" t="n">
        <v>0</v>
      </c>
      <c r="G4239" s="0" t="s">
        <v>6</v>
      </c>
      <c r="H4239" s="0" t="n">
        <v>1</v>
      </c>
      <c r="I4239" s="0" t="s">
        <v>139</v>
      </c>
      <c r="J4239" s="0" t="n">
        <v>0</v>
      </c>
      <c r="K4239" s="0" t="n">
        <v>0</v>
      </c>
      <c r="L4239" s="0" t="n">
        <v>0</v>
      </c>
      <c r="M4239" s="0" t="n">
        <v>0</v>
      </c>
      <c r="N4239" s="0" t="n">
        <v>0</v>
      </c>
      <c r="O4239" s="0" t="n">
        <v>0</v>
      </c>
      <c r="P4239" s="0" t="n">
        <v>0</v>
      </c>
      <c r="Q4239" s="0" t="n">
        <v>0</v>
      </c>
      <c r="R4239" s="0" t="n">
        <v>0</v>
      </c>
      <c r="S4239" s="0" t="n">
        <v>0</v>
      </c>
      <c r="T4239" s="0" t="n">
        <v>0</v>
      </c>
      <c r="U4239" s="0" t="n">
        <v>0</v>
      </c>
      <c r="V4239" s="0" t="n">
        <v>0</v>
      </c>
      <c r="W4239" s="0" t="n">
        <v>0</v>
      </c>
      <c r="X4239" s="0" t="n">
        <v>0</v>
      </c>
      <c r="Y4239" s="0" t="n">
        <v>0</v>
      </c>
      <c r="Z4239" s="0" t="n">
        <v>0</v>
      </c>
      <c r="AA4239" s="0" t="n">
        <v>0</v>
      </c>
      <c r="AB4239" s="0" t="n">
        <v>0</v>
      </c>
      <c r="AC4239" s="0" t="n">
        <v>0</v>
      </c>
      <c r="AD4239" s="0" t="n">
        <v>0</v>
      </c>
      <c r="AE4239" s="0" t="n">
        <v>0</v>
      </c>
      <c r="AF4239" s="0" t="n">
        <v>0</v>
      </c>
      <c r="AG4239" s="0" t="n">
        <v>0</v>
      </c>
      <c r="AH4239" s="0" t="n">
        <v>0</v>
      </c>
      <c r="AI4239" s="0" t="n">
        <v>0</v>
      </c>
    </row>
    <row r="4240" customFormat="false" ht="12.75" hidden="false" customHeight="false" outlineLevel="0" collapsed="false">
      <c r="A4240" s="0" t="n">
        <v>40085002</v>
      </c>
      <c r="B4240" s="0" t="n">
        <v>4</v>
      </c>
      <c r="C4240" s="0" t="s">
        <v>61</v>
      </c>
      <c r="D4240" s="0" t="n">
        <v>850</v>
      </c>
      <c r="E4240" s="0" t="s">
        <v>95</v>
      </c>
      <c r="F4240" s="0" t="n">
        <v>0</v>
      </c>
      <c r="G4240" s="0" t="s">
        <v>6</v>
      </c>
      <c r="H4240" s="0" t="n">
        <v>2</v>
      </c>
      <c r="I4240" s="0" t="s">
        <v>140</v>
      </c>
      <c r="J4240" s="0" t="n">
        <v>0</v>
      </c>
      <c r="K4240" s="0" t="n">
        <v>0</v>
      </c>
      <c r="L4240" s="0" t="n">
        <v>0</v>
      </c>
      <c r="M4240" s="0" t="n">
        <v>0</v>
      </c>
      <c r="N4240" s="0" t="n">
        <v>0</v>
      </c>
      <c r="O4240" s="0" t="n">
        <v>0</v>
      </c>
      <c r="P4240" s="0" t="n">
        <v>0</v>
      </c>
      <c r="Q4240" s="0" t="n">
        <v>0</v>
      </c>
      <c r="R4240" s="0" t="n">
        <v>0</v>
      </c>
      <c r="S4240" s="0" t="n">
        <v>0</v>
      </c>
      <c r="T4240" s="0" t="n">
        <v>0</v>
      </c>
      <c r="U4240" s="0" t="n">
        <v>0</v>
      </c>
      <c r="V4240" s="0" t="n">
        <v>0</v>
      </c>
      <c r="W4240" s="0" t="n">
        <v>0</v>
      </c>
      <c r="X4240" s="0" t="n">
        <v>0</v>
      </c>
      <c r="Y4240" s="0" t="n">
        <v>0</v>
      </c>
      <c r="Z4240" s="0" t="n">
        <v>0</v>
      </c>
      <c r="AA4240" s="0" t="n">
        <v>0</v>
      </c>
      <c r="AB4240" s="0" t="n">
        <v>0</v>
      </c>
      <c r="AC4240" s="0" t="n">
        <v>0</v>
      </c>
      <c r="AD4240" s="0" t="n">
        <v>0</v>
      </c>
      <c r="AE4240" s="0" t="n">
        <v>0</v>
      </c>
      <c r="AF4240" s="0" t="n">
        <v>0</v>
      </c>
      <c r="AG4240" s="0" t="n">
        <v>0</v>
      </c>
      <c r="AH4240" s="0" t="n">
        <v>0</v>
      </c>
      <c r="AI4240" s="0" t="n">
        <v>0</v>
      </c>
    </row>
    <row r="4241" customFormat="false" ht="12.75" hidden="false" customHeight="false" outlineLevel="0" collapsed="false">
      <c r="A4241" s="0" t="n">
        <v>40085003</v>
      </c>
      <c r="B4241" s="0" t="n">
        <v>4</v>
      </c>
      <c r="C4241" s="0" t="s">
        <v>61</v>
      </c>
      <c r="D4241" s="0" t="n">
        <v>850</v>
      </c>
      <c r="E4241" s="0" t="s">
        <v>95</v>
      </c>
      <c r="F4241" s="0" t="n">
        <v>0</v>
      </c>
      <c r="G4241" s="0" t="s">
        <v>6</v>
      </c>
      <c r="H4241" s="0" t="n">
        <v>3</v>
      </c>
      <c r="I4241" s="0" t="s">
        <v>141</v>
      </c>
      <c r="J4241" s="0" t="n">
        <v>0</v>
      </c>
      <c r="K4241" s="0" t="n">
        <v>0</v>
      </c>
      <c r="L4241" s="0" t="n">
        <v>0</v>
      </c>
      <c r="M4241" s="0" t="n">
        <v>0</v>
      </c>
      <c r="N4241" s="0" t="n">
        <v>0</v>
      </c>
      <c r="O4241" s="0" t="n">
        <v>0</v>
      </c>
      <c r="P4241" s="0" t="n">
        <v>0</v>
      </c>
      <c r="Q4241" s="0" t="n">
        <v>0</v>
      </c>
      <c r="R4241" s="0" t="n">
        <v>0</v>
      </c>
      <c r="S4241" s="0" t="n">
        <v>0</v>
      </c>
      <c r="T4241" s="0" t="n">
        <v>1</v>
      </c>
      <c r="U4241" s="0" t="n">
        <v>0</v>
      </c>
      <c r="V4241" s="0" t="n">
        <v>0</v>
      </c>
      <c r="W4241" s="0" t="n">
        <v>0</v>
      </c>
      <c r="X4241" s="0" t="n">
        <v>0</v>
      </c>
      <c r="Y4241" s="0" t="n">
        <v>0</v>
      </c>
      <c r="Z4241" s="0" t="n">
        <v>0</v>
      </c>
      <c r="AA4241" s="0" t="n">
        <v>0</v>
      </c>
      <c r="AB4241" s="0" t="n">
        <v>0</v>
      </c>
      <c r="AC4241" s="0" t="n">
        <v>0</v>
      </c>
      <c r="AD4241" s="0" t="n">
        <v>0</v>
      </c>
      <c r="AE4241" s="0" t="n">
        <v>0</v>
      </c>
      <c r="AF4241" s="0" t="n">
        <v>0</v>
      </c>
      <c r="AG4241" s="0" t="n">
        <v>0</v>
      </c>
      <c r="AH4241" s="0" t="n">
        <v>0</v>
      </c>
      <c r="AI4241" s="0" t="n">
        <v>0</v>
      </c>
    </row>
    <row r="4242" customFormat="false" ht="12.75" hidden="false" customHeight="false" outlineLevel="0" collapsed="false">
      <c r="A4242" s="0" t="n">
        <v>40085004</v>
      </c>
      <c r="B4242" s="0" t="n">
        <v>4</v>
      </c>
      <c r="C4242" s="0" t="s">
        <v>61</v>
      </c>
      <c r="D4242" s="0" t="n">
        <v>850</v>
      </c>
      <c r="E4242" s="0" t="s">
        <v>95</v>
      </c>
      <c r="F4242" s="0" t="n">
        <v>0</v>
      </c>
      <c r="G4242" s="0" t="s">
        <v>6</v>
      </c>
      <c r="H4242" s="0" t="n">
        <v>4</v>
      </c>
      <c r="I4242" s="0" t="s">
        <v>142</v>
      </c>
      <c r="J4242" s="0" t="n">
        <v>0</v>
      </c>
      <c r="K4242" s="0" t="n">
        <v>0</v>
      </c>
      <c r="L4242" s="0" t="n">
        <v>0</v>
      </c>
      <c r="M4242" s="0" t="n">
        <v>0</v>
      </c>
      <c r="N4242" s="0" t="n">
        <v>0</v>
      </c>
      <c r="O4242" s="0" t="n">
        <v>0</v>
      </c>
      <c r="P4242" s="0" t="n">
        <v>0</v>
      </c>
      <c r="Q4242" s="0" t="n">
        <v>0</v>
      </c>
      <c r="R4242" s="0" t="n">
        <v>0</v>
      </c>
      <c r="S4242" s="0" t="n">
        <v>0</v>
      </c>
      <c r="T4242" s="0" t="n">
        <v>0</v>
      </c>
      <c r="U4242" s="0" t="n">
        <v>0</v>
      </c>
      <c r="V4242" s="0" t="n">
        <v>0</v>
      </c>
      <c r="W4242" s="0" t="n">
        <v>0</v>
      </c>
      <c r="X4242" s="0" t="n">
        <v>0</v>
      </c>
      <c r="Y4242" s="0" t="n">
        <v>1</v>
      </c>
      <c r="Z4242" s="0" t="n">
        <v>0</v>
      </c>
      <c r="AA4242" s="0" t="n">
        <v>0</v>
      </c>
      <c r="AB4242" s="0" t="n">
        <v>0</v>
      </c>
      <c r="AC4242" s="0" t="n">
        <v>1</v>
      </c>
      <c r="AD4242" s="0" t="n">
        <v>0</v>
      </c>
      <c r="AE4242" s="0" t="n">
        <v>0</v>
      </c>
      <c r="AF4242" s="0" t="n">
        <v>0</v>
      </c>
      <c r="AG4242" s="0" t="n">
        <v>0</v>
      </c>
      <c r="AH4242" s="0" t="n">
        <v>0</v>
      </c>
      <c r="AI4242" s="0" t="n">
        <v>0</v>
      </c>
    </row>
    <row r="4243" customFormat="false" ht="12.75" hidden="false" customHeight="false" outlineLevel="0" collapsed="false">
      <c r="A4243" s="0" t="n">
        <v>40085005</v>
      </c>
      <c r="B4243" s="0" t="n">
        <v>4</v>
      </c>
      <c r="C4243" s="0" t="s">
        <v>61</v>
      </c>
      <c r="D4243" s="0" t="n">
        <v>850</v>
      </c>
      <c r="E4243" s="0" t="s">
        <v>95</v>
      </c>
      <c r="F4243" s="0" t="n">
        <v>0</v>
      </c>
      <c r="G4243" s="0" t="s">
        <v>6</v>
      </c>
      <c r="H4243" s="0" t="n">
        <v>5</v>
      </c>
      <c r="I4243" s="0" t="s">
        <v>143</v>
      </c>
      <c r="J4243" s="0" t="n">
        <v>0</v>
      </c>
      <c r="K4243" s="0" t="n">
        <v>0</v>
      </c>
      <c r="L4243" s="0" t="n">
        <v>0</v>
      </c>
      <c r="M4243" s="0" t="n">
        <v>0</v>
      </c>
      <c r="N4243" s="0" t="n">
        <v>0</v>
      </c>
      <c r="O4243" s="0" t="n">
        <v>0</v>
      </c>
      <c r="P4243" s="0" t="n">
        <v>0</v>
      </c>
      <c r="Q4243" s="0" t="n">
        <v>1</v>
      </c>
      <c r="R4243" s="0" t="n">
        <v>2</v>
      </c>
      <c r="S4243" s="0" t="n">
        <v>0</v>
      </c>
      <c r="T4243" s="0" t="n">
        <v>0</v>
      </c>
      <c r="U4243" s="0" t="n">
        <v>1</v>
      </c>
      <c r="V4243" s="0" t="n">
        <v>0</v>
      </c>
      <c r="W4243" s="0" t="n">
        <v>0</v>
      </c>
      <c r="X4243" s="0" t="n">
        <v>0</v>
      </c>
      <c r="Y4243" s="0" t="n">
        <v>0</v>
      </c>
      <c r="Z4243" s="0" t="n">
        <v>0</v>
      </c>
      <c r="AA4243" s="0" t="n">
        <v>0</v>
      </c>
      <c r="AB4243" s="0" t="n">
        <v>0</v>
      </c>
      <c r="AC4243" s="0" t="n">
        <v>0</v>
      </c>
      <c r="AD4243" s="0" t="n">
        <v>0</v>
      </c>
      <c r="AE4243" s="0" t="n">
        <v>0</v>
      </c>
      <c r="AF4243" s="0" t="n">
        <v>0</v>
      </c>
      <c r="AG4243" s="0" t="n">
        <v>0</v>
      </c>
      <c r="AH4243" s="0" t="n">
        <v>0</v>
      </c>
      <c r="AI4243" s="0" t="n">
        <v>0</v>
      </c>
    </row>
    <row r="4244" customFormat="false" ht="12.75" hidden="false" customHeight="false" outlineLevel="0" collapsed="false">
      <c r="A4244" s="0" t="n">
        <v>40085006</v>
      </c>
      <c r="B4244" s="0" t="n">
        <v>4</v>
      </c>
      <c r="C4244" s="0" t="s">
        <v>61</v>
      </c>
      <c r="D4244" s="0" t="n">
        <v>850</v>
      </c>
      <c r="E4244" s="0" t="s">
        <v>95</v>
      </c>
      <c r="F4244" s="0" t="n">
        <v>0</v>
      </c>
      <c r="G4244" s="0" t="s">
        <v>6</v>
      </c>
      <c r="H4244" s="0" t="n">
        <v>6</v>
      </c>
      <c r="I4244" s="0" t="s">
        <v>144</v>
      </c>
      <c r="J4244" s="0" t="n">
        <v>0</v>
      </c>
      <c r="K4244" s="0" t="n">
        <v>0</v>
      </c>
      <c r="L4244" s="0" t="n">
        <v>0</v>
      </c>
      <c r="M4244" s="0" t="n">
        <v>0</v>
      </c>
      <c r="N4244" s="0" t="n">
        <v>1</v>
      </c>
      <c r="O4244" s="0" t="n">
        <v>0</v>
      </c>
      <c r="P4244" s="0" t="n">
        <v>1</v>
      </c>
      <c r="Q4244" s="0" t="n">
        <v>0</v>
      </c>
      <c r="R4244" s="0" t="n">
        <v>0</v>
      </c>
      <c r="S4244" s="0" t="n">
        <v>0</v>
      </c>
      <c r="T4244" s="0" t="n">
        <v>0</v>
      </c>
      <c r="U4244" s="0" t="n">
        <v>0</v>
      </c>
      <c r="V4244" s="0" t="n">
        <v>0</v>
      </c>
      <c r="W4244" s="0" t="n">
        <v>0</v>
      </c>
      <c r="X4244" s="0" t="n">
        <v>0</v>
      </c>
      <c r="Y4244" s="0" t="n">
        <v>0</v>
      </c>
      <c r="Z4244" s="0" t="n">
        <v>0</v>
      </c>
      <c r="AA4244" s="0" t="n">
        <v>0</v>
      </c>
      <c r="AB4244" s="0" t="n">
        <v>0</v>
      </c>
      <c r="AC4244" s="0" t="n">
        <v>0</v>
      </c>
      <c r="AD4244" s="0" t="n">
        <v>0</v>
      </c>
      <c r="AE4244" s="0" t="n">
        <v>0</v>
      </c>
      <c r="AF4244" s="0" t="n">
        <v>0</v>
      </c>
      <c r="AG4244" s="0" t="n">
        <v>0</v>
      </c>
      <c r="AH4244" s="0" t="n">
        <v>0</v>
      </c>
      <c r="AI4244" s="0" t="n">
        <v>0</v>
      </c>
    </row>
    <row r="4245" customFormat="false" ht="12.75" hidden="false" customHeight="false" outlineLevel="0" collapsed="false">
      <c r="A4245" s="0" t="n">
        <v>40085007</v>
      </c>
      <c r="B4245" s="0" t="n">
        <v>4</v>
      </c>
      <c r="C4245" s="0" t="s">
        <v>61</v>
      </c>
      <c r="D4245" s="0" t="n">
        <v>850</v>
      </c>
      <c r="E4245" s="0" t="s">
        <v>95</v>
      </c>
      <c r="F4245" s="0" t="n">
        <v>0</v>
      </c>
      <c r="G4245" s="0" t="s">
        <v>6</v>
      </c>
      <c r="H4245" s="0" t="n">
        <v>7</v>
      </c>
      <c r="I4245" s="0" t="s">
        <v>145</v>
      </c>
      <c r="J4245" s="0" t="n">
        <v>1</v>
      </c>
      <c r="K4245" s="0" t="n">
        <v>0</v>
      </c>
      <c r="L4245" s="0" t="n">
        <v>0</v>
      </c>
      <c r="M4245" s="0" t="n">
        <v>0</v>
      </c>
      <c r="N4245" s="0" t="n">
        <v>2</v>
      </c>
      <c r="O4245" s="0" t="n">
        <v>0</v>
      </c>
      <c r="P4245" s="0" t="n">
        <v>1</v>
      </c>
      <c r="Q4245" s="0" t="n">
        <v>0</v>
      </c>
      <c r="R4245" s="0" t="n">
        <v>1</v>
      </c>
      <c r="S4245" s="0" t="n">
        <v>0</v>
      </c>
      <c r="T4245" s="0" t="n">
        <v>0</v>
      </c>
      <c r="U4245" s="0" t="n">
        <v>1</v>
      </c>
      <c r="V4245" s="0" t="n">
        <v>0</v>
      </c>
      <c r="W4245" s="0" t="n">
        <v>0</v>
      </c>
      <c r="X4245" s="0" t="n">
        <v>0</v>
      </c>
      <c r="Y4245" s="0" t="n">
        <v>0</v>
      </c>
      <c r="Z4245" s="0" t="n">
        <v>1</v>
      </c>
      <c r="AA4245" s="0" t="n">
        <v>0</v>
      </c>
      <c r="AB4245" s="0" t="n">
        <v>0</v>
      </c>
      <c r="AC4245" s="0" t="n">
        <v>0</v>
      </c>
      <c r="AD4245" s="0" t="n">
        <v>1</v>
      </c>
      <c r="AE4245" s="0" t="n">
        <v>0</v>
      </c>
      <c r="AF4245" s="0" t="n">
        <v>0</v>
      </c>
      <c r="AG4245" s="0" t="n">
        <v>0</v>
      </c>
      <c r="AH4245" s="0" t="n">
        <v>0</v>
      </c>
      <c r="AI4245" s="0" t="n">
        <v>2</v>
      </c>
    </row>
    <row r="4246" customFormat="false" ht="12.75" hidden="false" customHeight="false" outlineLevel="0" collapsed="false">
      <c r="A4246" s="0" t="n">
        <v>40085008</v>
      </c>
      <c r="B4246" s="0" t="n">
        <v>4</v>
      </c>
      <c r="C4246" s="0" t="s">
        <v>61</v>
      </c>
      <c r="D4246" s="0" t="n">
        <v>850</v>
      </c>
      <c r="E4246" s="0" t="s">
        <v>95</v>
      </c>
      <c r="F4246" s="0" t="n">
        <v>0</v>
      </c>
      <c r="G4246" s="0" t="s">
        <v>6</v>
      </c>
      <c r="H4246" s="0" t="n">
        <v>8</v>
      </c>
      <c r="I4246" s="0" t="s">
        <v>146</v>
      </c>
      <c r="J4246" s="0" t="n">
        <v>3</v>
      </c>
      <c r="K4246" s="0" t="n">
        <v>0</v>
      </c>
      <c r="L4246" s="0" t="n">
        <v>1</v>
      </c>
      <c r="M4246" s="0" t="n">
        <v>1</v>
      </c>
      <c r="N4246" s="0" t="n">
        <v>1</v>
      </c>
      <c r="O4246" s="0" t="n">
        <v>3</v>
      </c>
      <c r="P4246" s="0" t="n">
        <v>1</v>
      </c>
      <c r="Q4246" s="0" t="n">
        <v>2</v>
      </c>
      <c r="R4246" s="0" t="n">
        <v>0</v>
      </c>
      <c r="S4246" s="0" t="n">
        <v>4</v>
      </c>
      <c r="T4246" s="0" t="n">
        <v>0</v>
      </c>
      <c r="U4246" s="0" t="n">
        <v>3</v>
      </c>
      <c r="V4246" s="0" t="n">
        <v>1</v>
      </c>
      <c r="W4246" s="0" t="n">
        <v>0</v>
      </c>
      <c r="X4246" s="0" t="n">
        <v>0</v>
      </c>
      <c r="Y4246" s="0" t="n">
        <v>1</v>
      </c>
      <c r="Z4246" s="0" t="n">
        <v>0</v>
      </c>
      <c r="AA4246" s="0" t="n">
        <v>1</v>
      </c>
      <c r="AB4246" s="0" t="n">
        <v>2</v>
      </c>
      <c r="AC4246" s="0" t="n">
        <v>2</v>
      </c>
      <c r="AD4246" s="0" t="n">
        <v>3</v>
      </c>
      <c r="AE4246" s="0" t="n">
        <v>0</v>
      </c>
      <c r="AF4246" s="0" t="n">
        <v>0</v>
      </c>
      <c r="AG4246" s="0" t="n">
        <v>0</v>
      </c>
      <c r="AH4246" s="0" t="n">
        <v>0</v>
      </c>
      <c r="AI4246" s="0" t="n">
        <v>1</v>
      </c>
    </row>
    <row r="4247" customFormat="false" ht="12.75" hidden="false" customHeight="false" outlineLevel="0" collapsed="false">
      <c r="A4247" s="0" t="n">
        <v>40085009</v>
      </c>
      <c r="B4247" s="0" t="n">
        <v>4</v>
      </c>
      <c r="C4247" s="0" t="s">
        <v>61</v>
      </c>
      <c r="D4247" s="0" t="n">
        <v>850</v>
      </c>
      <c r="E4247" s="0" t="s">
        <v>95</v>
      </c>
      <c r="F4247" s="0" t="n">
        <v>0</v>
      </c>
      <c r="G4247" s="0" t="s">
        <v>6</v>
      </c>
      <c r="H4247" s="0" t="n">
        <v>9</v>
      </c>
      <c r="I4247" s="0" t="s">
        <v>147</v>
      </c>
      <c r="J4247" s="0" t="n">
        <v>7</v>
      </c>
      <c r="K4247" s="0" t="n">
        <v>5</v>
      </c>
      <c r="L4247" s="0" t="n">
        <v>3</v>
      </c>
      <c r="M4247" s="0" t="n">
        <v>4</v>
      </c>
      <c r="N4247" s="0" t="n">
        <v>4</v>
      </c>
      <c r="O4247" s="0" t="n">
        <v>7</v>
      </c>
      <c r="P4247" s="0" t="n">
        <v>2</v>
      </c>
      <c r="Q4247" s="0" t="n">
        <v>5</v>
      </c>
      <c r="R4247" s="0" t="n">
        <v>2</v>
      </c>
      <c r="S4247" s="0" t="n">
        <v>2</v>
      </c>
      <c r="T4247" s="0" t="n">
        <v>5</v>
      </c>
      <c r="U4247" s="0" t="n">
        <v>4</v>
      </c>
      <c r="V4247" s="0" t="n">
        <v>4</v>
      </c>
      <c r="W4247" s="0" t="n">
        <v>4</v>
      </c>
      <c r="X4247" s="0" t="n">
        <v>2</v>
      </c>
      <c r="Y4247" s="0" t="n">
        <v>1</v>
      </c>
      <c r="Z4247" s="0" t="n">
        <v>4</v>
      </c>
      <c r="AA4247" s="0" t="n">
        <v>3</v>
      </c>
      <c r="AB4247" s="0" t="n">
        <v>1</v>
      </c>
      <c r="AC4247" s="0" t="n">
        <v>5</v>
      </c>
      <c r="AD4247" s="0" t="n">
        <v>4</v>
      </c>
      <c r="AE4247" s="0" t="n">
        <v>1</v>
      </c>
      <c r="AF4247" s="0" t="n">
        <v>3</v>
      </c>
      <c r="AG4247" s="0" t="n">
        <v>0</v>
      </c>
      <c r="AH4247" s="0" t="n">
        <v>4</v>
      </c>
      <c r="AI4247" s="0" t="n">
        <v>2</v>
      </c>
    </row>
    <row r="4248" customFormat="false" ht="12.75" hidden="false" customHeight="false" outlineLevel="0" collapsed="false">
      <c r="A4248" s="0" t="n">
        <v>40085010</v>
      </c>
      <c r="B4248" s="0" t="n">
        <v>4</v>
      </c>
      <c r="C4248" s="0" t="s">
        <v>61</v>
      </c>
      <c r="D4248" s="0" t="n">
        <v>850</v>
      </c>
      <c r="E4248" s="0" t="s">
        <v>95</v>
      </c>
      <c r="F4248" s="0" t="n">
        <v>0</v>
      </c>
      <c r="G4248" s="0" t="s">
        <v>6</v>
      </c>
      <c r="H4248" s="0" t="n">
        <v>10</v>
      </c>
      <c r="I4248" s="0" t="s">
        <v>148</v>
      </c>
      <c r="J4248" s="0" t="n">
        <v>7</v>
      </c>
      <c r="K4248" s="0" t="n">
        <v>3</v>
      </c>
      <c r="L4248" s="0" t="n">
        <v>5</v>
      </c>
      <c r="M4248" s="0" t="n">
        <v>6</v>
      </c>
      <c r="N4248" s="0" t="n">
        <v>7</v>
      </c>
      <c r="O4248" s="0" t="n">
        <v>8</v>
      </c>
      <c r="P4248" s="0" t="n">
        <v>3</v>
      </c>
      <c r="Q4248" s="0" t="n">
        <v>14</v>
      </c>
      <c r="R4248" s="0" t="n">
        <v>5</v>
      </c>
      <c r="S4248" s="0" t="n">
        <v>4</v>
      </c>
      <c r="T4248" s="0" t="n">
        <v>8</v>
      </c>
      <c r="U4248" s="0" t="n">
        <v>8</v>
      </c>
      <c r="V4248" s="0" t="n">
        <v>9</v>
      </c>
      <c r="W4248" s="0" t="n">
        <v>3</v>
      </c>
      <c r="X4248" s="0" t="n">
        <v>3</v>
      </c>
      <c r="Y4248" s="0" t="n">
        <v>3</v>
      </c>
      <c r="Z4248" s="0" t="n">
        <v>2</v>
      </c>
      <c r="AA4248" s="0" t="n">
        <v>6</v>
      </c>
      <c r="AB4248" s="0" t="n">
        <v>2</v>
      </c>
      <c r="AC4248" s="0" t="n">
        <v>3</v>
      </c>
      <c r="AD4248" s="0" t="n">
        <v>4</v>
      </c>
      <c r="AE4248" s="0" t="n">
        <v>4</v>
      </c>
      <c r="AF4248" s="0" t="n">
        <v>8</v>
      </c>
      <c r="AG4248" s="0" t="n">
        <v>5</v>
      </c>
      <c r="AH4248" s="0" t="n">
        <v>3</v>
      </c>
      <c r="AI4248" s="0" t="n">
        <v>6</v>
      </c>
    </row>
    <row r="4249" customFormat="false" ht="12.75" hidden="false" customHeight="false" outlineLevel="0" collapsed="false">
      <c r="A4249" s="0" t="n">
        <v>40085011</v>
      </c>
      <c r="B4249" s="0" t="n">
        <v>4</v>
      </c>
      <c r="C4249" s="0" t="s">
        <v>61</v>
      </c>
      <c r="D4249" s="0" t="n">
        <v>850</v>
      </c>
      <c r="E4249" s="0" t="s">
        <v>95</v>
      </c>
      <c r="F4249" s="0" t="n">
        <v>0</v>
      </c>
      <c r="G4249" s="0" t="s">
        <v>6</v>
      </c>
      <c r="H4249" s="0" t="n">
        <v>11</v>
      </c>
      <c r="I4249" s="0" t="s">
        <v>149</v>
      </c>
      <c r="J4249" s="0" t="n">
        <v>10</v>
      </c>
      <c r="K4249" s="0" t="n">
        <v>6</v>
      </c>
      <c r="L4249" s="0" t="n">
        <v>9</v>
      </c>
      <c r="M4249" s="0" t="n">
        <v>2</v>
      </c>
      <c r="N4249" s="0" t="n">
        <v>5</v>
      </c>
      <c r="O4249" s="0" t="n">
        <v>4</v>
      </c>
      <c r="P4249" s="0" t="n">
        <v>11</v>
      </c>
      <c r="Q4249" s="0" t="n">
        <v>8</v>
      </c>
      <c r="R4249" s="0" t="n">
        <v>3</v>
      </c>
      <c r="S4249" s="0" t="n">
        <v>8</v>
      </c>
      <c r="T4249" s="0" t="n">
        <v>8</v>
      </c>
      <c r="U4249" s="0" t="n">
        <v>13</v>
      </c>
      <c r="V4249" s="0" t="n">
        <v>7</v>
      </c>
      <c r="W4249" s="0" t="n">
        <v>7</v>
      </c>
      <c r="X4249" s="0" t="n">
        <v>9</v>
      </c>
      <c r="Y4249" s="0" t="n">
        <v>12</v>
      </c>
      <c r="Z4249" s="0" t="n">
        <v>8</v>
      </c>
      <c r="AA4249" s="0" t="n">
        <v>12</v>
      </c>
      <c r="AB4249" s="0" t="n">
        <v>9</v>
      </c>
      <c r="AC4249" s="0" t="n">
        <v>9</v>
      </c>
      <c r="AD4249" s="0" t="n">
        <v>9</v>
      </c>
      <c r="AE4249" s="0" t="n">
        <v>7</v>
      </c>
      <c r="AF4249" s="0" t="n">
        <v>10</v>
      </c>
      <c r="AG4249" s="0" t="n">
        <v>10</v>
      </c>
      <c r="AH4249" s="0" t="n">
        <v>3</v>
      </c>
      <c r="AI4249" s="0" t="n">
        <v>10</v>
      </c>
    </row>
    <row r="4250" customFormat="false" ht="12.75" hidden="false" customHeight="false" outlineLevel="0" collapsed="false">
      <c r="A4250" s="0" t="n">
        <v>40085012</v>
      </c>
      <c r="B4250" s="0" t="n">
        <v>4</v>
      </c>
      <c r="C4250" s="0" t="s">
        <v>61</v>
      </c>
      <c r="D4250" s="0" t="n">
        <v>850</v>
      </c>
      <c r="E4250" s="0" t="s">
        <v>95</v>
      </c>
      <c r="F4250" s="0" t="n">
        <v>0</v>
      </c>
      <c r="G4250" s="0" t="s">
        <v>6</v>
      </c>
      <c r="H4250" s="0" t="n">
        <v>12</v>
      </c>
      <c r="I4250" s="0" t="s">
        <v>150</v>
      </c>
      <c r="J4250" s="0" t="n">
        <v>4</v>
      </c>
      <c r="K4250" s="0" t="n">
        <v>8</v>
      </c>
      <c r="L4250" s="0" t="n">
        <v>18</v>
      </c>
      <c r="M4250" s="0" t="n">
        <v>4</v>
      </c>
      <c r="N4250" s="0" t="n">
        <v>5</v>
      </c>
      <c r="O4250" s="0" t="n">
        <v>15</v>
      </c>
      <c r="P4250" s="0" t="n">
        <v>6</v>
      </c>
      <c r="Q4250" s="0" t="n">
        <v>12</v>
      </c>
      <c r="R4250" s="0" t="n">
        <v>4</v>
      </c>
      <c r="S4250" s="0" t="n">
        <v>8</v>
      </c>
      <c r="T4250" s="0" t="n">
        <v>7</v>
      </c>
      <c r="U4250" s="0" t="n">
        <v>14</v>
      </c>
      <c r="V4250" s="0" t="n">
        <v>8</v>
      </c>
      <c r="W4250" s="0" t="n">
        <v>13</v>
      </c>
      <c r="X4250" s="0" t="n">
        <v>8</v>
      </c>
      <c r="Y4250" s="0" t="n">
        <v>8</v>
      </c>
      <c r="Z4250" s="0" t="n">
        <v>11</v>
      </c>
      <c r="AA4250" s="0" t="n">
        <v>4</v>
      </c>
      <c r="AB4250" s="0" t="n">
        <v>8</v>
      </c>
      <c r="AC4250" s="0" t="n">
        <v>11</v>
      </c>
      <c r="AD4250" s="0" t="n">
        <v>14</v>
      </c>
      <c r="AE4250" s="0" t="n">
        <v>15</v>
      </c>
      <c r="AF4250" s="0" t="n">
        <v>9</v>
      </c>
      <c r="AG4250" s="0" t="n">
        <v>9</v>
      </c>
      <c r="AH4250" s="0" t="n">
        <v>7</v>
      </c>
      <c r="AI4250" s="0" t="n">
        <v>8</v>
      </c>
    </row>
    <row r="4251" customFormat="false" ht="12.75" hidden="false" customHeight="false" outlineLevel="0" collapsed="false">
      <c r="A4251" s="0" t="n">
        <v>40085013</v>
      </c>
      <c r="B4251" s="0" t="n">
        <v>4</v>
      </c>
      <c r="C4251" s="0" t="s">
        <v>61</v>
      </c>
      <c r="D4251" s="0" t="n">
        <v>850</v>
      </c>
      <c r="E4251" s="0" t="s">
        <v>95</v>
      </c>
      <c r="F4251" s="0" t="n">
        <v>0</v>
      </c>
      <c r="G4251" s="0" t="s">
        <v>6</v>
      </c>
      <c r="H4251" s="0" t="n">
        <v>13</v>
      </c>
      <c r="I4251" s="0" t="s">
        <v>151</v>
      </c>
      <c r="J4251" s="0" t="n">
        <v>10</v>
      </c>
      <c r="K4251" s="0" t="n">
        <v>2</v>
      </c>
      <c r="L4251" s="0" t="n">
        <v>11</v>
      </c>
      <c r="M4251" s="0" t="n">
        <v>13</v>
      </c>
      <c r="N4251" s="0" t="n">
        <v>2</v>
      </c>
      <c r="O4251" s="0" t="n">
        <v>10</v>
      </c>
      <c r="P4251" s="0" t="n">
        <v>11</v>
      </c>
      <c r="Q4251" s="0" t="n">
        <v>9</v>
      </c>
      <c r="R4251" s="0" t="n">
        <v>11</v>
      </c>
      <c r="S4251" s="0" t="n">
        <v>3</v>
      </c>
      <c r="T4251" s="0" t="n">
        <v>12</v>
      </c>
      <c r="U4251" s="0" t="n">
        <v>11</v>
      </c>
      <c r="V4251" s="0" t="n">
        <v>8</v>
      </c>
      <c r="W4251" s="0" t="n">
        <v>13</v>
      </c>
      <c r="X4251" s="0" t="n">
        <v>8</v>
      </c>
      <c r="Y4251" s="0" t="n">
        <v>8</v>
      </c>
      <c r="Z4251" s="0" t="n">
        <v>10</v>
      </c>
      <c r="AA4251" s="0" t="n">
        <v>9</v>
      </c>
      <c r="AB4251" s="0" t="n">
        <v>11</v>
      </c>
      <c r="AC4251" s="0" t="n">
        <v>15</v>
      </c>
      <c r="AD4251" s="0" t="n">
        <v>8</v>
      </c>
      <c r="AE4251" s="0" t="n">
        <v>11</v>
      </c>
      <c r="AF4251" s="0" t="n">
        <v>7</v>
      </c>
      <c r="AG4251" s="0" t="n">
        <v>14</v>
      </c>
      <c r="AH4251" s="0" t="n">
        <v>13</v>
      </c>
      <c r="AI4251" s="0" t="n">
        <v>13</v>
      </c>
    </row>
    <row r="4252" customFormat="false" ht="12.75" hidden="false" customHeight="false" outlineLevel="0" collapsed="false">
      <c r="A4252" s="0" t="n">
        <v>40085014</v>
      </c>
      <c r="B4252" s="0" t="n">
        <v>4</v>
      </c>
      <c r="C4252" s="0" t="s">
        <v>61</v>
      </c>
      <c r="D4252" s="0" t="n">
        <v>850</v>
      </c>
      <c r="E4252" s="0" t="s">
        <v>95</v>
      </c>
      <c r="F4252" s="0" t="n">
        <v>0</v>
      </c>
      <c r="G4252" s="0" t="s">
        <v>6</v>
      </c>
      <c r="H4252" s="0" t="n">
        <v>14</v>
      </c>
      <c r="I4252" s="0" t="s">
        <v>152</v>
      </c>
      <c r="J4252" s="0" t="n">
        <v>5</v>
      </c>
      <c r="K4252" s="0" t="n">
        <v>7</v>
      </c>
      <c r="L4252" s="0" t="n">
        <v>3</v>
      </c>
      <c r="M4252" s="0" t="n">
        <v>10</v>
      </c>
      <c r="N4252" s="0" t="n">
        <v>6</v>
      </c>
      <c r="O4252" s="0" t="n">
        <v>7</v>
      </c>
      <c r="P4252" s="0" t="n">
        <v>9</v>
      </c>
      <c r="Q4252" s="0" t="n">
        <v>10</v>
      </c>
      <c r="R4252" s="0" t="n">
        <v>7</v>
      </c>
      <c r="S4252" s="0" t="n">
        <v>9</v>
      </c>
      <c r="T4252" s="0" t="n">
        <v>16</v>
      </c>
      <c r="U4252" s="0" t="n">
        <v>6</v>
      </c>
      <c r="V4252" s="0" t="n">
        <v>10</v>
      </c>
      <c r="W4252" s="0" t="n">
        <v>9</v>
      </c>
      <c r="X4252" s="0" t="n">
        <v>10</v>
      </c>
      <c r="Y4252" s="0" t="n">
        <v>10</v>
      </c>
      <c r="Z4252" s="0" t="n">
        <v>7</v>
      </c>
      <c r="AA4252" s="0" t="n">
        <v>15</v>
      </c>
      <c r="AB4252" s="0" t="n">
        <v>8</v>
      </c>
      <c r="AC4252" s="0" t="n">
        <v>13</v>
      </c>
      <c r="AD4252" s="0" t="n">
        <v>6</v>
      </c>
      <c r="AE4252" s="0" t="n">
        <v>14</v>
      </c>
      <c r="AF4252" s="0" t="n">
        <v>4</v>
      </c>
      <c r="AG4252" s="0" t="n">
        <v>18</v>
      </c>
      <c r="AH4252" s="0" t="n">
        <v>7</v>
      </c>
      <c r="AI4252" s="0" t="n">
        <v>12</v>
      </c>
    </row>
    <row r="4253" customFormat="false" ht="12.75" hidden="false" customHeight="false" outlineLevel="0" collapsed="false">
      <c r="A4253" s="0" t="n">
        <v>40085015</v>
      </c>
      <c r="B4253" s="0" t="n">
        <v>4</v>
      </c>
      <c r="C4253" s="0" t="s">
        <v>61</v>
      </c>
      <c r="D4253" s="0" t="n">
        <v>850</v>
      </c>
      <c r="E4253" s="0" t="s">
        <v>95</v>
      </c>
      <c r="F4253" s="0" t="n">
        <v>0</v>
      </c>
      <c r="G4253" s="0" t="s">
        <v>6</v>
      </c>
      <c r="H4253" s="0" t="n">
        <v>15</v>
      </c>
      <c r="I4253" s="0" t="s">
        <v>153</v>
      </c>
      <c r="J4253" s="0" t="n">
        <v>5</v>
      </c>
      <c r="K4253" s="0" t="n">
        <v>6</v>
      </c>
      <c r="L4253" s="0" t="n">
        <v>11</v>
      </c>
      <c r="M4253" s="0" t="n">
        <v>6</v>
      </c>
      <c r="N4253" s="0" t="n">
        <v>6</v>
      </c>
      <c r="O4253" s="0" t="n">
        <v>6</v>
      </c>
      <c r="P4253" s="0" t="n">
        <v>7</v>
      </c>
      <c r="Q4253" s="0" t="n">
        <v>4</v>
      </c>
      <c r="R4253" s="0" t="n">
        <v>9</v>
      </c>
      <c r="S4253" s="0" t="n">
        <v>8</v>
      </c>
      <c r="T4253" s="0" t="n">
        <v>5</v>
      </c>
      <c r="U4253" s="0" t="n">
        <v>8</v>
      </c>
      <c r="V4253" s="0" t="n">
        <v>6</v>
      </c>
      <c r="W4253" s="0" t="n">
        <v>4</v>
      </c>
      <c r="X4253" s="0" t="n">
        <v>8</v>
      </c>
      <c r="Y4253" s="0" t="n">
        <v>8</v>
      </c>
      <c r="Z4253" s="0" t="n">
        <v>6</v>
      </c>
      <c r="AA4253" s="0" t="n">
        <v>8</v>
      </c>
      <c r="AB4253" s="0" t="n">
        <v>3</v>
      </c>
      <c r="AC4253" s="0" t="n">
        <v>11</v>
      </c>
      <c r="AD4253" s="0" t="n">
        <v>9</v>
      </c>
      <c r="AE4253" s="0" t="n">
        <v>8</v>
      </c>
      <c r="AF4253" s="0" t="n">
        <v>7</v>
      </c>
      <c r="AG4253" s="0" t="n">
        <v>15</v>
      </c>
      <c r="AH4253" s="0" t="n">
        <v>11</v>
      </c>
      <c r="AI4253" s="0" t="n">
        <v>8</v>
      </c>
    </row>
    <row r="4254" customFormat="false" ht="12.75" hidden="false" customHeight="false" outlineLevel="0" collapsed="false">
      <c r="A4254" s="0" t="n">
        <v>40085016</v>
      </c>
      <c r="B4254" s="0" t="n">
        <v>4</v>
      </c>
      <c r="C4254" s="0" t="s">
        <v>61</v>
      </c>
      <c r="D4254" s="0" t="n">
        <v>850</v>
      </c>
      <c r="E4254" s="0" t="s">
        <v>95</v>
      </c>
      <c r="F4254" s="0" t="n">
        <v>0</v>
      </c>
      <c r="G4254" s="0" t="s">
        <v>6</v>
      </c>
      <c r="H4254" s="0" t="n">
        <v>16</v>
      </c>
      <c r="I4254" s="0" t="s">
        <v>154</v>
      </c>
      <c r="J4254" s="0" t="n">
        <v>6</v>
      </c>
      <c r="K4254" s="0" t="n">
        <v>6</v>
      </c>
      <c r="L4254" s="0" t="n">
        <v>5</v>
      </c>
      <c r="M4254" s="0" t="n">
        <v>2</v>
      </c>
      <c r="N4254" s="0" t="n">
        <v>3</v>
      </c>
      <c r="O4254" s="0" t="n">
        <v>5</v>
      </c>
      <c r="P4254" s="0" t="n">
        <v>7</v>
      </c>
      <c r="Q4254" s="0" t="n">
        <v>5</v>
      </c>
      <c r="R4254" s="0" t="n">
        <v>8</v>
      </c>
      <c r="S4254" s="0" t="n">
        <v>4</v>
      </c>
      <c r="T4254" s="0" t="n">
        <v>2</v>
      </c>
      <c r="U4254" s="0" t="n">
        <v>4</v>
      </c>
      <c r="V4254" s="0" t="n">
        <v>6</v>
      </c>
      <c r="W4254" s="0" t="n">
        <v>6</v>
      </c>
      <c r="X4254" s="0" t="n">
        <v>4</v>
      </c>
      <c r="Y4254" s="0" t="n">
        <v>6</v>
      </c>
      <c r="Z4254" s="0" t="n">
        <v>5</v>
      </c>
      <c r="AA4254" s="0" t="n">
        <v>7</v>
      </c>
      <c r="AB4254" s="0" t="n">
        <v>6</v>
      </c>
      <c r="AC4254" s="0" t="n">
        <v>7</v>
      </c>
      <c r="AD4254" s="0" t="n">
        <v>8</v>
      </c>
      <c r="AE4254" s="0" t="n">
        <v>5</v>
      </c>
      <c r="AF4254" s="0" t="n">
        <v>6</v>
      </c>
      <c r="AG4254" s="0" t="n">
        <v>7</v>
      </c>
      <c r="AH4254" s="0" t="n">
        <v>5</v>
      </c>
      <c r="AI4254" s="0" t="n">
        <v>2</v>
      </c>
    </row>
    <row r="4255" customFormat="false" ht="12.75" hidden="false" customHeight="false" outlineLevel="0" collapsed="false">
      <c r="A4255" s="0" t="n">
        <v>40085017</v>
      </c>
      <c r="B4255" s="0" t="n">
        <v>4</v>
      </c>
      <c r="C4255" s="0" t="s">
        <v>61</v>
      </c>
      <c r="D4255" s="0" t="n">
        <v>850</v>
      </c>
      <c r="E4255" s="0" t="s">
        <v>95</v>
      </c>
      <c r="F4255" s="0" t="n">
        <v>0</v>
      </c>
      <c r="G4255" s="0" t="s">
        <v>6</v>
      </c>
      <c r="H4255" s="0" t="n">
        <v>17</v>
      </c>
      <c r="I4255" s="0" t="s">
        <v>155</v>
      </c>
      <c r="J4255" s="0" t="n">
        <v>6</v>
      </c>
      <c r="K4255" s="0" t="n">
        <v>2</v>
      </c>
      <c r="L4255" s="0" t="n">
        <v>3</v>
      </c>
      <c r="M4255" s="0" t="n">
        <v>3</v>
      </c>
      <c r="N4255" s="0" t="n">
        <v>3</v>
      </c>
      <c r="O4255" s="0" t="n">
        <v>2</v>
      </c>
      <c r="P4255" s="0" t="n">
        <v>0</v>
      </c>
      <c r="Q4255" s="0" t="n">
        <v>6</v>
      </c>
      <c r="R4255" s="0" t="n">
        <v>5</v>
      </c>
      <c r="S4255" s="0" t="n">
        <v>5</v>
      </c>
      <c r="T4255" s="0" t="n">
        <v>7</v>
      </c>
      <c r="U4255" s="0" t="n">
        <v>1</v>
      </c>
      <c r="V4255" s="0" t="n">
        <v>3</v>
      </c>
      <c r="W4255" s="0" t="n">
        <v>4</v>
      </c>
      <c r="X4255" s="0" t="n">
        <v>2</v>
      </c>
      <c r="Y4255" s="0" t="n">
        <v>1</v>
      </c>
      <c r="Z4255" s="0" t="n">
        <v>6</v>
      </c>
      <c r="AA4255" s="0" t="n">
        <v>3</v>
      </c>
      <c r="AB4255" s="0" t="n">
        <v>3</v>
      </c>
      <c r="AC4255" s="0" t="n">
        <v>2</v>
      </c>
      <c r="AD4255" s="0" t="n">
        <v>4</v>
      </c>
      <c r="AE4255" s="0" t="n">
        <v>7</v>
      </c>
      <c r="AF4255" s="0" t="n">
        <v>6</v>
      </c>
      <c r="AG4255" s="0" t="n">
        <v>4</v>
      </c>
      <c r="AH4255" s="0" t="n">
        <v>2</v>
      </c>
      <c r="AI4255" s="0" t="n">
        <v>5</v>
      </c>
    </row>
    <row r="4256" customFormat="false" ht="12.75" hidden="false" customHeight="false" outlineLevel="0" collapsed="false">
      <c r="A4256" s="0" t="n">
        <v>40085018</v>
      </c>
      <c r="B4256" s="0" t="n">
        <v>4</v>
      </c>
      <c r="C4256" s="0" t="s">
        <v>61</v>
      </c>
      <c r="D4256" s="0" t="n">
        <v>850</v>
      </c>
      <c r="E4256" s="0" t="s">
        <v>95</v>
      </c>
      <c r="F4256" s="0" t="n">
        <v>0</v>
      </c>
      <c r="G4256" s="0" t="s">
        <v>6</v>
      </c>
      <c r="H4256" s="0" t="n">
        <v>18</v>
      </c>
      <c r="I4256" s="0" t="s">
        <v>156</v>
      </c>
      <c r="J4256" s="0" t="n">
        <v>3</v>
      </c>
      <c r="K4256" s="0" t="n">
        <v>2</v>
      </c>
      <c r="L4256" s="0" t="n">
        <v>3</v>
      </c>
      <c r="M4256" s="0" t="n">
        <v>1</v>
      </c>
      <c r="N4256" s="0" t="n">
        <v>3</v>
      </c>
      <c r="O4256" s="0" t="n">
        <v>1</v>
      </c>
      <c r="P4256" s="0" t="n">
        <v>1</v>
      </c>
      <c r="Q4256" s="0" t="n">
        <v>1</v>
      </c>
      <c r="R4256" s="0" t="n">
        <v>2</v>
      </c>
      <c r="S4256" s="0" t="n">
        <v>3</v>
      </c>
      <c r="T4256" s="0" t="n">
        <v>2</v>
      </c>
      <c r="U4256" s="0" t="n">
        <v>3</v>
      </c>
      <c r="V4256" s="0" t="n">
        <v>4</v>
      </c>
      <c r="W4256" s="0" t="n">
        <v>1</v>
      </c>
      <c r="X4256" s="0" t="n">
        <v>1</v>
      </c>
      <c r="Y4256" s="0" t="n">
        <v>2</v>
      </c>
      <c r="Z4256" s="0" t="n">
        <v>1</v>
      </c>
      <c r="AA4256" s="0" t="n">
        <v>5</v>
      </c>
      <c r="AB4256" s="0" t="n">
        <v>2</v>
      </c>
      <c r="AC4256" s="0" t="n">
        <v>2</v>
      </c>
      <c r="AD4256" s="0" t="n">
        <v>2</v>
      </c>
      <c r="AE4256" s="0" t="n">
        <v>3</v>
      </c>
      <c r="AF4256" s="0" t="n">
        <v>3</v>
      </c>
      <c r="AG4256" s="0" t="n">
        <v>2</v>
      </c>
      <c r="AH4256" s="0" t="n">
        <v>2</v>
      </c>
      <c r="AI4256" s="0" t="n">
        <v>4</v>
      </c>
    </row>
    <row r="4257" customFormat="false" ht="12.75" hidden="false" customHeight="false" outlineLevel="0" collapsed="false">
      <c r="A4257" s="0" t="n">
        <v>40085019</v>
      </c>
      <c r="B4257" s="0" t="n">
        <v>4</v>
      </c>
      <c r="C4257" s="0" t="s">
        <v>61</v>
      </c>
      <c r="D4257" s="0" t="n">
        <v>850</v>
      </c>
      <c r="E4257" s="0" t="s">
        <v>95</v>
      </c>
      <c r="F4257" s="0" t="n">
        <v>0</v>
      </c>
      <c r="G4257" s="0" t="s">
        <v>6</v>
      </c>
      <c r="H4257" s="0" t="n">
        <v>19</v>
      </c>
      <c r="I4257" s="0" t="s">
        <v>157</v>
      </c>
      <c r="J4257" s="0" t="n">
        <v>68</v>
      </c>
      <c r="K4257" s="0" t="n">
        <v>47</v>
      </c>
      <c r="L4257" s="0" t="n">
        <v>72</v>
      </c>
      <c r="M4257" s="0" t="n">
        <v>52</v>
      </c>
      <c r="N4257" s="0" t="n">
        <v>48</v>
      </c>
      <c r="O4257" s="0" t="n">
        <v>68</v>
      </c>
      <c r="P4257" s="0" t="n">
        <v>60</v>
      </c>
      <c r="Q4257" s="0" t="n">
        <v>77</v>
      </c>
      <c r="R4257" s="0" t="n">
        <v>59</v>
      </c>
      <c r="S4257" s="0" t="n">
        <v>58</v>
      </c>
      <c r="T4257" s="0" t="n">
        <v>73</v>
      </c>
      <c r="U4257" s="0" t="n">
        <v>77</v>
      </c>
      <c r="V4257" s="0" t="n">
        <v>66</v>
      </c>
      <c r="W4257" s="0" t="n">
        <v>64</v>
      </c>
      <c r="X4257" s="0" t="n">
        <v>55</v>
      </c>
      <c r="Y4257" s="0" t="n">
        <v>61</v>
      </c>
      <c r="Z4257" s="0" t="n">
        <v>61</v>
      </c>
      <c r="AA4257" s="0" t="n">
        <v>73</v>
      </c>
      <c r="AB4257" s="0" t="n">
        <v>55</v>
      </c>
      <c r="AC4257" s="0" t="n">
        <v>81</v>
      </c>
      <c r="AD4257" s="0" t="n">
        <v>72</v>
      </c>
      <c r="AE4257" s="0" t="n">
        <v>75</v>
      </c>
      <c r="AF4257" s="0" t="n">
        <v>63</v>
      </c>
      <c r="AG4257" s="0" t="n">
        <v>84</v>
      </c>
      <c r="AH4257" s="0" t="n">
        <v>57</v>
      </c>
      <c r="AI4257" s="0" t="n">
        <v>73</v>
      </c>
    </row>
    <row r="4258" customFormat="false" ht="12.75" hidden="false" customHeight="false" outlineLevel="0" collapsed="false">
      <c r="A4258" s="0" t="n">
        <v>40085020</v>
      </c>
      <c r="B4258" s="0" t="n">
        <v>4</v>
      </c>
      <c r="C4258" s="0" t="s">
        <v>61</v>
      </c>
      <c r="D4258" s="0" t="n">
        <v>850</v>
      </c>
      <c r="E4258" s="0" t="s">
        <v>95</v>
      </c>
      <c r="F4258" s="0" t="n">
        <v>0</v>
      </c>
      <c r="G4258" s="0" t="s">
        <v>6</v>
      </c>
      <c r="H4258" s="0" t="n">
        <v>20</v>
      </c>
      <c r="I4258" s="0" t="s">
        <v>158</v>
      </c>
      <c r="J4258" s="0" t="n">
        <v>0.619571009033345</v>
      </c>
      <c r="K4258" s="0" t="n">
        <v>0</v>
      </c>
      <c r="L4258" s="0" t="n">
        <v>0</v>
      </c>
      <c r="M4258" s="0" t="n">
        <v>0</v>
      </c>
      <c r="N4258" s="0" t="n">
        <v>0</v>
      </c>
      <c r="O4258" s="0" t="n">
        <v>0</v>
      </c>
      <c r="P4258" s="0" t="n">
        <v>0</v>
      </c>
      <c r="Q4258" s="0" t="n">
        <v>0</v>
      </c>
      <c r="R4258" s="0" t="n">
        <v>0</v>
      </c>
      <c r="S4258" s="0" t="n">
        <v>0</v>
      </c>
      <c r="T4258" s="0" t="n">
        <v>0</v>
      </c>
      <c r="U4258" s="0" t="n">
        <v>0</v>
      </c>
      <c r="V4258" s="0" t="n">
        <v>0</v>
      </c>
      <c r="W4258" s="0" t="n">
        <v>0</v>
      </c>
      <c r="X4258" s="0" t="n">
        <v>0</v>
      </c>
      <c r="Y4258" s="0" t="n">
        <v>0</v>
      </c>
      <c r="Z4258" s="0" t="n">
        <v>0</v>
      </c>
      <c r="AA4258" s="0" t="n">
        <v>0</v>
      </c>
      <c r="AB4258" s="0" t="n">
        <v>0</v>
      </c>
      <c r="AC4258" s="0" t="n">
        <v>0</v>
      </c>
      <c r="AD4258" s="0" t="n">
        <v>0</v>
      </c>
      <c r="AE4258" s="0" t="n">
        <v>0</v>
      </c>
      <c r="AF4258" s="0" t="n">
        <v>0</v>
      </c>
      <c r="AG4258" s="0" t="n">
        <v>0</v>
      </c>
      <c r="AH4258" s="0" t="n">
        <v>0</v>
      </c>
      <c r="AI4258" s="0" t="n">
        <v>0</v>
      </c>
    </row>
    <row r="4259" customFormat="false" ht="12.75" hidden="false" customHeight="false" outlineLevel="0" collapsed="false">
      <c r="A4259" s="0" t="n">
        <v>40085021</v>
      </c>
      <c r="B4259" s="0" t="n">
        <v>4</v>
      </c>
      <c r="C4259" s="0" t="s">
        <v>61</v>
      </c>
      <c r="D4259" s="0" t="n">
        <v>850</v>
      </c>
      <c r="E4259" s="0" t="s">
        <v>95</v>
      </c>
      <c r="F4259" s="0" t="n">
        <v>0</v>
      </c>
      <c r="G4259" s="0" t="s">
        <v>6</v>
      </c>
      <c r="H4259" s="0" t="n">
        <v>21</v>
      </c>
      <c r="I4259" s="0" t="s">
        <v>159</v>
      </c>
      <c r="J4259" s="0" t="n">
        <v>0</v>
      </c>
      <c r="K4259" s="0" t="n">
        <v>0</v>
      </c>
      <c r="L4259" s="0" t="n">
        <v>0</v>
      </c>
      <c r="M4259" s="0" t="n">
        <v>0</v>
      </c>
      <c r="N4259" s="0" t="n">
        <v>0</v>
      </c>
      <c r="O4259" s="0" t="n">
        <v>0</v>
      </c>
      <c r="P4259" s="0" t="n">
        <v>0</v>
      </c>
      <c r="Q4259" s="0" t="n">
        <v>0</v>
      </c>
      <c r="R4259" s="0" t="n">
        <v>0</v>
      </c>
      <c r="S4259" s="0" t="n">
        <v>0</v>
      </c>
      <c r="T4259" s="0" t="n">
        <v>0</v>
      </c>
      <c r="U4259" s="0" t="n">
        <v>0</v>
      </c>
      <c r="V4259" s="0" t="n">
        <v>0</v>
      </c>
      <c r="W4259" s="0" t="n">
        <v>0</v>
      </c>
      <c r="X4259" s="0" t="n">
        <v>0</v>
      </c>
      <c r="Y4259" s="0" t="n">
        <v>0</v>
      </c>
      <c r="Z4259" s="0" t="n">
        <v>0</v>
      </c>
      <c r="AA4259" s="0" t="n">
        <v>0</v>
      </c>
      <c r="AB4259" s="0" t="n">
        <v>0</v>
      </c>
      <c r="AC4259" s="0" t="n">
        <v>0</v>
      </c>
      <c r="AD4259" s="0" t="n">
        <v>0</v>
      </c>
      <c r="AE4259" s="0" t="n">
        <v>0</v>
      </c>
      <c r="AF4259" s="0" t="n">
        <v>0</v>
      </c>
      <c r="AG4259" s="0" t="n">
        <v>0</v>
      </c>
      <c r="AH4259" s="0" t="n">
        <v>0</v>
      </c>
      <c r="AI4259" s="0" t="n">
        <v>0</v>
      </c>
    </row>
    <row r="4260" customFormat="false" ht="12.75" hidden="false" customHeight="false" outlineLevel="0" collapsed="false">
      <c r="A4260" s="0" t="n">
        <v>40085022</v>
      </c>
      <c r="B4260" s="0" t="n">
        <v>4</v>
      </c>
      <c r="C4260" s="0" t="s">
        <v>61</v>
      </c>
      <c r="D4260" s="0" t="n">
        <v>850</v>
      </c>
      <c r="E4260" s="0" t="s">
        <v>95</v>
      </c>
      <c r="F4260" s="0" t="n">
        <v>0</v>
      </c>
      <c r="G4260" s="0" t="s">
        <v>6</v>
      </c>
      <c r="H4260" s="0" t="n">
        <v>22</v>
      </c>
      <c r="I4260" s="0" t="s">
        <v>160</v>
      </c>
      <c r="J4260" s="0" t="n">
        <v>0</v>
      </c>
      <c r="K4260" s="0" t="n">
        <v>0</v>
      </c>
      <c r="L4260" s="0" t="n">
        <v>0</v>
      </c>
      <c r="M4260" s="0" t="n">
        <v>0</v>
      </c>
      <c r="N4260" s="0" t="n">
        <v>0</v>
      </c>
      <c r="O4260" s="0" t="n">
        <v>0</v>
      </c>
      <c r="P4260" s="0" t="n">
        <v>0</v>
      </c>
      <c r="Q4260" s="0" t="n">
        <v>0</v>
      </c>
      <c r="R4260" s="0" t="n">
        <v>0</v>
      </c>
      <c r="S4260" s="0" t="n">
        <v>0</v>
      </c>
      <c r="T4260" s="0" t="n">
        <v>0</v>
      </c>
      <c r="U4260" s="0" t="n">
        <v>0</v>
      </c>
      <c r="V4260" s="0" t="n">
        <v>0</v>
      </c>
      <c r="W4260" s="0" t="n">
        <v>0</v>
      </c>
      <c r="X4260" s="0" t="n">
        <v>0</v>
      </c>
      <c r="Y4260" s="0" t="n">
        <v>0</v>
      </c>
      <c r="Z4260" s="0" t="n">
        <v>0</v>
      </c>
      <c r="AA4260" s="0" t="n">
        <v>0</v>
      </c>
      <c r="AB4260" s="0" t="n">
        <v>0</v>
      </c>
      <c r="AC4260" s="0" t="n">
        <v>0</v>
      </c>
      <c r="AD4260" s="0" t="n">
        <v>0</v>
      </c>
      <c r="AE4260" s="0" t="n">
        <v>0</v>
      </c>
      <c r="AF4260" s="0" t="n">
        <v>0</v>
      </c>
      <c r="AG4260" s="0" t="n">
        <v>0</v>
      </c>
      <c r="AH4260" s="0" t="n">
        <v>0</v>
      </c>
      <c r="AI4260" s="0" t="n">
        <v>0</v>
      </c>
    </row>
    <row r="4261" customFormat="false" ht="12.75" hidden="false" customHeight="false" outlineLevel="0" collapsed="false">
      <c r="A4261" s="0" t="n">
        <v>40085023</v>
      </c>
      <c r="B4261" s="0" t="n">
        <v>4</v>
      </c>
      <c r="C4261" s="0" t="s">
        <v>61</v>
      </c>
      <c r="D4261" s="0" t="n">
        <v>850</v>
      </c>
      <c r="E4261" s="0" t="s">
        <v>95</v>
      </c>
      <c r="F4261" s="0" t="n">
        <v>0</v>
      </c>
      <c r="G4261" s="0" t="s">
        <v>6</v>
      </c>
      <c r="H4261" s="0" t="n">
        <v>23</v>
      </c>
      <c r="I4261" s="0" t="s">
        <v>161</v>
      </c>
      <c r="J4261" s="0" t="n">
        <v>0</v>
      </c>
      <c r="K4261" s="0" t="n">
        <v>0</v>
      </c>
      <c r="L4261" s="0" t="n">
        <v>0</v>
      </c>
      <c r="M4261" s="0" t="n">
        <v>0</v>
      </c>
      <c r="N4261" s="0" t="n">
        <v>0</v>
      </c>
      <c r="O4261" s="0" t="n">
        <v>0</v>
      </c>
      <c r="P4261" s="0" t="n">
        <v>0</v>
      </c>
      <c r="Q4261" s="0" t="n">
        <v>0</v>
      </c>
      <c r="R4261" s="0" t="n">
        <v>0</v>
      </c>
      <c r="S4261" s="0" t="n">
        <v>0</v>
      </c>
      <c r="T4261" s="0" t="n">
        <v>0.651092533270829</v>
      </c>
      <c r="U4261" s="0" t="n">
        <v>0</v>
      </c>
      <c r="V4261" s="0" t="n">
        <v>0</v>
      </c>
      <c r="W4261" s="0" t="n">
        <v>0</v>
      </c>
      <c r="X4261" s="0" t="n">
        <v>0</v>
      </c>
      <c r="Y4261" s="0" t="n">
        <v>0</v>
      </c>
      <c r="Z4261" s="0" t="n">
        <v>0</v>
      </c>
      <c r="AA4261" s="0" t="n">
        <v>0</v>
      </c>
      <c r="AB4261" s="0" t="n">
        <v>0</v>
      </c>
      <c r="AC4261" s="0" t="n">
        <v>0</v>
      </c>
      <c r="AD4261" s="0" t="n">
        <v>0</v>
      </c>
      <c r="AE4261" s="0" t="n">
        <v>0</v>
      </c>
      <c r="AF4261" s="0" t="n">
        <v>0</v>
      </c>
      <c r="AG4261" s="0" t="n">
        <v>0</v>
      </c>
      <c r="AH4261" s="0" t="n">
        <v>0</v>
      </c>
      <c r="AI4261" s="0" t="n">
        <v>0</v>
      </c>
    </row>
    <row r="4262" customFormat="false" ht="12.75" hidden="false" customHeight="false" outlineLevel="0" collapsed="false">
      <c r="A4262" s="0" t="n">
        <v>40085024</v>
      </c>
      <c r="B4262" s="0" t="n">
        <v>4</v>
      </c>
      <c r="C4262" s="0" t="s">
        <v>61</v>
      </c>
      <c r="D4262" s="0" t="n">
        <v>850</v>
      </c>
      <c r="E4262" s="0" t="s">
        <v>95</v>
      </c>
      <c r="F4262" s="0" t="n">
        <v>0</v>
      </c>
      <c r="G4262" s="0" t="s">
        <v>6</v>
      </c>
      <c r="H4262" s="0" t="n">
        <v>24</v>
      </c>
      <c r="I4262" s="0" t="s">
        <v>162</v>
      </c>
      <c r="J4262" s="0" t="n">
        <v>0</v>
      </c>
      <c r="K4262" s="0" t="n">
        <v>0</v>
      </c>
      <c r="L4262" s="0" t="n">
        <v>0</v>
      </c>
      <c r="M4262" s="0" t="n">
        <v>0</v>
      </c>
      <c r="N4262" s="0" t="n">
        <v>0</v>
      </c>
      <c r="O4262" s="0" t="n">
        <v>0</v>
      </c>
      <c r="P4262" s="0" t="n">
        <v>0</v>
      </c>
      <c r="Q4262" s="0" t="n">
        <v>0</v>
      </c>
      <c r="R4262" s="0" t="n">
        <v>0</v>
      </c>
      <c r="S4262" s="0" t="n">
        <v>0</v>
      </c>
      <c r="T4262" s="0" t="n">
        <v>0</v>
      </c>
      <c r="U4262" s="0" t="n">
        <v>0</v>
      </c>
      <c r="V4262" s="0" t="n">
        <v>0</v>
      </c>
      <c r="W4262" s="0" t="n">
        <v>0</v>
      </c>
      <c r="X4262" s="0" t="n">
        <v>0</v>
      </c>
      <c r="Y4262" s="0" t="n">
        <v>0.637165886138456</v>
      </c>
      <c r="Z4262" s="0" t="n">
        <v>0</v>
      </c>
      <c r="AA4262" s="0" t="n">
        <v>0</v>
      </c>
      <c r="AB4262" s="0" t="n">
        <v>0</v>
      </c>
      <c r="AC4262" s="0" t="n">
        <v>0.619152875036375</v>
      </c>
      <c r="AD4262" s="0" t="n">
        <v>0</v>
      </c>
      <c r="AE4262" s="0" t="n">
        <v>0</v>
      </c>
      <c r="AF4262" s="0" t="n">
        <v>0</v>
      </c>
      <c r="AG4262" s="0" t="n">
        <v>0</v>
      </c>
      <c r="AH4262" s="0" t="n">
        <v>0</v>
      </c>
      <c r="AI4262" s="0" t="n">
        <v>0</v>
      </c>
    </row>
    <row r="4263" customFormat="false" ht="12.75" hidden="false" customHeight="false" outlineLevel="0" collapsed="false">
      <c r="A4263" s="0" t="n">
        <v>40085025</v>
      </c>
      <c r="B4263" s="0" t="n">
        <v>4</v>
      </c>
      <c r="C4263" s="0" t="s">
        <v>61</v>
      </c>
      <c r="D4263" s="0" t="n">
        <v>850</v>
      </c>
      <c r="E4263" s="0" t="s">
        <v>95</v>
      </c>
      <c r="F4263" s="0" t="n">
        <v>0</v>
      </c>
      <c r="G4263" s="0" t="s">
        <v>6</v>
      </c>
      <c r="H4263" s="0" t="n">
        <v>25</v>
      </c>
      <c r="I4263" s="0" t="s">
        <v>163</v>
      </c>
      <c r="J4263" s="0" t="n">
        <v>0</v>
      </c>
      <c r="K4263" s="0" t="n">
        <v>0</v>
      </c>
      <c r="L4263" s="0" t="n">
        <v>0</v>
      </c>
      <c r="M4263" s="0" t="n">
        <v>0</v>
      </c>
      <c r="N4263" s="0" t="n">
        <v>0</v>
      </c>
      <c r="O4263" s="0" t="n">
        <v>0</v>
      </c>
      <c r="P4263" s="0" t="n">
        <v>0</v>
      </c>
      <c r="Q4263" s="0" t="n">
        <v>0.518806744487678</v>
      </c>
      <c r="R4263" s="0" t="n">
        <v>1.0600182323136</v>
      </c>
      <c r="S4263" s="0" t="n">
        <v>0</v>
      </c>
      <c r="T4263" s="0" t="n">
        <v>0</v>
      </c>
      <c r="U4263" s="0" t="n">
        <v>0.606365626345374</v>
      </c>
      <c r="V4263" s="0" t="n">
        <v>0</v>
      </c>
      <c r="W4263" s="0" t="n">
        <v>0</v>
      </c>
      <c r="X4263" s="0" t="n">
        <v>0</v>
      </c>
      <c r="Y4263" s="0" t="n">
        <v>0</v>
      </c>
      <c r="Z4263" s="0" t="n">
        <v>0</v>
      </c>
      <c r="AA4263" s="0" t="n">
        <v>0</v>
      </c>
      <c r="AB4263" s="0" t="n">
        <v>0</v>
      </c>
      <c r="AC4263" s="0" t="n">
        <v>0</v>
      </c>
      <c r="AD4263" s="0" t="n">
        <v>0</v>
      </c>
      <c r="AE4263" s="0" t="n">
        <v>0</v>
      </c>
      <c r="AF4263" s="0" t="n">
        <v>0</v>
      </c>
      <c r="AG4263" s="0" t="n">
        <v>0</v>
      </c>
      <c r="AH4263" s="0" t="n">
        <v>0</v>
      </c>
      <c r="AI4263" s="0" t="n">
        <v>0</v>
      </c>
    </row>
    <row r="4264" customFormat="false" ht="12.75" hidden="false" customHeight="false" outlineLevel="0" collapsed="false">
      <c r="A4264" s="0" t="n">
        <v>40085026</v>
      </c>
      <c r="B4264" s="0" t="n">
        <v>4</v>
      </c>
      <c r="C4264" s="0" t="s">
        <v>61</v>
      </c>
      <c r="D4264" s="0" t="n">
        <v>850</v>
      </c>
      <c r="E4264" s="0" t="s">
        <v>95</v>
      </c>
      <c r="F4264" s="0" t="n">
        <v>0</v>
      </c>
      <c r="G4264" s="0" t="s">
        <v>6</v>
      </c>
      <c r="H4264" s="0" t="n">
        <v>26</v>
      </c>
      <c r="I4264" s="0" t="s">
        <v>164</v>
      </c>
      <c r="J4264" s="0" t="n">
        <v>0</v>
      </c>
      <c r="K4264" s="0" t="n">
        <v>0</v>
      </c>
      <c r="L4264" s="0" t="n">
        <v>0</v>
      </c>
      <c r="M4264" s="0" t="n">
        <v>0</v>
      </c>
      <c r="N4264" s="0" t="n">
        <v>0.524455353115789</v>
      </c>
      <c r="O4264" s="0" t="n">
        <v>0</v>
      </c>
      <c r="P4264" s="0" t="n">
        <v>0.509816517035519</v>
      </c>
      <c r="Q4264" s="0" t="n">
        <v>0</v>
      </c>
      <c r="R4264" s="0" t="n">
        <v>0</v>
      </c>
      <c r="S4264" s="0" t="n">
        <v>0</v>
      </c>
      <c r="T4264" s="0" t="n">
        <v>0</v>
      </c>
      <c r="U4264" s="0" t="n">
        <v>0</v>
      </c>
      <c r="V4264" s="0" t="n">
        <v>0</v>
      </c>
      <c r="W4264" s="0" t="n">
        <v>0</v>
      </c>
      <c r="X4264" s="0" t="n">
        <v>0</v>
      </c>
      <c r="Y4264" s="0" t="n">
        <v>0</v>
      </c>
      <c r="Z4264" s="0" t="n">
        <v>0</v>
      </c>
      <c r="AA4264" s="0" t="n">
        <v>0</v>
      </c>
      <c r="AB4264" s="0" t="n">
        <v>0</v>
      </c>
      <c r="AC4264" s="0" t="n">
        <v>0</v>
      </c>
      <c r="AD4264" s="0" t="n">
        <v>0</v>
      </c>
      <c r="AE4264" s="0" t="n">
        <v>0</v>
      </c>
      <c r="AF4264" s="0" t="n">
        <v>0</v>
      </c>
      <c r="AG4264" s="0" t="n">
        <v>0</v>
      </c>
      <c r="AH4264" s="0" t="n">
        <v>0</v>
      </c>
      <c r="AI4264" s="0" t="n">
        <v>0</v>
      </c>
    </row>
    <row r="4265" customFormat="false" ht="12.75" hidden="false" customHeight="false" outlineLevel="0" collapsed="false">
      <c r="A4265" s="0" t="n">
        <v>40085027</v>
      </c>
      <c r="B4265" s="0" t="n">
        <v>4</v>
      </c>
      <c r="C4265" s="0" t="s">
        <v>61</v>
      </c>
      <c r="D4265" s="0" t="n">
        <v>850</v>
      </c>
      <c r="E4265" s="0" t="s">
        <v>95</v>
      </c>
      <c r="F4265" s="0" t="n">
        <v>0</v>
      </c>
      <c r="G4265" s="0" t="s">
        <v>6</v>
      </c>
      <c r="H4265" s="0" t="n">
        <v>27</v>
      </c>
      <c r="I4265" s="0" t="s">
        <v>165</v>
      </c>
      <c r="J4265" s="0" t="n">
        <v>0.625923236774242</v>
      </c>
      <c r="K4265" s="0" t="n">
        <v>0</v>
      </c>
      <c r="L4265" s="0" t="n">
        <v>0</v>
      </c>
      <c r="M4265" s="0" t="n">
        <v>0</v>
      </c>
      <c r="N4265" s="0" t="n">
        <v>1.2013455069678</v>
      </c>
      <c r="O4265" s="0" t="n">
        <v>0</v>
      </c>
      <c r="P4265" s="0" t="n">
        <v>0.570825127722122</v>
      </c>
      <c r="Q4265" s="0" t="n">
        <v>0</v>
      </c>
      <c r="R4265" s="0" t="n">
        <v>0.544199917281613</v>
      </c>
      <c r="S4265" s="0" t="n">
        <v>0</v>
      </c>
      <c r="T4265" s="0" t="n">
        <v>0</v>
      </c>
      <c r="U4265" s="0" t="n">
        <v>0.5214906288134</v>
      </c>
      <c r="V4265" s="0" t="n">
        <v>0</v>
      </c>
      <c r="W4265" s="0" t="n">
        <v>0</v>
      </c>
      <c r="X4265" s="0" t="n">
        <v>0</v>
      </c>
      <c r="Y4265" s="0" t="n">
        <v>0</v>
      </c>
      <c r="Z4265" s="0" t="n">
        <v>0.528242484430053</v>
      </c>
      <c r="AA4265" s="0" t="n">
        <v>0</v>
      </c>
      <c r="AB4265" s="0" t="n">
        <v>0</v>
      </c>
      <c r="AC4265" s="0" t="n">
        <v>0</v>
      </c>
      <c r="AD4265" s="0" t="n">
        <v>0.573549064254702</v>
      </c>
      <c r="AE4265" s="0" t="n">
        <v>0</v>
      </c>
      <c r="AF4265" s="0" t="n">
        <v>0</v>
      </c>
      <c r="AG4265" s="0" t="n">
        <v>0</v>
      </c>
      <c r="AH4265" s="0" t="n">
        <v>0</v>
      </c>
      <c r="AI4265" s="0" t="n">
        <v>1.37547797859756</v>
      </c>
    </row>
    <row r="4266" customFormat="false" ht="12.75" hidden="false" customHeight="false" outlineLevel="0" collapsed="false">
      <c r="A4266" s="0" t="n">
        <v>40085028</v>
      </c>
      <c r="B4266" s="0" t="n">
        <v>4</v>
      </c>
      <c r="C4266" s="0" t="s">
        <v>61</v>
      </c>
      <c r="D4266" s="0" t="n">
        <v>850</v>
      </c>
      <c r="E4266" s="0" t="s">
        <v>95</v>
      </c>
      <c r="F4266" s="0" t="n">
        <v>0</v>
      </c>
      <c r="G4266" s="0" t="s">
        <v>6</v>
      </c>
      <c r="H4266" s="0" t="n">
        <v>28</v>
      </c>
      <c r="I4266" s="0" t="s">
        <v>166</v>
      </c>
      <c r="J4266" s="0" t="n">
        <v>1.8765598904089</v>
      </c>
      <c r="K4266" s="0" t="n">
        <v>0</v>
      </c>
      <c r="L4266" s="0" t="n">
        <v>0.606630471048561</v>
      </c>
      <c r="M4266" s="0" t="n">
        <v>0.600734097066615</v>
      </c>
      <c r="N4266" s="0" t="n">
        <v>0.627002489199882</v>
      </c>
      <c r="O4266" s="0" t="n">
        <v>1.9141320368279</v>
      </c>
      <c r="P4266" s="0" t="n">
        <v>0.637934114164689</v>
      </c>
      <c r="Q4266" s="0" t="n">
        <v>1.26748334843751</v>
      </c>
      <c r="R4266" s="0" t="n">
        <v>0</v>
      </c>
      <c r="S4266" s="0" t="n">
        <v>2.42867291240384</v>
      </c>
      <c r="T4266" s="0" t="n">
        <v>0</v>
      </c>
      <c r="U4266" s="0" t="n">
        <v>1.73454520224797</v>
      </c>
      <c r="V4266" s="0" t="n">
        <v>0.565569273752496</v>
      </c>
      <c r="W4266" s="0" t="n">
        <v>0</v>
      </c>
      <c r="X4266" s="0" t="n">
        <v>0</v>
      </c>
      <c r="Y4266" s="0" t="n">
        <v>0.534345026583665</v>
      </c>
      <c r="Z4266" s="0" t="n">
        <v>0</v>
      </c>
      <c r="AA4266" s="0" t="n">
        <v>0.518097132850467</v>
      </c>
      <c r="AB4266" s="0" t="n">
        <v>1.03470932428308</v>
      </c>
      <c r="AC4266" s="0" t="n">
        <v>1.03439358675976</v>
      </c>
      <c r="AD4266" s="0" t="n">
        <v>1.55354285447964</v>
      </c>
      <c r="AE4266" s="0" t="n">
        <v>0</v>
      </c>
      <c r="AF4266" s="0" t="n">
        <v>0</v>
      </c>
      <c r="AG4266" s="0" t="n">
        <v>0</v>
      </c>
      <c r="AH4266" s="0" t="n">
        <v>0</v>
      </c>
      <c r="AI4266" s="0" t="n">
        <v>0.5693010122172</v>
      </c>
    </row>
    <row r="4267" customFormat="false" ht="12.75" hidden="false" customHeight="false" outlineLevel="0" collapsed="false">
      <c r="A4267" s="0" t="n">
        <v>40085029</v>
      </c>
      <c r="B4267" s="0" t="n">
        <v>4</v>
      </c>
      <c r="C4267" s="0" t="s">
        <v>61</v>
      </c>
      <c r="D4267" s="0" t="n">
        <v>850</v>
      </c>
      <c r="E4267" s="0" t="s">
        <v>95</v>
      </c>
      <c r="F4267" s="0" t="n">
        <v>0</v>
      </c>
      <c r="G4267" s="0" t="s">
        <v>6</v>
      </c>
      <c r="H4267" s="0" t="n">
        <v>29</v>
      </c>
      <c r="I4267" s="0" t="s">
        <v>167</v>
      </c>
      <c r="J4267" s="0" t="n">
        <v>4.94119972329282</v>
      </c>
      <c r="K4267" s="0" t="n">
        <v>3.50909205752104</v>
      </c>
      <c r="L4267" s="0" t="n">
        <v>2.11012013617309</v>
      </c>
      <c r="M4267" s="0" t="n">
        <v>2.7868544077586</v>
      </c>
      <c r="N4267" s="0" t="n">
        <v>2.62979691393332</v>
      </c>
      <c r="O4267" s="0" t="n">
        <v>4.47352948695008</v>
      </c>
      <c r="P4267" s="0" t="n">
        <v>1.25794075099063</v>
      </c>
      <c r="Q4267" s="0" t="n">
        <v>3.08731545571863</v>
      </c>
      <c r="R4267" s="0" t="n">
        <v>1.22137404580153</v>
      </c>
      <c r="S4267" s="0" t="n">
        <v>1.27275041364388</v>
      </c>
      <c r="T4267" s="0" t="n">
        <v>3.22851423774779</v>
      </c>
      <c r="U4267" s="0" t="n">
        <v>2.58307825435572</v>
      </c>
      <c r="V4267" s="0" t="n">
        <v>2.56661982585484</v>
      </c>
      <c r="W4267" s="0" t="n">
        <v>2.51813053988719</v>
      </c>
      <c r="X4267" s="0" t="n">
        <v>1.22703903211161</v>
      </c>
      <c r="Y4267" s="0" t="n">
        <v>0.600286937155961</v>
      </c>
      <c r="Z4267" s="0" t="n">
        <v>2.34108427318112</v>
      </c>
      <c r="AA4267" s="0" t="n">
        <v>1.71459924100407</v>
      </c>
      <c r="AB4267" s="0" t="n">
        <v>0.55957203930434</v>
      </c>
      <c r="AC4267" s="0" t="n">
        <v>2.7358284088422</v>
      </c>
      <c r="AD4267" s="0" t="n">
        <v>2.14632575859201</v>
      </c>
      <c r="AE4267" s="0" t="n">
        <v>0.527517975175004</v>
      </c>
      <c r="AF4267" s="0" t="n">
        <v>1.55564543729193</v>
      </c>
      <c r="AG4267" s="0" t="n">
        <v>0</v>
      </c>
      <c r="AH4267" s="0" t="n">
        <v>2.06870157945366</v>
      </c>
      <c r="AI4267" s="0" t="n">
        <v>1.0395874916833</v>
      </c>
    </row>
    <row r="4268" customFormat="false" ht="12.75" hidden="false" customHeight="false" outlineLevel="0" collapsed="false">
      <c r="A4268" s="0" t="n">
        <v>40085030</v>
      </c>
      <c r="B4268" s="0" t="n">
        <v>4</v>
      </c>
      <c r="C4268" s="0" t="s">
        <v>61</v>
      </c>
      <c r="D4268" s="0" t="n">
        <v>850</v>
      </c>
      <c r="E4268" s="0" t="s">
        <v>95</v>
      </c>
      <c r="F4268" s="0" t="n">
        <v>0</v>
      </c>
      <c r="G4268" s="0" t="s">
        <v>6</v>
      </c>
      <c r="H4268" s="0" t="n">
        <v>30</v>
      </c>
      <c r="I4268" s="0" t="s">
        <v>168</v>
      </c>
      <c r="J4268" s="0" t="n">
        <v>4.98483186874226</v>
      </c>
      <c r="K4268" s="0" t="n">
        <v>2.13457802949987</v>
      </c>
      <c r="L4268" s="0" t="n">
        <v>3.58078977899365</v>
      </c>
      <c r="M4268" s="0" t="n">
        <v>4.35157853511361</v>
      </c>
      <c r="N4268" s="0" t="n">
        <v>5.11912945547089</v>
      </c>
      <c r="O4268" s="0" t="n">
        <v>5.83536963419527</v>
      </c>
      <c r="P4268" s="0" t="n">
        <v>2.1713169037021</v>
      </c>
      <c r="Q4268" s="0" t="n">
        <v>10.1303926250742</v>
      </c>
      <c r="R4268" s="0" t="n">
        <v>3.57628209713182</v>
      </c>
      <c r="S4268" s="0" t="n">
        <v>2.69478222791121</v>
      </c>
      <c r="T4268" s="0" t="n">
        <v>5.23899647022613</v>
      </c>
      <c r="U4268" s="0" t="n">
        <v>5.15912681778609</v>
      </c>
      <c r="V4268" s="0" t="n">
        <v>5.69097979702172</v>
      </c>
      <c r="W4268" s="0" t="n">
        <v>1.87045246245067</v>
      </c>
      <c r="X4268" s="0" t="n">
        <v>1.94425181949566</v>
      </c>
      <c r="Y4268" s="0" t="n">
        <v>1.97254221240335</v>
      </c>
      <c r="Z4268" s="0" t="n">
        <v>1.31609252130425</v>
      </c>
      <c r="AA4268" s="0" t="n">
        <v>3.91729288946052</v>
      </c>
      <c r="AB4268" s="0" t="n">
        <v>1.28257746767905</v>
      </c>
      <c r="AC4268" s="0" t="n">
        <v>1.86988120021441</v>
      </c>
      <c r="AD4268" s="0" t="n">
        <v>2.43602392175491</v>
      </c>
      <c r="AE4268" s="0" t="n">
        <v>2.3704827488118</v>
      </c>
      <c r="AF4268" s="0" t="n">
        <v>4.63169352083973</v>
      </c>
      <c r="AG4268" s="0" t="n">
        <v>2.82554518894421</v>
      </c>
      <c r="AH4268" s="0" t="n">
        <v>1.65817313538431</v>
      </c>
      <c r="AI4268" s="0" t="n">
        <v>3.25406079670255</v>
      </c>
    </row>
    <row r="4269" customFormat="false" ht="12.75" hidden="false" customHeight="false" outlineLevel="0" collapsed="false">
      <c r="A4269" s="0" t="n">
        <v>40085031</v>
      </c>
      <c r="B4269" s="0" t="n">
        <v>4</v>
      </c>
      <c r="C4269" s="0" t="s">
        <v>61</v>
      </c>
      <c r="D4269" s="0" t="n">
        <v>850</v>
      </c>
      <c r="E4269" s="0" t="s">
        <v>95</v>
      </c>
      <c r="F4269" s="0" t="n">
        <v>0</v>
      </c>
      <c r="G4269" s="0" t="s">
        <v>6</v>
      </c>
      <c r="H4269" s="0" t="n">
        <v>31</v>
      </c>
      <c r="I4269" s="0" t="s">
        <v>169</v>
      </c>
      <c r="J4269" s="0" t="n">
        <v>7.17421872758057</v>
      </c>
      <c r="K4269" s="0" t="n">
        <v>4.36087711775095</v>
      </c>
      <c r="L4269" s="0" t="n">
        <v>6.60856028842694</v>
      </c>
      <c r="M4269" s="0" t="n">
        <v>1.48737589707359</v>
      </c>
      <c r="N4269" s="0" t="n">
        <v>3.74916581060714</v>
      </c>
      <c r="O4269" s="0" t="n">
        <v>2.99121331089923</v>
      </c>
      <c r="P4269" s="0" t="n">
        <v>8.19287517782263</v>
      </c>
      <c r="Q4269" s="0" t="n">
        <v>5.98905500198388</v>
      </c>
      <c r="R4269" s="0" t="n">
        <v>2.2738297356294</v>
      </c>
      <c r="S4269" s="0" t="n">
        <v>6.1122826319489</v>
      </c>
      <c r="T4269" s="0" t="n">
        <v>6.09101499151065</v>
      </c>
      <c r="U4269" s="0" t="n">
        <v>9.81154290285818</v>
      </c>
      <c r="V4269" s="0" t="n">
        <v>5.27720398655067</v>
      </c>
      <c r="W4269" s="0" t="n">
        <v>5.2027202794604</v>
      </c>
      <c r="X4269" s="0" t="n">
        <v>6.27925960552296</v>
      </c>
      <c r="Y4269" s="0" t="n">
        <v>8.12875955129247</v>
      </c>
      <c r="Z4269" s="0" t="n">
        <v>5.32148416193276</v>
      </c>
      <c r="AA4269" s="0" t="n">
        <v>7.81422971230611</v>
      </c>
      <c r="AB4269" s="0" t="n">
        <v>5.78551179280154</v>
      </c>
      <c r="AC4269" s="0" t="n">
        <v>6.00580561209169</v>
      </c>
      <c r="AD4269" s="0" t="n">
        <v>6.07919160261</v>
      </c>
      <c r="AE4269" s="0" t="n">
        <v>4.72372931681378</v>
      </c>
      <c r="AF4269" s="0" t="n">
        <v>6.69120107059217</v>
      </c>
      <c r="AG4269" s="0" t="n">
        <v>6.56676429256248</v>
      </c>
      <c r="AH4269" s="0" t="n">
        <v>1.9190420142265</v>
      </c>
      <c r="AI4269" s="0" t="n">
        <v>6.24726682076591</v>
      </c>
    </row>
    <row r="4270" customFormat="false" ht="12.75" hidden="false" customHeight="false" outlineLevel="0" collapsed="false">
      <c r="A4270" s="0" t="n">
        <v>40085032</v>
      </c>
      <c r="B4270" s="0" t="n">
        <v>4</v>
      </c>
      <c r="C4270" s="0" t="s">
        <v>61</v>
      </c>
      <c r="D4270" s="0" t="n">
        <v>850</v>
      </c>
      <c r="E4270" s="0" t="s">
        <v>95</v>
      </c>
      <c r="F4270" s="0" t="n">
        <v>0</v>
      </c>
      <c r="G4270" s="0" t="s">
        <v>6</v>
      </c>
      <c r="H4270" s="0" t="n">
        <v>32</v>
      </c>
      <c r="I4270" s="0" t="s">
        <v>170</v>
      </c>
      <c r="J4270" s="0" t="n">
        <v>3.03285338428527</v>
      </c>
      <c r="K4270" s="0" t="n">
        <v>6.09319542401024</v>
      </c>
      <c r="L4270" s="0" t="n">
        <v>13.7637828992644</v>
      </c>
      <c r="M4270" s="0" t="n">
        <v>3.0843968076493</v>
      </c>
      <c r="N4270" s="0" t="n">
        <v>3.86010962711341</v>
      </c>
      <c r="O4270" s="0" t="n">
        <v>11.6710627669756</v>
      </c>
      <c r="P4270" s="0" t="n">
        <v>4.72459545651404</v>
      </c>
      <c r="Q4270" s="0" t="n">
        <v>9.50570342205323</v>
      </c>
      <c r="R4270" s="0" t="n">
        <v>3.19384227209939</v>
      </c>
      <c r="S4270" s="0" t="n">
        <v>6.42869770656209</v>
      </c>
      <c r="T4270" s="0" t="n">
        <v>5.58882235528942</v>
      </c>
      <c r="U4270" s="0" t="n">
        <v>11.1233821437936</v>
      </c>
      <c r="V4270" s="0" t="n">
        <v>6.38941912193408</v>
      </c>
      <c r="W4270" s="0" t="n">
        <v>10.482180293501</v>
      </c>
      <c r="X4270" s="0" t="n">
        <v>6.49482443677694</v>
      </c>
      <c r="Y4270" s="0" t="n">
        <v>6.47181121726679</v>
      </c>
      <c r="Z4270" s="0" t="n">
        <v>8.7990848951709</v>
      </c>
      <c r="AA4270" s="0" t="n">
        <v>3.18603243381018</v>
      </c>
      <c r="AB4270" s="0" t="n">
        <v>6.27475587277933</v>
      </c>
      <c r="AC4270" s="0" t="n">
        <v>8.06262460419843</v>
      </c>
      <c r="AD4270" s="0" t="n">
        <v>9.93252974437925</v>
      </c>
      <c r="AE4270" s="0" t="n">
        <v>10.4210811524326</v>
      </c>
      <c r="AF4270" s="0" t="n">
        <v>6.11346592761656</v>
      </c>
      <c r="AG4270" s="0" t="n">
        <v>6.01371126167662</v>
      </c>
      <c r="AH4270" s="0" t="n">
        <v>4.86090857325389</v>
      </c>
      <c r="AI4270" s="0" t="n">
        <v>5.62358531681874</v>
      </c>
    </row>
    <row r="4271" customFormat="false" ht="12.75" hidden="false" customHeight="false" outlineLevel="0" collapsed="false">
      <c r="A4271" s="0" t="n">
        <v>40085033</v>
      </c>
      <c r="B4271" s="0" t="n">
        <v>4</v>
      </c>
      <c r="C4271" s="0" t="s">
        <v>61</v>
      </c>
      <c r="D4271" s="0" t="n">
        <v>850</v>
      </c>
      <c r="E4271" s="0" t="s">
        <v>95</v>
      </c>
      <c r="F4271" s="0" t="n">
        <v>0</v>
      </c>
      <c r="G4271" s="0" t="s">
        <v>6</v>
      </c>
      <c r="H4271" s="0" t="n">
        <v>33</v>
      </c>
      <c r="I4271" s="0" t="s">
        <v>171</v>
      </c>
      <c r="J4271" s="0" t="n">
        <v>8.29923730009212</v>
      </c>
      <c r="K4271" s="0" t="n">
        <v>1.6136189438864</v>
      </c>
      <c r="L4271" s="0" t="n">
        <v>9.16277248835911</v>
      </c>
      <c r="M4271" s="0" t="n">
        <v>10.9611217443361</v>
      </c>
      <c r="N4271" s="0" t="n">
        <v>1.72090381868557</v>
      </c>
      <c r="O4271" s="0" t="n">
        <v>8.6397567044512</v>
      </c>
      <c r="P4271" s="0" t="n">
        <v>9.55234249489818</v>
      </c>
      <c r="Q4271" s="0" t="n">
        <v>7.826971744632</v>
      </c>
      <c r="R4271" s="0" t="n">
        <v>9.63348951263301</v>
      </c>
      <c r="S4271" s="0" t="n">
        <v>2.61278522905417</v>
      </c>
      <c r="T4271" s="0" t="n">
        <v>10.4563317445518</v>
      </c>
      <c r="U4271" s="0" t="n">
        <v>9.66922461608783</v>
      </c>
      <c r="V4271" s="0" t="n">
        <v>7.03828828828829</v>
      </c>
      <c r="W4271" s="0" t="n">
        <v>11.4284709584971</v>
      </c>
      <c r="X4271" s="0" t="n">
        <v>7.05212401160074</v>
      </c>
      <c r="Y4271" s="0" t="n">
        <v>7.00396599574509</v>
      </c>
      <c r="Z4271" s="0" t="n">
        <v>8.70397771781704</v>
      </c>
      <c r="AA4271" s="0" t="n">
        <v>7.86053661263276</v>
      </c>
      <c r="AB4271" s="0" t="n">
        <v>9.69983422101513</v>
      </c>
      <c r="AC4271" s="0" t="n">
        <v>13.2770386892907</v>
      </c>
      <c r="AD4271" s="0" t="n">
        <v>7.02950635291637</v>
      </c>
      <c r="AE4271" s="0" t="n">
        <v>9.52471663967997</v>
      </c>
      <c r="AF4271" s="0" t="n">
        <v>6.01291918636614</v>
      </c>
      <c r="AG4271" s="0" t="n">
        <v>11.7811400777555</v>
      </c>
      <c r="AH4271" s="0" t="n">
        <v>10.1906434215477</v>
      </c>
      <c r="AI4271" s="0" t="n">
        <v>9.85363561255505</v>
      </c>
    </row>
    <row r="4272" customFormat="false" ht="12.75" hidden="false" customHeight="false" outlineLevel="0" collapsed="false">
      <c r="A4272" s="0" t="n">
        <v>40085034</v>
      </c>
      <c r="B4272" s="0" t="n">
        <v>4</v>
      </c>
      <c r="C4272" s="0" t="s">
        <v>61</v>
      </c>
      <c r="D4272" s="0" t="n">
        <v>850</v>
      </c>
      <c r="E4272" s="0" t="s">
        <v>95</v>
      </c>
      <c r="F4272" s="0" t="n">
        <v>0</v>
      </c>
      <c r="G4272" s="0" t="s">
        <v>6</v>
      </c>
      <c r="H4272" s="0" t="n">
        <v>34</v>
      </c>
      <c r="I4272" s="0" t="s">
        <v>172</v>
      </c>
      <c r="J4272" s="0" t="n">
        <v>5.48179495894136</v>
      </c>
      <c r="K4272" s="0" t="n">
        <v>8.00182898948331</v>
      </c>
      <c r="L4272" s="0" t="n">
        <v>3.30185564287129</v>
      </c>
      <c r="M4272" s="0" t="n">
        <v>10.6671217971967</v>
      </c>
      <c r="N4272" s="0" t="n">
        <v>6.17557149767901</v>
      </c>
      <c r="O4272" s="0" t="n">
        <v>7.04048277596178</v>
      </c>
      <c r="P4272" s="0" t="n">
        <v>8.82456759618779</v>
      </c>
      <c r="Q4272" s="0" t="n">
        <v>10.096013084433</v>
      </c>
      <c r="R4272" s="0" t="n">
        <v>7.14365898213065</v>
      </c>
      <c r="S4272" s="0" t="n">
        <v>9.34492103541725</v>
      </c>
      <c r="T4272" s="0" t="n">
        <v>16.6373779492352</v>
      </c>
      <c r="U4272" s="0" t="n">
        <v>6.23804374948016</v>
      </c>
      <c r="V4272" s="0" t="n">
        <v>10.3393370417089</v>
      </c>
      <c r="W4272" s="0" t="n">
        <v>9.29646424476557</v>
      </c>
      <c r="X4272" s="0" t="n">
        <v>10.2039775104336</v>
      </c>
      <c r="Y4272" s="0" t="n">
        <v>10.1541398428139</v>
      </c>
      <c r="Z4272" s="0" t="n">
        <v>7.11982668307617</v>
      </c>
      <c r="AA4272" s="0" t="n">
        <v>15.1912579374323</v>
      </c>
      <c r="AB4272" s="0" t="n">
        <v>8.07371299968714</v>
      </c>
      <c r="AC4272" s="0" t="n">
        <v>13.1167389768944</v>
      </c>
      <c r="AD4272" s="0" t="n">
        <v>5.98169601020876</v>
      </c>
      <c r="AE4272" s="0" t="n">
        <v>13.7977253464215</v>
      </c>
      <c r="AF4272" s="0" t="n">
        <v>3.93681413316274</v>
      </c>
      <c r="AG4272" s="0" t="n">
        <v>17.8117300137546</v>
      </c>
      <c r="AH4272" s="0" t="n">
        <v>6.94892539832233</v>
      </c>
      <c r="AI4272" s="0" t="n">
        <v>11.8060269767716</v>
      </c>
    </row>
    <row r="4273" customFormat="false" ht="12.75" hidden="false" customHeight="false" outlineLevel="0" collapsed="false">
      <c r="A4273" s="0" t="n">
        <v>40085035</v>
      </c>
      <c r="B4273" s="0" t="n">
        <v>4</v>
      </c>
      <c r="C4273" s="0" t="s">
        <v>61</v>
      </c>
      <c r="D4273" s="0" t="n">
        <v>850</v>
      </c>
      <c r="E4273" s="0" t="s">
        <v>95</v>
      </c>
      <c r="F4273" s="0" t="n">
        <v>0</v>
      </c>
      <c r="G4273" s="0" t="s">
        <v>6</v>
      </c>
      <c r="H4273" s="0" t="n">
        <v>35</v>
      </c>
      <c r="I4273" s="0" t="s">
        <v>173</v>
      </c>
      <c r="J4273" s="0" t="n">
        <v>6.83639147912166</v>
      </c>
      <c r="K4273" s="0" t="n">
        <v>8.1104097108639</v>
      </c>
      <c r="L4273" s="0" t="n">
        <v>14.921526336494</v>
      </c>
      <c r="M4273" s="0" t="n">
        <v>8.23372809485255</v>
      </c>
      <c r="N4273" s="0" t="n">
        <v>8.4573748308525</v>
      </c>
      <c r="O4273" s="0" t="n">
        <v>8.82976218507182</v>
      </c>
      <c r="P4273" s="0" t="n">
        <v>10.7135204628241</v>
      </c>
      <c r="Q4273" s="0" t="n">
        <v>5.83898985475513</v>
      </c>
      <c r="R4273" s="0" t="n">
        <v>12.6712376983401</v>
      </c>
      <c r="S4273" s="0" t="n">
        <v>10.8055540547842</v>
      </c>
      <c r="T4273" s="0" t="n">
        <v>6.58345183546637</v>
      </c>
      <c r="U4273" s="0" t="n">
        <v>10.2418353368924</v>
      </c>
      <c r="V4273" s="0" t="n">
        <v>7.89868618519786</v>
      </c>
      <c r="W4273" s="0" t="n">
        <v>5.27899487937497</v>
      </c>
      <c r="X4273" s="0" t="n">
        <v>10.6692272812142</v>
      </c>
      <c r="Y4273" s="0" t="n">
        <v>10.6696541698342</v>
      </c>
      <c r="Z4273" s="0" t="n">
        <v>7.95344583040602</v>
      </c>
      <c r="AA4273" s="0" t="n">
        <v>10.489877268436</v>
      </c>
      <c r="AB4273" s="0" t="n">
        <v>3.9074201909426</v>
      </c>
      <c r="AC4273" s="0" t="n">
        <v>13.9959793368451</v>
      </c>
      <c r="AD4273" s="0" t="n">
        <v>11.3099426962903</v>
      </c>
      <c r="AE4273" s="0" t="n">
        <v>9.99625140572285</v>
      </c>
      <c r="AF4273" s="0" t="n">
        <v>8.6240883106643</v>
      </c>
      <c r="AG4273" s="0" t="n">
        <v>18.2877764502207</v>
      </c>
      <c r="AH4273" s="0" t="n">
        <v>13.3055931875363</v>
      </c>
      <c r="AI4273" s="0" t="n">
        <v>9.55965824221784</v>
      </c>
    </row>
    <row r="4274" customFormat="false" ht="12.75" hidden="false" customHeight="false" outlineLevel="0" collapsed="false">
      <c r="A4274" s="0" t="n">
        <v>40085036</v>
      </c>
      <c r="B4274" s="0" t="n">
        <v>4</v>
      </c>
      <c r="C4274" s="0" t="s">
        <v>61</v>
      </c>
      <c r="D4274" s="0" t="n">
        <v>850</v>
      </c>
      <c r="E4274" s="0" t="s">
        <v>95</v>
      </c>
      <c r="F4274" s="0" t="n">
        <v>0</v>
      </c>
      <c r="G4274" s="0" t="s">
        <v>6</v>
      </c>
      <c r="H4274" s="0" t="n">
        <v>36</v>
      </c>
      <c r="I4274" s="0" t="s">
        <v>174</v>
      </c>
      <c r="J4274" s="0" t="n">
        <v>13.4631782076022</v>
      </c>
      <c r="K4274" s="0" t="n">
        <v>13.2313052682647</v>
      </c>
      <c r="L4274" s="0" t="n">
        <v>10.8972822178149</v>
      </c>
      <c r="M4274" s="0" t="n">
        <v>4.30320373518084</v>
      </c>
      <c r="N4274" s="0" t="n">
        <v>6.38067082119234</v>
      </c>
      <c r="O4274" s="0" t="n">
        <v>10.5280889412954</v>
      </c>
      <c r="P4274" s="0" t="n">
        <v>14.5973224339993</v>
      </c>
      <c r="Q4274" s="0" t="n">
        <v>10.3419033238877</v>
      </c>
      <c r="R4274" s="0" t="n">
        <v>16.7091357199549</v>
      </c>
      <c r="S4274" s="0" t="n">
        <v>8.58829844337091</v>
      </c>
      <c r="T4274" s="0" t="n">
        <v>4.44988319056625</v>
      </c>
      <c r="U4274" s="0" t="n">
        <v>9.19878576027964</v>
      </c>
      <c r="V4274" s="0" t="n">
        <v>13.0134906519759</v>
      </c>
      <c r="W4274" s="0" t="n">
        <v>12.4038700074423</v>
      </c>
      <c r="X4274" s="0" t="n">
        <v>7.75464309255167</v>
      </c>
      <c r="Y4274" s="0" t="n">
        <v>11.353530001703</v>
      </c>
      <c r="Z4274" s="0" t="n">
        <v>9.20505173239074</v>
      </c>
      <c r="AA4274" s="0" t="n">
        <v>13.2010711726323</v>
      </c>
      <c r="AB4274" s="0" t="n">
        <v>11.3964443093755</v>
      </c>
      <c r="AC4274" s="0" t="n">
        <v>13.3669416437519</v>
      </c>
      <c r="AD4274" s="0" t="n">
        <v>15.1584053357587</v>
      </c>
      <c r="AE4274" s="0" t="n">
        <v>9.33358222885944</v>
      </c>
      <c r="AF4274" s="0" t="n">
        <v>10.9619073718827</v>
      </c>
      <c r="AG4274" s="0" t="n">
        <v>12.5515510130895</v>
      </c>
      <c r="AH4274" s="0" t="n">
        <v>8.68221361718384</v>
      </c>
      <c r="AI4274" s="0" t="n">
        <v>3.41640901248698</v>
      </c>
    </row>
    <row r="4275" customFormat="false" ht="12.75" hidden="false" customHeight="false" outlineLevel="0" collapsed="false">
      <c r="A4275" s="0" t="n">
        <v>40085037</v>
      </c>
      <c r="B4275" s="0" t="n">
        <v>4</v>
      </c>
      <c r="C4275" s="0" t="s">
        <v>61</v>
      </c>
      <c r="D4275" s="0" t="n">
        <v>850</v>
      </c>
      <c r="E4275" s="0" t="s">
        <v>95</v>
      </c>
      <c r="F4275" s="0" t="n">
        <v>0</v>
      </c>
      <c r="G4275" s="0" t="s">
        <v>6</v>
      </c>
      <c r="H4275" s="0" t="n">
        <v>37</v>
      </c>
      <c r="I4275" s="0" t="s">
        <v>175</v>
      </c>
      <c r="J4275" s="0" t="n">
        <v>29.7515743541429</v>
      </c>
      <c r="K4275" s="0" t="n">
        <v>9.31532370749884</v>
      </c>
      <c r="L4275" s="0" t="n">
        <v>13.8350857775318</v>
      </c>
      <c r="M4275" s="0" t="n">
        <v>13.4517083669626</v>
      </c>
      <c r="N4275" s="0" t="n">
        <v>13.2368513942817</v>
      </c>
      <c r="O4275" s="0" t="n">
        <v>8.6244070720138</v>
      </c>
      <c r="P4275" s="0" t="n">
        <v>0</v>
      </c>
      <c r="Q4275" s="0" t="n">
        <v>24.544896706893</v>
      </c>
      <c r="R4275" s="0" t="n">
        <v>20.0120072043226</v>
      </c>
      <c r="S4275" s="0" t="n">
        <v>19.6139965479366</v>
      </c>
      <c r="T4275" s="0" t="n">
        <v>27.040599528721</v>
      </c>
      <c r="U4275" s="0" t="n">
        <v>3.83553237189322</v>
      </c>
      <c r="V4275" s="0" t="n">
        <v>11.5220647540039</v>
      </c>
      <c r="W4275" s="0" t="n">
        <v>15.2788388082506</v>
      </c>
      <c r="X4275" s="0" t="n">
        <v>7.7417356971433</v>
      </c>
      <c r="Y4275" s="0" t="n">
        <v>4.01219707912053</v>
      </c>
      <c r="Z4275" s="0" t="n">
        <v>24.7178050589108</v>
      </c>
      <c r="AA4275" s="0" t="n">
        <v>11.3791533909877</v>
      </c>
      <c r="AB4275" s="0" t="n">
        <v>10.5570609142415</v>
      </c>
      <c r="AC4275" s="0" t="n">
        <v>6.73627484001347</v>
      </c>
      <c r="AD4275" s="0" t="n">
        <v>13.0825838103025</v>
      </c>
      <c r="AE4275" s="0" t="n">
        <v>22.2074172773706</v>
      </c>
      <c r="AF4275" s="0" t="n">
        <v>19.3980149364715</v>
      </c>
      <c r="AG4275" s="0" t="n">
        <v>12.8377944669106</v>
      </c>
      <c r="AH4275" s="0" t="n">
        <v>6.41231163834562</v>
      </c>
      <c r="AI4275" s="0" t="n">
        <v>15.8559015665631</v>
      </c>
    </row>
    <row r="4276" customFormat="false" ht="12.75" hidden="false" customHeight="false" outlineLevel="0" collapsed="false">
      <c r="A4276" s="0" t="n">
        <v>40085038</v>
      </c>
      <c r="B4276" s="0" t="n">
        <v>4</v>
      </c>
      <c r="C4276" s="0" t="s">
        <v>61</v>
      </c>
      <c r="D4276" s="0" t="n">
        <v>850</v>
      </c>
      <c r="E4276" s="0" t="s">
        <v>95</v>
      </c>
      <c r="F4276" s="0" t="n">
        <v>0</v>
      </c>
      <c r="G4276" s="0" t="s">
        <v>6</v>
      </c>
      <c r="H4276" s="0" t="n">
        <v>38</v>
      </c>
      <c r="I4276" s="0" t="s">
        <v>176</v>
      </c>
      <c r="J4276" s="0" t="n">
        <v>43.3463372345037</v>
      </c>
      <c r="K4276" s="0" t="n">
        <v>28.3205890682526</v>
      </c>
      <c r="L4276" s="0" t="n">
        <v>40.2198686150959</v>
      </c>
      <c r="M4276" s="0" t="n">
        <v>12.0394895256441</v>
      </c>
      <c r="N4276" s="0" t="n">
        <v>34.2309447740758</v>
      </c>
      <c r="O4276" s="0" t="n">
        <v>10.9373291042327</v>
      </c>
      <c r="P4276" s="0" t="n">
        <v>10.5876124933827</v>
      </c>
      <c r="Q4276" s="0" t="n">
        <v>10.1409593347531</v>
      </c>
      <c r="R4276" s="0" t="n">
        <v>19.7199763360284</v>
      </c>
      <c r="S4276" s="0" t="n">
        <v>29.0585044556374</v>
      </c>
      <c r="T4276" s="0" t="n">
        <v>18.1175831144125</v>
      </c>
      <c r="U4276" s="0" t="n">
        <v>26.15518744551</v>
      </c>
      <c r="V4276" s="0" t="n">
        <v>33.3973449110796</v>
      </c>
      <c r="W4276" s="0" t="n">
        <v>8.02375030089064</v>
      </c>
      <c r="X4276" s="0" t="n">
        <v>8.62738331464067</v>
      </c>
      <c r="Y4276" s="0" t="n">
        <v>17.0068027210884</v>
      </c>
      <c r="Z4276" s="0" t="n">
        <v>8.28500414250207</v>
      </c>
      <c r="AA4276" s="0" t="n">
        <v>40.290088638195</v>
      </c>
      <c r="AB4276" s="0" t="n">
        <v>15.8667195557319</v>
      </c>
      <c r="AC4276" s="0" t="n">
        <v>16.0359204618345</v>
      </c>
      <c r="AD4276" s="0" t="n">
        <v>16.253555465258</v>
      </c>
      <c r="AE4276" s="0" t="n">
        <v>24.374390640234</v>
      </c>
      <c r="AF4276" s="0" t="n">
        <v>21.4761257069225</v>
      </c>
      <c r="AG4276" s="0" t="n">
        <v>13.1388779398239</v>
      </c>
      <c r="AH4276" s="0" t="n">
        <v>12.5039074710847</v>
      </c>
      <c r="AI4276" s="0" t="n">
        <v>24.5911717693348</v>
      </c>
    </row>
    <row r="4277" customFormat="false" ht="12.75" hidden="false" customHeight="false" outlineLevel="0" collapsed="false">
      <c r="A4277" s="0" t="n">
        <v>40085039</v>
      </c>
      <c r="B4277" s="0" t="n">
        <v>4</v>
      </c>
      <c r="C4277" s="0" t="s">
        <v>61</v>
      </c>
      <c r="D4277" s="0" t="n">
        <v>850</v>
      </c>
      <c r="E4277" s="0" t="s">
        <v>95</v>
      </c>
      <c r="F4277" s="0" t="n">
        <v>0</v>
      </c>
      <c r="G4277" s="0" t="s">
        <v>6</v>
      </c>
      <c r="H4277" s="0" t="n">
        <v>39</v>
      </c>
      <c r="I4277" s="0" t="s">
        <v>177</v>
      </c>
      <c r="J4277" s="0" t="n">
        <v>2.73069339533614</v>
      </c>
      <c r="K4277" s="0" t="n">
        <v>1.89500082654291</v>
      </c>
      <c r="L4277" s="0" t="n">
        <v>2.91211480203686</v>
      </c>
      <c r="M4277" s="0" t="n">
        <v>2.10897734877213</v>
      </c>
      <c r="N4277" s="0" t="n">
        <v>1.954174605501</v>
      </c>
      <c r="O4277" s="0" t="n">
        <v>2.77625809401716</v>
      </c>
      <c r="P4277" s="0" t="n">
        <v>2.45271372334207</v>
      </c>
      <c r="Q4277" s="0" t="n">
        <v>3.15747172627591</v>
      </c>
      <c r="R4277" s="0" t="n">
        <v>2.42879313680692</v>
      </c>
      <c r="S4277" s="0" t="n">
        <v>2.39576362900361</v>
      </c>
      <c r="T4277" s="0" t="n">
        <v>3.02307475691166</v>
      </c>
      <c r="U4277" s="0" t="n">
        <v>3.19792674671174</v>
      </c>
      <c r="V4277" s="0" t="n">
        <v>2.75188045164196</v>
      </c>
      <c r="W4277" s="0" t="n">
        <v>2.66852351427869</v>
      </c>
      <c r="X4277" s="0" t="n">
        <v>2.29509017617947</v>
      </c>
      <c r="Y4277" s="0" t="n">
        <v>2.54855839332194</v>
      </c>
      <c r="Z4277" s="0" t="n">
        <v>2.54631368914936</v>
      </c>
      <c r="AA4277" s="0" t="n">
        <v>3.04080510522019</v>
      </c>
      <c r="AB4277" s="0" t="n">
        <v>2.28789164545167</v>
      </c>
      <c r="AC4277" s="0" t="n">
        <v>3.35313476703993</v>
      </c>
      <c r="AD4277" s="0" t="n">
        <v>2.96724898928081</v>
      </c>
      <c r="AE4277" s="0" t="n">
        <v>3.07862816329044</v>
      </c>
      <c r="AF4277" s="0" t="n">
        <v>2.57547574760338</v>
      </c>
      <c r="AG4277" s="0" t="n">
        <v>3.41622005012083</v>
      </c>
      <c r="AH4277" s="0" t="n">
        <v>2.31534795414636</v>
      </c>
      <c r="AI4277" s="0" t="n">
        <v>2.96457535503836</v>
      </c>
    </row>
    <row r="4278" customFormat="false" ht="12.75" hidden="false" customHeight="false" outlineLevel="0" collapsed="false">
      <c r="A4278" s="0" t="n">
        <v>40085040</v>
      </c>
      <c r="B4278" s="0" t="n">
        <v>4</v>
      </c>
      <c r="C4278" s="0" t="s">
        <v>61</v>
      </c>
      <c r="D4278" s="0" t="n">
        <v>850</v>
      </c>
      <c r="E4278" s="0" t="s">
        <v>95</v>
      </c>
      <c r="F4278" s="0" t="n">
        <v>0</v>
      </c>
      <c r="G4278" s="0" t="s">
        <v>6</v>
      </c>
      <c r="H4278" s="0" t="n">
        <v>40</v>
      </c>
      <c r="I4278" s="0" t="s">
        <v>178</v>
      </c>
      <c r="J4278" s="0" t="n">
        <v>2.12049027000223</v>
      </c>
      <c r="K4278" s="0" t="n">
        <v>1.39237532979327</v>
      </c>
      <c r="L4278" s="0" t="n">
        <v>2.27855048232663</v>
      </c>
      <c r="M4278" s="0" t="n">
        <v>1.57508515809062</v>
      </c>
      <c r="N4278" s="0" t="n">
        <v>1.44085408925217</v>
      </c>
      <c r="O4278" s="0" t="n">
        <v>2.15587304141616</v>
      </c>
      <c r="P4278" s="0" t="n">
        <v>1.87167896225712</v>
      </c>
      <c r="Q4278" s="0" t="n">
        <v>2.49182730903228</v>
      </c>
      <c r="R4278" s="0" t="n">
        <v>1.84890986825622</v>
      </c>
      <c r="S4278" s="0" t="n">
        <v>1.81920376714209</v>
      </c>
      <c r="T4278" s="0" t="n">
        <v>2.36960803237171</v>
      </c>
      <c r="U4278" s="0" t="n">
        <v>2.52375377851436</v>
      </c>
      <c r="V4278" s="0" t="n">
        <v>2.12830414194038</v>
      </c>
      <c r="W4278" s="0" t="n">
        <v>2.05508827168218</v>
      </c>
      <c r="X4278" s="0" t="n">
        <v>1.72897601302938</v>
      </c>
      <c r="Y4278" s="0" t="n">
        <v>1.94944523152118</v>
      </c>
      <c r="Z4278" s="0" t="n">
        <v>1.94772821069212</v>
      </c>
      <c r="AA4278" s="0" t="n">
        <v>2.38350579512884</v>
      </c>
      <c r="AB4278" s="0" t="n">
        <v>1.72355309453729</v>
      </c>
      <c r="AC4278" s="0" t="n">
        <v>2.66287301530212</v>
      </c>
      <c r="AD4278" s="0" t="n">
        <v>2.32168958826075</v>
      </c>
      <c r="AE4278" s="0" t="n">
        <v>2.42153634634367</v>
      </c>
      <c r="AF4278" s="0" t="n">
        <v>1.97906627947947</v>
      </c>
      <c r="AG4278" s="0" t="n">
        <v>2.72491090334562</v>
      </c>
      <c r="AH4278" s="0" t="n">
        <v>1.75362192979478</v>
      </c>
      <c r="AI4278" s="0" t="n">
        <v>2.32375383963268</v>
      </c>
    </row>
    <row r="4279" customFormat="false" ht="12.75" hidden="false" customHeight="false" outlineLevel="0" collapsed="false">
      <c r="A4279" s="0" t="n">
        <v>40085041</v>
      </c>
      <c r="B4279" s="0" t="n">
        <v>4</v>
      </c>
      <c r="C4279" s="0" t="s">
        <v>61</v>
      </c>
      <c r="D4279" s="0" t="n">
        <v>850</v>
      </c>
      <c r="E4279" s="0" t="s">
        <v>95</v>
      </c>
      <c r="F4279" s="0" t="n">
        <v>0</v>
      </c>
      <c r="G4279" s="0" t="s">
        <v>6</v>
      </c>
      <c r="H4279" s="0" t="n">
        <v>41</v>
      </c>
      <c r="I4279" s="0" t="s">
        <v>179</v>
      </c>
      <c r="J4279" s="0" t="n">
        <v>3.46180455287022</v>
      </c>
      <c r="K4279" s="0" t="n">
        <v>2.51994937286145</v>
      </c>
      <c r="L4279" s="0" t="n">
        <v>3.66732663997193</v>
      </c>
      <c r="M4279" s="0" t="n">
        <v>2.76564320730326</v>
      </c>
      <c r="N4279" s="0" t="n">
        <v>2.59095201614341</v>
      </c>
      <c r="O4279" s="0" t="n">
        <v>3.51956866568257</v>
      </c>
      <c r="P4279" s="0" t="n">
        <v>3.15712874730276</v>
      </c>
      <c r="Q4279" s="0" t="n">
        <v>3.9462979054121</v>
      </c>
      <c r="R4279" s="0" t="n">
        <v>3.13296618883562</v>
      </c>
      <c r="S4279" s="0" t="n">
        <v>3.09708004926576</v>
      </c>
      <c r="T4279" s="0" t="n">
        <v>3.80106263906068</v>
      </c>
      <c r="U4279" s="0" t="n">
        <v>3.99685973976862</v>
      </c>
      <c r="V4279" s="0" t="n">
        <v>3.50106666399151</v>
      </c>
      <c r="W4279" s="0" t="n">
        <v>3.4076449533169</v>
      </c>
      <c r="X4279" s="0" t="n">
        <v>2.98737533387132</v>
      </c>
      <c r="Y4279" s="0" t="n">
        <v>3.27372987431997</v>
      </c>
      <c r="Z4279" s="0" t="n">
        <v>3.27084645790384</v>
      </c>
      <c r="AA4279" s="0" t="n">
        <v>3.82335589012203</v>
      </c>
      <c r="AB4279" s="0" t="n">
        <v>2.97800545666147</v>
      </c>
      <c r="AC4279" s="0" t="n">
        <v>4.16764035270544</v>
      </c>
      <c r="AD4279" s="0" t="n">
        <v>3.7367590241319</v>
      </c>
      <c r="AE4279" s="0" t="n">
        <v>3.85908706150413</v>
      </c>
      <c r="AF4279" s="0" t="n">
        <v>3.29515227140162</v>
      </c>
      <c r="AG4279" s="0" t="n">
        <v>4.22951287833164</v>
      </c>
      <c r="AH4279" s="0" t="n">
        <v>2.99980183070756</v>
      </c>
      <c r="AI4279" s="0" t="n">
        <v>3.72750842398226</v>
      </c>
    </row>
    <row r="4280" customFormat="false" ht="12.75" hidden="false" customHeight="false" outlineLevel="0" collapsed="false">
      <c r="A4280" s="0" t="n">
        <v>40085042</v>
      </c>
      <c r="B4280" s="0" t="n">
        <v>4</v>
      </c>
      <c r="C4280" s="0" t="s">
        <v>61</v>
      </c>
      <c r="D4280" s="0" t="n">
        <v>850</v>
      </c>
      <c r="E4280" s="0" t="s">
        <v>95</v>
      </c>
      <c r="F4280" s="0" t="n">
        <v>0</v>
      </c>
      <c r="G4280" s="0" t="s">
        <v>6</v>
      </c>
      <c r="H4280" s="0" t="n">
        <v>42</v>
      </c>
      <c r="I4280" s="0" t="s">
        <v>180</v>
      </c>
      <c r="J4280" s="0" t="n">
        <v>4.68664943716123</v>
      </c>
      <c r="K4280" s="0" t="n">
        <v>2.60722716846716</v>
      </c>
      <c r="L4280" s="0" t="n">
        <v>3.87561026850736</v>
      </c>
      <c r="M4280" s="0" t="n">
        <v>2.87131785668156</v>
      </c>
      <c r="N4280" s="0" t="n">
        <v>2.52192291390082</v>
      </c>
      <c r="O4280" s="0" t="n">
        <v>3.61317857071419</v>
      </c>
      <c r="P4280" s="0" t="n">
        <v>3.30418947706838</v>
      </c>
      <c r="Q4280" s="0" t="n">
        <v>4.15555486885232</v>
      </c>
      <c r="R4280" s="0" t="n">
        <v>3.42450282270747</v>
      </c>
      <c r="S4280" s="0" t="n">
        <v>3.212697687733</v>
      </c>
      <c r="T4280" s="0" t="n">
        <v>3.91750733388214</v>
      </c>
      <c r="U4280" s="0" t="n">
        <v>4.04441033548901</v>
      </c>
      <c r="V4280" s="0" t="n">
        <v>3.82437687360044</v>
      </c>
      <c r="W4280" s="0" t="n">
        <v>3.57422885795221</v>
      </c>
      <c r="X4280" s="0" t="n">
        <v>2.84537468544188</v>
      </c>
      <c r="Y4280" s="0" t="n">
        <v>3.03796260396982</v>
      </c>
      <c r="Z4280" s="0" t="n">
        <v>3.35623762959192</v>
      </c>
      <c r="AA4280" s="0" t="n">
        <v>3.83195917162103</v>
      </c>
      <c r="AB4280" s="0" t="n">
        <v>2.72012011146447</v>
      </c>
      <c r="AC4280" s="0" t="n">
        <v>3.93007041658284</v>
      </c>
      <c r="AD4280" s="0" t="n">
        <v>3.53625346177976</v>
      </c>
      <c r="AE4280" s="0" t="n">
        <v>3.52248979985428</v>
      </c>
      <c r="AF4280" s="0" t="n">
        <v>2.97943092843624</v>
      </c>
      <c r="AG4280" s="0" t="n">
        <v>4.00776914880656</v>
      </c>
      <c r="AH4280" s="0" t="n">
        <v>2.73557238886026</v>
      </c>
      <c r="AI4280" s="0" t="n">
        <v>3.26017862602916</v>
      </c>
    </row>
    <row r="4281" customFormat="false" ht="12.75" hidden="false" customHeight="false" outlineLevel="0" collapsed="false">
      <c r="A4281" s="0" t="n">
        <v>40085044</v>
      </c>
      <c r="B4281" s="0" t="n">
        <v>4</v>
      </c>
      <c r="C4281" s="0" t="s">
        <v>61</v>
      </c>
      <c r="D4281" s="0" t="n">
        <v>850</v>
      </c>
      <c r="E4281" s="0" t="s">
        <v>95</v>
      </c>
      <c r="F4281" s="0" t="n">
        <v>0</v>
      </c>
      <c r="G4281" s="0" t="s">
        <v>6</v>
      </c>
      <c r="H4281" s="0" t="n">
        <v>44</v>
      </c>
      <c r="I4281" s="0" t="s">
        <v>181</v>
      </c>
      <c r="J4281" s="0" t="n">
        <v>3.26619411451</v>
      </c>
      <c r="K4281" s="0" t="n">
        <v>1.87576227357899</v>
      </c>
      <c r="L4281" s="0" t="n">
        <v>2.99789464994414</v>
      </c>
      <c r="M4281" s="0" t="n">
        <v>2.13028136014991</v>
      </c>
      <c r="N4281" s="0" t="n">
        <v>1.8453106445734</v>
      </c>
      <c r="O4281" s="0" t="n">
        <v>2.778995861178</v>
      </c>
      <c r="P4281" s="0" t="n">
        <v>2.50135814283106</v>
      </c>
      <c r="Q4281" s="0" t="n">
        <v>3.24084502538231</v>
      </c>
      <c r="R4281" s="0" t="n">
        <v>2.50979807957374</v>
      </c>
      <c r="S4281" s="0" t="n">
        <v>2.40691128271949</v>
      </c>
      <c r="T4281" s="0" t="n">
        <v>3.04204440940559</v>
      </c>
      <c r="U4281" s="0" t="n">
        <v>3.17310574012536</v>
      </c>
      <c r="V4281" s="0" t="n">
        <v>2.86394224999602</v>
      </c>
      <c r="W4281" s="0" t="n">
        <v>2.69728348419153</v>
      </c>
      <c r="X4281" s="0" t="n">
        <v>2.1281479741571</v>
      </c>
      <c r="Y4281" s="0" t="n">
        <v>2.31432933728588</v>
      </c>
      <c r="Z4281" s="0" t="n">
        <v>2.49576872624275</v>
      </c>
      <c r="AA4281" s="0" t="n">
        <v>2.95609495430143</v>
      </c>
      <c r="AB4281" s="0" t="n">
        <v>2.03797028193916</v>
      </c>
      <c r="AC4281" s="0" t="n">
        <v>3.11007924760856</v>
      </c>
      <c r="AD4281" s="0" t="n">
        <v>2.72007588762267</v>
      </c>
      <c r="AE4281" s="0" t="n">
        <v>2.7613275409023</v>
      </c>
      <c r="AF4281" s="0" t="n">
        <v>2.27620851484628</v>
      </c>
      <c r="AG4281" s="0" t="n">
        <v>3.1860657582968</v>
      </c>
      <c r="AH4281" s="0" t="n">
        <v>2.03872386411015</v>
      </c>
      <c r="AI4281" s="0" t="n">
        <v>2.54659323003169</v>
      </c>
    </row>
    <row r="4282" customFormat="false" ht="12.75" hidden="false" customHeight="false" outlineLevel="0" collapsed="false">
      <c r="A4282" s="0" t="n">
        <v>40085045</v>
      </c>
      <c r="B4282" s="0" t="n">
        <v>4</v>
      </c>
      <c r="C4282" s="0" t="s">
        <v>61</v>
      </c>
      <c r="D4282" s="0" t="n">
        <v>850</v>
      </c>
      <c r="E4282" s="0" t="s">
        <v>95</v>
      </c>
      <c r="F4282" s="0" t="n">
        <v>0</v>
      </c>
      <c r="G4282" s="0" t="s">
        <v>6</v>
      </c>
      <c r="H4282" s="0" t="n">
        <v>45</v>
      </c>
      <c r="I4282" s="0" t="s">
        <v>182</v>
      </c>
      <c r="J4282" s="0" t="n">
        <v>6.35954156120875</v>
      </c>
      <c r="K4282" s="0" t="n">
        <v>3.45724610807418</v>
      </c>
      <c r="L4282" s="0" t="n">
        <v>4.86430690027798</v>
      </c>
      <c r="M4282" s="0" t="n">
        <v>3.72125626220506</v>
      </c>
      <c r="N4282" s="0" t="n">
        <v>3.30257857646496</v>
      </c>
      <c r="O4282" s="0" t="n">
        <v>4.5551781471785</v>
      </c>
      <c r="P4282" s="0" t="n">
        <v>4.21704633764035</v>
      </c>
      <c r="Q4282" s="0" t="n">
        <v>5.18224278291226</v>
      </c>
      <c r="R4282" s="0" t="n">
        <v>4.47913369597295</v>
      </c>
      <c r="S4282" s="0" t="n">
        <v>4.1330385555655</v>
      </c>
      <c r="T4282" s="0" t="n">
        <v>4.90200106395065</v>
      </c>
      <c r="U4282" s="0" t="n">
        <v>5.01981371163204</v>
      </c>
      <c r="V4282" s="0" t="n">
        <v>4.92155412123517</v>
      </c>
      <c r="W4282" s="0" t="n">
        <v>4.57271342483262</v>
      </c>
      <c r="X4282" s="0" t="n">
        <v>3.66515678393375</v>
      </c>
      <c r="Y4282" s="0" t="n">
        <v>3.85852928494586</v>
      </c>
      <c r="Z4282" s="0" t="n">
        <v>4.34218942624639</v>
      </c>
      <c r="AA4282" s="0" t="n">
        <v>4.81973885867723</v>
      </c>
      <c r="AB4282" s="0" t="n">
        <v>3.49923251625924</v>
      </c>
      <c r="AC4282" s="0" t="n">
        <v>4.84455482918358</v>
      </c>
      <c r="AD4282" s="0" t="n">
        <v>4.4578843210812</v>
      </c>
      <c r="AE4282" s="0" t="n">
        <v>4.37490299235501</v>
      </c>
      <c r="AF4282" s="0" t="n">
        <v>3.7758684245352</v>
      </c>
      <c r="AG4282" s="0" t="n">
        <v>4.92231940390068</v>
      </c>
      <c r="AH4282" s="0" t="n">
        <v>3.53328670027132</v>
      </c>
      <c r="AI4282" s="0" t="n">
        <v>4.06056368981463</v>
      </c>
    </row>
    <row r="4283" customFormat="false" ht="12.75" hidden="false" customHeight="false" outlineLevel="0" collapsed="false">
      <c r="A4283" s="0" t="n">
        <v>40085046</v>
      </c>
      <c r="B4283" s="0" t="n">
        <v>4</v>
      </c>
      <c r="C4283" s="0" t="s">
        <v>61</v>
      </c>
      <c r="D4283" s="0" t="n">
        <v>850</v>
      </c>
      <c r="E4283" s="0" t="s">
        <v>95</v>
      </c>
      <c r="F4283" s="0" t="n">
        <v>0</v>
      </c>
      <c r="G4283" s="0" t="s">
        <v>6</v>
      </c>
      <c r="H4283" s="0" t="n">
        <v>46</v>
      </c>
      <c r="I4283" s="0" t="s">
        <v>183</v>
      </c>
      <c r="J4283" s="0" t="n">
        <v>2.02913036056893</v>
      </c>
      <c r="K4283" s="0" t="n">
        <v>1.18353738465736</v>
      </c>
      <c r="L4283" s="0" t="n">
        <v>1.87102481397495</v>
      </c>
      <c r="M4283" s="0" t="n">
        <v>1.39038202176538</v>
      </c>
      <c r="N4283" s="0" t="n">
        <v>1.25233146622089</v>
      </c>
      <c r="O4283" s="0" t="n">
        <v>1.9256807120031</v>
      </c>
      <c r="P4283" s="0" t="n">
        <v>1.55705642678047</v>
      </c>
      <c r="Q4283" s="0" t="n">
        <v>2.18022610019747</v>
      </c>
      <c r="R4283" s="0" t="n">
        <v>1.41657909221338</v>
      </c>
      <c r="S4283" s="0" t="n">
        <v>1.45564720074932</v>
      </c>
      <c r="T4283" s="0" t="n">
        <v>1.91590926801721</v>
      </c>
      <c r="U4283" s="0" t="n">
        <v>2.14067595935081</v>
      </c>
      <c r="V4283" s="0" t="n">
        <v>1.68510295365788</v>
      </c>
      <c r="W4283" s="0" t="n">
        <v>1.68196906263255</v>
      </c>
      <c r="X4283" s="0" t="n">
        <v>1.32745367063492</v>
      </c>
      <c r="Y4283" s="0" t="n">
        <v>1.45629167286868</v>
      </c>
      <c r="Z4283" s="0" t="n">
        <v>1.53260945295843</v>
      </c>
      <c r="AA4283" s="0" t="n">
        <v>1.65540935724921</v>
      </c>
      <c r="AB4283" s="0" t="n">
        <v>1.29832611003308</v>
      </c>
      <c r="AC4283" s="0" t="n">
        <v>1.89156271439603</v>
      </c>
      <c r="AD4283" s="0" t="n">
        <v>1.66403047051937</v>
      </c>
      <c r="AE4283" s="0" t="n">
        <v>1.59997749382002</v>
      </c>
      <c r="AF4283" s="0" t="n">
        <v>1.38654898673783</v>
      </c>
      <c r="AG4283" s="0" t="n">
        <v>1.71314119895859</v>
      </c>
      <c r="AH4283" s="0" t="n">
        <v>1.18072144842465</v>
      </c>
      <c r="AI4283" s="0" t="n">
        <v>1.57778191951391</v>
      </c>
    </row>
    <row r="4284" customFormat="false" ht="12.75" hidden="false" customHeight="false" outlineLevel="0" collapsed="false">
      <c r="A4284" s="0" t="n">
        <v>40085048</v>
      </c>
      <c r="B4284" s="0" t="n">
        <v>4</v>
      </c>
      <c r="C4284" s="0" t="s">
        <v>61</v>
      </c>
      <c r="D4284" s="0" t="n">
        <v>850</v>
      </c>
      <c r="E4284" s="0" t="s">
        <v>95</v>
      </c>
      <c r="F4284" s="0" t="n">
        <v>0</v>
      </c>
      <c r="G4284" s="0" t="s">
        <v>6</v>
      </c>
      <c r="H4284" s="0" t="n">
        <v>48</v>
      </c>
      <c r="I4284" s="0" t="s">
        <v>184</v>
      </c>
      <c r="J4284" s="0" t="n">
        <v>1.54454159774875</v>
      </c>
      <c r="K4284" s="0" t="n">
        <v>0.844944769003245</v>
      </c>
      <c r="L4284" s="0" t="n">
        <v>1.43905858640292</v>
      </c>
      <c r="M4284" s="0" t="n">
        <v>1.02106331766312</v>
      </c>
      <c r="N4284" s="0" t="n">
        <v>0.899271295942392</v>
      </c>
      <c r="O4284" s="0" t="n">
        <v>1.47587283544436</v>
      </c>
      <c r="P4284" s="0" t="n">
        <v>1.1728968796459</v>
      </c>
      <c r="Q4284" s="0" t="n">
        <v>1.69929341702924</v>
      </c>
      <c r="R4284" s="0" t="n">
        <v>1.05322761845206</v>
      </c>
      <c r="S4284" s="0" t="n">
        <v>1.082231469603</v>
      </c>
      <c r="T4284" s="0" t="n">
        <v>1.4794804492939</v>
      </c>
      <c r="U4284" s="0" t="n">
        <v>1.67188982431527</v>
      </c>
      <c r="V4284" s="0" t="n">
        <v>1.28533942880039</v>
      </c>
      <c r="W4284" s="0" t="n">
        <v>1.27930775468411</v>
      </c>
      <c r="X4284" s="0" t="n">
        <v>0.982973356523374</v>
      </c>
      <c r="Y4284" s="0" t="n">
        <v>1.09086355551809</v>
      </c>
      <c r="Z4284" s="0" t="n">
        <v>1.15355957428345</v>
      </c>
      <c r="AA4284" s="0" t="n">
        <v>1.27587445054729</v>
      </c>
      <c r="AB4284" s="0" t="n">
        <v>0.960779704961874</v>
      </c>
      <c r="AC4284" s="0" t="n">
        <v>1.47922524993477</v>
      </c>
      <c r="AD4284" s="0" t="n">
        <v>1.28067456299542</v>
      </c>
      <c r="AE4284" s="0" t="n">
        <v>1.23656469098513</v>
      </c>
      <c r="AF4284" s="0" t="n">
        <v>1.04630069246133</v>
      </c>
      <c r="AG4284" s="0" t="n">
        <v>1.34819163547506</v>
      </c>
      <c r="AH4284" s="0" t="n">
        <v>0.877807292101886</v>
      </c>
      <c r="AI4284" s="0" t="n">
        <v>1.2163797833737</v>
      </c>
    </row>
    <row r="4285" customFormat="false" ht="12.75" hidden="false" customHeight="false" outlineLevel="0" collapsed="false">
      <c r="A4285" s="0" t="n">
        <v>40085049</v>
      </c>
      <c r="B4285" s="0" t="n">
        <v>4</v>
      </c>
      <c r="C4285" s="0" t="s">
        <v>61</v>
      </c>
      <c r="D4285" s="0" t="n">
        <v>850</v>
      </c>
      <c r="E4285" s="0" t="s">
        <v>95</v>
      </c>
      <c r="F4285" s="0" t="n">
        <v>0</v>
      </c>
      <c r="G4285" s="0" t="s">
        <v>6</v>
      </c>
      <c r="H4285" s="0" t="n">
        <v>49</v>
      </c>
      <c r="I4285" s="0" t="s">
        <v>185</v>
      </c>
      <c r="J4285" s="0" t="n">
        <v>2.57882551355093</v>
      </c>
      <c r="K4285" s="0" t="n">
        <v>1.57829305456905</v>
      </c>
      <c r="L4285" s="0" t="n">
        <v>2.35882198646077</v>
      </c>
      <c r="M4285" s="0" t="n">
        <v>1.81583053233672</v>
      </c>
      <c r="N4285" s="0" t="n">
        <v>1.66294548010027</v>
      </c>
      <c r="O4285" s="0" t="n">
        <v>2.43440694735129</v>
      </c>
      <c r="P4285" s="0" t="n">
        <v>1.99480156000547</v>
      </c>
      <c r="Q4285" s="0" t="n">
        <v>2.72017734041821</v>
      </c>
      <c r="R4285" s="0" t="n">
        <v>1.83294773743994</v>
      </c>
      <c r="S4285" s="0" t="n">
        <v>1.88355594068087</v>
      </c>
      <c r="T4285" s="0" t="n">
        <v>2.40788830943115</v>
      </c>
      <c r="U4285" s="0" t="n">
        <v>2.66651774767443</v>
      </c>
      <c r="V4285" s="0" t="n">
        <v>2.13816838205623</v>
      </c>
      <c r="W4285" s="0" t="n">
        <v>2.13888141222401</v>
      </c>
      <c r="X4285" s="0" t="n">
        <v>1.72288374497626</v>
      </c>
      <c r="Y4285" s="0" t="n">
        <v>1.87369949230108</v>
      </c>
      <c r="Z4285" s="0" t="n">
        <v>1.96468125600784</v>
      </c>
      <c r="AA4285" s="0" t="n">
        <v>2.08361049338491</v>
      </c>
      <c r="AB4285" s="0" t="n">
        <v>1.68590463994289</v>
      </c>
      <c r="AC4285" s="0" t="n">
        <v>2.35382564369135</v>
      </c>
      <c r="AD4285" s="0" t="n">
        <v>2.09681381774505</v>
      </c>
      <c r="AE4285" s="0" t="n">
        <v>2.00949525073414</v>
      </c>
      <c r="AF4285" s="0" t="n">
        <v>1.77396298158437</v>
      </c>
      <c r="AG4285" s="0" t="n">
        <v>2.12114413629596</v>
      </c>
      <c r="AH4285" s="0" t="n">
        <v>1.52784465482505</v>
      </c>
      <c r="AI4285" s="0" t="n">
        <v>1.98547619739715</v>
      </c>
    </row>
    <row r="4286" customFormat="false" ht="12.75" hidden="false" customHeight="false" outlineLevel="0" collapsed="false">
      <c r="A4286" s="0" t="n">
        <v>40085050</v>
      </c>
      <c r="B4286" s="0" t="n">
        <v>4</v>
      </c>
      <c r="C4286" s="0" t="s">
        <v>61</v>
      </c>
      <c r="D4286" s="0" t="n">
        <v>850</v>
      </c>
      <c r="E4286" s="0" t="s">
        <v>95</v>
      </c>
      <c r="F4286" s="0" t="n">
        <v>0</v>
      </c>
      <c r="G4286" s="0" t="s">
        <v>6</v>
      </c>
      <c r="H4286" s="0" t="n">
        <v>50</v>
      </c>
      <c r="I4286" s="0" t="s">
        <v>186</v>
      </c>
      <c r="J4286" s="0" t="n">
        <v>124.808470078503</v>
      </c>
      <c r="K4286" s="0" t="n">
        <v>96.0171921259181</v>
      </c>
      <c r="L4286" s="0" t="n">
        <v>118.627065483007</v>
      </c>
      <c r="M4286" s="0" t="n">
        <v>105.140159857804</v>
      </c>
      <c r="N4286" s="0" t="n">
        <v>84.993128557186</v>
      </c>
      <c r="O4286" s="0" t="n">
        <v>108.311683804569</v>
      </c>
      <c r="P4286" s="0" t="n">
        <v>101.362468947702</v>
      </c>
      <c r="Q4286" s="0" t="n">
        <v>128.4426806132</v>
      </c>
      <c r="R4286" s="0" t="n">
        <v>105.000248930732</v>
      </c>
      <c r="S4286" s="0" t="n">
        <v>115.719193208711</v>
      </c>
      <c r="T4286" s="0" t="n">
        <v>135.060158467154</v>
      </c>
      <c r="U4286" s="0" t="n">
        <v>128.382170144241</v>
      </c>
      <c r="V4286" s="0" t="n">
        <v>115.618708618787</v>
      </c>
      <c r="W4286" s="0" t="n">
        <v>120.050794512294</v>
      </c>
      <c r="X4286" s="0" t="n">
        <v>102.531244098925</v>
      </c>
      <c r="Y4286" s="0" t="n">
        <v>117.700731051724</v>
      </c>
      <c r="Z4286" s="0" t="n">
        <v>114.848227802726</v>
      </c>
      <c r="AA4286" s="0" t="n">
        <v>132.008079575801</v>
      </c>
      <c r="AB4286" s="0" t="n">
        <v>107.77653780379</v>
      </c>
      <c r="AC4286" s="0" t="n">
        <v>122.455696053549</v>
      </c>
      <c r="AD4286" s="0" t="n">
        <v>121.205042134993</v>
      </c>
      <c r="AE4286" s="0" t="n">
        <v>124.400453015398</v>
      </c>
      <c r="AF4286" s="0" t="n">
        <v>126.213019401382</v>
      </c>
      <c r="AG4286" s="0" t="n">
        <v>134.241676530448</v>
      </c>
      <c r="AH4286" s="0" t="n">
        <v>104.423563089776</v>
      </c>
      <c r="AI4286" s="0" t="n">
        <v>107.571620995508</v>
      </c>
    </row>
    <row r="4287" customFormat="false" ht="12.75" hidden="false" customHeight="false" outlineLevel="0" collapsed="false">
      <c r="A4287" s="0" t="n">
        <v>40085051</v>
      </c>
      <c r="B4287" s="0" t="n">
        <v>4</v>
      </c>
      <c r="C4287" s="0" t="s">
        <v>61</v>
      </c>
      <c r="D4287" s="0" t="n">
        <v>850</v>
      </c>
      <c r="E4287" s="0" t="s">
        <v>95</v>
      </c>
      <c r="F4287" s="0" t="n">
        <v>0</v>
      </c>
      <c r="G4287" s="0" t="s">
        <v>6</v>
      </c>
      <c r="H4287" s="0" t="n">
        <v>51</v>
      </c>
      <c r="I4287" s="0" t="s">
        <v>188</v>
      </c>
      <c r="J4287" s="0" t="n">
        <v>96.9186606110178</v>
      </c>
      <c r="K4287" s="0" t="n">
        <v>70.5498212346672</v>
      </c>
      <c r="L4287" s="0" t="n">
        <v>92.8183727798918</v>
      </c>
      <c r="M4287" s="0" t="n">
        <v>78.5237003174634</v>
      </c>
      <c r="N4287" s="0" t="n">
        <v>62.667223540427</v>
      </c>
      <c r="O4287" s="0" t="n">
        <v>84.1082605712586</v>
      </c>
      <c r="P4287" s="0" t="n">
        <v>77.3502422587438</v>
      </c>
      <c r="Q4287" s="0" t="n">
        <v>101.364954920681</v>
      </c>
      <c r="R4287" s="0" t="n">
        <v>79.9310544300271</v>
      </c>
      <c r="S4287" s="0" t="n">
        <v>87.8704349909027</v>
      </c>
      <c r="T4287" s="0" t="n">
        <v>105.865604423264</v>
      </c>
      <c r="U4287" s="0" t="n">
        <v>101.317201004857</v>
      </c>
      <c r="V4287" s="0" t="n">
        <v>89.4195008697924</v>
      </c>
      <c r="W4287" s="0" t="n">
        <v>92.4537402380853</v>
      </c>
      <c r="X4287" s="0" t="n">
        <v>77.2405648688724</v>
      </c>
      <c r="Y4287" s="0" t="n">
        <v>90.0317330364404</v>
      </c>
      <c r="Z4287" s="0" t="n">
        <v>87.8497940739159</v>
      </c>
      <c r="AA4287" s="0" t="n">
        <v>103.473261779455</v>
      </c>
      <c r="AB4287" s="0" t="n">
        <v>81.1920379269381</v>
      </c>
      <c r="AC4287" s="0" t="n">
        <v>97.2474986082629</v>
      </c>
      <c r="AD4287" s="0" t="n">
        <v>94.8354807385827</v>
      </c>
      <c r="AE4287" s="0" t="n">
        <v>97.8488477661552</v>
      </c>
      <c r="AF4287" s="0" t="n">
        <v>96.9855495478851</v>
      </c>
      <c r="AG4287" s="0" t="n">
        <v>107.076418583831</v>
      </c>
      <c r="AH4287" s="0" t="n">
        <v>79.0893869293409</v>
      </c>
      <c r="AI4287" s="0" t="n">
        <v>84.3189790736789</v>
      </c>
    </row>
    <row r="4288" customFormat="false" ht="12.75" hidden="false" customHeight="false" outlineLevel="0" collapsed="false">
      <c r="A4288" s="0" t="n">
        <v>40085052</v>
      </c>
      <c r="B4288" s="0" t="n">
        <v>4</v>
      </c>
      <c r="C4288" s="0" t="s">
        <v>61</v>
      </c>
      <c r="D4288" s="0" t="n">
        <v>850</v>
      </c>
      <c r="E4288" s="0" t="s">
        <v>95</v>
      </c>
      <c r="F4288" s="0" t="n">
        <v>0</v>
      </c>
      <c r="G4288" s="0" t="s">
        <v>6</v>
      </c>
      <c r="H4288" s="0" t="n">
        <v>52</v>
      </c>
      <c r="I4288" s="0" t="s">
        <v>189</v>
      </c>
      <c r="J4288" s="0" t="n">
        <v>158.224475399716</v>
      </c>
      <c r="K4288" s="0" t="n">
        <v>127.682510578655</v>
      </c>
      <c r="L4288" s="0" t="n">
        <v>149.391156270088</v>
      </c>
      <c r="M4288" s="0" t="n">
        <v>137.87733144446</v>
      </c>
      <c r="N4288" s="0" t="n">
        <v>112.688557702918</v>
      </c>
      <c r="O4288" s="0" t="n">
        <v>137.310867915122</v>
      </c>
      <c r="P4288" s="0" t="n">
        <v>130.473589953385</v>
      </c>
      <c r="Q4288" s="0" t="n">
        <v>160.531312838459</v>
      </c>
      <c r="R4288" s="0" t="n">
        <v>135.442670985058</v>
      </c>
      <c r="S4288" s="0" t="n">
        <v>149.593891594757</v>
      </c>
      <c r="T4288" s="0" t="n">
        <v>169.817872085826</v>
      </c>
      <c r="U4288" s="0" t="n">
        <v>160.455685134521</v>
      </c>
      <c r="V4288" s="0" t="n">
        <v>147.095345743475</v>
      </c>
      <c r="W4288" s="0" t="n">
        <v>153.302184474879</v>
      </c>
      <c r="X4288" s="0" t="n">
        <v>133.458507535487</v>
      </c>
      <c r="Y4288" s="0" t="n">
        <v>151.191513007116</v>
      </c>
      <c r="Z4288" s="0" t="n">
        <v>147.527353250247</v>
      </c>
      <c r="AA4288" s="0" t="n">
        <v>165.980341102226</v>
      </c>
      <c r="AB4288" s="0" t="n">
        <v>140.285978279537</v>
      </c>
      <c r="AC4288" s="0" t="n">
        <v>152.201249203571</v>
      </c>
      <c r="AD4288" s="0" t="n">
        <v>152.637691209728</v>
      </c>
      <c r="AE4288" s="0" t="n">
        <v>155.937045077855</v>
      </c>
      <c r="AF4288" s="0" t="n">
        <v>161.481278924071</v>
      </c>
      <c r="AG4288" s="0" t="n">
        <v>166.200330003414</v>
      </c>
      <c r="AH4288" s="0" t="n">
        <v>135.292838022356</v>
      </c>
      <c r="AI4288" s="0" t="n">
        <v>135.255163192502</v>
      </c>
    </row>
    <row r="4289" customFormat="false" ht="12.75" hidden="false" customHeight="false" outlineLevel="0" collapsed="false">
      <c r="A4289" s="0" t="n">
        <v>41085000</v>
      </c>
      <c r="B4289" s="0" t="n">
        <v>4</v>
      </c>
      <c r="C4289" s="0" t="s">
        <v>61</v>
      </c>
      <c r="D4289" s="0" t="n">
        <v>850</v>
      </c>
      <c r="E4289" s="0" t="s">
        <v>95</v>
      </c>
      <c r="F4289" s="0" t="n">
        <v>1</v>
      </c>
      <c r="G4289" s="0" t="s">
        <v>84</v>
      </c>
      <c r="H4289" s="0" t="n">
        <v>0</v>
      </c>
      <c r="I4289" s="0" t="s">
        <v>138</v>
      </c>
      <c r="J4289" s="0" t="n">
        <v>1</v>
      </c>
      <c r="K4289" s="0" t="n">
        <v>0</v>
      </c>
      <c r="L4289" s="0" t="n">
        <v>0</v>
      </c>
      <c r="M4289" s="0" t="n">
        <v>0</v>
      </c>
      <c r="N4289" s="0" t="n">
        <v>0</v>
      </c>
      <c r="O4289" s="0" t="n">
        <v>0</v>
      </c>
      <c r="P4289" s="0" t="n">
        <v>0</v>
      </c>
      <c r="Q4289" s="0" t="n">
        <v>0</v>
      </c>
      <c r="R4289" s="0" t="n">
        <v>0</v>
      </c>
      <c r="S4289" s="0" t="n">
        <v>0</v>
      </c>
      <c r="T4289" s="0" t="n">
        <v>0</v>
      </c>
      <c r="U4289" s="0" t="n">
        <v>0</v>
      </c>
      <c r="V4289" s="0" t="n">
        <v>0</v>
      </c>
      <c r="W4289" s="0" t="n">
        <v>0</v>
      </c>
      <c r="X4289" s="0" t="n">
        <v>0</v>
      </c>
      <c r="Y4289" s="0" t="n">
        <v>0</v>
      </c>
      <c r="Z4289" s="0" t="n">
        <v>0</v>
      </c>
      <c r="AA4289" s="0" t="n">
        <v>0</v>
      </c>
      <c r="AB4289" s="0" t="n">
        <v>0</v>
      </c>
      <c r="AC4289" s="0" t="n">
        <v>0</v>
      </c>
      <c r="AD4289" s="0" t="n">
        <v>0</v>
      </c>
      <c r="AE4289" s="0" t="n">
        <v>0</v>
      </c>
      <c r="AF4289" s="0" t="n">
        <v>0</v>
      </c>
      <c r="AG4289" s="0" t="n">
        <v>0</v>
      </c>
      <c r="AH4289" s="0" t="n">
        <v>0</v>
      </c>
      <c r="AI4289" s="0" t="n">
        <v>0</v>
      </c>
    </row>
    <row r="4290" customFormat="false" ht="12.75" hidden="false" customHeight="false" outlineLevel="0" collapsed="false">
      <c r="A4290" s="0" t="n">
        <v>41085001</v>
      </c>
      <c r="B4290" s="0" t="n">
        <v>4</v>
      </c>
      <c r="C4290" s="0" t="s">
        <v>61</v>
      </c>
      <c r="D4290" s="0" t="n">
        <v>850</v>
      </c>
      <c r="E4290" s="0" t="s">
        <v>95</v>
      </c>
      <c r="F4290" s="0" t="n">
        <v>1</v>
      </c>
      <c r="G4290" s="0" t="s">
        <v>84</v>
      </c>
      <c r="H4290" s="0" t="n">
        <v>1</v>
      </c>
      <c r="I4290" s="0" t="s">
        <v>139</v>
      </c>
      <c r="J4290" s="0" t="n">
        <v>0</v>
      </c>
      <c r="K4290" s="0" t="n">
        <v>0</v>
      </c>
      <c r="L4290" s="0" t="n">
        <v>0</v>
      </c>
      <c r="M4290" s="0" t="n">
        <v>0</v>
      </c>
      <c r="N4290" s="0" t="n">
        <v>0</v>
      </c>
      <c r="O4290" s="0" t="n">
        <v>0</v>
      </c>
      <c r="P4290" s="0" t="n">
        <v>0</v>
      </c>
      <c r="Q4290" s="0" t="n">
        <v>0</v>
      </c>
      <c r="R4290" s="0" t="n">
        <v>0</v>
      </c>
      <c r="S4290" s="0" t="n">
        <v>0</v>
      </c>
      <c r="T4290" s="0" t="n">
        <v>0</v>
      </c>
      <c r="U4290" s="0" t="n">
        <v>0</v>
      </c>
      <c r="V4290" s="0" t="n">
        <v>0</v>
      </c>
      <c r="W4290" s="0" t="n">
        <v>0</v>
      </c>
      <c r="X4290" s="0" t="n">
        <v>0</v>
      </c>
      <c r="Y4290" s="0" t="n">
        <v>0</v>
      </c>
      <c r="Z4290" s="0" t="n">
        <v>0</v>
      </c>
      <c r="AA4290" s="0" t="n">
        <v>0</v>
      </c>
      <c r="AB4290" s="0" t="n">
        <v>0</v>
      </c>
      <c r="AC4290" s="0" t="n">
        <v>0</v>
      </c>
      <c r="AD4290" s="0" t="n">
        <v>0</v>
      </c>
      <c r="AE4290" s="0" t="n">
        <v>0</v>
      </c>
      <c r="AF4290" s="0" t="n">
        <v>0</v>
      </c>
      <c r="AG4290" s="0" t="n">
        <v>0</v>
      </c>
      <c r="AH4290" s="0" t="n">
        <v>0</v>
      </c>
      <c r="AI4290" s="0" t="n">
        <v>0</v>
      </c>
    </row>
    <row r="4291" customFormat="false" ht="12.75" hidden="false" customHeight="false" outlineLevel="0" collapsed="false">
      <c r="A4291" s="0" t="n">
        <v>41085002</v>
      </c>
      <c r="B4291" s="0" t="n">
        <v>4</v>
      </c>
      <c r="C4291" s="0" t="s">
        <v>61</v>
      </c>
      <c r="D4291" s="0" t="n">
        <v>850</v>
      </c>
      <c r="E4291" s="0" t="s">
        <v>95</v>
      </c>
      <c r="F4291" s="0" t="n">
        <v>1</v>
      </c>
      <c r="G4291" s="0" t="s">
        <v>84</v>
      </c>
      <c r="H4291" s="0" t="n">
        <v>2</v>
      </c>
      <c r="I4291" s="0" t="s">
        <v>140</v>
      </c>
      <c r="J4291" s="0" t="n">
        <v>0</v>
      </c>
      <c r="K4291" s="0" t="n">
        <v>0</v>
      </c>
      <c r="L4291" s="0" t="n">
        <v>0</v>
      </c>
      <c r="M4291" s="0" t="n">
        <v>0</v>
      </c>
      <c r="N4291" s="0" t="n">
        <v>0</v>
      </c>
      <c r="O4291" s="0" t="n">
        <v>0</v>
      </c>
      <c r="P4291" s="0" t="n">
        <v>0</v>
      </c>
      <c r="Q4291" s="0" t="n">
        <v>0</v>
      </c>
      <c r="R4291" s="0" t="n">
        <v>0</v>
      </c>
      <c r="S4291" s="0" t="n">
        <v>0</v>
      </c>
      <c r="T4291" s="0" t="n">
        <v>0</v>
      </c>
      <c r="U4291" s="0" t="n">
        <v>0</v>
      </c>
      <c r="V4291" s="0" t="n">
        <v>0</v>
      </c>
      <c r="W4291" s="0" t="n">
        <v>0</v>
      </c>
      <c r="X4291" s="0" t="n">
        <v>0</v>
      </c>
      <c r="Y4291" s="0" t="n">
        <v>0</v>
      </c>
      <c r="Z4291" s="0" t="n">
        <v>0</v>
      </c>
      <c r="AA4291" s="0" t="n">
        <v>0</v>
      </c>
      <c r="AB4291" s="0" t="n">
        <v>0</v>
      </c>
      <c r="AC4291" s="0" t="n">
        <v>0</v>
      </c>
      <c r="AD4291" s="0" t="n">
        <v>0</v>
      </c>
      <c r="AE4291" s="0" t="n">
        <v>0</v>
      </c>
      <c r="AF4291" s="0" t="n">
        <v>0</v>
      </c>
      <c r="AG4291" s="0" t="n">
        <v>0</v>
      </c>
      <c r="AH4291" s="0" t="n">
        <v>0</v>
      </c>
      <c r="AI4291" s="0" t="n">
        <v>0</v>
      </c>
    </row>
    <row r="4292" customFormat="false" ht="12.75" hidden="false" customHeight="false" outlineLevel="0" collapsed="false">
      <c r="A4292" s="0" t="n">
        <v>41085003</v>
      </c>
      <c r="B4292" s="0" t="n">
        <v>4</v>
      </c>
      <c r="C4292" s="0" t="s">
        <v>61</v>
      </c>
      <c r="D4292" s="0" t="n">
        <v>850</v>
      </c>
      <c r="E4292" s="0" t="s">
        <v>95</v>
      </c>
      <c r="F4292" s="0" t="n">
        <v>1</v>
      </c>
      <c r="G4292" s="0" t="s">
        <v>84</v>
      </c>
      <c r="H4292" s="0" t="n">
        <v>3</v>
      </c>
      <c r="I4292" s="0" t="s">
        <v>141</v>
      </c>
      <c r="J4292" s="0" t="n">
        <v>0</v>
      </c>
      <c r="K4292" s="0" t="n">
        <v>0</v>
      </c>
      <c r="L4292" s="0" t="n">
        <v>0</v>
      </c>
      <c r="M4292" s="0" t="n">
        <v>0</v>
      </c>
      <c r="N4292" s="0" t="n">
        <v>0</v>
      </c>
      <c r="O4292" s="0" t="n">
        <v>0</v>
      </c>
      <c r="P4292" s="0" t="n">
        <v>0</v>
      </c>
      <c r="Q4292" s="0" t="n">
        <v>0</v>
      </c>
      <c r="R4292" s="0" t="n">
        <v>0</v>
      </c>
      <c r="S4292" s="0" t="n">
        <v>0</v>
      </c>
      <c r="T4292" s="0" t="n">
        <v>0</v>
      </c>
      <c r="U4292" s="0" t="n">
        <v>0</v>
      </c>
      <c r="V4292" s="0" t="n">
        <v>0</v>
      </c>
      <c r="W4292" s="0" t="n">
        <v>0</v>
      </c>
      <c r="X4292" s="0" t="n">
        <v>0</v>
      </c>
      <c r="Y4292" s="0" t="n">
        <v>0</v>
      </c>
      <c r="Z4292" s="0" t="n">
        <v>0</v>
      </c>
      <c r="AA4292" s="0" t="n">
        <v>0</v>
      </c>
      <c r="AB4292" s="0" t="n">
        <v>0</v>
      </c>
      <c r="AC4292" s="0" t="n">
        <v>0</v>
      </c>
      <c r="AD4292" s="0" t="n">
        <v>0</v>
      </c>
      <c r="AE4292" s="0" t="n">
        <v>0</v>
      </c>
      <c r="AF4292" s="0" t="n">
        <v>0</v>
      </c>
      <c r="AG4292" s="0" t="n">
        <v>0</v>
      </c>
      <c r="AH4292" s="0" t="n">
        <v>0</v>
      </c>
      <c r="AI4292" s="0" t="n">
        <v>0</v>
      </c>
    </row>
    <row r="4293" customFormat="false" ht="12.75" hidden="false" customHeight="false" outlineLevel="0" collapsed="false">
      <c r="A4293" s="0" t="n">
        <v>41085004</v>
      </c>
      <c r="B4293" s="0" t="n">
        <v>4</v>
      </c>
      <c r="C4293" s="0" t="s">
        <v>61</v>
      </c>
      <c r="D4293" s="0" t="n">
        <v>850</v>
      </c>
      <c r="E4293" s="0" t="s">
        <v>95</v>
      </c>
      <c r="F4293" s="0" t="n">
        <v>1</v>
      </c>
      <c r="G4293" s="0" t="s">
        <v>84</v>
      </c>
      <c r="H4293" s="0" t="n">
        <v>4</v>
      </c>
      <c r="I4293" s="0" t="s">
        <v>142</v>
      </c>
      <c r="J4293" s="0" t="n">
        <v>0</v>
      </c>
      <c r="K4293" s="0" t="n">
        <v>0</v>
      </c>
      <c r="L4293" s="0" t="n">
        <v>0</v>
      </c>
      <c r="M4293" s="0" t="n">
        <v>0</v>
      </c>
      <c r="N4293" s="0" t="n">
        <v>0</v>
      </c>
      <c r="O4293" s="0" t="n">
        <v>0</v>
      </c>
      <c r="P4293" s="0" t="n">
        <v>0</v>
      </c>
      <c r="Q4293" s="0" t="n">
        <v>0</v>
      </c>
      <c r="R4293" s="0" t="n">
        <v>0</v>
      </c>
      <c r="S4293" s="0" t="n">
        <v>0</v>
      </c>
      <c r="T4293" s="0" t="n">
        <v>0</v>
      </c>
      <c r="U4293" s="0" t="n">
        <v>0</v>
      </c>
      <c r="V4293" s="0" t="n">
        <v>0</v>
      </c>
      <c r="W4293" s="0" t="n">
        <v>0</v>
      </c>
      <c r="X4293" s="0" t="n">
        <v>0</v>
      </c>
      <c r="Y4293" s="0" t="n">
        <v>0</v>
      </c>
      <c r="Z4293" s="0" t="n">
        <v>0</v>
      </c>
      <c r="AA4293" s="0" t="n">
        <v>0</v>
      </c>
      <c r="AB4293" s="0" t="n">
        <v>0</v>
      </c>
      <c r="AC4293" s="0" t="n">
        <v>1</v>
      </c>
      <c r="AD4293" s="0" t="n">
        <v>0</v>
      </c>
      <c r="AE4293" s="0" t="n">
        <v>0</v>
      </c>
      <c r="AF4293" s="0" t="n">
        <v>0</v>
      </c>
      <c r="AG4293" s="0" t="n">
        <v>0</v>
      </c>
      <c r="AH4293" s="0" t="n">
        <v>0</v>
      </c>
      <c r="AI4293" s="0" t="n">
        <v>0</v>
      </c>
    </row>
    <row r="4294" customFormat="false" ht="12.75" hidden="false" customHeight="false" outlineLevel="0" collapsed="false">
      <c r="A4294" s="0" t="n">
        <v>41085005</v>
      </c>
      <c r="B4294" s="0" t="n">
        <v>4</v>
      </c>
      <c r="C4294" s="0" t="s">
        <v>61</v>
      </c>
      <c r="D4294" s="0" t="n">
        <v>850</v>
      </c>
      <c r="E4294" s="0" t="s">
        <v>95</v>
      </c>
      <c r="F4294" s="0" t="n">
        <v>1</v>
      </c>
      <c r="G4294" s="0" t="s">
        <v>84</v>
      </c>
      <c r="H4294" s="0" t="n">
        <v>5</v>
      </c>
      <c r="I4294" s="0" t="s">
        <v>143</v>
      </c>
      <c r="J4294" s="0" t="n">
        <v>0</v>
      </c>
      <c r="K4294" s="0" t="n">
        <v>0</v>
      </c>
      <c r="L4294" s="0" t="n">
        <v>0</v>
      </c>
      <c r="M4294" s="0" t="n">
        <v>0</v>
      </c>
      <c r="N4294" s="0" t="n">
        <v>0</v>
      </c>
      <c r="O4294" s="0" t="n">
        <v>0</v>
      </c>
      <c r="P4294" s="0" t="n">
        <v>0</v>
      </c>
      <c r="Q4294" s="0" t="n">
        <v>0</v>
      </c>
      <c r="R4294" s="0" t="n">
        <v>0</v>
      </c>
      <c r="S4294" s="0" t="n">
        <v>0</v>
      </c>
      <c r="T4294" s="0" t="n">
        <v>0</v>
      </c>
      <c r="U4294" s="0" t="n">
        <v>0</v>
      </c>
      <c r="V4294" s="0" t="n">
        <v>0</v>
      </c>
      <c r="W4294" s="0" t="n">
        <v>0</v>
      </c>
      <c r="X4294" s="0" t="n">
        <v>0</v>
      </c>
      <c r="Y4294" s="0" t="n">
        <v>0</v>
      </c>
      <c r="Z4294" s="0" t="n">
        <v>0</v>
      </c>
      <c r="AA4294" s="0" t="n">
        <v>0</v>
      </c>
      <c r="AB4294" s="0" t="n">
        <v>0</v>
      </c>
      <c r="AC4294" s="0" t="n">
        <v>0</v>
      </c>
      <c r="AD4294" s="0" t="n">
        <v>0</v>
      </c>
      <c r="AE4294" s="0" t="n">
        <v>0</v>
      </c>
      <c r="AF4294" s="0" t="n">
        <v>0</v>
      </c>
      <c r="AG4294" s="0" t="n">
        <v>0</v>
      </c>
      <c r="AH4294" s="0" t="n">
        <v>0</v>
      </c>
      <c r="AI4294" s="0" t="n">
        <v>0</v>
      </c>
    </row>
    <row r="4295" customFormat="false" ht="12.75" hidden="false" customHeight="false" outlineLevel="0" collapsed="false">
      <c r="A4295" s="0" t="n">
        <v>41085006</v>
      </c>
      <c r="B4295" s="0" t="n">
        <v>4</v>
      </c>
      <c r="C4295" s="0" t="s">
        <v>61</v>
      </c>
      <c r="D4295" s="0" t="n">
        <v>850</v>
      </c>
      <c r="E4295" s="0" t="s">
        <v>95</v>
      </c>
      <c r="F4295" s="0" t="n">
        <v>1</v>
      </c>
      <c r="G4295" s="0" t="s">
        <v>84</v>
      </c>
      <c r="H4295" s="0" t="n">
        <v>6</v>
      </c>
      <c r="I4295" s="0" t="s">
        <v>144</v>
      </c>
      <c r="J4295" s="0" t="n">
        <v>0</v>
      </c>
      <c r="K4295" s="0" t="n">
        <v>0</v>
      </c>
      <c r="L4295" s="0" t="n">
        <v>0</v>
      </c>
      <c r="M4295" s="0" t="n">
        <v>0</v>
      </c>
      <c r="N4295" s="0" t="n">
        <v>1</v>
      </c>
      <c r="O4295" s="0" t="n">
        <v>0</v>
      </c>
      <c r="P4295" s="0" t="n">
        <v>0</v>
      </c>
      <c r="Q4295" s="0" t="n">
        <v>0</v>
      </c>
      <c r="R4295" s="0" t="n">
        <v>0</v>
      </c>
      <c r="S4295" s="0" t="n">
        <v>0</v>
      </c>
      <c r="T4295" s="0" t="n">
        <v>0</v>
      </c>
      <c r="U4295" s="0" t="n">
        <v>0</v>
      </c>
      <c r="V4295" s="0" t="n">
        <v>0</v>
      </c>
      <c r="W4295" s="0" t="n">
        <v>0</v>
      </c>
      <c r="X4295" s="0" t="n">
        <v>0</v>
      </c>
      <c r="Y4295" s="0" t="n">
        <v>0</v>
      </c>
      <c r="Z4295" s="0" t="n">
        <v>0</v>
      </c>
      <c r="AA4295" s="0" t="n">
        <v>0</v>
      </c>
      <c r="AB4295" s="0" t="n">
        <v>0</v>
      </c>
      <c r="AC4295" s="0" t="n">
        <v>0</v>
      </c>
      <c r="AD4295" s="0" t="n">
        <v>0</v>
      </c>
      <c r="AE4295" s="0" t="n">
        <v>0</v>
      </c>
      <c r="AF4295" s="0" t="n">
        <v>0</v>
      </c>
      <c r="AG4295" s="0" t="n">
        <v>0</v>
      </c>
      <c r="AH4295" s="0" t="n">
        <v>0</v>
      </c>
      <c r="AI4295" s="0" t="n">
        <v>0</v>
      </c>
    </row>
    <row r="4296" customFormat="false" ht="12.75" hidden="false" customHeight="false" outlineLevel="0" collapsed="false">
      <c r="A4296" s="0" t="n">
        <v>41085007</v>
      </c>
      <c r="B4296" s="0" t="n">
        <v>4</v>
      </c>
      <c r="C4296" s="0" t="s">
        <v>61</v>
      </c>
      <c r="D4296" s="0" t="n">
        <v>850</v>
      </c>
      <c r="E4296" s="0" t="s">
        <v>95</v>
      </c>
      <c r="F4296" s="0" t="n">
        <v>1</v>
      </c>
      <c r="G4296" s="0" t="s">
        <v>84</v>
      </c>
      <c r="H4296" s="0" t="n">
        <v>7</v>
      </c>
      <c r="I4296" s="0" t="s">
        <v>145</v>
      </c>
      <c r="J4296" s="0" t="n">
        <v>1</v>
      </c>
      <c r="K4296" s="0" t="n">
        <v>0</v>
      </c>
      <c r="L4296" s="0" t="n">
        <v>0</v>
      </c>
      <c r="M4296" s="0" t="n">
        <v>0</v>
      </c>
      <c r="N4296" s="0" t="n">
        <v>1</v>
      </c>
      <c r="O4296" s="0" t="n">
        <v>0</v>
      </c>
      <c r="P4296" s="0" t="n">
        <v>1</v>
      </c>
      <c r="Q4296" s="0" t="n">
        <v>0</v>
      </c>
      <c r="R4296" s="0" t="n">
        <v>1</v>
      </c>
      <c r="S4296" s="0" t="n">
        <v>0</v>
      </c>
      <c r="T4296" s="0" t="n">
        <v>0</v>
      </c>
      <c r="U4296" s="0" t="n">
        <v>1</v>
      </c>
      <c r="V4296" s="0" t="n">
        <v>0</v>
      </c>
      <c r="W4296" s="0" t="n">
        <v>0</v>
      </c>
      <c r="X4296" s="0" t="n">
        <v>0</v>
      </c>
      <c r="Y4296" s="0" t="n">
        <v>0</v>
      </c>
      <c r="Z4296" s="0" t="n">
        <v>1</v>
      </c>
      <c r="AA4296" s="0" t="n">
        <v>0</v>
      </c>
      <c r="AB4296" s="0" t="n">
        <v>0</v>
      </c>
      <c r="AC4296" s="0" t="n">
        <v>0</v>
      </c>
      <c r="AD4296" s="0" t="n">
        <v>1</v>
      </c>
      <c r="AE4296" s="0" t="n">
        <v>0</v>
      </c>
      <c r="AF4296" s="0" t="n">
        <v>0</v>
      </c>
      <c r="AG4296" s="0" t="n">
        <v>0</v>
      </c>
      <c r="AH4296" s="0" t="n">
        <v>0</v>
      </c>
      <c r="AI4296" s="0" t="n">
        <v>1</v>
      </c>
    </row>
    <row r="4297" customFormat="false" ht="12.75" hidden="false" customHeight="false" outlineLevel="0" collapsed="false">
      <c r="A4297" s="0" t="n">
        <v>41085008</v>
      </c>
      <c r="B4297" s="0" t="n">
        <v>4</v>
      </c>
      <c r="C4297" s="0" t="s">
        <v>61</v>
      </c>
      <c r="D4297" s="0" t="n">
        <v>850</v>
      </c>
      <c r="E4297" s="0" t="s">
        <v>95</v>
      </c>
      <c r="F4297" s="0" t="n">
        <v>1</v>
      </c>
      <c r="G4297" s="0" t="s">
        <v>84</v>
      </c>
      <c r="H4297" s="0" t="n">
        <v>8</v>
      </c>
      <c r="I4297" s="0" t="s">
        <v>146</v>
      </c>
      <c r="J4297" s="0" t="n">
        <v>2</v>
      </c>
      <c r="K4297" s="0" t="n">
        <v>0</v>
      </c>
      <c r="L4297" s="0" t="n">
        <v>1</v>
      </c>
      <c r="M4297" s="0" t="n">
        <v>1</v>
      </c>
      <c r="N4297" s="0" t="n">
        <v>1</v>
      </c>
      <c r="O4297" s="0" t="n">
        <v>3</v>
      </c>
      <c r="P4297" s="0" t="n">
        <v>0</v>
      </c>
      <c r="Q4297" s="0" t="n">
        <v>2</v>
      </c>
      <c r="R4297" s="0" t="n">
        <v>0</v>
      </c>
      <c r="S4297" s="0" t="n">
        <v>4</v>
      </c>
      <c r="T4297" s="0" t="n">
        <v>0</v>
      </c>
      <c r="U4297" s="0" t="n">
        <v>2</v>
      </c>
      <c r="V4297" s="0" t="n">
        <v>1</v>
      </c>
      <c r="W4297" s="0" t="n">
        <v>0</v>
      </c>
      <c r="X4297" s="0" t="n">
        <v>0</v>
      </c>
      <c r="Y4297" s="0" t="n">
        <v>1</v>
      </c>
      <c r="Z4297" s="0" t="n">
        <v>0</v>
      </c>
      <c r="AA4297" s="0" t="n">
        <v>1</v>
      </c>
      <c r="AB4297" s="0" t="n">
        <v>2</v>
      </c>
      <c r="AC4297" s="0" t="n">
        <v>1</v>
      </c>
      <c r="AD4297" s="0" t="n">
        <v>3</v>
      </c>
      <c r="AE4297" s="0" t="n">
        <v>0</v>
      </c>
      <c r="AF4297" s="0" t="n">
        <v>0</v>
      </c>
      <c r="AG4297" s="0" t="n">
        <v>0</v>
      </c>
      <c r="AH4297" s="0" t="n">
        <v>0</v>
      </c>
      <c r="AI4297" s="0" t="n">
        <v>1</v>
      </c>
    </row>
    <row r="4298" customFormat="false" ht="12.75" hidden="false" customHeight="false" outlineLevel="0" collapsed="false">
      <c r="A4298" s="0" t="n">
        <v>41085009</v>
      </c>
      <c r="B4298" s="0" t="n">
        <v>4</v>
      </c>
      <c r="C4298" s="0" t="s">
        <v>61</v>
      </c>
      <c r="D4298" s="0" t="n">
        <v>850</v>
      </c>
      <c r="E4298" s="0" t="s">
        <v>95</v>
      </c>
      <c r="F4298" s="0" t="n">
        <v>1</v>
      </c>
      <c r="G4298" s="0" t="s">
        <v>84</v>
      </c>
      <c r="H4298" s="0" t="n">
        <v>9</v>
      </c>
      <c r="I4298" s="0" t="s">
        <v>147</v>
      </c>
      <c r="J4298" s="0" t="n">
        <v>7</v>
      </c>
      <c r="K4298" s="0" t="n">
        <v>4</v>
      </c>
      <c r="L4298" s="0" t="n">
        <v>3</v>
      </c>
      <c r="M4298" s="0" t="n">
        <v>3</v>
      </c>
      <c r="N4298" s="0" t="n">
        <v>4</v>
      </c>
      <c r="O4298" s="0" t="n">
        <v>7</v>
      </c>
      <c r="P4298" s="0" t="n">
        <v>2</v>
      </c>
      <c r="Q4298" s="0" t="n">
        <v>2</v>
      </c>
      <c r="R4298" s="0" t="n">
        <v>2</v>
      </c>
      <c r="S4298" s="0" t="n">
        <v>1</v>
      </c>
      <c r="T4298" s="0" t="n">
        <v>5</v>
      </c>
      <c r="U4298" s="0" t="n">
        <v>4</v>
      </c>
      <c r="V4298" s="0" t="n">
        <v>3</v>
      </c>
      <c r="W4298" s="0" t="n">
        <v>4</v>
      </c>
      <c r="X4298" s="0" t="n">
        <v>2</v>
      </c>
      <c r="Y4298" s="0" t="n">
        <v>1</v>
      </c>
      <c r="Z4298" s="0" t="n">
        <v>4</v>
      </c>
      <c r="AA4298" s="0" t="n">
        <v>3</v>
      </c>
      <c r="AB4298" s="0" t="n">
        <v>1</v>
      </c>
      <c r="AC4298" s="0" t="n">
        <v>5</v>
      </c>
      <c r="AD4298" s="0" t="n">
        <v>4</v>
      </c>
      <c r="AE4298" s="0" t="n">
        <v>1</v>
      </c>
      <c r="AF4298" s="0" t="n">
        <v>2</v>
      </c>
      <c r="AG4298" s="0" t="n">
        <v>0</v>
      </c>
      <c r="AH4298" s="0" t="n">
        <v>3</v>
      </c>
      <c r="AI4298" s="0" t="n">
        <v>1</v>
      </c>
    </row>
    <row r="4299" customFormat="false" ht="12.75" hidden="false" customHeight="false" outlineLevel="0" collapsed="false">
      <c r="A4299" s="0" t="n">
        <v>41085010</v>
      </c>
      <c r="B4299" s="0" t="n">
        <v>4</v>
      </c>
      <c r="C4299" s="0" t="s">
        <v>61</v>
      </c>
      <c r="D4299" s="0" t="n">
        <v>850</v>
      </c>
      <c r="E4299" s="0" t="s">
        <v>95</v>
      </c>
      <c r="F4299" s="0" t="n">
        <v>1</v>
      </c>
      <c r="G4299" s="0" t="s">
        <v>84</v>
      </c>
      <c r="H4299" s="0" t="n">
        <v>10</v>
      </c>
      <c r="I4299" s="0" t="s">
        <v>148</v>
      </c>
      <c r="J4299" s="0" t="n">
        <v>7</v>
      </c>
      <c r="K4299" s="0" t="n">
        <v>1</v>
      </c>
      <c r="L4299" s="0" t="n">
        <v>5</v>
      </c>
      <c r="M4299" s="0" t="n">
        <v>6</v>
      </c>
      <c r="N4299" s="0" t="n">
        <v>4</v>
      </c>
      <c r="O4299" s="0" t="n">
        <v>5</v>
      </c>
      <c r="P4299" s="0" t="n">
        <v>3</v>
      </c>
      <c r="Q4299" s="0" t="n">
        <v>11</v>
      </c>
      <c r="R4299" s="0" t="n">
        <v>4</v>
      </c>
      <c r="S4299" s="0" t="n">
        <v>3</v>
      </c>
      <c r="T4299" s="0" t="n">
        <v>5</v>
      </c>
      <c r="U4299" s="0" t="n">
        <v>8</v>
      </c>
      <c r="V4299" s="0" t="n">
        <v>6</v>
      </c>
      <c r="W4299" s="0" t="n">
        <v>2</v>
      </c>
      <c r="X4299" s="0" t="n">
        <v>2</v>
      </c>
      <c r="Y4299" s="0" t="n">
        <v>2</v>
      </c>
      <c r="Z4299" s="0" t="n">
        <v>2</v>
      </c>
      <c r="AA4299" s="0" t="n">
        <v>4</v>
      </c>
      <c r="AB4299" s="0" t="n">
        <v>1</v>
      </c>
      <c r="AC4299" s="0" t="n">
        <v>2</v>
      </c>
      <c r="AD4299" s="0" t="n">
        <v>2</v>
      </c>
      <c r="AE4299" s="0" t="n">
        <v>2</v>
      </c>
      <c r="AF4299" s="0" t="n">
        <v>7</v>
      </c>
      <c r="AG4299" s="0" t="n">
        <v>4</v>
      </c>
      <c r="AH4299" s="0" t="n">
        <v>3</v>
      </c>
      <c r="AI4299" s="0" t="n">
        <v>6</v>
      </c>
    </row>
    <row r="4300" customFormat="false" ht="12.75" hidden="false" customHeight="false" outlineLevel="0" collapsed="false">
      <c r="A4300" s="0" t="n">
        <v>41085011</v>
      </c>
      <c r="B4300" s="0" t="n">
        <v>4</v>
      </c>
      <c r="C4300" s="0" t="s">
        <v>61</v>
      </c>
      <c r="D4300" s="0" t="n">
        <v>850</v>
      </c>
      <c r="E4300" s="0" t="s">
        <v>95</v>
      </c>
      <c r="F4300" s="0" t="n">
        <v>1</v>
      </c>
      <c r="G4300" s="0" t="s">
        <v>84</v>
      </c>
      <c r="H4300" s="0" t="n">
        <v>11</v>
      </c>
      <c r="I4300" s="0" t="s">
        <v>149</v>
      </c>
      <c r="J4300" s="0" t="n">
        <v>8</v>
      </c>
      <c r="K4300" s="0" t="n">
        <v>3</v>
      </c>
      <c r="L4300" s="0" t="n">
        <v>4</v>
      </c>
      <c r="M4300" s="0" t="n">
        <v>1</v>
      </c>
      <c r="N4300" s="0" t="n">
        <v>3</v>
      </c>
      <c r="O4300" s="0" t="n">
        <v>2</v>
      </c>
      <c r="P4300" s="0" t="n">
        <v>8</v>
      </c>
      <c r="Q4300" s="0" t="n">
        <v>8</v>
      </c>
      <c r="R4300" s="0" t="n">
        <v>3</v>
      </c>
      <c r="S4300" s="0" t="n">
        <v>7</v>
      </c>
      <c r="T4300" s="0" t="n">
        <v>6</v>
      </c>
      <c r="U4300" s="0" t="n">
        <v>11</v>
      </c>
      <c r="V4300" s="0" t="n">
        <v>5</v>
      </c>
      <c r="W4300" s="0" t="n">
        <v>6</v>
      </c>
      <c r="X4300" s="0" t="n">
        <v>6</v>
      </c>
      <c r="Y4300" s="0" t="n">
        <v>10</v>
      </c>
      <c r="Z4300" s="0" t="n">
        <v>4</v>
      </c>
      <c r="AA4300" s="0" t="n">
        <v>9</v>
      </c>
      <c r="AB4300" s="0" t="n">
        <v>6</v>
      </c>
      <c r="AC4300" s="0" t="n">
        <v>6</v>
      </c>
      <c r="AD4300" s="0" t="n">
        <v>6</v>
      </c>
      <c r="AE4300" s="0" t="n">
        <v>6</v>
      </c>
      <c r="AF4300" s="0" t="n">
        <v>6</v>
      </c>
      <c r="AG4300" s="0" t="n">
        <v>6</v>
      </c>
      <c r="AH4300" s="0" t="n">
        <v>3</v>
      </c>
      <c r="AI4300" s="0" t="n">
        <v>8</v>
      </c>
    </row>
    <row r="4301" customFormat="false" ht="12.75" hidden="false" customHeight="false" outlineLevel="0" collapsed="false">
      <c r="A4301" s="0" t="n">
        <v>41085012</v>
      </c>
      <c r="B4301" s="0" t="n">
        <v>4</v>
      </c>
      <c r="C4301" s="0" t="s">
        <v>61</v>
      </c>
      <c r="D4301" s="0" t="n">
        <v>850</v>
      </c>
      <c r="E4301" s="0" t="s">
        <v>95</v>
      </c>
      <c r="F4301" s="0" t="n">
        <v>1</v>
      </c>
      <c r="G4301" s="0" t="s">
        <v>84</v>
      </c>
      <c r="H4301" s="0" t="n">
        <v>12</v>
      </c>
      <c r="I4301" s="0" t="s">
        <v>150</v>
      </c>
      <c r="J4301" s="0" t="n">
        <v>4</v>
      </c>
      <c r="K4301" s="0" t="n">
        <v>5</v>
      </c>
      <c r="L4301" s="0" t="n">
        <v>13</v>
      </c>
      <c r="M4301" s="0" t="n">
        <v>2</v>
      </c>
      <c r="N4301" s="0" t="n">
        <v>4</v>
      </c>
      <c r="O4301" s="0" t="n">
        <v>9</v>
      </c>
      <c r="P4301" s="0" t="n">
        <v>5</v>
      </c>
      <c r="Q4301" s="0" t="n">
        <v>10</v>
      </c>
      <c r="R4301" s="0" t="n">
        <v>4</v>
      </c>
      <c r="S4301" s="0" t="n">
        <v>6</v>
      </c>
      <c r="T4301" s="0" t="n">
        <v>6</v>
      </c>
      <c r="U4301" s="0" t="n">
        <v>7</v>
      </c>
      <c r="V4301" s="0" t="n">
        <v>3</v>
      </c>
      <c r="W4301" s="0" t="n">
        <v>10</v>
      </c>
      <c r="X4301" s="0" t="n">
        <v>6</v>
      </c>
      <c r="Y4301" s="0" t="n">
        <v>8</v>
      </c>
      <c r="Z4301" s="0" t="n">
        <v>9</v>
      </c>
      <c r="AA4301" s="0" t="n">
        <v>3</v>
      </c>
      <c r="AB4301" s="0" t="n">
        <v>5</v>
      </c>
      <c r="AC4301" s="0" t="n">
        <v>8</v>
      </c>
      <c r="AD4301" s="0" t="n">
        <v>9</v>
      </c>
      <c r="AE4301" s="0" t="n">
        <v>14</v>
      </c>
      <c r="AF4301" s="0" t="n">
        <v>6</v>
      </c>
      <c r="AG4301" s="0" t="n">
        <v>7</v>
      </c>
      <c r="AH4301" s="0" t="n">
        <v>6</v>
      </c>
      <c r="AI4301" s="0" t="n">
        <v>6</v>
      </c>
    </row>
    <row r="4302" customFormat="false" ht="12.75" hidden="false" customHeight="false" outlineLevel="0" collapsed="false">
      <c r="A4302" s="0" t="n">
        <v>41085013</v>
      </c>
      <c r="B4302" s="0" t="n">
        <v>4</v>
      </c>
      <c r="C4302" s="0" t="s">
        <v>61</v>
      </c>
      <c r="D4302" s="0" t="n">
        <v>850</v>
      </c>
      <c r="E4302" s="0" t="s">
        <v>95</v>
      </c>
      <c r="F4302" s="0" t="n">
        <v>1</v>
      </c>
      <c r="G4302" s="0" t="s">
        <v>84</v>
      </c>
      <c r="H4302" s="0" t="n">
        <v>13</v>
      </c>
      <c r="I4302" s="0" t="s">
        <v>151</v>
      </c>
      <c r="J4302" s="0" t="n">
        <v>7</v>
      </c>
      <c r="K4302" s="0" t="n">
        <v>1</v>
      </c>
      <c r="L4302" s="0" t="n">
        <v>10</v>
      </c>
      <c r="M4302" s="0" t="n">
        <v>11</v>
      </c>
      <c r="N4302" s="0" t="n">
        <v>2</v>
      </c>
      <c r="O4302" s="0" t="n">
        <v>9</v>
      </c>
      <c r="P4302" s="0" t="n">
        <v>6</v>
      </c>
      <c r="Q4302" s="0" t="n">
        <v>4</v>
      </c>
      <c r="R4302" s="0" t="n">
        <v>7</v>
      </c>
      <c r="S4302" s="0" t="n">
        <v>1</v>
      </c>
      <c r="T4302" s="0" t="n">
        <v>5</v>
      </c>
      <c r="U4302" s="0" t="n">
        <v>8</v>
      </c>
      <c r="V4302" s="0" t="n">
        <v>4</v>
      </c>
      <c r="W4302" s="0" t="n">
        <v>7</v>
      </c>
      <c r="X4302" s="0" t="n">
        <v>3</v>
      </c>
      <c r="Y4302" s="0" t="n">
        <v>5</v>
      </c>
      <c r="Z4302" s="0" t="n">
        <v>10</v>
      </c>
      <c r="AA4302" s="0" t="n">
        <v>7</v>
      </c>
      <c r="AB4302" s="0" t="n">
        <v>10</v>
      </c>
      <c r="AC4302" s="0" t="n">
        <v>10</v>
      </c>
      <c r="AD4302" s="0" t="n">
        <v>7</v>
      </c>
      <c r="AE4302" s="0" t="n">
        <v>9</v>
      </c>
      <c r="AF4302" s="0" t="n">
        <v>6</v>
      </c>
      <c r="AG4302" s="0" t="n">
        <v>10</v>
      </c>
      <c r="AH4302" s="0" t="n">
        <v>9</v>
      </c>
      <c r="AI4302" s="0" t="n">
        <v>7</v>
      </c>
    </row>
    <row r="4303" customFormat="false" ht="12.75" hidden="false" customHeight="false" outlineLevel="0" collapsed="false">
      <c r="A4303" s="0" t="n">
        <v>41085014</v>
      </c>
      <c r="B4303" s="0" t="n">
        <v>4</v>
      </c>
      <c r="C4303" s="0" t="s">
        <v>61</v>
      </c>
      <c r="D4303" s="0" t="n">
        <v>850</v>
      </c>
      <c r="E4303" s="0" t="s">
        <v>95</v>
      </c>
      <c r="F4303" s="0" t="n">
        <v>1</v>
      </c>
      <c r="G4303" s="0" t="s">
        <v>84</v>
      </c>
      <c r="H4303" s="0" t="n">
        <v>14</v>
      </c>
      <c r="I4303" s="0" t="s">
        <v>152</v>
      </c>
      <c r="J4303" s="0" t="n">
        <v>4</v>
      </c>
      <c r="K4303" s="0" t="n">
        <v>3</v>
      </c>
      <c r="L4303" s="0" t="n">
        <v>1</v>
      </c>
      <c r="M4303" s="0" t="n">
        <v>8</v>
      </c>
      <c r="N4303" s="0" t="n">
        <v>4</v>
      </c>
      <c r="O4303" s="0" t="n">
        <v>4</v>
      </c>
      <c r="P4303" s="0" t="n">
        <v>9</v>
      </c>
      <c r="Q4303" s="0" t="n">
        <v>7</v>
      </c>
      <c r="R4303" s="0" t="n">
        <v>5</v>
      </c>
      <c r="S4303" s="0" t="n">
        <v>6</v>
      </c>
      <c r="T4303" s="0" t="n">
        <v>10</v>
      </c>
      <c r="U4303" s="0" t="n">
        <v>6</v>
      </c>
      <c r="V4303" s="0" t="n">
        <v>9</v>
      </c>
      <c r="W4303" s="0" t="n">
        <v>7</v>
      </c>
      <c r="X4303" s="0" t="n">
        <v>7</v>
      </c>
      <c r="Y4303" s="0" t="n">
        <v>7</v>
      </c>
      <c r="Z4303" s="0" t="n">
        <v>4</v>
      </c>
      <c r="AA4303" s="0" t="n">
        <v>14</v>
      </c>
      <c r="AB4303" s="0" t="n">
        <v>7</v>
      </c>
      <c r="AC4303" s="0" t="n">
        <v>8</v>
      </c>
      <c r="AD4303" s="0" t="n">
        <v>4</v>
      </c>
      <c r="AE4303" s="0" t="n">
        <v>9</v>
      </c>
      <c r="AF4303" s="0" t="n">
        <v>4</v>
      </c>
      <c r="AG4303" s="0" t="n">
        <v>11</v>
      </c>
      <c r="AH4303" s="0" t="n">
        <v>4</v>
      </c>
      <c r="AI4303" s="0" t="n">
        <v>7</v>
      </c>
    </row>
    <row r="4304" customFormat="false" ht="12.75" hidden="false" customHeight="false" outlineLevel="0" collapsed="false">
      <c r="A4304" s="0" t="n">
        <v>41085015</v>
      </c>
      <c r="B4304" s="0" t="n">
        <v>4</v>
      </c>
      <c r="C4304" s="0" t="s">
        <v>61</v>
      </c>
      <c r="D4304" s="0" t="n">
        <v>850</v>
      </c>
      <c r="E4304" s="0" t="s">
        <v>95</v>
      </c>
      <c r="F4304" s="0" t="n">
        <v>1</v>
      </c>
      <c r="G4304" s="0" t="s">
        <v>84</v>
      </c>
      <c r="H4304" s="0" t="n">
        <v>15</v>
      </c>
      <c r="I4304" s="0" t="s">
        <v>153</v>
      </c>
      <c r="J4304" s="0" t="n">
        <v>3</v>
      </c>
      <c r="K4304" s="0" t="n">
        <v>3</v>
      </c>
      <c r="L4304" s="0" t="n">
        <v>7</v>
      </c>
      <c r="M4304" s="0" t="n">
        <v>4</v>
      </c>
      <c r="N4304" s="0" t="n">
        <v>2</v>
      </c>
      <c r="O4304" s="0" t="n">
        <v>3</v>
      </c>
      <c r="P4304" s="0" t="n">
        <v>4</v>
      </c>
      <c r="Q4304" s="0" t="n">
        <v>3</v>
      </c>
      <c r="R4304" s="0" t="n">
        <v>8</v>
      </c>
      <c r="S4304" s="0" t="n">
        <v>4</v>
      </c>
      <c r="T4304" s="0" t="n">
        <v>5</v>
      </c>
      <c r="U4304" s="0" t="n">
        <v>7</v>
      </c>
      <c r="V4304" s="0" t="n">
        <v>5</v>
      </c>
      <c r="W4304" s="0" t="n">
        <v>3</v>
      </c>
      <c r="X4304" s="0" t="n">
        <v>6</v>
      </c>
      <c r="Y4304" s="0" t="n">
        <v>3</v>
      </c>
      <c r="Z4304" s="0" t="n">
        <v>2</v>
      </c>
      <c r="AA4304" s="0" t="n">
        <v>2</v>
      </c>
      <c r="AB4304" s="0" t="n">
        <v>0</v>
      </c>
      <c r="AC4304" s="0" t="n">
        <v>6</v>
      </c>
      <c r="AD4304" s="0" t="n">
        <v>5</v>
      </c>
      <c r="AE4304" s="0" t="n">
        <v>5</v>
      </c>
      <c r="AF4304" s="0" t="n">
        <v>6</v>
      </c>
      <c r="AG4304" s="0" t="n">
        <v>9</v>
      </c>
      <c r="AH4304" s="0" t="n">
        <v>6</v>
      </c>
      <c r="AI4304" s="0" t="n">
        <v>6</v>
      </c>
    </row>
    <row r="4305" customFormat="false" ht="12.75" hidden="false" customHeight="false" outlineLevel="0" collapsed="false">
      <c r="A4305" s="0" t="n">
        <v>41085016</v>
      </c>
      <c r="B4305" s="0" t="n">
        <v>4</v>
      </c>
      <c r="C4305" s="0" t="s">
        <v>61</v>
      </c>
      <c r="D4305" s="0" t="n">
        <v>850</v>
      </c>
      <c r="E4305" s="0" t="s">
        <v>95</v>
      </c>
      <c r="F4305" s="0" t="n">
        <v>1</v>
      </c>
      <c r="G4305" s="0" t="s">
        <v>84</v>
      </c>
      <c r="H4305" s="0" t="n">
        <v>16</v>
      </c>
      <c r="I4305" s="0" t="s">
        <v>154</v>
      </c>
      <c r="J4305" s="0" t="n">
        <v>3</v>
      </c>
      <c r="K4305" s="0" t="n">
        <v>2</v>
      </c>
      <c r="L4305" s="0" t="n">
        <v>1</v>
      </c>
      <c r="M4305" s="0" t="n">
        <v>2</v>
      </c>
      <c r="N4305" s="0" t="n">
        <v>2</v>
      </c>
      <c r="O4305" s="0" t="n">
        <v>3</v>
      </c>
      <c r="P4305" s="0" t="n">
        <v>5</v>
      </c>
      <c r="Q4305" s="0" t="n">
        <v>2</v>
      </c>
      <c r="R4305" s="0" t="n">
        <v>3</v>
      </c>
      <c r="S4305" s="0" t="n">
        <v>2</v>
      </c>
      <c r="T4305" s="0" t="n">
        <v>1</v>
      </c>
      <c r="U4305" s="0" t="n">
        <v>2</v>
      </c>
      <c r="V4305" s="0" t="n">
        <v>4</v>
      </c>
      <c r="W4305" s="0" t="n">
        <v>4</v>
      </c>
      <c r="X4305" s="0" t="n">
        <v>1</v>
      </c>
      <c r="Y4305" s="0" t="n">
        <v>3</v>
      </c>
      <c r="Z4305" s="0" t="n">
        <v>2</v>
      </c>
      <c r="AA4305" s="0" t="n">
        <v>5</v>
      </c>
      <c r="AB4305" s="0" t="n">
        <v>4</v>
      </c>
      <c r="AC4305" s="0" t="n">
        <v>5</v>
      </c>
      <c r="AD4305" s="0" t="n">
        <v>5</v>
      </c>
      <c r="AE4305" s="0" t="n">
        <v>3</v>
      </c>
      <c r="AF4305" s="0" t="n">
        <v>3</v>
      </c>
      <c r="AG4305" s="0" t="n">
        <v>4</v>
      </c>
      <c r="AH4305" s="0" t="n">
        <v>3</v>
      </c>
      <c r="AI4305" s="0" t="n">
        <v>0</v>
      </c>
    </row>
    <row r="4306" customFormat="false" ht="12.75" hidden="false" customHeight="false" outlineLevel="0" collapsed="false">
      <c r="A4306" s="0" t="n">
        <v>41085017</v>
      </c>
      <c r="B4306" s="0" t="n">
        <v>4</v>
      </c>
      <c r="C4306" s="0" t="s">
        <v>61</v>
      </c>
      <c r="D4306" s="0" t="n">
        <v>850</v>
      </c>
      <c r="E4306" s="0" t="s">
        <v>95</v>
      </c>
      <c r="F4306" s="0" t="n">
        <v>1</v>
      </c>
      <c r="G4306" s="0" t="s">
        <v>84</v>
      </c>
      <c r="H4306" s="0" t="n">
        <v>17</v>
      </c>
      <c r="I4306" s="0" t="s">
        <v>155</v>
      </c>
      <c r="J4306" s="0" t="n">
        <v>3</v>
      </c>
      <c r="K4306" s="0" t="n">
        <v>1</v>
      </c>
      <c r="L4306" s="0" t="n">
        <v>1</v>
      </c>
      <c r="M4306" s="0" t="n">
        <v>0</v>
      </c>
      <c r="N4306" s="0" t="n">
        <v>0</v>
      </c>
      <c r="O4306" s="0" t="n">
        <v>1</v>
      </c>
      <c r="P4306" s="0" t="n">
        <v>0</v>
      </c>
      <c r="Q4306" s="0" t="n">
        <v>3</v>
      </c>
      <c r="R4306" s="0" t="n">
        <v>1</v>
      </c>
      <c r="S4306" s="0" t="n">
        <v>3</v>
      </c>
      <c r="T4306" s="0" t="n">
        <v>3</v>
      </c>
      <c r="U4306" s="0" t="n">
        <v>1</v>
      </c>
      <c r="V4306" s="0" t="n">
        <v>1</v>
      </c>
      <c r="W4306" s="0" t="n">
        <v>2</v>
      </c>
      <c r="X4306" s="0" t="n">
        <v>1</v>
      </c>
      <c r="Y4306" s="0" t="n">
        <v>0</v>
      </c>
      <c r="Z4306" s="0" t="n">
        <v>4</v>
      </c>
      <c r="AA4306" s="0" t="n">
        <v>1</v>
      </c>
      <c r="AB4306" s="0" t="n">
        <v>1</v>
      </c>
      <c r="AC4306" s="0" t="n">
        <v>0</v>
      </c>
      <c r="AD4306" s="0" t="n">
        <v>1</v>
      </c>
      <c r="AE4306" s="0" t="n">
        <v>0</v>
      </c>
      <c r="AF4306" s="0" t="n">
        <v>3</v>
      </c>
      <c r="AG4306" s="0" t="n">
        <v>2</v>
      </c>
      <c r="AH4306" s="0" t="n">
        <v>0</v>
      </c>
      <c r="AI4306" s="0" t="n">
        <v>2</v>
      </c>
    </row>
    <row r="4307" customFormat="false" ht="12.75" hidden="false" customHeight="false" outlineLevel="0" collapsed="false">
      <c r="A4307" s="0" t="n">
        <v>41085018</v>
      </c>
      <c r="B4307" s="0" t="n">
        <v>4</v>
      </c>
      <c r="C4307" s="0" t="s">
        <v>61</v>
      </c>
      <c r="D4307" s="0" t="n">
        <v>850</v>
      </c>
      <c r="E4307" s="0" t="s">
        <v>95</v>
      </c>
      <c r="F4307" s="0" t="n">
        <v>1</v>
      </c>
      <c r="G4307" s="0" t="s">
        <v>84</v>
      </c>
      <c r="H4307" s="0" t="n">
        <v>18</v>
      </c>
      <c r="I4307" s="0" t="s">
        <v>156</v>
      </c>
      <c r="J4307" s="0" t="n">
        <v>2</v>
      </c>
      <c r="K4307" s="0" t="n">
        <v>0</v>
      </c>
      <c r="L4307" s="0" t="n">
        <v>0</v>
      </c>
      <c r="M4307" s="0" t="n">
        <v>0</v>
      </c>
      <c r="N4307" s="0" t="n">
        <v>0</v>
      </c>
      <c r="O4307" s="0" t="n">
        <v>0</v>
      </c>
      <c r="P4307" s="0" t="n">
        <v>0</v>
      </c>
      <c r="Q4307" s="0" t="n">
        <v>0</v>
      </c>
      <c r="R4307" s="0" t="n">
        <v>1</v>
      </c>
      <c r="S4307" s="0" t="n">
        <v>0</v>
      </c>
      <c r="T4307" s="0" t="n">
        <v>0</v>
      </c>
      <c r="U4307" s="0" t="n">
        <v>0</v>
      </c>
      <c r="V4307" s="0" t="n">
        <v>2</v>
      </c>
      <c r="W4307" s="0" t="n">
        <v>1</v>
      </c>
      <c r="X4307" s="0" t="n">
        <v>0</v>
      </c>
      <c r="Y4307" s="0" t="n">
        <v>0</v>
      </c>
      <c r="Z4307" s="0" t="n">
        <v>1</v>
      </c>
      <c r="AA4307" s="0" t="n">
        <v>1</v>
      </c>
      <c r="AB4307" s="0" t="n">
        <v>0</v>
      </c>
      <c r="AC4307" s="0" t="n">
        <v>0</v>
      </c>
      <c r="AD4307" s="0" t="n">
        <v>1</v>
      </c>
      <c r="AE4307" s="0" t="n">
        <v>0</v>
      </c>
      <c r="AF4307" s="0" t="n">
        <v>0</v>
      </c>
      <c r="AG4307" s="0" t="n">
        <v>0</v>
      </c>
      <c r="AH4307" s="0" t="n">
        <v>2</v>
      </c>
      <c r="AI4307" s="0" t="n">
        <v>0</v>
      </c>
    </row>
    <row r="4308" customFormat="false" ht="12.75" hidden="false" customHeight="false" outlineLevel="0" collapsed="false">
      <c r="A4308" s="0" t="n">
        <v>41085019</v>
      </c>
      <c r="B4308" s="0" t="n">
        <v>4</v>
      </c>
      <c r="C4308" s="0" t="s">
        <v>61</v>
      </c>
      <c r="D4308" s="0" t="n">
        <v>850</v>
      </c>
      <c r="E4308" s="0" t="s">
        <v>95</v>
      </c>
      <c r="F4308" s="0" t="n">
        <v>1</v>
      </c>
      <c r="G4308" s="0" t="s">
        <v>84</v>
      </c>
      <c r="H4308" s="0" t="n">
        <v>19</v>
      </c>
      <c r="I4308" s="0" t="s">
        <v>157</v>
      </c>
      <c r="J4308" s="0" t="n">
        <v>52</v>
      </c>
      <c r="K4308" s="0" t="n">
        <v>23</v>
      </c>
      <c r="L4308" s="0" t="n">
        <v>46</v>
      </c>
      <c r="M4308" s="0" t="n">
        <v>38</v>
      </c>
      <c r="N4308" s="0" t="n">
        <v>28</v>
      </c>
      <c r="O4308" s="0" t="n">
        <v>46</v>
      </c>
      <c r="P4308" s="0" t="n">
        <v>43</v>
      </c>
      <c r="Q4308" s="0" t="n">
        <v>52</v>
      </c>
      <c r="R4308" s="0" t="n">
        <v>39</v>
      </c>
      <c r="S4308" s="0" t="n">
        <v>37</v>
      </c>
      <c r="T4308" s="0" t="n">
        <v>46</v>
      </c>
      <c r="U4308" s="0" t="n">
        <v>57</v>
      </c>
      <c r="V4308" s="0" t="n">
        <v>43</v>
      </c>
      <c r="W4308" s="0" t="n">
        <v>46</v>
      </c>
      <c r="X4308" s="0" t="n">
        <v>34</v>
      </c>
      <c r="Y4308" s="0" t="n">
        <v>40</v>
      </c>
      <c r="Z4308" s="0" t="n">
        <v>43</v>
      </c>
      <c r="AA4308" s="0" t="n">
        <v>50</v>
      </c>
      <c r="AB4308" s="0" t="n">
        <v>37</v>
      </c>
      <c r="AC4308" s="0" t="n">
        <v>52</v>
      </c>
      <c r="AD4308" s="0" t="n">
        <v>48</v>
      </c>
      <c r="AE4308" s="0" t="n">
        <v>49</v>
      </c>
      <c r="AF4308" s="0" t="n">
        <v>43</v>
      </c>
      <c r="AG4308" s="0" t="n">
        <v>53</v>
      </c>
      <c r="AH4308" s="0" t="n">
        <v>39</v>
      </c>
      <c r="AI4308" s="0" t="n">
        <v>45</v>
      </c>
    </row>
    <row r="4309" customFormat="false" ht="12.75" hidden="false" customHeight="false" outlineLevel="0" collapsed="false">
      <c r="A4309" s="0" t="n">
        <v>41085020</v>
      </c>
      <c r="B4309" s="0" t="n">
        <v>4</v>
      </c>
      <c r="C4309" s="0" t="s">
        <v>61</v>
      </c>
      <c r="D4309" s="0" t="n">
        <v>850</v>
      </c>
      <c r="E4309" s="0" t="s">
        <v>95</v>
      </c>
      <c r="F4309" s="0" t="n">
        <v>1</v>
      </c>
      <c r="G4309" s="0" t="s">
        <v>84</v>
      </c>
      <c r="H4309" s="0" t="n">
        <v>20</v>
      </c>
      <c r="I4309" s="0" t="s">
        <v>158</v>
      </c>
      <c r="J4309" s="0" t="n">
        <v>1.21301811036039</v>
      </c>
      <c r="K4309" s="0" t="n">
        <v>0</v>
      </c>
      <c r="L4309" s="0" t="n">
        <v>0</v>
      </c>
      <c r="M4309" s="0" t="n">
        <v>0</v>
      </c>
      <c r="N4309" s="0" t="n">
        <v>0</v>
      </c>
      <c r="O4309" s="0" t="n">
        <v>0</v>
      </c>
      <c r="P4309" s="0" t="n">
        <v>0</v>
      </c>
      <c r="Q4309" s="0" t="n">
        <v>0</v>
      </c>
      <c r="R4309" s="0" t="n">
        <v>0</v>
      </c>
      <c r="S4309" s="0" t="n">
        <v>0</v>
      </c>
      <c r="T4309" s="0" t="n">
        <v>0</v>
      </c>
      <c r="U4309" s="0" t="n">
        <v>0</v>
      </c>
      <c r="V4309" s="0" t="n">
        <v>0</v>
      </c>
      <c r="W4309" s="0" t="n">
        <v>0</v>
      </c>
      <c r="X4309" s="0" t="n">
        <v>0</v>
      </c>
      <c r="Y4309" s="0" t="n">
        <v>0</v>
      </c>
      <c r="Z4309" s="0" t="n">
        <v>0</v>
      </c>
      <c r="AA4309" s="0" t="n">
        <v>0</v>
      </c>
      <c r="AB4309" s="0" t="n">
        <v>0</v>
      </c>
      <c r="AC4309" s="0" t="n">
        <v>0</v>
      </c>
      <c r="AD4309" s="0" t="n">
        <v>0</v>
      </c>
      <c r="AE4309" s="0" t="n">
        <v>0</v>
      </c>
      <c r="AF4309" s="0" t="n">
        <v>0</v>
      </c>
      <c r="AG4309" s="0" t="n">
        <v>0</v>
      </c>
      <c r="AH4309" s="0" t="n">
        <v>0</v>
      </c>
      <c r="AI4309" s="0" t="n">
        <v>0</v>
      </c>
    </row>
    <row r="4310" customFormat="false" ht="12.75" hidden="false" customHeight="false" outlineLevel="0" collapsed="false">
      <c r="A4310" s="0" t="n">
        <v>41085021</v>
      </c>
      <c r="B4310" s="0" t="n">
        <v>4</v>
      </c>
      <c r="C4310" s="0" t="s">
        <v>61</v>
      </c>
      <c r="D4310" s="0" t="n">
        <v>850</v>
      </c>
      <c r="E4310" s="0" t="s">
        <v>95</v>
      </c>
      <c r="F4310" s="0" t="n">
        <v>1</v>
      </c>
      <c r="G4310" s="0" t="s">
        <v>84</v>
      </c>
      <c r="H4310" s="0" t="n">
        <v>21</v>
      </c>
      <c r="I4310" s="0" t="s">
        <v>159</v>
      </c>
      <c r="J4310" s="0" t="n">
        <v>0</v>
      </c>
      <c r="K4310" s="0" t="n">
        <v>0</v>
      </c>
      <c r="L4310" s="0" t="n">
        <v>0</v>
      </c>
      <c r="M4310" s="0" t="n">
        <v>0</v>
      </c>
      <c r="N4310" s="0" t="n">
        <v>0</v>
      </c>
      <c r="O4310" s="0" t="n">
        <v>0</v>
      </c>
      <c r="P4310" s="0" t="n">
        <v>0</v>
      </c>
      <c r="Q4310" s="0" t="n">
        <v>0</v>
      </c>
      <c r="R4310" s="0" t="n">
        <v>0</v>
      </c>
      <c r="S4310" s="0" t="n">
        <v>0</v>
      </c>
      <c r="T4310" s="0" t="n">
        <v>0</v>
      </c>
      <c r="U4310" s="0" t="n">
        <v>0</v>
      </c>
      <c r="V4310" s="0" t="n">
        <v>0</v>
      </c>
      <c r="W4310" s="0" t="n">
        <v>0</v>
      </c>
      <c r="X4310" s="0" t="n">
        <v>0</v>
      </c>
      <c r="Y4310" s="0" t="n">
        <v>0</v>
      </c>
      <c r="Z4310" s="0" t="n">
        <v>0</v>
      </c>
      <c r="AA4310" s="0" t="n">
        <v>0</v>
      </c>
      <c r="AB4310" s="0" t="n">
        <v>0</v>
      </c>
      <c r="AC4310" s="0" t="n">
        <v>0</v>
      </c>
      <c r="AD4310" s="0" t="n">
        <v>0</v>
      </c>
      <c r="AE4310" s="0" t="n">
        <v>0</v>
      </c>
      <c r="AF4310" s="0" t="n">
        <v>0</v>
      </c>
      <c r="AG4310" s="0" t="n">
        <v>0</v>
      </c>
      <c r="AH4310" s="0" t="n">
        <v>0</v>
      </c>
      <c r="AI4310" s="0" t="n">
        <v>0</v>
      </c>
    </row>
    <row r="4311" customFormat="false" ht="12.75" hidden="false" customHeight="false" outlineLevel="0" collapsed="false">
      <c r="A4311" s="0" t="n">
        <v>41085022</v>
      </c>
      <c r="B4311" s="0" t="n">
        <v>4</v>
      </c>
      <c r="C4311" s="0" t="s">
        <v>61</v>
      </c>
      <c r="D4311" s="0" t="n">
        <v>850</v>
      </c>
      <c r="E4311" s="0" t="s">
        <v>95</v>
      </c>
      <c r="F4311" s="0" t="n">
        <v>1</v>
      </c>
      <c r="G4311" s="0" t="s">
        <v>84</v>
      </c>
      <c r="H4311" s="0" t="n">
        <v>22</v>
      </c>
      <c r="I4311" s="0" t="s">
        <v>160</v>
      </c>
      <c r="J4311" s="0" t="n">
        <v>0</v>
      </c>
      <c r="K4311" s="0" t="n">
        <v>0</v>
      </c>
      <c r="L4311" s="0" t="n">
        <v>0</v>
      </c>
      <c r="M4311" s="0" t="n">
        <v>0</v>
      </c>
      <c r="N4311" s="0" t="n">
        <v>0</v>
      </c>
      <c r="O4311" s="0" t="n">
        <v>0</v>
      </c>
      <c r="P4311" s="0" t="n">
        <v>0</v>
      </c>
      <c r="Q4311" s="0" t="n">
        <v>0</v>
      </c>
      <c r="R4311" s="0" t="n">
        <v>0</v>
      </c>
      <c r="S4311" s="0" t="n">
        <v>0</v>
      </c>
      <c r="T4311" s="0" t="n">
        <v>0</v>
      </c>
      <c r="U4311" s="0" t="n">
        <v>0</v>
      </c>
      <c r="V4311" s="0" t="n">
        <v>0</v>
      </c>
      <c r="W4311" s="0" t="n">
        <v>0</v>
      </c>
      <c r="X4311" s="0" t="n">
        <v>0</v>
      </c>
      <c r="Y4311" s="0" t="n">
        <v>0</v>
      </c>
      <c r="Z4311" s="0" t="n">
        <v>0</v>
      </c>
      <c r="AA4311" s="0" t="n">
        <v>0</v>
      </c>
      <c r="AB4311" s="0" t="n">
        <v>0</v>
      </c>
      <c r="AC4311" s="0" t="n">
        <v>0</v>
      </c>
      <c r="AD4311" s="0" t="n">
        <v>0</v>
      </c>
      <c r="AE4311" s="0" t="n">
        <v>0</v>
      </c>
      <c r="AF4311" s="0" t="n">
        <v>0</v>
      </c>
      <c r="AG4311" s="0" t="n">
        <v>0</v>
      </c>
      <c r="AH4311" s="0" t="n">
        <v>0</v>
      </c>
      <c r="AI4311" s="0" t="n">
        <v>0</v>
      </c>
    </row>
    <row r="4312" customFormat="false" ht="12.75" hidden="false" customHeight="false" outlineLevel="0" collapsed="false">
      <c r="A4312" s="0" t="n">
        <v>41085023</v>
      </c>
      <c r="B4312" s="0" t="n">
        <v>4</v>
      </c>
      <c r="C4312" s="0" t="s">
        <v>61</v>
      </c>
      <c r="D4312" s="0" t="n">
        <v>850</v>
      </c>
      <c r="E4312" s="0" t="s">
        <v>95</v>
      </c>
      <c r="F4312" s="0" t="n">
        <v>1</v>
      </c>
      <c r="G4312" s="0" t="s">
        <v>84</v>
      </c>
      <c r="H4312" s="0" t="n">
        <v>23</v>
      </c>
      <c r="I4312" s="0" t="s">
        <v>161</v>
      </c>
      <c r="J4312" s="0" t="n">
        <v>0</v>
      </c>
      <c r="K4312" s="0" t="n">
        <v>0</v>
      </c>
      <c r="L4312" s="0" t="n">
        <v>0</v>
      </c>
      <c r="M4312" s="0" t="n">
        <v>0</v>
      </c>
      <c r="N4312" s="0" t="n">
        <v>0</v>
      </c>
      <c r="O4312" s="0" t="n">
        <v>0</v>
      </c>
      <c r="P4312" s="0" t="n">
        <v>0</v>
      </c>
      <c r="Q4312" s="0" t="n">
        <v>0</v>
      </c>
      <c r="R4312" s="0" t="n">
        <v>0</v>
      </c>
      <c r="S4312" s="0" t="n">
        <v>0</v>
      </c>
      <c r="T4312" s="0" t="n">
        <v>0</v>
      </c>
      <c r="U4312" s="0" t="n">
        <v>0</v>
      </c>
      <c r="V4312" s="0" t="n">
        <v>0</v>
      </c>
      <c r="W4312" s="0" t="n">
        <v>0</v>
      </c>
      <c r="X4312" s="0" t="n">
        <v>0</v>
      </c>
      <c r="Y4312" s="0" t="n">
        <v>0</v>
      </c>
      <c r="Z4312" s="0" t="n">
        <v>0</v>
      </c>
      <c r="AA4312" s="0" t="n">
        <v>0</v>
      </c>
      <c r="AB4312" s="0" t="n">
        <v>0</v>
      </c>
      <c r="AC4312" s="0" t="n">
        <v>0</v>
      </c>
      <c r="AD4312" s="0" t="n">
        <v>0</v>
      </c>
      <c r="AE4312" s="0" t="n">
        <v>0</v>
      </c>
      <c r="AF4312" s="0" t="n">
        <v>0</v>
      </c>
      <c r="AG4312" s="0" t="n">
        <v>0</v>
      </c>
      <c r="AH4312" s="0" t="n">
        <v>0</v>
      </c>
      <c r="AI4312" s="0" t="n">
        <v>0</v>
      </c>
    </row>
    <row r="4313" customFormat="false" ht="12.75" hidden="false" customHeight="false" outlineLevel="0" collapsed="false">
      <c r="A4313" s="0" t="n">
        <v>41085024</v>
      </c>
      <c r="B4313" s="0" t="n">
        <v>4</v>
      </c>
      <c r="C4313" s="0" t="s">
        <v>61</v>
      </c>
      <c r="D4313" s="0" t="n">
        <v>850</v>
      </c>
      <c r="E4313" s="0" t="s">
        <v>95</v>
      </c>
      <c r="F4313" s="0" t="n">
        <v>1</v>
      </c>
      <c r="G4313" s="0" t="s">
        <v>84</v>
      </c>
      <c r="H4313" s="0" t="n">
        <v>24</v>
      </c>
      <c r="I4313" s="0" t="s">
        <v>162</v>
      </c>
      <c r="J4313" s="0" t="n">
        <v>0</v>
      </c>
      <c r="K4313" s="0" t="n">
        <v>0</v>
      </c>
      <c r="L4313" s="0" t="n">
        <v>0</v>
      </c>
      <c r="M4313" s="0" t="n">
        <v>0</v>
      </c>
      <c r="N4313" s="0" t="n">
        <v>0</v>
      </c>
      <c r="O4313" s="0" t="n">
        <v>0</v>
      </c>
      <c r="P4313" s="0" t="n">
        <v>0</v>
      </c>
      <c r="Q4313" s="0" t="n">
        <v>0</v>
      </c>
      <c r="R4313" s="0" t="n">
        <v>0</v>
      </c>
      <c r="S4313" s="0" t="n">
        <v>0</v>
      </c>
      <c r="T4313" s="0" t="n">
        <v>0</v>
      </c>
      <c r="U4313" s="0" t="n">
        <v>0</v>
      </c>
      <c r="V4313" s="0" t="n">
        <v>0</v>
      </c>
      <c r="W4313" s="0" t="n">
        <v>0</v>
      </c>
      <c r="X4313" s="0" t="n">
        <v>0</v>
      </c>
      <c r="Y4313" s="0" t="n">
        <v>0</v>
      </c>
      <c r="Z4313" s="0" t="n">
        <v>0</v>
      </c>
      <c r="AA4313" s="0" t="n">
        <v>0</v>
      </c>
      <c r="AB4313" s="0" t="n">
        <v>0</v>
      </c>
      <c r="AC4313" s="0" t="n">
        <v>1.2546736593812</v>
      </c>
      <c r="AD4313" s="0" t="n">
        <v>0</v>
      </c>
      <c r="AE4313" s="0" t="n">
        <v>0</v>
      </c>
      <c r="AF4313" s="0" t="n">
        <v>0</v>
      </c>
      <c r="AG4313" s="0" t="n">
        <v>0</v>
      </c>
      <c r="AH4313" s="0" t="n">
        <v>0</v>
      </c>
      <c r="AI4313" s="0" t="n">
        <v>0</v>
      </c>
    </row>
    <row r="4314" customFormat="false" ht="12.75" hidden="false" customHeight="false" outlineLevel="0" collapsed="false">
      <c r="A4314" s="0" t="n">
        <v>41085025</v>
      </c>
      <c r="B4314" s="0" t="n">
        <v>4</v>
      </c>
      <c r="C4314" s="0" t="s">
        <v>61</v>
      </c>
      <c r="D4314" s="0" t="n">
        <v>850</v>
      </c>
      <c r="E4314" s="0" t="s">
        <v>95</v>
      </c>
      <c r="F4314" s="0" t="n">
        <v>1</v>
      </c>
      <c r="G4314" s="0" t="s">
        <v>84</v>
      </c>
      <c r="H4314" s="0" t="n">
        <v>25</v>
      </c>
      <c r="I4314" s="0" t="s">
        <v>163</v>
      </c>
      <c r="J4314" s="0" t="n">
        <v>0</v>
      </c>
      <c r="K4314" s="0" t="n">
        <v>0</v>
      </c>
      <c r="L4314" s="0" t="n">
        <v>0</v>
      </c>
      <c r="M4314" s="0" t="n">
        <v>0</v>
      </c>
      <c r="N4314" s="0" t="n">
        <v>0</v>
      </c>
      <c r="O4314" s="0" t="n">
        <v>0</v>
      </c>
      <c r="P4314" s="0" t="n">
        <v>0</v>
      </c>
      <c r="Q4314" s="0" t="n">
        <v>0</v>
      </c>
      <c r="R4314" s="0" t="n">
        <v>0</v>
      </c>
      <c r="S4314" s="0" t="n">
        <v>0</v>
      </c>
      <c r="T4314" s="0" t="n">
        <v>0</v>
      </c>
      <c r="U4314" s="0" t="n">
        <v>0</v>
      </c>
      <c r="V4314" s="0" t="n">
        <v>0</v>
      </c>
      <c r="W4314" s="0" t="n">
        <v>0</v>
      </c>
      <c r="X4314" s="0" t="n">
        <v>0</v>
      </c>
      <c r="Y4314" s="0" t="n">
        <v>0</v>
      </c>
      <c r="Z4314" s="0" t="n">
        <v>0</v>
      </c>
      <c r="AA4314" s="0" t="n">
        <v>0</v>
      </c>
      <c r="AB4314" s="0" t="n">
        <v>0</v>
      </c>
      <c r="AC4314" s="0" t="n">
        <v>0</v>
      </c>
      <c r="AD4314" s="0" t="n">
        <v>0</v>
      </c>
      <c r="AE4314" s="0" t="n">
        <v>0</v>
      </c>
      <c r="AF4314" s="0" t="n">
        <v>0</v>
      </c>
      <c r="AG4314" s="0" t="n">
        <v>0</v>
      </c>
      <c r="AH4314" s="0" t="n">
        <v>0</v>
      </c>
      <c r="AI4314" s="0" t="n">
        <v>0</v>
      </c>
    </row>
    <row r="4315" customFormat="false" ht="12.75" hidden="false" customHeight="false" outlineLevel="0" collapsed="false">
      <c r="A4315" s="0" t="n">
        <v>41085026</v>
      </c>
      <c r="B4315" s="0" t="n">
        <v>4</v>
      </c>
      <c r="C4315" s="0" t="s">
        <v>61</v>
      </c>
      <c r="D4315" s="0" t="n">
        <v>850</v>
      </c>
      <c r="E4315" s="0" t="s">
        <v>95</v>
      </c>
      <c r="F4315" s="0" t="n">
        <v>1</v>
      </c>
      <c r="G4315" s="0" t="s">
        <v>84</v>
      </c>
      <c r="H4315" s="0" t="n">
        <v>26</v>
      </c>
      <c r="I4315" s="0" t="s">
        <v>164</v>
      </c>
      <c r="J4315" s="0" t="n">
        <v>0</v>
      </c>
      <c r="K4315" s="0" t="n">
        <v>0</v>
      </c>
      <c r="L4315" s="0" t="n">
        <v>0</v>
      </c>
      <c r="M4315" s="0" t="n">
        <v>0</v>
      </c>
      <c r="N4315" s="0" t="n">
        <v>1.07139796005828</v>
      </c>
      <c r="O4315" s="0" t="n">
        <v>0</v>
      </c>
      <c r="P4315" s="0" t="n">
        <v>0</v>
      </c>
      <c r="Q4315" s="0" t="n">
        <v>0</v>
      </c>
      <c r="R4315" s="0" t="n">
        <v>0</v>
      </c>
      <c r="S4315" s="0" t="n">
        <v>0</v>
      </c>
      <c r="T4315" s="0" t="n">
        <v>0</v>
      </c>
      <c r="U4315" s="0" t="n">
        <v>0</v>
      </c>
      <c r="V4315" s="0" t="n">
        <v>0</v>
      </c>
      <c r="W4315" s="0" t="n">
        <v>0</v>
      </c>
      <c r="X4315" s="0" t="n">
        <v>0</v>
      </c>
      <c r="Y4315" s="0" t="n">
        <v>0</v>
      </c>
      <c r="Z4315" s="0" t="n">
        <v>0</v>
      </c>
      <c r="AA4315" s="0" t="n">
        <v>0</v>
      </c>
      <c r="AB4315" s="0" t="n">
        <v>0</v>
      </c>
      <c r="AC4315" s="0" t="n">
        <v>0</v>
      </c>
      <c r="AD4315" s="0" t="n">
        <v>0</v>
      </c>
      <c r="AE4315" s="0" t="n">
        <v>0</v>
      </c>
      <c r="AF4315" s="0" t="n">
        <v>0</v>
      </c>
      <c r="AG4315" s="0" t="n">
        <v>0</v>
      </c>
      <c r="AH4315" s="0" t="n">
        <v>0</v>
      </c>
      <c r="AI4315" s="0" t="n">
        <v>0</v>
      </c>
    </row>
    <row r="4316" customFormat="false" ht="12.75" hidden="false" customHeight="false" outlineLevel="0" collapsed="false">
      <c r="A4316" s="0" t="n">
        <v>41085027</v>
      </c>
      <c r="B4316" s="0" t="n">
        <v>4</v>
      </c>
      <c r="C4316" s="0" t="s">
        <v>61</v>
      </c>
      <c r="D4316" s="0" t="n">
        <v>850</v>
      </c>
      <c r="E4316" s="0" t="s">
        <v>95</v>
      </c>
      <c r="F4316" s="0" t="n">
        <v>1</v>
      </c>
      <c r="G4316" s="0" t="s">
        <v>84</v>
      </c>
      <c r="H4316" s="0" t="n">
        <v>27</v>
      </c>
      <c r="I4316" s="0" t="s">
        <v>165</v>
      </c>
      <c r="J4316" s="0" t="n">
        <v>1.26366336008087</v>
      </c>
      <c r="K4316" s="0" t="n">
        <v>0</v>
      </c>
      <c r="L4316" s="0" t="n">
        <v>0</v>
      </c>
      <c r="M4316" s="0" t="n">
        <v>0</v>
      </c>
      <c r="N4316" s="0" t="n">
        <v>1.22777723209901</v>
      </c>
      <c r="O4316" s="0" t="n">
        <v>0</v>
      </c>
      <c r="P4316" s="0" t="n">
        <v>1.17229171306988</v>
      </c>
      <c r="Q4316" s="0" t="n">
        <v>0</v>
      </c>
      <c r="R4316" s="0" t="n">
        <v>1.1212899319377</v>
      </c>
      <c r="S4316" s="0" t="n">
        <v>0</v>
      </c>
      <c r="T4316" s="0" t="n">
        <v>0</v>
      </c>
      <c r="U4316" s="0" t="n">
        <v>1.08588244236679</v>
      </c>
      <c r="V4316" s="0" t="n">
        <v>0</v>
      </c>
      <c r="W4316" s="0" t="n">
        <v>0</v>
      </c>
      <c r="X4316" s="0" t="n">
        <v>0</v>
      </c>
      <c r="Y4316" s="0" t="n">
        <v>0</v>
      </c>
      <c r="Z4316" s="0" t="n">
        <v>1.10797185751482</v>
      </c>
      <c r="AA4316" s="0" t="n">
        <v>0</v>
      </c>
      <c r="AB4316" s="0" t="n">
        <v>0</v>
      </c>
      <c r="AC4316" s="0" t="n">
        <v>0</v>
      </c>
      <c r="AD4316" s="0" t="n">
        <v>1.19977444240483</v>
      </c>
      <c r="AE4316" s="0" t="n">
        <v>0</v>
      </c>
      <c r="AF4316" s="0" t="n">
        <v>0</v>
      </c>
      <c r="AG4316" s="0" t="n">
        <v>0</v>
      </c>
      <c r="AH4316" s="0" t="n">
        <v>0</v>
      </c>
      <c r="AI4316" s="0" t="n">
        <v>1.41558846012287</v>
      </c>
    </row>
    <row r="4317" customFormat="false" ht="12.75" hidden="false" customHeight="false" outlineLevel="0" collapsed="false">
      <c r="A4317" s="0" t="n">
        <v>41085028</v>
      </c>
      <c r="B4317" s="0" t="n">
        <v>4</v>
      </c>
      <c r="C4317" s="0" t="s">
        <v>61</v>
      </c>
      <c r="D4317" s="0" t="n">
        <v>850</v>
      </c>
      <c r="E4317" s="0" t="s">
        <v>95</v>
      </c>
      <c r="F4317" s="0" t="n">
        <v>1</v>
      </c>
      <c r="G4317" s="0" t="s">
        <v>84</v>
      </c>
      <c r="H4317" s="0" t="n">
        <v>28</v>
      </c>
      <c r="I4317" s="0" t="s">
        <v>166</v>
      </c>
      <c r="J4317" s="0" t="n">
        <v>2.5249018444408</v>
      </c>
      <c r="K4317" s="0" t="n">
        <v>0</v>
      </c>
      <c r="L4317" s="0" t="n">
        <v>1.22750595340387</v>
      </c>
      <c r="M4317" s="0" t="n">
        <v>1.21762635917542</v>
      </c>
      <c r="N4317" s="0" t="n">
        <v>1.27520116298346</v>
      </c>
      <c r="O4317" s="0" t="n">
        <v>3.88128444639946</v>
      </c>
      <c r="P4317" s="0" t="n">
        <v>0</v>
      </c>
      <c r="Q4317" s="0" t="n">
        <v>2.58051197357556</v>
      </c>
      <c r="R4317" s="0" t="n">
        <v>0</v>
      </c>
      <c r="S4317" s="0" t="n">
        <v>4.96659961757183</v>
      </c>
      <c r="T4317" s="0" t="n">
        <v>0</v>
      </c>
      <c r="U4317" s="0" t="n">
        <v>2.37990408986518</v>
      </c>
      <c r="V4317" s="0" t="n">
        <v>1.16717438752524</v>
      </c>
      <c r="W4317" s="0" t="n">
        <v>0</v>
      </c>
      <c r="X4317" s="0" t="n">
        <v>0</v>
      </c>
      <c r="Y4317" s="0" t="n">
        <v>1.10925003605063</v>
      </c>
      <c r="Z4317" s="0" t="n">
        <v>0</v>
      </c>
      <c r="AA4317" s="0" t="n">
        <v>1.08010023330165</v>
      </c>
      <c r="AB4317" s="0" t="n">
        <v>2.15943077404796</v>
      </c>
      <c r="AC4317" s="0" t="n">
        <v>1.07999524802091</v>
      </c>
      <c r="AD4317" s="0" t="n">
        <v>3.2418763980592</v>
      </c>
      <c r="AE4317" s="0" t="n">
        <v>0</v>
      </c>
      <c r="AF4317" s="0" t="n">
        <v>0</v>
      </c>
      <c r="AG4317" s="0" t="n">
        <v>0</v>
      </c>
      <c r="AH4317" s="0" t="n">
        <v>0</v>
      </c>
      <c r="AI4317" s="0" t="n">
        <v>1.185691080046</v>
      </c>
    </row>
    <row r="4318" customFormat="false" ht="12.75" hidden="false" customHeight="false" outlineLevel="0" collapsed="false">
      <c r="A4318" s="0" t="n">
        <v>41085029</v>
      </c>
      <c r="B4318" s="0" t="n">
        <v>4</v>
      </c>
      <c r="C4318" s="0" t="s">
        <v>61</v>
      </c>
      <c r="D4318" s="0" t="n">
        <v>850</v>
      </c>
      <c r="E4318" s="0" t="s">
        <v>95</v>
      </c>
      <c r="F4318" s="0" t="n">
        <v>1</v>
      </c>
      <c r="G4318" s="0" t="s">
        <v>84</v>
      </c>
      <c r="H4318" s="0" t="n">
        <v>29</v>
      </c>
      <c r="I4318" s="0" t="s">
        <v>167</v>
      </c>
      <c r="J4318" s="0" t="n">
        <v>10.1553772722657</v>
      </c>
      <c r="K4318" s="0" t="n">
        <v>5.75200241584102</v>
      </c>
      <c r="L4318" s="0" t="n">
        <v>4.30941607412196</v>
      </c>
      <c r="M4318" s="0" t="n">
        <v>4.24778761061947</v>
      </c>
      <c r="N4318" s="0" t="n">
        <v>5.32417575104154</v>
      </c>
      <c r="O4318" s="0" t="n">
        <v>9.05902602528762</v>
      </c>
      <c r="P4318" s="0" t="n">
        <v>2.54861482784107</v>
      </c>
      <c r="Q4318" s="0" t="n">
        <v>2.49953133787415</v>
      </c>
      <c r="R4318" s="0" t="n">
        <v>2.47567647859778</v>
      </c>
      <c r="S4318" s="0" t="n">
        <v>1.29208982608471</v>
      </c>
      <c r="T4318" s="0" t="n">
        <v>6.53432480821757</v>
      </c>
      <c r="U4318" s="0" t="n">
        <v>5.24672735381306</v>
      </c>
      <c r="V4318" s="0" t="n">
        <v>3.92003136025088</v>
      </c>
      <c r="W4318" s="0" t="n">
        <v>5.14231352685573</v>
      </c>
      <c r="X4318" s="0" t="n">
        <v>2.51480591985314</v>
      </c>
      <c r="Y4318" s="0" t="n">
        <v>1.23868154736099</v>
      </c>
      <c r="Z4318" s="0" t="n">
        <v>4.82957632541685</v>
      </c>
      <c r="AA4318" s="0" t="n">
        <v>3.53894610185087</v>
      </c>
      <c r="AB4318" s="0" t="n">
        <v>1.15756818076585</v>
      </c>
      <c r="AC4318" s="0" t="n">
        <v>5.65099457504521</v>
      </c>
      <c r="AD4318" s="0" t="n">
        <v>4.4408917310596</v>
      </c>
      <c r="AE4318" s="0" t="n">
        <v>1.09440322192309</v>
      </c>
      <c r="AF4318" s="0" t="n">
        <v>2.15051451059666</v>
      </c>
      <c r="AG4318" s="0" t="n">
        <v>0</v>
      </c>
      <c r="AH4318" s="0" t="n">
        <v>3.22872271729304</v>
      </c>
      <c r="AI4318" s="0" t="n">
        <v>1.08433996226497</v>
      </c>
    </row>
    <row r="4319" customFormat="false" ht="12.75" hidden="false" customHeight="false" outlineLevel="0" collapsed="false">
      <c r="A4319" s="0" t="n">
        <v>41085030</v>
      </c>
      <c r="B4319" s="0" t="n">
        <v>4</v>
      </c>
      <c r="C4319" s="0" t="s">
        <v>61</v>
      </c>
      <c r="D4319" s="0" t="n">
        <v>850</v>
      </c>
      <c r="E4319" s="0" t="s">
        <v>95</v>
      </c>
      <c r="F4319" s="0" t="n">
        <v>1</v>
      </c>
      <c r="G4319" s="0" t="s">
        <v>84</v>
      </c>
      <c r="H4319" s="0" t="n">
        <v>30</v>
      </c>
      <c r="I4319" s="0" t="s">
        <v>168</v>
      </c>
      <c r="J4319" s="0" t="n">
        <v>10.3427895981087</v>
      </c>
      <c r="K4319" s="0" t="n">
        <v>1.47852443261625</v>
      </c>
      <c r="L4319" s="0" t="n">
        <v>7.42953089941901</v>
      </c>
      <c r="M4319" s="0" t="n">
        <v>9.0203860725239</v>
      </c>
      <c r="N4319" s="0" t="n">
        <v>6.05198656458983</v>
      </c>
      <c r="O4319" s="0" t="n">
        <v>7.5461446746857</v>
      </c>
      <c r="P4319" s="0" t="n">
        <v>4.4774114591884</v>
      </c>
      <c r="Q4319" s="0" t="n">
        <v>16.3483688786505</v>
      </c>
      <c r="R4319" s="0" t="n">
        <v>5.83856371332652</v>
      </c>
      <c r="S4319" s="0" t="n">
        <v>4.10958904109589</v>
      </c>
      <c r="T4319" s="0" t="n">
        <v>6.65158972994546</v>
      </c>
      <c r="U4319" s="0" t="n">
        <v>10.4699708149564</v>
      </c>
      <c r="V4319" s="0" t="n">
        <v>7.68393417429724</v>
      </c>
      <c r="W4319" s="0" t="n">
        <v>2.52841304155447</v>
      </c>
      <c r="X4319" s="0" t="n">
        <v>2.63241023481099</v>
      </c>
      <c r="Y4319" s="0" t="n">
        <v>2.66816083673524</v>
      </c>
      <c r="Z4319" s="0" t="n">
        <v>2.68161218524577</v>
      </c>
      <c r="AA4319" s="0" t="n">
        <v>5.33845825325646</v>
      </c>
      <c r="AB4319" s="0" t="n">
        <v>1.31558175024996</v>
      </c>
      <c r="AC4319" s="0" t="n">
        <v>2.56111459707265</v>
      </c>
      <c r="AD4319" s="0" t="n">
        <v>2.51524869521474</v>
      </c>
      <c r="AE4319" s="0" t="n">
        <v>2.44585488742953</v>
      </c>
      <c r="AF4319" s="0" t="n">
        <v>8.35990589134511</v>
      </c>
      <c r="AG4319" s="0" t="n">
        <v>4.66303726932538</v>
      </c>
      <c r="AH4319" s="0" t="n">
        <v>3.42219636562746</v>
      </c>
      <c r="AI4319" s="0" t="n">
        <v>6.72464807675065</v>
      </c>
    </row>
    <row r="4320" customFormat="false" ht="12.75" hidden="false" customHeight="false" outlineLevel="0" collapsed="false">
      <c r="A4320" s="0" t="n">
        <v>41085031</v>
      </c>
      <c r="B4320" s="0" t="n">
        <v>4</v>
      </c>
      <c r="C4320" s="0" t="s">
        <v>61</v>
      </c>
      <c r="D4320" s="0" t="n">
        <v>850</v>
      </c>
      <c r="E4320" s="0" t="s">
        <v>95</v>
      </c>
      <c r="F4320" s="0" t="n">
        <v>1</v>
      </c>
      <c r="G4320" s="0" t="s">
        <v>84</v>
      </c>
      <c r="H4320" s="0" t="n">
        <v>31</v>
      </c>
      <c r="I4320" s="0" t="s">
        <v>169</v>
      </c>
      <c r="J4320" s="0" t="n">
        <v>12.1125864914379</v>
      </c>
      <c r="K4320" s="0" t="n">
        <v>4.59263341600073</v>
      </c>
      <c r="L4320" s="0" t="n">
        <v>6.16808018504241</v>
      </c>
      <c r="M4320" s="0" t="n">
        <v>1.56067108856808</v>
      </c>
      <c r="N4320" s="0" t="n">
        <v>4.72627018511225</v>
      </c>
      <c r="O4320" s="0" t="n">
        <v>3.13459971161683</v>
      </c>
      <c r="P4320" s="0" t="n">
        <v>12.4939482438194</v>
      </c>
      <c r="Q4320" s="0" t="n">
        <v>12.5482322677793</v>
      </c>
      <c r="R4320" s="0" t="n">
        <v>4.75586556753329</v>
      </c>
      <c r="S4320" s="0" t="n">
        <v>11.1573343534325</v>
      </c>
      <c r="T4320" s="0" t="n">
        <v>9.53137410643368</v>
      </c>
      <c r="U4320" s="0" t="n">
        <v>17.2776678289825</v>
      </c>
      <c r="V4320" s="0" t="n">
        <v>7.82350179940541</v>
      </c>
      <c r="W4320" s="0" t="n">
        <v>9.19075410137402</v>
      </c>
      <c r="X4320" s="0" t="n">
        <v>8.57890447389868</v>
      </c>
      <c r="Y4320" s="0" t="n">
        <v>13.8671252062735</v>
      </c>
      <c r="Z4320" s="0" t="n">
        <v>5.43980851874014</v>
      </c>
      <c r="AA4320" s="0" t="n">
        <v>11.9513976495585</v>
      </c>
      <c r="AB4320" s="0" t="n">
        <v>7.87566943190171</v>
      </c>
      <c r="AC4320" s="0" t="n">
        <v>8.19448238186288</v>
      </c>
      <c r="AD4320" s="0" t="n">
        <v>8.27734628278174</v>
      </c>
      <c r="AE4320" s="0" t="n">
        <v>8.2904990880451</v>
      </c>
      <c r="AF4320" s="0" t="n">
        <v>8.25218682950982</v>
      </c>
      <c r="AG4320" s="0" t="n">
        <v>8.11019045430584</v>
      </c>
      <c r="AH4320" s="0" t="n">
        <v>3.95637437851953</v>
      </c>
      <c r="AI4320" s="0" t="n">
        <v>10.3549147013901</v>
      </c>
    </row>
    <row r="4321" customFormat="false" ht="12.75" hidden="false" customHeight="false" outlineLevel="0" collapsed="false">
      <c r="A4321" s="0" t="n">
        <v>41085032</v>
      </c>
      <c r="B4321" s="0" t="n">
        <v>4</v>
      </c>
      <c r="C4321" s="0" t="s">
        <v>61</v>
      </c>
      <c r="D4321" s="0" t="n">
        <v>850</v>
      </c>
      <c r="E4321" s="0" t="s">
        <v>95</v>
      </c>
      <c r="F4321" s="0" t="n">
        <v>1</v>
      </c>
      <c r="G4321" s="0" t="s">
        <v>84</v>
      </c>
      <c r="H4321" s="0" t="n">
        <v>32</v>
      </c>
      <c r="I4321" s="0" t="s">
        <v>170</v>
      </c>
      <c r="J4321" s="0" t="n">
        <v>6.5162498981836</v>
      </c>
      <c r="K4321" s="0" t="n">
        <v>8.19148413309523</v>
      </c>
      <c r="L4321" s="0" t="n">
        <v>21.4249221286484</v>
      </c>
      <c r="M4321" s="0" t="n">
        <v>3.32712270428533</v>
      </c>
      <c r="N4321" s="0" t="n">
        <v>6.64573260894848</v>
      </c>
      <c r="O4321" s="0" t="n">
        <v>15.054950569579</v>
      </c>
      <c r="P4321" s="0" t="n">
        <v>8.46310088016249</v>
      </c>
      <c r="Q4321" s="0" t="n">
        <v>16.9756230053643</v>
      </c>
      <c r="R4321" s="0" t="n">
        <v>6.84134911404529</v>
      </c>
      <c r="S4321" s="0" t="n">
        <v>10.3279111799639</v>
      </c>
      <c r="T4321" s="0" t="n">
        <v>10.2223358037312</v>
      </c>
      <c r="U4321" s="0" t="n">
        <v>11.8495446389274</v>
      </c>
      <c r="V4321" s="0" t="n">
        <v>5.09709975024211</v>
      </c>
      <c r="W4321" s="0" t="n">
        <v>17.1218217618355</v>
      </c>
      <c r="X4321" s="0" t="n">
        <v>10.3273778787566</v>
      </c>
      <c r="Y4321" s="0" t="n">
        <v>13.7216562039038</v>
      </c>
      <c r="Z4321" s="0" t="n">
        <v>15.1970551484246</v>
      </c>
      <c r="AA4321" s="0" t="n">
        <v>5.02638853983413</v>
      </c>
      <c r="AB4321" s="0" t="n">
        <v>8.18022675588567</v>
      </c>
      <c r="AC4321" s="0" t="n">
        <v>12.1335294920601</v>
      </c>
      <c r="AD4321" s="0" t="n">
        <v>13.1775454625318</v>
      </c>
      <c r="AE4321" s="0" t="n">
        <v>20.0662185211197</v>
      </c>
      <c r="AF4321" s="0" t="n">
        <v>8.38386943520666</v>
      </c>
      <c r="AG4321" s="0" t="n">
        <v>9.63749259978247</v>
      </c>
      <c r="AH4321" s="0" t="n">
        <v>8.5926647285434</v>
      </c>
      <c r="AI4321" s="0" t="n">
        <v>8.68658790826963</v>
      </c>
    </row>
    <row r="4322" customFormat="false" ht="12.75" hidden="false" customHeight="false" outlineLevel="0" collapsed="false">
      <c r="A4322" s="0" t="n">
        <v>41085033</v>
      </c>
      <c r="B4322" s="0" t="n">
        <v>4</v>
      </c>
      <c r="C4322" s="0" t="s">
        <v>61</v>
      </c>
      <c r="D4322" s="0" t="n">
        <v>850</v>
      </c>
      <c r="E4322" s="0" t="s">
        <v>95</v>
      </c>
      <c r="F4322" s="0" t="n">
        <v>1</v>
      </c>
      <c r="G4322" s="0" t="s">
        <v>84</v>
      </c>
      <c r="H4322" s="0" t="n">
        <v>33</v>
      </c>
      <c r="I4322" s="0" t="s">
        <v>171</v>
      </c>
      <c r="J4322" s="0" t="n">
        <v>13.3705161019215</v>
      </c>
      <c r="K4322" s="0" t="n">
        <v>1.83516544016443</v>
      </c>
      <c r="L4322" s="0" t="n">
        <v>18.820695236482</v>
      </c>
      <c r="M4322" s="0" t="n">
        <v>20.7837357820353</v>
      </c>
      <c r="N4322" s="0" t="n">
        <v>3.85081926179795</v>
      </c>
      <c r="O4322" s="0" t="n">
        <v>17.3540811014057</v>
      </c>
      <c r="P4322" s="0" t="n">
        <v>11.6525217999262</v>
      </c>
      <c r="Q4322" s="0" t="n">
        <v>7.78497888324478</v>
      </c>
      <c r="R4322" s="0" t="n">
        <v>13.7295282926351</v>
      </c>
      <c r="S4322" s="0" t="n">
        <v>1.94499552651029</v>
      </c>
      <c r="T4322" s="0" t="n">
        <v>9.71798410137801</v>
      </c>
      <c r="U4322" s="0" t="n">
        <v>15.6583351275176</v>
      </c>
      <c r="V4322" s="0" t="n">
        <v>7.80289877689562</v>
      </c>
      <c r="W4322" s="0" t="n">
        <v>13.5790494665373</v>
      </c>
      <c r="X4322" s="0" t="n">
        <v>5.8299972793346</v>
      </c>
      <c r="Y4322" s="0" t="n">
        <v>9.60522524253194</v>
      </c>
      <c r="Z4322" s="0" t="n">
        <v>19.0218942002245</v>
      </c>
      <c r="AA4322" s="0" t="n">
        <v>13.3318096979393</v>
      </c>
      <c r="AB4322" s="0" t="n">
        <v>19.1828122002686</v>
      </c>
      <c r="AC4322" s="0" t="n">
        <v>19.168839135102</v>
      </c>
      <c r="AD4322" s="0" t="n">
        <v>13.2787009636543</v>
      </c>
      <c r="AE4322" s="0" t="n">
        <v>16.7040962155942</v>
      </c>
      <c r="AF4322" s="0" t="n">
        <v>10.9799615701345</v>
      </c>
      <c r="AG4322" s="0" t="n">
        <v>17.7635669242384</v>
      </c>
      <c r="AH4322" s="0" t="n">
        <v>14.7997105834375</v>
      </c>
      <c r="AI4322" s="0" t="n">
        <v>11.0924476278008</v>
      </c>
    </row>
    <row r="4323" customFormat="false" ht="12.75" hidden="false" customHeight="false" outlineLevel="0" collapsed="false">
      <c r="A4323" s="0" t="n">
        <v>41085034</v>
      </c>
      <c r="B4323" s="0" t="n">
        <v>4</v>
      </c>
      <c r="C4323" s="0" t="s">
        <v>61</v>
      </c>
      <c r="D4323" s="0" t="n">
        <v>850</v>
      </c>
      <c r="E4323" s="0" t="s">
        <v>95</v>
      </c>
      <c r="F4323" s="0" t="n">
        <v>1</v>
      </c>
      <c r="G4323" s="0" t="s">
        <v>84</v>
      </c>
      <c r="H4323" s="0" t="n">
        <v>34</v>
      </c>
      <c r="I4323" s="0" t="s">
        <v>172</v>
      </c>
      <c r="J4323" s="0" t="n">
        <v>10.8283703302653</v>
      </c>
      <c r="K4323" s="0" t="n">
        <v>8.49882432930111</v>
      </c>
      <c r="L4323" s="0" t="n">
        <v>2.71842548795738</v>
      </c>
      <c r="M4323" s="0" t="n">
        <v>20.9924164895432</v>
      </c>
      <c r="N4323" s="0" t="n">
        <v>10.0601091521843</v>
      </c>
      <c r="O4323" s="0" t="n">
        <v>9.81330193076716</v>
      </c>
      <c r="P4323" s="0" t="n">
        <v>21.2494687632809</v>
      </c>
      <c r="Q4323" s="0" t="n">
        <v>16.8768232996601</v>
      </c>
      <c r="R4323" s="0" t="n">
        <v>12.092483312373</v>
      </c>
      <c r="S4323" s="0" t="n">
        <v>14.7543402350858</v>
      </c>
      <c r="T4323" s="0" t="n">
        <v>24.5380708168724</v>
      </c>
      <c r="U4323" s="0" t="n">
        <v>14.7026391237227</v>
      </c>
      <c r="V4323" s="0" t="n">
        <v>21.9010074463425</v>
      </c>
      <c r="W4323" s="0" t="n">
        <v>17.004737033888</v>
      </c>
      <c r="X4323" s="0" t="n">
        <v>16.7124268831324</v>
      </c>
      <c r="Y4323" s="0" t="n">
        <v>16.5519850559221</v>
      </c>
      <c r="Z4323" s="0" t="n">
        <v>9.43396226415094</v>
      </c>
      <c r="AA4323" s="0" t="n">
        <v>32.605151613955</v>
      </c>
      <c r="AB4323" s="0" t="n">
        <v>16.1357244940298</v>
      </c>
      <c r="AC4323" s="0" t="n">
        <v>18.3886909550626</v>
      </c>
      <c r="AD4323" s="0" t="n">
        <v>9.03628066687751</v>
      </c>
      <c r="AE4323" s="0" t="n">
        <v>19.9574241617882</v>
      </c>
      <c r="AF4323" s="0" t="n">
        <v>8.81853656385723</v>
      </c>
      <c r="AG4323" s="0" t="n">
        <v>24.3239059770471</v>
      </c>
      <c r="AH4323" s="0" t="n">
        <v>8.82301041115229</v>
      </c>
      <c r="AI4323" s="0" t="n">
        <v>15.2485513876182</v>
      </c>
    </row>
    <row r="4324" customFormat="false" ht="12.75" hidden="false" customHeight="false" outlineLevel="0" collapsed="false">
      <c r="A4324" s="0" t="n">
        <v>41085035</v>
      </c>
      <c r="B4324" s="0" t="n">
        <v>4</v>
      </c>
      <c r="C4324" s="0" t="s">
        <v>61</v>
      </c>
      <c r="D4324" s="0" t="n">
        <v>850</v>
      </c>
      <c r="E4324" s="0" t="s">
        <v>95</v>
      </c>
      <c r="F4324" s="0" t="n">
        <v>1</v>
      </c>
      <c r="G4324" s="0" t="s">
        <v>84</v>
      </c>
      <c r="H4324" s="0" t="n">
        <v>35</v>
      </c>
      <c r="I4324" s="0" t="s">
        <v>173</v>
      </c>
      <c r="J4324" s="0" t="n">
        <v>11.2460638776428</v>
      </c>
      <c r="K4324" s="0" t="n">
        <v>11.0713363102927</v>
      </c>
      <c r="L4324" s="0" t="n">
        <v>25.8818309546698</v>
      </c>
      <c r="M4324" s="0" t="n">
        <v>14.8875986303409</v>
      </c>
      <c r="N4324" s="0" t="n">
        <v>7.63912761162675</v>
      </c>
      <c r="O4324" s="0" t="n">
        <v>11.982266245956</v>
      </c>
      <c r="P4324" s="0" t="n">
        <v>16.6583374979177</v>
      </c>
      <c r="Q4324" s="0" t="n">
        <v>11.8305860083603</v>
      </c>
      <c r="R4324" s="0" t="n">
        <v>30.2411733575263</v>
      </c>
      <c r="S4324" s="0" t="n">
        <v>14.3988480921526</v>
      </c>
      <c r="T4324" s="0" t="n">
        <v>17.4197819043306</v>
      </c>
      <c r="U4324" s="0" t="n">
        <v>23.3730675481652</v>
      </c>
      <c r="V4324" s="0" t="n">
        <v>16.9900438343131</v>
      </c>
      <c r="W4324" s="0" t="n">
        <v>10.1047526019738</v>
      </c>
      <c r="X4324" s="0" t="n">
        <v>20.2853472175265</v>
      </c>
      <c r="Y4324" s="0" t="n">
        <v>10.0654252642174</v>
      </c>
      <c r="Z4324" s="0" t="n">
        <v>6.65070497472732</v>
      </c>
      <c r="AA4324" s="0" t="n">
        <v>6.54493095097847</v>
      </c>
      <c r="AB4324" s="0" t="n">
        <v>0</v>
      </c>
      <c r="AC4324" s="0" t="n">
        <v>18.7681816759986</v>
      </c>
      <c r="AD4324" s="0" t="n">
        <v>15.3341307081302</v>
      </c>
      <c r="AE4324" s="0" t="n">
        <v>15.1331719128329</v>
      </c>
      <c r="AF4324" s="0" t="n">
        <v>17.6975488894788</v>
      </c>
      <c r="AG4324" s="0" t="n">
        <v>26.0748638312667</v>
      </c>
      <c r="AH4324" s="0" t="n">
        <v>17.1949332263426</v>
      </c>
      <c r="AI4324" s="0" t="n">
        <v>16.8728908886389</v>
      </c>
    </row>
    <row r="4325" customFormat="false" ht="12.75" hidden="false" customHeight="false" outlineLevel="0" collapsed="false">
      <c r="A4325" s="0" t="n">
        <v>41085036</v>
      </c>
      <c r="B4325" s="0" t="n">
        <v>4</v>
      </c>
      <c r="C4325" s="0" t="s">
        <v>61</v>
      </c>
      <c r="D4325" s="0" t="n">
        <v>850</v>
      </c>
      <c r="E4325" s="0" t="s">
        <v>95</v>
      </c>
      <c r="F4325" s="0" t="n">
        <v>1</v>
      </c>
      <c r="G4325" s="0" t="s">
        <v>84</v>
      </c>
      <c r="H4325" s="0" t="n">
        <v>36</v>
      </c>
      <c r="I4325" s="0" t="s">
        <v>174</v>
      </c>
      <c r="J4325" s="0" t="n">
        <v>22.5665713855875</v>
      </c>
      <c r="K4325" s="0" t="n">
        <v>14.5677034015587</v>
      </c>
      <c r="L4325" s="0" t="n">
        <v>7.10530055421344</v>
      </c>
      <c r="M4325" s="0" t="n">
        <v>13.8888888888889</v>
      </c>
      <c r="N4325" s="0" t="n">
        <v>13.5217361909269</v>
      </c>
      <c r="O4325" s="0" t="n">
        <v>19.893899204244</v>
      </c>
      <c r="P4325" s="0" t="n">
        <v>32.8731097961867</v>
      </c>
      <c r="Q4325" s="0" t="n">
        <v>12.8551227664224</v>
      </c>
      <c r="R4325" s="0" t="n">
        <v>19.363583553863</v>
      </c>
      <c r="S4325" s="0" t="n">
        <v>13.2170235263019</v>
      </c>
      <c r="T4325" s="0" t="n">
        <v>6.83900971139379</v>
      </c>
      <c r="U4325" s="0" t="n">
        <v>14.1302811925957</v>
      </c>
      <c r="V4325" s="0" t="n">
        <v>26.2209111766634</v>
      </c>
      <c r="W4325" s="0" t="n">
        <v>24.6138699156975</v>
      </c>
      <c r="X4325" s="0" t="n">
        <v>5.71200091392015</v>
      </c>
      <c r="Y4325" s="0" t="n">
        <v>16.5819146584126</v>
      </c>
      <c r="Z4325" s="0" t="n">
        <v>10.5346326046879</v>
      </c>
      <c r="AA4325" s="0" t="n">
        <v>26.5787795024452</v>
      </c>
      <c r="AB4325" s="0" t="n">
        <v>21.0161298796827</v>
      </c>
      <c r="AC4325" s="0" t="n">
        <v>26.1355914484345</v>
      </c>
      <c r="AD4325" s="0" t="n">
        <v>25.652865425068</v>
      </c>
      <c r="AE4325" s="0" t="n">
        <v>15.0466445982546</v>
      </c>
      <c r="AF4325" s="0" t="n">
        <v>14.6327187591455</v>
      </c>
      <c r="AG4325" s="0" t="n">
        <v>18.86169660961</v>
      </c>
      <c r="AH4325" s="0" t="n">
        <v>13.552584026021</v>
      </c>
      <c r="AI4325" s="0" t="n">
        <v>0</v>
      </c>
    </row>
    <row r="4326" customFormat="false" ht="12.75" hidden="false" customHeight="false" outlineLevel="0" collapsed="false">
      <c r="A4326" s="0" t="n">
        <v>41085037</v>
      </c>
      <c r="B4326" s="0" t="n">
        <v>4</v>
      </c>
      <c r="C4326" s="0" t="s">
        <v>61</v>
      </c>
      <c r="D4326" s="0" t="n">
        <v>850</v>
      </c>
      <c r="E4326" s="0" t="s">
        <v>95</v>
      </c>
      <c r="F4326" s="0" t="n">
        <v>1</v>
      </c>
      <c r="G4326" s="0" t="s">
        <v>84</v>
      </c>
      <c r="H4326" s="0" t="n">
        <v>37</v>
      </c>
      <c r="I4326" s="0" t="s">
        <v>175</v>
      </c>
      <c r="J4326" s="0" t="n">
        <v>65.4878847413229</v>
      </c>
      <c r="K4326" s="0" t="n">
        <v>20.2061022428774</v>
      </c>
      <c r="L4326" s="0" t="n">
        <v>19.7745699031046</v>
      </c>
      <c r="M4326" s="0" t="n">
        <v>0</v>
      </c>
      <c r="N4326" s="0" t="n">
        <v>0</v>
      </c>
      <c r="O4326" s="0" t="n">
        <v>17.5716042874714</v>
      </c>
      <c r="P4326" s="0" t="n">
        <v>0</v>
      </c>
      <c r="Q4326" s="0" t="n">
        <v>48.9556135770235</v>
      </c>
      <c r="R4326" s="0" t="n">
        <v>15.6592546194801</v>
      </c>
      <c r="S4326" s="0" t="n">
        <v>45.2898550724638</v>
      </c>
      <c r="T4326" s="0" t="n">
        <v>43.5540069686411</v>
      </c>
      <c r="U4326" s="0" t="n">
        <v>14.3781452192667</v>
      </c>
      <c r="V4326" s="0" t="n">
        <v>14.1442715700141</v>
      </c>
      <c r="W4326" s="0" t="n">
        <v>27.9955207166853</v>
      </c>
      <c r="X4326" s="0" t="n">
        <v>13.8427464008859</v>
      </c>
      <c r="Y4326" s="0" t="n">
        <v>0</v>
      </c>
      <c r="Z4326" s="0" t="n">
        <v>57.929036929761</v>
      </c>
      <c r="AA4326" s="0" t="n">
        <v>13.0429111777749</v>
      </c>
      <c r="AB4326" s="0" t="n">
        <v>11.900511722004</v>
      </c>
      <c r="AC4326" s="0" t="n">
        <v>0</v>
      </c>
      <c r="AD4326" s="0" t="n">
        <v>10.7043459644616</v>
      </c>
      <c r="AE4326" s="0" t="n">
        <v>0</v>
      </c>
      <c r="AF4326" s="0" t="n">
        <v>30.051086847641</v>
      </c>
      <c r="AG4326" s="0" t="n">
        <v>19.5675569905097</v>
      </c>
      <c r="AH4326" s="0" t="n">
        <v>0</v>
      </c>
      <c r="AI4326" s="0" t="n">
        <v>18.8199868260092</v>
      </c>
    </row>
    <row r="4327" customFormat="false" ht="12.75" hidden="false" customHeight="false" outlineLevel="0" collapsed="false">
      <c r="A4327" s="0" t="n">
        <v>41085038</v>
      </c>
      <c r="B4327" s="0" t="n">
        <v>4</v>
      </c>
      <c r="C4327" s="0" t="s">
        <v>61</v>
      </c>
      <c r="D4327" s="0" t="n">
        <v>850</v>
      </c>
      <c r="E4327" s="0" t="s">
        <v>95</v>
      </c>
      <c r="F4327" s="0" t="n">
        <v>1</v>
      </c>
      <c r="G4327" s="0" t="s">
        <v>84</v>
      </c>
      <c r="H4327" s="0" t="n">
        <v>38</v>
      </c>
      <c r="I4327" s="0" t="s">
        <v>176</v>
      </c>
      <c r="J4327" s="0" t="n">
        <v>168.776371308017</v>
      </c>
      <c r="K4327" s="0" t="n">
        <v>0</v>
      </c>
      <c r="L4327" s="0" t="n">
        <v>0</v>
      </c>
      <c r="M4327" s="0" t="n">
        <v>0</v>
      </c>
      <c r="N4327" s="0" t="n">
        <v>0</v>
      </c>
      <c r="O4327" s="0" t="n">
        <v>0</v>
      </c>
      <c r="P4327" s="0" t="n">
        <v>0</v>
      </c>
      <c r="Q4327" s="0" t="n">
        <v>0</v>
      </c>
      <c r="R4327" s="0" t="n">
        <v>51.3610683102209</v>
      </c>
      <c r="S4327" s="0" t="n">
        <v>0</v>
      </c>
      <c r="T4327" s="0" t="n">
        <v>0</v>
      </c>
      <c r="U4327" s="0" t="n">
        <v>0</v>
      </c>
      <c r="V4327" s="0" t="n">
        <v>81.8665575112567</v>
      </c>
      <c r="W4327" s="0" t="n">
        <v>38.5653682992673</v>
      </c>
      <c r="X4327" s="0" t="n">
        <v>0</v>
      </c>
      <c r="Y4327" s="0" t="n">
        <v>0</v>
      </c>
      <c r="Z4327" s="0" t="n">
        <v>40.0641025641026</v>
      </c>
      <c r="AA4327" s="0" t="n">
        <v>37.4391613627855</v>
      </c>
      <c r="AB4327" s="0" t="n">
        <v>0</v>
      </c>
      <c r="AC4327" s="0" t="n">
        <v>0</v>
      </c>
      <c r="AD4327" s="0" t="n">
        <v>36.101083032491</v>
      </c>
      <c r="AE4327" s="0" t="n">
        <v>0</v>
      </c>
      <c r="AF4327" s="0" t="n">
        <v>0</v>
      </c>
      <c r="AG4327" s="0" t="n">
        <v>0</v>
      </c>
      <c r="AH4327" s="0" t="n">
        <v>49.6401092082403</v>
      </c>
      <c r="AI4327" s="0" t="n">
        <v>0</v>
      </c>
    </row>
    <row r="4328" customFormat="false" ht="12.75" hidden="false" customHeight="false" outlineLevel="0" collapsed="false">
      <c r="A4328" s="0" t="n">
        <v>41085039</v>
      </c>
      <c r="B4328" s="0" t="n">
        <v>4</v>
      </c>
      <c r="C4328" s="0" t="s">
        <v>61</v>
      </c>
      <c r="D4328" s="0" t="n">
        <v>850</v>
      </c>
      <c r="E4328" s="0" t="s">
        <v>95</v>
      </c>
      <c r="F4328" s="0" t="n">
        <v>1</v>
      </c>
      <c r="G4328" s="0" t="s">
        <v>84</v>
      </c>
      <c r="H4328" s="0" t="n">
        <v>39</v>
      </c>
      <c r="I4328" s="0" t="s">
        <v>177</v>
      </c>
      <c r="J4328" s="0" t="n">
        <v>4.3592307969596</v>
      </c>
      <c r="K4328" s="0" t="n">
        <v>1.93842385913221</v>
      </c>
      <c r="L4328" s="0" t="n">
        <v>3.89181103734531</v>
      </c>
      <c r="M4328" s="0" t="n">
        <v>3.22557644446406</v>
      </c>
      <c r="N4328" s="0" t="n">
        <v>2.38674470185297</v>
      </c>
      <c r="O4328" s="0" t="n">
        <v>3.9346573170085</v>
      </c>
      <c r="P4328" s="0" t="n">
        <v>3.68333905821303</v>
      </c>
      <c r="Q4328" s="0" t="n">
        <v>4.47041488029175</v>
      </c>
      <c r="R4328" s="0" t="n">
        <v>3.36639303933501</v>
      </c>
      <c r="S4328" s="0" t="n">
        <v>3.20649201973466</v>
      </c>
      <c r="T4328" s="0" t="n">
        <v>3.99923840590357</v>
      </c>
      <c r="U4328" s="0" t="n">
        <v>4.97178295114569</v>
      </c>
      <c r="V4328" s="0" t="n">
        <v>3.76684128458048</v>
      </c>
      <c r="W4328" s="0" t="n">
        <v>4.0252047822933</v>
      </c>
      <c r="X4328" s="0" t="n">
        <v>2.9768497400072</v>
      </c>
      <c r="Y4328" s="0" t="n">
        <v>3.50528202184667</v>
      </c>
      <c r="Z4328" s="0" t="n">
        <v>3.7608978575127</v>
      </c>
      <c r="AA4328" s="0" t="n">
        <v>4.358722894192</v>
      </c>
      <c r="AB4328" s="0" t="n">
        <v>3.21849398837515</v>
      </c>
      <c r="AC4328" s="0" t="n">
        <v>4.49477827777384</v>
      </c>
      <c r="AD4328" s="0" t="n">
        <v>4.12527781167763</v>
      </c>
      <c r="AE4328" s="0" t="n">
        <v>4.18826328961584</v>
      </c>
      <c r="AF4328" s="0" t="n">
        <v>3.65701611298309</v>
      </c>
      <c r="AG4328" s="0" t="n">
        <v>4.47828412431379</v>
      </c>
      <c r="AH4328" s="0" t="n">
        <v>3.28976225984736</v>
      </c>
      <c r="AI4328" s="0" t="n">
        <v>3.79200914127004</v>
      </c>
    </row>
    <row r="4329" customFormat="false" ht="12.75" hidden="false" customHeight="false" outlineLevel="0" collapsed="false">
      <c r="A4329" s="0" t="n">
        <v>41085040</v>
      </c>
      <c r="B4329" s="0" t="n">
        <v>4</v>
      </c>
      <c r="C4329" s="0" t="s">
        <v>61</v>
      </c>
      <c r="D4329" s="0" t="n">
        <v>850</v>
      </c>
      <c r="E4329" s="0" t="s">
        <v>95</v>
      </c>
      <c r="F4329" s="0" t="n">
        <v>1</v>
      </c>
      <c r="G4329" s="0" t="s">
        <v>84</v>
      </c>
      <c r="H4329" s="0" t="n">
        <v>40</v>
      </c>
      <c r="I4329" s="0" t="s">
        <v>178</v>
      </c>
      <c r="J4329" s="0" t="n">
        <v>3.25568206457037</v>
      </c>
      <c r="K4329" s="0" t="n">
        <v>1.22879444675653</v>
      </c>
      <c r="L4329" s="0" t="n">
        <v>2.84929481305955</v>
      </c>
      <c r="M4329" s="0" t="n">
        <v>2.28260986866778</v>
      </c>
      <c r="N4329" s="0" t="n">
        <v>1.5859745211472</v>
      </c>
      <c r="O4329" s="0" t="n">
        <v>2.88066367481356</v>
      </c>
      <c r="P4329" s="0" t="n">
        <v>2.66565073996288</v>
      </c>
      <c r="Q4329" s="0" t="n">
        <v>3.33871965602404</v>
      </c>
      <c r="R4329" s="0" t="n">
        <v>2.39383453655441</v>
      </c>
      <c r="S4329" s="0" t="n">
        <v>2.25766629492499</v>
      </c>
      <c r="T4329" s="0" t="n">
        <v>2.92794514861708</v>
      </c>
      <c r="U4329" s="0" t="n">
        <v>3.76557985493948</v>
      </c>
      <c r="V4329" s="0" t="n">
        <v>2.72608171522393</v>
      </c>
      <c r="W4329" s="0" t="n">
        <v>2.94695579966134</v>
      </c>
      <c r="X4329" s="0" t="n">
        <v>2.06155498237725</v>
      </c>
      <c r="Y4329" s="0" t="n">
        <v>2.50422486750376</v>
      </c>
      <c r="Z4329" s="0" t="n">
        <v>2.72178042758498</v>
      </c>
      <c r="AA4329" s="0" t="n">
        <v>3.23512814536008</v>
      </c>
      <c r="AB4329" s="0" t="n">
        <v>2.26611678845674</v>
      </c>
      <c r="AC4329" s="0" t="n">
        <v>3.35691540658392</v>
      </c>
      <c r="AD4329" s="0" t="n">
        <v>3.0416542040434</v>
      </c>
      <c r="AE4329" s="0" t="n">
        <v>3.0985002383745</v>
      </c>
      <c r="AF4329" s="0" t="n">
        <v>2.6466006939798</v>
      </c>
      <c r="AG4329" s="0" t="n">
        <v>3.35454211508155</v>
      </c>
      <c r="AH4329" s="0" t="n">
        <v>2.33934256120953</v>
      </c>
      <c r="AI4329" s="0" t="n">
        <v>2.76591748826031</v>
      </c>
    </row>
    <row r="4330" customFormat="false" ht="12.75" hidden="false" customHeight="false" outlineLevel="0" collapsed="false">
      <c r="A4330" s="0" t="n">
        <v>41085041</v>
      </c>
      <c r="B4330" s="0" t="n">
        <v>4</v>
      </c>
      <c r="C4330" s="0" t="s">
        <v>61</v>
      </c>
      <c r="D4330" s="0" t="n">
        <v>850</v>
      </c>
      <c r="E4330" s="0" t="s">
        <v>95</v>
      </c>
      <c r="F4330" s="0" t="n">
        <v>1</v>
      </c>
      <c r="G4330" s="0" t="s">
        <v>84</v>
      </c>
      <c r="H4330" s="0" t="n">
        <v>41</v>
      </c>
      <c r="I4330" s="0" t="s">
        <v>179</v>
      </c>
      <c r="J4330" s="0" t="n">
        <v>5.71655122313081</v>
      </c>
      <c r="K4330" s="0" t="n">
        <v>2.90858754594975</v>
      </c>
      <c r="L4330" s="0" t="n">
        <v>5.19113053816014</v>
      </c>
      <c r="M4330" s="0" t="n">
        <v>4.42735568255401</v>
      </c>
      <c r="N4330" s="0" t="n">
        <v>3.44951062725937</v>
      </c>
      <c r="O4330" s="0" t="n">
        <v>5.24828147089346</v>
      </c>
      <c r="P4330" s="0" t="n">
        <v>4.9614335393191</v>
      </c>
      <c r="Q4330" s="0" t="n">
        <v>5.86235435610747</v>
      </c>
      <c r="R4330" s="0" t="n">
        <v>4.60197010520694</v>
      </c>
      <c r="S4330" s="0" t="n">
        <v>4.4197268711771</v>
      </c>
      <c r="T4330" s="0" t="n">
        <v>5.3344235932971</v>
      </c>
      <c r="U4330" s="0" t="n">
        <v>6.44152148795546</v>
      </c>
      <c r="V4330" s="0" t="n">
        <v>5.07391049024858</v>
      </c>
      <c r="W4330" s="0" t="n">
        <v>5.36905910055801</v>
      </c>
      <c r="X4330" s="0" t="n">
        <v>4.15984913458628</v>
      </c>
      <c r="Y4330" s="0" t="n">
        <v>4.77319922392916</v>
      </c>
      <c r="Z4330" s="0" t="n">
        <v>5.06590473299231</v>
      </c>
      <c r="AA4330" s="0" t="n">
        <v>5.74643274833491</v>
      </c>
      <c r="AB4330" s="0" t="n">
        <v>4.43627000397797</v>
      </c>
      <c r="AC4330" s="0" t="n">
        <v>5.89430371051491</v>
      </c>
      <c r="AD4330" s="0" t="n">
        <v>5.46951988488132</v>
      </c>
      <c r="AE4330" s="0" t="n">
        <v>5.5371061829808</v>
      </c>
      <c r="AF4330" s="0" t="n">
        <v>4.92597670483999</v>
      </c>
      <c r="AG4330" s="0" t="n">
        <v>5.85770589580505</v>
      </c>
      <c r="AH4330" s="0" t="n">
        <v>4.49721330698989</v>
      </c>
      <c r="AI4330" s="0" t="n">
        <v>5.07400657761559</v>
      </c>
    </row>
    <row r="4331" customFormat="false" ht="12.75" hidden="false" customHeight="false" outlineLevel="0" collapsed="false">
      <c r="A4331" s="0" t="n">
        <v>41085042</v>
      </c>
      <c r="B4331" s="0" t="n">
        <v>4</v>
      </c>
      <c r="C4331" s="0" t="s">
        <v>61</v>
      </c>
      <c r="D4331" s="0" t="n">
        <v>850</v>
      </c>
      <c r="E4331" s="0" t="s">
        <v>95</v>
      </c>
      <c r="F4331" s="0" t="n">
        <v>1</v>
      </c>
      <c r="G4331" s="0" t="s">
        <v>84</v>
      </c>
      <c r="H4331" s="0" t="n">
        <v>42</v>
      </c>
      <c r="I4331" s="0" t="s">
        <v>180</v>
      </c>
      <c r="J4331" s="0" t="n">
        <v>7.89990099265959</v>
      </c>
      <c r="K4331" s="0" t="n">
        <v>2.93215998618571</v>
      </c>
      <c r="L4331" s="0" t="n">
        <v>5.27465605762588</v>
      </c>
      <c r="M4331" s="0" t="n">
        <v>4.45052944590132</v>
      </c>
      <c r="N4331" s="0" t="n">
        <v>3.10554126196931</v>
      </c>
      <c r="O4331" s="0" t="n">
        <v>5.22644962704801</v>
      </c>
      <c r="P4331" s="0" t="n">
        <v>5.08529833064633</v>
      </c>
      <c r="Q4331" s="0" t="n">
        <v>6.13511204774632</v>
      </c>
      <c r="R4331" s="0" t="n">
        <v>5.18208356465834</v>
      </c>
      <c r="S4331" s="0" t="n">
        <v>4.50110000134658</v>
      </c>
      <c r="T4331" s="0" t="n">
        <v>5.43836277272056</v>
      </c>
      <c r="U4331" s="0" t="n">
        <v>6.27698731451971</v>
      </c>
      <c r="V4331" s="0" t="n">
        <v>5.59849738301929</v>
      </c>
      <c r="W4331" s="0" t="n">
        <v>5.58386710015645</v>
      </c>
      <c r="X4331" s="0" t="n">
        <v>3.85570289643767</v>
      </c>
      <c r="Y4331" s="0" t="n">
        <v>4.24884049821666</v>
      </c>
      <c r="Z4331" s="0" t="n">
        <v>5.18562497630963</v>
      </c>
      <c r="AA4331" s="0" t="n">
        <v>5.63525860177913</v>
      </c>
      <c r="AB4331" s="0" t="n">
        <v>3.8927645863196</v>
      </c>
      <c r="AC4331" s="0" t="n">
        <v>5.36421860675183</v>
      </c>
      <c r="AD4331" s="0" t="n">
        <v>5.08493109489301</v>
      </c>
      <c r="AE4331" s="0" t="n">
        <v>4.88876311106157</v>
      </c>
      <c r="AF4331" s="0" t="n">
        <v>4.34446467998913</v>
      </c>
      <c r="AG4331" s="0" t="n">
        <v>5.43306634740363</v>
      </c>
      <c r="AH4331" s="0" t="n">
        <v>4.01643617855412</v>
      </c>
      <c r="AI4331" s="0" t="n">
        <v>4.2527110874751</v>
      </c>
    </row>
    <row r="4332" customFormat="false" ht="12.75" hidden="false" customHeight="false" outlineLevel="0" collapsed="false">
      <c r="A4332" s="0" t="n">
        <v>41085044</v>
      </c>
      <c r="B4332" s="0" t="n">
        <v>4</v>
      </c>
      <c r="C4332" s="0" t="s">
        <v>61</v>
      </c>
      <c r="D4332" s="0" t="n">
        <v>850</v>
      </c>
      <c r="E4332" s="0" t="s">
        <v>95</v>
      </c>
      <c r="F4332" s="0" t="n">
        <v>1</v>
      </c>
      <c r="G4332" s="0" t="s">
        <v>84</v>
      </c>
      <c r="H4332" s="0" t="n">
        <v>44</v>
      </c>
      <c r="I4332" s="0" t="s">
        <v>181</v>
      </c>
      <c r="J4332" s="0" t="n">
        <v>5.18108093149456</v>
      </c>
      <c r="K4332" s="0" t="n">
        <v>1.79879756811074</v>
      </c>
      <c r="L4332" s="0" t="n">
        <v>3.80665228080013</v>
      </c>
      <c r="M4332" s="0" t="n">
        <v>3.12966336198823</v>
      </c>
      <c r="N4332" s="0" t="n">
        <v>2.04221384256479</v>
      </c>
      <c r="O4332" s="0" t="n">
        <v>3.77831973585233</v>
      </c>
      <c r="P4332" s="0" t="n">
        <v>3.65072753958538</v>
      </c>
      <c r="Q4332" s="0" t="n">
        <v>4.51692471266581</v>
      </c>
      <c r="R4332" s="0" t="n">
        <v>3.51648466036413</v>
      </c>
      <c r="S4332" s="0" t="n">
        <v>3.11426259990537</v>
      </c>
      <c r="T4332" s="0" t="n">
        <v>3.9354350376727</v>
      </c>
      <c r="U4332" s="0" t="n">
        <v>4.72112231209584</v>
      </c>
      <c r="V4332" s="0" t="n">
        <v>3.87692614605958</v>
      </c>
      <c r="W4332" s="0" t="n">
        <v>3.98680977733702</v>
      </c>
      <c r="X4332" s="0" t="n">
        <v>2.64802410573595</v>
      </c>
      <c r="Y4332" s="0" t="n">
        <v>3.0224848659566</v>
      </c>
      <c r="Z4332" s="0" t="n">
        <v>3.61946360770334</v>
      </c>
      <c r="AA4332" s="0" t="n">
        <v>4.0902973897153</v>
      </c>
      <c r="AB4332" s="0" t="n">
        <v>2.7232178154378</v>
      </c>
      <c r="AC4332" s="0" t="n">
        <v>3.98930312139002</v>
      </c>
      <c r="AD4332" s="0" t="n">
        <v>3.65762236336693</v>
      </c>
      <c r="AE4332" s="0" t="n">
        <v>3.60527665526599</v>
      </c>
      <c r="AF4332" s="0" t="n">
        <v>3.1234380649854</v>
      </c>
      <c r="AG4332" s="0" t="n">
        <v>4.05485966965007</v>
      </c>
      <c r="AH4332" s="0" t="n">
        <v>2.79259945286916</v>
      </c>
      <c r="AI4332" s="0" t="n">
        <v>3.08711760880198</v>
      </c>
    </row>
    <row r="4333" customFormat="false" ht="12.75" hidden="false" customHeight="false" outlineLevel="0" collapsed="false">
      <c r="A4333" s="0" t="n">
        <v>41085045</v>
      </c>
      <c r="B4333" s="0" t="n">
        <v>4</v>
      </c>
      <c r="C4333" s="0" t="s">
        <v>61</v>
      </c>
      <c r="D4333" s="0" t="n">
        <v>850</v>
      </c>
      <c r="E4333" s="0" t="s">
        <v>95</v>
      </c>
      <c r="F4333" s="0" t="n">
        <v>1</v>
      </c>
      <c r="G4333" s="0" t="s">
        <v>84</v>
      </c>
      <c r="H4333" s="0" t="n">
        <v>45</v>
      </c>
      <c r="I4333" s="0" t="s">
        <v>182</v>
      </c>
      <c r="J4333" s="0" t="n">
        <v>11.1830473107423</v>
      </c>
      <c r="K4333" s="0" t="n">
        <v>4.33794737916352</v>
      </c>
      <c r="L4333" s="0" t="n">
        <v>6.97835176894896</v>
      </c>
      <c r="M4333" s="0" t="n">
        <v>6.00030063999047</v>
      </c>
      <c r="N4333" s="0" t="n">
        <v>4.38817769349919</v>
      </c>
      <c r="O4333" s="0" t="n">
        <v>6.9058618864433</v>
      </c>
      <c r="P4333" s="0" t="n">
        <v>6.75390339136417</v>
      </c>
      <c r="Q4333" s="0" t="n">
        <v>7.99721865368486</v>
      </c>
      <c r="R4333" s="0" t="n">
        <v>7.16550229959951</v>
      </c>
      <c r="S4333" s="0" t="n">
        <v>6.13933527158754</v>
      </c>
      <c r="T4333" s="0" t="n">
        <v>7.18058688167604</v>
      </c>
      <c r="U4333" s="0" t="n">
        <v>8.05104288629987</v>
      </c>
      <c r="V4333" s="0" t="n">
        <v>7.6314038468584</v>
      </c>
      <c r="W4333" s="0" t="n">
        <v>7.44575225139267</v>
      </c>
      <c r="X4333" s="0" t="n">
        <v>5.28670018361388</v>
      </c>
      <c r="Y4333" s="0" t="n">
        <v>5.6807705278111</v>
      </c>
      <c r="Z4333" s="0" t="n">
        <v>7.02894371523006</v>
      </c>
      <c r="AA4333" s="0" t="n">
        <v>7.42390581766035</v>
      </c>
      <c r="AB4333" s="0" t="n">
        <v>5.26798359218995</v>
      </c>
      <c r="AC4333" s="0" t="n">
        <v>6.93958081168347</v>
      </c>
      <c r="AD4333" s="0" t="n">
        <v>6.74371289120159</v>
      </c>
      <c r="AE4333" s="0" t="n">
        <v>6.36467162999488</v>
      </c>
      <c r="AF4333" s="0" t="n">
        <v>5.76381070368387</v>
      </c>
      <c r="AG4333" s="0" t="n">
        <v>7.00979556914841</v>
      </c>
      <c r="AH4333" s="0" t="n">
        <v>5.45916982771329</v>
      </c>
      <c r="AI4333" s="0" t="n">
        <v>5.60209156756642</v>
      </c>
    </row>
    <row r="4334" customFormat="false" ht="12.75" hidden="false" customHeight="false" outlineLevel="0" collapsed="false">
      <c r="A4334" s="0" t="n">
        <v>41085046</v>
      </c>
      <c r="B4334" s="0" t="n">
        <v>4</v>
      </c>
      <c r="C4334" s="0" t="s">
        <v>61</v>
      </c>
      <c r="D4334" s="0" t="n">
        <v>850</v>
      </c>
      <c r="E4334" s="0" t="s">
        <v>95</v>
      </c>
      <c r="F4334" s="0" t="n">
        <v>1</v>
      </c>
      <c r="G4334" s="0" t="s">
        <v>84</v>
      </c>
      <c r="H4334" s="0" t="n">
        <v>46</v>
      </c>
      <c r="I4334" s="0" t="s">
        <v>183</v>
      </c>
      <c r="J4334" s="0" t="n">
        <v>3.52104417867758</v>
      </c>
      <c r="K4334" s="0" t="n">
        <v>1.41995294766959</v>
      </c>
      <c r="L4334" s="0" t="n">
        <v>2.79921443714879</v>
      </c>
      <c r="M4334" s="0" t="n">
        <v>2.2361367275278</v>
      </c>
      <c r="N4334" s="0" t="n">
        <v>1.75211928433138</v>
      </c>
      <c r="O4334" s="0" t="n">
        <v>2.88614153102015</v>
      </c>
      <c r="P4334" s="0" t="n">
        <v>2.39092088359687</v>
      </c>
      <c r="Q4334" s="0" t="n">
        <v>3.2448360428441</v>
      </c>
      <c r="R4334" s="0" t="n">
        <v>2.1446047241247</v>
      </c>
      <c r="S4334" s="0" t="n">
        <v>2.1778137910448</v>
      </c>
      <c r="T4334" s="0" t="n">
        <v>2.67089802883915</v>
      </c>
      <c r="U4334" s="0" t="n">
        <v>3.33333831076761</v>
      </c>
      <c r="V4334" s="0" t="n">
        <v>2.33704418765348</v>
      </c>
      <c r="W4334" s="0" t="n">
        <v>2.61309715441027</v>
      </c>
      <c r="X4334" s="0" t="n">
        <v>1.83178799099234</v>
      </c>
      <c r="Y4334" s="0" t="n">
        <v>2.18059547757719</v>
      </c>
      <c r="Z4334" s="0" t="n">
        <v>2.46025348745796</v>
      </c>
      <c r="AA4334" s="0" t="n">
        <v>2.57030817938944</v>
      </c>
      <c r="AB4334" s="0" t="n">
        <v>1.95509718100338</v>
      </c>
      <c r="AC4334" s="0" t="n">
        <v>2.70660825410149</v>
      </c>
      <c r="AD4334" s="0" t="n">
        <v>2.46016568300676</v>
      </c>
      <c r="AE4334" s="0" t="n">
        <v>2.44906195387665</v>
      </c>
      <c r="AF4334" s="0" t="n">
        <v>2.08126088180019</v>
      </c>
      <c r="AG4334" s="0" t="n">
        <v>2.38928379015553</v>
      </c>
      <c r="AH4334" s="0" t="n">
        <v>1.79634996081784</v>
      </c>
      <c r="AI4334" s="0" t="n">
        <v>2.19258562249706</v>
      </c>
    </row>
    <row r="4335" customFormat="false" ht="12.75" hidden="false" customHeight="false" outlineLevel="0" collapsed="false">
      <c r="A4335" s="0" t="n">
        <v>41085048</v>
      </c>
      <c r="B4335" s="0" t="n">
        <v>4</v>
      </c>
      <c r="C4335" s="0" t="s">
        <v>61</v>
      </c>
      <c r="D4335" s="0" t="n">
        <v>850</v>
      </c>
      <c r="E4335" s="0" t="s">
        <v>95</v>
      </c>
      <c r="F4335" s="0" t="n">
        <v>1</v>
      </c>
      <c r="G4335" s="0" t="s">
        <v>84</v>
      </c>
      <c r="H4335" s="0" t="n">
        <v>48</v>
      </c>
      <c r="I4335" s="0" t="s">
        <v>184</v>
      </c>
      <c r="J4335" s="0" t="n">
        <v>2.59867731989444</v>
      </c>
      <c r="K4335" s="0" t="n">
        <v>0.884165923971526</v>
      </c>
      <c r="L4335" s="0" t="n">
        <v>2.03240724636315</v>
      </c>
      <c r="M4335" s="0" t="n">
        <v>1.56599366282496</v>
      </c>
      <c r="N4335" s="0" t="n">
        <v>1.15071379488803</v>
      </c>
      <c r="O4335" s="0" t="n">
        <v>2.09680990666377</v>
      </c>
      <c r="P4335" s="0" t="n">
        <v>1.71392356730938</v>
      </c>
      <c r="Q4335" s="0" t="n">
        <v>2.40944638869709</v>
      </c>
      <c r="R4335" s="0" t="n">
        <v>1.50760873303814</v>
      </c>
      <c r="S4335" s="0" t="n">
        <v>1.51906180655144</v>
      </c>
      <c r="T4335" s="0" t="n">
        <v>1.94012324854376</v>
      </c>
      <c r="U4335" s="0" t="n">
        <v>2.50707120232728</v>
      </c>
      <c r="V4335" s="0" t="n">
        <v>1.67360845578305</v>
      </c>
      <c r="W4335" s="0" t="n">
        <v>1.8958076723856</v>
      </c>
      <c r="X4335" s="0" t="n">
        <v>1.25334285338913</v>
      </c>
      <c r="Y4335" s="0" t="n">
        <v>1.54294421762611</v>
      </c>
      <c r="Z4335" s="0" t="n">
        <v>1.76795205521608</v>
      </c>
      <c r="AA4335" s="0" t="n">
        <v>1.89097459875795</v>
      </c>
      <c r="AB4335" s="0" t="n">
        <v>1.36414499502995</v>
      </c>
      <c r="AC4335" s="0" t="n">
        <v>1.9967985426788</v>
      </c>
      <c r="AD4335" s="0" t="n">
        <v>1.79370914812827</v>
      </c>
      <c r="AE4335" s="0" t="n">
        <v>1.79809263974736</v>
      </c>
      <c r="AF4335" s="0" t="n">
        <v>1.48937196776593</v>
      </c>
      <c r="AG4335" s="0" t="n">
        <v>1.77224245824753</v>
      </c>
      <c r="AH4335" s="0" t="n">
        <v>1.26025938865339</v>
      </c>
      <c r="AI4335" s="0" t="n">
        <v>1.583772592201</v>
      </c>
    </row>
    <row r="4336" customFormat="false" ht="12.75" hidden="false" customHeight="false" outlineLevel="0" collapsed="false">
      <c r="A4336" s="0" t="n">
        <v>41085049</v>
      </c>
      <c r="B4336" s="0" t="n">
        <v>4</v>
      </c>
      <c r="C4336" s="0" t="s">
        <v>61</v>
      </c>
      <c r="D4336" s="0" t="n">
        <v>850</v>
      </c>
      <c r="E4336" s="0" t="s">
        <v>95</v>
      </c>
      <c r="F4336" s="0" t="n">
        <v>1</v>
      </c>
      <c r="G4336" s="0" t="s">
        <v>84</v>
      </c>
      <c r="H4336" s="0" t="n">
        <v>49</v>
      </c>
      <c r="I4336" s="0" t="s">
        <v>185</v>
      </c>
      <c r="J4336" s="0" t="n">
        <v>4.58133616440878</v>
      </c>
      <c r="K4336" s="0" t="n">
        <v>2.08060712747016</v>
      </c>
      <c r="L4336" s="0" t="n">
        <v>3.68685348296252</v>
      </c>
      <c r="M4336" s="0" t="n">
        <v>3.02377368258354</v>
      </c>
      <c r="N4336" s="0" t="n">
        <v>2.4779423612463</v>
      </c>
      <c r="O4336" s="0" t="n">
        <v>3.79961593054035</v>
      </c>
      <c r="P4336" s="0" t="n">
        <v>3.17884943290389</v>
      </c>
      <c r="Q4336" s="0" t="n">
        <v>4.20264502607293</v>
      </c>
      <c r="R4336" s="0" t="n">
        <v>2.89209403869611</v>
      </c>
      <c r="S4336" s="0" t="n">
        <v>2.95335739763308</v>
      </c>
      <c r="T4336" s="0" t="n">
        <v>3.51666367100307</v>
      </c>
      <c r="U4336" s="0" t="n">
        <v>4.2754847179987</v>
      </c>
      <c r="V4336" s="0" t="n">
        <v>3.10951906368371</v>
      </c>
      <c r="W4336" s="0" t="n">
        <v>3.44368863514757</v>
      </c>
      <c r="X4336" s="0" t="n">
        <v>2.51825897332308</v>
      </c>
      <c r="Y4336" s="0" t="n">
        <v>2.9268092364648</v>
      </c>
      <c r="Z4336" s="0" t="n">
        <v>3.26516020524103</v>
      </c>
      <c r="AA4336" s="0" t="n">
        <v>3.35228740507646</v>
      </c>
      <c r="AB4336" s="0" t="n">
        <v>2.65072906356727</v>
      </c>
      <c r="AC4336" s="0" t="n">
        <v>3.52269746909323</v>
      </c>
      <c r="AD4336" s="0" t="n">
        <v>3.2302738149139</v>
      </c>
      <c r="AE4336" s="0" t="n">
        <v>3.19904558083656</v>
      </c>
      <c r="AF4336" s="0" t="n">
        <v>2.77063789176375</v>
      </c>
      <c r="AG4336" s="0" t="n">
        <v>3.0970756031926</v>
      </c>
      <c r="AH4336" s="0" t="n">
        <v>2.42596041839587</v>
      </c>
      <c r="AI4336" s="0" t="n">
        <v>2.89887700815422</v>
      </c>
    </row>
    <row r="4337" customFormat="false" ht="12.75" hidden="false" customHeight="false" outlineLevel="0" collapsed="false">
      <c r="A4337" s="0" t="n">
        <v>41085050</v>
      </c>
      <c r="B4337" s="0" t="n">
        <v>4</v>
      </c>
      <c r="C4337" s="0" t="s">
        <v>61</v>
      </c>
      <c r="D4337" s="0" t="n">
        <v>850</v>
      </c>
      <c r="E4337" s="0" t="s">
        <v>95</v>
      </c>
      <c r="F4337" s="0" t="n">
        <v>1</v>
      </c>
      <c r="G4337" s="0" t="s">
        <v>84</v>
      </c>
      <c r="H4337" s="0" t="n">
        <v>50</v>
      </c>
      <c r="I4337" s="0" t="s">
        <v>186</v>
      </c>
      <c r="J4337" s="0" t="n">
        <v>128.715810853477</v>
      </c>
      <c r="K4337" s="0" t="n">
        <v>88.076143130082</v>
      </c>
      <c r="L4337" s="0" t="n">
        <v>122.491899653331</v>
      </c>
      <c r="M4337" s="0" t="n">
        <v>106.169474361593</v>
      </c>
      <c r="N4337" s="0" t="n">
        <v>86.0512768751189</v>
      </c>
      <c r="O4337" s="0" t="n">
        <v>125.50951755692</v>
      </c>
      <c r="P4337" s="0" t="n">
        <v>113.37057868852</v>
      </c>
      <c r="Q4337" s="0" t="n">
        <v>133.985105099288</v>
      </c>
      <c r="R4337" s="0" t="n">
        <v>106.289193124579</v>
      </c>
      <c r="S4337" s="0" t="n">
        <v>133.466208470539</v>
      </c>
      <c r="T4337" s="0" t="n">
        <v>133.561939948391</v>
      </c>
      <c r="U4337" s="0" t="n">
        <v>143.41893912178</v>
      </c>
      <c r="V4337" s="0" t="n">
        <v>120.508211716582</v>
      </c>
      <c r="W4337" s="0" t="n">
        <v>124.442931092682</v>
      </c>
      <c r="X4337" s="0" t="n">
        <v>98.3960032360308</v>
      </c>
      <c r="Y4337" s="0" t="n">
        <v>125.645993211551</v>
      </c>
      <c r="Z4337" s="0" t="n">
        <v>120.692018589587</v>
      </c>
      <c r="AA4337" s="0" t="n">
        <v>128.675583556425</v>
      </c>
      <c r="AB4337" s="0" t="n">
        <v>110.019657554688</v>
      </c>
      <c r="AC4337" s="0" t="n">
        <v>128.599845367791</v>
      </c>
      <c r="AD4337" s="0" t="n">
        <v>123.602502503986</v>
      </c>
      <c r="AE4337" s="0" t="n">
        <v>137.308753737432</v>
      </c>
      <c r="AF4337" s="0" t="n">
        <v>130.027516565199</v>
      </c>
      <c r="AG4337" s="0" t="n">
        <v>143.169202841</v>
      </c>
      <c r="AH4337" s="0" t="n">
        <v>119.681843150128</v>
      </c>
      <c r="AI4337" s="0" t="n">
        <v>108.401151777182</v>
      </c>
    </row>
    <row r="4338" customFormat="false" ht="12.75" hidden="false" customHeight="false" outlineLevel="0" collapsed="false">
      <c r="A4338" s="0" t="n">
        <v>41085051</v>
      </c>
      <c r="B4338" s="0" t="n">
        <v>4</v>
      </c>
      <c r="C4338" s="0" t="s">
        <v>61</v>
      </c>
      <c r="D4338" s="0" t="n">
        <v>850</v>
      </c>
      <c r="E4338" s="0" t="s">
        <v>95</v>
      </c>
      <c r="F4338" s="0" t="n">
        <v>1</v>
      </c>
      <c r="G4338" s="0" t="s">
        <v>84</v>
      </c>
      <c r="H4338" s="0" t="n">
        <v>51</v>
      </c>
      <c r="I4338" s="0" t="s">
        <v>188</v>
      </c>
      <c r="J4338" s="0" t="n">
        <v>96.1311241227639</v>
      </c>
      <c r="K4338" s="0" t="n">
        <v>55.8327194850093</v>
      </c>
      <c r="L4338" s="0" t="n">
        <v>89.6794656716218</v>
      </c>
      <c r="M4338" s="0" t="n">
        <v>75.1318389446229</v>
      </c>
      <c r="N4338" s="0" t="n">
        <v>57.18044855412</v>
      </c>
      <c r="O4338" s="0" t="n">
        <v>91.8887412397275</v>
      </c>
      <c r="P4338" s="0" t="n">
        <v>82.0468499355823</v>
      </c>
      <c r="Q4338" s="0" t="n">
        <v>100.066485099979</v>
      </c>
      <c r="R4338" s="0" t="n">
        <v>75.5820067327549</v>
      </c>
      <c r="S4338" s="0" t="n">
        <v>93.9725277720488</v>
      </c>
      <c r="T4338" s="0" t="n">
        <v>97.7841264813072</v>
      </c>
      <c r="U4338" s="0" t="n">
        <v>108.62410392419</v>
      </c>
      <c r="V4338" s="0" t="n">
        <v>87.2123903493574</v>
      </c>
      <c r="W4338" s="0" t="n">
        <v>91.1078658963283</v>
      </c>
      <c r="X4338" s="0" t="n">
        <v>68.1420926259975</v>
      </c>
      <c r="Y4338" s="0" t="n">
        <v>89.763339651858</v>
      </c>
      <c r="Z4338" s="0" t="n">
        <v>87.3454122947429</v>
      </c>
      <c r="AA4338" s="0" t="n">
        <v>95.5054983051846</v>
      </c>
      <c r="AB4338" s="0" t="n">
        <v>77.4639921483301</v>
      </c>
      <c r="AC4338" s="0" t="n">
        <v>96.0445155513336</v>
      </c>
      <c r="AD4338" s="0" t="n">
        <v>91.134728019358</v>
      </c>
      <c r="AE4338" s="0" t="n">
        <v>101.581771910371</v>
      </c>
      <c r="AF4338" s="0" t="n">
        <v>94.1015584689926</v>
      </c>
      <c r="AG4338" s="0" t="n">
        <v>107.243557394068</v>
      </c>
      <c r="AH4338" s="0" t="n">
        <v>85.105490114683</v>
      </c>
      <c r="AI4338" s="0" t="n">
        <v>79.0685439507272</v>
      </c>
    </row>
    <row r="4339" customFormat="false" ht="12.75" hidden="false" customHeight="false" outlineLevel="0" collapsed="false">
      <c r="A4339" s="0" t="n">
        <v>41085052</v>
      </c>
      <c r="B4339" s="0" t="n">
        <v>4</v>
      </c>
      <c r="C4339" s="0" t="s">
        <v>61</v>
      </c>
      <c r="D4339" s="0" t="n">
        <v>850</v>
      </c>
      <c r="E4339" s="0" t="s">
        <v>95</v>
      </c>
      <c r="F4339" s="0" t="n">
        <v>1</v>
      </c>
      <c r="G4339" s="0" t="s">
        <v>84</v>
      </c>
      <c r="H4339" s="0" t="n">
        <v>52</v>
      </c>
      <c r="I4339" s="0" t="s">
        <v>189</v>
      </c>
      <c r="J4339" s="0" t="n">
        <v>168.793661139465</v>
      </c>
      <c r="K4339" s="0" t="n">
        <v>132.157459678674</v>
      </c>
      <c r="L4339" s="0" t="n">
        <v>163.387028523717</v>
      </c>
      <c r="M4339" s="0" t="n">
        <v>145.725898524371</v>
      </c>
      <c r="N4339" s="0" t="n">
        <v>124.368054044285</v>
      </c>
      <c r="O4339" s="0" t="n">
        <v>167.41210792801</v>
      </c>
      <c r="P4339" s="0" t="n">
        <v>152.709425493434</v>
      </c>
      <c r="Q4339" s="0" t="n">
        <v>175.703639497788</v>
      </c>
      <c r="R4339" s="0" t="n">
        <v>145.300826002926</v>
      </c>
      <c r="S4339" s="0" t="n">
        <v>183.965587421041</v>
      </c>
      <c r="T4339" s="0" t="n">
        <v>178.152910958119</v>
      </c>
      <c r="U4339" s="0" t="n">
        <v>185.815870726986</v>
      </c>
      <c r="V4339" s="0" t="n">
        <v>162.323770341165</v>
      </c>
      <c r="W4339" s="0" t="n">
        <v>165.989431052652</v>
      </c>
      <c r="X4339" s="0" t="n">
        <v>137.498552045547</v>
      </c>
      <c r="Y4339" s="0" t="n">
        <v>171.094181166978</v>
      </c>
      <c r="Z4339" s="0" t="n">
        <v>162.571356992862</v>
      </c>
      <c r="AA4339" s="0" t="n">
        <v>169.642715357067</v>
      </c>
      <c r="AB4339" s="0" t="n">
        <v>151.647605501415</v>
      </c>
      <c r="AC4339" s="0" t="n">
        <v>168.641587833435</v>
      </c>
      <c r="AD4339" s="0" t="n">
        <v>163.878986126201</v>
      </c>
      <c r="AE4339" s="0" t="n">
        <v>181.52945426854</v>
      </c>
      <c r="AF4339" s="0" t="n">
        <v>175.146211501346</v>
      </c>
      <c r="AG4339" s="0" t="n">
        <v>187.268842328744</v>
      </c>
      <c r="AH4339" s="0" t="n">
        <v>163.609019469025</v>
      </c>
      <c r="AI4339" s="0" t="n">
        <v>145.049269832275</v>
      </c>
    </row>
    <row r="4340" customFormat="false" ht="12.75" hidden="false" customHeight="false" outlineLevel="0" collapsed="false">
      <c r="A4340" s="0" t="n">
        <v>42085000</v>
      </c>
      <c r="B4340" s="0" t="n">
        <v>4</v>
      </c>
      <c r="C4340" s="0" t="s">
        <v>61</v>
      </c>
      <c r="D4340" s="0" t="n">
        <v>850</v>
      </c>
      <c r="E4340" s="0" t="s">
        <v>95</v>
      </c>
      <c r="F4340" s="0" t="n">
        <v>2</v>
      </c>
      <c r="G4340" s="0" t="s">
        <v>85</v>
      </c>
      <c r="H4340" s="0" t="n">
        <v>0</v>
      </c>
      <c r="I4340" s="0" t="s">
        <v>138</v>
      </c>
      <c r="J4340" s="0" t="n">
        <v>0</v>
      </c>
      <c r="K4340" s="0" t="n">
        <v>0</v>
      </c>
      <c r="L4340" s="0" t="n">
        <v>0</v>
      </c>
      <c r="M4340" s="0" t="n">
        <v>0</v>
      </c>
      <c r="N4340" s="0" t="n">
        <v>0</v>
      </c>
      <c r="O4340" s="0" t="n">
        <v>0</v>
      </c>
      <c r="P4340" s="0" t="n">
        <v>0</v>
      </c>
      <c r="Q4340" s="0" t="n">
        <v>0</v>
      </c>
      <c r="R4340" s="0" t="n">
        <v>0</v>
      </c>
      <c r="S4340" s="0" t="n">
        <v>0</v>
      </c>
      <c r="T4340" s="0" t="n">
        <v>0</v>
      </c>
      <c r="U4340" s="0" t="n">
        <v>0</v>
      </c>
      <c r="V4340" s="0" t="n">
        <v>0</v>
      </c>
      <c r="W4340" s="0" t="n">
        <v>0</v>
      </c>
      <c r="X4340" s="0" t="n">
        <v>0</v>
      </c>
      <c r="Y4340" s="0" t="n">
        <v>0</v>
      </c>
      <c r="Z4340" s="0" t="n">
        <v>0</v>
      </c>
      <c r="AA4340" s="0" t="n">
        <v>0</v>
      </c>
      <c r="AB4340" s="0" t="n">
        <v>0</v>
      </c>
      <c r="AC4340" s="0" t="n">
        <v>0</v>
      </c>
      <c r="AD4340" s="0" t="n">
        <v>0</v>
      </c>
      <c r="AE4340" s="0" t="n">
        <v>0</v>
      </c>
      <c r="AF4340" s="0" t="n">
        <v>0</v>
      </c>
      <c r="AG4340" s="0" t="n">
        <v>0</v>
      </c>
      <c r="AH4340" s="0" t="n">
        <v>0</v>
      </c>
      <c r="AI4340" s="0" t="n">
        <v>0</v>
      </c>
    </row>
    <row r="4341" customFormat="false" ht="12.75" hidden="false" customHeight="false" outlineLevel="0" collapsed="false">
      <c r="A4341" s="0" t="n">
        <v>42085001</v>
      </c>
      <c r="B4341" s="0" t="n">
        <v>4</v>
      </c>
      <c r="C4341" s="0" t="s">
        <v>61</v>
      </c>
      <c r="D4341" s="0" t="n">
        <v>850</v>
      </c>
      <c r="E4341" s="0" t="s">
        <v>95</v>
      </c>
      <c r="F4341" s="0" t="n">
        <v>2</v>
      </c>
      <c r="G4341" s="0" t="s">
        <v>85</v>
      </c>
      <c r="H4341" s="0" t="n">
        <v>1</v>
      </c>
      <c r="I4341" s="0" t="s">
        <v>139</v>
      </c>
      <c r="J4341" s="0" t="n">
        <v>0</v>
      </c>
      <c r="K4341" s="0" t="n">
        <v>0</v>
      </c>
      <c r="L4341" s="0" t="n">
        <v>0</v>
      </c>
      <c r="M4341" s="0" t="n">
        <v>0</v>
      </c>
      <c r="N4341" s="0" t="n">
        <v>0</v>
      </c>
      <c r="O4341" s="0" t="n">
        <v>0</v>
      </c>
      <c r="P4341" s="0" t="n">
        <v>0</v>
      </c>
      <c r="Q4341" s="0" t="n">
        <v>0</v>
      </c>
      <c r="R4341" s="0" t="n">
        <v>0</v>
      </c>
      <c r="S4341" s="0" t="n">
        <v>0</v>
      </c>
      <c r="T4341" s="0" t="n">
        <v>0</v>
      </c>
      <c r="U4341" s="0" t="n">
        <v>0</v>
      </c>
      <c r="V4341" s="0" t="n">
        <v>0</v>
      </c>
      <c r="W4341" s="0" t="n">
        <v>0</v>
      </c>
      <c r="X4341" s="0" t="n">
        <v>0</v>
      </c>
      <c r="Y4341" s="0" t="n">
        <v>0</v>
      </c>
      <c r="Z4341" s="0" t="n">
        <v>0</v>
      </c>
      <c r="AA4341" s="0" t="n">
        <v>0</v>
      </c>
      <c r="AB4341" s="0" t="n">
        <v>0</v>
      </c>
      <c r="AC4341" s="0" t="n">
        <v>0</v>
      </c>
      <c r="AD4341" s="0" t="n">
        <v>0</v>
      </c>
      <c r="AE4341" s="0" t="n">
        <v>0</v>
      </c>
      <c r="AF4341" s="0" t="n">
        <v>0</v>
      </c>
      <c r="AG4341" s="0" t="n">
        <v>0</v>
      </c>
      <c r="AH4341" s="0" t="n">
        <v>0</v>
      </c>
      <c r="AI4341" s="0" t="n">
        <v>0</v>
      </c>
    </row>
    <row r="4342" customFormat="false" ht="12.75" hidden="false" customHeight="false" outlineLevel="0" collapsed="false">
      <c r="A4342" s="0" t="n">
        <v>42085002</v>
      </c>
      <c r="B4342" s="0" t="n">
        <v>4</v>
      </c>
      <c r="C4342" s="0" t="s">
        <v>61</v>
      </c>
      <c r="D4342" s="0" t="n">
        <v>850</v>
      </c>
      <c r="E4342" s="0" t="s">
        <v>95</v>
      </c>
      <c r="F4342" s="0" t="n">
        <v>2</v>
      </c>
      <c r="G4342" s="0" t="s">
        <v>85</v>
      </c>
      <c r="H4342" s="0" t="n">
        <v>2</v>
      </c>
      <c r="I4342" s="0" t="s">
        <v>140</v>
      </c>
      <c r="J4342" s="0" t="n">
        <v>0</v>
      </c>
      <c r="K4342" s="0" t="n">
        <v>0</v>
      </c>
      <c r="L4342" s="0" t="n">
        <v>0</v>
      </c>
      <c r="M4342" s="0" t="n">
        <v>0</v>
      </c>
      <c r="N4342" s="0" t="n">
        <v>0</v>
      </c>
      <c r="O4342" s="0" t="n">
        <v>0</v>
      </c>
      <c r="P4342" s="0" t="n">
        <v>0</v>
      </c>
      <c r="Q4342" s="0" t="n">
        <v>0</v>
      </c>
      <c r="R4342" s="0" t="n">
        <v>0</v>
      </c>
      <c r="S4342" s="0" t="n">
        <v>0</v>
      </c>
      <c r="T4342" s="0" t="n">
        <v>0</v>
      </c>
      <c r="U4342" s="0" t="n">
        <v>0</v>
      </c>
      <c r="V4342" s="0" t="n">
        <v>0</v>
      </c>
      <c r="W4342" s="0" t="n">
        <v>0</v>
      </c>
      <c r="X4342" s="0" t="n">
        <v>0</v>
      </c>
      <c r="Y4342" s="0" t="n">
        <v>0</v>
      </c>
      <c r="Z4342" s="0" t="n">
        <v>0</v>
      </c>
      <c r="AA4342" s="0" t="n">
        <v>0</v>
      </c>
      <c r="AB4342" s="0" t="n">
        <v>0</v>
      </c>
      <c r="AC4342" s="0" t="n">
        <v>0</v>
      </c>
      <c r="AD4342" s="0" t="n">
        <v>0</v>
      </c>
      <c r="AE4342" s="0" t="n">
        <v>0</v>
      </c>
      <c r="AF4342" s="0" t="n">
        <v>0</v>
      </c>
      <c r="AG4342" s="0" t="n">
        <v>0</v>
      </c>
      <c r="AH4342" s="0" t="n">
        <v>0</v>
      </c>
      <c r="AI4342" s="0" t="n">
        <v>0</v>
      </c>
    </row>
    <row r="4343" customFormat="false" ht="12.75" hidden="false" customHeight="false" outlineLevel="0" collapsed="false">
      <c r="A4343" s="0" t="n">
        <v>42085003</v>
      </c>
      <c r="B4343" s="0" t="n">
        <v>4</v>
      </c>
      <c r="C4343" s="0" t="s">
        <v>61</v>
      </c>
      <c r="D4343" s="0" t="n">
        <v>850</v>
      </c>
      <c r="E4343" s="0" t="s">
        <v>95</v>
      </c>
      <c r="F4343" s="0" t="n">
        <v>2</v>
      </c>
      <c r="G4343" s="0" t="s">
        <v>85</v>
      </c>
      <c r="H4343" s="0" t="n">
        <v>3</v>
      </c>
      <c r="I4343" s="0" t="s">
        <v>141</v>
      </c>
      <c r="J4343" s="0" t="n">
        <v>0</v>
      </c>
      <c r="K4343" s="0" t="n">
        <v>0</v>
      </c>
      <c r="L4343" s="0" t="n">
        <v>0</v>
      </c>
      <c r="M4343" s="0" t="n">
        <v>0</v>
      </c>
      <c r="N4343" s="0" t="n">
        <v>0</v>
      </c>
      <c r="O4343" s="0" t="n">
        <v>0</v>
      </c>
      <c r="P4343" s="0" t="n">
        <v>0</v>
      </c>
      <c r="Q4343" s="0" t="n">
        <v>0</v>
      </c>
      <c r="R4343" s="0" t="n">
        <v>0</v>
      </c>
      <c r="S4343" s="0" t="n">
        <v>0</v>
      </c>
      <c r="T4343" s="0" t="n">
        <v>1</v>
      </c>
      <c r="U4343" s="0" t="n">
        <v>0</v>
      </c>
      <c r="V4343" s="0" t="n">
        <v>0</v>
      </c>
      <c r="W4343" s="0" t="n">
        <v>0</v>
      </c>
      <c r="X4343" s="0" t="n">
        <v>0</v>
      </c>
      <c r="Y4343" s="0" t="n">
        <v>0</v>
      </c>
      <c r="Z4343" s="0" t="n">
        <v>0</v>
      </c>
      <c r="AA4343" s="0" t="n">
        <v>0</v>
      </c>
      <c r="AB4343" s="0" t="n">
        <v>0</v>
      </c>
      <c r="AC4343" s="0" t="n">
        <v>0</v>
      </c>
      <c r="AD4343" s="0" t="n">
        <v>0</v>
      </c>
      <c r="AE4343" s="0" t="n">
        <v>0</v>
      </c>
      <c r="AF4343" s="0" t="n">
        <v>0</v>
      </c>
      <c r="AG4343" s="0" t="n">
        <v>0</v>
      </c>
      <c r="AH4343" s="0" t="n">
        <v>0</v>
      </c>
      <c r="AI4343" s="0" t="n">
        <v>0</v>
      </c>
    </row>
    <row r="4344" customFormat="false" ht="12.75" hidden="false" customHeight="false" outlineLevel="0" collapsed="false">
      <c r="A4344" s="0" t="n">
        <v>42085004</v>
      </c>
      <c r="B4344" s="0" t="n">
        <v>4</v>
      </c>
      <c r="C4344" s="0" t="s">
        <v>61</v>
      </c>
      <c r="D4344" s="0" t="n">
        <v>850</v>
      </c>
      <c r="E4344" s="0" t="s">
        <v>95</v>
      </c>
      <c r="F4344" s="0" t="n">
        <v>2</v>
      </c>
      <c r="G4344" s="0" t="s">
        <v>85</v>
      </c>
      <c r="H4344" s="0" t="n">
        <v>4</v>
      </c>
      <c r="I4344" s="0" t="s">
        <v>142</v>
      </c>
      <c r="J4344" s="0" t="n">
        <v>0</v>
      </c>
      <c r="K4344" s="0" t="n">
        <v>0</v>
      </c>
      <c r="L4344" s="0" t="n">
        <v>0</v>
      </c>
      <c r="M4344" s="0" t="n">
        <v>0</v>
      </c>
      <c r="N4344" s="0" t="n">
        <v>0</v>
      </c>
      <c r="O4344" s="0" t="n">
        <v>0</v>
      </c>
      <c r="P4344" s="0" t="n">
        <v>0</v>
      </c>
      <c r="Q4344" s="0" t="n">
        <v>0</v>
      </c>
      <c r="R4344" s="0" t="n">
        <v>0</v>
      </c>
      <c r="S4344" s="0" t="n">
        <v>0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0</v>
      </c>
      <c r="Y4344" s="0" t="n">
        <v>1</v>
      </c>
      <c r="Z4344" s="0" t="n">
        <v>0</v>
      </c>
      <c r="AA4344" s="0" t="n">
        <v>0</v>
      </c>
      <c r="AB4344" s="0" t="n">
        <v>0</v>
      </c>
      <c r="AC4344" s="0" t="n">
        <v>0</v>
      </c>
      <c r="AD4344" s="0" t="n">
        <v>0</v>
      </c>
      <c r="AE4344" s="0" t="n">
        <v>0</v>
      </c>
      <c r="AF4344" s="0" t="n">
        <v>0</v>
      </c>
      <c r="AG4344" s="0" t="n">
        <v>0</v>
      </c>
      <c r="AH4344" s="0" t="n">
        <v>0</v>
      </c>
      <c r="AI4344" s="0" t="n">
        <v>0</v>
      </c>
    </row>
    <row r="4345" customFormat="false" ht="12.75" hidden="false" customHeight="false" outlineLevel="0" collapsed="false">
      <c r="A4345" s="0" t="n">
        <v>42085005</v>
      </c>
      <c r="B4345" s="0" t="n">
        <v>4</v>
      </c>
      <c r="C4345" s="0" t="s">
        <v>61</v>
      </c>
      <c r="D4345" s="0" t="n">
        <v>850</v>
      </c>
      <c r="E4345" s="0" t="s">
        <v>95</v>
      </c>
      <c r="F4345" s="0" t="n">
        <v>2</v>
      </c>
      <c r="G4345" s="0" t="s">
        <v>85</v>
      </c>
      <c r="H4345" s="0" t="n">
        <v>5</v>
      </c>
      <c r="I4345" s="0" t="s">
        <v>143</v>
      </c>
      <c r="J4345" s="0" t="n">
        <v>0</v>
      </c>
      <c r="K4345" s="0" t="n">
        <v>0</v>
      </c>
      <c r="L4345" s="0" t="n">
        <v>0</v>
      </c>
      <c r="M4345" s="0" t="n">
        <v>0</v>
      </c>
      <c r="N4345" s="0" t="n">
        <v>0</v>
      </c>
      <c r="O4345" s="0" t="n">
        <v>0</v>
      </c>
      <c r="P4345" s="0" t="n">
        <v>0</v>
      </c>
      <c r="Q4345" s="0" t="n">
        <v>1</v>
      </c>
      <c r="R4345" s="0" t="n">
        <v>2</v>
      </c>
      <c r="S4345" s="0" t="n">
        <v>0</v>
      </c>
      <c r="T4345" s="0" t="n">
        <v>0</v>
      </c>
      <c r="U4345" s="0" t="n">
        <v>1</v>
      </c>
      <c r="V4345" s="0" t="n">
        <v>0</v>
      </c>
      <c r="W4345" s="0" t="n">
        <v>0</v>
      </c>
      <c r="X4345" s="0" t="n">
        <v>0</v>
      </c>
      <c r="Y4345" s="0" t="n">
        <v>0</v>
      </c>
      <c r="Z4345" s="0" t="n">
        <v>0</v>
      </c>
      <c r="AA4345" s="0" t="n">
        <v>0</v>
      </c>
      <c r="AB4345" s="0" t="n">
        <v>0</v>
      </c>
      <c r="AC4345" s="0" t="n">
        <v>0</v>
      </c>
      <c r="AD4345" s="0" t="n">
        <v>0</v>
      </c>
      <c r="AE4345" s="0" t="n">
        <v>0</v>
      </c>
      <c r="AF4345" s="0" t="n">
        <v>0</v>
      </c>
      <c r="AG4345" s="0" t="n">
        <v>0</v>
      </c>
      <c r="AH4345" s="0" t="n">
        <v>0</v>
      </c>
      <c r="AI4345" s="0" t="n">
        <v>0</v>
      </c>
    </row>
    <row r="4346" customFormat="false" ht="12.75" hidden="false" customHeight="false" outlineLevel="0" collapsed="false">
      <c r="A4346" s="0" t="n">
        <v>42085006</v>
      </c>
      <c r="B4346" s="0" t="n">
        <v>4</v>
      </c>
      <c r="C4346" s="0" t="s">
        <v>61</v>
      </c>
      <c r="D4346" s="0" t="n">
        <v>850</v>
      </c>
      <c r="E4346" s="0" t="s">
        <v>95</v>
      </c>
      <c r="F4346" s="0" t="n">
        <v>2</v>
      </c>
      <c r="G4346" s="0" t="s">
        <v>85</v>
      </c>
      <c r="H4346" s="0" t="n">
        <v>6</v>
      </c>
      <c r="I4346" s="0" t="s">
        <v>144</v>
      </c>
      <c r="J4346" s="0" t="n">
        <v>0</v>
      </c>
      <c r="K4346" s="0" t="n">
        <v>0</v>
      </c>
      <c r="L4346" s="0" t="n">
        <v>0</v>
      </c>
      <c r="M4346" s="0" t="n">
        <v>0</v>
      </c>
      <c r="N4346" s="0" t="n">
        <v>0</v>
      </c>
      <c r="O4346" s="0" t="n">
        <v>0</v>
      </c>
      <c r="P4346" s="0" t="n">
        <v>1</v>
      </c>
      <c r="Q4346" s="0" t="n">
        <v>0</v>
      </c>
      <c r="R4346" s="0" t="n">
        <v>0</v>
      </c>
      <c r="S4346" s="0" t="n">
        <v>0</v>
      </c>
      <c r="T4346" s="0" t="n">
        <v>0</v>
      </c>
      <c r="U4346" s="0" t="n">
        <v>0</v>
      </c>
      <c r="V4346" s="0" t="n">
        <v>0</v>
      </c>
      <c r="W4346" s="0" t="n">
        <v>0</v>
      </c>
      <c r="X4346" s="0" t="n">
        <v>0</v>
      </c>
      <c r="Y4346" s="0" t="n">
        <v>0</v>
      </c>
      <c r="Z4346" s="0" t="n">
        <v>0</v>
      </c>
      <c r="AA4346" s="0" t="n">
        <v>0</v>
      </c>
      <c r="AB4346" s="0" t="n">
        <v>0</v>
      </c>
      <c r="AC4346" s="0" t="n">
        <v>0</v>
      </c>
      <c r="AD4346" s="0" t="n">
        <v>0</v>
      </c>
      <c r="AE4346" s="0" t="n">
        <v>0</v>
      </c>
      <c r="AF4346" s="0" t="n">
        <v>0</v>
      </c>
      <c r="AG4346" s="0" t="n">
        <v>0</v>
      </c>
      <c r="AH4346" s="0" t="n">
        <v>0</v>
      </c>
      <c r="AI4346" s="0" t="n">
        <v>0</v>
      </c>
    </row>
    <row r="4347" customFormat="false" ht="12.75" hidden="false" customHeight="false" outlineLevel="0" collapsed="false">
      <c r="A4347" s="0" t="n">
        <v>42085007</v>
      </c>
      <c r="B4347" s="0" t="n">
        <v>4</v>
      </c>
      <c r="C4347" s="0" t="s">
        <v>61</v>
      </c>
      <c r="D4347" s="0" t="n">
        <v>850</v>
      </c>
      <c r="E4347" s="0" t="s">
        <v>95</v>
      </c>
      <c r="F4347" s="0" t="n">
        <v>2</v>
      </c>
      <c r="G4347" s="0" t="s">
        <v>85</v>
      </c>
      <c r="H4347" s="0" t="n">
        <v>7</v>
      </c>
      <c r="I4347" s="0" t="s">
        <v>145</v>
      </c>
      <c r="J4347" s="0" t="n">
        <v>0</v>
      </c>
      <c r="K4347" s="0" t="n">
        <v>0</v>
      </c>
      <c r="L4347" s="0" t="n">
        <v>0</v>
      </c>
      <c r="M4347" s="0" t="n">
        <v>0</v>
      </c>
      <c r="N4347" s="0" t="n">
        <v>1</v>
      </c>
      <c r="O4347" s="0" t="n">
        <v>0</v>
      </c>
      <c r="P4347" s="0" t="n">
        <v>0</v>
      </c>
      <c r="Q4347" s="0" t="n">
        <v>0</v>
      </c>
      <c r="R4347" s="0" t="n">
        <v>0</v>
      </c>
      <c r="S4347" s="0" t="n">
        <v>0</v>
      </c>
      <c r="T4347" s="0" t="n">
        <v>0</v>
      </c>
      <c r="U4347" s="0" t="n">
        <v>0</v>
      </c>
      <c r="V4347" s="0" t="n">
        <v>0</v>
      </c>
      <c r="W4347" s="0" t="n">
        <v>0</v>
      </c>
      <c r="X4347" s="0" t="n">
        <v>0</v>
      </c>
      <c r="Y4347" s="0" t="n">
        <v>0</v>
      </c>
      <c r="Z4347" s="0" t="n">
        <v>0</v>
      </c>
      <c r="AA4347" s="0" t="n">
        <v>0</v>
      </c>
      <c r="AB4347" s="0" t="n">
        <v>0</v>
      </c>
      <c r="AC4347" s="0" t="n">
        <v>0</v>
      </c>
      <c r="AD4347" s="0" t="n">
        <v>0</v>
      </c>
      <c r="AE4347" s="0" t="n">
        <v>0</v>
      </c>
      <c r="AF4347" s="0" t="n">
        <v>0</v>
      </c>
      <c r="AG4347" s="0" t="n">
        <v>0</v>
      </c>
      <c r="AH4347" s="0" t="n">
        <v>0</v>
      </c>
      <c r="AI4347" s="0" t="n">
        <v>1</v>
      </c>
    </row>
    <row r="4348" customFormat="false" ht="12.75" hidden="false" customHeight="false" outlineLevel="0" collapsed="false">
      <c r="A4348" s="0" t="n">
        <v>42085008</v>
      </c>
      <c r="B4348" s="0" t="n">
        <v>4</v>
      </c>
      <c r="C4348" s="0" t="s">
        <v>61</v>
      </c>
      <c r="D4348" s="0" t="n">
        <v>850</v>
      </c>
      <c r="E4348" s="0" t="s">
        <v>95</v>
      </c>
      <c r="F4348" s="0" t="n">
        <v>2</v>
      </c>
      <c r="G4348" s="0" t="s">
        <v>85</v>
      </c>
      <c r="H4348" s="0" t="n">
        <v>8</v>
      </c>
      <c r="I4348" s="0" t="s">
        <v>146</v>
      </c>
      <c r="J4348" s="0" t="n">
        <v>1</v>
      </c>
      <c r="K4348" s="0" t="n">
        <v>0</v>
      </c>
      <c r="L4348" s="0" t="n">
        <v>0</v>
      </c>
      <c r="M4348" s="0" t="n">
        <v>0</v>
      </c>
      <c r="N4348" s="0" t="n">
        <v>0</v>
      </c>
      <c r="O4348" s="0" t="n">
        <v>0</v>
      </c>
      <c r="P4348" s="0" t="n">
        <v>1</v>
      </c>
      <c r="Q4348" s="0" t="n">
        <v>0</v>
      </c>
      <c r="R4348" s="0" t="n">
        <v>0</v>
      </c>
      <c r="S4348" s="0" t="n">
        <v>0</v>
      </c>
      <c r="T4348" s="0" t="n">
        <v>0</v>
      </c>
      <c r="U4348" s="0" t="n">
        <v>1</v>
      </c>
      <c r="V4348" s="0" t="n">
        <v>0</v>
      </c>
      <c r="W4348" s="0" t="n">
        <v>0</v>
      </c>
      <c r="X4348" s="0" t="n">
        <v>0</v>
      </c>
      <c r="Y4348" s="0" t="n">
        <v>0</v>
      </c>
      <c r="Z4348" s="0" t="n">
        <v>0</v>
      </c>
      <c r="AA4348" s="0" t="n">
        <v>0</v>
      </c>
      <c r="AB4348" s="0" t="n">
        <v>0</v>
      </c>
      <c r="AC4348" s="0" t="n">
        <v>1</v>
      </c>
      <c r="AD4348" s="0" t="n">
        <v>0</v>
      </c>
      <c r="AE4348" s="0" t="n">
        <v>0</v>
      </c>
      <c r="AF4348" s="0" t="n">
        <v>0</v>
      </c>
      <c r="AG4348" s="0" t="n">
        <v>0</v>
      </c>
      <c r="AH4348" s="0" t="n">
        <v>0</v>
      </c>
      <c r="AI4348" s="0" t="n">
        <v>0</v>
      </c>
    </row>
    <row r="4349" customFormat="false" ht="12.75" hidden="false" customHeight="false" outlineLevel="0" collapsed="false">
      <c r="A4349" s="0" t="n">
        <v>42085009</v>
      </c>
      <c r="B4349" s="0" t="n">
        <v>4</v>
      </c>
      <c r="C4349" s="0" t="s">
        <v>61</v>
      </c>
      <c r="D4349" s="0" t="n">
        <v>850</v>
      </c>
      <c r="E4349" s="0" t="s">
        <v>95</v>
      </c>
      <c r="F4349" s="0" t="n">
        <v>2</v>
      </c>
      <c r="G4349" s="0" t="s">
        <v>85</v>
      </c>
      <c r="H4349" s="0" t="n">
        <v>9</v>
      </c>
      <c r="I4349" s="0" t="s">
        <v>147</v>
      </c>
      <c r="J4349" s="0" t="n">
        <v>0</v>
      </c>
      <c r="K4349" s="0" t="n">
        <v>1</v>
      </c>
      <c r="L4349" s="0" t="n">
        <v>0</v>
      </c>
      <c r="M4349" s="0" t="n">
        <v>1</v>
      </c>
      <c r="N4349" s="0" t="n">
        <v>0</v>
      </c>
      <c r="O4349" s="0" t="n">
        <v>0</v>
      </c>
      <c r="P4349" s="0" t="n">
        <v>0</v>
      </c>
      <c r="Q4349" s="0" t="n">
        <v>3</v>
      </c>
      <c r="R4349" s="0" t="n">
        <v>0</v>
      </c>
      <c r="S4349" s="0" t="n">
        <v>1</v>
      </c>
      <c r="T4349" s="0" t="n">
        <v>0</v>
      </c>
      <c r="U4349" s="0" t="n">
        <v>0</v>
      </c>
      <c r="V4349" s="0" t="n">
        <v>1</v>
      </c>
      <c r="W4349" s="0" t="n">
        <v>0</v>
      </c>
      <c r="X4349" s="0" t="n">
        <v>0</v>
      </c>
      <c r="Y4349" s="0" t="n">
        <v>0</v>
      </c>
      <c r="Z4349" s="0" t="n">
        <v>0</v>
      </c>
      <c r="AA4349" s="0" t="n">
        <v>0</v>
      </c>
      <c r="AB4349" s="0" t="n">
        <v>0</v>
      </c>
      <c r="AC4349" s="0" t="n">
        <v>0</v>
      </c>
      <c r="AD4349" s="0" t="n">
        <v>0</v>
      </c>
      <c r="AE4349" s="0" t="n">
        <v>0</v>
      </c>
      <c r="AF4349" s="0" t="n">
        <v>1</v>
      </c>
      <c r="AG4349" s="0" t="n">
        <v>0</v>
      </c>
      <c r="AH4349" s="0" t="n">
        <v>1</v>
      </c>
      <c r="AI4349" s="0" t="n">
        <v>1</v>
      </c>
    </row>
    <row r="4350" customFormat="false" ht="12.75" hidden="false" customHeight="false" outlineLevel="0" collapsed="false">
      <c r="A4350" s="0" t="n">
        <v>42085010</v>
      </c>
      <c r="B4350" s="0" t="n">
        <v>4</v>
      </c>
      <c r="C4350" s="0" t="s">
        <v>61</v>
      </c>
      <c r="D4350" s="0" t="n">
        <v>850</v>
      </c>
      <c r="E4350" s="0" t="s">
        <v>95</v>
      </c>
      <c r="F4350" s="0" t="n">
        <v>2</v>
      </c>
      <c r="G4350" s="0" t="s">
        <v>85</v>
      </c>
      <c r="H4350" s="0" t="n">
        <v>10</v>
      </c>
      <c r="I4350" s="0" t="s">
        <v>148</v>
      </c>
      <c r="J4350" s="0" t="n">
        <v>0</v>
      </c>
      <c r="K4350" s="0" t="n">
        <v>2</v>
      </c>
      <c r="L4350" s="0" t="n">
        <v>0</v>
      </c>
      <c r="M4350" s="0" t="n">
        <v>0</v>
      </c>
      <c r="N4350" s="0" t="n">
        <v>3</v>
      </c>
      <c r="O4350" s="0" t="n">
        <v>3</v>
      </c>
      <c r="P4350" s="0" t="n">
        <v>0</v>
      </c>
      <c r="Q4350" s="0" t="n">
        <v>3</v>
      </c>
      <c r="R4350" s="0" t="n">
        <v>1</v>
      </c>
      <c r="S4350" s="0" t="n">
        <v>1</v>
      </c>
      <c r="T4350" s="0" t="n">
        <v>3</v>
      </c>
      <c r="U4350" s="0" t="n">
        <v>0</v>
      </c>
      <c r="V4350" s="0" t="n">
        <v>3</v>
      </c>
      <c r="W4350" s="0" t="n">
        <v>1</v>
      </c>
      <c r="X4350" s="0" t="n">
        <v>1</v>
      </c>
      <c r="Y4350" s="0" t="n">
        <v>1</v>
      </c>
      <c r="Z4350" s="0" t="n">
        <v>0</v>
      </c>
      <c r="AA4350" s="0" t="n">
        <v>2</v>
      </c>
      <c r="AB4350" s="0" t="n">
        <v>1</v>
      </c>
      <c r="AC4350" s="0" t="n">
        <v>1</v>
      </c>
      <c r="AD4350" s="0" t="n">
        <v>2</v>
      </c>
      <c r="AE4350" s="0" t="n">
        <v>2</v>
      </c>
      <c r="AF4350" s="0" t="n">
        <v>1</v>
      </c>
      <c r="AG4350" s="0" t="n">
        <v>1</v>
      </c>
      <c r="AH4350" s="0" t="n">
        <v>0</v>
      </c>
      <c r="AI4350" s="0" t="n">
        <v>0</v>
      </c>
    </row>
    <row r="4351" customFormat="false" ht="12.75" hidden="false" customHeight="false" outlineLevel="0" collapsed="false">
      <c r="A4351" s="0" t="n">
        <v>42085011</v>
      </c>
      <c r="B4351" s="0" t="n">
        <v>4</v>
      </c>
      <c r="C4351" s="0" t="s">
        <v>61</v>
      </c>
      <c r="D4351" s="0" t="n">
        <v>850</v>
      </c>
      <c r="E4351" s="0" t="s">
        <v>95</v>
      </c>
      <c r="F4351" s="0" t="n">
        <v>2</v>
      </c>
      <c r="G4351" s="0" t="s">
        <v>85</v>
      </c>
      <c r="H4351" s="0" t="n">
        <v>11</v>
      </c>
      <c r="I4351" s="0" t="s">
        <v>149</v>
      </c>
      <c r="J4351" s="0" t="n">
        <v>2</v>
      </c>
      <c r="K4351" s="0" t="n">
        <v>3</v>
      </c>
      <c r="L4351" s="0" t="n">
        <v>5</v>
      </c>
      <c r="M4351" s="0" t="n">
        <v>1</v>
      </c>
      <c r="N4351" s="0" t="n">
        <v>2</v>
      </c>
      <c r="O4351" s="0" t="n">
        <v>2</v>
      </c>
      <c r="P4351" s="0" t="n">
        <v>3</v>
      </c>
      <c r="Q4351" s="0" t="n">
        <v>0</v>
      </c>
      <c r="R4351" s="0" t="n">
        <v>0</v>
      </c>
      <c r="S4351" s="0" t="n">
        <v>1</v>
      </c>
      <c r="T4351" s="0" t="n">
        <v>2</v>
      </c>
      <c r="U4351" s="0" t="n">
        <v>2</v>
      </c>
      <c r="V4351" s="0" t="n">
        <v>2</v>
      </c>
      <c r="W4351" s="0" t="n">
        <v>1</v>
      </c>
      <c r="X4351" s="0" t="n">
        <v>3</v>
      </c>
      <c r="Y4351" s="0" t="n">
        <v>2</v>
      </c>
      <c r="Z4351" s="0" t="n">
        <v>4</v>
      </c>
      <c r="AA4351" s="0" t="n">
        <v>3</v>
      </c>
      <c r="AB4351" s="0" t="n">
        <v>3</v>
      </c>
      <c r="AC4351" s="0" t="n">
        <v>3</v>
      </c>
      <c r="AD4351" s="0" t="n">
        <v>3</v>
      </c>
      <c r="AE4351" s="0" t="n">
        <v>1</v>
      </c>
      <c r="AF4351" s="0" t="n">
        <v>4</v>
      </c>
      <c r="AG4351" s="0" t="n">
        <v>4</v>
      </c>
      <c r="AH4351" s="0" t="n">
        <v>0</v>
      </c>
      <c r="AI4351" s="0" t="n">
        <v>2</v>
      </c>
    </row>
    <row r="4352" customFormat="false" ht="12.75" hidden="false" customHeight="false" outlineLevel="0" collapsed="false">
      <c r="A4352" s="0" t="n">
        <v>42085012</v>
      </c>
      <c r="B4352" s="0" t="n">
        <v>4</v>
      </c>
      <c r="C4352" s="0" t="s">
        <v>61</v>
      </c>
      <c r="D4352" s="0" t="n">
        <v>850</v>
      </c>
      <c r="E4352" s="0" t="s">
        <v>95</v>
      </c>
      <c r="F4352" s="0" t="n">
        <v>2</v>
      </c>
      <c r="G4352" s="0" t="s">
        <v>85</v>
      </c>
      <c r="H4352" s="0" t="n">
        <v>12</v>
      </c>
      <c r="I4352" s="0" t="s">
        <v>150</v>
      </c>
      <c r="J4352" s="0" t="n">
        <v>0</v>
      </c>
      <c r="K4352" s="0" t="n">
        <v>3</v>
      </c>
      <c r="L4352" s="0" t="n">
        <v>5</v>
      </c>
      <c r="M4352" s="0" t="n">
        <v>2</v>
      </c>
      <c r="N4352" s="0" t="n">
        <v>1</v>
      </c>
      <c r="O4352" s="0" t="n">
        <v>6</v>
      </c>
      <c r="P4352" s="0" t="n">
        <v>1</v>
      </c>
      <c r="Q4352" s="0" t="n">
        <v>2</v>
      </c>
      <c r="R4352" s="0" t="n">
        <v>0</v>
      </c>
      <c r="S4352" s="0" t="n">
        <v>2</v>
      </c>
      <c r="T4352" s="0" t="n">
        <v>1</v>
      </c>
      <c r="U4352" s="0" t="n">
        <v>7</v>
      </c>
      <c r="V4352" s="0" t="n">
        <v>5</v>
      </c>
      <c r="W4352" s="0" t="n">
        <v>3</v>
      </c>
      <c r="X4352" s="0" t="n">
        <v>2</v>
      </c>
      <c r="Y4352" s="0" t="n">
        <v>0</v>
      </c>
      <c r="Z4352" s="0" t="n">
        <v>2</v>
      </c>
      <c r="AA4352" s="0" t="n">
        <v>1</v>
      </c>
      <c r="AB4352" s="0" t="n">
        <v>3</v>
      </c>
      <c r="AC4352" s="0" t="n">
        <v>3</v>
      </c>
      <c r="AD4352" s="0" t="n">
        <v>5</v>
      </c>
      <c r="AE4352" s="0" t="n">
        <v>1</v>
      </c>
      <c r="AF4352" s="0" t="n">
        <v>3</v>
      </c>
      <c r="AG4352" s="0" t="n">
        <v>2</v>
      </c>
      <c r="AH4352" s="0" t="n">
        <v>1</v>
      </c>
      <c r="AI4352" s="0" t="n">
        <v>2</v>
      </c>
    </row>
    <row r="4353" customFormat="false" ht="12.75" hidden="false" customHeight="false" outlineLevel="0" collapsed="false">
      <c r="A4353" s="0" t="n">
        <v>42085013</v>
      </c>
      <c r="B4353" s="0" t="n">
        <v>4</v>
      </c>
      <c r="C4353" s="0" t="s">
        <v>61</v>
      </c>
      <c r="D4353" s="0" t="n">
        <v>850</v>
      </c>
      <c r="E4353" s="0" t="s">
        <v>95</v>
      </c>
      <c r="F4353" s="0" t="n">
        <v>2</v>
      </c>
      <c r="G4353" s="0" t="s">
        <v>85</v>
      </c>
      <c r="H4353" s="0" t="n">
        <v>13</v>
      </c>
      <c r="I4353" s="0" t="s">
        <v>151</v>
      </c>
      <c r="J4353" s="0" t="n">
        <v>3</v>
      </c>
      <c r="K4353" s="0" t="n">
        <v>1</v>
      </c>
      <c r="L4353" s="0" t="n">
        <v>1</v>
      </c>
      <c r="M4353" s="0" t="n">
        <v>2</v>
      </c>
      <c r="N4353" s="0" t="n">
        <v>0</v>
      </c>
      <c r="O4353" s="0" t="n">
        <v>1</v>
      </c>
      <c r="P4353" s="0" t="n">
        <v>5</v>
      </c>
      <c r="Q4353" s="0" t="n">
        <v>5</v>
      </c>
      <c r="R4353" s="0" t="n">
        <v>4</v>
      </c>
      <c r="S4353" s="0" t="n">
        <v>2</v>
      </c>
      <c r="T4353" s="0" t="n">
        <v>7</v>
      </c>
      <c r="U4353" s="0" t="n">
        <v>3</v>
      </c>
      <c r="V4353" s="0" t="n">
        <v>4</v>
      </c>
      <c r="W4353" s="0" t="n">
        <v>6</v>
      </c>
      <c r="X4353" s="0" t="n">
        <v>5</v>
      </c>
      <c r="Y4353" s="0" t="n">
        <v>3</v>
      </c>
      <c r="Z4353" s="0" t="n">
        <v>0</v>
      </c>
      <c r="AA4353" s="0" t="n">
        <v>2</v>
      </c>
      <c r="AB4353" s="0" t="n">
        <v>1</v>
      </c>
      <c r="AC4353" s="0" t="n">
        <v>5</v>
      </c>
      <c r="AD4353" s="0" t="n">
        <v>1</v>
      </c>
      <c r="AE4353" s="0" t="n">
        <v>2</v>
      </c>
      <c r="AF4353" s="0" t="n">
        <v>1</v>
      </c>
      <c r="AG4353" s="0" t="n">
        <v>4</v>
      </c>
      <c r="AH4353" s="0" t="n">
        <v>4</v>
      </c>
      <c r="AI4353" s="0" t="n">
        <v>6</v>
      </c>
    </row>
    <row r="4354" customFormat="false" ht="12.75" hidden="false" customHeight="false" outlineLevel="0" collapsed="false">
      <c r="A4354" s="0" t="n">
        <v>42085014</v>
      </c>
      <c r="B4354" s="0" t="n">
        <v>4</v>
      </c>
      <c r="C4354" s="0" t="s">
        <v>61</v>
      </c>
      <c r="D4354" s="0" t="n">
        <v>850</v>
      </c>
      <c r="E4354" s="0" t="s">
        <v>95</v>
      </c>
      <c r="F4354" s="0" t="n">
        <v>2</v>
      </c>
      <c r="G4354" s="0" t="s">
        <v>85</v>
      </c>
      <c r="H4354" s="0" t="n">
        <v>14</v>
      </c>
      <c r="I4354" s="0" t="s">
        <v>152</v>
      </c>
      <c r="J4354" s="0" t="n">
        <v>1</v>
      </c>
      <c r="K4354" s="0" t="n">
        <v>4</v>
      </c>
      <c r="L4354" s="0" t="n">
        <v>2</v>
      </c>
      <c r="M4354" s="0" t="n">
        <v>2</v>
      </c>
      <c r="N4354" s="0" t="n">
        <v>2</v>
      </c>
      <c r="O4354" s="0" t="n">
        <v>3</v>
      </c>
      <c r="P4354" s="0" t="n">
        <v>0</v>
      </c>
      <c r="Q4354" s="0" t="n">
        <v>3</v>
      </c>
      <c r="R4354" s="0" t="n">
        <v>2</v>
      </c>
      <c r="S4354" s="0" t="n">
        <v>3</v>
      </c>
      <c r="T4354" s="0" t="n">
        <v>6</v>
      </c>
      <c r="U4354" s="0" t="n">
        <v>0</v>
      </c>
      <c r="V4354" s="0" t="n">
        <v>1</v>
      </c>
      <c r="W4354" s="0" t="n">
        <v>2</v>
      </c>
      <c r="X4354" s="0" t="n">
        <v>3</v>
      </c>
      <c r="Y4354" s="0" t="n">
        <v>3</v>
      </c>
      <c r="Z4354" s="0" t="n">
        <v>3</v>
      </c>
      <c r="AA4354" s="0" t="n">
        <v>1</v>
      </c>
      <c r="AB4354" s="0" t="n">
        <v>1</v>
      </c>
      <c r="AC4354" s="0" t="n">
        <v>5</v>
      </c>
      <c r="AD4354" s="0" t="n">
        <v>2</v>
      </c>
      <c r="AE4354" s="0" t="n">
        <v>5</v>
      </c>
      <c r="AF4354" s="0" t="n">
        <v>0</v>
      </c>
      <c r="AG4354" s="0" t="n">
        <v>7</v>
      </c>
      <c r="AH4354" s="0" t="n">
        <v>3</v>
      </c>
      <c r="AI4354" s="0" t="n">
        <v>5</v>
      </c>
    </row>
    <row r="4355" customFormat="false" ht="12.75" hidden="false" customHeight="false" outlineLevel="0" collapsed="false">
      <c r="A4355" s="0" t="n">
        <v>42085015</v>
      </c>
      <c r="B4355" s="0" t="n">
        <v>4</v>
      </c>
      <c r="C4355" s="0" t="s">
        <v>61</v>
      </c>
      <c r="D4355" s="0" t="n">
        <v>850</v>
      </c>
      <c r="E4355" s="0" t="s">
        <v>95</v>
      </c>
      <c r="F4355" s="0" t="n">
        <v>2</v>
      </c>
      <c r="G4355" s="0" t="s">
        <v>85</v>
      </c>
      <c r="H4355" s="0" t="n">
        <v>15</v>
      </c>
      <c r="I4355" s="0" t="s">
        <v>153</v>
      </c>
      <c r="J4355" s="0" t="n">
        <v>2</v>
      </c>
      <c r="K4355" s="0" t="n">
        <v>3</v>
      </c>
      <c r="L4355" s="0" t="n">
        <v>4</v>
      </c>
      <c r="M4355" s="0" t="n">
        <v>2</v>
      </c>
      <c r="N4355" s="0" t="n">
        <v>4</v>
      </c>
      <c r="O4355" s="0" t="n">
        <v>3</v>
      </c>
      <c r="P4355" s="0" t="n">
        <v>3</v>
      </c>
      <c r="Q4355" s="0" t="n">
        <v>1</v>
      </c>
      <c r="R4355" s="0" t="n">
        <v>1</v>
      </c>
      <c r="S4355" s="0" t="n">
        <v>4</v>
      </c>
      <c r="T4355" s="0" t="n">
        <v>0</v>
      </c>
      <c r="U4355" s="0" t="n">
        <v>1</v>
      </c>
      <c r="V4355" s="0" t="n">
        <v>1</v>
      </c>
      <c r="W4355" s="0" t="n">
        <v>1</v>
      </c>
      <c r="X4355" s="0" t="n">
        <v>2</v>
      </c>
      <c r="Y4355" s="0" t="n">
        <v>5</v>
      </c>
      <c r="Z4355" s="0" t="n">
        <v>4</v>
      </c>
      <c r="AA4355" s="0" t="n">
        <v>6</v>
      </c>
      <c r="AB4355" s="0" t="n">
        <v>3</v>
      </c>
      <c r="AC4355" s="0" t="n">
        <v>5</v>
      </c>
      <c r="AD4355" s="0" t="n">
        <v>4</v>
      </c>
      <c r="AE4355" s="0" t="n">
        <v>3</v>
      </c>
      <c r="AF4355" s="0" t="n">
        <v>1</v>
      </c>
      <c r="AG4355" s="0" t="n">
        <v>6</v>
      </c>
      <c r="AH4355" s="0" t="n">
        <v>5</v>
      </c>
      <c r="AI4355" s="0" t="n">
        <v>2</v>
      </c>
    </row>
    <row r="4356" customFormat="false" ht="12.75" hidden="false" customHeight="false" outlineLevel="0" collapsed="false">
      <c r="A4356" s="0" t="n">
        <v>42085016</v>
      </c>
      <c r="B4356" s="0" t="n">
        <v>4</v>
      </c>
      <c r="C4356" s="0" t="s">
        <v>61</v>
      </c>
      <c r="D4356" s="0" t="n">
        <v>850</v>
      </c>
      <c r="E4356" s="0" t="s">
        <v>95</v>
      </c>
      <c r="F4356" s="0" t="n">
        <v>2</v>
      </c>
      <c r="G4356" s="0" t="s">
        <v>85</v>
      </c>
      <c r="H4356" s="0" t="n">
        <v>16</v>
      </c>
      <c r="I4356" s="0" t="s">
        <v>154</v>
      </c>
      <c r="J4356" s="0" t="n">
        <v>3</v>
      </c>
      <c r="K4356" s="0" t="n">
        <v>4</v>
      </c>
      <c r="L4356" s="0" t="n">
        <v>4</v>
      </c>
      <c r="M4356" s="0" t="n">
        <v>0</v>
      </c>
      <c r="N4356" s="0" t="n">
        <v>1</v>
      </c>
      <c r="O4356" s="0" t="n">
        <v>2</v>
      </c>
      <c r="P4356" s="0" t="n">
        <v>2</v>
      </c>
      <c r="Q4356" s="0" t="n">
        <v>3</v>
      </c>
      <c r="R4356" s="0" t="n">
        <v>5</v>
      </c>
      <c r="S4356" s="0" t="n">
        <v>2</v>
      </c>
      <c r="T4356" s="0" t="n">
        <v>1</v>
      </c>
      <c r="U4356" s="0" t="n">
        <v>2</v>
      </c>
      <c r="V4356" s="0" t="n">
        <v>2</v>
      </c>
      <c r="W4356" s="0" t="n">
        <v>2</v>
      </c>
      <c r="X4356" s="0" t="n">
        <v>3</v>
      </c>
      <c r="Y4356" s="0" t="n">
        <v>3</v>
      </c>
      <c r="Z4356" s="0" t="n">
        <v>3</v>
      </c>
      <c r="AA4356" s="0" t="n">
        <v>2</v>
      </c>
      <c r="AB4356" s="0" t="n">
        <v>2</v>
      </c>
      <c r="AC4356" s="0" t="n">
        <v>2</v>
      </c>
      <c r="AD4356" s="0" t="n">
        <v>3</v>
      </c>
      <c r="AE4356" s="0" t="n">
        <v>2</v>
      </c>
      <c r="AF4356" s="0" t="n">
        <v>3</v>
      </c>
      <c r="AG4356" s="0" t="n">
        <v>3</v>
      </c>
      <c r="AH4356" s="0" t="n">
        <v>2</v>
      </c>
      <c r="AI4356" s="0" t="n">
        <v>2</v>
      </c>
    </row>
    <row r="4357" customFormat="false" ht="12.75" hidden="false" customHeight="false" outlineLevel="0" collapsed="false">
      <c r="A4357" s="0" t="n">
        <v>42085017</v>
      </c>
      <c r="B4357" s="0" t="n">
        <v>4</v>
      </c>
      <c r="C4357" s="0" t="s">
        <v>61</v>
      </c>
      <c r="D4357" s="0" t="n">
        <v>850</v>
      </c>
      <c r="E4357" s="0" t="s">
        <v>95</v>
      </c>
      <c r="F4357" s="0" t="n">
        <v>2</v>
      </c>
      <c r="G4357" s="0" t="s">
        <v>85</v>
      </c>
      <c r="H4357" s="0" t="n">
        <v>17</v>
      </c>
      <c r="I4357" s="0" t="s">
        <v>155</v>
      </c>
      <c r="J4357" s="0" t="n">
        <v>3</v>
      </c>
      <c r="K4357" s="0" t="n">
        <v>1</v>
      </c>
      <c r="L4357" s="0" t="n">
        <v>2</v>
      </c>
      <c r="M4357" s="0" t="n">
        <v>3</v>
      </c>
      <c r="N4357" s="0" t="n">
        <v>3</v>
      </c>
      <c r="O4357" s="0" t="n">
        <v>1</v>
      </c>
      <c r="P4357" s="0" t="n">
        <v>0</v>
      </c>
      <c r="Q4357" s="0" t="n">
        <v>3</v>
      </c>
      <c r="R4357" s="0" t="n">
        <v>4</v>
      </c>
      <c r="S4357" s="0" t="n">
        <v>2</v>
      </c>
      <c r="T4357" s="0" t="n">
        <v>4</v>
      </c>
      <c r="U4357" s="0" t="n">
        <v>0</v>
      </c>
      <c r="V4357" s="0" t="n">
        <v>2</v>
      </c>
      <c r="W4357" s="0" t="n">
        <v>2</v>
      </c>
      <c r="X4357" s="0" t="n">
        <v>1</v>
      </c>
      <c r="Y4357" s="0" t="n">
        <v>1</v>
      </c>
      <c r="Z4357" s="0" t="n">
        <v>2</v>
      </c>
      <c r="AA4357" s="0" t="n">
        <v>2</v>
      </c>
      <c r="AB4357" s="0" t="n">
        <v>2</v>
      </c>
      <c r="AC4357" s="0" t="n">
        <v>2</v>
      </c>
      <c r="AD4357" s="0" t="n">
        <v>3</v>
      </c>
      <c r="AE4357" s="0" t="n">
        <v>7</v>
      </c>
      <c r="AF4357" s="0" t="n">
        <v>3</v>
      </c>
      <c r="AG4357" s="0" t="n">
        <v>2</v>
      </c>
      <c r="AH4357" s="0" t="n">
        <v>2</v>
      </c>
      <c r="AI4357" s="0" t="n">
        <v>3</v>
      </c>
    </row>
    <row r="4358" customFormat="false" ht="12.75" hidden="false" customHeight="false" outlineLevel="0" collapsed="false">
      <c r="A4358" s="0" t="n">
        <v>42085018</v>
      </c>
      <c r="B4358" s="0" t="n">
        <v>4</v>
      </c>
      <c r="C4358" s="0" t="s">
        <v>61</v>
      </c>
      <c r="D4358" s="0" t="n">
        <v>850</v>
      </c>
      <c r="E4358" s="0" t="s">
        <v>95</v>
      </c>
      <c r="F4358" s="0" t="n">
        <v>2</v>
      </c>
      <c r="G4358" s="0" t="s">
        <v>85</v>
      </c>
      <c r="H4358" s="0" t="n">
        <v>18</v>
      </c>
      <c r="I4358" s="0" t="s">
        <v>156</v>
      </c>
      <c r="J4358" s="0" t="n">
        <v>1</v>
      </c>
      <c r="K4358" s="0" t="n">
        <v>2</v>
      </c>
      <c r="L4358" s="0" t="n">
        <v>3</v>
      </c>
      <c r="M4358" s="0" t="n">
        <v>1</v>
      </c>
      <c r="N4358" s="0" t="n">
        <v>3</v>
      </c>
      <c r="O4358" s="0" t="n">
        <v>1</v>
      </c>
      <c r="P4358" s="0" t="n">
        <v>1</v>
      </c>
      <c r="Q4358" s="0" t="n">
        <v>1</v>
      </c>
      <c r="R4358" s="0" t="n">
        <v>1</v>
      </c>
      <c r="S4358" s="0" t="n">
        <v>3</v>
      </c>
      <c r="T4358" s="0" t="n">
        <v>2</v>
      </c>
      <c r="U4358" s="0" t="n">
        <v>3</v>
      </c>
      <c r="V4358" s="0" t="n">
        <v>2</v>
      </c>
      <c r="W4358" s="0" t="n">
        <v>0</v>
      </c>
      <c r="X4358" s="0" t="n">
        <v>1</v>
      </c>
      <c r="Y4358" s="0" t="n">
        <v>2</v>
      </c>
      <c r="Z4358" s="0" t="n">
        <v>0</v>
      </c>
      <c r="AA4358" s="0" t="n">
        <v>4</v>
      </c>
      <c r="AB4358" s="0" t="n">
        <v>2</v>
      </c>
      <c r="AC4358" s="0" t="n">
        <v>2</v>
      </c>
      <c r="AD4358" s="0" t="n">
        <v>1</v>
      </c>
      <c r="AE4358" s="0" t="n">
        <v>3</v>
      </c>
      <c r="AF4358" s="0" t="n">
        <v>3</v>
      </c>
      <c r="AG4358" s="0" t="n">
        <v>2</v>
      </c>
      <c r="AH4358" s="0" t="n">
        <v>0</v>
      </c>
      <c r="AI4358" s="0" t="n">
        <v>4</v>
      </c>
    </row>
    <row r="4359" customFormat="false" ht="12.75" hidden="false" customHeight="false" outlineLevel="0" collapsed="false">
      <c r="A4359" s="0" t="n">
        <v>42085019</v>
      </c>
      <c r="B4359" s="0" t="n">
        <v>4</v>
      </c>
      <c r="C4359" s="0" t="s">
        <v>61</v>
      </c>
      <c r="D4359" s="0" t="n">
        <v>850</v>
      </c>
      <c r="E4359" s="0" t="s">
        <v>95</v>
      </c>
      <c r="F4359" s="0" t="n">
        <v>2</v>
      </c>
      <c r="G4359" s="0" t="s">
        <v>85</v>
      </c>
      <c r="H4359" s="0" t="n">
        <v>19</v>
      </c>
      <c r="I4359" s="0" t="s">
        <v>157</v>
      </c>
      <c r="J4359" s="0" t="n">
        <v>16</v>
      </c>
      <c r="K4359" s="0" t="n">
        <v>24</v>
      </c>
      <c r="L4359" s="0" t="n">
        <v>26</v>
      </c>
      <c r="M4359" s="0" t="n">
        <v>14</v>
      </c>
      <c r="N4359" s="0" t="n">
        <v>20</v>
      </c>
      <c r="O4359" s="0" t="n">
        <v>22</v>
      </c>
      <c r="P4359" s="0" t="n">
        <v>17</v>
      </c>
      <c r="Q4359" s="0" t="n">
        <v>25</v>
      </c>
      <c r="R4359" s="0" t="n">
        <v>20</v>
      </c>
      <c r="S4359" s="0" t="n">
        <v>21</v>
      </c>
      <c r="T4359" s="0" t="n">
        <v>27</v>
      </c>
      <c r="U4359" s="0" t="n">
        <v>20</v>
      </c>
      <c r="V4359" s="0" t="n">
        <v>23</v>
      </c>
      <c r="W4359" s="0" t="n">
        <v>18</v>
      </c>
      <c r="X4359" s="0" t="n">
        <v>21</v>
      </c>
      <c r="Y4359" s="0" t="n">
        <v>21</v>
      </c>
      <c r="Z4359" s="0" t="n">
        <v>18</v>
      </c>
      <c r="AA4359" s="0" t="n">
        <v>23</v>
      </c>
      <c r="AB4359" s="0" t="n">
        <v>18</v>
      </c>
      <c r="AC4359" s="0" t="n">
        <v>29</v>
      </c>
      <c r="AD4359" s="0" t="n">
        <v>24</v>
      </c>
      <c r="AE4359" s="0" t="n">
        <v>26</v>
      </c>
      <c r="AF4359" s="0" t="n">
        <v>20</v>
      </c>
      <c r="AG4359" s="0" t="n">
        <v>31</v>
      </c>
      <c r="AH4359" s="0" t="n">
        <v>18</v>
      </c>
      <c r="AI4359" s="0" t="n">
        <v>28</v>
      </c>
    </row>
    <row r="4360" customFormat="false" ht="12.75" hidden="false" customHeight="false" outlineLevel="0" collapsed="false">
      <c r="A4360" s="0" t="n">
        <v>42085020</v>
      </c>
      <c r="B4360" s="0" t="n">
        <v>4</v>
      </c>
      <c r="C4360" s="0" t="s">
        <v>61</v>
      </c>
      <c r="D4360" s="0" t="n">
        <v>850</v>
      </c>
      <c r="E4360" s="0" t="s">
        <v>95</v>
      </c>
      <c r="F4360" s="0" t="n">
        <v>2</v>
      </c>
      <c r="G4360" s="0" t="s">
        <v>85</v>
      </c>
      <c r="H4360" s="0" t="n">
        <v>20</v>
      </c>
      <c r="I4360" s="0" t="s">
        <v>158</v>
      </c>
      <c r="J4360" s="0" t="n">
        <v>0</v>
      </c>
      <c r="K4360" s="0" t="n">
        <v>0</v>
      </c>
      <c r="L4360" s="0" t="n">
        <v>0</v>
      </c>
      <c r="M4360" s="0" t="n">
        <v>0</v>
      </c>
      <c r="N4360" s="0" t="n">
        <v>0</v>
      </c>
      <c r="O4360" s="0" t="n">
        <v>0</v>
      </c>
      <c r="P4360" s="0" t="n">
        <v>0</v>
      </c>
      <c r="Q4360" s="0" t="n">
        <v>0</v>
      </c>
      <c r="R4360" s="0" t="n">
        <v>0</v>
      </c>
      <c r="S4360" s="0" t="n">
        <v>0</v>
      </c>
      <c r="T4360" s="0" t="n">
        <v>0</v>
      </c>
      <c r="U4360" s="0" t="n">
        <v>0</v>
      </c>
      <c r="V4360" s="0" t="n">
        <v>0</v>
      </c>
      <c r="W4360" s="0" t="n">
        <v>0</v>
      </c>
      <c r="X4360" s="0" t="n">
        <v>0</v>
      </c>
      <c r="Y4360" s="0" t="n">
        <v>0</v>
      </c>
      <c r="Z4360" s="0" t="n">
        <v>0</v>
      </c>
      <c r="AA4360" s="0" t="n">
        <v>0</v>
      </c>
      <c r="AB4360" s="0" t="n">
        <v>0</v>
      </c>
      <c r="AC4360" s="0" t="n">
        <v>0</v>
      </c>
      <c r="AD4360" s="0" t="n">
        <v>0</v>
      </c>
      <c r="AE4360" s="0" t="n">
        <v>0</v>
      </c>
      <c r="AF4360" s="0" t="n">
        <v>0</v>
      </c>
      <c r="AG4360" s="0" t="n">
        <v>0</v>
      </c>
      <c r="AH4360" s="0" t="n">
        <v>0</v>
      </c>
      <c r="AI4360" s="0" t="n">
        <v>0</v>
      </c>
    </row>
    <row r="4361" customFormat="false" ht="12.75" hidden="false" customHeight="false" outlineLevel="0" collapsed="false">
      <c r="A4361" s="0" t="n">
        <v>42085021</v>
      </c>
      <c r="B4361" s="0" t="n">
        <v>4</v>
      </c>
      <c r="C4361" s="0" t="s">
        <v>61</v>
      </c>
      <c r="D4361" s="0" t="n">
        <v>850</v>
      </c>
      <c r="E4361" s="0" t="s">
        <v>95</v>
      </c>
      <c r="F4361" s="0" t="n">
        <v>2</v>
      </c>
      <c r="G4361" s="0" t="s">
        <v>85</v>
      </c>
      <c r="H4361" s="0" t="n">
        <v>21</v>
      </c>
      <c r="I4361" s="0" t="s">
        <v>159</v>
      </c>
      <c r="J4361" s="0" t="n">
        <v>0</v>
      </c>
      <c r="K4361" s="0" t="n">
        <v>0</v>
      </c>
      <c r="L4361" s="0" t="n">
        <v>0</v>
      </c>
      <c r="M4361" s="0" t="n">
        <v>0</v>
      </c>
      <c r="N4361" s="0" t="n">
        <v>0</v>
      </c>
      <c r="O4361" s="0" t="n">
        <v>0</v>
      </c>
      <c r="P4361" s="0" t="n">
        <v>0</v>
      </c>
      <c r="Q4361" s="0" t="n">
        <v>0</v>
      </c>
      <c r="R4361" s="0" t="n">
        <v>0</v>
      </c>
      <c r="S4361" s="0" t="n">
        <v>0</v>
      </c>
      <c r="T4361" s="0" t="n">
        <v>0</v>
      </c>
      <c r="U4361" s="0" t="n">
        <v>0</v>
      </c>
      <c r="V4361" s="0" t="n">
        <v>0</v>
      </c>
      <c r="W4361" s="0" t="n">
        <v>0</v>
      </c>
      <c r="X4361" s="0" t="n">
        <v>0</v>
      </c>
      <c r="Y4361" s="0" t="n">
        <v>0</v>
      </c>
      <c r="Z4361" s="0" t="n">
        <v>0</v>
      </c>
      <c r="AA4361" s="0" t="n">
        <v>0</v>
      </c>
      <c r="AB4361" s="0" t="n">
        <v>0</v>
      </c>
      <c r="AC4361" s="0" t="n">
        <v>0</v>
      </c>
      <c r="AD4361" s="0" t="n">
        <v>0</v>
      </c>
      <c r="AE4361" s="0" t="n">
        <v>0</v>
      </c>
      <c r="AF4361" s="0" t="n">
        <v>0</v>
      </c>
      <c r="AG4361" s="0" t="n">
        <v>0</v>
      </c>
      <c r="AH4361" s="0" t="n">
        <v>0</v>
      </c>
      <c r="AI4361" s="0" t="n">
        <v>0</v>
      </c>
    </row>
    <row r="4362" customFormat="false" ht="12.75" hidden="false" customHeight="false" outlineLevel="0" collapsed="false">
      <c r="A4362" s="0" t="n">
        <v>42085022</v>
      </c>
      <c r="B4362" s="0" t="n">
        <v>4</v>
      </c>
      <c r="C4362" s="0" t="s">
        <v>61</v>
      </c>
      <c r="D4362" s="0" t="n">
        <v>850</v>
      </c>
      <c r="E4362" s="0" t="s">
        <v>95</v>
      </c>
      <c r="F4362" s="0" t="n">
        <v>2</v>
      </c>
      <c r="G4362" s="0" t="s">
        <v>85</v>
      </c>
      <c r="H4362" s="0" t="n">
        <v>22</v>
      </c>
      <c r="I4362" s="0" t="s">
        <v>160</v>
      </c>
      <c r="J4362" s="0" t="n">
        <v>0</v>
      </c>
      <c r="K4362" s="0" t="n">
        <v>0</v>
      </c>
      <c r="L4362" s="0" t="n">
        <v>0</v>
      </c>
      <c r="M4362" s="0" t="n">
        <v>0</v>
      </c>
      <c r="N4362" s="0" t="n">
        <v>0</v>
      </c>
      <c r="O4362" s="0" t="n">
        <v>0</v>
      </c>
      <c r="P4362" s="0" t="n">
        <v>0</v>
      </c>
      <c r="Q4362" s="0" t="n">
        <v>0</v>
      </c>
      <c r="R4362" s="0" t="n">
        <v>0</v>
      </c>
      <c r="S4362" s="0" t="n">
        <v>0</v>
      </c>
      <c r="T4362" s="0" t="n">
        <v>0</v>
      </c>
      <c r="U4362" s="0" t="n">
        <v>0</v>
      </c>
      <c r="V4362" s="0" t="n">
        <v>0</v>
      </c>
      <c r="W4362" s="0" t="n">
        <v>0</v>
      </c>
      <c r="X4362" s="0" t="n">
        <v>0</v>
      </c>
      <c r="Y4362" s="0" t="n">
        <v>0</v>
      </c>
      <c r="Z4362" s="0" t="n">
        <v>0</v>
      </c>
      <c r="AA4362" s="0" t="n">
        <v>0</v>
      </c>
      <c r="AB4362" s="0" t="n">
        <v>0</v>
      </c>
      <c r="AC4362" s="0" t="n">
        <v>0</v>
      </c>
      <c r="AD4362" s="0" t="n">
        <v>0</v>
      </c>
      <c r="AE4362" s="0" t="n">
        <v>0</v>
      </c>
      <c r="AF4362" s="0" t="n">
        <v>0</v>
      </c>
      <c r="AG4362" s="0" t="n">
        <v>0</v>
      </c>
      <c r="AH4362" s="0" t="n">
        <v>0</v>
      </c>
      <c r="AI4362" s="0" t="n">
        <v>0</v>
      </c>
    </row>
    <row r="4363" customFormat="false" ht="12.75" hidden="false" customHeight="false" outlineLevel="0" collapsed="false">
      <c r="A4363" s="0" t="n">
        <v>42085023</v>
      </c>
      <c r="B4363" s="0" t="n">
        <v>4</v>
      </c>
      <c r="C4363" s="0" t="s">
        <v>61</v>
      </c>
      <c r="D4363" s="0" t="n">
        <v>850</v>
      </c>
      <c r="E4363" s="0" t="s">
        <v>95</v>
      </c>
      <c r="F4363" s="0" t="n">
        <v>2</v>
      </c>
      <c r="G4363" s="0" t="s">
        <v>85</v>
      </c>
      <c r="H4363" s="0" t="n">
        <v>23</v>
      </c>
      <c r="I4363" s="0" t="s">
        <v>161</v>
      </c>
      <c r="J4363" s="0" t="n">
        <v>0</v>
      </c>
      <c r="K4363" s="0" t="n">
        <v>0</v>
      </c>
      <c r="L4363" s="0" t="n">
        <v>0</v>
      </c>
      <c r="M4363" s="0" t="n">
        <v>0</v>
      </c>
      <c r="N4363" s="0" t="n">
        <v>0</v>
      </c>
      <c r="O4363" s="0" t="n">
        <v>0</v>
      </c>
      <c r="P4363" s="0" t="n">
        <v>0</v>
      </c>
      <c r="Q4363" s="0" t="n">
        <v>0</v>
      </c>
      <c r="R4363" s="0" t="n">
        <v>0</v>
      </c>
      <c r="S4363" s="0" t="n">
        <v>0</v>
      </c>
      <c r="T4363" s="0" t="n">
        <v>1.31068470168816</v>
      </c>
      <c r="U4363" s="0" t="n">
        <v>0</v>
      </c>
      <c r="V4363" s="0" t="n">
        <v>0</v>
      </c>
      <c r="W4363" s="0" t="n">
        <v>0</v>
      </c>
      <c r="X4363" s="0" t="n">
        <v>0</v>
      </c>
      <c r="Y4363" s="0" t="n">
        <v>0</v>
      </c>
      <c r="Z4363" s="0" t="n">
        <v>0</v>
      </c>
      <c r="AA4363" s="0" t="n">
        <v>0</v>
      </c>
      <c r="AB4363" s="0" t="n">
        <v>0</v>
      </c>
      <c r="AC4363" s="0" t="n">
        <v>0</v>
      </c>
      <c r="AD4363" s="0" t="n">
        <v>0</v>
      </c>
      <c r="AE4363" s="0" t="n">
        <v>0</v>
      </c>
      <c r="AF4363" s="0" t="n">
        <v>0</v>
      </c>
      <c r="AG4363" s="0" t="n">
        <v>0</v>
      </c>
      <c r="AH4363" s="0" t="n">
        <v>0</v>
      </c>
      <c r="AI4363" s="0" t="n">
        <v>0</v>
      </c>
    </row>
    <row r="4364" customFormat="false" ht="12.75" hidden="false" customHeight="false" outlineLevel="0" collapsed="false">
      <c r="A4364" s="0" t="n">
        <v>42085024</v>
      </c>
      <c r="B4364" s="0" t="n">
        <v>4</v>
      </c>
      <c r="C4364" s="0" t="s">
        <v>61</v>
      </c>
      <c r="D4364" s="0" t="n">
        <v>850</v>
      </c>
      <c r="E4364" s="0" t="s">
        <v>95</v>
      </c>
      <c r="F4364" s="0" t="n">
        <v>2</v>
      </c>
      <c r="G4364" s="0" t="s">
        <v>85</v>
      </c>
      <c r="H4364" s="0" t="n">
        <v>24</v>
      </c>
      <c r="I4364" s="0" t="s">
        <v>162</v>
      </c>
      <c r="J4364" s="0" t="n">
        <v>0</v>
      </c>
      <c r="K4364" s="0" t="n">
        <v>0</v>
      </c>
      <c r="L4364" s="0" t="n">
        <v>0</v>
      </c>
      <c r="M4364" s="0" t="n">
        <v>0</v>
      </c>
      <c r="N4364" s="0" t="n">
        <v>0</v>
      </c>
      <c r="O4364" s="0" t="n">
        <v>0</v>
      </c>
      <c r="P4364" s="0" t="n">
        <v>0</v>
      </c>
      <c r="Q4364" s="0" t="n">
        <v>0</v>
      </c>
      <c r="R4364" s="0" t="n">
        <v>0</v>
      </c>
      <c r="S4364" s="0" t="n">
        <v>0</v>
      </c>
      <c r="T4364" s="0" t="n">
        <v>0</v>
      </c>
      <c r="U4364" s="0" t="n">
        <v>0</v>
      </c>
      <c r="V4364" s="0" t="n">
        <v>0</v>
      </c>
      <c r="W4364" s="0" t="n">
        <v>0</v>
      </c>
      <c r="X4364" s="0" t="n">
        <v>0</v>
      </c>
      <c r="Y4364" s="0" t="n">
        <v>1.26066840638907</v>
      </c>
      <c r="Z4364" s="0" t="n">
        <v>0</v>
      </c>
      <c r="AA4364" s="0" t="n">
        <v>0</v>
      </c>
      <c r="AB4364" s="0" t="n">
        <v>0</v>
      </c>
      <c r="AC4364" s="0" t="n">
        <v>0</v>
      </c>
      <c r="AD4364" s="0" t="n">
        <v>0</v>
      </c>
      <c r="AE4364" s="0" t="n">
        <v>0</v>
      </c>
      <c r="AF4364" s="0" t="n">
        <v>0</v>
      </c>
      <c r="AG4364" s="0" t="n">
        <v>0</v>
      </c>
      <c r="AH4364" s="0" t="n">
        <v>0</v>
      </c>
      <c r="AI4364" s="0" t="n">
        <v>0</v>
      </c>
    </row>
    <row r="4365" customFormat="false" ht="12.75" hidden="false" customHeight="false" outlineLevel="0" collapsed="false">
      <c r="A4365" s="0" t="n">
        <v>42085025</v>
      </c>
      <c r="B4365" s="0" t="n">
        <v>4</v>
      </c>
      <c r="C4365" s="0" t="s">
        <v>61</v>
      </c>
      <c r="D4365" s="0" t="n">
        <v>850</v>
      </c>
      <c r="E4365" s="0" t="s">
        <v>95</v>
      </c>
      <c r="F4365" s="0" t="n">
        <v>2</v>
      </c>
      <c r="G4365" s="0" t="s">
        <v>85</v>
      </c>
      <c r="H4365" s="0" t="n">
        <v>25</v>
      </c>
      <c r="I4365" s="0" t="s">
        <v>163</v>
      </c>
      <c r="J4365" s="0" t="n">
        <v>0</v>
      </c>
      <c r="K4365" s="0" t="n">
        <v>0</v>
      </c>
      <c r="L4365" s="0" t="n">
        <v>0</v>
      </c>
      <c r="M4365" s="0" t="n">
        <v>0</v>
      </c>
      <c r="N4365" s="0" t="n">
        <v>0</v>
      </c>
      <c r="O4365" s="0" t="n">
        <v>0</v>
      </c>
      <c r="P4365" s="0" t="n">
        <v>0</v>
      </c>
      <c r="Q4365" s="0" t="n">
        <v>1.0082677959266</v>
      </c>
      <c r="R4365" s="0" t="n">
        <v>2.06247228552866</v>
      </c>
      <c r="S4365" s="0" t="n">
        <v>0</v>
      </c>
      <c r="T4365" s="0" t="n">
        <v>0</v>
      </c>
      <c r="U4365" s="0" t="n">
        <v>1.16885242069336</v>
      </c>
      <c r="V4365" s="0" t="n">
        <v>0</v>
      </c>
      <c r="W4365" s="0" t="n">
        <v>0</v>
      </c>
      <c r="X4365" s="0" t="n">
        <v>0</v>
      </c>
      <c r="Y4365" s="0" t="n">
        <v>0</v>
      </c>
      <c r="Z4365" s="0" t="n">
        <v>0</v>
      </c>
      <c r="AA4365" s="0" t="n">
        <v>0</v>
      </c>
      <c r="AB4365" s="0" t="n">
        <v>0</v>
      </c>
      <c r="AC4365" s="0" t="n">
        <v>0</v>
      </c>
      <c r="AD4365" s="0" t="n">
        <v>0</v>
      </c>
      <c r="AE4365" s="0" t="n">
        <v>0</v>
      </c>
      <c r="AF4365" s="0" t="n">
        <v>0</v>
      </c>
      <c r="AG4365" s="0" t="n">
        <v>0</v>
      </c>
      <c r="AH4365" s="0" t="n">
        <v>0</v>
      </c>
      <c r="AI4365" s="0" t="n">
        <v>0</v>
      </c>
    </row>
    <row r="4366" customFormat="false" ht="12.75" hidden="false" customHeight="false" outlineLevel="0" collapsed="false">
      <c r="A4366" s="0" t="n">
        <v>42085026</v>
      </c>
      <c r="B4366" s="0" t="n">
        <v>4</v>
      </c>
      <c r="C4366" s="0" t="s">
        <v>61</v>
      </c>
      <c r="D4366" s="0" t="n">
        <v>850</v>
      </c>
      <c r="E4366" s="0" t="s">
        <v>95</v>
      </c>
      <c r="F4366" s="0" t="n">
        <v>2</v>
      </c>
      <c r="G4366" s="0" t="s">
        <v>85</v>
      </c>
      <c r="H4366" s="0" t="n">
        <v>26</v>
      </c>
      <c r="I4366" s="0" t="s">
        <v>164</v>
      </c>
      <c r="J4366" s="0" t="n">
        <v>0</v>
      </c>
      <c r="K4366" s="0" t="n">
        <v>0</v>
      </c>
      <c r="L4366" s="0" t="n">
        <v>0</v>
      </c>
      <c r="M4366" s="0" t="n">
        <v>0</v>
      </c>
      <c r="N4366" s="0" t="n">
        <v>0</v>
      </c>
      <c r="O4366" s="0" t="n">
        <v>0</v>
      </c>
      <c r="P4366" s="0" t="n">
        <v>0.993305123467827</v>
      </c>
      <c r="Q4366" s="0" t="n">
        <v>0</v>
      </c>
      <c r="R4366" s="0" t="n">
        <v>0</v>
      </c>
      <c r="S4366" s="0" t="n">
        <v>0</v>
      </c>
      <c r="T4366" s="0" t="n">
        <v>0</v>
      </c>
      <c r="U4366" s="0" t="n">
        <v>0</v>
      </c>
      <c r="V4366" s="0" t="n">
        <v>0</v>
      </c>
      <c r="W4366" s="0" t="n">
        <v>0</v>
      </c>
      <c r="X4366" s="0" t="n">
        <v>0</v>
      </c>
      <c r="Y4366" s="0" t="n">
        <v>0</v>
      </c>
      <c r="Z4366" s="0" t="n">
        <v>0</v>
      </c>
      <c r="AA4366" s="0" t="n">
        <v>0</v>
      </c>
      <c r="AB4366" s="0" t="n">
        <v>0</v>
      </c>
      <c r="AC4366" s="0" t="n">
        <v>0</v>
      </c>
      <c r="AD4366" s="0" t="n">
        <v>0</v>
      </c>
      <c r="AE4366" s="0" t="n">
        <v>0</v>
      </c>
      <c r="AF4366" s="0" t="n">
        <v>0</v>
      </c>
      <c r="AG4366" s="0" t="n">
        <v>0</v>
      </c>
      <c r="AH4366" s="0" t="n">
        <v>0</v>
      </c>
      <c r="AI4366" s="0" t="n">
        <v>0</v>
      </c>
    </row>
    <row r="4367" customFormat="false" ht="12.75" hidden="false" customHeight="false" outlineLevel="0" collapsed="false">
      <c r="A4367" s="0" t="n">
        <v>42085027</v>
      </c>
      <c r="B4367" s="0" t="n">
        <v>4</v>
      </c>
      <c r="C4367" s="0" t="s">
        <v>61</v>
      </c>
      <c r="D4367" s="0" t="n">
        <v>850</v>
      </c>
      <c r="E4367" s="0" t="s">
        <v>95</v>
      </c>
      <c r="F4367" s="0" t="n">
        <v>2</v>
      </c>
      <c r="G4367" s="0" t="s">
        <v>85</v>
      </c>
      <c r="H4367" s="0" t="n">
        <v>27</v>
      </c>
      <c r="I4367" s="0" t="s">
        <v>165</v>
      </c>
      <c r="J4367" s="0" t="n">
        <v>0</v>
      </c>
      <c r="K4367" s="0" t="n">
        <v>0</v>
      </c>
      <c r="L4367" s="0" t="n">
        <v>0</v>
      </c>
      <c r="M4367" s="0" t="n">
        <v>0</v>
      </c>
      <c r="N4367" s="0" t="n">
        <v>1.17602784833945</v>
      </c>
      <c r="O4367" s="0" t="n">
        <v>0</v>
      </c>
      <c r="P4367" s="0" t="n">
        <v>0</v>
      </c>
      <c r="Q4367" s="0" t="n">
        <v>0</v>
      </c>
      <c r="R4367" s="0" t="n">
        <v>0</v>
      </c>
      <c r="S4367" s="0" t="n">
        <v>0</v>
      </c>
      <c r="T4367" s="0" t="n">
        <v>0</v>
      </c>
      <c r="U4367" s="0" t="n">
        <v>0</v>
      </c>
      <c r="V4367" s="0" t="n">
        <v>0</v>
      </c>
      <c r="W4367" s="0" t="n">
        <v>0</v>
      </c>
      <c r="X4367" s="0" t="n">
        <v>0</v>
      </c>
      <c r="Y4367" s="0" t="n">
        <v>0</v>
      </c>
      <c r="Z4367" s="0" t="n">
        <v>0</v>
      </c>
      <c r="AA4367" s="0" t="n">
        <v>0</v>
      </c>
      <c r="AB4367" s="0" t="n">
        <v>0</v>
      </c>
      <c r="AC4367" s="0" t="n">
        <v>0</v>
      </c>
      <c r="AD4367" s="0" t="n">
        <v>0</v>
      </c>
      <c r="AE4367" s="0" t="n">
        <v>0</v>
      </c>
      <c r="AF4367" s="0" t="n">
        <v>0</v>
      </c>
      <c r="AG4367" s="0" t="n">
        <v>0</v>
      </c>
      <c r="AH4367" s="0" t="n">
        <v>0</v>
      </c>
      <c r="AI4367" s="0" t="n">
        <v>1.33757791391349</v>
      </c>
    </row>
    <row r="4368" customFormat="false" ht="12.75" hidden="false" customHeight="false" outlineLevel="0" collapsed="false">
      <c r="A4368" s="0" t="n">
        <v>42085028</v>
      </c>
      <c r="B4368" s="0" t="n">
        <v>4</v>
      </c>
      <c r="C4368" s="0" t="s">
        <v>61</v>
      </c>
      <c r="D4368" s="0" t="n">
        <v>850</v>
      </c>
      <c r="E4368" s="0" t="s">
        <v>95</v>
      </c>
      <c r="F4368" s="0" t="n">
        <v>2</v>
      </c>
      <c r="G4368" s="0" t="s">
        <v>85</v>
      </c>
      <c r="H4368" s="0" t="n">
        <v>28</v>
      </c>
      <c r="I4368" s="0" t="s">
        <v>166</v>
      </c>
      <c r="J4368" s="0" t="n">
        <v>1.23983336639556</v>
      </c>
      <c r="K4368" s="0" t="n">
        <v>0</v>
      </c>
      <c r="L4368" s="0" t="n">
        <v>0</v>
      </c>
      <c r="M4368" s="0" t="n">
        <v>0</v>
      </c>
      <c r="N4368" s="0" t="n">
        <v>0</v>
      </c>
      <c r="O4368" s="0" t="n">
        <v>0</v>
      </c>
      <c r="P4368" s="0" t="n">
        <v>1.25675505843911</v>
      </c>
      <c r="Q4368" s="0" t="n">
        <v>0</v>
      </c>
      <c r="R4368" s="0" t="n">
        <v>0</v>
      </c>
      <c r="S4368" s="0" t="n">
        <v>0</v>
      </c>
      <c r="T4368" s="0" t="n">
        <v>0</v>
      </c>
      <c r="U4368" s="0" t="n">
        <v>1.12461903530179</v>
      </c>
      <c r="V4368" s="0" t="n">
        <v>0</v>
      </c>
      <c r="W4368" s="0" t="n">
        <v>0</v>
      </c>
      <c r="X4368" s="0" t="n">
        <v>0</v>
      </c>
      <c r="Y4368" s="0" t="n">
        <v>0</v>
      </c>
      <c r="Z4368" s="0" t="n">
        <v>0</v>
      </c>
      <c r="AA4368" s="0" t="n">
        <v>0</v>
      </c>
      <c r="AB4368" s="0" t="n">
        <v>0</v>
      </c>
      <c r="AC4368" s="0" t="n">
        <v>0.992486874361087</v>
      </c>
      <c r="AD4368" s="0" t="n">
        <v>0</v>
      </c>
      <c r="AE4368" s="0" t="n">
        <v>0</v>
      </c>
      <c r="AF4368" s="0" t="n">
        <v>0</v>
      </c>
      <c r="AG4368" s="0" t="n">
        <v>0</v>
      </c>
      <c r="AH4368" s="0" t="n">
        <v>0</v>
      </c>
      <c r="AI4368" s="0" t="n">
        <v>0</v>
      </c>
    </row>
    <row r="4369" customFormat="false" ht="12.75" hidden="false" customHeight="false" outlineLevel="0" collapsed="false">
      <c r="A4369" s="0" t="n">
        <v>42085029</v>
      </c>
      <c r="B4369" s="0" t="n">
        <v>4</v>
      </c>
      <c r="C4369" s="0" t="s">
        <v>61</v>
      </c>
      <c r="D4369" s="0" t="n">
        <v>850</v>
      </c>
      <c r="E4369" s="0" t="s">
        <v>95</v>
      </c>
      <c r="F4369" s="0" t="n">
        <v>2</v>
      </c>
      <c r="G4369" s="0" t="s">
        <v>85</v>
      </c>
      <c r="H4369" s="0" t="n">
        <v>29</v>
      </c>
      <c r="I4369" s="0" t="s">
        <v>167</v>
      </c>
      <c r="J4369" s="0" t="n">
        <v>0</v>
      </c>
      <c r="K4369" s="0" t="n">
        <v>1.37087708716037</v>
      </c>
      <c r="L4369" s="0" t="n">
        <v>0</v>
      </c>
      <c r="M4369" s="0" t="n">
        <v>1.37162922118893</v>
      </c>
      <c r="N4369" s="0" t="n">
        <v>0</v>
      </c>
      <c r="O4369" s="0" t="n">
        <v>0</v>
      </c>
      <c r="P4369" s="0" t="n">
        <v>0</v>
      </c>
      <c r="Q4369" s="0" t="n">
        <v>3.66130488906246</v>
      </c>
      <c r="R4369" s="0" t="n">
        <v>0</v>
      </c>
      <c r="S4369" s="0" t="n">
        <v>1.25398139091616</v>
      </c>
      <c r="T4369" s="0" t="n">
        <v>0</v>
      </c>
      <c r="U4369" s="0" t="n">
        <v>0</v>
      </c>
      <c r="V4369" s="0" t="n">
        <v>1.26076377069229</v>
      </c>
      <c r="W4369" s="0" t="n">
        <v>0</v>
      </c>
      <c r="X4369" s="0" t="n">
        <v>0</v>
      </c>
      <c r="Y4369" s="0" t="n">
        <v>0</v>
      </c>
      <c r="Z4369" s="0" t="n">
        <v>0</v>
      </c>
      <c r="AA4369" s="0" t="n">
        <v>0</v>
      </c>
      <c r="AB4369" s="0" t="n">
        <v>0</v>
      </c>
      <c r="AC4369" s="0" t="n">
        <v>0</v>
      </c>
      <c r="AD4369" s="0" t="n">
        <v>0</v>
      </c>
      <c r="AE4369" s="0" t="n">
        <v>0</v>
      </c>
      <c r="AF4369" s="0" t="n">
        <v>1.00155240622966</v>
      </c>
      <c r="AG4369" s="0" t="n">
        <v>0</v>
      </c>
      <c r="AH4369" s="0" t="n">
        <v>0.995599450429103</v>
      </c>
      <c r="AI4369" s="0" t="n">
        <v>0.998382620155348</v>
      </c>
    </row>
    <row r="4370" customFormat="false" ht="12.75" hidden="false" customHeight="false" outlineLevel="0" collapsed="false">
      <c r="A4370" s="0" t="n">
        <v>42085030</v>
      </c>
      <c r="B4370" s="0" t="n">
        <v>4</v>
      </c>
      <c r="C4370" s="0" t="s">
        <v>61</v>
      </c>
      <c r="D4370" s="0" t="n">
        <v>850</v>
      </c>
      <c r="E4370" s="0" t="s">
        <v>95</v>
      </c>
      <c r="F4370" s="0" t="n">
        <v>2</v>
      </c>
      <c r="G4370" s="0" t="s">
        <v>85</v>
      </c>
      <c r="H4370" s="0" t="n">
        <v>30</v>
      </c>
      <c r="I4370" s="0" t="s">
        <v>168</v>
      </c>
      <c r="J4370" s="0" t="n">
        <v>0</v>
      </c>
      <c r="K4370" s="0" t="n">
        <v>2.74318318977341</v>
      </c>
      <c r="L4370" s="0" t="n">
        <v>0</v>
      </c>
      <c r="M4370" s="0" t="n">
        <v>0</v>
      </c>
      <c r="N4370" s="0" t="n">
        <v>4.24640471067829</v>
      </c>
      <c r="O4370" s="0" t="n">
        <v>4.23513467728274</v>
      </c>
      <c r="P4370" s="0" t="n">
        <v>0</v>
      </c>
      <c r="Q4370" s="0" t="n">
        <v>4.23053600891233</v>
      </c>
      <c r="R4370" s="0" t="n">
        <v>1.40252454417952</v>
      </c>
      <c r="S4370" s="0" t="n">
        <v>1.32564459468417</v>
      </c>
      <c r="T4370" s="0" t="n">
        <v>3.86941997394591</v>
      </c>
      <c r="U4370" s="0" t="n">
        <v>0</v>
      </c>
      <c r="V4370" s="0" t="n">
        <v>3.74718960779415</v>
      </c>
      <c r="W4370" s="0" t="n">
        <v>1.23019387855526</v>
      </c>
      <c r="X4370" s="0" t="n">
        <v>1.276731567188</v>
      </c>
      <c r="Y4370" s="0" t="n">
        <v>1.29651238169325</v>
      </c>
      <c r="Z4370" s="0" t="n">
        <v>0</v>
      </c>
      <c r="AA4370" s="0" t="n">
        <v>2.55626989097509</v>
      </c>
      <c r="AB4370" s="0" t="n">
        <v>1.25118862919774</v>
      </c>
      <c r="AC4370" s="0" t="n">
        <v>1.21437332264685</v>
      </c>
      <c r="AD4370" s="0" t="n">
        <v>2.36163755948375</v>
      </c>
      <c r="AE4370" s="0" t="n">
        <v>2.29961711375056</v>
      </c>
      <c r="AF4370" s="0" t="n">
        <v>1.12372176649062</v>
      </c>
      <c r="AG4370" s="0" t="n">
        <v>1.09677985434764</v>
      </c>
      <c r="AH4370" s="0" t="n">
        <v>0</v>
      </c>
      <c r="AI4370" s="0" t="n">
        <v>0</v>
      </c>
    </row>
    <row r="4371" customFormat="false" ht="12.75" hidden="false" customHeight="false" outlineLevel="0" collapsed="false">
      <c r="A4371" s="0" t="n">
        <v>42085031</v>
      </c>
      <c r="B4371" s="0" t="n">
        <v>4</v>
      </c>
      <c r="C4371" s="0" t="s">
        <v>61</v>
      </c>
      <c r="D4371" s="0" t="n">
        <v>850</v>
      </c>
      <c r="E4371" s="0" t="s">
        <v>95</v>
      </c>
      <c r="F4371" s="0" t="n">
        <v>2</v>
      </c>
      <c r="G4371" s="0" t="s">
        <v>85</v>
      </c>
      <c r="H4371" s="0" t="n">
        <v>31</v>
      </c>
      <c r="I4371" s="0" t="s">
        <v>169</v>
      </c>
      <c r="J4371" s="0" t="n">
        <v>2.72698763311108</v>
      </c>
      <c r="K4371" s="0" t="n">
        <v>4.15138725524113</v>
      </c>
      <c r="L4371" s="0" t="n">
        <v>7.00898551943592</v>
      </c>
      <c r="M4371" s="0" t="n">
        <v>1.42065634323057</v>
      </c>
      <c r="N4371" s="0" t="n">
        <v>2.86172161172161</v>
      </c>
      <c r="O4371" s="0" t="n">
        <v>2.86037099011742</v>
      </c>
      <c r="P4371" s="0" t="n">
        <v>4.27155712495728</v>
      </c>
      <c r="Q4371" s="0" t="n">
        <v>0</v>
      </c>
      <c r="R4371" s="0" t="n">
        <v>0</v>
      </c>
      <c r="S4371" s="0" t="n">
        <v>1.46745909457774</v>
      </c>
      <c r="T4371" s="0" t="n">
        <v>2.9243613925809</v>
      </c>
      <c r="U4371" s="0" t="n">
        <v>2.90566750446746</v>
      </c>
      <c r="V4371" s="0" t="n">
        <v>2.9096834264432</v>
      </c>
      <c r="W4371" s="0" t="n">
        <v>1.44379313331986</v>
      </c>
      <c r="X4371" s="0" t="n">
        <v>4.08775037471045</v>
      </c>
      <c r="Y4371" s="0" t="n">
        <v>2.64862073075446</v>
      </c>
      <c r="Z4371" s="0" t="n">
        <v>5.20819770318481</v>
      </c>
      <c r="AA4371" s="0" t="n">
        <v>3.83332694445509</v>
      </c>
      <c r="AB4371" s="0" t="n">
        <v>3.77943232926414</v>
      </c>
      <c r="AC4371" s="0" t="n">
        <v>3.91466040321002</v>
      </c>
      <c r="AD4371" s="0" t="n">
        <v>3.97040723143504</v>
      </c>
      <c r="AE4371" s="0" t="n">
        <v>1.31898280046428</v>
      </c>
      <c r="AF4371" s="0" t="n">
        <v>5.21226968283339</v>
      </c>
      <c r="AG4371" s="0" t="n">
        <v>5.10849159014572</v>
      </c>
      <c r="AH4371" s="0" t="n">
        <v>0</v>
      </c>
      <c r="AI4371" s="0" t="n">
        <v>2.41510892141236</v>
      </c>
    </row>
    <row r="4372" customFormat="false" ht="12.75" hidden="false" customHeight="false" outlineLevel="0" collapsed="false">
      <c r="A4372" s="0" t="n">
        <v>42085032</v>
      </c>
      <c r="B4372" s="0" t="n">
        <v>4</v>
      </c>
      <c r="C4372" s="0" t="s">
        <v>61</v>
      </c>
      <c r="D4372" s="0" t="n">
        <v>850</v>
      </c>
      <c r="E4372" s="0" t="s">
        <v>95</v>
      </c>
      <c r="F4372" s="0" t="n">
        <v>2</v>
      </c>
      <c r="G4372" s="0" t="s">
        <v>85</v>
      </c>
      <c r="H4372" s="0" t="n">
        <v>32</v>
      </c>
      <c r="I4372" s="0" t="s">
        <v>170</v>
      </c>
      <c r="J4372" s="0" t="n">
        <v>0</v>
      </c>
      <c r="K4372" s="0" t="n">
        <v>4.2701587075653</v>
      </c>
      <c r="L4372" s="0" t="n">
        <v>7.1325658692458</v>
      </c>
      <c r="M4372" s="0" t="n">
        <v>2.87467839535452</v>
      </c>
      <c r="N4372" s="0" t="n">
        <v>1.44214822399446</v>
      </c>
      <c r="O4372" s="0" t="n">
        <v>8.72828838264816</v>
      </c>
      <c r="P4372" s="0" t="n">
        <v>1.47242877125819</v>
      </c>
      <c r="Q4372" s="0" t="n">
        <v>2.97035584863067</v>
      </c>
      <c r="R4372" s="0" t="n">
        <v>0</v>
      </c>
      <c r="S4372" s="0" t="n">
        <v>3.01445430840882</v>
      </c>
      <c r="T4372" s="0" t="n">
        <v>1.50251671549846</v>
      </c>
      <c r="U4372" s="0" t="n">
        <v>10.481081647626</v>
      </c>
      <c r="V4372" s="0" t="n">
        <v>7.53579502637528</v>
      </c>
      <c r="W4372" s="0" t="n">
        <v>4.57212527623257</v>
      </c>
      <c r="X4372" s="0" t="n">
        <v>3.07328241928792</v>
      </c>
      <c r="Y4372" s="0" t="n">
        <v>0</v>
      </c>
      <c r="Z4372" s="0" t="n">
        <v>3.03992947363621</v>
      </c>
      <c r="AA4372" s="0" t="n">
        <v>1.51830314440581</v>
      </c>
      <c r="AB4372" s="0" t="n">
        <v>4.51997830410414</v>
      </c>
      <c r="AC4372" s="0" t="n">
        <v>4.25537950892921</v>
      </c>
      <c r="AD4372" s="0" t="n">
        <v>6.88202827137214</v>
      </c>
      <c r="AE4372" s="0" t="n">
        <v>1.34825401105568</v>
      </c>
      <c r="AF4372" s="0" t="n">
        <v>3.96563119629874</v>
      </c>
      <c r="AG4372" s="0" t="n">
        <v>2.59655955858488</v>
      </c>
      <c r="AH4372" s="0" t="n">
        <v>1.34809042990604</v>
      </c>
      <c r="AI4372" s="0" t="n">
        <v>2.73276309676714</v>
      </c>
    </row>
    <row r="4373" customFormat="false" ht="12.75" hidden="false" customHeight="false" outlineLevel="0" collapsed="false">
      <c r="A4373" s="0" t="n">
        <v>42085033</v>
      </c>
      <c r="B4373" s="0" t="n">
        <v>4</v>
      </c>
      <c r="C4373" s="0" t="s">
        <v>61</v>
      </c>
      <c r="D4373" s="0" t="n">
        <v>850</v>
      </c>
      <c r="E4373" s="0" t="s">
        <v>95</v>
      </c>
      <c r="F4373" s="0" t="n">
        <v>2</v>
      </c>
      <c r="G4373" s="0" t="s">
        <v>85</v>
      </c>
      <c r="H4373" s="0" t="n">
        <v>33</v>
      </c>
      <c r="I4373" s="0" t="s">
        <v>171</v>
      </c>
      <c r="J4373" s="0" t="n">
        <v>4.40276493638005</v>
      </c>
      <c r="K4373" s="0" t="n">
        <v>1.43980188326086</v>
      </c>
      <c r="L4373" s="0" t="n">
        <v>1.49436623927792</v>
      </c>
      <c r="M4373" s="0" t="n">
        <v>3.04529881994671</v>
      </c>
      <c r="N4373" s="0" t="n">
        <v>0</v>
      </c>
      <c r="O4373" s="0" t="n">
        <v>1.56536167681543</v>
      </c>
      <c r="P4373" s="0" t="n">
        <v>7.85373209349083</v>
      </c>
      <c r="Q4373" s="0" t="n">
        <v>7.86089362638745</v>
      </c>
      <c r="R4373" s="0" t="n">
        <v>6.32911392405063</v>
      </c>
      <c r="S4373" s="0" t="n">
        <v>3.15427562060373</v>
      </c>
      <c r="T4373" s="0" t="n">
        <v>11.05635582512</v>
      </c>
      <c r="U4373" s="0" t="n">
        <v>4.7868266530508</v>
      </c>
      <c r="V4373" s="0" t="n">
        <v>6.41015368343456</v>
      </c>
      <c r="W4373" s="0" t="n">
        <v>9.64614716805196</v>
      </c>
      <c r="X4373" s="0" t="n">
        <v>8.06672797379927</v>
      </c>
      <c r="Y4373" s="0" t="n">
        <v>4.8257890165042</v>
      </c>
      <c r="Z4373" s="0" t="n">
        <v>0</v>
      </c>
      <c r="AA4373" s="0" t="n">
        <v>3.22632682690757</v>
      </c>
      <c r="AB4373" s="0" t="n">
        <v>1.63201357835297</v>
      </c>
      <c r="AC4373" s="0" t="n">
        <v>8.22246706901939</v>
      </c>
      <c r="AD4373" s="0" t="n">
        <v>1.63692912096906</v>
      </c>
      <c r="AE4373" s="0" t="n">
        <v>3.24622626197046</v>
      </c>
      <c r="AF4373" s="0" t="n">
        <v>1.6188826471969</v>
      </c>
      <c r="AG4373" s="0" t="n">
        <v>6.39600889045236</v>
      </c>
      <c r="AH4373" s="0" t="n">
        <v>5.9919707591827</v>
      </c>
      <c r="AI4373" s="0" t="n">
        <v>8.71776244097348</v>
      </c>
    </row>
    <row r="4374" customFormat="false" ht="12.75" hidden="false" customHeight="false" outlineLevel="0" collapsed="false">
      <c r="A4374" s="0" t="n">
        <v>42085034</v>
      </c>
      <c r="B4374" s="0" t="n">
        <v>4</v>
      </c>
      <c r="C4374" s="0" t="s">
        <v>61</v>
      </c>
      <c r="D4374" s="0" t="n">
        <v>850</v>
      </c>
      <c r="E4374" s="0" t="s">
        <v>95</v>
      </c>
      <c r="F4374" s="0" t="n">
        <v>2</v>
      </c>
      <c r="G4374" s="0" t="s">
        <v>85</v>
      </c>
      <c r="H4374" s="0" t="n">
        <v>34</v>
      </c>
      <c r="I4374" s="0" t="s">
        <v>172</v>
      </c>
      <c r="J4374" s="0" t="n">
        <v>1.84260470601242</v>
      </c>
      <c r="K4374" s="0" t="n">
        <v>7.66562541921389</v>
      </c>
      <c r="L4374" s="0" t="n">
        <v>3.69877200769345</v>
      </c>
      <c r="M4374" s="0" t="n">
        <v>3.59473012563582</v>
      </c>
      <c r="N4374" s="0" t="n">
        <v>3.48456338420796</v>
      </c>
      <c r="O4374" s="0" t="n">
        <v>5.11386881221874</v>
      </c>
      <c r="P4374" s="0" t="n">
        <v>0</v>
      </c>
      <c r="Q4374" s="0" t="n">
        <v>5.21086639338567</v>
      </c>
      <c r="R4374" s="0" t="n">
        <v>3.53101110502993</v>
      </c>
      <c r="S4374" s="0" t="n">
        <v>5.39151375734594</v>
      </c>
      <c r="T4374" s="0" t="n">
        <v>10.827197921178</v>
      </c>
      <c r="U4374" s="0" t="n">
        <v>0</v>
      </c>
      <c r="V4374" s="0" t="n">
        <v>1.79778512872142</v>
      </c>
      <c r="W4374" s="0" t="n">
        <v>3.59414872587428</v>
      </c>
      <c r="X4374" s="0" t="n">
        <v>5.34606885736688</v>
      </c>
      <c r="Y4374" s="0" t="n">
        <v>5.33893328113043</v>
      </c>
      <c r="Z4374" s="0" t="n">
        <v>5.36509469392135</v>
      </c>
      <c r="AA4374" s="0" t="n">
        <v>1.79201835026791</v>
      </c>
      <c r="AB4374" s="0" t="n">
        <v>1.7951709900368</v>
      </c>
      <c r="AC4374" s="0" t="n">
        <v>8.99199712256092</v>
      </c>
      <c r="AD4374" s="0" t="n">
        <v>3.56887937187723</v>
      </c>
      <c r="AE4374" s="0" t="n">
        <v>8.86996629412808</v>
      </c>
      <c r="AF4374" s="0" t="n">
        <v>0</v>
      </c>
      <c r="AG4374" s="0" t="n">
        <v>12.5371637353584</v>
      </c>
      <c r="AH4374" s="0" t="n">
        <v>5.41526020325277</v>
      </c>
      <c r="AI4374" s="0" t="n">
        <v>8.97070168828606</v>
      </c>
    </row>
    <row r="4375" customFormat="false" ht="12.75" hidden="false" customHeight="false" outlineLevel="0" collapsed="false">
      <c r="A4375" s="0" t="n">
        <v>42085035</v>
      </c>
      <c r="B4375" s="0" t="n">
        <v>4</v>
      </c>
      <c r="C4375" s="0" t="s">
        <v>61</v>
      </c>
      <c r="D4375" s="0" t="n">
        <v>850</v>
      </c>
      <c r="E4375" s="0" t="s">
        <v>95</v>
      </c>
      <c r="F4375" s="0" t="n">
        <v>2</v>
      </c>
      <c r="G4375" s="0" t="s">
        <v>85</v>
      </c>
      <c r="H4375" s="0" t="n">
        <v>35</v>
      </c>
      <c r="I4375" s="0" t="s">
        <v>173</v>
      </c>
      <c r="J4375" s="0" t="n">
        <v>4.30459300073178</v>
      </c>
      <c r="K4375" s="0" t="n">
        <v>6.3990444093682</v>
      </c>
      <c r="L4375" s="0" t="n">
        <v>8.57026546397275</v>
      </c>
      <c r="M4375" s="0" t="n">
        <v>4.34754255157272</v>
      </c>
      <c r="N4375" s="0" t="n">
        <v>8.93595156714251</v>
      </c>
      <c r="O4375" s="0" t="n">
        <v>6.99056274030059</v>
      </c>
      <c r="P4375" s="0" t="n">
        <v>7.25935246576005</v>
      </c>
      <c r="Q4375" s="0" t="n">
        <v>2.31765823811621</v>
      </c>
      <c r="R4375" s="0" t="n">
        <v>2.24351064545801</v>
      </c>
      <c r="S4375" s="0" t="n">
        <v>8.6475268073331</v>
      </c>
      <c r="T4375" s="0" t="n">
        <v>0</v>
      </c>
      <c r="U4375" s="0" t="n">
        <v>2.07632573398115</v>
      </c>
      <c r="V4375" s="0" t="n">
        <v>2.14901252874304</v>
      </c>
      <c r="W4375" s="0" t="n">
        <v>2.16999761300263</v>
      </c>
      <c r="X4375" s="0" t="n">
        <v>4.4048982468505</v>
      </c>
      <c r="Y4375" s="0" t="n">
        <v>11.0683136317351</v>
      </c>
      <c r="Z4375" s="0" t="n">
        <v>8.81698150638129</v>
      </c>
      <c r="AA4375" s="0" t="n">
        <v>13.1273793375049</v>
      </c>
      <c r="AB4375" s="0" t="n">
        <v>6.54207645506684</v>
      </c>
      <c r="AC4375" s="0" t="n">
        <v>10.7238605898123</v>
      </c>
      <c r="AD4375" s="0" t="n">
        <v>8.51625540249952</v>
      </c>
      <c r="AE4375" s="0" t="n">
        <v>6.38433709299851</v>
      </c>
      <c r="AF4375" s="0" t="n">
        <v>2.11573045593991</v>
      </c>
      <c r="AG4375" s="0" t="n">
        <v>12.6299835810213</v>
      </c>
      <c r="AH4375" s="0" t="n">
        <v>10.4650676043367</v>
      </c>
      <c r="AI4375" s="0" t="n">
        <v>4.15584415584416</v>
      </c>
    </row>
    <row r="4376" customFormat="false" ht="12.75" hidden="false" customHeight="false" outlineLevel="0" collapsed="false">
      <c r="A4376" s="0" t="n">
        <v>42085036</v>
      </c>
      <c r="B4376" s="0" t="n">
        <v>4</v>
      </c>
      <c r="C4376" s="0" t="s">
        <v>61</v>
      </c>
      <c r="D4376" s="0" t="n">
        <v>850</v>
      </c>
      <c r="E4376" s="0" t="s">
        <v>95</v>
      </c>
      <c r="F4376" s="0" t="n">
        <v>2</v>
      </c>
      <c r="G4376" s="0" t="s">
        <v>85</v>
      </c>
      <c r="H4376" s="0" t="n">
        <v>36</v>
      </c>
      <c r="I4376" s="0" t="s">
        <v>174</v>
      </c>
      <c r="J4376" s="0" t="n">
        <v>9.59324635456639</v>
      </c>
      <c r="K4376" s="0" t="n">
        <v>12.6510215699918</v>
      </c>
      <c r="L4376" s="0" t="n">
        <v>12.5750573736993</v>
      </c>
      <c r="M4376" s="0" t="n">
        <v>0</v>
      </c>
      <c r="N4376" s="0" t="n">
        <v>3.10308446595916</v>
      </c>
      <c r="O4376" s="0" t="n">
        <v>6.1705541157596</v>
      </c>
      <c r="P4376" s="0" t="n">
        <v>6.10798924993892</v>
      </c>
      <c r="Q4376" s="0" t="n">
        <v>9.14940986306383</v>
      </c>
      <c r="R4376" s="0" t="n">
        <v>15.4392465647676</v>
      </c>
      <c r="S4376" s="0" t="n">
        <v>6.36071621664599</v>
      </c>
      <c r="T4376" s="0" t="n">
        <v>3.29782673218349</v>
      </c>
      <c r="U4376" s="0" t="n">
        <v>6.81895669962496</v>
      </c>
      <c r="V4376" s="0" t="n">
        <v>6.48277203332145</v>
      </c>
      <c r="W4376" s="0" t="n">
        <v>6.22645621244669</v>
      </c>
      <c r="X4376" s="0" t="n">
        <v>8.80410858400587</v>
      </c>
      <c r="Y4376" s="0" t="n">
        <v>8.63185153215365</v>
      </c>
      <c r="Z4376" s="0" t="n">
        <v>8.49064613817112</v>
      </c>
      <c r="AA4376" s="0" t="n">
        <v>5.84556029695446</v>
      </c>
      <c r="AB4376" s="0" t="n">
        <v>5.94972482522683</v>
      </c>
      <c r="AC4376" s="0" t="n">
        <v>6.01739025784517</v>
      </c>
      <c r="AD4376" s="0" t="n">
        <v>9.01306894997747</v>
      </c>
      <c r="AE4376" s="0" t="n">
        <v>5.94671741198858</v>
      </c>
      <c r="AF4376" s="0" t="n">
        <v>8.76347384103059</v>
      </c>
      <c r="AG4376" s="0" t="n">
        <v>8.67980210051211</v>
      </c>
      <c r="AH4376" s="0" t="n">
        <v>5.6412715426057</v>
      </c>
      <c r="AI4376" s="0" t="n">
        <v>5.5989473978892</v>
      </c>
    </row>
    <row r="4377" customFormat="false" ht="12.75" hidden="false" customHeight="false" outlineLevel="0" collapsed="false">
      <c r="A4377" s="0" t="n">
        <v>42085037</v>
      </c>
      <c r="B4377" s="0" t="n">
        <v>4</v>
      </c>
      <c r="C4377" s="0" t="s">
        <v>61</v>
      </c>
      <c r="D4377" s="0" t="n">
        <v>850</v>
      </c>
      <c r="E4377" s="0" t="s">
        <v>95</v>
      </c>
      <c r="F4377" s="0" t="n">
        <v>2</v>
      </c>
      <c r="G4377" s="0" t="s">
        <v>85</v>
      </c>
      <c r="H4377" s="0" t="n">
        <v>37</v>
      </c>
      <c r="I4377" s="0" t="s">
        <v>175</v>
      </c>
      <c r="J4377" s="0" t="n">
        <v>19.2480431156166</v>
      </c>
      <c r="K4377" s="0" t="n">
        <v>6.05290236668483</v>
      </c>
      <c r="L4377" s="0" t="n">
        <v>12.0286281349612</v>
      </c>
      <c r="M4377" s="0" t="n">
        <v>17.6709666018731</v>
      </c>
      <c r="N4377" s="0" t="n">
        <v>17.4713179197484</v>
      </c>
      <c r="O4377" s="0" t="n">
        <v>5.71461226355792</v>
      </c>
      <c r="P4377" s="0" t="n">
        <v>0</v>
      </c>
      <c r="Q4377" s="0" t="n">
        <v>16.3782278757438</v>
      </c>
      <c r="R4377" s="0" t="n">
        <v>21.5065326092801</v>
      </c>
      <c r="S4377" s="0" t="n">
        <v>10.5999576001696</v>
      </c>
      <c r="T4377" s="0" t="n">
        <v>21.053739670509</v>
      </c>
      <c r="U4377" s="0" t="n">
        <v>0</v>
      </c>
      <c r="V4377" s="0" t="n">
        <v>10.5446301470976</v>
      </c>
      <c r="W4377" s="0" t="n">
        <v>10.5064089094348</v>
      </c>
      <c r="X4377" s="0" t="n">
        <v>5.37345513164965</v>
      </c>
      <c r="Y4377" s="0" t="n">
        <v>5.57289344627731</v>
      </c>
      <c r="Z4377" s="0" t="n">
        <v>11.5147676895619</v>
      </c>
      <c r="AA4377" s="0" t="n">
        <v>10.6969032465101</v>
      </c>
      <c r="AB4377" s="0" t="n">
        <v>9.9930048965724</v>
      </c>
      <c r="AC4377" s="0" t="n">
        <v>9.62556550197324</v>
      </c>
      <c r="AD4377" s="0" t="n">
        <v>14.1289502189987</v>
      </c>
      <c r="AE4377" s="0" t="n">
        <v>32.3984078496714</v>
      </c>
      <c r="AF4377" s="0" t="n">
        <v>14.3211762459423</v>
      </c>
      <c r="AG4377" s="0" t="n">
        <v>9.55246692458327</v>
      </c>
      <c r="AH4377" s="0" t="n">
        <v>9.61168781237985</v>
      </c>
      <c r="AI4377" s="0" t="n">
        <v>14.3492610130578</v>
      </c>
    </row>
    <row r="4378" customFormat="false" ht="12.75" hidden="false" customHeight="false" outlineLevel="0" collapsed="false">
      <c r="A4378" s="0" t="n">
        <v>42085038</v>
      </c>
      <c r="B4378" s="0" t="n">
        <v>4</v>
      </c>
      <c r="C4378" s="0" t="s">
        <v>61</v>
      </c>
      <c r="D4378" s="0" t="n">
        <v>850</v>
      </c>
      <c r="E4378" s="0" t="s">
        <v>95</v>
      </c>
      <c r="F4378" s="0" t="n">
        <v>2</v>
      </c>
      <c r="G4378" s="0" t="s">
        <v>85</v>
      </c>
      <c r="H4378" s="0" t="n">
        <v>38</v>
      </c>
      <c r="I4378" s="0" t="s">
        <v>176</v>
      </c>
      <c r="J4378" s="0" t="n">
        <v>17.4337517433752</v>
      </c>
      <c r="K4378" s="0" t="n">
        <v>34.2759211653813</v>
      </c>
      <c r="L4378" s="0" t="n">
        <v>48.828125</v>
      </c>
      <c r="M4378" s="0" t="n">
        <v>14.5074713477441</v>
      </c>
      <c r="N4378" s="0" t="n">
        <v>41.4880376158208</v>
      </c>
      <c r="O4378" s="0" t="n">
        <v>13.2432790358893</v>
      </c>
      <c r="P4378" s="0" t="n">
        <v>12.9516901955705</v>
      </c>
      <c r="Q4378" s="0" t="n">
        <v>12.4843945068664</v>
      </c>
      <c r="R4378" s="0" t="n">
        <v>12.202562538133</v>
      </c>
      <c r="S4378" s="0" t="n">
        <v>36.0490266762797</v>
      </c>
      <c r="T4378" s="0" t="n">
        <v>22.5759115024269</v>
      </c>
      <c r="U4378" s="0" t="n">
        <v>32.8443179329976</v>
      </c>
      <c r="V4378" s="0" t="n">
        <v>20.9775540172016</v>
      </c>
      <c r="W4378" s="0" t="n">
        <v>0</v>
      </c>
      <c r="X4378" s="0" t="n">
        <v>10.7700592353258</v>
      </c>
      <c r="Y4378" s="0" t="n">
        <v>21.4041095890411</v>
      </c>
      <c r="Z4378" s="0" t="n">
        <v>0</v>
      </c>
      <c r="AA4378" s="0" t="n">
        <v>41.0719786425711</v>
      </c>
      <c r="AB4378" s="0" t="n">
        <v>20.3190084323885</v>
      </c>
      <c r="AC4378" s="0" t="n">
        <v>20.6058108386565</v>
      </c>
      <c r="AD4378" s="0" t="n">
        <v>10.487676979549</v>
      </c>
      <c r="AE4378" s="0" t="n">
        <v>31.6555872111428</v>
      </c>
      <c r="AF4378" s="0" t="n">
        <v>28.1320330082521</v>
      </c>
      <c r="AG4378" s="0" t="n">
        <v>17.3731758165393</v>
      </c>
      <c r="AH4378" s="0" t="n">
        <v>0</v>
      </c>
      <c r="AI4378" s="0" t="n">
        <v>33.3722676455865</v>
      </c>
    </row>
    <row r="4379" customFormat="false" ht="12.75" hidden="false" customHeight="false" outlineLevel="0" collapsed="false">
      <c r="A4379" s="0" t="n">
        <v>42085039</v>
      </c>
      <c r="B4379" s="0" t="n">
        <v>4</v>
      </c>
      <c r="C4379" s="0" t="s">
        <v>61</v>
      </c>
      <c r="D4379" s="0" t="n">
        <v>850</v>
      </c>
      <c r="E4379" s="0" t="s">
        <v>95</v>
      </c>
      <c r="F4379" s="0" t="n">
        <v>2</v>
      </c>
      <c r="G4379" s="0" t="s">
        <v>85</v>
      </c>
      <c r="H4379" s="0" t="n">
        <v>39</v>
      </c>
      <c r="I4379" s="0" t="s">
        <v>177</v>
      </c>
      <c r="J4379" s="0" t="n">
        <v>1.23329368807999</v>
      </c>
      <c r="K4379" s="0" t="n">
        <v>1.85517427429834</v>
      </c>
      <c r="L4379" s="0" t="n">
        <v>2.01478386406098</v>
      </c>
      <c r="M4379" s="0" t="n">
        <v>1.08732290228229</v>
      </c>
      <c r="N4379" s="0" t="n">
        <v>1.55868366047506</v>
      </c>
      <c r="O4379" s="0" t="n">
        <v>1.71842511025259</v>
      </c>
      <c r="P4379" s="0" t="n">
        <v>1.32931827085407</v>
      </c>
      <c r="Q4379" s="0" t="n">
        <v>1.96008175893033</v>
      </c>
      <c r="R4379" s="0" t="n">
        <v>1.57396039915636</v>
      </c>
      <c r="S4379" s="0" t="n">
        <v>1.6574180110826</v>
      </c>
      <c r="T4379" s="0" t="n">
        <v>2.13516208648039</v>
      </c>
      <c r="U4379" s="0" t="n">
        <v>1.5856152980164</v>
      </c>
      <c r="V4379" s="0" t="n">
        <v>1.83001543578237</v>
      </c>
      <c r="W4379" s="0" t="n">
        <v>1.43365635735</v>
      </c>
      <c r="X4379" s="0" t="n">
        <v>1.67427665269044</v>
      </c>
      <c r="Y4379" s="0" t="n">
        <v>1.67681405329873</v>
      </c>
      <c r="Z4379" s="0" t="n">
        <v>1.43738281337341</v>
      </c>
      <c r="AA4379" s="0" t="n">
        <v>1.83478188033233</v>
      </c>
      <c r="AB4379" s="0" t="n">
        <v>1.43500160241846</v>
      </c>
      <c r="AC4379" s="0" t="n">
        <v>2.3038692292048</v>
      </c>
      <c r="AD4379" s="0" t="n">
        <v>1.90033984410879</v>
      </c>
      <c r="AE4379" s="0" t="n">
        <v>2.05336538689353</v>
      </c>
      <c r="AF4379" s="0" t="n">
        <v>1.57439653380859</v>
      </c>
      <c r="AG4379" s="0" t="n">
        <v>2.43066908479036</v>
      </c>
      <c r="AH4379" s="0" t="n">
        <v>1.4102858414353</v>
      </c>
      <c r="AI4379" s="0" t="n">
        <v>2.1948665207603</v>
      </c>
    </row>
    <row r="4380" customFormat="false" ht="12.75" hidden="false" customHeight="false" outlineLevel="0" collapsed="false">
      <c r="A4380" s="0" t="n">
        <v>42085040</v>
      </c>
      <c r="B4380" s="0" t="n">
        <v>4</v>
      </c>
      <c r="C4380" s="0" t="s">
        <v>61</v>
      </c>
      <c r="D4380" s="0" t="n">
        <v>850</v>
      </c>
      <c r="E4380" s="0" t="s">
        <v>95</v>
      </c>
      <c r="F4380" s="0" t="n">
        <v>2</v>
      </c>
      <c r="G4380" s="0" t="s">
        <v>85</v>
      </c>
      <c r="H4380" s="0" t="n">
        <v>40</v>
      </c>
      <c r="I4380" s="0" t="s">
        <v>178</v>
      </c>
      <c r="J4380" s="0" t="n">
        <v>0.704933903447097</v>
      </c>
      <c r="K4380" s="0" t="n">
        <v>1.18864516272479</v>
      </c>
      <c r="L4380" s="0" t="n">
        <v>1.31612371203751</v>
      </c>
      <c r="M4380" s="0" t="n">
        <v>0.594449548706676</v>
      </c>
      <c r="N4380" s="0" t="n">
        <v>0.952084473282132</v>
      </c>
      <c r="O4380" s="0" t="n">
        <v>1.07692786771795</v>
      </c>
      <c r="P4380" s="0" t="n">
        <v>0.774376879683974</v>
      </c>
      <c r="Q4380" s="0" t="n">
        <v>1.2684615669387</v>
      </c>
      <c r="R4380" s="0" t="n">
        <v>0.961415902147193</v>
      </c>
      <c r="S4380" s="0" t="n">
        <v>1.02596787166819</v>
      </c>
      <c r="T4380" s="0" t="n">
        <v>1.40708526902368</v>
      </c>
      <c r="U4380" s="0" t="n">
        <v>0.968535017156671</v>
      </c>
      <c r="V4380" s="0" t="n">
        <v>1.16007280573548</v>
      </c>
      <c r="W4380" s="0" t="n">
        <v>0.849675617758504</v>
      </c>
      <c r="X4380" s="0" t="n">
        <v>1.03640363653496</v>
      </c>
      <c r="Y4380" s="0" t="n">
        <v>1.03797432750384</v>
      </c>
      <c r="Z4380" s="0" t="n">
        <v>0.851884151768422</v>
      </c>
      <c r="AA4380" s="0" t="n">
        <v>1.16309432270979</v>
      </c>
      <c r="AB4380" s="0" t="n">
        <v>0.850472895243251</v>
      </c>
      <c r="AC4380" s="0" t="n">
        <v>1.54293738063955</v>
      </c>
      <c r="AD4380" s="0" t="n">
        <v>1.21758359552901</v>
      </c>
      <c r="AE4380" s="0" t="n">
        <v>1.34132644368143</v>
      </c>
      <c r="AF4380" s="0" t="n">
        <v>0.961682304523237</v>
      </c>
      <c r="AG4380" s="0" t="n">
        <v>1.65152171482464</v>
      </c>
      <c r="AH4380" s="0" t="n">
        <v>0.835824768881536</v>
      </c>
      <c r="AI4380" s="0" t="n">
        <v>1.45847286328628</v>
      </c>
    </row>
    <row r="4381" customFormat="false" ht="12.75" hidden="false" customHeight="false" outlineLevel="0" collapsed="false">
      <c r="A4381" s="0" t="n">
        <v>42085041</v>
      </c>
      <c r="B4381" s="0" t="n">
        <v>4</v>
      </c>
      <c r="C4381" s="0" t="s">
        <v>61</v>
      </c>
      <c r="D4381" s="0" t="n">
        <v>850</v>
      </c>
      <c r="E4381" s="0" t="s">
        <v>95</v>
      </c>
      <c r="F4381" s="0" t="n">
        <v>2</v>
      </c>
      <c r="G4381" s="0" t="s">
        <v>85</v>
      </c>
      <c r="H4381" s="0" t="n">
        <v>41</v>
      </c>
      <c r="I4381" s="0" t="s">
        <v>179</v>
      </c>
      <c r="J4381" s="0" t="n">
        <v>2.00279168340433</v>
      </c>
      <c r="K4381" s="0" t="n">
        <v>2.76035226619225</v>
      </c>
      <c r="L4381" s="0" t="n">
        <v>2.9521251772138</v>
      </c>
      <c r="M4381" s="0" t="n">
        <v>1.82434307226469</v>
      </c>
      <c r="N4381" s="0" t="n">
        <v>2.40726049677388</v>
      </c>
      <c r="O4381" s="0" t="n">
        <v>2.60171626826219</v>
      </c>
      <c r="P4381" s="0" t="n">
        <v>2.12836732472404</v>
      </c>
      <c r="Q4381" s="0" t="n">
        <v>2.89346733739596</v>
      </c>
      <c r="R4381" s="0" t="n">
        <v>2.43085418064931</v>
      </c>
      <c r="S4381" s="0" t="n">
        <v>2.53353948995276</v>
      </c>
      <c r="T4381" s="0" t="n">
        <v>3.10654873548285</v>
      </c>
      <c r="U4381" s="0" t="n">
        <v>2.44885422666962</v>
      </c>
      <c r="V4381" s="0" t="n">
        <v>2.74592168288482</v>
      </c>
      <c r="W4381" s="0" t="n">
        <v>2.26579513110612</v>
      </c>
      <c r="X4381" s="0" t="n">
        <v>2.55930971446753</v>
      </c>
      <c r="Y4381" s="0" t="n">
        <v>2.56318840083388</v>
      </c>
      <c r="Z4381" s="0" t="n">
        <v>2.27168453819509</v>
      </c>
      <c r="AA4381" s="0" t="n">
        <v>2.75307369001224</v>
      </c>
      <c r="AB4381" s="0" t="n">
        <v>2.26792119828438</v>
      </c>
      <c r="AC4381" s="0" t="n">
        <v>3.30874051747974</v>
      </c>
      <c r="AD4381" s="0" t="n">
        <v>2.82755505393428</v>
      </c>
      <c r="AE4381" s="0" t="n">
        <v>3.00865604732889</v>
      </c>
      <c r="AF4381" s="0" t="n">
        <v>2.43152775524704</v>
      </c>
      <c r="AG4381" s="0" t="n">
        <v>3.45014074383561</v>
      </c>
      <c r="AH4381" s="0" t="n">
        <v>2.22885964032446</v>
      </c>
      <c r="AI4381" s="0" t="n">
        <v>3.17219323160139</v>
      </c>
    </row>
    <row r="4382" customFormat="false" ht="12.75" hidden="false" customHeight="false" outlineLevel="0" collapsed="false">
      <c r="A4382" s="0" t="n">
        <v>42085042</v>
      </c>
      <c r="B4382" s="0" t="n">
        <v>4</v>
      </c>
      <c r="C4382" s="0" t="s">
        <v>61</v>
      </c>
      <c r="D4382" s="0" t="n">
        <v>850</v>
      </c>
      <c r="E4382" s="0" t="s">
        <v>95</v>
      </c>
      <c r="F4382" s="0" t="n">
        <v>2</v>
      </c>
      <c r="G4382" s="0" t="s">
        <v>85</v>
      </c>
      <c r="H4382" s="0" t="n">
        <v>42</v>
      </c>
      <c r="I4382" s="0" t="s">
        <v>180</v>
      </c>
      <c r="J4382" s="0" t="n">
        <v>1.47339788166286</v>
      </c>
      <c r="K4382" s="0" t="n">
        <v>2.28229435074861</v>
      </c>
      <c r="L4382" s="0" t="n">
        <v>2.47656447938885</v>
      </c>
      <c r="M4382" s="0" t="n">
        <v>1.29210626746179</v>
      </c>
      <c r="N4382" s="0" t="n">
        <v>1.93830456583233</v>
      </c>
      <c r="O4382" s="0" t="n">
        <v>1.99990751438037</v>
      </c>
      <c r="P4382" s="0" t="n">
        <v>1.52308062349044</v>
      </c>
      <c r="Q4382" s="0" t="n">
        <v>2.17599768995833</v>
      </c>
      <c r="R4382" s="0" t="n">
        <v>1.66692208075661</v>
      </c>
      <c r="S4382" s="0" t="n">
        <v>1.92429537411942</v>
      </c>
      <c r="T4382" s="0" t="n">
        <v>2.39665189504372</v>
      </c>
      <c r="U4382" s="0" t="n">
        <v>1.81183335645831</v>
      </c>
      <c r="V4382" s="0" t="n">
        <v>2.05025636418159</v>
      </c>
      <c r="W4382" s="0" t="n">
        <v>1.56459061574798</v>
      </c>
      <c r="X4382" s="0" t="n">
        <v>1.83504647444609</v>
      </c>
      <c r="Y4382" s="0" t="n">
        <v>1.82708470972298</v>
      </c>
      <c r="Z4382" s="0" t="n">
        <v>1.52685028287421</v>
      </c>
      <c r="AA4382" s="0" t="n">
        <v>2.02865974146292</v>
      </c>
      <c r="AB4382" s="0" t="n">
        <v>1.54747563660933</v>
      </c>
      <c r="AC4382" s="0" t="n">
        <v>2.49592222641386</v>
      </c>
      <c r="AD4382" s="0" t="n">
        <v>1.98757582866652</v>
      </c>
      <c r="AE4382" s="0" t="n">
        <v>2.15621648864699</v>
      </c>
      <c r="AF4382" s="0" t="n">
        <v>1.61439717688336</v>
      </c>
      <c r="AG4382" s="0" t="n">
        <v>2.5824719502095</v>
      </c>
      <c r="AH4382" s="0" t="n">
        <v>1.4547085991664</v>
      </c>
      <c r="AI4382" s="0" t="n">
        <v>2.26764616458322</v>
      </c>
    </row>
    <row r="4383" customFormat="false" ht="12.75" hidden="false" customHeight="false" outlineLevel="0" collapsed="false">
      <c r="A4383" s="0" t="n">
        <v>42085044</v>
      </c>
      <c r="B4383" s="0" t="n">
        <v>4</v>
      </c>
      <c r="C4383" s="0" t="s">
        <v>61</v>
      </c>
      <c r="D4383" s="0" t="n">
        <v>850</v>
      </c>
      <c r="E4383" s="0" t="s">
        <v>95</v>
      </c>
      <c r="F4383" s="0" t="n">
        <v>2</v>
      </c>
      <c r="G4383" s="0" t="s">
        <v>85</v>
      </c>
      <c r="H4383" s="0" t="n">
        <v>44</v>
      </c>
      <c r="I4383" s="0" t="s">
        <v>181</v>
      </c>
      <c r="J4383" s="0" t="s">
        <v>187</v>
      </c>
      <c r="K4383" s="0" t="n">
        <v>1.44007378665411</v>
      </c>
      <c r="L4383" s="0" t="n">
        <v>1.59253128486688</v>
      </c>
      <c r="M4383" s="0" t="s">
        <v>187</v>
      </c>
      <c r="N4383" s="0" t="n">
        <v>1.17261848079033</v>
      </c>
      <c r="O4383" s="0" t="n">
        <v>1.24877478310442</v>
      </c>
      <c r="P4383" s="0" t="s">
        <v>187</v>
      </c>
      <c r="Q4383" s="0" t="n">
        <v>1.40279190687639</v>
      </c>
      <c r="R4383" s="0" t="n">
        <v>1.01214845999328</v>
      </c>
      <c r="S4383" s="0" t="n">
        <v>1.18534222347148</v>
      </c>
      <c r="T4383" s="0" t="n">
        <v>1.57601014303693</v>
      </c>
      <c r="U4383" s="0" t="n">
        <v>1.10336008726152</v>
      </c>
      <c r="V4383" s="0" t="n">
        <v>1.29802475589171</v>
      </c>
      <c r="W4383" s="0" t="s">
        <v>187</v>
      </c>
      <c r="X4383" s="0" t="n">
        <v>1.13379128773014</v>
      </c>
      <c r="Y4383" s="0" t="n">
        <v>1.12781155968328</v>
      </c>
      <c r="Z4383" s="0" t="s">
        <v>187</v>
      </c>
      <c r="AA4383" s="0" t="n">
        <v>1.28322713204573</v>
      </c>
      <c r="AB4383" s="0" t="s">
        <v>187</v>
      </c>
      <c r="AC4383" s="0" t="n">
        <v>1.66872996833484</v>
      </c>
      <c r="AD4383" s="0" t="n">
        <v>1.27099945844309</v>
      </c>
      <c r="AE4383" s="0" t="n">
        <v>1.40252697465983</v>
      </c>
      <c r="AF4383" s="0" t="n">
        <v>0.983588992223311</v>
      </c>
      <c r="AG4383" s="0" t="n">
        <v>1.75272276699728</v>
      </c>
      <c r="AH4383" s="0" t="s">
        <v>187</v>
      </c>
      <c r="AI4383" s="0" t="n">
        <v>1.50458980939222</v>
      </c>
    </row>
    <row r="4384" customFormat="false" ht="12.75" hidden="false" customHeight="false" outlineLevel="0" collapsed="false">
      <c r="A4384" s="0" t="n">
        <v>42085045</v>
      </c>
      <c r="B4384" s="0" t="n">
        <v>4</v>
      </c>
      <c r="C4384" s="0" t="s">
        <v>61</v>
      </c>
      <c r="D4384" s="0" t="n">
        <v>850</v>
      </c>
      <c r="E4384" s="0" t="s">
        <v>95</v>
      </c>
      <c r="F4384" s="0" t="n">
        <v>2</v>
      </c>
      <c r="G4384" s="0" t="s">
        <v>85</v>
      </c>
      <c r="H4384" s="0" t="n">
        <v>45</v>
      </c>
      <c r="I4384" s="0" t="s">
        <v>182</v>
      </c>
      <c r="J4384" s="0" t="s">
        <v>187</v>
      </c>
      <c r="K4384" s="0" t="n">
        <v>3.31531732856559</v>
      </c>
      <c r="L4384" s="0" t="n">
        <v>3.55264875487129</v>
      </c>
      <c r="M4384" s="0" t="s">
        <v>187</v>
      </c>
      <c r="N4384" s="0" t="n">
        <v>2.89328027141021</v>
      </c>
      <c r="O4384" s="0" t="n">
        <v>2.92506231774307</v>
      </c>
      <c r="P4384" s="0" t="s">
        <v>187</v>
      </c>
      <c r="Q4384" s="0" t="n">
        <v>3.11621887468502</v>
      </c>
      <c r="R4384" s="0" t="n">
        <v>2.48238579424677</v>
      </c>
      <c r="S4384" s="0" t="n">
        <v>2.83938071944779</v>
      </c>
      <c r="T4384" s="0" t="n">
        <v>3.38655463488664</v>
      </c>
      <c r="U4384" s="0" t="n">
        <v>2.6931576595754</v>
      </c>
      <c r="V4384" s="0" t="n">
        <v>2.97165970541534</v>
      </c>
      <c r="W4384" s="0" t="s">
        <v>187</v>
      </c>
      <c r="X4384" s="0" t="n">
        <v>2.70240636324581</v>
      </c>
      <c r="Y4384" s="0" t="n">
        <v>2.69231584594549</v>
      </c>
      <c r="Z4384" s="0" t="s">
        <v>187</v>
      </c>
      <c r="AA4384" s="0" t="n">
        <v>2.94205578292096</v>
      </c>
      <c r="AB4384" s="0" t="s">
        <v>187</v>
      </c>
      <c r="AC4384" s="0" t="n">
        <v>3.48698830441052</v>
      </c>
      <c r="AD4384" s="0" t="n">
        <v>2.86178259162503</v>
      </c>
      <c r="AE4384" s="0" t="n">
        <v>3.06939463397443</v>
      </c>
      <c r="AF4384" s="0" t="n">
        <v>2.39896219666811</v>
      </c>
      <c r="AG4384" s="0" t="n">
        <v>3.5704785891077</v>
      </c>
      <c r="AH4384" s="0" t="s">
        <v>187</v>
      </c>
      <c r="AI4384" s="0" t="n">
        <v>3.18472953052229</v>
      </c>
    </row>
    <row r="4385" customFormat="false" ht="12.75" hidden="false" customHeight="false" outlineLevel="0" collapsed="false">
      <c r="A4385" s="0" t="n">
        <v>42085046</v>
      </c>
      <c r="B4385" s="0" t="n">
        <v>4</v>
      </c>
      <c r="C4385" s="0" t="s">
        <v>61</v>
      </c>
      <c r="D4385" s="0" t="n">
        <v>850</v>
      </c>
      <c r="E4385" s="0" t="s">
        <v>95</v>
      </c>
      <c r="F4385" s="0" t="n">
        <v>2</v>
      </c>
      <c r="G4385" s="0" t="s">
        <v>85</v>
      </c>
      <c r="H4385" s="0" t="n">
        <v>46</v>
      </c>
      <c r="I4385" s="0" t="s">
        <v>183</v>
      </c>
      <c r="J4385" s="0" t="n">
        <v>0.53721654246028</v>
      </c>
      <c r="K4385" s="0" t="n">
        <v>0.947121821645129</v>
      </c>
      <c r="L4385" s="0" t="n">
        <v>0.94283519080112</v>
      </c>
      <c r="M4385" s="0" t="n">
        <v>0.544627316002958</v>
      </c>
      <c r="N4385" s="0" t="n">
        <v>0.75254364811039</v>
      </c>
      <c r="O4385" s="0" t="n">
        <v>0.96521989298604</v>
      </c>
      <c r="P4385" s="0" t="n">
        <v>0.723191969964072</v>
      </c>
      <c r="Q4385" s="0" t="n">
        <v>1.11561615755084</v>
      </c>
      <c r="R4385" s="0" t="n">
        <v>0.688553460302062</v>
      </c>
      <c r="S4385" s="0" t="n">
        <v>0.733480610453843</v>
      </c>
      <c r="T4385" s="0" t="n">
        <v>1.16092050719528</v>
      </c>
      <c r="U4385" s="0" t="n">
        <v>0.948013607934011</v>
      </c>
      <c r="V4385" s="0" t="n">
        <v>1.03316171966228</v>
      </c>
      <c r="W4385" s="0" t="n">
        <v>0.75084097085484</v>
      </c>
      <c r="X4385" s="0" t="n">
        <v>0.823119350277502</v>
      </c>
      <c r="Y4385" s="0" t="n">
        <v>0.731987868160166</v>
      </c>
      <c r="Z4385" s="0" t="n">
        <v>0.604965418458896</v>
      </c>
      <c r="AA4385" s="0" t="n">
        <v>0.740510535108978</v>
      </c>
      <c r="AB4385" s="0" t="n">
        <v>0.641555039062777</v>
      </c>
      <c r="AC4385" s="0" t="n">
        <v>1.07651717469058</v>
      </c>
      <c r="AD4385" s="0" t="n">
        <v>0.867895258031978</v>
      </c>
      <c r="AE4385" s="0" t="n">
        <v>0.750893033763403</v>
      </c>
      <c r="AF4385" s="0" t="n">
        <v>0.691837091675461</v>
      </c>
      <c r="AG4385" s="0" t="n">
        <v>1.03699860776164</v>
      </c>
      <c r="AH4385" s="0" t="n">
        <v>0.565092936031466</v>
      </c>
      <c r="AI4385" s="0" t="n">
        <v>0.962978216530765</v>
      </c>
    </row>
    <row r="4386" customFormat="false" ht="12.75" hidden="false" customHeight="false" outlineLevel="0" collapsed="false">
      <c r="A4386" s="0" t="n">
        <v>42085048</v>
      </c>
      <c r="B4386" s="0" t="n">
        <v>4</v>
      </c>
      <c r="C4386" s="0" t="s">
        <v>61</v>
      </c>
      <c r="D4386" s="0" t="n">
        <v>850</v>
      </c>
      <c r="E4386" s="0" t="s">
        <v>95</v>
      </c>
      <c r="F4386" s="0" t="n">
        <v>2</v>
      </c>
      <c r="G4386" s="0" t="s">
        <v>85</v>
      </c>
      <c r="H4386" s="0" t="n">
        <v>48</v>
      </c>
      <c r="I4386" s="0" t="s">
        <v>184</v>
      </c>
      <c r="J4386" s="0" t="s">
        <v>187</v>
      </c>
      <c r="K4386" s="0" t="n">
        <v>0.572021430431664</v>
      </c>
      <c r="L4386" s="0" t="n">
        <v>0.584928185037656</v>
      </c>
      <c r="M4386" s="0" t="s">
        <v>187</v>
      </c>
      <c r="N4386" s="0" t="n">
        <v>0.423752745847665</v>
      </c>
      <c r="O4386" s="0" t="n">
        <v>0.576529139774835</v>
      </c>
      <c r="P4386" s="0" t="s">
        <v>187</v>
      </c>
      <c r="Q4386" s="0" t="n">
        <v>0.682188140213511</v>
      </c>
      <c r="R4386" s="0" t="n">
        <v>0.377960376516808</v>
      </c>
      <c r="S4386" s="0" t="n">
        <v>0.420991157490603</v>
      </c>
      <c r="T4386" s="0" t="n">
        <v>0.723470519286545</v>
      </c>
      <c r="U4386" s="0" t="n">
        <v>0.548685380899175</v>
      </c>
      <c r="V4386" s="0" t="n">
        <v>0.625395171886115</v>
      </c>
      <c r="W4386" s="0" t="s">
        <v>187</v>
      </c>
      <c r="X4386" s="0" t="n">
        <v>0.485219528120381</v>
      </c>
      <c r="Y4386" s="0" t="n">
        <v>0.413032185987327</v>
      </c>
      <c r="Z4386" s="0" t="s">
        <v>187</v>
      </c>
      <c r="AA4386" s="0" t="n">
        <v>0.437376408487354</v>
      </c>
      <c r="AB4386" s="0" t="s">
        <v>187</v>
      </c>
      <c r="AC4386" s="0" t="n">
        <v>0.692434077292016</v>
      </c>
      <c r="AD4386" s="0" t="n">
        <v>0.524818563008897</v>
      </c>
      <c r="AE4386" s="0" t="n">
        <v>0.460774089849455</v>
      </c>
      <c r="AF4386" s="0" t="n">
        <v>0.391046872623565</v>
      </c>
      <c r="AG4386" s="0" t="n">
        <v>0.677781254162237</v>
      </c>
      <c r="AH4386" s="0" t="s">
        <v>187</v>
      </c>
      <c r="AI4386" s="0" t="n">
        <v>0.606393318255154</v>
      </c>
    </row>
    <row r="4387" customFormat="false" ht="12.75" hidden="false" customHeight="false" outlineLevel="0" collapsed="false">
      <c r="A4387" s="0" t="n">
        <v>42085049</v>
      </c>
      <c r="B4387" s="0" t="n">
        <v>4</v>
      </c>
      <c r="C4387" s="0" t="s">
        <v>61</v>
      </c>
      <c r="D4387" s="0" t="n">
        <v>850</v>
      </c>
      <c r="E4387" s="0" t="s">
        <v>95</v>
      </c>
      <c r="F4387" s="0" t="n">
        <v>2</v>
      </c>
      <c r="G4387" s="0" t="s">
        <v>85</v>
      </c>
      <c r="H4387" s="0" t="n">
        <v>49</v>
      </c>
      <c r="I4387" s="0" t="s">
        <v>185</v>
      </c>
      <c r="J4387" s="0" t="s">
        <v>187</v>
      </c>
      <c r="K4387" s="0" t="n">
        <v>1.41526258658372</v>
      </c>
      <c r="L4387" s="0" t="n">
        <v>1.38479904963862</v>
      </c>
      <c r="M4387" s="0" t="s">
        <v>187</v>
      </c>
      <c r="N4387" s="0" t="n">
        <v>1.17419751555097</v>
      </c>
      <c r="O4387" s="0" t="n">
        <v>1.45243645998628</v>
      </c>
      <c r="P4387" s="0" t="s">
        <v>187</v>
      </c>
      <c r="Q4387" s="0" t="n">
        <v>1.65391399760698</v>
      </c>
      <c r="R4387" s="0" t="n">
        <v>1.09075683264175</v>
      </c>
      <c r="S4387" s="0" t="n">
        <v>1.13129606869187</v>
      </c>
      <c r="T4387" s="0" t="n">
        <v>1.70014298639148</v>
      </c>
      <c r="U4387" s="0" t="n">
        <v>1.4547428714001</v>
      </c>
      <c r="V4387" s="0" t="n">
        <v>1.54161962502316</v>
      </c>
      <c r="W4387" s="0" t="s">
        <v>187</v>
      </c>
      <c r="X4387" s="0" t="n">
        <v>1.24885594169047</v>
      </c>
      <c r="Y4387" s="0" t="n">
        <v>1.1407049019117</v>
      </c>
      <c r="Z4387" s="0" t="s">
        <v>187</v>
      </c>
      <c r="AA4387" s="0" t="n">
        <v>1.12215349095036</v>
      </c>
      <c r="AB4387" s="0" t="s">
        <v>187</v>
      </c>
      <c r="AC4387" s="0" t="n">
        <v>1.54398946982255</v>
      </c>
      <c r="AD4387" s="0" t="n">
        <v>1.29586186329361</v>
      </c>
      <c r="AE4387" s="0" t="n">
        <v>1.11070941604787</v>
      </c>
      <c r="AF4387" s="0" t="n">
        <v>1.07702319461535</v>
      </c>
      <c r="AG4387" s="0" t="n">
        <v>1.47138115703869</v>
      </c>
      <c r="AH4387" s="0" t="s">
        <v>187</v>
      </c>
      <c r="AI4387" s="0" t="n">
        <v>1.40070023469886</v>
      </c>
    </row>
    <row r="4388" customFormat="false" ht="12.75" hidden="false" customHeight="false" outlineLevel="0" collapsed="false">
      <c r="A4388" s="0" t="n">
        <v>42085050</v>
      </c>
      <c r="B4388" s="0" t="n">
        <v>4</v>
      </c>
      <c r="C4388" s="0" t="s">
        <v>61</v>
      </c>
      <c r="D4388" s="0" t="n">
        <v>850</v>
      </c>
      <c r="E4388" s="0" t="s">
        <v>95</v>
      </c>
      <c r="F4388" s="0" t="n">
        <v>2</v>
      </c>
      <c r="G4388" s="0" t="s">
        <v>85</v>
      </c>
      <c r="H4388" s="0" t="n">
        <v>50</v>
      </c>
      <c r="I4388" s="0" t="s">
        <v>186</v>
      </c>
      <c r="J4388" s="0" t="n">
        <v>113.600828064461</v>
      </c>
      <c r="K4388" s="0" t="n">
        <v>105.09814065577</v>
      </c>
      <c r="L4388" s="0" t="n">
        <v>112.3551395427</v>
      </c>
      <c r="M4388" s="0" t="n">
        <v>102.444333426446</v>
      </c>
      <c r="N4388" s="0" t="n">
        <v>83.5547004875315</v>
      </c>
      <c r="O4388" s="0" t="n">
        <v>84.1906421307466</v>
      </c>
      <c r="P4388" s="0" t="n">
        <v>79.9443395523594</v>
      </c>
      <c r="Q4388" s="0" t="n">
        <v>118.266855200145</v>
      </c>
      <c r="R4388" s="0" t="n">
        <v>102.574646360955</v>
      </c>
      <c r="S4388" s="0" t="n">
        <v>93.7543602980766</v>
      </c>
      <c r="T4388" s="0" t="n">
        <v>137.691601429993</v>
      </c>
      <c r="U4388" s="0" t="n">
        <v>98.8461151998142</v>
      </c>
      <c r="V4388" s="0" t="n">
        <v>107.466735132372</v>
      </c>
      <c r="W4388" s="0" t="n">
        <v>110.118465813127</v>
      </c>
      <c r="X4388" s="0" t="n">
        <v>110.017131533936</v>
      </c>
      <c r="Y4388" s="0" t="n">
        <v>105.047901291952</v>
      </c>
      <c r="Z4388" s="0" t="n">
        <v>102.941251169717</v>
      </c>
      <c r="AA4388" s="0" t="n">
        <v>139.883661484798</v>
      </c>
      <c r="AB4388" s="0" t="n">
        <v>103.441372484268</v>
      </c>
      <c r="AC4388" s="0" t="n">
        <v>112.792785023638</v>
      </c>
      <c r="AD4388" s="0" t="n">
        <v>116.678716330259</v>
      </c>
      <c r="AE4388" s="0" t="n">
        <v>105.677435381244</v>
      </c>
      <c r="AF4388" s="0" t="n">
        <v>118.724745268787</v>
      </c>
      <c r="AG4388" s="0" t="n">
        <v>121.308991518811</v>
      </c>
      <c r="AH4388" s="0" t="n">
        <v>81.8219579765614</v>
      </c>
      <c r="AI4388" s="0" t="n">
        <v>106.264721470351</v>
      </c>
    </row>
    <row r="4389" customFormat="false" ht="12.75" hidden="false" customHeight="false" outlineLevel="0" collapsed="false">
      <c r="A4389" s="0" t="n">
        <v>42085051</v>
      </c>
      <c r="B4389" s="0" t="n">
        <v>4</v>
      </c>
      <c r="C4389" s="0" t="s">
        <v>61</v>
      </c>
      <c r="D4389" s="0" t="n">
        <v>850</v>
      </c>
      <c r="E4389" s="0" t="s">
        <v>95</v>
      </c>
      <c r="F4389" s="0" t="n">
        <v>2</v>
      </c>
      <c r="G4389" s="0" t="s">
        <v>85</v>
      </c>
      <c r="H4389" s="0" t="n">
        <v>51</v>
      </c>
      <c r="I4389" s="0" t="s">
        <v>188</v>
      </c>
      <c r="J4389" s="0" t="n">
        <v>64.9326887312417</v>
      </c>
      <c r="K4389" s="0" t="n">
        <v>67.3383618092156</v>
      </c>
      <c r="L4389" s="0" t="n">
        <v>73.3941074073215</v>
      </c>
      <c r="M4389" s="0" t="n">
        <v>56.0072703748651</v>
      </c>
      <c r="N4389" s="0" t="n">
        <v>51.0373817479245</v>
      </c>
      <c r="O4389" s="0" t="n">
        <v>52.7618271932389</v>
      </c>
      <c r="P4389" s="0" t="n">
        <v>46.5705238303673</v>
      </c>
      <c r="Q4389" s="0" t="n">
        <v>76.5360729370581</v>
      </c>
      <c r="R4389" s="0" t="n">
        <v>62.6552588117246</v>
      </c>
      <c r="S4389" s="0" t="n">
        <v>58.0354267007157</v>
      </c>
      <c r="T4389" s="0" t="n">
        <v>90.7396329614444</v>
      </c>
      <c r="U4389" s="0" t="n">
        <v>60.3777751139813</v>
      </c>
      <c r="V4389" s="0" t="n">
        <v>68.1246914701262</v>
      </c>
      <c r="W4389" s="0" t="n">
        <v>65.2631817846051</v>
      </c>
      <c r="X4389" s="0" t="n">
        <v>68.1023384156326</v>
      </c>
      <c r="Y4389" s="0" t="n">
        <v>65.0263065750785</v>
      </c>
      <c r="Z4389" s="0" t="n">
        <v>61.0095095188207</v>
      </c>
      <c r="AA4389" s="0" t="n">
        <v>88.6742420212677</v>
      </c>
      <c r="AB4389" s="0" t="n">
        <v>61.3059131058568</v>
      </c>
      <c r="AC4389" s="0" t="n">
        <v>75.5390983452134</v>
      </c>
      <c r="AD4389" s="0" t="n">
        <v>74.7582551571096</v>
      </c>
      <c r="AE4389" s="0" t="n">
        <v>69.032009345275</v>
      </c>
      <c r="AF4389" s="0" t="n">
        <v>72.5201587924117</v>
      </c>
      <c r="AG4389" s="0" t="n">
        <v>82.4235742127249</v>
      </c>
      <c r="AH4389" s="0" t="n">
        <v>48.4928779016831</v>
      </c>
      <c r="AI4389" s="0" t="n">
        <v>70.6121356917387</v>
      </c>
    </row>
    <row r="4390" customFormat="false" ht="12.75" hidden="false" customHeight="false" outlineLevel="0" collapsed="false">
      <c r="A4390" s="0" t="n">
        <v>42085052</v>
      </c>
      <c r="B4390" s="0" t="n">
        <v>4</v>
      </c>
      <c r="C4390" s="0" t="s">
        <v>61</v>
      </c>
      <c r="D4390" s="0" t="n">
        <v>850</v>
      </c>
      <c r="E4390" s="0" t="s">
        <v>95</v>
      </c>
      <c r="F4390" s="0" t="n">
        <v>2</v>
      </c>
      <c r="G4390" s="0" t="s">
        <v>85</v>
      </c>
      <c r="H4390" s="0" t="n">
        <v>52</v>
      </c>
      <c r="I4390" s="0" t="s">
        <v>189</v>
      </c>
      <c r="J4390" s="0" t="n">
        <v>184.480627667489</v>
      </c>
      <c r="K4390" s="0" t="n">
        <v>156.377702489148</v>
      </c>
      <c r="L4390" s="0" t="n">
        <v>164.626311610829</v>
      </c>
      <c r="M4390" s="0" t="n">
        <v>171.884184161873</v>
      </c>
      <c r="N4390" s="0" t="n">
        <v>129.043458210183</v>
      </c>
      <c r="O4390" s="0" t="n">
        <v>127.465643955125</v>
      </c>
      <c r="P4390" s="0" t="n">
        <v>127.998631953328</v>
      </c>
      <c r="Q4390" s="0" t="n">
        <v>174.585208529723</v>
      </c>
      <c r="R4390" s="0" t="n">
        <v>158.418222001519</v>
      </c>
      <c r="S4390" s="0" t="n">
        <v>143.313498816925</v>
      </c>
      <c r="T4390" s="0" t="n">
        <v>200.334050991908</v>
      </c>
      <c r="U4390" s="0" t="n">
        <v>152.659808025158</v>
      </c>
      <c r="V4390" s="0" t="n">
        <v>161.252868374118</v>
      </c>
      <c r="W4390" s="0" t="n">
        <v>174.034650915546</v>
      </c>
      <c r="X4390" s="0" t="n">
        <v>168.172872171511</v>
      </c>
      <c r="Y4390" s="0" t="n">
        <v>160.576875887803</v>
      </c>
      <c r="Z4390" s="0" t="n">
        <v>162.691557495305</v>
      </c>
      <c r="AA4390" s="0" t="n">
        <v>209.894174465371</v>
      </c>
      <c r="AB4390" s="0" t="n">
        <v>163.481964787585</v>
      </c>
      <c r="AC4390" s="0" t="n">
        <v>161.989254058447</v>
      </c>
      <c r="AD4390" s="0" t="n">
        <v>173.608681136142</v>
      </c>
      <c r="AE4390" s="0" t="n">
        <v>154.841927820261</v>
      </c>
      <c r="AF4390" s="0" t="n">
        <v>183.360739913054</v>
      </c>
      <c r="AG4390" s="0" t="n">
        <v>172.188430276907</v>
      </c>
      <c r="AH4390" s="0" t="n">
        <v>129.313969174276</v>
      </c>
      <c r="AI4390" s="0" t="n">
        <v>153.582109443942</v>
      </c>
    </row>
    <row r="4391" customFormat="false" ht="12.75" hidden="false" customHeight="false" outlineLevel="0" collapsed="false">
      <c r="A4391" s="0" t="n">
        <v>40086000</v>
      </c>
      <c r="B4391" s="0" t="n">
        <v>4</v>
      </c>
      <c r="C4391" s="0" t="s">
        <v>61</v>
      </c>
      <c r="D4391" s="0" t="n">
        <v>860</v>
      </c>
      <c r="E4391" s="0" t="s">
        <v>97</v>
      </c>
      <c r="F4391" s="0" t="n">
        <v>0</v>
      </c>
      <c r="G4391" s="0" t="s">
        <v>6</v>
      </c>
      <c r="H4391" s="0" t="n">
        <v>0</v>
      </c>
      <c r="I4391" s="0" t="s">
        <v>138</v>
      </c>
      <c r="J4391" s="0" t="n">
        <v>0</v>
      </c>
      <c r="K4391" s="0" t="n">
        <v>0</v>
      </c>
      <c r="L4391" s="0" t="n">
        <v>0</v>
      </c>
      <c r="M4391" s="0" t="n">
        <v>0</v>
      </c>
      <c r="N4391" s="0" t="n">
        <v>0</v>
      </c>
      <c r="O4391" s="0" t="n">
        <v>0</v>
      </c>
      <c r="P4391" s="0" t="n">
        <v>0</v>
      </c>
      <c r="Q4391" s="0" t="n">
        <v>0</v>
      </c>
      <c r="R4391" s="0" t="n">
        <v>0</v>
      </c>
      <c r="S4391" s="0" t="n">
        <v>0</v>
      </c>
      <c r="T4391" s="0" t="n">
        <v>0</v>
      </c>
      <c r="U4391" s="0" t="n">
        <v>0</v>
      </c>
      <c r="V4391" s="0" t="n">
        <v>0</v>
      </c>
      <c r="W4391" s="0" t="n">
        <v>0</v>
      </c>
      <c r="X4391" s="0" t="n">
        <v>0</v>
      </c>
      <c r="Y4391" s="0" t="n">
        <v>0</v>
      </c>
      <c r="Z4391" s="0" t="n">
        <v>0</v>
      </c>
      <c r="AA4391" s="0" t="n">
        <v>0</v>
      </c>
      <c r="AB4391" s="0" t="n">
        <v>0</v>
      </c>
      <c r="AC4391" s="0" t="n">
        <v>0</v>
      </c>
      <c r="AD4391" s="0" t="n">
        <v>0</v>
      </c>
      <c r="AE4391" s="0" t="n">
        <v>0</v>
      </c>
      <c r="AF4391" s="0" t="n">
        <v>0</v>
      </c>
      <c r="AG4391" s="0" t="n">
        <v>0</v>
      </c>
      <c r="AH4391" s="0" t="n">
        <v>0</v>
      </c>
      <c r="AI4391" s="0" t="n">
        <v>0</v>
      </c>
    </row>
    <row r="4392" customFormat="false" ht="12.75" hidden="false" customHeight="false" outlineLevel="0" collapsed="false">
      <c r="A4392" s="0" t="n">
        <v>40086001</v>
      </c>
      <c r="B4392" s="0" t="n">
        <v>4</v>
      </c>
      <c r="C4392" s="0" t="s">
        <v>61</v>
      </c>
      <c r="D4392" s="0" t="n">
        <v>860</v>
      </c>
      <c r="E4392" s="0" t="s">
        <v>97</v>
      </c>
      <c r="F4392" s="0" t="n">
        <v>0</v>
      </c>
      <c r="G4392" s="0" t="s">
        <v>6</v>
      </c>
      <c r="H4392" s="0" t="n">
        <v>1</v>
      </c>
      <c r="I4392" s="0" t="s">
        <v>139</v>
      </c>
      <c r="J4392" s="0" t="n">
        <v>0</v>
      </c>
      <c r="K4392" s="0" t="n">
        <v>0</v>
      </c>
      <c r="L4392" s="0" t="n">
        <v>0</v>
      </c>
      <c r="M4392" s="0" t="n">
        <v>0</v>
      </c>
      <c r="N4392" s="0" t="n">
        <v>0</v>
      </c>
      <c r="O4392" s="0" t="n">
        <v>0</v>
      </c>
      <c r="P4392" s="0" t="n">
        <v>0</v>
      </c>
      <c r="Q4392" s="0" t="n">
        <v>0</v>
      </c>
      <c r="R4392" s="0" t="n">
        <v>0</v>
      </c>
      <c r="S4392" s="0" t="n">
        <v>0</v>
      </c>
      <c r="T4392" s="0" t="n">
        <v>0</v>
      </c>
      <c r="U4392" s="0" t="n">
        <v>0</v>
      </c>
      <c r="V4392" s="0" t="n">
        <v>0</v>
      </c>
      <c r="W4392" s="0" t="n">
        <v>0</v>
      </c>
      <c r="X4392" s="0" t="n">
        <v>0</v>
      </c>
      <c r="Y4392" s="0" t="n">
        <v>0</v>
      </c>
      <c r="Z4392" s="0" t="n">
        <v>0</v>
      </c>
      <c r="AA4392" s="0" t="n">
        <v>0</v>
      </c>
      <c r="AB4392" s="0" t="n">
        <v>0</v>
      </c>
      <c r="AC4392" s="0" t="n">
        <v>0</v>
      </c>
      <c r="AD4392" s="0" t="n">
        <v>0</v>
      </c>
      <c r="AE4392" s="0" t="n">
        <v>0</v>
      </c>
      <c r="AF4392" s="0" t="n">
        <v>0</v>
      </c>
      <c r="AG4392" s="0" t="n">
        <v>0</v>
      </c>
      <c r="AH4392" s="0" t="n">
        <v>0</v>
      </c>
      <c r="AI4392" s="0" t="n">
        <v>0</v>
      </c>
    </row>
    <row r="4393" customFormat="false" ht="12.75" hidden="false" customHeight="false" outlineLevel="0" collapsed="false">
      <c r="A4393" s="0" t="n">
        <v>40086002</v>
      </c>
      <c r="B4393" s="0" t="n">
        <v>4</v>
      </c>
      <c r="C4393" s="0" t="s">
        <v>61</v>
      </c>
      <c r="D4393" s="0" t="n">
        <v>860</v>
      </c>
      <c r="E4393" s="0" t="s">
        <v>97</v>
      </c>
      <c r="F4393" s="0" t="n">
        <v>0</v>
      </c>
      <c r="G4393" s="0" t="s">
        <v>6</v>
      </c>
      <c r="H4393" s="0" t="n">
        <v>2</v>
      </c>
      <c r="I4393" s="0" t="s">
        <v>140</v>
      </c>
      <c r="J4393" s="0" t="n">
        <v>0</v>
      </c>
      <c r="K4393" s="0" t="n">
        <v>0</v>
      </c>
      <c r="L4393" s="0" t="n">
        <v>0</v>
      </c>
      <c r="M4393" s="0" t="n">
        <v>0</v>
      </c>
      <c r="N4393" s="0" t="n">
        <v>0</v>
      </c>
      <c r="O4393" s="0" t="n">
        <v>0</v>
      </c>
      <c r="P4393" s="0" t="n">
        <v>0</v>
      </c>
      <c r="Q4393" s="0" t="n">
        <v>0</v>
      </c>
      <c r="R4393" s="0" t="n">
        <v>0</v>
      </c>
      <c r="S4393" s="0" t="n">
        <v>0</v>
      </c>
      <c r="T4393" s="0" t="n">
        <v>0</v>
      </c>
      <c r="U4393" s="0" t="n">
        <v>0</v>
      </c>
      <c r="V4393" s="0" t="n">
        <v>0</v>
      </c>
      <c r="W4393" s="0" t="n">
        <v>0</v>
      </c>
      <c r="X4393" s="0" t="n">
        <v>0</v>
      </c>
      <c r="Y4393" s="0" t="n">
        <v>0</v>
      </c>
      <c r="Z4393" s="0" t="n">
        <v>0</v>
      </c>
      <c r="AA4393" s="0" t="n">
        <v>0</v>
      </c>
      <c r="AB4393" s="0" t="n">
        <v>0</v>
      </c>
      <c r="AC4393" s="0" t="n">
        <v>0</v>
      </c>
      <c r="AD4393" s="0" t="n">
        <v>0</v>
      </c>
      <c r="AE4393" s="0" t="n">
        <v>0</v>
      </c>
      <c r="AF4393" s="0" t="n">
        <v>0</v>
      </c>
      <c r="AG4393" s="0" t="n">
        <v>0</v>
      </c>
      <c r="AH4393" s="0" t="n">
        <v>0</v>
      </c>
      <c r="AI4393" s="0" t="n">
        <v>0</v>
      </c>
    </row>
    <row r="4394" customFormat="false" ht="12.75" hidden="false" customHeight="false" outlineLevel="0" collapsed="false">
      <c r="A4394" s="0" t="n">
        <v>40086003</v>
      </c>
      <c r="B4394" s="0" t="n">
        <v>4</v>
      </c>
      <c r="C4394" s="0" t="s">
        <v>61</v>
      </c>
      <c r="D4394" s="0" t="n">
        <v>860</v>
      </c>
      <c r="E4394" s="0" t="s">
        <v>97</v>
      </c>
      <c r="F4394" s="0" t="n">
        <v>0</v>
      </c>
      <c r="G4394" s="0" t="s">
        <v>6</v>
      </c>
      <c r="H4394" s="0" t="n">
        <v>3</v>
      </c>
      <c r="I4394" s="0" t="s">
        <v>141</v>
      </c>
      <c r="J4394" s="0" t="n">
        <v>0</v>
      </c>
      <c r="K4394" s="0" t="n">
        <v>0</v>
      </c>
      <c r="L4394" s="0" t="n">
        <v>0</v>
      </c>
      <c r="M4394" s="0" t="n">
        <v>0</v>
      </c>
      <c r="N4394" s="0" t="n">
        <v>0</v>
      </c>
      <c r="O4394" s="0" t="n">
        <v>0</v>
      </c>
      <c r="P4394" s="0" t="n">
        <v>0</v>
      </c>
      <c r="Q4394" s="0" t="n">
        <v>0</v>
      </c>
      <c r="R4394" s="0" t="n">
        <v>0</v>
      </c>
      <c r="S4394" s="0" t="n">
        <v>0</v>
      </c>
      <c r="T4394" s="0" t="n">
        <v>0</v>
      </c>
      <c r="U4394" s="0" t="n">
        <v>0</v>
      </c>
      <c r="V4394" s="0" t="n">
        <v>0</v>
      </c>
      <c r="W4394" s="0" t="n">
        <v>0</v>
      </c>
      <c r="X4394" s="0" t="n">
        <v>0</v>
      </c>
      <c r="Y4394" s="0" t="n">
        <v>0</v>
      </c>
      <c r="Z4394" s="0" t="n">
        <v>0</v>
      </c>
      <c r="AA4394" s="0" t="n">
        <v>0</v>
      </c>
      <c r="AB4394" s="0" t="n">
        <v>0</v>
      </c>
      <c r="AC4394" s="0" t="n">
        <v>0</v>
      </c>
      <c r="AD4394" s="0" t="n">
        <v>0</v>
      </c>
      <c r="AE4394" s="0" t="n">
        <v>0</v>
      </c>
      <c r="AF4394" s="0" t="n">
        <v>0</v>
      </c>
      <c r="AG4394" s="0" t="n">
        <v>0</v>
      </c>
      <c r="AH4394" s="0" t="n">
        <v>0</v>
      </c>
      <c r="AI4394" s="0" t="n">
        <v>0</v>
      </c>
    </row>
    <row r="4395" customFormat="false" ht="12.75" hidden="false" customHeight="false" outlineLevel="0" collapsed="false">
      <c r="A4395" s="0" t="n">
        <v>40086004</v>
      </c>
      <c r="B4395" s="0" t="n">
        <v>4</v>
      </c>
      <c r="C4395" s="0" t="s">
        <v>61</v>
      </c>
      <c r="D4395" s="0" t="n">
        <v>860</v>
      </c>
      <c r="E4395" s="0" t="s">
        <v>97</v>
      </c>
      <c r="F4395" s="0" t="n">
        <v>0</v>
      </c>
      <c r="G4395" s="0" t="s">
        <v>6</v>
      </c>
      <c r="H4395" s="0" t="n">
        <v>4</v>
      </c>
      <c r="I4395" s="0" t="s">
        <v>142</v>
      </c>
      <c r="J4395" s="0" t="n">
        <v>0</v>
      </c>
      <c r="K4395" s="0" t="n">
        <v>0</v>
      </c>
      <c r="L4395" s="0" t="n">
        <v>0</v>
      </c>
      <c r="M4395" s="0" t="n">
        <v>0</v>
      </c>
      <c r="N4395" s="0" t="n">
        <v>0</v>
      </c>
      <c r="O4395" s="0" t="n">
        <v>0</v>
      </c>
      <c r="P4395" s="0" t="n">
        <v>0</v>
      </c>
      <c r="Q4395" s="0" t="n">
        <v>0</v>
      </c>
      <c r="R4395" s="0" t="n">
        <v>0</v>
      </c>
      <c r="S4395" s="0" t="n">
        <v>0</v>
      </c>
      <c r="T4395" s="0" t="n">
        <v>0</v>
      </c>
      <c r="U4395" s="0" t="n">
        <v>0</v>
      </c>
      <c r="V4395" s="0" t="n">
        <v>0</v>
      </c>
      <c r="W4395" s="0" t="n">
        <v>0</v>
      </c>
      <c r="X4395" s="0" t="n">
        <v>0</v>
      </c>
      <c r="Y4395" s="0" t="n">
        <v>0</v>
      </c>
      <c r="Z4395" s="0" t="n">
        <v>0</v>
      </c>
      <c r="AA4395" s="0" t="n">
        <v>0</v>
      </c>
      <c r="AB4395" s="0" t="n">
        <v>0</v>
      </c>
      <c r="AC4395" s="0" t="n">
        <v>0</v>
      </c>
      <c r="AD4395" s="0" t="n">
        <v>0</v>
      </c>
      <c r="AE4395" s="0" t="n">
        <v>0</v>
      </c>
      <c r="AF4395" s="0" t="n">
        <v>0</v>
      </c>
      <c r="AG4395" s="0" t="n">
        <v>0</v>
      </c>
      <c r="AH4395" s="0" t="n">
        <v>0</v>
      </c>
      <c r="AI4395" s="0" t="n">
        <v>0</v>
      </c>
    </row>
    <row r="4396" customFormat="false" ht="12.75" hidden="false" customHeight="false" outlineLevel="0" collapsed="false">
      <c r="A4396" s="0" t="n">
        <v>40086005</v>
      </c>
      <c r="B4396" s="0" t="n">
        <v>4</v>
      </c>
      <c r="C4396" s="0" t="s">
        <v>61</v>
      </c>
      <c r="D4396" s="0" t="n">
        <v>860</v>
      </c>
      <c r="E4396" s="0" t="s">
        <v>97</v>
      </c>
      <c r="F4396" s="0" t="n">
        <v>0</v>
      </c>
      <c r="G4396" s="0" t="s">
        <v>6</v>
      </c>
      <c r="H4396" s="0" t="n">
        <v>5</v>
      </c>
      <c r="I4396" s="0" t="s">
        <v>143</v>
      </c>
      <c r="J4396" s="0" t="n">
        <v>0</v>
      </c>
      <c r="K4396" s="0" t="n">
        <v>0</v>
      </c>
      <c r="L4396" s="0" t="n">
        <v>0</v>
      </c>
      <c r="M4396" s="0" t="n">
        <v>0</v>
      </c>
      <c r="N4396" s="0" t="n">
        <v>0</v>
      </c>
      <c r="O4396" s="0" t="n">
        <v>0</v>
      </c>
      <c r="P4396" s="0" t="n">
        <v>0</v>
      </c>
      <c r="Q4396" s="0" t="n">
        <v>0</v>
      </c>
      <c r="R4396" s="0" t="n">
        <v>0</v>
      </c>
      <c r="S4396" s="0" t="n">
        <v>0</v>
      </c>
      <c r="T4396" s="0" t="n">
        <v>0</v>
      </c>
      <c r="U4396" s="0" t="n">
        <v>0</v>
      </c>
      <c r="V4396" s="0" t="n">
        <v>0</v>
      </c>
      <c r="W4396" s="0" t="n">
        <v>0</v>
      </c>
      <c r="X4396" s="0" t="n">
        <v>0</v>
      </c>
      <c r="Y4396" s="0" t="n">
        <v>0</v>
      </c>
      <c r="Z4396" s="0" t="n">
        <v>1</v>
      </c>
      <c r="AA4396" s="0" t="n">
        <v>0</v>
      </c>
      <c r="AB4396" s="0" t="n">
        <v>0</v>
      </c>
      <c r="AC4396" s="0" t="n">
        <v>0</v>
      </c>
      <c r="AD4396" s="0" t="n">
        <v>0</v>
      </c>
      <c r="AE4396" s="0" t="n">
        <v>0</v>
      </c>
      <c r="AF4396" s="0" t="n">
        <v>0</v>
      </c>
      <c r="AG4396" s="0" t="n">
        <v>0</v>
      </c>
      <c r="AH4396" s="0" t="n">
        <v>0</v>
      </c>
      <c r="AI4396" s="0" t="n">
        <v>0</v>
      </c>
    </row>
    <row r="4397" customFormat="false" ht="12.75" hidden="false" customHeight="false" outlineLevel="0" collapsed="false">
      <c r="A4397" s="0" t="n">
        <v>40086006</v>
      </c>
      <c r="B4397" s="0" t="n">
        <v>4</v>
      </c>
      <c r="C4397" s="0" t="s">
        <v>61</v>
      </c>
      <c r="D4397" s="0" t="n">
        <v>860</v>
      </c>
      <c r="E4397" s="0" t="s">
        <v>97</v>
      </c>
      <c r="F4397" s="0" t="n">
        <v>0</v>
      </c>
      <c r="G4397" s="0" t="s">
        <v>6</v>
      </c>
      <c r="H4397" s="0" t="n">
        <v>6</v>
      </c>
      <c r="I4397" s="0" t="s">
        <v>144</v>
      </c>
      <c r="J4397" s="0" t="n">
        <v>0</v>
      </c>
      <c r="K4397" s="0" t="n">
        <v>0</v>
      </c>
      <c r="L4397" s="0" t="n">
        <v>0</v>
      </c>
      <c r="M4397" s="0" t="n">
        <v>0</v>
      </c>
      <c r="N4397" s="0" t="n">
        <v>0</v>
      </c>
      <c r="O4397" s="0" t="n">
        <v>0</v>
      </c>
      <c r="P4397" s="0" t="n">
        <v>0</v>
      </c>
      <c r="Q4397" s="0" t="n">
        <v>0</v>
      </c>
      <c r="R4397" s="0" t="n">
        <v>0</v>
      </c>
      <c r="S4397" s="0" t="n">
        <v>0</v>
      </c>
      <c r="T4397" s="0" t="n">
        <v>1</v>
      </c>
      <c r="U4397" s="0" t="n">
        <v>0</v>
      </c>
      <c r="V4397" s="0" t="n">
        <v>0</v>
      </c>
      <c r="W4397" s="0" t="n">
        <v>0</v>
      </c>
      <c r="X4397" s="0" t="n">
        <v>0</v>
      </c>
      <c r="Y4397" s="0" t="n">
        <v>1</v>
      </c>
      <c r="Z4397" s="0" t="n">
        <v>0</v>
      </c>
      <c r="AA4397" s="0" t="n">
        <v>0</v>
      </c>
      <c r="AB4397" s="0" t="n">
        <v>0</v>
      </c>
      <c r="AC4397" s="0" t="n">
        <v>0</v>
      </c>
      <c r="AD4397" s="0" t="n">
        <v>0</v>
      </c>
      <c r="AE4397" s="0" t="n">
        <v>0</v>
      </c>
      <c r="AF4397" s="0" t="n">
        <v>0</v>
      </c>
      <c r="AG4397" s="0" t="n">
        <v>0</v>
      </c>
      <c r="AH4397" s="0" t="n">
        <v>0</v>
      </c>
      <c r="AI4397" s="0" t="n">
        <v>0</v>
      </c>
    </row>
    <row r="4398" customFormat="false" ht="12.75" hidden="false" customHeight="false" outlineLevel="0" collapsed="false">
      <c r="A4398" s="0" t="n">
        <v>40086007</v>
      </c>
      <c r="B4398" s="0" t="n">
        <v>4</v>
      </c>
      <c r="C4398" s="0" t="s">
        <v>61</v>
      </c>
      <c r="D4398" s="0" t="n">
        <v>860</v>
      </c>
      <c r="E4398" s="0" t="s">
        <v>97</v>
      </c>
      <c r="F4398" s="0" t="n">
        <v>0</v>
      </c>
      <c r="G4398" s="0" t="s">
        <v>6</v>
      </c>
      <c r="H4398" s="0" t="n">
        <v>7</v>
      </c>
      <c r="I4398" s="0" t="s">
        <v>145</v>
      </c>
      <c r="J4398" s="0" t="n">
        <v>0</v>
      </c>
      <c r="K4398" s="0" t="n">
        <v>0</v>
      </c>
      <c r="L4398" s="0" t="n">
        <v>0</v>
      </c>
      <c r="M4398" s="0" t="n">
        <v>0</v>
      </c>
      <c r="N4398" s="0" t="n">
        <v>0</v>
      </c>
      <c r="O4398" s="0" t="n">
        <v>0</v>
      </c>
      <c r="P4398" s="0" t="n">
        <v>0</v>
      </c>
      <c r="Q4398" s="0" t="n">
        <v>0</v>
      </c>
      <c r="R4398" s="0" t="n">
        <v>0</v>
      </c>
      <c r="S4398" s="0" t="n">
        <v>0</v>
      </c>
      <c r="T4398" s="0" t="n">
        <v>0</v>
      </c>
      <c r="U4398" s="0" t="n">
        <v>1</v>
      </c>
      <c r="V4398" s="0" t="n">
        <v>0</v>
      </c>
      <c r="W4398" s="0" t="n">
        <v>0</v>
      </c>
      <c r="X4398" s="0" t="n">
        <v>0</v>
      </c>
      <c r="Y4398" s="0" t="n">
        <v>0</v>
      </c>
      <c r="Z4398" s="0" t="n">
        <v>0</v>
      </c>
      <c r="AA4398" s="0" t="n">
        <v>0</v>
      </c>
      <c r="AB4398" s="0" t="n">
        <v>1</v>
      </c>
      <c r="AC4398" s="0" t="n">
        <v>0</v>
      </c>
      <c r="AD4398" s="0" t="n">
        <v>0</v>
      </c>
      <c r="AE4398" s="0" t="n">
        <v>0</v>
      </c>
      <c r="AF4398" s="0" t="n">
        <v>0</v>
      </c>
      <c r="AG4398" s="0" t="n">
        <v>0</v>
      </c>
      <c r="AH4398" s="0" t="n">
        <v>0</v>
      </c>
      <c r="AI4398" s="0" t="n">
        <v>0</v>
      </c>
    </row>
    <row r="4399" customFormat="false" ht="12.75" hidden="false" customHeight="false" outlineLevel="0" collapsed="false">
      <c r="A4399" s="0" t="n">
        <v>40086008</v>
      </c>
      <c r="B4399" s="0" t="n">
        <v>4</v>
      </c>
      <c r="C4399" s="0" t="s">
        <v>61</v>
      </c>
      <c r="D4399" s="0" t="n">
        <v>860</v>
      </c>
      <c r="E4399" s="0" t="s">
        <v>97</v>
      </c>
      <c r="F4399" s="0" t="n">
        <v>0</v>
      </c>
      <c r="G4399" s="0" t="s">
        <v>6</v>
      </c>
      <c r="H4399" s="0" t="n">
        <v>8</v>
      </c>
      <c r="I4399" s="0" t="s">
        <v>146</v>
      </c>
      <c r="J4399" s="0" t="n">
        <v>1</v>
      </c>
      <c r="K4399" s="0" t="n">
        <v>0</v>
      </c>
      <c r="L4399" s="0" t="n">
        <v>0</v>
      </c>
      <c r="M4399" s="0" t="n">
        <v>0</v>
      </c>
      <c r="N4399" s="0" t="n">
        <v>0</v>
      </c>
      <c r="O4399" s="0" t="n">
        <v>1</v>
      </c>
      <c r="P4399" s="0" t="n">
        <v>0</v>
      </c>
      <c r="Q4399" s="0" t="n">
        <v>1</v>
      </c>
      <c r="R4399" s="0" t="n">
        <v>0</v>
      </c>
      <c r="S4399" s="0" t="n">
        <v>0</v>
      </c>
      <c r="T4399" s="0" t="n">
        <v>0</v>
      </c>
      <c r="U4399" s="0" t="n">
        <v>0</v>
      </c>
      <c r="V4399" s="0" t="n">
        <v>0</v>
      </c>
      <c r="W4399" s="0" t="n">
        <v>0</v>
      </c>
      <c r="X4399" s="0" t="n">
        <v>0</v>
      </c>
      <c r="Y4399" s="0" t="n">
        <v>0</v>
      </c>
      <c r="Z4399" s="0" t="n">
        <v>0</v>
      </c>
      <c r="AA4399" s="0" t="n">
        <v>0</v>
      </c>
      <c r="AB4399" s="0" t="n">
        <v>1</v>
      </c>
      <c r="AC4399" s="0" t="n">
        <v>0</v>
      </c>
      <c r="AD4399" s="0" t="n">
        <v>0</v>
      </c>
      <c r="AE4399" s="0" t="n">
        <v>0</v>
      </c>
      <c r="AF4399" s="0" t="n">
        <v>0</v>
      </c>
      <c r="AG4399" s="0" t="n">
        <v>1</v>
      </c>
      <c r="AH4399" s="0" t="n">
        <v>0</v>
      </c>
      <c r="AI4399" s="0" t="n">
        <v>0</v>
      </c>
    </row>
    <row r="4400" customFormat="false" ht="12.75" hidden="false" customHeight="false" outlineLevel="0" collapsed="false">
      <c r="A4400" s="0" t="n">
        <v>40086009</v>
      </c>
      <c r="B4400" s="0" t="n">
        <v>4</v>
      </c>
      <c r="C4400" s="0" t="s">
        <v>61</v>
      </c>
      <c r="D4400" s="0" t="n">
        <v>860</v>
      </c>
      <c r="E4400" s="0" t="s">
        <v>97</v>
      </c>
      <c r="F4400" s="0" t="n">
        <v>0</v>
      </c>
      <c r="G4400" s="0" t="s">
        <v>6</v>
      </c>
      <c r="H4400" s="0" t="n">
        <v>9</v>
      </c>
      <c r="I4400" s="0" t="s">
        <v>147</v>
      </c>
      <c r="J4400" s="0" t="n">
        <v>0</v>
      </c>
      <c r="K4400" s="0" t="n">
        <v>0</v>
      </c>
      <c r="L4400" s="0" t="n">
        <v>0</v>
      </c>
      <c r="M4400" s="0" t="n">
        <v>0</v>
      </c>
      <c r="N4400" s="0" t="n">
        <v>0</v>
      </c>
      <c r="O4400" s="0" t="n">
        <v>1</v>
      </c>
      <c r="P4400" s="0" t="n">
        <v>0</v>
      </c>
      <c r="Q4400" s="0" t="n">
        <v>0</v>
      </c>
      <c r="R4400" s="0" t="n">
        <v>0</v>
      </c>
      <c r="S4400" s="0" t="n">
        <v>2</v>
      </c>
      <c r="T4400" s="0" t="n">
        <v>0</v>
      </c>
      <c r="U4400" s="0" t="n">
        <v>0</v>
      </c>
      <c r="V4400" s="0" t="n">
        <v>0</v>
      </c>
      <c r="W4400" s="0" t="n">
        <v>0</v>
      </c>
      <c r="X4400" s="0" t="n">
        <v>0</v>
      </c>
      <c r="Y4400" s="0" t="n">
        <v>0</v>
      </c>
      <c r="Z4400" s="0" t="n">
        <v>0</v>
      </c>
      <c r="AA4400" s="0" t="n">
        <v>0</v>
      </c>
      <c r="AB4400" s="0" t="n">
        <v>1</v>
      </c>
      <c r="AC4400" s="0" t="n">
        <v>0</v>
      </c>
      <c r="AD4400" s="0" t="n">
        <v>1</v>
      </c>
      <c r="AE4400" s="0" t="n">
        <v>0</v>
      </c>
      <c r="AF4400" s="0" t="n">
        <v>0</v>
      </c>
      <c r="AG4400" s="0" t="n">
        <v>0</v>
      </c>
      <c r="AH4400" s="0" t="n">
        <v>0</v>
      </c>
      <c r="AI4400" s="0" t="n">
        <v>0</v>
      </c>
    </row>
    <row r="4401" customFormat="false" ht="12.75" hidden="false" customHeight="false" outlineLevel="0" collapsed="false">
      <c r="A4401" s="0" t="n">
        <v>40086010</v>
      </c>
      <c r="B4401" s="0" t="n">
        <v>4</v>
      </c>
      <c r="C4401" s="0" t="s">
        <v>61</v>
      </c>
      <c r="D4401" s="0" t="n">
        <v>860</v>
      </c>
      <c r="E4401" s="0" t="s">
        <v>97</v>
      </c>
      <c r="F4401" s="0" t="n">
        <v>0</v>
      </c>
      <c r="G4401" s="0" t="s">
        <v>6</v>
      </c>
      <c r="H4401" s="0" t="n">
        <v>10</v>
      </c>
      <c r="I4401" s="0" t="s">
        <v>148</v>
      </c>
      <c r="J4401" s="0" t="n">
        <v>1</v>
      </c>
      <c r="K4401" s="0" t="n">
        <v>2</v>
      </c>
      <c r="L4401" s="0" t="n">
        <v>0</v>
      </c>
      <c r="M4401" s="0" t="n">
        <v>1</v>
      </c>
      <c r="N4401" s="0" t="n">
        <v>1</v>
      </c>
      <c r="O4401" s="0" t="n">
        <v>0</v>
      </c>
      <c r="P4401" s="0" t="n">
        <v>0</v>
      </c>
      <c r="Q4401" s="0" t="n">
        <v>1</v>
      </c>
      <c r="R4401" s="0" t="n">
        <v>0</v>
      </c>
      <c r="S4401" s="0" t="n">
        <v>1</v>
      </c>
      <c r="T4401" s="0" t="n">
        <v>0</v>
      </c>
      <c r="U4401" s="0" t="n">
        <v>1</v>
      </c>
      <c r="V4401" s="0" t="n">
        <v>0</v>
      </c>
      <c r="W4401" s="0" t="n">
        <v>0</v>
      </c>
      <c r="X4401" s="0" t="n">
        <v>1</v>
      </c>
      <c r="Y4401" s="0" t="n">
        <v>1</v>
      </c>
      <c r="Z4401" s="0" t="n">
        <v>0</v>
      </c>
      <c r="AA4401" s="0" t="n">
        <v>0</v>
      </c>
      <c r="AB4401" s="0" t="n">
        <v>0</v>
      </c>
      <c r="AC4401" s="0" t="n">
        <v>0</v>
      </c>
      <c r="AD4401" s="0" t="n">
        <v>0</v>
      </c>
      <c r="AE4401" s="0" t="n">
        <v>1</v>
      </c>
      <c r="AF4401" s="0" t="n">
        <v>0</v>
      </c>
      <c r="AG4401" s="0" t="n">
        <v>0</v>
      </c>
      <c r="AH4401" s="0" t="n">
        <v>0</v>
      </c>
      <c r="AI4401" s="0" t="n">
        <v>0</v>
      </c>
    </row>
    <row r="4402" customFormat="false" ht="12.75" hidden="false" customHeight="false" outlineLevel="0" collapsed="false">
      <c r="A4402" s="0" t="n">
        <v>40086011</v>
      </c>
      <c r="B4402" s="0" t="n">
        <v>4</v>
      </c>
      <c r="C4402" s="0" t="s">
        <v>61</v>
      </c>
      <c r="D4402" s="0" t="n">
        <v>860</v>
      </c>
      <c r="E4402" s="0" t="s">
        <v>97</v>
      </c>
      <c r="F4402" s="0" t="n">
        <v>0</v>
      </c>
      <c r="G4402" s="0" t="s">
        <v>6</v>
      </c>
      <c r="H4402" s="0" t="n">
        <v>11</v>
      </c>
      <c r="I4402" s="0" t="s">
        <v>149</v>
      </c>
      <c r="J4402" s="0" t="n">
        <v>0</v>
      </c>
      <c r="K4402" s="0" t="n">
        <v>0</v>
      </c>
      <c r="L4402" s="0" t="n">
        <v>1</v>
      </c>
      <c r="M4402" s="0" t="n">
        <v>1</v>
      </c>
      <c r="N4402" s="0" t="n">
        <v>1</v>
      </c>
      <c r="O4402" s="0" t="n">
        <v>0</v>
      </c>
      <c r="P4402" s="0" t="n">
        <v>1</v>
      </c>
      <c r="Q4402" s="0" t="n">
        <v>1</v>
      </c>
      <c r="R4402" s="0" t="n">
        <v>0</v>
      </c>
      <c r="S4402" s="0" t="n">
        <v>1</v>
      </c>
      <c r="T4402" s="0" t="n">
        <v>0</v>
      </c>
      <c r="U4402" s="0" t="n">
        <v>1</v>
      </c>
      <c r="V4402" s="0" t="n">
        <v>0</v>
      </c>
      <c r="W4402" s="0" t="n">
        <v>0</v>
      </c>
      <c r="X4402" s="0" t="n">
        <v>2</v>
      </c>
      <c r="Y4402" s="0" t="n">
        <v>0</v>
      </c>
      <c r="Z4402" s="0" t="n">
        <v>0</v>
      </c>
      <c r="AA4402" s="0" t="n">
        <v>0</v>
      </c>
      <c r="AB4402" s="0" t="n">
        <v>0</v>
      </c>
      <c r="AC4402" s="0" t="n">
        <v>0</v>
      </c>
      <c r="AD4402" s="0" t="n">
        <v>2</v>
      </c>
      <c r="AE4402" s="0" t="n">
        <v>0</v>
      </c>
      <c r="AF4402" s="0" t="n">
        <v>1</v>
      </c>
      <c r="AG4402" s="0" t="n">
        <v>0</v>
      </c>
      <c r="AH4402" s="0" t="n">
        <v>2</v>
      </c>
      <c r="AI4402" s="0" t="n">
        <v>1</v>
      </c>
    </row>
    <row r="4403" customFormat="false" ht="12.75" hidden="false" customHeight="false" outlineLevel="0" collapsed="false">
      <c r="A4403" s="0" t="n">
        <v>40086012</v>
      </c>
      <c r="B4403" s="0" t="n">
        <v>4</v>
      </c>
      <c r="C4403" s="0" t="s">
        <v>61</v>
      </c>
      <c r="D4403" s="0" t="n">
        <v>860</v>
      </c>
      <c r="E4403" s="0" t="s">
        <v>97</v>
      </c>
      <c r="F4403" s="0" t="n">
        <v>0</v>
      </c>
      <c r="G4403" s="0" t="s">
        <v>6</v>
      </c>
      <c r="H4403" s="0" t="n">
        <v>12</v>
      </c>
      <c r="I4403" s="0" t="s">
        <v>150</v>
      </c>
      <c r="J4403" s="0" t="n">
        <v>1</v>
      </c>
      <c r="K4403" s="0" t="n">
        <v>0</v>
      </c>
      <c r="L4403" s="0" t="n">
        <v>0</v>
      </c>
      <c r="M4403" s="0" t="n">
        <v>1</v>
      </c>
      <c r="N4403" s="0" t="n">
        <v>1</v>
      </c>
      <c r="O4403" s="0" t="n">
        <v>1</v>
      </c>
      <c r="P4403" s="0" t="n">
        <v>0</v>
      </c>
      <c r="Q4403" s="0" t="n">
        <v>1</v>
      </c>
      <c r="R4403" s="0" t="n">
        <v>0</v>
      </c>
      <c r="S4403" s="0" t="n">
        <v>3</v>
      </c>
      <c r="T4403" s="0" t="n">
        <v>0</v>
      </c>
      <c r="U4403" s="0" t="n">
        <v>1</v>
      </c>
      <c r="V4403" s="0" t="n">
        <v>1</v>
      </c>
      <c r="W4403" s="0" t="n">
        <v>0</v>
      </c>
      <c r="X4403" s="0" t="n">
        <v>0</v>
      </c>
      <c r="Y4403" s="0" t="n">
        <v>0</v>
      </c>
      <c r="Z4403" s="0" t="n">
        <v>1</v>
      </c>
      <c r="AA4403" s="0" t="n">
        <v>0</v>
      </c>
      <c r="AB4403" s="0" t="n">
        <v>0</v>
      </c>
      <c r="AC4403" s="0" t="n">
        <v>1</v>
      </c>
      <c r="AD4403" s="0" t="n">
        <v>0</v>
      </c>
      <c r="AE4403" s="0" t="n">
        <v>1</v>
      </c>
      <c r="AF4403" s="0" t="n">
        <v>0</v>
      </c>
      <c r="AG4403" s="0" t="n">
        <v>1</v>
      </c>
      <c r="AH4403" s="0" t="n">
        <v>1</v>
      </c>
      <c r="AI4403" s="0" t="n">
        <v>1</v>
      </c>
    </row>
    <row r="4404" customFormat="false" ht="12.75" hidden="false" customHeight="false" outlineLevel="0" collapsed="false">
      <c r="A4404" s="0" t="n">
        <v>40086013</v>
      </c>
      <c r="B4404" s="0" t="n">
        <v>4</v>
      </c>
      <c r="C4404" s="0" t="s">
        <v>61</v>
      </c>
      <c r="D4404" s="0" t="n">
        <v>860</v>
      </c>
      <c r="E4404" s="0" t="s">
        <v>97</v>
      </c>
      <c r="F4404" s="0" t="n">
        <v>0</v>
      </c>
      <c r="G4404" s="0" t="s">
        <v>6</v>
      </c>
      <c r="H4404" s="0" t="n">
        <v>13</v>
      </c>
      <c r="I4404" s="0" t="s">
        <v>151</v>
      </c>
      <c r="J4404" s="0" t="n">
        <v>3</v>
      </c>
      <c r="K4404" s="0" t="n">
        <v>1</v>
      </c>
      <c r="L4404" s="0" t="n">
        <v>1</v>
      </c>
      <c r="M4404" s="0" t="n">
        <v>1</v>
      </c>
      <c r="N4404" s="0" t="n">
        <v>3</v>
      </c>
      <c r="O4404" s="0" t="n">
        <v>1</v>
      </c>
      <c r="P4404" s="0" t="n">
        <v>0</v>
      </c>
      <c r="Q4404" s="0" t="n">
        <v>0</v>
      </c>
      <c r="R4404" s="0" t="n">
        <v>1</v>
      </c>
      <c r="S4404" s="0" t="n">
        <v>1</v>
      </c>
      <c r="T4404" s="0" t="n">
        <v>1</v>
      </c>
      <c r="U4404" s="0" t="n">
        <v>1</v>
      </c>
      <c r="V4404" s="0" t="n">
        <v>0</v>
      </c>
      <c r="W4404" s="0" t="n">
        <v>1</v>
      </c>
      <c r="X4404" s="0" t="n">
        <v>0</v>
      </c>
      <c r="Y4404" s="0" t="n">
        <v>0</v>
      </c>
      <c r="Z4404" s="0" t="n">
        <v>0</v>
      </c>
      <c r="AA4404" s="0" t="n">
        <v>0</v>
      </c>
      <c r="AB4404" s="0" t="n">
        <v>2</v>
      </c>
      <c r="AC4404" s="0" t="n">
        <v>1</v>
      </c>
      <c r="AD4404" s="0" t="n">
        <v>0</v>
      </c>
      <c r="AE4404" s="0" t="n">
        <v>0</v>
      </c>
      <c r="AF4404" s="0" t="n">
        <v>0</v>
      </c>
      <c r="AG4404" s="0" t="n">
        <v>0</v>
      </c>
      <c r="AH4404" s="0" t="n">
        <v>1</v>
      </c>
      <c r="AI4404" s="0" t="n">
        <v>1</v>
      </c>
    </row>
    <row r="4405" customFormat="false" ht="12.75" hidden="false" customHeight="false" outlineLevel="0" collapsed="false">
      <c r="A4405" s="0" t="n">
        <v>40086014</v>
      </c>
      <c r="B4405" s="0" t="n">
        <v>4</v>
      </c>
      <c r="C4405" s="0" t="s">
        <v>61</v>
      </c>
      <c r="D4405" s="0" t="n">
        <v>860</v>
      </c>
      <c r="E4405" s="0" t="s">
        <v>97</v>
      </c>
      <c r="F4405" s="0" t="n">
        <v>0</v>
      </c>
      <c r="G4405" s="0" t="s">
        <v>6</v>
      </c>
      <c r="H4405" s="0" t="n">
        <v>14</v>
      </c>
      <c r="I4405" s="0" t="s">
        <v>152</v>
      </c>
      <c r="J4405" s="0" t="n">
        <v>1</v>
      </c>
      <c r="K4405" s="0" t="n">
        <v>3</v>
      </c>
      <c r="L4405" s="0" t="n">
        <v>3</v>
      </c>
      <c r="M4405" s="0" t="n">
        <v>3</v>
      </c>
      <c r="N4405" s="0" t="n">
        <v>2</v>
      </c>
      <c r="O4405" s="0" t="n">
        <v>0</v>
      </c>
      <c r="P4405" s="0" t="n">
        <v>2</v>
      </c>
      <c r="Q4405" s="0" t="n">
        <v>2</v>
      </c>
      <c r="R4405" s="0" t="n">
        <v>0</v>
      </c>
      <c r="S4405" s="0" t="n">
        <v>0</v>
      </c>
      <c r="T4405" s="0" t="n">
        <v>1</v>
      </c>
      <c r="U4405" s="0" t="n">
        <v>2</v>
      </c>
      <c r="V4405" s="0" t="n">
        <v>0</v>
      </c>
      <c r="W4405" s="0" t="n">
        <v>1</v>
      </c>
      <c r="X4405" s="0" t="n">
        <v>0</v>
      </c>
      <c r="Y4405" s="0" t="n">
        <v>0</v>
      </c>
      <c r="Z4405" s="0" t="n">
        <v>1</v>
      </c>
      <c r="AA4405" s="0" t="n">
        <v>1</v>
      </c>
      <c r="AB4405" s="0" t="n">
        <v>0</v>
      </c>
      <c r="AC4405" s="0" t="n">
        <v>1</v>
      </c>
      <c r="AD4405" s="0" t="n">
        <v>0</v>
      </c>
      <c r="AE4405" s="0" t="n">
        <v>0</v>
      </c>
      <c r="AF4405" s="0" t="n">
        <v>1</v>
      </c>
      <c r="AG4405" s="0" t="n">
        <v>2</v>
      </c>
      <c r="AH4405" s="0" t="n">
        <v>3</v>
      </c>
      <c r="AI4405" s="0" t="n">
        <v>1</v>
      </c>
    </row>
    <row r="4406" customFormat="false" ht="12.75" hidden="false" customHeight="false" outlineLevel="0" collapsed="false">
      <c r="A4406" s="0" t="n">
        <v>40086015</v>
      </c>
      <c r="B4406" s="0" t="n">
        <v>4</v>
      </c>
      <c r="C4406" s="0" t="s">
        <v>61</v>
      </c>
      <c r="D4406" s="0" t="n">
        <v>860</v>
      </c>
      <c r="E4406" s="0" t="s">
        <v>97</v>
      </c>
      <c r="F4406" s="0" t="n">
        <v>0</v>
      </c>
      <c r="G4406" s="0" t="s">
        <v>6</v>
      </c>
      <c r="H4406" s="0" t="n">
        <v>15</v>
      </c>
      <c r="I4406" s="0" t="s">
        <v>153</v>
      </c>
      <c r="J4406" s="0" t="n">
        <v>1</v>
      </c>
      <c r="K4406" s="0" t="n">
        <v>0</v>
      </c>
      <c r="L4406" s="0" t="n">
        <v>2</v>
      </c>
      <c r="M4406" s="0" t="n">
        <v>0</v>
      </c>
      <c r="N4406" s="0" t="n">
        <v>0</v>
      </c>
      <c r="O4406" s="0" t="n">
        <v>0</v>
      </c>
      <c r="P4406" s="0" t="n">
        <v>1</v>
      </c>
      <c r="Q4406" s="0" t="n">
        <v>0</v>
      </c>
      <c r="R4406" s="0" t="n">
        <v>0</v>
      </c>
      <c r="S4406" s="0" t="n">
        <v>2</v>
      </c>
      <c r="T4406" s="0" t="n">
        <v>2</v>
      </c>
      <c r="U4406" s="0" t="n">
        <v>0</v>
      </c>
      <c r="V4406" s="0" t="n">
        <v>2</v>
      </c>
      <c r="W4406" s="0" t="n">
        <v>1</v>
      </c>
      <c r="X4406" s="0" t="n">
        <v>1</v>
      </c>
      <c r="Y4406" s="0" t="n">
        <v>1</v>
      </c>
      <c r="Z4406" s="0" t="n">
        <v>0</v>
      </c>
      <c r="AA4406" s="0" t="n">
        <v>1</v>
      </c>
      <c r="AB4406" s="0" t="n">
        <v>2</v>
      </c>
      <c r="AC4406" s="0" t="n">
        <v>0</v>
      </c>
      <c r="AD4406" s="0" t="n">
        <v>1</v>
      </c>
      <c r="AE4406" s="0" t="n">
        <v>1</v>
      </c>
      <c r="AF4406" s="0" t="n">
        <v>2</v>
      </c>
      <c r="AG4406" s="0" t="n">
        <v>2</v>
      </c>
      <c r="AH4406" s="0" t="n">
        <v>4</v>
      </c>
      <c r="AI4406" s="0" t="n">
        <v>1</v>
      </c>
    </row>
    <row r="4407" customFormat="false" ht="12.75" hidden="false" customHeight="false" outlineLevel="0" collapsed="false">
      <c r="A4407" s="0" t="n">
        <v>40086016</v>
      </c>
      <c r="B4407" s="0" t="n">
        <v>4</v>
      </c>
      <c r="C4407" s="0" t="s">
        <v>61</v>
      </c>
      <c r="D4407" s="0" t="n">
        <v>860</v>
      </c>
      <c r="E4407" s="0" t="s">
        <v>97</v>
      </c>
      <c r="F4407" s="0" t="n">
        <v>0</v>
      </c>
      <c r="G4407" s="0" t="s">
        <v>6</v>
      </c>
      <c r="H4407" s="0" t="n">
        <v>16</v>
      </c>
      <c r="I4407" s="0" t="s">
        <v>154</v>
      </c>
      <c r="J4407" s="0" t="n">
        <v>0</v>
      </c>
      <c r="K4407" s="0" t="n">
        <v>2</v>
      </c>
      <c r="L4407" s="0" t="n">
        <v>1</v>
      </c>
      <c r="M4407" s="0" t="n">
        <v>1</v>
      </c>
      <c r="N4407" s="0" t="n">
        <v>1</v>
      </c>
      <c r="O4407" s="0" t="n">
        <v>0</v>
      </c>
      <c r="P4407" s="0" t="n">
        <v>2</v>
      </c>
      <c r="Q4407" s="0" t="n">
        <v>1</v>
      </c>
      <c r="R4407" s="0" t="n">
        <v>1</v>
      </c>
      <c r="S4407" s="0" t="n">
        <v>3</v>
      </c>
      <c r="T4407" s="0" t="n">
        <v>1</v>
      </c>
      <c r="U4407" s="0" t="n">
        <v>1</v>
      </c>
      <c r="V4407" s="0" t="n">
        <v>4</v>
      </c>
      <c r="W4407" s="0" t="n">
        <v>0</v>
      </c>
      <c r="X4407" s="0" t="n">
        <v>0</v>
      </c>
      <c r="Y4407" s="0" t="n">
        <v>0</v>
      </c>
      <c r="Z4407" s="0" t="n">
        <v>1</v>
      </c>
      <c r="AA4407" s="0" t="n">
        <v>4</v>
      </c>
      <c r="AB4407" s="0" t="n">
        <v>1</v>
      </c>
      <c r="AC4407" s="0" t="n">
        <v>1</v>
      </c>
      <c r="AD4407" s="0" t="n">
        <v>0</v>
      </c>
      <c r="AE4407" s="0" t="n">
        <v>2</v>
      </c>
      <c r="AF4407" s="0" t="n">
        <v>1</v>
      </c>
      <c r="AG4407" s="0" t="n">
        <v>0</v>
      </c>
      <c r="AH4407" s="0" t="n">
        <v>2</v>
      </c>
      <c r="AI4407" s="0" t="n">
        <v>3</v>
      </c>
    </row>
    <row r="4408" customFormat="false" ht="12.75" hidden="false" customHeight="false" outlineLevel="0" collapsed="false">
      <c r="A4408" s="0" t="n">
        <v>40086017</v>
      </c>
      <c r="B4408" s="0" t="n">
        <v>4</v>
      </c>
      <c r="C4408" s="0" t="s">
        <v>61</v>
      </c>
      <c r="D4408" s="0" t="n">
        <v>860</v>
      </c>
      <c r="E4408" s="0" t="s">
        <v>97</v>
      </c>
      <c r="F4408" s="0" t="n">
        <v>0</v>
      </c>
      <c r="G4408" s="0" t="s">
        <v>6</v>
      </c>
      <c r="H4408" s="0" t="n">
        <v>17</v>
      </c>
      <c r="I4408" s="0" t="s">
        <v>155</v>
      </c>
      <c r="J4408" s="0" t="n">
        <v>0</v>
      </c>
      <c r="K4408" s="0" t="n">
        <v>1</v>
      </c>
      <c r="L4408" s="0" t="n">
        <v>0</v>
      </c>
      <c r="M4408" s="0" t="n">
        <v>2</v>
      </c>
      <c r="N4408" s="0" t="n">
        <v>1</v>
      </c>
      <c r="O4408" s="0" t="n">
        <v>0</v>
      </c>
      <c r="P4408" s="0" t="n">
        <v>1</v>
      </c>
      <c r="Q4408" s="0" t="n">
        <v>0</v>
      </c>
      <c r="R4408" s="0" t="n">
        <v>0</v>
      </c>
      <c r="S4408" s="0" t="n">
        <v>0</v>
      </c>
      <c r="T4408" s="0" t="n">
        <v>1</v>
      </c>
      <c r="U4408" s="0" t="n">
        <v>2</v>
      </c>
      <c r="V4408" s="0" t="n">
        <v>0</v>
      </c>
      <c r="W4408" s="0" t="n">
        <v>1</v>
      </c>
      <c r="X4408" s="0" t="n">
        <v>2</v>
      </c>
      <c r="Y4408" s="0" t="n">
        <v>1</v>
      </c>
      <c r="Z4408" s="0" t="n">
        <v>0</v>
      </c>
      <c r="AA4408" s="0" t="n">
        <v>0</v>
      </c>
      <c r="AB4408" s="0" t="n">
        <v>2</v>
      </c>
      <c r="AC4408" s="0" t="n">
        <v>1</v>
      </c>
      <c r="AD4408" s="0" t="n">
        <v>0</v>
      </c>
      <c r="AE4408" s="0" t="n">
        <v>4</v>
      </c>
      <c r="AF4408" s="0" t="n">
        <v>1</v>
      </c>
      <c r="AG4408" s="0" t="n">
        <v>0</v>
      </c>
      <c r="AH4408" s="0" t="n">
        <v>2</v>
      </c>
      <c r="AI4408" s="0" t="n">
        <v>3</v>
      </c>
    </row>
    <row r="4409" customFormat="false" ht="12.75" hidden="false" customHeight="false" outlineLevel="0" collapsed="false">
      <c r="A4409" s="0" t="n">
        <v>40086018</v>
      </c>
      <c r="B4409" s="0" t="n">
        <v>4</v>
      </c>
      <c r="C4409" s="0" t="s">
        <v>61</v>
      </c>
      <c r="D4409" s="0" t="n">
        <v>860</v>
      </c>
      <c r="E4409" s="0" t="s">
        <v>97</v>
      </c>
      <c r="F4409" s="0" t="n">
        <v>0</v>
      </c>
      <c r="G4409" s="0" t="s">
        <v>6</v>
      </c>
      <c r="H4409" s="0" t="n">
        <v>18</v>
      </c>
      <c r="I4409" s="0" t="s">
        <v>156</v>
      </c>
      <c r="J4409" s="0" t="n">
        <v>0</v>
      </c>
      <c r="K4409" s="0" t="n">
        <v>0</v>
      </c>
      <c r="L4409" s="0" t="n">
        <v>0</v>
      </c>
      <c r="M4409" s="0" t="n">
        <v>0</v>
      </c>
      <c r="N4409" s="0" t="n">
        <v>0</v>
      </c>
      <c r="O4409" s="0" t="n">
        <v>0</v>
      </c>
      <c r="P4409" s="0" t="n">
        <v>1</v>
      </c>
      <c r="Q4409" s="0" t="n">
        <v>1</v>
      </c>
      <c r="R4409" s="0" t="n">
        <v>1</v>
      </c>
      <c r="S4409" s="0" t="n">
        <v>0</v>
      </c>
      <c r="T4409" s="0" t="n">
        <v>0</v>
      </c>
      <c r="U4409" s="0" t="n">
        <v>1</v>
      </c>
      <c r="V4409" s="0" t="n">
        <v>1</v>
      </c>
      <c r="W4409" s="0" t="n">
        <v>0</v>
      </c>
      <c r="X4409" s="0" t="n">
        <v>2</v>
      </c>
      <c r="Y4409" s="0" t="n">
        <v>0</v>
      </c>
      <c r="Z4409" s="0" t="n">
        <v>0</v>
      </c>
      <c r="AA4409" s="0" t="n">
        <v>1</v>
      </c>
      <c r="AB4409" s="0" t="n">
        <v>0</v>
      </c>
      <c r="AC4409" s="0" t="n">
        <v>0</v>
      </c>
      <c r="AD4409" s="0" t="n">
        <v>1</v>
      </c>
      <c r="AE4409" s="0" t="n">
        <v>0</v>
      </c>
      <c r="AF4409" s="0" t="n">
        <v>1</v>
      </c>
      <c r="AG4409" s="0" t="n">
        <v>1</v>
      </c>
      <c r="AH4409" s="0" t="n">
        <v>0</v>
      </c>
      <c r="AI4409" s="0" t="n">
        <v>1</v>
      </c>
    </row>
    <row r="4410" customFormat="false" ht="12.75" hidden="false" customHeight="false" outlineLevel="0" collapsed="false">
      <c r="A4410" s="0" t="n">
        <v>40086019</v>
      </c>
      <c r="B4410" s="0" t="n">
        <v>4</v>
      </c>
      <c r="C4410" s="0" t="s">
        <v>61</v>
      </c>
      <c r="D4410" s="0" t="n">
        <v>860</v>
      </c>
      <c r="E4410" s="0" t="s">
        <v>97</v>
      </c>
      <c r="F4410" s="0" t="n">
        <v>0</v>
      </c>
      <c r="G4410" s="0" t="s">
        <v>6</v>
      </c>
      <c r="H4410" s="0" t="n">
        <v>19</v>
      </c>
      <c r="I4410" s="0" t="s">
        <v>157</v>
      </c>
      <c r="J4410" s="0" t="n">
        <v>8</v>
      </c>
      <c r="K4410" s="0" t="n">
        <v>9</v>
      </c>
      <c r="L4410" s="0" t="n">
        <v>8</v>
      </c>
      <c r="M4410" s="0" t="n">
        <v>10</v>
      </c>
      <c r="N4410" s="0" t="n">
        <v>10</v>
      </c>
      <c r="O4410" s="0" t="n">
        <v>4</v>
      </c>
      <c r="P4410" s="0" t="n">
        <v>8</v>
      </c>
      <c r="Q4410" s="0" t="n">
        <v>8</v>
      </c>
      <c r="R4410" s="0" t="n">
        <v>3</v>
      </c>
      <c r="S4410" s="0" t="n">
        <v>13</v>
      </c>
      <c r="T4410" s="0" t="n">
        <v>7</v>
      </c>
      <c r="U4410" s="0" t="n">
        <v>11</v>
      </c>
      <c r="V4410" s="0" t="n">
        <v>8</v>
      </c>
      <c r="W4410" s="0" t="n">
        <v>4</v>
      </c>
      <c r="X4410" s="0" t="n">
        <v>8</v>
      </c>
      <c r="Y4410" s="0" t="n">
        <v>4</v>
      </c>
      <c r="Z4410" s="0" t="n">
        <v>4</v>
      </c>
      <c r="AA4410" s="0" t="n">
        <v>7</v>
      </c>
      <c r="AB4410" s="0" t="n">
        <v>10</v>
      </c>
      <c r="AC4410" s="0" t="n">
        <v>5</v>
      </c>
      <c r="AD4410" s="0" t="n">
        <v>5</v>
      </c>
      <c r="AE4410" s="0" t="n">
        <v>9</v>
      </c>
      <c r="AF4410" s="0" t="n">
        <v>7</v>
      </c>
      <c r="AG4410" s="0" t="n">
        <v>7</v>
      </c>
      <c r="AH4410" s="0" t="n">
        <v>15</v>
      </c>
      <c r="AI4410" s="0" t="n">
        <v>12</v>
      </c>
    </row>
    <row r="4411" customFormat="false" ht="12.75" hidden="false" customHeight="false" outlineLevel="0" collapsed="false">
      <c r="A4411" s="0" t="n">
        <v>40086020</v>
      </c>
      <c r="B4411" s="0" t="n">
        <v>4</v>
      </c>
      <c r="C4411" s="0" t="s">
        <v>61</v>
      </c>
      <c r="D4411" s="0" t="n">
        <v>860</v>
      </c>
      <c r="E4411" s="0" t="s">
        <v>97</v>
      </c>
      <c r="F4411" s="0" t="n">
        <v>0</v>
      </c>
      <c r="G4411" s="0" t="s">
        <v>6</v>
      </c>
      <c r="H4411" s="0" t="n">
        <v>20</v>
      </c>
      <c r="I4411" s="0" t="s">
        <v>158</v>
      </c>
      <c r="J4411" s="0" t="n">
        <v>0</v>
      </c>
      <c r="K4411" s="0" t="n">
        <v>0</v>
      </c>
      <c r="L4411" s="0" t="n">
        <v>0</v>
      </c>
      <c r="M4411" s="0" t="n">
        <v>0</v>
      </c>
      <c r="N4411" s="0" t="n">
        <v>0</v>
      </c>
      <c r="O4411" s="0" t="n">
        <v>0</v>
      </c>
      <c r="P4411" s="0" t="n">
        <v>0</v>
      </c>
      <c r="Q4411" s="0" t="n">
        <v>0</v>
      </c>
      <c r="R4411" s="0" t="n">
        <v>0</v>
      </c>
      <c r="S4411" s="0" t="n">
        <v>0</v>
      </c>
      <c r="T4411" s="0" t="n">
        <v>0</v>
      </c>
      <c r="U4411" s="0" t="n">
        <v>0</v>
      </c>
      <c r="V4411" s="0" t="n">
        <v>0</v>
      </c>
      <c r="W4411" s="0" t="n">
        <v>0</v>
      </c>
      <c r="X4411" s="0" t="n">
        <v>0</v>
      </c>
      <c r="Y4411" s="0" t="n">
        <v>0</v>
      </c>
      <c r="Z4411" s="0" t="n">
        <v>0</v>
      </c>
      <c r="AA4411" s="0" t="n">
        <v>0</v>
      </c>
      <c r="AB4411" s="0" t="n">
        <v>0</v>
      </c>
      <c r="AC4411" s="0" t="n">
        <v>0</v>
      </c>
      <c r="AD4411" s="0" t="n">
        <v>0</v>
      </c>
      <c r="AE4411" s="0" t="n">
        <v>0</v>
      </c>
      <c r="AF4411" s="0" t="n">
        <v>0</v>
      </c>
      <c r="AG4411" s="0" t="n">
        <v>0</v>
      </c>
      <c r="AH4411" s="0" t="n">
        <v>0</v>
      </c>
      <c r="AI4411" s="0" t="n">
        <v>0</v>
      </c>
    </row>
    <row r="4412" customFormat="false" ht="12.75" hidden="false" customHeight="false" outlineLevel="0" collapsed="false">
      <c r="A4412" s="0" t="n">
        <v>40086021</v>
      </c>
      <c r="B4412" s="0" t="n">
        <v>4</v>
      </c>
      <c r="C4412" s="0" t="s">
        <v>61</v>
      </c>
      <c r="D4412" s="0" t="n">
        <v>860</v>
      </c>
      <c r="E4412" s="0" t="s">
        <v>97</v>
      </c>
      <c r="F4412" s="0" t="n">
        <v>0</v>
      </c>
      <c r="G4412" s="0" t="s">
        <v>6</v>
      </c>
      <c r="H4412" s="0" t="n">
        <v>21</v>
      </c>
      <c r="I4412" s="0" t="s">
        <v>159</v>
      </c>
      <c r="J4412" s="0" t="n">
        <v>0</v>
      </c>
      <c r="K4412" s="0" t="n">
        <v>0</v>
      </c>
      <c r="L4412" s="0" t="n">
        <v>0</v>
      </c>
      <c r="M4412" s="0" t="n">
        <v>0</v>
      </c>
      <c r="N4412" s="0" t="n">
        <v>0</v>
      </c>
      <c r="O4412" s="0" t="n">
        <v>0</v>
      </c>
      <c r="P4412" s="0" t="n">
        <v>0</v>
      </c>
      <c r="Q4412" s="0" t="n">
        <v>0</v>
      </c>
      <c r="R4412" s="0" t="n">
        <v>0</v>
      </c>
      <c r="S4412" s="0" t="n">
        <v>0</v>
      </c>
      <c r="T4412" s="0" t="n">
        <v>0</v>
      </c>
      <c r="U4412" s="0" t="n">
        <v>0</v>
      </c>
      <c r="V4412" s="0" t="n">
        <v>0</v>
      </c>
      <c r="W4412" s="0" t="n">
        <v>0</v>
      </c>
      <c r="X4412" s="0" t="n">
        <v>0</v>
      </c>
      <c r="Y4412" s="0" t="n">
        <v>0</v>
      </c>
      <c r="Z4412" s="0" t="n">
        <v>0</v>
      </c>
      <c r="AA4412" s="0" t="n">
        <v>0</v>
      </c>
      <c r="AB4412" s="0" t="n">
        <v>0</v>
      </c>
      <c r="AC4412" s="0" t="n">
        <v>0</v>
      </c>
      <c r="AD4412" s="0" t="n">
        <v>0</v>
      </c>
      <c r="AE4412" s="0" t="n">
        <v>0</v>
      </c>
      <c r="AF4412" s="0" t="n">
        <v>0</v>
      </c>
      <c r="AG4412" s="0" t="n">
        <v>0</v>
      </c>
      <c r="AH4412" s="0" t="n">
        <v>0</v>
      </c>
      <c r="AI4412" s="0" t="n">
        <v>0</v>
      </c>
    </row>
    <row r="4413" customFormat="false" ht="12.75" hidden="false" customHeight="false" outlineLevel="0" collapsed="false">
      <c r="A4413" s="0" t="n">
        <v>40086022</v>
      </c>
      <c r="B4413" s="0" t="n">
        <v>4</v>
      </c>
      <c r="C4413" s="0" t="s">
        <v>61</v>
      </c>
      <c r="D4413" s="0" t="n">
        <v>860</v>
      </c>
      <c r="E4413" s="0" t="s">
        <v>97</v>
      </c>
      <c r="F4413" s="0" t="n">
        <v>0</v>
      </c>
      <c r="G4413" s="0" t="s">
        <v>6</v>
      </c>
      <c r="H4413" s="0" t="n">
        <v>22</v>
      </c>
      <c r="I4413" s="0" t="s">
        <v>160</v>
      </c>
      <c r="J4413" s="0" t="n">
        <v>0</v>
      </c>
      <c r="K4413" s="0" t="n">
        <v>0</v>
      </c>
      <c r="L4413" s="0" t="n">
        <v>0</v>
      </c>
      <c r="M4413" s="0" t="n">
        <v>0</v>
      </c>
      <c r="N4413" s="0" t="n">
        <v>0</v>
      </c>
      <c r="O4413" s="0" t="n">
        <v>0</v>
      </c>
      <c r="P4413" s="0" t="n">
        <v>0</v>
      </c>
      <c r="Q4413" s="0" t="n">
        <v>0</v>
      </c>
      <c r="R4413" s="0" t="n">
        <v>0</v>
      </c>
      <c r="S4413" s="0" t="n">
        <v>0</v>
      </c>
      <c r="T4413" s="0" t="n">
        <v>0</v>
      </c>
      <c r="U4413" s="0" t="n">
        <v>0</v>
      </c>
      <c r="V4413" s="0" t="n">
        <v>0</v>
      </c>
      <c r="W4413" s="0" t="n">
        <v>0</v>
      </c>
      <c r="X4413" s="0" t="n">
        <v>0</v>
      </c>
      <c r="Y4413" s="0" t="n">
        <v>0</v>
      </c>
      <c r="Z4413" s="0" t="n">
        <v>0</v>
      </c>
      <c r="AA4413" s="0" t="n">
        <v>0</v>
      </c>
      <c r="AB4413" s="0" t="n">
        <v>0</v>
      </c>
      <c r="AC4413" s="0" t="n">
        <v>0</v>
      </c>
      <c r="AD4413" s="0" t="n">
        <v>0</v>
      </c>
      <c r="AE4413" s="0" t="n">
        <v>0</v>
      </c>
      <c r="AF4413" s="0" t="n">
        <v>0</v>
      </c>
      <c r="AG4413" s="0" t="n">
        <v>0</v>
      </c>
      <c r="AH4413" s="0" t="n">
        <v>0</v>
      </c>
      <c r="AI4413" s="0" t="n">
        <v>0</v>
      </c>
    </row>
    <row r="4414" customFormat="false" ht="12.75" hidden="false" customHeight="false" outlineLevel="0" collapsed="false">
      <c r="A4414" s="0" t="n">
        <v>40086023</v>
      </c>
      <c r="B4414" s="0" t="n">
        <v>4</v>
      </c>
      <c r="C4414" s="0" t="s">
        <v>61</v>
      </c>
      <c r="D4414" s="0" t="n">
        <v>860</v>
      </c>
      <c r="E4414" s="0" t="s">
        <v>97</v>
      </c>
      <c r="F4414" s="0" t="n">
        <v>0</v>
      </c>
      <c r="G4414" s="0" t="s">
        <v>6</v>
      </c>
      <c r="H4414" s="0" t="n">
        <v>23</v>
      </c>
      <c r="I4414" s="0" t="s">
        <v>161</v>
      </c>
      <c r="J4414" s="0" t="n">
        <v>0</v>
      </c>
      <c r="K4414" s="0" t="n">
        <v>0</v>
      </c>
      <c r="L4414" s="0" t="n">
        <v>0</v>
      </c>
      <c r="M4414" s="0" t="n">
        <v>0</v>
      </c>
      <c r="N4414" s="0" t="n">
        <v>0</v>
      </c>
      <c r="O4414" s="0" t="n">
        <v>0</v>
      </c>
      <c r="P4414" s="0" t="n">
        <v>0</v>
      </c>
      <c r="Q4414" s="0" t="n">
        <v>0</v>
      </c>
      <c r="R4414" s="0" t="n">
        <v>0</v>
      </c>
      <c r="S4414" s="0" t="n">
        <v>0</v>
      </c>
      <c r="T4414" s="0" t="n">
        <v>0</v>
      </c>
      <c r="U4414" s="0" t="n">
        <v>0</v>
      </c>
      <c r="V4414" s="0" t="n">
        <v>0</v>
      </c>
      <c r="W4414" s="0" t="n">
        <v>0</v>
      </c>
      <c r="X4414" s="0" t="n">
        <v>0</v>
      </c>
      <c r="Y4414" s="0" t="n">
        <v>0</v>
      </c>
      <c r="Z4414" s="0" t="n">
        <v>0</v>
      </c>
      <c r="AA4414" s="0" t="n">
        <v>0</v>
      </c>
      <c r="AB4414" s="0" t="n">
        <v>0</v>
      </c>
      <c r="AC4414" s="0" t="n">
        <v>0</v>
      </c>
      <c r="AD4414" s="0" t="n">
        <v>0</v>
      </c>
      <c r="AE4414" s="0" t="n">
        <v>0</v>
      </c>
      <c r="AF4414" s="0" t="n">
        <v>0</v>
      </c>
      <c r="AG4414" s="0" t="n">
        <v>0</v>
      </c>
      <c r="AH4414" s="0" t="n">
        <v>0</v>
      </c>
      <c r="AI4414" s="0" t="n">
        <v>0</v>
      </c>
    </row>
    <row r="4415" customFormat="false" ht="12.75" hidden="false" customHeight="false" outlineLevel="0" collapsed="false">
      <c r="A4415" s="0" t="n">
        <v>40086024</v>
      </c>
      <c r="B4415" s="0" t="n">
        <v>4</v>
      </c>
      <c r="C4415" s="0" t="s">
        <v>61</v>
      </c>
      <c r="D4415" s="0" t="n">
        <v>860</v>
      </c>
      <c r="E4415" s="0" t="s">
        <v>97</v>
      </c>
      <c r="F4415" s="0" t="n">
        <v>0</v>
      </c>
      <c r="G4415" s="0" t="s">
        <v>6</v>
      </c>
      <c r="H4415" s="0" t="n">
        <v>24</v>
      </c>
      <c r="I4415" s="0" t="s">
        <v>162</v>
      </c>
      <c r="J4415" s="0" t="n">
        <v>0</v>
      </c>
      <c r="K4415" s="0" t="n">
        <v>0</v>
      </c>
      <c r="L4415" s="0" t="n">
        <v>0</v>
      </c>
      <c r="M4415" s="0" t="n">
        <v>0</v>
      </c>
      <c r="N4415" s="0" t="n">
        <v>0</v>
      </c>
      <c r="O4415" s="0" t="n">
        <v>0</v>
      </c>
      <c r="P4415" s="0" t="n">
        <v>0</v>
      </c>
      <c r="Q4415" s="0" t="n">
        <v>0</v>
      </c>
      <c r="R4415" s="0" t="n">
        <v>0</v>
      </c>
      <c r="S4415" s="0" t="n">
        <v>0</v>
      </c>
      <c r="T4415" s="0" t="n">
        <v>0</v>
      </c>
      <c r="U4415" s="0" t="n">
        <v>0</v>
      </c>
      <c r="V4415" s="0" t="n">
        <v>0</v>
      </c>
      <c r="W4415" s="0" t="n">
        <v>0</v>
      </c>
      <c r="X4415" s="0" t="n">
        <v>0</v>
      </c>
      <c r="Y4415" s="0" t="n">
        <v>0</v>
      </c>
      <c r="Z4415" s="0" t="n">
        <v>0</v>
      </c>
      <c r="AA4415" s="0" t="n">
        <v>0</v>
      </c>
      <c r="AB4415" s="0" t="n">
        <v>0</v>
      </c>
      <c r="AC4415" s="0" t="n">
        <v>0</v>
      </c>
      <c r="AD4415" s="0" t="n">
        <v>0</v>
      </c>
      <c r="AE4415" s="0" t="n">
        <v>0</v>
      </c>
      <c r="AF4415" s="0" t="n">
        <v>0</v>
      </c>
      <c r="AG4415" s="0" t="n">
        <v>0</v>
      </c>
      <c r="AH4415" s="0" t="n">
        <v>0</v>
      </c>
      <c r="AI4415" s="0" t="n">
        <v>0</v>
      </c>
    </row>
    <row r="4416" customFormat="false" ht="12.75" hidden="false" customHeight="false" outlineLevel="0" collapsed="false">
      <c r="A4416" s="0" t="n">
        <v>40086025</v>
      </c>
      <c r="B4416" s="0" t="n">
        <v>4</v>
      </c>
      <c r="C4416" s="0" t="s">
        <v>61</v>
      </c>
      <c r="D4416" s="0" t="n">
        <v>860</v>
      </c>
      <c r="E4416" s="0" t="s">
        <v>97</v>
      </c>
      <c r="F4416" s="0" t="n">
        <v>0</v>
      </c>
      <c r="G4416" s="0" t="s">
        <v>6</v>
      </c>
      <c r="H4416" s="0" t="n">
        <v>25</v>
      </c>
      <c r="I4416" s="0" t="s">
        <v>163</v>
      </c>
      <c r="J4416" s="0" t="n">
        <v>0</v>
      </c>
      <c r="K4416" s="0" t="n">
        <v>0</v>
      </c>
      <c r="L4416" s="0" t="n">
        <v>0</v>
      </c>
      <c r="M4416" s="0" t="n">
        <v>0</v>
      </c>
      <c r="N4416" s="0" t="n">
        <v>0</v>
      </c>
      <c r="O4416" s="0" t="n">
        <v>0</v>
      </c>
      <c r="P4416" s="0" t="n">
        <v>0</v>
      </c>
      <c r="Q4416" s="0" t="n">
        <v>0</v>
      </c>
      <c r="R4416" s="0" t="n">
        <v>0</v>
      </c>
      <c r="S4416" s="0" t="n">
        <v>0</v>
      </c>
      <c r="T4416" s="0" t="n">
        <v>0</v>
      </c>
      <c r="U4416" s="0" t="n">
        <v>0</v>
      </c>
      <c r="V4416" s="0" t="n">
        <v>0</v>
      </c>
      <c r="W4416" s="0" t="n">
        <v>0</v>
      </c>
      <c r="X4416" s="0" t="n">
        <v>0</v>
      </c>
      <c r="Y4416" s="0" t="n">
        <v>0</v>
      </c>
      <c r="Z4416" s="0" t="n">
        <v>0.715409929889827</v>
      </c>
      <c r="AA4416" s="0" t="n">
        <v>0</v>
      </c>
      <c r="AB4416" s="0" t="n">
        <v>0</v>
      </c>
      <c r="AC4416" s="0" t="n">
        <v>0</v>
      </c>
      <c r="AD4416" s="0" t="n">
        <v>0</v>
      </c>
      <c r="AE4416" s="0" t="n">
        <v>0</v>
      </c>
      <c r="AF4416" s="0" t="n">
        <v>0</v>
      </c>
      <c r="AG4416" s="0" t="n">
        <v>0</v>
      </c>
      <c r="AH4416" s="0" t="n">
        <v>0</v>
      </c>
      <c r="AI4416" s="0" t="n">
        <v>0</v>
      </c>
    </row>
    <row r="4417" customFormat="false" ht="12.75" hidden="false" customHeight="false" outlineLevel="0" collapsed="false">
      <c r="A4417" s="0" t="n">
        <v>40086026</v>
      </c>
      <c r="B4417" s="0" t="n">
        <v>4</v>
      </c>
      <c r="C4417" s="0" t="s">
        <v>61</v>
      </c>
      <c r="D4417" s="0" t="n">
        <v>860</v>
      </c>
      <c r="E4417" s="0" t="s">
        <v>97</v>
      </c>
      <c r="F4417" s="0" t="n">
        <v>0</v>
      </c>
      <c r="G4417" s="0" t="s">
        <v>6</v>
      </c>
      <c r="H4417" s="0" t="n">
        <v>26</v>
      </c>
      <c r="I4417" s="0" t="s">
        <v>164</v>
      </c>
      <c r="J4417" s="0" t="n">
        <v>0</v>
      </c>
      <c r="K4417" s="0" t="n">
        <v>0</v>
      </c>
      <c r="L4417" s="0" t="n">
        <v>0</v>
      </c>
      <c r="M4417" s="0" t="n">
        <v>0</v>
      </c>
      <c r="N4417" s="0" t="n">
        <v>0</v>
      </c>
      <c r="O4417" s="0" t="n">
        <v>0</v>
      </c>
      <c r="P4417" s="0" t="n">
        <v>0</v>
      </c>
      <c r="Q4417" s="0" t="n">
        <v>0</v>
      </c>
      <c r="R4417" s="0" t="n">
        <v>0</v>
      </c>
      <c r="S4417" s="0" t="n">
        <v>0</v>
      </c>
      <c r="T4417" s="0" t="n">
        <v>0.515293923654052</v>
      </c>
      <c r="U4417" s="0" t="n">
        <v>0</v>
      </c>
      <c r="V4417" s="0" t="n">
        <v>0</v>
      </c>
      <c r="W4417" s="0" t="n">
        <v>0</v>
      </c>
      <c r="X4417" s="0" t="n">
        <v>0</v>
      </c>
      <c r="Y4417" s="0" t="n">
        <v>0.5848192616072</v>
      </c>
      <c r="Z4417" s="0" t="n">
        <v>0</v>
      </c>
      <c r="AA4417" s="0" t="n">
        <v>0</v>
      </c>
      <c r="AB4417" s="0" t="n">
        <v>0</v>
      </c>
      <c r="AC4417" s="0" t="n">
        <v>0</v>
      </c>
      <c r="AD4417" s="0" t="n">
        <v>0</v>
      </c>
      <c r="AE4417" s="0" t="n">
        <v>0</v>
      </c>
      <c r="AF4417" s="0" t="n">
        <v>0</v>
      </c>
      <c r="AG4417" s="0" t="n">
        <v>0</v>
      </c>
      <c r="AH4417" s="0" t="n">
        <v>0</v>
      </c>
      <c r="AI4417" s="0" t="n">
        <v>0</v>
      </c>
    </row>
    <row r="4418" customFormat="false" ht="12.75" hidden="false" customHeight="false" outlineLevel="0" collapsed="false">
      <c r="A4418" s="0" t="n">
        <v>40086027</v>
      </c>
      <c r="B4418" s="0" t="n">
        <v>4</v>
      </c>
      <c r="C4418" s="0" t="s">
        <v>61</v>
      </c>
      <c r="D4418" s="0" t="n">
        <v>860</v>
      </c>
      <c r="E4418" s="0" t="s">
        <v>97</v>
      </c>
      <c r="F4418" s="0" t="n">
        <v>0</v>
      </c>
      <c r="G4418" s="0" t="s">
        <v>6</v>
      </c>
      <c r="H4418" s="0" t="n">
        <v>27</v>
      </c>
      <c r="I4418" s="0" t="s">
        <v>165</v>
      </c>
      <c r="J4418" s="0" t="n">
        <v>0</v>
      </c>
      <c r="K4418" s="0" t="n">
        <v>0</v>
      </c>
      <c r="L4418" s="0" t="n">
        <v>0</v>
      </c>
      <c r="M4418" s="0" t="n">
        <v>0</v>
      </c>
      <c r="N4418" s="0" t="n">
        <v>0</v>
      </c>
      <c r="O4418" s="0" t="n">
        <v>0</v>
      </c>
      <c r="P4418" s="0" t="n">
        <v>0</v>
      </c>
      <c r="Q4418" s="0" t="n">
        <v>0</v>
      </c>
      <c r="R4418" s="0" t="n">
        <v>0</v>
      </c>
      <c r="S4418" s="0" t="n">
        <v>0</v>
      </c>
      <c r="T4418" s="0" t="n">
        <v>0</v>
      </c>
      <c r="U4418" s="0" t="n">
        <v>0.5214906288134</v>
      </c>
      <c r="V4418" s="0" t="n">
        <v>0</v>
      </c>
      <c r="W4418" s="0" t="n">
        <v>0</v>
      </c>
      <c r="X4418" s="0" t="n">
        <v>0</v>
      </c>
      <c r="Y4418" s="0" t="n">
        <v>0</v>
      </c>
      <c r="Z4418" s="0" t="n">
        <v>0</v>
      </c>
      <c r="AA4418" s="0" t="n">
        <v>0</v>
      </c>
      <c r="AB4418" s="0" t="n">
        <v>0.545226541628046</v>
      </c>
      <c r="AC4418" s="0" t="n">
        <v>0</v>
      </c>
      <c r="AD4418" s="0" t="n">
        <v>0</v>
      </c>
      <c r="AE4418" s="0" t="n">
        <v>0</v>
      </c>
      <c r="AF4418" s="0" t="n">
        <v>0</v>
      </c>
      <c r="AG4418" s="0" t="n">
        <v>0</v>
      </c>
      <c r="AH4418" s="0" t="n">
        <v>0</v>
      </c>
      <c r="AI4418" s="0" t="n">
        <v>0</v>
      </c>
    </row>
    <row r="4419" customFormat="false" ht="12.75" hidden="false" customHeight="false" outlineLevel="0" collapsed="false">
      <c r="A4419" s="0" t="n">
        <v>40086028</v>
      </c>
      <c r="B4419" s="0" t="n">
        <v>4</v>
      </c>
      <c r="C4419" s="0" t="s">
        <v>61</v>
      </c>
      <c r="D4419" s="0" t="n">
        <v>860</v>
      </c>
      <c r="E4419" s="0" t="s">
        <v>97</v>
      </c>
      <c r="F4419" s="0" t="n">
        <v>0</v>
      </c>
      <c r="G4419" s="0" t="s">
        <v>6</v>
      </c>
      <c r="H4419" s="0" t="n">
        <v>28</v>
      </c>
      <c r="I4419" s="0" t="s">
        <v>166</v>
      </c>
      <c r="J4419" s="0" t="n">
        <v>0.625519963469634</v>
      </c>
      <c r="K4419" s="0" t="n">
        <v>0</v>
      </c>
      <c r="L4419" s="0" t="n">
        <v>0</v>
      </c>
      <c r="M4419" s="0" t="n">
        <v>0</v>
      </c>
      <c r="N4419" s="0" t="n">
        <v>0</v>
      </c>
      <c r="O4419" s="0" t="n">
        <v>0.638044012275967</v>
      </c>
      <c r="P4419" s="0" t="n">
        <v>0</v>
      </c>
      <c r="Q4419" s="0" t="n">
        <v>0.633741674218755</v>
      </c>
      <c r="R4419" s="0" t="n">
        <v>0</v>
      </c>
      <c r="S4419" s="0" t="n">
        <v>0</v>
      </c>
      <c r="T4419" s="0" t="n">
        <v>0</v>
      </c>
      <c r="U4419" s="0" t="n">
        <v>0</v>
      </c>
      <c r="V4419" s="0" t="n">
        <v>0</v>
      </c>
      <c r="W4419" s="0" t="n">
        <v>0</v>
      </c>
      <c r="X4419" s="0" t="n">
        <v>0</v>
      </c>
      <c r="Y4419" s="0" t="n">
        <v>0</v>
      </c>
      <c r="Z4419" s="0" t="n">
        <v>0</v>
      </c>
      <c r="AA4419" s="0" t="n">
        <v>0</v>
      </c>
      <c r="AB4419" s="0" t="n">
        <v>0.517354662141538</v>
      </c>
      <c r="AC4419" s="0" t="n">
        <v>0</v>
      </c>
      <c r="AD4419" s="0" t="n">
        <v>0</v>
      </c>
      <c r="AE4419" s="0" t="n">
        <v>0</v>
      </c>
      <c r="AF4419" s="0" t="n">
        <v>0</v>
      </c>
      <c r="AG4419" s="0" t="n">
        <v>0.535925784997294</v>
      </c>
      <c r="AH4419" s="0" t="n">
        <v>0</v>
      </c>
      <c r="AI4419" s="0" t="n">
        <v>0</v>
      </c>
    </row>
    <row r="4420" customFormat="false" ht="12.75" hidden="false" customHeight="false" outlineLevel="0" collapsed="false">
      <c r="A4420" s="0" t="n">
        <v>40086029</v>
      </c>
      <c r="B4420" s="0" t="n">
        <v>4</v>
      </c>
      <c r="C4420" s="0" t="s">
        <v>61</v>
      </c>
      <c r="D4420" s="0" t="n">
        <v>860</v>
      </c>
      <c r="E4420" s="0" t="s">
        <v>97</v>
      </c>
      <c r="F4420" s="0" t="n">
        <v>0</v>
      </c>
      <c r="G4420" s="0" t="s">
        <v>6</v>
      </c>
      <c r="H4420" s="0" t="n">
        <v>29</v>
      </c>
      <c r="I4420" s="0" t="s">
        <v>167</v>
      </c>
      <c r="J4420" s="0" t="n">
        <v>0</v>
      </c>
      <c r="K4420" s="0" t="n">
        <v>0</v>
      </c>
      <c r="L4420" s="0" t="n">
        <v>0</v>
      </c>
      <c r="M4420" s="0" t="n">
        <v>0</v>
      </c>
      <c r="N4420" s="0" t="n">
        <v>0</v>
      </c>
      <c r="O4420" s="0" t="n">
        <v>0.639075640992868</v>
      </c>
      <c r="P4420" s="0" t="n">
        <v>0</v>
      </c>
      <c r="Q4420" s="0" t="n">
        <v>0</v>
      </c>
      <c r="R4420" s="0" t="n">
        <v>0</v>
      </c>
      <c r="S4420" s="0" t="n">
        <v>1.27275041364388</v>
      </c>
      <c r="T4420" s="0" t="n">
        <v>0</v>
      </c>
      <c r="U4420" s="0" t="n">
        <v>0</v>
      </c>
      <c r="V4420" s="0" t="n">
        <v>0</v>
      </c>
      <c r="W4420" s="0" t="n">
        <v>0</v>
      </c>
      <c r="X4420" s="0" t="n">
        <v>0</v>
      </c>
      <c r="Y4420" s="0" t="n">
        <v>0</v>
      </c>
      <c r="Z4420" s="0" t="n">
        <v>0</v>
      </c>
      <c r="AA4420" s="0" t="n">
        <v>0</v>
      </c>
      <c r="AB4420" s="0" t="n">
        <v>0.55957203930434</v>
      </c>
      <c r="AC4420" s="0" t="n">
        <v>0</v>
      </c>
      <c r="AD4420" s="0" t="n">
        <v>0.536581439648003</v>
      </c>
      <c r="AE4420" s="0" t="n">
        <v>0</v>
      </c>
      <c r="AF4420" s="0" t="n">
        <v>0</v>
      </c>
      <c r="AG4420" s="0" t="n">
        <v>0</v>
      </c>
      <c r="AH4420" s="0" t="n">
        <v>0</v>
      </c>
      <c r="AI4420" s="0" t="n">
        <v>0</v>
      </c>
    </row>
    <row r="4421" customFormat="false" ht="12.75" hidden="false" customHeight="false" outlineLevel="0" collapsed="false">
      <c r="A4421" s="0" t="n">
        <v>40086030</v>
      </c>
      <c r="B4421" s="0" t="n">
        <v>4</v>
      </c>
      <c r="C4421" s="0" t="s">
        <v>61</v>
      </c>
      <c r="D4421" s="0" t="n">
        <v>860</v>
      </c>
      <c r="E4421" s="0" t="s">
        <v>97</v>
      </c>
      <c r="F4421" s="0" t="n">
        <v>0</v>
      </c>
      <c r="G4421" s="0" t="s">
        <v>6</v>
      </c>
      <c r="H4421" s="0" t="n">
        <v>30</v>
      </c>
      <c r="I4421" s="0" t="s">
        <v>168</v>
      </c>
      <c r="J4421" s="0" t="n">
        <v>0.712118838391751</v>
      </c>
      <c r="K4421" s="0" t="n">
        <v>1.42305201966658</v>
      </c>
      <c r="L4421" s="0" t="n">
        <v>0</v>
      </c>
      <c r="M4421" s="0" t="n">
        <v>0.725263089185602</v>
      </c>
      <c r="N4421" s="0" t="n">
        <v>0.731304207924412</v>
      </c>
      <c r="O4421" s="0" t="n">
        <v>0</v>
      </c>
      <c r="P4421" s="0" t="n">
        <v>0</v>
      </c>
      <c r="Q4421" s="0" t="n">
        <v>0.723599473219584</v>
      </c>
      <c r="R4421" s="0" t="n">
        <v>0</v>
      </c>
      <c r="S4421" s="0" t="n">
        <v>0.673695556977802</v>
      </c>
      <c r="T4421" s="0" t="n">
        <v>0</v>
      </c>
      <c r="U4421" s="0" t="n">
        <v>0.644890852223261</v>
      </c>
      <c r="V4421" s="0" t="n">
        <v>0</v>
      </c>
      <c r="W4421" s="0" t="n">
        <v>0</v>
      </c>
      <c r="X4421" s="0" t="n">
        <v>0.648083939831887</v>
      </c>
      <c r="Y4421" s="0" t="n">
        <v>0.657514070801115</v>
      </c>
      <c r="Z4421" s="0" t="n">
        <v>0</v>
      </c>
      <c r="AA4421" s="0" t="n">
        <v>0</v>
      </c>
      <c r="AB4421" s="0" t="n">
        <v>0</v>
      </c>
      <c r="AC4421" s="0" t="n">
        <v>0</v>
      </c>
      <c r="AD4421" s="0" t="n">
        <v>0</v>
      </c>
      <c r="AE4421" s="0" t="n">
        <v>0.592620687202949</v>
      </c>
      <c r="AF4421" s="0" t="n">
        <v>0</v>
      </c>
      <c r="AG4421" s="0" t="n">
        <v>0</v>
      </c>
      <c r="AH4421" s="0" t="n">
        <v>0</v>
      </c>
      <c r="AI4421" s="0" t="n">
        <v>0</v>
      </c>
    </row>
    <row r="4422" customFormat="false" ht="12.75" hidden="false" customHeight="false" outlineLevel="0" collapsed="false">
      <c r="A4422" s="0" t="n">
        <v>40086031</v>
      </c>
      <c r="B4422" s="0" t="n">
        <v>4</v>
      </c>
      <c r="C4422" s="0" t="s">
        <v>61</v>
      </c>
      <c r="D4422" s="0" t="n">
        <v>860</v>
      </c>
      <c r="E4422" s="0" t="s">
        <v>97</v>
      </c>
      <c r="F4422" s="0" t="n">
        <v>0</v>
      </c>
      <c r="G4422" s="0" t="s">
        <v>6</v>
      </c>
      <c r="H4422" s="0" t="n">
        <v>31</v>
      </c>
      <c r="I4422" s="0" t="s">
        <v>169</v>
      </c>
      <c r="J4422" s="0" t="n">
        <v>0</v>
      </c>
      <c r="K4422" s="0" t="n">
        <v>0</v>
      </c>
      <c r="L4422" s="0" t="n">
        <v>0.734284476491882</v>
      </c>
      <c r="M4422" s="0" t="n">
        <v>0.743687948536794</v>
      </c>
      <c r="N4422" s="0" t="n">
        <v>0.749833162121428</v>
      </c>
      <c r="O4422" s="0" t="n">
        <v>0</v>
      </c>
      <c r="P4422" s="0" t="n">
        <v>0.744806834347512</v>
      </c>
      <c r="Q4422" s="0" t="n">
        <v>0.748631875247984</v>
      </c>
      <c r="R4422" s="0" t="n">
        <v>0</v>
      </c>
      <c r="S4422" s="0" t="n">
        <v>0.764035328993613</v>
      </c>
      <c r="T4422" s="0" t="n">
        <v>0</v>
      </c>
      <c r="U4422" s="0" t="n">
        <v>0.754734069450629</v>
      </c>
      <c r="V4422" s="0" t="n">
        <v>0</v>
      </c>
      <c r="W4422" s="0" t="n">
        <v>0</v>
      </c>
      <c r="X4422" s="0" t="n">
        <v>1.39539102344955</v>
      </c>
      <c r="Y4422" s="0" t="n">
        <v>0</v>
      </c>
      <c r="Z4422" s="0" t="n">
        <v>0</v>
      </c>
      <c r="AA4422" s="0" t="n">
        <v>0</v>
      </c>
      <c r="AB4422" s="0" t="n">
        <v>0</v>
      </c>
      <c r="AC4422" s="0" t="n">
        <v>0</v>
      </c>
      <c r="AD4422" s="0" t="n">
        <v>1.35093146724667</v>
      </c>
      <c r="AE4422" s="0" t="n">
        <v>0</v>
      </c>
      <c r="AF4422" s="0" t="n">
        <v>0.669120107059217</v>
      </c>
      <c r="AG4422" s="0" t="n">
        <v>0</v>
      </c>
      <c r="AH4422" s="0" t="n">
        <v>1.27936134281767</v>
      </c>
      <c r="AI4422" s="0" t="n">
        <v>0.624726682076592</v>
      </c>
    </row>
    <row r="4423" customFormat="false" ht="12.75" hidden="false" customHeight="false" outlineLevel="0" collapsed="false">
      <c r="A4423" s="0" t="n">
        <v>40086032</v>
      </c>
      <c r="B4423" s="0" t="n">
        <v>4</v>
      </c>
      <c r="C4423" s="0" t="s">
        <v>61</v>
      </c>
      <c r="D4423" s="0" t="n">
        <v>860</v>
      </c>
      <c r="E4423" s="0" t="s">
        <v>97</v>
      </c>
      <c r="F4423" s="0" t="n">
        <v>0</v>
      </c>
      <c r="G4423" s="0" t="s">
        <v>6</v>
      </c>
      <c r="H4423" s="0" t="n">
        <v>32</v>
      </c>
      <c r="I4423" s="0" t="s">
        <v>170</v>
      </c>
      <c r="J4423" s="0" t="n">
        <v>0.758213346071318</v>
      </c>
      <c r="K4423" s="0" t="n">
        <v>0</v>
      </c>
      <c r="L4423" s="0" t="n">
        <v>0</v>
      </c>
      <c r="M4423" s="0" t="n">
        <v>0.771099201912326</v>
      </c>
      <c r="N4423" s="0" t="n">
        <v>0.772021925422682</v>
      </c>
      <c r="O4423" s="0" t="n">
        <v>0.778070851131704</v>
      </c>
      <c r="P4423" s="0" t="n">
        <v>0</v>
      </c>
      <c r="Q4423" s="0" t="n">
        <v>0.792141951837769</v>
      </c>
      <c r="R4423" s="0" t="n">
        <v>0</v>
      </c>
      <c r="S4423" s="0" t="n">
        <v>2.41076163996078</v>
      </c>
      <c r="T4423" s="0" t="n">
        <v>0</v>
      </c>
      <c r="U4423" s="0" t="n">
        <v>0.794527295985254</v>
      </c>
      <c r="V4423" s="0" t="n">
        <v>0.79867739024176</v>
      </c>
      <c r="W4423" s="0" t="n">
        <v>0</v>
      </c>
      <c r="X4423" s="0" t="n">
        <v>0</v>
      </c>
      <c r="Y4423" s="0" t="n">
        <v>0</v>
      </c>
      <c r="Z4423" s="0" t="n">
        <v>0.7999168086519</v>
      </c>
      <c r="AA4423" s="0" t="n">
        <v>0</v>
      </c>
      <c r="AB4423" s="0" t="n">
        <v>0</v>
      </c>
      <c r="AC4423" s="0" t="n">
        <v>0.732965873108948</v>
      </c>
      <c r="AD4423" s="0" t="n">
        <v>0</v>
      </c>
      <c r="AE4423" s="0" t="n">
        <v>0.694738743495509</v>
      </c>
      <c r="AF4423" s="0" t="n">
        <v>0</v>
      </c>
      <c r="AG4423" s="0" t="n">
        <v>0.668190140186291</v>
      </c>
      <c r="AH4423" s="0" t="n">
        <v>0.694415510464842</v>
      </c>
      <c r="AI4423" s="0" t="n">
        <v>0.702948164602342</v>
      </c>
    </row>
    <row r="4424" customFormat="false" ht="12.75" hidden="false" customHeight="false" outlineLevel="0" collapsed="false">
      <c r="A4424" s="0" t="n">
        <v>40086033</v>
      </c>
      <c r="B4424" s="0" t="n">
        <v>4</v>
      </c>
      <c r="C4424" s="0" t="s">
        <v>61</v>
      </c>
      <c r="D4424" s="0" t="n">
        <v>860</v>
      </c>
      <c r="E4424" s="0" t="s">
        <v>97</v>
      </c>
      <c r="F4424" s="0" t="n">
        <v>0</v>
      </c>
      <c r="G4424" s="0" t="s">
        <v>6</v>
      </c>
      <c r="H4424" s="0" t="n">
        <v>33</v>
      </c>
      <c r="I4424" s="0" t="s">
        <v>171</v>
      </c>
      <c r="J4424" s="0" t="n">
        <v>2.48977119002764</v>
      </c>
      <c r="K4424" s="0" t="n">
        <v>0.806809471943201</v>
      </c>
      <c r="L4424" s="0" t="n">
        <v>0.832979317123556</v>
      </c>
      <c r="M4424" s="0" t="n">
        <v>0.843163211102773</v>
      </c>
      <c r="N4424" s="0" t="n">
        <v>2.58135572802836</v>
      </c>
      <c r="O4424" s="0" t="n">
        <v>0.86397567044512</v>
      </c>
      <c r="P4424" s="0" t="n">
        <v>0</v>
      </c>
      <c r="Q4424" s="0" t="n">
        <v>0</v>
      </c>
      <c r="R4424" s="0" t="n">
        <v>0.875771773875728</v>
      </c>
      <c r="S4424" s="0" t="n">
        <v>0.870928409684724</v>
      </c>
      <c r="T4424" s="0" t="n">
        <v>0.871360978712651</v>
      </c>
      <c r="U4424" s="0" t="n">
        <v>0.879020419644348</v>
      </c>
      <c r="V4424" s="0" t="n">
        <v>0</v>
      </c>
      <c r="W4424" s="0" t="n">
        <v>0.879113150653621</v>
      </c>
      <c r="X4424" s="0" t="n">
        <v>0</v>
      </c>
      <c r="Y4424" s="0" t="n">
        <v>0</v>
      </c>
      <c r="Z4424" s="0" t="n">
        <v>0</v>
      </c>
      <c r="AA4424" s="0" t="n">
        <v>0</v>
      </c>
      <c r="AB4424" s="0" t="n">
        <v>1.76360622200275</v>
      </c>
      <c r="AC4424" s="0" t="n">
        <v>0.885135912619383</v>
      </c>
      <c r="AD4424" s="0" t="n">
        <v>0</v>
      </c>
      <c r="AE4424" s="0" t="n">
        <v>0</v>
      </c>
      <c r="AF4424" s="0" t="n">
        <v>0</v>
      </c>
      <c r="AG4424" s="0" t="n">
        <v>0</v>
      </c>
      <c r="AH4424" s="0" t="n">
        <v>0.783895647811363</v>
      </c>
      <c r="AI4424" s="0" t="n">
        <v>0.757971970196542</v>
      </c>
    </row>
    <row r="4425" customFormat="false" ht="12.75" hidden="false" customHeight="false" outlineLevel="0" collapsed="false">
      <c r="A4425" s="0" t="n">
        <v>40086034</v>
      </c>
      <c r="B4425" s="0" t="n">
        <v>4</v>
      </c>
      <c r="C4425" s="0" t="s">
        <v>61</v>
      </c>
      <c r="D4425" s="0" t="n">
        <v>860</v>
      </c>
      <c r="E4425" s="0" t="s">
        <v>97</v>
      </c>
      <c r="F4425" s="0" t="n">
        <v>0</v>
      </c>
      <c r="G4425" s="0" t="s">
        <v>6</v>
      </c>
      <c r="H4425" s="0" t="n">
        <v>34</v>
      </c>
      <c r="I4425" s="0" t="s">
        <v>172</v>
      </c>
      <c r="J4425" s="0" t="n">
        <v>1.09635899178827</v>
      </c>
      <c r="K4425" s="0" t="n">
        <v>3.42935528120713</v>
      </c>
      <c r="L4425" s="0" t="n">
        <v>3.30185564287129</v>
      </c>
      <c r="M4425" s="0" t="n">
        <v>3.200136539159</v>
      </c>
      <c r="N4425" s="0" t="n">
        <v>2.05852383255967</v>
      </c>
      <c r="O4425" s="0" t="n">
        <v>0</v>
      </c>
      <c r="P4425" s="0" t="n">
        <v>1.96101502137506</v>
      </c>
      <c r="Q4425" s="0" t="n">
        <v>2.01920261688659</v>
      </c>
      <c r="R4425" s="0" t="n">
        <v>0</v>
      </c>
      <c r="S4425" s="0" t="n">
        <v>0</v>
      </c>
      <c r="T4425" s="0" t="n">
        <v>1.0398361218272</v>
      </c>
      <c r="U4425" s="0" t="n">
        <v>2.07934791649339</v>
      </c>
      <c r="V4425" s="0" t="n">
        <v>0</v>
      </c>
      <c r="W4425" s="0" t="n">
        <v>1.03294047164062</v>
      </c>
      <c r="X4425" s="0" t="n">
        <v>0</v>
      </c>
      <c r="Y4425" s="0" t="n">
        <v>0</v>
      </c>
      <c r="Z4425" s="0" t="n">
        <v>1.01711809758231</v>
      </c>
      <c r="AA4425" s="0" t="n">
        <v>1.01275052916215</v>
      </c>
      <c r="AB4425" s="0" t="n">
        <v>0</v>
      </c>
      <c r="AC4425" s="0" t="n">
        <v>1.00897992129957</v>
      </c>
      <c r="AD4425" s="0" t="n">
        <v>0</v>
      </c>
      <c r="AE4425" s="0" t="n">
        <v>0</v>
      </c>
      <c r="AF4425" s="0" t="n">
        <v>0.984203533290685</v>
      </c>
      <c r="AG4425" s="0" t="n">
        <v>1.9790811126394</v>
      </c>
      <c r="AH4425" s="0" t="n">
        <v>2.97811088499528</v>
      </c>
      <c r="AI4425" s="0" t="n">
        <v>0.983835581397637</v>
      </c>
    </row>
    <row r="4426" customFormat="false" ht="12.75" hidden="false" customHeight="false" outlineLevel="0" collapsed="false">
      <c r="A4426" s="0" t="n">
        <v>40086035</v>
      </c>
      <c r="B4426" s="0" t="n">
        <v>4</v>
      </c>
      <c r="C4426" s="0" t="s">
        <v>61</v>
      </c>
      <c r="D4426" s="0" t="n">
        <v>860</v>
      </c>
      <c r="E4426" s="0" t="s">
        <v>97</v>
      </c>
      <c r="F4426" s="0" t="n">
        <v>0</v>
      </c>
      <c r="G4426" s="0" t="s">
        <v>6</v>
      </c>
      <c r="H4426" s="0" t="n">
        <v>35</v>
      </c>
      <c r="I4426" s="0" t="s">
        <v>173</v>
      </c>
      <c r="J4426" s="0" t="n">
        <v>1.36727829582433</v>
      </c>
      <c r="K4426" s="0" t="n">
        <v>0</v>
      </c>
      <c r="L4426" s="0" t="n">
        <v>2.71300478845345</v>
      </c>
      <c r="M4426" s="0" t="n">
        <v>0</v>
      </c>
      <c r="N4426" s="0" t="n">
        <v>0</v>
      </c>
      <c r="O4426" s="0" t="n">
        <v>0</v>
      </c>
      <c r="P4426" s="0" t="n">
        <v>1.53050292326058</v>
      </c>
      <c r="Q4426" s="0" t="n">
        <v>0</v>
      </c>
      <c r="R4426" s="0" t="n">
        <v>0</v>
      </c>
      <c r="S4426" s="0" t="n">
        <v>2.70138851369604</v>
      </c>
      <c r="T4426" s="0" t="n">
        <v>2.63338073418655</v>
      </c>
      <c r="U4426" s="0" t="n">
        <v>0</v>
      </c>
      <c r="V4426" s="0" t="n">
        <v>2.63289539506595</v>
      </c>
      <c r="W4426" s="0" t="n">
        <v>1.31974871984374</v>
      </c>
      <c r="X4426" s="0" t="n">
        <v>1.33365341015177</v>
      </c>
      <c r="Y4426" s="0" t="n">
        <v>1.33370677122928</v>
      </c>
      <c r="Z4426" s="0" t="n">
        <v>0</v>
      </c>
      <c r="AA4426" s="0" t="n">
        <v>1.3112346585545</v>
      </c>
      <c r="AB4426" s="0" t="n">
        <v>2.60494679396173</v>
      </c>
      <c r="AC4426" s="0" t="n">
        <v>0</v>
      </c>
      <c r="AD4426" s="0" t="n">
        <v>1.25666029958782</v>
      </c>
      <c r="AE4426" s="0" t="n">
        <v>1.24953142571536</v>
      </c>
      <c r="AF4426" s="0" t="n">
        <v>2.46402523161837</v>
      </c>
      <c r="AG4426" s="0" t="n">
        <v>2.43837019336276</v>
      </c>
      <c r="AH4426" s="0" t="n">
        <v>4.83839752274047</v>
      </c>
      <c r="AI4426" s="0" t="n">
        <v>1.19495728027723</v>
      </c>
    </row>
    <row r="4427" customFormat="false" ht="12.75" hidden="false" customHeight="false" outlineLevel="0" collapsed="false">
      <c r="A4427" s="0" t="n">
        <v>40086036</v>
      </c>
      <c r="B4427" s="0" t="n">
        <v>4</v>
      </c>
      <c r="C4427" s="0" t="s">
        <v>61</v>
      </c>
      <c r="D4427" s="0" t="n">
        <v>860</v>
      </c>
      <c r="E4427" s="0" t="s">
        <v>97</v>
      </c>
      <c r="F4427" s="0" t="n">
        <v>0</v>
      </c>
      <c r="G4427" s="0" t="s">
        <v>6</v>
      </c>
      <c r="H4427" s="0" t="n">
        <v>36</v>
      </c>
      <c r="I4427" s="0" t="s">
        <v>174</v>
      </c>
      <c r="J4427" s="0" t="n">
        <v>0</v>
      </c>
      <c r="K4427" s="0" t="n">
        <v>4.41043508942157</v>
      </c>
      <c r="L4427" s="0" t="n">
        <v>2.17945644356298</v>
      </c>
      <c r="M4427" s="0" t="n">
        <v>2.15160186759042</v>
      </c>
      <c r="N4427" s="0" t="n">
        <v>2.12689027373078</v>
      </c>
      <c r="O4427" s="0" t="n">
        <v>0</v>
      </c>
      <c r="P4427" s="0" t="n">
        <v>4.17066355257121</v>
      </c>
      <c r="Q4427" s="0" t="n">
        <v>2.06838066477755</v>
      </c>
      <c r="R4427" s="0" t="n">
        <v>2.08864196499436</v>
      </c>
      <c r="S4427" s="0" t="n">
        <v>6.44122383252818</v>
      </c>
      <c r="T4427" s="0" t="n">
        <v>2.22494159528312</v>
      </c>
      <c r="U4427" s="0" t="n">
        <v>2.29969644006991</v>
      </c>
      <c r="V4427" s="0" t="n">
        <v>8.67566043465059</v>
      </c>
      <c r="W4427" s="0" t="n">
        <v>0</v>
      </c>
      <c r="X4427" s="0" t="n">
        <v>0</v>
      </c>
      <c r="Y4427" s="0" t="n">
        <v>0</v>
      </c>
      <c r="Z4427" s="0" t="n">
        <v>1.84101034647815</v>
      </c>
      <c r="AA4427" s="0" t="n">
        <v>7.54346924150417</v>
      </c>
      <c r="AB4427" s="0" t="n">
        <v>1.89940738489591</v>
      </c>
      <c r="AC4427" s="0" t="n">
        <v>1.90956309196456</v>
      </c>
      <c r="AD4427" s="0" t="n">
        <v>0</v>
      </c>
      <c r="AE4427" s="0" t="n">
        <v>3.73343289154377</v>
      </c>
      <c r="AF4427" s="0" t="n">
        <v>1.82698456198045</v>
      </c>
      <c r="AG4427" s="0" t="n">
        <v>0</v>
      </c>
      <c r="AH4427" s="0" t="n">
        <v>3.47288544687354</v>
      </c>
      <c r="AI4427" s="0" t="n">
        <v>5.12461351873046</v>
      </c>
    </row>
    <row r="4428" customFormat="false" ht="12.75" hidden="false" customHeight="false" outlineLevel="0" collapsed="false">
      <c r="A4428" s="0" t="n">
        <v>40086037</v>
      </c>
      <c r="B4428" s="0" t="n">
        <v>4</v>
      </c>
      <c r="C4428" s="0" t="s">
        <v>61</v>
      </c>
      <c r="D4428" s="0" t="n">
        <v>860</v>
      </c>
      <c r="E4428" s="0" t="s">
        <v>97</v>
      </c>
      <c r="F4428" s="0" t="n">
        <v>0</v>
      </c>
      <c r="G4428" s="0" t="s">
        <v>6</v>
      </c>
      <c r="H4428" s="0" t="n">
        <v>37</v>
      </c>
      <c r="I4428" s="0" t="s">
        <v>175</v>
      </c>
      <c r="J4428" s="0" t="n">
        <v>0</v>
      </c>
      <c r="K4428" s="0" t="n">
        <v>4.65766185374942</v>
      </c>
      <c r="L4428" s="0" t="n">
        <v>0</v>
      </c>
      <c r="M4428" s="0" t="n">
        <v>8.96780557797507</v>
      </c>
      <c r="N4428" s="0" t="n">
        <v>4.41228379809389</v>
      </c>
      <c r="O4428" s="0" t="n">
        <v>0</v>
      </c>
      <c r="P4428" s="0" t="n">
        <v>4.24322145372767</v>
      </c>
      <c r="Q4428" s="0" t="n">
        <v>0</v>
      </c>
      <c r="R4428" s="0" t="n">
        <v>0</v>
      </c>
      <c r="S4428" s="0" t="n">
        <v>0</v>
      </c>
      <c r="T4428" s="0" t="n">
        <v>3.86294278981728</v>
      </c>
      <c r="U4428" s="0" t="n">
        <v>7.67106474378644</v>
      </c>
      <c r="V4428" s="0" t="n">
        <v>0</v>
      </c>
      <c r="W4428" s="0" t="n">
        <v>3.81970970206264</v>
      </c>
      <c r="X4428" s="0" t="n">
        <v>7.7417356971433</v>
      </c>
      <c r="Y4428" s="0" t="n">
        <v>4.01219707912053</v>
      </c>
      <c r="Z4428" s="0" t="n">
        <v>0</v>
      </c>
      <c r="AA4428" s="0" t="n">
        <v>0</v>
      </c>
      <c r="AB4428" s="0" t="n">
        <v>7.03804060949432</v>
      </c>
      <c r="AC4428" s="0" t="n">
        <v>3.36813742000674</v>
      </c>
      <c r="AD4428" s="0" t="n">
        <v>0</v>
      </c>
      <c r="AE4428" s="0" t="n">
        <v>12.6899527299261</v>
      </c>
      <c r="AF4428" s="0" t="n">
        <v>3.23300248941192</v>
      </c>
      <c r="AG4428" s="0" t="n">
        <v>0</v>
      </c>
      <c r="AH4428" s="0" t="n">
        <v>6.41231163834562</v>
      </c>
      <c r="AI4428" s="0" t="n">
        <v>9.51354093993785</v>
      </c>
    </row>
    <row r="4429" customFormat="false" ht="12.75" hidden="false" customHeight="false" outlineLevel="0" collapsed="false">
      <c r="A4429" s="0" t="n">
        <v>40086038</v>
      </c>
      <c r="B4429" s="0" t="n">
        <v>4</v>
      </c>
      <c r="C4429" s="0" t="s">
        <v>61</v>
      </c>
      <c r="D4429" s="0" t="n">
        <v>860</v>
      </c>
      <c r="E4429" s="0" t="s">
        <v>97</v>
      </c>
      <c r="F4429" s="0" t="n">
        <v>0</v>
      </c>
      <c r="G4429" s="0" t="s">
        <v>6</v>
      </c>
      <c r="H4429" s="0" t="n">
        <v>38</v>
      </c>
      <c r="I4429" s="0" t="s">
        <v>176</v>
      </c>
      <c r="J4429" s="0" t="n">
        <v>0</v>
      </c>
      <c r="K4429" s="0" t="n">
        <v>0</v>
      </c>
      <c r="L4429" s="0" t="n">
        <v>0</v>
      </c>
      <c r="M4429" s="0" t="n">
        <v>0</v>
      </c>
      <c r="N4429" s="0" t="n">
        <v>0</v>
      </c>
      <c r="O4429" s="0" t="n">
        <v>0</v>
      </c>
      <c r="P4429" s="0" t="n">
        <v>10.5876124933827</v>
      </c>
      <c r="Q4429" s="0" t="n">
        <v>10.1409593347531</v>
      </c>
      <c r="R4429" s="0" t="n">
        <v>9.8599881680142</v>
      </c>
      <c r="S4429" s="0" t="n">
        <v>0</v>
      </c>
      <c r="T4429" s="0" t="n">
        <v>0</v>
      </c>
      <c r="U4429" s="0" t="n">
        <v>8.71839581517001</v>
      </c>
      <c r="V4429" s="0" t="n">
        <v>8.34933622776989</v>
      </c>
      <c r="W4429" s="0" t="n">
        <v>0</v>
      </c>
      <c r="X4429" s="0" t="n">
        <v>17.2547666292813</v>
      </c>
      <c r="Y4429" s="0" t="n">
        <v>0</v>
      </c>
      <c r="Z4429" s="0" t="n">
        <v>0</v>
      </c>
      <c r="AA4429" s="0" t="n">
        <v>8.058017727639</v>
      </c>
      <c r="AB4429" s="0" t="n">
        <v>0</v>
      </c>
      <c r="AC4429" s="0" t="n">
        <v>0</v>
      </c>
      <c r="AD4429" s="0" t="n">
        <v>8.12677773262901</v>
      </c>
      <c r="AE4429" s="0" t="n">
        <v>0</v>
      </c>
      <c r="AF4429" s="0" t="n">
        <v>7.15870856897416</v>
      </c>
      <c r="AG4429" s="0" t="n">
        <v>6.56943896991197</v>
      </c>
      <c r="AH4429" s="0" t="n">
        <v>0</v>
      </c>
      <c r="AI4429" s="0" t="n">
        <v>6.1477929423337</v>
      </c>
    </row>
    <row r="4430" customFormat="false" ht="12.75" hidden="false" customHeight="false" outlineLevel="0" collapsed="false">
      <c r="A4430" s="0" t="n">
        <v>40086039</v>
      </c>
      <c r="B4430" s="0" t="n">
        <v>4</v>
      </c>
      <c r="C4430" s="0" t="s">
        <v>61</v>
      </c>
      <c r="D4430" s="0" t="n">
        <v>860</v>
      </c>
      <c r="E4430" s="0" t="s">
        <v>97</v>
      </c>
      <c r="F4430" s="0" t="n">
        <v>0</v>
      </c>
      <c r="G4430" s="0" t="s">
        <v>6</v>
      </c>
      <c r="H4430" s="0" t="n">
        <v>39</v>
      </c>
      <c r="I4430" s="0" t="s">
        <v>177</v>
      </c>
      <c r="J4430" s="0" t="n">
        <v>0.321258046510134</v>
      </c>
      <c r="K4430" s="0" t="n">
        <v>0.362872498699707</v>
      </c>
      <c r="L4430" s="0" t="n">
        <v>0.323568311337429</v>
      </c>
      <c r="M4430" s="0" t="n">
        <v>0.405572567071563</v>
      </c>
      <c r="N4430" s="0" t="n">
        <v>0.407119709479375</v>
      </c>
      <c r="O4430" s="0" t="n">
        <v>0.163309299648068</v>
      </c>
      <c r="P4430" s="0" t="n">
        <v>0.327028496445609</v>
      </c>
      <c r="Q4430" s="0" t="n">
        <v>0.328049010522172</v>
      </c>
      <c r="R4430" s="0" t="n">
        <v>0.123497956108826</v>
      </c>
      <c r="S4430" s="0" t="n">
        <v>0.536981503052533</v>
      </c>
      <c r="T4430" s="0" t="n">
        <v>0.289883880799748</v>
      </c>
      <c r="U4430" s="0" t="n">
        <v>0.456846678101677</v>
      </c>
      <c r="V4430" s="0" t="n">
        <v>0.333561266865692</v>
      </c>
      <c r="W4430" s="0" t="n">
        <v>0.166782719642418</v>
      </c>
      <c r="X4430" s="0" t="n">
        <v>0.333831298353377</v>
      </c>
      <c r="Y4430" s="0" t="n">
        <v>0.167118583168652</v>
      </c>
      <c r="Z4430" s="0" t="n">
        <v>0.166971389452417</v>
      </c>
      <c r="AA4430" s="0" t="n">
        <v>0.291584051185497</v>
      </c>
      <c r="AB4430" s="0" t="n">
        <v>0.415980299173031</v>
      </c>
      <c r="AC4430" s="0" t="n">
        <v>0.206983627595057</v>
      </c>
      <c r="AD4430" s="0" t="n">
        <v>0.206058957588945</v>
      </c>
      <c r="AE4430" s="0" t="n">
        <v>0.369435379594853</v>
      </c>
      <c r="AF4430" s="0" t="n">
        <v>0.286163971955931</v>
      </c>
      <c r="AG4430" s="0" t="n">
        <v>0.284685004176736</v>
      </c>
      <c r="AH4430" s="0" t="n">
        <v>0.609302093196411</v>
      </c>
      <c r="AI4430" s="0" t="n">
        <v>0.487327455622744</v>
      </c>
    </row>
    <row r="4431" customFormat="false" ht="12.75" hidden="false" customHeight="false" outlineLevel="0" collapsed="false">
      <c r="A4431" s="0" t="n">
        <v>40086040</v>
      </c>
      <c r="B4431" s="0" t="n">
        <v>4</v>
      </c>
      <c r="C4431" s="0" t="s">
        <v>61</v>
      </c>
      <c r="D4431" s="0" t="n">
        <v>860</v>
      </c>
      <c r="E4431" s="0" t="s">
        <v>97</v>
      </c>
      <c r="F4431" s="0" t="n">
        <v>0</v>
      </c>
      <c r="G4431" s="0" t="s">
        <v>6</v>
      </c>
      <c r="H4431" s="0" t="n">
        <v>40</v>
      </c>
      <c r="I4431" s="0" t="s">
        <v>178</v>
      </c>
      <c r="J4431" s="0" t="n">
        <v>0.138696422259508</v>
      </c>
      <c r="K4431" s="0" t="n">
        <v>0.165928413214136</v>
      </c>
      <c r="L4431" s="0" t="n">
        <v>0.139693830634174</v>
      </c>
      <c r="M4431" s="0" t="n">
        <v>0.194487810359639</v>
      </c>
      <c r="N4431" s="0" t="n">
        <v>0.195229725281012</v>
      </c>
      <c r="O4431" s="0" t="n">
        <v>0.0444962877193989</v>
      </c>
      <c r="P4431" s="0" t="n">
        <v>0.141187692967191</v>
      </c>
      <c r="Q4431" s="0" t="n">
        <v>0.141628278511498</v>
      </c>
      <c r="R4431" s="0" t="n">
        <v>0.0254682475597051</v>
      </c>
      <c r="S4431" s="0" t="n">
        <v>0.285920034821342</v>
      </c>
      <c r="T4431" s="0" t="n">
        <v>0.116548354764857</v>
      </c>
      <c r="U4431" s="0" t="n">
        <v>0.228056215699612</v>
      </c>
      <c r="V4431" s="0" t="n">
        <v>0.144008079552215</v>
      </c>
      <c r="W4431" s="0" t="n">
        <v>0.0454426777643746</v>
      </c>
      <c r="X4431" s="0" t="n">
        <v>0.144124659982328</v>
      </c>
      <c r="Y4431" s="0" t="n">
        <v>0.0455341892712512</v>
      </c>
      <c r="Z4431" s="0" t="n">
        <v>0.0454940839376164</v>
      </c>
      <c r="AA4431" s="0" t="n">
        <v>0.11723191143842</v>
      </c>
      <c r="AB4431" s="0" t="n">
        <v>0.199478722446814</v>
      </c>
      <c r="AC4431" s="0" t="n">
        <v>0.067207020475583</v>
      </c>
      <c r="AD4431" s="0" t="n">
        <v>0.0669067826415283</v>
      </c>
      <c r="AE4431" s="0" t="n">
        <v>0.168929380267156</v>
      </c>
      <c r="AF4431" s="0" t="n">
        <v>0.11505275847842</v>
      </c>
      <c r="AG4431" s="0" t="n">
        <v>0.114458136725255</v>
      </c>
      <c r="AH4431" s="0" t="n">
        <v>0.3410217562598</v>
      </c>
      <c r="AI4431" s="0" t="n">
        <v>0.251809207594276</v>
      </c>
    </row>
    <row r="4432" customFormat="false" ht="12.75" hidden="false" customHeight="false" outlineLevel="0" collapsed="false">
      <c r="A4432" s="0" t="n">
        <v>40086041</v>
      </c>
      <c r="B4432" s="0" t="n">
        <v>4</v>
      </c>
      <c r="C4432" s="0" t="s">
        <v>61</v>
      </c>
      <c r="D4432" s="0" t="n">
        <v>860</v>
      </c>
      <c r="E4432" s="0" t="s">
        <v>97</v>
      </c>
      <c r="F4432" s="0" t="n">
        <v>0</v>
      </c>
      <c r="G4432" s="0" t="s">
        <v>6</v>
      </c>
      <c r="H4432" s="0" t="n">
        <v>41</v>
      </c>
      <c r="I4432" s="0" t="s">
        <v>179</v>
      </c>
      <c r="J4432" s="0" t="n">
        <v>0.633006421956112</v>
      </c>
      <c r="K4432" s="0" t="n">
        <v>0.68884503535665</v>
      </c>
      <c r="L4432" s="0" t="n">
        <v>0.637558564658789</v>
      </c>
      <c r="M4432" s="0" t="n">
        <v>0.745862390932118</v>
      </c>
      <c r="N4432" s="0" t="n">
        <v>0.748707640904855</v>
      </c>
      <c r="O4432" s="0" t="n">
        <v>0.418136668465941</v>
      </c>
      <c r="P4432" s="0" t="n">
        <v>0.644376508733431</v>
      </c>
      <c r="Q4432" s="0" t="n">
        <v>0.646387328294773</v>
      </c>
      <c r="R4432" s="0" t="n">
        <v>0.360913434920378</v>
      </c>
      <c r="S4432" s="0" t="n">
        <v>0.918254724121989</v>
      </c>
      <c r="T4432" s="0" t="n">
        <v>0.597271586480743</v>
      </c>
      <c r="U4432" s="0" t="n">
        <v>0.817424901188298</v>
      </c>
      <c r="V4432" s="0" t="n">
        <v>0.657248670766411</v>
      </c>
      <c r="W4432" s="0" t="n">
        <v>0.427030003185704</v>
      </c>
      <c r="X4432" s="0" t="n">
        <v>0.657780740445886</v>
      </c>
      <c r="Y4432" s="0" t="n">
        <v>0.427889947207394</v>
      </c>
      <c r="Z4432" s="0" t="n">
        <v>0.427513072833074</v>
      </c>
      <c r="AA4432" s="0" t="n">
        <v>0.600774587271206</v>
      </c>
      <c r="AB4432" s="0" t="n">
        <v>0.765002580825712</v>
      </c>
      <c r="AC4432" s="0" t="n">
        <v>0.483030740352397</v>
      </c>
      <c r="AD4432" s="0" t="n">
        <v>0.480872869013376</v>
      </c>
      <c r="AE4432" s="0" t="n">
        <v>0.701303427597609</v>
      </c>
      <c r="AF4432" s="0" t="n">
        <v>0.589607152533671</v>
      </c>
      <c r="AG4432" s="0" t="n">
        <v>0.586559913655135</v>
      </c>
      <c r="AH4432" s="0" t="n">
        <v>1.00495114296891</v>
      </c>
      <c r="AI4432" s="0" t="n">
        <v>0.851262992278985</v>
      </c>
    </row>
    <row r="4433" customFormat="false" ht="12.75" hidden="false" customHeight="false" outlineLevel="0" collapsed="false">
      <c r="A4433" s="0" t="n">
        <v>40086042</v>
      </c>
      <c r="B4433" s="0" t="n">
        <v>4</v>
      </c>
      <c r="C4433" s="0" t="s">
        <v>61</v>
      </c>
      <c r="D4433" s="0" t="n">
        <v>860</v>
      </c>
      <c r="E4433" s="0" t="s">
        <v>97</v>
      </c>
      <c r="F4433" s="0" t="n">
        <v>0</v>
      </c>
      <c r="G4433" s="0" t="s">
        <v>6</v>
      </c>
      <c r="H4433" s="0" t="n">
        <v>42</v>
      </c>
      <c r="I4433" s="0" t="s">
        <v>180</v>
      </c>
      <c r="J4433" s="0" t="n">
        <v>0.432835411923088</v>
      </c>
      <c r="K4433" s="0" t="n">
        <v>0.590184779069274</v>
      </c>
      <c r="L4433" s="0" t="n">
        <v>0.511370147690044</v>
      </c>
      <c r="M4433" s="0" t="n">
        <v>0.653171681267087</v>
      </c>
      <c r="N4433" s="0" t="n">
        <v>0.588888779614711</v>
      </c>
      <c r="O4433" s="0" t="n">
        <v>0.186138582183012</v>
      </c>
      <c r="P4433" s="0" t="n">
        <v>0.471643458438187</v>
      </c>
      <c r="Q4433" s="0" t="n">
        <v>0.382245124909006</v>
      </c>
      <c r="R4433" s="0" t="n">
        <v>0.39142437227041</v>
      </c>
      <c r="S4433" s="0" t="n">
        <v>0.715786890657003</v>
      </c>
      <c r="T4433" s="0" t="n">
        <v>0.483549177283725</v>
      </c>
      <c r="U4433" s="0" t="n">
        <v>0.679691881809196</v>
      </c>
      <c r="V4433" s="0" t="n">
        <v>0.387111479402828</v>
      </c>
      <c r="W4433" s="0" t="n">
        <v>0.211706762302901</v>
      </c>
      <c r="X4433" s="0" t="n">
        <v>0.683558725060073</v>
      </c>
      <c r="Y4433" s="0" t="n">
        <v>0.259830935796143</v>
      </c>
      <c r="Z4433" s="0" t="n">
        <v>0.172385462446443</v>
      </c>
      <c r="AA4433" s="0" t="n">
        <v>0.410888365962223</v>
      </c>
      <c r="AB4433" s="0" t="n">
        <v>0.565383595766736</v>
      </c>
      <c r="AC4433" s="0" t="n">
        <v>0.234172198835189</v>
      </c>
      <c r="AD4433" s="0" t="n">
        <v>0.223548715953816</v>
      </c>
      <c r="AE4433" s="0" t="n">
        <v>0.50783699963876</v>
      </c>
      <c r="AF4433" s="0" t="n">
        <v>0.488504946625027</v>
      </c>
      <c r="AG4433" s="0" t="n">
        <v>0.420398268877693</v>
      </c>
      <c r="AH4433" s="0" t="n">
        <v>0.758597973906483</v>
      </c>
      <c r="AI4433" s="0" t="n">
        <v>0.590637243592986</v>
      </c>
    </row>
    <row r="4434" customFormat="false" ht="12.75" hidden="false" customHeight="false" outlineLevel="0" collapsed="false">
      <c r="A4434" s="0" t="n">
        <v>40086044</v>
      </c>
      <c r="B4434" s="0" t="n">
        <v>4</v>
      </c>
      <c r="C4434" s="0" t="s">
        <v>61</v>
      </c>
      <c r="D4434" s="0" t="n">
        <v>860</v>
      </c>
      <c r="E4434" s="0" t="s">
        <v>97</v>
      </c>
      <c r="F4434" s="0" t="n">
        <v>0</v>
      </c>
      <c r="G4434" s="0" t="s">
        <v>6</v>
      </c>
      <c r="H4434" s="0" t="n">
        <v>44</v>
      </c>
      <c r="I4434" s="0" t="s">
        <v>181</v>
      </c>
      <c r="J4434" s="0" t="s">
        <v>187</v>
      </c>
      <c r="K4434" s="0" t="s">
        <v>187</v>
      </c>
      <c r="L4434" s="0" t="s">
        <v>187</v>
      </c>
      <c r="M4434" s="0" t="s">
        <v>187</v>
      </c>
      <c r="N4434" s="0" t="s">
        <v>187</v>
      </c>
      <c r="O4434" s="0" t="s">
        <v>187</v>
      </c>
      <c r="P4434" s="0" t="s">
        <v>187</v>
      </c>
      <c r="Q4434" s="0" t="s">
        <v>187</v>
      </c>
      <c r="R4434" s="0" t="s">
        <v>187</v>
      </c>
      <c r="S4434" s="0" t="s">
        <v>187</v>
      </c>
      <c r="T4434" s="0" t="s">
        <v>187</v>
      </c>
      <c r="U4434" s="0" t="s">
        <v>187</v>
      </c>
      <c r="V4434" s="0" t="s">
        <v>187</v>
      </c>
      <c r="W4434" s="0" t="s">
        <v>187</v>
      </c>
      <c r="X4434" s="0" t="s">
        <v>187</v>
      </c>
      <c r="Y4434" s="0" t="s">
        <v>187</v>
      </c>
      <c r="Z4434" s="0" t="s">
        <v>187</v>
      </c>
      <c r="AA4434" s="0" t="s">
        <v>187</v>
      </c>
      <c r="AB4434" s="0" t="s">
        <v>187</v>
      </c>
      <c r="AC4434" s="0" t="s">
        <v>187</v>
      </c>
      <c r="AD4434" s="0" t="s">
        <v>187</v>
      </c>
      <c r="AE4434" s="0" t="s">
        <v>187</v>
      </c>
      <c r="AF4434" s="0" t="s">
        <v>187</v>
      </c>
      <c r="AG4434" s="0" t="s">
        <v>187</v>
      </c>
      <c r="AH4434" s="0" t="s">
        <v>187</v>
      </c>
      <c r="AI4434" s="0" t="s">
        <v>187</v>
      </c>
    </row>
    <row r="4435" customFormat="false" ht="12.75" hidden="false" customHeight="false" outlineLevel="0" collapsed="false">
      <c r="A4435" s="0" t="n">
        <v>40086045</v>
      </c>
      <c r="B4435" s="0" t="n">
        <v>4</v>
      </c>
      <c r="C4435" s="0" t="s">
        <v>61</v>
      </c>
      <c r="D4435" s="0" t="n">
        <v>860</v>
      </c>
      <c r="E4435" s="0" t="s">
        <v>97</v>
      </c>
      <c r="F4435" s="0" t="n">
        <v>0</v>
      </c>
      <c r="G4435" s="0" t="s">
        <v>6</v>
      </c>
      <c r="H4435" s="0" t="n">
        <v>45</v>
      </c>
      <c r="I4435" s="0" t="s">
        <v>182</v>
      </c>
      <c r="J4435" s="0" t="s">
        <v>187</v>
      </c>
      <c r="K4435" s="0" t="s">
        <v>187</v>
      </c>
      <c r="L4435" s="0" t="s">
        <v>187</v>
      </c>
      <c r="M4435" s="0" t="s">
        <v>187</v>
      </c>
      <c r="N4435" s="0" t="s">
        <v>187</v>
      </c>
      <c r="O4435" s="0" t="s">
        <v>187</v>
      </c>
      <c r="P4435" s="0" t="s">
        <v>187</v>
      </c>
      <c r="Q4435" s="0" t="s">
        <v>187</v>
      </c>
      <c r="R4435" s="0" t="s">
        <v>187</v>
      </c>
      <c r="S4435" s="0" t="s">
        <v>187</v>
      </c>
      <c r="T4435" s="0" t="s">
        <v>187</v>
      </c>
      <c r="U4435" s="0" t="s">
        <v>187</v>
      </c>
      <c r="V4435" s="0" t="s">
        <v>187</v>
      </c>
      <c r="W4435" s="0" t="s">
        <v>187</v>
      </c>
      <c r="X4435" s="0" t="s">
        <v>187</v>
      </c>
      <c r="Y4435" s="0" t="s">
        <v>187</v>
      </c>
      <c r="Z4435" s="0" t="s">
        <v>187</v>
      </c>
      <c r="AA4435" s="0" t="s">
        <v>187</v>
      </c>
      <c r="AB4435" s="0" t="s">
        <v>187</v>
      </c>
      <c r="AC4435" s="0" t="s">
        <v>187</v>
      </c>
      <c r="AD4435" s="0" t="s">
        <v>187</v>
      </c>
      <c r="AE4435" s="0" t="s">
        <v>187</v>
      </c>
      <c r="AF4435" s="0" t="s">
        <v>187</v>
      </c>
      <c r="AG4435" s="0" t="s">
        <v>187</v>
      </c>
      <c r="AH4435" s="0" t="s">
        <v>187</v>
      </c>
      <c r="AI4435" s="0" t="s">
        <v>187</v>
      </c>
    </row>
    <row r="4436" customFormat="false" ht="12.75" hidden="false" customHeight="false" outlineLevel="0" collapsed="false">
      <c r="A4436" s="0" t="n">
        <v>40086046</v>
      </c>
      <c r="B4436" s="0" t="n">
        <v>4</v>
      </c>
      <c r="C4436" s="0" t="s">
        <v>61</v>
      </c>
      <c r="D4436" s="0" t="n">
        <v>860</v>
      </c>
      <c r="E4436" s="0" t="s">
        <v>97</v>
      </c>
      <c r="F4436" s="0" t="n">
        <v>0</v>
      </c>
      <c r="G4436" s="0" t="s">
        <v>6</v>
      </c>
      <c r="H4436" s="0" t="n">
        <v>46</v>
      </c>
      <c r="I4436" s="0" t="s">
        <v>183</v>
      </c>
      <c r="J4436" s="0" t="n">
        <v>0.232523713605503</v>
      </c>
      <c r="K4436" s="0" t="n">
        <v>0.231370564351754</v>
      </c>
      <c r="L4436" s="0" t="n">
        <v>0.187587313744634</v>
      </c>
      <c r="M4436" s="0" t="n">
        <v>0.26580324712321</v>
      </c>
      <c r="N4436" s="0" t="n">
        <v>0.268862409260952</v>
      </c>
      <c r="O4436" s="0" t="n">
        <v>0.134707004267293</v>
      </c>
      <c r="P4436" s="0" t="n">
        <v>0.136269868825343</v>
      </c>
      <c r="Q4436" s="0" t="n">
        <v>0.189800884522193</v>
      </c>
      <c r="R4436" s="0" t="n">
        <v>0.0755579374461535</v>
      </c>
      <c r="S4436" s="0" t="n">
        <v>0.336991267464816</v>
      </c>
      <c r="T4436" s="0" t="n">
        <v>0.165528611179466</v>
      </c>
      <c r="U4436" s="0" t="n">
        <v>0.254682639581849</v>
      </c>
      <c r="V4436" s="0" t="n">
        <v>0.101103392051651</v>
      </c>
      <c r="W4436" s="0" t="n">
        <v>0.0738978271821548</v>
      </c>
      <c r="X4436" s="0" t="n">
        <v>0.193676467039305</v>
      </c>
      <c r="Y4436" s="0" t="n">
        <v>0.112626641099353</v>
      </c>
      <c r="Z4436" s="0" t="n">
        <v>0.114252817438006</v>
      </c>
      <c r="AA4436" s="0" t="n">
        <v>0.0956185135400567</v>
      </c>
      <c r="AB4436" s="0" t="n">
        <v>0.237049825743896</v>
      </c>
      <c r="AC4436" s="0" t="n">
        <v>0.0922894113903232</v>
      </c>
      <c r="AD4436" s="0" t="n">
        <v>0.10725964080095</v>
      </c>
      <c r="AE4436" s="0" t="n">
        <v>0.161229623065959</v>
      </c>
      <c r="AF4436" s="0" t="n">
        <v>0.124702107807157</v>
      </c>
      <c r="AG4436" s="0" t="n">
        <v>0.144066081283021</v>
      </c>
      <c r="AH4436" s="0" t="n">
        <v>0.26886368846279</v>
      </c>
      <c r="AI4436" s="0" t="n">
        <v>0.186529439566053</v>
      </c>
    </row>
    <row r="4437" customFormat="false" ht="12.75" hidden="false" customHeight="false" outlineLevel="0" collapsed="false">
      <c r="A4437" s="0" t="n">
        <v>40086048</v>
      </c>
      <c r="B4437" s="0" t="n">
        <v>4</v>
      </c>
      <c r="C4437" s="0" t="s">
        <v>61</v>
      </c>
      <c r="D4437" s="0" t="n">
        <v>860</v>
      </c>
      <c r="E4437" s="0" t="s">
        <v>97</v>
      </c>
      <c r="F4437" s="0" t="n">
        <v>0</v>
      </c>
      <c r="G4437" s="0" t="s">
        <v>6</v>
      </c>
      <c r="H4437" s="0" t="n">
        <v>48</v>
      </c>
      <c r="I4437" s="0" t="s">
        <v>184</v>
      </c>
      <c r="J4437" s="0" t="s">
        <v>187</v>
      </c>
      <c r="K4437" s="0" t="s">
        <v>187</v>
      </c>
      <c r="L4437" s="0" t="s">
        <v>187</v>
      </c>
      <c r="M4437" s="0" t="s">
        <v>187</v>
      </c>
      <c r="N4437" s="0" t="s">
        <v>187</v>
      </c>
      <c r="O4437" s="0" t="s">
        <v>187</v>
      </c>
      <c r="P4437" s="0" t="s">
        <v>187</v>
      </c>
      <c r="Q4437" s="0" t="s">
        <v>187</v>
      </c>
      <c r="R4437" s="0" t="s">
        <v>187</v>
      </c>
      <c r="S4437" s="0" t="s">
        <v>187</v>
      </c>
      <c r="T4437" s="0" t="s">
        <v>187</v>
      </c>
      <c r="U4437" s="0" t="s">
        <v>187</v>
      </c>
      <c r="V4437" s="0" t="s">
        <v>187</v>
      </c>
      <c r="W4437" s="0" t="s">
        <v>187</v>
      </c>
      <c r="X4437" s="0" t="s">
        <v>187</v>
      </c>
      <c r="Y4437" s="0" t="s">
        <v>187</v>
      </c>
      <c r="Z4437" s="0" t="s">
        <v>187</v>
      </c>
      <c r="AA4437" s="0" t="s">
        <v>187</v>
      </c>
      <c r="AB4437" s="0" t="s">
        <v>187</v>
      </c>
      <c r="AC4437" s="0" t="s">
        <v>187</v>
      </c>
      <c r="AD4437" s="0" t="s">
        <v>187</v>
      </c>
      <c r="AE4437" s="0" t="s">
        <v>187</v>
      </c>
      <c r="AF4437" s="0" t="s">
        <v>187</v>
      </c>
      <c r="AG4437" s="0" t="s">
        <v>187</v>
      </c>
      <c r="AH4437" s="0" t="s">
        <v>187</v>
      </c>
      <c r="AI4437" s="0" t="s">
        <v>187</v>
      </c>
    </row>
    <row r="4438" customFormat="false" ht="12.75" hidden="false" customHeight="false" outlineLevel="0" collapsed="false">
      <c r="A4438" s="0" t="n">
        <v>40086049</v>
      </c>
      <c r="B4438" s="0" t="n">
        <v>4</v>
      </c>
      <c r="C4438" s="0" t="s">
        <v>61</v>
      </c>
      <c r="D4438" s="0" t="n">
        <v>860</v>
      </c>
      <c r="E4438" s="0" t="s">
        <v>97</v>
      </c>
      <c r="F4438" s="0" t="n">
        <v>0</v>
      </c>
      <c r="G4438" s="0" t="s">
        <v>6</v>
      </c>
      <c r="H4438" s="0" t="n">
        <v>49</v>
      </c>
      <c r="I4438" s="0" t="s">
        <v>185</v>
      </c>
      <c r="J4438" s="0" t="s">
        <v>187</v>
      </c>
      <c r="K4438" s="0" t="s">
        <v>187</v>
      </c>
      <c r="L4438" s="0" t="s">
        <v>187</v>
      </c>
      <c r="M4438" s="0" t="s">
        <v>187</v>
      </c>
      <c r="N4438" s="0" t="s">
        <v>187</v>
      </c>
      <c r="O4438" s="0" t="s">
        <v>187</v>
      </c>
      <c r="P4438" s="0" t="s">
        <v>187</v>
      </c>
      <c r="Q4438" s="0" t="s">
        <v>187</v>
      </c>
      <c r="R4438" s="0" t="s">
        <v>187</v>
      </c>
      <c r="S4438" s="0" t="s">
        <v>187</v>
      </c>
      <c r="T4438" s="0" t="s">
        <v>187</v>
      </c>
      <c r="U4438" s="0" t="s">
        <v>187</v>
      </c>
      <c r="V4438" s="0" t="s">
        <v>187</v>
      </c>
      <c r="W4438" s="0" t="s">
        <v>187</v>
      </c>
      <c r="X4438" s="0" t="s">
        <v>187</v>
      </c>
      <c r="Y4438" s="0" t="s">
        <v>187</v>
      </c>
      <c r="Z4438" s="0" t="s">
        <v>187</v>
      </c>
      <c r="AA4438" s="0" t="s">
        <v>187</v>
      </c>
      <c r="AB4438" s="0" t="s">
        <v>187</v>
      </c>
      <c r="AC4438" s="0" t="s">
        <v>187</v>
      </c>
      <c r="AD4438" s="0" t="s">
        <v>187</v>
      </c>
      <c r="AE4438" s="0" t="s">
        <v>187</v>
      </c>
      <c r="AF4438" s="0" t="s">
        <v>187</v>
      </c>
      <c r="AG4438" s="0" t="s">
        <v>187</v>
      </c>
      <c r="AH4438" s="0" t="s">
        <v>187</v>
      </c>
      <c r="AI4438" s="0" t="s">
        <v>187</v>
      </c>
    </row>
    <row r="4439" customFormat="false" ht="12.75" hidden="false" customHeight="false" outlineLevel="0" collapsed="false">
      <c r="A4439" s="0" t="n">
        <v>40086050</v>
      </c>
      <c r="B4439" s="0" t="n">
        <v>4</v>
      </c>
      <c r="C4439" s="0" t="s">
        <v>61</v>
      </c>
      <c r="D4439" s="0" t="n">
        <v>860</v>
      </c>
      <c r="E4439" s="0" t="s">
        <v>97</v>
      </c>
      <c r="F4439" s="0" t="n">
        <v>0</v>
      </c>
      <c r="G4439" s="0" t="s">
        <v>6</v>
      </c>
      <c r="H4439" s="0" t="n">
        <v>50</v>
      </c>
      <c r="I4439" s="0" t="s">
        <v>186</v>
      </c>
      <c r="J4439" s="0" t="n">
        <v>111.572614564105</v>
      </c>
      <c r="K4439" s="0" t="n">
        <v>107.330481346185</v>
      </c>
      <c r="L4439" s="0" t="n">
        <v>116.516454399999</v>
      </c>
      <c r="M4439" s="0" t="n">
        <v>97.5987305026963</v>
      </c>
      <c r="N4439" s="0" t="n">
        <v>134.474863687325</v>
      </c>
      <c r="O4439" s="0" t="n">
        <v>61.1199737515743</v>
      </c>
      <c r="P4439" s="0" t="n">
        <v>103.733735617584</v>
      </c>
      <c r="Q4439" s="0" t="n">
        <v>94.9342876032007</v>
      </c>
      <c r="R4439" s="0" t="n">
        <v>73.6789309767995</v>
      </c>
      <c r="S4439" s="0" t="n">
        <v>133.040854801446</v>
      </c>
      <c r="T4439" s="0" t="n">
        <v>127.527809171009</v>
      </c>
      <c r="U4439" s="0" t="n">
        <v>107.966902140141</v>
      </c>
      <c r="V4439" s="0" t="n">
        <v>124.584922587477</v>
      </c>
      <c r="W4439" s="0" t="n">
        <v>67.1367234606597</v>
      </c>
      <c r="X4439" s="0" t="n">
        <v>126.964407997982</v>
      </c>
      <c r="Y4439" s="0" t="n">
        <v>72.786882866741</v>
      </c>
      <c r="Z4439" s="0" t="n">
        <v>52.1913667417072</v>
      </c>
      <c r="AA4439" s="0" t="n">
        <v>112.431848438837</v>
      </c>
      <c r="AB4439" s="0" t="n">
        <v>146.058760329833</v>
      </c>
      <c r="AC4439" s="0" t="n">
        <v>93.8625979413523</v>
      </c>
      <c r="AD4439" s="0" t="n">
        <v>69.9642651242814</v>
      </c>
      <c r="AE4439" s="0" t="n">
        <v>135.720628133712</v>
      </c>
      <c r="AF4439" s="0" t="n">
        <v>120.560196648029</v>
      </c>
      <c r="AG4439" s="0" t="n">
        <v>77.7583866004657</v>
      </c>
      <c r="AH4439" s="0" t="n">
        <v>102.235003968283</v>
      </c>
      <c r="AI4439" s="0" t="n">
        <v>108.986846829052</v>
      </c>
    </row>
    <row r="4440" customFormat="false" ht="12.75" hidden="false" customHeight="false" outlineLevel="0" collapsed="false">
      <c r="A4440" s="0" t="n">
        <v>40086051</v>
      </c>
      <c r="B4440" s="0" t="n">
        <v>4</v>
      </c>
      <c r="C4440" s="0" t="s">
        <v>61</v>
      </c>
      <c r="D4440" s="0" t="n">
        <v>860</v>
      </c>
      <c r="E4440" s="0" t="s">
        <v>97</v>
      </c>
      <c r="F4440" s="0" t="n">
        <v>0</v>
      </c>
      <c r="G4440" s="0" t="s">
        <v>6</v>
      </c>
      <c r="H4440" s="0" t="n">
        <v>51</v>
      </c>
      <c r="I4440" s="0" t="s">
        <v>188</v>
      </c>
      <c r="J4440" s="0" t="n">
        <v>48.1691357781832</v>
      </c>
      <c r="K4440" s="0" t="n">
        <v>49.0783306067506</v>
      </c>
      <c r="L4440" s="0" t="n">
        <v>50.3035349159208</v>
      </c>
      <c r="M4440" s="0" t="n">
        <v>46.8023849009506</v>
      </c>
      <c r="N4440" s="0" t="n">
        <v>64.4859241240146</v>
      </c>
      <c r="O4440" s="0" t="n">
        <v>16.6531357571977</v>
      </c>
      <c r="P4440" s="0" t="n">
        <v>44.7848642362919</v>
      </c>
      <c r="Q4440" s="0" t="n">
        <v>40.9858871500789</v>
      </c>
      <c r="R4440" s="0" t="n">
        <v>15.1943668800317</v>
      </c>
      <c r="S4440" s="0" t="n">
        <v>70.838652022934</v>
      </c>
      <c r="T4440" s="0" t="n">
        <v>51.2727934531663</v>
      </c>
      <c r="U4440" s="0" t="n">
        <v>53.8966885459344</v>
      </c>
      <c r="V4440" s="0" t="n">
        <v>53.7869267962937</v>
      </c>
      <c r="W4440" s="0" t="n">
        <v>18.2924975496248</v>
      </c>
      <c r="X4440" s="0" t="n">
        <v>54.8142197056567</v>
      </c>
      <c r="Y4440" s="0" t="n">
        <v>19.8319758226641</v>
      </c>
      <c r="Z4440" s="0" t="n">
        <v>14.2203908535048</v>
      </c>
      <c r="AA4440" s="0" t="n">
        <v>45.2034342943348</v>
      </c>
      <c r="AB4440" s="0" t="n">
        <v>70.0408528256797</v>
      </c>
      <c r="AC4440" s="0" t="n">
        <v>30.4769300597886</v>
      </c>
      <c r="AD4440" s="0" t="n">
        <v>22.7172064447816</v>
      </c>
      <c r="AE4440" s="0" t="n">
        <v>62.0601135311963</v>
      </c>
      <c r="AF4440" s="0" t="n">
        <v>48.4714518471689</v>
      </c>
      <c r="AG4440" s="0" t="n">
        <v>31.2629043134497</v>
      </c>
      <c r="AH4440" s="0" t="n">
        <v>57.2201556400249</v>
      </c>
      <c r="AI4440" s="0" t="n">
        <v>56.3150941355285</v>
      </c>
    </row>
    <row r="4441" customFormat="false" ht="12.75" hidden="false" customHeight="false" outlineLevel="0" collapsed="false">
      <c r="A4441" s="0" t="n">
        <v>40086052</v>
      </c>
      <c r="B4441" s="0" t="n">
        <v>4</v>
      </c>
      <c r="C4441" s="0" t="s">
        <v>61</v>
      </c>
      <c r="D4441" s="0" t="n">
        <v>860</v>
      </c>
      <c r="E4441" s="0" t="s">
        <v>97</v>
      </c>
      <c r="F4441" s="0" t="n">
        <v>0</v>
      </c>
      <c r="G4441" s="0" t="s">
        <v>6</v>
      </c>
      <c r="H4441" s="0" t="n">
        <v>52</v>
      </c>
      <c r="I4441" s="0" t="s">
        <v>189</v>
      </c>
      <c r="J4441" s="0" t="n">
        <v>219.842529395711</v>
      </c>
      <c r="K4441" s="0" t="n">
        <v>203.746686460642</v>
      </c>
      <c r="L4441" s="0" t="n">
        <v>229.583864746651</v>
      </c>
      <c r="M4441" s="0" t="n">
        <v>179.487540319353</v>
      </c>
      <c r="N4441" s="0" t="n">
        <v>247.304062191171</v>
      </c>
      <c r="O4441" s="0" t="n">
        <v>156.491407753774</v>
      </c>
      <c r="P4441" s="0" t="n">
        <v>204.396812882186</v>
      </c>
      <c r="Q4441" s="0" t="n">
        <v>187.058392371688</v>
      </c>
      <c r="R4441" s="0" t="n">
        <v>215.321102453432</v>
      </c>
      <c r="S4441" s="0" t="n">
        <v>227.503913502033</v>
      </c>
      <c r="T4441" s="0" t="n">
        <v>262.756027323228</v>
      </c>
      <c r="U4441" s="0" t="n">
        <v>193.182611462196</v>
      </c>
      <c r="V4441" s="0" t="n">
        <v>245.481963591192</v>
      </c>
      <c r="W4441" s="0" t="n">
        <v>171.896676674601</v>
      </c>
      <c r="X4441" s="0" t="n">
        <v>250.170498437751</v>
      </c>
      <c r="Y4441" s="0" t="n">
        <v>186.363328821487</v>
      </c>
      <c r="Z4441" s="0" t="n">
        <v>133.630627643927</v>
      </c>
      <c r="AA4441" s="0" t="n">
        <v>231.652578621353</v>
      </c>
      <c r="AB4441" s="0" t="n">
        <v>268.607260552137</v>
      </c>
      <c r="AC4441" s="0" t="n">
        <v>219.043992521529</v>
      </c>
      <c r="AD4441" s="0" t="n">
        <v>163.273255831178</v>
      </c>
      <c r="AE4441" s="0" t="n">
        <v>257.640028440846</v>
      </c>
      <c r="AF4441" s="0" t="n">
        <v>248.400082542503</v>
      </c>
      <c r="AG4441" s="0" t="n">
        <v>160.211995226895</v>
      </c>
      <c r="AH4441" s="0" t="n">
        <v>168.621091633504</v>
      </c>
      <c r="AI4441" s="0" t="n">
        <v>190.378088244985</v>
      </c>
    </row>
    <row r="4442" customFormat="false" ht="12.75" hidden="false" customHeight="false" outlineLevel="0" collapsed="false">
      <c r="A4442" s="0" t="n">
        <v>41086000</v>
      </c>
      <c r="B4442" s="0" t="n">
        <v>4</v>
      </c>
      <c r="C4442" s="0" t="s">
        <v>61</v>
      </c>
      <c r="D4442" s="0" t="n">
        <v>860</v>
      </c>
      <c r="E4442" s="0" t="s">
        <v>97</v>
      </c>
      <c r="F4442" s="0" t="n">
        <v>1</v>
      </c>
      <c r="G4442" s="0" t="s">
        <v>84</v>
      </c>
      <c r="H4442" s="0" t="n">
        <v>0</v>
      </c>
      <c r="I4442" s="0" t="s">
        <v>138</v>
      </c>
      <c r="J4442" s="0" t="n">
        <v>0</v>
      </c>
      <c r="K4442" s="0" t="n">
        <v>0</v>
      </c>
      <c r="L4442" s="0" t="n">
        <v>0</v>
      </c>
      <c r="M4442" s="0" t="n">
        <v>0</v>
      </c>
      <c r="N4442" s="0" t="n">
        <v>0</v>
      </c>
      <c r="O4442" s="0" t="n">
        <v>0</v>
      </c>
      <c r="P4442" s="0" t="n">
        <v>0</v>
      </c>
      <c r="Q4442" s="0" t="n">
        <v>0</v>
      </c>
      <c r="R4442" s="0" t="n">
        <v>0</v>
      </c>
      <c r="S4442" s="0" t="n">
        <v>0</v>
      </c>
      <c r="T4442" s="0" t="n">
        <v>0</v>
      </c>
      <c r="U4442" s="0" t="n">
        <v>0</v>
      </c>
      <c r="V4442" s="0" t="n">
        <v>0</v>
      </c>
      <c r="W4442" s="0" t="n">
        <v>0</v>
      </c>
      <c r="X4442" s="0" t="n">
        <v>0</v>
      </c>
      <c r="Y4442" s="0" t="n">
        <v>0</v>
      </c>
      <c r="Z4442" s="0" t="n">
        <v>0</v>
      </c>
      <c r="AA4442" s="0" t="n">
        <v>0</v>
      </c>
      <c r="AB4442" s="0" t="n">
        <v>0</v>
      </c>
      <c r="AC4442" s="0" t="n">
        <v>0</v>
      </c>
      <c r="AD4442" s="0" t="n">
        <v>0</v>
      </c>
      <c r="AE4442" s="0" t="n">
        <v>0</v>
      </c>
      <c r="AF4442" s="0" t="n">
        <v>0</v>
      </c>
      <c r="AG4442" s="0" t="n">
        <v>0</v>
      </c>
      <c r="AH4442" s="0" t="n">
        <v>0</v>
      </c>
      <c r="AI4442" s="0" t="n">
        <v>0</v>
      </c>
    </row>
    <row r="4443" customFormat="false" ht="12.75" hidden="false" customHeight="false" outlineLevel="0" collapsed="false">
      <c r="A4443" s="0" t="n">
        <v>41086001</v>
      </c>
      <c r="B4443" s="0" t="n">
        <v>4</v>
      </c>
      <c r="C4443" s="0" t="s">
        <v>61</v>
      </c>
      <c r="D4443" s="0" t="n">
        <v>860</v>
      </c>
      <c r="E4443" s="0" t="s">
        <v>97</v>
      </c>
      <c r="F4443" s="0" t="n">
        <v>1</v>
      </c>
      <c r="G4443" s="0" t="s">
        <v>84</v>
      </c>
      <c r="H4443" s="0" t="n">
        <v>1</v>
      </c>
      <c r="I4443" s="0" t="s">
        <v>139</v>
      </c>
      <c r="J4443" s="0" t="n">
        <v>0</v>
      </c>
      <c r="K4443" s="0" t="n">
        <v>0</v>
      </c>
      <c r="L4443" s="0" t="n">
        <v>0</v>
      </c>
      <c r="M4443" s="0" t="n">
        <v>0</v>
      </c>
      <c r="N4443" s="0" t="n">
        <v>0</v>
      </c>
      <c r="O4443" s="0" t="n">
        <v>0</v>
      </c>
      <c r="P4443" s="0" t="n">
        <v>0</v>
      </c>
      <c r="Q4443" s="0" t="n">
        <v>0</v>
      </c>
      <c r="R4443" s="0" t="n">
        <v>0</v>
      </c>
      <c r="S4443" s="0" t="n">
        <v>0</v>
      </c>
      <c r="T4443" s="0" t="n">
        <v>0</v>
      </c>
      <c r="U4443" s="0" t="n">
        <v>0</v>
      </c>
      <c r="V4443" s="0" t="n">
        <v>0</v>
      </c>
      <c r="W4443" s="0" t="n">
        <v>0</v>
      </c>
      <c r="X4443" s="0" t="n">
        <v>0</v>
      </c>
      <c r="Y4443" s="0" t="n">
        <v>0</v>
      </c>
      <c r="Z4443" s="0" t="n">
        <v>0</v>
      </c>
      <c r="AA4443" s="0" t="n">
        <v>0</v>
      </c>
      <c r="AB4443" s="0" t="n">
        <v>0</v>
      </c>
      <c r="AC4443" s="0" t="n">
        <v>0</v>
      </c>
      <c r="AD4443" s="0" t="n">
        <v>0</v>
      </c>
      <c r="AE4443" s="0" t="n">
        <v>0</v>
      </c>
      <c r="AF4443" s="0" t="n">
        <v>0</v>
      </c>
      <c r="AG4443" s="0" t="n">
        <v>0</v>
      </c>
      <c r="AH4443" s="0" t="n">
        <v>0</v>
      </c>
      <c r="AI4443" s="0" t="n">
        <v>0</v>
      </c>
    </row>
    <row r="4444" customFormat="false" ht="12.75" hidden="false" customHeight="false" outlineLevel="0" collapsed="false">
      <c r="A4444" s="0" t="n">
        <v>41086002</v>
      </c>
      <c r="B4444" s="0" t="n">
        <v>4</v>
      </c>
      <c r="C4444" s="0" t="s">
        <v>61</v>
      </c>
      <c r="D4444" s="0" t="n">
        <v>860</v>
      </c>
      <c r="E4444" s="0" t="s">
        <v>97</v>
      </c>
      <c r="F4444" s="0" t="n">
        <v>1</v>
      </c>
      <c r="G4444" s="0" t="s">
        <v>84</v>
      </c>
      <c r="H4444" s="0" t="n">
        <v>2</v>
      </c>
      <c r="I4444" s="0" t="s">
        <v>140</v>
      </c>
      <c r="J4444" s="0" t="n">
        <v>0</v>
      </c>
      <c r="K4444" s="0" t="n">
        <v>0</v>
      </c>
      <c r="L4444" s="0" t="n">
        <v>0</v>
      </c>
      <c r="M4444" s="0" t="n">
        <v>0</v>
      </c>
      <c r="N4444" s="0" t="n">
        <v>0</v>
      </c>
      <c r="O4444" s="0" t="n">
        <v>0</v>
      </c>
      <c r="P4444" s="0" t="n">
        <v>0</v>
      </c>
      <c r="Q4444" s="0" t="n">
        <v>0</v>
      </c>
      <c r="R4444" s="0" t="n">
        <v>0</v>
      </c>
      <c r="S4444" s="0" t="n">
        <v>0</v>
      </c>
      <c r="T4444" s="0" t="n">
        <v>0</v>
      </c>
      <c r="U4444" s="0" t="n">
        <v>0</v>
      </c>
      <c r="V4444" s="0" t="n">
        <v>0</v>
      </c>
      <c r="W4444" s="0" t="n">
        <v>0</v>
      </c>
      <c r="X4444" s="0" t="n">
        <v>0</v>
      </c>
      <c r="Y4444" s="0" t="n">
        <v>0</v>
      </c>
      <c r="Z4444" s="0" t="n">
        <v>0</v>
      </c>
      <c r="AA4444" s="0" t="n">
        <v>0</v>
      </c>
      <c r="AB4444" s="0" t="n">
        <v>0</v>
      </c>
      <c r="AC4444" s="0" t="n">
        <v>0</v>
      </c>
      <c r="AD4444" s="0" t="n">
        <v>0</v>
      </c>
      <c r="AE4444" s="0" t="n">
        <v>0</v>
      </c>
      <c r="AF4444" s="0" t="n">
        <v>0</v>
      </c>
      <c r="AG4444" s="0" t="n">
        <v>0</v>
      </c>
      <c r="AH4444" s="0" t="n">
        <v>0</v>
      </c>
      <c r="AI4444" s="0" t="n">
        <v>0</v>
      </c>
    </row>
    <row r="4445" customFormat="false" ht="12.75" hidden="false" customHeight="false" outlineLevel="0" collapsed="false">
      <c r="A4445" s="0" t="n">
        <v>41086003</v>
      </c>
      <c r="B4445" s="0" t="n">
        <v>4</v>
      </c>
      <c r="C4445" s="0" t="s">
        <v>61</v>
      </c>
      <c r="D4445" s="0" t="n">
        <v>860</v>
      </c>
      <c r="E4445" s="0" t="s">
        <v>97</v>
      </c>
      <c r="F4445" s="0" t="n">
        <v>1</v>
      </c>
      <c r="G4445" s="0" t="s">
        <v>84</v>
      </c>
      <c r="H4445" s="0" t="n">
        <v>3</v>
      </c>
      <c r="I4445" s="0" t="s">
        <v>141</v>
      </c>
      <c r="J4445" s="0" t="n">
        <v>0</v>
      </c>
      <c r="K4445" s="0" t="n">
        <v>0</v>
      </c>
      <c r="L4445" s="0" t="n">
        <v>0</v>
      </c>
      <c r="M4445" s="0" t="n">
        <v>0</v>
      </c>
      <c r="N4445" s="0" t="n">
        <v>0</v>
      </c>
      <c r="O4445" s="0" t="n">
        <v>0</v>
      </c>
      <c r="P4445" s="0" t="n">
        <v>0</v>
      </c>
      <c r="Q4445" s="0" t="n">
        <v>0</v>
      </c>
      <c r="R4445" s="0" t="n">
        <v>0</v>
      </c>
      <c r="S4445" s="0" t="n">
        <v>0</v>
      </c>
      <c r="T4445" s="0" t="n">
        <v>0</v>
      </c>
      <c r="U4445" s="0" t="n">
        <v>0</v>
      </c>
      <c r="V4445" s="0" t="n">
        <v>0</v>
      </c>
      <c r="W4445" s="0" t="n">
        <v>0</v>
      </c>
      <c r="X4445" s="0" t="n">
        <v>0</v>
      </c>
      <c r="Y4445" s="0" t="n">
        <v>0</v>
      </c>
      <c r="Z4445" s="0" t="n">
        <v>0</v>
      </c>
      <c r="AA4445" s="0" t="n">
        <v>0</v>
      </c>
      <c r="AB4445" s="0" t="n">
        <v>0</v>
      </c>
      <c r="AC4445" s="0" t="n">
        <v>0</v>
      </c>
      <c r="AD4445" s="0" t="n">
        <v>0</v>
      </c>
      <c r="AE4445" s="0" t="n">
        <v>0</v>
      </c>
      <c r="AF4445" s="0" t="n">
        <v>0</v>
      </c>
      <c r="AG4445" s="0" t="n">
        <v>0</v>
      </c>
      <c r="AH4445" s="0" t="n">
        <v>0</v>
      </c>
      <c r="AI4445" s="0" t="n">
        <v>0</v>
      </c>
    </row>
    <row r="4446" customFormat="false" ht="12.75" hidden="false" customHeight="false" outlineLevel="0" collapsed="false">
      <c r="A4446" s="0" t="n">
        <v>41086004</v>
      </c>
      <c r="B4446" s="0" t="n">
        <v>4</v>
      </c>
      <c r="C4446" s="0" t="s">
        <v>61</v>
      </c>
      <c r="D4446" s="0" t="n">
        <v>860</v>
      </c>
      <c r="E4446" s="0" t="s">
        <v>97</v>
      </c>
      <c r="F4446" s="0" t="n">
        <v>1</v>
      </c>
      <c r="G4446" s="0" t="s">
        <v>84</v>
      </c>
      <c r="H4446" s="0" t="n">
        <v>4</v>
      </c>
      <c r="I4446" s="0" t="s">
        <v>142</v>
      </c>
      <c r="J4446" s="0" t="n">
        <v>0</v>
      </c>
      <c r="K4446" s="0" t="n">
        <v>0</v>
      </c>
      <c r="L4446" s="0" t="n">
        <v>0</v>
      </c>
      <c r="M4446" s="0" t="n">
        <v>0</v>
      </c>
      <c r="N4446" s="0" t="n">
        <v>0</v>
      </c>
      <c r="O4446" s="0" t="n">
        <v>0</v>
      </c>
      <c r="P4446" s="0" t="n">
        <v>0</v>
      </c>
      <c r="Q4446" s="0" t="n">
        <v>0</v>
      </c>
      <c r="R4446" s="0" t="n">
        <v>0</v>
      </c>
      <c r="S4446" s="0" t="n">
        <v>0</v>
      </c>
      <c r="T4446" s="0" t="n">
        <v>0</v>
      </c>
      <c r="U4446" s="0" t="n">
        <v>0</v>
      </c>
      <c r="V4446" s="0" t="n">
        <v>0</v>
      </c>
      <c r="W4446" s="0" t="n">
        <v>0</v>
      </c>
      <c r="X4446" s="0" t="n">
        <v>0</v>
      </c>
      <c r="Y4446" s="0" t="n">
        <v>0</v>
      </c>
      <c r="Z4446" s="0" t="n">
        <v>0</v>
      </c>
      <c r="AA4446" s="0" t="n">
        <v>0</v>
      </c>
      <c r="AB4446" s="0" t="n">
        <v>0</v>
      </c>
      <c r="AC4446" s="0" t="n">
        <v>0</v>
      </c>
      <c r="AD4446" s="0" t="n">
        <v>0</v>
      </c>
      <c r="AE4446" s="0" t="n">
        <v>0</v>
      </c>
      <c r="AF4446" s="0" t="n">
        <v>0</v>
      </c>
      <c r="AG4446" s="0" t="n">
        <v>0</v>
      </c>
      <c r="AH4446" s="0" t="n">
        <v>0</v>
      </c>
      <c r="AI4446" s="0" t="n">
        <v>0</v>
      </c>
    </row>
    <row r="4447" customFormat="false" ht="12.75" hidden="false" customHeight="false" outlineLevel="0" collapsed="false">
      <c r="A4447" s="0" t="n">
        <v>41086005</v>
      </c>
      <c r="B4447" s="0" t="n">
        <v>4</v>
      </c>
      <c r="C4447" s="0" t="s">
        <v>61</v>
      </c>
      <c r="D4447" s="0" t="n">
        <v>860</v>
      </c>
      <c r="E4447" s="0" t="s">
        <v>97</v>
      </c>
      <c r="F4447" s="0" t="n">
        <v>1</v>
      </c>
      <c r="G4447" s="0" t="s">
        <v>84</v>
      </c>
      <c r="H4447" s="0" t="n">
        <v>5</v>
      </c>
      <c r="I4447" s="0" t="s">
        <v>143</v>
      </c>
      <c r="J4447" s="0" t="n">
        <v>0</v>
      </c>
      <c r="K4447" s="0" t="n">
        <v>0</v>
      </c>
      <c r="L4447" s="0" t="n">
        <v>0</v>
      </c>
      <c r="M4447" s="0" t="n">
        <v>0</v>
      </c>
      <c r="N4447" s="0" t="n">
        <v>0</v>
      </c>
      <c r="O4447" s="0" t="n">
        <v>0</v>
      </c>
      <c r="P4447" s="0" t="n">
        <v>0</v>
      </c>
      <c r="Q4447" s="0" t="n">
        <v>0</v>
      </c>
      <c r="R4447" s="0" t="n">
        <v>0</v>
      </c>
      <c r="S4447" s="0" t="n">
        <v>0</v>
      </c>
      <c r="T4447" s="0" t="n">
        <v>0</v>
      </c>
      <c r="U4447" s="0" t="n">
        <v>0</v>
      </c>
      <c r="V4447" s="0" t="n">
        <v>0</v>
      </c>
      <c r="W4447" s="0" t="n">
        <v>0</v>
      </c>
      <c r="X4447" s="0" t="n">
        <v>0</v>
      </c>
      <c r="Y4447" s="0" t="n">
        <v>0</v>
      </c>
      <c r="Z4447" s="0" t="n">
        <v>0</v>
      </c>
      <c r="AA4447" s="0" t="n">
        <v>0</v>
      </c>
      <c r="AB4447" s="0" t="n">
        <v>0</v>
      </c>
      <c r="AC4447" s="0" t="n">
        <v>0</v>
      </c>
      <c r="AD4447" s="0" t="n">
        <v>0</v>
      </c>
      <c r="AE4447" s="0" t="n">
        <v>0</v>
      </c>
      <c r="AF4447" s="0" t="n">
        <v>0</v>
      </c>
      <c r="AG4447" s="0" t="n">
        <v>0</v>
      </c>
      <c r="AH4447" s="0" t="n">
        <v>0</v>
      </c>
      <c r="AI4447" s="0" t="n">
        <v>0</v>
      </c>
    </row>
    <row r="4448" customFormat="false" ht="12.75" hidden="false" customHeight="false" outlineLevel="0" collapsed="false">
      <c r="A4448" s="0" t="n">
        <v>41086006</v>
      </c>
      <c r="B4448" s="0" t="n">
        <v>4</v>
      </c>
      <c r="C4448" s="0" t="s">
        <v>61</v>
      </c>
      <c r="D4448" s="0" t="n">
        <v>860</v>
      </c>
      <c r="E4448" s="0" t="s">
        <v>97</v>
      </c>
      <c r="F4448" s="0" t="n">
        <v>1</v>
      </c>
      <c r="G4448" s="0" t="s">
        <v>84</v>
      </c>
      <c r="H4448" s="0" t="n">
        <v>6</v>
      </c>
      <c r="I4448" s="0" t="s">
        <v>144</v>
      </c>
      <c r="J4448" s="0" t="n">
        <v>0</v>
      </c>
      <c r="K4448" s="0" t="n">
        <v>0</v>
      </c>
      <c r="L4448" s="0" t="n">
        <v>0</v>
      </c>
      <c r="M4448" s="0" t="n">
        <v>0</v>
      </c>
      <c r="N4448" s="0" t="n">
        <v>0</v>
      </c>
      <c r="O4448" s="0" t="n">
        <v>0</v>
      </c>
      <c r="P4448" s="0" t="n">
        <v>0</v>
      </c>
      <c r="Q4448" s="0" t="n">
        <v>0</v>
      </c>
      <c r="R4448" s="0" t="n">
        <v>0</v>
      </c>
      <c r="S4448" s="0" t="n">
        <v>0</v>
      </c>
      <c r="T4448" s="0" t="n">
        <v>1</v>
      </c>
      <c r="U4448" s="0" t="n">
        <v>0</v>
      </c>
      <c r="V4448" s="0" t="n">
        <v>0</v>
      </c>
      <c r="W4448" s="0" t="n">
        <v>0</v>
      </c>
      <c r="X4448" s="0" t="n">
        <v>0</v>
      </c>
      <c r="Y4448" s="0" t="n">
        <v>1</v>
      </c>
      <c r="Z4448" s="0" t="n">
        <v>0</v>
      </c>
      <c r="AA4448" s="0" t="n">
        <v>0</v>
      </c>
      <c r="AB4448" s="0" t="n">
        <v>0</v>
      </c>
      <c r="AC4448" s="0" t="n">
        <v>0</v>
      </c>
      <c r="AD4448" s="0" t="n">
        <v>0</v>
      </c>
      <c r="AE4448" s="0" t="n">
        <v>0</v>
      </c>
      <c r="AF4448" s="0" t="n">
        <v>0</v>
      </c>
      <c r="AG4448" s="0" t="n">
        <v>0</v>
      </c>
      <c r="AH4448" s="0" t="n">
        <v>0</v>
      </c>
      <c r="AI4448" s="0" t="n">
        <v>0</v>
      </c>
    </row>
    <row r="4449" customFormat="false" ht="12.75" hidden="false" customHeight="false" outlineLevel="0" collapsed="false">
      <c r="A4449" s="0" t="n">
        <v>41086007</v>
      </c>
      <c r="B4449" s="0" t="n">
        <v>4</v>
      </c>
      <c r="C4449" s="0" t="s">
        <v>61</v>
      </c>
      <c r="D4449" s="0" t="n">
        <v>860</v>
      </c>
      <c r="E4449" s="0" t="s">
        <v>97</v>
      </c>
      <c r="F4449" s="0" t="n">
        <v>1</v>
      </c>
      <c r="G4449" s="0" t="s">
        <v>84</v>
      </c>
      <c r="H4449" s="0" t="n">
        <v>7</v>
      </c>
      <c r="I4449" s="0" t="s">
        <v>145</v>
      </c>
      <c r="J4449" s="0" t="n">
        <v>0</v>
      </c>
      <c r="K4449" s="0" t="n">
        <v>0</v>
      </c>
      <c r="L4449" s="0" t="n">
        <v>0</v>
      </c>
      <c r="M4449" s="0" t="n">
        <v>0</v>
      </c>
      <c r="N4449" s="0" t="n">
        <v>0</v>
      </c>
      <c r="O4449" s="0" t="n">
        <v>0</v>
      </c>
      <c r="P4449" s="0" t="n">
        <v>0</v>
      </c>
      <c r="Q4449" s="0" t="n">
        <v>0</v>
      </c>
      <c r="R4449" s="0" t="n">
        <v>0</v>
      </c>
      <c r="S4449" s="0" t="n">
        <v>0</v>
      </c>
      <c r="T4449" s="0" t="n">
        <v>0</v>
      </c>
      <c r="U4449" s="0" t="n">
        <v>1</v>
      </c>
      <c r="V4449" s="0" t="n">
        <v>0</v>
      </c>
      <c r="W4449" s="0" t="n">
        <v>0</v>
      </c>
      <c r="X4449" s="0" t="n">
        <v>0</v>
      </c>
      <c r="Y4449" s="0" t="n">
        <v>0</v>
      </c>
      <c r="Z4449" s="0" t="n">
        <v>0</v>
      </c>
      <c r="AA4449" s="0" t="n">
        <v>0</v>
      </c>
      <c r="AB4449" s="0" t="n">
        <v>1</v>
      </c>
      <c r="AC4449" s="0" t="n">
        <v>0</v>
      </c>
      <c r="AD4449" s="0" t="n">
        <v>0</v>
      </c>
      <c r="AE4449" s="0" t="n">
        <v>0</v>
      </c>
      <c r="AF4449" s="0" t="n">
        <v>0</v>
      </c>
      <c r="AG4449" s="0" t="n">
        <v>0</v>
      </c>
      <c r="AH4449" s="0" t="n">
        <v>0</v>
      </c>
      <c r="AI4449" s="0" t="n">
        <v>0</v>
      </c>
    </row>
    <row r="4450" customFormat="false" ht="12.75" hidden="false" customHeight="false" outlineLevel="0" collapsed="false">
      <c r="A4450" s="0" t="n">
        <v>41086008</v>
      </c>
      <c r="B4450" s="0" t="n">
        <v>4</v>
      </c>
      <c r="C4450" s="0" t="s">
        <v>61</v>
      </c>
      <c r="D4450" s="0" t="n">
        <v>860</v>
      </c>
      <c r="E4450" s="0" t="s">
        <v>97</v>
      </c>
      <c r="F4450" s="0" t="n">
        <v>1</v>
      </c>
      <c r="G4450" s="0" t="s">
        <v>84</v>
      </c>
      <c r="H4450" s="0" t="n">
        <v>8</v>
      </c>
      <c r="I4450" s="0" t="s">
        <v>146</v>
      </c>
      <c r="J4450" s="0" t="n">
        <v>1</v>
      </c>
      <c r="K4450" s="0" t="n">
        <v>0</v>
      </c>
      <c r="L4450" s="0" t="n">
        <v>0</v>
      </c>
      <c r="M4450" s="0" t="n">
        <v>0</v>
      </c>
      <c r="N4450" s="0" t="n">
        <v>0</v>
      </c>
      <c r="O4450" s="0" t="n">
        <v>1</v>
      </c>
      <c r="P4450" s="0" t="n">
        <v>0</v>
      </c>
      <c r="Q4450" s="0" t="n">
        <v>0</v>
      </c>
      <c r="R4450" s="0" t="n">
        <v>0</v>
      </c>
      <c r="S4450" s="0" t="n">
        <v>0</v>
      </c>
      <c r="T4450" s="0" t="n">
        <v>0</v>
      </c>
      <c r="U4450" s="0" t="n">
        <v>0</v>
      </c>
      <c r="V4450" s="0" t="n">
        <v>0</v>
      </c>
      <c r="W4450" s="0" t="n">
        <v>0</v>
      </c>
      <c r="X4450" s="0" t="n">
        <v>0</v>
      </c>
      <c r="Y4450" s="0" t="n">
        <v>0</v>
      </c>
      <c r="Z4450" s="0" t="n">
        <v>0</v>
      </c>
      <c r="AA4450" s="0" t="n">
        <v>0</v>
      </c>
      <c r="AB4450" s="0" t="n">
        <v>0</v>
      </c>
      <c r="AC4450" s="0" t="n">
        <v>0</v>
      </c>
      <c r="AD4450" s="0" t="n">
        <v>0</v>
      </c>
      <c r="AE4450" s="0" t="n">
        <v>0</v>
      </c>
      <c r="AF4450" s="0" t="n">
        <v>0</v>
      </c>
      <c r="AG4450" s="0" t="n">
        <v>0</v>
      </c>
      <c r="AH4450" s="0" t="n">
        <v>0</v>
      </c>
      <c r="AI4450" s="0" t="n">
        <v>0</v>
      </c>
    </row>
    <row r="4451" customFormat="false" ht="12.75" hidden="false" customHeight="false" outlineLevel="0" collapsed="false">
      <c r="A4451" s="0" t="n">
        <v>41086009</v>
      </c>
      <c r="B4451" s="0" t="n">
        <v>4</v>
      </c>
      <c r="C4451" s="0" t="s">
        <v>61</v>
      </c>
      <c r="D4451" s="0" t="n">
        <v>860</v>
      </c>
      <c r="E4451" s="0" t="s">
        <v>97</v>
      </c>
      <c r="F4451" s="0" t="n">
        <v>1</v>
      </c>
      <c r="G4451" s="0" t="s">
        <v>84</v>
      </c>
      <c r="H4451" s="0" t="n">
        <v>9</v>
      </c>
      <c r="I4451" s="0" t="s">
        <v>147</v>
      </c>
      <c r="J4451" s="0" t="n">
        <v>0</v>
      </c>
      <c r="K4451" s="0" t="n">
        <v>0</v>
      </c>
      <c r="L4451" s="0" t="n">
        <v>0</v>
      </c>
      <c r="M4451" s="0" t="n">
        <v>0</v>
      </c>
      <c r="N4451" s="0" t="n">
        <v>0</v>
      </c>
      <c r="O4451" s="0" t="n">
        <v>0</v>
      </c>
      <c r="P4451" s="0" t="n">
        <v>0</v>
      </c>
      <c r="Q4451" s="0" t="n">
        <v>0</v>
      </c>
      <c r="R4451" s="0" t="n">
        <v>0</v>
      </c>
      <c r="S4451" s="0" t="n">
        <v>1</v>
      </c>
      <c r="T4451" s="0" t="n">
        <v>0</v>
      </c>
      <c r="U4451" s="0" t="n">
        <v>0</v>
      </c>
      <c r="V4451" s="0" t="n">
        <v>0</v>
      </c>
      <c r="W4451" s="0" t="n">
        <v>0</v>
      </c>
      <c r="X4451" s="0" t="n">
        <v>0</v>
      </c>
      <c r="Y4451" s="0" t="n">
        <v>0</v>
      </c>
      <c r="Z4451" s="0" t="n">
        <v>0</v>
      </c>
      <c r="AA4451" s="0" t="n">
        <v>0</v>
      </c>
      <c r="AB4451" s="0" t="n">
        <v>1</v>
      </c>
      <c r="AC4451" s="0" t="n">
        <v>0</v>
      </c>
      <c r="AD4451" s="0" t="n">
        <v>1</v>
      </c>
      <c r="AE4451" s="0" t="n">
        <v>0</v>
      </c>
      <c r="AF4451" s="0" t="n">
        <v>0</v>
      </c>
      <c r="AG4451" s="0" t="n">
        <v>0</v>
      </c>
      <c r="AH4451" s="0" t="n">
        <v>0</v>
      </c>
      <c r="AI4451" s="0" t="n">
        <v>0</v>
      </c>
    </row>
    <row r="4452" customFormat="false" ht="12.75" hidden="false" customHeight="false" outlineLevel="0" collapsed="false">
      <c r="A4452" s="0" t="n">
        <v>41086010</v>
      </c>
      <c r="B4452" s="0" t="n">
        <v>4</v>
      </c>
      <c r="C4452" s="0" t="s">
        <v>61</v>
      </c>
      <c r="D4452" s="0" t="n">
        <v>860</v>
      </c>
      <c r="E4452" s="0" t="s">
        <v>97</v>
      </c>
      <c r="F4452" s="0" t="n">
        <v>1</v>
      </c>
      <c r="G4452" s="0" t="s">
        <v>84</v>
      </c>
      <c r="H4452" s="0" t="n">
        <v>10</v>
      </c>
      <c r="I4452" s="0" t="s">
        <v>148</v>
      </c>
      <c r="J4452" s="0" t="n">
        <v>1</v>
      </c>
      <c r="K4452" s="0" t="n">
        <v>1</v>
      </c>
      <c r="L4452" s="0" t="n">
        <v>0</v>
      </c>
      <c r="M4452" s="0" t="n">
        <v>1</v>
      </c>
      <c r="N4452" s="0" t="n">
        <v>1</v>
      </c>
      <c r="O4452" s="0" t="n">
        <v>0</v>
      </c>
      <c r="P4452" s="0" t="n">
        <v>0</v>
      </c>
      <c r="Q4452" s="0" t="n">
        <v>0</v>
      </c>
      <c r="R4452" s="0" t="n">
        <v>0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0</v>
      </c>
      <c r="Y4452" s="0" t="n">
        <v>0</v>
      </c>
      <c r="Z4452" s="0" t="n">
        <v>0</v>
      </c>
      <c r="AA4452" s="0" t="n">
        <v>0</v>
      </c>
      <c r="AB4452" s="0" t="n">
        <v>0</v>
      </c>
      <c r="AC4452" s="0" t="n">
        <v>0</v>
      </c>
      <c r="AD4452" s="0" t="n">
        <v>0</v>
      </c>
      <c r="AE4452" s="0" t="n">
        <v>1</v>
      </c>
      <c r="AF4452" s="0" t="n">
        <v>0</v>
      </c>
      <c r="AG4452" s="0" t="n">
        <v>0</v>
      </c>
      <c r="AH4452" s="0" t="n">
        <v>0</v>
      </c>
      <c r="AI4452" s="0" t="n">
        <v>0</v>
      </c>
    </row>
    <row r="4453" customFormat="false" ht="12.75" hidden="false" customHeight="false" outlineLevel="0" collapsed="false">
      <c r="A4453" s="0" t="n">
        <v>41086011</v>
      </c>
      <c r="B4453" s="0" t="n">
        <v>4</v>
      </c>
      <c r="C4453" s="0" t="s">
        <v>61</v>
      </c>
      <c r="D4453" s="0" t="n">
        <v>860</v>
      </c>
      <c r="E4453" s="0" t="s">
        <v>97</v>
      </c>
      <c r="F4453" s="0" t="n">
        <v>1</v>
      </c>
      <c r="G4453" s="0" t="s">
        <v>84</v>
      </c>
      <c r="H4453" s="0" t="n">
        <v>11</v>
      </c>
      <c r="I4453" s="0" t="s">
        <v>149</v>
      </c>
      <c r="J4453" s="0" t="n">
        <v>0</v>
      </c>
      <c r="K4453" s="0" t="n">
        <v>0</v>
      </c>
      <c r="L4453" s="0" t="n">
        <v>1</v>
      </c>
      <c r="M4453" s="0" t="n">
        <v>1</v>
      </c>
      <c r="N4453" s="0" t="n">
        <v>0</v>
      </c>
      <c r="O4453" s="0" t="n">
        <v>0</v>
      </c>
      <c r="P4453" s="0" t="n">
        <v>1</v>
      </c>
      <c r="Q4453" s="0" t="n">
        <v>1</v>
      </c>
      <c r="R4453" s="0" t="n">
        <v>0</v>
      </c>
      <c r="S4453" s="0" t="n">
        <v>0</v>
      </c>
      <c r="T4453" s="0" t="n">
        <v>0</v>
      </c>
      <c r="U4453" s="0" t="n">
        <v>1</v>
      </c>
      <c r="V4453" s="0" t="n">
        <v>0</v>
      </c>
      <c r="W4453" s="0" t="n">
        <v>0</v>
      </c>
      <c r="X4453" s="0" t="n">
        <v>2</v>
      </c>
      <c r="Y4453" s="0" t="n">
        <v>0</v>
      </c>
      <c r="Z4453" s="0" t="n">
        <v>0</v>
      </c>
      <c r="AA4453" s="0" t="n">
        <v>0</v>
      </c>
      <c r="AB4453" s="0" t="n">
        <v>0</v>
      </c>
      <c r="AC4453" s="0" t="n">
        <v>0</v>
      </c>
      <c r="AD4453" s="0" t="n">
        <v>2</v>
      </c>
      <c r="AE4453" s="0" t="n">
        <v>0</v>
      </c>
      <c r="AF4453" s="0" t="n">
        <v>1</v>
      </c>
      <c r="AG4453" s="0" t="n">
        <v>0</v>
      </c>
      <c r="AH4453" s="0" t="n">
        <v>2</v>
      </c>
      <c r="AI4453" s="0" t="n">
        <v>0</v>
      </c>
    </row>
    <row r="4454" customFormat="false" ht="12.75" hidden="false" customHeight="false" outlineLevel="0" collapsed="false">
      <c r="A4454" s="0" t="n">
        <v>41086012</v>
      </c>
      <c r="B4454" s="0" t="n">
        <v>4</v>
      </c>
      <c r="C4454" s="0" t="s">
        <v>61</v>
      </c>
      <c r="D4454" s="0" t="n">
        <v>860</v>
      </c>
      <c r="E4454" s="0" t="s">
        <v>97</v>
      </c>
      <c r="F4454" s="0" t="n">
        <v>1</v>
      </c>
      <c r="G4454" s="0" t="s">
        <v>84</v>
      </c>
      <c r="H4454" s="0" t="n">
        <v>12</v>
      </c>
      <c r="I4454" s="0" t="s">
        <v>150</v>
      </c>
      <c r="J4454" s="0" t="n">
        <v>1</v>
      </c>
      <c r="K4454" s="0" t="n">
        <v>0</v>
      </c>
      <c r="L4454" s="0" t="n">
        <v>0</v>
      </c>
      <c r="M4454" s="0" t="n">
        <v>1</v>
      </c>
      <c r="N4454" s="0" t="n">
        <v>1</v>
      </c>
      <c r="O4454" s="0" t="n">
        <v>0</v>
      </c>
      <c r="P4454" s="0" t="n">
        <v>0</v>
      </c>
      <c r="Q4454" s="0" t="n">
        <v>1</v>
      </c>
      <c r="R4454" s="0" t="n">
        <v>0</v>
      </c>
      <c r="S4454" s="0" t="n">
        <v>3</v>
      </c>
      <c r="T4454" s="0" t="n">
        <v>0</v>
      </c>
      <c r="U4454" s="0" t="n">
        <v>1</v>
      </c>
      <c r="V4454" s="0" t="n">
        <v>0</v>
      </c>
      <c r="W4454" s="0" t="n">
        <v>0</v>
      </c>
      <c r="X4454" s="0" t="n">
        <v>0</v>
      </c>
      <c r="Y4454" s="0" t="n">
        <v>0</v>
      </c>
      <c r="Z4454" s="0" t="n">
        <v>1</v>
      </c>
      <c r="AA4454" s="0" t="n">
        <v>0</v>
      </c>
      <c r="AB4454" s="0" t="n">
        <v>0</v>
      </c>
      <c r="AC4454" s="0" t="n">
        <v>0</v>
      </c>
      <c r="AD4454" s="0" t="n">
        <v>0</v>
      </c>
      <c r="AE4454" s="0" t="n">
        <v>1</v>
      </c>
      <c r="AF4454" s="0" t="n">
        <v>0</v>
      </c>
      <c r="AG4454" s="0" t="n">
        <v>0</v>
      </c>
      <c r="AH4454" s="0" t="n">
        <v>1</v>
      </c>
      <c r="AI4454" s="0" t="n">
        <v>1</v>
      </c>
    </row>
    <row r="4455" customFormat="false" ht="12.75" hidden="false" customHeight="false" outlineLevel="0" collapsed="false">
      <c r="A4455" s="0" t="n">
        <v>41086013</v>
      </c>
      <c r="B4455" s="0" t="n">
        <v>4</v>
      </c>
      <c r="C4455" s="0" t="s">
        <v>61</v>
      </c>
      <c r="D4455" s="0" t="n">
        <v>860</v>
      </c>
      <c r="E4455" s="0" t="s">
        <v>97</v>
      </c>
      <c r="F4455" s="0" t="n">
        <v>1</v>
      </c>
      <c r="G4455" s="0" t="s">
        <v>84</v>
      </c>
      <c r="H4455" s="0" t="n">
        <v>13</v>
      </c>
      <c r="I4455" s="0" t="s">
        <v>151</v>
      </c>
      <c r="J4455" s="0" t="n">
        <v>2</v>
      </c>
      <c r="K4455" s="0" t="n">
        <v>1</v>
      </c>
      <c r="L4455" s="0" t="n">
        <v>1</v>
      </c>
      <c r="M4455" s="0" t="n">
        <v>1</v>
      </c>
      <c r="N4455" s="0" t="n">
        <v>1</v>
      </c>
      <c r="O4455" s="0" t="n">
        <v>1</v>
      </c>
      <c r="P4455" s="0" t="n">
        <v>0</v>
      </c>
      <c r="Q4455" s="0" t="n">
        <v>0</v>
      </c>
      <c r="R4455" s="0" t="n">
        <v>1</v>
      </c>
      <c r="S4455" s="0" t="n">
        <v>0</v>
      </c>
      <c r="T4455" s="0" t="n">
        <v>1</v>
      </c>
      <c r="U4455" s="0" t="n">
        <v>1</v>
      </c>
      <c r="V4455" s="0" t="n">
        <v>0</v>
      </c>
      <c r="W4455" s="0" t="n">
        <v>0</v>
      </c>
      <c r="X4455" s="0" t="n">
        <v>0</v>
      </c>
      <c r="Y4455" s="0" t="n">
        <v>0</v>
      </c>
      <c r="Z4455" s="0" t="n">
        <v>0</v>
      </c>
      <c r="AA4455" s="0" t="n">
        <v>0</v>
      </c>
      <c r="AB4455" s="0" t="n">
        <v>1</v>
      </c>
      <c r="AC4455" s="0" t="n">
        <v>0</v>
      </c>
      <c r="AD4455" s="0" t="n">
        <v>0</v>
      </c>
      <c r="AE4455" s="0" t="n">
        <v>0</v>
      </c>
      <c r="AF4455" s="0" t="n">
        <v>0</v>
      </c>
      <c r="AG4455" s="0" t="n">
        <v>0</v>
      </c>
      <c r="AH4455" s="0" t="n">
        <v>1</v>
      </c>
      <c r="AI4455" s="0" t="n">
        <v>1</v>
      </c>
    </row>
    <row r="4456" customFormat="false" ht="12.75" hidden="false" customHeight="false" outlineLevel="0" collapsed="false">
      <c r="A4456" s="0" t="n">
        <v>41086014</v>
      </c>
      <c r="B4456" s="0" t="n">
        <v>4</v>
      </c>
      <c r="C4456" s="0" t="s">
        <v>61</v>
      </c>
      <c r="D4456" s="0" t="n">
        <v>860</v>
      </c>
      <c r="E4456" s="0" t="s">
        <v>97</v>
      </c>
      <c r="F4456" s="0" t="n">
        <v>1</v>
      </c>
      <c r="G4456" s="0" t="s">
        <v>84</v>
      </c>
      <c r="H4456" s="0" t="n">
        <v>14</v>
      </c>
      <c r="I4456" s="0" t="s">
        <v>152</v>
      </c>
      <c r="J4456" s="0" t="n">
        <v>1</v>
      </c>
      <c r="K4456" s="0" t="n">
        <v>3</v>
      </c>
      <c r="L4456" s="0" t="n">
        <v>3</v>
      </c>
      <c r="M4456" s="0" t="n">
        <v>2</v>
      </c>
      <c r="N4456" s="0" t="n">
        <v>2</v>
      </c>
      <c r="O4456" s="0" t="n">
        <v>0</v>
      </c>
      <c r="P4456" s="0" t="n">
        <v>1</v>
      </c>
      <c r="Q4456" s="0" t="n">
        <v>0</v>
      </c>
      <c r="R4456" s="0" t="n">
        <v>0</v>
      </c>
      <c r="S4456" s="0" t="n">
        <v>0</v>
      </c>
      <c r="T4456" s="0" t="n">
        <v>1</v>
      </c>
      <c r="U4456" s="0" t="n">
        <v>1</v>
      </c>
      <c r="V4456" s="0" t="n">
        <v>0</v>
      </c>
      <c r="W4456" s="0" t="n">
        <v>1</v>
      </c>
      <c r="X4456" s="0" t="n">
        <v>0</v>
      </c>
      <c r="Y4456" s="0" t="n">
        <v>0</v>
      </c>
      <c r="Z4456" s="0" t="n">
        <v>0</v>
      </c>
      <c r="AA4456" s="0" t="n">
        <v>1</v>
      </c>
      <c r="AB4456" s="0" t="n">
        <v>0</v>
      </c>
      <c r="AC4456" s="0" t="n">
        <v>0</v>
      </c>
      <c r="AD4456" s="0" t="n">
        <v>0</v>
      </c>
      <c r="AE4456" s="0" t="n">
        <v>0</v>
      </c>
      <c r="AF4456" s="0" t="n">
        <v>1</v>
      </c>
      <c r="AG4456" s="0" t="n">
        <v>2</v>
      </c>
      <c r="AH4456" s="0" t="n">
        <v>2</v>
      </c>
      <c r="AI4456" s="0" t="n">
        <v>0</v>
      </c>
    </row>
    <row r="4457" customFormat="false" ht="12.75" hidden="false" customHeight="false" outlineLevel="0" collapsed="false">
      <c r="A4457" s="0" t="n">
        <v>41086015</v>
      </c>
      <c r="B4457" s="0" t="n">
        <v>4</v>
      </c>
      <c r="C4457" s="0" t="s">
        <v>61</v>
      </c>
      <c r="D4457" s="0" t="n">
        <v>860</v>
      </c>
      <c r="E4457" s="0" t="s">
        <v>97</v>
      </c>
      <c r="F4457" s="0" t="n">
        <v>1</v>
      </c>
      <c r="G4457" s="0" t="s">
        <v>84</v>
      </c>
      <c r="H4457" s="0" t="n">
        <v>15</v>
      </c>
      <c r="I4457" s="0" t="s">
        <v>153</v>
      </c>
      <c r="J4457" s="0" t="n">
        <v>1</v>
      </c>
      <c r="K4457" s="0" t="n">
        <v>0</v>
      </c>
      <c r="L4457" s="0" t="n">
        <v>1</v>
      </c>
      <c r="M4457" s="0" t="n">
        <v>0</v>
      </c>
      <c r="N4457" s="0" t="n">
        <v>0</v>
      </c>
      <c r="O4457" s="0" t="n">
        <v>0</v>
      </c>
      <c r="P4457" s="0" t="n">
        <v>0</v>
      </c>
      <c r="Q4457" s="0" t="n">
        <v>0</v>
      </c>
      <c r="R4457" s="0" t="n">
        <v>0</v>
      </c>
      <c r="S4457" s="0" t="n">
        <v>0</v>
      </c>
      <c r="T4457" s="0" t="n">
        <v>2</v>
      </c>
      <c r="U4457" s="0" t="n">
        <v>0</v>
      </c>
      <c r="V4457" s="0" t="n">
        <v>0</v>
      </c>
      <c r="W4457" s="0" t="n">
        <v>1</v>
      </c>
      <c r="X4457" s="0" t="n">
        <v>1</v>
      </c>
      <c r="Y4457" s="0" t="n">
        <v>1</v>
      </c>
      <c r="Z4457" s="0" t="n">
        <v>0</v>
      </c>
      <c r="AA4457" s="0" t="n">
        <v>1</v>
      </c>
      <c r="AB4457" s="0" t="n">
        <v>1</v>
      </c>
      <c r="AC4457" s="0" t="n">
        <v>0</v>
      </c>
      <c r="AD4457" s="0" t="n">
        <v>0</v>
      </c>
      <c r="AE4457" s="0" t="n">
        <v>1</v>
      </c>
      <c r="AF4457" s="0" t="n">
        <v>1</v>
      </c>
      <c r="AG4457" s="0" t="n">
        <v>1</v>
      </c>
      <c r="AH4457" s="0" t="n">
        <v>4</v>
      </c>
      <c r="AI4457" s="0" t="n">
        <v>1</v>
      </c>
    </row>
    <row r="4458" customFormat="false" ht="12.75" hidden="false" customHeight="false" outlineLevel="0" collapsed="false">
      <c r="A4458" s="0" t="n">
        <v>41086016</v>
      </c>
      <c r="B4458" s="0" t="n">
        <v>4</v>
      </c>
      <c r="C4458" s="0" t="s">
        <v>61</v>
      </c>
      <c r="D4458" s="0" t="n">
        <v>860</v>
      </c>
      <c r="E4458" s="0" t="s">
        <v>97</v>
      </c>
      <c r="F4458" s="0" t="n">
        <v>1</v>
      </c>
      <c r="G4458" s="0" t="s">
        <v>84</v>
      </c>
      <c r="H4458" s="0" t="n">
        <v>16</v>
      </c>
      <c r="I4458" s="0" t="s">
        <v>154</v>
      </c>
      <c r="J4458" s="0" t="n">
        <v>0</v>
      </c>
      <c r="K4458" s="0" t="n">
        <v>2</v>
      </c>
      <c r="L4458" s="0" t="n">
        <v>1</v>
      </c>
      <c r="M4458" s="0" t="n">
        <v>1</v>
      </c>
      <c r="N4458" s="0" t="n">
        <v>0</v>
      </c>
      <c r="O4458" s="0" t="n">
        <v>0</v>
      </c>
      <c r="P4458" s="0" t="n">
        <v>2</v>
      </c>
      <c r="Q4458" s="0" t="n">
        <v>0</v>
      </c>
      <c r="R4458" s="0" t="n">
        <v>1</v>
      </c>
      <c r="S4458" s="0" t="n">
        <v>3</v>
      </c>
      <c r="T4458" s="0" t="n">
        <v>1</v>
      </c>
      <c r="U4458" s="0" t="n">
        <v>0</v>
      </c>
      <c r="V4458" s="0" t="n">
        <v>1</v>
      </c>
      <c r="W4458" s="0" t="n">
        <v>0</v>
      </c>
      <c r="X4458" s="0" t="n">
        <v>0</v>
      </c>
      <c r="Y4458" s="0" t="n">
        <v>0</v>
      </c>
      <c r="Z4458" s="0" t="n">
        <v>0</v>
      </c>
      <c r="AA4458" s="0" t="n">
        <v>3</v>
      </c>
      <c r="AB4458" s="0" t="n">
        <v>1</v>
      </c>
      <c r="AC4458" s="0" t="n">
        <v>1</v>
      </c>
      <c r="AD4458" s="0" t="n">
        <v>0</v>
      </c>
      <c r="AE4458" s="0" t="n">
        <v>1</v>
      </c>
      <c r="AF4458" s="0" t="n">
        <v>1</v>
      </c>
      <c r="AG4458" s="0" t="n">
        <v>0</v>
      </c>
      <c r="AH4458" s="0" t="n">
        <v>1</v>
      </c>
      <c r="AI4458" s="0" t="n">
        <v>2</v>
      </c>
    </row>
    <row r="4459" customFormat="false" ht="12.75" hidden="false" customHeight="false" outlineLevel="0" collapsed="false">
      <c r="A4459" s="0" t="n">
        <v>41086017</v>
      </c>
      <c r="B4459" s="0" t="n">
        <v>4</v>
      </c>
      <c r="C4459" s="0" t="s">
        <v>61</v>
      </c>
      <c r="D4459" s="0" t="n">
        <v>860</v>
      </c>
      <c r="E4459" s="0" t="s">
        <v>97</v>
      </c>
      <c r="F4459" s="0" t="n">
        <v>1</v>
      </c>
      <c r="G4459" s="0" t="s">
        <v>84</v>
      </c>
      <c r="H4459" s="0" t="n">
        <v>17</v>
      </c>
      <c r="I4459" s="0" t="s">
        <v>155</v>
      </c>
      <c r="J4459" s="0" t="n">
        <v>0</v>
      </c>
      <c r="K4459" s="0" t="n">
        <v>0</v>
      </c>
      <c r="L4459" s="0" t="n">
        <v>0</v>
      </c>
      <c r="M4459" s="0" t="n">
        <v>1</v>
      </c>
      <c r="N4459" s="0" t="n">
        <v>1</v>
      </c>
      <c r="O4459" s="0" t="n">
        <v>0</v>
      </c>
      <c r="P4459" s="0" t="n">
        <v>0</v>
      </c>
      <c r="Q4459" s="0" t="n">
        <v>0</v>
      </c>
      <c r="R4459" s="0" t="n">
        <v>0</v>
      </c>
      <c r="S4459" s="0" t="n">
        <v>0</v>
      </c>
      <c r="T4459" s="0" t="n">
        <v>1</v>
      </c>
      <c r="U4459" s="0" t="n">
        <v>0</v>
      </c>
      <c r="V4459" s="0" t="n">
        <v>0</v>
      </c>
      <c r="W4459" s="0" t="n">
        <v>0</v>
      </c>
      <c r="X4459" s="0" t="n">
        <v>2</v>
      </c>
      <c r="Y4459" s="0" t="n">
        <v>1</v>
      </c>
      <c r="Z4459" s="0" t="n">
        <v>0</v>
      </c>
      <c r="AA4459" s="0" t="n">
        <v>0</v>
      </c>
      <c r="AB4459" s="0" t="n">
        <v>2</v>
      </c>
      <c r="AC4459" s="0" t="n">
        <v>0</v>
      </c>
      <c r="AD4459" s="0" t="n">
        <v>0</v>
      </c>
      <c r="AE4459" s="0" t="n">
        <v>3</v>
      </c>
      <c r="AF4459" s="0" t="n">
        <v>1</v>
      </c>
      <c r="AG4459" s="0" t="n">
        <v>0</v>
      </c>
      <c r="AH4459" s="0" t="n">
        <v>1</v>
      </c>
      <c r="AI4459" s="0" t="n">
        <v>2</v>
      </c>
    </row>
    <row r="4460" customFormat="false" ht="12.75" hidden="false" customHeight="false" outlineLevel="0" collapsed="false">
      <c r="A4460" s="0" t="n">
        <v>41086018</v>
      </c>
      <c r="B4460" s="0" t="n">
        <v>4</v>
      </c>
      <c r="C4460" s="0" t="s">
        <v>61</v>
      </c>
      <c r="D4460" s="0" t="n">
        <v>860</v>
      </c>
      <c r="E4460" s="0" t="s">
        <v>97</v>
      </c>
      <c r="F4460" s="0" t="n">
        <v>1</v>
      </c>
      <c r="G4460" s="0" t="s">
        <v>84</v>
      </c>
      <c r="H4460" s="0" t="n">
        <v>18</v>
      </c>
      <c r="I4460" s="0" t="s">
        <v>156</v>
      </c>
      <c r="J4460" s="0" t="n">
        <v>0</v>
      </c>
      <c r="K4460" s="0" t="n">
        <v>0</v>
      </c>
      <c r="L4460" s="0" t="n">
        <v>0</v>
      </c>
      <c r="M4460" s="0" t="n">
        <v>0</v>
      </c>
      <c r="N4460" s="0" t="n">
        <v>0</v>
      </c>
      <c r="O4460" s="0" t="n">
        <v>0</v>
      </c>
      <c r="P4460" s="0" t="n">
        <v>0</v>
      </c>
      <c r="Q4460" s="0" t="n">
        <v>0</v>
      </c>
      <c r="R4460" s="0" t="n">
        <v>1</v>
      </c>
      <c r="S4460" s="0" t="n">
        <v>0</v>
      </c>
      <c r="T4460" s="0" t="n">
        <v>0</v>
      </c>
      <c r="U4460" s="0" t="n">
        <v>1</v>
      </c>
      <c r="V4460" s="0" t="n">
        <v>0</v>
      </c>
      <c r="W4460" s="0" t="n">
        <v>0</v>
      </c>
      <c r="X4460" s="0" t="n">
        <v>1</v>
      </c>
      <c r="Y4460" s="0" t="n">
        <v>0</v>
      </c>
      <c r="Z4460" s="0" t="n">
        <v>0</v>
      </c>
      <c r="AA4460" s="0" t="n">
        <v>0</v>
      </c>
      <c r="AB4460" s="0" t="n">
        <v>0</v>
      </c>
      <c r="AC4460" s="0" t="n">
        <v>0</v>
      </c>
      <c r="AD4460" s="0" t="n">
        <v>0</v>
      </c>
      <c r="AE4460" s="0" t="n">
        <v>0</v>
      </c>
      <c r="AF4460" s="0" t="n">
        <v>1</v>
      </c>
      <c r="AG4460" s="0" t="n">
        <v>1</v>
      </c>
      <c r="AH4460" s="0" t="n">
        <v>0</v>
      </c>
      <c r="AI4460" s="0" t="n">
        <v>0</v>
      </c>
    </row>
    <row r="4461" customFormat="false" ht="12.75" hidden="false" customHeight="false" outlineLevel="0" collapsed="false">
      <c r="A4461" s="0" t="n">
        <v>41086019</v>
      </c>
      <c r="B4461" s="0" t="n">
        <v>4</v>
      </c>
      <c r="C4461" s="0" t="s">
        <v>61</v>
      </c>
      <c r="D4461" s="0" t="n">
        <v>860</v>
      </c>
      <c r="E4461" s="0" t="s">
        <v>97</v>
      </c>
      <c r="F4461" s="0" t="n">
        <v>1</v>
      </c>
      <c r="G4461" s="0" t="s">
        <v>84</v>
      </c>
      <c r="H4461" s="0" t="n">
        <v>19</v>
      </c>
      <c r="I4461" s="0" t="s">
        <v>157</v>
      </c>
      <c r="J4461" s="0" t="n">
        <v>7</v>
      </c>
      <c r="K4461" s="0" t="n">
        <v>7</v>
      </c>
      <c r="L4461" s="0" t="n">
        <v>7</v>
      </c>
      <c r="M4461" s="0" t="n">
        <v>8</v>
      </c>
      <c r="N4461" s="0" t="n">
        <v>6</v>
      </c>
      <c r="O4461" s="0" t="n">
        <v>2</v>
      </c>
      <c r="P4461" s="0" t="n">
        <v>4</v>
      </c>
      <c r="Q4461" s="0" t="n">
        <v>2</v>
      </c>
      <c r="R4461" s="0" t="n">
        <v>3</v>
      </c>
      <c r="S4461" s="0" t="n">
        <v>7</v>
      </c>
      <c r="T4461" s="0" t="n">
        <v>7</v>
      </c>
      <c r="U4461" s="0" t="n">
        <v>6</v>
      </c>
      <c r="V4461" s="0" t="n">
        <v>1</v>
      </c>
      <c r="W4461" s="0" t="n">
        <v>2</v>
      </c>
      <c r="X4461" s="0" t="n">
        <v>6</v>
      </c>
      <c r="Y4461" s="0" t="n">
        <v>3</v>
      </c>
      <c r="Z4461" s="0" t="n">
        <v>1</v>
      </c>
      <c r="AA4461" s="0" t="n">
        <v>5</v>
      </c>
      <c r="AB4461" s="0" t="n">
        <v>7</v>
      </c>
      <c r="AC4461" s="0" t="n">
        <v>1</v>
      </c>
      <c r="AD4461" s="0" t="n">
        <v>3</v>
      </c>
      <c r="AE4461" s="0" t="n">
        <v>7</v>
      </c>
      <c r="AF4461" s="0" t="n">
        <v>6</v>
      </c>
      <c r="AG4461" s="0" t="n">
        <v>4</v>
      </c>
      <c r="AH4461" s="0" t="n">
        <v>12</v>
      </c>
      <c r="AI4461" s="0" t="n">
        <v>7</v>
      </c>
    </row>
    <row r="4462" customFormat="false" ht="12.75" hidden="false" customHeight="false" outlineLevel="0" collapsed="false">
      <c r="A4462" s="0" t="n">
        <v>41086020</v>
      </c>
      <c r="B4462" s="0" t="n">
        <v>4</v>
      </c>
      <c r="C4462" s="0" t="s">
        <v>61</v>
      </c>
      <c r="D4462" s="0" t="n">
        <v>860</v>
      </c>
      <c r="E4462" s="0" t="s">
        <v>97</v>
      </c>
      <c r="F4462" s="0" t="n">
        <v>1</v>
      </c>
      <c r="G4462" s="0" t="s">
        <v>84</v>
      </c>
      <c r="H4462" s="0" t="n">
        <v>20</v>
      </c>
      <c r="I4462" s="0" t="s">
        <v>158</v>
      </c>
      <c r="J4462" s="0" t="n">
        <v>0</v>
      </c>
      <c r="K4462" s="0" t="n">
        <v>0</v>
      </c>
      <c r="L4462" s="0" t="n">
        <v>0</v>
      </c>
      <c r="M4462" s="0" t="n">
        <v>0</v>
      </c>
      <c r="N4462" s="0" t="n">
        <v>0</v>
      </c>
      <c r="O4462" s="0" t="n">
        <v>0</v>
      </c>
      <c r="P4462" s="0" t="n">
        <v>0</v>
      </c>
      <c r="Q4462" s="0" t="n">
        <v>0</v>
      </c>
      <c r="R4462" s="0" t="n">
        <v>0</v>
      </c>
      <c r="S4462" s="0" t="n">
        <v>0</v>
      </c>
      <c r="T4462" s="0" t="n">
        <v>0</v>
      </c>
      <c r="U4462" s="0" t="n">
        <v>0</v>
      </c>
      <c r="V4462" s="0" t="n">
        <v>0</v>
      </c>
      <c r="W4462" s="0" t="n">
        <v>0</v>
      </c>
      <c r="X4462" s="0" t="n">
        <v>0</v>
      </c>
      <c r="Y4462" s="0" t="n">
        <v>0</v>
      </c>
      <c r="Z4462" s="0" t="n">
        <v>0</v>
      </c>
      <c r="AA4462" s="0" t="n">
        <v>0</v>
      </c>
      <c r="AB4462" s="0" t="n">
        <v>0</v>
      </c>
      <c r="AC4462" s="0" t="n">
        <v>0</v>
      </c>
      <c r="AD4462" s="0" t="n">
        <v>0</v>
      </c>
      <c r="AE4462" s="0" t="n">
        <v>0</v>
      </c>
      <c r="AF4462" s="0" t="n">
        <v>0</v>
      </c>
      <c r="AG4462" s="0" t="n">
        <v>0</v>
      </c>
      <c r="AH4462" s="0" t="n">
        <v>0</v>
      </c>
      <c r="AI4462" s="0" t="n">
        <v>0</v>
      </c>
    </row>
    <row r="4463" customFormat="false" ht="12.75" hidden="false" customHeight="false" outlineLevel="0" collapsed="false">
      <c r="A4463" s="0" t="n">
        <v>41086021</v>
      </c>
      <c r="B4463" s="0" t="n">
        <v>4</v>
      </c>
      <c r="C4463" s="0" t="s">
        <v>61</v>
      </c>
      <c r="D4463" s="0" t="n">
        <v>860</v>
      </c>
      <c r="E4463" s="0" t="s">
        <v>97</v>
      </c>
      <c r="F4463" s="0" t="n">
        <v>1</v>
      </c>
      <c r="G4463" s="0" t="s">
        <v>84</v>
      </c>
      <c r="H4463" s="0" t="n">
        <v>21</v>
      </c>
      <c r="I4463" s="0" t="s">
        <v>159</v>
      </c>
      <c r="J4463" s="0" t="n">
        <v>0</v>
      </c>
      <c r="K4463" s="0" t="n">
        <v>0</v>
      </c>
      <c r="L4463" s="0" t="n">
        <v>0</v>
      </c>
      <c r="M4463" s="0" t="n">
        <v>0</v>
      </c>
      <c r="N4463" s="0" t="n">
        <v>0</v>
      </c>
      <c r="O4463" s="0" t="n">
        <v>0</v>
      </c>
      <c r="P4463" s="0" t="n">
        <v>0</v>
      </c>
      <c r="Q4463" s="0" t="n">
        <v>0</v>
      </c>
      <c r="R4463" s="0" t="n">
        <v>0</v>
      </c>
      <c r="S4463" s="0" t="n">
        <v>0</v>
      </c>
      <c r="T4463" s="0" t="n">
        <v>0</v>
      </c>
      <c r="U4463" s="0" t="n">
        <v>0</v>
      </c>
      <c r="V4463" s="0" t="n">
        <v>0</v>
      </c>
      <c r="W4463" s="0" t="n">
        <v>0</v>
      </c>
      <c r="X4463" s="0" t="n">
        <v>0</v>
      </c>
      <c r="Y4463" s="0" t="n">
        <v>0</v>
      </c>
      <c r="Z4463" s="0" t="n">
        <v>0</v>
      </c>
      <c r="AA4463" s="0" t="n">
        <v>0</v>
      </c>
      <c r="AB4463" s="0" t="n">
        <v>0</v>
      </c>
      <c r="AC4463" s="0" t="n">
        <v>0</v>
      </c>
      <c r="AD4463" s="0" t="n">
        <v>0</v>
      </c>
      <c r="AE4463" s="0" t="n">
        <v>0</v>
      </c>
      <c r="AF4463" s="0" t="n">
        <v>0</v>
      </c>
      <c r="AG4463" s="0" t="n">
        <v>0</v>
      </c>
      <c r="AH4463" s="0" t="n">
        <v>0</v>
      </c>
      <c r="AI4463" s="0" t="n">
        <v>0</v>
      </c>
    </row>
    <row r="4464" customFormat="false" ht="12.75" hidden="false" customHeight="false" outlineLevel="0" collapsed="false">
      <c r="A4464" s="0" t="n">
        <v>41086022</v>
      </c>
      <c r="B4464" s="0" t="n">
        <v>4</v>
      </c>
      <c r="C4464" s="0" t="s">
        <v>61</v>
      </c>
      <c r="D4464" s="0" t="n">
        <v>860</v>
      </c>
      <c r="E4464" s="0" t="s">
        <v>97</v>
      </c>
      <c r="F4464" s="0" t="n">
        <v>1</v>
      </c>
      <c r="G4464" s="0" t="s">
        <v>84</v>
      </c>
      <c r="H4464" s="0" t="n">
        <v>22</v>
      </c>
      <c r="I4464" s="0" t="s">
        <v>160</v>
      </c>
      <c r="J4464" s="0" t="n">
        <v>0</v>
      </c>
      <c r="K4464" s="0" t="n">
        <v>0</v>
      </c>
      <c r="L4464" s="0" t="n">
        <v>0</v>
      </c>
      <c r="M4464" s="0" t="n">
        <v>0</v>
      </c>
      <c r="N4464" s="0" t="n">
        <v>0</v>
      </c>
      <c r="O4464" s="0" t="n">
        <v>0</v>
      </c>
      <c r="P4464" s="0" t="n">
        <v>0</v>
      </c>
      <c r="Q4464" s="0" t="n">
        <v>0</v>
      </c>
      <c r="R4464" s="0" t="n">
        <v>0</v>
      </c>
      <c r="S4464" s="0" t="n">
        <v>0</v>
      </c>
      <c r="T4464" s="0" t="n">
        <v>0</v>
      </c>
      <c r="U4464" s="0" t="n">
        <v>0</v>
      </c>
      <c r="V4464" s="0" t="n">
        <v>0</v>
      </c>
      <c r="W4464" s="0" t="n">
        <v>0</v>
      </c>
      <c r="X4464" s="0" t="n">
        <v>0</v>
      </c>
      <c r="Y4464" s="0" t="n">
        <v>0</v>
      </c>
      <c r="Z4464" s="0" t="n">
        <v>0</v>
      </c>
      <c r="AA4464" s="0" t="n">
        <v>0</v>
      </c>
      <c r="AB4464" s="0" t="n">
        <v>0</v>
      </c>
      <c r="AC4464" s="0" t="n">
        <v>0</v>
      </c>
      <c r="AD4464" s="0" t="n">
        <v>0</v>
      </c>
      <c r="AE4464" s="0" t="n">
        <v>0</v>
      </c>
      <c r="AF4464" s="0" t="n">
        <v>0</v>
      </c>
      <c r="AG4464" s="0" t="n">
        <v>0</v>
      </c>
      <c r="AH4464" s="0" t="n">
        <v>0</v>
      </c>
      <c r="AI4464" s="0" t="n">
        <v>0</v>
      </c>
    </row>
    <row r="4465" customFormat="false" ht="12.75" hidden="false" customHeight="false" outlineLevel="0" collapsed="false">
      <c r="A4465" s="0" t="n">
        <v>41086023</v>
      </c>
      <c r="B4465" s="0" t="n">
        <v>4</v>
      </c>
      <c r="C4465" s="0" t="s">
        <v>61</v>
      </c>
      <c r="D4465" s="0" t="n">
        <v>860</v>
      </c>
      <c r="E4465" s="0" t="s">
        <v>97</v>
      </c>
      <c r="F4465" s="0" t="n">
        <v>1</v>
      </c>
      <c r="G4465" s="0" t="s">
        <v>84</v>
      </c>
      <c r="H4465" s="0" t="n">
        <v>23</v>
      </c>
      <c r="I4465" s="0" t="s">
        <v>161</v>
      </c>
      <c r="J4465" s="0" t="n">
        <v>0</v>
      </c>
      <c r="K4465" s="0" t="n">
        <v>0</v>
      </c>
      <c r="L4465" s="0" t="n">
        <v>0</v>
      </c>
      <c r="M4465" s="0" t="n">
        <v>0</v>
      </c>
      <c r="N4465" s="0" t="n">
        <v>0</v>
      </c>
      <c r="O4465" s="0" t="n">
        <v>0</v>
      </c>
      <c r="P4465" s="0" t="n">
        <v>0</v>
      </c>
      <c r="Q4465" s="0" t="n">
        <v>0</v>
      </c>
      <c r="R4465" s="0" t="n">
        <v>0</v>
      </c>
      <c r="S4465" s="0" t="n">
        <v>0</v>
      </c>
      <c r="T4465" s="0" t="n">
        <v>0</v>
      </c>
      <c r="U4465" s="0" t="n">
        <v>0</v>
      </c>
      <c r="V4465" s="0" t="n">
        <v>0</v>
      </c>
      <c r="W4465" s="0" t="n">
        <v>0</v>
      </c>
      <c r="X4465" s="0" t="n">
        <v>0</v>
      </c>
      <c r="Y4465" s="0" t="n">
        <v>0</v>
      </c>
      <c r="Z4465" s="0" t="n">
        <v>0</v>
      </c>
      <c r="AA4465" s="0" t="n">
        <v>0</v>
      </c>
      <c r="AB4465" s="0" t="n">
        <v>0</v>
      </c>
      <c r="AC4465" s="0" t="n">
        <v>0</v>
      </c>
      <c r="AD4465" s="0" t="n">
        <v>0</v>
      </c>
      <c r="AE4465" s="0" t="n">
        <v>0</v>
      </c>
      <c r="AF4465" s="0" t="n">
        <v>0</v>
      </c>
      <c r="AG4465" s="0" t="n">
        <v>0</v>
      </c>
      <c r="AH4465" s="0" t="n">
        <v>0</v>
      </c>
      <c r="AI4465" s="0" t="n">
        <v>0</v>
      </c>
    </row>
    <row r="4466" customFormat="false" ht="12.75" hidden="false" customHeight="false" outlineLevel="0" collapsed="false">
      <c r="A4466" s="0" t="n">
        <v>41086024</v>
      </c>
      <c r="B4466" s="0" t="n">
        <v>4</v>
      </c>
      <c r="C4466" s="0" t="s">
        <v>61</v>
      </c>
      <c r="D4466" s="0" t="n">
        <v>860</v>
      </c>
      <c r="E4466" s="0" t="s">
        <v>97</v>
      </c>
      <c r="F4466" s="0" t="n">
        <v>1</v>
      </c>
      <c r="G4466" s="0" t="s">
        <v>84</v>
      </c>
      <c r="H4466" s="0" t="n">
        <v>24</v>
      </c>
      <c r="I4466" s="0" t="s">
        <v>162</v>
      </c>
      <c r="J4466" s="0" t="n">
        <v>0</v>
      </c>
      <c r="K4466" s="0" t="n">
        <v>0</v>
      </c>
      <c r="L4466" s="0" t="n">
        <v>0</v>
      </c>
      <c r="M4466" s="0" t="n">
        <v>0</v>
      </c>
      <c r="N4466" s="0" t="n">
        <v>0</v>
      </c>
      <c r="O4466" s="0" t="n">
        <v>0</v>
      </c>
      <c r="P4466" s="0" t="n">
        <v>0</v>
      </c>
      <c r="Q4466" s="0" t="n">
        <v>0</v>
      </c>
      <c r="R4466" s="0" t="n">
        <v>0</v>
      </c>
      <c r="S4466" s="0" t="n">
        <v>0</v>
      </c>
      <c r="T4466" s="0" t="n">
        <v>0</v>
      </c>
      <c r="U4466" s="0" t="n">
        <v>0</v>
      </c>
      <c r="V4466" s="0" t="n">
        <v>0</v>
      </c>
      <c r="W4466" s="0" t="n">
        <v>0</v>
      </c>
      <c r="X4466" s="0" t="n">
        <v>0</v>
      </c>
      <c r="Y4466" s="0" t="n">
        <v>0</v>
      </c>
      <c r="Z4466" s="0" t="n">
        <v>0</v>
      </c>
      <c r="AA4466" s="0" t="n">
        <v>0</v>
      </c>
      <c r="AB4466" s="0" t="n">
        <v>0</v>
      </c>
      <c r="AC4466" s="0" t="n">
        <v>0</v>
      </c>
      <c r="AD4466" s="0" t="n">
        <v>0</v>
      </c>
      <c r="AE4466" s="0" t="n">
        <v>0</v>
      </c>
      <c r="AF4466" s="0" t="n">
        <v>0</v>
      </c>
      <c r="AG4466" s="0" t="n">
        <v>0</v>
      </c>
      <c r="AH4466" s="0" t="n">
        <v>0</v>
      </c>
      <c r="AI4466" s="0" t="n">
        <v>0</v>
      </c>
    </row>
    <row r="4467" customFormat="false" ht="12.75" hidden="false" customHeight="false" outlineLevel="0" collapsed="false">
      <c r="A4467" s="0" t="n">
        <v>41086025</v>
      </c>
      <c r="B4467" s="0" t="n">
        <v>4</v>
      </c>
      <c r="C4467" s="0" t="s">
        <v>61</v>
      </c>
      <c r="D4467" s="0" t="n">
        <v>860</v>
      </c>
      <c r="E4467" s="0" t="s">
        <v>97</v>
      </c>
      <c r="F4467" s="0" t="n">
        <v>1</v>
      </c>
      <c r="G4467" s="0" t="s">
        <v>84</v>
      </c>
      <c r="H4467" s="0" t="n">
        <v>25</v>
      </c>
      <c r="I4467" s="0" t="s">
        <v>163</v>
      </c>
      <c r="J4467" s="0" t="n">
        <v>0</v>
      </c>
      <c r="K4467" s="0" t="n">
        <v>0</v>
      </c>
      <c r="L4467" s="0" t="n">
        <v>0</v>
      </c>
      <c r="M4467" s="0" t="n">
        <v>0</v>
      </c>
      <c r="N4467" s="0" t="n">
        <v>0</v>
      </c>
      <c r="O4467" s="0" t="n">
        <v>0</v>
      </c>
      <c r="P4467" s="0" t="n">
        <v>0</v>
      </c>
      <c r="Q4467" s="0" t="n">
        <v>0</v>
      </c>
      <c r="R4467" s="0" t="n">
        <v>0</v>
      </c>
      <c r="S4467" s="0" t="n">
        <v>0</v>
      </c>
      <c r="T4467" s="0" t="n">
        <v>0</v>
      </c>
      <c r="U4467" s="0" t="n">
        <v>0</v>
      </c>
      <c r="V4467" s="0" t="n">
        <v>0</v>
      </c>
      <c r="W4467" s="0" t="n">
        <v>0</v>
      </c>
      <c r="X4467" s="0" t="n">
        <v>0</v>
      </c>
      <c r="Y4467" s="0" t="n">
        <v>0</v>
      </c>
      <c r="Z4467" s="0" t="n">
        <v>0</v>
      </c>
      <c r="AA4467" s="0" t="n">
        <v>0</v>
      </c>
      <c r="AB4467" s="0" t="n">
        <v>0</v>
      </c>
      <c r="AC4467" s="0" t="n">
        <v>0</v>
      </c>
      <c r="AD4467" s="0" t="n">
        <v>0</v>
      </c>
      <c r="AE4467" s="0" t="n">
        <v>0</v>
      </c>
      <c r="AF4467" s="0" t="n">
        <v>0</v>
      </c>
      <c r="AG4467" s="0" t="n">
        <v>0</v>
      </c>
      <c r="AH4467" s="0" t="n">
        <v>0</v>
      </c>
      <c r="AI4467" s="0" t="n">
        <v>0</v>
      </c>
    </row>
    <row r="4468" customFormat="false" ht="12.75" hidden="false" customHeight="false" outlineLevel="0" collapsed="false">
      <c r="A4468" s="0" t="n">
        <v>41086026</v>
      </c>
      <c r="B4468" s="0" t="n">
        <v>4</v>
      </c>
      <c r="C4468" s="0" t="s">
        <v>61</v>
      </c>
      <c r="D4468" s="0" t="n">
        <v>860</v>
      </c>
      <c r="E4468" s="0" t="s">
        <v>97</v>
      </c>
      <c r="F4468" s="0" t="n">
        <v>1</v>
      </c>
      <c r="G4468" s="0" t="s">
        <v>84</v>
      </c>
      <c r="H4468" s="0" t="n">
        <v>26</v>
      </c>
      <c r="I4468" s="0" t="s">
        <v>164</v>
      </c>
      <c r="J4468" s="0" t="n">
        <v>0</v>
      </c>
      <c r="K4468" s="0" t="n">
        <v>0</v>
      </c>
      <c r="L4468" s="0" t="n">
        <v>0</v>
      </c>
      <c r="M4468" s="0" t="n">
        <v>0</v>
      </c>
      <c r="N4468" s="0" t="n">
        <v>0</v>
      </c>
      <c r="O4468" s="0" t="n">
        <v>0</v>
      </c>
      <c r="P4468" s="0" t="n">
        <v>0</v>
      </c>
      <c r="Q4468" s="0" t="n">
        <v>0</v>
      </c>
      <c r="R4468" s="0" t="n">
        <v>0</v>
      </c>
      <c r="S4468" s="0" t="n">
        <v>0</v>
      </c>
      <c r="T4468" s="0" t="n">
        <v>1.07766749647064</v>
      </c>
      <c r="U4468" s="0" t="n">
        <v>0</v>
      </c>
      <c r="V4468" s="0" t="n">
        <v>0</v>
      </c>
      <c r="W4468" s="0" t="n">
        <v>0</v>
      </c>
      <c r="X4468" s="0" t="n">
        <v>0</v>
      </c>
      <c r="Y4468" s="0" t="n">
        <v>1.22770186487913</v>
      </c>
      <c r="Z4468" s="0" t="n">
        <v>0</v>
      </c>
      <c r="AA4468" s="0" t="n">
        <v>0</v>
      </c>
      <c r="AB4468" s="0" t="n">
        <v>0</v>
      </c>
      <c r="AC4468" s="0" t="n">
        <v>0</v>
      </c>
      <c r="AD4468" s="0" t="n">
        <v>0</v>
      </c>
      <c r="AE4468" s="0" t="n">
        <v>0</v>
      </c>
      <c r="AF4468" s="0" t="n">
        <v>0</v>
      </c>
      <c r="AG4468" s="0" t="n">
        <v>0</v>
      </c>
      <c r="AH4468" s="0" t="n">
        <v>0</v>
      </c>
      <c r="AI4468" s="0" t="n">
        <v>0</v>
      </c>
    </row>
    <row r="4469" customFormat="false" ht="12.75" hidden="false" customHeight="false" outlineLevel="0" collapsed="false">
      <c r="A4469" s="0" t="n">
        <v>41086027</v>
      </c>
      <c r="B4469" s="0" t="n">
        <v>4</v>
      </c>
      <c r="C4469" s="0" t="s">
        <v>61</v>
      </c>
      <c r="D4469" s="0" t="n">
        <v>860</v>
      </c>
      <c r="E4469" s="0" t="s">
        <v>97</v>
      </c>
      <c r="F4469" s="0" t="n">
        <v>1</v>
      </c>
      <c r="G4469" s="0" t="s">
        <v>84</v>
      </c>
      <c r="H4469" s="0" t="n">
        <v>27</v>
      </c>
      <c r="I4469" s="0" t="s">
        <v>165</v>
      </c>
      <c r="J4469" s="0" t="n">
        <v>0</v>
      </c>
      <c r="K4469" s="0" t="n">
        <v>0</v>
      </c>
      <c r="L4469" s="0" t="n">
        <v>0</v>
      </c>
      <c r="M4469" s="0" t="n">
        <v>0</v>
      </c>
      <c r="N4469" s="0" t="n">
        <v>0</v>
      </c>
      <c r="O4469" s="0" t="n">
        <v>0</v>
      </c>
      <c r="P4469" s="0" t="n">
        <v>0</v>
      </c>
      <c r="Q4469" s="0" t="n">
        <v>0</v>
      </c>
      <c r="R4469" s="0" t="n">
        <v>0</v>
      </c>
      <c r="S4469" s="0" t="n">
        <v>0</v>
      </c>
      <c r="T4469" s="0" t="n">
        <v>0</v>
      </c>
      <c r="U4469" s="0" t="n">
        <v>1.08588244236679</v>
      </c>
      <c r="V4469" s="0" t="n">
        <v>0</v>
      </c>
      <c r="W4469" s="0" t="n">
        <v>0</v>
      </c>
      <c r="X4469" s="0" t="n">
        <v>0</v>
      </c>
      <c r="Y4469" s="0" t="n">
        <v>0</v>
      </c>
      <c r="Z4469" s="0" t="n">
        <v>0</v>
      </c>
      <c r="AA4469" s="0" t="n">
        <v>0</v>
      </c>
      <c r="AB4469" s="0" t="n">
        <v>1.14256986814744</v>
      </c>
      <c r="AC4469" s="0" t="n">
        <v>0</v>
      </c>
      <c r="AD4469" s="0" t="n">
        <v>0</v>
      </c>
      <c r="AE4469" s="0" t="n">
        <v>0</v>
      </c>
      <c r="AF4469" s="0" t="n">
        <v>0</v>
      </c>
      <c r="AG4469" s="0" t="n">
        <v>0</v>
      </c>
      <c r="AH4469" s="0" t="n">
        <v>0</v>
      </c>
      <c r="AI4469" s="0" t="n">
        <v>0</v>
      </c>
    </row>
    <row r="4470" customFormat="false" ht="12.75" hidden="false" customHeight="false" outlineLevel="0" collapsed="false">
      <c r="A4470" s="0" t="n">
        <v>41086028</v>
      </c>
      <c r="B4470" s="0" t="n">
        <v>4</v>
      </c>
      <c r="C4470" s="0" t="s">
        <v>61</v>
      </c>
      <c r="D4470" s="0" t="n">
        <v>860</v>
      </c>
      <c r="E4470" s="0" t="s">
        <v>97</v>
      </c>
      <c r="F4470" s="0" t="n">
        <v>1</v>
      </c>
      <c r="G4470" s="0" t="s">
        <v>84</v>
      </c>
      <c r="H4470" s="0" t="n">
        <v>28</v>
      </c>
      <c r="I4470" s="0" t="s">
        <v>166</v>
      </c>
      <c r="J4470" s="0" t="n">
        <v>1.2624509222204</v>
      </c>
      <c r="K4470" s="0" t="n">
        <v>0</v>
      </c>
      <c r="L4470" s="0" t="n">
        <v>0</v>
      </c>
      <c r="M4470" s="0" t="n">
        <v>0</v>
      </c>
      <c r="N4470" s="0" t="n">
        <v>0</v>
      </c>
      <c r="O4470" s="0" t="n">
        <v>1.29376148213315</v>
      </c>
      <c r="P4470" s="0" t="n">
        <v>0</v>
      </c>
      <c r="Q4470" s="0" t="n">
        <v>0</v>
      </c>
      <c r="R4470" s="0" t="n">
        <v>0</v>
      </c>
      <c r="S4470" s="0" t="n">
        <v>0</v>
      </c>
      <c r="T4470" s="0" t="n">
        <v>0</v>
      </c>
      <c r="U4470" s="0" t="n">
        <v>0</v>
      </c>
      <c r="V4470" s="0" t="n">
        <v>0</v>
      </c>
      <c r="W4470" s="0" t="n">
        <v>0</v>
      </c>
      <c r="X4470" s="0" t="n">
        <v>0</v>
      </c>
      <c r="Y4470" s="0" t="n">
        <v>0</v>
      </c>
      <c r="Z4470" s="0" t="n">
        <v>0</v>
      </c>
      <c r="AA4470" s="0" t="n">
        <v>0</v>
      </c>
      <c r="AB4470" s="0" t="n">
        <v>0</v>
      </c>
      <c r="AC4470" s="0" t="n">
        <v>0</v>
      </c>
      <c r="AD4470" s="0" t="n">
        <v>0</v>
      </c>
      <c r="AE4470" s="0" t="n">
        <v>0</v>
      </c>
      <c r="AF4470" s="0" t="n">
        <v>0</v>
      </c>
      <c r="AG4470" s="0" t="n">
        <v>0</v>
      </c>
      <c r="AH4470" s="0" t="n">
        <v>0</v>
      </c>
      <c r="AI4470" s="0" t="n">
        <v>0</v>
      </c>
    </row>
    <row r="4471" customFormat="false" ht="12.75" hidden="false" customHeight="false" outlineLevel="0" collapsed="false">
      <c r="A4471" s="0" t="n">
        <v>41086029</v>
      </c>
      <c r="B4471" s="0" t="n">
        <v>4</v>
      </c>
      <c r="C4471" s="0" t="s">
        <v>61</v>
      </c>
      <c r="D4471" s="0" t="n">
        <v>860</v>
      </c>
      <c r="E4471" s="0" t="s">
        <v>97</v>
      </c>
      <c r="F4471" s="0" t="n">
        <v>1</v>
      </c>
      <c r="G4471" s="0" t="s">
        <v>84</v>
      </c>
      <c r="H4471" s="0" t="n">
        <v>29</v>
      </c>
      <c r="I4471" s="0" t="s">
        <v>167</v>
      </c>
      <c r="J4471" s="0" t="n">
        <v>0</v>
      </c>
      <c r="K4471" s="0" t="n">
        <v>0</v>
      </c>
      <c r="L4471" s="0" t="n">
        <v>0</v>
      </c>
      <c r="M4471" s="0" t="n">
        <v>0</v>
      </c>
      <c r="N4471" s="0" t="n">
        <v>0</v>
      </c>
      <c r="O4471" s="0" t="n">
        <v>0</v>
      </c>
      <c r="P4471" s="0" t="n">
        <v>0</v>
      </c>
      <c r="Q4471" s="0" t="n">
        <v>0</v>
      </c>
      <c r="R4471" s="0" t="n">
        <v>0</v>
      </c>
      <c r="S4471" s="0" t="n">
        <v>1.29208982608471</v>
      </c>
      <c r="T4471" s="0" t="n">
        <v>0</v>
      </c>
      <c r="U4471" s="0" t="n">
        <v>0</v>
      </c>
      <c r="V4471" s="0" t="n">
        <v>0</v>
      </c>
      <c r="W4471" s="0" t="n">
        <v>0</v>
      </c>
      <c r="X4471" s="0" t="n">
        <v>0</v>
      </c>
      <c r="Y4471" s="0" t="n">
        <v>0</v>
      </c>
      <c r="Z4471" s="0" t="n">
        <v>0</v>
      </c>
      <c r="AA4471" s="0" t="n">
        <v>0</v>
      </c>
      <c r="AB4471" s="0" t="n">
        <v>1.15756818076585</v>
      </c>
      <c r="AC4471" s="0" t="n">
        <v>0</v>
      </c>
      <c r="AD4471" s="0" t="n">
        <v>1.1102229327649</v>
      </c>
      <c r="AE4471" s="0" t="n">
        <v>0</v>
      </c>
      <c r="AF4471" s="0" t="n">
        <v>0</v>
      </c>
      <c r="AG4471" s="0" t="n">
        <v>0</v>
      </c>
      <c r="AH4471" s="0" t="n">
        <v>0</v>
      </c>
      <c r="AI4471" s="0" t="n">
        <v>0</v>
      </c>
    </row>
    <row r="4472" customFormat="false" ht="12.75" hidden="false" customHeight="false" outlineLevel="0" collapsed="false">
      <c r="A4472" s="0" t="n">
        <v>41086030</v>
      </c>
      <c r="B4472" s="0" t="n">
        <v>4</v>
      </c>
      <c r="C4472" s="0" t="s">
        <v>61</v>
      </c>
      <c r="D4472" s="0" t="n">
        <v>860</v>
      </c>
      <c r="E4472" s="0" t="s">
        <v>97</v>
      </c>
      <c r="F4472" s="0" t="n">
        <v>1</v>
      </c>
      <c r="G4472" s="0" t="s">
        <v>84</v>
      </c>
      <c r="H4472" s="0" t="n">
        <v>30</v>
      </c>
      <c r="I4472" s="0" t="s">
        <v>168</v>
      </c>
      <c r="J4472" s="0" t="n">
        <v>1.47754137115839</v>
      </c>
      <c r="K4472" s="0" t="n">
        <v>1.47852443261625</v>
      </c>
      <c r="L4472" s="0" t="n">
        <v>0</v>
      </c>
      <c r="M4472" s="0" t="n">
        <v>1.50339767875398</v>
      </c>
      <c r="N4472" s="0" t="n">
        <v>1.51299664114746</v>
      </c>
      <c r="O4472" s="0" t="n">
        <v>0</v>
      </c>
      <c r="P4472" s="0" t="n">
        <v>0</v>
      </c>
      <c r="Q4472" s="0" t="n">
        <v>0</v>
      </c>
      <c r="R4472" s="0" t="n">
        <v>0</v>
      </c>
      <c r="S4472" s="0" t="n">
        <v>0</v>
      </c>
      <c r="T4472" s="0" t="n">
        <v>0</v>
      </c>
      <c r="U4472" s="0" t="n">
        <v>0</v>
      </c>
      <c r="V4472" s="0" t="n">
        <v>0</v>
      </c>
      <c r="W4472" s="0" t="n">
        <v>0</v>
      </c>
      <c r="X4472" s="0" t="n">
        <v>0</v>
      </c>
      <c r="Y4472" s="0" t="n">
        <v>0</v>
      </c>
      <c r="Z4472" s="0" t="n">
        <v>0</v>
      </c>
      <c r="AA4472" s="0" t="n">
        <v>0</v>
      </c>
      <c r="AB4472" s="0" t="n">
        <v>0</v>
      </c>
      <c r="AC4472" s="0" t="n">
        <v>0</v>
      </c>
      <c r="AD4472" s="0" t="n">
        <v>0</v>
      </c>
      <c r="AE4472" s="0" t="n">
        <v>1.22292744371476</v>
      </c>
      <c r="AF4472" s="0" t="n">
        <v>0</v>
      </c>
      <c r="AG4472" s="0" t="n">
        <v>0</v>
      </c>
      <c r="AH4472" s="0" t="n">
        <v>0</v>
      </c>
      <c r="AI4472" s="0" t="n">
        <v>0</v>
      </c>
    </row>
    <row r="4473" customFormat="false" ht="12.75" hidden="false" customHeight="false" outlineLevel="0" collapsed="false">
      <c r="A4473" s="0" t="n">
        <v>41086031</v>
      </c>
      <c r="B4473" s="0" t="n">
        <v>4</v>
      </c>
      <c r="C4473" s="0" t="s">
        <v>61</v>
      </c>
      <c r="D4473" s="0" t="n">
        <v>860</v>
      </c>
      <c r="E4473" s="0" t="s">
        <v>97</v>
      </c>
      <c r="F4473" s="0" t="n">
        <v>1</v>
      </c>
      <c r="G4473" s="0" t="s">
        <v>84</v>
      </c>
      <c r="H4473" s="0" t="n">
        <v>31</v>
      </c>
      <c r="I4473" s="0" t="s">
        <v>169</v>
      </c>
      <c r="J4473" s="0" t="n">
        <v>0</v>
      </c>
      <c r="K4473" s="0" t="n">
        <v>0</v>
      </c>
      <c r="L4473" s="0" t="n">
        <v>1.5420200462606</v>
      </c>
      <c r="M4473" s="0" t="n">
        <v>1.56067108856808</v>
      </c>
      <c r="N4473" s="0" t="n">
        <v>0</v>
      </c>
      <c r="O4473" s="0" t="n">
        <v>0</v>
      </c>
      <c r="P4473" s="0" t="n">
        <v>1.56174353047743</v>
      </c>
      <c r="Q4473" s="0" t="n">
        <v>1.56852903347241</v>
      </c>
      <c r="R4473" s="0" t="n">
        <v>0</v>
      </c>
      <c r="S4473" s="0" t="n">
        <v>0</v>
      </c>
      <c r="T4473" s="0" t="n">
        <v>0</v>
      </c>
      <c r="U4473" s="0" t="n">
        <v>1.57069707536205</v>
      </c>
      <c r="V4473" s="0" t="n">
        <v>0</v>
      </c>
      <c r="W4473" s="0" t="n">
        <v>0</v>
      </c>
      <c r="X4473" s="0" t="n">
        <v>2.85963482463289</v>
      </c>
      <c r="Y4473" s="0" t="n">
        <v>0</v>
      </c>
      <c r="Z4473" s="0" t="n">
        <v>0</v>
      </c>
      <c r="AA4473" s="0" t="n">
        <v>0</v>
      </c>
      <c r="AB4473" s="0" t="n">
        <v>0</v>
      </c>
      <c r="AC4473" s="0" t="n">
        <v>0</v>
      </c>
      <c r="AD4473" s="0" t="n">
        <v>2.75911542759391</v>
      </c>
      <c r="AE4473" s="0" t="n">
        <v>0</v>
      </c>
      <c r="AF4473" s="0" t="n">
        <v>1.37536447158497</v>
      </c>
      <c r="AG4473" s="0" t="n">
        <v>0</v>
      </c>
      <c r="AH4473" s="0" t="n">
        <v>2.63758291901302</v>
      </c>
      <c r="AI4473" s="0" t="n">
        <v>0</v>
      </c>
    </row>
    <row r="4474" customFormat="false" ht="12.75" hidden="false" customHeight="false" outlineLevel="0" collapsed="false">
      <c r="A4474" s="0" t="n">
        <v>41086032</v>
      </c>
      <c r="B4474" s="0" t="n">
        <v>4</v>
      </c>
      <c r="C4474" s="0" t="s">
        <v>61</v>
      </c>
      <c r="D4474" s="0" t="n">
        <v>860</v>
      </c>
      <c r="E4474" s="0" t="s">
        <v>97</v>
      </c>
      <c r="F4474" s="0" t="n">
        <v>1</v>
      </c>
      <c r="G4474" s="0" t="s">
        <v>84</v>
      </c>
      <c r="H4474" s="0" t="n">
        <v>32</v>
      </c>
      <c r="I4474" s="0" t="s">
        <v>170</v>
      </c>
      <c r="J4474" s="0" t="n">
        <v>1.6290624745459</v>
      </c>
      <c r="K4474" s="0" t="n">
        <v>0</v>
      </c>
      <c r="L4474" s="0" t="n">
        <v>0</v>
      </c>
      <c r="M4474" s="0" t="n">
        <v>1.66356135214267</v>
      </c>
      <c r="N4474" s="0" t="n">
        <v>1.66143315223712</v>
      </c>
      <c r="O4474" s="0" t="n">
        <v>0</v>
      </c>
      <c r="P4474" s="0" t="n">
        <v>0</v>
      </c>
      <c r="Q4474" s="0" t="n">
        <v>1.69756230053643</v>
      </c>
      <c r="R4474" s="0" t="n">
        <v>0</v>
      </c>
      <c r="S4474" s="0" t="n">
        <v>5.16395558998193</v>
      </c>
      <c r="T4474" s="0" t="n">
        <v>0</v>
      </c>
      <c r="U4474" s="0" t="n">
        <v>1.69279209127535</v>
      </c>
      <c r="V4474" s="0" t="n">
        <v>0</v>
      </c>
      <c r="W4474" s="0" t="n">
        <v>0</v>
      </c>
      <c r="X4474" s="0" t="n">
        <v>0</v>
      </c>
      <c r="Y4474" s="0" t="n">
        <v>0</v>
      </c>
      <c r="Z4474" s="0" t="n">
        <v>1.68856168315829</v>
      </c>
      <c r="AA4474" s="0" t="n">
        <v>0</v>
      </c>
      <c r="AB4474" s="0" t="n">
        <v>0</v>
      </c>
      <c r="AC4474" s="0" t="n">
        <v>0</v>
      </c>
      <c r="AD4474" s="0" t="n">
        <v>0</v>
      </c>
      <c r="AE4474" s="0" t="n">
        <v>1.43330132293712</v>
      </c>
      <c r="AF4474" s="0" t="n">
        <v>0</v>
      </c>
      <c r="AG4474" s="0" t="n">
        <v>0</v>
      </c>
      <c r="AH4474" s="0" t="n">
        <v>1.43211078809057</v>
      </c>
      <c r="AI4474" s="0" t="n">
        <v>1.44776465137827</v>
      </c>
    </row>
    <row r="4475" customFormat="false" ht="12.75" hidden="false" customHeight="false" outlineLevel="0" collapsed="false">
      <c r="A4475" s="0" t="n">
        <v>41086033</v>
      </c>
      <c r="B4475" s="0" t="n">
        <v>4</v>
      </c>
      <c r="C4475" s="0" t="s">
        <v>61</v>
      </c>
      <c r="D4475" s="0" t="n">
        <v>860</v>
      </c>
      <c r="E4475" s="0" t="s">
        <v>97</v>
      </c>
      <c r="F4475" s="0" t="n">
        <v>1</v>
      </c>
      <c r="G4475" s="0" t="s">
        <v>84</v>
      </c>
      <c r="H4475" s="0" t="n">
        <v>33</v>
      </c>
      <c r="I4475" s="0" t="s">
        <v>171</v>
      </c>
      <c r="J4475" s="0" t="n">
        <v>3.82014745769187</v>
      </c>
      <c r="K4475" s="0" t="n">
        <v>1.83516544016443</v>
      </c>
      <c r="L4475" s="0" t="n">
        <v>1.8820695236482</v>
      </c>
      <c r="M4475" s="0" t="n">
        <v>1.88943052563957</v>
      </c>
      <c r="N4475" s="0" t="n">
        <v>1.92540963089897</v>
      </c>
      <c r="O4475" s="0" t="n">
        <v>1.92823123348952</v>
      </c>
      <c r="P4475" s="0" t="n">
        <v>0</v>
      </c>
      <c r="Q4475" s="0" t="n">
        <v>0</v>
      </c>
      <c r="R4475" s="0" t="n">
        <v>1.96136118466216</v>
      </c>
      <c r="S4475" s="0" t="n">
        <v>0</v>
      </c>
      <c r="T4475" s="0" t="n">
        <v>1.9435968202756</v>
      </c>
      <c r="U4475" s="0" t="n">
        <v>1.9572918909397</v>
      </c>
      <c r="V4475" s="0" t="n">
        <v>0</v>
      </c>
      <c r="W4475" s="0" t="n">
        <v>0</v>
      </c>
      <c r="X4475" s="0" t="n">
        <v>0</v>
      </c>
      <c r="Y4475" s="0" t="n">
        <v>0</v>
      </c>
      <c r="Z4475" s="0" t="n">
        <v>0</v>
      </c>
      <c r="AA4475" s="0" t="n">
        <v>0</v>
      </c>
      <c r="AB4475" s="0" t="n">
        <v>1.91828122002686</v>
      </c>
      <c r="AC4475" s="0" t="n">
        <v>0</v>
      </c>
      <c r="AD4475" s="0" t="n">
        <v>0</v>
      </c>
      <c r="AE4475" s="0" t="n">
        <v>0</v>
      </c>
      <c r="AF4475" s="0" t="n">
        <v>0</v>
      </c>
      <c r="AG4475" s="0" t="n">
        <v>0</v>
      </c>
      <c r="AH4475" s="0" t="n">
        <v>1.64441228704861</v>
      </c>
      <c r="AI4475" s="0" t="n">
        <v>1.58463537540012</v>
      </c>
    </row>
    <row r="4476" customFormat="false" ht="12.75" hidden="false" customHeight="false" outlineLevel="0" collapsed="false">
      <c r="A4476" s="0" t="n">
        <v>41086034</v>
      </c>
      <c r="B4476" s="0" t="n">
        <v>4</v>
      </c>
      <c r="C4476" s="0" t="s">
        <v>61</v>
      </c>
      <c r="D4476" s="0" t="n">
        <v>860</v>
      </c>
      <c r="E4476" s="0" t="s">
        <v>97</v>
      </c>
      <c r="F4476" s="0" t="n">
        <v>1</v>
      </c>
      <c r="G4476" s="0" t="s">
        <v>84</v>
      </c>
      <c r="H4476" s="0" t="n">
        <v>34</v>
      </c>
      <c r="I4476" s="0" t="s">
        <v>172</v>
      </c>
      <c r="J4476" s="0" t="n">
        <v>2.70709258256632</v>
      </c>
      <c r="K4476" s="0" t="n">
        <v>8.49882432930111</v>
      </c>
      <c r="L4476" s="0" t="n">
        <v>8.15527646387213</v>
      </c>
      <c r="M4476" s="0" t="n">
        <v>5.24810412238579</v>
      </c>
      <c r="N4476" s="0" t="n">
        <v>5.03005457609215</v>
      </c>
      <c r="O4476" s="0" t="n">
        <v>0</v>
      </c>
      <c r="P4476" s="0" t="n">
        <v>2.36105208480899</v>
      </c>
      <c r="Q4476" s="0" t="n">
        <v>0</v>
      </c>
      <c r="R4476" s="0" t="n">
        <v>0</v>
      </c>
      <c r="S4476" s="0" t="n">
        <v>0</v>
      </c>
      <c r="T4476" s="0" t="n">
        <v>2.45380708168724</v>
      </c>
      <c r="U4476" s="0" t="n">
        <v>2.45043985395379</v>
      </c>
      <c r="V4476" s="0" t="n">
        <v>0</v>
      </c>
      <c r="W4476" s="0" t="n">
        <v>2.42924814769829</v>
      </c>
      <c r="X4476" s="0" t="n">
        <v>0</v>
      </c>
      <c r="Y4476" s="0" t="n">
        <v>0</v>
      </c>
      <c r="Z4476" s="0" t="n">
        <v>0</v>
      </c>
      <c r="AA4476" s="0" t="n">
        <v>2.32893940099679</v>
      </c>
      <c r="AB4476" s="0" t="n">
        <v>0</v>
      </c>
      <c r="AC4476" s="0" t="n">
        <v>0</v>
      </c>
      <c r="AD4476" s="0" t="n">
        <v>0</v>
      </c>
      <c r="AE4476" s="0" t="n">
        <v>0</v>
      </c>
      <c r="AF4476" s="0" t="n">
        <v>2.20463414096431</v>
      </c>
      <c r="AG4476" s="0" t="n">
        <v>4.42252835946311</v>
      </c>
      <c r="AH4476" s="0" t="n">
        <v>4.41150520557614</v>
      </c>
      <c r="AI4476" s="0" t="n">
        <v>0</v>
      </c>
    </row>
    <row r="4477" customFormat="false" ht="12.75" hidden="false" customHeight="false" outlineLevel="0" collapsed="false">
      <c r="A4477" s="0" t="n">
        <v>41086035</v>
      </c>
      <c r="B4477" s="0" t="n">
        <v>4</v>
      </c>
      <c r="C4477" s="0" t="s">
        <v>61</v>
      </c>
      <c r="D4477" s="0" t="n">
        <v>860</v>
      </c>
      <c r="E4477" s="0" t="s">
        <v>97</v>
      </c>
      <c r="F4477" s="0" t="n">
        <v>1</v>
      </c>
      <c r="G4477" s="0" t="s">
        <v>84</v>
      </c>
      <c r="H4477" s="0" t="n">
        <v>35</v>
      </c>
      <c r="I4477" s="0" t="s">
        <v>173</v>
      </c>
      <c r="J4477" s="0" t="n">
        <v>3.74868795921428</v>
      </c>
      <c r="K4477" s="0" t="n">
        <v>0</v>
      </c>
      <c r="L4477" s="0" t="n">
        <v>3.69740442209569</v>
      </c>
      <c r="M4477" s="0" t="n">
        <v>0</v>
      </c>
      <c r="N4477" s="0" t="n">
        <v>0</v>
      </c>
      <c r="O4477" s="0" t="n">
        <v>0</v>
      </c>
      <c r="P4477" s="0" t="n">
        <v>0</v>
      </c>
      <c r="Q4477" s="0" t="n">
        <v>0</v>
      </c>
      <c r="R4477" s="0" t="n">
        <v>0</v>
      </c>
      <c r="S4477" s="0" t="n">
        <v>0</v>
      </c>
      <c r="T4477" s="0" t="n">
        <v>6.96791276173222</v>
      </c>
      <c r="U4477" s="0" t="n">
        <v>0</v>
      </c>
      <c r="V4477" s="0" t="n">
        <v>0</v>
      </c>
      <c r="W4477" s="0" t="n">
        <v>3.3682508673246</v>
      </c>
      <c r="X4477" s="0" t="n">
        <v>3.38089120292109</v>
      </c>
      <c r="Y4477" s="0" t="n">
        <v>3.35514175473914</v>
      </c>
      <c r="Z4477" s="0" t="n">
        <v>0</v>
      </c>
      <c r="AA4477" s="0" t="n">
        <v>3.27246547548923</v>
      </c>
      <c r="AB4477" s="0" t="n">
        <v>3.23415265200517</v>
      </c>
      <c r="AC4477" s="0" t="n">
        <v>0</v>
      </c>
      <c r="AD4477" s="0" t="n">
        <v>0</v>
      </c>
      <c r="AE4477" s="0" t="n">
        <v>3.02663438256659</v>
      </c>
      <c r="AF4477" s="0" t="n">
        <v>2.9495914815798</v>
      </c>
      <c r="AG4477" s="0" t="n">
        <v>2.89720709236296</v>
      </c>
      <c r="AH4477" s="0" t="n">
        <v>11.4632888175618</v>
      </c>
      <c r="AI4477" s="0" t="n">
        <v>2.81214848143982</v>
      </c>
    </row>
    <row r="4478" customFormat="false" ht="12.75" hidden="false" customHeight="false" outlineLevel="0" collapsed="false">
      <c r="A4478" s="0" t="n">
        <v>41086036</v>
      </c>
      <c r="B4478" s="0" t="n">
        <v>4</v>
      </c>
      <c r="C4478" s="0" t="s">
        <v>61</v>
      </c>
      <c r="D4478" s="0" t="n">
        <v>860</v>
      </c>
      <c r="E4478" s="0" t="s">
        <v>97</v>
      </c>
      <c r="F4478" s="0" t="n">
        <v>1</v>
      </c>
      <c r="G4478" s="0" t="s">
        <v>84</v>
      </c>
      <c r="H4478" s="0" t="n">
        <v>36</v>
      </c>
      <c r="I4478" s="0" t="s">
        <v>174</v>
      </c>
      <c r="J4478" s="0" t="n">
        <v>0</v>
      </c>
      <c r="K4478" s="0" t="n">
        <v>14.5677034015587</v>
      </c>
      <c r="L4478" s="0" t="n">
        <v>7.10530055421344</v>
      </c>
      <c r="M4478" s="0" t="n">
        <v>6.94444444444445</v>
      </c>
      <c r="N4478" s="0" t="n">
        <v>0</v>
      </c>
      <c r="O4478" s="0" t="n">
        <v>0</v>
      </c>
      <c r="P4478" s="0" t="n">
        <v>13.1492439184747</v>
      </c>
      <c r="Q4478" s="0" t="n">
        <v>0</v>
      </c>
      <c r="R4478" s="0" t="n">
        <v>6.45452785128768</v>
      </c>
      <c r="S4478" s="0" t="n">
        <v>19.8255352894528</v>
      </c>
      <c r="T4478" s="0" t="n">
        <v>6.83900971139379</v>
      </c>
      <c r="U4478" s="0" t="n">
        <v>0</v>
      </c>
      <c r="V4478" s="0" t="n">
        <v>6.55522779416585</v>
      </c>
      <c r="W4478" s="0" t="n">
        <v>0</v>
      </c>
      <c r="X4478" s="0" t="n">
        <v>0</v>
      </c>
      <c r="Y4478" s="0" t="n">
        <v>0</v>
      </c>
      <c r="Z4478" s="0" t="n">
        <v>0</v>
      </c>
      <c r="AA4478" s="0" t="n">
        <v>15.9472677014672</v>
      </c>
      <c r="AB4478" s="0" t="n">
        <v>5.25403246992066</v>
      </c>
      <c r="AC4478" s="0" t="n">
        <v>5.2271182896869</v>
      </c>
      <c r="AD4478" s="0" t="n">
        <v>0</v>
      </c>
      <c r="AE4478" s="0" t="n">
        <v>5.0155481994182</v>
      </c>
      <c r="AF4478" s="0" t="n">
        <v>4.87757291971515</v>
      </c>
      <c r="AG4478" s="0" t="n">
        <v>0</v>
      </c>
      <c r="AH4478" s="0" t="n">
        <v>4.51752800867365</v>
      </c>
      <c r="AI4478" s="0" t="n">
        <v>8.76424189307625</v>
      </c>
    </row>
    <row r="4479" customFormat="false" ht="12.75" hidden="false" customHeight="false" outlineLevel="0" collapsed="false">
      <c r="A4479" s="0" t="n">
        <v>41086037</v>
      </c>
      <c r="B4479" s="0" t="n">
        <v>4</v>
      </c>
      <c r="C4479" s="0" t="s">
        <v>61</v>
      </c>
      <c r="D4479" s="0" t="n">
        <v>860</v>
      </c>
      <c r="E4479" s="0" t="s">
        <v>97</v>
      </c>
      <c r="F4479" s="0" t="n">
        <v>1</v>
      </c>
      <c r="G4479" s="0" t="s">
        <v>84</v>
      </c>
      <c r="H4479" s="0" t="n">
        <v>37</v>
      </c>
      <c r="I4479" s="0" t="s">
        <v>175</v>
      </c>
      <c r="J4479" s="0" t="n">
        <v>0</v>
      </c>
      <c r="K4479" s="0" t="n">
        <v>0</v>
      </c>
      <c r="L4479" s="0" t="n">
        <v>0</v>
      </c>
      <c r="M4479" s="0" t="n">
        <v>18.7793427230047</v>
      </c>
      <c r="N4479" s="0" t="n">
        <v>18.2049881667577</v>
      </c>
      <c r="O4479" s="0" t="n">
        <v>0</v>
      </c>
      <c r="P4479" s="0" t="n">
        <v>0</v>
      </c>
      <c r="Q4479" s="0" t="n">
        <v>0</v>
      </c>
      <c r="R4479" s="0" t="n">
        <v>0</v>
      </c>
      <c r="S4479" s="0" t="n">
        <v>0</v>
      </c>
      <c r="T4479" s="0" t="n">
        <v>14.5180023228804</v>
      </c>
      <c r="U4479" s="0" t="n">
        <v>0</v>
      </c>
      <c r="V4479" s="0" t="n">
        <v>0</v>
      </c>
      <c r="W4479" s="0" t="n">
        <v>0</v>
      </c>
      <c r="X4479" s="0" t="n">
        <v>27.6854928017719</v>
      </c>
      <c r="Y4479" s="0" t="n">
        <v>14.3266475644699</v>
      </c>
      <c r="Z4479" s="0" t="n">
        <v>0</v>
      </c>
      <c r="AA4479" s="0" t="n">
        <v>0</v>
      </c>
      <c r="AB4479" s="0" t="n">
        <v>23.8010234440081</v>
      </c>
      <c r="AC4479" s="0" t="n">
        <v>0</v>
      </c>
      <c r="AD4479" s="0" t="n">
        <v>0</v>
      </c>
      <c r="AE4479" s="0" t="n">
        <v>30.2571860816944</v>
      </c>
      <c r="AF4479" s="0" t="n">
        <v>10.0170289492137</v>
      </c>
      <c r="AG4479" s="0" t="n">
        <v>0</v>
      </c>
      <c r="AH4479" s="0" t="n">
        <v>9.63205548063957</v>
      </c>
      <c r="AI4479" s="0" t="n">
        <v>18.8199868260092</v>
      </c>
    </row>
    <row r="4480" customFormat="false" ht="12.75" hidden="false" customHeight="false" outlineLevel="0" collapsed="false">
      <c r="A4480" s="0" t="n">
        <v>41086038</v>
      </c>
      <c r="B4480" s="0" t="n">
        <v>4</v>
      </c>
      <c r="C4480" s="0" t="s">
        <v>61</v>
      </c>
      <c r="D4480" s="0" t="n">
        <v>860</v>
      </c>
      <c r="E4480" s="0" t="s">
        <v>97</v>
      </c>
      <c r="F4480" s="0" t="n">
        <v>1</v>
      </c>
      <c r="G4480" s="0" t="s">
        <v>84</v>
      </c>
      <c r="H4480" s="0" t="n">
        <v>38</v>
      </c>
      <c r="I4480" s="0" t="s">
        <v>176</v>
      </c>
      <c r="J4480" s="0" t="n">
        <v>0</v>
      </c>
      <c r="K4480" s="0" t="n">
        <v>0</v>
      </c>
      <c r="L4480" s="0" t="n">
        <v>0</v>
      </c>
      <c r="M4480" s="0" t="n">
        <v>0</v>
      </c>
      <c r="N4480" s="0" t="n">
        <v>0</v>
      </c>
      <c r="O4480" s="0" t="n">
        <v>0</v>
      </c>
      <c r="P4480" s="0" t="n">
        <v>0</v>
      </c>
      <c r="Q4480" s="0" t="n">
        <v>0</v>
      </c>
      <c r="R4480" s="0" t="n">
        <v>51.3610683102209</v>
      </c>
      <c r="S4480" s="0" t="n">
        <v>0</v>
      </c>
      <c r="T4480" s="0" t="n">
        <v>0</v>
      </c>
      <c r="U4480" s="0" t="n">
        <v>42.8082191780822</v>
      </c>
      <c r="V4480" s="0" t="n">
        <v>0</v>
      </c>
      <c r="W4480" s="0" t="n">
        <v>0</v>
      </c>
      <c r="X4480" s="0" t="n">
        <v>43.3651344319167</v>
      </c>
      <c r="Y4480" s="0" t="n">
        <v>0</v>
      </c>
      <c r="Z4480" s="0" t="n">
        <v>0</v>
      </c>
      <c r="AA4480" s="0" t="n">
        <v>0</v>
      </c>
      <c r="AB4480" s="0" t="n">
        <v>0</v>
      </c>
      <c r="AC4480" s="0" t="n">
        <v>0</v>
      </c>
      <c r="AD4480" s="0" t="n">
        <v>0</v>
      </c>
      <c r="AE4480" s="0" t="n">
        <v>0</v>
      </c>
      <c r="AF4480" s="0" t="n">
        <v>30.2571860816944</v>
      </c>
      <c r="AG4480" s="0" t="n">
        <v>26.9541778975741</v>
      </c>
      <c r="AH4480" s="0" t="n">
        <v>0</v>
      </c>
      <c r="AI4480" s="0" t="n">
        <v>0</v>
      </c>
    </row>
    <row r="4481" customFormat="false" ht="12.75" hidden="false" customHeight="false" outlineLevel="0" collapsed="false">
      <c r="A4481" s="0" t="n">
        <v>41086039</v>
      </c>
      <c r="B4481" s="0" t="n">
        <v>4</v>
      </c>
      <c r="C4481" s="0" t="s">
        <v>61</v>
      </c>
      <c r="D4481" s="0" t="n">
        <v>860</v>
      </c>
      <c r="E4481" s="0" t="s">
        <v>97</v>
      </c>
      <c r="F4481" s="0" t="n">
        <v>1</v>
      </c>
      <c r="G4481" s="0" t="s">
        <v>84</v>
      </c>
      <c r="H4481" s="0" t="n">
        <v>39</v>
      </c>
      <c r="I4481" s="0" t="s">
        <v>177</v>
      </c>
      <c r="J4481" s="0" t="n">
        <v>0.586819530359947</v>
      </c>
      <c r="K4481" s="0" t="n">
        <v>0.589955087561977</v>
      </c>
      <c r="L4481" s="0" t="n">
        <v>0.592232114378634</v>
      </c>
      <c r="M4481" s="0" t="n">
        <v>0.679068725150329</v>
      </c>
      <c r="N4481" s="0" t="n">
        <v>0.511445293254207</v>
      </c>
      <c r="O4481" s="0" t="n">
        <v>0.171072057261239</v>
      </c>
      <c r="P4481" s="0" t="n">
        <v>0.342636191461677</v>
      </c>
      <c r="Q4481" s="0" t="n">
        <v>0.171939033857375</v>
      </c>
      <c r="R4481" s="0" t="n">
        <v>0.258953310718078</v>
      </c>
      <c r="S4481" s="0" t="n">
        <v>0.606633625355206</v>
      </c>
      <c r="T4481" s="0" t="n">
        <v>0.608579757420109</v>
      </c>
      <c r="U4481" s="0" t="n">
        <v>0.52334557380481</v>
      </c>
      <c r="V4481" s="0" t="n">
        <v>0.0876009601065228</v>
      </c>
      <c r="W4481" s="0" t="n">
        <v>0.17500890357797</v>
      </c>
      <c r="X4481" s="0" t="n">
        <v>0.525326424707152</v>
      </c>
      <c r="Y4481" s="0" t="n">
        <v>0.2628961516385</v>
      </c>
      <c r="Z4481" s="0" t="n">
        <v>0.0874627408723884</v>
      </c>
      <c r="AA4481" s="0" t="n">
        <v>0.4358722894192</v>
      </c>
      <c r="AB4481" s="0" t="n">
        <v>0.608904268070974</v>
      </c>
      <c r="AC4481" s="0" t="n">
        <v>0.0864380438033431</v>
      </c>
      <c r="AD4481" s="0" t="n">
        <v>0.257829863229852</v>
      </c>
      <c r="AE4481" s="0" t="n">
        <v>0.598323327087977</v>
      </c>
      <c r="AF4481" s="0" t="n">
        <v>0.510281318090663</v>
      </c>
      <c r="AG4481" s="0" t="n">
        <v>0.33798370749538</v>
      </c>
      <c r="AH4481" s="0" t="n">
        <v>1.01223454149149</v>
      </c>
      <c r="AI4481" s="0" t="n">
        <v>0.589868088642006</v>
      </c>
    </row>
    <row r="4482" customFormat="false" ht="12.75" hidden="false" customHeight="false" outlineLevel="0" collapsed="false">
      <c r="A4482" s="0" t="n">
        <v>41086040</v>
      </c>
      <c r="B4482" s="0" t="n">
        <v>4</v>
      </c>
      <c r="C4482" s="0" t="s">
        <v>61</v>
      </c>
      <c r="D4482" s="0" t="n">
        <v>860</v>
      </c>
      <c r="E4482" s="0" t="s">
        <v>97</v>
      </c>
      <c r="F4482" s="0" t="n">
        <v>1</v>
      </c>
      <c r="G4482" s="0" t="s">
        <v>84</v>
      </c>
      <c r="H4482" s="0" t="n">
        <v>40</v>
      </c>
      <c r="I4482" s="0" t="s">
        <v>178</v>
      </c>
      <c r="J4482" s="0" t="n">
        <v>0.235931886307896</v>
      </c>
      <c r="K4482" s="0" t="n">
        <v>0.237192542927228</v>
      </c>
      <c r="L4482" s="0" t="n">
        <v>0.238108025804388</v>
      </c>
      <c r="M4482" s="0" t="n">
        <v>0.293173676643474</v>
      </c>
      <c r="N4482" s="0" t="n">
        <v>0.187691408698564</v>
      </c>
      <c r="O4482" s="0" t="n">
        <v>0.0207176197841383</v>
      </c>
      <c r="P4482" s="0" t="n">
        <v>0.0933568302063205</v>
      </c>
      <c r="Q4482" s="0" t="n">
        <v>0.0208226146720706</v>
      </c>
      <c r="R4482" s="0" t="n">
        <v>0.0534023981575991</v>
      </c>
      <c r="S4482" s="0" t="n">
        <v>0.243898180144176</v>
      </c>
      <c r="T4482" s="0" t="n">
        <v>0.24468062616944</v>
      </c>
      <c r="U4482" s="0" t="n">
        <v>0.192058601925114</v>
      </c>
      <c r="V4482" s="0" t="n">
        <v>0.00221786428721639</v>
      </c>
      <c r="W4482" s="0" t="n">
        <v>0.0211943901371952</v>
      </c>
      <c r="X4482" s="0" t="n">
        <v>0.192785539294929</v>
      </c>
      <c r="Y4482" s="0" t="n">
        <v>0.0542155067450916</v>
      </c>
      <c r="Z4482" s="0" t="n">
        <v>0.00221436487918683</v>
      </c>
      <c r="AA4482" s="0" t="n">
        <v>0.141526545940366</v>
      </c>
      <c r="AB4482" s="0" t="n">
        <v>0.244811096281671</v>
      </c>
      <c r="AC4482" s="0" t="n">
        <v>0.00218842179555068</v>
      </c>
      <c r="AD4482" s="0" t="n">
        <v>0.053170716276765</v>
      </c>
      <c r="AE4482" s="0" t="n">
        <v>0.240557009231263</v>
      </c>
      <c r="AF4482" s="0" t="n">
        <v>0.187264250327928</v>
      </c>
      <c r="AG4482" s="0" t="n">
        <v>0.0920891849122658</v>
      </c>
      <c r="AH4482" s="0" t="n">
        <v>0.523036358513417</v>
      </c>
      <c r="AI4482" s="0" t="n">
        <v>0.237157564849244</v>
      </c>
    </row>
    <row r="4483" customFormat="false" ht="12.75" hidden="false" customHeight="false" outlineLevel="0" collapsed="false">
      <c r="A4483" s="0" t="n">
        <v>41086041</v>
      </c>
      <c r="B4483" s="0" t="n">
        <v>4</v>
      </c>
      <c r="C4483" s="0" t="s">
        <v>61</v>
      </c>
      <c r="D4483" s="0" t="n">
        <v>860</v>
      </c>
      <c r="E4483" s="0" t="s">
        <v>97</v>
      </c>
      <c r="F4483" s="0" t="n">
        <v>1</v>
      </c>
      <c r="G4483" s="0" t="s">
        <v>84</v>
      </c>
      <c r="H4483" s="0" t="n">
        <v>41</v>
      </c>
      <c r="I4483" s="0" t="s">
        <v>179</v>
      </c>
      <c r="J4483" s="0" t="n">
        <v>1.20907251175545</v>
      </c>
      <c r="K4483" s="0" t="n">
        <v>1.21553295798444</v>
      </c>
      <c r="L4483" s="0" t="n">
        <v>1.22022450349395</v>
      </c>
      <c r="M4483" s="0" t="n">
        <v>1.33803610100751</v>
      </c>
      <c r="N4483" s="0" t="n">
        <v>1.11320108686546</v>
      </c>
      <c r="O4483" s="0" t="n">
        <v>0.61797109119372</v>
      </c>
      <c r="P4483" s="0" t="n">
        <v>0.877284734564342</v>
      </c>
      <c r="Q4483" s="0" t="n">
        <v>0.621102908754874</v>
      </c>
      <c r="R4483" s="0" t="n">
        <v>0.756771462459739</v>
      </c>
      <c r="S4483" s="0" t="n">
        <v>1.24989712028439</v>
      </c>
      <c r="T4483" s="0" t="n">
        <v>1.25390689613912</v>
      </c>
      <c r="U4483" s="0" t="n">
        <v>1.13910298765067</v>
      </c>
      <c r="V4483" s="0" t="n">
        <v>0.48808131041741</v>
      </c>
      <c r="W4483" s="0" t="n">
        <v>0.632192333710824</v>
      </c>
      <c r="X4483" s="0" t="n">
        <v>1.14341446613428</v>
      </c>
      <c r="Y4483" s="0" t="n">
        <v>0.768294116799706</v>
      </c>
      <c r="Z4483" s="0" t="n">
        <v>0.487311202135044</v>
      </c>
      <c r="AA4483" s="0" t="n">
        <v>1.01718052342357</v>
      </c>
      <c r="AB4483" s="0" t="n">
        <v>1.25457551210609</v>
      </c>
      <c r="AC4483" s="0" t="n">
        <v>0.481601955482583</v>
      </c>
      <c r="AD4483" s="0" t="n">
        <v>0.753488272156809</v>
      </c>
      <c r="AE4483" s="0" t="n">
        <v>1.23277472970337</v>
      </c>
      <c r="AF4483" s="0" t="n">
        <v>1.1106676029636</v>
      </c>
      <c r="AG4483" s="0" t="n">
        <v>0.86537252778891</v>
      </c>
      <c r="AH4483" s="0" t="n">
        <v>1.76817003584803</v>
      </c>
      <c r="AI4483" s="0" t="n">
        <v>1.21535370695879</v>
      </c>
    </row>
    <row r="4484" customFormat="false" ht="12.75" hidden="false" customHeight="false" outlineLevel="0" collapsed="false">
      <c r="A4484" s="0" t="n">
        <v>41086042</v>
      </c>
      <c r="B4484" s="0" t="n">
        <v>4</v>
      </c>
      <c r="C4484" s="0" t="s">
        <v>61</v>
      </c>
      <c r="D4484" s="0" t="n">
        <v>860</v>
      </c>
      <c r="E4484" s="0" t="s">
        <v>97</v>
      </c>
      <c r="F4484" s="0" t="n">
        <v>1</v>
      </c>
      <c r="G4484" s="0" t="s">
        <v>84</v>
      </c>
      <c r="H4484" s="0" t="n">
        <v>42</v>
      </c>
      <c r="I4484" s="0" t="s">
        <v>180</v>
      </c>
      <c r="J4484" s="0" t="n">
        <v>0.784953466679209</v>
      </c>
      <c r="K4484" s="0" t="n">
        <v>0.993564610996205</v>
      </c>
      <c r="L4484" s="0" t="n">
        <v>0.93703764074036</v>
      </c>
      <c r="M4484" s="0" t="n">
        <v>1.12812027638391</v>
      </c>
      <c r="N4484" s="0" t="n">
        <v>0.836070835019966</v>
      </c>
      <c r="O4484" s="0" t="n">
        <v>0.196616021591244</v>
      </c>
      <c r="P4484" s="0" t="n">
        <v>0.548297031683349</v>
      </c>
      <c r="Q4484" s="0" t="n">
        <v>0.203808125207892</v>
      </c>
      <c r="R4484" s="0" t="n">
        <v>0.782848744540819</v>
      </c>
      <c r="S4484" s="0" t="n">
        <v>0.895922005461166</v>
      </c>
      <c r="T4484" s="0" t="n">
        <v>0.967098354567451</v>
      </c>
      <c r="U4484" s="0" t="n">
        <v>0.937929844820924</v>
      </c>
      <c r="V4484" s="0" t="n">
        <v>0.163880694854146</v>
      </c>
      <c r="W4484" s="0" t="n">
        <v>0.256192442077898</v>
      </c>
      <c r="X4484" s="0" t="n">
        <v>1.17004564806373</v>
      </c>
      <c r="Y4484" s="0" t="n">
        <v>0.428906004873758</v>
      </c>
      <c r="Z4484" s="0" t="n">
        <v>0.101313700989497</v>
      </c>
      <c r="AA4484" s="0" t="n">
        <v>0.646027281606088</v>
      </c>
      <c r="AB4484" s="0" t="n">
        <v>0.884247400013752</v>
      </c>
      <c r="AC4484" s="0" t="n">
        <v>0.130677957242172</v>
      </c>
      <c r="AD4484" s="0" t="n">
        <v>0.257058108087147</v>
      </c>
      <c r="AE4484" s="0" t="n">
        <v>0.871914871949795</v>
      </c>
      <c r="AF4484" s="0" t="n">
        <v>0.892380675012458</v>
      </c>
      <c r="AG4484" s="0" t="n">
        <v>0.606556480643415</v>
      </c>
      <c r="AH4484" s="0" t="n">
        <v>1.28433805821667</v>
      </c>
      <c r="AI4484" s="0" t="n">
        <v>0.78791261370434</v>
      </c>
    </row>
    <row r="4485" customFormat="false" ht="12.75" hidden="false" customHeight="false" outlineLevel="0" collapsed="false">
      <c r="A4485" s="0" t="n">
        <v>41086044</v>
      </c>
      <c r="B4485" s="0" t="n">
        <v>4</v>
      </c>
      <c r="C4485" s="0" t="s">
        <v>61</v>
      </c>
      <c r="D4485" s="0" t="n">
        <v>860</v>
      </c>
      <c r="E4485" s="0" t="s">
        <v>97</v>
      </c>
      <c r="F4485" s="0" t="n">
        <v>1</v>
      </c>
      <c r="G4485" s="0" t="s">
        <v>84</v>
      </c>
      <c r="H4485" s="0" t="n">
        <v>44</v>
      </c>
      <c r="I4485" s="0" t="s">
        <v>181</v>
      </c>
      <c r="J4485" s="0" t="s">
        <v>187</v>
      </c>
      <c r="K4485" s="0" t="s">
        <v>187</v>
      </c>
      <c r="L4485" s="0" t="s">
        <v>187</v>
      </c>
      <c r="M4485" s="0" t="s">
        <v>187</v>
      </c>
      <c r="N4485" s="0" t="s">
        <v>187</v>
      </c>
      <c r="O4485" s="0" t="s">
        <v>187</v>
      </c>
      <c r="P4485" s="0" t="s">
        <v>187</v>
      </c>
      <c r="Q4485" s="0" t="s">
        <v>187</v>
      </c>
      <c r="R4485" s="0" t="s">
        <v>187</v>
      </c>
      <c r="S4485" s="0" t="s">
        <v>187</v>
      </c>
      <c r="T4485" s="0" t="s">
        <v>187</v>
      </c>
      <c r="U4485" s="0" t="s">
        <v>187</v>
      </c>
      <c r="V4485" s="0" t="s">
        <v>187</v>
      </c>
      <c r="W4485" s="0" t="s">
        <v>187</v>
      </c>
      <c r="X4485" s="0" t="s">
        <v>187</v>
      </c>
      <c r="Y4485" s="0" t="s">
        <v>187</v>
      </c>
      <c r="Z4485" s="0" t="s">
        <v>187</v>
      </c>
      <c r="AA4485" s="0" t="s">
        <v>187</v>
      </c>
      <c r="AB4485" s="0" t="s">
        <v>187</v>
      </c>
      <c r="AC4485" s="0" t="s">
        <v>187</v>
      </c>
      <c r="AD4485" s="0" t="s">
        <v>187</v>
      </c>
      <c r="AE4485" s="0" t="s">
        <v>187</v>
      </c>
      <c r="AF4485" s="0" t="s">
        <v>187</v>
      </c>
      <c r="AG4485" s="0" t="s">
        <v>187</v>
      </c>
      <c r="AH4485" s="0" t="s">
        <v>187</v>
      </c>
      <c r="AI4485" s="0" t="s">
        <v>187</v>
      </c>
    </row>
    <row r="4486" customFormat="false" ht="12.75" hidden="false" customHeight="false" outlineLevel="0" collapsed="false">
      <c r="A4486" s="0" t="n">
        <v>41086045</v>
      </c>
      <c r="B4486" s="0" t="n">
        <v>4</v>
      </c>
      <c r="C4486" s="0" t="s">
        <v>61</v>
      </c>
      <c r="D4486" s="0" t="n">
        <v>860</v>
      </c>
      <c r="E4486" s="0" t="s">
        <v>97</v>
      </c>
      <c r="F4486" s="0" t="n">
        <v>1</v>
      </c>
      <c r="G4486" s="0" t="s">
        <v>84</v>
      </c>
      <c r="H4486" s="0" t="n">
        <v>45</v>
      </c>
      <c r="I4486" s="0" t="s">
        <v>182</v>
      </c>
      <c r="J4486" s="0" t="s">
        <v>187</v>
      </c>
      <c r="K4486" s="0" t="s">
        <v>187</v>
      </c>
      <c r="L4486" s="0" t="s">
        <v>187</v>
      </c>
      <c r="M4486" s="0" t="s">
        <v>187</v>
      </c>
      <c r="N4486" s="0" t="s">
        <v>187</v>
      </c>
      <c r="O4486" s="0" t="s">
        <v>187</v>
      </c>
      <c r="P4486" s="0" t="s">
        <v>187</v>
      </c>
      <c r="Q4486" s="0" t="s">
        <v>187</v>
      </c>
      <c r="R4486" s="0" t="s">
        <v>187</v>
      </c>
      <c r="S4486" s="0" t="s">
        <v>187</v>
      </c>
      <c r="T4486" s="0" t="s">
        <v>187</v>
      </c>
      <c r="U4486" s="0" t="s">
        <v>187</v>
      </c>
      <c r="V4486" s="0" t="s">
        <v>187</v>
      </c>
      <c r="W4486" s="0" t="s">
        <v>187</v>
      </c>
      <c r="X4486" s="0" t="s">
        <v>187</v>
      </c>
      <c r="Y4486" s="0" t="s">
        <v>187</v>
      </c>
      <c r="Z4486" s="0" t="s">
        <v>187</v>
      </c>
      <c r="AA4486" s="0" t="s">
        <v>187</v>
      </c>
      <c r="AB4486" s="0" t="s">
        <v>187</v>
      </c>
      <c r="AC4486" s="0" t="s">
        <v>187</v>
      </c>
      <c r="AD4486" s="0" t="s">
        <v>187</v>
      </c>
      <c r="AE4486" s="0" t="s">
        <v>187</v>
      </c>
      <c r="AF4486" s="0" t="s">
        <v>187</v>
      </c>
      <c r="AG4486" s="0" t="s">
        <v>187</v>
      </c>
      <c r="AH4486" s="0" t="s">
        <v>187</v>
      </c>
      <c r="AI4486" s="0" t="s">
        <v>187</v>
      </c>
    </row>
    <row r="4487" customFormat="false" ht="12.75" hidden="false" customHeight="false" outlineLevel="0" collapsed="false">
      <c r="A4487" s="0" t="n">
        <v>41086046</v>
      </c>
      <c r="B4487" s="0" t="n">
        <v>4</v>
      </c>
      <c r="C4487" s="0" t="s">
        <v>61</v>
      </c>
      <c r="D4487" s="0" t="n">
        <v>860</v>
      </c>
      <c r="E4487" s="0" t="s">
        <v>97</v>
      </c>
      <c r="F4487" s="0" t="n">
        <v>1</v>
      </c>
      <c r="G4487" s="0" t="s">
        <v>84</v>
      </c>
      <c r="H4487" s="0" t="n">
        <v>46</v>
      </c>
      <c r="I4487" s="0" t="s">
        <v>183</v>
      </c>
      <c r="J4487" s="0" t="n">
        <v>0.421019777847205</v>
      </c>
      <c r="K4487" s="0" t="n">
        <v>0.371796188429561</v>
      </c>
      <c r="L4487" s="0" t="n">
        <v>0.353748963829337</v>
      </c>
      <c r="M4487" s="0" t="n">
        <v>0.474712397849719</v>
      </c>
      <c r="N4487" s="0" t="n">
        <v>0.371634785677936</v>
      </c>
      <c r="O4487" s="0" t="n">
        <v>0.135472625932675</v>
      </c>
      <c r="P4487" s="0" t="n">
        <v>0.17543700250765</v>
      </c>
      <c r="Q4487" s="0" t="n">
        <v>0.130643653360354</v>
      </c>
      <c r="R4487" s="0" t="n">
        <v>0.151115874892307</v>
      </c>
      <c r="S4487" s="0" t="n">
        <v>0.383211289611624</v>
      </c>
      <c r="T4487" s="0" t="n">
        <v>0.331057222358931</v>
      </c>
      <c r="U4487" s="0" t="n">
        <v>0.357235587410852</v>
      </c>
      <c r="V4487" s="0" t="n">
        <v>0.0327761389708292</v>
      </c>
      <c r="W4487" s="0" t="n">
        <v>0.0822674716272117</v>
      </c>
      <c r="X4487" s="0" t="n">
        <v>0.305591996515051</v>
      </c>
      <c r="Y4487" s="0" t="n">
        <v>0.160427663114043</v>
      </c>
      <c r="Z4487" s="0" t="n">
        <v>0.0675424673263314</v>
      </c>
      <c r="AA4487" s="0" t="n">
        <v>0.159039781282164</v>
      </c>
      <c r="AB4487" s="0" t="n">
        <v>0.343734015212244</v>
      </c>
      <c r="AC4487" s="0" t="n">
        <v>0.0261355914484345</v>
      </c>
      <c r="AD4487" s="0" t="n">
        <v>0.17697799306965</v>
      </c>
      <c r="AE4487" s="0" t="n">
        <v>0.2915064892136</v>
      </c>
      <c r="AF4487" s="0" t="n">
        <v>0.228246911054915</v>
      </c>
      <c r="AG4487" s="0" t="n">
        <v>0.153313816061352</v>
      </c>
      <c r="AH4487" s="0" t="n">
        <v>0.472266467774441</v>
      </c>
      <c r="AI4487" s="0" t="n">
        <v>0.244474920251237</v>
      </c>
    </row>
    <row r="4488" customFormat="false" ht="12.75" hidden="false" customHeight="false" outlineLevel="0" collapsed="false">
      <c r="A4488" s="0" t="n">
        <v>41086048</v>
      </c>
      <c r="B4488" s="0" t="n">
        <v>4</v>
      </c>
      <c r="C4488" s="0" t="s">
        <v>61</v>
      </c>
      <c r="D4488" s="0" t="n">
        <v>860</v>
      </c>
      <c r="E4488" s="0" t="s">
        <v>97</v>
      </c>
      <c r="F4488" s="0" t="n">
        <v>1</v>
      </c>
      <c r="G4488" s="0" t="s">
        <v>84</v>
      </c>
      <c r="H4488" s="0" t="n">
        <v>48</v>
      </c>
      <c r="I4488" s="0" t="s">
        <v>184</v>
      </c>
      <c r="J4488" s="0" t="s">
        <v>187</v>
      </c>
      <c r="K4488" s="0" t="s">
        <v>187</v>
      </c>
      <c r="L4488" s="0" t="s">
        <v>187</v>
      </c>
      <c r="M4488" s="0" t="s">
        <v>187</v>
      </c>
      <c r="N4488" s="0" t="s">
        <v>187</v>
      </c>
      <c r="O4488" s="0" t="s">
        <v>187</v>
      </c>
      <c r="P4488" s="0" t="s">
        <v>187</v>
      </c>
      <c r="Q4488" s="0" t="s">
        <v>187</v>
      </c>
      <c r="R4488" s="0" t="s">
        <v>187</v>
      </c>
      <c r="S4488" s="0" t="s">
        <v>187</v>
      </c>
      <c r="T4488" s="0" t="s">
        <v>187</v>
      </c>
      <c r="U4488" s="0" t="s">
        <v>187</v>
      </c>
      <c r="V4488" s="0" t="s">
        <v>187</v>
      </c>
      <c r="W4488" s="0" t="s">
        <v>187</v>
      </c>
      <c r="X4488" s="0" t="s">
        <v>187</v>
      </c>
      <c r="Y4488" s="0" t="s">
        <v>187</v>
      </c>
      <c r="Z4488" s="0" t="s">
        <v>187</v>
      </c>
      <c r="AA4488" s="0" t="s">
        <v>187</v>
      </c>
      <c r="AB4488" s="0" t="s">
        <v>187</v>
      </c>
      <c r="AC4488" s="0" t="s">
        <v>187</v>
      </c>
      <c r="AD4488" s="0" t="s">
        <v>187</v>
      </c>
      <c r="AE4488" s="0" t="s">
        <v>187</v>
      </c>
      <c r="AF4488" s="0" t="s">
        <v>187</v>
      </c>
      <c r="AG4488" s="0" t="s">
        <v>187</v>
      </c>
      <c r="AH4488" s="0" t="s">
        <v>187</v>
      </c>
      <c r="AI4488" s="0" t="s">
        <v>187</v>
      </c>
    </row>
    <row r="4489" customFormat="false" ht="12.75" hidden="false" customHeight="false" outlineLevel="0" collapsed="false">
      <c r="A4489" s="0" t="n">
        <v>41086049</v>
      </c>
      <c r="B4489" s="0" t="n">
        <v>4</v>
      </c>
      <c r="C4489" s="0" t="s">
        <v>61</v>
      </c>
      <c r="D4489" s="0" t="n">
        <v>860</v>
      </c>
      <c r="E4489" s="0" t="s">
        <v>97</v>
      </c>
      <c r="F4489" s="0" t="n">
        <v>1</v>
      </c>
      <c r="G4489" s="0" t="s">
        <v>84</v>
      </c>
      <c r="H4489" s="0" t="n">
        <v>49</v>
      </c>
      <c r="I4489" s="0" t="s">
        <v>185</v>
      </c>
      <c r="J4489" s="0" t="s">
        <v>187</v>
      </c>
      <c r="K4489" s="0" t="s">
        <v>187</v>
      </c>
      <c r="L4489" s="0" t="s">
        <v>187</v>
      </c>
      <c r="M4489" s="0" t="s">
        <v>187</v>
      </c>
      <c r="N4489" s="0" t="s">
        <v>187</v>
      </c>
      <c r="O4489" s="0" t="s">
        <v>187</v>
      </c>
      <c r="P4489" s="0" t="s">
        <v>187</v>
      </c>
      <c r="Q4489" s="0" t="s">
        <v>187</v>
      </c>
      <c r="R4489" s="0" t="s">
        <v>187</v>
      </c>
      <c r="S4489" s="0" t="s">
        <v>187</v>
      </c>
      <c r="T4489" s="0" t="s">
        <v>187</v>
      </c>
      <c r="U4489" s="0" t="s">
        <v>187</v>
      </c>
      <c r="V4489" s="0" t="s">
        <v>187</v>
      </c>
      <c r="W4489" s="0" t="s">
        <v>187</v>
      </c>
      <c r="X4489" s="0" t="s">
        <v>187</v>
      </c>
      <c r="Y4489" s="0" t="s">
        <v>187</v>
      </c>
      <c r="Z4489" s="0" t="s">
        <v>187</v>
      </c>
      <c r="AA4489" s="0" t="s">
        <v>187</v>
      </c>
      <c r="AB4489" s="0" t="s">
        <v>187</v>
      </c>
      <c r="AC4489" s="0" t="s">
        <v>187</v>
      </c>
      <c r="AD4489" s="0" t="s">
        <v>187</v>
      </c>
      <c r="AE4489" s="0" t="s">
        <v>187</v>
      </c>
      <c r="AF4489" s="0" t="s">
        <v>187</v>
      </c>
      <c r="AG4489" s="0" t="s">
        <v>187</v>
      </c>
      <c r="AH4489" s="0" t="s">
        <v>187</v>
      </c>
      <c r="AI4489" s="0" t="s">
        <v>187</v>
      </c>
    </row>
    <row r="4490" customFormat="false" ht="12.75" hidden="false" customHeight="false" outlineLevel="0" collapsed="false">
      <c r="A4490" s="0" t="n">
        <v>41086050</v>
      </c>
      <c r="B4490" s="0" t="n">
        <v>4</v>
      </c>
      <c r="C4490" s="0" t="s">
        <v>61</v>
      </c>
      <c r="D4490" s="0" t="n">
        <v>860</v>
      </c>
      <c r="E4490" s="0" t="s">
        <v>97</v>
      </c>
      <c r="F4490" s="0" t="n">
        <v>1</v>
      </c>
      <c r="G4490" s="0" t="s">
        <v>84</v>
      </c>
      <c r="H4490" s="0" t="n">
        <v>50</v>
      </c>
      <c r="I4490" s="0" t="s">
        <v>186</v>
      </c>
      <c r="J4490" s="0" t="n">
        <v>112.490624907983</v>
      </c>
      <c r="K4490" s="0" t="n">
        <v>126.335967095376</v>
      </c>
      <c r="L4490" s="0" t="n">
        <v>138.238903278733</v>
      </c>
      <c r="M4490" s="0" t="n">
        <v>115.001843873016</v>
      </c>
      <c r="N4490" s="0" t="n">
        <v>162.50842364544</v>
      </c>
      <c r="O4490" s="0" t="n">
        <v>61.4030108351031</v>
      </c>
      <c r="P4490" s="0" t="n">
        <v>97.6481282765555</v>
      </c>
      <c r="Q4490" s="0" t="n">
        <v>47.5769831963328</v>
      </c>
      <c r="R4490" s="0" t="n">
        <v>93.8884096868514</v>
      </c>
      <c r="S4490" s="0" t="n">
        <v>169.660500034025</v>
      </c>
      <c r="T4490" s="0" t="n">
        <v>172.463034841745</v>
      </c>
      <c r="U4490" s="0" t="n">
        <v>93.1083682024822</v>
      </c>
      <c r="V4490" s="0" t="n">
        <v>36.7221285193899</v>
      </c>
      <c r="W4490" s="0" t="n">
        <v>73.2789160547569</v>
      </c>
      <c r="X4490" s="0" t="n">
        <v>150.358340173055</v>
      </c>
      <c r="Y4490" s="0" t="n">
        <v>94.1329147384741</v>
      </c>
      <c r="Z4490" s="0" t="n">
        <v>25.0408530281729</v>
      </c>
      <c r="AA4490" s="0" t="n">
        <v>102.433112226467</v>
      </c>
      <c r="AB4490" s="0" t="n">
        <v>196.47774398913</v>
      </c>
      <c r="AC4490" s="0" t="n">
        <v>28.6555980443239</v>
      </c>
      <c r="AD4490" s="0" t="n">
        <v>61.0537757683303</v>
      </c>
      <c r="AE4490" s="0" t="n">
        <v>145.55743661043</v>
      </c>
      <c r="AF4490" s="0" t="n">
        <v>171.757418327672</v>
      </c>
      <c r="AG4490" s="0" t="n">
        <v>64.3564717551864</v>
      </c>
      <c r="AH4490" s="0" t="n">
        <v>113.648522414194</v>
      </c>
      <c r="AI4490" s="0" t="n">
        <v>94.4312845972163</v>
      </c>
    </row>
    <row r="4491" customFormat="false" ht="12.75" hidden="false" customHeight="false" outlineLevel="0" collapsed="false">
      <c r="A4491" s="0" t="n">
        <v>41086051</v>
      </c>
      <c r="B4491" s="0" t="n">
        <v>4</v>
      </c>
      <c r="C4491" s="0" t="s">
        <v>61</v>
      </c>
      <c r="D4491" s="0" t="n">
        <v>860</v>
      </c>
      <c r="E4491" s="0" t="s">
        <v>97</v>
      </c>
      <c r="F4491" s="0" t="n">
        <v>1</v>
      </c>
      <c r="G4491" s="0" t="s">
        <v>84</v>
      </c>
      <c r="H4491" s="0" t="n">
        <v>51</v>
      </c>
      <c r="I4491" s="0" t="s">
        <v>188</v>
      </c>
      <c r="J4491" s="0" t="n">
        <v>45.2270654833439</v>
      </c>
      <c r="K4491" s="0" t="n">
        <v>50.793611124465</v>
      </c>
      <c r="L4491" s="0" t="n">
        <v>55.579208810042</v>
      </c>
      <c r="M4491" s="0" t="n">
        <v>49.649633594254</v>
      </c>
      <c r="N4491" s="0" t="n">
        <v>59.6377273614585</v>
      </c>
      <c r="O4491" s="0" t="n">
        <v>7.43618947739879</v>
      </c>
      <c r="P4491" s="0" t="n">
        <v>26.6058284520099</v>
      </c>
      <c r="Q4491" s="0" t="n">
        <v>5.76179338764106</v>
      </c>
      <c r="R4491" s="0" t="n">
        <v>19.3620472454188</v>
      </c>
      <c r="S4491" s="0" t="n">
        <v>68.2123203711635</v>
      </c>
      <c r="T4491" s="0" t="n">
        <v>69.3390847159415</v>
      </c>
      <c r="U4491" s="0" t="n">
        <v>34.1691301494926</v>
      </c>
      <c r="V4491" s="0" t="n">
        <v>0.929723798628331</v>
      </c>
      <c r="W4491" s="0" t="n">
        <v>8.87441669505321</v>
      </c>
      <c r="X4491" s="0" t="n">
        <v>55.1788608652456</v>
      </c>
      <c r="Y4491" s="0" t="n">
        <v>19.4124700652008</v>
      </c>
      <c r="Z4491" s="0" t="n">
        <v>0.633979508730106</v>
      </c>
      <c r="AA4491" s="0" t="n">
        <v>33.2597527194284</v>
      </c>
      <c r="AB4491" s="0" t="n">
        <v>78.9942433041408</v>
      </c>
      <c r="AC4491" s="0" t="n">
        <v>0.725496928961185</v>
      </c>
      <c r="AD4491" s="0" t="n">
        <v>12.5907563551283</v>
      </c>
      <c r="AE4491" s="0" t="n">
        <v>58.5216387814769</v>
      </c>
      <c r="AF4491" s="0" t="n">
        <v>63.0319454016875</v>
      </c>
      <c r="AG4491" s="0" t="n">
        <v>17.5349725336846</v>
      </c>
      <c r="AH4491" s="0" t="n">
        <v>58.7238499353757</v>
      </c>
      <c r="AI4491" s="0" t="n">
        <v>37.966274039709</v>
      </c>
    </row>
    <row r="4492" customFormat="false" ht="12.75" hidden="false" customHeight="false" outlineLevel="0" collapsed="false">
      <c r="A4492" s="0" t="n">
        <v>41086052</v>
      </c>
      <c r="B4492" s="0" t="n">
        <v>4</v>
      </c>
      <c r="C4492" s="0" t="s">
        <v>61</v>
      </c>
      <c r="D4492" s="0" t="n">
        <v>860</v>
      </c>
      <c r="E4492" s="0" t="s">
        <v>97</v>
      </c>
      <c r="F4492" s="0" t="n">
        <v>1</v>
      </c>
      <c r="G4492" s="0" t="s">
        <v>84</v>
      </c>
      <c r="H4492" s="0" t="n">
        <v>52</v>
      </c>
      <c r="I4492" s="0" t="s">
        <v>189</v>
      </c>
      <c r="J4492" s="0" t="n">
        <v>231.773680611839</v>
      </c>
      <c r="K4492" s="0" t="n">
        <v>260.300377131903</v>
      </c>
      <c r="L4492" s="0" t="n">
        <v>284.824974906705</v>
      </c>
      <c r="M4492" s="0" t="n">
        <v>226.599478205186</v>
      </c>
      <c r="N4492" s="0" t="n">
        <v>353.712422839681</v>
      </c>
      <c r="O4492" s="0" t="n">
        <v>221.808787570745</v>
      </c>
      <c r="P4492" s="0" t="n">
        <v>250.017991182885</v>
      </c>
      <c r="Q4492" s="0" t="n">
        <v>171.864421883028</v>
      </c>
      <c r="R4492" s="0" t="n">
        <v>274.381775269489</v>
      </c>
      <c r="S4492" s="0" t="n">
        <v>349.565473384977</v>
      </c>
      <c r="T4492" s="0" t="n">
        <v>355.339766202351</v>
      </c>
      <c r="U4492" s="0" t="n">
        <v>202.657719303237</v>
      </c>
      <c r="V4492" s="0" t="n">
        <v>204.602604666268</v>
      </c>
      <c r="W4492" s="0" t="n">
        <v>264.708640562491</v>
      </c>
      <c r="X4492" s="0" t="n">
        <v>327.266806259841</v>
      </c>
      <c r="Y4492" s="0" t="n">
        <v>275.096322787658</v>
      </c>
      <c r="Z4492" s="0" t="n">
        <v>139.518703277892</v>
      </c>
      <c r="AA4492" s="0" t="n">
        <v>239.044713875389</v>
      </c>
      <c r="AB4492" s="0" t="n">
        <v>404.819245336413</v>
      </c>
      <c r="AC4492" s="0" t="n">
        <v>159.658773457059</v>
      </c>
      <c r="AD4492" s="0" t="n">
        <v>178.42504136659</v>
      </c>
      <c r="AE4492" s="0" t="n">
        <v>299.9039506734</v>
      </c>
      <c r="AF4492" s="0" t="n">
        <v>373.843590470851</v>
      </c>
      <c r="AG4492" s="0" t="n">
        <v>164.778128079214</v>
      </c>
      <c r="AH4492" s="0" t="n">
        <v>198.521097348731</v>
      </c>
      <c r="AI4492" s="0" t="n">
        <v>194.564537390597</v>
      </c>
    </row>
    <row r="4493" customFormat="false" ht="12.75" hidden="false" customHeight="false" outlineLevel="0" collapsed="false">
      <c r="A4493" s="0" t="n">
        <v>42086000</v>
      </c>
      <c r="B4493" s="0" t="n">
        <v>4</v>
      </c>
      <c r="C4493" s="0" t="s">
        <v>61</v>
      </c>
      <c r="D4493" s="0" t="n">
        <v>860</v>
      </c>
      <c r="E4493" s="0" t="s">
        <v>97</v>
      </c>
      <c r="F4493" s="0" t="n">
        <v>2</v>
      </c>
      <c r="G4493" s="0" t="s">
        <v>85</v>
      </c>
      <c r="H4493" s="0" t="n">
        <v>0</v>
      </c>
      <c r="I4493" s="0" t="s">
        <v>138</v>
      </c>
      <c r="J4493" s="0" t="n">
        <v>0</v>
      </c>
      <c r="K4493" s="0" t="n">
        <v>0</v>
      </c>
      <c r="L4493" s="0" t="n">
        <v>0</v>
      </c>
      <c r="M4493" s="0" t="n">
        <v>0</v>
      </c>
      <c r="N4493" s="0" t="n">
        <v>0</v>
      </c>
      <c r="O4493" s="0" t="n">
        <v>0</v>
      </c>
      <c r="P4493" s="0" t="n">
        <v>0</v>
      </c>
      <c r="Q4493" s="0" t="n">
        <v>0</v>
      </c>
      <c r="R4493" s="0" t="n">
        <v>0</v>
      </c>
      <c r="S4493" s="0" t="n">
        <v>0</v>
      </c>
      <c r="T4493" s="0" t="n">
        <v>0</v>
      </c>
      <c r="U4493" s="0" t="n">
        <v>0</v>
      </c>
      <c r="V4493" s="0" t="n">
        <v>0</v>
      </c>
      <c r="W4493" s="0" t="n">
        <v>0</v>
      </c>
      <c r="X4493" s="0" t="n">
        <v>0</v>
      </c>
      <c r="Y4493" s="0" t="n">
        <v>0</v>
      </c>
      <c r="Z4493" s="0" t="n">
        <v>0</v>
      </c>
      <c r="AA4493" s="0" t="n">
        <v>0</v>
      </c>
      <c r="AB4493" s="0" t="n">
        <v>0</v>
      </c>
      <c r="AC4493" s="0" t="n">
        <v>0</v>
      </c>
      <c r="AD4493" s="0" t="n">
        <v>0</v>
      </c>
      <c r="AE4493" s="0" t="n">
        <v>0</v>
      </c>
      <c r="AF4493" s="0" t="n">
        <v>0</v>
      </c>
      <c r="AG4493" s="0" t="n">
        <v>0</v>
      </c>
      <c r="AH4493" s="0" t="n">
        <v>0</v>
      </c>
      <c r="AI4493" s="0" t="n">
        <v>0</v>
      </c>
    </row>
    <row r="4494" customFormat="false" ht="12.75" hidden="false" customHeight="false" outlineLevel="0" collapsed="false">
      <c r="A4494" s="0" t="n">
        <v>42086001</v>
      </c>
      <c r="B4494" s="0" t="n">
        <v>4</v>
      </c>
      <c r="C4494" s="0" t="s">
        <v>61</v>
      </c>
      <c r="D4494" s="0" t="n">
        <v>860</v>
      </c>
      <c r="E4494" s="0" t="s">
        <v>97</v>
      </c>
      <c r="F4494" s="0" t="n">
        <v>2</v>
      </c>
      <c r="G4494" s="0" t="s">
        <v>85</v>
      </c>
      <c r="H4494" s="0" t="n">
        <v>1</v>
      </c>
      <c r="I4494" s="0" t="s">
        <v>139</v>
      </c>
      <c r="J4494" s="0" t="n">
        <v>0</v>
      </c>
      <c r="K4494" s="0" t="n">
        <v>0</v>
      </c>
      <c r="L4494" s="0" t="n">
        <v>0</v>
      </c>
      <c r="M4494" s="0" t="n">
        <v>0</v>
      </c>
      <c r="N4494" s="0" t="n">
        <v>0</v>
      </c>
      <c r="O4494" s="0" t="n">
        <v>0</v>
      </c>
      <c r="P4494" s="0" t="n">
        <v>0</v>
      </c>
      <c r="Q4494" s="0" t="n">
        <v>0</v>
      </c>
      <c r="R4494" s="0" t="n">
        <v>0</v>
      </c>
      <c r="S4494" s="0" t="n">
        <v>0</v>
      </c>
      <c r="T4494" s="0" t="n">
        <v>0</v>
      </c>
      <c r="U4494" s="0" t="n">
        <v>0</v>
      </c>
      <c r="V4494" s="0" t="n">
        <v>0</v>
      </c>
      <c r="W4494" s="0" t="n">
        <v>0</v>
      </c>
      <c r="X4494" s="0" t="n">
        <v>0</v>
      </c>
      <c r="Y4494" s="0" t="n">
        <v>0</v>
      </c>
      <c r="Z4494" s="0" t="n">
        <v>0</v>
      </c>
      <c r="AA4494" s="0" t="n">
        <v>0</v>
      </c>
      <c r="AB4494" s="0" t="n">
        <v>0</v>
      </c>
      <c r="AC4494" s="0" t="n">
        <v>0</v>
      </c>
      <c r="AD4494" s="0" t="n">
        <v>0</v>
      </c>
      <c r="AE4494" s="0" t="n">
        <v>0</v>
      </c>
      <c r="AF4494" s="0" t="n">
        <v>0</v>
      </c>
      <c r="AG4494" s="0" t="n">
        <v>0</v>
      </c>
      <c r="AH4494" s="0" t="n">
        <v>0</v>
      </c>
      <c r="AI4494" s="0" t="n">
        <v>0</v>
      </c>
    </row>
    <row r="4495" customFormat="false" ht="12.75" hidden="false" customHeight="false" outlineLevel="0" collapsed="false">
      <c r="A4495" s="0" t="n">
        <v>42086002</v>
      </c>
      <c r="B4495" s="0" t="n">
        <v>4</v>
      </c>
      <c r="C4495" s="0" t="s">
        <v>61</v>
      </c>
      <c r="D4495" s="0" t="n">
        <v>860</v>
      </c>
      <c r="E4495" s="0" t="s">
        <v>97</v>
      </c>
      <c r="F4495" s="0" t="n">
        <v>2</v>
      </c>
      <c r="G4495" s="0" t="s">
        <v>85</v>
      </c>
      <c r="H4495" s="0" t="n">
        <v>2</v>
      </c>
      <c r="I4495" s="0" t="s">
        <v>140</v>
      </c>
      <c r="J4495" s="0" t="n">
        <v>0</v>
      </c>
      <c r="K4495" s="0" t="n">
        <v>0</v>
      </c>
      <c r="L4495" s="0" t="n">
        <v>0</v>
      </c>
      <c r="M4495" s="0" t="n">
        <v>0</v>
      </c>
      <c r="N4495" s="0" t="n">
        <v>0</v>
      </c>
      <c r="O4495" s="0" t="n">
        <v>0</v>
      </c>
      <c r="P4495" s="0" t="n">
        <v>0</v>
      </c>
      <c r="Q4495" s="0" t="n">
        <v>0</v>
      </c>
      <c r="R4495" s="0" t="n">
        <v>0</v>
      </c>
      <c r="S4495" s="0" t="n">
        <v>0</v>
      </c>
      <c r="T4495" s="0" t="n">
        <v>0</v>
      </c>
      <c r="U4495" s="0" t="n">
        <v>0</v>
      </c>
      <c r="V4495" s="0" t="n">
        <v>0</v>
      </c>
      <c r="W4495" s="0" t="n">
        <v>0</v>
      </c>
      <c r="X4495" s="0" t="n">
        <v>0</v>
      </c>
      <c r="Y4495" s="0" t="n">
        <v>0</v>
      </c>
      <c r="Z4495" s="0" t="n">
        <v>0</v>
      </c>
      <c r="AA4495" s="0" t="n">
        <v>0</v>
      </c>
      <c r="AB4495" s="0" t="n">
        <v>0</v>
      </c>
      <c r="AC4495" s="0" t="n">
        <v>0</v>
      </c>
      <c r="AD4495" s="0" t="n">
        <v>0</v>
      </c>
      <c r="AE4495" s="0" t="n">
        <v>0</v>
      </c>
      <c r="AF4495" s="0" t="n">
        <v>0</v>
      </c>
      <c r="AG4495" s="0" t="n">
        <v>0</v>
      </c>
      <c r="AH4495" s="0" t="n">
        <v>0</v>
      </c>
      <c r="AI4495" s="0" t="n">
        <v>0</v>
      </c>
    </row>
    <row r="4496" customFormat="false" ht="12.75" hidden="false" customHeight="false" outlineLevel="0" collapsed="false">
      <c r="A4496" s="0" t="n">
        <v>42086003</v>
      </c>
      <c r="B4496" s="0" t="n">
        <v>4</v>
      </c>
      <c r="C4496" s="0" t="s">
        <v>61</v>
      </c>
      <c r="D4496" s="0" t="n">
        <v>860</v>
      </c>
      <c r="E4496" s="0" t="s">
        <v>97</v>
      </c>
      <c r="F4496" s="0" t="n">
        <v>2</v>
      </c>
      <c r="G4496" s="0" t="s">
        <v>85</v>
      </c>
      <c r="H4496" s="0" t="n">
        <v>3</v>
      </c>
      <c r="I4496" s="0" t="s">
        <v>141</v>
      </c>
      <c r="J4496" s="0" t="n">
        <v>0</v>
      </c>
      <c r="K4496" s="0" t="n">
        <v>0</v>
      </c>
      <c r="L4496" s="0" t="n">
        <v>0</v>
      </c>
      <c r="M4496" s="0" t="n">
        <v>0</v>
      </c>
      <c r="N4496" s="0" t="n">
        <v>0</v>
      </c>
      <c r="O4496" s="0" t="n">
        <v>0</v>
      </c>
      <c r="P4496" s="0" t="n">
        <v>0</v>
      </c>
      <c r="Q4496" s="0" t="n">
        <v>0</v>
      </c>
      <c r="R4496" s="0" t="n">
        <v>0</v>
      </c>
      <c r="S4496" s="0" t="n">
        <v>0</v>
      </c>
      <c r="T4496" s="0" t="n">
        <v>0</v>
      </c>
      <c r="U4496" s="0" t="n">
        <v>0</v>
      </c>
      <c r="V4496" s="0" t="n">
        <v>0</v>
      </c>
      <c r="W4496" s="0" t="n">
        <v>0</v>
      </c>
      <c r="X4496" s="0" t="n">
        <v>0</v>
      </c>
      <c r="Y4496" s="0" t="n">
        <v>0</v>
      </c>
      <c r="Z4496" s="0" t="n">
        <v>0</v>
      </c>
      <c r="AA4496" s="0" t="n">
        <v>0</v>
      </c>
      <c r="AB4496" s="0" t="n">
        <v>0</v>
      </c>
      <c r="AC4496" s="0" t="n">
        <v>0</v>
      </c>
      <c r="AD4496" s="0" t="n">
        <v>0</v>
      </c>
      <c r="AE4496" s="0" t="n">
        <v>0</v>
      </c>
      <c r="AF4496" s="0" t="n">
        <v>0</v>
      </c>
      <c r="AG4496" s="0" t="n">
        <v>0</v>
      </c>
      <c r="AH4496" s="0" t="n">
        <v>0</v>
      </c>
      <c r="AI4496" s="0" t="n">
        <v>0</v>
      </c>
    </row>
    <row r="4497" customFormat="false" ht="12.75" hidden="false" customHeight="false" outlineLevel="0" collapsed="false">
      <c r="A4497" s="0" t="n">
        <v>42086004</v>
      </c>
      <c r="B4497" s="0" t="n">
        <v>4</v>
      </c>
      <c r="C4497" s="0" t="s">
        <v>61</v>
      </c>
      <c r="D4497" s="0" t="n">
        <v>860</v>
      </c>
      <c r="E4497" s="0" t="s">
        <v>97</v>
      </c>
      <c r="F4497" s="0" t="n">
        <v>2</v>
      </c>
      <c r="G4497" s="0" t="s">
        <v>85</v>
      </c>
      <c r="H4497" s="0" t="n">
        <v>4</v>
      </c>
      <c r="I4497" s="0" t="s">
        <v>142</v>
      </c>
      <c r="J4497" s="0" t="n">
        <v>0</v>
      </c>
      <c r="K4497" s="0" t="n">
        <v>0</v>
      </c>
      <c r="L4497" s="0" t="n">
        <v>0</v>
      </c>
      <c r="M4497" s="0" t="n">
        <v>0</v>
      </c>
      <c r="N4497" s="0" t="n">
        <v>0</v>
      </c>
      <c r="O4497" s="0" t="n">
        <v>0</v>
      </c>
      <c r="P4497" s="0" t="n">
        <v>0</v>
      </c>
      <c r="Q4497" s="0" t="n">
        <v>0</v>
      </c>
      <c r="R4497" s="0" t="n">
        <v>0</v>
      </c>
      <c r="S4497" s="0" t="n">
        <v>0</v>
      </c>
      <c r="T4497" s="0" t="n">
        <v>0</v>
      </c>
      <c r="U4497" s="0" t="n">
        <v>0</v>
      </c>
      <c r="V4497" s="0" t="n">
        <v>0</v>
      </c>
      <c r="W4497" s="0" t="n">
        <v>0</v>
      </c>
      <c r="X4497" s="0" t="n">
        <v>0</v>
      </c>
      <c r="Y4497" s="0" t="n">
        <v>0</v>
      </c>
      <c r="Z4497" s="0" t="n">
        <v>0</v>
      </c>
      <c r="AA4497" s="0" t="n">
        <v>0</v>
      </c>
      <c r="AB4497" s="0" t="n">
        <v>0</v>
      </c>
      <c r="AC4497" s="0" t="n">
        <v>0</v>
      </c>
      <c r="AD4497" s="0" t="n">
        <v>0</v>
      </c>
      <c r="AE4497" s="0" t="n">
        <v>0</v>
      </c>
      <c r="AF4497" s="0" t="n">
        <v>0</v>
      </c>
      <c r="AG4497" s="0" t="n">
        <v>0</v>
      </c>
      <c r="AH4497" s="0" t="n">
        <v>0</v>
      </c>
      <c r="AI4497" s="0" t="n">
        <v>0</v>
      </c>
    </row>
    <row r="4498" customFormat="false" ht="12.75" hidden="false" customHeight="false" outlineLevel="0" collapsed="false">
      <c r="A4498" s="0" t="n">
        <v>42086005</v>
      </c>
      <c r="B4498" s="0" t="n">
        <v>4</v>
      </c>
      <c r="C4498" s="0" t="s">
        <v>61</v>
      </c>
      <c r="D4498" s="0" t="n">
        <v>860</v>
      </c>
      <c r="E4498" s="0" t="s">
        <v>97</v>
      </c>
      <c r="F4498" s="0" t="n">
        <v>2</v>
      </c>
      <c r="G4498" s="0" t="s">
        <v>85</v>
      </c>
      <c r="H4498" s="0" t="n">
        <v>5</v>
      </c>
      <c r="I4498" s="0" t="s">
        <v>143</v>
      </c>
      <c r="J4498" s="0" t="n">
        <v>0</v>
      </c>
      <c r="K4498" s="0" t="n">
        <v>0</v>
      </c>
      <c r="L4498" s="0" t="n">
        <v>0</v>
      </c>
      <c r="M4498" s="0" t="n">
        <v>0</v>
      </c>
      <c r="N4498" s="0" t="n">
        <v>0</v>
      </c>
      <c r="O4498" s="0" t="n">
        <v>0</v>
      </c>
      <c r="P4498" s="0" t="n">
        <v>0</v>
      </c>
      <c r="Q4498" s="0" t="n">
        <v>0</v>
      </c>
      <c r="R4498" s="0" t="n">
        <v>0</v>
      </c>
      <c r="S4498" s="0" t="n">
        <v>0</v>
      </c>
      <c r="T4498" s="0" t="n">
        <v>0</v>
      </c>
      <c r="U4498" s="0" t="n">
        <v>0</v>
      </c>
      <c r="V4498" s="0" t="n">
        <v>0</v>
      </c>
      <c r="W4498" s="0" t="n">
        <v>0</v>
      </c>
      <c r="X4498" s="0" t="n">
        <v>0</v>
      </c>
      <c r="Y4498" s="0" t="n">
        <v>0</v>
      </c>
      <c r="Z4498" s="0" t="n">
        <v>1</v>
      </c>
      <c r="AA4498" s="0" t="n">
        <v>0</v>
      </c>
      <c r="AB4498" s="0" t="n">
        <v>0</v>
      </c>
      <c r="AC4498" s="0" t="n">
        <v>0</v>
      </c>
      <c r="AD4498" s="0" t="n">
        <v>0</v>
      </c>
      <c r="AE4498" s="0" t="n">
        <v>0</v>
      </c>
      <c r="AF4498" s="0" t="n">
        <v>0</v>
      </c>
      <c r="AG4498" s="0" t="n">
        <v>0</v>
      </c>
      <c r="AH4498" s="0" t="n">
        <v>0</v>
      </c>
      <c r="AI4498" s="0" t="n">
        <v>0</v>
      </c>
    </row>
    <row r="4499" customFormat="false" ht="12.75" hidden="false" customHeight="false" outlineLevel="0" collapsed="false">
      <c r="A4499" s="0" t="n">
        <v>42086006</v>
      </c>
      <c r="B4499" s="0" t="n">
        <v>4</v>
      </c>
      <c r="C4499" s="0" t="s">
        <v>61</v>
      </c>
      <c r="D4499" s="0" t="n">
        <v>860</v>
      </c>
      <c r="E4499" s="0" t="s">
        <v>97</v>
      </c>
      <c r="F4499" s="0" t="n">
        <v>2</v>
      </c>
      <c r="G4499" s="0" t="s">
        <v>85</v>
      </c>
      <c r="H4499" s="0" t="n">
        <v>6</v>
      </c>
      <c r="I4499" s="0" t="s">
        <v>144</v>
      </c>
      <c r="J4499" s="0" t="n">
        <v>0</v>
      </c>
      <c r="K4499" s="0" t="n">
        <v>0</v>
      </c>
      <c r="L4499" s="0" t="n">
        <v>0</v>
      </c>
      <c r="M4499" s="0" t="n">
        <v>0</v>
      </c>
      <c r="N4499" s="0" t="n">
        <v>0</v>
      </c>
      <c r="O4499" s="0" t="n">
        <v>0</v>
      </c>
      <c r="P4499" s="0" t="n">
        <v>0</v>
      </c>
      <c r="Q4499" s="0" t="n">
        <v>0</v>
      </c>
      <c r="R4499" s="0" t="n">
        <v>0</v>
      </c>
      <c r="S4499" s="0" t="n">
        <v>0</v>
      </c>
      <c r="T4499" s="0" t="n">
        <v>0</v>
      </c>
      <c r="U4499" s="0" t="n">
        <v>0</v>
      </c>
      <c r="V4499" s="0" t="n">
        <v>0</v>
      </c>
      <c r="W4499" s="0" t="n">
        <v>0</v>
      </c>
      <c r="X4499" s="0" t="n">
        <v>0</v>
      </c>
      <c r="Y4499" s="0" t="n">
        <v>0</v>
      </c>
      <c r="Z4499" s="0" t="n">
        <v>0</v>
      </c>
      <c r="AA4499" s="0" t="n">
        <v>0</v>
      </c>
      <c r="AB4499" s="0" t="n">
        <v>0</v>
      </c>
      <c r="AC4499" s="0" t="n">
        <v>0</v>
      </c>
      <c r="AD4499" s="0" t="n">
        <v>0</v>
      </c>
      <c r="AE4499" s="0" t="n">
        <v>0</v>
      </c>
      <c r="AF4499" s="0" t="n">
        <v>0</v>
      </c>
      <c r="AG4499" s="0" t="n">
        <v>0</v>
      </c>
      <c r="AH4499" s="0" t="n">
        <v>0</v>
      </c>
      <c r="AI4499" s="0" t="n">
        <v>0</v>
      </c>
    </row>
    <row r="4500" customFormat="false" ht="12.75" hidden="false" customHeight="false" outlineLevel="0" collapsed="false">
      <c r="A4500" s="0" t="n">
        <v>42086007</v>
      </c>
      <c r="B4500" s="0" t="n">
        <v>4</v>
      </c>
      <c r="C4500" s="0" t="s">
        <v>61</v>
      </c>
      <c r="D4500" s="0" t="n">
        <v>860</v>
      </c>
      <c r="E4500" s="0" t="s">
        <v>97</v>
      </c>
      <c r="F4500" s="0" t="n">
        <v>2</v>
      </c>
      <c r="G4500" s="0" t="s">
        <v>85</v>
      </c>
      <c r="H4500" s="0" t="n">
        <v>7</v>
      </c>
      <c r="I4500" s="0" t="s">
        <v>145</v>
      </c>
      <c r="J4500" s="0" t="n">
        <v>0</v>
      </c>
      <c r="K4500" s="0" t="n">
        <v>0</v>
      </c>
      <c r="L4500" s="0" t="n">
        <v>0</v>
      </c>
      <c r="M4500" s="0" t="n">
        <v>0</v>
      </c>
      <c r="N4500" s="0" t="n">
        <v>0</v>
      </c>
      <c r="O4500" s="0" t="n">
        <v>0</v>
      </c>
      <c r="P4500" s="0" t="n">
        <v>0</v>
      </c>
      <c r="Q4500" s="0" t="n">
        <v>0</v>
      </c>
      <c r="R4500" s="0" t="n">
        <v>0</v>
      </c>
      <c r="S4500" s="0" t="n">
        <v>0</v>
      </c>
      <c r="T4500" s="0" t="n">
        <v>0</v>
      </c>
      <c r="U4500" s="0" t="n">
        <v>0</v>
      </c>
      <c r="V4500" s="0" t="n">
        <v>0</v>
      </c>
      <c r="W4500" s="0" t="n">
        <v>0</v>
      </c>
      <c r="X4500" s="0" t="n">
        <v>0</v>
      </c>
      <c r="Y4500" s="0" t="n">
        <v>0</v>
      </c>
      <c r="Z4500" s="0" t="n">
        <v>0</v>
      </c>
      <c r="AA4500" s="0" t="n">
        <v>0</v>
      </c>
      <c r="AB4500" s="0" t="n">
        <v>0</v>
      </c>
      <c r="AC4500" s="0" t="n">
        <v>0</v>
      </c>
      <c r="AD4500" s="0" t="n">
        <v>0</v>
      </c>
      <c r="AE4500" s="0" t="n">
        <v>0</v>
      </c>
      <c r="AF4500" s="0" t="n">
        <v>0</v>
      </c>
      <c r="AG4500" s="0" t="n">
        <v>0</v>
      </c>
      <c r="AH4500" s="0" t="n">
        <v>0</v>
      </c>
      <c r="AI4500" s="0" t="n">
        <v>0</v>
      </c>
    </row>
    <row r="4501" customFormat="false" ht="12.75" hidden="false" customHeight="false" outlineLevel="0" collapsed="false">
      <c r="A4501" s="0" t="n">
        <v>42086008</v>
      </c>
      <c r="B4501" s="0" t="n">
        <v>4</v>
      </c>
      <c r="C4501" s="0" t="s">
        <v>61</v>
      </c>
      <c r="D4501" s="0" t="n">
        <v>860</v>
      </c>
      <c r="E4501" s="0" t="s">
        <v>97</v>
      </c>
      <c r="F4501" s="0" t="n">
        <v>2</v>
      </c>
      <c r="G4501" s="0" t="s">
        <v>85</v>
      </c>
      <c r="H4501" s="0" t="n">
        <v>8</v>
      </c>
      <c r="I4501" s="0" t="s">
        <v>146</v>
      </c>
      <c r="J4501" s="0" t="n">
        <v>0</v>
      </c>
      <c r="K4501" s="0" t="n">
        <v>0</v>
      </c>
      <c r="L4501" s="0" t="n">
        <v>0</v>
      </c>
      <c r="M4501" s="0" t="n">
        <v>0</v>
      </c>
      <c r="N4501" s="0" t="n">
        <v>0</v>
      </c>
      <c r="O4501" s="0" t="n">
        <v>0</v>
      </c>
      <c r="P4501" s="0" t="n">
        <v>0</v>
      </c>
      <c r="Q4501" s="0" t="n">
        <v>1</v>
      </c>
      <c r="R4501" s="0" t="n">
        <v>0</v>
      </c>
      <c r="S4501" s="0" t="n">
        <v>0</v>
      </c>
      <c r="T4501" s="0" t="n">
        <v>0</v>
      </c>
      <c r="U4501" s="0" t="n">
        <v>0</v>
      </c>
      <c r="V4501" s="0" t="n">
        <v>0</v>
      </c>
      <c r="W4501" s="0" t="n">
        <v>0</v>
      </c>
      <c r="X4501" s="0" t="n">
        <v>0</v>
      </c>
      <c r="Y4501" s="0" t="n">
        <v>0</v>
      </c>
      <c r="Z4501" s="0" t="n">
        <v>0</v>
      </c>
      <c r="AA4501" s="0" t="n">
        <v>0</v>
      </c>
      <c r="AB4501" s="0" t="n">
        <v>1</v>
      </c>
      <c r="AC4501" s="0" t="n">
        <v>0</v>
      </c>
      <c r="AD4501" s="0" t="n">
        <v>0</v>
      </c>
      <c r="AE4501" s="0" t="n">
        <v>0</v>
      </c>
      <c r="AF4501" s="0" t="n">
        <v>0</v>
      </c>
      <c r="AG4501" s="0" t="n">
        <v>1</v>
      </c>
      <c r="AH4501" s="0" t="n">
        <v>0</v>
      </c>
      <c r="AI4501" s="0" t="n">
        <v>0</v>
      </c>
    </row>
    <row r="4502" customFormat="false" ht="12.75" hidden="false" customHeight="false" outlineLevel="0" collapsed="false">
      <c r="A4502" s="0" t="n">
        <v>42086009</v>
      </c>
      <c r="B4502" s="0" t="n">
        <v>4</v>
      </c>
      <c r="C4502" s="0" t="s">
        <v>61</v>
      </c>
      <c r="D4502" s="0" t="n">
        <v>860</v>
      </c>
      <c r="E4502" s="0" t="s">
        <v>97</v>
      </c>
      <c r="F4502" s="0" t="n">
        <v>2</v>
      </c>
      <c r="G4502" s="0" t="s">
        <v>85</v>
      </c>
      <c r="H4502" s="0" t="n">
        <v>9</v>
      </c>
      <c r="I4502" s="0" t="s">
        <v>147</v>
      </c>
      <c r="J4502" s="0" t="n">
        <v>0</v>
      </c>
      <c r="K4502" s="0" t="n">
        <v>0</v>
      </c>
      <c r="L4502" s="0" t="n">
        <v>0</v>
      </c>
      <c r="M4502" s="0" t="n">
        <v>0</v>
      </c>
      <c r="N4502" s="0" t="n">
        <v>0</v>
      </c>
      <c r="O4502" s="0" t="n">
        <v>1</v>
      </c>
      <c r="P4502" s="0" t="n">
        <v>0</v>
      </c>
      <c r="Q4502" s="0" t="n">
        <v>0</v>
      </c>
      <c r="R4502" s="0" t="n">
        <v>0</v>
      </c>
      <c r="S4502" s="0" t="n">
        <v>1</v>
      </c>
      <c r="T4502" s="0" t="n">
        <v>0</v>
      </c>
      <c r="U4502" s="0" t="n">
        <v>0</v>
      </c>
      <c r="V4502" s="0" t="n">
        <v>0</v>
      </c>
      <c r="W4502" s="0" t="n">
        <v>0</v>
      </c>
      <c r="X4502" s="0" t="n">
        <v>0</v>
      </c>
      <c r="Y4502" s="0" t="n">
        <v>0</v>
      </c>
      <c r="Z4502" s="0" t="n">
        <v>0</v>
      </c>
      <c r="AA4502" s="0" t="n">
        <v>0</v>
      </c>
      <c r="AB4502" s="0" t="n">
        <v>0</v>
      </c>
      <c r="AC4502" s="0" t="n">
        <v>0</v>
      </c>
      <c r="AD4502" s="0" t="n">
        <v>0</v>
      </c>
      <c r="AE4502" s="0" t="n">
        <v>0</v>
      </c>
      <c r="AF4502" s="0" t="n">
        <v>0</v>
      </c>
      <c r="AG4502" s="0" t="n">
        <v>0</v>
      </c>
      <c r="AH4502" s="0" t="n">
        <v>0</v>
      </c>
      <c r="AI4502" s="0" t="n">
        <v>0</v>
      </c>
    </row>
    <row r="4503" customFormat="false" ht="12.75" hidden="false" customHeight="false" outlineLevel="0" collapsed="false">
      <c r="A4503" s="0" t="n">
        <v>42086010</v>
      </c>
      <c r="B4503" s="0" t="n">
        <v>4</v>
      </c>
      <c r="C4503" s="0" t="s">
        <v>61</v>
      </c>
      <c r="D4503" s="0" t="n">
        <v>860</v>
      </c>
      <c r="E4503" s="0" t="s">
        <v>97</v>
      </c>
      <c r="F4503" s="0" t="n">
        <v>2</v>
      </c>
      <c r="G4503" s="0" t="s">
        <v>85</v>
      </c>
      <c r="H4503" s="0" t="n">
        <v>10</v>
      </c>
      <c r="I4503" s="0" t="s">
        <v>148</v>
      </c>
      <c r="J4503" s="0" t="n">
        <v>0</v>
      </c>
      <c r="K4503" s="0" t="n">
        <v>1</v>
      </c>
      <c r="L4503" s="0" t="n">
        <v>0</v>
      </c>
      <c r="M4503" s="0" t="n">
        <v>0</v>
      </c>
      <c r="N4503" s="0" t="n">
        <v>0</v>
      </c>
      <c r="O4503" s="0" t="n">
        <v>0</v>
      </c>
      <c r="P4503" s="0" t="n">
        <v>0</v>
      </c>
      <c r="Q4503" s="0" t="n">
        <v>1</v>
      </c>
      <c r="R4503" s="0" t="n">
        <v>0</v>
      </c>
      <c r="S4503" s="0" t="n">
        <v>1</v>
      </c>
      <c r="T4503" s="0" t="n">
        <v>0</v>
      </c>
      <c r="U4503" s="0" t="n">
        <v>1</v>
      </c>
      <c r="V4503" s="0" t="n">
        <v>0</v>
      </c>
      <c r="W4503" s="0" t="n">
        <v>0</v>
      </c>
      <c r="X4503" s="0" t="n">
        <v>1</v>
      </c>
      <c r="Y4503" s="0" t="n">
        <v>1</v>
      </c>
      <c r="Z4503" s="0" t="n">
        <v>0</v>
      </c>
      <c r="AA4503" s="0" t="n">
        <v>0</v>
      </c>
      <c r="AB4503" s="0" t="n">
        <v>0</v>
      </c>
      <c r="AC4503" s="0" t="n">
        <v>0</v>
      </c>
      <c r="AD4503" s="0" t="n">
        <v>0</v>
      </c>
      <c r="AE4503" s="0" t="n">
        <v>0</v>
      </c>
      <c r="AF4503" s="0" t="n">
        <v>0</v>
      </c>
      <c r="AG4503" s="0" t="n">
        <v>0</v>
      </c>
      <c r="AH4503" s="0" t="n">
        <v>0</v>
      </c>
      <c r="AI4503" s="0" t="n">
        <v>0</v>
      </c>
    </row>
    <row r="4504" customFormat="false" ht="12.75" hidden="false" customHeight="false" outlineLevel="0" collapsed="false">
      <c r="A4504" s="0" t="n">
        <v>42086011</v>
      </c>
      <c r="B4504" s="0" t="n">
        <v>4</v>
      </c>
      <c r="C4504" s="0" t="s">
        <v>61</v>
      </c>
      <c r="D4504" s="0" t="n">
        <v>860</v>
      </c>
      <c r="E4504" s="0" t="s">
        <v>97</v>
      </c>
      <c r="F4504" s="0" t="n">
        <v>2</v>
      </c>
      <c r="G4504" s="0" t="s">
        <v>85</v>
      </c>
      <c r="H4504" s="0" t="n">
        <v>11</v>
      </c>
      <c r="I4504" s="0" t="s">
        <v>149</v>
      </c>
      <c r="J4504" s="0" t="n">
        <v>0</v>
      </c>
      <c r="K4504" s="0" t="n">
        <v>0</v>
      </c>
      <c r="L4504" s="0" t="n">
        <v>0</v>
      </c>
      <c r="M4504" s="0" t="n">
        <v>0</v>
      </c>
      <c r="N4504" s="0" t="n">
        <v>1</v>
      </c>
      <c r="O4504" s="0" t="n">
        <v>0</v>
      </c>
      <c r="P4504" s="0" t="n">
        <v>0</v>
      </c>
      <c r="Q4504" s="0" t="n">
        <v>0</v>
      </c>
      <c r="R4504" s="0" t="n">
        <v>0</v>
      </c>
      <c r="S4504" s="0" t="n">
        <v>1</v>
      </c>
      <c r="T4504" s="0" t="n">
        <v>0</v>
      </c>
      <c r="U4504" s="0" t="n">
        <v>0</v>
      </c>
      <c r="V4504" s="0" t="n">
        <v>0</v>
      </c>
      <c r="W4504" s="0" t="n">
        <v>0</v>
      </c>
      <c r="X4504" s="0" t="n">
        <v>0</v>
      </c>
      <c r="Y4504" s="0" t="n">
        <v>0</v>
      </c>
      <c r="Z4504" s="0" t="n">
        <v>0</v>
      </c>
      <c r="AA4504" s="0" t="n">
        <v>0</v>
      </c>
      <c r="AB4504" s="0" t="n">
        <v>0</v>
      </c>
      <c r="AC4504" s="0" t="n">
        <v>0</v>
      </c>
      <c r="AD4504" s="0" t="n">
        <v>0</v>
      </c>
      <c r="AE4504" s="0" t="n">
        <v>0</v>
      </c>
      <c r="AF4504" s="0" t="n">
        <v>0</v>
      </c>
      <c r="AG4504" s="0" t="n">
        <v>0</v>
      </c>
      <c r="AH4504" s="0" t="n">
        <v>0</v>
      </c>
      <c r="AI4504" s="0" t="n">
        <v>1</v>
      </c>
    </row>
    <row r="4505" customFormat="false" ht="12.75" hidden="false" customHeight="false" outlineLevel="0" collapsed="false">
      <c r="A4505" s="0" t="n">
        <v>42086012</v>
      </c>
      <c r="B4505" s="0" t="n">
        <v>4</v>
      </c>
      <c r="C4505" s="0" t="s">
        <v>61</v>
      </c>
      <c r="D4505" s="0" t="n">
        <v>860</v>
      </c>
      <c r="E4505" s="0" t="s">
        <v>97</v>
      </c>
      <c r="F4505" s="0" t="n">
        <v>2</v>
      </c>
      <c r="G4505" s="0" t="s">
        <v>85</v>
      </c>
      <c r="H4505" s="0" t="n">
        <v>12</v>
      </c>
      <c r="I4505" s="0" t="s">
        <v>150</v>
      </c>
      <c r="J4505" s="0" t="n">
        <v>0</v>
      </c>
      <c r="K4505" s="0" t="n">
        <v>0</v>
      </c>
      <c r="L4505" s="0" t="n">
        <v>0</v>
      </c>
      <c r="M4505" s="0" t="n">
        <v>0</v>
      </c>
      <c r="N4505" s="0" t="n">
        <v>0</v>
      </c>
      <c r="O4505" s="0" t="n">
        <v>1</v>
      </c>
      <c r="P4505" s="0" t="n">
        <v>0</v>
      </c>
      <c r="Q4505" s="0" t="n">
        <v>0</v>
      </c>
      <c r="R4505" s="0" t="n">
        <v>0</v>
      </c>
      <c r="S4505" s="0" t="n">
        <v>0</v>
      </c>
      <c r="T4505" s="0" t="n">
        <v>0</v>
      </c>
      <c r="U4505" s="0" t="n">
        <v>0</v>
      </c>
      <c r="V4505" s="0" t="n">
        <v>1</v>
      </c>
      <c r="W4505" s="0" t="n">
        <v>0</v>
      </c>
      <c r="X4505" s="0" t="n">
        <v>0</v>
      </c>
      <c r="Y4505" s="0" t="n">
        <v>0</v>
      </c>
      <c r="Z4505" s="0" t="n">
        <v>0</v>
      </c>
      <c r="AA4505" s="0" t="n">
        <v>0</v>
      </c>
      <c r="AB4505" s="0" t="n">
        <v>0</v>
      </c>
      <c r="AC4505" s="0" t="n">
        <v>1</v>
      </c>
      <c r="AD4505" s="0" t="n">
        <v>0</v>
      </c>
      <c r="AE4505" s="0" t="n">
        <v>0</v>
      </c>
      <c r="AF4505" s="0" t="n">
        <v>0</v>
      </c>
      <c r="AG4505" s="0" t="n">
        <v>1</v>
      </c>
      <c r="AH4505" s="0" t="n">
        <v>0</v>
      </c>
      <c r="AI4505" s="0" t="n">
        <v>0</v>
      </c>
    </row>
    <row r="4506" customFormat="false" ht="12.75" hidden="false" customHeight="false" outlineLevel="0" collapsed="false">
      <c r="A4506" s="0" t="n">
        <v>42086013</v>
      </c>
      <c r="B4506" s="0" t="n">
        <v>4</v>
      </c>
      <c r="C4506" s="0" t="s">
        <v>61</v>
      </c>
      <c r="D4506" s="0" t="n">
        <v>860</v>
      </c>
      <c r="E4506" s="0" t="s">
        <v>97</v>
      </c>
      <c r="F4506" s="0" t="n">
        <v>2</v>
      </c>
      <c r="G4506" s="0" t="s">
        <v>85</v>
      </c>
      <c r="H4506" s="0" t="n">
        <v>13</v>
      </c>
      <c r="I4506" s="0" t="s">
        <v>151</v>
      </c>
      <c r="J4506" s="0" t="n">
        <v>1</v>
      </c>
      <c r="K4506" s="0" t="n">
        <v>0</v>
      </c>
      <c r="L4506" s="0" t="n">
        <v>0</v>
      </c>
      <c r="M4506" s="0" t="n">
        <v>0</v>
      </c>
      <c r="N4506" s="0" t="n">
        <v>2</v>
      </c>
      <c r="O4506" s="0" t="n">
        <v>0</v>
      </c>
      <c r="P4506" s="0" t="n">
        <v>0</v>
      </c>
      <c r="Q4506" s="0" t="n">
        <v>0</v>
      </c>
      <c r="R4506" s="0" t="n">
        <v>0</v>
      </c>
      <c r="S4506" s="0" t="n">
        <v>1</v>
      </c>
      <c r="T4506" s="0" t="n">
        <v>0</v>
      </c>
      <c r="U4506" s="0" t="n">
        <v>0</v>
      </c>
      <c r="V4506" s="0" t="n">
        <v>0</v>
      </c>
      <c r="W4506" s="0" t="n">
        <v>1</v>
      </c>
      <c r="X4506" s="0" t="n">
        <v>0</v>
      </c>
      <c r="Y4506" s="0" t="n">
        <v>0</v>
      </c>
      <c r="Z4506" s="0" t="n">
        <v>0</v>
      </c>
      <c r="AA4506" s="0" t="n">
        <v>0</v>
      </c>
      <c r="AB4506" s="0" t="n">
        <v>1</v>
      </c>
      <c r="AC4506" s="0" t="n">
        <v>1</v>
      </c>
      <c r="AD4506" s="0" t="n">
        <v>0</v>
      </c>
      <c r="AE4506" s="0" t="n">
        <v>0</v>
      </c>
      <c r="AF4506" s="0" t="n">
        <v>0</v>
      </c>
      <c r="AG4506" s="0" t="n">
        <v>0</v>
      </c>
      <c r="AH4506" s="0" t="n">
        <v>0</v>
      </c>
      <c r="AI4506" s="0" t="n">
        <v>0</v>
      </c>
    </row>
    <row r="4507" customFormat="false" ht="12.75" hidden="false" customHeight="false" outlineLevel="0" collapsed="false">
      <c r="A4507" s="0" t="n">
        <v>42086014</v>
      </c>
      <c r="B4507" s="0" t="n">
        <v>4</v>
      </c>
      <c r="C4507" s="0" t="s">
        <v>61</v>
      </c>
      <c r="D4507" s="0" t="n">
        <v>860</v>
      </c>
      <c r="E4507" s="0" t="s">
        <v>97</v>
      </c>
      <c r="F4507" s="0" t="n">
        <v>2</v>
      </c>
      <c r="G4507" s="0" t="s">
        <v>85</v>
      </c>
      <c r="H4507" s="0" t="n">
        <v>14</v>
      </c>
      <c r="I4507" s="0" t="s">
        <v>152</v>
      </c>
      <c r="J4507" s="0" t="n">
        <v>0</v>
      </c>
      <c r="K4507" s="0" t="n">
        <v>0</v>
      </c>
      <c r="L4507" s="0" t="n">
        <v>0</v>
      </c>
      <c r="M4507" s="0" t="n">
        <v>1</v>
      </c>
      <c r="N4507" s="0" t="n">
        <v>0</v>
      </c>
      <c r="O4507" s="0" t="n">
        <v>0</v>
      </c>
      <c r="P4507" s="0" t="n">
        <v>1</v>
      </c>
      <c r="Q4507" s="0" t="n">
        <v>2</v>
      </c>
      <c r="R4507" s="0" t="n">
        <v>0</v>
      </c>
      <c r="S4507" s="0" t="n">
        <v>0</v>
      </c>
      <c r="T4507" s="0" t="n">
        <v>0</v>
      </c>
      <c r="U4507" s="0" t="n">
        <v>1</v>
      </c>
      <c r="V4507" s="0" t="n">
        <v>0</v>
      </c>
      <c r="W4507" s="0" t="n">
        <v>0</v>
      </c>
      <c r="X4507" s="0" t="n">
        <v>0</v>
      </c>
      <c r="Y4507" s="0" t="n">
        <v>0</v>
      </c>
      <c r="Z4507" s="0" t="n">
        <v>1</v>
      </c>
      <c r="AA4507" s="0" t="n">
        <v>0</v>
      </c>
      <c r="AB4507" s="0" t="n">
        <v>0</v>
      </c>
      <c r="AC4507" s="0" t="n">
        <v>1</v>
      </c>
      <c r="AD4507" s="0" t="n">
        <v>0</v>
      </c>
      <c r="AE4507" s="0" t="n">
        <v>0</v>
      </c>
      <c r="AF4507" s="0" t="n">
        <v>0</v>
      </c>
      <c r="AG4507" s="0" t="n">
        <v>0</v>
      </c>
      <c r="AH4507" s="0" t="n">
        <v>1</v>
      </c>
      <c r="AI4507" s="0" t="n">
        <v>1</v>
      </c>
    </row>
    <row r="4508" customFormat="false" ht="12.75" hidden="false" customHeight="false" outlineLevel="0" collapsed="false">
      <c r="A4508" s="0" t="n">
        <v>42086015</v>
      </c>
      <c r="B4508" s="0" t="n">
        <v>4</v>
      </c>
      <c r="C4508" s="0" t="s">
        <v>61</v>
      </c>
      <c r="D4508" s="0" t="n">
        <v>860</v>
      </c>
      <c r="E4508" s="0" t="s">
        <v>97</v>
      </c>
      <c r="F4508" s="0" t="n">
        <v>2</v>
      </c>
      <c r="G4508" s="0" t="s">
        <v>85</v>
      </c>
      <c r="H4508" s="0" t="n">
        <v>15</v>
      </c>
      <c r="I4508" s="0" t="s">
        <v>153</v>
      </c>
      <c r="J4508" s="0" t="n">
        <v>0</v>
      </c>
      <c r="K4508" s="0" t="n">
        <v>0</v>
      </c>
      <c r="L4508" s="0" t="n">
        <v>1</v>
      </c>
      <c r="M4508" s="0" t="n">
        <v>0</v>
      </c>
      <c r="N4508" s="0" t="n">
        <v>0</v>
      </c>
      <c r="O4508" s="0" t="n">
        <v>0</v>
      </c>
      <c r="P4508" s="0" t="n">
        <v>1</v>
      </c>
      <c r="Q4508" s="0" t="n">
        <v>0</v>
      </c>
      <c r="R4508" s="0" t="n">
        <v>0</v>
      </c>
      <c r="S4508" s="0" t="n">
        <v>2</v>
      </c>
      <c r="T4508" s="0" t="n">
        <v>0</v>
      </c>
      <c r="U4508" s="0" t="n">
        <v>0</v>
      </c>
      <c r="V4508" s="0" t="n">
        <v>2</v>
      </c>
      <c r="W4508" s="0" t="n">
        <v>0</v>
      </c>
      <c r="X4508" s="0" t="n">
        <v>0</v>
      </c>
      <c r="Y4508" s="0" t="n">
        <v>0</v>
      </c>
      <c r="Z4508" s="0" t="n">
        <v>0</v>
      </c>
      <c r="AA4508" s="0" t="n">
        <v>0</v>
      </c>
      <c r="AB4508" s="0" t="n">
        <v>1</v>
      </c>
      <c r="AC4508" s="0" t="n">
        <v>0</v>
      </c>
      <c r="AD4508" s="0" t="n">
        <v>1</v>
      </c>
      <c r="AE4508" s="0" t="n">
        <v>0</v>
      </c>
      <c r="AF4508" s="0" t="n">
        <v>1</v>
      </c>
      <c r="AG4508" s="0" t="n">
        <v>1</v>
      </c>
      <c r="AH4508" s="0" t="n">
        <v>0</v>
      </c>
      <c r="AI4508" s="0" t="n">
        <v>0</v>
      </c>
    </row>
    <row r="4509" customFormat="false" ht="12.75" hidden="false" customHeight="false" outlineLevel="0" collapsed="false">
      <c r="A4509" s="0" t="n">
        <v>42086016</v>
      </c>
      <c r="B4509" s="0" t="n">
        <v>4</v>
      </c>
      <c r="C4509" s="0" t="s">
        <v>61</v>
      </c>
      <c r="D4509" s="0" t="n">
        <v>860</v>
      </c>
      <c r="E4509" s="0" t="s">
        <v>97</v>
      </c>
      <c r="F4509" s="0" t="n">
        <v>2</v>
      </c>
      <c r="G4509" s="0" t="s">
        <v>85</v>
      </c>
      <c r="H4509" s="0" t="n">
        <v>16</v>
      </c>
      <c r="I4509" s="0" t="s">
        <v>154</v>
      </c>
      <c r="J4509" s="0" t="n">
        <v>0</v>
      </c>
      <c r="K4509" s="0" t="n">
        <v>0</v>
      </c>
      <c r="L4509" s="0" t="n">
        <v>0</v>
      </c>
      <c r="M4509" s="0" t="n">
        <v>0</v>
      </c>
      <c r="N4509" s="0" t="n">
        <v>1</v>
      </c>
      <c r="O4509" s="0" t="n">
        <v>0</v>
      </c>
      <c r="P4509" s="0" t="n">
        <v>0</v>
      </c>
      <c r="Q4509" s="0" t="n">
        <v>1</v>
      </c>
      <c r="R4509" s="0" t="n">
        <v>0</v>
      </c>
      <c r="S4509" s="0" t="n">
        <v>0</v>
      </c>
      <c r="T4509" s="0" t="n">
        <v>0</v>
      </c>
      <c r="U4509" s="0" t="n">
        <v>1</v>
      </c>
      <c r="V4509" s="0" t="n">
        <v>3</v>
      </c>
      <c r="W4509" s="0" t="n">
        <v>0</v>
      </c>
      <c r="X4509" s="0" t="n">
        <v>0</v>
      </c>
      <c r="Y4509" s="0" t="n">
        <v>0</v>
      </c>
      <c r="Z4509" s="0" t="n">
        <v>1</v>
      </c>
      <c r="AA4509" s="0" t="n">
        <v>1</v>
      </c>
      <c r="AB4509" s="0" t="n">
        <v>0</v>
      </c>
      <c r="AC4509" s="0" t="n">
        <v>0</v>
      </c>
      <c r="AD4509" s="0" t="n">
        <v>0</v>
      </c>
      <c r="AE4509" s="0" t="n">
        <v>1</v>
      </c>
      <c r="AF4509" s="0" t="n">
        <v>0</v>
      </c>
      <c r="AG4509" s="0" t="n">
        <v>0</v>
      </c>
      <c r="AH4509" s="0" t="n">
        <v>1</v>
      </c>
      <c r="AI4509" s="0" t="n">
        <v>1</v>
      </c>
    </row>
    <row r="4510" customFormat="false" ht="12.75" hidden="false" customHeight="false" outlineLevel="0" collapsed="false">
      <c r="A4510" s="0" t="n">
        <v>42086017</v>
      </c>
      <c r="B4510" s="0" t="n">
        <v>4</v>
      </c>
      <c r="C4510" s="0" t="s">
        <v>61</v>
      </c>
      <c r="D4510" s="0" t="n">
        <v>860</v>
      </c>
      <c r="E4510" s="0" t="s">
        <v>97</v>
      </c>
      <c r="F4510" s="0" t="n">
        <v>2</v>
      </c>
      <c r="G4510" s="0" t="s">
        <v>85</v>
      </c>
      <c r="H4510" s="0" t="n">
        <v>17</v>
      </c>
      <c r="I4510" s="0" t="s">
        <v>155</v>
      </c>
      <c r="J4510" s="0" t="n">
        <v>0</v>
      </c>
      <c r="K4510" s="0" t="n">
        <v>1</v>
      </c>
      <c r="L4510" s="0" t="n">
        <v>0</v>
      </c>
      <c r="M4510" s="0" t="n">
        <v>1</v>
      </c>
      <c r="N4510" s="0" t="n">
        <v>0</v>
      </c>
      <c r="O4510" s="0" t="n">
        <v>0</v>
      </c>
      <c r="P4510" s="0" t="n">
        <v>1</v>
      </c>
      <c r="Q4510" s="0" t="n">
        <v>0</v>
      </c>
      <c r="R4510" s="0" t="n">
        <v>0</v>
      </c>
      <c r="S4510" s="0" t="n">
        <v>0</v>
      </c>
      <c r="T4510" s="0" t="n">
        <v>0</v>
      </c>
      <c r="U4510" s="0" t="n">
        <v>2</v>
      </c>
      <c r="V4510" s="0" t="n">
        <v>0</v>
      </c>
      <c r="W4510" s="0" t="n">
        <v>1</v>
      </c>
      <c r="X4510" s="0" t="n">
        <v>0</v>
      </c>
      <c r="Y4510" s="0" t="n">
        <v>0</v>
      </c>
      <c r="Z4510" s="0" t="n">
        <v>0</v>
      </c>
      <c r="AA4510" s="0" t="n">
        <v>0</v>
      </c>
      <c r="AB4510" s="0" t="n">
        <v>0</v>
      </c>
      <c r="AC4510" s="0" t="n">
        <v>1</v>
      </c>
      <c r="AD4510" s="0" t="n">
        <v>0</v>
      </c>
      <c r="AE4510" s="0" t="n">
        <v>1</v>
      </c>
      <c r="AF4510" s="0" t="n">
        <v>0</v>
      </c>
      <c r="AG4510" s="0" t="n">
        <v>0</v>
      </c>
      <c r="AH4510" s="0" t="n">
        <v>1</v>
      </c>
      <c r="AI4510" s="0" t="n">
        <v>1</v>
      </c>
    </row>
    <row r="4511" customFormat="false" ht="12.75" hidden="false" customHeight="false" outlineLevel="0" collapsed="false">
      <c r="A4511" s="0" t="n">
        <v>42086018</v>
      </c>
      <c r="B4511" s="0" t="n">
        <v>4</v>
      </c>
      <c r="C4511" s="0" t="s">
        <v>61</v>
      </c>
      <c r="D4511" s="0" t="n">
        <v>860</v>
      </c>
      <c r="E4511" s="0" t="s">
        <v>97</v>
      </c>
      <c r="F4511" s="0" t="n">
        <v>2</v>
      </c>
      <c r="G4511" s="0" t="s">
        <v>85</v>
      </c>
      <c r="H4511" s="0" t="n">
        <v>18</v>
      </c>
      <c r="I4511" s="0" t="s">
        <v>156</v>
      </c>
      <c r="J4511" s="0" t="n">
        <v>0</v>
      </c>
      <c r="K4511" s="0" t="n">
        <v>0</v>
      </c>
      <c r="L4511" s="0" t="n">
        <v>0</v>
      </c>
      <c r="M4511" s="0" t="n">
        <v>0</v>
      </c>
      <c r="N4511" s="0" t="n">
        <v>0</v>
      </c>
      <c r="O4511" s="0" t="n">
        <v>0</v>
      </c>
      <c r="P4511" s="0" t="n">
        <v>1</v>
      </c>
      <c r="Q4511" s="0" t="n">
        <v>1</v>
      </c>
      <c r="R4511" s="0" t="n">
        <v>0</v>
      </c>
      <c r="S4511" s="0" t="n">
        <v>0</v>
      </c>
      <c r="T4511" s="0" t="n">
        <v>0</v>
      </c>
      <c r="U4511" s="0" t="n">
        <v>0</v>
      </c>
      <c r="V4511" s="0" t="n">
        <v>1</v>
      </c>
      <c r="W4511" s="0" t="n">
        <v>0</v>
      </c>
      <c r="X4511" s="0" t="n">
        <v>1</v>
      </c>
      <c r="Y4511" s="0" t="n">
        <v>0</v>
      </c>
      <c r="Z4511" s="0" t="n">
        <v>0</v>
      </c>
      <c r="AA4511" s="0" t="n">
        <v>1</v>
      </c>
      <c r="AB4511" s="0" t="n">
        <v>0</v>
      </c>
      <c r="AC4511" s="0" t="n">
        <v>0</v>
      </c>
      <c r="AD4511" s="0" t="n">
        <v>1</v>
      </c>
      <c r="AE4511" s="0" t="n">
        <v>0</v>
      </c>
      <c r="AF4511" s="0" t="n">
        <v>0</v>
      </c>
      <c r="AG4511" s="0" t="n">
        <v>0</v>
      </c>
      <c r="AH4511" s="0" t="n">
        <v>0</v>
      </c>
      <c r="AI4511" s="0" t="n">
        <v>1</v>
      </c>
    </row>
    <row r="4512" customFormat="false" ht="12.75" hidden="false" customHeight="false" outlineLevel="0" collapsed="false">
      <c r="A4512" s="0" t="n">
        <v>42086019</v>
      </c>
      <c r="B4512" s="0" t="n">
        <v>4</v>
      </c>
      <c r="C4512" s="0" t="s">
        <v>61</v>
      </c>
      <c r="D4512" s="0" t="n">
        <v>860</v>
      </c>
      <c r="E4512" s="0" t="s">
        <v>97</v>
      </c>
      <c r="F4512" s="0" t="n">
        <v>2</v>
      </c>
      <c r="G4512" s="0" t="s">
        <v>85</v>
      </c>
      <c r="H4512" s="0" t="n">
        <v>19</v>
      </c>
      <c r="I4512" s="0" t="s">
        <v>157</v>
      </c>
      <c r="J4512" s="0" t="n">
        <v>1</v>
      </c>
      <c r="K4512" s="0" t="n">
        <v>2</v>
      </c>
      <c r="L4512" s="0" t="n">
        <v>1</v>
      </c>
      <c r="M4512" s="0" t="n">
        <v>2</v>
      </c>
      <c r="N4512" s="0" t="n">
        <v>4</v>
      </c>
      <c r="O4512" s="0" t="n">
        <v>2</v>
      </c>
      <c r="P4512" s="0" t="n">
        <v>4</v>
      </c>
      <c r="Q4512" s="0" t="n">
        <v>6</v>
      </c>
      <c r="R4512" s="0" t="n">
        <v>0</v>
      </c>
      <c r="S4512" s="0" t="n">
        <v>6</v>
      </c>
      <c r="T4512" s="0" t="n">
        <v>0</v>
      </c>
      <c r="U4512" s="0" t="n">
        <v>5</v>
      </c>
      <c r="V4512" s="0" t="n">
        <v>7</v>
      </c>
      <c r="W4512" s="0" t="n">
        <v>2</v>
      </c>
      <c r="X4512" s="0" t="n">
        <v>2</v>
      </c>
      <c r="Y4512" s="0" t="n">
        <v>1</v>
      </c>
      <c r="Z4512" s="0" t="n">
        <v>3</v>
      </c>
      <c r="AA4512" s="0" t="n">
        <v>2</v>
      </c>
      <c r="AB4512" s="0" t="n">
        <v>3</v>
      </c>
      <c r="AC4512" s="0" t="n">
        <v>4</v>
      </c>
      <c r="AD4512" s="0" t="n">
        <v>2</v>
      </c>
      <c r="AE4512" s="0" t="n">
        <v>2</v>
      </c>
      <c r="AF4512" s="0" t="n">
        <v>1</v>
      </c>
      <c r="AG4512" s="0" t="n">
        <v>3</v>
      </c>
      <c r="AH4512" s="0" t="n">
        <v>3</v>
      </c>
      <c r="AI4512" s="0" t="n">
        <v>5</v>
      </c>
    </row>
    <row r="4513" customFormat="false" ht="12.75" hidden="false" customHeight="false" outlineLevel="0" collapsed="false">
      <c r="A4513" s="0" t="n">
        <v>42086020</v>
      </c>
      <c r="B4513" s="0" t="n">
        <v>4</v>
      </c>
      <c r="C4513" s="0" t="s">
        <v>61</v>
      </c>
      <c r="D4513" s="0" t="n">
        <v>860</v>
      </c>
      <c r="E4513" s="0" t="s">
        <v>97</v>
      </c>
      <c r="F4513" s="0" t="n">
        <v>2</v>
      </c>
      <c r="G4513" s="0" t="s">
        <v>85</v>
      </c>
      <c r="H4513" s="0" t="n">
        <v>20</v>
      </c>
      <c r="I4513" s="0" t="s">
        <v>158</v>
      </c>
      <c r="J4513" s="0" t="n">
        <v>0</v>
      </c>
      <c r="K4513" s="0" t="n">
        <v>0</v>
      </c>
      <c r="L4513" s="0" t="n">
        <v>0</v>
      </c>
      <c r="M4513" s="0" t="n">
        <v>0</v>
      </c>
      <c r="N4513" s="0" t="n">
        <v>0</v>
      </c>
      <c r="O4513" s="0" t="n">
        <v>0</v>
      </c>
      <c r="P4513" s="0" t="n">
        <v>0</v>
      </c>
      <c r="Q4513" s="0" t="n">
        <v>0</v>
      </c>
      <c r="R4513" s="0" t="n">
        <v>0</v>
      </c>
      <c r="S4513" s="0" t="n">
        <v>0</v>
      </c>
      <c r="T4513" s="0" t="n">
        <v>0</v>
      </c>
      <c r="U4513" s="0" t="n">
        <v>0</v>
      </c>
      <c r="V4513" s="0" t="n">
        <v>0</v>
      </c>
      <c r="W4513" s="0" t="n">
        <v>0</v>
      </c>
      <c r="X4513" s="0" t="n">
        <v>0</v>
      </c>
      <c r="Y4513" s="0" t="n">
        <v>0</v>
      </c>
      <c r="Z4513" s="0" t="n">
        <v>0</v>
      </c>
      <c r="AA4513" s="0" t="n">
        <v>0</v>
      </c>
      <c r="AB4513" s="0" t="n">
        <v>0</v>
      </c>
      <c r="AC4513" s="0" t="n">
        <v>0</v>
      </c>
      <c r="AD4513" s="0" t="n">
        <v>0</v>
      </c>
      <c r="AE4513" s="0" t="n">
        <v>0</v>
      </c>
      <c r="AF4513" s="0" t="n">
        <v>0</v>
      </c>
      <c r="AG4513" s="0" t="n">
        <v>0</v>
      </c>
      <c r="AH4513" s="0" t="n">
        <v>0</v>
      </c>
      <c r="AI4513" s="0" t="n">
        <v>0</v>
      </c>
    </row>
    <row r="4514" customFormat="false" ht="12.75" hidden="false" customHeight="false" outlineLevel="0" collapsed="false">
      <c r="A4514" s="0" t="n">
        <v>42086021</v>
      </c>
      <c r="B4514" s="0" t="n">
        <v>4</v>
      </c>
      <c r="C4514" s="0" t="s">
        <v>61</v>
      </c>
      <c r="D4514" s="0" t="n">
        <v>860</v>
      </c>
      <c r="E4514" s="0" t="s">
        <v>97</v>
      </c>
      <c r="F4514" s="0" t="n">
        <v>2</v>
      </c>
      <c r="G4514" s="0" t="s">
        <v>85</v>
      </c>
      <c r="H4514" s="0" t="n">
        <v>21</v>
      </c>
      <c r="I4514" s="0" t="s">
        <v>159</v>
      </c>
      <c r="J4514" s="0" t="n">
        <v>0</v>
      </c>
      <c r="K4514" s="0" t="n">
        <v>0</v>
      </c>
      <c r="L4514" s="0" t="n">
        <v>0</v>
      </c>
      <c r="M4514" s="0" t="n">
        <v>0</v>
      </c>
      <c r="N4514" s="0" t="n">
        <v>0</v>
      </c>
      <c r="O4514" s="0" t="n">
        <v>0</v>
      </c>
      <c r="P4514" s="0" t="n">
        <v>0</v>
      </c>
      <c r="Q4514" s="0" t="n">
        <v>0</v>
      </c>
      <c r="R4514" s="0" t="n">
        <v>0</v>
      </c>
      <c r="S4514" s="0" t="n">
        <v>0</v>
      </c>
      <c r="T4514" s="0" t="n">
        <v>0</v>
      </c>
      <c r="U4514" s="0" t="n">
        <v>0</v>
      </c>
      <c r="V4514" s="0" t="n">
        <v>0</v>
      </c>
      <c r="W4514" s="0" t="n">
        <v>0</v>
      </c>
      <c r="X4514" s="0" t="n">
        <v>0</v>
      </c>
      <c r="Y4514" s="0" t="n">
        <v>0</v>
      </c>
      <c r="Z4514" s="0" t="n">
        <v>0</v>
      </c>
      <c r="AA4514" s="0" t="n">
        <v>0</v>
      </c>
      <c r="AB4514" s="0" t="n">
        <v>0</v>
      </c>
      <c r="AC4514" s="0" t="n">
        <v>0</v>
      </c>
      <c r="AD4514" s="0" t="n">
        <v>0</v>
      </c>
      <c r="AE4514" s="0" t="n">
        <v>0</v>
      </c>
      <c r="AF4514" s="0" t="n">
        <v>0</v>
      </c>
      <c r="AG4514" s="0" t="n">
        <v>0</v>
      </c>
      <c r="AH4514" s="0" t="n">
        <v>0</v>
      </c>
      <c r="AI4514" s="0" t="n">
        <v>0</v>
      </c>
    </row>
    <row r="4515" customFormat="false" ht="12.75" hidden="false" customHeight="false" outlineLevel="0" collapsed="false">
      <c r="A4515" s="0" t="n">
        <v>42086022</v>
      </c>
      <c r="B4515" s="0" t="n">
        <v>4</v>
      </c>
      <c r="C4515" s="0" t="s">
        <v>61</v>
      </c>
      <c r="D4515" s="0" t="n">
        <v>860</v>
      </c>
      <c r="E4515" s="0" t="s">
        <v>97</v>
      </c>
      <c r="F4515" s="0" t="n">
        <v>2</v>
      </c>
      <c r="G4515" s="0" t="s">
        <v>85</v>
      </c>
      <c r="H4515" s="0" t="n">
        <v>22</v>
      </c>
      <c r="I4515" s="0" t="s">
        <v>160</v>
      </c>
      <c r="J4515" s="0" t="n">
        <v>0</v>
      </c>
      <c r="K4515" s="0" t="n">
        <v>0</v>
      </c>
      <c r="L4515" s="0" t="n">
        <v>0</v>
      </c>
      <c r="M4515" s="0" t="n">
        <v>0</v>
      </c>
      <c r="N4515" s="0" t="n">
        <v>0</v>
      </c>
      <c r="O4515" s="0" t="n">
        <v>0</v>
      </c>
      <c r="P4515" s="0" t="n">
        <v>0</v>
      </c>
      <c r="Q4515" s="0" t="n">
        <v>0</v>
      </c>
      <c r="R4515" s="0" t="n">
        <v>0</v>
      </c>
      <c r="S4515" s="0" t="n">
        <v>0</v>
      </c>
      <c r="T4515" s="0" t="n">
        <v>0</v>
      </c>
      <c r="U4515" s="0" t="n">
        <v>0</v>
      </c>
      <c r="V4515" s="0" t="n">
        <v>0</v>
      </c>
      <c r="W4515" s="0" t="n">
        <v>0</v>
      </c>
      <c r="X4515" s="0" t="n">
        <v>0</v>
      </c>
      <c r="Y4515" s="0" t="n">
        <v>0</v>
      </c>
      <c r="Z4515" s="0" t="n">
        <v>0</v>
      </c>
      <c r="AA4515" s="0" t="n">
        <v>0</v>
      </c>
      <c r="AB4515" s="0" t="n">
        <v>0</v>
      </c>
      <c r="AC4515" s="0" t="n">
        <v>0</v>
      </c>
      <c r="AD4515" s="0" t="n">
        <v>0</v>
      </c>
      <c r="AE4515" s="0" t="n">
        <v>0</v>
      </c>
      <c r="AF4515" s="0" t="n">
        <v>0</v>
      </c>
      <c r="AG4515" s="0" t="n">
        <v>0</v>
      </c>
      <c r="AH4515" s="0" t="n">
        <v>0</v>
      </c>
      <c r="AI4515" s="0" t="n">
        <v>0</v>
      </c>
    </row>
    <row r="4516" customFormat="false" ht="12.75" hidden="false" customHeight="false" outlineLevel="0" collapsed="false">
      <c r="A4516" s="0" t="n">
        <v>42086023</v>
      </c>
      <c r="B4516" s="0" t="n">
        <v>4</v>
      </c>
      <c r="C4516" s="0" t="s">
        <v>61</v>
      </c>
      <c r="D4516" s="0" t="n">
        <v>860</v>
      </c>
      <c r="E4516" s="0" t="s">
        <v>97</v>
      </c>
      <c r="F4516" s="0" t="n">
        <v>2</v>
      </c>
      <c r="G4516" s="0" t="s">
        <v>85</v>
      </c>
      <c r="H4516" s="0" t="n">
        <v>23</v>
      </c>
      <c r="I4516" s="0" t="s">
        <v>161</v>
      </c>
      <c r="J4516" s="0" t="n">
        <v>0</v>
      </c>
      <c r="K4516" s="0" t="n">
        <v>0</v>
      </c>
      <c r="L4516" s="0" t="n">
        <v>0</v>
      </c>
      <c r="M4516" s="0" t="n">
        <v>0</v>
      </c>
      <c r="N4516" s="0" t="n">
        <v>0</v>
      </c>
      <c r="O4516" s="0" t="n">
        <v>0</v>
      </c>
      <c r="P4516" s="0" t="n">
        <v>0</v>
      </c>
      <c r="Q4516" s="0" t="n">
        <v>0</v>
      </c>
      <c r="R4516" s="0" t="n">
        <v>0</v>
      </c>
      <c r="S4516" s="0" t="n">
        <v>0</v>
      </c>
      <c r="T4516" s="0" t="n">
        <v>0</v>
      </c>
      <c r="U4516" s="0" t="n">
        <v>0</v>
      </c>
      <c r="V4516" s="0" t="n">
        <v>0</v>
      </c>
      <c r="W4516" s="0" t="n">
        <v>0</v>
      </c>
      <c r="X4516" s="0" t="n">
        <v>0</v>
      </c>
      <c r="Y4516" s="0" t="n">
        <v>0</v>
      </c>
      <c r="Z4516" s="0" t="n">
        <v>0</v>
      </c>
      <c r="AA4516" s="0" t="n">
        <v>0</v>
      </c>
      <c r="AB4516" s="0" t="n">
        <v>0</v>
      </c>
      <c r="AC4516" s="0" t="n">
        <v>0</v>
      </c>
      <c r="AD4516" s="0" t="n">
        <v>0</v>
      </c>
      <c r="AE4516" s="0" t="n">
        <v>0</v>
      </c>
      <c r="AF4516" s="0" t="n">
        <v>0</v>
      </c>
      <c r="AG4516" s="0" t="n">
        <v>0</v>
      </c>
      <c r="AH4516" s="0" t="n">
        <v>0</v>
      </c>
      <c r="AI4516" s="0" t="n">
        <v>0</v>
      </c>
    </row>
    <row r="4517" customFormat="false" ht="12.75" hidden="false" customHeight="false" outlineLevel="0" collapsed="false">
      <c r="A4517" s="0" t="n">
        <v>42086024</v>
      </c>
      <c r="B4517" s="0" t="n">
        <v>4</v>
      </c>
      <c r="C4517" s="0" t="s">
        <v>61</v>
      </c>
      <c r="D4517" s="0" t="n">
        <v>860</v>
      </c>
      <c r="E4517" s="0" t="s">
        <v>97</v>
      </c>
      <c r="F4517" s="0" t="n">
        <v>2</v>
      </c>
      <c r="G4517" s="0" t="s">
        <v>85</v>
      </c>
      <c r="H4517" s="0" t="n">
        <v>24</v>
      </c>
      <c r="I4517" s="0" t="s">
        <v>162</v>
      </c>
      <c r="J4517" s="0" t="n">
        <v>0</v>
      </c>
      <c r="K4517" s="0" t="n">
        <v>0</v>
      </c>
      <c r="L4517" s="0" t="n">
        <v>0</v>
      </c>
      <c r="M4517" s="0" t="n">
        <v>0</v>
      </c>
      <c r="N4517" s="0" t="n">
        <v>0</v>
      </c>
      <c r="O4517" s="0" t="n">
        <v>0</v>
      </c>
      <c r="P4517" s="0" t="n">
        <v>0</v>
      </c>
      <c r="Q4517" s="0" t="n">
        <v>0</v>
      </c>
      <c r="R4517" s="0" t="n">
        <v>0</v>
      </c>
      <c r="S4517" s="0" t="n">
        <v>0</v>
      </c>
      <c r="T4517" s="0" t="n">
        <v>0</v>
      </c>
      <c r="U4517" s="0" t="n">
        <v>0</v>
      </c>
      <c r="V4517" s="0" t="n">
        <v>0</v>
      </c>
      <c r="W4517" s="0" t="n">
        <v>0</v>
      </c>
      <c r="X4517" s="0" t="n">
        <v>0</v>
      </c>
      <c r="Y4517" s="0" t="n">
        <v>0</v>
      </c>
      <c r="Z4517" s="0" t="n">
        <v>0</v>
      </c>
      <c r="AA4517" s="0" t="n">
        <v>0</v>
      </c>
      <c r="AB4517" s="0" t="n">
        <v>0</v>
      </c>
      <c r="AC4517" s="0" t="n">
        <v>0</v>
      </c>
      <c r="AD4517" s="0" t="n">
        <v>0</v>
      </c>
      <c r="AE4517" s="0" t="n">
        <v>0</v>
      </c>
      <c r="AF4517" s="0" t="n">
        <v>0</v>
      </c>
      <c r="AG4517" s="0" t="n">
        <v>0</v>
      </c>
      <c r="AH4517" s="0" t="n">
        <v>0</v>
      </c>
      <c r="AI4517" s="0" t="n">
        <v>0</v>
      </c>
    </row>
    <row r="4518" customFormat="false" ht="12.75" hidden="false" customHeight="false" outlineLevel="0" collapsed="false">
      <c r="A4518" s="0" t="n">
        <v>42086025</v>
      </c>
      <c r="B4518" s="0" t="n">
        <v>4</v>
      </c>
      <c r="C4518" s="0" t="s">
        <v>61</v>
      </c>
      <c r="D4518" s="0" t="n">
        <v>860</v>
      </c>
      <c r="E4518" s="0" t="s">
        <v>97</v>
      </c>
      <c r="F4518" s="0" t="n">
        <v>2</v>
      </c>
      <c r="G4518" s="0" t="s">
        <v>85</v>
      </c>
      <c r="H4518" s="0" t="n">
        <v>25</v>
      </c>
      <c r="I4518" s="0" t="s">
        <v>163</v>
      </c>
      <c r="J4518" s="0" t="n">
        <v>0</v>
      </c>
      <c r="K4518" s="0" t="n">
        <v>0</v>
      </c>
      <c r="L4518" s="0" t="n">
        <v>0</v>
      </c>
      <c r="M4518" s="0" t="n">
        <v>0</v>
      </c>
      <c r="N4518" s="0" t="n">
        <v>0</v>
      </c>
      <c r="O4518" s="0" t="n">
        <v>0</v>
      </c>
      <c r="P4518" s="0" t="n">
        <v>0</v>
      </c>
      <c r="Q4518" s="0" t="n">
        <v>0</v>
      </c>
      <c r="R4518" s="0" t="n">
        <v>0</v>
      </c>
      <c r="S4518" s="0" t="n">
        <v>0</v>
      </c>
      <c r="T4518" s="0" t="n">
        <v>0</v>
      </c>
      <c r="U4518" s="0" t="n">
        <v>0</v>
      </c>
      <c r="V4518" s="0" t="n">
        <v>0</v>
      </c>
      <c r="W4518" s="0" t="n">
        <v>0</v>
      </c>
      <c r="X4518" s="0" t="n">
        <v>0</v>
      </c>
      <c r="Y4518" s="0" t="n">
        <v>0</v>
      </c>
      <c r="Z4518" s="0" t="n">
        <v>1.38805990866566</v>
      </c>
      <c r="AA4518" s="0" t="n">
        <v>0</v>
      </c>
      <c r="AB4518" s="0" t="n">
        <v>0</v>
      </c>
      <c r="AC4518" s="0" t="n">
        <v>0</v>
      </c>
      <c r="AD4518" s="0" t="n">
        <v>0</v>
      </c>
      <c r="AE4518" s="0" t="n">
        <v>0</v>
      </c>
      <c r="AF4518" s="0" t="n">
        <v>0</v>
      </c>
      <c r="AG4518" s="0" t="n">
        <v>0</v>
      </c>
      <c r="AH4518" s="0" t="n">
        <v>0</v>
      </c>
      <c r="AI4518" s="0" t="n">
        <v>0</v>
      </c>
    </row>
    <row r="4519" customFormat="false" ht="12.75" hidden="false" customHeight="false" outlineLevel="0" collapsed="false">
      <c r="A4519" s="0" t="n">
        <v>42086026</v>
      </c>
      <c r="B4519" s="0" t="n">
        <v>4</v>
      </c>
      <c r="C4519" s="0" t="s">
        <v>61</v>
      </c>
      <c r="D4519" s="0" t="n">
        <v>860</v>
      </c>
      <c r="E4519" s="0" t="s">
        <v>97</v>
      </c>
      <c r="F4519" s="0" t="n">
        <v>2</v>
      </c>
      <c r="G4519" s="0" t="s">
        <v>85</v>
      </c>
      <c r="H4519" s="0" t="n">
        <v>26</v>
      </c>
      <c r="I4519" s="0" t="s">
        <v>164</v>
      </c>
      <c r="J4519" s="0" t="n">
        <v>0</v>
      </c>
      <c r="K4519" s="0" t="n">
        <v>0</v>
      </c>
      <c r="L4519" s="0" t="n">
        <v>0</v>
      </c>
      <c r="M4519" s="0" t="n">
        <v>0</v>
      </c>
      <c r="N4519" s="0" t="n">
        <v>0</v>
      </c>
      <c r="O4519" s="0" t="n">
        <v>0</v>
      </c>
      <c r="P4519" s="0" t="n">
        <v>0</v>
      </c>
      <c r="Q4519" s="0" t="n">
        <v>0</v>
      </c>
      <c r="R4519" s="0" t="n">
        <v>0</v>
      </c>
      <c r="S4519" s="0" t="n">
        <v>0</v>
      </c>
      <c r="T4519" s="0" t="n">
        <v>0</v>
      </c>
      <c r="U4519" s="0" t="n">
        <v>0</v>
      </c>
      <c r="V4519" s="0" t="n">
        <v>0</v>
      </c>
      <c r="W4519" s="0" t="n">
        <v>0</v>
      </c>
      <c r="X4519" s="0" t="n">
        <v>0</v>
      </c>
      <c r="Y4519" s="0" t="n">
        <v>0</v>
      </c>
      <c r="Z4519" s="0" t="n">
        <v>0</v>
      </c>
      <c r="AA4519" s="0" t="n">
        <v>0</v>
      </c>
      <c r="AB4519" s="0" t="n">
        <v>0</v>
      </c>
      <c r="AC4519" s="0" t="n">
        <v>0</v>
      </c>
      <c r="AD4519" s="0" t="n">
        <v>0</v>
      </c>
      <c r="AE4519" s="0" t="n">
        <v>0</v>
      </c>
      <c r="AF4519" s="0" t="n">
        <v>0</v>
      </c>
      <c r="AG4519" s="0" t="n">
        <v>0</v>
      </c>
      <c r="AH4519" s="0" t="n">
        <v>0</v>
      </c>
      <c r="AI4519" s="0" t="n">
        <v>0</v>
      </c>
    </row>
    <row r="4520" customFormat="false" ht="12.75" hidden="false" customHeight="false" outlineLevel="0" collapsed="false">
      <c r="A4520" s="0" t="n">
        <v>42086027</v>
      </c>
      <c r="B4520" s="0" t="n">
        <v>4</v>
      </c>
      <c r="C4520" s="0" t="s">
        <v>61</v>
      </c>
      <c r="D4520" s="0" t="n">
        <v>860</v>
      </c>
      <c r="E4520" s="0" t="s">
        <v>97</v>
      </c>
      <c r="F4520" s="0" t="n">
        <v>2</v>
      </c>
      <c r="G4520" s="0" t="s">
        <v>85</v>
      </c>
      <c r="H4520" s="0" t="n">
        <v>27</v>
      </c>
      <c r="I4520" s="0" t="s">
        <v>165</v>
      </c>
      <c r="J4520" s="0" t="n">
        <v>0</v>
      </c>
      <c r="K4520" s="0" t="n">
        <v>0</v>
      </c>
      <c r="L4520" s="0" t="n">
        <v>0</v>
      </c>
      <c r="M4520" s="0" t="n">
        <v>0</v>
      </c>
      <c r="N4520" s="0" t="n">
        <v>0</v>
      </c>
      <c r="O4520" s="0" t="n">
        <v>0</v>
      </c>
      <c r="P4520" s="0" t="n">
        <v>0</v>
      </c>
      <c r="Q4520" s="0" t="n">
        <v>0</v>
      </c>
      <c r="R4520" s="0" t="n">
        <v>0</v>
      </c>
      <c r="S4520" s="0" t="n">
        <v>0</v>
      </c>
      <c r="T4520" s="0" t="n">
        <v>0</v>
      </c>
      <c r="U4520" s="0" t="n">
        <v>0</v>
      </c>
      <c r="V4520" s="0" t="n">
        <v>0</v>
      </c>
      <c r="W4520" s="0" t="n">
        <v>0</v>
      </c>
      <c r="X4520" s="0" t="n">
        <v>0</v>
      </c>
      <c r="Y4520" s="0" t="n">
        <v>0</v>
      </c>
      <c r="Z4520" s="0" t="n">
        <v>0</v>
      </c>
      <c r="AA4520" s="0" t="n">
        <v>0</v>
      </c>
      <c r="AB4520" s="0" t="n">
        <v>0</v>
      </c>
      <c r="AC4520" s="0" t="n">
        <v>0</v>
      </c>
      <c r="AD4520" s="0" t="n">
        <v>0</v>
      </c>
      <c r="AE4520" s="0" t="n">
        <v>0</v>
      </c>
      <c r="AF4520" s="0" t="n">
        <v>0</v>
      </c>
      <c r="AG4520" s="0" t="n">
        <v>0</v>
      </c>
      <c r="AH4520" s="0" t="n">
        <v>0</v>
      </c>
      <c r="AI4520" s="0" t="n">
        <v>0</v>
      </c>
    </row>
    <row r="4521" customFormat="false" ht="12.75" hidden="false" customHeight="false" outlineLevel="0" collapsed="false">
      <c r="A4521" s="0" t="n">
        <v>42086028</v>
      </c>
      <c r="B4521" s="0" t="n">
        <v>4</v>
      </c>
      <c r="C4521" s="0" t="s">
        <v>61</v>
      </c>
      <c r="D4521" s="0" t="n">
        <v>860</v>
      </c>
      <c r="E4521" s="0" t="s">
        <v>97</v>
      </c>
      <c r="F4521" s="0" t="n">
        <v>2</v>
      </c>
      <c r="G4521" s="0" t="s">
        <v>85</v>
      </c>
      <c r="H4521" s="0" t="n">
        <v>28</v>
      </c>
      <c r="I4521" s="0" t="s">
        <v>166</v>
      </c>
      <c r="J4521" s="0" t="n">
        <v>0</v>
      </c>
      <c r="K4521" s="0" t="n">
        <v>0</v>
      </c>
      <c r="L4521" s="0" t="n">
        <v>0</v>
      </c>
      <c r="M4521" s="0" t="n">
        <v>0</v>
      </c>
      <c r="N4521" s="0" t="n">
        <v>0</v>
      </c>
      <c r="O4521" s="0" t="n">
        <v>0</v>
      </c>
      <c r="P4521" s="0" t="n">
        <v>0</v>
      </c>
      <c r="Q4521" s="0" t="n">
        <v>1.24550062897782</v>
      </c>
      <c r="R4521" s="0" t="n">
        <v>0</v>
      </c>
      <c r="S4521" s="0" t="n">
        <v>0</v>
      </c>
      <c r="T4521" s="0" t="n">
        <v>0</v>
      </c>
      <c r="U4521" s="0" t="n">
        <v>0</v>
      </c>
      <c r="V4521" s="0" t="n">
        <v>0</v>
      </c>
      <c r="W4521" s="0" t="n">
        <v>0</v>
      </c>
      <c r="X4521" s="0" t="n">
        <v>0</v>
      </c>
      <c r="Y4521" s="0" t="n">
        <v>0</v>
      </c>
      <c r="Z4521" s="0" t="n">
        <v>0</v>
      </c>
      <c r="AA4521" s="0" t="n">
        <v>0</v>
      </c>
      <c r="AB4521" s="0" t="n">
        <v>0.993305123467827</v>
      </c>
      <c r="AC4521" s="0" t="n">
        <v>0</v>
      </c>
      <c r="AD4521" s="0" t="n">
        <v>0</v>
      </c>
      <c r="AE4521" s="0" t="n">
        <v>0</v>
      </c>
      <c r="AF4521" s="0" t="n">
        <v>0</v>
      </c>
      <c r="AG4521" s="0" t="n">
        <v>1.0306197116326</v>
      </c>
      <c r="AH4521" s="0" t="n">
        <v>0</v>
      </c>
      <c r="AI4521" s="0" t="n">
        <v>0</v>
      </c>
    </row>
    <row r="4522" customFormat="false" ht="12.75" hidden="false" customHeight="false" outlineLevel="0" collapsed="false">
      <c r="A4522" s="0" t="n">
        <v>42086029</v>
      </c>
      <c r="B4522" s="0" t="n">
        <v>4</v>
      </c>
      <c r="C4522" s="0" t="s">
        <v>61</v>
      </c>
      <c r="D4522" s="0" t="n">
        <v>860</v>
      </c>
      <c r="E4522" s="0" t="s">
        <v>97</v>
      </c>
      <c r="F4522" s="0" t="n">
        <v>2</v>
      </c>
      <c r="G4522" s="0" t="s">
        <v>85</v>
      </c>
      <c r="H4522" s="0" t="n">
        <v>29</v>
      </c>
      <c r="I4522" s="0" t="s">
        <v>167</v>
      </c>
      <c r="J4522" s="0" t="n">
        <v>0</v>
      </c>
      <c r="K4522" s="0" t="n">
        <v>0</v>
      </c>
      <c r="L4522" s="0" t="n">
        <v>0</v>
      </c>
      <c r="M4522" s="0" t="n">
        <v>0</v>
      </c>
      <c r="N4522" s="0" t="n">
        <v>0</v>
      </c>
      <c r="O4522" s="0" t="n">
        <v>1.26254655640427</v>
      </c>
      <c r="P4522" s="0" t="n">
        <v>0</v>
      </c>
      <c r="Q4522" s="0" t="n">
        <v>0</v>
      </c>
      <c r="R4522" s="0" t="n">
        <v>0</v>
      </c>
      <c r="S4522" s="0" t="n">
        <v>1.25398139091616</v>
      </c>
      <c r="T4522" s="0" t="n">
        <v>0</v>
      </c>
      <c r="U4522" s="0" t="n">
        <v>0</v>
      </c>
      <c r="V4522" s="0" t="n">
        <v>0</v>
      </c>
      <c r="W4522" s="0" t="n">
        <v>0</v>
      </c>
      <c r="X4522" s="0" t="n">
        <v>0</v>
      </c>
      <c r="Y4522" s="0" t="n">
        <v>0</v>
      </c>
      <c r="Z4522" s="0" t="n">
        <v>0</v>
      </c>
      <c r="AA4522" s="0" t="n">
        <v>0</v>
      </c>
      <c r="AB4522" s="0" t="n">
        <v>0</v>
      </c>
      <c r="AC4522" s="0" t="n">
        <v>0</v>
      </c>
      <c r="AD4522" s="0" t="n">
        <v>0</v>
      </c>
      <c r="AE4522" s="0" t="n">
        <v>0</v>
      </c>
      <c r="AF4522" s="0" t="n">
        <v>0</v>
      </c>
      <c r="AG4522" s="0" t="n">
        <v>0</v>
      </c>
      <c r="AH4522" s="0" t="n">
        <v>0</v>
      </c>
      <c r="AI4522" s="0" t="n">
        <v>0</v>
      </c>
    </row>
    <row r="4523" customFormat="false" ht="12.75" hidden="false" customHeight="false" outlineLevel="0" collapsed="false">
      <c r="A4523" s="0" t="n">
        <v>42086030</v>
      </c>
      <c r="B4523" s="0" t="n">
        <v>4</v>
      </c>
      <c r="C4523" s="0" t="s">
        <v>61</v>
      </c>
      <c r="D4523" s="0" t="n">
        <v>860</v>
      </c>
      <c r="E4523" s="0" t="s">
        <v>97</v>
      </c>
      <c r="F4523" s="0" t="n">
        <v>2</v>
      </c>
      <c r="G4523" s="0" t="s">
        <v>85</v>
      </c>
      <c r="H4523" s="0" t="n">
        <v>30</v>
      </c>
      <c r="I4523" s="0" t="s">
        <v>168</v>
      </c>
      <c r="J4523" s="0" t="n">
        <v>0</v>
      </c>
      <c r="K4523" s="0" t="n">
        <v>1.37159159488671</v>
      </c>
      <c r="L4523" s="0" t="n">
        <v>0</v>
      </c>
      <c r="M4523" s="0" t="n">
        <v>0</v>
      </c>
      <c r="N4523" s="0" t="n">
        <v>0</v>
      </c>
      <c r="O4523" s="0" t="n">
        <v>0</v>
      </c>
      <c r="P4523" s="0" t="n">
        <v>0</v>
      </c>
      <c r="Q4523" s="0" t="n">
        <v>1.41017866963744</v>
      </c>
      <c r="R4523" s="0" t="n">
        <v>0</v>
      </c>
      <c r="S4523" s="0" t="n">
        <v>1.32564459468417</v>
      </c>
      <c r="T4523" s="0" t="n">
        <v>0</v>
      </c>
      <c r="U4523" s="0" t="n">
        <v>1.2713588283157</v>
      </c>
      <c r="V4523" s="0" t="n">
        <v>0</v>
      </c>
      <c r="W4523" s="0" t="n">
        <v>0</v>
      </c>
      <c r="X4523" s="0" t="n">
        <v>1.276731567188</v>
      </c>
      <c r="Y4523" s="0" t="n">
        <v>1.29651238169325</v>
      </c>
      <c r="Z4523" s="0" t="n">
        <v>0</v>
      </c>
      <c r="AA4523" s="0" t="n">
        <v>0</v>
      </c>
      <c r="AB4523" s="0" t="n">
        <v>0</v>
      </c>
      <c r="AC4523" s="0" t="n">
        <v>0</v>
      </c>
      <c r="AD4523" s="0" t="n">
        <v>0</v>
      </c>
      <c r="AE4523" s="0" t="n">
        <v>0</v>
      </c>
      <c r="AF4523" s="0" t="n">
        <v>0</v>
      </c>
      <c r="AG4523" s="0" t="n">
        <v>0</v>
      </c>
      <c r="AH4523" s="0" t="n">
        <v>0</v>
      </c>
      <c r="AI4523" s="0" t="n">
        <v>0</v>
      </c>
    </row>
    <row r="4524" customFormat="false" ht="12.75" hidden="false" customHeight="false" outlineLevel="0" collapsed="false">
      <c r="A4524" s="0" t="n">
        <v>42086031</v>
      </c>
      <c r="B4524" s="0" t="n">
        <v>4</v>
      </c>
      <c r="C4524" s="0" t="s">
        <v>61</v>
      </c>
      <c r="D4524" s="0" t="n">
        <v>860</v>
      </c>
      <c r="E4524" s="0" t="s">
        <v>97</v>
      </c>
      <c r="F4524" s="0" t="n">
        <v>2</v>
      </c>
      <c r="G4524" s="0" t="s">
        <v>85</v>
      </c>
      <c r="H4524" s="0" t="n">
        <v>31</v>
      </c>
      <c r="I4524" s="0" t="s">
        <v>169</v>
      </c>
      <c r="J4524" s="0" t="n">
        <v>0</v>
      </c>
      <c r="K4524" s="0" t="n">
        <v>0</v>
      </c>
      <c r="L4524" s="0" t="n">
        <v>0</v>
      </c>
      <c r="M4524" s="0" t="n">
        <v>0</v>
      </c>
      <c r="N4524" s="0" t="n">
        <v>1.43086080586081</v>
      </c>
      <c r="O4524" s="0" t="n">
        <v>0</v>
      </c>
      <c r="P4524" s="0" t="n">
        <v>0</v>
      </c>
      <c r="Q4524" s="0" t="n">
        <v>0</v>
      </c>
      <c r="R4524" s="0" t="n">
        <v>0</v>
      </c>
      <c r="S4524" s="0" t="n">
        <v>1.46745909457774</v>
      </c>
      <c r="T4524" s="0" t="n">
        <v>0</v>
      </c>
      <c r="U4524" s="0" t="n">
        <v>0</v>
      </c>
      <c r="V4524" s="0" t="n">
        <v>0</v>
      </c>
      <c r="W4524" s="0" t="n">
        <v>0</v>
      </c>
      <c r="X4524" s="0" t="n">
        <v>0</v>
      </c>
      <c r="Y4524" s="0" t="n">
        <v>0</v>
      </c>
      <c r="Z4524" s="0" t="n">
        <v>0</v>
      </c>
      <c r="AA4524" s="0" t="n">
        <v>0</v>
      </c>
      <c r="AB4524" s="0" t="n">
        <v>0</v>
      </c>
      <c r="AC4524" s="0" t="n">
        <v>0</v>
      </c>
      <c r="AD4524" s="0" t="n">
        <v>0</v>
      </c>
      <c r="AE4524" s="0" t="n">
        <v>0</v>
      </c>
      <c r="AF4524" s="0" t="n">
        <v>0</v>
      </c>
      <c r="AG4524" s="0" t="n">
        <v>0</v>
      </c>
      <c r="AH4524" s="0" t="n">
        <v>0</v>
      </c>
      <c r="AI4524" s="0" t="n">
        <v>1.20755446070618</v>
      </c>
    </row>
    <row r="4525" customFormat="false" ht="12.75" hidden="false" customHeight="false" outlineLevel="0" collapsed="false">
      <c r="A4525" s="0" t="n">
        <v>42086032</v>
      </c>
      <c r="B4525" s="0" t="n">
        <v>4</v>
      </c>
      <c r="C4525" s="0" t="s">
        <v>61</v>
      </c>
      <c r="D4525" s="0" t="n">
        <v>860</v>
      </c>
      <c r="E4525" s="0" t="s">
        <v>97</v>
      </c>
      <c r="F4525" s="0" t="n">
        <v>2</v>
      </c>
      <c r="G4525" s="0" t="s">
        <v>85</v>
      </c>
      <c r="H4525" s="0" t="n">
        <v>32</v>
      </c>
      <c r="I4525" s="0" t="s">
        <v>170</v>
      </c>
      <c r="J4525" s="0" t="n">
        <v>0</v>
      </c>
      <c r="K4525" s="0" t="n">
        <v>0</v>
      </c>
      <c r="L4525" s="0" t="n">
        <v>0</v>
      </c>
      <c r="M4525" s="0" t="n">
        <v>0</v>
      </c>
      <c r="N4525" s="0" t="n">
        <v>0</v>
      </c>
      <c r="O4525" s="0" t="n">
        <v>1.45471473044136</v>
      </c>
      <c r="P4525" s="0" t="n">
        <v>0</v>
      </c>
      <c r="Q4525" s="0" t="n">
        <v>0</v>
      </c>
      <c r="R4525" s="0" t="n">
        <v>0</v>
      </c>
      <c r="S4525" s="0" t="n">
        <v>0</v>
      </c>
      <c r="T4525" s="0" t="n">
        <v>0</v>
      </c>
      <c r="U4525" s="0" t="n">
        <v>0</v>
      </c>
      <c r="V4525" s="0" t="n">
        <v>1.50715900527506</v>
      </c>
      <c r="W4525" s="0" t="n">
        <v>0</v>
      </c>
      <c r="X4525" s="0" t="n">
        <v>0</v>
      </c>
      <c r="Y4525" s="0" t="n">
        <v>0</v>
      </c>
      <c r="Z4525" s="0" t="n">
        <v>0</v>
      </c>
      <c r="AA4525" s="0" t="n">
        <v>0</v>
      </c>
      <c r="AB4525" s="0" t="n">
        <v>0</v>
      </c>
      <c r="AC4525" s="0" t="n">
        <v>1.41845983630974</v>
      </c>
      <c r="AD4525" s="0" t="n">
        <v>0</v>
      </c>
      <c r="AE4525" s="0" t="n">
        <v>0</v>
      </c>
      <c r="AF4525" s="0" t="n">
        <v>0</v>
      </c>
      <c r="AG4525" s="0" t="n">
        <v>1.29827977929244</v>
      </c>
      <c r="AH4525" s="0" t="n">
        <v>0</v>
      </c>
      <c r="AI4525" s="0" t="n">
        <v>0</v>
      </c>
    </row>
    <row r="4526" customFormat="false" ht="12.75" hidden="false" customHeight="false" outlineLevel="0" collapsed="false">
      <c r="A4526" s="0" t="n">
        <v>42086033</v>
      </c>
      <c r="B4526" s="0" t="n">
        <v>4</v>
      </c>
      <c r="C4526" s="0" t="s">
        <v>61</v>
      </c>
      <c r="D4526" s="0" t="n">
        <v>860</v>
      </c>
      <c r="E4526" s="0" t="s">
        <v>97</v>
      </c>
      <c r="F4526" s="0" t="n">
        <v>2</v>
      </c>
      <c r="G4526" s="0" t="s">
        <v>85</v>
      </c>
      <c r="H4526" s="0" t="n">
        <v>33</v>
      </c>
      <c r="I4526" s="0" t="s">
        <v>171</v>
      </c>
      <c r="J4526" s="0" t="n">
        <v>1.46758831212668</v>
      </c>
      <c r="K4526" s="0" t="n">
        <v>0</v>
      </c>
      <c r="L4526" s="0" t="n">
        <v>0</v>
      </c>
      <c r="M4526" s="0" t="n">
        <v>0</v>
      </c>
      <c r="N4526" s="0" t="n">
        <v>3.11133927599135</v>
      </c>
      <c r="O4526" s="0" t="n">
        <v>0</v>
      </c>
      <c r="P4526" s="0" t="n">
        <v>0</v>
      </c>
      <c r="Q4526" s="0" t="n">
        <v>0</v>
      </c>
      <c r="R4526" s="0" t="n">
        <v>0</v>
      </c>
      <c r="S4526" s="0" t="n">
        <v>1.57713781030186</v>
      </c>
      <c r="T4526" s="0" t="n">
        <v>0</v>
      </c>
      <c r="U4526" s="0" t="n">
        <v>0</v>
      </c>
      <c r="V4526" s="0" t="n">
        <v>0</v>
      </c>
      <c r="W4526" s="0" t="n">
        <v>1.60769119467533</v>
      </c>
      <c r="X4526" s="0" t="n">
        <v>0</v>
      </c>
      <c r="Y4526" s="0" t="n">
        <v>0</v>
      </c>
      <c r="Z4526" s="0" t="n">
        <v>0</v>
      </c>
      <c r="AA4526" s="0" t="n">
        <v>0</v>
      </c>
      <c r="AB4526" s="0" t="n">
        <v>1.63201357835297</v>
      </c>
      <c r="AC4526" s="0" t="n">
        <v>1.64449341380388</v>
      </c>
      <c r="AD4526" s="0" t="n">
        <v>0</v>
      </c>
      <c r="AE4526" s="0" t="n">
        <v>0</v>
      </c>
      <c r="AF4526" s="0" t="n">
        <v>0</v>
      </c>
      <c r="AG4526" s="0" t="n">
        <v>0</v>
      </c>
      <c r="AH4526" s="0" t="n">
        <v>0</v>
      </c>
      <c r="AI4526" s="0" t="n">
        <v>0</v>
      </c>
    </row>
    <row r="4527" customFormat="false" ht="12.75" hidden="false" customHeight="false" outlineLevel="0" collapsed="false">
      <c r="A4527" s="0" t="n">
        <v>42086034</v>
      </c>
      <c r="B4527" s="0" t="n">
        <v>4</v>
      </c>
      <c r="C4527" s="0" t="s">
        <v>61</v>
      </c>
      <c r="D4527" s="0" t="n">
        <v>860</v>
      </c>
      <c r="E4527" s="0" t="s">
        <v>97</v>
      </c>
      <c r="F4527" s="0" t="n">
        <v>2</v>
      </c>
      <c r="G4527" s="0" t="s">
        <v>85</v>
      </c>
      <c r="H4527" s="0" t="n">
        <v>34</v>
      </c>
      <c r="I4527" s="0" t="s">
        <v>172</v>
      </c>
      <c r="J4527" s="0" t="n">
        <v>0</v>
      </c>
      <c r="K4527" s="0" t="n">
        <v>0</v>
      </c>
      <c r="L4527" s="0" t="n">
        <v>0</v>
      </c>
      <c r="M4527" s="0" t="n">
        <v>1.79736506281791</v>
      </c>
      <c r="N4527" s="0" t="n">
        <v>0</v>
      </c>
      <c r="O4527" s="0" t="n">
        <v>0</v>
      </c>
      <c r="P4527" s="0" t="n">
        <v>1.67689573062347</v>
      </c>
      <c r="Q4527" s="0" t="n">
        <v>3.47391092892378</v>
      </c>
      <c r="R4527" s="0" t="n">
        <v>0</v>
      </c>
      <c r="S4527" s="0" t="n">
        <v>0</v>
      </c>
      <c r="T4527" s="0" t="n">
        <v>0</v>
      </c>
      <c r="U4527" s="0" t="n">
        <v>1.8058690744921</v>
      </c>
      <c r="V4527" s="0" t="n">
        <v>0</v>
      </c>
      <c r="W4527" s="0" t="n">
        <v>0</v>
      </c>
      <c r="X4527" s="0" t="n">
        <v>0</v>
      </c>
      <c r="Y4527" s="0" t="n">
        <v>0</v>
      </c>
      <c r="Z4527" s="0" t="n">
        <v>1.78836489797378</v>
      </c>
      <c r="AA4527" s="0" t="n">
        <v>0</v>
      </c>
      <c r="AB4527" s="0" t="n">
        <v>0</v>
      </c>
      <c r="AC4527" s="0" t="n">
        <v>1.79839942451218</v>
      </c>
      <c r="AD4527" s="0" t="n">
        <v>0</v>
      </c>
      <c r="AE4527" s="0" t="n">
        <v>0</v>
      </c>
      <c r="AF4527" s="0" t="n">
        <v>0</v>
      </c>
      <c r="AG4527" s="0" t="n">
        <v>0</v>
      </c>
      <c r="AH4527" s="0" t="n">
        <v>1.80508673441759</v>
      </c>
      <c r="AI4527" s="0" t="n">
        <v>1.79414033765721</v>
      </c>
    </row>
    <row r="4528" customFormat="false" ht="12.75" hidden="false" customHeight="false" outlineLevel="0" collapsed="false">
      <c r="A4528" s="0" t="n">
        <v>42086035</v>
      </c>
      <c r="B4528" s="0" t="n">
        <v>4</v>
      </c>
      <c r="C4528" s="0" t="s">
        <v>61</v>
      </c>
      <c r="D4528" s="0" t="n">
        <v>860</v>
      </c>
      <c r="E4528" s="0" t="s">
        <v>97</v>
      </c>
      <c r="F4528" s="0" t="n">
        <v>2</v>
      </c>
      <c r="G4528" s="0" t="s">
        <v>85</v>
      </c>
      <c r="H4528" s="0" t="n">
        <v>35</v>
      </c>
      <c r="I4528" s="0" t="s">
        <v>173</v>
      </c>
      <c r="J4528" s="0" t="n">
        <v>0</v>
      </c>
      <c r="K4528" s="0" t="n">
        <v>0</v>
      </c>
      <c r="L4528" s="0" t="n">
        <v>2.14256636599319</v>
      </c>
      <c r="M4528" s="0" t="n">
        <v>0</v>
      </c>
      <c r="N4528" s="0" t="n">
        <v>0</v>
      </c>
      <c r="O4528" s="0" t="n">
        <v>0</v>
      </c>
      <c r="P4528" s="0" t="n">
        <v>2.41978415525335</v>
      </c>
      <c r="Q4528" s="0" t="n">
        <v>0</v>
      </c>
      <c r="R4528" s="0" t="n">
        <v>0</v>
      </c>
      <c r="S4528" s="0" t="n">
        <v>4.32376340366655</v>
      </c>
      <c r="T4528" s="0" t="n">
        <v>0</v>
      </c>
      <c r="U4528" s="0" t="n">
        <v>0</v>
      </c>
      <c r="V4528" s="0" t="n">
        <v>4.29802505748609</v>
      </c>
      <c r="W4528" s="0" t="n">
        <v>0</v>
      </c>
      <c r="X4528" s="0" t="n">
        <v>0</v>
      </c>
      <c r="Y4528" s="0" t="n">
        <v>0</v>
      </c>
      <c r="Z4528" s="0" t="n">
        <v>0</v>
      </c>
      <c r="AA4528" s="0" t="n">
        <v>0</v>
      </c>
      <c r="AB4528" s="0" t="n">
        <v>2.18069215168895</v>
      </c>
      <c r="AC4528" s="0" t="n">
        <v>0</v>
      </c>
      <c r="AD4528" s="0" t="n">
        <v>2.12906385062488</v>
      </c>
      <c r="AE4528" s="0" t="n">
        <v>0</v>
      </c>
      <c r="AF4528" s="0" t="n">
        <v>2.11573045593991</v>
      </c>
      <c r="AG4528" s="0" t="n">
        <v>2.10499726350356</v>
      </c>
      <c r="AH4528" s="0" t="n">
        <v>0</v>
      </c>
      <c r="AI4528" s="0" t="n">
        <v>0</v>
      </c>
    </row>
    <row r="4529" customFormat="false" ht="12.75" hidden="false" customHeight="false" outlineLevel="0" collapsed="false">
      <c r="A4529" s="0" t="n">
        <v>42086036</v>
      </c>
      <c r="B4529" s="0" t="n">
        <v>4</v>
      </c>
      <c r="C4529" s="0" t="s">
        <v>61</v>
      </c>
      <c r="D4529" s="0" t="n">
        <v>860</v>
      </c>
      <c r="E4529" s="0" t="s">
        <v>97</v>
      </c>
      <c r="F4529" s="0" t="n">
        <v>2</v>
      </c>
      <c r="G4529" s="0" t="s">
        <v>85</v>
      </c>
      <c r="H4529" s="0" t="n">
        <v>36</v>
      </c>
      <c r="I4529" s="0" t="s">
        <v>174</v>
      </c>
      <c r="J4529" s="0" t="n">
        <v>0</v>
      </c>
      <c r="K4529" s="0" t="n">
        <v>0</v>
      </c>
      <c r="L4529" s="0" t="n">
        <v>0</v>
      </c>
      <c r="M4529" s="0" t="n">
        <v>0</v>
      </c>
      <c r="N4529" s="0" t="n">
        <v>3.10308446595916</v>
      </c>
      <c r="O4529" s="0" t="n">
        <v>0</v>
      </c>
      <c r="P4529" s="0" t="n">
        <v>0</v>
      </c>
      <c r="Q4529" s="0" t="n">
        <v>3.04980328768794</v>
      </c>
      <c r="R4529" s="0" t="n">
        <v>0</v>
      </c>
      <c r="S4529" s="0" t="n">
        <v>0</v>
      </c>
      <c r="T4529" s="0" t="n">
        <v>0</v>
      </c>
      <c r="U4529" s="0" t="n">
        <v>3.40947834981248</v>
      </c>
      <c r="V4529" s="0" t="n">
        <v>9.72415804998217</v>
      </c>
      <c r="W4529" s="0" t="n">
        <v>0</v>
      </c>
      <c r="X4529" s="0" t="n">
        <v>0</v>
      </c>
      <c r="Y4529" s="0" t="n">
        <v>0</v>
      </c>
      <c r="Z4529" s="0" t="n">
        <v>2.83021537939037</v>
      </c>
      <c r="AA4529" s="0" t="n">
        <v>2.92278014847723</v>
      </c>
      <c r="AB4529" s="0" t="n">
        <v>0</v>
      </c>
      <c r="AC4529" s="0" t="n">
        <v>0</v>
      </c>
      <c r="AD4529" s="0" t="n">
        <v>0</v>
      </c>
      <c r="AE4529" s="0" t="n">
        <v>2.97335870599429</v>
      </c>
      <c r="AF4529" s="0" t="n">
        <v>0</v>
      </c>
      <c r="AG4529" s="0" t="n">
        <v>0</v>
      </c>
      <c r="AH4529" s="0" t="n">
        <v>2.82063577130285</v>
      </c>
      <c r="AI4529" s="0" t="n">
        <v>2.7994736989446</v>
      </c>
    </row>
    <row r="4530" customFormat="false" ht="12.75" hidden="false" customHeight="false" outlineLevel="0" collapsed="false">
      <c r="A4530" s="0" t="n">
        <v>42086037</v>
      </c>
      <c r="B4530" s="0" t="n">
        <v>4</v>
      </c>
      <c r="C4530" s="0" t="s">
        <v>61</v>
      </c>
      <c r="D4530" s="0" t="n">
        <v>860</v>
      </c>
      <c r="E4530" s="0" t="s">
        <v>97</v>
      </c>
      <c r="F4530" s="0" t="n">
        <v>2</v>
      </c>
      <c r="G4530" s="0" t="s">
        <v>85</v>
      </c>
      <c r="H4530" s="0" t="n">
        <v>37</v>
      </c>
      <c r="I4530" s="0" t="s">
        <v>175</v>
      </c>
      <c r="J4530" s="0" t="n">
        <v>0</v>
      </c>
      <c r="K4530" s="0" t="n">
        <v>6.05290236668483</v>
      </c>
      <c r="L4530" s="0" t="n">
        <v>0</v>
      </c>
      <c r="M4530" s="0" t="n">
        <v>5.89032220062437</v>
      </c>
      <c r="N4530" s="0" t="n">
        <v>0</v>
      </c>
      <c r="O4530" s="0" t="n">
        <v>0</v>
      </c>
      <c r="P4530" s="0" t="n">
        <v>5.65578869973418</v>
      </c>
      <c r="Q4530" s="0" t="n">
        <v>0</v>
      </c>
      <c r="R4530" s="0" t="n">
        <v>0</v>
      </c>
      <c r="S4530" s="0" t="n">
        <v>0</v>
      </c>
      <c r="T4530" s="0" t="n">
        <v>0</v>
      </c>
      <c r="U4530" s="0" t="n">
        <v>10.4618925563634</v>
      </c>
      <c r="V4530" s="0" t="n">
        <v>0</v>
      </c>
      <c r="W4530" s="0" t="n">
        <v>5.25320445471738</v>
      </c>
      <c r="X4530" s="0" t="n">
        <v>0</v>
      </c>
      <c r="Y4530" s="0" t="n">
        <v>0</v>
      </c>
      <c r="Z4530" s="0" t="n">
        <v>0</v>
      </c>
      <c r="AA4530" s="0" t="n">
        <v>0</v>
      </c>
      <c r="AB4530" s="0" t="n">
        <v>0</v>
      </c>
      <c r="AC4530" s="0" t="n">
        <v>4.81278275098662</v>
      </c>
      <c r="AD4530" s="0" t="n">
        <v>0</v>
      </c>
      <c r="AE4530" s="0" t="n">
        <v>4.62834397852448</v>
      </c>
      <c r="AF4530" s="0" t="n">
        <v>0</v>
      </c>
      <c r="AG4530" s="0" t="n">
        <v>0</v>
      </c>
      <c r="AH4530" s="0" t="n">
        <v>4.80584390618993</v>
      </c>
      <c r="AI4530" s="0" t="n">
        <v>4.78308700435261</v>
      </c>
    </row>
    <row r="4531" customFormat="false" ht="12.75" hidden="false" customHeight="false" outlineLevel="0" collapsed="false">
      <c r="A4531" s="0" t="n">
        <v>42086038</v>
      </c>
      <c r="B4531" s="0" t="n">
        <v>4</v>
      </c>
      <c r="C4531" s="0" t="s">
        <v>61</v>
      </c>
      <c r="D4531" s="0" t="n">
        <v>860</v>
      </c>
      <c r="E4531" s="0" t="s">
        <v>97</v>
      </c>
      <c r="F4531" s="0" t="n">
        <v>2</v>
      </c>
      <c r="G4531" s="0" t="s">
        <v>85</v>
      </c>
      <c r="H4531" s="0" t="n">
        <v>38</v>
      </c>
      <c r="I4531" s="0" t="s">
        <v>176</v>
      </c>
      <c r="J4531" s="0" t="n">
        <v>0</v>
      </c>
      <c r="K4531" s="0" t="n">
        <v>0</v>
      </c>
      <c r="L4531" s="0" t="n">
        <v>0</v>
      </c>
      <c r="M4531" s="0" t="n">
        <v>0</v>
      </c>
      <c r="N4531" s="0" t="n">
        <v>0</v>
      </c>
      <c r="O4531" s="0" t="n">
        <v>0</v>
      </c>
      <c r="P4531" s="0" t="n">
        <v>12.9516901955705</v>
      </c>
      <c r="Q4531" s="0" t="n">
        <v>12.4843945068664</v>
      </c>
      <c r="R4531" s="0" t="n">
        <v>0</v>
      </c>
      <c r="S4531" s="0" t="n">
        <v>0</v>
      </c>
      <c r="T4531" s="0" t="n">
        <v>0</v>
      </c>
      <c r="U4531" s="0" t="n">
        <v>0</v>
      </c>
      <c r="V4531" s="0" t="n">
        <v>10.4887770086008</v>
      </c>
      <c r="W4531" s="0" t="n">
        <v>0</v>
      </c>
      <c r="X4531" s="0" t="n">
        <v>10.7700592353258</v>
      </c>
      <c r="Y4531" s="0" t="n">
        <v>0</v>
      </c>
      <c r="Z4531" s="0" t="n">
        <v>0</v>
      </c>
      <c r="AA4531" s="0" t="n">
        <v>10.2679946606428</v>
      </c>
      <c r="AB4531" s="0" t="n">
        <v>0</v>
      </c>
      <c r="AC4531" s="0" t="n">
        <v>0</v>
      </c>
      <c r="AD4531" s="0" t="n">
        <v>10.487676979549</v>
      </c>
      <c r="AE4531" s="0" t="n">
        <v>0</v>
      </c>
      <c r="AF4531" s="0" t="n">
        <v>0</v>
      </c>
      <c r="AG4531" s="0" t="n">
        <v>0</v>
      </c>
      <c r="AH4531" s="0" t="n">
        <v>0</v>
      </c>
      <c r="AI4531" s="0" t="n">
        <v>8.34306691139663</v>
      </c>
    </row>
    <row r="4532" customFormat="false" ht="12.75" hidden="false" customHeight="false" outlineLevel="0" collapsed="false">
      <c r="A4532" s="0" t="n">
        <v>42086039</v>
      </c>
      <c r="B4532" s="0" t="n">
        <v>4</v>
      </c>
      <c r="C4532" s="0" t="s">
        <v>61</v>
      </c>
      <c r="D4532" s="0" t="n">
        <v>860</v>
      </c>
      <c r="E4532" s="0" t="s">
        <v>97</v>
      </c>
      <c r="F4532" s="0" t="n">
        <v>2</v>
      </c>
      <c r="G4532" s="0" t="s">
        <v>85</v>
      </c>
      <c r="H4532" s="0" t="n">
        <v>39</v>
      </c>
      <c r="I4532" s="0" t="s">
        <v>177</v>
      </c>
      <c r="J4532" s="0" t="n">
        <v>0.0770808555049991</v>
      </c>
      <c r="K4532" s="0" t="n">
        <v>0.154597856191528</v>
      </c>
      <c r="L4532" s="0" t="n">
        <v>0.0774916870792686</v>
      </c>
      <c r="M4532" s="0" t="n">
        <v>0.155331843183184</v>
      </c>
      <c r="N4532" s="0" t="n">
        <v>0.311736732095011</v>
      </c>
      <c r="O4532" s="0" t="n">
        <v>0.156220464568418</v>
      </c>
      <c r="P4532" s="0" t="n">
        <v>0.312780769612723</v>
      </c>
      <c r="Q4532" s="0" t="n">
        <v>0.470419622143279</v>
      </c>
      <c r="R4532" s="0" t="n">
        <v>0</v>
      </c>
      <c r="S4532" s="0" t="n">
        <v>0.473548003166458</v>
      </c>
      <c r="T4532" s="0" t="n">
        <v>0</v>
      </c>
      <c r="U4532" s="0" t="n">
        <v>0.396403824504099</v>
      </c>
      <c r="V4532" s="0" t="n">
        <v>0.556961219585939</v>
      </c>
      <c r="W4532" s="0" t="n">
        <v>0.159295150816666</v>
      </c>
      <c r="X4532" s="0" t="n">
        <v>0.159454919303852</v>
      </c>
      <c r="Y4532" s="0" t="n">
        <v>0.0798482882523206</v>
      </c>
      <c r="Z4532" s="0" t="n">
        <v>0.239563802228902</v>
      </c>
      <c r="AA4532" s="0" t="n">
        <v>0.159546250463681</v>
      </c>
      <c r="AB4532" s="0" t="n">
        <v>0.239166933736409</v>
      </c>
      <c r="AC4532" s="0" t="n">
        <v>0.317775066097214</v>
      </c>
      <c r="AD4532" s="0" t="n">
        <v>0.158361653675732</v>
      </c>
      <c r="AE4532" s="0" t="n">
        <v>0.157951183607194</v>
      </c>
      <c r="AF4532" s="0" t="n">
        <v>0.0787198266904296</v>
      </c>
      <c r="AG4532" s="0" t="n">
        <v>0.235226040463583</v>
      </c>
      <c r="AH4532" s="0" t="n">
        <v>0.235047640239216</v>
      </c>
      <c r="AI4532" s="0" t="n">
        <v>0.391940450135768</v>
      </c>
    </row>
    <row r="4533" customFormat="false" ht="12.75" hidden="false" customHeight="false" outlineLevel="0" collapsed="false">
      <c r="A4533" s="0" t="n">
        <v>42086040</v>
      </c>
      <c r="B4533" s="0" t="n">
        <v>4</v>
      </c>
      <c r="C4533" s="0" t="s">
        <v>61</v>
      </c>
      <c r="D4533" s="0" t="n">
        <v>860</v>
      </c>
      <c r="E4533" s="0" t="s">
        <v>97</v>
      </c>
      <c r="F4533" s="0" t="n">
        <v>2</v>
      </c>
      <c r="G4533" s="0" t="s">
        <v>85</v>
      </c>
      <c r="H4533" s="0" t="n">
        <v>40</v>
      </c>
      <c r="I4533" s="0" t="s">
        <v>178</v>
      </c>
      <c r="J4533" s="0" t="n">
        <v>0.00195151829894036</v>
      </c>
      <c r="K4533" s="0" t="n">
        <v>0.0187225176062968</v>
      </c>
      <c r="L4533" s="0" t="n">
        <v>0.0019619196538516</v>
      </c>
      <c r="M4533" s="0" t="n">
        <v>0.0188114068361517</v>
      </c>
      <c r="N4533" s="0" t="n">
        <v>0.0849377674994447</v>
      </c>
      <c r="O4533" s="0" t="n">
        <v>0.0189190230084597</v>
      </c>
      <c r="P4533" s="0" t="n">
        <v>0.0852222325842749</v>
      </c>
      <c r="Q4533" s="0" t="n">
        <v>0.172635710454437</v>
      </c>
      <c r="R4533" s="0" t="n">
        <v>0</v>
      </c>
      <c r="S4533" s="0" t="n">
        <v>0.173783771154048</v>
      </c>
      <c r="T4533" s="0" t="n">
        <v>0</v>
      </c>
      <c r="U4533" s="0" t="n">
        <v>0.128711242814659</v>
      </c>
      <c r="V4533" s="0" t="n">
        <v>0.223927296790301</v>
      </c>
      <c r="W4533" s="0" t="n">
        <v>0.0192913817774284</v>
      </c>
      <c r="X4533" s="0" t="n">
        <v>0.019310730482436</v>
      </c>
      <c r="Y4533" s="0" t="n">
        <v>0.00202158362984649</v>
      </c>
      <c r="Z4533" s="0" t="n">
        <v>0.0494038153646322</v>
      </c>
      <c r="AA4533" s="0" t="n">
        <v>0.0193217911096015</v>
      </c>
      <c r="AB4533" s="0" t="n">
        <v>0.0493219715403787</v>
      </c>
      <c r="AC4533" s="0" t="n">
        <v>0.0865830102852925</v>
      </c>
      <c r="AD4533" s="0" t="n">
        <v>0.0191783309429142</v>
      </c>
      <c r="AE4533" s="0" t="n">
        <v>0.0191286211133319</v>
      </c>
      <c r="AF4533" s="0" t="n">
        <v>0.00199301345670488</v>
      </c>
      <c r="AG4533" s="0" t="n">
        <v>0.0485092646046439</v>
      </c>
      <c r="AH4533" s="0" t="n">
        <v>0.0484724741894657</v>
      </c>
      <c r="AI4533" s="0" t="n">
        <v>0.127261997306461</v>
      </c>
    </row>
    <row r="4534" customFormat="false" ht="12.75" hidden="false" customHeight="false" outlineLevel="0" collapsed="false">
      <c r="A4534" s="0" t="n">
        <v>42086041</v>
      </c>
      <c r="B4534" s="0" t="n">
        <v>4</v>
      </c>
      <c r="C4534" s="0" t="s">
        <v>61</v>
      </c>
      <c r="D4534" s="0" t="n">
        <v>860</v>
      </c>
      <c r="E4534" s="0" t="s">
        <v>97</v>
      </c>
      <c r="F4534" s="0" t="n">
        <v>2</v>
      </c>
      <c r="G4534" s="0" t="s">
        <v>85</v>
      </c>
      <c r="H4534" s="0" t="n">
        <v>41</v>
      </c>
      <c r="I4534" s="0" t="s">
        <v>179</v>
      </c>
      <c r="J4534" s="0" t="n">
        <v>0.429467039142344</v>
      </c>
      <c r="K4534" s="0" t="n">
        <v>0.558460612541748</v>
      </c>
      <c r="L4534" s="0" t="n">
        <v>0.431756046167912</v>
      </c>
      <c r="M4534" s="0" t="n">
        <v>0.561112025925192</v>
      </c>
      <c r="N4534" s="0" t="n">
        <v>0.798169846282905</v>
      </c>
      <c r="O4534" s="0" t="n">
        <v>0.564322031906777</v>
      </c>
      <c r="P4534" s="0" t="n">
        <v>0.800842996987428</v>
      </c>
      <c r="Q4534" s="0" t="n">
        <v>1.02390547251053</v>
      </c>
      <c r="R4534" s="0" t="n">
        <v>0.235758198252431</v>
      </c>
      <c r="S4534" s="0" t="n">
        <v>1.03071464096133</v>
      </c>
      <c r="T4534" s="0" t="n">
        <v>0.236902739694007</v>
      </c>
      <c r="U4534" s="0" t="n">
        <v>0.925074292365474</v>
      </c>
      <c r="V4534" s="0" t="n">
        <v>1.14755297987798</v>
      </c>
      <c r="W4534" s="0" t="n">
        <v>0.575428855816699</v>
      </c>
      <c r="X4534" s="0" t="n">
        <v>0.576005994526228</v>
      </c>
      <c r="Y4534" s="0" t="n">
        <v>0.444886187518826</v>
      </c>
      <c r="Z4534" s="0" t="n">
        <v>0.700107090588842</v>
      </c>
      <c r="AA4534" s="0" t="n">
        <v>0.576335914078278</v>
      </c>
      <c r="AB4534" s="0" t="n">
        <v>0.698947272440023</v>
      </c>
      <c r="AC4534" s="0" t="n">
        <v>0.813630379566721</v>
      </c>
      <c r="AD4534" s="0" t="n">
        <v>0.572056743175718</v>
      </c>
      <c r="AE4534" s="0" t="n">
        <v>0.57057398415465</v>
      </c>
      <c r="AF4534" s="0" t="n">
        <v>0.438598802115587</v>
      </c>
      <c r="AG4534" s="0" t="n">
        <v>0.687430309952831</v>
      </c>
      <c r="AH4534" s="0" t="n">
        <v>0.68690894879192</v>
      </c>
      <c r="AI4534" s="0" t="n">
        <v>0.91465826550067</v>
      </c>
    </row>
    <row r="4535" customFormat="false" ht="12.75" hidden="false" customHeight="false" outlineLevel="0" collapsed="false">
      <c r="A4535" s="0" t="n">
        <v>42086042</v>
      </c>
      <c r="B4535" s="0" t="n">
        <v>4</v>
      </c>
      <c r="C4535" s="0" t="s">
        <v>61</v>
      </c>
      <c r="D4535" s="0" t="n">
        <v>860</v>
      </c>
      <c r="E4535" s="0" t="s">
        <v>97</v>
      </c>
      <c r="F4535" s="0" t="n">
        <v>2</v>
      </c>
      <c r="G4535" s="0" t="s">
        <v>85</v>
      </c>
      <c r="H4535" s="0" t="n">
        <v>42</v>
      </c>
      <c r="I4535" s="0" t="s">
        <v>180</v>
      </c>
      <c r="J4535" s="0" t="n">
        <v>0.0807173571669675</v>
      </c>
      <c r="K4535" s="0" t="n">
        <v>0.186804947142342</v>
      </c>
      <c r="L4535" s="0" t="n">
        <v>0.0857026546397275</v>
      </c>
      <c r="M4535" s="0" t="n">
        <v>0.178223086150261</v>
      </c>
      <c r="N4535" s="0" t="n">
        <v>0.341706724209456</v>
      </c>
      <c r="O4535" s="0" t="n">
        <v>0.17566114277478</v>
      </c>
      <c r="P4535" s="0" t="n">
        <v>0.394989885193025</v>
      </c>
      <c r="Q4535" s="0" t="n">
        <v>0.56068212461012</v>
      </c>
      <c r="R4535" s="0" t="n">
        <v>0</v>
      </c>
      <c r="S4535" s="0" t="n">
        <v>0.53565177585284</v>
      </c>
      <c r="T4535" s="0" t="n">
        <v>0</v>
      </c>
      <c r="U4535" s="0" t="n">
        <v>0.421453918797468</v>
      </c>
      <c r="V4535" s="0" t="n">
        <v>0.610342263951509</v>
      </c>
      <c r="W4535" s="0" t="n">
        <v>0.167221082527904</v>
      </c>
      <c r="X4535" s="0" t="n">
        <v>0.197071802056418</v>
      </c>
      <c r="Y4535" s="0" t="n">
        <v>0.0907558667185272</v>
      </c>
      <c r="Z4535" s="0" t="n">
        <v>0.243457223903388</v>
      </c>
      <c r="AA4535" s="0" t="n">
        <v>0.175749450318359</v>
      </c>
      <c r="AB4535" s="0" t="n">
        <v>0.246519791519719</v>
      </c>
      <c r="AC4535" s="0" t="n">
        <v>0.337666440428206</v>
      </c>
      <c r="AD4535" s="0" t="n">
        <v>0.190039323820486</v>
      </c>
      <c r="AE4535" s="0" t="n">
        <v>0.143759127327725</v>
      </c>
      <c r="AF4535" s="0" t="n">
        <v>0.0846292182375965</v>
      </c>
      <c r="AG4535" s="0" t="n">
        <v>0.234240057111971</v>
      </c>
      <c r="AH4535" s="0" t="n">
        <v>0.2328578895963</v>
      </c>
      <c r="AI4535" s="0" t="n">
        <v>0.393361873481633</v>
      </c>
    </row>
    <row r="4536" customFormat="false" ht="12.75" hidden="false" customHeight="false" outlineLevel="0" collapsed="false">
      <c r="A4536" s="0" t="n">
        <v>42086044</v>
      </c>
      <c r="B4536" s="0" t="n">
        <v>4</v>
      </c>
      <c r="C4536" s="0" t="s">
        <v>61</v>
      </c>
      <c r="D4536" s="0" t="n">
        <v>860</v>
      </c>
      <c r="E4536" s="0" t="s">
        <v>97</v>
      </c>
      <c r="F4536" s="0" t="n">
        <v>2</v>
      </c>
      <c r="G4536" s="0" t="s">
        <v>85</v>
      </c>
      <c r="H4536" s="0" t="n">
        <v>44</v>
      </c>
      <c r="I4536" s="0" t="s">
        <v>181</v>
      </c>
      <c r="J4536" s="0" t="s">
        <v>187</v>
      </c>
      <c r="K4536" s="0" t="s">
        <v>187</v>
      </c>
      <c r="L4536" s="0" t="s">
        <v>187</v>
      </c>
      <c r="M4536" s="0" t="s">
        <v>187</v>
      </c>
      <c r="N4536" s="0" t="s">
        <v>187</v>
      </c>
      <c r="O4536" s="0" t="s">
        <v>187</v>
      </c>
      <c r="P4536" s="0" t="s">
        <v>187</v>
      </c>
      <c r="Q4536" s="0" t="s">
        <v>187</v>
      </c>
      <c r="R4536" s="0" t="s">
        <v>187</v>
      </c>
      <c r="S4536" s="0" t="s">
        <v>187</v>
      </c>
      <c r="T4536" s="0" t="s">
        <v>187</v>
      </c>
      <c r="U4536" s="0" t="s">
        <v>187</v>
      </c>
      <c r="V4536" s="0" t="s">
        <v>187</v>
      </c>
      <c r="W4536" s="0" t="s">
        <v>187</v>
      </c>
      <c r="X4536" s="0" t="s">
        <v>187</v>
      </c>
      <c r="Y4536" s="0" t="s">
        <v>187</v>
      </c>
      <c r="Z4536" s="0" t="s">
        <v>187</v>
      </c>
      <c r="AA4536" s="0" t="s">
        <v>187</v>
      </c>
      <c r="AB4536" s="0" t="s">
        <v>187</v>
      </c>
      <c r="AC4536" s="0" t="s">
        <v>187</v>
      </c>
      <c r="AD4536" s="0" t="s">
        <v>187</v>
      </c>
      <c r="AE4536" s="0" t="s">
        <v>187</v>
      </c>
      <c r="AF4536" s="0" t="s">
        <v>187</v>
      </c>
      <c r="AG4536" s="0" t="s">
        <v>187</v>
      </c>
      <c r="AH4536" s="0" t="s">
        <v>187</v>
      </c>
      <c r="AI4536" s="0" t="s">
        <v>187</v>
      </c>
    </row>
    <row r="4537" customFormat="false" ht="12.75" hidden="false" customHeight="false" outlineLevel="0" collapsed="false">
      <c r="A4537" s="0" t="n">
        <v>42086045</v>
      </c>
      <c r="B4537" s="0" t="n">
        <v>4</v>
      </c>
      <c r="C4537" s="0" t="s">
        <v>61</v>
      </c>
      <c r="D4537" s="0" t="n">
        <v>860</v>
      </c>
      <c r="E4537" s="0" t="s">
        <v>97</v>
      </c>
      <c r="F4537" s="0" t="n">
        <v>2</v>
      </c>
      <c r="G4537" s="0" t="s">
        <v>85</v>
      </c>
      <c r="H4537" s="0" t="n">
        <v>45</v>
      </c>
      <c r="I4537" s="0" t="s">
        <v>182</v>
      </c>
      <c r="J4537" s="0" t="s">
        <v>187</v>
      </c>
      <c r="K4537" s="0" t="s">
        <v>187</v>
      </c>
      <c r="L4537" s="0" t="s">
        <v>187</v>
      </c>
      <c r="M4537" s="0" t="s">
        <v>187</v>
      </c>
      <c r="N4537" s="0" t="s">
        <v>187</v>
      </c>
      <c r="O4537" s="0" t="s">
        <v>187</v>
      </c>
      <c r="P4537" s="0" t="s">
        <v>187</v>
      </c>
      <c r="Q4537" s="0" t="s">
        <v>187</v>
      </c>
      <c r="R4537" s="0" t="s">
        <v>187</v>
      </c>
      <c r="S4537" s="0" t="s">
        <v>187</v>
      </c>
      <c r="T4537" s="0" t="s">
        <v>187</v>
      </c>
      <c r="U4537" s="0" t="s">
        <v>187</v>
      </c>
      <c r="V4537" s="0" t="s">
        <v>187</v>
      </c>
      <c r="W4537" s="0" t="s">
        <v>187</v>
      </c>
      <c r="X4537" s="0" t="s">
        <v>187</v>
      </c>
      <c r="Y4537" s="0" t="s">
        <v>187</v>
      </c>
      <c r="Z4537" s="0" t="s">
        <v>187</v>
      </c>
      <c r="AA4537" s="0" t="s">
        <v>187</v>
      </c>
      <c r="AB4537" s="0" t="s">
        <v>187</v>
      </c>
      <c r="AC4537" s="0" t="s">
        <v>187</v>
      </c>
      <c r="AD4537" s="0" t="s">
        <v>187</v>
      </c>
      <c r="AE4537" s="0" t="s">
        <v>187</v>
      </c>
      <c r="AF4537" s="0" t="s">
        <v>187</v>
      </c>
      <c r="AG4537" s="0" t="s">
        <v>187</v>
      </c>
      <c r="AH4537" s="0" t="s">
        <v>187</v>
      </c>
      <c r="AI4537" s="0" t="s">
        <v>187</v>
      </c>
    </row>
    <row r="4538" customFormat="false" ht="12.75" hidden="false" customHeight="false" outlineLevel="0" collapsed="false">
      <c r="A4538" s="0" t="n">
        <v>42086046</v>
      </c>
      <c r="B4538" s="0" t="n">
        <v>4</v>
      </c>
      <c r="C4538" s="0" t="s">
        <v>61</v>
      </c>
      <c r="D4538" s="0" t="n">
        <v>860</v>
      </c>
      <c r="E4538" s="0" t="s">
        <v>97</v>
      </c>
      <c r="F4538" s="0" t="n">
        <v>2</v>
      </c>
      <c r="G4538" s="0" t="s">
        <v>85</v>
      </c>
      <c r="H4538" s="0" t="n">
        <v>46</v>
      </c>
      <c r="I4538" s="0" t="s">
        <v>183</v>
      </c>
      <c r="J4538" s="0" t="n">
        <v>0.0440276493638005</v>
      </c>
      <c r="K4538" s="0" t="n">
        <v>0.0909449402739471</v>
      </c>
      <c r="L4538" s="0" t="n">
        <v>0.0214256636599319</v>
      </c>
      <c r="M4538" s="0" t="n">
        <v>0.0568940963967017</v>
      </c>
      <c r="N4538" s="0" t="n">
        <v>0.166090032843969</v>
      </c>
      <c r="O4538" s="0" t="n">
        <v>0.13394138260191</v>
      </c>
      <c r="P4538" s="0" t="n">
        <v>0.0971027351430361</v>
      </c>
      <c r="Q4538" s="0" t="n">
        <v>0.248958115684032</v>
      </c>
      <c r="R4538" s="0" t="n">
        <v>0</v>
      </c>
      <c r="S4538" s="0" t="n">
        <v>0.290771245318009</v>
      </c>
      <c r="T4538" s="0" t="n">
        <v>0</v>
      </c>
      <c r="U4538" s="0" t="n">
        <v>0.152129691752845</v>
      </c>
      <c r="V4538" s="0" t="n">
        <v>0.169430645132472</v>
      </c>
      <c r="W4538" s="0" t="n">
        <v>0.0655281827370978</v>
      </c>
      <c r="X4538" s="0" t="n">
        <v>0.0817609375635584</v>
      </c>
      <c r="Y4538" s="0" t="n">
        <v>0.0648256190846623</v>
      </c>
      <c r="Z4538" s="0" t="n">
        <v>0.16096316754968</v>
      </c>
      <c r="AA4538" s="0" t="n">
        <v>0.0321972457979495</v>
      </c>
      <c r="AB4538" s="0" t="n">
        <v>0.130365636275548</v>
      </c>
      <c r="AC4538" s="0" t="n">
        <v>0.158443231332212</v>
      </c>
      <c r="AD4538" s="0" t="n">
        <v>0.0375412885322499</v>
      </c>
      <c r="AE4538" s="0" t="n">
        <v>0.0309527569183188</v>
      </c>
      <c r="AF4538" s="0" t="n">
        <v>0.0211573045593991</v>
      </c>
      <c r="AG4538" s="0" t="n">
        <v>0.134818346504689</v>
      </c>
      <c r="AH4538" s="0" t="n">
        <v>0.0654609091511393</v>
      </c>
      <c r="AI4538" s="0" t="n">
        <v>0.128583958880869</v>
      </c>
    </row>
    <row r="4539" customFormat="false" ht="12.75" hidden="false" customHeight="false" outlineLevel="0" collapsed="false">
      <c r="A4539" s="0" t="n">
        <v>42086048</v>
      </c>
      <c r="B4539" s="0" t="n">
        <v>4</v>
      </c>
      <c r="C4539" s="0" t="s">
        <v>61</v>
      </c>
      <c r="D4539" s="0" t="n">
        <v>860</v>
      </c>
      <c r="E4539" s="0" t="s">
        <v>97</v>
      </c>
      <c r="F4539" s="0" t="n">
        <v>2</v>
      </c>
      <c r="G4539" s="0" t="s">
        <v>85</v>
      </c>
      <c r="H4539" s="0" t="n">
        <v>48</v>
      </c>
      <c r="I4539" s="0" t="s">
        <v>184</v>
      </c>
      <c r="J4539" s="0" t="s">
        <v>187</v>
      </c>
      <c r="K4539" s="0" t="s">
        <v>187</v>
      </c>
      <c r="L4539" s="0" t="s">
        <v>187</v>
      </c>
      <c r="M4539" s="0" t="s">
        <v>187</v>
      </c>
      <c r="N4539" s="0" t="s">
        <v>187</v>
      </c>
      <c r="O4539" s="0" t="s">
        <v>187</v>
      </c>
      <c r="P4539" s="0" t="s">
        <v>187</v>
      </c>
      <c r="Q4539" s="0" t="s">
        <v>187</v>
      </c>
      <c r="R4539" s="0" t="s">
        <v>187</v>
      </c>
      <c r="S4539" s="0" t="s">
        <v>187</v>
      </c>
      <c r="T4539" s="0" t="s">
        <v>187</v>
      </c>
      <c r="U4539" s="0" t="s">
        <v>187</v>
      </c>
      <c r="V4539" s="0" t="s">
        <v>187</v>
      </c>
      <c r="W4539" s="0" t="s">
        <v>187</v>
      </c>
      <c r="X4539" s="0" t="s">
        <v>187</v>
      </c>
      <c r="Y4539" s="0" t="s">
        <v>187</v>
      </c>
      <c r="Z4539" s="0" t="s">
        <v>187</v>
      </c>
      <c r="AA4539" s="0" t="s">
        <v>187</v>
      </c>
      <c r="AB4539" s="0" t="s">
        <v>187</v>
      </c>
      <c r="AC4539" s="0" t="s">
        <v>187</v>
      </c>
      <c r="AD4539" s="0" t="s">
        <v>187</v>
      </c>
      <c r="AE4539" s="0" t="s">
        <v>187</v>
      </c>
      <c r="AF4539" s="0" t="s">
        <v>187</v>
      </c>
      <c r="AG4539" s="0" t="s">
        <v>187</v>
      </c>
      <c r="AH4539" s="0" t="s">
        <v>187</v>
      </c>
      <c r="AI4539" s="0" t="s">
        <v>187</v>
      </c>
    </row>
    <row r="4540" customFormat="false" ht="12.75" hidden="false" customHeight="false" outlineLevel="0" collapsed="false">
      <c r="A4540" s="0" t="n">
        <v>42086049</v>
      </c>
      <c r="B4540" s="0" t="n">
        <v>4</v>
      </c>
      <c r="C4540" s="0" t="s">
        <v>61</v>
      </c>
      <c r="D4540" s="0" t="n">
        <v>860</v>
      </c>
      <c r="E4540" s="0" t="s">
        <v>97</v>
      </c>
      <c r="F4540" s="0" t="n">
        <v>2</v>
      </c>
      <c r="G4540" s="0" t="s">
        <v>85</v>
      </c>
      <c r="H4540" s="0" t="n">
        <v>49</v>
      </c>
      <c r="I4540" s="0" t="s">
        <v>185</v>
      </c>
      <c r="J4540" s="0" t="s">
        <v>187</v>
      </c>
      <c r="K4540" s="0" t="s">
        <v>187</v>
      </c>
      <c r="L4540" s="0" t="s">
        <v>187</v>
      </c>
      <c r="M4540" s="0" t="s">
        <v>187</v>
      </c>
      <c r="N4540" s="0" t="s">
        <v>187</v>
      </c>
      <c r="O4540" s="0" t="s">
        <v>187</v>
      </c>
      <c r="P4540" s="0" t="s">
        <v>187</v>
      </c>
      <c r="Q4540" s="0" t="s">
        <v>187</v>
      </c>
      <c r="R4540" s="0" t="s">
        <v>187</v>
      </c>
      <c r="S4540" s="0" t="s">
        <v>187</v>
      </c>
      <c r="T4540" s="0" t="s">
        <v>187</v>
      </c>
      <c r="U4540" s="0" t="s">
        <v>187</v>
      </c>
      <c r="V4540" s="0" t="s">
        <v>187</v>
      </c>
      <c r="W4540" s="0" t="s">
        <v>187</v>
      </c>
      <c r="X4540" s="0" t="s">
        <v>187</v>
      </c>
      <c r="Y4540" s="0" t="s">
        <v>187</v>
      </c>
      <c r="Z4540" s="0" t="s">
        <v>187</v>
      </c>
      <c r="AA4540" s="0" t="s">
        <v>187</v>
      </c>
      <c r="AB4540" s="0" t="s">
        <v>187</v>
      </c>
      <c r="AC4540" s="0" t="s">
        <v>187</v>
      </c>
      <c r="AD4540" s="0" t="s">
        <v>187</v>
      </c>
      <c r="AE4540" s="0" t="s">
        <v>187</v>
      </c>
      <c r="AF4540" s="0" t="s">
        <v>187</v>
      </c>
      <c r="AG4540" s="0" t="s">
        <v>187</v>
      </c>
      <c r="AH4540" s="0" t="s">
        <v>187</v>
      </c>
      <c r="AI4540" s="0" t="s">
        <v>187</v>
      </c>
    </row>
    <row r="4541" customFormat="false" ht="12.75" hidden="false" customHeight="false" outlineLevel="0" collapsed="false">
      <c r="A4541" s="0" t="n">
        <v>42086050</v>
      </c>
      <c r="B4541" s="0" t="n">
        <v>4</v>
      </c>
      <c r="C4541" s="0" t="s">
        <v>61</v>
      </c>
      <c r="D4541" s="0" t="n">
        <v>860</v>
      </c>
      <c r="E4541" s="0" t="s">
        <v>97</v>
      </c>
      <c r="F4541" s="0" t="n">
        <v>2</v>
      </c>
      <c r="G4541" s="0" t="s">
        <v>85</v>
      </c>
      <c r="H4541" s="0" t="n">
        <v>50</v>
      </c>
      <c r="I4541" s="0" t="s">
        <v>186</v>
      </c>
      <c r="J4541" s="0" t="n">
        <v>105.543404907001</v>
      </c>
      <c r="K4541" s="0" t="n">
        <v>70.3102766460328</v>
      </c>
      <c r="L4541" s="0" t="n">
        <v>55.4851060624371</v>
      </c>
      <c r="M4541" s="0" t="n">
        <v>60.7972087120394</v>
      </c>
      <c r="N4541" s="0" t="n">
        <v>106.831395218797</v>
      </c>
      <c r="O4541" s="0" t="n">
        <v>60.8395340135833</v>
      </c>
      <c r="P4541" s="0" t="n">
        <v>110.628290032826</v>
      </c>
      <c r="Q4541" s="0" t="n">
        <v>142.073431211358</v>
      </c>
      <c r="R4541" s="0" t="n">
        <v>0</v>
      </c>
      <c r="S4541" s="0" t="n">
        <v>106.278437397226</v>
      </c>
      <c r="T4541" s="0" t="n">
        <v>0</v>
      </c>
      <c r="U4541" s="0" t="n">
        <v>133.539746736899</v>
      </c>
      <c r="V4541" s="0" t="n">
        <v>189.282854920471</v>
      </c>
      <c r="W4541" s="0" t="n">
        <v>61.9445687218583</v>
      </c>
      <c r="X4541" s="0" t="n">
        <v>86.5609223492435</v>
      </c>
      <c r="Y4541" s="0" t="n">
        <v>43.3179343272439</v>
      </c>
      <c r="Z4541" s="0" t="n">
        <v>81.7298699989792</v>
      </c>
      <c r="AA4541" s="0" t="n">
        <v>148.725447349081</v>
      </c>
      <c r="AB4541" s="0" t="n">
        <v>91.3571546685303</v>
      </c>
      <c r="AC4541" s="0" t="n">
        <v>217.720734685127</v>
      </c>
      <c r="AD4541" s="0" t="n">
        <v>89.5734527847521</v>
      </c>
      <c r="AE4541" s="0" t="n">
        <v>109.759189602189</v>
      </c>
      <c r="AF4541" s="0" t="n">
        <v>43.2352189666033</v>
      </c>
      <c r="AG4541" s="0" t="n">
        <v>107.64790775605</v>
      </c>
      <c r="AH4541" s="0" t="n">
        <v>72.9357676354211</v>
      </c>
      <c r="AI4541" s="0" t="n">
        <v>138.977473063565</v>
      </c>
    </row>
    <row r="4542" customFormat="false" ht="12.75" hidden="false" customHeight="false" outlineLevel="0" collapsed="false">
      <c r="A4542" s="0" t="n">
        <v>42086051</v>
      </c>
      <c r="B4542" s="0" t="n">
        <v>4</v>
      </c>
      <c r="C4542" s="0" t="s">
        <v>61</v>
      </c>
      <c r="D4542" s="0" t="n">
        <v>860</v>
      </c>
      <c r="E4542" s="0" t="s">
        <v>97</v>
      </c>
      <c r="F4542" s="0" t="n">
        <v>2</v>
      </c>
      <c r="G4542" s="0" t="s">
        <v>85</v>
      </c>
      <c r="H4542" s="0" t="n">
        <v>51</v>
      </c>
      <c r="I4542" s="0" t="s">
        <v>188</v>
      </c>
      <c r="J4542" s="0" t="n">
        <v>2.6721276594436</v>
      </c>
      <c r="K4542" s="0" t="n">
        <v>8.51490069033109</v>
      </c>
      <c r="L4542" s="0" t="n">
        <v>1.40476126127674</v>
      </c>
      <c r="M4542" s="0" t="n">
        <v>7.36282402981496</v>
      </c>
      <c r="N4542" s="0" t="n">
        <v>29.1079596162889</v>
      </c>
      <c r="O4542" s="0" t="n">
        <v>7.36794982019052</v>
      </c>
      <c r="P4542" s="0" t="n">
        <v>30.1424856625669</v>
      </c>
      <c r="Q4542" s="0" t="n">
        <v>52.1384452930029</v>
      </c>
      <c r="R4542" s="0" t="n">
        <v>0</v>
      </c>
      <c r="S4542" s="0" t="n">
        <v>39.0023134291566</v>
      </c>
      <c r="T4542" s="0" t="n">
        <v>0</v>
      </c>
      <c r="U4542" s="0" t="n">
        <v>43.3599922734433</v>
      </c>
      <c r="V4542" s="0" t="n">
        <v>76.1015247391955</v>
      </c>
      <c r="W4542" s="0" t="n">
        <v>7.50177464991918</v>
      </c>
      <c r="X4542" s="0" t="n">
        <v>10.4829292761552</v>
      </c>
      <c r="Y4542" s="0" t="n">
        <v>1.09671514357324</v>
      </c>
      <c r="Z4542" s="0" t="n">
        <v>16.85466405875</v>
      </c>
      <c r="AA4542" s="0" t="n">
        <v>18.0113416517747</v>
      </c>
      <c r="AB4542" s="0" t="n">
        <v>18.8400416068271</v>
      </c>
      <c r="AC4542" s="0" t="n">
        <v>59.321572463451</v>
      </c>
      <c r="AD4542" s="0" t="n">
        <v>10.8477606878434</v>
      </c>
      <c r="AE4542" s="0" t="n">
        <v>13.2923470635582</v>
      </c>
      <c r="AF4542" s="0" t="n">
        <v>1.09462097195519</v>
      </c>
      <c r="AG4542" s="0" t="n">
        <v>22.1995865389019</v>
      </c>
      <c r="AH4542" s="0" t="n">
        <v>15.0411087326754</v>
      </c>
      <c r="AI4542" s="0" t="n">
        <v>45.1256072103495</v>
      </c>
    </row>
    <row r="4543" customFormat="false" ht="12.75" hidden="false" customHeight="false" outlineLevel="0" collapsed="false">
      <c r="A4543" s="0" t="n">
        <v>42086052</v>
      </c>
      <c r="B4543" s="0" t="n">
        <v>4</v>
      </c>
      <c r="C4543" s="0" t="s">
        <v>61</v>
      </c>
      <c r="D4543" s="0" t="n">
        <v>860</v>
      </c>
      <c r="E4543" s="0" t="s">
        <v>97</v>
      </c>
      <c r="F4543" s="0" t="n">
        <v>2</v>
      </c>
      <c r="G4543" s="0" t="s">
        <v>85</v>
      </c>
      <c r="H4543" s="0" t="n">
        <v>52</v>
      </c>
      <c r="I4543" s="0" t="s">
        <v>189</v>
      </c>
      <c r="J4543" s="0" t="n">
        <v>588.050214407278</v>
      </c>
      <c r="K4543" s="0" t="n">
        <v>253.984894299426</v>
      </c>
      <c r="L4543" s="0" t="n">
        <v>309.143224488321</v>
      </c>
      <c r="M4543" s="0" t="n">
        <v>219.620422006955</v>
      </c>
      <c r="N4543" s="0" t="n">
        <v>273.530801862601</v>
      </c>
      <c r="O4543" s="0" t="n">
        <v>219.773315549004</v>
      </c>
      <c r="P4543" s="0" t="n">
        <v>283.252360594867</v>
      </c>
      <c r="Q4543" s="0" t="n">
        <v>309.234047365805</v>
      </c>
      <c r="R4543" s="0" t="n">
        <v>299.573227355399</v>
      </c>
      <c r="S4543" s="0" t="n">
        <v>231.323415390492</v>
      </c>
      <c r="T4543" s="0" t="n">
        <v>299.573227355399</v>
      </c>
      <c r="U4543" s="0" t="n">
        <v>311.637222142957</v>
      </c>
      <c r="V4543" s="0" t="n">
        <v>389.995024007737</v>
      </c>
      <c r="W4543" s="0" t="n">
        <v>223.765080863644</v>
      </c>
      <c r="X4543" s="0" t="n">
        <v>312.687814101695</v>
      </c>
      <c r="Y4543" s="0" t="n">
        <v>241.352082503513</v>
      </c>
      <c r="Z4543" s="0" t="n">
        <v>238.849362745197</v>
      </c>
      <c r="AA4543" s="0" t="n">
        <v>537.247452669816</v>
      </c>
      <c r="AB4543" s="0" t="n">
        <v>266.98437395123</v>
      </c>
      <c r="AC4543" s="0" t="n">
        <v>557.451552687942</v>
      </c>
      <c r="AD4543" s="0" t="n">
        <v>323.570109844726</v>
      </c>
      <c r="AE4543" s="0" t="n">
        <v>396.487931769155</v>
      </c>
      <c r="AF4543" s="0" t="n">
        <v>240.891222011071</v>
      </c>
      <c r="AG4543" s="0" t="n">
        <v>314.592867561242</v>
      </c>
      <c r="AH4543" s="0" t="n">
        <v>213.14926380367</v>
      </c>
      <c r="AI4543" s="0" t="n">
        <v>324.32706145016</v>
      </c>
    </row>
    <row r="4544" customFormat="false" ht="12.75" hidden="false" customHeight="false" outlineLevel="0" collapsed="false">
      <c r="A4544" s="0" t="n">
        <v>40087000</v>
      </c>
      <c r="B4544" s="0" t="n">
        <v>4</v>
      </c>
      <c r="C4544" s="0" t="s">
        <v>61</v>
      </c>
      <c r="D4544" s="0" t="n">
        <v>870</v>
      </c>
      <c r="E4544" s="0" t="s">
        <v>99</v>
      </c>
      <c r="F4544" s="0" t="n">
        <v>0</v>
      </c>
      <c r="G4544" s="0" t="s">
        <v>6</v>
      </c>
      <c r="H4544" s="0" t="n">
        <v>0</v>
      </c>
      <c r="I4544" s="0" t="s">
        <v>138</v>
      </c>
      <c r="J4544" s="0" t="n">
        <v>0</v>
      </c>
      <c r="K4544" s="0" t="n">
        <v>0</v>
      </c>
      <c r="L4544" s="0" t="n">
        <v>0</v>
      </c>
      <c r="M4544" s="0" t="n">
        <v>0</v>
      </c>
      <c r="N4544" s="0" t="n">
        <v>0</v>
      </c>
      <c r="O4544" s="0" t="n">
        <v>0</v>
      </c>
      <c r="P4544" s="0" t="n">
        <v>0</v>
      </c>
      <c r="Q4544" s="0" t="n">
        <v>0</v>
      </c>
      <c r="R4544" s="0" t="n">
        <v>0</v>
      </c>
      <c r="S4544" s="0" t="n">
        <v>0</v>
      </c>
      <c r="T4544" s="0" t="n">
        <v>0</v>
      </c>
      <c r="U4544" s="0" t="n">
        <v>0</v>
      </c>
      <c r="V4544" s="0" t="n">
        <v>0</v>
      </c>
      <c r="W4544" s="0" t="n">
        <v>0</v>
      </c>
      <c r="X4544" s="0" t="n">
        <v>0</v>
      </c>
      <c r="Y4544" s="0" t="n">
        <v>0</v>
      </c>
      <c r="Z4544" s="0" t="n">
        <v>0</v>
      </c>
      <c r="AA4544" s="0" t="n">
        <v>0</v>
      </c>
      <c r="AB4544" s="0" t="n">
        <v>0</v>
      </c>
      <c r="AC4544" s="0" t="n">
        <v>0</v>
      </c>
      <c r="AD4544" s="0" t="n">
        <v>0</v>
      </c>
      <c r="AE4544" s="0" t="n">
        <v>0</v>
      </c>
      <c r="AF4544" s="0" t="n">
        <v>0</v>
      </c>
      <c r="AG4544" s="0" t="n">
        <v>0</v>
      </c>
      <c r="AH4544" s="0" t="n">
        <v>0</v>
      </c>
      <c r="AI4544" s="0" t="n">
        <v>0</v>
      </c>
    </row>
    <row r="4545" customFormat="false" ht="12.75" hidden="false" customHeight="false" outlineLevel="0" collapsed="false">
      <c r="A4545" s="0" t="n">
        <v>40087001</v>
      </c>
      <c r="B4545" s="0" t="n">
        <v>4</v>
      </c>
      <c r="C4545" s="0" t="s">
        <v>61</v>
      </c>
      <c r="D4545" s="0" t="n">
        <v>870</v>
      </c>
      <c r="E4545" s="0" t="s">
        <v>99</v>
      </c>
      <c r="F4545" s="0" t="n">
        <v>0</v>
      </c>
      <c r="G4545" s="0" t="s">
        <v>6</v>
      </c>
      <c r="H4545" s="0" t="n">
        <v>1</v>
      </c>
      <c r="I4545" s="0" t="s">
        <v>139</v>
      </c>
      <c r="J4545" s="0" t="n">
        <v>0</v>
      </c>
      <c r="K4545" s="0" t="n">
        <v>0</v>
      </c>
      <c r="L4545" s="0" t="n">
        <v>0</v>
      </c>
      <c r="M4545" s="0" t="n">
        <v>0</v>
      </c>
      <c r="N4545" s="0" t="n">
        <v>0</v>
      </c>
      <c r="O4545" s="0" t="n">
        <v>0</v>
      </c>
      <c r="P4545" s="0" t="n">
        <v>0</v>
      </c>
      <c r="Q4545" s="0" t="n">
        <v>0</v>
      </c>
      <c r="R4545" s="0" t="n">
        <v>0</v>
      </c>
      <c r="S4545" s="0" t="n">
        <v>0</v>
      </c>
      <c r="T4545" s="0" t="n">
        <v>0</v>
      </c>
      <c r="U4545" s="0" t="n">
        <v>0</v>
      </c>
      <c r="V4545" s="0" t="n">
        <v>0</v>
      </c>
      <c r="W4545" s="0" t="n">
        <v>0</v>
      </c>
      <c r="X4545" s="0" t="n">
        <v>0</v>
      </c>
      <c r="Y4545" s="0" t="n">
        <v>0</v>
      </c>
      <c r="Z4545" s="0" t="n">
        <v>0</v>
      </c>
      <c r="AA4545" s="0" t="n">
        <v>0</v>
      </c>
      <c r="AB4545" s="0" t="n">
        <v>0</v>
      </c>
      <c r="AC4545" s="0" t="n">
        <v>0</v>
      </c>
      <c r="AD4545" s="0" t="n">
        <v>0</v>
      </c>
      <c r="AE4545" s="0" t="n">
        <v>0</v>
      </c>
      <c r="AF4545" s="0" t="n">
        <v>0</v>
      </c>
      <c r="AG4545" s="0" t="n">
        <v>0</v>
      </c>
      <c r="AH4545" s="0" t="n">
        <v>0</v>
      </c>
      <c r="AI4545" s="0" t="n">
        <v>0</v>
      </c>
    </row>
    <row r="4546" customFormat="false" ht="12.75" hidden="false" customHeight="false" outlineLevel="0" collapsed="false">
      <c r="A4546" s="0" t="n">
        <v>40087002</v>
      </c>
      <c r="B4546" s="0" t="n">
        <v>4</v>
      </c>
      <c r="C4546" s="0" t="s">
        <v>61</v>
      </c>
      <c r="D4546" s="0" t="n">
        <v>870</v>
      </c>
      <c r="E4546" s="0" t="s">
        <v>99</v>
      </c>
      <c r="F4546" s="0" t="n">
        <v>0</v>
      </c>
      <c r="G4546" s="0" t="s">
        <v>6</v>
      </c>
      <c r="H4546" s="0" t="n">
        <v>2</v>
      </c>
      <c r="I4546" s="0" t="s">
        <v>140</v>
      </c>
      <c r="J4546" s="0" t="n">
        <v>0</v>
      </c>
      <c r="K4546" s="0" t="n">
        <v>0</v>
      </c>
      <c r="L4546" s="0" t="n">
        <v>0</v>
      </c>
      <c r="M4546" s="0" t="n">
        <v>0</v>
      </c>
      <c r="N4546" s="0" t="n">
        <v>0</v>
      </c>
      <c r="O4546" s="0" t="n">
        <v>0</v>
      </c>
      <c r="P4546" s="0" t="n">
        <v>0</v>
      </c>
      <c r="Q4546" s="0" t="n">
        <v>0</v>
      </c>
      <c r="R4546" s="0" t="n">
        <v>0</v>
      </c>
      <c r="S4546" s="0" t="n">
        <v>0</v>
      </c>
      <c r="T4546" s="0" t="n">
        <v>0</v>
      </c>
      <c r="U4546" s="0" t="n">
        <v>0</v>
      </c>
      <c r="V4546" s="0" t="n">
        <v>0</v>
      </c>
      <c r="W4546" s="0" t="n">
        <v>0</v>
      </c>
      <c r="X4546" s="0" t="n">
        <v>0</v>
      </c>
      <c r="Y4546" s="0" t="n">
        <v>0</v>
      </c>
      <c r="Z4546" s="0" t="n">
        <v>0</v>
      </c>
      <c r="AA4546" s="0" t="n">
        <v>0</v>
      </c>
      <c r="AB4546" s="0" t="n">
        <v>0</v>
      </c>
      <c r="AC4546" s="0" t="n">
        <v>0</v>
      </c>
      <c r="AD4546" s="0" t="n">
        <v>0</v>
      </c>
      <c r="AE4546" s="0" t="n">
        <v>0</v>
      </c>
      <c r="AF4546" s="0" t="n">
        <v>0</v>
      </c>
      <c r="AG4546" s="0" t="n">
        <v>0</v>
      </c>
      <c r="AH4546" s="0" t="n">
        <v>0</v>
      </c>
      <c r="AI4546" s="0" t="n">
        <v>0</v>
      </c>
    </row>
    <row r="4547" customFormat="false" ht="12.75" hidden="false" customHeight="false" outlineLevel="0" collapsed="false">
      <c r="A4547" s="0" t="n">
        <v>40087003</v>
      </c>
      <c r="B4547" s="0" t="n">
        <v>4</v>
      </c>
      <c r="C4547" s="0" t="s">
        <v>61</v>
      </c>
      <c r="D4547" s="0" t="n">
        <v>870</v>
      </c>
      <c r="E4547" s="0" t="s">
        <v>99</v>
      </c>
      <c r="F4547" s="0" t="n">
        <v>0</v>
      </c>
      <c r="G4547" s="0" t="s">
        <v>6</v>
      </c>
      <c r="H4547" s="0" t="n">
        <v>3</v>
      </c>
      <c r="I4547" s="0" t="s">
        <v>141</v>
      </c>
      <c r="J4547" s="0" t="n">
        <v>0</v>
      </c>
      <c r="K4547" s="0" t="n">
        <v>0</v>
      </c>
      <c r="L4547" s="0" t="n">
        <v>0</v>
      </c>
      <c r="M4547" s="0" t="n">
        <v>0</v>
      </c>
      <c r="N4547" s="0" t="n">
        <v>0</v>
      </c>
      <c r="O4547" s="0" t="n">
        <v>0</v>
      </c>
      <c r="P4547" s="0" t="n">
        <v>0</v>
      </c>
      <c r="Q4547" s="0" t="n">
        <v>0</v>
      </c>
      <c r="R4547" s="0" t="n">
        <v>0</v>
      </c>
      <c r="S4547" s="0" t="n">
        <v>0</v>
      </c>
      <c r="T4547" s="0" t="n">
        <v>0</v>
      </c>
      <c r="U4547" s="0" t="n">
        <v>0</v>
      </c>
      <c r="V4547" s="0" t="n">
        <v>0</v>
      </c>
      <c r="W4547" s="0" t="n">
        <v>0</v>
      </c>
      <c r="X4547" s="0" t="n">
        <v>0</v>
      </c>
      <c r="Y4547" s="0" t="n">
        <v>0</v>
      </c>
      <c r="Z4547" s="0" t="n">
        <v>0</v>
      </c>
      <c r="AA4547" s="0" t="n">
        <v>0</v>
      </c>
      <c r="AB4547" s="0" t="n">
        <v>0</v>
      </c>
      <c r="AC4547" s="0" t="n">
        <v>0</v>
      </c>
      <c r="AD4547" s="0" t="n">
        <v>0</v>
      </c>
      <c r="AE4547" s="0" t="n">
        <v>0</v>
      </c>
      <c r="AF4547" s="0" t="n">
        <v>0</v>
      </c>
      <c r="AG4547" s="0" t="n">
        <v>0</v>
      </c>
      <c r="AH4547" s="0" t="n">
        <v>0</v>
      </c>
      <c r="AI4547" s="0" t="n">
        <v>0</v>
      </c>
    </row>
    <row r="4548" customFormat="false" ht="12.75" hidden="false" customHeight="false" outlineLevel="0" collapsed="false">
      <c r="A4548" s="0" t="n">
        <v>40087004</v>
      </c>
      <c r="B4548" s="0" t="n">
        <v>4</v>
      </c>
      <c r="C4548" s="0" t="s">
        <v>61</v>
      </c>
      <c r="D4548" s="0" t="n">
        <v>870</v>
      </c>
      <c r="E4548" s="0" t="s">
        <v>99</v>
      </c>
      <c r="F4548" s="0" t="n">
        <v>0</v>
      </c>
      <c r="G4548" s="0" t="s">
        <v>6</v>
      </c>
      <c r="H4548" s="0" t="n">
        <v>4</v>
      </c>
      <c r="I4548" s="0" t="s">
        <v>142</v>
      </c>
      <c r="J4548" s="0" t="n">
        <v>0</v>
      </c>
      <c r="K4548" s="0" t="n">
        <v>0</v>
      </c>
      <c r="L4548" s="0" t="n">
        <v>0</v>
      </c>
      <c r="M4548" s="0" t="n">
        <v>0</v>
      </c>
      <c r="N4548" s="0" t="n">
        <v>0</v>
      </c>
      <c r="O4548" s="0" t="n">
        <v>0</v>
      </c>
      <c r="P4548" s="0" t="n">
        <v>0</v>
      </c>
      <c r="Q4548" s="0" t="n">
        <v>0</v>
      </c>
      <c r="R4548" s="0" t="n">
        <v>0</v>
      </c>
      <c r="S4548" s="0" t="n">
        <v>0</v>
      </c>
      <c r="T4548" s="0" t="n">
        <v>0</v>
      </c>
      <c r="U4548" s="0" t="n">
        <v>0</v>
      </c>
      <c r="V4548" s="0" t="n">
        <v>0</v>
      </c>
      <c r="W4548" s="0" t="n">
        <v>0</v>
      </c>
      <c r="X4548" s="0" t="n">
        <v>1</v>
      </c>
      <c r="Y4548" s="0" t="n">
        <v>0</v>
      </c>
      <c r="Z4548" s="0" t="n">
        <v>0</v>
      </c>
      <c r="AA4548" s="0" t="n">
        <v>0</v>
      </c>
      <c r="AB4548" s="0" t="n">
        <v>0</v>
      </c>
      <c r="AC4548" s="0" t="n">
        <v>0</v>
      </c>
      <c r="AD4548" s="0" t="n">
        <v>0</v>
      </c>
      <c r="AE4548" s="0" t="n">
        <v>0</v>
      </c>
      <c r="AF4548" s="0" t="n">
        <v>0</v>
      </c>
      <c r="AG4548" s="0" t="n">
        <v>0</v>
      </c>
      <c r="AH4548" s="0" t="n">
        <v>0</v>
      </c>
      <c r="AI4548" s="0" t="n">
        <v>0</v>
      </c>
    </row>
    <row r="4549" customFormat="false" ht="12.75" hidden="false" customHeight="false" outlineLevel="0" collapsed="false">
      <c r="A4549" s="0" t="n">
        <v>40087005</v>
      </c>
      <c r="B4549" s="0" t="n">
        <v>4</v>
      </c>
      <c r="C4549" s="0" t="s">
        <v>61</v>
      </c>
      <c r="D4549" s="0" t="n">
        <v>870</v>
      </c>
      <c r="E4549" s="0" t="s">
        <v>99</v>
      </c>
      <c r="F4549" s="0" t="n">
        <v>0</v>
      </c>
      <c r="G4549" s="0" t="s">
        <v>6</v>
      </c>
      <c r="H4549" s="0" t="n">
        <v>5</v>
      </c>
      <c r="I4549" s="0" t="s">
        <v>143</v>
      </c>
      <c r="J4549" s="0" t="n">
        <v>0</v>
      </c>
      <c r="K4549" s="0" t="n">
        <v>0</v>
      </c>
      <c r="L4549" s="0" t="n">
        <v>0</v>
      </c>
      <c r="M4549" s="0" t="n">
        <v>0</v>
      </c>
      <c r="N4549" s="0" t="n">
        <v>0</v>
      </c>
      <c r="O4549" s="0" t="n">
        <v>0</v>
      </c>
      <c r="P4549" s="0" t="n">
        <v>0</v>
      </c>
      <c r="Q4549" s="0" t="n">
        <v>0</v>
      </c>
      <c r="R4549" s="0" t="n">
        <v>0</v>
      </c>
      <c r="S4549" s="0" t="n">
        <v>0</v>
      </c>
      <c r="T4549" s="0" t="n">
        <v>0</v>
      </c>
      <c r="U4549" s="0" t="n">
        <v>0</v>
      </c>
      <c r="V4549" s="0" t="n">
        <v>0</v>
      </c>
      <c r="W4549" s="0" t="n">
        <v>0</v>
      </c>
      <c r="X4549" s="0" t="n">
        <v>0</v>
      </c>
      <c r="Y4549" s="0" t="n">
        <v>0</v>
      </c>
      <c r="Z4549" s="0" t="n">
        <v>0</v>
      </c>
      <c r="AA4549" s="0" t="n">
        <v>0</v>
      </c>
      <c r="AB4549" s="0" t="n">
        <v>0</v>
      </c>
      <c r="AC4549" s="0" t="n">
        <v>0</v>
      </c>
      <c r="AD4549" s="0" t="n">
        <v>0</v>
      </c>
      <c r="AE4549" s="0" t="n">
        <v>0</v>
      </c>
      <c r="AF4549" s="0" t="n">
        <v>0</v>
      </c>
      <c r="AG4549" s="0" t="n">
        <v>0</v>
      </c>
      <c r="AH4549" s="0" t="n">
        <v>0</v>
      </c>
      <c r="AI4549" s="0" t="n">
        <v>0</v>
      </c>
    </row>
    <row r="4550" customFormat="false" ht="12.75" hidden="false" customHeight="false" outlineLevel="0" collapsed="false">
      <c r="A4550" s="0" t="n">
        <v>40087006</v>
      </c>
      <c r="B4550" s="0" t="n">
        <v>4</v>
      </c>
      <c r="C4550" s="0" t="s">
        <v>61</v>
      </c>
      <c r="D4550" s="0" t="n">
        <v>870</v>
      </c>
      <c r="E4550" s="0" t="s">
        <v>99</v>
      </c>
      <c r="F4550" s="0" t="n">
        <v>0</v>
      </c>
      <c r="G4550" s="0" t="s">
        <v>6</v>
      </c>
      <c r="H4550" s="0" t="n">
        <v>6</v>
      </c>
      <c r="I4550" s="0" t="s">
        <v>144</v>
      </c>
      <c r="J4550" s="0" t="n">
        <v>0</v>
      </c>
      <c r="K4550" s="0" t="n">
        <v>0</v>
      </c>
      <c r="L4550" s="0" t="n">
        <v>0</v>
      </c>
      <c r="M4550" s="0" t="n">
        <v>0</v>
      </c>
      <c r="N4550" s="0" t="n">
        <v>0</v>
      </c>
      <c r="O4550" s="0" t="n">
        <v>0</v>
      </c>
      <c r="P4550" s="0" t="n">
        <v>0</v>
      </c>
      <c r="Q4550" s="0" t="n">
        <v>0</v>
      </c>
      <c r="R4550" s="0" t="n">
        <v>0</v>
      </c>
      <c r="S4550" s="0" t="n">
        <v>0</v>
      </c>
      <c r="T4550" s="0" t="n">
        <v>0</v>
      </c>
      <c r="U4550" s="0" t="n">
        <v>0</v>
      </c>
      <c r="V4550" s="0" t="n">
        <v>0</v>
      </c>
      <c r="W4550" s="0" t="n">
        <v>0</v>
      </c>
      <c r="X4550" s="0" t="n">
        <v>0</v>
      </c>
      <c r="Y4550" s="0" t="n">
        <v>0</v>
      </c>
      <c r="Z4550" s="0" t="n">
        <v>0</v>
      </c>
      <c r="AA4550" s="0" t="n">
        <v>0</v>
      </c>
      <c r="AB4550" s="0" t="n">
        <v>0</v>
      </c>
      <c r="AC4550" s="0" t="n">
        <v>0</v>
      </c>
      <c r="AD4550" s="0" t="n">
        <v>0</v>
      </c>
      <c r="AE4550" s="0" t="n">
        <v>0</v>
      </c>
      <c r="AF4550" s="0" t="n">
        <v>0</v>
      </c>
      <c r="AG4550" s="0" t="n">
        <v>0</v>
      </c>
      <c r="AH4550" s="0" t="n">
        <v>0</v>
      </c>
      <c r="AI4550" s="0" t="n">
        <v>0</v>
      </c>
    </row>
    <row r="4551" customFormat="false" ht="12.75" hidden="false" customHeight="false" outlineLevel="0" collapsed="false">
      <c r="A4551" s="0" t="n">
        <v>40087007</v>
      </c>
      <c r="B4551" s="0" t="n">
        <v>4</v>
      </c>
      <c r="C4551" s="0" t="s">
        <v>61</v>
      </c>
      <c r="D4551" s="0" t="n">
        <v>870</v>
      </c>
      <c r="E4551" s="0" t="s">
        <v>99</v>
      </c>
      <c r="F4551" s="0" t="n">
        <v>0</v>
      </c>
      <c r="G4551" s="0" t="s">
        <v>6</v>
      </c>
      <c r="H4551" s="0" t="n">
        <v>7</v>
      </c>
      <c r="I4551" s="0" t="s">
        <v>145</v>
      </c>
      <c r="J4551" s="0" t="n">
        <v>0</v>
      </c>
      <c r="K4551" s="0" t="n">
        <v>0</v>
      </c>
      <c r="L4551" s="0" t="n">
        <v>0</v>
      </c>
      <c r="M4551" s="0" t="n">
        <v>0</v>
      </c>
      <c r="N4551" s="0" t="n">
        <v>0</v>
      </c>
      <c r="O4551" s="0" t="n">
        <v>0</v>
      </c>
      <c r="P4551" s="0" t="n">
        <v>0</v>
      </c>
      <c r="Q4551" s="0" t="n">
        <v>1</v>
      </c>
      <c r="R4551" s="0" t="n">
        <v>0</v>
      </c>
      <c r="S4551" s="0" t="n">
        <v>0</v>
      </c>
      <c r="T4551" s="0" t="n">
        <v>0</v>
      </c>
      <c r="U4551" s="0" t="n">
        <v>0</v>
      </c>
      <c r="V4551" s="0" t="n">
        <v>2</v>
      </c>
      <c r="W4551" s="0" t="n">
        <v>0</v>
      </c>
      <c r="X4551" s="0" t="n">
        <v>0</v>
      </c>
      <c r="Y4551" s="0" t="n">
        <v>2</v>
      </c>
      <c r="Z4551" s="0" t="n">
        <v>0</v>
      </c>
      <c r="AA4551" s="0" t="n">
        <v>0</v>
      </c>
      <c r="AB4551" s="0" t="n">
        <v>0</v>
      </c>
      <c r="AC4551" s="0" t="n">
        <v>0</v>
      </c>
      <c r="AD4551" s="0" t="n">
        <v>1</v>
      </c>
      <c r="AE4551" s="0" t="n">
        <v>0</v>
      </c>
      <c r="AF4551" s="0" t="n">
        <v>0</v>
      </c>
      <c r="AG4551" s="0" t="n">
        <v>0</v>
      </c>
      <c r="AH4551" s="0" t="n">
        <v>0</v>
      </c>
      <c r="AI4551" s="0" t="n">
        <v>0</v>
      </c>
    </row>
    <row r="4552" customFormat="false" ht="12.75" hidden="false" customHeight="false" outlineLevel="0" collapsed="false">
      <c r="A4552" s="0" t="n">
        <v>40087008</v>
      </c>
      <c r="B4552" s="0" t="n">
        <v>4</v>
      </c>
      <c r="C4552" s="0" t="s">
        <v>61</v>
      </c>
      <c r="D4552" s="0" t="n">
        <v>870</v>
      </c>
      <c r="E4552" s="0" t="s">
        <v>99</v>
      </c>
      <c r="F4552" s="0" t="n">
        <v>0</v>
      </c>
      <c r="G4552" s="0" t="s">
        <v>6</v>
      </c>
      <c r="H4552" s="0" t="n">
        <v>8</v>
      </c>
      <c r="I4552" s="0" t="s">
        <v>146</v>
      </c>
      <c r="J4552" s="0" t="n">
        <v>0</v>
      </c>
      <c r="K4552" s="0" t="n">
        <v>2</v>
      </c>
      <c r="L4552" s="0" t="n">
        <v>0</v>
      </c>
      <c r="M4552" s="0" t="n">
        <v>0</v>
      </c>
      <c r="N4552" s="0" t="n">
        <v>0</v>
      </c>
      <c r="O4552" s="0" t="n">
        <v>0</v>
      </c>
      <c r="P4552" s="0" t="n">
        <v>0</v>
      </c>
      <c r="Q4552" s="0" t="n">
        <v>1</v>
      </c>
      <c r="R4552" s="0" t="n">
        <v>0</v>
      </c>
      <c r="S4552" s="0" t="n">
        <v>0</v>
      </c>
      <c r="T4552" s="0" t="n">
        <v>0</v>
      </c>
      <c r="U4552" s="0" t="n">
        <v>0</v>
      </c>
      <c r="V4552" s="0" t="n">
        <v>0</v>
      </c>
      <c r="W4552" s="0" t="n">
        <v>0</v>
      </c>
      <c r="X4552" s="0" t="n">
        <v>0</v>
      </c>
      <c r="Y4552" s="0" t="n">
        <v>0</v>
      </c>
      <c r="Z4552" s="0" t="n">
        <v>0</v>
      </c>
      <c r="AA4552" s="0" t="n">
        <v>1</v>
      </c>
      <c r="AB4552" s="0" t="n">
        <v>0</v>
      </c>
      <c r="AC4552" s="0" t="n">
        <v>0</v>
      </c>
      <c r="AD4552" s="0" t="n">
        <v>1</v>
      </c>
      <c r="AE4552" s="0" t="n">
        <v>0</v>
      </c>
      <c r="AF4552" s="0" t="n">
        <v>2</v>
      </c>
      <c r="AG4552" s="0" t="n">
        <v>0</v>
      </c>
      <c r="AH4552" s="0" t="n">
        <v>0</v>
      </c>
      <c r="AI4552" s="0" t="n">
        <v>0</v>
      </c>
    </row>
    <row r="4553" customFormat="false" ht="12.75" hidden="false" customHeight="false" outlineLevel="0" collapsed="false">
      <c r="A4553" s="0" t="n">
        <v>40087009</v>
      </c>
      <c r="B4553" s="0" t="n">
        <v>4</v>
      </c>
      <c r="C4553" s="0" t="s">
        <v>61</v>
      </c>
      <c r="D4553" s="0" t="n">
        <v>870</v>
      </c>
      <c r="E4553" s="0" t="s">
        <v>99</v>
      </c>
      <c r="F4553" s="0" t="n">
        <v>0</v>
      </c>
      <c r="G4553" s="0" t="s">
        <v>6</v>
      </c>
      <c r="H4553" s="0" t="n">
        <v>9</v>
      </c>
      <c r="I4553" s="0" t="s">
        <v>147</v>
      </c>
      <c r="J4553" s="0" t="n">
        <v>0</v>
      </c>
      <c r="K4553" s="0" t="n">
        <v>0</v>
      </c>
      <c r="L4553" s="0" t="n">
        <v>1</v>
      </c>
      <c r="M4553" s="0" t="n">
        <v>1</v>
      </c>
      <c r="N4553" s="0" t="n">
        <v>0</v>
      </c>
      <c r="O4553" s="0" t="n">
        <v>0</v>
      </c>
      <c r="P4553" s="0" t="n">
        <v>1</v>
      </c>
      <c r="Q4553" s="0" t="n">
        <v>1</v>
      </c>
      <c r="R4553" s="0" t="n">
        <v>1</v>
      </c>
      <c r="S4553" s="0" t="n">
        <v>0</v>
      </c>
      <c r="T4553" s="0" t="n">
        <v>0</v>
      </c>
      <c r="U4553" s="0" t="n">
        <v>0</v>
      </c>
      <c r="V4553" s="0" t="n">
        <v>1</v>
      </c>
      <c r="W4553" s="0" t="n">
        <v>1</v>
      </c>
      <c r="X4553" s="0" t="n">
        <v>0</v>
      </c>
      <c r="Y4553" s="0" t="n">
        <v>0</v>
      </c>
      <c r="Z4553" s="0" t="n">
        <v>1</v>
      </c>
      <c r="AA4553" s="0" t="n">
        <v>0</v>
      </c>
      <c r="AB4553" s="0" t="n">
        <v>3</v>
      </c>
      <c r="AC4553" s="0" t="n">
        <v>0</v>
      </c>
      <c r="AD4553" s="0" t="n">
        <v>0</v>
      </c>
      <c r="AE4553" s="0" t="n">
        <v>0</v>
      </c>
      <c r="AF4553" s="0" t="n">
        <v>0</v>
      </c>
      <c r="AG4553" s="0" t="n">
        <v>0</v>
      </c>
      <c r="AH4553" s="0" t="n">
        <v>0</v>
      </c>
      <c r="AI4553" s="0" t="n">
        <v>0</v>
      </c>
    </row>
    <row r="4554" customFormat="false" ht="12.75" hidden="false" customHeight="false" outlineLevel="0" collapsed="false">
      <c r="A4554" s="0" t="n">
        <v>40087010</v>
      </c>
      <c r="B4554" s="0" t="n">
        <v>4</v>
      </c>
      <c r="C4554" s="0" t="s">
        <v>61</v>
      </c>
      <c r="D4554" s="0" t="n">
        <v>870</v>
      </c>
      <c r="E4554" s="0" t="s">
        <v>99</v>
      </c>
      <c r="F4554" s="0" t="n">
        <v>0</v>
      </c>
      <c r="G4554" s="0" t="s">
        <v>6</v>
      </c>
      <c r="H4554" s="0" t="n">
        <v>10</v>
      </c>
      <c r="I4554" s="0" t="s">
        <v>148</v>
      </c>
      <c r="J4554" s="0" t="n">
        <v>0</v>
      </c>
      <c r="K4554" s="0" t="n">
        <v>1</v>
      </c>
      <c r="L4554" s="0" t="n">
        <v>0</v>
      </c>
      <c r="M4554" s="0" t="n">
        <v>2</v>
      </c>
      <c r="N4554" s="0" t="n">
        <v>0</v>
      </c>
      <c r="O4554" s="0" t="n">
        <v>2</v>
      </c>
      <c r="P4554" s="0" t="n">
        <v>1</v>
      </c>
      <c r="Q4554" s="0" t="n">
        <v>0</v>
      </c>
      <c r="R4554" s="0" t="n">
        <v>2</v>
      </c>
      <c r="S4554" s="0" t="n">
        <v>0</v>
      </c>
      <c r="T4554" s="0" t="n">
        <v>0</v>
      </c>
      <c r="U4554" s="0" t="n">
        <v>0</v>
      </c>
      <c r="V4554" s="0" t="n">
        <v>1</v>
      </c>
      <c r="W4554" s="0" t="n">
        <v>2</v>
      </c>
      <c r="X4554" s="0" t="n">
        <v>3</v>
      </c>
      <c r="Y4554" s="0" t="n">
        <v>1</v>
      </c>
      <c r="Z4554" s="0" t="n">
        <v>1</v>
      </c>
      <c r="AA4554" s="0" t="n">
        <v>0</v>
      </c>
      <c r="AB4554" s="0" t="n">
        <v>0</v>
      </c>
      <c r="AC4554" s="0" t="n">
        <v>1</v>
      </c>
      <c r="AD4554" s="0" t="n">
        <v>0</v>
      </c>
      <c r="AE4554" s="0" t="n">
        <v>0</v>
      </c>
      <c r="AF4554" s="0" t="n">
        <v>1</v>
      </c>
      <c r="AG4554" s="0" t="n">
        <v>0</v>
      </c>
      <c r="AH4554" s="0" t="n">
        <v>0</v>
      </c>
      <c r="AI4554" s="0" t="n">
        <v>0</v>
      </c>
    </row>
    <row r="4555" customFormat="false" ht="12.75" hidden="false" customHeight="false" outlineLevel="0" collapsed="false">
      <c r="A4555" s="0" t="n">
        <v>40087011</v>
      </c>
      <c r="B4555" s="0" t="n">
        <v>4</v>
      </c>
      <c r="C4555" s="0" t="s">
        <v>61</v>
      </c>
      <c r="D4555" s="0" t="n">
        <v>870</v>
      </c>
      <c r="E4555" s="0" t="s">
        <v>99</v>
      </c>
      <c r="F4555" s="0" t="n">
        <v>0</v>
      </c>
      <c r="G4555" s="0" t="s">
        <v>6</v>
      </c>
      <c r="H4555" s="0" t="n">
        <v>11</v>
      </c>
      <c r="I4555" s="0" t="s">
        <v>149</v>
      </c>
      <c r="J4555" s="0" t="n">
        <v>2</v>
      </c>
      <c r="K4555" s="0" t="n">
        <v>2</v>
      </c>
      <c r="L4555" s="0" t="n">
        <v>1</v>
      </c>
      <c r="M4555" s="0" t="n">
        <v>1</v>
      </c>
      <c r="N4555" s="0" t="n">
        <v>1</v>
      </c>
      <c r="O4555" s="0" t="n">
        <v>0</v>
      </c>
      <c r="P4555" s="0" t="n">
        <v>1</v>
      </c>
      <c r="Q4555" s="0" t="n">
        <v>0</v>
      </c>
      <c r="R4555" s="0" t="n">
        <v>0</v>
      </c>
      <c r="S4555" s="0" t="n">
        <v>1</v>
      </c>
      <c r="T4555" s="0" t="n">
        <v>1</v>
      </c>
      <c r="U4555" s="0" t="n">
        <v>0</v>
      </c>
      <c r="V4555" s="0" t="n">
        <v>3</v>
      </c>
      <c r="W4555" s="0" t="n">
        <v>0</v>
      </c>
      <c r="X4555" s="0" t="n">
        <v>0</v>
      </c>
      <c r="Y4555" s="0" t="n">
        <v>1</v>
      </c>
      <c r="Z4555" s="0" t="n">
        <v>0</v>
      </c>
      <c r="AA4555" s="0" t="n">
        <v>0</v>
      </c>
      <c r="AB4555" s="0" t="n">
        <v>0</v>
      </c>
      <c r="AC4555" s="0" t="n">
        <v>2</v>
      </c>
      <c r="AD4555" s="0" t="n">
        <v>0</v>
      </c>
      <c r="AE4555" s="0" t="n">
        <v>1</v>
      </c>
      <c r="AF4555" s="0" t="n">
        <v>0</v>
      </c>
      <c r="AG4555" s="0" t="n">
        <v>1</v>
      </c>
      <c r="AH4555" s="0" t="n">
        <v>1</v>
      </c>
      <c r="AI4555" s="0" t="n">
        <v>0</v>
      </c>
    </row>
    <row r="4556" customFormat="false" ht="12.75" hidden="false" customHeight="false" outlineLevel="0" collapsed="false">
      <c r="A4556" s="0" t="n">
        <v>40087012</v>
      </c>
      <c r="B4556" s="0" t="n">
        <v>4</v>
      </c>
      <c r="C4556" s="0" t="s">
        <v>61</v>
      </c>
      <c r="D4556" s="0" t="n">
        <v>870</v>
      </c>
      <c r="E4556" s="0" t="s">
        <v>99</v>
      </c>
      <c r="F4556" s="0" t="n">
        <v>0</v>
      </c>
      <c r="G4556" s="0" t="s">
        <v>6</v>
      </c>
      <c r="H4556" s="0" t="n">
        <v>12</v>
      </c>
      <c r="I4556" s="0" t="s">
        <v>150</v>
      </c>
      <c r="J4556" s="0" t="n">
        <v>2</v>
      </c>
      <c r="K4556" s="0" t="n">
        <v>1</v>
      </c>
      <c r="L4556" s="0" t="n">
        <v>0</v>
      </c>
      <c r="M4556" s="0" t="n">
        <v>2</v>
      </c>
      <c r="N4556" s="0" t="n">
        <v>0</v>
      </c>
      <c r="O4556" s="0" t="n">
        <v>0</v>
      </c>
      <c r="P4556" s="0" t="n">
        <v>1</v>
      </c>
      <c r="Q4556" s="0" t="n">
        <v>1</v>
      </c>
      <c r="R4556" s="0" t="n">
        <v>2</v>
      </c>
      <c r="S4556" s="0" t="n">
        <v>0</v>
      </c>
      <c r="T4556" s="0" t="n">
        <v>0</v>
      </c>
      <c r="U4556" s="0" t="n">
        <v>1</v>
      </c>
      <c r="V4556" s="0" t="n">
        <v>6</v>
      </c>
      <c r="W4556" s="0" t="n">
        <v>1</v>
      </c>
      <c r="X4556" s="0" t="n">
        <v>2</v>
      </c>
      <c r="Y4556" s="0" t="n">
        <v>2</v>
      </c>
      <c r="Z4556" s="0" t="n">
        <v>1</v>
      </c>
      <c r="AA4556" s="0" t="n">
        <v>1</v>
      </c>
      <c r="AB4556" s="0" t="n">
        <v>2</v>
      </c>
      <c r="AC4556" s="0" t="n">
        <v>1</v>
      </c>
      <c r="AD4556" s="0" t="n">
        <v>1</v>
      </c>
      <c r="AE4556" s="0" t="n">
        <v>1</v>
      </c>
      <c r="AF4556" s="0" t="n">
        <v>0</v>
      </c>
      <c r="AG4556" s="0" t="n">
        <v>3</v>
      </c>
      <c r="AH4556" s="0" t="n">
        <v>2</v>
      </c>
      <c r="AI4556" s="0" t="n">
        <v>1</v>
      </c>
    </row>
    <row r="4557" customFormat="false" ht="12.75" hidden="false" customHeight="false" outlineLevel="0" collapsed="false">
      <c r="A4557" s="0" t="n">
        <v>40087013</v>
      </c>
      <c r="B4557" s="0" t="n">
        <v>4</v>
      </c>
      <c r="C4557" s="0" t="s">
        <v>61</v>
      </c>
      <c r="D4557" s="0" t="n">
        <v>870</v>
      </c>
      <c r="E4557" s="0" t="s">
        <v>99</v>
      </c>
      <c r="F4557" s="0" t="n">
        <v>0</v>
      </c>
      <c r="G4557" s="0" t="s">
        <v>6</v>
      </c>
      <c r="H4557" s="0" t="n">
        <v>13</v>
      </c>
      <c r="I4557" s="0" t="s">
        <v>151</v>
      </c>
      <c r="J4557" s="0" t="n">
        <v>2</v>
      </c>
      <c r="K4557" s="0" t="n">
        <v>3</v>
      </c>
      <c r="L4557" s="0" t="n">
        <v>1</v>
      </c>
      <c r="M4557" s="0" t="n">
        <v>1</v>
      </c>
      <c r="N4557" s="0" t="n">
        <v>3</v>
      </c>
      <c r="O4557" s="0" t="n">
        <v>3</v>
      </c>
      <c r="P4557" s="0" t="n">
        <v>3</v>
      </c>
      <c r="Q4557" s="0" t="n">
        <v>3</v>
      </c>
      <c r="R4557" s="0" t="n">
        <v>7</v>
      </c>
      <c r="S4557" s="0" t="n">
        <v>2</v>
      </c>
      <c r="T4557" s="0" t="n">
        <v>2</v>
      </c>
      <c r="U4557" s="0" t="n">
        <v>0</v>
      </c>
      <c r="V4557" s="0" t="n">
        <v>0</v>
      </c>
      <c r="W4557" s="0" t="n">
        <v>0</v>
      </c>
      <c r="X4557" s="0" t="n">
        <v>2</v>
      </c>
      <c r="Y4557" s="0" t="n">
        <v>1</v>
      </c>
      <c r="Z4557" s="0" t="n">
        <v>3</v>
      </c>
      <c r="AA4557" s="0" t="n">
        <v>1</v>
      </c>
      <c r="AB4557" s="0" t="n">
        <v>0</v>
      </c>
      <c r="AC4557" s="0" t="n">
        <v>0</v>
      </c>
      <c r="AD4557" s="0" t="n">
        <v>1</v>
      </c>
      <c r="AE4557" s="0" t="n">
        <v>3</v>
      </c>
      <c r="AF4557" s="0" t="n">
        <v>2</v>
      </c>
      <c r="AG4557" s="0" t="n">
        <v>0</v>
      </c>
      <c r="AH4557" s="0" t="n">
        <v>3</v>
      </c>
      <c r="AI4557" s="0" t="n">
        <v>1</v>
      </c>
    </row>
    <row r="4558" customFormat="false" ht="12.75" hidden="false" customHeight="false" outlineLevel="0" collapsed="false">
      <c r="A4558" s="0" t="n">
        <v>40087014</v>
      </c>
      <c r="B4558" s="0" t="n">
        <v>4</v>
      </c>
      <c r="C4558" s="0" t="s">
        <v>61</v>
      </c>
      <c r="D4558" s="0" t="n">
        <v>870</v>
      </c>
      <c r="E4558" s="0" t="s">
        <v>99</v>
      </c>
      <c r="F4558" s="0" t="n">
        <v>0</v>
      </c>
      <c r="G4558" s="0" t="s">
        <v>6</v>
      </c>
      <c r="H4558" s="0" t="n">
        <v>14</v>
      </c>
      <c r="I4558" s="0" t="s">
        <v>152</v>
      </c>
      <c r="J4558" s="0" t="n">
        <v>1</v>
      </c>
      <c r="K4558" s="0" t="n">
        <v>1</v>
      </c>
      <c r="L4558" s="0" t="n">
        <v>3</v>
      </c>
      <c r="M4558" s="0" t="n">
        <v>5</v>
      </c>
      <c r="N4558" s="0" t="n">
        <v>2</v>
      </c>
      <c r="O4558" s="0" t="n">
        <v>5</v>
      </c>
      <c r="P4558" s="0" t="n">
        <v>1</v>
      </c>
      <c r="Q4558" s="0" t="n">
        <v>1</v>
      </c>
      <c r="R4558" s="0" t="n">
        <v>2</v>
      </c>
      <c r="S4558" s="0" t="n">
        <v>1</v>
      </c>
      <c r="T4558" s="0" t="n">
        <v>2</v>
      </c>
      <c r="U4558" s="0" t="n">
        <v>5</v>
      </c>
      <c r="V4558" s="0" t="n">
        <v>2</v>
      </c>
      <c r="W4558" s="0" t="n">
        <v>1</v>
      </c>
      <c r="X4558" s="0" t="n">
        <v>1</v>
      </c>
      <c r="Y4558" s="0" t="n">
        <v>2</v>
      </c>
      <c r="Z4558" s="0" t="n">
        <v>2</v>
      </c>
      <c r="AA4558" s="0" t="n">
        <v>1</v>
      </c>
      <c r="AB4558" s="0" t="n">
        <v>4</v>
      </c>
      <c r="AC4558" s="0" t="n">
        <v>2</v>
      </c>
      <c r="AD4558" s="0" t="n">
        <v>2</v>
      </c>
      <c r="AE4558" s="0" t="n">
        <v>3</v>
      </c>
      <c r="AF4558" s="0" t="n">
        <v>1</v>
      </c>
      <c r="AG4558" s="0" t="n">
        <v>2</v>
      </c>
      <c r="AH4558" s="0" t="n">
        <v>2</v>
      </c>
      <c r="AI4558" s="0" t="n">
        <v>3</v>
      </c>
    </row>
    <row r="4559" customFormat="false" ht="12.75" hidden="false" customHeight="false" outlineLevel="0" collapsed="false">
      <c r="A4559" s="0" t="n">
        <v>40087015</v>
      </c>
      <c r="B4559" s="0" t="n">
        <v>4</v>
      </c>
      <c r="C4559" s="0" t="s">
        <v>61</v>
      </c>
      <c r="D4559" s="0" t="n">
        <v>870</v>
      </c>
      <c r="E4559" s="0" t="s">
        <v>99</v>
      </c>
      <c r="F4559" s="0" t="n">
        <v>0</v>
      </c>
      <c r="G4559" s="0" t="s">
        <v>6</v>
      </c>
      <c r="H4559" s="0" t="n">
        <v>15</v>
      </c>
      <c r="I4559" s="0" t="s">
        <v>153</v>
      </c>
      <c r="J4559" s="0" t="n">
        <v>4</v>
      </c>
      <c r="K4559" s="0" t="n">
        <v>5</v>
      </c>
      <c r="L4559" s="0" t="n">
        <v>1</v>
      </c>
      <c r="M4559" s="0" t="n">
        <v>1</v>
      </c>
      <c r="N4559" s="0" t="n">
        <v>1</v>
      </c>
      <c r="O4559" s="0" t="n">
        <v>3</v>
      </c>
      <c r="P4559" s="0" t="n">
        <v>1</v>
      </c>
      <c r="Q4559" s="0" t="n">
        <v>3</v>
      </c>
      <c r="R4559" s="0" t="n">
        <v>0</v>
      </c>
      <c r="S4559" s="0" t="n">
        <v>3</v>
      </c>
      <c r="T4559" s="0" t="n">
        <v>2</v>
      </c>
      <c r="U4559" s="0" t="n">
        <v>8</v>
      </c>
      <c r="V4559" s="0" t="n">
        <v>4</v>
      </c>
      <c r="W4559" s="0" t="n">
        <v>4</v>
      </c>
      <c r="X4559" s="0" t="n">
        <v>2</v>
      </c>
      <c r="Y4559" s="0" t="n">
        <v>3</v>
      </c>
      <c r="Z4559" s="0" t="n">
        <v>2</v>
      </c>
      <c r="AA4559" s="0" t="n">
        <v>3</v>
      </c>
      <c r="AB4559" s="0" t="n">
        <v>3</v>
      </c>
      <c r="AC4559" s="0" t="n">
        <v>1</v>
      </c>
      <c r="AD4559" s="0" t="n">
        <v>1</v>
      </c>
      <c r="AE4559" s="0" t="n">
        <v>1</v>
      </c>
      <c r="AF4559" s="0" t="n">
        <v>3</v>
      </c>
      <c r="AG4559" s="0" t="n">
        <v>3</v>
      </c>
      <c r="AH4559" s="0" t="n">
        <v>5</v>
      </c>
      <c r="AI4559" s="0" t="n">
        <v>1</v>
      </c>
    </row>
    <row r="4560" customFormat="false" ht="12.75" hidden="false" customHeight="false" outlineLevel="0" collapsed="false">
      <c r="A4560" s="0" t="n">
        <v>40087016</v>
      </c>
      <c r="B4560" s="0" t="n">
        <v>4</v>
      </c>
      <c r="C4560" s="0" t="s">
        <v>61</v>
      </c>
      <c r="D4560" s="0" t="n">
        <v>870</v>
      </c>
      <c r="E4560" s="0" t="s">
        <v>99</v>
      </c>
      <c r="F4560" s="0" t="n">
        <v>0</v>
      </c>
      <c r="G4560" s="0" t="s">
        <v>6</v>
      </c>
      <c r="H4560" s="0" t="n">
        <v>16</v>
      </c>
      <c r="I4560" s="0" t="s">
        <v>154</v>
      </c>
      <c r="J4560" s="0" t="n">
        <v>5</v>
      </c>
      <c r="K4560" s="0" t="n">
        <v>0</v>
      </c>
      <c r="L4560" s="0" t="n">
        <v>2</v>
      </c>
      <c r="M4560" s="0" t="n">
        <v>3</v>
      </c>
      <c r="N4560" s="0" t="n">
        <v>1</v>
      </c>
      <c r="O4560" s="0" t="n">
        <v>3</v>
      </c>
      <c r="P4560" s="0" t="n">
        <v>1</v>
      </c>
      <c r="Q4560" s="0" t="n">
        <v>4</v>
      </c>
      <c r="R4560" s="0" t="n">
        <v>2</v>
      </c>
      <c r="S4560" s="0" t="n">
        <v>2</v>
      </c>
      <c r="T4560" s="0" t="n">
        <v>2</v>
      </c>
      <c r="U4560" s="0" t="n">
        <v>2</v>
      </c>
      <c r="V4560" s="0" t="n">
        <v>1</v>
      </c>
      <c r="W4560" s="0" t="n">
        <v>1</v>
      </c>
      <c r="X4560" s="0" t="n">
        <v>2</v>
      </c>
      <c r="Y4560" s="0" t="n">
        <v>7</v>
      </c>
      <c r="Z4560" s="0" t="n">
        <v>3</v>
      </c>
      <c r="AA4560" s="0" t="n">
        <v>1</v>
      </c>
      <c r="AB4560" s="0" t="n">
        <v>3</v>
      </c>
      <c r="AC4560" s="0" t="n">
        <v>1</v>
      </c>
      <c r="AD4560" s="0" t="n">
        <v>0</v>
      </c>
      <c r="AE4560" s="0" t="n">
        <v>2</v>
      </c>
      <c r="AF4560" s="0" t="n">
        <v>1</v>
      </c>
      <c r="AG4560" s="0" t="n">
        <v>2</v>
      </c>
      <c r="AH4560" s="0" t="n">
        <v>4</v>
      </c>
      <c r="AI4560" s="0" t="n">
        <v>0</v>
      </c>
    </row>
    <row r="4561" customFormat="false" ht="12.75" hidden="false" customHeight="false" outlineLevel="0" collapsed="false">
      <c r="A4561" s="0" t="n">
        <v>40087017</v>
      </c>
      <c r="B4561" s="0" t="n">
        <v>4</v>
      </c>
      <c r="C4561" s="0" t="s">
        <v>61</v>
      </c>
      <c r="D4561" s="0" t="n">
        <v>870</v>
      </c>
      <c r="E4561" s="0" t="s">
        <v>99</v>
      </c>
      <c r="F4561" s="0" t="n">
        <v>0</v>
      </c>
      <c r="G4561" s="0" t="s">
        <v>6</v>
      </c>
      <c r="H4561" s="0" t="n">
        <v>17</v>
      </c>
      <c r="I4561" s="0" t="s">
        <v>155</v>
      </c>
      <c r="J4561" s="0" t="n">
        <v>2</v>
      </c>
      <c r="K4561" s="0" t="n">
        <v>2</v>
      </c>
      <c r="L4561" s="0" t="n">
        <v>2</v>
      </c>
      <c r="M4561" s="0" t="n">
        <v>0</v>
      </c>
      <c r="N4561" s="0" t="n">
        <v>1</v>
      </c>
      <c r="O4561" s="0" t="n">
        <v>2</v>
      </c>
      <c r="P4561" s="0" t="n">
        <v>1</v>
      </c>
      <c r="Q4561" s="0" t="n">
        <v>0</v>
      </c>
      <c r="R4561" s="0" t="n">
        <v>1</v>
      </c>
      <c r="S4561" s="0" t="n">
        <v>2</v>
      </c>
      <c r="T4561" s="0" t="n">
        <v>0</v>
      </c>
      <c r="U4561" s="0" t="n">
        <v>0</v>
      </c>
      <c r="V4561" s="0" t="n">
        <v>4</v>
      </c>
      <c r="W4561" s="0" t="n">
        <v>2</v>
      </c>
      <c r="X4561" s="0" t="n">
        <v>0</v>
      </c>
      <c r="Y4561" s="0" t="n">
        <v>0</v>
      </c>
      <c r="Z4561" s="0" t="n">
        <v>1</v>
      </c>
      <c r="AA4561" s="0" t="n">
        <v>2</v>
      </c>
      <c r="AB4561" s="0" t="n">
        <v>0</v>
      </c>
      <c r="AC4561" s="0" t="n">
        <v>0</v>
      </c>
      <c r="AD4561" s="0" t="n">
        <v>5</v>
      </c>
      <c r="AE4561" s="0" t="n">
        <v>1</v>
      </c>
      <c r="AF4561" s="0" t="n">
        <v>2</v>
      </c>
      <c r="AG4561" s="0" t="n">
        <v>1</v>
      </c>
      <c r="AH4561" s="0" t="n">
        <v>0</v>
      </c>
      <c r="AI4561" s="0" t="n">
        <v>1</v>
      </c>
    </row>
    <row r="4562" customFormat="false" ht="12.75" hidden="false" customHeight="false" outlineLevel="0" collapsed="false">
      <c r="A4562" s="0" t="n">
        <v>40087018</v>
      </c>
      <c r="B4562" s="0" t="n">
        <v>4</v>
      </c>
      <c r="C4562" s="0" t="s">
        <v>61</v>
      </c>
      <c r="D4562" s="0" t="n">
        <v>870</v>
      </c>
      <c r="E4562" s="0" t="s">
        <v>99</v>
      </c>
      <c r="F4562" s="0" t="n">
        <v>0</v>
      </c>
      <c r="G4562" s="0" t="s">
        <v>6</v>
      </c>
      <c r="H4562" s="0" t="n">
        <v>18</v>
      </c>
      <c r="I4562" s="0" t="s">
        <v>156</v>
      </c>
      <c r="J4562" s="0" t="n">
        <v>0</v>
      </c>
      <c r="K4562" s="0" t="n">
        <v>0</v>
      </c>
      <c r="L4562" s="0" t="n">
        <v>1</v>
      </c>
      <c r="M4562" s="0" t="n">
        <v>0</v>
      </c>
      <c r="N4562" s="0" t="n">
        <v>0</v>
      </c>
      <c r="O4562" s="0" t="n">
        <v>0</v>
      </c>
      <c r="P4562" s="0" t="n">
        <v>1</v>
      </c>
      <c r="Q4562" s="0" t="n">
        <v>1</v>
      </c>
      <c r="R4562" s="0" t="n">
        <v>0</v>
      </c>
      <c r="S4562" s="0" t="n">
        <v>2</v>
      </c>
      <c r="T4562" s="0" t="n">
        <v>0</v>
      </c>
      <c r="U4562" s="0" t="n">
        <v>1</v>
      </c>
      <c r="V4562" s="0" t="n">
        <v>2</v>
      </c>
      <c r="W4562" s="0" t="n">
        <v>1</v>
      </c>
      <c r="X4562" s="0" t="n">
        <v>2</v>
      </c>
      <c r="Y4562" s="0" t="n">
        <v>0</v>
      </c>
      <c r="Z4562" s="0" t="n">
        <v>1</v>
      </c>
      <c r="AA4562" s="0" t="n">
        <v>0</v>
      </c>
      <c r="AB4562" s="0" t="n">
        <v>3</v>
      </c>
      <c r="AC4562" s="0" t="n">
        <v>0</v>
      </c>
      <c r="AD4562" s="0" t="n">
        <v>0</v>
      </c>
      <c r="AE4562" s="0" t="n">
        <v>2</v>
      </c>
      <c r="AF4562" s="0" t="n">
        <v>1</v>
      </c>
      <c r="AG4562" s="0" t="n">
        <v>1</v>
      </c>
      <c r="AH4562" s="0" t="n">
        <v>0</v>
      </c>
      <c r="AI4562" s="0" t="n">
        <v>2</v>
      </c>
    </row>
    <row r="4563" customFormat="false" ht="12.75" hidden="false" customHeight="false" outlineLevel="0" collapsed="false">
      <c r="A4563" s="0" t="n">
        <v>40087019</v>
      </c>
      <c r="B4563" s="0" t="n">
        <v>4</v>
      </c>
      <c r="C4563" s="0" t="s">
        <v>61</v>
      </c>
      <c r="D4563" s="0" t="n">
        <v>870</v>
      </c>
      <c r="E4563" s="0" t="s">
        <v>99</v>
      </c>
      <c r="F4563" s="0" t="n">
        <v>0</v>
      </c>
      <c r="G4563" s="0" t="s">
        <v>6</v>
      </c>
      <c r="H4563" s="0" t="n">
        <v>19</v>
      </c>
      <c r="I4563" s="0" t="s">
        <v>157</v>
      </c>
      <c r="J4563" s="0" t="n">
        <v>18</v>
      </c>
      <c r="K4563" s="0" t="n">
        <v>17</v>
      </c>
      <c r="L4563" s="0" t="n">
        <v>12</v>
      </c>
      <c r="M4563" s="0" t="n">
        <v>16</v>
      </c>
      <c r="N4563" s="0" t="n">
        <v>9</v>
      </c>
      <c r="O4563" s="0" t="n">
        <v>18</v>
      </c>
      <c r="P4563" s="0" t="n">
        <v>12</v>
      </c>
      <c r="Q4563" s="0" t="n">
        <v>16</v>
      </c>
      <c r="R4563" s="0" t="n">
        <v>17</v>
      </c>
      <c r="S4563" s="0" t="n">
        <v>13</v>
      </c>
      <c r="T4563" s="0" t="n">
        <v>9</v>
      </c>
      <c r="U4563" s="0" t="n">
        <v>17</v>
      </c>
      <c r="V4563" s="0" t="n">
        <v>26</v>
      </c>
      <c r="W4563" s="0" t="n">
        <v>13</v>
      </c>
      <c r="X4563" s="0" t="n">
        <v>15</v>
      </c>
      <c r="Y4563" s="0" t="n">
        <v>19</v>
      </c>
      <c r="Z4563" s="0" t="n">
        <v>15</v>
      </c>
      <c r="AA4563" s="0" t="n">
        <v>10</v>
      </c>
      <c r="AB4563" s="0" t="n">
        <v>18</v>
      </c>
      <c r="AC4563" s="0" t="n">
        <v>8</v>
      </c>
      <c r="AD4563" s="0" t="n">
        <v>12</v>
      </c>
      <c r="AE4563" s="0" t="n">
        <v>14</v>
      </c>
      <c r="AF4563" s="0" t="n">
        <v>13</v>
      </c>
      <c r="AG4563" s="0" t="n">
        <v>13</v>
      </c>
      <c r="AH4563" s="0" t="n">
        <v>17</v>
      </c>
      <c r="AI4563" s="0" t="n">
        <v>9</v>
      </c>
    </row>
    <row r="4564" customFormat="false" ht="12.75" hidden="false" customHeight="false" outlineLevel="0" collapsed="false">
      <c r="A4564" s="0" t="n">
        <v>40087020</v>
      </c>
      <c r="B4564" s="0" t="n">
        <v>4</v>
      </c>
      <c r="C4564" s="0" t="s">
        <v>61</v>
      </c>
      <c r="D4564" s="0" t="n">
        <v>870</v>
      </c>
      <c r="E4564" s="0" t="s">
        <v>99</v>
      </c>
      <c r="F4564" s="0" t="n">
        <v>0</v>
      </c>
      <c r="G4564" s="0" t="s">
        <v>6</v>
      </c>
      <c r="H4564" s="0" t="n">
        <v>20</v>
      </c>
      <c r="I4564" s="0" t="s">
        <v>158</v>
      </c>
      <c r="J4564" s="0" t="n">
        <v>0</v>
      </c>
      <c r="K4564" s="0" t="n">
        <v>0</v>
      </c>
      <c r="L4564" s="0" t="n">
        <v>0</v>
      </c>
      <c r="M4564" s="0" t="n">
        <v>0</v>
      </c>
      <c r="N4564" s="0" t="n">
        <v>0</v>
      </c>
      <c r="O4564" s="0" t="n">
        <v>0</v>
      </c>
      <c r="P4564" s="0" t="n">
        <v>0</v>
      </c>
      <c r="Q4564" s="0" t="n">
        <v>0</v>
      </c>
      <c r="R4564" s="0" t="n">
        <v>0</v>
      </c>
      <c r="S4564" s="0" t="n">
        <v>0</v>
      </c>
      <c r="T4564" s="0" t="n">
        <v>0</v>
      </c>
      <c r="U4564" s="0" t="n">
        <v>0</v>
      </c>
      <c r="V4564" s="0" t="n">
        <v>0</v>
      </c>
      <c r="W4564" s="0" t="n">
        <v>0</v>
      </c>
      <c r="X4564" s="0" t="n">
        <v>0</v>
      </c>
      <c r="Y4564" s="0" t="n">
        <v>0</v>
      </c>
      <c r="Z4564" s="0" t="n">
        <v>0</v>
      </c>
      <c r="AA4564" s="0" t="n">
        <v>0</v>
      </c>
      <c r="AB4564" s="0" t="n">
        <v>0</v>
      </c>
      <c r="AC4564" s="0" t="n">
        <v>0</v>
      </c>
      <c r="AD4564" s="0" t="n">
        <v>0</v>
      </c>
      <c r="AE4564" s="0" t="n">
        <v>0</v>
      </c>
      <c r="AF4564" s="0" t="n">
        <v>0</v>
      </c>
      <c r="AG4564" s="0" t="n">
        <v>0</v>
      </c>
      <c r="AH4564" s="0" t="n">
        <v>0</v>
      </c>
      <c r="AI4564" s="0" t="n">
        <v>0</v>
      </c>
    </row>
    <row r="4565" customFormat="false" ht="12.75" hidden="false" customHeight="false" outlineLevel="0" collapsed="false">
      <c r="A4565" s="0" t="n">
        <v>40087021</v>
      </c>
      <c r="B4565" s="0" t="n">
        <v>4</v>
      </c>
      <c r="C4565" s="0" t="s">
        <v>61</v>
      </c>
      <c r="D4565" s="0" t="n">
        <v>870</v>
      </c>
      <c r="E4565" s="0" t="s">
        <v>99</v>
      </c>
      <c r="F4565" s="0" t="n">
        <v>0</v>
      </c>
      <c r="G4565" s="0" t="s">
        <v>6</v>
      </c>
      <c r="H4565" s="0" t="n">
        <v>21</v>
      </c>
      <c r="I4565" s="0" t="s">
        <v>159</v>
      </c>
      <c r="J4565" s="0" t="n">
        <v>0</v>
      </c>
      <c r="K4565" s="0" t="n">
        <v>0</v>
      </c>
      <c r="L4565" s="0" t="n">
        <v>0</v>
      </c>
      <c r="M4565" s="0" t="n">
        <v>0</v>
      </c>
      <c r="N4565" s="0" t="n">
        <v>0</v>
      </c>
      <c r="O4565" s="0" t="n">
        <v>0</v>
      </c>
      <c r="P4565" s="0" t="n">
        <v>0</v>
      </c>
      <c r="Q4565" s="0" t="n">
        <v>0</v>
      </c>
      <c r="R4565" s="0" t="n">
        <v>0</v>
      </c>
      <c r="S4565" s="0" t="n">
        <v>0</v>
      </c>
      <c r="T4565" s="0" t="n">
        <v>0</v>
      </c>
      <c r="U4565" s="0" t="n">
        <v>0</v>
      </c>
      <c r="V4565" s="0" t="n">
        <v>0</v>
      </c>
      <c r="W4565" s="0" t="n">
        <v>0</v>
      </c>
      <c r="X4565" s="0" t="n">
        <v>0</v>
      </c>
      <c r="Y4565" s="0" t="n">
        <v>0</v>
      </c>
      <c r="Z4565" s="0" t="n">
        <v>0</v>
      </c>
      <c r="AA4565" s="0" t="n">
        <v>0</v>
      </c>
      <c r="AB4565" s="0" t="n">
        <v>0</v>
      </c>
      <c r="AC4565" s="0" t="n">
        <v>0</v>
      </c>
      <c r="AD4565" s="0" t="n">
        <v>0</v>
      </c>
      <c r="AE4565" s="0" t="n">
        <v>0</v>
      </c>
      <c r="AF4565" s="0" t="n">
        <v>0</v>
      </c>
      <c r="AG4565" s="0" t="n">
        <v>0</v>
      </c>
      <c r="AH4565" s="0" t="n">
        <v>0</v>
      </c>
      <c r="AI4565" s="0" t="n">
        <v>0</v>
      </c>
    </row>
    <row r="4566" customFormat="false" ht="12.75" hidden="false" customHeight="false" outlineLevel="0" collapsed="false">
      <c r="A4566" s="0" t="n">
        <v>40087022</v>
      </c>
      <c r="B4566" s="0" t="n">
        <v>4</v>
      </c>
      <c r="C4566" s="0" t="s">
        <v>61</v>
      </c>
      <c r="D4566" s="0" t="n">
        <v>870</v>
      </c>
      <c r="E4566" s="0" t="s">
        <v>99</v>
      </c>
      <c r="F4566" s="0" t="n">
        <v>0</v>
      </c>
      <c r="G4566" s="0" t="s">
        <v>6</v>
      </c>
      <c r="H4566" s="0" t="n">
        <v>22</v>
      </c>
      <c r="I4566" s="0" t="s">
        <v>160</v>
      </c>
      <c r="J4566" s="0" t="n">
        <v>0</v>
      </c>
      <c r="K4566" s="0" t="n">
        <v>0</v>
      </c>
      <c r="L4566" s="0" t="n">
        <v>0</v>
      </c>
      <c r="M4566" s="0" t="n">
        <v>0</v>
      </c>
      <c r="N4566" s="0" t="n">
        <v>0</v>
      </c>
      <c r="O4566" s="0" t="n">
        <v>0</v>
      </c>
      <c r="P4566" s="0" t="n">
        <v>0</v>
      </c>
      <c r="Q4566" s="0" t="n">
        <v>0</v>
      </c>
      <c r="R4566" s="0" t="n">
        <v>0</v>
      </c>
      <c r="S4566" s="0" t="n">
        <v>0</v>
      </c>
      <c r="T4566" s="0" t="n">
        <v>0</v>
      </c>
      <c r="U4566" s="0" t="n">
        <v>0</v>
      </c>
      <c r="V4566" s="0" t="n">
        <v>0</v>
      </c>
      <c r="W4566" s="0" t="n">
        <v>0</v>
      </c>
      <c r="X4566" s="0" t="n">
        <v>0</v>
      </c>
      <c r="Y4566" s="0" t="n">
        <v>0</v>
      </c>
      <c r="Z4566" s="0" t="n">
        <v>0</v>
      </c>
      <c r="AA4566" s="0" t="n">
        <v>0</v>
      </c>
      <c r="AB4566" s="0" t="n">
        <v>0</v>
      </c>
      <c r="AC4566" s="0" t="n">
        <v>0</v>
      </c>
      <c r="AD4566" s="0" t="n">
        <v>0</v>
      </c>
      <c r="AE4566" s="0" t="n">
        <v>0</v>
      </c>
      <c r="AF4566" s="0" t="n">
        <v>0</v>
      </c>
      <c r="AG4566" s="0" t="n">
        <v>0</v>
      </c>
      <c r="AH4566" s="0" t="n">
        <v>0</v>
      </c>
      <c r="AI4566" s="0" t="n">
        <v>0</v>
      </c>
    </row>
    <row r="4567" customFormat="false" ht="12.75" hidden="false" customHeight="false" outlineLevel="0" collapsed="false">
      <c r="A4567" s="0" t="n">
        <v>40087023</v>
      </c>
      <c r="B4567" s="0" t="n">
        <v>4</v>
      </c>
      <c r="C4567" s="0" t="s">
        <v>61</v>
      </c>
      <c r="D4567" s="0" t="n">
        <v>870</v>
      </c>
      <c r="E4567" s="0" t="s">
        <v>99</v>
      </c>
      <c r="F4567" s="0" t="n">
        <v>0</v>
      </c>
      <c r="G4567" s="0" t="s">
        <v>6</v>
      </c>
      <c r="H4567" s="0" t="n">
        <v>23</v>
      </c>
      <c r="I4567" s="0" t="s">
        <v>161</v>
      </c>
      <c r="J4567" s="0" t="n">
        <v>0</v>
      </c>
      <c r="K4567" s="0" t="n">
        <v>0</v>
      </c>
      <c r="L4567" s="0" t="n">
        <v>0</v>
      </c>
      <c r="M4567" s="0" t="n">
        <v>0</v>
      </c>
      <c r="N4567" s="0" t="n">
        <v>0</v>
      </c>
      <c r="O4567" s="0" t="n">
        <v>0</v>
      </c>
      <c r="P4567" s="0" t="n">
        <v>0</v>
      </c>
      <c r="Q4567" s="0" t="n">
        <v>0</v>
      </c>
      <c r="R4567" s="0" t="n">
        <v>0</v>
      </c>
      <c r="S4567" s="0" t="n">
        <v>0</v>
      </c>
      <c r="T4567" s="0" t="n">
        <v>0</v>
      </c>
      <c r="U4567" s="0" t="n">
        <v>0</v>
      </c>
      <c r="V4567" s="0" t="n">
        <v>0</v>
      </c>
      <c r="W4567" s="0" t="n">
        <v>0</v>
      </c>
      <c r="X4567" s="0" t="n">
        <v>0</v>
      </c>
      <c r="Y4567" s="0" t="n">
        <v>0</v>
      </c>
      <c r="Z4567" s="0" t="n">
        <v>0</v>
      </c>
      <c r="AA4567" s="0" t="n">
        <v>0</v>
      </c>
      <c r="AB4567" s="0" t="n">
        <v>0</v>
      </c>
      <c r="AC4567" s="0" t="n">
        <v>0</v>
      </c>
      <c r="AD4567" s="0" t="n">
        <v>0</v>
      </c>
      <c r="AE4567" s="0" t="n">
        <v>0</v>
      </c>
      <c r="AF4567" s="0" t="n">
        <v>0</v>
      </c>
      <c r="AG4567" s="0" t="n">
        <v>0</v>
      </c>
      <c r="AH4567" s="0" t="n">
        <v>0</v>
      </c>
      <c r="AI4567" s="0" t="n">
        <v>0</v>
      </c>
    </row>
    <row r="4568" customFormat="false" ht="12.75" hidden="false" customHeight="false" outlineLevel="0" collapsed="false">
      <c r="A4568" s="0" t="n">
        <v>40087024</v>
      </c>
      <c r="B4568" s="0" t="n">
        <v>4</v>
      </c>
      <c r="C4568" s="0" t="s">
        <v>61</v>
      </c>
      <c r="D4568" s="0" t="n">
        <v>870</v>
      </c>
      <c r="E4568" s="0" t="s">
        <v>99</v>
      </c>
      <c r="F4568" s="0" t="n">
        <v>0</v>
      </c>
      <c r="G4568" s="0" t="s">
        <v>6</v>
      </c>
      <c r="H4568" s="0" t="n">
        <v>24</v>
      </c>
      <c r="I4568" s="0" t="s">
        <v>162</v>
      </c>
      <c r="J4568" s="0" t="n">
        <v>0</v>
      </c>
      <c r="K4568" s="0" t="n">
        <v>0</v>
      </c>
      <c r="L4568" s="0" t="n">
        <v>0</v>
      </c>
      <c r="M4568" s="0" t="n">
        <v>0</v>
      </c>
      <c r="N4568" s="0" t="n">
        <v>0</v>
      </c>
      <c r="O4568" s="0" t="n">
        <v>0</v>
      </c>
      <c r="P4568" s="0" t="n">
        <v>0</v>
      </c>
      <c r="Q4568" s="0" t="n">
        <v>0</v>
      </c>
      <c r="R4568" s="0" t="n">
        <v>0</v>
      </c>
      <c r="S4568" s="0" t="n">
        <v>0</v>
      </c>
      <c r="T4568" s="0" t="n">
        <v>0</v>
      </c>
      <c r="U4568" s="0" t="n">
        <v>0</v>
      </c>
      <c r="V4568" s="0" t="n">
        <v>0</v>
      </c>
      <c r="W4568" s="0" t="n">
        <v>0</v>
      </c>
      <c r="X4568" s="0" t="n">
        <v>0.648861896234006</v>
      </c>
      <c r="Y4568" s="0" t="n">
        <v>0</v>
      </c>
      <c r="Z4568" s="0" t="n">
        <v>0</v>
      </c>
      <c r="AA4568" s="0" t="n">
        <v>0</v>
      </c>
      <c r="AB4568" s="0" t="n">
        <v>0</v>
      </c>
      <c r="AC4568" s="0" t="n">
        <v>0</v>
      </c>
      <c r="AD4568" s="0" t="n">
        <v>0</v>
      </c>
      <c r="AE4568" s="0" t="n">
        <v>0</v>
      </c>
      <c r="AF4568" s="0" t="n">
        <v>0</v>
      </c>
      <c r="AG4568" s="0" t="n">
        <v>0</v>
      </c>
      <c r="AH4568" s="0" t="n">
        <v>0</v>
      </c>
      <c r="AI4568" s="0" t="n">
        <v>0</v>
      </c>
    </row>
    <row r="4569" customFormat="false" ht="12.75" hidden="false" customHeight="false" outlineLevel="0" collapsed="false">
      <c r="A4569" s="0" t="n">
        <v>40087025</v>
      </c>
      <c r="B4569" s="0" t="n">
        <v>4</v>
      </c>
      <c r="C4569" s="0" t="s">
        <v>61</v>
      </c>
      <c r="D4569" s="0" t="n">
        <v>870</v>
      </c>
      <c r="E4569" s="0" t="s">
        <v>99</v>
      </c>
      <c r="F4569" s="0" t="n">
        <v>0</v>
      </c>
      <c r="G4569" s="0" t="s">
        <v>6</v>
      </c>
      <c r="H4569" s="0" t="n">
        <v>25</v>
      </c>
      <c r="I4569" s="0" t="s">
        <v>163</v>
      </c>
      <c r="J4569" s="0" t="n">
        <v>0</v>
      </c>
      <c r="K4569" s="0" t="n">
        <v>0</v>
      </c>
      <c r="L4569" s="0" t="n">
        <v>0</v>
      </c>
      <c r="M4569" s="0" t="n">
        <v>0</v>
      </c>
      <c r="N4569" s="0" t="n">
        <v>0</v>
      </c>
      <c r="O4569" s="0" t="n">
        <v>0</v>
      </c>
      <c r="P4569" s="0" t="n">
        <v>0</v>
      </c>
      <c r="Q4569" s="0" t="n">
        <v>0</v>
      </c>
      <c r="R4569" s="0" t="n">
        <v>0</v>
      </c>
      <c r="S4569" s="0" t="n">
        <v>0</v>
      </c>
      <c r="T4569" s="0" t="n">
        <v>0</v>
      </c>
      <c r="U4569" s="0" t="n">
        <v>0</v>
      </c>
      <c r="V4569" s="0" t="n">
        <v>0</v>
      </c>
      <c r="W4569" s="0" t="n">
        <v>0</v>
      </c>
      <c r="X4569" s="0" t="n">
        <v>0</v>
      </c>
      <c r="Y4569" s="0" t="n">
        <v>0</v>
      </c>
      <c r="Z4569" s="0" t="n">
        <v>0</v>
      </c>
      <c r="AA4569" s="0" t="n">
        <v>0</v>
      </c>
      <c r="AB4569" s="0" t="n">
        <v>0</v>
      </c>
      <c r="AC4569" s="0" t="n">
        <v>0</v>
      </c>
      <c r="AD4569" s="0" t="n">
        <v>0</v>
      </c>
      <c r="AE4569" s="0" t="n">
        <v>0</v>
      </c>
      <c r="AF4569" s="0" t="n">
        <v>0</v>
      </c>
      <c r="AG4569" s="0" t="n">
        <v>0</v>
      </c>
      <c r="AH4569" s="0" t="n">
        <v>0</v>
      </c>
      <c r="AI4569" s="0" t="n">
        <v>0</v>
      </c>
    </row>
    <row r="4570" customFormat="false" ht="12.75" hidden="false" customHeight="false" outlineLevel="0" collapsed="false">
      <c r="A4570" s="0" t="n">
        <v>40087026</v>
      </c>
      <c r="B4570" s="0" t="n">
        <v>4</v>
      </c>
      <c r="C4570" s="0" t="s">
        <v>61</v>
      </c>
      <c r="D4570" s="0" t="n">
        <v>870</v>
      </c>
      <c r="E4570" s="0" t="s">
        <v>99</v>
      </c>
      <c r="F4570" s="0" t="n">
        <v>0</v>
      </c>
      <c r="G4570" s="0" t="s">
        <v>6</v>
      </c>
      <c r="H4570" s="0" t="n">
        <v>26</v>
      </c>
      <c r="I4570" s="0" t="s">
        <v>164</v>
      </c>
      <c r="J4570" s="0" t="n">
        <v>0</v>
      </c>
      <c r="K4570" s="0" t="n">
        <v>0</v>
      </c>
      <c r="L4570" s="0" t="n">
        <v>0</v>
      </c>
      <c r="M4570" s="0" t="n">
        <v>0</v>
      </c>
      <c r="N4570" s="0" t="n">
        <v>0</v>
      </c>
      <c r="O4570" s="0" t="n">
        <v>0</v>
      </c>
      <c r="P4570" s="0" t="n">
        <v>0</v>
      </c>
      <c r="Q4570" s="0" t="n">
        <v>0</v>
      </c>
      <c r="R4570" s="0" t="n">
        <v>0</v>
      </c>
      <c r="S4570" s="0" t="n">
        <v>0</v>
      </c>
      <c r="T4570" s="0" t="n">
        <v>0</v>
      </c>
      <c r="U4570" s="0" t="n">
        <v>0</v>
      </c>
      <c r="V4570" s="0" t="n">
        <v>0</v>
      </c>
      <c r="W4570" s="0" t="n">
        <v>0</v>
      </c>
      <c r="X4570" s="0" t="n">
        <v>0</v>
      </c>
      <c r="Y4570" s="0" t="n">
        <v>0</v>
      </c>
      <c r="Z4570" s="0" t="n">
        <v>0</v>
      </c>
      <c r="AA4570" s="0" t="n">
        <v>0</v>
      </c>
      <c r="AB4570" s="0" t="n">
        <v>0</v>
      </c>
      <c r="AC4570" s="0" t="n">
        <v>0</v>
      </c>
      <c r="AD4570" s="0" t="n">
        <v>0</v>
      </c>
      <c r="AE4570" s="0" t="n">
        <v>0</v>
      </c>
      <c r="AF4570" s="0" t="n">
        <v>0</v>
      </c>
      <c r="AG4570" s="0" t="n">
        <v>0</v>
      </c>
      <c r="AH4570" s="0" t="n">
        <v>0</v>
      </c>
      <c r="AI4570" s="0" t="n">
        <v>0</v>
      </c>
    </row>
    <row r="4571" customFormat="false" ht="12.75" hidden="false" customHeight="false" outlineLevel="0" collapsed="false">
      <c r="A4571" s="0" t="n">
        <v>40087027</v>
      </c>
      <c r="B4571" s="0" t="n">
        <v>4</v>
      </c>
      <c r="C4571" s="0" t="s">
        <v>61</v>
      </c>
      <c r="D4571" s="0" t="n">
        <v>870</v>
      </c>
      <c r="E4571" s="0" t="s">
        <v>99</v>
      </c>
      <c r="F4571" s="0" t="n">
        <v>0</v>
      </c>
      <c r="G4571" s="0" t="s">
        <v>6</v>
      </c>
      <c r="H4571" s="0" t="n">
        <v>27</v>
      </c>
      <c r="I4571" s="0" t="s">
        <v>165</v>
      </c>
      <c r="J4571" s="0" t="n">
        <v>0</v>
      </c>
      <c r="K4571" s="0" t="n">
        <v>0</v>
      </c>
      <c r="L4571" s="0" t="n">
        <v>0</v>
      </c>
      <c r="M4571" s="0" t="n">
        <v>0</v>
      </c>
      <c r="N4571" s="0" t="n">
        <v>0</v>
      </c>
      <c r="O4571" s="0" t="n">
        <v>0</v>
      </c>
      <c r="P4571" s="0" t="n">
        <v>0</v>
      </c>
      <c r="Q4571" s="0" t="n">
        <v>0.555978717134708</v>
      </c>
      <c r="R4571" s="0" t="n">
        <v>0</v>
      </c>
      <c r="S4571" s="0" t="n">
        <v>0</v>
      </c>
      <c r="T4571" s="0" t="n">
        <v>0</v>
      </c>
      <c r="U4571" s="0" t="n">
        <v>0</v>
      </c>
      <c r="V4571" s="0" t="n">
        <v>1.03384284554905</v>
      </c>
      <c r="W4571" s="0" t="n">
        <v>0</v>
      </c>
      <c r="X4571" s="0" t="n">
        <v>0</v>
      </c>
      <c r="Y4571" s="0" t="n">
        <v>1.04397755448258</v>
      </c>
      <c r="Z4571" s="0" t="n">
        <v>0</v>
      </c>
      <c r="AA4571" s="0" t="n">
        <v>0</v>
      </c>
      <c r="AB4571" s="0" t="n">
        <v>0</v>
      </c>
      <c r="AC4571" s="0" t="n">
        <v>0</v>
      </c>
      <c r="AD4571" s="0" t="n">
        <v>0.573549064254702</v>
      </c>
      <c r="AE4571" s="0" t="n">
        <v>0</v>
      </c>
      <c r="AF4571" s="0" t="n">
        <v>0</v>
      </c>
      <c r="AG4571" s="0" t="n">
        <v>0</v>
      </c>
      <c r="AH4571" s="0" t="n">
        <v>0</v>
      </c>
      <c r="AI4571" s="0" t="n">
        <v>0</v>
      </c>
    </row>
    <row r="4572" customFormat="false" ht="12.75" hidden="false" customHeight="false" outlineLevel="0" collapsed="false">
      <c r="A4572" s="0" t="n">
        <v>40087028</v>
      </c>
      <c r="B4572" s="0" t="n">
        <v>4</v>
      </c>
      <c r="C4572" s="0" t="s">
        <v>61</v>
      </c>
      <c r="D4572" s="0" t="n">
        <v>870</v>
      </c>
      <c r="E4572" s="0" t="s">
        <v>99</v>
      </c>
      <c r="F4572" s="0" t="n">
        <v>0</v>
      </c>
      <c r="G4572" s="0" t="s">
        <v>6</v>
      </c>
      <c r="H4572" s="0" t="n">
        <v>28</v>
      </c>
      <c r="I4572" s="0" t="s">
        <v>166</v>
      </c>
      <c r="J4572" s="0" t="n">
        <v>0</v>
      </c>
      <c r="K4572" s="0" t="n">
        <v>1.23450693792899</v>
      </c>
      <c r="L4572" s="0" t="n">
        <v>0</v>
      </c>
      <c r="M4572" s="0" t="n">
        <v>0</v>
      </c>
      <c r="N4572" s="0" t="n">
        <v>0</v>
      </c>
      <c r="O4572" s="0" t="n">
        <v>0</v>
      </c>
      <c r="P4572" s="0" t="n">
        <v>0</v>
      </c>
      <c r="Q4572" s="0" t="n">
        <v>0.633741674218755</v>
      </c>
      <c r="R4572" s="0" t="n">
        <v>0</v>
      </c>
      <c r="S4572" s="0" t="n">
        <v>0</v>
      </c>
      <c r="T4572" s="0" t="n">
        <v>0</v>
      </c>
      <c r="U4572" s="0" t="n">
        <v>0</v>
      </c>
      <c r="V4572" s="0" t="n">
        <v>0</v>
      </c>
      <c r="W4572" s="0" t="n">
        <v>0</v>
      </c>
      <c r="X4572" s="0" t="n">
        <v>0</v>
      </c>
      <c r="Y4572" s="0" t="n">
        <v>0</v>
      </c>
      <c r="Z4572" s="0" t="n">
        <v>0</v>
      </c>
      <c r="AA4572" s="0" t="n">
        <v>0.518097132850467</v>
      </c>
      <c r="AB4572" s="0" t="n">
        <v>0</v>
      </c>
      <c r="AC4572" s="0" t="n">
        <v>0</v>
      </c>
      <c r="AD4572" s="0" t="n">
        <v>0.51784761815988</v>
      </c>
      <c r="AE4572" s="0" t="n">
        <v>0</v>
      </c>
      <c r="AF4572" s="0" t="n">
        <v>1.06237185139543</v>
      </c>
      <c r="AG4572" s="0" t="n">
        <v>0</v>
      </c>
      <c r="AH4572" s="0" t="n">
        <v>0</v>
      </c>
      <c r="AI4572" s="0" t="n">
        <v>0</v>
      </c>
    </row>
    <row r="4573" customFormat="false" ht="12.75" hidden="false" customHeight="false" outlineLevel="0" collapsed="false">
      <c r="A4573" s="0" t="n">
        <v>40087029</v>
      </c>
      <c r="B4573" s="0" t="n">
        <v>4</v>
      </c>
      <c r="C4573" s="0" t="s">
        <v>61</v>
      </c>
      <c r="D4573" s="0" t="n">
        <v>870</v>
      </c>
      <c r="E4573" s="0" t="s">
        <v>99</v>
      </c>
      <c r="F4573" s="0" t="n">
        <v>0</v>
      </c>
      <c r="G4573" s="0" t="s">
        <v>6</v>
      </c>
      <c r="H4573" s="0" t="n">
        <v>29</v>
      </c>
      <c r="I4573" s="0" t="s">
        <v>167</v>
      </c>
      <c r="J4573" s="0" t="n">
        <v>0</v>
      </c>
      <c r="K4573" s="0" t="n">
        <v>0</v>
      </c>
      <c r="L4573" s="0" t="n">
        <v>0.703373378724362</v>
      </c>
      <c r="M4573" s="0" t="n">
        <v>0.696713601939651</v>
      </c>
      <c r="N4573" s="0" t="n">
        <v>0</v>
      </c>
      <c r="O4573" s="0" t="n">
        <v>0</v>
      </c>
      <c r="P4573" s="0" t="n">
        <v>0.628970375495314</v>
      </c>
      <c r="Q4573" s="0" t="n">
        <v>0.617463091143727</v>
      </c>
      <c r="R4573" s="0" t="n">
        <v>0.610687022900763</v>
      </c>
      <c r="S4573" s="0" t="n">
        <v>0</v>
      </c>
      <c r="T4573" s="0" t="n">
        <v>0</v>
      </c>
      <c r="U4573" s="0" t="n">
        <v>0</v>
      </c>
      <c r="V4573" s="0" t="n">
        <v>0.641654956463711</v>
      </c>
      <c r="W4573" s="0" t="n">
        <v>0.629532634971797</v>
      </c>
      <c r="X4573" s="0" t="n">
        <v>0</v>
      </c>
      <c r="Y4573" s="0" t="n">
        <v>0</v>
      </c>
      <c r="Z4573" s="0" t="n">
        <v>0.585271068295281</v>
      </c>
      <c r="AA4573" s="0" t="n">
        <v>0</v>
      </c>
      <c r="AB4573" s="0" t="n">
        <v>1.67871611791302</v>
      </c>
      <c r="AC4573" s="0" t="n">
        <v>0</v>
      </c>
      <c r="AD4573" s="0" t="n">
        <v>0</v>
      </c>
      <c r="AE4573" s="0" t="n">
        <v>0</v>
      </c>
      <c r="AF4573" s="0" t="n">
        <v>0</v>
      </c>
      <c r="AG4573" s="0" t="n">
        <v>0</v>
      </c>
      <c r="AH4573" s="0" t="n">
        <v>0</v>
      </c>
      <c r="AI4573" s="0" t="n">
        <v>0</v>
      </c>
    </row>
    <row r="4574" customFormat="false" ht="12.75" hidden="false" customHeight="false" outlineLevel="0" collapsed="false">
      <c r="A4574" s="0" t="n">
        <v>40087030</v>
      </c>
      <c r="B4574" s="0" t="n">
        <v>4</v>
      </c>
      <c r="C4574" s="0" t="s">
        <v>61</v>
      </c>
      <c r="D4574" s="0" t="n">
        <v>870</v>
      </c>
      <c r="E4574" s="0" t="s">
        <v>99</v>
      </c>
      <c r="F4574" s="0" t="n">
        <v>0</v>
      </c>
      <c r="G4574" s="0" t="s">
        <v>6</v>
      </c>
      <c r="H4574" s="0" t="n">
        <v>30</v>
      </c>
      <c r="I4574" s="0" t="s">
        <v>168</v>
      </c>
      <c r="J4574" s="0" t="n">
        <v>0</v>
      </c>
      <c r="K4574" s="0" t="n">
        <v>0.71152600983329</v>
      </c>
      <c r="L4574" s="0" t="n">
        <v>0</v>
      </c>
      <c r="M4574" s="0" t="n">
        <v>1.4505261783712</v>
      </c>
      <c r="N4574" s="0" t="n">
        <v>0</v>
      </c>
      <c r="O4574" s="0" t="n">
        <v>1.45884240854882</v>
      </c>
      <c r="P4574" s="0" t="n">
        <v>0.723772301234032</v>
      </c>
      <c r="Q4574" s="0" t="n">
        <v>0</v>
      </c>
      <c r="R4574" s="0" t="n">
        <v>1.43051283885273</v>
      </c>
      <c r="S4574" s="0" t="n">
        <v>0</v>
      </c>
      <c r="T4574" s="0" t="n">
        <v>0</v>
      </c>
      <c r="U4574" s="0" t="n">
        <v>0</v>
      </c>
      <c r="V4574" s="0" t="n">
        <v>0.632331088557969</v>
      </c>
      <c r="W4574" s="0" t="n">
        <v>1.24696830830044</v>
      </c>
      <c r="X4574" s="0" t="n">
        <v>1.94425181949566</v>
      </c>
      <c r="Y4574" s="0" t="n">
        <v>0.657514070801115</v>
      </c>
      <c r="Z4574" s="0" t="n">
        <v>0.658046260652124</v>
      </c>
      <c r="AA4574" s="0" t="n">
        <v>0</v>
      </c>
      <c r="AB4574" s="0" t="n">
        <v>0</v>
      </c>
      <c r="AC4574" s="0" t="n">
        <v>0.623293733404804</v>
      </c>
      <c r="AD4574" s="0" t="n">
        <v>0</v>
      </c>
      <c r="AE4574" s="0" t="n">
        <v>0</v>
      </c>
      <c r="AF4574" s="0" t="n">
        <v>0.578961690104966</v>
      </c>
      <c r="AG4574" s="0" t="n">
        <v>0</v>
      </c>
      <c r="AH4574" s="0" t="n">
        <v>0</v>
      </c>
      <c r="AI4574" s="0" t="n">
        <v>0</v>
      </c>
    </row>
    <row r="4575" customFormat="false" ht="12.75" hidden="false" customHeight="false" outlineLevel="0" collapsed="false">
      <c r="A4575" s="0" t="n">
        <v>40087031</v>
      </c>
      <c r="B4575" s="0" t="n">
        <v>4</v>
      </c>
      <c r="C4575" s="0" t="s">
        <v>61</v>
      </c>
      <c r="D4575" s="0" t="n">
        <v>870</v>
      </c>
      <c r="E4575" s="0" t="s">
        <v>99</v>
      </c>
      <c r="F4575" s="0" t="n">
        <v>0</v>
      </c>
      <c r="G4575" s="0" t="s">
        <v>6</v>
      </c>
      <c r="H4575" s="0" t="n">
        <v>31</v>
      </c>
      <c r="I4575" s="0" t="s">
        <v>169</v>
      </c>
      <c r="J4575" s="0" t="n">
        <v>1.43484374551611</v>
      </c>
      <c r="K4575" s="0" t="n">
        <v>1.45362570591698</v>
      </c>
      <c r="L4575" s="0" t="n">
        <v>0.734284476491882</v>
      </c>
      <c r="M4575" s="0" t="n">
        <v>0.743687948536794</v>
      </c>
      <c r="N4575" s="0" t="n">
        <v>0.749833162121428</v>
      </c>
      <c r="O4575" s="0" t="n">
        <v>0</v>
      </c>
      <c r="P4575" s="0" t="n">
        <v>0.744806834347512</v>
      </c>
      <c r="Q4575" s="0" t="n">
        <v>0</v>
      </c>
      <c r="R4575" s="0" t="n">
        <v>0</v>
      </c>
      <c r="S4575" s="0" t="n">
        <v>0.764035328993613</v>
      </c>
      <c r="T4575" s="0" t="n">
        <v>0.761376873938831</v>
      </c>
      <c r="U4575" s="0" t="n">
        <v>0</v>
      </c>
      <c r="V4575" s="0" t="n">
        <v>2.26165885137886</v>
      </c>
      <c r="W4575" s="0" t="n">
        <v>0</v>
      </c>
      <c r="X4575" s="0" t="n">
        <v>0</v>
      </c>
      <c r="Y4575" s="0" t="n">
        <v>0.677396629274373</v>
      </c>
      <c r="Z4575" s="0" t="n">
        <v>0</v>
      </c>
      <c r="AA4575" s="0" t="n">
        <v>0</v>
      </c>
      <c r="AB4575" s="0" t="n">
        <v>0</v>
      </c>
      <c r="AC4575" s="0" t="n">
        <v>1.33462346935371</v>
      </c>
      <c r="AD4575" s="0" t="n">
        <v>0</v>
      </c>
      <c r="AE4575" s="0" t="n">
        <v>0.67481847383054</v>
      </c>
      <c r="AF4575" s="0" t="n">
        <v>0</v>
      </c>
      <c r="AG4575" s="0" t="n">
        <v>0.656676429256248</v>
      </c>
      <c r="AH4575" s="0" t="n">
        <v>0.639680671408833</v>
      </c>
      <c r="AI4575" s="0" t="n">
        <v>0</v>
      </c>
    </row>
    <row r="4576" customFormat="false" ht="12.75" hidden="false" customHeight="false" outlineLevel="0" collapsed="false">
      <c r="A4576" s="0" t="n">
        <v>40087032</v>
      </c>
      <c r="B4576" s="0" t="n">
        <v>4</v>
      </c>
      <c r="C4576" s="0" t="s">
        <v>61</v>
      </c>
      <c r="D4576" s="0" t="n">
        <v>870</v>
      </c>
      <c r="E4576" s="0" t="s">
        <v>99</v>
      </c>
      <c r="F4576" s="0" t="n">
        <v>0</v>
      </c>
      <c r="G4576" s="0" t="s">
        <v>6</v>
      </c>
      <c r="H4576" s="0" t="n">
        <v>32</v>
      </c>
      <c r="I4576" s="0" t="s">
        <v>170</v>
      </c>
      <c r="J4576" s="0" t="n">
        <v>1.51642669214264</v>
      </c>
      <c r="K4576" s="0" t="n">
        <v>0.76164942800128</v>
      </c>
      <c r="L4576" s="0" t="n">
        <v>0</v>
      </c>
      <c r="M4576" s="0" t="n">
        <v>1.54219840382465</v>
      </c>
      <c r="N4576" s="0" t="n">
        <v>0</v>
      </c>
      <c r="O4576" s="0" t="n">
        <v>0</v>
      </c>
      <c r="P4576" s="0" t="n">
        <v>0.787432576085673</v>
      </c>
      <c r="Q4576" s="0" t="n">
        <v>0.792141951837769</v>
      </c>
      <c r="R4576" s="0" t="n">
        <v>1.5969211360497</v>
      </c>
      <c r="S4576" s="0" t="n">
        <v>0</v>
      </c>
      <c r="T4576" s="0" t="n">
        <v>0</v>
      </c>
      <c r="U4576" s="0" t="n">
        <v>0.794527295985254</v>
      </c>
      <c r="V4576" s="0" t="n">
        <v>4.79206434145056</v>
      </c>
      <c r="W4576" s="0" t="n">
        <v>0.806321561038542</v>
      </c>
      <c r="X4576" s="0" t="n">
        <v>1.62370610919424</v>
      </c>
      <c r="Y4576" s="0" t="n">
        <v>1.6179528043167</v>
      </c>
      <c r="Z4576" s="0" t="n">
        <v>0.7999168086519</v>
      </c>
      <c r="AA4576" s="0" t="n">
        <v>0.796508108452544</v>
      </c>
      <c r="AB4576" s="0" t="n">
        <v>1.56868896819483</v>
      </c>
      <c r="AC4576" s="0" t="n">
        <v>0.732965873108948</v>
      </c>
      <c r="AD4576" s="0" t="n">
        <v>0.709466410312804</v>
      </c>
      <c r="AE4576" s="0" t="n">
        <v>0.694738743495509</v>
      </c>
      <c r="AF4576" s="0" t="n">
        <v>0</v>
      </c>
      <c r="AG4576" s="0" t="n">
        <v>2.00457042055887</v>
      </c>
      <c r="AH4576" s="0" t="n">
        <v>1.38883102092968</v>
      </c>
      <c r="AI4576" s="0" t="n">
        <v>0.702948164602342</v>
      </c>
    </row>
    <row r="4577" customFormat="false" ht="12.75" hidden="false" customHeight="false" outlineLevel="0" collapsed="false">
      <c r="A4577" s="0" t="n">
        <v>40087033</v>
      </c>
      <c r="B4577" s="0" t="n">
        <v>4</v>
      </c>
      <c r="C4577" s="0" t="s">
        <v>61</v>
      </c>
      <c r="D4577" s="0" t="n">
        <v>870</v>
      </c>
      <c r="E4577" s="0" t="s">
        <v>99</v>
      </c>
      <c r="F4577" s="0" t="n">
        <v>0</v>
      </c>
      <c r="G4577" s="0" t="s">
        <v>6</v>
      </c>
      <c r="H4577" s="0" t="n">
        <v>33</v>
      </c>
      <c r="I4577" s="0" t="s">
        <v>171</v>
      </c>
      <c r="J4577" s="0" t="n">
        <v>1.65984746001842</v>
      </c>
      <c r="K4577" s="0" t="n">
        <v>2.4204284158296</v>
      </c>
      <c r="L4577" s="0" t="n">
        <v>0.832979317123556</v>
      </c>
      <c r="M4577" s="0" t="n">
        <v>0.843163211102773</v>
      </c>
      <c r="N4577" s="0" t="n">
        <v>2.58135572802836</v>
      </c>
      <c r="O4577" s="0" t="n">
        <v>2.59192701133536</v>
      </c>
      <c r="P4577" s="0" t="n">
        <v>2.60518431679041</v>
      </c>
      <c r="Q4577" s="0" t="n">
        <v>2.608990581544</v>
      </c>
      <c r="R4577" s="0" t="n">
        <v>6.1304024171301</v>
      </c>
      <c r="S4577" s="0" t="n">
        <v>1.74185681936945</v>
      </c>
      <c r="T4577" s="0" t="n">
        <v>1.7427219574253</v>
      </c>
      <c r="U4577" s="0" t="n">
        <v>0</v>
      </c>
      <c r="V4577" s="0" t="n">
        <v>0</v>
      </c>
      <c r="W4577" s="0" t="n">
        <v>0</v>
      </c>
      <c r="X4577" s="0" t="n">
        <v>1.76303100290019</v>
      </c>
      <c r="Y4577" s="0" t="n">
        <v>0.875495749468136</v>
      </c>
      <c r="Z4577" s="0" t="n">
        <v>2.61119331534511</v>
      </c>
      <c r="AA4577" s="0" t="n">
        <v>0.873392956959195</v>
      </c>
      <c r="AB4577" s="0" t="n">
        <v>0</v>
      </c>
      <c r="AC4577" s="0" t="n">
        <v>0</v>
      </c>
      <c r="AD4577" s="0" t="n">
        <v>0.878688294114546</v>
      </c>
      <c r="AE4577" s="0" t="n">
        <v>2.59764999263999</v>
      </c>
      <c r="AF4577" s="0" t="n">
        <v>1.71797691039032</v>
      </c>
      <c r="AG4577" s="0" t="n">
        <v>0</v>
      </c>
      <c r="AH4577" s="0" t="n">
        <v>2.35168694343409</v>
      </c>
      <c r="AI4577" s="0" t="n">
        <v>0.757971970196542</v>
      </c>
    </row>
    <row r="4578" customFormat="false" ht="12.75" hidden="false" customHeight="false" outlineLevel="0" collapsed="false">
      <c r="A4578" s="0" t="n">
        <v>40087034</v>
      </c>
      <c r="B4578" s="0" t="n">
        <v>4</v>
      </c>
      <c r="C4578" s="0" t="s">
        <v>61</v>
      </c>
      <c r="D4578" s="0" t="n">
        <v>870</v>
      </c>
      <c r="E4578" s="0" t="s">
        <v>99</v>
      </c>
      <c r="F4578" s="0" t="n">
        <v>0</v>
      </c>
      <c r="G4578" s="0" t="s">
        <v>6</v>
      </c>
      <c r="H4578" s="0" t="n">
        <v>34</v>
      </c>
      <c r="I4578" s="0" t="s">
        <v>172</v>
      </c>
      <c r="J4578" s="0" t="n">
        <v>1.09635899178827</v>
      </c>
      <c r="K4578" s="0" t="n">
        <v>1.14311842706904</v>
      </c>
      <c r="L4578" s="0" t="n">
        <v>3.30185564287129</v>
      </c>
      <c r="M4578" s="0" t="n">
        <v>5.33356089859834</v>
      </c>
      <c r="N4578" s="0" t="n">
        <v>2.05852383255967</v>
      </c>
      <c r="O4578" s="0" t="n">
        <v>5.02891626854413</v>
      </c>
      <c r="P4578" s="0" t="n">
        <v>0.980507510687532</v>
      </c>
      <c r="Q4578" s="0" t="n">
        <v>1.0096013084433</v>
      </c>
      <c r="R4578" s="0" t="n">
        <v>2.0410454234659</v>
      </c>
      <c r="S4578" s="0" t="n">
        <v>1.03832455949081</v>
      </c>
      <c r="T4578" s="0" t="n">
        <v>2.0796722436544</v>
      </c>
      <c r="U4578" s="0" t="n">
        <v>5.19836979123347</v>
      </c>
      <c r="V4578" s="0" t="n">
        <v>2.06786740834178</v>
      </c>
      <c r="W4578" s="0" t="n">
        <v>1.03294047164062</v>
      </c>
      <c r="X4578" s="0" t="n">
        <v>1.02039775104336</v>
      </c>
      <c r="Y4578" s="0" t="n">
        <v>2.03082796856278</v>
      </c>
      <c r="Z4578" s="0" t="n">
        <v>2.03423619516462</v>
      </c>
      <c r="AA4578" s="0" t="n">
        <v>1.01275052916215</v>
      </c>
      <c r="AB4578" s="0" t="n">
        <v>4.03685649984357</v>
      </c>
      <c r="AC4578" s="0" t="n">
        <v>2.01795984259913</v>
      </c>
      <c r="AD4578" s="0" t="n">
        <v>1.99389867006959</v>
      </c>
      <c r="AE4578" s="0" t="n">
        <v>2.95665543137603</v>
      </c>
      <c r="AF4578" s="0" t="n">
        <v>0.984203533290685</v>
      </c>
      <c r="AG4578" s="0" t="n">
        <v>1.9790811126394</v>
      </c>
      <c r="AH4578" s="0" t="n">
        <v>1.98540725666352</v>
      </c>
      <c r="AI4578" s="0" t="n">
        <v>2.95150674419291</v>
      </c>
    </row>
    <row r="4579" customFormat="false" ht="12.75" hidden="false" customHeight="false" outlineLevel="0" collapsed="false">
      <c r="A4579" s="0" t="n">
        <v>40087035</v>
      </c>
      <c r="B4579" s="0" t="n">
        <v>4</v>
      </c>
      <c r="C4579" s="0" t="s">
        <v>61</v>
      </c>
      <c r="D4579" s="0" t="n">
        <v>870</v>
      </c>
      <c r="E4579" s="0" t="s">
        <v>99</v>
      </c>
      <c r="F4579" s="0" t="n">
        <v>0</v>
      </c>
      <c r="G4579" s="0" t="s">
        <v>6</v>
      </c>
      <c r="H4579" s="0" t="n">
        <v>35</v>
      </c>
      <c r="I4579" s="0" t="s">
        <v>173</v>
      </c>
      <c r="J4579" s="0" t="n">
        <v>5.46911318329733</v>
      </c>
      <c r="K4579" s="0" t="n">
        <v>6.75867475905325</v>
      </c>
      <c r="L4579" s="0" t="n">
        <v>1.35650239422673</v>
      </c>
      <c r="M4579" s="0" t="n">
        <v>1.37228801580876</v>
      </c>
      <c r="N4579" s="0" t="n">
        <v>1.40956247180875</v>
      </c>
      <c r="O4579" s="0" t="n">
        <v>4.41488109253591</v>
      </c>
      <c r="P4579" s="0" t="n">
        <v>1.53050292326058</v>
      </c>
      <c r="Q4579" s="0" t="n">
        <v>4.37924239106635</v>
      </c>
      <c r="R4579" s="0" t="n">
        <v>0</v>
      </c>
      <c r="S4579" s="0" t="n">
        <v>4.05208277054406</v>
      </c>
      <c r="T4579" s="0" t="n">
        <v>2.63338073418655</v>
      </c>
      <c r="U4579" s="0" t="n">
        <v>10.2418353368924</v>
      </c>
      <c r="V4579" s="0" t="n">
        <v>5.26579079013191</v>
      </c>
      <c r="W4579" s="0" t="n">
        <v>5.27899487937497</v>
      </c>
      <c r="X4579" s="0" t="n">
        <v>2.66730682030354</v>
      </c>
      <c r="Y4579" s="0" t="n">
        <v>4.00112031368783</v>
      </c>
      <c r="Z4579" s="0" t="n">
        <v>2.65114861013534</v>
      </c>
      <c r="AA4579" s="0" t="n">
        <v>3.93370397566348</v>
      </c>
      <c r="AB4579" s="0" t="n">
        <v>3.9074201909426</v>
      </c>
      <c r="AC4579" s="0" t="n">
        <v>1.272361757895</v>
      </c>
      <c r="AD4579" s="0" t="n">
        <v>1.25666029958782</v>
      </c>
      <c r="AE4579" s="0" t="n">
        <v>1.24953142571536</v>
      </c>
      <c r="AF4579" s="0" t="n">
        <v>3.69603784742756</v>
      </c>
      <c r="AG4579" s="0" t="n">
        <v>3.65755529004413</v>
      </c>
      <c r="AH4579" s="0" t="n">
        <v>6.04799690342559</v>
      </c>
      <c r="AI4579" s="0" t="n">
        <v>1.19495728027723</v>
      </c>
    </row>
    <row r="4580" customFormat="false" ht="12.75" hidden="false" customHeight="false" outlineLevel="0" collapsed="false">
      <c r="A4580" s="0" t="n">
        <v>40087036</v>
      </c>
      <c r="B4580" s="0" t="n">
        <v>4</v>
      </c>
      <c r="C4580" s="0" t="s">
        <v>61</v>
      </c>
      <c r="D4580" s="0" t="n">
        <v>870</v>
      </c>
      <c r="E4580" s="0" t="s">
        <v>99</v>
      </c>
      <c r="F4580" s="0" t="n">
        <v>0</v>
      </c>
      <c r="G4580" s="0" t="s">
        <v>6</v>
      </c>
      <c r="H4580" s="0" t="n">
        <v>36</v>
      </c>
      <c r="I4580" s="0" t="s">
        <v>174</v>
      </c>
      <c r="J4580" s="0" t="n">
        <v>11.2193151730018</v>
      </c>
      <c r="K4580" s="0" t="n">
        <v>0</v>
      </c>
      <c r="L4580" s="0" t="n">
        <v>4.35891288712595</v>
      </c>
      <c r="M4580" s="0" t="n">
        <v>6.45480560277126</v>
      </c>
      <c r="N4580" s="0" t="n">
        <v>2.12689027373078</v>
      </c>
      <c r="O4580" s="0" t="n">
        <v>6.31685336477723</v>
      </c>
      <c r="P4580" s="0" t="n">
        <v>2.08533177628561</v>
      </c>
      <c r="Q4580" s="0" t="n">
        <v>8.27352265911018</v>
      </c>
      <c r="R4580" s="0" t="n">
        <v>4.17728392998872</v>
      </c>
      <c r="S4580" s="0" t="n">
        <v>4.29414922168545</v>
      </c>
      <c r="T4580" s="0" t="n">
        <v>4.44988319056625</v>
      </c>
      <c r="U4580" s="0" t="n">
        <v>4.59939288013982</v>
      </c>
      <c r="V4580" s="0" t="n">
        <v>2.16891510866265</v>
      </c>
      <c r="W4580" s="0" t="n">
        <v>2.06731166790705</v>
      </c>
      <c r="X4580" s="0" t="n">
        <v>3.87732154627583</v>
      </c>
      <c r="Y4580" s="0" t="n">
        <v>13.2457850019869</v>
      </c>
      <c r="Z4580" s="0" t="n">
        <v>5.52303103943444</v>
      </c>
      <c r="AA4580" s="0" t="n">
        <v>1.88586731037604</v>
      </c>
      <c r="AB4580" s="0" t="n">
        <v>5.69822215468774</v>
      </c>
      <c r="AC4580" s="0" t="n">
        <v>1.90956309196456</v>
      </c>
      <c r="AD4580" s="0" t="n">
        <v>0</v>
      </c>
      <c r="AE4580" s="0" t="n">
        <v>3.73343289154377</v>
      </c>
      <c r="AF4580" s="0" t="n">
        <v>1.82698456198045</v>
      </c>
      <c r="AG4580" s="0" t="n">
        <v>3.58615743231128</v>
      </c>
      <c r="AH4580" s="0" t="n">
        <v>6.94577089374707</v>
      </c>
      <c r="AI4580" s="0" t="n">
        <v>0</v>
      </c>
    </row>
    <row r="4581" customFormat="false" ht="12.75" hidden="false" customHeight="false" outlineLevel="0" collapsed="false">
      <c r="A4581" s="0" t="n">
        <v>40087037</v>
      </c>
      <c r="B4581" s="0" t="n">
        <v>4</v>
      </c>
      <c r="C4581" s="0" t="s">
        <v>61</v>
      </c>
      <c r="D4581" s="0" t="n">
        <v>870</v>
      </c>
      <c r="E4581" s="0" t="s">
        <v>99</v>
      </c>
      <c r="F4581" s="0" t="n">
        <v>0</v>
      </c>
      <c r="G4581" s="0" t="s">
        <v>6</v>
      </c>
      <c r="H4581" s="0" t="n">
        <v>37</v>
      </c>
      <c r="I4581" s="0" t="s">
        <v>175</v>
      </c>
      <c r="J4581" s="0" t="n">
        <v>9.91719145138097</v>
      </c>
      <c r="K4581" s="0" t="n">
        <v>9.31532370749884</v>
      </c>
      <c r="L4581" s="0" t="n">
        <v>9.22339051835455</v>
      </c>
      <c r="M4581" s="0" t="n">
        <v>0</v>
      </c>
      <c r="N4581" s="0" t="n">
        <v>4.41228379809389</v>
      </c>
      <c r="O4581" s="0" t="n">
        <v>8.6244070720138</v>
      </c>
      <c r="P4581" s="0" t="n">
        <v>4.24322145372767</v>
      </c>
      <c r="Q4581" s="0" t="n">
        <v>0</v>
      </c>
      <c r="R4581" s="0" t="n">
        <v>4.00240144086452</v>
      </c>
      <c r="S4581" s="0" t="n">
        <v>7.84559861917464</v>
      </c>
      <c r="T4581" s="0" t="n">
        <v>0</v>
      </c>
      <c r="U4581" s="0" t="n">
        <v>0</v>
      </c>
      <c r="V4581" s="0" t="n">
        <v>15.3627530053386</v>
      </c>
      <c r="W4581" s="0" t="n">
        <v>7.63941940412529</v>
      </c>
      <c r="X4581" s="0" t="n">
        <v>0</v>
      </c>
      <c r="Y4581" s="0" t="n">
        <v>0</v>
      </c>
      <c r="Z4581" s="0" t="n">
        <v>4.11963417648513</v>
      </c>
      <c r="AA4581" s="0" t="n">
        <v>7.58610226065847</v>
      </c>
      <c r="AB4581" s="0" t="n">
        <v>0</v>
      </c>
      <c r="AC4581" s="0" t="n">
        <v>0</v>
      </c>
      <c r="AD4581" s="0" t="n">
        <v>16.3532297628782</v>
      </c>
      <c r="AE4581" s="0" t="n">
        <v>3.17248818248152</v>
      </c>
      <c r="AF4581" s="0" t="n">
        <v>6.46600497882383</v>
      </c>
      <c r="AG4581" s="0" t="n">
        <v>3.20944861672765</v>
      </c>
      <c r="AH4581" s="0" t="n">
        <v>0</v>
      </c>
      <c r="AI4581" s="0" t="n">
        <v>3.17118031331262</v>
      </c>
    </row>
    <row r="4582" customFormat="false" ht="12.75" hidden="false" customHeight="false" outlineLevel="0" collapsed="false">
      <c r="A4582" s="0" t="n">
        <v>40087038</v>
      </c>
      <c r="B4582" s="0" t="n">
        <v>4</v>
      </c>
      <c r="C4582" s="0" t="s">
        <v>61</v>
      </c>
      <c r="D4582" s="0" t="n">
        <v>870</v>
      </c>
      <c r="E4582" s="0" t="s">
        <v>99</v>
      </c>
      <c r="F4582" s="0" t="n">
        <v>0</v>
      </c>
      <c r="G4582" s="0" t="s">
        <v>6</v>
      </c>
      <c r="H4582" s="0" t="n">
        <v>38</v>
      </c>
      <c r="I4582" s="0" t="s">
        <v>176</v>
      </c>
      <c r="J4582" s="0" t="n">
        <v>0</v>
      </c>
      <c r="K4582" s="0" t="n">
        <v>0</v>
      </c>
      <c r="L4582" s="0" t="n">
        <v>13.4066228716986</v>
      </c>
      <c r="M4582" s="0" t="n">
        <v>0</v>
      </c>
      <c r="N4582" s="0" t="n">
        <v>0</v>
      </c>
      <c r="O4582" s="0" t="n">
        <v>0</v>
      </c>
      <c r="P4582" s="0" t="n">
        <v>10.5876124933827</v>
      </c>
      <c r="Q4582" s="0" t="n">
        <v>10.1409593347531</v>
      </c>
      <c r="R4582" s="0" t="n">
        <v>0</v>
      </c>
      <c r="S4582" s="0" t="n">
        <v>19.3723363037582</v>
      </c>
      <c r="T4582" s="0" t="n">
        <v>0</v>
      </c>
      <c r="U4582" s="0" t="n">
        <v>8.71839581517001</v>
      </c>
      <c r="V4582" s="0" t="n">
        <v>16.6986724555398</v>
      </c>
      <c r="W4582" s="0" t="n">
        <v>8.02375030089064</v>
      </c>
      <c r="X4582" s="0" t="n">
        <v>17.2547666292813</v>
      </c>
      <c r="Y4582" s="0" t="n">
        <v>0</v>
      </c>
      <c r="Z4582" s="0" t="n">
        <v>8.28500414250207</v>
      </c>
      <c r="AA4582" s="0" t="n">
        <v>0</v>
      </c>
      <c r="AB4582" s="0" t="n">
        <v>23.8000793335978</v>
      </c>
      <c r="AC4582" s="0" t="n">
        <v>0</v>
      </c>
      <c r="AD4582" s="0" t="n">
        <v>0</v>
      </c>
      <c r="AE4582" s="0" t="n">
        <v>16.249593760156</v>
      </c>
      <c r="AF4582" s="0" t="n">
        <v>7.15870856897416</v>
      </c>
      <c r="AG4582" s="0" t="n">
        <v>6.56943896991197</v>
      </c>
      <c r="AH4582" s="0" t="n">
        <v>0</v>
      </c>
      <c r="AI4582" s="0" t="n">
        <v>12.2955858846674</v>
      </c>
    </row>
    <row r="4583" customFormat="false" ht="12.75" hidden="false" customHeight="false" outlineLevel="0" collapsed="false">
      <c r="A4583" s="0" t="n">
        <v>40087039</v>
      </c>
      <c r="B4583" s="0" t="n">
        <v>4</v>
      </c>
      <c r="C4583" s="0" t="s">
        <v>61</v>
      </c>
      <c r="D4583" s="0" t="n">
        <v>870</v>
      </c>
      <c r="E4583" s="0" t="s">
        <v>99</v>
      </c>
      <c r="F4583" s="0" t="n">
        <v>0</v>
      </c>
      <c r="G4583" s="0" t="s">
        <v>6</v>
      </c>
      <c r="H4583" s="0" t="n">
        <v>39</v>
      </c>
      <c r="I4583" s="0" t="s">
        <v>177</v>
      </c>
      <c r="J4583" s="0" t="n">
        <v>0.722830604647801</v>
      </c>
      <c r="K4583" s="0" t="n">
        <v>0.685425830877224</v>
      </c>
      <c r="L4583" s="0" t="n">
        <v>0.485352467006144</v>
      </c>
      <c r="M4583" s="0" t="n">
        <v>0.648916107314501</v>
      </c>
      <c r="N4583" s="0" t="n">
        <v>0.366407738531438</v>
      </c>
      <c r="O4583" s="0" t="n">
        <v>0.734891848416308</v>
      </c>
      <c r="P4583" s="0" t="n">
        <v>0.490542744668414</v>
      </c>
      <c r="Q4583" s="0" t="n">
        <v>0.656098021044344</v>
      </c>
      <c r="R4583" s="0" t="n">
        <v>0.69982175128335</v>
      </c>
      <c r="S4583" s="0" t="n">
        <v>0.536981503052533</v>
      </c>
      <c r="T4583" s="0" t="n">
        <v>0.372707846742533</v>
      </c>
      <c r="U4583" s="0" t="n">
        <v>0.706035775248047</v>
      </c>
      <c r="V4583" s="0" t="n">
        <v>1.0840741173135</v>
      </c>
      <c r="W4583" s="0" t="n">
        <v>0.542043838837858</v>
      </c>
      <c r="X4583" s="0" t="n">
        <v>0.625933684412582</v>
      </c>
      <c r="Y4583" s="0" t="n">
        <v>0.793813270051097</v>
      </c>
      <c r="Z4583" s="0" t="n">
        <v>0.626142710446565</v>
      </c>
      <c r="AA4583" s="0" t="n">
        <v>0.416548644550711</v>
      </c>
      <c r="AB4583" s="0" t="n">
        <v>0.748764538511456</v>
      </c>
      <c r="AC4583" s="0" t="n">
        <v>0.331173804152092</v>
      </c>
      <c r="AD4583" s="0" t="n">
        <v>0.494541498213469</v>
      </c>
      <c r="AE4583" s="0" t="n">
        <v>0.574677257147548</v>
      </c>
      <c r="AF4583" s="0" t="n">
        <v>0.531447376489586</v>
      </c>
      <c r="AG4583" s="0" t="n">
        <v>0.528700722042509</v>
      </c>
      <c r="AH4583" s="0" t="n">
        <v>0.690542372289266</v>
      </c>
      <c r="AI4583" s="0" t="n">
        <v>0.365495591717058</v>
      </c>
    </row>
    <row r="4584" customFormat="false" ht="12.75" hidden="false" customHeight="false" outlineLevel="0" collapsed="false">
      <c r="A4584" s="0" t="n">
        <v>40087040</v>
      </c>
      <c r="B4584" s="0" t="n">
        <v>4</v>
      </c>
      <c r="C4584" s="0" t="s">
        <v>61</v>
      </c>
      <c r="D4584" s="0" t="n">
        <v>870</v>
      </c>
      <c r="E4584" s="0" t="s">
        <v>99</v>
      </c>
      <c r="F4584" s="0" t="n">
        <v>0</v>
      </c>
      <c r="G4584" s="0" t="s">
        <v>6</v>
      </c>
      <c r="H4584" s="0" t="n">
        <v>40</v>
      </c>
      <c r="I4584" s="0" t="s">
        <v>178</v>
      </c>
      <c r="J4584" s="0" t="n">
        <v>0.428395226924618</v>
      </c>
      <c r="K4584" s="0" t="n">
        <v>0.399285805218401</v>
      </c>
      <c r="L4584" s="0" t="n">
        <v>0.250788702156268</v>
      </c>
      <c r="M4584" s="0" t="n">
        <v>0.370911623857463</v>
      </c>
      <c r="N4584" s="0" t="n">
        <v>0.16754494998039</v>
      </c>
      <c r="O4584" s="0" t="n">
        <v>0.435543484383529</v>
      </c>
      <c r="P4584" s="0" t="n">
        <v>0.253470594362937</v>
      </c>
      <c r="Q4584" s="0" t="n">
        <v>0.375016708095492</v>
      </c>
      <c r="R4584" s="0" t="n">
        <v>0.40767195936124</v>
      </c>
      <c r="S4584" s="0" t="n">
        <v>0.285920034821342</v>
      </c>
      <c r="T4584" s="0" t="n">
        <v>0.170425760629559</v>
      </c>
      <c r="U4584" s="0" t="n">
        <v>0.411291857314626</v>
      </c>
      <c r="V4584" s="0" t="n">
        <v>0.708153205340163</v>
      </c>
      <c r="W4584" s="0" t="n">
        <v>0.288615515421306</v>
      </c>
      <c r="X4584" s="0" t="n">
        <v>0.350330331610624</v>
      </c>
      <c r="Y4584" s="0" t="n">
        <v>0.477927443978372</v>
      </c>
      <c r="Z4584" s="0" t="n">
        <v>0.350447321895097</v>
      </c>
      <c r="AA4584" s="0" t="n">
        <v>0.199751266146777</v>
      </c>
      <c r="AB4584" s="0" t="n">
        <v>0.443765319739078</v>
      </c>
      <c r="AC4584" s="0" t="n">
        <v>0.142977342609588</v>
      </c>
      <c r="AD4584" s="0" t="n">
        <v>0.255536808671052</v>
      </c>
      <c r="AE4584" s="0" t="n">
        <v>0.314181404113072</v>
      </c>
      <c r="AF4584" s="0" t="n">
        <v>0.282973345502271</v>
      </c>
      <c r="AG4584" s="0" t="n">
        <v>0.281510867687512</v>
      </c>
      <c r="AH4584" s="0" t="n">
        <v>0.402266379141367</v>
      </c>
      <c r="AI4584" s="0" t="n">
        <v>0.167127858373639</v>
      </c>
    </row>
    <row r="4585" customFormat="false" ht="12.75" hidden="false" customHeight="false" outlineLevel="0" collapsed="false">
      <c r="A4585" s="0" t="n">
        <v>40087041</v>
      </c>
      <c r="B4585" s="0" t="n">
        <v>4</v>
      </c>
      <c r="C4585" s="0" t="s">
        <v>61</v>
      </c>
      <c r="D4585" s="0" t="n">
        <v>870</v>
      </c>
      <c r="E4585" s="0" t="s">
        <v>99</v>
      </c>
      <c r="F4585" s="0" t="n">
        <v>0</v>
      </c>
      <c r="G4585" s="0" t="s">
        <v>6</v>
      </c>
      <c r="H4585" s="0" t="n">
        <v>41</v>
      </c>
      <c r="I4585" s="0" t="s">
        <v>179</v>
      </c>
      <c r="J4585" s="0" t="n">
        <v>1.14238398639183</v>
      </c>
      <c r="K4585" s="0" t="n">
        <v>1.09743315347921</v>
      </c>
      <c r="L4585" s="0" t="n">
        <v>0.847813084624315</v>
      </c>
      <c r="M4585" s="0" t="n">
        <v>1.05379910358571</v>
      </c>
      <c r="N4585" s="0" t="n">
        <v>0.6955560217654</v>
      </c>
      <c r="O4585" s="0" t="n">
        <v>1.16144595146154</v>
      </c>
      <c r="P4585" s="0" t="n">
        <v>0.856879455177759</v>
      </c>
      <c r="Q4585" s="0" t="n">
        <v>1.06546208153498</v>
      </c>
      <c r="R4585" s="0" t="n">
        <v>1.12048241660416</v>
      </c>
      <c r="S4585" s="0" t="n">
        <v>0.918254724121989</v>
      </c>
      <c r="T4585" s="0" t="n">
        <v>0.70751558959976</v>
      </c>
      <c r="U4585" s="0" t="n">
        <v>1.13043167093361</v>
      </c>
      <c r="V4585" s="0" t="n">
        <v>1.58841975696414</v>
      </c>
      <c r="W4585" s="0" t="n">
        <v>0.926911472489561</v>
      </c>
      <c r="X4585" s="0" t="n">
        <v>1.03238242342686</v>
      </c>
      <c r="Y4585" s="0" t="n">
        <v>1.23963775257198</v>
      </c>
      <c r="Z4585" s="0" t="n">
        <v>1.03272718008223</v>
      </c>
      <c r="AA4585" s="0" t="n">
        <v>0.766047788210748</v>
      </c>
      <c r="AB4585" s="0" t="n">
        <v>1.1833707826889</v>
      </c>
      <c r="AC4585" s="0" t="n">
        <v>0.652544417452582</v>
      </c>
      <c r="AD4585" s="0" t="n">
        <v>0.863864472887874</v>
      </c>
      <c r="AE4585" s="0" t="n">
        <v>0.9642107884094</v>
      </c>
      <c r="AF4585" s="0" t="n">
        <v>0.90879119915618</v>
      </c>
      <c r="AG4585" s="0" t="n">
        <v>0.90409433640165</v>
      </c>
      <c r="AH4585" s="0" t="n">
        <v>1.10562523192705</v>
      </c>
      <c r="AI4585" s="0" t="n">
        <v>0.693824482982897</v>
      </c>
    </row>
    <row r="4586" customFormat="false" ht="12.75" hidden="false" customHeight="false" outlineLevel="0" collapsed="false">
      <c r="A4586" s="0" t="n">
        <v>40087042</v>
      </c>
      <c r="B4586" s="0" t="n">
        <v>4</v>
      </c>
      <c r="C4586" s="0" t="s">
        <v>61</v>
      </c>
      <c r="D4586" s="0" t="n">
        <v>870</v>
      </c>
      <c r="E4586" s="0" t="s">
        <v>99</v>
      </c>
      <c r="F4586" s="0" t="n">
        <v>0</v>
      </c>
      <c r="G4586" s="0" t="s">
        <v>6</v>
      </c>
      <c r="H4586" s="0" t="n">
        <v>42</v>
      </c>
      <c r="I4586" s="0" t="s">
        <v>180</v>
      </c>
      <c r="J4586" s="0" t="n">
        <v>0.882711006104854</v>
      </c>
      <c r="K4586" s="0" t="n">
        <v>0.764624220957628</v>
      </c>
      <c r="L4586" s="0" t="n">
        <v>0.625306780219024</v>
      </c>
      <c r="M4586" s="0" t="n">
        <v>0.822812578220648</v>
      </c>
      <c r="N4586" s="0" t="n">
        <v>0.469013483610328</v>
      </c>
      <c r="O4586" s="0" t="n">
        <v>0.869786622832377</v>
      </c>
      <c r="P4586" s="0" t="n">
        <v>0.580154930717701</v>
      </c>
      <c r="Q4586" s="0" t="n">
        <v>0.856408030736269</v>
      </c>
      <c r="R4586" s="0" t="n">
        <v>0.820861336201612</v>
      </c>
      <c r="S4586" s="0" t="n">
        <v>0.602474816645239</v>
      </c>
      <c r="T4586" s="0" t="n">
        <v>0.39583700517495</v>
      </c>
      <c r="U4586" s="0" t="n">
        <v>0.844910137831735</v>
      </c>
      <c r="V4586" s="0" t="n">
        <v>1.18821125226601</v>
      </c>
      <c r="W4586" s="0" t="n">
        <v>0.630503326935191</v>
      </c>
      <c r="X4586" s="0" t="n">
        <v>0.700044131677844</v>
      </c>
      <c r="Y4586" s="0" t="n">
        <v>0.808136739786119</v>
      </c>
      <c r="Z4586" s="0" t="n">
        <v>0.815818767929851</v>
      </c>
      <c r="AA4586" s="0" t="n">
        <v>0.460979767687398</v>
      </c>
      <c r="AB4586" s="0" t="n">
        <v>1.05718182537592</v>
      </c>
      <c r="AC4586" s="0" t="n">
        <v>0.360044617965353</v>
      </c>
      <c r="AD4586" s="0" t="n">
        <v>0.530463561850282</v>
      </c>
      <c r="AE4586" s="0" t="n">
        <v>0.792153555809188</v>
      </c>
      <c r="AF4586" s="0" t="n">
        <v>0.634500496122504</v>
      </c>
      <c r="AG4586" s="0" t="n">
        <v>0.597894423825686</v>
      </c>
      <c r="AH4586" s="0" t="n">
        <v>0.743479301679709</v>
      </c>
      <c r="AI4586" s="0" t="n">
        <v>0.548237537272017</v>
      </c>
    </row>
    <row r="4587" customFormat="false" ht="12.75" hidden="false" customHeight="false" outlineLevel="0" collapsed="false">
      <c r="A4587" s="0" t="n">
        <v>40087044</v>
      </c>
      <c r="B4587" s="0" t="n">
        <v>4</v>
      </c>
      <c r="C4587" s="0" t="s">
        <v>61</v>
      </c>
      <c r="D4587" s="0" t="n">
        <v>870</v>
      </c>
      <c r="E4587" s="0" t="s">
        <v>99</v>
      </c>
      <c r="F4587" s="0" t="n">
        <v>0</v>
      </c>
      <c r="G4587" s="0" t="s">
        <v>6</v>
      </c>
      <c r="H4587" s="0" t="n">
        <v>44</v>
      </c>
      <c r="I4587" s="0" t="s">
        <v>181</v>
      </c>
      <c r="J4587" s="0" t="s">
        <v>187</v>
      </c>
      <c r="K4587" s="0" t="s">
        <v>187</v>
      </c>
      <c r="L4587" s="0" t="s">
        <v>187</v>
      </c>
      <c r="M4587" s="0" t="s">
        <v>187</v>
      </c>
      <c r="N4587" s="0" t="s">
        <v>187</v>
      </c>
      <c r="O4587" s="0" t="s">
        <v>187</v>
      </c>
      <c r="P4587" s="0" t="s">
        <v>187</v>
      </c>
      <c r="Q4587" s="0" t="s">
        <v>187</v>
      </c>
      <c r="R4587" s="0" t="s">
        <v>187</v>
      </c>
      <c r="S4587" s="0" t="s">
        <v>187</v>
      </c>
      <c r="T4587" s="0" t="s">
        <v>187</v>
      </c>
      <c r="U4587" s="0" t="s">
        <v>187</v>
      </c>
      <c r="V4587" s="0" t="n">
        <v>0.772036969174425</v>
      </c>
      <c r="W4587" s="0" t="s">
        <v>187</v>
      </c>
      <c r="X4587" s="0" t="s">
        <v>187</v>
      </c>
      <c r="Y4587" s="0" t="s">
        <v>187</v>
      </c>
      <c r="Z4587" s="0" t="s">
        <v>187</v>
      </c>
      <c r="AA4587" s="0" t="s">
        <v>187</v>
      </c>
      <c r="AB4587" s="0" t="s">
        <v>187</v>
      </c>
      <c r="AC4587" s="0" t="s">
        <v>187</v>
      </c>
      <c r="AD4587" s="0" t="s">
        <v>187</v>
      </c>
      <c r="AE4587" s="0" t="s">
        <v>187</v>
      </c>
      <c r="AF4587" s="0" t="s">
        <v>187</v>
      </c>
      <c r="AG4587" s="0" t="s">
        <v>187</v>
      </c>
      <c r="AH4587" s="0" t="s">
        <v>187</v>
      </c>
      <c r="AI4587" s="0" t="s">
        <v>187</v>
      </c>
    </row>
    <row r="4588" customFormat="false" ht="12.75" hidden="false" customHeight="false" outlineLevel="0" collapsed="false">
      <c r="A4588" s="0" t="n">
        <v>40087045</v>
      </c>
      <c r="B4588" s="0" t="n">
        <v>4</v>
      </c>
      <c r="C4588" s="0" t="s">
        <v>61</v>
      </c>
      <c r="D4588" s="0" t="n">
        <v>870</v>
      </c>
      <c r="E4588" s="0" t="s">
        <v>99</v>
      </c>
      <c r="F4588" s="0" t="n">
        <v>0</v>
      </c>
      <c r="G4588" s="0" t="s">
        <v>6</v>
      </c>
      <c r="H4588" s="0" t="n">
        <v>45</v>
      </c>
      <c r="I4588" s="0" t="s">
        <v>182</v>
      </c>
      <c r="J4588" s="0" t="s">
        <v>187</v>
      </c>
      <c r="K4588" s="0" t="s">
        <v>187</v>
      </c>
      <c r="L4588" s="0" t="s">
        <v>187</v>
      </c>
      <c r="M4588" s="0" t="s">
        <v>187</v>
      </c>
      <c r="N4588" s="0" t="s">
        <v>187</v>
      </c>
      <c r="O4588" s="0" t="s">
        <v>187</v>
      </c>
      <c r="P4588" s="0" t="s">
        <v>187</v>
      </c>
      <c r="Q4588" s="0" t="s">
        <v>187</v>
      </c>
      <c r="R4588" s="0" t="s">
        <v>187</v>
      </c>
      <c r="S4588" s="0" t="s">
        <v>187</v>
      </c>
      <c r="T4588" s="0" t="s">
        <v>187</v>
      </c>
      <c r="U4588" s="0" t="s">
        <v>187</v>
      </c>
      <c r="V4588" s="0" t="n">
        <v>1.69267596110918</v>
      </c>
      <c r="W4588" s="0" t="s">
        <v>187</v>
      </c>
      <c r="X4588" s="0" t="s">
        <v>187</v>
      </c>
      <c r="Y4588" s="0" t="s">
        <v>187</v>
      </c>
      <c r="Z4588" s="0" t="s">
        <v>187</v>
      </c>
      <c r="AA4588" s="0" t="s">
        <v>187</v>
      </c>
      <c r="AB4588" s="0" t="s">
        <v>187</v>
      </c>
      <c r="AC4588" s="0" t="s">
        <v>187</v>
      </c>
      <c r="AD4588" s="0" t="s">
        <v>187</v>
      </c>
      <c r="AE4588" s="0" t="s">
        <v>187</v>
      </c>
      <c r="AF4588" s="0" t="s">
        <v>187</v>
      </c>
      <c r="AG4588" s="0" t="s">
        <v>187</v>
      </c>
      <c r="AH4588" s="0" t="s">
        <v>187</v>
      </c>
      <c r="AI4588" s="0" t="s">
        <v>187</v>
      </c>
    </row>
    <row r="4589" customFormat="false" ht="12.75" hidden="false" customHeight="false" outlineLevel="0" collapsed="false">
      <c r="A4589" s="0" t="n">
        <v>40087046</v>
      </c>
      <c r="B4589" s="0" t="n">
        <v>4</v>
      </c>
      <c r="C4589" s="0" t="s">
        <v>61</v>
      </c>
      <c r="D4589" s="0" t="n">
        <v>870</v>
      </c>
      <c r="E4589" s="0" t="s">
        <v>99</v>
      </c>
      <c r="F4589" s="0" t="n">
        <v>0</v>
      </c>
      <c r="G4589" s="0" t="s">
        <v>6</v>
      </c>
      <c r="H4589" s="0" t="n">
        <v>46</v>
      </c>
      <c r="I4589" s="0" t="s">
        <v>183</v>
      </c>
      <c r="J4589" s="0" t="n">
        <v>0.311847571278026</v>
      </c>
      <c r="K4589" s="0" t="n">
        <v>0.363137498542085</v>
      </c>
      <c r="L4589" s="0" t="n">
        <v>0.232648900251665</v>
      </c>
      <c r="M4589" s="0" t="n">
        <v>0.387528019068101</v>
      </c>
      <c r="N4589" s="0" t="n">
        <v>0.187949962883364</v>
      </c>
      <c r="O4589" s="0" t="n">
        <v>0.337922940648366</v>
      </c>
      <c r="P4589" s="0" t="n">
        <v>0.27235584516681</v>
      </c>
      <c r="Q4589" s="0" t="n">
        <v>0.340462738763702</v>
      </c>
      <c r="R4589" s="0" t="n">
        <v>0.415483534559568</v>
      </c>
      <c r="S4589" s="0" t="n">
        <v>0.187790054087892</v>
      </c>
      <c r="T4589" s="0" t="n">
        <v>0.152901683507278</v>
      </c>
      <c r="U4589" s="0" t="n">
        <v>0.25486495570674</v>
      </c>
      <c r="V4589" s="0" t="n">
        <v>0.557622896395466</v>
      </c>
      <c r="W4589" s="0" t="n">
        <v>0.243534668981554</v>
      </c>
      <c r="X4589" s="0" t="n">
        <v>0.342245789332665</v>
      </c>
      <c r="Y4589" s="0" t="n">
        <v>0.342840285742781</v>
      </c>
      <c r="Z4589" s="0" t="n">
        <v>0.314000635138403</v>
      </c>
      <c r="AA4589" s="0" t="n">
        <v>0.170909682880507</v>
      </c>
      <c r="AB4589" s="0" t="n">
        <v>0.367886616481556</v>
      </c>
      <c r="AC4589" s="0" t="n">
        <v>0.174975889838904</v>
      </c>
      <c r="AD4589" s="0" t="n">
        <v>0.223444123840454</v>
      </c>
      <c r="AE4589" s="0" t="n">
        <v>0.260353237979735</v>
      </c>
      <c r="AF4589" s="0" t="n">
        <v>0.251042668103144</v>
      </c>
      <c r="AG4589" s="0" t="n">
        <v>0.222021407135937</v>
      </c>
      <c r="AH4589" s="0" t="n">
        <v>0.28449557225347</v>
      </c>
      <c r="AI4589" s="0" t="n">
        <v>0.163789693203441</v>
      </c>
    </row>
    <row r="4590" customFormat="false" ht="12.75" hidden="false" customHeight="false" outlineLevel="0" collapsed="false">
      <c r="A4590" s="0" t="n">
        <v>40087048</v>
      </c>
      <c r="B4590" s="0" t="n">
        <v>4</v>
      </c>
      <c r="C4590" s="0" t="s">
        <v>61</v>
      </c>
      <c r="D4590" s="0" t="n">
        <v>870</v>
      </c>
      <c r="E4590" s="0" t="s">
        <v>99</v>
      </c>
      <c r="F4590" s="0" t="n">
        <v>0</v>
      </c>
      <c r="G4590" s="0" t="s">
        <v>6</v>
      </c>
      <c r="H4590" s="0" t="n">
        <v>48</v>
      </c>
      <c r="I4590" s="0" t="s">
        <v>184</v>
      </c>
      <c r="J4590" s="0" t="s">
        <v>187</v>
      </c>
      <c r="K4590" s="0" t="s">
        <v>187</v>
      </c>
      <c r="L4590" s="0" t="s">
        <v>187</v>
      </c>
      <c r="M4590" s="0" t="s">
        <v>187</v>
      </c>
      <c r="N4590" s="0" t="s">
        <v>187</v>
      </c>
      <c r="O4590" s="0" t="s">
        <v>187</v>
      </c>
      <c r="P4590" s="0" t="s">
        <v>187</v>
      </c>
      <c r="Q4590" s="0" t="s">
        <v>187</v>
      </c>
      <c r="R4590" s="0" t="s">
        <v>187</v>
      </c>
      <c r="S4590" s="0" t="s">
        <v>187</v>
      </c>
      <c r="T4590" s="0" t="s">
        <v>187</v>
      </c>
      <c r="U4590" s="0" t="s">
        <v>187</v>
      </c>
      <c r="V4590" s="0" t="n">
        <v>0.345145426826987</v>
      </c>
      <c r="W4590" s="0" t="s">
        <v>187</v>
      </c>
      <c r="X4590" s="0" t="s">
        <v>187</v>
      </c>
      <c r="Y4590" s="0" t="s">
        <v>187</v>
      </c>
      <c r="Z4590" s="0" t="s">
        <v>187</v>
      </c>
      <c r="AA4590" s="0" t="s">
        <v>187</v>
      </c>
      <c r="AB4590" s="0" t="s">
        <v>187</v>
      </c>
      <c r="AC4590" s="0" t="s">
        <v>187</v>
      </c>
      <c r="AD4590" s="0" t="s">
        <v>187</v>
      </c>
      <c r="AE4590" s="0" t="s">
        <v>187</v>
      </c>
      <c r="AF4590" s="0" t="s">
        <v>187</v>
      </c>
      <c r="AG4590" s="0" t="s">
        <v>187</v>
      </c>
      <c r="AH4590" s="0" t="s">
        <v>187</v>
      </c>
      <c r="AI4590" s="0" t="s">
        <v>187</v>
      </c>
    </row>
    <row r="4591" customFormat="false" ht="12.75" hidden="false" customHeight="false" outlineLevel="0" collapsed="false">
      <c r="A4591" s="0" t="n">
        <v>40087049</v>
      </c>
      <c r="B4591" s="0" t="n">
        <v>4</v>
      </c>
      <c r="C4591" s="0" t="s">
        <v>61</v>
      </c>
      <c r="D4591" s="0" t="n">
        <v>870</v>
      </c>
      <c r="E4591" s="0" t="s">
        <v>99</v>
      </c>
      <c r="F4591" s="0" t="n">
        <v>0</v>
      </c>
      <c r="G4591" s="0" t="s">
        <v>6</v>
      </c>
      <c r="H4591" s="0" t="n">
        <v>49</v>
      </c>
      <c r="I4591" s="0" t="s">
        <v>185</v>
      </c>
      <c r="J4591" s="0" t="s">
        <v>187</v>
      </c>
      <c r="K4591" s="0" t="s">
        <v>187</v>
      </c>
      <c r="L4591" s="0" t="s">
        <v>187</v>
      </c>
      <c r="M4591" s="0" t="s">
        <v>187</v>
      </c>
      <c r="N4591" s="0" t="s">
        <v>187</v>
      </c>
      <c r="O4591" s="0" t="s">
        <v>187</v>
      </c>
      <c r="P4591" s="0" t="s">
        <v>187</v>
      </c>
      <c r="Q4591" s="0" t="s">
        <v>187</v>
      </c>
      <c r="R4591" s="0" t="s">
        <v>187</v>
      </c>
      <c r="S4591" s="0" t="s">
        <v>187</v>
      </c>
      <c r="T4591" s="0" t="s">
        <v>187</v>
      </c>
      <c r="U4591" s="0" t="s">
        <v>187</v>
      </c>
      <c r="V4591" s="0" t="n">
        <v>0.820243619904259</v>
      </c>
      <c r="W4591" s="0" t="s">
        <v>187</v>
      </c>
      <c r="X4591" s="0" t="s">
        <v>187</v>
      </c>
      <c r="Y4591" s="0" t="s">
        <v>187</v>
      </c>
      <c r="Z4591" s="0" t="s">
        <v>187</v>
      </c>
      <c r="AA4591" s="0" t="s">
        <v>187</v>
      </c>
      <c r="AB4591" s="0" t="s">
        <v>187</v>
      </c>
      <c r="AC4591" s="0" t="s">
        <v>187</v>
      </c>
      <c r="AD4591" s="0" t="s">
        <v>187</v>
      </c>
      <c r="AE4591" s="0" t="s">
        <v>187</v>
      </c>
      <c r="AF4591" s="0" t="s">
        <v>187</v>
      </c>
      <c r="AG4591" s="0" t="s">
        <v>187</v>
      </c>
      <c r="AH4591" s="0" t="s">
        <v>187</v>
      </c>
      <c r="AI4591" s="0" t="s">
        <v>187</v>
      </c>
    </row>
    <row r="4592" customFormat="false" ht="12.75" hidden="false" customHeight="false" outlineLevel="0" collapsed="false">
      <c r="A4592" s="0" t="n">
        <v>40087050</v>
      </c>
      <c r="B4592" s="0" t="n">
        <v>4</v>
      </c>
      <c r="C4592" s="0" t="s">
        <v>61</v>
      </c>
      <c r="D4592" s="0" t="n">
        <v>870</v>
      </c>
      <c r="E4592" s="0" t="s">
        <v>99</v>
      </c>
      <c r="F4592" s="0" t="n">
        <v>0</v>
      </c>
      <c r="G4592" s="0" t="s">
        <v>6</v>
      </c>
      <c r="H4592" s="0" t="n">
        <v>50</v>
      </c>
      <c r="I4592" s="0" t="s">
        <v>186</v>
      </c>
      <c r="J4592" s="0" t="n">
        <v>103.309969250113</v>
      </c>
      <c r="K4592" s="0" t="n">
        <v>123.013038641651</v>
      </c>
      <c r="L4592" s="0" t="n">
        <v>111.244950202965</v>
      </c>
      <c r="M4592" s="0" t="n">
        <v>116.884221032638</v>
      </c>
      <c r="N4592" s="0" t="n">
        <v>86.5529843171463</v>
      </c>
      <c r="O4592" s="0" t="n">
        <v>98.3502587129207</v>
      </c>
      <c r="P4592" s="0" t="n">
        <v>102.493555297896</v>
      </c>
      <c r="Q4592" s="0" t="n">
        <v>123.465941784532</v>
      </c>
      <c r="R4592" s="0" t="n">
        <v>117.030013553393</v>
      </c>
      <c r="S4592" s="0" t="n">
        <v>107.292361952352</v>
      </c>
      <c r="T4592" s="0" t="n">
        <v>71.6282521595912</v>
      </c>
      <c r="U4592" s="0" t="n">
        <v>108.499371732636</v>
      </c>
      <c r="V4592" s="0" t="n">
        <v>136.343664974351</v>
      </c>
      <c r="W4592" s="0" t="n">
        <v>88.0847824987873</v>
      </c>
      <c r="X4592" s="0" t="n">
        <v>155.124596118814</v>
      </c>
      <c r="Y4592" s="0" t="n">
        <v>128.989110739252</v>
      </c>
      <c r="Z4592" s="0" t="n">
        <v>121.994024872907</v>
      </c>
      <c r="AA4592" s="0" t="n">
        <v>80.9343211289478</v>
      </c>
      <c r="AB4592" s="0" t="n">
        <v>132.577109586022</v>
      </c>
      <c r="AC4592" s="0" t="n">
        <v>110.087433618371</v>
      </c>
      <c r="AD4592" s="0" t="n">
        <v>83.2531072018047</v>
      </c>
      <c r="AE4592" s="0" t="n">
        <v>120.701748563196</v>
      </c>
      <c r="AF4592" s="0" t="n">
        <v>77.265806903506</v>
      </c>
      <c r="AG4592" s="0" t="n">
        <v>110.873114476272</v>
      </c>
      <c r="AH4592" s="0" t="n">
        <v>130.226147759165</v>
      </c>
      <c r="AI4592" s="0" t="n">
        <v>66.9913789049919</v>
      </c>
    </row>
    <row r="4593" customFormat="false" ht="12.75" hidden="false" customHeight="false" outlineLevel="0" collapsed="false">
      <c r="A4593" s="0" t="n">
        <v>40087051</v>
      </c>
      <c r="B4593" s="0" t="n">
        <v>4</v>
      </c>
      <c r="C4593" s="0" t="s">
        <v>61</v>
      </c>
      <c r="D4593" s="0" t="n">
        <v>870</v>
      </c>
      <c r="E4593" s="0" t="s">
        <v>99</v>
      </c>
      <c r="F4593" s="0" t="n">
        <v>0</v>
      </c>
      <c r="G4593" s="0" t="s">
        <v>6</v>
      </c>
      <c r="H4593" s="0" t="n">
        <v>51</v>
      </c>
      <c r="I4593" s="0" t="s">
        <v>188</v>
      </c>
      <c r="J4593" s="0" t="n">
        <v>61.2280352213944</v>
      </c>
      <c r="K4593" s="0" t="n">
        <v>71.6596281811152</v>
      </c>
      <c r="L4593" s="0" t="n">
        <v>57.481889099962</v>
      </c>
      <c r="M4593" s="0" t="n">
        <v>66.8094315087151</v>
      </c>
      <c r="N4593" s="0" t="n">
        <v>39.577535906288</v>
      </c>
      <c r="O4593" s="0" t="n">
        <v>58.2885964270228</v>
      </c>
      <c r="P4593" s="0" t="n">
        <v>52.9599156487146</v>
      </c>
      <c r="Q4593" s="0" t="n">
        <v>70.5714536011616</v>
      </c>
      <c r="R4593" s="0" t="n">
        <v>68.1742955858295</v>
      </c>
      <c r="S4593" s="0" t="n">
        <v>57.1286640062898</v>
      </c>
      <c r="T4593" s="0" t="n">
        <v>32.7529979944237</v>
      </c>
      <c r="U4593" s="0" t="n">
        <v>63.2048823612488</v>
      </c>
      <c r="V4593" s="0" t="n">
        <v>89.0642086527103</v>
      </c>
      <c r="W4593" s="0" t="n">
        <v>46.9014368951545</v>
      </c>
      <c r="X4593" s="0" t="n">
        <v>86.8220588739668</v>
      </c>
      <c r="Y4593" s="0" t="n">
        <v>77.6598708065005</v>
      </c>
      <c r="Z4593" s="0" t="n">
        <v>68.2791296466952</v>
      </c>
      <c r="AA4593" s="0" t="n">
        <v>38.8111528670909</v>
      </c>
      <c r="AB4593" s="0" t="n">
        <v>78.5735974389013</v>
      </c>
      <c r="AC4593" s="0" t="n">
        <v>47.5279400608495</v>
      </c>
      <c r="AD4593" s="0" t="n">
        <v>43.0180953532744</v>
      </c>
      <c r="AE4593" s="0" t="n">
        <v>65.9887691235906</v>
      </c>
      <c r="AF4593" s="0" t="n">
        <v>41.1407880434725</v>
      </c>
      <c r="AG4593" s="0" t="n">
        <v>59.035263918029</v>
      </c>
      <c r="AH4593" s="0" t="n">
        <v>75.8615300534572</v>
      </c>
      <c r="AI4593" s="0" t="n">
        <v>30.6327242779869</v>
      </c>
    </row>
    <row r="4594" customFormat="false" ht="12.75" hidden="false" customHeight="false" outlineLevel="0" collapsed="false">
      <c r="A4594" s="0" t="n">
        <v>40087052</v>
      </c>
      <c r="B4594" s="0" t="n">
        <v>4</v>
      </c>
      <c r="C4594" s="0" t="s">
        <v>61</v>
      </c>
      <c r="D4594" s="0" t="n">
        <v>870</v>
      </c>
      <c r="E4594" s="0" t="s">
        <v>99</v>
      </c>
      <c r="F4594" s="0" t="n">
        <v>0</v>
      </c>
      <c r="G4594" s="0" t="s">
        <v>6</v>
      </c>
      <c r="H4594" s="0" t="n">
        <v>52</v>
      </c>
      <c r="I4594" s="0" t="s">
        <v>189</v>
      </c>
      <c r="J4594" s="0" t="n">
        <v>163.274291026272</v>
      </c>
      <c r="K4594" s="0" t="n">
        <v>196.955791325798</v>
      </c>
      <c r="L4594" s="0" t="n">
        <v>194.322540404971</v>
      </c>
      <c r="M4594" s="0" t="n">
        <v>189.812652142738</v>
      </c>
      <c r="N4594" s="0" t="n">
        <v>164.304525021357</v>
      </c>
      <c r="O4594" s="0" t="n">
        <v>155.435810117474</v>
      </c>
      <c r="P4594" s="0" t="n">
        <v>179.035614688906</v>
      </c>
      <c r="Q4594" s="0" t="n">
        <v>200.500954298006</v>
      </c>
      <c r="R4594" s="0" t="n">
        <v>187.376388574738</v>
      </c>
      <c r="S4594" s="0" t="n">
        <v>183.473206553477</v>
      </c>
      <c r="T4594" s="0" t="n">
        <v>135.972734412812</v>
      </c>
      <c r="U4594" s="0" t="n">
        <v>173.718004643434</v>
      </c>
      <c r="V4594" s="0" t="n">
        <v>199.775059401708</v>
      </c>
      <c r="W4594" s="0" t="n">
        <v>150.627660716381</v>
      </c>
      <c r="X4594" s="0" t="n">
        <v>255.854430688686</v>
      </c>
      <c r="Y4594" s="0" t="n">
        <v>201.43247458281</v>
      </c>
      <c r="Z4594" s="0" t="n">
        <v>201.210591757947</v>
      </c>
      <c r="AA4594" s="0" t="n">
        <v>148.841098158035</v>
      </c>
      <c r="AB4594" s="0" t="n">
        <v>209.528990581386</v>
      </c>
      <c r="AC4594" s="0" t="n">
        <v>216.916130861482</v>
      </c>
      <c r="AD4594" s="0" t="n">
        <v>145.426423927969</v>
      </c>
      <c r="AE4594" s="0" t="n">
        <v>202.517024463753</v>
      </c>
      <c r="AF4594" s="0" t="n">
        <v>132.126882953919</v>
      </c>
      <c r="AG4594" s="0" t="n">
        <v>189.596402422067</v>
      </c>
      <c r="AH4594" s="0" t="n">
        <v>208.50467776781</v>
      </c>
      <c r="AI4594" s="0" t="n">
        <v>127.170504614593</v>
      </c>
    </row>
    <row r="4595" customFormat="false" ht="12.75" hidden="false" customHeight="false" outlineLevel="0" collapsed="false">
      <c r="A4595" s="0" t="n">
        <v>41087000</v>
      </c>
      <c r="B4595" s="0" t="n">
        <v>4</v>
      </c>
      <c r="C4595" s="0" t="s">
        <v>61</v>
      </c>
      <c r="D4595" s="0" t="n">
        <v>870</v>
      </c>
      <c r="E4595" s="0" t="s">
        <v>99</v>
      </c>
      <c r="F4595" s="0" t="n">
        <v>1</v>
      </c>
      <c r="G4595" s="0" t="s">
        <v>84</v>
      </c>
      <c r="H4595" s="0" t="n">
        <v>0</v>
      </c>
      <c r="I4595" s="0" t="s">
        <v>138</v>
      </c>
      <c r="J4595" s="0" t="n">
        <v>0</v>
      </c>
      <c r="K4595" s="0" t="n">
        <v>0</v>
      </c>
      <c r="L4595" s="0" t="n">
        <v>0</v>
      </c>
      <c r="M4595" s="0" t="n">
        <v>0</v>
      </c>
      <c r="N4595" s="0" t="n">
        <v>0</v>
      </c>
      <c r="O4595" s="0" t="n">
        <v>0</v>
      </c>
      <c r="P4595" s="0" t="n">
        <v>0</v>
      </c>
      <c r="Q4595" s="0" t="n">
        <v>0</v>
      </c>
      <c r="R4595" s="0" t="n">
        <v>0</v>
      </c>
      <c r="S4595" s="0" t="n">
        <v>0</v>
      </c>
      <c r="T4595" s="0" t="n">
        <v>0</v>
      </c>
      <c r="U4595" s="0" t="n">
        <v>0</v>
      </c>
      <c r="V4595" s="0" t="n">
        <v>0</v>
      </c>
      <c r="W4595" s="0" t="n">
        <v>0</v>
      </c>
      <c r="X4595" s="0" t="n">
        <v>0</v>
      </c>
      <c r="Y4595" s="0" t="n">
        <v>0</v>
      </c>
      <c r="Z4595" s="0" t="n">
        <v>0</v>
      </c>
      <c r="AA4595" s="0" t="n">
        <v>0</v>
      </c>
      <c r="AB4595" s="0" t="n">
        <v>0</v>
      </c>
      <c r="AC4595" s="0" t="n">
        <v>0</v>
      </c>
      <c r="AD4595" s="0" t="n">
        <v>0</v>
      </c>
      <c r="AE4595" s="0" t="n">
        <v>0</v>
      </c>
      <c r="AF4595" s="0" t="n">
        <v>0</v>
      </c>
      <c r="AG4595" s="0" t="n">
        <v>0</v>
      </c>
      <c r="AH4595" s="0" t="n">
        <v>0</v>
      </c>
      <c r="AI4595" s="0" t="n">
        <v>0</v>
      </c>
    </row>
    <row r="4596" customFormat="false" ht="12.75" hidden="false" customHeight="false" outlineLevel="0" collapsed="false">
      <c r="A4596" s="0" t="n">
        <v>41087001</v>
      </c>
      <c r="B4596" s="0" t="n">
        <v>4</v>
      </c>
      <c r="C4596" s="0" t="s">
        <v>61</v>
      </c>
      <c r="D4596" s="0" t="n">
        <v>870</v>
      </c>
      <c r="E4596" s="0" t="s">
        <v>99</v>
      </c>
      <c r="F4596" s="0" t="n">
        <v>1</v>
      </c>
      <c r="G4596" s="0" t="s">
        <v>84</v>
      </c>
      <c r="H4596" s="0" t="n">
        <v>1</v>
      </c>
      <c r="I4596" s="0" t="s">
        <v>139</v>
      </c>
      <c r="J4596" s="0" t="n">
        <v>0</v>
      </c>
      <c r="K4596" s="0" t="n">
        <v>0</v>
      </c>
      <c r="L4596" s="0" t="n">
        <v>0</v>
      </c>
      <c r="M4596" s="0" t="n">
        <v>0</v>
      </c>
      <c r="N4596" s="0" t="n">
        <v>0</v>
      </c>
      <c r="O4596" s="0" t="n">
        <v>0</v>
      </c>
      <c r="P4596" s="0" t="n">
        <v>0</v>
      </c>
      <c r="Q4596" s="0" t="n">
        <v>0</v>
      </c>
      <c r="R4596" s="0" t="n">
        <v>0</v>
      </c>
      <c r="S4596" s="0" t="n">
        <v>0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0</v>
      </c>
      <c r="Y4596" s="0" t="n">
        <v>0</v>
      </c>
      <c r="Z4596" s="0" t="n">
        <v>0</v>
      </c>
      <c r="AA4596" s="0" t="n">
        <v>0</v>
      </c>
      <c r="AB4596" s="0" t="n">
        <v>0</v>
      </c>
      <c r="AC4596" s="0" t="n">
        <v>0</v>
      </c>
      <c r="AD4596" s="0" t="n">
        <v>0</v>
      </c>
      <c r="AE4596" s="0" t="n">
        <v>0</v>
      </c>
      <c r="AF4596" s="0" t="n">
        <v>0</v>
      </c>
      <c r="AG4596" s="0" t="n">
        <v>0</v>
      </c>
      <c r="AH4596" s="0" t="n">
        <v>0</v>
      </c>
      <c r="AI4596" s="0" t="n">
        <v>0</v>
      </c>
    </row>
    <row r="4597" customFormat="false" ht="12.75" hidden="false" customHeight="false" outlineLevel="0" collapsed="false">
      <c r="A4597" s="0" t="n">
        <v>41087002</v>
      </c>
      <c r="B4597" s="0" t="n">
        <v>4</v>
      </c>
      <c r="C4597" s="0" t="s">
        <v>61</v>
      </c>
      <c r="D4597" s="0" t="n">
        <v>870</v>
      </c>
      <c r="E4597" s="0" t="s">
        <v>99</v>
      </c>
      <c r="F4597" s="0" t="n">
        <v>1</v>
      </c>
      <c r="G4597" s="0" t="s">
        <v>84</v>
      </c>
      <c r="H4597" s="0" t="n">
        <v>2</v>
      </c>
      <c r="I4597" s="0" t="s">
        <v>140</v>
      </c>
      <c r="J4597" s="0" t="n">
        <v>0</v>
      </c>
      <c r="K4597" s="0" t="n">
        <v>0</v>
      </c>
      <c r="L4597" s="0" t="n">
        <v>0</v>
      </c>
      <c r="M4597" s="0" t="n">
        <v>0</v>
      </c>
      <c r="N4597" s="0" t="n">
        <v>0</v>
      </c>
      <c r="O4597" s="0" t="n">
        <v>0</v>
      </c>
      <c r="P4597" s="0" t="n">
        <v>0</v>
      </c>
      <c r="Q4597" s="0" t="n">
        <v>0</v>
      </c>
      <c r="R4597" s="0" t="n">
        <v>0</v>
      </c>
      <c r="S4597" s="0" t="n">
        <v>0</v>
      </c>
      <c r="T4597" s="0" t="n">
        <v>0</v>
      </c>
      <c r="U4597" s="0" t="n">
        <v>0</v>
      </c>
      <c r="V4597" s="0" t="n">
        <v>0</v>
      </c>
      <c r="W4597" s="0" t="n">
        <v>0</v>
      </c>
      <c r="X4597" s="0" t="n">
        <v>0</v>
      </c>
      <c r="Y4597" s="0" t="n">
        <v>0</v>
      </c>
      <c r="Z4597" s="0" t="n">
        <v>0</v>
      </c>
      <c r="AA4597" s="0" t="n">
        <v>0</v>
      </c>
      <c r="AB4597" s="0" t="n">
        <v>0</v>
      </c>
      <c r="AC4597" s="0" t="n">
        <v>0</v>
      </c>
      <c r="AD4597" s="0" t="n">
        <v>0</v>
      </c>
      <c r="AE4597" s="0" t="n">
        <v>0</v>
      </c>
      <c r="AF4597" s="0" t="n">
        <v>0</v>
      </c>
      <c r="AG4597" s="0" t="n">
        <v>0</v>
      </c>
      <c r="AH4597" s="0" t="n">
        <v>0</v>
      </c>
      <c r="AI4597" s="0" t="n">
        <v>0</v>
      </c>
    </row>
    <row r="4598" customFormat="false" ht="12.75" hidden="false" customHeight="false" outlineLevel="0" collapsed="false">
      <c r="A4598" s="0" t="n">
        <v>41087003</v>
      </c>
      <c r="B4598" s="0" t="n">
        <v>4</v>
      </c>
      <c r="C4598" s="0" t="s">
        <v>61</v>
      </c>
      <c r="D4598" s="0" t="n">
        <v>870</v>
      </c>
      <c r="E4598" s="0" t="s">
        <v>99</v>
      </c>
      <c r="F4598" s="0" t="n">
        <v>1</v>
      </c>
      <c r="G4598" s="0" t="s">
        <v>84</v>
      </c>
      <c r="H4598" s="0" t="n">
        <v>3</v>
      </c>
      <c r="I4598" s="0" t="s">
        <v>141</v>
      </c>
      <c r="J4598" s="0" t="n">
        <v>0</v>
      </c>
      <c r="K4598" s="0" t="n">
        <v>0</v>
      </c>
      <c r="L4598" s="0" t="n">
        <v>0</v>
      </c>
      <c r="M4598" s="0" t="n">
        <v>0</v>
      </c>
      <c r="N4598" s="0" t="n">
        <v>0</v>
      </c>
      <c r="O4598" s="0" t="n">
        <v>0</v>
      </c>
      <c r="P4598" s="0" t="n">
        <v>0</v>
      </c>
      <c r="Q4598" s="0" t="n">
        <v>0</v>
      </c>
      <c r="R4598" s="0" t="n">
        <v>0</v>
      </c>
      <c r="S4598" s="0" t="n">
        <v>0</v>
      </c>
      <c r="T4598" s="0" t="n">
        <v>0</v>
      </c>
      <c r="U4598" s="0" t="n">
        <v>0</v>
      </c>
      <c r="V4598" s="0" t="n">
        <v>0</v>
      </c>
      <c r="W4598" s="0" t="n">
        <v>0</v>
      </c>
      <c r="X4598" s="0" t="n">
        <v>0</v>
      </c>
      <c r="Y4598" s="0" t="n">
        <v>0</v>
      </c>
      <c r="Z4598" s="0" t="n">
        <v>0</v>
      </c>
      <c r="AA4598" s="0" t="n">
        <v>0</v>
      </c>
      <c r="AB4598" s="0" t="n">
        <v>0</v>
      </c>
      <c r="AC4598" s="0" t="n">
        <v>0</v>
      </c>
      <c r="AD4598" s="0" t="n">
        <v>0</v>
      </c>
      <c r="AE4598" s="0" t="n">
        <v>0</v>
      </c>
      <c r="AF4598" s="0" t="n">
        <v>0</v>
      </c>
      <c r="AG4598" s="0" t="n">
        <v>0</v>
      </c>
      <c r="AH4598" s="0" t="n">
        <v>0</v>
      </c>
      <c r="AI4598" s="0" t="n">
        <v>0</v>
      </c>
    </row>
    <row r="4599" customFormat="false" ht="12.75" hidden="false" customHeight="false" outlineLevel="0" collapsed="false">
      <c r="A4599" s="0" t="n">
        <v>41087004</v>
      </c>
      <c r="B4599" s="0" t="n">
        <v>4</v>
      </c>
      <c r="C4599" s="0" t="s">
        <v>61</v>
      </c>
      <c r="D4599" s="0" t="n">
        <v>870</v>
      </c>
      <c r="E4599" s="0" t="s">
        <v>99</v>
      </c>
      <c r="F4599" s="0" t="n">
        <v>1</v>
      </c>
      <c r="G4599" s="0" t="s">
        <v>84</v>
      </c>
      <c r="H4599" s="0" t="n">
        <v>4</v>
      </c>
      <c r="I4599" s="0" t="s">
        <v>142</v>
      </c>
      <c r="J4599" s="0" t="n">
        <v>0</v>
      </c>
      <c r="K4599" s="0" t="n">
        <v>0</v>
      </c>
      <c r="L4599" s="0" t="n">
        <v>0</v>
      </c>
      <c r="M4599" s="0" t="n">
        <v>0</v>
      </c>
      <c r="N4599" s="0" t="n">
        <v>0</v>
      </c>
      <c r="O4599" s="0" t="n">
        <v>0</v>
      </c>
      <c r="P4599" s="0" t="n">
        <v>0</v>
      </c>
      <c r="Q4599" s="0" t="n">
        <v>0</v>
      </c>
      <c r="R4599" s="0" t="n">
        <v>0</v>
      </c>
      <c r="S4599" s="0" t="n">
        <v>0</v>
      </c>
      <c r="T4599" s="0" t="n">
        <v>0</v>
      </c>
      <c r="U4599" s="0" t="n">
        <v>0</v>
      </c>
      <c r="V4599" s="0" t="n">
        <v>0</v>
      </c>
      <c r="W4599" s="0" t="n">
        <v>0</v>
      </c>
      <c r="X4599" s="0" t="n">
        <v>1</v>
      </c>
      <c r="Y4599" s="0" t="n">
        <v>0</v>
      </c>
      <c r="Z4599" s="0" t="n">
        <v>0</v>
      </c>
      <c r="AA4599" s="0" t="n">
        <v>0</v>
      </c>
      <c r="AB4599" s="0" t="n">
        <v>0</v>
      </c>
      <c r="AC4599" s="0" t="n">
        <v>0</v>
      </c>
      <c r="AD4599" s="0" t="n">
        <v>0</v>
      </c>
      <c r="AE4599" s="0" t="n">
        <v>0</v>
      </c>
      <c r="AF4599" s="0" t="n">
        <v>0</v>
      </c>
      <c r="AG4599" s="0" t="n">
        <v>0</v>
      </c>
      <c r="AH4599" s="0" t="n">
        <v>0</v>
      </c>
      <c r="AI4599" s="0" t="n">
        <v>0</v>
      </c>
    </row>
    <row r="4600" customFormat="false" ht="12.75" hidden="false" customHeight="false" outlineLevel="0" collapsed="false">
      <c r="A4600" s="0" t="n">
        <v>41087005</v>
      </c>
      <c r="B4600" s="0" t="n">
        <v>4</v>
      </c>
      <c r="C4600" s="0" t="s">
        <v>61</v>
      </c>
      <c r="D4600" s="0" t="n">
        <v>870</v>
      </c>
      <c r="E4600" s="0" t="s">
        <v>99</v>
      </c>
      <c r="F4600" s="0" t="n">
        <v>1</v>
      </c>
      <c r="G4600" s="0" t="s">
        <v>84</v>
      </c>
      <c r="H4600" s="0" t="n">
        <v>5</v>
      </c>
      <c r="I4600" s="0" t="s">
        <v>143</v>
      </c>
      <c r="J4600" s="0" t="n">
        <v>0</v>
      </c>
      <c r="K4600" s="0" t="n">
        <v>0</v>
      </c>
      <c r="L4600" s="0" t="n">
        <v>0</v>
      </c>
      <c r="M4600" s="0" t="n">
        <v>0</v>
      </c>
      <c r="N4600" s="0" t="n">
        <v>0</v>
      </c>
      <c r="O4600" s="0" t="n">
        <v>0</v>
      </c>
      <c r="P4600" s="0" t="n">
        <v>0</v>
      </c>
      <c r="Q4600" s="0" t="n">
        <v>0</v>
      </c>
      <c r="R4600" s="0" t="n">
        <v>0</v>
      </c>
      <c r="S4600" s="0" t="n">
        <v>0</v>
      </c>
      <c r="T4600" s="0" t="n">
        <v>0</v>
      </c>
      <c r="U4600" s="0" t="n">
        <v>0</v>
      </c>
      <c r="V4600" s="0" t="n">
        <v>0</v>
      </c>
      <c r="W4600" s="0" t="n">
        <v>0</v>
      </c>
      <c r="X4600" s="0" t="n">
        <v>0</v>
      </c>
      <c r="Y4600" s="0" t="n">
        <v>0</v>
      </c>
      <c r="Z4600" s="0" t="n">
        <v>0</v>
      </c>
      <c r="AA4600" s="0" t="n">
        <v>0</v>
      </c>
      <c r="AB4600" s="0" t="n">
        <v>0</v>
      </c>
      <c r="AC4600" s="0" t="n">
        <v>0</v>
      </c>
      <c r="AD4600" s="0" t="n">
        <v>0</v>
      </c>
      <c r="AE4600" s="0" t="n">
        <v>0</v>
      </c>
      <c r="AF4600" s="0" t="n">
        <v>0</v>
      </c>
      <c r="AG4600" s="0" t="n">
        <v>0</v>
      </c>
      <c r="AH4600" s="0" t="n">
        <v>0</v>
      </c>
      <c r="AI4600" s="0" t="n">
        <v>0</v>
      </c>
    </row>
    <row r="4601" customFormat="false" ht="12.75" hidden="false" customHeight="false" outlineLevel="0" collapsed="false">
      <c r="A4601" s="0" t="n">
        <v>41087006</v>
      </c>
      <c r="B4601" s="0" t="n">
        <v>4</v>
      </c>
      <c r="C4601" s="0" t="s">
        <v>61</v>
      </c>
      <c r="D4601" s="0" t="n">
        <v>870</v>
      </c>
      <c r="E4601" s="0" t="s">
        <v>99</v>
      </c>
      <c r="F4601" s="0" t="n">
        <v>1</v>
      </c>
      <c r="G4601" s="0" t="s">
        <v>84</v>
      </c>
      <c r="H4601" s="0" t="n">
        <v>6</v>
      </c>
      <c r="I4601" s="0" t="s">
        <v>144</v>
      </c>
      <c r="J4601" s="0" t="n">
        <v>0</v>
      </c>
      <c r="K4601" s="0" t="n">
        <v>0</v>
      </c>
      <c r="L4601" s="0" t="n">
        <v>0</v>
      </c>
      <c r="M4601" s="0" t="n">
        <v>0</v>
      </c>
      <c r="N4601" s="0" t="n">
        <v>0</v>
      </c>
      <c r="O4601" s="0" t="n">
        <v>0</v>
      </c>
      <c r="P4601" s="0" t="n">
        <v>0</v>
      </c>
      <c r="Q4601" s="0" t="n">
        <v>0</v>
      </c>
      <c r="R4601" s="0" t="n">
        <v>0</v>
      </c>
      <c r="S4601" s="0" t="n">
        <v>0</v>
      </c>
      <c r="T4601" s="0" t="n">
        <v>0</v>
      </c>
      <c r="U4601" s="0" t="n">
        <v>0</v>
      </c>
      <c r="V4601" s="0" t="n">
        <v>0</v>
      </c>
      <c r="W4601" s="0" t="n">
        <v>0</v>
      </c>
      <c r="X4601" s="0" t="n">
        <v>0</v>
      </c>
      <c r="Y4601" s="0" t="n">
        <v>0</v>
      </c>
      <c r="Z4601" s="0" t="n">
        <v>0</v>
      </c>
      <c r="AA4601" s="0" t="n">
        <v>0</v>
      </c>
      <c r="AB4601" s="0" t="n">
        <v>0</v>
      </c>
      <c r="AC4601" s="0" t="n">
        <v>0</v>
      </c>
      <c r="AD4601" s="0" t="n">
        <v>0</v>
      </c>
      <c r="AE4601" s="0" t="n">
        <v>0</v>
      </c>
      <c r="AF4601" s="0" t="n">
        <v>0</v>
      </c>
      <c r="AG4601" s="0" t="n">
        <v>0</v>
      </c>
      <c r="AH4601" s="0" t="n">
        <v>0</v>
      </c>
      <c r="AI4601" s="0" t="n">
        <v>0</v>
      </c>
    </row>
    <row r="4602" customFormat="false" ht="12.75" hidden="false" customHeight="false" outlineLevel="0" collapsed="false">
      <c r="A4602" s="0" t="n">
        <v>41087007</v>
      </c>
      <c r="B4602" s="0" t="n">
        <v>4</v>
      </c>
      <c r="C4602" s="0" t="s">
        <v>61</v>
      </c>
      <c r="D4602" s="0" t="n">
        <v>870</v>
      </c>
      <c r="E4602" s="0" t="s">
        <v>99</v>
      </c>
      <c r="F4602" s="0" t="n">
        <v>1</v>
      </c>
      <c r="G4602" s="0" t="s">
        <v>84</v>
      </c>
      <c r="H4602" s="0" t="n">
        <v>7</v>
      </c>
      <c r="I4602" s="0" t="s">
        <v>145</v>
      </c>
      <c r="J4602" s="0" t="n">
        <v>0</v>
      </c>
      <c r="K4602" s="0" t="n">
        <v>0</v>
      </c>
      <c r="L4602" s="0" t="n">
        <v>0</v>
      </c>
      <c r="M4602" s="0" t="n">
        <v>0</v>
      </c>
      <c r="N4602" s="0" t="n">
        <v>0</v>
      </c>
      <c r="O4602" s="0" t="n">
        <v>0</v>
      </c>
      <c r="P4602" s="0" t="n">
        <v>0</v>
      </c>
      <c r="Q4602" s="0" t="n">
        <v>1</v>
      </c>
      <c r="R4602" s="0" t="n">
        <v>0</v>
      </c>
      <c r="S4602" s="0" t="n">
        <v>0</v>
      </c>
      <c r="T4602" s="0" t="n">
        <v>0</v>
      </c>
      <c r="U4602" s="0" t="n">
        <v>0</v>
      </c>
      <c r="V4602" s="0" t="n">
        <v>1</v>
      </c>
      <c r="W4602" s="0" t="n">
        <v>0</v>
      </c>
      <c r="X4602" s="0" t="n">
        <v>0</v>
      </c>
      <c r="Y4602" s="0" t="n">
        <v>1</v>
      </c>
      <c r="Z4602" s="0" t="n">
        <v>0</v>
      </c>
      <c r="AA4602" s="0" t="n">
        <v>0</v>
      </c>
      <c r="AB4602" s="0" t="n">
        <v>0</v>
      </c>
      <c r="AC4602" s="0" t="n">
        <v>0</v>
      </c>
      <c r="AD4602" s="0" t="n">
        <v>0</v>
      </c>
      <c r="AE4602" s="0" t="n">
        <v>0</v>
      </c>
      <c r="AF4602" s="0" t="n">
        <v>0</v>
      </c>
      <c r="AG4602" s="0" t="n">
        <v>0</v>
      </c>
      <c r="AH4602" s="0" t="n">
        <v>0</v>
      </c>
      <c r="AI4602" s="0" t="n">
        <v>0</v>
      </c>
    </row>
    <row r="4603" customFormat="false" ht="12.75" hidden="false" customHeight="false" outlineLevel="0" collapsed="false">
      <c r="A4603" s="0" t="n">
        <v>41087008</v>
      </c>
      <c r="B4603" s="0" t="n">
        <v>4</v>
      </c>
      <c r="C4603" s="0" t="s">
        <v>61</v>
      </c>
      <c r="D4603" s="0" t="n">
        <v>870</v>
      </c>
      <c r="E4603" s="0" t="s">
        <v>99</v>
      </c>
      <c r="F4603" s="0" t="n">
        <v>1</v>
      </c>
      <c r="G4603" s="0" t="s">
        <v>84</v>
      </c>
      <c r="H4603" s="0" t="n">
        <v>8</v>
      </c>
      <c r="I4603" s="0" t="s">
        <v>146</v>
      </c>
      <c r="J4603" s="0" t="n">
        <v>0</v>
      </c>
      <c r="K4603" s="0" t="n">
        <v>0</v>
      </c>
      <c r="L4603" s="0" t="n">
        <v>0</v>
      </c>
      <c r="M4603" s="0" t="n">
        <v>0</v>
      </c>
      <c r="N4603" s="0" t="n">
        <v>0</v>
      </c>
      <c r="O4603" s="0" t="n">
        <v>0</v>
      </c>
      <c r="P4603" s="0" t="n">
        <v>0</v>
      </c>
      <c r="Q4603" s="0" t="n">
        <v>1</v>
      </c>
      <c r="R4603" s="0" t="n">
        <v>0</v>
      </c>
      <c r="S4603" s="0" t="n">
        <v>0</v>
      </c>
      <c r="T4603" s="0" t="n">
        <v>0</v>
      </c>
      <c r="U4603" s="0" t="n">
        <v>0</v>
      </c>
      <c r="V4603" s="0" t="n">
        <v>0</v>
      </c>
      <c r="W4603" s="0" t="n">
        <v>0</v>
      </c>
      <c r="X4603" s="0" t="n">
        <v>0</v>
      </c>
      <c r="Y4603" s="0" t="n">
        <v>0</v>
      </c>
      <c r="Z4603" s="0" t="n">
        <v>0</v>
      </c>
      <c r="AA4603" s="0" t="n">
        <v>0</v>
      </c>
      <c r="AB4603" s="0" t="n">
        <v>0</v>
      </c>
      <c r="AC4603" s="0" t="n">
        <v>0</v>
      </c>
      <c r="AD4603" s="0" t="n">
        <v>1</v>
      </c>
      <c r="AE4603" s="0" t="n">
        <v>0</v>
      </c>
      <c r="AF4603" s="0" t="n">
        <v>0</v>
      </c>
      <c r="AG4603" s="0" t="n">
        <v>0</v>
      </c>
      <c r="AH4603" s="0" t="n">
        <v>0</v>
      </c>
      <c r="AI4603" s="0" t="n">
        <v>0</v>
      </c>
    </row>
    <row r="4604" customFormat="false" ht="12.75" hidden="false" customHeight="false" outlineLevel="0" collapsed="false">
      <c r="A4604" s="0" t="n">
        <v>41087009</v>
      </c>
      <c r="B4604" s="0" t="n">
        <v>4</v>
      </c>
      <c r="C4604" s="0" t="s">
        <v>61</v>
      </c>
      <c r="D4604" s="0" t="n">
        <v>870</v>
      </c>
      <c r="E4604" s="0" t="s">
        <v>99</v>
      </c>
      <c r="F4604" s="0" t="n">
        <v>1</v>
      </c>
      <c r="G4604" s="0" t="s">
        <v>84</v>
      </c>
      <c r="H4604" s="0" t="n">
        <v>9</v>
      </c>
      <c r="I4604" s="0" t="s">
        <v>147</v>
      </c>
      <c r="J4604" s="0" t="n">
        <v>0</v>
      </c>
      <c r="K4604" s="0" t="n">
        <v>0</v>
      </c>
      <c r="L4604" s="0" t="n">
        <v>0</v>
      </c>
      <c r="M4604" s="0" t="n">
        <v>0</v>
      </c>
      <c r="N4604" s="0" t="n">
        <v>0</v>
      </c>
      <c r="O4604" s="0" t="n">
        <v>0</v>
      </c>
      <c r="P4604" s="0" t="n">
        <v>0</v>
      </c>
      <c r="Q4604" s="0" t="n">
        <v>1</v>
      </c>
      <c r="R4604" s="0" t="n">
        <v>1</v>
      </c>
      <c r="S4604" s="0" t="n">
        <v>0</v>
      </c>
      <c r="T4604" s="0" t="n">
        <v>0</v>
      </c>
      <c r="U4604" s="0" t="n">
        <v>0</v>
      </c>
      <c r="V4604" s="0" t="n">
        <v>1</v>
      </c>
      <c r="W4604" s="0" t="n">
        <v>1</v>
      </c>
      <c r="X4604" s="0" t="n">
        <v>0</v>
      </c>
      <c r="Y4604" s="0" t="n">
        <v>0</v>
      </c>
      <c r="Z4604" s="0" t="n">
        <v>1</v>
      </c>
      <c r="AA4604" s="0" t="n">
        <v>0</v>
      </c>
      <c r="AB4604" s="0" t="n">
        <v>3</v>
      </c>
      <c r="AC4604" s="0" t="n">
        <v>0</v>
      </c>
      <c r="AD4604" s="0" t="n">
        <v>0</v>
      </c>
      <c r="AE4604" s="0" t="n">
        <v>0</v>
      </c>
      <c r="AF4604" s="0" t="n">
        <v>0</v>
      </c>
      <c r="AG4604" s="0" t="n">
        <v>0</v>
      </c>
      <c r="AH4604" s="0" t="n">
        <v>0</v>
      </c>
      <c r="AI4604" s="0" t="n">
        <v>0</v>
      </c>
    </row>
    <row r="4605" customFormat="false" ht="12.75" hidden="false" customHeight="false" outlineLevel="0" collapsed="false">
      <c r="A4605" s="0" t="n">
        <v>41087010</v>
      </c>
      <c r="B4605" s="0" t="n">
        <v>4</v>
      </c>
      <c r="C4605" s="0" t="s">
        <v>61</v>
      </c>
      <c r="D4605" s="0" t="n">
        <v>870</v>
      </c>
      <c r="E4605" s="0" t="s">
        <v>99</v>
      </c>
      <c r="F4605" s="0" t="n">
        <v>1</v>
      </c>
      <c r="G4605" s="0" t="s">
        <v>84</v>
      </c>
      <c r="H4605" s="0" t="n">
        <v>10</v>
      </c>
      <c r="I4605" s="0" t="s">
        <v>148</v>
      </c>
      <c r="J4605" s="0" t="n">
        <v>0</v>
      </c>
      <c r="K4605" s="0" t="n">
        <v>0</v>
      </c>
      <c r="L4605" s="0" t="n">
        <v>0</v>
      </c>
      <c r="M4605" s="0" t="n">
        <v>0</v>
      </c>
      <c r="N4605" s="0" t="n">
        <v>0</v>
      </c>
      <c r="O4605" s="0" t="n">
        <v>2</v>
      </c>
      <c r="P4605" s="0" t="n">
        <v>0</v>
      </c>
      <c r="Q4605" s="0" t="n">
        <v>0</v>
      </c>
      <c r="R4605" s="0" t="n">
        <v>1</v>
      </c>
      <c r="S4605" s="0" t="n">
        <v>0</v>
      </c>
      <c r="T4605" s="0" t="n">
        <v>0</v>
      </c>
      <c r="U4605" s="0" t="n">
        <v>0</v>
      </c>
      <c r="V4605" s="0" t="n">
        <v>1</v>
      </c>
      <c r="W4605" s="0" t="n">
        <v>1</v>
      </c>
      <c r="X4605" s="0" t="n">
        <v>2</v>
      </c>
      <c r="Y4605" s="0" t="n">
        <v>0</v>
      </c>
      <c r="Z4605" s="0" t="n">
        <v>0</v>
      </c>
      <c r="AA4605" s="0" t="n">
        <v>0</v>
      </c>
      <c r="AB4605" s="0" t="n">
        <v>0</v>
      </c>
      <c r="AC4605" s="0" t="n">
        <v>1</v>
      </c>
      <c r="AD4605" s="0" t="n">
        <v>0</v>
      </c>
      <c r="AE4605" s="0" t="n">
        <v>0</v>
      </c>
      <c r="AF4605" s="0" t="n">
        <v>1</v>
      </c>
      <c r="AG4605" s="0" t="n">
        <v>0</v>
      </c>
      <c r="AH4605" s="0" t="n">
        <v>0</v>
      </c>
      <c r="AI4605" s="0" t="n">
        <v>0</v>
      </c>
    </row>
    <row r="4606" customFormat="false" ht="12.75" hidden="false" customHeight="false" outlineLevel="0" collapsed="false">
      <c r="A4606" s="0" t="n">
        <v>41087011</v>
      </c>
      <c r="B4606" s="0" t="n">
        <v>4</v>
      </c>
      <c r="C4606" s="0" t="s">
        <v>61</v>
      </c>
      <c r="D4606" s="0" t="n">
        <v>870</v>
      </c>
      <c r="E4606" s="0" t="s">
        <v>99</v>
      </c>
      <c r="F4606" s="0" t="n">
        <v>1</v>
      </c>
      <c r="G4606" s="0" t="s">
        <v>84</v>
      </c>
      <c r="H4606" s="0" t="n">
        <v>11</v>
      </c>
      <c r="I4606" s="0" t="s">
        <v>149</v>
      </c>
      <c r="J4606" s="0" t="n">
        <v>0</v>
      </c>
      <c r="K4606" s="0" t="n">
        <v>1</v>
      </c>
      <c r="L4606" s="0" t="n">
        <v>1</v>
      </c>
      <c r="M4606" s="0" t="n">
        <v>1</v>
      </c>
      <c r="N4606" s="0" t="n">
        <v>1</v>
      </c>
      <c r="O4606" s="0" t="n">
        <v>0</v>
      </c>
      <c r="P4606" s="0" t="n">
        <v>1</v>
      </c>
      <c r="Q4606" s="0" t="n">
        <v>0</v>
      </c>
      <c r="R4606" s="0" t="n">
        <v>0</v>
      </c>
      <c r="S4606" s="0" t="n">
        <v>1</v>
      </c>
      <c r="T4606" s="0" t="n">
        <v>1</v>
      </c>
      <c r="U4606" s="0" t="n">
        <v>0</v>
      </c>
      <c r="V4606" s="0" t="n">
        <v>0</v>
      </c>
      <c r="W4606" s="0" t="n">
        <v>0</v>
      </c>
      <c r="X4606" s="0" t="n">
        <v>0</v>
      </c>
      <c r="Y4606" s="0" t="n">
        <v>1</v>
      </c>
      <c r="Z4606" s="0" t="n">
        <v>0</v>
      </c>
      <c r="AA4606" s="0" t="n">
        <v>0</v>
      </c>
      <c r="AB4606" s="0" t="n">
        <v>0</v>
      </c>
      <c r="AC4606" s="0" t="n">
        <v>1</v>
      </c>
      <c r="AD4606" s="0" t="n">
        <v>0</v>
      </c>
      <c r="AE4606" s="0" t="n">
        <v>1</v>
      </c>
      <c r="AF4606" s="0" t="n">
        <v>0</v>
      </c>
      <c r="AG4606" s="0" t="n">
        <v>1</v>
      </c>
      <c r="AH4606" s="0" t="n">
        <v>0</v>
      </c>
      <c r="AI4606" s="0" t="n">
        <v>0</v>
      </c>
    </row>
    <row r="4607" customFormat="false" ht="12.75" hidden="false" customHeight="false" outlineLevel="0" collapsed="false">
      <c r="A4607" s="0" t="n">
        <v>41087012</v>
      </c>
      <c r="B4607" s="0" t="n">
        <v>4</v>
      </c>
      <c r="C4607" s="0" t="s">
        <v>61</v>
      </c>
      <c r="D4607" s="0" t="n">
        <v>870</v>
      </c>
      <c r="E4607" s="0" t="s">
        <v>99</v>
      </c>
      <c r="F4607" s="0" t="n">
        <v>1</v>
      </c>
      <c r="G4607" s="0" t="s">
        <v>84</v>
      </c>
      <c r="H4607" s="0" t="n">
        <v>12</v>
      </c>
      <c r="I4607" s="0" t="s">
        <v>150</v>
      </c>
      <c r="J4607" s="0" t="n">
        <v>1</v>
      </c>
      <c r="K4607" s="0" t="n">
        <v>0</v>
      </c>
      <c r="L4607" s="0" t="n">
        <v>0</v>
      </c>
      <c r="M4607" s="0" t="n">
        <v>2</v>
      </c>
      <c r="N4607" s="0" t="n">
        <v>0</v>
      </c>
      <c r="O4607" s="0" t="n">
        <v>0</v>
      </c>
      <c r="P4607" s="0" t="n">
        <v>0</v>
      </c>
      <c r="Q4607" s="0" t="n">
        <v>1</v>
      </c>
      <c r="R4607" s="0" t="n">
        <v>0</v>
      </c>
      <c r="S4607" s="0" t="n">
        <v>0</v>
      </c>
      <c r="T4607" s="0" t="n">
        <v>0</v>
      </c>
      <c r="U4607" s="0" t="n">
        <v>1</v>
      </c>
      <c r="V4607" s="0" t="n">
        <v>1</v>
      </c>
      <c r="W4607" s="0" t="n">
        <v>0</v>
      </c>
      <c r="X4607" s="0" t="n">
        <v>1</v>
      </c>
      <c r="Y4607" s="0" t="n">
        <v>1</v>
      </c>
      <c r="Z4607" s="0" t="n">
        <v>0</v>
      </c>
      <c r="AA4607" s="0" t="n">
        <v>0</v>
      </c>
      <c r="AB4607" s="0" t="n">
        <v>2</v>
      </c>
      <c r="AC4607" s="0" t="n">
        <v>1</v>
      </c>
      <c r="AD4607" s="0" t="n">
        <v>1</v>
      </c>
      <c r="AE4607" s="0" t="n">
        <v>1</v>
      </c>
      <c r="AF4607" s="0" t="n">
        <v>0</v>
      </c>
      <c r="AG4607" s="0" t="n">
        <v>2</v>
      </c>
      <c r="AH4607" s="0" t="n">
        <v>2</v>
      </c>
      <c r="AI4607" s="0" t="n">
        <v>1</v>
      </c>
    </row>
    <row r="4608" customFormat="false" ht="12.75" hidden="false" customHeight="false" outlineLevel="0" collapsed="false">
      <c r="A4608" s="0" t="n">
        <v>41087013</v>
      </c>
      <c r="B4608" s="0" t="n">
        <v>4</v>
      </c>
      <c r="C4608" s="0" t="s">
        <v>61</v>
      </c>
      <c r="D4608" s="0" t="n">
        <v>870</v>
      </c>
      <c r="E4608" s="0" t="s">
        <v>99</v>
      </c>
      <c r="F4608" s="0" t="n">
        <v>1</v>
      </c>
      <c r="G4608" s="0" t="s">
        <v>84</v>
      </c>
      <c r="H4608" s="0" t="n">
        <v>13</v>
      </c>
      <c r="I4608" s="0" t="s">
        <v>151</v>
      </c>
      <c r="J4608" s="0" t="n">
        <v>0</v>
      </c>
      <c r="K4608" s="0" t="n">
        <v>0</v>
      </c>
      <c r="L4608" s="0" t="n">
        <v>1</v>
      </c>
      <c r="M4608" s="0" t="n">
        <v>1</v>
      </c>
      <c r="N4608" s="0" t="n">
        <v>1</v>
      </c>
      <c r="O4608" s="0" t="n">
        <v>1</v>
      </c>
      <c r="P4608" s="0" t="n">
        <v>1</v>
      </c>
      <c r="Q4608" s="0" t="n">
        <v>0</v>
      </c>
      <c r="R4608" s="0" t="n">
        <v>0</v>
      </c>
      <c r="S4608" s="0" t="n">
        <v>1</v>
      </c>
      <c r="T4608" s="0" t="n">
        <v>0</v>
      </c>
      <c r="U4608" s="0" t="n">
        <v>0</v>
      </c>
      <c r="V4608" s="0" t="n">
        <v>0</v>
      </c>
      <c r="W4608" s="0" t="n">
        <v>0</v>
      </c>
      <c r="X4608" s="0" t="n">
        <v>0</v>
      </c>
      <c r="Y4608" s="0" t="n">
        <v>0</v>
      </c>
      <c r="Z4608" s="0" t="n">
        <v>1</v>
      </c>
      <c r="AA4608" s="0" t="n">
        <v>0</v>
      </c>
      <c r="AB4608" s="0" t="n">
        <v>0</v>
      </c>
      <c r="AC4608" s="0" t="n">
        <v>0</v>
      </c>
      <c r="AD4608" s="0" t="n">
        <v>0</v>
      </c>
      <c r="AE4608" s="0" t="n">
        <v>2</v>
      </c>
      <c r="AF4608" s="0" t="n">
        <v>1</v>
      </c>
      <c r="AG4608" s="0" t="n">
        <v>0</v>
      </c>
      <c r="AH4608" s="0" t="n">
        <v>3</v>
      </c>
      <c r="AI4608" s="0" t="n">
        <v>0</v>
      </c>
    </row>
    <row r="4609" customFormat="false" ht="12.75" hidden="false" customHeight="false" outlineLevel="0" collapsed="false">
      <c r="A4609" s="0" t="n">
        <v>41087014</v>
      </c>
      <c r="B4609" s="0" t="n">
        <v>4</v>
      </c>
      <c r="C4609" s="0" t="s">
        <v>61</v>
      </c>
      <c r="D4609" s="0" t="n">
        <v>870</v>
      </c>
      <c r="E4609" s="0" t="s">
        <v>99</v>
      </c>
      <c r="F4609" s="0" t="n">
        <v>1</v>
      </c>
      <c r="G4609" s="0" t="s">
        <v>84</v>
      </c>
      <c r="H4609" s="0" t="n">
        <v>14</v>
      </c>
      <c r="I4609" s="0" t="s">
        <v>152</v>
      </c>
      <c r="J4609" s="0" t="n">
        <v>1</v>
      </c>
      <c r="K4609" s="0" t="n">
        <v>1</v>
      </c>
      <c r="L4609" s="0" t="n">
        <v>2</v>
      </c>
      <c r="M4609" s="0" t="n">
        <v>2</v>
      </c>
      <c r="N4609" s="0" t="n">
        <v>1</v>
      </c>
      <c r="O4609" s="0" t="n">
        <v>2</v>
      </c>
      <c r="P4609" s="0" t="n">
        <v>1</v>
      </c>
      <c r="Q4609" s="0" t="n">
        <v>0</v>
      </c>
      <c r="R4609" s="0" t="n">
        <v>0</v>
      </c>
      <c r="S4609" s="0" t="n">
        <v>0</v>
      </c>
      <c r="T4609" s="0" t="n">
        <v>0</v>
      </c>
      <c r="U4609" s="0" t="n">
        <v>0</v>
      </c>
      <c r="V4609" s="0" t="n">
        <v>1</v>
      </c>
      <c r="W4609" s="0" t="n">
        <v>0</v>
      </c>
      <c r="X4609" s="0" t="n">
        <v>0</v>
      </c>
      <c r="Y4609" s="0" t="n">
        <v>2</v>
      </c>
      <c r="Z4609" s="0" t="n">
        <v>1</v>
      </c>
      <c r="AA4609" s="0" t="n">
        <v>0</v>
      </c>
      <c r="AB4609" s="0" t="n">
        <v>1</v>
      </c>
      <c r="AC4609" s="0" t="n">
        <v>1</v>
      </c>
      <c r="AD4609" s="0" t="n">
        <v>1</v>
      </c>
      <c r="AE4609" s="0" t="n">
        <v>0</v>
      </c>
      <c r="AF4609" s="0" t="n">
        <v>1</v>
      </c>
      <c r="AG4609" s="0" t="n">
        <v>1</v>
      </c>
      <c r="AH4609" s="0" t="n">
        <v>1</v>
      </c>
      <c r="AI4609" s="0" t="n">
        <v>2</v>
      </c>
    </row>
    <row r="4610" customFormat="false" ht="12.75" hidden="false" customHeight="false" outlineLevel="0" collapsed="false">
      <c r="A4610" s="0" t="n">
        <v>41087015</v>
      </c>
      <c r="B4610" s="0" t="n">
        <v>4</v>
      </c>
      <c r="C4610" s="0" t="s">
        <v>61</v>
      </c>
      <c r="D4610" s="0" t="n">
        <v>870</v>
      </c>
      <c r="E4610" s="0" t="s">
        <v>99</v>
      </c>
      <c r="F4610" s="0" t="n">
        <v>1</v>
      </c>
      <c r="G4610" s="0" t="s">
        <v>84</v>
      </c>
      <c r="H4610" s="0" t="n">
        <v>15</v>
      </c>
      <c r="I4610" s="0" t="s">
        <v>153</v>
      </c>
      <c r="J4610" s="0" t="n">
        <v>1</v>
      </c>
      <c r="K4610" s="0" t="n">
        <v>0</v>
      </c>
      <c r="L4610" s="0" t="n">
        <v>0</v>
      </c>
      <c r="M4610" s="0" t="n">
        <v>0</v>
      </c>
      <c r="N4610" s="0" t="n">
        <v>0</v>
      </c>
      <c r="O4610" s="0" t="n">
        <v>1</v>
      </c>
      <c r="P4610" s="0" t="n">
        <v>0</v>
      </c>
      <c r="Q4610" s="0" t="n">
        <v>2</v>
      </c>
      <c r="R4610" s="0" t="n">
        <v>0</v>
      </c>
      <c r="S4610" s="0" t="n">
        <v>0</v>
      </c>
      <c r="T4610" s="0" t="n">
        <v>0</v>
      </c>
      <c r="U4610" s="0" t="n">
        <v>2</v>
      </c>
      <c r="V4610" s="0" t="n">
        <v>1</v>
      </c>
      <c r="W4610" s="0" t="n">
        <v>0</v>
      </c>
      <c r="X4610" s="0" t="n">
        <v>1</v>
      </c>
      <c r="Y4610" s="0" t="n">
        <v>0</v>
      </c>
      <c r="Z4610" s="0" t="n">
        <v>1</v>
      </c>
      <c r="AA4610" s="0" t="n">
        <v>2</v>
      </c>
      <c r="AB4610" s="0" t="n">
        <v>3</v>
      </c>
      <c r="AC4610" s="0" t="n">
        <v>0</v>
      </c>
      <c r="AD4610" s="0" t="n">
        <v>0</v>
      </c>
      <c r="AE4610" s="0" t="n">
        <v>1</v>
      </c>
      <c r="AF4610" s="0" t="n">
        <v>3</v>
      </c>
      <c r="AG4610" s="0" t="n">
        <v>2</v>
      </c>
      <c r="AH4610" s="0" t="n">
        <v>2</v>
      </c>
      <c r="AI4610" s="0" t="n">
        <v>0</v>
      </c>
    </row>
    <row r="4611" customFormat="false" ht="12.75" hidden="false" customHeight="false" outlineLevel="0" collapsed="false">
      <c r="A4611" s="0" t="n">
        <v>41087016</v>
      </c>
      <c r="B4611" s="0" t="n">
        <v>4</v>
      </c>
      <c r="C4611" s="0" t="s">
        <v>61</v>
      </c>
      <c r="D4611" s="0" t="n">
        <v>870</v>
      </c>
      <c r="E4611" s="0" t="s">
        <v>99</v>
      </c>
      <c r="F4611" s="0" t="n">
        <v>1</v>
      </c>
      <c r="G4611" s="0" t="s">
        <v>84</v>
      </c>
      <c r="H4611" s="0" t="n">
        <v>16</v>
      </c>
      <c r="I4611" s="0" t="s">
        <v>154</v>
      </c>
      <c r="J4611" s="0" t="n">
        <v>1</v>
      </c>
      <c r="K4611" s="0" t="n">
        <v>0</v>
      </c>
      <c r="L4611" s="0" t="n">
        <v>0</v>
      </c>
      <c r="M4611" s="0" t="n">
        <v>1</v>
      </c>
      <c r="N4611" s="0" t="n">
        <v>1</v>
      </c>
      <c r="O4611" s="0" t="n">
        <v>0</v>
      </c>
      <c r="P4611" s="0" t="n">
        <v>0</v>
      </c>
      <c r="Q4611" s="0" t="n">
        <v>2</v>
      </c>
      <c r="R4611" s="0" t="n">
        <v>0</v>
      </c>
      <c r="S4611" s="0" t="n">
        <v>0</v>
      </c>
      <c r="T4611" s="0" t="n">
        <v>0</v>
      </c>
      <c r="U4611" s="0" t="n">
        <v>1</v>
      </c>
      <c r="V4611" s="0" t="n">
        <v>0</v>
      </c>
      <c r="W4611" s="0" t="n">
        <v>0</v>
      </c>
      <c r="X4611" s="0" t="n">
        <v>0</v>
      </c>
      <c r="Y4611" s="0" t="n">
        <v>0</v>
      </c>
      <c r="Z4611" s="0" t="n">
        <v>2</v>
      </c>
      <c r="AA4611" s="0" t="n">
        <v>0</v>
      </c>
      <c r="AB4611" s="0" t="n">
        <v>2</v>
      </c>
      <c r="AC4611" s="0" t="n">
        <v>0</v>
      </c>
      <c r="AD4611" s="0" t="n">
        <v>0</v>
      </c>
      <c r="AE4611" s="0" t="n">
        <v>1</v>
      </c>
      <c r="AF4611" s="0" t="n">
        <v>0</v>
      </c>
      <c r="AG4611" s="0" t="n">
        <v>1</v>
      </c>
      <c r="AH4611" s="0" t="n">
        <v>0</v>
      </c>
      <c r="AI4611" s="0" t="n">
        <v>0</v>
      </c>
    </row>
    <row r="4612" customFormat="false" ht="12.75" hidden="false" customHeight="false" outlineLevel="0" collapsed="false">
      <c r="A4612" s="0" t="n">
        <v>41087017</v>
      </c>
      <c r="B4612" s="0" t="n">
        <v>4</v>
      </c>
      <c r="C4612" s="0" t="s">
        <v>61</v>
      </c>
      <c r="D4612" s="0" t="n">
        <v>870</v>
      </c>
      <c r="E4612" s="0" t="s">
        <v>99</v>
      </c>
      <c r="F4612" s="0" t="n">
        <v>1</v>
      </c>
      <c r="G4612" s="0" t="s">
        <v>84</v>
      </c>
      <c r="H4612" s="0" t="n">
        <v>17</v>
      </c>
      <c r="I4612" s="0" t="s">
        <v>155</v>
      </c>
      <c r="J4612" s="0" t="n">
        <v>0</v>
      </c>
      <c r="K4612" s="0" t="n">
        <v>0</v>
      </c>
      <c r="L4612" s="0" t="n">
        <v>0</v>
      </c>
      <c r="M4612" s="0" t="n">
        <v>0</v>
      </c>
      <c r="N4612" s="0" t="n">
        <v>0</v>
      </c>
      <c r="O4612" s="0" t="n">
        <v>0</v>
      </c>
      <c r="P4612" s="0" t="n">
        <v>0</v>
      </c>
      <c r="Q4612" s="0" t="n">
        <v>0</v>
      </c>
      <c r="R4612" s="0" t="n">
        <v>1</v>
      </c>
      <c r="S4612" s="0" t="n">
        <v>0</v>
      </c>
      <c r="T4612" s="0" t="n">
        <v>0</v>
      </c>
      <c r="U4612" s="0" t="n">
        <v>0</v>
      </c>
      <c r="V4612" s="0" t="n">
        <v>0</v>
      </c>
      <c r="W4612" s="0" t="n">
        <v>1</v>
      </c>
      <c r="X4612" s="0" t="n">
        <v>0</v>
      </c>
      <c r="Y4612" s="0" t="n">
        <v>0</v>
      </c>
      <c r="Z4612" s="0" t="n">
        <v>1</v>
      </c>
      <c r="AA4612" s="0" t="n">
        <v>0</v>
      </c>
      <c r="AB4612" s="0" t="n">
        <v>0</v>
      </c>
      <c r="AC4612" s="0" t="n">
        <v>0</v>
      </c>
      <c r="AD4612" s="0" t="n">
        <v>1</v>
      </c>
      <c r="AE4612" s="0" t="n">
        <v>0</v>
      </c>
      <c r="AF4612" s="0" t="n">
        <v>1</v>
      </c>
      <c r="AG4612" s="0" t="n">
        <v>0</v>
      </c>
      <c r="AH4612" s="0" t="n">
        <v>0</v>
      </c>
      <c r="AI4612" s="0" t="n">
        <v>0</v>
      </c>
    </row>
    <row r="4613" customFormat="false" ht="12.75" hidden="false" customHeight="false" outlineLevel="0" collapsed="false">
      <c r="A4613" s="0" t="n">
        <v>41087018</v>
      </c>
      <c r="B4613" s="0" t="n">
        <v>4</v>
      </c>
      <c r="C4613" s="0" t="s">
        <v>61</v>
      </c>
      <c r="D4613" s="0" t="n">
        <v>870</v>
      </c>
      <c r="E4613" s="0" t="s">
        <v>99</v>
      </c>
      <c r="F4613" s="0" t="n">
        <v>1</v>
      </c>
      <c r="G4613" s="0" t="s">
        <v>84</v>
      </c>
      <c r="H4613" s="0" t="n">
        <v>18</v>
      </c>
      <c r="I4613" s="0" t="s">
        <v>156</v>
      </c>
      <c r="J4613" s="0" t="n">
        <v>0</v>
      </c>
      <c r="K4613" s="0" t="n">
        <v>0</v>
      </c>
      <c r="L4613" s="0" t="n">
        <v>0</v>
      </c>
      <c r="M4613" s="0" t="n">
        <v>0</v>
      </c>
      <c r="N4613" s="0" t="n">
        <v>0</v>
      </c>
      <c r="O4613" s="0" t="n">
        <v>0</v>
      </c>
      <c r="P4613" s="0" t="n">
        <v>0</v>
      </c>
      <c r="Q4613" s="0" t="n">
        <v>0</v>
      </c>
      <c r="R4613" s="0" t="n">
        <v>0</v>
      </c>
      <c r="S4613" s="0" t="n">
        <v>0</v>
      </c>
      <c r="T4613" s="0" t="n">
        <v>0</v>
      </c>
      <c r="U4613" s="0" t="n">
        <v>0</v>
      </c>
      <c r="V4613" s="0" t="n">
        <v>0</v>
      </c>
      <c r="W4613" s="0" t="n">
        <v>0</v>
      </c>
      <c r="X4613" s="0" t="n">
        <v>0</v>
      </c>
      <c r="Y4613" s="0" t="n">
        <v>0</v>
      </c>
      <c r="Z4613" s="0" t="n">
        <v>0</v>
      </c>
      <c r="AA4613" s="0" t="n">
        <v>0</v>
      </c>
      <c r="AB4613" s="0" t="n">
        <v>1</v>
      </c>
      <c r="AC4613" s="0" t="n">
        <v>0</v>
      </c>
      <c r="AD4613" s="0" t="n">
        <v>0</v>
      </c>
      <c r="AE4613" s="0" t="n">
        <v>1</v>
      </c>
      <c r="AF4613" s="0" t="n">
        <v>0</v>
      </c>
      <c r="AG4613" s="0" t="n">
        <v>0</v>
      </c>
      <c r="AH4613" s="0" t="n">
        <v>0</v>
      </c>
      <c r="AI4613" s="0" t="n">
        <v>2</v>
      </c>
    </row>
    <row r="4614" customFormat="false" ht="12.75" hidden="false" customHeight="false" outlineLevel="0" collapsed="false">
      <c r="A4614" s="0" t="n">
        <v>41087019</v>
      </c>
      <c r="B4614" s="0" t="n">
        <v>4</v>
      </c>
      <c r="C4614" s="0" t="s">
        <v>61</v>
      </c>
      <c r="D4614" s="0" t="n">
        <v>870</v>
      </c>
      <c r="E4614" s="0" t="s">
        <v>99</v>
      </c>
      <c r="F4614" s="0" t="n">
        <v>1</v>
      </c>
      <c r="G4614" s="0" t="s">
        <v>84</v>
      </c>
      <c r="H4614" s="0" t="n">
        <v>19</v>
      </c>
      <c r="I4614" s="0" t="s">
        <v>157</v>
      </c>
      <c r="J4614" s="0" t="n">
        <v>4</v>
      </c>
      <c r="K4614" s="0" t="n">
        <v>2</v>
      </c>
      <c r="L4614" s="0" t="n">
        <v>4</v>
      </c>
      <c r="M4614" s="0" t="n">
        <v>7</v>
      </c>
      <c r="N4614" s="0" t="n">
        <v>4</v>
      </c>
      <c r="O4614" s="0" t="n">
        <v>6</v>
      </c>
      <c r="P4614" s="0" t="n">
        <v>3</v>
      </c>
      <c r="Q4614" s="0" t="n">
        <v>8</v>
      </c>
      <c r="R4614" s="0" t="n">
        <v>3</v>
      </c>
      <c r="S4614" s="0" t="n">
        <v>2</v>
      </c>
      <c r="T4614" s="0" t="n">
        <v>1</v>
      </c>
      <c r="U4614" s="0" t="n">
        <v>4</v>
      </c>
      <c r="V4614" s="0" t="n">
        <v>6</v>
      </c>
      <c r="W4614" s="0" t="n">
        <v>3</v>
      </c>
      <c r="X4614" s="0" t="n">
        <v>5</v>
      </c>
      <c r="Y4614" s="0" t="n">
        <v>5</v>
      </c>
      <c r="Z4614" s="0" t="n">
        <v>7</v>
      </c>
      <c r="AA4614" s="0" t="n">
        <v>2</v>
      </c>
      <c r="AB4614" s="0" t="n">
        <v>12</v>
      </c>
      <c r="AC4614" s="0" t="n">
        <v>4</v>
      </c>
      <c r="AD4614" s="0" t="n">
        <v>4</v>
      </c>
      <c r="AE4614" s="0" t="n">
        <v>7</v>
      </c>
      <c r="AF4614" s="0" t="n">
        <v>7</v>
      </c>
      <c r="AG4614" s="0" t="n">
        <v>7</v>
      </c>
      <c r="AH4614" s="0" t="n">
        <v>8</v>
      </c>
      <c r="AI4614" s="0" t="n">
        <v>5</v>
      </c>
    </row>
    <row r="4615" customFormat="false" ht="12.75" hidden="false" customHeight="false" outlineLevel="0" collapsed="false">
      <c r="A4615" s="0" t="n">
        <v>41087020</v>
      </c>
      <c r="B4615" s="0" t="n">
        <v>4</v>
      </c>
      <c r="C4615" s="0" t="s">
        <v>61</v>
      </c>
      <c r="D4615" s="0" t="n">
        <v>870</v>
      </c>
      <c r="E4615" s="0" t="s">
        <v>99</v>
      </c>
      <c r="F4615" s="0" t="n">
        <v>1</v>
      </c>
      <c r="G4615" s="0" t="s">
        <v>84</v>
      </c>
      <c r="H4615" s="0" t="n">
        <v>20</v>
      </c>
      <c r="I4615" s="0" t="s">
        <v>158</v>
      </c>
      <c r="J4615" s="0" t="n">
        <v>0</v>
      </c>
      <c r="K4615" s="0" t="n">
        <v>0</v>
      </c>
      <c r="L4615" s="0" t="n">
        <v>0</v>
      </c>
      <c r="M4615" s="0" t="n">
        <v>0</v>
      </c>
      <c r="N4615" s="0" t="n">
        <v>0</v>
      </c>
      <c r="O4615" s="0" t="n">
        <v>0</v>
      </c>
      <c r="P4615" s="0" t="n">
        <v>0</v>
      </c>
      <c r="Q4615" s="0" t="n">
        <v>0</v>
      </c>
      <c r="R4615" s="0" t="n">
        <v>0</v>
      </c>
      <c r="S4615" s="0" t="n">
        <v>0</v>
      </c>
      <c r="T4615" s="0" t="n">
        <v>0</v>
      </c>
      <c r="U4615" s="0" t="n">
        <v>0</v>
      </c>
      <c r="V4615" s="0" t="n">
        <v>0</v>
      </c>
      <c r="W4615" s="0" t="n">
        <v>0</v>
      </c>
      <c r="X4615" s="0" t="n">
        <v>0</v>
      </c>
      <c r="Y4615" s="0" t="n">
        <v>0</v>
      </c>
      <c r="Z4615" s="0" t="n">
        <v>0</v>
      </c>
      <c r="AA4615" s="0" t="n">
        <v>0</v>
      </c>
      <c r="AB4615" s="0" t="n">
        <v>0</v>
      </c>
      <c r="AC4615" s="0" t="n">
        <v>0</v>
      </c>
      <c r="AD4615" s="0" t="n">
        <v>0</v>
      </c>
      <c r="AE4615" s="0" t="n">
        <v>0</v>
      </c>
      <c r="AF4615" s="0" t="n">
        <v>0</v>
      </c>
      <c r="AG4615" s="0" t="n">
        <v>0</v>
      </c>
      <c r="AH4615" s="0" t="n">
        <v>0</v>
      </c>
      <c r="AI4615" s="0" t="n">
        <v>0</v>
      </c>
    </row>
    <row r="4616" customFormat="false" ht="12.75" hidden="false" customHeight="false" outlineLevel="0" collapsed="false">
      <c r="A4616" s="0" t="n">
        <v>41087021</v>
      </c>
      <c r="B4616" s="0" t="n">
        <v>4</v>
      </c>
      <c r="C4616" s="0" t="s">
        <v>61</v>
      </c>
      <c r="D4616" s="0" t="n">
        <v>870</v>
      </c>
      <c r="E4616" s="0" t="s">
        <v>99</v>
      </c>
      <c r="F4616" s="0" t="n">
        <v>1</v>
      </c>
      <c r="G4616" s="0" t="s">
        <v>84</v>
      </c>
      <c r="H4616" s="0" t="n">
        <v>21</v>
      </c>
      <c r="I4616" s="0" t="s">
        <v>159</v>
      </c>
      <c r="J4616" s="0" t="n">
        <v>0</v>
      </c>
      <c r="K4616" s="0" t="n">
        <v>0</v>
      </c>
      <c r="L4616" s="0" t="n">
        <v>0</v>
      </c>
      <c r="M4616" s="0" t="n">
        <v>0</v>
      </c>
      <c r="N4616" s="0" t="n">
        <v>0</v>
      </c>
      <c r="O4616" s="0" t="n">
        <v>0</v>
      </c>
      <c r="P4616" s="0" t="n">
        <v>0</v>
      </c>
      <c r="Q4616" s="0" t="n">
        <v>0</v>
      </c>
      <c r="R4616" s="0" t="n">
        <v>0</v>
      </c>
      <c r="S4616" s="0" t="n">
        <v>0</v>
      </c>
      <c r="T4616" s="0" t="n">
        <v>0</v>
      </c>
      <c r="U4616" s="0" t="n">
        <v>0</v>
      </c>
      <c r="V4616" s="0" t="n">
        <v>0</v>
      </c>
      <c r="W4616" s="0" t="n">
        <v>0</v>
      </c>
      <c r="X4616" s="0" t="n">
        <v>0</v>
      </c>
      <c r="Y4616" s="0" t="n">
        <v>0</v>
      </c>
      <c r="Z4616" s="0" t="n">
        <v>0</v>
      </c>
      <c r="AA4616" s="0" t="n">
        <v>0</v>
      </c>
      <c r="AB4616" s="0" t="n">
        <v>0</v>
      </c>
      <c r="AC4616" s="0" t="n">
        <v>0</v>
      </c>
      <c r="AD4616" s="0" t="n">
        <v>0</v>
      </c>
      <c r="AE4616" s="0" t="n">
        <v>0</v>
      </c>
      <c r="AF4616" s="0" t="n">
        <v>0</v>
      </c>
      <c r="AG4616" s="0" t="n">
        <v>0</v>
      </c>
      <c r="AH4616" s="0" t="n">
        <v>0</v>
      </c>
      <c r="AI4616" s="0" t="n">
        <v>0</v>
      </c>
    </row>
    <row r="4617" customFormat="false" ht="12.75" hidden="false" customHeight="false" outlineLevel="0" collapsed="false">
      <c r="A4617" s="0" t="n">
        <v>41087022</v>
      </c>
      <c r="B4617" s="0" t="n">
        <v>4</v>
      </c>
      <c r="C4617" s="0" t="s">
        <v>61</v>
      </c>
      <c r="D4617" s="0" t="n">
        <v>870</v>
      </c>
      <c r="E4617" s="0" t="s">
        <v>99</v>
      </c>
      <c r="F4617" s="0" t="n">
        <v>1</v>
      </c>
      <c r="G4617" s="0" t="s">
        <v>84</v>
      </c>
      <c r="H4617" s="0" t="n">
        <v>22</v>
      </c>
      <c r="I4617" s="0" t="s">
        <v>160</v>
      </c>
      <c r="J4617" s="0" t="n">
        <v>0</v>
      </c>
      <c r="K4617" s="0" t="n">
        <v>0</v>
      </c>
      <c r="L4617" s="0" t="n">
        <v>0</v>
      </c>
      <c r="M4617" s="0" t="n">
        <v>0</v>
      </c>
      <c r="N4617" s="0" t="n">
        <v>0</v>
      </c>
      <c r="O4617" s="0" t="n">
        <v>0</v>
      </c>
      <c r="P4617" s="0" t="n">
        <v>0</v>
      </c>
      <c r="Q4617" s="0" t="n">
        <v>0</v>
      </c>
      <c r="R4617" s="0" t="n">
        <v>0</v>
      </c>
      <c r="S4617" s="0" t="n">
        <v>0</v>
      </c>
      <c r="T4617" s="0" t="n">
        <v>0</v>
      </c>
      <c r="U4617" s="0" t="n">
        <v>0</v>
      </c>
      <c r="V4617" s="0" t="n">
        <v>0</v>
      </c>
      <c r="W4617" s="0" t="n">
        <v>0</v>
      </c>
      <c r="X4617" s="0" t="n">
        <v>0</v>
      </c>
      <c r="Y4617" s="0" t="n">
        <v>0</v>
      </c>
      <c r="Z4617" s="0" t="n">
        <v>0</v>
      </c>
      <c r="AA4617" s="0" t="n">
        <v>0</v>
      </c>
      <c r="AB4617" s="0" t="n">
        <v>0</v>
      </c>
      <c r="AC4617" s="0" t="n">
        <v>0</v>
      </c>
      <c r="AD4617" s="0" t="n">
        <v>0</v>
      </c>
      <c r="AE4617" s="0" t="n">
        <v>0</v>
      </c>
      <c r="AF4617" s="0" t="n">
        <v>0</v>
      </c>
      <c r="AG4617" s="0" t="n">
        <v>0</v>
      </c>
      <c r="AH4617" s="0" t="n">
        <v>0</v>
      </c>
      <c r="AI4617" s="0" t="n">
        <v>0</v>
      </c>
    </row>
    <row r="4618" customFormat="false" ht="12.75" hidden="false" customHeight="false" outlineLevel="0" collapsed="false">
      <c r="A4618" s="0" t="n">
        <v>41087023</v>
      </c>
      <c r="B4618" s="0" t="n">
        <v>4</v>
      </c>
      <c r="C4618" s="0" t="s">
        <v>61</v>
      </c>
      <c r="D4618" s="0" t="n">
        <v>870</v>
      </c>
      <c r="E4618" s="0" t="s">
        <v>99</v>
      </c>
      <c r="F4618" s="0" t="n">
        <v>1</v>
      </c>
      <c r="G4618" s="0" t="s">
        <v>84</v>
      </c>
      <c r="H4618" s="0" t="n">
        <v>23</v>
      </c>
      <c r="I4618" s="0" t="s">
        <v>161</v>
      </c>
      <c r="J4618" s="0" t="n">
        <v>0</v>
      </c>
      <c r="K4618" s="0" t="n">
        <v>0</v>
      </c>
      <c r="L4618" s="0" t="n">
        <v>0</v>
      </c>
      <c r="M4618" s="0" t="n">
        <v>0</v>
      </c>
      <c r="N4618" s="0" t="n">
        <v>0</v>
      </c>
      <c r="O4618" s="0" t="n">
        <v>0</v>
      </c>
      <c r="P4618" s="0" t="n">
        <v>0</v>
      </c>
      <c r="Q4618" s="0" t="n">
        <v>0</v>
      </c>
      <c r="R4618" s="0" t="n">
        <v>0</v>
      </c>
      <c r="S4618" s="0" t="n">
        <v>0</v>
      </c>
      <c r="T4618" s="0" t="n">
        <v>0</v>
      </c>
      <c r="U4618" s="0" t="n">
        <v>0</v>
      </c>
      <c r="V4618" s="0" t="n">
        <v>0</v>
      </c>
      <c r="W4618" s="0" t="n">
        <v>0</v>
      </c>
      <c r="X4618" s="0" t="n">
        <v>0</v>
      </c>
      <c r="Y4618" s="0" t="n">
        <v>0</v>
      </c>
      <c r="Z4618" s="0" t="n">
        <v>0</v>
      </c>
      <c r="AA4618" s="0" t="n">
        <v>0</v>
      </c>
      <c r="AB4618" s="0" t="n">
        <v>0</v>
      </c>
      <c r="AC4618" s="0" t="n">
        <v>0</v>
      </c>
      <c r="AD4618" s="0" t="n">
        <v>0</v>
      </c>
      <c r="AE4618" s="0" t="n">
        <v>0</v>
      </c>
      <c r="AF4618" s="0" t="n">
        <v>0</v>
      </c>
      <c r="AG4618" s="0" t="n">
        <v>0</v>
      </c>
      <c r="AH4618" s="0" t="n">
        <v>0</v>
      </c>
      <c r="AI4618" s="0" t="n">
        <v>0</v>
      </c>
    </row>
    <row r="4619" customFormat="false" ht="12.75" hidden="false" customHeight="false" outlineLevel="0" collapsed="false">
      <c r="A4619" s="0" t="n">
        <v>41087024</v>
      </c>
      <c r="B4619" s="0" t="n">
        <v>4</v>
      </c>
      <c r="C4619" s="0" t="s">
        <v>61</v>
      </c>
      <c r="D4619" s="0" t="n">
        <v>870</v>
      </c>
      <c r="E4619" s="0" t="s">
        <v>99</v>
      </c>
      <c r="F4619" s="0" t="n">
        <v>1</v>
      </c>
      <c r="G4619" s="0" t="s">
        <v>84</v>
      </c>
      <c r="H4619" s="0" t="n">
        <v>24</v>
      </c>
      <c r="I4619" s="0" t="s">
        <v>162</v>
      </c>
      <c r="J4619" s="0" t="n">
        <v>0</v>
      </c>
      <c r="K4619" s="0" t="n">
        <v>0</v>
      </c>
      <c r="L4619" s="0" t="n">
        <v>0</v>
      </c>
      <c r="M4619" s="0" t="n">
        <v>0</v>
      </c>
      <c r="N4619" s="0" t="n">
        <v>0</v>
      </c>
      <c r="O4619" s="0" t="n">
        <v>0</v>
      </c>
      <c r="P4619" s="0" t="n">
        <v>0</v>
      </c>
      <c r="Q4619" s="0" t="n">
        <v>0</v>
      </c>
      <c r="R4619" s="0" t="n">
        <v>0</v>
      </c>
      <c r="S4619" s="0" t="n">
        <v>0</v>
      </c>
      <c r="T4619" s="0" t="n">
        <v>0</v>
      </c>
      <c r="U4619" s="0" t="n">
        <v>0</v>
      </c>
      <c r="V4619" s="0" t="n">
        <v>0</v>
      </c>
      <c r="W4619" s="0" t="n">
        <v>0</v>
      </c>
      <c r="X4619" s="0" t="n">
        <v>1.3156163662676</v>
      </c>
      <c r="Y4619" s="0" t="n">
        <v>0</v>
      </c>
      <c r="Z4619" s="0" t="n">
        <v>0</v>
      </c>
      <c r="AA4619" s="0" t="n">
        <v>0</v>
      </c>
      <c r="AB4619" s="0" t="n">
        <v>0</v>
      </c>
      <c r="AC4619" s="0" t="n">
        <v>0</v>
      </c>
      <c r="AD4619" s="0" t="n">
        <v>0</v>
      </c>
      <c r="AE4619" s="0" t="n">
        <v>0</v>
      </c>
      <c r="AF4619" s="0" t="n">
        <v>0</v>
      </c>
      <c r="AG4619" s="0" t="n">
        <v>0</v>
      </c>
      <c r="AH4619" s="0" t="n">
        <v>0</v>
      </c>
      <c r="AI4619" s="0" t="n">
        <v>0</v>
      </c>
    </row>
    <row r="4620" customFormat="false" ht="12.75" hidden="false" customHeight="false" outlineLevel="0" collapsed="false">
      <c r="A4620" s="0" t="n">
        <v>41087025</v>
      </c>
      <c r="B4620" s="0" t="n">
        <v>4</v>
      </c>
      <c r="C4620" s="0" t="s">
        <v>61</v>
      </c>
      <c r="D4620" s="0" t="n">
        <v>870</v>
      </c>
      <c r="E4620" s="0" t="s">
        <v>99</v>
      </c>
      <c r="F4620" s="0" t="n">
        <v>1</v>
      </c>
      <c r="G4620" s="0" t="s">
        <v>84</v>
      </c>
      <c r="H4620" s="0" t="n">
        <v>25</v>
      </c>
      <c r="I4620" s="0" t="s">
        <v>163</v>
      </c>
      <c r="J4620" s="0" t="n">
        <v>0</v>
      </c>
      <c r="K4620" s="0" t="n">
        <v>0</v>
      </c>
      <c r="L4620" s="0" t="n">
        <v>0</v>
      </c>
      <c r="M4620" s="0" t="n">
        <v>0</v>
      </c>
      <c r="N4620" s="0" t="n">
        <v>0</v>
      </c>
      <c r="O4620" s="0" t="n">
        <v>0</v>
      </c>
      <c r="P4620" s="0" t="n">
        <v>0</v>
      </c>
      <c r="Q4620" s="0" t="n">
        <v>0</v>
      </c>
      <c r="R4620" s="0" t="n">
        <v>0</v>
      </c>
      <c r="S4620" s="0" t="n">
        <v>0</v>
      </c>
      <c r="T4620" s="0" t="n">
        <v>0</v>
      </c>
      <c r="U4620" s="0" t="n">
        <v>0</v>
      </c>
      <c r="V4620" s="0" t="n">
        <v>0</v>
      </c>
      <c r="W4620" s="0" t="n">
        <v>0</v>
      </c>
      <c r="X4620" s="0" t="n">
        <v>0</v>
      </c>
      <c r="Y4620" s="0" t="n">
        <v>0</v>
      </c>
      <c r="Z4620" s="0" t="n">
        <v>0</v>
      </c>
      <c r="AA4620" s="0" t="n">
        <v>0</v>
      </c>
      <c r="AB4620" s="0" t="n">
        <v>0</v>
      </c>
      <c r="AC4620" s="0" t="n">
        <v>0</v>
      </c>
      <c r="AD4620" s="0" t="n">
        <v>0</v>
      </c>
      <c r="AE4620" s="0" t="n">
        <v>0</v>
      </c>
      <c r="AF4620" s="0" t="n">
        <v>0</v>
      </c>
      <c r="AG4620" s="0" t="n">
        <v>0</v>
      </c>
      <c r="AH4620" s="0" t="n">
        <v>0</v>
      </c>
      <c r="AI4620" s="0" t="n">
        <v>0</v>
      </c>
    </row>
    <row r="4621" customFormat="false" ht="12.75" hidden="false" customHeight="false" outlineLevel="0" collapsed="false">
      <c r="A4621" s="0" t="n">
        <v>41087026</v>
      </c>
      <c r="B4621" s="0" t="n">
        <v>4</v>
      </c>
      <c r="C4621" s="0" t="s">
        <v>61</v>
      </c>
      <c r="D4621" s="0" t="n">
        <v>870</v>
      </c>
      <c r="E4621" s="0" t="s">
        <v>99</v>
      </c>
      <c r="F4621" s="0" t="n">
        <v>1</v>
      </c>
      <c r="G4621" s="0" t="s">
        <v>84</v>
      </c>
      <c r="H4621" s="0" t="n">
        <v>26</v>
      </c>
      <c r="I4621" s="0" t="s">
        <v>164</v>
      </c>
      <c r="J4621" s="0" t="n">
        <v>0</v>
      </c>
      <c r="K4621" s="0" t="n">
        <v>0</v>
      </c>
      <c r="L4621" s="0" t="n">
        <v>0</v>
      </c>
      <c r="M4621" s="0" t="n">
        <v>0</v>
      </c>
      <c r="N4621" s="0" t="n">
        <v>0</v>
      </c>
      <c r="O4621" s="0" t="n">
        <v>0</v>
      </c>
      <c r="P4621" s="0" t="n">
        <v>0</v>
      </c>
      <c r="Q4621" s="0" t="n">
        <v>0</v>
      </c>
      <c r="R4621" s="0" t="n">
        <v>0</v>
      </c>
      <c r="S4621" s="0" t="n">
        <v>0</v>
      </c>
      <c r="T4621" s="0" t="n">
        <v>0</v>
      </c>
      <c r="U4621" s="0" t="n">
        <v>0</v>
      </c>
      <c r="V4621" s="0" t="n">
        <v>0</v>
      </c>
      <c r="W4621" s="0" t="n">
        <v>0</v>
      </c>
      <c r="X4621" s="0" t="n">
        <v>0</v>
      </c>
      <c r="Y4621" s="0" t="n">
        <v>0</v>
      </c>
      <c r="Z4621" s="0" t="n">
        <v>0</v>
      </c>
      <c r="AA4621" s="0" t="n">
        <v>0</v>
      </c>
      <c r="AB4621" s="0" t="n">
        <v>0</v>
      </c>
      <c r="AC4621" s="0" t="n">
        <v>0</v>
      </c>
      <c r="AD4621" s="0" t="n">
        <v>0</v>
      </c>
      <c r="AE4621" s="0" t="n">
        <v>0</v>
      </c>
      <c r="AF4621" s="0" t="n">
        <v>0</v>
      </c>
      <c r="AG4621" s="0" t="n">
        <v>0</v>
      </c>
      <c r="AH4621" s="0" t="n">
        <v>0</v>
      </c>
      <c r="AI4621" s="0" t="n">
        <v>0</v>
      </c>
    </row>
    <row r="4622" customFormat="false" ht="12.75" hidden="false" customHeight="false" outlineLevel="0" collapsed="false">
      <c r="A4622" s="0" t="n">
        <v>41087027</v>
      </c>
      <c r="B4622" s="0" t="n">
        <v>4</v>
      </c>
      <c r="C4622" s="0" t="s">
        <v>61</v>
      </c>
      <c r="D4622" s="0" t="n">
        <v>870</v>
      </c>
      <c r="E4622" s="0" t="s">
        <v>99</v>
      </c>
      <c r="F4622" s="0" t="n">
        <v>1</v>
      </c>
      <c r="G4622" s="0" t="s">
        <v>84</v>
      </c>
      <c r="H4622" s="0" t="n">
        <v>27</v>
      </c>
      <c r="I4622" s="0" t="s">
        <v>165</v>
      </c>
      <c r="J4622" s="0" t="n">
        <v>0</v>
      </c>
      <c r="K4622" s="0" t="n">
        <v>0</v>
      </c>
      <c r="L4622" s="0" t="n">
        <v>0</v>
      </c>
      <c r="M4622" s="0" t="n">
        <v>0</v>
      </c>
      <c r="N4622" s="0" t="n">
        <v>0</v>
      </c>
      <c r="O4622" s="0" t="n">
        <v>0</v>
      </c>
      <c r="P4622" s="0" t="n">
        <v>0</v>
      </c>
      <c r="Q4622" s="0" t="n">
        <v>1.1428963278741</v>
      </c>
      <c r="R4622" s="0" t="n">
        <v>0</v>
      </c>
      <c r="S4622" s="0" t="n">
        <v>0</v>
      </c>
      <c r="T4622" s="0" t="n">
        <v>0</v>
      </c>
      <c r="U4622" s="0" t="n">
        <v>0</v>
      </c>
      <c r="V4622" s="0" t="n">
        <v>1.08090579905961</v>
      </c>
      <c r="W4622" s="0" t="n">
        <v>0</v>
      </c>
      <c r="X4622" s="0" t="n">
        <v>0</v>
      </c>
      <c r="Y4622" s="0" t="n">
        <v>1.09762254955766</v>
      </c>
      <c r="Z4622" s="0" t="n">
        <v>0</v>
      </c>
      <c r="AA4622" s="0" t="n">
        <v>0</v>
      </c>
      <c r="AB4622" s="0" t="n">
        <v>0</v>
      </c>
      <c r="AC4622" s="0" t="n">
        <v>0</v>
      </c>
      <c r="AD4622" s="0" t="n">
        <v>0</v>
      </c>
      <c r="AE4622" s="0" t="n">
        <v>0</v>
      </c>
      <c r="AF4622" s="0" t="n">
        <v>0</v>
      </c>
      <c r="AG4622" s="0" t="n">
        <v>0</v>
      </c>
      <c r="AH4622" s="0" t="n">
        <v>0</v>
      </c>
      <c r="AI4622" s="0" t="n">
        <v>0</v>
      </c>
    </row>
    <row r="4623" customFormat="false" ht="12.75" hidden="false" customHeight="false" outlineLevel="0" collapsed="false">
      <c r="A4623" s="0" t="n">
        <v>41087028</v>
      </c>
      <c r="B4623" s="0" t="n">
        <v>4</v>
      </c>
      <c r="C4623" s="0" t="s">
        <v>61</v>
      </c>
      <c r="D4623" s="0" t="n">
        <v>870</v>
      </c>
      <c r="E4623" s="0" t="s">
        <v>99</v>
      </c>
      <c r="F4623" s="0" t="n">
        <v>1</v>
      </c>
      <c r="G4623" s="0" t="s">
        <v>84</v>
      </c>
      <c r="H4623" s="0" t="n">
        <v>28</v>
      </c>
      <c r="I4623" s="0" t="s">
        <v>166</v>
      </c>
      <c r="J4623" s="0" t="n">
        <v>0</v>
      </c>
      <c r="K4623" s="0" t="n">
        <v>0</v>
      </c>
      <c r="L4623" s="0" t="n">
        <v>0</v>
      </c>
      <c r="M4623" s="0" t="n">
        <v>0</v>
      </c>
      <c r="N4623" s="0" t="n">
        <v>0</v>
      </c>
      <c r="O4623" s="0" t="n">
        <v>0</v>
      </c>
      <c r="P4623" s="0" t="n">
        <v>0</v>
      </c>
      <c r="Q4623" s="0" t="n">
        <v>1.29025598678778</v>
      </c>
      <c r="R4623" s="0" t="n">
        <v>0</v>
      </c>
      <c r="S4623" s="0" t="n">
        <v>0</v>
      </c>
      <c r="T4623" s="0" t="n">
        <v>0</v>
      </c>
      <c r="U4623" s="0" t="n">
        <v>0</v>
      </c>
      <c r="V4623" s="0" t="n">
        <v>0</v>
      </c>
      <c r="W4623" s="0" t="n">
        <v>0</v>
      </c>
      <c r="X4623" s="0" t="n">
        <v>0</v>
      </c>
      <c r="Y4623" s="0" t="n">
        <v>0</v>
      </c>
      <c r="Z4623" s="0" t="n">
        <v>0</v>
      </c>
      <c r="AA4623" s="0" t="n">
        <v>0</v>
      </c>
      <c r="AB4623" s="0" t="n">
        <v>0</v>
      </c>
      <c r="AC4623" s="0" t="n">
        <v>0</v>
      </c>
      <c r="AD4623" s="0" t="n">
        <v>1.08062546601973</v>
      </c>
      <c r="AE4623" s="0" t="n">
        <v>0</v>
      </c>
      <c r="AF4623" s="0" t="n">
        <v>0</v>
      </c>
      <c r="AG4623" s="0" t="n">
        <v>0</v>
      </c>
      <c r="AH4623" s="0" t="n">
        <v>0</v>
      </c>
      <c r="AI4623" s="0" t="n">
        <v>0</v>
      </c>
    </row>
    <row r="4624" customFormat="false" ht="12.75" hidden="false" customHeight="false" outlineLevel="0" collapsed="false">
      <c r="A4624" s="0" t="n">
        <v>41087029</v>
      </c>
      <c r="B4624" s="0" t="n">
        <v>4</v>
      </c>
      <c r="C4624" s="0" t="s">
        <v>61</v>
      </c>
      <c r="D4624" s="0" t="n">
        <v>870</v>
      </c>
      <c r="E4624" s="0" t="s">
        <v>99</v>
      </c>
      <c r="F4624" s="0" t="n">
        <v>1</v>
      </c>
      <c r="G4624" s="0" t="s">
        <v>84</v>
      </c>
      <c r="H4624" s="0" t="n">
        <v>29</v>
      </c>
      <c r="I4624" s="0" t="s">
        <v>167</v>
      </c>
      <c r="J4624" s="0" t="n">
        <v>0</v>
      </c>
      <c r="K4624" s="0" t="n">
        <v>0</v>
      </c>
      <c r="L4624" s="0" t="n">
        <v>0</v>
      </c>
      <c r="M4624" s="0" t="n">
        <v>0</v>
      </c>
      <c r="N4624" s="0" t="n">
        <v>0</v>
      </c>
      <c r="O4624" s="0" t="n">
        <v>0</v>
      </c>
      <c r="P4624" s="0" t="n">
        <v>0</v>
      </c>
      <c r="Q4624" s="0" t="n">
        <v>1.24976566893707</v>
      </c>
      <c r="R4624" s="0" t="n">
        <v>1.23783823929889</v>
      </c>
      <c r="S4624" s="0" t="n">
        <v>0</v>
      </c>
      <c r="T4624" s="0" t="n">
        <v>0</v>
      </c>
      <c r="U4624" s="0" t="n">
        <v>0</v>
      </c>
      <c r="V4624" s="0" t="n">
        <v>1.30667712008363</v>
      </c>
      <c r="W4624" s="0" t="n">
        <v>1.28557838171393</v>
      </c>
      <c r="X4624" s="0" t="n">
        <v>0</v>
      </c>
      <c r="Y4624" s="0" t="n">
        <v>0</v>
      </c>
      <c r="Z4624" s="0" t="n">
        <v>1.20739408135421</v>
      </c>
      <c r="AA4624" s="0" t="n">
        <v>0</v>
      </c>
      <c r="AB4624" s="0" t="n">
        <v>3.47270454229754</v>
      </c>
      <c r="AC4624" s="0" t="n">
        <v>0</v>
      </c>
      <c r="AD4624" s="0" t="n">
        <v>0</v>
      </c>
      <c r="AE4624" s="0" t="n">
        <v>0</v>
      </c>
      <c r="AF4624" s="0" t="n">
        <v>0</v>
      </c>
      <c r="AG4624" s="0" t="n">
        <v>0</v>
      </c>
      <c r="AH4624" s="0" t="n">
        <v>0</v>
      </c>
      <c r="AI4624" s="0" t="n">
        <v>0</v>
      </c>
    </row>
    <row r="4625" customFormat="false" ht="12.75" hidden="false" customHeight="false" outlineLevel="0" collapsed="false">
      <c r="A4625" s="0" t="n">
        <v>41087030</v>
      </c>
      <c r="B4625" s="0" t="n">
        <v>4</v>
      </c>
      <c r="C4625" s="0" t="s">
        <v>61</v>
      </c>
      <c r="D4625" s="0" t="n">
        <v>870</v>
      </c>
      <c r="E4625" s="0" t="s">
        <v>99</v>
      </c>
      <c r="F4625" s="0" t="n">
        <v>1</v>
      </c>
      <c r="G4625" s="0" t="s">
        <v>84</v>
      </c>
      <c r="H4625" s="0" t="n">
        <v>30</v>
      </c>
      <c r="I4625" s="0" t="s">
        <v>168</v>
      </c>
      <c r="J4625" s="0" t="n">
        <v>0</v>
      </c>
      <c r="K4625" s="0" t="n">
        <v>0</v>
      </c>
      <c r="L4625" s="0" t="n">
        <v>0</v>
      </c>
      <c r="M4625" s="0" t="n">
        <v>0</v>
      </c>
      <c r="N4625" s="0" t="n">
        <v>0</v>
      </c>
      <c r="O4625" s="0" t="n">
        <v>3.01845786987428</v>
      </c>
      <c r="P4625" s="0" t="n">
        <v>0</v>
      </c>
      <c r="Q4625" s="0" t="n">
        <v>0</v>
      </c>
      <c r="R4625" s="0" t="n">
        <v>1.45964092833163</v>
      </c>
      <c r="S4625" s="0" t="n">
        <v>0</v>
      </c>
      <c r="T4625" s="0" t="n">
        <v>0</v>
      </c>
      <c r="U4625" s="0" t="n">
        <v>0</v>
      </c>
      <c r="V4625" s="0" t="n">
        <v>1.28065569571621</v>
      </c>
      <c r="W4625" s="0" t="n">
        <v>1.26420652077723</v>
      </c>
      <c r="X4625" s="0" t="n">
        <v>2.63241023481099</v>
      </c>
      <c r="Y4625" s="0" t="n">
        <v>0</v>
      </c>
      <c r="Z4625" s="0" t="n">
        <v>0</v>
      </c>
      <c r="AA4625" s="0" t="n">
        <v>0</v>
      </c>
      <c r="AB4625" s="0" t="n">
        <v>0</v>
      </c>
      <c r="AC4625" s="0" t="n">
        <v>1.28055729853632</v>
      </c>
      <c r="AD4625" s="0" t="n">
        <v>0</v>
      </c>
      <c r="AE4625" s="0" t="n">
        <v>0</v>
      </c>
      <c r="AF4625" s="0" t="n">
        <v>1.19427227019216</v>
      </c>
      <c r="AG4625" s="0" t="n">
        <v>0</v>
      </c>
      <c r="AH4625" s="0" t="n">
        <v>0</v>
      </c>
      <c r="AI4625" s="0" t="n">
        <v>0</v>
      </c>
    </row>
    <row r="4626" customFormat="false" ht="12.75" hidden="false" customHeight="false" outlineLevel="0" collapsed="false">
      <c r="A4626" s="0" t="n">
        <v>41087031</v>
      </c>
      <c r="B4626" s="0" t="n">
        <v>4</v>
      </c>
      <c r="C4626" s="0" t="s">
        <v>61</v>
      </c>
      <c r="D4626" s="0" t="n">
        <v>870</v>
      </c>
      <c r="E4626" s="0" t="s">
        <v>99</v>
      </c>
      <c r="F4626" s="0" t="n">
        <v>1</v>
      </c>
      <c r="G4626" s="0" t="s">
        <v>84</v>
      </c>
      <c r="H4626" s="0" t="n">
        <v>31</v>
      </c>
      <c r="I4626" s="0" t="s">
        <v>169</v>
      </c>
      <c r="J4626" s="0" t="n">
        <v>0</v>
      </c>
      <c r="K4626" s="0" t="n">
        <v>1.53087780533358</v>
      </c>
      <c r="L4626" s="0" t="n">
        <v>1.5420200462606</v>
      </c>
      <c r="M4626" s="0" t="n">
        <v>1.56067108856808</v>
      </c>
      <c r="N4626" s="0" t="n">
        <v>1.57542339503742</v>
      </c>
      <c r="O4626" s="0" t="n">
        <v>0</v>
      </c>
      <c r="P4626" s="0" t="n">
        <v>1.56174353047743</v>
      </c>
      <c r="Q4626" s="0" t="n">
        <v>0</v>
      </c>
      <c r="R4626" s="0" t="n">
        <v>0</v>
      </c>
      <c r="S4626" s="0" t="n">
        <v>1.59390490763321</v>
      </c>
      <c r="T4626" s="0" t="n">
        <v>1.58856235107228</v>
      </c>
      <c r="U4626" s="0" t="n">
        <v>0</v>
      </c>
      <c r="V4626" s="0" t="n">
        <v>0</v>
      </c>
      <c r="W4626" s="0" t="n">
        <v>0</v>
      </c>
      <c r="X4626" s="0" t="n">
        <v>0</v>
      </c>
      <c r="Y4626" s="0" t="n">
        <v>1.38671252062735</v>
      </c>
      <c r="Z4626" s="0" t="n">
        <v>0</v>
      </c>
      <c r="AA4626" s="0" t="n">
        <v>0</v>
      </c>
      <c r="AB4626" s="0" t="n">
        <v>0</v>
      </c>
      <c r="AC4626" s="0" t="n">
        <v>1.36574706364381</v>
      </c>
      <c r="AD4626" s="0" t="n">
        <v>0</v>
      </c>
      <c r="AE4626" s="0" t="n">
        <v>1.38174984800752</v>
      </c>
      <c r="AF4626" s="0" t="n">
        <v>0</v>
      </c>
      <c r="AG4626" s="0" t="n">
        <v>1.35169840905097</v>
      </c>
      <c r="AH4626" s="0" t="n">
        <v>0</v>
      </c>
      <c r="AI4626" s="0" t="n">
        <v>0</v>
      </c>
    </row>
    <row r="4627" customFormat="false" ht="12.75" hidden="false" customHeight="false" outlineLevel="0" collapsed="false">
      <c r="A4627" s="0" t="n">
        <v>41087032</v>
      </c>
      <c r="B4627" s="0" t="n">
        <v>4</v>
      </c>
      <c r="C4627" s="0" t="s">
        <v>61</v>
      </c>
      <c r="D4627" s="0" t="n">
        <v>870</v>
      </c>
      <c r="E4627" s="0" t="s">
        <v>99</v>
      </c>
      <c r="F4627" s="0" t="n">
        <v>1</v>
      </c>
      <c r="G4627" s="0" t="s">
        <v>84</v>
      </c>
      <c r="H4627" s="0" t="n">
        <v>32</v>
      </c>
      <c r="I4627" s="0" t="s">
        <v>170</v>
      </c>
      <c r="J4627" s="0" t="n">
        <v>1.6290624745459</v>
      </c>
      <c r="K4627" s="0" t="n">
        <v>0</v>
      </c>
      <c r="L4627" s="0" t="n">
        <v>0</v>
      </c>
      <c r="M4627" s="0" t="n">
        <v>3.32712270428533</v>
      </c>
      <c r="N4627" s="0" t="n">
        <v>0</v>
      </c>
      <c r="O4627" s="0" t="n">
        <v>0</v>
      </c>
      <c r="P4627" s="0" t="n">
        <v>0</v>
      </c>
      <c r="Q4627" s="0" t="n">
        <v>1.69756230053643</v>
      </c>
      <c r="R4627" s="0" t="n">
        <v>0</v>
      </c>
      <c r="S4627" s="0" t="n">
        <v>0</v>
      </c>
      <c r="T4627" s="0" t="n">
        <v>0</v>
      </c>
      <c r="U4627" s="0" t="n">
        <v>1.69279209127535</v>
      </c>
      <c r="V4627" s="0" t="n">
        <v>1.6990332500807</v>
      </c>
      <c r="W4627" s="0" t="n">
        <v>0</v>
      </c>
      <c r="X4627" s="0" t="n">
        <v>1.72122964645943</v>
      </c>
      <c r="Y4627" s="0" t="n">
        <v>1.71520702548798</v>
      </c>
      <c r="Z4627" s="0" t="n">
        <v>0</v>
      </c>
      <c r="AA4627" s="0" t="n">
        <v>0</v>
      </c>
      <c r="AB4627" s="0" t="n">
        <v>3.27209070235427</v>
      </c>
      <c r="AC4627" s="0" t="n">
        <v>1.51669118650752</v>
      </c>
      <c r="AD4627" s="0" t="n">
        <v>1.46417171805909</v>
      </c>
      <c r="AE4627" s="0" t="n">
        <v>1.43330132293712</v>
      </c>
      <c r="AF4627" s="0" t="n">
        <v>0</v>
      </c>
      <c r="AG4627" s="0" t="n">
        <v>2.75356931422356</v>
      </c>
      <c r="AH4627" s="0" t="n">
        <v>2.86422157618113</v>
      </c>
      <c r="AI4627" s="0" t="n">
        <v>1.44776465137827</v>
      </c>
    </row>
    <row r="4628" customFormat="false" ht="12.75" hidden="false" customHeight="false" outlineLevel="0" collapsed="false">
      <c r="A4628" s="0" t="n">
        <v>41087033</v>
      </c>
      <c r="B4628" s="0" t="n">
        <v>4</v>
      </c>
      <c r="C4628" s="0" t="s">
        <v>61</v>
      </c>
      <c r="D4628" s="0" t="n">
        <v>870</v>
      </c>
      <c r="E4628" s="0" t="s">
        <v>99</v>
      </c>
      <c r="F4628" s="0" t="n">
        <v>1</v>
      </c>
      <c r="G4628" s="0" t="s">
        <v>84</v>
      </c>
      <c r="H4628" s="0" t="n">
        <v>33</v>
      </c>
      <c r="I4628" s="0" t="s">
        <v>171</v>
      </c>
      <c r="J4628" s="0" t="n">
        <v>0</v>
      </c>
      <c r="K4628" s="0" t="n">
        <v>0</v>
      </c>
      <c r="L4628" s="0" t="n">
        <v>1.8820695236482</v>
      </c>
      <c r="M4628" s="0" t="n">
        <v>1.88943052563957</v>
      </c>
      <c r="N4628" s="0" t="n">
        <v>1.92540963089897</v>
      </c>
      <c r="O4628" s="0" t="n">
        <v>1.92823123348952</v>
      </c>
      <c r="P4628" s="0" t="n">
        <v>1.94208696665437</v>
      </c>
      <c r="Q4628" s="0" t="n">
        <v>0</v>
      </c>
      <c r="R4628" s="0" t="n">
        <v>0</v>
      </c>
      <c r="S4628" s="0" t="n">
        <v>1.94499552651029</v>
      </c>
      <c r="T4628" s="0" t="n">
        <v>0</v>
      </c>
      <c r="U4628" s="0" t="n">
        <v>0</v>
      </c>
      <c r="V4628" s="0" t="n">
        <v>0</v>
      </c>
      <c r="W4628" s="0" t="n">
        <v>0</v>
      </c>
      <c r="X4628" s="0" t="n">
        <v>0</v>
      </c>
      <c r="Y4628" s="0" t="n">
        <v>0</v>
      </c>
      <c r="Z4628" s="0" t="n">
        <v>1.90218942002245</v>
      </c>
      <c r="AA4628" s="0" t="n">
        <v>0</v>
      </c>
      <c r="AB4628" s="0" t="n">
        <v>0</v>
      </c>
      <c r="AC4628" s="0" t="n">
        <v>0</v>
      </c>
      <c r="AD4628" s="0" t="n">
        <v>0</v>
      </c>
      <c r="AE4628" s="0" t="n">
        <v>3.71202138124316</v>
      </c>
      <c r="AF4628" s="0" t="n">
        <v>1.82999359502242</v>
      </c>
      <c r="AG4628" s="0" t="n">
        <v>0</v>
      </c>
      <c r="AH4628" s="0" t="n">
        <v>4.93323686114583</v>
      </c>
      <c r="AI4628" s="0" t="n">
        <v>0</v>
      </c>
    </row>
    <row r="4629" customFormat="false" ht="12.75" hidden="false" customHeight="false" outlineLevel="0" collapsed="false">
      <c r="A4629" s="0" t="n">
        <v>41087034</v>
      </c>
      <c r="B4629" s="0" t="n">
        <v>4</v>
      </c>
      <c r="C4629" s="0" t="s">
        <v>61</v>
      </c>
      <c r="D4629" s="0" t="n">
        <v>870</v>
      </c>
      <c r="E4629" s="0" t="s">
        <v>99</v>
      </c>
      <c r="F4629" s="0" t="n">
        <v>1</v>
      </c>
      <c r="G4629" s="0" t="s">
        <v>84</v>
      </c>
      <c r="H4629" s="0" t="n">
        <v>34</v>
      </c>
      <c r="I4629" s="0" t="s">
        <v>172</v>
      </c>
      <c r="J4629" s="0" t="n">
        <v>2.70709258256632</v>
      </c>
      <c r="K4629" s="0" t="n">
        <v>2.83294144310037</v>
      </c>
      <c r="L4629" s="0" t="n">
        <v>5.43685097591475</v>
      </c>
      <c r="M4629" s="0" t="n">
        <v>5.24810412238579</v>
      </c>
      <c r="N4629" s="0" t="n">
        <v>2.51502728804608</v>
      </c>
      <c r="O4629" s="0" t="n">
        <v>4.90665096538358</v>
      </c>
      <c r="P4629" s="0" t="n">
        <v>2.36105208480899</v>
      </c>
      <c r="Q4629" s="0" t="n">
        <v>0</v>
      </c>
      <c r="R4629" s="0" t="n">
        <v>0</v>
      </c>
      <c r="S4629" s="0" t="n">
        <v>0</v>
      </c>
      <c r="T4629" s="0" t="n">
        <v>0</v>
      </c>
      <c r="U4629" s="0" t="n">
        <v>0</v>
      </c>
      <c r="V4629" s="0" t="n">
        <v>2.43344527181584</v>
      </c>
      <c r="W4629" s="0" t="n">
        <v>0</v>
      </c>
      <c r="X4629" s="0" t="n">
        <v>0</v>
      </c>
      <c r="Y4629" s="0" t="n">
        <v>4.7291385874063</v>
      </c>
      <c r="Z4629" s="0" t="n">
        <v>2.35849056603774</v>
      </c>
      <c r="AA4629" s="0" t="n">
        <v>0</v>
      </c>
      <c r="AB4629" s="0" t="n">
        <v>2.30510349914711</v>
      </c>
      <c r="AC4629" s="0" t="n">
        <v>2.29858636938283</v>
      </c>
      <c r="AD4629" s="0" t="n">
        <v>2.25907016671938</v>
      </c>
      <c r="AE4629" s="0" t="n">
        <v>0</v>
      </c>
      <c r="AF4629" s="0" t="n">
        <v>2.20463414096431</v>
      </c>
      <c r="AG4629" s="0" t="n">
        <v>2.21126417973155</v>
      </c>
      <c r="AH4629" s="0" t="n">
        <v>2.20575260278807</v>
      </c>
      <c r="AI4629" s="0" t="n">
        <v>4.35672896789091</v>
      </c>
    </row>
    <row r="4630" customFormat="false" ht="12.75" hidden="false" customHeight="false" outlineLevel="0" collapsed="false">
      <c r="A4630" s="0" t="n">
        <v>41087035</v>
      </c>
      <c r="B4630" s="0" t="n">
        <v>4</v>
      </c>
      <c r="C4630" s="0" t="s">
        <v>61</v>
      </c>
      <c r="D4630" s="0" t="n">
        <v>870</v>
      </c>
      <c r="E4630" s="0" t="s">
        <v>99</v>
      </c>
      <c r="F4630" s="0" t="n">
        <v>1</v>
      </c>
      <c r="G4630" s="0" t="s">
        <v>84</v>
      </c>
      <c r="H4630" s="0" t="n">
        <v>35</v>
      </c>
      <c r="I4630" s="0" t="s">
        <v>173</v>
      </c>
      <c r="J4630" s="0" t="n">
        <v>3.74868795921428</v>
      </c>
      <c r="K4630" s="0" t="n">
        <v>0</v>
      </c>
      <c r="L4630" s="0" t="n">
        <v>0</v>
      </c>
      <c r="M4630" s="0" t="n">
        <v>0</v>
      </c>
      <c r="N4630" s="0" t="n">
        <v>0</v>
      </c>
      <c r="O4630" s="0" t="n">
        <v>3.994088748652</v>
      </c>
      <c r="P4630" s="0" t="n">
        <v>0</v>
      </c>
      <c r="Q4630" s="0" t="n">
        <v>7.88705733890685</v>
      </c>
      <c r="R4630" s="0" t="n">
        <v>0</v>
      </c>
      <c r="S4630" s="0" t="n">
        <v>0</v>
      </c>
      <c r="T4630" s="0" t="n">
        <v>0</v>
      </c>
      <c r="U4630" s="0" t="n">
        <v>6.67801929947578</v>
      </c>
      <c r="V4630" s="0" t="n">
        <v>3.39800876686262</v>
      </c>
      <c r="W4630" s="0" t="n">
        <v>0</v>
      </c>
      <c r="X4630" s="0" t="n">
        <v>3.38089120292109</v>
      </c>
      <c r="Y4630" s="0" t="n">
        <v>0</v>
      </c>
      <c r="Z4630" s="0" t="n">
        <v>3.32535248736366</v>
      </c>
      <c r="AA4630" s="0" t="n">
        <v>6.54493095097847</v>
      </c>
      <c r="AB4630" s="0" t="n">
        <v>9.70245795601552</v>
      </c>
      <c r="AC4630" s="0" t="n">
        <v>0</v>
      </c>
      <c r="AD4630" s="0" t="n">
        <v>0</v>
      </c>
      <c r="AE4630" s="0" t="n">
        <v>3.02663438256659</v>
      </c>
      <c r="AF4630" s="0" t="n">
        <v>8.8487744447394</v>
      </c>
      <c r="AG4630" s="0" t="n">
        <v>5.79441418472592</v>
      </c>
      <c r="AH4630" s="0" t="n">
        <v>5.73164440878088</v>
      </c>
      <c r="AI4630" s="0" t="n">
        <v>0</v>
      </c>
    </row>
    <row r="4631" customFormat="false" ht="12.75" hidden="false" customHeight="false" outlineLevel="0" collapsed="false">
      <c r="A4631" s="0" t="n">
        <v>41087036</v>
      </c>
      <c r="B4631" s="0" t="n">
        <v>4</v>
      </c>
      <c r="C4631" s="0" t="s">
        <v>61</v>
      </c>
      <c r="D4631" s="0" t="n">
        <v>870</v>
      </c>
      <c r="E4631" s="0" t="s">
        <v>99</v>
      </c>
      <c r="F4631" s="0" t="n">
        <v>1</v>
      </c>
      <c r="G4631" s="0" t="s">
        <v>84</v>
      </c>
      <c r="H4631" s="0" t="n">
        <v>36</v>
      </c>
      <c r="I4631" s="0" t="s">
        <v>174</v>
      </c>
      <c r="J4631" s="0" t="n">
        <v>7.52219046186249</v>
      </c>
      <c r="K4631" s="0" t="n">
        <v>0</v>
      </c>
      <c r="L4631" s="0" t="n">
        <v>0</v>
      </c>
      <c r="M4631" s="0" t="n">
        <v>6.94444444444445</v>
      </c>
      <c r="N4631" s="0" t="n">
        <v>6.76086809546346</v>
      </c>
      <c r="O4631" s="0" t="n">
        <v>0</v>
      </c>
      <c r="P4631" s="0" t="n">
        <v>0</v>
      </c>
      <c r="Q4631" s="0" t="n">
        <v>12.8551227664224</v>
      </c>
      <c r="R4631" s="0" t="n">
        <v>0</v>
      </c>
      <c r="S4631" s="0" t="n">
        <v>0</v>
      </c>
      <c r="T4631" s="0" t="n">
        <v>0</v>
      </c>
      <c r="U4631" s="0" t="n">
        <v>7.06514059629787</v>
      </c>
      <c r="V4631" s="0" t="n">
        <v>0</v>
      </c>
      <c r="W4631" s="0" t="n">
        <v>0</v>
      </c>
      <c r="X4631" s="0" t="n">
        <v>0</v>
      </c>
      <c r="Y4631" s="0" t="n">
        <v>0</v>
      </c>
      <c r="Z4631" s="0" t="n">
        <v>10.5346326046879</v>
      </c>
      <c r="AA4631" s="0" t="n">
        <v>0</v>
      </c>
      <c r="AB4631" s="0" t="n">
        <v>10.5080649398413</v>
      </c>
      <c r="AC4631" s="0" t="n">
        <v>0</v>
      </c>
      <c r="AD4631" s="0" t="n">
        <v>0</v>
      </c>
      <c r="AE4631" s="0" t="n">
        <v>5.0155481994182</v>
      </c>
      <c r="AF4631" s="0" t="n">
        <v>0</v>
      </c>
      <c r="AG4631" s="0" t="n">
        <v>4.71542415240251</v>
      </c>
      <c r="AH4631" s="0" t="n">
        <v>0</v>
      </c>
      <c r="AI4631" s="0" t="n">
        <v>0</v>
      </c>
    </row>
    <row r="4632" customFormat="false" ht="12.75" hidden="false" customHeight="false" outlineLevel="0" collapsed="false">
      <c r="A4632" s="0" t="n">
        <v>41087037</v>
      </c>
      <c r="B4632" s="0" t="n">
        <v>4</v>
      </c>
      <c r="C4632" s="0" t="s">
        <v>61</v>
      </c>
      <c r="D4632" s="0" t="n">
        <v>870</v>
      </c>
      <c r="E4632" s="0" t="s">
        <v>99</v>
      </c>
      <c r="F4632" s="0" t="n">
        <v>1</v>
      </c>
      <c r="G4632" s="0" t="s">
        <v>84</v>
      </c>
      <c r="H4632" s="0" t="n">
        <v>37</v>
      </c>
      <c r="I4632" s="0" t="s">
        <v>175</v>
      </c>
      <c r="J4632" s="0" t="n">
        <v>0</v>
      </c>
      <c r="K4632" s="0" t="n">
        <v>0</v>
      </c>
      <c r="L4632" s="0" t="n">
        <v>0</v>
      </c>
      <c r="M4632" s="0" t="n">
        <v>0</v>
      </c>
      <c r="N4632" s="0" t="n">
        <v>0</v>
      </c>
      <c r="O4632" s="0" t="n">
        <v>0</v>
      </c>
      <c r="P4632" s="0" t="n">
        <v>0</v>
      </c>
      <c r="Q4632" s="0" t="n">
        <v>0</v>
      </c>
      <c r="R4632" s="0" t="n">
        <v>15.6592546194801</v>
      </c>
      <c r="S4632" s="0" t="n">
        <v>0</v>
      </c>
      <c r="T4632" s="0" t="n">
        <v>0</v>
      </c>
      <c r="U4632" s="0" t="n">
        <v>0</v>
      </c>
      <c r="V4632" s="0" t="n">
        <v>0</v>
      </c>
      <c r="W4632" s="0" t="n">
        <v>13.9977603583427</v>
      </c>
      <c r="X4632" s="0" t="n">
        <v>0</v>
      </c>
      <c r="Y4632" s="0" t="n">
        <v>0</v>
      </c>
      <c r="Z4632" s="0" t="n">
        <v>14.4822592324403</v>
      </c>
      <c r="AA4632" s="0" t="n">
        <v>0</v>
      </c>
      <c r="AB4632" s="0" t="n">
        <v>0</v>
      </c>
      <c r="AC4632" s="0" t="n">
        <v>0</v>
      </c>
      <c r="AD4632" s="0" t="n">
        <v>10.7043459644616</v>
      </c>
      <c r="AE4632" s="0" t="n">
        <v>0</v>
      </c>
      <c r="AF4632" s="0" t="n">
        <v>10.0170289492137</v>
      </c>
      <c r="AG4632" s="0" t="n">
        <v>0</v>
      </c>
      <c r="AH4632" s="0" t="n">
        <v>0</v>
      </c>
      <c r="AI4632" s="0" t="n">
        <v>0</v>
      </c>
    </row>
    <row r="4633" customFormat="false" ht="12.75" hidden="false" customHeight="false" outlineLevel="0" collapsed="false">
      <c r="A4633" s="0" t="n">
        <v>41087038</v>
      </c>
      <c r="B4633" s="0" t="n">
        <v>4</v>
      </c>
      <c r="C4633" s="0" t="s">
        <v>61</v>
      </c>
      <c r="D4633" s="0" t="n">
        <v>870</v>
      </c>
      <c r="E4633" s="0" t="s">
        <v>99</v>
      </c>
      <c r="F4633" s="0" t="n">
        <v>1</v>
      </c>
      <c r="G4633" s="0" t="s">
        <v>84</v>
      </c>
      <c r="H4633" s="0" t="n">
        <v>38</v>
      </c>
      <c r="I4633" s="0" t="s">
        <v>176</v>
      </c>
      <c r="J4633" s="0" t="n">
        <v>0</v>
      </c>
      <c r="K4633" s="0" t="n">
        <v>0</v>
      </c>
      <c r="L4633" s="0" t="n">
        <v>0</v>
      </c>
      <c r="M4633" s="0" t="n">
        <v>0</v>
      </c>
      <c r="N4633" s="0" t="n">
        <v>0</v>
      </c>
      <c r="O4633" s="0" t="n">
        <v>0</v>
      </c>
      <c r="P4633" s="0" t="n">
        <v>0</v>
      </c>
      <c r="Q4633" s="0" t="n">
        <v>0</v>
      </c>
      <c r="R4633" s="0" t="n">
        <v>0</v>
      </c>
      <c r="S4633" s="0" t="n">
        <v>0</v>
      </c>
      <c r="T4633" s="0" t="n">
        <v>0</v>
      </c>
      <c r="U4633" s="0" t="n">
        <v>0</v>
      </c>
      <c r="V4633" s="0" t="n">
        <v>0</v>
      </c>
      <c r="W4633" s="0" t="n">
        <v>0</v>
      </c>
      <c r="X4633" s="0" t="n">
        <v>0</v>
      </c>
      <c r="Y4633" s="0" t="n">
        <v>0</v>
      </c>
      <c r="Z4633" s="0" t="n">
        <v>0</v>
      </c>
      <c r="AA4633" s="0" t="n">
        <v>0</v>
      </c>
      <c r="AB4633" s="0" t="n">
        <v>36.2056480811007</v>
      </c>
      <c r="AC4633" s="0" t="n">
        <v>0</v>
      </c>
      <c r="AD4633" s="0" t="n">
        <v>0</v>
      </c>
      <c r="AE4633" s="0" t="n">
        <v>35.3232073472271</v>
      </c>
      <c r="AF4633" s="0" t="n">
        <v>0</v>
      </c>
      <c r="AG4633" s="0" t="n">
        <v>0</v>
      </c>
      <c r="AH4633" s="0" t="n">
        <v>0</v>
      </c>
      <c r="AI4633" s="0" t="n">
        <v>46.7289719626168</v>
      </c>
    </row>
    <row r="4634" customFormat="false" ht="12.75" hidden="false" customHeight="false" outlineLevel="0" collapsed="false">
      <c r="A4634" s="0" t="n">
        <v>41087039</v>
      </c>
      <c r="B4634" s="0" t="n">
        <v>4</v>
      </c>
      <c r="C4634" s="0" t="s">
        <v>61</v>
      </c>
      <c r="D4634" s="0" t="n">
        <v>870</v>
      </c>
      <c r="E4634" s="0" t="s">
        <v>99</v>
      </c>
      <c r="F4634" s="0" t="n">
        <v>1</v>
      </c>
      <c r="G4634" s="0" t="s">
        <v>84</v>
      </c>
      <c r="H4634" s="0" t="n">
        <v>39</v>
      </c>
      <c r="I4634" s="0" t="s">
        <v>177</v>
      </c>
      <c r="J4634" s="0" t="n">
        <v>0.33532544591997</v>
      </c>
      <c r="K4634" s="0" t="n">
        <v>0.168558596446279</v>
      </c>
      <c r="L4634" s="0" t="n">
        <v>0.338418351073505</v>
      </c>
      <c r="M4634" s="0" t="n">
        <v>0.594185134506538</v>
      </c>
      <c r="N4634" s="0" t="n">
        <v>0.340963528836138</v>
      </c>
      <c r="O4634" s="0" t="n">
        <v>0.513216171783717</v>
      </c>
      <c r="P4634" s="0" t="n">
        <v>0.256977143596258</v>
      </c>
      <c r="Q4634" s="0" t="n">
        <v>0.687756135429499</v>
      </c>
      <c r="R4634" s="0" t="n">
        <v>0.258953310718078</v>
      </c>
      <c r="S4634" s="0" t="n">
        <v>0.17332389295863</v>
      </c>
      <c r="T4634" s="0" t="n">
        <v>0.0869399653457298</v>
      </c>
      <c r="U4634" s="0" t="n">
        <v>0.348897049203206</v>
      </c>
      <c r="V4634" s="0" t="n">
        <v>0.525605760639137</v>
      </c>
      <c r="W4634" s="0" t="n">
        <v>0.262513355366954</v>
      </c>
      <c r="X4634" s="0" t="n">
        <v>0.437772020589294</v>
      </c>
      <c r="Y4634" s="0" t="n">
        <v>0.438160252730834</v>
      </c>
      <c r="Z4634" s="0" t="n">
        <v>0.612239186106719</v>
      </c>
      <c r="AA4634" s="0" t="n">
        <v>0.17434891576768</v>
      </c>
      <c r="AB4634" s="0" t="n">
        <v>1.04383588812167</v>
      </c>
      <c r="AC4634" s="0" t="n">
        <v>0.345752175213372</v>
      </c>
      <c r="AD4634" s="0" t="n">
        <v>0.343773150973136</v>
      </c>
      <c r="AE4634" s="0" t="n">
        <v>0.598323327087977</v>
      </c>
      <c r="AF4634" s="0" t="n">
        <v>0.595328204439107</v>
      </c>
      <c r="AG4634" s="0" t="n">
        <v>0.591471488116915</v>
      </c>
      <c r="AH4634" s="0" t="n">
        <v>0.674823027660996</v>
      </c>
      <c r="AI4634" s="0" t="n">
        <v>0.421334349030004</v>
      </c>
    </row>
    <row r="4635" customFormat="false" ht="12.75" hidden="false" customHeight="false" outlineLevel="0" collapsed="false">
      <c r="A4635" s="0" t="n">
        <v>41087040</v>
      </c>
      <c r="B4635" s="0" t="n">
        <v>4</v>
      </c>
      <c r="C4635" s="0" t="s">
        <v>61</v>
      </c>
      <c r="D4635" s="0" t="n">
        <v>870</v>
      </c>
      <c r="E4635" s="0" t="s">
        <v>99</v>
      </c>
      <c r="F4635" s="0" t="n">
        <v>1</v>
      </c>
      <c r="G4635" s="0" t="s">
        <v>84</v>
      </c>
      <c r="H4635" s="0" t="n">
        <v>40</v>
      </c>
      <c r="I4635" s="0" t="s">
        <v>178</v>
      </c>
      <c r="J4635" s="0" t="n">
        <v>0.0913648981009954</v>
      </c>
      <c r="K4635" s="0" t="n">
        <v>0.0204132280188183</v>
      </c>
      <c r="L4635" s="0" t="n">
        <v>0.0922076106586827</v>
      </c>
      <c r="M4635" s="0" t="n">
        <v>0.238893241188223</v>
      </c>
      <c r="N4635" s="0" t="n">
        <v>0.0929010859369869</v>
      </c>
      <c r="O4635" s="0" t="n">
        <v>0.18834128990819</v>
      </c>
      <c r="P4635" s="0" t="n">
        <v>0.0529948649881149</v>
      </c>
      <c r="Q4635" s="0" t="n">
        <v>0.296924283787826</v>
      </c>
      <c r="R4635" s="0" t="n">
        <v>0.0534023981575991</v>
      </c>
      <c r="S4635" s="0" t="n">
        <v>0.0209903275339706</v>
      </c>
      <c r="T4635" s="0" t="n">
        <v>0.00220112934878401</v>
      </c>
      <c r="U4635" s="0" t="n">
        <v>0.0950627032217437</v>
      </c>
      <c r="V4635" s="0" t="n">
        <v>0.192888050658834</v>
      </c>
      <c r="W4635" s="0" t="n">
        <v>0.054136564951107</v>
      </c>
      <c r="X4635" s="0" t="n">
        <v>0.142143383480272</v>
      </c>
      <c r="Y4635" s="0" t="n">
        <v>0.142269441399871</v>
      </c>
      <c r="Z4635" s="0" t="n">
        <v>0.246151906295906</v>
      </c>
      <c r="AA4635" s="0" t="n">
        <v>0.0211144625515062</v>
      </c>
      <c r="AB4635" s="0" t="n">
        <v>0.539365235456514</v>
      </c>
      <c r="AC4635" s="0" t="n">
        <v>0.0942058309052591</v>
      </c>
      <c r="AD4635" s="0" t="n">
        <v>0.0936666134070089</v>
      </c>
      <c r="AE4635" s="0" t="n">
        <v>0.240557009231263</v>
      </c>
      <c r="AF4635" s="0" t="n">
        <v>0.23935281458587</v>
      </c>
      <c r="AG4635" s="0" t="n">
        <v>0.237802214597674</v>
      </c>
      <c r="AH4635" s="0" t="n">
        <v>0.291340685818299</v>
      </c>
      <c r="AI4635" s="0" t="n">
        <v>0.136806116267923</v>
      </c>
    </row>
    <row r="4636" customFormat="false" ht="12.75" hidden="false" customHeight="false" outlineLevel="0" collapsed="false">
      <c r="A4636" s="0" t="n">
        <v>41087041</v>
      </c>
      <c r="B4636" s="0" t="n">
        <v>4</v>
      </c>
      <c r="C4636" s="0" t="s">
        <v>61</v>
      </c>
      <c r="D4636" s="0" t="n">
        <v>870</v>
      </c>
      <c r="E4636" s="0" t="s">
        <v>99</v>
      </c>
      <c r="F4636" s="0" t="n">
        <v>1</v>
      </c>
      <c r="G4636" s="0" t="s">
        <v>84</v>
      </c>
      <c r="H4636" s="0" t="n">
        <v>41</v>
      </c>
      <c r="I4636" s="0" t="s">
        <v>179</v>
      </c>
      <c r="J4636" s="0" t="n">
        <v>0.858566322377163</v>
      </c>
      <c r="K4636" s="0" t="n">
        <v>0.608891606517146</v>
      </c>
      <c r="L4636" s="0" t="n">
        <v>0.866485387975801</v>
      </c>
      <c r="M4636" s="0" t="n">
        <v>1.22424847139104</v>
      </c>
      <c r="N4636" s="0" t="n">
        <v>0.873002053913468</v>
      </c>
      <c r="O4636" s="0" t="n">
        <v>1.11705554389099</v>
      </c>
      <c r="P4636" s="0" t="n">
        <v>0.75099626353026</v>
      </c>
      <c r="Q4636" s="0" t="n">
        <v>1.35515376251551</v>
      </c>
      <c r="R4636" s="0" t="n">
        <v>0.756771462459739</v>
      </c>
      <c r="S4636" s="0" t="n">
        <v>0.626105495990062</v>
      </c>
      <c r="T4636" s="0" t="n">
        <v>0.484398483326992</v>
      </c>
      <c r="U4636" s="0" t="n">
        <v>0.893315017000331</v>
      </c>
      <c r="V4636" s="0" t="n">
        <v>1.14402246285883</v>
      </c>
      <c r="W4636" s="0" t="n">
        <v>0.767175423652132</v>
      </c>
      <c r="X4636" s="0" t="n">
        <v>1.02161386225439</v>
      </c>
      <c r="Y4636" s="0" t="n">
        <v>1.02251986656466</v>
      </c>
      <c r="Z4636" s="0" t="n">
        <v>1.26144671784716</v>
      </c>
      <c r="AA4636" s="0" t="n">
        <v>0.629808230813901</v>
      </c>
      <c r="AB4636" s="0" t="n">
        <v>1.82337122876681</v>
      </c>
      <c r="AC4636" s="0" t="n">
        <v>0.885262890540367</v>
      </c>
      <c r="AD4636" s="0" t="n">
        <v>0.880195802478578</v>
      </c>
      <c r="AE4636" s="0" t="n">
        <v>1.23277472970337</v>
      </c>
      <c r="AF4636" s="0" t="n">
        <v>1.2266036323272</v>
      </c>
      <c r="AG4636" s="0" t="n">
        <v>1.21865732268761</v>
      </c>
      <c r="AH4636" s="0" t="n">
        <v>1.3296703843955</v>
      </c>
      <c r="AI4636" s="0" t="n">
        <v>0.983253820181466</v>
      </c>
    </row>
    <row r="4637" customFormat="false" ht="12.75" hidden="false" customHeight="false" outlineLevel="0" collapsed="false">
      <c r="A4637" s="0" t="n">
        <v>41087042</v>
      </c>
      <c r="B4637" s="0" t="n">
        <v>4</v>
      </c>
      <c r="C4637" s="0" t="s">
        <v>61</v>
      </c>
      <c r="D4637" s="0" t="n">
        <v>870</v>
      </c>
      <c r="E4637" s="0" t="s">
        <v>99</v>
      </c>
      <c r="F4637" s="0" t="n">
        <v>1</v>
      </c>
      <c r="G4637" s="0" t="s">
        <v>84</v>
      </c>
      <c r="H4637" s="0" t="n">
        <v>42</v>
      </c>
      <c r="I4637" s="0" t="s">
        <v>180</v>
      </c>
      <c r="J4637" s="0" t="n">
        <v>0.571100657516204</v>
      </c>
      <c r="K4637" s="0" t="n">
        <v>0.241154129501701</v>
      </c>
      <c r="L4637" s="0" t="n">
        <v>0.475587675603328</v>
      </c>
      <c r="M4637" s="0" t="n">
        <v>0.841005979154623</v>
      </c>
      <c r="N4637" s="0" t="n">
        <v>0.503073117165766</v>
      </c>
      <c r="O4637" s="0" t="n">
        <v>0.722440866948382</v>
      </c>
      <c r="P4637" s="0" t="n">
        <v>0.326380716887472</v>
      </c>
      <c r="Q4637" s="0" t="n">
        <v>0.996518359600947</v>
      </c>
      <c r="R4637" s="0" t="n">
        <v>0.423712361026338</v>
      </c>
      <c r="S4637" s="0" t="n">
        <v>0.210578572954225</v>
      </c>
      <c r="T4637" s="0" t="n">
        <v>0.103256552819698</v>
      </c>
      <c r="U4637" s="0" t="n">
        <v>0.545316812362999</v>
      </c>
      <c r="V4637" s="0" t="n">
        <v>0.6163113123103</v>
      </c>
      <c r="W4637" s="0" t="n">
        <v>0.388451348549522</v>
      </c>
      <c r="X4637" s="0" t="n">
        <v>0.501715125317235</v>
      </c>
      <c r="Y4637" s="0" t="n">
        <v>0.506339243209408</v>
      </c>
      <c r="Z4637" s="0" t="n">
        <v>0.920676335196264</v>
      </c>
      <c r="AA4637" s="0" t="n">
        <v>0.261797238039139</v>
      </c>
      <c r="AB4637" s="0" t="n">
        <v>1.5675263576071</v>
      </c>
      <c r="AC4637" s="0" t="n">
        <v>0.384343359693983</v>
      </c>
      <c r="AD4637" s="0" t="n">
        <v>0.437012783507819</v>
      </c>
      <c r="AE4637" s="0" t="n">
        <v>0.979659149225479</v>
      </c>
      <c r="AF4637" s="0" t="n">
        <v>0.798686825715681</v>
      </c>
      <c r="AG4637" s="0" t="n">
        <v>0.713299935627404</v>
      </c>
      <c r="AH4637" s="0" t="n">
        <v>0.782734728424527</v>
      </c>
      <c r="AI4637" s="0" t="n">
        <v>0.77199204710341</v>
      </c>
    </row>
    <row r="4638" customFormat="false" ht="12.75" hidden="false" customHeight="false" outlineLevel="0" collapsed="false">
      <c r="A4638" s="0" t="n">
        <v>41087044</v>
      </c>
      <c r="B4638" s="0" t="n">
        <v>4</v>
      </c>
      <c r="C4638" s="0" t="s">
        <v>61</v>
      </c>
      <c r="D4638" s="0" t="n">
        <v>870</v>
      </c>
      <c r="E4638" s="0" t="s">
        <v>99</v>
      </c>
      <c r="F4638" s="0" t="n">
        <v>1</v>
      </c>
      <c r="G4638" s="0" t="s">
        <v>84</v>
      </c>
      <c r="H4638" s="0" t="n">
        <v>44</v>
      </c>
      <c r="I4638" s="0" t="s">
        <v>181</v>
      </c>
      <c r="J4638" s="0" t="s">
        <v>187</v>
      </c>
      <c r="K4638" s="0" t="s">
        <v>187</v>
      </c>
      <c r="L4638" s="0" t="s">
        <v>187</v>
      </c>
      <c r="M4638" s="0" t="s">
        <v>187</v>
      </c>
      <c r="N4638" s="0" t="s">
        <v>187</v>
      </c>
      <c r="O4638" s="0" t="s">
        <v>187</v>
      </c>
      <c r="P4638" s="0" t="s">
        <v>187</v>
      </c>
      <c r="Q4638" s="0" t="s">
        <v>187</v>
      </c>
      <c r="R4638" s="0" t="s">
        <v>187</v>
      </c>
      <c r="S4638" s="0" t="s">
        <v>187</v>
      </c>
      <c r="T4638" s="0" t="s">
        <v>187</v>
      </c>
      <c r="U4638" s="0" t="s">
        <v>187</v>
      </c>
      <c r="V4638" s="0" t="s">
        <v>187</v>
      </c>
      <c r="W4638" s="0" t="s">
        <v>187</v>
      </c>
      <c r="X4638" s="0" t="s">
        <v>187</v>
      </c>
      <c r="Y4638" s="0" t="s">
        <v>187</v>
      </c>
      <c r="Z4638" s="0" t="s">
        <v>187</v>
      </c>
      <c r="AA4638" s="0" t="s">
        <v>187</v>
      </c>
      <c r="AB4638" s="0" t="s">
        <v>187</v>
      </c>
      <c r="AC4638" s="0" t="s">
        <v>187</v>
      </c>
      <c r="AD4638" s="0" t="s">
        <v>187</v>
      </c>
      <c r="AE4638" s="0" t="s">
        <v>187</v>
      </c>
      <c r="AF4638" s="0" t="s">
        <v>187</v>
      </c>
      <c r="AG4638" s="0" t="s">
        <v>187</v>
      </c>
      <c r="AH4638" s="0" t="s">
        <v>187</v>
      </c>
      <c r="AI4638" s="0" t="s">
        <v>187</v>
      </c>
    </row>
    <row r="4639" customFormat="false" ht="12.75" hidden="false" customHeight="false" outlineLevel="0" collapsed="false">
      <c r="A4639" s="0" t="n">
        <v>41087045</v>
      </c>
      <c r="B4639" s="0" t="n">
        <v>4</v>
      </c>
      <c r="C4639" s="0" t="s">
        <v>61</v>
      </c>
      <c r="D4639" s="0" t="n">
        <v>870</v>
      </c>
      <c r="E4639" s="0" t="s">
        <v>99</v>
      </c>
      <c r="F4639" s="0" t="n">
        <v>1</v>
      </c>
      <c r="G4639" s="0" t="s">
        <v>84</v>
      </c>
      <c r="H4639" s="0" t="n">
        <v>45</v>
      </c>
      <c r="I4639" s="0" t="s">
        <v>182</v>
      </c>
      <c r="J4639" s="0" t="s">
        <v>187</v>
      </c>
      <c r="K4639" s="0" t="s">
        <v>187</v>
      </c>
      <c r="L4639" s="0" t="s">
        <v>187</v>
      </c>
      <c r="M4639" s="0" t="s">
        <v>187</v>
      </c>
      <c r="N4639" s="0" t="s">
        <v>187</v>
      </c>
      <c r="O4639" s="0" t="s">
        <v>187</v>
      </c>
      <c r="P4639" s="0" t="s">
        <v>187</v>
      </c>
      <c r="Q4639" s="0" t="s">
        <v>187</v>
      </c>
      <c r="R4639" s="0" t="s">
        <v>187</v>
      </c>
      <c r="S4639" s="0" t="s">
        <v>187</v>
      </c>
      <c r="T4639" s="0" t="s">
        <v>187</v>
      </c>
      <c r="U4639" s="0" t="s">
        <v>187</v>
      </c>
      <c r="V4639" s="0" t="s">
        <v>187</v>
      </c>
      <c r="W4639" s="0" t="s">
        <v>187</v>
      </c>
      <c r="X4639" s="0" t="s">
        <v>187</v>
      </c>
      <c r="Y4639" s="0" t="s">
        <v>187</v>
      </c>
      <c r="Z4639" s="0" t="s">
        <v>187</v>
      </c>
      <c r="AA4639" s="0" t="s">
        <v>187</v>
      </c>
      <c r="AB4639" s="0" t="s">
        <v>187</v>
      </c>
      <c r="AC4639" s="0" t="s">
        <v>187</v>
      </c>
      <c r="AD4639" s="0" t="s">
        <v>187</v>
      </c>
      <c r="AE4639" s="0" t="s">
        <v>187</v>
      </c>
      <c r="AF4639" s="0" t="s">
        <v>187</v>
      </c>
      <c r="AG4639" s="0" t="s">
        <v>187</v>
      </c>
      <c r="AH4639" s="0" t="s">
        <v>187</v>
      </c>
      <c r="AI4639" s="0" t="s">
        <v>187</v>
      </c>
    </row>
    <row r="4640" customFormat="false" ht="12.75" hidden="false" customHeight="false" outlineLevel="0" collapsed="false">
      <c r="A4640" s="0" t="n">
        <v>41087046</v>
      </c>
      <c r="B4640" s="0" t="n">
        <v>4</v>
      </c>
      <c r="C4640" s="0" t="s">
        <v>61</v>
      </c>
      <c r="D4640" s="0" t="n">
        <v>870</v>
      </c>
      <c r="E4640" s="0" t="s">
        <v>99</v>
      </c>
      <c r="F4640" s="0" t="n">
        <v>1</v>
      </c>
      <c r="G4640" s="0" t="s">
        <v>84</v>
      </c>
      <c r="H4640" s="0" t="n">
        <v>46</v>
      </c>
      <c r="I4640" s="0" t="s">
        <v>183</v>
      </c>
      <c r="J4640" s="0" t="n">
        <v>0.194402182534618</v>
      </c>
      <c r="K4640" s="0" t="n">
        <v>0.117893941075351</v>
      </c>
      <c r="L4640" s="0" t="n">
        <v>0.226879907078165</v>
      </c>
      <c r="M4640" s="0" t="n">
        <v>0.391878972153262</v>
      </c>
      <c r="N4640" s="0" t="n">
        <v>0.204884110966705</v>
      </c>
      <c r="O4640" s="0" t="n">
        <v>0.346843737292591</v>
      </c>
      <c r="P4640" s="0" t="n">
        <v>0.167953391914908</v>
      </c>
      <c r="Q4640" s="0" t="n">
        <v>0.432023758258575</v>
      </c>
      <c r="R4640" s="0" t="n">
        <v>0.207254740870519</v>
      </c>
      <c r="S4640" s="0" t="n">
        <v>0.122106062100637</v>
      </c>
      <c r="T4640" s="0" t="n">
        <v>0.0635424940428912</v>
      </c>
      <c r="U4640" s="0" t="n">
        <v>0.169817579627261</v>
      </c>
      <c r="V4640" s="0" t="n">
        <v>0.357898083042576</v>
      </c>
      <c r="W4640" s="0" t="n">
        <v>0.191695547581936</v>
      </c>
      <c r="X4640" s="0" t="n">
        <v>0.339527918929546</v>
      </c>
      <c r="Y4640" s="0" t="n">
        <v>0.284516906566199</v>
      </c>
      <c r="Z4640" s="0" t="n">
        <v>0.3157916579943</v>
      </c>
      <c r="AA4640" s="0" t="n">
        <v>0.0654493095097847</v>
      </c>
      <c r="AB4640" s="0" t="n">
        <v>0.57969567827782</v>
      </c>
      <c r="AC4640" s="0" t="n">
        <v>0.225297122320526</v>
      </c>
      <c r="AD4640" s="0" t="n">
        <v>0.209867173862057</v>
      </c>
      <c r="AE4640" s="0" t="n">
        <v>0.31853476619371</v>
      </c>
      <c r="AF4640" s="0" t="n">
        <v>0.284821783605889</v>
      </c>
      <c r="AG4640" s="0" t="n">
        <v>0.289957255134884</v>
      </c>
      <c r="AH4640" s="0" t="n">
        <v>0.36399746502519</v>
      </c>
      <c r="AI4640" s="0" t="n">
        <v>0.212127744067273</v>
      </c>
    </row>
    <row r="4641" customFormat="false" ht="12.75" hidden="false" customHeight="false" outlineLevel="0" collapsed="false">
      <c r="A4641" s="0" t="n">
        <v>41087048</v>
      </c>
      <c r="B4641" s="0" t="n">
        <v>4</v>
      </c>
      <c r="C4641" s="0" t="s">
        <v>61</v>
      </c>
      <c r="D4641" s="0" t="n">
        <v>870</v>
      </c>
      <c r="E4641" s="0" t="s">
        <v>99</v>
      </c>
      <c r="F4641" s="0" t="n">
        <v>1</v>
      </c>
      <c r="G4641" s="0" t="s">
        <v>84</v>
      </c>
      <c r="H4641" s="0" t="n">
        <v>48</v>
      </c>
      <c r="I4641" s="0" t="s">
        <v>184</v>
      </c>
      <c r="J4641" s="0" t="s">
        <v>187</v>
      </c>
      <c r="K4641" s="0" t="s">
        <v>187</v>
      </c>
      <c r="L4641" s="0" t="s">
        <v>187</v>
      </c>
      <c r="M4641" s="0" t="s">
        <v>187</v>
      </c>
      <c r="N4641" s="0" t="s">
        <v>187</v>
      </c>
      <c r="O4641" s="0" t="s">
        <v>187</v>
      </c>
      <c r="P4641" s="0" t="s">
        <v>187</v>
      </c>
      <c r="Q4641" s="0" t="s">
        <v>187</v>
      </c>
      <c r="R4641" s="0" t="s">
        <v>187</v>
      </c>
      <c r="S4641" s="0" t="s">
        <v>187</v>
      </c>
      <c r="T4641" s="0" t="s">
        <v>187</v>
      </c>
      <c r="U4641" s="0" t="s">
        <v>187</v>
      </c>
      <c r="V4641" s="0" t="s">
        <v>187</v>
      </c>
      <c r="W4641" s="0" t="s">
        <v>187</v>
      </c>
      <c r="X4641" s="0" t="s">
        <v>187</v>
      </c>
      <c r="Y4641" s="0" t="s">
        <v>187</v>
      </c>
      <c r="Z4641" s="0" t="s">
        <v>187</v>
      </c>
      <c r="AA4641" s="0" t="s">
        <v>187</v>
      </c>
      <c r="AB4641" s="0" t="s">
        <v>187</v>
      </c>
      <c r="AC4641" s="0" t="s">
        <v>187</v>
      </c>
      <c r="AD4641" s="0" t="s">
        <v>187</v>
      </c>
      <c r="AE4641" s="0" t="s">
        <v>187</v>
      </c>
      <c r="AF4641" s="0" t="s">
        <v>187</v>
      </c>
      <c r="AG4641" s="0" t="s">
        <v>187</v>
      </c>
      <c r="AH4641" s="0" t="s">
        <v>187</v>
      </c>
      <c r="AI4641" s="0" t="s">
        <v>187</v>
      </c>
    </row>
    <row r="4642" customFormat="false" ht="12.75" hidden="false" customHeight="false" outlineLevel="0" collapsed="false">
      <c r="A4642" s="0" t="n">
        <v>41087049</v>
      </c>
      <c r="B4642" s="0" t="n">
        <v>4</v>
      </c>
      <c r="C4642" s="0" t="s">
        <v>61</v>
      </c>
      <c r="D4642" s="0" t="n">
        <v>870</v>
      </c>
      <c r="E4642" s="0" t="s">
        <v>99</v>
      </c>
      <c r="F4642" s="0" t="n">
        <v>1</v>
      </c>
      <c r="G4642" s="0" t="s">
        <v>84</v>
      </c>
      <c r="H4642" s="0" t="n">
        <v>49</v>
      </c>
      <c r="I4642" s="0" t="s">
        <v>185</v>
      </c>
      <c r="J4642" s="0" t="s">
        <v>187</v>
      </c>
      <c r="K4642" s="0" t="s">
        <v>187</v>
      </c>
      <c r="L4642" s="0" t="s">
        <v>187</v>
      </c>
      <c r="M4642" s="0" t="s">
        <v>187</v>
      </c>
      <c r="N4642" s="0" t="s">
        <v>187</v>
      </c>
      <c r="O4642" s="0" t="s">
        <v>187</v>
      </c>
      <c r="P4642" s="0" t="s">
        <v>187</v>
      </c>
      <c r="Q4642" s="0" t="s">
        <v>187</v>
      </c>
      <c r="R4642" s="0" t="s">
        <v>187</v>
      </c>
      <c r="S4642" s="0" t="s">
        <v>187</v>
      </c>
      <c r="T4642" s="0" t="s">
        <v>187</v>
      </c>
      <c r="U4642" s="0" t="s">
        <v>187</v>
      </c>
      <c r="V4642" s="0" t="s">
        <v>187</v>
      </c>
      <c r="W4642" s="0" t="s">
        <v>187</v>
      </c>
      <c r="X4642" s="0" t="s">
        <v>187</v>
      </c>
      <c r="Y4642" s="0" t="s">
        <v>187</v>
      </c>
      <c r="Z4642" s="0" t="s">
        <v>187</v>
      </c>
      <c r="AA4642" s="0" t="s">
        <v>187</v>
      </c>
      <c r="AB4642" s="0" t="s">
        <v>187</v>
      </c>
      <c r="AC4642" s="0" t="s">
        <v>187</v>
      </c>
      <c r="AD4642" s="0" t="s">
        <v>187</v>
      </c>
      <c r="AE4642" s="0" t="s">
        <v>187</v>
      </c>
      <c r="AF4642" s="0" t="s">
        <v>187</v>
      </c>
      <c r="AG4642" s="0" t="s">
        <v>187</v>
      </c>
      <c r="AH4642" s="0" t="s">
        <v>187</v>
      </c>
      <c r="AI4642" s="0" t="s">
        <v>187</v>
      </c>
    </row>
    <row r="4643" customFormat="false" ht="12.75" hidden="false" customHeight="false" outlineLevel="0" collapsed="false">
      <c r="A4643" s="0" t="n">
        <v>41087050</v>
      </c>
      <c r="B4643" s="0" t="n">
        <v>4</v>
      </c>
      <c r="C4643" s="0" t="s">
        <v>61</v>
      </c>
      <c r="D4643" s="0" t="n">
        <v>870</v>
      </c>
      <c r="E4643" s="0" t="s">
        <v>99</v>
      </c>
      <c r="F4643" s="0" t="n">
        <v>1</v>
      </c>
      <c r="G4643" s="0" t="s">
        <v>84</v>
      </c>
      <c r="H4643" s="0" t="n">
        <v>50</v>
      </c>
      <c r="I4643" s="0" t="s">
        <v>186</v>
      </c>
      <c r="J4643" s="0" t="n">
        <v>94.0029732813473</v>
      </c>
      <c r="K4643" s="0" t="n">
        <v>106.094133008682</v>
      </c>
      <c r="L4643" s="0" t="n">
        <v>84.5733775133741</v>
      </c>
      <c r="M4643" s="0" t="n">
        <v>114.083124583245</v>
      </c>
      <c r="N4643" s="0" t="n">
        <v>142.792156815688</v>
      </c>
      <c r="O4643" s="0" t="n">
        <v>79.6313811718287</v>
      </c>
      <c r="P4643" s="0" t="n">
        <v>129.116764013102</v>
      </c>
      <c r="Q4643" s="0" t="n">
        <v>133.972467292991</v>
      </c>
      <c r="R4643" s="0" t="n">
        <v>93.8578895867667</v>
      </c>
      <c r="S4643" s="0" t="n">
        <v>61.0844404003004</v>
      </c>
      <c r="T4643" s="0" t="n">
        <v>43.2476957794445</v>
      </c>
      <c r="U4643" s="0" t="n">
        <v>147.371440118456</v>
      </c>
      <c r="V4643" s="0" t="n">
        <v>99.6984945496504</v>
      </c>
      <c r="W4643" s="0" t="n">
        <v>65.8064991314687</v>
      </c>
      <c r="X4643" s="0" t="n">
        <v>121.502862663798</v>
      </c>
      <c r="Y4643" s="0" t="n">
        <v>121.441812377251</v>
      </c>
      <c r="Z4643" s="0" t="n">
        <v>142.971736877678</v>
      </c>
      <c r="AA4643" s="0" t="n">
        <v>88.8780469850136</v>
      </c>
      <c r="AB4643" s="0" t="n">
        <v>179.067883886908</v>
      </c>
      <c r="AC4643" s="0" t="n">
        <v>147.502592989374</v>
      </c>
      <c r="AD4643" s="0" t="n">
        <v>64.3175257605264</v>
      </c>
      <c r="AE4643" s="0" t="n">
        <v>123.342410534323</v>
      </c>
      <c r="AF4643" s="0" t="n">
        <v>120.556185302931</v>
      </c>
      <c r="AG4643" s="0" t="n">
        <v>143.048507784756</v>
      </c>
      <c r="AH4643" s="0" t="n">
        <v>129.998705978272</v>
      </c>
      <c r="AI4643" s="0" t="n">
        <v>87.5012994104651</v>
      </c>
    </row>
    <row r="4644" customFormat="false" ht="12.75" hidden="false" customHeight="false" outlineLevel="0" collapsed="false">
      <c r="A4644" s="0" t="n">
        <v>41087051</v>
      </c>
      <c r="B4644" s="0" t="n">
        <v>4</v>
      </c>
      <c r="C4644" s="0" t="s">
        <v>61</v>
      </c>
      <c r="D4644" s="0" t="n">
        <v>870</v>
      </c>
      <c r="E4644" s="0" t="s">
        <v>99</v>
      </c>
      <c r="F4644" s="0" t="n">
        <v>1</v>
      </c>
      <c r="G4644" s="0" t="s">
        <v>84</v>
      </c>
      <c r="H4644" s="0" t="n">
        <v>51</v>
      </c>
      <c r="I4644" s="0" t="s">
        <v>188</v>
      </c>
      <c r="J4644" s="0" t="n">
        <v>25.6126463993153</v>
      </c>
      <c r="K4644" s="0" t="n">
        <v>12.8484917068901</v>
      </c>
      <c r="L4644" s="0" t="n">
        <v>23.0433989206134</v>
      </c>
      <c r="M4644" s="0" t="n">
        <v>45.8673329470032</v>
      </c>
      <c r="N4644" s="0" t="n">
        <v>38.9060568347095</v>
      </c>
      <c r="O4644" s="0" t="n">
        <v>29.2233134332982</v>
      </c>
      <c r="P4644" s="0" t="n">
        <v>26.626980831132</v>
      </c>
      <c r="Q4644" s="0" t="n">
        <v>57.8398022918649</v>
      </c>
      <c r="R4644" s="0" t="n">
        <v>19.3557532670486</v>
      </c>
      <c r="S4644" s="0" t="n">
        <v>7.39760911980929</v>
      </c>
      <c r="T4644" s="0" t="n">
        <v>1.09493685750696</v>
      </c>
      <c r="U4644" s="0" t="n">
        <v>40.1537574116376</v>
      </c>
      <c r="V4644" s="0" t="n">
        <v>36.5875903717607</v>
      </c>
      <c r="W4644" s="0" t="n">
        <v>13.5708821726644</v>
      </c>
      <c r="X4644" s="0" t="n">
        <v>39.4516487790209</v>
      </c>
      <c r="Y4644" s="0" t="n">
        <v>39.4318259171563</v>
      </c>
      <c r="Z4644" s="0" t="n">
        <v>57.4820533828794</v>
      </c>
      <c r="AA4644" s="0" t="n">
        <v>10.7635438193184</v>
      </c>
      <c r="AB4644" s="0" t="n">
        <v>92.5269886333933</v>
      </c>
      <c r="AC4644" s="0" t="n">
        <v>40.1894921548041</v>
      </c>
      <c r="AD4644" s="0" t="n">
        <v>17.5243610609292</v>
      </c>
      <c r="AE4644" s="0" t="n">
        <v>49.5900461275992</v>
      </c>
      <c r="AF4644" s="0" t="n">
        <v>48.4698390783932</v>
      </c>
      <c r="AG4644" s="0" t="n">
        <v>57.5129192692099</v>
      </c>
      <c r="AH4644" s="0" t="n">
        <v>56.124214205428</v>
      </c>
      <c r="AI4644" s="0" t="n">
        <v>28.4114337421134</v>
      </c>
    </row>
    <row r="4645" customFormat="false" ht="12.75" hidden="false" customHeight="false" outlineLevel="0" collapsed="false">
      <c r="A4645" s="0" t="n">
        <v>41087052</v>
      </c>
      <c r="B4645" s="0" t="n">
        <v>4</v>
      </c>
      <c r="C4645" s="0" t="s">
        <v>61</v>
      </c>
      <c r="D4645" s="0" t="n">
        <v>870</v>
      </c>
      <c r="E4645" s="0" t="s">
        <v>99</v>
      </c>
      <c r="F4645" s="0" t="n">
        <v>1</v>
      </c>
      <c r="G4645" s="0" t="s">
        <v>84</v>
      </c>
      <c r="H4645" s="0" t="n">
        <v>52</v>
      </c>
      <c r="I4645" s="0" t="s">
        <v>189</v>
      </c>
      <c r="J4645" s="0" t="n">
        <v>240.684946653131</v>
      </c>
      <c r="K4645" s="0" t="n">
        <v>383.248487182845</v>
      </c>
      <c r="L4645" s="0" t="n">
        <v>216.541436345403</v>
      </c>
      <c r="M4645" s="0" t="n">
        <v>235.054838587541</v>
      </c>
      <c r="N4645" s="0" t="n">
        <v>365.604634045004</v>
      </c>
      <c r="O4645" s="0" t="n">
        <v>173.323992298464</v>
      </c>
      <c r="P4645" s="0" t="n">
        <v>377.33397599478</v>
      </c>
      <c r="Q4645" s="0" t="n">
        <v>263.979169029447</v>
      </c>
      <c r="R4645" s="0" t="n">
        <v>274.292582585636</v>
      </c>
      <c r="S4645" s="0" t="n">
        <v>220.658001624935</v>
      </c>
      <c r="T4645" s="0" t="n">
        <v>240.960738362878</v>
      </c>
      <c r="U4645" s="0" t="n">
        <v>377.329418048777</v>
      </c>
      <c r="V4645" s="0" t="n">
        <v>217.001649942563</v>
      </c>
      <c r="W4645" s="0" t="n">
        <v>192.314515883116</v>
      </c>
      <c r="X4645" s="0" t="n">
        <v>283.547150029907</v>
      </c>
      <c r="Y4645" s="0" t="n">
        <v>283.404679026512</v>
      </c>
      <c r="Z4645" s="0" t="n">
        <v>294.57642098364</v>
      </c>
      <c r="AA4645" s="0" t="n">
        <v>321.058064992009</v>
      </c>
      <c r="AB4645" s="0" t="n">
        <v>312.795556457708</v>
      </c>
      <c r="AC4645" s="0" t="n">
        <v>377.665221488164</v>
      </c>
      <c r="AD4645" s="0" t="n">
        <v>164.678410864748</v>
      </c>
      <c r="AE4645" s="0" t="n">
        <v>254.132506495195</v>
      </c>
      <c r="AF4645" s="0" t="n">
        <v>248.391817638488</v>
      </c>
      <c r="AG4645" s="0" t="n">
        <v>294.734598393642</v>
      </c>
      <c r="AH4645" s="0" t="n">
        <v>256.149275089472</v>
      </c>
      <c r="AI4645" s="0" t="n">
        <v>204.198843778709</v>
      </c>
    </row>
    <row r="4646" customFormat="false" ht="12.75" hidden="false" customHeight="false" outlineLevel="0" collapsed="false">
      <c r="A4646" s="0" t="n">
        <v>42087000</v>
      </c>
      <c r="B4646" s="0" t="n">
        <v>4</v>
      </c>
      <c r="C4646" s="0" t="s">
        <v>61</v>
      </c>
      <c r="D4646" s="0" t="n">
        <v>870</v>
      </c>
      <c r="E4646" s="0" t="s">
        <v>99</v>
      </c>
      <c r="F4646" s="0" t="n">
        <v>2</v>
      </c>
      <c r="G4646" s="0" t="s">
        <v>85</v>
      </c>
      <c r="H4646" s="0" t="n">
        <v>0</v>
      </c>
      <c r="I4646" s="0" t="s">
        <v>138</v>
      </c>
      <c r="J4646" s="0" t="n">
        <v>0</v>
      </c>
      <c r="K4646" s="0" t="n">
        <v>0</v>
      </c>
      <c r="L4646" s="0" t="n">
        <v>0</v>
      </c>
      <c r="M4646" s="0" t="n">
        <v>0</v>
      </c>
      <c r="N4646" s="0" t="n">
        <v>0</v>
      </c>
      <c r="O4646" s="0" t="n">
        <v>0</v>
      </c>
      <c r="P4646" s="0" t="n">
        <v>0</v>
      </c>
      <c r="Q4646" s="0" t="n">
        <v>0</v>
      </c>
      <c r="R4646" s="0" t="n">
        <v>0</v>
      </c>
      <c r="S4646" s="0" t="n">
        <v>0</v>
      </c>
      <c r="T4646" s="0" t="n">
        <v>0</v>
      </c>
      <c r="U4646" s="0" t="n">
        <v>0</v>
      </c>
      <c r="V4646" s="0" t="n">
        <v>0</v>
      </c>
      <c r="W4646" s="0" t="n">
        <v>0</v>
      </c>
      <c r="X4646" s="0" t="n">
        <v>0</v>
      </c>
      <c r="Y4646" s="0" t="n">
        <v>0</v>
      </c>
      <c r="Z4646" s="0" t="n">
        <v>0</v>
      </c>
      <c r="AA4646" s="0" t="n">
        <v>0</v>
      </c>
      <c r="AB4646" s="0" t="n">
        <v>0</v>
      </c>
      <c r="AC4646" s="0" t="n">
        <v>0</v>
      </c>
      <c r="AD4646" s="0" t="n">
        <v>0</v>
      </c>
      <c r="AE4646" s="0" t="n">
        <v>0</v>
      </c>
      <c r="AF4646" s="0" t="n">
        <v>0</v>
      </c>
      <c r="AG4646" s="0" t="n">
        <v>0</v>
      </c>
      <c r="AH4646" s="0" t="n">
        <v>0</v>
      </c>
      <c r="AI4646" s="0" t="n">
        <v>0</v>
      </c>
    </row>
    <row r="4647" customFormat="false" ht="12.75" hidden="false" customHeight="false" outlineLevel="0" collapsed="false">
      <c r="A4647" s="0" t="n">
        <v>42087001</v>
      </c>
      <c r="B4647" s="0" t="n">
        <v>4</v>
      </c>
      <c r="C4647" s="0" t="s">
        <v>61</v>
      </c>
      <c r="D4647" s="0" t="n">
        <v>870</v>
      </c>
      <c r="E4647" s="0" t="s">
        <v>99</v>
      </c>
      <c r="F4647" s="0" t="n">
        <v>2</v>
      </c>
      <c r="G4647" s="0" t="s">
        <v>85</v>
      </c>
      <c r="H4647" s="0" t="n">
        <v>1</v>
      </c>
      <c r="I4647" s="0" t="s">
        <v>139</v>
      </c>
      <c r="J4647" s="0" t="n">
        <v>0</v>
      </c>
      <c r="K4647" s="0" t="n">
        <v>0</v>
      </c>
      <c r="L4647" s="0" t="n">
        <v>0</v>
      </c>
      <c r="M4647" s="0" t="n">
        <v>0</v>
      </c>
      <c r="N4647" s="0" t="n">
        <v>0</v>
      </c>
      <c r="O4647" s="0" t="n">
        <v>0</v>
      </c>
      <c r="P4647" s="0" t="n">
        <v>0</v>
      </c>
      <c r="Q4647" s="0" t="n">
        <v>0</v>
      </c>
      <c r="R4647" s="0" t="n">
        <v>0</v>
      </c>
      <c r="S4647" s="0" t="n">
        <v>0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0</v>
      </c>
      <c r="Y4647" s="0" t="n">
        <v>0</v>
      </c>
      <c r="Z4647" s="0" t="n">
        <v>0</v>
      </c>
      <c r="AA4647" s="0" t="n">
        <v>0</v>
      </c>
      <c r="AB4647" s="0" t="n">
        <v>0</v>
      </c>
      <c r="AC4647" s="0" t="n">
        <v>0</v>
      </c>
      <c r="AD4647" s="0" t="n">
        <v>0</v>
      </c>
      <c r="AE4647" s="0" t="n">
        <v>0</v>
      </c>
      <c r="AF4647" s="0" t="n">
        <v>0</v>
      </c>
      <c r="AG4647" s="0" t="n">
        <v>0</v>
      </c>
      <c r="AH4647" s="0" t="n">
        <v>0</v>
      </c>
      <c r="AI4647" s="0" t="n">
        <v>0</v>
      </c>
    </row>
    <row r="4648" customFormat="false" ht="12.75" hidden="false" customHeight="false" outlineLevel="0" collapsed="false">
      <c r="A4648" s="0" t="n">
        <v>42087002</v>
      </c>
      <c r="B4648" s="0" t="n">
        <v>4</v>
      </c>
      <c r="C4648" s="0" t="s">
        <v>61</v>
      </c>
      <c r="D4648" s="0" t="n">
        <v>870</v>
      </c>
      <c r="E4648" s="0" t="s">
        <v>99</v>
      </c>
      <c r="F4648" s="0" t="n">
        <v>2</v>
      </c>
      <c r="G4648" s="0" t="s">
        <v>85</v>
      </c>
      <c r="H4648" s="0" t="n">
        <v>2</v>
      </c>
      <c r="I4648" s="0" t="s">
        <v>140</v>
      </c>
      <c r="J4648" s="0" t="n">
        <v>0</v>
      </c>
      <c r="K4648" s="0" t="n">
        <v>0</v>
      </c>
      <c r="L4648" s="0" t="n">
        <v>0</v>
      </c>
      <c r="M4648" s="0" t="n">
        <v>0</v>
      </c>
      <c r="N4648" s="0" t="n">
        <v>0</v>
      </c>
      <c r="O4648" s="0" t="n">
        <v>0</v>
      </c>
      <c r="P4648" s="0" t="n">
        <v>0</v>
      </c>
      <c r="Q4648" s="0" t="n">
        <v>0</v>
      </c>
      <c r="R4648" s="0" t="n">
        <v>0</v>
      </c>
      <c r="S4648" s="0" t="n">
        <v>0</v>
      </c>
      <c r="T4648" s="0" t="n">
        <v>0</v>
      </c>
      <c r="U4648" s="0" t="n">
        <v>0</v>
      </c>
      <c r="V4648" s="0" t="n">
        <v>0</v>
      </c>
      <c r="W4648" s="0" t="n">
        <v>0</v>
      </c>
      <c r="X4648" s="0" t="n">
        <v>0</v>
      </c>
      <c r="Y4648" s="0" t="n">
        <v>0</v>
      </c>
      <c r="Z4648" s="0" t="n">
        <v>0</v>
      </c>
      <c r="AA4648" s="0" t="n">
        <v>0</v>
      </c>
      <c r="AB4648" s="0" t="n">
        <v>0</v>
      </c>
      <c r="AC4648" s="0" t="n">
        <v>0</v>
      </c>
      <c r="AD4648" s="0" t="n">
        <v>0</v>
      </c>
      <c r="AE4648" s="0" t="n">
        <v>0</v>
      </c>
      <c r="AF4648" s="0" t="n">
        <v>0</v>
      </c>
      <c r="AG4648" s="0" t="n">
        <v>0</v>
      </c>
      <c r="AH4648" s="0" t="n">
        <v>0</v>
      </c>
      <c r="AI4648" s="0" t="n">
        <v>0</v>
      </c>
    </row>
    <row r="4649" customFormat="false" ht="12.75" hidden="false" customHeight="false" outlineLevel="0" collapsed="false">
      <c r="A4649" s="0" t="n">
        <v>42087003</v>
      </c>
      <c r="B4649" s="0" t="n">
        <v>4</v>
      </c>
      <c r="C4649" s="0" t="s">
        <v>61</v>
      </c>
      <c r="D4649" s="0" t="n">
        <v>870</v>
      </c>
      <c r="E4649" s="0" t="s">
        <v>99</v>
      </c>
      <c r="F4649" s="0" t="n">
        <v>2</v>
      </c>
      <c r="G4649" s="0" t="s">
        <v>85</v>
      </c>
      <c r="H4649" s="0" t="n">
        <v>3</v>
      </c>
      <c r="I4649" s="0" t="s">
        <v>141</v>
      </c>
      <c r="J4649" s="0" t="n">
        <v>0</v>
      </c>
      <c r="K4649" s="0" t="n">
        <v>0</v>
      </c>
      <c r="L4649" s="0" t="n">
        <v>0</v>
      </c>
      <c r="M4649" s="0" t="n">
        <v>0</v>
      </c>
      <c r="N4649" s="0" t="n">
        <v>0</v>
      </c>
      <c r="O4649" s="0" t="n">
        <v>0</v>
      </c>
      <c r="P4649" s="0" t="n">
        <v>0</v>
      </c>
      <c r="Q4649" s="0" t="n">
        <v>0</v>
      </c>
      <c r="R4649" s="0" t="n">
        <v>0</v>
      </c>
      <c r="S4649" s="0" t="n">
        <v>0</v>
      </c>
      <c r="T4649" s="0" t="n">
        <v>0</v>
      </c>
      <c r="U4649" s="0" t="n">
        <v>0</v>
      </c>
      <c r="V4649" s="0" t="n">
        <v>0</v>
      </c>
      <c r="W4649" s="0" t="n">
        <v>0</v>
      </c>
      <c r="X4649" s="0" t="n">
        <v>0</v>
      </c>
      <c r="Y4649" s="0" t="n">
        <v>0</v>
      </c>
      <c r="Z4649" s="0" t="n">
        <v>0</v>
      </c>
      <c r="AA4649" s="0" t="n">
        <v>0</v>
      </c>
      <c r="AB4649" s="0" t="n">
        <v>0</v>
      </c>
      <c r="AC4649" s="0" t="n">
        <v>0</v>
      </c>
      <c r="AD4649" s="0" t="n">
        <v>0</v>
      </c>
      <c r="AE4649" s="0" t="n">
        <v>0</v>
      </c>
      <c r="AF4649" s="0" t="n">
        <v>0</v>
      </c>
      <c r="AG4649" s="0" t="n">
        <v>0</v>
      </c>
      <c r="AH4649" s="0" t="n">
        <v>0</v>
      </c>
      <c r="AI4649" s="0" t="n">
        <v>0</v>
      </c>
    </row>
    <row r="4650" customFormat="false" ht="12.75" hidden="false" customHeight="false" outlineLevel="0" collapsed="false">
      <c r="A4650" s="0" t="n">
        <v>42087004</v>
      </c>
      <c r="B4650" s="0" t="n">
        <v>4</v>
      </c>
      <c r="C4650" s="0" t="s">
        <v>61</v>
      </c>
      <c r="D4650" s="0" t="n">
        <v>870</v>
      </c>
      <c r="E4650" s="0" t="s">
        <v>99</v>
      </c>
      <c r="F4650" s="0" t="n">
        <v>2</v>
      </c>
      <c r="G4650" s="0" t="s">
        <v>85</v>
      </c>
      <c r="H4650" s="0" t="n">
        <v>4</v>
      </c>
      <c r="I4650" s="0" t="s">
        <v>142</v>
      </c>
      <c r="J4650" s="0" t="n">
        <v>0</v>
      </c>
      <c r="K4650" s="0" t="n">
        <v>0</v>
      </c>
      <c r="L4650" s="0" t="n">
        <v>0</v>
      </c>
      <c r="M4650" s="0" t="n">
        <v>0</v>
      </c>
      <c r="N4650" s="0" t="n">
        <v>0</v>
      </c>
      <c r="O4650" s="0" t="n">
        <v>0</v>
      </c>
      <c r="P4650" s="0" t="n">
        <v>0</v>
      </c>
      <c r="Q4650" s="0" t="n">
        <v>0</v>
      </c>
      <c r="R4650" s="0" t="n">
        <v>0</v>
      </c>
      <c r="S4650" s="0" t="n">
        <v>0</v>
      </c>
      <c r="T4650" s="0" t="n">
        <v>0</v>
      </c>
      <c r="U4650" s="0" t="n">
        <v>0</v>
      </c>
      <c r="V4650" s="0" t="n">
        <v>0</v>
      </c>
      <c r="W4650" s="0" t="n">
        <v>0</v>
      </c>
      <c r="X4650" s="0" t="n">
        <v>0</v>
      </c>
      <c r="Y4650" s="0" t="n">
        <v>0</v>
      </c>
      <c r="Z4650" s="0" t="n">
        <v>0</v>
      </c>
      <c r="AA4650" s="0" t="n">
        <v>0</v>
      </c>
      <c r="AB4650" s="0" t="n">
        <v>0</v>
      </c>
      <c r="AC4650" s="0" t="n">
        <v>0</v>
      </c>
      <c r="AD4650" s="0" t="n">
        <v>0</v>
      </c>
      <c r="AE4650" s="0" t="n">
        <v>0</v>
      </c>
      <c r="AF4650" s="0" t="n">
        <v>0</v>
      </c>
      <c r="AG4650" s="0" t="n">
        <v>0</v>
      </c>
      <c r="AH4650" s="0" t="n">
        <v>0</v>
      </c>
      <c r="AI4650" s="0" t="n">
        <v>0</v>
      </c>
    </row>
    <row r="4651" customFormat="false" ht="12.75" hidden="false" customHeight="false" outlineLevel="0" collapsed="false">
      <c r="A4651" s="0" t="n">
        <v>42087005</v>
      </c>
      <c r="B4651" s="0" t="n">
        <v>4</v>
      </c>
      <c r="C4651" s="0" t="s">
        <v>61</v>
      </c>
      <c r="D4651" s="0" t="n">
        <v>870</v>
      </c>
      <c r="E4651" s="0" t="s">
        <v>99</v>
      </c>
      <c r="F4651" s="0" t="n">
        <v>2</v>
      </c>
      <c r="G4651" s="0" t="s">
        <v>85</v>
      </c>
      <c r="H4651" s="0" t="n">
        <v>5</v>
      </c>
      <c r="I4651" s="0" t="s">
        <v>143</v>
      </c>
      <c r="J4651" s="0" t="n">
        <v>0</v>
      </c>
      <c r="K4651" s="0" t="n">
        <v>0</v>
      </c>
      <c r="L4651" s="0" t="n">
        <v>0</v>
      </c>
      <c r="M4651" s="0" t="n">
        <v>0</v>
      </c>
      <c r="N4651" s="0" t="n">
        <v>0</v>
      </c>
      <c r="O4651" s="0" t="n">
        <v>0</v>
      </c>
      <c r="P4651" s="0" t="n">
        <v>0</v>
      </c>
      <c r="Q4651" s="0" t="n">
        <v>0</v>
      </c>
      <c r="R4651" s="0" t="n">
        <v>0</v>
      </c>
      <c r="S4651" s="0" t="n">
        <v>0</v>
      </c>
      <c r="T4651" s="0" t="n">
        <v>0</v>
      </c>
      <c r="U4651" s="0" t="n">
        <v>0</v>
      </c>
      <c r="V4651" s="0" t="n">
        <v>0</v>
      </c>
      <c r="W4651" s="0" t="n">
        <v>0</v>
      </c>
      <c r="X4651" s="0" t="n">
        <v>0</v>
      </c>
      <c r="Y4651" s="0" t="n">
        <v>0</v>
      </c>
      <c r="Z4651" s="0" t="n">
        <v>0</v>
      </c>
      <c r="AA4651" s="0" t="n">
        <v>0</v>
      </c>
      <c r="AB4651" s="0" t="n">
        <v>0</v>
      </c>
      <c r="AC4651" s="0" t="n">
        <v>0</v>
      </c>
      <c r="AD4651" s="0" t="n">
        <v>0</v>
      </c>
      <c r="AE4651" s="0" t="n">
        <v>0</v>
      </c>
      <c r="AF4651" s="0" t="n">
        <v>0</v>
      </c>
      <c r="AG4651" s="0" t="n">
        <v>0</v>
      </c>
      <c r="AH4651" s="0" t="n">
        <v>0</v>
      </c>
      <c r="AI4651" s="0" t="n">
        <v>0</v>
      </c>
    </row>
    <row r="4652" customFormat="false" ht="12.75" hidden="false" customHeight="false" outlineLevel="0" collapsed="false">
      <c r="A4652" s="0" t="n">
        <v>42087006</v>
      </c>
      <c r="B4652" s="0" t="n">
        <v>4</v>
      </c>
      <c r="C4652" s="0" t="s">
        <v>61</v>
      </c>
      <c r="D4652" s="0" t="n">
        <v>870</v>
      </c>
      <c r="E4652" s="0" t="s">
        <v>99</v>
      </c>
      <c r="F4652" s="0" t="n">
        <v>2</v>
      </c>
      <c r="G4652" s="0" t="s">
        <v>85</v>
      </c>
      <c r="H4652" s="0" t="n">
        <v>6</v>
      </c>
      <c r="I4652" s="0" t="s">
        <v>144</v>
      </c>
      <c r="J4652" s="0" t="n">
        <v>0</v>
      </c>
      <c r="K4652" s="0" t="n">
        <v>0</v>
      </c>
      <c r="L4652" s="0" t="n">
        <v>0</v>
      </c>
      <c r="M4652" s="0" t="n">
        <v>0</v>
      </c>
      <c r="N4652" s="0" t="n">
        <v>0</v>
      </c>
      <c r="O4652" s="0" t="n">
        <v>0</v>
      </c>
      <c r="P4652" s="0" t="n">
        <v>0</v>
      </c>
      <c r="Q4652" s="0" t="n">
        <v>0</v>
      </c>
      <c r="R4652" s="0" t="n">
        <v>0</v>
      </c>
      <c r="S4652" s="0" t="n">
        <v>0</v>
      </c>
      <c r="T4652" s="0" t="n">
        <v>0</v>
      </c>
      <c r="U4652" s="0" t="n">
        <v>0</v>
      </c>
      <c r="V4652" s="0" t="n">
        <v>0</v>
      </c>
      <c r="W4652" s="0" t="n">
        <v>0</v>
      </c>
      <c r="X4652" s="0" t="n">
        <v>0</v>
      </c>
      <c r="Y4652" s="0" t="n">
        <v>0</v>
      </c>
      <c r="Z4652" s="0" t="n">
        <v>0</v>
      </c>
      <c r="AA4652" s="0" t="n">
        <v>0</v>
      </c>
      <c r="AB4652" s="0" t="n">
        <v>0</v>
      </c>
      <c r="AC4652" s="0" t="n">
        <v>0</v>
      </c>
      <c r="AD4652" s="0" t="n">
        <v>0</v>
      </c>
      <c r="AE4652" s="0" t="n">
        <v>0</v>
      </c>
      <c r="AF4652" s="0" t="n">
        <v>0</v>
      </c>
      <c r="AG4652" s="0" t="n">
        <v>0</v>
      </c>
      <c r="AH4652" s="0" t="n">
        <v>0</v>
      </c>
      <c r="AI4652" s="0" t="n">
        <v>0</v>
      </c>
    </row>
    <row r="4653" customFormat="false" ht="12.75" hidden="false" customHeight="false" outlineLevel="0" collapsed="false">
      <c r="A4653" s="0" t="n">
        <v>42087007</v>
      </c>
      <c r="B4653" s="0" t="n">
        <v>4</v>
      </c>
      <c r="C4653" s="0" t="s">
        <v>61</v>
      </c>
      <c r="D4653" s="0" t="n">
        <v>870</v>
      </c>
      <c r="E4653" s="0" t="s">
        <v>99</v>
      </c>
      <c r="F4653" s="0" t="n">
        <v>2</v>
      </c>
      <c r="G4653" s="0" t="s">
        <v>85</v>
      </c>
      <c r="H4653" s="0" t="n">
        <v>7</v>
      </c>
      <c r="I4653" s="0" t="s">
        <v>145</v>
      </c>
      <c r="J4653" s="0" t="n">
        <v>0</v>
      </c>
      <c r="K4653" s="0" t="n">
        <v>0</v>
      </c>
      <c r="L4653" s="0" t="n">
        <v>0</v>
      </c>
      <c r="M4653" s="0" t="n">
        <v>0</v>
      </c>
      <c r="N4653" s="0" t="n">
        <v>0</v>
      </c>
      <c r="O4653" s="0" t="n">
        <v>0</v>
      </c>
      <c r="P4653" s="0" t="n">
        <v>0</v>
      </c>
      <c r="Q4653" s="0" t="n">
        <v>0</v>
      </c>
      <c r="R4653" s="0" t="n">
        <v>0</v>
      </c>
      <c r="S4653" s="0" t="n">
        <v>0</v>
      </c>
      <c r="T4653" s="0" t="n">
        <v>0</v>
      </c>
      <c r="U4653" s="0" t="n">
        <v>0</v>
      </c>
      <c r="V4653" s="0" t="n">
        <v>1</v>
      </c>
      <c r="W4653" s="0" t="n">
        <v>0</v>
      </c>
      <c r="X4653" s="0" t="n">
        <v>0</v>
      </c>
      <c r="Y4653" s="0" t="n">
        <v>1</v>
      </c>
      <c r="Z4653" s="0" t="n">
        <v>0</v>
      </c>
      <c r="AA4653" s="0" t="n">
        <v>0</v>
      </c>
      <c r="AB4653" s="0" t="n">
        <v>0</v>
      </c>
      <c r="AC4653" s="0" t="n">
        <v>0</v>
      </c>
      <c r="AD4653" s="0" t="n">
        <v>1</v>
      </c>
      <c r="AE4653" s="0" t="n">
        <v>0</v>
      </c>
      <c r="AF4653" s="0" t="n">
        <v>0</v>
      </c>
      <c r="AG4653" s="0" t="n">
        <v>0</v>
      </c>
      <c r="AH4653" s="0" t="n">
        <v>0</v>
      </c>
      <c r="AI4653" s="0" t="n">
        <v>0</v>
      </c>
    </row>
    <row r="4654" customFormat="false" ht="12.75" hidden="false" customHeight="false" outlineLevel="0" collapsed="false">
      <c r="A4654" s="0" t="n">
        <v>42087008</v>
      </c>
      <c r="B4654" s="0" t="n">
        <v>4</v>
      </c>
      <c r="C4654" s="0" t="s">
        <v>61</v>
      </c>
      <c r="D4654" s="0" t="n">
        <v>870</v>
      </c>
      <c r="E4654" s="0" t="s">
        <v>99</v>
      </c>
      <c r="F4654" s="0" t="n">
        <v>2</v>
      </c>
      <c r="G4654" s="0" t="s">
        <v>85</v>
      </c>
      <c r="H4654" s="0" t="n">
        <v>8</v>
      </c>
      <c r="I4654" s="0" t="s">
        <v>146</v>
      </c>
      <c r="J4654" s="0" t="n">
        <v>0</v>
      </c>
      <c r="K4654" s="0" t="n">
        <v>2</v>
      </c>
      <c r="L4654" s="0" t="n">
        <v>0</v>
      </c>
      <c r="M4654" s="0" t="n">
        <v>0</v>
      </c>
      <c r="N4654" s="0" t="n">
        <v>0</v>
      </c>
      <c r="O4654" s="0" t="n">
        <v>0</v>
      </c>
      <c r="P4654" s="0" t="n">
        <v>0</v>
      </c>
      <c r="Q4654" s="0" t="n">
        <v>0</v>
      </c>
      <c r="R4654" s="0" t="n">
        <v>0</v>
      </c>
      <c r="S4654" s="0" t="n">
        <v>0</v>
      </c>
      <c r="T4654" s="0" t="n">
        <v>0</v>
      </c>
      <c r="U4654" s="0" t="n">
        <v>0</v>
      </c>
      <c r="V4654" s="0" t="n">
        <v>0</v>
      </c>
      <c r="W4654" s="0" t="n">
        <v>0</v>
      </c>
      <c r="X4654" s="0" t="n">
        <v>0</v>
      </c>
      <c r="Y4654" s="0" t="n">
        <v>0</v>
      </c>
      <c r="Z4654" s="0" t="n">
        <v>0</v>
      </c>
      <c r="AA4654" s="0" t="n">
        <v>1</v>
      </c>
      <c r="AB4654" s="0" t="n">
        <v>0</v>
      </c>
      <c r="AC4654" s="0" t="n">
        <v>0</v>
      </c>
      <c r="AD4654" s="0" t="n">
        <v>0</v>
      </c>
      <c r="AE4654" s="0" t="n">
        <v>0</v>
      </c>
      <c r="AF4654" s="0" t="n">
        <v>2</v>
      </c>
      <c r="AG4654" s="0" t="n">
        <v>0</v>
      </c>
      <c r="AH4654" s="0" t="n">
        <v>0</v>
      </c>
      <c r="AI4654" s="0" t="n">
        <v>0</v>
      </c>
    </row>
    <row r="4655" customFormat="false" ht="12.75" hidden="false" customHeight="false" outlineLevel="0" collapsed="false">
      <c r="A4655" s="0" t="n">
        <v>42087009</v>
      </c>
      <c r="B4655" s="0" t="n">
        <v>4</v>
      </c>
      <c r="C4655" s="0" t="s">
        <v>61</v>
      </c>
      <c r="D4655" s="0" t="n">
        <v>870</v>
      </c>
      <c r="E4655" s="0" t="s">
        <v>99</v>
      </c>
      <c r="F4655" s="0" t="n">
        <v>2</v>
      </c>
      <c r="G4655" s="0" t="s">
        <v>85</v>
      </c>
      <c r="H4655" s="0" t="n">
        <v>9</v>
      </c>
      <c r="I4655" s="0" t="s">
        <v>147</v>
      </c>
      <c r="J4655" s="0" t="n">
        <v>0</v>
      </c>
      <c r="K4655" s="0" t="n">
        <v>0</v>
      </c>
      <c r="L4655" s="0" t="n">
        <v>1</v>
      </c>
      <c r="M4655" s="0" t="n">
        <v>1</v>
      </c>
      <c r="N4655" s="0" t="n">
        <v>0</v>
      </c>
      <c r="O4655" s="0" t="n">
        <v>0</v>
      </c>
      <c r="P4655" s="0" t="n">
        <v>1</v>
      </c>
      <c r="Q4655" s="0" t="n">
        <v>0</v>
      </c>
      <c r="R4655" s="0" t="n">
        <v>0</v>
      </c>
      <c r="S4655" s="0" t="n">
        <v>0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0</v>
      </c>
      <c r="Y4655" s="0" t="n">
        <v>0</v>
      </c>
      <c r="Z4655" s="0" t="n">
        <v>0</v>
      </c>
      <c r="AA4655" s="0" t="n">
        <v>0</v>
      </c>
      <c r="AB4655" s="0" t="n">
        <v>0</v>
      </c>
      <c r="AC4655" s="0" t="n">
        <v>0</v>
      </c>
      <c r="AD4655" s="0" t="n">
        <v>0</v>
      </c>
      <c r="AE4655" s="0" t="n">
        <v>0</v>
      </c>
      <c r="AF4655" s="0" t="n">
        <v>0</v>
      </c>
      <c r="AG4655" s="0" t="n">
        <v>0</v>
      </c>
      <c r="AH4655" s="0" t="n">
        <v>0</v>
      </c>
      <c r="AI4655" s="0" t="n">
        <v>0</v>
      </c>
    </row>
    <row r="4656" customFormat="false" ht="12.75" hidden="false" customHeight="false" outlineLevel="0" collapsed="false">
      <c r="A4656" s="0" t="n">
        <v>42087010</v>
      </c>
      <c r="B4656" s="0" t="n">
        <v>4</v>
      </c>
      <c r="C4656" s="0" t="s">
        <v>61</v>
      </c>
      <c r="D4656" s="0" t="n">
        <v>870</v>
      </c>
      <c r="E4656" s="0" t="s">
        <v>99</v>
      </c>
      <c r="F4656" s="0" t="n">
        <v>2</v>
      </c>
      <c r="G4656" s="0" t="s">
        <v>85</v>
      </c>
      <c r="H4656" s="0" t="n">
        <v>10</v>
      </c>
      <c r="I4656" s="0" t="s">
        <v>148</v>
      </c>
      <c r="J4656" s="0" t="n">
        <v>0</v>
      </c>
      <c r="K4656" s="0" t="n">
        <v>1</v>
      </c>
      <c r="L4656" s="0" t="n">
        <v>0</v>
      </c>
      <c r="M4656" s="0" t="n">
        <v>2</v>
      </c>
      <c r="N4656" s="0" t="n">
        <v>0</v>
      </c>
      <c r="O4656" s="0" t="n">
        <v>0</v>
      </c>
      <c r="P4656" s="0" t="n">
        <v>1</v>
      </c>
      <c r="Q4656" s="0" t="n">
        <v>0</v>
      </c>
      <c r="R4656" s="0" t="n">
        <v>1</v>
      </c>
      <c r="S4656" s="0" t="n">
        <v>0</v>
      </c>
      <c r="T4656" s="0" t="n">
        <v>0</v>
      </c>
      <c r="U4656" s="0" t="n">
        <v>0</v>
      </c>
      <c r="V4656" s="0" t="n">
        <v>0</v>
      </c>
      <c r="W4656" s="0" t="n">
        <v>1</v>
      </c>
      <c r="X4656" s="0" t="n">
        <v>1</v>
      </c>
      <c r="Y4656" s="0" t="n">
        <v>1</v>
      </c>
      <c r="Z4656" s="0" t="n">
        <v>1</v>
      </c>
      <c r="AA4656" s="0" t="n">
        <v>0</v>
      </c>
      <c r="AB4656" s="0" t="n">
        <v>0</v>
      </c>
      <c r="AC4656" s="0" t="n">
        <v>0</v>
      </c>
      <c r="AD4656" s="0" t="n">
        <v>0</v>
      </c>
      <c r="AE4656" s="0" t="n">
        <v>0</v>
      </c>
      <c r="AF4656" s="0" t="n">
        <v>0</v>
      </c>
      <c r="AG4656" s="0" t="n">
        <v>0</v>
      </c>
      <c r="AH4656" s="0" t="n">
        <v>0</v>
      </c>
      <c r="AI4656" s="0" t="n">
        <v>0</v>
      </c>
    </row>
    <row r="4657" customFormat="false" ht="12.75" hidden="false" customHeight="false" outlineLevel="0" collapsed="false">
      <c r="A4657" s="0" t="n">
        <v>42087011</v>
      </c>
      <c r="B4657" s="0" t="n">
        <v>4</v>
      </c>
      <c r="C4657" s="0" t="s">
        <v>61</v>
      </c>
      <c r="D4657" s="0" t="n">
        <v>870</v>
      </c>
      <c r="E4657" s="0" t="s">
        <v>99</v>
      </c>
      <c r="F4657" s="0" t="n">
        <v>2</v>
      </c>
      <c r="G4657" s="0" t="s">
        <v>85</v>
      </c>
      <c r="H4657" s="0" t="n">
        <v>11</v>
      </c>
      <c r="I4657" s="0" t="s">
        <v>149</v>
      </c>
      <c r="J4657" s="0" t="n">
        <v>2</v>
      </c>
      <c r="K4657" s="0" t="n">
        <v>1</v>
      </c>
      <c r="L4657" s="0" t="n">
        <v>0</v>
      </c>
      <c r="M4657" s="0" t="n">
        <v>0</v>
      </c>
      <c r="N4657" s="0" t="n">
        <v>0</v>
      </c>
      <c r="O4657" s="0" t="n">
        <v>0</v>
      </c>
      <c r="P4657" s="0" t="n">
        <v>0</v>
      </c>
      <c r="Q4657" s="0" t="n">
        <v>0</v>
      </c>
      <c r="R4657" s="0" t="n">
        <v>0</v>
      </c>
      <c r="S4657" s="0" t="n">
        <v>0</v>
      </c>
      <c r="T4657" s="0" t="n">
        <v>0</v>
      </c>
      <c r="U4657" s="0" t="n">
        <v>0</v>
      </c>
      <c r="V4657" s="0" t="n">
        <v>3</v>
      </c>
      <c r="W4657" s="0" t="n">
        <v>0</v>
      </c>
      <c r="X4657" s="0" t="n">
        <v>0</v>
      </c>
      <c r="Y4657" s="0" t="n">
        <v>0</v>
      </c>
      <c r="Z4657" s="0" t="n">
        <v>0</v>
      </c>
      <c r="AA4657" s="0" t="n">
        <v>0</v>
      </c>
      <c r="AB4657" s="0" t="n">
        <v>0</v>
      </c>
      <c r="AC4657" s="0" t="n">
        <v>1</v>
      </c>
      <c r="AD4657" s="0" t="n">
        <v>0</v>
      </c>
      <c r="AE4657" s="0" t="n">
        <v>0</v>
      </c>
      <c r="AF4657" s="0" t="n">
        <v>0</v>
      </c>
      <c r="AG4657" s="0" t="n">
        <v>0</v>
      </c>
      <c r="AH4657" s="0" t="n">
        <v>1</v>
      </c>
      <c r="AI4657" s="0" t="n">
        <v>0</v>
      </c>
    </row>
    <row r="4658" customFormat="false" ht="12.75" hidden="false" customHeight="false" outlineLevel="0" collapsed="false">
      <c r="A4658" s="0" t="n">
        <v>42087012</v>
      </c>
      <c r="B4658" s="0" t="n">
        <v>4</v>
      </c>
      <c r="C4658" s="0" t="s">
        <v>61</v>
      </c>
      <c r="D4658" s="0" t="n">
        <v>870</v>
      </c>
      <c r="E4658" s="0" t="s">
        <v>99</v>
      </c>
      <c r="F4658" s="0" t="n">
        <v>2</v>
      </c>
      <c r="G4658" s="0" t="s">
        <v>85</v>
      </c>
      <c r="H4658" s="0" t="n">
        <v>12</v>
      </c>
      <c r="I4658" s="0" t="s">
        <v>150</v>
      </c>
      <c r="J4658" s="0" t="n">
        <v>1</v>
      </c>
      <c r="K4658" s="0" t="n">
        <v>1</v>
      </c>
      <c r="L4658" s="0" t="n">
        <v>0</v>
      </c>
      <c r="M4658" s="0" t="n">
        <v>0</v>
      </c>
      <c r="N4658" s="0" t="n">
        <v>0</v>
      </c>
      <c r="O4658" s="0" t="n">
        <v>0</v>
      </c>
      <c r="P4658" s="0" t="n">
        <v>1</v>
      </c>
      <c r="Q4658" s="0" t="n">
        <v>0</v>
      </c>
      <c r="R4658" s="0" t="n">
        <v>2</v>
      </c>
      <c r="S4658" s="0" t="n">
        <v>0</v>
      </c>
      <c r="T4658" s="0" t="n">
        <v>0</v>
      </c>
      <c r="U4658" s="0" t="n">
        <v>0</v>
      </c>
      <c r="V4658" s="0" t="n">
        <v>5</v>
      </c>
      <c r="W4658" s="0" t="n">
        <v>1</v>
      </c>
      <c r="X4658" s="0" t="n">
        <v>1</v>
      </c>
      <c r="Y4658" s="0" t="n">
        <v>1</v>
      </c>
      <c r="Z4658" s="0" t="n">
        <v>1</v>
      </c>
      <c r="AA4658" s="0" t="n">
        <v>1</v>
      </c>
      <c r="AB4658" s="0" t="n">
        <v>0</v>
      </c>
      <c r="AC4658" s="0" t="n">
        <v>0</v>
      </c>
      <c r="AD4658" s="0" t="n">
        <v>0</v>
      </c>
      <c r="AE4658" s="0" t="n">
        <v>0</v>
      </c>
      <c r="AF4658" s="0" t="n">
        <v>0</v>
      </c>
      <c r="AG4658" s="0" t="n">
        <v>1</v>
      </c>
      <c r="AH4658" s="0" t="n">
        <v>0</v>
      </c>
      <c r="AI4658" s="0" t="n">
        <v>0</v>
      </c>
    </row>
    <row r="4659" customFormat="false" ht="12.75" hidden="false" customHeight="false" outlineLevel="0" collapsed="false">
      <c r="A4659" s="0" t="n">
        <v>42087013</v>
      </c>
      <c r="B4659" s="0" t="n">
        <v>4</v>
      </c>
      <c r="C4659" s="0" t="s">
        <v>61</v>
      </c>
      <c r="D4659" s="0" t="n">
        <v>870</v>
      </c>
      <c r="E4659" s="0" t="s">
        <v>99</v>
      </c>
      <c r="F4659" s="0" t="n">
        <v>2</v>
      </c>
      <c r="G4659" s="0" t="s">
        <v>85</v>
      </c>
      <c r="H4659" s="0" t="n">
        <v>13</v>
      </c>
      <c r="I4659" s="0" t="s">
        <v>151</v>
      </c>
      <c r="J4659" s="0" t="n">
        <v>2</v>
      </c>
      <c r="K4659" s="0" t="n">
        <v>3</v>
      </c>
      <c r="L4659" s="0" t="n">
        <v>0</v>
      </c>
      <c r="M4659" s="0" t="n">
        <v>0</v>
      </c>
      <c r="N4659" s="0" t="n">
        <v>2</v>
      </c>
      <c r="O4659" s="0" t="n">
        <v>2</v>
      </c>
      <c r="P4659" s="0" t="n">
        <v>2</v>
      </c>
      <c r="Q4659" s="0" t="n">
        <v>3</v>
      </c>
      <c r="R4659" s="0" t="n">
        <v>7</v>
      </c>
      <c r="S4659" s="0" t="n">
        <v>1</v>
      </c>
      <c r="T4659" s="0" t="n">
        <v>2</v>
      </c>
      <c r="U4659" s="0" t="n">
        <v>0</v>
      </c>
      <c r="V4659" s="0" t="n">
        <v>0</v>
      </c>
      <c r="W4659" s="0" t="n">
        <v>0</v>
      </c>
      <c r="X4659" s="0" t="n">
        <v>2</v>
      </c>
      <c r="Y4659" s="0" t="n">
        <v>1</v>
      </c>
      <c r="Z4659" s="0" t="n">
        <v>2</v>
      </c>
      <c r="AA4659" s="0" t="n">
        <v>1</v>
      </c>
      <c r="AB4659" s="0" t="n">
        <v>0</v>
      </c>
      <c r="AC4659" s="0" t="n">
        <v>0</v>
      </c>
      <c r="AD4659" s="0" t="n">
        <v>1</v>
      </c>
      <c r="AE4659" s="0" t="n">
        <v>1</v>
      </c>
      <c r="AF4659" s="0" t="n">
        <v>1</v>
      </c>
      <c r="AG4659" s="0" t="n">
        <v>0</v>
      </c>
      <c r="AH4659" s="0" t="n">
        <v>0</v>
      </c>
      <c r="AI4659" s="0" t="n">
        <v>1</v>
      </c>
    </row>
    <row r="4660" customFormat="false" ht="12.75" hidden="false" customHeight="false" outlineLevel="0" collapsed="false">
      <c r="A4660" s="0" t="n">
        <v>42087014</v>
      </c>
      <c r="B4660" s="0" t="n">
        <v>4</v>
      </c>
      <c r="C4660" s="0" t="s">
        <v>61</v>
      </c>
      <c r="D4660" s="0" t="n">
        <v>870</v>
      </c>
      <c r="E4660" s="0" t="s">
        <v>99</v>
      </c>
      <c r="F4660" s="0" t="n">
        <v>2</v>
      </c>
      <c r="G4660" s="0" t="s">
        <v>85</v>
      </c>
      <c r="H4660" s="0" t="n">
        <v>14</v>
      </c>
      <c r="I4660" s="0" t="s">
        <v>152</v>
      </c>
      <c r="J4660" s="0" t="n">
        <v>0</v>
      </c>
      <c r="K4660" s="0" t="n">
        <v>0</v>
      </c>
      <c r="L4660" s="0" t="n">
        <v>1</v>
      </c>
      <c r="M4660" s="0" t="n">
        <v>3</v>
      </c>
      <c r="N4660" s="0" t="n">
        <v>1</v>
      </c>
      <c r="O4660" s="0" t="n">
        <v>3</v>
      </c>
      <c r="P4660" s="0" t="n">
        <v>0</v>
      </c>
      <c r="Q4660" s="0" t="n">
        <v>1</v>
      </c>
      <c r="R4660" s="0" t="n">
        <v>2</v>
      </c>
      <c r="S4660" s="0" t="n">
        <v>1</v>
      </c>
      <c r="T4660" s="0" t="n">
        <v>2</v>
      </c>
      <c r="U4660" s="0" t="n">
        <v>5</v>
      </c>
      <c r="V4660" s="0" t="n">
        <v>1</v>
      </c>
      <c r="W4660" s="0" t="n">
        <v>1</v>
      </c>
      <c r="X4660" s="0" t="n">
        <v>1</v>
      </c>
      <c r="Y4660" s="0" t="n">
        <v>0</v>
      </c>
      <c r="Z4660" s="0" t="n">
        <v>1</v>
      </c>
      <c r="AA4660" s="0" t="n">
        <v>1</v>
      </c>
      <c r="AB4660" s="0" t="n">
        <v>3</v>
      </c>
      <c r="AC4660" s="0" t="n">
        <v>1</v>
      </c>
      <c r="AD4660" s="0" t="n">
        <v>1</v>
      </c>
      <c r="AE4660" s="0" t="n">
        <v>3</v>
      </c>
      <c r="AF4660" s="0" t="n">
        <v>0</v>
      </c>
      <c r="AG4660" s="0" t="n">
        <v>1</v>
      </c>
      <c r="AH4660" s="0" t="n">
        <v>1</v>
      </c>
      <c r="AI4660" s="0" t="n">
        <v>1</v>
      </c>
    </row>
    <row r="4661" customFormat="false" ht="12.75" hidden="false" customHeight="false" outlineLevel="0" collapsed="false">
      <c r="A4661" s="0" t="n">
        <v>42087015</v>
      </c>
      <c r="B4661" s="0" t="n">
        <v>4</v>
      </c>
      <c r="C4661" s="0" t="s">
        <v>61</v>
      </c>
      <c r="D4661" s="0" t="n">
        <v>870</v>
      </c>
      <c r="E4661" s="0" t="s">
        <v>99</v>
      </c>
      <c r="F4661" s="0" t="n">
        <v>2</v>
      </c>
      <c r="G4661" s="0" t="s">
        <v>85</v>
      </c>
      <c r="H4661" s="0" t="n">
        <v>15</v>
      </c>
      <c r="I4661" s="0" t="s">
        <v>153</v>
      </c>
      <c r="J4661" s="0" t="n">
        <v>3</v>
      </c>
      <c r="K4661" s="0" t="n">
        <v>5</v>
      </c>
      <c r="L4661" s="0" t="n">
        <v>1</v>
      </c>
      <c r="M4661" s="0" t="n">
        <v>1</v>
      </c>
      <c r="N4661" s="0" t="n">
        <v>1</v>
      </c>
      <c r="O4661" s="0" t="n">
        <v>2</v>
      </c>
      <c r="P4661" s="0" t="n">
        <v>1</v>
      </c>
      <c r="Q4661" s="0" t="n">
        <v>1</v>
      </c>
      <c r="R4661" s="0" t="n">
        <v>0</v>
      </c>
      <c r="S4661" s="0" t="n">
        <v>3</v>
      </c>
      <c r="T4661" s="0" t="n">
        <v>2</v>
      </c>
      <c r="U4661" s="0" t="n">
        <v>6</v>
      </c>
      <c r="V4661" s="0" t="n">
        <v>3</v>
      </c>
      <c r="W4661" s="0" t="n">
        <v>4</v>
      </c>
      <c r="X4661" s="0" t="n">
        <v>1</v>
      </c>
      <c r="Y4661" s="0" t="n">
        <v>3</v>
      </c>
      <c r="Z4661" s="0" t="n">
        <v>1</v>
      </c>
      <c r="AA4661" s="0" t="n">
        <v>1</v>
      </c>
      <c r="AB4661" s="0" t="n">
        <v>0</v>
      </c>
      <c r="AC4661" s="0" t="n">
        <v>1</v>
      </c>
      <c r="AD4661" s="0" t="n">
        <v>1</v>
      </c>
      <c r="AE4661" s="0" t="n">
        <v>0</v>
      </c>
      <c r="AF4661" s="0" t="n">
        <v>0</v>
      </c>
      <c r="AG4661" s="0" t="n">
        <v>1</v>
      </c>
      <c r="AH4661" s="0" t="n">
        <v>3</v>
      </c>
      <c r="AI4661" s="0" t="n">
        <v>1</v>
      </c>
    </row>
    <row r="4662" customFormat="false" ht="12.75" hidden="false" customHeight="false" outlineLevel="0" collapsed="false">
      <c r="A4662" s="0" t="n">
        <v>42087016</v>
      </c>
      <c r="B4662" s="0" t="n">
        <v>4</v>
      </c>
      <c r="C4662" s="0" t="s">
        <v>61</v>
      </c>
      <c r="D4662" s="0" t="n">
        <v>870</v>
      </c>
      <c r="E4662" s="0" t="s">
        <v>99</v>
      </c>
      <c r="F4662" s="0" t="n">
        <v>2</v>
      </c>
      <c r="G4662" s="0" t="s">
        <v>85</v>
      </c>
      <c r="H4662" s="0" t="n">
        <v>16</v>
      </c>
      <c r="I4662" s="0" t="s">
        <v>154</v>
      </c>
      <c r="J4662" s="0" t="n">
        <v>4</v>
      </c>
      <c r="K4662" s="0" t="n">
        <v>0</v>
      </c>
      <c r="L4662" s="0" t="n">
        <v>2</v>
      </c>
      <c r="M4662" s="0" t="n">
        <v>2</v>
      </c>
      <c r="N4662" s="0" t="n">
        <v>0</v>
      </c>
      <c r="O4662" s="0" t="n">
        <v>3</v>
      </c>
      <c r="P4662" s="0" t="n">
        <v>1</v>
      </c>
      <c r="Q4662" s="0" t="n">
        <v>2</v>
      </c>
      <c r="R4662" s="0" t="n">
        <v>2</v>
      </c>
      <c r="S4662" s="0" t="n">
        <v>2</v>
      </c>
      <c r="T4662" s="0" t="n">
        <v>2</v>
      </c>
      <c r="U4662" s="0" t="n">
        <v>1</v>
      </c>
      <c r="V4662" s="0" t="n">
        <v>1</v>
      </c>
      <c r="W4662" s="0" t="n">
        <v>1</v>
      </c>
      <c r="X4662" s="0" t="n">
        <v>2</v>
      </c>
      <c r="Y4662" s="0" t="n">
        <v>7</v>
      </c>
      <c r="Z4662" s="0" t="n">
        <v>1</v>
      </c>
      <c r="AA4662" s="0" t="n">
        <v>1</v>
      </c>
      <c r="AB4662" s="0" t="n">
        <v>1</v>
      </c>
      <c r="AC4662" s="0" t="n">
        <v>1</v>
      </c>
      <c r="AD4662" s="0" t="n">
        <v>0</v>
      </c>
      <c r="AE4662" s="0" t="n">
        <v>1</v>
      </c>
      <c r="AF4662" s="0" t="n">
        <v>1</v>
      </c>
      <c r="AG4662" s="0" t="n">
        <v>1</v>
      </c>
      <c r="AH4662" s="0" t="n">
        <v>4</v>
      </c>
      <c r="AI4662" s="0" t="n">
        <v>0</v>
      </c>
    </row>
    <row r="4663" customFormat="false" ht="12.75" hidden="false" customHeight="false" outlineLevel="0" collapsed="false">
      <c r="A4663" s="0" t="n">
        <v>42087017</v>
      </c>
      <c r="B4663" s="0" t="n">
        <v>4</v>
      </c>
      <c r="C4663" s="0" t="s">
        <v>61</v>
      </c>
      <c r="D4663" s="0" t="n">
        <v>870</v>
      </c>
      <c r="E4663" s="0" t="s">
        <v>99</v>
      </c>
      <c r="F4663" s="0" t="n">
        <v>2</v>
      </c>
      <c r="G4663" s="0" t="s">
        <v>85</v>
      </c>
      <c r="H4663" s="0" t="n">
        <v>17</v>
      </c>
      <c r="I4663" s="0" t="s">
        <v>155</v>
      </c>
      <c r="J4663" s="0" t="n">
        <v>2</v>
      </c>
      <c r="K4663" s="0" t="n">
        <v>2</v>
      </c>
      <c r="L4663" s="0" t="n">
        <v>2</v>
      </c>
      <c r="M4663" s="0" t="n">
        <v>0</v>
      </c>
      <c r="N4663" s="0" t="n">
        <v>1</v>
      </c>
      <c r="O4663" s="0" t="n">
        <v>2</v>
      </c>
      <c r="P4663" s="0" t="n">
        <v>1</v>
      </c>
      <c r="Q4663" s="0" t="n">
        <v>0</v>
      </c>
      <c r="R4663" s="0" t="n">
        <v>0</v>
      </c>
      <c r="S4663" s="0" t="n">
        <v>2</v>
      </c>
      <c r="T4663" s="0" t="n">
        <v>0</v>
      </c>
      <c r="U4663" s="0" t="n">
        <v>0</v>
      </c>
      <c r="V4663" s="0" t="n">
        <v>4</v>
      </c>
      <c r="W4663" s="0" t="n">
        <v>1</v>
      </c>
      <c r="X4663" s="0" t="n">
        <v>0</v>
      </c>
      <c r="Y4663" s="0" t="n">
        <v>0</v>
      </c>
      <c r="Z4663" s="0" t="n">
        <v>0</v>
      </c>
      <c r="AA4663" s="0" t="n">
        <v>2</v>
      </c>
      <c r="AB4663" s="0" t="n">
        <v>0</v>
      </c>
      <c r="AC4663" s="0" t="n">
        <v>0</v>
      </c>
      <c r="AD4663" s="0" t="n">
        <v>4</v>
      </c>
      <c r="AE4663" s="0" t="n">
        <v>1</v>
      </c>
      <c r="AF4663" s="0" t="n">
        <v>1</v>
      </c>
      <c r="AG4663" s="0" t="n">
        <v>1</v>
      </c>
      <c r="AH4663" s="0" t="n">
        <v>0</v>
      </c>
      <c r="AI4663" s="0" t="n">
        <v>1</v>
      </c>
    </row>
    <row r="4664" customFormat="false" ht="12.75" hidden="false" customHeight="false" outlineLevel="0" collapsed="false">
      <c r="A4664" s="0" t="n">
        <v>42087018</v>
      </c>
      <c r="B4664" s="0" t="n">
        <v>4</v>
      </c>
      <c r="C4664" s="0" t="s">
        <v>61</v>
      </c>
      <c r="D4664" s="0" t="n">
        <v>870</v>
      </c>
      <c r="E4664" s="0" t="s">
        <v>99</v>
      </c>
      <c r="F4664" s="0" t="n">
        <v>2</v>
      </c>
      <c r="G4664" s="0" t="s">
        <v>85</v>
      </c>
      <c r="H4664" s="0" t="n">
        <v>18</v>
      </c>
      <c r="I4664" s="0" t="s">
        <v>156</v>
      </c>
      <c r="J4664" s="0" t="n">
        <v>0</v>
      </c>
      <c r="K4664" s="0" t="n">
        <v>0</v>
      </c>
      <c r="L4664" s="0" t="n">
        <v>1</v>
      </c>
      <c r="M4664" s="0" t="n">
        <v>0</v>
      </c>
      <c r="N4664" s="0" t="n">
        <v>0</v>
      </c>
      <c r="O4664" s="0" t="n">
        <v>0</v>
      </c>
      <c r="P4664" s="0" t="n">
        <v>1</v>
      </c>
      <c r="Q4664" s="0" t="n">
        <v>1</v>
      </c>
      <c r="R4664" s="0" t="n">
        <v>0</v>
      </c>
      <c r="S4664" s="0" t="n">
        <v>2</v>
      </c>
      <c r="T4664" s="0" t="n">
        <v>0</v>
      </c>
      <c r="U4664" s="0" t="n">
        <v>1</v>
      </c>
      <c r="V4664" s="0" t="n">
        <v>2</v>
      </c>
      <c r="W4664" s="0" t="n">
        <v>1</v>
      </c>
      <c r="X4664" s="0" t="n">
        <v>2</v>
      </c>
      <c r="Y4664" s="0" t="n">
        <v>0</v>
      </c>
      <c r="Z4664" s="0" t="n">
        <v>1</v>
      </c>
      <c r="AA4664" s="0" t="n">
        <v>0</v>
      </c>
      <c r="AB4664" s="0" t="n">
        <v>2</v>
      </c>
      <c r="AC4664" s="0" t="n">
        <v>0</v>
      </c>
      <c r="AD4664" s="0" t="n">
        <v>0</v>
      </c>
      <c r="AE4664" s="0" t="n">
        <v>1</v>
      </c>
      <c r="AF4664" s="0" t="n">
        <v>1</v>
      </c>
      <c r="AG4664" s="0" t="n">
        <v>1</v>
      </c>
      <c r="AH4664" s="0" t="n">
        <v>0</v>
      </c>
      <c r="AI4664" s="0" t="n">
        <v>0</v>
      </c>
    </row>
    <row r="4665" customFormat="false" ht="12.75" hidden="false" customHeight="false" outlineLevel="0" collapsed="false">
      <c r="A4665" s="0" t="n">
        <v>42087019</v>
      </c>
      <c r="B4665" s="0" t="n">
        <v>4</v>
      </c>
      <c r="C4665" s="0" t="s">
        <v>61</v>
      </c>
      <c r="D4665" s="0" t="n">
        <v>870</v>
      </c>
      <c r="E4665" s="0" t="s">
        <v>99</v>
      </c>
      <c r="F4665" s="0" t="n">
        <v>2</v>
      </c>
      <c r="G4665" s="0" t="s">
        <v>85</v>
      </c>
      <c r="H4665" s="0" t="n">
        <v>19</v>
      </c>
      <c r="I4665" s="0" t="s">
        <v>157</v>
      </c>
      <c r="J4665" s="0" t="n">
        <v>14</v>
      </c>
      <c r="K4665" s="0" t="n">
        <v>15</v>
      </c>
      <c r="L4665" s="0" t="n">
        <v>8</v>
      </c>
      <c r="M4665" s="0" t="n">
        <v>9</v>
      </c>
      <c r="N4665" s="0" t="n">
        <v>5</v>
      </c>
      <c r="O4665" s="0" t="n">
        <v>12</v>
      </c>
      <c r="P4665" s="0" t="n">
        <v>9</v>
      </c>
      <c r="Q4665" s="0" t="n">
        <v>8</v>
      </c>
      <c r="R4665" s="0" t="n">
        <v>14</v>
      </c>
      <c r="S4665" s="0" t="n">
        <v>11</v>
      </c>
      <c r="T4665" s="0" t="n">
        <v>8</v>
      </c>
      <c r="U4665" s="0" t="n">
        <v>13</v>
      </c>
      <c r="V4665" s="0" t="n">
        <v>20</v>
      </c>
      <c r="W4665" s="0" t="n">
        <v>10</v>
      </c>
      <c r="X4665" s="0" t="n">
        <v>10</v>
      </c>
      <c r="Y4665" s="0" t="n">
        <v>14</v>
      </c>
      <c r="Z4665" s="0" t="n">
        <v>8</v>
      </c>
      <c r="AA4665" s="0" t="n">
        <v>8</v>
      </c>
      <c r="AB4665" s="0" t="n">
        <v>6</v>
      </c>
      <c r="AC4665" s="0" t="n">
        <v>4</v>
      </c>
      <c r="AD4665" s="0" t="n">
        <v>8</v>
      </c>
      <c r="AE4665" s="0" t="n">
        <v>7</v>
      </c>
      <c r="AF4665" s="0" t="n">
        <v>6</v>
      </c>
      <c r="AG4665" s="0" t="n">
        <v>6</v>
      </c>
      <c r="AH4665" s="0" t="n">
        <v>9</v>
      </c>
      <c r="AI4665" s="0" t="n">
        <v>4</v>
      </c>
    </row>
    <row r="4666" customFormat="false" ht="12.75" hidden="false" customHeight="false" outlineLevel="0" collapsed="false">
      <c r="A4666" s="0" t="n">
        <v>42087020</v>
      </c>
      <c r="B4666" s="0" t="n">
        <v>4</v>
      </c>
      <c r="C4666" s="0" t="s">
        <v>61</v>
      </c>
      <c r="D4666" s="0" t="n">
        <v>870</v>
      </c>
      <c r="E4666" s="0" t="s">
        <v>99</v>
      </c>
      <c r="F4666" s="0" t="n">
        <v>2</v>
      </c>
      <c r="G4666" s="0" t="s">
        <v>85</v>
      </c>
      <c r="H4666" s="0" t="n">
        <v>20</v>
      </c>
      <c r="I4666" s="0" t="s">
        <v>158</v>
      </c>
      <c r="J4666" s="0" t="n">
        <v>0</v>
      </c>
      <c r="K4666" s="0" t="n">
        <v>0</v>
      </c>
      <c r="L4666" s="0" t="n">
        <v>0</v>
      </c>
      <c r="M4666" s="0" t="n">
        <v>0</v>
      </c>
      <c r="N4666" s="0" t="n">
        <v>0</v>
      </c>
      <c r="O4666" s="0" t="n">
        <v>0</v>
      </c>
      <c r="P4666" s="0" t="n">
        <v>0</v>
      </c>
      <c r="Q4666" s="0" t="n">
        <v>0</v>
      </c>
      <c r="R4666" s="0" t="n">
        <v>0</v>
      </c>
      <c r="S4666" s="0" t="n">
        <v>0</v>
      </c>
      <c r="T4666" s="0" t="n">
        <v>0</v>
      </c>
      <c r="U4666" s="0" t="n">
        <v>0</v>
      </c>
      <c r="V4666" s="0" t="n">
        <v>0</v>
      </c>
      <c r="W4666" s="0" t="n">
        <v>0</v>
      </c>
      <c r="X4666" s="0" t="n">
        <v>0</v>
      </c>
      <c r="Y4666" s="0" t="n">
        <v>0</v>
      </c>
      <c r="Z4666" s="0" t="n">
        <v>0</v>
      </c>
      <c r="AA4666" s="0" t="n">
        <v>0</v>
      </c>
      <c r="AB4666" s="0" t="n">
        <v>0</v>
      </c>
      <c r="AC4666" s="0" t="n">
        <v>0</v>
      </c>
      <c r="AD4666" s="0" t="n">
        <v>0</v>
      </c>
      <c r="AE4666" s="0" t="n">
        <v>0</v>
      </c>
      <c r="AF4666" s="0" t="n">
        <v>0</v>
      </c>
      <c r="AG4666" s="0" t="n">
        <v>0</v>
      </c>
      <c r="AH4666" s="0" t="n">
        <v>0</v>
      </c>
      <c r="AI4666" s="0" t="n">
        <v>0</v>
      </c>
    </row>
    <row r="4667" customFormat="false" ht="12.75" hidden="false" customHeight="false" outlineLevel="0" collapsed="false">
      <c r="A4667" s="0" t="n">
        <v>42087021</v>
      </c>
      <c r="B4667" s="0" t="n">
        <v>4</v>
      </c>
      <c r="C4667" s="0" t="s">
        <v>61</v>
      </c>
      <c r="D4667" s="0" t="n">
        <v>870</v>
      </c>
      <c r="E4667" s="0" t="s">
        <v>99</v>
      </c>
      <c r="F4667" s="0" t="n">
        <v>2</v>
      </c>
      <c r="G4667" s="0" t="s">
        <v>85</v>
      </c>
      <c r="H4667" s="0" t="n">
        <v>21</v>
      </c>
      <c r="I4667" s="0" t="s">
        <v>159</v>
      </c>
      <c r="J4667" s="0" t="n">
        <v>0</v>
      </c>
      <c r="K4667" s="0" t="n">
        <v>0</v>
      </c>
      <c r="L4667" s="0" t="n">
        <v>0</v>
      </c>
      <c r="M4667" s="0" t="n">
        <v>0</v>
      </c>
      <c r="N4667" s="0" t="n">
        <v>0</v>
      </c>
      <c r="O4667" s="0" t="n">
        <v>0</v>
      </c>
      <c r="P4667" s="0" t="n">
        <v>0</v>
      </c>
      <c r="Q4667" s="0" t="n">
        <v>0</v>
      </c>
      <c r="R4667" s="0" t="n">
        <v>0</v>
      </c>
      <c r="S4667" s="0" t="n">
        <v>0</v>
      </c>
      <c r="T4667" s="0" t="n">
        <v>0</v>
      </c>
      <c r="U4667" s="0" t="n">
        <v>0</v>
      </c>
      <c r="V4667" s="0" t="n">
        <v>0</v>
      </c>
      <c r="W4667" s="0" t="n">
        <v>0</v>
      </c>
      <c r="X4667" s="0" t="n">
        <v>0</v>
      </c>
      <c r="Y4667" s="0" t="n">
        <v>0</v>
      </c>
      <c r="Z4667" s="0" t="n">
        <v>0</v>
      </c>
      <c r="AA4667" s="0" t="n">
        <v>0</v>
      </c>
      <c r="AB4667" s="0" t="n">
        <v>0</v>
      </c>
      <c r="AC4667" s="0" t="n">
        <v>0</v>
      </c>
      <c r="AD4667" s="0" t="n">
        <v>0</v>
      </c>
      <c r="AE4667" s="0" t="n">
        <v>0</v>
      </c>
      <c r="AF4667" s="0" t="n">
        <v>0</v>
      </c>
      <c r="AG4667" s="0" t="n">
        <v>0</v>
      </c>
      <c r="AH4667" s="0" t="n">
        <v>0</v>
      </c>
      <c r="AI4667" s="0" t="n">
        <v>0</v>
      </c>
    </row>
    <row r="4668" customFormat="false" ht="12.75" hidden="false" customHeight="false" outlineLevel="0" collapsed="false">
      <c r="A4668" s="0" t="n">
        <v>42087022</v>
      </c>
      <c r="B4668" s="0" t="n">
        <v>4</v>
      </c>
      <c r="C4668" s="0" t="s">
        <v>61</v>
      </c>
      <c r="D4668" s="0" t="n">
        <v>870</v>
      </c>
      <c r="E4668" s="0" t="s">
        <v>99</v>
      </c>
      <c r="F4668" s="0" t="n">
        <v>2</v>
      </c>
      <c r="G4668" s="0" t="s">
        <v>85</v>
      </c>
      <c r="H4668" s="0" t="n">
        <v>22</v>
      </c>
      <c r="I4668" s="0" t="s">
        <v>160</v>
      </c>
      <c r="J4668" s="0" t="n">
        <v>0</v>
      </c>
      <c r="K4668" s="0" t="n">
        <v>0</v>
      </c>
      <c r="L4668" s="0" t="n">
        <v>0</v>
      </c>
      <c r="M4668" s="0" t="n">
        <v>0</v>
      </c>
      <c r="N4668" s="0" t="n">
        <v>0</v>
      </c>
      <c r="O4668" s="0" t="n">
        <v>0</v>
      </c>
      <c r="P4668" s="0" t="n">
        <v>0</v>
      </c>
      <c r="Q4668" s="0" t="n">
        <v>0</v>
      </c>
      <c r="R4668" s="0" t="n">
        <v>0</v>
      </c>
      <c r="S4668" s="0" t="n">
        <v>0</v>
      </c>
      <c r="T4668" s="0" t="n">
        <v>0</v>
      </c>
      <c r="U4668" s="0" t="n">
        <v>0</v>
      </c>
      <c r="V4668" s="0" t="n">
        <v>0</v>
      </c>
      <c r="W4668" s="0" t="n">
        <v>0</v>
      </c>
      <c r="X4668" s="0" t="n">
        <v>0</v>
      </c>
      <c r="Y4668" s="0" t="n">
        <v>0</v>
      </c>
      <c r="Z4668" s="0" t="n">
        <v>0</v>
      </c>
      <c r="AA4668" s="0" t="n">
        <v>0</v>
      </c>
      <c r="AB4668" s="0" t="n">
        <v>0</v>
      </c>
      <c r="AC4668" s="0" t="n">
        <v>0</v>
      </c>
      <c r="AD4668" s="0" t="n">
        <v>0</v>
      </c>
      <c r="AE4668" s="0" t="n">
        <v>0</v>
      </c>
      <c r="AF4668" s="0" t="n">
        <v>0</v>
      </c>
      <c r="AG4668" s="0" t="n">
        <v>0</v>
      </c>
      <c r="AH4668" s="0" t="n">
        <v>0</v>
      </c>
      <c r="AI4668" s="0" t="n">
        <v>0</v>
      </c>
    </row>
    <row r="4669" customFormat="false" ht="12.75" hidden="false" customHeight="false" outlineLevel="0" collapsed="false">
      <c r="A4669" s="0" t="n">
        <v>42087023</v>
      </c>
      <c r="B4669" s="0" t="n">
        <v>4</v>
      </c>
      <c r="C4669" s="0" t="s">
        <v>61</v>
      </c>
      <c r="D4669" s="0" t="n">
        <v>870</v>
      </c>
      <c r="E4669" s="0" t="s">
        <v>99</v>
      </c>
      <c r="F4669" s="0" t="n">
        <v>2</v>
      </c>
      <c r="G4669" s="0" t="s">
        <v>85</v>
      </c>
      <c r="H4669" s="0" t="n">
        <v>23</v>
      </c>
      <c r="I4669" s="0" t="s">
        <v>161</v>
      </c>
      <c r="J4669" s="0" t="n">
        <v>0</v>
      </c>
      <c r="K4669" s="0" t="n">
        <v>0</v>
      </c>
      <c r="L4669" s="0" t="n">
        <v>0</v>
      </c>
      <c r="M4669" s="0" t="n">
        <v>0</v>
      </c>
      <c r="N4669" s="0" t="n">
        <v>0</v>
      </c>
      <c r="O4669" s="0" t="n">
        <v>0</v>
      </c>
      <c r="P4669" s="0" t="n">
        <v>0</v>
      </c>
      <c r="Q4669" s="0" t="n">
        <v>0</v>
      </c>
      <c r="R4669" s="0" t="n">
        <v>0</v>
      </c>
      <c r="S4669" s="0" t="n">
        <v>0</v>
      </c>
      <c r="T4669" s="0" t="n">
        <v>0</v>
      </c>
      <c r="U4669" s="0" t="n">
        <v>0</v>
      </c>
      <c r="V4669" s="0" t="n">
        <v>0</v>
      </c>
      <c r="W4669" s="0" t="n">
        <v>0</v>
      </c>
      <c r="X4669" s="0" t="n">
        <v>0</v>
      </c>
      <c r="Y4669" s="0" t="n">
        <v>0</v>
      </c>
      <c r="Z4669" s="0" t="n">
        <v>0</v>
      </c>
      <c r="AA4669" s="0" t="n">
        <v>0</v>
      </c>
      <c r="AB4669" s="0" t="n">
        <v>0</v>
      </c>
      <c r="AC4669" s="0" t="n">
        <v>0</v>
      </c>
      <c r="AD4669" s="0" t="n">
        <v>0</v>
      </c>
      <c r="AE4669" s="0" t="n">
        <v>0</v>
      </c>
      <c r="AF4669" s="0" t="n">
        <v>0</v>
      </c>
      <c r="AG4669" s="0" t="n">
        <v>0</v>
      </c>
      <c r="AH4669" s="0" t="n">
        <v>0</v>
      </c>
      <c r="AI4669" s="0" t="n">
        <v>0</v>
      </c>
    </row>
    <row r="4670" customFormat="false" ht="12.75" hidden="false" customHeight="false" outlineLevel="0" collapsed="false">
      <c r="A4670" s="0" t="n">
        <v>42087024</v>
      </c>
      <c r="B4670" s="0" t="n">
        <v>4</v>
      </c>
      <c r="C4670" s="0" t="s">
        <v>61</v>
      </c>
      <c r="D4670" s="0" t="n">
        <v>870</v>
      </c>
      <c r="E4670" s="0" t="s">
        <v>99</v>
      </c>
      <c r="F4670" s="0" t="n">
        <v>2</v>
      </c>
      <c r="G4670" s="0" t="s">
        <v>85</v>
      </c>
      <c r="H4670" s="0" t="n">
        <v>24</v>
      </c>
      <c r="I4670" s="0" t="s">
        <v>162</v>
      </c>
      <c r="J4670" s="0" t="n">
        <v>0</v>
      </c>
      <c r="K4670" s="0" t="n">
        <v>0</v>
      </c>
      <c r="L4670" s="0" t="n">
        <v>0</v>
      </c>
      <c r="M4670" s="0" t="n">
        <v>0</v>
      </c>
      <c r="N4670" s="0" t="n">
        <v>0</v>
      </c>
      <c r="O4670" s="0" t="n">
        <v>0</v>
      </c>
      <c r="P4670" s="0" t="n">
        <v>0</v>
      </c>
      <c r="Q4670" s="0" t="n">
        <v>0</v>
      </c>
      <c r="R4670" s="0" t="n">
        <v>0</v>
      </c>
      <c r="S4670" s="0" t="n">
        <v>0</v>
      </c>
      <c r="T4670" s="0" t="n">
        <v>0</v>
      </c>
      <c r="U4670" s="0" t="n">
        <v>0</v>
      </c>
      <c r="V4670" s="0" t="n">
        <v>0</v>
      </c>
      <c r="W4670" s="0" t="n">
        <v>0</v>
      </c>
      <c r="X4670" s="0" t="n">
        <v>0</v>
      </c>
      <c r="Y4670" s="0" t="n">
        <v>0</v>
      </c>
      <c r="Z4670" s="0" t="n">
        <v>0</v>
      </c>
      <c r="AA4670" s="0" t="n">
        <v>0</v>
      </c>
      <c r="AB4670" s="0" t="n">
        <v>0</v>
      </c>
      <c r="AC4670" s="0" t="n">
        <v>0</v>
      </c>
      <c r="AD4670" s="0" t="n">
        <v>0</v>
      </c>
      <c r="AE4670" s="0" t="n">
        <v>0</v>
      </c>
      <c r="AF4670" s="0" t="n">
        <v>0</v>
      </c>
      <c r="AG4670" s="0" t="n">
        <v>0</v>
      </c>
      <c r="AH4670" s="0" t="n">
        <v>0</v>
      </c>
      <c r="AI4670" s="0" t="n">
        <v>0</v>
      </c>
    </row>
    <row r="4671" customFormat="false" ht="12.75" hidden="false" customHeight="false" outlineLevel="0" collapsed="false">
      <c r="A4671" s="0" t="n">
        <v>42087025</v>
      </c>
      <c r="B4671" s="0" t="n">
        <v>4</v>
      </c>
      <c r="C4671" s="0" t="s">
        <v>61</v>
      </c>
      <c r="D4671" s="0" t="n">
        <v>870</v>
      </c>
      <c r="E4671" s="0" t="s">
        <v>99</v>
      </c>
      <c r="F4671" s="0" t="n">
        <v>2</v>
      </c>
      <c r="G4671" s="0" t="s">
        <v>85</v>
      </c>
      <c r="H4671" s="0" t="n">
        <v>25</v>
      </c>
      <c r="I4671" s="0" t="s">
        <v>163</v>
      </c>
      <c r="J4671" s="0" t="n">
        <v>0</v>
      </c>
      <c r="K4671" s="0" t="n">
        <v>0</v>
      </c>
      <c r="L4671" s="0" t="n">
        <v>0</v>
      </c>
      <c r="M4671" s="0" t="n">
        <v>0</v>
      </c>
      <c r="N4671" s="0" t="n">
        <v>0</v>
      </c>
      <c r="O4671" s="0" t="n">
        <v>0</v>
      </c>
      <c r="P4671" s="0" t="n">
        <v>0</v>
      </c>
      <c r="Q4671" s="0" t="n">
        <v>0</v>
      </c>
      <c r="R4671" s="0" t="n">
        <v>0</v>
      </c>
      <c r="S4671" s="0" t="n">
        <v>0</v>
      </c>
      <c r="T4671" s="0" t="n">
        <v>0</v>
      </c>
      <c r="U4671" s="0" t="n">
        <v>0</v>
      </c>
      <c r="V4671" s="0" t="n">
        <v>0</v>
      </c>
      <c r="W4671" s="0" t="n">
        <v>0</v>
      </c>
      <c r="X4671" s="0" t="n">
        <v>0</v>
      </c>
      <c r="Y4671" s="0" t="n">
        <v>0</v>
      </c>
      <c r="Z4671" s="0" t="n">
        <v>0</v>
      </c>
      <c r="AA4671" s="0" t="n">
        <v>0</v>
      </c>
      <c r="AB4671" s="0" t="n">
        <v>0</v>
      </c>
      <c r="AC4671" s="0" t="n">
        <v>0</v>
      </c>
      <c r="AD4671" s="0" t="n">
        <v>0</v>
      </c>
      <c r="AE4671" s="0" t="n">
        <v>0</v>
      </c>
      <c r="AF4671" s="0" t="n">
        <v>0</v>
      </c>
      <c r="AG4671" s="0" t="n">
        <v>0</v>
      </c>
      <c r="AH4671" s="0" t="n">
        <v>0</v>
      </c>
      <c r="AI4671" s="0" t="n">
        <v>0</v>
      </c>
    </row>
    <row r="4672" customFormat="false" ht="12.75" hidden="false" customHeight="false" outlineLevel="0" collapsed="false">
      <c r="A4672" s="0" t="n">
        <v>42087026</v>
      </c>
      <c r="B4672" s="0" t="n">
        <v>4</v>
      </c>
      <c r="C4672" s="0" t="s">
        <v>61</v>
      </c>
      <c r="D4672" s="0" t="n">
        <v>870</v>
      </c>
      <c r="E4672" s="0" t="s">
        <v>99</v>
      </c>
      <c r="F4672" s="0" t="n">
        <v>2</v>
      </c>
      <c r="G4672" s="0" t="s">
        <v>85</v>
      </c>
      <c r="H4672" s="0" t="n">
        <v>26</v>
      </c>
      <c r="I4672" s="0" t="s">
        <v>164</v>
      </c>
      <c r="J4672" s="0" t="n">
        <v>0</v>
      </c>
      <c r="K4672" s="0" t="n">
        <v>0</v>
      </c>
      <c r="L4672" s="0" t="n">
        <v>0</v>
      </c>
      <c r="M4672" s="0" t="n">
        <v>0</v>
      </c>
      <c r="N4672" s="0" t="n">
        <v>0</v>
      </c>
      <c r="O4672" s="0" t="n">
        <v>0</v>
      </c>
      <c r="P4672" s="0" t="n">
        <v>0</v>
      </c>
      <c r="Q4672" s="0" t="n">
        <v>0</v>
      </c>
      <c r="R4672" s="0" t="n">
        <v>0</v>
      </c>
      <c r="S4672" s="0" t="n">
        <v>0</v>
      </c>
      <c r="T4672" s="0" t="n">
        <v>0</v>
      </c>
      <c r="U4672" s="0" t="n">
        <v>0</v>
      </c>
      <c r="V4672" s="0" t="n">
        <v>0</v>
      </c>
      <c r="W4672" s="0" t="n">
        <v>0</v>
      </c>
      <c r="X4672" s="0" t="n">
        <v>0</v>
      </c>
      <c r="Y4672" s="0" t="n">
        <v>0</v>
      </c>
      <c r="Z4672" s="0" t="n">
        <v>0</v>
      </c>
      <c r="AA4672" s="0" t="n">
        <v>0</v>
      </c>
      <c r="AB4672" s="0" t="n">
        <v>0</v>
      </c>
      <c r="AC4672" s="0" t="n">
        <v>0</v>
      </c>
      <c r="AD4672" s="0" t="n">
        <v>0</v>
      </c>
      <c r="AE4672" s="0" t="n">
        <v>0</v>
      </c>
      <c r="AF4672" s="0" t="n">
        <v>0</v>
      </c>
      <c r="AG4672" s="0" t="n">
        <v>0</v>
      </c>
      <c r="AH4672" s="0" t="n">
        <v>0</v>
      </c>
      <c r="AI4672" s="0" t="n">
        <v>0</v>
      </c>
    </row>
    <row r="4673" customFormat="false" ht="12.75" hidden="false" customHeight="false" outlineLevel="0" collapsed="false">
      <c r="A4673" s="0" t="n">
        <v>42087027</v>
      </c>
      <c r="B4673" s="0" t="n">
        <v>4</v>
      </c>
      <c r="C4673" s="0" t="s">
        <v>61</v>
      </c>
      <c r="D4673" s="0" t="n">
        <v>870</v>
      </c>
      <c r="E4673" s="0" t="s">
        <v>99</v>
      </c>
      <c r="F4673" s="0" t="n">
        <v>2</v>
      </c>
      <c r="G4673" s="0" t="s">
        <v>85</v>
      </c>
      <c r="H4673" s="0" t="n">
        <v>27</v>
      </c>
      <c r="I4673" s="0" t="s">
        <v>165</v>
      </c>
      <c r="J4673" s="0" t="n">
        <v>0</v>
      </c>
      <c r="K4673" s="0" t="n">
        <v>0</v>
      </c>
      <c r="L4673" s="0" t="n">
        <v>0</v>
      </c>
      <c r="M4673" s="0" t="n">
        <v>0</v>
      </c>
      <c r="N4673" s="0" t="n">
        <v>0</v>
      </c>
      <c r="O4673" s="0" t="n">
        <v>0</v>
      </c>
      <c r="P4673" s="0" t="n">
        <v>0</v>
      </c>
      <c r="Q4673" s="0" t="n">
        <v>0</v>
      </c>
      <c r="R4673" s="0" t="n">
        <v>0</v>
      </c>
      <c r="S4673" s="0" t="n">
        <v>0</v>
      </c>
      <c r="T4673" s="0" t="n">
        <v>0</v>
      </c>
      <c r="U4673" s="0" t="n">
        <v>0</v>
      </c>
      <c r="V4673" s="0" t="n">
        <v>0.990707166775644</v>
      </c>
      <c r="W4673" s="0" t="n">
        <v>0</v>
      </c>
      <c r="X4673" s="0" t="n">
        <v>0</v>
      </c>
      <c r="Y4673" s="0" t="n">
        <v>0.995331893419861</v>
      </c>
      <c r="Z4673" s="0" t="n">
        <v>0</v>
      </c>
      <c r="AA4673" s="0" t="n">
        <v>0</v>
      </c>
      <c r="AB4673" s="0" t="n">
        <v>0</v>
      </c>
      <c r="AC4673" s="0" t="n">
        <v>0</v>
      </c>
      <c r="AD4673" s="0" t="n">
        <v>1.09885279767922</v>
      </c>
      <c r="AE4673" s="0" t="n">
        <v>0</v>
      </c>
      <c r="AF4673" s="0" t="n">
        <v>0</v>
      </c>
      <c r="AG4673" s="0" t="n">
        <v>0</v>
      </c>
      <c r="AH4673" s="0" t="n">
        <v>0</v>
      </c>
      <c r="AI4673" s="0" t="n">
        <v>0</v>
      </c>
    </row>
    <row r="4674" customFormat="false" ht="12.75" hidden="false" customHeight="false" outlineLevel="0" collapsed="false">
      <c r="A4674" s="0" t="n">
        <v>42087028</v>
      </c>
      <c r="B4674" s="0" t="n">
        <v>4</v>
      </c>
      <c r="C4674" s="0" t="s">
        <v>61</v>
      </c>
      <c r="D4674" s="0" t="n">
        <v>870</v>
      </c>
      <c r="E4674" s="0" t="s">
        <v>99</v>
      </c>
      <c r="F4674" s="0" t="n">
        <v>2</v>
      </c>
      <c r="G4674" s="0" t="s">
        <v>85</v>
      </c>
      <c r="H4674" s="0" t="n">
        <v>28</v>
      </c>
      <c r="I4674" s="0" t="s">
        <v>166</v>
      </c>
      <c r="J4674" s="0" t="n">
        <v>0</v>
      </c>
      <c r="K4674" s="0" t="n">
        <v>2.44250943419269</v>
      </c>
      <c r="L4674" s="0" t="n">
        <v>0</v>
      </c>
      <c r="M4674" s="0" t="n">
        <v>0</v>
      </c>
      <c r="N4674" s="0" t="n">
        <v>0</v>
      </c>
      <c r="O4674" s="0" t="n">
        <v>0</v>
      </c>
      <c r="P4674" s="0" t="n">
        <v>0</v>
      </c>
      <c r="Q4674" s="0" t="n">
        <v>0</v>
      </c>
      <c r="R4674" s="0" t="n">
        <v>0</v>
      </c>
      <c r="S4674" s="0" t="n">
        <v>0</v>
      </c>
      <c r="T4674" s="0" t="n">
        <v>0</v>
      </c>
      <c r="U4674" s="0" t="n">
        <v>0</v>
      </c>
      <c r="V4674" s="0" t="n">
        <v>0</v>
      </c>
      <c r="W4674" s="0" t="n">
        <v>0</v>
      </c>
      <c r="X4674" s="0" t="n">
        <v>0</v>
      </c>
      <c r="Y4674" s="0" t="n">
        <v>0</v>
      </c>
      <c r="Z4674" s="0" t="n">
        <v>0</v>
      </c>
      <c r="AA4674" s="0" t="n">
        <v>0.995718410833416</v>
      </c>
      <c r="AB4674" s="0" t="n">
        <v>0</v>
      </c>
      <c r="AC4674" s="0" t="n">
        <v>0</v>
      </c>
      <c r="AD4674" s="0" t="n">
        <v>0</v>
      </c>
      <c r="AE4674" s="0" t="n">
        <v>0</v>
      </c>
      <c r="AF4674" s="0" t="n">
        <v>2.04096210953844</v>
      </c>
      <c r="AG4674" s="0" t="n">
        <v>0</v>
      </c>
      <c r="AH4674" s="0" t="n">
        <v>0</v>
      </c>
      <c r="AI4674" s="0" t="n">
        <v>0</v>
      </c>
    </row>
    <row r="4675" customFormat="false" ht="12.75" hidden="false" customHeight="false" outlineLevel="0" collapsed="false">
      <c r="A4675" s="0" t="n">
        <v>42087029</v>
      </c>
      <c r="B4675" s="0" t="n">
        <v>4</v>
      </c>
      <c r="C4675" s="0" t="s">
        <v>61</v>
      </c>
      <c r="D4675" s="0" t="n">
        <v>870</v>
      </c>
      <c r="E4675" s="0" t="s">
        <v>99</v>
      </c>
      <c r="F4675" s="0" t="n">
        <v>2</v>
      </c>
      <c r="G4675" s="0" t="s">
        <v>85</v>
      </c>
      <c r="H4675" s="0" t="n">
        <v>29</v>
      </c>
      <c r="I4675" s="0" t="s">
        <v>167</v>
      </c>
      <c r="J4675" s="0" t="n">
        <v>0</v>
      </c>
      <c r="K4675" s="0" t="n">
        <v>0</v>
      </c>
      <c r="L4675" s="0" t="n">
        <v>1.3782267734333</v>
      </c>
      <c r="M4675" s="0" t="n">
        <v>1.37162922118893</v>
      </c>
      <c r="N4675" s="0" t="n">
        <v>0</v>
      </c>
      <c r="O4675" s="0" t="n">
        <v>0</v>
      </c>
      <c r="P4675" s="0" t="n">
        <v>1.24198916985444</v>
      </c>
      <c r="Q4675" s="0" t="n">
        <v>0</v>
      </c>
      <c r="R4675" s="0" t="n">
        <v>0</v>
      </c>
      <c r="S4675" s="0" t="n">
        <v>0</v>
      </c>
      <c r="T4675" s="0" t="n">
        <v>0</v>
      </c>
      <c r="U4675" s="0" t="n">
        <v>0</v>
      </c>
      <c r="V4675" s="0" t="n">
        <v>0</v>
      </c>
      <c r="W4675" s="0" t="n">
        <v>0</v>
      </c>
      <c r="X4675" s="0" t="n">
        <v>0</v>
      </c>
      <c r="Y4675" s="0" t="n">
        <v>0</v>
      </c>
      <c r="Z4675" s="0" t="n">
        <v>0</v>
      </c>
      <c r="AA4675" s="0" t="n">
        <v>0</v>
      </c>
      <c r="AB4675" s="0" t="n">
        <v>0</v>
      </c>
      <c r="AC4675" s="0" t="n">
        <v>0</v>
      </c>
      <c r="AD4675" s="0" t="n">
        <v>0</v>
      </c>
      <c r="AE4675" s="0" t="n">
        <v>0</v>
      </c>
      <c r="AF4675" s="0" t="n">
        <v>0</v>
      </c>
      <c r="AG4675" s="0" t="n">
        <v>0</v>
      </c>
      <c r="AH4675" s="0" t="n">
        <v>0</v>
      </c>
      <c r="AI4675" s="0" t="n">
        <v>0</v>
      </c>
    </row>
    <row r="4676" customFormat="false" ht="12.75" hidden="false" customHeight="false" outlineLevel="0" collapsed="false">
      <c r="A4676" s="0" t="n">
        <v>42087030</v>
      </c>
      <c r="B4676" s="0" t="n">
        <v>4</v>
      </c>
      <c r="C4676" s="0" t="s">
        <v>61</v>
      </c>
      <c r="D4676" s="0" t="n">
        <v>870</v>
      </c>
      <c r="E4676" s="0" t="s">
        <v>99</v>
      </c>
      <c r="F4676" s="0" t="n">
        <v>2</v>
      </c>
      <c r="G4676" s="0" t="s">
        <v>85</v>
      </c>
      <c r="H4676" s="0" t="n">
        <v>30</v>
      </c>
      <c r="I4676" s="0" t="s">
        <v>168</v>
      </c>
      <c r="J4676" s="0" t="n">
        <v>0</v>
      </c>
      <c r="K4676" s="0" t="n">
        <v>1.37159159488671</v>
      </c>
      <c r="L4676" s="0" t="n">
        <v>0</v>
      </c>
      <c r="M4676" s="0" t="n">
        <v>2.80249421985567</v>
      </c>
      <c r="N4676" s="0" t="n">
        <v>0</v>
      </c>
      <c r="O4676" s="0" t="n">
        <v>0</v>
      </c>
      <c r="P4676" s="0" t="n">
        <v>1.40524437199629</v>
      </c>
      <c r="Q4676" s="0" t="n">
        <v>0</v>
      </c>
      <c r="R4676" s="0" t="n">
        <v>1.40252454417952</v>
      </c>
      <c r="S4676" s="0" t="n">
        <v>0</v>
      </c>
      <c r="T4676" s="0" t="n">
        <v>0</v>
      </c>
      <c r="U4676" s="0" t="n">
        <v>0</v>
      </c>
      <c r="V4676" s="0" t="n">
        <v>0</v>
      </c>
      <c r="W4676" s="0" t="n">
        <v>1.23019387855526</v>
      </c>
      <c r="X4676" s="0" t="n">
        <v>1.276731567188</v>
      </c>
      <c r="Y4676" s="0" t="n">
        <v>1.29651238169325</v>
      </c>
      <c r="Z4676" s="0" t="n">
        <v>1.29227349676285</v>
      </c>
      <c r="AA4676" s="0" t="n">
        <v>0</v>
      </c>
      <c r="AB4676" s="0" t="n">
        <v>0</v>
      </c>
      <c r="AC4676" s="0" t="n">
        <v>0</v>
      </c>
      <c r="AD4676" s="0" t="n">
        <v>0</v>
      </c>
      <c r="AE4676" s="0" t="n">
        <v>0</v>
      </c>
      <c r="AF4676" s="0" t="n">
        <v>0</v>
      </c>
      <c r="AG4676" s="0" t="n">
        <v>0</v>
      </c>
      <c r="AH4676" s="0" t="n">
        <v>0</v>
      </c>
      <c r="AI4676" s="0" t="n">
        <v>0</v>
      </c>
    </row>
    <row r="4677" customFormat="false" ht="12.75" hidden="false" customHeight="false" outlineLevel="0" collapsed="false">
      <c r="A4677" s="0" t="n">
        <v>42087031</v>
      </c>
      <c r="B4677" s="0" t="n">
        <v>4</v>
      </c>
      <c r="C4677" s="0" t="s">
        <v>61</v>
      </c>
      <c r="D4677" s="0" t="n">
        <v>870</v>
      </c>
      <c r="E4677" s="0" t="s">
        <v>99</v>
      </c>
      <c r="F4677" s="0" t="n">
        <v>2</v>
      </c>
      <c r="G4677" s="0" t="s">
        <v>85</v>
      </c>
      <c r="H4677" s="0" t="n">
        <v>31</v>
      </c>
      <c r="I4677" s="0" t="s">
        <v>169</v>
      </c>
      <c r="J4677" s="0" t="n">
        <v>2.72698763311108</v>
      </c>
      <c r="K4677" s="0" t="n">
        <v>1.38379575174704</v>
      </c>
      <c r="L4677" s="0" t="n">
        <v>0</v>
      </c>
      <c r="M4677" s="0" t="n">
        <v>0</v>
      </c>
      <c r="N4677" s="0" t="n">
        <v>0</v>
      </c>
      <c r="O4677" s="0" t="n">
        <v>0</v>
      </c>
      <c r="P4677" s="0" t="n">
        <v>0</v>
      </c>
      <c r="Q4677" s="0" t="n">
        <v>0</v>
      </c>
      <c r="R4677" s="0" t="n">
        <v>0</v>
      </c>
      <c r="S4677" s="0" t="n">
        <v>0</v>
      </c>
      <c r="T4677" s="0" t="n">
        <v>0</v>
      </c>
      <c r="U4677" s="0" t="n">
        <v>0</v>
      </c>
      <c r="V4677" s="0" t="n">
        <v>4.36452513966481</v>
      </c>
      <c r="W4677" s="0" t="n">
        <v>0</v>
      </c>
      <c r="X4677" s="0" t="n">
        <v>0</v>
      </c>
      <c r="Y4677" s="0" t="n">
        <v>0</v>
      </c>
      <c r="Z4677" s="0" t="n">
        <v>0</v>
      </c>
      <c r="AA4677" s="0" t="n">
        <v>0</v>
      </c>
      <c r="AB4677" s="0" t="n">
        <v>0</v>
      </c>
      <c r="AC4677" s="0" t="n">
        <v>1.30488680107001</v>
      </c>
      <c r="AD4677" s="0" t="n">
        <v>0</v>
      </c>
      <c r="AE4677" s="0" t="n">
        <v>0</v>
      </c>
      <c r="AF4677" s="0" t="n">
        <v>0</v>
      </c>
      <c r="AG4677" s="0" t="n">
        <v>0</v>
      </c>
      <c r="AH4677" s="0" t="n">
        <v>1.242220593533</v>
      </c>
      <c r="AI4677" s="0" t="n">
        <v>0</v>
      </c>
    </row>
    <row r="4678" customFormat="false" ht="12.75" hidden="false" customHeight="false" outlineLevel="0" collapsed="false">
      <c r="A4678" s="0" t="n">
        <v>42087032</v>
      </c>
      <c r="B4678" s="0" t="n">
        <v>4</v>
      </c>
      <c r="C4678" s="0" t="s">
        <v>61</v>
      </c>
      <c r="D4678" s="0" t="n">
        <v>870</v>
      </c>
      <c r="E4678" s="0" t="s">
        <v>99</v>
      </c>
      <c r="F4678" s="0" t="n">
        <v>2</v>
      </c>
      <c r="G4678" s="0" t="s">
        <v>85</v>
      </c>
      <c r="H4678" s="0" t="n">
        <v>32</v>
      </c>
      <c r="I4678" s="0" t="s">
        <v>170</v>
      </c>
      <c r="J4678" s="0" t="n">
        <v>1.41835924202882</v>
      </c>
      <c r="K4678" s="0" t="n">
        <v>1.4233862358551</v>
      </c>
      <c r="L4678" s="0" t="n">
        <v>0</v>
      </c>
      <c r="M4678" s="0" t="n">
        <v>0</v>
      </c>
      <c r="N4678" s="0" t="n">
        <v>0</v>
      </c>
      <c r="O4678" s="0" t="n">
        <v>0</v>
      </c>
      <c r="P4678" s="0" t="n">
        <v>1.47242877125819</v>
      </c>
      <c r="Q4678" s="0" t="n">
        <v>0</v>
      </c>
      <c r="R4678" s="0" t="n">
        <v>2.99522261992123</v>
      </c>
      <c r="S4678" s="0" t="n">
        <v>0</v>
      </c>
      <c r="T4678" s="0" t="n">
        <v>0</v>
      </c>
      <c r="U4678" s="0" t="n">
        <v>0</v>
      </c>
      <c r="V4678" s="0" t="n">
        <v>7.53579502637528</v>
      </c>
      <c r="W4678" s="0" t="n">
        <v>1.52404175874419</v>
      </c>
      <c r="X4678" s="0" t="n">
        <v>1.53664120964396</v>
      </c>
      <c r="Y4678" s="0" t="n">
        <v>1.53113564330664</v>
      </c>
      <c r="Z4678" s="0" t="n">
        <v>1.51996473681811</v>
      </c>
      <c r="AA4678" s="0" t="n">
        <v>1.51830314440581</v>
      </c>
      <c r="AB4678" s="0" t="n">
        <v>0</v>
      </c>
      <c r="AC4678" s="0" t="n">
        <v>0</v>
      </c>
      <c r="AD4678" s="0" t="n">
        <v>0</v>
      </c>
      <c r="AE4678" s="0" t="n">
        <v>0</v>
      </c>
      <c r="AF4678" s="0" t="n">
        <v>0</v>
      </c>
      <c r="AG4678" s="0" t="n">
        <v>1.29827977929244</v>
      </c>
      <c r="AH4678" s="0" t="n">
        <v>0</v>
      </c>
      <c r="AI4678" s="0" t="n">
        <v>0</v>
      </c>
    </row>
    <row r="4679" customFormat="false" ht="12.75" hidden="false" customHeight="false" outlineLevel="0" collapsed="false">
      <c r="A4679" s="0" t="n">
        <v>42087033</v>
      </c>
      <c r="B4679" s="0" t="n">
        <v>4</v>
      </c>
      <c r="C4679" s="0" t="s">
        <v>61</v>
      </c>
      <c r="D4679" s="0" t="n">
        <v>870</v>
      </c>
      <c r="E4679" s="0" t="s">
        <v>99</v>
      </c>
      <c r="F4679" s="0" t="n">
        <v>2</v>
      </c>
      <c r="G4679" s="0" t="s">
        <v>85</v>
      </c>
      <c r="H4679" s="0" t="n">
        <v>33</v>
      </c>
      <c r="I4679" s="0" t="s">
        <v>171</v>
      </c>
      <c r="J4679" s="0" t="n">
        <v>2.93517662425336</v>
      </c>
      <c r="K4679" s="0" t="n">
        <v>4.31940564978259</v>
      </c>
      <c r="L4679" s="0" t="n">
        <v>0</v>
      </c>
      <c r="M4679" s="0" t="n">
        <v>0</v>
      </c>
      <c r="N4679" s="0" t="n">
        <v>3.11133927599135</v>
      </c>
      <c r="O4679" s="0" t="n">
        <v>3.13072335363086</v>
      </c>
      <c r="P4679" s="0" t="n">
        <v>3.14149283739633</v>
      </c>
      <c r="Q4679" s="0" t="n">
        <v>4.71653617583247</v>
      </c>
      <c r="R4679" s="0" t="n">
        <v>11.0759493670886</v>
      </c>
      <c r="S4679" s="0" t="n">
        <v>1.57713781030186</v>
      </c>
      <c r="T4679" s="0" t="n">
        <v>3.15895880717715</v>
      </c>
      <c r="U4679" s="0" t="n">
        <v>0</v>
      </c>
      <c r="V4679" s="0" t="n">
        <v>0</v>
      </c>
      <c r="W4679" s="0" t="n">
        <v>0</v>
      </c>
      <c r="X4679" s="0" t="n">
        <v>3.22669118951971</v>
      </c>
      <c r="Y4679" s="0" t="n">
        <v>1.60859633883473</v>
      </c>
      <c r="Z4679" s="0" t="n">
        <v>3.20929411575924</v>
      </c>
      <c r="AA4679" s="0" t="n">
        <v>1.61316341345378</v>
      </c>
      <c r="AB4679" s="0" t="n">
        <v>0</v>
      </c>
      <c r="AC4679" s="0" t="n">
        <v>0</v>
      </c>
      <c r="AD4679" s="0" t="n">
        <v>1.63692912096906</v>
      </c>
      <c r="AE4679" s="0" t="n">
        <v>1.62311313098523</v>
      </c>
      <c r="AF4679" s="0" t="n">
        <v>1.6188826471969</v>
      </c>
      <c r="AG4679" s="0" t="n">
        <v>0</v>
      </c>
      <c r="AH4679" s="0" t="n">
        <v>0</v>
      </c>
      <c r="AI4679" s="0" t="n">
        <v>1.45296040682891</v>
      </c>
    </row>
    <row r="4680" customFormat="false" ht="12.75" hidden="false" customHeight="false" outlineLevel="0" collapsed="false">
      <c r="A4680" s="0" t="n">
        <v>42087034</v>
      </c>
      <c r="B4680" s="0" t="n">
        <v>4</v>
      </c>
      <c r="C4680" s="0" t="s">
        <v>61</v>
      </c>
      <c r="D4680" s="0" t="n">
        <v>870</v>
      </c>
      <c r="E4680" s="0" t="s">
        <v>99</v>
      </c>
      <c r="F4680" s="0" t="n">
        <v>2</v>
      </c>
      <c r="G4680" s="0" t="s">
        <v>85</v>
      </c>
      <c r="H4680" s="0" t="n">
        <v>34</v>
      </c>
      <c r="I4680" s="0" t="s">
        <v>172</v>
      </c>
      <c r="J4680" s="0" t="n">
        <v>0</v>
      </c>
      <c r="K4680" s="0" t="n">
        <v>0</v>
      </c>
      <c r="L4680" s="0" t="n">
        <v>1.84938600384672</v>
      </c>
      <c r="M4680" s="0" t="n">
        <v>5.39209518845373</v>
      </c>
      <c r="N4680" s="0" t="n">
        <v>1.74228169210398</v>
      </c>
      <c r="O4680" s="0" t="n">
        <v>5.11386881221874</v>
      </c>
      <c r="P4680" s="0" t="n">
        <v>0</v>
      </c>
      <c r="Q4680" s="0" t="n">
        <v>1.73695546446189</v>
      </c>
      <c r="R4680" s="0" t="n">
        <v>3.53101110502993</v>
      </c>
      <c r="S4680" s="0" t="n">
        <v>1.79717125244865</v>
      </c>
      <c r="T4680" s="0" t="n">
        <v>3.609065973726</v>
      </c>
      <c r="U4680" s="0" t="n">
        <v>9.0293453724605</v>
      </c>
      <c r="V4680" s="0" t="n">
        <v>1.79778512872142</v>
      </c>
      <c r="W4680" s="0" t="n">
        <v>1.79707436293714</v>
      </c>
      <c r="X4680" s="0" t="n">
        <v>1.78202295245563</v>
      </c>
      <c r="Y4680" s="0" t="n">
        <v>0</v>
      </c>
      <c r="Z4680" s="0" t="n">
        <v>1.78836489797378</v>
      </c>
      <c r="AA4680" s="0" t="n">
        <v>1.79201835026791</v>
      </c>
      <c r="AB4680" s="0" t="n">
        <v>5.3855129701104</v>
      </c>
      <c r="AC4680" s="0" t="n">
        <v>1.79839942451218</v>
      </c>
      <c r="AD4680" s="0" t="n">
        <v>1.78443968593862</v>
      </c>
      <c r="AE4680" s="0" t="n">
        <v>5.32197977647685</v>
      </c>
      <c r="AF4680" s="0" t="n">
        <v>0</v>
      </c>
      <c r="AG4680" s="0" t="n">
        <v>1.79102339076548</v>
      </c>
      <c r="AH4680" s="0" t="n">
        <v>1.80508673441759</v>
      </c>
      <c r="AI4680" s="0" t="n">
        <v>1.79414033765721</v>
      </c>
    </row>
    <row r="4681" customFormat="false" ht="12.75" hidden="false" customHeight="false" outlineLevel="0" collapsed="false">
      <c r="A4681" s="0" t="n">
        <v>42087035</v>
      </c>
      <c r="B4681" s="0" t="n">
        <v>4</v>
      </c>
      <c r="C4681" s="0" t="s">
        <v>61</v>
      </c>
      <c r="D4681" s="0" t="n">
        <v>870</v>
      </c>
      <c r="E4681" s="0" t="s">
        <v>99</v>
      </c>
      <c r="F4681" s="0" t="n">
        <v>2</v>
      </c>
      <c r="G4681" s="0" t="s">
        <v>85</v>
      </c>
      <c r="H4681" s="0" t="n">
        <v>35</v>
      </c>
      <c r="I4681" s="0" t="s">
        <v>173</v>
      </c>
      <c r="J4681" s="0" t="n">
        <v>6.45688950109767</v>
      </c>
      <c r="K4681" s="0" t="n">
        <v>10.6650740156137</v>
      </c>
      <c r="L4681" s="0" t="n">
        <v>2.14256636599319</v>
      </c>
      <c r="M4681" s="0" t="n">
        <v>2.17377127578636</v>
      </c>
      <c r="N4681" s="0" t="n">
        <v>2.23398789178563</v>
      </c>
      <c r="O4681" s="0" t="n">
        <v>4.6603751602004</v>
      </c>
      <c r="P4681" s="0" t="n">
        <v>2.41978415525335</v>
      </c>
      <c r="Q4681" s="0" t="n">
        <v>2.31765823811621</v>
      </c>
      <c r="R4681" s="0" t="n">
        <v>0</v>
      </c>
      <c r="S4681" s="0" t="n">
        <v>6.48564510549983</v>
      </c>
      <c r="T4681" s="0" t="n">
        <v>4.23325219599958</v>
      </c>
      <c r="U4681" s="0" t="n">
        <v>12.4579544038869</v>
      </c>
      <c r="V4681" s="0" t="n">
        <v>6.44703758622913</v>
      </c>
      <c r="W4681" s="0" t="n">
        <v>8.6799904520105</v>
      </c>
      <c r="X4681" s="0" t="n">
        <v>2.20244912342525</v>
      </c>
      <c r="Y4681" s="0" t="n">
        <v>6.64098817904104</v>
      </c>
      <c r="Z4681" s="0" t="n">
        <v>2.20424537659532</v>
      </c>
      <c r="AA4681" s="0" t="n">
        <v>2.18789655625082</v>
      </c>
      <c r="AB4681" s="0" t="n">
        <v>0</v>
      </c>
      <c r="AC4681" s="0" t="n">
        <v>2.14477211796247</v>
      </c>
      <c r="AD4681" s="0" t="n">
        <v>2.12906385062488</v>
      </c>
      <c r="AE4681" s="0" t="n">
        <v>0</v>
      </c>
      <c r="AF4681" s="0" t="n">
        <v>0</v>
      </c>
      <c r="AG4681" s="0" t="n">
        <v>2.10499726350356</v>
      </c>
      <c r="AH4681" s="0" t="n">
        <v>6.27904056260203</v>
      </c>
      <c r="AI4681" s="0" t="n">
        <v>2.07792207792208</v>
      </c>
    </row>
    <row r="4682" customFormat="false" ht="12.75" hidden="false" customHeight="false" outlineLevel="0" collapsed="false">
      <c r="A4682" s="0" t="n">
        <v>42087036</v>
      </c>
      <c r="B4682" s="0" t="n">
        <v>4</v>
      </c>
      <c r="C4682" s="0" t="s">
        <v>61</v>
      </c>
      <c r="D4682" s="0" t="n">
        <v>870</v>
      </c>
      <c r="E4682" s="0" t="s">
        <v>99</v>
      </c>
      <c r="F4682" s="0" t="n">
        <v>2</v>
      </c>
      <c r="G4682" s="0" t="s">
        <v>85</v>
      </c>
      <c r="H4682" s="0" t="n">
        <v>36</v>
      </c>
      <c r="I4682" s="0" t="s">
        <v>174</v>
      </c>
      <c r="J4682" s="0" t="n">
        <v>12.7909951394218</v>
      </c>
      <c r="K4682" s="0" t="n">
        <v>0</v>
      </c>
      <c r="L4682" s="0" t="n">
        <v>6.28752868684963</v>
      </c>
      <c r="M4682" s="0" t="n">
        <v>6.23499703837641</v>
      </c>
      <c r="N4682" s="0" t="n">
        <v>0</v>
      </c>
      <c r="O4682" s="0" t="n">
        <v>9.25583117363939</v>
      </c>
      <c r="P4682" s="0" t="n">
        <v>3.05399462496946</v>
      </c>
      <c r="Q4682" s="0" t="n">
        <v>6.09960657537589</v>
      </c>
      <c r="R4682" s="0" t="n">
        <v>6.17569862590706</v>
      </c>
      <c r="S4682" s="0" t="n">
        <v>6.36071621664599</v>
      </c>
      <c r="T4682" s="0" t="n">
        <v>6.59565346436698</v>
      </c>
      <c r="U4682" s="0" t="n">
        <v>3.40947834981248</v>
      </c>
      <c r="V4682" s="0" t="n">
        <v>3.24138601666072</v>
      </c>
      <c r="W4682" s="0" t="n">
        <v>3.11322810622334</v>
      </c>
      <c r="X4682" s="0" t="n">
        <v>5.86940572267058</v>
      </c>
      <c r="Y4682" s="0" t="n">
        <v>20.1409869083585</v>
      </c>
      <c r="Z4682" s="0" t="n">
        <v>2.83021537939037</v>
      </c>
      <c r="AA4682" s="0" t="n">
        <v>2.92278014847723</v>
      </c>
      <c r="AB4682" s="0" t="n">
        <v>2.97486241261342</v>
      </c>
      <c r="AC4682" s="0" t="n">
        <v>3.00869512892259</v>
      </c>
      <c r="AD4682" s="0" t="n">
        <v>0</v>
      </c>
      <c r="AE4682" s="0" t="n">
        <v>2.97335870599429</v>
      </c>
      <c r="AF4682" s="0" t="n">
        <v>2.92115794701019</v>
      </c>
      <c r="AG4682" s="0" t="n">
        <v>2.89326736683737</v>
      </c>
      <c r="AH4682" s="0" t="n">
        <v>11.2825430852114</v>
      </c>
      <c r="AI4682" s="0" t="n">
        <v>0</v>
      </c>
    </row>
    <row r="4683" customFormat="false" ht="12.75" hidden="false" customHeight="false" outlineLevel="0" collapsed="false">
      <c r="A4683" s="0" t="n">
        <v>42087037</v>
      </c>
      <c r="B4683" s="0" t="n">
        <v>4</v>
      </c>
      <c r="C4683" s="0" t="s">
        <v>61</v>
      </c>
      <c r="D4683" s="0" t="n">
        <v>870</v>
      </c>
      <c r="E4683" s="0" t="s">
        <v>99</v>
      </c>
      <c r="F4683" s="0" t="n">
        <v>2</v>
      </c>
      <c r="G4683" s="0" t="s">
        <v>85</v>
      </c>
      <c r="H4683" s="0" t="n">
        <v>37</v>
      </c>
      <c r="I4683" s="0" t="s">
        <v>175</v>
      </c>
      <c r="J4683" s="0" t="n">
        <v>12.8320287437444</v>
      </c>
      <c r="K4683" s="0" t="n">
        <v>12.1058047333697</v>
      </c>
      <c r="L4683" s="0" t="n">
        <v>12.0286281349612</v>
      </c>
      <c r="M4683" s="0" t="n">
        <v>0</v>
      </c>
      <c r="N4683" s="0" t="n">
        <v>5.82377263991614</v>
      </c>
      <c r="O4683" s="0" t="n">
        <v>11.4292245271158</v>
      </c>
      <c r="P4683" s="0" t="n">
        <v>5.65578869973418</v>
      </c>
      <c r="Q4683" s="0" t="n">
        <v>0</v>
      </c>
      <c r="R4683" s="0" t="n">
        <v>0</v>
      </c>
      <c r="S4683" s="0" t="n">
        <v>10.5999576001696</v>
      </c>
      <c r="T4683" s="0" t="n">
        <v>0</v>
      </c>
      <c r="U4683" s="0" t="n">
        <v>0</v>
      </c>
      <c r="V4683" s="0" t="n">
        <v>21.0892602941952</v>
      </c>
      <c r="W4683" s="0" t="n">
        <v>5.25320445471738</v>
      </c>
      <c r="X4683" s="0" t="n">
        <v>0</v>
      </c>
      <c r="Y4683" s="0" t="n">
        <v>0</v>
      </c>
      <c r="Z4683" s="0" t="n">
        <v>0</v>
      </c>
      <c r="AA4683" s="0" t="n">
        <v>10.6969032465101</v>
      </c>
      <c r="AB4683" s="0" t="n">
        <v>0</v>
      </c>
      <c r="AC4683" s="0" t="n">
        <v>0</v>
      </c>
      <c r="AD4683" s="0" t="n">
        <v>18.8386002919983</v>
      </c>
      <c r="AE4683" s="0" t="n">
        <v>4.62834397852448</v>
      </c>
      <c r="AF4683" s="0" t="n">
        <v>4.77372541531411</v>
      </c>
      <c r="AG4683" s="0" t="n">
        <v>4.77623346229164</v>
      </c>
      <c r="AH4683" s="0" t="n">
        <v>0</v>
      </c>
      <c r="AI4683" s="0" t="n">
        <v>4.78308700435261</v>
      </c>
    </row>
    <row r="4684" customFormat="false" ht="12.75" hidden="false" customHeight="false" outlineLevel="0" collapsed="false">
      <c r="A4684" s="0" t="n">
        <v>42087038</v>
      </c>
      <c r="B4684" s="0" t="n">
        <v>4</v>
      </c>
      <c r="C4684" s="0" t="s">
        <v>61</v>
      </c>
      <c r="D4684" s="0" t="n">
        <v>870</v>
      </c>
      <c r="E4684" s="0" t="s">
        <v>99</v>
      </c>
      <c r="F4684" s="0" t="n">
        <v>2</v>
      </c>
      <c r="G4684" s="0" t="s">
        <v>85</v>
      </c>
      <c r="H4684" s="0" t="n">
        <v>38</v>
      </c>
      <c r="I4684" s="0" t="s">
        <v>176</v>
      </c>
      <c r="J4684" s="0" t="n">
        <v>0</v>
      </c>
      <c r="K4684" s="0" t="n">
        <v>0</v>
      </c>
      <c r="L4684" s="0" t="n">
        <v>16.2760416666667</v>
      </c>
      <c r="M4684" s="0" t="n">
        <v>0</v>
      </c>
      <c r="N4684" s="0" t="n">
        <v>0</v>
      </c>
      <c r="O4684" s="0" t="n">
        <v>0</v>
      </c>
      <c r="P4684" s="0" t="n">
        <v>12.9516901955705</v>
      </c>
      <c r="Q4684" s="0" t="n">
        <v>12.4843945068664</v>
      </c>
      <c r="R4684" s="0" t="n">
        <v>0</v>
      </c>
      <c r="S4684" s="0" t="n">
        <v>24.0326844508532</v>
      </c>
      <c r="T4684" s="0" t="n">
        <v>0</v>
      </c>
      <c r="U4684" s="0" t="n">
        <v>10.9481059776659</v>
      </c>
      <c r="V4684" s="0" t="n">
        <v>20.9775540172016</v>
      </c>
      <c r="W4684" s="0" t="n">
        <v>10.1317122593718</v>
      </c>
      <c r="X4684" s="0" t="n">
        <v>21.5401184706516</v>
      </c>
      <c r="Y4684" s="0" t="n">
        <v>0</v>
      </c>
      <c r="Z4684" s="0" t="n">
        <v>10.4449550866931</v>
      </c>
      <c r="AA4684" s="0" t="n">
        <v>0</v>
      </c>
      <c r="AB4684" s="0" t="n">
        <v>20.3190084323885</v>
      </c>
      <c r="AC4684" s="0" t="n">
        <v>0</v>
      </c>
      <c r="AD4684" s="0" t="n">
        <v>0</v>
      </c>
      <c r="AE4684" s="0" t="n">
        <v>10.5518624037143</v>
      </c>
      <c r="AF4684" s="0" t="n">
        <v>9.37734433608402</v>
      </c>
      <c r="AG4684" s="0" t="n">
        <v>8.68658790826963</v>
      </c>
      <c r="AH4684" s="0" t="n">
        <v>0</v>
      </c>
      <c r="AI4684" s="0" t="n">
        <v>0</v>
      </c>
    </row>
    <row r="4685" customFormat="false" ht="12.75" hidden="false" customHeight="false" outlineLevel="0" collapsed="false">
      <c r="A4685" s="0" t="n">
        <v>42087039</v>
      </c>
      <c r="B4685" s="0" t="n">
        <v>4</v>
      </c>
      <c r="C4685" s="0" t="s">
        <v>61</v>
      </c>
      <c r="D4685" s="0" t="n">
        <v>870</v>
      </c>
      <c r="E4685" s="0" t="s">
        <v>99</v>
      </c>
      <c r="F4685" s="0" t="n">
        <v>2</v>
      </c>
      <c r="G4685" s="0" t="s">
        <v>85</v>
      </c>
      <c r="H4685" s="0" t="n">
        <v>39</v>
      </c>
      <c r="I4685" s="0" t="s">
        <v>177</v>
      </c>
      <c r="J4685" s="0" t="n">
        <v>1.07913197706999</v>
      </c>
      <c r="K4685" s="0" t="n">
        <v>1.15948392143646</v>
      </c>
      <c r="L4685" s="0" t="n">
        <v>0.619933496634149</v>
      </c>
      <c r="M4685" s="0" t="n">
        <v>0.69899329432433</v>
      </c>
      <c r="N4685" s="0" t="n">
        <v>0.389670915118764</v>
      </c>
      <c r="O4685" s="0" t="n">
        <v>0.937322787410505</v>
      </c>
      <c r="P4685" s="0" t="n">
        <v>0.703756731628626</v>
      </c>
      <c r="Q4685" s="0" t="n">
        <v>0.627226162857705</v>
      </c>
      <c r="R4685" s="0" t="n">
        <v>1.10177227940945</v>
      </c>
      <c r="S4685" s="0" t="n">
        <v>0.868171339138506</v>
      </c>
      <c r="T4685" s="0" t="n">
        <v>0.632640618216412</v>
      </c>
      <c r="U4685" s="0" t="n">
        <v>1.03064994371066</v>
      </c>
      <c r="V4685" s="0" t="n">
        <v>1.59131777024554</v>
      </c>
      <c r="W4685" s="0" t="n">
        <v>0.796475754083332</v>
      </c>
      <c r="X4685" s="0" t="n">
        <v>0.797274596519259</v>
      </c>
      <c r="Y4685" s="0" t="n">
        <v>1.11787603553249</v>
      </c>
      <c r="Z4685" s="0" t="n">
        <v>0.638836805943738</v>
      </c>
      <c r="AA4685" s="0" t="n">
        <v>0.638185001854725</v>
      </c>
      <c r="AB4685" s="0" t="n">
        <v>0.478333867472819</v>
      </c>
      <c r="AC4685" s="0" t="n">
        <v>0.317775066097214</v>
      </c>
      <c r="AD4685" s="0" t="n">
        <v>0.633446614702929</v>
      </c>
      <c r="AE4685" s="0" t="n">
        <v>0.55282914262518</v>
      </c>
      <c r="AF4685" s="0" t="n">
        <v>0.472318960142577</v>
      </c>
      <c r="AG4685" s="0" t="n">
        <v>0.470452080927167</v>
      </c>
      <c r="AH4685" s="0" t="n">
        <v>0.705142920717648</v>
      </c>
      <c r="AI4685" s="0" t="n">
        <v>0.313552360108615</v>
      </c>
    </row>
    <row r="4686" customFormat="false" ht="12.75" hidden="false" customHeight="false" outlineLevel="0" collapsed="false">
      <c r="A4686" s="0" t="n">
        <v>42087040</v>
      </c>
      <c r="B4686" s="0" t="n">
        <v>4</v>
      </c>
      <c r="C4686" s="0" t="s">
        <v>61</v>
      </c>
      <c r="D4686" s="0" t="n">
        <v>870</v>
      </c>
      <c r="E4686" s="0" t="s">
        <v>99</v>
      </c>
      <c r="F4686" s="0" t="n">
        <v>2</v>
      </c>
      <c r="G4686" s="0" t="s">
        <v>85</v>
      </c>
      <c r="H4686" s="0" t="n">
        <v>40</v>
      </c>
      <c r="I4686" s="0" t="s">
        <v>178</v>
      </c>
      <c r="J4686" s="0" t="n">
        <v>0.589971493672864</v>
      </c>
      <c r="K4686" s="0" t="n">
        <v>0.648954349014193</v>
      </c>
      <c r="L4686" s="0" t="n">
        <v>0.267643282264904</v>
      </c>
      <c r="M4686" s="0" t="n">
        <v>0.319624244301133</v>
      </c>
      <c r="N4686" s="0" t="n">
        <v>0.126525085464061</v>
      </c>
      <c r="O4686" s="0" t="n">
        <v>0.484328362037975</v>
      </c>
      <c r="P4686" s="0" t="n">
        <v>0.321802391160372</v>
      </c>
      <c r="Q4686" s="0" t="n">
        <v>0.270791737922055</v>
      </c>
      <c r="R4686" s="0" t="n">
        <v>0.602349157640051</v>
      </c>
      <c r="S4686" s="0" t="n">
        <v>0.4333880044953</v>
      </c>
      <c r="T4686" s="0" t="n">
        <v>0.273129315439239</v>
      </c>
      <c r="U4686" s="0" t="n">
        <v>0.548777688093916</v>
      </c>
      <c r="V4686" s="0" t="n">
        <v>0.9720182353403</v>
      </c>
      <c r="W4686" s="0" t="n">
        <v>0.381941082787477</v>
      </c>
      <c r="X4686" s="0" t="n">
        <v>0.3823241587862</v>
      </c>
      <c r="Y4686" s="0" t="n">
        <v>0.611153230965214</v>
      </c>
      <c r="Z4686" s="0" t="n">
        <v>0.275804389507465</v>
      </c>
      <c r="AA4686" s="0" t="n">
        <v>0.275522986765519</v>
      </c>
      <c r="AB4686" s="0" t="n">
        <v>0.175540099006409</v>
      </c>
      <c r="AC4686" s="0" t="n">
        <v>0.0865830102852925</v>
      </c>
      <c r="AD4686" s="0" t="n">
        <v>0.273477287514174</v>
      </c>
      <c r="AE4686" s="0" t="n">
        <v>0.222265987543959</v>
      </c>
      <c r="AF4686" s="0" t="n">
        <v>0.173332734025453</v>
      </c>
      <c r="AG4686" s="0" t="n">
        <v>0.172647622256057</v>
      </c>
      <c r="AH4686" s="0" t="n">
        <v>0.32243624508091</v>
      </c>
      <c r="AI4686" s="0" t="n">
        <v>0.0854324650252978</v>
      </c>
    </row>
    <row r="4687" customFormat="false" ht="12.75" hidden="false" customHeight="false" outlineLevel="0" collapsed="false">
      <c r="A4687" s="0" t="n">
        <v>42087041</v>
      </c>
      <c r="B4687" s="0" t="n">
        <v>4</v>
      </c>
      <c r="C4687" s="0" t="s">
        <v>61</v>
      </c>
      <c r="D4687" s="0" t="n">
        <v>870</v>
      </c>
      <c r="E4687" s="0" t="s">
        <v>99</v>
      </c>
      <c r="F4687" s="0" t="n">
        <v>2</v>
      </c>
      <c r="G4687" s="0" t="s">
        <v>85</v>
      </c>
      <c r="H4687" s="0" t="n">
        <v>41</v>
      </c>
      <c r="I4687" s="0" t="s">
        <v>179</v>
      </c>
      <c r="J4687" s="0" t="n">
        <v>1.81060009155938</v>
      </c>
      <c r="K4687" s="0" t="n">
        <v>1.91239239962045</v>
      </c>
      <c r="L4687" s="0" t="n">
        <v>1.22151612642252</v>
      </c>
      <c r="M4687" s="0" t="n">
        <v>1.32690700526568</v>
      </c>
      <c r="N4687" s="0" t="n">
        <v>0.909361927851859</v>
      </c>
      <c r="O4687" s="0" t="n">
        <v>1.6373142771583</v>
      </c>
      <c r="P4687" s="0" t="n">
        <v>1.33594949305425</v>
      </c>
      <c r="Q4687" s="0" t="n">
        <v>1.23588558612272</v>
      </c>
      <c r="R4687" s="0" t="n">
        <v>1.8485866718478</v>
      </c>
      <c r="S4687" s="0" t="n">
        <v>1.55339833936991</v>
      </c>
      <c r="T4687" s="0" t="n">
        <v>1.24655422166567</v>
      </c>
      <c r="U4687" s="0" t="n">
        <v>1.7624427924397</v>
      </c>
      <c r="V4687" s="0" t="n">
        <v>2.45766123252929</v>
      </c>
      <c r="W4687" s="0" t="n">
        <v>1.46474726964271</v>
      </c>
      <c r="X4687" s="0" t="n">
        <v>1.46621636932452</v>
      </c>
      <c r="Y4687" s="0" t="n">
        <v>1.87560603827413</v>
      </c>
      <c r="Z4687" s="0" t="n">
        <v>1.25876318161438</v>
      </c>
      <c r="AA4687" s="0" t="n">
        <v>1.25747886771568</v>
      </c>
      <c r="AB4687" s="0" t="n">
        <v>1.04113145272536</v>
      </c>
      <c r="AC4687" s="0" t="n">
        <v>0.813630379566721</v>
      </c>
      <c r="AD4687" s="0" t="n">
        <v>1.24814235605664</v>
      </c>
      <c r="AE4687" s="0" t="n">
        <v>1.13903932208161</v>
      </c>
      <c r="AF4687" s="0" t="n">
        <v>1.02803953172084</v>
      </c>
      <c r="AG4687" s="0" t="n">
        <v>1.02397612161803</v>
      </c>
      <c r="AH4687" s="0" t="n">
        <v>1.33858091173563</v>
      </c>
      <c r="AI4687" s="0" t="n">
        <v>0.802818575108622</v>
      </c>
    </row>
    <row r="4688" customFormat="false" ht="12.75" hidden="false" customHeight="false" outlineLevel="0" collapsed="false">
      <c r="A4688" s="0" t="n">
        <v>42087042</v>
      </c>
      <c r="B4688" s="0" t="n">
        <v>4</v>
      </c>
      <c r="C4688" s="0" t="s">
        <v>61</v>
      </c>
      <c r="D4688" s="0" t="n">
        <v>870</v>
      </c>
      <c r="E4688" s="0" t="s">
        <v>99</v>
      </c>
      <c r="F4688" s="0" t="n">
        <v>2</v>
      </c>
      <c r="G4688" s="0" t="s">
        <v>85</v>
      </c>
      <c r="H4688" s="0" t="n">
        <v>42</v>
      </c>
      <c r="I4688" s="0" t="s">
        <v>180</v>
      </c>
      <c r="J4688" s="0" t="n">
        <v>1.1943213546935</v>
      </c>
      <c r="K4688" s="0" t="n">
        <v>1.28809431241356</v>
      </c>
      <c r="L4688" s="0" t="n">
        <v>0.77502588483472</v>
      </c>
      <c r="M4688" s="0" t="n">
        <v>0.804619177286673</v>
      </c>
      <c r="N4688" s="0" t="n">
        <v>0.43495385005489</v>
      </c>
      <c r="O4688" s="0" t="n">
        <v>1.01713237871637</v>
      </c>
      <c r="P4688" s="0" t="n">
        <v>0.833929144547929</v>
      </c>
      <c r="Q4688" s="0" t="n">
        <v>0.71629770187159</v>
      </c>
      <c r="R4688" s="0" t="n">
        <v>1.21801031137689</v>
      </c>
      <c r="S4688" s="0" t="n">
        <v>0.994371060336253</v>
      </c>
      <c r="T4688" s="0" t="n">
        <v>0.688417457530201</v>
      </c>
      <c r="U4688" s="0" t="n">
        <v>1.14450346330047</v>
      </c>
      <c r="V4688" s="0" t="n">
        <v>1.76011119222172</v>
      </c>
      <c r="W4688" s="0" t="n">
        <v>0.872555305320859</v>
      </c>
      <c r="X4688" s="0" t="n">
        <v>0.898373138038453</v>
      </c>
      <c r="Y4688" s="0" t="n">
        <v>1.10993423636283</v>
      </c>
      <c r="Z4688" s="0" t="n">
        <v>0.710961200663437</v>
      </c>
      <c r="AA4688" s="0" t="n">
        <v>0.660162297335657</v>
      </c>
      <c r="AB4688" s="0" t="n">
        <v>0.546837293144741</v>
      </c>
      <c r="AC4688" s="0" t="n">
        <v>0.335745876236723</v>
      </c>
      <c r="AD4688" s="0" t="n">
        <v>0.623914340192745</v>
      </c>
      <c r="AE4688" s="0" t="n">
        <v>0.604647962392897</v>
      </c>
      <c r="AF4688" s="0" t="n">
        <v>0.470314166529327</v>
      </c>
      <c r="AG4688" s="0" t="n">
        <v>0.482488912023968</v>
      </c>
      <c r="AH4688" s="0" t="n">
        <v>0.704223874934891</v>
      </c>
      <c r="AI4688" s="0" t="n">
        <v>0.324483027440623</v>
      </c>
    </row>
    <row r="4689" customFormat="false" ht="12.75" hidden="false" customHeight="false" outlineLevel="0" collapsed="false">
      <c r="A4689" s="0" t="n">
        <v>42087044</v>
      </c>
      <c r="B4689" s="0" t="n">
        <v>4</v>
      </c>
      <c r="C4689" s="0" t="s">
        <v>61</v>
      </c>
      <c r="D4689" s="0" t="n">
        <v>870</v>
      </c>
      <c r="E4689" s="0" t="s">
        <v>99</v>
      </c>
      <c r="F4689" s="0" t="n">
        <v>2</v>
      </c>
      <c r="G4689" s="0" t="s">
        <v>85</v>
      </c>
      <c r="H4689" s="0" t="n">
        <v>44</v>
      </c>
      <c r="I4689" s="0" t="s">
        <v>181</v>
      </c>
      <c r="J4689" s="0" t="s">
        <v>187</v>
      </c>
      <c r="K4689" s="0" t="s">
        <v>187</v>
      </c>
      <c r="L4689" s="0" t="s">
        <v>187</v>
      </c>
      <c r="M4689" s="0" t="s">
        <v>187</v>
      </c>
      <c r="N4689" s="0" t="s">
        <v>187</v>
      </c>
      <c r="O4689" s="0" t="s">
        <v>187</v>
      </c>
      <c r="P4689" s="0" t="s">
        <v>187</v>
      </c>
      <c r="Q4689" s="0" t="s">
        <v>187</v>
      </c>
      <c r="R4689" s="0" t="s">
        <v>187</v>
      </c>
      <c r="S4689" s="0" t="s">
        <v>187</v>
      </c>
      <c r="T4689" s="0" t="s">
        <v>187</v>
      </c>
      <c r="U4689" s="0" t="s">
        <v>187</v>
      </c>
      <c r="V4689" s="0" t="n">
        <v>1.07232268183144</v>
      </c>
      <c r="W4689" s="0" t="s">
        <v>187</v>
      </c>
      <c r="X4689" s="0" t="s">
        <v>187</v>
      </c>
      <c r="Y4689" s="0" t="s">
        <v>187</v>
      </c>
      <c r="Z4689" s="0" t="s">
        <v>187</v>
      </c>
      <c r="AA4689" s="0" t="s">
        <v>187</v>
      </c>
      <c r="AB4689" s="0" t="s">
        <v>187</v>
      </c>
      <c r="AC4689" s="0" t="s">
        <v>187</v>
      </c>
      <c r="AD4689" s="0" t="s">
        <v>187</v>
      </c>
      <c r="AE4689" s="0" t="s">
        <v>187</v>
      </c>
      <c r="AF4689" s="0" t="s">
        <v>187</v>
      </c>
      <c r="AG4689" s="0" t="s">
        <v>187</v>
      </c>
      <c r="AH4689" s="0" t="s">
        <v>187</v>
      </c>
      <c r="AI4689" s="0" t="s">
        <v>187</v>
      </c>
    </row>
    <row r="4690" customFormat="false" ht="12.75" hidden="false" customHeight="false" outlineLevel="0" collapsed="false">
      <c r="A4690" s="0" t="n">
        <v>42087045</v>
      </c>
      <c r="B4690" s="0" t="n">
        <v>4</v>
      </c>
      <c r="C4690" s="0" t="s">
        <v>61</v>
      </c>
      <c r="D4690" s="0" t="n">
        <v>870</v>
      </c>
      <c r="E4690" s="0" t="s">
        <v>99</v>
      </c>
      <c r="F4690" s="0" t="n">
        <v>2</v>
      </c>
      <c r="G4690" s="0" t="s">
        <v>85</v>
      </c>
      <c r="H4690" s="0" t="n">
        <v>45</v>
      </c>
      <c r="I4690" s="0" t="s">
        <v>182</v>
      </c>
      <c r="J4690" s="0" t="s">
        <v>187</v>
      </c>
      <c r="K4690" s="0" t="s">
        <v>187</v>
      </c>
      <c r="L4690" s="0" t="s">
        <v>187</v>
      </c>
      <c r="M4690" s="0" t="s">
        <v>187</v>
      </c>
      <c r="N4690" s="0" t="s">
        <v>187</v>
      </c>
      <c r="O4690" s="0" t="s">
        <v>187</v>
      </c>
      <c r="P4690" s="0" t="s">
        <v>187</v>
      </c>
      <c r="Q4690" s="0" t="s">
        <v>187</v>
      </c>
      <c r="R4690" s="0" t="s">
        <v>187</v>
      </c>
      <c r="S4690" s="0" t="s">
        <v>187</v>
      </c>
      <c r="T4690" s="0" t="s">
        <v>187</v>
      </c>
      <c r="U4690" s="0" t="s">
        <v>187</v>
      </c>
      <c r="V4690" s="0" t="n">
        <v>2.61555918428619</v>
      </c>
      <c r="W4690" s="0" t="s">
        <v>187</v>
      </c>
      <c r="X4690" s="0" t="s">
        <v>187</v>
      </c>
      <c r="Y4690" s="0" t="s">
        <v>187</v>
      </c>
      <c r="Z4690" s="0" t="s">
        <v>187</v>
      </c>
      <c r="AA4690" s="0" t="s">
        <v>187</v>
      </c>
      <c r="AB4690" s="0" t="s">
        <v>187</v>
      </c>
      <c r="AC4690" s="0" t="s">
        <v>187</v>
      </c>
      <c r="AD4690" s="0" t="s">
        <v>187</v>
      </c>
      <c r="AE4690" s="0" t="s">
        <v>187</v>
      </c>
      <c r="AF4690" s="0" t="s">
        <v>187</v>
      </c>
      <c r="AG4690" s="0" t="s">
        <v>187</v>
      </c>
      <c r="AH4690" s="0" t="s">
        <v>187</v>
      </c>
      <c r="AI4690" s="0" t="s">
        <v>187</v>
      </c>
    </row>
    <row r="4691" customFormat="false" ht="12.75" hidden="false" customHeight="false" outlineLevel="0" collapsed="false">
      <c r="A4691" s="0" t="n">
        <v>42087046</v>
      </c>
      <c r="B4691" s="0" t="n">
        <v>4</v>
      </c>
      <c r="C4691" s="0" t="s">
        <v>61</v>
      </c>
      <c r="D4691" s="0" t="n">
        <v>870</v>
      </c>
      <c r="E4691" s="0" t="s">
        <v>99</v>
      </c>
      <c r="F4691" s="0" t="n">
        <v>2</v>
      </c>
      <c r="G4691" s="0" t="s">
        <v>85</v>
      </c>
      <c r="H4691" s="0" t="n">
        <v>46</v>
      </c>
      <c r="I4691" s="0" t="s">
        <v>183</v>
      </c>
      <c r="J4691" s="0" t="n">
        <v>0.429292960021435</v>
      </c>
      <c r="K4691" s="0" t="n">
        <v>0.60838105600882</v>
      </c>
      <c r="L4691" s="0" t="n">
        <v>0.238417893425165</v>
      </c>
      <c r="M4691" s="0" t="n">
        <v>0.383177065982939</v>
      </c>
      <c r="N4691" s="0" t="n">
        <v>0.171015814800024</v>
      </c>
      <c r="O4691" s="0" t="n">
        <v>0.32900214400414</v>
      </c>
      <c r="P4691" s="0" t="n">
        <v>0.376758298418712</v>
      </c>
      <c r="Q4691" s="0" t="n">
        <v>0.248901719268829</v>
      </c>
      <c r="R4691" s="0" t="n">
        <v>0.623712328248617</v>
      </c>
      <c r="S4691" s="0" t="n">
        <v>0.253474046075146</v>
      </c>
      <c r="T4691" s="0" t="n">
        <v>0.242260872971665</v>
      </c>
      <c r="U4691" s="0" t="n">
        <v>0.339912331786219</v>
      </c>
      <c r="V4691" s="0" t="n">
        <v>0.757347709748355</v>
      </c>
      <c r="W4691" s="0" t="n">
        <v>0.295373790381171</v>
      </c>
      <c r="X4691" s="0" t="n">
        <v>0.344963659735784</v>
      </c>
      <c r="Y4691" s="0" t="n">
        <v>0.401163664919364</v>
      </c>
      <c r="Z4691" s="0" t="n">
        <v>0.312209612282505</v>
      </c>
      <c r="AA4691" s="0" t="n">
        <v>0.27637005625123</v>
      </c>
      <c r="AB4691" s="0" t="n">
        <v>0.156077554685291</v>
      </c>
      <c r="AC4691" s="0" t="n">
        <v>0.124654657357282</v>
      </c>
      <c r="AD4691" s="0" t="n">
        <v>0.237021073818851</v>
      </c>
      <c r="AE4691" s="0" t="n">
        <v>0.20217170976576</v>
      </c>
      <c r="AF4691" s="0" t="n">
        <v>0.2172635526004</v>
      </c>
      <c r="AG4691" s="0" t="n">
        <v>0.15408555913699</v>
      </c>
      <c r="AH4691" s="0" t="n">
        <v>0.204993679481749</v>
      </c>
      <c r="AI4691" s="0" t="n">
        <v>0.11545164233961</v>
      </c>
    </row>
    <row r="4692" customFormat="false" ht="12.75" hidden="false" customHeight="false" outlineLevel="0" collapsed="false">
      <c r="A4692" s="0" t="n">
        <v>42087048</v>
      </c>
      <c r="B4692" s="0" t="n">
        <v>4</v>
      </c>
      <c r="C4692" s="0" t="s">
        <v>61</v>
      </c>
      <c r="D4692" s="0" t="n">
        <v>870</v>
      </c>
      <c r="E4692" s="0" t="s">
        <v>99</v>
      </c>
      <c r="F4692" s="0" t="n">
        <v>2</v>
      </c>
      <c r="G4692" s="0" t="s">
        <v>85</v>
      </c>
      <c r="H4692" s="0" t="n">
        <v>48</v>
      </c>
      <c r="I4692" s="0" t="s">
        <v>184</v>
      </c>
      <c r="J4692" s="0" t="s">
        <v>187</v>
      </c>
      <c r="K4692" s="0" t="s">
        <v>187</v>
      </c>
      <c r="L4692" s="0" t="s">
        <v>187</v>
      </c>
      <c r="M4692" s="0" t="s">
        <v>187</v>
      </c>
      <c r="N4692" s="0" t="s">
        <v>187</v>
      </c>
      <c r="O4692" s="0" t="s">
        <v>187</v>
      </c>
      <c r="P4692" s="0" t="s">
        <v>187</v>
      </c>
      <c r="Q4692" s="0" t="s">
        <v>187</v>
      </c>
      <c r="R4692" s="0" t="s">
        <v>187</v>
      </c>
      <c r="S4692" s="0" t="s">
        <v>187</v>
      </c>
      <c r="T4692" s="0" t="s">
        <v>187</v>
      </c>
      <c r="U4692" s="0" t="s">
        <v>187</v>
      </c>
      <c r="V4692" s="0" t="n">
        <v>0.429813908251272</v>
      </c>
      <c r="W4692" s="0" t="s">
        <v>187</v>
      </c>
      <c r="X4692" s="0" t="s">
        <v>187</v>
      </c>
      <c r="Y4692" s="0" t="s">
        <v>187</v>
      </c>
      <c r="Z4692" s="0" t="s">
        <v>187</v>
      </c>
      <c r="AA4692" s="0" t="s">
        <v>187</v>
      </c>
      <c r="AB4692" s="0" t="s">
        <v>187</v>
      </c>
      <c r="AC4692" s="0" t="s">
        <v>187</v>
      </c>
      <c r="AD4692" s="0" t="s">
        <v>187</v>
      </c>
      <c r="AE4692" s="0" t="s">
        <v>187</v>
      </c>
      <c r="AF4692" s="0" t="s">
        <v>187</v>
      </c>
      <c r="AG4692" s="0" t="s">
        <v>187</v>
      </c>
      <c r="AH4692" s="0" t="s">
        <v>187</v>
      </c>
      <c r="AI4692" s="0" t="s">
        <v>187</v>
      </c>
    </row>
    <row r="4693" customFormat="false" ht="12.75" hidden="false" customHeight="false" outlineLevel="0" collapsed="false">
      <c r="A4693" s="0" t="n">
        <v>42087049</v>
      </c>
      <c r="B4693" s="0" t="n">
        <v>4</v>
      </c>
      <c r="C4693" s="0" t="s">
        <v>61</v>
      </c>
      <c r="D4693" s="0" t="n">
        <v>870</v>
      </c>
      <c r="E4693" s="0" t="s">
        <v>99</v>
      </c>
      <c r="F4693" s="0" t="n">
        <v>2</v>
      </c>
      <c r="G4693" s="0" t="s">
        <v>85</v>
      </c>
      <c r="H4693" s="0" t="n">
        <v>49</v>
      </c>
      <c r="I4693" s="0" t="s">
        <v>185</v>
      </c>
      <c r="J4693" s="0" t="s">
        <v>187</v>
      </c>
      <c r="K4693" s="0" t="s">
        <v>187</v>
      </c>
      <c r="L4693" s="0" t="s">
        <v>187</v>
      </c>
      <c r="M4693" s="0" t="s">
        <v>187</v>
      </c>
      <c r="N4693" s="0" t="s">
        <v>187</v>
      </c>
      <c r="O4693" s="0" t="s">
        <v>187</v>
      </c>
      <c r="P4693" s="0" t="s">
        <v>187</v>
      </c>
      <c r="Q4693" s="0" t="s">
        <v>187</v>
      </c>
      <c r="R4693" s="0" t="s">
        <v>187</v>
      </c>
      <c r="S4693" s="0" t="s">
        <v>187</v>
      </c>
      <c r="T4693" s="0" t="s">
        <v>187</v>
      </c>
      <c r="U4693" s="0" t="s">
        <v>187</v>
      </c>
      <c r="V4693" s="0" t="n">
        <v>1.17612932448035</v>
      </c>
      <c r="W4693" s="0" t="s">
        <v>187</v>
      </c>
      <c r="X4693" s="0" t="s">
        <v>187</v>
      </c>
      <c r="Y4693" s="0" t="s">
        <v>187</v>
      </c>
      <c r="Z4693" s="0" t="s">
        <v>187</v>
      </c>
      <c r="AA4693" s="0" t="s">
        <v>187</v>
      </c>
      <c r="AB4693" s="0" t="s">
        <v>187</v>
      </c>
      <c r="AC4693" s="0" t="s">
        <v>187</v>
      </c>
      <c r="AD4693" s="0" t="s">
        <v>187</v>
      </c>
      <c r="AE4693" s="0" t="s">
        <v>187</v>
      </c>
      <c r="AF4693" s="0" t="s">
        <v>187</v>
      </c>
      <c r="AG4693" s="0" t="s">
        <v>187</v>
      </c>
      <c r="AH4693" s="0" t="s">
        <v>187</v>
      </c>
      <c r="AI4693" s="0" t="s">
        <v>187</v>
      </c>
    </row>
    <row r="4694" customFormat="false" ht="12.75" hidden="false" customHeight="false" outlineLevel="0" collapsed="false">
      <c r="A4694" s="0" t="n">
        <v>42087050</v>
      </c>
      <c r="B4694" s="0" t="n">
        <v>4</v>
      </c>
      <c r="C4694" s="0" t="s">
        <v>61</v>
      </c>
      <c r="D4694" s="0" t="n">
        <v>870</v>
      </c>
      <c r="E4694" s="0" t="s">
        <v>99</v>
      </c>
      <c r="F4694" s="0" t="n">
        <v>2</v>
      </c>
      <c r="G4694" s="0" t="s">
        <v>85</v>
      </c>
      <c r="H4694" s="0" t="n">
        <v>50</v>
      </c>
      <c r="I4694" s="0" t="s">
        <v>186</v>
      </c>
      <c r="J4694" s="0" t="n">
        <v>106.317461305929</v>
      </c>
      <c r="K4694" s="0" t="n">
        <v>125.685458374802</v>
      </c>
      <c r="L4694" s="0" t="n">
        <v>132.070175530045</v>
      </c>
      <c r="M4694" s="0" t="n">
        <v>119.159800217784</v>
      </c>
      <c r="N4694" s="0" t="n">
        <v>65.8156209185857</v>
      </c>
      <c r="O4694" s="0" t="n">
        <v>111.449415973075</v>
      </c>
      <c r="P4694" s="0" t="n">
        <v>95.9020529198786</v>
      </c>
      <c r="Q4694" s="0" t="n">
        <v>114.487487258843</v>
      </c>
      <c r="R4694" s="0" t="n">
        <v>123.567209721086</v>
      </c>
      <c r="S4694" s="0" t="n">
        <v>124.402442427213</v>
      </c>
      <c r="T4694" s="0" t="n">
        <v>78.0288919111843</v>
      </c>
      <c r="U4694" s="0" t="n">
        <v>100.354611644593</v>
      </c>
      <c r="V4694" s="0" t="n">
        <v>153.24126948168</v>
      </c>
      <c r="W4694" s="0" t="n">
        <v>98.0422133268133</v>
      </c>
      <c r="X4694" s="0" t="n">
        <v>180.033653283974</v>
      </c>
      <c r="Y4694" s="0" t="n">
        <v>131.917078374974</v>
      </c>
      <c r="Z4694" s="0" t="n">
        <v>108.11378275684</v>
      </c>
      <c r="AA4694" s="0" t="n">
        <v>79.1654131679239</v>
      </c>
      <c r="AB4694" s="0" t="n">
        <v>87.264664543638</v>
      </c>
      <c r="AC4694" s="0" t="n">
        <v>87.8129963563995</v>
      </c>
      <c r="AD4694" s="0" t="n">
        <v>97.6236961436915</v>
      </c>
      <c r="AE4694" s="0" t="n">
        <v>118.171785521807</v>
      </c>
      <c r="AF4694" s="0" t="n">
        <v>54.4533049906175</v>
      </c>
      <c r="AG4694" s="0" t="n">
        <v>87.8262578252208</v>
      </c>
      <c r="AH4694" s="0" t="n">
        <v>130.428987393089</v>
      </c>
      <c r="AI4694" s="0" t="n">
        <v>51.8110310733079</v>
      </c>
    </row>
    <row r="4695" customFormat="false" ht="12.75" hidden="false" customHeight="false" outlineLevel="0" collapsed="false">
      <c r="A4695" s="0" t="n">
        <v>42087051</v>
      </c>
      <c r="B4695" s="0" t="n">
        <v>4</v>
      </c>
      <c r="C4695" s="0" t="s">
        <v>61</v>
      </c>
      <c r="D4695" s="0" t="n">
        <v>870</v>
      </c>
      <c r="E4695" s="0" t="s">
        <v>99</v>
      </c>
      <c r="F4695" s="0" t="n">
        <v>2</v>
      </c>
      <c r="G4695" s="0" t="s">
        <v>85</v>
      </c>
      <c r="H4695" s="0" t="n">
        <v>51</v>
      </c>
      <c r="I4695" s="0" t="s">
        <v>188</v>
      </c>
      <c r="J4695" s="0" t="n">
        <v>58.1247454277763</v>
      </c>
      <c r="K4695" s="0" t="n">
        <v>70.3451969554886</v>
      </c>
      <c r="L4695" s="0" t="n">
        <v>57.0185277293117</v>
      </c>
      <c r="M4695" s="0" t="n">
        <v>54.4874484561382</v>
      </c>
      <c r="N4695" s="0" t="n">
        <v>21.3701529637034</v>
      </c>
      <c r="O4695" s="0" t="n">
        <v>57.5875395470233</v>
      </c>
      <c r="P4695" s="0" t="n">
        <v>43.8525253966469</v>
      </c>
      <c r="Q4695" s="0" t="n">
        <v>49.4275709162097</v>
      </c>
      <c r="R4695" s="0" t="n">
        <v>67.5553434030144</v>
      </c>
      <c r="S4695" s="0" t="n">
        <v>62.1012510403432</v>
      </c>
      <c r="T4695" s="0" t="n">
        <v>33.6873371998599</v>
      </c>
      <c r="U4695" s="0" t="n">
        <v>53.4346041582317</v>
      </c>
      <c r="V4695" s="0" t="n">
        <v>93.6037484957556</v>
      </c>
      <c r="W4695" s="0" t="n">
        <v>47.0150521531205</v>
      </c>
      <c r="X4695" s="0" t="n">
        <v>86.3331345881396</v>
      </c>
      <c r="Y4695" s="0" t="n">
        <v>72.120294295381</v>
      </c>
      <c r="Z4695" s="0" t="n">
        <v>46.6758577044463</v>
      </c>
      <c r="AA4695" s="0" t="n">
        <v>34.1780064106207</v>
      </c>
      <c r="AB4695" s="0" t="n">
        <v>32.0245938985739</v>
      </c>
      <c r="AC4695" s="0" t="n">
        <v>23.9260860208036</v>
      </c>
      <c r="AD4695" s="0" t="n">
        <v>42.146982869275</v>
      </c>
      <c r="AE4695" s="0" t="n">
        <v>47.5111867006721</v>
      </c>
      <c r="AF4695" s="0" t="n">
        <v>19.9834032237375</v>
      </c>
      <c r="AG4695" s="0" t="n">
        <v>32.2306887351599</v>
      </c>
      <c r="AH4695" s="0" t="n">
        <v>59.6404384262017</v>
      </c>
      <c r="AI4695" s="0" t="n">
        <v>14.116762184669</v>
      </c>
    </row>
    <row r="4696" customFormat="false" ht="12.75" hidden="false" customHeight="false" outlineLevel="0" collapsed="false">
      <c r="A4696" s="0" t="n">
        <v>42087052</v>
      </c>
      <c r="B4696" s="0" t="n">
        <v>4</v>
      </c>
      <c r="C4696" s="0" t="s">
        <v>61</v>
      </c>
      <c r="D4696" s="0" t="n">
        <v>870</v>
      </c>
      <c r="E4696" s="0" t="s">
        <v>99</v>
      </c>
      <c r="F4696" s="0" t="n">
        <v>2</v>
      </c>
      <c r="G4696" s="0" t="s">
        <v>85</v>
      </c>
      <c r="H4696" s="0" t="n">
        <v>52</v>
      </c>
      <c r="I4696" s="0" t="s">
        <v>189</v>
      </c>
      <c r="J4696" s="0" t="n">
        <v>178.382634622264</v>
      </c>
      <c r="K4696" s="0" t="n">
        <v>207.299049943708</v>
      </c>
      <c r="L4696" s="0" t="n">
        <v>260.230895903031</v>
      </c>
      <c r="M4696" s="0" t="n">
        <v>226.202418447912</v>
      </c>
      <c r="N4696" s="0" t="n">
        <v>153.591704176975</v>
      </c>
      <c r="O4696" s="0" t="n">
        <v>194.679700957439</v>
      </c>
      <c r="P4696" s="0" t="n">
        <v>182.051969413747</v>
      </c>
      <c r="Q4696" s="0" t="n">
        <v>225.585990625702</v>
      </c>
      <c r="R4696" s="0" t="n">
        <v>207.324781387907</v>
      </c>
      <c r="S4696" s="0" t="n">
        <v>222.590333000113</v>
      </c>
      <c r="T4696" s="0" t="n">
        <v>153.748023479751</v>
      </c>
      <c r="U4696" s="0" t="n">
        <v>171.609442236338</v>
      </c>
      <c r="V4696" s="0" t="n">
        <v>236.668712101787</v>
      </c>
      <c r="W4696" s="0" t="n">
        <v>180.303121022756</v>
      </c>
      <c r="X4696" s="0" t="n">
        <v>331.088298343747</v>
      </c>
      <c r="Y4696" s="0" t="n">
        <v>221.334442180545</v>
      </c>
      <c r="Z4696" s="0" t="n">
        <v>213.027251863367</v>
      </c>
      <c r="AA4696" s="0" t="n">
        <v>155.987423432596</v>
      </c>
      <c r="AB4696" s="0" t="n">
        <v>189.938436615241</v>
      </c>
      <c r="AC4696" s="0" t="n">
        <v>224.836147259242</v>
      </c>
      <c r="AD4696" s="0" t="n">
        <v>192.357599335958</v>
      </c>
      <c r="AE4696" s="0" t="n">
        <v>243.479042784821</v>
      </c>
      <c r="AF4696" s="0" t="n">
        <v>118.521920327543</v>
      </c>
      <c r="AG4696" s="0" t="n">
        <v>191.160788760583</v>
      </c>
      <c r="AH4696" s="0" t="n">
        <v>247.594845997617</v>
      </c>
      <c r="AI4696" s="0" t="n">
        <v>132.656817275345</v>
      </c>
    </row>
    <row r="4697" customFormat="false" ht="12.75" hidden="false" customHeight="false" outlineLevel="0" collapsed="false">
      <c r="A4697" s="0" t="n">
        <v>40088000</v>
      </c>
      <c r="B4697" s="0" t="n">
        <v>4</v>
      </c>
      <c r="C4697" s="0" t="s">
        <v>61</v>
      </c>
      <c r="D4697" s="0" t="n">
        <v>880</v>
      </c>
      <c r="E4697" s="0" t="s">
        <v>101</v>
      </c>
      <c r="F4697" s="0" t="n">
        <v>0</v>
      </c>
      <c r="G4697" s="0" t="s">
        <v>6</v>
      </c>
      <c r="H4697" s="0" t="n">
        <v>0</v>
      </c>
      <c r="I4697" s="0" t="s">
        <v>138</v>
      </c>
      <c r="J4697" s="0" t="n">
        <v>0</v>
      </c>
      <c r="K4697" s="0" t="n">
        <v>0</v>
      </c>
      <c r="L4697" s="0" t="n">
        <v>0</v>
      </c>
      <c r="M4697" s="0" t="n">
        <v>0</v>
      </c>
      <c r="N4697" s="0" t="n">
        <v>0</v>
      </c>
      <c r="O4697" s="0" t="n">
        <v>0</v>
      </c>
      <c r="P4697" s="0" t="n">
        <v>0</v>
      </c>
      <c r="Q4697" s="0" t="n">
        <v>0</v>
      </c>
      <c r="R4697" s="0" t="n">
        <v>0</v>
      </c>
      <c r="S4697" s="0" t="n">
        <v>0</v>
      </c>
      <c r="T4697" s="0" t="n">
        <v>0</v>
      </c>
      <c r="U4697" s="0" t="n">
        <v>0</v>
      </c>
      <c r="V4697" s="0" t="n">
        <v>0</v>
      </c>
      <c r="W4697" s="0" t="n">
        <v>0</v>
      </c>
      <c r="X4697" s="0" t="n">
        <v>0</v>
      </c>
      <c r="Y4697" s="0" t="n">
        <v>0</v>
      </c>
      <c r="Z4697" s="0" t="n">
        <v>0</v>
      </c>
      <c r="AA4697" s="0" t="n">
        <v>0</v>
      </c>
      <c r="AB4697" s="0" t="n">
        <v>0</v>
      </c>
      <c r="AC4697" s="0" t="n">
        <v>0</v>
      </c>
      <c r="AD4697" s="0" t="n">
        <v>0</v>
      </c>
      <c r="AE4697" s="0" t="n">
        <v>0</v>
      </c>
      <c r="AF4697" s="0" t="n">
        <v>0</v>
      </c>
      <c r="AG4697" s="0" t="n">
        <v>0</v>
      </c>
      <c r="AH4697" s="0" t="n">
        <v>0</v>
      </c>
      <c r="AI4697" s="0" t="n">
        <v>0</v>
      </c>
    </row>
    <row r="4698" customFormat="false" ht="12.75" hidden="false" customHeight="false" outlineLevel="0" collapsed="false">
      <c r="A4698" s="0" t="n">
        <v>40088001</v>
      </c>
      <c r="B4698" s="0" t="n">
        <v>4</v>
      </c>
      <c r="C4698" s="0" t="s">
        <v>61</v>
      </c>
      <c r="D4698" s="0" t="n">
        <v>880</v>
      </c>
      <c r="E4698" s="0" t="s">
        <v>101</v>
      </c>
      <c r="F4698" s="0" t="n">
        <v>0</v>
      </c>
      <c r="G4698" s="0" t="s">
        <v>6</v>
      </c>
      <c r="H4698" s="0" t="n">
        <v>1</v>
      </c>
      <c r="I4698" s="0" t="s">
        <v>139</v>
      </c>
      <c r="J4698" s="0" t="n">
        <v>0</v>
      </c>
      <c r="K4698" s="0" t="n">
        <v>0</v>
      </c>
      <c r="L4698" s="0" t="n">
        <v>0</v>
      </c>
      <c r="M4698" s="0" t="n">
        <v>0</v>
      </c>
      <c r="N4698" s="0" t="n">
        <v>0</v>
      </c>
      <c r="O4698" s="0" t="n">
        <v>0</v>
      </c>
      <c r="P4698" s="0" t="n">
        <v>0</v>
      </c>
      <c r="Q4698" s="0" t="n">
        <v>0</v>
      </c>
      <c r="R4698" s="0" t="n">
        <v>0</v>
      </c>
      <c r="S4698" s="0" t="n">
        <v>0</v>
      </c>
      <c r="T4698" s="0" t="n">
        <v>0</v>
      </c>
      <c r="U4698" s="0" t="n">
        <v>0</v>
      </c>
      <c r="V4698" s="0" t="n">
        <v>0</v>
      </c>
      <c r="W4698" s="0" t="n">
        <v>0</v>
      </c>
      <c r="X4698" s="0" t="n">
        <v>0</v>
      </c>
      <c r="Y4698" s="0" t="n">
        <v>0</v>
      </c>
      <c r="Z4698" s="0" t="n">
        <v>0</v>
      </c>
      <c r="AA4698" s="0" t="n">
        <v>0</v>
      </c>
      <c r="AB4698" s="0" t="n">
        <v>0</v>
      </c>
      <c r="AC4698" s="0" t="n">
        <v>0</v>
      </c>
      <c r="AD4698" s="0" t="n">
        <v>0</v>
      </c>
      <c r="AE4698" s="0" t="n">
        <v>0</v>
      </c>
      <c r="AF4698" s="0" t="n">
        <v>0</v>
      </c>
      <c r="AG4698" s="0" t="n">
        <v>0</v>
      </c>
      <c r="AH4698" s="0" t="n">
        <v>0</v>
      </c>
      <c r="AI4698" s="0" t="n">
        <v>0</v>
      </c>
    </row>
    <row r="4699" customFormat="false" ht="12.75" hidden="false" customHeight="false" outlineLevel="0" collapsed="false">
      <c r="A4699" s="0" t="n">
        <v>40088002</v>
      </c>
      <c r="B4699" s="0" t="n">
        <v>4</v>
      </c>
      <c r="C4699" s="0" t="s">
        <v>61</v>
      </c>
      <c r="D4699" s="0" t="n">
        <v>880</v>
      </c>
      <c r="E4699" s="0" t="s">
        <v>101</v>
      </c>
      <c r="F4699" s="0" t="n">
        <v>0</v>
      </c>
      <c r="G4699" s="0" t="s">
        <v>6</v>
      </c>
      <c r="H4699" s="0" t="n">
        <v>2</v>
      </c>
      <c r="I4699" s="0" t="s">
        <v>140</v>
      </c>
      <c r="J4699" s="0" t="n">
        <v>0</v>
      </c>
      <c r="K4699" s="0" t="n">
        <v>0</v>
      </c>
      <c r="L4699" s="0" t="n">
        <v>0</v>
      </c>
      <c r="M4699" s="0" t="n">
        <v>0</v>
      </c>
      <c r="N4699" s="0" t="n">
        <v>0</v>
      </c>
      <c r="O4699" s="0" t="n">
        <v>0</v>
      </c>
      <c r="P4699" s="0" t="n">
        <v>0</v>
      </c>
      <c r="Q4699" s="0" t="n">
        <v>0</v>
      </c>
      <c r="R4699" s="0" t="n">
        <v>0</v>
      </c>
      <c r="S4699" s="0" t="n">
        <v>0</v>
      </c>
      <c r="T4699" s="0" t="n">
        <v>0</v>
      </c>
      <c r="U4699" s="0" t="n">
        <v>0</v>
      </c>
      <c r="V4699" s="0" t="n">
        <v>0</v>
      </c>
      <c r="W4699" s="0" t="n">
        <v>0</v>
      </c>
      <c r="X4699" s="0" t="n">
        <v>0</v>
      </c>
      <c r="Y4699" s="0" t="n">
        <v>0</v>
      </c>
      <c r="Z4699" s="0" t="n">
        <v>0</v>
      </c>
      <c r="AA4699" s="0" t="n">
        <v>0</v>
      </c>
      <c r="AB4699" s="0" t="n">
        <v>0</v>
      </c>
      <c r="AC4699" s="0" t="n">
        <v>0</v>
      </c>
      <c r="AD4699" s="0" t="n">
        <v>0</v>
      </c>
      <c r="AE4699" s="0" t="n">
        <v>0</v>
      </c>
      <c r="AF4699" s="0" t="n">
        <v>0</v>
      </c>
      <c r="AG4699" s="0" t="n">
        <v>0</v>
      </c>
      <c r="AH4699" s="0" t="n">
        <v>0</v>
      </c>
      <c r="AI4699" s="0" t="n">
        <v>0</v>
      </c>
    </row>
    <row r="4700" customFormat="false" ht="12.75" hidden="false" customHeight="false" outlineLevel="0" collapsed="false">
      <c r="A4700" s="0" t="n">
        <v>40088003</v>
      </c>
      <c r="B4700" s="0" t="n">
        <v>4</v>
      </c>
      <c r="C4700" s="0" t="s">
        <v>61</v>
      </c>
      <c r="D4700" s="0" t="n">
        <v>880</v>
      </c>
      <c r="E4700" s="0" t="s">
        <v>101</v>
      </c>
      <c r="F4700" s="0" t="n">
        <v>0</v>
      </c>
      <c r="G4700" s="0" t="s">
        <v>6</v>
      </c>
      <c r="H4700" s="0" t="n">
        <v>3</v>
      </c>
      <c r="I4700" s="0" t="s">
        <v>141</v>
      </c>
      <c r="J4700" s="0" t="n">
        <v>0</v>
      </c>
      <c r="K4700" s="0" t="n">
        <v>0</v>
      </c>
      <c r="L4700" s="0" t="n">
        <v>0</v>
      </c>
      <c r="M4700" s="0" t="n">
        <v>0</v>
      </c>
      <c r="N4700" s="0" t="n">
        <v>0</v>
      </c>
      <c r="O4700" s="0" t="n">
        <v>0</v>
      </c>
      <c r="P4700" s="0" t="n">
        <v>0</v>
      </c>
      <c r="Q4700" s="0" t="n">
        <v>0</v>
      </c>
      <c r="R4700" s="0" t="n">
        <v>0</v>
      </c>
      <c r="S4700" s="0" t="n">
        <v>0</v>
      </c>
      <c r="T4700" s="0" t="n">
        <v>0</v>
      </c>
      <c r="U4700" s="0" t="n">
        <v>0</v>
      </c>
      <c r="V4700" s="0" t="n">
        <v>0</v>
      </c>
      <c r="W4700" s="0" t="n">
        <v>0</v>
      </c>
      <c r="X4700" s="0" t="n">
        <v>0</v>
      </c>
      <c r="Y4700" s="0" t="n">
        <v>0</v>
      </c>
      <c r="Z4700" s="0" t="n">
        <v>0</v>
      </c>
      <c r="AA4700" s="0" t="n">
        <v>0</v>
      </c>
      <c r="AB4700" s="0" t="n">
        <v>0</v>
      </c>
      <c r="AC4700" s="0" t="n">
        <v>0</v>
      </c>
      <c r="AD4700" s="0" t="n">
        <v>0</v>
      </c>
      <c r="AE4700" s="0" t="n">
        <v>0</v>
      </c>
      <c r="AF4700" s="0" t="n">
        <v>0</v>
      </c>
      <c r="AG4700" s="0" t="n">
        <v>0</v>
      </c>
      <c r="AH4700" s="0" t="n">
        <v>0</v>
      </c>
      <c r="AI4700" s="0" t="n">
        <v>0</v>
      </c>
    </row>
    <row r="4701" customFormat="false" ht="12.75" hidden="false" customHeight="false" outlineLevel="0" collapsed="false">
      <c r="A4701" s="0" t="n">
        <v>40088004</v>
      </c>
      <c r="B4701" s="0" t="n">
        <v>4</v>
      </c>
      <c r="C4701" s="0" t="s">
        <v>61</v>
      </c>
      <c r="D4701" s="0" t="n">
        <v>880</v>
      </c>
      <c r="E4701" s="0" t="s">
        <v>101</v>
      </c>
      <c r="F4701" s="0" t="n">
        <v>0</v>
      </c>
      <c r="G4701" s="0" t="s">
        <v>6</v>
      </c>
      <c r="H4701" s="0" t="n">
        <v>4</v>
      </c>
      <c r="I4701" s="0" t="s">
        <v>142</v>
      </c>
      <c r="J4701" s="0" t="n">
        <v>0</v>
      </c>
      <c r="K4701" s="0" t="n">
        <v>0</v>
      </c>
      <c r="L4701" s="0" t="n">
        <v>0</v>
      </c>
      <c r="M4701" s="0" t="n">
        <v>0</v>
      </c>
      <c r="N4701" s="0" t="n">
        <v>0</v>
      </c>
      <c r="O4701" s="0" t="n">
        <v>0</v>
      </c>
      <c r="P4701" s="0" t="n">
        <v>0</v>
      </c>
      <c r="Q4701" s="0" t="n">
        <v>0</v>
      </c>
      <c r="R4701" s="0" t="n">
        <v>0</v>
      </c>
      <c r="S4701" s="0" t="n">
        <v>0</v>
      </c>
      <c r="T4701" s="0" t="n">
        <v>0</v>
      </c>
      <c r="U4701" s="0" t="n">
        <v>0</v>
      </c>
      <c r="V4701" s="0" t="n">
        <v>0</v>
      </c>
      <c r="W4701" s="0" t="n">
        <v>0</v>
      </c>
      <c r="X4701" s="0" t="n">
        <v>0</v>
      </c>
      <c r="Y4701" s="0" t="n">
        <v>0</v>
      </c>
      <c r="Z4701" s="0" t="n">
        <v>0</v>
      </c>
      <c r="AA4701" s="0" t="n">
        <v>0</v>
      </c>
      <c r="AB4701" s="0" t="n">
        <v>0</v>
      </c>
      <c r="AC4701" s="0" t="n">
        <v>0</v>
      </c>
      <c r="AD4701" s="0" t="n">
        <v>0</v>
      </c>
      <c r="AE4701" s="0" t="n">
        <v>0</v>
      </c>
      <c r="AF4701" s="0" t="n">
        <v>0</v>
      </c>
      <c r="AG4701" s="0" t="n">
        <v>0</v>
      </c>
      <c r="AH4701" s="0" t="n">
        <v>0</v>
      </c>
      <c r="AI4701" s="0" t="n">
        <v>0</v>
      </c>
    </row>
    <row r="4702" customFormat="false" ht="12.75" hidden="false" customHeight="false" outlineLevel="0" collapsed="false">
      <c r="A4702" s="0" t="n">
        <v>40088005</v>
      </c>
      <c r="B4702" s="0" t="n">
        <v>4</v>
      </c>
      <c r="C4702" s="0" t="s">
        <v>61</v>
      </c>
      <c r="D4702" s="0" t="n">
        <v>880</v>
      </c>
      <c r="E4702" s="0" t="s">
        <v>101</v>
      </c>
      <c r="F4702" s="0" t="n">
        <v>0</v>
      </c>
      <c r="G4702" s="0" t="s">
        <v>6</v>
      </c>
      <c r="H4702" s="0" t="n">
        <v>5</v>
      </c>
      <c r="I4702" s="0" t="s">
        <v>143</v>
      </c>
      <c r="J4702" s="0" t="n">
        <v>0</v>
      </c>
      <c r="K4702" s="0" t="n">
        <v>0</v>
      </c>
      <c r="L4702" s="0" t="n">
        <v>0</v>
      </c>
      <c r="M4702" s="0" t="n">
        <v>0</v>
      </c>
      <c r="N4702" s="0" t="n">
        <v>0</v>
      </c>
      <c r="O4702" s="0" t="n">
        <v>0</v>
      </c>
      <c r="P4702" s="0" t="n">
        <v>0</v>
      </c>
      <c r="Q4702" s="0" t="n">
        <v>0</v>
      </c>
      <c r="R4702" s="0" t="n">
        <v>2</v>
      </c>
      <c r="S4702" s="0" t="n">
        <v>0</v>
      </c>
      <c r="T4702" s="0" t="n">
        <v>0</v>
      </c>
      <c r="U4702" s="0" t="n">
        <v>1</v>
      </c>
      <c r="V4702" s="0" t="n">
        <v>0</v>
      </c>
      <c r="W4702" s="0" t="n">
        <v>0</v>
      </c>
      <c r="X4702" s="0" t="n">
        <v>0</v>
      </c>
      <c r="Y4702" s="0" t="n">
        <v>0</v>
      </c>
      <c r="Z4702" s="0" t="n">
        <v>0</v>
      </c>
      <c r="AA4702" s="0" t="n">
        <v>0</v>
      </c>
      <c r="AB4702" s="0" t="n">
        <v>0</v>
      </c>
      <c r="AC4702" s="0" t="n">
        <v>0</v>
      </c>
      <c r="AD4702" s="0" t="n">
        <v>0</v>
      </c>
      <c r="AE4702" s="0" t="n">
        <v>0</v>
      </c>
      <c r="AF4702" s="0" t="n">
        <v>0</v>
      </c>
      <c r="AG4702" s="0" t="n">
        <v>0</v>
      </c>
      <c r="AH4702" s="0" t="n">
        <v>0</v>
      </c>
      <c r="AI4702" s="0" t="n">
        <v>0</v>
      </c>
    </row>
    <row r="4703" customFormat="false" ht="12.75" hidden="false" customHeight="false" outlineLevel="0" collapsed="false">
      <c r="A4703" s="0" t="n">
        <v>40088006</v>
      </c>
      <c r="B4703" s="0" t="n">
        <v>4</v>
      </c>
      <c r="C4703" s="0" t="s">
        <v>61</v>
      </c>
      <c r="D4703" s="0" t="n">
        <v>880</v>
      </c>
      <c r="E4703" s="0" t="s">
        <v>101</v>
      </c>
      <c r="F4703" s="0" t="n">
        <v>0</v>
      </c>
      <c r="G4703" s="0" t="s">
        <v>6</v>
      </c>
      <c r="H4703" s="0" t="n">
        <v>6</v>
      </c>
      <c r="I4703" s="0" t="s">
        <v>144</v>
      </c>
      <c r="J4703" s="0" t="n">
        <v>0</v>
      </c>
      <c r="K4703" s="0" t="n">
        <v>0</v>
      </c>
      <c r="L4703" s="0" t="n">
        <v>0</v>
      </c>
      <c r="M4703" s="0" t="n">
        <v>0</v>
      </c>
      <c r="N4703" s="0" t="n">
        <v>1</v>
      </c>
      <c r="O4703" s="0" t="n">
        <v>0</v>
      </c>
      <c r="P4703" s="0" t="n">
        <v>1</v>
      </c>
      <c r="Q4703" s="0" t="n">
        <v>0</v>
      </c>
      <c r="R4703" s="0" t="n">
        <v>0</v>
      </c>
      <c r="S4703" s="0" t="n">
        <v>0</v>
      </c>
      <c r="T4703" s="0" t="n">
        <v>0</v>
      </c>
      <c r="U4703" s="0" t="n">
        <v>0</v>
      </c>
      <c r="V4703" s="0" t="n">
        <v>0</v>
      </c>
      <c r="W4703" s="0" t="n">
        <v>0</v>
      </c>
      <c r="X4703" s="0" t="n">
        <v>0</v>
      </c>
      <c r="Y4703" s="0" t="n">
        <v>0</v>
      </c>
      <c r="Z4703" s="0" t="n">
        <v>0</v>
      </c>
      <c r="AA4703" s="0" t="n">
        <v>0</v>
      </c>
      <c r="AB4703" s="0" t="n">
        <v>0</v>
      </c>
      <c r="AC4703" s="0" t="n">
        <v>0</v>
      </c>
      <c r="AD4703" s="0" t="n">
        <v>0</v>
      </c>
      <c r="AE4703" s="0" t="n">
        <v>0</v>
      </c>
      <c r="AF4703" s="0" t="n">
        <v>0</v>
      </c>
      <c r="AG4703" s="0" t="n">
        <v>0</v>
      </c>
      <c r="AH4703" s="0" t="n">
        <v>0</v>
      </c>
      <c r="AI4703" s="0" t="n">
        <v>0</v>
      </c>
    </row>
    <row r="4704" customFormat="false" ht="12.75" hidden="false" customHeight="false" outlineLevel="0" collapsed="false">
      <c r="A4704" s="0" t="n">
        <v>40088007</v>
      </c>
      <c r="B4704" s="0" t="n">
        <v>4</v>
      </c>
      <c r="C4704" s="0" t="s">
        <v>61</v>
      </c>
      <c r="D4704" s="0" t="n">
        <v>880</v>
      </c>
      <c r="E4704" s="0" t="s">
        <v>101</v>
      </c>
      <c r="F4704" s="0" t="n">
        <v>0</v>
      </c>
      <c r="G4704" s="0" t="s">
        <v>6</v>
      </c>
      <c r="H4704" s="0" t="n">
        <v>7</v>
      </c>
      <c r="I4704" s="0" t="s">
        <v>145</v>
      </c>
      <c r="J4704" s="0" t="n">
        <v>0</v>
      </c>
      <c r="K4704" s="0" t="n">
        <v>0</v>
      </c>
      <c r="L4704" s="0" t="n">
        <v>0</v>
      </c>
      <c r="M4704" s="0" t="n">
        <v>0</v>
      </c>
      <c r="N4704" s="0" t="n">
        <v>1</v>
      </c>
      <c r="O4704" s="0" t="n">
        <v>0</v>
      </c>
      <c r="P4704" s="0" t="n">
        <v>0</v>
      </c>
      <c r="Q4704" s="0" t="n">
        <v>0</v>
      </c>
      <c r="R4704" s="0" t="n">
        <v>1</v>
      </c>
      <c r="S4704" s="0" t="n">
        <v>0</v>
      </c>
      <c r="T4704" s="0" t="n">
        <v>0</v>
      </c>
      <c r="U4704" s="0" t="n">
        <v>1</v>
      </c>
      <c r="V4704" s="0" t="n">
        <v>0</v>
      </c>
      <c r="W4704" s="0" t="n">
        <v>0</v>
      </c>
      <c r="X4704" s="0" t="n">
        <v>0</v>
      </c>
      <c r="Y4704" s="0" t="n">
        <v>0</v>
      </c>
      <c r="Z4704" s="0" t="n">
        <v>1</v>
      </c>
      <c r="AA4704" s="0" t="n">
        <v>0</v>
      </c>
      <c r="AB4704" s="0" t="n">
        <v>0</v>
      </c>
      <c r="AC4704" s="0" t="n">
        <v>0</v>
      </c>
      <c r="AD4704" s="0" t="n">
        <v>1</v>
      </c>
      <c r="AE4704" s="0" t="n">
        <v>0</v>
      </c>
      <c r="AF4704" s="0" t="n">
        <v>0</v>
      </c>
      <c r="AG4704" s="0" t="n">
        <v>0</v>
      </c>
      <c r="AH4704" s="0" t="n">
        <v>0</v>
      </c>
      <c r="AI4704" s="0" t="n">
        <v>1</v>
      </c>
    </row>
    <row r="4705" customFormat="false" ht="12.75" hidden="false" customHeight="false" outlineLevel="0" collapsed="false">
      <c r="A4705" s="0" t="n">
        <v>40088008</v>
      </c>
      <c r="B4705" s="0" t="n">
        <v>4</v>
      </c>
      <c r="C4705" s="0" t="s">
        <v>61</v>
      </c>
      <c r="D4705" s="0" t="n">
        <v>880</v>
      </c>
      <c r="E4705" s="0" t="s">
        <v>101</v>
      </c>
      <c r="F4705" s="0" t="n">
        <v>0</v>
      </c>
      <c r="G4705" s="0" t="s">
        <v>6</v>
      </c>
      <c r="H4705" s="0" t="n">
        <v>8</v>
      </c>
      <c r="I4705" s="0" t="s">
        <v>146</v>
      </c>
      <c r="J4705" s="0" t="n">
        <v>1</v>
      </c>
      <c r="K4705" s="0" t="n">
        <v>0</v>
      </c>
      <c r="L4705" s="0" t="n">
        <v>1</v>
      </c>
      <c r="M4705" s="0" t="n">
        <v>0</v>
      </c>
      <c r="N4705" s="0" t="n">
        <v>0</v>
      </c>
      <c r="O4705" s="0" t="n">
        <v>2</v>
      </c>
      <c r="P4705" s="0" t="n">
        <v>1</v>
      </c>
      <c r="Q4705" s="0" t="n">
        <v>2</v>
      </c>
      <c r="R4705" s="0" t="n">
        <v>0</v>
      </c>
      <c r="S4705" s="0" t="n">
        <v>1</v>
      </c>
      <c r="T4705" s="0" t="n">
        <v>0</v>
      </c>
      <c r="U4705" s="0" t="n">
        <v>1</v>
      </c>
      <c r="V4705" s="0" t="n">
        <v>0</v>
      </c>
      <c r="W4705" s="0" t="n">
        <v>0</v>
      </c>
      <c r="X4705" s="0" t="n">
        <v>0</v>
      </c>
      <c r="Y4705" s="0" t="n">
        <v>0</v>
      </c>
      <c r="Z4705" s="0" t="n">
        <v>0</v>
      </c>
      <c r="AA4705" s="0" t="n">
        <v>1</v>
      </c>
      <c r="AB4705" s="0" t="n">
        <v>1</v>
      </c>
      <c r="AC4705" s="0" t="n">
        <v>2</v>
      </c>
      <c r="AD4705" s="0" t="n">
        <v>2</v>
      </c>
      <c r="AE4705" s="0" t="n">
        <v>0</v>
      </c>
      <c r="AF4705" s="0" t="n">
        <v>0</v>
      </c>
      <c r="AG4705" s="0" t="n">
        <v>0</v>
      </c>
      <c r="AH4705" s="0" t="n">
        <v>0</v>
      </c>
      <c r="AI4705" s="0" t="n">
        <v>1</v>
      </c>
    </row>
    <row r="4706" customFormat="false" ht="12.75" hidden="false" customHeight="false" outlineLevel="0" collapsed="false">
      <c r="A4706" s="0" t="n">
        <v>40088009</v>
      </c>
      <c r="B4706" s="0" t="n">
        <v>4</v>
      </c>
      <c r="C4706" s="0" t="s">
        <v>61</v>
      </c>
      <c r="D4706" s="0" t="n">
        <v>880</v>
      </c>
      <c r="E4706" s="0" t="s">
        <v>101</v>
      </c>
      <c r="F4706" s="0" t="n">
        <v>0</v>
      </c>
      <c r="G4706" s="0" t="s">
        <v>6</v>
      </c>
      <c r="H4706" s="0" t="n">
        <v>9</v>
      </c>
      <c r="I4706" s="0" t="s">
        <v>147</v>
      </c>
      <c r="J4706" s="0" t="n">
        <v>3</v>
      </c>
      <c r="K4706" s="0" t="n">
        <v>3</v>
      </c>
      <c r="L4706" s="0" t="n">
        <v>2</v>
      </c>
      <c r="M4706" s="0" t="n">
        <v>4</v>
      </c>
      <c r="N4706" s="0" t="n">
        <v>2</v>
      </c>
      <c r="O4706" s="0" t="n">
        <v>4</v>
      </c>
      <c r="P4706" s="0" t="n">
        <v>0</v>
      </c>
      <c r="Q4706" s="0" t="n">
        <v>2</v>
      </c>
      <c r="R4706" s="0" t="n">
        <v>2</v>
      </c>
      <c r="S4706" s="0" t="n">
        <v>1</v>
      </c>
      <c r="T4706" s="0" t="n">
        <v>0</v>
      </c>
      <c r="U4706" s="0" t="n">
        <v>2</v>
      </c>
      <c r="V4706" s="0" t="n">
        <v>1</v>
      </c>
      <c r="W4706" s="0" t="n">
        <v>1</v>
      </c>
      <c r="X4706" s="0" t="n">
        <v>2</v>
      </c>
      <c r="Y4706" s="0" t="n">
        <v>1</v>
      </c>
      <c r="Z4706" s="0" t="n">
        <v>2</v>
      </c>
      <c r="AA4706" s="0" t="n">
        <v>1</v>
      </c>
      <c r="AB4706" s="0" t="n">
        <v>1</v>
      </c>
      <c r="AC4706" s="0" t="n">
        <v>3</v>
      </c>
      <c r="AD4706" s="0" t="n">
        <v>1</v>
      </c>
      <c r="AE4706" s="0" t="n">
        <v>1</v>
      </c>
      <c r="AF4706" s="0" t="n">
        <v>1</v>
      </c>
      <c r="AG4706" s="0" t="n">
        <v>0</v>
      </c>
      <c r="AH4706" s="0" t="n">
        <v>1</v>
      </c>
      <c r="AI4706" s="0" t="n">
        <v>1</v>
      </c>
    </row>
    <row r="4707" customFormat="false" ht="12.75" hidden="false" customHeight="false" outlineLevel="0" collapsed="false">
      <c r="A4707" s="0" t="n">
        <v>40088010</v>
      </c>
      <c r="B4707" s="0" t="n">
        <v>4</v>
      </c>
      <c r="C4707" s="0" t="s">
        <v>61</v>
      </c>
      <c r="D4707" s="0" t="n">
        <v>880</v>
      </c>
      <c r="E4707" s="0" t="s">
        <v>101</v>
      </c>
      <c r="F4707" s="0" t="n">
        <v>0</v>
      </c>
      <c r="G4707" s="0" t="s">
        <v>6</v>
      </c>
      <c r="H4707" s="0" t="n">
        <v>10</v>
      </c>
      <c r="I4707" s="0" t="s">
        <v>148</v>
      </c>
      <c r="J4707" s="0" t="n">
        <v>1</v>
      </c>
      <c r="K4707" s="0" t="n">
        <v>1</v>
      </c>
      <c r="L4707" s="0" t="n">
        <v>3</v>
      </c>
      <c r="M4707" s="0" t="n">
        <v>4</v>
      </c>
      <c r="N4707" s="0" t="n">
        <v>2</v>
      </c>
      <c r="O4707" s="0" t="n">
        <v>5</v>
      </c>
      <c r="P4707" s="0" t="n">
        <v>3</v>
      </c>
      <c r="Q4707" s="0" t="n">
        <v>6</v>
      </c>
      <c r="R4707" s="0" t="n">
        <v>2</v>
      </c>
      <c r="S4707" s="0" t="n">
        <v>1</v>
      </c>
      <c r="T4707" s="0" t="n">
        <v>4</v>
      </c>
      <c r="U4707" s="0" t="n">
        <v>2</v>
      </c>
      <c r="V4707" s="0" t="n">
        <v>3</v>
      </c>
      <c r="W4707" s="0" t="n">
        <v>1</v>
      </c>
      <c r="X4707" s="0" t="n">
        <v>2</v>
      </c>
      <c r="Y4707" s="0" t="n">
        <v>2</v>
      </c>
      <c r="Z4707" s="0" t="n">
        <v>2</v>
      </c>
      <c r="AA4707" s="0" t="n">
        <v>3</v>
      </c>
      <c r="AB4707" s="0" t="n">
        <v>1</v>
      </c>
      <c r="AC4707" s="0" t="n">
        <v>2</v>
      </c>
      <c r="AD4707" s="0" t="n">
        <v>1</v>
      </c>
      <c r="AE4707" s="0" t="n">
        <v>4</v>
      </c>
      <c r="AF4707" s="0" t="n">
        <v>2</v>
      </c>
      <c r="AG4707" s="0" t="n">
        <v>1</v>
      </c>
      <c r="AH4707" s="0" t="n">
        <v>1</v>
      </c>
      <c r="AI4707" s="0" t="n">
        <v>3</v>
      </c>
    </row>
    <row r="4708" customFormat="false" ht="12.75" hidden="false" customHeight="false" outlineLevel="0" collapsed="false">
      <c r="A4708" s="0" t="n">
        <v>40088011</v>
      </c>
      <c r="B4708" s="0" t="n">
        <v>4</v>
      </c>
      <c r="C4708" s="0" t="s">
        <v>61</v>
      </c>
      <c r="D4708" s="0" t="n">
        <v>880</v>
      </c>
      <c r="E4708" s="0" t="s">
        <v>101</v>
      </c>
      <c r="F4708" s="0" t="n">
        <v>0</v>
      </c>
      <c r="G4708" s="0" t="s">
        <v>6</v>
      </c>
      <c r="H4708" s="0" t="n">
        <v>11</v>
      </c>
      <c r="I4708" s="0" t="s">
        <v>149</v>
      </c>
      <c r="J4708" s="0" t="n">
        <v>3</v>
      </c>
      <c r="K4708" s="0" t="n">
        <v>3</v>
      </c>
      <c r="L4708" s="0" t="n">
        <v>4</v>
      </c>
      <c r="M4708" s="0" t="n">
        <v>0</v>
      </c>
      <c r="N4708" s="0" t="n">
        <v>1</v>
      </c>
      <c r="O4708" s="0" t="n">
        <v>1</v>
      </c>
      <c r="P4708" s="0" t="n">
        <v>7</v>
      </c>
      <c r="Q4708" s="0" t="n">
        <v>6</v>
      </c>
      <c r="R4708" s="0" t="n">
        <v>1</v>
      </c>
      <c r="S4708" s="0" t="n">
        <v>5</v>
      </c>
      <c r="T4708" s="0" t="n">
        <v>3</v>
      </c>
      <c r="U4708" s="0" t="n">
        <v>5</v>
      </c>
      <c r="V4708" s="0" t="n">
        <v>4</v>
      </c>
      <c r="W4708" s="0" t="n">
        <v>2</v>
      </c>
      <c r="X4708" s="0" t="n">
        <v>5</v>
      </c>
      <c r="Y4708" s="0" t="n">
        <v>3</v>
      </c>
      <c r="Z4708" s="0" t="n">
        <v>4</v>
      </c>
      <c r="AA4708" s="0" t="n">
        <v>3</v>
      </c>
      <c r="AB4708" s="0" t="n">
        <v>5</v>
      </c>
      <c r="AC4708" s="0" t="n">
        <v>5</v>
      </c>
      <c r="AD4708" s="0" t="n">
        <v>4</v>
      </c>
      <c r="AE4708" s="0" t="n">
        <v>4</v>
      </c>
      <c r="AF4708" s="0" t="n">
        <v>4</v>
      </c>
      <c r="AG4708" s="0" t="n">
        <v>3</v>
      </c>
      <c r="AH4708" s="0" t="n">
        <v>1</v>
      </c>
      <c r="AI4708" s="0" t="n">
        <v>5</v>
      </c>
    </row>
    <row r="4709" customFormat="false" ht="12.75" hidden="false" customHeight="false" outlineLevel="0" collapsed="false">
      <c r="A4709" s="0" t="n">
        <v>40088012</v>
      </c>
      <c r="B4709" s="0" t="n">
        <v>4</v>
      </c>
      <c r="C4709" s="0" t="s">
        <v>61</v>
      </c>
      <c r="D4709" s="0" t="n">
        <v>880</v>
      </c>
      <c r="E4709" s="0" t="s">
        <v>101</v>
      </c>
      <c r="F4709" s="0" t="n">
        <v>0</v>
      </c>
      <c r="G4709" s="0" t="s">
        <v>6</v>
      </c>
      <c r="H4709" s="0" t="n">
        <v>12</v>
      </c>
      <c r="I4709" s="0" t="s">
        <v>150</v>
      </c>
      <c r="J4709" s="0" t="n">
        <v>3</v>
      </c>
      <c r="K4709" s="0" t="n">
        <v>4</v>
      </c>
      <c r="L4709" s="0" t="n">
        <v>11</v>
      </c>
      <c r="M4709" s="0" t="n">
        <v>1</v>
      </c>
      <c r="N4709" s="0" t="n">
        <v>4</v>
      </c>
      <c r="O4709" s="0" t="n">
        <v>7</v>
      </c>
      <c r="P4709" s="0" t="n">
        <v>1</v>
      </c>
      <c r="Q4709" s="0" t="n">
        <v>5</v>
      </c>
      <c r="R4709" s="0" t="n">
        <v>2</v>
      </c>
      <c r="S4709" s="0" t="n">
        <v>4</v>
      </c>
      <c r="T4709" s="0" t="n">
        <v>1</v>
      </c>
      <c r="U4709" s="0" t="n">
        <v>9</v>
      </c>
      <c r="V4709" s="0" t="n">
        <v>2</v>
      </c>
      <c r="W4709" s="0" t="n">
        <v>7</v>
      </c>
      <c r="X4709" s="0" t="n">
        <v>4</v>
      </c>
      <c r="Y4709" s="0" t="n">
        <v>5</v>
      </c>
      <c r="Z4709" s="0" t="n">
        <v>5</v>
      </c>
      <c r="AA4709" s="0" t="n">
        <v>2</v>
      </c>
      <c r="AB4709" s="0" t="n">
        <v>3</v>
      </c>
      <c r="AC4709" s="0" t="n">
        <v>7</v>
      </c>
      <c r="AD4709" s="0" t="n">
        <v>8</v>
      </c>
      <c r="AE4709" s="0" t="n">
        <v>10</v>
      </c>
      <c r="AF4709" s="0" t="n">
        <v>4</v>
      </c>
      <c r="AG4709" s="0" t="n">
        <v>3</v>
      </c>
      <c r="AH4709" s="0" t="n">
        <v>4</v>
      </c>
      <c r="AI4709" s="0" t="n">
        <v>6</v>
      </c>
    </row>
    <row r="4710" customFormat="false" ht="12.75" hidden="false" customHeight="false" outlineLevel="0" collapsed="false">
      <c r="A4710" s="0" t="n">
        <v>40088013</v>
      </c>
      <c r="B4710" s="0" t="n">
        <v>4</v>
      </c>
      <c r="C4710" s="0" t="s">
        <v>61</v>
      </c>
      <c r="D4710" s="0" t="n">
        <v>880</v>
      </c>
      <c r="E4710" s="0" t="s">
        <v>101</v>
      </c>
      <c r="F4710" s="0" t="n">
        <v>0</v>
      </c>
      <c r="G4710" s="0" t="s">
        <v>6</v>
      </c>
      <c r="H4710" s="0" t="n">
        <v>13</v>
      </c>
      <c r="I4710" s="0" t="s">
        <v>151</v>
      </c>
      <c r="J4710" s="0" t="n">
        <v>5</v>
      </c>
      <c r="K4710" s="0" t="n">
        <v>1</v>
      </c>
      <c r="L4710" s="0" t="n">
        <v>7</v>
      </c>
      <c r="M4710" s="0" t="n">
        <v>6</v>
      </c>
      <c r="N4710" s="0" t="n">
        <v>1</v>
      </c>
      <c r="O4710" s="0" t="n">
        <v>6</v>
      </c>
      <c r="P4710" s="0" t="n">
        <v>5</v>
      </c>
      <c r="Q4710" s="0" t="n">
        <v>2</v>
      </c>
      <c r="R4710" s="0" t="n">
        <v>5</v>
      </c>
      <c r="S4710" s="0" t="n">
        <v>2</v>
      </c>
      <c r="T4710" s="0" t="n">
        <v>6</v>
      </c>
      <c r="U4710" s="0" t="n">
        <v>1</v>
      </c>
      <c r="V4710" s="0" t="n">
        <v>5</v>
      </c>
      <c r="W4710" s="0" t="n">
        <v>5</v>
      </c>
      <c r="X4710" s="0" t="n">
        <v>4</v>
      </c>
      <c r="Y4710" s="0" t="n">
        <v>2</v>
      </c>
      <c r="Z4710" s="0" t="n">
        <v>5</v>
      </c>
      <c r="AA4710" s="0" t="n">
        <v>3</v>
      </c>
      <c r="AB4710" s="0" t="n">
        <v>5</v>
      </c>
      <c r="AC4710" s="0" t="n">
        <v>6</v>
      </c>
      <c r="AD4710" s="0" t="n">
        <v>0</v>
      </c>
      <c r="AE4710" s="0" t="n">
        <v>5</v>
      </c>
      <c r="AF4710" s="0" t="n">
        <v>4</v>
      </c>
      <c r="AG4710" s="0" t="n">
        <v>4</v>
      </c>
      <c r="AH4710" s="0" t="n">
        <v>4</v>
      </c>
      <c r="AI4710" s="0" t="n">
        <v>9</v>
      </c>
    </row>
    <row r="4711" customFormat="false" ht="12.75" hidden="false" customHeight="false" outlineLevel="0" collapsed="false">
      <c r="A4711" s="0" t="n">
        <v>40088014</v>
      </c>
      <c r="B4711" s="0" t="n">
        <v>4</v>
      </c>
      <c r="C4711" s="0" t="s">
        <v>61</v>
      </c>
      <c r="D4711" s="0" t="n">
        <v>880</v>
      </c>
      <c r="E4711" s="0" t="s">
        <v>101</v>
      </c>
      <c r="F4711" s="0" t="n">
        <v>0</v>
      </c>
      <c r="G4711" s="0" t="s">
        <v>6</v>
      </c>
      <c r="H4711" s="0" t="n">
        <v>14</v>
      </c>
      <c r="I4711" s="0" t="s">
        <v>152</v>
      </c>
      <c r="J4711" s="0" t="n">
        <v>3</v>
      </c>
      <c r="K4711" s="0" t="n">
        <v>3</v>
      </c>
      <c r="L4711" s="0" t="n">
        <v>0</v>
      </c>
      <c r="M4711" s="0" t="n">
        <v>6</v>
      </c>
      <c r="N4711" s="0" t="n">
        <v>3</v>
      </c>
      <c r="O4711" s="0" t="n">
        <v>2</v>
      </c>
      <c r="P4711" s="0" t="n">
        <v>1</v>
      </c>
      <c r="Q4711" s="0" t="n">
        <v>5</v>
      </c>
      <c r="R4711" s="0" t="n">
        <v>3</v>
      </c>
      <c r="S4711" s="0" t="n">
        <v>5</v>
      </c>
      <c r="T4711" s="0" t="n">
        <v>8</v>
      </c>
      <c r="U4711" s="0" t="n">
        <v>2</v>
      </c>
      <c r="V4711" s="0" t="n">
        <v>3</v>
      </c>
      <c r="W4711" s="0" t="n">
        <v>3</v>
      </c>
      <c r="X4711" s="0" t="n">
        <v>4</v>
      </c>
      <c r="Y4711" s="0" t="n">
        <v>3</v>
      </c>
      <c r="Z4711" s="0" t="n">
        <v>3</v>
      </c>
      <c r="AA4711" s="0" t="n">
        <v>6</v>
      </c>
      <c r="AB4711" s="0" t="n">
        <v>2</v>
      </c>
      <c r="AC4711" s="0" t="n">
        <v>5</v>
      </c>
      <c r="AD4711" s="0" t="n">
        <v>2</v>
      </c>
      <c r="AE4711" s="0" t="n">
        <v>3</v>
      </c>
      <c r="AF4711" s="0" t="n">
        <v>0</v>
      </c>
      <c r="AG4711" s="0" t="n">
        <v>8</v>
      </c>
      <c r="AH4711" s="0" t="n">
        <v>5</v>
      </c>
      <c r="AI4711" s="0" t="n">
        <v>6</v>
      </c>
    </row>
    <row r="4712" customFormat="false" ht="12.75" hidden="false" customHeight="false" outlineLevel="0" collapsed="false">
      <c r="A4712" s="0" t="n">
        <v>40088015</v>
      </c>
      <c r="B4712" s="0" t="n">
        <v>4</v>
      </c>
      <c r="C4712" s="0" t="s">
        <v>61</v>
      </c>
      <c r="D4712" s="0" t="n">
        <v>880</v>
      </c>
      <c r="E4712" s="0" t="s">
        <v>101</v>
      </c>
      <c r="F4712" s="0" t="n">
        <v>0</v>
      </c>
      <c r="G4712" s="0" t="s">
        <v>6</v>
      </c>
      <c r="H4712" s="0" t="n">
        <v>15</v>
      </c>
      <c r="I4712" s="0" t="s">
        <v>153</v>
      </c>
      <c r="J4712" s="0" t="n">
        <v>3</v>
      </c>
      <c r="K4712" s="0" t="n">
        <v>4</v>
      </c>
      <c r="L4712" s="0" t="n">
        <v>6</v>
      </c>
      <c r="M4712" s="0" t="n">
        <v>2</v>
      </c>
      <c r="N4712" s="0" t="n">
        <v>2</v>
      </c>
      <c r="O4712" s="0" t="n">
        <v>1</v>
      </c>
      <c r="P4712" s="0" t="n">
        <v>4</v>
      </c>
      <c r="Q4712" s="0" t="n">
        <v>1</v>
      </c>
      <c r="R4712" s="0" t="n">
        <v>6</v>
      </c>
      <c r="S4712" s="0" t="n">
        <v>5</v>
      </c>
      <c r="T4712" s="0" t="n">
        <v>1</v>
      </c>
      <c r="U4712" s="0" t="n">
        <v>3</v>
      </c>
      <c r="V4712" s="0" t="n">
        <v>3</v>
      </c>
      <c r="W4712" s="0" t="n">
        <v>2</v>
      </c>
      <c r="X4712" s="0" t="n">
        <v>5</v>
      </c>
      <c r="Y4712" s="0" t="n">
        <v>2</v>
      </c>
      <c r="Z4712" s="0" t="n">
        <v>4</v>
      </c>
      <c r="AA4712" s="0" t="n">
        <v>1</v>
      </c>
      <c r="AB4712" s="0" t="n">
        <v>0</v>
      </c>
      <c r="AC4712" s="0" t="n">
        <v>3</v>
      </c>
      <c r="AD4712" s="0" t="n">
        <v>4</v>
      </c>
      <c r="AE4712" s="0" t="n">
        <v>4</v>
      </c>
      <c r="AF4712" s="0" t="n">
        <v>2</v>
      </c>
      <c r="AG4712" s="0" t="n">
        <v>8</v>
      </c>
      <c r="AH4712" s="0" t="n">
        <v>5</v>
      </c>
      <c r="AI4712" s="0" t="n">
        <v>5</v>
      </c>
    </row>
    <row r="4713" customFormat="false" ht="12.75" hidden="false" customHeight="false" outlineLevel="0" collapsed="false">
      <c r="A4713" s="0" t="n">
        <v>40088016</v>
      </c>
      <c r="B4713" s="0" t="n">
        <v>4</v>
      </c>
      <c r="C4713" s="0" t="s">
        <v>61</v>
      </c>
      <c r="D4713" s="0" t="n">
        <v>880</v>
      </c>
      <c r="E4713" s="0" t="s">
        <v>101</v>
      </c>
      <c r="F4713" s="0" t="n">
        <v>0</v>
      </c>
      <c r="G4713" s="0" t="s">
        <v>6</v>
      </c>
      <c r="H4713" s="0" t="n">
        <v>16</v>
      </c>
      <c r="I4713" s="0" t="s">
        <v>154</v>
      </c>
      <c r="J4713" s="0" t="n">
        <v>2</v>
      </c>
      <c r="K4713" s="0" t="n">
        <v>3</v>
      </c>
      <c r="L4713" s="0" t="n">
        <v>4</v>
      </c>
      <c r="M4713" s="0" t="n">
        <v>1</v>
      </c>
      <c r="N4713" s="0" t="n">
        <v>2</v>
      </c>
      <c r="O4713" s="0" t="n">
        <v>2</v>
      </c>
      <c r="P4713" s="0" t="n">
        <v>2</v>
      </c>
      <c r="Q4713" s="0" t="n">
        <v>2</v>
      </c>
      <c r="R4713" s="0" t="n">
        <v>4</v>
      </c>
      <c r="S4713" s="0" t="n">
        <v>1</v>
      </c>
      <c r="T4713" s="0" t="n">
        <v>0</v>
      </c>
      <c r="U4713" s="0" t="n">
        <v>2</v>
      </c>
      <c r="V4713" s="0" t="n">
        <v>2</v>
      </c>
      <c r="W4713" s="0" t="n">
        <v>4</v>
      </c>
      <c r="X4713" s="0" t="n">
        <v>1</v>
      </c>
      <c r="Y4713" s="0" t="n">
        <v>2</v>
      </c>
      <c r="Z4713" s="0" t="n">
        <v>3</v>
      </c>
      <c r="AA4713" s="0" t="n">
        <v>3</v>
      </c>
      <c r="AB4713" s="0" t="n">
        <v>4</v>
      </c>
      <c r="AC4713" s="0" t="n">
        <v>3</v>
      </c>
      <c r="AD4713" s="0" t="n">
        <v>3</v>
      </c>
      <c r="AE4713" s="0" t="n">
        <v>1</v>
      </c>
      <c r="AF4713" s="0" t="n">
        <v>5</v>
      </c>
      <c r="AG4713" s="0" t="n">
        <v>1</v>
      </c>
      <c r="AH4713" s="0" t="n">
        <v>3</v>
      </c>
      <c r="AI4713" s="0" t="n">
        <v>1</v>
      </c>
    </row>
    <row r="4714" customFormat="false" ht="12.75" hidden="false" customHeight="false" outlineLevel="0" collapsed="false">
      <c r="A4714" s="0" t="n">
        <v>40088017</v>
      </c>
      <c r="B4714" s="0" t="n">
        <v>4</v>
      </c>
      <c r="C4714" s="0" t="s">
        <v>61</v>
      </c>
      <c r="D4714" s="0" t="n">
        <v>880</v>
      </c>
      <c r="E4714" s="0" t="s">
        <v>101</v>
      </c>
      <c r="F4714" s="0" t="n">
        <v>0</v>
      </c>
      <c r="G4714" s="0" t="s">
        <v>6</v>
      </c>
      <c r="H4714" s="0" t="n">
        <v>17</v>
      </c>
      <c r="I4714" s="0" t="s">
        <v>155</v>
      </c>
      <c r="J4714" s="0" t="n">
        <v>2</v>
      </c>
      <c r="K4714" s="0" t="n">
        <v>1</v>
      </c>
      <c r="L4714" s="0" t="n">
        <v>1</v>
      </c>
      <c r="M4714" s="0" t="n">
        <v>2</v>
      </c>
      <c r="N4714" s="0" t="n">
        <v>2</v>
      </c>
      <c r="O4714" s="0" t="n">
        <v>0</v>
      </c>
      <c r="P4714" s="0" t="n">
        <v>0</v>
      </c>
      <c r="Q4714" s="0" t="n">
        <v>1</v>
      </c>
      <c r="R4714" s="0" t="n">
        <v>1</v>
      </c>
      <c r="S4714" s="0" t="n">
        <v>1</v>
      </c>
      <c r="T4714" s="0" t="n">
        <v>5</v>
      </c>
      <c r="U4714" s="0" t="n">
        <v>1</v>
      </c>
      <c r="V4714" s="0" t="n">
        <v>2</v>
      </c>
      <c r="W4714" s="0" t="n">
        <v>3</v>
      </c>
      <c r="X4714" s="0" t="n">
        <v>1</v>
      </c>
      <c r="Y4714" s="0" t="n">
        <v>1</v>
      </c>
      <c r="Z4714" s="0" t="n">
        <v>1</v>
      </c>
      <c r="AA4714" s="0" t="n">
        <v>1</v>
      </c>
      <c r="AB4714" s="0" t="n">
        <v>0</v>
      </c>
      <c r="AC4714" s="0" t="n">
        <v>0</v>
      </c>
      <c r="AD4714" s="0" t="n">
        <v>1</v>
      </c>
      <c r="AE4714" s="0" t="n">
        <v>3</v>
      </c>
      <c r="AF4714" s="0" t="n">
        <v>3</v>
      </c>
      <c r="AG4714" s="0" t="n">
        <v>1</v>
      </c>
      <c r="AH4714" s="0" t="n">
        <v>2</v>
      </c>
      <c r="AI4714" s="0" t="n">
        <v>3</v>
      </c>
    </row>
    <row r="4715" customFormat="false" ht="12.75" hidden="false" customHeight="false" outlineLevel="0" collapsed="false">
      <c r="A4715" s="0" t="n">
        <v>40088018</v>
      </c>
      <c r="B4715" s="0" t="n">
        <v>4</v>
      </c>
      <c r="C4715" s="0" t="s">
        <v>61</v>
      </c>
      <c r="D4715" s="0" t="n">
        <v>880</v>
      </c>
      <c r="E4715" s="0" t="s">
        <v>101</v>
      </c>
      <c r="F4715" s="0" t="n">
        <v>0</v>
      </c>
      <c r="G4715" s="0" t="s">
        <v>6</v>
      </c>
      <c r="H4715" s="0" t="n">
        <v>18</v>
      </c>
      <c r="I4715" s="0" t="s">
        <v>156</v>
      </c>
      <c r="J4715" s="0" t="n">
        <v>2</v>
      </c>
      <c r="K4715" s="0" t="n">
        <v>1</v>
      </c>
      <c r="L4715" s="0" t="n">
        <v>2</v>
      </c>
      <c r="M4715" s="0" t="n">
        <v>0</v>
      </c>
      <c r="N4715" s="0" t="n">
        <v>0</v>
      </c>
      <c r="O4715" s="0" t="n">
        <v>0</v>
      </c>
      <c r="P4715" s="0" t="n">
        <v>0</v>
      </c>
      <c r="Q4715" s="0" t="n">
        <v>0</v>
      </c>
      <c r="R4715" s="0" t="n">
        <v>1</v>
      </c>
      <c r="S4715" s="0" t="n">
        <v>1</v>
      </c>
      <c r="T4715" s="0" t="n">
        <v>1</v>
      </c>
      <c r="U4715" s="0" t="n">
        <v>1</v>
      </c>
      <c r="V4715" s="0" t="n">
        <v>2</v>
      </c>
      <c r="W4715" s="0" t="n">
        <v>1</v>
      </c>
      <c r="X4715" s="0" t="n">
        <v>0</v>
      </c>
      <c r="Y4715" s="0" t="n">
        <v>2</v>
      </c>
      <c r="Z4715" s="0" t="n">
        <v>1</v>
      </c>
      <c r="AA4715" s="0" t="n">
        <v>4</v>
      </c>
      <c r="AB4715" s="0" t="n">
        <v>0</v>
      </c>
      <c r="AC4715" s="0" t="n">
        <v>1</v>
      </c>
      <c r="AD4715" s="0" t="n">
        <v>1</v>
      </c>
      <c r="AE4715" s="0" t="n">
        <v>0</v>
      </c>
      <c r="AF4715" s="0" t="n">
        <v>1</v>
      </c>
      <c r="AG4715" s="0" t="n">
        <v>0</v>
      </c>
      <c r="AH4715" s="0" t="n">
        <v>1</v>
      </c>
      <c r="AI4715" s="0" t="n">
        <v>2</v>
      </c>
    </row>
    <row r="4716" customFormat="false" ht="12.75" hidden="false" customHeight="false" outlineLevel="0" collapsed="false">
      <c r="A4716" s="0" t="n">
        <v>40088019</v>
      </c>
      <c r="B4716" s="0" t="n">
        <v>4</v>
      </c>
      <c r="C4716" s="0" t="s">
        <v>61</v>
      </c>
      <c r="D4716" s="0" t="n">
        <v>880</v>
      </c>
      <c r="E4716" s="0" t="s">
        <v>101</v>
      </c>
      <c r="F4716" s="0" t="n">
        <v>0</v>
      </c>
      <c r="G4716" s="0" t="s">
        <v>6</v>
      </c>
      <c r="H4716" s="0" t="n">
        <v>19</v>
      </c>
      <c r="I4716" s="0" t="s">
        <v>157</v>
      </c>
      <c r="J4716" s="0" t="n">
        <v>28</v>
      </c>
      <c r="K4716" s="0" t="n">
        <v>24</v>
      </c>
      <c r="L4716" s="0" t="n">
        <v>41</v>
      </c>
      <c r="M4716" s="0" t="n">
        <v>26</v>
      </c>
      <c r="N4716" s="0" t="n">
        <v>21</v>
      </c>
      <c r="O4716" s="0" t="n">
        <v>30</v>
      </c>
      <c r="P4716" s="0" t="n">
        <v>25</v>
      </c>
      <c r="Q4716" s="0" t="n">
        <v>32</v>
      </c>
      <c r="R4716" s="0" t="n">
        <v>30</v>
      </c>
      <c r="S4716" s="0" t="n">
        <v>27</v>
      </c>
      <c r="T4716" s="0" t="n">
        <v>29</v>
      </c>
      <c r="U4716" s="0" t="n">
        <v>31</v>
      </c>
      <c r="V4716" s="0" t="n">
        <v>27</v>
      </c>
      <c r="W4716" s="0" t="n">
        <v>29</v>
      </c>
      <c r="X4716" s="0" t="n">
        <v>28</v>
      </c>
      <c r="Y4716" s="0" t="n">
        <v>23</v>
      </c>
      <c r="Z4716" s="0" t="n">
        <v>31</v>
      </c>
      <c r="AA4716" s="0" t="n">
        <v>28</v>
      </c>
      <c r="AB4716" s="0" t="n">
        <v>22</v>
      </c>
      <c r="AC4716" s="0" t="n">
        <v>37</v>
      </c>
      <c r="AD4716" s="0" t="n">
        <v>28</v>
      </c>
      <c r="AE4716" s="0" t="n">
        <v>35</v>
      </c>
      <c r="AF4716" s="0" t="n">
        <v>26</v>
      </c>
      <c r="AG4716" s="0" t="n">
        <v>29</v>
      </c>
      <c r="AH4716" s="0" t="n">
        <v>27</v>
      </c>
      <c r="AI4716" s="0" t="n">
        <v>43</v>
      </c>
    </row>
    <row r="4717" customFormat="false" ht="12.75" hidden="false" customHeight="false" outlineLevel="0" collapsed="false">
      <c r="A4717" s="0" t="n">
        <v>40088020</v>
      </c>
      <c r="B4717" s="0" t="n">
        <v>4</v>
      </c>
      <c r="C4717" s="0" t="s">
        <v>61</v>
      </c>
      <c r="D4717" s="0" t="n">
        <v>880</v>
      </c>
      <c r="E4717" s="0" t="s">
        <v>101</v>
      </c>
      <c r="F4717" s="0" t="n">
        <v>0</v>
      </c>
      <c r="G4717" s="0" t="s">
        <v>6</v>
      </c>
      <c r="H4717" s="0" t="n">
        <v>20</v>
      </c>
      <c r="I4717" s="0" t="s">
        <v>158</v>
      </c>
      <c r="J4717" s="0" t="n">
        <v>0</v>
      </c>
      <c r="K4717" s="0" t="n">
        <v>0</v>
      </c>
      <c r="L4717" s="0" t="n">
        <v>0</v>
      </c>
      <c r="M4717" s="0" t="n">
        <v>0</v>
      </c>
      <c r="N4717" s="0" t="n">
        <v>0</v>
      </c>
      <c r="O4717" s="0" t="n">
        <v>0</v>
      </c>
      <c r="P4717" s="0" t="n">
        <v>0</v>
      </c>
      <c r="Q4717" s="0" t="n">
        <v>0</v>
      </c>
      <c r="R4717" s="0" t="n">
        <v>0</v>
      </c>
      <c r="S4717" s="0" t="n">
        <v>0</v>
      </c>
      <c r="T4717" s="0" t="n">
        <v>0</v>
      </c>
      <c r="U4717" s="0" t="n">
        <v>0</v>
      </c>
      <c r="V4717" s="0" t="n">
        <v>0</v>
      </c>
      <c r="W4717" s="0" t="n">
        <v>0</v>
      </c>
      <c r="X4717" s="0" t="n">
        <v>0</v>
      </c>
      <c r="Y4717" s="0" t="n">
        <v>0</v>
      </c>
      <c r="Z4717" s="0" t="n">
        <v>0</v>
      </c>
      <c r="AA4717" s="0" t="n">
        <v>0</v>
      </c>
      <c r="AB4717" s="0" t="n">
        <v>0</v>
      </c>
      <c r="AC4717" s="0" t="n">
        <v>0</v>
      </c>
      <c r="AD4717" s="0" t="n">
        <v>0</v>
      </c>
      <c r="AE4717" s="0" t="n">
        <v>0</v>
      </c>
      <c r="AF4717" s="0" t="n">
        <v>0</v>
      </c>
      <c r="AG4717" s="0" t="n">
        <v>0</v>
      </c>
      <c r="AH4717" s="0" t="n">
        <v>0</v>
      </c>
      <c r="AI4717" s="0" t="n">
        <v>0</v>
      </c>
    </row>
    <row r="4718" customFormat="false" ht="12.75" hidden="false" customHeight="false" outlineLevel="0" collapsed="false">
      <c r="A4718" s="0" t="n">
        <v>40088021</v>
      </c>
      <c r="B4718" s="0" t="n">
        <v>4</v>
      </c>
      <c r="C4718" s="0" t="s">
        <v>61</v>
      </c>
      <c r="D4718" s="0" t="n">
        <v>880</v>
      </c>
      <c r="E4718" s="0" t="s">
        <v>101</v>
      </c>
      <c r="F4718" s="0" t="n">
        <v>0</v>
      </c>
      <c r="G4718" s="0" t="s">
        <v>6</v>
      </c>
      <c r="H4718" s="0" t="n">
        <v>21</v>
      </c>
      <c r="I4718" s="0" t="s">
        <v>159</v>
      </c>
      <c r="J4718" s="0" t="n">
        <v>0</v>
      </c>
      <c r="K4718" s="0" t="n">
        <v>0</v>
      </c>
      <c r="L4718" s="0" t="n">
        <v>0</v>
      </c>
      <c r="M4718" s="0" t="n">
        <v>0</v>
      </c>
      <c r="N4718" s="0" t="n">
        <v>0</v>
      </c>
      <c r="O4718" s="0" t="n">
        <v>0</v>
      </c>
      <c r="P4718" s="0" t="n">
        <v>0</v>
      </c>
      <c r="Q4718" s="0" t="n">
        <v>0</v>
      </c>
      <c r="R4718" s="0" t="n">
        <v>0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0</v>
      </c>
      <c r="X4718" s="0" t="n">
        <v>0</v>
      </c>
      <c r="Y4718" s="0" t="n">
        <v>0</v>
      </c>
      <c r="Z4718" s="0" t="n">
        <v>0</v>
      </c>
      <c r="AA4718" s="0" t="n">
        <v>0</v>
      </c>
      <c r="AB4718" s="0" t="n">
        <v>0</v>
      </c>
      <c r="AC4718" s="0" t="n">
        <v>0</v>
      </c>
      <c r="AD4718" s="0" t="n">
        <v>0</v>
      </c>
      <c r="AE4718" s="0" t="n">
        <v>0</v>
      </c>
      <c r="AF4718" s="0" t="n">
        <v>0</v>
      </c>
      <c r="AG4718" s="0" t="n">
        <v>0</v>
      </c>
      <c r="AH4718" s="0" t="n">
        <v>0</v>
      </c>
      <c r="AI4718" s="0" t="n">
        <v>0</v>
      </c>
    </row>
    <row r="4719" customFormat="false" ht="12.75" hidden="false" customHeight="false" outlineLevel="0" collapsed="false">
      <c r="A4719" s="0" t="n">
        <v>40088022</v>
      </c>
      <c r="B4719" s="0" t="n">
        <v>4</v>
      </c>
      <c r="C4719" s="0" t="s">
        <v>61</v>
      </c>
      <c r="D4719" s="0" t="n">
        <v>880</v>
      </c>
      <c r="E4719" s="0" t="s">
        <v>101</v>
      </c>
      <c r="F4719" s="0" t="n">
        <v>0</v>
      </c>
      <c r="G4719" s="0" t="s">
        <v>6</v>
      </c>
      <c r="H4719" s="0" t="n">
        <v>22</v>
      </c>
      <c r="I4719" s="0" t="s">
        <v>160</v>
      </c>
      <c r="J4719" s="0" t="n">
        <v>0</v>
      </c>
      <c r="K4719" s="0" t="n">
        <v>0</v>
      </c>
      <c r="L4719" s="0" t="n">
        <v>0</v>
      </c>
      <c r="M4719" s="0" t="n">
        <v>0</v>
      </c>
      <c r="N4719" s="0" t="n">
        <v>0</v>
      </c>
      <c r="O4719" s="0" t="n">
        <v>0</v>
      </c>
      <c r="P4719" s="0" t="n">
        <v>0</v>
      </c>
      <c r="Q4719" s="0" t="n">
        <v>0</v>
      </c>
      <c r="R4719" s="0" t="n">
        <v>0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  <c r="Y4719" s="0" t="n">
        <v>0</v>
      </c>
      <c r="Z4719" s="0" t="n">
        <v>0</v>
      </c>
      <c r="AA4719" s="0" t="n">
        <v>0</v>
      </c>
      <c r="AB4719" s="0" t="n">
        <v>0</v>
      </c>
      <c r="AC4719" s="0" t="n">
        <v>0</v>
      </c>
      <c r="AD4719" s="0" t="n">
        <v>0</v>
      </c>
      <c r="AE4719" s="0" t="n">
        <v>0</v>
      </c>
      <c r="AF4719" s="0" t="n">
        <v>0</v>
      </c>
      <c r="AG4719" s="0" t="n">
        <v>0</v>
      </c>
      <c r="AH4719" s="0" t="n">
        <v>0</v>
      </c>
      <c r="AI4719" s="0" t="n">
        <v>0</v>
      </c>
    </row>
    <row r="4720" customFormat="false" ht="12.75" hidden="false" customHeight="false" outlineLevel="0" collapsed="false">
      <c r="A4720" s="0" t="n">
        <v>40088023</v>
      </c>
      <c r="B4720" s="0" t="n">
        <v>4</v>
      </c>
      <c r="C4720" s="0" t="s">
        <v>61</v>
      </c>
      <c r="D4720" s="0" t="n">
        <v>880</v>
      </c>
      <c r="E4720" s="0" t="s">
        <v>101</v>
      </c>
      <c r="F4720" s="0" t="n">
        <v>0</v>
      </c>
      <c r="G4720" s="0" t="s">
        <v>6</v>
      </c>
      <c r="H4720" s="0" t="n">
        <v>23</v>
      </c>
      <c r="I4720" s="0" t="s">
        <v>161</v>
      </c>
      <c r="J4720" s="0" t="n">
        <v>0</v>
      </c>
      <c r="K4720" s="0" t="n">
        <v>0</v>
      </c>
      <c r="L4720" s="0" t="n">
        <v>0</v>
      </c>
      <c r="M4720" s="0" t="n">
        <v>0</v>
      </c>
      <c r="N4720" s="0" t="n">
        <v>0</v>
      </c>
      <c r="O4720" s="0" t="n">
        <v>0</v>
      </c>
      <c r="P4720" s="0" t="n">
        <v>0</v>
      </c>
      <c r="Q4720" s="0" t="n">
        <v>0</v>
      </c>
      <c r="R4720" s="0" t="n">
        <v>0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0</v>
      </c>
      <c r="X4720" s="0" t="n">
        <v>0</v>
      </c>
      <c r="Y4720" s="0" t="n">
        <v>0</v>
      </c>
      <c r="Z4720" s="0" t="n">
        <v>0</v>
      </c>
      <c r="AA4720" s="0" t="n">
        <v>0</v>
      </c>
      <c r="AB4720" s="0" t="n">
        <v>0</v>
      </c>
      <c r="AC4720" s="0" t="n">
        <v>0</v>
      </c>
      <c r="AD4720" s="0" t="n">
        <v>0</v>
      </c>
      <c r="AE4720" s="0" t="n">
        <v>0</v>
      </c>
      <c r="AF4720" s="0" t="n">
        <v>0</v>
      </c>
      <c r="AG4720" s="0" t="n">
        <v>0</v>
      </c>
      <c r="AH4720" s="0" t="n">
        <v>0</v>
      </c>
      <c r="AI4720" s="0" t="n">
        <v>0</v>
      </c>
    </row>
    <row r="4721" customFormat="false" ht="12.75" hidden="false" customHeight="false" outlineLevel="0" collapsed="false">
      <c r="A4721" s="0" t="n">
        <v>40088024</v>
      </c>
      <c r="B4721" s="0" t="n">
        <v>4</v>
      </c>
      <c r="C4721" s="0" t="s">
        <v>61</v>
      </c>
      <c r="D4721" s="0" t="n">
        <v>880</v>
      </c>
      <c r="E4721" s="0" t="s">
        <v>101</v>
      </c>
      <c r="F4721" s="0" t="n">
        <v>0</v>
      </c>
      <c r="G4721" s="0" t="s">
        <v>6</v>
      </c>
      <c r="H4721" s="0" t="n">
        <v>24</v>
      </c>
      <c r="I4721" s="0" t="s">
        <v>162</v>
      </c>
      <c r="J4721" s="0" t="n">
        <v>0</v>
      </c>
      <c r="K4721" s="0" t="n">
        <v>0</v>
      </c>
      <c r="L4721" s="0" t="n">
        <v>0</v>
      </c>
      <c r="M4721" s="0" t="n">
        <v>0</v>
      </c>
      <c r="N4721" s="0" t="n">
        <v>0</v>
      </c>
      <c r="O4721" s="0" t="n">
        <v>0</v>
      </c>
      <c r="P4721" s="0" t="n">
        <v>0</v>
      </c>
      <c r="Q4721" s="0" t="n">
        <v>0</v>
      </c>
      <c r="R4721" s="0" t="n">
        <v>0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0</v>
      </c>
      <c r="Y4721" s="0" t="n">
        <v>0</v>
      </c>
      <c r="Z4721" s="0" t="n">
        <v>0</v>
      </c>
      <c r="AA4721" s="0" t="n">
        <v>0</v>
      </c>
      <c r="AB4721" s="0" t="n">
        <v>0</v>
      </c>
      <c r="AC4721" s="0" t="n">
        <v>0</v>
      </c>
      <c r="AD4721" s="0" t="n">
        <v>0</v>
      </c>
      <c r="AE4721" s="0" t="n">
        <v>0</v>
      </c>
      <c r="AF4721" s="0" t="n">
        <v>0</v>
      </c>
      <c r="AG4721" s="0" t="n">
        <v>0</v>
      </c>
      <c r="AH4721" s="0" t="n">
        <v>0</v>
      </c>
      <c r="AI4721" s="0" t="n">
        <v>0</v>
      </c>
    </row>
    <row r="4722" customFormat="false" ht="12.75" hidden="false" customHeight="false" outlineLevel="0" collapsed="false">
      <c r="A4722" s="0" t="n">
        <v>40088025</v>
      </c>
      <c r="B4722" s="0" t="n">
        <v>4</v>
      </c>
      <c r="C4722" s="0" t="s">
        <v>61</v>
      </c>
      <c r="D4722" s="0" t="n">
        <v>880</v>
      </c>
      <c r="E4722" s="0" t="s">
        <v>101</v>
      </c>
      <c r="F4722" s="0" t="n">
        <v>0</v>
      </c>
      <c r="G4722" s="0" t="s">
        <v>6</v>
      </c>
      <c r="H4722" s="0" t="n">
        <v>25</v>
      </c>
      <c r="I4722" s="0" t="s">
        <v>163</v>
      </c>
      <c r="J4722" s="0" t="n">
        <v>0</v>
      </c>
      <c r="K4722" s="0" t="n">
        <v>0</v>
      </c>
      <c r="L4722" s="0" t="n">
        <v>0</v>
      </c>
      <c r="M4722" s="0" t="n">
        <v>0</v>
      </c>
      <c r="N4722" s="0" t="n">
        <v>0</v>
      </c>
      <c r="O4722" s="0" t="n">
        <v>0</v>
      </c>
      <c r="P4722" s="0" t="n">
        <v>0</v>
      </c>
      <c r="Q4722" s="0" t="n">
        <v>0</v>
      </c>
      <c r="R4722" s="0" t="n">
        <v>1.0600182323136</v>
      </c>
      <c r="S4722" s="0" t="n">
        <v>0</v>
      </c>
      <c r="T4722" s="0" t="n">
        <v>0</v>
      </c>
      <c r="U4722" s="0" t="n">
        <v>0.606365626345374</v>
      </c>
      <c r="V4722" s="0" t="n">
        <v>0</v>
      </c>
      <c r="W4722" s="0" t="n">
        <v>0</v>
      </c>
      <c r="X4722" s="0" t="n">
        <v>0</v>
      </c>
      <c r="Y4722" s="0" t="n">
        <v>0</v>
      </c>
      <c r="Z4722" s="0" t="n">
        <v>0</v>
      </c>
      <c r="AA4722" s="0" t="n">
        <v>0</v>
      </c>
      <c r="AB4722" s="0" t="n">
        <v>0</v>
      </c>
      <c r="AC4722" s="0" t="n">
        <v>0</v>
      </c>
      <c r="AD4722" s="0" t="n">
        <v>0</v>
      </c>
      <c r="AE4722" s="0" t="n">
        <v>0</v>
      </c>
      <c r="AF4722" s="0" t="n">
        <v>0</v>
      </c>
      <c r="AG4722" s="0" t="n">
        <v>0</v>
      </c>
      <c r="AH4722" s="0" t="n">
        <v>0</v>
      </c>
      <c r="AI4722" s="0" t="n">
        <v>0</v>
      </c>
    </row>
    <row r="4723" customFormat="false" ht="12.75" hidden="false" customHeight="false" outlineLevel="0" collapsed="false">
      <c r="A4723" s="0" t="n">
        <v>40088026</v>
      </c>
      <c r="B4723" s="0" t="n">
        <v>4</v>
      </c>
      <c r="C4723" s="0" t="s">
        <v>61</v>
      </c>
      <c r="D4723" s="0" t="n">
        <v>880</v>
      </c>
      <c r="E4723" s="0" t="s">
        <v>101</v>
      </c>
      <c r="F4723" s="0" t="n">
        <v>0</v>
      </c>
      <c r="G4723" s="0" t="s">
        <v>6</v>
      </c>
      <c r="H4723" s="0" t="n">
        <v>26</v>
      </c>
      <c r="I4723" s="0" t="s">
        <v>164</v>
      </c>
      <c r="J4723" s="0" t="n">
        <v>0</v>
      </c>
      <c r="K4723" s="0" t="n">
        <v>0</v>
      </c>
      <c r="L4723" s="0" t="n">
        <v>0</v>
      </c>
      <c r="M4723" s="0" t="n">
        <v>0</v>
      </c>
      <c r="N4723" s="0" t="n">
        <v>0.524455353115789</v>
      </c>
      <c r="O4723" s="0" t="n">
        <v>0</v>
      </c>
      <c r="P4723" s="0" t="n">
        <v>0.509816517035519</v>
      </c>
      <c r="Q4723" s="0" t="n">
        <v>0</v>
      </c>
      <c r="R4723" s="0" t="n">
        <v>0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0</v>
      </c>
      <c r="X4723" s="0" t="n">
        <v>0</v>
      </c>
      <c r="Y4723" s="0" t="n">
        <v>0</v>
      </c>
      <c r="Z4723" s="0" t="n">
        <v>0</v>
      </c>
      <c r="AA4723" s="0" t="n">
        <v>0</v>
      </c>
      <c r="AB4723" s="0" t="n">
        <v>0</v>
      </c>
      <c r="AC4723" s="0" t="n">
        <v>0</v>
      </c>
      <c r="AD4723" s="0" t="n">
        <v>0</v>
      </c>
      <c r="AE4723" s="0" t="n">
        <v>0</v>
      </c>
      <c r="AF4723" s="0" t="n">
        <v>0</v>
      </c>
      <c r="AG4723" s="0" t="n">
        <v>0</v>
      </c>
      <c r="AH4723" s="0" t="n">
        <v>0</v>
      </c>
      <c r="AI4723" s="0" t="n">
        <v>0</v>
      </c>
    </row>
    <row r="4724" customFormat="false" ht="12.75" hidden="false" customHeight="false" outlineLevel="0" collapsed="false">
      <c r="A4724" s="0" t="n">
        <v>40088027</v>
      </c>
      <c r="B4724" s="0" t="n">
        <v>4</v>
      </c>
      <c r="C4724" s="0" t="s">
        <v>61</v>
      </c>
      <c r="D4724" s="0" t="n">
        <v>880</v>
      </c>
      <c r="E4724" s="0" t="s">
        <v>101</v>
      </c>
      <c r="F4724" s="0" t="n">
        <v>0</v>
      </c>
      <c r="G4724" s="0" t="s">
        <v>6</v>
      </c>
      <c r="H4724" s="0" t="n">
        <v>27</v>
      </c>
      <c r="I4724" s="0" t="s">
        <v>165</v>
      </c>
      <c r="J4724" s="0" t="n">
        <v>0</v>
      </c>
      <c r="K4724" s="0" t="n">
        <v>0</v>
      </c>
      <c r="L4724" s="0" t="n">
        <v>0</v>
      </c>
      <c r="M4724" s="0" t="n">
        <v>0</v>
      </c>
      <c r="N4724" s="0" t="n">
        <v>0.600672753483902</v>
      </c>
      <c r="O4724" s="0" t="n">
        <v>0</v>
      </c>
      <c r="P4724" s="0" t="n">
        <v>0</v>
      </c>
      <c r="Q4724" s="0" t="n">
        <v>0</v>
      </c>
      <c r="R4724" s="0" t="n">
        <v>0.544199917281613</v>
      </c>
      <c r="S4724" s="0" t="n">
        <v>0</v>
      </c>
      <c r="T4724" s="0" t="n">
        <v>0</v>
      </c>
      <c r="U4724" s="0" t="n">
        <v>0.5214906288134</v>
      </c>
      <c r="V4724" s="0" t="n">
        <v>0</v>
      </c>
      <c r="W4724" s="0" t="n">
        <v>0</v>
      </c>
      <c r="X4724" s="0" t="n">
        <v>0</v>
      </c>
      <c r="Y4724" s="0" t="n">
        <v>0</v>
      </c>
      <c r="Z4724" s="0" t="n">
        <v>0.528242484430053</v>
      </c>
      <c r="AA4724" s="0" t="n">
        <v>0</v>
      </c>
      <c r="AB4724" s="0" t="n">
        <v>0</v>
      </c>
      <c r="AC4724" s="0" t="n">
        <v>0</v>
      </c>
      <c r="AD4724" s="0" t="n">
        <v>0.573549064254702</v>
      </c>
      <c r="AE4724" s="0" t="n">
        <v>0</v>
      </c>
      <c r="AF4724" s="0" t="n">
        <v>0</v>
      </c>
      <c r="AG4724" s="0" t="n">
        <v>0</v>
      </c>
      <c r="AH4724" s="0" t="n">
        <v>0</v>
      </c>
      <c r="AI4724" s="0" t="n">
        <v>0.687738989298781</v>
      </c>
    </row>
    <row r="4725" customFormat="false" ht="12.75" hidden="false" customHeight="false" outlineLevel="0" collapsed="false">
      <c r="A4725" s="0" t="n">
        <v>40088028</v>
      </c>
      <c r="B4725" s="0" t="n">
        <v>4</v>
      </c>
      <c r="C4725" s="0" t="s">
        <v>61</v>
      </c>
      <c r="D4725" s="0" t="n">
        <v>880</v>
      </c>
      <c r="E4725" s="0" t="s">
        <v>101</v>
      </c>
      <c r="F4725" s="0" t="n">
        <v>0</v>
      </c>
      <c r="G4725" s="0" t="s">
        <v>6</v>
      </c>
      <c r="H4725" s="0" t="n">
        <v>28</v>
      </c>
      <c r="I4725" s="0" t="s">
        <v>166</v>
      </c>
      <c r="J4725" s="0" t="n">
        <v>0.625519963469634</v>
      </c>
      <c r="K4725" s="0" t="n">
        <v>0</v>
      </c>
      <c r="L4725" s="0" t="n">
        <v>0.606630471048561</v>
      </c>
      <c r="M4725" s="0" t="n">
        <v>0</v>
      </c>
      <c r="N4725" s="0" t="n">
        <v>0</v>
      </c>
      <c r="O4725" s="0" t="n">
        <v>1.27608802455193</v>
      </c>
      <c r="P4725" s="0" t="n">
        <v>0.637934114164689</v>
      </c>
      <c r="Q4725" s="0" t="n">
        <v>1.26748334843751</v>
      </c>
      <c r="R4725" s="0" t="n">
        <v>0</v>
      </c>
      <c r="S4725" s="0" t="n">
        <v>0.60716822810096</v>
      </c>
      <c r="T4725" s="0" t="n">
        <v>0</v>
      </c>
      <c r="U4725" s="0" t="n">
        <v>0.578181734082657</v>
      </c>
      <c r="V4725" s="0" t="n">
        <v>0</v>
      </c>
      <c r="W4725" s="0" t="n">
        <v>0</v>
      </c>
      <c r="X4725" s="0" t="n">
        <v>0</v>
      </c>
      <c r="Y4725" s="0" t="n">
        <v>0</v>
      </c>
      <c r="Z4725" s="0" t="n">
        <v>0</v>
      </c>
      <c r="AA4725" s="0" t="n">
        <v>0.518097132850467</v>
      </c>
      <c r="AB4725" s="0" t="n">
        <v>0.517354662141538</v>
      </c>
      <c r="AC4725" s="0" t="n">
        <v>1.03439358675976</v>
      </c>
      <c r="AD4725" s="0" t="n">
        <v>1.03569523631976</v>
      </c>
      <c r="AE4725" s="0" t="n">
        <v>0</v>
      </c>
      <c r="AF4725" s="0" t="n">
        <v>0</v>
      </c>
      <c r="AG4725" s="0" t="n">
        <v>0</v>
      </c>
      <c r="AH4725" s="0" t="n">
        <v>0</v>
      </c>
      <c r="AI4725" s="0" t="n">
        <v>0.5693010122172</v>
      </c>
    </row>
    <row r="4726" customFormat="false" ht="12.75" hidden="false" customHeight="false" outlineLevel="0" collapsed="false">
      <c r="A4726" s="0" t="n">
        <v>40088029</v>
      </c>
      <c r="B4726" s="0" t="n">
        <v>4</v>
      </c>
      <c r="C4726" s="0" t="s">
        <v>61</v>
      </c>
      <c r="D4726" s="0" t="n">
        <v>880</v>
      </c>
      <c r="E4726" s="0" t="s">
        <v>101</v>
      </c>
      <c r="F4726" s="0" t="n">
        <v>0</v>
      </c>
      <c r="G4726" s="0" t="s">
        <v>6</v>
      </c>
      <c r="H4726" s="0" t="n">
        <v>29</v>
      </c>
      <c r="I4726" s="0" t="s">
        <v>167</v>
      </c>
      <c r="J4726" s="0" t="n">
        <v>2.11765702426835</v>
      </c>
      <c r="K4726" s="0" t="n">
        <v>2.10545523451262</v>
      </c>
      <c r="L4726" s="0" t="n">
        <v>1.40674675744872</v>
      </c>
      <c r="M4726" s="0" t="n">
        <v>2.7868544077586</v>
      </c>
      <c r="N4726" s="0" t="n">
        <v>1.31489845696666</v>
      </c>
      <c r="O4726" s="0" t="n">
        <v>2.55630256397147</v>
      </c>
      <c r="P4726" s="0" t="n">
        <v>0</v>
      </c>
      <c r="Q4726" s="0" t="n">
        <v>1.23492618228745</v>
      </c>
      <c r="R4726" s="0" t="n">
        <v>1.22137404580153</v>
      </c>
      <c r="S4726" s="0" t="n">
        <v>0.636375206821942</v>
      </c>
      <c r="T4726" s="0" t="n">
        <v>0</v>
      </c>
      <c r="U4726" s="0" t="n">
        <v>1.29153912717786</v>
      </c>
      <c r="V4726" s="0" t="n">
        <v>0.641654956463711</v>
      </c>
      <c r="W4726" s="0" t="n">
        <v>0.629532634971797</v>
      </c>
      <c r="X4726" s="0" t="n">
        <v>1.22703903211161</v>
      </c>
      <c r="Y4726" s="0" t="n">
        <v>0.600286937155961</v>
      </c>
      <c r="Z4726" s="0" t="n">
        <v>1.17054213659056</v>
      </c>
      <c r="AA4726" s="0" t="n">
        <v>0.57153308033469</v>
      </c>
      <c r="AB4726" s="0" t="n">
        <v>0.55957203930434</v>
      </c>
      <c r="AC4726" s="0" t="n">
        <v>1.64149704530532</v>
      </c>
      <c r="AD4726" s="0" t="n">
        <v>0.536581439648003</v>
      </c>
      <c r="AE4726" s="0" t="n">
        <v>0.527517975175004</v>
      </c>
      <c r="AF4726" s="0" t="n">
        <v>0.518548479097311</v>
      </c>
      <c r="AG4726" s="0" t="n">
        <v>0</v>
      </c>
      <c r="AH4726" s="0" t="n">
        <v>0.517175394863414</v>
      </c>
      <c r="AI4726" s="0" t="n">
        <v>0.51979374584165</v>
      </c>
    </row>
    <row r="4727" customFormat="false" ht="12.75" hidden="false" customHeight="false" outlineLevel="0" collapsed="false">
      <c r="A4727" s="0" t="n">
        <v>40088030</v>
      </c>
      <c r="B4727" s="0" t="n">
        <v>4</v>
      </c>
      <c r="C4727" s="0" t="s">
        <v>61</v>
      </c>
      <c r="D4727" s="0" t="n">
        <v>880</v>
      </c>
      <c r="E4727" s="0" t="s">
        <v>101</v>
      </c>
      <c r="F4727" s="0" t="n">
        <v>0</v>
      </c>
      <c r="G4727" s="0" t="s">
        <v>6</v>
      </c>
      <c r="H4727" s="0" t="n">
        <v>30</v>
      </c>
      <c r="I4727" s="0" t="s">
        <v>168</v>
      </c>
      <c r="J4727" s="0" t="n">
        <v>0.712118838391751</v>
      </c>
      <c r="K4727" s="0" t="n">
        <v>0.71152600983329</v>
      </c>
      <c r="L4727" s="0" t="n">
        <v>2.14847386739619</v>
      </c>
      <c r="M4727" s="0" t="n">
        <v>2.90105235674241</v>
      </c>
      <c r="N4727" s="0" t="n">
        <v>1.46260841584882</v>
      </c>
      <c r="O4727" s="0" t="n">
        <v>3.64710602137204</v>
      </c>
      <c r="P4727" s="0" t="n">
        <v>2.1713169037021</v>
      </c>
      <c r="Q4727" s="0" t="n">
        <v>4.3415968393175</v>
      </c>
      <c r="R4727" s="0" t="n">
        <v>1.43051283885273</v>
      </c>
      <c r="S4727" s="0" t="n">
        <v>0.673695556977802</v>
      </c>
      <c r="T4727" s="0" t="n">
        <v>2.61949823511306</v>
      </c>
      <c r="U4727" s="0" t="n">
        <v>1.28978170444652</v>
      </c>
      <c r="V4727" s="0" t="n">
        <v>1.89699326567391</v>
      </c>
      <c r="W4727" s="0" t="n">
        <v>0.623484154150222</v>
      </c>
      <c r="X4727" s="0" t="n">
        <v>1.29616787966377</v>
      </c>
      <c r="Y4727" s="0" t="n">
        <v>1.31502814160223</v>
      </c>
      <c r="Z4727" s="0" t="n">
        <v>1.31609252130425</v>
      </c>
      <c r="AA4727" s="0" t="n">
        <v>1.95864644473026</v>
      </c>
      <c r="AB4727" s="0" t="n">
        <v>0.641288733839524</v>
      </c>
      <c r="AC4727" s="0" t="n">
        <v>1.24658746680961</v>
      </c>
      <c r="AD4727" s="0" t="n">
        <v>0.609005980438728</v>
      </c>
      <c r="AE4727" s="0" t="n">
        <v>2.3704827488118</v>
      </c>
      <c r="AF4727" s="0" t="n">
        <v>1.15792338020993</v>
      </c>
      <c r="AG4727" s="0" t="n">
        <v>0.565109037788841</v>
      </c>
      <c r="AH4727" s="0" t="n">
        <v>0.552724378461436</v>
      </c>
      <c r="AI4727" s="0" t="n">
        <v>1.62703039835128</v>
      </c>
    </row>
    <row r="4728" customFormat="false" ht="12.75" hidden="false" customHeight="false" outlineLevel="0" collapsed="false">
      <c r="A4728" s="0" t="n">
        <v>40088031</v>
      </c>
      <c r="B4728" s="0" t="n">
        <v>4</v>
      </c>
      <c r="C4728" s="0" t="s">
        <v>61</v>
      </c>
      <c r="D4728" s="0" t="n">
        <v>880</v>
      </c>
      <c r="E4728" s="0" t="s">
        <v>101</v>
      </c>
      <c r="F4728" s="0" t="n">
        <v>0</v>
      </c>
      <c r="G4728" s="0" t="s">
        <v>6</v>
      </c>
      <c r="H4728" s="0" t="n">
        <v>31</v>
      </c>
      <c r="I4728" s="0" t="s">
        <v>169</v>
      </c>
      <c r="J4728" s="0" t="n">
        <v>2.15226561827417</v>
      </c>
      <c r="K4728" s="0" t="n">
        <v>2.18043855887548</v>
      </c>
      <c r="L4728" s="0" t="n">
        <v>2.93713790596753</v>
      </c>
      <c r="M4728" s="0" t="n">
        <v>0</v>
      </c>
      <c r="N4728" s="0" t="n">
        <v>0.749833162121428</v>
      </c>
      <c r="O4728" s="0" t="n">
        <v>0.747803327724808</v>
      </c>
      <c r="P4728" s="0" t="n">
        <v>5.21364784043258</v>
      </c>
      <c r="Q4728" s="0" t="n">
        <v>4.49179125148791</v>
      </c>
      <c r="R4728" s="0" t="n">
        <v>0.757943245209799</v>
      </c>
      <c r="S4728" s="0" t="n">
        <v>3.82017664496806</v>
      </c>
      <c r="T4728" s="0" t="n">
        <v>2.28413062181649</v>
      </c>
      <c r="U4728" s="0" t="n">
        <v>3.77367034725315</v>
      </c>
      <c r="V4728" s="0" t="n">
        <v>3.01554513517181</v>
      </c>
      <c r="W4728" s="0" t="n">
        <v>1.48649150841726</v>
      </c>
      <c r="X4728" s="0" t="n">
        <v>3.48847755862387</v>
      </c>
      <c r="Y4728" s="0" t="n">
        <v>2.03218988782312</v>
      </c>
      <c r="Z4728" s="0" t="n">
        <v>2.66074208096638</v>
      </c>
      <c r="AA4728" s="0" t="n">
        <v>1.95355742807653</v>
      </c>
      <c r="AB4728" s="0" t="n">
        <v>3.21417321822308</v>
      </c>
      <c r="AC4728" s="0" t="n">
        <v>3.33655867338427</v>
      </c>
      <c r="AD4728" s="0" t="n">
        <v>2.70186293449333</v>
      </c>
      <c r="AE4728" s="0" t="n">
        <v>2.69927389532216</v>
      </c>
      <c r="AF4728" s="0" t="n">
        <v>2.67648042823687</v>
      </c>
      <c r="AG4728" s="0" t="n">
        <v>1.97002928776874</v>
      </c>
      <c r="AH4728" s="0" t="n">
        <v>0.639680671408833</v>
      </c>
      <c r="AI4728" s="0" t="n">
        <v>3.12363341038296</v>
      </c>
    </row>
    <row r="4729" customFormat="false" ht="12.75" hidden="false" customHeight="false" outlineLevel="0" collapsed="false">
      <c r="A4729" s="0" t="n">
        <v>40088032</v>
      </c>
      <c r="B4729" s="0" t="n">
        <v>4</v>
      </c>
      <c r="C4729" s="0" t="s">
        <v>61</v>
      </c>
      <c r="D4729" s="0" t="n">
        <v>880</v>
      </c>
      <c r="E4729" s="0" t="s">
        <v>101</v>
      </c>
      <c r="F4729" s="0" t="n">
        <v>0</v>
      </c>
      <c r="G4729" s="0" t="s">
        <v>6</v>
      </c>
      <c r="H4729" s="0" t="n">
        <v>32</v>
      </c>
      <c r="I4729" s="0" t="s">
        <v>170</v>
      </c>
      <c r="J4729" s="0" t="n">
        <v>2.27464003821395</v>
      </c>
      <c r="K4729" s="0" t="n">
        <v>3.04659771200512</v>
      </c>
      <c r="L4729" s="0" t="n">
        <v>8.41120066066158</v>
      </c>
      <c r="M4729" s="0" t="n">
        <v>0.771099201912326</v>
      </c>
      <c r="N4729" s="0" t="n">
        <v>3.08808770169073</v>
      </c>
      <c r="O4729" s="0" t="n">
        <v>5.44649595792193</v>
      </c>
      <c r="P4729" s="0" t="n">
        <v>0.787432576085673</v>
      </c>
      <c r="Q4729" s="0" t="n">
        <v>3.96070975918885</v>
      </c>
      <c r="R4729" s="0" t="n">
        <v>1.5969211360497</v>
      </c>
      <c r="S4729" s="0" t="n">
        <v>3.21434885328105</v>
      </c>
      <c r="T4729" s="0" t="n">
        <v>0.798403193612775</v>
      </c>
      <c r="U4729" s="0" t="n">
        <v>7.15074566386728</v>
      </c>
      <c r="V4729" s="0" t="n">
        <v>1.59735478048352</v>
      </c>
      <c r="W4729" s="0" t="n">
        <v>5.6442509272698</v>
      </c>
      <c r="X4729" s="0" t="n">
        <v>3.24741221838847</v>
      </c>
      <c r="Y4729" s="0" t="n">
        <v>4.04488201079175</v>
      </c>
      <c r="Z4729" s="0" t="n">
        <v>3.9995840432595</v>
      </c>
      <c r="AA4729" s="0" t="n">
        <v>1.59301621690509</v>
      </c>
      <c r="AB4729" s="0" t="n">
        <v>2.35303345229225</v>
      </c>
      <c r="AC4729" s="0" t="n">
        <v>5.13076111176264</v>
      </c>
      <c r="AD4729" s="0" t="n">
        <v>5.67573128250243</v>
      </c>
      <c r="AE4729" s="0" t="n">
        <v>6.94738743495509</v>
      </c>
      <c r="AF4729" s="0" t="n">
        <v>2.71709596782958</v>
      </c>
      <c r="AG4729" s="0" t="n">
        <v>2.00457042055887</v>
      </c>
      <c r="AH4729" s="0" t="n">
        <v>2.77766204185937</v>
      </c>
      <c r="AI4729" s="0" t="n">
        <v>4.21768898761405</v>
      </c>
    </row>
    <row r="4730" customFormat="false" ht="12.75" hidden="false" customHeight="false" outlineLevel="0" collapsed="false">
      <c r="A4730" s="0" t="n">
        <v>40088033</v>
      </c>
      <c r="B4730" s="0" t="n">
        <v>4</v>
      </c>
      <c r="C4730" s="0" t="s">
        <v>61</v>
      </c>
      <c r="D4730" s="0" t="n">
        <v>880</v>
      </c>
      <c r="E4730" s="0" t="s">
        <v>101</v>
      </c>
      <c r="F4730" s="0" t="n">
        <v>0</v>
      </c>
      <c r="G4730" s="0" t="s">
        <v>6</v>
      </c>
      <c r="H4730" s="0" t="n">
        <v>33</v>
      </c>
      <c r="I4730" s="0" t="s">
        <v>171</v>
      </c>
      <c r="J4730" s="0" t="n">
        <v>4.14961865004606</v>
      </c>
      <c r="K4730" s="0" t="n">
        <v>0.806809471943201</v>
      </c>
      <c r="L4730" s="0" t="n">
        <v>5.83085521986489</v>
      </c>
      <c r="M4730" s="0" t="n">
        <v>5.05897926661664</v>
      </c>
      <c r="N4730" s="0" t="n">
        <v>0.860451909342787</v>
      </c>
      <c r="O4730" s="0" t="n">
        <v>5.18385402267072</v>
      </c>
      <c r="P4730" s="0" t="n">
        <v>4.34197386131736</v>
      </c>
      <c r="Q4730" s="0" t="n">
        <v>1.73932705436267</v>
      </c>
      <c r="R4730" s="0" t="n">
        <v>4.37885886937864</v>
      </c>
      <c r="S4730" s="0" t="n">
        <v>1.74185681936945</v>
      </c>
      <c r="T4730" s="0" t="n">
        <v>5.22816587227591</v>
      </c>
      <c r="U4730" s="0" t="n">
        <v>0.879020419644348</v>
      </c>
      <c r="V4730" s="0" t="n">
        <v>4.39893018018018</v>
      </c>
      <c r="W4730" s="0" t="n">
        <v>4.3955657532681</v>
      </c>
      <c r="X4730" s="0" t="n">
        <v>3.52606200580037</v>
      </c>
      <c r="Y4730" s="0" t="n">
        <v>1.75099149893627</v>
      </c>
      <c r="Z4730" s="0" t="n">
        <v>4.35198885890852</v>
      </c>
      <c r="AA4730" s="0" t="n">
        <v>2.62017887087759</v>
      </c>
      <c r="AB4730" s="0" t="n">
        <v>4.40901555500688</v>
      </c>
      <c r="AC4730" s="0" t="n">
        <v>5.3108154757163</v>
      </c>
      <c r="AD4730" s="0" t="n">
        <v>0</v>
      </c>
      <c r="AE4730" s="0" t="n">
        <v>4.32941665439999</v>
      </c>
      <c r="AF4730" s="0" t="n">
        <v>3.43595382078065</v>
      </c>
      <c r="AG4730" s="0" t="n">
        <v>3.36604002221586</v>
      </c>
      <c r="AH4730" s="0" t="n">
        <v>3.13558259124545</v>
      </c>
      <c r="AI4730" s="0" t="n">
        <v>6.82174773176888</v>
      </c>
    </row>
    <row r="4731" customFormat="false" ht="12.75" hidden="false" customHeight="false" outlineLevel="0" collapsed="false">
      <c r="A4731" s="0" t="n">
        <v>40088034</v>
      </c>
      <c r="B4731" s="0" t="n">
        <v>4</v>
      </c>
      <c r="C4731" s="0" t="s">
        <v>61</v>
      </c>
      <c r="D4731" s="0" t="n">
        <v>880</v>
      </c>
      <c r="E4731" s="0" t="s">
        <v>101</v>
      </c>
      <c r="F4731" s="0" t="n">
        <v>0</v>
      </c>
      <c r="G4731" s="0" t="s">
        <v>6</v>
      </c>
      <c r="H4731" s="0" t="n">
        <v>34</v>
      </c>
      <c r="I4731" s="0" t="s">
        <v>172</v>
      </c>
      <c r="J4731" s="0" t="n">
        <v>3.28907697536481</v>
      </c>
      <c r="K4731" s="0" t="n">
        <v>3.42935528120713</v>
      </c>
      <c r="L4731" s="0" t="n">
        <v>0</v>
      </c>
      <c r="M4731" s="0" t="n">
        <v>6.40027307831801</v>
      </c>
      <c r="N4731" s="0" t="n">
        <v>3.08778574883951</v>
      </c>
      <c r="O4731" s="0" t="n">
        <v>2.01156650741765</v>
      </c>
      <c r="P4731" s="0" t="n">
        <v>0.980507510687532</v>
      </c>
      <c r="Q4731" s="0" t="n">
        <v>5.04800654221648</v>
      </c>
      <c r="R4731" s="0" t="n">
        <v>3.06156813519885</v>
      </c>
      <c r="S4731" s="0" t="n">
        <v>5.19162279745403</v>
      </c>
      <c r="T4731" s="0" t="n">
        <v>8.3186889746176</v>
      </c>
      <c r="U4731" s="0" t="n">
        <v>2.07934791649339</v>
      </c>
      <c r="V4731" s="0" t="n">
        <v>3.10180111251267</v>
      </c>
      <c r="W4731" s="0" t="n">
        <v>3.09882141492186</v>
      </c>
      <c r="X4731" s="0" t="n">
        <v>4.08159100417343</v>
      </c>
      <c r="Y4731" s="0" t="n">
        <v>3.04624195284417</v>
      </c>
      <c r="Z4731" s="0" t="n">
        <v>3.05135429274693</v>
      </c>
      <c r="AA4731" s="0" t="n">
        <v>6.07650317497291</v>
      </c>
      <c r="AB4731" s="0" t="n">
        <v>2.01842824992179</v>
      </c>
      <c r="AC4731" s="0" t="n">
        <v>5.04489960649783</v>
      </c>
      <c r="AD4731" s="0" t="n">
        <v>1.99389867006959</v>
      </c>
      <c r="AE4731" s="0" t="n">
        <v>2.95665543137603</v>
      </c>
      <c r="AF4731" s="0" t="n">
        <v>0</v>
      </c>
      <c r="AG4731" s="0" t="n">
        <v>7.91632445055761</v>
      </c>
      <c r="AH4731" s="0" t="n">
        <v>4.96351814165881</v>
      </c>
      <c r="AI4731" s="0" t="n">
        <v>5.90301348838582</v>
      </c>
    </row>
    <row r="4732" customFormat="false" ht="12.75" hidden="false" customHeight="false" outlineLevel="0" collapsed="false">
      <c r="A4732" s="0" t="n">
        <v>40088035</v>
      </c>
      <c r="B4732" s="0" t="n">
        <v>4</v>
      </c>
      <c r="C4732" s="0" t="s">
        <v>61</v>
      </c>
      <c r="D4732" s="0" t="n">
        <v>880</v>
      </c>
      <c r="E4732" s="0" t="s">
        <v>101</v>
      </c>
      <c r="F4732" s="0" t="n">
        <v>0</v>
      </c>
      <c r="G4732" s="0" t="s">
        <v>6</v>
      </c>
      <c r="H4732" s="0" t="n">
        <v>35</v>
      </c>
      <c r="I4732" s="0" t="s">
        <v>173</v>
      </c>
      <c r="J4732" s="0" t="n">
        <v>4.101834887473</v>
      </c>
      <c r="K4732" s="0" t="n">
        <v>5.4069398072426</v>
      </c>
      <c r="L4732" s="0" t="n">
        <v>8.13901436536036</v>
      </c>
      <c r="M4732" s="0" t="n">
        <v>2.74457603161752</v>
      </c>
      <c r="N4732" s="0" t="n">
        <v>2.8191249436175</v>
      </c>
      <c r="O4732" s="0" t="n">
        <v>1.4716270308453</v>
      </c>
      <c r="P4732" s="0" t="n">
        <v>6.12201169304233</v>
      </c>
      <c r="Q4732" s="0" t="n">
        <v>1.45974746368878</v>
      </c>
      <c r="R4732" s="0" t="n">
        <v>8.44749179889338</v>
      </c>
      <c r="S4732" s="0" t="n">
        <v>6.7534712842401</v>
      </c>
      <c r="T4732" s="0" t="n">
        <v>1.31669036709327</v>
      </c>
      <c r="U4732" s="0" t="n">
        <v>3.84068825133464</v>
      </c>
      <c r="V4732" s="0" t="n">
        <v>3.94934309259893</v>
      </c>
      <c r="W4732" s="0" t="n">
        <v>2.63949743968748</v>
      </c>
      <c r="X4732" s="0" t="n">
        <v>6.66826705075885</v>
      </c>
      <c r="Y4732" s="0" t="n">
        <v>2.66741354245856</v>
      </c>
      <c r="Z4732" s="0" t="n">
        <v>5.30229722027068</v>
      </c>
      <c r="AA4732" s="0" t="n">
        <v>1.3112346585545</v>
      </c>
      <c r="AB4732" s="0" t="n">
        <v>0</v>
      </c>
      <c r="AC4732" s="0" t="n">
        <v>3.81708527368501</v>
      </c>
      <c r="AD4732" s="0" t="n">
        <v>5.02664119835126</v>
      </c>
      <c r="AE4732" s="0" t="n">
        <v>4.99812570286143</v>
      </c>
      <c r="AF4732" s="0" t="n">
        <v>2.46402523161837</v>
      </c>
      <c r="AG4732" s="0" t="n">
        <v>9.75348077345103</v>
      </c>
      <c r="AH4732" s="0" t="n">
        <v>6.04799690342559</v>
      </c>
      <c r="AI4732" s="0" t="n">
        <v>5.97478640138615</v>
      </c>
    </row>
    <row r="4733" customFormat="false" ht="12.75" hidden="false" customHeight="false" outlineLevel="0" collapsed="false">
      <c r="A4733" s="0" t="n">
        <v>40088036</v>
      </c>
      <c r="B4733" s="0" t="n">
        <v>4</v>
      </c>
      <c r="C4733" s="0" t="s">
        <v>61</v>
      </c>
      <c r="D4733" s="0" t="n">
        <v>880</v>
      </c>
      <c r="E4733" s="0" t="s">
        <v>101</v>
      </c>
      <c r="F4733" s="0" t="n">
        <v>0</v>
      </c>
      <c r="G4733" s="0" t="s">
        <v>6</v>
      </c>
      <c r="H4733" s="0" t="n">
        <v>36</v>
      </c>
      <c r="I4733" s="0" t="s">
        <v>174</v>
      </c>
      <c r="J4733" s="0" t="n">
        <v>4.48772606920074</v>
      </c>
      <c r="K4733" s="0" t="n">
        <v>6.61565263413236</v>
      </c>
      <c r="L4733" s="0" t="n">
        <v>8.7178257742519</v>
      </c>
      <c r="M4733" s="0" t="n">
        <v>2.15160186759042</v>
      </c>
      <c r="N4733" s="0" t="n">
        <v>4.25378054746156</v>
      </c>
      <c r="O4733" s="0" t="n">
        <v>4.21123557651815</v>
      </c>
      <c r="P4733" s="0" t="n">
        <v>4.17066355257121</v>
      </c>
      <c r="Q4733" s="0" t="n">
        <v>4.13676132955509</v>
      </c>
      <c r="R4733" s="0" t="n">
        <v>8.35456785997744</v>
      </c>
      <c r="S4733" s="0" t="n">
        <v>2.14707461084273</v>
      </c>
      <c r="T4733" s="0" t="n">
        <v>0</v>
      </c>
      <c r="U4733" s="0" t="n">
        <v>4.59939288013982</v>
      </c>
      <c r="V4733" s="0" t="n">
        <v>4.33783021732529</v>
      </c>
      <c r="W4733" s="0" t="n">
        <v>8.26924667162822</v>
      </c>
      <c r="X4733" s="0" t="n">
        <v>1.93866077313792</v>
      </c>
      <c r="Y4733" s="0" t="n">
        <v>3.78451000056768</v>
      </c>
      <c r="Z4733" s="0" t="n">
        <v>5.52303103943444</v>
      </c>
      <c r="AA4733" s="0" t="n">
        <v>5.65760193112813</v>
      </c>
      <c r="AB4733" s="0" t="n">
        <v>7.59762953958365</v>
      </c>
      <c r="AC4733" s="0" t="n">
        <v>5.72868927589368</v>
      </c>
      <c r="AD4733" s="0" t="n">
        <v>5.6844020009095</v>
      </c>
      <c r="AE4733" s="0" t="n">
        <v>1.86671644577189</v>
      </c>
      <c r="AF4733" s="0" t="n">
        <v>9.13492280990226</v>
      </c>
      <c r="AG4733" s="0" t="n">
        <v>1.79307871615564</v>
      </c>
      <c r="AH4733" s="0" t="n">
        <v>5.2093281703103</v>
      </c>
      <c r="AI4733" s="0" t="n">
        <v>1.70820450624349</v>
      </c>
    </row>
    <row r="4734" customFormat="false" ht="12.75" hidden="false" customHeight="false" outlineLevel="0" collapsed="false">
      <c r="A4734" s="0" t="n">
        <v>40088037</v>
      </c>
      <c r="B4734" s="0" t="n">
        <v>4</v>
      </c>
      <c r="C4734" s="0" t="s">
        <v>61</v>
      </c>
      <c r="D4734" s="0" t="n">
        <v>880</v>
      </c>
      <c r="E4734" s="0" t="s">
        <v>101</v>
      </c>
      <c r="F4734" s="0" t="n">
        <v>0</v>
      </c>
      <c r="G4734" s="0" t="s">
        <v>6</v>
      </c>
      <c r="H4734" s="0" t="n">
        <v>37</v>
      </c>
      <c r="I4734" s="0" t="s">
        <v>175</v>
      </c>
      <c r="J4734" s="0" t="n">
        <v>9.91719145138097</v>
      </c>
      <c r="K4734" s="0" t="n">
        <v>4.65766185374942</v>
      </c>
      <c r="L4734" s="0" t="n">
        <v>4.61169525917727</v>
      </c>
      <c r="M4734" s="0" t="n">
        <v>8.96780557797507</v>
      </c>
      <c r="N4734" s="0" t="n">
        <v>8.82456759618779</v>
      </c>
      <c r="O4734" s="0" t="n">
        <v>0</v>
      </c>
      <c r="P4734" s="0" t="n">
        <v>0</v>
      </c>
      <c r="Q4734" s="0" t="n">
        <v>4.0908161178155</v>
      </c>
      <c r="R4734" s="0" t="n">
        <v>4.00240144086452</v>
      </c>
      <c r="S4734" s="0" t="n">
        <v>3.92279930958732</v>
      </c>
      <c r="T4734" s="0" t="n">
        <v>19.3147139490864</v>
      </c>
      <c r="U4734" s="0" t="n">
        <v>3.83553237189322</v>
      </c>
      <c r="V4734" s="0" t="n">
        <v>7.68137650266928</v>
      </c>
      <c r="W4734" s="0" t="n">
        <v>11.4591291061879</v>
      </c>
      <c r="X4734" s="0" t="n">
        <v>3.87086784857165</v>
      </c>
      <c r="Y4734" s="0" t="n">
        <v>4.01219707912053</v>
      </c>
      <c r="Z4734" s="0" t="n">
        <v>4.11963417648513</v>
      </c>
      <c r="AA4734" s="0" t="n">
        <v>3.79305113032924</v>
      </c>
      <c r="AB4734" s="0" t="n">
        <v>0</v>
      </c>
      <c r="AC4734" s="0" t="n">
        <v>0</v>
      </c>
      <c r="AD4734" s="0" t="n">
        <v>3.27064595257563</v>
      </c>
      <c r="AE4734" s="0" t="n">
        <v>9.51746454744456</v>
      </c>
      <c r="AF4734" s="0" t="n">
        <v>9.69900746823575</v>
      </c>
      <c r="AG4734" s="0" t="n">
        <v>3.20944861672765</v>
      </c>
      <c r="AH4734" s="0" t="n">
        <v>6.41231163834562</v>
      </c>
      <c r="AI4734" s="0" t="n">
        <v>9.51354093993785</v>
      </c>
    </row>
    <row r="4735" customFormat="false" ht="12.75" hidden="false" customHeight="false" outlineLevel="0" collapsed="false">
      <c r="A4735" s="0" t="n">
        <v>40088038</v>
      </c>
      <c r="B4735" s="0" t="n">
        <v>4</v>
      </c>
      <c r="C4735" s="0" t="s">
        <v>61</v>
      </c>
      <c r="D4735" s="0" t="n">
        <v>880</v>
      </c>
      <c r="E4735" s="0" t="s">
        <v>101</v>
      </c>
      <c r="F4735" s="0" t="n">
        <v>0</v>
      </c>
      <c r="G4735" s="0" t="s">
        <v>6</v>
      </c>
      <c r="H4735" s="0" t="n">
        <v>38</v>
      </c>
      <c r="I4735" s="0" t="s">
        <v>176</v>
      </c>
      <c r="J4735" s="0" t="n">
        <v>28.8975581563358</v>
      </c>
      <c r="K4735" s="0" t="n">
        <v>14.1602945341263</v>
      </c>
      <c r="L4735" s="0" t="n">
        <v>26.8132457433972</v>
      </c>
      <c r="M4735" s="0" t="n">
        <v>0</v>
      </c>
      <c r="N4735" s="0" t="n">
        <v>0</v>
      </c>
      <c r="O4735" s="0" t="n">
        <v>0</v>
      </c>
      <c r="P4735" s="0" t="n">
        <v>0</v>
      </c>
      <c r="Q4735" s="0" t="n">
        <v>0</v>
      </c>
      <c r="R4735" s="0" t="n">
        <v>9.8599881680142</v>
      </c>
      <c r="S4735" s="0" t="n">
        <v>9.68616815187912</v>
      </c>
      <c r="T4735" s="0" t="n">
        <v>9.05879155720627</v>
      </c>
      <c r="U4735" s="0" t="n">
        <v>8.71839581517001</v>
      </c>
      <c r="V4735" s="0" t="n">
        <v>16.6986724555398</v>
      </c>
      <c r="W4735" s="0" t="n">
        <v>8.02375030089064</v>
      </c>
      <c r="X4735" s="0" t="n">
        <v>0</v>
      </c>
      <c r="Y4735" s="0" t="n">
        <v>17.0068027210884</v>
      </c>
      <c r="Z4735" s="0" t="n">
        <v>8.28500414250207</v>
      </c>
      <c r="AA4735" s="0" t="n">
        <v>32.232070910556</v>
      </c>
      <c r="AB4735" s="0" t="n">
        <v>0</v>
      </c>
      <c r="AC4735" s="0" t="n">
        <v>8.01796023091726</v>
      </c>
      <c r="AD4735" s="0" t="n">
        <v>8.12677773262901</v>
      </c>
      <c r="AE4735" s="0" t="n">
        <v>0</v>
      </c>
      <c r="AF4735" s="0" t="n">
        <v>7.15870856897416</v>
      </c>
      <c r="AG4735" s="0" t="n">
        <v>0</v>
      </c>
      <c r="AH4735" s="0" t="n">
        <v>6.25195373554236</v>
      </c>
      <c r="AI4735" s="0" t="n">
        <v>12.2955858846674</v>
      </c>
    </row>
    <row r="4736" customFormat="false" ht="12.75" hidden="false" customHeight="false" outlineLevel="0" collapsed="false">
      <c r="A4736" s="0" t="n">
        <v>40088039</v>
      </c>
      <c r="B4736" s="0" t="n">
        <v>4</v>
      </c>
      <c r="C4736" s="0" t="s">
        <v>61</v>
      </c>
      <c r="D4736" s="0" t="n">
        <v>880</v>
      </c>
      <c r="E4736" s="0" t="s">
        <v>101</v>
      </c>
      <c r="F4736" s="0" t="n">
        <v>0</v>
      </c>
      <c r="G4736" s="0" t="s">
        <v>6</v>
      </c>
      <c r="H4736" s="0" t="n">
        <v>39</v>
      </c>
      <c r="I4736" s="0" t="s">
        <v>177</v>
      </c>
      <c r="J4736" s="0" t="n">
        <v>1.12440316278547</v>
      </c>
      <c r="K4736" s="0" t="n">
        <v>0.967659996532552</v>
      </c>
      <c r="L4736" s="0" t="n">
        <v>1.65828759560432</v>
      </c>
      <c r="M4736" s="0" t="n">
        <v>1.05448867438606</v>
      </c>
      <c r="N4736" s="0" t="n">
        <v>0.854951389906688</v>
      </c>
      <c r="O4736" s="0" t="n">
        <v>1.22481974736051</v>
      </c>
      <c r="P4736" s="0" t="n">
        <v>1.02196405139253</v>
      </c>
      <c r="Q4736" s="0" t="n">
        <v>1.31219604208869</v>
      </c>
      <c r="R4736" s="0" t="n">
        <v>1.23497956108826</v>
      </c>
      <c r="S4736" s="0" t="n">
        <v>1.11526927557065</v>
      </c>
      <c r="T4736" s="0" t="n">
        <v>1.20094750617039</v>
      </c>
      <c r="U4736" s="0" t="n">
        <v>1.28747700192291</v>
      </c>
      <c r="V4736" s="0" t="n">
        <v>1.12576927567171</v>
      </c>
      <c r="W4736" s="0" t="n">
        <v>1.20917471740753</v>
      </c>
      <c r="X4736" s="0" t="n">
        <v>1.16840954423682</v>
      </c>
      <c r="Y4736" s="0" t="n">
        <v>0.960931853219748</v>
      </c>
      <c r="Z4736" s="0" t="n">
        <v>1.29402826825623</v>
      </c>
      <c r="AA4736" s="0" t="n">
        <v>1.16633620474199</v>
      </c>
      <c r="AB4736" s="0" t="n">
        <v>0.915156658180669</v>
      </c>
      <c r="AC4736" s="0" t="n">
        <v>1.53167884420342</v>
      </c>
      <c r="AD4736" s="0" t="n">
        <v>1.15393016249809</v>
      </c>
      <c r="AE4736" s="0" t="n">
        <v>1.43669314286887</v>
      </c>
      <c r="AF4736" s="0" t="n">
        <v>1.06289475297917</v>
      </c>
      <c r="AG4736" s="0" t="n">
        <v>1.17940930301791</v>
      </c>
      <c r="AH4736" s="0" t="n">
        <v>1.09674376775354</v>
      </c>
      <c r="AI4736" s="0" t="n">
        <v>1.7462567159815</v>
      </c>
    </row>
    <row r="4737" customFormat="false" ht="12.75" hidden="false" customHeight="false" outlineLevel="0" collapsed="false">
      <c r="A4737" s="0" t="n">
        <v>40088040</v>
      </c>
      <c r="B4737" s="0" t="n">
        <v>4</v>
      </c>
      <c r="C4737" s="0" t="s">
        <v>61</v>
      </c>
      <c r="D4737" s="0" t="n">
        <v>880</v>
      </c>
      <c r="E4737" s="0" t="s">
        <v>101</v>
      </c>
      <c r="F4737" s="0" t="n">
        <v>0</v>
      </c>
      <c r="G4737" s="0" t="s">
        <v>6</v>
      </c>
      <c r="H4737" s="0" t="n">
        <v>40</v>
      </c>
      <c r="I4737" s="0" t="s">
        <v>178</v>
      </c>
      <c r="J4737" s="0" t="n">
        <v>0.747157735928197</v>
      </c>
      <c r="K4737" s="0" t="n">
        <v>0.61999801850192</v>
      </c>
      <c r="L4737" s="0" t="n">
        <v>1.19001580908076</v>
      </c>
      <c r="M4737" s="0" t="n">
        <v>0.688827011765511</v>
      </c>
      <c r="N4737" s="0" t="n">
        <v>0.529228385366334</v>
      </c>
      <c r="O4737" s="0" t="n">
        <v>0.82638074017576</v>
      </c>
      <c r="P4737" s="0" t="n">
        <v>0.661361249895937</v>
      </c>
      <c r="Q4737" s="0" t="n">
        <v>0.897541121406204</v>
      </c>
      <c r="R4737" s="0" t="n">
        <v>0.83323552383391</v>
      </c>
      <c r="S4737" s="0" t="n">
        <v>0.734969480109575</v>
      </c>
      <c r="T4737" s="0" t="n">
        <v>0.804293393030693</v>
      </c>
      <c r="U4737" s="0" t="n">
        <v>0.874778158539994</v>
      </c>
      <c r="V4737" s="0" t="n">
        <v>0.741889046338529</v>
      </c>
      <c r="W4737" s="0" t="n">
        <v>0.809803285517337</v>
      </c>
      <c r="X4737" s="0" t="n">
        <v>0.776399656815481</v>
      </c>
      <c r="Y4737" s="0" t="n">
        <v>0.609148365247887</v>
      </c>
      <c r="Z4737" s="0" t="n">
        <v>0.879229426166997</v>
      </c>
      <c r="AA4737" s="0" t="n">
        <v>0.77502193777836</v>
      </c>
      <c r="AB4737" s="0" t="n">
        <v>0.573523805397329</v>
      </c>
      <c r="AC4737" s="0" t="n">
        <v>1.07844325821646</v>
      </c>
      <c r="AD4737" s="0" t="n">
        <v>0.766778212803578</v>
      </c>
      <c r="AE4737" s="0" t="n">
        <v>1.00070941454836</v>
      </c>
      <c r="AF4737" s="0" t="n">
        <v>0.69431814138938</v>
      </c>
      <c r="AG4737" s="0" t="n">
        <v>0.78986892035034</v>
      </c>
      <c r="AH4737" s="0" t="n">
        <v>0.722761053725608</v>
      </c>
      <c r="AI4737" s="0" t="n">
        <v>1.26377464402627</v>
      </c>
    </row>
    <row r="4738" customFormat="false" ht="12.75" hidden="false" customHeight="false" outlineLevel="0" collapsed="false">
      <c r="A4738" s="0" t="n">
        <v>40088041</v>
      </c>
      <c r="B4738" s="0" t="n">
        <v>4</v>
      </c>
      <c r="C4738" s="0" t="s">
        <v>61</v>
      </c>
      <c r="D4738" s="0" t="n">
        <v>880</v>
      </c>
      <c r="E4738" s="0" t="s">
        <v>101</v>
      </c>
      <c r="F4738" s="0" t="n">
        <v>0</v>
      </c>
      <c r="G4738" s="0" t="s">
        <v>6</v>
      </c>
      <c r="H4738" s="0" t="n">
        <v>41</v>
      </c>
      <c r="I4738" s="0" t="s">
        <v>179</v>
      </c>
      <c r="J4738" s="0" t="n">
        <v>1.62507563391313</v>
      </c>
      <c r="K4738" s="0" t="n">
        <v>1.43980137140618</v>
      </c>
      <c r="L4738" s="0" t="n">
        <v>2.24965437103315</v>
      </c>
      <c r="M4738" s="0" t="n">
        <v>1.54507022826131</v>
      </c>
      <c r="N4738" s="0" t="n">
        <v>1.30688401708858</v>
      </c>
      <c r="O4738" s="0" t="n">
        <v>1.74850634843703</v>
      </c>
      <c r="P4738" s="0" t="n">
        <v>1.50862054055891</v>
      </c>
      <c r="Q4738" s="0" t="n">
        <v>1.8524292881919</v>
      </c>
      <c r="R4738" s="0" t="n">
        <v>1.76301011426886</v>
      </c>
      <c r="S4738" s="0" t="n">
        <v>1.62265824205317</v>
      </c>
      <c r="T4738" s="0" t="n">
        <v>1.72476094678505</v>
      </c>
      <c r="U4738" s="0" t="n">
        <v>1.82747083462768</v>
      </c>
      <c r="V4738" s="0" t="n">
        <v>1.63793519092889</v>
      </c>
      <c r="W4738" s="0" t="n">
        <v>1.73657659448811</v>
      </c>
      <c r="X4738" s="0" t="n">
        <v>1.68867710765509</v>
      </c>
      <c r="Y4738" s="0" t="n">
        <v>1.44186959297571</v>
      </c>
      <c r="Z4738" s="0" t="n">
        <v>1.83676983424954</v>
      </c>
      <c r="AA4738" s="0" t="n">
        <v>1.68568055481231</v>
      </c>
      <c r="AB4738" s="0" t="n">
        <v>1.38555817846908</v>
      </c>
      <c r="AC4738" s="0" t="n">
        <v>2.11121752496972</v>
      </c>
      <c r="AD4738" s="0" t="n">
        <v>1.6677503695984</v>
      </c>
      <c r="AE4738" s="0" t="n">
        <v>1.99809237399516</v>
      </c>
      <c r="AF4738" s="0" t="n">
        <v>1.55738708105084</v>
      </c>
      <c r="AG4738" s="0" t="n">
        <v>1.6938284943086</v>
      </c>
      <c r="AH4738" s="0" t="n">
        <v>1.59570460080607</v>
      </c>
      <c r="AI4738" s="0" t="n">
        <v>2.35219633653143</v>
      </c>
    </row>
    <row r="4739" customFormat="false" ht="12.75" hidden="false" customHeight="false" outlineLevel="0" collapsed="false">
      <c r="A4739" s="0" t="n">
        <v>40088042</v>
      </c>
      <c r="B4739" s="0" t="n">
        <v>4</v>
      </c>
      <c r="C4739" s="0" t="s">
        <v>61</v>
      </c>
      <c r="D4739" s="0" t="n">
        <v>880</v>
      </c>
      <c r="E4739" s="0" t="s">
        <v>101</v>
      </c>
      <c r="F4739" s="0" t="n">
        <v>0</v>
      </c>
      <c r="G4739" s="0" t="s">
        <v>6</v>
      </c>
      <c r="H4739" s="0" t="n">
        <v>42</v>
      </c>
      <c r="I4739" s="0" t="s">
        <v>180</v>
      </c>
      <c r="J4739" s="0" t="n">
        <v>1.97740909845945</v>
      </c>
      <c r="K4739" s="0" t="n">
        <v>1.42916190438662</v>
      </c>
      <c r="L4739" s="0" t="n">
        <v>2.11755200966661</v>
      </c>
      <c r="M4739" s="0" t="n">
        <v>1.44892200520677</v>
      </c>
      <c r="N4739" s="0" t="n">
        <v>1.07144087608301</v>
      </c>
      <c r="O4739" s="0" t="n">
        <v>1.51976831030609</v>
      </c>
      <c r="P4739" s="0" t="n">
        <v>1.36347039805515</v>
      </c>
      <c r="Q4739" s="0" t="n">
        <v>1.59153821167667</v>
      </c>
      <c r="R4739" s="0" t="n">
        <v>1.65402534604543</v>
      </c>
      <c r="S4739" s="0" t="n">
        <v>1.43681490820532</v>
      </c>
      <c r="T4739" s="0" t="n">
        <v>1.53716344305224</v>
      </c>
      <c r="U4739" s="0" t="n">
        <v>1.5915901492637</v>
      </c>
      <c r="V4739" s="0" t="n">
        <v>1.6720245404983</v>
      </c>
      <c r="W4739" s="0" t="n">
        <v>1.75019438997187</v>
      </c>
      <c r="X4739" s="0" t="n">
        <v>1.52568303844214</v>
      </c>
      <c r="Y4739" s="0" t="n">
        <v>1.15897631994914</v>
      </c>
      <c r="Z4739" s="0" t="n">
        <v>1.70689023605642</v>
      </c>
      <c r="AA4739" s="0" t="n">
        <v>1.54660158881621</v>
      </c>
      <c r="AB4739" s="0" t="n">
        <v>1.0908109594696</v>
      </c>
      <c r="AC4739" s="0" t="n">
        <v>1.76788609922381</v>
      </c>
      <c r="AD4739" s="0" t="n">
        <v>1.33822831844181</v>
      </c>
      <c r="AE4739" s="0" t="n">
        <v>1.56897317987468</v>
      </c>
      <c r="AF4739" s="0" t="n">
        <v>1.24671932180699</v>
      </c>
      <c r="AG4739" s="0" t="n">
        <v>1.41192005473059</v>
      </c>
      <c r="AH4739" s="0" t="n">
        <v>1.33185207476293</v>
      </c>
      <c r="AI4739" s="0" t="n">
        <v>1.94391283187257</v>
      </c>
    </row>
    <row r="4740" customFormat="false" ht="12.75" hidden="false" customHeight="false" outlineLevel="0" collapsed="false">
      <c r="A4740" s="0" t="n">
        <v>40088044</v>
      </c>
      <c r="B4740" s="0" t="n">
        <v>4</v>
      </c>
      <c r="C4740" s="0" t="s">
        <v>61</v>
      </c>
      <c r="D4740" s="0" t="n">
        <v>880</v>
      </c>
      <c r="E4740" s="0" t="s">
        <v>101</v>
      </c>
      <c r="F4740" s="0" t="n">
        <v>0</v>
      </c>
      <c r="G4740" s="0" t="s">
        <v>6</v>
      </c>
      <c r="H4740" s="0" t="n">
        <v>44</v>
      </c>
      <c r="I4740" s="0" t="s">
        <v>181</v>
      </c>
      <c r="J4740" s="0" t="n">
        <v>1.07469525572452</v>
      </c>
      <c r="K4740" s="0" t="n">
        <v>0.879770457508822</v>
      </c>
      <c r="L4740" s="0" t="n">
        <v>1.50708442472665</v>
      </c>
      <c r="M4740" s="0" t="n">
        <v>0.937824197181367</v>
      </c>
      <c r="N4740" s="0" t="n">
        <v>0.654126164431887</v>
      </c>
      <c r="O4740" s="0" t="n">
        <v>1.01812525984709</v>
      </c>
      <c r="P4740" s="0" t="n">
        <v>0.870031319555808</v>
      </c>
      <c r="Q4740" s="0" t="n">
        <v>1.08556428131699</v>
      </c>
      <c r="R4740" s="0" t="n">
        <v>1.09862865814808</v>
      </c>
      <c r="S4740" s="0" t="n">
        <v>0.940009688618144</v>
      </c>
      <c r="T4740" s="0" t="n">
        <v>1.00761690183444</v>
      </c>
      <c r="U4740" s="0" t="n">
        <v>1.06700603433688</v>
      </c>
      <c r="V4740" s="0" t="n">
        <v>1.04048766669229</v>
      </c>
      <c r="W4740" s="0" t="n">
        <v>1.11225100148585</v>
      </c>
      <c r="X4740" s="0" t="n">
        <v>1.00026755671503</v>
      </c>
      <c r="Y4740" s="0" t="n">
        <v>0.73008893839836</v>
      </c>
      <c r="Z4740" s="0" t="n">
        <v>1.09459949039776</v>
      </c>
      <c r="AA4740" s="0" t="n">
        <v>0.977522991323165</v>
      </c>
      <c r="AB4740" s="0" t="n">
        <v>0.678188053864528</v>
      </c>
      <c r="AC4740" s="0" t="n">
        <v>1.23824129870841</v>
      </c>
      <c r="AD4740" s="0" t="n">
        <v>0.880300156199505</v>
      </c>
      <c r="AE4740" s="0" t="n">
        <v>1.08826320238774</v>
      </c>
      <c r="AF4740" s="0" t="n">
        <v>0.804799652755146</v>
      </c>
      <c r="AG4740" s="0" t="n">
        <v>0.941096439570002</v>
      </c>
      <c r="AH4740" s="0" t="n">
        <v>0.856221724015527</v>
      </c>
      <c r="AI4740" s="0" t="n">
        <v>1.39925919717762</v>
      </c>
    </row>
    <row r="4741" customFormat="false" ht="12.75" hidden="false" customHeight="false" outlineLevel="0" collapsed="false">
      <c r="A4741" s="0" t="n">
        <v>40088045</v>
      </c>
      <c r="B4741" s="0" t="n">
        <v>4</v>
      </c>
      <c r="C4741" s="0" t="s">
        <v>61</v>
      </c>
      <c r="D4741" s="0" t="n">
        <v>880</v>
      </c>
      <c r="E4741" s="0" t="s">
        <v>101</v>
      </c>
      <c r="F4741" s="0" t="n">
        <v>0</v>
      </c>
      <c r="G4741" s="0" t="s">
        <v>6</v>
      </c>
      <c r="H4741" s="0" t="n">
        <v>45</v>
      </c>
      <c r="I4741" s="0" t="s">
        <v>182</v>
      </c>
      <c r="J4741" s="0" t="n">
        <v>3.1507849410865</v>
      </c>
      <c r="K4741" s="0" t="n">
        <v>2.10967979777044</v>
      </c>
      <c r="L4741" s="0" t="n">
        <v>2.83020683884864</v>
      </c>
      <c r="M4741" s="0" t="n">
        <v>2.06941247754749</v>
      </c>
      <c r="N4741" s="0" t="n">
        <v>1.59005480666174</v>
      </c>
      <c r="O4741" s="0" t="n">
        <v>2.12029852593967</v>
      </c>
      <c r="P4741" s="0" t="n">
        <v>1.96597549174951</v>
      </c>
      <c r="Q4741" s="0" t="n">
        <v>2.19277965971272</v>
      </c>
      <c r="R4741" s="0" t="n">
        <v>2.32123938829709</v>
      </c>
      <c r="S4741" s="0" t="n">
        <v>2.0373376487168</v>
      </c>
      <c r="T4741" s="0" t="n">
        <v>2.17675727571968</v>
      </c>
      <c r="U4741" s="0" t="n">
        <v>2.21939841824299</v>
      </c>
      <c r="V4741" s="0" t="n">
        <v>2.4509322194405</v>
      </c>
      <c r="W4741" s="0" t="n">
        <v>2.53042233440449</v>
      </c>
      <c r="X4741" s="0" t="n">
        <v>2.16024183738187</v>
      </c>
      <c r="Y4741" s="0" t="n">
        <v>1.68537205021461</v>
      </c>
      <c r="Z4741" s="0" t="n">
        <v>2.45302047954466</v>
      </c>
      <c r="AA4741" s="0" t="n">
        <v>2.24412949614864</v>
      </c>
      <c r="AB4741" s="0" t="n">
        <v>1.59990443072812</v>
      </c>
      <c r="AC4741" s="0" t="n">
        <v>2.3903557822621</v>
      </c>
      <c r="AD4741" s="0" t="n">
        <v>1.89053047212487</v>
      </c>
      <c r="AE4741" s="0" t="n">
        <v>2.13623414399597</v>
      </c>
      <c r="AF4741" s="0" t="n">
        <v>1.78380329502281</v>
      </c>
      <c r="AG4741" s="0" t="n">
        <v>1.9767268127445</v>
      </c>
      <c r="AH4741" s="0" t="n">
        <v>1.91086825978299</v>
      </c>
      <c r="AI4741" s="0" t="n">
        <v>2.5767050387119</v>
      </c>
    </row>
    <row r="4742" customFormat="false" ht="12.75" hidden="false" customHeight="false" outlineLevel="0" collapsed="false">
      <c r="A4742" s="0" t="n">
        <v>40088046</v>
      </c>
      <c r="B4742" s="0" t="n">
        <v>4</v>
      </c>
      <c r="C4742" s="0" t="s">
        <v>61</v>
      </c>
      <c r="D4742" s="0" t="n">
        <v>880</v>
      </c>
      <c r="E4742" s="0" t="s">
        <v>101</v>
      </c>
      <c r="F4742" s="0" t="n">
        <v>0</v>
      </c>
      <c r="G4742" s="0" t="s">
        <v>6</v>
      </c>
      <c r="H4742" s="0" t="n">
        <v>46</v>
      </c>
      <c r="I4742" s="0" t="s">
        <v>183</v>
      </c>
      <c r="J4742" s="0" t="n">
        <v>0.773071122560881</v>
      </c>
      <c r="K4742" s="0" t="n">
        <v>0.624874846731757</v>
      </c>
      <c r="L4742" s="0" t="n">
        <v>1.05584552431347</v>
      </c>
      <c r="M4742" s="0" t="n">
        <v>0.736919243870894</v>
      </c>
      <c r="N4742" s="0" t="n">
        <v>0.554109206293557</v>
      </c>
      <c r="O4742" s="0" t="n">
        <v>0.923484779674353</v>
      </c>
      <c r="P4742" s="0" t="n">
        <v>0.683261565506737</v>
      </c>
      <c r="Q4742" s="0" t="n">
        <v>0.933450637024875</v>
      </c>
      <c r="R4742" s="0" t="n">
        <v>0.748455628807353</v>
      </c>
      <c r="S4742" s="0" t="n">
        <v>0.678470755825146</v>
      </c>
      <c r="T4742" s="0" t="n">
        <v>0.685748820515236</v>
      </c>
      <c r="U4742" s="0" t="n">
        <v>0.874458014367696</v>
      </c>
      <c r="V4742" s="0" t="n">
        <v>0.680699097802192</v>
      </c>
      <c r="W4742" s="0" t="n">
        <v>0.72556200502923</v>
      </c>
      <c r="X4742" s="0" t="n">
        <v>0.727105497291694</v>
      </c>
      <c r="Y4742" s="0" t="n">
        <v>0.553183792035002</v>
      </c>
      <c r="Z4742" s="0" t="n">
        <v>0.782600705681395</v>
      </c>
      <c r="AA4742" s="0" t="n">
        <v>0.641783304476638</v>
      </c>
      <c r="AB4742" s="0" t="n">
        <v>0.561547739947824</v>
      </c>
      <c r="AC4742" s="0" t="n">
        <v>0.924519983804844</v>
      </c>
      <c r="AD4742" s="0" t="n">
        <v>0.661137163472533</v>
      </c>
      <c r="AE4742" s="0" t="n">
        <v>0.823796800896148</v>
      </c>
      <c r="AF4742" s="0" t="n">
        <v>0.549930325798837</v>
      </c>
      <c r="AG4742" s="0" t="n">
        <v>0.579931511655504</v>
      </c>
      <c r="AH4742" s="0" t="n">
        <v>0.527026802648926</v>
      </c>
      <c r="AI4742" s="0" t="n">
        <v>0.94600241148678</v>
      </c>
    </row>
    <row r="4743" customFormat="false" ht="12.75" hidden="false" customHeight="false" outlineLevel="0" collapsed="false">
      <c r="A4743" s="0" t="n">
        <v>40088048</v>
      </c>
      <c r="B4743" s="0" t="n">
        <v>4</v>
      </c>
      <c r="C4743" s="0" t="s">
        <v>61</v>
      </c>
      <c r="D4743" s="0" t="n">
        <v>880</v>
      </c>
      <c r="E4743" s="0" t="s">
        <v>101</v>
      </c>
      <c r="F4743" s="0" t="n">
        <v>0</v>
      </c>
      <c r="G4743" s="0" t="s">
        <v>6</v>
      </c>
      <c r="H4743" s="0" t="n">
        <v>48</v>
      </c>
      <c r="I4743" s="0" t="s">
        <v>184</v>
      </c>
      <c r="J4743" s="0" t="n">
        <v>0.496621729054943</v>
      </c>
      <c r="K4743" s="0" t="n">
        <v>0.384645486571782</v>
      </c>
      <c r="L4743" s="0" t="n">
        <v>0.737167828918888</v>
      </c>
      <c r="M4743" s="0" t="n">
        <v>0.469728674216744</v>
      </c>
      <c r="N4743" s="0" t="n">
        <v>0.329606232875908</v>
      </c>
      <c r="O4743" s="0" t="n">
        <v>0.614299558307862</v>
      </c>
      <c r="P4743" s="0" t="n">
        <v>0.434500550152797</v>
      </c>
      <c r="Q4743" s="0" t="n">
        <v>0.625668452268204</v>
      </c>
      <c r="R4743" s="0" t="n">
        <v>0.4881305303551</v>
      </c>
      <c r="S4743" s="0" t="n">
        <v>0.433530730018484</v>
      </c>
      <c r="T4743" s="0" t="n">
        <v>0.447963661225016</v>
      </c>
      <c r="U4743" s="0" t="n">
        <v>0.581848080892516</v>
      </c>
      <c r="V4743" s="0" t="n">
        <v>0.44007736254659</v>
      </c>
      <c r="W4743" s="0" t="n">
        <v>0.474295909378052</v>
      </c>
      <c r="X4743" s="0" t="n">
        <v>0.476261303109804</v>
      </c>
      <c r="Y4743" s="0" t="n">
        <v>0.336832803025744</v>
      </c>
      <c r="Z4743" s="0" t="n">
        <v>0.518665124156124</v>
      </c>
      <c r="AA4743" s="0" t="n">
        <v>0.412270767479651</v>
      </c>
      <c r="AB4743" s="0" t="n">
        <v>0.34463257773094</v>
      </c>
      <c r="AC4743" s="0" t="n">
        <v>0.640674017844451</v>
      </c>
      <c r="AD4743" s="0" t="n">
        <v>0.42754588377152</v>
      </c>
      <c r="AE4743" s="0" t="n">
        <v>0.562539575253866</v>
      </c>
      <c r="AF4743" s="0" t="n">
        <v>0.345875441077828</v>
      </c>
      <c r="AG4743" s="0" t="n">
        <v>0.380763462774847</v>
      </c>
      <c r="AH4743" s="0" t="n">
        <v>0.336213887549874</v>
      </c>
      <c r="AI4743" s="0" t="n">
        <v>0.670784929639961</v>
      </c>
    </row>
    <row r="4744" customFormat="false" ht="12.75" hidden="false" customHeight="false" outlineLevel="0" collapsed="false">
      <c r="A4744" s="0" t="n">
        <v>40088049</v>
      </c>
      <c r="B4744" s="0" t="n">
        <v>4</v>
      </c>
      <c r="C4744" s="0" t="s">
        <v>61</v>
      </c>
      <c r="D4744" s="0" t="n">
        <v>880</v>
      </c>
      <c r="E4744" s="0" t="s">
        <v>101</v>
      </c>
      <c r="F4744" s="0" t="n">
        <v>0</v>
      </c>
      <c r="G4744" s="0" t="s">
        <v>6</v>
      </c>
      <c r="H4744" s="0" t="n">
        <v>49</v>
      </c>
      <c r="I4744" s="0" t="s">
        <v>185</v>
      </c>
      <c r="J4744" s="0" t="n">
        <v>1.10971286229609</v>
      </c>
      <c r="K4744" s="0" t="n">
        <v>0.922446787361644</v>
      </c>
      <c r="L4744" s="0" t="n">
        <v>1.43087397119418</v>
      </c>
      <c r="M4744" s="0" t="n">
        <v>1.06330736343009</v>
      </c>
      <c r="N4744" s="0" t="n">
        <v>0.83597493433529</v>
      </c>
      <c r="O4744" s="0" t="n">
        <v>1.29469365986469</v>
      </c>
      <c r="P4744" s="0" t="n">
        <v>0.987425067297042</v>
      </c>
      <c r="Q4744" s="0" t="n">
        <v>1.30182520482338</v>
      </c>
      <c r="R4744" s="0" t="n">
        <v>1.06352974474472</v>
      </c>
      <c r="S4744" s="0" t="n">
        <v>0.977384643605672</v>
      </c>
      <c r="T4744" s="0" t="n">
        <v>0.973352349917988</v>
      </c>
      <c r="U4744" s="0" t="n">
        <v>1.22572689337639</v>
      </c>
      <c r="V4744" s="0" t="n">
        <v>0.972959310782907</v>
      </c>
      <c r="W4744" s="0" t="n">
        <v>1.02938643112563</v>
      </c>
      <c r="X4744" s="0" t="n">
        <v>1.03017208705591</v>
      </c>
      <c r="Y4744" s="0" t="n">
        <v>0.82233321047217</v>
      </c>
      <c r="Z4744" s="0" t="n">
        <v>1.0999617908692</v>
      </c>
      <c r="AA4744" s="0" t="n">
        <v>0.921271914586857</v>
      </c>
      <c r="AB4744" s="0" t="n">
        <v>0.830559014358078</v>
      </c>
      <c r="AC4744" s="0" t="n">
        <v>1.25960004451968</v>
      </c>
      <c r="AD4744" s="0" t="n">
        <v>0.944827202634578</v>
      </c>
      <c r="AE4744" s="0" t="n">
        <v>1.13409913613495</v>
      </c>
      <c r="AF4744" s="0" t="n">
        <v>0.80053695816734</v>
      </c>
      <c r="AG4744" s="0" t="n">
        <v>0.820331614838037</v>
      </c>
      <c r="AH4744" s="0" t="n">
        <v>0.760038920598532</v>
      </c>
      <c r="AI4744" s="0" t="n">
        <v>1.26779150348886</v>
      </c>
    </row>
    <row r="4745" customFormat="false" ht="12.75" hidden="false" customHeight="false" outlineLevel="0" collapsed="false">
      <c r="A4745" s="0" t="n">
        <v>40088050</v>
      </c>
      <c r="B4745" s="0" t="n">
        <v>4</v>
      </c>
      <c r="C4745" s="0" t="s">
        <v>61</v>
      </c>
      <c r="D4745" s="0" t="n">
        <v>880</v>
      </c>
      <c r="E4745" s="0" t="s">
        <v>101</v>
      </c>
      <c r="F4745" s="0" t="n">
        <v>0</v>
      </c>
      <c r="G4745" s="0" t="s">
        <v>6</v>
      </c>
      <c r="H4745" s="0" t="n">
        <v>50</v>
      </c>
      <c r="I4745" s="0" t="s">
        <v>186</v>
      </c>
      <c r="J4745" s="0" t="n">
        <v>123.013937562964</v>
      </c>
      <c r="K4745" s="0" t="n">
        <v>107.694952020064</v>
      </c>
      <c r="L4745" s="0" t="n">
        <v>137.139465507552</v>
      </c>
      <c r="M4745" s="0" t="n">
        <v>115.201061280434</v>
      </c>
      <c r="N4745" s="0" t="n">
        <v>78.2207490091986</v>
      </c>
      <c r="O4745" s="0" t="n">
        <v>107.517403931977</v>
      </c>
      <c r="P4745" s="0" t="n">
        <v>100.30305853512</v>
      </c>
      <c r="Q4745" s="0" t="n">
        <v>117.431953935803</v>
      </c>
      <c r="R4745" s="0" t="n">
        <v>109.673649055107</v>
      </c>
      <c r="S4745" s="0" t="n">
        <v>115.427171781888</v>
      </c>
      <c r="T4745" s="0" t="n">
        <v>125.374672080352</v>
      </c>
      <c r="U4745" s="0" t="n">
        <v>119.06502226583</v>
      </c>
      <c r="V4745" s="0" t="n">
        <v>108.780015871368</v>
      </c>
      <c r="W4745" s="0" t="n">
        <v>110.690353777134</v>
      </c>
      <c r="X4745" s="0" t="n">
        <v>93.9807551581257</v>
      </c>
      <c r="Y4745" s="0" t="n">
        <v>119.783251697513</v>
      </c>
      <c r="Z4745" s="0" t="n">
        <v>128.385352040763</v>
      </c>
      <c r="AA4745" s="0" t="n">
        <v>108.272913517378</v>
      </c>
      <c r="AB4745" s="0" t="n">
        <v>97.3869163364054</v>
      </c>
      <c r="AC4745" s="0" t="n">
        <v>116.782197990426</v>
      </c>
      <c r="AD4745" s="0" t="n">
        <v>94.409161918945</v>
      </c>
      <c r="AE4745" s="0" t="n">
        <v>124.942225777236</v>
      </c>
      <c r="AF4745" s="0" t="n">
        <v>111.671319044231</v>
      </c>
      <c r="AG4745" s="0" t="n">
        <v>114.979038966153</v>
      </c>
      <c r="AH4745" s="0" t="n">
        <v>84.4690300033071</v>
      </c>
      <c r="AI4745" s="0" t="n">
        <v>108.823929871608</v>
      </c>
    </row>
    <row r="4746" customFormat="false" ht="12.75" hidden="false" customHeight="false" outlineLevel="0" collapsed="false">
      <c r="A4746" s="0" t="n">
        <v>40088051</v>
      </c>
      <c r="B4746" s="0" t="n">
        <v>4</v>
      </c>
      <c r="C4746" s="0" t="s">
        <v>61</v>
      </c>
      <c r="D4746" s="0" t="n">
        <v>880</v>
      </c>
      <c r="E4746" s="0" t="s">
        <v>101</v>
      </c>
      <c r="F4746" s="0" t="n">
        <v>0</v>
      </c>
      <c r="G4746" s="0" t="s">
        <v>6</v>
      </c>
      <c r="H4746" s="0" t="n">
        <v>51</v>
      </c>
      <c r="I4746" s="0" t="s">
        <v>188</v>
      </c>
      <c r="J4746" s="0" t="n">
        <v>81.7418681476023</v>
      </c>
      <c r="K4746" s="0" t="n">
        <v>69.0021878494103</v>
      </c>
      <c r="L4746" s="0" t="n">
        <v>98.413648172649</v>
      </c>
      <c r="M4746" s="0" t="n">
        <v>75.2531579727181</v>
      </c>
      <c r="N4746" s="0" t="n">
        <v>48.4198764853773</v>
      </c>
      <c r="O4746" s="0" t="n">
        <v>72.5415409365791</v>
      </c>
      <c r="P4746" s="0" t="n">
        <v>64.9108508961561</v>
      </c>
      <c r="Q4746" s="0" t="n">
        <v>80.32336956046</v>
      </c>
      <c r="R4746" s="0" t="n">
        <v>73.9963504664655</v>
      </c>
      <c r="S4746" s="0" t="n">
        <v>76.0672335312436</v>
      </c>
      <c r="T4746" s="0" t="n">
        <v>83.9653855722405</v>
      </c>
      <c r="U4746" s="0" t="n">
        <v>80.8989059755359</v>
      </c>
      <c r="V4746" s="0" t="n">
        <v>71.6867159013079</v>
      </c>
      <c r="W4746" s="0" t="n">
        <v>74.131067143036</v>
      </c>
      <c r="X4746" s="0" t="n">
        <v>62.4495292870007</v>
      </c>
      <c r="Y4746" s="0" t="n">
        <v>75.932306449342</v>
      </c>
      <c r="Z4746" s="0" t="n">
        <v>87.2316178650095</v>
      </c>
      <c r="AA4746" s="0" t="n">
        <v>71.9465647229137</v>
      </c>
      <c r="AB4746" s="0" t="n">
        <v>61.0318619810991</v>
      </c>
      <c r="AC4746" s="0" t="n">
        <v>82.2254447001743</v>
      </c>
      <c r="AD4746" s="0" t="n">
        <v>62.7342024683507</v>
      </c>
      <c r="AE4746" s="0" t="n">
        <v>87.026838145992</v>
      </c>
      <c r="AF4746" s="0" t="n">
        <v>72.9474131544713</v>
      </c>
      <c r="AG4746" s="0" t="n">
        <v>77.0032669224554</v>
      </c>
      <c r="AH4746" s="0" t="n">
        <v>55.6656230264439</v>
      </c>
      <c r="AI4746" s="0" t="n">
        <v>78.7564176425985</v>
      </c>
    </row>
    <row r="4747" customFormat="false" ht="12.75" hidden="false" customHeight="false" outlineLevel="0" collapsed="false">
      <c r="A4747" s="0" t="n">
        <v>40088052</v>
      </c>
      <c r="B4747" s="0" t="n">
        <v>4</v>
      </c>
      <c r="C4747" s="0" t="s">
        <v>61</v>
      </c>
      <c r="D4747" s="0" t="n">
        <v>880</v>
      </c>
      <c r="E4747" s="0" t="s">
        <v>101</v>
      </c>
      <c r="F4747" s="0" t="n">
        <v>0</v>
      </c>
      <c r="G4747" s="0" t="s">
        <v>6</v>
      </c>
      <c r="H4747" s="0" t="n">
        <v>52</v>
      </c>
      <c r="I4747" s="0" t="s">
        <v>189</v>
      </c>
      <c r="J4747" s="0" t="n">
        <v>177.789390124141</v>
      </c>
      <c r="K4747" s="0" t="n">
        <v>160.24155195796</v>
      </c>
      <c r="L4747" s="0" t="n">
        <v>186.045170233444</v>
      </c>
      <c r="M4747" s="0" t="n">
        <v>168.796246343883</v>
      </c>
      <c r="N4747" s="0" t="n">
        <v>119.568723896661</v>
      </c>
      <c r="O4747" s="0" t="n">
        <v>153.487779526464</v>
      </c>
      <c r="P4747" s="0" t="n">
        <v>148.067100971679</v>
      </c>
      <c r="Q4747" s="0" t="n">
        <v>165.778880489552</v>
      </c>
      <c r="R4747" s="0" t="n">
        <v>156.565953514682</v>
      </c>
      <c r="S4747" s="0" t="n">
        <v>167.940474781693</v>
      </c>
      <c r="T4747" s="0" t="n">
        <v>180.058942634162</v>
      </c>
      <c r="U4747" s="0" t="n">
        <v>169.003295041482</v>
      </c>
      <c r="V4747" s="0" t="n">
        <v>158.269211921071</v>
      </c>
      <c r="W4747" s="0" t="n">
        <v>158.969812085637</v>
      </c>
      <c r="X4747" s="0" t="n">
        <v>135.828357940474</v>
      </c>
      <c r="Y4747" s="0" t="n">
        <v>179.733690575146</v>
      </c>
      <c r="Z4747" s="0" t="n">
        <v>182.2327591852</v>
      </c>
      <c r="AA4747" s="0" t="n">
        <v>156.48450608587</v>
      </c>
      <c r="AB4747" s="0" t="n">
        <v>147.444961689993</v>
      </c>
      <c r="AC4747" s="0" t="n">
        <v>160.968876690397</v>
      </c>
      <c r="AD4747" s="0" t="n">
        <v>136.447524989673</v>
      </c>
      <c r="AE4747" s="0" t="n">
        <v>173.764390645708</v>
      </c>
      <c r="AF4747" s="0" t="n">
        <v>163.624356142438</v>
      </c>
      <c r="AG4747" s="0" t="n">
        <v>165.129079405042</v>
      </c>
      <c r="AH4747" s="0" t="n">
        <v>122.898003859177</v>
      </c>
      <c r="AI4747" s="0" t="n">
        <v>146.585119374661</v>
      </c>
    </row>
    <row r="4748" customFormat="false" ht="12.75" hidden="false" customHeight="false" outlineLevel="0" collapsed="false">
      <c r="A4748" s="0" t="n">
        <v>41088000</v>
      </c>
      <c r="B4748" s="0" t="n">
        <v>4</v>
      </c>
      <c r="C4748" s="0" t="s">
        <v>61</v>
      </c>
      <c r="D4748" s="0" t="n">
        <v>880</v>
      </c>
      <c r="E4748" s="0" t="s">
        <v>101</v>
      </c>
      <c r="F4748" s="0" t="n">
        <v>1</v>
      </c>
      <c r="G4748" s="0" t="s">
        <v>84</v>
      </c>
      <c r="H4748" s="0" t="n">
        <v>0</v>
      </c>
      <c r="I4748" s="0" t="s">
        <v>138</v>
      </c>
      <c r="J4748" s="0" t="n">
        <v>0</v>
      </c>
      <c r="K4748" s="0" t="n">
        <v>0</v>
      </c>
      <c r="L4748" s="0" t="n">
        <v>0</v>
      </c>
      <c r="M4748" s="0" t="n">
        <v>0</v>
      </c>
      <c r="N4748" s="0" t="n">
        <v>0</v>
      </c>
      <c r="O4748" s="0" t="n">
        <v>0</v>
      </c>
      <c r="P4748" s="0" t="n">
        <v>0</v>
      </c>
      <c r="Q4748" s="0" t="n">
        <v>0</v>
      </c>
      <c r="R4748" s="0" t="n">
        <v>0</v>
      </c>
      <c r="S4748" s="0" t="n">
        <v>0</v>
      </c>
      <c r="T4748" s="0" t="n">
        <v>0</v>
      </c>
      <c r="U4748" s="0" t="n">
        <v>0</v>
      </c>
      <c r="V4748" s="0" t="n">
        <v>0</v>
      </c>
      <c r="W4748" s="0" t="n">
        <v>0</v>
      </c>
      <c r="X4748" s="0" t="n">
        <v>0</v>
      </c>
      <c r="Y4748" s="0" t="n">
        <v>0</v>
      </c>
      <c r="Z4748" s="0" t="n">
        <v>0</v>
      </c>
      <c r="AA4748" s="0" t="n">
        <v>0</v>
      </c>
      <c r="AB4748" s="0" t="n">
        <v>0</v>
      </c>
      <c r="AC4748" s="0" t="n">
        <v>0</v>
      </c>
      <c r="AD4748" s="0" t="n">
        <v>0</v>
      </c>
      <c r="AE4748" s="0" t="n">
        <v>0</v>
      </c>
      <c r="AF4748" s="0" t="n">
        <v>0</v>
      </c>
      <c r="AG4748" s="0" t="n">
        <v>0</v>
      </c>
      <c r="AH4748" s="0" t="n">
        <v>0</v>
      </c>
      <c r="AI4748" s="0" t="n">
        <v>0</v>
      </c>
    </row>
    <row r="4749" customFormat="false" ht="12.75" hidden="false" customHeight="false" outlineLevel="0" collapsed="false">
      <c r="A4749" s="0" t="n">
        <v>41088001</v>
      </c>
      <c r="B4749" s="0" t="n">
        <v>4</v>
      </c>
      <c r="C4749" s="0" t="s">
        <v>61</v>
      </c>
      <c r="D4749" s="0" t="n">
        <v>880</v>
      </c>
      <c r="E4749" s="0" t="s">
        <v>101</v>
      </c>
      <c r="F4749" s="0" t="n">
        <v>1</v>
      </c>
      <c r="G4749" s="0" t="s">
        <v>84</v>
      </c>
      <c r="H4749" s="0" t="n">
        <v>1</v>
      </c>
      <c r="I4749" s="0" t="s">
        <v>139</v>
      </c>
      <c r="J4749" s="0" t="n">
        <v>0</v>
      </c>
      <c r="K4749" s="0" t="n">
        <v>0</v>
      </c>
      <c r="L4749" s="0" t="n">
        <v>0</v>
      </c>
      <c r="M4749" s="0" t="n">
        <v>0</v>
      </c>
      <c r="N4749" s="0" t="n">
        <v>0</v>
      </c>
      <c r="O4749" s="0" t="n">
        <v>0</v>
      </c>
      <c r="P4749" s="0" t="n">
        <v>0</v>
      </c>
      <c r="Q4749" s="0" t="n">
        <v>0</v>
      </c>
      <c r="R4749" s="0" t="n">
        <v>0</v>
      </c>
      <c r="S4749" s="0" t="n">
        <v>0</v>
      </c>
      <c r="T4749" s="0" t="n">
        <v>0</v>
      </c>
      <c r="U4749" s="0" t="n">
        <v>0</v>
      </c>
      <c r="V4749" s="0" t="n">
        <v>0</v>
      </c>
      <c r="W4749" s="0" t="n">
        <v>0</v>
      </c>
      <c r="X4749" s="0" t="n">
        <v>0</v>
      </c>
      <c r="Y4749" s="0" t="n">
        <v>0</v>
      </c>
      <c r="Z4749" s="0" t="n">
        <v>0</v>
      </c>
      <c r="AA4749" s="0" t="n">
        <v>0</v>
      </c>
      <c r="AB4749" s="0" t="n">
        <v>0</v>
      </c>
      <c r="AC4749" s="0" t="n">
        <v>0</v>
      </c>
      <c r="AD4749" s="0" t="n">
        <v>0</v>
      </c>
      <c r="AE4749" s="0" t="n">
        <v>0</v>
      </c>
      <c r="AF4749" s="0" t="n">
        <v>0</v>
      </c>
      <c r="AG4749" s="0" t="n">
        <v>0</v>
      </c>
      <c r="AH4749" s="0" t="n">
        <v>0</v>
      </c>
      <c r="AI4749" s="0" t="n">
        <v>0</v>
      </c>
    </row>
    <row r="4750" customFormat="false" ht="12.75" hidden="false" customHeight="false" outlineLevel="0" collapsed="false">
      <c r="A4750" s="0" t="n">
        <v>41088002</v>
      </c>
      <c r="B4750" s="0" t="n">
        <v>4</v>
      </c>
      <c r="C4750" s="0" t="s">
        <v>61</v>
      </c>
      <c r="D4750" s="0" t="n">
        <v>880</v>
      </c>
      <c r="E4750" s="0" t="s">
        <v>101</v>
      </c>
      <c r="F4750" s="0" t="n">
        <v>1</v>
      </c>
      <c r="G4750" s="0" t="s">
        <v>84</v>
      </c>
      <c r="H4750" s="0" t="n">
        <v>2</v>
      </c>
      <c r="I4750" s="0" t="s">
        <v>140</v>
      </c>
      <c r="J4750" s="0" t="n">
        <v>0</v>
      </c>
      <c r="K4750" s="0" t="n">
        <v>0</v>
      </c>
      <c r="L4750" s="0" t="n">
        <v>0</v>
      </c>
      <c r="M4750" s="0" t="n">
        <v>0</v>
      </c>
      <c r="N4750" s="0" t="n">
        <v>0</v>
      </c>
      <c r="O4750" s="0" t="n">
        <v>0</v>
      </c>
      <c r="P4750" s="0" t="n">
        <v>0</v>
      </c>
      <c r="Q4750" s="0" t="n">
        <v>0</v>
      </c>
      <c r="R4750" s="0" t="n">
        <v>0</v>
      </c>
      <c r="S4750" s="0" t="n">
        <v>0</v>
      </c>
      <c r="T4750" s="0" t="n">
        <v>0</v>
      </c>
      <c r="U4750" s="0" t="n">
        <v>0</v>
      </c>
      <c r="V4750" s="0" t="n">
        <v>0</v>
      </c>
      <c r="W4750" s="0" t="n">
        <v>0</v>
      </c>
      <c r="X4750" s="0" t="n">
        <v>0</v>
      </c>
      <c r="Y4750" s="0" t="n">
        <v>0</v>
      </c>
      <c r="Z4750" s="0" t="n">
        <v>0</v>
      </c>
      <c r="AA4750" s="0" t="n">
        <v>0</v>
      </c>
      <c r="AB4750" s="0" t="n">
        <v>0</v>
      </c>
      <c r="AC4750" s="0" t="n">
        <v>0</v>
      </c>
      <c r="AD4750" s="0" t="n">
        <v>0</v>
      </c>
      <c r="AE4750" s="0" t="n">
        <v>0</v>
      </c>
      <c r="AF4750" s="0" t="n">
        <v>0</v>
      </c>
      <c r="AG4750" s="0" t="n">
        <v>0</v>
      </c>
      <c r="AH4750" s="0" t="n">
        <v>0</v>
      </c>
      <c r="AI4750" s="0" t="n">
        <v>0</v>
      </c>
    </row>
    <row r="4751" customFormat="false" ht="12.75" hidden="false" customHeight="false" outlineLevel="0" collapsed="false">
      <c r="A4751" s="0" t="n">
        <v>41088003</v>
      </c>
      <c r="B4751" s="0" t="n">
        <v>4</v>
      </c>
      <c r="C4751" s="0" t="s">
        <v>61</v>
      </c>
      <c r="D4751" s="0" t="n">
        <v>880</v>
      </c>
      <c r="E4751" s="0" t="s">
        <v>101</v>
      </c>
      <c r="F4751" s="0" t="n">
        <v>1</v>
      </c>
      <c r="G4751" s="0" t="s">
        <v>84</v>
      </c>
      <c r="H4751" s="0" t="n">
        <v>3</v>
      </c>
      <c r="I4751" s="0" t="s">
        <v>141</v>
      </c>
      <c r="J4751" s="0" t="n">
        <v>0</v>
      </c>
      <c r="K4751" s="0" t="n">
        <v>0</v>
      </c>
      <c r="L4751" s="0" t="n">
        <v>0</v>
      </c>
      <c r="M4751" s="0" t="n">
        <v>0</v>
      </c>
      <c r="N4751" s="0" t="n">
        <v>0</v>
      </c>
      <c r="O4751" s="0" t="n">
        <v>0</v>
      </c>
      <c r="P4751" s="0" t="n">
        <v>0</v>
      </c>
      <c r="Q4751" s="0" t="n">
        <v>0</v>
      </c>
      <c r="R4751" s="0" t="n">
        <v>0</v>
      </c>
      <c r="S4751" s="0" t="n">
        <v>0</v>
      </c>
      <c r="T4751" s="0" t="n">
        <v>0</v>
      </c>
      <c r="U4751" s="0" t="n">
        <v>0</v>
      </c>
      <c r="V4751" s="0" t="n">
        <v>0</v>
      </c>
      <c r="W4751" s="0" t="n">
        <v>0</v>
      </c>
      <c r="X4751" s="0" t="n">
        <v>0</v>
      </c>
      <c r="Y4751" s="0" t="n">
        <v>0</v>
      </c>
      <c r="Z4751" s="0" t="n">
        <v>0</v>
      </c>
      <c r="AA4751" s="0" t="n">
        <v>0</v>
      </c>
      <c r="AB4751" s="0" t="n">
        <v>0</v>
      </c>
      <c r="AC4751" s="0" t="n">
        <v>0</v>
      </c>
      <c r="AD4751" s="0" t="n">
        <v>0</v>
      </c>
      <c r="AE4751" s="0" t="n">
        <v>0</v>
      </c>
      <c r="AF4751" s="0" t="n">
        <v>0</v>
      </c>
      <c r="AG4751" s="0" t="n">
        <v>0</v>
      </c>
      <c r="AH4751" s="0" t="n">
        <v>0</v>
      </c>
      <c r="AI4751" s="0" t="n">
        <v>0</v>
      </c>
    </row>
    <row r="4752" customFormat="false" ht="12.75" hidden="false" customHeight="false" outlineLevel="0" collapsed="false">
      <c r="A4752" s="0" t="n">
        <v>41088004</v>
      </c>
      <c r="B4752" s="0" t="n">
        <v>4</v>
      </c>
      <c r="C4752" s="0" t="s">
        <v>61</v>
      </c>
      <c r="D4752" s="0" t="n">
        <v>880</v>
      </c>
      <c r="E4752" s="0" t="s">
        <v>101</v>
      </c>
      <c r="F4752" s="0" t="n">
        <v>1</v>
      </c>
      <c r="G4752" s="0" t="s">
        <v>84</v>
      </c>
      <c r="H4752" s="0" t="n">
        <v>4</v>
      </c>
      <c r="I4752" s="0" t="s">
        <v>142</v>
      </c>
      <c r="J4752" s="0" t="n">
        <v>0</v>
      </c>
      <c r="K4752" s="0" t="n">
        <v>0</v>
      </c>
      <c r="L4752" s="0" t="n">
        <v>0</v>
      </c>
      <c r="M4752" s="0" t="n">
        <v>0</v>
      </c>
      <c r="N4752" s="0" t="n">
        <v>0</v>
      </c>
      <c r="O4752" s="0" t="n">
        <v>0</v>
      </c>
      <c r="P4752" s="0" t="n">
        <v>0</v>
      </c>
      <c r="Q4752" s="0" t="n">
        <v>0</v>
      </c>
      <c r="R4752" s="0" t="n">
        <v>0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0</v>
      </c>
      <c r="X4752" s="0" t="n">
        <v>0</v>
      </c>
      <c r="Y4752" s="0" t="n">
        <v>0</v>
      </c>
      <c r="Z4752" s="0" t="n">
        <v>0</v>
      </c>
      <c r="AA4752" s="0" t="n">
        <v>0</v>
      </c>
      <c r="AB4752" s="0" t="n">
        <v>0</v>
      </c>
      <c r="AC4752" s="0" t="n">
        <v>0</v>
      </c>
      <c r="AD4752" s="0" t="n">
        <v>0</v>
      </c>
      <c r="AE4752" s="0" t="n">
        <v>0</v>
      </c>
      <c r="AF4752" s="0" t="n">
        <v>0</v>
      </c>
      <c r="AG4752" s="0" t="n">
        <v>0</v>
      </c>
      <c r="AH4752" s="0" t="n">
        <v>0</v>
      </c>
      <c r="AI4752" s="0" t="n">
        <v>0</v>
      </c>
    </row>
    <row r="4753" customFormat="false" ht="12.75" hidden="false" customHeight="false" outlineLevel="0" collapsed="false">
      <c r="A4753" s="0" t="n">
        <v>41088005</v>
      </c>
      <c r="B4753" s="0" t="n">
        <v>4</v>
      </c>
      <c r="C4753" s="0" t="s">
        <v>61</v>
      </c>
      <c r="D4753" s="0" t="n">
        <v>880</v>
      </c>
      <c r="E4753" s="0" t="s">
        <v>101</v>
      </c>
      <c r="F4753" s="0" t="n">
        <v>1</v>
      </c>
      <c r="G4753" s="0" t="s">
        <v>84</v>
      </c>
      <c r="H4753" s="0" t="n">
        <v>5</v>
      </c>
      <c r="I4753" s="0" t="s">
        <v>143</v>
      </c>
      <c r="J4753" s="0" t="n">
        <v>0</v>
      </c>
      <c r="K4753" s="0" t="n">
        <v>0</v>
      </c>
      <c r="L4753" s="0" t="n">
        <v>0</v>
      </c>
      <c r="M4753" s="0" t="n">
        <v>0</v>
      </c>
      <c r="N4753" s="0" t="n">
        <v>0</v>
      </c>
      <c r="O4753" s="0" t="n">
        <v>0</v>
      </c>
      <c r="P4753" s="0" t="n">
        <v>0</v>
      </c>
      <c r="Q4753" s="0" t="n">
        <v>0</v>
      </c>
      <c r="R4753" s="0" t="n">
        <v>0</v>
      </c>
      <c r="S4753" s="0" t="n">
        <v>0</v>
      </c>
      <c r="T4753" s="0" t="n">
        <v>0</v>
      </c>
      <c r="U4753" s="0" t="n">
        <v>0</v>
      </c>
      <c r="V4753" s="0" t="n">
        <v>0</v>
      </c>
      <c r="W4753" s="0" t="n">
        <v>0</v>
      </c>
      <c r="X4753" s="0" t="n">
        <v>0</v>
      </c>
      <c r="Y4753" s="0" t="n">
        <v>0</v>
      </c>
      <c r="Z4753" s="0" t="n">
        <v>0</v>
      </c>
      <c r="AA4753" s="0" t="n">
        <v>0</v>
      </c>
      <c r="AB4753" s="0" t="n">
        <v>0</v>
      </c>
      <c r="AC4753" s="0" t="n">
        <v>0</v>
      </c>
      <c r="AD4753" s="0" t="n">
        <v>0</v>
      </c>
      <c r="AE4753" s="0" t="n">
        <v>0</v>
      </c>
      <c r="AF4753" s="0" t="n">
        <v>0</v>
      </c>
      <c r="AG4753" s="0" t="n">
        <v>0</v>
      </c>
      <c r="AH4753" s="0" t="n">
        <v>0</v>
      </c>
      <c r="AI4753" s="0" t="n">
        <v>0</v>
      </c>
    </row>
    <row r="4754" customFormat="false" ht="12.75" hidden="false" customHeight="false" outlineLevel="0" collapsed="false">
      <c r="A4754" s="0" t="n">
        <v>41088006</v>
      </c>
      <c r="B4754" s="0" t="n">
        <v>4</v>
      </c>
      <c r="C4754" s="0" t="s">
        <v>61</v>
      </c>
      <c r="D4754" s="0" t="n">
        <v>880</v>
      </c>
      <c r="E4754" s="0" t="s">
        <v>101</v>
      </c>
      <c r="F4754" s="0" t="n">
        <v>1</v>
      </c>
      <c r="G4754" s="0" t="s">
        <v>84</v>
      </c>
      <c r="H4754" s="0" t="n">
        <v>6</v>
      </c>
      <c r="I4754" s="0" t="s">
        <v>144</v>
      </c>
      <c r="J4754" s="0" t="n">
        <v>0</v>
      </c>
      <c r="K4754" s="0" t="n">
        <v>0</v>
      </c>
      <c r="L4754" s="0" t="n">
        <v>0</v>
      </c>
      <c r="M4754" s="0" t="n">
        <v>0</v>
      </c>
      <c r="N4754" s="0" t="n">
        <v>1</v>
      </c>
      <c r="O4754" s="0" t="n">
        <v>0</v>
      </c>
      <c r="P4754" s="0" t="n">
        <v>0</v>
      </c>
      <c r="Q4754" s="0" t="n">
        <v>0</v>
      </c>
      <c r="R4754" s="0" t="n">
        <v>0</v>
      </c>
      <c r="S4754" s="0" t="n">
        <v>0</v>
      </c>
      <c r="T4754" s="0" t="n">
        <v>0</v>
      </c>
      <c r="U4754" s="0" t="n">
        <v>0</v>
      </c>
      <c r="V4754" s="0" t="n">
        <v>0</v>
      </c>
      <c r="W4754" s="0" t="n">
        <v>0</v>
      </c>
      <c r="X4754" s="0" t="n">
        <v>0</v>
      </c>
      <c r="Y4754" s="0" t="n">
        <v>0</v>
      </c>
      <c r="Z4754" s="0" t="n">
        <v>0</v>
      </c>
      <c r="AA4754" s="0" t="n">
        <v>0</v>
      </c>
      <c r="AB4754" s="0" t="n">
        <v>0</v>
      </c>
      <c r="AC4754" s="0" t="n">
        <v>0</v>
      </c>
      <c r="AD4754" s="0" t="n">
        <v>0</v>
      </c>
      <c r="AE4754" s="0" t="n">
        <v>0</v>
      </c>
      <c r="AF4754" s="0" t="n">
        <v>0</v>
      </c>
      <c r="AG4754" s="0" t="n">
        <v>0</v>
      </c>
      <c r="AH4754" s="0" t="n">
        <v>0</v>
      </c>
      <c r="AI4754" s="0" t="n">
        <v>0</v>
      </c>
    </row>
    <row r="4755" customFormat="false" ht="12.75" hidden="false" customHeight="false" outlineLevel="0" collapsed="false">
      <c r="A4755" s="0" t="n">
        <v>41088007</v>
      </c>
      <c r="B4755" s="0" t="n">
        <v>4</v>
      </c>
      <c r="C4755" s="0" t="s">
        <v>61</v>
      </c>
      <c r="D4755" s="0" t="n">
        <v>880</v>
      </c>
      <c r="E4755" s="0" t="s">
        <v>101</v>
      </c>
      <c r="F4755" s="0" t="n">
        <v>1</v>
      </c>
      <c r="G4755" s="0" t="s">
        <v>84</v>
      </c>
      <c r="H4755" s="0" t="n">
        <v>7</v>
      </c>
      <c r="I4755" s="0" t="s">
        <v>145</v>
      </c>
      <c r="J4755" s="0" t="n">
        <v>0</v>
      </c>
      <c r="K4755" s="0" t="n">
        <v>0</v>
      </c>
      <c r="L4755" s="0" t="n">
        <v>0</v>
      </c>
      <c r="M4755" s="0" t="n">
        <v>0</v>
      </c>
      <c r="N4755" s="0" t="n">
        <v>1</v>
      </c>
      <c r="O4755" s="0" t="n">
        <v>0</v>
      </c>
      <c r="P4755" s="0" t="n">
        <v>0</v>
      </c>
      <c r="Q4755" s="0" t="n">
        <v>0</v>
      </c>
      <c r="R4755" s="0" t="n">
        <v>1</v>
      </c>
      <c r="S4755" s="0" t="n">
        <v>0</v>
      </c>
      <c r="T4755" s="0" t="n">
        <v>0</v>
      </c>
      <c r="U4755" s="0" t="n">
        <v>1</v>
      </c>
      <c r="V4755" s="0" t="n">
        <v>0</v>
      </c>
      <c r="W4755" s="0" t="n">
        <v>0</v>
      </c>
      <c r="X4755" s="0" t="n">
        <v>0</v>
      </c>
      <c r="Y4755" s="0" t="n">
        <v>0</v>
      </c>
      <c r="Z4755" s="0" t="n">
        <v>1</v>
      </c>
      <c r="AA4755" s="0" t="n">
        <v>0</v>
      </c>
      <c r="AB4755" s="0" t="n">
        <v>0</v>
      </c>
      <c r="AC4755" s="0" t="n">
        <v>0</v>
      </c>
      <c r="AD4755" s="0" t="n">
        <v>1</v>
      </c>
      <c r="AE4755" s="0" t="n">
        <v>0</v>
      </c>
      <c r="AF4755" s="0" t="n">
        <v>0</v>
      </c>
      <c r="AG4755" s="0" t="n">
        <v>0</v>
      </c>
      <c r="AH4755" s="0" t="n">
        <v>0</v>
      </c>
      <c r="AI4755" s="0" t="n">
        <v>1</v>
      </c>
    </row>
    <row r="4756" customFormat="false" ht="12.75" hidden="false" customHeight="false" outlineLevel="0" collapsed="false">
      <c r="A4756" s="0" t="n">
        <v>41088008</v>
      </c>
      <c r="B4756" s="0" t="n">
        <v>4</v>
      </c>
      <c r="C4756" s="0" t="s">
        <v>61</v>
      </c>
      <c r="D4756" s="0" t="n">
        <v>880</v>
      </c>
      <c r="E4756" s="0" t="s">
        <v>101</v>
      </c>
      <c r="F4756" s="0" t="n">
        <v>1</v>
      </c>
      <c r="G4756" s="0" t="s">
        <v>84</v>
      </c>
      <c r="H4756" s="0" t="n">
        <v>8</v>
      </c>
      <c r="I4756" s="0" t="s">
        <v>146</v>
      </c>
      <c r="J4756" s="0" t="n">
        <v>0</v>
      </c>
      <c r="K4756" s="0" t="n">
        <v>0</v>
      </c>
      <c r="L4756" s="0" t="n">
        <v>1</v>
      </c>
      <c r="M4756" s="0" t="n">
        <v>0</v>
      </c>
      <c r="N4756" s="0" t="n">
        <v>0</v>
      </c>
      <c r="O4756" s="0" t="n">
        <v>2</v>
      </c>
      <c r="P4756" s="0" t="n">
        <v>0</v>
      </c>
      <c r="Q4756" s="0" t="n">
        <v>2</v>
      </c>
      <c r="R4756" s="0" t="n">
        <v>0</v>
      </c>
      <c r="S4756" s="0" t="n">
        <v>1</v>
      </c>
      <c r="T4756" s="0" t="n">
        <v>0</v>
      </c>
      <c r="U4756" s="0" t="n">
        <v>0</v>
      </c>
      <c r="V4756" s="0" t="n">
        <v>0</v>
      </c>
      <c r="W4756" s="0" t="n">
        <v>0</v>
      </c>
      <c r="X4756" s="0" t="n">
        <v>0</v>
      </c>
      <c r="Y4756" s="0" t="n">
        <v>0</v>
      </c>
      <c r="Z4756" s="0" t="n">
        <v>0</v>
      </c>
      <c r="AA4756" s="0" t="n">
        <v>1</v>
      </c>
      <c r="AB4756" s="0" t="n">
        <v>1</v>
      </c>
      <c r="AC4756" s="0" t="n">
        <v>1</v>
      </c>
      <c r="AD4756" s="0" t="n">
        <v>2</v>
      </c>
      <c r="AE4756" s="0" t="n">
        <v>0</v>
      </c>
      <c r="AF4756" s="0" t="n">
        <v>0</v>
      </c>
      <c r="AG4756" s="0" t="n">
        <v>0</v>
      </c>
      <c r="AH4756" s="0" t="n">
        <v>0</v>
      </c>
      <c r="AI4756" s="0" t="n">
        <v>1</v>
      </c>
    </row>
    <row r="4757" customFormat="false" ht="12.75" hidden="false" customHeight="false" outlineLevel="0" collapsed="false">
      <c r="A4757" s="0" t="n">
        <v>41088009</v>
      </c>
      <c r="B4757" s="0" t="n">
        <v>4</v>
      </c>
      <c r="C4757" s="0" t="s">
        <v>61</v>
      </c>
      <c r="D4757" s="0" t="n">
        <v>880</v>
      </c>
      <c r="E4757" s="0" t="s">
        <v>101</v>
      </c>
      <c r="F4757" s="0" t="n">
        <v>1</v>
      </c>
      <c r="G4757" s="0" t="s">
        <v>84</v>
      </c>
      <c r="H4757" s="0" t="n">
        <v>9</v>
      </c>
      <c r="I4757" s="0" t="s">
        <v>147</v>
      </c>
      <c r="J4757" s="0" t="n">
        <v>3</v>
      </c>
      <c r="K4757" s="0" t="n">
        <v>2</v>
      </c>
      <c r="L4757" s="0" t="n">
        <v>2</v>
      </c>
      <c r="M4757" s="0" t="n">
        <v>3</v>
      </c>
      <c r="N4757" s="0" t="n">
        <v>2</v>
      </c>
      <c r="O4757" s="0" t="n">
        <v>4</v>
      </c>
      <c r="P4757" s="0" t="n">
        <v>0</v>
      </c>
      <c r="Q4757" s="0" t="n">
        <v>1</v>
      </c>
      <c r="R4757" s="0" t="n">
        <v>2</v>
      </c>
      <c r="S4757" s="0" t="n">
        <v>1</v>
      </c>
      <c r="T4757" s="0" t="n">
        <v>0</v>
      </c>
      <c r="U4757" s="0" t="n">
        <v>2</v>
      </c>
      <c r="V4757" s="0" t="n">
        <v>0</v>
      </c>
      <c r="W4757" s="0" t="n">
        <v>1</v>
      </c>
      <c r="X4757" s="0" t="n">
        <v>2</v>
      </c>
      <c r="Y4757" s="0" t="n">
        <v>1</v>
      </c>
      <c r="Z4757" s="0" t="n">
        <v>2</v>
      </c>
      <c r="AA4757" s="0" t="n">
        <v>1</v>
      </c>
      <c r="AB4757" s="0" t="n">
        <v>1</v>
      </c>
      <c r="AC4757" s="0" t="n">
        <v>3</v>
      </c>
      <c r="AD4757" s="0" t="n">
        <v>1</v>
      </c>
      <c r="AE4757" s="0" t="n">
        <v>1</v>
      </c>
      <c r="AF4757" s="0" t="n">
        <v>1</v>
      </c>
      <c r="AG4757" s="0" t="n">
        <v>0</v>
      </c>
      <c r="AH4757" s="0" t="n">
        <v>1</v>
      </c>
      <c r="AI4757" s="0" t="n">
        <v>1</v>
      </c>
    </row>
    <row r="4758" customFormat="false" ht="12.75" hidden="false" customHeight="false" outlineLevel="0" collapsed="false">
      <c r="A4758" s="0" t="n">
        <v>41088010</v>
      </c>
      <c r="B4758" s="0" t="n">
        <v>4</v>
      </c>
      <c r="C4758" s="0" t="s">
        <v>61</v>
      </c>
      <c r="D4758" s="0" t="n">
        <v>880</v>
      </c>
      <c r="E4758" s="0" t="s">
        <v>101</v>
      </c>
      <c r="F4758" s="0" t="n">
        <v>1</v>
      </c>
      <c r="G4758" s="0" t="s">
        <v>84</v>
      </c>
      <c r="H4758" s="0" t="n">
        <v>10</v>
      </c>
      <c r="I4758" s="0" t="s">
        <v>148</v>
      </c>
      <c r="J4758" s="0" t="n">
        <v>1</v>
      </c>
      <c r="K4758" s="0" t="n">
        <v>1</v>
      </c>
      <c r="L4758" s="0" t="n">
        <v>3</v>
      </c>
      <c r="M4758" s="0" t="n">
        <v>4</v>
      </c>
      <c r="N4758" s="0" t="n">
        <v>1</v>
      </c>
      <c r="O4758" s="0" t="n">
        <v>4</v>
      </c>
      <c r="P4758" s="0" t="n">
        <v>3</v>
      </c>
      <c r="Q4758" s="0" t="n">
        <v>5</v>
      </c>
      <c r="R4758" s="0" t="n">
        <v>1</v>
      </c>
      <c r="S4758" s="0" t="n">
        <v>0</v>
      </c>
      <c r="T4758" s="0" t="n">
        <v>3</v>
      </c>
      <c r="U4758" s="0" t="n">
        <v>2</v>
      </c>
      <c r="V4758" s="0" t="n">
        <v>2</v>
      </c>
      <c r="W4758" s="0" t="n">
        <v>0</v>
      </c>
      <c r="X4758" s="0" t="n">
        <v>1</v>
      </c>
      <c r="Y4758" s="0" t="n">
        <v>1</v>
      </c>
      <c r="Z4758" s="0" t="n">
        <v>2</v>
      </c>
      <c r="AA4758" s="0" t="n">
        <v>2</v>
      </c>
      <c r="AB4758" s="0" t="n">
        <v>1</v>
      </c>
      <c r="AC4758" s="0" t="n">
        <v>2</v>
      </c>
      <c r="AD4758" s="0" t="n">
        <v>1</v>
      </c>
      <c r="AE4758" s="0" t="n">
        <v>2</v>
      </c>
      <c r="AF4758" s="0" t="n">
        <v>2</v>
      </c>
      <c r="AG4758" s="0" t="n">
        <v>1</v>
      </c>
      <c r="AH4758" s="0" t="n">
        <v>1</v>
      </c>
      <c r="AI4758" s="0" t="n">
        <v>3</v>
      </c>
    </row>
    <row r="4759" customFormat="false" ht="12.75" hidden="false" customHeight="false" outlineLevel="0" collapsed="false">
      <c r="A4759" s="0" t="n">
        <v>41088011</v>
      </c>
      <c r="B4759" s="0" t="n">
        <v>4</v>
      </c>
      <c r="C4759" s="0" t="s">
        <v>61</v>
      </c>
      <c r="D4759" s="0" t="n">
        <v>880</v>
      </c>
      <c r="E4759" s="0" t="s">
        <v>101</v>
      </c>
      <c r="F4759" s="0" t="n">
        <v>1</v>
      </c>
      <c r="G4759" s="0" t="s">
        <v>84</v>
      </c>
      <c r="H4759" s="0" t="n">
        <v>11</v>
      </c>
      <c r="I4759" s="0" t="s">
        <v>149</v>
      </c>
      <c r="J4759" s="0" t="n">
        <v>3</v>
      </c>
      <c r="K4759" s="0" t="n">
        <v>2</v>
      </c>
      <c r="L4759" s="0" t="n">
        <v>3</v>
      </c>
      <c r="M4759" s="0" t="n">
        <v>0</v>
      </c>
      <c r="N4759" s="0" t="n">
        <v>1</v>
      </c>
      <c r="O4759" s="0" t="n">
        <v>1</v>
      </c>
      <c r="P4759" s="0" t="n">
        <v>5</v>
      </c>
      <c r="Q4759" s="0" t="n">
        <v>6</v>
      </c>
      <c r="R4759" s="0" t="n">
        <v>1</v>
      </c>
      <c r="S4759" s="0" t="n">
        <v>5</v>
      </c>
      <c r="T4759" s="0" t="n">
        <v>3</v>
      </c>
      <c r="U4759" s="0" t="n">
        <v>3</v>
      </c>
      <c r="V4759" s="0" t="n">
        <v>2</v>
      </c>
      <c r="W4759" s="0" t="n">
        <v>2</v>
      </c>
      <c r="X4759" s="0" t="n">
        <v>3</v>
      </c>
      <c r="Y4759" s="0" t="n">
        <v>3</v>
      </c>
      <c r="Z4759" s="0" t="n">
        <v>2</v>
      </c>
      <c r="AA4759" s="0" t="n">
        <v>2</v>
      </c>
      <c r="AB4759" s="0" t="n">
        <v>3</v>
      </c>
      <c r="AC4759" s="0" t="n">
        <v>3</v>
      </c>
      <c r="AD4759" s="0" t="n">
        <v>3</v>
      </c>
      <c r="AE4759" s="0" t="n">
        <v>3</v>
      </c>
      <c r="AF4759" s="0" t="n">
        <v>2</v>
      </c>
      <c r="AG4759" s="0" t="n">
        <v>2</v>
      </c>
      <c r="AH4759" s="0" t="n">
        <v>1</v>
      </c>
      <c r="AI4759" s="0" t="n">
        <v>4</v>
      </c>
    </row>
    <row r="4760" customFormat="false" ht="12.75" hidden="false" customHeight="false" outlineLevel="0" collapsed="false">
      <c r="A4760" s="0" t="n">
        <v>41088012</v>
      </c>
      <c r="B4760" s="0" t="n">
        <v>4</v>
      </c>
      <c r="C4760" s="0" t="s">
        <v>61</v>
      </c>
      <c r="D4760" s="0" t="n">
        <v>880</v>
      </c>
      <c r="E4760" s="0" t="s">
        <v>101</v>
      </c>
      <c r="F4760" s="0" t="n">
        <v>1</v>
      </c>
      <c r="G4760" s="0" t="s">
        <v>84</v>
      </c>
      <c r="H4760" s="0" t="n">
        <v>12</v>
      </c>
      <c r="I4760" s="0" t="s">
        <v>150</v>
      </c>
      <c r="J4760" s="0" t="n">
        <v>3</v>
      </c>
      <c r="K4760" s="0" t="n">
        <v>2</v>
      </c>
      <c r="L4760" s="0" t="n">
        <v>8</v>
      </c>
      <c r="M4760" s="0" t="n">
        <v>0</v>
      </c>
      <c r="N4760" s="0" t="n">
        <v>3</v>
      </c>
      <c r="O4760" s="0" t="n">
        <v>4</v>
      </c>
      <c r="P4760" s="0" t="n">
        <v>1</v>
      </c>
      <c r="Q4760" s="0" t="n">
        <v>5</v>
      </c>
      <c r="R4760" s="0" t="n">
        <v>2</v>
      </c>
      <c r="S4760" s="0" t="n">
        <v>4</v>
      </c>
      <c r="T4760" s="0" t="n">
        <v>1</v>
      </c>
      <c r="U4760" s="0" t="n">
        <v>5</v>
      </c>
      <c r="V4760" s="0" t="n">
        <v>1</v>
      </c>
      <c r="W4760" s="0" t="n">
        <v>5</v>
      </c>
      <c r="X4760" s="0" t="n">
        <v>2</v>
      </c>
      <c r="Y4760" s="0" t="n">
        <v>5</v>
      </c>
      <c r="Z4760" s="0" t="n">
        <v>4</v>
      </c>
      <c r="AA4760" s="0" t="n">
        <v>2</v>
      </c>
      <c r="AB4760" s="0" t="n">
        <v>2</v>
      </c>
      <c r="AC4760" s="0" t="n">
        <v>5</v>
      </c>
      <c r="AD4760" s="0" t="n">
        <v>4</v>
      </c>
      <c r="AE4760" s="0" t="n">
        <v>9</v>
      </c>
      <c r="AF4760" s="0" t="n">
        <v>4</v>
      </c>
      <c r="AG4760" s="0" t="n">
        <v>3</v>
      </c>
      <c r="AH4760" s="0" t="n">
        <v>3</v>
      </c>
      <c r="AI4760" s="0" t="n">
        <v>4</v>
      </c>
    </row>
    <row r="4761" customFormat="false" ht="12.75" hidden="false" customHeight="false" outlineLevel="0" collapsed="false">
      <c r="A4761" s="0" t="n">
        <v>41088013</v>
      </c>
      <c r="B4761" s="0" t="n">
        <v>4</v>
      </c>
      <c r="C4761" s="0" t="s">
        <v>61</v>
      </c>
      <c r="D4761" s="0" t="n">
        <v>880</v>
      </c>
      <c r="E4761" s="0" t="s">
        <v>101</v>
      </c>
      <c r="F4761" s="0" t="n">
        <v>1</v>
      </c>
      <c r="G4761" s="0" t="s">
        <v>84</v>
      </c>
      <c r="H4761" s="0" t="n">
        <v>13</v>
      </c>
      <c r="I4761" s="0" t="s">
        <v>151</v>
      </c>
      <c r="J4761" s="0" t="n">
        <v>3</v>
      </c>
      <c r="K4761" s="0" t="n">
        <v>0</v>
      </c>
      <c r="L4761" s="0" t="n">
        <v>6</v>
      </c>
      <c r="M4761" s="0" t="n">
        <v>5</v>
      </c>
      <c r="N4761" s="0" t="n">
        <v>1</v>
      </c>
      <c r="O4761" s="0" t="n">
        <v>6</v>
      </c>
      <c r="P4761" s="0" t="n">
        <v>3</v>
      </c>
      <c r="Q4761" s="0" t="n">
        <v>1</v>
      </c>
      <c r="R4761" s="0" t="n">
        <v>5</v>
      </c>
      <c r="S4761" s="0" t="n">
        <v>0</v>
      </c>
      <c r="T4761" s="0" t="n">
        <v>3</v>
      </c>
      <c r="U4761" s="0" t="n">
        <v>0</v>
      </c>
      <c r="V4761" s="0" t="n">
        <v>3</v>
      </c>
      <c r="W4761" s="0" t="n">
        <v>2</v>
      </c>
      <c r="X4761" s="0" t="n">
        <v>1</v>
      </c>
      <c r="Y4761" s="0" t="n">
        <v>0</v>
      </c>
      <c r="Z4761" s="0" t="n">
        <v>5</v>
      </c>
      <c r="AA4761" s="0" t="n">
        <v>3</v>
      </c>
      <c r="AB4761" s="0" t="n">
        <v>5</v>
      </c>
      <c r="AC4761" s="0" t="n">
        <v>3</v>
      </c>
      <c r="AD4761" s="0" t="n">
        <v>0</v>
      </c>
      <c r="AE4761" s="0" t="n">
        <v>3</v>
      </c>
      <c r="AF4761" s="0" t="n">
        <v>4</v>
      </c>
      <c r="AG4761" s="0" t="n">
        <v>2</v>
      </c>
      <c r="AH4761" s="0" t="n">
        <v>4</v>
      </c>
      <c r="AI4761" s="0" t="n">
        <v>4</v>
      </c>
    </row>
    <row r="4762" customFormat="false" ht="12.75" hidden="false" customHeight="false" outlineLevel="0" collapsed="false">
      <c r="A4762" s="0" t="n">
        <v>41088014</v>
      </c>
      <c r="B4762" s="0" t="n">
        <v>4</v>
      </c>
      <c r="C4762" s="0" t="s">
        <v>61</v>
      </c>
      <c r="D4762" s="0" t="n">
        <v>880</v>
      </c>
      <c r="E4762" s="0" t="s">
        <v>101</v>
      </c>
      <c r="F4762" s="0" t="n">
        <v>1</v>
      </c>
      <c r="G4762" s="0" t="s">
        <v>84</v>
      </c>
      <c r="H4762" s="0" t="n">
        <v>14</v>
      </c>
      <c r="I4762" s="0" t="s">
        <v>152</v>
      </c>
      <c r="J4762" s="0" t="n">
        <v>2</v>
      </c>
      <c r="K4762" s="0" t="n">
        <v>2</v>
      </c>
      <c r="L4762" s="0" t="n">
        <v>0</v>
      </c>
      <c r="M4762" s="0" t="n">
        <v>5</v>
      </c>
      <c r="N4762" s="0" t="n">
        <v>2</v>
      </c>
      <c r="O4762" s="0" t="n">
        <v>0</v>
      </c>
      <c r="P4762" s="0" t="n">
        <v>1</v>
      </c>
      <c r="Q4762" s="0" t="n">
        <v>4</v>
      </c>
      <c r="R4762" s="0" t="n">
        <v>1</v>
      </c>
      <c r="S4762" s="0" t="n">
        <v>5</v>
      </c>
      <c r="T4762" s="0" t="n">
        <v>2</v>
      </c>
      <c r="U4762" s="0" t="n">
        <v>2</v>
      </c>
      <c r="V4762" s="0" t="n">
        <v>3</v>
      </c>
      <c r="W4762" s="0" t="n">
        <v>2</v>
      </c>
      <c r="X4762" s="0" t="n">
        <v>3</v>
      </c>
      <c r="Y4762" s="0" t="n">
        <v>3</v>
      </c>
      <c r="Z4762" s="0" t="n">
        <v>2</v>
      </c>
      <c r="AA4762" s="0" t="n">
        <v>6</v>
      </c>
      <c r="AB4762" s="0" t="n">
        <v>2</v>
      </c>
      <c r="AC4762" s="0" t="n">
        <v>4</v>
      </c>
      <c r="AD4762" s="0" t="n">
        <v>2</v>
      </c>
      <c r="AE4762" s="0" t="n">
        <v>1</v>
      </c>
      <c r="AF4762" s="0" t="n">
        <v>0</v>
      </c>
      <c r="AG4762" s="0" t="n">
        <v>3</v>
      </c>
      <c r="AH4762" s="0" t="n">
        <v>2</v>
      </c>
      <c r="AI4762" s="0" t="n">
        <v>3</v>
      </c>
    </row>
    <row r="4763" customFormat="false" ht="12.75" hidden="false" customHeight="false" outlineLevel="0" collapsed="false">
      <c r="A4763" s="0" t="n">
        <v>41088015</v>
      </c>
      <c r="B4763" s="0" t="n">
        <v>4</v>
      </c>
      <c r="C4763" s="0" t="s">
        <v>61</v>
      </c>
      <c r="D4763" s="0" t="n">
        <v>880</v>
      </c>
      <c r="E4763" s="0" t="s">
        <v>101</v>
      </c>
      <c r="F4763" s="0" t="n">
        <v>1</v>
      </c>
      <c r="G4763" s="0" t="s">
        <v>84</v>
      </c>
      <c r="H4763" s="0" t="n">
        <v>15</v>
      </c>
      <c r="I4763" s="0" t="s">
        <v>153</v>
      </c>
      <c r="J4763" s="0" t="n">
        <v>1</v>
      </c>
      <c r="K4763" s="0" t="n">
        <v>3</v>
      </c>
      <c r="L4763" s="0" t="n">
        <v>4</v>
      </c>
      <c r="M4763" s="0" t="n">
        <v>2</v>
      </c>
      <c r="N4763" s="0" t="n">
        <v>1</v>
      </c>
      <c r="O4763" s="0" t="n">
        <v>1</v>
      </c>
      <c r="P4763" s="0" t="n">
        <v>2</v>
      </c>
      <c r="Q4763" s="0" t="n">
        <v>0</v>
      </c>
      <c r="R4763" s="0" t="n">
        <v>6</v>
      </c>
      <c r="S4763" s="0" t="n">
        <v>3</v>
      </c>
      <c r="T4763" s="0" t="n">
        <v>1</v>
      </c>
      <c r="U4763" s="0" t="n">
        <v>3</v>
      </c>
      <c r="V4763" s="0" t="n">
        <v>3</v>
      </c>
      <c r="W4763" s="0" t="n">
        <v>2</v>
      </c>
      <c r="X4763" s="0" t="n">
        <v>5</v>
      </c>
      <c r="Y4763" s="0" t="n">
        <v>1</v>
      </c>
      <c r="Z4763" s="0" t="n">
        <v>1</v>
      </c>
      <c r="AA4763" s="0" t="n">
        <v>0</v>
      </c>
      <c r="AB4763" s="0" t="n">
        <v>0</v>
      </c>
      <c r="AC4763" s="0" t="n">
        <v>2</v>
      </c>
      <c r="AD4763" s="0" t="n">
        <v>2</v>
      </c>
      <c r="AE4763" s="0" t="n">
        <v>2</v>
      </c>
      <c r="AF4763" s="0" t="n">
        <v>2</v>
      </c>
      <c r="AG4763" s="0" t="n">
        <v>7</v>
      </c>
      <c r="AH4763" s="0" t="n">
        <v>4</v>
      </c>
      <c r="AI4763" s="0" t="n">
        <v>4</v>
      </c>
    </row>
    <row r="4764" customFormat="false" ht="12.75" hidden="false" customHeight="false" outlineLevel="0" collapsed="false">
      <c r="A4764" s="0" t="n">
        <v>41088016</v>
      </c>
      <c r="B4764" s="0" t="n">
        <v>4</v>
      </c>
      <c r="C4764" s="0" t="s">
        <v>61</v>
      </c>
      <c r="D4764" s="0" t="n">
        <v>880</v>
      </c>
      <c r="E4764" s="0" t="s">
        <v>101</v>
      </c>
      <c r="F4764" s="0" t="n">
        <v>1</v>
      </c>
      <c r="G4764" s="0" t="s">
        <v>84</v>
      </c>
      <c r="H4764" s="0" t="n">
        <v>16</v>
      </c>
      <c r="I4764" s="0" t="s">
        <v>154</v>
      </c>
      <c r="J4764" s="0" t="n">
        <v>1</v>
      </c>
      <c r="K4764" s="0" t="n">
        <v>1</v>
      </c>
      <c r="L4764" s="0" t="n">
        <v>0</v>
      </c>
      <c r="M4764" s="0" t="n">
        <v>1</v>
      </c>
      <c r="N4764" s="0" t="n">
        <v>1</v>
      </c>
      <c r="O4764" s="0" t="n">
        <v>1</v>
      </c>
      <c r="P4764" s="0" t="n">
        <v>2</v>
      </c>
      <c r="Q4764" s="0" t="n">
        <v>0</v>
      </c>
      <c r="R4764" s="0" t="n">
        <v>2</v>
      </c>
      <c r="S4764" s="0" t="n">
        <v>0</v>
      </c>
      <c r="T4764" s="0" t="n">
        <v>0</v>
      </c>
      <c r="U4764" s="0" t="n">
        <v>0</v>
      </c>
      <c r="V4764" s="0" t="n">
        <v>2</v>
      </c>
      <c r="W4764" s="0" t="n">
        <v>2</v>
      </c>
      <c r="X4764" s="0" t="n">
        <v>1</v>
      </c>
      <c r="Y4764" s="0" t="n">
        <v>1</v>
      </c>
      <c r="Z4764" s="0" t="n">
        <v>1</v>
      </c>
      <c r="AA4764" s="0" t="n">
        <v>2</v>
      </c>
      <c r="AB4764" s="0" t="n">
        <v>3</v>
      </c>
      <c r="AC4764" s="0" t="n">
        <v>2</v>
      </c>
      <c r="AD4764" s="0" t="n">
        <v>2</v>
      </c>
      <c r="AE4764" s="0" t="n">
        <v>1</v>
      </c>
      <c r="AF4764" s="0" t="n">
        <v>2</v>
      </c>
      <c r="AG4764" s="0" t="n">
        <v>1</v>
      </c>
      <c r="AH4764" s="0" t="n">
        <v>2</v>
      </c>
      <c r="AI4764" s="0" t="n">
        <v>0</v>
      </c>
    </row>
    <row r="4765" customFormat="false" ht="12.75" hidden="false" customHeight="false" outlineLevel="0" collapsed="false">
      <c r="A4765" s="0" t="n">
        <v>41088017</v>
      </c>
      <c r="B4765" s="0" t="n">
        <v>4</v>
      </c>
      <c r="C4765" s="0" t="s">
        <v>61</v>
      </c>
      <c r="D4765" s="0" t="n">
        <v>880</v>
      </c>
      <c r="E4765" s="0" t="s">
        <v>101</v>
      </c>
      <c r="F4765" s="0" t="n">
        <v>1</v>
      </c>
      <c r="G4765" s="0" t="s">
        <v>84</v>
      </c>
      <c r="H4765" s="0" t="n">
        <v>17</v>
      </c>
      <c r="I4765" s="0" t="s">
        <v>155</v>
      </c>
      <c r="J4765" s="0" t="n">
        <v>1</v>
      </c>
      <c r="K4765" s="0" t="n">
        <v>1</v>
      </c>
      <c r="L4765" s="0" t="n">
        <v>0</v>
      </c>
      <c r="M4765" s="0" t="n">
        <v>0</v>
      </c>
      <c r="N4765" s="0" t="n">
        <v>0</v>
      </c>
      <c r="O4765" s="0" t="n">
        <v>0</v>
      </c>
      <c r="P4765" s="0" t="n">
        <v>0</v>
      </c>
      <c r="Q4765" s="0" t="n">
        <v>0</v>
      </c>
      <c r="R4765" s="0" t="n">
        <v>0</v>
      </c>
      <c r="S4765" s="0" t="n">
        <v>0</v>
      </c>
      <c r="T4765" s="0" t="n">
        <v>2</v>
      </c>
      <c r="U4765" s="0" t="n">
        <v>1</v>
      </c>
      <c r="V4765" s="0" t="n">
        <v>1</v>
      </c>
      <c r="W4765" s="0" t="n">
        <v>2</v>
      </c>
      <c r="X4765" s="0" t="n">
        <v>1</v>
      </c>
      <c r="Y4765" s="0" t="n">
        <v>0</v>
      </c>
      <c r="Z4765" s="0" t="n">
        <v>1</v>
      </c>
      <c r="AA4765" s="0" t="n">
        <v>0</v>
      </c>
      <c r="AB4765" s="0" t="n">
        <v>0</v>
      </c>
      <c r="AC4765" s="0" t="n">
        <v>0</v>
      </c>
      <c r="AD4765" s="0" t="n">
        <v>1</v>
      </c>
      <c r="AE4765" s="0" t="n">
        <v>0</v>
      </c>
      <c r="AF4765" s="0" t="n">
        <v>2</v>
      </c>
      <c r="AG4765" s="0" t="n">
        <v>0</v>
      </c>
      <c r="AH4765" s="0" t="n">
        <v>0</v>
      </c>
      <c r="AI4765" s="0" t="n">
        <v>2</v>
      </c>
    </row>
    <row r="4766" customFormat="false" ht="12.75" hidden="false" customHeight="false" outlineLevel="0" collapsed="false">
      <c r="A4766" s="0" t="n">
        <v>41088018</v>
      </c>
      <c r="B4766" s="0" t="n">
        <v>4</v>
      </c>
      <c r="C4766" s="0" t="s">
        <v>61</v>
      </c>
      <c r="D4766" s="0" t="n">
        <v>880</v>
      </c>
      <c r="E4766" s="0" t="s">
        <v>101</v>
      </c>
      <c r="F4766" s="0" t="n">
        <v>1</v>
      </c>
      <c r="G4766" s="0" t="s">
        <v>84</v>
      </c>
      <c r="H4766" s="0" t="n">
        <v>18</v>
      </c>
      <c r="I4766" s="0" t="s">
        <v>156</v>
      </c>
      <c r="J4766" s="0" t="n">
        <v>1</v>
      </c>
      <c r="K4766" s="0" t="n">
        <v>0</v>
      </c>
      <c r="L4766" s="0" t="n">
        <v>0</v>
      </c>
      <c r="M4766" s="0" t="n">
        <v>0</v>
      </c>
      <c r="N4766" s="0" t="n">
        <v>0</v>
      </c>
      <c r="O4766" s="0" t="n">
        <v>0</v>
      </c>
      <c r="P4766" s="0" t="n">
        <v>0</v>
      </c>
      <c r="Q4766" s="0" t="n">
        <v>0</v>
      </c>
      <c r="R4766" s="0" t="n">
        <v>0</v>
      </c>
      <c r="S4766" s="0" t="n">
        <v>0</v>
      </c>
      <c r="T4766" s="0" t="n">
        <v>0</v>
      </c>
      <c r="U4766" s="0" t="n">
        <v>0</v>
      </c>
      <c r="V4766" s="0" t="n">
        <v>1</v>
      </c>
      <c r="W4766" s="0" t="n">
        <v>1</v>
      </c>
      <c r="X4766" s="0" t="n">
        <v>0</v>
      </c>
      <c r="Y4766" s="0" t="n">
        <v>0</v>
      </c>
      <c r="Z4766" s="0" t="n">
        <v>1</v>
      </c>
      <c r="AA4766" s="0" t="n">
        <v>1</v>
      </c>
      <c r="AB4766" s="0" t="n">
        <v>0</v>
      </c>
      <c r="AC4766" s="0" t="n">
        <v>0</v>
      </c>
      <c r="AD4766" s="0" t="n">
        <v>0</v>
      </c>
      <c r="AE4766" s="0" t="n">
        <v>0</v>
      </c>
      <c r="AF4766" s="0" t="n">
        <v>0</v>
      </c>
      <c r="AG4766" s="0" t="n">
        <v>0</v>
      </c>
      <c r="AH4766" s="0" t="n">
        <v>1</v>
      </c>
      <c r="AI4766" s="0" t="n">
        <v>0</v>
      </c>
    </row>
    <row r="4767" customFormat="false" ht="12.75" hidden="false" customHeight="false" outlineLevel="0" collapsed="false">
      <c r="A4767" s="0" t="n">
        <v>41088019</v>
      </c>
      <c r="B4767" s="0" t="n">
        <v>4</v>
      </c>
      <c r="C4767" s="0" t="s">
        <v>61</v>
      </c>
      <c r="D4767" s="0" t="n">
        <v>880</v>
      </c>
      <c r="E4767" s="0" t="s">
        <v>101</v>
      </c>
      <c r="F4767" s="0" t="n">
        <v>1</v>
      </c>
      <c r="G4767" s="0" t="s">
        <v>84</v>
      </c>
      <c r="H4767" s="0" t="n">
        <v>19</v>
      </c>
      <c r="I4767" s="0" t="s">
        <v>157</v>
      </c>
      <c r="J4767" s="0" t="n">
        <v>19</v>
      </c>
      <c r="K4767" s="0" t="n">
        <v>14</v>
      </c>
      <c r="L4767" s="0" t="n">
        <v>27</v>
      </c>
      <c r="M4767" s="0" t="n">
        <v>20</v>
      </c>
      <c r="N4767" s="0" t="n">
        <v>14</v>
      </c>
      <c r="O4767" s="0" t="n">
        <v>23</v>
      </c>
      <c r="P4767" s="0" t="n">
        <v>17</v>
      </c>
      <c r="Q4767" s="0" t="n">
        <v>24</v>
      </c>
      <c r="R4767" s="0" t="n">
        <v>21</v>
      </c>
      <c r="S4767" s="0" t="n">
        <v>19</v>
      </c>
      <c r="T4767" s="0" t="n">
        <v>15</v>
      </c>
      <c r="U4767" s="0" t="n">
        <v>19</v>
      </c>
      <c r="V4767" s="0" t="n">
        <v>18</v>
      </c>
      <c r="W4767" s="0" t="n">
        <v>19</v>
      </c>
      <c r="X4767" s="0" t="n">
        <v>19</v>
      </c>
      <c r="Y4767" s="0" t="n">
        <v>15</v>
      </c>
      <c r="Z4767" s="0" t="n">
        <v>22</v>
      </c>
      <c r="AA4767" s="0" t="n">
        <v>20</v>
      </c>
      <c r="AB4767" s="0" t="n">
        <v>18</v>
      </c>
      <c r="AC4767" s="0" t="n">
        <v>25</v>
      </c>
      <c r="AD4767" s="0" t="n">
        <v>19</v>
      </c>
      <c r="AE4767" s="0" t="n">
        <v>22</v>
      </c>
      <c r="AF4767" s="0" t="n">
        <v>19</v>
      </c>
      <c r="AG4767" s="0" t="n">
        <v>19</v>
      </c>
      <c r="AH4767" s="0" t="n">
        <v>19</v>
      </c>
      <c r="AI4767" s="0" t="n">
        <v>27</v>
      </c>
    </row>
    <row r="4768" customFormat="false" ht="12.75" hidden="false" customHeight="false" outlineLevel="0" collapsed="false">
      <c r="A4768" s="0" t="n">
        <v>41088020</v>
      </c>
      <c r="B4768" s="0" t="n">
        <v>4</v>
      </c>
      <c r="C4768" s="0" t="s">
        <v>61</v>
      </c>
      <c r="D4768" s="0" t="n">
        <v>880</v>
      </c>
      <c r="E4768" s="0" t="s">
        <v>101</v>
      </c>
      <c r="F4768" s="0" t="n">
        <v>1</v>
      </c>
      <c r="G4768" s="0" t="s">
        <v>84</v>
      </c>
      <c r="H4768" s="0" t="n">
        <v>20</v>
      </c>
      <c r="I4768" s="0" t="s">
        <v>158</v>
      </c>
      <c r="J4768" s="0" t="n">
        <v>0</v>
      </c>
      <c r="K4768" s="0" t="n">
        <v>0</v>
      </c>
      <c r="L4768" s="0" t="n">
        <v>0</v>
      </c>
      <c r="M4768" s="0" t="n">
        <v>0</v>
      </c>
      <c r="N4768" s="0" t="n">
        <v>0</v>
      </c>
      <c r="O4768" s="0" t="n">
        <v>0</v>
      </c>
      <c r="P4768" s="0" t="n">
        <v>0</v>
      </c>
      <c r="Q4768" s="0" t="n">
        <v>0</v>
      </c>
      <c r="R4768" s="0" t="n">
        <v>0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0</v>
      </c>
      <c r="Y4768" s="0" t="n">
        <v>0</v>
      </c>
      <c r="Z4768" s="0" t="n">
        <v>0</v>
      </c>
      <c r="AA4768" s="0" t="n">
        <v>0</v>
      </c>
      <c r="AB4768" s="0" t="n">
        <v>0</v>
      </c>
      <c r="AC4768" s="0" t="n">
        <v>0</v>
      </c>
      <c r="AD4768" s="0" t="n">
        <v>0</v>
      </c>
      <c r="AE4768" s="0" t="n">
        <v>0</v>
      </c>
      <c r="AF4768" s="0" t="n">
        <v>0</v>
      </c>
      <c r="AG4768" s="0" t="n">
        <v>0</v>
      </c>
      <c r="AH4768" s="0" t="n">
        <v>0</v>
      </c>
      <c r="AI4768" s="0" t="n">
        <v>0</v>
      </c>
    </row>
    <row r="4769" customFormat="false" ht="12.75" hidden="false" customHeight="false" outlineLevel="0" collapsed="false">
      <c r="A4769" s="0" t="n">
        <v>41088021</v>
      </c>
      <c r="B4769" s="0" t="n">
        <v>4</v>
      </c>
      <c r="C4769" s="0" t="s">
        <v>61</v>
      </c>
      <c r="D4769" s="0" t="n">
        <v>880</v>
      </c>
      <c r="E4769" s="0" t="s">
        <v>101</v>
      </c>
      <c r="F4769" s="0" t="n">
        <v>1</v>
      </c>
      <c r="G4769" s="0" t="s">
        <v>84</v>
      </c>
      <c r="H4769" s="0" t="n">
        <v>21</v>
      </c>
      <c r="I4769" s="0" t="s">
        <v>159</v>
      </c>
      <c r="J4769" s="0" t="n">
        <v>0</v>
      </c>
      <c r="K4769" s="0" t="n">
        <v>0</v>
      </c>
      <c r="L4769" s="0" t="n">
        <v>0</v>
      </c>
      <c r="M4769" s="0" t="n">
        <v>0</v>
      </c>
      <c r="N4769" s="0" t="n">
        <v>0</v>
      </c>
      <c r="O4769" s="0" t="n">
        <v>0</v>
      </c>
      <c r="P4769" s="0" t="n">
        <v>0</v>
      </c>
      <c r="Q4769" s="0" t="n">
        <v>0</v>
      </c>
      <c r="R4769" s="0" t="n">
        <v>0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0</v>
      </c>
      <c r="X4769" s="0" t="n">
        <v>0</v>
      </c>
      <c r="Y4769" s="0" t="n">
        <v>0</v>
      </c>
      <c r="Z4769" s="0" t="n">
        <v>0</v>
      </c>
      <c r="AA4769" s="0" t="n">
        <v>0</v>
      </c>
      <c r="AB4769" s="0" t="n">
        <v>0</v>
      </c>
      <c r="AC4769" s="0" t="n">
        <v>0</v>
      </c>
      <c r="AD4769" s="0" t="n">
        <v>0</v>
      </c>
      <c r="AE4769" s="0" t="n">
        <v>0</v>
      </c>
      <c r="AF4769" s="0" t="n">
        <v>0</v>
      </c>
      <c r="AG4769" s="0" t="n">
        <v>0</v>
      </c>
      <c r="AH4769" s="0" t="n">
        <v>0</v>
      </c>
      <c r="AI4769" s="0" t="n">
        <v>0</v>
      </c>
    </row>
    <row r="4770" customFormat="false" ht="12.75" hidden="false" customHeight="false" outlineLevel="0" collapsed="false">
      <c r="A4770" s="0" t="n">
        <v>41088022</v>
      </c>
      <c r="B4770" s="0" t="n">
        <v>4</v>
      </c>
      <c r="C4770" s="0" t="s">
        <v>61</v>
      </c>
      <c r="D4770" s="0" t="n">
        <v>880</v>
      </c>
      <c r="E4770" s="0" t="s">
        <v>101</v>
      </c>
      <c r="F4770" s="0" t="n">
        <v>1</v>
      </c>
      <c r="G4770" s="0" t="s">
        <v>84</v>
      </c>
      <c r="H4770" s="0" t="n">
        <v>22</v>
      </c>
      <c r="I4770" s="0" t="s">
        <v>160</v>
      </c>
      <c r="J4770" s="0" t="n">
        <v>0</v>
      </c>
      <c r="K4770" s="0" t="n">
        <v>0</v>
      </c>
      <c r="L4770" s="0" t="n">
        <v>0</v>
      </c>
      <c r="M4770" s="0" t="n">
        <v>0</v>
      </c>
      <c r="N4770" s="0" t="n">
        <v>0</v>
      </c>
      <c r="O4770" s="0" t="n">
        <v>0</v>
      </c>
      <c r="P4770" s="0" t="n">
        <v>0</v>
      </c>
      <c r="Q4770" s="0" t="n">
        <v>0</v>
      </c>
      <c r="R4770" s="0" t="n">
        <v>0</v>
      </c>
      <c r="S4770" s="0" t="n">
        <v>0</v>
      </c>
      <c r="T4770" s="0" t="n">
        <v>0</v>
      </c>
      <c r="U4770" s="0" t="n">
        <v>0</v>
      </c>
      <c r="V4770" s="0" t="n">
        <v>0</v>
      </c>
      <c r="W4770" s="0" t="n">
        <v>0</v>
      </c>
      <c r="X4770" s="0" t="n">
        <v>0</v>
      </c>
      <c r="Y4770" s="0" t="n">
        <v>0</v>
      </c>
      <c r="Z4770" s="0" t="n">
        <v>0</v>
      </c>
      <c r="AA4770" s="0" t="n">
        <v>0</v>
      </c>
      <c r="AB4770" s="0" t="n">
        <v>0</v>
      </c>
      <c r="AC4770" s="0" t="n">
        <v>0</v>
      </c>
      <c r="AD4770" s="0" t="n">
        <v>0</v>
      </c>
      <c r="AE4770" s="0" t="n">
        <v>0</v>
      </c>
      <c r="AF4770" s="0" t="n">
        <v>0</v>
      </c>
      <c r="AG4770" s="0" t="n">
        <v>0</v>
      </c>
      <c r="AH4770" s="0" t="n">
        <v>0</v>
      </c>
      <c r="AI4770" s="0" t="n">
        <v>0</v>
      </c>
    </row>
    <row r="4771" customFormat="false" ht="12.75" hidden="false" customHeight="false" outlineLevel="0" collapsed="false">
      <c r="A4771" s="0" t="n">
        <v>41088023</v>
      </c>
      <c r="B4771" s="0" t="n">
        <v>4</v>
      </c>
      <c r="C4771" s="0" t="s">
        <v>61</v>
      </c>
      <c r="D4771" s="0" t="n">
        <v>880</v>
      </c>
      <c r="E4771" s="0" t="s">
        <v>101</v>
      </c>
      <c r="F4771" s="0" t="n">
        <v>1</v>
      </c>
      <c r="G4771" s="0" t="s">
        <v>84</v>
      </c>
      <c r="H4771" s="0" t="n">
        <v>23</v>
      </c>
      <c r="I4771" s="0" t="s">
        <v>161</v>
      </c>
      <c r="J4771" s="0" t="n">
        <v>0</v>
      </c>
      <c r="K4771" s="0" t="n">
        <v>0</v>
      </c>
      <c r="L4771" s="0" t="n">
        <v>0</v>
      </c>
      <c r="M4771" s="0" t="n">
        <v>0</v>
      </c>
      <c r="N4771" s="0" t="n">
        <v>0</v>
      </c>
      <c r="O4771" s="0" t="n">
        <v>0</v>
      </c>
      <c r="P4771" s="0" t="n">
        <v>0</v>
      </c>
      <c r="Q4771" s="0" t="n">
        <v>0</v>
      </c>
      <c r="R4771" s="0" t="n">
        <v>0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0</v>
      </c>
      <c r="X4771" s="0" t="n">
        <v>0</v>
      </c>
      <c r="Y4771" s="0" t="n">
        <v>0</v>
      </c>
      <c r="Z4771" s="0" t="n">
        <v>0</v>
      </c>
      <c r="AA4771" s="0" t="n">
        <v>0</v>
      </c>
      <c r="AB4771" s="0" t="n">
        <v>0</v>
      </c>
      <c r="AC4771" s="0" t="n">
        <v>0</v>
      </c>
      <c r="AD4771" s="0" t="n">
        <v>0</v>
      </c>
      <c r="AE4771" s="0" t="n">
        <v>0</v>
      </c>
      <c r="AF4771" s="0" t="n">
        <v>0</v>
      </c>
      <c r="AG4771" s="0" t="n">
        <v>0</v>
      </c>
      <c r="AH4771" s="0" t="n">
        <v>0</v>
      </c>
      <c r="AI4771" s="0" t="n">
        <v>0</v>
      </c>
    </row>
    <row r="4772" customFormat="false" ht="12.75" hidden="false" customHeight="false" outlineLevel="0" collapsed="false">
      <c r="A4772" s="0" t="n">
        <v>41088024</v>
      </c>
      <c r="B4772" s="0" t="n">
        <v>4</v>
      </c>
      <c r="C4772" s="0" t="s">
        <v>61</v>
      </c>
      <c r="D4772" s="0" t="n">
        <v>880</v>
      </c>
      <c r="E4772" s="0" t="s">
        <v>101</v>
      </c>
      <c r="F4772" s="0" t="n">
        <v>1</v>
      </c>
      <c r="G4772" s="0" t="s">
        <v>84</v>
      </c>
      <c r="H4772" s="0" t="n">
        <v>24</v>
      </c>
      <c r="I4772" s="0" t="s">
        <v>162</v>
      </c>
      <c r="J4772" s="0" t="n">
        <v>0</v>
      </c>
      <c r="K4772" s="0" t="n">
        <v>0</v>
      </c>
      <c r="L4772" s="0" t="n">
        <v>0</v>
      </c>
      <c r="M4772" s="0" t="n">
        <v>0</v>
      </c>
      <c r="N4772" s="0" t="n">
        <v>0</v>
      </c>
      <c r="O4772" s="0" t="n">
        <v>0</v>
      </c>
      <c r="P4772" s="0" t="n">
        <v>0</v>
      </c>
      <c r="Q4772" s="0" t="n">
        <v>0</v>
      </c>
      <c r="R4772" s="0" t="n">
        <v>0</v>
      </c>
      <c r="S4772" s="0" t="n">
        <v>0</v>
      </c>
      <c r="T4772" s="0" t="n">
        <v>0</v>
      </c>
      <c r="U4772" s="0" t="n">
        <v>0</v>
      </c>
      <c r="V4772" s="0" t="n">
        <v>0</v>
      </c>
      <c r="W4772" s="0" t="n">
        <v>0</v>
      </c>
      <c r="X4772" s="0" t="n">
        <v>0</v>
      </c>
      <c r="Y4772" s="0" t="n">
        <v>0</v>
      </c>
      <c r="Z4772" s="0" t="n">
        <v>0</v>
      </c>
      <c r="AA4772" s="0" t="n">
        <v>0</v>
      </c>
      <c r="AB4772" s="0" t="n">
        <v>0</v>
      </c>
      <c r="AC4772" s="0" t="n">
        <v>0</v>
      </c>
      <c r="AD4772" s="0" t="n">
        <v>0</v>
      </c>
      <c r="AE4772" s="0" t="n">
        <v>0</v>
      </c>
      <c r="AF4772" s="0" t="n">
        <v>0</v>
      </c>
      <c r="AG4772" s="0" t="n">
        <v>0</v>
      </c>
      <c r="AH4772" s="0" t="n">
        <v>0</v>
      </c>
      <c r="AI4772" s="0" t="n">
        <v>0</v>
      </c>
    </row>
    <row r="4773" customFormat="false" ht="12.75" hidden="false" customHeight="false" outlineLevel="0" collapsed="false">
      <c r="A4773" s="0" t="n">
        <v>41088025</v>
      </c>
      <c r="B4773" s="0" t="n">
        <v>4</v>
      </c>
      <c r="C4773" s="0" t="s">
        <v>61</v>
      </c>
      <c r="D4773" s="0" t="n">
        <v>880</v>
      </c>
      <c r="E4773" s="0" t="s">
        <v>101</v>
      </c>
      <c r="F4773" s="0" t="n">
        <v>1</v>
      </c>
      <c r="G4773" s="0" t="s">
        <v>84</v>
      </c>
      <c r="H4773" s="0" t="n">
        <v>25</v>
      </c>
      <c r="I4773" s="0" t="s">
        <v>163</v>
      </c>
      <c r="J4773" s="0" t="n">
        <v>0</v>
      </c>
      <c r="K4773" s="0" t="n">
        <v>0</v>
      </c>
      <c r="L4773" s="0" t="n">
        <v>0</v>
      </c>
      <c r="M4773" s="0" t="n">
        <v>0</v>
      </c>
      <c r="N4773" s="0" t="n">
        <v>0</v>
      </c>
      <c r="O4773" s="0" t="n">
        <v>0</v>
      </c>
      <c r="P4773" s="0" t="n">
        <v>0</v>
      </c>
      <c r="Q4773" s="0" t="n">
        <v>0</v>
      </c>
      <c r="R4773" s="0" t="n">
        <v>0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  <c r="Y4773" s="0" t="n">
        <v>0</v>
      </c>
      <c r="Z4773" s="0" t="n">
        <v>0</v>
      </c>
      <c r="AA4773" s="0" t="n">
        <v>0</v>
      </c>
      <c r="AB4773" s="0" t="n">
        <v>0</v>
      </c>
      <c r="AC4773" s="0" t="n">
        <v>0</v>
      </c>
      <c r="AD4773" s="0" t="n">
        <v>0</v>
      </c>
      <c r="AE4773" s="0" t="n">
        <v>0</v>
      </c>
      <c r="AF4773" s="0" t="n">
        <v>0</v>
      </c>
      <c r="AG4773" s="0" t="n">
        <v>0</v>
      </c>
      <c r="AH4773" s="0" t="n">
        <v>0</v>
      </c>
      <c r="AI4773" s="0" t="n">
        <v>0</v>
      </c>
    </row>
    <row r="4774" customFormat="false" ht="12.75" hidden="false" customHeight="false" outlineLevel="0" collapsed="false">
      <c r="A4774" s="0" t="n">
        <v>41088026</v>
      </c>
      <c r="B4774" s="0" t="n">
        <v>4</v>
      </c>
      <c r="C4774" s="0" t="s">
        <v>61</v>
      </c>
      <c r="D4774" s="0" t="n">
        <v>880</v>
      </c>
      <c r="E4774" s="0" t="s">
        <v>101</v>
      </c>
      <c r="F4774" s="0" t="n">
        <v>1</v>
      </c>
      <c r="G4774" s="0" t="s">
        <v>84</v>
      </c>
      <c r="H4774" s="0" t="n">
        <v>26</v>
      </c>
      <c r="I4774" s="0" t="s">
        <v>164</v>
      </c>
      <c r="J4774" s="0" t="n">
        <v>0</v>
      </c>
      <c r="K4774" s="0" t="n">
        <v>0</v>
      </c>
      <c r="L4774" s="0" t="n">
        <v>0</v>
      </c>
      <c r="M4774" s="0" t="n">
        <v>0</v>
      </c>
      <c r="N4774" s="0" t="n">
        <v>1.07139796005828</v>
      </c>
      <c r="O4774" s="0" t="n">
        <v>0</v>
      </c>
      <c r="P4774" s="0" t="n">
        <v>0</v>
      </c>
      <c r="Q4774" s="0" t="n">
        <v>0</v>
      </c>
      <c r="R4774" s="0" t="n">
        <v>0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  <c r="Y4774" s="0" t="n">
        <v>0</v>
      </c>
      <c r="Z4774" s="0" t="n">
        <v>0</v>
      </c>
      <c r="AA4774" s="0" t="n">
        <v>0</v>
      </c>
      <c r="AB4774" s="0" t="n">
        <v>0</v>
      </c>
      <c r="AC4774" s="0" t="n">
        <v>0</v>
      </c>
      <c r="AD4774" s="0" t="n">
        <v>0</v>
      </c>
      <c r="AE4774" s="0" t="n">
        <v>0</v>
      </c>
      <c r="AF4774" s="0" t="n">
        <v>0</v>
      </c>
      <c r="AG4774" s="0" t="n">
        <v>0</v>
      </c>
      <c r="AH4774" s="0" t="n">
        <v>0</v>
      </c>
      <c r="AI4774" s="0" t="n">
        <v>0</v>
      </c>
    </row>
    <row r="4775" customFormat="false" ht="12.75" hidden="false" customHeight="false" outlineLevel="0" collapsed="false">
      <c r="A4775" s="0" t="n">
        <v>41088027</v>
      </c>
      <c r="B4775" s="0" t="n">
        <v>4</v>
      </c>
      <c r="C4775" s="0" t="s">
        <v>61</v>
      </c>
      <c r="D4775" s="0" t="n">
        <v>880</v>
      </c>
      <c r="E4775" s="0" t="s">
        <v>101</v>
      </c>
      <c r="F4775" s="0" t="n">
        <v>1</v>
      </c>
      <c r="G4775" s="0" t="s">
        <v>84</v>
      </c>
      <c r="H4775" s="0" t="n">
        <v>27</v>
      </c>
      <c r="I4775" s="0" t="s">
        <v>165</v>
      </c>
      <c r="J4775" s="0" t="n">
        <v>0</v>
      </c>
      <c r="K4775" s="0" t="n">
        <v>0</v>
      </c>
      <c r="L4775" s="0" t="n">
        <v>0</v>
      </c>
      <c r="M4775" s="0" t="n">
        <v>0</v>
      </c>
      <c r="N4775" s="0" t="n">
        <v>1.22777723209901</v>
      </c>
      <c r="O4775" s="0" t="n">
        <v>0</v>
      </c>
      <c r="P4775" s="0" t="n">
        <v>0</v>
      </c>
      <c r="Q4775" s="0" t="n">
        <v>0</v>
      </c>
      <c r="R4775" s="0" t="n">
        <v>1.1212899319377</v>
      </c>
      <c r="S4775" s="0" t="n">
        <v>0</v>
      </c>
      <c r="T4775" s="0" t="n">
        <v>0</v>
      </c>
      <c r="U4775" s="0" t="n">
        <v>1.08588244236679</v>
      </c>
      <c r="V4775" s="0" t="n">
        <v>0</v>
      </c>
      <c r="W4775" s="0" t="n">
        <v>0</v>
      </c>
      <c r="X4775" s="0" t="n">
        <v>0</v>
      </c>
      <c r="Y4775" s="0" t="n">
        <v>0</v>
      </c>
      <c r="Z4775" s="0" t="n">
        <v>1.10797185751482</v>
      </c>
      <c r="AA4775" s="0" t="n">
        <v>0</v>
      </c>
      <c r="AB4775" s="0" t="n">
        <v>0</v>
      </c>
      <c r="AC4775" s="0" t="n">
        <v>0</v>
      </c>
      <c r="AD4775" s="0" t="n">
        <v>1.19977444240483</v>
      </c>
      <c r="AE4775" s="0" t="n">
        <v>0</v>
      </c>
      <c r="AF4775" s="0" t="n">
        <v>0</v>
      </c>
      <c r="AG4775" s="0" t="n">
        <v>0</v>
      </c>
      <c r="AH4775" s="0" t="n">
        <v>0</v>
      </c>
      <c r="AI4775" s="0" t="n">
        <v>1.41558846012287</v>
      </c>
    </row>
    <row r="4776" customFormat="false" ht="12.75" hidden="false" customHeight="false" outlineLevel="0" collapsed="false">
      <c r="A4776" s="0" t="n">
        <v>41088028</v>
      </c>
      <c r="B4776" s="0" t="n">
        <v>4</v>
      </c>
      <c r="C4776" s="0" t="s">
        <v>61</v>
      </c>
      <c r="D4776" s="0" t="n">
        <v>880</v>
      </c>
      <c r="E4776" s="0" t="s">
        <v>101</v>
      </c>
      <c r="F4776" s="0" t="n">
        <v>1</v>
      </c>
      <c r="G4776" s="0" t="s">
        <v>84</v>
      </c>
      <c r="H4776" s="0" t="n">
        <v>28</v>
      </c>
      <c r="I4776" s="0" t="s">
        <v>166</v>
      </c>
      <c r="J4776" s="0" t="n">
        <v>0</v>
      </c>
      <c r="K4776" s="0" t="n">
        <v>0</v>
      </c>
      <c r="L4776" s="0" t="n">
        <v>1.22750595340387</v>
      </c>
      <c r="M4776" s="0" t="n">
        <v>0</v>
      </c>
      <c r="N4776" s="0" t="n">
        <v>0</v>
      </c>
      <c r="O4776" s="0" t="n">
        <v>2.58752296426631</v>
      </c>
      <c r="P4776" s="0" t="n">
        <v>0</v>
      </c>
      <c r="Q4776" s="0" t="n">
        <v>2.58051197357556</v>
      </c>
      <c r="R4776" s="0" t="n">
        <v>0</v>
      </c>
      <c r="S4776" s="0" t="n">
        <v>1.24164990439296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0</v>
      </c>
      <c r="Y4776" s="0" t="n">
        <v>0</v>
      </c>
      <c r="Z4776" s="0" t="n">
        <v>0</v>
      </c>
      <c r="AA4776" s="0" t="n">
        <v>1.08010023330165</v>
      </c>
      <c r="AB4776" s="0" t="n">
        <v>1.07971538702398</v>
      </c>
      <c r="AC4776" s="0" t="n">
        <v>1.07999524802091</v>
      </c>
      <c r="AD4776" s="0" t="n">
        <v>2.16125093203946</v>
      </c>
      <c r="AE4776" s="0" t="n">
        <v>0</v>
      </c>
      <c r="AF4776" s="0" t="n">
        <v>0</v>
      </c>
      <c r="AG4776" s="0" t="n">
        <v>0</v>
      </c>
      <c r="AH4776" s="0" t="n">
        <v>0</v>
      </c>
      <c r="AI4776" s="0" t="n">
        <v>1.185691080046</v>
      </c>
    </row>
    <row r="4777" customFormat="false" ht="12.75" hidden="false" customHeight="false" outlineLevel="0" collapsed="false">
      <c r="A4777" s="0" t="n">
        <v>41088029</v>
      </c>
      <c r="B4777" s="0" t="n">
        <v>4</v>
      </c>
      <c r="C4777" s="0" t="s">
        <v>61</v>
      </c>
      <c r="D4777" s="0" t="n">
        <v>880</v>
      </c>
      <c r="E4777" s="0" t="s">
        <v>101</v>
      </c>
      <c r="F4777" s="0" t="n">
        <v>1</v>
      </c>
      <c r="G4777" s="0" t="s">
        <v>84</v>
      </c>
      <c r="H4777" s="0" t="n">
        <v>29</v>
      </c>
      <c r="I4777" s="0" t="s">
        <v>167</v>
      </c>
      <c r="J4777" s="0" t="n">
        <v>4.35230454525671</v>
      </c>
      <c r="K4777" s="0" t="n">
        <v>2.87600120792051</v>
      </c>
      <c r="L4777" s="0" t="n">
        <v>2.87294404941464</v>
      </c>
      <c r="M4777" s="0" t="n">
        <v>4.24778761061947</v>
      </c>
      <c r="N4777" s="0" t="n">
        <v>2.66208787552077</v>
      </c>
      <c r="O4777" s="0" t="n">
        <v>5.17658630016436</v>
      </c>
      <c r="P4777" s="0" t="n">
        <v>0</v>
      </c>
      <c r="Q4777" s="0" t="n">
        <v>1.24976566893707</v>
      </c>
      <c r="R4777" s="0" t="n">
        <v>2.47567647859778</v>
      </c>
      <c r="S4777" s="0" t="n">
        <v>1.29208982608471</v>
      </c>
      <c r="T4777" s="0" t="n">
        <v>0</v>
      </c>
      <c r="U4777" s="0" t="n">
        <v>2.62336367690653</v>
      </c>
      <c r="V4777" s="0" t="n">
        <v>0</v>
      </c>
      <c r="W4777" s="0" t="n">
        <v>1.28557838171393</v>
      </c>
      <c r="X4777" s="0" t="n">
        <v>2.51480591985314</v>
      </c>
      <c r="Y4777" s="0" t="n">
        <v>1.23868154736099</v>
      </c>
      <c r="Z4777" s="0" t="n">
        <v>2.41478816270843</v>
      </c>
      <c r="AA4777" s="0" t="n">
        <v>1.17964870061696</v>
      </c>
      <c r="AB4777" s="0" t="n">
        <v>1.15756818076585</v>
      </c>
      <c r="AC4777" s="0" t="n">
        <v>3.39059674502713</v>
      </c>
      <c r="AD4777" s="0" t="n">
        <v>1.1102229327649</v>
      </c>
      <c r="AE4777" s="0" t="n">
        <v>1.09440322192309</v>
      </c>
      <c r="AF4777" s="0" t="n">
        <v>1.07525725529833</v>
      </c>
      <c r="AG4777" s="0" t="n">
        <v>0</v>
      </c>
      <c r="AH4777" s="0" t="n">
        <v>1.07624090576435</v>
      </c>
      <c r="AI4777" s="0" t="n">
        <v>1.08433996226497</v>
      </c>
    </row>
    <row r="4778" customFormat="false" ht="12.75" hidden="false" customHeight="false" outlineLevel="0" collapsed="false">
      <c r="A4778" s="0" t="n">
        <v>41088030</v>
      </c>
      <c r="B4778" s="0" t="n">
        <v>4</v>
      </c>
      <c r="C4778" s="0" t="s">
        <v>61</v>
      </c>
      <c r="D4778" s="0" t="n">
        <v>880</v>
      </c>
      <c r="E4778" s="0" t="s">
        <v>101</v>
      </c>
      <c r="F4778" s="0" t="n">
        <v>1</v>
      </c>
      <c r="G4778" s="0" t="s">
        <v>84</v>
      </c>
      <c r="H4778" s="0" t="n">
        <v>30</v>
      </c>
      <c r="I4778" s="0" t="s">
        <v>168</v>
      </c>
      <c r="J4778" s="0" t="n">
        <v>1.47754137115839</v>
      </c>
      <c r="K4778" s="0" t="n">
        <v>1.47852443261625</v>
      </c>
      <c r="L4778" s="0" t="n">
        <v>4.45771853965141</v>
      </c>
      <c r="M4778" s="0" t="n">
        <v>6.01359071501594</v>
      </c>
      <c r="N4778" s="0" t="n">
        <v>1.51299664114746</v>
      </c>
      <c r="O4778" s="0" t="n">
        <v>6.03691573974856</v>
      </c>
      <c r="P4778" s="0" t="n">
        <v>4.4774114591884</v>
      </c>
      <c r="Q4778" s="0" t="n">
        <v>7.43107676302296</v>
      </c>
      <c r="R4778" s="0" t="n">
        <v>1.45964092833163</v>
      </c>
      <c r="S4778" s="0" t="n">
        <v>0</v>
      </c>
      <c r="T4778" s="0" t="n">
        <v>3.99095383796727</v>
      </c>
      <c r="U4778" s="0" t="n">
        <v>2.61749270373909</v>
      </c>
      <c r="V4778" s="0" t="n">
        <v>2.56131139143241</v>
      </c>
      <c r="W4778" s="0" t="n">
        <v>0</v>
      </c>
      <c r="X4778" s="0" t="n">
        <v>1.3162051174055</v>
      </c>
      <c r="Y4778" s="0" t="n">
        <v>1.33408041836762</v>
      </c>
      <c r="Z4778" s="0" t="n">
        <v>2.68161218524577</v>
      </c>
      <c r="AA4778" s="0" t="n">
        <v>2.66922912662823</v>
      </c>
      <c r="AB4778" s="0" t="n">
        <v>1.31558175024996</v>
      </c>
      <c r="AC4778" s="0" t="n">
        <v>2.56111459707265</v>
      </c>
      <c r="AD4778" s="0" t="n">
        <v>1.25762434760737</v>
      </c>
      <c r="AE4778" s="0" t="n">
        <v>2.44585488742953</v>
      </c>
      <c r="AF4778" s="0" t="n">
        <v>2.38854454038432</v>
      </c>
      <c r="AG4778" s="0" t="n">
        <v>1.16575931733134</v>
      </c>
      <c r="AH4778" s="0" t="n">
        <v>1.14073212187582</v>
      </c>
      <c r="AI4778" s="0" t="n">
        <v>3.36232403837533</v>
      </c>
    </row>
    <row r="4779" customFormat="false" ht="12.75" hidden="false" customHeight="false" outlineLevel="0" collapsed="false">
      <c r="A4779" s="0" t="n">
        <v>41088031</v>
      </c>
      <c r="B4779" s="0" t="n">
        <v>4</v>
      </c>
      <c r="C4779" s="0" t="s">
        <v>61</v>
      </c>
      <c r="D4779" s="0" t="n">
        <v>880</v>
      </c>
      <c r="E4779" s="0" t="s">
        <v>101</v>
      </c>
      <c r="F4779" s="0" t="n">
        <v>1</v>
      </c>
      <c r="G4779" s="0" t="s">
        <v>84</v>
      </c>
      <c r="H4779" s="0" t="n">
        <v>31</v>
      </c>
      <c r="I4779" s="0" t="s">
        <v>169</v>
      </c>
      <c r="J4779" s="0" t="n">
        <v>4.54221993428922</v>
      </c>
      <c r="K4779" s="0" t="n">
        <v>3.06175561066716</v>
      </c>
      <c r="L4779" s="0" t="n">
        <v>4.6260601387818</v>
      </c>
      <c r="M4779" s="0" t="n">
        <v>0</v>
      </c>
      <c r="N4779" s="0" t="n">
        <v>1.57542339503742</v>
      </c>
      <c r="O4779" s="0" t="n">
        <v>1.56729985580841</v>
      </c>
      <c r="P4779" s="0" t="n">
        <v>7.80871765238713</v>
      </c>
      <c r="Q4779" s="0" t="n">
        <v>9.41117420083446</v>
      </c>
      <c r="R4779" s="0" t="n">
        <v>1.5852885225111</v>
      </c>
      <c r="S4779" s="0" t="n">
        <v>7.96952453816605</v>
      </c>
      <c r="T4779" s="0" t="n">
        <v>4.76568705321684</v>
      </c>
      <c r="U4779" s="0" t="n">
        <v>4.71209122608614</v>
      </c>
      <c r="V4779" s="0" t="n">
        <v>3.12940071976217</v>
      </c>
      <c r="W4779" s="0" t="n">
        <v>3.06358470045801</v>
      </c>
      <c r="X4779" s="0" t="n">
        <v>4.28945223694934</v>
      </c>
      <c r="Y4779" s="0" t="n">
        <v>4.16013756188205</v>
      </c>
      <c r="Z4779" s="0" t="n">
        <v>2.71990425937007</v>
      </c>
      <c r="AA4779" s="0" t="n">
        <v>2.65586614434632</v>
      </c>
      <c r="AB4779" s="0" t="n">
        <v>3.93783471595086</v>
      </c>
      <c r="AC4779" s="0" t="n">
        <v>4.09724119093144</v>
      </c>
      <c r="AD4779" s="0" t="n">
        <v>4.13867314139087</v>
      </c>
      <c r="AE4779" s="0" t="n">
        <v>4.14524954402255</v>
      </c>
      <c r="AF4779" s="0" t="n">
        <v>2.75072894316994</v>
      </c>
      <c r="AG4779" s="0" t="n">
        <v>2.70339681810195</v>
      </c>
      <c r="AH4779" s="0" t="n">
        <v>1.31879145950651</v>
      </c>
      <c r="AI4779" s="0" t="n">
        <v>5.17745735069507</v>
      </c>
    </row>
    <row r="4780" customFormat="false" ht="12.75" hidden="false" customHeight="false" outlineLevel="0" collapsed="false">
      <c r="A4780" s="0" t="n">
        <v>41088032</v>
      </c>
      <c r="B4780" s="0" t="n">
        <v>4</v>
      </c>
      <c r="C4780" s="0" t="s">
        <v>61</v>
      </c>
      <c r="D4780" s="0" t="n">
        <v>880</v>
      </c>
      <c r="E4780" s="0" t="s">
        <v>101</v>
      </c>
      <c r="F4780" s="0" t="n">
        <v>1</v>
      </c>
      <c r="G4780" s="0" t="s">
        <v>84</v>
      </c>
      <c r="H4780" s="0" t="n">
        <v>32</v>
      </c>
      <c r="I4780" s="0" t="s">
        <v>170</v>
      </c>
      <c r="J4780" s="0" t="n">
        <v>4.8871874236377</v>
      </c>
      <c r="K4780" s="0" t="n">
        <v>3.27659365323809</v>
      </c>
      <c r="L4780" s="0" t="n">
        <v>13.1845674637836</v>
      </c>
      <c r="M4780" s="0" t="n">
        <v>0</v>
      </c>
      <c r="N4780" s="0" t="n">
        <v>4.98429945671136</v>
      </c>
      <c r="O4780" s="0" t="n">
        <v>6.6910891420351</v>
      </c>
      <c r="P4780" s="0" t="n">
        <v>1.6926201760325</v>
      </c>
      <c r="Q4780" s="0" t="n">
        <v>8.48781150268215</v>
      </c>
      <c r="R4780" s="0" t="n">
        <v>3.42067455702265</v>
      </c>
      <c r="S4780" s="0" t="n">
        <v>6.8852741199759</v>
      </c>
      <c r="T4780" s="0" t="n">
        <v>1.70372263395519</v>
      </c>
      <c r="U4780" s="0" t="n">
        <v>8.46396045637675</v>
      </c>
      <c r="V4780" s="0" t="n">
        <v>1.6990332500807</v>
      </c>
      <c r="W4780" s="0" t="n">
        <v>8.56091088091773</v>
      </c>
      <c r="X4780" s="0" t="n">
        <v>3.44245929291886</v>
      </c>
      <c r="Y4780" s="0" t="n">
        <v>8.57603512743988</v>
      </c>
      <c r="Z4780" s="0" t="n">
        <v>6.75424673263314</v>
      </c>
      <c r="AA4780" s="0" t="n">
        <v>3.35092569322275</v>
      </c>
      <c r="AB4780" s="0" t="n">
        <v>3.27209070235427</v>
      </c>
      <c r="AC4780" s="0" t="n">
        <v>7.58345593253758</v>
      </c>
      <c r="AD4780" s="0" t="n">
        <v>5.85668687223638</v>
      </c>
      <c r="AE4780" s="0" t="n">
        <v>12.8997119064341</v>
      </c>
      <c r="AF4780" s="0" t="n">
        <v>5.58924629013778</v>
      </c>
      <c r="AG4780" s="0" t="n">
        <v>4.13035397133534</v>
      </c>
      <c r="AH4780" s="0" t="n">
        <v>4.2963323642717</v>
      </c>
      <c r="AI4780" s="0" t="n">
        <v>5.79105860551309</v>
      </c>
    </row>
    <row r="4781" customFormat="false" ht="12.75" hidden="false" customHeight="false" outlineLevel="0" collapsed="false">
      <c r="A4781" s="0" t="n">
        <v>41088033</v>
      </c>
      <c r="B4781" s="0" t="n">
        <v>4</v>
      </c>
      <c r="C4781" s="0" t="s">
        <v>61</v>
      </c>
      <c r="D4781" s="0" t="n">
        <v>880</v>
      </c>
      <c r="E4781" s="0" t="s">
        <v>101</v>
      </c>
      <c r="F4781" s="0" t="n">
        <v>1</v>
      </c>
      <c r="G4781" s="0" t="s">
        <v>84</v>
      </c>
      <c r="H4781" s="0" t="n">
        <v>33</v>
      </c>
      <c r="I4781" s="0" t="s">
        <v>171</v>
      </c>
      <c r="J4781" s="0" t="n">
        <v>5.7302211865378</v>
      </c>
      <c r="K4781" s="0" t="n">
        <v>0</v>
      </c>
      <c r="L4781" s="0" t="n">
        <v>11.2924171418892</v>
      </c>
      <c r="M4781" s="0" t="n">
        <v>9.44715262819786</v>
      </c>
      <c r="N4781" s="0" t="n">
        <v>1.92540963089897</v>
      </c>
      <c r="O4781" s="0" t="n">
        <v>11.5693874009371</v>
      </c>
      <c r="P4781" s="0" t="n">
        <v>5.8262608999631</v>
      </c>
      <c r="Q4781" s="0" t="n">
        <v>1.94624472081119</v>
      </c>
      <c r="R4781" s="0" t="n">
        <v>9.80680592331078</v>
      </c>
      <c r="S4781" s="0" t="n">
        <v>0</v>
      </c>
      <c r="T4781" s="0" t="n">
        <v>5.83079046082681</v>
      </c>
      <c r="U4781" s="0" t="n">
        <v>0</v>
      </c>
      <c r="V4781" s="0" t="n">
        <v>5.85217408267171</v>
      </c>
      <c r="W4781" s="0" t="n">
        <v>3.87972841901067</v>
      </c>
      <c r="X4781" s="0" t="n">
        <v>1.94333242644487</v>
      </c>
      <c r="Y4781" s="0" t="n">
        <v>0</v>
      </c>
      <c r="Z4781" s="0" t="n">
        <v>9.51094710011223</v>
      </c>
      <c r="AA4781" s="0" t="n">
        <v>5.71363272768826</v>
      </c>
      <c r="AB4781" s="0" t="n">
        <v>9.59140610013428</v>
      </c>
      <c r="AC4781" s="0" t="n">
        <v>5.75065174053059</v>
      </c>
      <c r="AD4781" s="0" t="n">
        <v>0</v>
      </c>
      <c r="AE4781" s="0" t="n">
        <v>5.56803207186473</v>
      </c>
      <c r="AF4781" s="0" t="n">
        <v>7.31997438008967</v>
      </c>
      <c r="AG4781" s="0" t="n">
        <v>3.55271338484768</v>
      </c>
      <c r="AH4781" s="0" t="n">
        <v>6.57764914819444</v>
      </c>
      <c r="AI4781" s="0" t="n">
        <v>6.33854150160048</v>
      </c>
    </row>
    <row r="4782" customFormat="false" ht="12.75" hidden="false" customHeight="false" outlineLevel="0" collapsed="false">
      <c r="A4782" s="0" t="n">
        <v>41088034</v>
      </c>
      <c r="B4782" s="0" t="n">
        <v>4</v>
      </c>
      <c r="C4782" s="0" t="s">
        <v>61</v>
      </c>
      <c r="D4782" s="0" t="n">
        <v>880</v>
      </c>
      <c r="E4782" s="0" t="s">
        <v>101</v>
      </c>
      <c r="F4782" s="0" t="n">
        <v>1</v>
      </c>
      <c r="G4782" s="0" t="s">
        <v>84</v>
      </c>
      <c r="H4782" s="0" t="n">
        <v>34</v>
      </c>
      <c r="I4782" s="0" t="s">
        <v>172</v>
      </c>
      <c r="J4782" s="0" t="n">
        <v>5.41418516513265</v>
      </c>
      <c r="K4782" s="0" t="n">
        <v>5.66588288620074</v>
      </c>
      <c r="L4782" s="0" t="n">
        <v>0</v>
      </c>
      <c r="M4782" s="0" t="n">
        <v>13.1202603059645</v>
      </c>
      <c r="N4782" s="0" t="n">
        <v>5.03005457609215</v>
      </c>
      <c r="O4782" s="0" t="n">
        <v>0</v>
      </c>
      <c r="P4782" s="0" t="n">
        <v>2.36105208480899</v>
      </c>
      <c r="Q4782" s="0" t="n">
        <v>9.64389902837717</v>
      </c>
      <c r="R4782" s="0" t="n">
        <v>2.41849666247461</v>
      </c>
      <c r="S4782" s="0" t="n">
        <v>12.2952835292382</v>
      </c>
      <c r="T4782" s="0" t="n">
        <v>4.90761416337448</v>
      </c>
      <c r="U4782" s="0" t="n">
        <v>4.90087970790757</v>
      </c>
      <c r="V4782" s="0" t="n">
        <v>7.30033581544751</v>
      </c>
      <c r="W4782" s="0" t="n">
        <v>4.85849629539657</v>
      </c>
      <c r="X4782" s="0" t="n">
        <v>7.16246866419959</v>
      </c>
      <c r="Y4782" s="0" t="n">
        <v>7.09370788110946</v>
      </c>
      <c r="Z4782" s="0" t="n">
        <v>4.71698113207547</v>
      </c>
      <c r="AA4782" s="0" t="n">
        <v>13.9736364059807</v>
      </c>
      <c r="AB4782" s="0" t="n">
        <v>4.61020699829422</v>
      </c>
      <c r="AC4782" s="0" t="n">
        <v>9.19434547753132</v>
      </c>
      <c r="AD4782" s="0" t="n">
        <v>4.51814033343876</v>
      </c>
      <c r="AE4782" s="0" t="n">
        <v>2.21749157353202</v>
      </c>
      <c r="AF4782" s="0" t="n">
        <v>0</v>
      </c>
      <c r="AG4782" s="0" t="n">
        <v>6.63379253919466</v>
      </c>
      <c r="AH4782" s="0" t="n">
        <v>4.41150520557614</v>
      </c>
      <c r="AI4782" s="0" t="n">
        <v>6.53509345183636</v>
      </c>
    </row>
    <row r="4783" customFormat="false" ht="12.75" hidden="false" customHeight="false" outlineLevel="0" collapsed="false">
      <c r="A4783" s="0" t="n">
        <v>41088035</v>
      </c>
      <c r="B4783" s="0" t="n">
        <v>4</v>
      </c>
      <c r="C4783" s="0" t="s">
        <v>61</v>
      </c>
      <c r="D4783" s="0" t="n">
        <v>880</v>
      </c>
      <c r="E4783" s="0" t="s">
        <v>101</v>
      </c>
      <c r="F4783" s="0" t="n">
        <v>1</v>
      </c>
      <c r="G4783" s="0" t="s">
        <v>84</v>
      </c>
      <c r="H4783" s="0" t="n">
        <v>35</v>
      </c>
      <c r="I4783" s="0" t="s">
        <v>173</v>
      </c>
      <c r="J4783" s="0" t="n">
        <v>3.74868795921428</v>
      </c>
      <c r="K4783" s="0" t="n">
        <v>11.0713363102927</v>
      </c>
      <c r="L4783" s="0" t="n">
        <v>14.7896176883828</v>
      </c>
      <c r="M4783" s="0" t="n">
        <v>7.44379931517046</v>
      </c>
      <c r="N4783" s="0" t="n">
        <v>3.81956380581338</v>
      </c>
      <c r="O4783" s="0" t="n">
        <v>3.994088748652</v>
      </c>
      <c r="P4783" s="0" t="n">
        <v>8.32916874895885</v>
      </c>
      <c r="Q4783" s="0" t="n">
        <v>0</v>
      </c>
      <c r="R4783" s="0" t="n">
        <v>22.6808800181447</v>
      </c>
      <c r="S4783" s="0" t="n">
        <v>10.7991360691145</v>
      </c>
      <c r="T4783" s="0" t="n">
        <v>3.48395638086611</v>
      </c>
      <c r="U4783" s="0" t="n">
        <v>10.0170289492137</v>
      </c>
      <c r="V4783" s="0" t="n">
        <v>10.1940263005879</v>
      </c>
      <c r="W4783" s="0" t="n">
        <v>6.7365017346492</v>
      </c>
      <c r="X4783" s="0" t="n">
        <v>16.9044560146055</v>
      </c>
      <c r="Y4783" s="0" t="n">
        <v>3.35514175473914</v>
      </c>
      <c r="Z4783" s="0" t="n">
        <v>3.32535248736366</v>
      </c>
      <c r="AA4783" s="0" t="n">
        <v>0</v>
      </c>
      <c r="AB4783" s="0" t="n">
        <v>0</v>
      </c>
      <c r="AC4783" s="0" t="n">
        <v>6.25606055866621</v>
      </c>
      <c r="AD4783" s="0" t="n">
        <v>6.13365228325206</v>
      </c>
      <c r="AE4783" s="0" t="n">
        <v>6.05326876513317</v>
      </c>
      <c r="AF4783" s="0" t="n">
        <v>5.8991829631596</v>
      </c>
      <c r="AG4783" s="0" t="n">
        <v>20.2804496465407</v>
      </c>
      <c r="AH4783" s="0" t="n">
        <v>11.4632888175618</v>
      </c>
      <c r="AI4783" s="0" t="n">
        <v>11.2485939257593</v>
      </c>
    </row>
    <row r="4784" customFormat="false" ht="12.75" hidden="false" customHeight="false" outlineLevel="0" collapsed="false">
      <c r="A4784" s="0" t="n">
        <v>41088036</v>
      </c>
      <c r="B4784" s="0" t="n">
        <v>4</v>
      </c>
      <c r="C4784" s="0" t="s">
        <v>61</v>
      </c>
      <c r="D4784" s="0" t="n">
        <v>880</v>
      </c>
      <c r="E4784" s="0" t="s">
        <v>101</v>
      </c>
      <c r="F4784" s="0" t="n">
        <v>1</v>
      </c>
      <c r="G4784" s="0" t="s">
        <v>84</v>
      </c>
      <c r="H4784" s="0" t="n">
        <v>36</v>
      </c>
      <c r="I4784" s="0" t="s">
        <v>174</v>
      </c>
      <c r="J4784" s="0" t="n">
        <v>7.52219046186249</v>
      </c>
      <c r="K4784" s="0" t="n">
        <v>7.28385170077937</v>
      </c>
      <c r="L4784" s="0" t="n">
        <v>0</v>
      </c>
      <c r="M4784" s="0" t="n">
        <v>6.94444444444445</v>
      </c>
      <c r="N4784" s="0" t="n">
        <v>6.76086809546346</v>
      </c>
      <c r="O4784" s="0" t="n">
        <v>6.63129973474801</v>
      </c>
      <c r="P4784" s="0" t="n">
        <v>13.1492439184747</v>
      </c>
      <c r="Q4784" s="0" t="n">
        <v>0</v>
      </c>
      <c r="R4784" s="0" t="n">
        <v>12.9090557025754</v>
      </c>
      <c r="S4784" s="0" t="n">
        <v>0</v>
      </c>
      <c r="T4784" s="0" t="n">
        <v>0</v>
      </c>
      <c r="U4784" s="0" t="n">
        <v>0</v>
      </c>
      <c r="V4784" s="0" t="n">
        <v>13.1104555883317</v>
      </c>
      <c r="W4784" s="0" t="n">
        <v>12.3069349578487</v>
      </c>
      <c r="X4784" s="0" t="n">
        <v>5.71200091392015</v>
      </c>
      <c r="Y4784" s="0" t="n">
        <v>5.52730488613752</v>
      </c>
      <c r="Z4784" s="0" t="n">
        <v>5.26731630234396</v>
      </c>
      <c r="AA4784" s="0" t="n">
        <v>10.6315118009781</v>
      </c>
      <c r="AB4784" s="0" t="n">
        <v>15.762097409762</v>
      </c>
      <c r="AC4784" s="0" t="n">
        <v>10.4542365793738</v>
      </c>
      <c r="AD4784" s="0" t="n">
        <v>10.2611461700272</v>
      </c>
      <c r="AE4784" s="0" t="n">
        <v>5.0155481994182</v>
      </c>
      <c r="AF4784" s="0" t="n">
        <v>9.7551458394303</v>
      </c>
      <c r="AG4784" s="0" t="n">
        <v>4.71542415240251</v>
      </c>
      <c r="AH4784" s="0" t="n">
        <v>9.03505601734731</v>
      </c>
      <c r="AI4784" s="0" t="n">
        <v>0</v>
      </c>
    </row>
    <row r="4785" customFormat="false" ht="12.75" hidden="false" customHeight="false" outlineLevel="0" collapsed="false">
      <c r="A4785" s="0" t="n">
        <v>41088037</v>
      </c>
      <c r="B4785" s="0" t="n">
        <v>4</v>
      </c>
      <c r="C4785" s="0" t="s">
        <v>61</v>
      </c>
      <c r="D4785" s="0" t="n">
        <v>880</v>
      </c>
      <c r="E4785" s="0" t="s">
        <v>101</v>
      </c>
      <c r="F4785" s="0" t="n">
        <v>1</v>
      </c>
      <c r="G4785" s="0" t="s">
        <v>84</v>
      </c>
      <c r="H4785" s="0" t="n">
        <v>37</v>
      </c>
      <c r="I4785" s="0" t="s">
        <v>175</v>
      </c>
      <c r="J4785" s="0" t="n">
        <v>21.8292949137743</v>
      </c>
      <c r="K4785" s="0" t="n">
        <v>20.2061022428774</v>
      </c>
      <c r="L4785" s="0" t="n">
        <v>0</v>
      </c>
      <c r="M4785" s="0" t="n">
        <v>0</v>
      </c>
      <c r="N4785" s="0" t="n">
        <v>0</v>
      </c>
      <c r="O4785" s="0" t="n">
        <v>0</v>
      </c>
      <c r="P4785" s="0" t="n">
        <v>0</v>
      </c>
      <c r="Q4785" s="0" t="n">
        <v>0</v>
      </c>
      <c r="R4785" s="0" t="n">
        <v>0</v>
      </c>
      <c r="S4785" s="0" t="n">
        <v>0</v>
      </c>
      <c r="T4785" s="0" t="n">
        <v>29.0360046457607</v>
      </c>
      <c r="U4785" s="0" t="n">
        <v>14.3781452192667</v>
      </c>
      <c r="V4785" s="0" t="n">
        <v>14.1442715700141</v>
      </c>
      <c r="W4785" s="0" t="n">
        <v>27.9955207166853</v>
      </c>
      <c r="X4785" s="0" t="n">
        <v>13.8427464008859</v>
      </c>
      <c r="Y4785" s="0" t="n">
        <v>0</v>
      </c>
      <c r="Z4785" s="0" t="n">
        <v>14.4822592324403</v>
      </c>
      <c r="AA4785" s="0" t="n">
        <v>0</v>
      </c>
      <c r="AB4785" s="0" t="n">
        <v>0</v>
      </c>
      <c r="AC4785" s="0" t="n">
        <v>0</v>
      </c>
      <c r="AD4785" s="0" t="n">
        <v>10.7043459644616</v>
      </c>
      <c r="AE4785" s="0" t="n">
        <v>0</v>
      </c>
      <c r="AF4785" s="0" t="n">
        <v>20.0340578984273</v>
      </c>
      <c r="AG4785" s="0" t="n">
        <v>0</v>
      </c>
      <c r="AH4785" s="0" t="n">
        <v>0</v>
      </c>
      <c r="AI4785" s="0" t="n">
        <v>18.8199868260092</v>
      </c>
    </row>
    <row r="4786" customFormat="false" ht="12.75" hidden="false" customHeight="false" outlineLevel="0" collapsed="false">
      <c r="A4786" s="0" t="n">
        <v>41088038</v>
      </c>
      <c r="B4786" s="0" t="n">
        <v>4</v>
      </c>
      <c r="C4786" s="0" t="s">
        <v>61</v>
      </c>
      <c r="D4786" s="0" t="n">
        <v>880</v>
      </c>
      <c r="E4786" s="0" t="s">
        <v>101</v>
      </c>
      <c r="F4786" s="0" t="n">
        <v>1</v>
      </c>
      <c r="G4786" s="0" t="s">
        <v>84</v>
      </c>
      <c r="H4786" s="0" t="n">
        <v>38</v>
      </c>
      <c r="I4786" s="0" t="s">
        <v>176</v>
      </c>
      <c r="J4786" s="0" t="n">
        <v>84.3881856540084</v>
      </c>
      <c r="K4786" s="0" t="n">
        <v>0</v>
      </c>
      <c r="L4786" s="0" t="n">
        <v>0</v>
      </c>
      <c r="M4786" s="0" t="n">
        <v>0</v>
      </c>
      <c r="N4786" s="0" t="n">
        <v>0</v>
      </c>
      <c r="O4786" s="0" t="n">
        <v>0</v>
      </c>
      <c r="P4786" s="0" t="n">
        <v>0</v>
      </c>
      <c r="Q4786" s="0" t="n">
        <v>0</v>
      </c>
      <c r="R4786" s="0" t="n">
        <v>0</v>
      </c>
      <c r="S4786" s="0" t="n">
        <v>0</v>
      </c>
      <c r="T4786" s="0" t="n">
        <v>0</v>
      </c>
      <c r="U4786" s="0" t="n">
        <v>0</v>
      </c>
      <c r="V4786" s="0" t="n">
        <v>40.9332787556283</v>
      </c>
      <c r="W4786" s="0" t="n">
        <v>38.5653682992673</v>
      </c>
      <c r="X4786" s="0" t="n">
        <v>0</v>
      </c>
      <c r="Y4786" s="0" t="n">
        <v>0</v>
      </c>
      <c r="Z4786" s="0" t="n">
        <v>40.0641025641026</v>
      </c>
      <c r="AA4786" s="0" t="n">
        <v>37.4391613627855</v>
      </c>
      <c r="AB4786" s="0" t="n">
        <v>0</v>
      </c>
      <c r="AC4786" s="0" t="n">
        <v>0</v>
      </c>
      <c r="AD4786" s="0" t="n">
        <v>0</v>
      </c>
      <c r="AE4786" s="0" t="n">
        <v>0</v>
      </c>
      <c r="AF4786" s="0" t="n">
        <v>0</v>
      </c>
      <c r="AG4786" s="0" t="n">
        <v>0</v>
      </c>
      <c r="AH4786" s="0" t="n">
        <v>24.8200546041201</v>
      </c>
      <c r="AI4786" s="0" t="n">
        <v>0</v>
      </c>
    </row>
    <row r="4787" customFormat="false" ht="12.75" hidden="false" customHeight="false" outlineLevel="0" collapsed="false">
      <c r="A4787" s="0" t="n">
        <v>41088039</v>
      </c>
      <c r="B4787" s="0" t="n">
        <v>4</v>
      </c>
      <c r="C4787" s="0" t="s">
        <v>61</v>
      </c>
      <c r="D4787" s="0" t="n">
        <v>880</v>
      </c>
      <c r="E4787" s="0" t="s">
        <v>101</v>
      </c>
      <c r="F4787" s="0" t="n">
        <v>1</v>
      </c>
      <c r="G4787" s="0" t="s">
        <v>84</v>
      </c>
      <c r="H4787" s="0" t="n">
        <v>39</v>
      </c>
      <c r="I4787" s="0" t="s">
        <v>177</v>
      </c>
      <c r="J4787" s="0" t="n">
        <v>1.59279586811986</v>
      </c>
      <c r="K4787" s="0" t="n">
        <v>1.17991017512395</v>
      </c>
      <c r="L4787" s="0" t="n">
        <v>2.28432386974616</v>
      </c>
      <c r="M4787" s="0" t="n">
        <v>1.69767181287582</v>
      </c>
      <c r="N4787" s="0" t="n">
        <v>1.19337235092648</v>
      </c>
      <c r="O4787" s="0" t="n">
        <v>1.96732865850425</v>
      </c>
      <c r="P4787" s="0" t="n">
        <v>1.45620381371213</v>
      </c>
      <c r="Q4787" s="0" t="n">
        <v>2.0632684062885</v>
      </c>
      <c r="R4787" s="0" t="n">
        <v>1.81267317502654</v>
      </c>
      <c r="S4787" s="0" t="n">
        <v>1.64657698310699</v>
      </c>
      <c r="T4787" s="0" t="n">
        <v>1.30409948018595</v>
      </c>
      <c r="U4787" s="0" t="n">
        <v>1.65726098371523</v>
      </c>
      <c r="V4787" s="0" t="n">
        <v>1.57681728191741</v>
      </c>
      <c r="W4787" s="0" t="n">
        <v>1.66258458399071</v>
      </c>
      <c r="X4787" s="0" t="n">
        <v>1.66353367823932</v>
      </c>
      <c r="Y4787" s="0" t="n">
        <v>1.3144807581925</v>
      </c>
      <c r="Z4787" s="0" t="n">
        <v>1.92418029919254</v>
      </c>
      <c r="AA4787" s="0" t="n">
        <v>1.7434891576768</v>
      </c>
      <c r="AB4787" s="0" t="n">
        <v>1.5657538321825</v>
      </c>
      <c r="AC4787" s="0" t="n">
        <v>2.16095109508358</v>
      </c>
      <c r="AD4787" s="0" t="n">
        <v>1.6329224671224</v>
      </c>
      <c r="AE4787" s="0" t="n">
        <v>1.8804447422765</v>
      </c>
      <c r="AF4787" s="0" t="n">
        <v>1.61589084062043</v>
      </c>
      <c r="AG4787" s="0" t="n">
        <v>1.60542261060306</v>
      </c>
      <c r="AH4787" s="0" t="n">
        <v>1.60270469069487</v>
      </c>
      <c r="AI4787" s="0" t="n">
        <v>2.27520548476202</v>
      </c>
    </row>
    <row r="4788" customFormat="false" ht="12.75" hidden="false" customHeight="false" outlineLevel="0" collapsed="false">
      <c r="A4788" s="0" t="n">
        <v>41088040</v>
      </c>
      <c r="B4788" s="0" t="n">
        <v>4</v>
      </c>
      <c r="C4788" s="0" t="s">
        <v>61</v>
      </c>
      <c r="D4788" s="0" t="n">
        <v>880</v>
      </c>
      <c r="E4788" s="0" t="s">
        <v>101</v>
      </c>
      <c r="F4788" s="0" t="n">
        <v>1</v>
      </c>
      <c r="G4788" s="0" t="s">
        <v>84</v>
      </c>
      <c r="H4788" s="0" t="n">
        <v>40</v>
      </c>
      <c r="I4788" s="0" t="s">
        <v>178</v>
      </c>
      <c r="J4788" s="0" t="n">
        <v>0.958967161106837</v>
      </c>
      <c r="K4788" s="0" t="n">
        <v>0.645067872335455</v>
      </c>
      <c r="L4788" s="0" t="n">
        <v>1.50538382409054</v>
      </c>
      <c r="M4788" s="0" t="n">
        <v>1.03698204757929</v>
      </c>
      <c r="N4788" s="0" t="n">
        <v>0.652427769118302</v>
      </c>
      <c r="O4788" s="0" t="n">
        <v>1.24711761007586</v>
      </c>
      <c r="P4788" s="0" t="n">
        <v>0.848292384277393</v>
      </c>
      <c r="Q4788" s="0" t="n">
        <v>1.32197499960767</v>
      </c>
      <c r="R4788" s="0" t="n">
        <v>1.12207326514887</v>
      </c>
      <c r="S4788" s="0" t="n">
        <v>0.991346905550329</v>
      </c>
      <c r="T4788" s="0" t="n">
        <v>0.729894579448202</v>
      </c>
      <c r="U4788" s="0" t="n">
        <v>0.997779371842852</v>
      </c>
      <c r="V4788" s="0" t="n">
        <v>0.934521854722526</v>
      </c>
      <c r="W4788" s="0" t="n">
        <v>1.0009845269699</v>
      </c>
      <c r="X4788" s="0" t="n">
        <v>1.00155594370661</v>
      </c>
      <c r="Y4788" s="0" t="n">
        <v>0.735704901942655</v>
      </c>
      <c r="Z4788" s="0" t="n">
        <v>1.20587354918814</v>
      </c>
      <c r="AA4788" s="0" t="n">
        <v>1.0649684720849</v>
      </c>
      <c r="AB4788" s="0" t="n">
        <v>0.92796495324481</v>
      </c>
      <c r="AC4788" s="0" t="n">
        <v>1.39845361024302</v>
      </c>
      <c r="AD4788" s="0" t="n">
        <v>0.98312599495399</v>
      </c>
      <c r="AE4788" s="0" t="n">
        <v>1.1784647085165</v>
      </c>
      <c r="AF4788" s="0" t="n">
        <v>0.972871843218339</v>
      </c>
      <c r="AG4788" s="0" t="n">
        <v>0.96656928491661</v>
      </c>
      <c r="AH4788" s="0" t="n">
        <v>0.964932919585283</v>
      </c>
      <c r="AI4788" s="0" t="n">
        <v>1.49937475092944</v>
      </c>
    </row>
    <row r="4789" customFormat="false" ht="12.75" hidden="false" customHeight="false" outlineLevel="0" collapsed="false">
      <c r="A4789" s="0" t="n">
        <v>41088041</v>
      </c>
      <c r="B4789" s="0" t="n">
        <v>4</v>
      </c>
      <c r="C4789" s="0" t="s">
        <v>61</v>
      </c>
      <c r="D4789" s="0" t="n">
        <v>880</v>
      </c>
      <c r="E4789" s="0" t="s">
        <v>101</v>
      </c>
      <c r="F4789" s="0" t="n">
        <v>1</v>
      </c>
      <c r="G4789" s="0" t="s">
        <v>84</v>
      </c>
      <c r="H4789" s="0" t="n">
        <v>41</v>
      </c>
      <c r="I4789" s="0" t="s">
        <v>179</v>
      </c>
      <c r="J4789" s="0" t="n">
        <v>2.48734805117952</v>
      </c>
      <c r="K4789" s="0" t="n">
        <v>1.97968878367574</v>
      </c>
      <c r="L4789" s="0" t="n">
        <v>3.32357129883797</v>
      </c>
      <c r="M4789" s="0" t="n">
        <v>2.62191642554135</v>
      </c>
      <c r="N4789" s="0" t="n">
        <v>2.00227602718124</v>
      </c>
      <c r="O4789" s="0" t="n">
        <v>2.95195893713213</v>
      </c>
      <c r="P4789" s="0" t="n">
        <v>2.33152337043569</v>
      </c>
      <c r="Q4789" s="0" t="n">
        <v>3.06997983961125</v>
      </c>
      <c r="R4789" s="0" t="n">
        <v>2.77086350009438</v>
      </c>
      <c r="S4789" s="0" t="n">
        <v>2.57133392421635</v>
      </c>
      <c r="T4789" s="0" t="n">
        <v>2.15091377133275</v>
      </c>
      <c r="U4789" s="0" t="n">
        <v>2.58801831461666</v>
      </c>
      <c r="V4789" s="0" t="n">
        <v>2.49205111231564</v>
      </c>
      <c r="W4789" s="0" t="n">
        <v>2.59633177589284</v>
      </c>
      <c r="X4789" s="0" t="n">
        <v>2.59781390412842</v>
      </c>
      <c r="Y4789" s="0" t="n">
        <v>2.16803611066928</v>
      </c>
      <c r="Z4789" s="0" t="n">
        <v>2.91323209700014</v>
      </c>
      <c r="AA4789" s="0" t="n">
        <v>2.69267759857684</v>
      </c>
      <c r="AB4789" s="0" t="n">
        <v>2.47456609199395</v>
      </c>
      <c r="AC4789" s="0" t="n">
        <v>3.18999010263052</v>
      </c>
      <c r="AD4789" s="0" t="n">
        <v>2.55001070609163</v>
      </c>
      <c r="AE4789" s="0" t="n">
        <v>2.84701593823297</v>
      </c>
      <c r="AF4789" s="0" t="n">
        <v>2.52341371156396</v>
      </c>
      <c r="AG4789" s="0" t="n">
        <v>2.50706627366926</v>
      </c>
      <c r="AH4789" s="0" t="n">
        <v>2.50282190505794</v>
      </c>
      <c r="AI4789" s="0" t="n">
        <v>3.31030452741978</v>
      </c>
    </row>
    <row r="4790" customFormat="false" ht="12.75" hidden="false" customHeight="false" outlineLevel="0" collapsed="false">
      <c r="A4790" s="0" t="n">
        <v>41088042</v>
      </c>
      <c r="B4790" s="0" t="n">
        <v>4</v>
      </c>
      <c r="C4790" s="0" t="s">
        <v>61</v>
      </c>
      <c r="D4790" s="0" t="n">
        <v>880</v>
      </c>
      <c r="E4790" s="0" t="s">
        <v>101</v>
      </c>
      <c r="F4790" s="0" t="n">
        <v>1</v>
      </c>
      <c r="G4790" s="0" t="s">
        <v>84</v>
      </c>
      <c r="H4790" s="0" t="n">
        <v>42</v>
      </c>
      <c r="I4790" s="0" t="s">
        <v>180</v>
      </c>
      <c r="J4790" s="0" t="n">
        <v>3.09175973897416</v>
      </c>
      <c r="K4790" s="0" t="n">
        <v>1.91176195160961</v>
      </c>
      <c r="L4790" s="0" t="n">
        <v>2.90350740515995</v>
      </c>
      <c r="M4790" s="0" t="n">
        <v>2.36526597636151</v>
      </c>
      <c r="N4790" s="0" t="n">
        <v>1.52850619102078</v>
      </c>
      <c r="O4790" s="0" t="n">
        <v>2.43127393980852</v>
      </c>
      <c r="P4790" s="0" t="n">
        <v>2.02293746176894</v>
      </c>
      <c r="Q4790" s="0" t="n">
        <v>2.49852823266613</v>
      </c>
      <c r="R4790" s="0" t="n">
        <v>2.55250749330127</v>
      </c>
      <c r="S4790" s="0" t="n">
        <v>2.15522694253927</v>
      </c>
      <c r="T4790" s="0" t="n">
        <v>1.83233229358937</v>
      </c>
      <c r="U4790" s="0" t="n">
        <v>2.118392596342</v>
      </c>
      <c r="V4790" s="0" t="n">
        <v>2.52855050734727</v>
      </c>
      <c r="W4790" s="0" t="n">
        <v>2.64180795999536</v>
      </c>
      <c r="X4790" s="0" t="n">
        <v>2.2451589016949</v>
      </c>
      <c r="Y4790" s="0" t="n">
        <v>1.5921380731682</v>
      </c>
      <c r="Z4790" s="0" t="n">
        <v>2.6578777034906</v>
      </c>
      <c r="AA4790" s="0" t="n">
        <v>2.37182633418835</v>
      </c>
      <c r="AB4790" s="0" t="n">
        <v>1.85307539160699</v>
      </c>
      <c r="AC4790" s="0" t="n">
        <v>2.50114895110799</v>
      </c>
      <c r="AD4790" s="0" t="n">
        <v>1.90978300408137</v>
      </c>
      <c r="AE4790" s="0" t="n">
        <v>2.07587780062214</v>
      </c>
      <c r="AF4790" s="0" t="n">
        <v>1.93957370830558</v>
      </c>
      <c r="AG4790" s="0" t="n">
        <v>1.96133763646799</v>
      </c>
      <c r="AH4790" s="0" t="n">
        <v>2.01364396126589</v>
      </c>
      <c r="AI4790" s="0" t="n">
        <v>2.58497230658296</v>
      </c>
    </row>
    <row r="4791" customFormat="false" ht="12.75" hidden="false" customHeight="false" outlineLevel="0" collapsed="false">
      <c r="A4791" s="0" t="n">
        <v>41088044</v>
      </c>
      <c r="B4791" s="0" t="n">
        <v>4</v>
      </c>
      <c r="C4791" s="0" t="s">
        <v>61</v>
      </c>
      <c r="D4791" s="0" t="n">
        <v>880</v>
      </c>
      <c r="E4791" s="0" t="s">
        <v>101</v>
      </c>
      <c r="F4791" s="0" t="n">
        <v>1</v>
      </c>
      <c r="G4791" s="0" t="s">
        <v>84</v>
      </c>
      <c r="H4791" s="0" t="n">
        <v>44</v>
      </c>
      <c r="I4791" s="0" t="s">
        <v>181</v>
      </c>
      <c r="J4791" s="0" t="s">
        <v>187</v>
      </c>
      <c r="K4791" s="0" t="s">
        <v>187</v>
      </c>
      <c r="L4791" s="0" t="n">
        <v>1.90225614632147</v>
      </c>
      <c r="M4791" s="0" t="n">
        <v>1.43260207830301</v>
      </c>
      <c r="N4791" s="0" t="s">
        <v>187</v>
      </c>
      <c r="O4791" s="0" t="n">
        <v>1.52909506512909</v>
      </c>
      <c r="P4791" s="0" t="s">
        <v>187</v>
      </c>
      <c r="Q4791" s="0" t="n">
        <v>1.59811740535445</v>
      </c>
      <c r="R4791" s="0" t="n">
        <v>1.55967568136481</v>
      </c>
      <c r="S4791" s="0" t="s">
        <v>187</v>
      </c>
      <c r="T4791" s="0" t="s">
        <v>187</v>
      </c>
      <c r="U4791" s="0" t="s">
        <v>187</v>
      </c>
      <c r="V4791" s="0" t="s">
        <v>187</v>
      </c>
      <c r="W4791" s="0" t="s">
        <v>187</v>
      </c>
      <c r="X4791" s="0" t="s">
        <v>187</v>
      </c>
      <c r="Y4791" s="0" t="s">
        <v>187</v>
      </c>
      <c r="Z4791" s="0" t="n">
        <v>1.54337096010992</v>
      </c>
      <c r="AA4791" s="0" t="n">
        <v>1.35168842066491</v>
      </c>
      <c r="AB4791" s="0" t="s">
        <v>187</v>
      </c>
      <c r="AC4791" s="0" t="n">
        <v>1.60773126079447</v>
      </c>
      <c r="AD4791" s="0" t="s">
        <v>187</v>
      </c>
      <c r="AE4791" s="0" t="n">
        <v>1.29404613418691</v>
      </c>
      <c r="AF4791" s="0" t="s">
        <v>187</v>
      </c>
      <c r="AG4791" s="0" t="s">
        <v>187</v>
      </c>
      <c r="AH4791" s="0" t="s">
        <v>187</v>
      </c>
      <c r="AI4791" s="0" t="n">
        <v>1.69035812037069</v>
      </c>
    </row>
    <row r="4792" customFormat="false" ht="12.75" hidden="false" customHeight="false" outlineLevel="0" collapsed="false">
      <c r="A4792" s="0" t="n">
        <v>41088045</v>
      </c>
      <c r="B4792" s="0" t="n">
        <v>4</v>
      </c>
      <c r="C4792" s="0" t="s">
        <v>61</v>
      </c>
      <c r="D4792" s="0" t="n">
        <v>880</v>
      </c>
      <c r="E4792" s="0" t="s">
        <v>101</v>
      </c>
      <c r="F4792" s="0" t="n">
        <v>1</v>
      </c>
      <c r="G4792" s="0" t="s">
        <v>84</v>
      </c>
      <c r="H4792" s="0" t="n">
        <v>45</v>
      </c>
      <c r="I4792" s="0" t="s">
        <v>182</v>
      </c>
      <c r="J4792" s="0" t="s">
        <v>187</v>
      </c>
      <c r="K4792" s="0" t="s">
        <v>187</v>
      </c>
      <c r="L4792" s="0" t="n">
        <v>4.11309832803948</v>
      </c>
      <c r="M4792" s="0" t="n">
        <v>3.52796544218314</v>
      </c>
      <c r="N4792" s="0" t="s">
        <v>187</v>
      </c>
      <c r="O4792" s="0" t="n">
        <v>3.53928400448949</v>
      </c>
      <c r="P4792" s="0" t="s">
        <v>187</v>
      </c>
      <c r="Q4792" s="0" t="n">
        <v>3.59690811199665</v>
      </c>
      <c r="R4792" s="0" t="n">
        <v>3.78592237899367</v>
      </c>
      <c r="S4792" s="0" t="s">
        <v>187</v>
      </c>
      <c r="T4792" s="0" t="s">
        <v>187</v>
      </c>
      <c r="U4792" s="0" t="s">
        <v>187</v>
      </c>
      <c r="V4792" s="0" t="s">
        <v>187</v>
      </c>
      <c r="W4792" s="0" t="s">
        <v>187</v>
      </c>
      <c r="X4792" s="0" t="s">
        <v>187</v>
      </c>
      <c r="Y4792" s="0" t="s">
        <v>187</v>
      </c>
      <c r="Z4792" s="0" t="n">
        <v>4.07033768976706</v>
      </c>
      <c r="AA4792" s="0" t="n">
        <v>3.67407772437553</v>
      </c>
      <c r="AB4792" s="0" t="s">
        <v>187</v>
      </c>
      <c r="AC4792" s="0" t="n">
        <v>3.58882450448006</v>
      </c>
      <c r="AD4792" s="0" t="s">
        <v>187</v>
      </c>
      <c r="AE4792" s="0" t="n">
        <v>3.03948800713281</v>
      </c>
      <c r="AF4792" s="0" t="s">
        <v>187</v>
      </c>
      <c r="AG4792" s="0" t="s">
        <v>187</v>
      </c>
      <c r="AH4792" s="0" t="s">
        <v>187</v>
      </c>
      <c r="AI4792" s="0" t="n">
        <v>3.66656592184535</v>
      </c>
    </row>
    <row r="4793" customFormat="false" ht="12.75" hidden="false" customHeight="false" outlineLevel="0" collapsed="false">
      <c r="A4793" s="0" t="n">
        <v>41088046</v>
      </c>
      <c r="B4793" s="0" t="n">
        <v>4</v>
      </c>
      <c r="C4793" s="0" t="s">
        <v>61</v>
      </c>
      <c r="D4793" s="0" t="n">
        <v>880</v>
      </c>
      <c r="E4793" s="0" t="s">
        <v>101</v>
      </c>
      <c r="F4793" s="0" t="n">
        <v>1</v>
      </c>
      <c r="G4793" s="0" t="s">
        <v>84</v>
      </c>
      <c r="H4793" s="0" t="n">
        <v>46</v>
      </c>
      <c r="I4793" s="0" t="s">
        <v>183</v>
      </c>
      <c r="J4793" s="0" t="n">
        <v>1.24091026077843</v>
      </c>
      <c r="K4793" s="0" t="n">
        <v>0.841429093215889</v>
      </c>
      <c r="L4793" s="0" t="n">
        <v>1.6680067223948</v>
      </c>
      <c r="M4793" s="0" t="n">
        <v>1.21052679272712</v>
      </c>
      <c r="N4793" s="0" t="n">
        <v>0.866077889172271</v>
      </c>
      <c r="O4793" s="0" t="n">
        <v>1.51820691095538</v>
      </c>
      <c r="P4793" s="0" t="n">
        <v>0.974970861873239</v>
      </c>
      <c r="Q4793" s="0" t="n">
        <v>1.56859524703445</v>
      </c>
      <c r="R4793" s="0" t="n">
        <v>1.1229667438732</v>
      </c>
      <c r="S4793" s="0" t="n">
        <v>1.10011336143025</v>
      </c>
      <c r="T4793" s="0" t="n">
        <v>0.876517540594978</v>
      </c>
      <c r="U4793" s="0" t="n">
        <v>1.13247487368824</v>
      </c>
      <c r="V4793" s="0" t="n">
        <v>0.915386718519298</v>
      </c>
      <c r="W4793" s="0" t="n">
        <v>1.03862755269257</v>
      </c>
      <c r="X4793" s="0" t="n">
        <v>0.977594880216026</v>
      </c>
      <c r="Y4793" s="0" t="n">
        <v>0.853533920933186</v>
      </c>
      <c r="Z4793" s="0" t="n">
        <v>1.27004205477513</v>
      </c>
      <c r="AA4793" s="0" t="n">
        <v>1.06172258922568</v>
      </c>
      <c r="AB4793" s="0" t="n">
        <v>0.947169928330816</v>
      </c>
      <c r="AC4793" s="0" t="n">
        <v>1.33475738462535</v>
      </c>
      <c r="AD4793" s="0" t="n">
        <v>0.975256950553563</v>
      </c>
      <c r="AE4793" s="0" t="n">
        <v>1.16675661798013</v>
      </c>
      <c r="AF4793" s="0" t="n">
        <v>0.920164331858719</v>
      </c>
      <c r="AG4793" s="0" t="n">
        <v>0.797276867000802</v>
      </c>
      <c r="AH4793" s="0" t="n">
        <v>0.826279478758821</v>
      </c>
      <c r="AI4793" s="0" t="n">
        <v>1.32842064230978</v>
      </c>
    </row>
    <row r="4794" customFormat="false" ht="12.75" hidden="false" customHeight="false" outlineLevel="0" collapsed="false">
      <c r="A4794" s="0" t="n">
        <v>41088048</v>
      </c>
      <c r="B4794" s="0" t="n">
        <v>4</v>
      </c>
      <c r="C4794" s="0" t="s">
        <v>61</v>
      </c>
      <c r="D4794" s="0" t="n">
        <v>880</v>
      </c>
      <c r="E4794" s="0" t="s">
        <v>101</v>
      </c>
      <c r="F4794" s="0" t="n">
        <v>1</v>
      </c>
      <c r="G4794" s="0" t="s">
        <v>84</v>
      </c>
      <c r="H4794" s="0" t="n">
        <v>48</v>
      </c>
      <c r="I4794" s="0" t="s">
        <v>184</v>
      </c>
      <c r="J4794" s="0" t="s">
        <v>187</v>
      </c>
      <c r="K4794" s="0" t="s">
        <v>187</v>
      </c>
      <c r="L4794" s="0" t="n">
        <v>1.08814152276425</v>
      </c>
      <c r="M4794" s="0" t="n">
        <v>0.726279690075933</v>
      </c>
      <c r="N4794" s="0" t="s">
        <v>187</v>
      </c>
      <c r="O4794" s="0" t="n">
        <v>0.954341014416536</v>
      </c>
      <c r="P4794" s="0" t="s">
        <v>187</v>
      </c>
      <c r="Q4794" s="0" t="n">
        <v>1.0000089076534</v>
      </c>
      <c r="R4794" s="0" t="n">
        <v>0.681385564651485</v>
      </c>
      <c r="S4794" s="0" t="s">
        <v>187</v>
      </c>
      <c r="T4794" s="0" t="s">
        <v>187</v>
      </c>
      <c r="U4794" s="0" t="s">
        <v>187</v>
      </c>
      <c r="V4794" s="0" t="s">
        <v>187</v>
      </c>
      <c r="W4794" s="0" t="s">
        <v>187</v>
      </c>
      <c r="X4794" s="0" t="s">
        <v>187</v>
      </c>
      <c r="Y4794" s="0" t="s">
        <v>187</v>
      </c>
      <c r="Z4794" s="0" t="n">
        <v>0.787692960059029</v>
      </c>
      <c r="AA4794" s="0" t="n">
        <v>0.639302352802608</v>
      </c>
      <c r="AB4794" s="0" t="s">
        <v>187</v>
      </c>
      <c r="AC4794" s="0" t="n">
        <v>0.852321623861801</v>
      </c>
      <c r="AD4794" s="0" t="s">
        <v>187</v>
      </c>
      <c r="AE4794" s="0" t="n">
        <v>0.723921321746052</v>
      </c>
      <c r="AF4794" s="0" t="s">
        <v>187</v>
      </c>
      <c r="AG4794" s="0" t="s">
        <v>187</v>
      </c>
      <c r="AH4794" s="0" t="s">
        <v>187</v>
      </c>
      <c r="AI4794" s="0" t="n">
        <v>0.860787545974158</v>
      </c>
    </row>
    <row r="4795" customFormat="false" ht="12.75" hidden="false" customHeight="false" outlineLevel="0" collapsed="false">
      <c r="A4795" s="0" t="n">
        <v>41088049</v>
      </c>
      <c r="B4795" s="0" t="n">
        <v>4</v>
      </c>
      <c r="C4795" s="0" t="s">
        <v>61</v>
      </c>
      <c r="D4795" s="0" t="n">
        <v>880</v>
      </c>
      <c r="E4795" s="0" t="s">
        <v>101</v>
      </c>
      <c r="F4795" s="0" t="n">
        <v>1</v>
      </c>
      <c r="G4795" s="0" t="s">
        <v>84</v>
      </c>
      <c r="H4795" s="0" t="n">
        <v>49</v>
      </c>
      <c r="I4795" s="0" t="s">
        <v>185</v>
      </c>
      <c r="J4795" s="0" t="s">
        <v>187</v>
      </c>
      <c r="K4795" s="0" t="s">
        <v>187</v>
      </c>
      <c r="L4795" s="0" t="n">
        <v>2.36974598772527</v>
      </c>
      <c r="M4795" s="0" t="n">
        <v>1.8164618743178</v>
      </c>
      <c r="N4795" s="0" t="s">
        <v>187</v>
      </c>
      <c r="O4795" s="0" t="n">
        <v>2.21086126424841</v>
      </c>
      <c r="P4795" s="0" t="s">
        <v>187</v>
      </c>
      <c r="Q4795" s="0" t="n">
        <v>2.26311264791001</v>
      </c>
      <c r="R4795" s="0" t="n">
        <v>1.67306970657559</v>
      </c>
      <c r="S4795" s="0" t="s">
        <v>187</v>
      </c>
      <c r="T4795" s="0" t="s">
        <v>187</v>
      </c>
      <c r="U4795" s="0" t="s">
        <v>187</v>
      </c>
      <c r="V4795" s="0" t="s">
        <v>187</v>
      </c>
      <c r="W4795" s="0" t="s">
        <v>187</v>
      </c>
      <c r="X4795" s="0" t="s">
        <v>187</v>
      </c>
      <c r="Y4795" s="0" t="s">
        <v>187</v>
      </c>
      <c r="Z4795" s="0" t="n">
        <v>1.86574361764718</v>
      </c>
      <c r="AA4795" s="0" t="n">
        <v>1.58954685499827</v>
      </c>
      <c r="AB4795" s="0" t="s">
        <v>187</v>
      </c>
      <c r="AC4795" s="0" t="n">
        <v>1.92365755957926</v>
      </c>
      <c r="AD4795" s="0" t="s">
        <v>187</v>
      </c>
      <c r="AE4795" s="0" t="n">
        <v>1.71357238421651</v>
      </c>
      <c r="AF4795" s="0" t="s">
        <v>187</v>
      </c>
      <c r="AG4795" s="0" t="s">
        <v>187</v>
      </c>
      <c r="AH4795" s="0" t="s">
        <v>187</v>
      </c>
      <c r="AI4795" s="0" t="n">
        <v>1.89588807836766</v>
      </c>
    </row>
    <row r="4796" customFormat="false" ht="12.75" hidden="false" customHeight="false" outlineLevel="0" collapsed="false">
      <c r="A4796" s="0" t="n">
        <v>41088050</v>
      </c>
      <c r="B4796" s="0" t="n">
        <v>4</v>
      </c>
      <c r="C4796" s="0" t="s">
        <v>61</v>
      </c>
      <c r="D4796" s="0" t="n">
        <v>880</v>
      </c>
      <c r="E4796" s="0" t="s">
        <v>101</v>
      </c>
      <c r="F4796" s="0" t="n">
        <v>1</v>
      </c>
      <c r="G4796" s="0" t="s">
        <v>84</v>
      </c>
      <c r="H4796" s="0" t="n">
        <v>50</v>
      </c>
      <c r="I4796" s="0" t="s">
        <v>186</v>
      </c>
      <c r="J4796" s="0" t="n">
        <v>121.162708177176</v>
      </c>
      <c r="K4796" s="0" t="n">
        <v>105.400247657482</v>
      </c>
      <c r="L4796" s="0" t="n">
        <v>137.680121181814</v>
      </c>
      <c r="M4796" s="0" t="n">
        <v>117.901095021355</v>
      </c>
      <c r="N4796" s="0" t="n">
        <v>75.8387953999306</v>
      </c>
      <c r="O4796" s="0" t="n">
        <v>135.690791583885</v>
      </c>
      <c r="P4796" s="0" t="n">
        <v>100.711113634645</v>
      </c>
      <c r="Q4796" s="0" t="n">
        <v>137.969716340928</v>
      </c>
      <c r="R4796" s="0" t="n">
        <v>116.052439722701</v>
      </c>
      <c r="S4796" s="0" t="n">
        <v>145.068059220483</v>
      </c>
      <c r="T4796" s="0" t="n">
        <v>130.547881549768</v>
      </c>
      <c r="U4796" s="0" t="n">
        <v>125.003840132772</v>
      </c>
      <c r="V4796" s="0" t="n">
        <v>112.518800731183</v>
      </c>
      <c r="W4796" s="0" t="n">
        <v>109.657960852402</v>
      </c>
      <c r="X4796" s="0" t="n">
        <v>95.3130852662788</v>
      </c>
      <c r="Y4796" s="0" t="n">
        <v>109.851015854498</v>
      </c>
      <c r="Z4796" s="0" t="n">
        <v>135.311666384636</v>
      </c>
      <c r="AA4796" s="0" t="n">
        <v>102.520394302178</v>
      </c>
      <c r="AB4796" s="0" t="n">
        <v>111.215638991851</v>
      </c>
      <c r="AC4796" s="0" t="n">
        <v>120.726893126416</v>
      </c>
      <c r="AD4796" s="0" t="n">
        <v>92.5036217525398</v>
      </c>
      <c r="AE4796" s="0" t="n">
        <v>140.696152698305</v>
      </c>
      <c r="AF4796" s="0" t="n">
        <v>115.338449718525</v>
      </c>
      <c r="AG4796" s="0" t="n">
        <v>118.04973102893</v>
      </c>
      <c r="AH4796" s="0" t="n">
        <v>94.6674268193319</v>
      </c>
      <c r="AI4796" s="0" t="n">
        <v>109.98264025462</v>
      </c>
    </row>
    <row r="4797" customFormat="false" ht="12.75" hidden="false" customHeight="false" outlineLevel="0" collapsed="false">
      <c r="A4797" s="0" t="n">
        <v>41088051</v>
      </c>
      <c r="B4797" s="0" t="n">
        <v>4</v>
      </c>
      <c r="C4797" s="0" t="s">
        <v>61</v>
      </c>
      <c r="D4797" s="0" t="n">
        <v>880</v>
      </c>
      <c r="E4797" s="0" t="s">
        <v>101</v>
      </c>
      <c r="F4797" s="0" t="n">
        <v>1</v>
      </c>
      <c r="G4797" s="0" t="s">
        <v>84</v>
      </c>
      <c r="H4797" s="0" t="n">
        <v>51</v>
      </c>
      <c r="I4797" s="0" t="s">
        <v>188</v>
      </c>
      <c r="J4797" s="0" t="n">
        <v>72.9478652087633</v>
      </c>
      <c r="K4797" s="0" t="n">
        <v>57.6232961910844</v>
      </c>
      <c r="L4797" s="0" t="n">
        <v>90.7320674055555</v>
      </c>
      <c r="M4797" s="0" t="n">
        <v>72.0170518234478</v>
      </c>
      <c r="N4797" s="0" t="n">
        <v>41.4617751592639</v>
      </c>
      <c r="O4797" s="0" t="n">
        <v>86.0163221726536</v>
      </c>
      <c r="P4797" s="0" t="n">
        <v>58.6679350128751</v>
      </c>
      <c r="Q4797" s="0" t="n">
        <v>88.399800602659</v>
      </c>
      <c r="R4797" s="0" t="n">
        <v>71.8382893078541</v>
      </c>
      <c r="S4797" s="0" t="n">
        <v>87.3404481405125</v>
      </c>
      <c r="T4797" s="0" t="n">
        <v>73.0666582951442</v>
      </c>
      <c r="U4797" s="0" t="n">
        <v>75.2604775658279</v>
      </c>
      <c r="V4797" s="0" t="n">
        <v>66.6857723823239</v>
      </c>
      <c r="W4797" s="0" t="n">
        <v>66.0212557780689</v>
      </c>
      <c r="X4797" s="0" t="n">
        <v>57.3847036042534</v>
      </c>
      <c r="Y4797" s="0" t="n">
        <v>61.4827796784674</v>
      </c>
      <c r="Z4797" s="0" t="n">
        <v>84.7991009253516</v>
      </c>
      <c r="AA4797" s="0" t="n">
        <v>62.6221202447945</v>
      </c>
      <c r="AB4797" s="0" t="n">
        <v>65.9134361455202</v>
      </c>
      <c r="AC4797" s="0" t="n">
        <v>78.1280797747671</v>
      </c>
      <c r="AD4797" s="0" t="n">
        <v>55.6932230423507</v>
      </c>
      <c r="AE4797" s="0" t="n">
        <v>88.1735298311792</v>
      </c>
      <c r="AF4797" s="0" t="n">
        <v>69.4412811502311</v>
      </c>
      <c r="AG4797" s="0" t="n">
        <v>71.0736496120292</v>
      </c>
      <c r="AH4797" s="0" t="n">
        <v>56.9959750419146</v>
      </c>
      <c r="AI4797" s="0" t="n">
        <v>72.4792529478194</v>
      </c>
    </row>
    <row r="4798" customFormat="false" ht="12.75" hidden="false" customHeight="false" outlineLevel="0" collapsed="false">
      <c r="A4798" s="0" t="n">
        <v>41088052</v>
      </c>
      <c r="B4798" s="0" t="n">
        <v>4</v>
      </c>
      <c r="C4798" s="0" t="s">
        <v>61</v>
      </c>
      <c r="D4798" s="0" t="n">
        <v>880</v>
      </c>
      <c r="E4798" s="0" t="s">
        <v>101</v>
      </c>
      <c r="F4798" s="0" t="n">
        <v>1</v>
      </c>
      <c r="G4798" s="0" t="s">
        <v>84</v>
      </c>
      <c r="H4798" s="0" t="n">
        <v>52</v>
      </c>
      <c r="I4798" s="0" t="s">
        <v>189</v>
      </c>
      <c r="J4798" s="0" t="n">
        <v>189.210577508513</v>
      </c>
      <c r="K4798" s="0" t="n">
        <v>176.843705972992</v>
      </c>
      <c r="L4798" s="0" t="n">
        <v>200.317347833544</v>
      </c>
      <c r="M4798" s="0" t="n">
        <v>182.088678907938</v>
      </c>
      <c r="N4798" s="0" t="n">
        <v>127.244612162913</v>
      </c>
      <c r="O4798" s="0" t="n">
        <v>203.602810934051</v>
      </c>
      <c r="P4798" s="0" t="n">
        <v>161.248248968119</v>
      </c>
      <c r="Q4798" s="0" t="n">
        <v>205.288001479874</v>
      </c>
      <c r="R4798" s="0" t="n">
        <v>177.398481841507</v>
      </c>
      <c r="S4798" s="0" t="n">
        <v>226.541744370792</v>
      </c>
      <c r="T4798" s="0" t="n">
        <v>215.318877516671</v>
      </c>
      <c r="U4798" s="0" t="n">
        <v>195.208980866599</v>
      </c>
      <c r="V4798" s="0" t="n">
        <v>177.828214932802</v>
      </c>
      <c r="W4798" s="0" t="n">
        <v>171.244489442646</v>
      </c>
      <c r="X4798" s="0" t="n">
        <v>148.84318928378</v>
      </c>
      <c r="Y4798" s="0" t="n">
        <v>181.182545033022</v>
      </c>
      <c r="Z4798" s="0" t="n">
        <v>204.86348902736</v>
      </c>
      <c r="AA4798" s="0" t="n">
        <v>158.334434096844</v>
      </c>
      <c r="AB4798" s="0" t="n">
        <v>175.768657557785</v>
      </c>
      <c r="AC4798" s="0" t="n">
        <v>178.216709795417</v>
      </c>
      <c r="AD4798" s="0" t="n">
        <v>144.455863992682</v>
      </c>
      <c r="AE4798" s="0" t="n">
        <v>213.01566601484</v>
      </c>
      <c r="AF4798" s="0" t="n">
        <v>180.115276461686</v>
      </c>
      <c r="AG4798" s="0" t="n">
        <v>184.349278080234</v>
      </c>
      <c r="AH4798" s="0" t="n">
        <v>147.834913639747</v>
      </c>
      <c r="AI4798" s="0" t="n">
        <v>160.01896725848</v>
      </c>
    </row>
    <row r="4799" customFormat="false" ht="12.75" hidden="false" customHeight="false" outlineLevel="0" collapsed="false">
      <c r="A4799" s="0" t="n">
        <v>42088000</v>
      </c>
      <c r="B4799" s="0" t="n">
        <v>4</v>
      </c>
      <c r="C4799" s="0" t="s">
        <v>61</v>
      </c>
      <c r="D4799" s="0" t="n">
        <v>880</v>
      </c>
      <c r="E4799" s="0" t="s">
        <v>101</v>
      </c>
      <c r="F4799" s="0" t="n">
        <v>2</v>
      </c>
      <c r="G4799" s="0" t="s">
        <v>85</v>
      </c>
      <c r="H4799" s="0" t="n">
        <v>0</v>
      </c>
      <c r="I4799" s="0" t="s">
        <v>138</v>
      </c>
      <c r="J4799" s="0" t="n">
        <v>0</v>
      </c>
      <c r="K4799" s="0" t="n">
        <v>0</v>
      </c>
      <c r="L4799" s="0" t="n">
        <v>0</v>
      </c>
      <c r="M4799" s="0" t="n">
        <v>0</v>
      </c>
      <c r="N4799" s="0" t="n">
        <v>0</v>
      </c>
      <c r="O4799" s="0" t="n">
        <v>0</v>
      </c>
      <c r="P4799" s="0" t="n">
        <v>0</v>
      </c>
      <c r="Q4799" s="0" t="n">
        <v>0</v>
      </c>
      <c r="R4799" s="0" t="n">
        <v>0</v>
      </c>
      <c r="S4799" s="0" t="n">
        <v>0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  <c r="Y4799" s="0" t="n">
        <v>0</v>
      </c>
      <c r="Z4799" s="0" t="n">
        <v>0</v>
      </c>
      <c r="AA4799" s="0" t="n">
        <v>0</v>
      </c>
      <c r="AB4799" s="0" t="n">
        <v>0</v>
      </c>
      <c r="AC4799" s="0" t="n">
        <v>0</v>
      </c>
      <c r="AD4799" s="0" t="n">
        <v>0</v>
      </c>
      <c r="AE4799" s="0" t="n">
        <v>0</v>
      </c>
      <c r="AF4799" s="0" t="n">
        <v>0</v>
      </c>
      <c r="AG4799" s="0" t="n">
        <v>0</v>
      </c>
      <c r="AH4799" s="0" t="n">
        <v>0</v>
      </c>
      <c r="AI4799" s="0" t="n">
        <v>0</v>
      </c>
    </row>
    <row r="4800" customFormat="false" ht="12.75" hidden="false" customHeight="false" outlineLevel="0" collapsed="false">
      <c r="A4800" s="0" t="n">
        <v>42088001</v>
      </c>
      <c r="B4800" s="0" t="n">
        <v>4</v>
      </c>
      <c r="C4800" s="0" t="s">
        <v>61</v>
      </c>
      <c r="D4800" s="0" t="n">
        <v>880</v>
      </c>
      <c r="E4800" s="0" t="s">
        <v>101</v>
      </c>
      <c r="F4800" s="0" t="n">
        <v>2</v>
      </c>
      <c r="G4800" s="0" t="s">
        <v>85</v>
      </c>
      <c r="H4800" s="0" t="n">
        <v>1</v>
      </c>
      <c r="I4800" s="0" t="s">
        <v>139</v>
      </c>
      <c r="J4800" s="0" t="n">
        <v>0</v>
      </c>
      <c r="K4800" s="0" t="n">
        <v>0</v>
      </c>
      <c r="L4800" s="0" t="n">
        <v>0</v>
      </c>
      <c r="M4800" s="0" t="n">
        <v>0</v>
      </c>
      <c r="N4800" s="0" t="n">
        <v>0</v>
      </c>
      <c r="O4800" s="0" t="n">
        <v>0</v>
      </c>
      <c r="P4800" s="0" t="n">
        <v>0</v>
      </c>
      <c r="Q4800" s="0" t="n">
        <v>0</v>
      </c>
      <c r="R4800" s="0" t="n">
        <v>0</v>
      </c>
      <c r="S4800" s="0" t="n">
        <v>0</v>
      </c>
      <c r="T4800" s="0" t="n">
        <v>0</v>
      </c>
      <c r="U4800" s="0" t="n">
        <v>0</v>
      </c>
      <c r="V4800" s="0" t="n">
        <v>0</v>
      </c>
      <c r="W4800" s="0" t="n">
        <v>0</v>
      </c>
      <c r="X4800" s="0" t="n">
        <v>0</v>
      </c>
      <c r="Y4800" s="0" t="n">
        <v>0</v>
      </c>
      <c r="Z4800" s="0" t="n">
        <v>0</v>
      </c>
      <c r="AA4800" s="0" t="n">
        <v>0</v>
      </c>
      <c r="AB4800" s="0" t="n">
        <v>0</v>
      </c>
      <c r="AC4800" s="0" t="n">
        <v>0</v>
      </c>
      <c r="AD4800" s="0" t="n">
        <v>0</v>
      </c>
      <c r="AE4800" s="0" t="n">
        <v>0</v>
      </c>
      <c r="AF4800" s="0" t="n">
        <v>0</v>
      </c>
      <c r="AG4800" s="0" t="n">
        <v>0</v>
      </c>
      <c r="AH4800" s="0" t="n">
        <v>0</v>
      </c>
      <c r="AI4800" s="0" t="n">
        <v>0</v>
      </c>
    </row>
    <row r="4801" customFormat="false" ht="12.75" hidden="false" customHeight="false" outlineLevel="0" collapsed="false">
      <c r="A4801" s="0" t="n">
        <v>42088002</v>
      </c>
      <c r="B4801" s="0" t="n">
        <v>4</v>
      </c>
      <c r="C4801" s="0" t="s">
        <v>61</v>
      </c>
      <c r="D4801" s="0" t="n">
        <v>880</v>
      </c>
      <c r="E4801" s="0" t="s">
        <v>101</v>
      </c>
      <c r="F4801" s="0" t="n">
        <v>2</v>
      </c>
      <c r="G4801" s="0" t="s">
        <v>85</v>
      </c>
      <c r="H4801" s="0" t="n">
        <v>2</v>
      </c>
      <c r="I4801" s="0" t="s">
        <v>140</v>
      </c>
      <c r="J4801" s="0" t="n">
        <v>0</v>
      </c>
      <c r="K4801" s="0" t="n">
        <v>0</v>
      </c>
      <c r="L4801" s="0" t="n">
        <v>0</v>
      </c>
      <c r="M4801" s="0" t="n">
        <v>0</v>
      </c>
      <c r="N4801" s="0" t="n">
        <v>0</v>
      </c>
      <c r="O4801" s="0" t="n">
        <v>0</v>
      </c>
      <c r="P4801" s="0" t="n">
        <v>0</v>
      </c>
      <c r="Q4801" s="0" t="n">
        <v>0</v>
      </c>
      <c r="R4801" s="0" t="n">
        <v>0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  <c r="Y4801" s="0" t="n">
        <v>0</v>
      </c>
      <c r="Z4801" s="0" t="n">
        <v>0</v>
      </c>
      <c r="AA4801" s="0" t="n">
        <v>0</v>
      </c>
      <c r="AB4801" s="0" t="n">
        <v>0</v>
      </c>
      <c r="AC4801" s="0" t="n">
        <v>0</v>
      </c>
      <c r="AD4801" s="0" t="n">
        <v>0</v>
      </c>
      <c r="AE4801" s="0" t="n">
        <v>0</v>
      </c>
      <c r="AF4801" s="0" t="n">
        <v>0</v>
      </c>
      <c r="AG4801" s="0" t="n">
        <v>0</v>
      </c>
      <c r="AH4801" s="0" t="n">
        <v>0</v>
      </c>
      <c r="AI4801" s="0" t="n">
        <v>0</v>
      </c>
    </row>
    <row r="4802" customFormat="false" ht="12.75" hidden="false" customHeight="false" outlineLevel="0" collapsed="false">
      <c r="A4802" s="0" t="n">
        <v>42088003</v>
      </c>
      <c r="B4802" s="0" t="n">
        <v>4</v>
      </c>
      <c r="C4802" s="0" t="s">
        <v>61</v>
      </c>
      <c r="D4802" s="0" t="n">
        <v>880</v>
      </c>
      <c r="E4802" s="0" t="s">
        <v>101</v>
      </c>
      <c r="F4802" s="0" t="n">
        <v>2</v>
      </c>
      <c r="G4802" s="0" t="s">
        <v>85</v>
      </c>
      <c r="H4802" s="0" t="n">
        <v>3</v>
      </c>
      <c r="I4802" s="0" t="s">
        <v>141</v>
      </c>
      <c r="J4802" s="0" t="n">
        <v>0</v>
      </c>
      <c r="K4802" s="0" t="n">
        <v>0</v>
      </c>
      <c r="L4802" s="0" t="n">
        <v>0</v>
      </c>
      <c r="M4802" s="0" t="n">
        <v>0</v>
      </c>
      <c r="N4802" s="0" t="n">
        <v>0</v>
      </c>
      <c r="O4802" s="0" t="n">
        <v>0</v>
      </c>
      <c r="P4802" s="0" t="n">
        <v>0</v>
      </c>
      <c r="Q4802" s="0" t="n">
        <v>0</v>
      </c>
      <c r="R4802" s="0" t="n">
        <v>0</v>
      </c>
      <c r="S4802" s="0" t="n">
        <v>0</v>
      </c>
      <c r="T4802" s="0" t="n">
        <v>0</v>
      </c>
      <c r="U4802" s="0" t="n">
        <v>0</v>
      </c>
      <c r="V4802" s="0" t="n">
        <v>0</v>
      </c>
      <c r="W4802" s="0" t="n">
        <v>0</v>
      </c>
      <c r="X4802" s="0" t="n">
        <v>0</v>
      </c>
      <c r="Y4802" s="0" t="n">
        <v>0</v>
      </c>
      <c r="Z4802" s="0" t="n">
        <v>0</v>
      </c>
      <c r="AA4802" s="0" t="n">
        <v>0</v>
      </c>
      <c r="AB4802" s="0" t="n">
        <v>0</v>
      </c>
      <c r="AC4802" s="0" t="n">
        <v>0</v>
      </c>
      <c r="AD4802" s="0" t="n">
        <v>0</v>
      </c>
      <c r="AE4802" s="0" t="n">
        <v>0</v>
      </c>
      <c r="AF4802" s="0" t="n">
        <v>0</v>
      </c>
      <c r="AG4802" s="0" t="n">
        <v>0</v>
      </c>
      <c r="AH4802" s="0" t="n">
        <v>0</v>
      </c>
      <c r="AI4802" s="0" t="n">
        <v>0</v>
      </c>
    </row>
    <row r="4803" customFormat="false" ht="12.75" hidden="false" customHeight="false" outlineLevel="0" collapsed="false">
      <c r="A4803" s="0" t="n">
        <v>42088004</v>
      </c>
      <c r="B4803" s="0" t="n">
        <v>4</v>
      </c>
      <c r="C4803" s="0" t="s">
        <v>61</v>
      </c>
      <c r="D4803" s="0" t="n">
        <v>880</v>
      </c>
      <c r="E4803" s="0" t="s">
        <v>101</v>
      </c>
      <c r="F4803" s="0" t="n">
        <v>2</v>
      </c>
      <c r="G4803" s="0" t="s">
        <v>85</v>
      </c>
      <c r="H4803" s="0" t="n">
        <v>4</v>
      </c>
      <c r="I4803" s="0" t="s">
        <v>142</v>
      </c>
      <c r="J4803" s="0" t="n">
        <v>0</v>
      </c>
      <c r="K4803" s="0" t="n">
        <v>0</v>
      </c>
      <c r="L4803" s="0" t="n">
        <v>0</v>
      </c>
      <c r="M4803" s="0" t="n">
        <v>0</v>
      </c>
      <c r="N4803" s="0" t="n">
        <v>0</v>
      </c>
      <c r="O4803" s="0" t="n">
        <v>0</v>
      </c>
      <c r="P4803" s="0" t="n">
        <v>0</v>
      </c>
      <c r="Q4803" s="0" t="n">
        <v>0</v>
      </c>
      <c r="R4803" s="0" t="n">
        <v>0</v>
      </c>
      <c r="S4803" s="0" t="n">
        <v>0</v>
      </c>
      <c r="T4803" s="0" t="n">
        <v>0</v>
      </c>
      <c r="U4803" s="0" t="n">
        <v>0</v>
      </c>
      <c r="V4803" s="0" t="n">
        <v>0</v>
      </c>
      <c r="W4803" s="0" t="n">
        <v>0</v>
      </c>
      <c r="X4803" s="0" t="n">
        <v>0</v>
      </c>
      <c r="Y4803" s="0" t="n">
        <v>0</v>
      </c>
      <c r="Z4803" s="0" t="n">
        <v>0</v>
      </c>
      <c r="AA4803" s="0" t="n">
        <v>0</v>
      </c>
      <c r="AB4803" s="0" t="n">
        <v>0</v>
      </c>
      <c r="AC4803" s="0" t="n">
        <v>0</v>
      </c>
      <c r="AD4803" s="0" t="n">
        <v>0</v>
      </c>
      <c r="AE4803" s="0" t="n">
        <v>0</v>
      </c>
      <c r="AF4803" s="0" t="n">
        <v>0</v>
      </c>
      <c r="AG4803" s="0" t="n">
        <v>0</v>
      </c>
      <c r="AH4803" s="0" t="n">
        <v>0</v>
      </c>
      <c r="AI4803" s="0" t="n">
        <v>0</v>
      </c>
    </row>
    <row r="4804" customFormat="false" ht="12.75" hidden="false" customHeight="false" outlineLevel="0" collapsed="false">
      <c r="A4804" s="0" t="n">
        <v>42088005</v>
      </c>
      <c r="B4804" s="0" t="n">
        <v>4</v>
      </c>
      <c r="C4804" s="0" t="s">
        <v>61</v>
      </c>
      <c r="D4804" s="0" t="n">
        <v>880</v>
      </c>
      <c r="E4804" s="0" t="s">
        <v>101</v>
      </c>
      <c r="F4804" s="0" t="n">
        <v>2</v>
      </c>
      <c r="G4804" s="0" t="s">
        <v>85</v>
      </c>
      <c r="H4804" s="0" t="n">
        <v>5</v>
      </c>
      <c r="I4804" s="0" t="s">
        <v>143</v>
      </c>
      <c r="J4804" s="0" t="n">
        <v>0</v>
      </c>
      <c r="K4804" s="0" t="n">
        <v>0</v>
      </c>
      <c r="L4804" s="0" t="n">
        <v>0</v>
      </c>
      <c r="M4804" s="0" t="n">
        <v>0</v>
      </c>
      <c r="N4804" s="0" t="n">
        <v>0</v>
      </c>
      <c r="O4804" s="0" t="n">
        <v>0</v>
      </c>
      <c r="P4804" s="0" t="n">
        <v>0</v>
      </c>
      <c r="Q4804" s="0" t="n">
        <v>0</v>
      </c>
      <c r="R4804" s="0" t="n">
        <v>2</v>
      </c>
      <c r="S4804" s="0" t="n">
        <v>0</v>
      </c>
      <c r="T4804" s="0" t="n">
        <v>0</v>
      </c>
      <c r="U4804" s="0" t="n">
        <v>1</v>
      </c>
      <c r="V4804" s="0" t="n">
        <v>0</v>
      </c>
      <c r="W4804" s="0" t="n">
        <v>0</v>
      </c>
      <c r="X4804" s="0" t="n">
        <v>0</v>
      </c>
      <c r="Y4804" s="0" t="n">
        <v>0</v>
      </c>
      <c r="Z4804" s="0" t="n">
        <v>0</v>
      </c>
      <c r="AA4804" s="0" t="n">
        <v>0</v>
      </c>
      <c r="AB4804" s="0" t="n">
        <v>0</v>
      </c>
      <c r="AC4804" s="0" t="n">
        <v>0</v>
      </c>
      <c r="AD4804" s="0" t="n">
        <v>0</v>
      </c>
      <c r="AE4804" s="0" t="n">
        <v>0</v>
      </c>
      <c r="AF4804" s="0" t="n">
        <v>0</v>
      </c>
      <c r="AG4804" s="0" t="n">
        <v>0</v>
      </c>
      <c r="AH4804" s="0" t="n">
        <v>0</v>
      </c>
      <c r="AI4804" s="0" t="n">
        <v>0</v>
      </c>
    </row>
    <row r="4805" customFormat="false" ht="12.75" hidden="false" customHeight="false" outlineLevel="0" collapsed="false">
      <c r="A4805" s="0" t="n">
        <v>42088006</v>
      </c>
      <c r="B4805" s="0" t="n">
        <v>4</v>
      </c>
      <c r="C4805" s="0" t="s">
        <v>61</v>
      </c>
      <c r="D4805" s="0" t="n">
        <v>880</v>
      </c>
      <c r="E4805" s="0" t="s">
        <v>101</v>
      </c>
      <c r="F4805" s="0" t="n">
        <v>2</v>
      </c>
      <c r="G4805" s="0" t="s">
        <v>85</v>
      </c>
      <c r="H4805" s="0" t="n">
        <v>6</v>
      </c>
      <c r="I4805" s="0" t="s">
        <v>144</v>
      </c>
      <c r="J4805" s="0" t="n">
        <v>0</v>
      </c>
      <c r="K4805" s="0" t="n">
        <v>0</v>
      </c>
      <c r="L4805" s="0" t="n">
        <v>0</v>
      </c>
      <c r="M4805" s="0" t="n">
        <v>0</v>
      </c>
      <c r="N4805" s="0" t="n">
        <v>0</v>
      </c>
      <c r="O4805" s="0" t="n">
        <v>0</v>
      </c>
      <c r="P4805" s="0" t="n">
        <v>1</v>
      </c>
      <c r="Q4805" s="0" t="n">
        <v>0</v>
      </c>
      <c r="R4805" s="0" t="n">
        <v>0</v>
      </c>
      <c r="S4805" s="0" t="n">
        <v>0</v>
      </c>
      <c r="T4805" s="0" t="n">
        <v>0</v>
      </c>
      <c r="U4805" s="0" t="n">
        <v>0</v>
      </c>
      <c r="V4805" s="0" t="n">
        <v>0</v>
      </c>
      <c r="W4805" s="0" t="n">
        <v>0</v>
      </c>
      <c r="X4805" s="0" t="n">
        <v>0</v>
      </c>
      <c r="Y4805" s="0" t="n">
        <v>0</v>
      </c>
      <c r="Z4805" s="0" t="n">
        <v>0</v>
      </c>
      <c r="AA4805" s="0" t="n">
        <v>0</v>
      </c>
      <c r="AB4805" s="0" t="n">
        <v>0</v>
      </c>
      <c r="AC4805" s="0" t="n">
        <v>0</v>
      </c>
      <c r="AD4805" s="0" t="n">
        <v>0</v>
      </c>
      <c r="AE4805" s="0" t="n">
        <v>0</v>
      </c>
      <c r="AF4805" s="0" t="n">
        <v>0</v>
      </c>
      <c r="AG4805" s="0" t="n">
        <v>0</v>
      </c>
      <c r="AH4805" s="0" t="n">
        <v>0</v>
      </c>
      <c r="AI4805" s="0" t="n">
        <v>0</v>
      </c>
    </row>
    <row r="4806" customFormat="false" ht="12.75" hidden="false" customHeight="false" outlineLevel="0" collapsed="false">
      <c r="A4806" s="0" t="n">
        <v>42088007</v>
      </c>
      <c r="B4806" s="0" t="n">
        <v>4</v>
      </c>
      <c r="C4806" s="0" t="s">
        <v>61</v>
      </c>
      <c r="D4806" s="0" t="n">
        <v>880</v>
      </c>
      <c r="E4806" s="0" t="s">
        <v>101</v>
      </c>
      <c r="F4806" s="0" t="n">
        <v>2</v>
      </c>
      <c r="G4806" s="0" t="s">
        <v>85</v>
      </c>
      <c r="H4806" s="0" t="n">
        <v>7</v>
      </c>
      <c r="I4806" s="0" t="s">
        <v>145</v>
      </c>
      <c r="J4806" s="0" t="n">
        <v>0</v>
      </c>
      <c r="K4806" s="0" t="n">
        <v>0</v>
      </c>
      <c r="L4806" s="0" t="n">
        <v>0</v>
      </c>
      <c r="M4806" s="0" t="n">
        <v>0</v>
      </c>
      <c r="N4806" s="0" t="n">
        <v>0</v>
      </c>
      <c r="O4806" s="0" t="n">
        <v>0</v>
      </c>
      <c r="P4806" s="0" t="n">
        <v>0</v>
      </c>
      <c r="Q4806" s="0" t="n">
        <v>0</v>
      </c>
      <c r="R4806" s="0" t="n">
        <v>0</v>
      </c>
      <c r="S4806" s="0" t="n">
        <v>0</v>
      </c>
      <c r="T4806" s="0" t="n">
        <v>0</v>
      </c>
      <c r="U4806" s="0" t="n">
        <v>0</v>
      </c>
      <c r="V4806" s="0" t="n">
        <v>0</v>
      </c>
      <c r="W4806" s="0" t="n">
        <v>0</v>
      </c>
      <c r="X4806" s="0" t="n">
        <v>0</v>
      </c>
      <c r="Y4806" s="0" t="n">
        <v>0</v>
      </c>
      <c r="Z4806" s="0" t="n">
        <v>0</v>
      </c>
      <c r="AA4806" s="0" t="n">
        <v>0</v>
      </c>
      <c r="AB4806" s="0" t="n">
        <v>0</v>
      </c>
      <c r="AC4806" s="0" t="n">
        <v>0</v>
      </c>
      <c r="AD4806" s="0" t="n">
        <v>0</v>
      </c>
      <c r="AE4806" s="0" t="n">
        <v>0</v>
      </c>
      <c r="AF4806" s="0" t="n">
        <v>0</v>
      </c>
      <c r="AG4806" s="0" t="n">
        <v>0</v>
      </c>
      <c r="AH4806" s="0" t="n">
        <v>0</v>
      </c>
      <c r="AI4806" s="0" t="n">
        <v>0</v>
      </c>
    </row>
    <row r="4807" customFormat="false" ht="12.75" hidden="false" customHeight="false" outlineLevel="0" collapsed="false">
      <c r="A4807" s="0" t="n">
        <v>42088008</v>
      </c>
      <c r="B4807" s="0" t="n">
        <v>4</v>
      </c>
      <c r="C4807" s="0" t="s">
        <v>61</v>
      </c>
      <c r="D4807" s="0" t="n">
        <v>880</v>
      </c>
      <c r="E4807" s="0" t="s">
        <v>101</v>
      </c>
      <c r="F4807" s="0" t="n">
        <v>2</v>
      </c>
      <c r="G4807" s="0" t="s">
        <v>85</v>
      </c>
      <c r="H4807" s="0" t="n">
        <v>8</v>
      </c>
      <c r="I4807" s="0" t="s">
        <v>146</v>
      </c>
      <c r="J4807" s="0" t="n">
        <v>1</v>
      </c>
      <c r="K4807" s="0" t="n">
        <v>0</v>
      </c>
      <c r="L4807" s="0" t="n">
        <v>0</v>
      </c>
      <c r="M4807" s="0" t="n">
        <v>0</v>
      </c>
      <c r="N4807" s="0" t="n">
        <v>0</v>
      </c>
      <c r="O4807" s="0" t="n">
        <v>0</v>
      </c>
      <c r="P4807" s="0" t="n">
        <v>1</v>
      </c>
      <c r="Q4807" s="0" t="n">
        <v>0</v>
      </c>
      <c r="R4807" s="0" t="n">
        <v>0</v>
      </c>
      <c r="S4807" s="0" t="n">
        <v>0</v>
      </c>
      <c r="T4807" s="0" t="n">
        <v>0</v>
      </c>
      <c r="U4807" s="0" t="n">
        <v>1</v>
      </c>
      <c r="V4807" s="0" t="n">
        <v>0</v>
      </c>
      <c r="W4807" s="0" t="n">
        <v>0</v>
      </c>
      <c r="X4807" s="0" t="n">
        <v>0</v>
      </c>
      <c r="Y4807" s="0" t="n">
        <v>0</v>
      </c>
      <c r="Z4807" s="0" t="n">
        <v>0</v>
      </c>
      <c r="AA4807" s="0" t="n">
        <v>0</v>
      </c>
      <c r="AB4807" s="0" t="n">
        <v>0</v>
      </c>
      <c r="AC4807" s="0" t="n">
        <v>1</v>
      </c>
      <c r="AD4807" s="0" t="n">
        <v>0</v>
      </c>
      <c r="AE4807" s="0" t="n">
        <v>0</v>
      </c>
      <c r="AF4807" s="0" t="n">
        <v>0</v>
      </c>
      <c r="AG4807" s="0" t="n">
        <v>0</v>
      </c>
      <c r="AH4807" s="0" t="n">
        <v>0</v>
      </c>
      <c r="AI4807" s="0" t="n">
        <v>0</v>
      </c>
    </row>
    <row r="4808" customFormat="false" ht="12.75" hidden="false" customHeight="false" outlineLevel="0" collapsed="false">
      <c r="A4808" s="0" t="n">
        <v>42088009</v>
      </c>
      <c r="B4808" s="0" t="n">
        <v>4</v>
      </c>
      <c r="C4808" s="0" t="s">
        <v>61</v>
      </c>
      <c r="D4808" s="0" t="n">
        <v>880</v>
      </c>
      <c r="E4808" s="0" t="s">
        <v>101</v>
      </c>
      <c r="F4808" s="0" t="n">
        <v>2</v>
      </c>
      <c r="G4808" s="0" t="s">
        <v>85</v>
      </c>
      <c r="H4808" s="0" t="n">
        <v>9</v>
      </c>
      <c r="I4808" s="0" t="s">
        <v>147</v>
      </c>
      <c r="J4808" s="0" t="n">
        <v>0</v>
      </c>
      <c r="K4808" s="0" t="n">
        <v>1</v>
      </c>
      <c r="L4808" s="0" t="n">
        <v>0</v>
      </c>
      <c r="M4808" s="0" t="n">
        <v>1</v>
      </c>
      <c r="N4808" s="0" t="n">
        <v>0</v>
      </c>
      <c r="O4808" s="0" t="n">
        <v>0</v>
      </c>
      <c r="P4808" s="0" t="n">
        <v>0</v>
      </c>
      <c r="Q4808" s="0" t="n">
        <v>1</v>
      </c>
      <c r="R4808" s="0" t="n">
        <v>0</v>
      </c>
      <c r="S4808" s="0" t="n">
        <v>0</v>
      </c>
      <c r="T4808" s="0" t="n">
        <v>0</v>
      </c>
      <c r="U4808" s="0" t="n">
        <v>0</v>
      </c>
      <c r="V4808" s="0" t="n">
        <v>1</v>
      </c>
      <c r="W4808" s="0" t="n">
        <v>0</v>
      </c>
      <c r="X4808" s="0" t="n">
        <v>0</v>
      </c>
      <c r="Y4808" s="0" t="n">
        <v>0</v>
      </c>
      <c r="Z4808" s="0" t="n">
        <v>0</v>
      </c>
      <c r="AA4808" s="0" t="n">
        <v>0</v>
      </c>
      <c r="AB4808" s="0" t="n">
        <v>0</v>
      </c>
      <c r="AC4808" s="0" t="n">
        <v>0</v>
      </c>
      <c r="AD4808" s="0" t="n">
        <v>0</v>
      </c>
      <c r="AE4808" s="0" t="n">
        <v>0</v>
      </c>
      <c r="AF4808" s="0" t="n">
        <v>0</v>
      </c>
      <c r="AG4808" s="0" t="n">
        <v>0</v>
      </c>
      <c r="AH4808" s="0" t="n">
        <v>0</v>
      </c>
      <c r="AI4808" s="0" t="n">
        <v>0</v>
      </c>
    </row>
    <row r="4809" customFormat="false" ht="12.75" hidden="false" customHeight="false" outlineLevel="0" collapsed="false">
      <c r="A4809" s="0" t="n">
        <v>42088010</v>
      </c>
      <c r="B4809" s="0" t="n">
        <v>4</v>
      </c>
      <c r="C4809" s="0" t="s">
        <v>61</v>
      </c>
      <c r="D4809" s="0" t="n">
        <v>880</v>
      </c>
      <c r="E4809" s="0" t="s">
        <v>101</v>
      </c>
      <c r="F4809" s="0" t="n">
        <v>2</v>
      </c>
      <c r="G4809" s="0" t="s">
        <v>85</v>
      </c>
      <c r="H4809" s="0" t="n">
        <v>10</v>
      </c>
      <c r="I4809" s="0" t="s">
        <v>148</v>
      </c>
      <c r="J4809" s="0" t="n">
        <v>0</v>
      </c>
      <c r="K4809" s="0" t="n">
        <v>0</v>
      </c>
      <c r="L4809" s="0" t="n">
        <v>0</v>
      </c>
      <c r="M4809" s="0" t="n">
        <v>0</v>
      </c>
      <c r="N4809" s="0" t="n">
        <v>1</v>
      </c>
      <c r="O4809" s="0" t="n">
        <v>1</v>
      </c>
      <c r="P4809" s="0" t="n">
        <v>0</v>
      </c>
      <c r="Q4809" s="0" t="n">
        <v>1</v>
      </c>
      <c r="R4809" s="0" t="n">
        <v>1</v>
      </c>
      <c r="S4809" s="0" t="n">
        <v>1</v>
      </c>
      <c r="T4809" s="0" t="n">
        <v>1</v>
      </c>
      <c r="U4809" s="0" t="n">
        <v>0</v>
      </c>
      <c r="V4809" s="0" t="n">
        <v>1</v>
      </c>
      <c r="W4809" s="0" t="n">
        <v>1</v>
      </c>
      <c r="X4809" s="0" t="n">
        <v>1</v>
      </c>
      <c r="Y4809" s="0" t="n">
        <v>1</v>
      </c>
      <c r="Z4809" s="0" t="n">
        <v>0</v>
      </c>
      <c r="AA4809" s="0" t="n">
        <v>1</v>
      </c>
      <c r="AB4809" s="0" t="n">
        <v>0</v>
      </c>
      <c r="AC4809" s="0" t="n">
        <v>0</v>
      </c>
      <c r="AD4809" s="0" t="n">
        <v>0</v>
      </c>
      <c r="AE4809" s="0" t="n">
        <v>2</v>
      </c>
      <c r="AF4809" s="0" t="n">
        <v>0</v>
      </c>
      <c r="AG4809" s="0" t="n">
        <v>0</v>
      </c>
      <c r="AH4809" s="0" t="n">
        <v>0</v>
      </c>
      <c r="AI4809" s="0" t="n">
        <v>0</v>
      </c>
    </row>
    <row r="4810" customFormat="false" ht="12.75" hidden="false" customHeight="false" outlineLevel="0" collapsed="false">
      <c r="A4810" s="0" t="n">
        <v>42088011</v>
      </c>
      <c r="B4810" s="0" t="n">
        <v>4</v>
      </c>
      <c r="C4810" s="0" t="s">
        <v>61</v>
      </c>
      <c r="D4810" s="0" t="n">
        <v>880</v>
      </c>
      <c r="E4810" s="0" t="s">
        <v>101</v>
      </c>
      <c r="F4810" s="0" t="n">
        <v>2</v>
      </c>
      <c r="G4810" s="0" t="s">
        <v>85</v>
      </c>
      <c r="H4810" s="0" t="n">
        <v>11</v>
      </c>
      <c r="I4810" s="0" t="s">
        <v>149</v>
      </c>
      <c r="J4810" s="0" t="n">
        <v>0</v>
      </c>
      <c r="K4810" s="0" t="n">
        <v>1</v>
      </c>
      <c r="L4810" s="0" t="n">
        <v>1</v>
      </c>
      <c r="M4810" s="0" t="n">
        <v>0</v>
      </c>
      <c r="N4810" s="0" t="n">
        <v>0</v>
      </c>
      <c r="O4810" s="0" t="n">
        <v>0</v>
      </c>
      <c r="P4810" s="0" t="n">
        <v>2</v>
      </c>
      <c r="Q4810" s="0" t="n">
        <v>0</v>
      </c>
      <c r="R4810" s="0" t="n">
        <v>0</v>
      </c>
      <c r="S4810" s="0" t="n">
        <v>0</v>
      </c>
      <c r="T4810" s="0" t="n">
        <v>0</v>
      </c>
      <c r="U4810" s="0" t="n">
        <v>2</v>
      </c>
      <c r="V4810" s="0" t="n">
        <v>2</v>
      </c>
      <c r="W4810" s="0" t="n">
        <v>0</v>
      </c>
      <c r="X4810" s="0" t="n">
        <v>2</v>
      </c>
      <c r="Y4810" s="0" t="n">
        <v>0</v>
      </c>
      <c r="Z4810" s="0" t="n">
        <v>2</v>
      </c>
      <c r="AA4810" s="0" t="n">
        <v>1</v>
      </c>
      <c r="AB4810" s="0" t="n">
        <v>2</v>
      </c>
      <c r="AC4810" s="0" t="n">
        <v>2</v>
      </c>
      <c r="AD4810" s="0" t="n">
        <v>1</v>
      </c>
      <c r="AE4810" s="0" t="n">
        <v>1</v>
      </c>
      <c r="AF4810" s="0" t="n">
        <v>2</v>
      </c>
      <c r="AG4810" s="0" t="n">
        <v>1</v>
      </c>
      <c r="AH4810" s="0" t="n">
        <v>0</v>
      </c>
      <c r="AI4810" s="0" t="n">
        <v>1</v>
      </c>
    </row>
    <row r="4811" customFormat="false" ht="12.75" hidden="false" customHeight="false" outlineLevel="0" collapsed="false">
      <c r="A4811" s="0" t="n">
        <v>42088012</v>
      </c>
      <c r="B4811" s="0" t="n">
        <v>4</v>
      </c>
      <c r="C4811" s="0" t="s">
        <v>61</v>
      </c>
      <c r="D4811" s="0" t="n">
        <v>880</v>
      </c>
      <c r="E4811" s="0" t="s">
        <v>101</v>
      </c>
      <c r="F4811" s="0" t="n">
        <v>2</v>
      </c>
      <c r="G4811" s="0" t="s">
        <v>85</v>
      </c>
      <c r="H4811" s="0" t="n">
        <v>12</v>
      </c>
      <c r="I4811" s="0" t="s">
        <v>150</v>
      </c>
      <c r="J4811" s="0" t="n">
        <v>0</v>
      </c>
      <c r="K4811" s="0" t="n">
        <v>2</v>
      </c>
      <c r="L4811" s="0" t="n">
        <v>3</v>
      </c>
      <c r="M4811" s="0" t="n">
        <v>1</v>
      </c>
      <c r="N4811" s="0" t="n">
        <v>1</v>
      </c>
      <c r="O4811" s="0" t="n">
        <v>3</v>
      </c>
      <c r="P4811" s="0" t="n">
        <v>0</v>
      </c>
      <c r="Q4811" s="0" t="n">
        <v>0</v>
      </c>
      <c r="R4811" s="0" t="n">
        <v>0</v>
      </c>
      <c r="S4811" s="0" t="n">
        <v>0</v>
      </c>
      <c r="T4811" s="0" t="n">
        <v>0</v>
      </c>
      <c r="U4811" s="0" t="n">
        <v>4</v>
      </c>
      <c r="V4811" s="0" t="n">
        <v>1</v>
      </c>
      <c r="W4811" s="0" t="n">
        <v>2</v>
      </c>
      <c r="X4811" s="0" t="n">
        <v>2</v>
      </c>
      <c r="Y4811" s="0" t="n">
        <v>0</v>
      </c>
      <c r="Z4811" s="0" t="n">
        <v>1</v>
      </c>
      <c r="AA4811" s="0" t="n">
        <v>0</v>
      </c>
      <c r="AB4811" s="0" t="n">
        <v>1</v>
      </c>
      <c r="AC4811" s="0" t="n">
        <v>2</v>
      </c>
      <c r="AD4811" s="0" t="n">
        <v>4</v>
      </c>
      <c r="AE4811" s="0" t="n">
        <v>1</v>
      </c>
      <c r="AF4811" s="0" t="n">
        <v>0</v>
      </c>
      <c r="AG4811" s="0" t="n">
        <v>0</v>
      </c>
      <c r="AH4811" s="0" t="n">
        <v>1</v>
      </c>
      <c r="AI4811" s="0" t="n">
        <v>2</v>
      </c>
    </row>
    <row r="4812" customFormat="false" ht="12.75" hidden="false" customHeight="false" outlineLevel="0" collapsed="false">
      <c r="A4812" s="0" t="n">
        <v>42088013</v>
      </c>
      <c r="B4812" s="0" t="n">
        <v>4</v>
      </c>
      <c r="C4812" s="0" t="s">
        <v>61</v>
      </c>
      <c r="D4812" s="0" t="n">
        <v>880</v>
      </c>
      <c r="E4812" s="0" t="s">
        <v>101</v>
      </c>
      <c r="F4812" s="0" t="n">
        <v>2</v>
      </c>
      <c r="G4812" s="0" t="s">
        <v>85</v>
      </c>
      <c r="H4812" s="0" t="n">
        <v>13</v>
      </c>
      <c r="I4812" s="0" t="s">
        <v>151</v>
      </c>
      <c r="J4812" s="0" t="n">
        <v>2</v>
      </c>
      <c r="K4812" s="0" t="n">
        <v>1</v>
      </c>
      <c r="L4812" s="0" t="n">
        <v>1</v>
      </c>
      <c r="M4812" s="0" t="n">
        <v>1</v>
      </c>
      <c r="N4812" s="0" t="n">
        <v>0</v>
      </c>
      <c r="O4812" s="0" t="n">
        <v>0</v>
      </c>
      <c r="P4812" s="0" t="n">
        <v>2</v>
      </c>
      <c r="Q4812" s="0" t="n">
        <v>1</v>
      </c>
      <c r="R4812" s="0" t="n">
        <v>0</v>
      </c>
      <c r="S4812" s="0" t="n">
        <v>2</v>
      </c>
      <c r="T4812" s="0" t="n">
        <v>3</v>
      </c>
      <c r="U4812" s="0" t="n">
        <v>1</v>
      </c>
      <c r="V4812" s="0" t="n">
        <v>2</v>
      </c>
      <c r="W4812" s="0" t="n">
        <v>3</v>
      </c>
      <c r="X4812" s="0" t="n">
        <v>3</v>
      </c>
      <c r="Y4812" s="0" t="n">
        <v>2</v>
      </c>
      <c r="Z4812" s="0" t="n">
        <v>0</v>
      </c>
      <c r="AA4812" s="0" t="n">
        <v>0</v>
      </c>
      <c r="AB4812" s="0" t="n">
        <v>0</v>
      </c>
      <c r="AC4812" s="0" t="n">
        <v>3</v>
      </c>
      <c r="AD4812" s="0" t="n">
        <v>0</v>
      </c>
      <c r="AE4812" s="0" t="n">
        <v>2</v>
      </c>
      <c r="AF4812" s="0" t="n">
        <v>0</v>
      </c>
      <c r="AG4812" s="0" t="n">
        <v>2</v>
      </c>
      <c r="AH4812" s="0" t="n">
        <v>0</v>
      </c>
      <c r="AI4812" s="0" t="n">
        <v>5</v>
      </c>
    </row>
    <row r="4813" customFormat="false" ht="12.75" hidden="false" customHeight="false" outlineLevel="0" collapsed="false">
      <c r="A4813" s="0" t="n">
        <v>42088014</v>
      </c>
      <c r="B4813" s="0" t="n">
        <v>4</v>
      </c>
      <c r="C4813" s="0" t="s">
        <v>61</v>
      </c>
      <c r="D4813" s="0" t="n">
        <v>880</v>
      </c>
      <c r="E4813" s="0" t="s">
        <v>101</v>
      </c>
      <c r="F4813" s="0" t="n">
        <v>2</v>
      </c>
      <c r="G4813" s="0" t="s">
        <v>85</v>
      </c>
      <c r="H4813" s="0" t="n">
        <v>14</v>
      </c>
      <c r="I4813" s="0" t="s">
        <v>152</v>
      </c>
      <c r="J4813" s="0" t="n">
        <v>1</v>
      </c>
      <c r="K4813" s="0" t="n">
        <v>1</v>
      </c>
      <c r="L4813" s="0" t="n">
        <v>0</v>
      </c>
      <c r="M4813" s="0" t="n">
        <v>1</v>
      </c>
      <c r="N4813" s="0" t="n">
        <v>1</v>
      </c>
      <c r="O4813" s="0" t="n">
        <v>2</v>
      </c>
      <c r="P4813" s="0" t="n">
        <v>0</v>
      </c>
      <c r="Q4813" s="0" t="n">
        <v>1</v>
      </c>
      <c r="R4813" s="0" t="n">
        <v>2</v>
      </c>
      <c r="S4813" s="0" t="n">
        <v>0</v>
      </c>
      <c r="T4813" s="0" t="n">
        <v>6</v>
      </c>
      <c r="U4813" s="0" t="n">
        <v>0</v>
      </c>
      <c r="V4813" s="0" t="n">
        <v>0</v>
      </c>
      <c r="W4813" s="0" t="n">
        <v>1</v>
      </c>
      <c r="X4813" s="0" t="n">
        <v>1</v>
      </c>
      <c r="Y4813" s="0" t="n">
        <v>0</v>
      </c>
      <c r="Z4813" s="0" t="n">
        <v>1</v>
      </c>
      <c r="AA4813" s="0" t="n">
        <v>0</v>
      </c>
      <c r="AB4813" s="0" t="n">
        <v>0</v>
      </c>
      <c r="AC4813" s="0" t="n">
        <v>1</v>
      </c>
      <c r="AD4813" s="0" t="n">
        <v>0</v>
      </c>
      <c r="AE4813" s="0" t="n">
        <v>2</v>
      </c>
      <c r="AF4813" s="0" t="n">
        <v>0</v>
      </c>
      <c r="AG4813" s="0" t="n">
        <v>5</v>
      </c>
      <c r="AH4813" s="0" t="n">
        <v>3</v>
      </c>
      <c r="AI4813" s="0" t="n">
        <v>3</v>
      </c>
    </row>
    <row r="4814" customFormat="false" ht="12.75" hidden="false" customHeight="false" outlineLevel="0" collapsed="false">
      <c r="A4814" s="0" t="n">
        <v>42088015</v>
      </c>
      <c r="B4814" s="0" t="n">
        <v>4</v>
      </c>
      <c r="C4814" s="0" t="s">
        <v>61</v>
      </c>
      <c r="D4814" s="0" t="n">
        <v>880</v>
      </c>
      <c r="E4814" s="0" t="s">
        <v>101</v>
      </c>
      <c r="F4814" s="0" t="n">
        <v>2</v>
      </c>
      <c r="G4814" s="0" t="s">
        <v>85</v>
      </c>
      <c r="H4814" s="0" t="n">
        <v>15</v>
      </c>
      <c r="I4814" s="0" t="s">
        <v>153</v>
      </c>
      <c r="J4814" s="0" t="n">
        <v>2</v>
      </c>
      <c r="K4814" s="0" t="n">
        <v>1</v>
      </c>
      <c r="L4814" s="0" t="n">
        <v>2</v>
      </c>
      <c r="M4814" s="0" t="n">
        <v>0</v>
      </c>
      <c r="N4814" s="0" t="n">
        <v>1</v>
      </c>
      <c r="O4814" s="0" t="n">
        <v>0</v>
      </c>
      <c r="P4814" s="0" t="n">
        <v>2</v>
      </c>
      <c r="Q4814" s="0" t="n">
        <v>1</v>
      </c>
      <c r="R4814" s="0" t="n">
        <v>0</v>
      </c>
      <c r="S4814" s="0" t="n">
        <v>2</v>
      </c>
      <c r="T4814" s="0" t="n">
        <v>0</v>
      </c>
      <c r="U4814" s="0" t="n">
        <v>0</v>
      </c>
      <c r="V4814" s="0" t="n">
        <v>0</v>
      </c>
      <c r="W4814" s="0" t="n">
        <v>0</v>
      </c>
      <c r="X4814" s="0" t="n">
        <v>0</v>
      </c>
      <c r="Y4814" s="0" t="n">
        <v>1</v>
      </c>
      <c r="Z4814" s="0" t="n">
        <v>3</v>
      </c>
      <c r="AA4814" s="0" t="n">
        <v>1</v>
      </c>
      <c r="AB4814" s="0" t="n">
        <v>0</v>
      </c>
      <c r="AC4814" s="0" t="n">
        <v>1</v>
      </c>
      <c r="AD4814" s="0" t="n">
        <v>2</v>
      </c>
      <c r="AE4814" s="0" t="n">
        <v>2</v>
      </c>
      <c r="AF4814" s="0" t="n">
        <v>0</v>
      </c>
      <c r="AG4814" s="0" t="n">
        <v>1</v>
      </c>
      <c r="AH4814" s="0" t="n">
        <v>1</v>
      </c>
      <c r="AI4814" s="0" t="n">
        <v>1</v>
      </c>
    </row>
    <row r="4815" customFormat="false" ht="12.75" hidden="false" customHeight="false" outlineLevel="0" collapsed="false">
      <c r="A4815" s="0" t="n">
        <v>42088016</v>
      </c>
      <c r="B4815" s="0" t="n">
        <v>4</v>
      </c>
      <c r="C4815" s="0" t="s">
        <v>61</v>
      </c>
      <c r="D4815" s="0" t="n">
        <v>880</v>
      </c>
      <c r="E4815" s="0" t="s">
        <v>101</v>
      </c>
      <c r="F4815" s="0" t="n">
        <v>2</v>
      </c>
      <c r="G4815" s="0" t="s">
        <v>85</v>
      </c>
      <c r="H4815" s="0" t="n">
        <v>16</v>
      </c>
      <c r="I4815" s="0" t="s">
        <v>154</v>
      </c>
      <c r="J4815" s="0" t="n">
        <v>1</v>
      </c>
      <c r="K4815" s="0" t="n">
        <v>2</v>
      </c>
      <c r="L4815" s="0" t="n">
        <v>4</v>
      </c>
      <c r="M4815" s="0" t="n">
        <v>0</v>
      </c>
      <c r="N4815" s="0" t="n">
        <v>1</v>
      </c>
      <c r="O4815" s="0" t="n">
        <v>1</v>
      </c>
      <c r="P4815" s="0" t="n">
        <v>0</v>
      </c>
      <c r="Q4815" s="0" t="n">
        <v>2</v>
      </c>
      <c r="R4815" s="0" t="n">
        <v>2</v>
      </c>
      <c r="S4815" s="0" t="n">
        <v>1</v>
      </c>
      <c r="T4815" s="0" t="n">
        <v>0</v>
      </c>
      <c r="U4815" s="0" t="n">
        <v>2</v>
      </c>
      <c r="V4815" s="0" t="n">
        <v>0</v>
      </c>
      <c r="W4815" s="0" t="n">
        <v>2</v>
      </c>
      <c r="X4815" s="0" t="n">
        <v>0</v>
      </c>
      <c r="Y4815" s="0" t="n">
        <v>1</v>
      </c>
      <c r="Z4815" s="0" t="n">
        <v>2</v>
      </c>
      <c r="AA4815" s="0" t="n">
        <v>1</v>
      </c>
      <c r="AB4815" s="0" t="n">
        <v>1</v>
      </c>
      <c r="AC4815" s="0" t="n">
        <v>1</v>
      </c>
      <c r="AD4815" s="0" t="n">
        <v>1</v>
      </c>
      <c r="AE4815" s="0" t="n">
        <v>0</v>
      </c>
      <c r="AF4815" s="0" t="n">
        <v>3</v>
      </c>
      <c r="AG4815" s="0" t="n">
        <v>0</v>
      </c>
      <c r="AH4815" s="0" t="n">
        <v>1</v>
      </c>
      <c r="AI4815" s="0" t="n">
        <v>1</v>
      </c>
    </row>
    <row r="4816" customFormat="false" ht="12.75" hidden="false" customHeight="false" outlineLevel="0" collapsed="false">
      <c r="A4816" s="0" t="n">
        <v>42088017</v>
      </c>
      <c r="B4816" s="0" t="n">
        <v>4</v>
      </c>
      <c r="C4816" s="0" t="s">
        <v>61</v>
      </c>
      <c r="D4816" s="0" t="n">
        <v>880</v>
      </c>
      <c r="E4816" s="0" t="s">
        <v>101</v>
      </c>
      <c r="F4816" s="0" t="n">
        <v>2</v>
      </c>
      <c r="G4816" s="0" t="s">
        <v>85</v>
      </c>
      <c r="H4816" s="0" t="n">
        <v>17</v>
      </c>
      <c r="I4816" s="0" t="s">
        <v>155</v>
      </c>
      <c r="J4816" s="0" t="n">
        <v>1</v>
      </c>
      <c r="K4816" s="0" t="n">
        <v>0</v>
      </c>
      <c r="L4816" s="0" t="n">
        <v>1</v>
      </c>
      <c r="M4816" s="0" t="n">
        <v>2</v>
      </c>
      <c r="N4816" s="0" t="n">
        <v>2</v>
      </c>
      <c r="O4816" s="0" t="n">
        <v>0</v>
      </c>
      <c r="P4816" s="0" t="n">
        <v>0</v>
      </c>
      <c r="Q4816" s="0" t="n">
        <v>1</v>
      </c>
      <c r="R4816" s="0" t="n">
        <v>1</v>
      </c>
      <c r="S4816" s="0" t="n">
        <v>1</v>
      </c>
      <c r="T4816" s="0" t="n">
        <v>3</v>
      </c>
      <c r="U4816" s="0" t="n">
        <v>0</v>
      </c>
      <c r="V4816" s="0" t="n">
        <v>1</v>
      </c>
      <c r="W4816" s="0" t="n">
        <v>1</v>
      </c>
      <c r="X4816" s="0" t="n">
        <v>0</v>
      </c>
      <c r="Y4816" s="0" t="n">
        <v>1</v>
      </c>
      <c r="Z4816" s="0" t="n">
        <v>0</v>
      </c>
      <c r="AA4816" s="0" t="n">
        <v>1</v>
      </c>
      <c r="AB4816" s="0" t="n">
        <v>0</v>
      </c>
      <c r="AC4816" s="0" t="n">
        <v>0</v>
      </c>
      <c r="AD4816" s="0" t="n">
        <v>0</v>
      </c>
      <c r="AE4816" s="0" t="n">
        <v>3</v>
      </c>
      <c r="AF4816" s="0" t="n">
        <v>1</v>
      </c>
      <c r="AG4816" s="0" t="n">
        <v>1</v>
      </c>
      <c r="AH4816" s="0" t="n">
        <v>2</v>
      </c>
      <c r="AI4816" s="0" t="n">
        <v>1</v>
      </c>
    </row>
    <row r="4817" customFormat="false" ht="12.75" hidden="false" customHeight="false" outlineLevel="0" collapsed="false">
      <c r="A4817" s="0" t="n">
        <v>42088018</v>
      </c>
      <c r="B4817" s="0" t="n">
        <v>4</v>
      </c>
      <c r="C4817" s="0" t="s">
        <v>61</v>
      </c>
      <c r="D4817" s="0" t="n">
        <v>880</v>
      </c>
      <c r="E4817" s="0" t="s">
        <v>101</v>
      </c>
      <c r="F4817" s="0" t="n">
        <v>2</v>
      </c>
      <c r="G4817" s="0" t="s">
        <v>85</v>
      </c>
      <c r="H4817" s="0" t="n">
        <v>18</v>
      </c>
      <c r="I4817" s="0" t="s">
        <v>156</v>
      </c>
      <c r="J4817" s="0" t="n">
        <v>1</v>
      </c>
      <c r="K4817" s="0" t="n">
        <v>1</v>
      </c>
      <c r="L4817" s="0" t="n">
        <v>2</v>
      </c>
      <c r="M4817" s="0" t="n">
        <v>0</v>
      </c>
      <c r="N4817" s="0" t="n">
        <v>0</v>
      </c>
      <c r="O4817" s="0" t="n">
        <v>0</v>
      </c>
      <c r="P4817" s="0" t="n">
        <v>0</v>
      </c>
      <c r="Q4817" s="0" t="n">
        <v>0</v>
      </c>
      <c r="R4817" s="0" t="n">
        <v>1</v>
      </c>
      <c r="S4817" s="0" t="n">
        <v>1</v>
      </c>
      <c r="T4817" s="0" t="n">
        <v>1</v>
      </c>
      <c r="U4817" s="0" t="n">
        <v>1</v>
      </c>
      <c r="V4817" s="0" t="n">
        <v>1</v>
      </c>
      <c r="W4817" s="0" t="n">
        <v>0</v>
      </c>
      <c r="X4817" s="0" t="n">
        <v>0</v>
      </c>
      <c r="Y4817" s="0" t="n">
        <v>2</v>
      </c>
      <c r="Z4817" s="0" t="n">
        <v>0</v>
      </c>
      <c r="AA4817" s="0" t="n">
        <v>3</v>
      </c>
      <c r="AB4817" s="0" t="n">
        <v>0</v>
      </c>
      <c r="AC4817" s="0" t="n">
        <v>1</v>
      </c>
      <c r="AD4817" s="0" t="n">
        <v>1</v>
      </c>
      <c r="AE4817" s="0" t="n">
        <v>0</v>
      </c>
      <c r="AF4817" s="0" t="n">
        <v>1</v>
      </c>
      <c r="AG4817" s="0" t="n">
        <v>0</v>
      </c>
      <c r="AH4817" s="0" t="n">
        <v>0</v>
      </c>
      <c r="AI4817" s="0" t="n">
        <v>2</v>
      </c>
    </row>
    <row r="4818" customFormat="false" ht="12.75" hidden="false" customHeight="false" outlineLevel="0" collapsed="false">
      <c r="A4818" s="0" t="n">
        <v>42088019</v>
      </c>
      <c r="B4818" s="0" t="n">
        <v>4</v>
      </c>
      <c r="C4818" s="0" t="s">
        <v>61</v>
      </c>
      <c r="D4818" s="0" t="n">
        <v>880</v>
      </c>
      <c r="E4818" s="0" t="s">
        <v>101</v>
      </c>
      <c r="F4818" s="0" t="n">
        <v>2</v>
      </c>
      <c r="G4818" s="0" t="s">
        <v>85</v>
      </c>
      <c r="H4818" s="0" t="n">
        <v>19</v>
      </c>
      <c r="I4818" s="0" t="s">
        <v>157</v>
      </c>
      <c r="J4818" s="0" t="n">
        <v>9</v>
      </c>
      <c r="K4818" s="0" t="n">
        <v>10</v>
      </c>
      <c r="L4818" s="0" t="n">
        <v>14</v>
      </c>
      <c r="M4818" s="0" t="n">
        <v>6</v>
      </c>
      <c r="N4818" s="0" t="n">
        <v>7</v>
      </c>
      <c r="O4818" s="0" t="n">
        <v>7</v>
      </c>
      <c r="P4818" s="0" t="n">
        <v>8</v>
      </c>
      <c r="Q4818" s="0" t="n">
        <v>8</v>
      </c>
      <c r="R4818" s="0" t="n">
        <v>9</v>
      </c>
      <c r="S4818" s="0" t="n">
        <v>8</v>
      </c>
      <c r="T4818" s="0" t="n">
        <v>14</v>
      </c>
      <c r="U4818" s="0" t="n">
        <v>12</v>
      </c>
      <c r="V4818" s="0" t="n">
        <v>9</v>
      </c>
      <c r="W4818" s="0" t="n">
        <v>10</v>
      </c>
      <c r="X4818" s="0" t="n">
        <v>9</v>
      </c>
      <c r="Y4818" s="0" t="n">
        <v>8</v>
      </c>
      <c r="Z4818" s="0" t="n">
        <v>9</v>
      </c>
      <c r="AA4818" s="0" t="n">
        <v>8</v>
      </c>
      <c r="AB4818" s="0" t="n">
        <v>4</v>
      </c>
      <c r="AC4818" s="0" t="n">
        <v>12</v>
      </c>
      <c r="AD4818" s="0" t="n">
        <v>9</v>
      </c>
      <c r="AE4818" s="0" t="n">
        <v>13</v>
      </c>
      <c r="AF4818" s="0" t="n">
        <v>7</v>
      </c>
      <c r="AG4818" s="0" t="n">
        <v>10</v>
      </c>
      <c r="AH4818" s="0" t="n">
        <v>8</v>
      </c>
      <c r="AI4818" s="0" t="n">
        <v>16</v>
      </c>
    </row>
    <row r="4819" customFormat="false" ht="12.75" hidden="false" customHeight="false" outlineLevel="0" collapsed="false">
      <c r="A4819" s="0" t="n">
        <v>42088020</v>
      </c>
      <c r="B4819" s="0" t="n">
        <v>4</v>
      </c>
      <c r="C4819" s="0" t="s">
        <v>61</v>
      </c>
      <c r="D4819" s="0" t="n">
        <v>880</v>
      </c>
      <c r="E4819" s="0" t="s">
        <v>101</v>
      </c>
      <c r="F4819" s="0" t="n">
        <v>2</v>
      </c>
      <c r="G4819" s="0" t="s">
        <v>85</v>
      </c>
      <c r="H4819" s="0" t="n">
        <v>20</v>
      </c>
      <c r="I4819" s="0" t="s">
        <v>158</v>
      </c>
      <c r="J4819" s="0" t="n">
        <v>0</v>
      </c>
      <c r="K4819" s="0" t="n">
        <v>0</v>
      </c>
      <c r="L4819" s="0" t="n">
        <v>0</v>
      </c>
      <c r="M4819" s="0" t="n">
        <v>0</v>
      </c>
      <c r="N4819" s="0" t="n">
        <v>0</v>
      </c>
      <c r="O4819" s="0" t="n">
        <v>0</v>
      </c>
      <c r="P4819" s="0" t="n">
        <v>0</v>
      </c>
      <c r="Q4819" s="0" t="n">
        <v>0</v>
      </c>
      <c r="R4819" s="0" t="n">
        <v>0</v>
      </c>
      <c r="S4819" s="0" t="n">
        <v>0</v>
      </c>
      <c r="T4819" s="0" t="n">
        <v>0</v>
      </c>
      <c r="U4819" s="0" t="n">
        <v>0</v>
      </c>
      <c r="V4819" s="0" t="n">
        <v>0</v>
      </c>
      <c r="W4819" s="0" t="n">
        <v>0</v>
      </c>
      <c r="X4819" s="0" t="n">
        <v>0</v>
      </c>
      <c r="Y4819" s="0" t="n">
        <v>0</v>
      </c>
      <c r="Z4819" s="0" t="n">
        <v>0</v>
      </c>
      <c r="AA4819" s="0" t="n">
        <v>0</v>
      </c>
      <c r="AB4819" s="0" t="n">
        <v>0</v>
      </c>
      <c r="AC4819" s="0" t="n">
        <v>0</v>
      </c>
      <c r="AD4819" s="0" t="n">
        <v>0</v>
      </c>
      <c r="AE4819" s="0" t="n">
        <v>0</v>
      </c>
      <c r="AF4819" s="0" t="n">
        <v>0</v>
      </c>
      <c r="AG4819" s="0" t="n">
        <v>0</v>
      </c>
      <c r="AH4819" s="0" t="n">
        <v>0</v>
      </c>
      <c r="AI4819" s="0" t="n">
        <v>0</v>
      </c>
    </row>
    <row r="4820" customFormat="false" ht="12.75" hidden="false" customHeight="false" outlineLevel="0" collapsed="false">
      <c r="A4820" s="0" t="n">
        <v>42088021</v>
      </c>
      <c r="B4820" s="0" t="n">
        <v>4</v>
      </c>
      <c r="C4820" s="0" t="s">
        <v>61</v>
      </c>
      <c r="D4820" s="0" t="n">
        <v>880</v>
      </c>
      <c r="E4820" s="0" t="s">
        <v>101</v>
      </c>
      <c r="F4820" s="0" t="n">
        <v>2</v>
      </c>
      <c r="G4820" s="0" t="s">
        <v>85</v>
      </c>
      <c r="H4820" s="0" t="n">
        <v>21</v>
      </c>
      <c r="I4820" s="0" t="s">
        <v>159</v>
      </c>
      <c r="J4820" s="0" t="n">
        <v>0</v>
      </c>
      <c r="K4820" s="0" t="n">
        <v>0</v>
      </c>
      <c r="L4820" s="0" t="n">
        <v>0</v>
      </c>
      <c r="M4820" s="0" t="n">
        <v>0</v>
      </c>
      <c r="N4820" s="0" t="n">
        <v>0</v>
      </c>
      <c r="O4820" s="0" t="n">
        <v>0</v>
      </c>
      <c r="P4820" s="0" t="n">
        <v>0</v>
      </c>
      <c r="Q4820" s="0" t="n">
        <v>0</v>
      </c>
      <c r="R4820" s="0" t="n">
        <v>0</v>
      </c>
      <c r="S4820" s="0" t="n">
        <v>0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0</v>
      </c>
      <c r="Y4820" s="0" t="n">
        <v>0</v>
      </c>
      <c r="Z4820" s="0" t="n">
        <v>0</v>
      </c>
      <c r="AA4820" s="0" t="n">
        <v>0</v>
      </c>
      <c r="AB4820" s="0" t="n">
        <v>0</v>
      </c>
      <c r="AC4820" s="0" t="n">
        <v>0</v>
      </c>
      <c r="AD4820" s="0" t="n">
        <v>0</v>
      </c>
      <c r="AE4820" s="0" t="n">
        <v>0</v>
      </c>
      <c r="AF4820" s="0" t="n">
        <v>0</v>
      </c>
      <c r="AG4820" s="0" t="n">
        <v>0</v>
      </c>
      <c r="AH4820" s="0" t="n">
        <v>0</v>
      </c>
      <c r="AI4820" s="0" t="n">
        <v>0</v>
      </c>
    </row>
    <row r="4821" customFormat="false" ht="12.75" hidden="false" customHeight="false" outlineLevel="0" collapsed="false">
      <c r="A4821" s="0" t="n">
        <v>42088022</v>
      </c>
      <c r="B4821" s="0" t="n">
        <v>4</v>
      </c>
      <c r="C4821" s="0" t="s">
        <v>61</v>
      </c>
      <c r="D4821" s="0" t="n">
        <v>880</v>
      </c>
      <c r="E4821" s="0" t="s">
        <v>101</v>
      </c>
      <c r="F4821" s="0" t="n">
        <v>2</v>
      </c>
      <c r="G4821" s="0" t="s">
        <v>85</v>
      </c>
      <c r="H4821" s="0" t="n">
        <v>22</v>
      </c>
      <c r="I4821" s="0" t="s">
        <v>160</v>
      </c>
      <c r="J4821" s="0" t="n">
        <v>0</v>
      </c>
      <c r="K4821" s="0" t="n">
        <v>0</v>
      </c>
      <c r="L4821" s="0" t="n">
        <v>0</v>
      </c>
      <c r="M4821" s="0" t="n">
        <v>0</v>
      </c>
      <c r="N4821" s="0" t="n">
        <v>0</v>
      </c>
      <c r="O4821" s="0" t="n">
        <v>0</v>
      </c>
      <c r="P4821" s="0" t="n">
        <v>0</v>
      </c>
      <c r="Q4821" s="0" t="n">
        <v>0</v>
      </c>
      <c r="R4821" s="0" t="n">
        <v>0</v>
      </c>
      <c r="S4821" s="0" t="n">
        <v>0</v>
      </c>
      <c r="T4821" s="0" t="n">
        <v>0</v>
      </c>
      <c r="U4821" s="0" t="n">
        <v>0</v>
      </c>
      <c r="V4821" s="0" t="n">
        <v>0</v>
      </c>
      <c r="W4821" s="0" t="n">
        <v>0</v>
      </c>
      <c r="X4821" s="0" t="n">
        <v>0</v>
      </c>
      <c r="Y4821" s="0" t="n">
        <v>0</v>
      </c>
      <c r="Z4821" s="0" t="n">
        <v>0</v>
      </c>
      <c r="AA4821" s="0" t="n">
        <v>0</v>
      </c>
      <c r="AB4821" s="0" t="n">
        <v>0</v>
      </c>
      <c r="AC4821" s="0" t="n">
        <v>0</v>
      </c>
      <c r="AD4821" s="0" t="n">
        <v>0</v>
      </c>
      <c r="AE4821" s="0" t="n">
        <v>0</v>
      </c>
      <c r="AF4821" s="0" t="n">
        <v>0</v>
      </c>
      <c r="AG4821" s="0" t="n">
        <v>0</v>
      </c>
      <c r="AH4821" s="0" t="n">
        <v>0</v>
      </c>
      <c r="AI4821" s="0" t="n">
        <v>0</v>
      </c>
    </row>
    <row r="4822" customFormat="false" ht="12.75" hidden="false" customHeight="false" outlineLevel="0" collapsed="false">
      <c r="A4822" s="0" t="n">
        <v>42088023</v>
      </c>
      <c r="B4822" s="0" t="n">
        <v>4</v>
      </c>
      <c r="C4822" s="0" t="s">
        <v>61</v>
      </c>
      <c r="D4822" s="0" t="n">
        <v>880</v>
      </c>
      <c r="E4822" s="0" t="s">
        <v>101</v>
      </c>
      <c r="F4822" s="0" t="n">
        <v>2</v>
      </c>
      <c r="G4822" s="0" t="s">
        <v>85</v>
      </c>
      <c r="H4822" s="0" t="n">
        <v>23</v>
      </c>
      <c r="I4822" s="0" t="s">
        <v>161</v>
      </c>
      <c r="J4822" s="0" t="n">
        <v>0</v>
      </c>
      <c r="K4822" s="0" t="n">
        <v>0</v>
      </c>
      <c r="L4822" s="0" t="n">
        <v>0</v>
      </c>
      <c r="M4822" s="0" t="n">
        <v>0</v>
      </c>
      <c r="N4822" s="0" t="n">
        <v>0</v>
      </c>
      <c r="O4822" s="0" t="n">
        <v>0</v>
      </c>
      <c r="P4822" s="0" t="n">
        <v>0</v>
      </c>
      <c r="Q4822" s="0" t="n">
        <v>0</v>
      </c>
      <c r="R4822" s="0" t="n">
        <v>0</v>
      </c>
      <c r="S4822" s="0" t="n">
        <v>0</v>
      </c>
      <c r="T4822" s="0" t="n">
        <v>0</v>
      </c>
      <c r="U4822" s="0" t="n">
        <v>0</v>
      </c>
      <c r="V4822" s="0" t="n">
        <v>0</v>
      </c>
      <c r="W4822" s="0" t="n">
        <v>0</v>
      </c>
      <c r="X4822" s="0" t="n">
        <v>0</v>
      </c>
      <c r="Y4822" s="0" t="n">
        <v>0</v>
      </c>
      <c r="Z4822" s="0" t="n">
        <v>0</v>
      </c>
      <c r="AA4822" s="0" t="n">
        <v>0</v>
      </c>
      <c r="AB4822" s="0" t="n">
        <v>0</v>
      </c>
      <c r="AC4822" s="0" t="n">
        <v>0</v>
      </c>
      <c r="AD4822" s="0" t="n">
        <v>0</v>
      </c>
      <c r="AE4822" s="0" t="n">
        <v>0</v>
      </c>
      <c r="AF4822" s="0" t="n">
        <v>0</v>
      </c>
      <c r="AG4822" s="0" t="n">
        <v>0</v>
      </c>
      <c r="AH4822" s="0" t="n">
        <v>0</v>
      </c>
      <c r="AI4822" s="0" t="n">
        <v>0</v>
      </c>
    </row>
    <row r="4823" customFormat="false" ht="12.75" hidden="false" customHeight="false" outlineLevel="0" collapsed="false">
      <c r="A4823" s="0" t="n">
        <v>42088024</v>
      </c>
      <c r="B4823" s="0" t="n">
        <v>4</v>
      </c>
      <c r="C4823" s="0" t="s">
        <v>61</v>
      </c>
      <c r="D4823" s="0" t="n">
        <v>880</v>
      </c>
      <c r="E4823" s="0" t="s">
        <v>101</v>
      </c>
      <c r="F4823" s="0" t="n">
        <v>2</v>
      </c>
      <c r="G4823" s="0" t="s">
        <v>85</v>
      </c>
      <c r="H4823" s="0" t="n">
        <v>24</v>
      </c>
      <c r="I4823" s="0" t="s">
        <v>162</v>
      </c>
      <c r="J4823" s="0" t="n">
        <v>0</v>
      </c>
      <c r="K4823" s="0" t="n">
        <v>0</v>
      </c>
      <c r="L4823" s="0" t="n">
        <v>0</v>
      </c>
      <c r="M4823" s="0" t="n">
        <v>0</v>
      </c>
      <c r="N4823" s="0" t="n">
        <v>0</v>
      </c>
      <c r="O4823" s="0" t="n">
        <v>0</v>
      </c>
      <c r="P4823" s="0" t="n">
        <v>0</v>
      </c>
      <c r="Q4823" s="0" t="n">
        <v>0</v>
      </c>
      <c r="R4823" s="0" t="n">
        <v>0</v>
      </c>
      <c r="S4823" s="0" t="n">
        <v>0</v>
      </c>
      <c r="T4823" s="0" t="n">
        <v>0</v>
      </c>
      <c r="U4823" s="0" t="n">
        <v>0</v>
      </c>
      <c r="V4823" s="0" t="n">
        <v>0</v>
      </c>
      <c r="W4823" s="0" t="n">
        <v>0</v>
      </c>
      <c r="X4823" s="0" t="n">
        <v>0</v>
      </c>
      <c r="Y4823" s="0" t="n">
        <v>0</v>
      </c>
      <c r="Z4823" s="0" t="n">
        <v>0</v>
      </c>
      <c r="AA4823" s="0" t="n">
        <v>0</v>
      </c>
      <c r="AB4823" s="0" t="n">
        <v>0</v>
      </c>
      <c r="AC4823" s="0" t="n">
        <v>0</v>
      </c>
      <c r="AD4823" s="0" t="n">
        <v>0</v>
      </c>
      <c r="AE4823" s="0" t="n">
        <v>0</v>
      </c>
      <c r="AF4823" s="0" t="n">
        <v>0</v>
      </c>
      <c r="AG4823" s="0" t="n">
        <v>0</v>
      </c>
      <c r="AH4823" s="0" t="n">
        <v>0</v>
      </c>
      <c r="AI4823" s="0" t="n">
        <v>0</v>
      </c>
    </row>
    <row r="4824" customFormat="false" ht="12.75" hidden="false" customHeight="false" outlineLevel="0" collapsed="false">
      <c r="A4824" s="0" t="n">
        <v>42088025</v>
      </c>
      <c r="B4824" s="0" t="n">
        <v>4</v>
      </c>
      <c r="C4824" s="0" t="s">
        <v>61</v>
      </c>
      <c r="D4824" s="0" t="n">
        <v>880</v>
      </c>
      <c r="E4824" s="0" t="s">
        <v>101</v>
      </c>
      <c r="F4824" s="0" t="n">
        <v>2</v>
      </c>
      <c r="G4824" s="0" t="s">
        <v>85</v>
      </c>
      <c r="H4824" s="0" t="n">
        <v>25</v>
      </c>
      <c r="I4824" s="0" t="s">
        <v>163</v>
      </c>
      <c r="J4824" s="0" t="n">
        <v>0</v>
      </c>
      <c r="K4824" s="0" t="n">
        <v>0</v>
      </c>
      <c r="L4824" s="0" t="n">
        <v>0</v>
      </c>
      <c r="M4824" s="0" t="n">
        <v>0</v>
      </c>
      <c r="N4824" s="0" t="n">
        <v>0</v>
      </c>
      <c r="O4824" s="0" t="n">
        <v>0</v>
      </c>
      <c r="P4824" s="0" t="n">
        <v>0</v>
      </c>
      <c r="Q4824" s="0" t="n">
        <v>0</v>
      </c>
      <c r="R4824" s="0" t="n">
        <v>2.06247228552866</v>
      </c>
      <c r="S4824" s="0" t="n">
        <v>0</v>
      </c>
      <c r="T4824" s="0" t="n">
        <v>0</v>
      </c>
      <c r="U4824" s="0" t="n">
        <v>1.16885242069336</v>
      </c>
      <c r="V4824" s="0" t="n">
        <v>0</v>
      </c>
      <c r="W4824" s="0" t="n">
        <v>0</v>
      </c>
      <c r="X4824" s="0" t="n">
        <v>0</v>
      </c>
      <c r="Y4824" s="0" t="n">
        <v>0</v>
      </c>
      <c r="Z4824" s="0" t="n">
        <v>0</v>
      </c>
      <c r="AA4824" s="0" t="n">
        <v>0</v>
      </c>
      <c r="AB4824" s="0" t="n">
        <v>0</v>
      </c>
      <c r="AC4824" s="0" t="n">
        <v>0</v>
      </c>
      <c r="AD4824" s="0" t="n">
        <v>0</v>
      </c>
      <c r="AE4824" s="0" t="n">
        <v>0</v>
      </c>
      <c r="AF4824" s="0" t="n">
        <v>0</v>
      </c>
      <c r="AG4824" s="0" t="n">
        <v>0</v>
      </c>
      <c r="AH4824" s="0" t="n">
        <v>0</v>
      </c>
      <c r="AI4824" s="0" t="n">
        <v>0</v>
      </c>
    </row>
    <row r="4825" customFormat="false" ht="12.75" hidden="false" customHeight="false" outlineLevel="0" collapsed="false">
      <c r="A4825" s="0" t="n">
        <v>42088026</v>
      </c>
      <c r="B4825" s="0" t="n">
        <v>4</v>
      </c>
      <c r="C4825" s="0" t="s">
        <v>61</v>
      </c>
      <c r="D4825" s="0" t="n">
        <v>880</v>
      </c>
      <c r="E4825" s="0" t="s">
        <v>101</v>
      </c>
      <c r="F4825" s="0" t="n">
        <v>2</v>
      </c>
      <c r="G4825" s="0" t="s">
        <v>85</v>
      </c>
      <c r="H4825" s="0" t="n">
        <v>26</v>
      </c>
      <c r="I4825" s="0" t="s">
        <v>164</v>
      </c>
      <c r="J4825" s="0" t="n">
        <v>0</v>
      </c>
      <c r="K4825" s="0" t="n">
        <v>0</v>
      </c>
      <c r="L4825" s="0" t="n">
        <v>0</v>
      </c>
      <c r="M4825" s="0" t="n">
        <v>0</v>
      </c>
      <c r="N4825" s="0" t="n">
        <v>0</v>
      </c>
      <c r="O4825" s="0" t="n">
        <v>0</v>
      </c>
      <c r="P4825" s="0" t="n">
        <v>0.993305123467827</v>
      </c>
      <c r="Q4825" s="0" t="n">
        <v>0</v>
      </c>
      <c r="R4825" s="0" t="n">
        <v>0</v>
      </c>
      <c r="S4825" s="0" t="n">
        <v>0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0</v>
      </c>
      <c r="Y4825" s="0" t="n">
        <v>0</v>
      </c>
      <c r="Z4825" s="0" t="n">
        <v>0</v>
      </c>
      <c r="AA4825" s="0" t="n">
        <v>0</v>
      </c>
      <c r="AB4825" s="0" t="n">
        <v>0</v>
      </c>
      <c r="AC4825" s="0" t="n">
        <v>0</v>
      </c>
      <c r="AD4825" s="0" t="n">
        <v>0</v>
      </c>
      <c r="AE4825" s="0" t="n">
        <v>0</v>
      </c>
      <c r="AF4825" s="0" t="n">
        <v>0</v>
      </c>
      <c r="AG4825" s="0" t="n">
        <v>0</v>
      </c>
      <c r="AH4825" s="0" t="n">
        <v>0</v>
      </c>
      <c r="AI4825" s="0" t="n">
        <v>0</v>
      </c>
    </row>
    <row r="4826" customFormat="false" ht="12.75" hidden="false" customHeight="false" outlineLevel="0" collapsed="false">
      <c r="A4826" s="0" t="n">
        <v>42088027</v>
      </c>
      <c r="B4826" s="0" t="n">
        <v>4</v>
      </c>
      <c r="C4826" s="0" t="s">
        <v>61</v>
      </c>
      <c r="D4826" s="0" t="n">
        <v>880</v>
      </c>
      <c r="E4826" s="0" t="s">
        <v>101</v>
      </c>
      <c r="F4826" s="0" t="n">
        <v>2</v>
      </c>
      <c r="G4826" s="0" t="s">
        <v>85</v>
      </c>
      <c r="H4826" s="0" t="n">
        <v>27</v>
      </c>
      <c r="I4826" s="0" t="s">
        <v>165</v>
      </c>
      <c r="J4826" s="0" t="n">
        <v>0</v>
      </c>
      <c r="K4826" s="0" t="n">
        <v>0</v>
      </c>
      <c r="L4826" s="0" t="n">
        <v>0</v>
      </c>
      <c r="M4826" s="0" t="n">
        <v>0</v>
      </c>
      <c r="N4826" s="0" t="n">
        <v>0</v>
      </c>
      <c r="O4826" s="0" t="n">
        <v>0</v>
      </c>
      <c r="P4826" s="0" t="n">
        <v>0</v>
      </c>
      <c r="Q4826" s="0" t="n">
        <v>0</v>
      </c>
      <c r="R4826" s="0" t="n">
        <v>0</v>
      </c>
      <c r="S4826" s="0" t="n">
        <v>0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0</v>
      </c>
      <c r="Y4826" s="0" t="n">
        <v>0</v>
      </c>
      <c r="Z4826" s="0" t="n">
        <v>0</v>
      </c>
      <c r="AA4826" s="0" t="n">
        <v>0</v>
      </c>
      <c r="AB4826" s="0" t="n">
        <v>0</v>
      </c>
      <c r="AC4826" s="0" t="n">
        <v>0</v>
      </c>
      <c r="AD4826" s="0" t="n">
        <v>0</v>
      </c>
      <c r="AE4826" s="0" t="n">
        <v>0</v>
      </c>
      <c r="AF4826" s="0" t="n">
        <v>0</v>
      </c>
      <c r="AG4826" s="0" t="n">
        <v>0</v>
      </c>
      <c r="AH4826" s="0" t="n">
        <v>0</v>
      </c>
      <c r="AI4826" s="0" t="n">
        <v>0</v>
      </c>
    </row>
    <row r="4827" customFormat="false" ht="12.75" hidden="false" customHeight="false" outlineLevel="0" collapsed="false">
      <c r="A4827" s="0" t="n">
        <v>42088028</v>
      </c>
      <c r="B4827" s="0" t="n">
        <v>4</v>
      </c>
      <c r="C4827" s="0" t="s">
        <v>61</v>
      </c>
      <c r="D4827" s="0" t="n">
        <v>880</v>
      </c>
      <c r="E4827" s="0" t="s">
        <v>101</v>
      </c>
      <c r="F4827" s="0" t="n">
        <v>2</v>
      </c>
      <c r="G4827" s="0" t="s">
        <v>85</v>
      </c>
      <c r="H4827" s="0" t="n">
        <v>28</v>
      </c>
      <c r="I4827" s="0" t="s">
        <v>166</v>
      </c>
      <c r="J4827" s="0" t="n">
        <v>1.23983336639556</v>
      </c>
      <c r="K4827" s="0" t="n">
        <v>0</v>
      </c>
      <c r="L4827" s="0" t="n">
        <v>0</v>
      </c>
      <c r="M4827" s="0" t="n">
        <v>0</v>
      </c>
      <c r="N4827" s="0" t="n">
        <v>0</v>
      </c>
      <c r="O4827" s="0" t="n">
        <v>0</v>
      </c>
      <c r="P4827" s="0" t="n">
        <v>1.25675505843911</v>
      </c>
      <c r="Q4827" s="0" t="n">
        <v>0</v>
      </c>
      <c r="R4827" s="0" t="n">
        <v>0</v>
      </c>
      <c r="S4827" s="0" t="n">
        <v>0</v>
      </c>
      <c r="T4827" s="0" t="n">
        <v>0</v>
      </c>
      <c r="U4827" s="0" t="n">
        <v>1.12461903530179</v>
      </c>
      <c r="V4827" s="0" t="n">
        <v>0</v>
      </c>
      <c r="W4827" s="0" t="n">
        <v>0</v>
      </c>
      <c r="X4827" s="0" t="n">
        <v>0</v>
      </c>
      <c r="Y4827" s="0" t="n">
        <v>0</v>
      </c>
      <c r="Z4827" s="0" t="n">
        <v>0</v>
      </c>
      <c r="AA4827" s="0" t="n">
        <v>0</v>
      </c>
      <c r="AB4827" s="0" t="n">
        <v>0</v>
      </c>
      <c r="AC4827" s="0" t="n">
        <v>0.992486874361087</v>
      </c>
      <c r="AD4827" s="0" t="n">
        <v>0</v>
      </c>
      <c r="AE4827" s="0" t="n">
        <v>0</v>
      </c>
      <c r="AF4827" s="0" t="n">
        <v>0</v>
      </c>
      <c r="AG4827" s="0" t="n">
        <v>0</v>
      </c>
      <c r="AH4827" s="0" t="n">
        <v>0</v>
      </c>
      <c r="AI4827" s="0" t="n">
        <v>0</v>
      </c>
    </row>
    <row r="4828" customFormat="false" ht="12.75" hidden="false" customHeight="false" outlineLevel="0" collapsed="false">
      <c r="A4828" s="0" t="n">
        <v>42088029</v>
      </c>
      <c r="B4828" s="0" t="n">
        <v>4</v>
      </c>
      <c r="C4828" s="0" t="s">
        <v>61</v>
      </c>
      <c r="D4828" s="0" t="n">
        <v>880</v>
      </c>
      <c r="E4828" s="0" t="s">
        <v>101</v>
      </c>
      <c r="F4828" s="0" t="n">
        <v>2</v>
      </c>
      <c r="G4828" s="0" t="s">
        <v>85</v>
      </c>
      <c r="H4828" s="0" t="n">
        <v>29</v>
      </c>
      <c r="I4828" s="0" t="s">
        <v>167</v>
      </c>
      <c r="J4828" s="0" t="n">
        <v>0</v>
      </c>
      <c r="K4828" s="0" t="n">
        <v>1.37087708716037</v>
      </c>
      <c r="L4828" s="0" t="n">
        <v>0</v>
      </c>
      <c r="M4828" s="0" t="n">
        <v>1.37162922118893</v>
      </c>
      <c r="N4828" s="0" t="n">
        <v>0</v>
      </c>
      <c r="O4828" s="0" t="n">
        <v>0</v>
      </c>
      <c r="P4828" s="0" t="n">
        <v>0</v>
      </c>
      <c r="Q4828" s="0" t="n">
        <v>1.22043496302082</v>
      </c>
      <c r="R4828" s="0" t="n">
        <v>0</v>
      </c>
      <c r="S4828" s="0" t="n">
        <v>0</v>
      </c>
      <c r="T4828" s="0" t="n">
        <v>0</v>
      </c>
      <c r="U4828" s="0" t="n">
        <v>0</v>
      </c>
      <c r="V4828" s="0" t="n">
        <v>1.26076377069229</v>
      </c>
      <c r="W4828" s="0" t="n">
        <v>0</v>
      </c>
      <c r="X4828" s="0" t="n">
        <v>0</v>
      </c>
      <c r="Y4828" s="0" t="n">
        <v>0</v>
      </c>
      <c r="Z4828" s="0" t="n">
        <v>0</v>
      </c>
      <c r="AA4828" s="0" t="n">
        <v>0</v>
      </c>
      <c r="AB4828" s="0" t="n">
        <v>0</v>
      </c>
      <c r="AC4828" s="0" t="n">
        <v>0</v>
      </c>
      <c r="AD4828" s="0" t="n">
        <v>0</v>
      </c>
      <c r="AE4828" s="0" t="n">
        <v>0</v>
      </c>
      <c r="AF4828" s="0" t="n">
        <v>0</v>
      </c>
      <c r="AG4828" s="0" t="n">
        <v>0</v>
      </c>
      <c r="AH4828" s="0" t="n">
        <v>0</v>
      </c>
      <c r="AI4828" s="0" t="n">
        <v>0</v>
      </c>
    </row>
    <row r="4829" customFormat="false" ht="12.75" hidden="false" customHeight="false" outlineLevel="0" collapsed="false">
      <c r="A4829" s="0" t="n">
        <v>42088030</v>
      </c>
      <c r="B4829" s="0" t="n">
        <v>4</v>
      </c>
      <c r="C4829" s="0" t="s">
        <v>61</v>
      </c>
      <c r="D4829" s="0" t="n">
        <v>880</v>
      </c>
      <c r="E4829" s="0" t="s">
        <v>101</v>
      </c>
      <c r="F4829" s="0" t="n">
        <v>2</v>
      </c>
      <c r="G4829" s="0" t="s">
        <v>85</v>
      </c>
      <c r="H4829" s="0" t="n">
        <v>30</v>
      </c>
      <c r="I4829" s="0" t="s">
        <v>168</v>
      </c>
      <c r="J4829" s="0" t="n">
        <v>0</v>
      </c>
      <c r="K4829" s="0" t="n">
        <v>0</v>
      </c>
      <c r="L4829" s="0" t="n">
        <v>0</v>
      </c>
      <c r="M4829" s="0" t="n">
        <v>0</v>
      </c>
      <c r="N4829" s="0" t="n">
        <v>1.41546823689276</v>
      </c>
      <c r="O4829" s="0" t="n">
        <v>1.41171155909425</v>
      </c>
      <c r="P4829" s="0" t="n">
        <v>0</v>
      </c>
      <c r="Q4829" s="0" t="n">
        <v>1.41017866963744</v>
      </c>
      <c r="R4829" s="0" t="n">
        <v>1.40252454417952</v>
      </c>
      <c r="S4829" s="0" t="n">
        <v>1.32564459468417</v>
      </c>
      <c r="T4829" s="0" t="n">
        <v>1.28980665798197</v>
      </c>
      <c r="U4829" s="0" t="n">
        <v>0</v>
      </c>
      <c r="V4829" s="0" t="n">
        <v>1.24906320259805</v>
      </c>
      <c r="W4829" s="0" t="n">
        <v>1.23019387855526</v>
      </c>
      <c r="X4829" s="0" t="n">
        <v>1.276731567188</v>
      </c>
      <c r="Y4829" s="0" t="n">
        <v>1.29651238169325</v>
      </c>
      <c r="Z4829" s="0" t="n">
        <v>0</v>
      </c>
      <c r="AA4829" s="0" t="n">
        <v>1.27813494548754</v>
      </c>
      <c r="AB4829" s="0" t="n">
        <v>0</v>
      </c>
      <c r="AC4829" s="0" t="n">
        <v>0</v>
      </c>
      <c r="AD4829" s="0" t="n">
        <v>0</v>
      </c>
      <c r="AE4829" s="0" t="n">
        <v>2.29961711375056</v>
      </c>
      <c r="AF4829" s="0" t="n">
        <v>0</v>
      </c>
      <c r="AG4829" s="0" t="n">
        <v>0</v>
      </c>
      <c r="AH4829" s="0" t="n">
        <v>0</v>
      </c>
      <c r="AI4829" s="0" t="n">
        <v>0</v>
      </c>
    </row>
    <row r="4830" customFormat="false" ht="12.75" hidden="false" customHeight="false" outlineLevel="0" collapsed="false">
      <c r="A4830" s="0" t="n">
        <v>42088031</v>
      </c>
      <c r="B4830" s="0" t="n">
        <v>4</v>
      </c>
      <c r="C4830" s="0" t="s">
        <v>61</v>
      </c>
      <c r="D4830" s="0" t="n">
        <v>880</v>
      </c>
      <c r="E4830" s="0" t="s">
        <v>101</v>
      </c>
      <c r="F4830" s="0" t="n">
        <v>2</v>
      </c>
      <c r="G4830" s="0" t="s">
        <v>85</v>
      </c>
      <c r="H4830" s="0" t="n">
        <v>31</v>
      </c>
      <c r="I4830" s="0" t="s">
        <v>169</v>
      </c>
      <c r="J4830" s="0" t="n">
        <v>0</v>
      </c>
      <c r="K4830" s="0" t="n">
        <v>1.38379575174704</v>
      </c>
      <c r="L4830" s="0" t="n">
        <v>1.40179710388718</v>
      </c>
      <c r="M4830" s="0" t="n">
        <v>0</v>
      </c>
      <c r="N4830" s="0" t="n">
        <v>0</v>
      </c>
      <c r="O4830" s="0" t="n">
        <v>0</v>
      </c>
      <c r="P4830" s="0" t="n">
        <v>2.84770474997152</v>
      </c>
      <c r="Q4830" s="0" t="n">
        <v>0</v>
      </c>
      <c r="R4830" s="0" t="n">
        <v>0</v>
      </c>
      <c r="S4830" s="0" t="n">
        <v>0</v>
      </c>
      <c r="T4830" s="0" t="n">
        <v>0</v>
      </c>
      <c r="U4830" s="0" t="n">
        <v>2.90566750446746</v>
      </c>
      <c r="V4830" s="0" t="n">
        <v>2.9096834264432</v>
      </c>
      <c r="W4830" s="0" t="n">
        <v>0</v>
      </c>
      <c r="X4830" s="0" t="n">
        <v>2.72516691647363</v>
      </c>
      <c r="Y4830" s="0" t="n">
        <v>0</v>
      </c>
      <c r="Z4830" s="0" t="n">
        <v>2.60409885159241</v>
      </c>
      <c r="AA4830" s="0" t="n">
        <v>1.2777756481517</v>
      </c>
      <c r="AB4830" s="0" t="n">
        <v>2.51962155284276</v>
      </c>
      <c r="AC4830" s="0" t="n">
        <v>2.60977360214001</v>
      </c>
      <c r="AD4830" s="0" t="n">
        <v>1.32346907714501</v>
      </c>
      <c r="AE4830" s="0" t="n">
        <v>1.31898280046428</v>
      </c>
      <c r="AF4830" s="0" t="n">
        <v>2.6061348414167</v>
      </c>
      <c r="AG4830" s="0" t="n">
        <v>1.27712289753643</v>
      </c>
      <c r="AH4830" s="0" t="n">
        <v>0</v>
      </c>
      <c r="AI4830" s="0" t="n">
        <v>1.20755446070618</v>
      </c>
    </row>
    <row r="4831" customFormat="false" ht="12.75" hidden="false" customHeight="false" outlineLevel="0" collapsed="false">
      <c r="A4831" s="0" t="n">
        <v>42088032</v>
      </c>
      <c r="B4831" s="0" t="n">
        <v>4</v>
      </c>
      <c r="C4831" s="0" t="s">
        <v>61</v>
      </c>
      <c r="D4831" s="0" t="n">
        <v>880</v>
      </c>
      <c r="E4831" s="0" t="s">
        <v>101</v>
      </c>
      <c r="F4831" s="0" t="n">
        <v>2</v>
      </c>
      <c r="G4831" s="0" t="s">
        <v>85</v>
      </c>
      <c r="H4831" s="0" t="n">
        <v>32</v>
      </c>
      <c r="I4831" s="0" t="s">
        <v>170</v>
      </c>
      <c r="J4831" s="0" t="n">
        <v>0</v>
      </c>
      <c r="K4831" s="0" t="n">
        <v>2.8467724717102</v>
      </c>
      <c r="L4831" s="0" t="n">
        <v>4.27953952154748</v>
      </c>
      <c r="M4831" s="0" t="n">
        <v>1.43733919767726</v>
      </c>
      <c r="N4831" s="0" t="n">
        <v>1.44214822399446</v>
      </c>
      <c r="O4831" s="0" t="n">
        <v>4.36414419132408</v>
      </c>
      <c r="P4831" s="0" t="n">
        <v>0</v>
      </c>
      <c r="Q4831" s="0" t="n">
        <v>0</v>
      </c>
      <c r="R4831" s="0" t="n">
        <v>0</v>
      </c>
      <c r="S4831" s="0" t="n">
        <v>0</v>
      </c>
      <c r="T4831" s="0" t="n">
        <v>0</v>
      </c>
      <c r="U4831" s="0" t="n">
        <v>5.98918951292916</v>
      </c>
      <c r="V4831" s="0" t="n">
        <v>1.50715900527506</v>
      </c>
      <c r="W4831" s="0" t="n">
        <v>3.04808351748838</v>
      </c>
      <c r="X4831" s="0" t="n">
        <v>3.07328241928792</v>
      </c>
      <c r="Y4831" s="0" t="n">
        <v>0</v>
      </c>
      <c r="Z4831" s="0" t="n">
        <v>1.51996473681811</v>
      </c>
      <c r="AA4831" s="0" t="n">
        <v>0</v>
      </c>
      <c r="AB4831" s="0" t="n">
        <v>1.50665943470138</v>
      </c>
      <c r="AC4831" s="0" t="n">
        <v>2.83691967261947</v>
      </c>
      <c r="AD4831" s="0" t="n">
        <v>5.50562261709771</v>
      </c>
      <c r="AE4831" s="0" t="n">
        <v>1.34825401105568</v>
      </c>
      <c r="AF4831" s="0" t="n">
        <v>0</v>
      </c>
      <c r="AG4831" s="0" t="n">
        <v>0</v>
      </c>
      <c r="AH4831" s="0" t="n">
        <v>1.34809042990604</v>
      </c>
      <c r="AI4831" s="0" t="n">
        <v>2.73276309676714</v>
      </c>
    </row>
    <row r="4832" customFormat="false" ht="12.75" hidden="false" customHeight="false" outlineLevel="0" collapsed="false">
      <c r="A4832" s="0" t="n">
        <v>42088033</v>
      </c>
      <c r="B4832" s="0" t="n">
        <v>4</v>
      </c>
      <c r="C4832" s="0" t="s">
        <v>61</v>
      </c>
      <c r="D4832" s="0" t="n">
        <v>880</v>
      </c>
      <c r="E4832" s="0" t="s">
        <v>101</v>
      </c>
      <c r="F4832" s="0" t="n">
        <v>2</v>
      </c>
      <c r="G4832" s="0" t="s">
        <v>85</v>
      </c>
      <c r="H4832" s="0" t="n">
        <v>33</v>
      </c>
      <c r="I4832" s="0" t="s">
        <v>171</v>
      </c>
      <c r="J4832" s="0" t="n">
        <v>2.93517662425336</v>
      </c>
      <c r="K4832" s="0" t="n">
        <v>1.43980188326086</v>
      </c>
      <c r="L4832" s="0" t="n">
        <v>1.49436623927792</v>
      </c>
      <c r="M4832" s="0" t="n">
        <v>1.52264940997335</v>
      </c>
      <c r="N4832" s="0" t="n">
        <v>0</v>
      </c>
      <c r="O4832" s="0" t="n">
        <v>0</v>
      </c>
      <c r="P4832" s="0" t="n">
        <v>3.14149283739633</v>
      </c>
      <c r="Q4832" s="0" t="n">
        <v>1.57217872527749</v>
      </c>
      <c r="R4832" s="0" t="n">
        <v>0</v>
      </c>
      <c r="S4832" s="0" t="n">
        <v>3.15427562060373</v>
      </c>
      <c r="T4832" s="0" t="n">
        <v>4.73843821076573</v>
      </c>
      <c r="U4832" s="0" t="n">
        <v>1.59560888435027</v>
      </c>
      <c r="V4832" s="0" t="n">
        <v>3.20507684171728</v>
      </c>
      <c r="W4832" s="0" t="n">
        <v>4.82307358402598</v>
      </c>
      <c r="X4832" s="0" t="n">
        <v>4.84003678427956</v>
      </c>
      <c r="Y4832" s="0" t="n">
        <v>3.21719267766947</v>
      </c>
      <c r="Z4832" s="0" t="n">
        <v>0</v>
      </c>
      <c r="AA4832" s="0" t="n">
        <v>0</v>
      </c>
      <c r="AB4832" s="0" t="n">
        <v>0</v>
      </c>
      <c r="AC4832" s="0" t="n">
        <v>4.93348024141163</v>
      </c>
      <c r="AD4832" s="0" t="n">
        <v>0</v>
      </c>
      <c r="AE4832" s="0" t="n">
        <v>3.24622626197046</v>
      </c>
      <c r="AF4832" s="0" t="n">
        <v>0</v>
      </c>
      <c r="AG4832" s="0" t="n">
        <v>3.19800444522618</v>
      </c>
      <c r="AH4832" s="0" t="n">
        <v>0</v>
      </c>
      <c r="AI4832" s="0" t="n">
        <v>7.26480203414457</v>
      </c>
    </row>
    <row r="4833" customFormat="false" ht="12.75" hidden="false" customHeight="false" outlineLevel="0" collapsed="false">
      <c r="A4833" s="0" t="n">
        <v>42088034</v>
      </c>
      <c r="B4833" s="0" t="n">
        <v>4</v>
      </c>
      <c r="C4833" s="0" t="s">
        <v>61</v>
      </c>
      <c r="D4833" s="0" t="n">
        <v>880</v>
      </c>
      <c r="E4833" s="0" t="s">
        <v>101</v>
      </c>
      <c r="F4833" s="0" t="n">
        <v>2</v>
      </c>
      <c r="G4833" s="0" t="s">
        <v>85</v>
      </c>
      <c r="H4833" s="0" t="n">
        <v>34</v>
      </c>
      <c r="I4833" s="0" t="s">
        <v>172</v>
      </c>
      <c r="J4833" s="0" t="n">
        <v>1.84260470601242</v>
      </c>
      <c r="K4833" s="0" t="n">
        <v>1.91640635480347</v>
      </c>
      <c r="L4833" s="0" t="n">
        <v>0</v>
      </c>
      <c r="M4833" s="0" t="n">
        <v>1.79736506281791</v>
      </c>
      <c r="N4833" s="0" t="n">
        <v>1.74228169210398</v>
      </c>
      <c r="O4833" s="0" t="n">
        <v>3.40924587481249</v>
      </c>
      <c r="P4833" s="0" t="n">
        <v>0</v>
      </c>
      <c r="Q4833" s="0" t="n">
        <v>1.73695546446189</v>
      </c>
      <c r="R4833" s="0" t="n">
        <v>3.53101110502993</v>
      </c>
      <c r="S4833" s="0" t="n">
        <v>0</v>
      </c>
      <c r="T4833" s="0" t="n">
        <v>10.827197921178</v>
      </c>
      <c r="U4833" s="0" t="n">
        <v>0</v>
      </c>
      <c r="V4833" s="0" t="n">
        <v>0</v>
      </c>
      <c r="W4833" s="0" t="n">
        <v>1.79707436293714</v>
      </c>
      <c r="X4833" s="0" t="n">
        <v>1.78202295245563</v>
      </c>
      <c r="Y4833" s="0" t="n">
        <v>0</v>
      </c>
      <c r="Z4833" s="0" t="n">
        <v>1.78836489797378</v>
      </c>
      <c r="AA4833" s="0" t="n">
        <v>0</v>
      </c>
      <c r="AB4833" s="0" t="n">
        <v>0</v>
      </c>
      <c r="AC4833" s="0" t="n">
        <v>1.79839942451218</v>
      </c>
      <c r="AD4833" s="0" t="n">
        <v>0</v>
      </c>
      <c r="AE4833" s="0" t="n">
        <v>3.54798651765123</v>
      </c>
      <c r="AF4833" s="0" t="n">
        <v>0</v>
      </c>
      <c r="AG4833" s="0" t="n">
        <v>8.95511695382742</v>
      </c>
      <c r="AH4833" s="0" t="n">
        <v>5.41526020325277</v>
      </c>
      <c r="AI4833" s="0" t="n">
        <v>5.38242101297163</v>
      </c>
    </row>
    <row r="4834" customFormat="false" ht="12.75" hidden="false" customHeight="false" outlineLevel="0" collapsed="false">
      <c r="A4834" s="0" t="n">
        <v>42088035</v>
      </c>
      <c r="B4834" s="0" t="n">
        <v>4</v>
      </c>
      <c r="C4834" s="0" t="s">
        <v>61</v>
      </c>
      <c r="D4834" s="0" t="n">
        <v>880</v>
      </c>
      <c r="E4834" s="0" t="s">
        <v>101</v>
      </c>
      <c r="F4834" s="0" t="n">
        <v>2</v>
      </c>
      <c r="G4834" s="0" t="s">
        <v>85</v>
      </c>
      <c r="H4834" s="0" t="n">
        <v>35</v>
      </c>
      <c r="I4834" s="0" t="s">
        <v>173</v>
      </c>
      <c r="J4834" s="0" t="n">
        <v>4.30459300073178</v>
      </c>
      <c r="K4834" s="0" t="n">
        <v>2.13301480312273</v>
      </c>
      <c r="L4834" s="0" t="n">
        <v>4.28513273198637</v>
      </c>
      <c r="M4834" s="0" t="n">
        <v>0</v>
      </c>
      <c r="N4834" s="0" t="n">
        <v>2.23398789178563</v>
      </c>
      <c r="O4834" s="0" t="n">
        <v>0</v>
      </c>
      <c r="P4834" s="0" t="n">
        <v>4.8395683105067</v>
      </c>
      <c r="Q4834" s="0" t="n">
        <v>2.31765823811621</v>
      </c>
      <c r="R4834" s="0" t="n">
        <v>0</v>
      </c>
      <c r="S4834" s="0" t="n">
        <v>4.32376340366655</v>
      </c>
      <c r="T4834" s="0" t="n">
        <v>0</v>
      </c>
      <c r="U4834" s="0" t="n">
        <v>0</v>
      </c>
      <c r="V4834" s="0" t="n">
        <v>0</v>
      </c>
      <c r="W4834" s="0" t="n">
        <v>0</v>
      </c>
      <c r="X4834" s="0" t="n">
        <v>0</v>
      </c>
      <c r="Y4834" s="0" t="n">
        <v>2.21366272634701</v>
      </c>
      <c r="Z4834" s="0" t="n">
        <v>6.61273612978597</v>
      </c>
      <c r="AA4834" s="0" t="n">
        <v>2.18789655625082</v>
      </c>
      <c r="AB4834" s="0" t="n">
        <v>0</v>
      </c>
      <c r="AC4834" s="0" t="n">
        <v>2.14477211796247</v>
      </c>
      <c r="AD4834" s="0" t="n">
        <v>4.25812770124976</v>
      </c>
      <c r="AE4834" s="0" t="n">
        <v>4.25622472866567</v>
      </c>
      <c r="AF4834" s="0" t="n">
        <v>0</v>
      </c>
      <c r="AG4834" s="0" t="n">
        <v>2.10499726350356</v>
      </c>
      <c r="AH4834" s="0" t="n">
        <v>2.09301352086735</v>
      </c>
      <c r="AI4834" s="0" t="n">
        <v>2.07792207792208</v>
      </c>
    </row>
    <row r="4835" customFormat="false" ht="12.75" hidden="false" customHeight="false" outlineLevel="0" collapsed="false">
      <c r="A4835" s="0" t="n">
        <v>42088036</v>
      </c>
      <c r="B4835" s="0" t="n">
        <v>4</v>
      </c>
      <c r="C4835" s="0" t="s">
        <v>61</v>
      </c>
      <c r="D4835" s="0" t="n">
        <v>880</v>
      </c>
      <c r="E4835" s="0" t="s">
        <v>101</v>
      </c>
      <c r="F4835" s="0" t="n">
        <v>2</v>
      </c>
      <c r="G4835" s="0" t="s">
        <v>85</v>
      </c>
      <c r="H4835" s="0" t="n">
        <v>36</v>
      </c>
      <c r="I4835" s="0" t="s">
        <v>174</v>
      </c>
      <c r="J4835" s="0" t="n">
        <v>3.19774878485546</v>
      </c>
      <c r="K4835" s="0" t="n">
        <v>6.32551078499589</v>
      </c>
      <c r="L4835" s="0" t="n">
        <v>12.5750573736993</v>
      </c>
      <c r="M4835" s="0" t="n">
        <v>0</v>
      </c>
      <c r="N4835" s="0" t="n">
        <v>3.10308446595916</v>
      </c>
      <c r="O4835" s="0" t="n">
        <v>3.0852770578798</v>
      </c>
      <c r="P4835" s="0" t="n">
        <v>0</v>
      </c>
      <c r="Q4835" s="0" t="n">
        <v>6.09960657537589</v>
      </c>
      <c r="R4835" s="0" t="n">
        <v>6.17569862590706</v>
      </c>
      <c r="S4835" s="0" t="n">
        <v>3.180358108323</v>
      </c>
      <c r="T4835" s="0" t="n">
        <v>0</v>
      </c>
      <c r="U4835" s="0" t="n">
        <v>6.81895669962496</v>
      </c>
      <c r="V4835" s="0" t="n">
        <v>0</v>
      </c>
      <c r="W4835" s="0" t="n">
        <v>6.22645621244669</v>
      </c>
      <c r="X4835" s="0" t="n">
        <v>0</v>
      </c>
      <c r="Y4835" s="0" t="n">
        <v>2.87728384405122</v>
      </c>
      <c r="Z4835" s="0" t="n">
        <v>5.66043075878074</v>
      </c>
      <c r="AA4835" s="0" t="n">
        <v>2.92278014847723</v>
      </c>
      <c r="AB4835" s="0" t="n">
        <v>2.97486241261342</v>
      </c>
      <c r="AC4835" s="0" t="n">
        <v>3.00869512892259</v>
      </c>
      <c r="AD4835" s="0" t="n">
        <v>3.00435631665916</v>
      </c>
      <c r="AE4835" s="0" t="n">
        <v>0</v>
      </c>
      <c r="AF4835" s="0" t="n">
        <v>8.76347384103059</v>
      </c>
      <c r="AG4835" s="0" t="n">
        <v>0</v>
      </c>
      <c r="AH4835" s="0" t="n">
        <v>2.82063577130285</v>
      </c>
      <c r="AI4835" s="0" t="n">
        <v>2.7994736989446</v>
      </c>
    </row>
    <row r="4836" customFormat="false" ht="12.75" hidden="false" customHeight="false" outlineLevel="0" collapsed="false">
      <c r="A4836" s="0" t="n">
        <v>42088037</v>
      </c>
      <c r="B4836" s="0" t="n">
        <v>4</v>
      </c>
      <c r="C4836" s="0" t="s">
        <v>61</v>
      </c>
      <c r="D4836" s="0" t="n">
        <v>880</v>
      </c>
      <c r="E4836" s="0" t="s">
        <v>101</v>
      </c>
      <c r="F4836" s="0" t="n">
        <v>2</v>
      </c>
      <c r="G4836" s="0" t="s">
        <v>85</v>
      </c>
      <c r="H4836" s="0" t="n">
        <v>37</v>
      </c>
      <c r="I4836" s="0" t="s">
        <v>175</v>
      </c>
      <c r="J4836" s="0" t="n">
        <v>6.41601437187219</v>
      </c>
      <c r="K4836" s="0" t="n">
        <v>0</v>
      </c>
      <c r="L4836" s="0" t="n">
        <v>6.0143140674806</v>
      </c>
      <c r="M4836" s="0" t="n">
        <v>11.7806444012487</v>
      </c>
      <c r="N4836" s="0" t="n">
        <v>11.6475452798323</v>
      </c>
      <c r="O4836" s="0" t="n">
        <v>0</v>
      </c>
      <c r="P4836" s="0" t="n">
        <v>0</v>
      </c>
      <c r="Q4836" s="0" t="n">
        <v>5.45940929191462</v>
      </c>
      <c r="R4836" s="0" t="n">
        <v>5.37663315232002</v>
      </c>
      <c r="S4836" s="0" t="n">
        <v>5.2999788000848</v>
      </c>
      <c r="T4836" s="0" t="n">
        <v>15.7903047528817</v>
      </c>
      <c r="U4836" s="0" t="n">
        <v>0</v>
      </c>
      <c r="V4836" s="0" t="n">
        <v>5.2723150735488</v>
      </c>
      <c r="W4836" s="0" t="n">
        <v>5.25320445471738</v>
      </c>
      <c r="X4836" s="0" t="n">
        <v>0</v>
      </c>
      <c r="Y4836" s="0" t="n">
        <v>5.57289344627731</v>
      </c>
      <c r="Z4836" s="0" t="n">
        <v>0</v>
      </c>
      <c r="AA4836" s="0" t="n">
        <v>5.34845162325507</v>
      </c>
      <c r="AB4836" s="0" t="n">
        <v>0</v>
      </c>
      <c r="AC4836" s="0" t="n">
        <v>0</v>
      </c>
      <c r="AD4836" s="0" t="n">
        <v>0</v>
      </c>
      <c r="AE4836" s="0" t="n">
        <v>13.8850319355735</v>
      </c>
      <c r="AF4836" s="0" t="n">
        <v>4.77372541531411</v>
      </c>
      <c r="AG4836" s="0" t="n">
        <v>4.77623346229164</v>
      </c>
      <c r="AH4836" s="0" t="n">
        <v>9.61168781237985</v>
      </c>
      <c r="AI4836" s="0" t="n">
        <v>4.78308700435261</v>
      </c>
    </row>
    <row r="4837" customFormat="false" ht="12.75" hidden="false" customHeight="false" outlineLevel="0" collapsed="false">
      <c r="A4837" s="0" t="n">
        <v>42088038</v>
      </c>
      <c r="B4837" s="0" t="n">
        <v>4</v>
      </c>
      <c r="C4837" s="0" t="s">
        <v>61</v>
      </c>
      <c r="D4837" s="0" t="n">
        <v>880</v>
      </c>
      <c r="E4837" s="0" t="s">
        <v>101</v>
      </c>
      <c r="F4837" s="0" t="n">
        <v>2</v>
      </c>
      <c r="G4837" s="0" t="s">
        <v>85</v>
      </c>
      <c r="H4837" s="0" t="n">
        <v>38</v>
      </c>
      <c r="I4837" s="0" t="s">
        <v>176</v>
      </c>
      <c r="J4837" s="0" t="n">
        <v>17.4337517433752</v>
      </c>
      <c r="K4837" s="0" t="n">
        <v>17.1379605826907</v>
      </c>
      <c r="L4837" s="0" t="n">
        <v>32.5520833333333</v>
      </c>
      <c r="M4837" s="0" t="n">
        <v>0</v>
      </c>
      <c r="N4837" s="0" t="n">
        <v>0</v>
      </c>
      <c r="O4837" s="0" t="n">
        <v>0</v>
      </c>
      <c r="P4837" s="0" t="n">
        <v>0</v>
      </c>
      <c r="Q4837" s="0" t="n">
        <v>0</v>
      </c>
      <c r="R4837" s="0" t="n">
        <v>12.202562538133</v>
      </c>
      <c r="S4837" s="0" t="n">
        <v>12.0163422254266</v>
      </c>
      <c r="T4837" s="0" t="n">
        <v>11.2879557512135</v>
      </c>
      <c r="U4837" s="0" t="n">
        <v>10.9481059776659</v>
      </c>
      <c r="V4837" s="0" t="n">
        <v>10.4887770086008</v>
      </c>
      <c r="W4837" s="0" t="n">
        <v>0</v>
      </c>
      <c r="X4837" s="0" t="n">
        <v>0</v>
      </c>
      <c r="Y4837" s="0" t="n">
        <v>21.4041095890411</v>
      </c>
      <c r="Z4837" s="0" t="n">
        <v>0</v>
      </c>
      <c r="AA4837" s="0" t="n">
        <v>30.8039839819283</v>
      </c>
      <c r="AB4837" s="0" t="n">
        <v>0</v>
      </c>
      <c r="AC4837" s="0" t="n">
        <v>10.3029054193283</v>
      </c>
      <c r="AD4837" s="0" t="n">
        <v>10.487676979549</v>
      </c>
      <c r="AE4837" s="0" t="n">
        <v>0</v>
      </c>
      <c r="AF4837" s="0" t="n">
        <v>9.37734433608402</v>
      </c>
      <c r="AG4837" s="0" t="n">
        <v>0</v>
      </c>
      <c r="AH4837" s="0" t="n">
        <v>0</v>
      </c>
      <c r="AI4837" s="0" t="n">
        <v>16.6861338227933</v>
      </c>
    </row>
    <row r="4838" customFormat="false" ht="12.75" hidden="false" customHeight="false" outlineLevel="0" collapsed="false">
      <c r="A4838" s="0" t="n">
        <v>42088039</v>
      </c>
      <c r="B4838" s="0" t="n">
        <v>4</v>
      </c>
      <c r="C4838" s="0" t="s">
        <v>61</v>
      </c>
      <c r="D4838" s="0" t="n">
        <v>880</v>
      </c>
      <c r="E4838" s="0" t="s">
        <v>101</v>
      </c>
      <c r="F4838" s="0" t="n">
        <v>2</v>
      </c>
      <c r="G4838" s="0" t="s">
        <v>85</v>
      </c>
      <c r="H4838" s="0" t="n">
        <v>39</v>
      </c>
      <c r="I4838" s="0" t="s">
        <v>177</v>
      </c>
      <c r="J4838" s="0" t="n">
        <v>0.693727699544992</v>
      </c>
      <c r="K4838" s="0" t="n">
        <v>0.772989280957641</v>
      </c>
      <c r="L4838" s="0" t="n">
        <v>1.08488361910976</v>
      </c>
      <c r="M4838" s="0" t="n">
        <v>0.465995529549553</v>
      </c>
      <c r="N4838" s="0" t="n">
        <v>0.54553928116627</v>
      </c>
      <c r="O4838" s="0" t="n">
        <v>0.546771625989461</v>
      </c>
      <c r="P4838" s="0" t="n">
        <v>0.625561539225445</v>
      </c>
      <c r="Q4838" s="0" t="n">
        <v>0.627226162857705</v>
      </c>
      <c r="R4838" s="0" t="n">
        <v>0.708282179620361</v>
      </c>
      <c r="S4838" s="0" t="n">
        <v>0.631397337555277</v>
      </c>
      <c r="T4838" s="0" t="n">
        <v>1.10712108187872</v>
      </c>
      <c r="U4838" s="0" t="n">
        <v>0.951369178809837</v>
      </c>
      <c r="V4838" s="0" t="n">
        <v>0.716092996610493</v>
      </c>
      <c r="W4838" s="0" t="n">
        <v>0.796475754083332</v>
      </c>
      <c r="X4838" s="0" t="n">
        <v>0.717547136867333</v>
      </c>
      <c r="Y4838" s="0" t="n">
        <v>0.638786306018565</v>
      </c>
      <c r="Z4838" s="0" t="n">
        <v>0.718691406686705</v>
      </c>
      <c r="AA4838" s="0" t="n">
        <v>0.638185001854725</v>
      </c>
      <c r="AB4838" s="0" t="n">
        <v>0.318889244981879</v>
      </c>
      <c r="AC4838" s="0" t="n">
        <v>0.953325198291641</v>
      </c>
      <c r="AD4838" s="0" t="n">
        <v>0.712627441540796</v>
      </c>
      <c r="AE4838" s="0" t="n">
        <v>1.02668269344676</v>
      </c>
      <c r="AF4838" s="0" t="n">
        <v>0.551038786833007</v>
      </c>
      <c r="AG4838" s="0" t="n">
        <v>0.784086801545278</v>
      </c>
      <c r="AH4838" s="0" t="n">
        <v>0.626793707304576</v>
      </c>
      <c r="AI4838" s="0" t="n">
        <v>1.25420944043446</v>
      </c>
    </row>
    <row r="4839" customFormat="false" ht="12.75" hidden="false" customHeight="false" outlineLevel="0" collapsed="false">
      <c r="A4839" s="0" t="n">
        <v>42088040</v>
      </c>
      <c r="B4839" s="0" t="n">
        <v>4</v>
      </c>
      <c r="C4839" s="0" t="s">
        <v>61</v>
      </c>
      <c r="D4839" s="0" t="n">
        <v>880</v>
      </c>
      <c r="E4839" s="0" t="s">
        <v>101</v>
      </c>
      <c r="F4839" s="0" t="n">
        <v>2</v>
      </c>
      <c r="G4839" s="0" t="s">
        <v>85</v>
      </c>
      <c r="H4839" s="0" t="n">
        <v>40</v>
      </c>
      <c r="I4839" s="0" t="s">
        <v>178</v>
      </c>
      <c r="J4839" s="0" t="n">
        <v>0.31721647906818</v>
      </c>
      <c r="K4839" s="0" t="n">
        <v>0.370678406013581</v>
      </c>
      <c r="L4839" s="0" t="n">
        <v>0.593115969897625</v>
      </c>
      <c r="M4839" s="0" t="n">
        <v>0.171012146444598</v>
      </c>
      <c r="N4839" s="0" t="n">
        <v>0.219335085152437</v>
      </c>
      <c r="O4839" s="0" t="n">
        <v>0.219830551686311</v>
      </c>
      <c r="P4839" s="0" t="n">
        <v>0.270073071589146</v>
      </c>
      <c r="Q4839" s="0" t="n">
        <v>0.270791737922055</v>
      </c>
      <c r="R4839" s="0" t="n">
        <v>0.323871714151347</v>
      </c>
      <c r="S4839" s="0" t="n">
        <v>0.272592555095219</v>
      </c>
      <c r="T4839" s="0" t="n">
        <v>0.605273397723015</v>
      </c>
      <c r="U4839" s="0" t="n">
        <v>0.491586337444481</v>
      </c>
      <c r="V4839" s="0" t="n">
        <v>0.327443317052429</v>
      </c>
      <c r="W4839" s="0" t="n">
        <v>0.381941082787477</v>
      </c>
      <c r="X4839" s="0" t="n">
        <v>0.328108242573852</v>
      </c>
      <c r="Y4839" s="0" t="n">
        <v>0.275782587224154</v>
      </c>
      <c r="Z4839" s="0" t="n">
        <v>0.328631475599495</v>
      </c>
      <c r="AA4839" s="0" t="n">
        <v>0.275522986765519</v>
      </c>
      <c r="AB4839" s="0" t="n">
        <v>0.0868865865318981</v>
      </c>
      <c r="AC4839" s="0" t="n">
        <v>0.492597041253735</v>
      </c>
      <c r="AD4839" s="0" t="n">
        <v>0.325858644596727</v>
      </c>
      <c r="AE4839" s="0" t="n">
        <v>0.546665294413409</v>
      </c>
      <c r="AF4839" s="0" t="n">
        <v>0.221546171659592</v>
      </c>
      <c r="AG4839" s="0" t="n">
        <v>0.376000098491686</v>
      </c>
      <c r="AH4839" s="0" t="n">
        <v>0.270605034309003</v>
      </c>
      <c r="AI4839" s="0" t="n">
        <v>0.716889063108803</v>
      </c>
    </row>
    <row r="4840" customFormat="false" ht="12.75" hidden="false" customHeight="false" outlineLevel="0" collapsed="false">
      <c r="A4840" s="0" t="n">
        <v>42088041</v>
      </c>
      <c r="B4840" s="0" t="n">
        <v>4</v>
      </c>
      <c r="C4840" s="0" t="s">
        <v>61</v>
      </c>
      <c r="D4840" s="0" t="n">
        <v>880</v>
      </c>
      <c r="E4840" s="0" t="s">
        <v>101</v>
      </c>
      <c r="F4840" s="0" t="n">
        <v>2</v>
      </c>
      <c r="G4840" s="0" t="s">
        <v>85</v>
      </c>
      <c r="H4840" s="0" t="n">
        <v>41</v>
      </c>
      <c r="I4840" s="0" t="s">
        <v>179</v>
      </c>
      <c r="J4840" s="0" t="n">
        <v>1.31691126617015</v>
      </c>
      <c r="K4840" s="0" t="n">
        <v>1.42155480934743</v>
      </c>
      <c r="L4840" s="0" t="n">
        <v>1.82025036958386</v>
      </c>
      <c r="M4840" s="0" t="n">
        <v>1.01427608546037</v>
      </c>
      <c r="N4840" s="0" t="n">
        <v>1.12401942133108</v>
      </c>
      <c r="O4840" s="0" t="n">
        <v>1.12655852266231</v>
      </c>
      <c r="P4840" s="0" t="n">
        <v>1.23260561396076</v>
      </c>
      <c r="Q4840" s="0" t="n">
        <v>1.23588558612272</v>
      </c>
      <c r="R4840" s="0" t="n">
        <v>1.34454020299518</v>
      </c>
      <c r="S4840" s="0" t="n">
        <v>1.24410446312626</v>
      </c>
      <c r="T4840" s="0" t="n">
        <v>1.85756105352342</v>
      </c>
      <c r="U4840" s="0" t="n">
        <v>1.66185049615306</v>
      </c>
      <c r="V4840" s="0" t="n">
        <v>1.35936756666978</v>
      </c>
      <c r="W4840" s="0" t="n">
        <v>1.46474726964271</v>
      </c>
      <c r="X4840" s="0" t="n">
        <v>1.3621279778341</v>
      </c>
      <c r="Y4840" s="0" t="n">
        <v>1.25866367662987</v>
      </c>
      <c r="Z4840" s="0" t="n">
        <v>1.36430015838515</v>
      </c>
      <c r="AA4840" s="0" t="n">
        <v>1.25747886771568</v>
      </c>
      <c r="AB4840" s="0" t="n">
        <v>0.816483120028612</v>
      </c>
      <c r="AC4840" s="0" t="n">
        <v>1.6652672685467</v>
      </c>
      <c r="AD4840" s="0" t="n">
        <v>1.3527888636458</v>
      </c>
      <c r="AE4840" s="0" t="n">
        <v>1.75565867366487</v>
      </c>
      <c r="AF4840" s="0" t="n">
        <v>1.13535050488554</v>
      </c>
      <c r="AG4840" s="0" t="n">
        <v>1.44196354482646</v>
      </c>
      <c r="AH4840" s="0" t="n">
        <v>1.23503347628356</v>
      </c>
      <c r="AI4840" s="0" t="n">
        <v>2.03675755485292</v>
      </c>
    </row>
    <row r="4841" customFormat="false" ht="12.75" hidden="false" customHeight="false" outlineLevel="0" collapsed="false">
      <c r="A4841" s="0" t="n">
        <v>42088042</v>
      </c>
      <c r="B4841" s="0" t="n">
        <v>4</v>
      </c>
      <c r="C4841" s="0" t="s">
        <v>61</v>
      </c>
      <c r="D4841" s="0" t="n">
        <v>880</v>
      </c>
      <c r="E4841" s="0" t="s">
        <v>101</v>
      </c>
      <c r="F4841" s="0" t="n">
        <v>2</v>
      </c>
      <c r="G4841" s="0" t="s">
        <v>85</v>
      </c>
      <c r="H4841" s="0" t="n">
        <v>42</v>
      </c>
      <c r="I4841" s="0" t="s">
        <v>180</v>
      </c>
      <c r="J4841" s="0" t="n">
        <v>0.863058457944737</v>
      </c>
      <c r="K4841" s="0" t="n">
        <v>0.94656185716363</v>
      </c>
      <c r="L4841" s="0" t="n">
        <v>1.33159661417328</v>
      </c>
      <c r="M4841" s="0" t="n">
        <v>0.532578034052022</v>
      </c>
      <c r="N4841" s="0" t="n">
        <v>0.614375561145248</v>
      </c>
      <c r="O4841" s="0" t="n">
        <v>0.608262680803662</v>
      </c>
      <c r="P4841" s="0" t="n">
        <v>0.704003334341362</v>
      </c>
      <c r="Q4841" s="0" t="n">
        <v>0.6845481906872</v>
      </c>
      <c r="R4841" s="0" t="n">
        <v>0.755543198789589</v>
      </c>
      <c r="S4841" s="0" t="n">
        <v>0.718402873871371</v>
      </c>
      <c r="T4841" s="0" t="n">
        <v>1.24199459251511</v>
      </c>
      <c r="U4841" s="0" t="n">
        <v>1.06478770218541</v>
      </c>
      <c r="V4841" s="0" t="n">
        <v>0.815498573649325</v>
      </c>
      <c r="W4841" s="0" t="n">
        <v>0.858580819948385</v>
      </c>
      <c r="X4841" s="0" t="n">
        <v>0.806207175189379</v>
      </c>
      <c r="Y4841" s="0" t="n">
        <v>0.725814566730079</v>
      </c>
      <c r="Z4841" s="0" t="n">
        <v>0.755902768622239</v>
      </c>
      <c r="AA4841" s="0" t="n">
        <v>0.721376843444061</v>
      </c>
      <c r="AB4841" s="0" t="n">
        <v>0.328546527332198</v>
      </c>
      <c r="AC4841" s="0" t="n">
        <v>1.03462324733964</v>
      </c>
      <c r="AD4841" s="0" t="n">
        <v>0.766673632802248</v>
      </c>
      <c r="AE4841" s="0" t="n">
        <v>1.06206855912722</v>
      </c>
      <c r="AF4841" s="0" t="n">
        <v>0.553864935308402</v>
      </c>
      <c r="AG4841" s="0" t="n">
        <v>0.862502472993196</v>
      </c>
      <c r="AH4841" s="0" t="n">
        <v>0.650060188259964</v>
      </c>
      <c r="AI4841" s="0" t="n">
        <v>1.30285335716218</v>
      </c>
    </row>
    <row r="4842" customFormat="false" ht="12.75" hidden="false" customHeight="false" outlineLevel="0" collapsed="false">
      <c r="A4842" s="0" t="n">
        <v>42088044</v>
      </c>
      <c r="B4842" s="0" t="n">
        <v>4</v>
      </c>
      <c r="C4842" s="0" t="s">
        <v>61</v>
      </c>
      <c r="D4842" s="0" t="n">
        <v>880</v>
      </c>
      <c r="E4842" s="0" t="s">
        <v>101</v>
      </c>
      <c r="F4842" s="0" t="n">
        <v>2</v>
      </c>
      <c r="G4842" s="0" t="s">
        <v>85</v>
      </c>
      <c r="H4842" s="0" t="n">
        <v>44</v>
      </c>
      <c r="I4842" s="0" t="s">
        <v>181</v>
      </c>
      <c r="J4842" s="0" t="s">
        <v>187</v>
      </c>
      <c r="K4842" s="0" t="s">
        <v>187</v>
      </c>
      <c r="L4842" s="0" t="s">
        <v>187</v>
      </c>
      <c r="M4842" s="0" t="s">
        <v>187</v>
      </c>
      <c r="N4842" s="0" t="s">
        <v>187</v>
      </c>
      <c r="O4842" s="0" t="s">
        <v>187</v>
      </c>
      <c r="P4842" s="0" t="s">
        <v>187</v>
      </c>
      <c r="Q4842" s="0" t="s">
        <v>187</v>
      </c>
      <c r="R4842" s="0" t="s">
        <v>187</v>
      </c>
      <c r="S4842" s="0" t="s">
        <v>187</v>
      </c>
      <c r="T4842" s="0" t="s">
        <v>187</v>
      </c>
      <c r="U4842" s="0" t="s">
        <v>187</v>
      </c>
      <c r="V4842" s="0" t="s">
        <v>187</v>
      </c>
      <c r="W4842" s="0" t="s">
        <v>187</v>
      </c>
      <c r="X4842" s="0" t="s">
        <v>187</v>
      </c>
      <c r="Y4842" s="0" t="s">
        <v>187</v>
      </c>
      <c r="Z4842" s="0" t="s">
        <v>187</v>
      </c>
      <c r="AA4842" s="0" t="s">
        <v>187</v>
      </c>
      <c r="AB4842" s="0" t="s">
        <v>187</v>
      </c>
      <c r="AC4842" s="0" t="s">
        <v>187</v>
      </c>
      <c r="AD4842" s="0" t="s">
        <v>187</v>
      </c>
      <c r="AE4842" s="0" t="s">
        <v>187</v>
      </c>
      <c r="AF4842" s="0" t="s">
        <v>187</v>
      </c>
      <c r="AG4842" s="0" t="s">
        <v>187</v>
      </c>
      <c r="AH4842" s="0" t="s">
        <v>187</v>
      </c>
      <c r="AI4842" s="0" t="s">
        <v>187</v>
      </c>
    </row>
    <row r="4843" customFormat="false" ht="12.75" hidden="false" customHeight="false" outlineLevel="0" collapsed="false">
      <c r="A4843" s="0" t="n">
        <v>42088045</v>
      </c>
      <c r="B4843" s="0" t="n">
        <v>4</v>
      </c>
      <c r="C4843" s="0" t="s">
        <v>61</v>
      </c>
      <c r="D4843" s="0" t="n">
        <v>880</v>
      </c>
      <c r="E4843" s="0" t="s">
        <v>101</v>
      </c>
      <c r="F4843" s="0" t="n">
        <v>2</v>
      </c>
      <c r="G4843" s="0" t="s">
        <v>85</v>
      </c>
      <c r="H4843" s="0" t="n">
        <v>45</v>
      </c>
      <c r="I4843" s="0" t="s">
        <v>182</v>
      </c>
      <c r="J4843" s="0" t="s">
        <v>187</v>
      </c>
      <c r="K4843" s="0" t="s">
        <v>187</v>
      </c>
      <c r="L4843" s="0" t="s">
        <v>187</v>
      </c>
      <c r="M4843" s="0" t="s">
        <v>187</v>
      </c>
      <c r="N4843" s="0" t="s">
        <v>187</v>
      </c>
      <c r="O4843" s="0" t="s">
        <v>187</v>
      </c>
      <c r="P4843" s="0" t="s">
        <v>187</v>
      </c>
      <c r="Q4843" s="0" t="s">
        <v>187</v>
      </c>
      <c r="R4843" s="0" t="s">
        <v>187</v>
      </c>
      <c r="S4843" s="0" t="s">
        <v>187</v>
      </c>
      <c r="T4843" s="0" t="s">
        <v>187</v>
      </c>
      <c r="U4843" s="0" t="s">
        <v>187</v>
      </c>
      <c r="V4843" s="0" t="s">
        <v>187</v>
      </c>
      <c r="W4843" s="0" t="s">
        <v>187</v>
      </c>
      <c r="X4843" s="0" t="s">
        <v>187</v>
      </c>
      <c r="Y4843" s="0" t="s">
        <v>187</v>
      </c>
      <c r="Z4843" s="0" t="s">
        <v>187</v>
      </c>
      <c r="AA4843" s="0" t="s">
        <v>187</v>
      </c>
      <c r="AB4843" s="0" t="s">
        <v>187</v>
      </c>
      <c r="AC4843" s="0" t="s">
        <v>187</v>
      </c>
      <c r="AD4843" s="0" t="s">
        <v>187</v>
      </c>
      <c r="AE4843" s="0" t="s">
        <v>187</v>
      </c>
      <c r="AF4843" s="0" t="s">
        <v>187</v>
      </c>
      <c r="AG4843" s="0" t="s">
        <v>187</v>
      </c>
      <c r="AH4843" s="0" t="s">
        <v>187</v>
      </c>
      <c r="AI4843" s="0" t="s">
        <v>187</v>
      </c>
    </row>
    <row r="4844" customFormat="false" ht="12.75" hidden="false" customHeight="false" outlineLevel="0" collapsed="false">
      <c r="A4844" s="0" t="n">
        <v>42088046</v>
      </c>
      <c r="B4844" s="0" t="n">
        <v>4</v>
      </c>
      <c r="C4844" s="0" t="s">
        <v>61</v>
      </c>
      <c r="D4844" s="0" t="n">
        <v>880</v>
      </c>
      <c r="E4844" s="0" t="s">
        <v>101</v>
      </c>
      <c r="F4844" s="0" t="n">
        <v>2</v>
      </c>
      <c r="G4844" s="0" t="s">
        <v>85</v>
      </c>
      <c r="H4844" s="0" t="n">
        <v>46</v>
      </c>
      <c r="I4844" s="0" t="s">
        <v>183</v>
      </c>
      <c r="J4844" s="0" t="n">
        <v>0.30523198434333</v>
      </c>
      <c r="K4844" s="0" t="n">
        <v>0.408320600247625</v>
      </c>
      <c r="L4844" s="0" t="n">
        <v>0.443684326232137</v>
      </c>
      <c r="M4844" s="0" t="n">
        <v>0.263311695014672</v>
      </c>
      <c r="N4844" s="0" t="n">
        <v>0.242140523414843</v>
      </c>
      <c r="O4844" s="0" t="n">
        <v>0.328762648393324</v>
      </c>
      <c r="P4844" s="0" t="n">
        <v>0.391552269140234</v>
      </c>
      <c r="Q4844" s="0" t="n">
        <v>0.298306027015301</v>
      </c>
      <c r="R4844" s="0" t="n">
        <v>0.373944513741506</v>
      </c>
      <c r="S4844" s="0" t="n">
        <v>0.256828150220045</v>
      </c>
      <c r="T4844" s="0" t="n">
        <v>0.494980100435493</v>
      </c>
      <c r="U4844" s="0" t="n">
        <v>0.616441155047153</v>
      </c>
      <c r="V4844" s="0" t="n">
        <v>0.446011477085085</v>
      </c>
      <c r="W4844" s="0" t="n">
        <v>0.412496457365892</v>
      </c>
      <c r="X4844" s="0" t="n">
        <v>0.476616114367362</v>
      </c>
      <c r="Y4844" s="0" t="n">
        <v>0.252833663136819</v>
      </c>
      <c r="Z4844" s="0" t="n">
        <v>0.29515935658766</v>
      </c>
      <c r="AA4844" s="0" t="n">
        <v>0.221844019727593</v>
      </c>
      <c r="AB4844" s="0" t="n">
        <v>0.175925551564833</v>
      </c>
      <c r="AC4844" s="0" t="n">
        <v>0.514282582984337</v>
      </c>
      <c r="AD4844" s="0" t="n">
        <v>0.347017376391503</v>
      </c>
      <c r="AE4844" s="0" t="n">
        <v>0.480836983812164</v>
      </c>
      <c r="AF4844" s="0" t="n">
        <v>0.179696319738956</v>
      </c>
      <c r="AG4844" s="0" t="n">
        <v>0.362586156310207</v>
      </c>
      <c r="AH4844" s="0" t="n">
        <v>0.227774126539031</v>
      </c>
      <c r="AI4844" s="0" t="n">
        <v>0.563584180663779</v>
      </c>
    </row>
    <row r="4845" customFormat="false" ht="12.75" hidden="false" customHeight="false" outlineLevel="0" collapsed="false">
      <c r="A4845" s="0" t="n">
        <v>42088048</v>
      </c>
      <c r="B4845" s="0" t="n">
        <v>4</v>
      </c>
      <c r="C4845" s="0" t="s">
        <v>61</v>
      </c>
      <c r="D4845" s="0" t="n">
        <v>880</v>
      </c>
      <c r="E4845" s="0" t="s">
        <v>101</v>
      </c>
      <c r="F4845" s="0" t="n">
        <v>2</v>
      </c>
      <c r="G4845" s="0" t="s">
        <v>85</v>
      </c>
      <c r="H4845" s="0" t="n">
        <v>48</v>
      </c>
      <c r="I4845" s="0" t="s">
        <v>184</v>
      </c>
      <c r="J4845" s="0" t="s">
        <v>187</v>
      </c>
      <c r="K4845" s="0" t="s">
        <v>187</v>
      </c>
      <c r="L4845" s="0" t="s">
        <v>187</v>
      </c>
      <c r="M4845" s="0" t="s">
        <v>187</v>
      </c>
      <c r="N4845" s="0" t="s">
        <v>187</v>
      </c>
      <c r="O4845" s="0" t="s">
        <v>187</v>
      </c>
      <c r="P4845" s="0" t="s">
        <v>187</v>
      </c>
      <c r="Q4845" s="0" t="s">
        <v>187</v>
      </c>
      <c r="R4845" s="0" t="s">
        <v>187</v>
      </c>
      <c r="S4845" s="0" t="s">
        <v>187</v>
      </c>
      <c r="T4845" s="0" t="s">
        <v>187</v>
      </c>
      <c r="U4845" s="0" t="s">
        <v>187</v>
      </c>
      <c r="V4845" s="0" t="s">
        <v>187</v>
      </c>
      <c r="W4845" s="0" t="s">
        <v>187</v>
      </c>
      <c r="X4845" s="0" t="s">
        <v>187</v>
      </c>
      <c r="Y4845" s="0" t="s">
        <v>187</v>
      </c>
      <c r="Z4845" s="0" t="s">
        <v>187</v>
      </c>
      <c r="AA4845" s="0" t="s">
        <v>187</v>
      </c>
      <c r="AB4845" s="0" t="s">
        <v>187</v>
      </c>
      <c r="AC4845" s="0" t="s">
        <v>187</v>
      </c>
      <c r="AD4845" s="0" t="s">
        <v>187</v>
      </c>
      <c r="AE4845" s="0" t="s">
        <v>187</v>
      </c>
      <c r="AF4845" s="0" t="s">
        <v>187</v>
      </c>
      <c r="AG4845" s="0" t="s">
        <v>187</v>
      </c>
      <c r="AH4845" s="0" t="s">
        <v>187</v>
      </c>
      <c r="AI4845" s="0" t="s">
        <v>187</v>
      </c>
    </row>
    <row r="4846" customFormat="false" ht="12.75" hidden="false" customHeight="false" outlineLevel="0" collapsed="false">
      <c r="A4846" s="0" t="n">
        <v>42088049</v>
      </c>
      <c r="B4846" s="0" t="n">
        <v>4</v>
      </c>
      <c r="C4846" s="0" t="s">
        <v>61</v>
      </c>
      <c r="D4846" s="0" t="n">
        <v>880</v>
      </c>
      <c r="E4846" s="0" t="s">
        <v>101</v>
      </c>
      <c r="F4846" s="0" t="n">
        <v>2</v>
      </c>
      <c r="G4846" s="0" t="s">
        <v>85</v>
      </c>
      <c r="H4846" s="0" t="n">
        <v>49</v>
      </c>
      <c r="I4846" s="0" t="s">
        <v>185</v>
      </c>
      <c r="J4846" s="0" t="s">
        <v>187</v>
      </c>
      <c r="K4846" s="0" t="s">
        <v>187</v>
      </c>
      <c r="L4846" s="0" t="s">
        <v>187</v>
      </c>
      <c r="M4846" s="0" t="s">
        <v>187</v>
      </c>
      <c r="N4846" s="0" t="s">
        <v>187</v>
      </c>
      <c r="O4846" s="0" t="s">
        <v>187</v>
      </c>
      <c r="P4846" s="0" t="s">
        <v>187</v>
      </c>
      <c r="Q4846" s="0" t="s">
        <v>187</v>
      </c>
      <c r="R4846" s="0" t="s">
        <v>187</v>
      </c>
      <c r="S4846" s="0" t="s">
        <v>187</v>
      </c>
      <c r="T4846" s="0" t="s">
        <v>187</v>
      </c>
      <c r="U4846" s="0" t="s">
        <v>187</v>
      </c>
      <c r="V4846" s="0" t="s">
        <v>187</v>
      </c>
      <c r="W4846" s="0" t="s">
        <v>187</v>
      </c>
      <c r="X4846" s="0" t="s">
        <v>187</v>
      </c>
      <c r="Y4846" s="0" t="s">
        <v>187</v>
      </c>
      <c r="Z4846" s="0" t="s">
        <v>187</v>
      </c>
      <c r="AA4846" s="0" t="s">
        <v>187</v>
      </c>
      <c r="AB4846" s="0" t="s">
        <v>187</v>
      </c>
      <c r="AC4846" s="0" t="s">
        <v>187</v>
      </c>
      <c r="AD4846" s="0" t="s">
        <v>187</v>
      </c>
      <c r="AE4846" s="0" t="s">
        <v>187</v>
      </c>
      <c r="AF4846" s="0" t="s">
        <v>187</v>
      </c>
      <c r="AG4846" s="0" t="s">
        <v>187</v>
      </c>
      <c r="AH4846" s="0" t="s">
        <v>187</v>
      </c>
      <c r="AI4846" s="0" t="s">
        <v>187</v>
      </c>
    </row>
    <row r="4847" customFormat="false" ht="12.75" hidden="false" customHeight="false" outlineLevel="0" collapsed="false">
      <c r="A4847" s="0" t="n">
        <v>42088050</v>
      </c>
      <c r="B4847" s="0" t="n">
        <v>4</v>
      </c>
      <c r="C4847" s="0" t="s">
        <v>61</v>
      </c>
      <c r="D4847" s="0" t="n">
        <v>880</v>
      </c>
      <c r="E4847" s="0" t="s">
        <v>101</v>
      </c>
      <c r="F4847" s="0" t="n">
        <v>2</v>
      </c>
      <c r="G4847" s="0" t="s">
        <v>85</v>
      </c>
      <c r="H4847" s="0" t="n">
        <v>50</v>
      </c>
      <c r="I4847" s="0" t="s">
        <v>186</v>
      </c>
      <c r="J4847" s="0" t="n">
        <v>127.114051411085</v>
      </c>
      <c r="K4847" s="0" t="n">
        <v>111.080676886182</v>
      </c>
      <c r="L4847" s="0" t="n">
        <v>136.108673469</v>
      </c>
      <c r="M4847" s="0" t="n">
        <v>107.030748888175</v>
      </c>
      <c r="N4847" s="0" t="n">
        <v>83.4636188944554</v>
      </c>
      <c r="O4847" s="0" t="n">
        <v>63.9143524194975</v>
      </c>
      <c r="P4847" s="0" t="n">
        <v>99.4468268872008</v>
      </c>
      <c r="Q4847" s="0" t="n">
        <v>81.1795247349964</v>
      </c>
      <c r="R4847" s="0" t="n">
        <v>97.2067794934192</v>
      </c>
      <c r="S4847" s="0" t="n">
        <v>77.7146303210968</v>
      </c>
      <c r="T4847" s="0" t="n">
        <v>120.268388270221</v>
      </c>
      <c r="U4847" s="0" t="n">
        <v>110.735218444789</v>
      </c>
      <c r="V4847" s="0" t="n">
        <v>102.00139290365</v>
      </c>
      <c r="W4847" s="0" t="n">
        <v>112.706430948914</v>
      </c>
      <c r="X4847" s="0" t="n">
        <v>91.2868721398213</v>
      </c>
      <c r="Y4847" s="0" t="n">
        <v>144.235336284484</v>
      </c>
      <c r="Z4847" s="0" t="n">
        <v>114.107545585416</v>
      </c>
      <c r="AA4847" s="0" t="n">
        <v>125.939364669418</v>
      </c>
      <c r="AB4847" s="0" t="n">
        <v>62.4460488343886</v>
      </c>
      <c r="AC4847" s="0" t="n">
        <v>109.339261405272</v>
      </c>
      <c r="AD4847" s="0" t="n">
        <v>98.7015030356852</v>
      </c>
      <c r="AE4847" s="0" t="n">
        <v>105.038497505133</v>
      </c>
      <c r="AF4847" s="0" t="n">
        <v>102.799760178238</v>
      </c>
      <c r="AG4847" s="0" t="n">
        <v>109.564105047021</v>
      </c>
      <c r="AH4847" s="0" t="n">
        <v>67.2601445477794</v>
      </c>
      <c r="AI4847" s="0" t="n">
        <v>106.923001810077</v>
      </c>
    </row>
    <row r="4848" customFormat="false" ht="12.75" hidden="false" customHeight="false" outlineLevel="0" collapsed="false">
      <c r="A4848" s="0" t="n">
        <v>42088051</v>
      </c>
      <c r="B4848" s="0" t="n">
        <v>4</v>
      </c>
      <c r="C4848" s="0" t="s">
        <v>61</v>
      </c>
      <c r="D4848" s="0" t="n">
        <v>880</v>
      </c>
      <c r="E4848" s="0" t="s">
        <v>101</v>
      </c>
      <c r="F4848" s="0" t="n">
        <v>2</v>
      </c>
      <c r="G4848" s="0" t="s">
        <v>85</v>
      </c>
      <c r="H4848" s="0" t="n">
        <v>51</v>
      </c>
      <c r="I4848" s="0" t="s">
        <v>188</v>
      </c>
      <c r="J4848" s="0" t="n">
        <v>58.1246386084384</v>
      </c>
      <c r="K4848" s="0" t="n">
        <v>53.2675022298737</v>
      </c>
      <c r="L4848" s="0" t="n">
        <v>74.4118783379638</v>
      </c>
      <c r="M4848" s="0" t="n">
        <v>39.2783984872824</v>
      </c>
      <c r="N4848" s="0" t="n">
        <v>33.5567035946701</v>
      </c>
      <c r="O4848" s="0" t="n">
        <v>25.6968845587505</v>
      </c>
      <c r="P4848" s="0" t="n">
        <v>42.9340813223191</v>
      </c>
      <c r="Q4848" s="0" t="n">
        <v>35.0475568278602</v>
      </c>
      <c r="R4848" s="0" t="n">
        <v>44.4491294677783</v>
      </c>
      <c r="S4848" s="0" t="n">
        <v>33.5516613508899</v>
      </c>
      <c r="T4848" s="0" t="n">
        <v>65.7518470188087</v>
      </c>
      <c r="U4848" s="0" t="n">
        <v>57.2185032623063</v>
      </c>
      <c r="V4848" s="0" t="n">
        <v>46.6415320278665</v>
      </c>
      <c r="W4848" s="0" t="n">
        <v>54.0471144953854</v>
      </c>
      <c r="X4848" s="0" t="n">
        <v>41.7421708608929</v>
      </c>
      <c r="Y4848" s="0" t="n">
        <v>62.2705806854366</v>
      </c>
      <c r="Z4848" s="0" t="n">
        <v>52.1772359233437</v>
      </c>
      <c r="AA4848" s="0" t="n">
        <v>54.3716787518124</v>
      </c>
      <c r="AB4848" s="0" t="n">
        <v>17.0144465860947</v>
      </c>
      <c r="AC4848" s="0" t="n">
        <v>56.4971918896333</v>
      </c>
      <c r="AD4848" s="0" t="n">
        <v>45.1326122515405</v>
      </c>
      <c r="AE4848" s="0" t="n">
        <v>55.9285761120731</v>
      </c>
      <c r="AF4848" s="0" t="n">
        <v>41.3308352501051</v>
      </c>
      <c r="AG4848" s="0" t="n">
        <v>52.540247084435</v>
      </c>
      <c r="AH4848" s="0" t="n">
        <v>29.0381564314845</v>
      </c>
      <c r="AI4848" s="0" t="n">
        <v>61.1157340402848</v>
      </c>
    </row>
    <row r="4849" customFormat="false" ht="12.75" hidden="false" customHeight="false" outlineLevel="0" collapsed="false">
      <c r="A4849" s="0" t="n">
        <v>42088052</v>
      </c>
      <c r="B4849" s="0" t="n">
        <v>4</v>
      </c>
      <c r="C4849" s="0" t="s">
        <v>61</v>
      </c>
      <c r="D4849" s="0" t="n">
        <v>880</v>
      </c>
      <c r="E4849" s="0" t="s">
        <v>101</v>
      </c>
      <c r="F4849" s="0" t="n">
        <v>2</v>
      </c>
      <c r="G4849" s="0" t="s">
        <v>85</v>
      </c>
      <c r="H4849" s="0" t="n">
        <v>52</v>
      </c>
      <c r="I4849" s="0" t="s">
        <v>189</v>
      </c>
      <c r="J4849" s="0" t="n">
        <v>241.302064919109</v>
      </c>
      <c r="K4849" s="0" t="n">
        <v>204.281319732522</v>
      </c>
      <c r="L4849" s="0" t="n">
        <v>228.367226513032</v>
      </c>
      <c r="M4849" s="0" t="n">
        <v>232.960880785973</v>
      </c>
      <c r="N4849" s="0" t="n">
        <v>171.966954261083</v>
      </c>
      <c r="O4849" s="0" t="n">
        <v>131.687993699979</v>
      </c>
      <c r="P4849" s="0" t="n">
        <v>195.949893696344</v>
      </c>
      <c r="Q4849" s="0" t="n">
        <v>159.956026150389</v>
      </c>
      <c r="R4849" s="0" t="n">
        <v>184.528746865612</v>
      </c>
      <c r="S4849" s="0" t="n">
        <v>153.128802866103</v>
      </c>
      <c r="T4849" s="0" t="n">
        <v>201.789919528665</v>
      </c>
      <c r="U4849" s="0" t="n">
        <v>193.432141604908</v>
      </c>
      <c r="V4849" s="0" t="n">
        <v>193.630416614427</v>
      </c>
      <c r="W4849" s="0" t="n">
        <v>207.271139337562</v>
      </c>
      <c r="X4849" s="0" t="n">
        <v>173.290918689298</v>
      </c>
      <c r="Y4849" s="0" t="n">
        <v>284.201112261317</v>
      </c>
      <c r="Z4849" s="0" t="n">
        <v>216.611665405632</v>
      </c>
      <c r="AA4849" s="0" t="n">
        <v>248.15075444437</v>
      </c>
      <c r="AB4849" s="0" t="n">
        <v>159.886686641495</v>
      </c>
      <c r="AC4849" s="0" t="n">
        <v>190.993685587621</v>
      </c>
      <c r="AD4849" s="0" t="n">
        <v>187.366197747148</v>
      </c>
      <c r="AE4849" s="0" t="n">
        <v>179.619029706742</v>
      </c>
      <c r="AF4849" s="0" t="n">
        <v>211.806795473083</v>
      </c>
      <c r="AG4849" s="0" t="n">
        <v>201.492290123975</v>
      </c>
      <c r="AH4849" s="0" t="n">
        <v>132.529298185525</v>
      </c>
      <c r="AI4849" s="0" t="n">
        <v>173.636256197202</v>
      </c>
    </row>
    <row r="4850" customFormat="false" ht="12.75" hidden="false" customHeight="false" outlineLevel="0" collapsed="false">
      <c r="A4850" s="0" t="n">
        <v>50081019</v>
      </c>
      <c r="B4850" s="0" t="n">
        <v>5</v>
      </c>
      <c r="C4850" s="0" t="s">
        <v>55</v>
      </c>
      <c r="D4850" s="0" t="n">
        <v>810</v>
      </c>
      <c r="E4850" s="0" t="s">
        <v>7</v>
      </c>
      <c r="F4850" s="0" t="n">
        <v>0</v>
      </c>
      <c r="G4850" s="0" t="s">
        <v>6</v>
      </c>
      <c r="H4850" s="0" t="n">
        <v>19</v>
      </c>
      <c r="I4850" s="0" t="s">
        <v>157</v>
      </c>
      <c r="J4850" s="0" t="n">
        <v>21</v>
      </c>
      <c r="K4850" s="0" t="n">
        <v>23</v>
      </c>
      <c r="L4850" s="0" t="n">
        <v>29</v>
      </c>
      <c r="M4850" s="0" t="n">
        <v>16</v>
      </c>
      <c r="N4850" s="0" t="n">
        <v>25</v>
      </c>
      <c r="O4850" s="0" t="n">
        <v>24</v>
      </c>
      <c r="P4850" s="0" t="n">
        <v>24</v>
      </c>
      <c r="Q4850" s="0" t="n">
        <v>31</v>
      </c>
      <c r="R4850" s="0" t="n">
        <v>18</v>
      </c>
      <c r="S4850" s="0" t="n">
        <v>25</v>
      </c>
      <c r="T4850" s="0" t="n">
        <v>27</v>
      </c>
      <c r="U4850" s="0" t="n">
        <v>34</v>
      </c>
      <c r="V4850" s="0" t="n">
        <v>29</v>
      </c>
      <c r="W4850" s="0" t="n">
        <v>25</v>
      </c>
      <c r="X4850" s="0" t="n">
        <v>32</v>
      </c>
      <c r="Y4850" s="0" t="n">
        <v>24</v>
      </c>
      <c r="Z4850" s="0" t="n">
        <v>22</v>
      </c>
      <c r="AA4850" s="0" t="n">
        <v>25</v>
      </c>
      <c r="AB4850" s="0" t="n">
        <v>21</v>
      </c>
      <c r="AC4850" s="0" t="n">
        <v>28</v>
      </c>
      <c r="AD4850" s="0" t="n">
        <v>31</v>
      </c>
      <c r="AE4850" s="0" t="n">
        <v>31</v>
      </c>
      <c r="AF4850" s="0" t="n">
        <v>31</v>
      </c>
      <c r="AG4850" s="0" t="n">
        <v>33</v>
      </c>
      <c r="AH4850" s="0" t="n">
        <v>31</v>
      </c>
      <c r="AI4850" s="0" t="n">
        <v>38</v>
      </c>
    </row>
    <row r="4851" customFormat="false" ht="12.75" hidden="false" customHeight="false" outlineLevel="0" collapsed="false">
      <c r="A4851" s="0" t="n">
        <v>50081039</v>
      </c>
      <c r="B4851" s="0" t="n">
        <v>5</v>
      </c>
      <c r="C4851" s="0" t="s">
        <v>55</v>
      </c>
      <c r="D4851" s="0" t="n">
        <v>810</v>
      </c>
      <c r="E4851" s="0" t="s">
        <v>7</v>
      </c>
      <c r="F4851" s="0" t="n">
        <v>0</v>
      </c>
      <c r="G4851" s="0" t="s">
        <v>6</v>
      </c>
      <c r="H4851" s="0" t="n">
        <v>39</v>
      </c>
      <c r="I4851" s="0" t="s">
        <v>177</v>
      </c>
      <c r="J4851" s="0" t="n">
        <v>5.60149373166178</v>
      </c>
      <c r="K4851" s="0" t="n">
        <v>6.13137129451909</v>
      </c>
      <c r="L4851" s="0" t="n">
        <v>7.72879910452535</v>
      </c>
      <c r="M4851" s="0" t="n">
        <v>4.26439232409382</v>
      </c>
      <c r="N4851" s="0" t="n">
        <v>6.67360721817357</v>
      </c>
      <c r="O4851" s="0" t="n">
        <v>6.40888698995941</v>
      </c>
      <c r="P4851" s="0" t="n">
        <v>6.41111259516495</v>
      </c>
      <c r="Q4851" s="0" t="n">
        <v>8.28411854306406</v>
      </c>
      <c r="R4851" s="0" t="n">
        <v>4.82379740050918</v>
      </c>
      <c r="S4851" s="0" t="n">
        <v>6.70690811535882</v>
      </c>
      <c r="T4851" s="0" t="n">
        <v>7.26216412490922</v>
      </c>
      <c r="U4851" s="0" t="n">
        <v>9.17530224525043</v>
      </c>
      <c r="V4851" s="0" t="n">
        <v>7.86398025869783</v>
      </c>
      <c r="W4851" s="0" t="n">
        <v>6.78812892014445</v>
      </c>
      <c r="X4851" s="0" t="n">
        <v>8.70795689561337</v>
      </c>
      <c r="Y4851" s="0" t="n">
        <v>6.52688259769927</v>
      </c>
      <c r="Z4851" s="0" t="n">
        <v>5.96966325672266</v>
      </c>
      <c r="AA4851" s="0" t="n">
        <v>6.77525136182552</v>
      </c>
      <c r="AB4851" s="0" t="n">
        <v>5.68643379366369</v>
      </c>
      <c r="AC4851" s="0" t="n">
        <v>7.55287009063444</v>
      </c>
      <c r="AD4851" s="0" t="n">
        <v>8.33154160395614</v>
      </c>
      <c r="AE4851" s="0" t="n">
        <v>8.3248294752672</v>
      </c>
      <c r="AF4851" s="0" t="n">
        <v>8.31545064377682</v>
      </c>
      <c r="AG4851" s="0" t="n">
        <v>8.8292424509977</v>
      </c>
      <c r="AH4851" s="0" t="n">
        <v>8.30678289017093</v>
      </c>
      <c r="AI4851" s="0" t="n">
        <v>10.2092904543134</v>
      </c>
    </row>
    <row r="4852" customFormat="false" ht="12.75" hidden="false" customHeight="false" outlineLevel="0" collapsed="false">
      <c r="A4852" s="0" t="n">
        <v>50081040</v>
      </c>
      <c r="B4852" s="0" t="n">
        <v>5</v>
      </c>
      <c r="C4852" s="0" t="s">
        <v>55</v>
      </c>
      <c r="D4852" s="0" t="n">
        <v>810</v>
      </c>
      <c r="E4852" s="0" t="s">
        <v>7</v>
      </c>
      <c r="F4852" s="0" t="n">
        <v>0</v>
      </c>
      <c r="G4852" s="0" t="s">
        <v>6</v>
      </c>
      <c r="H4852" s="0" t="n">
        <v>40</v>
      </c>
      <c r="I4852" s="0" t="s">
        <v>178</v>
      </c>
      <c r="J4852" s="0" t="n">
        <v>3.46741290586188</v>
      </c>
      <c r="K4852" s="0" t="n">
        <v>3.886763445576</v>
      </c>
      <c r="L4852" s="0" t="n">
        <v>5.17609805915142</v>
      </c>
      <c r="M4852" s="0" t="n">
        <v>2.4374686710132</v>
      </c>
      <c r="N4852" s="0" t="n">
        <v>4.3188067184083</v>
      </c>
      <c r="O4852" s="0" t="n">
        <v>4.10629482340485</v>
      </c>
      <c r="P4852" s="0" t="n">
        <v>4.10772081065486</v>
      </c>
      <c r="Q4852" s="0" t="n">
        <v>5.62865663107395</v>
      </c>
      <c r="R4852" s="0" t="n">
        <v>2.85888805584873</v>
      </c>
      <c r="S4852" s="0" t="n">
        <v>4.3403573032406</v>
      </c>
      <c r="T4852" s="0" t="n">
        <v>4.7858119184929</v>
      </c>
      <c r="U4852" s="0" t="n">
        <v>6.35416353210607</v>
      </c>
      <c r="V4852" s="0" t="n">
        <v>5.2666309996876</v>
      </c>
      <c r="W4852" s="0" t="n">
        <v>4.39291912564265</v>
      </c>
      <c r="X4852" s="0" t="n">
        <v>5.95623607033976</v>
      </c>
      <c r="Y4852" s="0" t="n">
        <v>4.18189683573644</v>
      </c>
      <c r="Z4852" s="0" t="n">
        <v>3.74115618056322</v>
      </c>
      <c r="AA4852" s="0" t="n">
        <v>4.3845854488819</v>
      </c>
      <c r="AB4852" s="0" t="n">
        <v>3.51999214299382</v>
      </c>
      <c r="AC4852" s="0" t="n">
        <v>5.0188273240876</v>
      </c>
      <c r="AD4852" s="0" t="n">
        <v>5.66087830013487</v>
      </c>
      <c r="AE4852" s="0" t="n">
        <v>5.65631773434175</v>
      </c>
      <c r="AF4852" s="0" t="n">
        <v>5.64994527337495</v>
      </c>
      <c r="AG4852" s="0" t="n">
        <v>6.07764424379676</v>
      </c>
      <c r="AH4852" s="0" t="n">
        <v>5.64405595533143</v>
      </c>
      <c r="AI4852" s="0" t="n">
        <v>7.22470155159618</v>
      </c>
    </row>
    <row r="4853" customFormat="false" ht="12.75" hidden="false" customHeight="false" outlineLevel="0" collapsed="false">
      <c r="A4853" s="0" t="n">
        <v>50081041</v>
      </c>
      <c r="B4853" s="0" t="n">
        <v>5</v>
      </c>
      <c r="C4853" s="0" t="s">
        <v>55</v>
      </c>
      <c r="D4853" s="0" t="n">
        <v>810</v>
      </c>
      <c r="E4853" s="0" t="s">
        <v>7</v>
      </c>
      <c r="F4853" s="0" t="n">
        <v>0</v>
      </c>
      <c r="G4853" s="0" t="s">
        <v>6</v>
      </c>
      <c r="H4853" s="0" t="n">
        <v>41</v>
      </c>
      <c r="I4853" s="0" t="s">
        <v>179</v>
      </c>
      <c r="J4853" s="0" t="n">
        <v>8.56247819016894</v>
      </c>
      <c r="K4853" s="0" t="n">
        <v>9.20006741704868</v>
      </c>
      <c r="L4853" s="0" t="n">
        <v>11.0998447413748</v>
      </c>
      <c r="M4853" s="0" t="n">
        <v>6.92510596949918</v>
      </c>
      <c r="N4853" s="0" t="n">
        <v>9.85156074251365</v>
      </c>
      <c r="O4853" s="0" t="n">
        <v>9.53591582828275</v>
      </c>
      <c r="P4853" s="0" t="n">
        <v>9.53922735241171</v>
      </c>
      <c r="Q4853" s="0" t="n">
        <v>11.7586450130271</v>
      </c>
      <c r="R4853" s="0" t="n">
        <v>7.6236795571561</v>
      </c>
      <c r="S4853" s="0" t="n">
        <v>9.90071943595718</v>
      </c>
      <c r="T4853" s="0" t="n">
        <v>10.5660675233767</v>
      </c>
      <c r="U4853" s="0" t="n">
        <v>12.82156522431</v>
      </c>
      <c r="V4853" s="0" t="n">
        <v>11.2939874280952</v>
      </c>
      <c r="W4853" s="0" t="n">
        <v>10.0206173660785</v>
      </c>
      <c r="X4853" s="0" t="n">
        <v>12.2930369215796</v>
      </c>
      <c r="Y4853" s="0" t="n">
        <v>9.71148393945045</v>
      </c>
      <c r="Z4853" s="0" t="n">
        <v>9.03814191168297</v>
      </c>
      <c r="AA4853" s="0" t="n">
        <v>10.0016075496708</v>
      </c>
      <c r="AB4853" s="0" t="n">
        <v>8.69231809773716</v>
      </c>
      <c r="AC4853" s="0" t="n">
        <v>10.9160002004931</v>
      </c>
      <c r="AD4853" s="0" t="n">
        <v>11.8259582625373</v>
      </c>
      <c r="AE4853" s="0" t="n">
        <v>11.8164309316421</v>
      </c>
      <c r="AF4853" s="0" t="n">
        <v>11.803118428983</v>
      </c>
      <c r="AG4853" s="0" t="n">
        <v>12.3995390785399</v>
      </c>
      <c r="AH4853" s="0" t="n">
        <v>11.790815244621</v>
      </c>
      <c r="AI4853" s="0" t="n">
        <v>14.0130487948361</v>
      </c>
    </row>
    <row r="4854" customFormat="false" ht="12.75" hidden="false" customHeight="false" outlineLevel="0" collapsed="false">
      <c r="A4854" s="0" t="n">
        <v>50081042</v>
      </c>
      <c r="B4854" s="0" t="n">
        <v>5</v>
      </c>
      <c r="C4854" s="0" t="s">
        <v>55</v>
      </c>
      <c r="D4854" s="0" t="n">
        <v>810</v>
      </c>
      <c r="E4854" s="0" t="s">
        <v>7</v>
      </c>
      <c r="F4854" s="0" t="n">
        <v>0</v>
      </c>
      <c r="G4854" s="0" t="s">
        <v>6</v>
      </c>
      <c r="H4854" s="0" t="n">
        <v>42</v>
      </c>
      <c r="I4854" s="0" t="s">
        <v>180</v>
      </c>
      <c r="J4854" s="0" t="n">
        <v>10.4483500218443</v>
      </c>
      <c r="K4854" s="0" t="n">
        <v>9.03859225217358</v>
      </c>
      <c r="L4854" s="0" t="n">
        <v>9.7912210369703</v>
      </c>
      <c r="M4854" s="0" t="n">
        <v>6.365078818649</v>
      </c>
      <c r="N4854" s="0" t="n">
        <v>8.33991639609396</v>
      </c>
      <c r="O4854" s="0" t="n">
        <v>7.95444563400838</v>
      </c>
      <c r="P4854" s="0" t="n">
        <v>7.88080037371844</v>
      </c>
      <c r="Q4854" s="0" t="n">
        <v>10.3977737970369</v>
      </c>
      <c r="R4854" s="0" t="n">
        <v>5.62798836752576</v>
      </c>
      <c r="S4854" s="0" t="n">
        <v>8.08536831768573</v>
      </c>
      <c r="T4854" s="0" t="n">
        <v>8.82992701765278</v>
      </c>
      <c r="U4854" s="0" t="n">
        <v>11.4030680081206</v>
      </c>
      <c r="V4854" s="0" t="n">
        <v>10.4582458961055</v>
      </c>
      <c r="W4854" s="0" t="n">
        <v>8.06776088375681</v>
      </c>
      <c r="X4854" s="0" t="n">
        <v>9.9672457456962</v>
      </c>
      <c r="Y4854" s="0" t="n">
        <v>7.48675484693013</v>
      </c>
      <c r="Z4854" s="0" t="n">
        <v>6.28112109181477</v>
      </c>
      <c r="AA4854" s="0" t="n">
        <v>8.46377735151078</v>
      </c>
      <c r="AB4854" s="0" t="n">
        <v>5.99234756235713</v>
      </c>
      <c r="AC4854" s="0" t="n">
        <v>8.04457822773706</v>
      </c>
      <c r="AD4854" s="0" t="n">
        <v>9.29598029472529</v>
      </c>
      <c r="AE4854" s="0" t="n">
        <v>9.19361562708758</v>
      </c>
      <c r="AF4854" s="0" t="n">
        <v>8.54789650378757</v>
      </c>
      <c r="AG4854" s="0" t="n">
        <v>8.93569601720482</v>
      </c>
      <c r="AH4854" s="0" t="n">
        <v>9.05933876210161</v>
      </c>
      <c r="AI4854" s="0" t="n">
        <v>10.3987864213633</v>
      </c>
    </row>
    <row r="4855" customFormat="false" ht="12.75" hidden="false" customHeight="false" outlineLevel="0" collapsed="false">
      <c r="A4855" s="0" t="n">
        <v>50081044</v>
      </c>
      <c r="B4855" s="0" t="n">
        <v>5</v>
      </c>
      <c r="C4855" s="0" t="s">
        <v>55</v>
      </c>
      <c r="D4855" s="0" t="n">
        <v>810</v>
      </c>
      <c r="E4855" s="0" t="s">
        <v>7</v>
      </c>
      <c r="F4855" s="0" t="n">
        <v>0</v>
      </c>
      <c r="G4855" s="0" t="s">
        <v>6</v>
      </c>
      <c r="H4855" s="0" t="n">
        <v>44</v>
      </c>
      <c r="I4855" s="0" t="s">
        <v>181</v>
      </c>
      <c r="J4855" s="0" t="n">
        <v>5.23564119615113</v>
      </c>
      <c r="K4855" s="0" t="n">
        <v>5.54358364156621</v>
      </c>
      <c r="L4855" s="0" t="n">
        <v>6.47232266258088</v>
      </c>
      <c r="M4855" s="0" t="s">
        <v>187</v>
      </c>
      <c r="N4855" s="0" t="n">
        <v>5.34679885288558</v>
      </c>
      <c r="O4855" s="0" t="n">
        <v>5.04624409187143</v>
      </c>
      <c r="P4855" s="0" t="n">
        <v>4.99524483834411</v>
      </c>
      <c r="Q4855" s="0" t="n">
        <v>7.01308765960197</v>
      </c>
      <c r="R4855" s="0" t="s">
        <v>187</v>
      </c>
      <c r="S4855" s="0" t="n">
        <v>5.14453214260923</v>
      </c>
      <c r="T4855" s="0" t="n">
        <v>5.75776748556843</v>
      </c>
      <c r="U4855" s="0" t="n">
        <v>7.6020159802039</v>
      </c>
      <c r="V4855" s="0" t="n">
        <v>6.69341286553794</v>
      </c>
      <c r="W4855" s="0" t="n">
        <v>5.14282447940079</v>
      </c>
      <c r="X4855" s="0" t="n">
        <v>6.77357180990063</v>
      </c>
      <c r="Y4855" s="0" t="n">
        <v>4.76078378674566</v>
      </c>
      <c r="Z4855" s="0" t="n">
        <v>3.85346162583193</v>
      </c>
      <c r="AA4855" s="0" t="n">
        <v>5.26397291100713</v>
      </c>
      <c r="AB4855" s="0" t="n">
        <v>3.68313221435412</v>
      </c>
      <c r="AC4855" s="0" t="n">
        <v>5.2988171287104</v>
      </c>
      <c r="AD4855" s="0" t="n">
        <v>6.08092304632752</v>
      </c>
      <c r="AE4855" s="0" t="n">
        <v>6.01172352040537</v>
      </c>
      <c r="AF4855" s="0" t="n">
        <v>5.77249834718692</v>
      </c>
      <c r="AG4855" s="0" t="n">
        <v>6.12849226822447</v>
      </c>
      <c r="AH4855" s="0" t="n">
        <v>6.05282265548116</v>
      </c>
      <c r="AI4855" s="0" t="n">
        <v>7.274001869076</v>
      </c>
    </row>
    <row r="4856" customFormat="false" ht="12.75" hidden="false" customHeight="false" outlineLevel="0" collapsed="false">
      <c r="A4856" s="0" t="n">
        <v>50081045</v>
      </c>
      <c r="B4856" s="0" t="n">
        <v>5</v>
      </c>
      <c r="C4856" s="0" t="s">
        <v>55</v>
      </c>
      <c r="D4856" s="0" t="n">
        <v>810</v>
      </c>
      <c r="E4856" s="0" t="s">
        <v>7</v>
      </c>
      <c r="F4856" s="0" t="n">
        <v>0</v>
      </c>
      <c r="G4856" s="0" t="s">
        <v>6</v>
      </c>
      <c r="H4856" s="0" t="n">
        <v>45</v>
      </c>
      <c r="I4856" s="0" t="s">
        <v>182</v>
      </c>
      <c r="J4856" s="0" t="n">
        <v>17.431720096526</v>
      </c>
      <c r="K4856" s="0" t="n">
        <v>13.3740900796845</v>
      </c>
      <c r="L4856" s="0" t="n">
        <v>13.7861409253169</v>
      </c>
      <c r="M4856" s="0" t="s">
        <v>187</v>
      </c>
      <c r="N4856" s="0" t="n">
        <v>11.9876943161536</v>
      </c>
      <c r="O4856" s="0" t="n">
        <v>11.51377804017</v>
      </c>
      <c r="P4856" s="0" t="n">
        <v>11.4136298152096</v>
      </c>
      <c r="Q4856" s="0" t="n">
        <v>14.4383928520208</v>
      </c>
      <c r="R4856" s="0" t="s">
        <v>187</v>
      </c>
      <c r="S4856" s="0" t="n">
        <v>11.6803581121223</v>
      </c>
      <c r="T4856" s="0" t="n">
        <v>12.5484420316478</v>
      </c>
      <c r="U4856" s="0" t="n">
        <v>15.9625069717769</v>
      </c>
      <c r="V4856" s="0" t="n">
        <v>15.0496920836817</v>
      </c>
      <c r="W4856" s="0" t="n">
        <v>11.6406583751269</v>
      </c>
      <c r="X4856" s="0" t="n">
        <v>13.7680069098861</v>
      </c>
      <c r="Y4856" s="0" t="n">
        <v>10.8198905130866</v>
      </c>
      <c r="Z4856" s="0" t="n">
        <v>9.29224906654557</v>
      </c>
      <c r="AA4856" s="0" t="n">
        <v>12.4111509150798</v>
      </c>
      <c r="AB4856" s="0" t="n">
        <v>8.85445855227298</v>
      </c>
      <c r="AC4856" s="0" t="n">
        <v>11.3544240794853</v>
      </c>
      <c r="AD4856" s="0" t="n">
        <v>13.1824479929913</v>
      </c>
      <c r="AE4856" s="0" t="n">
        <v>13.0405740879449</v>
      </c>
      <c r="AF4856" s="0" t="n">
        <v>11.8594684332969</v>
      </c>
      <c r="AG4856" s="0" t="n">
        <v>12.2638726836902</v>
      </c>
      <c r="AH4856" s="0" t="n">
        <v>12.6624694352471</v>
      </c>
      <c r="AI4856" s="0" t="n">
        <v>14.0731966483753</v>
      </c>
    </row>
    <row r="4857" customFormat="false" ht="12.75" hidden="false" customHeight="false" outlineLevel="0" collapsed="false">
      <c r="A4857" s="0" t="n">
        <v>50081046</v>
      </c>
      <c r="B4857" s="0" t="n">
        <v>5</v>
      </c>
      <c r="C4857" s="0" t="s">
        <v>55</v>
      </c>
      <c r="D4857" s="0" t="n">
        <v>810</v>
      </c>
      <c r="E4857" s="0" t="s">
        <v>7</v>
      </c>
      <c r="F4857" s="0" t="n">
        <v>0</v>
      </c>
      <c r="G4857" s="0" t="s">
        <v>6</v>
      </c>
      <c r="H4857" s="0" t="n">
        <v>46</v>
      </c>
      <c r="I4857" s="0" t="s">
        <v>183</v>
      </c>
      <c r="J4857" s="0" t="n">
        <v>3.85851858101777</v>
      </c>
      <c r="K4857" s="0" t="n">
        <v>4.07988356424587</v>
      </c>
      <c r="L4857" s="0" t="n">
        <v>4.62368620136313</v>
      </c>
      <c r="M4857" s="0" t="n">
        <v>2.74777905410305</v>
      </c>
      <c r="N4857" s="0" t="n">
        <v>4.21671755285503</v>
      </c>
      <c r="O4857" s="0" t="n">
        <v>4.23260316599448</v>
      </c>
      <c r="P4857" s="0" t="n">
        <v>3.8487698648817</v>
      </c>
      <c r="Q4857" s="0" t="n">
        <v>5.23453737457757</v>
      </c>
      <c r="R4857" s="0" t="n">
        <v>2.36510079367487</v>
      </c>
      <c r="S4857" s="0" t="n">
        <v>3.53578580956304</v>
      </c>
      <c r="T4857" s="0" t="n">
        <v>4.34279198744356</v>
      </c>
      <c r="U4857" s="0" t="n">
        <v>5.56177523138525</v>
      </c>
      <c r="V4857" s="0" t="n">
        <v>4.48428576904432</v>
      </c>
      <c r="W4857" s="0" t="n">
        <v>3.19861078586419</v>
      </c>
      <c r="X4857" s="0" t="n">
        <v>4.46596923782952</v>
      </c>
      <c r="Y4857" s="0" t="n">
        <v>3.12886455804391</v>
      </c>
      <c r="Z4857" s="0" t="n">
        <v>2.92863543025805</v>
      </c>
      <c r="AA4857" s="0" t="n">
        <v>3.02254768990349</v>
      </c>
      <c r="AB4857" s="0" t="n">
        <v>2.94096401440832</v>
      </c>
      <c r="AC4857" s="0" t="n">
        <v>3.90486346518476</v>
      </c>
      <c r="AD4857" s="0" t="n">
        <v>4.38720698673093</v>
      </c>
      <c r="AE4857" s="0" t="n">
        <v>3.85056628971047</v>
      </c>
      <c r="AF4857" s="0" t="n">
        <v>3.71248999798526</v>
      </c>
      <c r="AG4857" s="0" t="n">
        <v>3.47289789945728</v>
      </c>
      <c r="AH4857" s="0" t="n">
        <v>3.42093058420844</v>
      </c>
      <c r="AI4857" s="0" t="n">
        <v>4.45886239435134</v>
      </c>
    </row>
    <row r="4858" customFormat="false" ht="12.75" hidden="false" customHeight="false" outlineLevel="0" collapsed="false">
      <c r="A4858" s="0" t="n">
        <v>50081048</v>
      </c>
      <c r="B4858" s="0" t="n">
        <v>5</v>
      </c>
      <c r="C4858" s="0" t="s">
        <v>55</v>
      </c>
      <c r="D4858" s="0" t="n">
        <v>810</v>
      </c>
      <c r="E4858" s="0" t="s">
        <v>7</v>
      </c>
      <c r="F4858" s="0" t="n">
        <v>0</v>
      </c>
      <c r="G4858" s="0" t="s">
        <v>6</v>
      </c>
      <c r="H4858" s="0" t="n">
        <v>48</v>
      </c>
      <c r="I4858" s="0" t="s">
        <v>184</v>
      </c>
      <c r="J4858" s="0" t="n">
        <v>2.29972498146178</v>
      </c>
      <c r="K4858" s="0" t="n">
        <v>2.51984884568925</v>
      </c>
      <c r="L4858" s="0" t="n">
        <v>3.0131252452014</v>
      </c>
      <c r="M4858" s="0" t="s">
        <v>187</v>
      </c>
      <c r="N4858" s="0" t="n">
        <v>2.66088737058669</v>
      </c>
      <c r="O4858" s="0" t="n">
        <v>2.65997795375393</v>
      </c>
      <c r="P4858" s="0" t="n">
        <v>2.3926862935303</v>
      </c>
      <c r="Q4858" s="0" t="n">
        <v>3.49267023382157</v>
      </c>
      <c r="R4858" s="0" t="s">
        <v>187</v>
      </c>
      <c r="S4858" s="0" t="n">
        <v>2.1915161534968</v>
      </c>
      <c r="T4858" s="0" t="n">
        <v>2.8132895314677</v>
      </c>
      <c r="U4858" s="0" t="n">
        <v>3.77754420870071</v>
      </c>
      <c r="V4858" s="0" t="n">
        <v>2.92806557405639</v>
      </c>
      <c r="W4858" s="0" t="n">
        <v>2.00353336180569</v>
      </c>
      <c r="X4858" s="0" t="n">
        <v>2.90863787207276</v>
      </c>
      <c r="Y4858" s="0" t="n">
        <v>1.84616937041874</v>
      </c>
      <c r="Z4858" s="0" t="n">
        <v>1.75571931017462</v>
      </c>
      <c r="AA4858" s="0" t="n">
        <v>1.8938842842104</v>
      </c>
      <c r="AB4858" s="0" t="n">
        <v>1.76819093294245</v>
      </c>
      <c r="AC4858" s="0" t="n">
        <v>2.45928931764255</v>
      </c>
      <c r="AD4858" s="0" t="n">
        <v>2.87772216481837</v>
      </c>
      <c r="AE4858" s="0" t="n">
        <v>2.53724944492567</v>
      </c>
      <c r="AF4858" s="0" t="n">
        <v>2.44463733879475</v>
      </c>
      <c r="AG4858" s="0" t="n">
        <v>2.3001052168279</v>
      </c>
      <c r="AH4858" s="0" t="n">
        <v>2.26448772772858</v>
      </c>
      <c r="AI4858" s="0" t="n">
        <v>3.06576726902142</v>
      </c>
    </row>
    <row r="4859" customFormat="false" ht="12.75" hidden="false" customHeight="false" outlineLevel="0" collapsed="false">
      <c r="A4859" s="0" t="n">
        <v>50081049</v>
      </c>
      <c r="B4859" s="0" t="n">
        <v>5</v>
      </c>
      <c r="C4859" s="0" t="s">
        <v>55</v>
      </c>
      <c r="D4859" s="0" t="n">
        <v>810</v>
      </c>
      <c r="E4859" s="0" t="s">
        <v>7</v>
      </c>
      <c r="F4859" s="0" t="n">
        <v>0</v>
      </c>
      <c r="G4859" s="0" t="s">
        <v>6</v>
      </c>
      <c r="H4859" s="0" t="n">
        <v>49</v>
      </c>
      <c r="I4859" s="0" t="s">
        <v>185</v>
      </c>
      <c r="J4859" s="0" t="n">
        <v>5.81409205393444</v>
      </c>
      <c r="K4859" s="0" t="n">
        <v>6.00972363733306</v>
      </c>
      <c r="L4859" s="0" t="n">
        <v>6.57358590082293</v>
      </c>
      <c r="M4859" s="0" t="s">
        <v>187</v>
      </c>
      <c r="N4859" s="0" t="n">
        <v>6.12494947096645</v>
      </c>
      <c r="O4859" s="0" t="n">
        <v>6.1646026339679</v>
      </c>
      <c r="P4859" s="0" t="n">
        <v>5.64534624375513</v>
      </c>
      <c r="Q4859" s="0" t="n">
        <v>7.32321177132854</v>
      </c>
      <c r="R4859" s="0" t="s">
        <v>187</v>
      </c>
      <c r="S4859" s="0" t="n">
        <v>5.19638622491727</v>
      </c>
      <c r="T4859" s="0" t="n">
        <v>6.19902471920896</v>
      </c>
      <c r="U4859" s="0" t="n">
        <v>7.68567222365219</v>
      </c>
      <c r="V4859" s="0" t="n">
        <v>6.36688506543576</v>
      </c>
      <c r="W4859" s="0" t="n">
        <v>4.66872784295117</v>
      </c>
      <c r="X4859" s="0" t="n">
        <v>6.3518746417717</v>
      </c>
      <c r="Y4859" s="0" t="n">
        <v>4.7444010664063</v>
      </c>
      <c r="Z4859" s="0" t="n">
        <v>4.39675065470455</v>
      </c>
      <c r="AA4859" s="0" t="n">
        <v>4.41078131499028</v>
      </c>
      <c r="AB4859" s="0" t="n">
        <v>4.40724310379964</v>
      </c>
      <c r="AC4859" s="0" t="n">
        <v>5.67925421576126</v>
      </c>
      <c r="AD4859" s="0" t="n">
        <v>6.20990048237556</v>
      </c>
      <c r="AE4859" s="0" t="n">
        <v>5.43345071155768</v>
      </c>
      <c r="AF4859" s="0" t="n">
        <v>5.24099365660501</v>
      </c>
      <c r="AG4859" s="0" t="n">
        <v>4.88347382903513</v>
      </c>
      <c r="AH4859" s="0" t="n">
        <v>4.81214269320121</v>
      </c>
      <c r="AI4859" s="0" t="n">
        <v>6.10878053305399</v>
      </c>
    </row>
    <row r="4860" customFormat="false" ht="12.75" hidden="false" customHeight="false" outlineLevel="0" collapsed="false">
      <c r="A4860" s="0" t="n">
        <v>50081050</v>
      </c>
      <c r="B4860" s="0" t="n">
        <v>5</v>
      </c>
      <c r="C4860" s="0" t="s">
        <v>55</v>
      </c>
      <c r="D4860" s="0" t="n">
        <v>810</v>
      </c>
      <c r="E4860" s="0" t="s">
        <v>7</v>
      </c>
      <c r="F4860" s="0" t="n">
        <v>0</v>
      </c>
      <c r="G4860" s="0" t="s">
        <v>6</v>
      </c>
      <c r="H4860" s="0" t="n">
        <v>50</v>
      </c>
      <c r="I4860" s="0" t="s">
        <v>186</v>
      </c>
      <c r="J4860" s="0" t="n">
        <v>90.1964829892826</v>
      </c>
      <c r="K4860" s="0" t="n">
        <v>92.0545476119864</v>
      </c>
      <c r="L4860" s="0" t="n">
        <v>107.186535058191</v>
      </c>
      <c r="M4860" s="0" t="n">
        <v>61.2616641239744</v>
      </c>
      <c r="N4860" s="0" t="n">
        <v>95.6386650822923</v>
      </c>
      <c r="O4860" s="0" t="n">
        <v>81.9573635675058</v>
      </c>
      <c r="P4860" s="0" t="n">
        <v>83.4000595724335</v>
      </c>
      <c r="Q4860" s="0" t="n">
        <v>100.642372090459</v>
      </c>
      <c r="R4860" s="0" t="n">
        <v>67.5339077693838</v>
      </c>
      <c r="S4860" s="0" t="n">
        <v>90.3542213075489</v>
      </c>
      <c r="T4860" s="0" t="n">
        <v>88.7402968594034</v>
      </c>
      <c r="U4860" s="0" t="n">
        <v>119.891094465357</v>
      </c>
      <c r="V4860" s="0" t="n">
        <v>104.579913392179</v>
      </c>
      <c r="W4860" s="0" t="n">
        <v>91.3056357402931</v>
      </c>
      <c r="X4860" s="0" t="n">
        <v>109.573108221357</v>
      </c>
      <c r="Y4860" s="0" t="n">
        <v>84.2836615011534</v>
      </c>
      <c r="Z4860" s="0" t="n">
        <v>77.359852055343</v>
      </c>
      <c r="AA4860" s="0" t="n">
        <v>88.7187602819038</v>
      </c>
      <c r="AB4860" s="0" t="n">
        <v>76.1987361536071</v>
      </c>
      <c r="AC4860" s="0" t="n">
        <v>100.308879776584</v>
      </c>
      <c r="AD4860" s="0" t="n">
        <v>104.67023589033</v>
      </c>
      <c r="AE4860" s="0" t="n">
        <v>100.01343522801</v>
      </c>
      <c r="AF4860" s="0" t="n">
        <v>103.826839416581</v>
      </c>
      <c r="AG4860" s="0" t="n">
        <v>98.8815766501605</v>
      </c>
      <c r="AH4860" s="0" t="n">
        <v>93.4327208871918</v>
      </c>
      <c r="AI4860" s="0" t="n">
        <v>107.068602365215</v>
      </c>
    </row>
    <row r="4861" customFormat="false" ht="12.75" hidden="false" customHeight="false" outlineLevel="0" collapsed="false">
      <c r="A4861" s="0" t="n">
        <v>50081051</v>
      </c>
      <c r="B4861" s="0" t="n">
        <v>5</v>
      </c>
      <c r="C4861" s="0" t="s">
        <v>55</v>
      </c>
      <c r="D4861" s="0" t="n">
        <v>810</v>
      </c>
      <c r="E4861" s="0" t="s">
        <v>7</v>
      </c>
      <c r="F4861" s="0" t="n">
        <v>0</v>
      </c>
      <c r="G4861" s="0" t="s">
        <v>6</v>
      </c>
      <c r="H4861" s="0" t="n">
        <v>51</v>
      </c>
      <c r="I4861" s="0" t="s">
        <v>188</v>
      </c>
      <c r="J4861" s="0" t="n">
        <v>55.8330445703468</v>
      </c>
      <c r="K4861" s="0" t="n">
        <v>58.3546866550296</v>
      </c>
      <c r="L4861" s="0" t="n">
        <v>71.7845047566339</v>
      </c>
      <c r="M4861" s="0" t="n">
        <v>35.0163342600173</v>
      </c>
      <c r="N4861" s="0" t="n">
        <v>61.8923013887004</v>
      </c>
      <c r="O4861" s="0" t="n">
        <v>52.5116292867085</v>
      </c>
      <c r="P4861" s="0" t="n">
        <v>53.4359918392177</v>
      </c>
      <c r="Q4861" s="0" t="n">
        <v>68.3816089894399</v>
      </c>
      <c r="R4861" s="0" t="n">
        <v>40.0248738195972</v>
      </c>
      <c r="S4861" s="0" t="n">
        <v>58.4724880057278</v>
      </c>
      <c r="T4861" s="0" t="n">
        <v>58.4804147986175</v>
      </c>
      <c r="U4861" s="0" t="n">
        <v>83.0280681674983</v>
      </c>
      <c r="V4861" s="0" t="n">
        <v>70.0388093175476</v>
      </c>
      <c r="W4861" s="0" t="n">
        <v>59.0881932622399</v>
      </c>
      <c r="X4861" s="0" t="n">
        <v>74.947924909465</v>
      </c>
      <c r="Y4861" s="0" t="n">
        <v>54.0021322675849</v>
      </c>
      <c r="Z4861" s="0" t="n">
        <v>48.4810074200385</v>
      </c>
      <c r="AA4861" s="0" t="n">
        <v>57.4141038613903</v>
      </c>
      <c r="AB4861" s="0" t="n">
        <v>47.1682186585253</v>
      </c>
      <c r="AC4861" s="0" t="n">
        <v>66.6545221392854</v>
      </c>
      <c r="AD4861" s="0" t="n">
        <v>71.1183470223818</v>
      </c>
      <c r="AE4861" s="0" t="n">
        <v>67.9542769054105</v>
      </c>
      <c r="AF4861" s="0" t="n">
        <v>70.545300037369</v>
      </c>
      <c r="AG4861" s="0" t="n">
        <v>68.0655275331675</v>
      </c>
      <c r="AH4861" s="0" t="n">
        <v>63.4830007860387</v>
      </c>
      <c r="AI4861" s="0" t="n">
        <v>75.7681154333684</v>
      </c>
    </row>
    <row r="4862" customFormat="false" ht="12.75" hidden="false" customHeight="false" outlineLevel="0" collapsed="false">
      <c r="A4862" s="0" t="n">
        <v>50081052</v>
      </c>
      <c r="B4862" s="0" t="n">
        <v>5</v>
      </c>
      <c r="C4862" s="0" t="s">
        <v>55</v>
      </c>
      <c r="D4862" s="0" t="n">
        <v>810</v>
      </c>
      <c r="E4862" s="0" t="s">
        <v>7</v>
      </c>
      <c r="F4862" s="0" t="n">
        <v>0</v>
      </c>
      <c r="G4862" s="0" t="s">
        <v>6</v>
      </c>
      <c r="H4862" s="0" t="n">
        <v>52</v>
      </c>
      <c r="I4862" s="0" t="s">
        <v>189</v>
      </c>
      <c r="J4862" s="0" t="n">
        <v>137.874905413231</v>
      </c>
      <c r="K4862" s="0" t="n">
        <v>138.12701977994</v>
      </c>
      <c r="L4862" s="0" t="n">
        <v>153.937743939447</v>
      </c>
      <c r="M4862" s="0" t="n">
        <v>99.4851044847382</v>
      </c>
      <c r="N4862" s="0" t="n">
        <v>141.181536100199</v>
      </c>
      <c r="O4862" s="0" t="n">
        <v>121.946060480098</v>
      </c>
      <c r="P4862" s="0" t="n">
        <v>124.092677777351</v>
      </c>
      <c r="Q4862" s="0" t="n">
        <v>142.853813659091</v>
      </c>
      <c r="R4862" s="0" t="n">
        <v>106.732689897376</v>
      </c>
      <c r="S4862" s="0" t="n">
        <v>133.380654637545</v>
      </c>
      <c r="T4862" s="0" t="n">
        <v>129.112472884612</v>
      </c>
      <c r="U4862" s="0" t="n">
        <v>167.535787531926</v>
      </c>
      <c r="V4862" s="0" t="n">
        <v>150.194200421115</v>
      </c>
      <c r="W4862" s="0" t="n">
        <v>134.785130023804</v>
      </c>
      <c r="X4862" s="0" t="n">
        <v>154.684535204339</v>
      </c>
      <c r="Y4862" s="0" t="n">
        <v>125.407407406877</v>
      </c>
      <c r="Z4862" s="0" t="n">
        <v>117.123745691284</v>
      </c>
      <c r="AA4862" s="0" t="n">
        <v>130.966391539729</v>
      </c>
      <c r="AB4862" s="0" t="n">
        <v>116.477862457616</v>
      </c>
      <c r="AC4862" s="0" t="n">
        <v>144.974259932023</v>
      </c>
      <c r="AD4862" s="0" t="n">
        <v>148.571044808946</v>
      </c>
      <c r="AE4862" s="0" t="n">
        <v>141.961087986142</v>
      </c>
      <c r="AF4862" s="0" t="n">
        <v>147.373910836454</v>
      </c>
      <c r="AG4862" s="0" t="n">
        <v>138.866497395001</v>
      </c>
      <c r="AH4862" s="0" t="n">
        <v>132.620289268262</v>
      </c>
      <c r="AI4862" s="0" t="n">
        <v>146.960021957723</v>
      </c>
    </row>
    <row r="4863" customFormat="false" ht="12.75" hidden="false" customHeight="false" outlineLevel="0" collapsed="false">
      <c r="A4863" s="0" t="n">
        <v>51081019</v>
      </c>
      <c r="B4863" s="0" t="n">
        <v>5</v>
      </c>
      <c r="C4863" s="0" t="s">
        <v>55</v>
      </c>
      <c r="D4863" s="0" t="n">
        <v>810</v>
      </c>
      <c r="E4863" s="0" t="s">
        <v>7</v>
      </c>
      <c r="F4863" s="0" t="n">
        <v>1</v>
      </c>
      <c r="G4863" s="0" t="s">
        <v>84</v>
      </c>
      <c r="H4863" s="0" t="n">
        <v>19</v>
      </c>
      <c r="I4863" s="0" t="s">
        <v>157</v>
      </c>
      <c r="J4863" s="0" t="n">
        <v>15</v>
      </c>
      <c r="K4863" s="0" t="n">
        <v>16</v>
      </c>
      <c r="L4863" s="0" t="n">
        <v>18</v>
      </c>
      <c r="M4863" s="0" t="n">
        <v>11</v>
      </c>
      <c r="N4863" s="0" t="n">
        <v>18</v>
      </c>
      <c r="O4863" s="0" t="n">
        <v>17</v>
      </c>
      <c r="P4863" s="0" t="n">
        <v>16</v>
      </c>
      <c r="Q4863" s="0" t="n">
        <v>23</v>
      </c>
      <c r="R4863" s="0" t="n">
        <v>8</v>
      </c>
      <c r="S4863" s="0" t="n">
        <v>14</v>
      </c>
      <c r="T4863" s="0" t="n">
        <v>20</v>
      </c>
      <c r="U4863" s="0" t="n">
        <v>25</v>
      </c>
      <c r="V4863" s="0" t="n">
        <v>22</v>
      </c>
      <c r="W4863" s="0" t="n">
        <v>15</v>
      </c>
      <c r="X4863" s="0" t="n">
        <v>22</v>
      </c>
      <c r="Y4863" s="0" t="n">
        <v>13</v>
      </c>
      <c r="Z4863" s="0" t="n">
        <v>10</v>
      </c>
      <c r="AA4863" s="0" t="n">
        <v>18</v>
      </c>
      <c r="AB4863" s="0" t="n">
        <v>14</v>
      </c>
      <c r="AC4863" s="0" t="n">
        <v>19</v>
      </c>
      <c r="AD4863" s="0" t="n">
        <v>24</v>
      </c>
      <c r="AE4863" s="0" t="n">
        <v>24</v>
      </c>
      <c r="AF4863" s="0" t="n">
        <v>20</v>
      </c>
      <c r="AG4863" s="0" t="n">
        <v>19</v>
      </c>
      <c r="AH4863" s="0" t="n">
        <v>24</v>
      </c>
      <c r="AI4863" s="0" t="n">
        <v>25</v>
      </c>
    </row>
    <row r="4864" customFormat="false" ht="12.75" hidden="false" customHeight="false" outlineLevel="0" collapsed="false">
      <c r="A4864" s="0" t="n">
        <v>51081039</v>
      </c>
      <c r="B4864" s="0" t="n">
        <v>5</v>
      </c>
      <c r="C4864" s="0" t="s">
        <v>55</v>
      </c>
      <c r="D4864" s="0" t="n">
        <v>810</v>
      </c>
      <c r="E4864" s="0" t="s">
        <v>7</v>
      </c>
      <c r="F4864" s="0" t="n">
        <v>1</v>
      </c>
      <c r="G4864" s="0" t="s">
        <v>84</v>
      </c>
      <c r="H4864" s="0" t="n">
        <v>39</v>
      </c>
      <c r="I4864" s="0" t="s">
        <v>177</v>
      </c>
      <c r="J4864" s="0" t="n">
        <v>8.37942014412603</v>
      </c>
      <c r="K4864" s="0" t="n">
        <v>8.93889705184002</v>
      </c>
      <c r="L4864" s="0" t="n">
        <v>10.0518227305218</v>
      </c>
      <c r="M4864" s="0" t="n">
        <v>6.14662494412159</v>
      </c>
      <c r="N4864" s="0" t="n">
        <v>10.0694230779989</v>
      </c>
      <c r="O4864" s="0" t="n">
        <v>9.51496087671969</v>
      </c>
      <c r="P4864" s="0" t="n">
        <v>8.96333436038206</v>
      </c>
      <c r="Q4864" s="0" t="n">
        <v>12.8894144282984</v>
      </c>
      <c r="R4864" s="0" t="n">
        <v>4.49359942931287</v>
      </c>
      <c r="S4864" s="0" t="n">
        <v>7.8759648056887</v>
      </c>
      <c r="T4864" s="0" t="n">
        <v>11.2921621102793</v>
      </c>
      <c r="U4864" s="0" t="n">
        <v>14.1571672074705</v>
      </c>
      <c r="V4864" s="0" t="n">
        <v>12.511872060421</v>
      </c>
      <c r="W4864" s="0" t="n">
        <v>8.54472021737768</v>
      </c>
      <c r="X4864" s="0" t="n">
        <v>12.5722188251833</v>
      </c>
      <c r="Y4864" s="0" t="n">
        <v>7.42004897232322</v>
      </c>
      <c r="Z4864" s="0" t="n">
        <v>5.69083945572811</v>
      </c>
      <c r="AA4864" s="0" t="n">
        <v>10.2275051705721</v>
      </c>
      <c r="AB4864" s="0" t="n">
        <v>7.94416387675197</v>
      </c>
      <c r="AC4864" s="0" t="n">
        <v>10.7339781252825</v>
      </c>
      <c r="AD4864" s="0" t="n">
        <v>13.4946696055058</v>
      </c>
      <c r="AE4864" s="0" t="n">
        <v>13.4742137234867</v>
      </c>
      <c r="AF4864" s="0" t="n">
        <v>11.217679062202</v>
      </c>
      <c r="AG4864" s="0" t="n">
        <v>10.6208739302264</v>
      </c>
      <c r="AH4864" s="0" t="n">
        <v>13.4339386069006</v>
      </c>
      <c r="AI4864" s="0" t="n">
        <v>14.0276850391934</v>
      </c>
    </row>
    <row r="4865" customFormat="false" ht="12.75" hidden="false" customHeight="false" outlineLevel="0" collapsed="false">
      <c r="A4865" s="0" t="n">
        <v>51081040</v>
      </c>
      <c r="B4865" s="0" t="n">
        <v>5</v>
      </c>
      <c r="C4865" s="0" t="s">
        <v>55</v>
      </c>
      <c r="D4865" s="0" t="n">
        <v>810</v>
      </c>
      <c r="E4865" s="0" t="s">
        <v>7</v>
      </c>
      <c r="F4865" s="0" t="n">
        <v>1</v>
      </c>
      <c r="G4865" s="0" t="s">
        <v>84</v>
      </c>
      <c r="H4865" s="0" t="n">
        <v>40</v>
      </c>
      <c r="I4865" s="0" t="s">
        <v>178</v>
      </c>
      <c r="J4865" s="0" t="n">
        <v>4.68989784525072</v>
      </c>
      <c r="K4865" s="0" t="n">
        <v>5.10935201580036</v>
      </c>
      <c r="L4865" s="0" t="n">
        <v>5.95734720134891</v>
      </c>
      <c r="M4865" s="0" t="n">
        <v>3.06837302594817</v>
      </c>
      <c r="N4865" s="0" t="n">
        <v>5.96777828271557</v>
      </c>
      <c r="O4865" s="0" t="n">
        <v>5.5428153479718</v>
      </c>
      <c r="P4865" s="0" t="n">
        <v>5.12332004909752</v>
      </c>
      <c r="Q4865" s="0" t="n">
        <v>8.17078308070718</v>
      </c>
      <c r="R4865" s="0" t="n">
        <v>1.94001728729744</v>
      </c>
      <c r="S4865" s="0" t="n">
        <v>4.30586324866705</v>
      </c>
      <c r="T4865" s="0" t="n">
        <v>6.89754597908915</v>
      </c>
      <c r="U4865" s="0" t="n">
        <v>9.16177216464748</v>
      </c>
      <c r="V4865" s="0" t="n">
        <v>7.84112360718956</v>
      </c>
      <c r="W4865" s="0" t="n">
        <v>4.78241504143239</v>
      </c>
      <c r="X4865" s="0" t="n">
        <v>7.87894260338057</v>
      </c>
      <c r="Y4865" s="0" t="n">
        <v>3.95086357441099</v>
      </c>
      <c r="Z4865" s="0" t="n">
        <v>2.72897871975031</v>
      </c>
      <c r="AA4865" s="0" t="n">
        <v>6.06146774949404</v>
      </c>
      <c r="AB4865" s="0" t="n">
        <v>4.34314831544039</v>
      </c>
      <c r="AC4865" s="0" t="n">
        <v>6.46255602253386</v>
      </c>
      <c r="AD4865" s="0" t="n">
        <v>8.64628944642979</v>
      </c>
      <c r="AE4865" s="0" t="n">
        <v>8.63318297683921</v>
      </c>
      <c r="AF4865" s="0" t="n">
        <v>6.85204979830835</v>
      </c>
      <c r="AG4865" s="0" t="n">
        <v>6.39445990864189</v>
      </c>
      <c r="AH4865" s="0" t="n">
        <v>8.60737794969352</v>
      </c>
      <c r="AI4865" s="0" t="n">
        <v>9.07797813242658</v>
      </c>
    </row>
    <row r="4866" customFormat="false" ht="12.75" hidden="false" customHeight="false" outlineLevel="0" collapsed="false">
      <c r="A4866" s="0" t="n">
        <v>51081041</v>
      </c>
      <c r="B4866" s="0" t="n">
        <v>5</v>
      </c>
      <c r="C4866" s="0" t="s">
        <v>55</v>
      </c>
      <c r="D4866" s="0" t="n">
        <v>810</v>
      </c>
      <c r="E4866" s="0" t="s">
        <v>7</v>
      </c>
      <c r="F4866" s="0" t="n">
        <v>1</v>
      </c>
      <c r="G4866" s="0" t="s">
        <v>84</v>
      </c>
      <c r="H4866" s="0" t="n">
        <v>41</v>
      </c>
      <c r="I4866" s="0" t="s">
        <v>179</v>
      </c>
      <c r="J4866" s="0" t="n">
        <v>13.8205792254544</v>
      </c>
      <c r="K4866" s="0" t="n">
        <v>14.5162087889252</v>
      </c>
      <c r="L4866" s="0" t="n">
        <v>15.8862135160874</v>
      </c>
      <c r="M4866" s="0" t="n">
        <v>10.9980098979112</v>
      </c>
      <c r="N4866" s="0" t="n">
        <v>15.9140296530681</v>
      </c>
      <c r="O4866" s="0" t="n">
        <v>15.2343740923884</v>
      </c>
      <c r="P4866" s="0" t="n">
        <v>14.5558934469964</v>
      </c>
      <c r="Q4866" s="0" t="n">
        <v>19.3404502859954</v>
      </c>
      <c r="R4866" s="0" t="n">
        <v>8.85418226050143</v>
      </c>
      <c r="S4866" s="0" t="n">
        <v>13.2145306610385</v>
      </c>
      <c r="T4866" s="0" t="n">
        <v>17.4398285300285</v>
      </c>
      <c r="U4866" s="0" t="n">
        <v>20.8987715528886</v>
      </c>
      <c r="V4866" s="0" t="n">
        <v>18.9431246621085</v>
      </c>
      <c r="W4866" s="0" t="n">
        <v>14.0932165582356</v>
      </c>
      <c r="X4866" s="0" t="n">
        <v>19.0344903891817</v>
      </c>
      <c r="Y4866" s="0" t="n">
        <v>12.6885097220672</v>
      </c>
      <c r="Z4866" s="0" t="n">
        <v>10.4656563768803</v>
      </c>
      <c r="AA4866" s="0" t="n">
        <v>16.1638675126298</v>
      </c>
      <c r="AB4866" s="0" t="n">
        <v>13.3289571139055</v>
      </c>
      <c r="AC4866" s="0" t="n">
        <v>16.7624364839926</v>
      </c>
      <c r="AD4866" s="0" t="n">
        <v>20.0789986920029</v>
      </c>
      <c r="AE4866" s="0" t="n">
        <v>20.0485619610333</v>
      </c>
      <c r="AF4866" s="0" t="n">
        <v>17.3247955032108</v>
      </c>
      <c r="AG4866" s="0" t="n">
        <v>16.5858102729484</v>
      </c>
      <c r="AH4866" s="0" t="n">
        <v>19.9886357800379</v>
      </c>
      <c r="AI4866" s="0" t="n">
        <v>20.707630329836</v>
      </c>
    </row>
    <row r="4867" customFormat="false" ht="12.75" hidden="false" customHeight="false" outlineLevel="0" collapsed="false">
      <c r="A4867" s="0" t="n">
        <v>51081042</v>
      </c>
      <c r="B4867" s="0" t="n">
        <v>5</v>
      </c>
      <c r="C4867" s="0" t="s">
        <v>55</v>
      </c>
      <c r="D4867" s="0" t="n">
        <v>810</v>
      </c>
      <c r="E4867" s="0" t="s">
        <v>7</v>
      </c>
      <c r="F4867" s="0" t="n">
        <v>1</v>
      </c>
      <c r="G4867" s="0" t="s">
        <v>84</v>
      </c>
      <c r="H4867" s="0" t="n">
        <v>42</v>
      </c>
      <c r="I4867" s="0" t="s">
        <v>180</v>
      </c>
      <c r="J4867" s="0" t="n">
        <v>17.6351985412335</v>
      </c>
      <c r="K4867" s="0" t="n">
        <v>13.5389680297049</v>
      </c>
      <c r="L4867" s="0" t="n">
        <v>13.1939657924822</v>
      </c>
      <c r="M4867" s="0" t="n">
        <v>9.86067656436134</v>
      </c>
      <c r="N4867" s="0" t="n">
        <v>12.8674366895753</v>
      </c>
      <c r="O4867" s="0" t="n">
        <v>12.0182619943796</v>
      </c>
      <c r="P4867" s="0" t="n">
        <v>11.1275877185268</v>
      </c>
      <c r="Q4867" s="0" t="n">
        <v>16.4081785480442</v>
      </c>
      <c r="R4867" s="0" t="n">
        <v>5.7110375381177</v>
      </c>
      <c r="S4867" s="0" t="n">
        <v>10.1346432596375</v>
      </c>
      <c r="T4867" s="0" t="n">
        <v>13.8106834174361</v>
      </c>
      <c r="U4867" s="0" t="n">
        <v>17.8957540167873</v>
      </c>
      <c r="V4867" s="0" t="n">
        <v>17.022484258217</v>
      </c>
      <c r="W4867" s="0" t="n">
        <v>10.9659642068262</v>
      </c>
      <c r="X4867" s="0" t="n">
        <v>14.8064814281617</v>
      </c>
      <c r="Y4867" s="0" t="n">
        <v>9.0171433961014</v>
      </c>
      <c r="Z4867" s="0" t="n">
        <v>6.66873956645536</v>
      </c>
      <c r="AA4867" s="0" t="n">
        <v>13.1925964724763</v>
      </c>
      <c r="AB4867" s="0" t="n">
        <v>8.51409447159918</v>
      </c>
      <c r="AC4867" s="0" t="n">
        <v>11.7781746730119</v>
      </c>
      <c r="AD4867" s="0" t="n">
        <v>15.3447018600357</v>
      </c>
      <c r="AE4867" s="0" t="n">
        <v>15.2957604275539</v>
      </c>
      <c r="AF4867" s="0" t="n">
        <v>11.7833794114404</v>
      </c>
      <c r="AG4867" s="0" t="n">
        <v>11.1465962414387</v>
      </c>
      <c r="AH4867" s="0" t="n">
        <v>14.736570154023</v>
      </c>
      <c r="AI4867" s="0" t="n">
        <v>14.6189589887317</v>
      </c>
    </row>
    <row r="4868" customFormat="false" ht="12.75" hidden="false" customHeight="false" outlineLevel="0" collapsed="false">
      <c r="A4868" s="0" t="n">
        <v>51081044</v>
      </c>
      <c r="B4868" s="0" t="n">
        <v>5</v>
      </c>
      <c r="C4868" s="0" t="s">
        <v>55</v>
      </c>
      <c r="D4868" s="0" t="n">
        <v>810</v>
      </c>
      <c r="E4868" s="0" t="s">
        <v>7</v>
      </c>
      <c r="F4868" s="0" t="n">
        <v>1</v>
      </c>
      <c r="G4868" s="0" t="s">
        <v>84</v>
      </c>
      <c r="H4868" s="0" t="n">
        <v>44</v>
      </c>
      <c r="I4868" s="0" t="s">
        <v>181</v>
      </c>
      <c r="J4868" s="0" t="s">
        <v>187</v>
      </c>
      <c r="K4868" s="0" t="s">
        <v>187</v>
      </c>
      <c r="L4868" s="0" t="s">
        <v>187</v>
      </c>
      <c r="M4868" s="0" t="s">
        <v>187</v>
      </c>
      <c r="N4868" s="0" t="s">
        <v>187</v>
      </c>
      <c r="O4868" s="0" t="s">
        <v>187</v>
      </c>
      <c r="P4868" s="0" t="s">
        <v>187</v>
      </c>
      <c r="Q4868" s="0" t="n">
        <v>10.3312399401411</v>
      </c>
      <c r="R4868" s="0" t="s">
        <v>187</v>
      </c>
      <c r="S4868" s="0" t="s">
        <v>187</v>
      </c>
      <c r="T4868" s="0" t="n">
        <v>8.33511361474783</v>
      </c>
      <c r="U4868" s="0" t="n">
        <v>11.006457064577</v>
      </c>
      <c r="V4868" s="0" t="n">
        <v>10.0818489470447</v>
      </c>
      <c r="W4868" s="0" t="s">
        <v>187</v>
      </c>
      <c r="X4868" s="0" t="n">
        <v>9.23586855246815</v>
      </c>
      <c r="Y4868" s="0" t="s">
        <v>187</v>
      </c>
      <c r="Z4868" s="0" t="s">
        <v>187</v>
      </c>
      <c r="AA4868" s="0" t="s">
        <v>187</v>
      </c>
      <c r="AB4868" s="0" t="s">
        <v>187</v>
      </c>
      <c r="AC4868" s="0" t="s">
        <v>187</v>
      </c>
      <c r="AD4868" s="0" t="n">
        <v>9.39040491861802</v>
      </c>
      <c r="AE4868" s="0" t="n">
        <v>9.37187401145461</v>
      </c>
      <c r="AF4868" s="0" t="n">
        <v>7.14717918660182</v>
      </c>
      <c r="AG4868" s="0" t="s">
        <v>187</v>
      </c>
      <c r="AH4868" s="0" t="n">
        <v>9.2525812515936</v>
      </c>
      <c r="AI4868" s="0" t="n">
        <v>9.30357062832899</v>
      </c>
    </row>
    <row r="4869" customFormat="false" ht="12.75" hidden="false" customHeight="false" outlineLevel="0" collapsed="false">
      <c r="A4869" s="0" t="n">
        <v>51081045</v>
      </c>
      <c r="B4869" s="0" t="n">
        <v>5</v>
      </c>
      <c r="C4869" s="0" t="s">
        <v>55</v>
      </c>
      <c r="D4869" s="0" t="n">
        <v>810</v>
      </c>
      <c r="E4869" s="0" t="s">
        <v>7</v>
      </c>
      <c r="F4869" s="0" t="n">
        <v>1</v>
      </c>
      <c r="G4869" s="0" t="s">
        <v>84</v>
      </c>
      <c r="H4869" s="0" t="n">
        <v>45</v>
      </c>
      <c r="I4869" s="0" t="s">
        <v>182</v>
      </c>
      <c r="J4869" s="0" t="s">
        <v>187</v>
      </c>
      <c r="K4869" s="0" t="s">
        <v>187</v>
      </c>
      <c r="L4869" s="0" t="s">
        <v>187</v>
      </c>
      <c r="M4869" s="0" t="s">
        <v>187</v>
      </c>
      <c r="N4869" s="0" t="s">
        <v>187</v>
      </c>
      <c r="O4869" s="0" t="s">
        <v>187</v>
      </c>
      <c r="P4869" s="0" t="s">
        <v>187</v>
      </c>
      <c r="Q4869" s="0" t="n">
        <v>23.8681720830813</v>
      </c>
      <c r="R4869" s="0" t="s">
        <v>187</v>
      </c>
      <c r="S4869" s="0" t="s">
        <v>187</v>
      </c>
      <c r="T4869" s="0" t="n">
        <v>20.6463422415668</v>
      </c>
      <c r="U4869" s="0" t="n">
        <v>26.4324055914464</v>
      </c>
      <c r="V4869" s="0" t="n">
        <v>25.7512950700867</v>
      </c>
      <c r="W4869" s="0" t="s">
        <v>187</v>
      </c>
      <c r="X4869" s="0" t="n">
        <v>21.6705285037029</v>
      </c>
      <c r="Y4869" s="0" t="s">
        <v>187</v>
      </c>
      <c r="Z4869" s="0" t="s">
        <v>187</v>
      </c>
      <c r="AA4869" s="0" t="s">
        <v>187</v>
      </c>
      <c r="AB4869" s="0" t="s">
        <v>187</v>
      </c>
      <c r="AC4869" s="0" t="s">
        <v>187</v>
      </c>
      <c r="AD4869" s="0" t="n">
        <v>22.7373991549657</v>
      </c>
      <c r="AE4869" s="0" t="n">
        <v>22.6471540504586</v>
      </c>
      <c r="AF4869" s="0" t="n">
        <v>17.5598047840997</v>
      </c>
      <c r="AG4869" s="0" t="s">
        <v>187</v>
      </c>
      <c r="AH4869" s="0" t="n">
        <v>21.4762549956631</v>
      </c>
      <c r="AI4869" s="0" t="n">
        <v>21.1161706426655</v>
      </c>
    </row>
    <row r="4870" customFormat="false" ht="12.75" hidden="false" customHeight="false" outlineLevel="0" collapsed="false">
      <c r="A4870" s="0" t="n">
        <v>51081046</v>
      </c>
      <c r="B4870" s="0" t="n">
        <v>5</v>
      </c>
      <c r="C4870" s="0" t="s">
        <v>55</v>
      </c>
      <c r="D4870" s="0" t="n">
        <v>810</v>
      </c>
      <c r="E4870" s="0" t="s">
        <v>7</v>
      </c>
      <c r="F4870" s="0" t="n">
        <v>1</v>
      </c>
      <c r="G4870" s="0" t="s">
        <v>84</v>
      </c>
      <c r="H4870" s="0" t="n">
        <v>46</v>
      </c>
      <c r="I4870" s="0" t="s">
        <v>183</v>
      </c>
      <c r="J4870" s="0" t="n">
        <v>6.22614272136566</v>
      </c>
      <c r="K4870" s="0" t="n">
        <v>6.02487376624875</v>
      </c>
      <c r="L4870" s="0" t="n">
        <v>6.51751203456516</v>
      </c>
      <c r="M4870" s="0" t="n">
        <v>3.79852672141019</v>
      </c>
      <c r="N4870" s="0" t="n">
        <v>6.58336388523036</v>
      </c>
      <c r="O4870" s="0" t="n">
        <v>6.31465161042459</v>
      </c>
      <c r="P4870" s="0" t="n">
        <v>5.73804123154525</v>
      </c>
      <c r="Q4870" s="0" t="n">
        <v>8.03042094813405</v>
      </c>
      <c r="R4870" s="0" t="n">
        <v>2.61728987306532</v>
      </c>
      <c r="S4870" s="0" t="n">
        <v>4.88628427758172</v>
      </c>
      <c r="T4870" s="0" t="n">
        <v>6.92629916874428</v>
      </c>
      <c r="U4870" s="0" t="n">
        <v>8.52918137481832</v>
      </c>
      <c r="V4870" s="0" t="n">
        <v>7.36334516481383</v>
      </c>
      <c r="W4870" s="0" t="n">
        <v>4.36471946855272</v>
      </c>
      <c r="X4870" s="0" t="n">
        <v>6.24923511147317</v>
      </c>
      <c r="Y4870" s="0" t="n">
        <v>3.15105103568696</v>
      </c>
      <c r="Z4870" s="0" t="n">
        <v>3.04722091197505</v>
      </c>
      <c r="AA4870" s="0" t="n">
        <v>4.46260921769523</v>
      </c>
      <c r="AB4870" s="0" t="n">
        <v>4.21996704009928</v>
      </c>
      <c r="AC4870" s="0" t="n">
        <v>5.93095658855219</v>
      </c>
      <c r="AD4870" s="0" t="n">
        <v>7.5495985269821</v>
      </c>
      <c r="AE4870" s="0" t="n">
        <v>6.78957394604496</v>
      </c>
      <c r="AF4870" s="0" t="n">
        <v>5.38830722964235</v>
      </c>
      <c r="AG4870" s="0" t="n">
        <v>4.6845191346868</v>
      </c>
      <c r="AH4870" s="0" t="n">
        <v>5.48995045374347</v>
      </c>
      <c r="AI4870" s="0" t="n">
        <v>6.07241025213132</v>
      </c>
    </row>
    <row r="4871" customFormat="false" ht="12.75" hidden="false" customHeight="false" outlineLevel="0" collapsed="false">
      <c r="A4871" s="0" t="n">
        <v>51081048</v>
      </c>
      <c r="B4871" s="0" t="n">
        <v>5</v>
      </c>
      <c r="C4871" s="0" t="s">
        <v>55</v>
      </c>
      <c r="D4871" s="0" t="n">
        <v>810</v>
      </c>
      <c r="E4871" s="0" t="s">
        <v>7</v>
      </c>
      <c r="F4871" s="0" t="n">
        <v>1</v>
      </c>
      <c r="G4871" s="0" t="s">
        <v>84</v>
      </c>
      <c r="H4871" s="0" t="n">
        <v>48</v>
      </c>
      <c r="I4871" s="0" t="s">
        <v>184</v>
      </c>
      <c r="J4871" s="0" t="s">
        <v>187</v>
      </c>
      <c r="K4871" s="0" t="s">
        <v>187</v>
      </c>
      <c r="L4871" s="0" t="s">
        <v>187</v>
      </c>
      <c r="M4871" s="0" t="s">
        <v>187</v>
      </c>
      <c r="N4871" s="0" t="s">
        <v>187</v>
      </c>
      <c r="O4871" s="0" t="s">
        <v>187</v>
      </c>
      <c r="P4871" s="0" t="s">
        <v>187</v>
      </c>
      <c r="Q4871" s="0" t="n">
        <v>5.00818544924283</v>
      </c>
      <c r="R4871" s="0" t="s">
        <v>187</v>
      </c>
      <c r="S4871" s="0" t="s">
        <v>187</v>
      </c>
      <c r="T4871" s="0" t="n">
        <v>4.18818973714809</v>
      </c>
      <c r="U4871" s="0" t="n">
        <v>5.4396144825673</v>
      </c>
      <c r="V4871" s="0" t="n">
        <v>4.53695933143136</v>
      </c>
      <c r="W4871" s="0" t="s">
        <v>187</v>
      </c>
      <c r="X4871" s="0" t="n">
        <v>3.8396935365117</v>
      </c>
      <c r="Y4871" s="0" t="s">
        <v>187</v>
      </c>
      <c r="Z4871" s="0" t="s">
        <v>187</v>
      </c>
      <c r="AA4871" s="0" t="s">
        <v>187</v>
      </c>
      <c r="AB4871" s="0" t="s">
        <v>187</v>
      </c>
      <c r="AC4871" s="0" t="s">
        <v>187</v>
      </c>
      <c r="AD4871" s="0" t="n">
        <v>4.71004335803884</v>
      </c>
      <c r="AE4871" s="0" t="n">
        <v>4.2821266210925</v>
      </c>
      <c r="AF4871" s="0" t="n">
        <v>3.23032838572417</v>
      </c>
      <c r="AG4871" s="0" t="s">
        <v>187</v>
      </c>
      <c r="AH4871" s="0" t="n">
        <v>3.42526830022883</v>
      </c>
      <c r="AI4871" s="0" t="n">
        <v>3.81874623235207</v>
      </c>
    </row>
    <row r="4872" customFormat="false" ht="12.75" hidden="false" customHeight="false" outlineLevel="0" collapsed="false">
      <c r="A4872" s="0" t="n">
        <v>51081049</v>
      </c>
      <c r="B4872" s="0" t="n">
        <v>5</v>
      </c>
      <c r="C4872" s="0" t="s">
        <v>55</v>
      </c>
      <c r="D4872" s="0" t="n">
        <v>810</v>
      </c>
      <c r="E4872" s="0" t="s">
        <v>7</v>
      </c>
      <c r="F4872" s="0" t="n">
        <v>1</v>
      </c>
      <c r="G4872" s="0" t="s">
        <v>84</v>
      </c>
      <c r="H4872" s="0" t="n">
        <v>49</v>
      </c>
      <c r="I4872" s="0" t="s">
        <v>185</v>
      </c>
      <c r="J4872" s="0" t="s">
        <v>187</v>
      </c>
      <c r="K4872" s="0" t="s">
        <v>187</v>
      </c>
      <c r="L4872" s="0" t="s">
        <v>187</v>
      </c>
      <c r="M4872" s="0" t="s">
        <v>187</v>
      </c>
      <c r="N4872" s="0" t="s">
        <v>187</v>
      </c>
      <c r="O4872" s="0" t="s">
        <v>187</v>
      </c>
      <c r="P4872" s="0" t="s">
        <v>187</v>
      </c>
      <c r="Q4872" s="0" t="n">
        <v>11.7546698380429</v>
      </c>
      <c r="R4872" s="0" t="s">
        <v>187</v>
      </c>
      <c r="S4872" s="0" t="s">
        <v>187</v>
      </c>
      <c r="T4872" s="0" t="n">
        <v>10.3419670485671</v>
      </c>
      <c r="U4872" s="0" t="n">
        <v>12.3024452865614</v>
      </c>
      <c r="V4872" s="0" t="n">
        <v>10.8630411900467</v>
      </c>
      <c r="W4872" s="0" t="s">
        <v>187</v>
      </c>
      <c r="X4872" s="0" t="n">
        <v>9.23611149068481</v>
      </c>
      <c r="Y4872" s="0" t="s">
        <v>187</v>
      </c>
      <c r="Z4872" s="0" t="s">
        <v>187</v>
      </c>
      <c r="AA4872" s="0" t="s">
        <v>187</v>
      </c>
      <c r="AB4872" s="0" t="s">
        <v>187</v>
      </c>
      <c r="AC4872" s="0" t="s">
        <v>187</v>
      </c>
      <c r="AD4872" s="0" t="n">
        <v>11.0482255081505</v>
      </c>
      <c r="AE4872" s="0" t="n">
        <v>9.86563822926144</v>
      </c>
      <c r="AF4872" s="0" t="n">
        <v>8.08939431975673</v>
      </c>
      <c r="AG4872" s="0" t="s">
        <v>187</v>
      </c>
      <c r="AH4872" s="0" t="n">
        <v>8.03379775261696</v>
      </c>
      <c r="AI4872" s="0" t="n">
        <v>8.84034621390145</v>
      </c>
    </row>
    <row r="4873" customFormat="false" ht="12.75" hidden="false" customHeight="false" outlineLevel="0" collapsed="false">
      <c r="A4873" s="0" t="n">
        <v>51081050</v>
      </c>
      <c r="B4873" s="0" t="n">
        <v>5</v>
      </c>
      <c r="C4873" s="0" t="s">
        <v>55</v>
      </c>
      <c r="D4873" s="0" t="n">
        <v>810</v>
      </c>
      <c r="E4873" s="0" t="s">
        <v>7</v>
      </c>
      <c r="F4873" s="0" t="n">
        <v>1</v>
      </c>
      <c r="G4873" s="0" t="s">
        <v>84</v>
      </c>
      <c r="H4873" s="0" t="n">
        <v>50</v>
      </c>
      <c r="I4873" s="0" t="s">
        <v>186</v>
      </c>
      <c r="J4873" s="0" t="n">
        <v>89.8121216475911</v>
      </c>
      <c r="K4873" s="0" t="n">
        <v>92.1462120983933</v>
      </c>
      <c r="L4873" s="0" t="n">
        <v>101.169267147624</v>
      </c>
      <c r="M4873" s="0" t="n">
        <v>57.7937861001211</v>
      </c>
      <c r="N4873" s="0" t="n">
        <v>103.016629039136</v>
      </c>
      <c r="O4873" s="0" t="n">
        <v>83.6402087145214</v>
      </c>
      <c r="P4873" s="0" t="n">
        <v>85.3575369113112</v>
      </c>
      <c r="Q4873" s="0" t="n">
        <v>105.839800359001</v>
      </c>
      <c r="R4873" s="0" t="n">
        <v>43.7440170958814</v>
      </c>
      <c r="S4873" s="0" t="n">
        <v>78.5712342701779</v>
      </c>
      <c r="T4873" s="0" t="n">
        <v>94.329201578555</v>
      </c>
      <c r="U4873" s="0" t="n">
        <v>124.685406352736</v>
      </c>
      <c r="V4873" s="0" t="n">
        <v>112.991639198055</v>
      </c>
      <c r="W4873" s="0" t="n">
        <v>73.3514356640999</v>
      </c>
      <c r="X4873" s="0" t="n">
        <v>106.264198745675</v>
      </c>
      <c r="Y4873" s="0" t="n">
        <v>66.1397586386935</v>
      </c>
      <c r="Z4873" s="0" t="n">
        <v>49.4280466847614</v>
      </c>
      <c r="AA4873" s="0" t="n">
        <v>88.4556469617102</v>
      </c>
      <c r="AB4873" s="0" t="n">
        <v>73.0675605899366</v>
      </c>
      <c r="AC4873" s="0" t="n">
        <v>100.869828416204</v>
      </c>
      <c r="AD4873" s="0" t="n">
        <v>111.931045745577</v>
      </c>
      <c r="AE4873" s="0" t="n">
        <v>108.166732892078</v>
      </c>
      <c r="AF4873" s="0" t="n">
        <v>95.5850510045109</v>
      </c>
      <c r="AG4873" s="0" t="n">
        <v>82.9600366763937</v>
      </c>
      <c r="AH4873" s="0" t="n">
        <v>104.863503857505</v>
      </c>
      <c r="AI4873" s="0" t="n">
        <v>101.788775561009</v>
      </c>
    </row>
    <row r="4874" customFormat="false" ht="12.75" hidden="false" customHeight="false" outlineLevel="0" collapsed="false">
      <c r="A4874" s="0" t="n">
        <v>51081051</v>
      </c>
      <c r="B4874" s="0" t="n">
        <v>5</v>
      </c>
      <c r="C4874" s="0" t="s">
        <v>55</v>
      </c>
      <c r="D4874" s="0" t="n">
        <v>810</v>
      </c>
      <c r="E4874" s="0" t="s">
        <v>7</v>
      </c>
      <c r="F4874" s="0" t="n">
        <v>1</v>
      </c>
      <c r="G4874" s="0" t="s">
        <v>84</v>
      </c>
      <c r="H4874" s="0" t="n">
        <v>51</v>
      </c>
      <c r="I4874" s="0" t="s">
        <v>188</v>
      </c>
      <c r="J4874" s="0" t="n">
        <v>50.267162709069</v>
      </c>
      <c r="K4874" s="0" t="n">
        <v>52.6695219558861</v>
      </c>
      <c r="L4874" s="0" t="n">
        <v>59.9593194848482</v>
      </c>
      <c r="M4874" s="0" t="n">
        <v>28.8504497914135</v>
      </c>
      <c r="N4874" s="0" t="n">
        <v>61.0541832214384</v>
      </c>
      <c r="O4874" s="0" t="n">
        <v>48.723503814368</v>
      </c>
      <c r="P4874" s="0" t="n">
        <v>48.7892075221728</v>
      </c>
      <c r="Q4874" s="0" t="n">
        <v>67.0933543838975</v>
      </c>
      <c r="R4874" s="0" t="n">
        <v>18.885561723249</v>
      </c>
      <c r="S4874" s="0" t="n">
        <v>42.9556249162015</v>
      </c>
      <c r="T4874" s="0" t="n">
        <v>57.6187269279968</v>
      </c>
      <c r="U4874" s="0" t="n">
        <v>80.6898208179291</v>
      </c>
      <c r="V4874" s="0" t="n">
        <v>70.8112587191131</v>
      </c>
      <c r="W4874" s="0" t="n">
        <v>41.0542417196088</v>
      </c>
      <c r="X4874" s="0" t="n">
        <v>66.5952076044295</v>
      </c>
      <c r="Y4874" s="0" t="n">
        <v>35.2166359279611</v>
      </c>
      <c r="Z4874" s="0" t="n">
        <v>23.7026696344011</v>
      </c>
      <c r="AA4874" s="0" t="n">
        <v>52.4244224155251</v>
      </c>
      <c r="AB4874" s="0" t="n">
        <v>39.9467153010531</v>
      </c>
      <c r="AC4874" s="0" t="n">
        <v>60.7302259716447</v>
      </c>
      <c r="AD4874" s="0" t="n">
        <v>71.7163330299673</v>
      </c>
      <c r="AE4874" s="0" t="n">
        <v>69.3044667561174</v>
      </c>
      <c r="AF4874" s="0" t="n">
        <v>58.3858323834221</v>
      </c>
      <c r="AG4874" s="0" t="n">
        <v>49.9473613971567</v>
      </c>
      <c r="AH4874" s="0" t="n">
        <v>67.1880255852184</v>
      </c>
      <c r="AI4874" s="0" t="n">
        <v>65.8723286192666</v>
      </c>
    </row>
    <row r="4875" customFormat="false" ht="12.75" hidden="false" customHeight="false" outlineLevel="0" collapsed="false">
      <c r="A4875" s="0" t="n">
        <v>51081052</v>
      </c>
      <c r="B4875" s="0" t="n">
        <v>5</v>
      </c>
      <c r="C4875" s="0" t="s">
        <v>55</v>
      </c>
      <c r="D4875" s="0" t="n">
        <v>810</v>
      </c>
      <c r="E4875" s="0" t="s">
        <v>7</v>
      </c>
      <c r="F4875" s="0" t="n">
        <v>1</v>
      </c>
      <c r="G4875" s="0" t="s">
        <v>84</v>
      </c>
      <c r="H4875" s="0" t="n">
        <v>52</v>
      </c>
      <c r="I4875" s="0" t="s">
        <v>189</v>
      </c>
      <c r="J4875" s="0" t="n">
        <v>148.131436458261</v>
      </c>
      <c r="K4875" s="0" t="n">
        <v>149.639675473556</v>
      </c>
      <c r="L4875" s="0" t="n">
        <v>159.891058792061</v>
      </c>
      <c r="M4875" s="0" t="n">
        <v>103.40904762292</v>
      </c>
      <c r="N4875" s="0" t="n">
        <v>162.810687026345</v>
      </c>
      <c r="O4875" s="0" t="n">
        <v>133.916076506428</v>
      </c>
      <c r="P4875" s="0" t="n">
        <v>138.61529228127</v>
      </c>
      <c r="Q4875" s="0" t="n">
        <v>158.811667396527</v>
      </c>
      <c r="R4875" s="0" t="n">
        <v>86.1931523417185</v>
      </c>
      <c r="S4875" s="0" t="n">
        <v>131.829180291533</v>
      </c>
      <c r="T4875" s="0" t="n">
        <v>145.683801280799</v>
      </c>
      <c r="U4875" s="0" t="n">
        <v>184.060256205061</v>
      </c>
      <c r="V4875" s="0" t="n">
        <v>171.070699633794</v>
      </c>
      <c r="W4875" s="0" t="n">
        <v>120.98203819117</v>
      </c>
      <c r="X4875" s="0" t="n">
        <v>160.885273941226</v>
      </c>
      <c r="Y4875" s="0" t="n">
        <v>113.101001574587</v>
      </c>
      <c r="Z4875" s="0" t="n">
        <v>90.8999376994238</v>
      </c>
      <c r="AA4875" s="0" t="n">
        <v>139.798057726435</v>
      </c>
      <c r="AB4875" s="0" t="n">
        <v>122.594951039598</v>
      </c>
      <c r="AC4875" s="0" t="n">
        <v>157.520732038324</v>
      </c>
      <c r="AD4875" s="0" t="n">
        <v>166.544523639392</v>
      </c>
      <c r="AE4875" s="0" t="n">
        <v>160.943524498898</v>
      </c>
      <c r="AF4875" s="0" t="n">
        <v>147.623358863688</v>
      </c>
      <c r="AG4875" s="0" t="n">
        <v>129.552373711508</v>
      </c>
      <c r="AH4875" s="0" t="n">
        <v>156.028581532267</v>
      </c>
      <c r="AI4875" s="0" t="n">
        <v>150.260312386171</v>
      </c>
    </row>
    <row r="4876" customFormat="false" ht="12.75" hidden="false" customHeight="false" outlineLevel="0" collapsed="false">
      <c r="A4876" s="0" t="n">
        <v>52081019</v>
      </c>
      <c r="B4876" s="0" t="n">
        <v>5</v>
      </c>
      <c r="C4876" s="0" t="s">
        <v>55</v>
      </c>
      <c r="D4876" s="0" t="n">
        <v>810</v>
      </c>
      <c r="E4876" s="0" t="s">
        <v>7</v>
      </c>
      <c r="F4876" s="0" t="n">
        <v>2</v>
      </c>
      <c r="G4876" s="0" t="s">
        <v>85</v>
      </c>
      <c r="H4876" s="0" t="n">
        <v>19</v>
      </c>
      <c r="I4876" s="0" t="s">
        <v>157</v>
      </c>
      <c r="J4876" s="0" t="n">
        <v>6</v>
      </c>
      <c r="K4876" s="0" t="n">
        <v>7</v>
      </c>
      <c r="L4876" s="0" t="n">
        <v>11</v>
      </c>
      <c r="M4876" s="0" t="n">
        <v>5</v>
      </c>
      <c r="N4876" s="0" t="n">
        <v>7</v>
      </c>
      <c r="O4876" s="0" t="n">
        <v>7</v>
      </c>
      <c r="P4876" s="0" t="n">
        <v>8</v>
      </c>
      <c r="Q4876" s="0" t="n">
        <v>8</v>
      </c>
      <c r="R4876" s="0" t="n">
        <v>10</v>
      </c>
      <c r="S4876" s="0" t="n">
        <v>11</v>
      </c>
      <c r="T4876" s="0" t="n">
        <v>7</v>
      </c>
      <c r="U4876" s="0" t="n">
        <v>9</v>
      </c>
      <c r="V4876" s="0" t="n">
        <v>7</v>
      </c>
      <c r="W4876" s="0" t="n">
        <v>10</v>
      </c>
      <c r="X4876" s="0" t="n">
        <v>10</v>
      </c>
      <c r="Y4876" s="0" t="n">
        <v>11</v>
      </c>
      <c r="Z4876" s="0" t="n">
        <v>12</v>
      </c>
      <c r="AA4876" s="0" t="n">
        <v>7</v>
      </c>
      <c r="AB4876" s="0" t="n">
        <v>7</v>
      </c>
      <c r="AC4876" s="0" t="n">
        <v>9</v>
      </c>
      <c r="AD4876" s="0" t="n">
        <v>7</v>
      </c>
      <c r="AE4876" s="0" t="n">
        <v>7</v>
      </c>
      <c r="AF4876" s="0" t="n">
        <v>11</v>
      </c>
      <c r="AG4876" s="0" t="n">
        <v>14</v>
      </c>
      <c r="AH4876" s="0" t="n">
        <v>7</v>
      </c>
      <c r="AI4876" s="0" t="n">
        <v>13</v>
      </c>
    </row>
    <row r="4877" customFormat="false" ht="12.75" hidden="false" customHeight="false" outlineLevel="0" collapsed="false">
      <c r="A4877" s="0" t="n">
        <v>52081039</v>
      </c>
      <c r="B4877" s="0" t="n">
        <v>5</v>
      </c>
      <c r="C4877" s="0" t="s">
        <v>55</v>
      </c>
      <c r="D4877" s="0" t="n">
        <v>810</v>
      </c>
      <c r="E4877" s="0" t="s">
        <v>7</v>
      </c>
      <c r="F4877" s="0" t="n">
        <v>2</v>
      </c>
      <c r="G4877" s="0" t="s">
        <v>85</v>
      </c>
      <c r="H4877" s="0" t="n">
        <v>39</v>
      </c>
      <c r="I4877" s="0" t="s">
        <v>177</v>
      </c>
      <c r="J4877" s="0" t="n">
        <v>3.06294348869263</v>
      </c>
      <c r="K4877" s="0" t="n">
        <v>3.56911592998414</v>
      </c>
      <c r="L4877" s="0" t="n">
        <v>5.60801027795338</v>
      </c>
      <c r="M4877" s="0" t="n">
        <v>2.54790052996331</v>
      </c>
      <c r="N4877" s="0" t="n">
        <v>3.57414565154122</v>
      </c>
      <c r="O4877" s="0" t="n">
        <v>3.57482100360546</v>
      </c>
      <c r="P4877" s="0" t="n">
        <v>4.08486302943654</v>
      </c>
      <c r="Q4877" s="0" t="n">
        <v>4.08644882489056</v>
      </c>
      <c r="R4877" s="0" t="n">
        <v>5.12507751679744</v>
      </c>
      <c r="S4877" s="0" t="n">
        <v>5.64119921638615</v>
      </c>
      <c r="T4877" s="0" t="n">
        <v>3.5957180135199</v>
      </c>
      <c r="U4877" s="0" t="n">
        <v>4.63986884637394</v>
      </c>
      <c r="V4877" s="0" t="n">
        <v>3.62812731617056</v>
      </c>
      <c r="W4877" s="0" t="n">
        <v>5.18825586402619</v>
      </c>
      <c r="X4877" s="0" t="n">
        <v>5.19504808016998</v>
      </c>
      <c r="Y4877" s="0" t="n">
        <v>5.71401856536578</v>
      </c>
      <c r="Z4877" s="0" t="n">
        <v>6.22377586108532</v>
      </c>
      <c r="AA4877" s="0" t="n">
        <v>3.62705576339161</v>
      </c>
      <c r="AB4877" s="0" t="n">
        <v>3.62562801056612</v>
      </c>
      <c r="AC4877" s="0" t="n">
        <v>4.64607252002974</v>
      </c>
      <c r="AD4877" s="0" t="n">
        <v>3.60393755920755</v>
      </c>
      <c r="AE4877" s="0" t="n">
        <v>3.60338100091629</v>
      </c>
      <c r="AF4877" s="0" t="n">
        <v>5.65523623464089</v>
      </c>
      <c r="AG4877" s="0" t="n">
        <v>7.18446103712827</v>
      </c>
      <c r="AH4877" s="0" t="n">
        <v>3.59828721528552</v>
      </c>
      <c r="AI4877" s="0" t="n">
        <v>6.70134181482646</v>
      </c>
    </row>
    <row r="4878" customFormat="false" ht="12.75" hidden="false" customHeight="false" outlineLevel="0" collapsed="false">
      <c r="A4878" s="0" t="n">
        <v>52081040</v>
      </c>
      <c r="B4878" s="0" t="n">
        <v>5</v>
      </c>
      <c r="C4878" s="0" t="s">
        <v>55</v>
      </c>
      <c r="D4878" s="0" t="n">
        <v>810</v>
      </c>
      <c r="E4878" s="0" t="s">
        <v>7</v>
      </c>
      <c r="F4878" s="0" t="n">
        <v>2</v>
      </c>
      <c r="G4878" s="0" t="s">
        <v>85</v>
      </c>
      <c r="H4878" s="0" t="n">
        <v>40</v>
      </c>
      <c r="I4878" s="0" t="s">
        <v>178</v>
      </c>
      <c r="J4878" s="0" t="n">
        <v>1.12404627775326</v>
      </c>
      <c r="K4878" s="0" t="n">
        <v>1.43496971427691</v>
      </c>
      <c r="L4878" s="0" t="n">
        <v>2.79949852521404</v>
      </c>
      <c r="M4878" s="0" t="n">
        <v>0.827296366754189</v>
      </c>
      <c r="N4878" s="0" t="n">
        <v>1.43699192320686</v>
      </c>
      <c r="O4878" s="0" t="n">
        <v>1.43726344976348</v>
      </c>
      <c r="P4878" s="0" t="n">
        <v>1.76355392108479</v>
      </c>
      <c r="Q4878" s="0" t="n">
        <v>1.76423855500539</v>
      </c>
      <c r="R4878" s="0" t="n">
        <v>2.45767387908529</v>
      </c>
      <c r="S4878" s="0" t="n">
        <v>2.81606632370065</v>
      </c>
      <c r="T4878" s="0" t="n">
        <v>1.44566513156212</v>
      </c>
      <c r="U4878" s="0" t="n">
        <v>2.12164349174791</v>
      </c>
      <c r="V4878" s="0" t="n">
        <v>1.45869535212005</v>
      </c>
      <c r="W4878" s="0" t="n">
        <v>2.4879703522994</v>
      </c>
      <c r="X4878" s="0" t="n">
        <v>2.49122748395116</v>
      </c>
      <c r="Y4878" s="0" t="n">
        <v>2.85241748034473</v>
      </c>
      <c r="Z4878" s="0" t="n">
        <v>3.21591580720932</v>
      </c>
      <c r="AA4878" s="0" t="n">
        <v>1.45826453232736</v>
      </c>
      <c r="AB4878" s="0" t="n">
        <v>1.45769050164182</v>
      </c>
      <c r="AC4878" s="0" t="n">
        <v>2.12448020637768</v>
      </c>
      <c r="AD4878" s="0" t="n">
        <v>1.4489698152312</v>
      </c>
      <c r="AE4878" s="0" t="n">
        <v>1.4487460499325</v>
      </c>
      <c r="AF4878" s="0" t="n">
        <v>2.82307355263834</v>
      </c>
      <c r="AG4878" s="0" t="n">
        <v>3.92781170364129</v>
      </c>
      <c r="AH4878" s="0" t="n">
        <v>1.44669808392227</v>
      </c>
      <c r="AI4878" s="0" t="n">
        <v>3.56818228216969</v>
      </c>
    </row>
    <row r="4879" customFormat="false" ht="12.75" hidden="false" customHeight="false" outlineLevel="0" collapsed="false">
      <c r="A4879" s="0" t="n">
        <v>52081041</v>
      </c>
      <c r="B4879" s="0" t="n">
        <v>5</v>
      </c>
      <c r="C4879" s="0" t="s">
        <v>55</v>
      </c>
      <c r="D4879" s="0" t="n">
        <v>810</v>
      </c>
      <c r="E4879" s="0" t="s">
        <v>7</v>
      </c>
      <c r="F4879" s="0" t="n">
        <v>2</v>
      </c>
      <c r="G4879" s="0" t="s">
        <v>85</v>
      </c>
      <c r="H4879" s="0" t="n">
        <v>41</v>
      </c>
      <c r="I4879" s="0" t="s">
        <v>179</v>
      </c>
      <c r="J4879" s="0" t="n">
        <v>6.6667384871707</v>
      </c>
      <c r="K4879" s="0" t="n">
        <v>7.35374291234883</v>
      </c>
      <c r="L4879" s="0" t="n">
        <v>10.0342794794247</v>
      </c>
      <c r="M4879" s="0" t="n">
        <v>5.94594989773883</v>
      </c>
      <c r="N4879" s="0" t="n">
        <v>7.36410606108847</v>
      </c>
      <c r="O4879" s="0" t="n">
        <v>7.36549754445667</v>
      </c>
      <c r="P4879" s="0" t="n">
        <v>8.04880860894754</v>
      </c>
      <c r="Q4879" s="0" t="n">
        <v>8.05193325817331</v>
      </c>
      <c r="R4879" s="0" t="n">
        <v>9.42520002768453</v>
      </c>
      <c r="S4879" s="0" t="n">
        <v>10.093663658011</v>
      </c>
      <c r="T4879" s="0" t="n">
        <v>7.40855337160327</v>
      </c>
      <c r="U4879" s="0" t="n">
        <v>8.80791636451798</v>
      </c>
      <c r="V4879" s="0" t="n">
        <v>7.4753289217218</v>
      </c>
      <c r="W4879" s="0" t="n">
        <v>9.54138725765282</v>
      </c>
      <c r="X4879" s="0" t="n">
        <v>9.55387838497269</v>
      </c>
      <c r="Y4879" s="0" t="n">
        <v>10.2239575881138</v>
      </c>
      <c r="Z4879" s="0" t="n">
        <v>10.8716839194109</v>
      </c>
      <c r="AA4879" s="0" t="n">
        <v>7.47312111345554</v>
      </c>
      <c r="AB4879" s="0" t="n">
        <v>7.47017939695571</v>
      </c>
      <c r="AC4879" s="0" t="n">
        <v>8.81969286952753</v>
      </c>
      <c r="AD4879" s="0" t="n">
        <v>7.42548877718521</v>
      </c>
      <c r="AE4879" s="0" t="n">
        <v>7.42434205439169</v>
      </c>
      <c r="AF4879" s="0" t="n">
        <v>10.118779761093</v>
      </c>
      <c r="AG4879" s="0" t="n">
        <v>12.0543048376238</v>
      </c>
      <c r="AH4879" s="0" t="n">
        <v>7.41384690917531</v>
      </c>
      <c r="AI4879" s="0" t="n">
        <v>11.4594985943466</v>
      </c>
    </row>
    <row r="4880" customFormat="false" ht="12.75" hidden="false" customHeight="false" outlineLevel="0" collapsed="false">
      <c r="A4880" s="0" t="n">
        <v>52081042</v>
      </c>
      <c r="B4880" s="0" t="n">
        <v>5</v>
      </c>
      <c r="C4880" s="0" t="s">
        <v>55</v>
      </c>
      <c r="D4880" s="0" t="n">
        <v>810</v>
      </c>
      <c r="E4880" s="0" t="s">
        <v>7</v>
      </c>
      <c r="F4880" s="0" t="n">
        <v>2</v>
      </c>
      <c r="G4880" s="0" t="s">
        <v>85</v>
      </c>
      <c r="H4880" s="0" t="n">
        <v>42</v>
      </c>
      <c r="I4880" s="0" t="s">
        <v>180</v>
      </c>
      <c r="J4880" s="0" t="n">
        <v>3.26150150245515</v>
      </c>
      <c r="K4880" s="0" t="n">
        <v>4.53821647464226</v>
      </c>
      <c r="L4880" s="0" t="n">
        <v>6.38847628145844</v>
      </c>
      <c r="M4880" s="0" t="n">
        <v>2.86948107293666</v>
      </c>
      <c r="N4880" s="0" t="n">
        <v>3.81239610261267</v>
      </c>
      <c r="O4880" s="0" t="n">
        <v>3.89062927363713</v>
      </c>
      <c r="P4880" s="0" t="n">
        <v>4.63401302891003</v>
      </c>
      <c r="Q4880" s="0" t="n">
        <v>4.38736904602955</v>
      </c>
      <c r="R4880" s="0" t="n">
        <v>5.54493919693382</v>
      </c>
      <c r="S4880" s="0" t="n">
        <v>6.036093375734</v>
      </c>
      <c r="T4880" s="0" t="n">
        <v>3.84917061786946</v>
      </c>
      <c r="U4880" s="0" t="n">
        <v>4.9103819994539</v>
      </c>
      <c r="V4880" s="0" t="n">
        <v>3.89400753399408</v>
      </c>
      <c r="W4880" s="0" t="n">
        <v>5.16955756068738</v>
      </c>
      <c r="X4880" s="0" t="n">
        <v>5.12801006323066</v>
      </c>
      <c r="Y4880" s="0" t="n">
        <v>5.95636629775886</v>
      </c>
      <c r="Z4880" s="0" t="n">
        <v>5.89350261717417</v>
      </c>
      <c r="AA4880" s="0" t="n">
        <v>3.73495823054522</v>
      </c>
      <c r="AB4880" s="0" t="n">
        <v>3.47060065311508</v>
      </c>
      <c r="AC4880" s="0" t="n">
        <v>4.31098178246226</v>
      </c>
      <c r="AD4880" s="0" t="n">
        <v>3.24725872941485</v>
      </c>
      <c r="AE4880" s="0" t="n">
        <v>3.09147082662121</v>
      </c>
      <c r="AF4880" s="0" t="n">
        <v>5.31241359613477</v>
      </c>
      <c r="AG4880" s="0" t="n">
        <v>6.7247957929709</v>
      </c>
      <c r="AH4880" s="0" t="n">
        <v>3.38210737018017</v>
      </c>
      <c r="AI4880" s="0" t="n">
        <v>6.17861385399483</v>
      </c>
    </row>
    <row r="4881" customFormat="false" ht="12.75" hidden="false" customHeight="false" outlineLevel="0" collapsed="false">
      <c r="A4881" s="0" t="n">
        <v>52081044</v>
      </c>
      <c r="B4881" s="0" t="n">
        <v>5</v>
      </c>
      <c r="C4881" s="0" t="s">
        <v>55</v>
      </c>
      <c r="D4881" s="0" t="n">
        <v>810</v>
      </c>
      <c r="E4881" s="0" t="s">
        <v>7</v>
      </c>
      <c r="F4881" s="0" t="n">
        <v>2</v>
      </c>
      <c r="G4881" s="0" t="s">
        <v>85</v>
      </c>
      <c r="H4881" s="0" t="n">
        <v>44</v>
      </c>
      <c r="I4881" s="0" t="s">
        <v>181</v>
      </c>
      <c r="J4881" s="0" t="s">
        <v>187</v>
      </c>
      <c r="K4881" s="0" t="s">
        <v>187</v>
      </c>
      <c r="L4881" s="0" t="s">
        <v>187</v>
      </c>
      <c r="M4881" s="0" t="s">
        <v>187</v>
      </c>
      <c r="N4881" s="0" t="s">
        <v>187</v>
      </c>
      <c r="O4881" s="0" t="s">
        <v>187</v>
      </c>
      <c r="P4881" s="0" t="s">
        <v>187</v>
      </c>
      <c r="Q4881" s="0" t="s">
        <v>187</v>
      </c>
      <c r="R4881" s="0" t="s">
        <v>187</v>
      </c>
      <c r="S4881" s="0" t="s">
        <v>187</v>
      </c>
      <c r="T4881" s="0" t="s">
        <v>187</v>
      </c>
      <c r="U4881" s="0" t="s">
        <v>187</v>
      </c>
      <c r="V4881" s="0" t="s">
        <v>187</v>
      </c>
      <c r="W4881" s="0" t="s">
        <v>187</v>
      </c>
      <c r="X4881" s="0" t="s">
        <v>187</v>
      </c>
      <c r="Y4881" s="0" t="s">
        <v>187</v>
      </c>
      <c r="Z4881" s="0" t="s">
        <v>187</v>
      </c>
      <c r="AA4881" s="0" t="s">
        <v>187</v>
      </c>
      <c r="AB4881" s="0" t="s">
        <v>187</v>
      </c>
      <c r="AC4881" s="0" t="s">
        <v>187</v>
      </c>
      <c r="AD4881" s="0" t="s">
        <v>187</v>
      </c>
      <c r="AE4881" s="0" t="s">
        <v>187</v>
      </c>
      <c r="AF4881" s="0" t="s">
        <v>187</v>
      </c>
      <c r="AG4881" s="0" t="s">
        <v>187</v>
      </c>
      <c r="AH4881" s="0" t="s">
        <v>187</v>
      </c>
      <c r="AI4881" s="0" t="s">
        <v>187</v>
      </c>
    </row>
    <row r="4882" customFormat="false" ht="12.75" hidden="false" customHeight="false" outlineLevel="0" collapsed="false">
      <c r="A4882" s="0" t="n">
        <v>52081045</v>
      </c>
      <c r="B4882" s="0" t="n">
        <v>5</v>
      </c>
      <c r="C4882" s="0" t="s">
        <v>55</v>
      </c>
      <c r="D4882" s="0" t="n">
        <v>810</v>
      </c>
      <c r="E4882" s="0" t="s">
        <v>7</v>
      </c>
      <c r="F4882" s="0" t="n">
        <v>2</v>
      </c>
      <c r="G4882" s="0" t="s">
        <v>85</v>
      </c>
      <c r="H4882" s="0" t="n">
        <v>45</v>
      </c>
      <c r="I4882" s="0" t="s">
        <v>182</v>
      </c>
      <c r="J4882" s="0" t="s">
        <v>187</v>
      </c>
      <c r="K4882" s="0" t="s">
        <v>187</v>
      </c>
      <c r="L4882" s="0" t="s">
        <v>187</v>
      </c>
      <c r="M4882" s="0" t="s">
        <v>187</v>
      </c>
      <c r="N4882" s="0" t="s">
        <v>187</v>
      </c>
      <c r="O4882" s="0" t="s">
        <v>187</v>
      </c>
      <c r="P4882" s="0" t="s">
        <v>187</v>
      </c>
      <c r="Q4882" s="0" t="s">
        <v>187</v>
      </c>
      <c r="R4882" s="0" t="s">
        <v>187</v>
      </c>
      <c r="S4882" s="0" t="s">
        <v>187</v>
      </c>
      <c r="T4882" s="0" t="s">
        <v>187</v>
      </c>
      <c r="U4882" s="0" t="s">
        <v>187</v>
      </c>
      <c r="V4882" s="0" t="s">
        <v>187</v>
      </c>
      <c r="W4882" s="0" t="s">
        <v>187</v>
      </c>
      <c r="X4882" s="0" t="s">
        <v>187</v>
      </c>
      <c r="Y4882" s="0" t="s">
        <v>187</v>
      </c>
      <c r="Z4882" s="0" t="s">
        <v>187</v>
      </c>
      <c r="AA4882" s="0" t="s">
        <v>187</v>
      </c>
      <c r="AB4882" s="0" t="s">
        <v>187</v>
      </c>
      <c r="AC4882" s="0" t="s">
        <v>187</v>
      </c>
      <c r="AD4882" s="0" t="s">
        <v>187</v>
      </c>
      <c r="AE4882" s="0" t="s">
        <v>187</v>
      </c>
      <c r="AF4882" s="0" t="s">
        <v>187</v>
      </c>
      <c r="AG4882" s="0" t="s">
        <v>187</v>
      </c>
      <c r="AH4882" s="0" t="s">
        <v>187</v>
      </c>
      <c r="AI4882" s="0" t="s">
        <v>187</v>
      </c>
    </row>
    <row r="4883" customFormat="false" ht="12.75" hidden="false" customHeight="false" outlineLevel="0" collapsed="false">
      <c r="A4883" s="0" t="n">
        <v>52081046</v>
      </c>
      <c r="B4883" s="0" t="n">
        <v>5</v>
      </c>
      <c r="C4883" s="0" t="s">
        <v>55</v>
      </c>
      <c r="D4883" s="0" t="n">
        <v>810</v>
      </c>
      <c r="E4883" s="0" t="s">
        <v>7</v>
      </c>
      <c r="F4883" s="0" t="n">
        <v>2</v>
      </c>
      <c r="G4883" s="0" t="s">
        <v>85</v>
      </c>
      <c r="H4883" s="0" t="n">
        <v>46</v>
      </c>
      <c r="I4883" s="0" t="s">
        <v>183</v>
      </c>
      <c r="J4883" s="0" t="n">
        <v>1.49089444066988</v>
      </c>
      <c r="K4883" s="0" t="n">
        <v>2.13489336224299</v>
      </c>
      <c r="L4883" s="0" t="n">
        <v>2.72986036816109</v>
      </c>
      <c r="M4883" s="0" t="n">
        <v>1.6970313867959</v>
      </c>
      <c r="N4883" s="0" t="n">
        <v>1.85007122047969</v>
      </c>
      <c r="O4883" s="0" t="n">
        <v>2.15055472156436</v>
      </c>
      <c r="P4883" s="0" t="n">
        <v>1.95949849821815</v>
      </c>
      <c r="Q4883" s="0" t="n">
        <v>2.4386538010211</v>
      </c>
      <c r="R4883" s="0" t="n">
        <v>2.11291171428442</v>
      </c>
      <c r="S4883" s="0" t="n">
        <v>2.18528734154435</v>
      </c>
      <c r="T4883" s="0" t="n">
        <v>1.75928480614284</v>
      </c>
      <c r="U4883" s="0" t="n">
        <v>2.59436908795219</v>
      </c>
      <c r="V4883" s="0" t="n">
        <v>1.6052263732748</v>
      </c>
      <c r="W4883" s="0" t="n">
        <v>2.03250210317566</v>
      </c>
      <c r="X4883" s="0" t="n">
        <v>2.68270336418585</v>
      </c>
      <c r="Y4883" s="0" t="n">
        <v>3.10667808040085</v>
      </c>
      <c r="Z4883" s="0" t="n">
        <v>2.81004994854106</v>
      </c>
      <c r="AA4883" s="0" t="n">
        <v>1.58248616211175</v>
      </c>
      <c r="AB4883" s="0" t="n">
        <v>1.66196098871737</v>
      </c>
      <c r="AC4883" s="0" t="n">
        <v>1.87877034181733</v>
      </c>
      <c r="AD4883" s="0" t="n">
        <v>1.22481544647976</v>
      </c>
      <c r="AE4883" s="0" t="n">
        <v>0.911558633375973</v>
      </c>
      <c r="AF4883" s="0" t="n">
        <v>2.03667276632818</v>
      </c>
      <c r="AG4883" s="0" t="n">
        <v>2.26127666422776</v>
      </c>
      <c r="AH4883" s="0" t="n">
        <v>1.35191071467342</v>
      </c>
      <c r="AI4883" s="0" t="n">
        <v>2.84531453657136</v>
      </c>
    </row>
    <row r="4884" customFormat="false" ht="12.75" hidden="false" customHeight="false" outlineLevel="0" collapsed="false">
      <c r="A4884" s="0" t="n">
        <v>52081048</v>
      </c>
      <c r="B4884" s="0" t="n">
        <v>5</v>
      </c>
      <c r="C4884" s="0" t="s">
        <v>55</v>
      </c>
      <c r="D4884" s="0" t="n">
        <v>810</v>
      </c>
      <c r="E4884" s="0" t="s">
        <v>7</v>
      </c>
      <c r="F4884" s="0" t="n">
        <v>2</v>
      </c>
      <c r="G4884" s="0" t="s">
        <v>85</v>
      </c>
      <c r="H4884" s="0" t="n">
        <v>48</v>
      </c>
      <c r="I4884" s="0" t="s">
        <v>184</v>
      </c>
      <c r="J4884" s="0" t="s">
        <v>187</v>
      </c>
      <c r="K4884" s="0" t="s">
        <v>187</v>
      </c>
      <c r="L4884" s="0" t="s">
        <v>187</v>
      </c>
      <c r="M4884" s="0" t="s">
        <v>187</v>
      </c>
      <c r="N4884" s="0" t="s">
        <v>187</v>
      </c>
      <c r="O4884" s="0" t="s">
        <v>187</v>
      </c>
      <c r="P4884" s="0" t="s">
        <v>187</v>
      </c>
      <c r="Q4884" s="0" t="s">
        <v>187</v>
      </c>
      <c r="R4884" s="0" t="s">
        <v>187</v>
      </c>
      <c r="S4884" s="0" t="s">
        <v>187</v>
      </c>
      <c r="T4884" s="0" t="s">
        <v>187</v>
      </c>
      <c r="U4884" s="0" t="s">
        <v>187</v>
      </c>
      <c r="V4884" s="0" t="s">
        <v>187</v>
      </c>
      <c r="W4884" s="0" t="s">
        <v>187</v>
      </c>
      <c r="X4884" s="0" t="s">
        <v>187</v>
      </c>
      <c r="Y4884" s="0" t="s">
        <v>187</v>
      </c>
      <c r="Z4884" s="0" t="s">
        <v>187</v>
      </c>
      <c r="AA4884" s="0" t="s">
        <v>187</v>
      </c>
      <c r="AB4884" s="0" t="s">
        <v>187</v>
      </c>
      <c r="AC4884" s="0" t="s">
        <v>187</v>
      </c>
      <c r="AD4884" s="0" t="s">
        <v>187</v>
      </c>
      <c r="AE4884" s="0" t="s">
        <v>187</v>
      </c>
      <c r="AF4884" s="0" t="s">
        <v>187</v>
      </c>
      <c r="AG4884" s="0" t="s">
        <v>187</v>
      </c>
      <c r="AH4884" s="0" t="s">
        <v>187</v>
      </c>
      <c r="AI4884" s="0" t="s">
        <v>187</v>
      </c>
    </row>
    <row r="4885" customFormat="false" ht="12.75" hidden="false" customHeight="false" outlineLevel="0" collapsed="false">
      <c r="A4885" s="0" t="n">
        <v>52081049</v>
      </c>
      <c r="B4885" s="0" t="n">
        <v>5</v>
      </c>
      <c r="C4885" s="0" t="s">
        <v>55</v>
      </c>
      <c r="D4885" s="0" t="n">
        <v>810</v>
      </c>
      <c r="E4885" s="0" t="s">
        <v>7</v>
      </c>
      <c r="F4885" s="0" t="n">
        <v>2</v>
      </c>
      <c r="G4885" s="0" t="s">
        <v>85</v>
      </c>
      <c r="H4885" s="0" t="n">
        <v>49</v>
      </c>
      <c r="I4885" s="0" t="s">
        <v>185</v>
      </c>
      <c r="J4885" s="0" t="s">
        <v>187</v>
      </c>
      <c r="K4885" s="0" t="s">
        <v>187</v>
      </c>
      <c r="L4885" s="0" t="s">
        <v>187</v>
      </c>
      <c r="M4885" s="0" t="s">
        <v>187</v>
      </c>
      <c r="N4885" s="0" t="s">
        <v>187</v>
      </c>
      <c r="O4885" s="0" t="s">
        <v>187</v>
      </c>
      <c r="P4885" s="0" t="s">
        <v>187</v>
      </c>
      <c r="Q4885" s="0" t="s">
        <v>187</v>
      </c>
      <c r="R4885" s="0" t="s">
        <v>187</v>
      </c>
      <c r="S4885" s="0" t="s">
        <v>187</v>
      </c>
      <c r="T4885" s="0" t="s">
        <v>187</v>
      </c>
      <c r="U4885" s="0" t="s">
        <v>187</v>
      </c>
      <c r="V4885" s="0" t="s">
        <v>187</v>
      </c>
      <c r="W4885" s="0" t="s">
        <v>187</v>
      </c>
      <c r="X4885" s="0" t="s">
        <v>187</v>
      </c>
      <c r="Y4885" s="0" t="s">
        <v>187</v>
      </c>
      <c r="Z4885" s="0" t="s">
        <v>187</v>
      </c>
      <c r="AA4885" s="0" t="s">
        <v>187</v>
      </c>
      <c r="AB4885" s="0" t="s">
        <v>187</v>
      </c>
      <c r="AC4885" s="0" t="s">
        <v>187</v>
      </c>
      <c r="AD4885" s="0" t="s">
        <v>187</v>
      </c>
      <c r="AE4885" s="0" t="s">
        <v>187</v>
      </c>
      <c r="AF4885" s="0" t="s">
        <v>187</v>
      </c>
      <c r="AG4885" s="0" t="s">
        <v>187</v>
      </c>
      <c r="AH4885" s="0" t="s">
        <v>187</v>
      </c>
      <c r="AI4885" s="0" t="s">
        <v>187</v>
      </c>
    </row>
    <row r="4886" customFormat="false" ht="12.75" hidden="false" customHeight="false" outlineLevel="0" collapsed="false">
      <c r="A4886" s="0" t="n">
        <v>52081050</v>
      </c>
      <c r="B4886" s="0" t="n">
        <v>5</v>
      </c>
      <c r="C4886" s="0" t="s">
        <v>55</v>
      </c>
      <c r="D4886" s="0" t="n">
        <v>810</v>
      </c>
      <c r="E4886" s="0" t="s">
        <v>7</v>
      </c>
      <c r="F4886" s="0" t="n">
        <v>2</v>
      </c>
      <c r="G4886" s="0" t="s">
        <v>85</v>
      </c>
      <c r="H4886" s="0" t="n">
        <v>50</v>
      </c>
      <c r="I4886" s="0" t="s">
        <v>186</v>
      </c>
      <c r="J4886" s="0" t="n">
        <v>91.1719350394487</v>
      </c>
      <c r="K4886" s="0" t="n">
        <v>91.8457120523815</v>
      </c>
      <c r="L4886" s="0" t="n">
        <v>118.743400183021</v>
      </c>
      <c r="M4886" s="0" t="n">
        <v>70.5787305274828</v>
      </c>
      <c r="N4886" s="0" t="n">
        <v>80.7647437769815</v>
      </c>
      <c r="O4886" s="0" t="n">
        <v>78.1392472799687</v>
      </c>
      <c r="P4886" s="0" t="n">
        <v>79.7426344514776</v>
      </c>
      <c r="Q4886" s="0" t="n">
        <v>88.1913919984062</v>
      </c>
      <c r="R4886" s="0" t="n">
        <v>119.544833148146</v>
      </c>
      <c r="S4886" s="0" t="n">
        <v>111.66772468145</v>
      </c>
      <c r="T4886" s="0" t="n">
        <v>75.8929376612216</v>
      </c>
      <c r="U4886" s="0" t="n">
        <v>108.32138720653</v>
      </c>
      <c r="V4886" s="0" t="n">
        <v>84.7506538633963</v>
      </c>
      <c r="W4886" s="0" t="n">
        <v>144.277895496176</v>
      </c>
      <c r="X4886" s="0" t="n">
        <v>117.631417375418</v>
      </c>
      <c r="Y4886" s="0" t="n">
        <v>124.717665066303</v>
      </c>
      <c r="Z4886" s="0" t="n">
        <v>146.214947796131</v>
      </c>
      <c r="AA4886" s="0" t="n">
        <v>89.4025802682913</v>
      </c>
      <c r="AB4886" s="0" t="n">
        <v>83.3416408026926</v>
      </c>
      <c r="AC4886" s="0" t="n">
        <v>99.1449056879138</v>
      </c>
      <c r="AD4886" s="0" t="n">
        <v>85.6263655950487</v>
      </c>
      <c r="AE4886" s="0" t="n">
        <v>79.4743997949569</v>
      </c>
      <c r="AF4886" s="0" t="n">
        <v>123.130224075739</v>
      </c>
      <c r="AG4886" s="0" t="n">
        <v>133.706939439793</v>
      </c>
      <c r="AH4886" s="0" t="n">
        <v>68.0135977720242</v>
      </c>
      <c r="AI4886" s="0" t="n">
        <v>118.932184415782</v>
      </c>
    </row>
    <row r="4887" customFormat="false" ht="12.75" hidden="false" customHeight="false" outlineLevel="0" collapsed="false">
      <c r="A4887" s="0" t="n">
        <v>52081051</v>
      </c>
      <c r="B4887" s="0" t="n">
        <v>5</v>
      </c>
      <c r="C4887" s="0" t="s">
        <v>55</v>
      </c>
      <c r="D4887" s="0" t="n">
        <v>810</v>
      </c>
      <c r="E4887" s="0" t="s">
        <v>7</v>
      </c>
      <c r="F4887" s="0" t="n">
        <v>2</v>
      </c>
      <c r="G4887" s="0" t="s">
        <v>85</v>
      </c>
      <c r="H4887" s="0" t="n">
        <v>51</v>
      </c>
      <c r="I4887" s="0" t="s">
        <v>188</v>
      </c>
      <c r="J4887" s="0" t="n">
        <v>33.4584933071672</v>
      </c>
      <c r="K4887" s="0" t="n">
        <v>36.9267397772507</v>
      </c>
      <c r="L4887" s="0" t="n">
        <v>59.27627754145</v>
      </c>
      <c r="M4887" s="0" t="n">
        <v>22.9167216886408</v>
      </c>
      <c r="N4887" s="0" t="n">
        <v>32.4716158216294</v>
      </c>
      <c r="O4887" s="0" t="n">
        <v>31.4160300597597</v>
      </c>
      <c r="P4887" s="0" t="n">
        <v>34.4272095909009</v>
      </c>
      <c r="Q4887" s="0" t="n">
        <v>38.074783424542</v>
      </c>
      <c r="R4887" s="0" t="n">
        <v>57.3263941559658</v>
      </c>
      <c r="S4887" s="0" t="n">
        <v>55.7441258245722</v>
      </c>
      <c r="T4887" s="0" t="n">
        <v>30.5128970892918</v>
      </c>
      <c r="U4887" s="0" t="n">
        <v>49.5314358644949</v>
      </c>
      <c r="V4887" s="0" t="n">
        <v>34.0741584036131</v>
      </c>
      <c r="W4887" s="0" t="n">
        <v>69.1868589164139</v>
      </c>
      <c r="X4887" s="0" t="n">
        <v>56.4088369192114</v>
      </c>
      <c r="Y4887" s="0" t="n">
        <v>62.2586090460363</v>
      </c>
      <c r="Z4887" s="0" t="n">
        <v>75.5513971523176</v>
      </c>
      <c r="AA4887" s="0" t="n">
        <v>35.9444740882311</v>
      </c>
      <c r="AB4887" s="0" t="n">
        <v>33.5076620754484</v>
      </c>
      <c r="AC4887" s="0" t="n">
        <v>45.3353641789058</v>
      </c>
      <c r="AD4887" s="0" t="n">
        <v>34.426239938091</v>
      </c>
      <c r="AE4887" s="0" t="n">
        <v>31.9528306178064</v>
      </c>
      <c r="AF4887" s="0" t="n">
        <v>61.4661642230629</v>
      </c>
      <c r="AG4887" s="0" t="n">
        <v>73.0988279949801</v>
      </c>
      <c r="AH4887" s="0" t="n">
        <v>27.3449937957884</v>
      </c>
      <c r="AI4887" s="0" t="n">
        <v>63.3263792444115</v>
      </c>
    </row>
    <row r="4888" customFormat="false" ht="12.75" hidden="false" customHeight="false" outlineLevel="0" collapsed="false">
      <c r="A4888" s="0" t="n">
        <v>52081052</v>
      </c>
      <c r="B4888" s="0" t="n">
        <v>5</v>
      </c>
      <c r="C4888" s="0" t="s">
        <v>55</v>
      </c>
      <c r="D4888" s="0" t="n">
        <v>810</v>
      </c>
      <c r="E4888" s="0" t="s">
        <v>7</v>
      </c>
      <c r="F4888" s="0" t="n">
        <v>2</v>
      </c>
      <c r="G4888" s="0" t="s">
        <v>85</v>
      </c>
      <c r="H4888" s="0" t="n">
        <v>52</v>
      </c>
      <c r="I4888" s="0" t="s">
        <v>189</v>
      </c>
      <c r="J4888" s="0" t="n">
        <v>198.442919538407</v>
      </c>
      <c r="K4888" s="0" t="n">
        <v>189.237269756556</v>
      </c>
      <c r="L4888" s="0" t="n">
        <v>212.464743236605</v>
      </c>
      <c r="M4888" s="0" t="n">
        <v>164.707213106339</v>
      </c>
      <c r="N4888" s="0" t="n">
        <v>166.406240023782</v>
      </c>
      <c r="O4888" s="0" t="n">
        <v>160.996713789539</v>
      </c>
      <c r="P4888" s="0" t="n">
        <v>157.124779471918</v>
      </c>
      <c r="Q4888" s="0" t="n">
        <v>173.77219995789</v>
      </c>
      <c r="R4888" s="0" t="n">
        <v>219.847204457801</v>
      </c>
      <c r="S4888" s="0" t="n">
        <v>199.804405261191</v>
      </c>
      <c r="T4888" s="0" t="n">
        <v>156.368457447674</v>
      </c>
      <c r="U4888" s="0" t="n">
        <v>205.627734445403</v>
      </c>
      <c r="V4888" s="0" t="n">
        <v>174.618738194825</v>
      </c>
      <c r="W4888" s="0" t="n">
        <v>265.332186716771</v>
      </c>
      <c r="X4888" s="0" t="n">
        <v>216.328364726112</v>
      </c>
      <c r="Y4888" s="0" t="n">
        <v>223.154353374915</v>
      </c>
      <c r="Z4888" s="0" t="n">
        <v>255.408088628614</v>
      </c>
      <c r="AA4888" s="0" t="n">
        <v>184.203484529729</v>
      </c>
      <c r="AB4888" s="0" t="n">
        <v>171.715632772692</v>
      </c>
      <c r="AC4888" s="0" t="n">
        <v>188.207914098611</v>
      </c>
      <c r="AD4888" s="0" t="n">
        <v>176.423039054261</v>
      </c>
      <c r="AE4888" s="0" t="n">
        <v>163.747638258401</v>
      </c>
      <c r="AF4888" s="0" t="n">
        <v>220.313982946382</v>
      </c>
      <c r="AG4888" s="0" t="n">
        <v>224.337524914354</v>
      </c>
      <c r="AH4888" s="0" t="n">
        <v>140.13400583533</v>
      </c>
      <c r="AI4888" s="0" t="n">
        <v>203.377657459564</v>
      </c>
    </row>
    <row r="4889" customFormat="false" ht="12.75" hidden="false" customHeight="false" outlineLevel="0" collapsed="false">
      <c r="A4889" s="0" t="n">
        <v>50082019</v>
      </c>
      <c r="B4889" s="0" t="n">
        <v>5</v>
      </c>
      <c r="C4889" s="0" t="s">
        <v>55</v>
      </c>
      <c r="D4889" s="0" t="n">
        <v>820</v>
      </c>
      <c r="E4889" s="0" t="s">
        <v>89</v>
      </c>
      <c r="F4889" s="0" t="n">
        <v>0</v>
      </c>
      <c r="G4889" s="0" t="s">
        <v>6</v>
      </c>
      <c r="H4889" s="0" t="n">
        <v>19</v>
      </c>
      <c r="I4889" s="0" t="s">
        <v>157</v>
      </c>
      <c r="J4889" s="0" t="n">
        <v>6</v>
      </c>
      <c r="K4889" s="0" t="n">
        <v>7</v>
      </c>
      <c r="L4889" s="0" t="n">
        <v>6</v>
      </c>
      <c r="M4889" s="0" t="n">
        <v>3</v>
      </c>
      <c r="N4889" s="0" t="n">
        <v>9</v>
      </c>
      <c r="O4889" s="0" t="n">
        <v>6</v>
      </c>
      <c r="P4889" s="0" t="n">
        <v>8</v>
      </c>
      <c r="Q4889" s="0" t="n">
        <v>11</v>
      </c>
      <c r="R4889" s="0" t="n">
        <v>3</v>
      </c>
      <c r="S4889" s="0" t="n">
        <v>5</v>
      </c>
      <c r="T4889" s="0" t="n">
        <v>10</v>
      </c>
      <c r="U4889" s="0" t="n">
        <v>10</v>
      </c>
      <c r="V4889" s="0" t="n">
        <v>7</v>
      </c>
      <c r="W4889" s="0" t="n">
        <v>9</v>
      </c>
      <c r="X4889" s="0" t="n">
        <v>16</v>
      </c>
      <c r="Y4889" s="0" t="n">
        <v>9</v>
      </c>
      <c r="Z4889" s="0" t="n">
        <v>5</v>
      </c>
      <c r="AA4889" s="0" t="n">
        <v>6</v>
      </c>
      <c r="AB4889" s="0" t="n">
        <v>7</v>
      </c>
      <c r="AC4889" s="0" t="n">
        <v>5</v>
      </c>
      <c r="AD4889" s="0" t="n">
        <v>15</v>
      </c>
      <c r="AE4889" s="0" t="n">
        <v>7</v>
      </c>
      <c r="AF4889" s="0" t="n">
        <v>9</v>
      </c>
      <c r="AG4889" s="0" t="n">
        <v>6</v>
      </c>
      <c r="AH4889" s="0" t="n">
        <v>4</v>
      </c>
      <c r="AI4889" s="0" t="n">
        <v>14</v>
      </c>
    </row>
    <row r="4890" customFormat="false" ht="12.75" hidden="false" customHeight="false" outlineLevel="0" collapsed="false">
      <c r="A4890" s="0" t="n">
        <v>50082039</v>
      </c>
      <c r="B4890" s="0" t="n">
        <v>5</v>
      </c>
      <c r="C4890" s="0" t="s">
        <v>55</v>
      </c>
      <c r="D4890" s="0" t="n">
        <v>820</v>
      </c>
      <c r="E4890" s="0" t="s">
        <v>89</v>
      </c>
      <c r="F4890" s="0" t="n">
        <v>0</v>
      </c>
      <c r="G4890" s="0" t="s">
        <v>6</v>
      </c>
      <c r="H4890" s="0" t="n">
        <v>39</v>
      </c>
      <c r="I4890" s="0" t="s">
        <v>177</v>
      </c>
      <c r="J4890" s="0" t="n">
        <v>1.60042678047479</v>
      </c>
      <c r="K4890" s="0" t="n">
        <v>1.86606952441885</v>
      </c>
      <c r="L4890" s="0" t="n">
        <v>1.5990618836949</v>
      </c>
      <c r="M4890" s="0" t="n">
        <v>0.799573560767591</v>
      </c>
      <c r="N4890" s="0" t="n">
        <v>2.40249859854248</v>
      </c>
      <c r="O4890" s="0" t="n">
        <v>1.60222174748985</v>
      </c>
      <c r="P4890" s="0" t="n">
        <v>2.13703753172165</v>
      </c>
      <c r="Q4890" s="0" t="n">
        <v>2.93952593463563</v>
      </c>
      <c r="R4890" s="0" t="n">
        <v>0.803966233418196</v>
      </c>
      <c r="S4890" s="0" t="n">
        <v>1.34138162307176</v>
      </c>
      <c r="T4890" s="0" t="n">
        <v>2.68969041663305</v>
      </c>
      <c r="U4890" s="0" t="n">
        <v>2.6986183074266</v>
      </c>
      <c r="V4890" s="0" t="n">
        <v>1.89820213140982</v>
      </c>
      <c r="W4890" s="0" t="n">
        <v>2.443726411252</v>
      </c>
      <c r="X4890" s="0" t="n">
        <v>4.35397844780668</v>
      </c>
      <c r="Y4890" s="0" t="n">
        <v>2.44758097413723</v>
      </c>
      <c r="Z4890" s="0" t="n">
        <v>1.35674164925515</v>
      </c>
      <c r="AA4890" s="0" t="n">
        <v>1.62606032683813</v>
      </c>
      <c r="AB4890" s="0" t="n">
        <v>1.89547793122123</v>
      </c>
      <c r="AC4890" s="0" t="n">
        <v>1.34872680189901</v>
      </c>
      <c r="AD4890" s="0" t="n">
        <v>4.03139109868845</v>
      </c>
      <c r="AE4890" s="0" t="n">
        <v>1.87980020409259</v>
      </c>
      <c r="AF4890" s="0" t="n">
        <v>2.41416309012876</v>
      </c>
      <c r="AG4890" s="0" t="n">
        <v>1.60531680927231</v>
      </c>
      <c r="AH4890" s="0" t="n">
        <v>1.07184295357044</v>
      </c>
      <c r="AI4890" s="0" t="n">
        <v>3.76131753579968</v>
      </c>
    </row>
    <row r="4891" customFormat="false" ht="12.75" hidden="false" customHeight="false" outlineLevel="0" collapsed="false">
      <c r="A4891" s="0" t="n">
        <v>50082040</v>
      </c>
      <c r="B4891" s="0" t="n">
        <v>5</v>
      </c>
      <c r="C4891" s="0" t="s">
        <v>55</v>
      </c>
      <c r="D4891" s="0" t="n">
        <v>820</v>
      </c>
      <c r="E4891" s="0" t="s">
        <v>89</v>
      </c>
      <c r="F4891" s="0" t="n">
        <v>0</v>
      </c>
      <c r="G4891" s="0" t="s">
        <v>6</v>
      </c>
      <c r="H4891" s="0" t="n">
        <v>40</v>
      </c>
      <c r="I4891" s="0" t="s">
        <v>178</v>
      </c>
      <c r="J4891" s="0" t="n">
        <v>0.587328421843385</v>
      </c>
      <c r="K4891" s="0" t="n">
        <v>0.750256731584524</v>
      </c>
      <c r="L4891" s="0" t="n">
        <v>0.586827528780676</v>
      </c>
      <c r="M4891" s="0" t="n">
        <v>0.164891290750427</v>
      </c>
      <c r="N4891" s="0" t="n">
        <v>1.09857534432565</v>
      </c>
      <c r="O4891" s="0" t="n">
        <v>0.587987143102663</v>
      </c>
      <c r="P4891" s="0" t="n">
        <v>0.92262112374743</v>
      </c>
      <c r="Q4891" s="0" t="n">
        <v>1.46740075552146</v>
      </c>
      <c r="R4891" s="0" t="n">
        <v>0.165797165455072</v>
      </c>
      <c r="S4891" s="0" t="n">
        <v>0.435542961802393</v>
      </c>
      <c r="T4891" s="0" t="n">
        <v>1.28981110200178</v>
      </c>
      <c r="U4891" s="0" t="n">
        <v>1.29409237266096</v>
      </c>
      <c r="V4891" s="0" t="n">
        <v>0.76317570613658</v>
      </c>
      <c r="W4891" s="0" t="n">
        <v>1.11742732557993</v>
      </c>
      <c r="X4891" s="0" t="n">
        <v>2.48867488125654</v>
      </c>
      <c r="Y4891" s="0" t="n">
        <v>1.11918987717993</v>
      </c>
      <c r="Z4891" s="0" t="n">
        <v>0.440530320494511</v>
      </c>
      <c r="AA4891" s="0" t="n">
        <v>0.596735481582387</v>
      </c>
      <c r="AB4891" s="0" t="n">
        <v>0.762080436371477</v>
      </c>
      <c r="AC4891" s="0" t="n">
        <v>0.437927921374196</v>
      </c>
      <c r="AD4891" s="0" t="n">
        <v>2.25633899505034</v>
      </c>
      <c r="AE4891" s="0" t="n">
        <v>0.755777176948243</v>
      </c>
      <c r="AF4891" s="0" t="n">
        <v>1.1039090926444</v>
      </c>
      <c r="AG4891" s="0" t="n">
        <v>0.589122976228161</v>
      </c>
      <c r="AH4891" s="0" t="n">
        <v>0.292041130265449</v>
      </c>
      <c r="AI4891" s="0" t="n">
        <v>2.05634729757411</v>
      </c>
    </row>
    <row r="4892" customFormat="false" ht="12.75" hidden="false" customHeight="false" outlineLevel="0" collapsed="false">
      <c r="A4892" s="0" t="n">
        <v>50082041</v>
      </c>
      <c r="B4892" s="0" t="n">
        <v>5</v>
      </c>
      <c r="C4892" s="0" t="s">
        <v>55</v>
      </c>
      <c r="D4892" s="0" t="n">
        <v>820</v>
      </c>
      <c r="E4892" s="0" t="s">
        <v>89</v>
      </c>
      <c r="F4892" s="0" t="n">
        <v>0</v>
      </c>
      <c r="G4892" s="0" t="s">
        <v>6</v>
      </c>
      <c r="H4892" s="0" t="n">
        <v>41</v>
      </c>
      <c r="I4892" s="0" t="s">
        <v>179</v>
      </c>
      <c r="J4892" s="0" t="n">
        <v>3.48345532742563</v>
      </c>
      <c r="K4892" s="0" t="n">
        <v>3.84481642186564</v>
      </c>
      <c r="L4892" s="0" t="n">
        <v>3.48048452175222</v>
      </c>
      <c r="M4892" s="0" t="n">
        <v>2.33669324886523</v>
      </c>
      <c r="N4892" s="0" t="n">
        <v>4.5606907053787</v>
      </c>
      <c r="O4892" s="0" t="n">
        <v>3.48736221494304</v>
      </c>
      <c r="P4892" s="0" t="n">
        <v>4.2108158728979</v>
      </c>
      <c r="Q4892" s="0" t="n">
        <v>5.25962387784986</v>
      </c>
      <c r="R4892" s="0" t="n">
        <v>2.34953050240984</v>
      </c>
      <c r="S4892" s="0" t="n">
        <v>3.13033724462043</v>
      </c>
      <c r="T4892" s="0" t="n">
        <v>4.94643644046848</v>
      </c>
      <c r="U4892" s="0" t="n">
        <v>4.96285514950825</v>
      </c>
      <c r="V4892" s="0" t="n">
        <v>3.91102187317363</v>
      </c>
      <c r="W4892" s="0" t="n">
        <v>4.63895393614249</v>
      </c>
      <c r="X4892" s="0" t="n">
        <v>7.07058822182457</v>
      </c>
      <c r="Y4892" s="0" t="n">
        <v>4.64627109717418</v>
      </c>
      <c r="Z4892" s="0" t="n">
        <v>3.1661824218714</v>
      </c>
      <c r="AA4892" s="0" t="n">
        <v>3.53924876623179</v>
      </c>
      <c r="AB4892" s="0" t="n">
        <v>3.90540897961072</v>
      </c>
      <c r="AC4892" s="0" t="n">
        <v>3.14747844176809</v>
      </c>
      <c r="AD4892" s="0" t="n">
        <v>6.64916654254081</v>
      </c>
      <c r="AE4892" s="0" t="n">
        <v>3.87310686978419</v>
      </c>
      <c r="AF4892" s="0" t="n">
        <v>4.58283354383561</v>
      </c>
      <c r="AG4892" s="0" t="n">
        <v>3.49409886143405</v>
      </c>
      <c r="AH4892" s="0" t="n">
        <v>2.74434366377457</v>
      </c>
      <c r="AI4892" s="0" t="n">
        <v>6.31085170248934</v>
      </c>
    </row>
    <row r="4893" customFormat="false" ht="12.75" hidden="false" customHeight="false" outlineLevel="0" collapsed="false">
      <c r="A4893" s="0" t="n">
        <v>50082042</v>
      </c>
      <c r="B4893" s="0" t="n">
        <v>5</v>
      </c>
      <c r="C4893" s="0" t="s">
        <v>55</v>
      </c>
      <c r="D4893" s="0" t="n">
        <v>820</v>
      </c>
      <c r="E4893" s="0" t="s">
        <v>89</v>
      </c>
      <c r="F4893" s="0" t="n">
        <v>0</v>
      </c>
      <c r="G4893" s="0" t="s">
        <v>6</v>
      </c>
      <c r="H4893" s="0" t="n">
        <v>42</v>
      </c>
      <c r="I4893" s="0" t="s">
        <v>180</v>
      </c>
      <c r="J4893" s="0" t="n">
        <v>3.50532619753785</v>
      </c>
      <c r="K4893" s="0" t="n">
        <v>2.31215552886376</v>
      </c>
      <c r="L4893" s="0" t="n">
        <v>2.34923777307732</v>
      </c>
      <c r="M4893" s="0" t="n">
        <v>1.07735001741984</v>
      </c>
      <c r="N4893" s="0" t="n">
        <v>2.95002854194055</v>
      </c>
      <c r="O4893" s="0" t="n">
        <v>1.89124563578804</v>
      </c>
      <c r="P4893" s="0" t="n">
        <v>2.60519212447152</v>
      </c>
      <c r="Q4893" s="0" t="n">
        <v>3.96730775743649</v>
      </c>
      <c r="R4893" s="0" t="n">
        <v>0.938235394326998</v>
      </c>
      <c r="S4893" s="0" t="n">
        <v>1.68184956574933</v>
      </c>
      <c r="T4893" s="0" t="n">
        <v>3.29978758179634</v>
      </c>
      <c r="U4893" s="0" t="n">
        <v>3.27398492508314</v>
      </c>
      <c r="V4893" s="0" t="n">
        <v>3.38306644093915</v>
      </c>
      <c r="W4893" s="0" t="n">
        <v>3.47027729457828</v>
      </c>
      <c r="X4893" s="0" t="n">
        <v>5.2643539494027</v>
      </c>
      <c r="Y4893" s="0" t="n">
        <v>2.91269853519721</v>
      </c>
      <c r="Z4893" s="0" t="n">
        <v>1.43308481644394</v>
      </c>
      <c r="AA4893" s="0" t="n">
        <v>1.89436005666811</v>
      </c>
      <c r="AB4893" s="0" t="n">
        <v>2.06133738262315</v>
      </c>
      <c r="AC4893" s="0" t="n">
        <v>1.57628151814571</v>
      </c>
      <c r="AD4893" s="0" t="n">
        <v>4.14180502242699</v>
      </c>
      <c r="AE4893" s="0" t="n">
        <v>2.59077294009626</v>
      </c>
      <c r="AF4893" s="0" t="n">
        <v>2.52033118545997</v>
      </c>
      <c r="AG4893" s="0" t="n">
        <v>1.61632783583634</v>
      </c>
      <c r="AH4893" s="0" t="n">
        <v>1.22426059088663</v>
      </c>
      <c r="AI4893" s="0" t="n">
        <v>4.01588020893947</v>
      </c>
    </row>
    <row r="4894" customFormat="false" ht="12.75" hidden="false" customHeight="false" outlineLevel="0" collapsed="false">
      <c r="A4894" s="0" t="n">
        <v>50082044</v>
      </c>
      <c r="B4894" s="0" t="n">
        <v>5</v>
      </c>
      <c r="C4894" s="0" t="s">
        <v>55</v>
      </c>
      <c r="D4894" s="0" t="n">
        <v>820</v>
      </c>
      <c r="E4894" s="0" t="s">
        <v>89</v>
      </c>
      <c r="F4894" s="0" t="n">
        <v>0</v>
      </c>
      <c r="G4894" s="0" t="s">
        <v>6</v>
      </c>
      <c r="H4894" s="0" t="n">
        <v>44</v>
      </c>
      <c r="I4894" s="0" t="s">
        <v>181</v>
      </c>
      <c r="J4894" s="0" t="s">
        <v>187</v>
      </c>
      <c r="K4894" s="0" t="s">
        <v>187</v>
      </c>
      <c r="L4894" s="0" t="s">
        <v>187</v>
      </c>
      <c r="M4894" s="0" t="s">
        <v>187</v>
      </c>
      <c r="N4894" s="0" t="s">
        <v>187</v>
      </c>
      <c r="O4894" s="0" t="s">
        <v>187</v>
      </c>
      <c r="P4894" s="0" t="s">
        <v>187</v>
      </c>
      <c r="Q4894" s="0" t="s">
        <v>187</v>
      </c>
      <c r="R4894" s="0" t="s">
        <v>187</v>
      </c>
      <c r="S4894" s="0" t="s">
        <v>187</v>
      </c>
      <c r="T4894" s="0" t="s">
        <v>187</v>
      </c>
      <c r="U4894" s="0" t="s">
        <v>187</v>
      </c>
      <c r="V4894" s="0" t="s">
        <v>187</v>
      </c>
      <c r="W4894" s="0" t="s">
        <v>187</v>
      </c>
      <c r="X4894" s="0" t="s">
        <v>187</v>
      </c>
      <c r="Y4894" s="0" t="s">
        <v>187</v>
      </c>
      <c r="Z4894" s="0" t="s">
        <v>187</v>
      </c>
      <c r="AA4894" s="0" t="s">
        <v>187</v>
      </c>
      <c r="AB4894" s="0" t="s">
        <v>187</v>
      </c>
      <c r="AC4894" s="0" t="s">
        <v>187</v>
      </c>
      <c r="AD4894" s="0" t="s">
        <v>187</v>
      </c>
      <c r="AE4894" s="0" t="s">
        <v>187</v>
      </c>
      <c r="AF4894" s="0" t="s">
        <v>187</v>
      </c>
      <c r="AG4894" s="0" t="s">
        <v>187</v>
      </c>
      <c r="AH4894" s="0" t="s">
        <v>187</v>
      </c>
      <c r="AI4894" s="0" t="s">
        <v>187</v>
      </c>
    </row>
    <row r="4895" customFormat="false" ht="12.75" hidden="false" customHeight="false" outlineLevel="0" collapsed="false">
      <c r="A4895" s="0" t="n">
        <v>50082045</v>
      </c>
      <c r="B4895" s="0" t="n">
        <v>5</v>
      </c>
      <c r="C4895" s="0" t="s">
        <v>55</v>
      </c>
      <c r="D4895" s="0" t="n">
        <v>820</v>
      </c>
      <c r="E4895" s="0" t="s">
        <v>89</v>
      </c>
      <c r="F4895" s="0" t="n">
        <v>0</v>
      </c>
      <c r="G4895" s="0" t="s">
        <v>6</v>
      </c>
      <c r="H4895" s="0" t="n">
        <v>45</v>
      </c>
      <c r="I4895" s="0" t="s">
        <v>182</v>
      </c>
      <c r="J4895" s="0" t="s">
        <v>187</v>
      </c>
      <c r="K4895" s="0" t="s">
        <v>187</v>
      </c>
      <c r="L4895" s="0" t="s">
        <v>187</v>
      </c>
      <c r="M4895" s="0" t="s">
        <v>187</v>
      </c>
      <c r="N4895" s="0" t="s">
        <v>187</v>
      </c>
      <c r="O4895" s="0" t="s">
        <v>187</v>
      </c>
      <c r="P4895" s="0" t="s">
        <v>187</v>
      </c>
      <c r="Q4895" s="0" t="s">
        <v>187</v>
      </c>
      <c r="R4895" s="0" t="s">
        <v>187</v>
      </c>
      <c r="S4895" s="0" t="s">
        <v>187</v>
      </c>
      <c r="T4895" s="0" t="s">
        <v>187</v>
      </c>
      <c r="U4895" s="0" t="s">
        <v>187</v>
      </c>
      <c r="V4895" s="0" t="s">
        <v>187</v>
      </c>
      <c r="W4895" s="0" t="s">
        <v>187</v>
      </c>
      <c r="X4895" s="0" t="s">
        <v>187</v>
      </c>
      <c r="Y4895" s="0" t="s">
        <v>187</v>
      </c>
      <c r="Z4895" s="0" t="s">
        <v>187</v>
      </c>
      <c r="AA4895" s="0" t="s">
        <v>187</v>
      </c>
      <c r="AB4895" s="0" t="s">
        <v>187</v>
      </c>
      <c r="AC4895" s="0" t="s">
        <v>187</v>
      </c>
      <c r="AD4895" s="0" t="s">
        <v>187</v>
      </c>
      <c r="AE4895" s="0" t="s">
        <v>187</v>
      </c>
      <c r="AF4895" s="0" t="s">
        <v>187</v>
      </c>
      <c r="AG4895" s="0" t="s">
        <v>187</v>
      </c>
      <c r="AH4895" s="0" t="s">
        <v>187</v>
      </c>
      <c r="AI4895" s="0" t="s">
        <v>187</v>
      </c>
    </row>
    <row r="4896" customFormat="false" ht="12.75" hidden="false" customHeight="false" outlineLevel="0" collapsed="false">
      <c r="A4896" s="0" t="n">
        <v>50082046</v>
      </c>
      <c r="B4896" s="0" t="n">
        <v>5</v>
      </c>
      <c r="C4896" s="0" t="s">
        <v>55</v>
      </c>
      <c r="D4896" s="0" t="n">
        <v>820</v>
      </c>
      <c r="E4896" s="0" t="s">
        <v>89</v>
      </c>
      <c r="F4896" s="0" t="n">
        <v>0</v>
      </c>
      <c r="G4896" s="0" t="s">
        <v>6</v>
      </c>
      <c r="H4896" s="0" t="n">
        <v>46</v>
      </c>
      <c r="I4896" s="0" t="s">
        <v>183</v>
      </c>
      <c r="J4896" s="0" t="n">
        <v>1.20232823154215</v>
      </c>
      <c r="K4896" s="0" t="n">
        <v>1.37398362139229</v>
      </c>
      <c r="L4896" s="0" t="n">
        <v>0.961055276916994</v>
      </c>
      <c r="M4896" s="0" t="n">
        <v>0.401351424446741</v>
      </c>
      <c r="N4896" s="0" t="n">
        <v>1.60528413579341</v>
      </c>
      <c r="O4896" s="0" t="n">
        <v>1.08215425149473</v>
      </c>
      <c r="P4896" s="0" t="n">
        <v>1.30636672098735</v>
      </c>
      <c r="Q4896" s="0" t="n">
        <v>1.82303040312494</v>
      </c>
      <c r="R4896" s="0" t="n">
        <v>0.579901128075266</v>
      </c>
      <c r="S4896" s="0" t="n">
        <v>0.863835631103465</v>
      </c>
      <c r="T4896" s="0" t="n">
        <v>1.61312144760792</v>
      </c>
      <c r="U4896" s="0" t="n">
        <v>1.33136287063826</v>
      </c>
      <c r="V4896" s="0" t="n">
        <v>1.07493619552183</v>
      </c>
      <c r="W4896" s="0" t="n">
        <v>1.01942047482197</v>
      </c>
      <c r="X4896" s="0" t="n">
        <v>2.20296222402151</v>
      </c>
      <c r="Y4896" s="0" t="n">
        <v>0.929627376781624</v>
      </c>
      <c r="Z4896" s="0" t="n">
        <v>0.73782682389396</v>
      </c>
      <c r="AA4896" s="0" t="n">
        <v>0.568111652408602</v>
      </c>
      <c r="AB4896" s="0" t="n">
        <v>0.648432103756161</v>
      </c>
      <c r="AC4896" s="0" t="n">
        <v>0.693562517411323</v>
      </c>
      <c r="AD4896" s="0" t="n">
        <v>2.00909242246531</v>
      </c>
      <c r="AE4896" s="0" t="n">
        <v>0.897521932359278</v>
      </c>
      <c r="AF4896" s="0" t="n">
        <v>1.02927804297252</v>
      </c>
      <c r="AG4896" s="0" t="n">
        <v>0.432251613472749</v>
      </c>
      <c r="AH4896" s="0" t="n">
        <v>0.379832352753145</v>
      </c>
      <c r="AI4896" s="0" t="n">
        <v>1.50516021327595</v>
      </c>
    </row>
    <row r="4897" customFormat="false" ht="12.75" hidden="false" customHeight="false" outlineLevel="0" collapsed="false">
      <c r="A4897" s="0" t="n">
        <v>50082048</v>
      </c>
      <c r="B4897" s="0" t="n">
        <v>5</v>
      </c>
      <c r="C4897" s="0" t="s">
        <v>55</v>
      </c>
      <c r="D4897" s="0" t="n">
        <v>820</v>
      </c>
      <c r="E4897" s="0" t="s">
        <v>89</v>
      </c>
      <c r="F4897" s="0" t="n">
        <v>0</v>
      </c>
      <c r="G4897" s="0" t="s">
        <v>6</v>
      </c>
      <c r="H4897" s="0" t="n">
        <v>48</v>
      </c>
      <c r="I4897" s="0" t="s">
        <v>184</v>
      </c>
      <c r="J4897" s="0" t="s">
        <v>187</v>
      </c>
      <c r="K4897" s="0" t="s">
        <v>187</v>
      </c>
      <c r="L4897" s="0" t="s">
        <v>187</v>
      </c>
      <c r="M4897" s="0" t="s">
        <v>187</v>
      </c>
      <c r="N4897" s="0" t="s">
        <v>187</v>
      </c>
      <c r="O4897" s="0" t="s">
        <v>187</v>
      </c>
      <c r="P4897" s="0" t="s">
        <v>187</v>
      </c>
      <c r="Q4897" s="0" t="s">
        <v>187</v>
      </c>
      <c r="R4897" s="0" t="s">
        <v>187</v>
      </c>
      <c r="S4897" s="0" t="s">
        <v>187</v>
      </c>
      <c r="T4897" s="0" t="s">
        <v>187</v>
      </c>
      <c r="U4897" s="0" t="s">
        <v>187</v>
      </c>
      <c r="V4897" s="0" t="s">
        <v>187</v>
      </c>
      <c r="W4897" s="0" t="s">
        <v>187</v>
      </c>
      <c r="X4897" s="0" t="s">
        <v>187</v>
      </c>
      <c r="Y4897" s="0" t="s">
        <v>187</v>
      </c>
      <c r="Z4897" s="0" t="s">
        <v>187</v>
      </c>
      <c r="AA4897" s="0" t="s">
        <v>187</v>
      </c>
      <c r="AB4897" s="0" t="s">
        <v>187</v>
      </c>
      <c r="AC4897" s="0" t="s">
        <v>187</v>
      </c>
      <c r="AD4897" s="0" t="s">
        <v>187</v>
      </c>
      <c r="AE4897" s="0" t="s">
        <v>187</v>
      </c>
      <c r="AF4897" s="0" t="s">
        <v>187</v>
      </c>
      <c r="AG4897" s="0" t="s">
        <v>187</v>
      </c>
      <c r="AH4897" s="0" t="s">
        <v>187</v>
      </c>
      <c r="AI4897" s="0" t="s">
        <v>187</v>
      </c>
    </row>
    <row r="4898" customFormat="false" ht="12.75" hidden="false" customHeight="false" outlineLevel="0" collapsed="false">
      <c r="A4898" s="0" t="n">
        <v>50082049</v>
      </c>
      <c r="B4898" s="0" t="n">
        <v>5</v>
      </c>
      <c r="C4898" s="0" t="s">
        <v>55</v>
      </c>
      <c r="D4898" s="0" t="n">
        <v>820</v>
      </c>
      <c r="E4898" s="0" t="s">
        <v>89</v>
      </c>
      <c r="F4898" s="0" t="n">
        <v>0</v>
      </c>
      <c r="G4898" s="0" t="s">
        <v>6</v>
      </c>
      <c r="H4898" s="0" t="n">
        <v>49</v>
      </c>
      <c r="I4898" s="0" t="s">
        <v>185</v>
      </c>
      <c r="J4898" s="0" t="s">
        <v>187</v>
      </c>
      <c r="K4898" s="0" t="s">
        <v>187</v>
      </c>
      <c r="L4898" s="0" t="s">
        <v>187</v>
      </c>
      <c r="M4898" s="0" t="s">
        <v>187</v>
      </c>
      <c r="N4898" s="0" t="s">
        <v>187</v>
      </c>
      <c r="O4898" s="0" t="s">
        <v>187</v>
      </c>
      <c r="P4898" s="0" t="s">
        <v>187</v>
      </c>
      <c r="Q4898" s="0" t="s">
        <v>187</v>
      </c>
      <c r="R4898" s="0" t="s">
        <v>187</v>
      </c>
      <c r="S4898" s="0" t="s">
        <v>187</v>
      </c>
      <c r="T4898" s="0" t="s">
        <v>187</v>
      </c>
      <c r="U4898" s="0" t="s">
        <v>187</v>
      </c>
      <c r="V4898" s="0" t="s">
        <v>187</v>
      </c>
      <c r="W4898" s="0" t="s">
        <v>187</v>
      </c>
      <c r="X4898" s="0" t="s">
        <v>187</v>
      </c>
      <c r="Y4898" s="0" t="s">
        <v>187</v>
      </c>
      <c r="Z4898" s="0" t="s">
        <v>187</v>
      </c>
      <c r="AA4898" s="0" t="s">
        <v>187</v>
      </c>
      <c r="AB4898" s="0" t="s">
        <v>187</v>
      </c>
      <c r="AC4898" s="0" t="s">
        <v>187</v>
      </c>
      <c r="AD4898" s="0" t="s">
        <v>187</v>
      </c>
      <c r="AE4898" s="0" t="s">
        <v>187</v>
      </c>
      <c r="AF4898" s="0" t="s">
        <v>187</v>
      </c>
      <c r="AG4898" s="0" t="s">
        <v>187</v>
      </c>
      <c r="AH4898" s="0" t="s">
        <v>187</v>
      </c>
      <c r="AI4898" s="0" t="s">
        <v>187</v>
      </c>
    </row>
    <row r="4899" customFormat="false" ht="12.75" hidden="false" customHeight="false" outlineLevel="0" collapsed="false">
      <c r="A4899" s="0" t="n">
        <v>50082050</v>
      </c>
      <c r="B4899" s="0" t="n">
        <v>5</v>
      </c>
      <c r="C4899" s="0" t="s">
        <v>55</v>
      </c>
      <c r="D4899" s="0" t="n">
        <v>820</v>
      </c>
      <c r="E4899" s="0" t="s">
        <v>89</v>
      </c>
      <c r="F4899" s="0" t="n">
        <v>0</v>
      </c>
      <c r="G4899" s="0" t="s">
        <v>6</v>
      </c>
      <c r="H4899" s="0" t="n">
        <v>50</v>
      </c>
      <c r="I4899" s="0" t="s">
        <v>186</v>
      </c>
      <c r="J4899" s="0" t="n">
        <v>93.4826360581315</v>
      </c>
      <c r="K4899" s="0" t="n">
        <v>94.28794298449</v>
      </c>
      <c r="L4899" s="0" t="n">
        <v>73.254233127711</v>
      </c>
      <c r="M4899" s="0" t="n">
        <v>43.702982631458</v>
      </c>
      <c r="N4899" s="0" t="n">
        <v>116.41071424255</v>
      </c>
      <c r="O4899" s="0" t="n">
        <v>77.2069762938815</v>
      </c>
      <c r="P4899" s="0" t="n">
        <v>97.32226525824</v>
      </c>
      <c r="Q4899" s="0" t="n">
        <v>123.891432106001</v>
      </c>
      <c r="R4899" s="0" t="n">
        <v>39.3021566028905</v>
      </c>
      <c r="S4899" s="0" t="n">
        <v>70.8514936336787</v>
      </c>
      <c r="T4899" s="0" t="n">
        <v>100.96032220811</v>
      </c>
      <c r="U4899" s="0" t="n">
        <v>118.276675526172</v>
      </c>
      <c r="V4899" s="0" t="n">
        <v>80.1661530840468</v>
      </c>
      <c r="W4899" s="0" t="n">
        <v>98.1561576433129</v>
      </c>
      <c r="X4899" s="0" t="n">
        <v>167.586545824172</v>
      </c>
      <c r="Y4899" s="0" t="n">
        <v>111.546900578253</v>
      </c>
      <c r="Z4899" s="0" t="n">
        <v>63.7719116166394</v>
      </c>
      <c r="AA4899" s="0" t="n">
        <v>72.0669031862391</v>
      </c>
      <c r="AB4899" s="0" t="n">
        <v>91.4478003957215</v>
      </c>
      <c r="AC4899" s="0" t="n">
        <v>88.2598842978431</v>
      </c>
      <c r="AD4899" s="0" t="n">
        <v>167.015512124652</v>
      </c>
      <c r="AE4899" s="0" t="n">
        <v>87.3806077977455</v>
      </c>
      <c r="AF4899" s="0" t="n">
        <v>119.979702440016</v>
      </c>
      <c r="AG4899" s="0" t="n">
        <v>74.9734382292533</v>
      </c>
      <c r="AH4899" s="0" t="n">
        <v>53.9168617564653</v>
      </c>
      <c r="AI4899" s="0" t="n">
        <v>160.25402120623</v>
      </c>
    </row>
    <row r="4900" customFormat="false" ht="12.75" hidden="false" customHeight="false" outlineLevel="0" collapsed="false">
      <c r="A4900" s="0" t="n">
        <v>50082051</v>
      </c>
      <c r="B4900" s="0" t="n">
        <v>5</v>
      </c>
      <c r="C4900" s="0" t="s">
        <v>55</v>
      </c>
      <c r="D4900" s="0" t="n">
        <v>820</v>
      </c>
      <c r="E4900" s="0" t="s">
        <v>89</v>
      </c>
      <c r="F4900" s="0" t="n">
        <v>0</v>
      </c>
      <c r="G4900" s="0" t="s">
        <v>6</v>
      </c>
      <c r="H4900" s="0" t="n">
        <v>51</v>
      </c>
      <c r="I4900" s="0" t="s">
        <v>188</v>
      </c>
      <c r="J4900" s="0" t="n">
        <v>34.3064798562627</v>
      </c>
      <c r="K4900" s="0" t="n">
        <v>37.9086432770515</v>
      </c>
      <c r="L4900" s="0" t="n">
        <v>26.883012494631</v>
      </c>
      <c r="M4900" s="0" t="n">
        <v>9.01260568049124</v>
      </c>
      <c r="N4900" s="0" t="n">
        <v>53.2303912933764</v>
      </c>
      <c r="O4900" s="0" t="n">
        <v>28.333599571817</v>
      </c>
      <c r="P4900" s="0" t="n">
        <v>42.0168464078703</v>
      </c>
      <c r="Q4900" s="0" t="n">
        <v>61.8461565291534</v>
      </c>
      <c r="R4900" s="0" t="n">
        <v>8.1050495532952</v>
      </c>
      <c r="S4900" s="0" t="n">
        <v>23.0052871267679</v>
      </c>
      <c r="T4900" s="0" t="n">
        <v>48.4143987874658</v>
      </c>
      <c r="U4900" s="0" t="n">
        <v>56.7182632834327</v>
      </c>
      <c r="V4900" s="0" t="n">
        <v>32.2309513174609</v>
      </c>
      <c r="W4900" s="0" t="n">
        <v>44.883245611924</v>
      </c>
      <c r="X4900" s="0" t="n">
        <v>95.7901909779232</v>
      </c>
      <c r="Y4900" s="0" t="n">
        <v>51.006345970631</v>
      </c>
      <c r="Z4900" s="0" t="n">
        <v>20.7065661162898</v>
      </c>
      <c r="AA4900" s="0" t="n">
        <v>26.4472833321102</v>
      </c>
      <c r="AB4900" s="0" t="n">
        <v>36.7667586537832</v>
      </c>
      <c r="AC4900" s="0" t="n">
        <v>28.657744190195</v>
      </c>
      <c r="AD4900" s="0" t="n">
        <v>93.4773142967336</v>
      </c>
      <c r="AE4900" s="0" t="n">
        <v>35.1315362864748</v>
      </c>
      <c r="AF4900" s="0" t="n">
        <v>54.8623599614553</v>
      </c>
      <c r="AG4900" s="0" t="n">
        <v>27.5139304669073</v>
      </c>
      <c r="AH4900" s="0" t="n">
        <v>14.6905301707422</v>
      </c>
      <c r="AI4900" s="0" t="n">
        <v>87.6123646292342</v>
      </c>
    </row>
    <row r="4901" customFormat="false" ht="12.75" hidden="false" customHeight="false" outlineLevel="0" collapsed="false">
      <c r="A4901" s="0" t="n">
        <v>50082052</v>
      </c>
      <c r="B4901" s="0" t="n">
        <v>5</v>
      </c>
      <c r="C4901" s="0" t="s">
        <v>55</v>
      </c>
      <c r="D4901" s="0" t="n">
        <v>820</v>
      </c>
      <c r="E4901" s="0" t="s">
        <v>89</v>
      </c>
      <c r="F4901" s="0" t="n">
        <v>0</v>
      </c>
      <c r="G4901" s="0" t="s">
        <v>6</v>
      </c>
      <c r="H4901" s="0" t="n">
        <v>52</v>
      </c>
      <c r="I4901" s="0" t="s">
        <v>189</v>
      </c>
      <c r="J4901" s="0" t="n">
        <v>203.472342859623</v>
      </c>
      <c r="K4901" s="0" t="n">
        <v>194.269198884001</v>
      </c>
      <c r="L4901" s="0" t="n">
        <v>159.443625761812</v>
      </c>
      <c r="M4901" s="0" t="n">
        <v>127.718660897399</v>
      </c>
      <c r="N4901" s="0" t="n">
        <v>220.983796941477</v>
      </c>
      <c r="O4901" s="0" t="n">
        <v>168.047083544527</v>
      </c>
      <c r="P4901" s="0" t="n">
        <v>191.763660325435</v>
      </c>
      <c r="Q4901" s="0" t="n">
        <v>221.675994379859</v>
      </c>
      <c r="R4901" s="0" t="n">
        <v>114.857579722439</v>
      </c>
      <c r="S4901" s="0" t="n">
        <v>165.343751206756</v>
      </c>
      <c r="T4901" s="0" t="n">
        <v>185.669627152397</v>
      </c>
      <c r="U4901" s="0" t="n">
        <v>217.51501743925</v>
      </c>
      <c r="V4901" s="0" t="n">
        <v>165.172914418249</v>
      </c>
      <c r="W4901" s="0" t="n">
        <v>186.33096232028</v>
      </c>
      <c r="X4901" s="0" t="n">
        <v>272.150051095812</v>
      </c>
      <c r="Y4901" s="0" t="n">
        <v>211.750763554939</v>
      </c>
      <c r="Z4901" s="0" t="n">
        <v>148.822368415233</v>
      </c>
      <c r="AA4901" s="0" t="n">
        <v>156.859308340677</v>
      </c>
      <c r="AB4901" s="0" t="n">
        <v>188.417419664179</v>
      </c>
      <c r="AC4901" s="0" t="n">
        <v>205.969127853966</v>
      </c>
      <c r="AD4901" s="0" t="n">
        <v>275.466688326479</v>
      </c>
      <c r="AE4901" s="0" t="n">
        <v>180.037448453589</v>
      </c>
      <c r="AF4901" s="0" t="n">
        <v>227.758848260825</v>
      </c>
      <c r="AG4901" s="0" t="n">
        <v>163.185611488974</v>
      </c>
      <c r="AH4901" s="0" t="n">
        <v>138.04858019458</v>
      </c>
      <c r="AI4901" s="0" t="n">
        <v>268.879017241781</v>
      </c>
    </row>
    <row r="4902" customFormat="false" ht="12.75" hidden="false" customHeight="false" outlineLevel="0" collapsed="false">
      <c r="A4902" s="0" t="n">
        <v>51082019</v>
      </c>
      <c r="B4902" s="0" t="n">
        <v>5</v>
      </c>
      <c r="C4902" s="0" t="s">
        <v>55</v>
      </c>
      <c r="D4902" s="0" t="n">
        <v>820</v>
      </c>
      <c r="E4902" s="0" t="s">
        <v>89</v>
      </c>
      <c r="F4902" s="0" t="n">
        <v>1</v>
      </c>
      <c r="G4902" s="0" t="s">
        <v>84</v>
      </c>
      <c r="H4902" s="0" t="n">
        <v>19</v>
      </c>
      <c r="I4902" s="0" t="s">
        <v>157</v>
      </c>
      <c r="J4902" s="0" t="n">
        <v>5</v>
      </c>
      <c r="K4902" s="0" t="n">
        <v>6</v>
      </c>
      <c r="L4902" s="0" t="n">
        <v>6</v>
      </c>
      <c r="M4902" s="0" t="n">
        <v>1</v>
      </c>
      <c r="N4902" s="0" t="n">
        <v>7</v>
      </c>
      <c r="O4902" s="0" t="n">
        <v>5</v>
      </c>
      <c r="P4902" s="0" t="n">
        <v>6</v>
      </c>
      <c r="Q4902" s="0" t="n">
        <v>10</v>
      </c>
      <c r="R4902" s="0" t="n">
        <v>3</v>
      </c>
      <c r="S4902" s="0" t="n">
        <v>5</v>
      </c>
      <c r="T4902" s="0" t="n">
        <v>8</v>
      </c>
      <c r="U4902" s="0" t="n">
        <v>7</v>
      </c>
      <c r="V4902" s="0" t="n">
        <v>6</v>
      </c>
      <c r="W4902" s="0" t="n">
        <v>8</v>
      </c>
      <c r="X4902" s="0" t="n">
        <v>15</v>
      </c>
      <c r="Y4902" s="0" t="n">
        <v>6</v>
      </c>
      <c r="Z4902" s="0" t="n">
        <v>2</v>
      </c>
      <c r="AA4902" s="0" t="n">
        <v>4</v>
      </c>
      <c r="AB4902" s="0" t="n">
        <v>4</v>
      </c>
      <c r="AC4902" s="0" t="n">
        <v>5</v>
      </c>
      <c r="AD4902" s="0" t="n">
        <v>11</v>
      </c>
      <c r="AE4902" s="0" t="n">
        <v>6</v>
      </c>
      <c r="AF4902" s="0" t="n">
        <v>6</v>
      </c>
      <c r="AG4902" s="0" t="n">
        <v>2</v>
      </c>
      <c r="AH4902" s="0" t="n">
        <v>4</v>
      </c>
      <c r="AI4902" s="0" t="n">
        <v>9</v>
      </c>
    </row>
    <row r="4903" customFormat="false" ht="12.75" hidden="false" customHeight="false" outlineLevel="0" collapsed="false">
      <c r="A4903" s="0" t="n">
        <v>51082039</v>
      </c>
      <c r="B4903" s="0" t="n">
        <v>5</v>
      </c>
      <c r="C4903" s="0" t="s">
        <v>55</v>
      </c>
      <c r="D4903" s="0" t="n">
        <v>820</v>
      </c>
      <c r="E4903" s="0" t="s">
        <v>89</v>
      </c>
      <c r="F4903" s="0" t="n">
        <v>1</v>
      </c>
      <c r="G4903" s="0" t="s">
        <v>84</v>
      </c>
      <c r="H4903" s="0" t="n">
        <v>39</v>
      </c>
      <c r="I4903" s="0" t="s">
        <v>177</v>
      </c>
      <c r="J4903" s="0" t="n">
        <v>2.79314004804201</v>
      </c>
      <c r="K4903" s="0" t="n">
        <v>3.35208639444001</v>
      </c>
      <c r="L4903" s="0" t="n">
        <v>3.3506075768406</v>
      </c>
      <c r="M4903" s="0" t="n">
        <v>0.558784085829236</v>
      </c>
      <c r="N4903" s="0" t="n">
        <v>3.91588675255512</v>
      </c>
      <c r="O4903" s="0" t="n">
        <v>2.79851790491756</v>
      </c>
      <c r="P4903" s="0" t="n">
        <v>3.36125038514327</v>
      </c>
      <c r="Q4903" s="0" t="n">
        <v>5.60409322969497</v>
      </c>
      <c r="R4903" s="0" t="n">
        <v>1.68509978599233</v>
      </c>
      <c r="S4903" s="0" t="n">
        <v>2.81284457346025</v>
      </c>
      <c r="T4903" s="0" t="n">
        <v>4.5168648441117</v>
      </c>
      <c r="U4903" s="0" t="n">
        <v>3.96400681809173</v>
      </c>
      <c r="V4903" s="0" t="n">
        <v>3.41232874375117</v>
      </c>
      <c r="W4903" s="0" t="n">
        <v>4.55718411593476</v>
      </c>
      <c r="X4903" s="0" t="n">
        <v>8.57196738080679</v>
      </c>
      <c r="Y4903" s="0" t="n">
        <v>3.4246379872261</v>
      </c>
      <c r="Z4903" s="0" t="n">
        <v>1.13816789114562</v>
      </c>
      <c r="AA4903" s="0" t="n">
        <v>2.27277892679379</v>
      </c>
      <c r="AB4903" s="0" t="n">
        <v>2.26976110764342</v>
      </c>
      <c r="AC4903" s="0" t="n">
        <v>2.82473108560065</v>
      </c>
      <c r="AD4903" s="0" t="n">
        <v>6.1850569025235</v>
      </c>
      <c r="AE4903" s="0" t="n">
        <v>3.36855343087167</v>
      </c>
      <c r="AF4903" s="0" t="n">
        <v>3.36530371866061</v>
      </c>
      <c r="AG4903" s="0" t="n">
        <v>1.11798672949752</v>
      </c>
      <c r="AH4903" s="0" t="n">
        <v>2.23898976781676</v>
      </c>
      <c r="AI4903" s="0" t="n">
        <v>5.04996661410961</v>
      </c>
    </row>
    <row r="4904" customFormat="false" ht="12.75" hidden="false" customHeight="false" outlineLevel="0" collapsed="false">
      <c r="A4904" s="0" t="n">
        <v>51082040</v>
      </c>
      <c r="B4904" s="0" t="n">
        <v>5</v>
      </c>
      <c r="C4904" s="0" t="s">
        <v>55</v>
      </c>
      <c r="D4904" s="0" t="n">
        <v>820</v>
      </c>
      <c r="E4904" s="0" t="s">
        <v>89</v>
      </c>
      <c r="F4904" s="0" t="n">
        <v>1</v>
      </c>
      <c r="G4904" s="0" t="s">
        <v>84</v>
      </c>
      <c r="H4904" s="0" t="n">
        <v>40</v>
      </c>
      <c r="I4904" s="0" t="s">
        <v>178</v>
      </c>
      <c r="J4904" s="0" t="n">
        <v>0.906924970738183</v>
      </c>
      <c r="K4904" s="0" t="n">
        <v>1.23015662818705</v>
      </c>
      <c r="L4904" s="0" t="n">
        <v>1.22961392819137</v>
      </c>
      <c r="M4904" s="0" t="n">
        <v>0.0141471881897016</v>
      </c>
      <c r="N4904" s="0" t="n">
        <v>1.57438957004675</v>
      </c>
      <c r="O4904" s="0" t="n">
        <v>0.908671146227274</v>
      </c>
      <c r="P4904" s="0" t="n">
        <v>1.23351965126515</v>
      </c>
      <c r="Q4904" s="0" t="n">
        <v>2.68738053257516</v>
      </c>
      <c r="R4904" s="0" t="n">
        <v>0.347508087296932</v>
      </c>
      <c r="S4904" s="0" t="n">
        <v>0.913322976506234</v>
      </c>
      <c r="T4904" s="0" t="n">
        <v>1.95006164207714</v>
      </c>
      <c r="U4904" s="0" t="n">
        <v>1.59373633211574</v>
      </c>
      <c r="V4904" s="0" t="n">
        <v>1.25226450864789</v>
      </c>
      <c r="W4904" s="0" t="n">
        <v>1.96746864187283</v>
      </c>
      <c r="X4904" s="0" t="n">
        <v>4.79766507196642</v>
      </c>
      <c r="Y4904" s="0" t="n">
        <v>1.25678178405994</v>
      </c>
      <c r="Z4904" s="0" t="n">
        <v>0.137837411888144</v>
      </c>
      <c r="AA4904" s="0" t="n">
        <v>0.619255763555038</v>
      </c>
      <c r="AB4904" s="0" t="n">
        <v>0.618433509406074</v>
      </c>
      <c r="AC4904" s="0" t="n">
        <v>0.917182494643418</v>
      </c>
      <c r="AD4904" s="0" t="n">
        <v>3.08755812111288</v>
      </c>
      <c r="AE4904" s="0" t="n">
        <v>1.23619974033554</v>
      </c>
      <c r="AF4904" s="0" t="n">
        <v>1.23500715322836</v>
      </c>
      <c r="AG4904" s="0" t="n">
        <v>0.135393379586661</v>
      </c>
      <c r="AH4904" s="0" t="n">
        <v>0.610049354961783</v>
      </c>
      <c r="AI4904" s="0" t="n">
        <v>2.30916630515171</v>
      </c>
    </row>
    <row r="4905" customFormat="false" ht="12.75" hidden="false" customHeight="false" outlineLevel="0" collapsed="false">
      <c r="A4905" s="0" t="n">
        <v>51082041</v>
      </c>
      <c r="B4905" s="0" t="n">
        <v>5</v>
      </c>
      <c r="C4905" s="0" t="s">
        <v>55</v>
      </c>
      <c r="D4905" s="0" t="n">
        <v>820</v>
      </c>
      <c r="E4905" s="0" t="s">
        <v>89</v>
      </c>
      <c r="F4905" s="0" t="n">
        <v>1</v>
      </c>
      <c r="G4905" s="0" t="s">
        <v>84</v>
      </c>
      <c r="H4905" s="0" t="n">
        <v>41</v>
      </c>
      <c r="I4905" s="0" t="s">
        <v>179</v>
      </c>
      <c r="J4905" s="0" t="n">
        <v>6.51825712492189</v>
      </c>
      <c r="K4905" s="0" t="n">
        <v>7.2960808649046</v>
      </c>
      <c r="L4905" s="0" t="n">
        <v>7.29286210156735</v>
      </c>
      <c r="M4905" s="0" t="n">
        <v>3.11334565877229</v>
      </c>
      <c r="N4905" s="0" t="n">
        <v>8.0682233407562</v>
      </c>
      <c r="O4905" s="0" t="n">
        <v>6.53080724890168</v>
      </c>
      <c r="P4905" s="0" t="n">
        <v>7.31602701465992</v>
      </c>
      <c r="Q4905" s="0" t="n">
        <v>10.3061269786752</v>
      </c>
      <c r="R4905" s="0" t="n">
        <v>4.92457665785303</v>
      </c>
      <c r="S4905" s="0" t="n">
        <v>6.56424091413098</v>
      </c>
      <c r="T4905" s="0" t="n">
        <v>8.90002440247146</v>
      </c>
      <c r="U4905" s="0" t="n">
        <v>8.1673690669874</v>
      </c>
      <c r="V4905" s="0" t="n">
        <v>7.42720309755204</v>
      </c>
      <c r="W4905" s="0" t="n">
        <v>8.97946944134238</v>
      </c>
      <c r="X4905" s="0" t="n">
        <v>14.1381566106932</v>
      </c>
      <c r="Y4905" s="0" t="n">
        <v>7.45399513845166</v>
      </c>
      <c r="Z4905" s="0" t="n">
        <v>4.11145376347958</v>
      </c>
      <c r="AA4905" s="0" t="n">
        <v>5.81921672958686</v>
      </c>
      <c r="AB4905" s="0" t="n">
        <v>5.81148991397815</v>
      </c>
      <c r="AC4905" s="0" t="n">
        <v>6.59198006831481</v>
      </c>
      <c r="AD4905" s="0" t="n">
        <v>11.0667752874938</v>
      </c>
      <c r="AE4905" s="0" t="n">
        <v>7.33192267065579</v>
      </c>
      <c r="AF4905" s="0" t="n">
        <v>7.32484941528896</v>
      </c>
      <c r="AG4905" s="0" t="n">
        <v>4.03855246863989</v>
      </c>
      <c r="AH4905" s="0" t="n">
        <v>5.73270306260422</v>
      </c>
      <c r="AI4905" s="0" t="n">
        <v>9.58640967092126</v>
      </c>
    </row>
    <row r="4906" customFormat="false" ht="12.75" hidden="false" customHeight="false" outlineLevel="0" collapsed="false">
      <c r="A4906" s="0" t="n">
        <v>51082042</v>
      </c>
      <c r="B4906" s="0" t="n">
        <v>5</v>
      </c>
      <c r="C4906" s="0" t="s">
        <v>55</v>
      </c>
      <c r="D4906" s="0" t="n">
        <v>820</v>
      </c>
      <c r="E4906" s="0" t="s">
        <v>89</v>
      </c>
      <c r="F4906" s="0" t="n">
        <v>1</v>
      </c>
      <c r="G4906" s="0" t="s">
        <v>84</v>
      </c>
      <c r="H4906" s="0" t="n">
        <v>42</v>
      </c>
      <c r="I4906" s="0" t="s">
        <v>180</v>
      </c>
      <c r="J4906" s="0" t="n">
        <v>6.44885464226672</v>
      </c>
      <c r="K4906" s="0" t="n">
        <v>4.12467442982054</v>
      </c>
      <c r="L4906" s="0" t="n">
        <v>4.69847554615463</v>
      </c>
      <c r="M4906" s="0" t="n">
        <v>1.03993344425957</v>
      </c>
      <c r="N4906" s="0" t="n">
        <v>4.82137419257742</v>
      </c>
      <c r="O4906" s="0" t="n">
        <v>3.25667362513586</v>
      </c>
      <c r="P4906" s="0" t="n">
        <v>4.14595052184003</v>
      </c>
      <c r="Q4906" s="0" t="n">
        <v>7.38995320550479</v>
      </c>
      <c r="R4906" s="0" t="n">
        <v>1.876470788654</v>
      </c>
      <c r="S4906" s="0" t="n">
        <v>3.36369913149866</v>
      </c>
      <c r="T4906" s="0" t="n">
        <v>5.47926633925874</v>
      </c>
      <c r="U4906" s="0" t="n">
        <v>4.97851839831462</v>
      </c>
      <c r="V4906" s="0" t="n">
        <v>6.20980464822043</v>
      </c>
      <c r="W4906" s="0" t="n">
        <v>6.48642198243539</v>
      </c>
      <c r="X4906" s="0" t="n">
        <v>10.1056960544738</v>
      </c>
      <c r="Y4906" s="0" t="n">
        <v>4.27186693339683</v>
      </c>
      <c r="Z4906" s="0" t="n">
        <v>1.29648730188924</v>
      </c>
      <c r="AA4906" s="0" t="n">
        <v>2.72486236274226</v>
      </c>
      <c r="AB4906" s="0" t="n">
        <v>2.64384617901177</v>
      </c>
      <c r="AC4906" s="0" t="n">
        <v>3.15256303629141</v>
      </c>
      <c r="AD4906" s="0" t="n">
        <v>6.40429937998008</v>
      </c>
      <c r="AE4906" s="0" t="n">
        <v>4.74000578835218</v>
      </c>
      <c r="AF4906" s="0" t="n">
        <v>3.50010529432054</v>
      </c>
      <c r="AG4906" s="0" t="n">
        <v>1.27591706539075</v>
      </c>
      <c r="AH4906" s="0" t="n">
        <v>2.44852118177327</v>
      </c>
      <c r="AI4906" s="0" t="n">
        <v>5.6871172181758</v>
      </c>
    </row>
    <row r="4907" customFormat="false" ht="12.75" hidden="false" customHeight="false" outlineLevel="0" collapsed="false">
      <c r="A4907" s="0" t="n">
        <v>51082044</v>
      </c>
      <c r="B4907" s="0" t="n">
        <v>5</v>
      </c>
      <c r="C4907" s="0" t="s">
        <v>55</v>
      </c>
      <c r="D4907" s="0" t="n">
        <v>820</v>
      </c>
      <c r="E4907" s="0" t="s">
        <v>89</v>
      </c>
      <c r="F4907" s="0" t="n">
        <v>1</v>
      </c>
      <c r="G4907" s="0" t="s">
        <v>84</v>
      </c>
      <c r="H4907" s="0" t="n">
        <v>44</v>
      </c>
      <c r="I4907" s="0" t="s">
        <v>181</v>
      </c>
      <c r="J4907" s="0" t="s">
        <v>187</v>
      </c>
      <c r="K4907" s="0" t="s">
        <v>187</v>
      </c>
      <c r="L4907" s="0" t="s">
        <v>187</v>
      </c>
      <c r="M4907" s="0" t="s">
        <v>187</v>
      </c>
      <c r="N4907" s="0" t="s">
        <v>187</v>
      </c>
      <c r="O4907" s="0" t="s">
        <v>187</v>
      </c>
      <c r="P4907" s="0" t="s">
        <v>187</v>
      </c>
      <c r="Q4907" s="0" t="s">
        <v>187</v>
      </c>
      <c r="R4907" s="0" t="s">
        <v>187</v>
      </c>
      <c r="S4907" s="0" t="s">
        <v>187</v>
      </c>
      <c r="T4907" s="0" t="s">
        <v>187</v>
      </c>
      <c r="U4907" s="0" t="s">
        <v>187</v>
      </c>
      <c r="V4907" s="0" t="s">
        <v>187</v>
      </c>
      <c r="W4907" s="0" t="s">
        <v>187</v>
      </c>
      <c r="X4907" s="0" t="s">
        <v>187</v>
      </c>
      <c r="Y4907" s="0" t="s">
        <v>187</v>
      </c>
      <c r="Z4907" s="0" t="s">
        <v>187</v>
      </c>
      <c r="AA4907" s="0" t="s">
        <v>187</v>
      </c>
      <c r="AB4907" s="0" t="s">
        <v>187</v>
      </c>
      <c r="AC4907" s="0" t="s">
        <v>187</v>
      </c>
      <c r="AD4907" s="0" t="s">
        <v>187</v>
      </c>
      <c r="AE4907" s="0" t="s">
        <v>187</v>
      </c>
      <c r="AF4907" s="0" t="s">
        <v>187</v>
      </c>
      <c r="AG4907" s="0" t="s">
        <v>187</v>
      </c>
      <c r="AH4907" s="0" t="s">
        <v>187</v>
      </c>
      <c r="AI4907" s="0" t="s">
        <v>187</v>
      </c>
    </row>
    <row r="4908" customFormat="false" ht="12.75" hidden="false" customHeight="false" outlineLevel="0" collapsed="false">
      <c r="A4908" s="0" t="n">
        <v>51082045</v>
      </c>
      <c r="B4908" s="0" t="n">
        <v>5</v>
      </c>
      <c r="C4908" s="0" t="s">
        <v>55</v>
      </c>
      <c r="D4908" s="0" t="n">
        <v>820</v>
      </c>
      <c r="E4908" s="0" t="s">
        <v>89</v>
      </c>
      <c r="F4908" s="0" t="n">
        <v>1</v>
      </c>
      <c r="G4908" s="0" t="s">
        <v>84</v>
      </c>
      <c r="H4908" s="0" t="n">
        <v>45</v>
      </c>
      <c r="I4908" s="0" t="s">
        <v>182</v>
      </c>
      <c r="J4908" s="0" t="s">
        <v>187</v>
      </c>
      <c r="K4908" s="0" t="s">
        <v>187</v>
      </c>
      <c r="L4908" s="0" t="s">
        <v>187</v>
      </c>
      <c r="M4908" s="0" t="s">
        <v>187</v>
      </c>
      <c r="N4908" s="0" t="s">
        <v>187</v>
      </c>
      <c r="O4908" s="0" t="s">
        <v>187</v>
      </c>
      <c r="P4908" s="0" t="s">
        <v>187</v>
      </c>
      <c r="Q4908" s="0" t="s">
        <v>187</v>
      </c>
      <c r="R4908" s="0" t="s">
        <v>187</v>
      </c>
      <c r="S4908" s="0" t="s">
        <v>187</v>
      </c>
      <c r="T4908" s="0" t="s">
        <v>187</v>
      </c>
      <c r="U4908" s="0" t="s">
        <v>187</v>
      </c>
      <c r="V4908" s="0" t="s">
        <v>187</v>
      </c>
      <c r="W4908" s="0" t="s">
        <v>187</v>
      </c>
      <c r="X4908" s="0" t="s">
        <v>187</v>
      </c>
      <c r="Y4908" s="0" t="s">
        <v>187</v>
      </c>
      <c r="Z4908" s="0" t="s">
        <v>187</v>
      </c>
      <c r="AA4908" s="0" t="s">
        <v>187</v>
      </c>
      <c r="AB4908" s="0" t="s">
        <v>187</v>
      </c>
      <c r="AC4908" s="0" t="s">
        <v>187</v>
      </c>
      <c r="AD4908" s="0" t="s">
        <v>187</v>
      </c>
      <c r="AE4908" s="0" t="s">
        <v>187</v>
      </c>
      <c r="AF4908" s="0" t="s">
        <v>187</v>
      </c>
      <c r="AG4908" s="0" t="s">
        <v>187</v>
      </c>
      <c r="AH4908" s="0" t="s">
        <v>187</v>
      </c>
      <c r="AI4908" s="0" t="s">
        <v>187</v>
      </c>
    </row>
    <row r="4909" customFormat="false" ht="12.75" hidden="false" customHeight="false" outlineLevel="0" collapsed="false">
      <c r="A4909" s="0" t="n">
        <v>51082046</v>
      </c>
      <c r="B4909" s="0" t="n">
        <v>5</v>
      </c>
      <c r="C4909" s="0" t="s">
        <v>55</v>
      </c>
      <c r="D4909" s="0" t="n">
        <v>820</v>
      </c>
      <c r="E4909" s="0" t="s">
        <v>89</v>
      </c>
      <c r="F4909" s="0" t="n">
        <v>1</v>
      </c>
      <c r="G4909" s="0" t="s">
        <v>84</v>
      </c>
      <c r="H4909" s="0" t="n">
        <v>46</v>
      </c>
      <c r="I4909" s="0" t="s">
        <v>183</v>
      </c>
      <c r="J4909" s="0" t="n">
        <v>2.0301246278783</v>
      </c>
      <c r="K4909" s="0" t="n">
        <v>2.47543817301714</v>
      </c>
      <c r="L4909" s="0" t="n">
        <v>1.92211055383399</v>
      </c>
      <c r="M4909" s="0" t="n">
        <v>0.207986688851913</v>
      </c>
      <c r="N4909" s="0" t="n">
        <v>2.78698217168705</v>
      </c>
      <c r="O4909" s="0" t="n">
        <v>1.95398144441338</v>
      </c>
      <c r="P4909" s="0" t="n">
        <v>2.10735796108376</v>
      </c>
      <c r="Q4909" s="0" t="n">
        <v>3.34897227386723</v>
      </c>
      <c r="R4909" s="0" t="n">
        <v>1.15980225615053</v>
      </c>
      <c r="S4909" s="0" t="n">
        <v>1.72767126220693</v>
      </c>
      <c r="T4909" s="0" t="n">
        <v>2.57469656420127</v>
      </c>
      <c r="U4909" s="0" t="n">
        <v>2.08609734449725</v>
      </c>
      <c r="V4909" s="0" t="n">
        <v>1.77898690193843</v>
      </c>
      <c r="W4909" s="0" t="n">
        <v>1.9480144282997</v>
      </c>
      <c r="X4909" s="0" t="n">
        <v>4.32132207917668</v>
      </c>
      <c r="Y4909" s="0" t="n">
        <v>1.3806744687929</v>
      </c>
      <c r="Z4909" s="0" t="n">
        <v>0.55360746691807</v>
      </c>
      <c r="AA4909" s="0" t="n">
        <v>0.790181993369866</v>
      </c>
      <c r="AB4909" s="0" t="n">
        <v>0.938538774580269</v>
      </c>
      <c r="AC4909" s="0" t="n">
        <v>1.38712503482265</v>
      </c>
      <c r="AD4909" s="0" t="n">
        <v>3.31690636339538</v>
      </c>
      <c r="AE4909" s="0" t="n">
        <v>1.70673584635049</v>
      </c>
      <c r="AF4909" s="0" t="n">
        <v>1.44990126692823</v>
      </c>
      <c r="AG4909" s="0" t="n">
        <v>0.318979266347687</v>
      </c>
      <c r="AH4909" s="0" t="n">
        <v>0.759664705506289</v>
      </c>
      <c r="AI4909" s="0" t="n">
        <v>2.07106398945579</v>
      </c>
    </row>
    <row r="4910" customFormat="false" ht="12.75" hidden="false" customHeight="false" outlineLevel="0" collapsed="false">
      <c r="A4910" s="0" t="n">
        <v>51082048</v>
      </c>
      <c r="B4910" s="0" t="n">
        <v>5</v>
      </c>
      <c r="C4910" s="0" t="s">
        <v>55</v>
      </c>
      <c r="D4910" s="0" t="n">
        <v>820</v>
      </c>
      <c r="E4910" s="0" t="s">
        <v>89</v>
      </c>
      <c r="F4910" s="0" t="n">
        <v>1</v>
      </c>
      <c r="G4910" s="0" t="s">
        <v>84</v>
      </c>
      <c r="H4910" s="0" t="n">
        <v>48</v>
      </c>
      <c r="I4910" s="0" t="s">
        <v>184</v>
      </c>
      <c r="J4910" s="0" t="s">
        <v>187</v>
      </c>
      <c r="K4910" s="0" t="s">
        <v>187</v>
      </c>
      <c r="L4910" s="0" t="s">
        <v>187</v>
      </c>
      <c r="M4910" s="0" t="s">
        <v>187</v>
      </c>
      <c r="N4910" s="0" t="s">
        <v>187</v>
      </c>
      <c r="O4910" s="0" t="s">
        <v>187</v>
      </c>
      <c r="P4910" s="0" t="s">
        <v>187</v>
      </c>
      <c r="Q4910" s="0" t="s">
        <v>187</v>
      </c>
      <c r="R4910" s="0" t="s">
        <v>187</v>
      </c>
      <c r="S4910" s="0" t="s">
        <v>187</v>
      </c>
      <c r="T4910" s="0" t="s">
        <v>187</v>
      </c>
      <c r="U4910" s="0" t="s">
        <v>187</v>
      </c>
      <c r="V4910" s="0" t="s">
        <v>187</v>
      </c>
      <c r="W4910" s="0" t="s">
        <v>187</v>
      </c>
      <c r="X4910" s="0" t="s">
        <v>187</v>
      </c>
      <c r="Y4910" s="0" t="s">
        <v>187</v>
      </c>
      <c r="Z4910" s="0" t="s">
        <v>187</v>
      </c>
      <c r="AA4910" s="0" t="s">
        <v>187</v>
      </c>
      <c r="AB4910" s="0" t="s">
        <v>187</v>
      </c>
      <c r="AC4910" s="0" t="s">
        <v>187</v>
      </c>
      <c r="AD4910" s="0" t="s">
        <v>187</v>
      </c>
      <c r="AE4910" s="0" t="s">
        <v>187</v>
      </c>
      <c r="AF4910" s="0" t="s">
        <v>187</v>
      </c>
      <c r="AG4910" s="0" t="s">
        <v>187</v>
      </c>
      <c r="AH4910" s="0" t="s">
        <v>187</v>
      </c>
      <c r="AI4910" s="0" t="s">
        <v>187</v>
      </c>
    </row>
    <row r="4911" customFormat="false" ht="12.75" hidden="false" customHeight="false" outlineLevel="0" collapsed="false">
      <c r="A4911" s="0" t="n">
        <v>51082049</v>
      </c>
      <c r="B4911" s="0" t="n">
        <v>5</v>
      </c>
      <c r="C4911" s="0" t="s">
        <v>55</v>
      </c>
      <c r="D4911" s="0" t="n">
        <v>820</v>
      </c>
      <c r="E4911" s="0" t="s">
        <v>89</v>
      </c>
      <c r="F4911" s="0" t="n">
        <v>1</v>
      </c>
      <c r="G4911" s="0" t="s">
        <v>84</v>
      </c>
      <c r="H4911" s="0" t="n">
        <v>49</v>
      </c>
      <c r="I4911" s="0" t="s">
        <v>185</v>
      </c>
      <c r="J4911" s="0" t="s">
        <v>187</v>
      </c>
      <c r="K4911" s="0" t="s">
        <v>187</v>
      </c>
      <c r="L4911" s="0" t="s">
        <v>187</v>
      </c>
      <c r="M4911" s="0" t="s">
        <v>187</v>
      </c>
      <c r="N4911" s="0" t="s">
        <v>187</v>
      </c>
      <c r="O4911" s="0" t="s">
        <v>187</v>
      </c>
      <c r="P4911" s="0" t="s">
        <v>187</v>
      </c>
      <c r="Q4911" s="0" t="s">
        <v>187</v>
      </c>
      <c r="R4911" s="0" t="s">
        <v>187</v>
      </c>
      <c r="S4911" s="0" t="s">
        <v>187</v>
      </c>
      <c r="T4911" s="0" t="s">
        <v>187</v>
      </c>
      <c r="U4911" s="0" t="s">
        <v>187</v>
      </c>
      <c r="V4911" s="0" t="s">
        <v>187</v>
      </c>
      <c r="W4911" s="0" t="s">
        <v>187</v>
      </c>
      <c r="X4911" s="0" t="s">
        <v>187</v>
      </c>
      <c r="Y4911" s="0" t="s">
        <v>187</v>
      </c>
      <c r="Z4911" s="0" t="s">
        <v>187</v>
      </c>
      <c r="AA4911" s="0" t="s">
        <v>187</v>
      </c>
      <c r="AB4911" s="0" t="s">
        <v>187</v>
      </c>
      <c r="AC4911" s="0" t="s">
        <v>187</v>
      </c>
      <c r="AD4911" s="0" t="s">
        <v>187</v>
      </c>
      <c r="AE4911" s="0" t="s">
        <v>187</v>
      </c>
      <c r="AF4911" s="0" t="s">
        <v>187</v>
      </c>
      <c r="AG4911" s="0" t="s">
        <v>187</v>
      </c>
      <c r="AH4911" s="0" t="s">
        <v>187</v>
      </c>
      <c r="AI4911" s="0" t="s">
        <v>187</v>
      </c>
    </row>
    <row r="4912" customFormat="false" ht="12.75" hidden="false" customHeight="false" outlineLevel="0" collapsed="false">
      <c r="A4912" s="0" t="n">
        <v>51082050</v>
      </c>
      <c r="B4912" s="0" t="n">
        <v>5</v>
      </c>
      <c r="C4912" s="0" t="s">
        <v>55</v>
      </c>
      <c r="D4912" s="0" t="n">
        <v>820</v>
      </c>
      <c r="E4912" s="0" t="s">
        <v>89</v>
      </c>
      <c r="F4912" s="0" t="n">
        <v>1</v>
      </c>
      <c r="G4912" s="0" t="s">
        <v>84</v>
      </c>
      <c r="H4912" s="0" t="n">
        <v>50</v>
      </c>
      <c r="I4912" s="0" t="s">
        <v>186</v>
      </c>
      <c r="J4912" s="0" t="n">
        <v>94.7014230487094</v>
      </c>
      <c r="K4912" s="0" t="n">
        <v>100.558323560746</v>
      </c>
      <c r="L4912" s="0" t="n">
        <v>98.9849788014091</v>
      </c>
      <c r="M4912" s="0" t="n">
        <v>20.2591670260554</v>
      </c>
      <c r="N4912" s="0" t="n">
        <v>122.037209185368</v>
      </c>
      <c r="O4912" s="0" t="n">
        <v>76.5262493252585</v>
      </c>
      <c r="P4912" s="0" t="n">
        <v>102.749766959573</v>
      </c>
      <c r="Q4912" s="0" t="n">
        <v>137.840547622981</v>
      </c>
      <c r="R4912" s="0" t="n">
        <v>52.5639963109352</v>
      </c>
      <c r="S4912" s="0" t="n">
        <v>89.5763913085406</v>
      </c>
      <c r="T4912" s="0" t="n">
        <v>101.305634304539</v>
      </c>
      <c r="U4912" s="0" t="n">
        <v>111.469796565942</v>
      </c>
      <c r="V4912" s="0" t="n">
        <v>85.5716335619757</v>
      </c>
      <c r="W4912" s="0" t="n">
        <v>106.222061644689</v>
      </c>
      <c r="X4912" s="0" t="n">
        <v>186.122986615434</v>
      </c>
      <c r="Y4912" s="0" t="n">
        <v>100.841374460089</v>
      </c>
      <c r="Z4912" s="0" t="n">
        <v>33.5442633785898</v>
      </c>
      <c r="AA4912" s="0" t="n">
        <v>62.8312956707202</v>
      </c>
      <c r="AB4912" s="0" t="n">
        <v>70.2684242394541</v>
      </c>
      <c r="AC4912" s="0" t="n">
        <v>107.14214286453</v>
      </c>
      <c r="AD4912" s="0" t="n">
        <v>146.882916636407</v>
      </c>
      <c r="AE4912" s="0" t="n">
        <v>89.4579357530787</v>
      </c>
      <c r="AF4912" s="0" t="n">
        <v>106.842128311546</v>
      </c>
      <c r="AG4912" s="0" t="n">
        <v>35.9098116088222</v>
      </c>
      <c r="AH4912" s="0" t="n">
        <v>69.3828682260052</v>
      </c>
      <c r="AI4912" s="0" t="n">
        <v>138.032030964132</v>
      </c>
    </row>
    <row r="4913" customFormat="false" ht="12.75" hidden="false" customHeight="false" outlineLevel="0" collapsed="false">
      <c r="A4913" s="0" t="n">
        <v>51082051</v>
      </c>
      <c r="B4913" s="0" t="n">
        <v>5</v>
      </c>
      <c r="C4913" s="0" t="s">
        <v>55</v>
      </c>
      <c r="D4913" s="0" t="n">
        <v>820</v>
      </c>
      <c r="E4913" s="0" t="s">
        <v>89</v>
      </c>
      <c r="F4913" s="0" t="n">
        <v>1</v>
      </c>
      <c r="G4913" s="0" t="s">
        <v>84</v>
      </c>
      <c r="H4913" s="0" t="n">
        <v>51</v>
      </c>
      <c r="I4913" s="0" t="s">
        <v>188</v>
      </c>
      <c r="J4913" s="0" t="n">
        <v>30.7492942888853</v>
      </c>
      <c r="K4913" s="0" t="n">
        <v>36.9031324648467</v>
      </c>
      <c r="L4913" s="0" t="n">
        <v>36.3257426674561</v>
      </c>
      <c r="M4913" s="0" t="n">
        <v>0.512917700687328</v>
      </c>
      <c r="N4913" s="0" t="n">
        <v>49.0652874917002</v>
      </c>
      <c r="O4913" s="0" t="n">
        <v>24.8478648532732</v>
      </c>
      <c r="P4913" s="0" t="n">
        <v>37.7073535693012</v>
      </c>
      <c r="Q4913" s="0" t="n">
        <v>66.0999003939946</v>
      </c>
      <c r="R4913" s="0" t="n">
        <v>10.8399597285209</v>
      </c>
      <c r="S4913" s="0" t="n">
        <v>29.0852104330675</v>
      </c>
      <c r="T4913" s="0" t="n">
        <v>43.7365824308667</v>
      </c>
      <c r="U4913" s="0" t="n">
        <v>44.8166395450892</v>
      </c>
      <c r="V4913" s="0" t="n">
        <v>31.4032813669899</v>
      </c>
      <c r="W4913" s="0" t="n">
        <v>45.8591467986236</v>
      </c>
      <c r="X4913" s="0" t="n">
        <v>104.171622721562</v>
      </c>
      <c r="Y4913" s="0" t="n">
        <v>37.0070071562983</v>
      </c>
      <c r="Z4913" s="0" t="n">
        <v>4.06236591610849</v>
      </c>
      <c r="AA4913" s="0" t="n">
        <v>17.1194133828989</v>
      </c>
      <c r="AB4913" s="0" t="n">
        <v>19.1457806094664</v>
      </c>
      <c r="AC4913" s="0" t="n">
        <v>34.7887621497375</v>
      </c>
      <c r="AD4913" s="0" t="n">
        <v>73.3234227689084</v>
      </c>
      <c r="AE4913" s="0" t="n">
        <v>32.8294857773096</v>
      </c>
      <c r="AF4913" s="0" t="n">
        <v>39.2091780599877</v>
      </c>
      <c r="AG4913" s="0" t="n">
        <v>4.34884478121127</v>
      </c>
      <c r="AH4913" s="0" t="n">
        <v>18.9044964006003</v>
      </c>
      <c r="AI4913" s="0" t="n">
        <v>63.1170340895869</v>
      </c>
    </row>
    <row r="4914" customFormat="false" ht="12.75" hidden="false" customHeight="false" outlineLevel="0" collapsed="false">
      <c r="A4914" s="0" t="n">
        <v>51082052</v>
      </c>
      <c r="B4914" s="0" t="n">
        <v>5</v>
      </c>
      <c r="C4914" s="0" t="s">
        <v>55</v>
      </c>
      <c r="D4914" s="0" t="n">
        <v>820</v>
      </c>
      <c r="E4914" s="0" t="s">
        <v>89</v>
      </c>
      <c r="F4914" s="0" t="n">
        <v>1</v>
      </c>
      <c r="G4914" s="0" t="s">
        <v>84</v>
      </c>
      <c r="H4914" s="0" t="n">
        <v>52</v>
      </c>
      <c r="I4914" s="0" t="s">
        <v>189</v>
      </c>
      <c r="J4914" s="0" t="n">
        <v>221.001530503353</v>
      </c>
      <c r="K4914" s="0" t="n">
        <v>218.873135714932</v>
      </c>
      <c r="L4914" s="0" t="n">
        <v>215.448626546094</v>
      </c>
      <c r="M4914" s="0" t="n">
        <v>112.876854066649</v>
      </c>
      <c r="N4914" s="0" t="n">
        <v>251.443292875533</v>
      </c>
      <c r="O4914" s="0" t="n">
        <v>178.586737982432</v>
      </c>
      <c r="P4914" s="0" t="n">
        <v>223.642985404731</v>
      </c>
      <c r="Q4914" s="0" t="n">
        <v>253.493674781332</v>
      </c>
      <c r="R4914" s="0" t="n">
        <v>153.614303098299</v>
      </c>
      <c r="S4914" s="0" t="n">
        <v>209.041416051081</v>
      </c>
      <c r="T4914" s="0" t="n">
        <v>199.612485326769</v>
      </c>
      <c r="U4914" s="0" t="n">
        <v>229.670384072228</v>
      </c>
      <c r="V4914" s="0" t="n">
        <v>186.253420927852</v>
      </c>
      <c r="W4914" s="0" t="n">
        <v>209.299807133033</v>
      </c>
      <c r="X4914" s="0" t="n">
        <v>306.981561725364</v>
      </c>
      <c r="Y4914" s="0" t="n">
        <v>219.489218359436</v>
      </c>
      <c r="Z4914" s="0" t="n">
        <v>121.173412977091</v>
      </c>
      <c r="AA4914" s="0" t="n">
        <v>160.873071550547</v>
      </c>
      <c r="AB4914" s="0" t="n">
        <v>179.915074482314</v>
      </c>
      <c r="AC4914" s="0" t="n">
        <v>250.034020526713</v>
      </c>
      <c r="AD4914" s="0" t="n">
        <v>262.814111107626</v>
      </c>
      <c r="AE4914" s="0" t="n">
        <v>194.712264679246</v>
      </c>
      <c r="AF4914" s="0" t="n">
        <v>232.550333199208</v>
      </c>
      <c r="AG4914" s="0" t="n">
        <v>129.718586540274</v>
      </c>
      <c r="AH4914" s="0" t="n">
        <v>177.64769937262</v>
      </c>
      <c r="AI4914" s="0" t="n">
        <v>262.027791002489</v>
      </c>
    </row>
    <row r="4915" customFormat="false" ht="12.75" hidden="false" customHeight="false" outlineLevel="0" collapsed="false">
      <c r="A4915" s="0" t="n">
        <v>52082019</v>
      </c>
      <c r="B4915" s="0" t="n">
        <v>5</v>
      </c>
      <c r="C4915" s="0" t="s">
        <v>55</v>
      </c>
      <c r="D4915" s="0" t="n">
        <v>820</v>
      </c>
      <c r="E4915" s="0" t="s">
        <v>89</v>
      </c>
      <c r="F4915" s="0" t="n">
        <v>2</v>
      </c>
      <c r="G4915" s="0" t="s">
        <v>85</v>
      </c>
      <c r="H4915" s="0" t="n">
        <v>19</v>
      </c>
      <c r="I4915" s="0" t="s">
        <v>157</v>
      </c>
      <c r="J4915" s="0" t="n">
        <v>1</v>
      </c>
      <c r="K4915" s="0" t="n">
        <v>1</v>
      </c>
      <c r="L4915" s="0" t="n">
        <v>0</v>
      </c>
      <c r="M4915" s="0" t="n">
        <v>2</v>
      </c>
      <c r="N4915" s="0" t="n">
        <v>2</v>
      </c>
      <c r="O4915" s="0" t="n">
        <v>1</v>
      </c>
      <c r="P4915" s="0" t="n">
        <v>2</v>
      </c>
      <c r="Q4915" s="0" t="n">
        <v>1</v>
      </c>
      <c r="R4915" s="0" t="n">
        <v>0</v>
      </c>
      <c r="S4915" s="0" t="n">
        <v>0</v>
      </c>
      <c r="T4915" s="0" t="n">
        <v>2</v>
      </c>
      <c r="U4915" s="0" t="n">
        <v>3</v>
      </c>
      <c r="V4915" s="0" t="n">
        <v>1</v>
      </c>
      <c r="W4915" s="0" t="n">
        <v>1</v>
      </c>
      <c r="X4915" s="0" t="n">
        <v>1</v>
      </c>
      <c r="Y4915" s="0" t="n">
        <v>3</v>
      </c>
      <c r="Z4915" s="0" t="n">
        <v>3</v>
      </c>
      <c r="AA4915" s="0" t="n">
        <v>2</v>
      </c>
      <c r="AB4915" s="0" t="n">
        <v>3</v>
      </c>
      <c r="AC4915" s="0" t="n">
        <v>0</v>
      </c>
      <c r="AD4915" s="0" t="n">
        <v>4</v>
      </c>
      <c r="AE4915" s="0" t="n">
        <v>1</v>
      </c>
      <c r="AF4915" s="0" t="n">
        <v>3</v>
      </c>
      <c r="AG4915" s="0" t="n">
        <v>4</v>
      </c>
      <c r="AH4915" s="0" t="n">
        <v>0</v>
      </c>
      <c r="AI4915" s="0" t="n">
        <v>5</v>
      </c>
    </row>
    <row r="4916" customFormat="false" ht="12.75" hidden="false" customHeight="false" outlineLevel="0" collapsed="false">
      <c r="A4916" s="0" t="n">
        <v>52082039</v>
      </c>
      <c r="B4916" s="0" t="n">
        <v>5</v>
      </c>
      <c r="C4916" s="0" t="s">
        <v>55</v>
      </c>
      <c r="D4916" s="0" t="n">
        <v>820</v>
      </c>
      <c r="E4916" s="0" t="s">
        <v>89</v>
      </c>
      <c r="F4916" s="0" t="n">
        <v>2</v>
      </c>
      <c r="G4916" s="0" t="s">
        <v>85</v>
      </c>
      <c r="H4916" s="0" t="n">
        <v>39</v>
      </c>
      <c r="I4916" s="0" t="s">
        <v>177</v>
      </c>
      <c r="J4916" s="0" t="n">
        <v>0.510490581448772</v>
      </c>
      <c r="K4916" s="0" t="n">
        <v>0.509873704283449</v>
      </c>
      <c r="L4916" s="0" t="n">
        <v>0</v>
      </c>
      <c r="M4916" s="0" t="n">
        <v>1.01916021198532</v>
      </c>
      <c r="N4916" s="0" t="n">
        <v>1.02118447186892</v>
      </c>
      <c r="O4916" s="0" t="n">
        <v>0.51068871480078</v>
      </c>
      <c r="P4916" s="0" t="n">
        <v>1.02121575735914</v>
      </c>
      <c r="Q4916" s="0" t="n">
        <v>0.51080610311132</v>
      </c>
      <c r="R4916" s="0" t="n">
        <v>0</v>
      </c>
      <c r="S4916" s="0" t="n">
        <v>0</v>
      </c>
      <c r="T4916" s="0" t="n">
        <v>1.02734800386283</v>
      </c>
      <c r="U4916" s="0" t="n">
        <v>1.54662294879131</v>
      </c>
      <c r="V4916" s="0" t="n">
        <v>0.518303902310081</v>
      </c>
      <c r="W4916" s="0" t="n">
        <v>0.518825586402619</v>
      </c>
      <c r="X4916" s="0" t="n">
        <v>0.519504808016998</v>
      </c>
      <c r="Y4916" s="0" t="n">
        <v>1.55836869964521</v>
      </c>
      <c r="Z4916" s="0" t="n">
        <v>1.55594396527133</v>
      </c>
      <c r="AA4916" s="0" t="n">
        <v>1.03630164668332</v>
      </c>
      <c r="AB4916" s="0" t="n">
        <v>1.55384057595691</v>
      </c>
      <c r="AC4916" s="0" t="n">
        <v>0</v>
      </c>
      <c r="AD4916" s="0" t="n">
        <v>2.05939289097574</v>
      </c>
      <c r="AE4916" s="0" t="n">
        <v>0.514768714416613</v>
      </c>
      <c r="AF4916" s="0" t="n">
        <v>1.54233715490206</v>
      </c>
      <c r="AG4916" s="0" t="n">
        <v>2.05270315346522</v>
      </c>
      <c r="AH4916" s="0" t="n">
        <v>0</v>
      </c>
      <c r="AI4916" s="0" t="n">
        <v>2.57743915954864</v>
      </c>
    </row>
    <row r="4917" customFormat="false" ht="12.75" hidden="false" customHeight="false" outlineLevel="0" collapsed="false">
      <c r="A4917" s="0" t="n">
        <v>52082040</v>
      </c>
      <c r="B4917" s="0" t="n">
        <v>5</v>
      </c>
      <c r="C4917" s="0" t="s">
        <v>55</v>
      </c>
      <c r="D4917" s="0" t="n">
        <v>820</v>
      </c>
      <c r="E4917" s="0" t="s">
        <v>89</v>
      </c>
      <c r="F4917" s="0" t="n">
        <v>2</v>
      </c>
      <c r="G4917" s="0" t="s">
        <v>85</v>
      </c>
      <c r="H4917" s="0" t="n">
        <v>40</v>
      </c>
      <c r="I4917" s="0" t="s">
        <v>178</v>
      </c>
      <c r="J4917" s="0" t="n">
        <v>0.0129245025189085</v>
      </c>
      <c r="K4917" s="0" t="n">
        <v>0.012908884541287</v>
      </c>
      <c r="L4917" s="0" t="n">
        <v>0</v>
      </c>
      <c r="M4917" s="0" t="n">
        <v>0.12342502983284</v>
      </c>
      <c r="N4917" s="0" t="n">
        <v>0.123670177095836</v>
      </c>
      <c r="O4917" s="0" t="n">
        <v>0.01292951882107</v>
      </c>
      <c r="P4917" s="0" t="n">
        <v>0.123673965913843</v>
      </c>
      <c r="Q4917" s="0" t="n">
        <v>0.0129324908357758</v>
      </c>
      <c r="R4917" s="0" t="n">
        <v>0</v>
      </c>
      <c r="S4917" s="0" t="n">
        <v>0</v>
      </c>
      <c r="T4917" s="0" t="n">
        <v>0.124416609414599</v>
      </c>
      <c r="U4917" s="0" t="n">
        <v>0.318950834349259</v>
      </c>
      <c r="V4917" s="0" t="n">
        <v>0.0131223186761948</v>
      </c>
      <c r="W4917" s="0" t="n">
        <v>0.0131355265738781</v>
      </c>
      <c r="X4917" s="0" t="n">
        <v>0.0131527229762898</v>
      </c>
      <c r="Y4917" s="0" t="n">
        <v>0.32137309055452</v>
      </c>
      <c r="Z4917" s="0" t="n">
        <v>0.320873052033671</v>
      </c>
      <c r="AA4917" s="0" t="n">
        <v>0.125500937098544</v>
      </c>
      <c r="AB4917" s="0" t="n">
        <v>0.320439282589528</v>
      </c>
      <c r="AC4917" s="0" t="n">
        <v>0</v>
      </c>
      <c r="AD4917" s="0" t="n">
        <v>0.561115250641668</v>
      </c>
      <c r="AE4917" s="0" t="n">
        <v>0.0130328154679196</v>
      </c>
      <c r="AF4917" s="0" t="n">
        <v>0.318067000614673</v>
      </c>
      <c r="AG4917" s="0" t="n">
        <v>0.559292522323827</v>
      </c>
      <c r="AH4917" s="0" t="n">
        <v>0</v>
      </c>
      <c r="AI4917" s="0" t="n">
        <v>0.836887479377095</v>
      </c>
    </row>
    <row r="4918" customFormat="false" ht="12.75" hidden="false" customHeight="false" outlineLevel="0" collapsed="false">
      <c r="A4918" s="0" t="n">
        <v>52082041</v>
      </c>
      <c r="B4918" s="0" t="n">
        <v>5</v>
      </c>
      <c r="C4918" s="0" t="s">
        <v>55</v>
      </c>
      <c r="D4918" s="0" t="n">
        <v>820</v>
      </c>
      <c r="E4918" s="0" t="s">
        <v>89</v>
      </c>
      <c r="F4918" s="0" t="n">
        <v>2</v>
      </c>
      <c r="G4918" s="0" t="s">
        <v>85</v>
      </c>
      <c r="H4918" s="0" t="n">
        <v>41</v>
      </c>
      <c r="I4918" s="0" t="s">
        <v>179</v>
      </c>
      <c r="J4918" s="0" t="n">
        <v>2.84427147426561</v>
      </c>
      <c r="K4918" s="0" t="n">
        <v>2.84083445468441</v>
      </c>
      <c r="L4918" s="0" t="n">
        <v>1.52728158000795</v>
      </c>
      <c r="M4918" s="0" t="n">
        <v>3.68155710748265</v>
      </c>
      <c r="N4918" s="0" t="n">
        <v>3.6888694301913</v>
      </c>
      <c r="O4918" s="0" t="n">
        <v>2.84537540264685</v>
      </c>
      <c r="P4918" s="0" t="n">
        <v>3.68898244413897</v>
      </c>
      <c r="Q4918" s="0" t="n">
        <v>2.84602944845144</v>
      </c>
      <c r="R4918" s="0" t="n">
        <v>1.5353360121536</v>
      </c>
      <c r="S4918" s="0" t="n">
        <v>1.53632023218868</v>
      </c>
      <c r="T4918" s="0" t="n">
        <v>3.7111342269843</v>
      </c>
      <c r="U4918" s="0" t="n">
        <v>4.51988857599452</v>
      </c>
      <c r="V4918" s="0" t="n">
        <v>2.8878045118038</v>
      </c>
      <c r="W4918" s="0" t="n">
        <v>2.89071114953015</v>
      </c>
      <c r="X4918" s="0" t="n">
        <v>2.89449553014889</v>
      </c>
      <c r="Y4918" s="0" t="n">
        <v>4.55421464437628</v>
      </c>
      <c r="Z4918" s="0" t="n">
        <v>4.54712854158381</v>
      </c>
      <c r="AA4918" s="0" t="n">
        <v>3.74347786341749</v>
      </c>
      <c r="AB4918" s="0" t="n">
        <v>4.54098154541996</v>
      </c>
      <c r="AC4918" s="0" t="n">
        <v>1.54648771039171</v>
      </c>
      <c r="AD4918" s="0" t="n">
        <v>5.272863727606</v>
      </c>
      <c r="AE4918" s="0" t="n">
        <v>2.86810770554143</v>
      </c>
      <c r="AF4918" s="0" t="n">
        <v>4.50736366754528</v>
      </c>
      <c r="AG4918" s="0" t="n">
        <v>5.25573534262371</v>
      </c>
      <c r="AH4918" s="0" t="n">
        <v>1.53992930576394</v>
      </c>
      <c r="AI4918" s="0" t="n">
        <v>6.01488320557277</v>
      </c>
    </row>
    <row r="4919" customFormat="false" ht="12.75" hidden="false" customHeight="false" outlineLevel="0" collapsed="false">
      <c r="A4919" s="0" t="n">
        <v>52082042</v>
      </c>
      <c r="B4919" s="0" t="n">
        <v>5</v>
      </c>
      <c r="C4919" s="0" t="s">
        <v>55</v>
      </c>
      <c r="D4919" s="0" t="n">
        <v>820</v>
      </c>
      <c r="E4919" s="0" t="s">
        <v>89</v>
      </c>
      <c r="F4919" s="0" t="n">
        <v>2</v>
      </c>
      <c r="G4919" s="0" t="s">
        <v>85</v>
      </c>
      <c r="H4919" s="0" t="n">
        <v>42</v>
      </c>
      <c r="I4919" s="0" t="s">
        <v>180</v>
      </c>
      <c r="J4919" s="0" t="n">
        <v>0.561797752808989</v>
      </c>
      <c r="K4919" s="0" t="n">
        <v>0.499636627906977</v>
      </c>
      <c r="L4919" s="0" t="n">
        <v>0</v>
      </c>
      <c r="M4919" s="0" t="n">
        <v>1.11476659058011</v>
      </c>
      <c r="N4919" s="0" t="n">
        <v>1.07868289130369</v>
      </c>
      <c r="O4919" s="0" t="n">
        <v>0.525817646440215</v>
      </c>
      <c r="P4919" s="0" t="n">
        <v>1.064433727103</v>
      </c>
      <c r="Q4919" s="0" t="n">
        <v>0.544662309368192</v>
      </c>
      <c r="R4919" s="0" t="n">
        <v>0</v>
      </c>
      <c r="S4919" s="0" t="n">
        <v>0</v>
      </c>
      <c r="T4919" s="0" t="n">
        <v>1.12030882433394</v>
      </c>
      <c r="U4919" s="0" t="n">
        <v>1.56945145185167</v>
      </c>
      <c r="V4919" s="0" t="n">
        <v>0.556328233657858</v>
      </c>
      <c r="W4919" s="0" t="n">
        <v>0.454132606721163</v>
      </c>
      <c r="X4919" s="0" t="n">
        <v>0.423011844331641</v>
      </c>
      <c r="Y4919" s="0" t="n">
        <v>1.55353013699759</v>
      </c>
      <c r="Z4919" s="0" t="n">
        <v>1.56968233099863</v>
      </c>
      <c r="AA4919" s="0" t="n">
        <v>1.06385775059396</v>
      </c>
      <c r="AB4919" s="0" t="n">
        <v>1.47882858623452</v>
      </c>
      <c r="AC4919" s="0" t="n">
        <v>0</v>
      </c>
      <c r="AD4919" s="0" t="n">
        <v>1.87931066487391</v>
      </c>
      <c r="AE4919" s="0" t="n">
        <v>0.441540091840339</v>
      </c>
      <c r="AF4919" s="0" t="n">
        <v>1.5405570765994</v>
      </c>
      <c r="AG4919" s="0" t="n">
        <v>1.95673860628194</v>
      </c>
      <c r="AH4919" s="0" t="n">
        <v>0</v>
      </c>
      <c r="AI4919" s="0" t="n">
        <v>2.34464319970313</v>
      </c>
    </row>
    <row r="4920" customFormat="false" ht="12.75" hidden="false" customHeight="false" outlineLevel="0" collapsed="false">
      <c r="A4920" s="0" t="n">
        <v>52082044</v>
      </c>
      <c r="B4920" s="0" t="n">
        <v>5</v>
      </c>
      <c r="C4920" s="0" t="s">
        <v>55</v>
      </c>
      <c r="D4920" s="0" t="n">
        <v>820</v>
      </c>
      <c r="E4920" s="0" t="s">
        <v>89</v>
      </c>
      <c r="F4920" s="0" t="n">
        <v>2</v>
      </c>
      <c r="G4920" s="0" t="s">
        <v>85</v>
      </c>
      <c r="H4920" s="0" t="n">
        <v>44</v>
      </c>
      <c r="I4920" s="0" t="s">
        <v>181</v>
      </c>
      <c r="J4920" s="0" t="s">
        <v>187</v>
      </c>
      <c r="K4920" s="0" t="s">
        <v>187</v>
      </c>
      <c r="L4920" s="0" t="s">
        <v>187</v>
      </c>
      <c r="M4920" s="0" t="s">
        <v>187</v>
      </c>
      <c r="N4920" s="0" t="s">
        <v>187</v>
      </c>
      <c r="O4920" s="0" t="s">
        <v>187</v>
      </c>
      <c r="P4920" s="0" t="s">
        <v>187</v>
      </c>
      <c r="Q4920" s="0" t="s">
        <v>187</v>
      </c>
      <c r="R4920" s="0" t="s">
        <v>187</v>
      </c>
      <c r="S4920" s="0" t="s">
        <v>187</v>
      </c>
      <c r="T4920" s="0" t="s">
        <v>187</v>
      </c>
      <c r="U4920" s="0" t="s">
        <v>187</v>
      </c>
      <c r="V4920" s="0" t="s">
        <v>187</v>
      </c>
      <c r="W4920" s="0" t="s">
        <v>187</v>
      </c>
      <c r="X4920" s="0" t="s">
        <v>187</v>
      </c>
      <c r="Y4920" s="0" t="s">
        <v>187</v>
      </c>
      <c r="Z4920" s="0" t="s">
        <v>187</v>
      </c>
      <c r="AA4920" s="0" t="s">
        <v>187</v>
      </c>
      <c r="AB4920" s="0" t="s">
        <v>187</v>
      </c>
      <c r="AC4920" s="0" t="s">
        <v>187</v>
      </c>
      <c r="AD4920" s="0" t="s">
        <v>187</v>
      </c>
      <c r="AE4920" s="0" t="s">
        <v>187</v>
      </c>
      <c r="AF4920" s="0" t="s">
        <v>187</v>
      </c>
      <c r="AG4920" s="0" t="s">
        <v>187</v>
      </c>
      <c r="AH4920" s="0" t="s">
        <v>187</v>
      </c>
      <c r="AI4920" s="0" t="s">
        <v>187</v>
      </c>
    </row>
    <row r="4921" customFormat="false" ht="12.75" hidden="false" customHeight="false" outlineLevel="0" collapsed="false">
      <c r="A4921" s="0" t="n">
        <v>52082045</v>
      </c>
      <c r="B4921" s="0" t="n">
        <v>5</v>
      </c>
      <c r="C4921" s="0" t="s">
        <v>55</v>
      </c>
      <c r="D4921" s="0" t="n">
        <v>820</v>
      </c>
      <c r="E4921" s="0" t="s">
        <v>89</v>
      </c>
      <c r="F4921" s="0" t="n">
        <v>2</v>
      </c>
      <c r="G4921" s="0" t="s">
        <v>85</v>
      </c>
      <c r="H4921" s="0" t="n">
        <v>45</v>
      </c>
      <c r="I4921" s="0" t="s">
        <v>182</v>
      </c>
      <c r="J4921" s="0" t="s">
        <v>187</v>
      </c>
      <c r="K4921" s="0" t="s">
        <v>187</v>
      </c>
      <c r="L4921" s="0" t="s">
        <v>187</v>
      </c>
      <c r="M4921" s="0" t="s">
        <v>187</v>
      </c>
      <c r="N4921" s="0" t="s">
        <v>187</v>
      </c>
      <c r="O4921" s="0" t="s">
        <v>187</v>
      </c>
      <c r="P4921" s="0" t="s">
        <v>187</v>
      </c>
      <c r="Q4921" s="0" t="s">
        <v>187</v>
      </c>
      <c r="R4921" s="0" t="s">
        <v>187</v>
      </c>
      <c r="S4921" s="0" t="s">
        <v>187</v>
      </c>
      <c r="T4921" s="0" t="s">
        <v>187</v>
      </c>
      <c r="U4921" s="0" t="s">
        <v>187</v>
      </c>
      <c r="V4921" s="0" t="s">
        <v>187</v>
      </c>
      <c r="W4921" s="0" t="s">
        <v>187</v>
      </c>
      <c r="X4921" s="0" t="s">
        <v>187</v>
      </c>
      <c r="Y4921" s="0" t="s">
        <v>187</v>
      </c>
      <c r="Z4921" s="0" t="s">
        <v>187</v>
      </c>
      <c r="AA4921" s="0" t="s">
        <v>187</v>
      </c>
      <c r="AB4921" s="0" t="s">
        <v>187</v>
      </c>
      <c r="AC4921" s="0" t="s">
        <v>187</v>
      </c>
      <c r="AD4921" s="0" t="s">
        <v>187</v>
      </c>
      <c r="AE4921" s="0" t="s">
        <v>187</v>
      </c>
      <c r="AF4921" s="0" t="s">
        <v>187</v>
      </c>
      <c r="AG4921" s="0" t="s">
        <v>187</v>
      </c>
      <c r="AH4921" s="0" t="s">
        <v>187</v>
      </c>
      <c r="AI4921" s="0" t="s">
        <v>187</v>
      </c>
    </row>
    <row r="4922" customFormat="false" ht="12.75" hidden="false" customHeight="false" outlineLevel="0" collapsed="false">
      <c r="A4922" s="0" t="n">
        <v>52082046</v>
      </c>
      <c r="B4922" s="0" t="n">
        <v>5</v>
      </c>
      <c r="C4922" s="0" t="s">
        <v>55</v>
      </c>
      <c r="D4922" s="0" t="n">
        <v>820</v>
      </c>
      <c r="E4922" s="0" t="s">
        <v>89</v>
      </c>
      <c r="F4922" s="0" t="n">
        <v>2</v>
      </c>
      <c r="G4922" s="0" t="s">
        <v>85</v>
      </c>
      <c r="H4922" s="0" t="n">
        <v>46</v>
      </c>
      <c r="I4922" s="0" t="s">
        <v>183</v>
      </c>
      <c r="J4922" s="0" t="n">
        <v>0.374531835205993</v>
      </c>
      <c r="K4922" s="0" t="n">
        <v>0.272529069767442</v>
      </c>
      <c r="L4922" s="0" t="n">
        <v>0</v>
      </c>
      <c r="M4922" s="0" t="n">
        <v>0.594716160041569</v>
      </c>
      <c r="N4922" s="0" t="n">
        <v>0.423586099899776</v>
      </c>
      <c r="O4922" s="0" t="n">
        <v>0.210327058576086</v>
      </c>
      <c r="P4922" s="0" t="n">
        <v>0.505375480890953</v>
      </c>
      <c r="Q4922" s="0" t="n">
        <v>0.29708853238265</v>
      </c>
      <c r="R4922" s="0" t="n">
        <v>0</v>
      </c>
      <c r="S4922" s="0" t="n">
        <v>0</v>
      </c>
      <c r="T4922" s="0" t="n">
        <v>0.651546331014573</v>
      </c>
      <c r="U4922" s="0" t="n">
        <v>0.576628396779267</v>
      </c>
      <c r="V4922" s="0" t="n">
        <v>0.370885489105239</v>
      </c>
      <c r="W4922" s="0" t="n">
        <v>0.0908265213442325</v>
      </c>
      <c r="X4922" s="0" t="n">
        <v>0.0846023688663283</v>
      </c>
      <c r="Y4922" s="0" t="n">
        <v>0.478580284770348</v>
      </c>
      <c r="Z4922" s="0" t="n">
        <v>0.92204618086985</v>
      </c>
      <c r="AA4922" s="0" t="n">
        <v>0.346041311447338</v>
      </c>
      <c r="AB4922" s="0" t="n">
        <v>0.358325432932053</v>
      </c>
      <c r="AC4922" s="0" t="n">
        <v>0</v>
      </c>
      <c r="AD4922" s="0" t="n">
        <v>0.701278481535245</v>
      </c>
      <c r="AE4922" s="0" t="n">
        <v>0.0883080183680678</v>
      </c>
      <c r="AF4922" s="0" t="n">
        <v>0.608654819016806</v>
      </c>
      <c r="AG4922" s="0" t="n">
        <v>0.545523960597811</v>
      </c>
      <c r="AH4922" s="0" t="n">
        <v>0</v>
      </c>
      <c r="AI4922" s="0" t="n">
        <v>0.939256437096105</v>
      </c>
    </row>
    <row r="4923" customFormat="false" ht="12.75" hidden="false" customHeight="false" outlineLevel="0" collapsed="false">
      <c r="A4923" s="0" t="n">
        <v>52082048</v>
      </c>
      <c r="B4923" s="0" t="n">
        <v>5</v>
      </c>
      <c r="C4923" s="0" t="s">
        <v>55</v>
      </c>
      <c r="D4923" s="0" t="n">
        <v>820</v>
      </c>
      <c r="E4923" s="0" t="s">
        <v>89</v>
      </c>
      <c r="F4923" s="0" t="n">
        <v>2</v>
      </c>
      <c r="G4923" s="0" t="s">
        <v>85</v>
      </c>
      <c r="H4923" s="0" t="n">
        <v>48</v>
      </c>
      <c r="I4923" s="0" t="s">
        <v>184</v>
      </c>
      <c r="J4923" s="0" t="s">
        <v>187</v>
      </c>
      <c r="K4923" s="0" t="s">
        <v>187</v>
      </c>
      <c r="L4923" s="0" t="s">
        <v>187</v>
      </c>
      <c r="M4923" s="0" t="s">
        <v>187</v>
      </c>
      <c r="N4923" s="0" t="s">
        <v>187</v>
      </c>
      <c r="O4923" s="0" t="s">
        <v>187</v>
      </c>
      <c r="P4923" s="0" t="s">
        <v>187</v>
      </c>
      <c r="Q4923" s="0" t="s">
        <v>187</v>
      </c>
      <c r="R4923" s="0" t="s">
        <v>187</v>
      </c>
      <c r="S4923" s="0" t="s">
        <v>187</v>
      </c>
      <c r="T4923" s="0" t="s">
        <v>187</v>
      </c>
      <c r="U4923" s="0" t="s">
        <v>187</v>
      </c>
      <c r="V4923" s="0" t="s">
        <v>187</v>
      </c>
      <c r="W4923" s="0" t="s">
        <v>187</v>
      </c>
      <c r="X4923" s="0" t="s">
        <v>187</v>
      </c>
      <c r="Y4923" s="0" t="s">
        <v>187</v>
      </c>
      <c r="Z4923" s="0" t="s">
        <v>187</v>
      </c>
      <c r="AA4923" s="0" t="s">
        <v>187</v>
      </c>
      <c r="AB4923" s="0" t="s">
        <v>187</v>
      </c>
      <c r="AC4923" s="0" t="s">
        <v>187</v>
      </c>
      <c r="AD4923" s="0" t="s">
        <v>187</v>
      </c>
      <c r="AE4923" s="0" t="s">
        <v>187</v>
      </c>
      <c r="AF4923" s="0" t="s">
        <v>187</v>
      </c>
      <c r="AG4923" s="0" t="s">
        <v>187</v>
      </c>
      <c r="AH4923" s="0" t="s">
        <v>187</v>
      </c>
      <c r="AI4923" s="0" t="s">
        <v>187</v>
      </c>
    </row>
    <row r="4924" customFormat="false" ht="12.75" hidden="false" customHeight="false" outlineLevel="0" collapsed="false">
      <c r="A4924" s="0" t="n">
        <v>52082049</v>
      </c>
      <c r="B4924" s="0" t="n">
        <v>5</v>
      </c>
      <c r="C4924" s="0" t="s">
        <v>55</v>
      </c>
      <c r="D4924" s="0" t="n">
        <v>820</v>
      </c>
      <c r="E4924" s="0" t="s">
        <v>89</v>
      </c>
      <c r="F4924" s="0" t="n">
        <v>2</v>
      </c>
      <c r="G4924" s="0" t="s">
        <v>85</v>
      </c>
      <c r="H4924" s="0" t="n">
        <v>49</v>
      </c>
      <c r="I4924" s="0" t="s">
        <v>185</v>
      </c>
      <c r="J4924" s="0" t="s">
        <v>187</v>
      </c>
      <c r="K4924" s="0" t="s">
        <v>187</v>
      </c>
      <c r="L4924" s="0" t="s">
        <v>187</v>
      </c>
      <c r="M4924" s="0" t="s">
        <v>187</v>
      </c>
      <c r="N4924" s="0" t="s">
        <v>187</v>
      </c>
      <c r="O4924" s="0" t="s">
        <v>187</v>
      </c>
      <c r="P4924" s="0" t="s">
        <v>187</v>
      </c>
      <c r="Q4924" s="0" t="s">
        <v>187</v>
      </c>
      <c r="R4924" s="0" t="s">
        <v>187</v>
      </c>
      <c r="S4924" s="0" t="s">
        <v>187</v>
      </c>
      <c r="T4924" s="0" t="s">
        <v>187</v>
      </c>
      <c r="U4924" s="0" t="s">
        <v>187</v>
      </c>
      <c r="V4924" s="0" t="s">
        <v>187</v>
      </c>
      <c r="W4924" s="0" t="s">
        <v>187</v>
      </c>
      <c r="X4924" s="0" t="s">
        <v>187</v>
      </c>
      <c r="Y4924" s="0" t="s">
        <v>187</v>
      </c>
      <c r="Z4924" s="0" t="s">
        <v>187</v>
      </c>
      <c r="AA4924" s="0" t="s">
        <v>187</v>
      </c>
      <c r="AB4924" s="0" t="s">
        <v>187</v>
      </c>
      <c r="AC4924" s="0" t="s">
        <v>187</v>
      </c>
      <c r="AD4924" s="0" t="s">
        <v>187</v>
      </c>
      <c r="AE4924" s="0" t="s">
        <v>187</v>
      </c>
      <c r="AF4924" s="0" t="s">
        <v>187</v>
      </c>
      <c r="AG4924" s="0" t="s">
        <v>187</v>
      </c>
      <c r="AH4924" s="0" t="s">
        <v>187</v>
      </c>
      <c r="AI4924" s="0" t="s">
        <v>187</v>
      </c>
    </row>
    <row r="4925" customFormat="false" ht="12.75" hidden="false" customHeight="false" outlineLevel="0" collapsed="false">
      <c r="A4925" s="0" t="n">
        <v>52082050</v>
      </c>
      <c r="B4925" s="0" t="n">
        <v>5</v>
      </c>
      <c r="C4925" s="0" t="s">
        <v>55</v>
      </c>
      <c r="D4925" s="0" t="n">
        <v>820</v>
      </c>
      <c r="E4925" s="0" t="s">
        <v>89</v>
      </c>
      <c r="F4925" s="0" t="n">
        <v>2</v>
      </c>
      <c r="G4925" s="0" t="s">
        <v>85</v>
      </c>
      <c r="H4925" s="0" t="n">
        <v>50</v>
      </c>
      <c r="I4925" s="0" t="s">
        <v>186</v>
      </c>
      <c r="J4925" s="0" t="n">
        <v>87.830817217884</v>
      </c>
      <c r="K4925" s="0" t="n">
        <v>68.6162673844463</v>
      </c>
      <c r="L4925" s="0" t="n">
        <v>0</v>
      </c>
      <c r="M4925" s="0" t="n">
        <v>103.708462107545</v>
      </c>
      <c r="N4925" s="0" t="n">
        <v>100.235973687441</v>
      </c>
      <c r="O4925" s="0" t="n">
        <v>80.8007257311307</v>
      </c>
      <c r="P4925" s="0" t="n">
        <v>84.0094866871175</v>
      </c>
      <c r="Q4925" s="0" t="n">
        <v>61.5770309536041</v>
      </c>
      <c r="R4925" s="0" t="n">
        <v>0</v>
      </c>
      <c r="S4925" s="0" t="n">
        <v>0</v>
      </c>
      <c r="T4925" s="0" t="n">
        <v>99.6022979072652</v>
      </c>
      <c r="U4925" s="0" t="n">
        <v>137.929488989736</v>
      </c>
      <c r="V4925" s="0" t="n">
        <v>58.1329332413883</v>
      </c>
      <c r="W4925" s="0" t="n">
        <v>61.0623283105219</v>
      </c>
      <c r="X4925" s="0" t="n">
        <v>67.1989473830431</v>
      </c>
      <c r="Y4925" s="0" t="n">
        <v>141.615222702811</v>
      </c>
      <c r="Z4925" s="0" t="n">
        <v>159.729859025925</v>
      </c>
      <c r="AA4925" s="0" t="n">
        <v>102.075037666122</v>
      </c>
      <c r="AB4925" s="0" t="n">
        <v>152.890948848035</v>
      </c>
      <c r="AC4925" s="0" t="n">
        <v>0</v>
      </c>
      <c r="AD4925" s="0" t="n">
        <v>268.052740946633</v>
      </c>
      <c r="AE4925" s="0" t="n">
        <v>76.6948862918375</v>
      </c>
      <c r="AF4925" s="0" t="n">
        <v>159.1084431139</v>
      </c>
      <c r="AG4925" s="0" t="n">
        <v>164.38407144707</v>
      </c>
      <c r="AH4925" s="0" t="n">
        <v>0</v>
      </c>
      <c r="AI4925" s="0" t="n">
        <v>225.641492682563</v>
      </c>
    </row>
    <row r="4926" customFormat="false" ht="12.75" hidden="false" customHeight="false" outlineLevel="0" collapsed="false">
      <c r="A4926" s="0" t="n">
        <v>52082051</v>
      </c>
      <c r="B4926" s="0" t="n">
        <v>5</v>
      </c>
      <c r="C4926" s="0" t="s">
        <v>55</v>
      </c>
      <c r="D4926" s="0" t="n">
        <v>820</v>
      </c>
      <c r="E4926" s="0" t="s">
        <v>89</v>
      </c>
      <c r="F4926" s="0" t="n">
        <v>2</v>
      </c>
      <c r="G4926" s="0" t="s">
        <v>85</v>
      </c>
      <c r="H4926" s="0" t="n">
        <v>51</v>
      </c>
      <c r="I4926" s="0" t="s">
        <v>188</v>
      </c>
      <c r="J4926" s="0" t="n">
        <v>2.22368376542565</v>
      </c>
      <c r="K4926" s="0" t="n">
        <v>1.73721348223811</v>
      </c>
      <c r="L4926" s="0" t="n">
        <v>0</v>
      </c>
      <c r="M4926" s="0" t="n">
        <v>12.5595758929863</v>
      </c>
      <c r="N4926" s="0" t="n">
        <v>12.1390414354935</v>
      </c>
      <c r="O4926" s="0" t="n">
        <v>2.04569725905204</v>
      </c>
      <c r="P4926" s="0" t="n">
        <v>10.1739385806678</v>
      </c>
      <c r="Q4926" s="0" t="n">
        <v>1.55899544592603</v>
      </c>
      <c r="R4926" s="0" t="n">
        <v>0</v>
      </c>
      <c r="S4926" s="0" t="n">
        <v>0</v>
      </c>
      <c r="T4926" s="0" t="n">
        <v>12.0623003587199</v>
      </c>
      <c r="U4926" s="0" t="n">
        <v>28.4443765877284</v>
      </c>
      <c r="V4926" s="0" t="n">
        <v>1.47179844136901</v>
      </c>
      <c r="W4926" s="0" t="n">
        <v>1.54596430323946</v>
      </c>
      <c r="X4926" s="0" t="n">
        <v>1.70133004659029</v>
      </c>
      <c r="Y4926" s="0" t="n">
        <v>29.2044634879604</v>
      </c>
      <c r="Z4926" s="0" t="n">
        <v>32.9401369911281</v>
      </c>
      <c r="AA4926" s="0" t="n">
        <v>12.3617606152297</v>
      </c>
      <c r="AB4926" s="0" t="n">
        <v>31.5297892984455</v>
      </c>
      <c r="AC4926" s="0" t="n">
        <v>0</v>
      </c>
      <c r="AD4926" s="0" t="n">
        <v>73.0353501658406</v>
      </c>
      <c r="AE4926" s="0" t="n">
        <v>1.94174640451369</v>
      </c>
      <c r="AF4926" s="0" t="n">
        <v>32.8119860906302</v>
      </c>
      <c r="AG4926" s="0" t="n">
        <v>44.7891268614693</v>
      </c>
      <c r="AH4926" s="0" t="n">
        <v>0</v>
      </c>
      <c r="AI4926" s="0" t="n">
        <v>73.2651784832294</v>
      </c>
    </row>
    <row r="4927" customFormat="false" ht="12.75" hidden="false" customHeight="false" outlineLevel="0" collapsed="false">
      <c r="A4927" s="0" t="n">
        <v>52082052</v>
      </c>
      <c r="B4927" s="0" t="n">
        <v>5</v>
      </c>
      <c r="C4927" s="0" t="s">
        <v>55</v>
      </c>
      <c r="D4927" s="0" t="n">
        <v>820</v>
      </c>
      <c r="E4927" s="0" t="s">
        <v>89</v>
      </c>
      <c r="F4927" s="0" t="n">
        <v>2</v>
      </c>
      <c r="G4927" s="0" t="s">
        <v>85</v>
      </c>
      <c r="H4927" s="0" t="n">
        <v>52</v>
      </c>
      <c r="I4927" s="0" t="s">
        <v>189</v>
      </c>
      <c r="J4927" s="0" t="n">
        <v>489.361992272786</v>
      </c>
      <c r="K4927" s="0" t="n">
        <v>382.305372683447</v>
      </c>
      <c r="L4927" s="0" t="n">
        <v>299.573227355399</v>
      </c>
      <c r="M4927" s="0" t="n">
        <v>374.630623613499</v>
      </c>
      <c r="N4927" s="0" t="n">
        <v>362.086801480981</v>
      </c>
      <c r="O4927" s="0" t="n">
        <v>450.192829502921</v>
      </c>
      <c r="P4927" s="0" t="n">
        <v>303.471151220119</v>
      </c>
      <c r="Q4927" s="0" t="n">
        <v>343.085257546288</v>
      </c>
      <c r="R4927" s="0" t="n">
        <v>299.573227355399</v>
      </c>
      <c r="S4927" s="0" t="n">
        <v>299.573227355399</v>
      </c>
      <c r="T4927" s="0" t="n">
        <v>359.797746683793</v>
      </c>
      <c r="U4927" s="0" t="n">
        <v>403.088498114344</v>
      </c>
      <c r="V4927" s="0" t="n">
        <v>323.895973290273</v>
      </c>
      <c r="W4927" s="0" t="n">
        <v>340.21751796666</v>
      </c>
      <c r="X4927" s="0" t="n">
        <v>374.408571064783</v>
      </c>
      <c r="Y4927" s="0" t="n">
        <v>413.859776089305</v>
      </c>
      <c r="Z4927" s="0" t="n">
        <v>466.798430490577</v>
      </c>
      <c r="AA4927" s="0" t="n">
        <v>368.730132904444</v>
      </c>
      <c r="AB4927" s="0" t="n">
        <v>446.812232814242</v>
      </c>
      <c r="AC4927" s="0" t="n">
        <v>299.573227355399</v>
      </c>
      <c r="AD4927" s="0" t="n">
        <v>686.321479022488</v>
      </c>
      <c r="AE4927" s="0" t="n">
        <v>427.316556326727</v>
      </c>
      <c r="AF4927" s="0" t="n">
        <v>464.982389493709</v>
      </c>
      <c r="AG4927" s="0" t="n">
        <v>420.888511137265</v>
      </c>
      <c r="AH4927" s="0" t="n">
        <v>299.573227355399</v>
      </c>
      <c r="AI4927" s="0" t="n">
        <v>526.571973498841</v>
      </c>
    </row>
    <row r="4928" customFormat="false" ht="12.75" hidden="false" customHeight="false" outlineLevel="0" collapsed="false">
      <c r="A4928" s="0" t="n">
        <v>50083019</v>
      </c>
      <c r="B4928" s="0" t="n">
        <v>5</v>
      </c>
      <c r="C4928" s="0" t="s">
        <v>55</v>
      </c>
      <c r="D4928" s="0" t="n">
        <v>830</v>
      </c>
      <c r="E4928" s="0" t="s">
        <v>91</v>
      </c>
      <c r="F4928" s="0" t="n">
        <v>0</v>
      </c>
      <c r="G4928" s="0" t="s">
        <v>6</v>
      </c>
      <c r="H4928" s="0" t="n">
        <v>19</v>
      </c>
      <c r="I4928" s="0" t="s">
        <v>157</v>
      </c>
      <c r="J4928" s="0" t="n">
        <v>13</v>
      </c>
      <c r="K4928" s="0" t="n">
        <v>16</v>
      </c>
      <c r="L4928" s="0" t="n">
        <v>22</v>
      </c>
      <c r="M4928" s="0" t="n">
        <v>11</v>
      </c>
      <c r="N4928" s="0" t="n">
        <v>15</v>
      </c>
      <c r="O4928" s="0" t="n">
        <v>18</v>
      </c>
      <c r="P4928" s="0" t="n">
        <v>16</v>
      </c>
      <c r="Q4928" s="0" t="n">
        <v>20</v>
      </c>
      <c r="R4928" s="0" t="n">
        <v>13</v>
      </c>
      <c r="S4928" s="0" t="n">
        <v>17</v>
      </c>
      <c r="T4928" s="0" t="n">
        <v>17</v>
      </c>
      <c r="U4928" s="0" t="n">
        <v>24</v>
      </c>
      <c r="V4928" s="0" t="n">
        <v>22</v>
      </c>
      <c r="W4928" s="0" t="n">
        <v>15</v>
      </c>
      <c r="X4928" s="0" t="n">
        <v>14</v>
      </c>
      <c r="Y4928" s="0" t="n">
        <v>13</v>
      </c>
      <c r="Z4928" s="0" t="n">
        <v>17</v>
      </c>
      <c r="AA4928" s="0" t="n">
        <v>19</v>
      </c>
      <c r="AB4928" s="0" t="n">
        <v>14</v>
      </c>
      <c r="AC4928" s="0" t="n">
        <v>23</v>
      </c>
      <c r="AD4928" s="0" t="n">
        <v>16</v>
      </c>
      <c r="AE4928" s="0" t="n">
        <v>24</v>
      </c>
      <c r="AF4928" s="0" t="n">
        <v>22</v>
      </c>
      <c r="AG4928" s="0" t="n">
        <v>26</v>
      </c>
      <c r="AH4928" s="0" t="n">
        <v>27</v>
      </c>
      <c r="AI4928" s="0" t="n">
        <v>22</v>
      </c>
    </row>
    <row r="4929" customFormat="false" ht="12.75" hidden="false" customHeight="false" outlineLevel="0" collapsed="false">
      <c r="A4929" s="0" t="n">
        <v>50083039</v>
      </c>
      <c r="B4929" s="0" t="n">
        <v>5</v>
      </c>
      <c r="C4929" s="0" t="s">
        <v>55</v>
      </c>
      <c r="D4929" s="0" t="n">
        <v>830</v>
      </c>
      <c r="E4929" s="0" t="s">
        <v>91</v>
      </c>
      <c r="F4929" s="0" t="n">
        <v>0</v>
      </c>
      <c r="G4929" s="0" t="s">
        <v>6</v>
      </c>
      <c r="H4929" s="0" t="n">
        <v>39</v>
      </c>
      <c r="I4929" s="0" t="s">
        <v>177</v>
      </c>
      <c r="J4929" s="0" t="n">
        <v>3.46759135769539</v>
      </c>
      <c r="K4929" s="0" t="n">
        <v>4.26530177010023</v>
      </c>
      <c r="L4929" s="0" t="n">
        <v>5.8632269068813</v>
      </c>
      <c r="M4929" s="0" t="n">
        <v>2.9317697228145</v>
      </c>
      <c r="N4929" s="0" t="n">
        <v>4.00416433090414</v>
      </c>
      <c r="O4929" s="0" t="n">
        <v>4.80666524246956</v>
      </c>
      <c r="P4929" s="0" t="n">
        <v>4.2740750634433</v>
      </c>
      <c r="Q4929" s="0" t="n">
        <v>5.34459260842842</v>
      </c>
      <c r="R4929" s="0" t="n">
        <v>3.48385367814552</v>
      </c>
      <c r="S4929" s="0" t="n">
        <v>4.560697518444</v>
      </c>
      <c r="T4929" s="0" t="n">
        <v>4.57247370827618</v>
      </c>
      <c r="U4929" s="0" t="n">
        <v>6.47668393782383</v>
      </c>
      <c r="V4929" s="0" t="n">
        <v>5.96577812728801</v>
      </c>
      <c r="W4929" s="0" t="n">
        <v>4.07287735208667</v>
      </c>
      <c r="X4929" s="0" t="n">
        <v>3.80973114183085</v>
      </c>
      <c r="Y4929" s="0" t="n">
        <v>3.53539474042044</v>
      </c>
      <c r="Z4929" s="0" t="n">
        <v>4.61292160746751</v>
      </c>
      <c r="AA4929" s="0" t="n">
        <v>5.1491910349874</v>
      </c>
      <c r="AB4929" s="0" t="n">
        <v>3.79095586244246</v>
      </c>
      <c r="AC4929" s="0" t="n">
        <v>6.20414328873543</v>
      </c>
      <c r="AD4929" s="0" t="n">
        <v>4.30015050526768</v>
      </c>
      <c r="AE4929" s="0" t="n">
        <v>6.44502927117461</v>
      </c>
      <c r="AF4929" s="0" t="n">
        <v>5.90128755364807</v>
      </c>
      <c r="AG4929" s="0" t="n">
        <v>6.95637284018001</v>
      </c>
      <c r="AH4929" s="0" t="n">
        <v>7.23493993660049</v>
      </c>
      <c r="AI4929" s="0" t="n">
        <v>5.91064184197093</v>
      </c>
    </row>
    <row r="4930" customFormat="false" ht="12.75" hidden="false" customHeight="false" outlineLevel="0" collapsed="false">
      <c r="A4930" s="0" t="n">
        <v>50083040</v>
      </c>
      <c r="B4930" s="0" t="n">
        <v>5</v>
      </c>
      <c r="C4930" s="0" t="s">
        <v>55</v>
      </c>
      <c r="D4930" s="0" t="n">
        <v>830</v>
      </c>
      <c r="E4930" s="0" t="s">
        <v>91</v>
      </c>
      <c r="F4930" s="0" t="n">
        <v>0</v>
      </c>
      <c r="G4930" s="0" t="s">
        <v>6</v>
      </c>
      <c r="H4930" s="0" t="n">
        <v>40</v>
      </c>
      <c r="I4930" s="0" t="s">
        <v>178</v>
      </c>
      <c r="J4930" s="0" t="n">
        <v>1.84634635662945</v>
      </c>
      <c r="K4930" s="0" t="n">
        <v>2.43798849798505</v>
      </c>
      <c r="L4930" s="0" t="n">
        <v>3.67445308678365</v>
      </c>
      <c r="M4930" s="0" t="n">
        <v>1.46352888252581</v>
      </c>
      <c r="N4930" s="0" t="n">
        <v>2.24110037980388</v>
      </c>
      <c r="O4930" s="0" t="n">
        <v>2.848734453215</v>
      </c>
      <c r="P4930" s="0" t="n">
        <v>2.44300319317257</v>
      </c>
      <c r="Q4930" s="0" t="n">
        <v>3.26461601384355</v>
      </c>
      <c r="R4930" s="0" t="n">
        <v>1.85500535736401</v>
      </c>
      <c r="S4930" s="0" t="n">
        <v>2.65677437145736</v>
      </c>
      <c r="T4930" s="0" t="n">
        <v>2.66363443600078</v>
      </c>
      <c r="U4930" s="0" t="n">
        <v>4.14973360715848</v>
      </c>
      <c r="V4930" s="0" t="n">
        <v>3.73872139063091</v>
      </c>
      <c r="W4930" s="0" t="n">
        <v>2.27955853614905</v>
      </c>
      <c r="X4930" s="0" t="n">
        <v>2.08281546650174</v>
      </c>
      <c r="Y4930" s="0" t="n">
        <v>1.88244880231808</v>
      </c>
      <c r="Z4930" s="0" t="n">
        <v>2.68719682783146</v>
      </c>
      <c r="AA4930" s="0" t="n">
        <v>3.10014937108505</v>
      </c>
      <c r="AB4930" s="0" t="n">
        <v>2.07255084654768</v>
      </c>
      <c r="AC4930" s="0" t="n">
        <v>3.93289464745487</v>
      </c>
      <c r="AD4930" s="0" t="n">
        <v>2.4579075611808</v>
      </c>
      <c r="AE4930" s="0" t="n">
        <v>4.12945186494615</v>
      </c>
      <c r="AF4930" s="0" t="n">
        <v>3.6983054914779</v>
      </c>
      <c r="AG4930" s="0" t="n">
        <v>4.54413369495672</v>
      </c>
      <c r="AH4930" s="0" t="n">
        <v>4.76787100685303</v>
      </c>
      <c r="AI4930" s="0" t="n">
        <v>3.70416777416771</v>
      </c>
    </row>
    <row r="4931" customFormat="false" ht="12.75" hidden="false" customHeight="false" outlineLevel="0" collapsed="false">
      <c r="A4931" s="0" t="n">
        <v>50083041</v>
      </c>
      <c r="B4931" s="0" t="n">
        <v>5</v>
      </c>
      <c r="C4931" s="0" t="s">
        <v>55</v>
      </c>
      <c r="D4931" s="0" t="n">
        <v>830</v>
      </c>
      <c r="E4931" s="0" t="s">
        <v>91</v>
      </c>
      <c r="F4931" s="0" t="n">
        <v>0</v>
      </c>
      <c r="G4931" s="0" t="s">
        <v>6</v>
      </c>
      <c r="H4931" s="0" t="n">
        <v>41</v>
      </c>
      <c r="I4931" s="0" t="s">
        <v>179</v>
      </c>
      <c r="J4931" s="0" t="n">
        <v>5.9296868279965</v>
      </c>
      <c r="K4931" s="0" t="n">
        <v>6.92658285283668</v>
      </c>
      <c r="L4931" s="0" t="n">
        <v>8.87699599891403</v>
      </c>
      <c r="M4931" s="0" t="n">
        <v>5.24574587241524</v>
      </c>
      <c r="N4931" s="0" t="n">
        <v>6.60426012959767</v>
      </c>
      <c r="O4931" s="0" t="n">
        <v>7.59660336133518</v>
      </c>
      <c r="P4931" s="0" t="n">
        <v>6.94083013157765</v>
      </c>
      <c r="Q4931" s="0" t="n">
        <v>8.25428981124892</v>
      </c>
      <c r="R4931" s="0" t="n">
        <v>5.95749589123915</v>
      </c>
      <c r="S4931" s="0" t="n">
        <v>7.30211852874758</v>
      </c>
      <c r="T4931" s="0" t="n">
        <v>7.32097334944635</v>
      </c>
      <c r="U4931" s="0" t="n">
        <v>9.6367923126493</v>
      </c>
      <c r="V4931" s="0" t="n">
        <v>9.032259779029</v>
      </c>
      <c r="W4931" s="0" t="n">
        <v>6.71759180848946</v>
      </c>
      <c r="X4931" s="0" t="n">
        <v>6.39208150697605</v>
      </c>
      <c r="Y4931" s="0" t="n">
        <v>6.04563267742484</v>
      </c>
      <c r="Z4931" s="0" t="n">
        <v>7.3857343543013</v>
      </c>
      <c r="AA4931" s="0" t="n">
        <v>8.04109964269645</v>
      </c>
      <c r="AB4931" s="0" t="n">
        <v>6.36057977845535</v>
      </c>
      <c r="AC4931" s="0" t="n">
        <v>9.30926113908961</v>
      </c>
      <c r="AD4931" s="0" t="n">
        <v>6.98317501547004</v>
      </c>
      <c r="AE4931" s="0" t="n">
        <v>9.5896926778434</v>
      </c>
      <c r="AF4931" s="0" t="n">
        <v>8.93462027551643</v>
      </c>
      <c r="AG4931" s="0" t="n">
        <v>10.1926979711806</v>
      </c>
      <c r="AH4931" s="0" t="n">
        <v>10.5264577587126</v>
      </c>
      <c r="AI4931" s="0" t="n">
        <v>8.9487827804533</v>
      </c>
    </row>
    <row r="4932" customFormat="false" ht="12.75" hidden="false" customHeight="false" outlineLevel="0" collapsed="false">
      <c r="A4932" s="0" t="n">
        <v>50083042</v>
      </c>
      <c r="B4932" s="0" t="n">
        <v>5</v>
      </c>
      <c r="C4932" s="0" t="s">
        <v>55</v>
      </c>
      <c r="D4932" s="0" t="n">
        <v>830</v>
      </c>
      <c r="E4932" s="0" t="s">
        <v>91</v>
      </c>
      <c r="F4932" s="0" t="n">
        <v>0</v>
      </c>
      <c r="G4932" s="0" t="s">
        <v>6</v>
      </c>
      <c r="H4932" s="0" t="n">
        <v>42</v>
      </c>
      <c r="I4932" s="0" t="s">
        <v>180</v>
      </c>
      <c r="J4932" s="0" t="n">
        <v>6.30117530055808</v>
      </c>
      <c r="K4932" s="0" t="n">
        <v>6.72643672330982</v>
      </c>
      <c r="L4932" s="0" t="n">
        <v>7.18023741910827</v>
      </c>
      <c r="M4932" s="0" t="n">
        <v>4.15210139009154</v>
      </c>
      <c r="N4932" s="0" t="n">
        <v>5.06282737312291</v>
      </c>
      <c r="O4932" s="0" t="n">
        <v>6.06319999822034</v>
      </c>
      <c r="P4932" s="0" t="n">
        <v>5.27560824924692</v>
      </c>
      <c r="Q4932" s="0" t="n">
        <v>6.43046603960038</v>
      </c>
      <c r="R4932" s="0" t="n">
        <v>4.09066036830641</v>
      </c>
      <c r="S4932" s="0" t="n">
        <v>5.3257300288609</v>
      </c>
      <c r="T4932" s="0" t="n">
        <v>5.53013943585644</v>
      </c>
      <c r="U4932" s="0" t="n">
        <v>8.12908308303745</v>
      </c>
      <c r="V4932" s="0" t="n">
        <v>7.0751794551664</v>
      </c>
      <c r="W4932" s="0" t="n">
        <v>4.23289266020085</v>
      </c>
      <c r="X4932" s="0" t="n">
        <v>4.12705244824097</v>
      </c>
      <c r="Y4932" s="0" t="n">
        <v>3.92113023087044</v>
      </c>
      <c r="Z4932" s="0" t="n">
        <v>4.84803627537083</v>
      </c>
      <c r="AA4932" s="0" t="n">
        <v>6.56941729484267</v>
      </c>
      <c r="AB4932" s="0" t="n">
        <v>3.93101017973398</v>
      </c>
      <c r="AC4932" s="0" t="n">
        <v>6.46829670959135</v>
      </c>
      <c r="AD4932" s="0" t="n">
        <v>5.15417527229829</v>
      </c>
      <c r="AE4932" s="0" t="n">
        <v>6.60284268699132</v>
      </c>
      <c r="AF4932" s="0" t="n">
        <v>6.0275653183276</v>
      </c>
      <c r="AG4932" s="0" t="n">
        <v>7.05071604750295</v>
      </c>
      <c r="AH4932" s="0" t="n">
        <v>7.83507817121497</v>
      </c>
      <c r="AI4932" s="0" t="n">
        <v>5.90521966444974</v>
      </c>
    </row>
    <row r="4933" customFormat="false" ht="12.75" hidden="false" customHeight="false" outlineLevel="0" collapsed="false">
      <c r="A4933" s="0" t="n">
        <v>50083044</v>
      </c>
      <c r="B4933" s="0" t="n">
        <v>5</v>
      </c>
      <c r="C4933" s="0" t="s">
        <v>55</v>
      </c>
      <c r="D4933" s="0" t="n">
        <v>830</v>
      </c>
      <c r="E4933" s="0" t="s">
        <v>91</v>
      </c>
      <c r="F4933" s="0" t="n">
        <v>0</v>
      </c>
      <c r="G4933" s="0" t="s">
        <v>6</v>
      </c>
      <c r="H4933" s="0" t="n">
        <v>44</v>
      </c>
      <c r="I4933" s="0" t="s">
        <v>181</v>
      </c>
      <c r="J4933" s="0" t="s">
        <v>187</v>
      </c>
      <c r="K4933" s="0" t="s">
        <v>187</v>
      </c>
      <c r="L4933" s="0" t="n">
        <v>4.44330325708521</v>
      </c>
      <c r="M4933" s="0" t="s">
        <v>187</v>
      </c>
      <c r="N4933" s="0" t="s">
        <v>187</v>
      </c>
      <c r="O4933" s="0" t="s">
        <v>187</v>
      </c>
      <c r="P4933" s="0" t="s">
        <v>187</v>
      </c>
      <c r="Q4933" s="0" t="n">
        <v>3.89597967208899</v>
      </c>
      <c r="R4933" s="0" t="s">
        <v>187</v>
      </c>
      <c r="S4933" s="0" t="s">
        <v>187</v>
      </c>
      <c r="T4933" s="0" t="s">
        <v>187</v>
      </c>
      <c r="U4933" s="0" t="n">
        <v>4.90422320462032</v>
      </c>
      <c r="V4933" s="0" t="n">
        <v>4.38056307121023</v>
      </c>
      <c r="W4933" s="0" t="s">
        <v>187</v>
      </c>
      <c r="X4933" s="0" t="s">
        <v>187</v>
      </c>
      <c r="Y4933" s="0" t="s">
        <v>187</v>
      </c>
      <c r="Z4933" s="0" t="s">
        <v>187</v>
      </c>
      <c r="AA4933" s="0" t="s">
        <v>187</v>
      </c>
      <c r="AB4933" s="0" t="s">
        <v>187</v>
      </c>
      <c r="AC4933" s="0" t="n">
        <v>4.07090229129032</v>
      </c>
      <c r="AD4933" s="0" t="s">
        <v>187</v>
      </c>
      <c r="AE4933" s="0" t="n">
        <v>4.19857090066087</v>
      </c>
      <c r="AF4933" s="0" t="n">
        <v>3.7432292556442</v>
      </c>
      <c r="AG4933" s="0" t="n">
        <v>4.58600545421219</v>
      </c>
      <c r="AH4933" s="0" t="n">
        <v>5.05554184797484</v>
      </c>
      <c r="AI4933" s="0" t="n">
        <v>3.68238591359686</v>
      </c>
    </row>
    <row r="4934" customFormat="false" ht="12.75" hidden="false" customHeight="false" outlineLevel="0" collapsed="false">
      <c r="A4934" s="0" t="n">
        <v>50083045</v>
      </c>
      <c r="B4934" s="0" t="n">
        <v>5</v>
      </c>
      <c r="C4934" s="0" t="s">
        <v>55</v>
      </c>
      <c r="D4934" s="0" t="n">
        <v>830</v>
      </c>
      <c r="E4934" s="0" t="s">
        <v>91</v>
      </c>
      <c r="F4934" s="0" t="n">
        <v>0</v>
      </c>
      <c r="G4934" s="0" t="s">
        <v>6</v>
      </c>
      <c r="H4934" s="0" t="n">
        <v>45</v>
      </c>
      <c r="I4934" s="0" t="s">
        <v>182</v>
      </c>
      <c r="J4934" s="0" t="s">
        <v>187</v>
      </c>
      <c r="K4934" s="0" t="s">
        <v>187</v>
      </c>
      <c r="L4934" s="0" t="n">
        <v>10.5633586346067</v>
      </c>
      <c r="M4934" s="0" t="s">
        <v>187</v>
      </c>
      <c r="N4934" s="0" t="s">
        <v>187</v>
      </c>
      <c r="O4934" s="0" t="s">
        <v>187</v>
      </c>
      <c r="P4934" s="0" t="s">
        <v>187</v>
      </c>
      <c r="Q4934" s="0" t="n">
        <v>9.58968558659182</v>
      </c>
      <c r="R4934" s="0" t="s">
        <v>187</v>
      </c>
      <c r="S4934" s="0" t="s">
        <v>187</v>
      </c>
      <c r="T4934" s="0" t="s">
        <v>187</v>
      </c>
      <c r="U4934" s="0" t="n">
        <v>12.1555755590838</v>
      </c>
      <c r="V4934" s="0" t="n">
        <v>10.4053020193233</v>
      </c>
      <c r="W4934" s="0" t="s">
        <v>187</v>
      </c>
      <c r="X4934" s="0" t="s">
        <v>187</v>
      </c>
      <c r="Y4934" s="0" t="s">
        <v>187</v>
      </c>
      <c r="Z4934" s="0" t="s">
        <v>187</v>
      </c>
      <c r="AA4934" s="0" t="s">
        <v>187</v>
      </c>
      <c r="AB4934" s="0" t="s">
        <v>187</v>
      </c>
      <c r="AC4934" s="0" t="n">
        <v>9.41182864247365</v>
      </c>
      <c r="AD4934" s="0" t="s">
        <v>187</v>
      </c>
      <c r="AE4934" s="0" t="n">
        <v>9.54266510682576</v>
      </c>
      <c r="AF4934" s="0" t="n">
        <v>8.84725661122639</v>
      </c>
      <c r="AG4934" s="0" t="n">
        <v>10.037034293424</v>
      </c>
      <c r="AH4934" s="0" t="n">
        <v>11.2137792693272</v>
      </c>
      <c r="AI4934" s="0" t="n">
        <v>8.64449848952856</v>
      </c>
    </row>
    <row r="4935" customFormat="false" ht="12.75" hidden="false" customHeight="false" outlineLevel="0" collapsed="false">
      <c r="A4935" s="0" t="n">
        <v>50083046</v>
      </c>
      <c r="B4935" s="0" t="n">
        <v>5</v>
      </c>
      <c r="C4935" s="0" t="s">
        <v>55</v>
      </c>
      <c r="D4935" s="0" t="n">
        <v>830</v>
      </c>
      <c r="E4935" s="0" t="s">
        <v>91</v>
      </c>
      <c r="F4935" s="0" t="n">
        <v>0</v>
      </c>
      <c r="G4935" s="0" t="s">
        <v>6</v>
      </c>
      <c r="H4935" s="0" t="n">
        <v>46</v>
      </c>
      <c r="I4935" s="0" t="s">
        <v>183</v>
      </c>
      <c r="J4935" s="0" t="n">
        <v>2.22829133364336</v>
      </c>
      <c r="K4935" s="0" t="n">
        <v>2.70589994285358</v>
      </c>
      <c r="L4935" s="0" t="n">
        <v>3.59719446324996</v>
      </c>
      <c r="M4935" s="0" t="n">
        <v>1.91697548877664</v>
      </c>
      <c r="N4935" s="0" t="n">
        <v>2.41016542873516</v>
      </c>
      <c r="O4935" s="0" t="n">
        <v>3.15044891449975</v>
      </c>
      <c r="P4935" s="0" t="n">
        <v>2.54240314389435</v>
      </c>
      <c r="Q4935" s="0" t="n">
        <v>3.41150697145264</v>
      </c>
      <c r="R4935" s="0" t="n">
        <v>1.5126006111206</v>
      </c>
      <c r="S4935" s="0" t="n">
        <v>2.20810175352273</v>
      </c>
      <c r="T4935" s="0" t="n">
        <v>2.72967053983564</v>
      </c>
      <c r="U4935" s="0" t="n">
        <v>4.230412360747</v>
      </c>
      <c r="V4935" s="0" t="n">
        <v>3.40934957352248</v>
      </c>
      <c r="W4935" s="0" t="n">
        <v>2.03335393945115</v>
      </c>
      <c r="X4935" s="0" t="n">
        <v>1.78496000574224</v>
      </c>
      <c r="Y4935" s="0" t="n">
        <v>1.95690714079744</v>
      </c>
      <c r="Z4935" s="0" t="n">
        <v>2.19080860636409</v>
      </c>
      <c r="AA4935" s="0" t="n">
        <v>2.45443603749489</v>
      </c>
      <c r="AB4935" s="0" t="n">
        <v>2.29253191065216</v>
      </c>
      <c r="AC4935" s="0" t="n">
        <v>3.21130094777344</v>
      </c>
      <c r="AD4935" s="0" t="n">
        <v>2.37811456426562</v>
      </c>
      <c r="AE4935" s="0" t="n">
        <v>2.95304435735119</v>
      </c>
      <c r="AF4935" s="0" t="n">
        <v>2.68321195501274</v>
      </c>
      <c r="AG4935" s="0" t="n">
        <v>2.81037302838551</v>
      </c>
      <c r="AH4935" s="0" t="n">
        <v>3.0410982314553</v>
      </c>
      <c r="AI4935" s="0" t="n">
        <v>2.59177661604622</v>
      </c>
    </row>
    <row r="4936" customFormat="false" ht="12.75" hidden="false" customHeight="false" outlineLevel="0" collapsed="false">
      <c r="A4936" s="0" t="n">
        <v>50083048</v>
      </c>
      <c r="B4936" s="0" t="n">
        <v>5</v>
      </c>
      <c r="C4936" s="0" t="s">
        <v>55</v>
      </c>
      <c r="D4936" s="0" t="n">
        <v>830</v>
      </c>
      <c r="E4936" s="0" t="s">
        <v>91</v>
      </c>
      <c r="F4936" s="0" t="n">
        <v>0</v>
      </c>
      <c r="G4936" s="0" t="s">
        <v>6</v>
      </c>
      <c r="H4936" s="0" t="n">
        <v>48</v>
      </c>
      <c r="I4936" s="0" t="s">
        <v>184</v>
      </c>
      <c r="J4936" s="0" t="s">
        <v>187</v>
      </c>
      <c r="K4936" s="0" t="s">
        <v>187</v>
      </c>
      <c r="L4936" s="0" t="n">
        <v>2.18244919439794</v>
      </c>
      <c r="M4936" s="0" t="s">
        <v>187</v>
      </c>
      <c r="N4936" s="0" t="s">
        <v>187</v>
      </c>
      <c r="O4936" s="0" t="s">
        <v>187</v>
      </c>
      <c r="P4936" s="0" t="s">
        <v>187</v>
      </c>
      <c r="Q4936" s="0" t="n">
        <v>2.0276677754656</v>
      </c>
      <c r="R4936" s="0" t="s">
        <v>187</v>
      </c>
      <c r="S4936" s="0" t="s">
        <v>187</v>
      </c>
      <c r="T4936" s="0" t="s">
        <v>187</v>
      </c>
      <c r="U4936" s="0" t="n">
        <v>2.67210699311037</v>
      </c>
      <c r="V4936" s="0" t="n">
        <v>2.06662904398675</v>
      </c>
      <c r="W4936" s="0" t="s">
        <v>187</v>
      </c>
      <c r="X4936" s="0" t="s">
        <v>187</v>
      </c>
      <c r="Y4936" s="0" t="s">
        <v>187</v>
      </c>
      <c r="Z4936" s="0" t="s">
        <v>187</v>
      </c>
      <c r="AA4936" s="0" t="s">
        <v>187</v>
      </c>
      <c r="AB4936" s="0" t="s">
        <v>187</v>
      </c>
      <c r="AC4936" s="0" t="n">
        <v>1.89996671302837</v>
      </c>
      <c r="AD4936" s="0" t="s">
        <v>187</v>
      </c>
      <c r="AE4936" s="0" t="n">
        <v>1.82588449976575</v>
      </c>
      <c r="AF4936" s="0" t="n">
        <v>1.61356892915933</v>
      </c>
      <c r="AG4936" s="0" t="n">
        <v>1.77188182661054</v>
      </c>
      <c r="AH4936" s="0" t="n">
        <v>1.94701220947858</v>
      </c>
      <c r="AI4936" s="0" t="n">
        <v>1.55912721624114</v>
      </c>
    </row>
    <row r="4937" customFormat="false" ht="12.75" hidden="false" customHeight="false" outlineLevel="0" collapsed="false">
      <c r="A4937" s="0" t="n">
        <v>50083049</v>
      </c>
      <c r="B4937" s="0" t="n">
        <v>5</v>
      </c>
      <c r="C4937" s="0" t="s">
        <v>55</v>
      </c>
      <c r="D4937" s="0" t="n">
        <v>830</v>
      </c>
      <c r="E4937" s="0" t="s">
        <v>91</v>
      </c>
      <c r="F4937" s="0" t="n">
        <v>0</v>
      </c>
      <c r="G4937" s="0" t="s">
        <v>6</v>
      </c>
      <c r="H4937" s="0" t="n">
        <v>49</v>
      </c>
      <c r="I4937" s="0" t="s">
        <v>185</v>
      </c>
      <c r="J4937" s="0" t="s">
        <v>187</v>
      </c>
      <c r="K4937" s="0" t="s">
        <v>187</v>
      </c>
      <c r="L4937" s="0" t="n">
        <v>5.35969691948986</v>
      </c>
      <c r="M4937" s="0" t="s">
        <v>187</v>
      </c>
      <c r="N4937" s="0" t="s">
        <v>187</v>
      </c>
      <c r="O4937" s="0" t="s">
        <v>187</v>
      </c>
      <c r="P4937" s="0" t="s">
        <v>187</v>
      </c>
      <c r="Q4937" s="0" t="n">
        <v>5.14947828240937</v>
      </c>
      <c r="R4937" s="0" t="s">
        <v>187</v>
      </c>
      <c r="S4937" s="0" t="s">
        <v>187</v>
      </c>
      <c r="T4937" s="0" t="s">
        <v>187</v>
      </c>
      <c r="U4937" s="0" t="n">
        <v>6.14094226319697</v>
      </c>
      <c r="V4937" s="0" t="n">
        <v>5.08271519718474</v>
      </c>
      <c r="W4937" s="0" t="s">
        <v>187</v>
      </c>
      <c r="X4937" s="0" t="s">
        <v>187</v>
      </c>
      <c r="Y4937" s="0" t="s">
        <v>187</v>
      </c>
      <c r="Z4937" s="0" t="s">
        <v>187</v>
      </c>
      <c r="AA4937" s="0" t="s">
        <v>187</v>
      </c>
      <c r="AB4937" s="0" t="s">
        <v>187</v>
      </c>
      <c r="AC4937" s="0" t="n">
        <v>4.86115792128294</v>
      </c>
      <c r="AD4937" s="0" t="s">
        <v>187</v>
      </c>
      <c r="AE4937" s="0" t="n">
        <v>4.34679178761754</v>
      </c>
      <c r="AF4937" s="0" t="n">
        <v>4.02043862264235</v>
      </c>
      <c r="AG4937" s="0" t="n">
        <v>4.08453696553955</v>
      </c>
      <c r="AH4937" s="0" t="n">
        <v>4.37522323220177</v>
      </c>
      <c r="AI4937" s="0" t="n">
        <v>3.88257868881121</v>
      </c>
    </row>
    <row r="4938" customFormat="false" ht="12.75" hidden="false" customHeight="false" outlineLevel="0" collapsed="false">
      <c r="A4938" s="0" t="n">
        <v>50083050</v>
      </c>
      <c r="B4938" s="0" t="n">
        <v>5</v>
      </c>
      <c r="C4938" s="0" t="s">
        <v>55</v>
      </c>
      <c r="D4938" s="0" t="n">
        <v>830</v>
      </c>
      <c r="E4938" s="0" t="s">
        <v>91</v>
      </c>
      <c r="F4938" s="0" t="n">
        <v>0</v>
      </c>
      <c r="G4938" s="0" t="s">
        <v>6</v>
      </c>
      <c r="H4938" s="0" t="n">
        <v>50</v>
      </c>
      <c r="I4938" s="0" t="s">
        <v>186</v>
      </c>
      <c r="J4938" s="0" t="n">
        <v>81.0362882382651</v>
      </c>
      <c r="K4938" s="0" t="n">
        <v>97.3534753631973</v>
      </c>
      <c r="L4938" s="0" t="n">
        <v>125.079962334257</v>
      </c>
      <c r="M4938" s="0" t="n">
        <v>59.2055963990274</v>
      </c>
      <c r="N4938" s="0" t="n">
        <v>85.333526902221</v>
      </c>
      <c r="O4938" s="0" t="n">
        <v>89.0841383690448</v>
      </c>
      <c r="P4938" s="0" t="n">
        <v>84.1051036552917</v>
      </c>
      <c r="Q4938" s="0" t="n">
        <v>96.2741867963778</v>
      </c>
      <c r="R4938" s="0" t="n">
        <v>72.9806019496858</v>
      </c>
      <c r="S4938" s="0" t="n">
        <v>87.7252603794171</v>
      </c>
      <c r="T4938" s="0" t="n">
        <v>86.4234171006643</v>
      </c>
      <c r="U4938" s="0" t="n">
        <v>124.9416031417</v>
      </c>
      <c r="V4938" s="0" t="n">
        <v>122.747292010446</v>
      </c>
      <c r="W4938" s="0" t="n">
        <v>85.5959481971871</v>
      </c>
      <c r="X4938" s="0" t="n">
        <v>76.264486877455</v>
      </c>
      <c r="Y4938" s="0" t="n">
        <v>65.4580767587156</v>
      </c>
      <c r="Z4938" s="0" t="n">
        <v>86.8096667989204</v>
      </c>
      <c r="AA4938" s="0" t="n">
        <v>100.450875297503</v>
      </c>
      <c r="AB4938" s="0" t="n">
        <v>72.2997226095097</v>
      </c>
      <c r="AC4938" s="0" t="n">
        <v>106.00488321716</v>
      </c>
      <c r="AD4938" s="0" t="n">
        <v>79.0498730805132</v>
      </c>
      <c r="AE4938" s="0" t="n">
        <v>109.205908474133</v>
      </c>
      <c r="AF4938" s="0" t="n">
        <v>100.519754812454</v>
      </c>
      <c r="AG4938" s="0" t="n">
        <v>106.716599164053</v>
      </c>
      <c r="AH4938" s="0" t="n">
        <v>109.36035928594</v>
      </c>
      <c r="AI4938" s="0" t="n">
        <v>86.5393953673843</v>
      </c>
    </row>
    <row r="4939" customFormat="false" ht="12.75" hidden="false" customHeight="false" outlineLevel="0" collapsed="false">
      <c r="A4939" s="0" t="n">
        <v>50083051</v>
      </c>
      <c r="B4939" s="0" t="n">
        <v>5</v>
      </c>
      <c r="C4939" s="0" t="s">
        <v>55</v>
      </c>
      <c r="D4939" s="0" t="n">
        <v>830</v>
      </c>
      <c r="E4939" s="0" t="s">
        <v>91</v>
      </c>
      <c r="F4939" s="0" t="n">
        <v>0</v>
      </c>
      <c r="G4939" s="0" t="s">
        <v>6</v>
      </c>
      <c r="H4939" s="0" t="n">
        <v>51</v>
      </c>
      <c r="I4939" s="0" t="s">
        <v>188</v>
      </c>
      <c r="J4939" s="0" t="n">
        <v>43.1484105563509</v>
      </c>
      <c r="K4939" s="0" t="n">
        <v>55.6459228367255</v>
      </c>
      <c r="L4939" s="0" t="n">
        <v>78.3869464704649</v>
      </c>
      <c r="M4939" s="0" t="n">
        <v>29.5552204059054</v>
      </c>
      <c r="N4939" s="0" t="n">
        <v>47.7605272277599</v>
      </c>
      <c r="O4939" s="0" t="n">
        <v>52.796906255216</v>
      </c>
      <c r="P4939" s="0" t="n">
        <v>48.0733337019255</v>
      </c>
      <c r="Q4939" s="0" t="n">
        <v>58.8067744283394</v>
      </c>
      <c r="R4939" s="0" t="n">
        <v>38.8590968815834</v>
      </c>
      <c r="S4939" s="0" t="n">
        <v>51.1031969480352</v>
      </c>
      <c r="T4939" s="0" t="n">
        <v>50.3448252637353</v>
      </c>
      <c r="U4939" s="0" t="n">
        <v>80.0524426491589</v>
      </c>
      <c r="V4939" s="0" t="n">
        <v>76.9250743976447</v>
      </c>
      <c r="W4939" s="0" t="n">
        <v>47.9074024344736</v>
      </c>
      <c r="X4939" s="0" t="n">
        <v>41.6945046512773</v>
      </c>
      <c r="Y4939" s="0" t="n">
        <v>34.8536690366392</v>
      </c>
      <c r="Z4939" s="0" t="n">
        <v>50.5698299467164</v>
      </c>
      <c r="AA4939" s="0" t="n">
        <v>60.4779888263085</v>
      </c>
      <c r="AB4939" s="0" t="n">
        <v>39.5269311320758</v>
      </c>
      <c r="AC4939" s="0" t="n">
        <v>67.1980027549982</v>
      </c>
      <c r="AD4939" s="0" t="n">
        <v>45.1838326395697</v>
      </c>
      <c r="AE4939" s="0" t="n">
        <v>69.9702861596871</v>
      </c>
      <c r="AF4939" s="0" t="n">
        <v>62.9951951748395</v>
      </c>
      <c r="AG4939" s="0" t="n">
        <v>69.7108256290667</v>
      </c>
      <c r="AH4939" s="0" t="n">
        <v>72.0691658683574</v>
      </c>
      <c r="AI4939" s="0" t="n">
        <v>54.233778341902</v>
      </c>
    </row>
    <row r="4940" customFormat="false" ht="12.75" hidden="false" customHeight="false" outlineLevel="0" collapsed="false">
      <c r="A4940" s="0" t="n">
        <v>50083052</v>
      </c>
      <c r="B4940" s="0" t="n">
        <v>5</v>
      </c>
      <c r="C4940" s="0" t="s">
        <v>55</v>
      </c>
      <c r="D4940" s="0" t="n">
        <v>830</v>
      </c>
      <c r="E4940" s="0" t="s">
        <v>91</v>
      </c>
      <c r="F4940" s="0" t="n">
        <v>0</v>
      </c>
      <c r="G4940" s="0" t="s">
        <v>6</v>
      </c>
      <c r="H4940" s="0" t="n">
        <v>52</v>
      </c>
      <c r="I4940" s="0" t="s">
        <v>189</v>
      </c>
      <c r="J4940" s="0" t="n">
        <v>138.574520867283</v>
      </c>
      <c r="K4940" s="0" t="n">
        <v>158.09594477976</v>
      </c>
      <c r="L4940" s="0" t="n">
        <v>189.372566134596</v>
      </c>
      <c r="M4940" s="0" t="n">
        <v>105.935166229879</v>
      </c>
      <c r="N4940" s="0" t="n">
        <v>140.744675509118</v>
      </c>
      <c r="O4940" s="0" t="n">
        <v>140.791345108993</v>
      </c>
      <c r="P4940" s="0" t="n">
        <v>136.581419138629</v>
      </c>
      <c r="Q4940" s="0" t="n">
        <v>148.68767320196</v>
      </c>
      <c r="R4940" s="0" t="n">
        <v>124.799051975929</v>
      </c>
      <c r="S4940" s="0" t="n">
        <v>140.456639947106</v>
      </c>
      <c r="T4940" s="0" t="n">
        <v>138.37226274628</v>
      </c>
      <c r="U4940" s="0" t="n">
        <v>185.903201737921</v>
      </c>
      <c r="V4940" s="0" t="n">
        <v>185.840875231254</v>
      </c>
      <c r="W4940" s="0" t="n">
        <v>141.177499527385</v>
      </c>
      <c r="X4940" s="0" t="n">
        <v>127.958850128759</v>
      </c>
      <c r="Y4940" s="0" t="n">
        <v>111.935304799037</v>
      </c>
      <c r="Z4940" s="0" t="n">
        <v>138.990685929785</v>
      </c>
      <c r="AA4940" s="0" t="n">
        <v>156.866484846832</v>
      </c>
      <c r="AB4940" s="0" t="n">
        <v>121.306649379371</v>
      </c>
      <c r="AC4940" s="0" t="n">
        <v>159.059372738695</v>
      </c>
      <c r="AD4940" s="0" t="n">
        <v>128.372041396154</v>
      </c>
      <c r="AE4940" s="0" t="n">
        <v>162.489735392741</v>
      </c>
      <c r="AF4940" s="0" t="n">
        <v>152.188116791919</v>
      </c>
      <c r="AG4940" s="0" t="n">
        <v>156.364543531653</v>
      </c>
      <c r="AH4940" s="0" t="n">
        <v>159.113581120066</v>
      </c>
      <c r="AI4940" s="0" t="n">
        <v>131.021684581763</v>
      </c>
    </row>
    <row r="4941" customFormat="false" ht="12.75" hidden="false" customHeight="false" outlineLevel="0" collapsed="false">
      <c r="A4941" s="0" t="n">
        <v>51083019</v>
      </c>
      <c r="B4941" s="0" t="n">
        <v>5</v>
      </c>
      <c r="C4941" s="0" t="s">
        <v>55</v>
      </c>
      <c r="D4941" s="0" t="n">
        <v>830</v>
      </c>
      <c r="E4941" s="0" t="s">
        <v>91</v>
      </c>
      <c r="F4941" s="0" t="n">
        <v>1</v>
      </c>
      <c r="G4941" s="0" t="s">
        <v>84</v>
      </c>
      <c r="H4941" s="0" t="n">
        <v>19</v>
      </c>
      <c r="I4941" s="0" t="s">
        <v>157</v>
      </c>
      <c r="J4941" s="0" t="n">
        <v>8</v>
      </c>
      <c r="K4941" s="0" t="n">
        <v>10</v>
      </c>
      <c r="L4941" s="0" t="n">
        <v>12</v>
      </c>
      <c r="M4941" s="0" t="n">
        <v>8</v>
      </c>
      <c r="N4941" s="0" t="n">
        <v>10</v>
      </c>
      <c r="O4941" s="0" t="n">
        <v>12</v>
      </c>
      <c r="P4941" s="0" t="n">
        <v>10</v>
      </c>
      <c r="Q4941" s="0" t="n">
        <v>13</v>
      </c>
      <c r="R4941" s="0" t="n">
        <v>5</v>
      </c>
      <c r="S4941" s="0" t="n">
        <v>6</v>
      </c>
      <c r="T4941" s="0" t="n">
        <v>12</v>
      </c>
      <c r="U4941" s="0" t="n">
        <v>18</v>
      </c>
      <c r="V4941" s="0" t="n">
        <v>16</v>
      </c>
      <c r="W4941" s="0" t="n">
        <v>6</v>
      </c>
      <c r="X4941" s="0" t="n">
        <v>7</v>
      </c>
      <c r="Y4941" s="0" t="n">
        <v>6</v>
      </c>
      <c r="Z4941" s="0" t="n">
        <v>8</v>
      </c>
      <c r="AA4941" s="0" t="n">
        <v>14</v>
      </c>
      <c r="AB4941" s="0" t="n">
        <v>10</v>
      </c>
      <c r="AC4941" s="0" t="n">
        <v>14</v>
      </c>
      <c r="AD4941" s="0" t="n">
        <v>13</v>
      </c>
      <c r="AE4941" s="0" t="n">
        <v>18</v>
      </c>
      <c r="AF4941" s="0" t="n">
        <v>14</v>
      </c>
      <c r="AG4941" s="0" t="n">
        <v>16</v>
      </c>
      <c r="AH4941" s="0" t="n">
        <v>20</v>
      </c>
      <c r="AI4941" s="0" t="n">
        <v>15</v>
      </c>
    </row>
    <row r="4942" customFormat="false" ht="12.75" hidden="false" customHeight="false" outlineLevel="0" collapsed="false">
      <c r="A4942" s="0" t="n">
        <v>51083039</v>
      </c>
      <c r="B4942" s="0" t="n">
        <v>5</v>
      </c>
      <c r="C4942" s="0" t="s">
        <v>55</v>
      </c>
      <c r="D4942" s="0" t="n">
        <v>830</v>
      </c>
      <c r="E4942" s="0" t="s">
        <v>91</v>
      </c>
      <c r="F4942" s="0" t="n">
        <v>1</v>
      </c>
      <c r="G4942" s="0" t="s">
        <v>84</v>
      </c>
      <c r="H4942" s="0" t="n">
        <v>39</v>
      </c>
      <c r="I4942" s="0" t="s">
        <v>177</v>
      </c>
      <c r="J4942" s="0" t="n">
        <v>4.46902407686721</v>
      </c>
      <c r="K4942" s="0" t="n">
        <v>5.58681065740001</v>
      </c>
      <c r="L4942" s="0" t="n">
        <v>6.7012151536812</v>
      </c>
      <c r="M4942" s="0" t="n">
        <v>4.47027268663388</v>
      </c>
      <c r="N4942" s="0" t="n">
        <v>5.5941239322216</v>
      </c>
      <c r="O4942" s="0" t="n">
        <v>6.71644297180213</v>
      </c>
      <c r="P4942" s="0" t="n">
        <v>5.60208397523879</v>
      </c>
      <c r="Q4942" s="0" t="n">
        <v>7.28532119860346</v>
      </c>
      <c r="R4942" s="0" t="n">
        <v>2.80849964332055</v>
      </c>
      <c r="S4942" s="0" t="n">
        <v>3.3754134881523</v>
      </c>
      <c r="T4942" s="0" t="n">
        <v>6.77529726616755</v>
      </c>
      <c r="U4942" s="0" t="n">
        <v>10.1931603893787</v>
      </c>
      <c r="V4942" s="0" t="n">
        <v>9.0995433166698</v>
      </c>
      <c r="W4942" s="0" t="n">
        <v>3.41788808695107</v>
      </c>
      <c r="X4942" s="0" t="n">
        <v>4.0002514443765</v>
      </c>
      <c r="Y4942" s="0" t="n">
        <v>3.4246379872261</v>
      </c>
      <c r="Z4942" s="0" t="n">
        <v>4.55267156458249</v>
      </c>
      <c r="AA4942" s="0" t="n">
        <v>7.95472624377827</v>
      </c>
      <c r="AB4942" s="0" t="n">
        <v>5.67440276910855</v>
      </c>
      <c r="AC4942" s="0" t="n">
        <v>7.90924703968182</v>
      </c>
      <c r="AD4942" s="0" t="n">
        <v>7.30961270298232</v>
      </c>
      <c r="AE4942" s="0" t="n">
        <v>10.105660292615</v>
      </c>
      <c r="AF4942" s="0" t="n">
        <v>7.85237534354142</v>
      </c>
      <c r="AG4942" s="0" t="n">
        <v>8.94389383598017</v>
      </c>
      <c r="AH4942" s="0" t="n">
        <v>11.1949488390838</v>
      </c>
      <c r="AI4942" s="0" t="n">
        <v>8.41661102351601</v>
      </c>
    </row>
    <row r="4943" customFormat="false" ht="12.75" hidden="false" customHeight="false" outlineLevel="0" collapsed="false">
      <c r="A4943" s="0" t="n">
        <v>51083040</v>
      </c>
      <c r="B4943" s="0" t="n">
        <v>5</v>
      </c>
      <c r="C4943" s="0" t="s">
        <v>55</v>
      </c>
      <c r="D4943" s="0" t="n">
        <v>830</v>
      </c>
      <c r="E4943" s="0" t="s">
        <v>91</v>
      </c>
      <c r="F4943" s="0" t="n">
        <v>1</v>
      </c>
      <c r="G4943" s="0" t="s">
        <v>84</v>
      </c>
      <c r="H4943" s="0" t="n">
        <v>40</v>
      </c>
      <c r="I4943" s="0" t="s">
        <v>178</v>
      </c>
      <c r="J4943" s="0" t="n">
        <v>1.92940739441847</v>
      </c>
      <c r="K4943" s="0" t="n">
        <v>2.67909286739282</v>
      </c>
      <c r="L4943" s="0" t="n">
        <v>3.46261565667565</v>
      </c>
      <c r="M4943" s="0" t="n">
        <v>1.92994645549201</v>
      </c>
      <c r="N4943" s="0" t="n">
        <v>2.68259986693394</v>
      </c>
      <c r="O4943" s="0" t="n">
        <v>3.47048409250905</v>
      </c>
      <c r="P4943" s="0" t="n">
        <v>2.68641701696447</v>
      </c>
      <c r="Q4943" s="0" t="n">
        <v>3.87912670911046</v>
      </c>
      <c r="R4943" s="0" t="n">
        <v>0.911912189516669</v>
      </c>
      <c r="S4943" s="0" t="n">
        <v>1.23871726045301</v>
      </c>
      <c r="T4943" s="0" t="n">
        <v>3.50089496523268</v>
      </c>
      <c r="U4943" s="0" t="n">
        <v>6.04111285550036</v>
      </c>
      <c r="V4943" s="0" t="n">
        <v>5.20117523652644</v>
      </c>
      <c r="W4943" s="0" t="n">
        <v>1.25430468962207</v>
      </c>
      <c r="X4943" s="0" t="n">
        <v>1.60830855169174</v>
      </c>
      <c r="Y4943" s="0" t="n">
        <v>1.25678178405994</v>
      </c>
      <c r="Z4943" s="0" t="n">
        <v>1.96552044249037</v>
      </c>
      <c r="AA4943" s="0" t="n">
        <v>4.34892285978124</v>
      </c>
      <c r="AB4943" s="0" t="n">
        <v>2.72109668962857</v>
      </c>
      <c r="AC4943" s="0" t="n">
        <v>4.32405895569725</v>
      </c>
      <c r="AD4943" s="0" t="n">
        <v>3.89206091212935</v>
      </c>
      <c r="AE4943" s="0" t="n">
        <v>5.98925475269177</v>
      </c>
      <c r="AF4943" s="0" t="n">
        <v>4.29296667020057</v>
      </c>
      <c r="AG4943" s="0" t="n">
        <v>5.11220810967535</v>
      </c>
      <c r="AH4943" s="0" t="n">
        <v>6.83816558751313</v>
      </c>
      <c r="AI4943" s="0" t="n">
        <v>4.71071329812384</v>
      </c>
    </row>
    <row r="4944" customFormat="false" ht="12.75" hidden="false" customHeight="false" outlineLevel="0" collapsed="false">
      <c r="A4944" s="0" t="n">
        <v>51083041</v>
      </c>
      <c r="B4944" s="0" t="n">
        <v>5</v>
      </c>
      <c r="C4944" s="0" t="s">
        <v>55</v>
      </c>
      <c r="D4944" s="0" t="n">
        <v>830</v>
      </c>
      <c r="E4944" s="0" t="s">
        <v>91</v>
      </c>
      <c r="F4944" s="0" t="n">
        <v>1</v>
      </c>
      <c r="G4944" s="0" t="s">
        <v>84</v>
      </c>
      <c r="H4944" s="0" t="n">
        <v>41</v>
      </c>
      <c r="I4944" s="0" t="s">
        <v>179</v>
      </c>
      <c r="J4944" s="0" t="n">
        <v>8.8057590191572</v>
      </c>
      <c r="K4944" s="0" t="n">
        <v>10.2743437128926</v>
      </c>
      <c r="L4944" s="0" t="n">
        <v>11.7056742808351</v>
      </c>
      <c r="M4944" s="0" t="n">
        <v>8.80821927815898</v>
      </c>
      <c r="N4944" s="0" t="n">
        <v>10.2877930856728</v>
      </c>
      <c r="O4944" s="0" t="n">
        <v>11.7322742145551</v>
      </c>
      <c r="P4944" s="0" t="n">
        <v>10.3024318881924</v>
      </c>
      <c r="Q4944" s="0" t="n">
        <v>12.4581211258393</v>
      </c>
      <c r="R4944" s="0" t="n">
        <v>6.55410129658468</v>
      </c>
      <c r="S4944" s="0" t="n">
        <v>7.34685412729736</v>
      </c>
      <c r="T4944" s="0" t="n">
        <v>11.835080822621</v>
      </c>
      <c r="U4944" s="0" t="n">
        <v>16.1095879514171</v>
      </c>
      <c r="V4944" s="0" t="n">
        <v>14.7770882584958</v>
      </c>
      <c r="W4944" s="0" t="n">
        <v>7.43930344723561</v>
      </c>
      <c r="X4944" s="0" t="n">
        <v>8.24204684963191</v>
      </c>
      <c r="Y4944" s="0" t="n">
        <v>7.45399513845166</v>
      </c>
      <c r="Z4944" s="0" t="n">
        <v>8.97057791623841</v>
      </c>
      <c r="AA4944" s="0" t="n">
        <v>13.3466789710196</v>
      </c>
      <c r="AB4944" s="0" t="n">
        <v>10.4354287249718</v>
      </c>
      <c r="AC4944" s="0" t="n">
        <v>13.2703725943661</v>
      </c>
      <c r="AD4944" s="0" t="n">
        <v>12.4996603381308</v>
      </c>
      <c r="AE4944" s="0" t="n">
        <v>15.971300074966</v>
      </c>
      <c r="AF4944" s="0" t="n">
        <v>13.1749515518737</v>
      </c>
      <c r="AG4944" s="0" t="n">
        <v>14.5243232533195</v>
      </c>
      <c r="AH4944" s="0" t="n">
        <v>17.2896905171364</v>
      </c>
      <c r="AI4944" s="0" t="n">
        <v>13.8819199251964</v>
      </c>
    </row>
    <row r="4945" customFormat="false" ht="12.75" hidden="false" customHeight="false" outlineLevel="0" collapsed="false">
      <c r="A4945" s="0" t="n">
        <v>51083042</v>
      </c>
      <c r="B4945" s="0" t="n">
        <v>5</v>
      </c>
      <c r="C4945" s="0" t="s">
        <v>55</v>
      </c>
      <c r="D4945" s="0" t="n">
        <v>830</v>
      </c>
      <c r="E4945" s="0" t="s">
        <v>91</v>
      </c>
      <c r="F4945" s="0" t="n">
        <v>1</v>
      </c>
      <c r="G4945" s="0" t="s">
        <v>84</v>
      </c>
      <c r="H4945" s="0" t="n">
        <v>42</v>
      </c>
      <c r="I4945" s="0" t="s">
        <v>180</v>
      </c>
      <c r="J4945" s="0" t="n">
        <v>9.90264685147001</v>
      </c>
      <c r="K4945" s="0" t="n">
        <v>9.41429359988436</v>
      </c>
      <c r="L4945" s="0" t="n">
        <v>8.49549024632754</v>
      </c>
      <c r="M4945" s="0" t="n">
        <v>6.54948829782654</v>
      </c>
      <c r="N4945" s="0" t="n">
        <v>7.39194153493685</v>
      </c>
      <c r="O4945" s="0" t="n">
        <v>8.76158836924376</v>
      </c>
      <c r="P4945" s="0" t="n">
        <v>6.9816371966868</v>
      </c>
      <c r="Q4945" s="0" t="n">
        <v>9.01822534253941</v>
      </c>
      <c r="R4945" s="0" t="n">
        <v>3.83456674946371</v>
      </c>
      <c r="S4945" s="0" t="n">
        <v>4.61536668198781</v>
      </c>
      <c r="T4945" s="0" t="n">
        <v>8.33141707817737</v>
      </c>
      <c r="U4945" s="0" t="n">
        <v>12.9172356184727</v>
      </c>
      <c r="V4945" s="0" t="n">
        <v>10.8126796099966</v>
      </c>
      <c r="W4945" s="0" t="n">
        <v>3.75036036643547</v>
      </c>
      <c r="X4945" s="0" t="n">
        <v>4.70078537368799</v>
      </c>
      <c r="Y4945" s="0" t="n">
        <v>3.97486043805126</v>
      </c>
      <c r="Z4945" s="0" t="n">
        <v>5.37225226456612</v>
      </c>
      <c r="AA4945" s="0" t="n">
        <v>10.4677341097341</v>
      </c>
      <c r="AB4945" s="0" t="n">
        <v>5.87024829258741</v>
      </c>
      <c r="AC4945" s="0" t="n">
        <v>8.62561163672044</v>
      </c>
      <c r="AD4945" s="0" t="n">
        <v>8.94040248005564</v>
      </c>
      <c r="AE4945" s="0" t="n">
        <v>10.5557546392018</v>
      </c>
      <c r="AF4945" s="0" t="n">
        <v>8.28327411711983</v>
      </c>
      <c r="AG4945" s="0" t="n">
        <v>9.33337490831694</v>
      </c>
      <c r="AH4945" s="0" t="n">
        <v>12.2880489722498</v>
      </c>
      <c r="AI4945" s="0" t="n">
        <v>8.43288127159545</v>
      </c>
    </row>
    <row r="4946" customFormat="false" ht="12.75" hidden="false" customHeight="false" outlineLevel="0" collapsed="false">
      <c r="A4946" s="0" t="n">
        <v>51083044</v>
      </c>
      <c r="B4946" s="0" t="n">
        <v>5</v>
      </c>
      <c r="C4946" s="0" t="s">
        <v>55</v>
      </c>
      <c r="D4946" s="0" t="n">
        <v>830</v>
      </c>
      <c r="E4946" s="0" t="s">
        <v>91</v>
      </c>
      <c r="F4946" s="0" t="n">
        <v>1</v>
      </c>
      <c r="G4946" s="0" t="s">
        <v>84</v>
      </c>
      <c r="H4946" s="0" t="n">
        <v>44</v>
      </c>
      <c r="I4946" s="0" t="s">
        <v>181</v>
      </c>
      <c r="J4946" s="0" t="s">
        <v>187</v>
      </c>
      <c r="K4946" s="0" t="s">
        <v>187</v>
      </c>
      <c r="L4946" s="0" t="s">
        <v>187</v>
      </c>
      <c r="M4946" s="0" t="s">
        <v>187</v>
      </c>
      <c r="N4946" s="0" t="s">
        <v>187</v>
      </c>
      <c r="O4946" s="0" t="s">
        <v>187</v>
      </c>
      <c r="P4946" s="0" t="s">
        <v>187</v>
      </c>
      <c r="Q4946" s="0" t="s">
        <v>187</v>
      </c>
      <c r="R4946" s="0" t="s">
        <v>187</v>
      </c>
      <c r="S4946" s="0" t="s">
        <v>187</v>
      </c>
      <c r="T4946" s="0" t="s">
        <v>187</v>
      </c>
      <c r="U4946" s="0" t="s">
        <v>187</v>
      </c>
      <c r="V4946" s="0" t="s">
        <v>187</v>
      </c>
      <c r="W4946" s="0" t="s">
        <v>187</v>
      </c>
      <c r="X4946" s="0" t="s">
        <v>187</v>
      </c>
      <c r="Y4946" s="0" t="s">
        <v>187</v>
      </c>
      <c r="Z4946" s="0" t="s">
        <v>187</v>
      </c>
      <c r="AA4946" s="0" t="s">
        <v>187</v>
      </c>
      <c r="AB4946" s="0" t="s">
        <v>187</v>
      </c>
      <c r="AC4946" s="0" t="s">
        <v>187</v>
      </c>
      <c r="AD4946" s="0" t="s">
        <v>187</v>
      </c>
      <c r="AE4946" s="0" t="s">
        <v>187</v>
      </c>
      <c r="AF4946" s="0" t="s">
        <v>187</v>
      </c>
      <c r="AG4946" s="0" t="s">
        <v>187</v>
      </c>
      <c r="AH4946" s="0" t="n">
        <v>7.30529733466158</v>
      </c>
      <c r="AI4946" s="0" t="s">
        <v>187</v>
      </c>
    </row>
    <row r="4947" customFormat="false" ht="12.75" hidden="false" customHeight="false" outlineLevel="0" collapsed="false">
      <c r="A4947" s="0" t="n">
        <v>51083045</v>
      </c>
      <c r="B4947" s="0" t="n">
        <v>5</v>
      </c>
      <c r="C4947" s="0" t="s">
        <v>55</v>
      </c>
      <c r="D4947" s="0" t="n">
        <v>830</v>
      </c>
      <c r="E4947" s="0" t="s">
        <v>91</v>
      </c>
      <c r="F4947" s="0" t="n">
        <v>1</v>
      </c>
      <c r="G4947" s="0" t="s">
        <v>84</v>
      </c>
      <c r="H4947" s="0" t="n">
        <v>45</v>
      </c>
      <c r="I4947" s="0" t="s">
        <v>182</v>
      </c>
      <c r="J4947" s="0" t="s">
        <v>187</v>
      </c>
      <c r="K4947" s="0" t="s">
        <v>187</v>
      </c>
      <c r="L4947" s="0" t="s">
        <v>187</v>
      </c>
      <c r="M4947" s="0" t="s">
        <v>187</v>
      </c>
      <c r="N4947" s="0" t="s">
        <v>187</v>
      </c>
      <c r="O4947" s="0" t="s">
        <v>187</v>
      </c>
      <c r="P4947" s="0" t="s">
        <v>187</v>
      </c>
      <c r="Q4947" s="0" t="s">
        <v>187</v>
      </c>
      <c r="R4947" s="0" t="s">
        <v>187</v>
      </c>
      <c r="S4947" s="0" t="s">
        <v>187</v>
      </c>
      <c r="T4947" s="0" t="s">
        <v>187</v>
      </c>
      <c r="U4947" s="0" t="s">
        <v>187</v>
      </c>
      <c r="V4947" s="0" t="s">
        <v>187</v>
      </c>
      <c r="W4947" s="0" t="s">
        <v>187</v>
      </c>
      <c r="X4947" s="0" t="s">
        <v>187</v>
      </c>
      <c r="Y4947" s="0" t="s">
        <v>187</v>
      </c>
      <c r="Z4947" s="0" t="s">
        <v>187</v>
      </c>
      <c r="AA4947" s="0" t="s">
        <v>187</v>
      </c>
      <c r="AB4947" s="0" t="s">
        <v>187</v>
      </c>
      <c r="AC4947" s="0" t="s">
        <v>187</v>
      </c>
      <c r="AD4947" s="0" t="s">
        <v>187</v>
      </c>
      <c r="AE4947" s="0" t="s">
        <v>187</v>
      </c>
      <c r="AF4947" s="0" t="s">
        <v>187</v>
      </c>
      <c r="AG4947" s="0" t="s">
        <v>187</v>
      </c>
      <c r="AH4947" s="0" t="n">
        <v>18.5453215925453</v>
      </c>
      <c r="AI4947" s="0" t="s">
        <v>187</v>
      </c>
    </row>
    <row r="4948" customFormat="false" ht="12.75" hidden="false" customHeight="false" outlineLevel="0" collapsed="false">
      <c r="A4948" s="0" t="n">
        <v>51083046</v>
      </c>
      <c r="B4948" s="0" t="n">
        <v>5</v>
      </c>
      <c r="C4948" s="0" t="s">
        <v>55</v>
      </c>
      <c r="D4948" s="0" t="n">
        <v>830</v>
      </c>
      <c r="E4948" s="0" t="s">
        <v>91</v>
      </c>
      <c r="F4948" s="0" t="n">
        <v>1</v>
      </c>
      <c r="G4948" s="0" t="s">
        <v>84</v>
      </c>
      <c r="H4948" s="0" t="n">
        <v>46</v>
      </c>
      <c r="I4948" s="0" t="s">
        <v>183</v>
      </c>
      <c r="J4948" s="0" t="n">
        <v>3.34022006182283</v>
      </c>
      <c r="K4948" s="0" t="n">
        <v>3.54943559323161</v>
      </c>
      <c r="L4948" s="0" t="n">
        <v>4.59540148073118</v>
      </c>
      <c r="M4948" s="0" t="n">
        <v>2.73163575079894</v>
      </c>
      <c r="N4948" s="0" t="n">
        <v>3.3938457368904</v>
      </c>
      <c r="O4948" s="0" t="n">
        <v>4.36067016601121</v>
      </c>
      <c r="P4948" s="0" t="n">
        <v>3.6306832704615</v>
      </c>
      <c r="Q4948" s="0" t="n">
        <v>4.68144867426683</v>
      </c>
      <c r="R4948" s="0" t="n">
        <v>1.45748761691479</v>
      </c>
      <c r="S4948" s="0" t="n">
        <v>2.23091616550112</v>
      </c>
      <c r="T4948" s="0" t="n">
        <v>4.35160260454302</v>
      </c>
      <c r="U4948" s="0" t="n">
        <v>6.44308403032107</v>
      </c>
      <c r="V4948" s="0" t="n">
        <v>5.58435826287541</v>
      </c>
      <c r="W4948" s="0" t="n">
        <v>2.12503229707087</v>
      </c>
      <c r="X4948" s="0" t="n">
        <v>1.92791303229649</v>
      </c>
      <c r="Y4948" s="0" t="n">
        <v>1.57777256073073</v>
      </c>
      <c r="Z4948" s="0" t="n">
        <v>2.49361344505698</v>
      </c>
      <c r="AA4948" s="0" t="n">
        <v>3.67242722432536</v>
      </c>
      <c r="AB4948" s="0" t="n">
        <v>3.28142826551901</v>
      </c>
      <c r="AC4948" s="0" t="n">
        <v>4.54383155372955</v>
      </c>
      <c r="AD4948" s="0" t="n">
        <v>4.23269216358671</v>
      </c>
      <c r="AE4948" s="0" t="n">
        <v>5.08283809969447</v>
      </c>
      <c r="AF4948" s="0" t="n">
        <v>3.93840596271411</v>
      </c>
      <c r="AG4948" s="0" t="n">
        <v>3.90499335314108</v>
      </c>
      <c r="AH4948" s="0" t="n">
        <v>4.73028574823718</v>
      </c>
      <c r="AI4948" s="0" t="n">
        <v>3.6687059300352</v>
      </c>
    </row>
    <row r="4949" customFormat="false" ht="12.75" hidden="false" customHeight="false" outlineLevel="0" collapsed="false">
      <c r="A4949" s="0" t="n">
        <v>51083048</v>
      </c>
      <c r="B4949" s="0" t="n">
        <v>5</v>
      </c>
      <c r="C4949" s="0" t="s">
        <v>55</v>
      </c>
      <c r="D4949" s="0" t="n">
        <v>830</v>
      </c>
      <c r="E4949" s="0" t="s">
        <v>91</v>
      </c>
      <c r="F4949" s="0" t="n">
        <v>1</v>
      </c>
      <c r="G4949" s="0" t="s">
        <v>84</v>
      </c>
      <c r="H4949" s="0" t="n">
        <v>48</v>
      </c>
      <c r="I4949" s="0" t="s">
        <v>184</v>
      </c>
      <c r="J4949" s="0" t="s">
        <v>187</v>
      </c>
      <c r="K4949" s="0" t="s">
        <v>187</v>
      </c>
      <c r="L4949" s="0" t="s">
        <v>187</v>
      </c>
      <c r="M4949" s="0" t="s">
        <v>187</v>
      </c>
      <c r="N4949" s="0" t="s">
        <v>187</v>
      </c>
      <c r="O4949" s="0" t="s">
        <v>187</v>
      </c>
      <c r="P4949" s="0" t="s">
        <v>187</v>
      </c>
      <c r="Q4949" s="0" t="s">
        <v>187</v>
      </c>
      <c r="R4949" s="0" t="s">
        <v>187</v>
      </c>
      <c r="S4949" s="0" t="s">
        <v>187</v>
      </c>
      <c r="T4949" s="0" t="s">
        <v>187</v>
      </c>
      <c r="U4949" s="0" t="s">
        <v>187</v>
      </c>
      <c r="V4949" s="0" t="s">
        <v>187</v>
      </c>
      <c r="W4949" s="0" t="s">
        <v>187</v>
      </c>
      <c r="X4949" s="0" t="s">
        <v>187</v>
      </c>
      <c r="Y4949" s="0" t="s">
        <v>187</v>
      </c>
      <c r="Z4949" s="0" t="s">
        <v>187</v>
      </c>
      <c r="AA4949" s="0" t="s">
        <v>187</v>
      </c>
      <c r="AB4949" s="0" t="s">
        <v>187</v>
      </c>
      <c r="AC4949" s="0" t="s">
        <v>187</v>
      </c>
      <c r="AD4949" s="0" t="s">
        <v>187</v>
      </c>
      <c r="AE4949" s="0" t="s">
        <v>187</v>
      </c>
      <c r="AF4949" s="0" t="s">
        <v>187</v>
      </c>
      <c r="AG4949" s="0" t="s">
        <v>187</v>
      </c>
      <c r="AH4949" s="0" t="n">
        <v>2.80611709307614</v>
      </c>
      <c r="AI4949" s="0" t="s">
        <v>187</v>
      </c>
    </row>
    <row r="4950" customFormat="false" ht="12.75" hidden="false" customHeight="false" outlineLevel="0" collapsed="false">
      <c r="A4950" s="0" t="n">
        <v>51083049</v>
      </c>
      <c r="B4950" s="0" t="n">
        <v>5</v>
      </c>
      <c r="C4950" s="0" t="s">
        <v>55</v>
      </c>
      <c r="D4950" s="0" t="n">
        <v>830</v>
      </c>
      <c r="E4950" s="0" t="s">
        <v>91</v>
      </c>
      <c r="F4950" s="0" t="n">
        <v>1</v>
      </c>
      <c r="G4950" s="0" t="s">
        <v>84</v>
      </c>
      <c r="H4950" s="0" t="n">
        <v>49</v>
      </c>
      <c r="I4950" s="0" t="s">
        <v>185</v>
      </c>
      <c r="J4950" s="0" t="s">
        <v>187</v>
      </c>
      <c r="K4950" s="0" t="s">
        <v>187</v>
      </c>
      <c r="L4950" s="0" t="s">
        <v>187</v>
      </c>
      <c r="M4950" s="0" t="s">
        <v>187</v>
      </c>
      <c r="N4950" s="0" t="s">
        <v>187</v>
      </c>
      <c r="O4950" s="0" t="s">
        <v>187</v>
      </c>
      <c r="P4950" s="0" t="s">
        <v>187</v>
      </c>
      <c r="Q4950" s="0" t="s">
        <v>187</v>
      </c>
      <c r="R4950" s="0" t="s">
        <v>187</v>
      </c>
      <c r="S4950" s="0" t="s">
        <v>187</v>
      </c>
      <c r="T4950" s="0" t="s">
        <v>187</v>
      </c>
      <c r="U4950" s="0" t="s">
        <v>187</v>
      </c>
      <c r="V4950" s="0" t="s">
        <v>187</v>
      </c>
      <c r="W4950" s="0" t="s">
        <v>187</v>
      </c>
      <c r="X4950" s="0" t="s">
        <v>187</v>
      </c>
      <c r="Y4950" s="0" t="s">
        <v>187</v>
      </c>
      <c r="Z4950" s="0" t="s">
        <v>187</v>
      </c>
      <c r="AA4950" s="0" t="s">
        <v>187</v>
      </c>
      <c r="AB4950" s="0" t="s">
        <v>187</v>
      </c>
      <c r="AC4950" s="0" t="s">
        <v>187</v>
      </c>
      <c r="AD4950" s="0" t="s">
        <v>187</v>
      </c>
      <c r="AE4950" s="0" t="s">
        <v>187</v>
      </c>
      <c r="AF4950" s="0" t="s">
        <v>187</v>
      </c>
      <c r="AG4950" s="0" t="s">
        <v>187</v>
      </c>
      <c r="AH4950" s="0" t="n">
        <v>7.14867453612955</v>
      </c>
      <c r="AI4950" s="0" t="s">
        <v>187</v>
      </c>
    </row>
    <row r="4951" customFormat="false" ht="12.75" hidden="false" customHeight="false" outlineLevel="0" collapsed="false">
      <c r="A4951" s="0" t="n">
        <v>51083050</v>
      </c>
      <c r="B4951" s="0" t="n">
        <v>5</v>
      </c>
      <c r="C4951" s="0" t="s">
        <v>55</v>
      </c>
      <c r="D4951" s="0" t="n">
        <v>830</v>
      </c>
      <c r="E4951" s="0" t="s">
        <v>91</v>
      </c>
      <c r="F4951" s="0" t="n">
        <v>1</v>
      </c>
      <c r="G4951" s="0" t="s">
        <v>84</v>
      </c>
      <c r="H4951" s="0" t="n">
        <v>50</v>
      </c>
      <c r="I4951" s="0" t="s">
        <v>186</v>
      </c>
      <c r="J4951" s="0" t="n">
        <v>72.3993250055959</v>
      </c>
      <c r="K4951" s="0" t="n">
        <v>91.9708473983207</v>
      </c>
      <c r="L4951" s="0" t="n">
        <v>105.643899515127</v>
      </c>
      <c r="M4951" s="0" t="n">
        <v>57.9781175957404</v>
      </c>
      <c r="N4951" s="0" t="n">
        <v>90.445568164101</v>
      </c>
      <c r="O4951" s="0" t="n">
        <v>90.5850922937054</v>
      </c>
      <c r="P4951" s="0" t="n">
        <v>81.8077483905184</v>
      </c>
      <c r="Q4951" s="0" t="n">
        <v>91.7345187661375</v>
      </c>
      <c r="R4951" s="0" t="n">
        <v>41.7380896975652</v>
      </c>
      <c r="S4951" s="0" t="n">
        <v>53.4001283537889</v>
      </c>
      <c r="T4951" s="0" t="n">
        <v>93.4513772892328</v>
      </c>
      <c r="U4951" s="0" t="n">
        <v>133.695802436839</v>
      </c>
      <c r="V4951" s="0" t="n">
        <v>134.096025299654</v>
      </c>
      <c r="W4951" s="0" t="n">
        <v>48.459544483697</v>
      </c>
      <c r="X4951" s="0" t="n">
        <v>58.605154620017</v>
      </c>
      <c r="Y4951" s="0" t="n">
        <v>44.7896812824089</v>
      </c>
      <c r="Z4951" s="0" t="n">
        <v>58.305491131148</v>
      </c>
      <c r="AA4951" s="0" t="n">
        <v>104.743943662015</v>
      </c>
      <c r="AB4951" s="0" t="n">
        <v>76.9019823937924</v>
      </c>
      <c r="AC4951" s="0" t="n">
        <v>100.500768195037</v>
      </c>
      <c r="AD4951" s="0" t="n">
        <v>94.2525723524406</v>
      </c>
      <c r="AE4951" s="0" t="n">
        <v>121.016104871361</v>
      </c>
      <c r="AF4951" s="0" t="n">
        <v>93.3507756579489</v>
      </c>
      <c r="AG4951" s="0" t="n">
        <v>96.1393998239812</v>
      </c>
      <c r="AH4951" s="0" t="n">
        <v>122.180526943733</v>
      </c>
      <c r="AI4951" s="0" t="n">
        <v>87.4084183948946</v>
      </c>
    </row>
    <row r="4952" customFormat="false" ht="12.75" hidden="false" customHeight="false" outlineLevel="0" collapsed="false">
      <c r="A4952" s="0" t="n">
        <v>51083051</v>
      </c>
      <c r="B4952" s="0" t="n">
        <v>5</v>
      </c>
      <c r="C4952" s="0" t="s">
        <v>55</v>
      </c>
      <c r="D4952" s="0" t="n">
        <v>830</v>
      </c>
      <c r="E4952" s="0" t="s">
        <v>91</v>
      </c>
      <c r="F4952" s="0" t="n">
        <v>1</v>
      </c>
      <c r="G4952" s="0" t="s">
        <v>84</v>
      </c>
      <c r="H4952" s="0" t="n">
        <v>51</v>
      </c>
      <c r="I4952" s="0" t="s">
        <v>188</v>
      </c>
      <c r="J4952" s="0" t="n">
        <v>31.2568897849</v>
      </c>
      <c r="K4952" s="0" t="n">
        <v>44.1035961987628</v>
      </c>
      <c r="L4952" s="0" t="n">
        <v>54.5877444768207</v>
      </c>
      <c r="M4952" s="0" t="n">
        <v>25.0308360124346</v>
      </c>
      <c r="N4952" s="0" t="n">
        <v>43.3721655189406</v>
      </c>
      <c r="O4952" s="0" t="n">
        <v>46.8066390414712</v>
      </c>
      <c r="P4952" s="0" t="n">
        <v>39.2299951887938</v>
      </c>
      <c r="Q4952" s="0" t="n">
        <v>48.8447677449462</v>
      </c>
      <c r="R4952" s="0" t="n">
        <v>13.5522441147078</v>
      </c>
      <c r="S4952" s="0" t="n">
        <v>19.5969059596469</v>
      </c>
      <c r="T4952" s="0" t="n">
        <v>48.2876903246188</v>
      </c>
      <c r="U4952" s="0" t="n">
        <v>79.2366057213443</v>
      </c>
      <c r="V4952" s="0" t="n">
        <v>76.6474648049078</v>
      </c>
      <c r="W4952" s="0" t="n">
        <v>17.7837987542395</v>
      </c>
      <c r="X4952" s="0" t="n">
        <v>23.562311684455</v>
      </c>
      <c r="Y4952" s="0" t="n">
        <v>16.4370236385705</v>
      </c>
      <c r="Z4952" s="0" t="n">
        <v>25.1721726687354</v>
      </c>
      <c r="AA4952" s="0" t="n">
        <v>57.2644886895584</v>
      </c>
      <c r="AB4952" s="0" t="n">
        <v>36.8774897081367</v>
      </c>
      <c r="AC4952" s="0" t="n">
        <v>54.9447051771043</v>
      </c>
      <c r="AD4952" s="0" t="n">
        <v>50.1855252291148</v>
      </c>
      <c r="AE4952" s="0" t="n">
        <v>71.7218133467944</v>
      </c>
      <c r="AF4952" s="0" t="n">
        <v>51.03573772318</v>
      </c>
      <c r="AG4952" s="0" t="n">
        <v>54.9519737658666</v>
      </c>
      <c r="AH4952" s="0" t="n">
        <v>74.6310400181545</v>
      </c>
      <c r="AI4952" s="0" t="n">
        <v>48.9218282454014</v>
      </c>
    </row>
    <row r="4953" customFormat="false" ht="12.75" hidden="false" customHeight="false" outlineLevel="0" collapsed="false">
      <c r="A4953" s="0" t="n">
        <v>51083052</v>
      </c>
      <c r="B4953" s="0" t="n">
        <v>5</v>
      </c>
      <c r="C4953" s="0" t="s">
        <v>55</v>
      </c>
      <c r="D4953" s="0" t="n">
        <v>830</v>
      </c>
      <c r="E4953" s="0" t="s">
        <v>91</v>
      </c>
      <c r="F4953" s="0" t="n">
        <v>1</v>
      </c>
      <c r="G4953" s="0" t="s">
        <v>84</v>
      </c>
      <c r="H4953" s="0" t="n">
        <v>52</v>
      </c>
      <c r="I4953" s="0" t="s">
        <v>189</v>
      </c>
      <c r="J4953" s="0" t="n">
        <v>142.655532434685</v>
      </c>
      <c r="K4953" s="0" t="n">
        <v>169.13766291412</v>
      </c>
      <c r="L4953" s="0" t="n">
        <v>184.538632042283</v>
      </c>
      <c r="M4953" s="0" t="n">
        <v>114.240004786534</v>
      </c>
      <c r="N4953" s="0" t="n">
        <v>166.332620096041</v>
      </c>
      <c r="O4953" s="0" t="n">
        <v>158.233926350956</v>
      </c>
      <c r="P4953" s="0" t="n">
        <v>150.447361989744</v>
      </c>
      <c r="Q4953" s="0" t="n">
        <v>156.868820887155</v>
      </c>
      <c r="R4953" s="0" t="n">
        <v>97.4027781895493</v>
      </c>
      <c r="S4953" s="0" t="n">
        <v>116.229598172578</v>
      </c>
      <c r="T4953" s="0" t="n">
        <v>163.240749409794</v>
      </c>
      <c r="U4953" s="0" t="n">
        <v>211.297007583222</v>
      </c>
      <c r="V4953" s="0" t="n">
        <v>217.763543950211</v>
      </c>
      <c r="W4953" s="0" t="n">
        <v>105.476027054655</v>
      </c>
      <c r="X4953" s="0" t="n">
        <v>120.749017086697</v>
      </c>
      <c r="Y4953" s="0" t="n">
        <v>97.4882798640851</v>
      </c>
      <c r="Z4953" s="0" t="n">
        <v>114.885061159574</v>
      </c>
      <c r="AA4953" s="0" t="n">
        <v>175.742539387687</v>
      </c>
      <c r="AB4953" s="0" t="n">
        <v>141.425483655882</v>
      </c>
      <c r="AC4953" s="0" t="n">
        <v>168.623211953917</v>
      </c>
      <c r="AD4953" s="0" t="n">
        <v>161.174769207667</v>
      </c>
      <c r="AE4953" s="0" t="n">
        <v>191.257618882806</v>
      </c>
      <c r="AF4953" s="0" t="n">
        <v>156.626739402478</v>
      </c>
      <c r="AG4953" s="0" t="n">
        <v>156.124362166091</v>
      </c>
      <c r="AH4953" s="0" t="n">
        <v>188.697914429297</v>
      </c>
      <c r="AI4953" s="0" t="n">
        <v>144.166893486673</v>
      </c>
    </row>
    <row r="4954" customFormat="false" ht="12.75" hidden="false" customHeight="false" outlineLevel="0" collapsed="false">
      <c r="A4954" s="0" t="n">
        <v>52083019</v>
      </c>
      <c r="B4954" s="0" t="n">
        <v>5</v>
      </c>
      <c r="C4954" s="0" t="s">
        <v>55</v>
      </c>
      <c r="D4954" s="0" t="n">
        <v>830</v>
      </c>
      <c r="E4954" s="0" t="s">
        <v>91</v>
      </c>
      <c r="F4954" s="0" t="n">
        <v>2</v>
      </c>
      <c r="G4954" s="0" t="s">
        <v>85</v>
      </c>
      <c r="H4954" s="0" t="n">
        <v>19</v>
      </c>
      <c r="I4954" s="0" t="s">
        <v>157</v>
      </c>
      <c r="J4954" s="0" t="n">
        <v>5</v>
      </c>
      <c r="K4954" s="0" t="n">
        <v>6</v>
      </c>
      <c r="L4954" s="0" t="n">
        <v>10</v>
      </c>
      <c r="M4954" s="0" t="n">
        <v>3</v>
      </c>
      <c r="N4954" s="0" t="n">
        <v>5</v>
      </c>
      <c r="O4954" s="0" t="n">
        <v>6</v>
      </c>
      <c r="P4954" s="0" t="n">
        <v>6</v>
      </c>
      <c r="Q4954" s="0" t="n">
        <v>7</v>
      </c>
      <c r="R4954" s="0" t="n">
        <v>8</v>
      </c>
      <c r="S4954" s="0" t="n">
        <v>11</v>
      </c>
      <c r="T4954" s="0" t="n">
        <v>5</v>
      </c>
      <c r="U4954" s="0" t="n">
        <v>6</v>
      </c>
      <c r="V4954" s="0" t="n">
        <v>6</v>
      </c>
      <c r="W4954" s="0" t="n">
        <v>9</v>
      </c>
      <c r="X4954" s="0" t="n">
        <v>7</v>
      </c>
      <c r="Y4954" s="0" t="n">
        <v>7</v>
      </c>
      <c r="Z4954" s="0" t="n">
        <v>9</v>
      </c>
      <c r="AA4954" s="0" t="n">
        <v>5</v>
      </c>
      <c r="AB4954" s="0" t="n">
        <v>4</v>
      </c>
      <c r="AC4954" s="0" t="n">
        <v>9</v>
      </c>
      <c r="AD4954" s="0" t="n">
        <v>3</v>
      </c>
      <c r="AE4954" s="0" t="n">
        <v>6</v>
      </c>
      <c r="AF4954" s="0" t="n">
        <v>8</v>
      </c>
      <c r="AG4954" s="0" t="n">
        <v>10</v>
      </c>
      <c r="AH4954" s="0" t="n">
        <v>7</v>
      </c>
      <c r="AI4954" s="0" t="n">
        <v>7</v>
      </c>
    </row>
    <row r="4955" customFormat="false" ht="12.75" hidden="false" customHeight="false" outlineLevel="0" collapsed="false">
      <c r="A4955" s="0" t="n">
        <v>52083039</v>
      </c>
      <c r="B4955" s="0" t="n">
        <v>5</v>
      </c>
      <c r="C4955" s="0" t="s">
        <v>55</v>
      </c>
      <c r="D4955" s="0" t="n">
        <v>830</v>
      </c>
      <c r="E4955" s="0" t="s">
        <v>91</v>
      </c>
      <c r="F4955" s="0" t="n">
        <v>2</v>
      </c>
      <c r="G4955" s="0" t="s">
        <v>85</v>
      </c>
      <c r="H4955" s="0" t="n">
        <v>39</v>
      </c>
      <c r="I4955" s="0" t="s">
        <v>177</v>
      </c>
      <c r="J4955" s="0" t="n">
        <v>2.55245290724386</v>
      </c>
      <c r="K4955" s="0" t="n">
        <v>3.05924222570069</v>
      </c>
      <c r="L4955" s="0" t="n">
        <v>5.0981911617758</v>
      </c>
      <c r="M4955" s="0" t="n">
        <v>1.52874031797799</v>
      </c>
      <c r="N4955" s="0" t="n">
        <v>2.5529611796723</v>
      </c>
      <c r="O4955" s="0" t="n">
        <v>3.06413228880468</v>
      </c>
      <c r="P4955" s="0" t="n">
        <v>3.06364727207741</v>
      </c>
      <c r="Q4955" s="0" t="n">
        <v>3.57564272177924</v>
      </c>
      <c r="R4955" s="0" t="n">
        <v>4.10006201343795</v>
      </c>
      <c r="S4955" s="0" t="n">
        <v>5.64119921638615</v>
      </c>
      <c r="T4955" s="0" t="n">
        <v>2.56837000965707</v>
      </c>
      <c r="U4955" s="0" t="n">
        <v>3.09324589758263</v>
      </c>
      <c r="V4955" s="0" t="n">
        <v>3.10982341386048</v>
      </c>
      <c r="W4955" s="0" t="n">
        <v>4.66943027762357</v>
      </c>
      <c r="X4955" s="0" t="n">
        <v>3.63653365611899</v>
      </c>
      <c r="Y4955" s="0" t="n">
        <v>3.63619363250549</v>
      </c>
      <c r="Z4955" s="0" t="n">
        <v>4.66783189581399</v>
      </c>
      <c r="AA4955" s="0" t="n">
        <v>2.59075411670829</v>
      </c>
      <c r="AB4955" s="0" t="n">
        <v>2.07178743460921</v>
      </c>
      <c r="AC4955" s="0" t="n">
        <v>4.64607252002974</v>
      </c>
      <c r="AD4955" s="0" t="n">
        <v>1.54454466823181</v>
      </c>
      <c r="AE4955" s="0" t="n">
        <v>3.08861228649968</v>
      </c>
      <c r="AF4955" s="0" t="n">
        <v>4.11289907973883</v>
      </c>
      <c r="AG4955" s="0" t="n">
        <v>5.13175788366305</v>
      </c>
      <c r="AH4955" s="0" t="n">
        <v>3.59828721528552</v>
      </c>
      <c r="AI4955" s="0" t="n">
        <v>3.60841482336809</v>
      </c>
    </row>
    <row r="4956" customFormat="false" ht="12.75" hidden="false" customHeight="false" outlineLevel="0" collapsed="false">
      <c r="A4956" s="0" t="n">
        <v>52083040</v>
      </c>
      <c r="B4956" s="0" t="n">
        <v>5</v>
      </c>
      <c r="C4956" s="0" t="s">
        <v>55</v>
      </c>
      <c r="D4956" s="0" t="n">
        <v>830</v>
      </c>
      <c r="E4956" s="0" t="s">
        <v>91</v>
      </c>
      <c r="F4956" s="0" t="n">
        <v>2</v>
      </c>
      <c r="G4956" s="0" t="s">
        <v>85</v>
      </c>
      <c r="H4956" s="0" t="n">
        <v>40</v>
      </c>
      <c r="I4956" s="0" t="s">
        <v>178</v>
      </c>
      <c r="J4956" s="0" t="n">
        <v>0.828774511265721</v>
      </c>
      <c r="K4956" s="0" t="n">
        <v>1.12268797946782</v>
      </c>
      <c r="L4956" s="0" t="n">
        <v>2.4447808267902</v>
      </c>
      <c r="M4956" s="0" t="n">
        <v>0.315263005959846</v>
      </c>
      <c r="N4956" s="0" t="n">
        <v>0.82893954593973</v>
      </c>
      <c r="O4956" s="0" t="n">
        <v>1.12448254644247</v>
      </c>
      <c r="P4956" s="0" t="n">
        <v>1.12430455385169</v>
      </c>
      <c r="Q4956" s="0" t="n">
        <v>1.43759382308735</v>
      </c>
      <c r="R4956" s="0" t="n">
        <v>1.77011576358453</v>
      </c>
      <c r="S4956" s="0" t="n">
        <v>2.81606632370065</v>
      </c>
      <c r="T4956" s="0" t="n">
        <v>0.833942751093314</v>
      </c>
      <c r="U4956" s="0" t="n">
        <v>1.13516672775356</v>
      </c>
      <c r="V4956" s="0" t="n">
        <v>1.14125038405845</v>
      </c>
      <c r="W4956" s="0" t="n">
        <v>2.13516086051288</v>
      </c>
      <c r="X4956" s="0" t="n">
        <v>1.46207513676996</v>
      </c>
      <c r="Y4956" s="0" t="n">
        <v>1.46193842964218</v>
      </c>
      <c r="Z4956" s="0" t="n">
        <v>2.1344299785686</v>
      </c>
      <c r="AA4956" s="0" t="n">
        <v>0.841210809723836</v>
      </c>
      <c r="AB4956" s="0" t="n">
        <v>0.564492346623673</v>
      </c>
      <c r="AC4956" s="0" t="n">
        <v>2.12448020637768</v>
      </c>
      <c r="AD4956" s="0" t="n">
        <v>0.318522242934018</v>
      </c>
      <c r="AE4956" s="0" t="n">
        <v>1.13346627415081</v>
      </c>
      <c r="AF4956" s="0" t="n">
        <v>1.77565789766516</v>
      </c>
      <c r="AG4956" s="0" t="n">
        <v>2.46087737466063</v>
      </c>
      <c r="AH4956" s="0" t="n">
        <v>1.44669808392227</v>
      </c>
      <c r="AI4956" s="0" t="n">
        <v>1.45076990763482</v>
      </c>
    </row>
    <row r="4957" customFormat="false" ht="12.75" hidden="false" customHeight="false" outlineLevel="0" collapsed="false">
      <c r="A4957" s="0" t="n">
        <v>52083041</v>
      </c>
      <c r="B4957" s="0" t="n">
        <v>5</v>
      </c>
      <c r="C4957" s="0" t="s">
        <v>55</v>
      </c>
      <c r="D4957" s="0" t="n">
        <v>830</v>
      </c>
      <c r="E4957" s="0" t="s">
        <v>91</v>
      </c>
      <c r="F4957" s="0" t="n">
        <v>2</v>
      </c>
      <c r="G4957" s="0" t="s">
        <v>85</v>
      </c>
      <c r="H4957" s="0" t="n">
        <v>41</v>
      </c>
      <c r="I4957" s="0" t="s">
        <v>179</v>
      </c>
      <c r="J4957" s="0" t="n">
        <v>5.95657362771079</v>
      </c>
      <c r="K4957" s="0" t="n">
        <v>6.65868239585508</v>
      </c>
      <c r="L4957" s="0" t="n">
        <v>9.37575506353252</v>
      </c>
      <c r="M4957" s="0" t="n">
        <v>4.4676279401459</v>
      </c>
      <c r="N4957" s="0" t="n">
        <v>5.95775976600715</v>
      </c>
      <c r="O4957" s="0" t="n">
        <v>6.66932600453425</v>
      </c>
      <c r="P4957" s="0" t="n">
        <v>6.66827032730919</v>
      </c>
      <c r="Q4957" s="0" t="n">
        <v>7.36719059795084</v>
      </c>
      <c r="R4957" s="0" t="n">
        <v>8.07875666654365</v>
      </c>
      <c r="S4957" s="0" t="n">
        <v>10.093663658011</v>
      </c>
      <c r="T4957" s="0" t="n">
        <v>5.99371883505038</v>
      </c>
      <c r="U4957" s="0" t="n">
        <v>6.73269407412381</v>
      </c>
      <c r="V4957" s="0" t="n">
        <v>6.76877634798856</v>
      </c>
      <c r="W4957" s="0" t="n">
        <v>8.86403316925604</v>
      </c>
      <c r="X4957" s="0" t="n">
        <v>7.49264919487269</v>
      </c>
      <c r="Y4957" s="0" t="n">
        <v>7.49194861627372</v>
      </c>
      <c r="Z4957" s="0" t="n">
        <v>8.86099894269415</v>
      </c>
      <c r="AA4957" s="0" t="n">
        <v>6.04595587392493</v>
      </c>
      <c r="AB4957" s="0" t="n">
        <v>5.30459868203434</v>
      </c>
      <c r="AC4957" s="0" t="n">
        <v>8.81969286952753</v>
      </c>
      <c r="AD4957" s="0" t="n">
        <v>4.5138149582676</v>
      </c>
      <c r="AE4957" s="0" t="n">
        <v>6.72260865352909</v>
      </c>
      <c r="AF4957" s="0" t="n">
        <v>8.10405080468526</v>
      </c>
      <c r="AG4957" s="0" t="n">
        <v>9.43748546019951</v>
      </c>
      <c r="AH4957" s="0" t="n">
        <v>7.41384690917531</v>
      </c>
      <c r="AI4957" s="0" t="n">
        <v>7.43471365254181</v>
      </c>
    </row>
    <row r="4958" customFormat="false" ht="12.75" hidden="false" customHeight="false" outlineLevel="0" collapsed="false">
      <c r="A4958" s="0" t="n">
        <v>52083042</v>
      </c>
      <c r="B4958" s="0" t="n">
        <v>5</v>
      </c>
      <c r="C4958" s="0" t="s">
        <v>55</v>
      </c>
      <c r="D4958" s="0" t="n">
        <v>830</v>
      </c>
      <c r="E4958" s="0" t="s">
        <v>91</v>
      </c>
      <c r="F4958" s="0" t="n">
        <v>2</v>
      </c>
      <c r="G4958" s="0" t="s">
        <v>85</v>
      </c>
      <c r="H4958" s="0" t="n">
        <v>42</v>
      </c>
      <c r="I4958" s="0" t="s">
        <v>180</v>
      </c>
      <c r="J4958" s="0" t="n">
        <v>2.69970374964616</v>
      </c>
      <c r="K4958" s="0" t="n">
        <v>4.03857984673529</v>
      </c>
      <c r="L4958" s="0" t="n">
        <v>5.86498459188901</v>
      </c>
      <c r="M4958" s="0" t="n">
        <v>1.75471448235655</v>
      </c>
      <c r="N4958" s="0" t="n">
        <v>2.73371321130898</v>
      </c>
      <c r="O4958" s="0" t="n">
        <v>3.36481162719692</v>
      </c>
      <c r="P4958" s="0" t="n">
        <v>3.56957930180703</v>
      </c>
      <c r="Q4958" s="0" t="n">
        <v>3.84270673666136</v>
      </c>
      <c r="R4958" s="0" t="n">
        <v>4.34675398714911</v>
      </c>
      <c r="S4958" s="0" t="n">
        <v>6.036093375734</v>
      </c>
      <c r="T4958" s="0" t="n">
        <v>2.72886179353552</v>
      </c>
      <c r="U4958" s="0" t="n">
        <v>3.34093054760223</v>
      </c>
      <c r="V4958" s="0" t="n">
        <v>3.33767930033622</v>
      </c>
      <c r="W4958" s="0" t="n">
        <v>4.71542495396622</v>
      </c>
      <c r="X4958" s="0" t="n">
        <v>3.55331952279395</v>
      </c>
      <c r="Y4958" s="0" t="n">
        <v>3.86740002368962</v>
      </c>
      <c r="Z4958" s="0" t="n">
        <v>4.32382028617554</v>
      </c>
      <c r="AA4958" s="0" t="n">
        <v>2.67110047995126</v>
      </c>
      <c r="AB4958" s="0" t="n">
        <v>1.99177206688056</v>
      </c>
      <c r="AC4958" s="0" t="n">
        <v>4.31098178246226</v>
      </c>
      <c r="AD4958" s="0" t="n">
        <v>1.36794806454094</v>
      </c>
      <c r="AE4958" s="0" t="n">
        <v>2.64993073478087</v>
      </c>
      <c r="AF4958" s="0" t="n">
        <v>3.77185651953537</v>
      </c>
      <c r="AG4958" s="0" t="n">
        <v>4.76805718668896</v>
      </c>
      <c r="AH4958" s="0" t="n">
        <v>3.38210737018017</v>
      </c>
      <c r="AI4958" s="0" t="n">
        <v>3.37755805730402</v>
      </c>
    </row>
    <row r="4959" customFormat="false" ht="12.75" hidden="false" customHeight="false" outlineLevel="0" collapsed="false">
      <c r="A4959" s="0" t="n">
        <v>52083044</v>
      </c>
      <c r="B4959" s="0" t="n">
        <v>5</v>
      </c>
      <c r="C4959" s="0" t="s">
        <v>55</v>
      </c>
      <c r="D4959" s="0" t="n">
        <v>830</v>
      </c>
      <c r="E4959" s="0" t="s">
        <v>91</v>
      </c>
      <c r="F4959" s="0" t="n">
        <v>2</v>
      </c>
      <c r="G4959" s="0" t="s">
        <v>85</v>
      </c>
      <c r="H4959" s="0" t="n">
        <v>44</v>
      </c>
      <c r="I4959" s="0" t="s">
        <v>181</v>
      </c>
      <c r="J4959" s="0" t="s">
        <v>187</v>
      </c>
      <c r="K4959" s="0" t="s">
        <v>187</v>
      </c>
      <c r="L4959" s="0" t="s">
        <v>187</v>
      </c>
      <c r="M4959" s="0" t="s">
        <v>187</v>
      </c>
      <c r="N4959" s="0" t="s">
        <v>187</v>
      </c>
      <c r="O4959" s="0" t="s">
        <v>187</v>
      </c>
      <c r="P4959" s="0" t="s">
        <v>187</v>
      </c>
      <c r="Q4959" s="0" t="s">
        <v>187</v>
      </c>
      <c r="R4959" s="0" t="s">
        <v>187</v>
      </c>
      <c r="S4959" s="0" t="s">
        <v>187</v>
      </c>
      <c r="T4959" s="0" t="s">
        <v>187</v>
      </c>
      <c r="U4959" s="0" t="s">
        <v>187</v>
      </c>
      <c r="V4959" s="0" t="s">
        <v>187</v>
      </c>
      <c r="W4959" s="0" t="s">
        <v>187</v>
      </c>
      <c r="X4959" s="0" t="s">
        <v>187</v>
      </c>
      <c r="Y4959" s="0" t="s">
        <v>187</v>
      </c>
      <c r="Z4959" s="0" t="s">
        <v>187</v>
      </c>
      <c r="AA4959" s="0" t="s">
        <v>187</v>
      </c>
      <c r="AB4959" s="0" t="s">
        <v>187</v>
      </c>
      <c r="AC4959" s="0" t="s">
        <v>187</v>
      </c>
      <c r="AD4959" s="0" t="s">
        <v>187</v>
      </c>
      <c r="AE4959" s="0" t="s">
        <v>187</v>
      </c>
      <c r="AF4959" s="0" t="s">
        <v>187</v>
      </c>
      <c r="AG4959" s="0" t="s">
        <v>187</v>
      </c>
      <c r="AH4959" s="0" t="s">
        <v>187</v>
      </c>
      <c r="AI4959" s="0" t="s">
        <v>187</v>
      </c>
    </row>
    <row r="4960" customFormat="false" ht="12.75" hidden="false" customHeight="false" outlineLevel="0" collapsed="false">
      <c r="A4960" s="0" t="n">
        <v>52083045</v>
      </c>
      <c r="B4960" s="0" t="n">
        <v>5</v>
      </c>
      <c r="C4960" s="0" t="s">
        <v>55</v>
      </c>
      <c r="D4960" s="0" t="n">
        <v>830</v>
      </c>
      <c r="E4960" s="0" t="s">
        <v>91</v>
      </c>
      <c r="F4960" s="0" t="n">
        <v>2</v>
      </c>
      <c r="G4960" s="0" t="s">
        <v>85</v>
      </c>
      <c r="H4960" s="0" t="n">
        <v>45</v>
      </c>
      <c r="I4960" s="0" t="s">
        <v>182</v>
      </c>
      <c r="J4960" s="0" t="s">
        <v>187</v>
      </c>
      <c r="K4960" s="0" t="s">
        <v>187</v>
      </c>
      <c r="L4960" s="0" t="s">
        <v>187</v>
      </c>
      <c r="M4960" s="0" t="s">
        <v>187</v>
      </c>
      <c r="N4960" s="0" t="s">
        <v>187</v>
      </c>
      <c r="O4960" s="0" t="s">
        <v>187</v>
      </c>
      <c r="P4960" s="0" t="s">
        <v>187</v>
      </c>
      <c r="Q4960" s="0" t="s">
        <v>187</v>
      </c>
      <c r="R4960" s="0" t="s">
        <v>187</v>
      </c>
      <c r="S4960" s="0" t="s">
        <v>187</v>
      </c>
      <c r="T4960" s="0" t="s">
        <v>187</v>
      </c>
      <c r="U4960" s="0" t="s">
        <v>187</v>
      </c>
      <c r="V4960" s="0" t="s">
        <v>187</v>
      </c>
      <c r="W4960" s="0" t="s">
        <v>187</v>
      </c>
      <c r="X4960" s="0" t="s">
        <v>187</v>
      </c>
      <c r="Y4960" s="0" t="s">
        <v>187</v>
      </c>
      <c r="Z4960" s="0" t="s">
        <v>187</v>
      </c>
      <c r="AA4960" s="0" t="s">
        <v>187</v>
      </c>
      <c r="AB4960" s="0" t="s">
        <v>187</v>
      </c>
      <c r="AC4960" s="0" t="s">
        <v>187</v>
      </c>
      <c r="AD4960" s="0" t="s">
        <v>187</v>
      </c>
      <c r="AE4960" s="0" t="s">
        <v>187</v>
      </c>
      <c r="AF4960" s="0" t="s">
        <v>187</v>
      </c>
      <c r="AG4960" s="0" t="s">
        <v>187</v>
      </c>
      <c r="AH4960" s="0" t="s">
        <v>187</v>
      </c>
      <c r="AI4960" s="0" t="s">
        <v>187</v>
      </c>
    </row>
    <row r="4961" customFormat="false" ht="12.75" hidden="false" customHeight="false" outlineLevel="0" collapsed="false">
      <c r="A4961" s="0" t="n">
        <v>52083046</v>
      </c>
      <c r="B4961" s="0" t="n">
        <v>5</v>
      </c>
      <c r="C4961" s="0" t="s">
        <v>55</v>
      </c>
      <c r="D4961" s="0" t="n">
        <v>830</v>
      </c>
      <c r="E4961" s="0" t="s">
        <v>91</v>
      </c>
      <c r="F4961" s="0" t="n">
        <v>2</v>
      </c>
      <c r="G4961" s="0" t="s">
        <v>85</v>
      </c>
      <c r="H4961" s="0" t="n">
        <v>46</v>
      </c>
      <c r="I4961" s="0" t="s">
        <v>183</v>
      </c>
      <c r="J4961" s="0" t="n">
        <v>1.11636260546388</v>
      </c>
      <c r="K4961" s="0" t="n">
        <v>1.86236429247555</v>
      </c>
      <c r="L4961" s="0" t="n">
        <v>2.59898744576874</v>
      </c>
      <c r="M4961" s="0" t="n">
        <v>1.10231522675433</v>
      </c>
      <c r="N4961" s="0" t="n">
        <v>1.42648512057992</v>
      </c>
      <c r="O4961" s="0" t="n">
        <v>1.94022766298828</v>
      </c>
      <c r="P4961" s="0" t="n">
        <v>1.45412301732719</v>
      </c>
      <c r="Q4961" s="0" t="n">
        <v>2.14156526863844</v>
      </c>
      <c r="R4961" s="0" t="n">
        <v>1.56771360532641</v>
      </c>
      <c r="S4961" s="0" t="n">
        <v>2.18528734154435</v>
      </c>
      <c r="T4961" s="0" t="n">
        <v>1.10773847512826</v>
      </c>
      <c r="U4961" s="0" t="n">
        <v>2.01774069117292</v>
      </c>
      <c r="V4961" s="0" t="n">
        <v>1.23434088416956</v>
      </c>
      <c r="W4961" s="0" t="n">
        <v>1.94167558183142</v>
      </c>
      <c r="X4961" s="0" t="n">
        <v>1.642006979188</v>
      </c>
      <c r="Y4961" s="0" t="n">
        <v>2.33604172086415</v>
      </c>
      <c r="Z4961" s="0" t="n">
        <v>1.88800376767121</v>
      </c>
      <c r="AA4961" s="0" t="n">
        <v>1.23644485066441</v>
      </c>
      <c r="AB4961" s="0" t="n">
        <v>1.30363555578531</v>
      </c>
      <c r="AC4961" s="0" t="n">
        <v>1.87877034181733</v>
      </c>
      <c r="AD4961" s="0" t="n">
        <v>0.523536964944518</v>
      </c>
      <c r="AE4961" s="0" t="n">
        <v>0.823250615007905</v>
      </c>
      <c r="AF4961" s="0" t="n">
        <v>1.42801794731137</v>
      </c>
      <c r="AG4961" s="0" t="n">
        <v>1.71575270362995</v>
      </c>
      <c r="AH4961" s="0" t="n">
        <v>1.35191071467342</v>
      </c>
      <c r="AI4961" s="0" t="n">
        <v>1.51484730205725</v>
      </c>
    </row>
    <row r="4962" customFormat="false" ht="12.75" hidden="false" customHeight="false" outlineLevel="0" collapsed="false">
      <c r="A4962" s="0" t="n">
        <v>52083048</v>
      </c>
      <c r="B4962" s="0" t="n">
        <v>5</v>
      </c>
      <c r="C4962" s="0" t="s">
        <v>55</v>
      </c>
      <c r="D4962" s="0" t="n">
        <v>830</v>
      </c>
      <c r="E4962" s="0" t="s">
        <v>91</v>
      </c>
      <c r="F4962" s="0" t="n">
        <v>2</v>
      </c>
      <c r="G4962" s="0" t="s">
        <v>85</v>
      </c>
      <c r="H4962" s="0" t="n">
        <v>48</v>
      </c>
      <c r="I4962" s="0" t="s">
        <v>184</v>
      </c>
      <c r="J4962" s="0" t="s">
        <v>187</v>
      </c>
      <c r="K4962" s="0" t="s">
        <v>187</v>
      </c>
      <c r="L4962" s="0" t="s">
        <v>187</v>
      </c>
      <c r="M4962" s="0" t="s">
        <v>187</v>
      </c>
      <c r="N4962" s="0" t="s">
        <v>187</v>
      </c>
      <c r="O4962" s="0" t="s">
        <v>187</v>
      </c>
      <c r="P4962" s="0" t="s">
        <v>187</v>
      </c>
      <c r="Q4962" s="0" t="s">
        <v>187</v>
      </c>
      <c r="R4962" s="0" t="s">
        <v>187</v>
      </c>
      <c r="S4962" s="0" t="s">
        <v>187</v>
      </c>
      <c r="T4962" s="0" t="s">
        <v>187</v>
      </c>
      <c r="U4962" s="0" t="s">
        <v>187</v>
      </c>
      <c r="V4962" s="0" t="s">
        <v>187</v>
      </c>
      <c r="W4962" s="0" t="s">
        <v>187</v>
      </c>
      <c r="X4962" s="0" t="s">
        <v>187</v>
      </c>
      <c r="Y4962" s="0" t="s">
        <v>187</v>
      </c>
      <c r="Z4962" s="0" t="s">
        <v>187</v>
      </c>
      <c r="AA4962" s="0" t="s">
        <v>187</v>
      </c>
      <c r="AB4962" s="0" t="s">
        <v>187</v>
      </c>
      <c r="AC4962" s="0" t="s">
        <v>187</v>
      </c>
      <c r="AD4962" s="0" t="s">
        <v>187</v>
      </c>
      <c r="AE4962" s="0" t="s">
        <v>187</v>
      </c>
      <c r="AF4962" s="0" t="s">
        <v>187</v>
      </c>
      <c r="AG4962" s="0" t="s">
        <v>187</v>
      </c>
      <c r="AH4962" s="0" t="s">
        <v>187</v>
      </c>
      <c r="AI4962" s="0" t="s">
        <v>187</v>
      </c>
    </row>
    <row r="4963" customFormat="false" ht="12.75" hidden="false" customHeight="false" outlineLevel="0" collapsed="false">
      <c r="A4963" s="0" t="n">
        <v>52083049</v>
      </c>
      <c r="B4963" s="0" t="n">
        <v>5</v>
      </c>
      <c r="C4963" s="0" t="s">
        <v>55</v>
      </c>
      <c r="D4963" s="0" t="n">
        <v>830</v>
      </c>
      <c r="E4963" s="0" t="s">
        <v>91</v>
      </c>
      <c r="F4963" s="0" t="n">
        <v>2</v>
      </c>
      <c r="G4963" s="0" t="s">
        <v>85</v>
      </c>
      <c r="H4963" s="0" t="n">
        <v>49</v>
      </c>
      <c r="I4963" s="0" t="s">
        <v>185</v>
      </c>
      <c r="J4963" s="0" t="s">
        <v>187</v>
      </c>
      <c r="K4963" s="0" t="s">
        <v>187</v>
      </c>
      <c r="L4963" s="0" t="s">
        <v>187</v>
      </c>
      <c r="M4963" s="0" t="s">
        <v>187</v>
      </c>
      <c r="N4963" s="0" t="s">
        <v>187</v>
      </c>
      <c r="O4963" s="0" t="s">
        <v>187</v>
      </c>
      <c r="P4963" s="0" t="s">
        <v>187</v>
      </c>
      <c r="Q4963" s="0" t="s">
        <v>187</v>
      </c>
      <c r="R4963" s="0" t="s">
        <v>187</v>
      </c>
      <c r="S4963" s="0" t="s">
        <v>187</v>
      </c>
      <c r="T4963" s="0" t="s">
        <v>187</v>
      </c>
      <c r="U4963" s="0" t="s">
        <v>187</v>
      </c>
      <c r="V4963" s="0" t="s">
        <v>187</v>
      </c>
      <c r="W4963" s="0" t="s">
        <v>187</v>
      </c>
      <c r="X4963" s="0" t="s">
        <v>187</v>
      </c>
      <c r="Y4963" s="0" t="s">
        <v>187</v>
      </c>
      <c r="Z4963" s="0" t="s">
        <v>187</v>
      </c>
      <c r="AA4963" s="0" t="s">
        <v>187</v>
      </c>
      <c r="AB4963" s="0" t="s">
        <v>187</v>
      </c>
      <c r="AC4963" s="0" t="s">
        <v>187</v>
      </c>
      <c r="AD4963" s="0" t="s">
        <v>187</v>
      </c>
      <c r="AE4963" s="0" t="s">
        <v>187</v>
      </c>
      <c r="AF4963" s="0" t="s">
        <v>187</v>
      </c>
      <c r="AG4963" s="0" t="s">
        <v>187</v>
      </c>
      <c r="AH4963" s="0" t="s">
        <v>187</v>
      </c>
      <c r="AI4963" s="0" t="s">
        <v>187</v>
      </c>
    </row>
    <row r="4964" customFormat="false" ht="12.75" hidden="false" customHeight="false" outlineLevel="0" collapsed="false">
      <c r="A4964" s="0" t="n">
        <v>52083050</v>
      </c>
      <c r="B4964" s="0" t="n">
        <v>5</v>
      </c>
      <c r="C4964" s="0" t="s">
        <v>55</v>
      </c>
      <c r="D4964" s="0" t="n">
        <v>830</v>
      </c>
      <c r="E4964" s="0" t="s">
        <v>91</v>
      </c>
      <c r="F4964" s="0" t="n">
        <v>2</v>
      </c>
      <c r="G4964" s="0" t="s">
        <v>85</v>
      </c>
      <c r="H4964" s="0" t="n">
        <v>50</v>
      </c>
      <c r="I4964" s="0" t="s">
        <v>186</v>
      </c>
      <c r="J4964" s="0" t="n">
        <v>100.152853499099</v>
      </c>
      <c r="K4964" s="0" t="n">
        <v>107.875941159882</v>
      </c>
      <c r="L4964" s="0" t="n">
        <v>160.517915303707</v>
      </c>
      <c r="M4964" s="0" t="n">
        <v>62.7481769614443</v>
      </c>
      <c r="N4964" s="0" t="n">
        <v>76.6669922005464</v>
      </c>
      <c r="O4964" s="0" t="n">
        <v>86.2266648544397</v>
      </c>
      <c r="P4964" s="0" t="n">
        <v>88.2348424606295</v>
      </c>
      <c r="Q4964" s="0" t="n">
        <v>106.017685696922</v>
      </c>
      <c r="R4964" s="0" t="n">
        <v>137.139240062983</v>
      </c>
      <c r="S4964" s="0" t="n">
        <v>135.089416923324</v>
      </c>
      <c r="T4964" s="0" t="n">
        <v>73.2097399328054</v>
      </c>
      <c r="U4964" s="0" t="n">
        <v>104.428200432875</v>
      </c>
      <c r="V4964" s="0" t="n">
        <v>100.145976319899</v>
      </c>
      <c r="W4964" s="0" t="n">
        <v>175.00425314851</v>
      </c>
      <c r="X4964" s="0" t="n">
        <v>109.1562407977</v>
      </c>
      <c r="Y4964" s="0" t="n">
        <v>108.290453477882</v>
      </c>
      <c r="Z4964" s="0" t="n">
        <v>153.524986993469</v>
      </c>
      <c r="AA4964" s="0" t="n">
        <v>90.1097307972342</v>
      </c>
      <c r="AB4964" s="0" t="n">
        <v>62.8904075198305</v>
      </c>
      <c r="AC4964" s="0" t="n">
        <v>115.876766543258</v>
      </c>
      <c r="AD4964" s="0" t="n">
        <v>46.528510195521</v>
      </c>
      <c r="AE4964" s="0" t="n">
        <v>84.4739721195531</v>
      </c>
      <c r="AF4964" s="0" t="n">
        <v>116.126351895064</v>
      </c>
      <c r="AG4964" s="0" t="n">
        <v>129.515315375305</v>
      </c>
      <c r="AH4964" s="0" t="n">
        <v>84.136653113271</v>
      </c>
      <c r="AI4964" s="0" t="n">
        <v>84.7341765375238</v>
      </c>
    </row>
    <row r="4965" customFormat="false" ht="12.75" hidden="false" customHeight="false" outlineLevel="0" collapsed="false">
      <c r="A4965" s="0" t="n">
        <v>52083051</v>
      </c>
      <c r="B4965" s="0" t="n">
        <v>5</v>
      </c>
      <c r="C4965" s="0" t="s">
        <v>55</v>
      </c>
      <c r="D4965" s="0" t="n">
        <v>830</v>
      </c>
      <c r="E4965" s="0" t="s">
        <v>91</v>
      </c>
      <c r="F4965" s="0" t="n">
        <v>2</v>
      </c>
      <c r="G4965" s="0" t="s">
        <v>85</v>
      </c>
      <c r="H4965" s="0" t="n">
        <v>51</v>
      </c>
      <c r="I4965" s="0" t="s">
        <v>188</v>
      </c>
      <c r="J4965" s="0" t="n">
        <v>32.5193589174622</v>
      </c>
      <c r="K4965" s="0" t="n">
        <v>39.5885691549769</v>
      </c>
      <c r="L4965" s="0" t="n">
        <v>76.9745796574139</v>
      </c>
      <c r="M4965" s="0" t="n">
        <v>12.9401826161885</v>
      </c>
      <c r="N4965" s="0" t="n">
        <v>24.8935636817804</v>
      </c>
      <c r="O4965" s="0" t="n">
        <v>31.6436663067787</v>
      </c>
      <c r="P4965" s="0" t="n">
        <v>32.3806320952884</v>
      </c>
      <c r="Q4965" s="0" t="n">
        <v>42.6246082047234</v>
      </c>
      <c r="R4965" s="0" t="n">
        <v>59.2069900030459</v>
      </c>
      <c r="S4965" s="0" t="n">
        <v>67.4361502038628</v>
      </c>
      <c r="T4965" s="0" t="n">
        <v>23.7710032810037</v>
      </c>
      <c r="U4965" s="0" t="n">
        <v>38.3233090725899</v>
      </c>
      <c r="V4965" s="0" t="n">
        <v>36.7518082948359</v>
      </c>
      <c r="W4965" s="0" t="n">
        <v>80.023088370463</v>
      </c>
      <c r="X4965" s="0" t="n">
        <v>43.8864701348359</v>
      </c>
      <c r="Y4965" s="0" t="n">
        <v>43.5383787286404</v>
      </c>
      <c r="Z4965" s="0" t="n">
        <v>70.2014001386977</v>
      </c>
      <c r="AA4965" s="0" t="n">
        <v>29.2583843133089</v>
      </c>
      <c r="AB4965" s="0" t="n">
        <v>17.135519372278</v>
      </c>
      <c r="AC4965" s="0" t="n">
        <v>52.9862364048124</v>
      </c>
      <c r="AD4965" s="0" t="n">
        <v>9.59529739261087</v>
      </c>
      <c r="AE4965" s="0" t="n">
        <v>31.000458963265</v>
      </c>
      <c r="AF4965" s="0" t="n">
        <v>50.1351163429491</v>
      </c>
      <c r="AG4965" s="0" t="n">
        <v>62.1076279326765</v>
      </c>
      <c r="AH4965" s="0" t="n">
        <v>33.8272982572191</v>
      </c>
      <c r="AI4965" s="0" t="n">
        <v>34.0675336640241</v>
      </c>
    </row>
    <row r="4966" customFormat="false" ht="12.75" hidden="false" customHeight="false" outlineLevel="0" collapsed="false">
      <c r="A4966" s="0" t="n">
        <v>52083052</v>
      </c>
      <c r="B4966" s="0" t="n">
        <v>5</v>
      </c>
      <c r="C4966" s="0" t="s">
        <v>55</v>
      </c>
      <c r="D4966" s="0" t="n">
        <v>830</v>
      </c>
      <c r="E4966" s="0" t="s">
        <v>91</v>
      </c>
      <c r="F4966" s="0" t="n">
        <v>2</v>
      </c>
      <c r="G4966" s="0" t="s">
        <v>85</v>
      </c>
      <c r="H4966" s="0" t="n">
        <v>52</v>
      </c>
      <c r="I4966" s="0" t="s">
        <v>189</v>
      </c>
      <c r="J4966" s="0" t="n">
        <v>233.723350663848</v>
      </c>
      <c r="K4966" s="0" t="n">
        <v>234.800508538706</v>
      </c>
      <c r="L4966" s="0" t="n">
        <v>295.198161355762</v>
      </c>
      <c r="M4966" s="0" t="n">
        <v>183.376800683166</v>
      </c>
      <c r="N4966" s="0" t="n">
        <v>178.915184903763</v>
      </c>
      <c r="O4966" s="0" t="n">
        <v>187.67914828583</v>
      </c>
      <c r="P4966" s="0" t="n">
        <v>192.05010549927</v>
      </c>
      <c r="Q4966" s="0" t="n">
        <v>218.436951915101</v>
      </c>
      <c r="R4966" s="0" t="n">
        <v>270.218973828289</v>
      </c>
      <c r="S4966" s="0" t="n">
        <v>241.712282420397</v>
      </c>
      <c r="T4966" s="0" t="n">
        <v>170.847111395365</v>
      </c>
      <c r="U4966" s="0" t="n">
        <v>227.296228461918</v>
      </c>
      <c r="V4966" s="0" t="n">
        <v>217.975629368248</v>
      </c>
      <c r="W4966" s="0" t="n">
        <v>332.212585356078</v>
      </c>
      <c r="X4966" s="0" t="n">
        <v>224.903574961291</v>
      </c>
      <c r="Y4966" s="0" t="n">
        <v>223.11972218329</v>
      </c>
      <c r="Z4966" s="0" t="n">
        <v>291.438247518344</v>
      </c>
      <c r="AA4966" s="0" t="n">
        <v>210.2860525041</v>
      </c>
      <c r="AB4966" s="0" t="n">
        <v>161.024421361655</v>
      </c>
      <c r="AC4966" s="0" t="n">
        <v>219.970197886393</v>
      </c>
      <c r="AD4966" s="0" t="n">
        <v>135.976051470808</v>
      </c>
      <c r="AE4966" s="0" t="n">
        <v>183.864274079045</v>
      </c>
      <c r="AF4966" s="0" t="n">
        <v>228.815207296582</v>
      </c>
      <c r="AG4966" s="0" t="n">
        <v>238.183276264608</v>
      </c>
      <c r="AH4966" s="0" t="n">
        <v>173.353661981839</v>
      </c>
      <c r="AI4966" s="0" t="n">
        <v>174.584788605984</v>
      </c>
    </row>
    <row r="4967" customFormat="false" ht="12.75" hidden="false" customHeight="false" outlineLevel="0" collapsed="false">
      <c r="A4967" s="0" t="n">
        <v>50084019</v>
      </c>
      <c r="B4967" s="0" t="n">
        <v>5</v>
      </c>
      <c r="C4967" s="0" t="s">
        <v>55</v>
      </c>
      <c r="D4967" s="0" t="n">
        <v>840</v>
      </c>
      <c r="E4967" s="0" t="s">
        <v>93</v>
      </c>
      <c r="F4967" s="0" t="n">
        <v>0</v>
      </c>
      <c r="G4967" s="0" t="s">
        <v>6</v>
      </c>
      <c r="H4967" s="0" t="n">
        <v>19</v>
      </c>
      <c r="I4967" s="0" t="s">
        <v>157</v>
      </c>
      <c r="J4967" s="0" t="n">
        <v>5</v>
      </c>
      <c r="K4967" s="0" t="n">
        <v>2</v>
      </c>
      <c r="L4967" s="0" t="n">
        <v>8</v>
      </c>
      <c r="M4967" s="0" t="n">
        <v>2</v>
      </c>
      <c r="N4967" s="0" t="n">
        <v>0</v>
      </c>
      <c r="O4967" s="0" t="n">
        <v>3</v>
      </c>
      <c r="P4967" s="0" t="n">
        <v>6</v>
      </c>
      <c r="Q4967" s="0" t="n">
        <v>6</v>
      </c>
      <c r="R4967" s="0" t="n">
        <v>3</v>
      </c>
      <c r="S4967" s="0" t="n">
        <v>3</v>
      </c>
      <c r="T4967" s="0" t="n">
        <v>5</v>
      </c>
      <c r="U4967" s="0" t="n">
        <v>7</v>
      </c>
      <c r="V4967" s="0" t="n">
        <v>6</v>
      </c>
      <c r="W4967" s="0" t="n">
        <v>2</v>
      </c>
      <c r="X4967" s="0" t="n">
        <v>4</v>
      </c>
      <c r="Y4967" s="0" t="n">
        <v>4</v>
      </c>
      <c r="Z4967" s="0" t="n">
        <v>5</v>
      </c>
      <c r="AA4967" s="0" t="n">
        <v>10</v>
      </c>
      <c r="AB4967" s="0" t="n">
        <v>4</v>
      </c>
      <c r="AC4967" s="0" t="n">
        <v>5</v>
      </c>
      <c r="AD4967" s="0" t="n">
        <v>4</v>
      </c>
      <c r="AE4967" s="0" t="n">
        <v>7</v>
      </c>
      <c r="AF4967" s="0" t="n">
        <v>6</v>
      </c>
      <c r="AG4967" s="0" t="n">
        <v>12</v>
      </c>
      <c r="AH4967" s="0" t="n">
        <v>5</v>
      </c>
      <c r="AI4967" s="0" t="n">
        <v>7</v>
      </c>
    </row>
    <row r="4968" customFormat="false" ht="12.75" hidden="false" customHeight="false" outlineLevel="0" collapsed="false">
      <c r="A4968" s="0" t="n">
        <v>50084039</v>
      </c>
      <c r="B4968" s="0" t="n">
        <v>5</v>
      </c>
      <c r="C4968" s="0" t="s">
        <v>55</v>
      </c>
      <c r="D4968" s="0" t="n">
        <v>840</v>
      </c>
      <c r="E4968" s="0" t="s">
        <v>93</v>
      </c>
      <c r="F4968" s="0" t="n">
        <v>0</v>
      </c>
      <c r="G4968" s="0" t="s">
        <v>6</v>
      </c>
      <c r="H4968" s="0" t="n">
        <v>39</v>
      </c>
      <c r="I4968" s="0" t="s">
        <v>177</v>
      </c>
      <c r="J4968" s="0" t="n">
        <v>1.33368898372899</v>
      </c>
      <c r="K4968" s="0" t="n">
        <v>0.533162721262529</v>
      </c>
      <c r="L4968" s="0" t="n">
        <v>2.1320825115932</v>
      </c>
      <c r="M4968" s="0" t="n">
        <v>0.533049040511727</v>
      </c>
      <c r="N4968" s="0" t="n">
        <v>0</v>
      </c>
      <c r="O4968" s="0" t="n">
        <v>0.801110873744926</v>
      </c>
      <c r="P4968" s="0" t="n">
        <v>1.60277814879124</v>
      </c>
      <c r="Q4968" s="0" t="n">
        <v>1.60337778252853</v>
      </c>
      <c r="R4968" s="0" t="n">
        <v>0.803966233418196</v>
      </c>
      <c r="S4968" s="0" t="n">
        <v>0.804828973843058</v>
      </c>
      <c r="T4968" s="0" t="n">
        <v>1.34484520831652</v>
      </c>
      <c r="U4968" s="0" t="n">
        <v>1.88903281519862</v>
      </c>
      <c r="V4968" s="0" t="n">
        <v>1.62703039835128</v>
      </c>
      <c r="W4968" s="0" t="n">
        <v>0.543050313611556</v>
      </c>
      <c r="X4968" s="0" t="n">
        <v>1.08849461195167</v>
      </c>
      <c r="Y4968" s="0" t="n">
        <v>1.08781376628321</v>
      </c>
      <c r="Z4968" s="0" t="n">
        <v>1.35674164925515</v>
      </c>
      <c r="AA4968" s="0" t="n">
        <v>2.71010054473021</v>
      </c>
      <c r="AB4968" s="0" t="n">
        <v>1.08313024641213</v>
      </c>
      <c r="AC4968" s="0" t="n">
        <v>1.34872680189901</v>
      </c>
      <c r="AD4968" s="0" t="n">
        <v>1.07503762631692</v>
      </c>
      <c r="AE4968" s="0" t="n">
        <v>1.87980020409259</v>
      </c>
      <c r="AF4968" s="0" t="n">
        <v>1.60944206008584</v>
      </c>
      <c r="AG4968" s="0" t="n">
        <v>3.21063361854462</v>
      </c>
      <c r="AH4968" s="0" t="n">
        <v>1.33980369196305</v>
      </c>
      <c r="AI4968" s="0" t="n">
        <v>1.88065876789984</v>
      </c>
    </row>
    <row r="4969" customFormat="false" ht="12.75" hidden="false" customHeight="false" outlineLevel="0" collapsed="false">
      <c r="A4969" s="0" t="n">
        <v>50084040</v>
      </c>
      <c r="B4969" s="0" t="n">
        <v>5</v>
      </c>
      <c r="C4969" s="0" t="s">
        <v>55</v>
      </c>
      <c r="D4969" s="0" t="n">
        <v>840</v>
      </c>
      <c r="E4969" s="0" t="s">
        <v>93</v>
      </c>
      <c r="F4969" s="0" t="n">
        <v>0</v>
      </c>
      <c r="G4969" s="0" t="s">
        <v>6</v>
      </c>
      <c r="H4969" s="0" t="n">
        <v>40</v>
      </c>
      <c r="I4969" s="0" t="s">
        <v>178</v>
      </c>
      <c r="J4969" s="0" t="n">
        <v>0.433045182746978</v>
      </c>
      <c r="K4969" s="0" t="n">
        <v>0.0645684790317671</v>
      </c>
      <c r="L4969" s="0" t="n">
        <v>0.920481897752919</v>
      </c>
      <c r="M4969" s="0" t="n">
        <v>0.0645547117654491</v>
      </c>
      <c r="N4969" s="0" t="n">
        <v>0</v>
      </c>
      <c r="O4969" s="0" t="n">
        <v>0.165208321644841</v>
      </c>
      <c r="P4969" s="0" t="n">
        <v>0.588191332574022</v>
      </c>
      <c r="Q4969" s="0" t="n">
        <v>0.588411387587411</v>
      </c>
      <c r="R4969" s="0" t="n">
        <v>0.165797165455072</v>
      </c>
      <c r="S4969" s="0" t="n">
        <v>0.165975083271791</v>
      </c>
      <c r="T4969" s="0" t="n">
        <v>0.436667578503569</v>
      </c>
      <c r="U4969" s="0" t="n">
        <v>0.759489165457649</v>
      </c>
      <c r="V4969" s="0" t="n">
        <v>0.597091480730767</v>
      </c>
      <c r="W4969" s="0" t="n">
        <v>0.0657659123364645</v>
      </c>
      <c r="X4969" s="0" t="n">
        <v>0.296578146736237</v>
      </c>
      <c r="Y4969" s="0" t="n">
        <v>0.296392639206528</v>
      </c>
      <c r="Z4969" s="0" t="n">
        <v>0.440530320494511</v>
      </c>
      <c r="AA4969" s="0" t="n">
        <v>1.29959855175816</v>
      </c>
      <c r="AB4969" s="0" t="n">
        <v>0.295116537672983</v>
      </c>
      <c r="AC4969" s="0" t="n">
        <v>0.437927921374196</v>
      </c>
      <c r="AD4969" s="0" t="n">
        <v>0.292911571067062</v>
      </c>
      <c r="AE4969" s="0" t="n">
        <v>0.755777176948243</v>
      </c>
      <c r="AF4969" s="0" t="n">
        <v>0.59063687057158</v>
      </c>
      <c r="AG4969" s="0" t="n">
        <v>1.65898124153121</v>
      </c>
      <c r="AH4969" s="0" t="n">
        <v>0.435030611866486</v>
      </c>
      <c r="AI4969" s="0" t="n">
        <v>0.756122364127741</v>
      </c>
    </row>
    <row r="4970" customFormat="false" ht="12.75" hidden="false" customHeight="false" outlineLevel="0" collapsed="false">
      <c r="A4970" s="0" t="n">
        <v>50084041</v>
      </c>
      <c r="B4970" s="0" t="n">
        <v>5</v>
      </c>
      <c r="C4970" s="0" t="s">
        <v>55</v>
      </c>
      <c r="D4970" s="0" t="n">
        <v>840</v>
      </c>
      <c r="E4970" s="0" t="s">
        <v>93</v>
      </c>
      <c r="F4970" s="0" t="n">
        <v>0</v>
      </c>
      <c r="G4970" s="0" t="s">
        <v>6</v>
      </c>
      <c r="H4970" s="0" t="n">
        <v>41</v>
      </c>
      <c r="I4970" s="0" t="s">
        <v>179</v>
      </c>
      <c r="J4970" s="0" t="n">
        <v>3.11238519053686</v>
      </c>
      <c r="K4970" s="0" t="n">
        <v>1.92596706859777</v>
      </c>
      <c r="L4970" s="0" t="n">
        <v>4.20105250791357</v>
      </c>
      <c r="M4970" s="0" t="n">
        <v>1.92555641463858</v>
      </c>
      <c r="N4970" s="0" t="n">
        <v>0.799693620980217</v>
      </c>
      <c r="O4970" s="0" t="n">
        <v>2.34118592975388</v>
      </c>
      <c r="P4970" s="0" t="n">
        <v>3.48857326633329</v>
      </c>
      <c r="Q4970" s="0" t="n">
        <v>3.48987841653582</v>
      </c>
      <c r="R4970" s="0" t="n">
        <v>2.34953050240984</v>
      </c>
      <c r="S4970" s="0" t="n">
        <v>2.35205179604086</v>
      </c>
      <c r="T4970" s="0" t="n">
        <v>3.13842009718461</v>
      </c>
      <c r="U4970" s="0" t="n">
        <v>3.89212957731606</v>
      </c>
      <c r="V4970" s="0" t="n">
        <v>3.54136020351945</v>
      </c>
      <c r="W4970" s="0" t="n">
        <v>1.96168445185152</v>
      </c>
      <c r="X4970" s="0" t="n">
        <v>2.78697852275054</v>
      </c>
      <c r="Y4970" s="0" t="n">
        <v>2.7852352874286</v>
      </c>
      <c r="Z4970" s="0" t="n">
        <v>3.1661824218714</v>
      </c>
      <c r="AA4970" s="0" t="n">
        <v>4.98397139272549</v>
      </c>
      <c r="AB4970" s="0" t="n">
        <v>2.77324361641042</v>
      </c>
      <c r="AC4970" s="0" t="n">
        <v>3.14747844176809</v>
      </c>
      <c r="AD4970" s="0" t="n">
        <v>2.75252329483006</v>
      </c>
      <c r="AE4970" s="0" t="n">
        <v>3.87310686978419</v>
      </c>
      <c r="AF4970" s="0" t="n">
        <v>3.50307779573999</v>
      </c>
      <c r="AG4970" s="0" t="n">
        <v>5.6083308044716</v>
      </c>
      <c r="AH4970" s="0" t="n">
        <v>3.12665487978549</v>
      </c>
      <c r="AI4970" s="0" t="n">
        <v>3.87487583936551</v>
      </c>
    </row>
    <row r="4971" customFormat="false" ht="12.75" hidden="false" customHeight="false" outlineLevel="0" collapsed="false">
      <c r="A4971" s="0" t="n">
        <v>50084042</v>
      </c>
      <c r="B4971" s="0" t="n">
        <v>5</v>
      </c>
      <c r="C4971" s="0" t="s">
        <v>55</v>
      </c>
      <c r="D4971" s="0" t="n">
        <v>840</v>
      </c>
      <c r="E4971" s="0" t="s">
        <v>93</v>
      </c>
      <c r="F4971" s="0" t="n">
        <v>0</v>
      </c>
      <c r="G4971" s="0" t="s">
        <v>6</v>
      </c>
      <c r="H4971" s="0" t="n">
        <v>42</v>
      </c>
      <c r="I4971" s="0" t="s">
        <v>180</v>
      </c>
      <c r="J4971" s="0" t="n">
        <v>1.69286647896298</v>
      </c>
      <c r="K4971" s="0" t="n">
        <v>0.637394515778075</v>
      </c>
      <c r="L4971" s="0" t="n">
        <v>2.57690740581628</v>
      </c>
      <c r="M4971" s="0" t="n">
        <v>0.843905821579087</v>
      </c>
      <c r="N4971" s="0" t="n">
        <v>0</v>
      </c>
      <c r="O4971" s="0" t="n">
        <v>0.890242627987804</v>
      </c>
      <c r="P4971" s="0" t="n">
        <v>1.83732758394362</v>
      </c>
      <c r="Q4971" s="0" t="n">
        <v>1.93913890225845</v>
      </c>
      <c r="R4971" s="0" t="n">
        <v>0.968682975458347</v>
      </c>
      <c r="S4971" s="0" t="n">
        <v>1.14177094162713</v>
      </c>
      <c r="T4971" s="0" t="n">
        <v>1.58146305315172</v>
      </c>
      <c r="U4971" s="0" t="n">
        <v>2.28421133766438</v>
      </c>
      <c r="V4971" s="0" t="n">
        <v>1.93055572070764</v>
      </c>
      <c r="W4971" s="0" t="n">
        <v>0.552424364883697</v>
      </c>
      <c r="X4971" s="0" t="n">
        <v>1.12257551748655</v>
      </c>
      <c r="Y4971" s="0" t="n">
        <v>1.34316069914931</v>
      </c>
      <c r="Z4971" s="0" t="n">
        <v>1.28618958193626</v>
      </c>
      <c r="AA4971" s="0" t="n">
        <v>3.05990157669994</v>
      </c>
      <c r="AB4971" s="0" t="n">
        <v>1.12934146749867</v>
      </c>
      <c r="AC4971" s="0" t="n">
        <v>1.47383174466178</v>
      </c>
      <c r="AD4971" s="0" t="n">
        <v>1.74619507341251</v>
      </c>
      <c r="AE4971" s="0" t="n">
        <v>1.78159835207904</v>
      </c>
      <c r="AF4971" s="0" t="n">
        <v>1.6650838637597</v>
      </c>
      <c r="AG4971" s="0" t="n">
        <v>3.28096526814109</v>
      </c>
      <c r="AH4971" s="0" t="n">
        <v>1.34430605448387</v>
      </c>
      <c r="AI4971" s="0" t="n">
        <v>1.77210187415605</v>
      </c>
    </row>
    <row r="4972" customFormat="false" ht="12.75" hidden="false" customHeight="false" outlineLevel="0" collapsed="false">
      <c r="A4972" s="0" t="n">
        <v>50084044</v>
      </c>
      <c r="B4972" s="0" t="n">
        <v>5</v>
      </c>
      <c r="C4972" s="0" t="s">
        <v>55</v>
      </c>
      <c r="D4972" s="0" t="n">
        <v>840</v>
      </c>
      <c r="E4972" s="0" t="s">
        <v>93</v>
      </c>
      <c r="F4972" s="0" t="n">
        <v>0</v>
      </c>
      <c r="G4972" s="0" t="s">
        <v>6</v>
      </c>
      <c r="H4972" s="0" t="n">
        <v>44</v>
      </c>
      <c r="I4972" s="0" t="s">
        <v>181</v>
      </c>
      <c r="J4972" s="0" t="s">
        <v>187</v>
      </c>
      <c r="K4972" s="0" t="s">
        <v>187</v>
      </c>
      <c r="L4972" s="0" t="s">
        <v>187</v>
      </c>
      <c r="M4972" s="0" t="s">
        <v>187</v>
      </c>
      <c r="N4972" s="0" t="s">
        <v>187</v>
      </c>
      <c r="O4972" s="0" t="s">
        <v>187</v>
      </c>
      <c r="P4972" s="0" t="s">
        <v>187</v>
      </c>
      <c r="Q4972" s="0" t="s">
        <v>187</v>
      </c>
      <c r="R4972" s="0" t="s">
        <v>187</v>
      </c>
      <c r="S4972" s="0" t="s">
        <v>187</v>
      </c>
      <c r="T4972" s="0" t="s">
        <v>187</v>
      </c>
      <c r="U4972" s="0" t="s">
        <v>187</v>
      </c>
      <c r="V4972" s="0" t="s">
        <v>187</v>
      </c>
      <c r="W4972" s="0" t="s">
        <v>187</v>
      </c>
      <c r="X4972" s="0" t="s">
        <v>187</v>
      </c>
      <c r="Y4972" s="0" t="s">
        <v>187</v>
      </c>
      <c r="Z4972" s="0" t="s">
        <v>187</v>
      </c>
      <c r="AA4972" s="0" t="s">
        <v>187</v>
      </c>
      <c r="AB4972" s="0" t="s">
        <v>187</v>
      </c>
      <c r="AC4972" s="0" t="s">
        <v>187</v>
      </c>
      <c r="AD4972" s="0" t="s">
        <v>187</v>
      </c>
      <c r="AE4972" s="0" t="s">
        <v>187</v>
      </c>
      <c r="AF4972" s="0" t="s">
        <v>187</v>
      </c>
      <c r="AG4972" s="0" t="s">
        <v>187</v>
      </c>
      <c r="AH4972" s="0" t="s">
        <v>187</v>
      </c>
      <c r="AI4972" s="0" t="s">
        <v>187</v>
      </c>
    </row>
    <row r="4973" customFormat="false" ht="12.75" hidden="false" customHeight="false" outlineLevel="0" collapsed="false">
      <c r="A4973" s="0" t="n">
        <v>50084045</v>
      </c>
      <c r="B4973" s="0" t="n">
        <v>5</v>
      </c>
      <c r="C4973" s="0" t="s">
        <v>55</v>
      </c>
      <c r="D4973" s="0" t="n">
        <v>840</v>
      </c>
      <c r="E4973" s="0" t="s">
        <v>93</v>
      </c>
      <c r="F4973" s="0" t="n">
        <v>0</v>
      </c>
      <c r="G4973" s="0" t="s">
        <v>6</v>
      </c>
      <c r="H4973" s="0" t="n">
        <v>45</v>
      </c>
      <c r="I4973" s="0" t="s">
        <v>182</v>
      </c>
      <c r="J4973" s="0" t="s">
        <v>187</v>
      </c>
      <c r="K4973" s="0" t="s">
        <v>187</v>
      </c>
      <c r="L4973" s="0" t="s">
        <v>187</v>
      </c>
      <c r="M4973" s="0" t="s">
        <v>187</v>
      </c>
      <c r="N4973" s="0" t="s">
        <v>187</v>
      </c>
      <c r="O4973" s="0" t="s">
        <v>187</v>
      </c>
      <c r="P4973" s="0" t="s">
        <v>187</v>
      </c>
      <c r="Q4973" s="0" t="s">
        <v>187</v>
      </c>
      <c r="R4973" s="0" t="s">
        <v>187</v>
      </c>
      <c r="S4973" s="0" t="s">
        <v>187</v>
      </c>
      <c r="T4973" s="0" t="s">
        <v>187</v>
      </c>
      <c r="U4973" s="0" t="s">
        <v>187</v>
      </c>
      <c r="V4973" s="0" t="s">
        <v>187</v>
      </c>
      <c r="W4973" s="0" t="s">
        <v>187</v>
      </c>
      <c r="X4973" s="0" t="s">
        <v>187</v>
      </c>
      <c r="Y4973" s="0" t="s">
        <v>187</v>
      </c>
      <c r="Z4973" s="0" t="s">
        <v>187</v>
      </c>
      <c r="AA4973" s="0" t="s">
        <v>187</v>
      </c>
      <c r="AB4973" s="0" t="s">
        <v>187</v>
      </c>
      <c r="AC4973" s="0" t="s">
        <v>187</v>
      </c>
      <c r="AD4973" s="0" t="s">
        <v>187</v>
      </c>
      <c r="AE4973" s="0" t="s">
        <v>187</v>
      </c>
      <c r="AF4973" s="0" t="s">
        <v>187</v>
      </c>
      <c r="AG4973" s="0" t="s">
        <v>187</v>
      </c>
      <c r="AH4973" s="0" t="s">
        <v>187</v>
      </c>
      <c r="AI4973" s="0" t="s">
        <v>187</v>
      </c>
    </row>
    <row r="4974" customFormat="false" ht="12.75" hidden="false" customHeight="false" outlineLevel="0" collapsed="false">
      <c r="A4974" s="0" t="n">
        <v>50084046</v>
      </c>
      <c r="B4974" s="0" t="n">
        <v>5</v>
      </c>
      <c r="C4974" s="0" t="s">
        <v>55</v>
      </c>
      <c r="D4974" s="0" t="n">
        <v>840</v>
      </c>
      <c r="E4974" s="0" t="s">
        <v>93</v>
      </c>
      <c r="F4974" s="0" t="n">
        <v>0</v>
      </c>
      <c r="G4974" s="0" t="s">
        <v>6</v>
      </c>
      <c r="H4974" s="0" t="n">
        <v>46</v>
      </c>
      <c r="I4974" s="0" t="s">
        <v>183</v>
      </c>
      <c r="J4974" s="0" t="n">
        <v>0.762016360899089</v>
      </c>
      <c r="K4974" s="0" t="n">
        <v>0.500575754770371</v>
      </c>
      <c r="L4974" s="0" t="n">
        <v>1.33447049911576</v>
      </c>
      <c r="M4974" s="0" t="n">
        <v>0.319952744058826</v>
      </c>
      <c r="N4974" s="0" t="n">
        <v>0</v>
      </c>
      <c r="O4974" s="0" t="n">
        <v>0.488076811245796</v>
      </c>
      <c r="P4974" s="0" t="n">
        <v>0.845385767879079</v>
      </c>
      <c r="Q4974" s="0" t="n">
        <v>0.964264432129196</v>
      </c>
      <c r="R4974" s="0" t="n">
        <v>0.29541158950663</v>
      </c>
      <c r="S4974" s="0" t="n">
        <v>0.27762143951109</v>
      </c>
      <c r="T4974" s="0" t="n">
        <v>0.886530808356656</v>
      </c>
      <c r="U4974" s="0" t="n">
        <v>1.03342206013294</v>
      </c>
      <c r="V4974" s="0" t="n">
        <v>0.916570283690928</v>
      </c>
      <c r="W4974" s="0" t="n">
        <v>0.244627440341843</v>
      </c>
      <c r="X4974" s="0" t="n">
        <v>0.524899207233362</v>
      </c>
      <c r="Y4974" s="0" t="n">
        <v>0.630861131034224</v>
      </c>
      <c r="Z4974" s="0" t="n">
        <v>0.701436663260594</v>
      </c>
      <c r="AA4974" s="0" t="n">
        <v>1.35059041443365</v>
      </c>
      <c r="AB4974" s="0" t="n">
        <v>0.666212909160685</v>
      </c>
      <c r="AC4974" s="0" t="n">
        <v>0.868275423129572</v>
      </c>
      <c r="AD4974" s="0" t="n">
        <v>0.404069799083768</v>
      </c>
      <c r="AE4974" s="0" t="n">
        <v>0.745430345933167</v>
      </c>
      <c r="AF4974" s="0" t="n">
        <v>0.899729150076434</v>
      </c>
      <c r="AG4974" s="0" t="n">
        <v>1.27034296940112</v>
      </c>
      <c r="AH4974" s="0" t="n">
        <v>0.523981708789918</v>
      </c>
      <c r="AI4974" s="0" t="n">
        <v>0.843264602139114</v>
      </c>
    </row>
    <row r="4975" customFormat="false" ht="12.75" hidden="false" customHeight="false" outlineLevel="0" collapsed="false">
      <c r="A4975" s="0" t="n">
        <v>50084048</v>
      </c>
      <c r="B4975" s="0" t="n">
        <v>5</v>
      </c>
      <c r="C4975" s="0" t="s">
        <v>55</v>
      </c>
      <c r="D4975" s="0" t="n">
        <v>840</v>
      </c>
      <c r="E4975" s="0" t="s">
        <v>93</v>
      </c>
      <c r="F4975" s="0" t="n">
        <v>0</v>
      </c>
      <c r="G4975" s="0" t="s">
        <v>6</v>
      </c>
      <c r="H4975" s="0" t="n">
        <v>48</v>
      </c>
      <c r="I4975" s="0" t="s">
        <v>184</v>
      </c>
      <c r="J4975" s="0" t="s">
        <v>187</v>
      </c>
      <c r="K4975" s="0" t="s">
        <v>187</v>
      </c>
      <c r="L4975" s="0" t="s">
        <v>187</v>
      </c>
      <c r="M4975" s="0" t="s">
        <v>187</v>
      </c>
      <c r="N4975" s="0" t="s">
        <v>187</v>
      </c>
      <c r="O4975" s="0" t="s">
        <v>187</v>
      </c>
      <c r="P4975" s="0" t="s">
        <v>187</v>
      </c>
      <c r="Q4975" s="0" t="s">
        <v>187</v>
      </c>
      <c r="R4975" s="0" t="s">
        <v>187</v>
      </c>
      <c r="S4975" s="0" t="s">
        <v>187</v>
      </c>
      <c r="T4975" s="0" t="s">
        <v>187</v>
      </c>
      <c r="U4975" s="0" t="s">
        <v>187</v>
      </c>
      <c r="V4975" s="0" t="s">
        <v>187</v>
      </c>
      <c r="W4975" s="0" t="s">
        <v>187</v>
      </c>
      <c r="X4975" s="0" t="s">
        <v>187</v>
      </c>
      <c r="Y4975" s="0" t="s">
        <v>187</v>
      </c>
      <c r="Z4975" s="0" t="s">
        <v>187</v>
      </c>
      <c r="AA4975" s="0" t="s">
        <v>187</v>
      </c>
      <c r="AB4975" s="0" t="s">
        <v>187</v>
      </c>
      <c r="AC4975" s="0" t="s">
        <v>187</v>
      </c>
      <c r="AD4975" s="0" t="s">
        <v>187</v>
      </c>
      <c r="AE4975" s="0" t="s">
        <v>187</v>
      </c>
      <c r="AF4975" s="0" t="s">
        <v>187</v>
      </c>
      <c r="AG4975" s="0" t="s">
        <v>187</v>
      </c>
      <c r="AH4975" s="0" t="s">
        <v>187</v>
      </c>
      <c r="AI4975" s="0" t="s">
        <v>187</v>
      </c>
    </row>
    <row r="4976" customFormat="false" ht="12.75" hidden="false" customHeight="false" outlineLevel="0" collapsed="false">
      <c r="A4976" s="0" t="n">
        <v>50084049</v>
      </c>
      <c r="B4976" s="0" t="n">
        <v>5</v>
      </c>
      <c r="C4976" s="0" t="s">
        <v>55</v>
      </c>
      <c r="D4976" s="0" t="n">
        <v>840</v>
      </c>
      <c r="E4976" s="0" t="s">
        <v>93</v>
      </c>
      <c r="F4976" s="0" t="n">
        <v>0</v>
      </c>
      <c r="G4976" s="0" t="s">
        <v>6</v>
      </c>
      <c r="H4976" s="0" t="n">
        <v>49</v>
      </c>
      <c r="I4976" s="0" t="s">
        <v>185</v>
      </c>
      <c r="J4976" s="0" t="s">
        <v>187</v>
      </c>
      <c r="K4976" s="0" t="s">
        <v>187</v>
      </c>
      <c r="L4976" s="0" t="s">
        <v>187</v>
      </c>
      <c r="M4976" s="0" t="s">
        <v>187</v>
      </c>
      <c r="N4976" s="0" t="s">
        <v>187</v>
      </c>
      <c r="O4976" s="0" t="s">
        <v>187</v>
      </c>
      <c r="P4976" s="0" t="s">
        <v>187</v>
      </c>
      <c r="Q4976" s="0" t="s">
        <v>187</v>
      </c>
      <c r="R4976" s="0" t="s">
        <v>187</v>
      </c>
      <c r="S4976" s="0" t="s">
        <v>187</v>
      </c>
      <c r="T4976" s="0" t="s">
        <v>187</v>
      </c>
      <c r="U4976" s="0" t="s">
        <v>187</v>
      </c>
      <c r="V4976" s="0" t="s">
        <v>187</v>
      </c>
      <c r="W4976" s="0" t="s">
        <v>187</v>
      </c>
      <c r="X4976" s="0" t="s">
        <v>187</v>
      </c>
      <c r="Y4976" s="0" t="s">
        <v>187</v>
      </c>
      <c r="Z4976" s="0" t="s">
        <v>187</v>
      </c>
      <c r="AA4976" s="0" t="s">
        <v>187</v>
      </c>
      <c r="AB4976" s="0" t="s">
        <v>187</v>
      </c>
      <c r="AC4976" s="0" t="s">
        <v>187</v>
      </c>
      <c r="AD4976" s="0" t="s">
        <v>187</v>
      </c>
      <c r="AE4976" s="0" t="s">
        <v>187</v>
      </c>
      <c r="AF4976" s="0" t="s">
        <v>187</v>
      </c>
      <c r="AG4976" s="0" t="s">
        <v>187</v>
      </c>
      <c r="AH4976" s="0" t="s">
        <v>187</v>
      </c>
      <c r="AI4976" s="0" t="s">
        <v>187</v>
      </c>
    </row>
    <row r="4977" customFormat="false" ht="12.75" hidden="false" customHeight="false" outlineLevel="0" collapsed="false">
      <c r="A4977" s="0" t="n">
        <v>50084050</v>
      </c>
      <c r="B4977" s="0" t="n">
        <v>5</v>
      </c>
      <c r="C4977" s="0" t="s">
        <v>55</v>
      </c>
      <c r="D4977" s="0" t="n">
        <v>840</v>
      </c>
      <c r="E4977" s="0" t="s">
        <v>93</v>
      </c>
      <c r="F4977" s="0" t="n">
        <v>0</v>
      </c>
      <c r="G4977" s="0" t="s">
        <v>6</v>
      </c>
      <c r="H4977" s="0" t="n">
        <v>50</v>
      </c>
      <c r="I4977" s="0" t="s">
        <v>186</v>
      </c>
      <c r="J4977" s="0" t="n">
        <v>100.376754667271</v>
      </c>
      <c r="K4977" s="0" t="n">
        <v>47.3987391072609</v>
      </c>
      <c r="L4977" s="0" t="n">
        <v>162.282983158927</v>
      </c>
      <c r="M4977" s="0" t="n">
        <v>45.9674964458105</v>
      </c>
      <c r="N4977" s="0" t="n">
        <v>0</v>
      </c>
      <c r="O4977" s="0" t="n">
        <v>53.0151191289242</v>
      </c>
      <c r="P4977" s="0" t="n">
        <v>107.306354221473</v>
      </c>
      <c r="Q4977" s="0" t="n">
        <v>111.447976986044</v>
      </c>
      <c r="R4977" s="0" t="n">
        <v>62.3196339865437</v>
      </c>
      <c r="S4977" s="0" t="n">
        <v>67.2987041764864</v>
      </c>
      <c r="T4977" s="0" t="n">
        <v>96.7042190631769</v>
      </c>
      <c r="U4977" s="0" t="n">
        <v>123.788897378704</v>
      </c>
      <c r="V4977" s="0" t="n">
        <v>111.384566738095</v>
      </c>
      <c r="W4977" s="0" t="n">
        <v>43.6390947287869</v>
      </c>
      <c r="X4977" s="0" t="n">
        <v>99.3306074392509</v>
      </c>
      <c r="Y4977" s="0" t="n">
        <v>72.151834546654</v>
      </c>
      <c r="Z4977" s="0" t="n">
        <v>99.264228023746</v>
      </c>
      <c r="AA4977" s="0" t="n">
        <v>196.715403881461</v>
      </c>
      <c r="AB4977" s="0" t="n">
        <v>80.5773122000677</v>
      </c>
      <c r="AC4977" s="0" t="n">
        <v>83.9839936645052</v>
      </c>
      <c r="AD4977" s="0" t="n">
        <v>77.251941760351</v>
      </c>
      <c r="AE4977" s="0" t="n">
        <v>123.286865505249</v>
      </c>
      <c r="AF4977" s="0" t="n">
        <v>130.277574784239</v>
      </c>
      <c r="AG4977" s="0" t="n">
        <v>182.995513759441</v>
      </c>
      <c r="AH4977" s="0" t="n">
        <v>127.095831501499</v>
      </c>
      <c r="AI4977" s="0" t="n">
        <v>141.920951197692</v>
      </c>
    </row>
    <row r="4978" customFormat="false" ht="12.75" hidden="false" customHeight="false" outlineLevel="0" collapsed="false">
      <c r="A4978" s="0" t="n">
        <v>50084051</v>
      </c>
      <c r="B4978" s="0" t="n">
        <v>5</v>
      </c>
      <c r="C4978" s="0" t="s">
        <v>55</v>
      </c>
      <c r="D4978" s="0" t="n">
        <v>840</v>
      </c>
      <c r="E4978" s="0" t="s">
        <v>93</v>
      </c>
      <c r="F4978" s="0" t="n">
        <v>0</v>
      </c>
      <c r="G4978" s="0" t="s">
        <v>6</v>
      </c>
      <c r="H4978" s="0" t="n">
        <v>51</v>
      </c>
      <c r="I4978" s="0" t="s">
        <v>188</v>
      </c>
      <c r="J4978" s="0" t="n">
        <v>32.592059017314</v>
      </c>
      <c r="K4978" s="0" t="n">
        <v>5.74020720153165</v>
      </c>
      <c r="L4978" s="0" t="n">
        <v>70.0622736216299</v>
      </c>
      <c r="M4978" s="0" t="n">
        <v>5.56687707530601</v>
      </c>
      <c r="N4978" s="0" t="n">
        <v>0</v>
      </c>
      <c r="O4978" s="0" t="n">
        <v>10.9329920990182</v>
      </c>
      <c r="P4978" s="0" t="n">
        <v>39.3795407872192</v>
      </c>
      <c r="Q4978" s="0" t="n">
        <v>40.899443348125</v>
      </c>
      <c r="R4978" s="0" t="n">
        <v>12.8518067521773</v>
      </c>
      <c r="S4978" s="0" t="n">
        <v>13.8786107269966</v>
      </c>
      <c r="T4978" s="0" t="n">
        <v>31.3995967032196</v>
      </c>
      <c r="U4978" s="0" t="n">
        <v>49.7695569958583</v>
      </c>
      <c r="V4978" s="0" t="n">
        <v>40.8761729046966</v>
      </c>
      <c r="W4978" s="0" t="n">
        <v>5.28489682528561</v>
      </c>
      <c r="X4978" s="0" t="n">
        <v>27.0642473973273</v>
      </c>
      <c r="Y4978" s="0" t="n">
        <v>19.6589465290035</v>
      </c>
      <c r="Z4978" s="0" t="n">
        <v>32.2308246444326</v>
      </c>
      <c r="AA4978" s="0" t="n">
        <v>94.3326824128283</v>
      </c>
      <c r="AB4978" s="0" t="n">
        <v>21.954605616683</v>
      </c>
      <c r="AC4978" s="0" t="n">
        <v>27.2693741404232</v>
      </c>
      <c r="AD4978" s="0" t="n">
        <v>21.048554092501</v>
      </c>
      <c r="AE4978" s="0" t="n">
        <v>49.5677141450961</v>
      </c>
      <c r="AF4978" s="0" t="n">
        <v>47.8095738793568</v>
      </c>
      <c r="AG4978" s="0" t="n">
        <v>94.5564523020521</v>
      </c>
      <c r="AH4978" s="0" t="n">
        <v>41.2676705366935</v>
      </c>
      <c r="AI4978" s="0" t="n">
        <v>57.0595830410483</v>
      </c>
    </row>
    <row r="4979" customFormat="false" ht="12.75" hidden="false" customHeight="false" outlineLevel="0" collapsed="false">
      <c r="A4979" s="0" t="n">
        <v>50084052</v>
      </c>
      <c r="B4979" s="0" t="n">
        <v>5</v>
      </c>
      <c r="C4979" s="0" t="s">
        <v>55</v>
      </c>
      <c r="D4979" s="0" t="n">
        <v>840</v>
      </c>
      <c r="E4979" s="0" t="s">
        <v>93</v>
      </c>
      <c r="F4979" s="0" t="n">
        <v>0</v>
      </c>
      <c r="G4979" s="0" t="s">
        <v>6</v>
      </c>
      <c r="H4979" s="0" t="n">
        <v>52</v>
      </c>
      <c r="I4979" s="0" t="s">
        <v>189</v>
      </c>
      <c r="J4979" s="0" t="n">
        <v>234.245861300484</v>
      </c>
      <c r="K4979" s="0" t="n">
        <v>171.220542946947</v>
      </c>
      <c r="L4979" s="0" t="n">
        <v>319.762171343952</v>
      </c>
      <c r="M4979" s="0" t="n">
        <v>166.050402344096</v>
      </c>
      <c r="N4979" s="0" t="n">
        <v>299.573227355399</v>
      </c>
      <c r="O4979" s="0" t="n">
        <v>154.932675409399</v>
      </c>
      <c r="P4979" s="0" t="n">
        <v>233.560757567753</v>
      </c>
      <c r="Q4979" s="0" t="n">
        <v>242.575326718583</v>
      </c>
      <c r="R4979" s="0" t="n">
        <v>182.124416255474</v>
      </c>
      <c r="S4979" s="0" t="n">
        <v>196.675372251688</v>
      </c>
      <c r="T4979" s="0" t="n">
        <v>225.675388300143</v>
      </c>
      <c r="U4979" s="0" t="n">
        <v>255.052440039448</v>
      </c>
      <c r="V4979" s="0" t="n">
        <v>242.437309304275</v>
      </c>
      <c r="W4979" s="0" t="n">
        <v>157.639414758852</v>
      </c>
      <c r="X4979" s="0" t="n">
        <v>254.3258060677</v>
      </c>
      <c r="Y4979" s="0" t="n">
        <v>184.737352900653</v>
      </c>
      <c r="Z4979" s="0" t="n">
        <v>231.649595235735</v>
      </c>
      <c r="AA4979" s="0" t="n">
        <v>361.766631632939</v>
      </c>
      <c r="AB4979" s="0" t="n">
        <v>206.30992203067</v>
      </c>
      <c r="AC4979" s="0" t="n">
        <v>195.990625485036</v>
      </c>
      <c r="AD4979" s="0" t="n">
        <v>197.795652971439</v>
      </c>
      <c r="AE4979" s="0" t="n">
        <v>254.018062506296</v>
      </c>
      <c r="AF4979" s="0" t="n">
        <v>283.559433935251</v>
      </c>
      <c r="AG4979" s="0" t="n">
        <v>319.656335425281</v>
      </c>
      <c r="AH4979" s="0" t="n">
        <v>296.599273571426</v>
      </c>
      <c r="AI4979" s="0" t="n">
        <v>292.411400878331</v>
      </c>
    </row>
    <row r="4980" customFormat="false" ht="12.75" hidden="false" customHeight="false" outlineLevel="0" collapsed="false">
      <c r="A4980" s="0" t="n">
        <v>51084019</v>
      </c>
      <c r="B4980" s="0" t="n">
        <v>5</v>
      </c>
      <c r="C4980" s="0" t="s">
        <v>55</v>
      </c>
      <c r="D4980" s="0" t="n">
        <v>840</v>
      </c>
      <c r="E4980" s="0" t="s">
        <v>93</v>
      </c>
      <c r="F4980" s="0" t="n">
        <v>1</v>
      </c>
      <c r="G4980" s="0" t="s">
        <v>84</v>
      </c>
      <c r="H4980" s="0" t="n">
        <v>19</v>
      </c>
      <c r="I4980" s="0" t="s">
        <v>157</v>
      </c>
      <c r="J4980" s="0" t="n">
        <v>3</v>
      </c>
      <c r="K4980" s="0" t="n">
        <v>1</v>
      </c>
      <c r="L4980" s="0" t="n">
        <v>3</v>
      </c>
      <c r="M4980" s="0" t="n">
        <v>2</v>
      </c>
      <c r="N4980" s="0" t="n">
        <v>0</v>
      </c>
      <c r="O4980" s="0" t="n">
        <v>2</v>
      </c>
      <c r="P4980" s="0" t="n">
        <v>3</v>
      </c>
      <c r="Q4980" s="0" t="n">
        <v>3</v>
      </c>
      <c r="R4980" s="0" t="n">
        <v>1</v>
      </c>
      <c r="S4980" s="0" t="n">
        <v>1</v>
      </c>
      <c r="T4980" s="0" t="n">
        <v>4</v>
      </c>
      <c r="U4980" s="0" t="n">
        <v>6</v>
      </c>
      <c r="V4980" s="0" t="n">
        <v>5</v>
      </c>
      <c r="W4980" s="0" t="n">
        <v>1</v>
      </c>
      <c r="X4980" s="0" t="n">
        <v>3</v>
      </c>
      <c r="Y4980" s="0" t="n">
        <v>2</v>
      </c>
      <c r="Z4980" s="0" t="n">
        <v>2</v>
      </c>
      <c r="AA4980" s="0" t="n">
        <v>6</v>
      </c>
      <c r="AB4980" s="0" t="n">
        <v>3</v>
      </c>
      <c r="AC4980" s="0" t="n">
        <v>3</v>
      </c>
      <c r="AD4980" s="0" t="n">
        <v>3</v>
      </c>
      <c r="AE4980" s="0" t="n">
        <v>4</v>
      </c>
      <c r="AF4980" s="0" t="n">
        <v>4</v>
      </c>
      <c r="AG4980" s="0" t="n">
        <v>8</v>
      </c>
      <c r="AH4980" s="0" t="n">
        <v>4</v>
      </c>
      <c r="AI4980" s="0" t="n">
        <v>3</v>
      </c>
    </row>
    <row r="4981" customFormat="false" ht="12.75" hidden="false" customHeight="false" outlineLevel="0" collapsed="false">
      <c r="A4981" s="0" t="n">
        <v>51084039</v>
      </c>
      <c r="B4981" s="0" t="n">
        <v>5</v>
      </c>
      <c r="C4981" s="0" t="s">
        <v>55</v>
      </c>
      <c r="D4981" s="0" t="n">
        <v>840</v>
      </c>
      <c r="E4981" s="0" t="s">
        <v>93</v>
      </c>
      <c r="F4981" s="0" t="n">
        <v>1</v>
      </c>
      <c r="G4981" s="0" t="s">
        <v>84</v>
      </c>
      <c r="H4981" s="0" t="n">
        <v>39</v>
      </c>
      <c r="I4981" s="0" t="s">
        <v>177</v>
      </c>
      <c r="J4981" s="0" t="n">
        <v>1.67588402882521</v>
      </c>
      <c r="K4981" s="0" t="n">
        <v>0.558681065740001</v>
      </c>
      <c r="L4981" s="0" t="n">
        <v>1.6753037884203</v>
      </c>
      <c r="M4981" s="0" t="n">
        <v>1.11756817165847</v>
      </c>
      <c r="N4981" s="0" t="n">
        <v>0</v>
      </c>
      <c r="O4981" s="0" t="n">
        <v>1.11940716196702</v>
      </c>
      <c r="P4981" s="0" t="n">
        <v>1.68062519257164</v>
      </c>
      <c r="Q4981" s="0" t="n">
        <v>1.68122796890849</v>
      </c>
      <c r="R4981" s="0" t="n">
        <v>0.561699928664109</v>
      </c>
      <c r="S4981" s="0" t="n">
        <v>0.56256891469205</v>
      </c>
      <c r="T4981" s="0" t="n">
        <v>2.25843242205585</v>
      </c>
      <c r="U4981" s="0" t="n">
        <v>3.39772012979291</v>
      </c>
      <c r="V4981" s="0" t="n">
        <v>2.84360728645931</v>
      </c>
      <c r="W4981" s="0" t="n">
        <v>0.569648014491845</v>
      </c>
      <c r="X4981" s="0" t="n">
        <v>1.71439347616136</v>
      </c>
      <c r="Y4981" s="0" t="n">
        <v>1.14154599574203</v>
      </c>
      <c r="Z4981" s="0" t="n">
        <v>1.13816789114562</v>
      </c>
      <c r="AA4981" s="0" t="n">
        <v>3.40916839019069</v>
      </c>
      <c r="AB4981" s="0" t="n">
        <v>1.70232083073257</v>
      </c>
      <c r="AC4981" s="0" t="n">
        <v>1.69483865136039</v>
      </c>
      <c r="AD4981" s="0" t="n">
        <v>1.68683370068823</v>
      </c>
      <c r="AE4981" s="0" t="n">
        <v>2.24570228724778</v>
      </c>
      <c r="AF4981" s="0" t="n">
        <v>2.24353581244041</v>
      </c>
      <c r="AG4981" s="0" t="n">
        <v>4.47194691799008</v>
      </c>
      <c r="AH4981" s="0" t="n">
        <v>2.23898976781676</v>
      </c>
      <c r="AI4981" s="0" t="n">
        <v>1.6833222047032</v>
      </c>
    </row>
    <row r="4982" customFormat="false" ht="12.75" hidden="false" customHeight="false" outlineLevel="0" collapsed="false">
      <c r="A4982" s="0" t="n">
        <v>51084040</v>
      </c>
      <c r="B4982" s="0" t="n">
        <v>5</v>
      </c>
      <c r="C4982" s="0" t="s">
        <v>55</v>
      </c>
      <c r="D4982" s="0" t="n">
        <v>840</v>
      </c>
      <c r="E4982" s="0" t="s">
        <v>93</v>
      </c>
      <c r="F4982" s="0" t="n">
        <v>1</v>
      </c>
      <c r="G4982" s="0" t="s">
        <v>84</v>
      </c>
      <c r="H4982" s="0" t="n">
        <v>40</v>
      </c>
      <c r="I4982" s="0" t="s">
        <v>178</v>
      </c>
      <c r="J4982" s="0" t="n">
        <v>0.345607576613374</v>
      </c>
      <c r="K4982" s="0" t="n">
        <v>0.0141445799468638</v>
      </c>
      <c r="L4982" s="0" t="n">
        <v>0.345487917092343</v>
      </c>
      <c r="M4982" s="0" t="n">
        <v>0.135342690290548</v>
      </c>
      <c r="N4982" s="0" t="n">
        <v>0</v>
      </c>
      <c r="O4982" s="0" t="n">
        <v>0.13556540054849</v>
      </c>
      <c r="P4982" s="0" t="n">
        <v>0.346585318560041</v>
      </c>
      <c r="Q4982" s="0" t="n">
        <v>0.346709625532025</v>
      </c>
      <c r="R4982" s="0" t="n">
        <v>0.0142210109387073</v>
      </c>
      <c r="S4982" s="0" t="n">
        <v>0.0142430117601037</v>
      </c>
      <c r="T4982" s="0" t="n">
        <v>0.615346823868426</v>
      </c>
      <c r="U4982" s="0" t="n">
        <v>1.24690340479353</v>
      </c>
      <c r="V4982" s="0" t="n">
        <v>0.923311545681653</v>
      </c>
      <c r="W4982" s="0" t="n">
        <v>0.0144222390495366</v>
      </c>
      <c r="X4982" s="0" t="n">
        <v>0.353549150458372</v>
      </c>
      <c r="Y4982" s="0" t="n">
        <v>0.138246516026715</v>
      </c>
      <c r="Z4982" s="0" t="n">
        <v>0.137837411888144</v>
      </c>
      <c r="AA4982" s="0" t="n">
        <v>1.25110471459059</v>
      </c>
      <c r="AB4982" s="0" t="n">
        <v>0.351059480732907</v>
      </c>
      <c r="AC4982" s="0" t="n">
        <v>0.34951647546755</v>
      </c>
      <c r="AD4982" s="0" t="n">
        <v>0.34786566219221</v>
      </c>
      <c r="AE4982" s="0" t="n">
        <v>0.611878290586198</v>
      </c>
      <c r="AF4982" s="0" t="n">
        <v>0.611287999117351</v>
      </c>
      <c r="AG4982" s="0" t="n">
        <v>1.93066926975818</v>
      </c>
      <c r="AH4982" s="0" t="n">
        <v>0.610049354961783</v>
      </c>
      <c r="AI4982" s="0" t="n">
        <v>0.347141507300345</v>
      </c>
    </row>
    <row r="4983" customFormat="false" ht="12.75" hidden="false" customHeight="false" outlineLevel="0" collapsed="false">
      <c r="A4983" s="0" t="n">
        <v>51084041</v>
      </c>
      <c r="B4983" s="0" t="n">
        <v>5</v>
      </c>
      <c r="C4983" s="0" t="s">
        <v>55</v>
      </c>
      <c r="D4983" s="0" t="n">
        <v>840</v>
      </c>
      <c r="E4983" s="0" t="s">
        <v>93</v>
      </c>
      <c r="F4983" s="0" t="n">
        <v>1</v>
      </c>
      <c r="G4983" s="0" t="s">
        <v>84</v>
      </c>
      <c r="H4983" s="0" t="n">
        <v>41</v>
      </c>
      <c r="I4983" s="0" t="s">
        <v>179</v>
      </c>
      <c r="J4983" s="0" t="n">
        <v>4.8976443046435</v>
      </c>
      <c r="K4983" s="0" t="n">
        <v>3.11277166757298</v>
      </c>
      <c r="L4983" s="0" t="n">
        <v>4.89594859595153</v>
      </c>
      <c r="M4983" s="0" t="n">
        <v>4.03704049381088</v>
      </c>
      <c r="N4983" s="0" t="n">
        <v>1.6758497606017</v>
      </c>
      <c r="O4983" s="0" t="n">
        <v>4.04368355911251</v>
      </c>
      <c r="P4983" s="0" t="n">
        <v>4.91149999705461</v>
      </c>
      <c r="Q4983" s="0" t="n">
        <v>4.913261565303</v>
      </c>
      <c r="R4983" s="0" t="n">
        <v>3.12959169523223</v>
      </c>
      <c r="S4983" s="0" t="n">
        <v>3.13443337549163</v>
      </c>
      <c r="T4983" s="0" t="n">
        <v>5.78248397947293</v>
      </c>
      <c r="U4983" s="0" t="n">
        <v>7.39540629513655</v>
      </c>
      <c r="V4983" s="0" t="n">
        <v>6.63603082431777</v>
      </c>
      <c r="W4983" s="0" t="n">
        <v>3.17387559510496</v>
      </c>
      <c r="X4983" s="0" t="n">
        <v>5.01018525149714</v>
      </c>
      <c r="Y4983" s="0" t="n">
        <v>4.12365663878857</v>
      </c>
      <c r="Z4983" s="0" t="n">
        <v>4.11145376347958</v>
      </c>
      <c r="AA4983" s="0" t="n">
        <v>7.42032433834785</v>
      </c>
      <c r="AB4983" s="0" t="n">
        <v>4.97490385844767</v>
      </c>
      <c r="AC4983" s="0" t="n">
        <v>4.95303775521012</v>
      </c>
      <c r="AD4983" s="0" t="n">
        <v>4.92964389239256</v>
      </c>
      <c r="AE4983" s="0" t="n">
        <v>5.74988977835126</v>
      </c>
      <c r="AF4983" s="0" t="n">
        <v>5.74434274238807</v>
      </c>
      <c r="AG4983" s="0" t="n">
        <v>8.81151818136724</v>
      </c>
      <c r="AH4983" s="0" t="n">
        <v>5.73270306260422</v>
      </c>
      <c r="AI4983" s="0" t="n">
        <v>4.91938181099789</v>
      </c>
    </row>
    <row r="4984" customFormat="false" ht="12.75" hidden="false" customHeight="false" outlineLevel="0" collapsed="false">
      <c r="A4984" s="0" t="n">
        <v>51084042</v>
      </c>
      <c r="B4984" s="0" t="n">
        <v>5</v>
      </c>
      <c r="C4984" s="0" t="s">
        <v>55</v>
      </c>
      <c r="D4984" s="0" t="n">
        <v>840</v>
      </c>
      <c r="E4984" s="0" t="s">
        <v>93</v>
      </c>
      <c r="F4984" s="0" t="n">
        <v>1</v>
      </c>
      <c r="G4984" s="0" t="s">
        <v>84</v>
      </c>
      <c r="H4984" s="0" t="n">
        <v>42</v>
      </c>
      <c r="I4984" s="0" t="s">
        <v>180</v>
      </c>
      <c r="J4984" s="0" t="n">
        <v>2.25572573879749</v>
      </c>
      <c r="K4984" s="0" t="n">
        <v>0.634115409004439</v>
      </c>
      <c r="L4984" s="0" t="n">
        <v>1.9340281508542</v>
      </c>
      <c r="M4984" s="0" t="n">
        <v>1.68781164315817</v>
      </c>
      <c r="N4984" s="0" t="n">
        <v>0</v>
      </c>
      <c r="O4984" s="0" t="n">
        <v>1.21214197663489</v>
      </c>
      <c r="P4984" s="0" t="n">
        <v>1.90104778380361</v>
      </c>
      <c r="Q4984" s="0" t="n">
        <v>2.27511629229156</v>
      </c>
      <c r="R4984" s="0" t="n">
        <v>0.91776798825257</v>
      </c>
      <c r="S4984" s="0" t="n">
        <v>1.30548302872063</v>
      </c>
      <c r="T4984" s="0" t="n">
        <v>2.63003938279552</v>
      </c>
      <c r="U4984" s="0" t="n">
        <v>3.95754912615343</v>
      </c>
      <c r="V4984" s="0" t="n">
        <v>3.26587334617719</v>
      </c>
      <c r="W4984" s="0" t="n">
        <v>0.583064226767133</v>
      </c>
      <c r="X4984" s="0" t="n">
        <v>1.78866898993354</v>
      </c>
      <c r="Y4984" s="0" t="n">
        <v>1.53186274509804</v>
      </c>
      <c r="Z4984" s="0" t="n">
        <v>1.05986845587447</v>
      </c>
      <c r="AA4984" s="0" t="n">
        <v>3.97871459871693</v>
      </c>
      <c r="AB4984" s="0" t="n">
        <v>1.75214008991502</v>
      </c>
      <c r="AC4984" s="0" t="n">
        <v>1.93778044542551</v>
      </c>
      <c r="AD4984" s="0" t="n">
        <v>3.09046088637485</v>
      </c>
      <c r="AE4984" s="0" t="n">
        <v>2.26224551689657</v>
      </c>
      <c r="AF4984" s="0" t="n">
        <v>2.36661466859185</v>
      </c>
      <c r="AG4984" s="0" t="n">
        <v>4.64405240190925</v>
      </c>
      <c r="AH4984" s="0" t="n">
        <v>2.19325607181603</v>
      </c>
      <c r="AI4984" s="0" t="n">
        <v>1.63990400034594</v>
      </c>
    </row>
    <row r="4985" customFormat="false" ht="12.75" hidden="false" customHeight="false" outlineLevel="0" collapsed="false">
      <c r="A4985" s="0" t="n">
        <v>51084044</v>
      </c>
      <c r="B4985" s="0" t="n">
        <v>5</v>
      </c>
      <c r="C4985" s="0" t="s">
        <v>55</v>
      </c>
      <c r="D4985" s="0" t="n">
        <v>840</v>
      </c>
      <c r="E4985" s="0" t="s">
        <v>93</v>
      </c>
      <c r="F4985" s="0" t="n">
        <v>1</v>
      </c>
      <c r="G4985" s="0" t="s">
        <v>84</v>
      </c>
      <c r="H4985" s="0" t="n">
        <v>44</v>
      </c>
      <c r="I4985" s="0" t="s">
        <v>181</v>
      </c>
      <c r="J4985" s="0" t="s">
        <v>187</v>
      </c>
      <c r="K4985" s="0" t="s">
        <v>187</v>
      </c>
      <c r="L4985" s="0" t="s">
        <v>187</v>
      </c>
      <c r="M4985" s="0" t="s">
        <v>187</v>
      </c>
      <c r="N4985" s="0" t="s">
        <v>187</v>
      </c>
      <c r="O4985" s="0" t="s">
        <v>187</v>
      </c>
      <c r="P4985" s="0" t="s">
        <v>187</v>
      </c>
      <c r="Q4985" s="0" t="s">
        <v>187</v>
      </c>
      <c r="R4985" s="0" t="s">
        <v>187</v>
      </c>
      <c r="S4985" s="0" t="s">
        <v>187</v>
      </c>
      <c r="T4985" s="0" t="s">
        <v>187</v>
      </c>
      <c r="U4985" s="0" t="s">
        <v>187</v>
      </c>
      <c r="V4985" s="0" t="s">
        <v>187</v>
      </c>
      <c r="W4985" s="0" t="s">
        <v>187</v>
      </c>
      <c r="X4985" s="0" t="s">
        <v>187</v>
      </c>
      <c r="Y4985" s="0" t="s">
        <v>187</v>
      </c>
      <c r="Z4985" s="0" t="s">
        <v>187</v>
      </c>
      <c r="AA4985" s="0" t="s">
        <v>187</v>
      </c>
      <c r="AB4985" s="0" t="s">
        <v>187</v>
      </c>
      <c r="AC4985" s="0" t="s">
        <v>187</v>
      </c>
      <c r="AD4985" s="0" t="s">
        <v>187</v>
      </c>
      <c r="AE4985" s="0" t="s">
        <v>187</v>
      </c>
      <c r="AF4985" s="0" t="s">
        <v>187</v>
      </c>
      <c r="AG4985" s="0" t="s">
        <v>187</v>
      </c>
      <c r="AH4985" s="0" t="s">
        <v>187</v>
      </c>
      <c r="AI4985" s="0" t="s">
        <v>187</v>
      </c>
    </row>
    <row r="4986" customFormat="false" ht="12.75" hidden="false" customHeight="false" outlineLevel="0" collapsed="false">
      <c r="A4986" s="0" t="n">
        <v>51084045</v>
      </c>
      <c r="B4986" s="0" t="n">
        <v>5</v>
      </c>
      <c r="C4986" s="0" t="s">
        <v>55</v>
      </c>
      <c r="D4986" s="0" t="n">
        <v>840</v>
      </c>
      <c r="E4986" s="0" t="s">
        <v>93</v>
      </c>
      <c r="F4986" s="0" t="n">
        <v>1</v>
      </c>
      <c r="G4986" s="0" t="s">
        <v>84</v>
      </c>
      <c r="H4986" s="0" t="n">
        <v>45</v>
      </c>
      <c r="I4986" s="0" t="s">
        <v>182</v>
      </c>
      <c r="J4986" s="0" t="s">
        <v>187</v>
      </c>
      <c r="K4986" s="0" t="s">
        <v>187</v>
      </c>
      <c r="L4986" s="0" t="s">
        <v>187</v>
      </c>
      <c r="M4986" s="0" t="s">
        <v>187</v>
      </c>
      <c r="N4986" s="0" t="s">
        <v>187</v>
      </c>
      <c r="O4986" s="0" t="s">
        <v>187</v>
      </c>
      <c r="P4986" s="0" t="s">
        <v>187</v>
      </c>
      <c r="Q4986" s="0" t="s">
        <v>187</v>
      </c>
      <c r="R4986" s="0" t="s">
        <v>187</v>
      </c>
      <c r="S4986" s="0" t="s">
        <v>187</v>
      </c>
      <c r="T4986" s="0" t="s">
        <v>187</v>
      </c>
      <c r="U4986" s="0" t="s">
        <v>187</v>
      </c>
      <c r="V4986" s="0" t="s">
        <v>187</v>
      </c>
      <c r="W4986" s="0" t="s">
        <v>187</v>
      </c>
      <c r="X4986" s="0" t="s">
        <v>187</v>
      </c>
      <c r="Y4986" s="0" t="s">
        <v>187</v>
      </c>
      <c r="Z4986" s="0" t="s">
        <v>187</v>
      </c>
      <c r="AA4986" s="0" t="s">
        <v>187</v>
      </c>
      <c r="AB4986" s="0" t="s">
        <v>187</v>
      </c>
      <c r="AC4986" s="0" t="s">
        <v>187</v>
      </c>
      <c r="AD4986" s="0" t="s">
        <v>187</v>
      </c>
      <c r="AE4986" s="0" t="s">
        <v>187</v>
      </c>
      <c r="AF4986" s="0" t="s">
        <v>187</v>
      </c>
      <c r="AG4986" s="0" t="s">
        <v>187</v>
      </c>
      <c r="AH4986" s="0" t="s">
        <v>187</v>
      </c>
      <c r="AI4986" s="0" t="s">
        <v>187</v>
      </c>
    </row>
    <row r="4987" customFormat="false" ht="12.75" hidden="false" customHeight="false" outlineLevel="0" collapsed="false">
      <c r="A4987" s="0" t="n">
        <v>51084046</v>
      </c>
      <c r="B4987" s="0" t="n">
        <v>5</v>
      </c>
      <c r="C4987" s="0" t="s">
        <v>55</v>
      </c>
      <c r="D4987" s="0" t="n">
        <v>840</v>
      </c>
      <c r="E4987" s="0" t="s">
        <v>93</v>
      </c>
      <c r="F4987" s="0" t="n">
        <v>1</v>
      </c>
      <c r="G4987" s="0" t="s">
        <v>84</v>
      </c>
      <c r="H4987" s="0" t="n">
        <v>46</v>
      </c>
      <c r="I4987" s="0" t="s">
        <v>183</v>
      </c>
      <c r="J4987" s="0" t="n">
        <v>1.27239193636046</v>
      </c>
      <c r="K4987" s="0" t="n">
        <v>0.543527493432376</v>
      </c>
      <c r="L4987" s="0" t="n">
        <v>1.28935210056946</v>
      </c>
      <c r="M4987" s="0" t="n">
        <v>0.639905488117652</v>
      </c>
      <c r="N4987" s="0" t="n">
        <v>0</v>
      </c>
      <c r="O4987" s="0" t="n">
        <v>0.834067802656411</v>
      </c>
      <c r="P4987" s="0" t="n">
        <v>1.18512040761043</v>
      </c>
      <c r="Q4987" s="0" t="n">
        <v>0.893920176502562</v>
      </c>
      <c r="R4987" s="0" t="n">
        <v>0.183553597650514</v>
      </c>
      <c r="S4987" s="0" t="n">
        <v>0.319897632757518</v>
      </c>
      <c r="T4987" s="0" t="n">
        <v>1.39242824277909</v>
      </c>
      <c r="U4987" s="0" t="n">
        <v>1.96404806763431</v>
      </c>
      <c r="V4987" s="0" t="n">
        <v>1.73241534578637</v>
      </c>
      <c r="W4987" s="0" t="n">
        <v>0.35880875493362</v>
      </c>
      <c r="X4987" s="0" t="n">
        <v>0.947486157458334</v>
      </c>
      <c r="Y4987" s="0" t="n">
        <v>0.306372549019608</v>
      </c>
      <c r="Z4987" s="0" t="n">
        <v>0.785594831942438</v>
      </c>
      <c r="AA4987" s="0" t="n">
        <v>1.59723895951996</v>
      </c>
      <c r="AB4987" s="0" t="n">
        <v>0.994730588266494</v>
      </c>
      <c r="AC4987" s="0" t="n">
        <v>1.20603537589182</v>
      </c>
      <c r="AD4987" s="0" t="n">
        <v>0.716598038299356</v>
      </c>
      <c r="AE4987" s="0" t="n">
        <v>1.18242453651807</v>
      </c>
      <c r="AF4987" s="0" t="n">
        <v>1.09517386345051</v>
      </c>
      <c r="AG4987" s="0" t="n">
        <v>1.94061680302902</v>
      </c>
      <c r="AH4987" s="0" t="n">
        <v>0.92412440829191</v>
      </c>
      <c r="AI4987" s="0" t="n">
        <v>0.885469782090875</v>
      </c>
    </row>
    <row r="4988" customFormat="false" ht="12.75" hidden="false" customHeight="false" outlineLevel="0" collapsed="false">
      <c r="A4988" s="0" t="n">
        <v>51084048</v>
      </c>
      <c r="B4988" s="0" t="n">
        <v>5</v>
      </c>
      <c r="C4988" s="0" t="s">
        <v>55</v>
      </c>
      <c r="D4988" s="0" t="n">
        <v>840</v>
      </c>
      <c r="E4988" s="0" t="s">
        <v>93</v>
      </c>
      <c r="F4988" s="0" t="n">
        <v>1</v>
      </c>
      <c r="G4988" s="0" t="s">
        <v>84</v>
      </c>
      <c r="H4988" s="0" t="n">
        <v>48</v>
      </c>
      <c r="I4988" s="0" t="s">
        <v>184</v>
      </c>
      <c r="J4988" s="0" t="s">
        <v>187</v>
      </c>
      <c r="K4988" s="0" t="s">
        <v>187</v>
      </c>
      <c r="L4988" s="0" t="s">
        <v>187</v>
      </c>
      <c r="M4988" s="0" t="s">
        <v>187</v>
      </c>
      <c r="N4988" s="0" t="s">
        <v>187</v>
      </c>
      <c r="O4988" s="0" t="s">
        <v>187</v>
      </c>
      <c r="P4988" s="0" t="s">
        <v>187</v>
      </c>
      <c r="Q4988" s="0" t="s">
        <v>187</v>
      </c>
      <c r="R4988" s="0" t="s">
        <v>187</v>
      </c>
      <c r="S4988" s="0" t="s">
        <v>187</v>
      </c>
      <c r="T4988" s="0" t="s">
        <v>187</v>
      </c>
      <c r="U4988" s="0" t="s">
        <v>187</v>
      </c>
      <c r="V4988" s="0" t="s">
        <v>187</v>
      </c>
      <c r="W4988" s="0" t="s">
        <v>187</v>
      </c>
      <c r="X4988" s="0" t="s">
        <v>187</v>
      </c>
      <c r="Y4988" s="0" t="s">
        <v>187</v>
      </c>
      <c r="Z4988" s="0" t="s">
        <v>187</v>
      </c>
      <c r="AA4988" s="0" t="s">
        <v>187</v>
      </c>
      <c r="AB4988" s="0" t="s">
        <v>187</v>
      </c>
      <c r="AC4988" s="0" t="s">
        <v>187</v>
      </c>
      <c r="AD4988" s="0" t="s">
        <v>187</v>
      </c>
      <c r="AE4988" s="0" t="s">
        <v>187</v>
      </c>
      <c r="AF4988" s="0" t="s">
        <v>187</v>
      </c>
      <c r="AG4988" s="0" t="s">
        <v>187</v>
      </c>
      <c r="AH4988" s="0" t="s">
        <v>187</v>
      </c>
      <c r="AI4988" s="0" t="s">
        <v>187</v>
      </c>
    </row>
    <row r="4989" customFormat="false" ht="12.75" hidden="false" customHeight="false" outlineLevel="0" collapsed="false">
      <c r="A4989" s="0" t="n">
        <v>51084049</v>
      </c>
      <c r="B4989" s="0" t="n">
        <v>5</v>
      </c>
      <c r="C4989" s="0" t="s">
        <v>55</v>
      </c>
      <c r="D4989" s="0" t="n">
        <v>840</v>
      </c>
      <c r="E4989" s="0" t="s">
        <v>93</v>
      </c>
      <c r="F4989" s="0" t="n">
        <v>1</v>
      </c>
      <c r="G4989" s="0" t="s">
        <v>84</v>
      </c>
      <c r="H4989" s="0" t="n">
        <v>49</v>
      </c>
      <c r="I4989" s="0" t="s">
        <v>185</v>
      </c>
      <c r="J4989" s="0" t="s">
        <v>187</v>
      </c>
      <c r="K4989" s="0" t="s">
        <v>187</v>
      </c>
      <c r="L4989" s="0" t="s">
        <v>187</v>
      </c>
      <c r="M4989" s="0" t="s">
        <v>187</v>
      </c>
      <c r="N4989" s="0" t="s">
        <v>187</v>
      </c>
      <c r="O4989" s="0" t="s">
        <v>187</v>
      </c>
      <c r="P4989" s="0" t="s">
        <v>187</v>
      </c>
      <c r="Q4989" s="0" t="s">
        <v>187</v>
      </c>
      <c r="R4989" s="0" t="s">
        <v>187</v>
      </c>
      <c r="S4989" s="0" t="s">
        <v>187</v>
      </c>
      <c r="T4989" s="0" t="s">
        <v>187</v>
      </c>
      <c r="U4989" s="0" t="s">
        <v>187</v>
      </c>
      <c r="V4989" s="0" t="s">
        <v>187</v>
      </c>
      <c r="W4989" s="0" t="s">
        <v>187</v>
      </c>
      <c r="X4989" s="0" t="s">
        <v>187</v>
      </c>
      <c r="Y4989" s="0" t="s">
        <v>187</v>
      </c>
      <c r="Z4989" s="0" t="s">
        <v>187</v>
      </c>
      <c r="AA4989" s="0" t="s">
        <v>187</v>
      </c>
      <c r="AB4989" s="0" t="s">
        <v>187</v>
      </c>
      <c r="AC4989" s="0" t="s">
        <v>187</v>
      </c>
      <c r="AD4989" s="0" t="s">
        <v>187</v>
      </c>
      <c r="AE4989" s="0" t="s">
        <v>187</v>
      </c>
      <c r="AF4989" s="0" t="s">
        <v>187</v>
      </c>
      <c r="AG4989" s="0" t="s">
        <v>187</v>
      </c>
      <c r="AH4989" s="0" t="s">
        <v>187</v>
      </c>
      <c r="AI4989" s="0" t="s">
        <v>187</v>
      </c>
    </row>
    <row r="4990" customFormat="false" ht="12.75" hidden="false" customHeight="false" outlineLevel="0" collapsed="false">
      <c r="A4990" s="0" t="n">
        <v>51084050</v>
      </c>
      <c r="B4990" s="0" t="n">
        <v>5</v>
      </c>
      <c r="C4990" s="0" t="s">
        <v>55</v>
      </c>
      <c r="D4990" s="0" t="n">
        <v>840</v>
      </c>
      <c r="E4990" s="0" t="s">
        <v>93</v>
      </c>
      <c r="F4990" s="0" t="n">
        <v>1</v>
      </c>
      <c r="G4990" s="0" t="s">
        <v>84</v>
      </c>
      <c r="H4990" s="0" t="n">
        <v>50</v>
      </c>
      <c r="I4990" s="0" t="s">
        <v>186</v>
      </c>
      <c r="J4990" s="0" t="n">
        <v>77.2208774322896</v>
      </c>
      <c r="K4990" s="0" t="n">
        <v>49.0346871686541</v>
      </c>
      <c r="L4990" s="0" t="n">
        <v>103.896308299851</v>
      </c>
      <c r="M4990" s="0" t="n">
        <v>65.4664493437316</v>
      </c>
      <c r="N4990" s="0" t="n">
        <v>0</v>
      </c>
      <c r="O4990" s="0" t="n">
        <v>62.1193112765089</v>
      </c>
      <c r="P4990" s="0" t="n">
        <v>86.9530860719914</v>
      </c>
      <c r="Q4990" s="0" t="n">
        <v>84.6147035167544</v>
      </c>
      <c r="R4990" s="0" t="n">
        <v>32.0272790815243</v>
      </c>
      <c r="S4990" s="0" t="n">
        <v>40.7223016526973</v>
      </c>
      <c r="T4990" s="0" t="n">
        <v>103.770905070737</v>
      </c>
      <c r="U4990" s="0" t="n">
        <v>146.3458922727</v>
      </c>
      <c r="V4990" s="0" t="n">
        <v>151.820756296353</v>
      </c>
      <c r="W4990" s="0" t="n">
        <v>29.9740048182278</v>
      </c>
      <c r="X4990" s="0" t="n">
        <v>121.691790474508</v>
      </c>
      <c r="Y4990" s="0" t="n">
        <v>63.6281565850959</v>
      </c>
      <c r="Z4990" s="0" t="n">
        <v>59.134233377408</v>
      </c>
      <c r="AA4990" s="0" t="n">
        <v>178.495824462243</v>
      </c>
      <c r="AB4990" s="0" t="n">
        <v>97.2530234352136</v>
      </c>
      <c r="AC4990" s="0" t="n">
        <v>87.4731724722222</v>
      </c>
      <c r="AD4990" s="0" t="n">
        <v>93.1187879429835</v>
      </c>
      <c r="AE4990" s="0" t="n">
        <v>111.603079084567</v>
      </c>
      <c r="AF4990" s="0" t="n">
        <v>139.04434204114</v>
      </c>
      <c r="AG4990" s="0" t="n">
        <v>215.222853261724</v>
      </c>
      <c r="AH4990" s="0" t="n">
        <v>181.985622116307</v>
      </c>
      <c r="AI4990" s="0" t="n">
        <v>100.572435642288</v>
      </c>
    </row>
    <row r="4991" customFormat="false" ht="12.75" hidden="false" customHeight="false" outlineLevel="0" collapsed="false">
      <c r="A4991" s="0" t="n">
        <v>51084051</v>
      </c>
      <c r="B4991" s="0" t="n">
        <v>5</v>
      </c>
      <c r="C4991" s="0" t="s">
        <v>55</v>
      </c>
      <c r="D4991" s="0" t="n">
        <v>840</v>
      </c>
      <c r="E4991" s="0" t="s">
        <v>93</v>
      </c>
      <c r="F4991" s="0" t="n">
        <v>1</v>
      </c>
      <c r="G4991" s="0" t="s">
        <v>84</v>
      </c>
      <c r="H4991" s="0" t="n">
        <v>51</v>
      </c>
      <c r="I4991" s="0" t="s">
        <v>188</v>
      </c>
      <c r="J4991" s="0" t="n">
        <v>15.9248013909652</v>
      </c>
      <c r="K4991" s="0" t="n">
        <v>1.24145079430571</v>
      </c>
      <c r="L4991" s="0" t="n">
        <v>21.4259165389615</v>
      </c>
      <c r="M4991" s="0" t="n">
        <v>7.92829073219013</v>
      </c>
      <c r="N4991" s="0" t="n">
        <v>0</v>
      </c>
      <c r="O4991" s="0" t="n">
        <v>7.5229367839656</v>
      </c>
      <c r="P4991" s="0" t="n">
        <v>17.931816784161</v>
      </c>
      <c r="Q4991" s="0" t="n">
        <v>17.4495860842974</v>
      </c>
      <c r="R4991" s="0" t="n">
        <v>0.810860502045297</v>
      </c>
      <c r="S4991" s="0" t="n">
        <v>1.03099941392132</v>
      </c>
      <c r="T4991" s="0" t="n">
        <v>28.2740790566153</v>
      </c>
      <c r="U4991" s="0" t="n">
        <v>53.7063632028747</v>
      </c>
      <c r="V4991" s="0" t="n">
        <v>49.2957863169231</v>
      </c>
      <c r="W4991" s="0" t="n">
        <v>0.758876098508072</v>
      </c>
      <c r="X4991" s="0" t="n">
        <v>25.0957727839435</v>
      </c>
      <c r="Y4991" s="0" t="n">
        <v>7.70566495077926</v>
      </c>
      <c r="Z4991" s="0" t="n">
        <v>7.16143000179623</v>
      </c>
      <c r="AA4991" s="0" t="n">
        <v>65.5048216925874</v>
      </c>
      <c r="AB4991" s="0" t="n">
        <v>20.0559114888931</v>
      </c>
      <c r="AC4991" s="0" t="n">
        <v>18.0390711032676</v>
      </c>
      <c r="AD4991" s="0" t="n">
        <v>19.2033327393837</v>
      </c>
      <c r="AE4991" s="0" t="n">
        <v>30.4080828710874</v>
      </c>
      <c r="AF4991" s="0" t="n">
        <v>37.8849034473235</v>
      </c>
      <c r="AG4991" s="0" t="n">
        <v>92.9179519708707</v>
      </c>
      <c r="AH4991" s="0" t="n">
        <v>49.5849570106021</v>
      </c>
      <c r="AI4991" s="0" t="n">
        <v>20.7404540878651</v>
      </c>
    </row>
    <row r="4992" customFormat="false" ht="12.75" hidden="false" customHeight="false" outlineLevel="0" collapsed="false">
      <c r="A4992" s="0" t="n">
        <v>51084052</v>
      </c>
      <c r="B4992" s="0" t="n">
        <v>5</v>
      </c>
      <c r="C4992" s="0" t="s">
        <v>55</v>
      </c>
      <c r="D4992" s="0" t="n">
        <v>840</v>
      </c>
      <c r="E4992" s="0" t="s">
        <v>93</v>
      </c>
      <c r="F4992" s="0" t="n">
        <v>1</v>
      </c>
      <c r="G4992" s="0" t="s">
        <v>84</v>
      </c>
      <c r="H4992" s="0" t="n">
        <v>52</v>
      </c>
      <c r="I4992" s="0" t="s">
        <v>189</v>
      </c>
      <c r="J4992" s="0" t="n">
        <v>225.672173044662</v>
      </c>
      <c r="K4992" s="0" t="n">
        <v>273.203790689988</v>
      </c>
      <c r="L4992" s="0" t="n">
        <v>303.62910193431</v>
      </c>
      <c r="M4992" s="0" t="n">
        <v>236.487324611666</v>
      </c>
      <c r="N4992" s="0" t="n">
        <v>299.573227355399</v>
      </c>
      <c r="O4992" s="0" t="n">
        <v>224.39631105345</v>
      </c>
      <c r="P4992" s="0" t="n">
        <v>254.113816616652</v>
      </c>
      <c r="Q4992" s="0" t="n">
        <v>247.280070482224</v>
      </c>
      <c r="R4992" s="0" t="n">
        <v>178.44457782433</v>
      </c>
      <c r="S4992" s="0" t="n">
        <v>226.890142867071</v>
      </c>
      <c r="T4992" s="0" t="n">
        <v>265.694731552214</v>
      </c>
      <c r="U4992" s="0" t="n">
        <v>318.533396406273</v>
      </c>
      <c r="V4992" s="0" t="n">
        <v>354.299000199954</v>
      </c>
      <c r="W4992" s="0" t="n">
        <v>167.00446584545</v>
      </c>
      <c r="X4992" s="0" t="n">
        <v>355.635052478626</v>
      </c>
      <c r="Y4992" s="0" t="n">
        <v>229.846779100176</v>
      </c>
      <c r="Z4992" s="0" t="n">
        <v>213.613183311035</v>
      </c>
      <c r="AA4992" s="0" t="n">
        <v>388.51026378212</v>
      </c>
      <c r="AB4992" s="0" t="n">
        <v>284.214604438189</v>
      </c>
      <c r="AC4992" s="0" t="n">
        <v>255.633729780213</v>
      </c>
      <c r="AD4992" s="0" t="n">
        <v>272.132613939855</v>
      </c>
      <c r="AE4992" s="0" t="n">
        <v>285.74820772317</v>
      </c>
      <c r="AF4992" s="0" t="n">
        <v>356.008739706875</v>
      </c>
      <c r="AG4992" s="0" t="n">
        <v>424.074820059308</v>
      </c>
      <c r="AH4992" s="0" t="n">
        <v>465.955471638167</v>
      </c>
      <c r="AI4992" s="0" t="n">
        <v>293.915335521674</v>
      </c>
    </row>
    <row r="4993" customFormat="false" ht="12.75" hidden="false" customHeight="false" outlineLevel="0" collapsed="false">
      <c r="A4993" s="0" t="n">
        <v>52084019</v>
      </c>
      <c r="B4993" s="0" t="n">
        <v>5</v>
      </c>
      <c r="C4993" s="0" t="s">
        <v>55</v>
      </c>
      <c r="D4993" s="0" t="n">
        <v>840</v>
      </c>
      <c r="E4993" s="0" t="s">
        <v>93</v>
      </c>
      <c r="F4993" s="0" t="n">
        <v>2</v>
      </c>
      <c r="G4993" s="0" t="s">
        <v>85</v>
      </c>
      <c r="H4993" s="0" t="n">
        <v>19</v>
      </c>
      <c r="I4993" s="0" t="s">
        <v>157</v>
      </c>
      <c r="J4993" s="0" t="n">
        <v>2</v>
      </c>
      <c r="K4993" s="0" t="n">
        <v>1</v>
      </c>
      <c r="L4993" s="0" t="n">
        <v>5</v>
      </c>
      <c r="M4993" s="0" t="n">
        <v>0</v>
      </c>
      <c r="N4993" s="0" t="n">
        <v>0</v>
      </c>
      <c r="O4993" s="0" t="n">
        <v>1</v>
      </c>
      <c r="P4993" s="0" t="n">
        <v>3</v>
      </c>
      <c r="Q4993" s="0" t="n">
        <v>3</v>
      </c>
      <c r="R4993" s="0" t="n">
        <v>2</v>
      </c>
      <c r="S4993" s="0" t="n">
        <v>2</v>
      </c>
      <c r="T4993" s="0" t="n">
        <v>1</v>
      </c>
      <c r="U4993" s="0" t="n">
        <v>1</v>
      </c>
      <c r="V4993" s="0" t="n">
        <v>1</v>
      </c>
      <c r="W4993" s="0" t="n">
        <v>1</v>
      </c>
      <c r="X4993" s="0" t="n">
        <v>1</v>
      </c>
      <c r="Y4993" s="0" t="n">
        <v>2</v>
      </c>
      <c r="Z4993" s="0" t="n">
        <v>3</v>
      </c>
      <c r="AA4993" s="0" t="n">
        <v>4</v>
      </c>
      <c r="AB4993" s="0" t="n">
        <v>1</v>
      </c>
      <c r="AC4993" s="0" t="n">
        <v>2</v>
      </c>
      <c r="AD4993" s="0" t="n">
        <v>1</v>
      </c>
      <c r="AE4993" s="0" t="n">
        <v>3</v>
      </c>
      <c r="AF4993" s="0" t="n">
        <v>2</v>
      </c>
      <c r="AG4993" s="0" t="n">
        <v>4</v>
      </c>
      <c r="AH4993" s="0" t="n">
        <v>1</v>
      </c>
      <c r="AI4993" s="0" t="n">
        <v>4</v>
      </c>
    </row>
    <row r="4994" customFormat="false" ht="12.75" hidden="false" customHeight="false" outlineLevel="0" collapsed="false">
      <c r="A4994" s="0" t="n">
        <v>52084039</v>
      </c>
      <c r="B4994" s="0" t="n">
        <v>5</v>
      </c>
      <c r="C4994" s="0" t="s">
        <v>55</v>
      </c>
      <c r="D4994" s="0" t="n">
        <v>840</v>
      </c>
      <c r="E4994" s="0" t="s">
        <v>93</v>
      </c>
      <c r="F4994" s="0" t="n">
        <v>2</v>
      </c>
      <c r="G4994" s="0" t="s">
        <v>85</v>
      </c>
      <c r="H4994" s="0" t="n">
        <v>39</v>
      </c>
      <c r="I4994" s="0" t="s">
        <v>177</v>
      </c>
      <c r="J4994" s="0" t="n">
        <v>1.02098116289754</v>
      </c>
      <c r="K4994" s="0" t="n">
        <v>0.509873704283449</v>
      </c>
      <c r="L4994" s="0" t="n">
        <v>2.5490955808879</v>
      </c>
      <c r="M4994" s="0" t="n">
        <v>0</v>
      </c>
      <c r="N4994" s="0" t="n">
        <v>0</v>
      </c>
      <c r="O4994" s="0" t="n">
        <v>0.51068871480078</v>
      </c>
      <c r="P4994" s="0" t="n">
        <v>1.5318236360387</v>
      </c>
      <c r="Q4994" s="0" t="n">
        <v>1.53241830933396</v>
      </c>
      <c r="R4994" s="0" t="n">
        <v>1.02501550335949</v>
      </c>
      <c r="S4994" s="0" t="n">
        <v>1.02567258479748</v>
      </c>
      <c r="T4994" s="0" t="n">
        <v>0.513674001931414</v>
      </c>
      <c r="U4994" s="0" t="n">
        <v>0.515540982930438</v>
      </c>
      <c r="V4994" s="0" t="n">
        <v>0.518303902310081</v>
      </c>
      <c r="W4994" s="0" t="n">
        <v>0.518825586402619</v>
      </c>
      <c r="X4994" s="0" t="n">
        <v>0.519504808016998</v>
      </c>
      <c r="Y4994" s="0" t="n">
        <v>1.03891246643014</v>
      </c>
      <c r="Z4994" s="0" t="n">
        <v>1.55594396527133</v>
      </c>
      <c r="AA4994" s="0" t="n">
        <v>2.07260329336663</v>
      </c>
      <c r="AB4994" s="0" t="n">
        <v>0.517946858652302</v>
      </c>
      <c r="AC4994" s="0" t="n">
        <v>1.03246056000661</v>
      </c>
      <c r="AD4994" s="0" t="n">
        <v>0.514848222743935</v>
      </c>
      <c r="AE4994" s="0" t="n">
        <v>1.54430614324984</v>
      </c>
      <c r="AF4994" s="0" t="n">
        <v>1.02822476993471</v>
      </c>
      <c r="AG4994" s="0" t="n">
        <v>2.05270315346522</v>
      </c>
      <c r="AH4994" s="0" t="n">
        <v>0.514041030755075</v>
      </c>
      <c r="AI4994" s="0" t="n">
        <v>2.06195132763891</v>
      </c>
    </row>
    <row r="4995" customFormat="false" ht="12.75" hidden="false" customHeight="false" outlineLevel="0" collapsed="false">
      <c r="A4995" s="0" t="n">
        <v>52084040</v>
      </c>
      <c r="B4995" s="0" t="n">
        <v>5</v>
      </c>
      <c r="C4995" s="0" t="s">
        <v>55</v>
      </c>
      <c r="D4995" s="0" t="n">
        <v>840</v>
      </c>
      <c r="E4995" s="0" t="s">
        <v>93</v>
      </c>
      <c r="F4995" s="0" t="n">
        <v>2</v>
      </c>
      <c r="G4995" s="0" t="s">
        <v>85</v>
      </c>
      <c r="H4995" s="0" t="n">
        <v>40</v>
      </c>
      <c r="I4995" s="0" t="s">
        <v>178</v>
      </c>
      <c r="J4995" s="0" t="n">
        <v>0.123645555436196</v>
      </c>
      <c r="K4995" s="0" t="n">
        <v>0.012908884541287</v>
      </c>
      <c r="L4995" s="0" t="n">
        <v>0.827684396536504</v>
      </c>
      <c r="M4995" s="0" t="n">
        <v>0</v>
      </c>
      <c r="N4995" s="0" t="n">
        <v>0</v>
      </c>
      <c r="O4995" s="0" t="n">
        <v>0.01292951882107</v>
      </c>
      <c r="P4995" s="0" t="n">
        <v>0.315898860269908</v>
      </c>
      <c r="Q4995" s="0" t="n">
        <v>0.31602149619991</v>
      </c>
      <c r="R4995" s="0" t="n">
        <v>0.12413413278254</v>
      </c>
      <c r="S4995" s="0" t="n">
        <v>0.124213708393061</v>
      </c>
      <c r="T4995" s="0" t="n">
        <v>0.0130050997474213</v>
      </c>
      <c r="U4995" s="0" t="n">
        <v>0.0130523676138649</v>
      </c>
      <c r="V4995" s="0" t="n">
        <v>0.0131223186761948</v>
      </c>
      <c r="W4995" s="0" t="n">
        <v>0.0131355265738781</v>
      </c>
      <c r="X4995" s="0" t="n">
        <v>0.0131527229762898</v>
      </c>
      <c r="Y4995" s="0" t="n">
        <v>0.125817119482188</v>
      </c>
      <c r="Z4995" s="0" t="n">
        <v>0.320873052033671</v>
      </c>
      <c r="AA4995" s="0" t="n">
        <v>0.564714640676044</v>
      </c>
      <c r="AB4995" s="0" t="n">
        <v>0.0131132791134251</v>
      </c>
      <c r="AC4995" s="0" t="n">
        <v>0.125035763682149</v>
      </c>
      <c r="AD4995" s="0" t="n">
        <v>0.0130348284444839</v>
      </c>
      <c r="AE4995" s="0" t="n">
        <v>0.318473053348365</v>
      </c>
      <c r="AF4995" s="0" t="n">
        <v>0.12452278985346</v>
      </c>
      <c r="AG4995" s="0" t="n">
        <v>0.559292522323827</v>
      </c>
      <c r="AH4995" s="0" t="n">
        <v>0.0130143921127035</v>
      </c>
      <c r="AI4995" s="0" t="n">
        <v>0.56181233852412</v>
      </c>
    </row>
    <row r="4996" customFormat="false" ht="12.75" hidden="false" customHeight="false" outlineLevel="0" collapsed="false">
      <c r="A4996" s="0" t="n">
        <v>52084041</v>
      </c>
      <c r="B4996" s="0" t="n">
        <v>5</v>
      </c>
      <c r="C4996" s="0" t="s">
        <v>55</v>
      </c>
      <c r="D4996" s="0" t="n">
        <v>840</v>
      </c>
      <c r="E4996" s="0" t="s">
        <v>93</v>
      </c>
      <c r="F4996" s="0" t="n">
        <v>2</v>
      </c>
      <c r="G4996" s="0" t="s">
        <v>85</v>
      </c>
      <c r="H4996" s="0" t="n">
        <v>41</v>
      </c>
      <c r="I4996" s="0" t="s">
        <v>179</v>
      </c>
      <c r="J4996" s="0" t="n">
        <v>3.68813500828218</v>
      </c>
      <c r="K4996" s="0" t="n">
        <v>2.84083445468441</v>
      </c>
      <c r="L4996" s="0" t="n">
        <v>5.94873874794679</v>
      </c>
      <c r="M4996" s="0" t="n">
        <v>1.52656556948328</v>
      </c>
      <c r="N4996" s="0" t="n">
        <v>1.52959763981496</v>
      </c>
      <c r="O4996" s="0" t="n">
        <v>2.84537540264685</v>
      </c>
      <c r="P4996" s="0" t="n">
        <v>4.47663870394563</v>
      </c>
      <c r="Q4996" s="0" t="n">
        <v>4.4783765916679</v>
      </c>
      <c r="R4996" s="0" t="n">
        <v>3.70270843317358</v>
      </c>
      <c r="S4996" s="0" t="n">
        <v>3.70508203725446</v>
      </c>
      <c r="T4996" s="0" t="n">
        <v>2.8620083579583</v>
      </c>
      <c r="U4996" s="0" t="n">
        <v>2.87241051030252</v>
      </c>
      <c r="V4996" s="0" t="n">
        <v>2.8878045118038</v>
      </c>
      <c r="W4996" s="0" t="n">
        <v>2.89071114953015</v>
      </c>
      <c r="X4996" s="0" t="n">
        <v>2.89449553014889</v>
      </c>
      <c r="Y4996" s="0" t="n">
        <v>3.75290904203126</v>
      </c>
      <c r="Z4996" s="0" t="n">
        <v>4.54712854158381</v>
      </c>
      <c r="AA4996" s="0" t="n">
        <v>5.30668760448703</v>
      </c>
      <c r="AB4996" s="0" t="n">
        <v>2.88581519186766</v>
      </c>
      <c r="AC4996" s="0" t="n">
        <v>3.72960253764556</v>
      </c>
      <c r="AD4996" s="0" t="n">
        <v>2.86855069758788</v>
      </c>
      <c r="AE4996" s="0" t="n">
        <v>4.51311788705065</v>
      </c>
      <c r="AF4996" s="0" t="n">
        <v>3.71430140749779</v>
      </c>
      <c r="AG4996" s="0" t="n">
        <v>5.25573534262371</v>
      </c>
      <c r="AH4996" s="0" t="n">
        <v>2.86405331167793</v>
      </c>
      <c r="AI4996" s="0" t="n">
        <v>5.27941434159507</v>
      </c>
    </row>
    <row r="4997" customFormat="false" ht="12.75" hidden="false" customHeight="false" outlineLevel="0" collapsed="false">
      <c r="A4997" s="0" t="n">
        <v>52084042</v>
      </c>
      <c r="B4997" s="0" t="n">
        <v>5</v>
      </c>
      <c r="C4997" s="0" t="s">
        <v>55</v>
      </c>
      <c r="D4997" s="0" t="n">
        <v>840</v>
      </c>
      <c r="E4997" s="0" t="s">
        <v>93</v>
      </c>
      <c r="F4997" s="0" t="n">
        <v>2</v>
      </c>
      <c r="G4997" s="0" t="s">
        <v>85</v>
      </c>
      <c r="H4997" s="0" t="n">
        <v>42</v>
      </c>
      <c r="I4997" s="0" t="s">
        <v>180</v>
      </c>
      <c r="J4997" s="0" t="n">
        <v>1.13000721912847</v>
      </c>
      <c r="K4997" s="0" t="n">
        <v>0.640673622551712</v>
      </c>
      <c r="L4997" s="0" t="n">
        <v>3.21978666077837</v>
      </c>
      <c r="M4997" s="0" t="n">
        <v>0</v>
      </c>
      <c r="N4997" s="0" t="n">
        <v>0</v>
      </c>
      <c r="O4997" s="0" t="n">
        <v>0.568343279340722</v>
      </c>
      <c r="P4997" s="0" t="n">
        <v>1.77360738408364</v>
      </c>
      <c r="Q4997" s="0" t="n">
        <v>1.60316151222534</v>
      </c>
      <c r="R4997" s="0" t="n">
        <v>1.01959796266412</v>
      </c>
      <c r="S4997" s="0" t="n">
        <v>0.978058854533641</v>
      </c>
      <c r="T4997" s="0" t="n">
        <v>0.532886723507917</v>
      </c>
      <c r="U4997" s="0" t="n">
        <v>0.610873549175321</v>
      </c>
      <c r="V4997" s="0" t="n">
        <v>0.595238095238095</v>
      </c>
      <c r="W4997" s="0" t="n">
        <v>0.521784503000261</v>
      </c>
      <c r="X4997" s="0" t="n">
        <v>0.456482045039562</v>
      </c>
      <c r="Y4997" s="0" t="n">
        <v>1.15445865320059</v>
      </c>
      <c r="Z4997" s="0" t="n">
        <v>1.51251070799805</v>
      </c>
      <c r="AA4997" s="0" t="n">
        <v>2.14108855468294</v>
      </c>
      <c r="AB4997" s="0" t="n">
        <v>0.506542845082313</v>
      </c>
      <c r="AC4997" s="0" t="n">
        <v>1.00988304389806</v>
      </c>
      <c r="AD4997" s="0" t="n">
        <v>0.401929260450161</v>
      </c>
      <c r="AE4997" s="0" t="n">
        <v>1.30095118726151</v>
      </c>
      <c r="AF4997" s="0" t="n">
        <v>0.96355305892756</v>
      </c>
      <c r="AG4997" s="0" t="n">
        <v>1.91787813437292</v>
      </c>
      <c r="AH4997" s="0" t="n">
        <v>0.495356037151703</v>
      </c>
      <c r="AI4997" s="0" t="n">
        <v>1.90429974796616</v>
      </c>
    </row>
    <row r="4998" customFormat="false" ht="12.75" hidden="false" customHeight="false" outlineLevel="0" collapsed="false">
      <c r="A4998" s="0" t="n">
        <v>52084044</v>
      </c>
      <c r="B4998" s="0" t="n">
        <v>5</v>
      </c>
      <c r="C4998" s="0" t="s">
        <v>55</v>
      </c>
      <c r="D4998" s="0" t="n">
        <v>840</v>
      </c>
      <c r="E4998" s="0" t="s">
        <v>93</v>
      </c>
      <c r="F4998" s="0" t="n">
        <v>2</v>
      </c>
      <c r="G4998" s="0" t="s">
        <v>85</v>
      </c>
      <c r="H4998" s="0" t="n">
        <v>44</v>
      </c>
      <c r="I4998" s="0" t="s">
        <v>181</v>
      </c>
      <c r="J4998" s="0" t="s">
        <v>187</v>
      </c>
      <c r="K4998" s="0" t="s">
        <v>187</v>
      </c>
      <c r="L4998" s="0" t="s">
        <v>187</v>
      </c>
      <c r="M4998" s="0" t="s">
        <v>187</v>
      </c>
      <c r="N4998" s="0" t="s">
        <v>187</v>
      </c>
      <c r="O4998" s="0" t="s">
        <v>187</v>
      </c>
      <c r="P4998" s="0" t="s">
        <v>187</v>
      </c>
      <c r="Q4998" s="0" t="s">
        <v>187</v>
      </c>
      <c r="R4998" s="0" t="s">
        <v>187</v>
      </c>
      <c r="S4998" s="0" t="s">
        <v>187</v>
      </c>
      <c r="T4998" s="0" t="s">
        <v>187</v>
      </c>
      <c r="U4998" s="0" t="s">
        <v>187</v>
      </c>
      <c r="V4998" s="0" t="s">
        <v>187</v>
      </c>
      <c r="W4998" s="0" t="s">
        <v>187</v>
      </c>
      <c r="X4998" s="0" t="s">
        <v>187</v>
      </c>
      <c r="Y4998" s="0" t="s">
        <v>187</v>
      </c>
      <c r="Z4998" s="0" t="s">
        <v>187</v>
      </c>
      <c r="AA4998" s="0" t="s">
        <v>187</v>
      </c>
      <c r="AB4998" s="0" t="s">
        <v>187</v>
      </c>
      <c r="AC4998" s="0" t="s">
        <v>187</v>
      </c>
      <c r="AD4998" s="0" t="s">
        <v>187</v>
      </c>
      <c r="AE4998" s="0" t="s">
        <v>187</v>
      </c>
      <c r="AF4998" s="0" t="s">
        <v>187</v>
      </c>
      <c r="AG4998" s="0" t="s">
        <v>187</v>
      </c>
      <c r="AH4998" s="0" t="s">
        <v>187</v>
      </c>
      <c r="AI4998" s="0" t="s">
        <v>187</v>
      </c>
    </row>
    <row r="4999" customFormat="false" ht="12.75" hidden="false" customHeight="false" outlineLevel="0" collapsed="false">
      <c r="A4999" s="0" t="n">
        <v>52084045</v>
      </c>
      <c r="B4999" s="0" t="n">
        <v>5</v>
      </c>
      <c r="C4999" s="0" t="s">
        <v>55</v>
      </c>
      <c r="D4999" s="0" t="n">
        <v>840</v>
      </c>
      <c r="E4999" s="0" t="s">
        <v>93</v>
      </c>
      <c r="F4999" s="0" t="n">
        <v>2</v>
      </c>
      <c r="G4999" s="0" t="s">
        <v>85</v>
      </c>
      <c r="H4999" s="0" t="n">
        <v>45</v>
      </c>
      <c r="I4999" s="0" t="s">
        <v>182</v>
      </c>
      <c r="J4999" s="0" t="s">
        <v>187</v>
      </c>
      <c r="K4999" s="0" t="s">
        <v>187</v>
      </c>
      <c r="L4999" s="0" t="s">
        <v>187</v>
      </c>
      <c r="M4999" s="0" t="s">
        <v>187</v>
      </c>
      <c r="N4999" s="0" t="s">
        <v>187</v>
      </c>
      <c r="O4999" s="0" t="s">
        <v>187</v>
      </c>
      <c r="P4999" s="0" t="s">
        <v>187</v>
      </c>
      <c r="Q4999" s="0" t="s">
        <v>187</v>
      </c>
      <c r="R4999" s="0" t="s">
        <v>187</v>
      </c>
      <c r="S4999" s="0" t="s">
        <v>187</v>
      </c>
      <c r="T4999" s="0" t="s">
        <v>187</v>
      </c>
      <c r="U4999" s="0" t="s">
        <v>187</v>
      </c>
      <c r="V4999" s="0" t="s">
        <v>187</v>
      </c>
      <c r="W4999" s="0" t="s">
        <v>187</v>
      </c>
      <c r="X4999" s="0" t="s">
        <v>187</v>
      </c>
      <c r="Y4999" s="0" t="s">
        <v>187</v>
      </c>
      <c r="Z4999" s="0" t="s">
        <v>187</v>
      </c>
      <c r="AA4999" s="0" t="s">
        <v>187</v>
      </c>
      <c r="AB4999" s="0" t="s">
        <v>187</v>
      </c>
      <c r="AC4999" s="0" t="s">
        <v>187</v>
      </c>
      <c r="AD4999" s="0" t="s">
        <v>187</v>
      </c>
      <c r="AE4999" s="0" t="s">
        <v>187</v>
      </c>
      <c r="AF4999" s="0" t="s">
        <v>187</v>
      </c>
      <c r="AG4999" s="0" t="s">
        <v>187</v>
      </c>
      <c r="AH4999" s="0" t="s">
        <v>187</v>
      </c>
      <c r="AI4999" s="0" t="s">
        <v>187</v>
      </c>
    </row>
    <row r="5000" customFormat="false" ht="12.75" hidden="false" customHeight="false" outlineLevel="0" collapsed="false">
      <c r="A5000" s="0" t="n">
        <v>52084046</v>
      </c>
      <c r="B5000" s="0" t="n">
        <v>5</v>
      </c>
      <c r="C5000" s="0" t="s">
        <v>55</v>
      </c>
      <c r="D5000" s="0" t="n">
        <v>840</v>
      </c>
      <c r="E5000" s="0" t="s">
        <v>93</v>
      </c>
      <c r="F5000" s="0" t="n">
        <v>2</v>
      </c>
      <c r="G5000" s="0" t="s">
        <v>85</v>
      </c>
      <c r="H5000" s="0" t="n">
        <v>46</v>
      </c>
      <c r="I5000" s="0" t="s">
        <v>183</v>
      </c>
      <c r="J5000" s="0" t="n">
        <v>0.251640785437714</v>
      </c>
      <c r="K5000" s="0" t="n">
        <v>0.457624016108365</v>
      </c>
      <c r="L5000" s="0" t="n">
        <v>1.37958889766206</v>
      </c>
      <c r="M5000" s="0" t="n">
        <v>0</v>
      </c>
      <c r="N5000" s="0" t="n">
        <v>0</v>
      </c>
      <c r="O5000" s="0" t="n">
        <v>0.14208581983518</v>
      </c>
      <c r="P5000" s="0" t="n">
        <v>0.505651128147726</v>
      </c>
      <c r="Q5000" s="0" t="n">
        <v>1.03460868775583</v>
      </c>
      <c r="R5000" s="0" t="n">
        <v>0.407269581362745</v>
      </c>
      <c r="S5000" s="0" t="n">
        <v>0.235345246264662</v>
      </c>
      <c r="T5000" s="0" t="n">
        <v>0.380633373934227</v>
      </c>
      <c r="U5000" s="0" t="n">
        <v>0.102796052631579</v>
      </c>
      <c r="V5000" s="0" t="n">
        <v>0.100725221595488</v>
      </c>
      <c r="W5000" s="0" t="n">
        <v>0.130446125750065</v>
      </c>
      <c r="X5000" s="0" t="n">
        <v>0.10231225700839</v>
      </c>
      <c r="Y5000" s="0" t="n">
        <v>0.95534971304884</v>
      </c>
      <c r="Z5000" s="0" t="n">
        <v>0.617278494578749</v>
      </c>
      <c r="AA5000" s="0" t="n">
        <v>1.10394186934733</v>
      </c>
      <c r="AB5000" s="0" t="n">
        <v>0.337695230054876</v>
      </c>
      <c r="AC5000" s="0" t="n">
        <v>0.530515470367322</v>
      </c>
      <c r="AD5000" s="0" t="n">
        <v>0.0915415598681802</v>
      </c>
      <c r="AE5000" s="0" t="n">
        <v>0.308436155348267</v>
      </c>
      <c r="AF5000" s="0" t="n">
        <v>0.704284436702356</v>
      </c>
      <c r="AG5000" s="0" t="n">
        <v>0.600069135773227</v>
      </c>
      <c r="AH5000" s="0" t="n">
        <v>0.123839009287926</v>
      </c>
      <c r="AI5000" s="0" t="n">
        <v>0.801059422187352</v>
      </c>
    </row>
    <row r="5001" customFormat="false" ht="12.75" hidden="false" customHeight="false" outlineLevel="0" collapsed="false">
      <c r="A5001" s="0" t="n">
        <v>52084048</v>
      </c>
      <c r="B5001" s="0" t="n">
        <v>5</v>
      </c>
      <c r="C5001" s="0" t="s">
        <v>55</v>
      </c>
      <c r="D5001" s="0" t="n">
        <v>840</v>
      </c>
      <c r="E5001" s="0" t="s">
        <v>93</v>
      </c>
      <c r="F5001" s="0" t="n">
        <v>2</v>
      </c>
      <c r="G5001" s="0" t="s">
        <v>85</v>
      </c>
      <c r="H5001" s="0" t="n">
        <v>48</v>
      </c>
      <c r="I5001" s="0" t="s">
        <v>184</v>
      </c>
      <c r="J5001" s="0" t="s">
        <v>187</v>
      </c>
      <c r="K5001" s="0" t="s">
        <v>187</v>
      </c>
      <c r="L5001" s="0" t="s">
        <v>187</v>
      </c>
      <c r="M5001" s="0" t="s">
        <v>187</v>
      </c>
      <c r="N5001" s="0" t="s">
        <v>187</v>
      </c>
      <c r="O5001" s="0" t="s">
        <v>187</v>
      </c>
      <c r="P5001" s="0" t="s">
        <v>187</v>
      </c>
      <c r="Q5001" s="0" t="s">
        <v>187</v>
      </c>
      <c r="R5001" s="0" t="s">
        <v>187</v>
      </c>
      <c r="S5001" s="0" t="s">
        <v>187</v>
      </c>
      <c r="T5001" s="0" t="s">
        <v>187</v>
      </c>
      <c r="U5001" s="0" t="s">
        <v>187</v>
      </c>
      <c r="V5001" s="0" t="s">
        <v>187</v>
      </c>
      <c r="W5001" s="0" t="s">
        <v>187</v>
      </c>
      <c r="X5001" s="0" t="s">
        <v>187</v>
      </c>
      <c r="Y5001" s="0" t="s">
        <v>187</v>
      </c>
      <c r="Z5001" s="0" t="s">
        <v>187</v>
      </c>
      <c r="AA5001" s="0" t="s">
        <v>187</v>
      </c>
      <c r="AB5001" s="0" t="s">
        <v>187</v>
      </c>
      <c r="AC5001" s="0" t="s">
        <v>187</v>
      </c>
      <c r="AD5001" s="0" t="s">
        <v>187</v>
      </c>
      <c r="AE5001" s="0" t="s">
        <v>187</v>
      </c>
      <c r="AF5001" s="0" t="s">
        <v>187</v>
      </c>
      <c r="AG5001" s="0" t="s">
        <v>187</v>
      </c>
      <c r="AH5001" s="0" t="s">
        <v>187</v>
      </c>
      <c r="AI5001" s="0" t="s">
        <v>187</v>
      </c>
    </row>
    <row r="5002" customFormat="false" ht="12.75" hidden="false" customHeight="false" outlineLevel="0" collapsed="false">
      <c r="A5002" s="0" t="n">
        <v>52084049</v>
      </c>
      <c r="B5002" s="0" t="n">
        <v>5</v>
      </c>
      <c r="C5002" s="0" t="s">
        <v>55</v>
      </c>
      <c r="D5002" s="0" t="n">
        <v>840</v>
      </c>
      <c r="E5002" s="0" t="s">
        <v>93</v>
      </c>
      <c r="F5002" s="0" t="n">
        <v>2</v>
      </c>
      <c r="G5002" s="0" t="s">
        <v>85</v>
      </c>
      <c r="H5002" s="0" t="n">
        <v>49</v>
      </c>
      <c r="I5002" s="0" t="s">
        <v>185</v>
      </c>
      <c r="J5002" s="0" t="s">
        <v>187</v>
      </c>
      <c r="K5002" s="0" t="s">
        <v>187</v>
      </c>
      <c r="L5002" s="0" t="s">
        <v>187</v>
      </c>
      <c r="M5002" s="0" t="s">
        <v>187</v>
      </c>
      <c r="N5002" s="0" t="s">
        <v>187</v>
      </c>
      <c r="O5002" s="0" t="s">
        <v>187</v>
      </c>
      <c r="P5002" s="0" t="s">
        <v>187</v>
      </c>
      <c r="Q5002" s="0" t="s">
        <v>187</v>
      </c>
      <c r="R5002" s="0" t="s">
        <v>187</v>
      </c>
      <c r="S5002" s="0" t="s">
        <v>187</v>
      </c>
      <c r="T5002" s="0" t="s">
        <v>187</v>
      </c>
      <c r="U5002" s="0" t="s">
        <v>187</v>
      </c>
      <c r="V5002" s="0" t="s">
        <v>187</v>
      </c>
      <c r="W5002" s="0" t="s">
        <v>187</v>
      </c>
      <c r="X5002" s="0" t="s">
        <v>187</v>
      </c>
      <c r="Y5002" s="0" t="s">
        <v>187</v>
      </c>
      <c r="Z5002" s="0" t="s">
        <v>187</v>
      </c>
      <c r="AA5002" s="0" t="s">
        <v>187</v>
      </c>
      <c r="AB5002" s="0" t="s">
        <v>187</v>
      </c>
      <c r="AC5002" s="0" t="s">
        <v>187</v>
      </c>
      <c r="AD5002" s="0" t="s">
        <v>187</v>
      </c>
      <c r="AE5002" s="0" t="s">
        <v>187</v>
      </c>
      <c r="AF5002" s="0" t="s">
        <v>187</v>
      </c>
      <c r="AG5002" s="0" t="s">
        <v>187</v>
      </c>
      <c r="AH5002" s="0" t="s">
        <v>187</v>
      </c>
      <c r="AI5002" s="0" t="s">
        <v>187</v>
      </c>
    </row>
    <row r="5003" customFormat="false" ht="12.75" hidden="false" customHeight="false" outlineLevel="0" collapsed="false">
      <c r="A5003" s="0" t="n">
        <v>52084050</v>
      </c>
      <c r="B5003" s="0" t="n">
        <v>5</v>
      </c>
      <c r="C5003" s="0" t="s">
        <v>55</v>
      </c>
      <c r="D5003" s="0" t="n">
        <v>840</v>
      </c>
      <c r="E5003" s="0" t="s">
        <v>93</v>
      </c>
      <c r="F5003" s="0" t="n">
        <v>2</v>
      </c>
      <c r="G5003" s="0" t="s">
        <v>85</v>
      </c>
      <c r="H5003" s="0" t="n">
        <v>50</v>
      </c>
      <c r="I5003" s="0" t="s">
        <v>186</v>
      </c>
      <c r="J5003" s="0" t="n">
        <v>182.436270737404</v>
      </c>
      <c r="K5003" s="0" t="n">
        <v>45.8684272214328</v>
      </c>
      <c r="L5003" s="0" t="n">
        <v>244.838065898706</v>
      </c>
      <c r="M5003" s="0" t="n">
        <v>0</v>
      </c>
      <c r="N5003" s="0" t="n">
        <v>0</v>
      </c>
      <c r="O5003" s="0" t="n">
        <v>40.9978484269126</v>
      </c>
      <c r="P5003" s="0" t="n">
        <v>140.099762217784</v>
      </c>
      <c r="Q5003" s="0" t="n">
        <v>163.203602307345</v>
      </c>
      <c r="R5003" s="0" t="n">
        <v>118.234482192498</v>
      </c>
      <c r="S5003" s="0" t="n">
        <v>99.8960451872258</v>
      </c>
      <c r="T5003" s="0" t="n">
        <v>76.0016889475977</v>
      </c>
      <c r="U5003" s="0" t="n">
        <v>64.3123084363014</v>
      </c>
      <c r="V5003" s="0" t="n">
        <v>47.7695134420384</v>
      </c>
      <c r="W5003" s="0" t="n">
        <v>80.2038911275882</v>
      </c>
      <c r="X5003" s="0" t="n">
        <v>64.0323015446755</v>
      </c>
      <c r="Y5003" s="0" t="n">
        <v>83.3124337823867</v>
      </c>
      <c r="Z5003" s="0" t="n">
        <v>181.277029699527</v>
      </c>
      <c r="AA5003" s="0" t="n">
        <v>232.279563100151</v>
      </c>
      <c r="AB5003" s="0" t="n">
        <v>53.2073524626677</v>
      </c>
      <c r="AC5003" s="0" t="n">
        <v>79.2426792269849</v>
      </c>
      <c r="AD5003" s="0" t="n">
        <v>51.1202502339434</v>
      </c>
      <c r="AE5003" s="0" t="n">
        <v>143.288072794435</v>
      </c>
      <c r="AF5003" s="0" t="n">
        <v>115.68913863916</v>
      </c>
      <c r="AG5003" s="0" t="n">
        <v>140.822240121536</v>
      </c>
      <c r="AH5003" s="0" t="n">
        <v>57.6015798303525</v>
      </c>
      <c r="AI5003" s="0" t="n">
        <v>205.191496401976</v>
      </c>
    </row>
    <row r="5004" customFormat="false" ht="12.75" hidden="false" customHeight="false" outlineLevel="0" collapsed="false">
      <c r="A5004" s="0" t="n">
        <v>52084051</v>
      </c>
      <c r="B5004" s="0" t="n">
        <v>5</v>
      </c>
      <c r="C5004" s="0" t="s">
        <v>55</v>
      </c>
      <c r="D5004" s="0" t="n">
        <v>840</v>
      </c>
      <c r="E5004" s="0" t="s">
        <v>93</v>
      </c>
      <c r="F5004" s="0" t="n">
        <v>2</v>
      </c>
      <c r="G5004" s="0" t="s">
        <v>85</v>
      </c>
      <c r="H5004" s="0" t="n">
        <v>51</v>
      </c>
      <c r="I5004" s="0" t="s">
        <v>188</v>
      </c>
      <c r="J5004" s="0" t="n">
        <v>22.0938787577791</v>
      </c>
      <c r="K5004" s="0" t="n">
        <v>1.16128803293361</v>
      </c>
      <c r="L5004" s="0" t="n">
        <v>79.4982535538933</v>
      </c>
      <c r="M5004" s="0" t="n">
        <v>0</v>
      </c>
      <c r="N5004" s="0" t="n">
        <v>0</v>
      </c>
      <c r="O5004" s="0" t="n">
        <v>1.0379756542416</v>
      </c>
      <c r="P5004" s="0" t="n">
        <v>28.8919391028152</v>
      </c>
      <c r="Q5004" s="0" t="n">
        <v>33.6565063678981</v>
      </c>
      <c r="R5004" s="0" t="n">
        <v>14.3187443154322</v>
      </c>
      <c r="S5004" s="0" t="n">
        <v>12.0978745170966</v>
      </c>
      <c r="T5004" s="0" t="n">
        <v>1.92419616725701</v>
      </c>
      <c r="U5004" s="0" t="n">
        <v>1.62824667601671</v>
      </c>
      <c r="V5004" s="0" t="n">
        <v>1.20941936882848</v>
      </c>
      <c r="W5004" s="0" t="n">
        <v>2.03058671516117</v>
      </c>
      <c r="X5004" s="0" t="n">
        <v>1.62115751530024</v>
      </c>
      <c r="Y5004" s="0" t="n">
        <v>10.0895222400869</v>
      </c>
      <c r="Z5004" s="0" t="n">
        <v>37.3836815988051</v>
      </c>
      <c r="AA5004" s="0" t="n">
        <v>63.2883632059763</v>
      </c>
      <c r="AB5004" s="0" t="n">
        <v>1.34709353300226</v>
      </c>
      <c r="AC5004" s="0" t="n">
        <v>9.59665608272942</v>
      </c>
      <c r="AD5004" s="0" t="n">
        <v>1.29425267953183</v>
      </c>
      <c r="AE5004" s="0" t="n">
        <v>29.5494453937843</v>
      </c>
      <c r="AF5004" s="0" t="n">
        <v>14.0104914025818</v>
      </c>
      <c r="AG5004" s="0" t="n">
        <v>38.3693208362383</v>
      </c>
      <c r="AH5004" s="0" t="n">
        <v>1.45834573773661</v>
      </c>
      <c r="AI5004" s="0" t="n">
        <v>55.9077767227711</v>
      </c>
    </row>
    <row r="5005" customFormat="false" ht="12.75" hidden="false" customHeight="false" outlineLevel="0" collapsed="false">
      <c r="A5005" s="0" t="n">
        <v>52084052</v>
      </c>
      <c r="B5005" s="0" t="n">
        <v>5</v>
      </c>
      <c r="C5005" s="0" t="s">
        <v>55</v>
      </c>
      <c r="D5005" s="0" t="n">
        <v>840</v>
      </c>
      <c r="E5005" s="0" t="s">
        <v>93</v>
      </c>
      <c r="F5005" s="0" t="n">
        <v>2</v>
      </c>
      <c r="G5005" s="0" t="s">
        <v>85</v>
      </c>
      <c r="H5005" s="0" t="n">
        <v>52</v>
      </c>
      <c r="I5005" s="0" t="s">
        <v>189</v>
      </c>
      <c r="J5005" s="0" t="n">
        <v>659.022537671038</v>
      </c>
      <c r="K5005" s="0" t="n">
        <v>255.562519381058</v>
      </c>
      <c r="L5005" s="0" t="n">
        <v>571.370371713038</v>
      </c>
      <c r="M5005" s="0" t="n">
        <v>299.573227355399</v>
      </c>
      <c r="N5005" s="0" t="n">
        <v>299.573227355399</v>
      </c>
      <c r="O5005" s="0" t="n">
        <v>228.425391230522</v>
      </c>
      <c r="P5005" s="0" t="n">
        <v>409.430957456428</v>
      </c>
      <c r="Q5005" s="0" t="n">
        <v>476.950182464706</v>
      </c>
      <c r="R5005" s="0" t="n">
        <v>427.103602697936</v>
      </c>
      <c r="S5005" s="0" t="n">
        <v>360.858862859273</v>
      </c>
      <c r="T5005" s="0" t="n">
        <v>423.454307925077</v>
      </c>
      <c r="U5005" s="0" t="n">
        <v>358.325248255142</v>
      </c>
      <c r="V5005" s="0" t="n">
        <v>266.1546938577</v>
      </c>
      <c r="W5005" s="0" t="n">
        <v>446.867479928609</v>
      </c>
      <c r="X5005" s="0" t="n">
        <v>356.765149707997</v>
      </c>
      <c r="Y5005" s="0" t="n">
        <v>300.953156457839</v>
      </c>
      <c r="Z5005" s="0" t="n">
        <v>529.768406882514</v>
      </c>
      <c r="AA5005" s="0" t="n">
        <v>594.727935743555</v>
      </c>
      <c r="AB5005" s="0" t="n">
        <v>296.452393697979</v>
      </c>
      <c r="AC5005" s="0" t="n">
        <v>286.251803684302</v>
      </c>
      <c r="AD5005" s="0" t="n">
        <v>284.823804359093</v>
      </c>
      <c r="AE5005" s="0" t="n">
        <v>418.748553941977</v>
      </c>
      <c r="AF5005" s="0" t="n">
        <v>417.908946607972</v>
      </c>
      <c r="AG5005" s="0" t="n">
        <v>360.560864918424</v>
      </c>
      <c r="AH5005" s="0" t="n">
        <v>320.935461569423</v>
      </c>
      <c r="AI5005" s="0" t="n">
        <v>525.371726459904</v>
      </c>
    </row>
    <row r="5006" customFormat="false" ht="12.75" hidden="false" customHeight="false" outlineLevel="0" collapsed="false">
      <c r="A5006" s="0" t="n">
        <v>50085019</v>
      </c>
      <c r="B5006" s="0" t="n">
        <v>5</v>
      </c>
      <c r="C5006" s="0" t="s">
        <v>55</v>
      </c>
      <c r="D5006" s="0" t="n">
        <v>850</v>
      </c>
      <c r="E5006" s="0" t="s">
        <v>95</v>
      </c>
      <c r="F5006" s="0" t="n">
        <v>0</v>
      </c>
      <c r="G5006" s="0" t="s">
        <v>6</v>
      </c>
      <c r="H5006" s="0" t="n">
        <v>19</v>
      </c>
      <c r="I5006" s="0" t="s">
        <v>157</v>
      </c>
      <c r="J5006" s="0" t="n">
        <v>10</v>
      </c>
      <c r="K5006" s="0" t="n">
        <v>7</v>
      </c>
      <c r="L5006" s="0" t="n">
        <v>14</v>
      </c>
      <c r="M5006" s="0" t="n">
        <v>7</v>
      </c>
      <c r="N5006" s="0" t="n">
        <v>5</v>
      </c>
      <c r="O5006" s="0" t="n">
        <v>7</v>
      </c>
      <c r="P5006" s="0" t="n">
        <v>9</v>
      </c>
      <c r="Q5006" s="0" t="n">
        <v>10</v>
      </c>
      <c r="R5006" s="0" t="n">
        <v>5</v>
      </c>
      <c r="S5006" s="0" t="n">
        <v>6</v>
      </c>
      <c r="T5006" s="0" t="n">
        <v>10</v>
      </c>
      <c r="U5006" s="0" t="n">
        <v>12</v>
      </c>
      <c r="V5006" s="0" t="n">
        <v>13</v>
      </c>
      <c r="W5006" s="0" t="n">
        <v>4</v>
      </c>
      <c r="X5006" s="0" t="n">
        <v>9</v>
      </c>
      <c r="Y5006" s="0" t="n">
        <v>6</v>
      </c>
      <c r="Z5006" s="0" t="n">
        <v>8</v>
      </c>
      <c r="AA5006" s="0" t="n">
        <v>14</v>
      </c>
      <c r="AB5006" s="0" t="n">
        <v>9</v>
      </c>
      <c r="AC5006" s="0" t="n">
        <v>11</v>
      </c>
      <c r="AD5006" s="0" t="n">
        <v>9</v>
      </c>
      <c r="AE5006" s="0" t="n">
        <v>10</v>
      </c>
      <c r="AF5006" s="0" t="n">
        <v>9</v>
      </c>
      <c r="AG5006" s="0" t="n">
        <v>15</v>
      </c>
      <c r="AH5006" s="0" t="n">
        <v>13</v>
      </c>
      <c r="AI5006" s="0" t="n">
        <v>11</v>
      </c>
    </row>
    <row r="5007" customFormat="false" ht="12.75" hidden="false" customHeight="false" outlineLevel="0" collapsed="false">
      <c r="A5007" s="0" t="n">
        <v>50085039</v>
      </c>
      <c r="B5007" s="0" t="n">
        <v>5</v>
      </c>
      <c r="C5007" s="0" t="s">
        <v>55</v>
      </c>
      <c r="D5007" s="0" t="n">
        <v>850</v>
      </c>
      <c r="E5007" s="0" t="s">
        <v>95</v>
      </c>
      <c r="F5007" s="0" t="n">
        <v>0</v>
      </c>
      <c r="G5007" s="0" t="s">
        <v>6</v>
      </c>
      <c r="H5007" s="0" t="n">
        <v>39</v>
      </c>
      <c r="I5007" s="0" t="s">
        <v>177</v>
      </c>
      <c r="J5007" s="0" t="n">
        <v>2.66737796745799</v>
      </c>
      <c r="K5007" s="0" t="n">
        <v>1.86606952441885</v>
      </c>
      <c r="L5007" s="0" t="n">
        <v>3.7311443952881</v>
      </c>
      <c r="M5007" s="0" t="n">
        <v>1.86567164179104</v>
      </c>
      <c r="N5007" s="0" t="n">
        <v>1.33472144363471</v>
      </c>
      <c r="O5007" s="0" t="n">
        <v>1.86925870540483</v>
      </c>
      <c r="P5007" s="0" t="n">
        <v>2.40416722318686</v>
      </c>
      <c r="Q5007" s="0" t="n">
        <v>2.67229630421421</v>
      </c>
      <c r="R5007" s="0" t="n">
        <v>1.33994372236366</v>
      </c>
      <c r="S5007" s="0" t="n">
        <v>1.60965794768612</v>
      </c>
      <c r="T5007" s="0" t="n">
        <v>2.68969041663305</v>
      </c>
      <c r="U5007" s="0" t="n">
        <v>3.23834196891192</v>
      </c>
      <c r="V5007" s="0" t="n">
        <v>3.5252325297611</v>
      </c>
      <c r="W5007" s="0" t="n">
        <v>1.08610062722311</v>
      </c>
      <c r="X5007" s="0" t="n">
        <v>2.44911287689126</v>
      </c>
      <c r="Y5007" s="0" t="n">
        <v>1.63172064942482</v>
      </c>
      <c r="Z5007" s="0" t="n">
        <v>2.17078663880824</v>
      </c>
      <c r="AA5007" s="0" t="n">
        <v>3.79414076262229</v>
      </c>
      <c r="AB5007" s="0" t="n">
        <v>2.43704305442729</v>
      </c>
      <c r="AC5007" s="0" t="n">
        <v>2.96719896417782</v>
      </c>
      <c r="AD5007" s="0" t="n">
        <v>2.41883465921307</v>
      </c>
      <c r="AE5007" s="0" t="n">
        <v>2.68542886298942</v>
      </c>
      <c r="AF5007" s="0" t="n">
        <v>2.41416309012876</v>
      </c>
      <c r="AG5007" s="0" t="n">
        <v>4.01329202318077</v>
      </c>
      <c r="AH5007" s="0" t="n">
        <v>3.48348959910394</v>
      </c>
      <c r="AI5007" s="0" t="n">
        <v>2.95532092098547</v>
      </c>
    </row>
    <row r="5008" customFormat="false" ht="12.75" hidden="false" customHeight="false" outlineLevel="0" collapsed="false">
      <c r="A5008" s="0" t="n">
        <v>50085040</v>
      </c>
      <c r="B5008" s="0" t="n">
        <v>5</v>
      </c>
      <c r="C5008" s="0" t="s">
        <v>55</v>
      </c>
      <c r="D5008" s="0" t="n">
        <v>850</v>
      </c>
      <c r="E5008" s="0" t="s">
        <v>95</v>
      </c>
      <c r="F5008" s="0" t="n">
        <v>0</v>
      </c>
      <c r="G5008" s="0" t="s">
        <v>6</v>
      </c>
      <c r="H5008" s="0" t="n">
        <v>40</v>
      </c>
      <c r="I5008" s="0" t="s">
        <v>178</v>
      </c>
      <c r="J5008" s="0" t="n">
        <v>1.27911141534607</v>
      </c>
      <c r="K5008" s="0" t="n">
        <v>0.750256731584524</v>
      </c>
      <c r="L5008" s="0" t="n">
        <v>2.03985136088177</v>
      </c>
      <c r="M5008" s="0" t="n">
        <v>0.75009676213216</v>
      </c>
      <c r="N5008" s="0" t="n">
        <v>0.433380419668034</v>
      </c>
      <c r="O5008" s="0" t="n">
        <v>0.751538947746172</v>
      </c>
      <c r="P5008" s="0" t="n">
        <v>1.09933834576688</v>
      </c>
      <c r="Q5008" s="0" t="n">
        <v>1.28146994899453</v>
      </c>
      <c r="R5008" s="0" t="n">
        <v>0.435076079356404</v>
      </c>
      <c r="S5008" s="0" t="n">
        <v>0.59071609751599</v>
      </c>
      <c r="T5008" s="0" t="n">
        <v>1.28981110200178</v>
      </c>
      <c r="U5008" s="0" t="n">
        <v>1.67329855049714</v>
      </c>
      <c r="V5008" s="0" t="n">
        <v>1.87703785313442</v>
      </c>
      <c r="W5008" s="0" t="n">
        <v>0.295925866471076</v>
      </c>
      <c r="X5008" s="0" t="n">
        <v>1.11989036066679</v>
      </c>
      <c r="Y5008" s="0" t="n">
        <v>0.598812720211811</v>
      </c>
      <c r="Z5008" s="0" t="n">
        <v>0.937191592746453</v>
      </c>
      <c r="AA5008" s="0" t="n">
        <v>2.07429206111293</v>
      </c>
      <c r="AB5008" s="0" t="n">
        <v>1.11437126926031</v>
      </c>
      <c r="AC5008" s="0" t="n">
        <v>1.48121503216358</v>
      </c>
      <c r="AD5008" s="0" t="n">
        <v>1.10604523150353</v>
      </c>
      <c r="AE5008" s="0" t="n">
        <v>1.28776752138472</v>
      </c>
      <c r="AF5008" s="0" t="n">
        <v>1.1039090926444</v>
      </c>
      <c r="AG5008" s="0" t="n">
        <v>2.24620907988145</v>
      </c>
      <c r="AH5008" s="0" t="n">
        <v>1.85481150060795</v>
      </c>
      <c r="AI5008" s="0" t="n">
        <v>1.4752855557983</v>
      </c>
    </row>
    <row r="5009" customFormat="false" ht="12.75" hidden="false" customHeight="false" outlineLevel="0" collapsed="false">
      <c r="A5009" s="0" t="n">
        <v>50085041</v>
      </c>
      <c r="B5009" s="0" t="n">
        <v>5</v>
      </c>
      <c r="C5009" s="0" t="s">
        <v>55</v>
      </c>
      <c r="D5009" s="0" t="n">
        <v>850</v>
      </c>
      <c r="E5009" s="0" t="s">
        <v>95</v>
      </c>
      <c r="F5009" s="0" t="n">
        <v>0</v>
      </c>
      <c r="G5009" s="0" t="s">
        <v>6</v>
      </c>
      <c r="H5009" s="0" t="n">
        <v>41</v>
      </c>
      <c r="I5009" s="0" t="s">
        <v>179</v>
      </c>
      <c r="J5009" s="0" t="n">
        <v>4.90540305201861</v>
      </c>
      <c r="K5009" s="0" t="n">
        <v>3.84481642186564</v>
      </c>
      <c r="L5009" s="0" t="n">
        <v>6.26022629972699</v>
      </c>
      <c r="M5009" s="0" t="n">
        <v>3.84399663158379</v>
      </c>
      <c r="N5009" s="0" t="n">
        <v>3.11479460754456</v>
      </c>
      <c r="O5009" s="0" t="n">
        <v>3.85138735358427</v>
      </c>
      <c r="P5009" s="0" t="n">
        <v>4.56385827472129</v>
      </c>
      <c r="Q5009" s="0" t="n">
        <v>4.91444804842676</v>
      </c>
      <c r="R5009" s="0" t="n">
        <v>3.12698166402859</v>
      </c>
      <c r="S5009" s="0" t="n">
        <v>3.50354769215793</v>
      </c>
      <c r="T5009" s="0" t="n">
        <v>4.94643644046848</v>
      </c>
      <c r="U5009" s="0" t="n">
        <v>5.656731716369</v>
      </c>
      <c r="V5009" s="0" t="n">
        <v>6.02825498770477</v>
      </c>
      <c r="W5009" s="0" t="n">
        <v>2.78084897102927</v>
      </c>
      <c r="X5009" s="0" t="n">
        <v>4.64917912578077</v>
      </c>
      <c r="Y5009" s="0" t="n">
        <v>3.55156890552846</v>
      </c>
      <c r="Z5009" s="0" t="n">
        <v>4.27731506802521</v>
      </c>
      <c r="AA5009" s="0" t="n">
        <v>6.36592349977929</v>
      </c>
      <c r="AB5009" s="0" t="n">
        <v>4.62626684305962</v>
      </c>
      <c r="AC5009" s="0" t="n">
        <v>5.30913857177977</v>
      </c>
      <c r="AD5009" s="0" t="n">
        <v>4.5917016371262</v>
      </c>
      <c r="AE5009" s="0" t="n">
        <v>4.93859929158864</v>
      </c>
      <c r="AF5009" s="0" t="n">
        <v>4.58283354383561</v>
      </c>
      <c r="AG5009" s="0" t="n">
        <v>6.61931486991204</v>
      </c>
      <c r="AH5009" s="0" t="n">
        <v>5.95687330498993</v>
      </c>
      <c r="AI5009" s="0" t="n">
        <v>5.28788547145482</v>
      </c>
    </row>
    <row r="5010" customFormat="false" ht="12.75" hidden="false" customHeight="false" outlineLevel="0" collapsed="false">
      <c r="A5010" s="0" t="n">
        <v>50085042</v>
      </c>
      <c r="B5010" s="0" t="n">
        <v>5</v>
      </c>
      <c r="C5010" s="0" t="s">
        <v>55</v>
      </c>
      <c r="D5010" s="0" t="n">
        <v>850</v>
      </c>
      <c r="E5010" s="0" t="s">
        <v>95</v>
      </c>
      <c r="F5010" s="0" t="n">
        <v>0</v>
      </c>
      <c r="G5010" s="0" t="s">
        <v>6</v>
      </c>
      <c r="H5010" s="0" t="n">
        <v>42</v>
      </c>
      <c r="I5010" s="0" t="s">
        <v>180</v>
      </c>
      <c r="J5010" s="0" t="n">
        <v>5.31688495327284</v>
      </c>
      <c r="K5010" s="0" t="n">
        <v>2.96056825102615</v>
      </c>
      <c r="L5010" s="0" t="n">
        <v>4.42415746321406</v>
      </c>
      <c r="M5010" s="0" t="n">
        <v>2.72213180750032</v>
      </c>
      <c r="N5010" s="0" t="n">
        <v>1.72194381670519</v>
      </c>
      <c r="O5010" s="0" t="n">
        <v>2.28381152687261</v>
      </c>
      <c r="P5010" s="0" t="n">
        <v>2.78433095925483</v>
      </c>
      <c r="Q5010" s="0" t="n">
        <v>3.12943008461794</v>
      </c>
      <c r="R5010" s="0" t="n">
        <v>1.54179354569075</v>
      </c>
      <c r="S5010" s="0" t="n">
        <v>1.99375613030474</v>
      </c>
      <c r="T5010" s="0" t="n">
        <v>3.06177710990717</v>
      </c>
      <c r="U5010" s="0" t="n">
        <v>3.68465161748181</v>
      </c>
      <c r="V5010" s="0" t="n">
        <v>4.19166089143328</v>
      </c>
      <c r="W5010" s="0" t="n">
        <v>1.05056016060505</v>
      </c>
      <c r="X5010" s="0" t="n">
        <v>2.70799431960378</v>
      </c>
      <c r="Y5010" s="0" t="n">
        <v>1.91262891856022</v>
      </c>
      <c r="Z5010" s="0" t="n">
        <v>1.98810634723007</v>
      </c>
      <c r="AA5010" s="0" t="n">
        <v>5.02351583630063</v>
      </c>
      <c r="AB5010" s="0" t="n">
        <v>2.47718785518009</v>
      </c>
      <c r="AC5010" s="0" t="n">
        <v>3.11814812927671</v>
      </c>
      <c r="AD5010" s="0" t="n">
        <v>3.2230969328674</v>
      </c>
      <c r="AE5010" s="0" t="n">
        <v>2.51151751442707</v>
      </c>
      <c r="AF5010" s="0" t="n">
        <v>2.57275247785026</v>
      </c>
      <c r="AG5010" s="0" t="n">
        <v>4.08321088635273</v>
      </c>
      <c r="AH5010" s="0" t="n">
        <v>3.53546635786055</v>
      </c>
      <c r="AI5010" s="0" t="n">
        <v>2.88723678660223</v>
      </c>
    </row>
    <row r="5011" customFormat="false" ht="12.75" hidden="false" customHeight="false" outlineLevel="0" collapsed="false">
      <c r="A5011" s="0" t="n">
        <v>50085044</v>
      </c>
      <c r="B5011" s="0" t="n">
        <v>5</v>
      </c>
      <c r="C5011" s="0" t="s">
        <v>55</v>
      </c>
      <c r="D5011" s="0" t="n">
        <v>850</v>
      </c>
      <c r="E5011" s="0" t="s">
        <v>95</v>
      </c>
      <c r="F5011" s="0" t="n">
        <v>0</v>
      </c>
      <c r="G5011" s="0" t="s">
        <v>6</v>
      </c>
      <c r="H5011" s="0" t="n">
        <v>44</v>
      </c>
      <c r="I5011" s="0" t="s">
        <v>181</v>
      </c>
      <c r="J5011" s="0" t="s">
        <v>187</v>
      </c>
      <c r="K5011" s="0" t="s">
        <v>187</v>
      </c>
      <c r="L5011" s="0" t="s">
        <v>187</v>
      </c>
      <c r="M5011" s="0" t="s">
        <v>187</v>
      </c>
      <c r="N5011" s="0" t="s">
        <v>187</v>
      </c>
      <c r="O5011" s="0" t="s">
        <v>187</v>
      </c>
      <c r="P5011" s="0" t="s">
        <v>187</v>
      </c>
      <c r="Q5011" s="0" t="s">
        <v>187</v>
      </c>
      <c r="R5011" s="0" t="s">
        <v>187</v>
      </c>
      <c r="S5011" s="0" t="s">
        <v>187</v>
      </c>
      <c r="T5011" s="0" t="s">
        <v>187</v>
      </c>
      <c r="U5011" s="0" t="s">
        <v>187</v>
      </c>
      <c r="V5011" s="0" t="s">
        <v>187</v>
      </c>
      <c r="W5011" s="0" t="s">
        <v>187</v>
      </c>
      <c r="X5011" s="0" t="s">
        <v>187</v>
      </c>
      <c r="Y5011" s="0" t="s">
        <v>187</v>
      </c>
      <c r="Z5011" s="0" t="s">
        <v>187</v>
      </c>
      <c r="AA5011" s="0" t="s">
        <v>187</v>
      </c>
      <c r="AB5011" s="0" t="s">
        <v>187</v>
      </c>
      <c r="AC5011" s="0" t="s">
        <v>187</v>
      </c>
      <c r="AD5011" s="0" t="s">
        <v>187</v>
      </c>
      <c r="AE5011" s="0" t="s">
        <v>187</v>
      </c>
      <c r="AF5011" s="0" t="s">
        <v>187</v>
      </c>
      <c r="AG5011" s="0" t="s">
        <v>187</v>
      </c>
      <c r="AH5011" s="0" t="s">
        <v>187</v>
      </c>
      <c r="AI5011" s="0" t="s">
        <v>187</v>
      </c>
    </row>
    <row r="5012" customFormat="false" ht="12.75" hidden="false" customHeight="false" outlineLevel="0" collapsed="false">
      <c r="A5012" s="0" t="n">
        <v>50085045</v>
      </c>
      <c r="B5012" s="0" t="n">
        <v>5</v>
      </c>
      <c r="C5012" s="0" t="s">
        <v>55</v>
      </c>
      <c r="D5012" s="0" t="n">
        <v>850</v>
      </c>
      <c r="E5012" s="0" t="s">
        <v>95</v>
      </c>
      <c r="F5012" s="0" t="n">
        <v>0</v>
      </c>
      <c r="G5012" s="0" t="s">
        <v>6</v>
      </c>
      <c r="H5012" s="0" t="n">
        <v>45</v>
      </c>
      <c r="I5012" s="0" t="s">
        <v>182</v>
      </c>
      <c r="J5012" s="0" t="s">
        <v>187</v>
      </c>
      <c r="K5012" s="0" t="s">
        <v>187</v>
      </c>
      <c r="L5012" s="0" t="s">
        <v>187</v>
      </c>
      <c r="M5012" s="0" t="s">
        <v>187</v>
      </c>
      <c r="N5012" s="0" t="s">
        <v>187</v>
      </c>
      <c r="O5012" s="0" t="s">
        <v>187</v>
      </c>
      <c r="P5012" s="0" t="s">
        <v>187</v>
      </c>
      <c r="Q5012" s="0" t="s">
        <v>187</v>
      </c>
      <c r="R5012" s="0" t="s">
        <v>187</v>
      </c>
      <c r="S5012" s="0" t="s">
        <v>187</v>
      </c>
      <c r="T5012" s="0" t="s">
        <v>187</v>
      </c>
      <c r="U5012" s="0" t="s">
        <v>187</v>
      </c>
      <c r="V5012" s="0" t="s">
        <v>187</v>
      </c>
      <c r="W5012" s="0" t="s">
        <v>187</v>
      </c>
      <c r="X5012" s="0" t="s">
        <v>187</v>
      </c>
      <c r="Y5012" s="0" t="s">
        <v>187</v>
      </c>
      <c r="Z5012" s="0" t="s">
        <v>187</v>
      </c>
      <c r="AA5012" s="0" t="s">
        <v>187</v>
      </c>
      <c r="AB5012" s="0" t="s">
        <v>187</v>
      </c>
      <c r="AC5012" s="0" t="s">
        <v>187</v>
      </c>
      <c r="AD5012" s="0" t="s">
        <v>187</v>
      </c>
      <c r="AE5012" s="0" t="s">
        <v>187</v>
      </c>
      <c r="AF5012" s="0" t="s">
        <v>187</v>
      </c>
      <c r="AG5012" s="0" t="s">
        <v>187</v>
      </c>
      <c r="AH5012" s="0" t="s">
        <v>187</v>
      </c>
      <c r="AI5012" s="0" t="s">
        <v>187</v>
      </c>
    </row>
    <row r="5013" customFormat="false" ht="12.75" hidden="false" customHeight="false" outlineLevel="0" collapsed="false">
      <c r="A5013" s="0" t="n">
        <v>50085046</v>
      </c>
      <c r="B5013" s="0" t="n">
        <v>5</v>
      </c>
      <c r="C5013" s="0" t="s">
        <v>55</v>
      </c>
      <c r="D5013" s="0" t="n">
        <v>850</v>
      </c>
      <c r="E5013" s="0" t="s">
        <v>95</v>
      </c>
      <c r="F5013" s="0" t="n">
        <v>0</v>
      </c>
      <c r="G5013" s="0" t="s">
        <v>6</v>
      </c>
      <c r="H5013" s="0" t="n">
        <v>46</v>
      </c>
      <c r="I5013" s="0" t="s">
        <v>183</v>
      </c>
      <c r="J5013" s="0" t="n">
        <v>1.90684768930813</v>
      </c>
      <c r="K5013" s="0" t="n">
        <v>1.37504287062935</v>
      </c>
      <c r="L5013" s="0" t="n">
        <v>2.50639143394201</v>
      </c>
      <c r="M5013" s="0" t="n">
        <v>1.31293601689842</v>
      </c>
      <c r="N5013" s="0" t="n">
        <v>0.874341612607922</v>
      </c>
      <c r="O5013" s="0" t="n">
        <v>1.23941605115447</v>
      </c>
      <c r="P5013" s="0" t="n">
        <v>1.29664011830935</v>
      </c>
      <c r="Q5013" s="0" t="n">
        <v>1.63735302191905</v>
      </c>
      <c r="R5013" s="0" t="n">
        <v>0.395102409723912</v>
      </c>
      <c r="S5013" s="0" t="n">
        <v>0.790728710422009</v>
      </c>
      <c r="T5013" s="0" t="n">
        <v>1.45862509808548</v>
      </c>
      <c r="U5013" s="0" t="n">
        <v>2.01505186655768</v>
      </c>
      <c r="V5013" s="0" t="n">
        <v>1.91656735678611</v>
      </c>
      <c r="W5013" s="0" t="n">
        <v>0.437896787756197</v>
      </c>
      <c r="X5013" s="0" t="n">
        <v>1.2010943676129</v>
      </c>
      <c r="Y5013" s="0" t="n">
        <v>0.828691903601819</v>
      </c>
      <c r="Z5013" s="0" t="n">
        <v>1.04751959615616</v>
      </c>
      <c r="AA5013" s="0" t="n">
        <v>1.87653554536308</v>
      </c>
      <c r="AB5013" s="0" t="n">
        <v>1.53062725237187</v>
      </c>
      <c r="AC5013" s="0" t="n">
        <v>1.9471063213162</v>
      </c>
      <c r="AD5013" s="0" t="n">
        <v>1.11721716220432</v>
      </c>
      <c r="AE5013" s="0" t="n">
        <v>1.00602154866378</v>
      </c>
      <c r="AF5013" s="0" t="n">
        <v>1.32378465058645</v>
      </c>
      <c r="AG5013" s="0" t="n">
        <v>1.62628589865529</v>
      </c>
      <c r="AH5013" s="0" t="n">
        <v>1.44564918410186</v>
      </c>
      <c r="AI5013" s="0" t="n">
        <v>1.32865299656758</v>
      </c>
    </row>
    <row r="5014" customFormat="false" ht="12.75" hidden="false" customHeight="false" outlineLevel="0" collapsed="false">
      <c r="A5014" s="0" t="n">
        <v>50085048</v>
      </c>
      <c r="B5014" s="0" t="n">
        <v>5</v>
      </c>
      <c r="C5014" s="0" t="s">
        <v>55</v>
      </c>
      <c r="D5014" s="0" t="n">
        <v>850</v>
      </c>
      <c r="E5014" s="0" t="s">
        <v>95</v>
      </c>
      <c r="F5014" s="0" t="n">
        <v>0</v>
      </c>
      <c r="G5014" s="0" t="s">
        <v>6</v>
      </c>
      <c r="H5014" s="0" t="n">
        <v>48</v>
      </c>
      <c r="I5014" s="0" t="s">
        <v>184</v>
      </c>
      <c r="J5014" s="0" t="s">
        <v>187</v>
      </c>
      <c r="K5014" s="0" t="s">
        <v>187</v>
      </c>
      <c r="L5014" s="0" t="s">
        <v>187</v>
      </c>
      <c r="M5014" s="0" t="s">
        <v>187</v>
      </c>
      <c r="N5014" s="0" t="s">
        <v>187</v>
      </c>
      <c r="O5014" s="0" t="s">
        <v>187</v>
      </c>
      <c r="P5014" s="0" t="s">
        <v>187</v>
      </c>
      <c r="Q5014" s="0" t="s">
        <v>187</v>
      </c>
      <c r="R5014" s="0" t="s">
        <v>187</v>
      </c>
      <c r="S5014" s="0" t="s">
        <v>187</v>
      </c>
      <c r="T5014" s="0" t="s">
        <v>187</v>
      </c>
      <c r="U5014" s="0" t="s">
        <v>187</v>
      </c>
      <c r="V5014" s="0" t="s">
        <v>187</v>
      </c>
      <c r="W5014" s="0" t="s">
        <v>187</v>
      </c>
      <c r="X5014" s="0" t="s">
        <v>187</v>
      </c>
      <c r="Y5014" s="0" t="s">
        <v>187</v>
      </c>
      <c r="Z5014" s="0" t="s">
        <v>187</v>
      </c>
      <c r="AA5014" s="0" t="s">
        <v>187</v>
      </c>
      <c r="AB5014" s="0" t="s">
        <v>187</v>
      </c>
      <c r="AC5014" s="0" t="s">
        <v>187</v>
      </c>
      <c r="AD5014" s="0" t="s">
        <v>187</v>
      </c>
      <c r="AE5014" s="0" t="s">
        <v>187</v>
      </c>
      <c r="AF5014" s="0" t="s">
        <v>187</v>
      </c>
      <c r="AG5014" s="0" t="s">
        <v>187</v>
      </c>
      <c r="AH5014" s="0" t="s">
        <v>187</v>
      </c>
      <c r="AI5014" s="0" t="s">
        <v>187</v>
      </c>
    </row>
    <row r="5015" customFormat="false" ht="12.75" hidden="false" customHeight="false" outlineLevel="0" collapsed="false">
      <c r="A5015" s="0" t="n">
        <v>50085049</v>
      </c>
      <c r="B5015" s="0" t="n">
        <v>5</v>
      </c>
      <c r="C5015" s="0" t="s">
        <v>55</v>
      </c>
      <c r="D5015" s="0" t="n">
        <v>850</v>
      </c>
      <c r="E5015" s="0" t="s">
        <v>95</v>
      </c>
      <c r="F5015" s="0" t="n">
        <v>0</v>
      </c>
      <c r="G5015" s="0" t="s">
        <v>6</v>
      </c>
      <c r="H5015" s="0" t="n">
        <v>49</v>
      </c>
      <c r="I5015" s="0" t="s">
        <v>185</v>
      </c>
      <c r="J5015" s="0" t="s">
        <v>187</v>
      </c>
      <c r="K5015" s="0" t="s">
        <v>187</v>
      </c>
      <c r="L5015" s="0" t="s">
        <v>187</v>
      </c>
      <c r="M5015" s="0" t="s">
        <v>187</v>
      </c>
      <c r="N5015" s="0" t="s">
        <v>187</v>
      </c>
      <c r="O5015" s="0" t="s">
        <v>187</v>
      </c>
      <c r="P5015" s="0" t="s">
        <v>187</v>
      </c>
      <c r="Q5015" s="0" t="s">
        <v>187</v>
      </c>
      <c r="R5015" s="0" t="s">
        <v>187</v>
      </c>
      <c r="S5015" s="0" t="s">
        <v>187</v>
      </c>
      <c r="T5015" s="0" t="s">
        <v>187</v>
      </c>
      <c r="U5015" s="0" t="s">
        <v>187</v>
      </c>
      <c r="V5015" s="0" t="s">
        <v>187</v>
      </c>
      <c r="W5015" s="0" t="s">
        <v>187</v>
      </c>
      <c r="X5015" s="0" t="s">
        <v>187</v>
      </c>
      <c r="Y5015" s="0" t="s">
        <v>187</v>
      </c>
      <c r="Z5015" s="0" t="s">
        <v>187</v>
      </c>
      <c r="AA5015" s="0" t="s">
        <v>187</v>
      </c>
      <c r="AB5015" s="0" t="s">
        <v>187</v>
      </c>
      <c r="AC5015" s="0" t="s">
        <v>187</v>
      </c>
      <c r="AD5015" s="0" t="s">
        <v>187</v>
      </c>
      <c r="AE5015" s="0" t="s">
        <v>187</v>
      </c>
      <c r="AF5015" s="0" t="s">
        <v>187</v>
      </c>
      <c r="AG5015" s="0" t="s">
        <v>187</v>
      </c>
      <c r="AH5015" s="0" t="s">
        <v>187</v>
      </c>
      <c r="AI5015" s="0" t="s">
        <v>187</v>
      </c>
    </row>
    <row r="5016" customFormat="false" ht="12.75" hidden="false" customHeight="false" outlineLevel="0" collapsed="false">
      <c r="A5016" s="0" t="n">
        <v>50085050</v>
      </c>
      <c r="B5016" s="0" t="n">
        <v>5</v>
      </c>
      <c r="C5016" s="0" t="s">
        <v>55</v>
      </c>
      <c r="D5016" s="0" t="n">
        <v>850</v>
      </c>
      <c r="E5016" s="0" t="s">
        <v>95</v>
      </c>
      <c r="F5016" s="0" t="n">
        <v>0</v>
      </c>
      <c r="G5016" s="0" t="s">
        <v>6</v>
      </c>
      <c r="H5016" s="0" t="n">
        <v>50</v>
      </c>
      <c r="I5016" s="0" t="s">
        <v>186</v>
      </c>
      <c r="J5016" s="0" t="n">
        <v>116.672267047688</v>
      </c>
      <c r="K5016" s="0" t="n">
        <v>90.0690416572632</v>
      </c>
      <c r="L5016" s="0" t="n">
        <v>144.665940641182</v>
      </c>
      <c r="M5016" s="0" t="n">
        <v>87.3899963484068</v>
      </c>
      <c r="N5016" s="0" t="n">
        <v>54.7593554407965</v>
      </c>
      <c r="O5016" s="0" t="n">
        <v>68.8522706610831</v>
      </c>
      <c r="P5016" s="0" t="n">
        <v>93.4774068134903</v>
      </c>
      <c r="Q5016" s="0" t="n">
        <v>101.746706359733</v>
      </c>
      <c r="R5016" s="0" t="n">
        <v>53.62332123312</v>
      </c>
      <c r="S5016" s="0" t="n">
        <v>72.0944198209742</v>
      </c>
      <c r="T5016" s="0" t="n">
        <v>110.908352652218</v>
      </c>
      <c r="U5016" s="0" t="n">
        <v>120.308041075974</v>
      </c>
      <c r="V5016" s="0" t="n">
        <v>135.973727483176</v>
      </c>
      <c r="W5016" s="0" t="n">
        <v>44.3871654355927</v>
      </c>
      <c r="X5016" s="0" t="n">
        <v>99.0663055959272</v>
      </c>
      <c r="Y5016" s="0" t="n">
        <v>68.0486542153302</v>
      </c>
      <c r="Z5016" s="0" t="n">
        <v>87.3961958909235</v>
      </c>
      <c r="AA5016" s="0" t="n">
        <v>147.231709065123</v>
      </c>
      <c r="AB5016" s="0" t="n">
        <v>101.352326178985</v>
      </c>
      <c r="AC5016" s="0" t="n">
        <v>96.1579573137515</v>
      </c>
      <c r="AD5016" s="0" t="n">
        <v>87.2135189154473</v>
      </c>
      <c r="AE5016" s="0" t="n">
        <v>95.124960382929</v>
      </c>
      <c r="AF5016" s="0" t="n">
        <v>103.730920367653</v>
      </c>
      <c r="AG5016" s="0" t="n">
        <v>136.824505323322</v>
      </c>
      <c r="AH5016" s="0" t="n">
        <v>136.913019435319</v>
      </c>
      <c r="AI5016" s="0" t="n">
        <v>93.2348738351963</v>
      </c>
    </row>
    <row r="5017" customFormat="false" ht="12.75" hidden="false" customHeight="false" outlineLevel="0" collapsed="false">
      <c r="A5017" s="0" t="n">
        <v>50085051</v>
      </c>
      <c r="B5017" s="0" t="n">
        <v>5</v>
      </c>
      <c r="C5017" s="0" t="s">
        <v>55</v>
      </c>
      <c r="D5017" s="0" t="n">
        <v>850</v>
      </c>
      <c r="E5017" s="0" t="s">
        <v>95</v>
      </c>
      <c r="F5017" s="0" t="n">
        <v>0</v>
      </c>
      <c r="G5017" s="0" t="s">
        <v>6</v>
      </c>
      <c r="H5017" s="0" t="n">
        <v>51</v>
      </c>
      <c r="I5017" s="0" t="s">
        <v>188</v>
      </c>
      <c r="J5017" s="0" t="n">
        <v>55.9488870552626</v>
      </c>
      <c r="K5017" s="0" t="n">
        <v>36.2124261322865</v>
      </c>
      <c r="L5017" s="0" t="n">
        <v>79.0902159302174</v>
      </c>
      <c r="M5017" s="0" t="n">
        <v>35.1353109707732</v>
      </c>
      <c r="N5017" s="0" t="n">
        <v>17.780213657958</v>
      </c>
      <c r="O5017" s="0" t="n">
        <v>27.6821837945425</v>
      </c>
      <c r="P5017" s="0" t="n">
        <v>42.7438228014365</v>
      </c>
      <c r="Q5017" s="0" t="n">
        <v>48.791500554617</v>
      </c>
      <c r="R5017" s="0" t="n">
        <v>17.4113464429837</v>
      </c>
      <c r="S5017" s="0" t="n">
        <v>26.4573814520933</v>
      </c>
      <c r="T5017" s="0" t="n">
        <v>53.1848660615116</v>
      </c>
      <c r="U5017" s="0" t="n">
        <v>62.1649204062348</v>
      </c>
      <c r="V5017" s="0" t="n">
        <v>72.4002832048649</v>
      </c>
      <c r="W5017" s="0" t="n">
        <v>12.0940086604189</v>
      </c>
      <c r="X5017" s="0" t="n">
        <v>45.2994232117933</v>
      </c>
      <c r="Y5017" s="0" t="n">
        <v>24.9726567790869</v>
      </c>
      <c r="Z5017" s="0" t="n">
        <v>37.7314741866859</v>
      </c>
      <c r="AA5017" s="0" t="n">
        <v>80.4929454032162</v>
      </c>
      <c r="AB5017" s="0" t="n">
        <v>46.3447373904122</v>
      </c>
      <c r="AC5017" s="0" t="n">
        <v>48.0017058359749</v>
      </c>
      <c r="AD5017" s="0" t="n">
        <v>39.8795743858142</v>
      </c>
      <c r="AE5017" s="0" t="n">
        <v>45.6161159740343</v>
      </c>
      <c r="AF5017" s="0" t="n">
        <v>47.4323821163705</v>
      </c>
      <c r="AG5017" s="0" t="n">
        <v>76.5796369744236</v>
      </c>
      <c r="AH5017" s="0" t="n">
        <v>72.9004166100891</v>
      </c>
      <c r="AI5017" s="0" t="n">
        <v>46.542513095287</v>
      </c>
    </row>
    <row r="5018" customFormat="false" ht="12.75" hidden="false" customHeight="false" outlineLevel="0" collapsed="false">
      <c r="A5018" s="0" t="n">
        <v>50085052</v>
      </c>
      <c r="B5018" s="0" t="n">
        <v>5</v>
      </c>
      <c r="C5018" s="0" t="s">
        <v>55</v>
      </c>
      <c r="D5018" s="0" t="n">
        <v>850</v>
      </c>
      <c r="E5018" s="0" t="s">
        <v>95</v>
      </c>
      <c r="F5018" s="0" t="n">
        <v>0</v>
      </c>
      <c r="G5018" s="0" t="s">
        <v>6</v>
      </c>
      <c r="H5018" s="0" t="n">
        <v>52</v>
      </c>
      <c r="I5018" s="0" t="s">
        <v>189</v>
      </c>
      <c r="J5018" s="0" t="n">
        <v>214.564453123636</v>
      </c>
      <c r="K5018" s="0" t="n">
        <v>185.576649708908</v>
      </c>
      <c r="L5018" s="0" t="n">
        <v>242.724866778237</v>
      </c>
      <c r="M5018" s="0" t="n">
        <v>180.056792456204</v>
      </c>
      <c r="N5018" s="0" t="n">
        <v>127.790068746576</v>
      </c>
      <c r="O5018" s="0" t="n">
        <v>141.861992522981</v>
      </c>
      <c r="P5018" s="0" t="n">
        <v>177.449235839648</v>
      </c>
      <c r="Q5018" s="0" t="n">
        <v>187.115815605812</v>
      </c>
      <c r="R5018" s="0" t="n">
        <v>125.138943868848</v>
      </c>
      <c r="S5018" s="0" t="n">
        <v>156.919200470095</v>
      </c>
      <c r="T5018" s="0" t="n">
        <v>203.964409330796</v>
      </c>
      <c r="U5018" s="0" t="n">
        <v>210.153936249467</v>
      </c>
      <c r="V5018" s="0" t="n">
        <v>232.519215109142</v>
      </c>
      <c r="W5018" s="0" t="n">
        <v>113.648772714609</v>
      </c>
      <c r="X5018" s="0" t="n">
        <v>188.058706640516</v>
      </c>
      <c r="Y5018" s="0" t="n">
        <v>148.113271998744</v>
      </c>
      <c r="Z5018" s="0" t="n">
        <v>172.205346619213</v>
      </c>
      <c r="AA5018" s="0" t="n">
        <v>247.029790218576</v>
      </c>
      <c r="AB5018" s="0" t="n">
        <v>192.398285790232</v>
      </c>
      <c r="AC5018" s="0" t="n">
        <v>172.053147200882</v>
      </c>
      <c r="AD5018" s="0" t="n">
        <v>165.558425441894</v>
      </c>
      <c r="AE5018" s="0" t="n">
        <v>174.93818899249</v>
      </c>
      <c r="AF5018" s="0" t="n">
        <v>196.913598479574</v>
      </c>
      <c r="AG5018" s="0" t="n">
        <v>225.671213912118</v>
      </c>
      <c r="AH5018" s="0" t="n">
        <v>234.125432953671</v>
      </c>
      <c r="AI5018" s="0" t="n">
        <v>166.822943418835</v>
      </c>
    </row>
    <row r="5019" customFormat="false" ht="12.75" hidden="false" customHeight="false" outlineLevel="0" collapsed="false">
      <c r="A5019" s="0" t="n">
        <v>51085019</v>
      </c>
      <c r="B5019" s="0" t="n">
        <v>5</v>
      </c>
      <c r="C5019" s="0" t="s">
        <v>55</v>
      </c>
      <c r="D5019" s="0" t="n">
        <v>850</v>
      </c>
      <c r="E5019" s="0" t="s">
        <v>95</v>
      </c>
      <c r="F5019" s="0" t="n">
        <v>1</v>
      </c>
      <c r="G5019" s="0" t="s">
        <v>84</v>
      </c>
      <c r="H5019" s="0" t="n">
        <v>19</v>
      </c>
      <c r="I5019" s="0" t="s">
        <v>157</v>
      </c>
      <c r="J5019" s="0" t="n">
        <v>7</v>
      </c>
      <c r="K5019" s="0" t="n">
        <v>2</v>
      </c>
      <c r="L5019" s="0" t="n">
        <v>7</v>
      </c>
      <c r="M5019" s="0" t="n">
        <v>6</v>
      </c>
      <c r="N5019" s="0" t="n">
        <v>4</v>
      </c>
      <c r="O5019" s="0" t="n">
        <v>5</v>
      </c>
      <c r="P5019" s="0" t="n">
        <v>5</v>
      </c>
      <c r="Q5019" s="0" t="n">
        <v>6</v>
      </c>
      <c r="R5019" s="0" t="n">
        <v>1</v>
      </c>
      <c r="S5019" s="0" t="n">
        <v>3</v>
      </c>
      <c r="T5019" s="0" t="n">
        <v>6</v>
      </c>
      <c r="U5019" s="0" t="n">
        <v>8</v>
      </c>
      <c r="V5019" s="0" t="n">
        <v>10</v>
      </c>
      <c r="W5019" s="0" t="n">
        <v>1</v>
      </c>
      <c r="X5019" s="0" t="n">
        <v>5</v>
      </c>
      <c r="Y5019" s="0" t="n">
        <v>2</v>
      </c>
      <c r="Z5019" s="0" t="n">
        <v>3</v>
      </c>
      <c r="AA5019" s="0" t="n">
        <v>10</v>
      </c>
      <c r="AB5019" s="0" t="n">
        <v>6</v>
      </c>
      <c r="AC5019" s="0" t="n">
        <v>8</v>
      </c>
      <c r="AD5019" s="0" t="n">
        <v>7</v>
      </c>
      <c r="AE5019" s="0" t="n">
        <v>5</v>
      </c>
      <c r="AF5019" s="0" t="n">
        <v>7</v>
      </c>
      <c r="AG5019" s="0" t="n">
        <v>9</v>
      </c>
      <c r="AH5019" s="0" t="n">
        <v>10</v>
      </c>
      <c r="AI5019" s="0" t="n">
        <v>6</v>
      </c>
    </row>
    <row r="5020" customFormat="false" ht="12.75" hidden="false" customHeight="false" outlineLevel="0" collapsed="false">
      <c r="A5020" s="0" t="n">
        <v>51085039</v>
      </c>
      <c r="B5020" s="0" t="n">
        <v>5</v>
      </c>
      <c r="C5020" s="0" t="s">
        <v>55</v>
      </c>
      <c r="D5020" s="0" t="n">
        <v>850</v>
      </c>
      <c r="E5020" s="0" t="s">
        <v>95</v>
      </c>
      <c r="F5020" s="0" t="n">
        <v>1</v>
      </c>
      <c r="G5020" s="0" t="s">
        <v>84</v>
      </c>
      <c r="H5020" s="0" t="n">
        <v>39</v>
      </c>
      <c r="I5020" s="0" t="s">
        <v>177</v>
      </c>
      <c r="J5020" s="0" t="n">
        <v>3.91039606725881</v>
      </c>
      <c r="K5020" s="0" t="n">
        <v>1.11736213148</v>
      </c>
      <c r="L5020" s="0" t="n">
        <v>3.9090421729807</v>
      </c>
      <c r="M5020" s="0" t="n">
        <v>3.35270451497541</v>
      </c>
      <c r="N5020" s="0" t="n">
        <v>2.23764957288864</v>
      </c>
      <c r="O5020" s="0" t="n">
        <v>2.79851790491756</v>
      </c>
      <c r="P5020" s="0" t="n">
        <v>2.80104198761939</v>
      </c>
      <c r="Q5020" s="0" t="n">
        <v>3.36245593781698</v>
      </c>
      <c r="R5020" s="0" t="n">
        <v>0.561699928664109</v>
      </c>
      <c r="S5020" s="0" t="n">
        <v>1.68770674407615</v>
      </c>
      <c r="T5020" s="0" t="n">
        <v>3.38764863308378</v>
      </c>
      <c r="U5020" s="0" t="n">
        <v>4.53029350639055</v>
      </c>
      <c r="V5020" s="0" t="n">
        <v>5.68721457291862</v>
      </c>
      <c r="W5020" s="0" t="n">
        <v>0.569648014491845</v>
      </c>
      <c r="X5020" s="0" t="n">
        <v>2.85732246026893</v>
      </c>
      <c r="Y5020" s="0" t="n">
        <v>1.14154599574203</v>
      </c>
      <c r="Z5020" s="0" t="n">
        <v>1.70725183671843</v>
      </c>
      <c r="AA5020" s="0" t="n">
        <v>5.68194731698448</v>
      </c>
      <c r="AB5020" s="0" t="n">
        <v>3.40464166146513</v>
      </c>
      <c r="AC5020" s="0" t="n">
        <v>4.51956973696104</v>
      </c>
      <c r="AD5020" s="0" t="n">
        <v>3.93594530160587</v>
      </c>
      <c r="AE5020" s="0" t="n">
        <v>2.80712785905972</v>
      </c>
      <c r="AF5020" s="0" t="n">
        <v>3.92618767177071</v>
      </c>
      <c r="AG5020" s="0" t="n">
        <v>5.03094028273884</v>
      </c>
      <c r="AH5020" s="0" t="n">
        <v>5.5974744195419</v>
      </c>
      <c r="AI5020" s="0" t="n">
        <v>3.3666444094064</v>
      </c>
    </row>
    <row r="5021" customFormat="false" ht="12.75" hidden="false" customHeight="false" outlineLevel="0" collapsed="false">
      <c r="A5021" s="0" t="n">
        <v>51085040</v>
      </c>
      <c r="B5021" s="0" t="n">
        <v>5</v>
      </c>
      <c r="C5021" s="0" t="s">
        <v>55</v>
      </c>
      <c r="D5021" s="0" t="n">
        <v>850</v>
      </c>
      <c r="E5021" s="0" t="s">
        <v>95</v>
      </c>
      <c r="F5021" s="0" t="n">
        <v>1</v>
      </c>
      <c r="G5021" s="0" t="s">
        <v>84</v>
      </c>
      <c r="H5021" s="0" t="n">
        <v>40</v>
      </c>
      <c r="I5021" s="0" t="s">
        <v>178</v>
      </c>
      <c r="J5021" s="0" t="n">
        <v>1.57218202978597</v>
      </c>
      <c r="K5021" s="0" t="n">
        <v>0.135317737869059</v>
      </c>
      <c r="L5021" s="0" t="n">
        <v>1.57163769406712</v>
      </c>
      <c r="M5021" s="0" t="n">
        <v>1.23038346752953</v>
      </c>
      <c r="N5021" s="0" t="n">
        <v>0.609684196950265</v>
      </c>
      <c r="O5021" s="0" t="n">
        <v>0.908671146227274</v>
      </c>
      <c r="P5021" s="0" t="n">
        <v>0.909490709010068</v>
      </c>
      <c r="Q5021" s="0" t="n">
        <v>1.23396206784923</v>
      </c>
      <c r="R5021" s="0" t="n">
        <v>0.0142210109387073</v>
      </c>
      <c r="S5021" s="0" t="n">
        <v>0.348045704727605</v>
      </c>
      <c r="T5021" s="0" t="n">
        <v>1.24320734300555</v>
      </c>
      <c r="U5021" s="0" t="n">
        <v>1.95585918531081</v>
      </c>
      <c r="V5021" s="0" t="n">
        <v>2.72724044754536</v>
      </c>
      <c r="W5021" s="0" t="n">
        <v>0.0144222390495366</v>
      </c>
      <c r="X5021" s="0" t="n">
        <v>0.927764825285258</v>
      </c>
      <c r="Y5021" s="0" t="n">
        <v>0.138246516026715</v>
      </c>
      <c r="Z5021" s="0" t="n">
        <v>0.352076372713336</v>
      </c>
      <c r="AA5021" s="0" t="n">
        <v>2.72471459358874</v>
      </c>
      <c r="AB5021" s="0" t="n">
        <v>1.24944348492927</v>
      </c>
      <c r="AC5021" s="0" t="n">
        <v>1.95122942282185</v>
      </c>
      <c r="AD5021" s="0" t="n">
        <v>1.58245414709182</v>
      </c>
      <c r="AE5021" s="0" t="n">
        <v>0.911466774901145</v>
      </c>
      <c r="AF5021" s="0" t="n">
        <v>1.57853107382347</v>
      </c>
      <c r="AG5021" s="0" t="n">
        <v>2.30046625490004</v>
      </c>
      <c r="AH5021" s="0" t="n">
        <v>2.68420655583617</v>
      </c>
      <c r="AI5021" s="0" t="n">
        <v>1.23549916310318</v>
      </c>
    </row>
    <row r="5022" customFormat="false" ht="12.75" hidden="false" customHeight="false" outlineLevel="0" collapsed="false">
      <c r="A5022" s="0" t="n">
        <v>51085041</v>
      </c>
      <c r="B5022" s="0" t="n">
        <v>5</v>
      </c>
      <c r="C5022" s="0" t="s">
        <v>55</v>
      </c>
      <c r="D5022" s="0" t="n">
        <v>850</v>
      </c>
      <c r="E5022" s="0" t="s">
        <v>95</v>
      </c>
      <c r="F5022" s="0" t="n">
        <v>1</v>
      </c>
      <c r="G5022" s="0" t="s">
        <v>84</v>
      </c>
      <c r="H5022" s="0" t="n">
        <v>41</v>
      </c>
      <c r="I5022" s="0" t="s">
        <v>179</v>
      </c>
      <c r="J5022" s="0" t="n">
        <v>8.05691043053594</v>
      </c>
      <c r="K5022" s="0" t="n">
        <v>4.03629620584266</v>
      </c>
      <c r="L5022" s="0" t="n">
        <v>8.05412089087204</v>
      </c>
      <c r="M5022" s="0" t="n">
        <v>7.29742625308376</v>
      </c>
      <c r="N5022" s="0" t="n">
        <v>5.72927163130454</v>
      </c>
      <c r="O5022" s="0" t="n">
        <v>6.53080724890168</v>
      </c>
      <c r="P5022" s="0" t="n">
        <v>6.53669761593382</v>
      </c>
      <c r="Q5022" s="0" t="n">
        <v>7.31865099529743</v>
      </c>
      <c r="R5022" s="0" t="n">
        <v>3.12959169523223</v>
      </c>
      <c r="S5022" s="0" t="n">
        <v>4.93219529565377</v>
      </c>
      <c r="T5022" s="0" t="n">
        <v>7.37348488686309</v>
      </c>
      <c r="U5022" s="0" t="n">
        <v>8.9264842205309</v>
      </c>
      <c r="V5022" s="0" t="n">
        <v>10.4589900883326</v>
      </c>
      <c r="W5022" s="0" t="n">
        <v>3.17387559510496</v>
      </c>
      <c r="X5022" s="0" t="n">
        <v>6.66803746482503</v>
      </c>
      <c r="Y5022" s="0" t="n">
        <v>4.12365663878857</v>
      </c>
      <c r="Z5022" s="0" t="n">
        <v>4.98931435044322</v>
      </c>
      <c r="AA5022" s="0" t="n">
        <v>10.4493034171332</v>
      </c>
      <c r="AB5022" s="0" t="n">
        <v>7.41047155564812</v>
      </c>
      <c r="AC5022" s="0" t="n">
        <v>8.90535411969702</v>
      </c>
      <c r="AD5022" s="0" t="n">
        <v>8.10955161806845</v>
      </c>
      <c r="AE5022" s="0" t="n">
        <v>6.55090000972539</v>
      </c>
      <c r="AF5022" s="0" t="n">
        <v>8.08944717129529</v>
      </c>
      <c r="AG5022" s="0" t="n">
        <v>9.55029176738003</v>
      </c>
      <c r="AH5022" s="0" t="n">
        <v>10.2939547511462</v>
      </c>
      <c r="AI5022" s="0" t="n">
        <v>7.32776753461678</v>
      </c>
    </row>
    <row r="5023" customFormat="false" ht="12.75" hidden="false" customHeight="false" outlineLevel="0" collapsed="false">
      <c r="A5023" s="0" t="n">
        <v>51085042</v>
      </c>
      <c r="B5023" s="0" t="n">
        <v>5</v>
      </c>
      <c r="C5023" s="0" t="s">
        <v>55</v>
      </c>
      <c r="D5023" s="0" t="n">
        <v>850</v>
      </c>
      <c r="E5023" s="0" t="s">
        <v>95</v>
      </c>
      <c r="F5023" s="0" t="n">
        <v>1</v>
      </c>
      <c r="G5023" s="0" t="s">
        <v>84</v>
      </c>
      <c r="H5023" s="0" t="n">
        <v>42</v>
      </c>
      <c r="I5023" s="0" t="s">
        <v>180</v>
      </c>
      <c r="J5023" s="0" t="n">
        <v>8.97414174469192</v>
      </c>
      <c r="K5023" s="0" t="n">
        <v>2.47010072112194</v>
      </c>
      <c r="L5023" s="0" t="n">
        <v>4.50259698344088</v>
      </c>
      <c r="M5023" s="0" t="n">
        <v>4.85523635145302</v>
      </c>
      <c r="N5023" s="0" t="n">
        <v>2.88517639400262</v>
      </c>
      <c r="O5023" s="0" t="n">
        <v>3.43663911423947</v>
      </c>
      <c r="P5023" s="0" t="n">
        <v>3.20228630680302</v>
      </c>
      <c r="Q5023" s="0" t="n">
        <v>4.17799165064113</v>
      </c>
      <c r="R5023" s="0" t="n">
        <v>0.91776798825257</v>
      </c>
      <c r="S5023" s="0" t="n">
        <v>2.49279104492886</v>
      </c>
      <c r="T5023" s="0" t="n">
        <v>3.93629754690904</v>
      </c>
      <c r="U5023" s="0" t="n">
        <v>5.11287587522557</v>
      </c>
      <c r="V5023" s="0" t="n">
        <v>6.63651735873251</v>
      </c>
      <c r="W5023" s="0" t="n">
        <v>0.583064226767133</v>
      </c>
      <c r="X5023" s="0" t="n">
        <v>3.32624346619723</v>
      </c>
      <c r="Y5023" s="0" t="n">
        <v>1.53186274509804</v>
      </c>
      <c r="Z5023" s="0" t="n">
        <v>1.56807799457658</v>
      </c>
      <c r="AA5023" s="0" t="n">
        <v>7.90594311791832</v>
      </c>
      <c r="AB5023" s="0" t="n">
        <v>3.46914648856194</v>
      </c>
      <c r="AC5023" s="0" t="n">
        <v>4.70641699644605</v>
      </c>
      <c r="AD5023" s="0" t="n">
        <v>5.5870869155559</v>
      </c>
      <c r="AE5023" s="0" t="n">
        <v>2.81943323850533</v>
      </c>
      <c r="AF5023" s="0" t="n">
        <v>4.18195189677295</v>
      </c>
      <c r="AG5023" s="0" t="n">
        <v>5.24595441226197</v>
      </c>
      <c r="AH5023" s="0" t="n">
        <v>5.56745272017884</v>
      </c>
      <c r="AI5023" s="0" t="n">
        <v>3.36695321332203</v>
      </c>
    </row>
    <row r="5024" customFormat="false" ht="12.75" hidden="false" customHeight="false" outlineLevel="0" collapsed="false">
      <c r="A5024" s="0" t="n">
        <v>51085044</v>
      </c>
      <c r="B5024" s="0" t="n">
        <v>5</v>
      </c>
      <c r="C5024" s="0" t="s">
        <v>55</v>
      </c>
      <c r="D5024" s="0" t="n">
        <v>850</v>
      </c>
      <c r="E5024" s="0" t="s">
        <v>95</v>
      </c>
      <c r="F5024" s="0" t="n">
        <v>1</v>
      </c>
      <c r="G5024" s="0" t="s">
        <v>84</v>
      </c>
      <c r="H5024" s="0" t="n">
        <v>44</v>
      </c>
      <c r="I5024" s="0" t="s">
        <v>181</v>
      </c>
      <c r="J5024" s="0" t="s">
        <v>187</v>
      </c>
      <c r="K5024" s="0" t="s">
        <v>187</v>
      </c>
      <c r="L5024" s="0" t="s">
        <v>187</v>
      </c>
      <c r="M5024" s="0" t="s">
        <v>187</v>
      </c>
      <c r="N5024" s="0" t="s">
        <v>187</v>
      </c>
      <c r="O5024" s="0" t="s">
        <v>187</v>
      </c>
      <c r="P5024" s="0" t="s">
        <v>187</v>
      </c>
      <c r="Q5024" s="0" t="s">
        <v>187</v>
      </c>
      <c r="R5024" s="0" t="s">
        <v>187</v>
      </c>
      <c r="S5024" s="0" t="s">
        <v>187</v>
      </c>
      <c r="T5024" s="0" t="s">
        <v>187</v>
      </c>
      <c r="U5024" s="0" t="s">
        <v>187</v>
      </c>
      <c r="V5024" s="0" t="s">
        <v>187</v>
      </c>
      <c r="W5024" s="0" t="s">
        <v>187</v>
      </c>
      <c r="X5024" s="0" t="s">
        <v>187</v>
      </c>
      <c r="Y5024" s="0" t="s">
        <v>187</v>
      </c>
      <c r="Z5024" s="0" t="s">
        <v>187</v>
      </c>
      <c r="AA5024" s="0" t="s">
        <v>187</v>
      </c>
      <c r="AB5024" s="0" t="s">
        <v>187</v>
      </c>
      <c r="AC5024" s="0" t="s">
        <v>187</v>
      </c>
      <c r="AD5024" s="0" t="s">
        <v>187</v>
      </c>
      <c r="AE5024" s="0" t="s">
        <v>187</v>
      </c>
      <c r="AF5024" s="0" t="s">
        <v>187</v>
      </c>
      <c r="AG5024" s="0" t="s">
        <v>187</v>
      </c>
      <c r="AH5024" s="0" t="s">
        <v>187</v>
      </c>
      <c r="AI5024" s="0" t="s">
        <v>187</v>
      </c>
    </row>
    <row r="5025" customFormat="false" ht="12.75" hidden="false" customHeight="false" outlineLevel="0" collapsed="false">
      <c r="A5025" s="0" t="n">
        <v>51085045</v>
      </c>
      <c r="B5025" s="0" t="n">
        <v>5</v>
      </c>
      <c r="C5025" s="0" t="s">
        <v>55</v>
      </c>
      <c r="D5025" s="0" t="n">
        <v>850</v>
      </c>
      <c r="E5025" s="0" t="s">
        <v>95</v>
      </c>
      <c r="F5025" s="0" t="n">
        <v>1</v>
      </c>
      <c r="G5025" s="0" t="s">
        <v>84</v>
      </c>
      <c r="H5025" s="0" t="n">
        <v>45</v>
      </c>
      <c r="I5025" s="0" t="s">
        <v>182</v>
      </c>
      <c r="J5025" s="0" t="s">
        <v>187</v>
      </c>
      <c r="K5025" s="0" t="s">
        <v>187</v>
      </c>
      <c r="L5025" s="0" t="s">
        <v>187</v>
      </c>
      <c r="M5025" s="0" t="s">
        <v>187</v>
      </c>
      <c r="N5025" s="0" t="s">
        <v>187</v>
      </c>
      <c r="O5025" s="0" t="s">
        <v>187</v>
      </c>
      <c r="P5025" s="0" t="s">
        <v>187</v>
      </c>
      <c r="Q5025" s="0" t="s">
        <v>187</v>
      </c>
      <c r="R5025" s="0" t="s">
        <v>187</v>
      </c>
      <c r="S5025" s="0" t="s">
        <v>187</v>
      </c>
      <c r="T5025" s="0" t="s">
        <v>187</v>
      </c>
      <c r="U5025" s="0" t="s">
        <v>187</v>
      </c>
      <c r="V5025" s="0" t="s">
        <v>187</v>
      </c>
      <c r="W5025" s="0" t="s">
        <v>187</v>
      </c>
      <c r="X5025" s="0" t="s">
        <v>187</v>
      </c>
      <c r="Y5025" s="0" t="s">
        <v>187</v>
      </c>
      <c r="Z5025" s="0" t="s">
        <v>187</v>
      </c>
      <c r="AA5025" s="0" t="s">
        <v>187</v>
      </c>
      <c r="AB5025" s="0" t="s">
        <v>187</v>
      </c>
      <c r="AC5025" s="0" t="s">
        <v>187</v>
      </c>
      <c r="AD5025" s="0" t="s">
        <v>187</v>
      </c>
      <c r="AE5025" s="0" t="s">
        <v>187</v>
      </c>
      <c r="AF5025" s="0" t="s">
        <v>187</v>
      </c>
      <c r="AG5025" s="0" t="s">
        <v>187</v>
      </c>
      <c r="AH5025" s="0" t="s">
        <v>187</v>
      </c>
      <c r="AI5025" s="0" t="s">
        <v>187</v>
      </c>
    </row>
    <row r="5026" customFormat="false" ht="12.75" hidden="false" customHeight="false" outlineLevel="0" collapsed="false">
      <c r="A5026" s="0" t="n">
        <v>51085046</v>
      </c>
      <c r="B5026" s="0" t="n">
        <v>5</v>
      </c>
      <c r="C5026" s="0" t="s">
        <v>55</v>
      </c>
      <c r="D5026" s="0" t="n">
        <v>850</v>
      </c>
      <c r="E5026" s="0" t="s">
        <v>95</v>
      </c>
      <c r="F5026" s="0" t="n">
        <v>1</v>
      </c>
      <c r="G5026" s="0" t="s">
        <v>84</v>
      </c>
      <c r="H5026" s="0" t="n">
        <v>46</v>
      </c>
      <c r="I5026" s="0" t="s">
        <v>183</v>
      </c>
      <c r="J5026" s="0" t="n">
        <v>3.10809378512831</v>
      </c>
      <c r="K5026" s="0" t="n">
        <v>1.02896438663626</v>
      </c>
      <c r="L5026" s="0" t="n">
        <v>2.97688400789045</v>
      </c>
      <c r="M5026" s="0" t="n">
        <v>2.1209915221846</v>
      </c>
      <c r="N5026" s="0" t="n">
        <v>1.37620906561067</v>
      </c>
      <c r="O5026" s="0" t="n">
        <v>1.9616525090304</v>
      </c>
      <c r="P5026" s="0" t="n">
        <v>1.93943705156522</v>
      </c>
      <c r="Q5026" s="0" t="n">
        <v>2.12991665974026</v>
      </c>
      <c r="R5026" s="0" t="n">
        <v>0.183553597650514</v>
      </c>
      <c r="S5026" s="0" t="n">
        <v>1.21694658429261</v>
      </c>
      <c r="T5026" s="0" t="n">
        <v>2.10493269593192</v>
      </c>
      <c r="U5026" s="0" t="n">
        <v>2.76019816527308</v>
      </c>
      <c r="V5026" s="0" t="n">
        <v>3.26079878127602</v>
      </c>
      <c r="W5026" s="0" t="n">
        <v>0.35880875493362</v>
      </c>
      <c r="X5026" s="0" t="n">
        <v>1.33187977652426</v>
      </c>
      <c r="Y5026" s="0" t="n">
        <v>0.306372549019608</v>
      </c>
      <c r="Z5026" s="0" t="n">
        <v>1.09833916345143</v>
      </c>
      <c r="AA5026" s="0" t="n">
        <v>2.64912922137882</v>
      </c>
      <c r="AB5026" s="0" t="n">
        <v>2.09531417901331</v>
      </c>
      <c r="AC5026" s="0" t="n">
        <v>3.08006287142363</v>
      </c>
      <c r="AD5026" s="0" t="n">
        <v>1.83810763805463</v>
      </c>
      <c r="AE5026" s="0" t="n">
        <v>1.48634511194102</v>
      </c>
      <c r="AF5026" s="0" t="n">
        <v>1.94328486447054</v>
      </c>
      <c r="AG5026" s="0" t="n">
        <v>2.18137760717011</v>
      </c>
      <c r="AH5026" s="0" t="n">
        <v>2.43851318113233</v>
      </c>
      <c r="AI5026" s="0" t="n">
        <v>1.6549583261813</v>
      </c>
    </row>
    <row r="5027" customFormat="false" ht="12.75" hidden="false" customHeight="false" outlineLevel="0" collapsed="false">
      <c r="A5027" s="0" t="n">
        <v>51085048</v>
      </c>
      <c r="B5027" s="0" t="n">
        <v>5</v>
      </c>
      <c r="C5027" s="0" t="s">
        <v>55</v>
      </c>
      <c r="D5027" s="0" t="n">
        <v>850</v>
      </c>
      <c r="E5027" s="0" t="s">
        <v>95</v>
      </c>
      <c r="F5027" s="0" t="n">
        <v>1</v>
      </c>
      <c r="G5027" s="0" t="s">
        <v>84</v>
      </c>
      <c r="H5027" s="0" t="n">
        <v>48</v>
      </c>
      <c r="I5027" s="0" t="s">
        <v>184</v>
      </c>
      <c r="J5027" s="0" t="s">
        <v>187</v>
      </c>
      <c r="K5027" s="0" t="s">
        <v>187</v>
      </c>
      <c r="L5027" s="0" t="s">
        <v>187</v>
      </c>
      <c r="M5027" s="0" t="s">
        <v>187</v>
      </c>
      <c r="N5027" s="0" t="s">
        <v>187</v>
      </c>
      <c r="O5027" s="0" t="s">
        <v>187</v>
      </c>
      <c r="P5027" s="0" t="s">
        <v>187</v>
      </c>
      <c r="Q5027" s="0" t="s">
        <v>187</v>
      </c>
      <c r="R5027" s="0" t="s">
        <v>187</v>
      </c>
      <c r="S5027" s="0" t="s">
        <v>187</v>
      </c>
      <c r="T5027" s="0" t="s">
        <v>187</v>
      </c>
      <c r="U5027" s="0" t="s">
        <v>187</v>
      </c>
      <c r="V5027" s="0" t="s">
        <v>187</v>
      </c>
      <c r="W5027" s="0" t="s">
        <v>187</v>
      </c>
      <c r="X5027" s="0" t="s">
        <v>187</v>
      </c>
      <c r="Y5027" s="0" t="s">
        <v>187</v>
      </c>
      <c r="Z5027" s="0" t="s">
        <v>187</v>
      </c>
      <c r="AA5027" s="0" t="s">
        <v>187</v>
      </c>
      <c r="AB5027" s="0" t="s">
        <v>187</v>
      </c>
      <c r="AC5027" s="0" t="s">
        <v>187</v>
      </c>
      <c r="AD5027" s="0" t="s">
        <v>187</v>
      </c>
      <c r="AE5027" s="0" t="s">
        <v>187</v>
      </c>
      <c r="AF5027" s="0" t="s">
        <v>187</v>
      </c>
      <c r="AG5027" s="0" t="s">
        <v>187</v>
      </c>
      <c r="AH5027" s="0" t="s">
        <v>187</v>
      </c>
      <c r="AI5027" s="0" t="s">
        <v>187</v>
      </c>
    </row>
    <row r="5028" customFormat="false" ht="12.75" hidden="false" customHeight="false" outlineLevel="0" collapsed="false">
      <c r="A5028" s="0" t="n">
        <v>51085049</v>
      </c>
      <c r="B5028" s="0" t="n">
        <v>5</v>
      </c>
      <c r="C5028" s="0" t="s">
        <v>55</v>
      </c>
      <c r="D5028" s="0" t="n">
        <v>850</v>
      </c>
      <c r="E5028" s="0" t="s">
        <v>95</v>
      </c>
      <c r="F5028" s="0" t="n">
        <v>1</v>
      </c>
      <c r="G5028" s="0" t="s">
        <v>84</v>
      </c>
      <c r="H5028" s="0" t="n">
        <v>49</v>
      </c>
      <c r="I5028" s="0" t="s">
        <v>185</v>
      </c>
      <c r="J5028" s="0" t="s">
        <v>187</v>
      </c>
      <c r="K5028" s="0" t="s">
        <v>187</v>
      </c>
      <c r="L5028" s="0" t="s">
        <v>187</v>
      </c>
      <c r="M5028" s="0" t="s">
        <v>187</v>
      </c>
      <c r="N5028" s="0" t="s">
        <v>187</v>
      </c>
      <c r="O5028" s="0" t="s">
        <v>187</v>
      </c>
      <c r="P5028" s="0" t="s">
        <v>187</v>
      </c>
      <c r="Q5028" s="0" t="s">
        <v>187</v>
      </c>
      <c r="R5028" s="0" t="s">
        <v>187</v>
      </c>
      <c r="S5028" s="0" t="s">
        <v>187</v>
      </c>
      <c r="T5028" s="0" t="s">
        <v>187</v>
      </c>
      <c r="U5028" s="0" t="s">
        <v>187</v>
      </c>
      <c r="V5028" s="0" t="s">
        <v>187</v>
      </c>
      <c r="W5028" s="0" t="s">
        <v>187</v>
      </c>
      <c r="X5028" s="0" t="s">
        <v>187</v>
      </c>
      <c r="Y5028" s="0" t="s">
        <v>187</v>
      </c>
      <c r="Z5028" s="0" t="s">
        <v>187</v>
      </c>
      <c r="AA5028" s="0" t="s">
        <v>187</v>
      </c>
      <c r="AB5028" s="0" t="s">
        <v>187</v>
      </c>
      <c r="AC5028" s="0" t="s">
        <v>187</v>
      </c>
      <c r="AD5028" s="0" t="s">
        <v>187</v>
      </c>
      <c r="AE5028" s="0" t="s">
        <v>187</v>
      </c>
      <c r="AF5028" s="0" t="s">
        <v>187</v>
      </c>
      <c r="AG5028" s="0" t="s">
        <v>187</v>
      </c>
      <c r="AH5028" s="0" t="s">
        <v>187</v>
      </c>
      <c r="AI5028" s="0" t="s">
        <v>187</v>
      </c>
    </row>
    <row r="5029" customFormat="false" ht="12.75" hidden="false" customHeight="false" outlineLevel="0" collapsed="false">
      <c r="A5029" s="0" t="n">
        <v>51085050</v>
      </c>
      <c r="B5029" s="0" t="n">
        <v>5</v>
      </c>
      <c r="C5029" s="0" t="s">
        <v>55</v>
      </c>
      <c r="D5029" s="0" t="n">
        <v>850</v>
      </c>
      <c r="E5029" s="0" t="s">
        <v>95</v>
      </c>
      <c r="F5029" s="0" t="n">
        <v>1</v>
      </c>
      <c r="G5029" s="0" t="s">
        <v>84</v>
      </c>
      <c r="H5029" s="0" t="n">
        <v>50</v>
      </c>
      <c r="I5029" s="0" t="s">
        <v>186</v>
      </c>
      <c r="J5029" s="0" t="n">
        <v>110.001257636531</v>
      </c>
      <c r="K5029" s="0" t="n">
        <v>48.1128906287373</v>
      </c>
      <c r="L5029" s="0" t="n">
        <v>116.667684801252</v>
      </c>
      <c r="M5029" s="0" t="n">
        <v>103.136858595235</v>
      </c>
      <c r="N5029" s="0" t="n">
        <v>75.8715417919953</v>
      </c>
      <c r="O5029" s="0" t="n">
        <v>83.7775318857512</v>
      </c>
      <c r="P5029" s="0" t="n">
        <v>80.7115021657972</v>
      </c>
      <c r="Q5029" s="0" t="n">
        <v>94.0683287777433</v>
      </c>
      <c r="R5029" s="0" t="n">
        <v>16.3489417025665</v>
      </c>
      <c r="S5029" s="0" t="n">
        <v>65.0285216025066</v>
      </c>
      <c r="T5029" s="0" t="n">
        <v>103.946036745798</v>
      </c>
      <c r="U5029" s="0" t="n">
        <v>120.395412850474</v>
      </c>
      <c r="V5029" s="0" t="n">
        <v>166.811909391437</v>
      </c>
      <c r="W5029" s="0" t="n">
        <v>15.9192613927067</v>
      </c>
      <c r="X5029" s="0" t="n">
        <v>84.9730097010709</v>
      </c>
      <c r="Y5029" s="0" t="n">
        <v>36.4780047243801</v>
      </c>
      <c r="Z5029" s="0" t="n">
        <v>48.5544797469846</v>
      </c>
      <c r="AA5029" s="0" t="n">
        <v>149.295630865848</v>
      </c>
      <c r="AB5029" s="0" t="n">
        <v>101.544735710806</v>
      </c>
      <c r="AC5029" s="0" t="n">
        <v>113.885625296308</v>
      </c>
      <c r="AD5029" s="0" t="n">
        <v>103.291407282888</v>
      </c>
      <c r="AE5029" s="0" t="n">
        <v>79.3466195061483</v>
      </c>
      <c r="AF5029" s="0" t="n">
        <v>121.083461631512</v>
      </c>
      <c r="AG5029" s="0" t="n">
        <v>137.752194931819</v>
      </c>
      <c r="AH5029" s="0" t="n">
        <v>174.945833565499</v>
      </c>
      <c r="AI5029" s="0" t="n">
        <v>82.7679004192402</v>
      </c>
    </row>
    <row r="5030" customFormat="false" ht="12.75" hidden="false" customHeight="false" outlineLevel="0" collapsed="false">
      <c r="A5030" s="0" t="n">
        <v>51085051</v>
      </c>
      <c r="B5030" s="0" t="n">
        <v>5</v>
      </c>
      <c r="C5030" s="0" t="s">
        <v>55</v>
      </c>
      <c r="D5030" s="0" t="n">
        <v>850</v>
      </c>
      <c r="E5030" s="0" t="s">
        <v>95</v>
      </c>
      <c r="F5030" s="0" t="n">
        <v>1</v>
      </c>
      <c r="G5030" s="0" t="s">
        <v>84</v>
      </c>
      <c r="H5030" s="0" t="n">
        <v>51</v>
      </c>
      <c r="I5030" s="0" t="s">
        <v>188</v>
      </c>
      <c r="J5030" s="0" t="n">
        <v>44.2262107304243</v>
      </c>
      <c r="K5030" s="0" t="n">
        <v>5.82669426392557</v>
      </c>
      <c r="L5030" s="0" t="n">
        <v>46.9064602015727</v>
      </c>
      <c r="M5030" s="0" t="n">
        <v>37.8494093773242</v>
      </c>
      <c r="N5030" s="0" t="n">
        <v>20.6724415606846</v>
      </c>
      <c r="O5030" s="0" t="n">
        <v>27.2023365628458</v>
      </c>
      <c r="P5030" s="0" t="n">
        <v>26.206805058437</v>
      </c>
      <c r="Q5030" s="0" t="n">
        <v>34.5214187618669</v>
      </c>
      <c r="R5030" s="0" t="n">
        <v>0.413919366771929</v>
      </c>
      <c r="S5030" s="0" t="n">
        <v>13.4104445028617</v>
      </c>
      <c r="T5030" s="0" t="n">
        <v>38.1463634972868</v>
      </c>
      <c r="U5030" s="0" t="n">
        <v>51.9781938544859</v>
      </c>
      <c r="V5030" s="0" t="n">
        <v>79.9927944675967</v>
      </c>
      <c r="W5030" s="0" t="n">
        <v>0.403040803192267</v>
      </c>
      <c r="X5030" s="0" t="n">
        <v>27.5905049554178</v>
      </c>
      <c r="Y5030" s="0" t="n">
        <v>4.41765560350773</v>
      </c>
      <c r="Z5030" s="0" t="n">
        <v>10.0131010203861</v>
      </c>
      <c r="AA5030" s="0" t="n">
        <v>71.593058063605</v>
      </c>
      <c r="AB5030" s="0" t="n">
        <v>37.2651283389787</v>
      </c>
      <c r="AC5030" s="0" t="n">
        <v>49.167729639689</v>
      </c>
      <c r="AD5030" s="0" t="n">
        <v>41.528502885207</v>
      </c>
      <c r="AE5030" s="0" t="n">
        <v>25.7636313740273</v>
      </c>
      <c r="AF5030" s="0" t="n">
        <v>48.6818315094072</v>
      </c>
      <c r="AG5030" s="0" t="n">
        <v>62.9890752363583</v>
      </c>
      <c r="AH5030" s="0" t="n">
        <v>83.8933272715458</v>
      </c>
      <c r="AI5030" s="0" t="n">
        <v>30.3743607177713</v>
      </c>
    </row>
    <row r="5031" customFormat="false" ht="12.75" hidden="false" customHeight="false" outlineLevel="0" collapsed="false">
      <c r="A5031" s="0" t="n">
        <v>51085052</v>
      </c>
      <c r="B5031" s="0" t="n">
        <v>5</v>
      </c>
      <c r="C5031" s="0" t="s">
        <v>55</v>
      </c>
      <c r="D5031" s="0" t="n">
        <v>850</v>
      </c>
      <c r="E5031" s="0" t="s">
        <v>95</v>
      </c>
      <c r="F5031" s="0" t="n">
        <v>1</v>
      </c>
      <c r="G5031" s="0" t="s">
        <v>84</v>
      </c>
      <c r="H5031" s="0" t="n">
        <v>52</v>
      </c>
      <c r="I5031" s="0" t="s">
        <v>189</v>
      </c>
      <c r="J5031" s="0" t="n">
        <v>226.644632610096</v>
      </c>
      <c r="K5031" s="0" t="n">
        <v>173.800303791995</v>
      </c>
      <c r="L5031" s="0" t="n">
        <v>240.380020441411</v>
      </c>
      <c r="M5031" s="0" t="n">
        <v>224.485520931441</v>
      </c>
      <c r="N5031" s="0" t="n">
        <v>194.261280800579</v>
      </c>
      <c r="O5031" s="0" t="n">
        <v>195.508812565798</v>
      </c>
      <c r="P5031" s="0" t="n">
        <v>188.353721978299</v>
      </c>
      <c r="Q5031" s="0" t="n">
        <v>204.747149335781</v>
      </c>
      <c r="R5031" s="0" t="n">
        <v>91.09047298595</v>
      </c>
      <c r="S5031" s="0" t="n">
        <v>190.040935403604</v>
      </c>
      <c r="T5031" s="0" t="n">
        <v>226.246761104253</v>
      </c>
      <c r="U5031" s="0" t="n">
        <v>237.226959250664</v>
      </c>
      <c r="V5031" s="0" t="n">
        <v>306.773040575734</v>
      </c>
      <c r="W5031" s="0" t="n">
        <v>88.6964475273028</v>
      </c>
      <c r="X5031" s="0" t="n">
        <v>198.29865899432</v>
      </c>
      <c r="Y5031" s="0" t="n">
        <v>131.771095437703</v>
      </c>
      <c r="Z5031" s="0" t="n">
        <v>141.896794233696</v>
      </c>
      <c r="AA5031" s="0" t="n">
        <v>274.559980714061</v>
      </c>
      <c r="AB5031" s="0" t="n">
        <v>221.020139689801</v>
      </c>
      <c r="AC5031" s="0" t="n">
        <v>224.400082625717</v>
      </c>
      <c r="AD5031" s="0" t="n">
        <v>212.819776413496</v>
      </c>
      <c r="AE5031" s="0" t="n">
        <v>185.16854115388</v>
      </c>
      <c r="AF5031" s="0" t="n">
        <v>249.478208397492</v>
      </c>
      <c r="AG5031" s="0" t="n">
        <v>261.496575045746</v>
      </c>
      <c r="AH5031" s="0" t="n">
        <v>321.73161673371</v>
      </c>
      <c r="AI5031" s="0" t="n">
        <v>180.150874237247</v>
      </c>
    </row>
    <row r="5032" customFormat="false" ht="12.75" hidden="false" customHeight="false" outlineLevel="0" collapsed="false">
      <c r="A5032" s="0" t="n">
        <v>52085019</v>
      </c>
      <c r="B5032" s="0" t="n">
        <v>5</v>
      </c>
      <c r="C5032" s="0" t="s">
        <v>55</v>
      </c>
      <c r="D5032" s="0" t="n">
        <v>850</v>
      </c>
      <c r="E5032" s="0" t="s">
        <v>95</v>
      </c>
      <c r="F5032" s="0" t="n">
        <v>2</v>
      </c>
      <c r="G5032" s="0" t="s">
        <v>85</v>
      </c>
      <c r="H5032" s="0" t="n">
        <v>19</v>
      </c>
      <c r="I5032" s="0" t="s">
        <v>157</v>
      </c>
      <c r="J5032" s="0" t="n">
        <v>3</v>
      </c>
      <c r="K5032" s="0" t="n">
        <v>5</v>
      </c>
      <c r="L5032" s="0" t="n">
        <v>7</v>
      </c>
      <c r="M5032" s="0" t="n">
        <v>1</v>
      </c>
      <c r="N5032" s="0" t="n">
        <v>1</v>
      </c>
      <c r="O5032" s="0" t="n">
        <v>2</v>
      </c>
      <c r="P5032" s="0" t="n">
        <v>4</v>
      </c>
      <c r="Q5032" s="0" t="n">
        <v>4</v>
      </c>
      <c r="R5032" s="0" t="n">
        <v>4</v>
      </c>
      <c r="S5032" s="0" t="n">
        <v>3</v>
      </c>
      <c r="T5032" s="0" t="n">
        <v>4</v>
      </c>
      <c r="U5032" s="0" t="n">
        <v>4</v>
      </c>
      <c r="V5032" s="0" t="n">
        <v>3</v>
      </c>
      <c r="W5032" s="0" t="n">
        <v>3</v>
      </c>
      <c r="X5032" s="0" t="n">
        <v>4</v>
      </c>
      <c r="Y5032" s="0" t="n">
        <v>4</v>
      </c>
      <c r="Z5032" s="0" t="n">
        <v>5</v>
      </c>
      <c r="AA5032" s="0" t="n">
        <v>4</v>
      </c>
      <c r="AB5032" s="0" t="n">
        <v>3</v>
      </c>
      <c r="AC5032" s="0" t="n">
        <v>3</v>
      </c>
      <c r="AD5032" s="0" t="n">
        <v>2</v>
      </c>
      <c r="AE5032" s="0" t="n">
        <v>5</v>
      </c>
      <c r="AF5032" s="0" t="n">
        <v>2</v>
      </c>
      <c r="AG5032" s="0" t="n">
        <v>6</v>
      </c>
      <c r="AH5032" s="0" t="n">
        <v>3</v>
      </c>
      <c r="AI5032" s="0" t="n">
        <v>5</v>
      </c>
    </row>
    <row r="5033" customFormat="false" ht="12.75" hidden="false" customHeight="false" outlineLevel="0" collapsed="false">
      <c r="A5033" s="0" t="n">
        <v>52085039</v>
      </c>
      <c r="B5033" s="0" t="n">
        <v>5</v>
      </c>
      <c r="C5033" s="0" t="s">
        <v>55</v>
      </c>
      <c r="D5033" s="0" t="n">
        <v>850</v>
      </c>
      <c r="E5033" s="0" t="s">
        <v>95</v>
      </c>
      <c r="F5033" s="0" t="n">
        <v>2</v>
      </c>
      <c r="G5033" s="0" t="s">
        <v>85</v>
      </c>
      <c r="H5033" s="0" t="n">
        <v>39</v>
      </c>
      <c r="I5033" s="0" t="s">
        <v>177</v>
      </c>
      <c r="J5033" s="0" t="n">
        <v>1.53147174434632</v>
      </c>
      <c r="K5033" s="0" t="n">
        <v>2.54936852141725</v>
      </c>
      <c r="L5033" s="0" t="n">
        <v>3.56873381324306</v>
      </c>
      <c r="M5033" s="0" t="n">
        <v>0.509580105992662</v>
      </c>
      <c r="N5033" s="0" t="n">
        <v>0.51059223593446</v>
      </c>
      <c r="O5033" s="0" t="n">
        <v>1.02137742960156</v>
      </c>
      <c r="P5033" s="0" t="n">
        <v>2.04243151471827</v>
      </c>
      <c r="Q5033" s="0" t="n">
        <v>2.04322441244528</v>
      </c>
      <c r="R5033" s="0" t="n">
        <v>2.05003100671898</v>
      </c>
      <c r="S5033" s="0" t="n">
        <v>1.53850887719622</v>
      </c>
      <c r="T5033" s="0" t="n">
        <v>2.05469600772566</v>
      </c>
      <c r="U5033" s="0" t="n">
        <v>2.06216393172175</v>
      </c>
      <c r="V5033" s="0" t="n">
        <v>1.55491170693024</v>
      </c>
      <c r="W5033" s="0" t="n">
        <v>1.55647675920786</v>
      </c>
      <c r="X5033" s="0" t="n">
        <v>2.07801923206799</v>
      </c>
      <c r="Y5033" s="0" t="n">
        <v>2.07782493286028</v>
      </c>
      <c r="Z5033" s="0" t="n">
        <v>2.59323994211888</v>
      </c>
      <c r="AA5033" s="0" t="n">
        <v>2.07260329336663</v>
      </c>
      <c r="AB5033" s="0" t="n">
        <v>1.55384057595691</v>
      </c>
      <c r="AC5033" s="0" t="n">
        <v>1.54869084000991</v>
      </c>
      <c r="AD5033" s="0" t="n">
        <v>1.02969644548787</v>
      </c>
      <c r="AE5033" s="0" t="n">
        <v>2.57384357208306</v>
      </c>
      <c r="AF5033" s="0" t="n">
        <v>1.02822476993471</v>
      </c>
      <c r="AG5033" s="0" t="n">
        <v>3.07905473019783</v>
      </c>
      <c r="AH5033" s="0" t="n">
        <v>1.54212309226522</v>
      </c>
      <c r="AI5033" s="0" t="n">
        <v>2.57743915954864</v>
      </c>
    </row>
    <row r="5034" customFormat="false" ht="12.75" hidden="false" customHeight="false" outlineLevel="0" collapsed="false">
      <c r="A5034" s="0" t="n">
        <v>52085040</v>
      </c>
      <c r="B5034" s="0" t="n">
        <v>5</v>
      </c>
      <c r="C5034" s="0" t="s">
        <v>55</v>
      </c>
      <c r="D5034" s="0" t="n">
        <v>850</v>
      </c>
      <c r="E5034" s="0" t="s">
        <v>95</v>
      </c>
      <c r="F5034" s="0" t="n">
        <v>2</v>
      </c>
      <c r="G5034" s="0" t="s">
        <v>85</v>
      </c>
      <c r="H5034" s="0" t="n">
        <v>40</v>
      </c>
      <c r="I5034" s="0" t="s">
        <v>178</v>
      </c>
      <c r="J5034" s="0" t="n">
        <v>0.315826291743122</v>
      </c>
      <c r="K5034" s="0" t="n">
        <v>0.827773019583444</v>
      </c>
      <c r="L5034" s="0" t="n">
        <v>1.4348160835287</v>
      </c>
      <c r="M5034" s="0" t="n">
        <v>0.0129014512761363</v>
      </c>
      <c r="N5034" s="0" t="n">
        <v>0.0129270761876579</v>
      </c>
      <c r="O5034" s="0" t="n">
        <v>0.123693545172442</v>
      </c>
      <c r="P5034" s="0" t="n">
        <v>0.556493846473653</v>
      </c>
      <c r="Q5034" s="0" t="n">
        <v>0.556709884418026</v>
      </c>
      <c r="R5034" s="0" t="n">
        <v>0.558564452270832</v>
      </c>
      <c r="S5034" s="0" t="n">
        <v>0.317277517716238</v>
      </c>
      <c r="T5034" s="0" t="n">
        <v>0.55983550803711</v>
      </c>
      <c r="U5034" s="0" t="n">
        <v>0.561870265981165</v>
      </c>
      <c r="V5034" s="0" t="n">
        <v>0.320660175547252</v>
      </c>
      <c r="W5034" s="0" t="n">
        <v>0.320982926952264</v>
      </c>
      <c r="X5034" s="0" t="n">
        <v>0.566190301690118</v>
      </c>
      <c r="Y5034" s="0" t="n">
        <v>0.566137361695466</v>
      </c>
      <c r="Z5034" s="0" t="n">
        <v>0.842017950468298</v>
      </c>
      <c r="AA5034" s="0" t="n">
        <v>0.564714640676044</v>
      </c>
      <c r="AB5034" s="0" t="n">
        <v>0.320439282589528</v>
      </c>
      <c r="AC5034" s="0" t="n">
        <v>0.319377283232635</v>
      </c>
      <c r="AD5034" s="0" t="n">
        <v>0.124701016590451</v>
      </c>
      <c r="AE5034" s="0" t="n">
        <v>0.835720001914127</v>
      </c>
      <c r="AF5034" s="0" t="n">
        <v>0.12452278985346</v>
      </c>
      <c r="AG5034" s="0" t="n">
        <v>1.1299588194344</v>
      </c>
      <c r="AH5034" s="0" t="n">
        <v>0.318022855752685</v>
      </c>
      <c r="AI5034" s="0" t="n">
        <v>0.836887479377095</v>
      </c>
    </row>
    <row r="5035" customFormat="false" ht="12.75" hidden="false" customHeight="false" outlineLevel="0" collapsed="false">
      <c r="A5035" s="0" t="n">
        <v>52085041</v>
      </c>
      <c r="B5035" s="0" t="n">
        <v>5</v>
      </c>
      <c r="C5035" s="0" t="s">
        <v>55</v>
      </c>
      <c r="D5035" s="0" t="n">
        <v>850</v>
      </c>
      <c r="E5035" s="0" t="s">
        <v>95</v>
      </c>
      <c r="F5035" s="0" t="n">
        <v>2</v>
      </c>
      <c r="G5035" s="0" t="s">
        <v>85</v>
      </c>
      <c r="H5035" s="0" t="n">
        <v>41</v>
      </c>
      <c r="I5035" s="0" t="s">
        <v>179</v>
      </c>
      <c r="J5035" s="0" t="n">
        <v>4.47561032709292</v>
      </c>
      <c r="K5035" s="0" t="n">
        <v>5.94937570009365</v>
      </c>
      <c r="L5035" s="0" t="n">
        <v>7.35295560581927</v>
      </c>
      <c r="M5035" s="0" t="n">
        <v>2.83919862970796</v>
      </c>
      <c r="N5035" s="0" t="n">
        <v>2.84483785680895</v>
      </c>
      <c r="O5035" s="0" t="n">
        <v>3.689566459867</v>
      </c>
      <c r="P5035" s="0" t="n">
        <v>5.22943586785657</v>
      </c>
      <c r="Q5035" s="0" t="n">
        <v>5.23146600095198</v>
      </c>
      <c r="R5035" s="0" t="n">
        <v>5.24889358565987</v>
      </c>
      <c r="S5035" s="0" t="n">
        <v>4.49617581553398</v>
      </c>
      <c r="T5035" s="0" t="n">
        <v>5.26083784103007</v>
      </c>
      <c r="U5035" s="0" t="n">
        <v>5.27995869248686</v>
      </c>
      <c r="V5035" s="0" t="n">
        <v>4.54411184466553</v>
      </c>
      <c r="W5035" s="0" t="n">
        <v>4.54868559156095</v>
      </c>
      <c r="X5035" s="0" t="n">
        <v>5.32055455860466</v>
      </c>
      <c r="Y5035" s="0" t="n">
        <v>5.32005707546332</v>
      </c>
      <c r="Z5035" s="0" t="n">
        <v>6.05175696120133</v>
      </c>
      <c r="AA5035" s="0" t="n">
        <v>5.30668760448703</v>
      </c>
      <c r="AB5035" s="0" t="n">
        <v>4.54098154541996</v>
      </c>
      <c r="AC5035" s="0" t="n">
        <v>4.52593183165851</v>
      </c>
      <c r="AD5035" s="0" t="n">
        <v>3.71961760560771</v>
      </c>
      <c r="AE5035" s="0" t="n">
        <v>6.00649230385905</v>
      </c>
      <c r="AF5035" s="0" t="n">
        <v>3.71430140749779</v>
      </c>
      <c r="AG5035" s="0" t="n">
        <v>6.70180587715531</v>
      </c>
      <c r="AH5035" s="0" t="n">
        <v>4.50673808568155</v>
      </c>
      <c r="AI5035" s="0" t="n">
        <v>6.01488320557277</v>
      </c>
    </row>
    <row r="5036" customFormat="false" ht="12.75" hidden="false" customHeight="false" outlineLevel="0" collapsed="false">
      <c r="A5036" s="0" t="n">
        <v>52085042</v>
      </c>
      <c r="B5036" s="0" t="n">
        <v>5</v>
      </c>
      <c r="C5036" s="0" t="s">
        <v>55</v>
      </c>
      <c r="D5036" s="0" t="n">
        <v>850</v>
      </c>
      <c r="E5036" s="0" t="s">
        <v>95</v>
      </c>
      <c r="F5036" s="0" t="n">
        <v>2</v>
      </c>
      <c r="G5036" s="0" t="s">
        <v>85</v>
      </c>
      <c r="H5036" s="0" t="n">
        <v>42</v>
      </c>
      <c r="I5036" s="0" t="s">
        <v>180</v>
      </c>
      <c r="J5036" s="0" t="n">
        <v>1.65962816185375</v>
      </c>
      <c r="K5036" s="0" t="n">
        <v>3.45103578093035</v>
      </c>
      <c r="L5036" s="0" t="n">
        <v>4.34571794298724</v>
      </c>
      <c r="M5036" s="0" t="n">
        <v>0.589027263547627</v>
      </c>
      <c r="N5036" s="0" t="n">
        <v>0.558711239407766</v>
      </c>
      <c r="O5036" s="0" t="n">
        <v>1.13098393950576</v>
      </c>
      <c r="P5036" s="0" t="n">
        <v>2.36637561170664</v>
      </c>
      <c r="Q5036" s="0" t="n">
        <v>2.08086851859476</v>
      </c>
      <c r="R5036" s="0" t="n">
        <v>2.16581910312893</v>
      </c>
      <c r="S5036" s="0" t="n">
        <v>1.49472121568063</v>
      </c>
      <c r="T5036" s="0" t="n">
        <v>2.18725667290529</v>
      </c>
      <c r="U5036" s="0" t="n">
        <v>2.25642735973805</v>
      </c>
      <c r="V5036" s="0" t="n">
        <v>1.74680442413405</v>
      </c>
      <c r="W5036" s="0" t="n">
        <v>1.51805609444296</v>
      </c>
      <c r="X5036" s="0" t="n">
        <v>2.08974517301032</v>
      </c>
      <c r="Y5036" s="0" t="n">
        <v>2.29339509202239</v>
      </c>
      <c r="Z5036" s="0" t="n">
        <v>2.40813469988357</v>
      </c>
      <c r="AA5036" s="0" t="n">
        <v>2.14108855468294</v>
      </c>
      <c r="AB5036" s="0" t="n">
        <v>1.48522922179824</v>
      </c>
      <c r="AC5036" s="0" t="n">
        <v>1.52987926210738</v>
      </c>
      <c r="AD5036" s="0" t="n">
        <v>0.859106950178902</v>
      </c>
      <c r="AE5036" s="0" t="n">
        <v>2.20360179034882</v>
      </c>
      <c r="AF5036" s="0" t="n">
        <v>0.96355305892756</v>
      </c>
      <c r="AG5036" s="0" t="n">
        <v>2.92046736044349</v>
      </c>
      <c r="AH5036" s="0" t="n">
        <v>1.50347999554225</v>
      </c>
      <c r="AI5036" s="0" t="n">
        <v>2.40752035988243</v>
      </c>
    </row>
    <row r="5037" customFormat="false" ht="12.75" hidden="false" customHeight="false" outlineLevel="0" collapsed="false">
      <c r="A5037" s="0" t="n">
        <v>52085044</v>
      </c>
      <c r="B5037" s="0" t="n">
        <v>5</v>
      </c>
      <c r="C5037" s="0" t="s">
        <v>55</v>
      </c>
      <c r="D5037" s="0" t="n">
        <v>850</v>
      </c>
      <c r="E5037" s="0" t="s">
        <v>95</v>
      </c>
      <c r="F5037" s="0" t="n">
        <v>2</v>
      </c>
      <c r="G5037" s="0" t="s">
        <v>85</v>
      </c>
      <c r="H5037" s="0" t="n">
        <v>44</v>
      </c>
      <c r="I5037" s="0" t="s">
        <v>181</v>
      </c>
      <c r="J5037" s="0" t="s">
        <v>187</v>
      </c>
      <c r="K5037" s="0" t="s">
        <v>187</v>
      </c>
      <c r="L5037" s="0" t="s">
        <v>187</v>
      </c>
      <c r="M5037" s="0" t="s">
        <v>187</v>
      </c>
      <c r="N5037" s="0" t="s">
        <v>187</v>
      </c>
      <c r="O5037" s="0" t="s">
        <v>187</v>
      </c>
      <c r="P5037" s="0" t="s">
        <v>187</v>
      </c>
      <c r="Q5037" s="0" t="s">
        <v>187</v>
      </c>
      <c r="R5037" s="0" t="s">
        <v>187</v>
      </c>
      <c r="S5037" s="0" t="s">
        <v>187</v>
      </c>
      <c r="T5037" s="0" t="s">
        <v>187</v>
      </c>
      <c r="U5037" s="0" t="s">
        <v>187</v>
      </c>
      <c r="V5037" s="0" t="s">
        <v>187</v>
      </c>
      <c r="W5037" s="0" t="s">
        <v>187</v>
      </c>
      <c r="X5037" s="0" t="s">
        <v>187</v>
      </c>
      <c r="Y5037" s="0" t="s">
        <v>187</v>
      </c>
      <c r="Z5037" s="0" t="s">
        <v>187</v>
      </c>
      <c r="AA5037" s="0" t="s">
        <v>187</v>
      </c>
      <c r="AB5037" s="0" t="s">
        <v>187</v>
      </c>
      <c r="AC5037" s="0" t="s">
        <v>187</v>
      </c>
      <c r="AD5037" s="0" t="s">
        <v>187</v>
      </c>
      <c r="AE5037" s="0" t="s">
        <v>187</v>
      </c>
      <c r="AF5037" s="0" t="s">
        <v>187</v>
      </c>
      <c r="AG5037" s="0" t="s">
        <v>187</v>
      </c>
      <c r="AH5037" s="0" t="s">
        <v>187</v>
      </c>
      <c r="AI5037" s="0" t="s">
        <v>187</v>
      </c>
    </row>
    <row r="5038" customFormat="false" ht="12.75" hidden="false" customHeight="false" outlineLevel="0" collapsed="false">
      <c r="A5038" s="0" t="n">
        <v>52085045</v>
      </c>
      <c r="B5038" s="0" t="n">
        <v>5</v>
      </c>
      <c r="C5038" s="0" t="s">
        <v>55</v>
      </c>
      <c r="D5038" s="0" t="n">
        <v>850</v>
      </c>
      <c r="E5038" s="0" t="s">
        <v>95</v>
      </c>
      <c r="F5038" s="0" t="n">
        <v>2</v>
      </c>
      <c r="G5038" s="0" t="s">
        <v>85</v>
      </c>
      <c r="H5038" s="0" t="n">
        <v>45</v>
      </c>
      <c r="I5038" s="0" t="s">
        <v>182</v>
      </c>
      <c r="J5038" s="0" t="s">
        <v>187</v>
      </c>
      <c r="K5038" s="0" t="s">
        <v>187</v>
      </c>
      <c r="L5038" s="0" t="s">
        <v>187</v>
      </c>
      <c r="M5038" s="0" t="s">
        <v>187</v>
      </c>
      <c r="N5038" s="0" t="s">
        <v>187</v>
      </c>
      <c r="O5038" s="0" t="s">
        <v>187</v>
      </c>
      <c r="P5038" s="0" t="s">
        <v>187</v>
      </c>
      <c r="Q5038" s="0" t="s">
        <v>187</v>
      </c>
      <c r="R5038" s="0" t="s">
        <v>187</v>
      </c>
      <c r="S5038" s="0" t="s">
        <v>187</v>
      </c>
      <c r="T5038" s="0" t="s">
        <v>187</v>
      </c>
      <c r="U5038" s="0" t="s">
        <v>187</v>
      </c>
      <c r="V5038" s="0" t="s">
        <v>187</v>
      </c>
      <c r="W5038" s="0" t="s">
        <v>187</v>
      </c>
      <c r="X5038" s="0" t="s">
        <v>187</v>
      </c>
      <c r="Y5038" s="0" t="s">
        <v>187</v>
      </c>
      <c r="Z5038" s="0" t="s">
        <v>187</v>
      </c>
      <c r="AA5038" s="0" t="s">
        <v>187</v>
      </c>
      <c r="AB5038" s="0" t="s">
        <v>187</v>
      </c>
      <c r="AC5038" s="0" t="s">
        <v>187</v>
      </c>
      <c r="AD5038" s="0" t="s">
        <v>187</v>
      </c>
      <c r="AE5038" s="0" t="s">
        <v>187</v>
      </c>
      <c r="AF5038" s="0" t="s">
        <v>187</v>
      </c>
      <c r="AG5038" s="0" t="s">
        <v>187</v>
      </c>
      <c r="AH5038" s="0" t="s">
        <v>187</v>
      </c>
      <c r="AI5038" s="0" t="s">
        <v>187</v>
      </c>
    </row>
    <row r="5039" customFormat="false" ht="12.75" hidden="false" customHeight="false" outlineLevel="0" collapsed="false">
      <c r="A5039" s="0" t="n">
        <v>52085046</v>
      </c>
      <c r="B5039" s="0" t="n">
        <v>5</v>
      </c>
      <c r="C5039" s="0" t="s">
        <v>55</v>
      </c>
      <c r="D5039" s="0" t="n">
        <v>850</v>
      </c>
      <c r="E5039" s="0" t="s">
        <v>95</v>
      </c>
      <c r="F5039" s="0" t="n">
        <v>2</v>
      </c>
      <c r="G5039" s="0" t="s">
        <v>85</v>
      </c>
      <c r="H5039" s="0" t="n">
        <v>46</v>
      </c>
      <c r="I5039" s="0" t="s">
        <v>183</v>
      </c>
      <c r="J5039" s="0" t="n">
        <v>0.705601593487952</v>
      </c>
      <c r="K5039" s="0" t="n">
        <v>1.72112135462244</v>
      </c>
      <c r="L5039" s="0" t="n">
        <v>2.03589885999357</v>
      </c>
      <c r="M5039" s="0" t="n">
        <v>0.504880511612252</v>
      </c>
      <c r="N5039" s="0" t="n">
        <v>0.372474159605177</v>
      </c>
      <c r="O5039" s="0" t="n">
        <v>0.517179593278541</v>
      </c>
      <c r="P5039" s="0" t="n">
        <v>0.653843185053476</v>
      </c>
      <c r="Q5039" s="0" t="n">
        <v>1.14478938409783</v>
      </c>
      <c r="R5039" s="0" t="n">
        <v>0.60665122179731</v>
      </c>
      <c r="S5039" s="0" t="n">
        <v>0.36451083655141</v>
      </c>
      <c r="T5039" s="0" t="n">
        <v>0.812317500239048</v>
      </c>
      <c r="U5039" s="0" t="n">
        <v>1.26990556784228</v>
      </c>
      <c r="V5039" s="0" t="n">
        <v>0.572335932296214</v>
      </c>
      <c r="W5039" s="0" t="n">
        <v>0.516984820578773</v>
      </c>
      <c r="X5039" s="0" t="n">
        <v>1.07030895870155</v>
      </c>
      <c r="Y5039" s="0" t="n">
        <v>1.35101125818403</v>
      </c>
      <c r="Z5039" s="0" t="n">
        <v>0.996700028860898</v>
      </c>
      <c r="AA5039" s="0" t="n">
        <v>1.10394186934733</v>
      </c>
      <c r="AB5039" s="0" t="n">
        <v>0.965940325730438</v>
      </c>
      <c r="AC5039" s="0" t="n">
        <v>0.814149771208771</v>
      </c>
      <c r="AD5039" s="0" t="n">
        <v>0.396326686354008</v>
      </c>
      <c r="AE5039" s="0" t="n">
        <v>0.525697985386541</v>
      </c>
      <c r="AF5039" s="0" t="n">
        <v>0.704284436702356</v>
      </c>
      <c r="AG5039" s="0" t="n">
        <v>1.07119419014048</v>
      </c>
      <c r="AH5039" s="0" t="n">
        <v>0.45278518707139</v>
      </c>
      <c r="AI5039" s="0" t="n">
        <v>1.00234766695386</v>
      </c>
    </row>
    <row r="5040" customFormat="false" ht="12.75" hidden="false" customHeight="false" outlineLevel="0" collapsed="false">
      <c r="A5040" s="0" t="n">
        <v>52085048</v>
      </c>
      <c r="B5040" s="0" t="n">
        <v>5</v>
      </c>
      <c r="C5040" s="0" t="s">
        <v>55</v>
      </c>
      <c r="D5040" s="0" t="n">
        <v>850</v>
      </c>
      <c r="E5040" s="0" t="s">
        <v>95</v>
      </c>
      <c r="F5040" s="0" t="n">
        <v>2</v>
      </c>
      <c r="G5040" s="0" t="s">
        <v>85</v>
      </c>
      <c r="H5040" s="0" t="n">
        <v>48</v>
      </c>
      <c r="I5040" s="0" t="s">
        <v>184</v>
      </c>
      <c r="J5040" s="0" t="s">
        <v>187</v>
      </c>
      <c r="K5040" s="0" t="s">
        <v>187</v>
      </c>
      <c r="L5040" s="0" t="s">
        <v>187</v>
      </c>
      <c r="M5040" s="0" t="s">
        <v>187</v>
      </c>
      <c r="N5040" s="0" t="s">
        <v>187</v>
      </c>
      <c r="O5040" s="0" t="s">
        <v>187</v>
      </c>
      <c r="P5040" s="0" t="s">
        <v>187</v>
      </c>
      <c r="Q5040" s="0" t="s">
        <v>187</v>
      </c>
      <c r="R5040" s="0" t="s">
        <v>187</v>
      </c>
      <c r="S5040" s="0" t="s">
        <v>187</v>
      </c>
      <c r="T5040" s="0" t="s">
        <v>187</v>
      </c>
      <c r="U5040" s="0" t="s">
        <v>187</v>
      </c>
      <c r="V5040" s="0" t="s">
        <v>187</v>
      </c>
      <c r="W5040" s="0" t="s">
        <v>187</v>
      </c>
      <c r="X5040" s="0" t="s">
        <v>187</v>
      </c>
      <c r="Y5040" s="0" t="s">
        <v>187</v>
      </c>
      <c r="Z5040" s="0" t="s">
        <v>187</v>
      </c>
      <c r="AA5040" s="0" t="s">
        <v>187</v>
      </c>
      <c r="AB5040" s="0" t="s">
        <v>187</v>
      </c>
      <c r="AC5040" s="0" t="s">
        <v>187</v>
      </c>
      <c r="AD5040" s="0" t="s">
        <v>187</v>
      </c>
      <c r="AE5040" s="0" t="s">
        <v>187</v>
      </c>
      <c r="AF5040" s="0" t="s">
        <v>187</v>
      </c>
      <c r="AG5040" s="0" t="s">
        <v>187</v>
      </c>
      <c r="AH5040" s="0" t="s">
        <v>187</v>
      </c>
      <c r="AI5040" s="0" t="s">
        <v>187</v>
      </c>
    </row>
    <row r="5041" customFormat="false" ht="12.75" hidden="false" customHeight="false" outlineLevel="0" collapsed="false">
      <c r="A5041" s="0" t="n">
        <v>52085049</v>
      </c>
      <c r="B5041" s="0" t="n">
        <v>5</v>
      </c>
      <c r="C5041" s="0" t="s">
        <v>55</v>
      </c>
      <c r="D5041" s="0" t="n">
        <v>850</v>
      </c>
      <c r="E5041" s="0" t="s">
        <v>95</v>
      </c>
      <c r="F5041" s="0" t="n">
        <v>2</v>
      </c>
      <c r="G5041" s="0" t="s">
        <v>85</v>
      </c>
      <c r="H5041" s="0" t="n">
        <v>49</v>
      </c>
      <c r="I5041" s="0" t="s">
        <v>185</v>
      </c>
      <c r="J5041" s="0" t="s">
        <v>187</v>
      </c>
      <c r="K5041" s="0" t="s">
        <v>187</v>
      </c>
      <c r="L5041" s="0" t="s">
        <v>187</v>
      </c>
      <c r="M5041" s="0" t="s">
        <v>187</v>
      </c>
      <c r="N5041" s="0" t="s">
        <v>187</v>
      </c>
      <c r="O5041" s="0" t="s">
        <v>187</v>
      </c>
      <c r="P5041" s="0" t="s">
        <v>187</v>
      </c>
      <c r="Q5041" s="0" t="s">
        <v>187</v>
      </c>
      <c r="R5041" s="0" t="s">
        <v>187</v>
      </c>
      <c r="S5041" s="0" t="s">
        <v>187</v>
      </c>
      <c r="T5041" s="0" t="s">
        <v>187</v>
      </c>
      <c r="U5041" s="0" t="s">
        <v>187</v>
      </c>
      <c r="V5041" s="0" t="s">
        <v>187</v>
      </c>
      <c r="W5041" s="0" t="s">
        <v>187</v>
      </c>
      <c r="X5041" s="0" t="s">
        <v>187</v>
      </c>
      <c r="Y5041" s="0" t="s">
        <v>187</v>
      </c>
      <c r="Z5041" s="0" t="s">
        <v>187</v>
      </c>
      <c r="AA5041" s="0" t="s">
        <v>187</v>
      </c>
      <c r="AB5041" s="0" t="s">
        <v>187</v>
      </c>
      <c r="AC5041" s="0" t="s">
        <v>187</v>
      </c>
      <c r="AD5041" s="0" t="s">
        <v>187</v>
      </c>
      <c r="AE5041" s="0" t="s">
        <v>187</v>
      </c>
      <c r="AF5041" s="0" t="s">
        <v>187</v>
      </c>
      <c r="AG5041" s="0" t="s">
        <v>187</v>
      </c>
      <c r="AH5041" s="0" t="s">
        <v>187</v>
      </c>
      <c r="AI5041" s="0" t="s">
        <v>187</v>
      </c>
    </row>
    <row r="5042" customFormat="false" ht="12.75" hidden="false" customHeight="false" outlineLevel="0" collapsed="false">
      <c r="A5042" s="0" t="n">
        <v>52085050</v>
      </c>
      <c r="B5042" s="0" t="n">
        <v>5</v>
      </c>
      <c r="C5042" s="0" t="s">
        <v>55</v>
      </c>
      <c r="D5042" s="0" t="n">
        <v>850</v>
      </c>
      <c r="E5042" s="0" t="s">
        <v>95</v>
      </c>
      <c r="F5042" s="0" t="n">
        <v>2</v>
      </c>
      <c r="G5042" s="0" t="s">
        <v>85</v>
      </c>
      <c r="H5042" s="0" t="n">
        <v>50</v>
      </c>
      <c r="I5042" s="0" t="s">
        <v>186</v>
      </c>
      <c r="J5042" s="0" t="n">
        <v>135.903200891647</v>
      </c>
      <c r="K5042" s="0" t="n">
        <v>138.315430724424</v>
      </c>
      <c r="L5042" s="0" t="n">
        <v>190.345653083704</v>
      </c>
      <c r="M5042" s="0" t="n">
        <v>45.6088424792545</v>
      </c>
      <c r="N5042" s="0" t="n">
        <v>25.9148533069263</v>
      </c>
      <c r="O5042" s="0" t="n">
        <v>47.6359787973774</v>
      </c>
      <c r="P5042" s="0" t="n">
        <v>116.513076920315</v>
      </c>
      <c r="Q5042" s="0" t="n">
        <v>115.942510366786</v>
      </c>
      <c r="R5042" s="0" t="n">
        <v>124.70004328282</v>
      </c>
      <c r="S5042" s="0" t="n">
        <v>80.8830460568728</v>
      </c>
      <c r="T5042" s="0" t="n">
        <v>123.295911302864</v>
      </c>
      <c r="U5042" s="0" t="n">
        <v>120.133677413369</v>
      </c>
      <c r="V5042" s="0" t="n">
        <v>84.1303598770756</v>
      </c>
      <c r="W5042" s="0" t="n">
        <v>109.893511638757</v>
      </c>
      <c r="X5042" s="0" t="n">
        <v>124.976444957716</v>
      </c>
      <c r="Y5042" s="0" t="n">
        <v>119.959286689064</v>
      </c>
      <c r="Z5042" s="0" t="n">
        <v>168.062148409617</v>
      </c>
      <c r="AA5042" s="0" t="n">
        <v>142.313223461586</v>
      </c>
      <c r="AB5042" s="0" t="n">
        <v>100.969686351464</v>
      </c>
      <c r="AC5042" s="0" t="n">
        <v>67.9514111405207</v>
      </c>
      <c r="AD5042" s="0" t="n">
        <v>56.4563821880093</v>
      </c>
      <c r="AE5042" s="0" t="n">
        <v>118.736014247753</v>
      </c>
      <c r="AF5042" s="0" t="n">
        <v>69.0808577842126</v>
      </c>
      <c r="AG5042" s="0" t="n">
        <v>135.456164769556</v>
      </c>
      <c r="AH5042" s="0" t="n">
        <v>79.3855661319713</v>
      </c>
      <c r="AI5042" s="0" t="n">
        <v>109.914912234901</v>
      </c>
    </row>
    <row r="5043" customFormat="false" ht="12.75" hidden="false" customHeight="false" outlineLevel="0" collapsed="false">
      <c r="A5043" s="0" t="n">
        <v>52085051</v>
      </c>
      <c r="B5043" s="0" t="n">
        <v>5</v>
      </c>
      <c r="C5043" s="0" t="s">
        <v>55</v>
      </c>
      <c r="D5043" s="0" t="n">
        <v>850</v>
      </c>
      <c r="E5043" s="0" t="s">
        <v>95</v>
      </c>
      <c r="F5043" s="0" t="n">
        <v>2</v>
      </c>
      <c r="G5043" s="0" t="s">
        <v>85</v>
      </c>
      <c r="H5043" s="0" t="n">
        <v>51</v>
      </c>
      <c r="I5043" s="0" t="s">
        <v>188</v>
      </c>
      <c r="J5043" s="0" t="n">
        <v>28.026507267981</v>
      </c>
      <c r="K5043" s="0" t="n">
        <v>44.910643864894</v>
      </c>
      <c r="L5043" s="0" t="n">
        <v>76.5288247223135</v>
      </c>
      <c r="M5043" s="0" t="n">
        <v>1.15471591627549</v>
      </c>
      <c r="N5043" s="0" t="n">
        <v>0.656107279965801</v>
      </c>
      <c r="O5043" s="0" t="n">
        <v>5.76893802862419</v>
      </c>
      <c r="P5043" s="0" t="n">
        <v>31.7458920275281</v>
      </c>
      <c r="Q5043" s="0" t="n">
        <v>31.5904318450179</v>
      </c>
      <c r="R5043" s="0" t="n">
        <v>33.9765648159124</v>
      </c>
      <c r="S5043" s="0" t="n">
        <v>16.6800286034227</v>
      </c>
      <c r="T5043" s="0" t="n">
        <v>33.5939861096735</v>
      </c>
      <c r="U5043" s="0" t="n">
        <v>32.7323838048065</v>
      </c>
      <c r="V5043" s="0" t="n">
        <v>17.3497027817071</v>
      </c>
      <c r="W5043" s="0" t="n">
        <v>22.6626840460007</v>
      </c>
      <c r="X5043" s="0" t="n">
        <v>34.0518749695828</v>
      </c>
      <c r="Y5043" s="0" t="n">
        <v>32.684868201831</v>
      </c>
      <c r="Z5043" s="0" t="n">
        <v>54.5693221274151</v>
      </c>
      <c r="AA5043" s="0" t="n">
        <v>38.7755636149821</v>
      </c>
      <c r="AB5043" s="0" t="n">
        <v>20.8223767343878</v>
      </c>
      <c r="AC5043" s="0" t="n">
        <v>14.0132145946859</v>
      </c>
      <c r="AD5043" s="0" t="n">
        <v>6.83712979948005</v>
      </c>
      <c r="AE5043" s="0" t="n">
        <v>38.5532606296266</v>
      </c>
      <c r="AF5043" s="0" t="n">
        <v>8.36601236255619</v>
      </c>
      <c r="AG5043" s="0" t="n">
        <v>49.7100251343327</v>
      </c>
      <c r="AH5043" s="0" t="n">
        <v>16.3712122420453</v>
      </c>
      <c r="AI5043" s="0" t="n">
        <v>35.6890728168844</v>
      </c>
    </row>
    <row r="5044" customFormat="false" ht="12.75" hidden="false" customHeight="false" outlineLevel="0" collapsed="false">
      <c r="A5044" s="0" t="n">
        <v>52085052</v>
      </c>
      <c r="B5044" s="0" t="n">
        <v>5</v>
      </c>
      <c r="C5044" s="0" t="s">
        <v>55</v>
      </c>
      <c r="D5044" s="0" t="n">
        <v>850</v>
      </c>
      <c r="E5044" s="0" t="s">
        <v>95</v>
      </c>
      <c r="F5044" s="0" t="n">
        <v>2</v>
      </c>
      <c r="G5044" s="0" t="s">
        <v>85</v>
      </c>
      <c r="H5044" s="0" t="n">
        <v>52</v>
      </c>
      <c r="I5044" s="0" t="s">
        <v>189</v>
      </c>
      <c r="J5044" s="0" t="n">
        <v>397.16682442304</v>
      </c>
      <c r="K5044" s="0" t="n">
        <v>322.782075477426</v>
      </c>
      <c r="L5044" s="0" t="n">
        <v>392.184794419641</v>
      </c>
      <c r="M5044" s="0" t="n">
        <v>254.116205767912</v>
      </c>
      <c r="N5044" s="0" t="n">
        <v>144.388321154687</v>
      </c>
      <c r="O5044" s="0" t="n">
        <v>172.077534278686</v>
      </c>
      <c r="P5044" s="0" t="n">
        <v>298.319752280885</v>
      </c>
      <c r="Q5044" s="0" t="n">
        <v>296.858875292589</v>
      </c>
      <c r="R5044" s="0" t="n">
        <v>319.28163777692</v>
      </c>
      <c r="S5044" s="0" t="n">
        <v>236.37458383105</v>
      </c>
      <c r="T5044" s="0" t="n">
        <v>315.686502230747</v>
      </c>
      <c r="U5044" s="0" t="n">
        <v>307.58992753284</v>
      </c>
      <c r="V5044" s="0" t="n">
        <v>245.864612832672</v>
      </c>
      <c r="W5044" s="0" t="n">
        <v>321.155475043295</v>
      </c>
      <c r="X5044" s="0" t="n">
        <v>319.98933584279</v>
      </c>
      <c r="Y5044" s="0" t="n">
        <v>307.143418016055</v>
      </c>
      <c r="Z5044" s="0" t="n">
        <v>392.200991521564</v>
      </c>
      <c r="AA5044" s="0" t="n">
        <v>364.378374441094</v>
      </c>
      <c r="AB5044" s="0" t="n">
        <v>295.07627066984</v>
      </c>
      <c r="AC5044" s="0" t="n">
        <v>198.582858981092</v>
      </c>
      <c r="AD5044" s="0" t="n">
        <v>203.939864079011</v>
      </c>
      <c r="AE5044" s="0" t="n">
        <v>277.090248803593</v>
      </c>
      <c r="AF5044" s="0" t="n">
        <v>249.543810654697</v>
      </c>
      <c r="AG5044" s="0" t="n">
        <v>294.831044166339</v>
      </c>
      <c r="AH5044" s="0" t="n">
        <v>231.998312025027</v>
      </c>
      <c r="AI5044" s="0" t="n">
        <v>256.504739285286</v>
      </c>
    </row>
    <row r="5045" customFormat="false" ht="12.75" hidden="false" customHeight="false" outlineLevel="0" collapsed="false">
      <c r="A5045" s="0" t="n">
        <v>50086019</v>
      </c>
      <c r="B5045" s="0" t="n">
        <v>5</v>
      </c>
      <c r="C5045" s="0" t="s">
        <v>55</v>
      </c>
      <c r="D5045" s="0" t="n">
        <v>860</v>
      </c>
      <c r="E5045" s="0" t="s">
        <v>97</v>
      </c>
      <c r="F5045" s="0" t="n">
        <v>0</v>
      </c>
      <c r="G5045" s="0" t="s">
        <v>6</v>
      </c>
      <c r="H5045" s="0" t="n">
        <v>19</v>
      </c>
      <c r="I5045" s="0" t="s">
        <v>157</v>
      </c>
      <c r="J5045" s="0" t="n">
        <v>0</v>
      </c>
      <c r="K5045" s="0" t="n">
        <v>1</v>
      </c>
      <c r="L5045" s="0" t="n">
        <v>2</v>
      </c>
      <c r="M5045" s="0" t="n">
        <v>1</v>
      </c>
      <c r="N5045" s="0" t="n">
        <v>2</v>
      </c>
      <c r="O5045" s="0" t="n">
        <v>1</v>
      </c>
      <c r="P5045" s="0" t="n">
        <v>1</v>
      </c>
      <c r="Q5045" s="0" t="n">
        <v>0</v>
      </c>
      <c r="R5045" s="0" t="n">
        <v>1</v>
      </c>
      <c r="S5045" s="0" t="n">
        <v>1</v>
      </c>
      <c r="T5045" s="0" t="n">
        <v>0</v>
      </c>
      <c r="U5045" s="0" t="n">
        <v>5</v>
      </c>
      <c r="V5045" s="0" t="n">
        <v>1</v>
      </c>
      <c r="W5045" s="0" t="n">
        <v>1</v>
      </c>
      <c r="X5045" s="0" t="n">
        <v>1</v>
      </c>
      <c r="Y5045" s="0" t="n">
        <v>1</v>
      </c>
      <c r="Z5045" s="0" t="n">
        <v>2</v>
      </c>
      <c r="AA5045" s="0" t="n">
        <v>1</v>
      </c>
      <c r="AB5045" s="0" t="n">
        <v>0</v>
      </c>
      <c r="AC5045" s="0" t="n">
        <v>1</v>
      </c>
      <c r="AD5045" s="0" t="n">
        <v>3</v>
      </c>
      <c r="AE5045" s="0" t="n">
        <v>1</v>
      </c>
      <c r="AF5045" s="0" t="n">
        <v>2</v>
      </c>
      <c r="AG5045" s="0" t="n">
        <v>1</v>
      </c>
      <c r="AH5045" s="0" t="n">
        <v>3</v>
      </c>
      <c r="AI5045" s="0" t="n">
        <v>1</v>
      </c>
    </row>
    <row r="5046" customFormat="false" ht="12.75" hidden="false" customHeight="false" outlineLevel="0" collapsed="false">
      <c r="A5046" s="0" t="n">
        <v>50086039</v>
      </c>
      <c r="B5046" s="0" t="n">
        <v>5</v>
      </c>
      <c r="C5046" s="0" t="s">
        <v>55</v>
      </c>
      <c r="D5046" s="0" t="n">
        <v>860</v>
      </c>
      <c r="E5046" s="0" t="s">
        <v>97</v>
      </c>
      <c r="F5046" s="0" t="n">
        <v>0</v>
      </c>
      <c r="G5046" s="0" t="s">
        <v>6</v>
      </c>
      <c r="H5046" s="0" t="n">
        <v>39</v>
      </c>
      <c r="I5046" s="0" t="s">
        <v>177</v>
      </c>
      <c r="J5046" s="0" t="n">
        <v>0</v>
      </c>
      <c r="K5046" s="0" t="n">
        <v>0.266581360631265</v>
      </c>
      <c r="L5046" s="0" t="n">
        <v>0.5330206278983</v>
      </c>
      <c r="M5046" s="0" t="n">
        <v>0.266524520255864</v>
      </c>
      <c r="N5046" s="0" t="n">
        <v>0.533888577453885</v>
      </c>
      <c r="O5046" s="0" t="n">
        <v>0.267036957914975</v>
      </c>
      <c r="P5046" s="0" t="n">
        <v>0.267129691465206</v>
      </c>
      <c r="Q5046" s="0" t="n">
        <v>0</v>
      </c>
      <c r="R5046" s="0" t="n">
        <v>0.267988744472732</v>
      </c>
      <c r="S5046" s="0" t="n">
        <v>0.268276324614353</v>
      </c>
      <c r="T5046" s="0" t="n">
        <v>0</v>
      </c>
      <c r="U5046" s="0" t="n">
        <v>1.3493091537133</v>
      </c>
      <c r="V5046" s="0" t="n">
        <v>0.271171733058546</v>
      </c>
      <c r="W5046" s="0" t="n">
        <v>0.271525156805778</v>
      </c>
      <c r="X5046" s="0" t="n">
        <v>0.272123652987918</v>
      </c>
      <c r="Y5046" s="0" t="n">
        <v>0.271953441570803</v>
      </c>
      <c r="Z5046" s="0" t="n">
        <v>0.54269665970206</v>
      </c>
      <c r="AA5046" s="0" t="n">
        <v>0.271010054473021</v>
      </c>
      <c r="AB5046" s="0" t="n">
        <v>0</v>
      </c>
      <c r="AC5046" s="0" t="n">
        <v>0.269745360379801</v>
      </c>
      <c r="AD5046" s="0" t="n">
        <v>0.806278219737691</v>
      </c>
      <c r="AE5046" s="0" t="n">
        <v>0.268542886298942</v>
      </c>
      <c r="AF5046" s="0" t="n">
        <v>0.536480686695279</v>
      </c>
      <c r="AG5046" s="0" t="n">
        <v>0.267552801545385</v>
      </c>
      <c r="AH5046" s="0" t="n">
        <v>0.803882215177832</v>
      </c>
      <c r="AI5046" s="0" t="n">
        <v>0.268665538271406</v>
      </c>
    </row>
    <row r="5047" customFormat="false" ht="12.75" hidden="false" customHeight="false" outlineLevel="0" collapsed="false">
      <c r="A5047" s="0" t="n">
        <v>50086040</v>
      </c>
      <c r="B5047" s="0" t="n">
        <v>5</v>
      </c>
      <c r="C5047" s="0" t="s">
        <v>55</v>
      </c>
      <c r="D5047" s="0" t="n">
        <v>860</v>
      </c>
      <c r="E5047" s="0" t="s">
        <v>97</v>
      </c>
      <c r="F5047" s="0" t="n">
        <v>0</v>
      </c>
      <c r="G5047" s="0" t="s">
        <v>6</v>
      </c>
      <c r="H5047" s="0" t="n">
        <v>40</v>
      </c>
      <c r="I5047" s="0" t="s">
        <v>178</v>
      </c>
      <c r="J5047" s="0" t="n">
        <v>0</v>
      </c>
      <c r="K5047" s="0" t="n">
        <v>0.0067492557006531</v>
      </c>
      <c r="L5047" s="0" t="n">
        <v>0.0645512708661492</v>
      </c>
      <c r="M5047" s="0" t="n">
        <v>0.00674781662694294</v>
      </c>
      <c r="N5047" s="0" t="n">
        <v>0.0646563835839847</v>
      </c>
      <c r="O5047" s="0" t="n">
        <v>0.00676079042520026</v>
      </c>
      <c r="P5047" s="0" t="n">
        <v>0.00676313823541871</v>
      </c>
      <c r="Q5047" s="0" t="n">
        <v>0</v>
      </c>
      <c r="R5047" s="0" t="n">
        <v>0.00678488757451157</v>
      </c>
      <c r="S5047" s="0" t="n">
        <v>0.00679216847331722</v>
      </c>
      <c r="T5047" s="0" t="n">
        <v>0</v>
      </c>
      <c r="U5047" s="0" t="n">
        <v>0.438117009423149</v>
      </c>
      <c r="V5047" s="0" t="n">
        <v>0.00686547386834339</v>
      </c>
      <c r="W5047" s="0" t="n">
        <v>0.0068744217829129</v>
      </c>
      <c r="X5047" s="0" t="n">
        <v>0.00688957439433164</v>
      </c>
      <c r="Y5047" s="0" t="n">
        <v>0.0068852650143564</v>
      </c>
      <c r="Z5047" s="0" t="n">
        <v>0.0657230832073277</v>
      </c>
      <c r="AA5047" s="0" t="n">
        <v>0.0068613805209599</v>
      </c>
      <c r="AB5047" s="0" t="n">
        <v>0</v>
      </c>
      <c r="AC5047" s="0" t="n">
        <v>0.0068293612387489</v>
      </c>
      <c r="AD5047" s="0" t="n">
        <v>0.166273952616534</v>
      </c>
      <c r="AE5047" s="0" t="n">
        <v>0.00679891723086361</v>
      </c>
      <c r="AF5047" s="0" t="n">
        <v>0.0649703000386172</v>
      </c>
      <c r="AG5047" s="0" t="n">
        <v>0.00677385045518488</v>
      </c>
      <c r="AH5047" s="0" t="n">
        <v>0.165779838874029</v>
      </c>
      <c r="AI5047" s="0" t="n">
        <v>0.00680202250995135</v>
      </c>
    </row>
    <row r="5048" customFormat="false" ht="12.75" hidden="false" customHeight="false" outlineLevel="0" collapsed="false">
      <c r="A5048" s="0" t="n">
        <v>50086041</v>
      </c>
      <c r="B5048" s="0" t="n">
        <v>5</v>
      </c>
      <c r="C5048" s="0" t="s">
        <v>55</v>
      </c>
      <c r="D5048" s="0" t="n">
        <v>860</v>
      </c>
      <c r="E5048" s="0" t="s">
        <v>97</v>
      </c>
      <c r="F5048" s="0" t="n">
        <v>0</v>
      </c>
      <c r="G5048" s="0" t="s">
        <v>6</v>
      </c>
      <c r="H5048" s="0" t="n">
        <v>41</v>
      </c>
      <c r="I5048" s="0" t="s">
        <v>179</v>
      </c>
      <c r="J5048" s="0" t="n">
        <v>0.799075026288074</v>
      </c>
      <c r="K5048" s="0" t="n">
        <v>1.48529627610868</v>
      </c>
      <c r="L5048" s="0" t="n">
        <v>1.92545377850966</v>
      </c>
      <c r="M5048" s="0" t="n">
        <v>1.48497958180674</v>
      </c>
      <c r="N5048" s="0" t="n">
        <v>1.92858911073489</v>
      </c>
      <c r="O5048" s="0" t="n">
        <v>1.4878347017034</v>
      </c>
      <c r="P5048" s="0" t="n">
        <v>1.48835137997566</v>
      </c>
      <c r="Q5048" s="0" t="n">
        <v>0.800548428303357</v>
      </c>
      <c r="R5048" s="0" t="n">
        <v>1.49313771698751</v>
      </c>
      <c r="S5048" s="0" t="n">
        <v>1.49474001098294</v>
      </c>
      <c r="T5048" s="0" t="n">
        <v>0.805759238697649</v>
      </c>
      <c r="U5048" s="0" t="n">
        <v>3.14883745663932</v>
      </c>
      <c r="V5048" s="0" t="n">
        <v>1.51087219430509</v>
      </c>
      <c r="W5048" s="0" t="n">
        <v>1.51284134539056</v>
      </c>
      <c r="X5048" s="0" t="n">
        <v>1.51617595268828</v>
      </c>
      <c r="Y5048" s="0" t="n">
        <v>1.51522759537105</v>
      </c>
      <c r="Z5048" s="0" t="n">
        <v>1.96040693233223</v>
      </c>
      <c r="AA5048" s="0" t="n">
        <v>1.5099713788826</v>
      </c>
      <c r="AB5048" s="0" t="n">
        <v>0.811192058909827</v>
      </c>
      <c r="AC5048" s="0" t="n">
        <v>1.50292495439655</v>
      </c>
      <c r="AD5048" s="0" t="n">
        <v>2.35628710754201</v>
      </c>
      <c r="AE5048" s="0" t="n">
        <v>1.49622519763116</v>
      </c>
      <c r="AF5048" s="0" t="n">
        <v>1.93795270056973</v>
      </c>
      <c r="AG5048" s="0" t="n">
        <v>1.49070879845753</v>
      </c>
      <c r="AH5048" s="0" t="n">
        <v>2.3492849654578</v>
      </c>
      <c r="AI5048" s="0" t="n">
        <v>1.49690857068292</v>
      </c>
    </row>
    <row r="5049" customFormat="false" ht="12.75" hidden="false" customHeight="false" outlineLevel="0" collapsed="false">
      <c r="A5049" s="0" t="n">
        <v>50086042</v>
      </c>
      <c r="B5049" s="0" t="n">
        <v>5</v>
      </c>
      <c r="C5049" s="0" t="s">
        <v>55</v>
      </c>
      <c r="D5049" s="0" t="n">
        <v>860</v>
      </c>
      <c r="E5049" s="0" t="s">
        <v>97</v>
      </c>
      <c r="F5049" s="0" t="n">
        <v>0</v>
      </c>
      <c r="G5049" s="0" t="s">
        <v>6</v>
      </c>
      <c r="H5049" s="0" t="n">
        <v>42</v>
      </c>
      <c r="I5049" s="0" t="s">
        <v>180</v>
      </c>
      <c r="J5049" s="0" t="n">
        <v>0</v>
      </c>
      <c r="K5049" s="0" t="n">
        <v>0.550660792951542</v>
      </c>
      <c r="L5049" s="0" t="n">
        <v>0.644957869589505</v>
      </c>
      <c r="M5049" s="0" t="n">
        <v>0.519966722129784</v>
      </c>
      <c r="N5049" s="0" t="n">
        <v>0.652626781741898</v>
      </c>
      <c r="O5049" s="0" t="n">
        <v>0.281320330082521</v>
      </c>
      <c r="P5049" s="0" t="n">
        <v>0.475827940616673</v>
      </c>
      <c r="Q5049" s="0" t="n">
        <v>0</v>
      </c>
      <c r="R5049" s="0" t="n">
        <v>0.333171795493094</v>
      </c>
      <c r="S5049" s="0" t="n">
        <v>0.458883994126285</v>
      </c>
      <c r="T5049" s="0" t="n">
        <v>0</v>
      </c>
      <c r="U5049" s="0" t="n">
        <v>2.27371096983302</v>
      </c>
      <c r="V5049" s="0" t="n">
        <v>0.237326751471426</v>
      </c>
      <c r="W5049" s="0" t="n">
        <v>0.271069492360769</v>
      </c>
      <c r="X5049" s="0" t="n">
        <v>0.384393619065924</v>
      </c>
      <c r="Y5049" s="0" t="n">
        <v>0.272267600155582</v>
      </c>
      <c r="Z5049" s="0" t="n">
        <v>0.475646947448657</v>
      </c>
      <c r="AA5049" s="0" t="n">
        <v>0.366246703779666</v>
      </c>
      <c r="AB5049" s="0" t="n">
        <v>0</v>
      </c>
      <c r="AC5049" s="0" t="n">
        <v>0.203086921202275</v>
      </c>
      <c r="AD5049" s="0" t="n">
        <v>0.781761138066953</v>
      </c>
      <c r="AE5049" s="0" t="n">
        <v>0.404749055585537</v>
      </c>
      <c r="AF5049" s="0" t="n">
        <v>0.571496248041445</v>
      </c>
      <c r="AG5049" s="0" t="n">
        <v>0.300951005176357</v>
      </c>
      <c r="AH5049" s="0" t="n">
        <v>0.820431709633277</v>
      </c>
      <c r="AI5049" s="0" t="n">
        <v>0.307881773399015</v>
      </c>
    </row>
    <row r="5050" customFormat="false" ht="12.75" hidden="false" customHeight="false" outlineLevel="0" collapsed="false">
      <c r="A5050" s="0" t="n">
        <v>50086044</v>
      </c>
      <c r="B5050" s="0" t="n">
        <v>5</v>
      </c>
      <c r="C5050" s="0" t="s">
        <v>55</v>
      </c>
      <c r="D5050" s="0" t="n">
        <v>860</v>
      </c>
      <c r="E5050" s="0" t="s">
        <v>97</v>
      </c>
      <c r="F5050" s="0" t="n">
        <v>0</v>
      </c>
      <c r="G5050" s="0" t="s">
        <v>6</v>
      </c>
      <c r="H5050" s="0" t="n">
        <v>44</v>
      </c>
      <c r="I5050" s="0" t="s">
        <v>181</v>
      </c>
      <c r="J5050" s="0" t="s">
        <v>187</v>
      </c>
      <c r="K5050" s="0" t="s">
        <v>187</v>
      </c>
      <c r="L5050" s="0" t="s">
        <v>187</v>
      </c>
      <c r="M5050" s="0" t="s">
        <v>187</v>
      </c>
      <c r="N5050" s="0" t="s">
        <v>187</v>
      </c>
      <c r="O5050" s="0" t="s">
        <v>187</v>
      </c>
      <c r="P5050" s="0" t="s">
        <v>187</v>
      </c>
      <c r="Q5050" s="0" t="s">
        <v>187</v>
      </c>
      <c r="R5050" s="0" t="s">
        <v>187</v>
      </c>
      <c r="S5050" s="0" t="s">
        <v>187</v>
      </c>
      <c r="T5050" s="0" t="s">
        <v>187</v>
      </c>
      <c r="U5050" s="0" t="s">
        <v>187</v>
      </c>
      <c r="V5050" s="0" t="s">
        <v>187</v>
      </c>
      <c r="W5050" s="0" t="s">
        <v>187</v>
      </c>
      <c r="X5050" s="0" t="s">
        <v>187</v>
      </c>
      <c r="Y5050" s="0" t="s">
        <v>187</v>
      </c>
      <c r="Z5050" s="0" t="s">
        <v>187</v>
      </c>
      <c r="AA5050" s="0" t="s">
        <v>187</v>
      </c>
      <c r="AB5050" s="0" t="s">
        <v>187</v>
      </c>
      <c r="AC5050" s="0" t="s">
        <v>187</v>
      </c>
      <c r="AD5050" s="0" t="s">
        <v>187</v>
      </c>
      <c r="AE5050" s="0" t="s">
        <v>187</v>
      </c>
      <c r="AF5050" s="0" t="s">
        <v>187</v>
      </c>
      <c r="AG5050" s="0" t="s">
        <v>187</v>
      </c>
      <c r="AH5050" s="0" t="s">
        <v>187</v>
      </c>
      <c r="AI5050" s="0" t="s">
        <v>187</v>
      </c>
    </row>
    <row r="5051" customFormat="false" ht="12.75" hidden="false" customHeight="false" outlineLevel="0" collapsed="false">
      <c r="A5051" s="0" t="n">
        <v>50086045</v>
      </c>
      <c r="B5051" s="0" t="n">
        <v>5</v>
      </c>
      <c r="C5051" s="0" t="s">
        <v>55</v>
      </c>
      <c r="D5051" s="0" t="n">
        <v>860</v>
      </c>
      <c r="E5051" s="0" t="s">
        <v>97</v>
      </c>
      <c r="F5051" s="0" t="n">
        <v>0</v>
      </c>
      <c r="G5051" s="0" t="s">
        <v>6</v>
      </c>
      <c r="H5051" s="0" t="n">
        <v>45</v>
      </c>
      <c r="I5051" s="0" t="s">
        <v>182</v>
      </c>
      <c r="J5051" s="0" t="s">
        <v>187</v>
      </c>
      <c r="K5051" s="0" t="s">
        <v>187</v>
      </c>
      <c r="L5051" s="0" t="s">
        <v>187</v>
      </c>
      <c r="M5051" s="0" t="s">
        <v>187</v>
      </c>
      <c r="N5051" s="0" t="s">
        <v>187</v>
      </c>
      <c r="O5051" s="0" t="s">
        <v>187</v>
      </c>
      <c r="P5051" s="0" t="s">
        <v>187</v>
      </c>
      <c r="Q5051" s="0" t="s">
        <v>187</v>
      </c>
      <c r="R5051" s="0" t="s">
        <v>187</v>
      </c>
      <c r="S5051" s="0" t="s">
        <v>187</v>
      </c>
      <c r="T5051" s="0" t="s">
        <v>187</v>
      </c>
      <c r="U5051" s="0" t="s">
        <v>187</v>
      </c>
      <c r="V5051" s="0" t="s">
        <v>187</v>
      </c>
      <c r="W5051" s="0" t="s">
        <v>187</v>
      </c>
      <c r="X5051" s="0" t="s">
        <v>187</v>
      </c>
      <c r="Y5051" s="0" t="s">
        <v>187</v>
      </c>
      <c r="Z5051" s="0" t="s">
        <v>187</v>
      </c>
      <c r="AA5051" s="0" t="s">
        <v>187</v>
      </c>
      <c r="AB5051" s="0" t="s">
        <v>187</v>
      </c>
      <c r="AC5051" s="0" t="s">
        <v>187</v>
      </c>
      <c r="AD5051" s="0" t="s">
        <v>187</v>
      </c>
      <c r="AE5051" s="0" t="s">
        <v>187</v>
      </c>
      <c r="AF5051" s="0" t="s">
        <v>187</v>
      </c>
      <c r="AG5051" s="0" t="s">
        <v>187</v>
      </c>
      <c r="AH5051" s="0" t="s">
        <v>187</v>
      </c>
      <c r="AI5051" s="0" t="s">
        <v>187</v>
      </c>
    </row>
    <row r="5052" customFormat="false" ht="12.75" hidden="false" customHeight="false" outlineLevel="0" collapsed="false">
      <c r="A5052" s="0" t="n">
        <v>50086046</v>
      </c>
      <c r="B5052" s="0" t="n">
        <v>5</v>
      </c>
      <c r="C5052" s="0" t="s">
        <v>55</v>
      </c>
      <c r="D5052" s="0" t="n">
        <v>860</v>
      </c>
      <c r="E5052" s="0" t="s">
        <v>97</v>
      </c>
      <c r="F5052" s="0" t="n">
        <v>0</v>
      </c>
      <c r="G5052" s="0" t="s">
        <v>6</v>
      </c>
      <c r="H5052" s="0" t="n">
        <v>46</v>
      </c>
      <c r="I5052" s="0" t="s">
        <v>183</v>
      </c>
      <c r="J5052" s="0" t="n">
        <v>0</v>
      </c>
      <c r="K5052" s="0" t="n">
        <v>0.110132158590308</v>
      </c>
      <c r="L5052" s="0" t="n">
        <v>0.374595435068666</v>
      </c>
      <c r="M5052" s="0" t="n">
        <v>0.103993344425957</v>
      </c>
      <c r="N5052" s="0" t="n">
        <v>0.301006761043578</v>
      </c>
      <c r="O5052" s="0" t="n">
        <v>0.18754688672168</v>
      </c>
      <c r="P5052" s="0" t="n">
        <v>0.0951655881233346</v>
      </c>
      <c r="Q5052" s="0" t="n">
        <v>0</v>
      </c>
      <c r="R5052" s="0" t="n">
        <v>0.181730070268961</v>
      </c>
      <c r="S5052" s="0" t="n">
        <v>0.091776798825257</v>
      </c>
      <c r="T5052" s="0" t="n">
        <v>0</v>
      </c>
      <c r="U5052" s="0" t="n">
        <v>0.953622434756889</v>
      </c>
      <c r="V5052" s="0" t="n">
        <v>0.0474653502942852</v>
      </c>
      <c r="W5052" s="0" t="n">
        <v>0.147856086742238</v>
      </c>
      <c r="X5052" s="0" t="n">
        <v>0.0960984047664809</v>
      </c>
      <c r="Y5052" s="0" t="n">
        <v>0.194476857253987</v>
      </c>
      <c r="Z5052" s="0" t="n">
        <v>0.148915964360644</v>
      </c>
      <c r="AA5052" s="0" t="n">
        <v>0.0732493407559332</v>
      </c>
      <c r="AB5052" s="0" t="n">
        <v>0</v>
      </c>
      <c r="AC5052" s="0" t="n">
        <v>0.0459136822773186</v>
      </c>
      <c r="AD5052" s="0" t="n">
        <v>0.388122419840444</v>
      </c>
      <c r="AE5052" s="0" t="n">
        <v>0.1051745898191</v>
      </c>
      <c r="AF5052" s="0" t="n">
        <v>0.286752524305886</v>
      </c>
      <c r="AG5052" s="0" t="n">
        <v>0.120380402070543</v>
      </c>
      <c r="AH5052" s="0" t="n">
        <v>0.225183347151873</v>
      </c>
      <c r="AI5052" s="0" t="n">
        <v>0.0769704433497537</v>
      </c>
    </row>
    <row r="5053" customFormat="false" ht="12.75" hidden="false" customHeight="false" outlineLevel="0" collapsed="false">
      <c r="A5053" s="0" t="n">
        <v>50086048</v>
      </c>
      <c r="B5053" s="0" t="n">
        <v>5</v>
      </c>
      <c r="C5053" s="0" t="s">
        <v>55</v>
      </c>
      <c r="D5053" s="0" t="n">
        <v>860</v>
      </c>
      <c r="E5053" s="0" t="s">
        <v>97</v>
      </c>
      <c r="F5053" s="0" t="n">
        <v>0</v>
      </c>
      <c r="G5053" s="0" t="s">
        <v>6</v>
      </c>
      <c r="H5053" s="0" t="n">
        <v>48</v>
      </c>
      <c r="I5053" s="0" t="s">
        <v>184</v>
      </c>
      <c r="J5053" s="0" t="s">
        <v>187</v>
      </c>
      <c r="K5053" s="0" t="s">
        <v>187</v>
      </c>
      <c r="L5053" s="0" t="s">
        <v>187</v>
      </c>
      <c r="M5053" s="0" t="s">
        <v>187</v>
      </c>
      <c r="N5053" s="0" t="s">
        <v>187</v>
      </c>
      <c r="O5053" s="0" t="s">
        <v>187</v>
      </c>
      <c r="P5053" s="0" t="s">
        <v>187</v>
      </c>
      <c r="Q5053" s="0" t="s">
        <v>187</v>
      </c>
      <c r="R5053" s="0" t="s">
        <v>187</v>
      </c>
      <c r="S5053" s="0" t="s">
        <v>187</v>
      </c>
      <c r="T5053" s="0" t="s">
        <v>187</v>
      </c>
      <c r="U5053" s="0" t="s">
        <v>187</v>
      </c>
      <c r="V5053" s="0" t="s">
        <v>187</v>
      </c>
      <c r="W5053" s="0" t="s">
        <v>187</v>
      </c>
      <c r="X5053" s="0" t="s">
        <v>187</v>
      </c>
      <c r="Y5053" s="0" t="s">
        <v>187</v>
      </c>
      <c r="Z5053" s="0" t="s">
        <v>187</v>
      </c>
      <c r="AA5053" s="0" t="s">
        <v>187</v>
      </c>
      <c r="AB5053" s="0" t="s">
        <v>187</v>
      </c>
      <c r="AC5053" s="0" t="s">
        <v>187</v>
      </c>
      <c r="AD5053" s="0" t="s">
        <v>187</v>
      </c>
      <c r="AE5053" s="0" t="s">
        <v>187</v>
      </c>
      <c r="AF5053" s="0" t="s">
        <v>187</v>
      </c>
      <c r="AG5053" s="0" t="s">
        <v>187</v>
      </c>
      <c r="AH5053" s="0" t="s">
        <v>187</v>
      </c>
      <c r="AI5053" s="0" t="s">
        <v>187</v>
      </c>
    </row>
    <row r="5054" customFormat="false" ht="12.75" hidden="false" customHeight="false" outlineLevel="0" collapsed="false">
      <c r="A5054" s="0" t="n">
        <v>50086049</v>
      </c>
      <c r="B5054" s="0" t="n">
        <v>5</v>
      </c>
      <c r="C5054" s="0" t="s">
        <v>55</v>
      </c>
      <c r="D5054" s="0" t="n">
        <v>860</v>
      </c>
      <c r="E5054" s="0" t="s">
        <v>97</v>
      </c>
      <c r="F5054" s="0" t="n">
        <v>0</v>
      </c>
      <c r="G5054" s="0" t="s">
        <v>6</v>
      </c>
      <c r="H5054" s="0" t="n">
        <v>49</v>
      </c>
      <c r="I5054" s="0" t="s">
        <v>185</v>
      </c>
      <c r="J5054" s="0" t="s">
        <v>187</v>
      </c>
      <c r="K5054" s="0" t="s">
        <v>187</v>
      </c>
      <c r="L5054" s="0" t="s">
        <v>187</v>
      </c>
      <c r="M5054" s="0" t="s">
        <v>187</v>
      </c>
      <c r="N5054" s="0" t="s">
        <v>187</v>
      </c>
      <c r="O5054" s="0" t="s">
        <v>187</v>
      </c>
      <c r="P5054" s="0" t="s">
        <v>187</v>
      </c>
      <c r="Q5054" s="0" t="s">
        <v>187</v>
      </c>
      <c r="R5054" s="0" t="s">
        <v>187</v>
      </c>
      <c r="S5054" s="0" t="s">
        <v>187</v>
      </c>
      <c r="T5054" s="0" t="s">
        <v>187</v>
      </c>
      <c r="U5054" s="0" t="s">
        <v>187</v>
      </c>
      <c r="V5054" s="0" t="s">
        <v>187</v>
      </c>
      <c r="W5054" s="0" t="s">
        <v>187</v>
      </c>
      <c r="X5054" s="0" t="s">
        <v>187</v>
      </c>
      <c r="Y5054" s="0" t="s">
        <v>187</v>
      </c>
      <c r="Z5054" s="0" t="s">
        <v>187</v>
      </c>
      <c r="AA5054" s="0" t="s">
        <v>187</v>
      </c>
      <c r="AB5054" s="0" t="s">
        <v>187</v>
      </c>
      <c r="AC5054" s="0" t="s">
        <v>187</v>
      </c>
      <c r="AD5054" s="0" t="s">
        <v>187</v>
      </c>
      <c r="AE5054" s="0" t="s">
        <v>187</v>
      </c>
      <c r="AF5054" s="0" t="s">
        <v>187</v>
      </c>
      <c r="AG5054" s="0" t="s">
        <v>187</v>
      </c>
      <c r="AH5054" s="0" t="s">
        <v>187</v>
      </c>
      <c r="AI5054" s="0" t="s">
        <v>187</v>
      </c>
    </row>
    <row r="5055" customFormat="false" ht="12.75" hidden="false" customHeight="false" outlineLevel="0" collapsed="false">
      <c r="A5055" s="0" t="n">
        <v>50086050</v>
      </c>
      <c r="B5055" s="0" t="n">
        <v>5</v>
      </c>
      <c r="C5055" s="0" t="s">
        <v>55</v>
      </c>
      <c r="D5055" s="0" t="n">
        <v>860</v>
      </c>
      <c r="E5055" s="0" t="s">
        <v>97</v>
      </c>
      <c r="F5055" s="0" t="n">
        <v>0</v>
      </c>
      <c r="G5055" s="0" t="s">
        <v>6</v>
      </c>
      <c r="H5055" s="0" t="n">
        <v>50</v>
      </c>
      <c r="I5055" s="0" t="s">
        <v>186</v>
      </c>
      <c r="J5055" s="0" t="n">
        <v>0</v>
      </c>
      <c r="K5055" s="0" t="n">
        <v>74.2280971649173</v>
      </c>
      <c r="L5055" s="0" t="n">
        <v>178.656603830087</v>
      </c>
      <c r="M5055" s="0" t="n">
        <v>59.9393358254447</v>
      </c>
      <c r="N5055" s="0" t="n">
        <v>164.523746486676</v>
      </c>
      <c r="O5055" s="0" t="n">
        <v>93.6148220487362</v>
      </c>
      <c r="P5055" s="0" t="n">
        <v>77.1982158360071</v>
      </c>
      <c r="Q5055" s="0" t="n">
        <v>0</v>
      </c>
      <c r="R5055" s="0" t="n">
        <v>143.335247289008</v>
      </c>
      <c r="S5055" s="0" t="n">
        <v>61.0639387292089</v>
      </c>
      <c r="T5055" s="0" t="n">
        <v>0</v>
      </c>
      <c r="U5055" s="0" t="n">
        <v>293.463441141757</v>
      </c>
      <c r="V5055" s="0" t="n">
        <v>91.8189233775221</v>
      </c>
      <c r="W5055" s="0" t="n">
        <v>100.294311941787</v>
      </c>
      <c r="X5055" s="0" t="n">
        <v>91.5351609632089</v>
      </c>
      <c r="Y5055" s="0" t="n">
        <v>108.697465529994</v>
      </c>
      <c r="Z5055" s="0" t="n">
        <v>153.354405048866</v>
      </c>
      <c r="AA5055" s="0" t="n">
        <v>92.4010019972714</v>
      </c>
      <c r="AB5055" s="0" t="n">
        <v>0</v>
      </c>
      <c r="AC5055" s="0" t="n">
        <v>105.164079631368</v>
      </c>
      <c r="AD5055" s="0" t="n">
        <v>240.411886741551</v>
      </c>
      <c r="AE5055" s="0" t="n">
        <v>86.0158199012013</v>
      </c>
      <c r="AF5055" s="0" t="n">
        <v>200.296826620455</v>
      </c>
      <c r="AG5055" s="0" t="n">
        <v>63.8708620890426</v>
      </c>
      <c r="AH5055" s="0" t="n">
        <v>115.132049192946</v>
      </c>
      <c r="AI5055" s="0" t="n">
        <v>50.2589510409135</v>
      </c>
    </row>
    <row r="5056" customFormat="false" ht="12.75" hidden="false" customHeight="false" outlineLevel="0" collapsed="false">
      <c r="A5056" s="0" t="n">
        <v>50086051</v>
      </c>
      <c r="B5056" s="0" t="n">
        <v>5</v>
      </c>
      <c r="C5056" s="0" t="s">
        <v>55</v>
      </c>
      <c r="D5056" s="0" t="n">
        <v>860</v>
      </c>
      <c r="E5056" s="0" t="s">
        <v>97</v>
      </c>
      <c r="F5056" s="0" t="n">
        <v>0</v>
      </c>
      <c r="G5056" s="0" t="s">
        <v>6</v>
      </c>
      <c r="H5056" s="0" t="n">
        <v>51</v>
      </c>
      <c r="I5056" s="0" t="s">
        <v>188</v>
      </c>
      <c r="J5056" s="0" t="n">
        <v>0</v>
      </c>
      <c r="K5056" s="0" t="n">
        <v>1.87929271106059</v>
      </c>
      <c r="L5056" s="0" t="n">
        <v>21.6361435604002</v>
      </c>
      <c r="M5056" s="0" t="n">
        <v>1.51753259513448</v>
      </c>
      <c r="N5056" s="0" t="n">
        <v>19.924588969944</v>
      </c>
      <c r="O5056" s="0" t="n">
        <v>2.37012208911337</v>
      </c>
      <c r="P5056" s="0" t="n">
        <v>1.9544896052658</v>
      </c>
      <c r="Q5056" s="0" t="n">
        <v>0</v>
      </c>
      <c r="R5056" s="0" t="n">
        <v>3.62893426824383</v>
      </c>
      <c r="S5056" s="0" t="n">
        <v>1.54600507551056</v>
      </c>
      <c r="T5056" s="0" t="n">
        <v>0</v>
      </c>
      <c r="U5056" s="0" t="n">
        <v>95.2867805381921</v>
      </c>
      <c r="V5056" s="0" t="n">
        <v>2.32465387139633</v>
      </c>
      <c r="W5056" s="0" t="n">
        <v>2.53923213165863</v>
      </c>
      <c r="X5056" s="0" t="n">
        <v>2.31746962907759</v>
      </c>
      <c r="Y5056" s="0" t="n">
        <v>2.75198156066736</v>
      </c>
      <c r="Z5056" s="0" t="n">
        <v>18.5719299042124</v>
      </c>
      <c r="AA5056" s="0" t="n">
        <v>2.33939082612291</v>
      </c>
      <c r="AB5056" s="0" t="n">
        <v>0</v>
      </c>
      <c r="AC5056" s="0" t="n">
        <v>2.66252397495154</v>
      </c>
      <c r="AD5056" s="0" t="n">
        <v>49.5787107799108</v>
      </c>
      <c r="AE5056" s="0" t="n">
        <v>2.17773201186988</v>
      </c>
      <c r="AF5056" s="0" t="n">
        <v>24.256874935193</v>
      </c>
      <c r="AG5056" s="0" t="n">
        <v>1.61707022216144</v>
      </c>
      <c r="AH5056" s="0" t="n">
        <v>23.7429964291735</v>
      </c>
      <c r="AI5056" s="0" t="n">
        <v>1.27244647194568</v>
      </c>
    </row>
    <row r="5057" customFormat="false" ht="12.75" hidden="false" customHeight="false" outlineLevel="0" collapsed="false">
      <c r="A5057" s="0" t="n">
        <v>50086052</v>
      </c>
      <c r="B5057" s="0" t="n">
        <v>5</v>
      </c>
      <c r="C5057" s="0" t="s">
        <v>55</v>
      </c>
      <c r="D5057" s="0" t="n">
        <v>860</v>
      </c>
      <c r="E5057" s="0" t="s">
        <v>97</v>
      </c>
      <c r="F5057" s="0" t="n">
        <v>0</v>
      </c>
      <c r="G5057" s="0" t="s">
        <v>6</v>
      </c>
      <c r="H5057" s="0" t="n">
        <v>52</v>
      </c>
      <c r="I5057" s="0" t="s">
        <v>189</v>
      </c>
      <c r="J5057" s="0" t="n">
        <v>299.573227355399</v>
      </c>
      <c r="K5057" s="0" t="n">
        <v>413.572486990882</v>
      </c>
      <c r="L5057" s="0" t="n">
        <v>645.369081224339</v>
      </c>
      <c r="M5057" s="0" t="n">
        <v>333.960604309106</v>
      </c>
      <c r="N5057" s="0" t="n">
        <v>594.316341145015</v>
      </c>
      <c r="O5057" s="0" t="n">
        <v>521.588404561762</v>
      </c>
      <c r="P5057" s="0" t="n">
        <v>430.120929054963</v>
      </c>
      <c r="Q5057" s="0" t="n">
        <v>299.573227355399</v>
      </c>
      <c r="R5057" s="0" t="n">
        <v>798.612883246396</v>
      </c>
      <c r="S5057" s="0" t="n">
        <v>340.226490645294</v>
      </c>
      <c r="T5057" s="0" t="n">
        <v>299.573227355399</v>
      </c>
      <c r="U5057" s="0" t="n">
        <v>684.845776876556</v>
      </c>
      <c r="V5057" s="0" t="n">
        <v>511.582297599496</v>
      </c>
      <c r="W5057" s="0" t="n">
        <v>558.80414027922</v>
      </c>
      <c r="X5057" s="0" t="n">
        <v>510.001274619191</v>
      </c>
      <c r="Y5057" s="0" t="n">
        <v>605.623515431999</v>
      </c>
      <c r="Z5057" s="0" t="n">
        <v>553.968839473843</v>
      </c>
      <c r="AA5057" s="0" t="n">
        <v>514.825432094229</v>
      </c>
      <c r="AB5057" s="0" t="n">
        <v>299.573227355399</v>
      </c>
      <c r="AC5057" s="0" t="n">
        <v>585.936749242282</v>
      </c>
      <c r="AD5057" s="0" t="n">
        <v>702.585553425047</v>
      </c>
      <c r="AE5057" s="0" t="n">
        <v>479.249474468718</v>
      </c>
      <c r="AF5057" s="0" t="n">
        <v>723.541006584522</v>
      </c>
      <c r="AG5057" s="0" t="n">
        <v>355.865666631984</v>
      </c>
      <c r="AH5057" s="0" t="n">
        <v>336.46470478452</v>
      </c>
      <c r="AI5057" s="0" t="n">
        <v>280.024952402627</v>
      </c>
    </row>
    <row r="5058" customFormat="false" ht="12.75" hidden="false" customHeight="false" outlineLevel="0" collapsed="false">
      <c r="A5058" s="0" t="n">
        <v>51086019</v>
      </c>
      <c r="B5058" s="0" t="n">
        <v>5</v>
      </c>
      <c r="C5058" s="0" t="s">
        <v>55</v>
      </c>
      <c r="D5058" s="0" t="n">
        <v>860</v>
      </c>
      <c r="E5058" s="0" t="s">
        <v>97</v>
      </c>
      <c r="F5058" s="0" t="n">
        <v>1</v>
      </c>
      <c r="G5058" s="0" t="s">
        <v>84</v>
      </c>
      <c r="H5058" s="0" t="n">
        <v>19</v>
      </c>
      <c r="I5058" s="0" t="s">
        <v>157</v>
      </c>
      <c r="J5058" s="0" t="n">
        <v>0</v>
      </c>
      <c r="K5058" s="0" t="n">
        <v>1</v>
      </c>
      <c r="L5058" s="0" t="n">
        <v>2</v>
      </c>
      <c r="M5058" s="0" t="n">
        <v>1</v>
      </c>
      <c r="N5058" s="0" t="n">
        <v>1</v>
      </c>
      <c r="O5058" s="0" t="n">
        <v>0</v>
      </c>
      <c r="P5058" s="0" t="n">
        <v>1</v>
      </c>
      <c r="Q5058" s="0" t="n">
        <v>0</v>
      </c>
      <c r="R5058" s="0" t="n">
        <v>1</v>
      </c>
      <c r="S5058" s="0" t="n">
        <v>1</v>
      </c>
      <c r="T5058" s="0" t="n">
        <v>0</v>
      </c>
      <c r="U5058" s="0" t="n">
        <v>4</v>
      </c>
      <c r="V5058" s="0" t="n">
        <v>0</v>
      </c>
      <c r="W5058" s="0" t="n">
        <v>0</v>
      </c>
      <c r="X5058" s="0" t="n">
        <v>1</v>
      </c>
      <c r="Y5058" s="0" t="n">
        <v>0</v>
      </c>
      <c r="Z5058" s="0" t="n">
        <v>0</v>
      </c>
      <c r="AA5058" s="0" t="n">
        <v>1</v>
      </c>
      <c r="AB5058" s="0" t="n">
        <v>0</v>
      </c>
      <c r="AC5058" s="0" t="n">
        <v>0</v>
      </c>
      <c r="AD5058" s="0" t="n">
        <v>2</v>
      </c>
      <c r="AE5058" s="0" t="n">
        <v>1</v>
      </c>
      <c r="AF5058" s="0" t="n">
        <v>2</v>
      </c>
      <c r="AG5058" s="0" t="n">
        <v>1</v>
      </c>
      <c r="AH5058" s="0" t="n">
        <v>2</v>
      </c>
      <c r="AI5058" s="0" t="n">
        <v>1</v>
      </c>
    </row>
    <row r="5059" customFormat="false" ht="12.75" hidden="false" customHeight="false" outlineLevel="0" collapsed="false">
      <c r="A5059" s="0" t="n">
        <v>51086039</v>
      </c>
      <c r="B5059" s="0" t="n">
        <v>5</v>
      </c>
      <c r="C5059" s="0" t="s">
        <v>55</v>
      </c>
      <c r="D5059" s="0" t="n">
        <v>860</v>
      </c>
      <c r="E5059" s="0" t="s">
        <v>97</v>
      </c>
      <c r="F5059" s="0" t="n">
        <v>1</v>
      </c>
      <c r="G5059" s="0" t="s">
        <v>84</v>
      </c>
      <c r="H5059" s="0" t="n">
        <v>39</v>
      </c>
      <c r="I5059" s="0" t="s">
        <v>177</v>
      </c>
      <c r="J5059" s="0" t="n">
        <v>0</v>
      </c>
      <c r="K5059" s="0" t="n">
        <v>0.558681065740001</v>
      </c>
      <c r="L5059" s="0" t="n">
        <v>1.1168691922802</v>
      </c>
      <c r="M5059" s="0" t="n">
        <v>0.558784085829236</v>
      </c>
      <c r="N5059" s="0" t="n">
        <v>0.559412393222159</v>
      </c>
      <c r="O5059" s="0" t="n">
        <v>0</v>
      </c>
      <c r="P5059" s="0" t="n">
        <v>0.560208397523879</v>
      </c>
      <c r="Q5059" s="0" t="n">
        <v>0</v>
      </c>
      <c r="R5059" s="0" t="n">
        <v>0.561699928664109</v>
      </c>
      <c r="S5059" s="0" t="n">
        <v>0.56256891469205</v>
      </c>
      <c r="T5059" s="0" t="n">
        <v>0</v>
      </c>
      <c r="U5059" s="0" t="n">
        <v>2.26514675319527</v>
      </c>
      <c r="V5059" s="0" t="n">
        <v>0</v>
      </c>
      <c r="W5059" s="0" t="n">
        <v>0</v>
      </c>
      <c r="X5059" s="0" t="n">
        <v>0.571464492053786</v>
      </c>
      <c r="Y5059" s="0" t="n">
        <v>0</v>
      </c>
      <c r="Z5059" s="0" t="n">
        <v>0</v>
      </c>
      <c r="AA5059" s="0" t="n">
        <v>0.568194731698448</v>
      </c>
      <c r="AB5059" s="0" t="n">
        <v>0</v>
      </c>
      <c r="AC5059" s="0" t="n">
        <v>0</v>
      </c>
      <c r="AD5059" s="0" t="n">
        <v>1.12455580045882</v>
      </c>
      <c r="AE5059" s="0" t="n">
        <v>0.561425571811945</v>
      </c>
      <c r="AF5059" s="0" t="n">
        <v>1.1217679062202</v>
      </c>
      <c r="AG5059" s="0" t="n">
        <v>0.55899336474876</v>
      </c>
      <c r="AH5059" s="0" t="n">
        <v>1.11949488390838</v>
      </c>
      <c r="AI5059" s="0" t="n">
        <v>0.561107401567734</v>
      </c>
    </row>
    <row r="5060" customFormat="false" ht="12.75" hidden="false" customHeight="false" outlineLevel="0" collapsed="false">
      <c r="A5060" s="0" t="n">
        <v>51086040</v>
      </c>
      <c r="B5060" s="0" t="n">
        <v>5</v>
      </c>
      <c r="C5060" s="0" t="s">
        <v>55</v>
      </c>
      <c r="D5060" s="0" t="n">
        <v>860</v>
      </c>
      <c r="E5060" s="0" t="s">
        <v>97</v>
      </c>
      <c r="F5060" s="0" t="n">
        <v>1</v>
      </c>
      <c r="G5060" s="0" t="s">
        <v>84</v>
      </c>
      <c r="H5060" s="0" t="n">
        <v>40</v>
      </c>
      <c r="I5060" s="0" t="s">
        <v>178</v>
      </c>
      <c r="J5060" s="0" t="n">
        <v>0</v>
      </c>
      <c r="K5060" s="0" t="n">
        <v>0.0141445799468638</v>
      </c>
      <c r="L5060" s="0" t="n">
        <v>0.135258040645084</v>
      </c>
      <c r="M5060" s="0" t="n">
        <v>0.0141471881897016</v>
      </c>
      <c r="N5060" s="0" t="n">
        <v>0.0141630955556307</v>
      </c>
      <c r="O5060" s="0" t="n">
        <v>0</v>
      </c>
      <c r="P5060" s="0" t="n">
        <v>0.0141832486396963</v>
      </c>
      <c r="Q5060" s="0" t="n">
        <v>0</v>
      </c>
      <c r="R5060" s="0" t="n">
        <v>0.0142210109387073</v>
      </c>
      <c r="S5060" s="0" t="n">
        <v>0.0142430117601037</v>
      </c>
      <c r="T5060" s="0" t="n">
        <v>0</v>
      </c>
      <c r="U5060" s="0" t="n">
        <v>0.617176253122406</v>
      </c>
      <c r="V5060" s="0" t="n">
        <v>0</v>
      </c>
      <c r="W5060" s="0" t="n">
        <v>0</v>
      </c>
      <c r="X5060" s="0" t="n">
        <v>0.0144682282796575</v>
      </c>
      <c r="Y5060" s="0" t="n">
        <v>0</v>
      </c>
      <c r="Z5060" s="0" t="n">
        <v>0</v>
      </c>
      <c r="AA5060" s="0" t="n">
        <v>0.0143854451148264</v>
      </c>
      <c r="AB5060" s="0" t="n">
        <v>0</v>
      </c>
      <c r="AC5060" s="0" t="n">
        <v>0</v>
      </c>
      <c r="AD5060" s="0" t="n">
        <v>0.136188924555781</v>
      </c>
      <c r="AE5060" s="0" t="n">
        <v>0.014214064824605</v>
      </c>
      <c r="AF5060" s="0" t="n">
        <v>0.135851297629685</v>
      </c>
      <c r="AG5060" s="0" t="n">
        <v>0.0141524866732013</v>
      </c>
      <c r="AH5060" s="0" t="n">
        <v>0.135576024082554</v>
      </c>
      <c r="AI5060" s="0" t="n">
        <v>0.0142060094514558</v>
      </c>
    </row>
    <row r="5061" customFormat="false" ht="12.75" hidden="false" customHeight="false" outlineLevel="0" collapsed="false">
      <c r="A5061" s="0" t="n">
        <v>51086041</v>
      </c>
      <c r="B5061" s="0" t="n">
        <v>5</v>
      </c>
      <c r="C5061" s="0" t="s">
        <v>55</v>
      </c>
      <c r="D5061" s="0" t="n">
        <v>860</v>
      </c>
      <c r="E5061" s="0" t="s">
        <v>97</v>
      </c>
      <c r="F5061" s="0" t="n">
        <v>1</v>
      </c>
      <c r="G5061" s="0" t="s">
        <v>84</v>
      </c>
      <c r="H5061" s="0" t="n">
        <v>41</v>
      </c>
      <c r="I5061" s="0" t="s">
        <v>179</v>
      </c>
      <c r="J5061" s="0" t="n">
        <v>1.67349995729512</v>
      </c>
      <c r="K5061" s="0" t="n">
        <v>3.11277166757298</v>
      </c>
      <c r="L5061" s="0" t="n">
        <v>4.03451553996379</v>
      </c>
      <c r="M5061" s="0" t="n">
        <v>3.11334565877229</v>
      </c>
      <c r="N5061" s="0" t="n">
        <v>3.11684636350556</v>
      </c>
      <c r="O5061" s="0" t="n">
        <v>1.67672208117604</v>
      </c>
      <c r="P5061" s="0" t="n">
        <v>3.12128141561239</v>
      </c>
      <c r="Q5061" s="0" t="n">
        <v>1.67883629522026</v>
      </c>
      <c r="R5061" s="0" t="n">
        <v>3.12959169523223</v>
      </c>
      <c r="S5061" s="0" t="n">
        <v>3.13443337549163</v>
      </c>
      <c r="T5061" s="0" t="n">
        <v>1.69141472359836</v>
      </c>
      <c r="U5061" s="0" t="n">
        <v>5.79967533391304</v>
      </c>
      <c r="V5061" s="0" t="n">
        <v>1.70373722427189</v>
      </c>
      <c r="W5061" s="0" t="n">
        <v>1.70651294157917</v>
      </c>
      <c r="X5061" s="0" t="n">
        <v>3.18399636030773</v>
      </c>
      <c r="Y5061" s="0" t="n">
        <v>1.70988309059537</v>
      </c>
      <c r="Z5061" s="0" t="n">
        <v>1.70482314211391</v>
      </c>
      <c r="AA5061" s="0" t="n">
        <v>3.16577842163396</v>
      </c>
      <c r="AB5061" s="0" t="n">
        <v>1.69989915085626</v>
      </c>
      <c r="AC5061" s="0" t="n">
        <v>1.69242761544901</v>
      </c>
      <c r="AD5061" s="0" t="n">
        <v>4.06228221162114</v>
      </c>
      <c r="AE5061" s="0" t="n">
        <v>3.12806307669011</v>
      </c>
      <c r="AF5061" s="0" t="n">
        <v>4.05221137905881</v>
      </c>
      <c r="AG5061" s="0" t="n">
        <v>3.11451168628113</v>
      </c>
      <c r="AH5061" s="0" t="n">
        <v>4.04400044092647</v>
      </c>
      <c r="AI5061" s="0" t="n">
        <v>3.12629034555176</v>
      </c>
    </row>
    <row r="5062" customFormat="false" ht="12.75" hidden="false" customHeight="false" outlineLevel="0" collapsed="false">
      <c r="A5062" s="0" t="n">
        <v>51086042</v>
      </c>
      <c r="B5062" s="0" t="n">
        <v>5</v>
      </c>
      <c r="C5062" s="0" t="s">
        <v>55</v>
      </c>
      <c r="D5062" s="0" t="n">
        <v>860</v>
      </c>
      <c r="E5062" s="0" t="s">
        <v>97</v>
      </c>
      <c r="F5062" s="0" t="n">
        <v>1</v>
      </c>
      <c r="G5062" s="0" t="s">
        <v>84</v>
      </c>
      <c r="H5062" s="0" t="n">
        <v>42</v>
      </c>
      <c r="I5062" s="0" t="s">
        <v>180</v>
      </c>
      <c r="J5062" s="0" t="n">
        <v>0</v>
      </c>
      <c r="K5062" s="0" t="n">
        <v>1.10132158590308</v>
      </c>
      <c r="L5062" s="0" t="n">
        <v>1.28991573917901</v>
      </c>
      <c r="M5062" s="0" t="n">
        <v>1.03993344425957</v>
      </c>
      <c r="N5062" s="0" t="n">
        <v>0.755857898715042</v>
      </c>
      <c r="O5062" s="0" t="n">
        <v>0</v>
      </c>
      <c r="P5062" s="0" t="n">
        <v>0.951655881233346</v>
      </c>
      <c r="Q5062" s="0" t="n">
        <v>0</v>
      </c>
      <c r="R5062" s="0" t="n">
        <v>0.666343590986188</v>
      </c>
      <c r="S5062" s="0" t="n">
        <v>0.91776798825257</v>
      </c>
      <c r="T5062" s="0" t="n">
        <v>0</v>
      </c>
      <c r="U5062" s="0" t="n">
        <v>4.025928979821</v>
      </c>
      <c r="V5062" s="0" t="n">
        <v>0</v>
      </c>
      <c r="W5062" s="0" t="n">
        <v>0</v>
      </c>
      <c r="X5062" s="0" t="n">
        <v>0.768787238131847</v>
      </c>
      <c r="Y5062" s="0" t="n">
        <v>0</v>
      </c>
      <c r="Z5062" s="0" t="n">
        <v>0</v>
      </c>
      <c r="AA5062" s="0" t="n">
        <v>0.732493407559332</v>
      </c>
      <c r="AB5062" s="0" t="n">
        <v>0</v>
      </c>
      <c r="AC5062" s="0" t="n">
        <v>0</v>
      </c>
      <c r="AD5062" s="0" t="n">
        <v>1.05468116177186</v>
      </c>
      <c r="AE5062" s="0" t="n">
        <v>0.809498111171074</v>
      </c>
      <c r="AF5062" s="0" t="n">
        <v>1.14299249608289</v>
      </c>
      <c r="AG5062" s="0" t="n">
        <v>0.601902010352715</v>
      </c>
      <c r="AH5062" s="0" t="n">
        <v>1.22442810555195</v>
      </c>
      <c r="AI5062" s="0" t="n">
        <v>0.61576354679803</v>
      </c>
    </row>
    <row r="5063" customFormat="false" ht="12.75" hidden="false" customHeight="false" outlineLevel="0" collapsed="false">
      <c r="A5063" s="0" t="n">
        <v>51086044</v>
      </c>
      <c r="B5063" s="0" t="n">
        <v>5</v>
      </c>
      <c r="C5063" s="0" t="s">
        <v>55</v>
      </c>
      <c r="D5063" s="0" t="n">
        <v>860</v>
      </c>
      <c r="E5063" s="0" t="s">
        <v>97</v>
      </c>
      <c r="F5063" s="0" t="n">
        <v>1</v>
      </c>
      <c r="G5063" s="0" t="s">
        <v>84</v>
      </c>
      <c r="H5063" s="0" t="n">
        <v>44</v>
      </c>
      <c r="I5063" s="0" t="s">
        <v>181</v>
      </c>
      <c r="J5063" s="0" t="s">
        <v>187</v>
      </c>
      <c r="K5063" s="0" t="s">
        <v>187</v>
      </c>
      <c r="L5063" s="0" t="s">
        <v>187</v>
      </c>
      <c r="M5063" s="0" t="s">
        <v>187</v>
      </c>
      <c r="N5063" s="0" t="s">
        <v>187</v>
      </c>
      <c r="O5063" s="0" t="s">
        <v>187</v>
      </c>
      <c r="P5063" s="0" t="s">
        <v>187</v>
      </c>
      <c r="Q5063" s="0" t="s">
        <v>187</v>
      </c>
      <c r="R5063" s="0" t="s">
        <v>187</v>
      </c>
      <c r="S5063" s="0" t="s">
        <v>187</v>
      </c>
      <c r="T5063" s="0" t="s">
        <v>187</v>
      </c>
      <c r="U5063" s="0" t="s">
        <v>187</v>
      </c>
      <c r="V5063" s="0" t="s">
        <v>187</v>
      </c>
      <c r="W5063" s="0" t="s">
        <v>187</v>
      </c>
      <c r="X5063" s="0" t="s">
        <v>187</v>
      </c>
      <c r="Y5063" s="0" t="s">
        <v>187</v>
      </c>
      <c r="Z5063" s="0" t="s">
        <v>187</v>
      </c>
      <c r="AA5063" s="0" t="s">
        <v>187</v>
      </c>
      <c r="AB5063" s="0" t="s">
        <v>187</v>
      </c>
      <c r="AC5063" s="0" t="s">
        <v>187</v>
      </c>
      <c r="AD5063" s="0" t="s">
        <v>187</v>
      </c>
      <c r="AE5063" s="0" t="s">
        <v>187</v>
      </c>
      <c r="AF5063" s="0" t="s">
        <v>187</v>
      </c>
      <c r="AG5063" s="0" t="s">
        <v>187</v>
      </c>
      <c r="AH5063" s="0" t="s">
        <v>187</v>
      </c>
      <c r="AI5063" s="0" t="s">
        <v>187</v>
      </c>
    </row>
    <row r="5064" customFormat="false" ht="12.75" hidden="false" customHeight="false" outlineLevel="0" collapsed="false">
      <c r="A5064" s="0" t="n">
        <v>51086045</v>
      </c>
      <c r="B5064" s="0" t="n">
        <v>5</v>
      </c>
      <c r="C5064" s="0" t="s">
        <v>55</v>
      </c>
      <c r="D5064" s="0" t="n">
        <v>860</v>
      </c>
      <c r="E5064" s="0" t="s">
        <v>97</v>
      </c>
      <c r="F5064" s="0" t="n">
        <v>1</v>
      </c>
      <c r="G5064" s="0" t="s">
        <v>84</v>
      </c>
      <c r="H5064" s="0" t="n">
        <v>45</v>
      </c>
      <c r="I5064" s="0" t="s">
        <v>182</v>
      </c>
      <c r="J5064" s="0" t="s">
        <v>187</v>
      </c>
      <c r="K5064" s="0" t="s">
        <v>187</v>
      </c>
      <c r="L5064" s="0" t="s">
        <v>187</v>
      </c>
      <c r="M5064" s="0" t="s">
        <v>187</v>
      </c>
      <c r="N5064" s="0" t="s">
        <v>187</v>
      </c>
      <c r="O5064" s="0" t="s">
        <v>187</v>
      </c>
      <c r="P5064" s="0" t="s">
        <v>187</v>
      </c>
      <c r="Q5064" s="0" t="s">
        <v>187</v>
      </c>
      <c r="R5064" s="0" t="s">
        <v>187</v>
      </c>
      <c r="S5064" s="0" t="s">
        <v>187</v>
      </c>
      <c r="T5064" s="0" t="s">
        <v>187</v>
      </c>
      <c r="U5064" s="0" t="s">
        <v>187</v>
      </c>
      <c r="V5064" s="0" t="s">
        <v>187</v>
      </c>
      <c r="W5064" s="0" t="s">
        <v>187</v>
      </c>
      <c r="X5064" s="0" t="s">
        <v>187</v>
      </c>
      <c r="Y5064" s="0" t="s">
        <v>187</v>
      </c>
      <c r="Z5064" s="0" t="s">
        <v>187</v>
      </c>
      <c r="AA5064" s="0" t="s">
        <v>187</v>
      </c>
      <c r="AB5064" s="0" t="s">
        <v>187</v>
      </c>
      <c r="AC5064" s="0" t="s">
        <v>187</v>
      </c>
      <c r="AD5064" s="0" t="s">
        <v>187</v>
      </c>
      <c r="AE5064" s="0" t="s">
        <v>187</v>
      </c>
      <c r="AF5064" s="0" t="s">
        <v>187</v>
      </c>
      <c r="AG5064" s="0" t="s">
        <v>187</v>
      </c>
      <c r="AH5064" s="0" t="s">
        <v>187</v>
      </c>
      <c r="AI5064" s="0" t="s">
        <v>187</v>
      </c>
    </row>
    <row r="5065" customFormat="false" ht="12.75" hidden="false" customHeight="false" outlineLevel="0" collapsed="false">
      <c r="A5065" s="0" t="n">
        <v>51086046</v>
      </c>
      <c r="B5065" s="0" t="n">
        <v>5</v>
      </c>
      <c r="C5065" s="0" t="s">
        <v>55</v>
      </c>
      <c r="D5065" s="0" t="n">
        <v>860</v>
      </c>
      <c r="E5065" s="0" t="s">
        <v>97</v>
      </c>
      <c r="F5065" s="0" t="n">
        <v>1</v>
      </c>
      <c r="G5065" s="0" t="s">
        <v>84</v>
      </c>
      <c r="H5065" s="0" t="n">
        <v>46</v>
      </c>
      <c r="I5065" s="0" t="s">
        <v>183</v>
      </c>
      <c r="J5065" s="0" t="n">
        <v>0</v>
      </c>
      <c r="K5065" s="0" t="n">
        <v>0.220264317180617</v>
      </c>
      <c r="L5065" s="0" t="n">
        <v>0.749190870137333</v>
      </c>
      <c r="M5065" s="0" t="n">
        <v>0.207986688851913</v>
      </c>
      <c r="N5065" s="0" t="n">
        <v>0.302343159486017</v>
      </c>
      <c r="O5065" s="0" t="n">
        <v>0</v>
      </c>
      <c r="P5065" s="0" t="n">
        <v>0.190331176246669</v>
      </c>
      <c r="Q5065" s="0" t="n">
        <v>0</v>
      </c>
      <c r="R5065" s="0" t="n">
        <v>0.363460140537921</v>
      </c>
      <c r="S5065" s="0" t="n">
        <v>0.183553597650514</v>
      </c>
      <c r="T5065" s="0" t="n">
        <v>0</v>
      </c>
      <c r="U5065" s="0" t="n">
        <v>1.53474989819589</v>
      </c>
      <c r="V5065" s="0" t="n">
        <v>0</v>
      </c>
      <c r="W5065" s="0" t="n">
        <v>0</v>
      </c>
      <c r="X5065" s="0" t="n">
        <v>0.192196809532962</v>
      </c>
      <c r="Y5065" s="0" t="n">
        <v>0</v>
      </c>
      <c r="Z5065" s="0" t="n">
        <v>0</v>
      </c>
      <c r="AA5065" s="0" t="n">
        <v>0.146498681511866</v>
      </c>
      <c r="AB5065" s="0" t="n">
        <v>0</v>
      </c>
      <c r="AC5065" s="0" t="n">
        <v>0</v>
      </c>
      <c r="AD5065" s="0" t="n">
        <v>0.649034561090378</v>
      </c>
      <c r="AE5065" s="0" t="n">
        <v>0.210349179638199</v>
      </c>
      <c r="AF5065" s="0" t="n">
        <v>0.573505048611772</v>
      </c>
      <c r="AG5065" s="0" t="n">
        <v>0.240760804141086</v>
      </c>
      <c r="AH5065" s="0" t="n">
        <v>0.364174658447859</v>
      </c>
      <c r="AI5065" s="0" t="n">
        <v>0.153940886699507</v>
      </c>
    </row>
    <row r="5066" customFormat="false" ht="12.75" hidden="false" customHeight="false" outlineLevel="0" collapsed="false">
      <c r="A5066" s="0" t="n">
        <v>51086048</v>
      </c>
      <c r="B5066" s="0" t="n">
        <v>5</v>
      </c>
      <c r="C5066" s="0" t="s">
        <v>55</v>
      </c>
      <c r="D5066" s="0" t="n">
        <v>860</v>
      </c>
      <c r="E5066" s="0" t="s">
        <v>97</v>
      </c>
      <c r="F5066" s="0" t="n">
        <v>1</v>
      </c>
      <c r="G5066" s="0" t="s">
        <v>84</v>
      </c>
      <c r="H5066" s="0" t="n">
        <v>48</v>
      </c>
      <c r="I5066" s="0" t="s">
        <v>184</v>
      </c>
      <c r="J5066" s="0" t="s">
        <v>187</v>
      </c>
      <c r="K5066" s="0" t="s">
        <v>187</v>
      </c>
      <c r="L5066" s="0" t="s">
        <v>187</v>
      </c>
      <c r="M5066" s="0" t="s">
        <v>187</v>
      </c>
      <c r="N5066" s="0" t="s">
        <v>187</v>
      </c>
      <c r="O5066" s="0" t="s">
        <v>187</v>
      </c>
      <c r="P5066" s="0" t="s">
        <v>187</v>
      </c>
      <c r="Q5066" s="0" t="s">
        <v>187</v>
      </c>
      <c r="R5066" s="0" t="s">
        <v>187</v>
      </c>
      <c r="S5066" s="0" t="s">
        <v>187</v>
      </c>
      <c r="T5066" s="0" t="s">
        <v>187</v>
      </c>
      <c r="U5066" s="0" t="s">
        <v>187</v>
      </c>
      <c r="V5066" s="0" t="s">
        <v>187</v>
      </c>
      <c r="W5066" s="0" t="s">
        <v>187</v>
      </c>
      <c r="X5066" s="0" t="s">
        <v>187</v>
      </c>
      <c r="Y5066" s="0" t="s">
        <v>187</v>
      </c>
      <c r="Z5066" s="0" t="s">
        <v>187</v>
      </c>
      <c r="AA5066" s="0" t="s">
        <v>187</v>
      </c>
      <c r="AB5066" s="0" t="s">
        <v>187</v>
      </c>
      <c r="AC5066" s="0" t="s">
        <v>187</v>
      </c>
      <c r="AD5066" s="0" t="s">
        <v>187</v>
      </c>
      <c r="AE5066" s="0" t="s">
        <v>187</v>
      </c>
      <c r="AF5066" s="0" t="s">
        <v>187</v>
      </c>
      <c r="AG5066" s="0" t="s">
        <v>187</v>
      </c>
      <c r="AH5066" s="0" t="s">
        <v>187</v>
      </c>
      <c r="AI5066" s="0" t="s">
        <v>187</v>
      </c>
    </row>
    <row r="5067" customFormat="false" ht="12.75" hidden="false" customHeight="false" outlineLevel="0" collapsed="false">
      <c r="A5067" s="0" t="n">
        <v>51086049</v>
      </c>
      <c r="B5067" s="0" t="n">
        <v>5</v>
      </c>
      <c r="C5067" s="0" t="s">
        <v>55</v>
      </c>
      <c r="D5067" s="0" t="n">
        <v>860</v>
      </c>
      <c r="E5067" s="0" t="s">
        <v>97</v>
      </c>
      <c r="F5067" s="0" t="n">
        <v>1</v>
      </c>
      <c r="G5067" s="0" t="s">
        <v>84</v>
      </c>
      <c r="H5067" s="0" t="n">
        <v>49</v>
      </c>
      <c r="I5067" s="0" t="s">
        <v>185</v>
      </c>
      <c r="J5067" s="0" t="s">
        <v>187</v>
      </c>
      <c r="K5067" s="0" t="s">
        <v>187</v>
      </c>
      <c r="L5067" s="0" t="s">
        <v>187</v>
      </c>
      <c r="M5067" s="0" t="s">
        <v>187</v>
      </c>
      <c r="N5067" s="0" t="s">
        <v>187</v>
      </c>
      <c r="O5067" s="0" t="s">
        <v>187</v>
      </c>
      <c r="P5067" s="0" t="s">
        <v>187</v>
      </c>
      <c r="Q5067" s="0" t="s">
        <v>187</v>
      </c>
      <c r="R5067" s="0" t="s">
        <v>187</v>
      </c>
      <c r="S5067" s="0" t="s">
        <v>187</v>
      </c>
      <c r="T5067" s="0" t="s">
        <v>187</v>
      </c>
      <c r="U5067" s="0" t="s">
        <v>187</v>
      </c>
      <c r="V5067" s="0" t="s">
        <v>187</v>
      </c>
      <c r="W5067" s="0" t="s">
        <v>187</v>
      </c>
      <c r="X5067" s="0" t="s">
        <v>187</v>
      </c>
      <c r="Y5067" s="0" t="s">
        <v>187</v>
      </c>
      <c r="Z5067" s="0" t="s">
        <v>187</v>
      </c>
      <c r="AA5067" s="0" t="s">
        <v>187</v>
      </c>
      <c r="AB5067" s="0" t="s">
        <v>187</v>
      </c>
      <c r="AC5067" s="0" t="s">
        <v>187</v>
      </c>
      <c r="AD5067" s="0" t="s">
        <v>187</v>
      </c>
      <c r="AE5067" s="0" t="s">
        <v>187</v>
      </c>
      <c r="AF5067" s="0" t="s">
        <v>187</v>
      </c>
      <c r="AG5067" s="0" t="s">
        <v>187</v>
      </c>
      <c r="AH5067" s="0" t="s">
        <v>187</v>
      </c>
      <c r="AI5067" s="0" t="s">
        <v>187</v>
      </c>
    </row>
    <row r="5068" customFormat="false" ht="12.75" hidden="false" customHeight="false" outlineLevel="0" collapsed="false">
      <c r="A5068" s="0" t="n">
        <v>51086050</v>
      </c>
      <c r="B5068" s="0" t="n">
        <v>5</v>
      </c>
      <c r="C5068" s="0" t="s">
        <v>55</v>
      </c>
      <c r="D5068" s="0" t="n">
        <v>860</v>
      </c>
      <c r="E5068" s="0" t="s">
        <v>97</v>
      </c>
      <c r="F5068" s="0" t="n">
        <v>1</v>
      </c>
      <c r="G5068" s="0" t="s">
        <v>84</v>
      </c>
      <c r="H5068" s="0" t="n">
        <v>50</v>
      </c>
      <c r="I5068" s="0" t="s">
        <v>186</v>
      </c>
      <c r="J5068" s="0" t="n">
        <v>0</v>
      </c>
      <c r="K5068" s="0" t="n">
        <v>110.866917116754</v>
      </c>
      <c r="L5068" s="0" t="n">
        <v>242.128265226598</v>
      </c>
      <c r="M5068" s="0" t="n">
        <v>87.9585321681911</v>
      </c>
      <c r="N5068" s="0" t="n">
        <v>163.955978500664</v>
      </c>
      <c r="O5068" s="0" t="n">
        <v>0</v>
      </c>
      <c r="P5068" s="0" t="n">
        <v>144.438407318211</v>
      </c>
      <c r="Q5068" s="0" t="n">
        <v>0</v>
      </c>
      <c r="R5068" s="0" t="n">
        <v>183.038383034919</v>
      </c>
      <c r="S5068" s="0" t="n">
        <v>141.4504913196</v>
      </c>
      <c r="T5068" s="0" t="n">
        <v>0</v>
      </c>
      <c r="U5068" s="0" t="n">
        <v>369.909775293468</v>
      </c>
      <c r="V5068" s="0" t="n">
        <v>0</v>
      </c>
      <c r="W5068" s="0" t="n">
        <v>0</v>
      </c>
      <c r="X5068" s="0" t="n">
        <v>141.747302062777</v>
      </c>
      <c r="Y5068" s="0" t="n">
        <v>0</v>
      </c>
      <c r="Z5068" s="0" t="n">
        <v>0</v>
      </c>
      <c r="AA5068" s="0" t="n">
        <v>117.887262266142</v>
      </c>
      <c r="AB5068" s="0" t="n">
        <v>0</v>
      </c>
      <c r="AC5068" s="0" t="n">
        <v>0</v>
      </c>
      <c r="AD5068" s="0" t="n">
        <v>233.826566999514</v>
      </c>
      <c r="AE5068" s="0" t="n">
        <v>117.775005913884</v>
      </c>
      <c r="AF5068" s="0" t="n">
        <v>331.5737781542</v>
      </c>
      <c r="AG5068" s="0" t="n">
        <v>90.4052672341736</v>
      </c>
      <c r="AH5068" s="0" t="n">
        <v>105.136396833764</v>
      </c>
      <c r="AI5068" s="0" t="n">
        <v>73.6797020178297</v>
      </c>
    </row>
    <row r="5069" customFormat="false" ht="12.75" hidden="false" customHeight="false" outlineLevel="0" collapsed="false">
      <c r="A5069" s="0" t="n">
        <v>51086051</v>
      </c>
      <c r="B5069" s="0" t="n">
        <v>5</v>
      </c>
      <c r="C5069" s="0" t="s">
        <v>55</v>
      </c>
      <c r="D5069" s="0" t="n">
        <v>860</v>
      </c>
      <c r="E5069" s="0" t="s">
        <v>97</v>
      </c>
      <c r="F5069" s="0" t="n">
        <v>1</v>
      </c>
      <c r="G5069" s="0" t="s">
        <v>84</v>
      </c>
      <c r="H5069" s="0" t="n">
        <v>51</v>
      </c>
      <c r="I5069" s="0" t="s">
        <v>188</v>
      </c>
      <c r="J5069" s="0" t="n">
        <v>0</v>
      </c>
      <c r="K5069" s="0" t="n">
        <v>2.80690731937217</v>
      </c>
      <c r="L5069" s="0" t="n">
        <v>29.322856217818</v>
      </c>
      <c r="M5069" s="0" t="n">
        <v>2.22691722801425</v>
      </c>
      <c r="N5069" s="0" t="n">
        <v>4.15100598155618</v>
      </c>
      <c r="O5069" s="0" t="n">
        <v>0</v>
      </c>
      <c r="P5069" s="0" t="n">
        <v>3.65686386203911</v>
      </c>
      <c r="Q5069" s="0" t="n">
        <v>0</v>
      </c>
      <c r="R5069" s="0" t="n">
        <v>4.63413063543299</v>
      </c>
      <c r="S5069" s="0" t="n">
        <v>3.5812163785131</v>
      </c>
      <c r="T5069" s="0" t="n">
        <v>0</v>
      </c>
      <c r="U5069" s="0" t="n">
        <v>100.787963864561</v>
      </c>
      <c r="V5069" s="0" t="n">
        <v>0</v>
      </c>
      <c r="W5069" s="0" t="n">
        <v>0</v>
      </c>
      <c r="X5069" s="0" t="n">
        <v>3.58873097591652</v>
      </c>
      <c r="Y5069" s="0" t="n">
        <v>0</v>
      </c>
      <c r="Z5069" s="0" t="n">
        <v>0</v>
      </c>
      <c r="AA5069" s="0" t="n">
        <v>2.98464706984781</v>
      </c>
      <c r="AB5069" s="0" t="n">
        <v>0</v>
      </c>
      <c r="AC5069" s="0" t="n">
        <v>0</v>
      </c>
      <c r="AD5069" s="0" t="n">
        <v>28.3174820486822</v>
      </c>
      <c r="AE5069" s="0" t="n">
        <v>2.98180498507633</v>
      </c>
      <c r="AF5069" s="0" t="n">
        <v>40.1551227954127</v>
      </c>
      <c r="AG5069" s="0" t="n">
        <v>2.28886319660322</v>
      </c>
      <c r="AH5069" s="0" t="n">
        <v>12.7325054129089</v>
      </c>
      <c r="AI5069" s="0" t="n">
        <v>1.86540854802711</v>
      </c>
    </row>
    <row r="5070" customFormat="false" ht="12.75" hidden="false" customHeight="false" outlineLevel="0" collapsed="false">
      <c r="A5070" s="0" t="n">
        <v>51086052</v>
      </c>
      <c r="B5070" s="0" t="n">
        <v>5</v>
      </c>
      <c r="C5070" s="0" t="s">
        <v>55</v>
      </c>
      <c r="D5070" s="0" t="n">
        <v>860</v>
      </c>
      <c r="E5070" s="0" t="s">
        <v>97</v>
      </c>
      <c r="F5070" s="0" t="n">
        <v>1</v>
      </c>
      <c r="G5070" s="0" t="s">
        <v>84</v>
      </c>
      <c r="H5070" s="0" t="n">
        <v>52</v>
      </c>
      <c r="I5070" s="0" t="s">
        <v>189</v>
      </c>
      <c r="J5070" s="0" t="n">
        <v>299.573227355399</v>
      </c>
      <c r="K5070" s="0" t="n">
        <v>617.710926027335</v>
      </c>
      <c r="L5070" s="0" t="n">
        <v>874.650545894997</v>
      </c>
      <c r="M5070" s="0" t="n">
        <v>490.073574431588</v>
      </c>
      <c r="N5070" s="0" t="n">
        <v>913.504244018144</v>
      </c>
      <c r="O5070" s="0" t="n">
        <v>299.573227355399</v>
      </c>
      <c r="P5070" s="0" t="n">
        <v>804.759297532248</v>
      </c>
      <c r="Q5070" s="0" t="n">
        <v>299.573227355399</v>
      </c>
      <c r="R5070" s="0" t="n">
        <v>1019.82459712465</v>
      </c>
      <c r="S5070" s="0" t="n">
        <v>788.111695105908</v>
      </c>
      <c r="T5070" s="0" t="n">
        <v>299.573227355399</v>
      </c>
      <c r="U5070" s="0" t="n">
        <v>947.115941391676</v>
      </c>
      <c r="V5070" s="0" t="n">
        <v>299.573227355399</v>
      </c>
      <c r="W5070" s="0" t="n">
        <v>299.573227355399</v>
      </c>
      <c r="X5070" s="0" t="n">
        <v>789.765418721489</v>
      </c>
      <c r="Y5070" s="0" t="n">
        <v>299.573227355399</v>
      </c>
      <c r="Z5070" s="0" t="n">
        <v>299.573227355399</v>
      </c>
      <c r="AA5070" s="0" t="n">
        <v>656.82578568103</v>
      </c>
      <c r="AB5070" s="0" t="n">
        <v>299.573227355399</v>
      </c>
      <c r="AC5070" s="0" t="n">
        <v>299.573227355399</v>
      </c>
      <c r="AD5070" s="0" t="n">
        <v>844.66195749381</v>
      </c>
      <c r="AE5070" s="0" t="n">
        <v>656.200333317883</v>
      </c>
      <c r="AF5070" s="0" t="n">
        <v>1197.75849298564</v>
      </c>
      <c r="AG5070" s="0" t="n">
        <v>503.705909691348</v>
      </c>
      <c r="AH5070" s="0" t="n">
        <v>379.788814816912</v>
      </c>
      <c r="AI5070" s="0" t="n">
        <v>410.517024793988</v>
      </c>
    </row>
    <row r="5071" customFormat="false" ht="12.75" hidden="false" customHeight="false" outlineLevel="0" collapsed="false">
      <c r="A5071" s="0" t="n">
        <v>52086019</v>
      </c>
      <c r="B5071" s="0" t="n">
        <v>5</v>
      </c>
      <c r="C5071" s="0" t="s">
        <v>55</v>
      </c>
      <c r="D5071" s="0" t="n">
        <v>860</v>
      </c>
      <c r="E5071" s="0" t="s">
        <v>97</v>
      </c>
      <c r="F5071" s="0" t="n">
        <v>2</v>
      </c>
      <c r="G5071" s="0" t="s">
        <v>85</v>
      </c>
      <c r="H5071" s="0" t="n">
        <v>19</v>
      </c>
      <c r="I5071" s="0" t="s">
        <v>157</v>
      </c>
      <c r="J5071" s="0" t="n">
        <v>0</v>
      </c>
      <c r="K5071" s="0" t="n">
        <v>0</v>
      </c>
      <c r="L5071" s="0" t="n">
        <v>0</v>
      </c>
      <c r="M5071" s="0" t="n">
        <v>0</v>
      </c>
      <c r="N5071" s="0" t="n">
        <v>1</v>
      </c>
      <c r="O5071" s="0" t="n">
        <v>1</v>
      </c>
      <c r="P5071" s="0" t="n">
        <v>0</v>
      </c>
      <c r="Q5071" s="0" t="n">
        <v>0</v>
      </c>
      <c r="R5071" s="0" t="n">
        <v>0</v>
      </c>
      <c r="S5071" s="0" t="n">
        <v>0</v>
      </c>
      <c r="T5071" s="0" t="n">
        <v>0</v>
      </c>
      <c r="U5071" s="0" t="n">
        <v>1</v>
      </c>
      <c r="V5071" s="0" t="n">
        <v>1</v>
      </c>
      <c r="W5071" s="0" t="n">
        <v>1</v>
      </c>
      <c r="X5071" s="0" t="n">
        <v>0</v>
      </c>
      <c r="Y5071" s="0" t="n">
        <v>1</v>
      </c>
      <c r="Z5071" s="0" t="n">
        <v>2</v>
      </c>
      <c r="AA5071" s="0" t="n">
        <v>0</v>
      </c>
      <c r="AB5071" s="0" t="n">
        <v>0</v>
      </c>
      <c r="AC5071" s="0" t="n">
        <v>1</v>
      </c>
      <c r="AD5071" s="0" t="n">
        <v>1</v>
      </c>
      <c r="AE5071" s="0" t="n">
        <v>0</v>
      </c>
      <c r="AF5071" s="0" t="n">
        <v>0</v>
      </c>
      <c r="AG5071" s="0" t="n">
        <v>0</v>
      </c>
      <c r="AH5071" s="0" t="n">
        <v>1</v>
      </c>
      <c r="AI5071" s="0" t="n">
        <v>0</v>
      </c>
    </row>
    <row r="5072" customFormat="false" ht="12.75" hidden="false" customHeight="false" outlineLevel="0" collapsed="false">
      <c r="A5072" s="0" t="n">
        <v>52086039</v>
      </c>
      <c r="B5072" s="0" t="n">
        <v>5</v>
      </c>
      <c r="C5072" s="0" t="s">
        <v>55</v>
      </c>
      <c r="D5072" s="0" t="n">
        <v>860</v>
      </c>
      <c r="E5072" s="0" t="s">
        <v>97</v>
      </c>
      <c r="F5072" s="0" t="n">
        <v>2</v>
      </c>
      <c r="G5072" s="0" t="s">
        <v>85</v>
      </c>
      <c r="H5072" s="0" t="n">
        <v>39</v>
      </c>
      <c r="I5072" s="0" t="s">
        <v>177</v>
      </c>
      <c r="J5072" s="0" t="n">
        <v>0</v>
      </c>
      <c r="K5072" s="0" t="n">
        <v>0</v>
      </c>
      <c r="L5072" s="0" t="n">
        <v>0</v>
      </c>
      <c r="M5072" s="0" t="n">
        <v>0</v>
      </c>
      <c r="N5072" s="0" t="n">
        <v>0.51059223593446</v>
      </c>
      <c r="O5072" s="0" t="n">
        <v>0.51068871480078</v>
      </c>
      <c r="P5072" s="0" t="n">
        <v>0</v>
      </c>
      <c r="Q5072" s="0" t="n">
        <v>0</v>
      </c>
      <c r="R5072" s="0" t="n">
        <v>0</v>
      </c>
      <c r="S5072" s="0" t="n">
        <v>0</v>
      </c>
      <c r="T5072" s="0" t="n">
        <v>0</v>
      </c>
      <c r="U5072" s="0" t="n">
        <v>0.515540982930438</v>
      </c>
      <c r="V5072" s="0" t="n">
        <v>0.518303902310081</v>
      </c>
      <c r="W5072" s="0" t="n">
        <v>0.518825586402619</v>
      </c>
      <c r="X5072" s="0" t="n">
        <v>0</v>
      </c>
      <c r="Y5072" s="0" t="n">
        <v>0.519456233215071</v>
      </c>
      <c r="Z5072" s="0" t="n">
        <v>1.03729597684755</v>
      </c>
      <c r="AA5072" s="0" t="n">
        <v>0</v>
      </c>
      <c r="AB5072" s="0" t="n">
        <v>0</v>
      </c>
      <c r="AC5072" s="0" t="n">
        <v>0.516230280003304</v>
      </c>
      <c r="AD5072" s="0" t="n">
        <v>0.514848222743935</v>
      </c>
      <c r="AE5072" s="0" t="n">
        <v>0</v>
      </c>
      <c r="AF5072" s="0" t="n">
        <v>0</v>
      </c>
      <c r="AG5072" s="0" t="n">
        <v>0</v>
      </c>
      <c r="AH5072" s="0" t="n">
        <v>0.514041030755075</v>
      </c>
      <c r="AI5072" s="0" t="n">
        <v>0</v>
      </c>
    </row>
    <row r="5073" customFormat="false" ht="12.75" hidden="false" customHeight="false" outlineLevel="0" collapsed="false">
      <c r="A5073" s="0" t="n">
        <v>52086040</v>
      </c>
      <c r="B5073" s="0" t="n">
        <v>5</v>
      </c>
      <c r="C5073" s="0" t="s">
        <v>55</v>
      </c>
      <c r="D5073" s="0" t="n">
        <v>860</v>
      </c>
      <c r="E5073" s="0" t="s">
        <v>97</v>
      </c>
      <c r="F5073" s="0" t="n">
        <v>2</v>
      </c>
      <c r="G5073" s="0" t="s">
        <v>85</v>
      </c>
      <c r="H5073" s="0" t="n">
        <v>40</v>
      </c>
      <c r="I5073" s="0" t="s">
        <v>178</v>
      </c>
      <c r="J5073" s="0" t="n">
        <v>0</v>
      </c>
      <c r="K5073" s="0" t="n">
        <v>0</v>
      </c>
      <c r="L5073" s="0" t="n">
        <v>0</v>
      </c>
      <c r="M5073" s="0" t="n">
        <v>0</v>
      </c>
      <c r="N5073" s="0" t="n">
        <v>0.0129270761876579</v>
      </c>
      <c r="O5073" s="0" t="n">
        <v>0.01292951882107</v>
      </c>
      <c r="P5073" s="0" t="n">
        <v>0</v>
      </c>
      <c r="Q5073" s="0" t="n">
        <v>0</v>
      </c>
      <c r="R5073" s="0" t="n">
        <v>0</v>
      </c>
      <c r="S5073" s="0" t="n">
        <v>0</v>
      </c>
      <c r="T5073" s="0" t="n">
        <v>0</v>
      </c>
      <c r="U5073" s="0" t="n">
        <v>0.0130523676138649</v>
      </c>
      <c r="V5073" s="0" t="n">
        <v>0.0131223186761948</v>
      </c>
      <c r="W5073" s="0" t="n">
        <v>0.0131355265738781</v>
      </c>
      <c r="X5073" s="0" t="n">
        <v>0</v>
      </c>
      <c r="Y5073" s="0" t="n">
        <v>0.0131514931687817</v>
      </c>
      <c r="Z5073" s="0" t="n">
        <v>0.125621355094402</v>
      </c>
      <c r="AA5073" s="0" t="n">
        <v>0</v>
      </c>
      <c r="AB5073" s="0" t="n">
        <v>0</v>
      </c>
      <c r="AC5073" s="0" t="n">
        <v>0.0130698191047999</v>
      </c>
      <c r="AD5073" s="0" t="n">
        <v>0.0130348284444839</v>
      </c>
      <c r="AE5073" s="0" t="n">
        <v>0</v>
      </c>
      <c r="AF5073" s="0" t="n">
        <v>0</v>
      </c>
      <c r="AG5073" s="0" t="n">
        <v>0</v>
      </c>
      <c r="AH5073" s="0" t="n">
        <v>0.0130143921127035</v>
      </c>
      <c r="AI5073" s="0" t="n">
        <v>0</v>
      </c>
    </row>
    <row r="5074" customFormat="false" ht="12.75" hidden="false" customHeight="false" outlineLevel="0" collapsed="false">
      <c r="A5074" s="0" t="n">
        <v>52086041</v>
      </c>
      <c r="B5074" s="0" t="n">
        <v>5</v>
      </c>
      <c r="C5074" s="0" t="s">
        <v>55</v>
      </c>
      <c r="D5074" s="0" t="n">
        <v>860</v>
      </c>
      <c r="E5074" s="0" t="s">
        <v>97</v>
      </c>
      <c r="F5074" s="0" t="n">
        <v>2</v>
      </c>
      <c r="G5074" s="0" t="s">
        <v>85</v>
      </c>
      <c r="H5074" s="0" t="n">
        <v>41</v>
      </c>
      <c r="I5074" s="0" t="s">
        <v>179</v>
      </c>
      <c r="J5074" s="0" t="n">
        <v>1.52929311019143</v>
      </c>
      <c r="K5074" s="0" t="n">
        <v>1.52744511135845</v>
      </c>
      <c r="L5074" s="0" t="n">
        <v>1.52728158000795</v>
      </c>
      <c r="M5074" s="0" t="n">
        <v>1.52656556948328</v>
      </c>
      <c r="N5074" s="0" t="n">
        <v>2.84483785680895</v>
      </c>
      <c r="O5074" s="0" t="n">
        <v>2.84537540264685</v>
      </c>
      <c r="P5074" s="0" t="n">
        <v>1.52964450129132</v>
      </c>
      <c r="Q5074" s="0" t="n">
        <v>1.53023832861893</v>
      </c>
      <c r="R5074" s="0" t="n">
        <v>1.5353360121536</v>
      </c>
      <c r="S5074" s="0" t="n">
        <v>1.53632023218868</v>
      </c>
      <c r="T5074" s="0" t="n">
        <v>1.53882978567157</v>
      </c>
      <c r="U5074" s="0" t="n">
        <v>2.87241051030252</v>
      </c>
      <c r="V5074" s="0" t="n">
        <v>2.8878045118038</v>
      </c>
      <c r="W5074" s="0" t="n">
        <v>2.89071114953015</v>
      </c>
      <c r="X5074" s="0" t="n">
        <v>1.55629731964299</v>
      </c>
      <c r="Y5074" s="0" t="n">
        <v>2.89422488867476</v>
      </c>
      <c r="Z5074" s="0" t="n">
        <v>3.7470697258551</v>
      </c>
      <c r="AA5074" s="0" t="n">
        <v>1.55224114405318</v>
      </c>
      <c r="AB5074" s="0" t="n">
        <v>1.55163012045061</v>
      </c>
      <c r="AC5074" s="0" t="n">
        <v>2.87625102778294</v>
      </c>
      <c r="AD5074" s="0" t="n">
        <v>2.86855069758788</v>
      </c>
      <c r="AE5074" s="0" t="n">
        <v>1.54210925119374</v>
      </c>
      <c r="AF5074" s="0" t="n">
        <v>1.54014306388052</v>
      </c>
      <c r="AG5074" s="0" t="n">
        <v>1.53733727121545</v>
      </c>
      <c r="AH5074" s="0" t="n">
        <v>2.86405331167793</v>
      </c>
      <c r="AI5074" s="0" t="n">
        <v>1.54426353467635</v>
      </c>
    </row>
    <row r="5075" customFormat="false" ht="12.75" hidden="false" customHeight="false" outlineLevel="0" collapsed="false">
      <c r="A5075" s="0" t="n">
        <v>52086042</v>
      </c>
      <c r="B5075" s="0" t="n">
        <v>5</v>
      </c>
      <c r="C5075" s="0" t="s">
        <v>55</v>
      </c>
      <c r="D5075" s="0" t="n">
        <v>860</v>
      </c>
      <c r="E5075" s="0" t="s">
        <v>97</v>
      </c>
      <c r="F5075" s="0" t="n">
        <v>2</v>
      </c>
      <c r="G5075" s="0" t="s">
        <v>85</v>
      </c>
      <c r="H5075" s="0" t="n">
        <v>42</v>
      </c>
      <c r="I5075" s="0" t="s">
        <v>180</v>
      </c>
      <c r="J5075" s="0" t="n">
        <v>0</v>
      </c>
      <c r="K5075" s="0" t="n">
        <v>0</v>
      </c>
      <c r="L5075" s="0" t="n">
        <v>0</v>
      </c>
      <c r="M5075" s="0" t="n">
        <v>0</v>
      </c>
      <c r="N5075" s="0" t="n">
        <v>0.549395664768754</v>
      </c>
      <c r="O5075" s="0" t="n">
        <v>0.562640660165041</v>
      </c>
      <c r="P5075" s="0" t="n">
        <v>0</v>
      </c>
      <c r="Q5075" s="0" t="n">
        <v>0</v>
      </c>
      <c r="R5075" s="0" t="n">
        <v>0</v>
      </c>
      <c r="S5075" s="0" t="n">
        <v>0</v>
      </c>
      <c r="T5075" s="0" t="n">
        <v>0</v>
      </c>
      <c r="U5075" s="0" t="n">
        <v>0.521492959845042</v>
      </c>
      <c r="V5075" s="0" t="n">
        <v>0.474653502942852</v>
      </c>
      <c r="W5075" s="0" t="n">
        <v>0.542138984721538</v>
      </c>
      <c r="X5075" s="0" t="n">
        <v>0</v>
      </c>
      <c r="Y5075" s="0" t="n">
        <v>0.544535200311163</v>
      </c>
      <c r="Z5075" s="0" t="n">
        <v>0.951293894897315</v>
      </c>
      <c r="AA5075" s="0" t="n">
        <v>0</v>
      </c>
      <c r="AB5075" s="0" t="n">
        <v>0</v>
      </c>
      <c r="AC5075" s="0" t="n">
        <v>0.406173842404549</v>
      </c>
      <c r="AD5075" s="0" t="n">
        <v>0.508841114362041</v>
      </c>
      <c r="AE5075" s="0" t="n">
        <v>0</v>
      </c>
      <c r="AF5075" s="0" t="n">
        <v>0</v>
      </c>
      <c r="AG5075" s="0" t="n">
        <v>0</v>
      </c>
      <c r="AH5075" s="0" t="n">
        <v>0.416435313714603</v>
      </c>
      <c r="AI5075" s="0" t="n">
        <v>0</v>
      </c>
    </row>
    <row r="5076" customFormat="false" ht="12.75" hidden="false" customHeight="false" outlineLevel="0" collapsed="false">
      <c r="A5076" s="0" t="n">
        <v>52086044</v>
      </c>
      <c r="B5076" s="0" t="n">
        <v>5</v>
      </c>
      <c r="C5076" s="0" t="s">
        <v>55</v>
      </c>
      <c r="D5076" s="0" t="n">
        <v>860</v>
      </c>
      <c r="E5076" s="0" t="s">
        <v>97</v>
      </c>
      <c r="F5076" s="0" t="n">
        <v>2</v>
      </c>
      <c r="G5076" s="0" t="s">
        <v>85</v>
      </c>
      <c r="H5076" s="0" t="n">
        <v>44</v>
      </c>
      <c r="I5076" s="0" t="s">
        <v>181</v>
      </c>
      <c r="J5076" s="0" t="s">
        <v>187</v>
      </c>
      <c r="K5076" s="0" t="s">
        <v>187</v>
      </c>
      <c r="L5076" s="0" t="s">
        <v>187</v>
      </c>
      <c r="M5076" s="0" t="s">
        <v>187</v>
      </c>
      <c r="N5076" s="0" t="s">
        <v>187</v>
      </c>
      <c r="O5076" s="0" t="s">
        <v>187</v>
      </c>
      <c r="P5076" s="0" t="s">
        <v>187</v>
      </c>
      <c r="Q5076" s="0" t="s">
        <v>187</v>
      </c>
      <c r="R5076" s="0" t="s">
        <v>187</v>
      </c>
      <c r="S5076" s="0" t="s">
        <v>187</v>
      </c>
      <c r="T5076" s="0" t="s">
        <v>187</v>
      </c>
      <c r="U5076" s="0" t="s">
        <v>187</v>
      </c>
      <c r="V5076" s="0" t="s">
        <v>187</v>
      </c>
      <c r="W5076" s="0" t="s">
        <v>187</v>
      </c>
      <c r="X5076" s="0" t="s">
        <v>187</v>
      </c>
      <c r="Y5076" s="0" t="s">
        <v>187</v>
      </c>
      <c r="Z5076" s="0" t="s">
        <v>187</v>
      </c>
      <c r="AA5076" s="0" t="s">
        <v>187</v>
      </c>
      <c r="AB5076" s="0" t="s">
        <v>187</v>
      </c>
      <c r="AC5076" s="0" t="s">
        <v>187</v>
      </c>
      <c r="AD5076" s="0" t="s">
        <v>187</v>
      </c>
      <c r="AE5076" s="0" t="s">
        <v>187</v>
      </c>
      <c r="AF5076" s="0" t="s">
        <v>187</v>
      </c>
      <c r="AG5076" s="0" t="s">
        <v>187</v>
      </c>
      <c r="AH5076" s="0" t="s">
        <v>187</v>
      </c>
      <c r="AI5076" s="0" t="s">
        <v>187</v>
      </c>
    </row>
    <row r="5077" customFormat="false" ht="12.75" hidden="false" customHeight="false" outlineLevel="0" collapsed="false">
      <c r="A5077" s="0" t="n">
        <v>52086045</v>
      </c>
      <c r="B5077" s="0" t="n">
        <v>5</v>
      </c>
      <c r="C5077" s="0" t="s">
        <v>55</v>
      </c>
      <c r="D5077" s="0" t="n">
        <v>860</v>
      </c>
      <c r="E5077" s="0" t="s">
        <v>97</v>
      </c>
      <c r="F5077" s="0" t="n">
        <v>2</v>
      </c>
      <c r="G5077" s="0" t="s">
        <v>85</v>
      </c>
      <c r="H5077" s="0" t="n">
        <v>45</v>
      </c>
      <c r="I5077" s="0" t="s">
        <v>182</v>
      </c>
      <c r="J5077" s="0" t="s">
        <v>187</v>
      </c>
      <c r="K5077" s="0" t="s">
        <v>187</v>
      </c>
      <c r="L5077" s="0" t="s">
        <v>187</v>
      </c>
      <c r="M5077" s="0" t="s">
        <v>187</v>
      </c>
      <c r="N5077" s="0" t="s">
        <v>187</v>
      </c>
      <c r="O5077" s="0" t="s">
        <v>187</v>
      </c>
      <c r="P5077" s="0" t="s">
        <v>187</v>
      </c>
      <c r="Q5077" s="0" t="s">
        <v>187</v>
      </c>
      <c r="R5077" s="0" t="s">
        <v>187</v>
      </c>
      <c r="S5077" s="0" t="s">
        <v>187</v>
      </c>
      <c r="T5077" s="0" t="s">
        <v>187</v>
      </c>
      <c r="U5077" s="0" t="s">
        <v>187</v>
      </c>
      <c r="V5077" s="0" t="s">
        <v>187</v>
      </c>
      <c r="W5077" s="0" t="s">
        <v>187</v>
      </c>
      <c r="X5077" s="0" t="s">
        <v>187</v>
      </c>
      <c r="Y5077" s="0" t="s">
        <v>187</v>
      </c>
      <c r="Z5077" s="0" t="s">
        <v>187</v>
      </c>
      <c r="AA5077" s="0" t="s">
        <v>187</v>
      </c>
      <c r="AB5077" s="0" t="s">
        <v>187</v>
      </c>
      <c r="AC5077" s="0" t="s">
        <v>187</v>
      </c>
      <c r="AD5077" s="0" t="s">
        <v>187</v>
      </c>
      <c r="AE5077" s="0" t="s">
        <v>187</v>
      </c>
      <c r="AF5077" s="0" t="s">
        <v>187</v>
      </c>
      <c r="AG5077" s="0" t="s">
        <v>187</v>
      </c>
      <c r="AH5077" s="0" t="s">
        <v>187</v>
      </c>
      <c r="AI5077" s="0" t="s">
        <v>187</v>
      </c>
    </row>
    <row r="5078" customFormat="false" ht="12.75" hidden="false" customHeight="false" outlineLevel="0" collapsed="false">
      <c r="A5078" s="0" t="n">
        <v>52086046</v>
      </c>
      <c r="B5078" s="0" t="n">
        <v>5</v>
      </c>
      <c r="C5078" s="0" t="s">
        <v>55</v>
      </c>
      <c r="D5078" s="0" t="n">
        <v>860</v>
      </c>
      <c r="E5078" s="0" t="s">
        <v>97</v>
      </c>
      <c r="F5078" s="0" t="n">
        <v>2</v>
      </c>
      <c r="G5078" s="0" t="s">
        <v>85</v>
      </c>
      <c r="H5078" s="0" t="n">
        <v>46</v>
      </c>
      <c r="I5078" s="0" t="s">
        <v>183</v>
      </c>
      <c r="J5078" s="0" t="n">
        <v>0</v>
      </c>
      <c r="K5078" s="0" t="n">
        <v>0</v>
      </c>
      <c r="L5078" s="0" t="n">
        <v>0</v>
      </c>
      <c r="M5078" s="0" t="n">
        <v>0</v>
      </c>
      <c r="N5078" s="0" t="n">
        <v>0.299670362601139</v>
      </c>
      <c r="O5078" s="0" t="n">
        <v>0.375093773443361</v>
      </c>
      <c r="P5078" s="0" t="n">
        <v>0</v>
      </c>
      <c r="Q5078" s="0" t="n">
        <v>0</v>
      </c>
      <c r="R5078" s="0" t="n">
        <v>0</v>
      </c>
      <c r="S5078" s="0" t="n">
        <v>0</v>
      </c>
      <c r="T5078" s="0" t="n">
        <v>0</v>
      </c>
      <c r="U5078" s="0" t="n">
        <v>0.372494971317887</v>
      </c>
      <c r="V5078" s="0" t="n">
        <v>0.0949307005885703</v>
      </c>
      <c r="W5078" s="0" t="n">
        <v>0.295712173484475</v>
      </c>
      <c r="X5078" s="0" t="n">
        <v>0</v>
      </c>
      <c r="Y5078" s="0" t="n">
        <v>0.388953714507974</v>
      </c>
      <c r="Z5078" s="0" t="n">
        <v>0.297831928721287</v>
      </c>
      <c r="AA5078" s="0" t="n">
        <v>0</v>
      </c>
      <c r="AB5078" s="0" t="n">
        <v>0</v>
      </c>
      <c r="AC5078" s="0" t="n">
        <v>0.0918273645546373</v>
      </c>
      <c r="AD5078" s="0" t="n">
        <v>0.12721027859051</v>
      </c>
      <c r="AE5078" s="0" t="n">
        <v>0</v>
      </c>
      <c r="AF5078" s="0" t="n">
        <v>0</v>
      </c>
      <c r="AG5078" s="0" t="n">
        <v>0</v>
      </c>
      <c r="AH5078" s="0" t="n">
        <v>0.0861920358558869</v>
      </c>
      <c r="AI5078" s="0" t="n">
        <v>0</v>
      </c>
    </row>
    <row r="5079" customFormat="false" ht="12.75" hidden="false" customHeight="false" outlineLevel="0" collapsed="false">
      <c r="A5079" s="0" t="n">
        <v>52086048</v>
      </c>
      <c r="B5079" s="0" t="n">
        <v>5</v>
      </c>
      <c r="C5079" s="0" t="s">
        <v>55</v>
      </c>
      <c r="D5079" s="0" t="n">
        <v>860</v>
      </c>
      <c r="E5079" s="0" t="s">
        <v>97</v>
      </c>
      <c r="F5079" s="0" t="n">
        <v>2</v>
      </c>
      <c r="G5079" s="0" t="s">
        <v>85</v>
      </c>
      <c r="H5079" s="0" t="n">
        <v>48</v>
      </c>
      <c r="I5079" s="0" t="s">
        <v>184</v>
      </c>
      <c r="J5079" s="0" t="s">
        <v>187</v>
      </c>
      <c r="K5079" s="0" t="s">
        <v>187</v>
      </c>
      <c r="L5079" s="0" t="s">
        <v>187</v>
      </c>
      <c r="M5079" s="0" t="s">
        <v>187</v>
      </c>
      <c r="N5079" s="0" t="s">
        <v>187</v>
      </c>
      <c r="O5079" s="0" t="s">
        <v>187</v>
      </c>
      <c r="P5079" s="0" t="s">
        <v>187</v>
      </c>
      <c r="Q5079" s="0" t="s">
        <v>187</v>
      </c>
      <c r="R5079" s="0" t="s">
        <v>187</v>
      </c>
      <c r="S5079" s="0" t="s">
        <v>187</v>
      </c>
      <c r="T5079" s="0" t="s">
        <v>187</v>
      </c>
      <c r="U5079" s="0" t="s">
        <v>187</v>
      </c>
      <c r="V5079" s="0" t="s">
        <v>187</v>
      </c>
      <c r="W5079" s="0" t="s">
        <v>187</v>
      </c>
      <c r="X5079" s="0" t="s">
        <v>187</v>
      </c>
      <c r="Y5079" s="0" t="s">
        <v>187</v>
      </c>
      <c r="Z5079" s="0" t="s">
        <v>187</v>
      </c>
      <c r="AA5079" s="0" t="s">
        <v>187</v>
      </c>
      <c r="AB5079" s="0" t="s">
        <v>187</v>
      </c>
      <c r="AC5079" s="0" t="s">
        <v>187</v>
      </c>
      <c r="AD5079" s="0" t="s">
        <v>187</v>
      </c>
      <c r="AE5079" s="0" t="s">
        <v>187</v>
      </c>
      <c r="AF5079" s="0" t="s">
        <v>187</v>
      </c>
      <c r="AG5079" s="0" t="s">
        <v>187</v>
      </c>
      <c r="AH5079" s="0" t="s">
        <v>187</v>
      </c>
      <c r="AI5079" s="0" t="s">
        <v>187</v>
      </c>
    </row>
    <row r="5080" customFormat="false" ht="12.75" hidden="false" customHeight="false" outlineLevel="0" collapsed="false">
      <c r="A5080" s="0" t="n">
        <v>52086049</v>
      </c>
      <c r="B5080" s="0" t="n">
        <v>5</v>
      </c>
      <c r="C5080" s="0" t="s">
        <v>55</v>
      </c>
      <c r="D5080" s="0" t="n">
        <v>860</v>
      </c>
      <c r="E5080" s="0" t="s">
        <v>97</v>
      </c>
      <c r="F5080" s="0" t="n">
        <v>2</v>
      </c>
      <c r="G5080" s="0" t="s">
        <v>85</v>
      </c>
      <c r="H5080" s="0" t="n">
        <v>49</v>
      </c>
      <c r="I5080" s="0" t="s">
        <v>185</v>
      </c>
      <c r="J5080" s="0" t="s">
        <v>187</v>
      </c>
      <c r="K5080" s="0" t="s">
        <v>187</v>
      </c>
      <c r="L5080" s="0" t="s">
        <v>187</v>
      </c>
      <c r="M5080" s="0" t="s">
        <v>187</v>
      </c>
      <c r="N5080" s="0" t="s">
        <v>187</v>
      </c>
      <c r="O5080" s="0" t="s">
        <v>187</v>
      </c>
      <c r="P5080" s="0" t="s">
        <v>187</v>
      </c>
      <c r="Q5080" s="0" t="s">
        <v>187</v>
      </c>
      <c r="R5080" s="0" t="s">
        <v>187</v>
      </c>
      <c r="S5080" s="0" t="s">
        <v>187</v>
      </c>
      <c r="T5080" s="0" t="s">
        <v>187</v>
      </c>
      <c r="U5080" s="0" t="s">
        <v>187</v>
      </c>
      <c r="V5080" s="0" t="s">
        <v>187</v>
      </c>
      <c r="W5080" s="0" t="s">
        <v>187</v>
      </c>
      <c r="X5080" s="0" t="s">
        <v>187</v>
      </c>
      <c r="Y5080" s="0" t="s">
        <v>187</v>
      </c>
      <c r="Z5080" s="0" t="s">
        <v>187</v>
      </c>
      <c r="AA5080" s="0" t="s">
        <v>187</v>
      </c>
      <c r="AB5080" s="0" t="s">
        <v>187</v>
      </c>
      <c r="AC5080" s="0" t="s">
        <v>187</v>
      </c>
      <c r="AD5080" s="0" t="s">
        <v>187</v>
      </c>
      <c r="AE5080" s="0" t="s">
        <v>187</v>
      </c>
      <c r="AF5080" s="0" t="s">
        <v>187</v>
      </c>
      <c r="AG5080" s="0" t="s">
        <v>187</v>
      </c>
      <c r="AH5080" s="0" t="s">
        <v>187</v>
      </c>
      <c r="AI5080" s="0" t="s">
        <v>187</v>
      </c>
    </row>
    <row r="5081" customFormat="false" ht="12.75" hidden="false" customHeight="false" outlineLevel="0" collapsed="false">
      <c r="A5081" s="0" t="n">
        <v>52086050</v>
      </c>
      <c r="B5081" s="0" t="n">
        <v>5</v>
      </c>
      <c r="C5081" s="0" t="s">
        <v>55</v>
      </c>
      <c r="D5081" s="0" t="n">
        <v>860</v>
      </c>
      <c r="E5081" s="0" t="s">
        <v>97</v>
      </c>
      <c r="F5081" s="0" t="n">
        <v>2</v>
      </c>
      <c r="G5081" s="0" t="s">
        <v>85</v>
      </c>
      <c r="H5081" s="0" t="n">
        <v>50</v>
      </c>
      <c r="I5081" s="0" t="s">
        <v>186</v>
      </c>
      <c r="J5081" s="0" t="n">
        <v>0</v>
      </c>
      <c r="K5081" s="0" t="n">
        <v>0</v>
      </c>
      <c r="L5081" s="0" t="n">
        <v>0</v>
      </c>
      <c r="M5081" s="0" t="n">
        <v>0</v>
      </c>
      <c r="N5081" s="0" t="n">
        <v>165.095460418175</v>
      </c>
      <c r="O5081" s="0" t="n">
        <v>185.973367902329</v>
      </c>
      <c r="P5081" s="0" t="n">
        <v>0</v>
      </c>
      <c r="Q5081" s="0" t="n">
        <v>0</v>
      </c>
      <c r="R5081" s="0" t="n">
        <v>0</v>
      </c>
      <c r="S5081" s="0" t="n">
        <v>0</v>
      </c>
      <c r="T5081" s="0" t="n">
        <v>0</v>
      </c>
      <c r="U5081" s="0" t="n">
        <v>160.656772052556</v>
      </c>
      <c r="V5081" s="0" t="n">
        <v>160.411806808855</v>
      </c>
      <c r="W5081" s="0" t="n">
        <v>185.791614060095</v>
      </c>
      <c r="X5081" s="0" t="n">
        <v>0</v>
      </c>
      <c r="Y5081" s="0" t="n">
        <v>257.266755070851</v>
      </c>
      <c r="Z5081" s="0" t="n">
        <v>327.499005334681</v>
      </c>
      <c r="AA5081" s="0" t="n">
        <v>0</v>
      </c>
      <c r="AB5081" s="0" t="n">
        <v>0</v>
      </c>
      <c r="AC5081" s="0" t="n">
        <v>311.641254880591</v>
      </c>
      <c r="AD5081" s="0" t="n">
        <v>254.761731423324</v>
      </c>
      <c r="AE5081" s="0" t="n">
        <v>0</v>
      </c>
      <c r="AF5081" s="0" t="n">
        <v>0</v>
      </c>
      <c r="AG5081" s="0" t="n">
        <v>0</v>
      </c>
      <c r="AH5081" s="0" t="n">
        <v>142.164022746352</v>
      </c>
      <c r="AI5081" s="0" t="n">
        <v>0</v>
      </c>
    </row>
    <row r="5082" customFormat="false" ht="12.75" hidden="false" customHeight="false" outlineLevel="0" collapsed="false">
      <c r="A5082" s="0" t="n">
        <v>52086051</v>
      </c>
      <c r="B5082" s="0" t="n">
        <v>5</v>
      </c>
      <c r="C5082" s="0" t="s">
        <v>55</v>
      </c>
      <c r="D5082" s="0" t="n">
        <v>860</v>
      </c>
      <c r="E5082" s="0" t="s">
        <v>97</v>
      </c>
      <c r="F5082" s="0" t="n">
        <v>2</v>
      </c>
      <c r="G5082" s="0" t="s">
        <v>85</v>
      </c>
      <c r="H5082" s="0" t="n">
        <v>51</v>
      </c>
      <c r="I5082" s="0" t="s">
        <v>188</v>
      </c>
      <c r="J5082" s="0" t="n">
        <v>0</v>
      </c>
      <c r="K5082" s="0" t="n">
        <v>0</v>
      </c>
      <c r="L5082" s="0" t="n">
        <v>0</v>
      </c>
      <c r="M5082" s="0" t="n">
        <v>0</v>
      </c>
      <c r="N5082" s="0" t="n">
        <v>4.17985516594529</v>
      </c>
      <c r="O5082" s="0" t="n">
        <v>4.70843801874287</v>
      </c>
      <c r="P5082" s="0" t="n">
        <v>0</v>
      </c>
      <c r="Q5082" s="0" t="n">
        <v>0</v>
      </c>
      <c r="R5082" s="0" t="n">
        <v>0</v>
      </c>
      <c r="S5082" s="0" t="n">
        <v>0</v>
      </c>
      <c r="T5082" s="0" t="n">
        <v>0</v>
      </c>
      <c r="U5082" s="0" t="n">
        <v>4.06747730620246</v>
      </c>
      <c r="V5082" s="0" t="n">
        <v>4.0612753231996</v>
      </c>
      <c r="W5082" s="0" t="n">
        <v>4.70383640986478</v>
      </c>
      <c r="X5082" s="0" t="n">
        <v>0</v>
      </c>
      <c r="Y5082" s="0" t="n">
        <v>6.51343030562516</v>
      </c>
      <c r="Z5082" s="0" t="n">
        <v>39.6616489029896</v>
      </c>
      <c r="AA5082" s="0" t="n">
        <v>0</v>
      </c>
      <c r="AB5082" s="0" t="n">
        <v>0</v>
      </c>
      <c r="AC5082" s="0" t="n">
        <v>7.89007345104996</v>
      </c>
      <c r="AD5082" s="0" t="n">
        <v>6.45000859792095</v>
      </c>
      <c r="AE5082" s="0" t="n">
        <v>0</v>
      </c>
      <c r="AF5082" s="0" t="n">
        <v>0</v>
      </c>
      <c r="AG5082" s="0" t="n">
        <v>0</v>
      </c>
      <c r="AH5082" s="0" t="n">
        <v>3.59928143016636</v>
      </c>
      <c r="AI5082" s="0" t="n">
        <v>0</v>
      </c>
    </row>
    <row r="5083" customFormat="false" ht="12.75" hidden="false" customHeight="false" outlineLevel="0" collapsed="false">
      <c r="A5083" s="0" t="n">
        <v>52086052</v>
      </c>
      <c r="B5083" s="0" t="n">
        <v>5</v>
      </c>
      <c r="C5083" s="0" t="s">
        <v>55</v>
      </c>
      <c r="D5083" s="0" t="n">
        <v>860</v>
      </c>
      <c r="E5083" s="0" t="s">
        <v>97</v>
      </c>
      <c r="F5083" s="0" t="n">
        <v>2</v>
      </c>
      <c r="G5083" s="0" t="s">
        <v>85</v>
      </c>
      <c r="H5083" s="0" t="n">
        <v>52</v>
      </c>
      <c r="I5083" s="0" t="s">
        <v>189</v>
      </c>
      <c r="J5083" s="0" t="n">
        <v>299.573227355399</v>
      </c>
      <c r="K5083" s="0" t="n">
        <v>299.573227355399</v>
      </c>
      <c r="L5083" s="0" t="n">
        <v>299.573227355399</v>
      </c>
      <c r="M5083" s="0" t="n">
        <v>299.573227355399</v>
      </c>
      <c r="N5083" s="0" t="n">
        <v>919.853030912937</v>
      </c>
      <c r="O5083" s="0" t="n">
        <v>1036.17728616366</v>
      </c>
      <c r="P5083" s="0" t="n">
        <v>299.573227355399</v>
      </c>
      <c r="Q5083" s="0" t="n">
        <v>299.573227355399</v>
      </c>
      <c r="R5083" s="0" t="n">
        <v>299.573227355399</v>
      </c>
      <c r="S5083" s="0" t="n">
        <v>299.573227355399</v>
      </c>
      <c r="T5083" s="0" t="n">
        <v>299.573227355399</v>
      </c>
      <c r="U5083" s="0" t="n">
        <v>895.122242216202</v>
      </c>
      <c r="V5083" s="0" t="n">
        <v>893.757383235125</v>
      </c>
      <c r="W5083" s="0" t="n">
        <v>1035.1646185698</v>
      </c>
      <c r="X5083" s="0" t="n">
        <v>299.573227355399</v>
      </c>
      <c r="Y5083" s="0" t="n">
        <v>1433.3986155988</v>
      </c>
      <c r="Z5083" s="0" t="n">
        <v>1183.03901251666</v>
      </c>
      <c r="AA5083" s="0" t="n">
        <v>299.573227355399</v>
      </c>
      <c r="AB5083" s="0" t="n">
        <v>299.573227355399</v>
      </c>
      <c r="AC5083" s="0" t="n">
        <v>1736.35393809935</v>
      </c>
      <c r="AD5083" s="0" t="n">
        <v>1419.44151714891</v>
      </c>
      <c r="AE5083" s="0" t="n">
        <v>299.573227355399</v>
      </c>
      <c r="AF5083" s="0" t="n">
        <v>299.573227355399</v>
      </c>
      <c r="AG5083" s="0" t="n">
        <v>299.573227355399</v>
      </c>
      <c r="AH5083" s="0" t="n">
        <v>792.087237763999</v>
      </c>
      <c r="AI5083" s="0" t="n">
        <v>299.573227355399</v>
      </c>
    </row>
    <row r="5084" customFormat="false" ht="12.75" hidden="false" customHeight="false" outlineLevel="0" collapsed="false">
      <c r="A5084" s="0" t="n">
        <v>50087019</v>
      </c>
      <c r="B5084" s="0" t="n">
        <v>5</v>
      </c>
      <c r="C5084" s="0" t="s">
        <v>55</v>
      </c>
      <c r="D5084" s="0" t="n">
        <v>870</v>
      </c>
      <c r="E5084" s="0" t="s">
        <v>99</v>
      </c>
      <c r="F5084" s="0" t="n">
        <v>0</v>
      </c>
      <c r="G5084" s="0" t="s">
        <v>6</v>
      </c>
      <c r="H5084" s="0" t="n">
        <v>19</v>
      </c>
      <c r="I5084" s="0" t="s">
        <v>157</v>
      </c>
      <c r="J5084" s="0" t="n">
        <v>0</v>
      </c>
      <c r="K5084" s="0" t="n">
        <v>3</v>
      </c>
      <c r="L5084" s="0" t="n">
        <v>4</v>
      </c>
      <c r="M5084" s="0" t="n">
        <v>5</v>
      </c>
      <c r="N5084" s="0" t="n">
        <v>2</v>
      </c>
      <c r="O5084" s="0" t="n">
        <v>2</v>
      </c>
      <c r="P5084" s="0" t="n">
        <v>2</v>
      </c>
      <c r="Q5084" s="0" t="n">
        <v>6</v>
      </c>
      <c r="R5084" s="0" t="n">
        <v>1</v>
      </c>
      <c r="S5084" s="0" t="n">
        <v>0</v>
      </c>
      <c r="T5084" s="0" t="n">
        <v>1</v>
      </c>
      <c r="U5084" s="0" t="n">
        <v>2</v>
      </c>
      <c r="V5084" s="0" t="n">
        <v>3</v>
      </c>
      <c r="W5084" s="0" t="n">
        <v>1</v>
      </c>
      <c r="X5084" s="0" t="n">
        <v>0</v>
      </c>
      <c r="Y5084" s="0" t="n">
        <v>2</v>
      </c>
      <c r="Z5084" s="0" t="n">
        <v>2</v>
      </c>
      <c r="AA5084" s="0" t="n">
        <v>1</v>
      </c>
      <c r="AB5084" s="0" t="n">
        <v>2</v>
      </c>
      <c r="AC5084" s="0" t="n">
        <v>1</v>
      </c>
      <c r="AD5084" s="0" t="n">
        <v>1</v>
      </c>
      <c r="AE5084" s="0" t="n">
        <v>6</v>
      </c>
      <c r="AF5084" s="0" t="n">
        <v>3</v>
      </c>
      <c r="AG5084" s="0" t="n">
        <v>5</v>
      </c>
      <c r="AH5084" s="0" t="n">
        <v>2</v>
      </c>
      <c r="AI5084" s="0" t="n">
        <v>4</v>
      </c>
    </row>
    <row r="5085" customFormat="false" ht="12.75" hidden="false" customHeight="false" outlineLevel="0" collapsed="false">
      <c r="A5085" s="0" t="n">
        <v>50087039</v>
      </c>
      <c r="B5085" s="0" t="n">
        <v>5</v>
      </c>
      <c r="C5085" s="0" t="s">
        <v>55</v>
      </c>
      <c r="D5085" s="0" t="n">
        <v>870</v>
      </c>
      <c r="E5085" s="0" t="s">
        <v>99</v>
      </c>
      <c r="F5085" s="0" t="n">
        <v>0</v>
      </c>
      <c r="G5085" s="0" t="s">
        <v>6</v>
      </c>
      <c r="H5085" s="0" t="n">
        <v>39</v>
      </c>
      <c r="I5085" s="0" t="s">
        <v>177</v>
      </c>
      <c r="J5085" s="0" t="n">
        <v>0</v>
      </c>
      <c r="K5085" s="0" t="n">
        <v>0.799744081893794</v>
      </c>
      <c r="L5085" s="0" t="n">
        <v>1.0660412557966</v>
      </c>
      <c r="M5085" s="0" t="n">
        <v>1.33262260127932</v>
      </c>
      <c r="N5085" s="0" t="n">
        <v>0.533888577453885</v>
      </c>
      <c r="O5085" s="0" t="n">
        <v>0.534073915829951</v>
      </c>
      <c r="P5085" s="0" t="n">
        <v>0.534259382930413</v>
      </c>
      <c r="Q5085" s="0" t="n">
        <v>1.60337778252853</v>
      </c>
      <c r="R5085" s="0" t="n">
        <v>0.267988744472732</v>
      </c>
      <c r="S5085" s="0" t="n">
        <v>0</v>
      </c>
      <c r="T5085" s="0" t="n">
        <v>0.268969041663305</v>
      </c>
      <c r="U5085" s="0" t="n">
        <v>0.53972366148532</v>
      </c>
      <c r="V5085" s="0" t="n">
        <v>0.813515199175638</v>
      </c>
      <c r="W5085" s="0" t="n">
        <v>0.271525156805778</v>
      </c>
      <c r="X5085" s="0" t="n">
        <v>0</v>
      </c>
      <c r="Y5085" s="0" t="n">
        <v>0.543906883141606</v>
      </c>
      <c r="Z5085" s="0" t="n">
        <v>0.54269665970206</v>
      </c>
      <c r="AA5085" s="0" t="n">
        <v>0.271010054473021</v>
      </c>
      <c r="AB5085" s="0" t="n">
        <v>0.541565123206066</v>
      </c>
      <c r="AC5085" s="0" t="n">
        <v>0.269745360379801</v>
      </c>
      <c r="AD5085" s="0" t="n">
        <v>0.26875940657923</v>
      </c>
      <c r="AE5085" s="0" t="n">
        <v>1.61125731779365</v>
      </c>
      <c r="AF5085" s="0" t="n">
        <v>0.804721030042919</v>
      </c>
      <c r="AG5085" s="0" t="n">
        <v>1.33776400772692</v>
      </c>
      <c r="AH5085" s="0" t="n">
        <v>0.535921476785221</v>
      </c>
      <c r="AI5085" s="0" t="n">
        <v>1.07466215308562</v>
      </c>
    </row>
    <row r="5086" customFormat="false" ht="12.75" hidden="false" customHeight="false" outlineLevel="0" collapsed="false">
      <c r="A5086" s="0" t="n">
        <v>50087040</v>
      </c>
      <c r="B5086" s="0" t="n">
        <v>5</v>
      </c>
      <c r="C5086" s="0" t="s">
        <v>55</v>
      </c>
      <c r="D5086" s="0" t="n">
        <v>870</v>
      </c>
      <c r="E5086" s="0" t="s">
        <v>99</v>
      </c>
      <c r="F5086" s="0" t="n">
        <v>0</v>
      </c>
      <c r="G5086" s="0" t="s">
        <v>6</v>
      </c>
      <c r="H5086" s="0" t="n">
        <v>40</v>
      </c>
      <c r="I5086" s="0" t="s">
        <v>178</v>
      </c>
      <c r="J5086" s="0" t="n">
        <v>0</v>
      </c>
      <c r="K5086" s="0" t="n">
        <v>0.164926456306142</v>
      </c>
      <c r="L5086" s="0" t="n">
        <v>0.290460362887459</v>
      </c>
      <c r="M5086" s="0" t="n">
        <v>0.432698931268236</v>
      </c>
      <c r="N5086" s="0" t="n">
        <v>0.0646563835839847</v>
      </c>
      <c r="O5086" s="0" t="n">
        <v>0.0646788289211613</v>
      </c>
      <c r="P5086" s="0" t="n">
        <v>0.0647012898474596</v>
      </c>
      <c r="Q5086" s="0" t="n">
        <v>0.588411387587411</v>
      </c>
      <c r="R5086" s="0" t="n">
        <v>0.00678488757451157</v>
      </c>
      <c r="S5086" s="0" t="n">
        <v>0</v>
      </c>
      <c r="T5086" s="0" t="n">
        <v>0.00680970655055002</v>
      </c>
      <c r="U5086" s="0" t="n">
        <v>0.0653630393307332</v>
      </c>
      <c r="V5086" s="0" t="n">
        <v>0.16776639176061</v>
      </c>
      <c r="W5086" s="0" t="n">
        <v>0.0068744217829129</v>
      </c>
      <c r="X5086" s="0" t="n">
        <v>0</v>
      </c>
      <c r="Y5086" s="0" t="n">
        <v>0.0658696468804125</v>
      </c>
      <c r="Z5086" s="0" t="n">
        <v>0.0657230832073277</v>
      </c>
      <c r="AA5086" s="0" t="n">
        <v>0.0068613805209599</v>
      </c>
      <c r="AB5086" s="0" t="n">
        <v>0.0655860488881573</v>
      </c>
      <c r="AC5086" s="0" t="n">
        <v>0.0068293612387489</v>
      </c>
      <c r="AD5086" s="0" t="n">
        <v>0.00680439904974466</v>
      </c>
      <c r="AE5086" s="0" t="n">
        <v>0.591303038157487</v>
      </c>
      <c r="AF5086" s="0" t="n">
        <v>0.165952822665129</v>
      </c>
      <c r="AG5086" s="0" t="n">
        <v>0.434368331946987</v>
      </c>
      <c r="AH5086" s="0" t="n">
        <v>0.0649025771241824</v>
      </c>
      <c r="AI5086" s="0" t="n">
        <v>0.292809267248684</v>
      </c>
    </row>
    <row r="5087" customFormat="false" ht="12.75" hidden="false" customHeight="false" outlineLevel="0" collapsed="false">
      <c r="A5087" s="0" t="n">
        <v>50087041</v>
      </c>
      <c r="B5087" s="0" t="n">
        <v>5</v>
      </c>
      <c r="C5087" s="0" t="s">
        <v>55</v>
      </c>
      <c r="D5087" s="0" t="n">
        <v>870</v>
      </c>
      <c r="E5087" s="0" t="s">
        <v>99</v>
      </c>
      <c r="F5087" s="0" t="n">
        <v>0</v>
      </c>
      <c r="G5087" s="0" t="s">
        <v>6</v>
      </c>
      <c r="H5087" s="0" t="n">
        <v>41</v>
      </c>
      <c r="I5087" s="0" t="s">
        <v>179</v>
      </c>
      <c r="J5087" s="0" t="n">
        <v>0.799075026288074</v>
      </c>
      <c r="K5087" s="0" t="n">
        <v>2.33719158395775</v>
      </c>
      <c r="L5087" s="0" t="n">
        <v>2.7294890132199</v>
      </c>
      <c r="M5087" s="0" t="n">
        <v>3.10989660962758</v>
      </c>
      <c r="N5087" s="0" t="n">
        <v>1.92858911073489</v>
      </c>
      <c r="O5087" s="0" t="n">
        <v>1.92925861667484</v>
      </c>
      <c r="P5087" s="0" t="n">
        <v>1.92992858761158</v>
      </c>
      <c r="Q5087" s="0" t="n">
        <v>3.48987841653582</v>
      </c>
      <c r="R5087" s="0" t="n">
        <v>1.49313771698751</v>
      </c>
      <c r="S5087" s="0" t="n">
        <v>0.803684043877664</v>
      </c>
      <c r="T5087" s="0" t="n">
        <v>1.49859958335052</v>
      </c>
      <c r="U5087" s="0" t="n">
        <v>1.9496674405559</v>
      </c>
      <c r="V5087" s="0" t="n">
        <v>2.37743663251954</v>
      </c>
      <c r="W5087" s="0" t="n">
        <v>1.51284134539056</v>
      </c>
      <c r="X5087" s="0" t="n">
        <v>0.815209609653312</v>
      </c>
      <c r="Y5087" s="0" t="n">
        <v>1.96477867551167</v>
      </c>
      <c r="Z5087" s="0" t="n">
        <v>1.96040693233223</v>
      </c>
      <c r="AA5087" s="0" t="n">
        <v>1.5099713788826</v>
      </c>
      <c r="AB5087" s="0" t="n">
        <v>1.95631943344813</v>
      </c>
      <c r="AC5087" s="0" t="n">
        <v>1.50292495439655</v>
      </c>
      <c r="AD5087" s="0" t="n">
        <v>1.49743157141983</v>
      </c>
      <c r="AE5087" s="0" t="n">
        <v>3.50702884755322</v>
      </c>
      <c r="AF5087" s="0" t="n">
        <v>2.35173633845019</v>
      </c>
      <c r="AG5087" s="0" t="n">
        <v>3.12189493718467</v>
      </c>
      <c r="AH5087" s="0" t="n">
        <v>1.9359326420993</v>
      </c>
      <c r="AI5087" s="0" t="n">
        <v>2.75156193423167</v>
      </c>
    </row>
    <row r="5088" customFormat="false" ht="12.75" hidden="false" customHeight="false" outlineLevel="0" collapsed="false">
      <c r="A5088" s="0" t="n">
        <v>50087042</v>
      </c>
      <c r="B5088" s="0" t="n">
        <v>5</v>
      </c>
      <c r="C5088" s="0" t="s">
        <v>55</v>
      </c>
      <c r="D5088" s="0" t="n">
        <v>870</v>
      </c>
      <c r="E5088" s="0" t="s">
        <v>99</v>
      </c>
      <c r="F5088" s="0" t="n">
        <v>0</v>
      </c>
      <c r="G5088" s="0" t="s">
        <v>6</v>
      </c>
      <c r="H5088" s="0" t="n">
        <v>42</v>
      </c>
      <c r="I5088" s="0" t="s">
        <v>180</v>
      </c>
      <c r="J5088" s="0" t="n">
        <v>0</v>
      </c>
      <c r="K5088" s="0" t="n">
        <v>0.801523783528543</v>
      </c>
      <c r="L5088" s="0" t="n">
        <v>1.26958231997114</v>
      </c>
      <c r="M5088" s="0" t="n">
        <v>1.69242656523862</v>
      </c>
      <c r="N5088" s="0" t="n">
        <v>0.653586246881834</v>
      </c>
      <c r="O5088" s="0" t="n">
        <v>0.492688234984813</v>
      </c>
      <c r="P5088" s="0" t="n">
        <v>0.702263618761701</v>
      </c>
      <c r="Q5088" s="0" t="n">
        <v>1.98218440690763</v>
      </c>
      <c r="R5088" s="0" t="n">
        <v>0.674460431654676</v>
      </c>
      <c r="S5088" s="0" t="n">
        <v>0</v>
      </c>
      <c r="T5088" s="0" t="n">
        <v>0.280269058295964</v>
      </c>
      <c r="U5088" s="0" t="n">
        <v>0.527965432232575</v>
      </c>
      <c r="V5088" s="0" t="n">
        <v>0.804163188808513</v>
      </c>
      <c r="W5088" s="0" t="n">
        <v>0.227066303360581</v>
      </c>
      <c r="X5088" s="0" t="n">
        <v>0</v>
      </c>
      <c r="Y5088" s="0" t="n">
        <v>0.643863994332926</v>
      </c>
      <c r="Z5088" s="0" t="n">
        <v>0.592761070718523</v>
      </c>
      <c r="AA5088" s="0" t="n">
        <v>0.25855382228734</v>
      </c>
      <c r="AB5088" s="0" t="n">
        <v>0.600562652175803</v>
      </c>
      <c r="AC5088" s="0" t="n">
        <v>0.246791707798618</v>
      </c>
      <c r="AD5088" s="0" t="n">
        <v>0.256769374416433</v>
      </c>
      <c r="AE5088" s="0" t="n">
        <v>1.6191228972287</v>
      </c>
      <c r="AF5088" s="0" t="n">
        <v>1.05192713888366</v>
      </c>
      <c r="AG5088" s="0" t="n">
        <v>1.34335078306109</v>
      </c>
      <c r="AH5088" s="0" t="n">
        <v>0.45202229252284</v>
      </c>
      <c r="AI5088" s="0" t="n">
        <v>1.37745342858071</v>
      </c>
    </row>
    <row r="5089" customFormat="false" ht="12.75" hidden="false" customHeight="false" outlineLevel="0" collapsed="false">
      <c r="A5089" s="0" t="n">
        <v>50087044</v>
      </c>
      <c r="B5089" s="0" t="n">
        <v>5</v>
      </c>
      <c r="C5089" s="0" t="s">
        <v>55</v>
      </c>
      <c r="D5089" s="0" t="n">
        <v>870</v>
      </c>
      <c r="E5089" s="0" t="s">
        <v>99</v>
      </c>
      <c r="F5089" s="0" t="n">
        <v>0</v>
      </c>
      <c r="G5089" s="0" t="s">
        <v>6</v>
      </c>
      <c r="H5089" s="0" t="n">
        <v>44</v>
      </c>
      <c r="I5089" s="0" t="s">
        <v>181</v>
      </c>
      <c r="J5089" s="0" t="s">
        <v>187</v>
      </c>
      <c r="K5089" s="0" t="s">
        <v>187</v>
      </c>
      <c r="L5089" s="0" t="s">
        <v>187</v>
      </c>
      <c r="M5089" s="0" t="s">
        <v>187</v>
      </c>
      <c r="N5089" s="0" t="s">
        <v>187</v>
      </c>
      <c r="O5089" s="0" t="s">
        <v>187</v>
      </c>
      <c r="P5089" s="0" t="s">
        <v>187</v>
      </c>
      <c r="Q5089" s="0" t="s">
        <v>187</v>
      </c>
      <c r="R5089" s="0" t="s">
        <v>187</v>
      </c>
      <c r="S5089" s="0" t="s">
        <v>187</v>
      </c>
      <c r="T5089" s="0" t="s">
        <v>187</v>
      </c>
      <c r="U5089" s="0" t="s">
        <v>187</v>
      </c>
      <c r="V5089" s="0" t="s">
        <v>187</v>
      </c>
      <c r="W5089" s="0" t="s">
        <v>187</v>
      </c>
      <c r="X5089" s="0" t="s">
        <v>187</v>
      </c>
      <c r="Y5089" s="0" t="s">
        <v>187</v>
      </c>
      <c r="Z5089" s="0" t="s">
        <v>187</v>
      </c>
      <c r="AA5089" s="0" t="s">
        <v>187</v>
      </c>
      <c r="AB5089" s="0" t="s">
        <v>187</v>
      </c>
      <c r="AC5089" s="0" t="s">
        <v>187</v>
      </c>
      <c r="AD5089" s="0" t="s">
        <v>187</v>
      </c>
      <c r="AE5089" s="0" t="s">
        <v>187</v>
      </c>
      <c r="AF5089" s="0" t="s">
        <v>187</v>
      </c>
      <c r="AG5089" s="0" t="s">
        <v>187</v>
      </c>
      <c r="AH5089" s="0" t="s">
        <v>187</v>
      </c>
      <c r="AI5089" s="0" t="s">
        <v>187</v>
      </c>
    </row>
    <row r="5090" customFormat="false" ht="12.75" hidden="false" customHeight="false" outlineLevel="0" collapsed="false">
      <c r="A5090" s="0" t="n">
        <v>50087045</v>
      </c>
      <c r="B5090" s="0" t="n">
        <v>5</v>
      </c>
      <c r="C5090" s="0" t="s">
        <v>55</v>
      </c>
      <c r="D5090" s="0" t="n">
        <v>870</v>
      </c>
      <c r="E5090" s="0" t="s">
        <v>99</v>
      </c>
      <c r="F5090" s="0" t="n">
        <v>0</v>
      </c>
      <c r="G5090" s="0" t="s">
        <v>6</v>
      </c>
      <c r="H5090" s="0" t="n">
        <v>45</v>
      </c>
      <c r="I5090" s="0" t="s">
        <v>182</v>
      </c>
      <c r="J5090" s="0" t="s">
        <v>187</v>
      </c>
      <c r="K5090" s="0" t="s">
        <v>187</v>
      </c>
      <c r="L5090" s="0" t="s">
        <v>187</v>
      </c>
      <c r="M5090" s="0" t="s">
        <v>187</v>
      </c>
      <c r="N5090" s="0" t="s">
        <v>187</v>
      </c>
      <c r="O5090" s="0" t="s">
        <v>187</v>
      </c>
      <c r="P5090" s="0" t="s">
        <v>187</v>
      </c>
      <c r="Q5090" s="0" t="s">
        <v>187</v>
      </c>
      <c r="R5090" s="0" t="s">
        <v>187</v>
      </c>
      <c r="S5090" s="0" t="s">
        <v>187</v>
      </c>
      <c r="T5090" s="0" t="s">
        <v>187</v>
      </c>
      <c r="U5090" s="0" t="s">
        <v>187</v>
      </c>
      <c r="V5090" s="0" t="s">
        <v>187</v>
      </c>
      <c r="W5090" s="0" t="s">
        <v>187</v>
      </c>
      <c r="X5090" s="0" t="s">
        <v>187</v>
      </c>
      <c r="Y5090" s="0" t="s">
        <v>187</v>
      </c>
      <c r="Z5090" s="0" t="s">
        <v>187</v>
      </c>
      <c r="AA5090" s="0" t="s">
        <v>187</v>
      </c>
      <c r="AB5090" s="0" t="s">
        <v>187</v>
      </c>
      <c r="AC5090" s="0" t="s">
        <v>187</v>
      </c>
      <c r="AD5090" s="0" t="s">
        <v>187</v>
      </c>
      <c r="AE5090" s="0" t="s">
        <v>187</v>
      </c>
      <c r="AF5090" s="0" t="s">
        <v>187</v>
      </c>
      <c r="AG5090" s="0" t="s">
        <v>187</v>
      </c>
      <c r="AH5090" s="0" t="s">
        <v>187</v>
      </c>
      <c r="AI5090" s="0" t="s">
        <v>187</v>
      </c>
    </row>
    <row r="5091" customFormat="false" ht="12.75" hidden="false" customHeight="false" outlineLevel="0" collapsed="false">
      <c r="A5091" s="0" t="n">
        <v>50087046</v>
      </c>
      <c r="B5091" s="0" t="n">
        <v>5</v>
      </c>
      <c r="C5091" s="0" t="s">
        <v>55</v>
      </c>
      <c r="D5091" s="0" t="n">
        <v>870</v>
      </c>
      <c r="E5091" s="0" t="s">
        <v>99</v>
      </c>
      <c r="F5091" s="0" t="n">
        <v>0</v>
      </c>
      <c r="G5091" s="0" t="s">
        <v>6</v>
      </c>
      <c r="H5091" s="0" t="n">
        <v>46</v>
      </c>
      <c r="I5091" s="0" t="s">
        <v>183</v>
      </c>
      <c r="J5091" s="0" t="n">
        <v>0</v>
      </c>
      <c r="K5091" s="0" t="n">
        <v>0.473738049737403</v>
      </c>
      <c r="L5091" s="0" t="n">
        <v>0.642632728250495</v>
      </c>
      <c r="M5091" s="0" t="n">
        <v>0.485869956582995</v>
      </c>
      <c r="N5091" s="0" t="n">
        <v>0.379372951518098</v>
      </c>
      <c r="O5091" s="0" t="n">
        <v>0.151119411640984</v>
      </c>
      <c r="P5091" s="0" t="n">
        <v>0.253704211520441</v>
      </c>
      <c r="Q5091" s="0" t="n">
        <v>0.621901429829938</v>
      </c>
      <c r="R5091" s="0" t="n">
        <v>0.164690382081686</v>
      </c>
      <c r="S5091" s="0" t="n">
        <v>0</v>
      </c>
      <c r="T5091" s="0" t="n">
        <v>0.112107623318386</v>
      </c>
      <c r="U5091" s="0" t="n">
        <v>0.173932975326906</v>
      </c>
      <c r="V5091" s="0" t="n">
        <v>0.286167966148107</v>
      </c>
      <c r="W5091" s="0" t="n">
        <v>0.0454132606721163</v>
      </c>
      <c r="X5091" s="0" t="n">
        <v>0</v>
      </c>
      <c r="Y5091" s="0" t="n">
        <v>0.336714326085471</v>
      </c>
      <c r="Z5091" s="0" t="n">
        <v>0.215405597026597</v>
      </c>
      <c r="AA5091" s="0" t="n">
        <v>0.172369214858226</v>
      </c>
      <c r="AB5091" s="0" t="n">
        <v>0.313693698945443</v>
      </c>
      <c r="AC5091" s="0" t="n">
        <v>0.151871820183765</v>
      </c>
      <c r="AD5091" s="0" t="n">
        <v>0.140056022408964</v>
      </c>
      <c r="AE5091" s="0" t="n">
        <v>0.711327040194078</v>
      </c>
      <c r="AF5091" s="0" t="n">
        <v>0.263511276259152</v>
      </c>
      <c r="AG5091" s="0" t="n">
        <v>0.377118254262287</v>
      </c>
      <c r="AH5091" s="0" t="n">
        <v>0.174104899033202</v>
      </c>
      <c r="AI5091" s="0" t="n">
        <v>0.310691927352473</v>
      </c>
    </row>
    <row r="5092" customFormat="false" ht="12.75" hidden="false" customHeight="false" outlineLevel="0" collapsed="false">
      <c r="A5092" s="0" t="n">
        <v>50087048</v>
      </c>
      <c r="B5092" s="0" t="n">
        <v>5</v>
      </c>
      <c r="C5092" s="0" t="s">
        <v>55</v>
      </c>
      <c r="D5092" s="0" t="n">
        <v>870</v>
      </c>
      <c r="E5092" s="0" t="s">
        <v>99</v>
      </c>
      <c r="F5092" s="0" t="n">
        <v>0</v>
      </c>
      <c r="G5092" s="0" t="s">
        <v>6</v>
      </c>
      <c r="H5092" s="0" t="n">
        <v>48</v>
      </c>
      <c r="I5092" s="0" t="s">
        <v>184</v>
      </c>
      <c r="J5092" s="0" t="s">
        <v>187</v>
      </c>
      <c r="K5092" s="0" t="s">
        <v>187</v>
      </c>
      <c r="L5092" s="0" t="s">
        <v>187</v>
      </c>
      <c r="M5092" s="0" t="s">
        <v>187</v>
      </c>
      <c r="N5092" s="0" t="s">
        <v>187</v>
      </c>
      <c r="O5092" s="0" t="s">
        <v>187</v>
      </c>
      <c r="P5092" s="0" t="s">
        <v>187</v>
      </c>
      <c r="Q5092" s="0" t="s">
        <v>187</v>
      </c>
      <c r="R5092" s="0" t="s">
        <v>187</v>
      </c>
      <c r="S5092" s="0" t="s">
        <v>187</v>
      </c>
      <c r="T5092" s="0" t="s">
        <v>187</v>
      </c>
      <c r="U5092" s="0" t="s">
        <v>187</v>
      </c>
      <c r="V5092" s="0" t="s">
        <v>187</v>
      </c>
      <c r="W5092" s="0" t="s">
        <v>187</v>
      </c>
      <c r="X5092" s="0" t="s">
        <v>187</v>
      </c>
      <c r="Y5092" s="0" t="s">
        <v>187</v>
      </c>
      <c r="Z5092" s="0" t="s">
        <v>187</v>
      </c>
      <c r="AA5092" s="0" t="s">
        <v>187</v>
      </c>
      <c r="AB5092" s="0" t="s">
        <v>187</v>
      </c>
      <c r="AC5092" s="0" t="s">
        <v>187</v>
      </c>
      <c r="AD5092" s="0" t="s">
        <v>187</v>
      </c>
      <c r="AE5092" s="0" t="s">
        <v>187</v>
      </c>
      <c r="AF5092" s="0" t="s">
        <v>187</v>
      </c>
      <c r="AG5092" s="0" t="s">
        <v>187</v>
      </c>
      <c r="AH5092" s="0" t="s">
        <v>187</v>
      </c>
      <c r="AI5092" s="0" t="s">
        <v>187</v>
      </c>
    </row>
    <row r="5093" customFormat="false" ht="12.75" hidden="false" customHeight="false" outlineLevel="0" collapsed="false">
      <c r="A5093" s="0" t="n">
        <v>50087049</v>
      </c>
      <c r="B5093" s="0" t="n">
        <v>5</v>
      </c>
      <c r="C5093" s="0" t="s">
        <v>55</v>
      </c>
      <c r="D5093" s="0" t="n">
        <v>870</v>
      </c>
      <c r="E5093" s="0" t="s">
        <v>99</v>
      </c>
      <c r="F5093" s="0" t="n">
        <v>0</v>
      </c>
      <c r="G5093" s="0" t="s">
        <v>6</v>
      </c>
      <c r="H5093" s="0" t="n">
        <v>49</v>
      </c>
      <c r="I5093" s="0" t="s">
        <v>185</v>
      </c>
      <c r="J5093" s="0" t="s">
        <v>187</v>
      </c>
      <c r="K5093" s="0" t="s">
        <v>187</v>
      </c>
      <c r="L5093" s="0" t="s">
        <v>187</v>
      </c>
      <c r="M5093" s="0" t="s">
        <v>187</v>
      </c>
      <c r="N5093" s="0" t="s">
        <v>187</v>
      </c>
      <c r="O5093" s="0" t="s">
        <v>187</v>
      </c>
      <c r="P5093" s="0" t="s">
        <v>187</v>
      </c>
      <c r="Q5093" s="0" t="s">
        <v>187</v>
      </c>
      <c r="R5093" s="0" t="s">
        <v>187</v>
      </c>
      <c r="S5093" s="0" t="s">
        <v>187</v>
      </c>
      <c r="T5093" s="0" t="s">
        <v>187</v>
      </c>
      <c r="U5093" s="0" t="s">
        <v>187</v>
      </c>
      <c r="V5093" s="0" t="s">
        <v>187</v>
      </c>
      <c r="W5093" s="0" t="s">
        <v>187</v>
      </c>
      <c r="X5093" s="0" t="s">
        <v>187</v>
      </c>
      <c r="Y5093" s="0" t="s">
        <v>187</v>
      </c>
      <c r="Z5093" s="0" t="s">
        <v>187</v>
      </c>
      <c r="AA5093" s="0" t="s">
        <v>187</v>
      </c>
      <c r="AB5093" s="0" t="s">
        <v>187</v>
      </c>
      <c r="AC5093" s="0" t="s">
        <v>187</v>
      </c>
      <c r="AD5093" s="0" t="s">
        <v>187</v>
      </c>
      <c r="AE5093" s="0" t="s">
        <v>187</v>
      </c>
      <c r="AF5093" s="0" t="s">
        <v>187</v>
      </c>
      <c r="AG5093" s="0" t="s">
        <v>187</v>
      </c>
      <c r="AH5093" s="0" t="s">
        <v>187</v>
      </c>
      <c r="AI5093" s="0" t="s">
        <v>187</v>
      </c>
    </row>
    <row r="5094" customFormat="false" ht="12.75" hidden="false" customHeight="false" outlineLevel="0" collapsed="false">
      <c r="A5094" s="0" t="n">
        <v>50087050</v>
      </c>
      <c r="B5094" s="0" t="n">
        <v>5</v>
      </c>
      <c r="C5094" s="0" t="s">
        <v>55</v>
      </c>
      <c r="D5094" s="0" t="n">
        <v>870</v>
      </c>
      <c r="E5094" s="0" t="s">
        <v>99</v>
      </c>
      <c r="F5094" s="0" t="n">
        <v>0</v>
      </c>
      <c r="G5094" s="0" t="s">
        <v>6</v>
      </c>
      <c r="H5094" s="0" t="n">
        <v>50</v>
      </c>
      <c r="I5094" s="0" t="s">
        <v>186</v>
      </c>
      <c r="J5094" s="0" t="n">
        <v>0</v>
      </c>
      <c r="K5094" s="0" t="n">
        <v>136.779095298639</v>
      </c>
      <c r="L5094" s="0" t="n">
        <v>229.524514293699</v>
      </c>
      <c r="M5094" s="0" t="n">
        <v>225.207648906748</v>
      </c>
      <c r="N5094" s="0" t="n">
        <v>118.752958403806</v>
      </c>
      <c r="O5094" s="0" t="n">
        <v>67.1325040753927</v>
      </c>
      <c r="P5094" s="0" t="n">
        <v>104.060504936671</v>
      </c>
      <c r="Q5094" s="0" t="n">
        <v>281.261351493086</v>
      </c>
      <c r="R5094" s="0" t="n">
        <v>41.8984556549976</v>
      </c>
      <c r="S5094" s="0" t="n">
        <v>0</v>
      </c>
      <c r="T5094" s="0" t="n">
        <v>47.5729479201113</v>
      </c>
      <c r="U5094" s="0" t="n">
        <v>76.2388359744136</v>
      </c>
      <c r="V5094" s="0" t="n">
        <v>94.3702182680394</v>
      </c>
      <c r="W5094" s="0" t="n">
        <v>40.144132428856</v>
      </c>
      <c r="X5094" s="0" t="n">
        <v>0</v>
      </c>
      <c r="Y5094" s="0" t="n">
        <v>80.5000437477238</v>
      </c>
      <c r="Z5094" s="0" t="n">
        <v>94.9737199625099</v>
      </c>
      <c r="AA5094" s="0" t="n">
        <v>47.2752882852192</v>
      </c>
      <c r="AB5094" s="0" t="n">
        <v>85.8361924316195</v>
      </c>
      <c r="AC5094" s="0" t="n">
        <v>79.5447155056304</v>
      </c>
      <c r="AD5094" s="0" t="n">
        <v>40.3072022113759</v>
      </c>
      <c r="AE5094" s="0" t="n">
        <v>293.759501468365</v>
      </c>
      <c r="AF5094" s="0" t="n">
        <v>103.826461268448</v>
      </c>
      <c r="AG5094" s="0" t="n">
        <v>242.92618902784</v>
      </c>
      <c r="AH5094" s="0" t="n">
        <v>87.1324674261686</v>
      </c>
      <c r="AI5094" s="0" t="n">
        <v>166.797817072914</v>
      </c>
    </row>
    <row r="5095" customFormat="false" ht="12.75" hidden="false" customHeight="false" outlineLevel="0" collapsed="false">
      <c r="A5095" s="0" t="n">
        <v>50087051</v>
      </c>
      <c r="B5095" s="0" t="n">
        <v>5</v>
      </c>
      <c r="C5095" s="0" t="s">
        <v>55</v>
      </c>
      <c r="D5095" s="0" t="n">
        <v>870</v>
      </c>
      <c r="E5095" s="0" t="s">
        <v>99</v>
      </c>
      <c r="F5095" s="0" t="n">
        <v>0</v>
      </c>
      <c r="G5095" s="0" t="s">
        <v>6</v>
      </c>
      <c r="H5095" s="0" t="n">
        <v>51</v>
      </c>
      <c r="I5095" s="0" t="s">
        <v>188</v>
      </c>
      <c r="J5095" s="0" t="n">
        <v>0</v>
      </c>
      <c r="K5095" s="0" t="n">
        <v>28.2071377520496</v>
      </c>
      <c r="L5095" s="0" t="n">
        <v>62.5377051317757</v>
      </c>
      <c r="M5095" s="0" t="n">
        <v>73.1243105901346</v>
      </c>
      <c r="N5095" s="0" t="n">
        <v>14.3815341899737</v>
      </c>
      <c r="O5095" s="0" t="n">
        <v>8.13005768947532</v>
      </c>
      <c r="P5095" s="0" t="n">
        <v>12.6022099128159</v>
      </c>
      <c r="Q5095" s="0" t="n">
        <v>103.217958930283</v>
      </c>
      <c r="R5095" s="0" t="n">
        <v>1.06077705511151</v>
      </c>
      <c r="S5095" s="0" t="n">
        <v>0</v>
      </c>
      <c r="T5095" s="0" t="n">
        <v>1.204442760688</v>
      </c>
      <c r="U5095" s="0" t="n">
        <v>9.2328767291972</v>
      </c>
      <c r="V5095" s="0" t="n">
        <v>19.4614077580031</v>
      </c>
      <c r="W5095" s="0" t="n">
        <v>1.01636143652968</v>
      </c>
      <c r="X5095" s="0" t="n">
        <v>0</v>
      </c>
      <c r="Y5095" s="0" t="n">
        <v>9.7489287594469</v>
      </c>
      <c r="Z5095" s="0" t="n">
        <v>11.501758096378</v>
      </c>
      <c r="AA5095" s="0" t="n">
        <v>1.19690667120713</v>
      </c>
      <c r="AB5095" s="0" t="n">
        <v>10.3951611209117</v>
      </c>
      <c r="AC5095" s="0" t="n">
        <v>2.01389783333652</v>
      </c>
      <c r="AD5095" s="0" t="n">
        <v>1.02049000597156</v>
      </c>
      <c r="AE5095" s="0" t="n">
        <v>107.804559698588</v>
      </c>
      <c r="AF5095" s="0" t="n">
        <v>21.4115124018963</v>
      </c>
      <c r="AG5095" s="0" t="n">
        <v>78.8774723380065</v>
      </c>
      <c r="AH5095" s="0" t="n">
        <v>10.5521460365239</v>
      </c>
      <c r="AI5095" s="0" t="n">
        <v>45.4467913060567</v>
      </c>
    </row>
    <row r="5096" customFormat="false" ht="12.75" hidden="false" customHeight="false" outlineLevel="0" collapsed="false">
      <c r="A5096" s="0" t="n">
        <v>50087052</v>
      </c>
      <c r="B5096" s="0" t="n">
        <v>5</v>
      </c>
      <c r="C5096" s="0" t="s">
        <v>55</v>
      </c>
      <c r="D5096" s="0" t="n">
        <v>870</v>
      </c>
      <c r="E5096" s="0" t="s">
        <v>99</v>
      </c>
      <c r="F5096" s="0" t="n">
        <v>0</v>
      </c>
      <c r="G5096" s="0" t="s">
        <v>6</v>
      </c>
      <c r="H5096" s="0" t="n">
        <v>52</v>
      </c>
      <c r="I5096" s="0" t="s">
        <v>189</v>
      </c>
      <c r="J5096" s="0" t="n">
        <v>299.573227355399</v>
      </c>
      <c r="K5096" s="0" t="n">
        <v>399.726559571825</v>
      </c>
      <c r="L5096" s="0" t="n">
        <v>587.67391657947</v>
      </c>
      <c r="M5096" s="0" t="n">
        <v>525.559526849489</v>
      </c>
      <c r="N5096" s="0" t="n">
        <v>428.976517042857</v>
      </c>
      <c r="O5096" s="0" t="n">
        <v>242.505687148459</v>
      </c>
      <c r="P5096" s="0" t="n">
        <v>375.902323356547</v>
      </c>
      <c r="Q5096" s="0" t="n">
        <v>612.187552227076</v>
      </c>
      <c r="R5096" s="0" t="n">
        <v>233.443253540714</v>
      </c>
      <c r="S5096" s="0" t="n">
        <v>299.573227355399</v>
      </c>
      <c r="T5096" s="0" t="n">
        <v>265.059500866568</v>
      </c>
      <c r="U5096" s="0" t="n">
        <v>275.400889032988</v>
      </c>
      <c r="V5096" s="0" t="n">
        <v>275.789824402362</v>
      </c>
      <c r="W5096" s="0" t="n">
        <v>223.668790132212</v>
      </c>
      <c r="X5096" s="0" t="n">
        <v>299.573227355399</v>
      </c>
      <c r="Y5096" s="0" t="n">
        <v>290.79383665771</v>
      </c>
      <c r="Z5096" s="0" t="n">
        <v>343.077731685507</v>
      </c>
      <c r="AA5096" s="0" t="n">
        <v>263.401047529073</v>
      </c>
      <c r="AB5096" s="0" t="n">
        <v>310.069840452551</v>
      </c>
      <c r="AC5096" s="0" t="n">
        <v>443.19478843106</v>
      </c>
      <c r="AD5096" s="0" t="n">
        <v>224.57735680825</v>
      </c>
      <c r="AE5096" s="0" t="n">
        <v>639.390763049025</v>
      </c>
      <c r="AF5096" s="0" t="n">
        <v>303.424979268503</v>
      </c>
      <c r="AG5096" s="0" t="n">
        <v>566.908688868229</v>
      </c>
      <c r="AH5096" s="0" t="n">
        <v>314.7524314361</v>
      </c>
      <c r="AI5096" s="0" t="n">
        <v>427.068658604003</v>
      </c>
    </row>
    <row r="5097" customFormat="false" ht="12.75" hidden="false" customHeight="false" outlineLevel="0" collapsed="false">
      <c r="A5097" s="0" t="n">
        <v>51087019</v>
      </c>
      <c r="B5097" s="0" t="n">
        <v>5</v>
      </c>
      <c r="C5097" s="0" t="s">
        <v>55</v>
      </c>
      <c r="D5097" s="0" t="n">
        <v>870</v>
      </c>
      <c r="E5097" s="0" t="s">
        <v>99</v>
      </c>
      <c r="F5097" s="0" t="n">
        <v>1</v>
      </c>
      <c r="G5097" s="0" t="s">
        <v>84</v>
      </c>
      <c r="H5097" s="0" t="n">
        <v>19</v>
      </c>
      <c r="I5097" s="0" t="s">
        <v>157</v>
      </c>
      <c r="J5097" s="0" t="n">
        <v>0</v>
      </c>
      <c r="K5097" s="0" t="n">
        <v>0</v>
      </c>
      <c r="L5097" s="0" t="n">
        <v>2</v>
      </c>
      <c r="M5097" s="0" t="n">
        <v>2</v>
      </c>
      <c r="N5097" s="0" t="n">
        <v>2</v>
      </c>
      <c r="O5097" s="0" t="n">
        <v>0</v>
      </c>
      <c r="P5097" s="0" t="n">
        <v>1</v>
      </c>
      <c r="Q5097" s="0" t="n">
        <v>2</v>
      </c>
      <c r="R5097" s="0" t="n">
        <v>1</v>
      </c>
      <c r="S5097" s="0" t="n">
        <v>0</v>
      </c>
      <c r="T5097" s="0" t="n">
        <v>0</v>
      </c>
      <c r="U5097" s="0" t="n">
        <v>0</v>
      </c>
      <c r="V5097" s="0" t="n">
        <v>0</v>
      </c>
      <c r="W5097" s="0" t="n">
        <v>0</v>
      </c>
      <c r="X5097" s="0" t="n">
        <v>0</v>
      </c>
      <c r="Y5097" s="0" t="n">
        <v>2</v>
      </c>
      <c r="Z5097" s="0" t="n">
        <v>1</v>
      </c>
      <c r="AA5097" s="0" t="n">
        <v>0</v>
      </c>
      <c r="AB5097" s="0" t="n">
        <v>2</v>
      </c>
      <c r="AC5097" s="0" t="n">
        <v>0</v>
      </c>
      <c r="AD5097" s="0" t="n">
        <v>0</v>
      </c>
      <c r="AE5097" s="0" t="n">
        <v>2</v>
      </c>
      <c r="AF5097" s="0" t="n">
        <v>3</v>
      </c>
      <c r="AG5097" s="0" t="n">
        <v>2</v>
      </c>
      <c r="AH5097" s="0" t="n">
        <v>1</v>
      </c>
      <c r="AI5097" s="0" t="n">
        <v>2</v>
      </c>
    </row>
    <row r="5098" customFormat="false" ht="12.75" hidden="false" customHeight="false" outlineLevel="0" collapsed="false">
      <c r="A5098" s="0" t="n">
        <v>51087039</v>
      </c>
      <c r="B5098" s="0" t="n">
        <v>5</v>
      </c>
      <c r="C5098" s="0" t="s">
        <v>55</v>
      </c>
      <c r="D5098" s="0" t="n">
        <v>870</v>
      </c>
      <c r="E5098" s="0" t="s">
        <v>99</v>
      </c>
      <c r="F5098" s="0" t="n">
        <v>1</v>
      </c>
      <c r="G5098" s="0" t="s">
        <v>84</v>
      </c>
      <c r="H5098" s="0" t="n">
        <v>39</v>
      </c>
      <c r="I5098" s="0" t="s">
        <v>177</v>
      </c>
      <c r="J5098" s="0" t="n">
        <v>0</v>
      </c>
      <c r="K5098" s="0" t="n">
        <v>0</v>
      </c>
      <c r="L5098" s="0" t="n">
        <v>1.1168691922802</v>
      </c>
      <c r="M5098" s="0" t="n">
        <v>1.11756817165847</v>
      </c>
      <c r="N5098" s="0" t="n">
        <v>1.11882478644432</v>
      </c>
      <c r="O5098" s="0" t="n">
        <v>0</v>
      </c>
      <c r="P5098" s="0" t="n">
        <v>0.560208397523879</v>
      </c>
      <c r="Q5098" s="0" t="n">
        <v>1.12081864593899</v>
      </c>
      <c r="R5098" s="0" t="n">
        <v>0.561699928664109</v>
      </c>
      <c r="S5098" s="0" t="n">
        <v>0</v>
      </c>
      <c r="T5098" s="0" t="n">
        <v>0</v>
      </c>
      <c r="U5098" s="0" t="n">
        <v>0</v>
      </c>
      <c r="V5098" s="0" t="n">
        <v>0</v>
      </c>
      <c r="W5098" s="0" t="n">
        <v>0</v>
      </c>
      <c r="X5098" s="0" t="n">
        <v>0</v>
      </c>
      <c r="Y5098" s="0" t="n">
        <v>1.14154599574203</v>
      </c>
      <c r="Z5098" s="0" t="n">
        <v>0.569083945572812</v>
      </c>
      <c r="AA5098" s="0" t="n">
        <v>0</v>
      </c>
      <c r="AB5098" s="0" t="n">
        <v>1.13488055382171</v>
      </c>
      <c r="AC5098" s="0" t="n">
        <v>0</v>
      </c>
      <c r="AD5098" s="0" t="n">
        <v>0</v>
      </c>
      <c r="AE5098" s="0" t="n">
        <v>1.12285114362389</v>
      </c>
      <c r="AF5098" s="0" t="n">
        <v>1.6826518593303</v>
      </c>
      <c r="AG5098" s="0" t="n">
        <v>1.11798672949752</v>
      </c>
      <c r="AH5098" s="0" t="n">
        <v>0.55974744195419</v>
      </c>
      <c r="AI5098" s="0" t="n">
        <v>1.12221480313547</v>
      </c>
    </row>
    <row r="5099" customFormat="false" ht="12.75" hidden="false" customHeight="false" outlineLevel="0" collapsed="false">
      <c r="A5099" s="0" t="n">
        <v>51087040</v>
      </c>
      <c r="B5099" s="0" t="n">
        <v>5</v>
      </c>
      <c r="C5099" s="0" t="s">
        <v>55</v>
      </c>
      <c r="D5099" s="0" t="n">
        <v>870</v>
      </c>
      <c r="E5099" s="0" t="s">
        <v>99</v>
      </c>
      <c r="F5099" s="0" t="n">
        <v>1</v>
      </c>
      <c r="G5099" s="0" t="s">
        <v>84</v>
      </c>
      <c r="H5099" s="0" t="n">
        <v>40</v>
      </c>
      <c r="I5099" s="0" t="s">
        <v>178</v>
      </c>
      <c r="J5099" s="0" t="n">
        <v>0</v>
      </c>
      <c r="K5099" s="0" t="n">
        <v>0</v>
      </c>
      <c r="L5099" s="0" t="n">
        <v>0.135258040645084</v>
      </c>
      <c r="M5099" s="0" t="n">
        <v>0.135342690290548</v>
      </c>
      <c r="N5099" s="0" t="n">
        <v>0.135494872170892</v>
      </c>
      <c r="O5099" s="0" t="n">
        <v>0</v>
      </c>
      <c r="P5099" s="0" t="n">
        <v>0.0141832486396963</v>
      </c>
      <c r="Q5099" s="0" t="n">
        <v>0.135736337805754</v>
      </c>
      <c r="R5099" s="0" t="n">
        <v>0.0142210109387073</v>
      </c>
      <c r="S5099" s="0" t="n">
        <v>0</v>
      </c>
      <c r="T5099" s="0" t="n">
        <v>0</v>
      </c>
      <c r="U5099" s="0" t="n">
        <v>0</v>
      </c>
      <c r="V5099" s="0" t="n">
        <v>0</v>
      </c>
      <c r="W5099" s="0" t="n">
        <v>0</v>
      </c>
      <c r="X5099" s="0" t="n">
        <v>0</v>
      </c>
      <c r="Y5099" s="0" t="n">
        <v>0.138246516026715</v>
      </c>
      <c r="Z5099" s="0" t="n">
        <v>0.0144079580609545</v>
      </c>
      <c r="AA5099" s="0" t="n">
        <v>0</v>
      </c>
      <c r="AB5099" s="0" t="n">
        <v>0.137439300087366</v>
      </c>
      <c r="AC5099" s="0" t="n">
        <v>0</v>
      </c>
      <c r="AD5099" s="0" t="n">
        <v>0</v>
      </c>
      <c r="AE5099" s="0" t="n">
        <v>0.135982482704704</v>
      </c>
      <c r="AF5099" s="0" t="n">
        <v>0.347003265968703</v>
      </c>
      <c r="AG5099" s="0" t="n">
        <v>0.135393379586661</v>
      </c>
      <c r="AH5099" s="0" t="n">
        <v>0.0141715782550937</v>
      </c>
      <c r="AI5099" s="0" t="n">
        <v>0.1359054189194</v>
      </c>
    </row>
    <row r="5100" customFormat="false" ht="12.75" hidden="false" customHeight="false" outlineLevel="0" collapsed="false">
      <c r="A5100" s="0" t="n">
        <v>51087041</v>
      </c>
      <c r="B5100" s="0" t="n">
        <v>5</v>
      </c>
      <c r="C5100" s="0" t="s">
        <v>55</v>
      </c>
      <c r="D5100" s="0" t="n">
        <v>870</v>
      </c>
      <c r="E5100" s="0" t="s">
        <v>99</v>
      </c>
      <c r="F5100" s="0" t="n">
        <v>1</v>
      </c>
      <c r="G5100" s="0" t="s">
        <v>84</v>
      </c>
      <c r="H5100" s="0" t="n">
        <v>41</v>
      </c>
      <c r="I5100" s="0" t="s">
        <v>179</v>
      </c>
      <c r="J5100" s="0" t="n">
        <v>1.67349995729512</v>
      </c>
      <c r="K5100" s="0" t="n">
        <v>1.67365889926086</v>
      </c>
      <c r="L5100" s="0" t="n">
        <v>4.03451553996379</v>
      </c>
      <c r="M5100" s="0" t="n">
        <v>4.03704049381088</v>
      </c>
      <c r="N5100" s="0" t="n">
        <v>4.04157981848408</v>
      </c>
      <c r="O5100" s="0" t="n">
        <v>1.67672208117604</v>
      </c>
      <c r="P5100" s="0" t="n">
        <v>3.12128141561239</v>
      </c>
      <c r="Q5100" s="0" t="n">
        <v>4.04878232453526</v>
      </c>
      <c r="R5100" s="0" t="n">
        <v>3.12959169523223</v>
      </c>
      <c r="S5100" s="0" t="n">
        <v>1.68530585384122</v>
      </c>
      <c r="T5100" s="0" t="n">
        <v>1.69141472359836</v>
      </c>
      <c r="U5100" s="0" t="n">
        <v>1.69644330822078</v>
      </c>
      <c r="V5100" s="0" t="n">
        <v>1.70373722427189</v>
      </c>
      <c r="W5100" s="0" t="n">
        <v>1.70651294157917</v>
      </c>
      <c r="X5100" s="0" t="n">
        <v>1.71195462203567</v>
      </c>
      <c r="Y5100" s="0" t="n">
        <v>4.12365663878857</v>
      </c>
      <c r="Z5100" s="0" t="n">
        <v>3.17073280424019</v>
      </c>
      <c r="AA5100" s="0" t="n">
        <v>1.70215929541239</v>
      </c>
      <c r="AB5100" s="0" t="n">
        <v>4.09957877076772</v>
      </c>
      <c r="AC5100" s="0" t="n">
        <v>1.69242761544901</v>
      </c>
      <c r="AD5100" s="0" t="n">
        <v>1.68443405242341</v>
      </c>
      <c r="AE5100" s="0" t="n">
        <v>4.05612440501463</v>
      </c>
      <c r="AF5100" s="0" t="n">
        <v>4.91742277735281</v>
      </c>
      <c r="AG5100" s="0" t="n">
        <v>4.03855246863989</v>
      </c>
      <c r="AH5100" s="0" t="n">
        <v>3.11871313555902</v>
      </c>
      <c r="AI5100" s="0" t="n">
        <v>4.05382572437504</v>
      </c>
    </row>
    <row r="5101" customFormat="false" ht="12.75" hidden="false" customHeight="false" outlineLevel="0" collapsed="false">
      <c r="A5101" s="0" t="n">
        <v>51087042</v>
      </c>
      <c r="B5101" s="0" t="n">
        <v>5</v>
      </c>
      <c r="C5101" s="0" t="s">
        <v>55</v>
      </c>
      <c r="D5101" s="0" t="n">
        <v>870</v>
      </c>
      <c r="E5101" s="0" t="s">
        <v>99</v>
      </c>
      <c r="F5101" s="0" t="n">
        <v>1</v>
      </c>
      <c r="G5101" s="0" t="s">
        <v>84</v>
      </c>
      <c r="H5101" s="0" t="n">
        <v>42</v>
      </c>
      <c r="I5101" s="0" t="s">
        <v>180</v>
      </c>
      <c r="J5101" s="0" t="n">
        <v>0</v>
      </c>
      <c r="K5101" s="0" t="n">
        <v>0</v>
      </c>
      <c r="L5101" s="0" t="n">
        <v>1.4596568067161</v>
      </c>
      <c r="M5101" s="0" t="n">
        <v>1.82437021865555</v>
      </c>
      <c r="N5101" s="0" t="n">
        <v>1.30717249376367</v>
      </c>
      <c r="O5101" s="0" t="n">
        <v>0</v>
      </c>
      <c r="P5101" s="0" t="n">
        <v>0.637067529158091</v>
      </c>
      <c r="Q5101" s="0" t="n">
        <v>1.85430380461725</v>
      </c>
      <c r="R5101" s="0" t="n">
        <v>1.34892086330935</v>
      </c>
      <c r="S5101" s="0" t="n">
        <v>0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0</v>
      </c>
      <c r="Y5101" s="0" t="n">
        <v>1.28772798866585</v>
      </c>
      <c r="Z5101" s="0" t="n">
        <v>0.596593990671439</v>
      </c>
      <c r="AA5101" s="0" t="n">
        <v>0</v>
      </c>
      <c r="AB5101" s="0" t="n">
        <v>1.20112530435161</v>
      </c>
      <c r="AC5101" s="0" t="n">
        <v>0</v>
      </c>
      <c r="AD5101" s="0" t="n">
        <v>0</v>
      </c>
      <c r="AE5101" s="0" t="n">
        <v>1.09313758968263</v>
      </c>
      <c r="AF5101" s="0" t="n">
        <v>2.10385427776732</v>
      </c>
      <c r="AG5101" s="0" t="n">
        <v>1.26066353867946</v>
      </c>
      <c r="AH5101" s="0" t="n">
        <v>0.484581497797357</v>
      </c>
      <c r="AI5101" s="0" t="n">
        <v>1.84901465374658</v>
      </c>
    </row>
    <row r="5102" customFormat="false" ht="12.75" hidden="false" customHeight="false" outlineLevel="0" collapsed="false">
      <c r="A5102" s="0" t="n">
        <v>51087044</v>
      </c>
      <c r="B5102" s="0" t="n">
        <v>5</v>
      </c>
      <c r="C5102" s="0" t="s">
        <v>55</v>
      </c>
      <c r="D5102" s="0" t="n">
        <v>870</v>
      </c>
      <c r="E5102" s="0" t="s">
        <v>99</v>
      </c>
      <c r="F5102" s="0" t="n">
        <v>1</v>
      </c>
      <c r="G5102" s="0" t="s">
        <v>84</v>
      </c>
      <c r="H5102" s="0" t="n">
        <v>44</v>
      </c>
      <c r="I5102" s="0" t="s">
        <v>181</v>
      </c>
      <c r="J5102" s="0" t="s">
        <v>187</v>
      </c>
      <c r="K5102" s="0" t="s">
        <v>187</v>
      </c>
      <c r="L5102" s="0" t="s">
        <v>187</v>
      </c>
      <c r="M5102" s="0" t="s">
        <v>187</v>
      </c>
      <c r="N5102" s="0" t="s">
        <v>187</v>
      </c>
      <c r="O5102" s="0" t="s">
        <v>187</v>
      </c>
      <c r="P5102" s="0" t="s">
        <v>187</v>
      </c>
      <c r="Q5102" s="0" t="s">
        <v>187</v>
      </c>
      <c r="R5102" s="0" t="s">
        <v>187</v>
      </c>
      <c r="S5102" s="0" t="s">
        <v>187</v>
      </c>
      <c r="T5102" s="0" t="s">
        <v>187</v>
      </c>
      <c r="U5102" s="0" t="s">
        <v>187</v>
      </c>
      <c r="V5102" s="0" t="s">
        <v>187</v>
      </c>
      <c r="W5102" s="0" t="s">
        <v>187</v>
      </c>
      <c r="X5102" s="0" t="s">
        <v>187</v>
      </c>
      <c r="Y5102" s="0" t="s">
        <v>187</v>
      </c>
      <c r="Z5102" s="0" t="s">
        <v>187</v>
      </c>
      <c r="AA5102" s="0" t="s">
        <v>187</v>
      </c>
      <c r="AB5102" s="0" t="s">
        <v>187</v>
      </c>
      <c r="AC5102" s="0" t="s">
        <v>187</v>
      </c>
      <c r="AD5102" s="0" t="s">
        <v>187</v>
      </c>
      <c r="AE5102" s="0" t="s">
        <v>187</v>
      </c>
      <c r="AF5102" s="0" t="s">
        <v>187</v>
      </c>
      <c r="AG5102" s="0" t="s">
        <v>187</v>
      </c>
      <c r="AH5102" s="0" t="s">
        <v>187</v>
      </c>
      <c r="AI5102" s="0" t="s">
        <v>187</v>
      </c>
    </row>
    <row r="5103" customFormat="false" ht="12.75" hidden="false" customHeight="false" outlineLevel="0" collapsed="false">
      <c r="A5103" s="0" t="n">
        <v>51087045</v>
      </c>
      <c r="B5103" s="0" t="n">
        <v>5</v>
      </c>
      <c r="C5103" s="0" t="s">
        <v>55</v>
      </c>
      <c r="D5103" s="0" t="n">
        <v>870</v>
      </c>
      <c r="E5103" s="0" t="s">
        <v>99</v>
      </c>
      <c r="F5103" s="0" t="n">
        <v>1</v>
      </c>
      <c r="G5103" s="0" t="s">
        <v>84</v>
      </c>
      <c r="H5103" s="0" t="n">
        <v>45</v>
      </c>
      <c r="I5103" s="0" t="s">
        <v>182</v>
      </c>
      <c r="J5103" s="0" t="s">
        <v>187</v>
      </c>
      <c r="K5103" s="0" t="s">
        <v>187</v>
      </c>
      <c r="L5103" s="0" t="s">
        <v>187</v>
      </c>
      <c r="M5103" s="0" t="s">
        <v>187</v>
      </c>
      <c r="N5103" s="0" t="s">
        <v>187</v>
      </c>
      <c r="O5103" s="0" t="s">
        <v>187</v>
      </c>
      <c r="P5103" s="0" t="s">
        <v>187</v>
      </c>
      <c r="Q5103" s="0" t="s">
        <v>187</v>
      </c>
      <c r="R5103" s="0" t="s">
        <v>187</v>
      </c>
      <c r="S5103" s="0" t="s">
        <v>187</v>
      </c>
      <c r="T5103" s="0" t="s">
        <v>187</v>
      </c>
      <c r="U5103" s="0" t="s">
        <v>187</v>
      </c>
      <c r="V5103" s="0" t="s">
        <v>187</v>
      </c>
      <c r="W5103" s="0" t="s">
        <v>187</v>
      </c>
      <c r="X5103" s="0" t="s">
        <v>187</v>
      </c>
      <c r="Y5103" s="0" t="s">
        <v>187</v>
      </c>
      <c r="Z5103" s="0" t="s">
        <v>187</v>
      </c>
      <c r="AA5103" s="0" t="s">
        <v>187</v>
      </c>
      <c r="AB5103" s="0" t="s">
        <v>187</v>
      </c>
      <c r="AC5103" s="0" t="s">
        <v>187</v>
      </c>
      <c r="AD5103" s="0" t="s">
        <v>187</v>
      </c>
      <c r="AE5103" s="0" t="s">
        <v>187</v>
      </c>
      <c r="AF5103" s="0" t="s">
        <v>187</v>
      </c>
      <c r="AG5103" s="0" t="s">
        <v>187</v>
      </c>
      <c r="AH5103" s="0" t="s">
        <v>187</v>
      </c>
      <c r="AI5103" s="0" t="s">
        <v>187</v>
      </c>
    </row>
    <row r="5104" customFormat="false" ht="12.75" hidden="false" customHeight="false" outlineLevel="0" collapsed="false">
      <c r="A5104" s="0" t="n">
        <v>51087046</v>
      </c>
      <c r="B5104" s="0" t="n">
        <v>5</v>
      </c>
      <c r="C5104" s="0" t="s">
        <v>55</v>
      </c>
      <c r="D5104" s="0" t="n">
        <v>870</v>
      </c>
      <c r="E5104" s="0" t="s">
        <v>99</v>
      </c>
      <c r="F5104" s="0" t="n">
        <v>1</v>
      </c>
      <c r="G5104" s="0" t="s">
        <v>84</v>
      </c>
      <c r="H5104" s="0" t="n">
        <v>46</v>
      </c>
      <c r="I5104" s="0" t="s">
        <v>183</v>
      </c>
      <c r="J5104" s="0" t="n">
        <v>0</v>
      </c>
      <c r="K5104" s="0" t="n">
        <v>0</v>
      </c>
      <c r="L5104" s="0" t="n">
        <v>0.676637858949922</v>
      </c>
      <c r="M5104" s="0" t="n">
        <v>0.521761398610307</v>
      </c>
      <c r="N5104" s="0" t="n">
        <v>0.758745903036195</v>
      </c>
      <c r="O5104" s="0" t="n">
        <v>0</v>
      </c>
      <c r="P5104" s="0" t="n">
        <v>0.392041556404979</v>
      </c>
      <c r="Q5104" s="0" t="n">
        <v>0.417296795286115</v>
      </c>
      <c r="R5104" s="0" t="n">
        <v>0.329380764163373</v>
      </c>
      <c r="S5104" s="0" t="n">
        <v>0</v>
      </c>
      <c r="T5104" s="0" t="n">
        <v>0</v>
      </c>
      <c r="U5104" s="0" t="n">
        <v>0</v>
      </c>
      <c r="V5104" s="0" t="n">
        <v>0</v>
      </c>
      <c r="W5104" s="0" t="n">
        <v>0</v>
      </c>
      <c r="X5104" s="0" t="n">
        <v>0</v>
      </c>
      <c r="Y5104" s="0" t="n">
        <v>0.673428652170942</v>
      </c>
      <c r="Z5104" s="0" t="n">
        <v>0.325414904002603</v>
      </c>
      <c r="AA5104" s="0" t="n">
        <v>0</v>
      </c>
      <c r="AB5104" s="0" t="n">
        <v>0.627387397890886</v>
      </c>
      <c r="AC5104" s="0" t="n">
        <v>0</v>
      </c>
      <c r="AD5104" s="0" t="n">
        <v>0</v>
      </c>
      <c r="AE5104" s="0" t="n">
        <v>0.633735878853035</v>
      </c>
      <c r="AF5104" s="0" t="n">
        <v>0.527022552518303</v>
      </c>
      <c r="AG5104" s="0" t="n">
        <v>0.372513109806435</v>
      </c>
      <c r="AH5104" s="0" t="n">
        <v>0.26431718061674</v>
      </c>
      <c r="AI5104" s="0" t="n">
        <v>0.412823474702108</v>
      </c>
    </row>
    <row r="5105" customFormat="false" ht="12.75" hidden="false" customHeight="false" outlineLevel="0" collapsed="false">
      <c r="A5105" s="0" t="n">
        <v>51087048</v>
      </c>
      <c r="B5105" s="0" t="n">
        <v>5</v>
      </c>
      <c r="C5105" s="0" t="s">
        <v>55</v>
      </c>
      <c r="D5105" s="0" t="n">
        <v>870</v>
      </c>
      <c r="E5105" s="0" t="s">
        <v>99</v>
      </c>
      <c r="F5105" s="0" t="n">
        <v>1</v>
      </c>
      <c r="G5105" s="0" t="s">
        <v>84</v>
      </c>
      <c r="H5105" s="0" t="n">
        <v>48</v>
      </c>
      <c r="I5105" s="0" t="s">
        <v>184</v>
      </c>
      <c r="J5105" s="0" t="s">
        <v>187</v>
      </c>
      <c r="K5105" s="0" t="s">
        <v>187</v>
      </c>
      <c r="L5105" s="0" t="s">
        <v>187</v>
      </c>
      <c r="M5105" s="0" t="s">
        <v>187</v>
      </c>
      <c r="N5105" s="0" t="s">
        <v>187</v>
      </c>
      <c r="O5105" s="0" t="s">
        <v>187</v>
      </c>
      <c r="P5105" s="0" t="s">
        <v>187</v>
      </c>
      <c r="Q5105" s="0" t="s">
        <v>187</v>
      </c>
      <c r="R5105" s="0" t="s">
        <v>187</v>
      </c>
      <c r="S5105" s="0" t="s">
        <v>187</v>
      </c>
      <c r="T5105" s="0" t="s">
        <v>187</v>
      </c>
      <c r="U5105" s="0" t="s">
        <v>187</v>
      </c>
      <c r="V5105" s="0" t="s">
        <v>187</v>
      </c>
      <c r="W5105" s="0" t="s">
        <v>187</v>
      </c>
      <c r="X5105" s="0" t="s">
        <v>187</v>
      </c>
      <c r="Y5105" s="0" t="s">
        <v>187</v>
      </c>
      <c r="Z5105" s="0" t="s">
        <v>187</v>
      </c>
      <c r="AA5105" s="0" t="s">
        <v>187</v>
      </c>
      <c r="AB5105" s="0" t="s">
        <v>187</v>
      </c>
      <c r="AC5105" s="0" t="s">
        <v>187</v>
      </c>
      <c r="AD5105" s="0" t="s">
        <v>187</v>
      </c>
      <c r="AE5105" s="0" t="s">
        <v>187</v>
      </c>
      <c r="AF5105" s="0" t="s">
        <v>187</v>
      </c>
      <c r="AG5105" s="0" t="s">
        <v>187</v>
      </c>
      <c r="AH5105" s="0" t="s">
        <v>187</v>
      </c>
      <c r="AI5105" s="0" t="s">
        <v>187</v>
      </c>
    </row>
    <row r="5106" customFormat="false" ht="12.75" hidden="false" customHeight="false" outlineLevel="0" collapsed="false">
      <c r="A5106" s="0" t="n">
        <v>51087049</v>
      </c>
      <c r="B5106" s="0" t="n">
        <v>5</v>
      </c>
      <c r="C5106" s="0" t="s">
        <v>55</v>
      </c>
      <c r="D5106" s="0" t="n">
        <v>870</v>
      </c>
      <c r="E5106" s="0" t="s">
        <v>99</v>
      </c>
      <c r="F5106" s="0" t="n">
        <v>1</v>
      </c>
      <c r="G5106" s="0" t="s">
        <v>84</v>
      </c>
      <c r="H5106" s="0" t="n">
        <v>49</v>
      </c>
      <c r="I5106" s="0" t="s">
        <v>185</v>
      </c>
      <c r="J5106" s="0" t="s">
        <v>187</v>
      </c>
      <c r="K5106" s="0" t="s">
        <v>187</v>
      </c>
      <c r="L5106" s="0" t="s">
        <v>187</v>
      </c>
      <c r="M5106" s="0" t="s">
        <v>187</v>
      </c>
      <c r="N5106" s="0" t="s">
        <v>187</v>
      </c>
      <c r="O5106" s="0" t="s">
        <v>187</v>
      </c>
      <c r="P5106" s="0" t="s">
        <v>187</v>
      </c>
      <c r="Q5106" s="0" t="s">
        <v>187</v>
      </c>
      <c r="R5106" s="0" t="s">
        <v>187</v>
      </c>
      <c r="S5106" s="0" t="s">
        <v>187</v>
      </c>
      <c r="T5106" s="0" t="s">
        <v>187</v>
      </c>
      <c r="U5106" s="0" t="s">
        <v>187</v>
      </c>
      <c r="V5106" s="0" t="s">
        <v>187</v>
      </c>
      <c r="W5106" s="0" t="s">
        <v>187</v>
      </c>
      <c r="X5106" s="0" t="s">
        <v>187</v>
      </c>
      <c r="Y5106" s="0" t="s">
        <v>187</v>
      </c>
      <c r="Z5106" s="0" t="s">
        <v>187</v>
      </c>
      <c r="AA5106" s="0" t="s">
        <v>187</v>
      </c>
      <c r="AB5106" s="0" t="s">
        <v>187</v>
      </c>
      <c r="AC5106" s="0" t="s">
        <v>187</v>
      </c>
      <c r="AD5106" s="0" t="s">
        <v>187</v>
      </c>
      <c r="AE5106" s="0" t="s">
        <v>187</v>
      </c>
      <c r="AF5106" s="0" t="s">
        <v>187</v>
      </c>
      <c r="AG5106" s="0" t="s">
        <v>187</v>
      </c>
      <c r="AH5106" s="0" t="s">
        <v>187</v>
      </c>
      <c r="AI5106" s="0" t="s">
        <v>187</v>
      </c>
    </row>
    <row r="5107" customFormat="false" ht="12.75" hidden="false" customHeight="false" outlineLevel="0" collapsed="false">
      <c r="A5107" s="0" t="n">
        <v>51087050</v>
      </c>
      <c r="B5107" s="0" t="n">
        <v>5</v>
      </c>
      <c r="C5107" s="0" t="s">
        <v>55</v>
      </c>
      <c r="D5107" s="0" t="n">
        <v>870</v>
      </c>
      <c r="E5107" s="0" t="s">
        <v>99</v>
      </c>
      <c r="F5107" s="0" t="n">
        <v>1</v>
      </c>
      <c r="G5107" s="0" t="s">
        <v>84</v>
      </c>
      <c r="H5107" s="0" t="n">
        <v>50</v>
      </c>
      <c r="I5107" s="0" t="s">
        <v>186</v>
      </c>
      <c r="J5107" s="0" t="n">
        <v>0</v>
      </c>
      <c r="K5107" s="0" t="n">
        <v>0</v>
      </c>
      <c r="L5107" s="0" t="n">
        <v>260.312714851189</v>
      </c>
      <c r="M5107" s="0" t="n">
        <v>200.690201251044</v>
      </c>
      <c r="N5107" s="0" t="n">
        <v>434.661508239217</v>
      </c>
      <c r="O5107" s="0" t="n">
        <v>0</v>
      </c>
      <c r="P5107" s="0" t="n">
        <v>259.370283057129</v>
      </c>
      <c r="Q5107" s="0" t="n">
        <v>203.115858659045</v>
      </c>
      <c r="R5107" s="0" t="n">
        <v>187.357005833705</v>
      </c>
      <c r="S5107" s="0" t="n">
        <v>0</v>
      </c>
      <c r="T5107" s="0" t="n">
        <v>0</v>
      </c>
      <c r="U5107" s="0" t="n">
        <v>0</v>
      </c>
      <c r="V5107" s="0" t="n">
        <v>0</v>
      </c>
      <c r="W5107" s="0" t="n">
        <v>0</v>
      </c>
      <c r="X5107" s="0" t="n">
        <v>0</v>
      </c>
      <c r="Y5107" s="0" t="n">
        <v>286.675595771355</v>
      </c>
      <c r="Z5107" s="0" t="n">
        <v>116.668733932597</v>
      </c>
      <c r="AA5107" s="0" t="n">
        <v>0</v>
      </c>
      <c r="AB5107" s="0" t="n">
        <v>172.856661276549</v>
      </c>
      <c r="AC5107" s="0" t="n">
        <v>0</v>
      </c>
      <c r="AD5107" s="0" t="n">
        <v>0</v>
      </c>
      <c r="AE5107" s="0" t="n">
        <v>195.989495671909</v>
      </c>
      <c r="AF5107" s="0" t="n">
        <v>289.924357712096</v>
      </c>
      <c r="AG5107" s="0" t="n">
        <v>228.187238893872</v>
      </c>
      <c r="AH5107" s="0" t="n">
        <v>88.5895975180052</v>
      </c>
      <c r="AI5107" s="0" t="n">
        <v>191.994810235026</v>
      </c>
    </row>
    <row r="5108" customFormat="false" ht="12.75" hidden="false" customHeight="false" outlineLevel="0" collapsed="false">
      <c r="A5108" s="0" t="n">
        <v>51087051</v>
      </c>
      <c r="B5108" s="0" t="n">
        <v>5</v>
      </c>
      <c r="C5108" s="0" t="s">
        <v>55</v>
      </c>
      <c r="D5108" s="0" t="n">
        <v>870</v>
      </c>
      <c r="E5108" s="0" t="s">
        <v>99</v>
      </c>
      <c r="F5108" s="0" t="n">
        <v>1</v>
      </c>
      <c r="G5108" s="0" t="s">
        <v>84</v>
      </c>
      <c r="H5108" s="0" t="n">
        <v>51</v>
      </c>
      <c r="I5108" s="0" t="s">
        <v>188</v>
      </c>
      <c r="J5108" s="0" t="n">
        <v>0</v>
      </c>
      <c r="K5108" s="0" t="n">
        <v>0</v>
      </c>
      <c r="L5108" s="0" t="n">
        <v>31.5250774299636</v>
      </c>
      <c r="M5108" s="0" t="n">
        <v>24.3045144279292</v>
      </c>
      <c r="N5108" s="0" t="n">
        <v>52.6395251607262</v>
      </c>
      <c r="O5108" s="0" t="n">
        <v>0</v>
      </c>
      <c r="P5108" s="0" t="n">
        <v>6.56668702327132</v>
      </c>
      <c r="Q5108" s="0" t="n">
        <v>24.5982727933226</v>
      </c>
      <c r="R5108" s="0" t="n">
        <v>4.74346869820923</v>
      </c>
      <c r="S5108" s="0" t="n">
        <v>0</v>
      </c>
      <c r="T5108" s="0" t="n">
        <v>0</v>
      </c>
      <c r="U5108" s="0" t="n">
        <v>0</v>
      </c>
      <c r="V5108" s="0" t="n">
        <v>0</v>
      </c>
      <c r="W5108" s="0" t="n">
        <v>0</v>
      </c>
      <c r="X5108" s="0" t="n">
        <v>0</v>
      </c>
      <c r="Y5108" s="0" t="n">
        <v>34.7177446139705</v>
      </c>
      <c r="Z5108" s="0" t="n">
        <v>2.9537966034757</v>
      </c>
      <c r="AA5108" s="0" t="n">
        <v>0</v>
      </c>
      <c r="AB5108" s="0" t="n">
        <v>20.9337436096558</v>
      </c>
      <c r="AC5108" s="0" t="n">
        <v>0</v>
      </c>
      <c r="AD5108" s="0" t="n">
        <v>0</v>
      </c>
      <c r="AE5108" s="0" t="n">
        <v>23.7352371744443</v>
      </c>
      <c r="AF5108" s="0" t="n">
        <v>59.7893726216288</v>
      </c>
      <c r="AG5108" s="0" t="n">
        <v>27.634533252712</v>
      </c>
      <c r="AH5108" s="0" t="n">
        <v>2.24289441936638</v>
      </c>
      <c r="AI5108" s="0" t="n">
        <v>23.2514622356055</v>
      </c>
    </row>
    <row r="5109" customFormat="false" ht="12.75" hidden="false" customHeight="false" outlineLevel="0" collapsed="false">
      <c r="A5109" s="0" t="n">
        <v>51087052</v>
      </c>
      <c r="B5109" s="0" t="n">
        <v>5</v>
      </c>
      <c r="C5109" s="0" t="s">
        <v>55</v>
      </c>
      <c r="D5109" s="0" t="n">
        <v>870</v>
      </c>
      <c r="E5109" s="0" t="s">
        <v>99</v>
      </c>
      <c r="F5109" s="0" t="n">
        <v>1</v>
      </c>
      <c r="G5109" s="0" t="s">
        <v>84</v>
      </c>
      <c r="H5109" s="0" t="n">
        <v>52</v>
      </c>
      <c r="I5109" s="0" t="s">
        <v>189</v>
      </c>
      <c r="J5109" s="0" t="n">
        <v>299.573227355399</v>
      </c>
      <c r="K5109" s="0" t="n">
        <v>299.573227355399</v>
      </c>
      <c r="L5109" s="0" t="n">
        <v>940.339030368562</v>
      </c>
      <c r="M5109" s="0" t="n">
        <v>724.962011005727</v>
      </c>
      <c r="N5109" s="0" t="n">
        <v>1570.14681910508</v>
      </c>
      <c r="O5109" s="0" t="n">
        <v>299.573227355399</v>
      </c>
      <c r="P5109" s="0" t="n">
        <v>1445.1187234012</v>
      </c>
      <c r="Q5109" s="0" t="n">
        <v>733.724319586582</v>
      </c>
      <c r="R5109" s="0" t="n">
        <v>1043.88642329946</v>
      </c>
      <c r="S5109" s="0" t="n">
        <v>299.573227355399</v>
      </c>
      <c r="T5109" s="0" t="n">
        <v>299.573227355399</v>
      </c>
      <c r="U5109" s="0" t="n">
        <v>299.573227355399</v>
      </c>
      <c r="V5109" s="0" t="n">
        <v>299.573227355399</v>
      </c>
      <c r="W5109" s="0" t="n">
        <v>299.573227355399</v>
      </c>
      <c r="X5109" s="0" t="n">
        <v>299.573227355399</v>
      </c>
      <c r="Y5109" s="0" t="n">
        <v>1035.57082070336</v>
      </c>
      <c r="Z5109" s="0" t="n">
        <v>650.036580344762</v>
      </c>
      <c r="AA5109" s="0" t="n">
        <v>299.573227355399</v>
      </c>
      <c r="AB5109" s="0" t="n">
        <v>624.417694504312</v>
      </c>
      <c r="AC5109" s="0" t="n">
        <v>299.573227355399</v>
      </c>
      <c r="AD5109" s="0" t="n">
        <v>299.573227355399</v>
      </c>
      <c r="AE5109" s="0" t="n">
        <v>707.981446192141</v>
      </c>
      <c r="AF5109" s="0" t="n">
        <v>847.282004543868</v>
      </c>
      <c r="AG5109" s="0" t="n">
        <v>824.290765384267</v>
      </c>
      <c r="AH5109" s="0" t="n">
        <v>493.589645517131</v>
      </c>
      <c r="AI5109" s="0" t="n">
        <v>693.551268885996</v>
      </c>
    </row>
    <row r="5110" customFormat="false" ht="12.75" hidden="false" customHeight="false" outlineLevel="0" collapsed="false">
      <c r="A5110" s="0" t="n">
        <v>52087019</v>
      </c>
      <c r="B5110" s="0" t="n">
        <v>5</v>
      </c>
      <c r="C5110" s="0" t="s">
        <v>55</v>
      </c>
      <c r="D5110" s="0" t="n">
        <v>870</v>
      </c>
      <c r="E5110" s="0" t="s">
        <v>99</v>
      </c>
      <c r="F5110" s="0" t="n">
        <v>2</v>
      </c>
      <c r="G5110" s="0" t="s">
        <v>85</v>
      </c>
      <c r="H5110" s="0" t="n">
        <v>19</v>
      </c>
      <c r="I5110" s="0" t="s">
        <v>157</v>
      </c>
      <c r="J5110" s="0" t="n">
        <v>0</v>
      </c>
      <c r="K5110" s="0" t="n">
        <v>3</v>
      </c>
      <c r="L5110" s="0" t="n">
        <v>2</v>
      </c>
      <c r="M5110" s="0" t="n">
        <v>3</v>
      </c>
      <c r="N5110" s="0" t="n">
        <v>0</v>
      </c>
      <c r="O5110" s="0" t="n">
        <v>2</v>
      </c>
      <c r="P5110" s="0" t="n">
        <v>1</v>
      </c>
      <c r="Q5110" s="0" t="n">
        <v>4</v>
      </c>
      <c r="R5110" s="0" t="n">
        <v>0</v>
      </c>
      <c r="S5110" s="0" t="n">
        <v>0</v>
      </c>
      <c r="T5110" s="0" t="n">
        <v>1</v>
      </c>
      <c r="U5110" s="0" t="n">
        <v>2</v>
      </c>
      <c r="V5110" s="0" t="n">
        <v>3</v>
      </c>
      <c r="W5110" s="0" t="n">
        <v>1</v>
      </c>
      <c r="X5110" s="0" t="n">
        <v>0</v>
      </c>
      <c r="Y5110" s="0" t="n">
        <v>0</v>
      </c>
      <c r="Z5110" s="0" t="n">
        <v>1</v>
      </c>
      <c r="AA5110" s="0" t="n">
        <v>1</v>
      </c>
      <c r="AB5110" s="0" t="n">
        <v>0</v>
      </c>
      <c r="AC5110" s="0" t="n">
        <v>1</v>
      </c>
      <c r="AD5110" s="0" t="n">
        <v>1</v>
      </c>
      <c r="AE5110" s="0" t="n">
        <v>4</v>
      </c>
      <c r="AF5110" s="0" t="n">
        <v>0</v>
      </c>
      <c r="AG5110" s="0" t="n">
        <v>3</v>
      </c>
      <c r="AH5110" s="0" t="n">
        <v>1</v>
      </c>
      <c r="AI5110" s="0" t="n">
        <v>2</v>
      </c>
    </row>
    <row r="5111" customFormat="false" ht="12.75" hidden="false" customHeight="false" outlineLevel="0" collapsed="false">
      <c r="A5111" s="0" t="n">
        <v>52087039</v>
      </c>
      <c r="B5111" s="0" t="n">
        <v>5</v>
      </c>
      <c r="C5111" s="0" t="s">
        <v>55</v>
      </c>
      <c r="D5111" s="0" t="n">
        <v>870</v>
      </c>
      <c r="E5111" s="0" t="s">
        <v>99</v>
      </c>
      <c r="F5111" s="0" t="n">
        <v>2</v>
      </c>
      <c r="G5111" s="0" t="s">
        <v>85</v>
      </c>
      <c r="H5111" s="0" t="n">
        <v>39</v>
      </c>
      <c r="I5111" s="0" t="s">
        <v>177</v>
      </c>
      <c r="J5111" s="0" t="n">
        <v>0</v>
      </c>
      <c r="K5111" s="0" t="n">
        <v>1.52962111285035</v>
      </c>
      <c r="L5111" s="0" t="n">
        <v>1.01963823235516</v>
      </c>
      <c r="M5111" s="0" t="n">
        <v>1.52874031797799</v>
      </c>
      <c r="N5111" s="0" t="n">
        <v>0</v>
      </c>
      <c r="O5111" s="0" t="n">
        <v>1.02137742960156</v>
      </c>
      <c r="P5111" s="0" t="n">
        <v>0.510607878679568</v>
      </c>
      <c r="Q5111" s="0" t="n">
        <v>2.04322441244528</v>
      </c>
      <c r="R5111" s="0" t="n">
        <v>0</v>
      </c>
      <c r="S5111" s="0" t="n">
        <v>0</v>
      </c>
      <c r="T5111" s="0" t="n">
        <v>0.513674001931414</v>
      </c>
      <c r="U5111" s="0" t="n">
        <v>1.03108196586088</v>
      </c>
      <c r="V5111" s="0" t="n">
        <v>1.55491170693024</v>
      </c>
      <c r="W5111" s="0" t="n">
        <v>0.518825586402619</v>
      </c>
      <c r="X5111" s="0" t="n">
        <v>0</v>
      </c>
      <c r="Y5111" s="0" t="n">
        <v>0</v>
      </c>
      <c r="Z5111" s="0" t="n">
        <v>0.518647988423777</v>
      </c>
      <c r="AA5111" s="0" t="n">
        <v>0.518150823341658</v>
      </c>
      <c r="AB5111" s="0" t="n">
        <v>0</v>
      </c>
      <c r="AC5111" s="0" t="n">
        <v>0.516230280003304</v>
      </c>
      <c r="AD5111" s="0" t="n">
        <v>0.514848222743935</v>
      </c>
      <c r="AE5111" s="0" t="n">
        <v>2.05907485766645</v>
      </c>
      <c r="AF5111" s="0" t="n">
        <v>0</v>
      </c>
      <c r="AG5111" s="0" t="n">
        <v>1.53952736509891</v>
      </c>
      <c r="AH5111" s="0" t="n">
        <v>0.514041030755075</v>
      </c>
      <c r="AI5111" s="0" t="n">
        <v>1.03097566381946</v>
      </c>
    </row>
    <row r="5112" customFormat="false" ht="12.75" hidden="false" customHeight="false" outlineLevel="0" collapsed="false">
      <c r="A5112" s="0" t="n">
        <v>52087040</v>
      </c>
      <c r="B5112" s="0" t="n">
        <v>5</v>
      </c>
      <c r="C5112" s="0" t="s">
        <v>55</v>
      </c>
      <c r="D5112" s="0" t="n">
        <v>870</v>
      </c>
      <c r="E5112" s="0" t="s">
        <v>99</v>
      </c>
      <c r="F5112" s="0" t="n">
        <v>2</v>
      </c>
      <c r="G5112" s="0" t="s">
        <v>85</v>
      </c>
      <c r="H5112" s="0" t="n">
        <v>40</v>
      </c>
      <c r="I5112" s="0" t="s">
        <v>178</v>
      </c>
      <c r="J5112" s="0" t="n">
        <v>0</v>
      </c>
      <c r="K5112" s="0" t="n">
        <v>0.315444647037685</v>
      </c>
      <c r="L5112" s="0" t="n">
        <v>0.123482920317294</v>
      </c>
      <c r="M5112" s="0" t="n">
        <v>0.315263005959846</v>
      </c>
      <c r="N5112" s="0" t="n">
        <v>0</v>
      </c>
      <c r="O5112" s="0" t="n">
        <v>0.123693545172442</v>
      </c>
      <c r="P5112" s="0" t="n">
        <v>0.0129274722276749</v>
      </c>
      <c r="Q5112" s="0" t="n">
        <v>0.556709884418026</v>
      </c>
      <c r="R5112" s="0" t="n">
        <v>0</v>
      </c>
      <c r="S5112" s="0" t="n">
        <v>0</v>
      </c>
      <c r="T5112" s="0" t="n">
        <v>0.0130050997474213</v>
      </c>
      <c r="U5112" s="0" t="n">
        <v>0.124868809535428</v>
      </c>
      <c r="V5112" s="0" t="n">
        <v>0.320660175547252</v>
      </c>
      <c r="W5112" s="0" t="n">
        <v>0.0131355265738781</v>
      </c>
      <c r="X5112" s="0" t="n">
        <v>0</v>
      </c>
      <c r="Y5112" s="0" t="n">
        <v>0</v>
      </c>
      <c r="Z5112" s="0" t="n">
        <v>0.0131310301823514</v>
      </c>
      <c r="AA5112" s="0" t="n">
        <v>0.0131184430522658</v>
      </c>
      <c r="AB5112" s="0" t="n">
        <v>0</v>
      </c>
      <c r="AC5112" s="0" t="n">
        <v>0.0130698191047999</v>
      </c>
      <c r="AD5112" s="0" t="n">
        <v>0.0130348284444839</v>
      </c>
      <c r="AE5112" s="0" t="n">
        <v>0.561028597268804</v>
      </c>
      <c r="AF5112" s="0" t="n">
        <v>0</v>
      </c>
      <c r="AG5112" s="0" t="n">
        <v>0.317487554407206</v>
      </c>
      <c r="AH5112" s="0" t="n">
        <v>0.0130143921127035</v>
      </c>
      <c r="AI5112" s="0" t="n">
        <v>0.124855935865048</v>
      </c>
    </row>
    <row r="5113" customFormat="false" ht="12.75" hidden="false" customHeight="false" outlineLevel="0" collapsed="false">
      <c r="A5113" s="0" t="n">
        <v>52087041</v>
      </c>
      <c r="B5113" s="0" t="n">
        <v>5</v>
      </c>
      <c r="C5113" s="0" t="s">
        <v>55</v>
      </c>
      <c r="D5113" s="0" t="n">
        <v>870</v>
      </c>
      <c r="E5113" s="0" t="s">
        <v>99</v>
      </c>
      <c r="F5113" s="0" t="n">
        <v>2</v>
      </c>
      <c r="G5113" s="0" t="s">
        <v>85</v>
      </c>
      <c r="H5113" s="0" t="n">
        <v>41</v>
      </c>
      <c r="I5113" s="0" t="s">
        <v>179</v>
      </c>
      <c r="J5113" s="0" t="n">
        <v>1.52929311019143</v>
      </c>
      <c r="K5113" s="0" t="n">
        <v>4.47020199653404</v>
      </c>
      <c r="L5113" s="0" t="n">
        <v>3.68328388141809</v>
      </c>
      <c r="M5113" s="0" t="n">
        <v>4.4676279401459</v>
      </c>
      <c r="N5113" s="0" t="n">
        <v>1.52959763981496</v>
      </c>
      <c r="O5113" s="0" t="n">
        <v>3.689566459867</v>
      </c>
      <c r="P5113" s="0" t="n">
        <v>2.84492501260635</v>
      </c>
      <c r="Q5113" s="0" t="n">
        <v>5.23146600095198</v>
      </c>
      <c r="R5113" s="0" t="n">
        <v>1.5353360121536</v>
      </c>
      <c r="S5113" s="0" t="n">
        <v>1.53632023218868</v>
      </c>
      <c r="T5113" s="0" t="n">
        <v>2.8620083579583</v>
      </c>
      <c r="U5113" s="0" t="n">
        <v>3.72462258158382</v>
      </c>
      <c r="V5113" s="0" t="n">
        <v>4.54411184466553</v>
      </c>
      <c r="W5113" s="0" t="n">
        <v>2.89071114953015</v>
      </c>
      <c r="X5113" s="0" t="n">
        <v>1.55629731964299</v>
      </c>
      <c r="Y5113" s="0" t="n">
        <v>1.55615180254118</v>
      </c>
      <c r="Z5113" s="0" t="n">
        <v>2.88972163692509</v>
      </c>
      <c r="AA5113" s="0" t="n">
        <v>2.8869516103811</v>
      </c>
      <c r="AB5113" s="0" t="n">
        <v>1.55163012045061</v>
      </c>
      <c r="AC5113" s="0" t="n">
        <v>2.87625102778294</v>
      </c>
      <c r="AD5113" s="0" t="n">
        <v>2.86855069758788</v>
      </c>
      <c r="AE5113" s="0" t="n">
        <v>5.2720494360213</v>
      </c>
      <c r="AF5113" s="0" t="n">
        <v>1.54014306388052</v>
      </c>
      <c r="AG5113" s="0" t="n">
        <v>4.49915226938769</v>
      </c>
      <c r="AH5113" s="0" t="n">
        <v>2.86405331167793</v>
      </c>
      <c r="AI5113" s="0" t="n">
        <v>3.72423858205997</v>
      </c>
    </row>
    <row r="5114" customFormat="false" ht="12.75" hidden="false" customHeight="false" outlineLevel="0" collapsed="false">
      <c r="A5114" s="0" t="n">
        <v>52087042</v>
      </c>
      <c r="B5114" s="0" t="n">
        <v>5</v>
      </c>
      <c r="C5114" s="0" t="s">
        <v>55</v>
      </c>
      <c r="D5114" s="0" t="n">
        <v>870</v>
      </c>
      <c r="E5114" s="0" t="s">
        <v>99</v>
      </c>
      <c r="F5114" s="0" t="n">
        <v>2</v>
      </c>
      <c r="G5114" s="0" t="s">
        <v>85</v>
      </c>
      <c r="H5114" s="0" t="n">
        <v>42</v>
      </c>
      <c r="I5114" s="0" t="s">
        <v>180</v>
      </c>
      <c r="J5114" s="0" t="n">
        <v>0</v>
      </c>
      <c r="K5114" s="0" t="n">
        <v>1.60304756705709</v>
      </c>
      <c r="L5114" s="0" t="n">
        <v>1.07950783322618</v>
      </c>
      <c r="M5114" s="0" t="n">
        <v>1.56048291182169</v>
      </c>
      <c r="N5114" s="0" t="n">
        <v>0</v>
      </c>
      <c r="O5114" s="0" t="n">
        <v>0.985376469969626</v>
      </c>
      <c r="P5114" s="0" t="n">
        <v>0.767459708365311</v>
      </c>
      <c r="Q5114" s="0" t="n">
        <v>2.11006500919802</v>
      </c>
      <c r="R5114" s="0" t="n">
        <v>0</v>
      </c>
      <c r="S5114" s="0" t="n">
        <v>0</v>
      </c>
      <c r="T5114" s="0" t="n">
        <v>0.560538116591928</v>
      </c>
      <c r="U5114" s="0" t="n">
        <v>1.05593086446515</v>
      </c>
      <c r="V5114" s="0" t="n">
        <v>1.60832637761703</v>
      </c>
      <c r="W5114" s="0" t="n">
        <v>0.454132606721163</v>
      </c>
      <c r="X5114" s="0" t="n">
        <v>0</v>
      </c>
      <c r="Y5114" s="0" t="n">
        <v>0</v>
      </c>
      <c r="Z5114" s="0" t="n">
        <v>0.588928150765607</v>
      </c>
      <c r="AA5114" s="0" t="n">
        <v>0.517107644574679</v>
      </c>
      <c r="AB5114" s="0" t="n">
        <v>0</v>
      </c>
      <c r="AC5114" s="0" t="n">
        <v>0.493583415597236</v>
      </c>
      <c r="AD5114" s="0" t="n">
        <v>0.513538748832866</v>
      </c>
      <c r="AE5114" s="0" t="n">
        <v>2.14510820477478</v>
      </c>
      <c r="AF5114" s="0" t="n">
        <v>0</v>
      </c>
      <c r="AG5114" s="0" t="n">
        <v>1.42603802744272</v>
      </c>
      <c r="AH5114" s="0" t="n">
        <v>0.419463087248322</v>
      </c>
      <c r="AI5114" s="0" t="n">
        <v>0.905892203414848</v>
      </c>
    </row>
    <row r="5115" customFormat="false" ht="12.75" hidden="false" customHeight="false" outlineLevel="0" collapsed="false">
      <c r="A5115" s="0" t="n">
        <v>52087044</v>
      </c>
      <c r="B5115" s="0" t="n">
        <v>5</v>
      </c>
      <c r="C5115" s="0" t="s">
        <v>55</v>
      </c>
      <c r="D5115" s="0" t="n">
        <v>870</v>
      </c>
      <c r="E5115" s="0" t="s">
        <v>99</v>
      </c>
      <c r="F5115" s="0" t="n">
        <v>2</v>
      </c>
      <c r="G5115" s="0" t="s">
        <v>85</v>
      </c>
      <c r="H5115" s="0" t="n">
        <v>44</v>
      </c>
      <c r="I5115" s="0" t="s">
        <v>181</v>
      </c>
      <c r="J5115" s="0" t="s">
        <v>187</v>
      </c>
      <c r="K5115" s="0" t="s">
        <v>187</v>
      </c>
      <c r="L5115" s="0" t="s">
        <v>187</v>
      </c>
      <c r="M5115" s="0" t="s">
        <v>187</v>
      </c>
      <c r="N5115" s="0" t="s">
        <v>187</v>
      </c>
      <c r="O5115" s="0" t="s">
        <v>187</v>
      </c>
      <c r="P5115" s="0" t="s">
        <v>187</v>
      </c>
      <c r="Q5115" s="0" t="s">
        <v>187</v>
      </c>
      <c r="R5115" s="0" t="s">
        <v>187</v>
      </c>
      <c r="S5115" s="0" t="s">
        <v>187</v>
      </c>
      <c r="T5115" s="0" t="s">
        <v>187</v>
      </c>
      <c r="U5115" s="0" t="s">
        <v>187</v>
      </c>
      <c r="V5115" s="0" t="s">
        <v>187</v>
      </c>
      <c r="W5115" s="0" t="s">
        <v>187</v>
      </c>
      <c r="X5115" s="0" t="s">
        <v>187</v>
      </c>
      <c r="Y5115" s="0" t="s">
        <v>187</v>
      </c>
      <c r="Z5115" s="0" t="s">
        <v>187</v>
      </c>
      <c r="AA5115" s="0" t="s">
        <v>187</v>
      </c>
      <c r="AB5115" s="0" t="s">
        <v>187</v>
      </c>
      <c r="AC5115" s="0" t="s">
        <v>187</v>
      </c>
      <c r="AD5115" s="0" t="s">
        <v>187</v>
      </c>
      <c r="AE5115" s="0" t="s">
        <v>187</v>
      </c>
      <c r="AF5115" s="0" t="s">
        <v>187</v>
      </c>
      <c r="AG5115" s="0" t="s">
        <v>187</v>
      </c>
      <c r="AH5115" s="0" t="s">
        <v>187</v>
      </c>
      <c r="AI5115" s="0" t="s">
        <v>187</v>
      </c>
    </row>
    <row r="5116" customFormat="false" ht="12.75" hidden="false" customHeight="false" outlineLevel="0" collapsed="false">
      <c r="A5116" s="0" t="n">
        <v>52087045</v>
      </c>
      <c r="B5116" s="0" t="n">
        <v>5</v>
      </c>
      <c r="C5116" s="0" t="s">
        <v>55</v>
      </c>
      <c r="D5116" s="0" t="n">
        <v>870</v>
      </c>
      <c r="E5116" s="0" t="s">
        <v>99</v>
      </c>
      <c r="F5116" s="0" t="n">
        <v>2</v>
      </c>
      <c r="G5116" s="0" t="s">
        <v>85</v>
      </c>
      <c r="H5116" s="0" t="n">
        <v>45</v>
      </c>
      <c r="I5116" s="0" t="s">
        <v>182</v>
      </c>
      <c r="J5116" s="0" t="s">
        <v>187</v>
      </c>
      <c r="K5116" s="0" t="s">
        <v>187</v>
      </c>
      <c r="L5116" s="0" t="s">
        <v>187</v>
      </c>
      <c r="M5116" s="0" t="s">
        <v>187</v>
      </c>
      <c r="N5116" s="0" t="s">
        <v>187</v>
      </c>
      <c r="O5116" s="0" t="s">
        <v>187</v>
      </c>
      <c r="P5116" s="0" t="s">
        <v>187</v>
      </c>
      <c r="Q5116" s="0" t="s">
        <v>187</v>
      </c>
      <c r="R5116" s="0" t="s">
        <v>187</v>
      </c>
      <c r="S5116" s="0" t="s">
        <v>187</v>
      </c>
      <c r="T5116" s="0" t="s">
        <v>187</v>
      </c>
      <c r="U5116" s="0" t="s">
        <v>187</v>
      </c>
      <c r="V5116" s="0" t="s">
        <v>187</v>
      </c>
      <c r="W5116" s="0" t="s">
        <v>187</v>
      </c>
      <c r="X5116" s="0" t="s">
        <v>187</v>
      </c>
      <c r="Y5116" s="0" t="s">
        <v>187</v>
      </c>
      <c r="Z5116" s="0" t="s">
        <v>187</v>
      </c>
      <c r="AA5116" s="0" t="s">
        <v>187</v>
      </c>
      <c r="AB5116" s="0" t="s">
        <v>187</v>
      </c>
      <c r="AC5116" s="0" t="s">
        <v>187</v>
      </c>
      <c r="AD5116" s="0" t="s">
        <v>187</v>
      </c>
      <c r="AE5116" s="0" t="s">
        <v>187</v>
      </c>
      <c r="AF5116" s="0" t="s">
        <v>187</v>
      </c>
      <c r="AG5116" s="0" t="s">
        <v>187</v>
      </c>
      <c r="AH5116" s="0" t="s">
        <v>187</v>
      </c>
      <c r="AI5116" s="0" t="s">
        <v>187</v>
      </c>
    </row>
    <row r="5117" customFormat="false" ht="12.75" hidden="false" customHeight="false" outlineLevel="0" collapsed="false">
      <c r="A5117" s="0" t="n">
        <v>52087046</v>
      </c>
      <c r="B5117" s="0" t="n">
        <v>5</v>
      </c>
      <c r="C5117" s="0" t="s">
        <v>55</v>
      </c>
      <c r="D5117" s="0" t="n">
        <v>870</v>
      </c>
      <c r="E5117" s="0" t="s">
        <v>99</v>
      </c>
      <c r="F5117" s="0" t="n">
        <v>2</v>
      </c>
      <c r="G5117" s="0" t="s">
        <v>85</v>
      </c>
      <c r="H5117" s="0" t="n">
        <v>46</v>
      </c>
      <c r="I5117" s="0" t="s">
        <v>183</v>
      </c>
      <c r="J5117" s="0" t="n">
        <v>0</v>
      </c>
      <c r="K5117" s="0" t="n">
        <v>0.947476099474806</v>
      </c>
      <c r="L5117" s="0" t="n">
        <v>0.608627597551067</v>
      </c>
      <c r="M5117" s="0" t="n">
        <v>0.449978514555684</v>
      </c>
      <c r="N5117" s="0" t="n">
        <v>0</v>
      </c>
      <c r="O5117" s="0" t="n">
        <v>0.302238823281968</v>
      </c>
      <c r="P5117" s="0" t="n">
        <v>0.115366866635902</v>
      </c>
      <c r="Q5117" s="0" t="n">
        <v>0.826506064373761</v>
      </c>
      <c r="R5117" s="0" t="n">
        <v>0</v>
      </c>
      <c r="S5117" s="0" t="n">
        <v>0</v>
      </c>
      <c r="T5117" s="0" t="n">
        <v>0.224215246636771</v>
      </c>
      <c r="U5117" s="0" t="n">
        <v>0.347865950653811</v>
      </c>
      <c r="V5117" s="0" t="n">
        <v>0.572335932296214</v>
      </c>
      <c r="W5117" s="0" t="n">
        <v>0.0908265213442325</v>
      </c>
      <c r="X5117" s="0" t="n">
        <v>0</v>
      </c>
      <c r="Y5117" s="0" t="n">
        <v>0</v>
      </c>
      <c r="Z5117" s="0" t="n">
        <v>0.10539629005059</v>
      </c>
      <c r="AA5117" s="0" t="n">
        <v>0.344738429716453</v>
      </c>
      <c r="AB5117" s="0" t="n">
        <v>0</v>
      </c>
      <c r="AC5117" s="0" t="n">
        <v>0.30374364036753</v>
      </c>
      <c r="AD5117" s="0" t="n">
        <v>0.280112044817927</v>
      </c>
      <c r="AE5117" s="0" t="n">
        <v>0.788918201535122</v>
      </c>
      <c r="AF5117" s="0" t="n">
        <v>0</v>
      </c>
      <c r="AG5117" s="0" t="n">
        <v>0.381723398718139</v>
      </c>
      <c r="AH5117" s="0" t="n">
        <v>0.0838926174496644</v>
      </c>
      <c r="AI5117" s="0" t="n">
        <v>0.208560380002837</v>
      </c>
    </row>
    <row r="5118" customFormat="false" ht="12.75" hidden="false" customHeight="false" outlineLevel="0" collapsed="false">
      <c r="A5118" s="0" t="n">
        <v>52087048</v>
      </c>
      <c r="B5118" s="0" t="n">
        <v>5</v>
      </c>
      <c r="C5118" s="0" t="s">
        <v>55</v>
      </c>
      <c r="D5118" s="0" t="n">
        <v>870</v>
      </c>
      <c r="E5118" s="0" t="s">
        <v>99</v>
      </c>
      <c r="F5118" s="0" t="n">
        <v>2</v>
      </c>
      <c r="G5118" s="0" t="s">
        <v>85</v>
      </c>
      <c r="H5118" s="0" t="n">
        <v>48</v>
      </c>
      <c r="I5118" s="0" t="s">
        <v>184</v>
      </c>
      <c r="J5118" s="0" t="s">
        <v>187</v>
      </c>
      <c r="K5118" s="0" t="s">
        <v>187</v>
      </c>
      <c r="L5118" s="0" t="s">
        <v>187</v>
      </c>
      <c r="M5118" s="0" t="s">
        <v>187</v>
      </c>
      <c r="N5118" s="0" t="s">
        <v>187</v>
      </c>
      <c r="O5118" s="0" t="s">
        <v>187</v>
      </c>
      <c r="P5118" s="0" t="s">
        <v>187</v>
      </c>
      <c r="Q5118" s="0" t="s">
        <v>187</v>
      </c>
      <c r="R5118" s="0" t="s">
        <v>187</v>
      </c>
      <c r="S5118" s="0" t="s">
        <v>187</v>
      </c>
      <c r="T5118" s="0" t="s">
        <v>187</v>
      </c>
      <c r="U5118" s="0" t="s">
        <v>187</v>
      </c>
      <c r="V5118" s="0" t="s">
        <v>187</v>
      </c>
      <c r="W5118" s="0" t="s">
        <v>187</v>
      </c>
      <c r="X5118" s="0" t="s">
        <v>187</v>
      </c>
      <c r="Y5118" s="0" t="s">
        <v>187</v>
      </c>
      <c r="Z5118" s="0" t="s">
        <v>187</v>
      </c>
      <c r="AA5118" s="0" t="s">
        <v>187</v>
      </c>
      <c r="AB5118" s="0" t="s">
        <v>187</v>
      </c>
      <c r="AC5118" s="0" t="s">
        <v>187</v>
      </c>
      <c r="AD5118" s="0" t="s">
        <v>187</v>
      </c>
      <c r="AE5118" s="0" t="s">
        <v>187</v>
      </c>
      <c r="AF5118" s="0" t="s">
        <v>187</v>
      </c>
      <c r="AG5118" s="0" t="s">
        <v>187</v>
      </c>
      <c r="AH5118" s="0" t="s">
        <v>187</v>
      </c>
      <c r="AI5118" s="0" t="s">
        <v>187</v>
      </c>
    </row>
    <row r="5119" customFormat="false" ht="12.75" hidden="false" customHeight="false" outlineLevel="0" collapsed="false">
      <c r="A5119" s="0" t="n">
        <v>52087049</v>
      </c>
      <c r="B5119" s="0" t="n">
        <v>5</v>
      </c>
      <c r="C5119" s="0" t="s">
        <v>55</v>
      </c>
      <c r="D5119" s="0" t="n">
        <v>870</v>
      </c>
      <c r="E5119" s="0" t="s">
        <v>99</v>
      </c>
      <c r="F5119" s="0" t="n">
        <v>2</v>
      </c>
      <c r="G5119" s="0" t="s">
        <v>85</v>
      </c>
      <c r="H5119" s="0" t="n">
        <v>49</v>
      </c>
      <c r="I5119" s="0" t="s">
        <v>185</v>
      </c>
      <c r="J5119" s="0" t="s">
        <v>187</v>
      </c>
      <c r="K5119" s="0" t="s">
        <v>187</v>
      </c>
      <c r="L5119" s="0" t="s">
        <v>187</v>
      </c>
      <c r="M5119" s="0" t="s">
        <v>187</v>
      </c>
      <c r="N5119" s="0" t="s">
        <v>187</v>
      </c>
      <c r="O5119" s="0" t="s">
        <v>187</v>
      </c>
      <c r="P5119" s="0" t="s">
        <v>187</v>
      </c>
      <c r="Q5119" s="0" t="s">
        <v>187</v>
      </c>
      <c r="R5119" s="0" t="s">
        <v>187</v>
      </c>
      <c r="S5119" s="0" t="s">
        <v>187</v>
      </c>
      <c r="T5119" s="0" t="s">
        <v>187</v>
      </c>
      <c r="U5119" s="0" t="s">
        <v>187</v>
      </c>
      <c r="V5119" s="0" t="s">
        <v>187</v>
      </c>
      <c r="W5119" s="0" t="s">
        <v>187</v>
      </c>
      <c r="X5119" s="0" t="s">
        <v>187</v>
      </c>
      <c r="Y5119" s="0" t="s">
        <v>187</v>
      </c>
      <c r="Z5119" s="0" t="s">
        <v>187</v>
      </c>
      <c r="AA5119" s="0" t="s">
        <v>187</v>
      </c>
      <c r="AB5119" s="0" t="s">
        <v>187</v>
      </c>
      <c r="AC5119" s="0" t="s">
        <v>187</v>
      </c>
      <c r="AD5119" s="0" t="s">
        <v>187</v>
      </c>
      <c r="AE5119" s="0" t="s">
        <v>187</v>
      </c>
      <c r="AF5119" s="0" t="s">
        <v>187</v>
      </c>
      <c r="AG5119" s="0" t="s">
        <v>187</v>
      </c>
      <c r="AH5119" s="0" t="s">
        <v>187</v>
      </c>
      <c r="AI5119" s="0" t="s">
        <v>187</v>
      </c>
    </row>
    <row r="5120" customFormat="false" ht="12.75" hidden="false" customHeight="false" outlineLevel="0" collapsed="false">
      <c r="A5120" s="0" t="n">
        <v>52087050</v>
      </c>
      <c r="B5120" s="0" t="n">
        <v>5</v>
      </c>
      <c r="C5120" s="0" t="s">
        <v>55</v>
      </c>
      <c r="D5120" s="0" t="n">
        <v>870</v>
      </c>
      <c r="E5120" s="0" t="s">
        <v>99</v>
      </c>
      <c r="F5120" s="0" t="n">
        <v>2</v>
      </c>
      <c r="G5120" s="0" t="s">
        <v>85</v>
      </c>
      <c r="H5120" s="0" t="n">
        <v>50</v>
      </c>
      <c r="I5120" s="0" t="s">
        <v>186</v>
      </c>
      <c r="J5120" s="0" t="n">
        <v>0</v>
      </c>
      <c r="K5120" s="0" t="n">
        <v>158.852701851466</v>
      </c>
      <c r="L5120" s="0" t="n">
        <v>205.248923236165</v>
      </c>
      <c r="M5120" s="0" t="n">
        <v>245.175678672107</v>
      </c>
      <c r="N5120" s="0" t="n">
        <v>0</v>
      </c>
      <c r="O5120" s="0" t="n">
        <v>113.770920736061</v>
      </c>
      <c r="P5120" s="0" t="n">
        <v>65.0868106458911</v>
      </c>
      <c r="Q5120" s="0" t="n">
        <v>348.253822640452</v>
      </c>
      <c r="R5120" s="0" t="n">
        <v>0</v>
      </c>
      <c r="S5120" s="0" t="n">
        <v>0</v>
      </c>
      <c r="T5120" s="0" t="n">
        <v>58.3653845932031</v>
      </c>
      <c r="U5120" s="0" t="n">
        <v>92.4706933809478</v>
      </c>
      <c r="V5120" s="0" t="n">
        <v>137.791241717438</v>
      </c>
      <c r="W5120" s="0" t="n">
        <v>58.3802160946938</v>
      </c>
      <c r="X5120" s="0" t="n">
        <v>0</v>
      </c>
      <c r="Y5120" s="0" t="n">
        <v>0</v>
      </c>
      <c r="Z5120" s="0" t="n">
        <v>80.0821301305621</v>
      </c>
      <c r="AA5120" s="0" t="n">
        <v>57.8231915790798</v>
      </c>
      <c r="AB5120" s="0" t="n">
        <v>0</v>
      </c>
      <c r="AC5120" s="0" t="n">
        <v>127.576623988246</v>
      </c>
      <c r="AD5120" s="0" t="n">
        <v>71.0771976345764</v>
      </c>
      <c r="AE5120" s="0" t="n">
        <v>391.380137044439</v>
      </c>
      <c r="AF5120" s="0" t="n">
        <v>0</v>
      </c>
      <c r="AG5120" s="0" t="n">
        <v>253.857544364682</v>
      </c>
      <c r="AH5120" s="0" t="n">
        <v>85.7224956966822</v>
      </c>
      <c r="AI5120" s="0" t="n">
        <v>147.447162994332</v>
      </c>
    </row>
    <row r="5121" customFormat="false" ht="12.75" hidden="false" customHeight="false" outlineLevel="0" collapsed="false">
      <c r="A5121" s="0" t="n">
        <v>52087051</v>
      </c>
      <c r="B5121" s="0" t="n">
        <v>5</v>
      </c>
      <c r="C5121" s="0" t="s">
        <v>55</v>
      </c>
      <c r="D5121" s="0" t="n">
        <v>870</v>
      </c>
      <c r="E5121" s="0" t="s">
        <v>99</v>
      </c>
      <c r="F5121" s="0" t="n">
        <v>2</v>
      </c>
      <c r="G5121" s="0" t="s">
        <v>85</v>
      </c>
      <c r="H5121" s="0" t="n">
        <v>51</v>
      </c>
      <c r="I5121" s="0" t="s">
        <v>188</v>
      </c>
      <c r="J5121" s="0" t="n">
        <v>0</v>
      </c>
      <c r="K5121" s="0" t="n">
        <v>32.7592460940494</v>
      </c>
      <c r="L5121" s="0" t="n">
        <v>24.8565968094786</v>
      </c>
      <c r="M5121" s="0" t="n">
        <v>50.5611192021475</v>
      </c>
      <c r="N5121" s="0" t="n">
        <v>0</v>
      </c>
      <c r="O5121" s="0" t="n">
        <v>13.778186315382</v>
      </c>
      <c r="P5121" s="0" t="n">
        <v>1.64785537424251</v>
      </c>
      <c r="Q5121" s="0" t="n">
        <v>94.887445632208</v>
      </c>
      <c r="R5121" s="0" t="n">
        <v>0</v>
      </c>
      <c r="S5121" s="0" t="n">
        <v>0</v>
      </c>
      <c r="T5121" s="0" t="n">
        <v>1.47768360005995</v>
      </c>
      <c r="U5121" s="0" t="n">
        <v>11.1986299651298</v>
      </c>
      <c r="V5121" s="0" t="n">
        <v>28.4158666765827</v>
      </c>
      <c r="W5121" s="0" t="n">
        <v>1.47805910116681</v>
      </c>
      <c r="X5121" s="0" t="n">
        <v>0</v>
      </c>
      <c r="Y5121" s="0" t="n">
        <v>0</v>
      </c>
      <c r="Z5121" s="0" t="n">
        <v>2.02750399361849</v>
      </c>
      <c r="AA5121" s="0" t="n">
        <v>1.46395646143795</v>
      </c>
      <c r="AB5121" s="0" t="n">
        <v>0</v>
      </c>
      <c r="AC5121" s="0" t="n">
        <v>3.22996046941837</v>
      </c>
      <c r="AD5121" s="0" t="n">
        <v>1.79951884177363</v>
      </c>
      <c r="AE5121" s="0" t="n">
        <v>106.637914822465</v>
      </c>
      <c r="AF5121" s="0" t="n">
        <v>0</v>
      </c>
      <c r="AG5121" s="0" t="n">
        <v>52.3515286283873</v>
      </c>
      <c r="AH5121" s="0" t="n">
        <v>2.17030568598272</v>
      </c>
      <c r="AI5121" s="0" t="n">
        <v>17.8565354861058</v>
      </c>
    </row>
    <row r="5122" customFormat="false" ht="12.75" hidden="false" customHeight="false" outlineLevel="0" collapsed="false">
      <c r="A5122" s="0" t="n">
        <v>52087052</v>
      </c>
      <c r="B5122" s="0" t="n">
        <v>5</v>
      </c>
      <c r="C5122" s="0" t="s">
        <v>55</v>
      </c>
      <c r="D5122" s="0" t="n">
        <v>870</v>
      </c>
      <c r="E5122" s="0" t="s">
        <v>99</v>
      </c>
      <c r="F5122" s="0" t="n">
        <v>2</v>
      </c>
      <c r="G5122" s="0" t="s">
        <v>85</v>
      </c>
      <c r="H5122" s="0" t="n">
        <v>52</v>
      </c>
      <c r="I5122" s="0" t="s">
        <v>189</v>
      </c>
      <c r="J5122" s="0" t="n">
        <v>299.573227355399</v>
      </c>
      <c r="K5122" s="0" t="n">
        <v>464.235004999387</v>
      </c>
      <c r="L5122" s="0" t="n">
        <v>741.429682258972</v>
      </c>
      <c r="M5122" s="0" t="n">
        <v>716.507374992588</v>
      </c>
      <c r="N5122" s="0" t="n">
        <v>299.573227355399</v>
      </c>
      <c r="O5122" s="0" t="n">
        <v>410.979683993712</v>
      </c>
      <c r="P5122" s="0" t="n">
        <v>362.64049837247</v>
      </c>
      <c r="Q5122" s="0" t="n">
        <v>891.668101530125</v>
      </c>
      <c r="R5122" s="0" t="n">
        <v>299.573227355399</v>
      </c>
      <c r="S5122" s="0" t="n">
        <v>299.573227355399</v>
      </c>
      <c r="T5122" s="0" t="n">
        <v>325.191109328327</v>
      </c>
      <c r="U5122" s="0" t="n">
        <v>334.035939047609</v>
      </c>
      <c r="V5122" s="0" t="n">
        <v>402.684480918549</v>
      </c>
      <c r="W5122" s="0" t="n">
        <v>325.273745165585</v>
      </c>
      <c r="X5122" s="0" t="n">
        <v>299.573227355399</v>
      </c>
      <c r="Y5122" s="0" t="n">
        <v>299.573227355399</v>
      </c>
      <c r="Z5122" s="0" t="n">
        <v>446.189071074255</v>
      </c>
      <c r="AA5122" s="0" t="n">
        <v>322.170203204573</v>
      </c>
      <c r="AB5122" s="0" t="n">
        <v>299.573227355399</v>
      </c>
      <c r="AC5122" s="0" t="n">
        <v>710.811453882409</v>
      </c>
      <c r="AD5122" s="0" t="n">
        <v>396.016798447145</v>
      </c>
      <c r="AE5122" s="0" t="n">
        <v>1002.08859483307</v>
      </c>
      <c r="AF5122" s="0" t="n">
        <v>299.573227355399</v>
      </c>
      <c r="AG5122" s="0" t="n">
        <v>741.87947075313</v>
      </c>
      <c r="AH5122" s="0" t="n">
        <v>477.615176603207</v>
      </c>
      <c r="AI5122" s="0" t="n">
        <v>532.629850063017</v>
      </c>
    </row>
    <row r="5123" customFormat="false" ht="12.75" hidden="false" customHeight="false" outlineLevel="0" collapsed="false">
      <c r="A5123" s="0" t="n">
        <v>50088019</v>
      </c>
      <c r="B5123" s="0" t="n">
        <v>5</v>
      </c>
      <c r="C5123" s="0" t="s">
        <v>55</v>
      </c>
      <c r="D5123" s="0" t="n">
        <v>880</v>
      </c>
      <c r="E5123" s="0" t="s">
        <v>101</v>
      </c>
      <c r="F5123" s="0" t="n">
        <v>0</v>
      </c>
      <c r="G5123" s="0" t="s">
        <v>6</v>
      </c>
      <c r="H5123" s="0" t="n">
        <v>19</v>
      </c>
      <c r="I5123" s="0" t="s">
        <v>157</v>
      </c>
      <c r="J5123" s="0" t="n">
        <v>5</v>
      </c>
      <c r="K5123" s="0" t="n">
        <v>5</v>
      </c>
      <c r="L5123" s="0" t="n">
        <v>6</v>
      </c>
      <c r="M5123" s="0" t="n">
        <v>5</v>
      </c>
      <c r="N5123" s="0" t="n">
        <v>5</v>
      </c>
      <c r="O5123" s="0" t="n">
        <v>4</v>
      </c>
      <c r="P5123" s="0" t="n">
        <v>3</v>
      </c>
      <c r="Q5123" s="0" t="n">
        <v>4</v>
      </c>
      <c r="R5123" s="0" t="n">
        <v>2</v>
      </c>
      <c r="S5123" s="0" t="n">
        <v>3</v>
      </c>
      <c r="T5123" s="0" t="n">
        <v>5</v>
      </c>
      <c r="U5123" s="0" t="n">
        <v>5</v>
      </c>
      <c r="V5123" s="0" t="n">
        <v>7</v>
      </c>
      <c r="W5123" s="0" t="n">
        <v>2</v>
      </c>
      <c r="X5123" s="0" t="n">
        <v>5</v>
      </c>
      <c r="Y5123" s="0" t="n">
        <v>2</v>
      </c>
      <c r="Z5123" s="0" t="n">
        <v>3</v>
      </c>
      <c r="AA5123" s="0" t="n">
        <v>4</v>
      </c>
      <c r="AB5123" s="0" t="n">
        <v>5</v>
      </c>
      <c r="AC5123" s="0" t="n">
        <v>6</v>
      </c>
      <c r="AD5123" s="0" t="n">
        <v>5</v>
      </c>
      <c r="AE5123" s="0" t="n">
        <v>3</v>
      </c>
      <c r="AF5123" s="0" t="n">
        <v>3</v>
      </c>
      <c r="AG5123" s="0" t="n">
        <v>3</v>
      </c>
      <c r="AH5123" s="0" t="n">
        <v>8</v>
      </c>
      <c r="AI5123" s="0" t="n">
        <v>4</v>
      </c>
    </row>
    <row r="5124" customFormat="false" ht="12.75" hidden="false" customHeight="false" outlineLevel="0" collapsed="false">
      <c r="A5124" s="0" t="n">
        <v>50088039</v>
      </c>
      <c r="B5124" s="0" t="n">
        <v>5</v>
      </c>
      <c r="C5124" s="0" t="s">
        <v>55</v>
      </c>
      <c r="D5124" s="0" t="n">
        <v>880</v>
      </c>
      <c r="E5124" s="0" t="s">
        <v>101</v>
      </c>
      <c r="F5124" s="0" t="n">
        <v>0</v>
      </c>
      <c r="G5124" s="0" t="s">
        <v>6</v>
      </c>
      <c r="H5124" s="0" t="n">
        <v>39</v>
      </c>
      <c r="I5124" s="0" t="s">
        <v>177</v>
      </c>
      <c r="J5124" s="0" t="n">
        <v>1.33368898372899</v>
      </c>
      <c r="K5124" s="0" t="n">
        <v>1.33290680315632</v>
      </c>
      <c r="L5124" s="0" t="n">
        <v>1.5990618836949</v>
      </c>
      <c r="M5124" s="0" t="n">
        <v>1.33262260127932</v>
      </c>
      <c r="N5124" s="0" t="n">
        <v>1.33472144363471</v>
      </c>
      <c r="O5124" s="0" t="n">
        <v>1.0681478316599</v>
      </c>
      <c r="P5124" s="0" t="n">
        <v>0.801389074395619</v>
      </c>
      <c r="Q5124" s="0" t="n">
        <v>1.06891852168568</v>
      </c>
      <c r="R5124" s="0" t="n">
        <v>0.535977488945464</v>
      </c>
      <c r="S5124" s="0" t="n">
        <v>0.804828973843058</v>
      </c>
      <c r="T5124" s="0" t="n">
        <v>1.34484520831652</v>
      </c>
      <c r="U5124" s="0" t="n">
        <v>1.3493091537133</v>
      </c>
      <c r="V5124" s="0" t="n">
        <v>1.89820213140982</v>
      </c>
      <c r="W5124" s="0" t="n">
        <v>0.543050313611556</v>
      </c>
      <c r="X5124" s="0" t="n">
        <v>1.36061826493959</v>
      </c>
      <c r="Y5124" s="0" t="n">
        <v>0.543906883141606</v>
      </c>
      <c r="Z5124" s="0" t="n">
        <v>0.814044989553089</v>
      </c>
      <c r="AA5124" s="0" t="n">
        <v>1.08404021789208</v>
      </c>
      <c r="AB5124" s="0" t="n">
        <v>1.35391280801516</v>
      </c>
      <c r="AC5124" s="0" t="n">
        <v>1.61847216227881</v>
      </c>
      <c r="AD5124" s="0" t="n">
        <v>1.34379703289615</v>
      </c>
      <c r="AE5124" s="0" t="n">
        <v>0.805628658896826</v>
      </c>
      <c r="AF5124" s="0" t="n">
        <v>0.804721030042919</v>
      </c>
      <c r="AG5124" s="0" t="n">
        <v>0.802658404636155</v>
      </c>
      <c r="AH5124" s="0" t="n">
        <v>2.14368590714089</v>
      </c>
      <c r="AI5124" s="0" t="n">
        <v>1.07466215308562</v>
      </c>
    </row>
    <row r="5125" customFormat="false" ht="12.75" hidden="false" customHeight="false" outlineLevel="0" collapsed="false">
      <c r="A5125" s="0" t="n">
        <v>50088040</v>
      </c>
      <c r="B5125" s="0" t="n">
        <v>5</v>
      </c>
      <c r="C5125" s="0" t="s">
        <v>55</v>
      </c>
      <c r="D5125" s="0" t="n">
        <v>880</v>
      </c>
      <c r="E5125" s="0" t="s">
        <v>101</v>
      </c>
      <c r="F5125" s="0" t="n">
        <v>0</v>
      </c>
      <c r="G5125" s="0" t="s">
        <v>6</v>
      </c>
      <c r="H5125" s="0" t="n">
        <v>40</v>
      </c>
      <c r="I5125" s="0" t="s">
        <v>178</v>
      </c>
      <c r="J5125" s="0" t="n">
        <v>0.433045182746978</v>
      </c>
      <c r="K5125" s="0" t="n">
        <v>0.432791210844109</v>
      </c>
      <c r="L5125" s="0" t="n">
        <v>0.586827528780676</v>
      </c>
      <c r="M5125" s="0" t="n">
        <v>0.432698931268236</v>
      </c>
      <c r="N5125" s="0" t="n">
        <v>0.433380419668034</v>
      </c>
      <c r="O5125" s="0" t="n">
        <v>0.291034333910042</v>
      </c>
      <c r="P5125" s="0" t="n">
        <v>0.165265693307226</v>
      </c>
      <c r="Q5125" s="0" t="n">
        <v>0.291244321003267</v>
      </c>
      <c r="R5125" s="0" t="n">
        <v>0.0649093604566434</v>
      </c>
      <c r="S5125" s="0" t="n">
        <v>0.165975083271791</v>
      </c>
      <c r="T5125" s="0" t="n">
        <v>0.436667578503569</v>
      </c>
      <c r="U5125" s="0" t="n">
        <v>0.438117009423149</v>
      </c>
      <c r="V5125" s="0" t="n">
        <v>0.76317570613658</v>
      </c>
      <c r="W5125" s="0" t="n">
        <v>0.0657659123364645</v>
      </c>
      <c r="X5125" s="0" t="n">
        <v>0.441789047055192</v>
      </c>
      <c r="Y5125" s="0" t="n">
        <v>0.0658696468804125</v>
      </c>
      <c r="Z5125" s="0" t="n">
        <v>0.167875647273112</v>
      </c>
      <c r="AA5125" s="0" t="n">
        <v>0.29536447427473</v>
      </c>
      <c r="AB5125" s="0" t="n">
        <v>0.439611803443927</v>
      </c>
      <c r="AC5125" s="0" t="n">
        <v>0.593950758926103</v>
      </c>
      <c r="AD5125" s="0" t="n">
        <v>0.436327238797684</v>
      </c>
      <c r="AE5125" s="0" t="n">
        <v>0.166139997555078</v>
      </c>
      <c r="AF5125" s="0" t="n">
        <v>0.165952822665129</v>
      </c>
      <c r="AG5125" s="0" t="n">
        <v>0.165527459718749</v>
      </c>
      <c r="AH5125" s="0" t="n">
        <v>0.925491420365687</v>
      </c>
      <c r="AI5125" s="0" t="n">
        <v>0.292809267248684</v>
      </c>
    </row>
    <row r="5126" customFormat="false" ht="12.75" hidden="false" customHeight="false" outlineLevel="0" collapsed="false">
      <c r="A5126" s="0" t="n">
        <v>50088041</v>
      </c>
      <c r="B5126" s="0" t="n">
        <v>5</v>
      </c>
      <c r="C5126" s="0" t="s">
        <v>55</v>
      </c>
      <c r="D5126" s="0" t="n">
        <v>880</v>
      </c>
      <c r="E5126" s="0" t="s">
        <v>101</v>
      </c>
      <c r="F5126" s="0" t="n">
        <v>0</v>
      </c>
      <c r="G5126" s="0" t="s">
        <v>6</v>
      </c>
      <c r="H5126" s="0" t="n">
        <v>41</v>
      </c>
      <c r="I5126" s="0" t="s">
        <v>179</v>
      </c>
      <c r="J5126" s="0" t="n">
        <v>3.11238519053686</v>
      </c>
      <c r="K5126" s="0" t="n">
        <v>3.11055984200327</v>
      </c>
      <c r="L5126" s="0" t="n">
        <v>3.48048452175222</v>
      </c>
      <c r="M5126" s="0" t="n">
        <v>3.10989660962758</v>
      </c>
      <c r="N5126" s="0" t="n">
        <v>3.11479460754456</v>
      </c>
      <c r="O5126" s="0" t="n">
        <v>2.73488268409626</v>
      </c>
      <c r="P5126" s="0" t="n">
        <v>2.34199895011148</v>
      </c>
      <c r="Q5126" s="0" t="n">
        <v>2.73685595665634</v>
      </c>
      <c r="R5126" s="0" t="n">
        <v>1.93613497728097</v>
      </c>
      <c r="S5126" s="0" t="n">
        <v>2.35205179604086</v>
      </c>
      <c r="T5126" s="0" t="n">
        <v>3.13842009718461</v>
      </c>
      <c r="U5126" s="0" t="n">
        <v>3.14883745663932</v>
      </c>
      <c r="V5126" s="0" t="n">
        <v>3.91102187317363</v>
      </c>
      <c r="W5126" s="0" t="n">
        <v>1.96168445185152</v>
      </c>
      <c r="X5126" s="0" t="n">
        <v>3.17522914970139</v>
      </c>
      <c r="Y5126" s="0" t="n">
        <v>1.96477867551167</v>
      </c>
      <c r="Z5126" s="0" t="n">
        <v>2.37898490482249</v>
      </c>
      <c r="AA5126" s="0" t="n">
        <v>2.77557350481143</v>
      </c>
      <c r="AB5126" s="0" t="n">
        <v>3.15958085007383</v>
      </c>
      <c r="AC5126" s="0" t="n">
        <v>3.52273252657496</v>
      </c>
      <c r="AD5126" s="0" t="n">
        <v>3.13597400540816</v>
      </c>
      <c r="AE5126" s="0" t="n">
        <v>2.35438881511959</v>
      </c>
      <c r="AF5126" s="0" t="n">
        <v>2.35173633845019</v>
      </c>
      <c r="AG5126" s="0" t="n">
        <v>2.34570847172297</v>
      </c>
      <c r="AH5126" s="0" t="n">
        <v>4.22391582286544</v>
      </c>
      <c r="AI5126" s="0" t="n">
        <v>2.75156193423167</v>
      </c>
    </row>
    <row r="5127" customFormat="false" ht="12.75" hidden="false" customHeight="false" outlineLevel="0" collapsed="false">
      <c r="A5127" s="0" t="n">
        <v>50088042</v>
      </c>
      <c r="B5127" s="0" t="n">
        <v>5</v>
      </c>
      <c r="C5127" s="0" t="s">
        <v>55</v>
      </c>
      <c r="D5127" s="0" t="n">
        <v>880</v>
      </c>
      <c r="E5127" s="0" t="s">
        <v>101</v>
      </c>
      <c r="F5127" s="0" t="n">
        <v>0</v>
      </c>
      <c r="G5127" s="0" t="s">
        <v>6</v>
      </c>
      <c r="H5127" s="0" t="n">
        <v>42</v>
      </c>
      <c r="I5127" s="0" t="s">
        <v>180</v>
      </c>
      <c r="J5127" s="0" t="n">
        <v>3.62401847430986</v>
      </c>
      <c r="K5127" s="0" t="n">
        <v>2.32317373524807</v>
      </c>
      <c r="L5127" s="0" t="n">
        <v>1.84725005739778</v>
      </c>
      <c r="M5127" s="0" t="n">
        <v>1.87822598592124</v>
      </c>
      <c r="N5127" s="0" t="n">
        <v>1.72194381670519</v>
      </c>
      <c r="O5127" s="0" t="n">
        <v>1.39356889888481</v>
      </c>
      <c r="P5127" s="0" t="n">
        <v>0.947003375311207</v>
      </c>
      <c r="Q5127" s="0" t="n">
        <v>1.19029118235949</v>
      </c>
      <c r="R5127" s="0" t="n">
        <v>0.573110570232405</v>
      </c>
      <c r="S5127" s="0" t="n">
        <v>0.85198518867761</v>
      </c>
      <c r="T5127" s="0" t="n">
        <v>1.48031405675545</v>
      </c>
      <c r="U5127" s="0" t="n">
        <v>1.40044027981743</v>
      </c>
      <c r="V5127" s="0" t="n">
        <v>2.26110517072564</v>
      </c>
      <c r="W5127" s="0" t="n">
        <v>0.49813579572135</v>
      </c>
      <c r="X5127" s="0" t="n">
        <v>1.58541880211723</v>
      </c>
      <c r="Y5127" s="0" t="n">
        <v>0.569468219410901</v>
      </c>
      <c r="Z5127" s="0" t="n">
        <v>0.701916765293817</v>
      </c>
      <c r="AA5127" s="0" t="n">
        <v>1.9636142596007</v>
      </c>
      <c r="AB5127" s="0" t="n">
        <v>1.34784638768143</v>
      </c>
      <c r="AC5127" s="0" t="n">
        <v>1.64431638461493</v>
      </c>
      <c r="AD5127" s="0" t="n">
        <v>1.47690185945489</v>
      </c>
      <c r="AE5127" s="0" t="n">
        <v>0.729919162348034</v>
      </c>
      <c r="AF5127" s="0" t="n">
        <v>0.907668614090552</v>
      </c>
      <c r="AG5127" s="0" t="n">
        <v>0.802245618211643</v>
      </c>
      <c r="AH5127" s="0" t="n">
        <v>2.19116030337668</v>
      </c>
      <c r="AI5127" s="0" t="n">
        <v>1.11513491244617</v>
      </c>
    </row>
    <row r="5128" customFormat="false" ht="12.75" hidden="false" customHeight="false" outlineLevel="0" collapsed="false">
      <c r="A5128" s="0" t="n">
        <v>50088044</v>
      </c>
      <c r="B5128" s="0" t="n">
        <v>5</v>
      </c>
      <c r="C5128" s="0" t="s">
        <v>55</v>
      </c>
      <c r="D5128" s="0" t="n">
        <v>880</v>
      </c>
      <c r="E5128" s="0" t="s">
        <v>101</v>
      </c>
      <c r="F5128" s="0" t="n">
        <v>0</v>
      </c>
      <c r="G5128" s="0" t="s">
        <v>6</v>
      </c>
      <c r="H5128" s="0" t="n">
        <v>44</v>
      </c>
      <c r="I5128" s="0" t="s">
        <v>181</v>
      </c>
      <c r="J5128" s="0" t="s">
        <v>187</v>
      </c>
      <c r="K5128" s="0" t="s">
        <v>187</v>
      </c>
      <c r="L5128" s="0" t="s">
        <v>187</v>
      </c>
      <c r="M5128" s="0" t="s">
        <v>187</v>
      </c>
      <c r="N5128" s="0" t="s">
        <v>187</v>
      </c>
      <c r="O5128" s="0" t="s">
        <v>187</v>
      </c>
      <c r="P5128" s="0" t="s">
        <v>187</v>
      </c>
      <c r="Q5128" s="0" t="s">
        <v>187</v>
      </c>
      <c r="R5128" s="0" t="s">
        <v>187</v>
      </c>
      <c r="S5128" s="0" t="s">
        <v>187</v>
      </c>
      <c r="T5128" s="0" t="s">
        <v>187</v>
      </c>
      <c r="U5128" s="0" t="s">
        <v>187</v>
      </c>
      <c r="V5128" s="0" t="s">
        <v>187</v>
      </c>
      <c r="W5128" s="0" t="s">
        <v>187</v>
      </c>
      <c r="X5128" s="0" t="s">
        <v>187</v>
      </c>
      <c r="Y5128" s="0" t="s">
        <v>187</v>
      </c>
      <c r="Z5128" s="0" t="s">
        <v>187</v>
      </c>
      <c r="AA5128" s="0" t="s">
        <v>187</v>
      </c>
      <c r="AB5128" s="0" t="s">
        <v>187</v>
      </c>
      <c r="AC5128" s="0" t="s">
        <v>187</v>
      </c>
      <c r="AD5128" s="0" t="s">
        <v>187</v>
      </c>
      <c r="AE5128" s="0" t="s">
        <v>187</v>
      </c>
      <c r="AF5128" s="0" t="s">
        <v>187</v>
      </c>
      <c r="AG5128" s="0" t="s">
        <v>187</v>
      </c>
      <c r="AH5128" s="0" t="s">
        <v>187</v>
      </c>
      <c r="AI5128" s="0" t="s">
        <v>187</v>
      </c>
    </row>
    <row r="5129" customFormat="false" ht="12.75" hidden="false" customHeight="false" outlineLevel="0" collapsed="false">
      <c r="A5129" s="0" t="n">
        <v>50088045</v>
      </c>
      <c r="B5129" s="0" t="n">
        <v>5</v>
      </c>
      <c r="C5129" s="0" t="s">
        <v>55</v>
      </c>
      <c r="D5129" s="0" t="n">
        <v>880</v>
      </c>
      <c r="E5129" s="0" t="s">
        <v>101</v>
      </c>
      <c r="F5129" s="0" t="n">
        <v>0</v>
      </c>
      <c r="G5129" s="0" t="s">
        <v>6</v>
      </c>
      <c r="H5129" s="0" t="n">
        <v>45</v>
      </c>
      <c r="I5129" s="0" t="s">
        <v>182</v>
      </c>
      <c r="J5129" s="0" t="s">
        <v>187</v>
      </c>
      <c r="K5129" s="0" t="s">
        <v>187</v>
      </c>
      <c r="L5129" s="0" t="s">
        <v>187</v>
      </c>
      <c r="M5129" s="0" t="s">
        <v>187</v>
      </c>
      <c r="N5129" s="0" t="s">
        <v>187</v>
      </c>
      <c r="O5129" s="0" t="s">
        <v>187</v>
      </c>
      <c r="P5129" s="0" t="s">
        <v>187</v>
      </c>
      <c r="Q5129" s="0" t="s">
        <v>187</v>
      </c>
      <c r="R5129" s="0" t="s">
        <v>187</v>
      </c>
      <c r="S5129" s="0" t="s">
        <v>187</v>
      </c>
      <c r="T5129" s="0" t="s">
        <v>187</v>
      </c>
      <c r="U5129" s="0" t="s">
        <v>187</v>
      </c>
      <c r="V5129" s="0" t="s">
        <v>187</v>
      </c>
      <c r="W5129" s="0" t="s">
        <v>187</v>
      </c>
      <c r="X5129" s="0" t="s">
        <v>187</v>
      </c>
      <c r="Y5129" s="0" t="s">
        <v>187</v>
      </c>
      <c r="Z5129" s="0" t="s">
        <v>187</v>
      </c>
      <c r="AA5129" s="0" t="s">
        <v>187</v>
      </c>
      <c r="AB5129" s="0" t="s">
        <v>187</v>
      </c>
      <c r="AC5129" s="0" t="s">
        <v>187</v>
      </c>
      <c r="AD5129" s="0" t="s">
        <v>187</v>
      </c>
      <c r="AE5129" s="0" t="s">
        <v>187</v>
      </c>
      <c r="AF5129" s="0" t="s">
        <v>187</v>
      </c>
      <c r="AG5129" s="0" t="s">
        <v>187</v>
      </c>
      <c r="AH5129" s="0" t="s">
        <v>187</v>
      </c>
      <c r="AI5129" s="0" t="s">
        <v>187</v>
      </c>
    </row>
    <row r="5130" customFormat="false" ht="12.75" hidden="false" customHeight="false" outlineLevel="0" collapsed="false">
      <c r="A5130" s="0" t="n">
        <v>50088046</v>
      </c>
      <c r="B5130" s="0" t="n">
        <v>5</v>
      </c>
      <c r="C5130" s="0" t="s">
        <v>55</v>
      </c>
      <c r="D5130" s="0" t="n">
        <v>880</v>
      </c>
      <c r="E5130" s="0" t="s">
        <v>101</v>
      </c>
      <c r="F5130" s="0" t="n">
        <v>0</v>
      </c>
      <c r="G5130" s="0" t="s">
        <v>6</v>
      </c>
      <c r="H5130" s="0" t="n">
        <v>46</v>
      </c>
      <c r="I5130" s="0" t="s">
        <v>183</v>
      </c>
      <c r="J5130" s="0" t="n">
        <v>1.14483132840904</v>
      </c>
      <c r="K5130" s="0" t="n">
        <v>0.874467115858981</v>
      </c>
      <c r="L5130" s="0" t="n">
        <v>1.17192093482624</v>
      </c>
      <c r="M5130" s="0" t="n">
        <v>0.992983272839599</v>
      </c>
      <c r="N5130" s="0" t="n">
        <v>0.874341612607922</v>
      </c>
      <c r="O5130" s="0" t="n">
        <v>0.751339239908674</v>
      </c>
      <c r="P5130" s="0" t="n">
        <v>0.451254350430271</v>
      </c>
      <c r="Q5130" s="0" t="n">
        <v>0.673088589789851</v>
      </c>
      <c r="R5130" s="0" t="n">
        <v>0.0996908202172825</v>
      </c>
      <c r="S5130" s="0" t="n">
        <v>0.513107270910919</v>
      </c>
      <c r="T5130" s="0" t="n">
        <v>0.572094289728827</v>
      </c>
      <c r="U5130" s="0" t="n">
        <v>0.981629806424737</v>
      </c>
      <c r="V5130" s="0" t="n">
        <v>0.999997073095186</v>
      </c>
      <c r="W5130" s="0" t="n">
        <v>0.193269347414354</v>
      </c>
      <c r="X5130" s="0" t="n">
        <v>0.67619516037954</v>
      </c>
      <c r="Y5130" s="0" t="n">
        <v>0.197830772567595</v>
      </c>
      <c r="Z5130" s="0" t="n">
        <v>0.34608293289557</v>
      </c>
      <c r="AA5130" s="0" t="n">
        <v>0.525945130929431</v>
      </c>
      <c r="AB5130" s="0" t="n">
        <v>0.864414343211187</v>
      </c>
      <c r="AC5130" s="0" t="n">
        <v>1.07883089818663</v>
      </c>
      <c r="AD5130" s="0" t="n">
        <v>0.713147363120551</v>
      </c>
      <c r="AE5130" s="0" t="n">
        <v>0.260591202730615</v>
      </c>
      <c r="AF5130" s="0" t="n">
        <v>0.424055500510014</v>
      </c>
      <c r="AG5130" s="0" t="n">
        <v>0.355942929254168</v>
      </c>
      <c r="AH5130" s="0" t="n">
        <v>0.921667475311942</v>
      </c>
      <c r="AI5130" s="0" t="n">
        <v>0.485388394428464</v>
      </c>
    </row>
    <row r="5131" customFormat="false" ht="12.75" hidden="false" customHeight="false" outlineLevel="0" collapsed="false">
      <c r="A5131" s="0" t="n">
        <v>50088048</v>
      </c>
      <c r="B5131" s="0" t="n">
        <v>5</v>
      </c>
      <c r="C5131" s="0" t="s">
        <v>55</v>
      </c>
      <c r="D5131" s="0" t="n">
        <v>880</v>
      </c>
      <c r="E5131" s="0" t="s">
        <v>101</v>
      </c>
      <c r="F5131" s="0" t="n">
        <v>0</v>
      </c>
      <c r="G5131" s="0" t="s">
        <v>6</v>
      </c>
      <c r="H5131" s="0" t="n">
        <v>48</v>
      </c>
      <c r="I5131" s="0" t="s">
        <v>184</v>
      </c>
      <c r="J5131" s="0" t="s">
        <v>187</v>
      </c>
      <c r="K5131" s="0" t="s">
        <v>187</v>
      </c>
      <c r="L5131" s="0" t="s">
        <v>187</v>
      </c>
      <c r="M5131" s="0" t="s">
        <v>187</v>
      </c>
      <c r="N5131" s="0" t="s">
        <v>187</v>
      </c>
      <c r="O5131" s="0" t="s">
        <v>187</v>
      </c>
      <c r="P5131" s="0" t="s">
        <v>187</v>
      </c>
      <c r="Q5131" s="0" t="s">
        <v>187</v>
      </c>
      <c r="R5131" s="0" t="s">
        <v>187</v>
      </c>
      <c r="S5131" s="0" t="s">
        <v>187</v>
      </c>
      <c r="T5131" s="0" t="s">
        <v>187</v>
      </c>
      <c r="U5131" s="0" t="s">
        <v>187</v>
      </c>
      <c r="V5131" s="0" t="s">
        <v>187</v>
      </c>
      <c r="W5131" s="0" t="s">
        <v>187</v>
      </c>
      <c r="X5131" s="0" t="s">
        <v>187</v>
      </c>
      <c r="Y5131" s="0" t="s">
        <v>187</v>
      </c>
      <c r="Z5131" s="0" t="s">
        <v>187</v>
      </c>
      <c r="AA5131" s="0" t="s">
        <v>187</v>
      </c>
      <c r="AB5131" s="0" t="s">
        <v>187</v>
      </c>
      <c r="AC5131" s="0" t="s">
        <v>187</v>
      </c>
      <c r="AD5131" s="0" t="s">
        <v>187</v>
      </c>
      <c r="AE5131" s="0" t="s">
        <v>187</v>
      </c>
      <c r="AF5131" s="0" t="s">
        <v>187</v>
      </c>
      <c r="AG5131" s="0" t="s">
        <v>187</v>
      </c>
      <c r="AH5131" s="0" t="s">
        <v>187</v>
      </c>
      <c r="AI5131" s="0" t="s">
        <v>187</v>
      </c>
    </row>
    <row r="5132" customFormat="false" ht="12.75" hidden="false" customHeight="false" outlineLevel="0" collapsed="false">
      <c r="A5132" s="0" t="n">
        <v>50088049</v>
      </c>
      <c r="B5132" s="0" t="n">
        <v>5</v>
      </c>
      <c r="C5132" s="0" t="s">
        <v>55</v>
      </c>
      <c r="D5132" s="0" t="n">
        <v>880</v>
      </c>
      <c r="E5132" s="0" t="s">
        <v>101</v>
      </c>
      <c r="F5132" s="0" t="n">
        <v>0</v>
      </c>
      <c r="G5132" s="0" t="s">
        <v>6</v>
      </c>
      <c r="H5132" s="0" t="n">
        <v>49</v>
      </c>
      <c r="I5132" s="0" t="s">
        <v>185</v>
      </c>
      <c r="J5132" s="0" t="s">
        <v>187</v>
      </c>
      <c r="K5132" s="0" t="s">
        <v>187</v>
      </c>
      <c r="L5132" s="0" t="s">
        <v>187</v>
      </c>
      <c r="M5132" s="0" t="s">
        <v>187</v>
      </c>
      <c r="N5132" s="0" t="s">
        <v>187</v>
      </c>
      <c r="O5132" s="0" t="s">
        <v>187</v>
      </c>
      <c r="P5132" s="0" t="s">
        <v>187</v>
      </c>
      <c r="Q5132" s="0" t="s">
        <v>187</v>
      </c>
      <c r="R5132" s="0" t="s">
        <v>187</v>
      </c>
      <c r="S5132" s="0" t="s">
        <v>187</v>
      </c>
      <c r="T5132" s="0" t="s">
        <v>187</v>
      </c>
      <c r="U5132" s="0" t="s">
        <v>187</v>
      </c>
      <c r="V5132" s="0" t="s">
        <v>187</v>
      </c>
      <c r="W5132" s="0" t="s">
        <v>187</v>
      </c>
      <c r="X5132" s="0" t="s">
        <v>187</v>
      </c>
      <c r="Y5132" s="0" t="s">
        <v>187</v>
      </c>
      <c r="Z5132" s="0" t="s">
        <v>187</v>
      </c>
      <c r="AA5132" s="0" t="s">
        <v>187</v>
      </c>
      <c r="AB5132" s="0" t="s">
        <v>187</v>
      </c>
      <c r="AC5132" s="0" t="s">
        <v>187</v>
      </c>
      <c r="AD5132" s="0" t="s">
        <v>187</v>
      </c>
      <c r="AE5132" s="0" t="s">
        <v>187</v>
      </c>
      <c r="AF5132" s="0" t="s">
        <v>187</v>
      </c>
      <c r="AG5132" s="0" t="s">
        <v>187</v>
      </c>
      <c r="AH5132" s="0" t="s">
        <v>187</v>
      </c>
      <c r="AI5132" s="0" t="s">
        <v>187</v>
      </c>
    </row>
    <row r="5133" customFormat="false" ht="12.75" hidden="false" customHeight="false" outlineLevel="0" collapsed="false">
      <c r="A5133" s="0" t="n">
        <v>50088050</v>
      </c>
      <c r="B5133" s="0" t="n">
        <v>5</v>
      </c>
      <c r="C5133" s="0" t="s">
        <v>55</v>
      </c>
      <c r="D5133" s="0" t="n">
        <v>880</v>
      </c>
      <c r="E5133" s="0" t="s">
        <v>101</v>
      </c>
      <c r="F5133" s="0" t="n">
        <v>0</v>
      </c>
      <c r="G5133" s="0" t="s">
        <v>6</v>
      </c>
      <c r="H5133" s="0" t="n">
        <v>50</v>
      </c>
      <c r="I5133" s="0" t="s">
        <v>186</v>
      </c>
      <c r="J5133" s="0" t="n">
        <v>139.284140045955</v>
      </c>
      <c r="K5133" s="0" t="n">
        <v>140.754105137964</v>
      </c>
      <c r="L5133" s="0" t="n">
        <v>126.37412122452</v>
      </c>
      <c r="M5133" s="0" t="n">
        <v>136.643020115862</v>
      </c>
      <c r="N5133" s="0" t="n">
        <v>115.430620580392</v>
      </c>
      <c r="O5133" s="0" t="n">
        <v>88.7324953699502</v>
      </c>
      <c r="P5133" s="0" t="n">
        <v>74.3213095228697</v>
      </c>
      <c r="Q5133" s="0" t="n">
        <v>89.9958343254104</v>
      </c>
      <c r="R5133" s="0" t="n">
        <v>44.3418764928061</v>
      </c>
      <c r="S5133" s="0" t="n">
        <v>77.6260647092616</v>
      </c>
      <c r="T5133" s="0" t="n">
        <v>130.003569925738</v>
      </c>
      <c r="U5133" s="0" t="n">
        <v>115.75126000702</v>
      </c>
      <c r="V5133" s="0" t="n">
        <v>167.707741292387</v>
      </c>
      <c r="W5133" s="0" t="n">
        <v>45.1613306362999</v>
      </c>
      <c r="X5133" s="0" t="n">
        <v>98.8558746677641</v>
      </c>
      <c r="Y5133" s="0" t="n">
        <v>61.0993717228066</v>
      </c>
      <c r="Z5133" s="0" t="n">
        <v>72.8746967287762</v>
      </c>
      <c r="AA5133" s="0" t="n">
        <v>90.3886325019749</v>
      </c>
      <c r="AB5133" s="0" t="n">
        <v>127.689847740212</v>
      </c>
      <c r="AC5133" s="0" t="n">
        <v>109.369393649551</v>
      </c>
      <c r="AD5133" s="0" t="n">
        <v>97.2452809337621</v>
      </c>
      <c r="AE5133" s="0" t="n">
        <v>62.0517656045821</v>
      </c>
      <c r="AF5133" s="0" t="n">
        <v>73.6966113106071</v>
      </c>
      <c r="AG5133" s="0" t="n">
        <v>68.0980783851074</v>
      </c>
      <c r="AH5133" s="0" t="n">
        <v>143.857979819664</v>
      </c>
      <c r="AI5133" s="0" t="n">
        <v>58.2594643627462</v>
      </c>
    </row>
    <row r="5134" customFormat="false" ht="12.75" hidden="false" customHeight="false" outlineLevel="0" collapsed="false">
      <c r="A5134" s="0" t="n">
        <v>50088051</v>
      </c>
      <c r="B5134" s="0" t="n">
        <v>5</v>
      </c>
      <c r="C5134" s="0" t="s">
        <v>55</v>
      </c>
      <c r="D5134" s="0" t="n">
        <v>880</v>
      </c>
      <c r="E5134" s="0" t="s">
        <v>101</v>
      </c>
      <c r="F5134" s="0" t="n">
        <v>0</v>
      </c>
      <c r="G5134" s="0" t="s">
        <v>6</v>
      </c>
      <c r="H5134" s="0" t="n">
        <v>51</v>
      </c>
      <c r="I5134" s="0" t="s">
        <v>188</v>
      </c>
      <c r="J5134" s="0" t="n">
        <v>45.2251811447911</v>
      </c>
      <c r="K5134" s="0" t="n">
        <v>45.7024748089564</v>
      </c>
      <c r="L5134" s="0" t="n">
        <v>46.3770752190378</v>
      </c>
      <c r="M5134" s="0" t="n">
        <v>44.3676166925559</v>
      </c>
      <c r="N5134" s="0" t="n">
        <v>37.480008303038</v>
      </c>
      <c r="O5134" s="0" t="n">
        <v>24.1766185547917</v>
      </c>
      <c r="P5134" s="0" t="n">
        <v>15.3268407796316</v>
      </c>
      <c r="Q5134" s="0" t="n">
        <v>24.520835900469</v>
      </c>
      <c r="R5134" s="0" t="n">
        <v>5.37000695730408</v>
      </c>
      <c r="S5134" s="0" t="n">
        <v>16.0083607485701</v>
      </c>
      <c r="T5134" s="0" t="n">
        <v>42.2118052882488</v>
      </c>
      <c r="U5134" s="0" t="n">
        <v>37.5841190520912</v>
      </c>
      <c r="V5134" s="0" t="n">
        <v>67.4272100781638</v>
      </c>
      <c r="W5134" s="0" t="n">
        <v>5.46924665575183</v>
      </c>
      <c r="X5134" s="0" t="n">
        <v>32.0982334212735</v>
      </c>
      <c r="Y5134" s="0" t="n">
        <v>7.39941737223526</v>
      </c>
      <c r="Z5134" s="0" t="n">
        <v>15.0285144435217</v>
      </c>
      <c r="AA5134" s="0" t="n">
        <v>24.6278601833343</v>
      </c>
      <c r="AB5134" s="0" t="n">
        <v>41.4605459925056</v>
      </c>
      <c r="AC5134" s="0" t="n">
        <v>40.1366398974541</v>
      </c>
      <c r="AD5134" s="0" t="n">
        <v>31.575278019841</v>
      </c>
      <c r="AE5134" s="0" t="n">
        <v>12.7965658520024</v>
      </c>
      <c r="AF5134" s="0" t="n">
        <v>15.1980129899151</v>
      </c>
      <c r="AG5134" s="0" t="n">
        <v>14.0434609065418</v>
      </c>
      <c r="AH5134" s="0" t="n">
        <v>62.1076649478992</v>
      </c>
      <c r="AI5134" s="0" t="n">
        <v>15.8737432237435</v>
      </c>
    </row>
    <row r="5135" customFormat="false" ht="12.75" hidden="false" customHeight="false" outlineLevel="0" collapsed="false">
      <c r="A5135" s="0" t="n">
        <v>50088052</v>
      </c>
      <c r="B5135" s="0" t="n">
        <v>5</v>
      </c>
      <c r="C5135" s="0" t="s">
        <v>55</v>
      </c>
      <c r="D5135" s="0" t="n">
        <v>880</v>
      </c>
      <c r="E5135" s="0" t="s">
        <v>101</v>
      </c>
      <c r="F5135" s="0" t="n">
        <v>0</v>
      </c>
      <c r="G5135" s="0" t="s">
        <v>6</v>
      </c>
      <c r="H5135" s="0" t="n">
        <v>52</v>
      </c>
      <c r="I5135" s="0" t="s">
        <v>189</v>
      </c>
      <c r="J5135" s="0" t="n">
        <v>325.042719887817</v>
      </c>
      <c r="K5135" s="0" t="n">
        <v>328.473128055533</v>
      </c>
      <c r="L5135" s="0" t="n">
        <v>275.063258875041</v>
      </c>
      <c r="M5135" s="0" t="n">
        <v>318.879227006689</v>
      </c>
      <c r="N5135" s="0" t="n">
        <v>269.376562610863</v>
      </c>
      <c r="O5135" s="0" t="n">
        <v>227.190429930298</v>
      </c>
      <c r="P5135" s="0" t="n">
        <v>217.198405162613</v>
      </c>
      <c r="Q5135" s="0" t="n">
        <v>230.425079415157</v>
      </c>
      <c r="R5135" s="0" t="n">
        <v>160.178104130657</v>
      </c>
      <c r="S5135" s="0" t="n">
        <v>226.856302211861</v>
      </c>
      <c r="T5135" s="0" t="n">
        <v>303.384965078191</v>
      </c>
      <c r="U5135" s="0" t="n">
        <v>270.124828072387</v>
      </c>
      <c r="V5135" s="0" t="n">
        <v>345.542044043496</v>
      </c>
      <c r="W5135" s="0" t="n">
        <v>163.13825425304</v>
      </c>
      <c r="X5135" s="0" t="n">
        <v>230.696634723075</v>
      </c>
      <c r="Y5135" s="0" t="n">
        <v>220.711938695721</v>
      </c>
      <c r="Z5135" s="0" t="n">
        <v>212.970788698613</v>
      </c>
      <c r="AA5135" s="0" t="n">
        <v>231.430798754363</v>
      </c>
      <c r="AB5135" s="0" t="n">
        <v>297.985509318189</v>
      </c>
      <c r="AC5135" s="0" t="n">
        <v>238.051125870822</v>
      </c>
      <c r="AD5135" s="0" t="n">
        <v>226.938046216432</v>
      </c>
      <c r="AE5135" s="0" t="n">
        <v>181.341591171672</v>
      </c>
      <c r="AF5135" s="0" t="n">
        <v>215.372771891584</v>
      </c>
      <c r="AG5135" s="0" t="n">
        <v>199.011482908985</v>
      </c>
      <c r="AH5135" s="0" t="n">
        <v>283.457569591515</v>
      </c>
      <c r="AI5135" s="0" t="n">
        <v>149.167367613147</v>
      </c>
    </row>
    <row r="5136" customFormat="false" ht="12.75" hidden="false" customHeight="false" outlineLevel="0" collapsed="false">
      <c r="A5136" s="0" t="n">
        <v>51088019</v>
      </c>
      <c r="B5136" s="0" t="n">
        <v>5</v>
      </c>
      <c r="C5136" s="0" t="s">
        <v>55</v>
      </c>
      <c r="D5136" s="0" t="n">
        <v>880</v>
      </c>
      <c r="E5136" s="0" t="s">
        <v>101</v>
      </c>
      <c r="F5136" s="0" t="n">
        <v>1</v>
      </c>
      <c r="G5136" s="0" t="s">
        <v>84</v>
      </c>
      <c r="H5136" s="0" t="n">
        <v>19</v>
      </c>
      <c r="I5136" s="0" t="s">
        <v>157</v>
      </c>
      <c r="J5136" s="0" t="n">
        <v>4</v>
      </c>
      <c r="K5136" s="0" t="n">
        <v>1</v>
      </c>
      <c r="L5136" s="0" t="n">
        <v>4</v>
      </c>
      <c r="M5136" s="0" t="n">
        <v>4</v>
      </c>
      <c r="N5136" s="0" t="n">
        <v>4</v>
      </c>
      <c r="O5136" s="0" t="n">
        <v>3</v>
      </c>
      <c r="P5136" s="0" t="n">
        <v>2</v>
      </c>
      <c r="Q5136" s="0" t="n">
        <v>3</v>
      </c>
      <c r="R5136" s="0" t="n">
        <v>0</v>
      </c>
      <c r="S5136" s="0" t="n">
        <v>2</v>
      </c>
      <c r="T5136" s="0" t="n">
        <v>2</v>
      </c>
      <c r="U5136" s="0" t="n">
        <v>2</v>
      </c>
      <c r="V5136" s="0" t="n">
        <v>5</v>
      </c>
      <c r="W5136" s="0" t="n">
        <v>0</v>
      </c>
      <c r="X5136" s="0" t="n">
        <v>2</v>
      </c>
      <c r="Y5136" s="0" t="n">
        <v>0</v>
      </c>
      <c r="Z5136" s="0" t="n">
        <v>1</v>
      </c>
      <c r="AA5136" s="0" t="n">
        <v>4</v>
      </c>
      <c r="AB5136" s="0" t="n">
        <v>3</v>
      </c>
      <c r="AC5136" s="0" t="n">
        <v>5</v>
      </c>
      <c r="AD5136" s="0" t="n">
        <v>4</v>
      </c>
      <c r="AE5136" s="0" t="n">
        <v>1</v>
      </c>
      <c r="AF5136" s="0" t="n">
        <v>3</v>
      </c>
      <c r="AG5136" s="0" t="n">
        <v>1</v>
      </c>
      <c r="AH5136" s="0" t="n">
        <v>6</v>
      </c>
      <c r="AI5136" s="0" t="n">
        <v>3</v>
      </c>
    </row>
    <row r="5137" customFormat="false" ht="12.75" hidden="false" customHeight="false" outlineLevel="0" collapsed="false">
      <c r="A5137" s="0" t="n">
        <v>51088039</v>
      </c>
      <c r="B5137" s="0" t="n">
        <v>5</v>
      </c>
      <c r="C5137" s="0" t="s">
        <v>55</v>
      </c>
      <c r="D5137" s="0" t="n">
        <v>880</v>
      </c>
      <c r="E5137" s="0" t="s">
        <v>101</v>
      </c>
      <c r="F5137" s="0" t="n">
        <v>1</v>
      </c>
      <c r="G5137" s="0" t="s">
        <v>84</v>
      </c>
      <c r="H5137" s="0" t="n">
        <v>39</v>
      </c>
      <c r="I5137" s="0" t="s">
        <v>177</v>
      </c>
      <c r="J5137" s="0" t="n">
        <v>2.23451203843361</v>
      </c>
      <c r="K5137" s="0" t="n">
        <v>0.558681065740001</v>
      </c>
      <c r="L5137" s="0" t="n">
        <v>2.2337383845604</v>
      </c>
      <c r="M5137" s="0" t="n">
        <v>2.23513634331694</v>
      </c>
      <c r="N5137" s="0" t="n">
        <v>2.23764957288864</v>
      </c>
      <c r="O5137" s="0" t="n">
        <v>1.67911074295053</v>
      </c>
      <c r="P5137" s="0" t="n">
        <v>1.12041679504776</v>
      </c>
      <c r="Q5137" s="0" t="n">
        <v>1.68122796890849</v>
      </c>
      <c r="R5137" s="0" t="n">
        <v>0</v>
      </c>
      <c r="S5137" s="0" t="n">
        <v>1.1251378293841</v>
      </c>
      <c r="T5137" s="0" t="n">
        <v>1.12921621102793</v>
      </c>
      <c r="U5137" s="0" t="n">
        <v>1.13257337659764</v>
      </c>
      <c r="V5137" s="0" t="n">
        <v>2.84360728645931</v>
      </c>
      <c r="W5137" s="0" t="n">
        <v>0</v>
      </c>
      <c r="X5137" s="0" t="n">
        <v>1.14292898410757</v>
      </c>
      <c r="Y5137" s="0" t="n">
        <v>0</v>
      </c>
      <c r="Z5137" s="0" t="n">
        <v>0.569083945572812</v>
      </c>
      <c r="AA5137" s="0" t="n">
        <v>2.27277892679379</v>
      </c>
      <c r="AB5137" s="0" t="n">
        <v>1.70232083073257</v>
      </c>
      <c r="AC5137" s="0" t="n">
        <v>2.82473108560065</v>
      </c>
      <c r="AD5137" s="0" t="n">
        <v>2.24911160091764</v>
      </c>
      <c r="AE5137" s="0" t="n">
        <v>0.561425571811945</v>
      </c>
      <c r="AF5137" s="0" t="n">
        <v>1.6826518593303</v>
      </c>
      <c r="AG5137" s="0" t="n">
        <v>0.55899336474876</v>
      </c>
      <c r="AH5137" s="0" t="n">
        <v>3.35848465172514</v>
      </c>
      <c r="AI5137" s="0" t="n">
        <v>1.6833222047032</v>
      </c>
    </row>
    <row r="5138" customFormat="false" ht="12.75" hidden="false" customHeight="false" outlineLevel="0" collapsed="false">
      <c r="A5138" s="0" t="n">
        <v>51088040</v>
      </c>
      <c r="B5138" s="0" t="n">
        <v>5</v>
      </c>
      <c r="C5138" s="0" t="s">
        <v>55</v>
      </c>
      <c r="D5138" s="0" t="n">
        <v>880</v>
      </c>
      <c r="E5138" s="0" t="s">
        <v>101</v>
      </c>
      <c r="F5138" s="0" t="n">
        <v>1</v>
      </c>
      <c r="G5138" s="0" t="s">
        <v>84</v>
      </c>
      <c r="H5138" s="0" t="n">
        <v>40</v>
      </c>
      <c r="I5138" s="0" t="s">
        <v>178</v>
      </c>
      <c r="J5138" s="0" t="n">
        <v>0.608829324409991</v>
      </c>
      <c r="K5138" s="0" t="n">
        <v>0.0141445799468638</v>
      </c>
      <c r="L5138" s="0" t="n">
        <v>0.608618529768096</v>
      </c>
      <c r="M5138" s="0" t="n">
        <v>0.608999426478724</v>
      </c>
      <c r="N5138" s="0" t="n">
        <v>0.609684196950265</v>
      </c>
      <c r="O5138" s="0" t="n">
        <v>0.346273002639339</v>
      </c>
      <c r="P5138" s="0" t="n">
        <v>0.135687671798529</v>
      </c>
      <c r="Q5138" s="0" t="n">
        <v>0.346709625532025</v>
      </c>
      <c r="R5138" s="0" t="n">
        <v>0</v>
      </c>
      <c r="S5138" s="0" t="n">
        <v>0.136259410958823</v>
      </c>
      <c r="T5138" s="0" t="n">
        <v>0.136753321896612</v>
      </c>
      <c r="U5138" s="0" t="n">
        <v>0.137159890221908</v>
      </c>
      <c r="V5138" s="0" t="n">
        <v>0.923311545681653</v>
      </c>
      <c r="W5138" s="0" t="n">
        <v>0</v>
      </c>
      <c r="X5138" s="0" t="n">
        <v>0.138414002333841</v>
      </c>
      <c r="Y5138" s="0" t="n">
        <v>0</v>
      </c>
      <c r="Z5138" s="0" t="n">
        <v>0.0144079580609545</v>
      </c>
      <c r="AA5138" s="0" t="n">
        <v>0.619255763555038</v>
      </c>
      <c r="AB5138" s="0" t="n">
        <v>0.351059480732907</v>
      </c>
      <c r="AC5138" s="0" t="n">
        <v>0.917182494643418</v>
      </c>
      <c r="AD5138" s="0" t="n">
        <v>0.612807213815351</v>
      </c>
      <c r="AE5138" s="0" t="n">
        <v>0.014214064824605</v>
      </c>
      <c r="AF5138" s="0" t="n">
        <v>0.347003265968703</v>
      </c>
      <c r="AG5138" s="0" t="n">
        <v>0.0141524866732013</v>
      </c>
      <c r="AH5138" s="0" t="n">
        <v>1.23250467584514</v>
      </c>
      <c r="AI5138" s="0" t="n">
        <v>0.347141507300345</v>
      </c>
    </row>
    <row r="5139" customFormat="false" ht="12.75" hidden="false" customHeight="false" outlineLevel="0" collapsed="false">
      <c r="A5139" s="0" t="n">
        <v>51088041</v>
      </c>
      <c r="B5139" s="0" t="n">
        <v>5</v>
      </c>
      <c r="C5139" s="0" t="s">
        <v>55</v>
      </c>
      <c r="D5139" s="0" t="n">
        <v>880</v>
      </c>
      <c r="E5139" s="0" t="s">
        <v>101</v>
      </c>
      <c r="F5139" s="0" t="n">
        <v>1</v>
      </c>
      <c r="G5139" s="0" t="s">
        <v>84</v>
      </c>
      <c r="H5139" s="0" t="n">
        <v>41</v>
      </c>
      <c r="I5139" s="0" t="s">
        <v>179</v>
      </c>
      <c r="J5139" s="0" t="n">
        <v>5.72123829696871</v>
      </c>
      <c r="K5139" s="0" t="n">
        <v>3.11277166757298</v>
      </c>
      <c r="L5139" s="0" t="n">
        <v>5.71925743578208</v>
      </c>
      <c r="M5139" s="0" t="n">
        <v>5.7228367654245</v>
      </c>
      <c r="N5139" s="0" t="n">
        <v>5.72927163130454</v>
      </c>
      <c r="O5139" s="0" t="n">
        <v>4.90707413259508</v>
      </c>
      <c r="P5139" s="0" t="n">
        <v>4.04733070094617</v>
      </c>
      <c r="Q5139" s="0" t="n">
        <v>4.913261565303</v>
      </c>
      <c r="R5139" s="0" t="n">
        <v>1.68270260435205</v>
      </c>
      <c r="S5139" s="0" t="n">
        <v>4.0643847002205</v>
      </c>
      <c r="T5139" s="0" t="n">
        <v>4.07911721700371</v>
      </c>
      <c r="U5139" s="0" t="n">
        <v>4.09124445334871</v>
      </c>
      <c r="V5139" s="0" t="n">
        <v>6.63603082431777</v>
      </c>
      <c r="W5139" s="0" t="n">
        <v>1.70651294157917</v>
      </c>
      <c r="X5139" s="0" t="n">
        <v>4.12865246828313</v>
      </c>
      <c r="Y5139" s="0" t="n">
        <v>1.70988309059537</v>
      </c>
      <c r="Z5139" s="0" t="n">
        <v>3.17073280424019</v>
      </c>
      <c r="AA5139" s="0" t="n">
        <v>5.81921672958686</v>
      </c>
      <c r="AB5139" s="0" t="n">
        <v>4.97490385844767</v>
      </c>
      <c r="AC5139" s="0" t="n">
        <v>6.59198006831481</v>
      </c>
      <c r="AD5139" s="0" t="n">
        <v>5.75861897541929</v>
      </c>
      <c r="AE5139" s="0" t="n">
        <v>3.12806307669011</v>
      </c>
      <c r="AF5139" s="0" t="n">
        <v>4.91742277735281</v>
      </c>
      <c r="AG5139" s="0" t="n">
        <v>3.11451168628113</v>
      </c>
      <c r="AH5139" s="0" t="n">
        <v>7.31000717737204</v>
      </c>
      <c r="AI5139" s="0" t="n">
        <v>4.91938181099789</v>
      </c>
    </row>
    <row r="5140" customFormat="false" ht="12.75" hidden="false" customHeight="false" outlineLevel="0" collapsed="false">
      <c r="A5140" s="0" t="n">
        <v>51088042</v>
      </c>
      <c r="B5140" s="0" t="n">
        <v>5</v>
      </c>
      <c r="C5140" s="0" t="s">
        <v>55</v>
      </c>
      <c r="D5140" s="0" t="n">
        <v>880</v>
      </c>
      <c r="E5140" s="0" t="s">
        <v>101</v>
      </c>
      <c r="F5140" s="0" t="n">
        <v>1</v>
      </c>
      <c r="G5140" s="0" t="s">
        <v>84</v>
      </c>
      <c r="H5140" s="0" t="n">
        <v>42</v>
      </c>
      <c r="I5140" s="0" t="s">
        <v>180</v>
      </c>
      <c r="J5140" s="0" t="n">
        <v>6.71841600589443</v>
      </c>
      <c r="K5140" s="0" t="n">
        <v>1.8359853121175</v>
      </c>
      <c r="L5140" s="0" t="n">
        <v>2.56856883258669</v>
      </c>
      <c r="M5140" s="0" t="n">
        <v>3.16742470829485</v>
      </c>
      <c r="N5140" s="0" t="n">
        <v>2.88517639400262</v>
      </c>
      <c r="O5140" s="0" t="n">
        <v>2.22449713760458</v>
      </c>
      <c r="P5140" s="0" t="n">
        <v>1.30123852299941</v>
      </c>
      <c r="Q5140" s="0" t="n">
        <v>1.90287535834956</v>
      </c>
      <c r="R5140" s="0" t="n">
        <v>0</v>
      </c>
      <c r="S5140" s="0" t="n">
        <v>1.18730801620823</v>
      </c>
      <c r="T5140" s="0" t="n">
        <v>1.30625816411353</v>
      </c>
      <c r="U5140" s="0" t="n">
        <v>1.15532674907214</v>
      </c>
      <c r="V5140" s="0" t="n">
        <v>3.37064401255532</v>
      </c>
      <c r="W5140" s="0" t="n">
        <v>0</v>
      </c>
      <c r="X5140" s="0" t="n">
        <v>1.53757447626369</v>
      </c>
      <c r="Y5140" s="0" t="n">
        <v>0</v>
      </c>
      <c r="Z5140" s="0" t="n">
        <v>0.508209538702111</v>
      </c>
      <c r="AA5140" s="0" t="n">
        <v>3.92722851920139</v>
      </c>
      <c r="AB5140" s="0" t="n">
        <v>1.71700639864692</v>
      </c>
      <c r="AC5140" s="0" t="n">
        <v>2.76863655102054</v>
      </c>
      <c r="AD5140" s="0" t="n">
        <v>2.49662602918105</v>
      </c>
      <c r="AE5140" s="0" t="n">
        <v>0.557187721608753</v>
      </c>
      <c r="AF5140" s="0" t="n">
        <v>1.8153372281811</v>
      </c>
      <c r="AG5140" s="0" t="n">
        <v>0.601902010352715</v>
      </c>
      <c r="AH5140" s="0" t="n">
        <v>3.37419664836282</v>
      </c>
      <c r="AI5140" s="0" t="n">
        <v>1.72704921297608</v>
      </c>
    </row>
    <row r="5141" customFormat="false" ht="12.75" hidden="false" customHeight="false" outlineLevel="0" collapsed="false">
      <c r="A5141" s="0" t="n">
        <v>51088044</v>
      </c>
      <c r="B5141" s="0" t="n">
        <v>5</v>
      </c>
      <c r="C5141" s="0" t="s">
        <v>55</v>
      </c>
      <c r="D5141" s="0" t="n">
        <v>880</v>
      </c>
      <c r="E5141" s="0" t="s">
        <v>101</v>
      </c>
      <c r="F5141" s="0" t="n">
        <v>1</v>
      </c>
      <c r="G5141" s="0" t="s">
        <v>84</v>
      </c>
      <c r="H5141" s="0" t="n">
        <v>44</v>
      </c>
      <c r="I5141" s="0" t="s">
        <v>181</v>
      </c>
      <c r="J5141" s="0" t="s">
        <v>187</v>
      </c>
      <c r="K5141" s="0" t="s">
        <v>187</v>
      </c>
      <c r="L5141" s="0" t="s">
        <v>187</v>
      </c>
      <c r="M5141" s="0" t="s">
        <v>187</v>
      </c>
      <c r="N5141" s="0" t="s">
        <v>187</v>
      </c>
      <c r="O5141" s="0" t="s">
        <v>187</v>
      </c>
      <c r="P5141" s="0" t="s">
        <v>187</v>
      </c>
      <c r="Q5141" s="0" t="s">
        <v>187</v>
      </c>
      <c r="R5141" s="0" t="s">
        <v>187</v>
      </c>
      <c r="S5141" s="0" t="s">
        <v>187</v>
      </c>
      <c r="T5141" s="0" t="s">
        <v>187</v>
      </c>
      <c r="U5141" s="0" t="s">
        <v>187</v>
      </c>
      <c r="V5141" s="0" t="s">
        <v>187</v>
      </c>
      <c r="W5141" s="0" t="s">
        <v>187</v>
      </c>
      <c r="X5141" s="0" t="s">
        <v>187</v>
      </c>
      <c r="Y5141" s="0" t="s">
        <v>187</v>
      </c>
      <c r="Z5141" s="0" t="s">
        <v>187</v>
      </c>
      <c r="AA5141" s="0" t="s">
        <v>187</v>
      </c>
      <c r="AB5141" s="0" t="s">
        <v>187</v>
      </c>
      <c r="AC5141" s="0" t="s">
        <v>187</v>
      </c>
      <c r="AD5141" s="0" t="s">
        <v>187</v>
      </c>
      <c r="AE5141" s="0" t="s">
        <v>187</v>
      </c>
      <c r="AF5141" s="0" t="s">
        <v>187</v>
      </c>
      <c r="AG5141" s="0" t="s">
        <v>187</v>
      </c>
      <c r="AH5141" s="0" t="s">
        <v>187</v>
      </c>
      <c r="AI5141" s="0" t="s">
        <v>187</v>
      </c>
    </row>
    <row r="5142" customFormat="false" ht="12.75" hidden="false" customHeight="false" outlineLevel="0" collapsed="false">
      <c r="A5142" s="0" t="n">
        <v>51088045</v>
      </c>
      <c r="B5142" s="0" t="n">
        <v>5</v>
      </c>
      <c r="C5142" s="0" t="s">
        <v>55</v>
      </c>
      <c r="D5142" s="0" t="n">
        <v>880</v>
      </c>
      <c r="E5142" s="0" t="s">
        <v>101</v>
      </c>
      <c r="F5142" s="0" t="n">
        <v>1</v>
      </c>
      <c r="G5142" s="0" t="s">
        <v>84</v>
      </c>
      <c r="H5142" s="0" t="n">
        <v>45</v>
      </c>
      <c r="I5142" s="0" t="s">
        <v>182</v>
      </c>
      <c r="J5142" s="0" t="s">
        <v>187</v>
      </c>
      <c r="K5142" s="0" t="s">
        <v>187</v>
      </c>
      <c r="L5142" s="0" t="s">
        <v>187</v>
      </c>
      <c r="M5142" s="0" t="s">
        <v>187</v>
      </c>
      <c r="N5142" s="0" t="s">
        <v>187</v>
      </c>
      <c r="O5142" s="0" t="s">
        <v>187</v>
      </c>
      <c r="P5142" s="0" t="s">
        <v>187</v>
      </c>
      <c r="Q5142" s="0" t="s">
        <v>187</v>
      </c>
      <c r="R5142" s="0" t="s">
        <v>187</v>
      </c>
      <c r="S5142" s="0" t="s">
        <v>187</v>
      </c>
      <c r="T5142" s="0" t="s">
        <v>187</v>
      </c>
      <c r="U5142" s="0" t="s">
        <v>187</v>
      </c>
      <c r="V5142" s="0" t="s">
        <v>187</v>
      </c>
      <c r="W5142" s="0" t="s">
        <v>187</v>
      </c>
      <c r="X5142" s="0" t="s">
        <v>187</v>
      </c>
      <c r="Y5142" s="0" t="s">
        <v>187</v>
      </c>
      <c r="Z5142" s="0" t="s">
        <v>187</v>
      </c>
      <c r="AA5142" s="0" t="s">
        <v>187</v>
      </c>
      <c r="AB5142" s="0" t="s">
        <v>187</v>
      </c>
      <c r="AC5142" s="0" t="s">
        <v>187</v>
      </c>
      <c r="AD5142" s="0" t="s">
        <v>187</v>
      </c>
      <c r="AE5142" s="0" t="s">
        <v>187</v>
      </c>
      <c r="AF5142" s="0" t="s">
        <v>187</v>
      </c>
      <c r="AG5142" s="0" t="s">
        <v>187</v>
      </c>
      <c r="AH5142" s="0" t="s">
        <v>187</v>
      </c>
      <c r="AI5142" s="0" t="s">
        <v>187</v>
      </c>
    </row>
    <row r="5143" customFormat="false" ht="12.75" hidden="false" customHeight="false" outlineLevel="0" collapsed="false">
      <c r="A5143" s="0" t="n">
        <v>51088046</v>
      </c>
      <c r="B5143" s="0" t="n">
        <v>5</v>
      </c>
      <c r="C5143" s="0" t="s">
        <v>55</v>
      </c>
      <c r="D5143" s="0" t="n">
        <v>880</v>
      </c>
      <c r="E5143" s="0" t="s">
        <v>101</v>
      </c>
      <c r="F5143" s="0" t="n">
        <v>1</v>
      </c>
      <c r="G5143" s="0" t="s">
        <v>84</v>
      </c>
      <c r="H5143" s="0" t="n">
        <v>46</v>
      </c>
      <c r="I5143" s="0" t="s">
        <v>183</v>
      </c>
      <c r="J5143" s="0" t="n">
        <v>1.83570184876785</v>
      </c>
      <c r="K5143" s="0" t="n">
        <v>0.485436893203883</v>
      </c>
      <c r="L5143" s="0" t="n">
        <v>1.68753190732098</v>
      </c>
      <c r="M5143" s="0" t="n">
        <v>1.48108603406695</v>
      </c>
      <c r="N5143" s="0" t="n">
        <v>1.37620906561067</v>
      </c>
      <c r="O5143" s="0" t="n">
        <v>1.12758470637399</v>
      </c>
      <c r="P5143" s="0" t="n">
        <v>0.754316643954792</v>
      </c>
      <c r="Q5143" s="0" t="n">
        <v>1.2359964832377</v>
      </c>
      <c r="R5143" s="0" t="n">
        <v>0</v>
      </c>
      <c r="S5143" s="0" t="n">
        <v>0.89704895153509</v>
      </c>
      <c r="T5143" s="0" t="n">
        <v>0.712504453152832</v>
      </c>
      <c r="U5143" s="0" t="n">
        <v>0.796150097638779</v>
      </c>
      <c r="V5143" s="0" t="n">
        <v>1.52838343548965</v>
      </c>
      <c r="W5143" s="0" t="n">
        <v>0</v>
      </c>
      <c r="X5143" s="0" t="n">
        <v>0.384393619065924</v>
      </c>
      <c r="Y5143" s="0" t="n">
        <v>0</v>
      </c>
      <c r="Z5143" s="0" t="n">
        <v>0.312744331508991</v>
      </c>
      <c r="AA5143" s="0" t="n">
        <v>1.05189026185886</v>
      </c>
      <c r="AB5143" s="0" t="n">
        <v>1.10058359074681</v>
      </c>
      <c r="AC5143" s="0" t="n">
        <v>1.8740274955318</v>
      </c>
      <c r="AD5143" s="0" t="n">
        <v>1.12150959975527</v>
      </c>
      <c r="AE5143" s="0" t="n">
        <v>0.303920575422956</v>
      </c>
      <c r="AF5143" s="0" t="n">
        <v>0.848111001020029</v>
      </c>
      <c r="AG5143" s="0" t="n">
        <v>0.240760804141086</v>
      </c>
      <c r="AH5143" s="0" t="n">
        <v>1.51438877284042</v>
      </c>
      <c r="AI5143" s="0" t="n">
        <v>0.769488544090423</v>
      </c>
    </row>
    <row r="5144" customFormat="false" ht="12.75" hidden="false" customHeight="false" outlineLevel="0" collapsed="false">
      <c r="A5144" s="0" t="n">
        <v>51088048</v>
      </c>
      <c r="B5144" s="0" t="n">
        <v>5</v>
      </c>
      <c r="C5144" s="0" t="s">
        <v>55</v>
      </c>
      <c r="D5144" s="0" t="n">
        <v>880</v>
      </c>
      <c r="E5144" s="0" t="s">
        <v>101</v>
      </c>
      <c r="F5144" s="0" t="n">
        <v>1</v>
      </c>
      <c r="G5144" s="0" t="s">
        <v>84</v>
      </c>
      <c r="H5144" s="0" t="n">
        <v>48</v>
      </c>
      <c r="I5144" s="0" t="s">
        <v>184</v>
      </c>
      <c r="J5144" s="0" t="s">
        <v>187</v>
      </c>
      <c r="K5144" s="0" t="s">
        <v>187</v>
      </c>
      <c r="L5144" s="0" t="s">
        <v>187</v>
      </c>
      <c r="M5144" s="0" t="s">
        <v>187</v>
      </c>
      <c r="N5144" s="0" t="s">
        <v>187</v>
      </c>
      <c r="O5144" s="0" t="s">
        <v>187</v>
      </c>
      <c r="P5144" s="0" t="s">
        <v>187</v>
      </c>
      <c r="Q5144" s="0" t="s">
        <v>187</v>
      </c>
      <c r="R5144" s="0" t="s">
        <v>187</v>
      </c>
      <c r="S5144" s="0" t="s">
        <v>187</v>
      </c>
      <c r="T5144" s="0" t="s">
        <v>187</v>
      </c>
      <c r="U5144" s="0" t="s">
        <v>187</v>
      </c>
      <c r="V5144" s="0" t="s">
        <v>187</v>
      </c>
      <c r="W5144" s="0" t="s">
        <v>187</v>
      </c>
      <c r="X5144" s="0" t="s">
        <v>187</v>
      </c>
      <c r="Y5144" s="0" t="s">
        <v>187</v>
      </c>
      <c r="Z5144" s="0" t="s">
        <v>187</v>
      </c>
      <c r="AA5144" s="0" t="s">
        <v>187</v>
      </c>
      <c r="AB5144" s="0" t="s">
        <v>187</v>
      </c>
      <c r="AC5144" s="0" t="s">
        <v>187</v>
      </c>
      <c r="AD5144" s="0" t="s">
        <v>187</v>
      </c>
      <c r="AE5144" s="0" t="s">
        <v>187</v>
      </c>
      <c r="AF5144" s="0" t="s">
        <v>187</v>
      </c>
      <c r="AG5144" s="0" t="s">
        <v>187</v>
      </c>
      <c r="AH5144" s="0" t="s">
        <v>187</v>
      </c>
      <c r="AI5144" s="0" t="s">
        <v>187</v>
      </c>
    </row>
    <row r="5145" customFormat="false" ht="12.75" hidden="false" customHeight="false" outlineLevel="0" collapsed="false">
      <c r="A5145" s="0" t="n">
        <v>51088049</v>
      </c>
      <c r="B5145" s="0" t="n">
        <v>5</v>
      </c>
      <c r="C5145" s="0" t="s">
        <v>55</v>
      </c>
      <c r="D5145" s="0" t="n">
        <v>880</v>
      </c>
      <c r="E5145" s="0" t="s">
        <v>101</v>
      </c>
      <c r="F5145" s="0" t="n">
        <v>1</v>
      </c>
      <c r="G5145" s="0" t="s">
        <v>84</v>
      </c>
      <c r="H5145" s="0" t="n">
        <v>49</v>
      </c>
      <c r="I5145" s="0" t="s">
        <v>185</v>
      </c>
      <c r="J5145" s="0" t="s">
        <v>187</v>
      </c>
      <c r="K5145" s="0" t="s">
        <v>187</v>
      </c>
      <c r="L5145" s="0" t="s">
        <v>187</v>
      </c>
      <c r="M5145" s="0" t="s">
        <v>187</v>
      </c>
      <c r="N5145" s="0" t="s">
        <v>187</v>
      </c>
      <c r="O5145" s="0" t="s">
        <v>187</v>
      </c>
      <c r="P5145" s="0" t="s">
        <v>187</v>
      </c>
      <c r="Q5145" s="0" t="s">
        <v>187</v>
      </c>
      <c r="R5145" s="0" t="s">
        <v>187</v>
      </c>
      <c r="S5145" s="0" t="s">
        <v>187</v>
      </c>
      <c r="T5145" s="0" t="s">
        <v>187</v>
      </c>
      <c r="U5145" s="0" t="s">
        <v>187</v>
      </c>
      <c r="V5145" s="0" t="s">
        <v>187</v>
      </c>
      <c r="W5145" s="0" t="s">
        <v>187</v>
      </c>
      <c r="X5145" s="0" t="s">
        <v>187</v>
      </c>
      <c r="Y5145" s="0" t="s">
        <v>187</v>
      </c>
      <c r="Z5145" s="0" t="s">
        <v>187</v>
      </c>
      <c r="AA5145" s="0" t="s">
        <v>187</v>
      </c>
      <c r="AB5145" s="0" t="s">
        <v>187</v>
      </c>
      <c r="AC5145" s="0" t="s">
        <v>187</v>
      </c>
      <c r="AD5145" s="0" t="s">
        <v>187</v>
      </c>
      <c r="AE5145" s="0" t="s">
        <v>187</v>
      </c>
      <c r="AF5145" s="0" t="s">
        <v>187</v>
      </c>
      <c r="AG5145" s="0" t="s">
        <v>187</v>
      </c>
      <c r="AH5145" s="0" t="s">
        <v>187</v>
      </c>
      <c r="AI5145" s="0" t="s">
        <v>187</v>
      </c>
    </row>
    <row r="5146" customFormat="false" ht="12.75" hidden="false" customHeight="false" outlineLevel="0" collapsed="false">
      <c r="A5146" s="0" t="n">
        <v>51088050</v>
      </c>
      <c r="B5146" s="0" t="n">
        <v>5</v>
      </c>
      <c r="C5146" s="0" t="s">
        <v>55</v>
      </c>
      <c r="D5146" s="0" t="n">
        <v>880</v>
      </c>
      <c r="E5146" s="0" t="s">
        <v>101</v>
      </c>
      <c r="F5146" s="0" t="n">
        <v>1</v>
      </c>
      <c r="G5146" s="0" t="s">
        <v>84</v>
      </c>
      <c r="H5146" s="0" t="n">
        <v>50</v>
      </c>
      <c r="I5146" s="0" t="s">
        <v>186</v>
      </c>
      <c r="J5146" s="0" t="n">
        <v>161.38117318611</v>
      </c>
      <c r="K5146" s="0" t="n">
        <v>47.2251120499708</v>
      </c>
      <c r="L5146" s="0" t="n">
        <v>128.515983652261</v>
      </c>
      <c r="M5146" s="0" t="n">
        <v>144.795704458069</v>
      </c>
      <c r="N5146" s="0" t="n">
        <v>134.311401325416</v>
      </c>
      <c r="O5146" s="0" t="n">
        <v>109.147405124048</v>
      </c>
      <c r="P5146" s="0" t="n">
        <v>72.8659142997148</v>
      </c>
      <c r="Q5146" s="0" t="n">
        <v>105.900074008515</v>
      </c>
      <c r="R5146" s="0" t="n">
        <v>0</v>
      </c>
      <c r="S5146" s="0" t="n">
        <v>92.6911444535074</v>
      </c>
      <c r="T5146" s="0" t="n">
        <v>104.298079495259</v>
      </c>
      <c r="U5146" s="0" t="n">
        <v>78.5886882629411</v>
      </c>
      <c r="V5146" s="0" t="n">
        <v>185.087946252349</v>
      </c>
      <c r="W5146" s="0" t="n">
        <v>0</v>
      </c>
      <c r="X5146" s="0" t="n">
        <v>58.4970296814464</v>
      </c>
      <c r="Y5146" s="0" t="n">
        <v>0</v>
      </c>
      <c r="Z5146" s="0" t="n">
        <v>35.7591004485953</v>
      </c>
      <c r="AA5146" s="0" t="n">
        <v>119.879048435789</v>
      </c>
      <c r="AB5146" s="0" t="n">
        <v>106.232715939739</v>
      </c>
      <c r="AC5146" s="0" t="n">
        <v>139.083273677967</v>
      </c>
      <c r="AD5146" s="0" t="n">
        <v>112.509612479001</v>
      </c>
      <c r="AE5146" s="0" t="n">
        <v>36.8007600565403</v>
      </c>
      <c r="AF5146" s="0" t="n">
        <v>103.29311496641</v>
      </c>
      <c r="AG5146" s="0" t="n">
        <v>35.5063979111556</v>
      </c>
      <c r="AH5146" s="0" t="n">
        <v>170.547613804806</v>
      </c>
      <c r="AI5146" s="0" t="n">
        <v>70.319161550694</v>
      </c>
    </row>
    <row r="5147" customFormat="false" ht="12.75" hidden="false" customHeight="false" outlineLevel="0" collapsed="false">
      <c r="A5147" s="0" t="n">
        <v>51088051</v>
      </c>
      <c r="B5147" s="0" t="n">
        <v>5</v>
      </c>
      <c r="C5147" s="0" t="s">
        <v>55</v>
      </c>
      <c r="D5147" s="0" t="n">
        <v>880</v>
      </c>
      <c r="E5147" s="0" t="s">
        <v>101</v>
      </c>
      <c r="F5147" s="0" t="n">
        <v>1</v>
      </c>
      <c r="G5147" s="0" t="s">
        <v>84</v>
      </c>
      <c r="H5147" s="0" t="n">
        <v>51</v>
      </c>
      <c r="I5147" s="0" t="s">
        <v>188</v>
      </c>
      <c r="J5147" s="0" t="n">
        <v>43.9709381526835</v>
      </c>
      <c r="K5147" s="0" t="n">
        <v>1.19563631891774</v>
      </c>
      <c r="L5147" s="0" t="n">
        <v>35.0162801350315</v>
      </c>
      <c r="M5147" s="0" t="n">
        <v>39.45195613467</v>
      </c>
      <c r="N5147" s="0" t="n">
        <v>36.59533639695</v>
      </c>
      <c r="O5147" s="0" t="n">
        <v>22.5088189455469</v>
      </c>
      <c r="P5147" s="0" t="n">
        <v>8.82440026649015</v>
      </c>
      <c r="Q5147" s="0" t="n">
        <v>21.8391412005497</v>
      </c>
      <c r="R5147" s="0" t="n">
        <v>0</v>
      </c>
      <c r="S5147" s="0" t="n">
        <v>11.2253276127492</v>
      </c>
      <c r="T5147" s="0" t="n">
        <v>12.6309812940339</v>
      </c>
      <c r="U5147" s="0" t="n">
        <v>9.51745474294176</v>
      </c>
      <c r="V5147" s="0" t="n">
        <v>60.0975523431317</v>
      </c>
      <c r="W5147" s="0" t="n">
        <v>0</v>
      </c>
      <c r="X5147" s="0" t="n">
        <v>7.08426167805402</v>
      </c>
      <c r="Y5147" s="0" t="n">
        <v>0</v>
      </c>
      <c r="Z5147" s="0" t="n">
        <v>0.905342038848472</v>
      </c>
      <c r="AA5147" s="0" t="n">
        <v>32.66300597836</v>
      </c>
      <c r="AB5147" s="0" t="n">
        <v>21.9077399638011</v>
      </c>
      <c r="AC5147" s="0" t="n">
        <v>45.1599603818589</v>
      </c>
      <c r="AD5147" s="0" t="n">
        <v>30.6550827102447</v>
      </c>
      <c r="AE5147" s="0" t="n">
        <v>0.931714576787413</v>
      </c>
      <c r="AF5147" s="0" t="n">
        <v>21.301523572256</v>
      </c>
      <c r="AG5147" s="0" t="n">
        <v>0.898944164528429</v>
      </c>
      <c r="AH5147" s="0" t="n">
        <v>62.5879684638965</v>
      </c>
      <c r="AI5147" s="0" t="n">
        <v>14.5015016522689</v>
      </c>
    </row>
    <row r="5148" customFormat="false" ht="12.75" hidden="false" customHeight="false" outlineLevel="0" collapsed="false">
      <c r="A5148" s="0" t="n">
        <v>51088052</v>
      </c>
      <c r="B5148" s="0" t="n">
        <v>5</v>
      </c>
      <c r="C5148" s="0" t="s">
        <v>55</v>
      </c>
      <c r="D5148" s="0" t="n">
        <v>880</v>
      </c>
      <c r="E5148" s="0" t="s">
        <v>101</v>
      </c>
      <c r="F5148" s="0" t="n">
        <v>1</v>
      </c>
      <c r="G5148" s="0" t="s">
        <v>84</v>
      </c>
      <c r="H5148" s="0" t="n">
        <v>52</v>
      </c>
      <c r="I5148" s="0" t="s">
        <v>189</v>
      </c>
      <c r="J5148" s="0" t="n">
        <v>413.199898931556</v>
      </c>
      <c r="K5148" s="0" t="n">
        <v>263.121483439568</v>
      </c>
      <c r="L5148" s="0" t="n">
        <v>329.05196069534</v>
      </c>
      <c r="M5148" s="0" t="n">
        <v>370.734511756214</v>
      </c>
      <c r="N5148" s="0" t="n">
        <v>343.890531697995</v>
      </c>
      <c r="O5148" s="0" t="n">
        <v>318.975035192106</v>
      </c>
      <c r="P5148" s="0" t="n">
        <v>263.21673621929</v>
      </c>
      <c r="Q5148" s="0" t="n">
        <v>309.48495564619</v>
      </c>
      <c r="R5148" s="0" t="n">
        <v>299.573227355399</v>
      </c>
      <c r="S5148" s="0" t="n">
        <v>334.832284120237</v>
      </c>
      <c r="T5148" s="0" t="n">
        <v>376.760524348345</v>
      </c>
      <c r="U5148" s="0" t="n">
        <v>283.889363457937</v>
      </c>
      <c r="V5148" s="0" t="n">
        <v>431.933524150447</v>
      </c>
      <c r="W5148" s="0" t="n">
        <v>299.573227355399</v>
      </c>
      <c r="X5148" s="0" t="n">
        <v>211.311384469014</v>
      </c>
      <c r="Y5148" s="0" t="n">
        <v>299.573227355399</v>
      </c>
      <c r="Z5148" s="0" t="n">
        <v>199.236955680336</v>
      </c>
      <c r="AA5148" s="0" t="n">
        <v>306.937976219538</v>
      </c>
      <c r="AB5148" s="0" t="n">
        <v>310.457076528019</v>
      </c>
      <c r="AC5148" s="0" t="n">
        <v>324.573964790767</v>
      </c>
      <c r="AD5148" s="0" t="n">
        <v>288.069293259747</v>
      </c>
      <c r="AE5148" s="0" t="n">
        <v>205.040711550551</v>
      </c>
      <c r="AF5148" s="0" t="n">
        <v>301.866315044934</v>
      </c>
      <c r="AG5148" s="0" t="n">
        <v>197.828987257736</v>
      </c>
      <c r="AH5148" s="0" t="n">
        <v>371.210355347736</v>
      </c>
      <c r="AI5148" s="0" t="n">
        <v>205.502430450086</v>
      </c>
    </row>
    <row r="5149" customFormat="false" ht="12.75" hidden="false" customHeight="false" outlineLevel="0" collapsed="false">
      <c r="A5149" s="0" t="n">
        <v>52088019</v>
      </c>
      <c r="B5149" s="0" t="n">
        <v>5</v>
      </c>
      <c r="C5149" s="0" t="s">
        <v>55</v>
      </c>
      <c r="D5149" s="0" t="n">
        <v>880</v>
      </c>
      <c r="E5149" s="0" t="s">
        <v>101</v>
      </c>
      <c r="F5149" s="0" t="n">
        <v>2</v>
      </c>
      <c r="G5149" s="0" t="s">
        <v>85</v>
      </c>
      <c r="H5149" s="0" t="n">
        <v>19</v>
      </c>
      <c r="I5149" s="0" t="s">
        <v>157</v>
      </c>
      <c r="J5149" s="0" t="n">
        <v>1</v>
      </c>
      <c r="K5149" s="0" t="n">
        <v>4</v>
      </c>
      <c r="L5149" s="0" t="n">
        <v>2</v>
      </c>
      <c r="M5149" s="0" t="n">
        <v>1</v>
      </c>
      <c r="N5149" s="0" t="n">
        <v>1</v>
      </c>
      <c r="O5149" s="0" t="n">
        <v>1</v>
      </c>
      <c r="P5149" s="0" t="n">
        <v>1</v>
      </c>
      <c r="Q5149" s="0" t="n">
        <v>1</v>
      </c>
      <c r="R5149" s="0" t="n">
        <v>2</v>
      </c>
      <c r="S5149" s="0" t="n">
        <v>1</v>
      </c>
      <c r="T5149" s="0" t="n">
        <v>3</v>
      </c>
      <c r="U5149" s="0" t="n">
        <v>3</v>
      </c>
      <c r="V5149" s="0" t="n">
        <v>2</v>
      </c>
      <c r="W5149" s="0" t="n">
        <v>2</v>
      </c>
      <c r="X5149" s="0" t="n">
        <v>3</v>
      </c>
      <c r="Y5149" s="0" t="n">
        <v>2</v>
      </c>
      <c r="Z5149" s="0" t="n">
        <v>2</v>
      </c>
      <c r="AA5149" s="0" t="n">
        <v>0</v>
      </c>
      <c r="AB5149" s="0" t="n">
        <v>2</v>
      </c>
      <c r="AC5149" s="0" t="n">
        <v>1</v>
      </c>
      <c r="AD5149" s="0" t="n">
        <v>1</v>
      </c>
      <c r="AE5149" s="0" t="n">
        <v>2</v>
      </c>
      <c r="AF5149" s="0" t="n">
        <v>0</v>
      </c>
      <c r="AG5149" s="0" t="n">
        <v>2</v>
      </c>
      <c r="AH5149" s="0" t="n">
        <v>2</v>
      </c>
      <c r="AI5149" s="0" t="n">
        <v>1</v>
      </c>
    </row>
    <row r="5150" customFormat="false" ht="12.75" hidden="false" customHeight="false" outlineLevel="0" collapsed="false">
      <c r="A5150" s="0" t="n">
        <v>52088039</v>
      </c>
      <c r="B5150" s="0" t="n">
        <v>5</v>
      </c>
      <c r="C5150" s="0" t="s">
        <v>55</v>
      </c>
      <c r="D5150" s="0" t="n">
        <v>880</v>
      </c>
      <c r="E5150" s="0" t="s">
        <v>101</v>
      </c>
      <c r="F5150" s="0" t="n">
        <v>2</v>
      </c>
      <c r="G5150" s="0" t="s">
        <v>85</v>
      </c>
      <c r="H5150" s="0" t="n">
        <v>39</v>
      </c>
      <c r="I5150" s="0" t="s">
        <v>177</v>
      </c>
      <c r="J5150" s="0" t="n">
        <v>0.510490581448772</v>
      </c>
      <c r="K5150" s="0" t="n">
        <v>2.0394948171338</v>
      </c>
      <c r="L5150" s="0" t="n">
        <v>1.01963823235516</v>
      </c>
      <c r="M5150" s="0" t="n">
        <v>0.509580105992662</v>
      </c>
      <c r="N5150" s="0" t="n">
        <v>0.51059223593446</v>
      </c>
      <c r="O5150" s="0" t="n">
        <v>0.51068871480078</v>
      </c>
      <c r="P5150" s="0" t="n">
        <v>0.510607878679568</v>
      </c>
      <c r="Q5150" s="0" t="n">
        <v>0.51080610311132</v>
      </c>
      <c r="R5150" s="0" t="n">
        <v>1.02501550335949</v>
      </c>
      <c r="S5150" s="0" t="n">
        <v>0.512836292398741</v>
      </c>
      <c r="T5150" s="0" t="n">
        <v>1.54102200579424</v>
      </c>
      <c r="U5150" s="0" t="n">
        <v>1.54662294879131</v>
      </c>
      <c r="V5150" s="0" t="n">
        <v>1.03660780462016</v>
      </c>
      <c r="W5150" s="0" t="n">
        <v>1.03765117280524</v>
      </c>
      <c r="X5150" s="0" t="n">
        <v>1.55851442405099</v>
      </c>
      <c r="Y5150" s="0" t="n">
        <v>1.03891246643014</v>
      </c>
      <c r="Z5150" s="0" t="n">
        <v>1.03729597684755</v>
      </c>
      <c r="AA5150" s="0" t="n">
        <v>0</v>
      </c>
      <c r="AB5150" s="0" t="n">
        <v>1.0358937173046</v>
      </c>
      <c r="AC5150" s="0" t="n">
        <v>0.516230280003304</v>
      </c>
      <c r="AD5150" s="0" t="n">
        <v>0.514848222743935</v>
      </c>
      <c r="AE5150" s="0" t="n">
        <v>1.02953742883323</v>
      </c>
      <c r="AF5150" s="0" t="n">
        <v>0</v>
      </c>
      <c r="AG5150" s="0" t="n">
        <v>1.02635157673261</v>
      </c>
      <c r="AH5150" s="0" t="n">
        <v>1.02808206151015</v>
      </c>
      <c r="AI5150" s="0" t="n">
        <v>0.515487831909728</v>
      </c>
    </row>
    <row r="5151" customFormat="false" ht="12.75" hidden="false" customHeight="false" outlineLevel="0" collapsed="false">
      <c r="A5151" s="0" t="n">
        <v>52088040</v>
      </c>
      <c r="B5151" s="0" t="n">
        <v>5</v>
      </c>
      <c r="C5151" s="0" t="s">
        <v>55</v>
      </c>
      <c r="D5151" s="0" t="n">
        <v>880</v>
      </c>
      <c r="E5151" s="0" t="s">
        <v>101</v>
      </c>
      <c r="F5151" s="0" t="n">
        <v>2</v>
      </c>
      <c r="G5151" s="0" t="s">
        <v>85</v>
      </c>
      <c r="H5151" s="0" t="n">
        <v>40</v>
      </c>
      <c r="I5151" s="0" t="s">
        <v>178</v>
      </c>
      <c r="J5151" s="0" t="n">
        <v>0.0129245025189085</v>
      </c>
      <c r="K5151" s="0" t="n">
        <v>0.555693695221119</v>
      </c>
      <c r="L5151" s="0" t="n">
        <v>0.123482920317294</v>
      </c>
      <c r="M5151" s="0" t="n">
        <v>0.0129014512761363</v>
      </c>
      <c r="N5151" s="0" t="n">
        <v>0.0129270761876579</v>
      </c>
      <c r="O5151" s="0" t="n">
        <v>0.01292951882107</v>
      </c>
      <c r="P5151" s="0" t="n">
        <v>0.0129274722276749</v>
      </c>
      <c r="Q5151" s="0" t="n">
        <v>0.0129324908357758</v>
      </c>
      <c r="R5151" s="0" t="n">
        <v>0.12413413278254</v>
      </c>
      <c r="S5151" s="0" t="n">
        <v>0.0129838907783265</v>
      </c>
      <c r="T5151" s="0" t="n">
        <v>0.317795785251187</v>
      </c>
      <c r="U5151" s="0" t="n">
        <v>0.318950834349259</v>
      </c>
      <c r="V5151" s="0" t="n">
        <v>0.125538014245046</v>
      </c>
      <c r="W5151" s="0" t="n">
        <v>0.125664370972728</v>
      </c>
      <c r="X5151" s="0" t="n">
        <v>0.321403142430348</v>
      </c>
      <c r="Y5151" s="0" t="n">
        <v>0.125817119482188</v>
      </c>
      <c r="Z5151" s="0" t="n">
        <v>0.125621355094402</v>
      </c>
      <c r="AA5151" s="0" t="n">
        <v>0</v>
      </c>
      <c r="AB5151" s="0" t="n">
        <v>0.125451534958287</v>
      </c>
      <c r="AC5151" s="0" t="n">
        <v>0.0130698191047999</v>
      </c>
      <c r="AD5151" s="0" t="n">
        <v>0.0130348284444839</v>
      </c>
      <c r="AE5151" s="0" t="n">
        <v>0.124681758935852</v>
      </c>
      <c r="AF5151" s="0" t="n">
        <v>0</v>
      </c>
      <c r="AG5151" s="0" t="n">
        <v>0.124295937466433</v>
      </c>
      <c r="AH5151" s="0" t="n">
        <v>0.124505507201183</v>
      </c>
      <c r="AI5151" s="0" t="n">
        <v>0.0130510219465284</v>
      </c>
    </row>
    <row r="5152" customFormat="false" ht="12.75" hidden="false" customHeight="false" outlineLevel="0" collapsed="false">
      <c r="A5152" s="0" t="n">
        <v>52088041</v>
      </c>
      <c r="B5152" s="0" t="n">
        <v>5</v>
      </c>
      <c r="C5152" s="0" t="s">
        <v>55</v>
      </c>
      <c r="D5152" s="0" t="n">
        <v>880</v>
      </c>
      <c r="E5152" s="0" t="s">
        <v>101</v>
      </c>
      <c r="F5152" s="0" t="n">
        <v>2</v>
      </c>
      <c r="G5152" s="0" t="s">
        <v>85</v>
      </c>
      <c r="H5152" s="0" t="n">
        <v>41</v>
      </c>
      <c r="I5152" s="0" t="s">
        <v>179</v>
      </c>
      <c r="J5152" s="0" t="n">
        <v>2.84427147426561</v>
      </c>
      <c r="K5152" s="0" t="n">
        <v>5.2219167556755</v>
      </c>
      <c r="L5152" s="0" t="n">
        <v>3.68328388141809</v>
      </c>
      <c r="M5152" s="0" t="n">
        <v>2.83919862970796</v>
      </c>
      <c r="N5152" s="0" t="n">
        <v>2.84483785680895</v>
      </c>
      <c r="O5152" s="0" t="n">
        <v>2.84537540264685</v>
      </c>
      <c r="P5152" s="0" t="n">
        <v>2.84492501260635</v>
      </c>
      <c r="Q5152" s="0" t="n">
        <v>2.84602944845144</v>
      </c>
      <c r="R5152" s="0" t="n">
        <v>3.70270843317358</v>
      </c>
      <c r="S5152" s="0" t="n">
        <v>2.85734093917705</v>
      </c>
      <c r="T5152" s="0" t="n">
        <v>4.50352024376005</v>
      </c>
      <c r="U5152" s="0" t="n">
        <v>4.51988857599452</v>
      </c>
      <c r="V5152" s="0" t="n">
        <v>3.74458381115284</v>
      </c>
      <c r="W5152" s="0" t="n">
        <v>3.74835281578265</v>
      </c>
      <c r="X5152" s="0" t="n">
        <v>4.55464051292908</v>
      </c>
      <c r="Y5152" s="0" t="n">
        <v>3.75290904203126</v>
      </c>
      <c r="Z5152" s="0" t="n">
        <v>3.7470697258551</v>
      </c>
      <c r="AA5152" s="0" t="n">
        <v>1.55224114405318</v>
      </c>
      <c r="AB5152" s="0" t="n">
        <v>3.74200428224165</v>
      </c>
      <c r="AC5152" s="0" t="n">
        <v>2.87625102778294</v>
      </c>
      <c r="AD5152" s="0" t="n">
        <v>2.86855069758788</v>
      </c>
      <c r="AE5152" s="0" t="n">
        <v>3.71904318277582</v>
      </c>
      <c r="AF5152" s="0" t="n">
        <v>1.54014306388052</v>
      </c>
      <c r="AG5152" s="0" t="n">
        <v>3.70753478958456</v>
      </c>
      <c r="AH5152" s="0" t="n">
        <v>3.7137858956003</v>
      </c>
      <c r="AI5152" s="0" t="n">
        <v>2.87211437176926</v>
      </c>
    </row>
    <row r="5153" customFormat="false" ht="12.75" hidden="false" customHeight="false" outlineLevel="0" collapsed="false">
      <c r="A5153" s="0" t="n">
        <v>52088042</v>
      </c>
      <c r="B5153" s="0" t="n">
        <v>5</v>
      </c>
      <c r="C5153" s="0" t="s">
        <v>55</v>
      </c>
      <c r="D5153" s="0" t="n">
        <v>880</v>
      </c>
      <c r="E5153" s="0" t="s">
        <v>101</v>
      </c>
      <c r="F5153" s="0" t="n">
        <v>2</v>
      </c>
      <c r="G5153" s="0" t="s">
        <v>85</v>
      </c>
      <c r="H5153" s="0" t="n">
        <v>42</v>
      </c>
      <c r="I5153" s="0" t="s">
        <v>180</v>
      </c>
      <c r="J5153" s="0" t="n">
        <v>0.529620942725278</v>
      </c>
      <c r="K5153" s="0" t="n">
        <v>2.81036215837864</v>
      </c>
      <c r="L5153" s="0" t="n">
        <v>1.12593128220887</v>
      </c>
      <c r="M5153" s="0" t="n">
        <v>0.589027263547627</v>
      </c>
      <c r="N5153" s="0" t="n">
        <v>0.558711239407766</v>
      </c>
      <c r="O5153" s="0" t="n">
        <v>0.562640660165041</v>
      </c>
      <c r="P5153" s="0" t="n">
        <v>0.592768227622999</v>
      </c>
      <c r="Q5153" s="0" t="n">
        <v>0.477707006369427</v>
      </c>
      <c r="R5153" s="0" t="n">
        <v>1.14622114046481</v>
      </c>
      <c r="S5153" s="0" t="n">
        <v>0.516662361146991</v>
      </c>
      <c r="T5153" s="0" t="n">
        <v>1.65436994939738</v>
      </c>
      <c r="U5153" s="0" t="n">
        <v>1.64555381056272</v>
      </c>
      <c r="V5153" s="0" t="n">
        <v>1.15156632889595</v>
      </c>
      <c r="W5153" s="0" t="n">
        <v>0.9962715914427</v>
      </c>
      <c r="X5153" s="0" t="n">
        <v>1.63326312797076</v>
      </c>
      <c r="Y5153" s="0" t="n">
        <v>1.1389364388218</v>
      </c>
      <c r="Z5153" s="0" t="n">
        <v>0.895623991885522</v>
      </c>
      <c r="AA5153" s="0" t="n">
        <v>0</v>
      </c>
      <c r="AB5153" s="0" t="n">
        <v>0.97868637671593</v>
      </c>
      <c r="AC5153" s="0" t="n">
        <v>0.519996218209322</v>
      </c>
      <c r="AD5153" s="0" t="n">
        <v>0.457177689728741</v>
      </c>
      <c r="AE5153" s="0" t="n">
        <v>0.902650603087316</v>
      </c>
      <c r="AF5153" s="0" t="n">
        <v>0</v>
      </c>
      <c r="AG5153" s="0" t="n">
        <v>1.00258922607057</v>
      </c>
      <c r="AH5153" s="0" t="n">
        <v>1.00812395839055</v>
      </c>
      <c r="AI5153" s="0" t="n">
        <v>0.503220611916264</v>
      </c>
    </row>
    <row r="5154" customFormat="false" ht="12.75" hidden="false" customHeight="false" outlineLevel="0" collapsed="false">
      <c r="A5154" s="0" t="n">
        <v>52088044</v>
      </c>
      <c r="B5154" s="0" t="n">
        <v>5</v>
      </c>
      <c r="C5154" s="0" t="s">
        <v>55</v>
      </c>
      <c r="D5154" s="0" t="n">
        <v>880</v>
      </c>
      <c r="E5154" s="0" t="s">
        <v>101</v>
      </c>
      <c r="F5154" s="0" t="n">
        <v>2</v>
      </c>
      <c r="G5154" s="0" t="s">
        <v>85</v>
      </c>
      <c r="H5154" s="0" t="n">
        <v>44</v>
      </c>
      <c r="I5154" s="0" t="s">
        <v>181</v>
      </c>
      <c r="J5154" s="0" t="s">
        <v>187</v>
      </c>
      <c r="K5154" s="0" t="s">
        <v>187</v>
      </c>
      <c r="L5154" s="0" t="s">
        <v>187</v>
      </c>
      <c r="M5154" s="0" t="s">
        <v>187</v>
      </c>
      <c r="N5154" s="0" t="s">
        <v>187</v>
      </c>
      <c r="O5154" s="0" t="s">
        <v>187</v>
      </c>
      <c r="P5154" s="0" t="s">
        <v>187</v>
      </c>
      <c r="Q5154" s="0" t="s">
        <v>187</v>
      </c>
      <c r="R5154" s="0" t="s">
        <v>187</v>
      </c>
      <c r="S5154" s="0" t="s">
        <v>187</v>
      </c>
      <c r="T5154" s="0" t="s">
        <v>187</v>
      </c>
      <c r="U5154" s="0" t="s">
        <v>187</v>
      </c>
      <c r="V5154" s="0" t="s">
        <v>187</v>
      </c>
      <c r="W5154" s="0" t="s">
        <v>187</v>
      </c>
      <c r="X5154" s="0" t="s">
        <v>187</v>
      </c>
      <c r="Y5154" s="0" t="s">
        <v>187</v>
      </c>
      <c r="Z5154" s="0" t="s">
        <v>187</v>
      </c>
      <c r="AA5154" s="0" t="s">
        <v>187</v>
      </c>
      <c r="AB5154" s="0" t="s">
        <v>187</v>
      </c>
      <c r="AC5154" s="0" t="s">
        <v>187</v>
      </c>
      <c r="AD5154" s="0" t="s">
        <v>187</v>
      </c>
      <c r="AE5154" s="0" t="s">
        <v>187</v>
      </c>
      <c r="AF5154" s="0" t="s">
        <v>187</v>
      </c>
      <c r="AG5154" s="0" t="s">
        <v>187</v>
      </c>
      <c r="AH5154" s="0" t="s">
        <v>187</v>
      </c>
      <c r="AI5154" s="0" t="s">
        <v>187</v>
      </c>
    </row>
    <row r="5155" customFormat="false" ht="12.75" hidden="false" customHeight="false" outlineLevel="0" collapsed="false">
      <c r="A5155" s="0" t="n">
        <v>52088045</v>
      </c>
      <c r="B5155" s="0" t="n">
        <v>5</v>
      </c>
      <c r="C5155" s="0" t="s">
        <v>55</v>
      </c>
      <c r="D5155" s="0" t="n">
        <v>880</v>
      </c>
      <c r="E5155" s="0" t="s">
        <v>101</v>
      </c>
      <c r="F5155" s="0" t="n">
        <v>2</v>
      </c>
      <c r="G5155" s="0" t="s">
        <v>85</v>
      </c>
      <c r="H5155" s="0" t="n">
        <v>45</v>
      </c>
      <c r="I5155" s="0" t="s">
        <v>182</v>
      </c>
      <c r="J5155" s="0" t="s">
        <v>187</v>
      </c>
      <c r="K5155" s="0" t="s">
        <v>187</v>
      </c>
      <c r="L5155" s="0" t="s">
        <v>187</v>
      </c>
      <c r="M5155" s="0" t="s">
        <v>187</v>
      </c>
      <c r="N5155" s="0" t="s">
        <v>187</v>
      </c>
      <c r="O5155" s="0" t="s">
        <v>187</v>
      </c>
      <c r="P5155" s="0" t="s">
        <v>187</v>
      </c>
      <c r="Q5155" s="0" t="s">
        <v>187</v>
      </c>
      <c r="R5155" s="0" t="s">
        <v>187</v>
      </c>
      <c r="S5155" s="0" t="s">
        <v>187</v>
      </c>
      <c r="T5155" s="0" t="s">
        <v>187</v>
      </c>
      <c r="U5155" s="0" t="s">
        <v>187</v>
      </c>
      <c r="V5155" s="0" t="s">
        <v>187</v>
      </c>
      <c r="W5155" s="0" t="s">
        <v>187</v>
      </c>
      <c r="X5155" s="0" t="s">
        <v>187</v>
      </c>
      <c r="Y5155" s="0" t="s">
        <v>187</v>
      </c>
      <c r="Z5155" s="0" t="s">
        <v>187</v>
      </c>
      <c r="AA5155" s="0" t="s">
        <v>187</v>
      </c>
      <c r="AB5155" s="0" t="s">
        <v>187</v>
      </c>
      <c r="AC5155" s="0" t="s">
        <v>187</v>
      </c>
      <c r="AD5155" s="0" t="s">
        <v>187</v>
      </c>
      <c r="AE5155" s="0" t="s">
        <v>187</v>
      </c>
      <c r="AF5155" s="0" t="s">
        <v>187</v>
      </c>
      <c r="AG5155" s="0" t="s">
        <v>187</v>
      </c>
      <c r="AH5155" s="0" t="s">
        <v>187</v>
      </c>
      <c r="AI5155" s="0" t="s">
        <v>187</v>
      </c>
    </row>
    <row r="5156" customFormat="false" ht="12.75" hidden="false" customHeight="false" outlineLevel="0" collapsed="false">
      <c r="A5156" s="0" t="n">
        <v>52088046</v>
      </c>
      <c r="B5156" s="0" t="n">
        <v>5</v>
      </c>
      <c r="C5156" s="0" t="s">
        <v>55</v>
      </c>
      <c r="D5156" s="0" t="n">
        <v>880</v>
      </c>
      <c r="E5156" s="0" t="s">
        <v>101</v>
      </c>
      <c r="F5156" s="0" t="n">
        <v>2</v>
      </c>
      <c r="G5156" s="0" t="s">
        <v>85</v>
      </c>
      <c r="H5156" s="0" t="n">
        <v>46</v>
      </c>
      <c r="I5156" s="0" t="s">
        <v>183</v>
      </c>
      <c r="J5156" s="0" t="n">
        <v>0.453960808050238</v>
      </c>
      <c r="K5156" s="0" t="n">
        <v>1.26349733851408</v>
      </c>
      <c r="L5156" s="0" t="n">
        <v>0.656309962331506</v>
      </c>
      <c r="M5156" s="0" t="n">
        <v>0.504880511612252</v>
      </c>
      <c r="N5156" s="0" t="n">
        <v>0.372474159605177</v>
      </c>
      <c r="O5156" s="0" t="n">
        <v>0.375093773443361</v>
      </c>
      <c r="P5156" s="0" t="n">
        <v>0.14819205690575</v>
      </c>
      <c r="Q5156" s="0" t="n">
        <v>0.110180696342001</v>
      </c>
      <c r="R5156" s="0" t="n">
        <v>0.199381640434565</v>
      </c>
      <c r="S5156" s="0" t="n">
        <v>0.129165590286748</v>
      </c>
      <c r="T5156" s="0" t="n">
        <v>0.431684126304821</v>
      </c>
      <c r="U5156" s="0" t="n">
        <v>1.1671095152107</v>
      </c>
      <c r="V5156" s="0" t="n">
        <v>0.471610710700726</v>
      </c>
      <c r="W5156" s="0" t="n">
        <v>0.386538694828708</v>
      </c>
      <c r="X5156" s="0" t="n">
        <v>0.967996701693157</v>
      </c>
      <c r="Y5156" s="0" t="n">
        <v>0.395661545135191</v>
      </c>
      <c r="Z5156" s="0" t="n">
        <v>0.379421534282149</v>
      </c>
      <c r="AA5156" s="0" t="n">
        <v>0</v>
      </c>
      <c r="AB5156" s="0" t="n">
        <v>0.628245095675563</v>
      </c>
      <c r="AC5156" s="0" t="n">
        <v>0.283634300841449</v>
      </c>
      <c r="AD5156" s="0" t="n">
        <v>0.304785126485828</v>
      </c>
      <c r="AE5156" s="0" t="n">
        <v>0.217261830038274</v>
      </c>
      <c r="AF5156" s="0" t="n">
        <v>0</v>
      </c>
      <c r="AG5156" s="0" t="n">
        <v>0.471125054367251</v>
      </c>
      <c r="AH5156" s="0" t="n">
        <v>0.328946177783465</v>
      </c>
      <c r="AI5156" s="0" t="n">
        <v>0.201288244766506</v>
      </c>
    </row>
    <row r="5157" customFormat="false" ht="12.75" hidden="false" customHeight="false" outlineLevel="0" collapsed="false">
      <c r="A5157" s="0" t="n">
        <v>52088048</v>
      </c>
      <c r="B5157" s="0" t="n">
        <v>5</v>
      </c>
      <c r="C5157" s="0" t="s">
        <v>55</v>
      </c>
      <c r="D5157" s="0" t="n">
        <v>880</v>
      </c>
      <c r="E5157" s="0" t="s">
        <v>101</v>
      </c>
      <c r="F5157" s="0" t="n">
        <v>2</v>
      </c>
      <c r="G5157" s="0" t="s">
        <v>85</v>
      </c>
      <c r="H5157" s="0" t="n">
        <v>48</v>
      </c>
      <c r="I5157" s="0" t="s">
        <v>184</v>
      </c>
      <c r="J5157" s="0" t="s">
        <v>187</v>
      </c>
      <c r="K5157" s="0" t="s">
        <v>187</v>
      </c>
      <c r="L5157" s="0" t="s">
        <v>187</v>
      </c>
      <c r="M5157" s="0" t="s">
        <v>187</v>
      </c>
      <c r="N5157" s="0" t="s">
        <v>187</v>
      </c>
      <c r="O5157" s="0" t="s">
        <v>187</v>
      </c>
      <c r="P5157" s="0" t="s">
        <v>187</v>
      </c>
      <c r="Q5157" s="0" t="s">
        <v>187</v>
      </c>
      <c r="R5157" s="0" t="s">
        <v>187</v>
      </c>
      <c r="S5157" s="0" t="s">
        <v>187</v>
      </c>
      <c r="T5157" s="0" t="s">
        <v>187</v>
      </c>
      <c r="U5157" s="0" t="s">
        <v>187</v>
      </c>
      <c r="V5157" s="0" t="s">
        <v>187</v>
      </c>
      <c r="W5157" s="0" t="s">
        <v>187</v>
      </c>
      <c r="X5157" s="0" t="s">
        <v>187</v>
      </c>
      <c r="Y5157" s="0" t="s">
        <v>187</v>
      </c>
      <c r="Z5157" s="0" t="s">
        <v>187</v>
      </c>
      <c r="AA5157" s="0" t="s">
        <v>187</v>
      </c>
      <c r="AB5157" s="0" t="s">
        <v>187</v>
      </c>
      <c r="AC5157" s="0" t="s">
        <v>187</v>
      </c>
      <c r="AD5157" s="0" t="s">
        <v>187</v>
      </c>
      <c r="AE5157" s="0" t="s">
        <v>187</v>
      </c>
      <c r="AF5157" s="0" t="s">
        <v>187</v>
      </c>
      <c r="AG5157" s="0" t="s">
        <v>187</v>
      </c>
      <c r="AH5157" s="0" t="s">
        <v>187</v>
      </c>
      <c r="AI5157" s="0" t="s">
        <v>187</v>
      </c>
    </row>
    <row r="5158" customFormat="false" ht="12.75" hidden="false" customHeight="false" outlineLevel="0" collapsed="false">
      <c r="A5158" s="0" t="n">
        <v>52088049</v>
      </c>
      <c r="B5158" s="0" t="n">
        <v>5</v>
      </c>
      <c r="C5158" s="0" t="s">
        <v>55</v>
      </c>
      <c r="D5158" s="0" t="n">
        <v>880</v>
      </c>
      <c r="E5158" s="0" t="s">
        <v>101</v>
      </c>
      <c r="F5158" s="0" t="n">
        <v>2</v>
      </c>
      <c r="G5158" s="0" t="s">
        <v>85</v>
      </c>
      <c r="H5158" s="0" t="n">
        <v>49</v>
      </c>
      <c r="I5158" s="0" t="s">
        <v>185</v>
      </c>
      <c r="J5158" s="0" t="s">
        <v>187</v>
      </c>
      <c r="K5158" s="0" t="s">
        <v>187</v>
      </c>
      <c r="L5158" s="0" t="s">
        <v>187</v>
      </c>
      <c r="M5158" s="0" t="s">
        <v>187</v>
      </c>
      <c r="N5158" s="0" t="s">
        <v>187</v>
      </c>
      <c r="O5158" s="0" t="s">
        <v>187</v>
      </c>
      <c r="P5158" s="0" t="s">
        <v>187</v>
      </c>
      <c r="Q5158" s="0" t="s">
        <v>187</v>
      </c>
      <c r="R5158" s="0" t="s">
        <v>187</v>
      </c>
      <c r="S5158" s="0" t="s">
        <v>187</v>
      </c>
      <c r="T5158" s="0" t="s">
        <v>187</v>
      </c>
      <c r="U5158" s="0" t="s">
        <v>187</v>
      </c>
      <c r="V5158" s="0" t="s">
        <v>187</v>
      </c>
      <c r="W5158" s="0" t="s">
        <v>187</v>
      </c>
      <c r="X5158" s="0" t="s">
        <v>187</v>
      </c>
      <c r="Y5158" s="0" t="s">
        <v>187</v>
      </c>
      <c r="Z5158" s="0" t="s">
        <v>187</v>
      </c>
      <c r="AA5158" s="0" t="s">
        <v>187</v>
      </c>
      <c r="AB5158" s="0" t="s">
        <v>187</v>
      </c>
      <c r="AC5158" s="0" t="s">
        <v>187</v>
      </c>
      <c r="AD5158" s="0" t="s">
        <v>187</v>
      </c>
      <c r="AE5158" s="0" t="s">
        <v>187</v>
      </c>
      <c r="AF5158" s="0" t="s">
        <v>187</v>
      </c>
      <c r="AG5158" s="0" t="s">
        <v>187</v>
      </c>
      <c r="AH5158" s="0" t="s">
        <v>187</v>
      </c>
      <c r="AI5158" s="0" t="s">
        <v>187</v>
      </c>
    </row>
    <row r="5159" customFormat="false" ht="12.75" hidden="false" customHeight="false" outlineLevel="0" collapsed="false">
      <c r="A5159" s="0" t="n">
        <v>52088050</v>
      </c>
      <c r="B5159" s="0" t="n">
        <v>5</v>
      </c>
      <c r="C5159" s="0" t="s">
        <v>55</v>
      </c>
      <c r="D5159" s="0" t="n">
        <v>880</v>
      </c>
      <c r="E5159" s="0" t="s">
        <v>101</v>
      </c>
      <c r="F5159" s="0" t="n">
        <v>2</v>
      </c>
      <c r="G5159" s="0" t="s">
        <v>85</v>
      </c>
      <c r="H5159" s="0" t="n">
        <v>50</v>
      </c>
      <c r="I5159" s="0" t="s">
        <v>186</v>
      </c>
      <c r="J5159" s="0" t="n">
        <v>89.9943964677049</v>
      </c>
      <c r="K5159" s="0" t="n">
        <v>278.789009933227</v>
      </c>
      <c r="L5159" s="0" t="n">
        <v>122.297666763421</v>
      </c>
      <c r="M5159" s="0" t="n">
        <v>111.52538855528</v>
      </c>
      <c r="N5159" s="0" t="n">
        <v>73.8851171289723</v>
      </c>
      <c r="O5159" s="0" t="n">
        <v>56.8390181547491</v>
      </c>
      <c r="P5159" s="0" t="n">
        <v>77.4137743174392</v>
      </c>
      <c r="Q5159" s="0" t="n">
        <v>62.0427851470104</v>
      </c>
      <c r="R5159" s="0" t="n">
        <v>131.913638438434</v>
      </c>
      <c r="S5159" s="0" t="n">
        <v>58.5830678098106</v>
      </c>
      <c r="T5159" s="0" t="n">
        <v>155.563948460176</v>
      </c>
      <c r="U5159" s="0" t="n">
        <v>169.041522101935</v>
      </c>
      <c r="V5159" s="0" t="n">
        <v>135.82257266231</v>
      </c>
      <c r="W5159" s="0" t="n">
        <v>134.853292388916</v>
      </c>
      <c r="X5159" s="0" t="n">
        <v>183.050574040836</v>
      </c>
      <c r="Y5159" s="0" t="n">
        <v>214.164271424876</v>
      </c>
      <c r="Z5159" s="0" t="n">
        <v>151.496296835431</v>
      </c>
      <c r="AA5159" s="0" t="n">
        <v>0</v>
      </c>
      <c r="AB5159" s="0" t="n">
        <v>183.192242523342</v>
      </c>
      <c r="AC5159" s="0" t="n">
        <v>52.8813207502808</v>
      </c>
      <c r="AD5159" s="0" t="n">
        <v>63.0363648615384</v>
      </c>
      <c r="AE5159" s="0" t="n">
        <v>94.4582351456544</v>
      </c>
      <c r="AF5159" s="0" t="n">
        <v>0</v>
      </c>
      <c r="AG5159" s="0" t="n">
        <v>125.863991516318</v>
      </c>
      <c r="AH5159" s="0" t="n">
        <v>97.897120269984</v>
      </c>
      <c r="AI5159" s="0" t="n">
        <v>38.4678299086733</v>
      </c>
    </row>
    <row r="5160" customFormat="false" ht="12.75" hidden="false" customHeight="false" outlineLevel="0" collapsed="false">
      <c r="A5160" s="0" t="n">
        <v>52088051</v>
      </c>
      <c r="B5160" s="0" t="n">
        <v>5</v>
      </c>
      <c r="C5160" s="0" t="s">
        <v>55</v>
      </c>
      <c r="D5160" s="0" t="n">
        <v>880</v>
      </c>
      <c r="E5160" s="0" t="s">
        <v>101</v>
      </c>
      <c r="F5160" s="0" t="n">
        <v>2</v>
      </c>
      <c r="G5160" s="0" t="s">
        <v>85</v>
      </c>
      <c r="H5160" s="0" t="n">
        <v>51</v>
      </c>
      <c r="I5160" s="0" t="s">
        <v>188</v>
      </c>
      <c r="J5160" s="0" t="n">
        <v>2.27846084943141</v>
      </c>
      <c r="K5160" s="0" t="n">
        <v>75.9606221184474</v>
      </c>
      <c r="L5160" s="0" t="n">
        <v>14.8108148171892</v>
      </c>
      <c r="M5160" s="0" t="n">
        <v>2.8235783728159</v>
      </c>
      <c r="N5160" s="0" t="n">
        <v>1.87060920836809</v>
      </c>
      <c r="O5160" s="0" t="n">
        <v>1.43903934765751</v>
      </c>
      <c r="P5160" s="0" t="n">
        <v>1.95994707350808</v>
      </c>
      <c r="Q5160" s="0" t="n">
        <v>1.57078732116256</v>
      </c>
      <c r="R5160" s="0" t="n">
        <v>15.9753535981413</v>
      </c>
      <c r="S5160" s="0" t="n">
        <v>1.48319486193942</v>
      </c>
      <c r="T5160" s="0" t="n">
        <v>32.0810260799597</v>
      </c>
      <c r="U5160" s="0" t="n">
        <v>34.8604257787692</v>
      </c>
      <c r="V5160" s="0" t="n">
        <v>16.4487436672617</v>
      </c>
      <c r="W5160" s="0" t="n">
        <v>16.3313593293989</v>
      </c>
      <c r="X5160" s="0" t="n">
        <v>37.7494290797008</v>
      </c>
      <c r="Y5160" s="0" t="n">
        <v>25.9362868358565</v>
      </c>
      <c r="Z5160" s="0" t="n">
        <v>18.346904379296</v>
      </c>
      <c r="AA5160" s="0" t="n">
        <v>0</v>
      </c>
      <c r="AB5160" s="0" t="n">
        <v>22.1854304482149</v>
      </c>
      <c r="AC5160" s="0" t="n">
        <v>1.33883912471126</v>
      </c>
      <c r="AD5160" s="0" t="n">
        <v>1.59594258159207</v>
      </c>
      <c r="AE5160" s="0" t="n">
        <v>11.4393304935826</v>
      </c>
      <c r="AF5160" s="0" t="n">
        <v>0</v>
      </c>
      <c r="AG5160" s="0" t="n">
        <v>15.2427132899156</v>
      </c>
      <c r="AH5160" s="0" t="n">
        <v>11.8557954360623</v>
      </c>
      <c r="AI5160" s="0" t="n">
        <v>0.973921131200115</v>
      </c>
    </row>
    <row r="5161" customFormat="false" ht="12.75" hidden="false" customHeight="false" outlineLevel="0" collapsed="false">
      <c r="A5161" s="0" t="n">
        <v>52088052</v>
      </c>
      <c r="B5161" s="0" t="n">
        <v>5</v>
      </c>
      <c r="C5161" s="0" t="s">
        <v>55</v>
      </c>
      <c r="D5161" s="0" t="n">
        <v>880</v>
      </c>
      <c r="E5161" s="0" t="s">
        <v>101</v>
      </c>
      <c r="F5161" s="0" t="n">
        <v>2</v>
      </c>
      <c r="G5161" s="0" t="s">
        <v>85</v>
      </c>
      <c r="H5161" s="0" t="n">
        <v>52</v>
      </c>
      <c r="I5161" s="0" t="s">
        <v>189</v>
      </c>
      <c r="J5161" s="0" t="n">
        <v>501.416684300823</v>
      </c>
      <c r="K5161" s="0" t="n">
        <v>713.810591739786</v>
      </c>
      <c r="L5161" s="0" t="n">
        <v>441.78122242855</v>
      </c>
      <c r="M5161" s="0" t="n">
        <v>621.379694065918</v>
      </c>
      <c r="N5161" s="0" t="n">
        <v>411.661524540385</v>
      </c>
      <c r="O5161" s="0" t="n">
        <v>316.686739849364</v>
      </c>
      <c r="P5161" s="0" t="n">
        <v>431.321944043395</v>
      </c>
      <c r="Q5161" s="0" t="n">
        <v>345.680273819782</v>
      </c>
      <c r="R5161" s="0" t="n">
        <v>476.517418415375</v>
      </c>
      <c r="S5161" s="0" t="n">
        <v>326.403962583456</v>
      </c>
      <c r="T5161" s="0" t="n">
        <v>454.623871985896</v>
      </c>
      <c r="U5161" s="0" t="n">
        <v>494.011061464181</v>
      </c>
      <c r="V5161" s="0" t="n">
        <v>490.637832855967</v>
      </c>
      <c r="W5161" s="0" t="n">
        <v>487.136459237088</v>
      </c>
      <c r="X5161" s="0" t="n">
        <v>534.951456063031</v>
      </c>
      <c r="Y5161" s="0" t="n">
        <v>773.634985315192</v>
      </c>
      <c r="Z5161" s="0" t="n">
        <v>547.256713726392</v>
      </c>
      <c r="AA5161" s="0" t="n">
        <v>299.573227355399</v>
      </c>
      <c r="AB5161" s="0" t="n">
        <v>661.753367690544</v>
      </c>
      <c r="AC5161" s="0" t="n">
        <v>294.635861262422</v>
      </c>
      <c r="AD5161" s="0" t="n">
        <v>351.216145669603</v>
      </c>
      <c r="AE5161" s="0" t="n">
        <v>341.215623285889</v>
      </c>
      <c r="AF5161" s="0" t="n">
        <v>299.573227355399</v>
      </c>
      <c r="AG5161" s="0" t="n">
        <v>454.664013659229</v>
      </c>
      <c r="AH5161" s="0" t="n">
        <v>353.638058760121</v>
      </c>
      <c r="AI5161" s="0" t="n">
        <v>214.329030274421</v>
      </c>
    </row>
    <row r="5162" customFormat="false" ht="12.75" hidden="false" customHeight="false" outlineLevel="0" collapsed="false">
      <c r="A5162" s="0" t="n">
        <v>60081019</v>
      </c>
      <c r="B5162" s="0" t="n">
        <v>6</v>
      </c>
      <c r="C5162" s="0" t="s">
        <v>63</v>
      </c>
      <c r="D5162" s="0" t="n">
        <v>810</v>
      </c>
      <c r="E5162" s="0" t="s">
        <v>7</v>
      </c>
      <c r="F5162" s="0" t="n">
        <v>0</v>
      </c>
      <c r="G5162" s="0" t="s">
        <v>6</v>
      </c>
      <c r="H5162" s="0" t="n">
        <v>19</v>
      </c>
      <c r="I5162" s="0" t="s">
        <v>157</v>
      </c>
      <c r="J5162" s="0" t="n">
        <v>4</v>
      </c>
      <c r="K5162" s="0" t="n">
        <v>8</v>
      </c>
      <c r="L5162" s="0" t="n">
        <v>9</v>
      </c>
      <c r="M5162" s="0" t="n">
        <v>11</v>
      </c>
      <c r="N5162" s="0" t="n">
        <v>9</v>
      </c>
      <c r="O5162" s="0" t="n">
        <v>6</v>
      </c>
      <c r="P5162" s="0" t="n">
        <v>7</v>
      </c>
      <c r="Q5162" s="0" t="n">
        <v>4</v>
      </c>
      <c r="R5162" s="0" t="n">
        <v>5</v>
      </c>
      <c r="S5162" s="0" t="n">
        <v>10</v>
      </c>
      <c r="T5162" s="0" t="n">
        <v>3</v>
      </c>
      <c r="U5162" s="0" t="n">
        <v>6</v>
      </c>
      <c r="V5162" s="0" t="n">
        <v>6</v>
      </c>
      <c r="W5162" s="0" t="n">
        <v>6</v>
      </c>
      <c r="X5162" s="0" t="n">
        <v>8</v>
      </c>
      <c r="Y5162" s="0" t="n">
        <v>10</v>
      </c>
      <c r="Z5162" s="0" t="n">
        <v>5</v>
      </c>
      <c r="AA5162" s="0" t="n">
        <v>2</v>
      </c>
      <c r="AB5162" s="0" t="n">
        <v>1</v>
      </c>
      <c r="AC5162" s="0" t="n">
        <v>7</v>
      </c>
      <c r="AD5162" s="0" t="n">
        <v>8</v>
      </c>
      <c r="AE5162" s="0" t="n">
        <v>5</v>
      </c>
      <c r="AF5162" s="0" t="n">
        <v>3</v>
      </c>
      <c r="AG5162" s="0" t="n">
        <v>2</v>
      </c>
      <c r="AH5162" s="0" t="n">
        <v>5</v>
      </c>
      <c r="AI5162" s="0" t="n">
        <v>4</v>
      </c>
    </row>
    <row r="5163" customFormat="false" ht="12.75" hidden="false" customHeight="false" outlineLevel="0" collapsed="false">
      <c r="A5163" s="0" t="n">
        <v>60081039</v>
      </c>
      <c r="B5163" s="0" t="n">
        <v>6</v>
      </c>
      <c r="C5163" s="0" t="s">
        <v>63</v>
      </c>
      <c r="D5163" s="0" t="n">
        <v>810</v>
      </c>
      <c r="E5163" s="0" t="s">
        <v>7</v>
      </c>
      <c r="F5163" s="0" t="n">
        <v>0</v>
      </c>
      <c r="G5163" s="0" t="s">
        <v>6</v>
      </c>
      <c r="H5163" s="0" t="n">
        <v>39</v>
      </c>
      <c r="I5163" s="0" t="s">
        <v>177</v>
      </c>
      <c r="J5163" s="0" t="n">
        <v>3.91657691177911</v>
      </c>
      <c r="K5163" s="0" t="n">
        <v>7.79727095516569</v>
      </c>
      <c r="L5163" s="0" t="n">
        <v>8.70658798490858</v>
      </c>
      <c r="M5163" s="0" t="n">
        <v>10.5942405855726</v>
      </c>
      <c r="N5163" s="0" t="n">
        <v>8.60914482494739</v>
      </c>
      <c r="O5163" s="0" t="n">
        <v>5.71210967250571</v>
      </c>
      <c r="P5163" s="0" t="n">
        <v>6.63821716453295</v>
      </c>
      <c r="Q5163" s="0" t="n">
        <v>3.77572210685294</v>
      </c>
      <c r="R5163" s="0" t="n">
        <v>4.72321934630644</v>
      </c>
      <c r="S5163" s="0" t="n">
        <v>9.43752359380899</v>
      </c>
      <c r="T5163" s="0" t="n">
        <v>2.8291210863825</v>
      </c>
      <c r="U5163" s="0" t="n">
        <v>5.67054153671676</v>
      </c>
      <c r="V5163" s="0" t="n">
        <v>5.64705882352941</v>
      </c>
      <c r="W5163" s="0" t="n">
        <v>5.61009817671809</v>
      </c>
      <c r="X5163" s="0" t="n">
        <v>7.43978424625686</v>
      </c>
      <c r="Y5163" s="0" t="n">
        <v>9.22509225092251</v>
      </c>
      <c r="Z5163" s="0" t="n">
        <v>4.56787867714234</v>
      </c>
      <c r="AA5163" s="0" t="n">
        <v>1.8140589569161</v>
      </c>
      <c r="AB5163" s="0" t="n">
        <v>0.90203860725239</v>
      </c>
      <c r="AC5163" s="0" t="n">
        <v>6.23885918003565</v>
      </c>
      <c r="AD5163" s="0" t="n">
        <v>7.05716302046577</v>
      </c>
      <c r="AE5163" s="0" t="n">
        <v>4.40179593274056</v>
      </c>
      <c r="AF5163" s="0" t="n">
        <v>2.63875450787228</v>
      </c>
      <c r="AG5163" s="0" t="n">
        <v>1.75623463294696</v>
      </c>
      <c r="AH5163" s="0" t="n">
        <v>4.39726665904474</v>
      </c>
      <c r="AI5163" s="0" t="n">
        <v>3.5127777289892</v>
      </c>
    </row>
    <row r="5164" customFormat="false" ht="12.75" hidden="false" customHeight="false" outlineLevel="0" collapsed="false">
      <c r="A5164" s="0" t="n">
        <v>60081040</v>
      </c>
      <c r="B5164" s="0" t="n">
        <v>6</v>
      </c>
      <c r="C5164" s="0" t="s">
        <v>63</v>
      </c>
      <c r="D5164" s="0" t="n">
        <v>810</v>
      </c>
      <c r="E5164" s="0" t="s">
        <v>7</v>
      </c>
      <c r="F5164" s="0" t="n">
        <v>0</v>
      </c>
      <c r="G5164" s="0" t="s">
        <v>6</v>
      </c>
      <c r="H5164" s="0" t="n">
        <v>40</v>
      </c>
      <c r="I5164" s="0" t="s">
        <v>178</v>
      </c>
      <c r="J5164" s="0" t="n">
        <v>1.06713538982309</v>
      </c>
      <c r="K5164" s="0" t="n">
        <v>3.36630816447223</v>
      </c>
      <c r="L5164" s="0" t="n">
        <v>3.98120644033891</v>
      </c>
      <c r="M5164" s="0" t="n">
        <v>5.2886067294971</v>
      </c>
      <c r="N5164" s="0" t="n">
        <v>3.93664922266915</v>
      </c>
      <c r="O5164" s="0" t="n">
        <v>2.09624357719997</v>
      </c>
      <c r="P5164" s="0" t="n">
        <v>2.66890758797522</v>
      </c>
      <c r="Q5164" s="0" t="n">
        <v>1.02875719617361</v>
      </c>
      <c r="R5164" s="0" t="n">
        <v>1.53361646525451</v>
      </c>
      <c r="S5164" s="0" t="n">
        <v>4.52565939612348</v>
      </c>
      <c r="T5164" s="0" t="n">
        <v>0.583432782813656</v>
      </c>
      <c r="U5164" s="0" t="n">
        <v>2.08098880397963</v>
      </c>
      <c r="V5164" s="0" t="n">
        <v>2.07237106210904</v>
      </c>
      <c r="W5164" s="0" t="n">
        <v>2.05880715613918</v>
      </c>
      <c r="X5164" s="0" t="n">
        <v>3.21197077722357</v>
      </c>
      <c r="Y5164" s="0" t="n">
        <v>4.42379031008527</v>
      </c>
      <c r="Z5164" s="0" t="n">
        <v>1.48317777281054</v>
      </c>
      <c r="AA5164" s="0" t="n">
        <v>0.219690955595433</v>
      </c>
      <c r="AB5164" s="0" t="n">
        <v>0.0228376402528323</v>
      </c>
      <c r="AC5164" s="0" t="n">
        <v>2.50834496570398</v>
      </c>
      <c r="AD5164" s="0" t="n">
        <v>3.04678208958054</v>
      </c>
      <c r="AE5164" s="0" t="n">
        <v>1.42925115777658</v>
      </c>
      <c r="AF5164" s="0" t="n">
        <v>0.544174617728561</v>
      </c>
      <c r="AG5164" s="0" t="n">
        <v>0.212688161700004</v>
      </c>
      <c r="AH5164" s="0" t="n">
        <v>1.42778051493613</v>
      </c>
      <c r="AI5164" s="0" t="n">
        <v>0.957113703017761</v>
      </c>
    </row>
    <row r="5165" customFormat="false" ht="12.75" hidden="false" customHeight="false" outlineLevel="0" collapsed="false">
      <c r="A5165" s="0" t="n">
        <v>60081041</v>
      </c>
      <c r="B5165" s="0" t="n">
        <v>6</v>
      </c>
      <c r="C5165" s="0" t="s">
        <v>63</v>
      </c>
      <c r="D5165" s="0" t="n">
        <v>810</v>
      </c>
      <c r="E5165" s="0" t="s">
        <v>7</v>
      </c>
      <c r="F5165" s="0" t="n">
        <v>0</v>
      </c>
      <c r="G5165" s="0" t="s">
        <v>6</v>
      </c>
      <c r="H5165" s="0" t="n">
        <v>41</v>
      </c>
      <c r="I5165" s="0" t="s">
        <v>179</v>
      </c>
      <c r="J5165" s="0" t="n">
        <v>10.0279924365061</v>
      </c>
      <c r="K5165" s="0" t="n">
        <v>15.3637321834243</v>
      </c>
      <c r="L5165" s="0" t="n">
        <v>16.5278160505167</v>
      </c>
      <c r="M5165" s="0" t="n">
        <v>18.9560228385842</v>
      </c>
      <c r="N5165" s="0" t="n">
        <v>16.3428385798921</v>
      </c>
      <c r="O5165" s="0" t="n">
        <v>12.432857980311</v>
      </c>
      <c r="P5165" s="0" t="n">
        <v>13.6772644492199</v>
      </c>
      <c r="Q5165" s="0" t="n">
        <v>9.6673481927541</v>
      </c>
      <c r="R5165" s="0" t="n">
        <v>11.022418363237</v>
      </c>
      <c r="S5165" s="0" t="n">
        <v>17.355941904509</v>
      </c>
      <c r="T5165" s="0" t="n">
        <v>8.26789237056047</v>
      </c>
      <c r="U5165" s="0" t="n">
        <v>12.3423816487276</v>
      </c>
      <c r="V5165" s="0" t="n">
        <v>12.2912696682529</v>
      </c>
      <c r="W5165" s="0" t="n">
        <v>12.2108219004382</v>
      </c>
      <c r="X5165" s="0" t="n">
        <v>14.659340853895</v>
      </c>
      <c r="Y5165" s="0" t="n">
        <v>16.9652731014924</v>
      </c>
      <c r="Z5165" s="0" t="n">
        <v>10.6599050605908</v>
      </c>
      <c r="AA5165" s="0" t="n">
        <v>6.55300468727797</v>
      </c>
      <c r="AB5165" s="0" t="n">
        <v>5.02583744446951</v>
      </c>
      <c r="AC5165" s="0" t="n">
        <v>12.8544343687187</v>
      </c>
      <c r="AD5165" s="0" t="n">
        <v>13.9054245061691</v>
      </c>
      <c r="AE5165" s="0" t="n">
        <v>10.2723233377257</v>
      </c>
      <c r="AF5165" s="0" t="n">
        <v>7.71156044484328</v>
      </c>
      <c r="AG5165" s="0" t="n">
        <v>6.34412334714081</v>
      </c>
      <c r="AH5165" s="0" t="n">
        <v>10.2617535238135</v>
      </c>
      <c r="AI5165" s="0" t="n">
        <v>8.99410615210652</v>
      </c>
    </row>
    <row r="5166" customFormat="false" ht="12.75" hidden="false" customHeight="false" outlineLevel="0" collapsed="false">
      <c r="A5166" s="0" t="n">
        <v>60081042</v>
      </c>
      <c r="B5166" s="0" t="n">
        <v>6</v>
      </c>
      <c r="C5166" s="0" t="s">
        <v>63</v>
      </c>
      <c r="D5166" s="0" t="n">
        <v>810</v>
      </c>
      <c r="E5166" s="0" t="s">
        <v>7</v>
      </c>
      <c r="F5166" s="0" t="n">
        <v>0</v>
      </c>
      <c r="G5166" s="0" t="s">
        <v>6</v>
      </c>
      <c r="H5166" s="0" t="n">
        <v>42</v>
      </c>
      <c r="I5166" s="0" t="s">
        <v>180</v>
      </c>
      <c r="J5166" s="0" t="n">
        <v>3.8890489064946</v>
      </c>
      <c r="K5166" s="0" t="n">
        <v>8.2360489129716</v>
      </c>
      <c r="L5166" s="0" t="n">
        <v>10.7365497686215</v>
      </c>
      <c r="M5166" s="0" t="n">
        <v>15.2393961382507</v>
      </c>
      <c r="N5166" s="0" t="n">
        <v>8.64423269784998</v>
      </c>
      <c r="O5166" s="0" t="n">
        <v>6.17164292429169</v>
      </c>
      <c r="P5166" s="0" t="n">
        <v>7.14762410900022</v>
      </c>
      <c r="Q5166" s="0" t="n">
        <v>4.71244117405419</v>
      </c>
      <c r="R5166" s="0" t="n">
        <v>4.9127073078831</v>
      </c>
      <c r="S5166" s="0" t="n">
        <v>9.3440006189162</v>
      </c>
      <c r="T5166" s="0" t="n">
        <v>2.79601667885133</v>
      </c>
      <c r="U5166" s="0" t="n">
        <v>5.73361821122396</v>
      </c>
      <c r="V5166" s="0" t="n">
        <v>7.58521572291383</v>
      </c>
      <c r="W5166" s="0" t="n">
        <v>8.13195091932588</v>
      </c>
      <c r="X5166" s="0" t="n">
        <v>8.0238745006439</v>
      </c>
      <c r="Y5166" s="0" t="n">
        <v>9.39231334221964</v>
      </c>
      <c r="Z5166" s="0" t="n">
        <v>4.4209647046803</v>
      </c>
      <c r="AA5166" s="0" t="n">
        <v>2.16538961926416</v>
      </c>
      <c r="AB5166" s="0" t="n">
        <v>0.850581230507514</v>
      </c>
      <c r="AC5166" s="0" t="n">
        <v>5.7502079228242</v>
      </c>
      <c r="AD5166" s="0" t="n">
        <v>7.08921439704941</v>
      </c>
      <c r="AE5166" s="0" t="n">
        <v>4.10718816603748</v>
      </c>
      <c r="AF5166" s="0" t="n">
        <v>2.40600646439009</v>
      </c>
      <c r="AG5166" s="0" t="n">
        <v>2.87691994898619</v>
      </c>
      <c r="AH5166" s="0" t="n">
        <v>3.86740357006404</v>
      </c>
      <c r="AI5166" s="0" t="n">
        <v>2.8540511207853</v>
      </c>
    </row>
    <row r="5167" customFormat="false" ht="12.75" hidden="false" customHeight="false" outlineLevel="0" collapsed="false">
      <c r="A5167" s="0" t="n">
        <v>60081044</v>
      </c>
      <c r="B5167" s="0" t="n">
        <v>6</v>
      </c>
      <c r="C5167" s="0" t="s">
        <v>63</v>
      </c>
      <c r="D5167" s="0" t="n">
        <v>810</v>
      </c>
      <c r="E5167" s="0" t="s">
        <v>7</v>
      </c>
      <c r="F5167" s="0" t="n">
        <v>0</v>
      </c>
      <c r="G5167" s="0" t="s">
        <v>6</v>
      </c>
      <c r="H5167" s="0" t="n">
        <v>44</v>
      </c>
      <c r="I5167" s="0" t="s">
        <v>181</v>
      </c>
      <c r="J5167" s="0" t="s">
        <v>187</v>
      </c>
      <c r="K5167" s="0" t="s">
        <v>187</v>
      </c>
      <c r="L5167" s="0" t="s">
        <v>187</v>
      </c>
      <c r="M5167" s="0" t="s">
        <v>187</v>
      </c>
      <c r="N5167" s="0" t="s">
        <v>187</v>
      </c>
      <c r="O5167" s="0" t="s">
        <v>187</v>
      </c>
      <c r="P5167" s="0" t="s">
        <v>187</v>
      </c>
      <c r="Q5167" s="0" t="s">
        <v>187</v>
      </c>
      <c r="R5167" s="0" t="s">
        <v>187</v>
      </c>
      <c r="S5167" s="0" t="s">
        <v>187</v>
      </c>
      <c r="T5167" s="0" t="s">
        <v>187</v>
      </c>
      <c r="U5167" s="0" t="s">
        <v>187</v>
      </c>
      <c r="V5167" s="0" t="s">
        <v>187</v>
      </c>
      <c r="W5167" s="0" t="s">
        <v>187</v>
      </c>
      <c r="X5167" s="0" t="s">
        <v>187</v>
      </c>
      <c r="Y5167" s="0" t="s">
        <v>187</v>
      </c>
      <c r="Z5167" s="0" t="s">
        <v>187</v>
      </c>
      <c r="AA5167" s="0" t="s">
        <v>187</v>
      </c>
      <c r="AB5167" s="0" t="s">
        <v>187</v>
      </c>
      <c r="AC5167" s="0" t="s">
        <v>187</v>
      </c>
      <c r="AD5167" s="0" t="s">
        <v>187</v>
      </c>
      <c r="AE5167" s="0" t="s">
        <v>187</v>
      </c>
      <c r="AF5167" s="0" t="s">
        <v>187</v>
      </c>
      <c r="AG5167" s="0" t="s">
        <v>187</v>
      </c>
      <c r="AH5167" s="0" t="s">
        <v>187</v>
      </c>
      <c r="AI5167" s="0" t="s">
        <v>187</v>
      </c>
    </row>
    <row r="5168" customFormat="false" ht="12.75" hidden="false" customHeight="false" outlineLevel="0" collapsed="false">
      <c r="A5168" s="0" t="n">
        <v>60081045</v>
      </c>
      <c r="B5168" s="0" t="n">
        <v>6</v>
      </c>
      <c r="C5168" s="0" t="s">
        <v>63</v>
      </c>
      <c r="D5168" s="0" t="n">
        <v>810</v>
      </c>
      <c r="E5168" s="0" t="s">
        <v>7</v>
      </c>
      <c r="F5168" s="0" t="n">
        <v>0</v>
      </c>
      <c r="G5168" s="0" t="s">
        <v>6</v>
      </c>
      <c r="H5168" s="0" t="n">
        <v>45</v>
      </c>
      <c r="I5168" s="0" t="s">
        <v>182</v>
      </c>
      <c r="J5168" s="0" t="s">
        <v>187</v>
      </c>
      <c r="K5168" s="0" t="s">
        <v>187</v>
      </c>
      <c r="L5168" s="0" t="s">
        <v>187</v>
      </c>
      <c r="M5168" s="0" t="s">
        <v>187</v>
      </c>
      <c r="N5168" s="0" t="s">
        <v>187</v>
      </c>
      <c r="O5168" s="0" t="s">
        <v>187</v>
      </c>
      <c r="P5168" s="0" t="s">
        <v>187</v>
      </c>
      <c r="Q5168" s="0" t="s">
        <v>187</v>
      </c>
      <c r="R5168" s="0" t="s">
        <v>187</v>
      </c>
      <c r="S5168" s="0" t="s">
        <v>187</v>
      </c>
      <c r="T5168" s="0" t="s">
        <v>187</v>
      </c>
      <c r="U5168" s="0" t="s">
        <v>187</v>
      </c>
      <c r="V5168" s="0" t="s">
        <v>187</v>
      </c>
      <c r="W5168" s="0" t="s">
        <v>187</v>
      </c>
      <c r="X5168" s="0" t="s">
        <v>187</v>
      </c>
      <c r="Y5168" s="0" t="s">
        <v>187</v>
      </c>
      <c r="Z5168" s="0" t="s">
        <v>187</v>
      </c>
      <c r="AA5168" s="0" t="s">
        <v>187</v>
      </c>
      <c r="AB5168" s="0" t="s">
        <v>187</v>
      </c>
      <c r="AC5168" s="0" t="s">
        <v>187</v>
      </c>
      <c r="AD5168" s="0" t="s">
        <v>187</v>
      </c>
      <c r="AE5168" s="0" t="s">
        <v>187</v>
      </c>
      <c r="AF5168" s="0" t="s">
        <v>187</v>
      </c>
      <c r="AG5168" s="0" t="s">
        <v>187</v>
      </c>
      <c r="AH5168" s="0" t="s">
        <v>187</v>
      </c>
      <c r="AI5168" s="0" t="s">
        <v>187</v>
      </c>
    </row>
    <row r="5169" customFormat="false" ht="12.75" hidden="false" customHeight="false" outlineLevel="0" collapsed="false">
      <c r="A5169" s="0" t="n">
        <v>60081046</v>
      </c>
      <c r="B5169" s="0" t="n">
        <v>6</v>
      </c>
      <c r="C5169" s="0" t="s">
        <v>63</v>
      </c>
      <c r="D5169" s="0" t="n">
        <v>810</v>
      </c>
      <c r="E5169" s="0" t="s">
        <v>7</v>
      </c>
      <c r="F5169" s="0" t="n">
        <v>0</v>
      </c>
      <c r="G5169" s="0" t="s">
        <v>6</v>
      </c>
      <c r="H5169" s="0" t="n">
        <v>46</v>
      </c>
      <c r="I5169" s="0" t="s">
        <v>183</v>
      </c>
      <c r="J5169" s="0" t="n">
        <v>2.14103225493401</v>
      </c>
      <c r="K5169" s="0" t="n">
        <v>3.20291377792191</v>
      </c>
      <c r="L5169" s="0" t="n">
        <v>4.22608174851355</v>
      </c>
      <c r="M5169" s="0" t="n">
        <v>4.69929893662787</v>
      </c>
      <c r="N5169" s="0" t="n">
        <v>4.39340675427552</v>
      </c>
      <c r="O5169" s="0" t="n">
        <v>3.53495778060445</v>
      </c>
      <c r="P5169" s="0" t="n">
        <v>3.0598336836195</v>
      </c>
      <c r="Q5169" s="0" t="n">
        <v>2.46337126605488</v>
      </c>
      <c r="R5169" s="0" t="n">
        <v>2.49195975476079</v>
      </c>
      <c r="S5169" s="0" t="n">
        <v>4.24040196291483</v>
      </c>
      <c r="T5169" s="0" t="n">
        <v>1.25772924315693</v>
      </c>
      <c r="U5169" s="0" t="n">
        <v>3.27533588816388</v>
      </c>
      <c r="V5169" s="0" t="n">
        <v>2.40537276313066</v>
      </c>
      <c r="W5169" s="0" t="n">
        <v>2.73303958688245</v>
      </c>
      <c r="X5169" s="0" t="n">
        <v>4.35779856621251</v>
      </c>
      <c r="Y5169" s="0" t="n">
        <v>4.47597494451691</v>
      </c>
      <c r="Z5169" s="0" t="n">
        <v>1.99385996594981</v>
      </c>
      <c r="AA5169" s="0" t="n">
        <v>0.81477885216203</v>
      </c>
      <c r="AB5169" s="0" t="n">
        <v>0.567054153671676</v>
      </c>
      <c r="AC5169" s="0" t="n">
        <v>2.42796066363307</v>
      </c>
      <c r="AD5169" s="0" t="n">
        <v>3.26036927935062</v>
      </c>
      <c r="AE5169" s="0" t="n">
        <v>1.64448987137917</v>
      </c>
      <c r="AF5169" s="0" t="n">
        <v>1.26316622111854</v>
      </c>
      <c r="AG5169" s="0" t="n">
        <v>0.495423557089623</v>
      </c>
      <c r="AH5169" s="0" t="n">
        <v>1.65478689670413</v>
      </c>
      <c r="AI5169" s="0" t="n">
        <v>1.54359303339676</v>
      </c>
    </row>
    <row r="5170" customFormat="false" ht="12.75" hidden="false" customHeight="false" outlineLevel="0" collapsed="false">
      <c r="A5170" s="0" t="n">
        <v>60081048</v>
      </c>
      <c r="B5170" s="0" t="n">
        <v>6</v>
      </c>
      <c r="C5170" s="0" t="s">
        <v>63</v>
      </c>
      <c r="D5170" s="0" t="n">
        <v>810</v>
      </c>
      <c r="E5170" s="0" t="s">
        <v>7</v>
      </c>
      <c r="F5170" s="0" t="n">
        <v>0</v>
      </c>
      <c r="G5170" s="0" t="s">
        <v>6</v>
      </c>
      <c r="H5170" s="0" t="n">
        <v>48</v>
      </c>
      <c r="I5170" s="0" t="s">
        <v>184</v>
      </c>
      <c r="J5170" s="0" t="s">
        <v>187</v>
      </c>
      <c r="K5170" s="0" t="s">
        <v>187</v>
      </c>
      <c r="L5170" s="0" t="s">
        <v>187</v>
      </c>
      <c r="M5170" s="0" t="s">
        <v>187</v>
      </c>
      <c r="N5170" s="0" t="s">
        <v>187</v>
      </c>
      <c r="O5170" s="0" t="s">
        <v>187</v>
      </c>
      <c r="P5170" s="0" t="s">
        <v>187</v>
      </c>
      <c r="Q5170" s="0" t="s">
        <v>187</v>
      </c>
      <c r="R5170" s="0" t="s">
        <v>187</v>
      </c>
      <c r="S5170" s="0" t="s">
        <v>187</v>
      </c>
      <c r="T5170" s="0" t="s">
        <v>187</v>
      </c>
      <c r="U5170" s="0" t="s">
        <v>187</v>
      </c>
      <c r="V5170" s="0" t="s">
        <v>187</v>
      </c>
      <c r="W5170" s="0" t="s">
        <v>187</v>
      </c>
      <c r="X5170" s="0" t="s">
        <v>187</v>
      </c>
      <c r="Y5170" s="0" t="s">
        <v>187</v>
      </c>
      <c r="Z5170" s="0" t="s">
        <v>187</v>
      </c>
      <c r="AA5170" s="0" t="s">
        <v>187</v>
      </c>
      <c r="AB5170" s="0" t="s">
        <v>187</v>
      </c>
      <c r="AC5170" s="0" t="s">
        <v>187</v>
      </c>
      <c r="AD5170" s="0" t="s">
        <v>187</v>
      </c>
      <c r="AE5170" s="0" t="s">
        <v>187</v>
      </c>
      <c r="AF5170" s="0" t="s">
        <v>187</v>
      </c>
      <c r="AG5170" s="0" t="s">
        <v>187</v>
      </c>
      <c r="AH5170" s="0" t="s">
        <v>187</v>
      </c>
      <c r="AI5170" s="0" t="s">
        <v>187</v>
      </c>
    </row>
    <row r="5171" customFormat="false" ht="12.75" hidden="false" customHeight="false" outlineLevel="0" collapsed="false">
      <c r="A5171" s="0" t="n">
        <v>60081049</v>
      </c>
      <c r="B5171" s="0" t="n">
        <v>6</v>
      </c>
      <c r="C5171" s="0" t="s">
        <v>63</v>
      </c>
      <c r="D5171" s="0" t="n">
        <v>810</v>
      </c>
      <c r="E5171" s="0" t="s">
        <v>7</v>
      </c>
      <c r="F5171" s="0" t="n">
        <v>0</v>
      </c>
      <c r="G5171" s="0" t="s">
        <v>6</v>
      </c>
      <c r="H5171" s="0" t="n">
        <v>49</v>
      </c>
      <c r="I5171" s="0" t="s">
        <v>185</v>
      </c>
      <c r="J5171" s="0" t="s">
        <v>187</v>
      </c>
      <c r="K5171" s="0" t="s">
        <v>187</v>
      </c>
      <c r="L5171" s="0" t="s">
        <v>187</v>
      </c>
      <c r="M5171" s="0" t="s">
        <v>187</v>
      </c>
      <c r="N5171" s="0" t="s">
        <v>187</v>
      </c>
      <c r="O5171" s="0" t="s">
        <v>187</v>
      </c>
      <c r="P5171" s="0" t="s">
        <v>187</v>
      </c>
      <c r="Q5171" s="0" t="s">
        <v>187</v>
      </c>
      <c r="R5171" s="0" t="s">
        <v>187</v>
      </c>
      <c r="S5171" s="0" t="s">
        <v>187</v>
      </c>
      <c r="T5171" s="0" t="s">
        <v>187</v>
      </c>
      <c r="U5171" s="0" t="s">
        <v>187</v>
      </c>
      <c r="V5171" s="0" t="s">
        <v>187</v>
      </c>
      <c r="W5171" s="0" t="s">
        <v>187</v>
      </c>
      <c r="X5171" s="0" t="s">
        <v>187</v>
      </c>
      <c r="Y5171" s="0" t="s">
        <v>187</v>
      </c>
      <c r="Z5171" s="0" t="s">
        <v>187</v>
      </c>
      <c r="AA5171" s="0" t="s">
        <v>187</v>
      </c>
      <c r="AB5171" s="0" t="s">
        <v>187</v>
      </c>
      <c r="AC5171" s="0" t="s">
        <v>187</v>
      </c>
      <c r="AD5171" s="0" t="s">
        <v>187</v>
      </c>
      <c r="AE5171" s="0" t="s">
        <v>187</v>
      </c>
      <c r="AF5171" s="0" t="s">
        <v>187</v>
      </c>
      <c r="AG5171" s="0" t="s">
        <v>187</v>
      </c>
      <c r="AH5171" s="0" t="s">
        <v>187</v>
      </c>
      <c r="AI5171" s="0" t="s">
        <v>187</v>
      </c>
    </row>
    <row r="5172" customFormat="false" ht="12.75" hidden="false" customHeight="false" outlineLevel="0" collapsed="false">
      <c r="A5172" s="0" t="n">
        <v>60081050</v>
      </c>
      <c r="B5172" s="0" t="n">
        <v>6</v>
      </c>
      <c r="C5172" s="0" t="s">
        <v>63</v>
      </c>
      <c r="D5172" s="0" t="n">
        <v>810</v>
      </c>
      <c r="E5172" s="0" t="s">
        <v>7</v>
      </c>
      <c r="F5172" s="0" t="n">
        <v>0</v>
      </c>
      <c r="G5172" s="0" t="s">
        <v>6</v>
      </c>
      <c r="H5172" s="0" t="n">
        <v>50</v>
      </c>
      <c r="I5172" s="0" t="s">
        <v>186</v>
      </c>
      <c r="J5172" s="0" t="n">
        <v>54.4689160691989</v>
      </c>
      <c r="K5172" s="0" t="n">
        <v>100.377953063542</v>
      </c>
      <c r="L5172" s="0" t="n">
        <v>103.715416732837</v>
      </c>
      <c r="M5172" s="0" t="n">
        <v>131.364142415554</v>
      </c>
      <c r="N5172" s="0" t="n">
        <v>107.776903257044</v>
      </c>
      <c r="O5172" s="0" t="n">
        <v>64.4915096005463</v>
      </c>
      <c r="P5172" s="0" t="n">
        <v>75.9613565650982</v>
      </c>
      <c r="Q5172" s="0" t="n">
        <v>41.1966743924074</v>
      </c>
      <c r="R5172" s="0" t="n">
        <v>58.8630711005729</v>
      </c>
      <c r="S5172" s="0" t="n">
        <v>114.035709505052</v>
      </c>
      <c r="T5172" s="0" t="n">
        <v>31.3148363375772</v>
      </c>
      <c r="U5172" s="0" t="n">
        <v>67.1962886149585</v>
      </c>
      <c r="V5172" s="0" t="n">
        <v>68.3423486189787</v>
      </c>
      <c r="W5172" s="0" t="n">
        <v>68.5894906686429</v>
      </c>
      <c r="X5172" s="0" t="n">
        <v>85.7739951391884</v>
      </c>
      <c r="Y5172" s="0" t="n">
        <v>109.135275079188</v>
      </c>
      <c r="Z5172" s="0" t="n">
        <v>53.8340948987539</v>
      </c>
      <c r="AA5172" s="0" t="n">
        <v>21.5715177792471</v>
      </c>
      <c r="AB5172" s="0" t="n">
        <v>11.1271202694985</v>
      </c>
      <c r="AC5172" s="0" t="n">
        <v>76.4640501180003</v>
      </c>
      <c r="AD5172" s="0" t="n">
        <v>81.4904154354002</v>
      </c>
      <c r="AE5172" s="0" t="n">
        <v>48.3860247356238</v>
      </c>
      <c r="AF5172" s="0" t="n">
        <v>30.1684269405724</v>
      </c>
      <c r="AG5172" s="0" t="n">
        <v>17.8373211095601</v>
      </c>
      <c r="AH5172" s="0" t="n">
        <v>44.921162129595</v>
      </c>
      <c r="AI5172" s="0" t="n">
        <v>33.4794252520794</v>
      </c>
    </row>
    <row r="5173" customFormat="false" ht="12.75" hidden="false" customHeight="false" outlineLevel="0" collapsed="false">
      <c r="A5173" s="0" t="n">
        <v>60081051</v>
      </c>
      <c r="B5173" s="0" t="n">
        <v>6</v>
      </c>
      <c r="C5173" s="0" t="s">
        <v>63</v>
      </c>
      <c r="D5173" s="0" t="n">
        <v>810</v>
      </c>
      <c r="E5173" s="0" t="s">
        <v>7</v>
      </c>
      <c r="F5173" s="0" t="n">
        <v>0</v>
      </c>
      <c r="G5173" s="0" t="s">
        <v>6</v>
      </c>
      <c r="H5173" s="0" t="n">
        <v>51</v>
      </c>
      <c r="I5173" s="0" t="s">
        <v>188</v>
      </c>
      <c r="J5173" s="0" t="n">
        <v>14.8409463906946</v>
      </c>
      <c r="K5173" s="0" t="n">
        <v>43.3360755158767</v>
      </c>
      <c r="L5173" s="0" t="n">
        <v>47.4252928672999</v>
      </c>
      <c r="M5173" s="0" t="n">
        <v>65.5765065916678</v>
      </c>
      <c r="N5173" s="0" t="n">
        <v>49.2824631314206</v>
      </c>
      <c r="O5173" s="0" t="n">
        <v>23.6672473980655</v>
      </c>
      <c r="P5173" s="0" t="n">
        <v>30.5404050371626</v>
      </c>
      <c r="Q5173" s="0" t="n">
        <v>11.2247072322108</v>
      </c>
      <c r="R5173" s="0" t="n">
        <v>19.1126789624706</v>
      </c>
      <c r="S5173" s="0" t="n">
        <v>54.6845552315968</v>
      </c>
      <c r="T5173" s="0" t="n">
        <v>6.45787209169906</v>
      </c>
      <c r="U5173" s="0" t="n">
        <v>24.6598536261983</v>
      </c>
      <c r="V5173" s="0" t="n">
        <v>25.0804374490329</v>
      </c>
      <c r="W5173" s="0" t="n">
        <v>25.1711342255249</v>
      </c>
      <c r="X5173" s="0" t="n">
        <v>37.0311230424998</v>
      </c>
      <c r="Y5173" s="0" t="n">
        <v>52.334606446404</v>
      </c>
      <c r="Z5173" s="0" t="n">
        <v>17.4797840784941</v>
      </c>
      <c r="AA5173" s="0" t="n">
        <v>2.61241087920488</v>
      </c>
      <c r="AB5173" s="0" t="n">
        <v>0.281714294401264</v>
      </c>
      <c r="AC5173" s="0" t="n">
        <v>30.7425139173805</v>
      </c>
      <c r="AD5173" s="0" t="n">
        <v>35.1817773659235</v>
      </c>
      <c r="AE5173" s="0" t="n">
        <v>15.7108105260437</v>
      </c>
      <c r="AF5173" s="0" t="n">
        <v>6.22145491324827</v>
      </c>
      <c r="AG5173" s="0" t="n">
        <v>2.16018233855179</v>
      </c>
      <c r="AH5173" s="0" t="n">
        <v>14.5857790691401</v>
      </c>
      <c r="AI5173" s="0" t="n">
        <v>9.12201657778804</v>
      </c>
    </row>
    <row r="5174" customFormat="false" ht="12.75" hidden="false" customHeight="false" outlineLevel="0" collapsed="false">
      <c r="A5174" s="0" t="n">
        <v>60081052</v>
      </c>
      <c r="B5174" s="0" t="n">
        <v>6</v>
      </c>
      <c r="C5174" s="0" t="s">
        <v>63</v>
      </c>
      <c r="D5174" s="0" t="n">
        <v>810</v>
      </c>
      <c r="E5174" s="0" t="s">
        <v>7</v>
      </c>
      <c r="F5174" s="0" t="n">
        <v>0</v>
      </c>
      <c r="G5174" s="0" t="s">
        <v>6</v>
      </c>
      <c r="H5174" s="0" t="n">
        <v>52</v>
      </c>
      <c r="I5174" s="0" t="s">
        <v>189</v>
      </c>
      <c r="J5174" s="0" t="n">
        <v>139.462058493955</v>
      </c>
      <c r="K5174" s="0" t="n">
        <v>197.784583459538</v>
      </c>
      <c r="L5174" s="0" t="n">
        <v>196.884167751394</v>
      </c>
      <c r="M5174" s="0" t="n">
        <v>235.046737299074</v>
      </c>
      <c r="N5174" s="0" t="n">
        <v>204.594134305468</v>
      </c>
      <c r="O5174" s="0" t="n">
        <v>140.370865716892</v>
      </c>
      <c r="P5174" s="0" t="n">
        <v>156.50942653899</v>
      </c>
      <c r="Q5174" s="0" t="n">
        <v>105.479848480393</v>
      </c>
      <c r="R5174" s="0" t="n">
        <v>137.366772162053</v>
      </c>
      <c r="S5174" s="0" t="n">
        <v>209.715729930202</v>
      </c>
      <c r="T5174" s="0" t="n">
        <v>91.5152404352762</v>
      </c>
      <c r="U5174" s="0" t="n">
        <v>146.258030929453</v>
      </c>
      <c r="V5174" s="0" t="n">
        <v>148.752521071245</v>
      </c>
      <c r="W5174" s="0" t="n">
        <v>149.290445267488</v>
      </c>
      <c r="X5174" s="0" t="n">
        <v>169.008964443871</v>
      </c>
      <c r="Y5174" s="0" t="n">
        <v>200.703656544981</v>
      </c>
      <c r="Z5174" s="0" t="n">
        <v>125.630819293686</v>
      </c>
      <c r="AA5174" s="0" t="n">
        <v>77.9237392369075</v>
      </c>
      <c r="AB5174" s="0" t="n">
        <v>61.9963461097337</v>
      </c>
      <c r="AC5174" s="0" t="n">
        <v>157.545167384694</v>
      </c>
      <c r="AD5174" s="0" t="n">
        <v>160.568604767547</v>
      </c>
      <c r="AE5174" s="0" t="n">
        <v>112.916840922716</v>
      </c>
      <c r="AF5174" s="0" t="n">
        <v>88.1649456908565</v>
      </c>
      <c r="AG5174" s="0" t="n">
        <v>64.4345369227355</v>
      </c>
      <c r="AH5174" s="0" t="n">
        <v>104.831007423442</v>
      </c>
      <c r="AI5174" s="0" t="n">
        <v>85.7206256301802</v>
      </c>
    </row>
    <row r="5175" customFormat="false" ht="12.75" hidden="false" customHeight="false" outlineLevel="0" collapsed="false">
      <c r="A5175" s="0" t="n">
        <v>61081019</v>
      </c>
      <c r="B5175" s="0" t="n">
        <v>6</v>
      </c>
      <c r="C5175" s="0" t="s">
        <v>63</v>
      </c>
      <c r="D5175" s="0" t="n">
        <v>810</v>
      </c>
      <c r="E5175" s="0" t="s">
        <v>7</v>
      </c>
      <c r="F5175" s="0" t="n">
        <v>1</v>
      </c>
      <c r="G5175" s="0" t="s">
        <v>84</v>
      </c>
      <c r="H5175" s="0" t="n">
        <v>19</v>
      </c>
      <c r="I5175" s="0" t="s">
        <v>157</v>
      </c>
      <c r="J5175" s="0" t="n">
        <v>2</v>
      </c>
      <c r="K5175" s="0" t="n">
        <v>4</v>
      </c>
      <c r="L5175" s="0" t="n">
        <v>6</v>
      </c>
      <c r="M5175" s="0" t="n">
        <v>6</v>
      </c>
      <c r="N5175" s="0" t="n">
        <v>5</v>
      </c>
      <c r="O5175" s="0" t="n">
        <v>4</v>
      </c>
      <c r="P5175" s="0" t="n">
        <v>5</v>
      </c>
      <c r="Q5175" s="0" t="n">
        <v>4</v>
      </c>
      <c r="R5175" s="0" t="n">
        <v>2</v>
      </c>
      <c r="S5175" s="0" t="n">
        <v>5</v>
      </c>
      <c r="T5175" s="0" t="n">
        <v>2</v>
      </c>
      <c r="U5175" s="0" t="n">
        <v>4</v>
      </c>
      <c r="V5175" s="0" t="n">
        <v>4</v>
      </c>
      <c r="W5175" s="0" t="n">
        <v>6</v>
      </c>
      <c r="X5175" s="0" t="n">
        <v>5</v>
      </c>
      <c r="Y5175" s="0" t="n">
        <v>5</v>
      </c>
      <c r="Z5175" s="0" t="n">
        <v>2</v>
      </c>
      <c r="AA5175" s="0" t="n">
        <v>2</v>
      </c>
      <c r="AB5175" s="0" t="n">
        <v>1</v>
      </c>
      <c r="AC5175" s="0" t="n">
        <v>3</v>
      </c>
      <c r="AD5175" s="0" t="n">
        <v>7</v>
      </c>
      <c r="AE5175" s="0" t="n">
        <v>2</v>
      </c>
      <c r="AF5175" s="0" t="n">
        <v>2</v>
      </c>
      <c r="AG5175" s="0" t="n">
        <v>2</v>
      </c>
      <c r="AH5175" s="0" t="n">
        <v>1</v>
      </c>
      <c r="AI5175" s="0" t="n">
        <v>3</v>
      </c>
    </row>
    <row r="5176" customFormat="false" ht="12.75" hidden="false" customHeight="false" outlineLevel="0" collapsed="false">
      <c r="A5176" s="0" t="n">
        <v>61081039</v>
      </c>
      <c r="B5176" s="0" t="n">
        <v>6</v>
      </c>
      <c r="C5176" s="0" t="s">
        <v>63</v>
      </c>
      <c r="D5176" s="0" t="n">
        <v>810</v>
      </c>
      <c r="E5176" s="0" t="s">
        <v>7</v>
      </c>
      <c r="F5176" s="0" t="n">
        <v>1</v>
      </c>
      <c r="G5176" s="0" t="s">
        <v>84</v>
      </c>
      <c r="H5176" s="0" t="n">
        <v>39</v>
      </c>
      <c r="I5176" s="0" t="s">
        <v>177</v>
      </c>
      <c r="J5176" s="0" t="n">
        <v>4.09257402443267</v>
      </c>
      <c r="K5176" s="0" t="n">
        <v>8.14680543391923</v>
      </c>
      <c r="L5176" s="0" t="n">
        <v>12.1256214380987</v>
      </c>
      <c r="M5176" s="0" t="n">
        <v>12.052307012434</v>
      </c>
      <c r="N5176" s="0" t="n">
        <v>9.99760057586179</v>
      </c>
      <c r="O5176" s="0" t="n">
        <v>7.95750691308413</v>
      </c>
      <c r="P5176" s="0" t="n">
        <v>9.89883391736453</v>
      </c>
      <c r="Q5176" s="0" t="n">
        <v>7.87246604999016</v>
      </c>
      <c r="R5176" s="0" t="n">
        <v>3.93623302499508</v>
      </c>
      <c r="S5176" s="0" t="n">
        <v>9.82588531226664</v>
      </c>
      <c r="T5176" s="0" t="n">
        <v>3.92587939698492</v>
      </c>
      <c r="U5176" s="0" t="n">
        <v>7.85453402976868</v>
      </c>
      <c r="V5176" s="0" t="n">
        <v>7.82717595491547</v>
      </c>
      <c r="W5176" s="0" t="n">
        <v>11.6579555831892</v>
      </c>
      <c r="X5176" s="0" t="n">
        <v>9.63874002390408</v>
      </c>
      <c r="Y5176" s="0" t="n">
        <v>9.560595051436</v>
      </c>
      <c r="Z5176" s="0" t="n">
        <v>3.78179067788598</v>
      </c>
      <c r="AA5176" s="0" t="n">
        <v>3.7518524771606</v>
      </c>
      <c r="AB5176" s="0" t="n">
        <v>1.86303003204412</v>
      </c>
      <c r="AC5176" s="0" t="n">
        <v>5.51927145616779</v>
      </c>
      <c r="AD5176" s="0" t="n">
        <v>12.7613804167502</v>
      </c>
      <c r="AE5176" s="0" t="n">
        <v>3.64225747118064</v>
      </c>
      <c r="AF5176" s="0" t="n">
        <v>3.64053370224075</v>
      </c>
      <c r="AG5176" s="0" t="n">
        <v>3.62351662288251</v>
      </c>
      <c r="AH5176" s="0" t="n">
        <v>1.81238219515731</v>
      </c>
      <c r="AI5176" s="0" t="n">
        <v>5.42426817581861</v>
      </c>
    </row>
    <row r="5177" customFormat="false" ht="12.75" hidden="false" customHeight="false" outlineLevel="0" collapsed="false">
      <c r="A5177" s="0" t="n">
        <v>61081040</v>
      </c>
      <c r="B5177" s="0" t="n">
        <v>6</v>
      </c>
      <c r="C5177" s="0" t="s">
        <v>63</v>
      </c>
      <c r="D5177" s="0" t="n">
        <v>810</v>
      </c>
      <c r="E5177" s="0" t="s">
        <v>7</v>
      </c>
      <c r="F5177" s="0" t="n">
        <v>1</v>
      </c>
      <c r="G5177" s="0" t="s">
        <v>84</v>
      </c>
      <c r="H5177" s="0" t="n">
        <v>40</v>
      </c>
      <c r="I5177" s="0" t="s">
        <v>178</v>
      </c>
      <c r="J5177" s="0" t="n">
        <v>0.495629700922804</v>
      </c>
      <c r="K5177" s="0" t="n">
        <v>2.21973028702484</v>
      </c>
      <c r="L5177" s="0" t="n">
        <v>4.44988936075917</v>
      </c>
      <c r="M5177" s="0" t="n">
        <v>4.42298425866431</v>
      </c>
      <c r="N5177" s="0" t="n">
        <v>3.24619369375034</v>
      </c>
      <c r="O5177" s="0" t="n">
        <v>2.16815281124063</v>
      </c>
      <c r="P5177" s="0" t="n">
        <v>3.21412442857679</v>
      </c>
      <c r="Q5177" s="0" t="n">
        <v>2.14498203823327</v>
      </c>
      <c r="R5177" s="0" t="n">
        <v>0.476696080582494</v>
      </c>
      <c r="S5177" s="0" t="n">
        <v>3.19043821506587</v>
      </c>
      <c r="T5177" s="0" t="n">
        <v>0.475442208197167</v>
      </c>
      <c r="U5177" s="0" t="n">
        <v>2.14009616625363</v>
      </c>
      <c r="V5177" s="0" t="n">
        <v>2.13264201163573</v>
      </c>
      <c r="W5177" s="0" t="n">
        <v>4.27826423434599</v>
      </c>
      <c r="X5177" s="0" t="n">
        <v>3.12967264933959</v>
      </c>
      <c r="Y5177" s="0" t="n">
        <v>3.10429918948798</v>
      </c>
      <c r="Z5177" s="0" t="n">
        <v>0.457992395847528</v>
      </c>
      <c r="AA5177" s="0" t="n">
        <v>0.454366740848228</v>
      </c>
      <c r="AB5177" s="0" t="n">
        <v>0.0471678366202585</v>
      </c>
      <c r="AC5177" s="0" t="n">
        <v>1.13820646287481</v>
      </c>
      <c r="AD5177" s="0" t="n">
        <v>5.13073679018443</v>
      </c>
      <c r="AE5177" s="0" t="n">
        <v>0.441094277183014</v>
      </c>
      <c r="AF5177" s="0" t="n">
        <v>0.440885520767361</v>
      </c>
      <c r="AG5177" s="0" t="n">
        <v>0.438824673510218</v>
      </c>
      <c r="AH5177" s="0" t="n">
        <v>0.0458855444111388</v>
      </c>
      <c r="AI5177" s="0" t="n">
        <v>1.11861450249625</v>
      </c>
    </row>
    <row r="5178" customFormat="false" ht="12.75" hidden="false" customHeight="false" outlineLevel="0" collapsed="false">
      <c r="A5178" s="0" t="n">
        <v>61081041</v>
      </c>
      <c r="B5178" s="0" t="n">
        <v>6</v>
      </c>
      <c r="C5178" s="0" t="s">
        <v>63</v>
      </c>
      <c r="D5178" s="0" t="n">
        <v>810</v>
      </c>
      <c r="E5178" s="0" t="s">
        <v>7</v>
      </c>
      <c r="F5178" s="0" t="n">
        <v>1</v>
      </c>
      <c r="G5178" s="0" t="s">
        <v>84</v>
      </c>
      <c r="H5178" s="0" t="n">
        <v>41</v>
      </c>
      <c r="I5178" s="0" t="s">
        <v>179</v>
      </c>
      <c r="J5178" s="0" t="n">
        <v>14.7837845417831</v>
      </c>
      <c r="K5178" s="0" t="n">
        <v>20.8590575681861</v>
      </c>
      <c r="L5178" s="0" t="n">
        <v>26.3923730296243</v>
      </c>
      <c r="M5178" s="0" t="n">
        <v>26.2327983900502</v>
      </c>
      <c r="N5178" s="0" t="n">
        <v>23.3310647031166</v>
      </c>
      <c r="O5178" s="0" t="n">
        <v>20.3743781713723</v>
      </c>
      <c r="P5178" s="0" t="n">
        <v>23.1005762691744</v>
      </c>
      <c r="Q5178" s="0" t="n">
        <v>20.1566397862698</v>
      </c>
      <c r="R5178" s="0" t="n">
        <v>14.2190270964849</v>
      </c>
      <c r="S5178" s="0" t="n">
        <v>22.9303385593732</v>
      </c>
      <c r="T5178" s="0" t="n">
        <v>14.1816262321843</v>
      </c>
      <c r="U5178" s="0" t="n">
        <v>20.110726692463</v>
      </c>
      <c r="V5178" s="0" t="n">
        <v>20.0406791550636</v>
      </c>
      <c r="W5178" s="0" t="n">
        <v>25.3744613490561</v>
      </c>
      <c r="X5178" s="0" t="n">
        <v>22.4936038850343</v>
      </c>
      <c r="Y5178" s="0" t="n">
        <v>22.3112395872169</v>
      </c>
      <c r="Z5178" s="0" t="n">
        <v>13.6611282362181</v>
      </c>
      <c r="AA5178" s="0" t="n">
        <v>13.5529811614309</v>
      </c>
      <c r="AB5178" s="0" t="n">
        <v>10.3801389651593</v>
      </c>
      <c r="AC5178" s="0" t="n">
        <v>16.1296533340858</v>
      </c>
      <c r="AD5178" s="0" t="n">
        <v>26.2933209882821</v>
      </c>
      <c r="AE5178" s="0" t="n">
        <v>13.1570863173571</v>
      </c>
      <c r="AF5178" s="0" t="n">
        <v>13.1508594712561</v>
      </c>
      <c r="AG5178" s="0" t="n">
        <v>13.089387929566</v>
      </c>
      <c r="AH5178" s="0" t="n">
        <v>10.0979472795036</v>
      </c>
      <c r="AI5178" s="0" t="n">
        <v>15.8520134336383</v>
      </c>
    </row>
    <row r="5179" customFormat="false" ht="12.75" hidden="false" customHeight="false" outlineLevel="0" collapsed="false">
      <c r="A5179" s="0" t="n">
        <v>61081042</v>
      </c>
      <c r="B5179" s="0" t="n">
        <v>6</v>
      </c>
      <c r="C5179" s="0" t="s">
        <v>63</v>
      </c>
      <c r="D5179" s="0" t="n">
        <v>810</v>
      </c>
      <c r="E5179" s="0" t="s">
        <v>7</v>
      </c>
      <c r="F5179" s="0" t="n">
        <v>1</v>
      </c>
      <c r="G5179" s="0" t="s">
        <v>84</v>
      </c>
      <c r="H5179" s="0" t="n">
        <v>42</v>
      </c>
      <c r="I5179" s="0" t="s">
        <v>180</v>
      </c>
      <c r="J5179" s="0" t="n">
        <v>4.32473140865663</v>
      </c>
      <c r="K5179" s="0" t="n">
        <v>10.1513862654073</v>
      </c>
      <c r="L5179" s="0" t="n">
        <v>16.0464574937139</v>
      </c>
      <c r="M5179" s="0" t="n">
        <v>22.134485071131</v>
      </c>
      <c r="N5179" s="0" t="n">
        <v>10.6283590242129</v>
      </c>
      <c r="O5179" s="0" t="n">
        <v>8.70020706600132</v>
      </c>
      <c r="P5179" s="0" t="n">
        <v>10.8911598401588</v>
      </c>
      <c r="Q5179" s="0" t="n">
        <v>9.42488234810837</v>
      </c>
      <c r="R5179" s="0" t="n">
        <v>4.70849668877824</v>
      </c>
      <c r="S5179" s="0" t="n">
        <v>10.761972764336</v>
      </c>
      <c r="T5179" s="0" t="n">
        <v>4.06671304043604</v>
      </c>
      <c r="U5179" s="0" t="n">
        <v>8.18489661214938</v>
      </c>
      <c r="V5179" s="0" t="n">
        <v>12.0329160706739</v>
      </c>
      <c r="W5179" s="0" t="n">
        <v>16.2639018386518</v>
      </c>
      <c r="X5179" s="0" t="n">
        <v>11.0401995561596</v>
      </c>
      <c r="Y5179" s="0" t="n">
        <v>10.0685902057575</v>
      </c>
      <c r="Z5179" s="0" t="n">
        <v>4.15800415800416</v>
      </c>
      <c r="AA5179" s="0" t="n">
        <v>4.33077923852832</v>
      </c>
      <c r="AB5179" s="0" t="n">
        <v>1.70116246101503</v>
      </c>
      <c r="AC5179" s="0" t="n">
        <v>5.33585677273627</v>
      </c>
      <c r="AD5179" s="0" t="n">
        <v>12.8386645925983</v>
      </c>
      <c r="AE5179" s="0" t="n">
        <v>3.90566465871191</v>
      </c>
      <c r="AF5179" s="0" t="n">
        <v>3.46400124601227</v>
      </c>
      <c r="AG5179" s="0" t="n">
        <v>5.75383989797239</v>
      </c>
      <c r="AH5179" s="0" t="n">
        <v>1.90294957183635</v>
      </c>
      <c r="AI5179" s="0" t="n">
        <v>4.50424991412277</v>
      </c>
    </row>
    <row r="5180" customFormat="false" ht="12.75" hidden="false" customHeight="false" outlineLevel="0" collapsed="false">
      <c r="A5180" s="0" t="n">
        <v>61081044</v>
      </c>
      <c r="B5180" s="0" t="n">
        <v>6</v>
      </c>
      <c r="C5180" s="0" t="s">
        <v>63</v>
      </c>
      <c r="D5180" s="0" t="n">
        <v>810</v>
      </c>
      <c r="E5180" s="0" t="s">
        <v>7</v>
      </c>
      <c r="F5180" s="0" t="n">
        <v>1</v>
      </c>
      <c r="G5180" s="0" t="s">
        <v>84</v>
      </c>
      <c r="H5180" s="0" t="n">
        <v>44</v>
      </c>
      <c r="I5180" s="0" t="s">
        <v>181</v>
      </c>
      <c r="J5180" s="0" t="s">
        <v>187</v>
      </c>
      <c r="K5180" s="0" t="s">
        <v>187</v>
      </c>
      <c r="L5180" s="0" t="s">
        <v>187</v>
      </c>
      <c r="M5180" s="0" t="s">
        <v>187</v>
      </c>
      <c r="N5180" s="0" t="s">
        <v>187</v>
      </c>
      <c r="O5180" s="0" t="s">
        <v>187</v>
      </c>
      <c r="P5180" s="0" t="s">
        <v>187</v>
      </c>
      <c r="Q5180" s="0" t="s">
        <v>187</v>
      </c>
      <c r="R5180" s="0" t="s">
        <v>187</v>
      </c>
      <c r="S5180" s="0" t="s">
        <v>187</v>
      </c>
      <c r="T5180" s="0" t="s">
        <v>187</v>
      </c>
      <c r="U5180" s="0" t="s">
        <v>187</v>
      </c>
      <c r="V5180" s="0" t="s">
        <v>187</v>
      </c>
      <c r="W5180" s="0" t="s">
        <v>187</v>
      </c>
      <c r="X5180" s="0" t="s">
        <v>187</v>
      </c>
      <c r="Y5180" s="0" t="s">
        <v>187</v>
      </c>
      <c r="Z5180" s="0" t="s">
        <v>187</v>
      </c>
      <c r="AA5180" s="0" t="s">
        <v>187</v>
      </c>
      <c r="AB5180" s="0" t="s">
        <v>187</v>
      </c>
      <c r="AC5180" s="0" t="s">
        <v>187</v>
      </c>
      <c r="AD5180" s="0" t="s">
        <v>187</v>
      </c>
      <c r="AE5180" s="0" t="s">
        <v>187</v>
      </c>
      <c r="AF5180" s="0" t="s">
        <v>187</v>
      </c>
      <c r="AG5180" s="0" t="s">
        <v>187</v>
      </c>
      <c r="AH5180" s="0" t="s">
        <v>187</v>
      </c>
      <c r="AI5180" s="0" t="s">
        <v>187</v>
      </c>
    </row>
    <row r="5181" customFormat="false" ht="12.75" hidden="false" customHeight="false" outlineLevel="0" collapsed="false">
      <c r="A5181" s="0" t="n">
        <v>61081045</v>
      </c>
      <c r="B5181" s="0" t="n">
        <v>6</v>
      </c>
      <c r="C5181" s="0" t="s">
        <v>63</v>
      </c>
      <c r="D5181" s="0" t="n">
        <v>810</v>
      </c>
      <c r="E5181" s="0" t="s">
        <v>7</v>
      </c>
      <c r="F5181" s="0" t="n">
        <v>1</v>
      </c>
      <c r="G5181" s="0" t="s">
        <v>84</v>
      </c>
      <c r="H5181" s="0" t="n">
        <v>45</v>
      </c>
      <c r="I5181" s="0" t="s">
        <v>182</v>
      </c>
      <c r="J5181" s="0" t="s">
        <v>187</v>
      </c>
      <c r="K5181" s="0" t="s">
        <v>187</v>
      </c>
      <c r="L5181" s="0" t="s">
        <v>187</v>
      </c>
      <c r="M5181" s="0" t="s">
        <v>187</v>
      </c>
      <c r="N5181" s="0" t="s">
        <v>187</v>
      </c>
      <c r="O5181" s="0" t="s">
        <v>187</v>
      </c>
      <c r="P5181" s="0" t="s">
        <v>187</v>
      </c>
      <c r="Q5181" s="0" t="s">
        <v>187</v>
      </c>
      <c r="R5181" s="0" t="s">
        <v>187</v>
      </c>
      <c r="S5181" s="0" t="s">
        <v>187</v>
      </c>
      <c r="T5181" s="0" t="s">
        <v>187</v>
      </c>
      <c r="U5181" s="0" t="s">
        <v>187</v>
      </c>
      <c r="V5181" s="0" t="s">
        <v>187</v>
      </c>
      <c r="W5181" s="0" t="s">
        <v>187</v>
      </c>
      <c r="X5181" s="0" t="s">
        <v>187</v>
      </c>
      <c r="Y5181" s="0" t="s">
        <v>187</v>
      </c>
      <c r="Z5181" s="0" t="s">
        <v>187</v>
      </c>
      <c r="AA5181" s="0" t="s">
        <v>187</v>
      </c>
      <c r="AB5181" s="0" t="s">
        <v>187</v>
      </c>
      <c r="AC5181" s="0" t="s">
        <v>187</v>
      </c>
      <c r="AD5181" s="0" t="s">
        <v>187</v>
      </c>
      <c r="AE5181" s="0" t="s">
        <v>187</v>
      </c>
      <c r="AF5181" s="0" t="s">
        <v>187</v>
      </c>
      <c r="AG5181" s="0" t="s">
        <v>187</v>
      </c>
      <c r="AH5181" s="0" t="s">
        <v>187</v>
      </c>
      <c r="AI5181" s="0" t="s">
        <v>187</v>
      </c>
    </row>
    <row r="5182" customFormat="false" ht="12.75" hidden="false" customHeight="false" outlineLevel="0" collapsed="false">
      <c r="A5182" s="0" t="n">
        <v>61081046</v>
      </c>
      <c r="B5182" s="0" t="n">
        <v>6</v>
      </c>
      <c r="C5182" s="0" t="s">
        <v>63</v>
      </c>
      <c r="D5182" s="0" t="n">
        <v>810</v>
      </c>
      <c r="E5182" s="0" t="s">
        <v>7</v>
      </c>
      <c r="F5182" s="0" t="n">
        <v>1</v>
      </c>
      <c r="G5182" s="0" t="s">
        <v>84</v>
      </c>
      <c r="H5182" s="0" t="n">
        <v>46</v>
      </c>
      <c r="I5182" s="0" t="s">
        <v>183</v>
      </c>
      <c r="J5182" s="0" t="n">
        <v>3.13527619676675</v>
      </c>
      <c r="K5182" s="0" t="n">
        <v>4.17811688659627</v>
      </c>
      <c r="L5182" s="0" t="n">
        <v>7.06147613685605</v>
      </c>
      <c r="M5182" s="0" t="n">
        <v>6.35269142697677</v>
      </c>
      <c r="N5182" s="0" t="n">
        <v>5.86463415973186</v>
      </c>
      <c r="O5182" s="0" t="n">
        <v>5.08997904980954</v>
      </c>
      <c r="P5182" s="0" t="n">
        <v>5.16065262869669</v>
      </c>
      <c r="Q5182" s="0" t="n">
        <v>4.92674253210975</v>
      </c>
      <c r="R5182" s="0" t="n">
        <v>1.96173576762814</v>
      </c>
      <c r="S5182" s="0" t="n">
        <v>5.75919340372026</v>
      </c>
      <c r="T5182" s="0" t="n">
        <v>2.21039442286054</v>
      </c>
      <c r="U5182" s="0" t="n">
        <v>4.60385817681222</v>
      </c>
      <c r="V5182" s="0" t="n">
        <v>4.10324245123058</v>
      </c>
      <c r="W5182" s="0" t="n">
        <v>5.4660791737649</v>
      </c>
      <c r="X5182" s="0" t="n">
        <v>6.98654995711346</v>
      </c>
      <c r="Y5182" s="0" t="n">
        <v>4.99521978887633</v>
      </c>
      <c r="Z5182" s="0" t="n">
        <v>1.66320166320166</v>
      </c>
      <c r="AA5182" s="0" t="n">
        <v>1.62955770432406</v>
      </c>
      <c r="AB5182" s="0" t="n">
        <v>1.13410830734335</v>
      </c>
      <c r="AC5182" s="0" t="n">
        <v>2.5100742031443</v>
      </c>
      <c r="AD5182" s="0" t="n">
        <v>6.25278571840113</v>
      </c>
      <c r="AE5182" s="0" t="n">
        <v>1.77509320128632</v>
      </c>
      <c r="AF5182" s="0" t="n">
        <v>1.62765798705846</v>
      </c>
      <c r="AG5182" s="0" t="n">
        <v>0.990847114179246</v>
      </c>
      <c r="AH5182" s="0" t="n">
        <v>0.475737392959087</v>
      </c>
      <c r="AI5182" s="0" t="n">
        <v>2.83130070343631</v>
      </c>
    </row>
    <row r="5183" customFormat="false" ht="12.75" hidden="false" customHeight="false" outlineLevel="0" collapsed="false">
      <c r="A5183" s="0" t="n">
        <v>61081048</v>
      </c>
      <c r="B5183" s="0" t="n">
        <v>6</v>
      </c>
      <c r="C5183" s="0" t="s">
        <v>63</v>
      </c>
      <c r="D5183" s="0" t="n">
        <v>810</v>
      </c>
      <c r="E5183" s="0" t="s">
        <v>7</v>
      </c>
      <c r="F5183" s="0" t="n">
        <v>1</v>
      </c>
      <c r="G5183" s="0" t="s">
        <v>84</v>
      </c>
      <c r="H5183" s="0" t="n">
        <v>48</v>
      </c>
      <c r="I5183" s="0" t="s">
        <v>184</v>
      </c>
      <c r="J5183" s="0" t="s">
        <v>187</v>
      </c>
      <c r="K5183" s="0" t="s">
        <v>187</v>
      </c>
      <c r="L5183" s="0" t="s">
        <v>187</v>
      </c>
      <c r="M5183" s="0" t="s">
        <v>187</v>
      </c>
      <c r="N5183" s="0" t="s">
        <v>187</v>
      </c>
      <c r="O5183" s="0" t="s">
        <v>187</v>
      </c>
      <c r="P5183" s="0" t="s">
        <v>187</v>
      </c>
      <c r="Q5183" s="0" t="s">
        <v>187</v>
      </c>
      <c r="R5183" s="0" t="s">
        <v>187</v>
      </c>
      <c r="S5183" s="0" t="s">
        <v>187</v>
      </c>
      <c r="T5183" s="0" t="s">
        <v>187</v>
      </c>
      <c r="U5183" s="0" t="s">
        <v>187</v>
      </c>
      <c r="V5183" s="0" t="s">
        <v>187</v>
      </c>
      <c r="W5183" s="0" t="s">
        <v>187</v>
      </c>
      <c r="X5183" s="0" t="s">
        <v>187</v>
      </c>
      <c r="Y5183" s="0" t="s">
        <v>187</v>
      </c>
      <c r="Z5183" s="0" t="s">
        <v>187</v>
      </c>
      <c r="AA5183" s="0" t="s">
        <v>187</v>
      </c>
      <c r="AB5183" s="0" t="s">
        <v>187</v>
      </c>
      <c r="AC5183" s="0" t="s">
        <v>187</v>
      </c>
      <c r="AD5183" s="0" t="s">
        <v>187</v>
      </c>
      <c r="AE5183" s="0" t="s">
        <v>187</v>
      </c>
      <c r="AF5183" s="0" t="s">
        <v>187</v>
      </c>
      <c r="AG5183" s="0" t="s">
        <v>187</v>
      </c>
      <c r="AH5183" s="0" t="s">
        <v>187</v>
      </c>
      <c r="AI5183" s="0" t="s">
        <v>187</v>
      </c>
    </row>
    <row r="5184" customFormat="false" ht="12.75" hidden="false" customHeight="false" outlineLevel="0" collapsed="false">
      <c r="A5184" s="0" t="n">
        <v>61081049</v>
      </c>
      <c r="B5184" s="0" t="n">
        <v>6</v>
      </c>
      <c r="C5184" s="0" t="s">
        <v>63</v>
      </c>
      <c r="D5184" s="0" t="n">
        <v>810</v>
      </c>
      <c r="E5184" s="0" t="s">
        <v>7</v>
      </c>
      <c r="F5184" s="0" t="n">
        <v>1</v>
      </c>
      <c r="G5184" s="0" t="s">
        <v>84</v>
      </c>
      <c r="H5184" s="0" t="n">
        <v>49</v>
      </c>
      <c r="I5184" s="0" t="s">
        <v>185</v>
      </c>
      <c r="J5184" s="0" t="s">
        <v>187</v>
      </c>
      <c r="K5184" s="0" t="s">
        <v>187</v>
      </c>
      <c r="L5184" s="0" t="s">
        <v>187</v>
      </c>
      <c r="M5184" s="0" t="s">
        <v>187</v>
      </c>
      <c r="N5184" s="0" t="s">
        <v>187</v>
      </c>
      <c r="O5184" s="0" t="s">
        <v>187</v>
      </c>
      <c r="P5184" s="0" t="s">
        <v>187</v>
      </c>
      <c r="Q5184" s="0" t="s">
        <v>187</v>
      </c>
      <c r="R5184" s="0" t="s">
        <v>187</v>
      </c>
      <c r="S5184" s="0" t="s">
        <v>187</v>
      </c>
      <c r="T5184" s="0" t="s">
        <v>187</v>
      </c>
      <c r="U5184" s="0" t="s">
        <v>187</v>
      </c>
      <c r="V5184" s="0" t="s">
        <v>187</v>
      </c>
      <c r="W5184" s="0" t="s">
        <v>187</v>
      </c>
      <c r="X5184" s="0" t="s">
        <v>187</v>
      </c>
      <c r="Y5184" s="0" t="s">
        <v>187</v>
      </c>
      <c r="Z5184" s="0" t="s">
        <v>187</v>
      </c>
      <c r="AA5184" s="0" t="s">
        <v>187</v>
      </c>
      <c r="AB5184" s="0" t="s">
        <v>187</v>
      </c>
      <c r="AC5184" s="0" t="s">
        <v>187</v>
      </c>
      <c r="AD5184" s="0" t="s">
        <v>187</v>
      </c>
      <c r="AE5184" s="0" t="s">
        <v>187</v>
      </c>
      <c r="AF5184" s="0" t="s">
        <v>187</v>
      </c>
      <c r="AG5184" s="0" t="s">
        <v>187</v>
      </c>
      <c r="AH5184" s="0" t="s">
        <v>187</v>
      </c>
      <c r="AI5184" s="0" t="s">
        <v>187</v>
      </c>
    </row>
    <row r="5185" customFormat="false" ht="12.75" hidden="false" customHeight="false" outlineLevel="0" collapsed="false">
      <c r="A5185" s="0" t="n">
        <v>61081050</v>
      </c>
      <c r="B5185" s="0" t="n">
        <v>6</v>
      </c>
      <c r="C5185" s="0" t="s">
        <v>63</v>
      </c>
      <c r="D5185" s="0" t="n">
        <v>810</v>
      </c>
      <c r="E5185" s="0" t="s">
        <v>7</v>
      </c>
      <c r="F5185" s="0" t="n">
        <v>1</v>
      </c>
      <c r="G5185" s="0" t="s">
        <v>84</v>
      </c>
      <c r="H5185" s="0" t="n">
        <v>50</v>
      </c>
      <c r="I5185" s="0" t="s">
        <v>186</v>
      </c>
      <c r="J5185" s="0" t="n">
        <v>38.1570490238662</v>
      </c>
      <c r="K5185" s="0" t="n">
        <v>71.9605981101386</v>
      </c>
      <c r="L5185" s="0" t="n">
        <v>105.620357778572</v>
      </c>
      <c r="M5185" s="0" t="n">
        <v>98.1685135993791</v>
      </c>
      <c r="N5185" s="0" t="n">
        <v>90.0120381454503</v>
      </c>
      <c r="O5185" s="0" t="n">
        <v>61.5283217262216</v>
      </c>
      <c r="P5185" s="0" t="n">
        <v>82.8840898632095</v>
      </c>
      <c r="Q5185" s="0" t="n">
        <v>58.2243540957542</v>
      </c>
      <c r="R5185" s="0" t="n">
        <v>34.2939063477992</v>
      </c>
      <c r="S5185" s="0" t="n">
        <v>87.962756905225</v>
      </c>
      <c r="T5185" s="0" t="n">
        <v>29.7652504701062</v>
      </c>
      <c r="U5185" s="0" t="n">
        <v>62.9386185506466</v>
      </c>
      <c r="V5185" s="0" t="n">
        <v>64.219679200641</v>
      </c>
      <c r="W5185" s="0" t="n">
        <v>90.9524853456552</v>
      </c>
      <c r="X5185" s="0" t="n">
        <v>74.8629331688194</v>
      </c>
      <c r="Y5185" s="0" t="n">
        <v>78.0485055896355</v>
      </c>
      <c r="Z5185" s="0" t="n">
        <v>29.8639860362721</v>
      </c>
      <c r="AA5185" s="0" t="n">
        <v>29.4566804697526</v>
      </c>
      <c r="AB5185" s="0" t="n">
        <v>15.7914381325965</v>
      </c>
      <c r="AC5185" s="0" t="n">
        <v>47.7928733355166</v>
      </c>
      <c r="AD5185" s="0" t="n">
        <v>97.4223362426046</v>
      </c>
      <c r="AE5185" s="0" t="n">
        <v>26.7833607959697</v>
      </c>
      <c r="AF5185" s="0" t="n">
        <v>28.3784273159515</v>
      </c>
      <c r="AG5185" s="0" t="n">
        <v>25.6238608685111</v>
      </c>
      <c r="AH5185" s="0" t="n">
        <v>12.8229549501586</v>
      </c>
      <c r="AI5185" s="0" t="n">
        <v>35.7158224080203</v>
      </c>
    </row>
    <row r="5186" customFormat="false" ht="12.75" hidden="false" customHeight="false" outlineLevel="0" collapsed="false">
      <c r="A5186" s="0" t="n">
        <v>61081051</v>
      </c>
      <c r="B5186" s="0" t="n">
        <v>6</v>
      </c>
      <c r="C5186" s="0" t="s">
        <v>63</v>
      </c>
      <c r="D5186" s="0" t="n">
        <v>810</v>
      </c>
      <c r="E5186" s="0" t="s">
        <v>7</v>
      </c>
      <c r="F5186" s="0" t="n">
        <v>1</v>
      </c>
      <c r="G5186" s="0" t="s">
        <v>84</v>
      </c>
      <c r="H5186" s="0" t="n">
        <v>51</v>
      </c>
      <c r="I5186" s="0" t="s">
        <v>188</v>
      </c>
      <c r="J5186" s="0" t="n">
        <v>4.62099565771867</v>
      </c>
      <c r="K5186" s="0" t="n">
        <v>19.60684103642</v>
      </c>
      <c r="L5186" s="0" t="n">
        <v>38.760809807381</v>
      </c>
      <c r="M5186" s="0" t="n">
        <v>36.0261143280352</v>
      </c>
      <c r="N5186" s="0" t="n">
        <v>29.2266637751918</v>
      </c>
      <c r="O5186" s="0" t="n">
        <v>16.7643968366873</v>
      </c>
      <c r="P5186" s="0" t="n">
        <v>26.9122383700546</v>
      </c>
      <c r="Q5186" s="0" t="n">
        <v>15.8641768576801</v>
      </c>
      <c r="R5186" s="0" t="n">
        <v>4.15315115747737</v>
      </c>
      <c r="S5186" s="0" t="n">
        <v>28.5612677345856</v>
      </c>
      <c r="T5186" s="0" t="n">
        <v>3.60470992102242</v>
      </c>
      <c r="U5186" s="0" t="n">
        <v>17.1486552555563</v>
      </c>
      <c r="V5186" s="0" t="n">
        <v>17.4977011665423</v>
      </c>
      <c r="W5186" s="0" t="n">
        <v>33.3779591372182</v>
      </c>
      <c r="X5186" s="0" t="n">
        <v>24.3077906247846</v>
      </c>
      <c r="Y5186" s="0" t="n">
        <v>25.342137318771</v>
      </c>
      <c r="Z5186" s="0" t="n">
        <v>3.61666725614625</v>
      </c>
      <c r="AA5186" s="0" t="n">
        <v>3.56734066243944</v>
      </c>
      <c r="AB5186" s="0" t="n">
        <v>0.399804598436871</v>
      </c>
      <c r="AC5186" s="0" t="n">
        <v>9.85603946858821</v>
      </c>
      <c r="AD5186" s="0" t="n">
        <v>39.1688319305616</v>
      </c>
      <c r="AE5186" s="0" t="n">
        <v>3.24358924768727</v>
      </c>
      <c r="AF5186" s="0" t="n">
        <v>3.43675920320448</v>
      </c>
      <c r="AG5186" s="0" t="n">
        <v>3.10316842723651</v>
      </c>
      <c r="AH5186" s="0" t="n">
        <v>0.324649111219316</v>
      </c>
      <c r="AI5186" s="0" t="n">
        <v>7.36546122337741</v>
      </c>
    </row>
    <row r="5187" customFormat="false" ht="12.75" hidden="false" customHeight="false" outlineLevel="0" collapsed="false">
      <c r="A5187" s="0" t="n">
        <v>61081052</v>
      </c>
      <c r="B5187" s="0" t="n">
        <v>6</v>
      </c>
      <c r="C5187" s="0" t="s">
        <v>63</v>
      </c>
      <c r="D5187" s="0" t="n">
        <v>810</v>
      </c>
      <c r="E5187" s="0" t="s">
        <v>7</v>
      </c>
      <c r="F5187" s="0" t="n">
        <v>1</v>
      </c>
      <c r="G5187" s="0" t="s">
        <v>84</v>
      </c>
      <c r="H5187" s="0" t="n">
        <v>52</v>
      </c>
      <c r="I5187" s="0" t="s">
        <v>189</v>
      </c>
      <c r="J5187" s="0" t="n">
        <v>137.836380759732</v>
      </c>
      <c r="K5187" s="0" t="n">
        <v>184.247711670018</v>
      </c>
      <c r="L5187" s="0" t="n">
        <v>229.891053109732</v>
      </c>
      <c r="M5187" s="0" t="n">
        <v>213.671525530061</v>
      </c>
      <c r="N5187" s="0" t="n">
        <v>210.058070443555</v>
      </c>
      <c r="O5187" s="0" t="n">
        <v>157.536940751966</v>
      </c>
      <c r="P5187" s="0" t="n">
        <v>193.42381692327</v>
      </c>
      <c r="Q5187" s="0" t="n">
        <v>149.077471384943</v>
      </c>
      <c r="R5187" s="0" t="n">
        <v>123.881381134513</v>
      </c>
      <c r="S5187" s="0" t="n">
        <v>205.27573163658</v>
      </c>
      <c r="T5187" s="0" t="n">
        <v>107.522318999046</v>
      </c>
      <c r="U5187" s="0" t="n">
        <v>161.147860748464</v>
      </c>
      <c r="V5187" s="0" t="n">
        <v>164.427884809836</v>
      </c>
      <c r="W5187" s="0" t="n">
        <v>197.965269942516</v>
      </c>
      <c r="X5187" s="0" t="n">
        <v>174.705112929185</v>
      </c>
      <c r="Y5187" s="0" t="n">
        <v>182.139176302948</v>
      </c>
      <c r="Z5187" s="0" t="n">
        <v>107.878985812668</v>
      </c>
      <c r="AA5187" s="0" t="n">
        <v>106.407658060953</v>
      </c>
      <c r="AB5187" s="0" t="n">
        <v>87.9842619049015</v>
      </c>
      <c r="AC5187" s="0" t="n">
        <v>139.671057106694</v>
      </c>
      <c r="AD5187" s="0" t="n">
        <v>200.727246943671</v>
      </c>
      <c r="AE5187" s="0" t="n">
        <v>96.7507082214218</v>
      </c>
      <c r="AF5187" s="0" t="n">
        <v>102.512636929478</v>
      </c>
      <c r="AG5187" s="0" t="n">
        <v>92.5621958081035</v>
      </c>
      <c r="AH5187" s="0" t="n">
        <v>71.4449322003586</v>
      </c>
      <c r="AI5187" s="0" t="n">
        <v>104.376789320512</v>
      </c>
    </row>
    <row r="5188" customFormat="false" ht="12.75" hidden="false" customHeight="false" outlineLevel="0" collapsed="false">
      <c r="A5188" s="0" t="n">
        <v>62081019</v>
      </c>
      <c r="B5188" s="0" t="n">
        <v>6</v>
      </c>
      <c r="C5188" s="0" t="s">
        <v>63</v>
      </c>
      <c r="D5188" s="0" t="n">
        <v>810</v>
      </c>
      <c r="E5188" s="0" t="s">
        <v>7</v>
      </c>
      <c r="F5188" s="0" t="n">
        <v>2</v>
      </c>
      <c r="G5188" s="0" t="s">
        <v>85</v>
      </c>
      <c r="H5188" s="0" t="n">
        <v>19</v>
      </c>
      <c r="I5188" s="0" t="s">
        <v>157</v>
      </c>
      <c r="J5188" s="0" t="n">
        <v>2</v>
      </c>
      <c r="K5188" s="0" t="n">
        <v>4</v>
      </c>
      <c r="L5188" s="0" t="n">
        <v>3</v>
      </c>
      <c r="M5188" s="0" t="n">
        <v>5</v>
      </c>
      <c r="N5188" s="0" t="n">
        <v>4</v>
      </c>
      <c r="O5188" s="0" t="n">
        <v>2</v>
      </c>
      <c r="P5188" s="0" t="n">
        <v>2</v>
      </c>
      <c r="Q5188" s="0" t="n">
        <v>0</v>
      </c>
      <c r="R5188" s="0" t="n">
        <v>3</v>
      </c>
      <c r="S5188" s="0" t="n">
        <v>5</v>
      </c>
      <c r="T5188" s="0" t="n">
        <v>1</v>
      </c>
      <c r="U5188" s="0" t="n">
        <v>2</v>
      </c>
      <c r="V5188" s="0" t="n">
        <v>2</v>
      </c>
      <c r="W5188" s="0" t="n">
        <v>0</v>
      </c>
      <c r="X5188" s="0" t="n">
        <v>3</v>
      </c>
      <c r="Y5188" s="0" t="n">
        <v>5</v>
      </c>
      <c r="Z5188" s="0" t="n">
        <v>3</v>
      </c>
      <c r="AA5188" s="0" t="n">
        <v>0</v>
      </c>
      <c r="AB5188" s="0" t="n">
        <v>0</v>
      </c>
      <c r="AC5188" s="0" t="n">
        <v>4</v>
      </c>
      <c r="AD5188" s="0" t="n">
        <v>1</v>
      </c>
      <c r="AE5188" s="0" t="n">
        <v>3</v>
      </c>
      <c r="AF5188" s="0" t="n">
        <v>1</v>
      </c>
      <c r="AG5188" s="0" t="n">
        <v>0</v>
      </c>
      <c r="AH5188" s="0" t="n">
        <v>4</v>
      </c>
      <c r="AI5188" s="0" t="n">
        <v>1</v>
      </c>
    </row>
    <row r="5189" customFormat="false" ht="12.75" hidden="false" customHeight="false" outlineLevel="0" collapsed="false">
      <c r="A5189" s="0" t="n">
        <v>62081039</v>
      </c>
      <c r="B5189" s="0" t="n">
        <v>6</v>
      </c>
      <c r="C5189" s="0" t="s">
        <v>63</v>
      </c>
      <c r="D5189" s="0" t="n">
        <v>810</v>
      </c>
      <c r="E5189" s="0" t="s">
        <v>7</v>
      </c>
      <c r="F5189" s="0" t="n">
        <v>2</v>
      </c>
      <c r="G5189" s="0" t="s">
        <v>85</v>
      </c>
      <c r="H5189" s="0" t="n">
        <v>39</v>
      </c>
      <c r="I5189" s="0" t="s">
        <v>177</v>
      </c>
      <c r="J5189" s="0" t="n">
        <v>3.75509284467058</v>
      </c>
      <c r="K5189" s="0" t="n">
        <v>7.47649576643427</v>
      </c>
      <c r="L5189" s="0" t="n">
        <v>5.56710213776722</v>
      </c>
      <c r="M5189" s="0" t="n">
        <v>9.25120728255037</v>
      </c>
      <c r="N5189" s="0" t="n">
        <v>7.33568075117371</v>
      </c>
      <c r="O5189" s="0" t="n">
        <v>3.65143410074307</v>
      </c>
      <c r="P5189" s="0" t="n">
        <v>3.64040117220918</v>
      </c>
      <c r="Q5189" s="0" t="n">
        <v>0</v>
      </c>
      <c r="R5189" s="0" t="n">
        <v>5.44959128065395</v>
      </c>
      <c r="S5189" s="0" t="n">
        <v>9.07869412063769</v>
      </c>
      <c r="T5189" s="0" t="n">
        <v>1.81501379410484</v>
      </c>
      <c r="U5189" s="0" t="n">
        <v>3.6440492675461</v>
      </c>
      <c r="V5189" s="0" t="n">
        <v>3.62673630000363</v>
      </c>
      <c r="W5189" s="0" t="n">
        <v>0</v>
      </c>
      <c r="X5189" s="0" t="n">
        <v>5.39025442000862</v>
      </c>
      <c r="Y5189" s="0" t="n">
        <v>8.91233824106092</v>
      </c>
      <c r="Z5189" s="0" t="n">
        <v>5.30269553689792</v>
      </c>
      <c r="AA5189" s="0" t="n">
        <v>0</v>
      </c>
      <c r="AB5189" s="0" t="n">
        <v>0</v>
      </c>
      <c r="AC5189" s="0" t="n">
        <v>6.91503154983145</v>
      </c>
      <c r="AD5189" s="0" t="n">
        <v>1.70919719007982</v>
      </c>
      <c r="AE5189" s="0" t="n">
        <v>5.11256156376216</v>
      </c>
      <c r="AF5189" s="0" t="n">
        <v>1.70204074685548</v>
      </c>
      <c r="AG5189" s="0" t="n">
        <v>0</v>
      </c>
      <c r="AH5189" s="0" t="n">
        <v>6.83398540944115</v>
      </c>
      <c r="AI5189" s="0" t="n">
        <v>1.70756279562181</v>
      </c>
    </row>
    <row r="5190" customFormat="false" ht="12.75" hidden="false" customHeight="false" outlineLevel="0" collapsed="false">
      <c r="A5190" s="0" t="n">
        <v>62081040</v>
      </c>
      <c r="B5190" s="0" t="n">
        <v>6</v>
      </c>
      <c r="C5190" s="0" t="s">
        <v>63</v>
      </c>
      <c r="D5190" s="0" t="n">
        <v>810</v>
      </c>
      <c r="E5190" s="0" t="s">
        <v>7</v>
      </c>
      <c r="F5190" s="0" t="n">
        <v>2</v>
      </c>
      <c r="G5190" s="0" t="s">
        <v>85</v>
      </c>
      <c r="H5190" s="0" t="n">
        <v>40</v>
      </c>
      <c r="I5190" s="0" t="s">
        <v>178</v>
      </c>
      <c r="J5190" s="0" t="n">
        <v>0.454759164386634</v>
      </c>
      <c r="K5190" s="0" t="n">
        <v>2.03709346297513</v>
      </c>
      <c r="L5190" s="0" t="n">
        <v>1.14807029931636</v>
      </c>
      <c r="M5190" s="0" t="n">
        <v>3.00384182307699</v>
      </c>
      <c r="N5190" s="0" t="n">
        <v>1.99872611067034</v>
      </c>
      <c r="O5190" s="0" t="n">
        <v>0.442205609595905</v>
      </c>
      <c r="P5190" s="0" t="n">
        <v>0.440869470765695</v>
      </c>
      <c r="Q5190" s="0" t="n">
        <v>0</v>
      </c>
      <c r="R5190" s="0" t="n">
        <v>1.12383673550518</v>
      </c>
      <c r="S5190" s="0" t="n">
        <v>2.94782726898068</v>
      </c>
      <c r="T5190" s="0" t="n">
        <v>0.0459521707279837</v>
      </c>
      <c r="U5190" s="0" t="n">
        <v>0.441311272035502</v>
      </c>
      <c r="V5190" s="0" t="n">
        <v>0.439214591346544</v>
      </c>
      <c r="W5190" s="0" t="n">
        <v>0</v>
      </c>
      <c r="X5190" s="0" t="n">
        <v>1.11160004832471</v>
      </c>
      <c r="Y5190" s="0" t="n">
        <v>2.89381196769887</v>
      </c>
      <c r="Z5190" s="0" t="n">
        <v>1.09354330162722</v>
      </c>
      <c r="AA5190" s="0" t="n">
        <v>0</v>
      </c>
      <c r="AB5190" s="0" t="n">
        <v>0</v>
      </c>
      <c r="AC5190" s="0" t="n">
        <v>1.88411336092372</v>
      </c>
      <c r="AD5190" s="0" t="n">
        <v>0.0432731262657288</v>
      </c>
      <c r="AE5190" s="0" t="n">
        <v>1.0543331053624</v>
      </c>
      <c r="AF5190" s="0" t="n">
        <v>0.0430919408103244</v>
      </c>
      <c r="AG5190" s="0" t="n">
        <v>0</v>
      </c>
      <c r="AH5190" s="0" t="n">
        <v>1.86203101540436</v>
      </c>
      <c r="AI5190" s="0" t="n">
        <v>0.0432317469806703</v>
      </c>
    </row>
    <row r="5191" customFormat="false" ht="12.75" hidden="false" customHeight="false" outlineLevel="0" collapsed="false">
      <c r="A5191" s="0" t="n">
        <v>62081041</v>
      </c>
      <c r="B5191" s="0" t="n">
        <v>6</v>
      </c>
      <c r="C5191" s="0" t="s">
        <v>63</v>
      </c>
      <c r="D5191" s="0" t="n">
        <v>810</v>
      </c>
      <c r="E5191" s="0" t="s">
        <v>7</v>
      </c>
      <c r="F5191" s="0" t="n">
        <v>2</v>
      </c>
      <c r="G5191" s="0" t="s">
        <v>85</v>
      </c>
      <c r="H5191" s="0" t="n">
        <v>41</v>
      </c>
      <c r="I5191" s="0" t="s">
        <v>179</v>
      </c>
      <c r="J5191" s="0" t="n">
        <v>13.564686483025</v>
      </c>
      <c r="K5191" s="0" t="n">
        <v>19.1427985933042</v>
      </c>
      <c r="L5191" s="0" t="n">
        <v>16.2694348829838</v>
      </c>
      <c r="M5191" s="0" t="n">
        <v>21.5892317414892</v>
      </c>
      <c r="N5191" s="0" t="n">
        <v>18.7822562268994</v>
      </c>
      <c r="O5191" s="0" t="n">
        <v>13.1902354585726</v>
      </c>
      <c r="P5191" s="0" t="n">
        <v>13.1503807272137</v>
      </c>
      <c r="Q5191" s="0" t="n">
        <v>5.43394208879737</v>
      </c>
      <c r="R5191" s="0" t="n">
        <v>15.9260182919933</v>
      </c>
      <c r="S5191" s="0" t="n">
        <v>21.186643569239</v>
      </c>
      <c r="T5191" s="0" t="n">
        <v>10.1126096103871</v>
      </c>
      <c r="U5191" s="0" t="n">
        <v>13.1635589019094</v>
      </c>
      <c r="V5191" s="0" t="n">
        <v>13.1010185103615</v>
      </c>
      <c r="W5191" s="0" t="n">
        <v>5.39936966918514</v>
      </c>
      <c r="X5191" s="0" t="n">
        <v>15.7526108052004</v>
      </c>
      <c r="Y5191" s="0" t="n">
        <v>20.7984244399891</v>
      </c>
      <c r="Z5191" s="0" t="n">
        <v>15.4967265925627</v>
      </c>
      <c r="AA5191" s="0" t="n">
        <v>5.26093158694482</v>
      </c>
      <c r="AB5191" s="0" t="n">
        <v>5.23875957182777</v>
      </c>
      <c r="AC5191" s="0" t="n">
        <v>17.7052272027032</v>
      </c>
      <c r="AD5191" s="0" t="n">
        <v>9.52303722791956</v>
      </c>
      <c r="AE5191" s="0" t="n">
        <v>14.9410744384572</v>
      </c>
      <c r="AF5191" s="0" t="n">
        <v>9.48316407832604</v>
      </c>
      <c r="AG5191" s="0" t="n">
        <v>5.10476659036209</v>
      </c>
      <c r="AH5191" s="0" t="n">
        <v>17.4977168943016</v>
      </c>
      <c r="AI5191" s="0" t="n">
        <v>9.5139309648394</v>
      </c>
    </row>
    <row r="5192" customFormat="false" ht="12.75" hidden="false" customHeight="false" outlineLevel="0" collapsed="false">
      <c r="A5192" s="0" t="n">
        <v>62081042</v>
      </c>
      <c r="B5192" s="0" t="n">
        <v>6</v>
      </c>
      <c r="C5192" s="0" t="s">
        <v>63</v>
      </c>
      <c r="D5192" s="0" t="n">
        <v>810</v>
      </c>
      <c r="E5192" s="0" t="s">
        <v>7</v>
      </c>
      <c r="F5192" s="0" t="n">
        <v>2</v>
      </c>
      <c r="G5192" s="0" t="s">
        <v>85</v>
      </c>
      <c r="H5192" s="0" t="n">
        <v>42</v>
      </c>
      <c r="I5192" s="0" t="s">
        <v>180</v>
      </c>
      <c r="J5192" s="0" t="n">
        <v>3.45336640433256</v>
      </c>
      <c r="K5192" s="0" t="n">
        <v>6.32071156053591</v>
      </c>
      <c r="L5192" s="0" t="n">
        <v>5.42664204352898</v>
      </c>
      <c r="M5192" s="0" t="n">
        <v>8.34430720537041</v>
      </c>
      <c r="N5192" s="0" t="n">
        <v>6.66010637148705</v>
      </c>
      <c r="O5192" s="0" t="n">
        <v>3.64307878258206</v>
      </c>
      <c r="P5192" s="0" t="n">
        <v>3.40408837784166</v>
      </c>
      <c r="Q5192" s="0" t="n">
        <v>0</v>
      </c>
      <c r="R5192" s="0" t="n">
        <v>5.11691792698796</v>
      </c>
      <c r="S5192" s="0" t="n">
        <v>7.92602847349636</v>
      </c>
      <c r="T5192" s="0" t="n">
        <v>1.52532031726663</v>
      </c>
      <c r="U5192" s="0" t="n">
        <v>3.28233981029853</v>
      </c>
      <c r="V5192" s="0" t="n">
        <v>3.13751537515375</v>
      </c>
      <c r="W5192" s="0" t="n">
        <v>0</v>
      </c>
      <c r="X5192" s="0" t="n">
        <v>5.00754944512824</v>
      </c>
      <c r="Y5192" s="0" t="n">
        <v>8.71603647868179</v>
      </c>
      <c r="Z5192" s="0" t="n">
        <v>4.68392525135643</v>
      </c>
      <c r="AA5192" s="0" t="n">
        <v>0</v>
      </c>
      <c r="AB5192" s="0" t="n">
        <v>0</v>
      </c>
      <c r="AC5192" s="0" t="n">
        <v>6.16455907291213</v>
      </c>
      <c r="AD5192" s="0" t="n">
        <v>1.33976420150054</v>
      </c>
      <c r="AE5192" s="0" t="n">
        <v>4.30871167336305</v>
      </c>
      <c r="AF5192" s="0" t="n">
        <v>1.34801168276792</v>
      </c>
      <c r="AG5192" s="0" t="n">
        <v>0</v>
      </c>
      <c r="AH5192" s="0" t="n">
        <v>5.83185756829173</v>
      </c>
      <c r="AI5192" s="0" t="n">
        <v>1.20385232744783</v>
      </c>
    </row>
    <row r="5193" customFormat="false" ht="12.75" hidden="false" customHeight="false" outlineLevel="0" collapsed="false">
      <c r="A5193" s="0" t="n">
        <v>62081044</v>
      </c>
      <c r="B5193" s="0" t="n">
        <v>6</v>
      </c>
      <c r="C5193" s="0" t="s">
        <v>63</v>
      </c>
      <c r="D5193" s="0" t="n">
        <v>810</v>
      </c>
      <c r="E5193" s="0" t="s">
        <v>7</v>
      </c>
      <c r="F5193" s="0" t="n">
        <v>2</v>
      </c>
      <c r="G5193" s="0" t="s">
        <v>85</v>
      </c>
      <c r="H5193" s="0" t="n">
        <v>44</v>
      </c>
      <c r="I5193" s="0" t="s">
        <v>181</v>
      </c>
      <c r="J5193" s="0" t="s">
        <v>187</v>
      </c>
      <c r="K5193" s="0" t="s">
        <v>187</v>
      </c>
      <c r="L5193" s="0" t="s">
        <v>187</v>
      </c>
      <c r="M5193" s="0" t="s">
        <v>187</v>
      </c>
      <c r="N5193" s="0" t="s">
        <v>187</v>
      </c>
      <c r="O5193" s="0" t="s">
        <v>187</v>
      </c>
      <c r="P5193" s="0" t="s">
        <v>187</v>
      </c>
      <c r="Q5193" s="0" t="s">
        <v>187</v>
      </c>
      <c r="R5193" s="0" t="s">
        <v>187</v>
      </c>
      <c r="S5193" s="0" t="s">
        <v>187</v>
      </c>
      <c r="T5193" s="0" t="s">
        <v>187</v>
      </c>
      <c r="U5193" s="0" t="s">
        <v>187</v>
      </c>
      <c r="V5193" s="0" t="s">
        <v>187</v>
      </c>
      <c r="W5193" s="0" t="s">
        <v>187</v>
      </c>
      <c r="X5193" s="0" t="s">
        <v>187</v>
      </c>
      <c r="Y5193" s="0" t="s">
        <v>187</v>
      </c>
      <c r="Z5193" s="0" t="s">
        <v>187</v>
      </c>
      <c r="AA5193" s="0" t="s">
        <v>187</v>
      </c>
      <c r="AB5193" s="0" t="s">
        <v>187</v>
      </c>
      <c r="AC5193" s="0" t="s">
        <v>187</v>
      </c>
      <c r="AD5193" s="0" t="s">
        <v>187</v>
      </c>
      <c r="AE5193" s="0" t="s">
        <v>187</v>
      </c>
      <c r="AF5193" s="0" t="s">
        <v>187</v>
      </c>
      <c r="AG5193" s="0" t="s">
        <v>187</v>
      </c>
      <c r="AH5193" s="0" t="s">
        <v>187</v>
      </c>
      <c r="AI5193" s="0" t="s">
        <v>187</v>
      </c>
    </row>
    <row r="5194" customFormat="false" ht="12.75" hidden="false" customHeight="false" outlineLevel="0" collapsed="false">
      <c r="A5194" s="0" t="n">
        <v>62081045</v>
      </c>
      <c r="B5194" s="0" t="n">
        <v>6</v>
      </c>
      <c r="C5194" s="0" t="s">
        <v>63</v>
      </c>
      <c r="D5194" s="0" t="n">
        <v>810</v>
      </c>
      <c r="E5194" s="0" t="s">
        <v>7</v>
      </c>
      <c r="F5194" s="0" t="n">
        <v>2</v>
      </c>
      <c r="G5194" s="0" t="s">
        <v>85</v>
      </c>
      <c r="H5194" s="0" t="n">
        <v>45</v>
      </c>
      <c r="I5194" s="0" t="s">
        <v>182</v>
      </c>
      <c r="J5194" s="0" t="s">
        <v>187</v>
      </c>
      <c r="K5194" s="0" t="s">
        <v>187</v>
      </c>
      <c r="L5194" s="0" t="s">
        <v>187</v>
      </c>
      <c r="M5194" s="0" t="s">
        <v>187</v>
      </c>
      <c r="N5194" s="0" t="s">
        <v>187</v>
      </c>
      <c r="O5194" s="0" t="s">
        <v>187</v>
      </c>
      <c r="P5194" s="0" t="s">
        <v>187</v>
      </c>
      <c r="Q5194" s="0" t="s">
        <v>187</v>
      </c>
      <c r="R5194" s="0" t="s">
        <v>187</v>
      </c>
      <c r="S5194" s="0" t="s">
        <v>187</v>
      </c>
      <c r="T5194" s="0" t="s">
        <v>187</v>
      </c>
      <c r="U5194" s="0" t="s">
        <v>187</v>
      </c>
      <c r="V5194" s="0" t="s">
        <v>187</v>
      </c>
      <c r="W5194" s="0" t="s">
        <v>187</v>
      </c>
      <c r="X5194" s="0" t="s">
        <v>187</v>
      </c>
      <c r="Y5194" s="0" t="s">
        <v>187</v>
      </c>
      <c r="Z5194" s="0" t="s">
        <v>187</v>
      </c>
      <c r="AA5194" s="0" t="s">
        <v>187</v>
      </c>
      <c r="AB5194" s="0" t="s">
        <v>187</v>
      </c>
      <c r="AC5194" s="0" t="s">
        <v>187</v>
      </c>
      <c r="AD5194" s="0" t="s">
        <v>187</v>
      </c>
      <c r="AE5194" s="0" t="s">
        <v>187</v>
      </c>
      <c r="AF5194" s="0" t="s">
        <v>187</v>
      </c>
      <c r="AG5194" s="0" t="s">
        <v>187</v>
      </c>
      <c r="AH5194" s="0" t="s">
        <v>187</v>
      </c>
      <c r="AI5194" s="0" t="s">
        <v>187</v>
      </c>
    </row>
    <row r="5195" customFormat="false" ht="12.75" hidden="false" customHeight="false" outlineLevel="0" collapsed="false">
      <c r="A5195" s="0" t="n">
        <v>62081046</v>
      </c>
      <c r="B5195" s="0" t="n">
        <v>6</v>
      </c>
      <c r="C5195" s="0" t="s">
        <v>63</v>
      </c>
      <c r="D5195" s="0" t="n">
        <v>810</v>
      </c>
      <c r="E5195" s="0" t="s">
        <v>7</v>
      </c>
      <c r="F5195" s="0" t="n">
        <v>2</v>
      </c>
      <c r="G5195" s="0" t="s">
        <v>85</v>
      </c>
      <c r="H5195" s="0" t="n">
        <v>46</v>
      </c>
      <c r="I5195" s="0" t="s">
        <v>183</v>
      </c>
      <c r="J5195" s="0" t="n">
        <v>1.14678831310128</v>
      </c>
      <c r="K5195" s="0" t="n">
        <v>2.22771066924756</v>
      </c>
      <c r="L5195" s="0" t="n">
        <v>1.39068736017104</v>
      </c>
      <c r="M5195" s="0" t="n">
        <v>3.04590644627897</v>
      </c>
      <c r="N5195" s="0" t="n">
        <v>2.92217934881918</v>
      </c>
      <c r="O5195" s="0" t="n">
        <v>1.97993651139937</v>
      </c>
      <c r="P5195" s="0" t="n">
        <v>0.959014738542298</v>
      </c>
      <c r="Q5195" s="0" t="n">
        <v>0</v>
      </c>
      <c r="R5195" s="0" t="n">
        <v>3.02218374189344</v>
      </c>
      <c r="S5195" s="0" t="n">
        <v>2.7216105221094</v>
      </c>
      <c r="T5195" s="0" t="n">
        <v>0.305064063453325</v>
      </c>
      <c r="U5195" s="0" t="n">
        <v>1.94681359951554</v>
      </c>
      <c r="V5195" s="0" t="n">
        <v>0.70750307503075</v>
      </c>
      <c r="W5195" s="0" t="n">
        <v>0</v>
      </c>
      <c r="X5195" s="0" t="n">
        <v>1.72904717531157</v>
      </c>
      <c r="Y5195" s="0" t="n">
        <v>3.95673010015749</v>
      </c>
      <c r="Z5195" s="0" t="n">
        <v>2.32451826869796</v>
      </c>
      <c r="AA5195" s="0" t="n">
        <v>0</v>
      </c>
      <c r="AB5195" s="0" t="n">
        <v>0</v>
      </c>
      <c r="AC5195" s="0" t="n">
        <v>2.34584712412184</v>
      </c>
      <c r="AD5195" s="0" t="n">
        <v>0.267952840300107</v>
      </c>
      <c r="AE5195" s="0" t="n">
        <v>1.51388654147201</v>
      </c>
      <c r="AF5195" s="0" t="n">
        <v>0.898674455178612</v>
      </c>
      <c r="AG5195" s="0" t="n">
        <v>0</v>
      </c>
      <c r="AH5195" s="0" t="n">
        <v>2.83383640044917</v>
      </c>
      <c r="AI5195" s="0" t="n">
        <v>0.255885363357216</v>
      </c>
    </row>
    <row r="5196" customFormat="false" ht="12.75" hidden="false" customHeight="false" outlineLevel="0" collapsed="false">
      <c r="A5196" s="0" t="n">
        <v>62081048</v>
      </c>
      <c r="B5196" s="0" t="n">
        <v>6</v>
      </c>
      <c r="C5196" s="0" t="s">
        <v>63</v>
      </c>
      <c r="D5196" s="0" t="n">
        <v>810</v>
      </c>
      <c r="E5196" s="0" t="s">
        <v>7</v>
      </c>
      <c r="F5196" s="0" t="n">
        <v>2</v>
      </c>
      <c r="G5196" s="0" t="s">
        <v>85</v>
      </c>
      <c r="H5196" s="0" t="n">
        <v>48</v>
      </c>
      <c r="I5196" s="0" t="s">
        <v>184</v>
      </c>
      <c r="J5196" s="0" t="s">
        <v>187</v>
      </c>
      <c r="K5196" s="0" t="s">
        <v>187</v>
      </c>
      <c r="L5196" s="0" t="s">
        <v>187</v>
      </c>
      <c r="M5196" s="0" t="s">
        <v>187</v>
      </c>
      <c r="N5196" s="0" t="s">
        <v>187</v>
      </c>
      <c r="O5196" s="0" t="s">
        <v>187</v>
      </c>
      <c r="P5196" s="0" t="s">
        <v>187</v>
      </c>
      <c r="Q5196" s="0" t="s">
        <v>187</v>
      </c>
      <c r="R5196" s="0" t="s">
        <v>187</v>
      </c>
      <c r="S5196" s="0" t="s">
        <v>187</v>
      </c>
      <c r="T5196" s="0" t="s">
        <v>187</v>
      </c>
      <c r="U5196" s="0" t="s">
        <v>187</v>
      </c>
      <c r="V5196" s="0" t="s">
        <v>187</v>
      </c>
      <c r="W5196" s="0" t="s">
        <v>187</v>
      </c>
      <c r="X5196" s="0" t="s">
        <v>187</v>
      </c>
      <c r="Y5196" s="0" t="s">
        <v>187</v>
      </c>
      <c r="Z5196" s="0" t="s">
        <v>187</v>
      </c>
      <c r="AA5196" s="0" t="s">
        <v>187</v>
      </c>
      <c r="AB5196" s="0" t="s">
        <v>187</v>
      </c>
      <c r="AC5196" s="0" t="s">
        <v>187</v>
      </c>
      <c r="AD5196" s="0" t="s">
        <v>187</v>
      </c>
      <c r="AE5196" s="0" t="s">
        <v>187</v>
      </c>
      <c r="AF5196" s="0" t="s">
        <v>187</v>
      </c>
      <c r="AG5196" s="0" t="s">
        <v>187</v>
      </c>
      <c r="AH5196" s="0" t="s">
        <v>187</v>
      </c>
      <c r="AI5196" s="0" t="s">
        <v>187</v>
      </c>
    </row>
    <row r="5197" customFormat="false" ht="12.75" hidden="false" customHeight="false" outlineLevel="0" collapsed="false">
      <c r="A5197" s="0" t="n">
        <v>62081049</v>
      </c>
      <c r="B5197" s="0" t="n">
        <v>6</v>
      </c>
      <c r="C5197" s="0" t="s">
        <v>63</v>
      </c>
      <c r="D5197" s="0" t="n">
        <v>810</v>
      </c>
      <c r="E5197" s="0" t="s">
        <v>7</v>
      </c>
      <c r="F5197" s="0" t="n">
        <v>2</v>
      </c>
      <c r="G5197" s="0" t="s">
        <v>85</v>
      </c>
      <c r="H5197" s="0" t="n">
        <v>49</v>
      </c>
      <c r="I5197" s="0" t="s">
        <v>185</v>
      </c>
      <c r="J5197" s="0" t="s">
        <v>187</v>
      </c>
      <c r="K5197" s="0" t="s">
        <v>187</v>
      </c>
      <c r="L5197" s="0" t="s">
        <v>187</v>
      </c>
      <c r="M5197" s="0" t="s">
        <v>187</v>
      </c>
      <c r="N5197" s="0" t="s">
        <v>187</v>
      </c>
      <c r="O5197" s="0" t="s">
        <v>187</v>
      </c>
      <c r="P5197" s="0" t="s">
        <v>187</v>
      </c>
      <c r="Q5197" s="0" t="s">
        <v>187</v>
      </c>
      <c r="R5197" s="0" t="s">
        <v>187</v>
      </c>
      <c r="S5197" s="0" t="s">
        <v>187</v>
      </c>
      <c r="T5197" s="0" t="s">
        <v>187</v>
      </c>
      <c r="U5197" s="0" t="s">
        <v>187</v>
      </c>
      <c r="V5197" s="0" t="s">
        <v>187</v>
      </c>
      <c r="W5197" s="0" t="s">
        <v>187</v>
      </c>
      <c r="X5197" s="0" t="s">
        <v>187</v>
      </c>
      <c r="Y5197" s="0" t="s">
        <v>187</v>
      </c>
      <c r="Z5197" s="0" t="s">
        <v>187</v>
      </c>
      <c r="AA5197" s="0" t="s">
        <v>187</v>
      </c>
      <c r="AB5197" s="0" t="s">
        <v>187</v>
      </c>
      <c r="AC5197" s="0" t="s">
        <v>187</v>
      </c>
      <c r="AD5197" s="0" t="s">
        <v>187</v>
      </c>
      <c r="AE5197" s="0" t="s">
        <v>187</v>
      </c>
      <c r="AF5197" s="0" t="s">
        <v>187</v>
      </c>
      <c r="AG5197" s="0" t="s">
        <v>187</v>
      </c>
      <c r="AH5197" s="0" t="s">
        <v>187</v>
      </c>
      <c r="AI5197" s="0" t="s">
        <v>187</v>
      </c>
    </row>
    <row r="5198" customFormat="false" ht="12.75" hidden="false" customHeight="false" outlineLevel="0" collapsed="false">
      <c r="A5198" s="0" t="n">
        <v>62081050</v>
      </c>
      <c r="B5198" s="0" t="n">
        <v>6</v>
      </c>
      <c r="C5198" s="0" t="s">
        <v>63</v>
      </c>
      <c r="D5198" s="0" t="n">
        <v>810</v>
      </c>
      <c r="E5198" s="0" t="s">
        <v>7</v>
      </c>
      <c r="F5198" s="0" t="n">
        <v>2</v>
      </c>
      <c r="G5198" s="0" t="s">
        <v>85</v>
      </c>
      <c r="H5198" s="0" t="n">
        <v>50</v>
      </c>
      <c r="I5198" s="0" t="s">
        <v>186</v>
      </c>
      <c r="J5198" s="0" t="n">
        <v>95.1410293936489</v>
      </c>
      <c r="K5198" s="0" t="n">
        <v>165.886989940636</v>
      </c>
      <c r="L5198" s="0" t="n">
        <v>100.104499775247</v>
      </c>
      <c r="M5198" s="0" t="n">
        <v>221.069631339503</v>
      </c>
      <c r="N5198" s="0" t="n">
        <v>143.073251839619</v>
      </c>
      <c r="O5198" s="0" t="n">
        <v>71.3653862566736</v>
      </c>
      <c r="P5198" s="0" t="n">
        <v>62.8399031402829</v>
      </c>
      <c r="Q5198" s="0" t="n">
        <v>0</v>
      </c>
      <c r="R5198" s="0" t="n">
        <v>112.68239675757</v>
      </c>
      <c r="S5198" s="0" t="n">
        <v>162.076702395274</v>
      </c>
      <c r="T5198" s="0" t="n">
        <v>34.9542936655784</v>
      </c>
      <c r="U5198" s="0" t="n">
        <v>77.7101582223802</v>
      </c>
      <c r="V5198" s="0" t="n">
        <v>78.4095654471461</v>
      </c>
      <c r="W5198" s="0" t="n">
        <v>0</v>
      </c>
      <c r="X5198" s="0" t="n">
        <v>113.294614115805</v>
      </c>
      <c r="Y5198" s="0" t="n">
        <v>181.378412179895</v>
      </c>
      <c r="Z5198" s="0" t="n">
        <v>115.795929066747</v>
      </c>
      <c r="AA5198" s="0" t="n">
        <v>0</v>
      </c>
      <c r="AB5198" s="0" t="n">
        <v>0</v>
      </c>
      <c r="AC5198" s="0" t="n">
        <v>139.007510527655</v>
      </c>
      <c r="AD5198" s="0" t="n">
        <v>37.995438726594</v>
      </c>
      <c r="AE5198" s="0" t="n">
        <v>104.666759152508</v>
      </c>
      <c r="AF5198" s="0" t="n">
        <v>34.5236604863246</v>
      </c>
      <c r="AG5198" s="0" t="n">
        <v>0</v>
      </c>
      <c r="AH5198" s="0" t="n">
        <v>120.044527242441</v>
      </c>
      <c r="AI5198" s="0" t="n">
        <v>28.1849102071059</v>
      </c>
    </row>
    <row r="5199" customFormat="false" ht="12.75" hidden="false" customHeight="false" outlineLevel="0" collapsed="false">
      <c r="A5199" s="0" t="n">
        <v>62081051</v>
      </c>
      <c r="B5199" s="0" t="n">
        <v>6</v>
      </c>
      <c r="C5199" s="0" t="s">
        <v>63</v>
      </c>
      <c r="D5199" s="0" t="n">
        <v>810</v>
      </c>
      <c r="E5199" s="0" t="s">
        <v>7</v>
      </c>
      <c r="F5199" s="0" t="n">
        <v>2</v>
      </c>
      <c r="G5199" s="0" t="s">
        <v>85</v>
      </c>
      <c r="H5199" s="0" t="n">
        <v>51</v>
      </c>
      <c r="I5199" s="0" t="s">
        <v>188</v>
      </c>
      <c r="J5199" s="0" t="n">
        <v>11.5220200446829</v>
      </c>
      <c r="K5199" s="0" t="n">
        <v>45.1986215678493</v>
      </c>
      <c r="L5199" s="0" t="n">
        <v>20.6439544624515</v>
      </c>
      <c r="M5199" s="0" t="n">
        <v>71.7807075496361</v>
      </c>
      <c r="N5199" s="0" t="n">
        <v>38.9826457680298</v>
      </c>
      <c r="O5199" s="0" t="n">
        <v>8.64267935912015</v>
      </c>
      <c r="P5199" s="0" t="n">
        <v>7.61020380169027</v>
      </c>
      <c r="Q5199" s="0" t="n">
        <v>0</v>
      </c>
      <c r="R5199" s="0" t="n">
        <v>23.2378192049901</v>
      </c>
      <c r="S5199" s="0" t="n">
        <v>52.6258640988002</v>
      </c>
      <c r="T5199" s="0" t="n">
        <v>0.884966095251594</v>
      </c>
      <c r="U5199" s="0" t="n">
        <v>9.41106067929004</v>
      </c>
      <c r="V5199" s="0" t="n">
        <v>9.49576213894953</v>
      </c>
      <c r="W5199" s="0" t="n">
        <v>0</v>
      </c>
      <c r="X5199" s="0" t="n">
        <v>23.3640731425543</v>
      </c>
      <c r="Y5199" s="0" t="n">
        <v>58.8930767270697</v>
      </c>
      <c r="Z5199" s="0" t="n">
        <v>23.8799044194644</v>
      </c>
      <c r="AA5199" s="0" t="n">
        <v>0</v>
      </c>
      <c r="AB5199" s="0" t="n">
        <v>0</v>
      </c>
      <c r="AC5199" s="0" t="n">
        <v>37.874868099522</v>
      </c>
      <c r="AD5199" s="0" t="n">
        <v>0.96196122195876</v>
      </c>
      <c r="AE5199" s="0" t="n">
        <v>21.5848020271616</v>
      </c>
      <c r="AF5199" s="0" t="n">
        <v>0.874063407107584</v>
      </c>
      <c r="AG5199" s="0" t="n">
        <v>0</v>
      </c>
      <c r="AH5199" s="0" t="n">
        <v>32.7080933837196</v>
      </c>
      <c r="AI5199" s="0" t="n">
        <v>0.71358014467796</v>
      </c>
    </row>
    <row r="5200" customFormat="false" ht="12.75" hidden="false" customHeight="false" outlineLevel="0" collapsed="false">
      <c r="A5200" s="0" t="n">
        <v>62081052</v>
      </c>
      <c r="B5200" s="0" t="n">
        <v>6</v>
      </c>
      <c r="C5200" s="0" t="s">
        <v>63</v>
      </c>
      <c r="D5200" s="0" t="n">
        <v>810</v>
      </c>
      <c r="E5200" s="0" t="s">
        <v>7</v>
      </c>
      <c r="F5200" s="0" t="n">
        <v>2</v>
      </c>
      <c r="G5200" s="0" t="s">
        <v>85</v>
      </c>
      <c r="H5200" s="0" t="n">
        <v>52</v>
      </c>
      <c r="I5200" s="0" t="s">
        <v>189</v>
      </c>
      <c r="J5200" s="0" t="n">
        <v>343.682110877429</v>
      </c>
      <c r="K5200" s="0" t="n">
        <v>424.736579393205</v>
      </c>
      <c r="L5200" s="0" t="n">
        <v>292.547828346517</v>
      </c>
      <c r="M5200" s="0" t="n">
        <v>515.902774224553</v>
      </c>
      <c r="N5200" s="0" t="n">
        <v>366.324348948454</v>
      </c>
      <c r="O5200" s="0" t="n">
        <v>257.796312995473</v>
      </c>
      <c r="P5200" s="0" t="n">
        <v>226.999336629285</v>
      </c>
      <c r="Q5200" s="0" t="n">
        <v>299.573227355399</v>
      </c>
      <c r="R5200" s="0" t="n">
        <v>329.305780842222</v>
      </c>
      <c r="S5200" s="0" t="n">
        <v>378.232957173922</v>
      </c>
      <c r="T5200" s="0" t="n">
        <v>194.752859286757</v>
      </c>
      <c r="U5200" s="0" t="n">
        <v>280.715810883054</v>
      </c>
      <c r="V5200" s="0" t="n">
        <v>283.242310258796</v>
      </c>
      <c r="W5200" s="0" t="n">
        <v>299.573227355399</v>
      </c>
      <c r="X5200" s="0" t="n">
        <v>331.094939761447</v>
      </c>
      <c r="Y5200" s="0" t="n">
        <v>423.276709067055</v>
      </c>
      <c r="Z5200" s="0" t="n">
        <v>338.404843497562</v>
      </c>
      <c r="AA5200" s="0" t="n">
        <v>299.573227355399</v>
      </c>
      <c r="AB5200" s="0" t="n">
        <v>299.573227355399</v>
      </c>
      <c r="AC5200" s="0" t="n">
        <v>355.914436404022</v>
      </c>
      <c r="AD5200" s="0" t="n">
        <v>211.697035066851</v>
      </c>
      <c r="AE5200" s="0" t="n">
        <v>305.880686271664</v>
      </c>
      <c r="AF5200" s="0" t="n">
        <v>192.353524779649</v>
      </c>
      <c r="AG5200" s="0" t="n">
        <v>299.573227355399</v>
      </c>
      <c r="AH5200" s="0" t="n">
        <v>307.361667687593</v>
      </c>
      <c r="AI5200" s="0" t="n">
        <v>157.036268679628</v>
      </c>
    </row>
    <row r="5201" customFormat="false" ht="12.75" hidden="false" customHeight="false" outlineLevel="0" collapsed="false">
      <c r="A5201" s="0" t="n">
        <v>60082019</v>
      </c>
      <c r="B5201" s="0" t="n">
        <v>6</v>
      </c>
      <c r="C5201" s="0" t="s">
        <v>63</v>
      </c>
      <c r="D5201" s="0" t="n">
        <v>820</v>
      </c>
      <c r="E5201" s="0" t="s">
        <v>89</v>
      </c>
      <c r="F5201" s="0" t="n">
        <v>0</v>
      </c>
      <c r="G5201" s="0" t="s">
        <v>6</v>
      </c>
      <c r="H5201" s="0" t="n">
        <v>19</v>
      </c>
      <c r="I5201" s="0" t="s">
        <v>157</v>
      </c>
      <c r="J5201" s="0" t="n">
        <v>0</v>
      </c>
      <c r="K5201" s="0" t="n">
        <v>2</v>
      </c>
      <c r="L5201" s="0" t="n">
        <v>4</v>
      </c>
      <c r="M5201" s="0" t="n">
        <v>0</v>
      </c>
      <c r="N5201" s="0" t="n">
        <v>2</v>
      </c>
      <c r="O5201" s="0" t="n">
        <v>1</v>
      </c>
      <c r="P5201" s="0" t="n">
        <v>1</v>
      </c>
      <c r="Q5201" s="0" t="n">
        <v>1</v>
      </c>
      <c r="R5201" s="0" t="n">
        <v>2</v>
      </c>
      <c r="S5201" s="0" t="n">
        <v>1</v>
      </c>
      <c r="T5201" s="0" t="n">
        <v>1</v>
      </c>
      <c r="U5201" s="0" t="n">
        <v>2</v>
      </c>
      <c r="V5201" s="0" t="n">
        <v>2</v>
      </c>
      <c r="W5201" s="0" t="n">
        <v>0</v>
      </c>
      <c r="X5201" s="0" t="n">
        <v>0</v>
      </c>
      <c r="Y5201" s="0" t="n">
        <v>2</v>
      </c>
      <c r="Z5201" s="0" t="n">
        <v>2</v>
      </c>
      <c r="AA5201" s="0" t="n">
        <v>1</v>
      </c>
      <c r="AB5201" s="0" t="n">
        <v>0</v>
      </c>
      <c r="AC5201" s="0" t="n">
        <v>0</v>
      </c>
      <c r="AD5201" s="0" t="n">
        <v>2</v>
      </c>
      <c r="AE5201" s="0" t="n">
        <v>1</v>
      </c>
      <c r="AF5201" s="0" t="n">
        <v>0</v>
      </c>
      <c r="AG5201" s="0" t="n">
        <v>0</v>
      </c>
      <c r="AH5201" s="0" t="n">
        <v>1</v>
      </c>
      <c r="AI5201" s="0" t="n">
        <v>1</v>
      </c>
    </row>
    <row r="5202" customFormat="false" ht="12.75" hidden="false" customHeight="false" outlineLevel="0" collapsed="false">
      <c r="A5202" s="0" t="n">
        <v>60082039</v>
      </c>
      <c r="B5202" s="0" t="n">
        <v>6</v>
      </c>
      <c r="C5202" s="0" t="s">
        <v>63</v>
      </c>
      <c r="D5202" s="0" t="n">
        <v>820</v>
      </c>
      <c r="E5202" s="0" t="s">
        <v>89</v>
      </c>
      <c r="F5202" s="0" t="n">
        <v>0</v>
      </c>
      <c r="G5202" s="0" t="s">
        <v>6</v>
      </c>
      <c r="H5202" s="0" t="n">
        <v>39</v>
      </c>
      <c r="I5202" s="0" t="s">
        <v>177</v>
      </c>
      <c r="J5202" s="0" t="n">
        <v>0</v>
      </c>
      <c r="K5202" s="0" t="n">
        <v>1.94931773879142</v>
      </c>
      <c r="L5202" s="0" t="n">
        <v>3.86959465995937</v>
      </c>
      <c r="M5202" s="0" t="n">
        <v>0</v>
      </c>
      <c r="N5202" s="0" t="n">
        <v>1.91314329443275</v>
      </c>
      <c r="O5202" s="0" t="n">
        <v>0.952018278750952</v>
      </c>
      <c r="P5202" s="0" t="n">
        <v>0.948316737790422</v>
      </c>
      <c r="Q5202" s="0" t="n">
        <v>0.943930526713234</v>
      </c>
      <c r="R5202" s="0" t="n">
        <v>1.88928773852258</v>
      </c>
      <c r="S5202" s="0" t="n">
        <v>0.943752359380898</v>
      </c>
      <c r="T5202" s="0" t="n">
        <v>0.943040362127499</v>
      </c>
      <c r="U5202" s="0" t="n">
        <v>1.89018051223892</v>
      </c>
      <c r="V5202" s="0" t="n">
        <v>1.88235294117647</v>
      </c>
      <c r="W5202" s="0" t="n">
        <v>0</v>
      </c>
      <c r="X5202" s="0" t="n">
        <v>0</v>
      </c>
      <c r="Y5202" s="0" t="n">
        <v>1.8450184501845</v>
      </c>
      <c r="Z5202" s="0" t="n">
        <v>1.82715147085693</v>
      </c>
      <c r="AA5202" s="0" t="n">
        <v>0.90702947845805</v>
      </c>
      <c r="AB5202" s="0" t="n">
        <v>0</v>
      </c>
      <c r="AC5202" s="0" t="n">
        <v>0</v>
      </c>
      <c r="AD5202" s="0" t="n">
        <v>1.76429075511644</v>
      </c>
      <c r="AE5202" s="0" t="n">
        <v>0.880359186548112</v>
      </c>
      <c r="AF5202" s="0" t="n">
        <v>0</v>
      </c>
      <c r="AG5202" s="0" t="n">
        <v>0</v>
      </c>
      <c r="AH5202" s="0" t="n">
        <v>0.879453331808948</v>
      </c>
      <c r="AI5202" s="0" t="n">
        <v>0.8781944322473</v>
      </c>
    </row>
    <row r="5203" customFormat="false" ht="12.75" hidden="false" customHeight="false" outlineLevel="0" collapsed="false">
      <c r="A5203" s="0" t="n">
        <v>60082040</v>
      </c>
      <c r="B5203" s="0" t="n">
        <v>6</v>
      </c>
      <c r="C5203" s="0" t="s">
        <v>63</v>
      </c>
      <c r="D5203" s="0" t="n">
        <v>820</v>
      </c>
      <c r="E5203" s="0" t="s">
        <v>89</v>
      </c>
      <c r="F5203" s="0" t="n">
        <v>0</v>
      </c>
      <c r="G5203" s="0" t="s">
        <v>6</v>
      </c>
      <c r="H5203" s="0" t="n">
        <v>40</v>
      </c>
      <c r="I5203" s="0" t="s">
        <v>178</v>
      </c>
      <c r="J5203" s="0" t="n">
        <v>0</v>
      </c>
      <c r="K5203" s="0" t="n">
        <v>0.236071421582812</v>
      </c>
      <c r="L5203" s="0" t="n">
        <v>1.05433430746476</v>
      </c>
      <c r="M5203" s="0" t="n">
        <v>0</v>
      </c>
      <c r="N5203" s="0" t="n">
        <v>0.231690528547891</v>
      </c>
      <c r="O5203" s="0" t="n">
        <v>0.0241030159789508</v>
      </c>
      <c r="P5203" s="0" t="n">
        <v>0.0240093010756661</v>
      </c>
      <c r="Q5203" s="0" t="n">
        <v>0.0238982518258353</v>
      </c>
      <c r="R5203" s="0" t="n">
        <v>0.228801510054756</v>
      </c>
      <c r="S5203" s="0" t="n">
        <v>0.0238937410195262</v>
      </c>
      <c r="T5203" s="0" t="n">
        <v>0.0238757148097793</v>
      </c>
      <c r="U5203" s="0" t="n">
        <v>0.228909629093625</v>
      </c>
      <c r="V5203" s="0" t="n">
        <v>0.227961673923732</v>
      </c>
      <c r="W5203" s="0" t="n">
        <v>0</v>
      </c>
      <c r="X5203" s="0" t="n">
        <v>0</v>
      </c>
      <c r="Y5203" s="0" t="n">
        <v>0.223440293859746</v>
      </c>
      <c r="Z5203" s="0" t="n">
        <v>0.221276519773401</v>
      </c>
      <c r="AA5203" s="0" t="n">
        <v>0.0229639981716915</v>
      </c>
      <c r="AB5203" s="0" t="n">
        <v>0</v>
      </c>
      <c r="AC5203" s="0" t="n">
        <v>0</v>
      </c>
      <c r="AD5203" s="0" t="n">
        <v>0.21366379546927</v>
      </c>
      <c r="AE5203" s="0" t="n">
        <v>0.0222887648422308</v>
      </c>
      <c r="AF5203" s="0" t="n">
        <v>0</v>
      </c>
      <c r="AG5203" s="0" t="n">
        <v>0</v>
      </c>
      <c r="AH5203" s="0" t="n">
        <v>0.022265830585883</v>
      </c>
      <c r="AI5203" s="0" t="n">
        <v>0.0222339580085096</v>
      </c>
    </row>
    <row r="5204" customFormat="false" ht="12.75" hidden="false" customHeight="false" outlineLevel="0" collapsed="false">
      <c r="A5204" s="0" t="n">
        <v>60082041</v>
      </c>
      <c r="B5204" s="0" t="n">
        <v>6</v>
      </c>
      <c r="C5204" s="0" t="s">
        <v>63</v>
      </c>
      <c r="D5204" s="0" t="n">
        <v>820</v>
      </c>
      <c r="E5204" s="0" t="s">
        <v>89</v>
      </c>
      <c r="F5204" s="0" t="n">
        <v>0</v>
      </c>
      <c r="G5204" s="0" t="s">
        <v>6</v>
      </c>
      <c r="H5204" s="0" t="n">
        <v>41</v>
      </c>
      <c r="I5204" s="0" t="s">
        <v>179</v>
      </c>
      <c r="J5204" s="0" t="n">
        <v>2.93325396411827</v>
      </c>
      <c r="K5204" s="0" t="n">
        <v>7.04160591396097</v>
      </c>
      <c r="L5204" s="0" t="n">
        <v>9.90769921196062</v>
      </c>
      <c r="M5204" s="0" t="n">
        <v>2.88522803963593</v>
      </c>
      <c r="N5204" s="0" t="n">
        <v>6.91093138293855</v>
      </c>
      <c r="O5204" s="0" t="n">
        <v>5.30430635085577</v>
      </c>
      <c r="P5204" s="0" t="n">
        <v>5.28368268462674</v>
      </c>
      <c r="Q5204" s="0" t="n">
        <v>5.25924428066726</v>
      </c>
      <c r="R5204" s="0" t="n">
        <v>6.82475691264307</v>
      </c>
      <c r="S5204" s="0" t="n">
        <v>5.25825159582757</v>
      </c>
      <c r="T5204" s="0" t="n">
        <v>5.2542846010363</v>
      </c>
      <c r="U5204" s="0" t="n">
        <v>6.82798191827234</v>
      </c>
      <c r="V5204" s="0" t="n">
        <v>6.79970604021078</v>
      </c>
      <c r="W5204" s="0" t="n">
        <v>2.80105869430013</v>
      </c>
      <c r="X5204" s="0" t="n">
        <v>2.78595022184878</v>
      </c>
      <c r="Y5204" s="0" t="n">
        <v>6.66484102188557</v>
      </c>
      <c r="Z5204" s="0" t="n">
        <v>6.60029934928189</v>
      </c>
      <c r="AA5204" s="0" t="n">
        <v>5.05364479903755</v>
      </c>
      <c r="AB5204" s="0" t="n">
        <v>2.70226616773768</v>
      </c>
      <c r="AC5204" s="0" t="n">
        <v>2.66999311368448</v>
      </c>
      <c r="AD5204" s="0" t="n">
        <v>6.37322483038458</v>
      </c>
      <c r="AE5204" s="0" t="n">
        <v>4.90504744338313</v>
      </c>
      <c r="AF5204" s="0" t="n">
        <v>2.63500068040636</v>
      </c>
      <c r="AG5204" s="0" t="n">
        <v>2.63060438492623</v>
      </c>
      <c r="AH5204" s="0" t="n">
        <v>4.90000034381252</v>
      </c>
      <c r="AI5204" s="0" t="n">
        <v>4.89298620439</v>
      </c>
    </row>
    <row r="5205" customFormat="false" ht="12.75" hidden="false" customHeight="false" outlineLevel="0" collapsed="false">
      <c r="A5205" s="0" t="n">
        <v>60082042</v>
      </c>
      <c r="B5205" s="0" t="n">
        <v>6</v>
      </c>
      <c r="C5205" s="0" t="s">
        <v>63</v>
      </c>
      <c r="D5205" s="0" t="n">
        <v>820</v>
      </c>
      <c r="E5205" s="0" t="s">
        <v>89</v>
      </c>
      <c r="F5205" s="0" t="n">
        <v>0</v>
      </c>
      <c r="G5205" s="0" t="s">
        <v>6</v>
      </c>
      <c r="H5205" s="0" t="n">
        <v>42</v>
      </c>
      <c r="I5205" s="0" t="s">
        <v>180</v>
      </c>
      <c r="J5205" s="0" t="n">
        <v>0</v>
      </c>
      <c r="K5205" s="0" t="n">
        <v>2.43185140046412</v>
      </c>
      <c r="L5205" s="0" t="n">
        <v>5.33006868300568</v>
      </c>
      <c r="M5205" s="0" t="n">
        <v>0</v>
      </c>
      <c r="N5205" s="0" t="n">
        <v>2.31674286313633</v>
      </c>
      <c r="O5205" s="0" t="n">
        <v>1.04801829268293</v>
      </c>
      <c r="P5205" s="0" t="n">
        <v>1.31856540084388</v>
      </c>
      <c r="Q5205" s="0" t="n">
        <v>1.30378096479791</v>
      </c>
      <c r="R5205" s="0" t="n">
        <v>1.89848008281816</v>
      </c>
      <c r="S5205" s="0" t="n">
        <v>0.866851595006935</v>
      </c>
      <c r="T5205" s="0" t="n">
        <v>1.10472823685373</v>
      </c>
      <c r="U5205" s="0" t="n">
        <v>1.97293298465344</v>
      </c>
      <c r="V5205" s="0" t="n">
        <v>2.08877543579713</v>
      </c>
      <c r="W5205" s="0" t="n">
        <v>0</v>
      </c>
      <c r="X5205" s="0" t="n">
        <v>0</v>
      </c>
      <c r="Y5205" s="0" t="n">
        <v>1.93063076227911</v>
      </c>
      <c r="Z5205" s="0" t="n">
        <v>1.89493303265758</v>
      </c>
      <c r="AA5205" s="0" t="n">
        <v>1.38376383763838</v>
      </c>
      <c r="AB5205" s="0" t="n">
        <v>0</v>
      </c>
      <c r="AC5205" s="0" t="n">
        <v>0</v>
      </c>
      <c r="AD5205" s="0" t="n">
        <v>1.93723363037582</v>
      </c>
      <c r="AE5205" s="0" t="n">
        <v>0.580046403712297</v>
      </c>
      <c r="AF5205" s="0" t="n">
        <v>0</v>
      </c>
      <c r="AG5205" s="0" t="n">
        <v>0</v>
      </c>
      <c r="AH5205" s="0" t="n">
        <v>0.680187979223349</v>
      </c>
      <c r="AI5205" s="0" t="n">
        <v>0.794426790515766</v>
      </c>
    </row>
    <row r="5206" customFormat="false" ht="12.75" hidden="false" customHeight="false" outlineLevel="0" collapsed="false">
      <c r="A5206" s="0" t="n">
        <v>60082044</v>
      </c>
      <c r="B5206" s="0" t="n">
        <v>6</v>
      </c>
      <c r="C5206" s="0" t="s">
        <v>63</v>
      </c>
      <c r="D5206" s="0" t="n">
        <v>820</v>
      </c>
      <c r="E5206" s="0" t="s">
        <v>89</v>
      </c>
      <c r="F5206" s="0" t="n">
        <v>0</v>
      </c>
      <c r="G5206" s="0" t="s">
        <v>6</v>
      </c>
      <c r="H5206" s="0" t="n">
        <v>44</v>
      </c>
      <c r="I5206" s="0" t="s">
        <v>181</v>
      </c>
      <c r="J5206" s="0" t="s">
        <v>187</v>
      </c>
      <c r="K5206" s="0" t="s">
        <v>187</v>
      </c>
      <c r="L5206" s="0" t="s">
        <v>187</v>
      </c>
      <c r="M5206" s="0" t="s">
        <v>187</v>
      </c>
      <c r="N5206" s="0" t="s">
        <v>187</v>
      </c>
      <c r="O5206" s="0" t="s">
        <v>187</v>
      </c>
      <c r="P5206" s="0" t="s">
        <v>187</v>
      </c>
      <c r="Q5206" s="0" t="s">
        <v>187</v>
      </c>
      <c r="R5206" s="0" t="s">
        <v>187</v>
      </c>
      <c r="S5206" s="0" t="s">
        <v>187</v>
      </c>
      <c r="T5206" s="0" t="s">
        <v>187</v>
      </c>
      <c r="U5206" s="0" t="s">
        <v>187</v>
      </c>
      <c r="V5206" s="0" t="s">
        <v>187</v>
      </c>
      <c r="W5206" s="0" t="s">
        <v>187</v>
      </c>
      <c r="X5206" s="0" t="s">
        <v>187</v>
      </c>
      <c r="Y5206" s="0" t="s">
        <v>187</v>
      </c>
      <c r="Z5206" s="0" t="s">
        <v>187</v>
      </c>
      <c r="AA5206" s="0" t="s">
        <v>187</v>
      </c>
      <c r="AB5206" s="0" t="s">
        <v>187</v>
      </c>
      <c r="AC5206" s="0" t="s">
        <v>187</v>
      </c>
      <c r="AD5206" s="0" t="s">
        <v>187</v>
      </c>
      <c r="AE5206" s="0" t="s">
        <v>187</v>
      </c>
      <c r="AF5206" s="0" t="s">
        <v>187</v>
      </c>
      <c r="AG5206" s="0" t="s">
        <v>187</v>
      </c>
      <c r="AH5206" s="0" t="s">
        <v>187</v>
      </c>
      <c r="AI5206" s="0" t="s">
        <v>187</v>
      </c>
    </row>
    <row r="5207" customFormat="false" ht="12.75" hidden="false" customHeight="false" outlineLevel="0" collapsed="false">
      <c r="A5207" s="0" t="n">
        <v>60082045</v>
      </c>
      <c r="B5207" s="0" t="n">
        <v>6</v>
      </c>
      <c r="C5207" s="0" t="s">
        <v>63</v>
      </c>
      <c r="D5207" s="0" t="n">
        <v>820</v>
      </c>
      <c r="E5207" s="0" t="s">
        <v>89</v>
      </c>
      <c r="F5207" s="0" t="n">
        <v>0</v>
      </c>
      <c r="G5207" s="0" t="s">
        <v>6</v>
      </c>
      <c r="H5207" s="0" t="n">
        <v>45</v>
      </c>
      <c r="I5207" s="0" t="s">
        <v>182</v>
      </c>
      <c r="J5207" s="0" t="s">
        <v>187</v>
      </c>
      <c r="K5207" s="0" t="s">
        <v>187</v>
      </c>
      <c r="L5207" s="0" t="s">
        <v>187</v>
      </c>
      <c r="M5207" s="0" t="s">
        <v>187</v>
      </c>
      <c r="N5207" s="0" t="s">
        <v>187</v>
      </c>
      <c r="O5207" s="0" t="s">
        <v>187</v>
      </c>
      <c r="P5207" s="0" t="s">
        <v>187</v>
      </c>
      <c r="Q5207" s="0" t="s">
        <v>187</v>
      </c>
      <c r="R5207" s="0" t="s">
        <v>187</v>
      </c>
      <c r="S5207" s="0" t="s">
        <v>187</v>
      </c>
      <c r="T5207" s="0" t="s">
        <v>187</v>
      </c>
      <c r="U5207" s="0" t="s">
        <v>187</v>
      </c>
      <c r="V5207" s="0" t="s">
        <v>187</v>
      </c>
      <c r="W5207" s="0" t="s">
        <v>187</v>
      </c>
      <c r="X5207" s="0" t="s">
        <v>187</v>
      </c>
      <c r="Y5207" s="0" t="s">
        <v>187</v>
      </c>
      <c r="Z5207" s="0" t="s">
        <v>187</v>
      </c>
      <c r="AA5207" s="0" t="s">
        <v>187</v>
      </c>
      <c r="AB5207" s="0" t="s">
        <v>187</v>
      </c>
      <c r="AC5207" s="0" t="s">
        <v>187</v>
      </c>
      <c r="AD5207" s="0" t="s">
        <v>187</v>
      </c>
      <c r="AE5207" s="0" t="s">
        <v>187</v>
      </c>
      <c r="AF5207" s="0" t="s">
        <v>187</v>
      </c>
      <c r="AG5207" s="0" t="s">
        <v>187</v>
      </c>
      <c r="AH5207" s="0" t="s">
        <v>187</v>
      </c>
      <c r="AI5207" s="0" t="s">
        <v>187</v>
      </c>
    </row>
    <row r="5208" customFormat="false" ht="12.75" hidden="false" customHeight="false" outlineLevel="0" collapsed="false">
      <c r="A5208" s="0" t="n">
        <v>60082046</v>
      </c>
      <c r="B5208" s="0" t="n">
        <v>6</v>
      </c>
      <c r="C5208" s="0" t="s">
        <v>63</v>
      </c>
      <c r="D5208" s="0" t="n">
        <v>820</v>
      </c>
      <c r="E5208" s="0" t="s">
        <v>89</v>
      </c>
      <c r="F5208" s="0" t="n">
        <v>0</v>
      </c>
      <c r="G5208" s="0" t="s">
        <v>6</v>
      </c>
      <c r="H5208" s="0" t="n">
        <v>46</v>
      </c>
      <c r="I5208" s="0" t="s">
        <v>183</v>
      </c>
      <c r="J5208" s="0" t="n">
        <v>0</v>
      </c>
      <c r="K5208" s="0" t="n">
        <v>1.49715878371892</v>
      </c>
      <c r="L5208" s="0" t="n">
        <v>1.83765153290299</v>
      </c>
      <c r="M5208" s="0" t="n">
        <v>0</v>
      </c>
      <c r="N5208" s="0" t="n">
        <v>0.819420536645258</v>
      </c>
      <c r="O5208" s="0" t="n">
        <v>0.571646341463415</v>
      </c>
      <c r="P5208" s="0" t="n">
        <v>0.263713080168776</v>
      </c>
      <c r="Q5208" s="0" t="n">
        <v>0.325945241199479</v>
      </c>
      <c r="R5208" s="0" t="n">
        <v>1.37909609481156</v>
      </c>
      <c r="S5208" s="0" t="n">
        <v>0.346740638002774</v>
      </c>
      <c r="T5208" s="0" t="n">
        <v>0.441891294741494</v>
      </c>
      <c r="U5208" s="0" t="n">
        <v>1.22990771320084</v>
      </c>
      <c r="V5208" s="0" t="n">
        <v>1.05169300322559</v>
      </c>
      <c r="W5208" s="0" t="n">
        <v>0</v>
      </c>
      <c r="X5208" s="0" t="n">
        <v>0</v>
      </c>
      <c r="Y5208" s="0" t="n">
        <v>0.901493015735555</v>
      </c>
      <c r="Z5208" s="0" t="n">
        <v>0.986088411238112</v>
      </c>
      <c r="AA5208" s="0" t="n">
        <v>0.333778371161549</v>
      </c>
      <c r="AB5208" s="0" t="n">
        <v>0</v>
      </c>
      <c r="AC5208" s="0" t="n">
        <v>0</v>
      </c>
      <c r="AD5208" s="0" t="n">
        <v>0.774893452150329</v>
      </c>
      <c r="AE5208" s="0" t="n">
        <v>0.132345156167284</v>
      </c>
      <c r="AF5208" s="0" t="n">
        <v>0</v>
      </c>
      <c r="AG5208" s="0" t="n">
        <v>0</v>
      </c>
      <c r="AH5208" s="0" t="n">
        <v>0.371011625030918</v>
      </c>
      <c r="AI5208" s="0" t="n">
        <v>0.488878024932779</v>
      </c>
    </row>
    <row r="5209" customFormat="false" ht="12.75" hidden="false" customHeight="false" outlineLevel="0" collapsed="false">
      <c r="A5209" s="0" t="n">
        <v>60082048</v>
      </c>
      <c r="B5209" s="0" t="n">
        <v>6</v>
      </c>
      <c r="C5209" s="0" t="s">
        <v>63</v>
      </c>
      <c r="D5209" s="0" t="n">
        <v>820</v>
      </c>
      <c r="E5209" s="0" t="s">
        <v>89</v>
      </c>
      <c r="F5209" s="0" t="n">
        <v>0</v>
      </c>
      <c r="G5209" s="0" t="s">
        <v>6</v>
      </c>
      <c r="H5209" s="0" t="n">
        <v>48</v>
      </c>
      <c r="I5209" s="0" t="s">
        <v>184</v>
      </c>
      <c r="J5209" s="0" t="s">
        <v>187</v>
      </c>
      <c r="K5209" s="0" t="s">
        <v>187</v>
      </c>
      <c r="L5209" s="0" t="s">
        <v>187</v>
      </c>
      <c r="M5209" s="0" t="s">
        <v>187</v>
      </c>
      <c r="N5209" s="0" t="s">
        <v>187</v>
      </c>
      <c r="O5209" s="0" t="s">
        <v>187</v>
      </c>
      <c r="P5209" s="0" t="s">
        <v>187</v>
      </c>
      <c r="Q5209" s="0" t="s">
        <v>187</v>
      </c>
      <c r="R5209" s="0" t="s">
        <v>187</v>
      </c>
      <c r="S5209" s="0" t="s">
        <v>187</v>
      </c>
      <c r="T5209" s="0" t="s">
        <v>187</v>
      </c>
      <c r="U5209" s="0" t="s">
        <v>187</v>
      </c>
      <c r="V5209" s="0" t="s">
        <v>187</v>
      </c>
      <c r="W5209" s="0" t="s">
        <v>187</v>
      </c>
      <c r="X5209" s="0" t="s">
        <v>187</v>
      </c>
      <c r="Y5209" s="0" t="s">
        <v>187</v>
      </c>
      <c r="Z5209" s="0" t="s">
        <v>187</v>
      </c>
      <c r="AA5209" s="0" t="s">
        <v>187</v>
      </c>
      <c r="AB5209" s="0" t="s">
        <v>187</v>
      </c>
      <c r="AC5209" s="0" t="s">
        <v>187</v>
      </c>
      <c r="AD5209" s="0" t="s">
        <v>187</v>
      </c>
      <c r="AE5209" s="0" t="s">
        <v>187</v>
      </c>
      <c r="AF5209" s="0" t="s">
        <v>187</v>
      </c>
      <c r="AG5209" s="0" t="s">
        <v>187</v>
      </c>
      <c r="AH5209" s="0" t="s">
        <v>187</v>
      </c>
      <c r="AI5209" s="0" t="s">
        <v>187</v>
      </c>
    </row>
    <row r="5210" customFormat="false" ht="12.75" hidden="false" customHeight="false" outlineLevel="0" collapsed="false">
      <c r="A5210" s="0" t="n">
        <v>60082049</v>
      </c>
      <c r="B5210" s="0" t="n">
        <v>6</v>
      </c>
      <c r="C5210" s="0" t="s">
        <v>63</v>
      </c>
      <c r="D5210" s="0" t="n">
        <v>820</v>
      </c>
      <c r="E5210" s="0" t="s">
        <v>89</v>
      </c>
      <c r="F5210" s="0" t="n">
        <v>0</v>
      </c>
      <c r="G5210" s="0" t="s">
        <v>6</v>
      </c>
      <c r="H5210" s="0" t="n">
        <v>49</v>
      </c>
      <c r="I5210" s="0" t="s">
        <v>185</v>
      </c>
      <c r="J5210" s="0" t="s">
        <v>187</v>
      </c>
      <c r="K5210" s="0" t="s">
        <v>187</v>
      </c>
      <c r="L5210" s="0" t="s">
        <v>187</v>
      </c>
      <c r="M5210" s="0" t="s">
        <v>187</v>
      </c>
      <c r="N5210" s="0" t="s">
        <v>187</v>
      </c>
      <c r="O5210" s="0" t="s">
        <v>187</v>
      </c>
      <c r="P5210" s="0" t="s">
        <v>187</v>
      </c>
      <c r="Q5210" s="0" t="s">
        <v>187</v>
      </c>
      <c r="R5210" s="0" t="s">
        <v>187</v>
      </c>
      <c r="S5210" s="0" t="s">
        <v>187</v>
      </c>
      <c r="T5210" s="0" t="s">
        <v>187</v>
      </c>
      <c r="U5210" s="0" t="s">
        <v>187</v>
      </c>
      <c r="V5210" s="0" t="s">
        <v>187</v>
      </c>
      <c r="W5210" s="0" t="s">
        <v>187</v>
      </c>
      <c r="X5210" s="0" t="s">
        <v>187</v>
      </c>
      <c r="Y5210" s="0" t="s">
        <v>187</v>
      </c>
      <c r="Z5210" s="0" t="s">
        <v>187</v>
      </c>
      <c r="AA5210" s="0" t="s">
        <v>187</v>
      </c>
      <c r="AB5210" s="0" t="s">
        <v>187</v>
      </c>
      <c r="AC5210" s="0" t="s">
        <v>187</v>
      </c>
      <c r="AD5210" s="0" t="s">
        <v>187</v>
      </c>
      <c r="AE5210" s="0" t="s">
        <v>187</v>
      </c>
      <c r="AF5210" s="0" t="s">
        <v>187</v>
      </c>
      <c r="AG5210" s="0" t="s">
        <v>187</v>
      </c>
      <c r="AH5210" s="0" t="s">
        <v>187</v>
      </c>
      <c r="AI5210" s="0" t="s">
        <v>187</v>
      </c>
    </row>
    <row r="5211" customFormat="false" ht="12.75" hidden="false" customHeight="false" outlineLevel="0" collapsed="false">
      <c r="A5211" s="0" t="n">
        <v>60082050</v>
      </c>
      <c r="B5211" s="0" t="n">
        <v>6</v>
      </c>
      <c r="C5211" s="0" t="s">
        <v>63</v>
      </c>
      <c r="D5211" s="0" t="n">
        <v>820</v>
      </c>
      <c r="E5211" s="0" t="s">
        <v>89</v>
      </c>
      <c r="F5211" s="0" t="n">
        <v>0</v>
      </c>
      <c r="G5211" s="0" t="s">
        <v>6</v>
      </c>
      <c r="H5211" s="0" t="n">
        <v>50</v>
      </c>
      <c r="I5211" s="0" t="s">
        <v>186</v>
      </c>
      <c r="J5211" s="0" t="n">
        <v>0</v>
      </c>
      <c r="K5211" s="0" t="n">
        <v>84.4306954609741</v>
      </c>
      <c r="L5211" s="0" t="n">
        <v>151.512773413803</v>
      </c>
      <c r="M5211" s="0" t="n">
        <v>0</v>
      </c>
      <c r="N5211" s="0" t="n">
        <v>80.1518350911209</v>
      </c>
      <c r="O5211" s="0" t="n">
        <v>39.9030402492752</v>
      </c>
      <c r="P5211" s="0" t="n">
        <v>37.8160340106159</v>
      </c>
      <c r="Q5211" s="0" t="n">
        <v>35.1330778882691</v>
      </c>
      <c r="R5211" s="0" t="n">
        <v>81.9260461300668</v>
      </c>
      <c r="S5211" s="0" t="n">
        <v>43.9509891330076</v>
      </c>
      <c r="T5211" s="0" t="n">
        <v>32.0705424340185</v>
      </c>
      <c r="U5211" s="0" t="n">
        <v>74.265105009847</v>
      </c>
      <c r="V5211" s="0" t="n">
        <v>72.3838660299315</v>
      </c>
      <c r="W5211" s="0" t="n">
        <v>0</v>
      </c>
      <c r="X5211" s="0" t="n">
        <v>0</v>
      </c>
      <c r="Y5211" s="0" t="n">
        <v>75.5475406862307</v>
      </c>
      <c r="Z5211" s="0" t="n">
        <v>77.4253703788712</v>
      </c>
      <c r="AA5211" s="0" t="n">
        <v>36.0132558608768</v>
      </c>
      <c r="AB5211" s="0" t="n">
        <v>0</v>
      </c>
      <c r="AC5211" s="0" t="n">
        <v>0</v>
      </c>
      <c r="AD5211" s="0" t="n">
        <v>66.8118541534076</v>
      </c>
      <c r="AE5211" s="0" t="n">
        <v>37.1290115499731</v>
      </c>
      <c r="AF5211" s="0" t="n">
        <v>0</v>
      </c>
      <c r="AG5211" s="0" t="n">
        <v>0</v>
      </c>
      <c r="AH5211" s="0" t="n">
        <v>39.7182322837965</v>
      </c>
      <c r="AI5211" s="0" t="n">
        <v>33.6177151804048</v>
      </c>
    </row>
    <row r="5212" customFormat="false" ht="12.75" hidden="false" customHeight="false" outlineLevel="0" collapsed="false">
      <c r="A5212" s="0" t="n">
        <v>60082051</v>
      </c>
      <c r="B5212" s="0" t="n">
        <v>6</v>
      </c>
      <c r="C5212" s="0" t="s">
        <v>63</v>
      </c>
      <c r="D5212" s="0" t="n">
        <v>820</v>
      </c>
      <c r="E5212" s="0" t="s">
        <v>89</v>
      </c>
      <c r="F5212" s="0" t="n">
        <v>0</v>
      </c>
      <c r="G5212" s="0" t="s">
        <v>6</v>
      </c>
      <c r="H5212" s="0" t="n">
        <v>51</v>
      </c>
      <c r="I5212" s="0" t="s">
        <v>188</v>
      </c>
      <c r="J5212" s="0" t="n">
        <v>0</v>
      </c>
      <c r="K5212" s="0" t="n">
        <v>10.2249489172839</v>
      </c>
      <c r="L5212" s="0" t="n">
        <v>41.2821313514489</v>
      </c>
      <c r="M5212" s="0" t="n">
        <v>0</v>
      </c>
      <c r="N5212" s="0" t="n">
        <v>9.70675907569763</v>
      </c>
      <c r="O5212" s="0" t="n">
        <v>1.01025751102054</v>
      </c>
      <c r="P5212" s="0" t="n">
        <v>0.95741908780815</v>
      </c>
      <c r="Q5212" s="0" t="n">
        <v>0.889492519872299</v>
      </c>
      <c r="R5212" s="0" t="n">
        <v>9.92162426356153</v>
      </c>
      <c r="S5212" s="0" t="n">
        <v>1.1127427035891</v>
      </c>
      <c r="T5212" s="0" t="n">
        <v>0.811955835296502</v>
      </c>
      <c r="U5212" s="0" t="n">
        <v>8.99384875271342</v>
      </c>
      <c r="V5212" s="0" t="n">
        <v>8.76602198466637</v>
      </c>
      <c r="W5212" s="0" t="n">
        <v>0</v>
      </c>
      <c r="X5212" s="0" t="n">
        <v>0</v>
      </c>
      <c r="Y5212" s="0" t="n">
        <v>9.14915766269139</v>
      </c>
      <c r="Z5212" s="0" t="n">
        <v>9.37657155023284</v>
      </c>
      <c r="AA5212" s="0" t="n">
        <v>0.911776696774781</v>
      </c>
      <c r="AB5212" s="0" t="n">
        <v>0</v>
      </c>
      <c r="AC5212" s="0" t="n">
        <v>0</v>
      </c>
      <c r="AD5212" s="0" t="n">
        <v>8.09122549634073</v>
      </c>
      <c r="AE5212" s="0" t="n">
        <v>0.940025185068703</v>
      </c>
      <c r="AF5212" s="0" t="n">
        <v>0</v>
      </c>
      <c r="AG5212" s="0" t="n">
        <v>0</v>
      </c>
      <c r="AH5212" s="0" t="n">
        <v>1.00557857843658</v>
      </c>
      <c r="AI5212" s="0" t="n">
        <v>0.851126857808037</v>
      </c>
    </row>
    <row r="5213" customFormat="false" ht="12.75" hidden="false" customHeight="false" outlineLevel="0" collapsed="false">
      <c r="A5213" s="0" t="n">
        <v>60082052</v>
      </c>
      <c r="B5213" s="0" t="n">
        <v>6</v>
      </c>
      <c r="C5213" s="0" t="s">
        <v>63</v>
      </c>
      <c r="D5213" s="0" t="n">
        <v>820</v>
      </c>
      <c r="E5213" s="0" t="s">
        <v>89</v>
      </c>
      <c r="F5213" s="0" t="n">
        <v>0</v>
      </c>
      <c r="G5213" s="0" t="s">
        <v>6</v>
      </c>
      <c r="H5213" s="0" t="n">
        <v>52</v>
      </c>
      <c r="I5213" s="0" t="s">
        <v>189</v>
      </c>
      <c r="J5213" s="0" t="n">
        <v>299.573227355399</v>
      </c>
      <c r="K5213" s="0" t="n">
        <v>304.992702137129</v>
      </c>
      <c r="L5213" s="0" t="n">
        <v>387.932876093453</v>
      </c>
      <c r="M5213" s="0" t="n">
        <v>299.573227355399</v>
      </c>
      <c r="N5213" s="0" t="n">
        <v>289.535987264133</v>
      </c>
      <c r="O5213" s="0" t="n">
        <v>222.325510483243</v>
      </c>
      <c r="P5213" s="0" t="n">
        <v>210.697455966769</v>
      </c>
      <c r="Q5213" s="0" t="n">
        <v>195.748981219516</v>
      </c>
      <c r="R5213" s="0" t="n">
        <v>295.945047570639</v>
      </c>
      <c r="S5213" s="0" t="n">
        <v>244.879238128149</v>
      </c>
      <c r="T5213" s="0" t="n">
        <v>178.685625796325</v>
      </c>
      <c r="U5213" s="0" t="n">
        <v>268.271094153433</v>
      </c>
      <c r="V5213" s="0" t="n">
        <v>261.475412124315</v>
      </c>
      <c r="W5213" s="0" t="n">
        <v>299.573227355399</v>
      </c>
      <c r="X5213" s="0" t="n">
        <v>299.573227355399</v>
      </c>
      <c r="Y5213" s="0" t="n">
        <v>272.903692761342</v>
      </c>
      <c r="Z5213" s="0" t="n">
        <v>279.687059272595</v>
      </c>
      <c r="AA5213" s="0" t="n">
        <v>200.653019003445</v>
      </c>
      <c r="AB5213" s="0" t="n">
        <v>299.573227355399</v>
      </c>
      <c r="AC5213" s="0" t="n">
        <v>299.573227355399</v>
      </c>
      <c r="AD5213" s="0" t="n">
        <v>241.347389379948</v>
      </c>
      <c r="AE5213" s="0" t="n">
        <v>206.869611814502</v>
      </c>
      <c r="AF5213" s="0" t="n">
        <v>299.573227355399</v>
      </c>
      <c r="AG5213" s="0" t="n">
        <v>299.573227355399</v>
      </c>
      <c r="AH5213" s="0" t="n">
        <v>221.295826403791</v>
      </c>
      <c r="AI5213" s="0" t="n">
        <v>187.305920603369</v>
      </c>
    </row>
    <row r="5214" customFormat="false" ht="12.75" hidden="false" customHeight="false" outlineLevel="0" collapsed="false">
      <c r="A5214" s="0" t="n">
        <v>61082019</v>
      </c>
      <c r="B5214" s="0" t="n">
        <v>6</v>
      </c>
      <c r="C5214" s="0" t="s">
        <v>63</v>
      </c>
      <c r="D5214" s="0" t="n">
        <v>820</v>
      </c>
      <c r="E5214" s="0" t="s">
        <v>89</v>
      </c>
      <c r="F5214" s="0" t="n">
        <v>1</v>
      </c>
      <c r="G5214" s="0" t="s">
        <v>84</v>
      </c>
      <c r="H5214" s="0" t="n">
        <v>19</v>
      </c>
      <c r="I5214" s="0" t="s">
        <v>157</v>
      </c>
      <c r="J5214" s="0" t="n">
        <v>0</v>
      </c>
      <c r="K5214" s="0" t="n">
        <v>2</v>
      </c>
      <c r="L5214" s="0" t="n">
        <v>2</v>
      </c>
      <c r="M5214" s="0" t="n">
        <v>0</v>
      </c>
      <c r="N5214" s="0" t="n">
        <v>2</v>
      </c>
      <c r="O5214" s="0" t="n">
        <v>1</v>
      </c>
      <c r="P5214" s="0" t="n">
        <v>1</v>
      </c>
      <c r="Q5214" s="0" t="n">
        <v>1</v>
      </c>
      <c r="R5214" s="0" t="n">
        <v>0</v>
      </c>
      <c r="S5214" s="0" t="n">
        <v>0</v>
      </c>
      <c r="T5214" s="0" t="n">
        <v>1</v>
      </c>
      <c r="U5214" s="0" t="n">
        <v>2</v>
      </c>
      <c r="V5214" s="0" t="n">
        <v>2</v>
      </c>
      <c r="W5214" s="0" t="n">
        <v>0</v>
      </c>
      <c r="X5214" s="0" t="n">
        <v>0</v>
      </c>
      <c r="Y5214" s="0" t="n">
        <v>1</v>
      </c>
      <c r="Z5214" s="0" t="n">
        <v>1</v>
      </c>
      <c r="AA5214" s="0" t="n">
        <v>1</v>
      </c>
      <c r="AB5214" s="0" t="n">
        <v>0</v>
      </c>
      <c r="AC5214" s="0" t="n">
        <v>0</v>
      </c>
      <c r="AD5214" s="0" t="n">
        <v>2</v>
      </c>
      <c r="AE5214" s="0" t="n">
        <v>0</v>
      </c>
      <c r="AF5214" s="0" t="n">
        <v>0</v>
      </c>
      <c r="AG5214" s="0" t="n">
        <v>0</v>
      </c>
      <c r="AH5214" s="0" t="n">
        <v>0</v>
      </c>
      <c r="AI5214" s="0" t="n">
        <v>1</v>
      </c>
    </row>
    <row r="5215" customFormat="false" ht="12.75" hidden="false" customHeight="false" outlineLevel="0" collapsed="false">
      <c r="A5215" s="0" t="n">
        <v>61082039</v>
      </c>
      <c r="B5215" s="0" t="n">
        <v>6</v>
      </c>
      <c r="C5215" s="0" t="s">
        <v>63</v>
      </c>
      <c r="D5215" s="0" t="n">
        <v>820</v>
      </c>
      <c r="E5215" s="0" t="s">
        <v>89</v>
      </c>
      <c r="F5215" s="0" t="n">
        <v>1</v>
      </c>
      <c r="G5215" s="0" t="s">
        <v>84</v>
      </c>
      <c r="H5215" s="0" t="n">
        <v>39</v>
      </c>
      <c r="I5215" s="0" t="s">
        <v>177</v>
      </c>
      <c r="J5215" s="0" t="n">
        <v>0</v>
      </c>
      <c r="K5215" s="0" t="n">
        <v>4.07340271695961</v>
      </c>
      <c r="L5215" s="0" t="n">
        <v>4.04187381269957</v>
      </c>
      <c r="M5215" s="0" t="n">
        <v>0</v>
      </c>
      <c r="N5215" s="0" t="n">
        <v>3.99904023034472</v>
      </c>
      <c r="O5215" s="0" t="n">
        <v>1.98937672827103</v>
      </c>
      <c r="P5215" s="0" t="n">
        <v>1.97976678347291</v>
      </c>
      <c r="Q5215" s="0" t="n">
        <v>1.96811651249754</v>
      </c>
      <c r="R5215" s="0" t="n">
        <v>0</v>
      </c>
      <c r="S5215" s="0" t="n">
        <v>0</v>
      </c>
      <c r="T5215" s="0" t="n">
        <v>1.96293969849246</v>
      </c>
      <c r="U5215" s="0" t="n">
        <v>3.92726701488434</v>
      </c>
      <c r="V5215" s="0" t="n">
        <v>3.91358797745773</v>
      </c>
      <c r="W5215" s="0" t="n">
        <v>0</v>
      </c>
      <c r="X5215" s="0" t="n">
        <v>0</v>
      </c>
      <c r="Y5215" s="0" t="n">
        <v>1.9121190102872</v>
      </c>
      <c r="Z5215" s="0" t="n">
        <v>1.89089533894299</v>
      </c>
      <c r="AA5215" s="0" t="n">
        <v>1.8759262385803</v>
      </c>
      <c r="AB5215" s="0" t="n">
        <v>0</v>
      </c>
      <c r="AC5215" s="0" t="n">
        <v>0</v>
      </c>
      <c r="AD5215" s="0" t="n">
        <v>3.64610869050006</v>
      </c>
      <c r="AE5215" s="0" t="n">
        <v>0</v>
      </c>
      <c r="AF5215" s="0" t="n">
        <v>0</v>
      </c>
      <c r="AG5215" s="0" t="n">
        <v>0</v>
      </c>
      <c r="AH5215" s="0" t="n">
        <v>0</v>
      </c>
      <c r="AI5215" s="0" t="n">
        <v>1.80808939193954</v>
      </c>
    </row>
    <row r="5216" customFormat="false" ht="12.75" hidden="false" customHeight="false" outlineLevel="0" collapsed="false">
      <c r="A5216" s="0" t="n">
        <v>61082040</v>
      </c>
      <c r="B5216" s="0" t="n">
        <v>6</v>
      </c>
      <c r="C5216" s="0" t="s">
        <v>63</v>
      </c>
      <c r="D5216" s="0" t="n">
        <v>820</v>
      </c>
      <c r="E5216" s="0" t="s">
        <v>89</v>
      </c>
      <c r="F5216" s="0" t="n">
        <v>1</v>
      </c>
      <c r="G5216" s="0" t="s">
        <v>84</v>
      </c>
      <c r="H5216" s="0" t="n">
        <v>40</v>
      </c>
      <c r="I5216" s="0" t="s">
        <v>178</v>
      </c>
      <c r="J5216" s="0" t="n">
        <v>0</v>
      </c>
      <c r="K5216" s="0" t="n">
        <v>0.493307966646907</v>
      </c>
      <c r="L5216" s="0" t="n">
        <v>0.489489670069854</v>
      </c>
      <c r="M5216" s="0" t="n">
        <v>0</v>
      </c>
      <c r="N5216" s="0" t="n">
        <v>0.484302324530043</v>
      </c>
      <c r="O5216" s="0" t="n">
        <v>0.0503666580147809</v>
      </c>
      <c r="P5216" s="0" t="n">
        <v>0.0501233552776423</v>
      </c>
      <c r="Q5216" s="0" t="n">
        <v>0.0498283959541231</v>
      </c>
      <c r="R5216" s="0" t="n">
        <v>0</v>
      </c>
      <c r="S5216" s="0" t="n">
        <v>0</v>
      </c>
      <c r="T5216" s="0" t="n">
        <v>0.0496973303711721</v>
      </c>
      <c r="U5216" s="0" t="n">
        <v>0.475610255162324</v>
      </c>
      <c r="V5216" s="0" t="n">
        <v>0.473953660269186</v>
      </c>
      <c r="W5216" s="0" t="n">
        <v>0</v>
      </c>
      <c r="X5216" s="0" t="n">
        <v>0</v>
      </c>
      <c r="Y5216" s="0" t="n">
        <v>0.0484106619455618</v>
      </c>
      <c r="Z5216" s="0" t="n">
        <v>0.0478733251097474</v>
      </c>
      <c r="AA5216" s="0" t="n">
        <v>0.0474943403010673</v>
      </c>
      <c r="AB5216" s="0" t="n">
        <v>0</v>
      </c>
      <c r="AC5216" s="0" t="n">
        <v>0</v>
      </c>
      <c r="AD5216" s="0" t="n">
        <v>0.441560677709451</v>
      </c>
      <c r="AE5216" s="0" t="n">
        <v>0</v>
      </c>
      <c r="AF5216" s="0" t="n">
        <v>0</v>
      </c>
      <c r="AG5216" s="0" t="n">
        <v>0</v>
      </c>
      <c r="AH5216" s="0" t="n">
        <v>0</v>
      </c>
      <c r="AI5216" s="0" t="n">
        <v>0.0457768600435567</v>
      </c>
    </row>
    <row r="5217" customFormat="false" ht="12.75" hidden="false" customHeight="false" outlineLevel="0" collapsed="false">
      <c r="A5217" s="0" t="n">
        <v>61082041</v>
      </c>
      <c r="B5217" s="0" t="n">
        <v>6</v>
      </c>
      <c r="C5217" s="0" t="s">
        <v>63</v>
      </c>
      <c r="D5217" s="0" t="n">
        <v>820</v>
      </c>
      <c r="E5217" s="0" t="s">
        <v>89</v>
      </c>
      <c r="F5217" s="0" t="n">
        <v>1</v>
      </c>
      <c r="G5217" s="0" t="s">
        <v>84</v>
      </c>
      <c r="H5217" s="0" t="n">
        <v>41</v>
      </c>
      <c r="I5217" s="0" t="s">
        <v>179</v>
      </c>
      <c r="J5217" s="0" t="n">
        <v>6.13012804345084</v>
      </c>
      <c r="K5217" s="0" t="n">
        <v>14.7145311874457</v>
      </c>
      <c r="L5217" s="0" t="n">
        <v>14.6006379445535</v>
      </c>
      <c r="M5217" s="0" t="n">
        <v>6.01758084798825</v>
      </c>
      <c r="N5217" s="0" t="n">
        <v>14.4459083174517</v>
      </c>
      <c r="O5217" s="0" t="n">
        <v>11.0840977001589</v>
      </c>
      <c r="P5217" s="0" t="n">
        <v>11.0305545147372</v>
      </c>
      <c r="Q5217" s="0" t="n">
        <v>10.9656433594546</v>
      </c>
      <c r="R5217" s="0" t="n">
        <v>5.89595015460341</v>
      </c>
      <c r="S5217" s="0" t="n">
        <v>5.88714434923946</v>
      </c>
      <c r="T5217" s="0" t="n">
        <v>10.9367999979171</v>
      </c>
      <c r="U5217" s="0" t="n">
        <v>14.186638785147</v>
      </c>
      <c r="V5217" s="0" t="n">
        <v>14.1372253986458</v>
      </c>
      <c r="W5217" s="0" t="n">
        <v>5.82068563070315</v>
      </c>
      <c r="X5217" s="0" t="n">
        <v>5.7750169132012</v>
      </c>
      <c r="Y5217" s="0" t="n">
        <v>10.6536452463553</v>
      </c>
      <c r="Z5217" s="0" t="n">
        <v>10.5353945181789</v>
      </c>
      <c r="AA5217" s="0" t="n">
        <v>10.4519920290748</v>
      </c>
      <c r="AB5217" s="0" t="n">
        <v>5.58113919359489</v>
      </c>
      <c r="AC5217" s="0" t="n">
        <v>5.51141987591572</v>
      </c>
      <c r="AD5217" s="0" t="n">
        <v>13.1709982457185</v>
      </c>
      <c r="AE5217" s="0" t="n">
        <v>5.45561412750449</v>
      </c>
      <c r="AF5217" s="0" t="n">
        <v>5.4530321523818</v>
      </c>
      <c r="AG5217" s="0" t="n">
        <v>5.42754284546425</v>
      </c>
      <c r="AH5217" s="0" t="n">
        <v>5.4294118340474</v>
      </c>
      <c r="AI5217" s="0" t="n">
        <v>10.0740293108267</v>
      </c>
    </row>
    <row r="5218" customFormat="false" ht="12.75" hidden="false" customHeight="false" outlineLevel="0" collapsed="false">
      <c r="A5218" s="0" t="n">
        <v>61082042</v>
      </c>
      <c r="B5218" s="0" t="n">
        <v>6</v>
      </c>
      <c r="C5218" s="0" t="s">
        <v>63</v>
      </c>
      <c r="D5218" s="0" t="n">
        <v>820</v>
      </c>
      <c r="E5218" s="0" t="s">
        <v>89</v>
      </c>
      <c r="F5218" s="0" t="n">
        <v>1</v>
      </c>
      <c r="G5218" s="0" t="s">
        <v>84</v>
      </c>
      <c r="H5218" s="0" t="n">
        <v>42</v>
      </c>
      <c r="I5218" s="0" t="s">
        <v>180</v>
      </c>
      <c r="J5218" s="0" t="n">
        <v>0</v>
      </c>
      <c r="K5218" s="0" t="n">
        <v>4.86370280092824</v>
      </c>
      <c r="L5218" s="0" t="n">
        <v>6.5768591053948</v>
      </c>
      <c r="M5218" s="0" t="n">
        <v>0</v>
      </c>
      <c r="N5218" s="0" t="n">
        <v>4.63348572627267</v>
      </c>
      <c r="O5218" s="0" t="n">
        <v>2.09603658536585</v>
      </c>
      <c r="P5218" s="0" t="n">
        <v>2.63713080168776</v>
      </c>
      <c r="Q5218" s="0" t="n">
        <v>2.60756192959583</v>
      </c>
      <c r="R5218" s="0" t="n">
        <v>0</v>
      </c>
      <c r="S5218" s="0" t="n">
        <v>0</v>
      </c>
      <c r="T5218" s="0" t="n">
        <v>2.20945647370747</v>
      </c>
      <c r="U5218" s="0" t="n">
        <v>3.94586596930688</v>
      </c>
      <c r="V5218" s="0" t="n">
        <v>4.17755087159426</v>
      </c>
      <c r="W5218" s="0" t="n">
        <v>0</v>
      </c>
      <c r="X5218" s="0" t="n">
        <v>0</v>
      </c>
      <c r="Y5218" s="0" t="n">
        <v>2.08420175072947</v>
      </c>
      <c r="Z5218" s="0" t="n">
        <v>2.07900207900208</v>
      </c>
      <c r="AA5218" s="0" t="n">
        <v>2.76752767527675</v>
      </c>
      <c r="AB5218" s="0" t="n">
        <v>0</v>
      </c>
      <c r="AC5218" s="0" t="n">
        <v>0</v>
      </c>
      <c r="AD5218" s="0" t="n">
        <v>3.87446726075165</v>
      </c>
      <c r="AE5218" s="0" t="n">
        <v>0</v>
      </c>
      <c r="AF5218" s="0" t="n">
        <v>0</v>
      </c>
      <c r="AG5218" s="0" t="n">
        <v>0</v>
      </c>
      <c r="AH5218" s="0" t="n">
        <v>0</v>
      </c>
      <c r="AI5218" s="0" t="n">
        <v>1.58885358103153</v>
      </c>
    </row>
    <row r="5219" customFormat="false" ht="12.75" hidden="false" customHeight="false" outlineLevel="0" collapsed="false">
      <c r="A5219" s="0" t="n">
        <v>61082044</v>
      </c>
      <c r="B5219" s="0" t="n">
        <v>6</v>
      </c>
      <c r="C5219" s="0" t="s">
        <v>63</v>
      </c>
      <c r="D5219" s="0" t="n">
        <v>820</v>
      </c>
      <c r="E5219" s="0" t="s">
        <v>89</v>
      </c>
      <c r="F5219" s="0" t="n">
        <v>1</v>
      </c>
      <c r="G5219" s="0" t="s">
        <v>84</v>
      </c>
      <c r="H5219" s="0" t="n">
        <v>44</v>
      </c>
      <c r="I5219" s="0" t="s">
        <v>181</v>
      </c>
      <c r="J5219" s="0" t="s">
        <v>187</v>
      </c>
      <c r="K5219" s="0" t="s">
        <v>187</v>
      </c>
      <c r="L5219" s="0" t="s">
        <v>187</v>
      </c>
      <c r="M5219" s="0" t="s">
        <v>187</v>
      </c>
      <c r="N5219" s="0" t="s">
        <v>187</v>
      </c>
      <c r="O5219" s="0" t="s">
        <v>187</v>
      </c>
      <c r="P5219" s="0" t="s">
        <v>187</v>
      </c>
      <c r="Q5219" s="0" t="s">
        <v>187</v>
      </c>
      <c r="R5219" s="0" t="s">
        <v>187</v>
      </c>
      <c r="S5219" s="0" t="s">
        <v>187</v>
      </c>
      <c r="T5219" s="0" t="s">
        <v>187</v>
      </c>
      <c r="U5219" s="0" t="s">
        <v>187</v>
      </c>
      <c r="V5219" s="0" t="s">
        <v>187</v>
      </c>
      <c r="W5219" s="0" t="s">
        <v>187</v>
      </c>
      <c r="X5219" s="0" t="s">
        <v>187</v>
      </c>
      <c r="Y5219" s="0" t="s">
        <v>187</v>
      </c>
      <c r="Z5219" s="0" t="s">
        <v>187</v>
      </c>
      <c r="AA5219" s="0" t="s">
        <v>187</v>
      </c>
      <c r="AB5219" s="0" t="s">
        <v>187</v>
      </c>
      <c r="AC5219" s="0" t="s">
        <v>187</v>
      </c>
      <c r="AD5219" s="0" t="s">
        <v>187</v>
      </c>
      <c r="AE5219" s="0" t="s">
        <v>187</v>
      </c>
      <c r="AF5219" s="0" t="s">
        <v>187</v>
      </c>
      <c r="AG5219" s="0" t="s">
        <v>187</v>
      </c>
      <c r="AH5219" s="0" t="s">
        <v>187</v>
      </c>
      <c r="AI5219" s="0" t="s">
        <v>187</v>
      </c>
    </row>
    <row r="5220" customFormat="false" ht="12.75" hidden="false" customHeight="false" outlineLevel="0" collapsed="false">
      <c r="A5220" s="0" t="n">
        <v>61082045</v>
      </c>
      <c r="B5220" s="0" t="n">
        <v>6</v>
      </c>
      <c r="C5220" s="0" t="s">
        <v>63</v>
      </c>
      <c r="D5220" s="0" t="n">
        <v>820</v>
      </c>
      <c r="E5220" s="0" t="s">
        <v>89</v>
      </c>
      <c r="F5220" s="0" t="n">
        <v>1</v>
      </c>
      <c r="G5220" s="0" t="s">
        <v>84</v>
      </c>
      <c r="H5220" s="0" t="n">
        <v>45</v>
      </c>
      <c r="I5220" s="0" t="s">
        <v>182</v>
      </c>
      <c r="J5220" s="0" t="s">
        <v>187</v>
      </c>
      <c r="K5220" s="0" t="s">
        <v>187</v>
      </c>
      <c r="L5220" s="0" t="s">
        <v>187</v>
      </c>
      <c r="M5220" s="0" t="s">
        <v>187</v>
      </c>
      <c r="N5220" s="0" t="s">
        <v>187</v>
      </c>
      <c r="O5220" s="0" t="s">
        <v>187</v>
      </c>
      <c r="P5220" s="0" t="s">
        <v>187</v>
      </c>
      <c r="Q5220" s="0" t="s">
        <v>187</v>
      </c>
      <c r="R5220" s="0" t="s">
        <v>187</v>
      </c>
      <c r="S5220" s="0" t="s">
        <v>187</v>
      </c>
      <c r="T5220" s="0" t="s">
        <v>187</v>
      </c>
      <c r="U5220" s="0" t="s">
        <v>187</v>
      </c>
      <c r="V5220" s="0" t="s">
        <v>187</v>
      </c>
      <c r="W5220" s="0" t="s">
        <v>187</v>
      </c>
      <c r="X5220" s="0" t="s">
        <v>187</v>
      </c>
      <c r="Y5220" s="0" t="s">
        <v>187</v>
      </c>
      <c r="Z5220" s="0" t="s">
        <v>187</v>
      </c>
      <c r="AA5220" s="0" t="s">
        <v>187</v>
      </c>
      <c r="AB5220" s="0" t="s">
        <v>187</v>
      </c>
      <c r="AC5220" s="0" t="s">
        <v>187</v>
      </c>
      <c r="AD5220" s="0" t="s">
        <v>187</v>
      </c>
      <c r="AE5220" s="0" t="s">
        <v>187</v>
      </c>
      <c r="AF5220" s="0" t="s">
        <v>187</v>
      </c>
      <c r="AG5220" s="0" t="s">
        <v>187</v>
      </c>
      <c r="AH5220" s="0" t="s">
        <v>187</v>
      </c>
      <c r="AI5220" s="0" t="s">
        <v>187</v>
      </c>
    </row>
    <row r="5221" customFormat="false" ht="12.75" hidden="false" customHeight="false" outlineLevel="0" collapsed="false">
      <c r="A5221" s="0" t="n">
        <v>61082046</v>
      </c>
      <c r="B5221" s="0" t="n">
        <v>6</v>
      </c>
      <c r="C5221" s="0" t="s">
        <v>63</v>
      </c>
      <c r="D5221" s="0" t="n">
        <v>820</v>
      </c>
      <c r="E5221" s="0" t="s">
        <v>89</v>
      </c>
      <c r="F5221" s="0" t="n">
        <v>1</v>
      </c>
      <c r="G5221" s="0" t="s">
        <v>84</v>
      </c>
      <c r="H5221" s="0" t="n">
        <v>46</v>
      </c>
      <c r="I5221" s="0" t="s">
        <v>183</v>
      </c>
      <c r="J5221" s="0" t="n">
        <v>0</v>
      </c>
      <c r="K5221" s="0" t="n">
        <v>2.99431756743783</v>
      </c>
      <c r="L5221" s="0" t="n">
        <v>2.55328846221743</v>
      </c>
      <c r="M5221" s="0" t="n">
        <v>0</v>
      </c>
      <c r="N5221" s="0" t="n">
        <v>1.63884107329052</v>
      </c>
      <c r="O5221" s="0" t="n">
        <v>1.14329268292683</v>
      </c>
      <c r="P5221" s="0" t="n">
        <v>0.527426160337553</v>
      </c>
      <c r="Q5221" s="0" t="n">
        <v>0.651890482398957</v>
      </c>
      <c r="R5221" s="0" t="n">
        <v>0</v>
      </c>
      <c r="S5221" s="0" t="n">
        <v>0</v>
      </c>
      <c r="T5221" s="0" t="n">
        <v>0.883782589482987</v>
      </c>
      <c r="U5221" s="0" t="n">
        <v>2.45981542640168</v>
      </c>
      <c r="V5221" s="0" t="n">
        <v>2.10338600645117</v>
      </c>
      <c r="W5221" s="0" t="n">
        <v>0</v>
      </c>
      <c r="X5221" s="0" t="n">
        <v>0</v>
      </c>
      <c r="Y5221" s="0" t="n">
        <v>0.833680700291788</v>
      </c>
      <c r="Z5221" s="0" t="n">
        <v>0.831600831600832</v>
      </c>
      <c r="AA5221" s="0" t="n">
        <v>0.667556742323098</v>
      </c>
      <c r="AB5221" s="0" t="n">
        <v>0</v>
      </c>
      <c r="AC5221" s="0" t="n">
        <v>0</v>
      </c>
      <c r="AD5221" s="0" t="n">
        <v>1.54978690430066</v>
      </c>
      <c r="AE5221" s="0" t="n">
        <v>0</v>
      </c>
      <c r="AF5221" s="0" t="n">
        <v>0</v>
      </c>
      <c r="AG5221" s="0" t="n">
        <v>0</v>
      </c>
      <c r="AH5221" s="0" t="n">
        <v>0</v>
      </c>
      <c r="AI5221" s="0" t="n">
        <v>0.977756049865558</v>
      </c>
    </row>
    <row r="5222" customFormat="false" ht="12.75" hidden="false" customHeight="false" outlineLevel="0" collapsed="false">
      <c r="A5222" s="0" t="n">
        <v>61082048</v>
      </c>
      <c r="B5222" s="0" t="n">
        <v>6</v>
      </c>
      <c r="C5222" s="0" t="s">
        <v>63</v>
      </c>
      <c r="D5222" s="0" t="n">
        <v>820</v>
      </c>
      <c r="E5222" s="0" t="s">
        <v>89</v>
      </c>
      <c r="F5222" s="0" t="n">
        <v>1</v>
      </c>
      <c r="G5222" s="0" t="s">
        <v>84</v>
      </c>
      <c r="H5222" s="0" t="n">
        <v>48</v>
      </c>
      <c r="I5222" s="0" t="s">
        <v>184</v>
      </c>
      <c r="J5222" s="0" t="s">
        <v>187</v>
      </c>
      <c r="K5222" s="0" t="s">
        <v>187</v>
      </c>
      <c r="L5222" s="0" t="s">
        <v>187</v>
      </c>
      <c r="M5222" s="0" t="s">
        <v>187</v>
      </c>
      <c r="N5222" s="0" t="s">
        <v>187</v>
      </c>
      <c r="O5222" s="0" t="s">
        <v>187</v>
      </c>
      <c r="P5222" s="0" t="s">
        <v>187</v>
      </c>
      <c r="Q5222" s="0" t="s">
        <v>187</v>
      </c>
      <c r="R5222" s="0" t="s">
        <v>187</v>
      </c>
      <c r="S5222" s="0" t="s">
        <v>187</v>
      </c>
      <c r="T5222" s="0" t="s">
        <v>187</v>
      </c>
      <c r="U5222" s="0" t="s">
        <v>187</v>
      </c>
      <c r="V5222" s="0" t="s">
        <v>187</v>
      </c>
      <c r="W5222" s="0" t="s">
        <v>187</v>
      </c>
      <c r="X5222" s="0" t="s">
        <v>187</v>
      </c>
      <c r="Y5222" s="0" t="s">
        <v>187</v>
      </c>
      <c r="Z5222" s="0" t="s">
        <v>187</v>
      </c>
      <c r="AA5222" s="0" t="s">
        <v>187</v>
      </c>
      <c r="AB5222" s="0" t="s">
        <v>187</v>
      </c>
      <c r="AC5222" s="0" t="s">
        <v>187</v>
      </c>
      <c r="AD5222" s="0" t="s">
        <v>187</v>
      </c>
      <c r="AE5222" s="0" t="s">
        <v>187</v>
      </c>
      <c r="AF5222" s="0" t="s">
        <v>187</v>
      </c>
      <c r="AG5222" s="0" t="s">
        <v>187</v>
      </c>
      <c r="AH5222" s="0" t="s">
        <v>187</v>
      </c>
      <c r="AI5222" s="0" t="s">
        <v>187</v>
      </c>
    </row>
    <row r="5223" customFormat="false" ht="12.75" hidden="false" customHeight="false" outlineLevel="0" collapsed="false">
      <c r="A5223" s="0" t="n">
        <v>61082049</v>
      </c>
      <c r="B5223" s="0" t="n">
        <v>6</v>
      </c>
      <c r="C5223" s="0" t="s">
        <v>63</v>
      </c>
      <c r="D5223" s="0" t="n">
        <v>820</v>
      </c>
      <c r="E5223" s="0" t="s">
        <v>89</v>
      </c>
      <c r="F5223" s="0" t="n">
        <v>1</v>
      </c>
      <c r="G5223" s="0" t="s">
        <v>84</v>
      </c>
      <c r="H5223" s="0" t="n">
        <v>49</v>
      </c>
      <c r="I5223" s="0" t="s">
        <v>185</v>
      </c>
      <c r="J5223" s="0" t="s">
        <v>187</v>
      </c>
      <c r="K5223" s="0" t="s">
        <v>187</v>
      </c>
      <c r="L5223" s="0" t="s">
        <v>187</v>
      </c>
      <c r="M5223" s="0" t="s">
        <v>187</v>
      </c>
      <c r="N5223" s="0" t="s">
        <v>187</v>
      </c>
      <c r="O5223" s="0" t="s">
        <v>187</v>
      </c>
      <c r="P5223" s="0" t="s">
        <v>187</v>
      </c>
      <c r="Q5223" s="0" t="s">
        <v>187</v>
      </c>
      <c r="R5223" s="0" t="s">
        <v>187</v>
      </c>
      <c r="S5223" s="0" t="s">
        <v>187</v>
      </c>
      <c r="T5223" s="0" t="s">
        <v>187</v>
      </c>
      <c r="U5223" s="0" t="s">
        <v>187</v>
      </c>
      <c r="V5223" s="0" t="s">
        <v>187</v>
      </c>
      <c r="W5223" s="0" t="s">
        <v>187</v>
      </c>
      <c r="X5223" s="0" t="s">
        <v>187</v>
      </c>
      <c r="Y5223" s="0" t="s">
        <v>187</v>
      </c>
      <c r="Z5223" s="0" t="s">
        <v>187</v>
      </c>
      <c r="AA5223" s="0" t="s">
        <v>187</v>
      </c>
      <c r="AB5223" s="0" t="s">
        <v>187</v>
      </c>
      <c r="AC5223" s="0" t="s">
        <v>187</v>
      </c>
      <c r="AD5223" s="0" t="s">
        <v>187</v>
      </c>
      <c r="AE5223" s="0" t="s">
        <v>187</v>
      </c>
      <c r="AF5223" s="0" t="s">
        <v>187</v>
      </c>
      <c r="AG5223" s="0" t="s">
        <v>187</v>
      </c>
      <c r="AH5223" s="0" t="s">
        <v>187</v>
      </c>
      <c r="AI5223" s="0" t="s">
        <v>187</v>
      </c>
    </row>
    <row r="5224" customFormat="false" ht="12.75" hidden="false" customHeight="false" outlineLevel="0" collapsed="false">
      <c r="A5224" s="0" t="n">
        <v>61082050</v>
      </c>
      <c r="B5224" s="0" t="n">
        <v>6</v>
      </c>
      <c r="C5224" s="0" t="s">
        <v>63</v>
      </c>
      <c r="D5224" s="0" t="n">
        <v>820</v>
      </c>
      <c r="E5224" s="0" t="s">
        <v>89</v>
      </c>
      <c r="F5224" s="0" t="n">
        <v>1</v>
      </c>
      <c r="G5224" s="0" t="s">
        <v>84</v>
      </c>
      <c r="H5224" s="0" t="n">
        <v>50</v>
      </c>
      <c r="I5224" s="0" t="s">
        <v>186</v>
      </c>
      <c r="J5224" s="0" t="n">
        <v>0</v>
      </c>
      <c r="K5224" s="0" t="n">
        <v>104.115572594935</v>
      </c>
      <c r="L5224" s="0" t="n">
        <v>101.468811307947</v>
      </c>
      <c r="M5224" s="0" t="n">
        <v>0</v>
      </c>
      <c r="N5224" s="0" t="n">
        <v>107.089381579996</v>
      </c>
      <c r="O5224" s="0" t="n">
        <v>47.0872079635674</v>
      </c>
      <c r="P5224" s="0" t="n">
        <v>52.5116015367255</v>
      </c>
      <c r="Q5224" s="0" t="n">
        <v>42.5831478431815</v>
      </c>
      <c r="R5224" s="0" t="n">
        <v>0</v>
      </c>
      <c r="S5224" s="0" t="n">
        <v>0</v>
      </c>
      <c r="T5224" s="0" t="n">
        <v>39.8476414967416</v>
      </c>
      <c r="U5224" s="0" t="n">
        <v>99.3310114598817</v>
      </c>
      <c r="V5224" s="0" t="n">
        <v>89.2137836929524</v>
      </c>
      <c r="W5224" s="0" t="n">
        <v>0</v>
      </c>
      <c r="X5224" s="0" t="n">
        <v>0</v>
      </c>
      <c r="Y5224" s="0" t="n">
        <v>50.5755539916682</v>
      </c>
      <c r="Z5224" s="0" t="n">
        <v>50.1393571166696</v>
      </c>
      <c r="AA5224" s="0" t="n">
        <v>46.2690015325722</v>
      </c>
      <c r="AB5224" s="0" t="n">
        <v>0</v>
      </c>
      <c r="AC5224" s="0" t="n">
        <v>0</v>
      </c>
      <c r="AD5224" s="0" t="n">
        <v>79.5174238216081</v>
      </c>
      <c r="AE5224" s="0" t="n">
        <v>0</v>
      </c>
      <c r="AF5224" s="0" t="n">
        <v>0</v>
      </c>
      <c r="AG5224" s="0" t="n">
        <v>0</v>
      </c>
      <c r="AH5224" s="0" t="n">
        <v>0</v>
      </c>
      <c r="AI5224" s="0" t="n">
        <v>44.4559371587015</v>
      </c>
    </row>
    <row r="5225" customFormat="false" ht="12.75" hidden="false" customHeight="false" outlineLevel="0" collapsed="false">
      <c r="A5225" s="0" t="n">
        <v>61082051</v>
      </c>
      <c r="B5225" s="0" t="n">
        <v>6</v>
      </c>
      <c r="C5225" s="0" t="s">
        <v>63</v>
      </c>
      <c r="D5225" s="0" t="n">
        <v>820</v>
      </c>
      <c r="E5225" s="0" t="s">
        <v>89</v>
      </c>
      <c r="F5225" s="0" t="n">
        <v>1</v>
      </c>
      <c r="G5225" s="0" t="s">
        <v>84</v>
      </c>
      <c r="H5225" s="0" t="n">
        <v>51</v>
      </c>
      <c r="I5225" s="0" t="s">
        <v>188</v>
      </c>
      <c r="J5225" s="0" t="n">
        <v>0</v>
      </c>
      <c r="K5225" s="0" t="n">
        <v>12.6088788617056</v>
      </c>
      <c r="L5225" s="0" t="n">
        <v>12.2883437908058</v>
      </c>
      <c r="M5225" s="0" t="n">
        <v>0</v>
      </c>
      <c r="N5225" s="0" t="n">
        <v>12.9690209261051</v>
      </c>
      <c r="O5225" s="0" t="n">
        <v>1.19214488973793</v>
      </c>
      <c r="P5225" s="0" t="n">
        <v>1.32947864465436</v>
      </c>
      <c r="Q5225" s="0" t="n">
        <v>1.0781119604603</v>
      </c>
      <c r="R5225" s="0" t="n">
        <v>0</v>
      </c>
      <c r="S5225" s="0" t="n">
        <v>0</v>
      </c>
      <c r="T5225" s="0" t="n">
        <v>1.00885493604133</v>
      </c>
      <c r="U5225" s="0" t="n">
        <v>12.0294463113701</v>
      </c>
      <c r="V5225" s="0" t="n">
        <v>10.8042030922237</v>
      </c>
      <c r="W5225" s="0" t="n">
        <v>0</v>
      </c>
      <c r="X5225" s="0" t="n">
        <v>0</v>
      </c>
      <c r="Y5225" s="0" t="n">
        <v>1.28046216466014</v>
      </c>
      <c r="Z5225" s="0" t="n">
        <v>1.26941861593558</v>
      </c>
      <c r="AA5225" s="0" t="n">
        <v>1.17142969642648</v>
      </c>
      <c r="AB5225" s="0" t="n">
        <v>0</v>
      </c>
      <c r="AC5225" s="0" t="n">
        <v>0</v>
      </c>
      <c r="AD5225" s="0" t="n">
        <v>9.62992892775319</v>
      </c>
      <c r="AE5225" s="0" t="n">
        <v>0</v>
      </c>
      <c r="AF5225" s="0" t="n">
        <v>0</v>
      </c>
      <c r="AG5225" s="0" t="n">
        <v>0</v>
      </c>
      <c r="AH5225" s="0" t="n">
        <v>0</v>
      </c>
      <c r="AI5225" s="0" t="n">
        <v>1.12552688074566</v>
      </c>
    </row>
    <row r="5226" customFormat="false" ht="12.75" hidden="false" customHeight="false" outlineLevel="0" collapsed="false">
      <c r="A5226" s="0" t="n">
        <v>61082052</v>
      </c>
      <c r="B5226" s="0" t="n">
        <v>6</v>
      </c>
      <c r="C5226" s="0" t="s">
        <v>63</v>
      </c>
      <c r="D5226" s="0" t="n">
        <v>820</v>
      </c>
      <c r="E5226" s="0" t="s">
        <v>89</v>
      </c>
      <c r="F5226" s="0" t="n">
        <v>1</v>
      </c>
      <c r="G5226" s="0" t="s">
        <v>84</v>
      </c>
      <c r="H5226" s="0" t="n">
        <v>52</v>
      </c>
      <c r="I5226" s="0" t="s">
        <v>189</v>
      </c>
      <c r="J5226" s="0" t="n">
        <v>299.573227355399</v>
      </c>
      <c r="K5226" s="0" t="n">
        <v>376.101246672324</v>
      </c>
      <c r="L5226" s="0" t="n">
        <v>366.540234857566</v>
      </c>
      <c r="M5226" s="0" t="n">
        <v>299.573227355399</v>
      </c>
      <c r="N5226" s="0" t="n">
        <v>386.843667222592</v>
      </c>
      <c r="O5226" s="0" t="n">
        <v>262.353131047975</v>
      </c>
      <c r="P5226" s="0" t="n">
        <v>292.575917649714</v>
      </c>
      <c r="Q5226" s="0" t="n">
        <v>237.258114245836</v>
      </c>
      <c r="R5226" s="0" t="n">
        <v>299.573227355399</v>
      </c>
      <c r="S5226" s="0" t="n">
        <v>299.573227355399</v>
      </c>
      <c r="T5226" s="0" t="n">
        <v>222.016848389823</v>
      </c>
      <c r="U5226" s="0" t="n">
        <v>358.817766758377</v>
      </c>
      <c r="V5226" s="0" t="n">
        <v>322.270861418733</v>
      </c>
      <c r="W5226" s="0" t="n">
        <v>299.573227355399</v>
      </c>
      <c r="X5226" s="0" t="n">
        <v>299.573227355399</v>
      </c>
      <c r="Y5226" s="0" t="n">
        <v>281.788951140752</v>
      </c>
      <c r="Z5226" s="0" t="n">
        <v>279.358617705017</v>
      </c>
      <c r="AA5226" s="0" t="n">
        <v>257.794376594297</v>
      </c>
      <c r="AB5226" s="0" t="n">
        <v>299.573227355399</v>
      </c>
      <c r="AC5226" s="0" t="n">
        <v>299.573227355399</v>
      </c>
      <c r="AD5226" s="0" t="n">
        <v>287.244275626576</v>
      </c>
      <c r="AE5226" s="0" t="n">
        <v>299.573227355399</v>
      </c>
      <c r="AF5226" s="0" t="n">
        <v>299.573227355399</v>
      </c>
      <c r="AG5226" s="0" t="n">
        <v>299.573227355399</v>
      </c>
      <c r="AH5226" s="0" t="n">
        <v>299.573227355399</v>
      </c>
      <c r="AI5226" s="0" t="n">
        <v>247.692628458274</v>
      </c>
    </row>
    <row r="5227" customFormat="false" ht="12.75" hidden="false" customHeight="false" outlineLevel="0" collapsed="false">
      <c r="A5227" s="0" t="n">
        <v>62082019</v>
      </c>
      <c r="B5227" s="0" t="n">
        <v>6</v>
      </c>
      <c r="C5227" s="0" t="s">
        <v>63</v>
      </c>
      <c r="D5227" s="0" t="n">
        <v>820</v>
      </c>
      <c r="E5227" s="0" t="s">
        <v>89</v>
      </c>
      <c r="F5227" s="0" t="n">
        <v>2</v>
      </c>
      <c r="G5227" s="0" t="s">
        <v>85</v>
      </c>
      <c r="H5227" s="0" t="n">
        <v>19</v>
      </c>
      <c r="I5227" s="0" t="s">
        <v>157</v>
      </c>
      <c r="J5227" s="0" t="n">
        <v>0</v>
      </c>
      <c r="K5227" s="0" t="n">
        <v>0</v>
      </c>
      <c r="L5227" s="0" t="n">
        <v>2</v>
      </c>
      <c r="M5227" s="0" t="n">
        <v>0</v>
      </c>
      <c r="N5227" s="0" t="n">
        <v>0</v>
      </c>
      <c r="O5227" s="0" t="n">
        <v>0</v>
      </c>
      <c r="P5227" s="0" t="n">
        <v>0</v>
      </c>
      <c r="Q5227" s="0" t="n">
        <v>0</v>
      </c>
      <c r="R5227" s="0" t="n">
        <v>2</v>
      </c>
      <c r="S5227" s="0" t="n">
        <v>1</v>
      </c>
      <c r="T5227" s="0" t="n">
        <v>0</v>
      </c>
      <c r="U5227" s="0" t="n">
        <v>0</v>
      </c>
      <c r="V5227" s="0" t="n">
        <v>0</v>
      </c>
      <c r="W5227" s="0" t="n">
        <v>0</v>
      </c>
      <c r="X5227" s="0" t="n">
        <v>0</v>
      </c>
      <c r="Y5227" s="0" t="n">
        <v>1</v>
      </c>
      <c r="Z5227" s="0" t="n">
        <v>1</v>
      </c>
      <c r="AA5227" s="0" t="n">
        <v>0</v>
      </c>
      <c r="AB5227" s="0" t="n">
        <v>0</v>
      </c>
      <c r="AC5227" s="0" t="n">
        <v>0</v>
      </c>
      <c r="AD5227" s="0" t="n">
        <v>0</v>
      </c>
      <c r="AE5227" s="0" t="n">
        <v>1</v>
      </c>
      <c r="AF5227" s="0" t="n">
        <v>0</v>
      </c>
      <c r="AG5227" s="0" t="n">
        <v>0</v>
      </c>
      <c r="AH5227" s="0" t="n">
        <v>1</v>
      </c>
      <c r="AI5227" s="0" t="n">
        <v>0</v>
      </c>
    </row>
    <row r="5228" customFormat="false" ht="12.75" hidden="false" customHeight="false" outlineLevel="0" collapsed="false">
      <c r="A5228" s="0" t="n">
        <v>62082039</v>
      </c>
      <c r="B5228" s="0" t="n">
        <v>6</v>
      </c>
      <c r="C5228" s="0" t="s">
        <v>63</v>
      </c>
      <c r="D5228" s="0" t="n">
        <v>820</v>
      </c>
      <c r="E5228" s="0" t="s">
        <v>89</v>
      </c>
      <c r="F5228" s="0" t="n">
        <v>2</v>
      </c>
      <c r="G5228" s="0" t="s">
        <v>85</v>
      </c>
      <c r="H5228" s="0" t="n">
        <v>39</v>
      </c>
      <c r="I5228" s="0" t="s">
        <v>177</v>
      </c>
      <c r="J5228" s="0" t="n">
        <v>0</v>
      </c>
      <c r="K5228" s="0" t="n">
        <v>0</v>
      </c>
      <c r="L5228" s="0" t="n">
        <v>3.71140142517815</v>
      </c>
      <c r="M5228" s="0" t="n">
        <v>0</v>
      </c>
      <c r="N5228" s="0" t="n">
        <v>0</v>
      </c>
      <c r="O5228" s="0" t="n">
        <v>0</v>
      </c>
      <c r="P5228" s="0" t="n">
        <v>0</v>
      </c>
      <c r="Q5228" s="0" t="n">
        <v>0</v>
      </c>
      <c r="R5228" s="0" t="n">
        <v>3.6330608537693</v>
      </c>
      <c r="S5228" s="0" t="n">
        <v>1.81573882412754</v>
      </c>
      <c r="T5228" s="0" t="n">
        <v>0</v>
      </c>
      <c r="U5228" s="0" t="n">
        <v>0</v>
      </c>
      <c r="V5228" s="0" t="n">
        <v>0</v>
      </c>
      <c r="W5228" s="0" t="n">
        <v>0</v>
      </c>
      <c r="X5228" s="0" t="n">
        <v>0</v>
      </c>
      <c r="Y5228" s="0" t="n">
        <v>1.78246764821218</v>
      </c>
      <c r="Z5228" s="0" t="n">
        <v>1.76756517896597</v>
      </c>
      <c r="AA5228" s="0" t="n">
        <v>0</v>
      </c>
      <c r="AB5228" s="0" t="n">
        <v>0</v>
      </c>
      <c r="AC5228" s="0" t="n">
        <v>0</v>
      </c>
      <c r="AD5228" s="0" t="n">
        <v>0</v>
      </c>
      <c r="AE5228" s="0" t="n">
        <v>1.70418718792072</v>
      </c>
      <c r="AF5228" s="0" t="n">
        <v>0</v>
      </c>
      <c r="AG5228" s="0" t="n">
        <v>0</v>
      </c>
      <c r="AH5228" s="0" t="n">
        <v>1.70849635236029</v>
      </c>
      <c r="AI5228" s="0" t="n">
        <v>0</v>
      </c>
    </row>
    <row r="5229" customFormat="false" ht="12.75" hidden="false" customHeight="false" outlineLevel="0" collapsed="false">
      <c r="A5229" s="0" t="n">
        <v>62082040</v>
      </c>
      <c r="B5229" s="0" t="n">
        <v>6</v>
      </c>
      <c r="C5229" s="0" t="s">
        <v>63</v>
      </c>
      <c r="D5229" s="0" t="n">
        <v>820</v>
      </c>
      <c r="E5229" s="0" t="s">
        <v>89</v>
      </c>
      <c r="F5229" s="0" t="n">
        <v>2</v>
      </c>
      <c r="G5229" s="0" t="s">
        <v>85</v>
      </c>
      <c r="H5229" s="0" t="n">
        <v>40</v>
      </c>
      <c r="I5229" s="0" t="s">
        <v>178</v>
      </c>
      <c r="J5229" s="0" t="n">
        <v>0</v>
      </c>
      <c r="K5229" s="0" t="n">
        <v>0</v>
      </c>
      <c r="L5229" s="0" t="n">
        <v>0.449467930789721</v>
      </c>
      <c r="M5229" s="0" t="n">
        <v>0</v>
      </c>
      <c r="N5229" s="0" t="n">
        <v>0</v>
      </c>
      <c r="O5229" s="0" t="n">
        <v>0</v>
      </c>
      <c r="P5229" s="0" t="n">
        <v>0</v>
      </c>
      <c r="Q5229" s="0" t="n">
        <v>0</v>
      </c>
      <c r="R5229" s="0" t="n">
        <v>0.439980524148892</v>
      </c>
      <c r="S5229" s="0" t="n">
        <v>0.0459705268988814</v>
      </c>
      <c r="T5229" s="0" t="n">
        <v>0</v>
      </c>
      <c r="U5229" s="0" t="n">
        <v>0</v>
      </c>
      <c r="V5229" s="0" t="n">
        <v>0</v>
      </c>
      <c r="W5229" s="0" t="n">
        <v>0</v>
      </c>
      <c r="X5229" s="0" t="n">
        <v>0</v>
      </c>
      <c r="Y5229" s="0" t="n">
        <v>0.0451281736556449</v>
      </c>
      <c r="Z5229" s="0" t="n">
        <v>0.0447508758007776</v>
      </c>
      <c r="AA5229" s="0" t="n">
        <v>0</v>
      </c>
      <c r="AB5229" s="0" t="n">
        <v>0</v>
      </c>
      <c r="AC5229" s="0" t="n">
        <v>0</v>
      </c>
      <c r="AD5229" s="0" t="n">
        <v>0</v>
      </c>
      <c r="AE5229" s="0" t="n">
        <v>0.0431462839930638</v>
      </c>
      <c r="AF5229" s="0" t="n">
        <v>0</v>
      </c>
      <c r="AG5229" s="0" t="n">
        <v>0</v>
      </c>
      <c r="AH5229" s="0" t="n">
        <v>0.0432553825909175</v>
      </c>
      <c r="AI5229" s="0" t="n">
        <v>0</v>
      </c>
    </row>
    <row r="5230" customFormat="false" ht="12.75" hidden="false" customHeight="false" outlineLevel="0" collapsed="false">
      <c r="A5230" s="0" t="n">
        <v>62082041</v>
      </c>
      <c r="B5230" s="0" t="n">
        <v>6</v>
      </c>
      <c r="C5230" s="0" t="s">
        <v>63</v>
      </c>
      <c r="D5230" s="0" t="n">
        <v>820</v>
      </c>
      <c r="E5230" s="0" t="s">
        <v>89</v>
      </c>
      <c r="F5230" s="0" t="n">
        <v>2</v>
      </c>
      <c r="G5230" s="0" t="s">
        <v>85</v>
      </c>
      <c r="H5230" s="0" t="n">
        <v>41</v>
      </c>
      <c r="I5230" s="0" t="s">
        <v>179</v>
      </c>
      <c r="J5230" s="0" t="n">
        <v>5.62462641248567</v>
      </c>
      <c r="K5230" s="0" t="n">
        <v>5.59939491514923</v>
      </c>
      <c r="L5230" s="0" t="n">
        <v>13.4068580532288</v>
      </c>
      <c r="M5230" s="0" t="n">
        <v>5.54282804513477</v>
      </c>
      <c r="N5230" s="0" t="n">
        <v>5.49393389369497</v>
      </c>
      <c r="O5230" s="0" t="n">
        <v>5.4693594901758</v>
      </c>
      <c r="P5230" s="0" t="n">
        <v>5.45283364013541</v>
      </c>
      <c r="Q5230" s="0" t="n">
        <v>5.43394208879737</v>
      </c>
      <c r="R5230" s="0" t="n">
        <v>13.1238649731589</v>
      </c>
      <c r="S5230" s="0" t="n">
        <v>10.1166492191214</v>
      </c>
      <c r="T5230" s="0" t="n">
        <v>5.43729539994553</v>
      </c>
      <c r="U5230" s="0" t="n">
        <v>5.45829799860431</v>
      </c>
      <c r="V5230" s="0" t="n">
        <v>5.43236549079533</v>
      </c>
      <c r="W5230" s="0" t="n">
        <v>5.39936966918514</v>
      </c>
      <c r="X5230" s="0" t="n">
        <v>5.38258637622896</v>
      </c>
      <c r="Y5230" s="0" t="n">
        <v>9.93127409172382</v>
      </c>
      <c r="Z5230" s="0" t="n">
        <v>9.8482428474395</v>
      </c>
      <c r="AA5230" s="0" t="n">
        <v>5.26093158694482</v>
      </c>
      <c r="AB5230" s="0" t="n">
        <v>5.23875957182777</v>
      </c>
      <c r="AC5230" s="0" t="n">
        <v>5.17889579661853</v>
      </c>
      <c r="AD5230" s="0" t="n">
        <v>5.12029718418991</v>
      </c>
      <c r="AE5230" s="0" t="n">
        <v>9.49512328250123</v>
      </c>
      <c r="AF5230" s="0" t="n">
        <v>5.0988583962589</v>
      </c>
      <c r="AG5230" s="0" t="n">
        <v>5.10476659036209</v>
      </c>
      <c r="AH5230" s="0" t="n">
        <v>9.51913241007141</v>
      </c>
      <c r="AI5230" s="0" t="n">
        <v>5.11540097596433</v>
      </c>
    </row>
    <row r="5231" customFormat="false" ht="12.75" hidden="false" customHeight="false" outlineLevel="0" collapsed="false">
      <c r="A5231" s="0" t="n">
        <v>62082042</v>
      </c>
      <c r="B5231" s="0" t="n">
        <v>6</v>
      </c>
      <c r="C5231" s="0" t="s">
        <v>63</v>
      </c>
      <c r="D5231" s="0" t="n">
        <v>820</v>
      </c>
      <c r="E5231" s="0" t="s">
        <v>89</v>
      </c>
      <c r="F5231" s="0" t="n">
        <v>2</v>
      </c>
      <c r="G5231" s="0" t="s">
        <v>85</v>
      </c>
      <c r="H5231" s="0" t="n">
        <v>42</v>
      </c>
      <c r="I5231" s="0" t="s">
        <v>180</v>
      </c>
      <c r="J5231" s="0" t="n">
        <v>0</v>
      </c>
      <c r="K5231" s="0" t="n">
        <v>0</v>
      </c>
      <c r="L5231" s="0" t="n">
        <v>4.08327826061657</v>
      </c>
      <c r="M5231" s="0" t="n">
        <v>0</v>
      </c>
      <c r="N5231" s="0" t="n">
        <v>0</v>
      </c>
      <c r="O5231" s="0" t="n">
        <v>0</v>
      </c>
      <c r="P5231" s="0" t="n">
        <v>0</v>
      </c>
      <c r="Q5231" s="0" t="n">
        <v>0</v>
      </c>
      <c r="R5231" s="0" t="n">
        <v>3.79696016563632</v>
      </c>
      <c r="S5231" s="0" t="n">
        <v>1.73370319001387</v>
      </c>
      <c r="T5231" s="0" t="n">
        <v>0</v>
      </c>
      <c r="U5231" s="0" t="n">
        <v>0</v>
      </c>
      <c r="V5231" s="0" t="n">
        <v>0</v>
      </c>
      <c r="W5231" s="0" t="n">
        <v>0</v>
      </c>
      <c r="X5231" s="0" t="n">
        <v>0</v>
      </c>
      <c r="Y5231" s="0" t="n">
        <v>1.77705977382876</v>
      </c>
      <c r="Z5231" s="0" t="n">
        <v>1.71086398631309</v>
      </c>
      <c r="AA5231" s="0" t="n">
        <v>0</v>
      </c>
      <c r="AB5231" s="0" t="n">
        <v>0</v>
      </c>
      <c r="AC5231" s="0" t="n">
        <v>0</v>
      </c>
      <c r="AD5231" s="0" t="n">
        <v>0</v>
      </c>
      <c r="AE5231" s="0" t="n">
        <v>1.16009280742459</v>
      </c>
      <c r="AF5231" s="0" t="n">
        <v>0</v>
      </c>
      <c r="AG5231" s="0" t="n">
        <v>0</v>
      </c>
      <c r="AH5231" s="0" t="n">
        <v>1.3603759584467</v>
      </c>
      <c r="AI5231" s="0" t="n">
        <v>0</v>
      </c>
    </row>
    <row r="5232" customFormat="false" ht="12.75" hidden="false" customHeight="false" outlineLevel="0" collapsed="false">
      <c r="A5232" s="0" t="n">
        <v>62082044</v>
      </c>
      <c r="B5232" s="0" t="n">
        <v>6</v>
      </c>
      <c r="C5232" s="0" t="s">
        <v>63</v>
      </c>
      <c r="D5232" s="0" t="n">
        <v>820</v>
      </c>
      <c r="E5232" s="0" t="s">
        <v>89</v>
      </c>
      <c r="F5232" s="0" t="n">
        <v>2</v>
      </c>
      <c r="G5232" s="0" t="s">
        <v>85</v>
      </c>
      <c r="H5232" s="0" t="n">
        <v>44</v>
      </c>
      <c r="I5232" s="0" t="s">
        <v>181</v>
      </c>
      <c r="J5232" s="0" t="s">
        <v>187</v>
      </c>
      <c r="K5232" s="0" t="s">
        <v>187</v>
      </c>
      <c r="L5232" s="0" t="s">
        <v>187</v>
      </c>
      <c r="M5232" s="0" t="s">
        <v>187</v>
      </c>
      <c r="N5232" s="0" t="s">
        <v>187</v>
      </c>
      <c r="O5232" s="0" t="s">
        <v>187</v>
      </c>
      <c r="P5232" s="0" t="s">
        <v>187</v>
      </c>
      <c r="Q5232" s="0" t="s">
        <v>187</v>
      </c>
      <c r="R5232" s="0" t="s">
        <v>187</v>
      </c>
      <c r="S5232" s="0" t="s">
        <v>187</v>
      </c>
      <c r="T5232" s="0" t="s">
        <v>187</v>
      </c>
      <c r="U5232" s="0" t="s">
        <v>187</v>
      </c>
      <c r="V5232" s="0" t="s">
        <v>187</v>
      </c>
      <c r="W5232" s="0" t="s">
        <v>187</v>
      </c>
      <c r="X5232" s="0" t="s">
        <v>187</v>
      </c>
      <c r="Y5232" s="0" t="s">
        <v>187</v>
      </c>
      <c r="Z5232" s="0" t="s">
        <v>187</v>
      </c>
      <c r="AA5232" s="0" t="s">
        <v>187</v>
      </c>
      <c r="AB5232" s="0" t="s">
        <v>187</v>
      </c>
      <c r="AC5232" s="0" t="s">
        <v>187</v>
      </c>
      <c r="AD5232" s="0" t="s">
        <v>187</v>
      </c>
      <c r="AE5232" s="0" t="s">
        <v>187</v>
      </c>
      <c r="AF5232" s="0" t="s">
        <v>187</v>
      </c>
      <c r="AG5232" s="0" t="s">
        <v>187</v>
      </c>
      <c r="AH5232" s="0" t="s">
        <v>187</v>
      </c>
      <c r="AI5232" s="0" t="s">
        <v>187</v>
      </c>
    </row>
    <row r="5233" customFormat="false" ht="12.75" hidden="false" customHeight="false" outlineLevel="0" collapsed="false">
      <c r="A5233" s="0" t="n">
        <v>62082045</v>
      </c>
      <c r="B5233" s="0" t="n">
        <v>6</v>
      </c>
      <c r="C5233" s="0" t="s">
        <v>63</v>
      </c>
      <c r="D5233" s="0" t="n">
        <v>820</v>
      </c>
      <c r="E5233" s="0" t="s">
        <v>89</v>
      </c>
      <c r="F5233" s="0" t="n">
        <v>2</v>
      </c>
      <c r="G5233" s="0" t="s">
        <v>85</v>
      </c>
      <c r="H5233" s="0" t="n">
        <v>45</v>
      </c>
      <c r="I5233" s="0" t="s">
        <v>182</v>
      </c>
      <c r="J5233" s="0" t="s">
        <v>187</v>
      </c>
      <c r="K5233" s="0" t="s">
        <v>187</v>
      </c>
      <c r="L5233" s="0" t="s">
        <v>187</v>
      </c>
      <c r="M5233" s="0" t="s">
        <v>187</v>
      </c>
      <c r="N5233" s="0" t="s">
        <v>187</v>
      </c>
      <c r="O5233" s="0" t="s">
        <v>187</v>
      </c>
      <c r="P5233" s="0" t="s">
        <v>187</v>
      </c>
      <c r="Q5233" s="0" t="s">
        <v>187</v>
      </c>
      <c r="R5233" s="0" t="s">
        <v>187</v>
      </c>
      <c r="S5233" s="0" t="s">
        <v>187</v>
      </c>
      <c r="T5233" s="0" t="s">
        <v>187</v>
      </c>
      <c r="U5233" s="0" t="s">
        <v>187</v>
      </c>
      <c r="V5233" s="0" t="s">
        <v>187</v>
      </c>
      <c r="W5233" s="0" t="s">
        <v>187</v>
      </c>
      <c r="X5233" s="0" t="s">
        <v>187</v>
      </c>
      <c r="Y5233" s="0" t="s">
        <v>187</v>
      </c>
      <c r="Z5233" s="0" t="s">
        <v>187</v>
      </c>
      <c r="AA5233" s="0" t="s">
        <v>187</v>
      </c>
      <c r="AB5233" s="0" t="s">
        <v>187</v>
      </c>
      <c r="AC5233" s="0" t="s">
        <v>187</v>
      </c>
      <c r="AD5233" s="0" t="s">
        <v>187</v>
      </c>
      <c r="AE5233" s="0" t="s">
        <v>187</v>
      </c>
      <c r="AF5233" s="0" t="s">
        <v>187</v>
      </c>
      <c r="AG5233" s="0" t="s">
        <v>187</v>
      </c>
      <c r="AH5233" s="0" t="s">
        <v>187</v>
      </c>
      <c r="AI5233" s="0" t="s">
        <v>187</v>
      </c>
    </row>
    <row r="5234" customFormat="false" ht="12.75" hidden="false" customHeight="false" outlineLevel="0" collapsed="false">
      <c r="A5234" s="0" t="n">
        <v>62082046</v>
      </c>
      <c r="B5234" s="0" t="n">
        <v>6</v>
      </c>
      <c r="C5234" s="0" t="s">
        <v>63</v>
      </c>
      <c r="D5234" s="0" t="n">
        <v>820</v>
      </c>
      <c r="E5234" s="0" t="s">
        <v>89</v>
      </c>
      <c r="F5234" s="0" t="n">
        <v>2</v>
      </c>
      <c r="G5234" s="0" t="s">
        <v>85</v>
      </c>
      <c r="H5234" s="0" t="n">
        <v>46</v>
      </c>
      <c r="I5234" s="0" t="s">
        <v>183</v>
      </c>
      <c r="J5234" s="0" t="n">
        <v>0</v>
      </c>
      <c r="K5234" s="0" t="n">
        <v>0</v>
      </c>
      <c r="L5234" s="0" t="n">
        <v>1.12201460358856</v>
      </c>
      <c r="M5234" s="0" t="n">
        <v>0</v>
      </c>
      <c r="N5234" s="0" t="n">
        <v>0</v>
      </c>
      <c r="O5234" s="0" t="n">
        <v>0</v>
      </c>
      <c r="P5234" s="0" t="n">
        <v>0</v>
      </c>
      <c r="Q5234" s="0" t="n">
        <v>0</v>
      </c>
      <c r="R5234" s="0" t="n">
        <v>2.75819218962312</v>
      </c>
      <c r="S5234" s="0" t="n">
        <v>0.693481276005548</v>
      </c>
      <c r="T5234" s="0" t="n">
        <v>0</v>
      </c>
      <c r="U5234" s="0" t="n">
        <v>0</v>
      </c>
      <c r="V5234" s="0" t="n">
        <v>0</v>
      </c>
      <c r="W5234" s="0" t="n">
        <v>0</v>
      </c>
      <c r="X5234" s="0" t="n">
        <v>0</v>
      </c>
      <c r="Y5234" s="0" t="n">
        <v>0.969305331179321</v>
      </c>
      <c r="Z5234" s="0" t="n">
        <v>1.14057599087539</v>
      </c>
      <c r="AA5234" s="0" t="n">
        <v>0</v>
      </c>
      <c r="AB5234" s="0" t="n">
        <v>0</v>
      </c>
      <c r="AC5234" s="0" t="n">
        <v>0</v>
      </c>
      <c r="AD5234" s="0" t="n">
        <v>0</v>
      </c>
      <c r="AE5234" s="0" t="n">
        <v>0.264690312334569</v>
      </c>
      <c r="AF5234" s="0" t="n">
        <v>0</v>
      </c>
      <c r="AG5234" s="0" t="n">
        <v>0</v>
      </c>
      <c r="AH5234" s="0" t="n">
        <v>0.742023250061835</v>
      </c>
      <c r="AI5234" s="0" t="n">
        <v>0</v>
      </c>
    </row>
    <row r="5235" customFormat="false" ht="12.75" hidden="false" customHeight="false" outlineLevel="0" collapsed="false">
      <c r="A5235" s="0" t="n">
        <v>62082048</v>
      </c>
      <c r="B5235" s="0" t="n">
        <v>6</v>
      </c>
      <c r="C5235" s="0" t="s">
        <v>63</v>
      </c>
      <c r="D5235" s="0" t="n">
        <v>820</v>
      </c>
      <c r="E5235" s="0" t="s">
        <v>89</v>
      </c>
      <c r="F5235" s="0" t="n">
        <v>2</v>
      </c>
      <c r="G5235" s="0" t="s">
        <v>85</v>
      </c>
      <c r="H5235" s="0" t="n">
        <v>48</v>
      </c>
      <c r="I5235" s="0" t="s">
        <v>184</v>
      </c>
      <c r="J5235" s="0" t="s">
        <v>187</v>
      </c>
      <c r="K5235" s="0" t="s">
        <v>187</v>
      </c>
      <c r="L5235" s="0" t="s">
        <v>187</v>
      </c>
      <c r="M5235" s="0" t="s">
        <v>187</v>
      </c>
      <c r="N5235" s="0" t="s">
        <v>187</v>
      </c>
      <c r="O5235" s="0" t="s">
        <v>187</v>
      </c>
      <c r="P5235" s="0" t="s">
        <v>187</v>
      </c>
      <c r="Q5235" s="0" t="s">
        <v>187</v>
      </c>
      <c r="R5235" s="0" t="s">
        <v>187</v>
      </c>
      <c r="S5235" s="0" t="s">
        <v>187</v>
      </c>
      <c r="T5235" s="0" t="s">
        <v>187</v>
      </c>
      <c r="U5235" s="0" t="s">
        <v>187</v>
      </c>
      <c r="V5235" s="0" t="s">
        <v>187</v>
      </c>
      <c r="W5235" s="0" t="s">
        <v>187</v>
      </c>
      <c r="X5235" s="0" t="s">
        <v>187</v>
      </c>
      <c r="Y5235" s="0" t="s">
        <v>187</v>
      </c>
      <c r="Z5235" s="0" t="s">
        <v>187</v>
      </c>
      <c r="AA5235" s="0" t="s">
        <v>187</v>
      </c>
      <c r="AB5235" s="0" t="s">
        <v>187</v>
      </c>
      <c r="AC5235" s="0" t="s">
        <v>187</v>
      </c>
      <c r="AD5235" s="0" t="s">
        <v>187</v>
      </c>
      <c r="AE5235" s="0" t="s">
        <v>187</v>
      </c>
      <c r="AF5235" s="0" t="s">
        <v>187</v>
      </c>
      <c r="AG5235" s="0" t="s">
        <v>187</v>
      </c>
      <c r="AH5235" s="0" t="s">
        <v>187</v>
      </c>
      <c r="AI5235" s="0" t="s">
        <v>187</v>
      </c>
    </row>
    <row r="5236" customFormat="false" ht="12.75" hidden="false" customHeight="false" outlineLevel="0" collapsed="false">
      <c r="A5236" s="0" t="n">
        <v>62082049</v>
      </c>
      <c r="B5236" s="0" t="n">
        <v>6</v>
      </c>
      <c r="C5236" s="0" t="s">
        <v>63</v>
      </c>
      <c r="D5236" s="0" t="n">
        <v>820</v>
      </c>
      <c r="E5236" s="0" t="s">
        <v>89</v>
      </c>
      <c r="F5236" s="0" t="n">
        <v>2</v>
      </c>
      <c r="G5236" s="0" t="s">
        <v>85</v>
      </c>
      <c r="H5236" s="0" t="n">
        <v>49</v>
      </c>
      <c r="I5236" s="0" t="s">
        <v>185</v>
      </c>
      <c r="J5236" s="0" t="s">
        <v>187</v>
      </c>
      <c r="K5236" s="0" t="s">
        <v>187</v>
      </c>
      <c r="L5236" s="0" t="s">
        <v>187</v>
      </c>
      <c r="M5236" s="0" t="s">
        <v>187</v>
      </c>
      <c r="N5236" s="0" t="s">
        <v>187</v>
      </c>
      <c r="O5236" s="0" t="s">
        <v>187</v>
      </c>
      <c r="P5236" s="0" t="s">
        <v>187</v>
      </c>
      <c r="Q5236" s="0" t="s">
        <v>187</v>
      </c>
      <c r="R5236" s="0" t="s">
        <v>187</v>
      </c>
      <c r="S5236" s="0" t="s">
        <v>187</v>
      </c>
      <c r="T5236" s="0" t="s">
        <v>187</v>
      </c>
      <c r="U5236" s="0" t="s">
        <v>187</v>
      </c>
      <c r="V5236" s="0" t="s">
        <v>187</v>
      </c>
      <c r="W5236" s="0" t="s">
        <v>187</v>
      </c>
      <c r="X5236" s="0" t="s">
        <v>187</v>
      </c>
      <c r="Y5236" s="0" t="s">
        <v>187</v>
      </c>
      <c r="Z5236" s="0" t="s">
        <v>187</v>
      </c>
      <c r="AA5236" s="0" t="s">
        <v>187</v>
      </c>
      <c r="AB5236" s="0" t="s">
        <v>187</v>
      </c>
      <c r="AC5236" s="0" t="s">
        <v>187</v>
      </c>
      <c r="AD5236" s="0" t="s">
        <v>187</v>
      </c>
      <c r="AE5236" s="0" t="s">
        <v>187</v>
      </c>
      <c r="AF5236" s="0" t="s">
        <v>187</v>
      </c>
      <c r="AG5236" s="0" t="s">
        <v>187</v>
      </c>
      <c r="AH5236" s="0" t="s">
        <v>187</v>
      </c>
      <c r="AI5236" s="0" t="s">
        <v>187</v>
      </c>
    </row>
    <row r="5237" customFormat="false" ht="12.75" hidden="false" customHeight="false" outlineLevel="0" collapsed="false">
      <c r="A5237" s="0" t="n">
        <v>62082050</v>
      </c>
      <c r="B5237" s="0" t="n">
        <v>6</v>
      </c>
      <c r="C5237" s="0" t="s">
        <v>63</v>
      </c>
      <c r="D5237" s="0" t="n">
        <v>820</v>
      </c>
      <c r="E5237" s="0" t="s">
        <v>89</v>
      </c>
      <c r="F5237" s="0" t="n">
        <v>2</v>
      </c>
      <c r="G5237" s="0" t="s">
        <v>85</v>
      </c>
      <c r="H5237" s="0" t="n">
        <v>50</v>
      </c>
      <c r="I5237" s="0" t="s">
        <v>186</v>
      </c>
      <c r="J5237" s="0" t="n">
        <v>0</v>
      </c>
      <c r="K5237" s="0" t="n">
        <v>0</v>
      </c>
      <c r="L5237" s="0" t="n">
        <v>298.957046151999</v>
      </c>
      <c r="M5237" s="0" t="n">
        <v>0</v>
      </c>
      <c r="N5237" s="0" t="n">
        <v>0</v>
      </c>
      <c r="O5237" s="0" t="n">
        <v>0</v>
      </c>
      <c r="P5237" s="0" t="n">
        <v>0</v>
      </c>
      <c r="Q5237" s="0" t="n">
        <v>0</v>
      </c>
      <c r="R5237" s="0" t="n">
        <v>333.961835968003</v>
      </c>
      <c r="S5237" s="0" t="n">
        <v>221.977866299181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0</v>
      </c>
      <c r="Y5237" s="0" t="n">
        <v>149.231498821108</v>
      </c>
      <c r="Z5237" s="0" t="n">
        <v>169.868283610395</v>
      </c>
      <c r="AA5237" s="0" t="n">
        <v>0</v>
      </c>
      <c r="AB5237" s="0" t="n">
        <v>0</v>
      </c>
      <c r="AC5237" s="0" t="n">
        <v>0</v>
      </c>
      <c r="AD5237" s="0" t="n">
        <v>0</v>
      </c>
      <c r="AE5237" s="0" t="n">
        <v>233.897344865143</v>
      </c>
      <c r="AF5237" s="0" t="n">
        <v>0</v>
      </c>
      <c r="AG5237" s="0" t="n">
        <v>0</v>
      </c>
      <c r="AH5237" s="0" t="n">
        <v>184.785528249653</v>
      </c>
      <c r="AI5237" s="0" t="n">
        <v>0</v>
      </c>
    </row>
    <row r="5238" customFormat="false" ht="12.75" hidden="false" customHeight="false" outlineLevel="0" collapsed="false">
      <c r="A5238" s="0" t="n">
        <v>62082051</v>
      </c>
      <c r="B5238" s="0" t="n">
        <v>6</v>
      </c>
      <c r="C5238" s="0" t="s">
        <v>63</v>
      </c>
      <c r="D5238" s="0" t="n">
        <v>820</v>
      </c>
      <c r="E5238" s="0" t="s">
        <v>89</v>
      </c>
      <c r="F5238" s="0" t="n">
        <v>2</v>
      </c>
      <c r="G5238" s="0" t="s">
        <v>85</v>
      </c>
      <c r="H5238" s="0" t="n">
        <v>51</v>
      </c>
      <c r="I5238" s="0" t="s">
        <v>188</v>
      </c>
      <c r="J5238" s="0" t="n">
        <v>0</v>
      </c>
      <c r="K5238" s="0" t="n">
        <v>0</v>
      </c>
      <c r="L5238" s="0" t="n">
        <v>36.2050852320553</v>
      </c>
      <c r="M5238" s="0" t="n">
        <v>0</v>
      </c>
      <c r="N5238" s="0" t="n">
        <v>0</v>
      </c>
      <c r="O5238" s="0" t="n">
        <v>0</v>
      </c>
      <c r="P5238" s="0" t="n">
        <v>0</v>
      </c>
      <c r="Q5238" s="0" t="n">
        <v>0</v>
      </c>
      <c r="R5238" s="0" t="n">
        <v>40.444327675514</v>
      </c>
      <c r="S5238" s="0" t="n">
        <v>5.61999299572505</v>
      </c>
      <c r="T5238" s="0" t="n">
        <v>0</v>
      </c>
      <c r="U5238" s="0" t="n">
        <v>0</v>
      </c>
      <c r="V5238" s="0" t="n">
        <v>0</v>
      </c>
      <c r="W5238" s="0" t="n">
        <v>0</v>
      </c>
      <c r="X5238" s="0" t="n">
        <v>0</v>
      </c>
      <c r="Y5238" s="0" t="n">
        <v>3.77821443236061</v>
      </c>
      <c r="Z5238" s="0" t="n">
        <v>4.30069258706887</v>
      </c>
      <c r="AA5238" s="0" t="n">
        <v>0</v>
      </c>
      <c r="AB5238" s="0" t="n">
        <v>0</v>
      </c>
      <c r="AC5238" s="0" t="n">
        <v>0</v>
      </c>
      <c r="AD5238" s="0" t="n">
        <v>0</v>
      </c>
      <c r="AE5238" s="0" t="n">
        <v>5.92176806533092</v>
      </c>
      <c r="AF5238" s="0" t="n">
        <v>0</v>
      </c>
      <c r="AG5238" s="0" t="n">
        <v>0</v>
      </c>
      <c r="AH5238" s="0" t="n">
        <v>4.67836452250029</v>
      </c>
      <c r="AI5238" s="0" t="n">
        <v>0</v>
      </c>
    </row>
    <row r="5239" customFormat="false" ht="12.75" hidden="false" customHeight="false" outlineLevel="0" collapsed="false">
      <c r="A5239" s="0" t="n">
        <v>62082052</v>
      </c>
      <c r="B5239" s="0" t="n">
        <v>6</v>
      </c>
      <c r="C5239" s="0" t="s">
        <v>63</v>
      </c>
      <c r="D5239" s="0" t="n">
        <v>820</v>
      </c>
      <c r="E5239" s="0" t="s">
        <v>89</v>
      </c>
      <c r="F5239" s="0" t="n">
        <v>2</v>
      </c>
      <c r="G5239" s="0" t="s">
        <v>85</v>
      </c>
      <c r="H5239" s="0" t="n">
        <v>52</v>
      </c>
      <c r="I5239" s="0" t="s">
        <v>189</v>
      </c>
      <c r="J5239" s="0" t="n">
        <v>299.573227355399</v>
      </c>
      <c r="K5239" s="0" t="n">
        <v>299.573227355399</v>
      </c>
      <c r="L5239" s="0" t="n">
        <v>1079.93564225677</v>
      </c>
      <c r="M5239" s="0" t="n">
        <v>299.573227355399</v>
      </c>
      <c r="N5239" s="0" t="n">
        <v>299.573227355399</v>
      </c>
      <c r="O5239" s="0" t="n">
        <v>299.573227355399</v>
      </c>
      <c r="P5239" s="0" t="n">
        <v>299.573227355399</v>
      </c>
      <c r="Q5239" s="0" t="n">
        <v>299.573227355399</v>
      </c>
      <c r="R5239" s="0" t="n">
        <v>1206.38497890424</v>
      </c>
      <c r="S5239" s="0" t="n">
        <v>1236.78151170055</v>
      </c>
      <c r="T5239" s="0" t="n">
        <v>299.573227355399</v>
      </c>
      <c r="U5239" s="0" t="n">
        <v>299.573227355399</v>
      </c>
      <c r="V5239" s="0" t="n">
        <v>299.573227355399</v>
      </c>
      <c r="W5239" s="0" t="n">
        <v>299.573227355399</v>
      </c>
      <c r="X5239" s="0" t="n">
        <v>299.573227355399</v>
      </c>
      <c r="Y5239" s="0" t="n">
        <v>831.464694126533</v>
      </c>
      <c r="Z5239" s="0" t="n">
        <v>946.445499707989</v>
      </c>
      <c r="AA5239" s="0" t="n">
        <v>299.573227355399</v>
      </c>
      <c r="AB5239" s="0" t="n">
        <v>299.573227355399</v>
      </c>
      <c r="AC5239" s="0" t="n">
        <v>299.573227355399</v>
      </c>
      <c r="AD5239" s="0" t="n">
        <v>299.573227355399</v>
      </c>
      <c r="AE5239" s="0" t="n">
        <v>1303.19259567603</v>
      </c>
      <c r="AF5239" s="0" t="n">
        <v>299.573227355399</v>
      </c>
      <c r="AG5239" s="0" t="n">
        <v>299.573227355399</v>
      </c>
      <c r="AH5239" s="0" t="n">
        <v>1029.55906721333</v>
      </c>
      <c r="AI5239" s="0" t="n">
        <v>299.573227355399</v>
      </c>
    </row>
    <row r="5240" customFormat="false" ht="12.75" hidden="false" customHeight="false" outlineLevel="0" collapsed="false">
      <c r="A5240" s="0" t="n">
        <v>60083019</v>
      </c>
      <c r="B5240" s="0" t="n">
        <v>6</v>
      </c>
      <c r="C5240" s="0" t="s">
        <v>63</v>
      </c>
      <c r="D5240" s="0" t="n">
        <v>830</v>
      </c>
      <c r="E5240" s="0" t="s">
        <v>91</v>
      </c>
      <c r="F5240" s="0" t="n">
        <v>0</v>
      </c>
      <c r="G5240" s="0" t="s">
        <v>6</v>
      </c>
      <c r="H5240" s="0" t="n">
        <v>19</v>
      </c>
      <c r="I5240" s="0" t="s">
        <v>157</v>
      </c>
      <c r="J5240" s="0" t="n">
        <v>4</v>
      </c>
      <c r="K5240" s="0" t="n">
        <v>6</v>
      </c>
      <c r="L5240" s="0" t="n">
        <v>4</v>
      </c>
      <c r="M5240" s="0" t="n">
        <v>11</v>
      </c>
      <c r="N5240" s="0" t="n">
        <v>7</v>
      </c>
      <c r="O5240" s="0" t="n">
        <v>5</v>
      </c>
      <c r="P5240" s="0" t="n">
        <v>5</v>
      </c>
      <c r="Q5240" s="0" t="n">
        <v>3</v>
      </c>
      <c r="R5240" s="0" t="n">
        <v>3</v>
      </c>
      <c r="S5240" s="0" t="n">
        <v>9</v>
      </c>
      <c r="T5240" s="0" t="n">
        <v>2</v>
      </c>
      <c r="U5240" s="0" t="n">
        <v>4</v>
      </c>
      <c r="V5240" s="0" t="n">
        <v>4</v>
      </c>
      <c r="W5240" s="0" t="n">
        <v>6</v>
      </c>
      <c r="X5240" s="0" t="n">
        <v>7</v>
      </c>
      <c r="Y5240" s="0" t="n">
        <v>8</v>
      </c>
      <c r="Z5240" s="0" t="n">
        <v>3</v>
      </c>
      <c r="AA5240" s="0" t="n">
        <v>1</v>
      </c>
      <c r="AB5240" s="0" t="n">
        <v>1</v>
      </c>
      <c r="AC5240" s="0" t="n">
        <v>7</v>
      </c>
      <c r="AD5240" s="0" t="n">
        <v>6</v>
      </c>
      <c r="AE5240" s="0" t="n">
        <v>4</v>
      </c>
      <c r="AF5240" s="0" t="n">
        <v>2</v>
      </c>
      <c r="AG5240" s="0" t="n">
        <v>2</v>
      </c>
      <c r="AH5240" s="0" t="n">
        <v>4</v>
      </c>
      <c r="AI5240" s="0" t="n">
        <v>3</v>
      </c>
    </row>
    <row r="5241" customFormat="false" ht="12.75" hidden="false" customHeight="false" outlineLevel="0" collapsed="false">
      <c r="A5241" s="0" t="n">
        <v>60083039</v>
      </c>
      <c r="B5241" s="0" t="n">
        <v>6</v>
      </c>
      <c r="C5241" s="0" t="s">
        <v>63</v>
      </c>
      <c r="D5241" s="0" t="n">
        <v>830</v>
      </c>
      <c r="E5241" s="0" t="s">
        <v>91</v>
      </c>
      <c r="F5241" s="0" t="n">
        <v>0</v>
      </c>
      <c r="G5241" s="0" t="s">
        <v>6</v>
      </c>
      <c r="H5241" s="0" t="n">
        <v>39</v>
      </c>
      <c r="I5241" s="0" t="s">
        <v>177</v>
      </c>
      <c r="J5241" s="0" t="n">
        <v>3.91657691177911</v>
      </c>
      <c r="K5241" s="0" t="n">
        <v>5.84795321637427</v>
      </c>
      <c r="L5241" s="0" t="n">
        <v>3.86959465995937</v>
      </c>
      <c r="M5241" s="0" t="n">
        <v>10.5942405855726</v>
      </c>
      <c r="N5241" s="0" t="n">
        <v>6.69600153051464</v>
      </c>
      <c r="O5241" s="0" t="n">
        <v>4.76009139375476</v>
      </c>
      <c r="P5241" s="0" t="n">
        <v>4.74158368895211</v>
      </c>
      <c r="Q5241" s="0" t="n">
        <v>2.8317915801397</v>
      </c>
      <c r="R5241" s="0" t="n">
        <v>2.83393160778387</v>
      </c>
      <c r="S5241" s="0" t="n">
        <v>8.49377123442809</v>
      </c>
      <c r="T5241" s="0" t="n">
        <v>1.886080724255</v>
      </c>
      <c r="U5241" s="0" t="n">
        <v>3.78036102447784</v>
      </c>
      <c r="V5241" s="0" t="n">
        <v>3.76470588235294</v>
      </c>
      <c r="W5241" s="0" t="n">
        <v>5.61009817671809</v>
      </c>
      <c r="X5241" s="0" t="n">
        <v>6.50981121547475</v>
      </c>
      <c r="Y5241" s="0" t="n">
        <v>7.38007380073801</v>
      </c>
      <c r="Z5241" s="0" t="n">
        <v>2.7407272062854</v>
      </c>
      <c r="AA5241" s="0" t="n">
        <v>0.90702947845805</v>
      </c>
      <c r="AB5241" s="0" t="n">
        <v>0.90203860725239</v>
      </c>
      <c r="AC5241" s="0" t="n">
        <v>6.23885918003565</v>
      </c>
      <c r="AD5241" s="0" t="n">
        <v>5.29287226534933</v>
      </c>
      <c r="AE5241" s="0" t="n">
        <v>3.52143674619245</v>
      </c>
      <c r="AF5241" s="0" t="n">
        <v>1.75916967191486</v>
      </c>
      <c r="AG5241" s="0" t="n">
        <v>1.75623463294696</v>
      </c>
      <c r="AH5241" s="0" t="n">
        <v>3.51781332723579</v>
      </c>
      <c r="AI5241" s="0" t="n">
        <v>2.6345832967419</v>
      </c>
    </row>
    <row r="5242" customFormat="false" ht="12.75" hidden="false" customHeight="false" outlineLevel="0" collapsed="false">
      <c r="A5242" s="0" t="n">
        <v>60083040</v>
      </c>
      <c r="B5242" s="0" t="n">
        <v>6</v>
      </c>
      <c r="C5242" s="0" t="s">
        <v>63</v>
      </c>
      <c r="D5242" s="0" t="n">
        <v>830</v>
      </c>
      <c r="E5242" s="0" t="s">
        <v>91</v>
      </c>
      <c r="F5242" s="0" t="n">
        <v>0</v>
      </c>
      <c r="G5242" s="0" t="s">
        <v>6</v>
      </c>
      <c r="H5242" s="0" t="n">
        <v>40</v>
      </c>
      <c r="I5242" s="0" t="s">
        <v>178</v>
      </c>
      <c r="J5242" s="0" t="n">
        <v>1.06713538982309</v>
      </c>
      <c r="K5242" s="0" t="n">
        <v>2.14609576363631</v>
      </c>
      <c r="L5242" s="0" t="n">
        <v>1.05433430746476</v>
      </c>
      <c r="M5242" s="0" t="n">
        <v>5.2886067294971</v>
      </c>
      <c r="N5242" s="0" t="n">
        <v>2.69213990005727</v>
      </c>
      <c r="O5242" s="0" t="n">
        <v>1.54558871869614</v>
      </c>
      <c r="P5242" s="0" t="n">
        <v>1.53957931732425</v>
      </c>
      <c r="Q5242" s="0" t="n">
        <v>0.583983502827639</v>
      </c>
      <c r="R5242" s="0" t="n">
        <v>0.584424827976196</v>
      </c>
      <c r="S5242" s="0" t="n">
        <v>3.88389307038348</v>
      </c>
      <c r="T5242" s="0" t="n">
        <v>0.228413125748741</v>
      </c>
      <c r="U5242" s="0" t="n">
        <v>1.03002114509623</v>
      </c>
      <c r="V5242" s="0" t="n">
        <v>1.02575564576595</v>
      </c>
      <c r="W5242" s="0" t="n">
        <v>2.05880715613918</v>
      </c>
      <c r="X5242" s="0" t="n">
        <v>2.61728173674311</v>
      </c>
      <c r="Y5242" s="0" t="n">
        <v>3.18619204497094</v>
      </c>
      <c r="Z5242" s="0" t="n">
        <v>0.56520383966344</v>
      </c>
      <c r="AA5242" s="0" t="n">
        <v>0.0229639981716915</v>
      </c>
      <c r="AB5242" s="0" t="n">
        <v>0.0228376402528323</v>
      </c>
      <c r="AC5242" s="0" t="n">
        <v>2.50834496570398</v>
      </c>
      <c r="AD5242" s="0" t="n">
        <v>1.94239083758897</v>
      </c>
      <c r="AE5242" s="0" t="n">
        <v>0.959472993772625</v>
      </c>
      <c r="AF5242" s="0" t="n">
        <v>0.21304360853546</v>
      </c>
      <c r="AG5242" s="0" t="n">
        <v>0.212688161700004</v>
      </c>
      <c r="AH5242" s="0" t="n">
        <v>0.958485734058875</v>
      </c>
      <c r="AI5242" s="0" t="n">
        <v>0.543314413713534</v>
      </c>
    </row>
    <row r="5243" customFormat="false" ht="12.75" hidden="false" customHeight="false" outlineLevel="0" collapsed="false">
      <c r="A5243" s="0" t="n">
        <v>60083041</v>
      </c>
      <c r="B5243" s="0" t="n">
        <v>6</v>
      </c>
      <c r="C5243" s="0" t="s">
        <v>63</v>
      </c>
      <c r="D5243" s="0" t="n">
        <v>830</v>
      </c>
      <c r="E5243" s="0" t="s">
        <v>91</v>
      </c>
      <c r="F5243" s="0" t="n">
        <v>0</v>
      </c>
      <c r="G5243" s="0" t="s">
        <v>6</v>
      </c>
      <c r="H5243" s="0" t="n">
        <v>41</v>
      </c>
      <c r="I5243" s="0" t="s">
        <v>179</v>
      </c>
      <c r="J5243" s="0" t="n">
        <v>10.0279924365061</v>
      </c>
      <c r="K5243" s="0" t="n">
        <v>12.7285321856907</v>
      </c>
      <c r="L5243" s="0" t="n">
        <v>9.90769921196062</v>
      </c>
      <c r="M5243" s="0" t="n">
        <v>18.9560228385842</v>
      </c>
      <c r="N5243" s="0" t="n">
        <v>13.7963223280107</v>
      </c>
      <c r="O5243" s="0" t="n">
        <v>11.1084654220513</v>
      </c>
      <c r="P5243" s="0" t="n">
        <v>11.0652746129186</v>
      </c>
      <c r="Q5243" s="0" t="n">
        <v>8.27569668656062</v>
      </c>
      <c r="R5243" s="0" t="n">
        <v>8.28195075547168</v>
      </c>
      <c r="S5243" s="0" t="n">
        <v>16.1238235668358</v>
      </c>
      <c r="T5243" s="0" t="n">
        <v>6.81317207442848</v>
      </c>
      <c r="U5243" s="0" t="n">
        <v>9.67922566430743</v>
      </c>
      <c r="V5243" s="0" t="n">
        <v>9.63914228273288</v>
      </c>
      <c r="W5243" s="0" t="n">
        <v>12.2108219004382</v>
      </c>
      <c r="X5243" s="0" t="n">
        <v>13.4126991181088</v>
      </c>
      <c r="Y5243" s="0" t="n">
        <v>14.5416874725031</v>
      </c>
      <c r="Z5243" s="0" t="n">
        <v>8.00956794239204</v>
      </c>
      <c r="AA5243" s="0" t="n">
        <v>5.05364479903755</v>
      </c>
      <c r="AB5243" s="0" t="n">
        <v>5.02583744446951</v>
      </c>
      <c r="AC5243" s="0" t="n">
        <v>12.8544343687187</v>
      </c>
      <c r="AD5243" s="0" t="n">
        <v>11.5203546423065</v>
      </c>
      <c r="AE5243" s="0" t="n">
        <v>9.01627667523874</v>
      </c>
      <c r="AF5243" s="0" t="n">
        <v>6.35472571705863</v>
      </c>
      <c r="AG5243" s="0" t="n">
        <v>6.34412334714081</v>
      </c>
      <c r="AH5243" s="0" t="n">
        <v>9.00699928360056</v>
      </c>
      <c r="AI5243" s="0" t="n">
        <v>7.6993703958394</v>
      </c>
    </row>
    <row r="5244" customFormat="false" ht="12.75" hidden="false" customHeight="false" outlineLevel="0" collapsed="false">
      <c r="A5244" s="0" t="n">
        <v>60083042</v>
      </c>
      <c r="B5244" s="0" t="n">
        <v>6</v>
      </c>
      <c r="C5244" s="0" t="s">
        <v>63</v>
      </c>
      <c r="D5244" s="0" t="n">
        <v>830</v>
      </c>
      <c r="E5244" s="0" t="s">
        <v>91</v>
      </c>
      <c r="F5244" s="0" t="n">
        <v>0</v>
      </c>
      <c r="G5244" s="0" t="s">
        <v>6</v>
      </c>
      <c r="H5244" s="0" t="n">
        <v>42</v>
      </c>
      <c r="I5244" s="0" t="s">
        <v>180</v>
      </c>
      <c r="J5244" s="0" t="n">
        <v>3.8890489064946</v>
      </c>
      <c r="K5244" s="0" t="n">
        <v>5.80419751250748</v>
      </c>
      <c r="L5244" s="0" t="n">
        <v>4.73479919415957</v>
      </c>
      <c r="M5244" s="0" t="n">
        <v>15.2393961382507</v>
      </c>
      <c r="N5244" s="0" t="n">
        <v>6.32748983471365</v>
      </c>
      <c r="O5244" s="0" t="n">
        <v>5.12362463160876</v>
      </c>
      <c r="P5244" s="0" t="n">
        <v>5.00884873440306</v>
      </c>
      <c r="Q5244" s="0" t="n">
        <v>3.40866020925627</v>
      </c>
      <c r="R5244" s="0" t="n">
        <v>3.01422722506494</v>
      </c>
      <c r="S5244" s="0" t="n">
        <v>8.47714902390927</v>
      </c>
      <c r="T5244" s="0" t="n">
        <v>1.6912884419976</v>
      </c>
      <c r="U5244" s="0" t="n">
        <v>3.76068522657051</v>
      </c>
      <c r="V5244" s="0" t="n">
        <v>5.4964402871167</v>
      </c>
      <c r="W5244" s="0" t="n">
        <v>8.13195091932588</v>
      </c>
      <c r="X5244" s="0" t="n">
        <v>6.99337161523582</v>
      </c>
      <c r="Y5244" s="0" t="n">
        <v>7.46168257994052</v>
      </c>
      <c r="Z5244" s="0" t="n">
        <v>2.52603167202271</v>
      </c>
      <c r="AA5244" s="0" t="n">
        <v>0.781625781625782</v>
      </c>
      <c r="AB5244" s="0" t="n">
        <v>0.850581230507514</v>
      </c>
      <c r="AC5244" s="0" t="n">
        <v>5.7502079228242</v>
      </c>
      <c r="AD5244" s="0" t="n">
        <v>5.15198076667359</v>
      </c>
      <c r="AE5244" s="0" t="n">
        <v>3.52714176232518</v>
      </c>
      <c r="AF5244" s="0" t="n">
        <v>1.73200062300614</v>
      </c>
      <c r="AG5244" s="0" t="n">
        <v>2.87691994898619</v>
      </c>
      <c r="AH5244" s="0" t="n">
        <v>3.18721559084069</v>
      </c>
      <c r="AI5244" s="0" t="n">
        <v>2.05962433026954</v>
      </c>
    </row>
    <row r="5245" customFormat="false" ht="12.75" hidden="false" customHeight="false" outlineLevel="0" collapsed="false">
      <c r="A5245" s="0" t="n">
        <v>60083044</v>
      </c>
      <c r="B5245" s="0" t="n">
        <v>6</v>
      </c>
      <c r="C5245" s="0" t="s">
        <v>63</v>
      </c>
      <c r="D5245" s="0" t="n">
        <v>830</v>
      </c>
      <c r="E5245" s="0" t="s">
        <v>91</v>
      </c>
      <c r="F5245" s="0" t="n">
        <v>0</v>
      </c>
      <c r="G5245" s="0" t="s">
        <v>6</v>
      </c>
      <c r="H5245" s="0" t="n">
        <v>44</v>
      </c>
      <c r="I5245" s="0" t="s">
        <v>181</v>
      </c>
      <c r="J5245" s="0" t="s">
        <v>187</v>
      </c>
      <c r="K5245" s="0" t="s">
        <v>187</v>
      </c>
      <c r="L5245" s="0" t="s">
        <v>187</v>
      </c>
      <c r="M5245" s="0" t="s">
        <v>187</v>
      </c>
      <c r="N5245" s="0" t="s">
        <v>187</v>
      </c>
      <c r="O5245" s="0" t="s">
        <v>187</v>
      </c>
      <c r="P5245" s="0" t="s">
        <v>187</v>
      </c>
      <c r="Q5245" s="0" t="s">
        <v>187</v>
      </c>
      <c r="R5245" s="0" t="s">
        <v>187</v>
      </c>
      <c r="S5245" s="0" t="s">
        <v>187</v>
      </c>
      <c r="T5245" s="0" t="s">
        <v>187</v>
      </c>
      <c r="U5245" s="0" t="s">
        <v>187</v>
      </c>
      <c r="V5245" s="0" t="s">
        <v>187</v>
      </c>
      <c r="W5245" s="0" t="s">
        <v>187</v>
      </c>
      <c r="X5245" s="0" t="s">
        <v>187</v>
      </c>
      <c r="Y5245" s="0" t="s">
        <v>187</v>
      </c>
      <c r="Z5245" s="0" t="s">
        <v>187</v>
      </c>
      <c r="AA5245" s="0" t="s">
        <v>187</v>
      </c>
      <c r="AB5245" s="0" t="s">
        <v>187</v>
      </c>
      <c r="AC5245" s="0" t="s">
        <v>187</v>
      </c>
      <c r="AD5245" s="0" t="s">
        <v>187</v>
      </c>
      <c r="AE5245" s="0" t="s">
        <v>187</v>
      </c>
      <c r="AF5245" s="0" t="s">
        <v>187</v>
      </c>
      <c r="AG5245" s="0" t="s">
        <v>187</v>
      </c>
      <c r="AH5245" s="0" t="s">
        <v>187</v>
      </c>
      <c r="AI5245" s="0" t="s">
        <v>187</v>
      </c>
    </row>
    <row r="5246" customFormat="false" ht="12.75" hidden="false" customHeight="false" outlineLevel="0" collapsed="false">
      <c r="A5246" s="0" t="n">
        <v>60083045</v>
      </c>
      <c r="B5246" s="0" t="n">
        <v>6</v>
      </c>
      <c r="C5246" s="0" t="s">
        <v>63</v>
      </c>
      <c r="D5246" s="0" t="n">
        <v>830</v>
      </c>
      <c r="E5246" s="0" t="s">
        <v>91</v>
      </c>
      <c r="F5246" s="0" t="n">
        <v>0</v>
      </c>
      <c r="G5246" s="0" t="s">
        <v>6</v>
      </c>
      <c r="H5246" s="0" t="n">
        <v>45</v>
      </c>
      <c r="I5246" s="0" t="s">
        <v>182</v>
      </c>
      <c r="J5246" s="0" t="s">
        <v>187</v>
      </c>
      <c r="K5246" s="0" t="s">
        <v>187</v>
      </c>
      <c r="L5246" s="0" t="s">
        <v>187</v>
      </c>
      <c r="M5246" s="0" t="s">
        <v>187</v>
      </c>
      <c r="N5246" s="0" t="s">
        <v>187</v>
      </c>
      <c r="O5246" s="0" t="s">
        <v>187</v>
      </c>
      <c r="P5246" s="0" t="s">
        <v>187</v>
      </c>
      <c r="Q5246" s="0" t="s">
        <v>187</v>
      </c>
      <c r="R5246" s="0" t="s">
        <v>187</v>
      </c>
      <c r="S5246" s="0" t="s">
        <v>187</v>
      </c>
      <c r="T5246" s="0" t="s">
        <v>187</v>
      </c>
      <c r="U5246" s="0" t="s">
        <v>187</v>
      </c>
      <c r="V5246" s="0" t="s">
        <v>187</v>
      </c>
      <c r="W5246" s="0" t="s">
        <v>187</v>
      </c>
      <c r="X5246" s="0" t="s">
        <v>187</v>
      </c>
      <c r="Y5246" s="0" t="s">
        <v>187</v>
      </c>
      <c r="Z5246" s="0" t="s">
        <v>187</v>
      </c>
      <c r="AA5246" s="0" t="s">
        <v>187</v>
      </c>
      <c r="AB5246" s="0" t="s">
        <v>187</v>
      </c>
      <c r="AC5246" s="0" t="s">
        <v>187</v>
      </c>
      <c r="AD5246" s="0" t="s">
        <v>187</v>
      </c>
      <c r="AE5246" s="0" t="s">
        <v>187</v>
      </c>
      <c r="AF5246" s="0" t="s">
        <v>187</v>
      </c>
      <c r="AG5246" s="0" t="s">
        <v>187</v>
      </c>
      <c r="AH5246" s="0" t="s">
        <v>187</v>
      </c>
      <c r="AI5246" s="0" t="s">
        <v>187</v>
      </c>
    </row>
    <row r="5247" customFormat="false" ht="12.75" hidden="false" customHeight="false" outlineLevel="0" collapsed="false">
      <c r="A5247" s="0" t="n">
        <v>60083046</v>
      </c>
      <c r="B5247" s="0" t="n">
        <v>6</v>
      </c>
      <c r="C5247" s="0" t="s">
        <v>63</v>
      </c>
      <c r="D5247" s="0" t="n">
        <v>830</v>
      </c>
      <c r="E5247" s="0" t="s">
        <v>91</v>
      </c>
      <c r="F5247" s="0" t="n">
        <v>0</v>
      </c>
      <c r="G5247" s="0" t="s">
        <v>6</v>
      </c>
      <c r="H5247" s="0" t="n">
        <v>46</v>
      </c>
      <c r="I5247" s="0" t="s">
        <v>183</v>
      </c>
      <c r="J5247" s="0" t="n">
        <v>2.14103225493401</v>
      </c>
      <c r="K5247" s="0" t="n">
        <v>1.705754994203</v>
      </c>
      <c r="L5247" s="0" t="n">
        <v>2.25409383731931</v>
      </c>
      <c r="M5247" s="0" t="n">
        <v>4.69929893662787</v>
      </c>
      <c r="N5247" s="0" t="n">
        <v>3.57398621763026</v>
      </c>
      <c r="O5247" s="0" t="n">
        <v>2.96331143914104</v>
      </c>
      <c r="P5247" s="0" t="n">
        <v>2.46803661394941</v>
      </c>
      <c r="Q5247" s="0" t="n">
        <v>2.1374260248554</v>
      </c>
      <c r="R5247" s="0" t="n">
        <v>1.11286365994924</v>
      </c>
      <c r="S5247" s="0" t="n">
        <v>3.89366132491206</v>
      </c>
      <c r="T5247" s="0" t="n">
        <v>0.81583794841544</v>
      </c>
      <c r="U5247" s="0" t="n">
        <v>2.04542817496304</v>
      </c>
      <c r="V5247" s="0" t="n">
        <v>1.35367975990508</v>
      </c>
      <c r="W5247" s="0" t="n">
        <v>2.73303958688245</v>
      </c>
      <c r="X5247" s="0" t="n">
        <v>3.94559741204928</v>
      </c>
      <c r="Y5247" s="0" t="n">
        <v>3.57448192878136</v>
      </c>
      <c r="Z5247" s="0" t="n">
        <v>1.0077715547117</v>
      </c>
      <c r="AA5247" s="0" t="n">
        <v>0.481000481000481</v>
      </c>
      <c r="AB5247" s="0" t="n">
        <v>0.567054153671676</v>
      </c>
      <c r="AC5247" s="0" t="n">
        <v>2.42796066363307</v>
      </c>
      <c r="AD5247" s="0" t="n">
        <v>2.48547582720029</v>
      </c>
      <c r="AE5247" s="0" t="n">
        <v>1.51214471521188</v>
      </c>
      <c r="AF5247" s="0" t="n">
        <v>0.813828993529232</v>
      </c>
      <c r="AG5247" s="0" t="n">
        <v>0.495423557089623</v>
      </c>
      <c r="AH5247" s="0" t="n">
        <v>1.28377527167321</v>
      </c>
      <c r="AI5247" s="0" t="n">
        <v>1.05471500846398</v>
      </c>
    </row>
    <row r="5248" customFormat="false" ht="12.75" hidden="false" customHeight="false" outlineLevel="0" collapsed="false">
      <c r="A5248" s="0" t="n">
        <v>60083048</v>
      </c>
      <c r="B5248" s="0" t="n">
        <v>6</v>
      </c>
      <c r="C5248" s="0" t="s">
        <v>63</v>
      </c>
      <c r="D5248" s="0" t="n">
        <v>830</v>
      </c>
      <c r="E5248" s="0" t="s">
        <v>91</v>
      </c>
      <c r="F5248" s="0" t="n">
        <v>0</v>
      </c>
      <c r="G5248" s="0" t="s">
        <v>6</v>
      </c>
      <c r="H5248" s="0" t="n">
        <v>48</v>
      </c>
      <c r="I5248" s="0" t="s">
        <v>184</v>
      </c>
      <c r="J5248" s="0" t="s">
        <v>187</v>
      </c>
      <c r="K5248" s="0" t="s">
        <v>187</v>
      </c>
      <c r="L5248" s="0" t="s">
        <v>187</v>
      </c>
      <c r="M5248" s="0" t="s">
        <v>187</v>
      </c>
      <c r="N5248" s="0" t="s">
        <v>187</v>
      </c>
      <c r="O5248" s="0" t="s">
        <v>187</v>
      </c>
      <c r="P5248" s="0" t="s">
        <v>187</v>
      </c>
      <c r="Q5248" s="0" t="s">
        <v>187</v>
      </c>
      <c r="R5248" s="0" t="s">
        <v>187</v>
      </c>
      <c r="S5248" s="0" t="s">
        <v>187</v>
      </c>
      <c r="T5248" s="0" t="s">
        <v>187</v>
      </c>
      <c r="U5248" s="0" t="s">
        <v>187</v>
      </c>
      <c r="V5248" s="0" t="s">
        <v>187</v>
      </c>
      <c r="W5248" s="0" t="s">
        <v>187</v>
      </c>
      <c r="X5248" s="0" t="s">
        <v>187</v>
      </c>
      <c r="Y5248" s="0" t="s">
        <v>187</v>
      </c>
      <c r="Z5248" s="0" t="s">
        <v>187</v>
      </c>
      <c r="AA5248" s="0" t="s">
        <v>187</v>
      </c>
      <c r="AB5248" s="0" t="s">
        <v>187</v>
      </c>
      <c r="AC5248" s="0" t="s">
        <v>187</v>
      </c>
      <c r="AD5248" s="0" t="s">
        <v>187</v>
      </c>
      <c r="AE5248" s="0" t="s">
        <v>187</v>
      </c>
      <c r="AF5248" s="0" t="s">
        <v>187</v>
      </c>
      <c r="AG5248" s="0" t="s">
        <v>187</v>
      </c>
      <c r="AH5248" s="0" t="s">
        <v>187</v>
      </c>
      <c r="AI5248" s="0" t="s">
        <v>187</v>
      </c>
    </row>
    <row r="5249" customFormat="false" ht="12.75" hidden="false" customHeight="false" outlineLevel="0" collapsed="false">
      <c r="A5249" s="0" t="n">
        <v>60083049</v>
      </c>
      <c r="B5249" s="0" t="n">
        <v>6</v>
      </c>
      <c r="C5249" s="0" t="s">
        <v>63</v>
      </c>
      <c r="D5249" s="0" t="n">
        <v>830</v>
      </c>
      <c r="E5249" s="0" t="s">
        <v>91</v>
      </c>
      <c r="F5249" s="0" t="n">
        <v>0</v>
      </c>
      <c r="G5249" s="0" t="s">
        <v>6</v>
      </c>
      <c r="H5249" s="0" t="n">
        <v>49</v>
      </c>
      <c r="I5249" s="0" t="s">
        <v>185</v>
      </c>
      <c r="J5249" s="0" t="s">
        <v>187</v>
      </c>
      <c r="K5249" s="0" t="s">
        <v>187</v>
      </c>
      <c r="L5249" s="0" t="s">
        <v>187</v>
      </c>
      <c r="M5249" s="0" t="s">
        <v>187</v>
      </c>
      <c r="N5249" s="0" t="s">
        <v>187</v>
      </c>
      <c r="O5249" s="0" t="s">
        <v>187</v>
      </c>
      <c r="P5249" s="0" t="s">
        <v>187</v>
      </c>
      <c r="Q5249" s="0" t="s">
        <v>187</v>
      </c>
      <c r="R5249" s="0" t="s">
        <v>187</v>
      </c>
      <c r="S5249" s="0" t="s">
        <v>187</v>
      </c>
      <c r="T5249" s="0" t="s">
        <v>187</v>
      </c>
      <c r="U5249" s="0" t="s">
        <v>187</v>
      </c>
      <c r="V5249" s="0" t="s">
        <v>187</v>
      </c>
      <c r="W5249" s="0" t="s">
        <v>187</v>
      </c>
      <c r="X5249" s="0" t="s">
        <v>187</v>
      </c>
      <c r="Y5249" s="0" t="s">
        <v>187</v>
      </c>
      <c r="Z5249" s="0" t="s">
        <v>187</v>
      </c>
      <c r="AA5249" s="0" t="s">
        <v>187</v>
      </c>
      <c r="AB5249" s="0" t="s">
        <v>187</v>
      </c>
      <c r="AC5249" s="0" t="s">
        <v>187</v>
      </c>
      <c r="AD5249" s="0" t="s">
        <v>187</v>
      </c>
      <c r="AE5249" s="0" t="s">
        <v>187</v>
      </c>
      <c r="AF5249" s="0" t="s">
        <v>187</v>
      </c>
      <c r="AG5249" s="0" t="s">
        <v>187</v>
      </c>
      <c r="AH5249" s="0" t="s">
        <v>187</v>
      </c>
      <c r="AI5249" s="0" t="s">
        <v>187</v>
      </c>
    </row>
    <row r="5250" customFormat="false" ht="12.75" hidden="false" customHeight="false" outlineLevel="0" collapsed="false">
      <c r="A5250" s="0" t="n">
        <v>60083050</v>
      </c>
      <c r="B5250" s="0" t="n">
        <v>6</v>
      </c>
      <c r="C5250" s="0" t="s">
        <v>63</v>
      </c>
      <c r="D5250" s="0" t="n">
        <v>830</v>
      </c>
      <c r="E5250" s="0" t="s">
        <v>91</v>
      </c>
      <c r="F5250" s="0" t="n">
        <v>0</v>
      </c>
      <c r="G5250" s="0" t="s">
        <v>6</v>
      </c>
      <c r="H5250" s="0" t="n">
        <v>50</v>
      </c>
      <c r="I5250" s="0" t="s">
        <v>186</v>
      </c>
      <c r="J5250" s="0" t="n">
        <v>78.9467252358227</v>
      </c>
      <c r="K5250" s="0" t="n">
        <v>114.13450116329</v>
      </c>
      <c r="L5250" s="0" t="n">
        <v>71.0449247843872</v>
      </c>
      <c r="M5250" s="0" t="n">
        <v>183.222826406979</v>
      </c>
      <c r="N5250" s="0" t="n">
        <v>124.993123863063</v>
      </c>
      <c r="O5250" s="0" t="n">
        <v>78.3206973757583</v>
      </c>
      <c r="P5250" s="0" t="n">
        <v>82.3178088154158</v>
      </c>
      <c r="Q5250" s="0" t="n">
        <v>46.1383216111274</v>
      </c>
      <c r="R5250" s="0" t="n">
        <v>53.0084583024785</v>
      </c>
      <c r="S5250" s="0" t="n">
        <v>147.667813083563</v>
      </c>
      <c r="T5250" s="0" t="n">
        <v>32.3061232551569</v>
      </c>
      <c r="U5250" s="0" t="n">
        <v>66.5646373757687</v>
      </c>
      <c r="V5250" s="0" t="n">
        <v>70.3367428244868</v>
      </c>
      <c r="W5250" s="0" t="n">
        <v>108.090384679027</v>
      </c>
      <c r="X5250" s="0" t="n">
        <v>119.477890594256</v>
      </c>
      <c r="Y5250" s="0" t="n">
        <v>126.241864992783</v>
      </c>
      <c r="Z5250" s="0" t="n">
        <v>47.0821705441681</v>
      </c>
      <c r="AA5250" s="0" t="n">
        <v>16.1936727880322</v>
      </c>
      <c r="AB5250" s="0" t="n">
        <v>15.9160285028545</v>
      </c>
      <c r="AC5250" s="0" t="n">
        <v>98.5070941090748</v>
      </c>
      <c r="AD5250" s="0" t="n">
        <v>89.6218610594261</v>
      </c>
      <c r="AE5250" s="0" t="n">
        <v>54.7210113266043</v>
      </c>
      <c r="AF5250" s="0" t="n">
        <v>27.5193715435914</v>
      </c>
      <c r="AG5250" s="0" t="n">
        <v>24.5271926542318</v>
      </c>
      <c r="AH5250" s="0" t="n">
        <v>48.4020941446551</v>
      </c>
      <c r="AI5250" s="0" t="n">
        <v>35.1698823409811</v>
      </c>
    </row>
    <row r="5251" customFormat="false" ht="12.75" hidden="false" customHeight="false" outlineLevel="0" collapsed="false">
      <c r="A5251" s="0" t="n">
        <v>60083051</v>
      </c>
      <c r="B5251" s="0" t="n">
        <v>6</v>
      </c>
      <c r="C5251" s="0" t="s">
        <v>63</v>
      </c>
      <c r="D5251" s="0" t="n">
        <v>830</v>
      </c>
      <c r="E5251" s="0" t="s">
        <v>91</v>
      </c>
      <c r="F5251" s="0" t="n">
        <v>0</v>
      </c>
      <c r="G5251" s="0" t="s">
        <v>6</v>
      </c>
      <c r="H5251" s="0" t="n">
        <v>51</v>
      </c>
      <c r="I5251" s="0" t="s">
        <v>188</v>
      </c>
      <c r="J5251" s="0" t="n">
        <v>21.5103255489287</v>
      </c>
      <c r="K5251" s="0" t="n">
        <v>41.8853503727488</v>
      </c>
      <c r="L5251" s="0" t="n">
        <v>19.3573508735976</v>
      </c>
      <c r="M5251" s="0" t="n">
        <v>91.4641747944654</v>
      </c>
      <c r="N5251" s="0" t="n">
        <v>50.2537184991785</v>
      </c>
      <c r="O5251" s="0" t="n">
        <v>25.4305172508254</v>
      </c>
      <c r="P5251" s="0" t="n">
        <v>26.7283684552396</v>
      </c>
      <c r="Q5251" s="0" t="n">
        <v>9.51483112599873</v>
      </c>
      <c r="R5251" s="0" t="n">
        <v>10.9316184764725</v>
      </c>
      <c r="S5251" s="0" t="n">
        <v>67.5231272569766</v>
      </c>
      <c r="T5251" s="0" t="n">
        <v>3.91242140309198</v>
      </c>
      <c r="U5251" s="0" t="n">
        <v>18.1366233459607</v>
      </c>
      <c r="V5251" s="0" t="n">
        <v>19.164395124517</v>
      </c>
      <c r="W5251" s="0" t="n">
        <v>39.6672661470609</v>
      </c>
      <c r="X5251" s="0" t="n">
        <v>48.0363086802866</v>
      </c>
      <c r="Y5251" s="0" t="n">
        <v>54.5022769206016</v>
      </c>
      <c r="Z5251" s="0" t="n">
        <v>9.70947546703108</v>
      </c>
      <c r="AA5251" s="0" t="n">
        <v>0.409988298207819</v>
      </c>
      <c r="AB5251" s="0" t="n">
        <v>0.402958953507756</v>
      </c>
      <c r="AC5251" s="0" t="n">
        <v>39.6049608533101</v>
      </c>
      <c r="AD5251" s="0" t="n">
        <v>32.889643475651</v>
      </c>
      <c r="AE5251" s="0" t="n">
        <v>14.90963386367</v>
      </c>
      <c r="AF5251" s="0" t="n">
        <v>3.33272356377829</v>
      </c>
      <c r="AG5251" s="0" t="n">
        <v>2.97035681874516</v>
      </c>
      <c r="AH5251" s="0" t="n">
        <v>13.1879416048153</v>
      </c>
      <c r="AI5251" s="0" t="n">
        <v>7.25287525662776</v>
      </c>
    </row>
    <row r="5252" customFormat="false" ht="12.75" hidden="false" customHeight="false" outlineLevel="0" collapsed="false">
      <c r="A5252" s="0" t="n">
        <v>60083052</v>
      </c>
      <c r="B5252" s="0" t="n">
        <v>6</v>
      </c>
      <c r="C5252" s="0" t="s">
        <v>63</v>
      </c>
      <c r="D5252" s="0" t="n">
        <v>830</v>
      </c>
      <c r="E5252" s="0" t="s">
        <v>91</v>
      </c>
      <c r="F5252" s="0" t="n">
        <v>0</v>
      </c>
      <c r="G5252" s="0" t="s">
        <v>6</v>
      </c>
      <c r="H5252" s="0" t="n">
        <v>52</v>
      </c>
      <c r="I5252" s="0" t="s">
        <v>189</v>
      </c>
      <c r="J5252" s="0" t="n">
        <v>202.134971783852</v>
      </c>
      <c r="K5252" s="0" t="n">
        <v>248.422758835852</v>
      </c>
      <c r="L5252" s="0" t="n">
        <v>181.903224279172</v>
      </c>
      <c r="M5252" s="0" t="n">
        <v>327.836247805291</v>
      </c>
      <c r="N5252" s="0" t="n">
        <v>257.533606846001</v>
      </c>
      <c r="O5252" s="0" t="n">
        <v>182.774381132897</v>
      </c>
      <c r="P5252" s="0" t="n">
        <v>192.102305860093</v>
      </c>
      <c r="Q5252" s="0" t="n">
        <v>134.835754848116</v>
      </c>
      <c r="R5252" s="0" t="n">
        <v>154.91320964796</v>
      </c>
      <c r="S5252" s="0" t="n">
        <v>280.319506959287</v>
      </c>
      <c r="T5252" s="0" t="n">
        <v>116.700825136751</v>
      </c>
      <c r="U5252" s="0" t="n">
        <v>170.431909082506</v>
      </c>
      <c r="V5252" s="0" t="n">
        <v>180.089997194011</v>
      </c>
      <c r="W5252" s="0" t="n">
        <v>235.267261799968</v>
      </c>
      <c r="X5252" s="0" t="n">
        <v>246.170118420278</v>
      </c>
      <c r="Y5252" s="0" t="n">
        <v>248.746800673916</v>
      </c>
      <c r="Z5252" s="0" t="n">
        <v>137.594081958967</v>
      </c>
      <c r="AA5252" s="0" t="n">
        <v>90.2253699644664</v>
      </c>
      <c r="AB5252" s="0" t="n">
        <v>88.6784350179244</v>
      </c>
      <c r="AC5252" s="0" t="n">
        <v>202.962262737122</v>
      </c>
      <c r="AD5252" s="0" t="n">
        <v>195.069061059226</v>
      </c>
      <c r="AE5252" s="0" t="n">
        <v>140.107522477297</v>
      </c>
      <c r="AF5252" s="0" t="n">
        <v>99.4094321072492</v>
      </c>
      <c r="AG5252" s="0" t="n">
        <v>88.6006531464591</v>
      </c>
      <c r="AH5252" s="0" t="n">
        <v>123.928584814431</v>
      </c>
      <c r="AI5252" s="0" t="n">
        <v>102.781320771363</v>
      </c>
    </row>
    <row r="5253" customFormat="false" ht="12.75" hidden="false" customHeight="false" outlineLevel="0" collapsed="false">
      <c r="A5253" s="0" t="n">
        <v>61083019</v>
      </c>
      <c r="B5253" s="0" t="n">
        <v>6</v>
      </c>
      <c r="C5253" s="0" t="s">
        <v>63</v>
      </c>
      <c r="D5253" s="0" t="n">
        <v>830</v>
      </c>
      <c r="E5253" s="0" t="s">
        <v>91</v>
      </c>
      <c r="F5253" s="0" t="n">
        <v>1</v>
      </c>
      <c r="G5253" s="0" t="s">
        <v>84</v>
      </c>
      <c r="H5253" s="0" t="n">
        <v>19</v>
      </c>
      <c r="I5253" s="0" t="s">
        <v>157</v>
      </c>
      <c r="J5253" s="0" t="n">
        <v>2</v>
      </c>
      <c r="K5253" s="0" t="n">
        <v>2</v>
      </c>
      <c r="L5253" s="0" t="n">
        <v>4</v>
      </c>
      <c r="M5253" s="0" t="n">
        <v>6</v>
      </c>
      <c r="N5253" s="0" t="n">
        <v>3</v>
      </c>
      <c r="O5253" s="0" t="n">
        <v>3</v>
      </c>
      <c r="P5253" s="0" t="n">
        <v>4</v>
      </c>
      <c r="Q5253" s="0" t="n">
        <v>3</v>
      </c>
      <c r="R5253" s="0" t="n">
        <v>2</v>
      </c>
      <c r="S5253" s="0" t="n">
        <v>5</v>
      </c>
      <c r="T5253" s="0" t="n">
        <v>1</v>
      </c>
      <c r="U5253" s="0" t="n">
        <v>2</v>
      </c>
      <c r="V5253" s="0" t="n">
        <v>2</v>
      </c>
      <c r="W5253" s="0" t="n">
        <v>6</v>
      </c>
      <c r="X5253" s="0" t="n">
        <v>4</v>
      </c>
      <c r="Y5253" s="0" t="n">
        <v>4</v>
      </c>
      <c r="Z5253" s="0" t="n">
        <v>1</v>
      </c>
      <c r="AA5253" s="0" t="n">
        <v>1</v>
      </c>
      <c r="AB5253" s="0" t="n">
        <v>1</v>
      </c>
      <c r="AC5253" s="0" t="n">
        <v>3</v>
      </c>
      <c r="AD5253" s="0" t="n">
        <v>5</v>
      </c>
      <c r="AE5253" s="0" t="n">
        <v>2</v>
      </c>
      <c r="AF5253" s="0" t="n">
        <v>2</v>
      </c>
      <c r="AG5253" s="0" t="n">
        <v>2</v>
      </c>
      <c r="AH5253" s="0" t="n">
        <v>1</v>
      </c>
      <c r="AI5253" s="0" t="n">
        <v>2</v>
      </c>
    </row>
    <row r="5254" customFormat="false" ht="12.75" hidden="false" customHeight="false" outlineLevel="0" collapsed="false">
      <c r="A5254" s="0" t="n">
        <v>61083039</v>
      </c>
      <c r="B5254" s="0" t="n">
        <v>6</v>
      </c>
      <c r="C5254" s="0" t="s">
        <v>63</v>
      </c>
      <c r="D5254" s="0" t="n">
        <v>830</v>
      </c>
      <c r="E5254" s="0" t="s">
        <v>91</v>
      </c>
      <c r="F5254" s="0" t="n">
        <v>1</v>
      </c>
      <c r="G5254" s="0" t="s">
        <v>84</v>
      </c>
      <c r="H5254" s="0" t="n">
        <v>39</v>
      </c>
      <c r="I5254" s="0" t="s">
        <v>177</v>
      </c>
      <c r="J5254" s="0" t="n">
        <v>4.09257402443267</v>
      </c>
      <c r="K5254" s="0" t="n">
        <v>4.07340271695961</v>
      </c>
      <c r="L5254" s="0" t="n">
        <v>8.08374762539914</v>
      </c>
      <c r="M5254" s="0" t="n">
        <v>12.052307012434</v>
      </c>
      <c r="N5254" s="0" t="n">
        <v>5.99856034551708</v>
      </c>
      <c r="O5254" s="0" t="n">
        <v>5.9681301848131</v>
      </c>
      <c r="P5254" s="0" t="n">
        <v>7.91906713389163</v>
      </c>
      <c r="Q5254" s="0" t="n">
        <v>5.90434953749262</v>
      </c>
      <c r="R5254" s="0" t="n">
        <v>3.93623302499508</v>
      </c>
      <c r="S5254" s="0" t="n">
        <v>9.82588531226664</v>
      </c>
      <c r="T5254" s="0" t="n">
        <v>1.96293969849246</v>
      </c>
      <c r="U5254" s="0" t="n">
        <v>3.92726701488434</v>
      </c>
      <c r="V5254" s="0" t="n">
        <v>3.91358797745773</v>
      </c>
      <c r="W5254" s="0" t="n">
        <v>11.6579555831892</v>
      </c>
      <c r="X5254" s="0" t="n">
        <v>7.71099201912326</v>
      </c>
      <c r="Y5254" s="0" t="n">
        <v>7.6484760411488</v>
      </c>
      <c r="Z5254" s="0" t="n">
        <v>1.89089533894299</v>
      </c>
      <c r="AA5254" s="0" t="n">
        <v>1.8759262385803</v>
      </c>
      <c r="AB5254" s="0" t="n">
        <v>1.86303003204412</v>
      </c>
      <c r="AC5254" s="0" t="n">
        <v>5.51927145616779</v>
      </c>
      <c r="AD5254" s="0" t="n">
        <v>9.11527172625016</v>
      </c>
      <c r="AE5254" s="0" t="n">
        <v>3.64225747118064</v>
      </c>
      <c r="AF5254" s="0" t="n">
        <v>3.64053370224075</v>
      </c>
      <c r="AG5254" s="0" t="n">
        <v>3.62351662288251</v>
      </c>
      <c r="AH5254" s="0" t="n">
        <v>1.81238219515731</v>
      </c>
      <c r="AI5254" s="0" t="n">
        <v>3.61617878387908</v>
      </c>
    </row>
    <row r="5255" customFormat="false" ht="12.75" hidden="false" customHeight="false" outlineLevel="0" collapsed="false">
      <c r="A5255" s="0" t="n">
        <v>61083040</v>
      </c>
      <c r="B5255" s="0" t="n">
        <v>6</v>
      </c>
      <c r="C5255" s="0" t="s">
        <v>63</v>
      </c>
      <c r="D5255" s="0" t="n">
        <v>830</v>
      </c>
      <c r="E5255" s="0" t="s">
        <v>91</v>
      </c>
      <c r="F5255" s="0" t="n">
        <v>1</v>
      </c>
      <c r="G5255" s="0" t="s">
        <v>84</v>
      </c>
      <c r="H5255" s="0" t="n">
        <v>40</v>
      </c>
      <c r="I5255" s="0" t="s">
        <v>178</v>
      </c>
      <c r="J5255" s="0" t="n">
        <v>0.495629700922804</v>
      </c>
      <c r="K5255" s="0" t="n">
        <v>0.493307966646907</v>
      </c>
      <c r="L5255" s="0" t="n">
        <v>2.20254915651414</v>
      </c>
      <c r="M5255" s="0" t="n">
        <v>4.42298425866431</v>
      </c>
      <c r="N5255" s="0" t="n">
        <v>1.23704735442614</v>
      </c>
      <c r="O5255" s="0" t="n">
        <v>1.23077192371855</v>
      </c>
      <c r="P5255" s="0" t="n">
        <v>2.15767926516269</v>
      </c>
      <c r="Q5255" s="0" t="n">
        <v>1.21761882089274</v>
      </c>
      <c r="R5255" s="0" t="n">
        <v>0.476696080582494</v>
      </c>
      <c r="S5255" s="0" t="n">
        <v>3.19043821506587</v>
      </c>
      <c r="T5255" s="0" t="n">
        <v>0.0496973303711721</v>
      </c>
      <c r="U5255" s="0" t="n">
        <v>0.475610255162324</v>
      </c>
      <c r="V5255" s="0" t="n">
        <v>0.473953660269186</v>
      </c>
      <c r="W5255" s="0" t="n">
        <v>4.27826423434599</v>
      </c>
      <c r="X5255" s="0" t="n">
        <v>2.10098579948785</v>
      </c>
      <c r="Y5255" s="0" t="n">
        <v>2.08395229956466</v>
      </c>
      <c r="Z5255" s="0" t="n">
        <v>0.0478733251097474</v>
      </c>
      <c r="AA5255" s="0" t="n">
        <v>0.0474943403010673</v>
      </c>
      <c r="AB5255" s="0" t="n">
        <v>0.0471678366202585</v>
      </c>
      <c r="AC5255" s="0" t="n">
        <v>1.13820646287481</v>
      </c>
      <c r="AD5255" s="0" t="n">
        <v>2.95970391795968</v>
      </c>
      <c r="AE5255" s="0" t="n">
        <v>0.441094277183014</v>
      </c>
      <c r="AF5255" s="0" t="n">
        <v>0.440885520767361</v>
      </c>
      <c r="AG5255" s="0" t="n">
        <v>0.438824673510218</v>
      </c>
      <c r="AH5255" s="0" t="n">
        <v>0.0458855444111388</v>
      </c>
      <c r="AI5255" s="0" t="n">
        <v>0.437936027164672</v>
      </c>
    </row>
    <row r="5256" customFormat="false" ht="12.75" hidden="false" customHeight="false" outlineLevel="0" collapsed="false">
      <c r="A5256" s="0" t="n">
        <v>61083041</v>
      </c>
      <c r="B5256" s="0" t="n">
        <v>6</v>
      </c>
      <c r="C5256" s="0" t="s">
        <v>63</v>
      </c>
      <c r="D5256" s="0" t="n">
        <v>830</v>
      </c>
      <c r="E5256" s="0" t="s">
        <v>91</v>
      </c>
      <c r="F5256" s="0" t="n">
        <v>1</v>
      </c>
      <c r="G5256" s="0" t="s">
        <v>84</v>
      </c>
      <c r="H5256" s="0" t="n">
        <v>41</v>
      </c>
      <c r="I5256" s="0" t="s">
        <v>179</v>
      </c>
      <c r="J5256" s="0" t="n">
        <v>14.7837845417831</v>
      </c>
      <c r="K5256" s="0" t="n">
        <v>14.7145311874457</v>
      </c>
      <c r="L5256" s="0" t="n">
        <v>20.6976045337773</v>
      </c>
      <c r="M5256" s="0" t="n">
        <v>26.2327983900502</v>
      </c>
      <c r="N5256" s="0" t="n">
        <v>17.5303388581587</v>
      </c>
      <c r="O5256" s="0" t="n">
        <v>17.4414090153427</v>
      </c>
      <c r="P5256" s="0" t="n">
        <v>20.2759570695565</v>
      </c>
      <c r="Q5256" s="0" t="n">
        <v>17.2550148981349</v>
      </c>
      <c r="R5256" s="0" t="n">
        <v>14.2190270964849</v>
      </c>
      <c r="S5256" s="0" t="n">
        <v>22.9303385593732</v>
      </c>
      <c r="T5256" s="0" t="n">
        <v>10.9367999979171</v>
      </c>
      <c r="U5256" s="0" t="n">
        <v>14.186638785147</v>
      </c>
      <c r="V5256" s="0" t="n">
        <v>14.1372253986458</v>
      </c>
      <c r="W5256" s="0" t="n">
        <v>25.3744613490561</v>
      </c>
      <c r="X5256" s="0" t="n">
        <v>19.7432021347953</v>
      </c>
      <c r="Y5256" s="0" t="n">
        <v>19.5831364017815</v>
      </c>
      <c r="Z5256" s="0" t="n">
        <v>10.5353945181789</v>
      </c>
      <c r="AA5256" s="0" t="n">
        <v>10.4519920290748</v>
      </c>
      <c r="AB5256" s="0" t="n">
        <v>10.3801389651593</v>
      </c>
      <c r="AC5256" s="0" t="n">
        <v>16.1296533340858</v>
      </c>
      <c r="AD5256" s="0" t="n">
        <v>21.2720034990295</v>
      </c>
      <c r="AE5256" s="0" t="n">
        <v>13.1570863173571</v>
      </c>
      <c r="AF5256" s="0" t="n">
        <v>13.1508594712561</v>
      </c>
      <c r="AG5256" s="0" t="n">
        <v>13.089387929566</v>
      </c>
      <c r="AH5256" s="0" t="n">
        <v>10.0979472795036</v>
      </c>
      <c r="AI5256" s="0" t="n">
        <v>13.0628811320881</v>
      </c>
    </row>
    <row r="5257" customFormat="false" ht="12.75" hidden="false" customHeight="false" outlineLevel="0" collapsed="false">
      <c r="A5257" s="0" t="n">
        <v>61083042</v>
      </c>
      <c r="B5257" s="0" t="n">
        <v>6</v>
      </c>
      <c r="C5257" s="0" t="s">
        <v>63</v>
      </c>
      <c r="D5257" s="0" t="n">
        <v>830</v>
      </c>
      <c r="E5257" s="0" t="s">
        <v>91</v>
      </c>
      <c r="F5257" s="0" t="n">
        <v>1</v>
      </c>
      <c r="G5257" s="0" t="s">
        <v>84</v>
      </c>
      <c r="H5257" s="0" t="n">
        <v>42</v>
      </c>
      <c r="I5257" s="0" t="s">
        <v>180</v>
      </c>
      <c r="J5257" s="0" t="n">
        <v>4.32473140865663</v>
      </c>
      <c r="K5257" s="0" t="n">
        <v>5.28768346447905</v>
      </c>
      <c r="L5257" s="0" t="n">
        <v>9.46959838831915</v>
      </c>
      <c r="M5257" s="0" t="n">
        <v>22.134485071131</v>
      </c>
      <c r="N5257" s="0" t="n">
        <v>5.99487329794024</v>
      </c>
      <c r="O5257" s="0" t="n">
        <v>6.60417048063547</v>
      </c>
      <c r="P5257" s="0" t="n">
        <v>8.25402903847103</v>
      </c>
      <c r="Q5257" s="0" t="n">
        <v>6.81732041851254</v>
      </c>
      <c r="R5257" s="0" t="n">
        <v>4.70849668877824</v>
      </c>
      <c r="S5257" s="0" t="n">
        <v>10.761972764336</v>
      </c>
      <c r="T5257" s="0" t="n">
        <v>1.85725656672858</v>
      </c>
      <c r="U5257" s="0" t="n">
        <v>4.2390306428425</v>
      </c>
      <c r="V5257" s="0" t="n">
        <v>7.85536519907964</v>
      </c>
      <c r="W5257" s="0" t="n">
        <v>16.2639018386518</v>
      </c>
      <c r="X5257" s="0" t="n">
        <v>8.9791937853434</v>
      </c>
      <c r="Y5257" s="0" t="n">
        <v>7.98438845502801</v>
      </c>
      <c r="Z5257" s="0" t="n">
        <v>2.07900207900208</v>
      </c>
      <c r="AA5257" s="0" t="n">
        <v>1.56325156325156</v>
      </c>
      <c r="AB5257" s="0" t="n">
        <v>1.70116246101503</v>
      </c>
      <c r="AC5257" s="0" t="n">
        <v>5.33585677273627</v>
      </c>
      <c r="AD5257" s="0" t="n">
        <v>8.96419733184664</v>
      </c>
      <c r="AE5257" s="0" t="n">
        <v>3.90566465871191</v>
      </c>
      <c r="AF5257" s="0" t="n">
        <v>3.46400124601227</v>
      </c>
      <c r="AG5257" s="0" t="n">
        <v>5.75383989797239</v>
      </c>
      <c r="AH5257" s="0" t="n">
        <v>1.90294957183635</v>
      </c>
      <c r="AI5257" s="0" t="n">
        <v>2.91539633309124</v>
      </c>
    </row>
    <row r="5258" customFormat="false" ht="12.75" hidden="false" customHeight="false" outlineLevel="0" collapsed="false">
      <c r="A5258" s="0" t="n">
        <v>61083044</v>
      </c>
      <c r="B5258" s="0" t="n">
        <v>6</v>
      </c>
      <c r="C5258" s="0" t="s">
        <v>63</v>
      </c>
      <c r="D5258" s="0" t="n">
        <v>830</v>
      </c>
      <c r="E5258" s="0" t="s">
        <v>91</v>
      </c>
      <c r="F5258" s="0" t="n">
        <v>1</v>
      </c>
      <c r="G5258" s="0" t="s">
        <v>84</v>
      </c>
      <c r="H5258" s="0" t="n">
        <v>44</v>
      </c>
      <c r="I5258" s="0" t="s">
        <v>181</v>
      </c>
      <c r="J5258" s="0" t="s">
        <v>187</v>
      </c>
      <c r="K5258" s="0" t="s">
        <v>187</v>
      </c>
      <c r="L5258" s="0" t="s">
        <v>187</v>
      </c>
      <c r="M5258" s="0" t="s">
        <v>187</v>
      </c>
      <c r="N5258" s="0" t="s">
        <v>187</v>
      </c>
      <c r="O5258" s="0" t="s">
        <v>187</v>
      </c>
      <c r="P5258" s="0" t="s">
        <v>187</v>
      </c>
      <c r="Q5258" s="0" t="s">
        <v>187</v>
      </c>
      <c r="R5258" s="0" t="s">
        <v>187</v>
      </c>
      <c r="S5258" s="0" t="s">
        <v>187</v>
      </c>
      <c r="T5258" s="0" t="s">
        <v>187</v>
      </c>
      <c r="U5258" s="0" t="s">
        <v>187</v>
      </c>
      <c r="V5258" s="0" t="s">
        <v>187</v>
      </c>
      <c r="W5258" s="0" t="s">
        <v>187</v>
      </c>
      <c r="X5258" s="0" t="s">
        <v>187</v>
      </c>
      <c r="Y5258" s="0" t="s">
        <v>187</v>
      </c>
      <c r="Z5258" s="0" t="s">
        <v>187</v>
      </c>
      <c r="AA5258" s="0" t="s">
        <v>187</v>
      </c>
      <c r="AB5258" s="0" t="s">
        <v>187</v>
      </c>
      <c r="AC5258" s="0" t="s">
        <v>187</v>
      </c>
      <c r="AD5258" s="0" t="s">
        <v>187</v>
      </c>
      <c r="AE5258" s="0" t="s">
        <v>187</v>
      </c>
      <c r="AF5258" s="0" t="s">
        <v>187</v>
      </c>
      <c r="AG5258" s="0" t="s">
        <v>187</v>
      </c>
      <c r="AH5258" s="0" t="s">
        <v>187</v>
      </c>
      <c r="AI5258" s="0" t="s">
        <v>187</v>
      </c>
    </row>
    <row r="5259" customFormat="false" ht="12.75" hidden="false" customHeight="false" outlineLevel="0" collapsed="false">
      <c r="A5259" s="0" t="n">
        <v>61083045</v>
      </c>
      <c r="B5259" s="0" t="n">
        <v>6</v>
      </c>
      <c r="C5259" s="0" t="s">
        <v>63</v>
      </c>
      <c r="D5259" s="0" t="n">
        <v>830</v>
      </c>
      <c r="E5259" s="0" t="s">
        <v>91</v>
      </c>
      <c r="F5259" s="0" t="n">
        <v>1</v>
      </c>
      <c r="G5259" s="0" t="s">
        <v>84</v>
      </c>
      <c r="H5259" s="0" t="n">
        <v>45</v>
      </c>
      <c r="I5259" s="0" t="s">
        <v>182</v>
      </c>
      <c r="J5259" s="0" t="s">
        <v>187</v>
      </c>
      <c r="K5259" s="0" t="s">
        <v>187</v>
      </c>
      <c r="L5259" s="0" t="s">
        <v>187</v>
      </c>
      <c r="M5259" s="0" t="s">
        <v>187</v>
      </c>
      <c r="N5259" s="0" t="s">
        <v>187</v>
      </c>
      <c r="O5259" s="0" t="s">
        <v>187</v>
      </c>
      <c r="P5259" s="0" t="s">
        <v>187</v>
      </c>
      <c r="Q5259" s="0" t="s">
        <v>187</v>
      </c>
      <c r="R5259" s="0" t="s">
        <v>187</v>
      </c>
      <c r="S5259" s="0" t="s">
        <v>187</v>
      </c>
      <c r="T5259" s="0" t="s">
        <v>187</v>
      </c>
      <c r="U5259" s="0" t="s">
        <v>187</v>
      </c>
      <c r="V5259" s="0" t="s">
        <v>187</v>
      </c>
      <c r="W5259" s="0" t="s">
        <v>187</v>
      </c>
      <c r="X5259" s="0" t="s">
        <v>187</v>
      </c>
      <c r="Y5259" s="0" t="s">
        <v>187</v>
      </c>
      <c r="Z5259" s="0" t="s">
        <v>187</v>
      </c>
      <c r="AA5259" s="0" t="s">
        <v>187</v>
      </c>
      <c r="AB5259" s="0" t="s">
        <v>187</v>
      </c>
      <c r="AC5259" s="0" t="s">
        <v>187</v>
      </c>
      <c r="AD5259" s="0" t="s">
        <v>187</v>
      </c>
      <c r="AE5259" s="0" t="s">
        <v>187</v>
      </c>
      <c r="AF5259" s="0" t="s">
        <v>187</v>
      </c>
      <c r="AG5259" s="0" t="s">
        <v>187</v>
      </c>
      <c r="AH5259" s="0" t="s">
        <v>187</v>
      </c>
      <c r="AI5259" s="0" t="s">
        <v>187</v>
      </c>
    </row>
    <row r="5260" customFormat="false" ht="12.75" hidden="false" customHeight="false" outlineLevel="0" collapsed="false">
      <c r="A5260" s="0" t="n">
        <v>61083046</v>
      </c>
      <c r="B5260" s="0" t="n">
        <v>6</v>
      </c>
      <c r="C5260" s="0" t="s">
        <v>63</v>
      </c>
      <c r="D5260" s="0" t="n">
        <v>830</v>
      </c>
      <c r="E5260" s="0" t="s">
        <v>91</v>
      </c>
      <c r="F5260" s="0" t="n">
        <v>1</v>
      </c>
      <c r="G5260" s="0" t="s">
        <v>84</v>
      </c>
      <c r="H5260" s="0" t="n">
        <v>46</v>
      </c>
      <c r="I5260" s="0" t="s">
        <v>183</v>
      </c>
      <c r="J5260" s="0" t="n">
        <v>3.13527619676675</v>
      </c>
      <c r="K5260" s="0" t="n">
        <v>1.18379931915844</v>
      </c>
      <c r="L5260" s="0" t="n">
        <v>4.50818767463863</v>
      </c>
      <c r="M5260" s="0" t="n">
        <v>6.35269142697677</v>
      </c>
      <c r="N5260" s="0" t="n">
        <v>4.22579308644135</v>
      </c>
      <c r="O5260" s="0" t="n">
        <v>3.94668636688271</v>
      </c>
      <c r="P5260" s="0" t="n">
        <v>4.63322646835914</v>
      </c>
      <c r="Q5260" s="0" t="n">
        <v>4.2748520497108</v>
      </c>
      <c r="R5260" s="0" t="n">
        <v>1.96173576762814</v>
      </c>
      <c r="S5260" s="0" t="n">
        <v>5.75919340372026</v>
      </c>
      <c r="T5260" s="0" t="n">
        <v>1.32661183337755</v>
      </c>
      <c r="U5260" s="0" t="n">
        <v>2.14404275041054</v>
      </c>
      <c r="V5260" s="0" t="n">
        <v>1.99985644477941</v>
      </c>
      <c r="W5260" s="0" t="n">
        <v>5.4660791737649</v>
      </c>
      <c r="X5260" s="0" t="n">
        <v>6.162147648787</v>
      </c>
      <c r="Y5260" s="0" t="n">
        <v>4.16153908858454</v>
      </c>
      <c r="Z5260" s="0" t="n">
        <v>0.831600831600832</v>
      </c>
      <c r="AA5260" s="0" t="n">
        <v>0.962000962000962</v>
      </c>
      <c r="AB5260" s="0" t="n">
        <v>1.13410830734335</v>
      </c>
      <c r="AC5260" s="0" t="n">
        <v>2.5100742031443</v>
      </c>
      <c r="AD5260" s="0" t="n">
        <v>4.70299881410047</v>
      </c>
      <c r="AE5260" s="0" t="n">
        <v>1.77509320128632</v>
      </c>
      <c r="AF5260" s="0" t="n">
        <v>1.62765798705846</v>
      </c>
      <c r="AG5260" s="0" t="n">
        <v>0.990847114179246</v>
      </c>
      <c r="AH5260" s="0" t="n">
        <v>0.475737392959087</v>
      </c>
      <c r="AI5260" s="0" t="n">
        <v>1.85354465357075</v>
      </c>
    </row>
    <row r="5261" customFormat="false" ht="12.75" hidden="false" customHeight="false" outlineLevel="0" collapsed="false">
      <c r="A5261" s="0" t="n">
        <v>61083048</v>
      </c>
      <c r="B5261" s="0" t="n">
        <v>6</v>
      </c>
      <c r="C5261" s="0" t="s">
        <v>63</v>
      </c>
      <c r="D5261" s="0" t="n">
        <v>830</v>
      </c>
      <c r="E5261" s="0" t="s">
        <v>91</v>
      </c>
      <c r="F5261" s="0" t="n">
        <v>1</v>
      </c>
      <c r="G5261" s="0" t="s">
        <v>84</v>
      </c>
      <c r="H5261" s="0" t="n">
        <v>48</v>
      </c>
      <c r="I5261" s="0" t="s">
        <v>184</v>
      </c>
      <c r="J5261" s="0" t="s">
        <v>187</v>
      </c>
      <c r="K5261" s="0" t="s">
        <v>187</v>
      </c>
      <c r="L5261" s="0" t="s">
        <v>187</v>
      </c>
      <c r="M5261" s="0" t="s">
        <v>187</v>
      </c>
      <c r="N5261" s="0" t="s">
        <v>187</v>
      </c>
      <c r="O5261" s="0" t="s">
        <v>187</v>
      </c>
      <c r="P5261" s="0" t="s">
        <v>187</v>
      </c>
      <c r="Q5261" s="0" t="s">
        <v>187</v>
      </c>
      <c r="R5261" s="0" t="s">
        <v>187</v>
      </c>
      <c r="S5261" s="0" t="s">
        <v>187</v>
      </c>
      <c r="T5261" s="0" t="s">
        <v>187</v>
      </c>
      <c r="U5261" s="0" t="s">
        <v>187</v>
      </c>
      <c r="V5261" s="0" t="s">
        <v>187</v>
      </c>
      <c r="W5261" s="0" t="s">
        <v>187</v>
      </c>
      <c r="X5261" s="0" t="s">
        <v>187</v>
      </c>
      <c r="Y5261" s="0" t="s">
        <v>187</v>
      </c>
      <c r="Z5261" s="0" t="s">
        <v>187</v>
      </c>
      <c r="AA5261" s="0" t="s">
        <v>187</v>
      </c>
      <c r="AB5261" s="0" t="s">
        <v>187</v>
      </c>
      <c r="AC5261" s="0" t="s">
        <v>187</v>
      </c>
      <c r="AD5261" s="0" t="s">
        <v>187</v>
      </c>
      <c r="AE5261" s="0" t="s">
        <v>187</v>
      </c>
      <c r="AF5261" s="0" t="s">
        <v>187</v>
      </c>
      <c r="AG5261" s="0" t="s">
        <v>187</v>
      </c>
      <c r="AH5261" s="0" t="s">
        <v>187</v>
      </c>
      <c r="AI5261" s="0" t="s">
        <v>187</v>
      </c>
    </row>
    <row r="5262" customFormat="false" ht="12.75" hidden="false" customHeight="false" outlineLevel="0" collapsed="false">
      <c r="A5262" s="0" t="n">
        <v>61083049</v>
      </c>
      <c r="B5262" s="0" t="n">
        <v>6</v>
      </c>
      <c r="C5262" s="0" t="s">
        <v>63</v>
      </c>
      <c r="D5262" s="0" t="n">
        <v>830</v>
      </c>
      <c r="E5262" s="0" t="s">
        <v>91</v>
      </c>
      <c r="F5262" s="0" t="n">
        <v>1</v>
      </c>
      <c r="G5262" s="0" t="s">
        <v>84</v>
      </c>
      <c r="H5262" s="0" t="n">
        <v>49</v>
      </c>
      <c r="I5262" s="0" t="s">
        <v>185</v>
      </c>
      <c r="J5262" s="0" t="s">
        <v>187</v>
      </c>
      <c r="K5262" s="0" t="s">
        <v>187</v>
      </c>
      <c r="L5262" s="0" t="s">
        <v>187</v>
      </c>
      <c r="M5262" s="0" t="s">
        <v>187</v>
      </c>
      <c r="N5262" s="0" t="s">
        <v>187</v>
      </c>
      <c r="O5262" s="0" t="s">
        <v>187</v>
      </c>
      <c r="P5262" s="0" t="s">
        <v>187</v>
      </c>
      <c r="Q5262" s="0" t="s">
        <v>187</v>
      </c>
      <c r="R5262" s="0" t="s">
        <v>187</v>
      </c>
      <c r="S5262" s="0" t="s">
        <v>187</v>
      </c>
      <c r="T5262" s="0" t="s">
        <v>187</v>
      </c>
      <c r="U5262" s="0" t="s">
        <v>187</v>
      </c>
      <c r="V5262" s="0" t="s">
        <v>187</v>
      </c>
      <c r="W5262" s="0" t="s">
        <v>187</v>
      </c>
      <c r="X5262" s="0" t="s">
        <v>187</v>
      </c>
      <c r="Y5262" s="0" t="s">
        <v>187</v>
      </c>
      <c r="Z5262" s="0" t="s">
        <v>187</v>
      </c>
      <c r="AA5262" s="0" t="s">
        <v>187</v>
      </c>
      <c r="AB5262" s="0" t="s">
        <v>187</v>
      </c>
      <c r="AC5262" s="0" t="s">
        <v>187</v>
      </c>
      <c r="AD5262" s="0" t="s">
        <v>187</v>
      </c>
      <c r="AE5262" s="0" t="s">
        <v>187</v>
      </c>
      <c r="AF5262" s="0" t="s">
        <v>187</v>
      </c>
      <c r="AG5262" s="0" t="s">
        <v>187</v>
      </c>
      <c r="AH5262" s="0" t="s">
        <v>187</v>
      </c>
      <c r="AI5262" s="0" t="s">
        <v>187</v>
      </c>
    </row>
    <row r="5263" customFormat="false" ht="12.75" hidden="false" customHeight="false" outlineLevel="0" collapsed="false">
      <c r="A5263" s="0" t="n">
        <v>61083050</v>
      </c>
      <c r="B5263" s="0" t="n">
        <v>6</v>
      </c>
      <c r="C5263" s="0" t="s">
        <v>63</v>
      </c>
      <c r="D5263" s="0" t="n">
        <v>830</v>
      </c>
      <c r="E5263" s="0" t="s">
        <v>91</v>
      </c>
      <c r="F5263" s="0" t="n">
        <v>1</v>
      </c>
      <c r="G5263" s="0" t="s">
        <v>84</v>
      </c>
      <c r="H5263" s="0" t="n">
        <v>50</v>
      </c>
      <c r="I5263" s="0" t="s">
        <v>186</v>
      </c>
      <c r="J5263" s="0" t="n">
        <v>57.8474179856129</v>
      </c>
      <c r="K5263" s="0" t="n">
        <v>57.457595177944</v>
      </c>
      <c r="L5263" s="0" t="n">
        <v>111.397338291408</v>
      </c>
      <c r="M5263" s="0" t="n">
        <v>134.683196321243</v>
      </c>
      <c r="N5263" s="0" t="n">
        <v>86.2364272008477</v>
      </c>
      <c r="O5263" s="0" t="n">
        <v>71.448714460271</v>
      </c>
      <c r="P5263" s="0" t="n">
        <v>102.840735510686</v>
      </c>
      <c r="Q5263" s="0" t="n">
        <v>67.9096305398433</v>
      </c>
      <c r="R5263" s="0" t="n">
        <v>52.7976747797422</v>
      </c>
      <c r="S5263" s="0" t="n">
        <v>141.37208623529</v>
      </c>
      <c r="T5263" s="0" t="n">
        <v>24.6304428742591</v>
      </c>
      <c r="U5263" s="0" t="n">
        <v>47.176041793824</v>
      </c>
      <c r="V5263" s="0" t="n">
        <v>52.3199945039345</v>
      </c>
      <c r="W5263" s="0" t="n">
        <v>151.91162141813</v>
      </c>
      <c r="X5263" s="0" t="n">
        <v>104.100572197992</v>
      </c>
      <c r="Y5263" s="0" t="n">
        <v>92.5427474523508</v>
      </c>
      <c r="Z5263" s="0" t="n">
        <v>22.1071402751005</v>
      </c>
      <c r="AA5263" s="0" t="n">
        <v>22.6768831454204</v>
      </c>
      <c r="AB5263" s="0" t="n">
        <v>23.3963403188006</v>
      </c>
      <c r="AC5263" s="0" t="n">
        <v>64.6916503137655</v>
      </c>
      <c r="AD5263" s="0" t="n">
        <v>108.313860869083</v>
      </c>
      <c r="AE5263" s="0" t="n">
        <v>40.006591116804</v>
      </c>
      <c r="AF5263" s="0" t="n">
        <v>39.6984348102254</v>
      </c>
      <c r="AG5263" s="0" t="n">
        <v>35.4478995115347</v>
      </c>
      <c r="AH5263" s="0" t="n">
        <v>17.9345973315958</v>
      </c>
      <c r="AI5263" s="0" t="n">
        <v>34.1822428687879</v>
      </c>
    </row>
    <row r="5264" customFormat="false" ht="12.75" hidden="false" customHeight="false" outlineLevel="0" collapsed="false">
      <c r="A5264" s="0" t="n">
        <v>61083051</v>
      </c>
      <c r="B5264" s="0" t="n">
        <v>6</v>
      </c>
      <c r="C5264" s="0" t="s">
        <v>63</v>
      </c>
      <c r="D5264" s="0" t="n">
        <v>830</v>
      </c>
      <c r="E5264" s="0" t="s">
        <v>91</v>
      </c>
      <c r="F5264" s="0" t="n">
        <v>1</v>
      </c>
      <c r="G5264" s="0" t="s">
        <v>84</v>
      </c>
      <c r="H5264" s="0" t="n">
        <v>51</v>
      </c>
      <c r="I5264" s="0" t="s">
        <v>188</v>
      </c>
      <c r="J5264" s="0" t="n">
        <v>7.00559068796324</v>
      </c>
      <c r="K5264" s="0" t="n">
        <v>6.95838133746051</v>
      </c>
      <c r="L5264" s="0" t="n">
        <v>30.3520254294858</v>
      </c>
      <c r="M5264" s="0" t="n">
        <v>49.4263593369207</v>
      </c>
      <c r="N5264" s="0" t="n">
        <v>17.7840244957601</v>
      </c>
      <c r="O5264" s="0" t="n">
        <v>14.7344426177658</v>
      </c>
      <c r="P5264" s="0" t="n">
        <v>28.0206391578398</v>
      </c>
      <c r="Q5264" s="0" t="n">
        <v>14.0045984303803</v>
      </c>
      <c r="R5264" s="0" t="n">
        <v>6.39404335860013</v>
      </c>
      <c r="S5264" s="0" t="n">
        <v>45.9031315891283</v>
      </c>
      <c r="T5264" s="0" t="n">
        <v>0.623588823258513</v>
      </c>
      <c r="U5264" s="0" t="n">
        <v>5.71323752372103</v>
      </c>
      <c r="V5264" s="0" t="n">
        <v>6.33619406111109</v>
      </c>
      <c r="W5264" s="0" t="n">
        <v>55.7488877065095</v>
      </c>
      <c r="X5264" s="0" t="n">
        <v>28.3639022533197</v>
      </c>
      <c r="Y5264" s="0" t="n">
        <v>25.2147840071407</v>
      </c>
      <c r="Z5264" s="0" t="n">
        <v>0.559704332566757</v>
      </c>
      <c r="AA5264" s="0" t="n">
        <v>0.574128973157935</v>
      </c>
      <c r="AB5264" s="0" t="n">
        <v>0.592344051726493</v>
      </c>
      <c r="AC5264" s="0" t="n">
        <v>13.3409735444124</v>
      </c>
      <c r="AD5264" s="0" t="n">
        <v>35.1692157964273</v>
      </c>
      <c r="AE5264" s="0" t="n">
        <v>4.84498378570224</v>
      </c>
      <c r="AF5264" s="0" t="n">
        <v>4.80766462735466</v>
      </c>
      <c r="AG5264" s="0" t="n">
        <v>4.2929050832939</v>
      </c>
      <c r="AH5264" s="0" t="n">
        <v>0.4540646915169</v>
      </c>
      <c r="AI5264" s="0" t="n">
        <v>4.13962819213186</v>
      </c>
    </row>
    <row r="5265" customFormat="false" ht="12.75" hidden="false" customHeight="false" outlineLevel="0" collapsed="false">
      <c r="A5265" s="0" t="n">
        <v>61083052</v>
      </c>
      <c r="B5265" s="0" t="n">
        <v>6</v>
      </c>
      <c r="C5265" s="0" t="s">
        <v>63</v>
      </c>
      <c r="D5265" s="0" t="n">
        <v>830</v>
      </c>
      <c r="E5265" s="0" t="s">
        <v>91</v>
      </c>
      <c r="F5265" s="0" t="n">
        <v>1</v>
      </c>
      <c r="G5265" s="0" t="s">
        <v>84</v>
      </c>
      <c r="H5265" s="0" t="n">
        <v>52</v>
      </c>
      <c r="I5265" s="0" t="s">
        <v>189</v>
      </c>
      <c r="J5265" s="0" t="n">
        <v>208.964763665165</v>
      </c>
      <c r="K5265" s="0" t="n">
        <v>207.556589649584</v>
      </c>
      <c r="L5265" s="0" t="n">
        <v>285.221429578849</v>
      </c>
      <c r="M5265" s="0" t="n">
        <v>293.148617271176</v>
      </c>
      <c r="N5265" s="0" t="n">
        <v>252.019435276262</v>
      </c>
      <c r="O5265" s="0" t="n">
        <v>208.803463385081</v>
      </c>
      <c r="P5265" s="0" t="n">
        <v>263.313128044106</v>
      </c>
      <c r="Q5265" s="0" t="n">
        <v>198.46075833604</v>
      </c>
      <c r="R5265" s="0" t="n">
        <v>190.723354932852</v>
      </c>
      <c r="S5265" s="0" t="n">
        <v>329.915289788002</v>
      </c>
      <c r="T5265" s="0" t="n">
        <v>137.232044256264</v>
      </c>
      <c r="U5265" s="0" t="n">
        <v>170.416083679935</v>
      </c>
      <c r="V5265" s="0" t="n">
        <v>188.99780953398</v>
      </c>
      <c r="W5265" s="0" t="n">
        <v>330.647645604793</v>
      </c>
      <c r="X5265" s="0" t="n">
        <v>266.538810331499</v>
      </c>
      <c r="Y5265" s="0" t="n">
        <v>236.946188574685</v>
      </c>
      <c r="Z5265" s="0" t="n">
        <v>123.173102006323</v>
      </c>
      <c r="AA5265" s="0" t="n">
        <v>126.347506104275</v>
      </c>
      <c r="AB5265" s="0" t="n">
        <v>130.356064909402</v>
      </c>
      <c r="AC5265" s="0" t="n">
        <v>189.056454544354</v>
      </c>
      <c r="AD5265" s="0" t="n">
        <v>252.768419482803</v>
      </c>
      <c r="AE5265" s="0" t="n">
        <v>144.517562734624</v>
      </c>
      <c r="AF5265" s="0" t="n">
        <v>143.404396200689</v>
      </c>
      <c r="AG5265" s="0" t="n">
        <v>128.050001223852</v>
      </c>
      <c r="AH5265" s="0" t="n">
        <v>99.9251806917359</v>
      </c>
      <c r="AI5265" s="0" t="n">
        <v>123.478014254639</v>
      </c>
    </row>
    <row r="5266" customFormat="false" ht="12.75" hidden="false" customHeight="false" outlineLevel="0" collapsed="false">
      <c r="A5266" s="0" t="n">
        <v>62083019</v>
      </c>
      <c r="B5266" s="0" t="n">
        <v>6</v>
      </c>
      <c r="C5266" s="0" t="s">
        <v>63</v>
      </c>
      <c r="D5266" s="0" t="n">
        <v>830</v>
      </c>
      <c r="E5266" s="0" t="s">
        <v>91</v>
      </c>
      <c r="F5266" s="0" t="n">
        <v>2</v>
      </c>
      <c r="G5266" s="0" t="s">
        <v>85</v>
      </c>
      <c r="H5266" s="0" t="n">
        <v>19</v>
      </c>
      <c r="I5266" s="0" t="s">
        <v>157</v>
      </c>
      <c r="J5266" s="0" t="n">
        <v>2</v>
      </c>
      <c r="K5266" s="0" t="n">
        <v>4</v>
      </c>
      <c r="L5266" s="0" t="n">
        <v>0</v>
      </c>
      <c r="M5266" s="0" t="n">
        <v>5</v>
      </c>
      <c r="N5266" s="0" t="n">
        <v>4</v>
      </c>
      <c r="O5266" s="0" t="n">
        <v>2</v>
      </c>
      <c r="P5266" s="0" t="n">
        <v>1</v>
      </c>
      <c r="Q5266" s="0" t="n">
        <v>0</v>
      </c>
      <c r="R5266" s="0" t="n">
        <v>1</v>
      </c>
      <c r="S5266" s="0" t="n">
        <v>4</v>
      </c>
      <c r="T5266" s="0" t="n">
        <v>1</v>
      </c>
      <c r="U5266" s="0" t="n">
        <v>2</v>
      </c>
      <c r="V5266" s="0" t="n">
        <v>2</v>
      </c>
      <c r="W5266" s="0" t="n">
        <v>0</v>
      </c>
      <c r="X5266" s="0" t="n">
        <v>3</v>
      </c>
      <c r="Y5266" s="0" t="n">
        <v>4</v>
      </c>
      <c r="Z5266" s="0" t="n">
        <v>2</v>
      </c>
      <c r="AA5266" s="0" t="n">
        <v>0</v>
      </c>
      <c r="AB5266" s="0" t="n">
        <v>0</v>
      </c>
      <c r="AC5266" s="0" t="n">
        <v>4</v>
      </c>
      <c r="AD5266" s="0" t="n">
        <v>1</v>
      </c>
      <c r="AE5266" s="0" t="n">
        <v>2</v>
      </c>
      <c r="AF5266" s="0" t="n">
        <v>0</v>
      </c>
      <c r="AG5266" s="0" t="n">
        <v>0</v>
      </c>
      <c r="AH5266" s="0" t="n">
        <v>3</v>
      </c>
      <c r="AI5266" s="0" t="n">
        <v>1</v>
      </c>
    </row>
    <row r="5267" customFormat="false" ht="12.75" hidden="false" customHeight="false" outlineLevel="0" collapsed="false">
      <c r="A5267" s="0" t="n">
        <v>62083039</v>
      </c>
      <c r="B5267" s="0" t="n">
        <v>6</v>
      </c>
      <c r="C5267" s="0" t="s">
        <v>63</v>
      </c>
      <c r="D5267" s="0" t="n">
        <v>830</v>
      </c>
      <c r="E5267" s="0" t="s">
        <v>91</v>
      </c>
      <c r="F5267" s="0" t="n">
        <v>2</v>
      </c>
      <c r="G5267" s="0" t="s">
        <v>85</v>
      </c>
      <c r="H5267" s="0" t="n">
        <v>39</v>
      </c>
      <c r="I5267" s="0" t="s">
        <v>177</v>
      </c>
      <c r="J5267" s="0" t="n">
        <v>3.75509284467058</v>
      </c>
      <c r="K5267" s="0" t="n">
        <v>7.47649576643427</v>
      </c>
      <c r="L5267" s="0" t="n">
        <v>0</v>
      </c>
      <c r="M5267" s="0" t="n">
        <v>9.25120728255037</v>
      </c>
      <c r="N5267" s="0" t="n">
        <v>7.33568075117371</v>
      </c>
      <c r="O5267" s="0" t="n">
        <v>3.65143410074307</v>
      </c>
      <c r="P5267" s="0" t="n">
        <v>1.82020058610459</v>
      </c>
      <c r="Q5267" s="0" t="n">
        <v>0</v>
      </c>
      <c r="R5267" s="0" t="n">
        <v>1.81653042688465</v>
      </c>
      <c r="S5267" s="0" t="n">
        <v>7.26295529651015</v>
      </c>
      <c r="T5267" s="0" t="n">
        <v>1.81501379410484</v>
      </c>
      <c r="U5267" s="0" t="n">
        <v>3.6440492675461</v>
      </c>
      <c r="V5267" s="0" t="n">
        <v>3.62673630000363</v>
      </c>
      <c r="W5267" s="0" t="n">
        <v>0</v>
      </c>
      <c r="X5267" s="0" t="n">
        <v>5.39025442000862</v>
      </c>
      <c r="Y5267" s="0" t="n">
        <v>7.12987059284874</v>
      </c>
      <c r="Z5267" s="0" t="n">
        <v>3.53513035793195</v>
      </c>
      <c r="AA5267" s="0" t="n">
        <v>0</v>
      </c>
      <c r="AB5267" s="0" t="n">
        <v>0</v>
      </c>
      <c r="AC5267" s="0" t="n">
        <v>6.91503154983145</v>
      </c>
      <c r="AD5267" s="0" t="n">
        <v>1.70919719007982</v>
      </c>
      <c r="AE5267" s="0" t="n">
        <v>3.40837437584144</v>
      </c>
      <c r="AF5267" s="0" t="n">
        <v>0</v>
      </c>
      <c r="AG5267" s="0" t="n">
        <v>0</v>
      </c>
      <c r="AH5267" s="0" t="n">
        <v>5.12548905708086</v>
      </c>
      <c r="AI5267" s="0" t="n">
        <v>1.70756279562181</v>
      </c>
    </row>
    <row r="5268" customFormat="false" ht="12.75" hidden="false" customHeight="false" outlineLevel="0" collapsed="false">
      <c r="A5268" s="0" t="n">
        <v>62083040</v>
      </c>
      <c r="B5268" s="0" t="n">
        <v>6</v>
      </c>
      <c r="C5268" s="0" t="s">
        <v>63</v>
      </c>
      <c r="D5268" s="0" t="n">
        <v>830</v>
      </c>
      <c r="E5268" s="0" t="s">
        <v>91</v>
      </c>
      <c r="F5268" s="0" t="n">
        <v>2</v>
      </c>
      <c r="G5268" s="0" t="s">
        <v>85</v>
      </c>
      <c r="H5268" s="0" t="n">
        <v>40</v>
      </c>
      <c r="I5268" s="0" t="s">
        <v>178</v>
      </c>
      <c r="J5268" s="0" t="n">
        <v>0.454759164386634</v>
      </c>
      <c r="K5268" s="0" t="n">
        <v>2.03709346297513</v>
      </c>
      <c r="L5268" s="0" t="n">
        <v>0</v>
      </c>
      <c r="M5268" s="0" t="n">
        <v>3.00384182307699</v>
      </c>
      <c r="N5268" s="0" t="n">
        <v>1.99872611067034</v>
      </c>
      <c r="O5268" s="0" t="n">
        <v>0.442205609595905</v>
      </c>
      <c r="P5268" s="0" t="n">
        <v>0.046083488931888</v>
      </c>
      <c r="Q5268" s="0" t="n">
        <v>0</v>
      </c>
      <c r="R5268" s="0" t="n">
        <v>0.0459905685454858</v>
      </c>
      <c r="S5268" s="0" t="n">
        <v>1.97891087196558</v>
      </c>
      <c r="T5268" s="0" t="n">
        <v>0.0459521707279837</v>
      </c>
      <c r="U5268" s="0" t="n">
        <v>0.441311272035502</v>
      </c>
      <c r="V5268" s="0" t="n">
        <v>0.439214591346544</v>
      </c>
      <c r="W5268" s="0" t="n">
        <v>0</v>
      </c>
      <c r="X5268" s="0" t="n">
        <v>1.11160004832471</v>
      </c>
      <c r="Y5268" s="0" t="n">
        <v>1.94264976939561</v>
      </c>
      <c r="Z5268" s="0" t="n">
        <v>0.428120686776783</v>
      </c>
      <c r="AA5268" s="0" t="n">
        <v>0</v>
      </c>
      <c r="AB5268" s="0" t="n">
        <v>0</v>
      </c>
      <c r="AC5268" s="0" t="n">
        <v>1.88411336092372</v>
      </c>
      <c r="AD5268" s="0" t="n">
        <v>0.0432731262657288</v>
      </c>
      <c r="AE5268" s="0" t="n">
        <v>0.412769949290146</v>
      </c>
      <c r="AF5268" s="0" t="n">
        <v>0</v>
      </c>
      <c r="AG5268" s="0" t="n">
        <v>0</v>
      </c>
      <c r="AH5268" s="0" t="n">
        <v>1.05699906527413</v>
      </c>
      <c r="AI5268" s="0" t="n">
        <v>0.0432317469806703</v>
      </c>
    </row>
    <row r="5269" customFormat="false" ht="12.75" hidden="false" customHeight="false" outlineLevel="0" collapsed="false">
      <c r="A5269" s="0" t="n">
        <v>62083041</v>
      </c>
      <c r="B5269" s="0" t="n">
        <v>6</v>
      </c>
      <c r="C5269" s="0" t="s">
        <v>63</v>
      </c>
      <c r="D5269" s="0" t="n">
        <v>830</v>
      </c>
      <c r="E5269" s="0" t="s">
        <v>91</v>
      </c>
      <c r="F5269" s="0" t="n">
        <v>2</v>
      </c>
      <c r="G5269" s="0" t="s">
        <v>85</v>
      </c>
      <c r="H5269" s="0" t="n">
        <v>41</v>
      </c>
      <c r="I5269" s="0" t="s">
        <v>179</v>
      </c>
      <c r="J5269" s="0" t="n">
        <v>13.564686483025</v>
      </c>
      <c r="K5269" s="0" t="n">
        <v>19.1427985933042</v>
      </c>
      <c r="L5269" s="0" t="n">
        <v>5.55918251476023</v>
      </c>
      <c r="M5269" s="0" t="n">
        <v>21.5892317414892</v>
      </c>
      <c r="N5269" s="0" t="n">
        <v>18.7822562268994</v>
      </c>
      <c r="O5269" s="0" t="n">
        <v>13.1902354585726</v>
      </c>
      <c r="P5269" s="0" t="n">
        <v>10.1415085657527</v>
      </c>
      <c r="Q5269" s="0" t="n">
        <v>5.43394208879737</v>
      </c>
      <c r="R5269" s="0" t="n">
        <v>10.1210597473913</v>
      </c>
      <c r="S5269" s="0" t="n">
        <v>18.5960501786754</v>
      </c>
      <c r="T5269" s="0" t="n">
        <v>10.1126096103871</v>
      </c>
      <c r="U5269" s="0" t="n">
        <v>13.1635589019094</v>
      </c>
      <c r="V5269" s="0" t="n">
        <v>13.1010185103615</v>
      </c>
      <c r="W5269" s="0" t="n">
        <v>5.39936966918514</v>
      </c>
      <c r="X5269" s="0" t="n">
        <v>15.7526108052004</v>
      </c>
      <c r="Y5269" s="0" t="n">
        <v>18.2553004802034</v>
      </c>
      <c r="Z5269" s="0" t="n">
        <v>12.7701063503738</v>
      </c>
      <c r="AA5269" s="0" t="n">
        <v>5.26093158694482</v>
      </c>
      <c r="AB5269" s="0" t="n">
        <v>5.23875957182777</v>
      </c>
      <c r="AC5269" s="0" t="n">
        <v>17.7052272027032</v>
      </c>
      <c r="AD5269" s="0" t="n">
        <v>9.52303722791956</v>
      </c>
      <c r="AE5269" s="0" t="n">
        <v>12.312220160064</v>
      </c>
      <c r="AF5269" s="0" t="n">
        <v>5.0988583962589</v>
      </c>
      <c r="AG5269" s="0" t="n">
        <v>5.10476659036209</v>
      </c>
      <c r="AH5269" s="0" t="n">
        <v>14.9788540598013</v>
      </c>
      <c r="AI5269" s="0" t="n">
        <v>9.5139309648394</v>
      </c>
    </row>
    <row r="5270" customFormat="false" ht="12.75" hidden="false" customHeight="false" outlineLevel="0" collapsed="false">
      <c r="A5270" s="0" t="n">
        <v>62083042</v>
      </c>
      <c r="B5270" s="0" t="n">
        <v>6</v>
      </c>
      <c r="C5270" s="0" t="s">
        <v>63</v>
      </c>
      <c r="D5270" s="0" t="n">
        <v>830</v>
      </c>
      <c r="E5270" s="0" t="s">
        <v>91</v>
      </c>
      <c r="F5270" s="0" t="n">
        <v>2</v>
      </c>
      <c r="G5270" s="0" t="s">
        <v>85</v>
      </c>
      <c r="H5270" s="0" t="n">
        <v>42</v>
      </c>
      <c r="I5270" s="0" t="s">
        <v>180</v>
      </c>
      <c r="J5270" s="0" t="n">
        <v>3.45336640433256</v>
      </c>
      <c r="K5270" s="0" t="n">
        <v>6.32071156053591</v>
      </c>
      <c r="L5270" s="0" t="n">
        <v>0</v>
      </c>
      <c r="M5270" s="0" t="n">
        <v>8.34430720537041</v>
      </c>
      <c r="N5270" s="0" t="n">
        <v>6.66010637148705</v>
      </c>
      <c r="O5270" s="0" t="n">
        <v>3.64307878258206</v>
      </c>
      <c r="P5270" s="0" t="n">
        <v>1.7636684303351</v>
      </c>
      <c r="Q5270" s="0" t="n">
        <v>0</v>
      </c>
      <c r="R5270" s="0" t="n">
        <v>1.31995776135164</v>
      </c>
      <c r="S5270" s="0" t="n">
        <v>6.19232528348249</v>
      </c>
      <c r="T5270" s="0" t="n">
        <v>1.52532031726663</v>
      </c>
      <c r="U5270" s="0" t="n">
        <v>3.28233981029853</v>
      </c>
      <c r="V5270" s="0" t="n">
        <v>3.13751537515375</v>
      </c>
      <c r="W5270" s="0" t="n">
        <v>0</v>
      </c>
      <c r="X5270" s="0" t="n">
        <v>5.00754944512824</v>
      </c>
      <c r="Y5270" s="0" t="n">
        <v>6.93897670485303</v>
      </c>
      <c r="Z5270" s="0" t="n">
        <v>2.97306126504335</v>
      </c>
      <c r="AA5270" s="0" t="n">
        <v>0</v>
      </c>
      <c r="AB5270" s="0" t="n">
        <v>0</v>
      </c>
      <c r="AC5270" s="0" t="n">
        <v>6.16455907291213</v>
      </c>
      <c r="AD5270" s="0" t="n">
        <v>1.33976420150054</v>
      </c>
      <c r="AE5270" s="0" t="n">
        <v>3.14861886593846</v>
      </c>
      <c r="AF5270" s="0" t="n">
        <v>0</v>
      </c>
      <c r="AG5270" s="0" t="n">
        <v>0</v>
      </c>
      <c r="AH5270" s="0" t="n">
        <v>4.47148160984503</v>
      </c>
      <c r="AI5270" s="0" t="n">
        <v>1.20385232744783</v>
      </c>
    </row>
    <row r="5271" customFormat="false" ht="12.75" hidden="false" customHeight="false" outlineLevel="0" collapsed="false">
      <c r="A5271" s="0" t="n">
        <v>62083044</v>
      </c>
      <c r="B5271" s="0" t="n">
        <v>6</v>
      </c>
      <c r="C5271" s="0" t="s">
        <v>63</v>
      </c>
      <c r="D5271" s="0" t="n">
        <v>830</v>
      </c>
      <c r="E5271" s="0" t="s">
        <v>91</v>
      </c>
      <c r="F5271" s="0" t="n">
        <v>2</v>
      </c>
      <c r="G5271" s="0" t="s">
        <v>85</v>
      </c>
      <c r="H5271" s="0" t="n">
        <v>44</v>
      </c>
      <c r="I5271" s="0" t="s">
        <v>181</v>
      </c>
      <c r="J5271" s="0" t="s">
        <v>187</v>
      </c>
      <c r="K5271" s="0" t="s">
        <v>187</v>
      </c>
      <c r="L5271" s="0" t="s">
        <v>187</v>
      </c>
      <c r="M5271" s="0" t="s">
        <v>187</v>
      </c>
      <c r="N5271" s="0" t="s">
        <v>187</v>
      </c>
      <c r="O5271" s="0" t="s">
        <v>187</v>
      </c>
      <c r="P5271" s="0" t="s">
        <v>187</v>
      </c>
      <c r="Q5271" s="0" t="s">
        <v>187</v>
      </c>
      <c r="R5271" s="0" t="s">
        <v>187</v>
      </c>
      <c r="S5271" s="0" t="s">
        <v>187</v>
      </c>
      <c r="T5271" s="0" t="s">
        <v>187</v>
      </c>
      <c r="U5271" s="0" t="s">
        <v>187</v>
      </c>
      <c r="V5271" s="0" t="s">
        <v>187</v>
      </c>
      <c r="W5271" s="0" t="s">
        <v>187</v>
      </c>
      <c r="X5271" s="0" t="s">
        <v>187</v>
      </c>
      <c r="Y5271" s="0" t="s">
        <v>187</v>
      </c>
      <c r="Z5271" s="0" t="s">
        <v>187</v>
      </c>
      <c r="AA5271" s="0" t="s">
        <v>187</v>
      </c>
      <c r="AB5271" s="0" t="s">
        <v>187</v>
      </c>
      <c r="AC5271" s="0" t="s">
        <v>187</v>
      </c>
      <c r="AD5271" s="0" t="s">
        <v>187</v>
      </c>
      <c r="AE5271" s="0" t="s">
        <v>187</v>
      </c>
      <c r="AF5271" s="0" t="s">
        <v>187</v>
      </c>
      <c r="AG5271" s="0" t="s">
        <v>187</v>
      </c>
      <c r="AH5271" s="0" t="s">
        <v>187</v>
      </c>
      <c r="AI5271" s="0" t="s">
        <v>187</v>
      </c>
    </row>
    <row r="5272" customFormat="false" ht="12.75" hidden="false" customHeight="false" outlineLevel="0" collapsed="false">
      <c r="A5272" s="0" t="n">
        <v>62083045</v>
      </c>
      <c r="B5272" s="0" t="n">
        <v>6</v>
      </c>
      <c r="C5272" s="0" t="s">
        <v>63</v>
      </c>
      <c r="D5272" s="0" t="n">
        <v>830</v>
      </c>
      <c r="E5272" s="0" t="s">
        <v>91</v>
      </c>
      <c r="F5272" s="0" t="n">
        <v>2</v>
      </c>
      <c r="G5272" s="0" t="s">
        <v>85</v>
      </c>
      <c r="H5272" s="0" t="n">
        <v>45</v>
      </c>
      <c r="I5272" s="0" t="s">
        <v>182</v>
      </c>
      <c r="J5272" s="0" t="s">
        <v>187</v>
      </c>
      <c r="K5272" s="0" t="s">
        <v>187</v>
      </c>
      <c r="L5272" s="0" t="s">
        <v>187</v>
      </c>
      <c r="M5272" s="0" t="s">
        <v>187</v>
      </c>
      <c r="N5272" s="0" t="s">
        <v>187</v>
      </c>
      <c r="O5272" s="0" t="s">
        <v>187</v>
      </c>
      <c r="P5272" s="0" t="s">
        <v>187</v>
      </c>
      <c r="Q5272" s="0" t="s">
        <v>187</v>
      </c>
      <c r="R5272" s="0" t="s">
        <v>187</v>
      </c>
      <c r="S5272" s="0" t="s">
        <v>187</v>
      </c>
      <c r="T5272" s="0" t="s">
        <v>187</v>
      </c>
      <c r="U5272" s="0" t="s">
        <v>187</v>
      </c>
      <c r="V5272" s="0" t="s">
        <v>187</v>
      </c>
      <c r="W5272" s="0" t="s">
        <v>187</v>
      </c>
      <c r="X5272" s="0" t="s">
        <v>187</v>
      </c>
      <c r="Y5272" s="0" t="s">
        <v>187</v>
      </c>
      <c r="Z5272" s="0" t="s">
        <v>187</v>
      </c>
      <c r="AA5272" s="0" t="s">
        <v>187</v>
      </c>
      <c r="AB5272" s="0" t="s">
        <v>187</v>
      </c>
      <c r="AC5272" s="0" t="s">
        <v>187</v>
      </c>
      <c r="AD5272" s="0" t="s">
        <v>187</v>
      </c>
      <c r="AE5272" s="0" t="s">
        <v>187</v>
      </c>
      <c r="AF5272" s="0" t="s">
        <v>187</v>
      </c>
      <c r="AG5272" s="0" t="s">
        <v>187</v>
      </c>
      <c r="AH5272" s="0" t="s">
        <v>187</v>
      </c>
      <c r="AI5272" s="0" t="s">
        <v>187</v>
      </c>
    </row>
    <row r="5273" customFormat="false" ht="12.75" hidden="false" customHeight="false" outlineLevel="0" collapsed="false">
      <c r="A5273" s="0" t="n">
        <v>62083046</v>
      </c>
      <c r="B5273" s="0" t="n">
        <v>6</v>
      </c>
      <c r="C5273" s="0" t="s">
        <v>63</v>
      </c>
      <c r="D5273" s="0" t="n">
        <v>830</v>
      </c>
      <c r="E5273" s="0" t="s">
        <v>91</v>
      </c>
      <c r="F5273" s="0" t="n">
        <v>2</v>
      </c>
      <c r="G5273" s="0" t="s">
        <v>85</v>
      </c>
      <c r="H5273" s="0" t="n">
        <v>46</v>
      </c>
      <c r="I5273" s="0" t="s">
        <v>183</v>
      </c>
      <c r="J5273" s="0" t="n">
        <v>1.14678831310128</v>
      </c>
      <c r="K5273" s="0" t="n">
        <v>2.22771066924756</v>
      </c>
      <c r="L5273" s="0" t="n">
        <v>0</v>
      </c>
      <c r="M5273" s="0" t="n">
        <v>3.04590644627897</v>
      </c>
      <c r="N5273" s="0" t="n">
        <v>2.92217934881918</v>
      </c>
      <c r="O5273" s="0" t="n">
        <v>1.97993651139937</v>
      </c>
      <c r="P5273" s="0" t="n">
        <v>0.302846759539673</v>
      </c>
      <c r="Q5273" s="0" t="n">
        <v>0</v>
      </c>
      <c r="R5273" s="0" t="n">
        <v>0.263991552270327</v>
      </c>
      <c r="S5273" s="0" t="n">
        <v>2.02812924610386</v>
      </c>
      <c r="T5273" s="0" t="n">
        <v>0.305064063453325</v>
      </c>
      <c r="U5273" s="0" t="n">
        <v>1.94681359951554</v>
      </c>
      <c r="V5273" s="0" t="n">
        <v>0.70750307503075</v>
      </c>
      <c r="W5273" s="0" t="n">
        <v>0</v>
      </c>
      <c r="X5273" s="0" t="n">
        <v>1.72904717531157</v>
      </c>
      <c r="Y5273" s="0" t="n">
        <v>2.98742476897817</v>
      </c>
      <c r="Z5273" s="0" t="n">
        <v>1.18394227782257</v>
      </c>
      <c r="AA5273" s="0" t="n">
        <v>0</v>
      </c>
      <c r="AB5273" s="0" t="n">
        <v>0</v>
      </c>
      <c r="AC5273" s="0" t="n">
        <v>2.34584712412184</v>
      </c>
      <c r="AD5273" s="0" t="n">
        <v>0.267952840300107</v>
      </c>
      <c r="AE5273" s="0" t="n">
        <v>1.24919622913744</v>
      </c>
      <c r="AF5273" s="0" t="n">
        <v>0</v>
      </c>
      <c r="AG5273" s="0" t="n">
        <v>0</v>
      </c>
      <c r="AH5273" s="0" t="n">
        <v>2.09181315038733</v>
      </c>
      <c r="AI5273" s="0" t="n">
        <v>0.255885363357216</v>
      </c>
    </row>
    <row r="5274" customFormat="false" ht="12.75" hidden="false" customHeight="false" outlineLevel="0" collapsed="false">
      <c r="A5274" s="0" t="n">
        <v>62083048</v>
      </c>
      <c r="B5274" s="0" t="n">
        <v>6</v>
      </c>
      <c r="C5274" s="0" t="s">
        <v>63</v>
      </c>
      <c r="D5274" s="0" t="n">
        <v>830</v>
      </c>
      <c r="E5274" s="0" t="s">
        <v>91</v>
      </c>
      <c r="F5274" s="0" t="n">
        <v>2</v>
      </c>
      <c r="G5274" s="0" t="s">
        <v>85</v>
      </c>
      <c r="H5274" s="0" t="n">
        <v>48</v>
      </c>
      <c r="I5274" s="0" t="s">
        <v>184</v>
      </c>
      <c r="J5274" s="0" t="s">
        <v>187</v>
      </c>
      <c r="K5274" s="0" t="s">
        <v>187</v>
      </c>
      <c r="L5274" s="0" t="s">
        <v>187</v>
      </c>
      <c r="M5274" s="0" t="s">
        <v>187</v>
      </c>
      <c r="N5274" s="0" t="s">
        <v>187</v>
      </c>
      <c r="O5274" s="0" t="s">
        <v>187</v>
      </c>
      <c r="P5274" s="0" t="s">
        <v>187</v>
      </c>
      <c r="Q5274" s="0" t="s">
        <v>187</v>
      </c>
      <c r="R5274" s="0" t="s">
        <v>187</v>
      </c>
      <c r="S5274" s="0" t="s">
        <v>187</v>
      </c>
      <c r="T5274" s="0" t="s">
        <v>187</v>
      </c>
      <c r="U5274" s="0" t="s">
        <v>187</v>
      </c>
      <c r="V5274" s="0" t="s">
        <v>187</v>
      </c>
      <c r="W5274" s="0" t="s">
        <v>187</v>
      </c>
      <c r="X5274" s="0" t="s">
        <v>187</v>
      </c>
      <c r="Y5274" s="0" t="s">
        <v>187</v>
      </c>
      <c r="Z5274" s="0" t="s">
        <v>187</v>
      </c>
      <c r="AA5274" s="0" t="s">
        <v>187</v>
      </c>
      <c r="AB5274" s="0" t="s">
        <v>187</v>
      </c>
      <c r="AC5274" s="0" t="s">
        <v>187</v>
      </c>
      <c r="AD5274" s="0" t="s">
        <v>187</v>
      </c>
      <c r="AE5274" s="0" t="s">
        <v>187</v>
      </c>
      <c r="AF5274" s="0" t="s">
        <v>187</v>
      </c>
      <c r="AG5274" s="0" t="s">
        <v>187</v>
      </c>
      <c r="AH5274" s="0" t="s">
        <v>187</v>
      </c>
      <c r="AI5274" s="0" t="s">
        <v>187</v>
      </c>
    </row>
    <row r="5275" customFormat="false" ht="12.75" hidden="false" customHeight="false" outlineLevel="0" collapsed="false">
      <c r="A5275" s="0" t="n">
        <v>62083049</v>
      </c>
      <c r="B5275" s="0" t="n">
        <v>6</v>
      </c>
      <c r="C5275" s="0" t="s">
        <v>63</v>
      </c>
      <c r="D5275" s="0" t="n">
        <v>830</v>
      </c>
      <c r="E5275" s="0" t="s">
        <v>91</v>
      </c>
      <c r="F5275" s="0" t="n">
        <v>2</v>
      </c>
      <c r="G5275" s="0" t="s">
        <v>85</v>
      </c>
      <c r="H5275" s="0" t="n">
        <v>49</v>
      </c>
      <c r="I5275" s="0" t="s">
        <v>185</v>
      </c>
      <c r="J5275" s="0" t="s">
        <v>187</v>
      </c>
      <c r="K5275" s="0" t="s">
        <v>187</v>
      </c>
      <c r="L5275" s="0" t="s">
        <v>187</v>
      </c>
      <c r="M5275" s="0" t="s">
        <v>187</v>
      </c>
      <c r="N5275" s="0" t="s">
        <v>187</v>
      </c>
      <c r="O5275" s="0" t="s">
        <v>187</v>
      </c>
      <c r="P5275" s="0" t="s">
        <v>187</v>
      </c>
      <c r="Q5275" s="0" t="s">
        <v>187</v>
      </c>
      <c r="R5275" s="0" t="s">
        <v>187</v>
      </c>
      <c r="S5275" s="0" t="s">
        <v>187</v>
      </c>
      <c r="T5275" s="0" t="s">
        <v>187</v>
      </c>
      <c r="U5275" s="0" t="s">
        <v>187</v>
      </c>
      <c r="V5275" s="0" t="s">
        <v>187</v>
      </c>
      <c r="W5275" s="0" t="s">
        <v>187</v>
      </c>
      <c r="X5275" s="0" t="s">
        <v>187</v>
      </c>
      <c r="Y5275" s="0" t="s">
        <v>187</v>
      </c>
      <c r="Z5275" s="0" t="s">
        <v>187</v>
      </c>
      <c r="AA5275" s="0" t="s">
        <v>187</v>
      </c>
      <c r="AB5275" s="0" t="s">
        <v>187</v>
      </c>
      <c r="AC5275" s="0" t="s">
        <v>187</v>
      </c>
      <c r="AD5275" s="0" t="s">
        <v>187</v>
      </c>
      <c r="AE5275" s="0" t="s">
        <v>187</v>
      </c>
      <c r="AF5275" s="0" t="s">
        <v>187</v>
      </c>
      <c r="AG5275" s="0" t="s">
        <v>187</v>
      </c>
      <c r="AH5275" s="0" t="s">
        <v>187</v>
      </c>
      <c r="AI5275" s="0" t="s">
        <v>187</v>
      </c>
    </row>
    <row r="5276" customFormat="false" ht="12.75" hidden="false" customHeight="false" outlineLevel="0" collapsed="false">
      <c r="A5276" s="0" t="n">
        <v>62083050</v>
      </c>
      <c r="B5276" s="0" t="n">
        <v>6</v>
      </c>
      <c r="C5276" s="0" t="s">
        <v>63</v>
      </c>
      <c r="D5276" s="0" t="n">
        <v>830</v>
      </c>
      <c r="E5276" s="0" t="s">
        <v>91</v>
      </c>
      <c r="F5276" s="0" t="n">
        <v>2</v>
      </c>
      <c r="G5276" s="0" t="s">
        <v>85</v>
      </c>
      <c r="H5276" s="0" t="n">
        <v>50</v>
      </c>
      <c r="I5276" s="0" t="s">
        <v>186</v>
      </c>
      <c r="J5276" s="0" t="n">
        <v>124.274802756384</v>
      </c>
      <c r="K5276" s="0" t="n">
        <v>225.209036789345</v>
      </c>
      <c r="L5276" s="0" t="n">
        <v>0</v>
      </c>
      <c r="M5276" s="0" t="n">
        <v>322.847245460463</v>
      </c>
      <c r="N5276" s="0" t="n">
        <v>188.545862167519</v>
      </c>
      <c r="O5276" s="0" t="n">
        <v>91.5251129633613</v>
      </c>
      <c r="P5276" s="0" t="n">
        <v>45.7768463948003</v>
      </c>
      <c r="Q5276" s="0" t="n">
        <v>0</v>
      </c>
      <c r="R5276" s="0" t="n">
        <v>53.4351150381224</v>
      </c>
      <c r="S5276" s="0" t="n">
        <v>156.372488268568</v>
      </c>
      <c r="T5276" s="0" t="n">
        <v>46.9315995217559</v>
      </c>
      <c r="U5276" s="0" t="n">
        <v>113.009885503171</v>
      </c>
      <c r="V5276" s="0" t="n">
        <v>107.279001477841</v>
      </c>
      <c r="W5276" s="0" t="n">
        <v>0</v>
      </c>
      <c r="X5276" s="0" t="n">
        <v>148.780999458928</v>
      </c>
      <c r="Y5276" s="0" t="n">
        <v>198.539230965669</v>
      </c>
      <c r="Z5276" s="0" t="n">
        <v>108.200905281307</v>
      </c>
      <c r="AA5276" s="0" t="n">
        <v>0</v>
      </c>
      <c r="AB5276" s="0" t="n">
        <v>0</v>
      </c>
      <c r="AC5276" s="0" t="n">
        <v>162.028363943959</v>
      </c>
      <c r="AD5276" s="0" t="n">
        <v>48.1097491696613</v>
      </c>
      <c r="AE5276" s="0" t="n">
        <v>86.556473688672</v>
      </c>
      <c r="AF5276" s="0" t="n">
        <v>0</v>
      </c>
      <c r="AG5276" s="0" t="n">
        <v>0</v>
      </c>
      <c r="AH5276" s="0" t="n">
        <v>111.595100472941</v>
      </c>
      <c r="AI5276" s="0" t="n">
        <v>37.3268794496731</v>
      </c>
    </row>
    <row r="5277" customFormat="false" ht="12.75" hidden="false" customHeight="false" outlineLevel="0" collapsed="false">
      <c r="A5277" s="0" t="n">
        <v>62083051</v>
      </c>
      <c r="B5277" s="0" t="n">
        <v>6</v>
      </c>
      <c r="C5277" s="0" t="s">
        <v>63</v>
      </c>
      <c r="D5277" s="0" t="n">
        <v>830</v>
      </c>
      <c r="E5277" s="0" t="s">
        <v>91</v>
      </c>
      <c r="F5277" s="0" t="n">
        <v>2</v>
      </c>
      <c r="G5277" s="0" t="s">
        <v>85</v>
      </c>
      <c r="H5277" s="0" t="n">
        <v>51</v>
      </c>
      <c r="I5277" s="0" t="s">
        <v>188</v>
      </c>
      <c r="J5277" s="0" t="n">
        <v>15.0502551584086</v>
      </c>
      <c r="K5277" s="0" t="n">
        <v>61.3618827561111</v>
      </c>
      <c r="L5277" s="0" t="n">
        <v>0</v>
      </c>
      <c r="M5277" s="0" t="n">
        <v>104.827621818457</v>
      </c>
      <c r="N5277" s="0" t="n">
        <v>51.372401629225</v>
      </c>
      <c r="O5277" s="0" t="n">
        <v>11.0841157897553</v>
      </c>
      <c r="P5277" s="0" t="n">
        <v>1.15896940714989</v>
      </c>
      <c r="Q5277" s="0" t="n">
        <v>0</v>
      </c>
      <c r="R5277" s="0" t="n">
        <v>1.35285998215363</v>
      </c>
      <c r="S5277" s="0" t="n">
        <v>42.6062400879251</v>
      </c>
      <c r="T5277" s="0" t="n">
        <v>1.18820522508741</v>
      </c>
      <c r="U5277" s="0" t="n">
        <v>13.6860214180295</v>
      </c>
      <c r="V5277" s="0" t="n">
        <v>12.9919847754324</v>
      </c>
      <c r="W5277" s="0" t="n">
        <v>0</v>
      </c>
      <c r="X5277" s="0" t="n">
        <v>30.6822189272614</v>
      </c>
      <c r="Y5277" s="0" t="n">
        <v>54.0952582839706</v>
      </c>
      <c r="Z5277" s="0" t="n">
        <v>13.1036316029946</v>
      </c>
      <c r="AA5277" s="0" t="n">
        <v>0</v>
      </c>
      <c r="AB5277" s="0" t="n">
        <v>0</v>
      </c>
      <c r="AC5277" s="0" t="n">
        <v>44.1472758519612</v>
      </c>
      <c r="AD5277" s="0" t="n">
        <v>1.21803339164984</v>
      </c>
      <c r="AE5277" s="0" t="n">
        <v>10.4823905227215</v>
      </c>
      <c r="AF5277" s="0" t="n">
        <v>0</v>
      </c>
      <c r="AG5277" s="0" t="n">
        <v>0</v>
      </c>
      <c r="AH5277" s="0" t="n">
        <v>23.0135925714474</v>
      </c>
      <c r="AI5277" s="0" t="n">
        <v>0.94503476655956</v>
      </c>
    </row>
    <row r="5278" customFormat="false" ht="12.75" hidden="false" customHeight="false" outlineLevel="0" collapsed="false">
      <c r="A5278" s="0" t="n">
        <v>62083052</v>
      </c>
      <c r="B5278" s="0" t="n">
        <v>6</v>
      </c>
      <c r="C5278" s="0" t="s">
        <v>63</v>
      </c>
      <c r="D5278" s="0" t="n">
        <v>830</v>
      </c>
      <c r="E5278" s="0" t="s">
        <v>91</v>
      </c>
      <c r="F5278" s="0" t="n">
        <v>2</v>
      </c>
      <c r="G5278" s="0" t="s">
        <v>85</v>
      </c>
      <c r="H5278" s="0" t="n">
        <v>52</v>
      </c>
      <c r="I5278" s="0" t="s">
        <v>189</v>
      </c>
      <c r="J5278" s="0" t="n">
        <v>448.923317441437</v>
      </c>
      <c r="K5278" s="0" t="n">
        <v>576.624580195082</v>
      </c>
      <c r="L5278" s="0" t="n">
        <v>299.573227355399</v>
      </c>
      <c r="M5278" s="0" t="n">
        <v>753.417774185457</v>
      </c>
      <c r="N5278" s="0" t="n">
        <v>482.752291692271</v>
      </c>
      <c r="O5278" s="0" t="n">
        <v>330.620177456719</v>
      </c>
      <c r="P5278" s="0" t="n">
        <v>255.052263673614</v>
      </c>
      <c r="Q5278" s="0" t="n">
        <v>299.573227355399</v>
      </c>
      <c r="R5278" s="0" t="n">
        <v>297.721405546214</v>
      </c>
      <c r="S5278" s="0" t="n">
        <v>400.375676249015</v>
      </c>
      <c r="T5278" s="0" t="n">
        <v>261.486136301582</v>
      </c>
      <c r="U5278" s="0" t="n">
        <v>408.230563062827</v>
      </c>
      <c r="V5278" s="0" t="n">
        <v>387.528639491349</v>
      </c>
      <c r="W5278" s="0" t="n">
        <v>299.573227355399</v>
      </c>
      <c r="X5278" s="0" t="n">
        <v>434.801216615202</v>
      </c>
      <c r="Y5278" s="0" t="n">
        <v>508.339284870339</v>
      </c>
      <c r="Z5278" s="0" t="n">
        <v>390.858873011212</v>
      </c>
      <c r="AA5278" s="0" t="n">
        <v>299.573227355399</v>
      </c>
      <c r="AB5278" s="0" t="n">
        <v>299.573227355399</v>
      </c>
      <c r="AC5278" s="0" t="n">
        <v>414.856964315659</v>
      </c>
      <c r="AD5278" s="0" t="n">
        <v>268.050366000871</v>
      </c>
      <c r="AE5278" s="0" t="n">
        <v>312.671744010111</v>
      </c>
      <c r="AF5278" s="0" t="n">
        <v>299.573227355399</v>
      </c>
      <c r="AG5278" s="0" t="n">
        <v>299.573227355399</v>
      </c>
      <c r="AH5278" s="0" t="n">
        <v>326.128239697201</v>
      </c>
      <c r="AI5278" s="0" t="n">
        <v>207.972061190144</v>
      </c>
    </row>
    <row r="5279" customFormat="false" ht="12.75" hidden="false" customHeight="false" outlineLevel="0" collapsed="false">
      <c r="A5279" s="0" t="n">
        <v>60084019</v>
      </c>
      <c r="B5279" s="0" t="n">
        <v>6</v>
      </c>
      <c r="C5279" s="0" t="s">
        <v>63</v>
      </c>
      <c r="D5279" s="0" t="n">
        <v>840</v>
      </c>
      <c r="E5279" s="0" t="s">
        <v>93</v>
      </c>
      <c r="F5279" s="0" t="n">
        <v>0</v>
      </c>
      <c r="G5279" s="0" t="s">
        <v>6</v>
      </c>
      <c r="H5279" s="0" t="n">
        <v>19</v>
      </c>
      <c r="I5279" s="0" t="s">
        <v>157</v>
      </c>
      <c r="J5279" s="0" t="n">
        <v>1</v>
      </c>
      <c r="K5279" s="0" t="n">
        <v>1</v>
      </c>
      <c r="L5279" s="0" t="n">
        <v>3</v>
      </c>
      <c r="M5279" s="0" t="n">
        <v>5</v>
      </c>
      <c r="N5279" s="0" t="n">
        <v>2</v>
      </c>
      <c r="O5279" s="0" t="n">
        <v>2</v>
      </c>
      <c r="P5279" s="0" t="n">
        <v>0</v>
      </c>
      <c r="Q5279" s="0" t="n">
        <v>0</v>
      </c>
      <c r="R5279" s="0" t="n">
        <v>0</v>
      </c>
      <c r="S5279" s="0" t="n">
        <v>2</v>
      </c>
      <c r="T5279" s="0" t="n">
        <v>0</v>
      </c>
      <c r="U5279" s="0" t="n">
        <v>3</v>
      </c>
      <c r="V5279" s="0" t="n">
        <v>2</v>
      </c>
      <c r="W5279" s="0" t="n">
        <v>3</v>
      </c>
      <c r="X5279" s="0" t="n">
        <v>1</v>
      </c>
      <c r="Y5279" s="0" t="n">
        <v>5</v>
      </c>
      <c r="Z5279" s="0" t="n">
        <v>0</v>
      </c>
      <c r="AA5279" s="0" t="n">
        <v>0</v>
      </c>
      <c r="AB5279" s="0" t="n">
        <v>0</v>
      </c>
      <c r="AC5279" s="0" t="n">
        <v>1</v>
      </c>
      <c r="AD5279" s="0" t="n">
        <v>1</v>
      </c>
      <c r="AE5279" s="0" t="n">
        <v>0</v>
      </c>
      <c r="AF5279" s="0" t="n">
        <v>0</v>
      </c>
      <c r="AG5279" s="0" t="n">
        <v>0</v>
      </c>
      <c r="AH5279" s="0" t="n">
        <v>0</v>
      </c>
      <c r="AI5279" s="0" t="n">
        <v>1</v>
      </c>
    </row>
    <row r="5280" customFormat="false" ht="12.75" hidden="false" customHeight="false" outlineLevel="0" collapsed="false">
      <c r="A5280" s="0" t="n">
        <v>60084039</v>
      </c>
      <c r="B5280" s="0" t="n">
        <v>6</v>
      </c>
      <c r="C5280" s="0" t="s">
        <v>63</v>
      </c>
      <c r="D5280" s="0" t="n">
        <v>840</v>
      </c>
      <c r="E5280" s="0" t="s">
        <v>93</v>
      </c>
      <c r="F5280" s="0" t="n">
        <v>0</v>
      </c>
      <c r="G5280" s="0" t="s">
        <v>6</v>
      </c>
      <c r="H5280" s="0" t="n">
        <v>39</v>
      </c>
      <c r="I5280" s="0" t="s">
        <v>177</v>
      </c>
      <c r="J5280" s="0" t="n">
        <v>0.979144227944776</v>
      </c>
      <c r="K5280" s="0" t="n">
        <v>0.974658869395711</v>
      </c>
      <c r="L5280" s="0" t="n">
        <v>2.90219599496953</v>
      </c>
      <c r="M5280" s="0" t="n">
        <v>4.81556390253299</v>
      </c>
      <c r="N5280" s="0" t="n">
        <v>1.91314329443275</v>
      </c>
      <c r="O5280" s="0" t="n">
        <v>1.9040365575019</v>
      </c>
      <c r="P5280" s="0" t="n">
        <v>0</v>
      </c>
      <c r="Q5280" s="0" t="n">
        <v>0</v>
      </c>
      <c r="R5280" s="0" t="n">
        <v>0</v>
      </c>
      <c r="S5280" s="0" t="n">
        <v>1.8875047187618</v>
      </c>
      <c r="T5280" s="0" t="n">
        <v>0</v>
      </c>
      <c r="U5280" s="0" t="n">
        <v>2.83527076835838</v>
      </c>
      <c r="V5280" s="0" t="n">
        <v>1.88235294117647</v>
      </c>
      <c r="W5280" s="0" t="n">
        <v>2.80504908835905</v>
      </c>
      <c r="X5280" s="0" t="n">
        <v>0.929973030782107</v>
      </c>
      <c r="Y5280" s="0" t="n">
        <v>4.61254612546126</v>
      </c>
      <c r="Z5280" s="0" t="n">
        <v>0</v>
      </c>
      <c r="AA5280" s="0" t="n">
        <v>0</v>
      </c>
      <c r="AB5280" s="0" t="n">
        <v>0</v>
      </c>
      <c r="AC5280" s="0" t="n">
        <v>0.89126559714795</v>
      </c>
      <c r="AD5280" s="0" t="n">
        <v>0.882145377558222</v>
      </c>
      <c r="AE5280" s="0" t="n">
        <v>0</v>
      </c>
      <c r="AF5280" s="0" t="n">
        <v>0</v>
      </c>
      <c r="AG5280" s="0" t="n">
        <v>0</v>
      </c>
      <c r="AH5280" s="0" t="n">
        <v>0</v>
      </c>
      <c r="AI5280" s="0" t="n">
        <v>0.8781944322473</v>
      </c>
    </row>
    <row r="5281" customFormat="false" ht="12.75" hidden="false" customHeight="false" outlineLevel="0" collapsed="false">
      <c r="A5281" s="0" t="n">
        <v>60084040</v>
      </c>
      <c r="B5281" s="0" t="n">
        <v>6</v>
      </c>
      <c r="C5281" s="0" t="s">
        <v>63</v>
      </c>
      <c r="D5281" s="0" t="n">
        <v>840</v>
      </c>
      <c r="E5281" s="0" t="s">
        <v>93</v>
      </c>
      <c r="F5281" s="0" t="n">
        <v>0</v>
      </c>
      <c r="G5281" s="0" t="s">
        <v>6</v>
      </c>
      <c r="H5281" s="0" t="n">
        <v>40</v>
      </c>
      <c r="I5281" s="0" t="s">
        <v>178</v>
      </c>
      <c r="J5281" s="0" t="n">
        <v>0.0247897855520317</v>
      </c>
      <c r="K5281" s="0" t="n">
        <v>0.0246762261055457</v>
      </c>
      <c r="L5281" s="0" t="n">
        <v>0.598502585755636</v>
      </c>
      <c r="M5281" s="0" t="n">
        <v>1.56360049130157</v>
      </c>
      <c r="N5281" s="0" t="n">
        <v>0.231690528547891</v>
      </c>
      <c r="O5281" s="0" t="n">
        <v>0.230587660456935</v>
      </c>
      <c r="P5281" s="0" t="n">
        <v>0</v>
      </c>
      <c r="Q5281" s="0" t="n">
        <v>0</v>
      </c>
      <c r="R5281" s="0" t="n">
        <v>0</v>
      </c>
      <c r="S5281" s="0" t="n">
        <v>0.228585578089812</v>
      </c>
      <c r="T5281" s="0" t="n">
        <v>0</v>
      </c>
      <c r="U5281" s="0" t="n">
        <v>0.584700995081373</v>
      </c>
      <c r="V5281" s="0" t="n">
        <v>0.227961673923732</v>
      </c>
      <c r="W5281" s="0" t="n">
        <v>0.578468558107154</v>
      </c>
      <c r="X5281" s="0" t="n">
        <v>0.0235448786239095</v>
      </c>
      <c r="Y5281" s="0" t="n">
        <v>1.49768117169596</v>
      </c>
      <c r="Z5281" s="0" t="n">
        <v>0</v>
      </c>
      <c r="AA5281" s="0" t="n">
        <v>0</v>
      </c>
      <c r="AB5281" s="0" t="n">
        <v>0</v>
      </c>
      <c r="AC5281" s="0" t="n">
        <v>0.0225648912515953</v>
      </c>
      <c r="AD5281" s="0" t="n">
        <v>0.022333987283248</v>
      </c>
      <c r="AE5281" s="0" t="n">
        <v>0</v>
      </c>
      <c r="AF5281" s="0" t="n">
        <v>0</v>
      </c>
      <c r="AG5281" s="0" t="n">
        <v>0</v>
      </c>
      <c r="AH5281" s="0" t="n">
        <v>0</v>
      </c>
      <c r="AI5281" s="0" t="n">
        <v>0.0222339580085096</v>
      </c>
    </row>
    <row r="5282" customFormat="false" ht="12.75" hidden="false" customHeight="false" outlineLevel="0" collapsed="false">
      <c r="A5282" s="0" t="n">
        <v>60084041</v>
      </c>
      <c r="B5282" s="0" t="n">
        <v>6</v>
      </c>
      <c r="C5282" s="0" t="s">
        <v>63</v>
      </c>
      <c r="D5282" s="0" t="n">
        <v>840</v>
      </c>
      <c r="E5282" s="0" t="s">
        <v>93</v>
      </c>
      <c r="F5282" s="0" t="n">
        <v>0</v>
      </c>
      <c r="G5282" s="0" t="s">
        <v>6</v>
      </c>
      <c r="H5282" s="0" t="n">
        <v>41</v>
      </c>
      <c r="I5282" s="0" t="s">
        <v>179</v>
      </c>
      <c r="J5282" s="0" t="n">
        <v>5.45544246640448</v>
      </c>
      <c r="K5282" s="0" t="n">
        <v>5.43045164808859</v>
      </c>
      <c r="L5282" s="0" t="n">
        <v>8.48144826327012</v>
      </c>
      <c r="M5282" s="0" t="n">
        <v>11.2379197527908</v>
      </c>
      <c r="N5282" s="0" t="n">
        <v>6.91093138293855</v>
      </c>
      <c r="O5282" s="0" t="n">
        <v>6.87803471793979</v>
      </c>
      <c r="P5282" s="0" t="n">
        <v>2.8409030569502</v>
      </c>
      <c r="Q5282" s="0" t="n">
        <v>2.82776314286765</v>
      </c>
      <c r="R5282" s="0" t="n">
        <v>2.82990012616096</v>
      </c>
      <c r="S5282" s="0" t="n">
        <v>6.81831603220457</v>
      </c>
      <c r="T5282" s="0" t="n">
        <v>2.82509644808939</v>
      </c>
      <c r="U5282" s="0" t="n">
        <v>8.28586435095201</v>
      </c>
      <c r="V5282" s="0" t="n">
        <v>6.79970604021078</v>
      </c>
      <c r="W5282" s="0" t="n">
        <v>8.19754377722517</v>
      </c>
      <c r="X5282" s="0" t="n">
        <v>5.18147809070854</v>
      </c>
      <c r="Y5282" s="0" t="n">
        <v>10.764143984615</v>
      </c>
      <c r="Z5282" s="0" t="n">
        <v>2.73682831495888</v>
      </c>
      <c r="AA5282" s="0" t="n">
        <v>2.71721748168162</v>
      </c>
      <c r="AB5282" s="0" t="n">
        <v>2.70226616773768</v>
      </c>
      <c r="AC5282" s="0" t="n">
        <v>4.96581407392059</v>
      </c>
      <c r="AD5282" s="0" t="n">
        <v>4.91499946271956</v>
      </c>
      <c r="AE5282" s="0" t="n">
        <v>2.63732042746192</v>
      </c>
      <c r="AF5282" s="0" t="n">
        <v>2.63500068040636</v>
      </c>
      <c r="AG5282" s="0" t="n">
        <v>2.63060438492623</v>
      </c>
      <c r="AH5282" s="0" t="n">
        <v>2.63460672918465</v>
      </c>
      <c r="AI5282" s="0" t="n">
        <v>4.89298620439</v>
      </c>
    </row>
    <row r="5283" customFormat="false" ht="12.75" hidden="false" customHeight="false" outlineLevel="0" collapsed="false">
      <c r="A5283" s="0" t="n">
        <v>60084042</v>
      </c>
      <c r="B5283" s="0" t="n">
        <v>6</v>
      </c>
      <c r="C5283" s="0" t="s">
        <v>63</v>
      </c>
      <c r="D5283" s="0" t="n">
        <v>840</v>
      </c>
      <c r="E5283" s="0" t="s">
        <v>93</v>
      </c>
      <c r="F5283" s="0" t="n">
        <v>0</v>
      </c>
      <c r="G5283" s="0" t="s">
        <v>6</v>
      </c>
      <c r="H5283" s="0" t="n">
        <v>42</v>
      </c>
      <c r="I5283" s="0" t="s">
        <v>180</v>
      </c>
      <c r="J5283" s="0" t="n">
        <v>0.781860828772479</v>
      </c>
      <c r="K5283" s="0" t="n">
        <v>0.674581759309228</v>
      </c>
      <c r="L5283" s="0" t="n">
        <v>3.65875902199315</v>
      </c>
      <c r="M5283" s="0" t="n">
        <v>4.83091711129154</v>
      </c>
      <c r="N5283" s="0" t="n">
        <v>1.63421813982503</v>
      </c>
      <c r="O5283" s="0" t="n">
        <v>2.23689563656827</v>
      </c>
      <c r="P5283" s="0" t="n">
        <v>0</v>
      </c>
      <c r="Q5283" s="0" t="n">
        <v>0</v>
      </c>
      <c r="R5283" s="0" t="n">
        <v>0</v>
      </c>
      <c r="S5283" s="0" t="n">
        <v>1.95236834508269</v>
      </c>
      <c r="T5283" s="0" t="n">
        <v>0</v>
      </c>
      <c r="U5283" s="0" t="n">
        <v>3.08743567540355</v>
      </c>
      <c r="V5283" s="0" t="n">
        <v>1.80370599135269</v>
      </c>
      <c r="W5283" s="0" t="n">
        <v>4.8208479649566</v>
      </c>
      <c r="X5283" s="0" t="n">
        <v>1.33392618941752</v>
      </c>
      <c r="Y5283" s="0" t="n">
        <v>4.72501269074591</v>
      </c>
      <c r="Z5283" s="0" t="n">
        <v>0</v>
      </c>
      <c r="AA5283" s="0" t="n">
        <v>0</v>
      </c>
      <c r="AB5283" s="0" t="n">
        <v>0</v>
      </c>
      <c r="AC5283" s="0" t="n">
        <v>0.73782587309395</v>
      </c>
      <c r="AD5283" s="0" t="n">
        <v>0.669882100750268</v>
      </c>
      <c r="AE5283" s="0" t="n">
        <v>0</v>
      </c>
      <c r="AF5283" s="0" t="n">
        <v>0</v>
      </c>
      <c r="AG5283" s="0" t="n">
        <v>0</v>
      </c>
      <c r="AH5283" s="0" t="n">
        <v>0</v>
      </c>
      <c r="AI5283" s="0" t="n">
        <v>0.677840769041163</v>
      </c>
    </row>
    <row r="5284" customFormat="false" ht="12.75" hidden="false" customHeight="false" outlineLevel="0" collapsed="false">
      <c r="A5284" s="0" t="n">
        <v>60084044</v>
      </c>
      <c r="B5284" s="0" t="n">
        <v>6</v>
      </c>
      <c r="C5284" s="0" t="s">
        <v>63</v>
      </c>
      <c r="D5284" s="0" t="n">
        <v>840</v>
      </c>
      <c r="E5284" s="0" t="s">
        <v>93</v>
      </c>
      <c r="F5284" s="0" t="n">
        <v>0</v>
      </c>
      <c r="G5284" s="0" t="s">
        <v>6</v>
      </c>
      <c r="H5284" s="0" t="n">
        <v>44</v>
      </c>
      <c r="I5284" s="0" t="s">
        <v>181</v>
      </c>
      <c r="J5284" s="0" t="s">
        <v>187</v>
      </c>
      <c r="K5284" s="0" t="s">
        <v>187</v>
      </c>
      <c r="L5284" s="0" t="s">
        <v>187</v>
      </c>
      <c r="M5284" s="0" t="s">
        <v>187</v>
      </c>
      <c r="N5284" s="0" t="s">
        <v>187</v>
      </c>
      <c r="O5284" s="0" t="s">
        <v>187</v>
      </c>
      <c r="P5284" s="0" t="s">
        <v>187</v>
      </c>
      <c r="Q5284" s="0" t="s">
        <v>187</v>
      </c>
      <c r="R5284" s="0" t="s">
        <v>187</v>
      </c>
      <c r="S5284" s="0" t="s">
        <v>187</v>
      </c>
      <c r="T5284" s="0" t="s">
        <v>187</v>
      </c>
      <c r="U5284" s="0" t="s">
        <v>187</v>
      </c>
      <c r="V5284" s="0" t="s">
        <v>187</v>
      </c>
      <c r="W5284" s="0" t="s">
        <v>187</v>
      </c>
      <c r="X5284" s="0" t="s">
        <v>187</v>
      </c>
      <c r="Y5284" s="0" t="s">
        <v>187</v>
      </c>
      <c r="Z5284" s="0" t="s">
        <v>187</v>
      </c>
      <c r="AA5284" s="0" t="s">
        <v>187</v>
      </c>
      <c r="AB5284" s="0" t="s">
        <v>187</v>
      </c>
      <c r="AC5284" s="0" t="s">
        <v>187</v>
      </c>
      <c r="AD5284" s="0" t="s">
        <v>187</v>
      </c>
      <c r="AE5284" s="0" t="s">
        <v>187</v>
      </c>
      <c r="AF5284" s="0" t="s">
        <v>187</v>
      </c>
      <c r="AG5284" s="0" t="s">
        <v>187</v>
      </c>
      <c r="AH5284" s="0" t="s">
        <v>187</v>
      </c>
      <c r="AI5284" s="0" t="s">
        <v>187</v>
      </c>
    </row>
    <row r="5285" customFormat="false" ht="12.75" hidden="false" customHeight="false" outlineLevel="0" collapsed="false">
      <c r="A5285" s="0" t="n">
        <v>60084045</v>
      </c>
      <c r="B5285" s="0" t="n">
        <v>6</v>
      </c>
      <c r="C5285" s="0" t="s">
        <v>63</v>
      </c>
      <c r="D5285" s="0" t="n">
        <v>840</v>
      </c>
      <c r="E5285" s="0" t="s">
        <v>93</v>
      </c>
      <c r="F5285" s="0" t="n">
        <v>0</v>
      </c>
      <c r="G5285" s="0" t="s">
        <v>6</v>
      </c>
      <c r="H5285" s="0" t="n">
        <v>45</v>
      </c>
      <c r="I5285" s="0" t="s">
        <v>182</v>
      </c>
      <c r="J5285" s="0" t="s">
        <v>187</v>
      </c>
      <c r="K5285" s="0" t="s">
        <v>187</v>
      </c>
      <c r="L5285" s="0" t="s">
        <v>187</v>
      </c>
      <c r="M5285" s="0" t="s">
        <v>187</v>
      </c>
      <c r="N5285" s="0" t="s">
        <v>187</v>
      </c>
      <c r="O5285" s="0" t="s">
        <v>187</v>
      </c>
      <c r="P5285" s="0" t="s">
        <v>187</v>
      </c>
      <c r="Q5285" s="0" t="s">
        <v>187</v>
      </c>
      <c r="R5285" s="0" t="s">
        <v>187</v>
      </c>
      <c r="S5285" s="0" t="s">
        <v>187</v>
      </c>
      <c r="T5285" s="0" t="s">
        <v>187</v>
      </c>
      <c r="U5285" s="0" t="s">
        <v>187</v>
      </c>
      <c r="V5285" s="0" t="s">
        <v>187</v>
      </c>
      <c r="W5285" s="0" t="s">
        <v>187</v>
      </c>
      <c r="X5285" s="0" t="s">
        <v>187</v>
      </c>
      <c r="Y5285" s="0" t="s">
        <v>187</v>
      </c>
      <c r="Z5285" s="0" t="s">
        <v>187</v>
      </c>
      <c r="AA5285" s="0" t="s">
        <v>187</v>
      </c>
      <c r="AB5285" s="0" t="s">
        <v>187</v>
      </c>
      <c r="AC5285" s="0" t="s">
        <v>187</v>
      </c>
      <c r="AD5285" s="0" t="s">
        <v>187</v>
      </c>
      <c r="AE5285" s="0" t="s">
        <v>187</v>
      </c>
      <c r="AF5285" s="0" t="s">
        <v>187</v>
      </c>
      <c r="AG5285" s="0" t="s">
        <v>187</v>
      </c>
      <c r="AH5285" s="0" t="s">
        <v>187</v>
      </c>
      <c r="AI5285" s="0" t="s">
        <v>187</v>
      </c>
    </row>
    <row r="5286" customFormat="false" ht="12.75" hidden="false" customHeight="false" outlineLevel="0" collapsed="false">
      <c r="A5286" s="0" t="n">
        <v>60084046</v>
      </c>
      <c r="B5286" s="0" t="n">
        <v>6</v>
      </c>
      <c r="C5286" s="0" t="s">
        <v>63</v>
      </c>
      <c r="D5286" s="0" t="n">
        <v>840</v>
      </c>
      <c r="E5286" s="0" t="s">
        <v>93</v>
      </c>
      <c r="F5286" s="0" t="n">
        <v>0</v>
      </c>
      <c r="G5286" s="0" t="s">
        <v>6</v>
      </c>
      <c r="H5286" s="0" t="n">
        <v>46</v>
      </c>
      <c r="I5286" s="0" t="s">
        <v>183</v>
      </c>
      <c r="J5286" s="0" t="n">
        <v>0.19546520719312</v>
      </c>
      <c r="K5286" s="0" t="n">
        <v>0.134916351861846</v>
      </c>
      <c r="L5286" s="0" t="n">
        <v>1.53673372254169</v>
      </c>
      <c r="M5286" s="0" t="n">
        <v>2.26604771567811</v>
      </c>
      <c r="N5286" s="0" t="n">
        <v>0.965910035300377</v>
      </c>
      <c r="O5286" s="0" t="n">
        <v>1.54726734194157</v>
      </c>
      <c r="P5286" s="0" t="n">
        <v>0</v>
      </c>
      <c r="Q5286" s="0" t="n">
        <v>0</v>
      </c>
      <c r="R5286" s="0" t="n">
        <v>0</v>
      </c>
      <c r="S5286" s="0" t="n">
        <v>0.654684711770451</v>
      </c>
      <c r="T5286" s="0" t="n">
        <v>0</v>
      </c>
      <c r="U5286" s="0" t="n">
        <v>1.90166739290439</v>
      </c>
      <c r="V5286" s="0" t="n">
        <v>0.817665225447807</v>
      </c>
      <c r="W5286" s="0" t="n">
        <v>1.47747466280074</v>
      </c>
      <c r="X5286" s="0" t="n">
        <v>1.77856825255669</v>
      </c>
      <c r="Y5286" s="0" t="n">
        <v>2.15920202380811</v>
      </c>
      <c r="Z5286" s="0" t="n">
        <v>0</v>
      </c>
      <c r="AA5286" s="0" t="n">
        <v>0</v>
      </c>
      <c r="AB5286" s="0" t="n">
        <v>0</v>
      </c>
      <c r="AC5286" s="0" t="n">
        <v>0.491883915395967</v>
      </c>
      <c r="AD5286" s="0" t="n">
        <v>0.133976420150054</v>
      </c>
      <c r="AE5286" s="0" t="n">
        <v>0</v>
      </c>
      <c r="AF5286" s="0" t="n">
        <v>0</v>
      </c>
      <c r="AG5286" s="0" t="n">
        <v>0</v>
      </c>
      <c r="AH5286" s="0" t="n">
        <v>0</v>
      </c>
      <c r="AI5286" s="0" t="n">
        <v>0.369731328567907</v>
      </c>
    </row>
    <row r="5287" customFormat="false" ht="12.75" hidden="false" customHeight="false" outlineLevel="0" collapsed="false">
      <c r="A5287" s="0" t="n">
        <v>60084048</v>
      </c>
      <c r="B5287" s="0" t="n">
        <v>6</v>
      </c>
      <c r="C5287" s="0" t="s">
        <v>63</v>
      </c>
      <c r="D5287" s="0" t="n">
        <v>840</v>
      </c>
      <c r="E5287" s="0" t="s">
        <v>93</v>
      </c>
      <c r="F5287" s="0" t="n">
        <v>0</v>
      </c>
      <c r="G5287" s="0" t="s">
        <v>6</v>
      </c>
      <c r="H5287" s="0" t="n">
        <v>48</v>
      </c>
      <c r="I5287" s="0" t="s">
        <v>184</v>
      </c>
      <c r="J5287" s="0" t="s">
        <v>187</v>
      </c>
      <c r="K5287" s="0" t="s">
        <v>187</v>
      </c>
      <c r="L5287" s="0" t="s">
        <v>187</v>
      </c>
      <c r="M5287" s="0" t="s">
        <v>187</v>
      </c>
      <c r="N5287" s="0" t="s">
        <v>187</v>
      </c>
      <c r="O5287" s="0" t="s">
        <v>187</v>
      </c>
      <c r="P5287" s="0" t="s">
        <v>187</v>
      </c>
      <c r="Q5287" s="0" t="s">
        <v>187</v>
      </c>
      <c r="R5287" s="0" t="s">
        <v>187</v>
      </c>
      <c r="S5287" s="0" t="s">
        <v>187</v>
      </c>
      <c r="T5287" s="0" t="s">
        <v>187</v>
      </c>
      <c r="U5287" s="0" t="s">
        <v>187</v>
      </c>
      <c r="V5287" s="0" t="s">
        <v>187</v>
      </c>
      <c r="W5287" s="0" t="s">
        <v>187</v>
      </c>
      <c r="X5287" s="0" t="s">
        <v>187</v>
      </c>
      <c r="Y5287" s="0" t="s">
        <v>187</v>
      </c>
      <c r="Z5287" s="0" t="s">
        <v>187</v>
      </c>
      <c r="AA5287" s="0" t="s">
        <v>187</v>
      </c>
      <c r="AB5287" s="0" t="s">
        <v>187</v>
      </c>
      <c r="AC5287" s="0" t="s">
        <v>187</v>
      </c>
      <c r="AD5287" s="0" t="s">
        <v>187</v>
      </c>
      <c r="AE5287" s="0" t="s">
        <v>187</v>
      </c>
      <c r="AF5287" s="0" t="s">
        <v>187</v>
      </c>
      <c r="AG5287" s="0" t="s">
        <v>187</v>
      </c>
      <c r="AH5287" s="0" t="s">
        <v>187</v>
      </c>
      <c r="AI5287" s="0" t="s">
        <v>187</v>
      </c>
    </row>
    <row r="5288" customFormat="false" ht="12.75" hidden="false" customHeight="false" outlineLevel="0" collapsed="false">
      <c r="A5288" s="0" t="n">
        <v>60084049</v>
      </c>
      <c r="B5288" s="0" t="n">
        <v>6</v>
      </c>
      <c r="C5288" s="0" t="s">
        <v>63</v>
      </c>
      <c r="D5288" s="0" t="n">
        <v>840</v>
      </c>
      <c r="E5288" s="0" t="s">
        <v>93</v>
      </c>
      <c r="F5288" s="0" t="n">
        <v>0</v>
      </c>
      <c r="G5288" s="0" t="s">
        <v>6</v>
      </c>
      <c r="H5288" s="0" t="n">
        <v>49</v>
      </c>
      <c r="I5288" s="0" t="s">
        <v>185</v>
      </c>
      <c r="J5288" s="0" t="s">
        <v>187</v>
      </c>
      <c r="K5288" s="0" t="s">
        <v>187</v>
      </c>
      <c r="L5288" s="0" t="s">
        <v>187</v>
      </c>
      <c r="M5288" s="0" t="s">
        <v>187</v>
      </c>
      <c r="N5288" s="0" t="s">
        <v>187</v>
      </c>
      <c r="O5288" s="0" t="s">
        <v>187</v>
      </c>
      <c r="P5288" s="0" t="s">
        <v>187</v>
      </c>
      <c r="Q5288" s="0" t="s">
        <v>187</v>
      </c>
      <c r="R5288" s="0" t="s">
        <v>187</v>
      </c>
      <c r="S5288" s="0" t="s">
        <v>187</v>
      </c>
      <c r="T5288" s="0" t="s">
        <v>187</v>
      </c>
      <c r="U5288" s="0" t="s">
        <v>187</v>
      </c>
      <c r="V5288" s="0" t="s">
        <v>187</v>
      </c>
      <c r="W5288" s="0" t="s">
        <v>187</v>
      </c>
      <c r="X5288" s="0" t="s">
        <v>187</v>
      </c>
      <c r="Y5288" s="0" t="s">
        <v>187</v>
      </c>
      <c r="Z5288" s="0" t="s">
        <v>187</v>
      </c>
      <c r="AA5288" s="0" t="s">
        <v>187</v>
      </c>
      <c r="AB5288" s="0" t="s">
        <v>187</v>
      </c>
      <c r="AC5288" s="0" t="s">
        <v>187</v>
      </c>
      <c r="AD5288" s="0" t="s">
        <v>187</v>
      </c>
      <c r="AE5288" s="0" t="s">
        <v>187</v>
      </c>
      <c r="AF5288" s="0" t="s">
        <v>187</v>
      </c>
      <c r="AG5288" s="0" t="s">
        <v>187</v>
      </c>
      <c r="AH5288" s="0" t="s">
        <v>187</v>
      </c>
      <c r="AI5288" s="0" t="s">
        <v>187</v>
      </c>
    </row>
    <row r="5289" customFormat="false" ht="12.75" hidden="false" customHeight="false" outlineLevel="0" collapsed="false">
      <c r="A5289" s="0" t="n">
        <v>60084050</v>
      </c>
      <c r="B5289" s="0" t="n">
        <v>6</v>
      </c>
      <c r="C5289" s="0" t="s">
        <v>63</v>
      </c>
      <c r="D5289" s="0" t="n">
        <v>840</v>
      </c>
      <c r="E5289" s="0" t="s">
        <v>93</v>
      </c>
      <c r="F5289" s="0" t="n">
        <v>0</v>
      </c>
      <c r="G5289" s="0" t="s">
        <v>6</v>
      </c>
      <c r="H5289" s="0" t="n">
        <v>50</v>
      </c>
      <c r="I5289" s="0" t="s">
        <v>186</v>
      </c>
      <c r="J5289" s="0" t="n">
        <v>63.1980744582954</v>
      </c>
      <c r="K5289" s="0" t="n">
        <v>74.4296148392341</v>
      </c>
      <c r="L5289" s="0" t="n">
        <v>187.789501780482</v>
      </c>
      <c r="M5289" s="0" t="n">
        <v>353.61067230488</v>
      </c>
      <c r="N5289" s="0" t="n">
        <v>129.718614858635</v>
      </c>
      <c r="O5289" s="0" t="n">
        <v>110.653286293844</v>
      </c>
      <c r="P5289" s="0" t="n">
        <v>0</v>
      </c>
      <c r="Q5289" s="0" t="n">
        <v>0</v>
      </c>
      <c r="R5289" s="0" t="n">
        <v>0</v>
      </c>
      <c r="S5289" s="0" t="n">
        <v>139.26419306828</v>
      </c>
      <c r="T5289" s="0" t="n">
        <v>0</v>
      </c>
      <c r="U5289" s="0" t="n">
        <v>170.649463109161</v>
      </c>
      <c r="V5289" s="0" t="n">
        <v>116.622477109077</v>
      </c>
      <c r="W5289" s="0" t="n">
        <v>204.223631795035</v>
      </c>
      <c r="X5289" s="0" t="n">
        <v>77.7192928703823</v>
      </c>
      <c r="Y5289" s="0" t="n">
        <v>284.139683017306</v>
      </c>
      <c r="Z5289" s="0" t="n">
        <v>0</v>
      </c>
      <c r="AA5289" s="0" t="n">
        <v>0</v>
      </c>
      <c r="AB5289" s="0" t="n">
        <v>0</v>
      </c>
      <c r="AC5289" s="0" t="n">
        <v>51.2556914804603</v>
      </c>
      <c r="AD5289" s="0" t="n">
        <v>58.3622731619644</v>
      </c>
      <c r="AE5289" s="0" t="n">
        <v>0</v>
      </c>
      <c r="AF5289" s="0" t="n">
        <v>0</v>
      </c>
      <c r="AG5289" s="0" t="n">
        <v>0</v>
      </c>
      <c r="AH5289" s="0" t="n">
        <v>0</v>
      </c>
      <c r="AI5289" s="0" t="n">
        <v>60.6644669212146</v>
      </c>
    </row>
    <row r="5290" customFormat="false" ht="12.75" hidden="false" customHeight="false" outlineLevel="0" collapsed="false">
      <c r="A5290" s="0" t="n">
        <v>60084051</v>
      </c>
      <c r="B5290" s="0" t="n">
        <v>6</v>
      </c>
      <c r="C5290" s="0" t="s">
        <v>63</v>
      </c>
      <c r="D5290" s="0" t="n">
        <v>840</v>
      </c>
      <c r="E5290" s="0" t="s">
        <v>93</v>
      </c>
      <c r="F5290" s="0" t="n">
        <v>0</v>
      </c>
      <c r="G5290" s="0" t="s">
        <v>6</v>
      </c>
      <c r="H5290" s="0" t="n">
        <v>51</v>
      </c>
      <c r="I5290" s="0" t="s">
        <v>188</v>
      </c>
      <c r="J5290" s="0" t="n">
        <v>1.60003671411198</v>
      </c>
      <c r="K5290" s="0" t="n">
        <v>1.88439469684438</v>
      </c>
      <c r="L5290" s="0" t="n">
        <v>38.7267099080126</v>
      </c>
      <c r="M5290" s="0" t="n">
        <v>114.816422777519</v>
      </c>
      <c r="N5290" s="0" t="n">
        <v>15.7095260593162</v>
      </c>
      <c r="O5290" s="0" t="n">
        <v>13.4006263208753</v>
      </c>
      <c r="P5290" s="0" t="n">
        <v>0</v>
      </c>
      <c r="Q5290" s="0" t="n">
        <v>0</v>
      </c>
      <c r="R5290" s="0" t="n">
        <v>0</v>
      </c>
      <c r="S5290" s="0" t="n">
        <v>16.8655398650377</v>
      </c>
      <c r="T5290" s="0" t="n">
        <v>0</v>
      </c>
      <c r="U5290" s="0" t="n">
        <v>35.1920218709131</v>
      </c>
      <c r="V5290" s="0" t="n">
        <v>14.1235230212998</v>
      </c>
      <c r="W5290" s="0" t="n">
        <v>42.1158226093613</v>
      </c>
      <c r="X5290" s="0" t="n">
        <v>1.96768213356713</v>
      </c>
      <c r="Y5290" s="0" t="n">
        <v>92.2593816542317</v>
      </c>
      <c r="Z5290" s="0" t="n">
        <v>0</v>
      </c>
      <c r="AA5290" s="0" t="n">
        <v>0</v>
      </c>
      <c r="AB5290" s="0" t="n">
        <v>0</v>
      </c>
      <c r="AC5290" s="0" t="n">
        <v>1.2976817550043</v>
      </c>
      <c r="AD5290" s="0" t="n">
        <v>1.47760482544129</v>
      </c>
      <c r="AE5290" s="0" t="n">
        <v>0</v>
      </c>
      <c r="AF5290" s="0" t="n">
        <v>0</v>
      </c>
      <c r="AG5290" s="0" t="n">
        <v>0</v>
      </c>
      <c r="AH5290" s="0" t="n">
        <v>0</v>
      </c>
      <c r="AI5290" s="0" t="n">
        <v>1.53589132498062</v>
      </c>
    </row>
    <row r="5291" customFormat="false" ht="12.75" hidden="false" customHeight="false" outlineLevel="0" collapsed="false">
      <c r="A5291" s="0" t="n">
        <v>60084052</v>
      </c>
      <c r="B5291" s="0" t="n">
        <v>6</v>
      </c>
      <c r="C5291" s="0" t="s">
        <v>63</v>
      </c>
      <c r="D5291" s="0" t="n">
        <v>840</v>
      </c>
      <c r="E5291" s="0" t="s">
        <v>93</v>
      </c>
      <c r="F5291" s="0" t="n">
        <v>0</v>
      </c>
      <c r="G5291" s="0" t="s">
        <v>6</v>
      </c>
      <c r="H5291" s="0" t="n">
        <v>52</v>
      </c>
      <c r="I5291" s="0" t="s">
        <v>189</v>
      </c>
      <c r="J5291" s="0" t="n">
        <v>352.117133875626</v>
      </c>
      <c r="K5291" s="0" t="n">
        <v>414.695271609146</v>
      </c>
      <c r="L5291" s="0" t="n">
        <v>548.800613913448</v>
      </c>
      <c r="M5291" s="0" t="n">
        <v>825.209350249177</v>
      </c>
      <c r="N5291" s="0" t="n">
        <v>468.588238521707</v>
      </c>
      <c r="O5291" s="0" t="n">
        <v>399.717716440131</v>
      </c>
      <c r="P5291" s="0" t="n">
        <v>299.573227355399</v>
      </c>
      <c r="Q5291" s="0" t="n">
        <v>299.573227355399</v>
      </c>
      <c r="R5291" s="0" t="n">
        <v>299.573227355399</v>
      </c>
      <c r="S5291" s="0" t="n">
        <v>503.070149107964</v>
      </c>
      <c r="T5291" s="0" t="n">
        <v>299.573227355399</v>
      </c>
      <c r="U5291" s="0" t="n">
        <v>498.710147427645</v>
      </c>
      <c r="V5291" s="0" t="n">
        <v>421.280486074683</v>
      </c>
      <c r="W5291" s="0" t="n">
        <v>596.828115747194</v>
      </c>
      <c r="X5291" s="0" t="n">
        <v>433.02418446971</v>
      </c>
      <c r="Y5291" s="0" t="n">
        <v>663.087235671881</v>
      </c>
      <c r="Z5291" s="0" t="n">
        <v>299.573227355399</v>
      </c>
      <c r="AA5291" s="0" t="n">
        <v>299.573227355399</v>
      </c>
      <c r="AB5291" s="0" t="n">
        <v>299.573227355399</v>
      </c>
      <c r="AC5291" s="0" t="n">
        <v>285.57843468511</v>
      </c>
      <c r="AD5291" s="0" t="n">
        <v>325.173773543029</v>
      </c>
      <c r="AE5291" s="0" t="n">
        <v>299.573227355399</v>
      </c>
      <c r="AF5291" s="0" t="n">
        <v>299.573227355399</v>
      </c>
      <c r="AG5291" s="0" t="n">
        <v>299.573227355399</v>
      </c>
      <c r="AH5291" s="0" t="n">
        <v>299.573227355399</v>
      </c>
      <c r="AI5291" s="0" t="n">
        <v>338.000776186417</v>
      </c>
    </row>
    <row r="5292" customFormat="false" ht="12.75" hidden="false" customHeight="false" outlineLevel="0" collapsed="false">
      <c r="A5292" s="0" t="n">
        <v>61084019</v>
      </c>
      <c r="B5292" s="0" t="n">
        <v>6</v>
      </c>
      <c r="C5292" s="0" t="s">
        <v>63</v>
      </c>
      <c r="D5292" s="0" t="n">
        <v>840</v>
      </c>
      <c r="E5292" s="0" t="s">
        <v>93</v>
      </c>
      <c r="F5292" s="0" t="n">
        <v>1</v>
      </c>
      <c r="G5292" s="0" t="s">
        <v>84</v>
      </c>
      <c r="H5292" s="0" t="n">
        <v>19</v>
      </c>
      <c r="I5292" s="0" t="s">
        <v>157</v>
      </c>
      <c r="J5292" s="0" t="n">
        <v>0</v>
      </c>
      <c r="K5292" s="0" t="n">
        <v>0</v>
      </c>
      <c r="L5292" s="0" t="n">
        <v>3</v>
      </c>
      <c r="M5292" s="0" t="n">
        <v>3</v>
      </c>
      <c r="N5292" s="0" t="n">
        <v>1</v>
      </c>
      <c r="O5292" s="0" t="n">
        <v>2</v>
      </c>
      <c r="P5292" s="0" t="n">
        <v>0</v>
      </c>
      <c r="Q5292" s="0" t="n">
        <v>0</v>
      </c>
      <c r="R5292" s="0" t="n">
        <v>0</v>
      </c>
      <c r="S5292" s="0" t="n">
        <v>1</v>
      </c>
      <c r="T5292" s="0" t="n">
        <v>0</v>
      </c>
      <c r="U5292" s="0" t="n">
        <v>2</v>
      </c>
      <c r="V5292" s="0" t="n">
        <v>1</v>
      </c>
      <c r="W5292" s="0" t="n">
        <v>3</v>
      </c>
      <c r="X5292" s="0" t="n">
        <v>1</v>
      </c>
      <c r="Y5292" s="0" t="n">
        <v>2</v>
      </c>
      <c r="Z5292" s="0" t="n">
        <v>0</v>
      </c>
      <c r="AA5292" s="0" t="n">
        <v>0</v>
      </c>
      <c r="AB5292" s="0" t="n">
        <v>0</v>
      </c>
      <c r="AC5292" s="0" t="n">
        <v>0</v>
      </c>
      <c r="AD5292" s="0" t="n">
        <v>0</v>
      </c>
      <c r="AE5292" s="0" t="n">
        <v>0</v>
      </c>
      <c r="AF5292" s="0" t="n">
        <v>0</v>
      </c>
      <c r="AG5292" s="0" t="n">
        <v>0</v>
      </c>
      <c r="AH5292" s="0" t="n">
        <v>0</v>
      </c>
      <c r="AI5292" s="0" t="n">
        <v>1</v>
      </c>
    </row>
    <row r="5293" customFormat="false" ht="12.75" hidden="false" customHeight="false" outlineLevel="0" collapsed="false">
      <c r="A5293" s="0" t="n">
        <v>61084039</v>
      </c>
      <c r="B5293" s="0" t="n">
        <v>6</v>
      </c>
      <c r="C5293" s="0" t="s">
        <v>63</v>
      </c>
      <c r="D5293" s="0" t="n">
        <v>840</v>
      </c>
      <c r="E5293" s="0" t="s">
        <v>93</v>
      </c>
      <c r="F5293" s="0" t="n">
        <v>1</v>
      </c>
      <c r="G5293" s="0" t="s">
        <v>84</v>
      </c>
      <c r="H5293" s="0" t="n">
        <v>39</v>
      </c>
      <c r="I5293" s="0" t="s">
        <v>177</v>
      </c>
      <c r="J5293" s="0" t="n">
        <v>0</v>
      </c>
      <c r="K5293" s="0" t="n">
        <v>0</v>
      </c>
      <c r="L5293" s="0" t="n">
        <v>6.06281071904935</v>
      </c>
      <c r="M5293" s="0" t="n">
        <v>6.02615350621698</v>
      </c>
      <c r="N5293" s="0" t="n">
        <v>1.99952011517236</v>
      </c>
      <c r="O5293" s="0" t="n">
        <v>3.97875345654207</v>
      </c>
      <c r="P5293" s="0" t="n">
        <v>0</v>
      </c>
      <c r="Q5293" s="0" t="n">
        <v>0</v>
      </c>
      <c r="R5293" s="0" t="n">
        <v>0</v>
      </c>
      <c r="S5293" s="0" t="n">
        <v>1.96517706245333</v>
      </c>
      <c r="T5293" s="0" t="n">
        <v>0</v>
      </c>
      <c r="U5293" s="0" t="n">
        <v>3.92726701488434</v>
      </c>
      <c r="V5293" s="0" t="n">
        <v>1.95679398872887</v>
      </c>
      <c r="W5293" s="0" t="n">
        <v>5.82897779159461</v>
      </c>
      <c r="X5293" s="0" t="n">
        <v>1.92774800478082</v>
      </c>
      <c r="Y5293" s="0" t="n">
        <v>3.8242380205744</v>
      </c>
      <c r="Z5293" s="0" t="n">
        <v>0</v>
      </c>
      <c r="AA5293" s="0" t="n">
        <v>0</v>
      </c>
      <c r="AB5293" s="0" t="n">
        <v>0</v>
      </c>
      <c r="AC5293" s="0" t="n">
        <v>0</v>
      </c>
      <c r="AD5293" s="0" t="n">
        <v>0</v>
      </c>
      <c r="AE5293" s="0" t="n">
        <v>0</v>
      </c>
      <c r="AF5293" s="0" t="n">
        <v>0</v>
      </c>
      <c r="AG5293" s="0" t="n">
        <v>0</v>
      </c>
      <c r="AH5293" s="0" t="n">
        <v>0</v>
      </c>
      <c r="AI5293" s="0" t="n">
        <v>1.80808939193954</v>
      </c>
    </row>
    <row r="5294" customFormat="false" ht="12.75" hidden="false" customHeight="false" outlineLevel="0" collapsed="false">
      <c r="A5294" s="0" t="n">
        <v>61084040</v>
      </c>
      <c r="B5294" s="0" t="n">
        <v>6</v>
      </c>
      <c r="C5294" s="0" t="s">
        <v>63</v>
      </c>
      <c r="D5294" s="0" t="n">
        <v>840</v>
      </c>
      <c r="E5294" s="0" t="s">
        <v>93</v>
      </c>
      <c r="F5294" s="0" t="n">
        <v>1</v>
      </c>
      <c r="G5294" s="0" t="s">
        <v>84</v>
      </c>
      <c r="H5294" s="0" t="n">
        <v>40</v>
      </c>
      <c r="I5294" s="0" t="s">
        <v>178</v>
      </c>
      <c r="J5294" s="0" t="n">
        <v>0</v>
      </c>
      <c r="K5294" s="0" t="n">
        <v>0</v>
      </c>
      <c r="L5294" s="0" t="n">
        <v>1.25029732608949</v>
      </c>
      <c r="M5294" s="0" t="n">
        <v>1.24273772752868</v>
      </c>
      <c r="N5294" s="0" t="n">
        <v>0.0506234663366591</v>
      </c>
      <c r="O5294" s="0" t="n">
        <v>0.48184550210668</v>
      </c>
      <c r="P5294" s="0" t="n">
        <v>0</v>
      </c>
      <c r="Q5294" s="0" t="n">
        <v>0</v>
      </c>
      <c r="R5294" s="0" t="n">
        <v>0</v>
      </c>
      <c r="S5294" s="0" t="n">
        <v>0.0497539755223243</v>
      </c>
      <c r="T5294" s="0" t="n">
        <v>0</v>
      </c>
      <c r="U5294" s="0" t="n">
        <v>0.475610255162324</v>
      </c>
      <c r="V5294" s="0" t="n">
        <v>0.0495417344714502</v>
      </c>
      <c r="W5294" s="0" t="n">
        <v>1.20207535487905</v>
      </c>
      <c r="X5294" s="0" t="n">
        <v>0.0488063538271387</v>
      </c>
      <c r="Y5294" s="0" t="n">
        <v>0.463132965971863</v>
      </c>
      <c r="Z5294" s="0" t="n">
        <v>0</v>
      </c>
      <c r="AA5294" s="0" t="n">
        <v>0</v>
      </c>
      <c r="AB5294" s="0" t="n">
        <v>0</v>
      </c>
      <c r="AC5294" s="0" t="n">
        <v>0</v>
      </c>
      <c r="AD5294" s="0" t="n">
        <v>0</v>
      </c>
      <c r="AE5294" s="0" t="n">
        <v>0</v>
      </c>
      <c r="AF5294" s="0" t="n">
        <v>0</v>
      </c>
      <c r="AG5294" s="0" t="n">
        <v>0</v>
      </c>
      <c r="AH5294" s="0" t="n">
        <v>0</v>
      </c>
      <c r="AI5294" s="0" t="n">
        <v>0.0457768600435567</v>
      </c>
    </row>
    <row r="5295" customFormat="false" ht="12.75" hidden="false" customHeight="false" outlineLevel="0" collapsed="false">
      <c r="A5295" s="0" t="n">
        <v>61084041</v>
      </c>
      <c r="B5295" s="0" t="n">
        <v>6</v>
      </c>
      <c r="C5295" s="0" t="s">
        <v>63</v>
      </c>
      <c r="D5295" s="0" t="n">
        <v>840</v>
      </c>
      <c r="E5295" s="0" t="s">
        <v>93</v>
      </c>
      <c r="F5295" s="0" t="n">
        <v>1</v>
      </c>
      <c r="G5295" s="0" t="s">
        <v>84</v>
      </c>
      <c r="H5295" s="0" t="n">
        <v>41</v>
      </c>
      <c r="I5295" s="0" t="s">
        <v>179</v>
      </c>
      <c r="J5295" s="0" t="n">
        <v>6.13012804345084</v>
      </c>
      <c r="K5295" s="0" t="n">
        <v>6.10141199118921</v>
      </c>
      <c r="L5295" s="0" t="n">
        <v>17.7181057146888</v>
      </c>
      <c r="M5295" s="0" t="n">
        <v>17.6109777830631</v>
      </c>
      <c r="N5295" s="0" t="n">
        <v>11.1406130347495</v>
      </c>
      <c r="O5295" s="0" t="n">
        <v>14.3726255151968</v>
      </c>
      <c r="P5295" s="0" t="n">
        <v>5.93085124735996</v>
      </c>
      <c r="Q5295" s="0" t="n">
        <v>5.89595015460341</v>
      </c>
      <c r="R5295" s="0" t="n">
        <v>5.89595015460341</v>
      </c>
      <c r="S5295" s="0" t="n">
        <v>10.9492657920428</v>
      </c>
      <c r="T5295" s="0" t="n">
        <v>5.88044180581421</v>
      </c>
      <c r="U5295" s="0" t="n">
        <v>14.186638785147</v>
      </c>
      <c r="V5295" s="0" t="n">
        <v>10.9025582947302</v>
      </c>
      <c r="W5295" s="0" t="n">
        <v>17.0347466721245</v>
      </c>
      <c r="X5295" s="0" t="n">
        <v>10.7407244302327</v>
      </c>
      <c r="Y5295" s="0" t="n">
        <v>13.8144626328425</v>
      </c>
      <c r="Z5295" s="0" t="n">
        <v>5.66461619278433</v>
      </c>
      <c r="AA5295" s="0" t="n">
        <v>5.61977277572175</v>
      </c>
      <c r="AB5295" s="0" t="n">
        <v>5.58113919359489</v>
      </c>
      <c r="AC5295" s="0" t="n">
        <v>5.51141987591572</v>
      </c>
      <c r="AD5295" s="0" t="n">
        <v>5.46138273850836</v>
      </c>
      <c r="AE5295" s="0" t="n">
        <v>5.45561412750449</v>
      </c>
      <c r="AF5295" s="0" t="n">
        <v>5.4530321523818</v>
      </c>
      <c r="AG5295" s="0" t="n">
        <v>5.42754284546425</v>
      </c>
      <c r="AH5295" s="0" t="n">
        <v>5.4294118340474</v>
      </c>
      <c r="AI5295" s="0" t="n">
        <v>10.0740293108267</v>
      </c>
    </row>
    <row r="5296" customFormat="false" ht="12.75" hidden="false" customHeight="false" outlineLevel="0" collapsed="false">
      <c r="A5296" s="0" t="n">
        <v>61084042</v>
      </c>
      <c r="B5296" s="0" t="n">
        <v>6</v>
      </c>
      <c r="C5296" s="0" t="s">
        <v>63</v>
      </c>
      <c r="D5296" s="0" t="n">
        <v>840</v>
      </c>
      <c r="E5296" s="0" t="s">
        <v>93</v>
      </c>
      <c r="F5296" s="0" t="n">
        <v>1</v>
      </c>
      <c r="G5296" s="0" t="s">
        <v>84</v>
      </c>
      <c r="H5296" s="0" t="n">
        <v>42</v>
      </c>
      <c r="I5296" s="0" t="s">
        <v>180</v>
      </c>
      <c r="J5296" s="0" t="n">
        <v>0</v>
      </c>
      <c r="K5296" s="0" t="n">
        <v>0</v>
      </c>
      <c r="L5296" s="0" t="n">
        <v>7.31751804398629</v>
      </c>
      <c r="M5296" s="0" t="n">
        <v>6.21468926553672</v>
      </c>
      <c r="N5296" s="0" t="n">
        <v>1.94498471797722</v>
      </c>
      <c r="O5296" s="0" t="n">
        <v>4.47379127313653</v>
      </c>
      <c r="P5296" s="0" t="n">
        <v>0</v>
      </c>
      <c r="Q5296" s="0" t="n">
        <v>0</v>
      </c>
      <c r="R5296" s="0" t="n">
        <v>0</v>
      </c>
      <c r="S5296" s="0" t="n">
        <v>2.2212350066637</v>
      </c>
      <c r="T5296" s="0" t="n">
        <v>0</v>
      </c>
      <c r="U5296" s="0" t="n">
        <v>4.2390306428425</v>
      </c>
      <c r="V5296" s="0" t="n">
        <v>2.00741198270537</v>
      </c>
      <c r="W5296" s="0" t="n">
        <v>9.6416959299132</v>
      </c>
      <c r="X5296" s="0" t="n">
        <v>2.66785237883504</v>
      </c>
      <c r="Y5296" s="0" t="n">
        <v>4.19172094554635</v>
      </c>
      <c r="Z5296" s="0" t="n">
        <v>0</v>
      </c>
      <c r="AA5296" s="0" t="n">
        <v>0</v>
      </c>
      <c r="AB5296" s="0" t="n">
        <v>0</v>
      </c>
      <c r="AC5296" s="0" t="n">
        <v>0</v>
      </c>
      <c r="AD5296" s="0" t="n">
        <v>0</v>
      </c>
      <c r="AE5296" s="0" t="n">
        <v>0</v>
      </c>
      <c r="AF5296" s="0" t="n">
        <v>0</v>
      </c>
      <c r="AG5296" s="0" t="n">
        <v>0</v>
      </c>
      <c r="AH5296" s="0" t="n">
        <v>0</v>
      </c>
      <c r="AI5296" s="0" t="n">
        <v>1.35568153808233</v>
      </c>
    </row>
    <row r="5297" customFormat="false" ht="12.75" hidden="false" customHeight="false" outlineLevel="0" collapsed="false">
      <c r="A5297" s="0" t="n">
        <v>61084044</v>
      </c>
      <c r="B5297" s="0" t="n">
        <v>6</v>
      </c>
      <c r="C5297" s="0" t="s">
        <v>63</v>
      </c>
      <c r="D5297" s="0" t="n">
        <v>840</v>
      </c>
      <c r="E5297" s="0" t="s">
        <v>93</v>
      </c>
      <c r="F5297" s="0" t="n">
        <v>1</v>
      </c>
      <c r="G5297" s="0" t="s">
        <v>84</v>
      </c>
      <c r="H5297" s="0" t="n">
        <v>44</v>
      </c>
      <c r="I5297" s="0" t="s">
        <v>181</v>
      </c>
      <c r="J5297" s="0" t="s">
        <v>187</v>
      </c>
      <c r="K5297" s="0" t="s">
        <v>187</v>
      </c>
      <c r="L5297" s="0" t="s">
        <v>187</v>
      </c>
      <c r="M5297" s="0" t="s">
        <v>187</v>
      </c>
      <c r="N5297" s="0" t="s">
        <v>187</v>
      </c>
      <c r="O5297" s="0" t="s">
        <v>187</v>
      </c>
      <c r="P5297" s="0" t="s">
        <v>187</v>
      </c>
      <c r="Q5297" s="0" t="s">
        <v>187</v>
      </c>
      <c r="R5297" s="0" t="s">
        <v>187</v>
      </c>
      <c r="S5297" s="0" t="s">
        <v>187</v>
      </c>
      <c r="T5297" s="0" t="s">
        <v>187</v>
      </c>
      <c r="U5297" s="0" t="s">
        <v>187</v>
      </c>
      <c r="V5297" s="0" t="s">
        <v>187</v>
      </c>
      <c r="W5297" s="0" t="s">
        <v>187</v>
      </c>
      <c r="X5297" s="0" t="s">
        <v>187</v>
      </c>
      <c r="Y5297" s="0" t="s">
        <v>187</v>
      </c>
      <c r="Z5297" s="0" t="s">
        <v>187</v>
      </c>
      <c r="AA5297" s="0" t="s">
        <v>187</v>
      </c>
      <c r="AB5297" s="0" t="s">
        <v>187</v>
      </c>
      <c r="AC5297" s="0" t="s">
        <v>187</v>
      </c>
      <c r="AD5297" s="0" t="s">
        <v>187</v>
      </c>
      <c r="AE5297" s="0" t="s">
        <v>187</v>
      </c>
      <c r="AF5297" s="0" t="s">
        <v>187</v>
      </c>
      <c r="AG5297" s="0" t="s">
        <v>187</v>
      </c>
      <c r="AH5297" s="0" t="s">
        <v>187</v>
      </c>
      <c r="AI5297" s="0" t="s">
        <v>187</v>
      </c>
    </row>
    <row r="5298" customFormat="false" ht="12.75" hidden="false" customHeight="false" outlineLevel="0" collapsed="false">
      <c r="A5298" s="0" t="n">
        <v>61084045</v>
      </c>
      <c r="B5298" s="0" t="n">
        <v>6</v>
      </c>
      <c r="C5298" s="0" t="s">
        <v>63</v>
      </c>
      <c r="D5298" s="0" t="n">
        <v>840</v>
      </c>
      <c r="E5298" s="0" t="s">
        <v>93</v>
      </c>
      <c r="F5298" s="0" t="n">
        <v>1</v>
      </c>
      <c r="G5298" s="0" t="s">
        <v>84</v>
      </c>
      <c r="H5298" s="0" t="n">
        <v>45</v>
      </c>
      <c r="I5298" s="0" t="s">
        <v>182</v>
      </c>
      <c r="J5298" s="0" t="s">
        <v>187</v>
      </c>
      <c r="K5298" s="0" t="s">
        <v>187</v>
      </c>
      <c r="L5298" s="0" t="s">
        <v>187</v>
      </c>
      <c r="M5298" s="0" t="s">
        <v>187</v>
      </c>
      <c r="N5298" s="0" t="s">
        <v>187</v>
      </c>
      <c r="O5298" s="0" t="s">
        <v>187</v>
      </c>
      <c r="P5298" s="0" t="s">
        <v>187</v>
      </c>
      <c r="Q5298" s="0" t="s">
        <v>187</v>
      </c>
      <c r="R5298" s="0" t="s">
        <v>187</v>
      </c>
      <c r="S5298" s="0" t="s">
        <v>187</v>
      </c>
      <c r="T5298" s="0" t="s">
        <v>187</v>
      </c>
      <c r="U5298" s="0" t="s">
        <v>187</v>
      </c>
      <c r="V5298" s="0" t="s">
        <v>187</v>
      </c>
      <c r="W5298" s="0" t="s">
        <v>187</v>
      </c>
      <c r="X5298" s="0" t="s">
        <v>187</v>
      </c>
      <c r="Y5298" s="0" t="s">
        <v>187</v>
      </c>
      <c r="Z5298" s="0" t="s">
        <v>187</v>
      </c>
      <c r="AA5298" s="0" t="s">
        <v>187</v>
      </c>
      <c r="AB5298" s="0" t="s">
        <v>187</v>
      </c>
      <c r="AC5298" s="0" t="s">
        <v>187</v>
      </c>
      <c r="AD5298" s="0" t="s">
        <v>187</v>
      </c>
      <c r="AE5298" s="0" t="s">
        <v>187</v>
      </c>
      <c r="AF5298" s="0" t="s">
        <v>187</v>
      </c>
      <c r="AG5298" s="0" t="s">
        <v>187</v>
      </c>
      <c r="AH5298" s="0" t="s">
        <v>187</v>
      </c>
      <c r="AI5298" s="0" t="s">
        <v>187</v>
      </c>
    </row>
    <row r="5299" customFormat="false" ht="12.75" hidden="false" customHeight="false" outlineLevel="0" collapsed="false">
      <c r="A5299" s="0" t="n">
        <v>61084046</v>
      </c>
      <c r="B5299" s="0" t="n">
        <v>6</v>
      </c>
      <c r="C5299" s="0" t="s">
        <v>63</v>
      </c>
      <c r="D5299" s="0" t="n">
        <v>840</v>
      </c>
      <c r="E5299" s="0" t="s">
        <v>93</v>
      </c>
      <c r="F5299" s="0" t="n">
        <v>1</v>
      </c>
      <c r="G5299" s="0" t="s">
        <v>84</v>
      </c>
      <c r="H5299" s="0" t="n">
        <v>46</v>
      </c>
      <c r="I5299" s="0" t="s">
        <v>183</v>
      </c>
      <c r="J5299" s="0" t="n">
        <v>0</v>
      </c>
      <c r="K5299" s="0" t="n">
        <v>0</v>
      </c>
      <c r="L5299" s="0" t="n">
        <v>3.07346744508339</v>
      </c>
      <c r="M5299" s="0" t="n">
        <v>3.38983050847458</v>
      </c>
      <c r="N5299" s="0" t="n">
        <v>1.66712975826619</v>
      </c>
      <c r="O5299" s="0" t="n">
        <v>3.09453468388314</v>
      </c>
      <c r="P5299" s="0" t="n">
        <v>0</v>
      </c>
      <c r="Q5299" s="0" t="n">
        <v>0</v>
      </c>
      <c r="R5299" s="0" t="n">
        <v>0</v>
      </c>
      <c r="S5299" s="0" t="n">
        <v>0.888494002665482</v>
      </c>
      <c r="T5299" s="0" t="n">
        <v>0</v>
      </c>
      <c r="U5299" s="0" t="n">
        <v>2.14404275041054</v>
      </c>
      <c r="V5299" s="0" t="n">
        <v>1.23533045089561</v>
      </c>
      <c r="W5299" s="0" t="n">
        <v>2.95494932560148</v>
      </c>
      <c r="X5299" s="0" t="n">
        <v>3.55713650511338</v>
      </c>
      <c r="Y5299" s="0" t="n">
        <v>1.63309408226343</v>
      </c>
      <c r="Z5299" s="0" t="n">
        <v>0</v>
      </c>
      <c r="AA5299" s="0" t="n">
        <v>0</v>
      </c>
      <c r="AB5299" s="0" t="n">
        <v>0</v>
      </c>
      <c r="AC5299" s="0" t="n">
        <v>0</v>
      </c>
      <c r="AD5299" s="0" t="n">
        <v>0</v>
      </c>
      <c r="AE5299" s="0" t="n">
        <v>0</v>
      </c>
      <c r="AF5299" s="0" t="n">
        <v>0</v>
      </c>
      <c r="AG5299" s="0" t="n">
        <v>0</v>
      </c>
      <c r="AH5299" s="0" t="n">
        <v>0</v>
      </c>
      <c r="AI5299" s="0" t="n">
        <v>0.739462657135815</v>
      </c>
    </row>
    <row r="5300" customFormat="false" ht="12.75" hidden="false" customHeight="false" outlineLevel="0" collapsed="false">
      <c r="A5300" s="0" t="n">
        <v>61084048</v>
      </c>
      <c r="B5300" s="0" t="n">
        <v>6</v>
      </c>
      <c r="C5300" s="0" t="s">
        <v>63</v>
      </c>
      <c r="D5300" s="0" t="n">
        <v>840</v>
      </c>
      <c r="E5300" s="0" t="s">
        <v>93</v>
      </c>
      <c r="F5300" s="0" t="n">
        <v>1</v>
      </c>
      <c r="G5300" s="0" t="s">
        <v>84</v>
      </c>
      <c r="H5300" s="0" t="n">
        <v>48</v>
      </c>
      <c r="I5300" s="0" t="s">
        <v>184</v>
      </c>
      <c r="J5300" s="0" t="s">
        <v>187</v>
      </c>
      <c r="K5300" s="0" t="s">
        <v>187</v>
      </c>
      <c r="L5300" s="0" t="s">
        <v>187</v>
      </c>
      <c r="M5300" s="0" t="s">
        <v>187</v>
      </c>
      <c r="N5300" s="0" t="s">
        <v>187</v>
      </c>
      <c r="O5300" s="0" t="s">
        <v>187</v>
      </c>
      <c r="P5300" s="0" t="s">
        <v>187</v>
      </c>
      <c r="Q5300" s="0" t="s">
        <v>187</v>
      </c>
      <c r="R5300" s="0" t="s">
        <v>187</v>
      </c>
      <c r="S5300" s="0" t="s">
        <v>187</v>
      </c>
      <c r="T5300" s="0" t="s">
        <v>187</v>
      </c>
      <c r="U5300" s="0" t="s">
        <v>187</v>
      </c>
      <c r="V5300" s="0" t="s">
        <v>187</v>
      </c>
      <c r="W5300" s="0" t="s">
        <v>187</v>
      </c>
      <c r="X5300" s="0" t="s">
        <v>187</v>
      </c>
      <c r="Y5300" s="0" t="s">
        <v>187</v>
      </c>
      <c r="Z5300" s="0" t="s">
        <v>187</v>
      </c>
      <c r="AA5300" s="0" t="s">
        <v>187</v>
      </c>
      <c r="AB5300" s="0" t="s">
        <v>187</v>
      </c>
      <c r="AC5300" s="0" t="s">
        <v>187</v>
      </c>
      <c r="AD5300" s="0" t="s">
        <v>187</v>
      </c>
      <c r="AE5300" s="0" t="s">
        <v>187</v>
      </c>
      <c r="AF5300" s="0" t="s">
        <v>187</v>
      </c>
      <c r="AG5300" s="0" t="s">
        <v>187</v>
      </c>
      <c r="AH5300" s="0" t="s">
        <v>187</v>
      </c>
      <c r="AI5300" s="0" t="s">
        <v>187</v>
      </c>
    </row>
    <row r="5301" customFormat="false" ht="12.75" hidden="false" customHeight="false" outlineLevel="0" collapsed="false">
      <c r="A5301" s="0" t="n">
        <v>61084049</v>
      </c>
      <c r="B5301" s="0" t="n">
        <v>6</v>
      </c>
      <c r="C5301" s="0" t="s">
        <v>63</v>
      </c>
      <c r="D5301" s="0" t="n">
        <v>840</v>
      </c>
      <c r="E5301" s="0" t="s">
        <v>93</v>
      </c>
      <c r="F5301" s="0" t="n">
        <v>1</v>
      </c>
      <c r="G5301" s="0" t="s">
        <v>84</v>
      </c>
      <c r="H5301" s="0" t="n">
        <v>49</v>
      </c>
      <c r="I5301" s="0" t="s">
        <v>185</v>
      </c>
      <c r="J5301" s="0" t="s">
        <v>187</v>
      </c>
      <c r="K5301" s="0" t="s">
        <v>187</v>
      </c>
      <c r="L5301" s="0" t="s">
        <v>187</v>
      </c>
      <c r="M5301" s="0" t="s">
        <v>187</v>
      </c>
      <c r="N5301" s="0" t="s">
        <v>187</v>
      </c>
      <c r="O5301" s="0" t="s">
        <v>187</v>
      </c>
      <c r="P5301" s="0" t="s">
        <v>187</v>
      </c>
      <c r="Q5301" s="0" t="s">
        <v>187</v>
      </c>
      <c r="R5301" s="0" t="s">
        <v>187</v>
      </c>
      <c r="S5301" s="0" t="s">
        <v>187</v>
      </c>
      <c r="T5301" s="0" t="s">
        <v>187</v>
      </c>
      <c r="U5301" s="0" t="s">
        <v>187</v>
      </c>
      <c r="V5301" s="0" t="s">
        <v>187</v>
      </c>
      <c r="W5301" s="0" t="s">
        <v>187</v>
      </c>
      <c r="X5301" s="0" t="s">
        <v>187</v>
      </c>
      <c r="Y5301" s="0" t="s">
        <v>187</v>
      </c>
      <c r="Z5301" s="0" t="s">
        <v>187</v>
      </c>
      <c r="AA5301" s="0" t="s">
        <v>187</v>
      </c>
      <c r="AB5301" s="0" t="s">
        <v>187</v>
      </c>
      <c r="AC5301" s="0" t="s">
        <v>187</v>
      </c>
      <c r="AD5301" s="0" t="s">
        <v>187</v>
      </c>
      <c r="AE5301" s="0" t="s">
        <v>187</v>
      </c>
      <c r="AF5301" s="0" t="s">
        <v>187</v>
      </c>
      <c r="AG5301" s="0" t="s">
        <v>187</v>
      </c>
      <c r="AH5301" s="0" t="s">
        <v>187</v>
      </c>
      <c r="AI5301" s="0" t="s">
        <v>187</v>
      </c>
    </row>
    <row r="5302" customFormat="false" ht="12.75" hidden="false" customHeight="false" outlineLevel="0" collapsed="false">
      <c r="A5302" s="0" t="n">
        <v>61084050</v>
      </c>
      <c r="B5302" s="0" t="n">
        <v>6</v>
      </c>
      <c r="C5302" s="0" t="s">
        <v>63</v>
      </c>
      <c r="D5302" s="0" t="n">
        <v>840</v>
      </c>
      <c r="E5302" s="0" t="s">
        <v>93</v>
      </c>
      <c r="F5302" s="0" t="n">
        <v>1</v>
      </c>
      <c r="G5302" s="0" t="s">
        <v>84</v>
      </c>
      <c r="H5302" s="0" t="n">
        <v>50</v>
      </c>
      <c r="I5302" s="0" t="s">
        <v>186</v>
      </c>
      <c r="J5302" s="0" t="n">
        <v>0</v>
      </c>
      <c r="K5302" s="0" t="n">
        <v>0</v>
      </c>
      <c r="L5302" s="0" t="n">
        <v>320.240498707358</v>
      </c>
      <c r="M5302" s="0" t="n">
        <v>302.546649607893</v>
      </c>
      <c r="N5302" s="0" t="n">
        <v>137.936793284517</v>
      </c>
      <c r="O5302" s="0" t="n">
        <v>193.790603929537</v>
      </c>
      <c r="P5302" s="0" t="n">
        <v>0</v>
      </c>
      <c r="Q5302" s="0" t="n">
        <v>0</v>
      </c>
      <c r="R5302" s="0" t="n">
        <v>0</v>
      </c>
      <c r="S5302" s="0" t="n">
        <v>125.556475906907</v>
      </c>
      <c r="T5302" s="0" t="n">
        <v>0</v>
      </c>
      <c r="U5302" s="0" t="n">
        <v>157.03559521218</v>
      </c>
      <c r="V5302" s="0" t="n">
        <v>94.3571543421507</v>
      </c>
      <c r="W5302" s="0" t="n">
        <v>278.499922231398</v>
      </c>
      <c r="X5302" s="0" t="n">
        <v>126.991992118116</v>
      </c>
      <c r="Y5302" s="0" t="n">
        <v>197.238090654303</v>
      </c>
      <c r="Z5302" s="0" t="n">
        <v>0</v>
      </c>
      <c r="AA5302" s="0" t="n">
        <v>0</v>
      </c>
      <c r="AB5302" s="0" t="n">
        <v>0</v>
      </c>
      <c r="AC5302" s="0" t="n">
        <v>0</v>
      </c>
      <c r="AD5302" s="0" t="n">
        <v>0</v>
      </c>
      <c r="AE5302" s="0" t="n">
        <v>0</v>
      </c>
      <c r="AF5302" s="0" t="n">
        <v>0</v>
      </c>
      <c r="AG5302" s="0" t="n">
        <v>0</v>
      </c>
      <c r="AH5302" s="0" t="n">
        <v>0</v>
      </c>
      <c r="AI5302" s="0" t="n">
        <v>98.4742692091883</v>
      </c>
    </row>
    <row r="5303" customFormat="false" ht="12.75" hidden="false" customHeight="false" outlineLevel="0" collapsed="false">
      <c r="A5303" s="0" t="n">
        <v>61084051</v>
      </c>
      <c r="B5303" s="0" t="n">
        <v>6</v>
      </c>
      <c r="C5303" s="0" t="s">
        <v>63</v>
      </c>
      <c r="D5303" s="0" t="n">
        <v>840</v>
      </c>
      <c r="E5303" s="0" t="s">
        <v>93</v>
      </c>
      <c r="F5303" s="0" t="n">
        <v>1</v>
      </c>
      <c r="G5303" s="0" t="s">
        <v>84</v>
      </c>
      <c r="H5303" s="0" t="n">
        <v>51</v>
      </c>
      <c r="I5303" s="0" t="s">
        <v>188</v>
      </c>
      <c r="J5303" s="0" t="n">
        <v>0</v>
      </c>
      <c r="K5303" s="0" t="n">
        <v>0</v>
      </c>
      <c r="L5303" s="0" t="n">
        <v>66.0412897241424</v>
      </c>
      <c r="M5303" s="0" t="n">
        <v>62.3923926626223</v>
      </c>
      <c r="N5303" s="0" t="n">
        <v>3.49225724634609</v>
      </c>
      <c r="O5303" s="0" t="n">
        <v>23.4689411831862</v>
      </c>
      <c r="P5303" s="0" t="n">
        <v>0</v>
      </c>
      <c r="Q5303" s="0" t="n">
        <v>0</v>
      </c>
      <c r="R5303" s="0" t="n">
        <v>0</v>
      </c>
      <c r="S5303" s="0" t="n">
        <v>3.1788147481952</v>
      </c>
      <c r="T5303" s="0" t="n">
        <v>0</v>
      </c>
      <c r="U5303" s="0" t="n">
        <v>19.0177391110321</v>
      </c>
      <c r="V5303" s="0" t="n">
        <v>2.38891631557858</v>
      </c>
      <c r="W5303" s="0" t="n">
        <v>57.4333793710529</v>
      </c>
      <c r="X5303" s="0" t="n">
        <v>3.21515887198891</v>
      </c>
      <c r="Y5303" s="0" t="n">
        <v>23.886447819384</v>
      </c>
      <c r="Z5303" s="0" t="n">
        <v>0</v>
      </c>
      <c r="AA5303" s="0" t="n">
        <v>0</v>
      </c>
      <c r="AB5303" s="0" t="n">
        <v>0</v>
      </c>
      <c r="AC5303" s="0" t="n">
        <v>0</v>
      </c>
      <c r="AD5303" s="0" t="n">
        <v>0</v>
      </c>
      <c r="AE5303" s="0" t="n">
        <v>0</v>
      </c>
      <c r="AF5303" s="0" t="n">
        <v>0</v>
      </c>
      <c r="AG5303" s="0" t="n">
        <v>0</v>
      </c>
      <c r="AH5303" s="0" t="n">
        <v>0</v>
      </c>
      <c r="AI5303" s="0" t="n">
        <v>2.4931526392315</v>
      </c>
    </row>
    <row r="5304" customFormat="false" ht="12.75" hidden="false" customHeight="false" outlineLevel="0" collapsed="false">
      <c r="A5304" s="0" t="n">
        <v>61084052</v>
      </c>
      <c r="B5304" s="0" t="n">
        <v>6</v>
      </c>
      <c r="C5304" s="0" t="s">
        <v>63</v>
      </c>
      <c r="D5304" s="0" t="n">
        <v>840</v>
      </c>
      <c r="E5304" s="0" t="s">
        <v>93</v>
      </c>
      <c r="F5304" s="0" t="n">
        <v>1</v>
      </c>
      <c r="G5304" s="0" t="s">
        <v>84</v>
      </c>
      <c r="H5304" s="0" t="n">
        <v>52</v>
      </c>
      <c r="I5304" s="0" t="s">
        <v>189</v>
      </c>
      <c r="J5304" s="0" t="n">
        <v>299.573227355399</v>
      </c>
      <c r="K5304" s="0" t="n">
        <v>299.573227355399</v>
      </c>
      <c r="L5304" s="0" t="n">
        <v>935.878633385957</v>
      </c>
      <c r="M5304" s="0" t="n">
        <v>884.169697816016</v>
      </c>
      <c r="N5304" s="0" t="n">
        <v>768.534622670983</v>
      </c>
      <c r="O5304" s="0" t="n">
        <v>700.038293165253</v>
      </c>
      <c r="P5304" s="0" t="n">
        <v>299.573227355399</v>
      </c>
      <c r="Q5304" s="0" t="n">
        <v>299.573227355399</v>
      </c>
      <c r="R5304" s="0" t="n">
        <v>299.573227355399</v>
      </c>
      <c r="S5304" s="0" t="n">
        <v>699.555909176297</v>
      </c>
      <c r="T5304" s="0" t="n">
        <v>299.573227355399</v>
      </c>
      <c r="U5304" s="0" t="n">
        <v>567.266564061565</v>
      </c>
      <c r="V5304" s="0" t="n">
        <v>525.724415378246</v>
      </c>
      <c r="W5304" s="0" t="n">
        <v>813.894956034888</v>
      </c>
      <c r="X5304" s="0" t="n">
        <v>707.554093587064</v>
      </c>
      <c r="Y5304" s="0" t="n">
        <v>712.491800577783</v>
      </c>
      <c r="Z5304" s="0" t="n">
        <v>299.573227355399</v>
      </c>
      <c r="AA5304" s="0" t="n">
        <v>299.573227355399</v>
      </c>
      <c r="AB5304" s="0" t="n">
        <v>299.573227355399</v>
      </c>
      <c r="AC5304" s="0" t="n">
        <v>299.573227355399</v>
      </c>
      <c r="AD5304" s="0" t="n">
        <v>299.573227355399</v>
      </c>
      <c r="AE5304" s="0" t="n">
        <v>299.573227355399</v>
      </c>
      <c r="AF5304" s="0" t="n">
        <v>299.573227355399</v>
      </c>
      <c r="AG5304" s="0" t="n">
        <v>299.573227355399</v>
      </c>
      <c r="AH5304" s="0" t="n">
        <v>299.573227355399</v>
      </c>
      <c r="AI5304" s="0" t="n">
        <v>548.663511216912</v>
      </c>
    </row>
    <row r="5305" customFormat="false" ht="12.75" hidden="false" customHeight="false" outlineLevel="0" collapsed="false">
      <c r="A5305" s="0" t="n">
        <v>62084019</v>
      </c>
      <c r="B5305" s="0" t="n">
        <v>6</v>
      </c>
      <c r="C5305" s="0" t="s">
        <v>63</v>
      </c>
      <c r="D5305" s="0" t="n">
        <v>840</v>
      </c>
      <c r="E5305" s="0" t="s">
        <v>93</v>
      </c>
      <c r="F5305" s="0" t="n">
        <v>2</v>
      </c>
      <c r="G5305" s="0" t="s">
        <v>85</v>
      </c>
      <c r="H5305" s="0" t="n">
        <v>19</v>
      </c>
      <c r="I5305" s="0" t="s">
        <v>157</v>
      </c>
      <c r="J5305" s="0" t="n">
        <v>1</v>
      </c>
      <c r="K5305" s="0" t="n">
        <v>1</v>
      </c>
      <c r="L5305" s="0" t="n">
        <v>0</v>
      </c>
      <c r="M5305" s="0" t="n">
        <v>2</v>
      </c>
      <c r="N5305" s="0" t="n">
        <v>1</v>
      </c>
      <c r="O5305" s="0" t="n">
        <v>0</v>
      </c>
      <c r="P5305" s="0" t="n">
        <v>0</v>
      </c>
      <c r="Q5305" s="0" t="n">
        <v>0</v>
      </c>
      <c r="R5305" s="0" t="n">
        <v>0</v>
      </c>
      <c r="S5305" s="0" t="n">
        <v>1</v>
      </c>
      <c r="T5305" s="0" t="n">
        <v>0</v>
      </c>
      <c r="U5305" s="0" t="n">
        <v>1</v>
      </c>
      <c r="V5305" s="0" t="n">
        <v>1</v>
      </c>
      <c r="W5305" s="0" t="n">
        <v>0</v>
      </c>
      <c r="X5305" s="0" t="n">
        <v>0</v>
      </c>
      <c r="Y5305" s="0" t="n">
        <v>3</v>
      </c>
      <c r="Z5305" s="0" t="n">
        <v>0</v>
      </c>
      <c r="AA5305" s="0" t="n">
        <v>0</v>
      </c>
      <c r="AB5305" s="0" t="n">
        <v>0</v>
      </c>
      <c r="AC5305" s="0" t="n">
        <v>1</v>
      </c>
      <c r="AD5305" s="0" t="n">
        <v>1</v>
      </c>
      <c r="AE5305" s="0" t="n">
        <v>0</v>
      </c>
      <c r="AF5305" s="0" t="n">
        <v>0</v>
      </c>
      <c r="AG5305" s="0" t="n">
        <v>0</v>
      </c>
      <c r="AH5305" s="0" t="n">
        <v>0</v>
      </c>
      <c r="AI5305" s="0" t="n">
        <v>0</v>
      </c>
    </row>
    <row r="5306" customFormat="false" ht="12.75" hidden="false" customHeight="false" outlineLevel="0" collapsed="false">
      <c r="A5306" s="0" t="n">
        <v>62084039</v>
      </c>
      <c r="B5306" s="0" t="n">
        <v>6</v>
      </c>
      <c r="C5306" s="0" t="s">
        <v>63</v>
      </c>
      <c r="D5306" s="0" t="n">
        <v>840</v>
      </c>
      <c r="E5306" s="0" t="s">
        <v>93</v>
      </c>
      <c r="F5306" s="0" t="n">
        <v>2</v>
      </c>
      <c r="G5306" s="0" t="s">
        <v>85</v>
      </c>
      <c r="H5306" s="0" t="n">
        <v>39</v>
      </c>
      <c r="I5306" s="0" t="s">
        <v>177</v>
      </c>
      <c r="J5306" s="0" t="n">
        <v>1.87754642233529</v>
      </c>
      <c r="K5306" s="0" t="n">
        <v>1.86912394160857</v>
      </c>
      <c r="L5306" s="0" t="n">
        <v>0</v>
      </c>
      <c r="M5306" s="0" t="n">
        <v>3.70048291302015</v>
      </c>
      <c r="N5306" s="0" t="n">
        <v>1.83392018779343</v>
      </c>
      <c r="O5306" s="0" t="n">
        <v>0</v>
      </c>
      <c r="P5306" s="0" t="n">
        <v>0</v>
      </c>
      <c r="Q5306" s="0" t="n">
        <v>0</v>
      </c>
      <c r="R5306" s="0" t="n">
        <v>0</v>
      </c>
      <c r="S5306" s="0" t="n">
        <v>1.81573882412754</v>
      </c>
      <c r="T5306" s="0" t="n">
        <v>0</v>
      </c>
      <c r="U5306" s="0" t="n">
        <v>1.82202463377305</v>
      </c>
      <c r="V5306" s="0" t="n">
        <v>1.81336815000181</v>
      </c>
      <c r="W5306" s="0" t="n">
        <v>0</v>
      </c>
      <c r="X5306" s="0" t="n">
        <v>0</v>
      </c>
      <c r="Y5306" s="0" t="n">
        <v>5.34740294463655</v>
      </c>
      <c r="Z5306" s="0" t="n">
        <v>0</v>
      </c>
      <c r="AA5306" s="0" t="n">
        <v>0</v>
      </c>
      <c r="AB5306" s="0" t="n">
        <v>0</v>
      </c>
      <c r="AC5306" s="0" t="n">
        <v>1.72875788745786</v>
      </c>
      <c r="AD5306" s="0" t="n">
        <v>1.70919719007982</v>
      </c>
      <c r="AE5306" s="0" t="n">
        <v>0</v>
      </c>
      <c r="AF5306" s="0" t="n">
        <v>0</v>
      </c>
      <c r="AG5306" s="0" t="n">
        <v>0</v>
      </c>
      <c r="AH5306" s="0" t="n">
        <v>0</v>
      </c>
      <c r="AI5306" s="0" t="n">
        <v>0</v>
      </c>
    </row>
    <row r="5307" customFormat="false" ht="12.75" hidden="false" customHeight="false" outlineLevel="0" collapsed="false">
      <c r="A5307" s="0" t="n">
        <v>62084040</v>
      </c>
      <c r="B5307" s="0" t="n">
        <v>6</v>
      </c>
      <c r="C5307" s="0" t="s">
        <v>63</v>
      </c>
      <c r="D5307" s="0" t="n">
        <v>840</v>
      </c>
      <c r="E5307" s="0" t="s">
        <v>93</v>
      </c>
      <c r="F5307" s="0" t="n">
        <v>2</v>
      </c>
      <c r="G5307" s="0" t="s">
        <v>85</v>
      </c>
      <c r="H5307" s="0" t="n">
        <v>40</v>
      </c>
      <c r="I5307" s="0" t="s">
        <v>178</v>
      </c>
      <c r="J5307" s="0" t="n">
        <v>0.0475353598022754</v>
      </c>
      <c r="K5307" s="0" t="n">
        <v>0.0473221210524849</v>
      </c>
      <c r="L5307" s="0" t="n">
        <v>0</v>
      </c>
      <c r="M5307" s="0" t="n">
        <v>0.44814564831344</v>
      </c>
      <c r="N5307" s="0" t="n">
        <v>0.0464308391730669</v>
      </c>
      <c r="O5307" s="0" t="n">
        <v>0</v>
      </c>
      <c r="P5307" s="0" t="n">
        <v>0</v>
      </c>
      <c r="Q5307" s="0" t="n">
        <v>0</v>
      </c>
      <c r="R5307" s="0" t="n">
        <v>0</v>
      </c>
      <c r="S5307" s="0" t="n">
        <v>0.0459705268988814</v>
      </c>
      <c r="T5307" s="0" t="n">
        <v>0</v>
      </c>
      <c r="U5307" s="0" t="n">
        <v>0.0461296698205122</v>
      </c>
      <c r="V5307" s="0" t="n">
        <v>0.045910506626573</v>
      </c>
      <c r="W5307" s="0" t="n">
        <v>0</v>
      </c>
      <c r="X5307" s="0" t="n">
        <v>0</v>
      </c>
      <c r="Y5307" s="0" t="n">
        <v>1.10276304391216</v>
      </c>
      <c r="Z5307" s="0" t="n">
        <v>0</v>
      </c>
      <c r="AA5307" s="0" t="n">
        <v>0</v>
      </c>
      <c r="AB5307" s="0" t="n">
        <v>0</v>
      </c>
      <c r="AC5307" s="0" t="n">
        <v>0.0437683602459848</v>
      </c>
      <c r="AD5307" s="0" t="n">
        <v>0.0432731262657288</v>
      </c>
      <c r="AE5307" s="0" t="n">
        <v>0</v>
      </c>
      <c r="AF5307" s="0" t="n">
        <v>0</v>
      </c>
      <c r="AG5307" s="0" t="n">
        <v>0</v>
      </c>
      <c r="AH5307" s="0" t="n">
        <v>0</v>
      </c>
      <c r="AI5307" s="0" t="n">
        <v>0</v>
      </c>
    </row>
    <row r="5308" customFormat="false" ht="12.75" hidden="false" customHeight="false" outlineLevel="0" collapsed="false">
      <c r="A5308" s="0" t="n">
        <v>62084041</v>
      </c>
      <c r="B5308" s="0" t="n">
        <v>6</v>
      </c>
      <c r="C5308" s="0" t="s">
        <v>63</v>
      </c>
      <c r="D5308" s="0" t="n">
        <v>840</v>
      </c>
      <c r="E5308" s="0" t="s">
        <v>93</v>
      </c>
      <c r="F5308" s="0" t="n">
        <v>2</v>
      </c>
      <c r="G5308" s="0" t="s">
        <v>85</v>
      </c>
      <c r="H5308" s="0" t="n">
        <v>41</v>
      </c>
      <c r="I5308" s="0" t="s">
        <v>179</v>
      </c>
      <c r="J5308" s="0" t="n">
        <v>10.4610191151854</v>
      </c>
      <c r="K5308" s="0" t="n">
        <v>10.414092056109</v>
      </c>
      <c r="L5308" s="0" t="n">
        <v>5.55918251476023</v>
      </c>
      <c r="M5308" s="0" t="n">
        <v>13.36741663316</v>
      </c>
      <c r="N5308" s="0" t="n">
        <v>10.2179492938287</v>
      </c>
      <c r="O5308" s="0" t="n">
        <v>5.4693594901758</v>
      </c>
      <c r="P5308" s="0" t="n">
        <v>5.45283364013541</v>
      </c>
      <c r="Q5308" s="0" t="n">
        <v>5.43394208879737</v>
      </c>
      <c r="R5308" s="0" t="n">
        <v>5.44183882571116</v>
      </c>
      <c r="S5308" s="0" t="n">
        <v>10.1166492191214</v>
      </c>
      <c r="T5308" s="0" t="n">
        <v>5.43729539994553</v>
      </c>
      <c r="U5308" s="0" t="n">
        <v>10.1516715088895</v>
      </c>
      <c r="V5308" s="0" t="n">
        <v>10.1034406682967</v>
      </c>
      <c r="W5308" s="0" t="n">
        <v>5.39936966918514</v>
      </c>
      <c r="X5308" s="0" t="n">
        <v>5.38258637622896</v>
      </c>
      <c r="Y5308" s="0" t="n">
        <v>15.6273806098576</v>
      </c>
      <c r="Z5308" s="0" t="n">
        <v>5.29515205223861</v>
      </c>
      <c r="AA5308" s="0" t="n">
        <v>5.26093158694482</v>
      </c>
      <c r="AB5308" s="0" t="n">
        <v>5.23875957182777</v>
      </c>
      <c r="AC5308" s="0" t="n">
        <v>9.63202245818808</v>
      </c>
      <c r="AD5308" s="0" t="n">
        <v>9.52303722791956</v>
      </c>
      <c r="AE5308" s="0" t="n">
        <v>5.10528855903132</v>
      </c>
      <c r="AF5308" s="0" t="n">
        <v>5.0988583962589</v>
      </c>
      <c r="AG5308" s="0" t="n">
        <v>5.10476659036209</v>
      </c>
      <c r="AH5308" s="0" t="n">
        <v>5.11819766201499</v>
      </c>
      <c r="AI5308" s="0" t="n">
        <v>5.11540097596433</v>
      </c>
    </row>
    <row r="5309" customFormat="false" ht="12.75" hidden="false" customHeight="false" outlineLevel="0" collapsed="false">
      <c r="A5309" s="0" t="n">
        <v>62084042</v>
      </c>
      <c r="B5309" s="0" t="n">
        <v>6</v>
      </c>
      <c r="C5309" s="0" t="s">
        <v>63</v>
      </c>
      <c r="D5309" s="0" t="n">
        <v>840</v>
      </c>
      <c r="E5309" s="0" t="s">
        <v>93</v>
      </c>
      <c r="F5309" s="0" t="n">
        <v>2</v>
      </c>
      <c r="G5309" s="0" t="s">
        <v>85</v>
      </c>
      <c r="H5309" s="0" t="n">
        <v>42</v>
      </c>
      <c r="I5309" s="0" t="s">
        <v>180</v>
      </c>
      <c r="J5309" s="0" t="n">
        <v>1.56372165754496</v>
      </c>
      <c r="K5309" s="0" t="n">
        <v>1.34916351861846</v>
      </c>
      <c r="L5309" s="0" t="n">
        <v>0</v>
      </c>
      <c r="M5309" s="0" t="n">
        <v>3.44714495704636</v>
      </c>
      <c r="N5309" s="0" t="n">
        <v>1.32345156167284</v>
      </c>
      <c r="O5309" s="0" t="n">
        <v>0</v>
      </c>
      <c r="P5309" s="0" t="n">
        <v>0</v>
      </c>
      <c r="Q5309" s="0" t="n">
        <v>0</v>
      </c>
      <c r="R5309" s="0" t="n">
        <v>0</v>
      </c>
      <c r="S5309" s="0" t="n">
        <v>1.68350168350168</v>
      </c>
      <c r="T5309" s="0" t="n">
        <v>0</v>
      </c>
      <c r="U5309" s="0" t="n">
        <v>1.9358407079646</v>
      </c>
      <c r="V5309" s="0" t="n">
        <v>1.6</v>
      </c>
      <c r="W5309" s="0" t="n">
        <v>0</v>
      </c>
      <c r="X5309" s="0" t="n">
        <v>0</v>
      </c>
      <c r="Y5309" s="0" t="n">
        <v>5.25830443594547</v>
      </c>
      <c r="Z5309" s="0" t="n">
        <v>0</v>
      </c>
      <c r="AA5309" s="0" t="n">
        <v>0</v>
      </c>
      <c r="AB5309" s="0" t="n">
        <v>0</v>
      </c>
      <c r="AC5309" s="0" t="n">
        <v>1.4756517461879</v>
      </c>
      <c r="AD5309" s="0" t="n">
        <v>1.33976420150054</v>
      </c>
      <c r="AE5309" s="0" t="n">
        <v>0</v>
      </c>
      <c r="AF5309" s="0" t="n">
        <v>0</v>
      </c>
      <c r="AG5309" s="0" t="n">
        <v>0</v>
      </c>
      <c r="AH5309" s="0" t="n">
        <v>0</v>
      </c>
      <c r="AI5309" s="0" t="n">
        <v>0</v>
      </c>
    </row>
    <row r="5310" customFormat="false" ht="12.75" hidden="false" customHeight="false" outlineLevel="0" collapsed="false">
      <c r="A5310" s="0" t="n">
        <v>62084044</v>
      </c>
      <c r="B5310" s="0" t="n">
        <v>6</v>
      </c>
      <c r="C5310" s="0" t="s">
        <v>63</v>
      </c>
      <c r="D5310" s="0" t="n">
        <v>840</v>
      </c>
      <c r="E5310" s="0" t="s">
        <v>93</v>
      </c>
      <c r="F5310" s="0" t="n">
        <v>2</v>
      </c>
      <c r="G5310" s="0" t="s">
        <v>85</v>
      </c>
      <c r="H5310" s="0" t="n">
        <v>44</v>
      </c>
      <c r="I5310" s="0" t="s">
        <v>181</v>
      </c>
      <c r="J5310" s="0" t="s">
        <v>187</v>
      </c>
      <c r="K5310" s="0" t="s">
        <v>187</v>
      </c>
      <c r="L5310" s="0" t="s">
        <v>187</v>
      </c>
      <c r="M5310" s="0" t="s">
        <v>187</v>
      </c>
      <c r="N5310" s="0" t="s">
        <v>187</v>
      </c>
      <c r="O5310" s="0" t="s">
        <v>187</v>
      </c>
      <c r="P5310" s="0" t="s">
        <v>187</v>
      </c>
      <c r="Q5310" s="0" t="s">
        <v>187</v>
      </c>
      <c r="R5310" s="0" t="s">
        <v>187</v>
      </c>
      <c r="S5310" s="0" t="s">
        <v>187</v>
      </c>
      <c r="T5310" s="0" t="s">
        <v>187</v>
      </c>
      <c r="U5310" s="0" t="s">
        <v>187</v>
      </c>
      <c r="V5310" s="0" t="s">
        <v>187</v>
      </c>
      <c r="W5310" s="0" t="s">
        <v>187</v>
      </c>
      <c r="X5310" s="0" t="s">
        <v>187</v>
      </c>
      <c r="Y5310" s="0" t="s">
        <v>187</v>
      </c>
      <c r="Z5310" s="0" t="s">
        <v>187</v>
      </c>
      <c r="AA5310" s="0" t="s">
        <v>187</v>
      </c>
      <c r="AB5310" s="0" t="s">
        <v>187</v>
      </c>
      <c r="AC5310" s="0" t="s">
        <v>187</v>
      </c>
      <c r="AD5310" s="0" t="s">
        <v>187</v>
      </c>
      <c r="AE5310" s="0" t="s">
        <v>187</v>
      </c>
      <c r="AF5310" s="0" t="s">
        <v>187</v>
      </c>
      <c r="AG5310" s="0" t="s">
        <v>187</v>
      </c>
      <c r="AH5310" s="0" t="s">
        <v>187</v>
      </c>
      <c r="AI5310" s="0" t="s">
        <v>187</v>
      </c>
    </row>
    <row r="5311" customFormat="false" ht="12.75" hidden="false" customHeight="false" outlineLevel="0" collapsed="false">
      <c r="A5311" s="0" t="n">
        <v>62084045</v>
      </c>
      <c r="B5311" s="0" t="n">
        <v>6</v>
      </c>
      <c r="C5311" s="0" t="s">
        <v>63</v>
      </c>
      <c r="D5311" s="0" t="n">
        <v>840</v>
      </c>
      <c r="E5311" s="0" t="s">
        <v>93</v>
      </c>
      <c r="F5311" s="0" t="n">
        <v>2</v>
      </c>
      <c r="G5311" s="0" t="s">
        <v>85</v>
      </c>
      <c r="H5311" s="0" t="n">
        <v>45</v>
      </c>
      <c r="I5311" s="0" t="s">
        <v>182</v>
      </c>
      <c r="J5311" s="0" t="s">
        <v>187</v>
      </c>
      <c r="K5311" s="0" t="s">
        <v>187</v>
      </c>
      <c r="L5311" s="0" t="s">
        <v>187</v>
      </c>
      <c r="M5311" s="0" t="s">
        <v>187</v>
      </c>
      <c r="N5311" s="0" t="s">
        <v>187</v>
      </c>
      <c r="O5311" s="0" t="s">
        <v>187</v>
      </c>
      <c r="P5311" s="0" t="s">
        <v>187</v>
      </c>
      <c r="Q5311" s="0" t="s">
        <v>187</v>
      </c>
      <c r="R5311" s="0" t="s">
        <v>187</v>
      </c>
      <c r="S5311" s="0" t="s">
        <v>187</v>
      </c>
      <c r="T5311" s="0" t="s">
        <v>187</v>
      </c>
      <c r="U5311" s="0" t="s">
        <v>187</v>
      </c>
      <c r="V5311" s="0" t="s">
        <v>187</v>
      </c>
      <c r="W5311" s="0" t="s">
        <v>187</v>
      </c>
      <c r="X5311" s="0" t="s">
        <v>187</v>
      </c>
      <c r="Y5311" s="0" t="s">
        <v>187</v>
      </c>
      <c r="Z5311" s="0" t="s">
        <v>187</v>
      </c>
      <c r="AA5311" s="0" t="s">
        <v>187</v>
      </c>
      <c r="AB5311" s="0" t="s">
        <v>187</v>
      </c>
      <c r="AC5311" s="0" t="s">
        <v>187</v>
      </c>
      <c r="AD5311" s="0" t="s">
        <v>187</v>
      </c>
      <c r="AE5311" s="0" t="s">
        <v>187</v>
      </c>
      <c r="AF5311" s="0" t="s">
        <v>187</v>
      </c>
      <c r="AG5311" s="0" t="s">
        <v>187</v>
      </c>
      <c r="AH5311" s="0" t="s">
        <v>187</v>
      </c>
      <c r="AI5311" s="0" t="s">
        <v>187</v>
      </c>
    </row>
    <row r="5312" customFormat="false" ht="12.75" hidden="false" customHeight="false" outlineLevel="0" collapsed="false">
      <c r="A5312" s="0" t="n">
        <v>62084046</v>
      </c>
      <c r="B5312" s="0" t="n">
        <v>6</v>
      </c>
      <c r="C5312" s="0" t="s">
        <v>63</v>
      </c>
      <c r="D5312" s="0" t="n">
        <v>840</v>
      </c>
      <c r="E5312" s="0" t="s">
        <v>93</v>
      </c>
      <c r="F5312" s="0" t="n">
        <v>2</v>
      </c>
      <c r="G5312" s="0" t="s">
        <v>85</v>
      </c>
      <c r="H5312" s="0" t="n">
        <v>46</v>
      </c>
      <c r="I5312" s="0" t="s">
        <v>183</v>
      </c>
      <c r="J5312" s="0" t="n">
        <v>0.390930414386239</v>
      </c>
      <c r="K5312" s="0" t="n">
        <v>0.269832703723691</v>
      </c>
      <c r="L5312" s="0" t="n">
        <v>0</v>
      </c>
      <c r="M5312" s="0" t="n">
        <v>1.14226492288163</v>
      </c>
      <c r="N5312" s="0" t="n">
        <v>0.264690312334569</v>
      </c>
      <c r="O5312" s="0" t="n">
        <v>0</v>
      </c>
      <c r="P5312" s="0" t="n">
        <v>0</v>
      </c>
      <c r="Q5312" s="0" t="n">
        <v>0</v>
      </c>
      <c r="R5312" s="0" t="n">
        <v>0</v>
      </c>
      <c r="S5312" s="0" t="n">
        <v>0.420875420875421</v>
      </c>
      <c r="T5312" s="0" t="n">
        <v>0</v>
      </c>
      <c r="U5312" s="0" t="n">
        <v>1.65929203539823</v>
      </c>
      <c r="V5312" s="0" t="n">
        <v>0.4</v>
      </c>
      <c r="W5312" s="0" t="n">
        <v>0</v>
      </c>
      <c r="X5312" s="0" t="n">
        <v>0</v>
      </c>
      <c r="Y5312" s="0" t="n">
        <v>2.68530996535279</v>
      </c>
      <c r="Z5312" s="0" t="n">
        <v>0</v>
      </c>
      <c r="AA5312" s="0" t="n">
        <v>0</v>
      </c>
      <c r="AB5312" s="0" t="n">
        <v>0</v>
      </c>
      <c r="AC5312" s="0" t="n">
        <v>0.983767830791933</v>
      </c>
      <c r="AD5312" s="0" t="n">
        <v>0.267952840300107</v>
      </c>
      <c r="AE5312" s="0" t="n">
        <v>0</v>
      </c>
      <c r="AF5312" s="0" t="n">
        <v>0</v>
      </c>
      <c r="AG5312" s="0" t="n">
        <v>0</v>
      </c>
      <c r="AH5312" s="0" t="n">
        <v>0</v>
      </c>
      <c r="AI5312" s="0" t="n">
        <v>0</v>
      </c>
    </row>
    <row r="5313" customFormat="false" ht="12.75" hidden="false" customHeight="false" outlineLevel="0" collapsed="false">
      <c r="A5313" s="0" t="n">
        <v>62084048</v>
      </c>
      <c r="B5313" s="0" t="n">
        <v>6</v>
      </c>
      <c r="C5313" s="0" t="s">
        <v>63</v>
      </c>
      <c r="D5313" s="0" t="n">
        <v>840</v>
      </c>
      <c r="E5313" s="0" t="s">
        <v>93</v>
      </c>
      <c r="F5313" s="0" t="n">
        <v>2</v>
      </c>
      <c r="G5313" s="0" t="s">
        <v>85</v>
      </c>
      <c r="H5313" s="0" t="n">
        <v>48</v>
      </c>
      <c r="I5313" s="0" t="s">
        <v>184</v>
      </c>
      <c r="J5313" s="0" t="s">
        <v>187</v>
      </c>
      <c r="K5313" s="0" t="s">
        <v>187</v>
      </c>
      <c r="L5313" s="0" t="s">
        <v>187</v>
      </c>
      <c r="M5313" s="0" t="s">
        <v>187</v>
      </c>
      <c r="N5313" s="0" t="s">
        <v>187</v>
      </c>
      <c r="O5313" s="0" t="s">
        <v>187</v>
      </c>
      <c r="P5313" s="0" t="s">
        <v>187</v>
      </c>
      <c r="Q5313" s="0" t="s">
        <v>187</v>
      </c>
      <c r="R5313" s="0" t="s">
        <v>187</v>
      </c>
      <c r="S5313" s="0" t="s">
        <v>187</v>
      </c>
      <c r="T5313" s="0" t="s">
        <v>187</v>
      </c>
      <c r="U5313" s="0" t="s">
        <v>187</v>
      </c>
      <c r="V5313" s="0" t="s">
        <v>187</v>
      </c>
      <c r="W5313" s="0" t="s">
        <v>187</v>
      </c>
      <c r="X5313" s="0" t="s">
        <v>187</v>
      </c>
      <c r="Y5313" s="0" t="s">
        <v>187</v>
      </c>
      <c r="Z5313" s="0" t="s">
        <v>187</v>
      </c>
      <c r="AA5313" s="0" t="s">
        <v>187</v>
      </c>
      <c r="AB5313" s="0" t="s">
        <v>187</v>
      </c>
      <c r="AC5313" s="0" t="s">
        <v>187</v>
      </c>
      <c r="AD5313" s="0" t="s">
        <v>187</v>
      </c>
      <c r="AE5313" s="0" t="s">
        <v>187</v>
      </c>
      <c r="AF5313" s="0" t="s">
        <v>187</v>
      </c>
      <c r="AG5313" s="0" t="s">
        <v>187</v>
      </c>
      <c r="AH5313" s="0" t="s">
        <v>187</v>
      </c>
      <c r="AI5313" s="0" t="s">
        <v>187</v>
      </c>
    </row>
    <row r="5314" customFormat="false" ht="12.75" hidden="false" customHeight="false" outlineLevel="0" collapsed="false">
      <c r="A5314" s="0" t="n">
        <v>62084049</v>
      </c>
      <c r="B5314" s="0" t="n">
        <v>6</v>
      </c>
      <c r="C5314" s="0" t="s">
        <v>63</v>
      </c>
      <c r="D5314" s="0" t="n">
        <v>840</v>
      </c>
      <c r="E5314" s="0" t="s">
        <v>93</v>
      </c>
      <c r="F5314" s="0" t="n">
        <v>2</v>
      </c>
      <c r="G5314" s="0" t="s">
        <v>85</v>
      </c>
      <c r="H5314" s="0" t="n">
        <v>49</v>
      </c>
      <c r="I5314" s="0" t="s">
        <v>185</v>
      </c>
      <c r="J5314" s="0" t="s">
        <v>187</v>
      </c>
      <c r="K5314" s="0" t="s">
        <v>187</v>
      </c>
      <c r="L5314" s="0" t="s">
        <v>187</v>
      </c>
      <c r="M5314" s="0" t="s">
        <v>187</v>
      </c>
      <c r="N5314" s="0" t="s">
        <v>187</v>
      </c>
      <c r="O5314" s="0" t="s">
        <v>187</v>
      </c>
      <c r="P5314" s="0" t="s">
        <v>187</v>
      </c>
      <c r="Q5314" s="0" t="s">
        <v>187</v>
      </c>
      <c r="R5314" s="0" t="s">
        <v>187</v>
      </c>
      <c r="S5314" s="0" t="s">
        <v>187</v>
      </c>
      <c r="T5314" s="0" t="s">
        <v>187</v>
      </c>
      <c r="U5314" s="0" t="s">
        <v>187</v>
      </c>
      <c r="V5314" s="0" t="s">
        <v>187</v>
      </c>
      <c r="W5314" s="0" t="s">
        <v>187</v>
      </c>
      <c r="X5314" s="0" t="s">
        <v>187</v>
      </c>
      <c r="Y5314" s="0" t="s">
        <v>187</v>
      </c>
      <c r="Z5314" s="0" t="s">
        <v>187</v>
      </c>
      <c r="AA5314" s="0" t="s">
        <v>187</v>
      </c>
      <c r="AB5314" s="0" t="s">
        <v>187</v>
      </c>
      <c r="AC5314" s="0" t="s">
        <v>187</v>
      </c>
      <c r="AD5314" s="0" t="s">
        <v>187</v>
      </c>
      <c r="AE5314" s="0" t="s">
        <v>187</v>
      </c>
      <c r="AF5314" s="0" t="s">
        <v>187</v>
      </c>
      <c r="AG5314" s="0" t="s">
        <v>187</v>
      </c>
      <c r="AH5314" s="0" t="s">
        <v>187</v>
      </c>
      <c r="AI5314" s="0" t="s">
        <v>187</v>
      </c>
    </row>
    <row r="5315" customFormat="false" ht="12.75" hidden="false" customHeight="false" outlineLevel="0" collapsed="false">
      <c r="A5315" s="0" t="n">
        <v>62084050</v>
      </c>
      <c r="B5315" s="0" t="n">
        <v>6</v>
      </c>
      <c r="C5315" s="0" t="s">
        <v>63</v>
      </c>
      <c r="D5315" s="0" t="n">
        <v>840</v>
      </c>
      <c r="E5315" s="0" t="s">
        <v>93</v>
      </c>
      <c r="F5315" s="0" t="n">
        <v>2</v>
      </c>
      <c r="G5315" s="0" t="s">
        <v>85</v>
      </c>
      <c r="H5315" s="0" t="n">
        <v>50</v>
      </c>
      <c r="I5315" s="0" t="s">
        <v>186</v>
      </c>
      <c r="J5315" s="0" t="n">
        <v>269.10496640831</v>
      </c>
      <c r="K5315" s="0" t="n">
        <v>143.84316038434</v>
      </c>
      <c r="L5315" s="0" t="n">
        <v>0</v>
      </c>
      <c r="M5315" s="0" t="n">
        <v>473.482773681067</v>
      </c>
      <c r="N5315" s="0" t="n">
        <v>122.42463977458</v>
      </c>
      <c r="O5315" s="0" t="n">
        <v>0</v>
      </c>
      <c r="P5315" s="0" t="n">
        <v>0</v>
      </c>
      <c r="Q5315" s="0" t="n">
        <v>0</v>
      </c>
      <c r="R5315" s="0" t="n">
        <v>0</v>
      </c>
      <c r="S5315" s="0" t="n">
        <v>156.33183146407</v>
      </c>
      <c r="T5315" s="0" t="n">
        <v>0</v>
      </c>
      <c r="U5315" s="0" t="n">
        <v>206.443894322665</v>
      </c>
      <c r="V5315" s="0" t="n">
        <v>152.640941864026</v>
      </c>
      <c r="W5315" s="0" t="n">
        <v>0</v>
      </c>
      <c r="X5315" s="0" t="n">
        <v>0</v>
      </c>
      <c r="Y5315" s="0" t="n">
        <v>402.309272969942</v>
      </c>
      <c r="Z5315" s="0" t="n">
        <v>0</v>
      </c>
      <c r="AA5315" s="0" t="n">
        <v>0</v>
      </c>
      <c r="AB5315" s="0" t="n">
        <v>0</v>
      </c>
      <c r="AC5315" s="0" t="n">
        <v>124.416407750913</v>
      </c>
      <c r="AD5315" s="0" t="n">
        <v>159.357003661289</v>
      </c>
      <c r="AE5315" s="0" t="n">
        <v>0</v>
      </c>
      <c r="AF5315" s="0" t="n">
        <v>0</v>
      </c>
      <c r="AG5315" s="0" t="n">
        <v>0</v>
      </c>
      <c r="AH5315" s="0" t="n">
        <v>0</v>
      </c>
      <c r="AI5315" s="0" t="n">
        <v>0</v>
      </c>
    </row>
    <row r="5316" customFormat="false" ht="12.75" hidden="false" customHeight="false" outlineLevel="0" collapsed="false">
      <c r="A5316" s="0" t="n">
        <v>62084051</v>
      </c>
      <c r="B5316" s="0" t="n">
        <v>6</v>
      </c>
      <c r="C5316" s="0" t="s">
        <v>63</v>
      </c>
      <c r="D5316" s="0" t="n">
        <v>840</v>
      </c>
      <c r="E5316" s="0" t="s">
        <v>93</v>
      </c>
      <c r="F5316" s="0" t="n">
        <v>2</v>
      </c>
      <c r="G5316" s="0" t="s">
        <v>85</v>
      </c>
      <c r="H5316" s="0" t="n">
        <v>51</v>
      </c>
      <c r="I5316" s="0" t="s">
        <v>188</v>
      </c>
      <c r="J5316" s="0" t="n">
        <v>6.81314786714437</v>
      </c>
      <c r="K5316" s="0" t="n">
        <v>3.64179351446414</v>
      </c>
      <c r="L5316" s="0" t="n">
        <v>0</v>
      </c>
      <c r="M5316" s="0" t="n">
        <v>57.3409605081434</v>
      </c>
      <c r="N5316" s="0" t="n">
        <v>3.09952352235867</v>
      </c>
      <c r="O5316" s="0" t="n">
        <v>0</v>
      </c>
      <c r="P5316" s="0" t="n">
        <v>0</v>
      </c>
      <c r="Q5316" s="0" t="n">
        <v>0</v>
      </c>
      <c r="R5316" s="0" t="n">
        <v>0</v>
      </c>
      <c r="S5316" s="0" t="n">
        <v>3.95797929083969</v>
      </c>
      <c r="T5316" s="0" t="n">
        <v>0</v>
      </c>
      <c r="U5316" s="0" t="n">
        <v>5.22670687599028</v>
      </c>
      <c r="V5316" s="0" t="n">
        <v>3.86453405665458</v>
      </c>
      <c r="W5316" s="0" t="n">
        <v>0</v>
      </c>
      <c r="X5316" s="0" t="n">
        <v>0</v>
      </c>
      <c r="Y5316" s="0" t="n">
        <v>82.9658439896333</v>
      </c>
      <c r="Z5316" s="0" t="n">
        <v>0</v>
      </c>
      <c r="AA5316" s="0" t="n">
        <v>0</v>
      </c>
      <c r="AB5316" s="0" t="n">
        <v>0</v>
      </c>
      <c r="AC5316" s="0" t="n">
        <v>3.14995072153273</v>
      </c>
      <c r="AD5316" s="0" t="n">
        <v>4.0345700196483</v>
      </c>
      <c r="AE5316" s="0" t="n">
        <v>0</v>
      </c>
      <c r="AF5316" s="0" t="n">
        <v>0</v>
      </c>
      <c r="AG5316" s="0" t="n">
        <v>0</v>
      </c>
      <c r="AH5316" s="0" t="n">
        <v>0</v>
      </c>
      <c r="AI5316" s="0" t="n">
        <v>0</v>
      </c>
    </row>
    <row r="5317" customFormat="false" ht="12.75" hidden="false" customHeight="false" outlineLevel="0" collapsed="false">
      <c r="A5317" s="0" t="n">
        <v>62084052</v>
      </c>
      <c r="B5317" s="0" t="n">
        <v>6</v>
      </c>
      <c r="C5317" s="0" t="s">
        <v>63</v>
      </c>
      <c r="D5317" s="0" t="n">
        <v>840</v>
      </c>
      <c r="E5317" s="0" t="s">
        <v>93</v>
      </c>
      <c r="F5317" s="0" t="n">
        <v>2</v>
      </c>
      <c r="G5317" s="0" t="s">
        <v>85</v>
      </c>
      <c r="H5317" s="0" t="n">
        <v>52</v>
      </c>
      <c r="I5317" s="0" t="s">
        <v>189</v>
      </c>
      <c r="J5317" s="0" t="n">
        <v>1499.35690755769</v>
      </c>
      <c r="K5317" s="0" t="n">
        <v>801.442793887173</v>
      </c>
      <c r="L5317" s="0" t="n">
        <v>299.573227355399</v>
      </c>
      <c r="M5317" s="0" t="n">
        <v>1710.38257794667</v>
      </c>
      <c r="N5317" s="0" t="n">
        <v>682.106435088111</v>
      </c>
      <c r="O5317" s="0" t="n">
        <v>299.573227355399</v>
      </c>
      <c r="P5317" s="0" t="n">
        <v>299.573227355399</v>
      </c>
      <c r="Q5317" s="0" t="n">
        <v>299.573227355399</v>
      </c>
      <c r="R5317" s="0" t="n">
        <v>299.573227355399</v>
      </c>
      <c r="S5317" s="0" t="n">
        <v>871.025215570156</v>
      </c>
      <c r="T5317" s="0" t="n">
        <v>299.573227355399</v>
      </c>
      <c r="U5317" s="0" t="n">
        <v>1150.23175940256</v>
      </c>
      <c r="V5317" s="0" t="n">
        <v>850.46089492339</v>
      </c>
      <c r="W5317" s="0" t="n">
        <v>299.573227355399</v>
      </c>
      <c r="X5317" s="0" t="n">
        <v>299.573227355399</v>
      </c>
      <c r="Y5317" s="0" t="n">
        <v>1175.71841820566</v>
      </c>
      <c r="Z5317" s="0" t="n">
        <v>299.573227355399</v>
      </c>
      <c r="AA5317" s="0" t="n">
        <v>299.573227355399</v>
      </c>
      <c r="AB5317" s="0" t="n">
        <v>299.573227355399</v>
      </c>
      <c r="AC5317" s="0" t="n">
        <v>693.203855969732</v>
      </c>
      <c r="AD5317" s="0" t="n">
        <v>887.880396249246</v>
      </c>
      <c r="AE5317" s="0" t="n">
        <v>299.573227355399</v>
      </c>
      <c r="AF5317" s="0" t="n">
        <v>299.573227355399</v>
      </c>
      <c r="AG5317" s="0" t="n">
        <v>299.573227355399</v>
      </c>
      <c r="AH5317" s="0" t="n">
        <v>299.573227355399</v>
      </c>
      <c r="AI5317" s="0" t="n">
        <v>299.573227355399</v>
      </c>
    </row>
    <row r="5318" customFormat="false" ht="12.75" hidden="false" customHeight="false" outlineLevel="0" collapsed="false">
      <c r="A5318" s="0" t="n">
        <v>60085019</v>
      </c>
      <c r="B5318" s="0" t="n">
        <v>6</v>
      </c>
      <c r="C5318" s="0" t="s">
        <v>63</v>
      </c>
      <c r="D5318" s="0" t="n">
        <v>850</v>
      </c>
      <c r="E5318" s="0" t="s">
        <v>95</v>
      </c>
      <c r="F5318" s="0" t="n">
        <v>0</v>
      </c>
      <c r="G5318" s="0" t="s">
        <v>6</v>
      </c>
      <c r="H5318" s="0" t="n">
        <v>19</v>
      </c>
      <c r="I5318" s="0" t="s">
        <v>157</v>
      </c>
      <c r="J5318" s="0" t="n">
        <v>2</v>
      </c>
      <c r="K5318" s="0" t="n">
        <v>1</v>
      </c>
      <c r="L5318" s="0" t="n">
        <v>4</v>
      </c>
      <c r="M5318" s="0" t="n">
        <v>8</v>
      </c>
      <c r="N5318" s="0" t="n">
        <v>4</v>
      </c>
      <c r="O5318" s="0" t="n">
        <v>3</v>
      </c>
      <c r="P5318" s="0" t="n">
        <v>1</v>
      </c>
      <c r="Q5318" s="0" t="n">
        <v>1</v>
      </c>
      <c r="R5318" s="0" t="n">
        <v>1</v>
      </c>
      <c r="S5318" s="0" t="n">
        <v>2</v>
      </c>
      <c r="T5318" s="0" t="n">
        <v>0</v>
      </c>
      <c r="U5318" s="0" t="n">
        <v>3</v>
      </c>
      <c r="V5318" s="0" t="n">
        <v>3</v>
      </c>
      <c r="W5318" s="0" t="n">
        <v>3</v>
      </c>
      <c r="X5318" s="0" t="n">
        <v>3</v>
      </c>
      <c r="Y5318" s="0" t="n">
        <v>5</v>
      </c>
      <c r="Z5318" s="0" t="n">
        <v>1</v>
      </c>
      <c r="AA5318" s="0" t="n">
        <v>1</v>
      </c>
      <c r="AB5318" s="0" t="n">
        <v>0</v>
      </c>
      <c r="AC5318" s="0" t="n">
        <v>3</v>
      </c>
      <c r="AD5318" s="0" t="n">
        <v>4</v>
      </c>
      <c r="AE5318" s="0" t="n">
        <v>2</v>
      </c>
      <c r="AF5318" s="0" t="n">
        <v>0</v>
      </c>
      <c r="AG5318" s="0" t="n">
        <v>1</v>
      </c>
      <c r="AH5318" s="0" t="n">
        <v>3</v>
      </c>
      <c r="AI5318" s="0" t="n">
        <v>2</v>
      </c>
    </row>
    <row r="5319" customFormat="false" ht="12.75" hidden="false" customHeight="false" outlineLevel="0" collapsed="false">
      <c r="A5319" s="0" t="n">
        <v>60085039</v>
      </c>
      <c r="B5319" s="0" t="n">
        <v>6</v>
      </c>
      <c r="C5319" s="0" t="s">
        <v>63</v>
      </c>
      <c r="D5319" s="0" t="n">
        <v>850</v>
      </c>
      <c r="E5319" s="0" t="s">
        <v>95</v>
      </c>
      <c r="F5319" s="0" t="n">
        <v>0</v>
      </c>
      <c r="G5319" s="0" t="s">
        <v>6</v>
      </c>
      <c r="H5319" s="0" t="n">
        <v>39</v>
      </c>
      <c r="I5319" s="0" t="s">
        <v>177</v>
      </c>
      <c r="J5319" s="0" t="n">
        <v>1.95828845588955</v>
      </c>
      <c r="K5319" s="0" t="n">
        <v>0.974658869395711</v>
      </c>
      <c r="L5319" s="0" t="n">
        <v>3.86959465995937</v>
      </c>
      <c r="M5319" s="0" t="n">
        <v>7.70490224405278</v>
      </c>
      <c r="N5319" s="0" t="n">
        <v>3.82628658886551</v>
      </c>
      <c r="O5319" s="0" t="n">
        <v>2.85605483625286</v>
      </c>
      <c r="P5319" s="0" t="n">
        <v>0.948316737790422</v>
      </c>
      <c r="Q5319" s="0" t="n">
        <v>0.943930526713234</v>
      </c>
      <c r="R5319" s="0" t="n">
        <v>0.944643869261289</v>
      </c>
      <c r="S5319" s="0" t="n">
        <v>1.8875047187618</v>
      </c>
      <c r="T5319" s="0" t="n">
        <v>0</v>
      </c>
      <c r="U5319" s="0" t="n">
        <v>2.83527076835838</v>
      </c>
      <c r="V5319" s="0" t="n">
        <v>2.82352941176471</v>
      </c>
      <c r="W5319" s="0" t="n">
        <v>2.80504908835905</v>
      </c>
      <c r="X5319" s="0" t="n">
        <v>2.78991909234632</v>
      </c>
      <c r="Y5319" s="0" t="n">
        <v>4.61254612546126</v>
      </c>
      <c r="Z5319" s="0" t="n">
        <v>0.913575735428467</v>
      </c>
      <c r="AA5319" s="0" t="n">
        <v>0.90702947845805</v>
      </c>
      <c r="AB5319" s="0" t="n">
        <v>0</v>
      </c>
      <c r="AC5319" s="0" t="n">
        <v>2.67379679144385</v>
      </c>
      <c r="AD5319" s="0" t="n">
        <v>3.52858151023289</v>
      </c>
      <c r="AE5319" s="0" t="n">
        <v>1.76071837309622</v>
      </c>
      <c r="AF5319" s="0" t="n">
        <v>0</v>
      </c>
      <c r="AG5319" s="0" t="n">
        <v>0.878117316473481</v>
      </c>
      <c r="AH5319" s="0" t="n">
        <v>2.63835999542684</v>
      </c>
      <c r="AI5319" s="0" t="n">
        <v>1.7563888644946</v>
      </c>
    </row>
    <row r="5320" customFormat="false" ht="12.75" hidden="false" customHeight="false" outlineLevel="0" collapsed="false">
      <c r="A5320" s="0" t="n">
        <v>60085040</v>
      </c>
      <c r="B5320" s="0" t="n">
        <v>6</v>
      </c>
      <c r="C5320" s="0" t="s">
        <v>63</v>
      </c>
      <c r="D5320" s="0" t="n">
        <v>850</v>
      </c>
      <c r="E5320" s="0" t="s">
        <v>95</v>
      </c>
      <c r="F5320" s="0" t="n">
        <v>0</v>
      </c>
      <c r="G5320" s="0" t="s">
        <v>6</v>
      </c>
      <c r="H5320" s="0" t="n">
        <v>40</v>
      </c>
      <c r="I5320" s="0" t="s">
        <v>178</v>
      </c>
      <c r="J5320" s="0" t="n">
        <v>0.237157817040992</v>
      </c>
      <c r="K5320" s="0" t="n">
        <v>0.0246762261055457</v>
      </c>
      <c r="L5320" s="0" t="n">
        <v>1.05433430746476</v>
      </c>
      <c r="M5320" s="0" t="n">
        <v>3.3264299111514</v>
      </c>
      <c r="N5320" s="0" t="n">
        <v>1.04253431569383</v>
      </c>
      <c r="O5320" s="0" t="n">
        <v>0.588987169550268</v>
      </c>
      <c r="P5320" s="0" t="n">
        <v>0.0240093010756661</v>
      </c>
      <c r="Q5320" s="0" t="n">
        <v>0.0238982518258353</v>
      </c>
      <c r="R5320" s="0" t="n">
        <v>0.023916312095494</v>
      </c>
      <c r="S5320" s="0" t="n">
        <v>0.228585578089812</v>
      </c>
      <c r="T5320" s="0" t="n">
        <v>0</v>
      </c>
      <c r="U5320" s="0" t="n">
        <v>0.584700995081373</v>
      </c>
      <c r="V5320" s="0" t="n">
        <v>0.582279645078213</v>
      </c>
      <c r="W5320" s="0" t="n">
        <v>0.578468558107154</v>
      </c>
      <c r="X5320" s="0" t="n">
        <v>0.575348389189623</v>
      </c>
      <c r="Y5320" s="0" t="n">
        <v>1.49768117169596</v>
      </c>
      <c r="Z5320" s="0" t="n">
        <v>0.0231297350486844</v>
      </c>
      <c r="AA5320" s="0" t="n">
        <v>0.0229639981716915</v>
      </c>
      <c r="AB5320" s="0" t="n">
        <v>0</v>
      </c>
      <c r="AC5320" s="0" t="n">
        <v>0.551401179051338</v>
      </c>
      <c r="AD5320" s="0" t="n">
        <v>0.961419701505227</v>
      </c>
      <c r="AE5320" s="0" t="n">
        <v>0.21323116343337</v>
      </c>
      <c r="AF5320" s="0" t="n">
        <v>0</v>
      </c>
      <c r="AG5320" s="0" t="n">
        <v>0.0222320056061555</v>
      </c>
      <c r="AH5320" s="0" t="n">
        <v>0.544093259777851</v>
      </c>
      <c r="AI5320" s="0" t="n">
        <v>0.212706839855945</v>
      </c>
    </row>
    <row r="5321" customFormat="false" ht="12.75" hidden="false" customHeight="false" outlineLevel="0" collapsed="false">
      <c r="A5321" s="0" t="n">
        <v>60085041</v>
      </c>
      <c r="B5321" s="0" t="n">
        <v>6</v>
      </c>
      <c r="C5321" s="0" t="s">
        <v>63</v>
      </c>
      <c r="D5321" s="0" t="n">
        <v>850</v>
      </c>
      <c r="E5321" s="0" t="s">
        <v>95</v>
      </c>
      <c r="F5321" s="0" t="n">
        <v>0</v>
      </c>
      <c r="G5321" s="0" t="s">
        <v>6</v>
      </c>
      <c r="H5321" s="0" t="n">
        <v>41</v>
      </c>
      <c r="I5321" s="0" t="s">
        <v>179</v>
      </c>
      <c r="J5321" s="0" t="n">
        <v>7.07401122855572</v>
      </c>
      <c r="K5321" s="0" t="n">
        <v>5.43045164808859</v>
      </c>
      <c r="L5321" s="0" t="n">
        <v>9.90769921196062</v>
      </c>
      <c r="M5321" s="0" t="n">
        <v>15.181728999512</v>
      </c>
      <c r="N5321" s="0" t="n">
        <v>9.7968133493435</v>
      </c>
      <c r="O5321" s="0" t="n">
        <v>8.34660421719566</v>
      </c>
      <c r="P5321" s="0" t="n">
        <v>5.28368268462674</v>
      </c>
      <c r="Q5321" s="0" t="n">
        <v>5.25924428066726</v>
      </c>
      <c r="R5321" s="0" t="n">
        <v>5.26321877096061</v>
      </c>
      <c r="S5321" s="0" t="n">
        <v>6.81831603220457</v>
      </c>
      <c r="T5321" s="0" t="n">
        <v>2.82509644808939</v>
      </c>
      <c r="U5321" s="0" t="n">
        <v>8.28586435095201</v>
      </c>
      <c r="V5321" s="0" t="n">
        <v>8.25155112446336</v>
      </c>
      <c r="W5321" s="0" t="n">
        <v>8.19754377722517</v>
      </c>
      <c r="X5321" s="0" t="n">
        <v>8.15332750836262</v>
      </c>
      <c r="Y5321" s="0" t="n">
        <v>10.764143984615</v>
      </c>
      <c r="Z5321" s="0" t="n">
        <v>5.09011820842216</v>
      </c>
      <c r="AA5321" s="0" t="n">
        <v>5.05364479903755</v>
      </c>
      <c r="AB5321" s="0" t="n">
        <v>2.70226616773768</v>
      </c>
      <c r="AC5321" s="0" t="n">
        <v>7.81396886786303</v>
      </c>
      <c r="AD5321" s="0" t="n">
        <v>9.03457010886</v>
      </c>
      <c r="AE5321" s="0" t="n">
        <v>6.36032015822164</v>
      </c>
      <c r="AF5321" s="0" t="n">
        <v>2.63500068040636</v>
      </c>
      <c r="AG5321" s="0" t="n">
        <v>4.89255654279847</v>
      </c>
      <c r="AH5321" s="0" t="n">
        <v>7.71040751206375</v>
      </c>
      <c r="AI5321" s="0" t="n">
        <v>6.34468048452091</v>
      </c>
    </row>
    <row r="5322" customFormat="false" ht="12.75" hidden="false" customHeight="false" outlineLevel="0" collapsed="false">
      <c r="A5322" s="0" t="n">
        <v>60085042</v>
      </c>
      <c r="B5322" s="0" t="n">
        <v>6</v>
      </c>
      <c r="C5322" s="0" t="s">
        <v>63</v>
      </c>
      <c r="D5322" s="0" t="n">
        <v>850</v>
      </c>
      <c r="E5322" s="0" t="s">
        <v>95</v>
      </c>
      <c r="F5322" s="0" t="n">
        <v>0</v>
      </c>
      <c r="G5322" s="0" t="s">
        <v>6</v>
      </c>
      <c r="H5322" s="0" t="n">
        <v>42</v>
      </c>
      <c r="I5322" s="0" t="s">
        <v>180</v>
      </c>
      <c r="J5322" s="0" t="n">
        <v>1.76197844288617</v>
      </c>
      <c r="K5322" s="0" t="n">
        <v>0.674581759309228</v>
      </c>
      <c r="L5322" s="0" t="n">
        <v>4.73479919415957</v>
      </c>
      <c r="M5322" s="0" t="n">
        <v>7.76326765865107</v>
      </c>
      <c r="N5322" s="0" t="n">
        <v>3.62637613361909</v>
      </c>
      <c r="O5322" s="0" t="n">
        <v>3.21696750850554</v>
      </c>
      <c r="P5322" s="0" t="n">
        <v>1.0386373078521</v>
      </c>
      <c r="Q5322" s="0" t="n">
        <v>1.0387811634349</v>
      </c>
      <c r="R5322" s="0" t="n">
        <v>0.659978880675818</v>
      </c>
      <c r="S5322" s="0" t="n">
        <v>1.95236834508269</v>
      </c>
      <c r="T5322" s="0" t="n">
        <v>0</v>
      </c>
      <c r="U5322" s="0" t="n">
        <v>3.08743567540355</v>
      </c>
      <c r="V5322" s="0" t="n">
        <v>2.57246367892956</v>
      </c>
      <c r="W5322" s="0" t="n">
        <v>4.8208479649566</v>
      </c>
      <c r="X5322" s="0" t="n">
        <v>3.15276940513232</v>
      </c>
      <c r="Y5322" s="0" t="n">
        <v>4.72501269074591</v>
      </c>
      <c r="Z5322" s="0" t="n">
        <v>0.852977667493796</v>
      </c>
      <c r="AA5322" s="0" t="n">
        <v>0.781625781625782</v>
      </c>
      <c r="AB5322" s="0" t="n">
        <v>0</v>
      </c>
      <c r="AC5322" s="0" t="n">
        <v>2.16403867000632</v>
      </c>
      <c r="AD5322" s="0" t="n">
        <v>3.33805559766921</v>
      </c>
      <c r="AE5322" s="0" t="n">
        <v>1.63903066603183</v>
      </c>
      <c r="AF5322" s="0" t="n">
        <v>0</v>
      </c>
      <c r="AG5322" s="0" t="n">
        <v>1.90839694656489</v>
      </c>
      <c r="AH5322" s="0" t="n">
        <v>2.41441806379277</v>
      </c>
      <c r="AI5322" s="0" t="n">
        <v>1.27976693276508</v>
      </c>
    </row>
    <row r="5323" customFormat="false" ht="12.75" hidden="false" customHeight="false" outlineLevel="0" collapsed="false">
      <c r="A5323" s="0" t="n">
        <v>60085044</v>
      </c>
      <c r="B5323" s="0" t="n">
        <v>6</v>
      </c>
      <c r="C5323" s="0" t="s">
        <v>63</v>
      </c>
      <c r="D5323" s="0" t="n">
        <v>850</v>
      </c>
      <c r="E5323" s="0" t="s">
        <v>95</v>
      </c>
      <c r="F5323" s="0" t="n">
        <v>0</v>
      </c>
      <c r="G5323" s="0" t="s">
        <v>6</v>
      </c>
      <c r="H5323" s="0" t="n">
        <v>44</v>
      </c>
      <c r="I5323" s="0" t="s">
        <v>181</v>
      </c>
      <c r="J5323" s="0" t="s">
        <v>187</v>
      </c>
      <c r="K5323" s="0" t="s">
        <v>187</v>
      </c>
      <c r="L5323" s="0" t="s">
        <v>187</v>
      </c>
      <c r="M5323" s="0" t="s">
        <v>187</v>
      </c>
      <c r="N5323" s="0" t="s">
        <v>187</v>
      </c>
      <c r="O5323" s="0" t="s">
        <v>187</v>
      </c>
      <c r="P5323" s="0" t="s">
        <v>187</v>
      </c>
      <c r="Q5323" s="0" t="s">
        <v>187</v>
      </c>
      <c r="R5323" s="0" t="s">
        <v>187</v>
      </c>
      <c r="S5323" s="0" t="s">
        <v>187</v>
      </c>
      <c r="T5323" s="0" t="s">
        <v>187</v>
      </c>
      <c r="U5323" s="0" t="s">
        <v>187</v>
      </c>
      <c r="V5323" s="0" t="s">
        <v>187</v>
      </c>
      <c r="W5323" s="0" t="s">
        <v>187</v>
      </c>
      <c r="X5323" s="0" t="s">
        <v>187</v>
      </c>
      <c r="Y5323" s="0" t="s">
        <v>187</v>
      </c>
      <c r="Z5323" s="0" t="s">
        <v>187</v>
      </c>
      <c r="AA5323" s="0" t="s">
        <v>187</v>
      </c>
      <c r="AB5323" s="0" t="s">
        <v>187</v>
      </c>
      <c r="AC5323" s="0" t="s">
        <v>187</v>
      </c>
      <c r="AD5323" s="0" t="s">
        <v>187</v>
      </c>
      <c r="AE5323" s="0" t="s">
        <v>187</v>
      </c>
      <c r="AF5323" s="0" t="s">
        <v>187</v>
      </c>
      <c r="AG5323" s="0" t="s">
        <v>187</v>
      </c>
      <c r="AH5323" s="0" t="s">
        <v>187</v>
      </c>
      <c r="AI5323" s="0" t="s">
        <v>187</v>
      </c>
    </row>
    <row r="5324" customFormat="false" ht="12.75" hidden="false" customHeight="false" outlineLevel="0" collapsed="false">
      <c r="A5324" s="0" t="n">
        <v>60085045</v>
      </c>
      <c r="B5324" s="0" t="n">
        <v>6</v>
      </c>
      <c r="C5324" s="0" t="s">
        <v>63</v>
      </c>
      <c r="D5324" s="0" t="n">
        <v>850</v>
      </c>
      <c r="E5324" s="0" t="s">
        <v>95</v>
      </c>
      <c r="F5324" s="0" t="n">
        <v>0</v>
      </c>
      <c r="G5324" s="0" t="s">
        <v>6</v>
      </c>
      <c r="H5324" s="0" t="n">
        <v>45</v>
      </c>
      <c r="I5324" s="0" t="s">
        <v>182</v>
      </c>
      <c r="J5324" s="0" t="s">
        <v>187</v>
      </c>
      <c r="K5324" s="0" t="s">
        <v>187</v>
      </c>
      <c r="L5324" s="0" t="s">
        <v>187</v>
      </c>
      <c r="M5324" s="0" t="s">
        <v>187</v>
      </c>
      <c r="N5324" s="0" t="s">
        <v>187</v>
      </c>
      <c r="O5324" s="0" t="s">
        <v>187</v>
      </c>
      <c r="P5324" s="0" t="s">
        <v>187</v>
      </c>
      <c r="Q5324" s="0" t="s">
        <v>187</v>
      </c>
      <c r="R5324" s="0" t="s">
        <v>187</v>
      </c>
      <c r="S5324" s="0" t="s">
        <v>187</v>
      </c>
      <c r="T5324" s="0" t="s">
        <v>187</v>
      </c>
      <c r="U5324" s="0" t="s">
        <v>187</v>
      </c>
      <c r="V5324" s="0" t="s">
        <v>187</v>
      </c>
      <c r="W5324" s="0" t="s">
        <v>187</v>
      </c>
      <c r="X5324" s="0" t="s">
        <v>187</v>
      </c>
      <c r="Y5324" s="0" t="s">
        <v>187</v>
      </c>
      <c r="Z5324" s="0" t="s">
        <v>187</v>
      </c>
      <c r="AA5324" s="0" t="s">
        <v>187</v>
      </c>
      <c r="AB5324" s="0" t="s">
        <v>187</v>
      </c>
      <c r="AC5324" s="0" t="s">
        <v>187</v>
      </c>
      <c r="AD5324" s="0" t="s">
        <v>187</v>
      </c>
      <c r="AE5324" s="0" t="s">
        <v>187</v>
      </c>
      <c r="AF5324" s="0" t="s">
        <v>187</v>
      </c>
      <c r="AG5324" s="0" t="s">
        <v>187</v>
      </c>
      <c r="AH5324" s="0" t="s">
        <v>187</v>
      </c>
      <c r="AI5324" s="0" t="s">
        <v>187</v>
      </c>
    </row>
    <row r="5325" customFormat="false" ht="12.75" hidden="false" customHeight="false" outlineLevel="0" collapsed="false">
      <c r="A5325" s="0" t="n">
        <v>60085046</v>
      </c>
      <c r="B5325" s="0" t="n">
        <v>6</v>
      </c>
      <c r="C5325" s="0" t="s">
        <v>63</v>
      </c>
      <c r="D5325" s="0" t="n">
        <v>850</v>
      </c>
      <c r="E5325" s="0" t="s">
        <v>95</v>
      </c>
      <c r="F5325" s="0" t="n">
        <v>0</v>
      </c>
      <c r="G5325" s="0" t="s">
        <v>6</v>
      </c>
      <c r="H5325" s="0" t="n">
        <v>46</v>
      </c>
      <c r="I5325" s="0" t="s">
        <v>183</v>
      </c>
      <c r="J5325" s="0" t="n">
        <v>1.03556601929057</v>
      </c>
      <c r="K5325" s="0" t="n">
        <v>0.134916351861846</v>
      </c>
      <c r="L5325" s="0" t="n">
        <v>2.25409383731931</v>
      </c>
      <c r="M5325" s="0" t="n">
        <v>3.548814399487</v>
      </c>
      <c r="N5325" s="0" t="n">
        <v>1.88851985337757</v>
      </c>
      <c r="O5325" s="0" t="n">
        <v>2.20064858989975</v>
      </c>
      <c r="P5325" s="0" t="n">
        <v>0.415454923140839</v>
      </c>
      <c r="Q5325" s="0" t="n">
        <v>1.38504155124654</v>
      </c>
      <c r="R5325" s="0" t="n">
        <v>0.131995776135164</v>
      </c>
      <c r="S5325" s="0" t="n">
        <v>0.654684711770451</v>
      </c>
      <c r="T5325" s="0" t="n">
        <v>0</v>
      </c>
      <c r="U5325" s="0" t="n">
        <v>1.90166739290439</v>
      </c>
      <c r="V5325" s="0" t="n">
        <v>0.971416762963183</v>
      </c>
      <c r="W5325" s="0" t="n">
        <v>1.47747466280074</v>
      </c>
      <c r="X5325" s="0" t="n">
        <v>2.50610553884261</v>
      </c>
      <c r="Y5325" s="0" t="n">
        <v>2.15920202380811</v>
      </c>
      <c r="Z5325" s="0" t="n">
        <v>0.465260545905707</v>
      </c>
      <c r="AA5325" s="0" t="n">
        <v>0.481000481000481</v>
      </c>
      <c r="AB5325" s="0" t="n">
        <v>0</v>
      </c>
      <c r="AC5325" s="0" t="n">
        <v>1.13372352011721</v>
      </c>
      <c r="AD5325" s="0" t="n">
        <v>1.20296454601701</v>
      </c>
      <c r="AE5325" s="0" t="n">
        <v>0.802839427514247</v>
      </c>
      <c r="AF5325" s="0" t="n">
        <v>0</v>
      </c>
      <c r="AG5325" s="0" t="n">
        <v>0.253292806484296</v>
      </c>
      <c r="AH5325" s="0" t="n">
        <v>1.09057588991123</v>
      </c>
      <c r="AI5325" s="0" t="n">
        <v>0.497674010246515</v>
      </c>
    </row>
    <row r="5326" customFormat="false" ht="12.75" hidden="false" customHeight="false" outlineLevel="0" collapsed="false">
      <c r="A5326" s="0" t="n">
        <v>60085048</v>
      </c>
      <c r="B5326" s="0" t="n">
        <v>6</v>
      </c>
      <c r="C5326" s="0" t="s">
        <v>63</v>
      </c>
      <c r="D5326" s="0" t="n">
        <v>850</v>
      </c>
      <c r="E5326" s="0" t="s">
        <v>95</v>
      </c>
      <c r="F5326" s="0" t="n">
        <v>0</v>
      </c>
      <c r="G5326" s="0" t="s">
        <v>6</v>
      </c>
      <c r="H5326" s="0" t="n">
        <v>48</v>
      </c>
      <c r="I5326" s="0" t="s">
        <v>184</v>
      </c>
      <c r="J5326" s="0" t="s">
        <v>187</v>
      </c>
      <c r="K5326" s="0" t="s">
        <v>187</v>
      </c>
      <c r="L5326" s="0" t="s">
        <v>187</v>
      </c>
      <c r="M5326" s="0" t="s">
        <v>187</v>
      </c>
      <c r="N5326" s="0" t="s">
        <v>187</v>
      </c>
      <c r="O5326" s="0" t="s">
        <v>187</v>
      </c>
      <c r="P5326" s="0" t="s">
        <v>187</v>
      </c>
      <c r="Q5326" s="0" t="s">
        <v>187</v>
      </c>
      <c r="R5326" s="0" t="s">
        <v>187</v>
      </c>
      <c r="S5326" s="0" t="s">
        <v>187</v>
      </c>
      <c r="T5326" s="0" t="s">
        <v>187</v>
      </c>
      <c r="U5326" s="0" t="s">
        <v>187</v>
      </c>
      <c r="V5326" s="0" t="s">
        <v>187</v>
      </c>
      <c r="W5326" s="0" t="s">
        <v>187</v>
      </c>
      <c r="X5326" s="0" t="s">
        <v>187</v>
      </c>
      <c r="Y5326" s="0" t="s">
        <v>187</v>
      </c>
      <c r="Z5326" s="0" t="s">
        <v>187</v>
      </c>
      <c r="AA5326" s="0" t="s">
        <v>187</v>
      </c>
      <c r="AB5326" s="0" t="s">
        <v>187</v>
      </c>
      <c r="AC5326" s="0" t="s">
        <v>187</v>
      </c>
      <c r="AD5326" s="0" t="s">
        <v>187</v>
      </c>
      <c r="AE5326" s="0" t="s">
        <v>187</v>
      </c>
      <c r="AF5326" s="0" t="s">
        <v>187</v>
      </c>
      <c r="AG5326" s="0" t="s">
        <v>187</v>
      </c>
      <c r="AH5326" s="0" t="s">
        <v>187</v>
      </c>
      <c r="AI5326" s="0" t="s">
        <v>187</v>
      </c>
    </row>
    <row r="5327" customFormat="false" ht="12.75" hidden="false" customHeight="false" outlineLevel="0" collapsed="false">
      <c r="A5327" s="0" t="n">
        <v>60085049</v>
      </c>
      <c r="B5327" s="0" t="n">
        <v>6</v>
      </c>
      <c r="C5327" s="0" t="s">
        <v>63</v>
      </c>
      <c r="D5327" s="0" t="n">
        <v>850</v>
      </c>
      <c r="E5327" s="0" t="s">
        <v>95</v>
      </c>
      <c r="F5327" s="0" t="n">
        <v>0</v>
      </c>
      <c r="G5327" s="0" t="s">
        <v>6</v>
      </c>
      <c r="H5327" s="0" t="n">
        <v>49</v>
      </c>
      <c r="I5327" s="0" t="s">
        <v>185</v>
      </c>
      <c r="J5327" s="0" t="s">
        <v>187</v>
      </c>
      <c r="K5327" s="0" t="s">
        <v>187</v>
      </c>
      <c r="L5327" s="0" t="s">
        <v>187</v>
      </c>
      <c r="M5327" s="0" t="s">
        <v>187</v>
      </c>
      <c r="N5327" s="0" t="s">
        <v>187</v>
      </c>
      <c r="O5327" s="0" t="s">
        <v>187</v>
      </c>
      <c r="P5327" s="0" t="s">
        <v>187</v>
      </c>
      <c r="Q5327" s="0" t="s">
        <v>187</v>
      </c>
      <c r="R5327" s="0" t="s">
        <v>187</v>
      </c>
      <c r="S5327" s="0" t="s">
        <v>187</v>
      </c>
      <c r="T5327" s="0" t="s">
        <v>187</v>
      </c>
      <c r="U5327" s="0" t="s">
        <v>187</v>
      </c>
      <c r="V5327" s="0" t="s">
        <v>187</v>
      </c>
      <c r="W5327" s="0" t="s">
        <v>187</v>
      </c>
      <c r="X5327" s="0" t="s">
        <v>187</v>
      </c>
      <c r="Y5327" s="0" t="s">
        <v>187</v>
      </c>
      <c r="Z5327" s="0" t="s">
        <v>187</v>
      </c>
      <c r="AA5327" s="0" t="s">
        <v>187</v>
      </c>
      <c r="AB5327" s="0" t="s">
        <v>187</v>
      </c>
      <c r="AC5327" s="0" t="s">
        <v>187</v>
      </c>
      <c r="AD5327" s="0" t="s">
        <v>187</v>
      </c>
      <c r="AE5327" s="0" t="s">
        <v>187</v>
      </c>
      <c r="AF5327" s="0" t="s">
        <v>187</v>
      </c>
      <c r="AG5327" s="0" t="s">
        <v>187</v>
      </c>
      <c r="AH5327" s="0" t="s">
        <v>187</v>
      </c>
      <c r="AI5327" s="0" t="s">
        <v>187</v>
      </c>
    </row>
    <row r="5328" customFormat="false" ht="12.75" hidden="false" customHeight="false" outlineLevel="0" collapsed="false">
      <c r="A5328" s="0" t="n">
        <v>60085050</v>
      </c>
      <c r="B5328" s="0" t="n">
        <v>6</v>
      </c>
      <c r="C5328" s="0" t="s">
        <v>63</v>
      </c>
      <c r="D5328" s="0" t="n">
        <v>850</v>
      </c>
      <c r="E5328" s="0" t="s">
        <v>95</v>
      </c>
      <c r="F5328" s="0" t="n">
        <v>0</v>
      </c>
      <c r="G5328" s="0" t="s">
        <v>6</v>
      </c>
      <c r="H5328" s="0" t="n">
        <v>50</v>
      </c>
      <c r="I5328" s="0" t="s">
        <v>186</v>
      </c>
      <c r="J5328" s="0" t="n">
        <v>73.0331867634368</v>
      </c>
      <c r="K5328" s="0" t="n">
        <v>40.2246025928719</v>
      </c>
      <c r="L5328" s="0" t="n">
        <v>128.774136098547</v>
      </c>
      <c r="M5328" s="0" t="n">
        <v>307.658384557874</v>
      </c>
      <c r="N5328" s="0" t="n">
        <v>136.405220280691</v>
      </c>
      <c r="O5328" s="0" t="n">
        <v>93.2816906313946</v>
      </c>
      <c r="P5328" s="0" t="n">
        <v>32.496679386409</v>
      </c>
      <c r="Q5328" s="0" t="n">
        <v>32.4460200983377</v>
      </c>
      <c r="R5328" s="0" t="n">
        <v>33.4272634534077</v>
      </c>
      <c r="S5328" s="0" t="n">
        <v>75.6166716136832</v>
      </c>
      <c r="T5328" s="0" t="n">
        <v>0</v>
      </c>
      <c r="U5328" s="0" t="n">
        <v>96.7592339008949</v>
      </c>
      <c r="V5328" s="0" t="n">
        <v>98.664718910297</v>
      </c>
      <c r="W5328" s="0" t="n">
        <v>103.938832768285</v>
      </c>
      <c r="X5328" s="0" t="n">
        <v>103.140236319609</v>
      </c>
      <c r="Y5328" s="0" t="n">
        <v>177.709933280983</v>
      </c>
      <c r="Z5328" s="0" t="n">
        <v>33.4524450395261</v>
      </c>
      <c r="AA5328" s="0" t="n">
        <v>32.3010422079497</v>
      </c>
      <c r="AB5328" s="0" t="n">
        <v>0</v>
      </c>
      <c r="AC5328" s="0" t="n">
        <v>79.8485064966629</v>
      </c>
      <c r="AD5328" s="0" t="n">
        <v>116.976797178262</v>
      </c>
      <c r="AE5328" s="0" t="n">
        <v>57.245724891148</v>
      </c>
      <c r="AF5328" s="0" t="n">
        <v>0</v>
      </c>
      <c r="AG5328" s="0" t="n">
        <v>27.3816984401565</v>
      </c>
      <c r="AH5328" s="0" t="n">
        <v>95.0004546497093</v>
      </c>
      <c r="AI5328" s="0" t="n">
        <v>50.6986960524308</v>
      </c>
    </row>
    <row r="5329" customFormat="false" ht="12.75" hidden="false" customHeight="false" outlineLevel="0" collapsed="false">
      <c r="A5329" s="0" t="n">
        <v>60085051</v>
      </c>
      <c r="B5329" s="0" t="n">
        <v>6</v>
      </c>
      <c r="C5329" s="0" t="s">
        <v>63</v>
      </c>
      <c r="D5329" s="0" t="n">
        <v>850</v>
      </c>
      <c r="E5329" s="0" t="s">
        <v>95</v>
      </c>
      <c r="F5329" s="0" t="n">
        <v>0</v>
      </c>
      <c r="G5329" s="0" t="s">
        <v>6</v>
      </c>
      <c r="H5329" s="0" t="n">
        <v>51</v>
      </c>
      <c r="I5329" s="0" t="s">
        <v>188</v>
      </c>
      <c r="J5329" s="0" t="n">
        <v>8.84465773786934</v>
      </c>
      <c r="K5329" s="0" t="n">
        <v>1.0183987646907</v>
      </c>
      <c r="L5329" s="0" t="n">
        <v>35.0866179881125</v>
      </c>
      <c r="M5329" s="0" t="n">
        <v>132.825053504056</v>
      </c>
      <c r="N5329" s="0" t="n">
        <v>37.1658315914491</v>
      </c>
      <c r="O5329" s="0" t="n">
        <v>19.2369271900719</v>
      </c>
      <c r="P5329" s="0" t="n">
        <v>0.822744688832137</v>
      </c>
      <c r="Q5329" s="0" t="n">
        <v>0.821462106704125</v>
      </c>
      <c r="R5329" s="0" t="n">
        <v>0.846305037553648</v>
      </c>
      <c r="S5329" s="0" t="n">
        <v>9.15752973872307</v>
      </c>
      <c r="T5329" s="0" t="n">
        <v>0</v>
      </c>
      <c r="U5329" s="0" t="n">
        <v>19.9540802157396</v>
      </c>
      <c r="V5329" s="0" t="n">
        <v>20.3470370343771</v>
      </c>
      <c r="W5329" s="0" t="n">
        <v>21.4346861066819</v>
      </c>
      <c r="X5329" s="0" t="n">
        <v>21.2699963199354</v>
      </c>
      <c r="Y5329" s="0" t="n">
        <v>57.7019316141057</v>
      </c>
      <c r="Z5329" s="0" t="n">
        <v>0.846942580115733</v>
      </c>
      <c r="AA5329" s="0" t="n">
        <v>0.817791584313314</v>
      </c>
      <c r="AB5329" s="0" t="n">
        <v>0</v>
      </c>
      <c r="AC5329" s="0" t="n">
        <v>16.4666816747779</v>
      </c>
      <c r="AD5329" s="0" t="n">
        <v>31.8722401905745</v>
      </c>
      <c r="AE5329" s="0" t="n">
        <v>6.93272286280562</v>
      </c>
      <c r="AF5329" s="0" t="n">
        <v>0</v>
      </c>
      <c r="AG5329" s="0" t="n">
        <v>0.693244583391614</v>
      </c>
      <c r="AH5329" s="0" t="n">
        <v>19.5913776513943</v>
      </c>
      <c r="AI5329" s="0" t="n">
        <v>6.13984729698951</v>
      </c>
    </row>
    <row r="5330" customFormat="false" ht="12.75" hidden="false" customHeight="false" outlineLevel="0" collapsed="false">
      <c r="A5330" s="0" t="n">
        <v>60085052</v>
      </c>
      <c r="B5330" s="0" t="n">
        <v>6</v>
      </c>
      <c r="C5330" s="0" t="s">
        <v>63</v>
      </c>
      <c r="D5330" s="0" t="n">
        <v>850</v>
      </c>
      <c r="E5330" s="0" t="s">
        <v>95</v>
      </c>
      <c r="F5330" s="0" t="n">
        <v>0</v>
      </c>
      <c r="G5330" s="0" t="s">
        <v>6</v>
      </c>
      <c r="H5330" s="0" t="n">
        <v>52</v>
      </c>
      <c r="I5330" s="0" t="s">
        <v>189</v>
      </c>
      <c r="J5330" s="0" t="n">
        <v>263.820981872191</v>
      </c>
      <c r="K5330" s="0" t="n">
        <v>224.117141189719</v>
      </c>
      <c r="L5330" s="0" t="n">
        <v>329.712933487943</v>
      </c>
      <c r="M5330" s="0" t="n">
        <v>606.209666370595</v>
      </c>
      <c r="N5330" s="0" t="n">
        <v>349.251539823167</v>
      </c>
      <c r="O5330" s="0" t="n">
        <v>272.60868472422</v>
      </c>
      <c r="P5330" s="0" t="n">
        <v>181.059908930746</v>
      </c>
      <c r="Q5330" s="0" t="n">
        <v>180.777653443174</v>
      </c>
      <c r="R5330" s="0" t="n">
        <v>186.244791497352</v>
      </c>
      <c r="S5330" s="0" t="n">
        <v>273.153417440855</v>
      </c>
      <c r="T5330" s="0" t="n">
        <v>299.573227355399</v>
      </c>
      <c r="U5330" s="0" t="n">
        <v>282.771541876071</v>
      </c>
      <c r="V5330" s="0" t="n">
        <v>288.340177678648</v>
      </c>
      <c r="W5330" s="0" t="n">
        <v>303.753376476612</v>
      </c>
      <c r="X5330" s="0" t="n">
        <v>301.419538763921</v>
      </c>
      <c r="Y5330" s="0" t="n">
        <v>414.715703063357</v>
      </c>
      <c r="Z5330" s="0" t="n">
        <v>186.385094315222</v>
      </c>
      <c r="AA5330" s="0" t="n">
        <v>179.969888338361</v>
      </c>
      <c r="AB5330" s="0" t="n">
        <v>299.573227355399</v>
      </c>
      <c r="AC5330" s="0" t="n">
        <v>233.351220222446</v>
      </c>
      <c r="AD5330" s="0" t="n">
        <v>299.507060316472</v>
      </c>
      <c r="AE5330" s="0" t="n">
        <v>206.791241325498</v>
      </c>
      <c r="AF5330" s="0" t="n">
        <v>299.573227355399</v>
      </c>
      <c r="AG5330" s="0" t="n">
        <v>152.56105914678</v>
      </c>
      <c r="AH5330" s="0" t="n">
        <v>277.631642554558</v>
      </c>
      <c r="AI5330" s="0" t="n">
        <v>183.141122069841</v>
      </c>
    </row>
    <row r="5331" customFormat="false" ht="12.75" hidden="false" customHeight="false" outlineLevel="0" collapsed="false">
      <c r="A5331" s="0" t="n">
        <v>61085019</v>
      </c>
      <c r="B5331" s="0" t="n">
        <v>6</v>
      </c>
      <c r="C5331" s="0" t="s">
        <v>63</v>
      </c>
      <c r="D5331" s="0" t="n">
        <v>850</v>
      </c>
      <c r="E5331" s="0" t="s">
        <v>95</v>
      </c>
      <c r="F5331" s="0" t="n">
        <v>1</v>
      </c>
      <c r="G5331" s="0" t="s">
        <v>84</v>
      </c>
      <c r="H5331" s="0" t="n">
        <v>19</v>
      </c>
      <c r="I5331" s="0" t="s">
        <v>157</v>
      </c>
      <c r="J5331" s="0" t="n">
        <v>1</v>
      </c>
      <c r="K5331" s="0" t="n">
        <v>0</v>
      </c>
      <c r="L5331" s="0" t="n">
        <v>4</v>
      </c>
      <c r="M5331" s="0" t="n">
        <v>4</v>
      </c>
      <c r="N5331" s="0" t="n">
        <v>2</v>
      </c>
      <c r="O5331" s="0" t="n">
        <v>2</v>
      </c>
      <c r="P5331" s="0" t="n">
        <v>1</v>
      </c>
      <c r="Q5331" s="0" t="n">
        <v>1</v>
      </c>
      <c r="R5331" s="0" t="n">
        <v>0</v>
      </c>
      <c r="S5331" s="0" t="n">
        <v>1</v>
      </c>
      <c r="T5331" s="0" t="n">
        <v>0</v>
      </c>
      <c r="U5331" s="0" t="n">
        <v>2</v>
      </c>
      <c r="V5331" s="0" t="n">
        <v>1</v>
      </c>
      <c r="W5331" s="0" t="n">
        <v>3</v>
      </c>
      <c r="X5331" s="0" t="n">
        <v>1</v>
      </c>
      <c r="Y5331" s="0" t="n">
        <v>2</v>
      </c>
      <c r="Z5331" s="0" t="n">
        <v>0</v>
      </c>
      <c r="AA5331" s="0" t="n">
        <v>1</v>
      </c>
      <c r="AB5331" s="0" t="n">
        <v>0</v>
      </c>
      <c r="AC5331" s="0" t="n">
        <v>1</v>
      </c>
      <c r="AD5331" s="0" t="n">
        <v>3</v>
      </c>
      <c r="AE5331" s="0" t="n">
        <v>1</v>
      </c>
      <c r="AF5331" s="0" t="n">
        <v>0</v>
      </c>
      <c r="AG5331" s="0" t="n">
        <v>1</v>
      </c>
      <c r="AH5331" s="0" t="n">
        <v>1</v>
      </c>
      <c r="AI5331" s="0" t="n">
        <v>1</v>
      </c>
    </row>
    <row r="5332" customFormat="false" ht="12.75" hidden="false" customHeight="false" outlineLevel="0" collapsed="false">
      <c r="A5332" s="0" t="n">
        <v>61085039</v>
      </c>
      <c r="B5332" s="0" t="n">
        <v>6</v>
      </c>
      <c r="C5332" s="0" t="s">
        <v>63</v>
      </c>
      <c r="D5332" s="0" t="n">
        <v>850</v>
      </c>
      <c r="E5332" s="0" t="s">
        <v>95</v>
      </c>
      <c r="F5332" s="0" t="n">
        <v>1</v>
      </c>
      <c r="G5332" s="0" t="s">
        <v>84</v>
      </c>
      <c r="H5332" s="0" t="n">
        <v>39</v>
      </c>
      <c r="I5332" s="0" t="s">
        <v>177</v>
      </c>
      <c r="J5332" s="0" t="n">
        <v>2.04628701221633</v>
      </c>
      <c r="K5332" s="0" t="n">
        <v>0</v>
      </c>
      <c r="L5332" s="0" t="n">
        <v>8.08374762539914</v>
      </c>
      <c r="M5332" s="0" t="n">
        <v>8.03487134162264</v>
      </c>
      <c r="N5332" s="0" t="n">
        <v>3.99904023034472</v>
      </c>
      <c r="O5332" s="0" t="n">
        <v>3.97875345654207</v>
      </c>
      <c r="P5332" s="0" t="n">
        <v>1.97976678347291</v>
      </c>
      <c r="Q5332" s="0" t="n">
        <v>1.96811651249754</v>
      </c>
      <c r="R5332" s="0" t="n">
        <v>0</v>
      </c>
      <c r="S5332" s="0" t="n">
        <v>1.96517706245333</v>
      </c>
      <c r="T5332" s="0" t="n">
        <v>0</v>
      </c>
      <c r="U5332" s="0" t="n">
        <v>3.92726701488434</v>
      </c>
      <c r="V5332" s="0" t="n">
        <v>1.95679398872887</v>
      </c>
      <c r="W5332" s="0" t="n">
        <v>5.82897779159461</v>
      </c>
      <c r="X5332" s="0" t="n">
        <v>1.92774800478082</v>
      </c>
      <c r="Y5332" s="0" t="n">
        <v>3.8242380205744</v>
      </c>
      <c r="Z5332" s="0" t="n">
        <v>0</v>
      </c>
      <c r="AA5332" s="0" t="n">
        <v>1.8759262385803</v>
      </c>
      <c r="AB5332" s="0" t="n">
        <v>0</v>
      </c>
      <c r="AC5332" s="0" t="n">
        <v>1.83975715205593</v>
      </c>
      <c r="AD5332" s="0" t="n">
        <v>5.4691630357501</v>
      </c>
      <c r="AE5332" s="0" t="n">
        <v>1.82112873559032</v>
      </c>
      <c r="AF5332" s="0" t="n">
        <v>0</v>
      </c>
      <c r="AG5332" s="0" t="n">
        <v>1.81175831144125</v>
      </c>
      <c r="AH5332" s="0" t="n">
        <v>1.81238219515731</v>
      </c>
      <c r="AI5332" s="0" t="n">
        <v>1.80808939193954</v>
      </c>
    </row>
    <row r="5333" customFormat="false" ht="12.75" hidden="false" customHeight="false" outlineLevel="0" collapsed="false">
      <c r="A5333" s="0" t="n">
        <v>61085040</v>
      </c>
      <c r="B5333" s="0" t="n">
        <v>6</v>
      </c>
      <c r="C5333" s="0" t="s">
        <v>63</v>
      </c>
      <c r="D5333" s="0" t="n">
        <v>850</v>
      </c>
      <c r="E5333" s="0" t="s">
        <v>95</v>
      </c>
      <c r="F5333" s="0" t="n">
        <v>1</v>
      </c>
      <c r="G5333" s="0" t="s">
        <v>84</v>
      </c>
      <c r="H5333" s="0" t="n">
        <v>40</v>
      </c>
      <c r="I5333" s="0" t="s">
        <v>178</v>
      </c>
      <c r="J5333" s="0" t="n">
        <v>0.0518075016560395</v>
      </c>
      <c r="K5333" s="0" t="n">
        <v>0</v>
      </c>
      <c r="L5333" s="0" t="n">
        <v>2.20254915651414</v>
      </c>
      <c r="M5333" s="0" t="n">
        <v>2.18923201419425</v>
      </c>
      <c r="N5333" s="0" t="n">
        <v>0.484302324530043</v>
      </c>
      <c r="O5333" s="0" t="n">
        <v>0.48184550210668</v>
      </c>
      <c r="P5333" s="0" t="n">
        <v>0.0501233552776423</v>
      </c>
      <c r="Q5333" s="0" t="n">
        <v>0.0498283959541231</v>
      </c>
      <c r="R5333" s="0" t="n">
        <v>0</v>
      </c>
      <c r="S5333" s="0" t="n">
        <v>0.0497539755223243</v>
      </c>
      <c r="T5333" s="0" t="n">
        <v>0</v>
      </c>
      <c r="U5333" s="0" t="n">
        <v>0.475610255162324</v>
      </c>
      <c r="V5333" s="0" t="n">
        <v>0.0495417344714502</v>
      </c>
      <c r="W5333" s="0" t="n">
        <v>1.20207535487905</v>
      </c>
      <c r="X5333" s="0" t="n">
        <v>0.0488063538271387</v>
      </c>
      <c r="Y5333" s="0" t="n">
        <v>0.463132965971863</v>
      </c>
      <c r="Z5333" s="0" t="n">
        <v>0</v>
      </c>
      <c r="AA5333" s="0" t="n">
        <v>0.0474943403010673</v>
      </c>
      <c r="AB5333" s="0" t="n">
        <v>0</v>
      </c>
      <c r="AC5333" s="0" t="n">
        <v>0.0465786183134761</v>
      </c>
      <c r="AD5333" s="0" t="n">
        <v>1.12787290192989</v>
      </c>
      <c r="AE5333" s="0" t="n">
        <v>0.0461069876423484</v>
      </c>
      <c r="AF5333" s="0" t="n">
        <v>0</v>
      </c>
      <c r="AG5333" s="0" t="n">
        <v>0.045869749043011</v>
      </c>
      <c r="AH5333" s="0" t="n">
        <v>0.0458855444111388</v>
      </c>
      <c r="AI5333" s="0" t="n">
        <v>0.0457768600435567</v>
      </c>
    </row>
    <row r="5334" customFormat="false" ht="12.75" hidden="false" customHeight="false" outlineLevel="0" collapsed="false">
      <c r="A5334" s="0" t="n">
        <v>61085041</v>
      </c>
      <c r="B5334" s="0" t="n">
        <v>6</v>
      </c>
      <c r="C5334" s="0" t="s">
        <v>63</v>
      </c>
      <c r="D5334" s="0" t="n">
        <v>850</v>
      </c>
      <c r="E5334" s="0" t="s">
        <v>95</v>
      </c>
      <c r="F5334" s="0" t="n">
        <v>1</v>
      </c>
      <c r="G5334" s="0" t="s">
        <v>84</v>
      </c>
      <c r="H5334" s="0" t="n">
        <v>41</v>
      </c>
      <c r="I5334" s="0" t="s">
        <v>179</v>
      </c>
      <c r="J5334" s="0" t="n">
        <v>11.4011815075792</v>
      </c>
      <c r="K5334" s="0" t="n">
        <v>6.10141199118921</v>
      </c>
      <c r="L5334" s="0" t="n">
        <v>20.6976045337773</v>
      </c>
      <c r="M5334" s="0" t="n">
        <v>20.572461835172</v>
      </c>
      <c r="N5334" s="0" t="n">
        <v>14.4459083174517</v>
      </c>
      <c r="O5334" s="0" t="n">
        <v>14.3726255151968</v>
      </c>
      <c r="P5334" s="0" t="n">
        <v>11.0305545147372</v>
      </c>
      <c r="Q5334" s="0" t="n">
        <v>10.9656433594546</v>
      </c>
      <c r="R5334" s="0" t="n">
        <v>5.89595015460341</v>
      </c>
      <c r="S5334" s="0" t="n">
        <v>10.9492657920428</v>
      </c>
      <c r="T5334" s="0" t="n">
        <v>5.88044180581421</v>
      </c>
      <c r="U5334" s="0" t="n">
        <v>14.186638785147</v>
      </c>
      <c r="V5334" s="0" t="n">
        <v>10.9025582947302</v>
      </c>
      <c r="W5334" s="0" t="n">
        <v>17.0347466721245</v>
      </c>
      <c r="X5334" s="0" t="n">
        <v>10.7407244302327</v>
      </c>
      <c r="Y5334" s="0" t="n">
        <v>13.8144626328425</v>
      </c>
      <c r="Z5334" s="0" t="n">
        <v>5.66461619278433</v>
      </c>
      <c r="AA5334" s="0" t="n">
        <v>10.4519920290748</v>
      </c>
      <c r="AB5334" s="0" t="n">
        <v>5.58113919359489</v>
      </c>
      <c r="AC5334" s="0" t="n">
        <v>10.250470777185</v>
      </c>
      <c r="AD5334" s="0" t="n">
        <v>15.9832152657873</v>
      </c>
      <c r="AE5334" s="0" t="n">
        <v>10.1466798837007</v>
      </c>
      <c r="AF5334" s="0" t="n">
        <v>5.4530321523818</v>
      </c>
      <c r="AG5334" s="0" t="n">
        <v>10.0944712219203</v>
      </c>
      <c r="AH5334" s="0" t="n">
        <v>10.0979472795036</v>
      </c>
      <c r="AI5334" s="0" t="n">
        <v>10.0740293108267</v>
      </c>
    </row>
    <row r="5335" customFormat="false" ht="12.75" hidden="false" customHeight="false" outlineLevel="0" collapsed="false">
      <c r="A5335" s="0" t="n">
        <v>61085042</v>
      </c>
      <c r="B5335" s="0" t="n">
        <v>6</v>
      </c>
      <c r="C5335" s="0" t="s">
        <v>63</v>
      </c>
      <c r="D5335" s="0" t="n">
        <v>850</v>
      </c>
      <c r="E5335" s="0" t="s">
        <v>95</v>
      </c>
      <c r="F5335" s="0" t="n">
        <v>1</v>
      </c>
      <c r="G5335" s="0" t="s">
        <v>84</v>
      </c>
      <c r="H5335" s="0" t="n">
        <v>42</v>
      </c>
      <c r="I5335" s="0" t="s">
        <v>180</v>
      </c>
      <c r="J5335" s="0" t="n">
        <v>1.96023522822739</v>
      </c>
      <c r="K5335" s="0" t="n">
        <v>0</v>
      </c>
      <c r="L5335" s="0" t="n">
        <v>9.46959838831915</v>
      </c>
      <c r="M5335" s="0" t="n">
        <v>8.55660964024398</v>
      </c>
      <c r="N5335" s="0" t="n">
        <v>4.20028467287122</v>
      </c>
      <c r="O5335" s="0" t="n">
        <v>4.47379127313653</v>
      </c>
      <c r="P5335" s="0" t="n">
        <v>2.0772746157042</v>
      </c>
      <c r="Q5335" s="0" t="n">
        <v>2.07756232686981</v>
      </c>
      <c r="R5335" s="0" t="n">
        <v>0</v>
      </c>
      <c r="S5335" s="0" t="n">
        <v>2.2212350066637</v>
      </c>
      <c r="T5335" s="0" t="n">
        <v>0</v>
      </c>
      <c r="U5335" s="0" t="n">
        <v>4.2390306428425</v>
      </c>
      <c r="V5335" s="0" t="n">
        <v>2.00741198270537</v>
      </c>
      <c r="W5335" s="0" t="n">
        <v>9.6416959299132</v>
      </c>
      <c r="X5335" s="0" t="n">
        <v>2.66785237883504</v>
      </c>
      <c r="Y5335" s="0" t="n">
        <v>4.19172094554635</v>
      </c>
      <c r="Z5335" s="0" t="n">
        <v>0</v>
      </c>
      <c r="AA5335" s="0" t="n">
        <v>1.56325156325156</v>
      </c>
      <c r="AB5335" s="0" t="n">
        <v>0</v>
      </c>
      <c r="AC5335" s="0" t="n">
        <v>1.52827305145186</v>
      </c>
      <c r="AD5335" s="0" t="n">
        <v>5.33634699383788</v>
      </c>
      <c r="AE5335" s="0" t="n">
        <v>1.69327527818094</v>
      </c>
      <c r="AF5335" s="0" t="n">
        <v>0</v>
      </c>
      <c r="AG5335" s="0" t="n">
        <v>3.81679389312977</v>
      </c>
      <c r="AH5335" s="0" t="n">
        <v>1.90294957183635</v>
      </c>
      <c r="AI5335" s="0" t="n">
        <v>1.35568153808233</v>
      </c>
    </row>
    <row r="5336" customFormat="false" ht="12.75" hidden="false" customHeight="false" outlineLevel="0" collapsed="false">
      <c r="A5336" s="0" t="n">
        <v>61085044</v>
      </c>
      <c r="B5336" s="0" t="n">
        <v>6</v>
      </c>
      <c r="C5336" s="0" t="s">
        <v>63</v>
      </c>
      <c r="D5336" s="0" t="n">
        <v>850</v>
      </c>
      <c r="E5336" s="0" t="s">
        <v>95</v>
      </c>
      <c r="F5336" s="0" t="n">
        <v>1</v>
      </c>
      <c r="G5336" s="0" t="s">
        <v>84</v>
      </c>
      <c r="H5336" s="0" t="n">
        <v>44</v>
      </c>
      <c r="I5336" s="0" t="s">
        <v>181</v>
      </c>
      <c r="J5336" s="0" t="s">
        <v>187</v>
      </c>
      <c r="K5336" s="0" t="s">
        <v>187</v>
      </c>
      <c r="L5336" s="0" t="s">
        <v>187</v>
      </c>
      <c r="M5336" s="0" t="s">
        <v>187</v>
      </c>
      <c r="N5336" s="0" t="s">
        <v>187</v>
      </c>
      <c r="O5336" s="0" t="s">
        <v>187</v>
      </c>
      <c r="P5336" s="0" t="s">
        <v>187</v>
      </c>
      <c r="Q5336" s="0" t="s">
        <v>187</v>
      </c>
      <c r="R5336" s="0" t="s">
        <v>187</v>
      </c>
      <c r="S5336" s="0" t="s">
        <v>187</v>
      </c>
      <c r="T5336" s="0" t="s">
        <v>187</v>
      </c>
      <c r="U5336" s="0" t="s">
        <v>187</v>
      </c>
      <c r="V5336" s="0" t="s">
        <v>187</v>
      </c>
      <c r="W5336" s="0" t="s">
        <v>187</v>
      </c>
      <c r="X5336" s="0" t="s">
        <v>187</v>
      </c>
      <c r="Y5336" s="0" t="s">
        <v>187</v>
      </c>
      <c r="Z5336" s="0" t="s">
        <v>187</v>
      </c>
      <c r="AA5336" s="0" t="s">
        <v>187</v>
      </c>
      <c r="AB5336" s="0" t="s">
        <v>187</v>
      </c>
      <c r="AC5336" s="0" t="s">
        <v>187</v>
      </c>
      <c r="AD5336" s="0" t="s">
        <v>187</v>
      </c>
      <c r="AE5336" s="0" t="s">
        <v>187</v>
      </c>
      <c r="AF5336" s="0" t="s">
        <v>187</v>
      </c>
      <c r="AG5336" s="0" t="s">
        <v>187</v>
      </c>
      <c r="AH5336" s="0" t="s">
        <v>187</v>
      </c>
      <c r="AI5336" s="0" t="s">
        <v>187</v>
      </c>
    </row>
    <row r="5337" customFormat="false" ht="12.75" hidden="false" customHeight="false" outlineLevel="0" collapsed="false">
      <c r="A5337" s="0" t="n">
        <v>61085045</v>
      </c>
      <c r="B5337" s="0" t="n">
        <v>6</v>
      </c>
      <c r="C5337" s="0" t="s">
        <v>63</v>
      </c>
      <c r="D5337" s="0" t="n">
        <v>850</v>
      </c>
      <c r="E5337" s="0" t="s">
        <v>95</v>
      </c>
      <c r="F5337" s="0" t="n">
        <v>1</v>
      </c>
      <c r="G5337" s="0" t="s">
        <v>84</v>
      </c>
      <c r="H5337" s="0" t="n">
        <v>45</v>
      </c>
      <c r="I5337" s="0" t="s">
        <v>182</v>
      </c>
      <c r="J5337" s="0" t="s">
        <v>187</v>
      </c>
      <c r="K5337" s="0" t="s">
        <v>187</v>
      </c>
      <c r="L5337" s="0" t="s">
        <v>187</v>
      </c>
      <c r="M5337" s="0" t="s">
        <v>187</v>
      </c>
      <c r="N5337" s="0" t="s">
        <v>187</v>
      </c>
      <c r="O5337" s="0" t="s">
        <v>187</v>
      </c>
      <c r="P5337" s="0" t="s">
        <v>187</v>
      </c>
      <c r="Q5337" s="0" t="s">
        <v>187</v>
      </c>
      <c r="R5337" s="0" t="s">
        <v>187</v>
      </c>
      <c r="S5337" s="0" t="s">
        <v>187</v>
      </c>
      <c r="T5337" s="0" t="s">
        <v>187</v>
      </c>
      <c r="U5337" s="0" t="s">
        <v>187</v>
      </c>
      <c r="V5337" s="0" t="s">
        <v>187</v>
      </c>
      <c r="W5337" s="0" t="s">
        <v>187</v>
      </c>
      <c r="X5337" s="0" t="s">
        <v>187</v>
      </c>
      <c r="Y5337" s="0" t="s">
        <v>187</v>
      </c>
      <c r="Z5337" s="0" t="s">
        <v>187</v>
      </c>
      <c r="AA5337" s="0" t="s">
        <v>187</v>
      </c>
      <c r="AB5337" s="0" t="s">
        <v>187</v>
      </c>
      <c r="AC5337" s="0" t="s">
        <v>187</v>
      </c>
      <c r="AD5337" s="0" t="s">
        <v>187</v>
      </c>
      <c r="AE5337" s="0" t="s">
        <v>187</v>
      </c>
      <c r="AF5337" s="0" t="s">
        <v>187</v>
      </c>
      <c r="AG5337" s="0" t="s">
        <v>187</v>
      </c>
      <c r="AH5337" s="0" t="s">
        <v>187</v>
      </c>
      <c r="AI5337" s="0" t="s">
        <v>187</v>
      </c>
    </row>
    <row r="5338" customFormat="false" ht="12.75" hidden="false" customHeight="false" outlineLevel="0" collapsed="false">
      <c r="A5338" s="0" t="n">
        <v>61085046</v>
      </c>
      <c r="B5338" s="0" t="n">
        <v>6</v>
      </c>
      <c r="C5338" s="0" t="s">
        <v>63</v>
      </c>
      <c r="D5338" s="0" t="n">
        <v>850</v>
      </c>
      <c r="E5338" s="0" t="s">
        <v>95</v>
      </c>
      <c r="F5338" s="0" t="n">
        <v>1</v>
      </c>
      <c r="G5338" s="0" t="s">
        <v>84</v>
      </c>
      <c r="H5338" s="0" t="n">
        <v>46</v>
      </c>
      <c r="I5338" s="0" t="s">
        <v>183</v>
      </c>
      <c r="J5338" s="0" t="n">
        <v>1.6802016241949</v>
      </c>
      <c r="K5338" s="0" t="n">
        <v>0</v>
      </c>
      <c r="L5338" s="0" t="n">
        <v>4.50818767463863</v>
      </c>
      <c r="M5338" s="0" t="n">
        <v>4.32659865835748</v>
      </c>
      <c r="N5338" s="0" t="n">
        <v>2.56924974022379</v>
      </c>
      <c r="O5338" s="0" t="n">
        <v>3.09453468388314</v>
      </c>
      <c r="P5338" s="0" t="n">
        <v>0.830909846281679</v>
      </c>
      <c r="Q5338" s="0" t="n">
        <v>2.77008310249308</v>
      </c>
      <c r="R5338" s="0" t="n">
        <v>0</v>
      </c>
      <c r="S5338" s="0" t="n">
        <v>0.888494002665482</v>
      </c>
      <c r="T5338" s="0" t="n">
        <v>0</v>
      </c>
      <c r="U5338" s="0" t="n">
        <v>2.14404275041054</v>
      </c>
      <c r="V5338" s="0" t="n">
        <v>1.23533045089561</v>
      </c>
      <c r="W5338" s="0" t="n">
        <v>2.95494932560148</v>
      </c>
      <c r="X5338" s="0" t="n">
        <v>3.55713650511338</v>
      </c>
      <c r="Y5338" s="0" t="n">
        <v>1.63309408226343</v>
      </c>
      <c r="Z5338" s="0" t="n">
        <v>0</v>
      </c>
      <c r="AA5338" s="0" t="n">
        <v>0.962000962000962</v>
      </c>
      <c r="AB5338" s="0" t="n">
        <v>0</v>
      </c>
      <c r="AC5338" s="0" t="n">
        <v>1.01884870096791</v>
      </c>
      <c r="AD5338" s="0" t="n">
        <v>2.13797625173391</v>
      </c>
      <c r="AE5338" s="0" t="n">
        <v>1.20948234155781</v>
      </c>
      <c r="AF5338" s="0" t="n">
        <v>0</v>
      </c>
      <c r="AG5338" s="0" t="n">
        <v>0.506585612968592</v>
      </c>
      <c r="AH5338" s="0" t="n">
        <v>0.475737392959087</v>
      </c>
      <c r="AI5338" s="0" t="n">
        <v>0.739462657135815</v>
      </c>
    </row>
    <row r="5339" customFormat="false" ht="12.75" hidden="false" customHeight="false" outlineLevel="0" collapsed="false">
      <c r="A5339" s="0" t="n">
        <v>61085048</v>
      </c>
      <c r="B5339" s="0" t="n">
        <v>6</v>
      </c>
      <c r="C5339" s="0" t="s">
        <v>63</v>
      </c>
      <c r="D5339" s="0" t="n">
        <v>850</v>
      </c>
      <c r="E5339" s="0" t="s">
        <v>95</v>
      </c>
      <c r="F5339" s="0" t="n">
        <v>1</v>
      </c>
      <c r="G5339" s="0" t="s">
        <v>84</v>
      </c>
      <c r="H5339" s="0" t="n">
        <v>48</v>
      </c>
      <c r="I5339" s="0" t="s">
        <v>184</v>
      </c>
      <c r="J5339" s="0" t="s">
        <v>187</v>
      </c>
      <c r="K5339" s="0" t="s">
        <v>187</v>
      </c>
      <c r="L5339" s="0" t="s">
        <v>187</v>
      </c>
      <c r="M5339" s="0" t="s">
        <v>187</v>
      </c>
      <c r="N5339" s="0" t="s">
        <v>187</v>
      </c>
      <c r="O5339" s="0" t="s">
        <v>187</v>
      </c>
      <c r="P5339" s="0" t="s">
        <v>187</v>
      </c>
      <c r="Q5339" s="0" t="s">
        <v>187</v>
      </c>
      <c r="R5339" s="0" t="s">
        <v>187</v>
      </c>
      <c r="S5339" s="0" t="s">
        <v>187</v>
      </c>
      <c r="T5339" s="0" t="s">
        <v>187</v>
      </c>
      <c r="U5339" s="0" t="s">
        <v>187</v>
      </c>
      <c r="V5339" s="0" t="s">
        <v>187</v>
      </c>
      <c r="W5339" s="0" t="s">
        <v>187</v>
      </c>
      <c r="X5339" s="0" t="s">
        <v>187</v>
      </c>
      <c r="Y5339" s="0" t="s">
        <v>187</v>
      </c>
      <c r="Z5339" s="0" t="s">
        <v>187</v>
      </c>
      <c r="AA5339" s="0" t="s">
        <v>187</v>
      </c>
      <c r="AB5339" s="0" t="s">
        <v>187</v>
      </c>
      <c r="AC5339" s="0" t="s">
        <v>187</v>
      </c>
      <c r="AD5339" s="0" t="s">
        <v>187</v>
      </c>
      <c r="AE5339" s="0" t="s">
        <v>187</v>
      </c>
      <c r="AF5339" s="0" t="s">
        <v>187</v>
      </c>
      <c r="AG5339" s="0" t="s">
        <v>187</v>
      </c>
      <c r="AH5339" s="0" t="s">
        <v>187</v>
      </c>
      <c r="AI5339" s="0" t="s">
        <v>187</v>
      </c>
    </row>
    <row r="5340" customFormat="false" ht="12.75" hidden="false" customHeight="false" outlineLevel="0" collapsed="false">
      <c r="A5340" s="0" t="n">
        <v>61085049</v>
      </c>
      <c r="B5340" s="0" t="n">
        <v>6</v>
      </c>
      <c r="C5340" s="0" t="s">
        <v>63</v>
      </c>
      <c r="D5340" s="0" t="n">
        <v>850</v>
      </c>
      <c r="E5340" s="0" t="s">
        <v>95</v>
      </c>
      <c r="F5340" s="0" t="n">
        <v>1</v>
      </c>
      <c r="G5340" s="0" t="s">
        <v>84</v>
      </c>
      <c r="H5340" s="0" t="n">
        <v>49</v>
      </c>
      <c r="I5340" s="0" t="s">
        <v>185</v>
      </c>
      <c r="J5340" s="0" t="s">
        <v>187</v>
      </c>
      <c r="K5340" s="0" t="s">
        <v>187</v>
      </c>
      <c r="L5340" s="0" t="s">
        <v>187</v>
      </c>
      <c r="M5340" s="0" t="s">
        <v>187</v>
      </c>
      <c r="N5340" s="0" t="s">
        <v>187</v>
      </c>
      <c r="O5340" s="0" t="s">
        <v>187</v>
      </c>
      <c r="P5340" s="0" t="s">
        <v>187</v>
      </c>
      <c r="Q5340" s="0" t="s">
        <v>187</v>
      </c>
      <c r="R5340" s="0" t="s">
        <v>187</v>
      </c>
      <c r="S5340" s="0" t="s">
        <v>187</v>
      </c>
      <c r="T5340" s="0" t="s">
        <v>187</v>
      </c>
      <c r="U5340" s="0" t="s">
        <v>187</v>
      </c>
      <c r="V5340" s="0" t="s">
        <v>187</v>
      </c>
      <c r="W5340" s="0" t="s">
        <v>187</v>
      </c>
      <c r="X5340" s="0" t="s">
        <v>187</v>
      </c>
      <c r="Y5340" s="0" t="s">
        <v>187</v>
      </c>
      <c r="Z5340" s="0" t="s">
        <v>187</v>
      </c>
      <c r="AA5340" s="0" t="s">
        <v>187</v>
      </c>
      <c r="AB5340" s="0" t="s">
        <v>187</v>
      </c>
      <c r="AC5340" s="0" t="s">
        <v>187</v>
      </c>
      <c r="AD5340" s="0" t="s">
        <v>187</v>
      </c>
      <c r="AE5340" s="0" t="s">
        <v>187</v>
      </c>
      <c r="AF5340" s="0" t="s">
        <v>187</v>
      </c>
      <c r="AG5340" s="0" t="s">
        <v>187</v>
      </c>
      <c r="AH5340" s="0" t="s">
        <v>187</v>
      </c>
      <c r="AI5340" s="0" t="s">
        <v>187</v>
      </c>
    </row>
    <row r="5341" customFormat="false" ht="12.75" hidden="false" customHeight="false" outlineLevel="0" collapsed="false">
      <c r="A5341" s="0" t="n">
        <v>61085050</v>
      </c>
      <c r="B5341" s="0" t="n">
        <v>6</v>
      </c>
      <c r="C5341" s="0" t="s">
        <v>63</v>
      </c>
      <c r="D5341" s="0" t="n">
        <v>850</v>
      </c>
      <c r="E5341" s="0" t="s">
        <v>95</v>
      </c>
      <c r="F5341" s="0" t="n">
        <v>1</v>
      </c>
      <c r="G5341" s="0" t="s">
        <v>84</v>
      </c>
      <c r="H5341" s="0" t="n">
        <v>50</v>
      </c>
      <c r="I5341" s="0" t="s">
        <v>186</v>
      </c>
      <c r="J5341" s="0" t="n">
        <v>50.0125332812342</v>
      </c>
      <c r="K5341" s="0" t="n">
        <v>0</v>
      </c>
      <c r="L5341" s="0" t="n">
        <v>211.201471669492</v>
      </c>
      <c r="M5341" s="0" t="n">
        <v>212.884369621033</v>
      </c>
      <c r="N5341" s="0" t="n">
        <v>120.21992381919</v>
      </c>
      <c r="O5341" s="0" t="n">
        <v>105.818060471929</v>
      </c>
      <c r="P5341" s="0" t="n">
        <v>50.5463998449073</v>
      </c>
      <c r="Q5341" s="0" t="n">
        <v>50.3795852108604</v>
      </c>
      <c r="R5341" s="0" t="n">
        <v>0</v>
      </c>
      <c r="S5341" s="0" t="n">
        <v>68.4112475542944</v>
      </c>
      <c r="T5341" s="0" t="n">
        <v>0</v>
      </c>
      <c r="U5341" s="0" t="n">
        <v>96.6002248391144</v>
      </c>
      <c r="V5341" s="0" t="n">
        <v>51.9936150640261</v>
      </c>
      <c r="W5341" s="0" t="n">
        <v>147.641242116788</v>
      </c>
      <c r="X5341" s="0" t="n">
        <v>52.5245350961836</v>
      </c>
      <c r="Y5341" s="0" t="n">
        <v>112.867535306461</v>
      </c>
      <c r="Z5341" s="0" t="n">
        <v>0</v>
      </c>
      <c r="AA5341" s="0" t="n">
        <v>45.5114511058572</v>
      </c>
      <c r="AB5341" s="0" t="n">
        <v>0</v>
      </c>
      <c r="AC5341" s="0" t="n">
        <v>42.6069210305388</v>
      </c>
      <c r="AD5341" s="0" t="n">
        <v>131.591234385393</v>
      </c>
      <c r="AE5341" s="0" t="n">
        <v>47.2412723809069</v>
      </c>
      <c r="AF5341" s="0" t="n">
        <v>0</v>
      </c>
      <c r="AG5341" s="0" t="n">
        <v>45.2978088669316</v>
      </c>
      <c r="AH5341" s="0" t="n">
        <v>51.7061302128508</v>
      </c>
      <c r="AI5341" s="0" t="n">
        <v>40.5431179444882</v>
      </c>
    </row>
    <row r="5342" customFormat="false" ht="12.75" hidden="false" customHeight="false" outlineLevel="0" collapsed="false">
      <c r="A5342" s="0" t="n">
        <v>61085051</v>
      </c>
      <c r="B5342" s="0" t="n">
        <v>6</v>
      </c>
      <c r="C5342" s="0" t="s">
        <v>63</v>
      </c>
      <c r="D5342" s="0" t="n">
        <v>850</v>
      </c>
      <c r="E5342" s="0" t="s">
        <v>95</v>
      </c>
      <c r="F5342" s="0" t="n">
        <v>1</v>
      </c>
      <c r="G5342" s="0" t="s">
        <v>84</v>
      </c>
      <c r="H5342" s="0" t="n">
        <v>51</v>
      </c>
      <c r="I5342" s="0" t="s">
        <v>188</v>
      </c>
      <c r="J5342" s="0" t="n">
        <v>1.2662077144222</v>
      </c>
      <c r="K5342" s="0" t="n">
        <v>0</v>
      </c>
      <c r="L5342" s="0" t="n">
        <v>57.545292707875</v>
      </c>
      <c r="M5342" s="0" t="n">
        <v>58.0038257590579</v>
      </c>
      <c r="N5342" s="0" t="n">
        <v>14.5591905074282</v>
      </c>
      <c r="O5342" s="0" t="n">
        <v>12.8150580419138</v>
      </c>
      <c r="P5342" s="0" t="n">
        <v>1.27972404557051</v>
      </c>
      <c r="Q5342" s="0" t="n">
        <v>1.27550066469674</v>
      </c>
      <c r="R5342" s="0" t="n">
        <v>0</v>
      </c>
      <c r="S5342" s="0" t="n">
        <v>1.73202282954535</v>
      </c>
      <c r="T5342" s="0" t="n">
        <v>0</v>
      </c>
      <c r="U5342" s="0" t="n">
        <v>11.6987353827334</v>
      </c>
      <c r="V5342" s="0" t="n">
        <v>1.3163643626001</v>
      </c>
      <c r="W5342" s="0" t="n">
        <v>30.4471735624455</v>
      </c>
      <c r="X5342" s="0" t="n">
        <v>1.32980609402927</v>
      </c>
      <c r="Y5342" s="0" t="n">
        <v>13.6687821488067</v>
      </c>
      <c r="Z5342" s="0" t="n">
        <v>0</v>
      </c>
      <c r="AA5342" s="0" t="n">
        <v>1.15225018018449</v>
      </c>
      <c r="AB5342" s="0" t="n">
        <v>0</v>
      </c>
      <c r="AC5342" s="0" t="n">
        <v>1.07871384545299</v>
      </c>
      <c r="AD5342" s="0" t="n">
        <v>27.1372761105545</v>
      </c>
      <c r="AE5342" s="0" t="n">
        <v>1.19604546307334</v>
      </c>
      <c r="AF5342" s="0" t="n">
        <v>0</v>
      </c>
      <c r="AG5342" s="0" t="n">
        <v>1.14684122700204</v>
      </c>
      <c r="AH5342" s="0" t="n">
        <v>1.30908587633965</v>
      </c>
      <c r="AI5342" s="0" t="n">
        <v>1.02646287520297</v>
      </c>
    </row>
    <row r="5343" customFormat="false" ht="12.75" hidden="false" customHeight="false" outlineLevel="0" collapsed="false">
      <c r="A5343" s="0" t="n">
        <v>61085052</v>
      </c>
      <c r="B5343" s="0" t="n">
        <v>6</v>
      </c>
      <c r="C5343" s="0" t="s">
        <v>63</v>
      </c>
      <c r="D5343" s="0" t="n">
        <v>850</v>
      </c>
      <c r="E5343" s="0" t="s">
        <v>95</v>
      </c>
      <c r="F5343" s="0" t="n">
        <v>1</v>
      </c>
      <c r="G5343" s="0" t="s">
        <v>84</v>
      </c>
      <c r="H5343" s="0" t="n">
        <v>52</v>
      </c>
      <c r="I5343" s="0" t="s">
        <v>189</v>
      </c>
      <c r="J5343" s="0" t="n">
        <v>278.6520005205</v>
      </c>
      <c r="K5343" s="0" t="n">
        <v>299.573227355399</v>
      </c>
      <c r="L5343" s="0" t="n">
        <v>540.759650119715</v>
      </c>
      <c r="M5343" s="0" t="n">
        <v>545.068537270306</v>
      </c>
      <c r="N5343" s="0" t="n">
        <v>434.275700515608</v>
      </c>
      <c r="O5343" s="0" t="n">
        <v>382.251218257006</v>
      </c>
      <c r="P5343" s="0" t="n">
        <v>281.626514631633</v>
      </c>
      <c r="Q5343" s="0" t="n">
        <v>280.697082978333</v>
      </c>
      <c r="R5343" s="0" t="n">
        <v>299.573227355399</v>
      </c>
      <c r="S5343" s="0" t="n">
        <v>381.163075301769</v>
      </c>
      <c r="T5343" s="0" t="n">
        <v>299.573227355399</v>
      </c>
      <c r="U5343" s="0" t="n">
        <v>348.953226547256</v>
      </c>
      <c r="V5343" s="0" t="n">
        <v>289.689881742502</v>
      </c>
      <c r="W5343" s="0" t="n">
        <v>431.47036199794</v>
      </c>
      <c r="X5343" s="0" t="n">
        <v>292.64797883079</v>
      </c>
      <c r="Y5343" s="0" t="n">
        <v>407.716345207494</v>
      </c>
      <c r="Z5343" s="0" t="n">
        <v>299.573227355399</v>
      </c>
      <c r="AA5343" s="0" t="n">
        <v>253.573575765988</v>
      </c>
      <c r="AB5343" s="0" t="n">
        <v>299.573227355399</v>
      </c>
      <c r="AC5343" s="0" t="n">
        <v>237.390569968057</v>
      </c>
      <c r="AD5343" s="0" t="n">
        <v>384.565428480401</v>
      </c>
      <c r="AE5343" s="0" t="n">
        <v>263.211523040624</v>
      </c>
      <c r="AF5343" s="0" t="n">
        <v>299.573227355399</v>
      </c>
      <c r="AG5343" s="0" t="n">
        <v>252.383237397453</v>
      </c>
      <c r="AH5343" s="0" t="n">
        <v>288.088118671456</v>
      </c>
      <c r="AI5343" s="0" t="n">
        <v>225.891795143464</v>
      </c>
    </row>
    <row r="5344" customFormat="false" ht="12.75" hidden="false" customHeight="false" outlineLevel="0" collapsed="false">
      <c r="A5344" s="0" t="n">
        <v>62085019</v>
      </c>
      <c r="B5344" s="0" t="n">
        <v>6</v>
      </c>
      <c r="C5344" s="0" t="s">
        <v>63</v>
      </c>
      <c r="D5344" s="0" t="n">
        <v>850</v>
      </c>
      <c r="E5344" s="0" t="s">
        <v>95</v>
      </c>
      <c r="F5344" s="0" t="n">
        <v>2</v>
      </c>
      <c r="G5344" s="0" t="s">
        <v>85</v>
      </c>
      <c r="H5344" s="0" t="n">
        <v>19</v>
      </c>
      <c r="I5344" s="0" t="s">
        <v>157</v>
      </c>
      <c r="J5344" s="0" t="n">
        <v>1</v>
      </c>
      <c r="K5344" s="0" t="n">
        <v>1</v>
      </c>
      <c r="L5344" s="0" t="n">
        <v>0</v>
      </c>
      <c r="M5344" s="0" t="n">
        <v>4</v>
      </c>
      <c r="N5344" s="0" t="n">
        <v>2</v>
      </c>
      <c r="O5344" s="0" t="n">
        <v>1</v>
      </c>
      <c r="P5344" s="0" t="n">
        <v>0</v>
      </c>
      <c r="Q5344" s="0" t="n">
        <v>0</v>
      </c>
      <c r="R5344" s="0" t="n">
        <v>1</v>
      </c>
      <c r="S5344" s="0" t="n">
        <v>1</v>
      </c>
      <c r="T5344" s="0" t="n">
        <v>0</v>
      </c>
      <c r="U5344" s="0" t="n">
        <v>1</v>
      </c>
      <c r="V5344" s="0" t="n">
        <v>2</v>
      </c>
      <c r="W5344" s="0" t="n">
        <v>0</v>
      </c>
      <c r="X5344" s="0" t="n">
        <v>2</v>
      </c>
      <c r="Y5344" s="0" t="n">
        <v>3</v>
      </c>
      <c r="Z5344" s="0" t="n">
        <v>1</v>
      </c>
      <c r="AA5344" s="0" t="n">
        <v>0</v>
      </c>
      <c r="AB5344" s="0" t="n">
        <v>0</v>
      </c>
      <c r="AC5344" s="0" t="n">
        <v>2</v>
      </c>
      <c r="AD5344" s="0" t="n">
        <v>1</v>
      </c>
      <c r="AE5344" s="0" t="n">
        <v>1</v>
      </c>
      <c r="AF5344" s="0" t="n">
        <v>0</v>
      </c>
      <c r="AG5344" s="0" t="n">
        <v>0</v>
      </c>
      <c r="AH5344" s="0" t="n">
        <v>2</v>
      </c>
      <c r="AI5344" s="0" t="n">
        <v>1</v>
      </c>
    </row>
    <row r="5345" customFormat="false" ht="12.75" hidden="false" customHeight="false" outlineLevel="0" collapsed="false">
      <c r="A5345" s="0" t="n">
        <v>62085039</v>
      </c>
      <c r="B5345" s="0" t="n">
        <v>6</v>
      </c>
      <c r="C5345" s="0" t="s">
        <v>63</v>
      </c>
      <c r="D5345" s="0" t="n">
        <v>850</v>
      </c>
      <c r="E5345" s="0" t="s">
        <v>95</v>
      </c>
      <c r="F5345" s="0" t="n">
        <v>2</v>
      </c>
      <c r="G5345" s="0" t="s">
        <v>85</v>
      </c>
      <c r="H5345" s="0" t="n">
        <v>39</v>
      </c>
      <c r="I5345" s="0" t="s">
        <v>177</v>
      </c>
      <c r="J5345" s="0" t="n">
        <v>1.87754642233529</v>
      </c>
      <c r="K5345" s="0" t="n">
        <v>1.86912394160857</v>
      </c>
      <c r="L5345" s="0" t="n">
        <v>0</v>
      </c>
      <c r="M5345" s="0" t="n">
        <v>7.4009658260403</v>
      </c>
      <c r="N5345" s="0" t="n">
        <v>3.66784037558685</v>
      </c>
      <c r="O5345" s="0" t="n">
        <v>1.82571705037153</v>
      </c>
      <c r="P5345" s="0" t="n">
        <v>0</v>
      </c>
      <c r="Q5345" s="0" t="n">
        <v>0</v>
      </c>
      <c r="R5345" s="0" t="n">
        <v>1.81653042688465</v>
      </c>
      <c r="S5345" s="0" t="n">
        <v>1.81573882412754</v>
      </c>
      <c r="T5345" s="0" t="n">
        <v>0</v>
      </c>
      <c r="U5345" s="0" t="n">
        <v>1.82202463377305</v>
      </c>
      <c r="V5345" s="0" t="n">
        <v>3.62673630000363</v>
      </c>
      <c r="W5345" s="0" t="n">
        <v>0</v>
      </c>
      <c r="X5345" s="0" t="n">
        <v>3.59350294667242</v>
      </c>
      <c r="Y5345" s="0" t="n">
        <v>5.34740294463655</v>
      </c>
      <c r="Z5345" s="0" t="n">
        <v>1.76756517896597</v>
      </c>
      <c r="AA5345" s="0" t="n">
        <v>0</v>
      </c>
      <c r="AB5345" s="0" t="n">
        <v>0</v>
      </c>
      <c r="AC5345" s="0" t="n">
        <v>3.45751577491572</v>
      </c>
      <c r="AD5345" s="0" t="n">
        <v>1.70919719007982</v>
      </c>
      <c r="AE5345" s="0" t="n">
        <v>1.70418718792072</v>
      </c>
      <c r="AF5345" s="0" t="n">
        <v>0</v>
      </c>
      <c r="AG5345" s="0" t="n">
        <v>0</v>
      </c>
      <c r="AH5345" s="0" t="n">
        <v>3.41699270472058</v>
      </c>
      <c r="AI5345" s="0" t="n">
        <v>1.70756279562181</v>
      </c>
    </row>
    <row r="5346" customFormat="false" ht="12.75" hidden="false" customHeight="false" outlineLevel="0" collapsed="false">
      <c r="A5346" s="0" t="n">
        <v>62085040</v>
      </c>
      <c r="B5346" s="0" t="n">
        <v>6</v>
      </c>
      <c r="C5346" s="0" t="s">
        <v>63</v>
      </c>
      <c r="D5346" s="0" t="n">
        <v>850</v>
      </c>
      <c r="E5346" s="0" t="s">
        <v>95</v>
      </c>
      <c r="F5346" s="0" t="n">
        <v>2</v>
      </c>
      <c r="G5346" s="0" t="s">
        <v>85</v>
      </c>
      <c r="H5346" s="0" t="n">
        <v>40</v>
      </c>
      <c r="I5346" s="0" t="s">
        <v>178</v>
      </c>
      <c r="J5346" s="0" t="n">
        <v>0.0475353598022754</v>
      </c>
      <c r="K5346" s="0" t="n">
        <v>0.0473221210524849</v>
      </c>
      <c r="L5346" s="0" t="n">
        <v>0</v>
      </c>
      <c r="M5346" s="0" t="n">
        <v>2.01651409629827</v>
      </c>
      <c r="N5346" s="0" t="n">
        <v>0.444192485592659</v>
      </c>
      <c r="O5346" s="0" t="n">
        <v>0.0462231537149507</v>
      </c>
      <c r="P5346" s="0" t="n">
        <v>0</v>
      </c>
      <c r="Q5346" s="0" t="n">
        <v>0</v>
      </c>
      <c r="R5346" s="0" t="n">
        <v>0.0459905685454858</v>
      </c>
      <c r="S5346" s="0" t="n">
        <v>0.0459705268988814</v>
      </c>
      <c r="T5346" s="0" t="n">
        <v>0</v>
      </c>
      <c r="U5346" s="0" t="n">
        <v>0.0461296698205122</v>
      </c>
      <c r="V5346" s="0" t="n">
        <v>0.439214591346544</v>
      </c>
      <c r="W5346" s="0" t="n">
        <v>0</v>
      </c>
      <c r="X5346" s="0" t="n">
        <v>0.435189878079569</v>
      </c>
      <c r="Y5346" s="0" t="n">
        <v>1.10276304391216</v>
      </c>
      <c r="Z5346" s="0" t="n">
        <v>0.0447508758007776</v>
      </c>
      <c r="AA5346" s="0" t="n">
        <v>0</v>
      </c>
      <c r="AB5346" s="0" t="n">
        <v>0</v>
      </c>
      <c r="AC5346" s="0" t="n">
        <v>0.418721200698358</v>
      </c>
      <c r="AD5346" s="0" t="n">
        <v>0.0432731262657288</v>
      </c>
      <c r="AE5346" s="0" t="n">
        <v>0.0431462839930638</v>
      </c>
      <c r="AF5346" s="0" t="n">
        <v>0</v>
      </c>
      <c r="AG5346" s="0" t="n">
        <v>0</v>
      </c>
      <c r="AH5346" s="0" t="n">
        <v>0.413813668900181</v>
      </c>
      <c r="AI5346" s="0" t="n">
        <v>0.0432317469806703</v>
      </c>
    </row>
    <row r="5347" customFormat="false" ht="12.75" hidden="false" customHeight="false" outlineLevel="0" collapsed="false">
      <c r="A5347" s="0" t="n">
        <v>62085041</v>
      </c>
      <c r="B5347" s="0" t="n">
        <v>6</v>
      </c>
      <c r="C5347" s="0" t="s">
        <v>63</v>
      </c>
      <c r="D5347" s="0" t="n">
        <v>850</v>
      </c>
      <c r="E5347" s="0" t="s">
        <v>95</v>
      </c>
      <c r="F5347" s="0" t="n">
        <v>2</v>
      </c>
      <c r="G5347" s="0" t="s">
        <v>85</v>
      </c>
      <c r="H5347" s="0" t="n">
        <v>41</v>
      </c>
      <c r="I5347" s="0" t="s">
        <v>179</v>
      </c>
      <c r="J5347" s="0" t="n">
        <v>10.4610191151854</v>
      </c>
      <c r="K5347" s="0" t="n">
        <v>10.414092056109</v>
      </c>
      <c r="L5347" s="0" t="n">
        <v>5.55918251476023</v>
      </c>
      <c r="M5347" s="0" t="n">
        <v>18.949411947756</v>
      </c>
      <c r="N5347" s="0" t="n">
        <v>13.2495005643412</v>
      </c>
      <c r="O5347" s="0" t="n">
        <v>10.172244337427</v>
      </c>
      <c r="P5347" s="0" t="n">
        <v>5.45283364013541</v>
      </c>
      <c r="Q5347" s="0" t="n">
        <v>5.43394208879737</v>
      </c>
      <c r="R5347" s="0" t="n">
        <v>10.1210597473913</v>
      </c>
      <c r="S5347" s="0" t="n">
        <v>10.1166492191214</v>
      </c>
      <c r="T5347" s="0" t="n">
        <v>5.43729539994553</v>
      </c>
      <c r="U5347" s="0" t="n">
        <v>10.1516715088895</v>
      </c>
      <c r="V5347" s="0" t="n">
        <v>13.1010185103615</v>
      </c>
      <c r="W5347" s="0" t="n">
        <v>5.39936966918514</v>
      </c>
      <c r="X5347" s="0" t="n">
        <v>12.980968211377</v>
      </c>
      <c r="Y5347" s="0" t="n">
        <v>15.6273806098576</v>
      </c>
      <c r="Z5347" s="0" t="n">
        <v>9.8482428474395</v>
      </c>
      <c r="AA5347" s="0" t="n">
        <v>5.26093158694482</v>
      </c>
      <c r="AB5347" s="0" t="n">
        <v>5.23875957182777</v>
      </c>
      <c r="AC5347" s="0" t="n">
        <v>12.4897357899973</v>
      </c>
      <c r="AD5347" s="0" t="n">
        <v>9.52303722791956</v>
      </c>
      <c r="AE5347" s="0" t="n">
        <v>9.49512328250123</v>
      </c>
      <c r="AF5347" s="0" t="n">
        <v>5.0988583962589</v>
      </c>
      <c r="AG5347" s="0" t="n">
        <v>5.10476659036209</v>
      </c>
      <c r="AH5347" s="0" t="n">
        <v>12.3433525272487</v>
      </c>
      <c r="AI5347" s="0" t="n">
        <v>9.5139309648394</v>
      </c>
    </row>
    <row r="5348" customFormat="false" ht="12.75" hidden="false" customHeight="false" outlineLevel="0" collapsed="false">
      <c r="A5348" s="0" t="n">
        <v>62085042</v>
      </c>
      <c r="B5348" s="0" t="n">
        <v>6</v>
      </c>
      <c r="C5348" s="0" t="s">
        <v>63</v>
      </c>
      <c r="D5348" s="0" t="n">
        <v>850</v>
      </c>
      <c r="E5348" s="0" t="s">
        <v>95</v>
      </c>
      <c r="F5348" s="0" t="n">
        <v>2</v>
      </c>
      <c r="G5348" s="0" t="s">
        <v>85</v>
      </c>
      <c r="H5348" s="0" t="n">
        <v>42</v>
      </c>
      <c r="I5348" s="0" t="s">
        <v>180</v>
      </c>
      <c r="J5348" s="0" t="n">
        <v>1.56372165754496</v>
      </c>
      <c r="K5348" s="0" t="n">
        <v>1.34916351861846</v>
      </c>
      <c r="L5348" s="0" t="n">
        <v>0</v>
      </c>
      <c r="M5348" s="0" t="n">
        <v>6.96992567705815</v>
      </c>
      <c r="N5348" s="0" t="n">
        <v>3.05246759436696</v>
      </c>
      <c r="O5348" s="0" t="n">
        <v>1.96014374387455</v>
      </c>
      <c r="P5348" s="0" t="n">
        <v>0</v>
      </c>
      <c r="Q5348" s="0" t="n">
        <v>0</v>
      </c>
      <c r="R5348" s="0" t="n">
        <v>1.31995776135164</v>
      </c>
      <c r="S5348" s="0" t="n">
        <v>1.68350168350168</v>
      </c>
      <c r="T5348" s="0" t="n">
        <v>0</v>
      </c>
      <c r="U5348" s="0" t="n">
        <v>1.9358407079646</v>
      </c>
      <c r="V5348" s="0" t="n">
        <v>3.13751537515375</v>
      </c>
      <c r="W5348" s="0" t="n">
        <v>0</v>
      </c>
      <c r="X5348" s="0" t="n">
        <v>3.63768643142961</v>
      </c>
      <c r="Y5348" s="0" t="n">
        <v>5.25830443594547</v>
      </c>
      <c r="Z5348" s="0" t="n">
        <v>1.70595533498759</v>
      </c>
      <c r="AA5348" s="0" t="n">
        <v>0</v>
      </c>
      <c r="AB5348" s="0" t="n">
        <v>0</v>
      </c>
      <c r="AC5348" s="0" t="n">
        <v>2.79980428856078</v>
      </c>
      <c r="AD5348" s="0" t="n">
        <v>1.33976420150054</v>
      </c>
      <c r="AE5348" s="0" t="n">
        <v>1.58478605388273</v>
      </c>
      <c r="AF5348" s="0" t="n">
        <v>0</v>
      </c>
      <c r="AG5348" s="0" t="n">
        <v>0</v>
      </c>
      <c r="AH5348" s="0" t="n">
        <v>2.9258865557492</v>
      </c>
      <c r="AI5348" s="0" t="n">
        <v>1.20385232744783</v>
      </c>
    </row>
    <row r="5349" customFormat="false" ht="12.75" hidden="false" customHeight="false" outlineLevel="0" collapsed="false">
      <c r="A5349" s="0" t="n">
        <v>62085044</v>
      </c>
      <c r="B5349" s="0" t="n">
        <v>6</v>
      </c>
      <c r="C5349" s="0" t="s">
        <v>63</v>
      </c>
      <c r="D5349" s="0" t="n">
        <v>850</v>
      </c>
      <c r="E5349" s="0" t="s">
        <v>95</v>
      </c>
      <c r="F5349" s="0" t="n">
        <v>2</v>
      </c>
      <c r="G5349" s="0" t="s">
        <v>85</v>
      </c>
      <c r="H5349" s="0" t="n">
        <v>44</v>
      </c>
      <c r="I5349" s="0" t="s">
        <v>181</v>
      </c>
      <c r="J5349" s="0" t="s">
        <v>187</v>
      </c>
      <c r="K5349" s="0" t="s">
        <v>187</v>
      </c>
      <c r="L5349" s="0" t="s">
        <v>187</v>
      </c>
      <c r="M5349" s="0" t="s">
        <v>187</v>
      </c>
      <c r="N5349" s="0" t="s">
        <v>187</v>
      </c>
      <c r="O5349" s="0" t="s">
        <v>187</v>
      </c>
      <c r="P5349" s="0" t="s">
        <v>187</v>
      </c>
      <c r="Q5349" s="0" t="s">
        <v>187</v>
      </c>
      <c r="R5349" s="0" t="s">
        <v>187</v>
      </c>
      <c r="S5349" s="0" t="s">
        <v>187</v>
      </c>
      <c r="T5349" s="0" t="s">
        <v>187</v>
      </c>
      <c r="U5349" s="0" t="s">
        <v>187</v>
      </c>
      <c r="V5349" s="0" t="s">
        <v>187</v>
      </c>
      <c r="W5349" s="0" t="s">
        <v>187</v>
      </c>
      <c r="X5349" s="0" t="s">
        <v>187</v>
      </c>
      <c r="Y5349" s="0" t="s">
        <v>187</v>
      </c>
      <c r="Z5349" s="0" t="s">
        <v>187</v>
      </c>
      <c r="AA5349" s="0" t="s">
        <v>187</v>
      </c>
      <c r="AB5349" s="0" t="s">
        <v>187</v>
      </c>
      <c r="AC5349" s="0" t="s">
        <v>187</v>
      </c>
      <c r="AD5349" s="0" t="s">
        <v>187</v>
      </c>
      <c r="AE5349" s="0" t="s">
        <v>187</v>
      </c>
      <c r="AF5349" s="0" t="s">
        <v>187</v>
      </c>
      <c r="AG5349" s="0" t="s">
        <v>187</v>
      </c>
      <c r="AH5349" s="0" t="s">
        <v>187</v>
      </c>
      <c r="AI5349" s="0" t="s">
        <v>187</v>
      </c>
    </row>
    <row r="5350" customFormat="false" ht="12.75" hidden="false" customHeight="false" outlineLevel="0" collapsed="false">
      <c r="A5350" s="0" t="n">
        <v>62085045</v>
      </c>
      <c r="B5350" s="0" t="n">
        <v>6</v>
      </c>
      <c r="C5350" s="0" t="s">
        <v>63</v>
      </c>
      <c r="D5350" s="0" t="n">
        <v>850</v>
      </c>
      <c r="E5350" s="0" t="s">
        <v>95</v>
      </c>
      <c r="F5350" s="0" t="n">
        <v>2</v>
      </c>
      <c r="G5350" s="0" t="s">
        <v>85</v>
      </c>
      <c r="H5350" s="0" t="n">
        <v>45</v>
      </c>
      <c r="I5350" s="0" t="s">
        <v>182</v>
      </c>
      <c r="J5350" s="0" t="s">
        <v>187</v>
      </c>
      <c r="K5350" s="0" t="s">
        <v>187</v>
      </c>
      <c r="L5350" s="0" t="s">
        <v>187</v>
      </c>
      <c r="M5350" s="0" t="s">
        <v>187</v>
      </c>
      <c r="N5350" s="0" t="s">
        <v>187</v>
      </c>
      <c r="O5350" s="0" t="s">
        <v>187</v>
      </c>
      <c r="P5350" s="0" t="s">
        <v>187</v>
      </c>
      <c r="Q5350" s="0" t="s">
        <v>187</v>
      </c>
      <c r="R5350" s="0" t="s">
        <v>187</v>
      </c>
      <c r="S5350" s="0" t="s">
        <v>187</v>
      </c>
      <c r="T5350" s="0" t="s">
        <v>187</v>
      </c>
      <c r="U5350" s="0" t="s">
        <v>187</v>
      </c>
      <c r="V5350" s="0" t="s">
        <v>187</v>
      </c>
      <c r="W5350" s="0" t="s">
        <v>187</v>
      </c>
      <c r="X5350" s="0" t="s">
        <v>187</v>
      </c>
      <c r="Y5350" s="0" t="s">
        <v>187</v>
      </c>
      <c r="Z5350" s="0" t="s">
        <v>187</v>
      </c>
      <c r="AA5350" s="0" t="s">
        <v>187</v>
      </c>
      <c r="AB5350" s="0" t="s">
        <v>187</v>
      </c>
      <c r="AC5350" s="0" t="s">
        <v>187</v>
      </c>
      <c r="AD5350" s="0" t="s">
        <v>187</v>
      </c>
      <c r="AE5350" s="0" t="s">
        <v>187</v>
      </c>
      <c r="AF5350" s="0" t="s">
        <v>187</v>
      </c>
      <c r="AG5350" s="0" t="s">
        <v>187</v>
      </c>
      <c r="AH5350" s="0" t="s">
        <v>187</v>
      </c>
      <c r="AI5350" s="0" t="s">
        <v>187</v>
      </c>
    </row>
    <row r="5351" customFormat="false" ht="12.75" hidden="false" customHeight="false" outlineLevel="0" collapsed="false">
      <c r="A5351" s="0" t="n">
        <v>62085046</v>
      </c>
      <c r="B5351" s="0" t="n">
        <v>6</v>
      </c>
      <c r="C5351" s="0" t="s">
        <v>63</v>
      </c>
      <c r="D5351" s="0" t="n">
        <v>850</v>
      </c>
      <c r="E5351" s="0" t="s">
        <v>95</v>
      </c>
      <c r="F5351" s="0" t="n">
        <v>2</v>
      </c>
      <c r="G5351" s="0" t="s">
        <v>85</v>
      </c>
      <c r="H5351" s="0" t="n">
        <v>46</v>
      </c>
      <c r="I5351" s="0" t="s">
        <v>183</v>
      </c>
      <c r="J5351" s="0" t="n">
        <v>0.390930414386239</v>
      </c>
      <c r="K5351" s="0" t="n">
        <v>0.269832703723691</v>
      </c>
      <c r="L5351" s="0" t="n">
        <v>0</v>
      </c>
      <c r="M5351" s="0" t="n">
        <v>2.77103014061651</v>
      </c>
      <c r="N5351" s="0" t="n">
        <v>1.20778996653136</v>
      </c>
      <c r="O5351" s="0" t="n">
        <v>1.30676249591637</v>
      </c>
      <c r="P5351" s="0" t="n">
        <v>0</v>
      </c>
      <c r="Q5351" s="0" t="n">
        <v>0</v>
      </c>
      <c r="R5351" s="0" t="n">
        <v>0.263991552270327</v>
      </c>
      <c r="S5351" s="0" t="n">
        <v>0.420875420875421</v>
      </c>
      <c r="T5351" s="0" t="n">
        <v>0</v>
      </c>
      <c r="U5351" s="0" t="n">
        <v>1.65929203539823</v>
      </c>
      <c r="V5351" s="0" t="n">
        <v>0.70750307503075</v>
      </c>
      <c r="W5351" s="0" t="n">
        <v>0</v>
      </c>
      <c r="X5351" s="0" t="n">
        <v>1.45507457257184</v>
      </c>
      <c r="Y5351" s="0" t="n">
        <v>2.68530996535279</v>
      </c>
      <c r="Z5351" s="0" t="n">
        <v>0.930521091811414</v>
      </c>
      <c r="AA5351" s="0" t="n">
        <v>0</v>
      </c>
      <c r="AB5351" s="0" t="n">
        <v>0</v>
      </c>
      <c r="AC5351" s="0" t="n">
        <v>1.24859833926651</v>
      </c>
      <c r="AD5351" s="0" t="n">
        <v>0.267952840300107</v>
      </c>
      <c r="AE5351" s="0" t="n">
        <v>0.396196513470681</v>
      </c>
      <c r="AF5351" s="0" t="n">
        <v>0</v>
      </c>
      <c r="AG5351" s="0" t="n">
        <v>0</v>
      </c>
      <c r="AH5351" s="0" t="n">
        <v>1.70541438686338</v>
      </c>
      <c r="AI5351" s="0" t="n">
        <v>0.255885363357216</v>
      </c>
    </row>
    <row r="5352" customFormat="false" ht="12.75" hidden="false" customHeight="false" outlineLevel="0" collapsed="false">
      <c r="A5352" s="0" t="n">
        <v>62085048</v>
      </c>
      <c r="B5352" s="0" t="n">
        <v>6</v>
      </c>
      <c r="C5352" s="0" t="s">
        <v>63</v>
      </c>
      <c r="D5352" s="0" t="n">
        <v>850</v>
      </c>
      <c r="E5352" s="0" t="s">
        <v>95</v>
      </c>
      <c r="F5352" s="0" t="n">
        <v>2</v>
      </c>
      <c r="G5352" s="0" t="s">
        <v>85</v>
      </c>
      <c r="H5352" s="0" t="n">
        <v>48</v>
      </c>
      <c r="I5352" s="0" t="s">
        <v>184</v>
      </c>
      <c r="J5352" s="0" t="s">
        <v>187</v>
      </c>
      <c r="K5352" s="0" t="s">
        <v>187</v>
      </c>
      <c r="L5352" s="0" t="s">
        <v>187</v>
      </c>
      <c r="M5352" s="0" t="s">
        <v>187</v>
      </c>
      <c r="N5352" s="0" t="s">
        <v>187</v>
      </c>
      <c r="O5352" s="0" t="s">
        <v>187</v>
      </c>
      <c r="P5352" s="0" t="s">
        <v>187</v>
      </c>
      <c r="Q5352" s="0" t="s">
        <v>187</v>
      </c>
      <c r="R5352" s="0" t="s">
        <v>187</v>
      </c>
      <c r="S5352" s="0" t="s">
        <v>187</v>
      </c>
      <c r="T5352" s="0" t="s">
        <v>187</v>
      </c>
      <c r="U5352" s="0" t="s">
        <v>187</v>
      </c>
      <c r="V5352" s="0" t="s">
        <v>187</v>
      </c>
      <c r="W5352" s="0" t="s">
        <v>187</v>
      </c>
      <c r="X5352" s="0" t="s">
        <v>187</v>
      </c>
      <c r="Y5352" s="0" t="s">
        <v>187</v>
      </c>
      <c r="Z5352" s="0" t="s">
        <v>187</v>
      </c>
      <c r="AA5352" s="0" t="s">
        <v>187</v>
      </c>
      <c r="AB5352" s="0" t="s">
        <v>187</v>
      </c>
      <c r="AC5352" s="0" t="s">
        <v>187</v>
      </c>
      <c r="AD5352" s="0" t="s">
        <v>187</v>
      </c>
      <c r="AE5352" s="0" t="s">
        <v>187</v>
      </c>
      <c r="AF5352" s="0" t="s">
        <v>187</v>
      </c>
      <c r="AG5352" s="0" t="s">
        <v>187</v>
      </c>
      <c r="AH5352" s="0" t="s">
        <v>187</v>
      </c>
      <c r="AI5352" s="0" t="s">
        <v>187</v>
      </c>
    </row>
    <row r="5353" customFormat="false" ht="12.75" hidden="false" customHeight="false" outlineLevel="0" collapsed="false">
      <c r="A5353" s="0" t="n">
        <v>62085049</v>
      </c>
      <c r="B5353" s="0" t="n">
        <v>6</v>
      </c>
      <c r="C5353" s="0" t="s">
        <v>63</v>
      </c>
      <c r="D5353" s="0" t="n">
        <v>850</v>
      </c>
      <c r="E5353" s="0" t="s">
        <v>95</v>
      </c>
      <c r="F5353" s="0" t="n">
        <v>2</v>
      </c>
      <c r="G5353" s="0" t="s">
        <v>85</v>
      </c>
      <c r="H5353" s="0" t="n">
        <v>49</v>
      </c>
      <c r="I5353" s="0" t="s">
        <v>185</v>
      </c>
      <c r="J5353" s="0" t="s">
        <v>187</v>
      </c>
      <c r="K5353" s="0" t="s">
        <v>187</v>
      </c>
      <c r="L5353" s="0" t="s">
        <v>187</v>
      </c>
      <c r="M5353" s="0" t="s">
        <v>187</v>
      </c>
      <c r="N5353" s="0" t="s">
        <v>187</v>
      </c>
      <c r="O5353" s="0" t="s">
        <v>187</v>
      </c>
      <c r="P5353" s="0" t="s">
        <v>187</v>
      </c>
      <c r="Q5353" s="0" t="s">
        <v>187</v>
      </c>
      <c r="R5353" s="0" t="s">
        <v>187</v>
      </c>
      <c r="S5353" s="0" t="s">
        <v>187</v>
      </c>
      <c r="T5353" s="0" t="s">
        <v>187</v>
      </c>
      <c r="U5353" s="0" t="s">
        <v>187</v>
      </c>
      <c r="V5353" s="0" t="s">
        <v>187</v>
      </c>
      <c r="W5353" s="0" t="s">
        <v>187</v>
      </c>
      <c r="X5353" s="0" t="s">
        <v>187</v>
      </c>
      <c r="Y5353" s="0" t="s">
        <v>187</v>
      </c>
      <c r="Z5353" s="0" t="s">
        <v>187</v>
      </c>
      <c r="AA5353" s="0" t="s">
        <v>187</v>
      </c>
      <c r="AB5353" s="0" t="s">
        <v>187</v>
      </c>
      <c r="AC5353" s="0" t="s">
        <v>187</v>
      </c>
      <c r="AD5353" s="0" t="s">
        <v>187</v>
      </c>
      <c r="AE5353" s="0" t="s">
        <v>187</v>
      </c>
      <c r="AF5353" s="0" t="s">
        <v>187</v>
      </c>
      <c r="AG5353" s="0" t="s">
        <v>187</v>
      </c>
      <c r="AH5353" s="0" t="s">
        <v>187</v>
      </c>
      <c r="AI5353" s="0" t="s">
        <v>187</v>
      </c>
    </row>
    <row r="5354" customFormat="false" ht="12.75" hidden="false" customHeight="false" outlineLevel="0" collapsed="false">
      <c r="A5354" s="0" t="n">
        <v>62085050</v>
      </c>
      <c r="B5354" s="0" t="n">
        <v>6</v>
      </c>
      <c r="C5354" s="0" t="s">
        <v>63</v>
      </c>
      <c r="D5354" s="0" t="n">
        <v>850</v>
      </c>
      <c r="E5354" s="0" t="s">
        <v>95</v>
      </c>
      <c r="F5354" s="0" t="n">
        <v>2</v>
      </c>
      <c r="G5354" s="0" t="s">
        <v>85</v>
      </c>
      <c r="H5354" s="0" t="n">
        <v>50</v>
      </c>
      <c r="I5354" s="0" t="s">
        <v>186</v>
      </c>
      <c r="J5354" s="0" t="n">
        <v>135.321241456181</v>
      </c>
      <c r="K5354" s="0" t="n">
        <v>86.0887601776446</v>
      </c>
      <c r="L5354" s="0" t="n">
        <v>0</v>
      </c>
      <c r="M5354" s="0" t="n">
        <v>554.529375771949</v>
      </c>
      <c r="N5354" s="0" t="n">
        <v>157.626605748326</v>
      </c>
      <c r="O5354" s="0" t="n">
        <v>75.4131502643323</v>
      </c>
      <c r="P5354" s="0" t="n">
        <v>0</v>
      </c>
      <c r="Q5354" s="0" t="n">
        <v>0</v>
      </c>
      <c r="R5354" s="0" t="n">
        <v>95.4328264430167</v>
      </c>
      <c r="S5354" s="0" t="n">
        <v>84.5186053484935</v>
      </c>
      <c r="T5354" s="0" t="n">
        <v>0</v>
      </c>
      <c r="U5354" s="0" t="n">
        <v>97.0788276353143</v>
      </c>
      <c r="V5354" s="0" t="n">
        <v>179.004958925598</v>
      </c>
      <c r="W5354" s="0" t="n">
        <v>0</v>
      </c>
      <c r="X5354" s="0" t="n">
        <v>199.046763594181</v>
      </c>
      <c r="Y5354" s="0" t="n">
        <v>288.02257938298</v>
      </c>
      <c r="Z5354" s="0" t="n">
        <v>105.543377892482</v>
      </c>
      <c r="AA5354" s="0" t="n">
        <v>0</v>
      </c>
      <c r="AB5354" s="0" t="n">
        <v>0</v>
      </c>
      <c r="AC5354" s="0" t="n">
        <v>141.836104956866</v>
      </c>
      <c r="AD5354" s="0" t="n">
        <v>87.7428162554833</v>
      </c>
      <c r="AE5354" s="0" t="n">
        <v>72.6259893196629</v>
      </c>
      <c r="AF5354" s="0" t="n">
        <v>0</v>
      </c>
      <c r="AG5354" s="0" t="n">
        <v>0</v>
      </c>
      <c r="AH5354" s="0" t="n">
        <v>163.415652836435</v>
      </c>
      <c r="AI5354" s="0" t="n">
        <v>67.6423042056676</v>
      </c>
    </row>
    <row r="5355" customFormat="false" ht="12.75" hidden="false" customHeight="false" outlineLevel="0" collapsed="false">
      <c r="A5355" s="0" t="n">
        <v>62085051</v>
      </c>
      <c r="B5355" s="0" t="n">
        <v>6</v>
      </c>
      <c r="C5355" s="0" t="s">
        <v>63</v>
      </c>
      <c r="D5355" s="0" t="n">
        <v>850</v>
      </c>
      <c r="E5355" s="0" t="s">
        <v>95</v>
      </c>
      <c r="F5355" s="0" t="n">
        <v>2</v>
      </c>
      <c r="G5355" s="0" t="s">
        <v>85</v>
      </c>
      <c r="H5355" s="0" t="n">
        <v>51</v>
      </c>
      <c r="I5355" s="0" t="s">
        <v>188</v>
      </c>
      <c r="J5355" s="0" t="n">
        <v>3.42603720738333</v>
      </c>
      <c r="K5355" s="0" t="n">
        <v>2.17957869978319</v>
      </c>
      <c r="L5355" s="0" t="n">
        <v>0</v>
      </c>
      <c r="M5355" s="0" t="n">
        <v>151.090591328117</v>
      </c>
      <c r="N5355" s="0" t="n">
        <v>19.089313228818</v>
      </c>
      <c r="O5355" s="0" t="n">
        <v>1.90929565788277</v>
      </c>
      <c r="P5355" s="0" t="n">
        <v>0</v>
      </c>
      <c r="Q5355" s="0" t="n">
        <v>0</v>
      </c>
      <c r="R5355" s="0" t="n">
        <v>2.41614997528236</v>
      </c>
      <c r="S5355" s="0" t="n">
        <v>2.13982582131314</v>
      </c>
      <c r="T5355" s="0" t="n">
        <v>0</v>
      </c>
      <c r="U5355" s="0" t="n">
        <v>2.45782311741087</v>
      </c>
      <c r="V5355" s="0" t="n">
        <v>21.6783309785806</v>
      </c>
      <c r="W5355" s="0" t="n">
        <v>0</v>
      </c>
      <c r="X5355" s="0" t="n">
        <v>24.1054865033289</v>
      </c>
      <c r="Y5355" s="0" t="n">
        <v>59.3971802095784</v>
      </c>
      <c r="Z5355" s="0" t="n">
        <v>2.67212697549521</v>
      </c>
      <c r="AA5355" s="0" t="n">
        <v>0</v>
      </c>
      <c r="AB5355" s="0" t="n">
        <v>0</v>
      </c>
      <c r="AC5355" s="0" t="n">
        <v>17.1770103265444</v>
      </c>
      <c r="AD5355" s="0" t="n">
        <v>2.22145577395716</v>
      </c>
      <c r="AE5355" s="0" t="n">
        <v>1.83873085226432</v>
      </c>
      <c r="AF5355" s="0" t="n">
        <v>0</v>
      </c>
      <c r="AG5355" s="0" t="n">
        <v>0</v>
      </c>
      <c r="AH5355" s="0" t="n">
        <v>19.7903936881519</v>
      </c>
      <c r="AI5355" s="0" t="n">
        <v>1.71255486949402</v>
      </c>
    </row>
    <row r="5356" customFormat="false" ht="12.75" hidden="false" customHeight="false" outlineLevel="0" collapsed="false">
      <c r="A5356" s="0" t="n">
        <v>62085052</v>
      </c>
      <c r="B5356" s="0" t="n">
        <v>6</v>
      </c>
      <c r="C5356" s="0" t="s">
        <v>63</v>
      </c>
      <c r="D5356" s="0" t="n">
        <v>850</v>
      </c>
      <c r="E5356" s="0" t="s">
        <v>95</v>
      </c>
      <c r="F5356" s="0" t="n">
        <v>2</v>
      </c>
      <c r="G5356" s="0" t="s">
        <v>85</v>
      </c>
      <c r="H5356" s="0" t="n">
        <v>52</v>
      </c>
      <c r="I5356" s="0" t="s">
        <v>189</v>
      </c>
      <c r="J5356" s="0" t="n">
        <v>753.961700612978</v>
      </c>
      <c r="K5356" s="0" t="n">
        <v>479.655871677897</v>
      </c>
      <c r="L5356" s="0" t="n">
        <v>299.573227355399</v>
      </c>
      <c r="M5356" s="0" t="n">
        <v>1419.81544377117</v>
      </c>
      <c r="N5356" s="0" t="n">
        <v>569.401497327558</v>
      </c>
      <c r="O5356" s="0" t="n">
        <v>420.175180260149</v>
      </c>
      <c r="P5356" s="0" t="n">
        <v>299.573227355399</v>
      </c>
      <c r="Q5356" s="0" t="n">
        <v>299.573227355399</v>
      </c>
      <c r="R5356" s="0" t="n">
        <v>531.717676729853</v>
      </c>
      <c r="S5356" s="0" t="n">
        <v>470.907528901307</v>
      </c>
      <c r="T5356" s="0" t="n">
        <v>299.573227355399</v>
      </c>
      <c r="U5356" s="0" t="n">
        <v>540.888608394395</v>
      </c>
      <c r="V5356" s="0" t="n">
        <v>646.6274596056</v>
      </c>
      <c r="W5356" s="0" t="n">
        <v>299.573227355399</v>
      </c>
      <c r="X5356" s="0" t="n">
        <v>719.025349119624</v>
      </c>
      <c r="Y5356" s="0" t="n">
        <v>841.724201234041</v>
      </c>
      <c r="Z5356" s="0" t="n">
        <v>588.050063892014</v>
      </c>
      <c r="AA5356" s="0" t="n">
        <v>299.573227355399</v>
      </c>
      <c r="AB5356" s="0" t="n">
        <v>299.573227355399</v>
      </c>
      <c r="AC5356" s="0" t="n">
        <v>512.360779159937</v>
      </c>
      <c r="AD5356" s="0" t="n">
        <v>488.871682292229</v>
      </c>
      <c r="AE5356" s="0" t="n">
        <v>404.646113403299</v>
      </c>
      <c r="AF5356" s="0" t="n">
        <v>299.573227355399</v>
      </c>
      <c r="AG5356" s="0" t="n">
        <v>299.573227355399</v>
      </c>
      <c r="AH5356" s="0" t="n">
        <v>590.313525880225</v>
      </c>
      <c r="AI5356" s="0" t="n">
        <v>376.878797175386</v>
      </c>
    </row>
    <row r="5357" customFormat="false" ht="12.75" hidden="false" customHeight="false" outlineLevel="0" collapsed="false">
      <c r="A5357" s="0" t="n">
        <v>60086019</v>
      </c>
      <c r="B5357" s="0" t="n">
        <v>6</v>
      </c>
      <c r="C5357" s="0" t="s">
        <v>63</v>
      </c>
      <c r="D5357" s="0" t="n">
        <v>860</v>
      </c>
      <c r="E5357" s="0" t="s">
        <v>97</v>
      </c>
      <c r="F5357" s="0" t="n">
        <v>0</v>
      </c>
      <c r="G5357" s="0" t="s">
        <v>6</v>
      </c>
      <c r="H5357" s="0" t="n">
        <v>19</v>
      </c>
      <c r="I5357" s="0" t="s">
        <v>157</v>
      </c>
      <c r="J5357" s="0" t="n">
        <v>0</v>
      </c>
      <c r="K5357" s="0" t="n">
        <v>2</v>
      </c>
      <c r="L5357" s="0" t="n">
        <v>0</v>
      </c>
      <c r="M5357" s="0" t="n">
        <v>0</v>
      </c>
      <c r="N5357" s="0" t="n">
        <v>0</v>
      </c>
      <c r="O5357" s="0" t="n">
        <v>1</v>
      </c>
      <c r="P5357" s="0" t="n">
        <v>0</v>
      </c>
      <c r="Q5357" s="0" t="n">
        <v>1</v>
      </c>
      <c r="R5357" s="0" t="n">
        <v>0</v>
      </c>
      <c r="S5357" s="0" t="n">
        <v>2</v>
      </c>
      <c r="T5357" s="0" t="n">
        <v>0</v>
      </c>
      <c r="U5357" s="0" t="n">
        <v>0</v>
      </c>
      <c r="V5357" s="0" t="n">
        <v>0</v>
      </c>
      <c r="W5357" s="0" t="n">
        <v>0</v>
      </c>
      <c r="X5357" s="0" t="n">
        <v>1</v>
      </c>
      <c r="Y5357" s="0" t="n">
        <v>1</v>
      </c>
      <c r="Z5357" s="0" t="n">
        <v>1</v>
      </c>
      <c r="AA5357" s="0" t="n">
        <v>0</v>
      </c>
      <c r="AB5357" s="0" t="n">
        <v>0</v>
      </c>
      <c r="AC5357" s="0" t="n">
        <v>1</v>
      </c>
      <c r="AD5357" s="0" t="n">
        <v>1</v>
      </c>
      <c r="AE5357" s="0" t="n">
        <v>1</v>
      </c>
      <c r="AF5357" s="0" t="n">
        <v>0</v>
      </c>
      <c r="AG5357" s="0" t="n">
        <v>1</v>
      </c>
      <c r="AH5357" s="0" t="n">
        <v>1</v>
      </c>
      <c r="AI5357" s="0" t="n">
        <v>0</v>
      </c>
    </row>
    <row r="5358" customFormat="false" ht="12.75" hidden="false" customHeight="false" outlineLevel="0" collapsed="false">
      <c r="A5358" s="0" t="n">
        <v>60086039</v>
      </c>
      <c r="B5358" s="0" t="n">
        <v>6</v>
      </c>
      <c r="C5358" s="0" t="s">
        <v>63</v>
      </c>
      <c r="D5358" s="0" t="n">
        <v>860</v>
      </c>
      <c r="E5358" s="0" t="s">
        <v>97</v>
      </c>
      <c r="F5358" s="0" t="n">
        <v>0</v>
      </c>
      <c r="G5358" s="0" t="s">
        <v>6</v>
      </c>
      <c r="H5358" s="0" t="n">
        <v>39</v>
      </c>
      <c r="I5358" s="0" t="s">
        <v>177</v>
      </c>
      <c r="J5358" s="0" t="n">
        <v>0</v>
      </c>
      <c r="K5358" s="0" t="n">
        <v>1.94931773879142</v>
      </c>
      <c r="L5358" s="0" t="n">
        <v>0</v>
      </c>
      <c r="M5358" s="0" t="n">
        <v>0</v>
      </c>
      <c r="N5358" s="0" t="n">
        <v>0</v>
      </c>
      <c r="O5358" s="0" t="n">
        <v>0.952018278750952</v>
      </c>
      <c r="P5358" s="0" t="n">
        <v>0</v>
      </c>
      <c r="Q5358" s="0" t="n">
        <v>0.943930526713234</v>
      </c>
      <c r="R5358" s="0" t="n">
        <v>0</v>
      </c>
      <c r="S5358" s="0" t="n">
        <v>1.8875047187618</v>
      </c>
      <c r="T5358" s="0" t="n">
        <v>0</v>
      </c>
      <c r="U5358" s="0" t="n">
        <v>0</v>
      </c>
      <c r="V5358" s="0" t="n">
        <v>0</v>
      </c>
      <c r="W5358" s="0" t="n">
        <v>0</v>
      </c>
      <c r="X5358" s="0" t="n">
        <v>0.929973030782107</v>
      </c>
      <c r="Y5358" s="0" t="n">
        <v>0.922509225092251</v>
      </c>
      <c r="Z5358" s="0" t="n">
        <v>0.913575735428467</v>
      </c>
      <c r="AA5358" s="0" t="n">
        <v>0</v>
      </c>
      <c r="AB5358" s="0" t="n">
        <v>0</v>
      </c>
      <c r="AC5358" s="0" t="n">
        <v>0.89126559714795</v>
      </c>
      <c r="AD5358" s="0" t="n">
        <v>0.882145377558222</v>
      </c>
      <c r="AE5358" s="0" t="n">
        <v>0.880359186548112</v>
      </c>
      <c r="AF5358" s="0" t="n">
        <v>0</v>
      </c>
      <c r="AG5358" s="0" t="n">
        <v>0.878117316473481</v>
      </c>
      <c r="AH5358" s="0" t="n">
        <v>0.879453331808948</v>
      </c>
      <c r="AI5358" s="0" t="n">
        <v>0</v>
      </c>
    </row>
    <row r="5359" customFormat="false" ht="12.75" hidden="false" customHeight="false" outlineLevel="0" collapsed="false">
      <c r="A5359" s="0" t="n">
        <v>60086040</v>
      </c>
      <c r="B5359" s="0" t="n">
        <v>6</v>
      </c>
      <c r="C5359" s="0" t="s">
        <v>63</v>
      </c>
      <c r="D5359" s="0" t="n">
        <v>860</v>
      </c>
      <c r="E5359" s="0" t="s">
        <v>97</v>
      </c>
      <c r="F5359" s="0" t="n">
        <v>0</v>
      </c>
      <c r="G5359" s="0" t="s">
        <v>6</v>
      </c>
      <c r="H5359" s="0" t="n">
        <v>40</v>
      </c>
      <c r="I5359" s="0" t="s">
        <v>178</v>
      </c>
      <c r="J5359" s="0" t="n">
        <v>0</v>
      </c>
      <c r="K5359" s="0" t="n">
        <v>0.236071421582812</v>
      </c>
      <c r="L5359" s="0" t="n">
        <v>0</v>
      </c>
      <c r="M5359" s="0" t="n">
        <v>0</v>
      </c>
      <c r="N5359" s="0" t="n">
        <v>0</v>
      </c>
      <c r="O5359" s="0" t="n">
        <v>0.0241030159789508</v>
      </c>
      <c r="P5359" s="0" t="n">
        <v>0</v>
      </c>
      <c r="Q5359" s="0" t="n">
        <v>0.0238982518258353</v>
      </c>
      <c r="R5359" s="0" t="n">
        <v>0</v>
      </c>
      <c r="S5359" s="0" t="n">
        <v>0.228585578089812</v>
      </c>
      <c r="T5359" s="0" t="n">
        <v>0</v>
      </c>
      <c r="U5359" s="0" t="n">
        <v>0</v>
      </c>
      <c r="V5359" s="0" t="n">
        <v>0</v>
      </c>
      <c r="W5359" s="0" t="n">
        <v>0</v>
      </c>
      <c r="X5359" s="0" t="n">
        <v>0.0235448786239095</v>
      </c>
      <c r="Y5359" s="0" t="n">
        <v>0.0233559114246217</v>
      </c>
      <c r="Z5359" s="0" t="n">
        <v>0.0231297350486844</v>
      </c>
      <c r="AA5359" s="0" t="n">
        <v>0</v>
      </c>
      <c r="AB5359" s="0" t="n">
        <v>0</v>
      </c>
      <c r="AC5359" s="0" t="n">
        <v>0.0225648912515953</v>
      </c>
      <c r="AD5359" s="0" t="n">
        <v>0.022333987283248</v>
      </c>
      <c r="AE5359" s="0" t="n">
        <v>0.0222887648422308</v>
      </c>
      <c r="AF5359" s="0" t="n">
        <v>0</v>
      </c>
      <c r="AG5359" s="0" t="n">
        <v>0.0222320056061555</v>
      </c>
      <c r="AH5359" s="0" t="n">
        <v>0.022265830585883</v>
      </c>
      <c r="AI5359" s="0" t="n">
        <v>0</v>
      </c>
    </row>
    <row r="5360" customFormat="false" ht="12.75" hidden="false" customHeight="false" outlineLevel="0" collapsed="false">
      <c r="A5360" s="0" t="n">
        <v>60086041</v>
      </c>
      <c r="B5360" s="0" t="n">
        <v>6</v>
      </c>
      <c r="C5360" s="0" t="s">
        <v>63</v>
      </c>
      <c r="D5360" s="0" t="n">
        <v>860</v>
      </c>
      <c r="E5360" s="0" t="s">
        <v>97</v>
      </c>
      <c r="F5360" s="0" t="n">
        <v>0</v>
      </c>
      <c r="G5360" s="0" t="s">
        <v>6</v>
      </c>
      <c r="H5360" s="0" t="n">
        <v>41</v>
      </c>
      <c r="I5360" s="0" t="s">
        <v>179</v>
      </c>
      <c r="J5360" s="0" t="n">
        <v>2.93325396411827</v>
      </c>
      <c r="K5360" s="0" t="n">
        <v>7.04160591396097</v>
      </c>
      <c r="L5360" s="0" t="n">
        <v>2.89806740210312</v>
      </c>
      <c r="M5360" s="0" t="n">
        <v>2.88522803963593</v>
      </c>
      <c r="N5360" s="0" t="n">
        <v>2.8656325555328</v>
      </c>
      <c r="O5360" s="0" t="n">
        <v>5.30430635085577</v>
      </c>
      <c r="P5360" s="0" t="n">
        <v>2.8409030569502</v>
      </c>
      <c r="Q5360" s="0" t="n">
        <v>5.25924428066726</v>
      </c>
      <c r="R5360" s="0" t="n">
        <v>2.82990012616096</v>
      </c>
      <c r="S5360" s="0" t="n">
        <v>6.81831603220457</v>
      </c>
      <c r="T5360" s="0" t="n">
        <v>2.82509644808939</v>
      </c>
      <c r="U5360" s="0" t="n">
        <v>2.83123738167847</v>
      </c>
      <c r="V5360" s="0" t="n">
        <v>2.81951272805081</v>
      </c>
      <c r="W5360" s="0" t="n">
        <v>2.80105869430013</v>
      </c>
      <c r="X5360" s="0" t="n">
        <v>5.18147809070854</v>
      </c>
      <c r="Y5360" s="0" t="n">
        <v>5.1398924270654</v>
      </c>
      <c r="Z5360" s="0" t="n">
        <v>5.09011820842216</v>
      </c>
      <c r="AA5360" s="0" t="n">
        <v>2.71721748168162</v>
      </c>
      <c r="AB5360" s="0" t="n">
        <v>2.70226616773768</v>
      </c>
      <c r="AC5360" s="0" t="n">
        <v>4.96581407392059</v>
      </c>
      <c r="AD5360" s="0" t="n">
        <v>4.91499946271956</v>
      </c>
      <c r="AE5360" s="0" t="n">
        <v>4.90504744338313</v>
      </c>
      <c r="AF5360" s="0" t="n">
        <v>2.63500068040636</v>
      </c>
      <c r="AG5360" s="0" t="n">
        <v>4.89255654279847</v>
      </c>
      <c r="AH5360" s="0" t="n">
        <v>4.90000034381252</v>
      </c>
      <c r="AI5360" s="0" t="n">
        <v>2.63083540313866</v>
      </c>
    </row>
    <row r="5361" customFormat="false" ht="12.75" hidden="false" customHeight="false" outlineLevel="0" collapsed="false">
      <c r="A5361" s="0" t="n">
        <v>60086042</v>
      </c>
      <c r="B5361" s="0" t="n">
        <v>6</v>
      </c>
      <c r="C5361" s="0" t="s">
        <v>63</v>
      </c>
      <c r="D5361" s="0" t="n">
        <v>860</v>
      </c>
      <c r="E5361" s="0" t="s">
        <v>97</v>
      </c>
      <c r="F5361" s="0" t="n">
        <v>0</v>
      </c>
      <c r="G5361" s="0" t="s">
        <v>6</v>
      </c>
      <c r="H5361" s="0" t="n">
        <v>42</v>
      </c>
      <c r="I5361" s="0" t="s">
        <v>180</v>
      </c>
      <c r="J5361" s="0" t="n">
        <v>0</v>
      </c>
      <c r="K5361" s="0" t="n">
        <v>2.37053086336079</v>
      </c>
      <c r="L5361" s="0" t="n">
        <v>0</v>
      </c>
      <c r="M5361" s="0" t="n">
        <v>0</v>
      </c>
      <c r="N5361" s="0" t="n">
        <v>0</v>
      </c>
      <c r="O5361" s="0" t="n">
        <v>1.06518960374947</v>
      </c>
      <c r="P5361" s="0" t="n">
        <v>0</v>
      </c>
      <c r="Q5361" s="0" t="n">
        <v>1.30378096479791</v>
      </c>
      <c r="R5361" s="0" t="n">
        <v>0</v>
      </c>
      <c r="S5361" s="0" t="n">
        <v>1.59938996592927</v>
      </c>
      <c r="T5361" s="0" t="n">
        <v>0</v>
      </c>
      <c r="U5361" s="0" t="n">
        <v>0</v>
      </c>
      <c r="V5361" s="0" t="n">
        <v>0</v>
      </c>
      <c r="W5361" s="0" t="n">
        <v>0</v>
      </c>
      <c r="X5361" s="0" t="n">
        <v>1.12815884476534</v>
      </c>
      <c r="Y5361" s="0" t="n">
        <v>0.840336134453782</v>
      </c>
      <c r="Z5361" s="0" t="n">
        <v>0.633552965027876</v>
      </c>
      <c r="AA5361" s="0" t="n">
        <v>0</v>
      </c>
      <c r="AB5361" s="0" t="n">
        <v>0</v>
      </c>
      <c r="AC5361" s="0" t="n">
        <v>0.991080277502478</v>
      </c>
      <c r="AD5361" s="0" t="n">
        <v>0.873570520965693</v>
      </c>
      <c r="AE5361" s="0" t="n">
        <v>0.781916406027865</v>
      </c>
      <c r="AF5361" s="0" t="n">
        <v>0</v>
      </c>
      <c r="AG5361" s="0" t="n">
        <v>0.968523002421308</v>
      </c>
      <c r="AH5361" s="0" t="n">
        <v>0.772797527047914</v>
      </c>
      <c r="AI5361" s="0" t="n">
        <v>0</v>
      </c>
    </row>
    <row r="5362" customFormat="false" ht="12.75" hidden="false" customHeight="false" outlineLevel="0" collapsed="false">
      <c r="A5362" s="0" t="n">
        <v>60086044</v>
      </c>
      <c r="B5362" s="0" t="n">
        <v>6</v>
      </c>
      <c r="C5362" s="0" t="s">
        <v>63</v>
      </c>
      <c r="D5362" s="0" t="n">
        <v>860</v>
      </c>
      <c r="E5362" s="0" t="s">
        <v>97</v>
      </c>
      <c r="F5362" s="0" t="n">
        <v>0</v>
      </c>
      <c r="G5362" s="0" t="s">
        <v>6</v>
      </c>
      <c r="H5362" s="0" t="n">
        <v>44</v>
      </c>
      <c r="I5362" s="0" t="s">
        <v>181</v>
      </c>
      <c r="J5362" s="0" t="s">
        <v>187</v>
      </c>
      <c r="K5362" s="0" t="s">
        <v>187</v>
      </c>
      <c r="L5362" s="0" t="s">
        <v>187</v>
      </c>
      <c r="M5362" s="0" t="s">
        <v>187</v>
      </c>
      <c r="N5362" s="0" t="s">
        <v>187</v>
      </c>
      <c r="O5362" s="0" t="s">
        <v>187</v>
      </c>
      <c r="P5362" s="0" t="s">
        <v>187</v>
      </c>
      <c r="Q5362" s="0" t="s">
        <v>187</v>
      </c>
      <c r="R5362" s="0" t="s">
        <v>187</v>
      </c>
      <c r="S5362" s="0" t="s">
        <v>187</v>
      </c>
      <c r="T5362" s="0" t="s">
        <v>187</v>
      </c>
      <c r="U5362" s="0" t="s">
        <v>187</v>
      </c>
      <c r="V5362" s="0" t="s">
        <v>187</v>
      </c>
      <c r="W5362" s="0" t="s">
        <v>187</v>
      </c>
      <c r="X5362" s="0" t="s">
        <v>187</v>
      </c>
      <c r="Y5362" s="0" t="s">
        <v>187</v>
      </c>
      <c r="Z5362" s="0" t="s">
        <v>187</v>
      </c>
      <c r="AA5362" s="0" t="s">
        <v>187</v>
      </c>
      <c r="AB5362" s="0" t="s">
        <v>187</v>
      </c>
      <c r="AC5362" s="0" t="s">
        <v>187</v>
      </c>
      <c r="AD5362" s="0" t="s">
        <v>187</v>
      </c>
      <c r="AE5362" s="0" t="s">
        <v>187</v>
      </c>
      <c r="AF5362" s="0" t="s">
        <v>187</v>
      </c>
      <c r="AG5362" s="0" t="s">
        <v>187</v>
      </c>
      <c r="AH5362" s="0" t="s">
        <v>187</v>
      </c>
      <c r="AI5362" s="0" t="s">
        <v>187</v>
      </c>
    </row>
    <row r="5363" customFormat="false" ht="12.75" hidden="false" customHeight="false" outlineLevel="0" collapsed="false">
      <c r="A5363" s="0" t="n">
        <v>60086045</v>
      </c>
      <c r="B5363" s="0" t="n">
        <v>6</v>
      </c>
      <c r="C5363" s="0" t="s">
        <v>63</v>
      </c>
      <c r="D5363" s="0" t="n">
        <v>860</v>
      </c>
      <c r="E5363" s="0" t="s">
        <v>97</v>
      </c>
      <c r="F5363" s="0" t="n">
        <v>0</v>
      </c>
      <c r="G5363" s="0" t="s">
        <v>6</v>
      </c>
      <c r="H5363" s="0" t="n">
        <v>45</v>
      </c>
      <c r="I5363" s="0" t="s">
        <v>182</v>
      </c>
      <c r="J5363" s="0" t="s">
        <v>187</v>
      </c>
      <c r="K5363" s="0" t="s">
        <v>187</v>
      </c>
      <c r="L5363" s="0" t="s">
        <v>187</v>
      </c>
      <c r="M5363" s="0" t="s">
        <v>187</v>
      </c>
      <c r="N5363" s="0" t="s">
        <v>187</v>
      </c>
      <c r="O5363" s="0" t="s">
        <v>187</v>
      </c>
      <c r="P5363" s="0" t="s">
        <v>187</v>
      </c>
      <c r="Q5363" s="0" t="s">
        <v>187</v>
      </c>
      <c r="R5363" s="0" t="s">
        <v>187</v>
      </c>
      <c r="S5363" s="0" t="s">
        <v>187</v>
      </c>
      <c r="T5363" s="0" t="s">
        <v>187</v>
      </c>
      <c r="U5363" s="0" t="s">
        <v>187</v>
      </c>
      <c r="V5363" s="0" t="s">
        <v>187</v>
      </c>
      <c r="W5363" s="0" t="s">
        <v>187</v>
      </c>
      <c r="X5363" s="0" t="s">
        <v>187</v>
      </c>
      <c r="Y5363" s="0" t="s">
        <v>187</v>
      </c>
      <c r="Z5363" s="0" t="s">
        <v>187</v>
      </c>
      <c r="AA5363" s="0" t="s">
        <v>187</v>
      </c>
      <c r="AB5363" s="0" t="s">
        <v>187</v>
      </c>
      <c r="AC5363" s="0" t="s">
        <v>187</v>
      </c>
      <c r="AD5363" s="0" t="s">
        <v>187</v>
      </c>
      <c r="AE5363" s="0" t="s">
        <v>187</v>
      </c>
      <c r="AF5363" s="0" t="s">
        <v>187</v>
      </c>
      <c r="AG5363" s="0" t="s">
        <v>187</v>
      </c>
      <c r="AH5363" s="0" t="s">
        <v>187</v>
      </c>
      <c r="AI5363" s="0" t="s">
        <v>187</v>
      </c>
    </row>
    <row r="5364" customFormat="false" ht="12.75" hidden="false" customHeight="false" outlineLevel="0" collapsed="false">
      <c r="A5364" s="0" t="n">
        <v>60086046</v>
      </c>
      <c r="B5364" s="0" t="n">
        <v>6</v>
      </c>
      <c r="C5364" s="0" t="s">
        <v>63</v>
      </c>
      <c r="D5364" s="0" t="n">
        <v>860</v>
      </c>
      <c r="E5364" s="0" t="s">
        <v>97</v>
      </c>
      <c r="F5364" s="0" t="n">
        <v>0</v>
      </c>
      <c r="G5364" s="0" t="s">
        <v>6</v>
      </c>
      <c r="H5364" s="0" t="n">
        <v>46</v>
      </c>
      <c r="I5364" s="0" t="s">
        <v>183</v>
      </c>
      <c r="J5364" s="0" t="n">
        <v>0</v>
      </c>
      <c r="K5364" s="0" t="n">
        <v>0.671969251421663</v>
      </c>
      <c r="L5364" s="0" t="n">
        <v>0</v>
      </c>
      <c r="M5364" s="0" t="n">
        <v>0</v>
      </c>
      <c r="N5364" s="0" t="n">
        <v>0</v>
      </c>
      <c r="O5364" s="0" t="n">
        <v>0.426075841499787</v>
      </c>
      <c r="P5364" s="0" t="n">
        <v>0</v>
      </c>
      <c r="Q5364" s="0" t="n">
        <v>0.325945241199479</v>
      </c>
      <c r="R5364" s="0" t="n">
        <v>0</v>
      </c>
      <c r="S5364" s="0" t="n">
        <v>0.659368401362054</v>
      </c>
      <c r="T5364" s="0" t="n">
        <v>0</v>
      </c>
      <c r="U5364" s="0" t="n">
        <v>0</v>
      </c>
      <c r="V5364" s="0" t="n">
        <v>0</v>
      </c>
      <c r="W5364" s="0" t="n">
        <v>0</v>
      </c>
      <c r="X5364" s="0" t="n">
        <v>0.225631768953069</v>
      </c>
      <c r="Y5364" s="0" t="n">
        <v>0.151057401812689</v>
      </c>
      <c r="Z5364" s="0" t="n">
        <v>0.126710593005575</v>
      </c>
      <c r="AA5364" s="0" t="n">
        <v>0</v>
      </c>
      <c r="AB5364" s="0" t="n">
        <v>0</v>
      </c>
      <c r="AC5364" s="0" t="n">
        <v>0.247770069375619</v>
      </c>
      <c r="AD5364" s="0" t="n">
        <v>0.476493011435832</v>
      </c>
      <c r="AE5364" s="0" t="n">
        <v>0.426499857833381</v>
      </c>
      <c r="AF5364" s="0" t="n">
        <v>0</v>
      </c>
      <c r="AG5364" s="0" t="n">
        <v>0.242130750605327</v>
      </c>
      <c r="AH5364" s="0" t="n">
        <v>0.193199381761978</v>
      </c>
      <c r="AI5364" s="0" t="n">
        <v>0</v>
      </c>
    </row>
    <row r="5365" customFormat="false" ht="12.75" hidden="false" customHeight="false" outlineLevel="0" collapsed="false">
      <c r="A5365" s="0" t="n">
        <v>60086048</v>
      </c>
      <c r="B5365" s="0" t="n">
        <v>6</v>
      </c>
      <c r="C5365" s="0" t="s">
        <v>63</v>
      </c>
      <c r="D5365" s="0" t="n">
        <v>860</v>
      </c>
      <c r="E5365" s="0" t="s">
        <v>97</v>
      </c>
      <c r="F5365" s="0" t="n">
        <v>0</v>
      </c>
      <c r="G5365" s="0" t="s">
        <v>6</v>
      </c>
      <c r="H5365" s="0" t="n">
        <v>48</v>
      </c>
      <c r="I5365" s="0" t="s">
        <v>184</v>
      </c>
      <c r="J5365" s="0" t="s">
        <v>187</v>
      </c>
      <c r="K5365" s="0" t="s">
        <v>187</v>
      </c>
      <c r="L5365" s="0" t="s">
        <v>187</v>
      </c>
      <c r="M5365" s="0" t="s">
        <v>187</v>
      </c>
      <c r="N5365" s="0" t="s">
        <v>187</v>
      </c>
      <c r="O5365" s="0" t="s">
        <v>187</v>
      </c>
      <c r="P5365" s="0" t="s">
        <v>187</v>
      </c>
      <c r="Q5365" s="0" t="s">
        <v>187</v>
      </c>
      <c r="R5365" s="0" t="s">
        <v>187</v>
      </c>
      <c r="S5365" s="0" t="s">
        <v>187</v>
      </c>
      <c r="T5365" s="0" t="s">
        <v>187</v>
      </c>
      <c r="U5365" s="0" t="s">
        <v>187</v>
      </c>
      <c r="V5365" s="0" t="s">
        <v>187</v>
      </c>
      <c r="W5365" s="0" t="s">
        <v>187</v>
      </c>
      <c r="X5365" s="0" t="s">
        <v>187</v>
      </c>
      <c r="Y5365" s="0" t="s">
        <v>187</v>
      </c>
      <c r="Z5365" s="0" t="s">
        <v>187</v>
      </c>
      <c r="AA5365" s="0" t="s">
        <v>187</v>
      </c>
      <c r="AB5365" s="0" t="s">
        <v>187</v>
      </c>
      <c r="AC5365" s="0" t="s">
        <v>187</v>
      </c>
      <c r="AD5365" s="0" t="s">
        <v>187</v>
      </c>
      <c r="AE5365" s="0" t="s">
        <v>187</v>
      </c>
      <c r="AF5365" s="0" t="s">
        <v>187</v>
      </c>
      <c r="AG5365" s="0" t="s">
        <v>187</v>
      </c>
      <c r="AH5365" s="0" t="s">
        <v>187</v>
      </c>
      <c r="AI5365" s="0" t="s">
        <v>187</v>
      </c>
    </row>
    <row r="5366" customFormat="false" ht="12.75" hidden="false" customHeight="false" outlineLevel="0" collapsed="false">
      <c r="A5366" s="0" t="n">
        <v>60086049</v>
      </c>
      <c r="B5366" s="0" t="n">
        <v>6</v>
      </c>
      <c r="C5366" s="0" t="s">
        <v>63</v>
      </c>
      <c r="D5366" s="0" t="n">
        <v>860</v>
      </c>
      <c r="E5366" s="0" t="s">
        <v>97</v>
      </c>
      <c r="F5366" s="0" t="n">
        <v>0</v>
      </c>
      <c r="G5366" s="0" t="s">
        <v>6</v>
      </c>
      <c r="H5366" s="0" t="n">
        <v>49</v>
      </c>
      <c r="I5366" s="0" t="s">
        <v>185</v>
      </c>
      <c r="J5366" s="0" t="s">
        <v>187</v>
      </c>
      <c r="K5366" s="0" t="s">
        <v>187</v>
      </c>
      <c r="L5366" s="0" t="s">
        <v>187</v>
      </c>
      <c r="M5366" s="0" t="s">
        <v>187</v>
      </c>
      <c r="N5366" s="0" t="s">
        <v>187</v>
      </c>
      <c r="O5366" s="0" t="s">
        <v>187</v>
      </c>
      <c r="P5366" s="0" t="s">
        <v>187</v>
      </c>
      <c r="Q5366" s="0" t="s">
        <v>187</v>
      </c>
      <c r="R5366" s="0" t="s">
        <v>187</v>
      </c>
      <c r="S5366" s="0" t="s">
        <v>187</v>
      </c>
      <c r="T5366" s="0" t="s">
        <v>187</v>
      </c>
      <c r="U5366" s="0" t="s">
        <v>187</v>
      </c>
      <c r="V5366" s="0" t="s">
        <v>187</v>
      </c>
      <c r="W5366" s="0" t="s">
        <v>187</v>
      </c>
      <c r="X5366" s="0" t="s">
        <v>187</v>
      </c>
      <c r="Y5366" s="0" t="s">
        <v>187</v>
      </c>
      <c r="Z5366" s="0" t="s">
        <v>187</v>
      </c>
      <c r="AA5366" s="0" t="s">
        <v>187</v>
      </c>
      <c r="AB5366" s="0" t="s">
        <v>187</v>
      </c>
      <c r="AC5366" s="0" t="s">
        <v>187</v>
      </c>
      <c r="AD5366" s="0" t="s">
        <v>187</v>
      </c>
      <c r="AE5366" s="0" t="s">
        <v>187</v>
      </c>
      <c r="AF5366" s="0" t="s">
        <v>187</v>
      </c>
      <c r="AG5366" s="0" t="s">
        <v>187</v>
      </c>
      <c r="AH5366" s="0" t="s">
        <v>187</v>
      </c>
      <c r="AI5366" s="0" t="s">
        <v>187</v>
      </c>
    </row>
    <row r="5367" customFormat="false" ht="12.75" hidden="false" customHeight="false" outlineLevel="0" collapsed="false">
      <c r="A5367" s="0" t="n">
        <v>60086050</v>
      </c>
      <c r="B5367" s="0" t="n">
        <v>6</v>
      </c>
      <c r="C5367" s="0" t="s">
        <v>63</v>
      </c>
      <c r="D5367" s="0" t="n">
        <v>860</v>
      </c>
      <c r="E5367" s="0" t="s">
        <v>97</v>
      </c>
      <c r="F5367" s="0" t="n">
        <v>0</v>
      </c>
      <c r="G5367" s="0" t="s">
        <v>6</v>
      </c>
      <c r="H5367" s="0" t="n">
        <v>50</v>
      </c>
      <c r="I5367" s="0" t="s">
        <v>186</v>
      </c>
      <c r="J5367" s="0" t="n">
        <v>0</v>
      </c>
      <c r="K5367" s="0" t="n">
        <v>432.349139334418</v>
      </c>
      <c r="L5367" s="0" t="n">
        <v>0</v>
      </c>
      <c r="M5367" s="0" t="n">
        <v>0</v>
      </c>
      <c r="N5367" s="0" t="n">
        <v>0</v>
      </c>
      <c r="O5367" s="0" t="n">
        <v>289.892039751598</v>
      </c>
      <c r="P5367" s="0" t="n">
        <v>0</v>
      </c>
      <c r="Q5367" s="0" t="n">
        <v>227.203931997116</v>
      </c>
      <c r="R5367" s="0" t="n">
        <v>0</v>
      </c>
      <c r="S5367" s="0" t="n">
        <v>386.832329553206</v>
      </c>
      <c r="T5367" s="0" t="n">
        <v>0</v>
      </c>
      <c r="U5367" s="0" t="n">
        <v>0</v>
      </c>
      <c r="V5367" s="0" t="n">
        <v>0</v>
      </c>
      <c r="W5367" s="0" t="n">
        <v>0</v>
      </c>
      <c r="X5367" s="0" t="n">
        <v>271.497685509663</v>
      </c>
      <c r="Y5367" s="0" t="n">
        <v>335.790380343075</v>
      </c>
      <c r="Z5367" s="0" t="n">
        <v>229.022337668303</v>
      </c>
      <c r="AA5367" s="0" t="n">
        <v>0</v>
      </c>
      <c r="AB5367" s="0" t="n">
        <v>0</v>
      </c>
      <c r="AC5367" s="0" t="n">
        <v>307.389403470918</v>
      </c>
      <c r="AD5367" s="0" t="n">
        <v>238.915923023553</v>
      </c>
      <c r="AE5367" s="0" t="n">
        <v>246.937676208663</v>
      </c>
      <c r="AF5367" s="0" t="n">
        <v>0</v>
      </c>
      <c r="AG5367" s="0" t="n">
        <v>189.950309821701</v>
      </c>
      <c r="AH5367" s="0" t="n">
        <v>112.535546311051</v>
      </c>
      <c r="AI5367" s="0" t="n">
        <v>0</v>
      </c>
    </row>
    <row r="5368" customFormat="false" ht="12.75" hidden="false" customHeight="false" outlineLevel="0" collapsed="false">
      <c r="A5368" s="0" t="n">
        <v>60086051</v>
      </c>
      <c r="B5368" s="0" t="n">
        <v>6</v>
      </c>
      <c r="C5368" s="0" t="s">
        <v>63</v>
      </c>
      <c r="D5368" s="0" t="n">
        <v>860</v>
      </c>
      <c r="E5368" s="0" t="s">
        <v>97</v>
      </c>
      <c r="F5368" s="0" t="n">
        <v>0</v>
      </c>
      <c r="G5368" s="0" t="s">
        <v>6</v>
      </c>
      <c r="H5368" s="0" t="n">
        <v>51</v>
      </c>
      <c r="I5368" s="0" t="s">
        <v>188</v>
      </c>
      <c r="J5368" s="0" t="n">
        <v>0</v>
      </c>
      <c r="K5368" s="0" t="n">
        <v>52.3594865586467</v>
      </c>
      <c r="L5368" s="0" t="n">
        <v>0</v>
      </c>
      <c r="M5368" s="0" t="n">
        <v>0</v>
      </c>
      <c r="N5368" s="0" t="n">
        <v>0</v>
      </c>
      <c r="O5368" s="0" t="n">
        <v>7.33943099860509</v>
      </c>
      <c r="P5368" s="0" t="n">
        <v>0</v>
      </c>
      <c r="Q5368" s="0" t="n">
        <v>5.75230552357865</v>
      </c>
      <c r="R5368" s="0" t="n">
        <v>0</v>
      </c>
      <c r="S5368" s="0" t="n">
        <v>46.8471897292817</v>
      </c>
      <c r="T5368" s="0" t="n">
        <v>0</v>
      </c>
      <c r="U5368" s="0" t="n">
        <v>0</v>
      </c>
      <c r="V5368" s="0" t="n">
        <v>0</v>
      </c>
      <c r="W5368" s="0" t="n">
        <v>0</v>
      </c>
      <c r="X5368" s="0" t="n">
        <v>6.87372626991278</v>
      </c>
      <c r="Y5368" s="0" t="n">
        <v>8.50147637249764</v>
      </c>
      <c r="Z5368" s="0" t="n">
        <v>5.79834356919931</v>
      </c>
      <c r="AA5368" s="0" t="n">
        <v>0</v>
      </c>
      <c r="AB5368" s="0" t="n">
        <v>0</v>
      </c>
      <c r="AC5368" s="0" t="n">
        <v>7.78242589348213</v>
      </c>
      <c r="AD5368" s="0" t="n">
        <v>6.04882746349971</v>
      </c>
      <c r="AE5368" s="0" t="n">
        <v>6.25192067033768</v>
      </c>
      <c r="AF5368" s="0" t="n">
        <v>0</v>
      </c>
      <c r="AG5368" s="0" t="n">
        <v>4.8091254706222</v>
      </c>
      <c r="AH5368" s="0" t="n">
        <v>2.84915335291036</v>
      </c>
      <c r="AI5368" s="0" t="n">
        <v>0</v>
      </c>
    </row>
    <row r="5369" customFormat="false" ht="12.75" hidden="false" customHeight="false" outlineLevel="0" collapsed="false">
      <c r="A5369" s="0" t="n">
        <v>60086052</v>
      </c>
      <c r="B5369" s="0" t="n">
        <v>6</v>
      </c>
      <c r="C5369" s="0" t="s">
        <v>63</v>
      </c>
      <c r="D5369" s="0" t="n">
        <v>860</v>
      </c>
      <c r="E5369" s="0" t="s">
        <v>97</v>
      </c>
      <c r="F5369" s="0" t="n">
        <v>0</v>
      </c>
      <c r="G5369" s="0" t="s">
        <v>6</v>
      </c>
      <c r="H5369" s="0" t="n">
        <v>52</v>
      </c>
      <c r="I5369" s="0" t="s">
        <v>189</v>
      </c>
      <c r="J5369" s="0" t="n">
        <v>299.573227355399</v>
      </c>
      <c r="K5369" s="0" t="n">
        <v>1561.79374755022</v>
      </c>
      <c r="L5369" s="0" t="n">
        <v>299.573227355399</v>
      </c>
      <c r="M5369" s="0" t="n">
        <v>299.573227355399</v>
      </c>
      <c r="N5369" s="0" t="n">
        <v>299.573227355399</v>
      </c>
      <c r="O5369" s="0" t="n">
        <v>1615.17506736779</v>
      </c>
      <c r="P5369" s="0" t="n">
        <v>299.573227355399</v>
      </c>
      <c r="Q5369" s="0" t="n">
        <v>1265.89928610706</v>
      </c>
      <c r="R5369" s="0" t="n">
        <v>299.573227355399</v>
      </c>
      <c r="S5369" s="0" t="n">
        <v>1397.37138039999</v>
      </c>
      <c r="T5369" s="0" t="n">
        <v>299.573227355399</v>
      </c>
      <c r="U5369" s="0" t="n">
        <v>299.573227355399</v>
      </c>
      <c r="V5369" s="0" t="n">
        <v>299.573227355399</v>
      </c>
      <c r="W5369" s="0" t="n">
        <v>299.573227355399</v>
      </c>
      <c r="X5369" s="0" t="n">
        <v>1512.68828512512</v>
      </c>
      <c r="Y5369" s="0" t="n">
        <v>1870.90425337935</v>
      </c>
      <c r="Z5369" s="0" t="n">
        <v>1276.03079404698</v>
      </c>
      <c r="AA5369" s="0" t="n">
        <v>299.573227355399</v>
      </c>
      <c r="AB5369" s="0" t="n">
        <v>299.573227355399</v>
      </c>
      <c r="AC5369" s="0" t="n">
        <v>1712.66413829339</v>
      </c>
      <c r="AD5369" s="0" t="n">
        <v>1331.15432350425</v>
      </c>
      <c r="AE5369" s="0" t="n">
        <v>1375.84867162181</v>
      </c>
      <c r="AF5369" s="0" t="n">
        <v>299.573227355399</v>
      </c>
      <c r="AG5369" s="0" t="n">
        <v>1058.33538832487</v>
      </c>
      <c r="AH5369" s="0" t="n">
        <v>627.007932849665</v>
      </c>
      <c r="AI5369" s="0" t="n">
        <v>299.573227355399</v>
      </c>
    </row>
    <row r="5370" customFormat="false" ht="12.75" hidden="false" customHeight="false" outlineLevel="0" collapsed="false">
      <c r="A5370" s="0" t="n">
        <v>61086019</v>
      </c>
      <c r="B5370" s="0" t="n">
        <v>6</v>
      </c>
      <c r="C5370" s="0" t="s">
        <v>63</v>
      </c>
      <c r="D5370" s="0" t="n">
        <v>860</v>
      </c>
      <c r="E5370" s="0" t="s">
        <v>97</v>
      </c>
      <c r="F5370" s="0" t="n">
        <v>1</v>
      </c>
      <c r="G5370" s="0" t="s">
        <v>84</v>
      </c>
      <c r="H5370" s="0" t="n">
        <v>19</v>
      </c>
      <c r="I5370" s="0" t="s">
        <v>157</v>
      </c>
      <c r="J5370" s="0" t="n">
        <v>0</v>
      </c>
      <c r="K5370" s="0" t="n">
        <v>1</v>
      </c>
      <c r="L5370" s="0" t="n">
        <v>0</v>
      </c>
      <c r="M5370" s="0" t="n">
        <v>0</v>
      </c>
      <c r="N5370" s="0" t="n">
        <v>0</v>
      </c>
      <c r="O5370" s="0" t="n">
        <v>1</v>
      </c>
      <c r="P5370" s="0" t="n">
        <v>0</v>
      </c>
      <c r="Q5370" s="0" t="n">
        <v>1</v>
      </c>
      <c r="R5370" s="0" t="n">
        <v>0</v>
      </c>
      <c r="S5370" s="0" t="n">
        <v>0</v>
      </c>
      <c r="T5370" s="0" t="n">
        <v>0</v>
      </c>
      <c r="U5370" s="0" t="n">
        <v>0</v>
      </c>
      <c r="V5370" s="0" t="n">
        <v>0</v>
      </c>
      <c r="W5370" s="0" t="n">
        <v>0</v>
      </c>
      <c r="X5370" s="0" t="n">
        <v>1</v>
      </c>
      <c r="Y5370" s="0" t="n">
        <v>0</v>
      </c>
      <c r="Z5370" s="0" t="n">
        <v>0</v>
      </c>
      <c r="AA5370" s="0" t="n">
        <v>0</v>
      </c>
      <c r="AB5370" s="0" t="n">
        <v>0</v>
      </c>
      <c r="AC5370" s="0" t="n">
        <v>1</v>
      </c>
      <c r="AD5370" s="0" t="n">
        <v>1</v>
      </c>
      <c r="AE5370" s="0" t="n">
        <v>0</v>
      </c>
      <c r="AF5370" s="0" t="n">
        <v>0</v>
      </c>
      <c r="AG5370" s="0" t="n">
        <v>1</v>
      </c>
      <c r="AH5370" s="0" t="n">
        <v>0</v>
      </c>
      <c r="AI5370" s="0" t="n">
        <v>0</v>
      </c>
    </row>
    <row r="5371" customFormat="false" ht="12.75" hidden="false" customHeight="false" outlineLevel="0" collapsed="false">
      <c r="A5371" s="0" t="n">
        <v>61086039</v>
      </c>
      <c r="B5371" s="0" t="n">
        <v>6</v>
      </c>
      <c r="C5371" s="0" t="s">
        <v>63</v>
      </c>
      <c r="D5371" s="0" t="n">
        <v>860</v>
      </c>
      <c r="E5371" s="0" t="s">
        <v>97</v>
      </c>
      <c r="F5371" s="0" t="n">
        <v>1</v>
      </c>
      <c r="G5371" s="0" t="s">
        <v>84</v>
      </c>
      <c r="H5371" s="0" t="n">
        <v>39</v>
      </c>
      <c r="I5371" s="0" t="s">
        <v>177</v>
      </c>
      <c r="J5371" s="0" t="n">
        <v>0</v>
      </c>
      <c r="K5371" s="0" t="n">
        <v>2.03670135847981</v>
      </c>
      <c r="L5371" s="0" t="n">
        <v>0</v>
      </c>
      <c r="M5371" s="0" t="n">
        <v>0</v>
      </c>
      <c r="N5371" s="0" t="n">
        <v>0</v>
      </c>
      <c r="O5371" s="0" t="n">
        <v>1.98937672827103</v>
      </c>
      <c r="P5371" s="0" t="n">
        <v>0</v>
      </c>
      <c r="Q5371" s="0" t="n">
        <v>1.96811651249754</v>
      </c>
      <c r="R5371" s="0" t="n">
        <v>0</v>
      </c>
      <c r="S5371" s="0" t="n">
        <v>0</v>
      </c>
      <c r="T5371" s="0" t="n">
        <v>0</v>
      </c>
      <c r="U5371" s="0" t="n">
        <v>0</v>
      </c>
      <c r="V5371" s="0" t="n">
        <v>0</v>
      </c>
      <c r="W5371" s="0" t="n">
        <v>0</v>
      </c>
      <c r="X5371" s="0" t="n">
        <v>1.92774800478082</v>
      </c>
      <c r="Y5371" s="0" t="n">
        <v>0</v>
      </c>
      <c r="Z5371" s="0" t="n">
        <v>0</v>
      </c>
      <c r="AA5371" s="0" t="n">
        <v>0</v>
      </c>
      <c r="AB5371" s="0" t="n">
        <v>0</v>
      </c>
      <c r="AC5371" s="0" t="n">
        <v>1.83975715205593</v>
      </c>
      <c r="AD5371" s="0" t="n">
        <v>1.82305434525003</v>
      </c>
      <c r="AE5371" s="0" t="n">
        <v>0</v>
      </c>
      <c r="AF5371" s="0" t="n">
        <v>0</v>
      </c>
      <c r="AG5371" s="0" t="n">
        <v>1.81175831144125</v>
      </c>
      <c r="AH5371" s="0" t="n">
        <v>0</v>
      </c>
      <c r="AI5371" s="0" t="n">
        <v>0</v>
      </c>
    </row>
    <row r="5372" customFormat="false" ht="12.75" hidden="false" customHeight="false" outlineLevel="0" collapsed="false">
      <c r="A5372" s="0" t="n">
        <v>61086040</v>
      </c>
      <c r="B5372" s="0" t="n">
        <v>6</v>
      </c>
      <c r="C5372" s="0" t="s">
        <v>63</v>
      </c>
      <c r="D5372" s="0" t="n">
        <v>860</v>
      </c>
      <c r="E5372" s="0" t="s">
        <v>97</v>
      </c>
      <c r="F5372" s="0" t="n">
        <v>1</v>
      </c>
      <c r="G5372" s="0" t="s">
        <v>84</v>
      </c>
      <c r="H5372" s="0" t="n">
        <v>40</v>
      </c>
      <c r="I5372" s="0" t="s">
        <v>178</v>
      </c>
      <c r="J5372" s="0" t="n">
        <v>0</v>
      </c>
      <c r="K5372" s="0" t="n">
        <v>0.0515648139153342</v>
      </c>
      <c r="L5372" s="0" t="n">
        <v>0</v>
      </c>
      <c r="M5372" s="0" t="n">
        <v>0</v>
      </c>
      <c r="N5372" s="0" t="n">
        <v>0</v>
      </c>
      <c r="O5372" s="0" t="n">
        <v>0.0503666580147809</v>
      </c>
      <c r="P5372" s="0" t="n">
        <v>0</v>
      </c>
      <c r="Q5372" s="0" t="n">
        <v>0.0498283959541231</v>
      </c>
      <c r="R5372" s="0" t="n">
        <v>0</v>
      </c>
      <c r="S5372" s="0" t="n">
        <v>0</v>
      </c>
      <c r="T5372" s="0" t="n">
        <v>0</v>
      </c>
      <c r="U5372" s="0" t="n">
        <v>0</v>
      </c>
      <c r="V5372" s="0" t="n">
        <v>0</v>
      </c>
      <c r="W5372" s="0" t="n">
        <v>0</v>
      </c>
      <c r="X5372" s="0" t="n">
        <v>0.0488063538271387</v>
      </c>
      <c r="Y5372" s="0" t="n">
        <v>0</v>
      </c>
      <c r="Z5372" s="0" t="n">
        <v>0</v>
      </c>
      <c r="AA5372" s="0" t="n">
        <v>0</v>
      </c>
      <c r="AB5372" s="0" t="n">
        <v>0</v>
      </c>
      <c r="AC5372" s="0" t="n">
        <v>0.0465786183134761</v>
      </c>
      <c r="AD5372" s="0" t="n">
        <v>0.0461557398579657</v>
      </c>
      <c r="AE5372" s="0" t="n">
        <v>0</v>
      </c>
      <c r="AF5372" s="0" t="n">
        <v>0</v>
      </c>
      <c r="AG5372" s="0" t="n">
        <v>0.045869749043011</v>
      </c>
      <c r="AH5372" s="0" t="n">
        <v>0</v>
      </c>
      <c r="AI5372" s="0" t="n">
        <v>0</v>
      </c>
    </row>
    <row r="5373" customFormat="false" ht="12.75" hidden="false" customHeight="false" outlineLevel="0" collapsed="false">
      <c r="A5373" s="0" t="n">
        <v>61086041</v>
      </c>
      <c r="B5373" s="0" t="n">
        <v>6</v>
      </c>
      <c r="C5373" s="0" t="s">
        <v>63</v>
      </c>
      <c r="D5373" s="0" t="n">
        <v>860</v>
      </c>
      <c r="E5373" s="0" t="s">
        <v>97</v>
      </c>
      <c r="F5373" s="0" t="n">
        <v>1</v>
      </c>
      <c r="G5373" s="0" t="s">
        <v>84</v>
      </c>
      <c r="H5373" s="0" t="n">
        <v>41</v>
      </c>
      <c r="I5373" s="0" t="s">
        <v>179</v>
      </c>
      <c r="J5373" s="0" t="n">
        <v>6.13012804345084</v>
      </c>
      <c r="K5373" s="0" t="n">
        <v>11.3477736632903</v>
      </c>
      <c r="L5373" s="0" t="n">
        <v>6.05418591316841</v>
      </c>
      <c r="M5373" s="0" t="n">
        <v>6.01758084798825</v>
      </c>
      <c r="N5373" s="0" t="n">
        <v>5.99002694064223</v>
      </c>
      <c r="O5373" s="0" t="n">
        <v>11.0840977001589</v>
      </c>
      <c r="P5373" s="0" t="n">
        <v>5.93085124735996</v>
      </c>
      <c r="Q5373" s="0" t="n">
        <v>10.9656433594546</v>
      </c>
      <c r="R5373" s="0" t="n">
        <v>5.89595015460341</v>
      </c>
      <c r="S5373" s="0" t="n">
        <v>5.88714434923946</v>
      </c>
      <c r="T5373" s="0" t="n">
        <v>5.88044180581421</v>
      </c>
      <c r="U5373" s="0" t="n">
        <v>5.88252027167653</v>
      </c>
      <c r="V5373" s="0" t="n">
        <v>5.86203090473151</v>
      </c>
      <c r="W5373" s="0" t="n">
        <v>5.82068563070315</v>
      </c>
      <c r="X5373" s="0" t="n">
        <v>10.7407244302327</v>
      </c>
      <c r="Y5373" s="0" t="n">
        <v>5.72819662999348</v>
      </c>
      <c r="Z5373" s="0" t="n">
        <v>5.66461619278433</v>
      </c>
      <c r="AA5373" s="0" t="n">
        <v>5.61977277572175</v>
      </c>
      <c r="AB5373" s="0" t="n">
        <v>5.58113919359489</v>
      </c>
      <c r="AC5373" s="0" t="n">
        <v>10.250470777185</v>
      </c>
      <c r="AD5373" s="0" t="n">
        <v>10.1574086940348</v>
      </c>
      <c r="AE5373" s="0" t="n">
        <v>5.45561412750449</v>
      </c>
      <c r="AF5373" s="0" t="n">
        <v>5.4530321523818</v>
      </c>
      <c r="AG5373" s="0" t="n">
        <v>10.0944712219203</v>
      </c>
      <c r="AH5373" s="0" t="n">
        <v>5.4294118340474</v>
      </c>
      <c r="AI5373" s="0" t="n">
        <v>5.41655174490388</v>
      </c>
    </row>
    <row r="5374" customFormat="false" ht="12.75" hidden="false" customHeight="false" outlineLevel="0" collapsed="false">
      <c r="A5374" s="0" t="n">
        <v>61086042</v>
      </c>
      <c r="B5374" s="0" t="n">
        <v>6</v>
      </c>
      <c r="C5374" s="0" t="s">
        <v>63</v>
      </c>
      <c r="D5374" s="0" t="n">
        <v>860</v>
      </c>
      <c r="E5374" s="0" t="s">
        <v>97</v>
      </c>
      <c r="F5374" s="0" t="n">
        <v>1</v>
      </c>
      <c r="G5374" s="0" t="s">
        <v>84</v>
      </c>
      <c r="H5374" s="0" t="n">
        <v>42</v>
      </c>
      <c r="I5374" s="0" t="s">
        <v>180</v>
      </c>
      <c r="J5374" s="0" t="n">
        <v>0</v>
      </c>
      <c r="K5374" s="0" t="n">
        <v>2.76243093922652</v>
      </c>
      <c r="L5374" s="0" t="n">
        <v>0</v>
      </c>
      <c r="M5374" s="0" t="n">
        <v>0</v>
      </c>
      <c r="N5374" s="0" t="n">
        <v>0</v>
      </c>
      <c r="O5374" s="0" t="n">
        <v>2.13037920749894</v>
      </c>
      <c r="P5374" s="0" t="n">
        <v>0</v>
      </c>
      <c r="Q5374" s="0" t="n">
        <v>2.60756192959583</v>
      </c>
      <c r="R5374" s="0" t="n">
        <v>0</v>
      </c>
      <c r="S5374" s="0" t="n">
        <v>0</v>
      </c>
      <c r="T5374" s="0" t="n">
        <v>0</v>
      </c>
      <c r="U5374" s="0" t="n">
        <v>0</v>
      </c>
      <c r="V5374" s="0" t="n">
        <v>0</v>
      </c>
      <c r="W5374" s="0" t="n">
        <v>0</v>
      </c>
      <c r="X5374" s="0" t="n">
        <v>2.25631768953069</v>
      </c>
      <c r="Y5374" s="0" t="n">
        <v>0</v>
      </c>
      <c r="Z5374" s="0" t="n">
        <v>0</v>
      </c>
      <c r="AA5374" s="0" t="n">
        <v>0</v>
      </c>
      <c r="AB5374" s="0" t="n">
        <v>0</v>
      </c>
      <c r="AC5374" s="0" t="n">
        <v>1.98216055500496</v>
      </c>
      <c r="AD5374" s="0" t="n">
        <v>1.74714104193139</v>
      </c>
      <c r="AE5374" s="0" t="n">
        <v>0</v>
      </c>
      <c r="AF5374" s="0" t="n">
        <v>0</v>
      </c>
      <c r="AG5374" s="0" t="n">
        <v>1.93704600484262</v>
      </c>
      <c r="AH5374" s="0" t="n">
        <v>0</v>
      </c>
      <c r="AI5374" s="0" t="n">
        <v>0</v>
      </c>
    </row>
    <row r="5375" customFormat="false" ht="12.75" hidden="false" customHeight="false" outlineLevel="0" collapsed="false">
      <c r="A5375" s="0" t="n">
        <v>61086044</v>
      </c>
      <c r="B5375" s="0" t="n">
        <v>6</v>
      </c>
      <c r="C5375" s="0" t="s">
        <v>63</v>
      </c>
      <c r="D5375" s="0" t="n">
        <v>860</v>
      </c>
      <c r="E5375" s="0" t="s">
        <v>97</v>
      </c>
      <c r="F5375" s="0" t="n">
        <v>1</v>
      </c>
      <c r="G5375" s="0" t="s">
        <v>84</v>
      </c>
      <c r="H5375" s="0" t="n">
        <v>44</v>
      </c>
      <c r="I5375" s="0" t="s">
        <v>181</v>
      </c>
      <c r="J5375" s="0" t="s">
        <v>187</v>
      </c>
      <c r="K5375" s="0" t="s">
        <v>187</v>
      </c>
      <c r="L5375" s="0" t="s">
        <v>187</v>
      </c>
      <c r="M5375" s="0" t="s">
        <v>187</v>
      </c>
      <c r="N5375" s="0" t="s">
        <v>187</v>
      </c>
      <c r="O5375" s="0" t="s">
        <v>187</v>
      </c>
      <c r="P5375" s="0" t="s">
        <v>187</v>
      </c>
      <c r="Q5375" s="0" t="s">
        <v>187</v>
      </c>
      <c r="R5375" s="0" t="s">
        <v>187</v>
      </c>
      <c r="S5375" s="0" t="s">
        <v>187</v>
      </c>
      <c r="T5375" s="0" t="s">
        <v>187</v>
      </c>
      <c r="U5375" s="0" t="s">
        <v>187</v>
      </c>
      <c r="V5375" s="0" t="s">
        <v>187</v>
      </c>
      <c r="W5375" s="0" t="s">
        <v>187</v>
      </c>
      <c r="X5375" s="0" t="s">
        <v>187</v>
      </c>
      <c r="Y5375" s="0" t="s">
        <v>187</v>
      </c>
      <c r="Z5375" s="0" t="s">
        <v>187</v>
      </c>
      <c r="AA5375" s="0" t="s">
        <v>187</v>
      </c>
      <c r="AB5375" s="0" t="s">
        <v>187</v>
      </c>
      <c r="AC5375" s="0" t="s">
        <v>187</v>
      </c>
      <c r="AD5375" s="0" t="s">
        <v>187</v>
      </c>
      <c r="AE5375" s="0" t="s">
        <v>187</v>
      </c>
      <c r="AF5375" s="0" t="s">
        <v>187</v>
      </c>
      <c r="AG5375" s="0" t="s">
        <v>187</v>
      </c>
      <c r="AH5375" s="0" t="s">
        <v>187</v>
      </c>
      <c r="AI5375" s="0" t="s">
        <v>187</v>
      </c>
    </row>
    <row r="5376" customFormat="false" ht="12.75" hidden="false" customHeight="false" outlineLevel="0" collapsed="false">
      <c r="A5376" s="0" t="n">
        <v>61086045</v>
      </c>
      <c r="B5376" s="0" t="n">
        <v>6</v>
      </c>
      <c r="C5376" s="0" t="s">
        <v>63</v>
      </c>
      <c r="D5376" s="0" t="n">
        <v>860</v>
      </c>
      <c r="E5376" s="0" t="s">
        <v>97</v>
      </c>
      <c r="F5376" s="0" t="n">
        <v>1</v>
      </c>
      <c r="G5376" s="0" t="s">
        <v>84</v>
      </c>
      <c r="H5376" s="0" t="n">
        <v>45</v>
      </c>
      <c r="I5376" s="0" t="s">
        <v>182</v>
      </c>
      <c r="J5376" s="0" t="s">
        <v>187</v>
      </c>
      <c r="K5376" s="0" t="s">
        <v>187</v>
      </c>
      <c r="L5376" s="0" t="s">
        <v>187</v>
      </c>
      <c r="M5376" s="0" t="s">
        <v>187</v>
      </c>
      <c r="N5376" s="0" t="s">
        <v>187</v>
      </c>
      <c r="O5376" s="0" t="s">
        <v>187</v>
      </c>
      <c r="P5376" s="0" t="s">
        <v>187</v>
      </c>
      <c r="Q5376" s="0" t="s">
        <v>187</v>
      </c>
      <c r="R5376" s="0" t="s">
        <v>187</v>
      </c>
      <c r="S5376" s="0" t="s">
        <v>187</v>
      </c>
      <c r="T5376" s="0" t="s">
        <v>187</v>
      </c>
      <c r="U5376" s="0" t="s">
        <v>187</v>
      </c>
      <c r="V5376" s="0" t="s">
        <v>187</v>
      </c>
      <c r="W5376" s="0" t="s">
        <v>187</v>
      </c>
      <c r="X5376" s="0" t="s">
        <v>187</v>
      </c>
      <c r="Y5376" s="0" t="s">
        <v>187</v>
      </c>
      <c r="Z5376" s="0" t="s">
        <v>187</v>
      </c>
      <c r="AA5376" s="0" t="s">
        <v>187</v>
      </c>
      <c r="AB5376" s="0" t="s">
        <v>187</v>
      </c>
      <c r="AC5376" s="0" t="s">
        <v>187</v>
      </c>
      <c r="AD5376" s="0" t="s">
        <v>187</v>
      </c>
      <c r="AE5376" s="0" t="s">
        <v>187</v>
      </c>
      <c r="AF5376" s="0" t="s">
        <v>187</v>
      </c>
      <c r="AG5376" s="0" t="s">
        <v>187</v>
      </c>
      <c r="AH5376" s="0" t="s">
        <v>187</v>
      </c>
      <c r="AI5376" s="0" t="s">
        <v>187</v>
      </c>
    </row>
    <row r="5377" customFormat="false" ht="12.75" hidden="false" customHeight="false" outlineLevel="0" collapsed="false">
      <c r="A5377" s="0" t="n">
        <v>61086046</v>
      </c>
      <c r="B5377" s="0" t="n">
        <v>6</v>
      </c>
      <c r="C5377" s="0" t="s">
        <v>63</v>
      </c>
      <c r="D5377" s="0" t="n">
        <v>860</v>
      </c>
      <c r="E5377" s="0" t="s">
        <v>97</v>
      </c>
      <c r="F5377" s="0" t="n">
        <v>1</v>
      </c>
      <c r="G5377" s="0" t="s">
        <v>84</v>
      </c>
      <c r="H5377" s="0" t="n">
        <v>46</v>
      </c>
      <c r="I5377" s="0" t="s">
        <v>183</v>
      </c>
      <c r="J5377" s="0" t="n">
        <v>0</v>
      </c>
      <c r="K5377" s="0" t="n">
        <v>0.552486187845304</v>
      </c>
      <c r="L5377" s="0" t="n">
        <v>0</v>
      </c>
      <c r="M5377" s="0" t="n">
        <v>0</v>
      </c>
      <c r="N5377" s="0" t="n">
        <v>0</v>
      </c>
      <c r="O5377" s="0" t="n">
        <v>0.852151682999574</v>
      </c>
      <c r="P5377" s="0" t="n">
        <v>0</v>
      </c>
      <c r="Q5377" s="0" t="n">
        <v>0.651890482398957</v>
      </c>
      <c r="R5377" s="0" t="n">
        <v>0</v>
      </c>
      <c r="S5377" s="0" t="n">
        <v>0</v>
      </c>
      <c r="T5377" s="0" t="n">
        <v>0</v>
      </c>
      <c r="U5377" s="0" t="n">
        <v>0</v>
      </c>
      <c r="V5377" s="0" t="n">
        <v>0</v>
      </c>
      <c r="W5377" s="0" t="n">
        <v>0</v>
      </c>
      <c r="X5377" s="0" t="n">
        <v>0.451263537906137</v>
      </c>
      <c r="Y5377" s="0" t="n">
        <v>0</v>
      </c>
      <c r="Z5377" s="0" t="n">
        <v>0</v>
      </c>
      <c r="AA5377" s="0" t="n">
        <v>0</v>
      </c>
      <c r="AB5377" s="0" t="n">
        <v>0</v>
      </c>
      <c r="AC5377" s="0" t="n">
        <v>0.495540138751239</v>
      </c>
      <c r="AD5377" s="0" t="n">
        <v>0.952986022871665</v>
      </c>
      <c r="AE5377" s="0" t="n">
        <v>0</v>
      </c>
      <c r="AF5377" s="0" t="n">
        <v>0</v>
      </c>
      <c r="AG5377" s="0" t="n">
        <v>0.484261501210654</v>
      </c>
      <c r="AH5377" s="0" t="n">
        <v>0</v>
      </c>
      <c r="AI5377" s="0" t="n">
        <v>0</v>
      </c>
    </row>
    <row r="5378" customFormat="false" ht="12.75" hidden="false" customHeight="false" outlineLevel="0" collapsed="false">
      <c r="A5378" s="0" t="n">
        <v>61086048</v>
      </c>
      <c r="B5378" s="0" t="n">
        <v>6</v>
      </c>
      <c r="C5378" s="0" t="s">
        <v>63</v>
      </c>
      <c r="D5378" s="0" t="n">
        <v>860</v>
      </c>
      <c r="E5378" s="0" t="s">
        <v>97</v>
      </c>
      <c r="F5378" s="0" t="n">
        <v>1</v>
      </c>
      <c r="G5378" s="0" t="s">
        <v>84</v>
      </c>
      <c r="H5378" s="0" t="n">
        <v>48</v>
      </c>
      <c r="I5378" s="0" t="s">
        <v>184</v>
      </c>
      <c r="J5378" s="0" t="s">
        <v>187</v>
      </c>
      <c r="K5378" s="0" t="s">
        <v>187</v>
      </c>
      <c r="L5378" s="0" t="s">
        <v>187</v>
      </c>
      <c r="M5378" s="0" t="s">
        <v>187</v>
      </c>
      <c r="N5378" s="0" t="s">
        <v>187</v>
      </c>
      <c r="O5378" s="0" t="s">
        <v>187</v>
      </c>
      <c r="P5378" s="0" t="s">
        <v>187</v>
      </c>
      <c r="Q5378" s="0" t="s">
        <v>187</v>
      </c>
      <c r="R5378" s="0" t="s">
        <v>187</v>
      </c>
      <c r="S5378" s="0" t="s">
        <v>187</v>
      </c>
      <c r="T5378" s="0" t="s">
        <v>187</v>
      </c>
      <c r="U5378" s="0" t="s">
        <v>187</v>
      </c>
      <c r="V5378" s="0" t="s">
        <v>187</v>
      </c>
      <c r="W5378" s="0" t="s">
        <v>187</v>
      </c>
      <c r="X5378" s="0" t="s">
        <v>187</v>
      </c>
      <c r="Y5378" s="0" t="s">
        <v>187</v>
      </c>
      <c r="Z5378" s="0" t="s">
        <v>187</v>
      </c>
      <c r="AA5378" s="0" t="s">
        <v>187</v>
      </c>
      <c r="AB5378" s="0" t="s">
        <v>187</v>
      </c>
      <c r="AC5378" s="0" t="s">
        <v>187</v>
      </c>
      <c r="AD5378" s="0" t="s">
        <v>187</v>
      </c>
      <c r="AE5378" s="0" t="s">
        <v>187</v>
      </c>
      <c r="AF5378" s="0" t="s">
        <v>187</v>
      </c>
      <c r="AG5378" s="0" t="s">
        <v>187</v>
      </c>
      <c r="AH5378" s="0" t="s">
        <v>187</v>
      </c>
      <c r="AI5378" s="0" t="s">
        <v>187</v>
      </c>
    </row>
    <row r="5379" customFormat="false" ht="12.75" hidden="false" customHeight="false" outlineLevel="0" collapsed="false">
      <c r="A5379" s="0" t="n">
        <v>61086049</v>
      </c>
      <c r="B5379" s="0" t="n">
        <v>6</v>
      </c>
      <c r="C5379" s="0" t="s">
        <v>63</v>
      </c>
      <c r="D5379" s="0" t="n">
        <v>860</v>
      </c>
      <c r="E5379" s="0" t="s">
        <v>97</v>
      </c>
      <c r="F5379" s="0" t="n">
        <v>1</v>
      </c>
      <c r="G5379" s="0" t="s">
        <v>84</v>
      </c>
      <c r="H5379" s="0" t="n">
        <v>49</v>
      </c>
      <c r="I5379" s="0" t="s">
        <v>185</v>
      </c>
      <c r="J5379" s="0" t="s">
        <v>187</v>
      </c>
      <c r="K5379" s="0" t="s">
        <v>187</v>
      </c>
      <c r="L5379" s="0" t="s">
        <v>187</v>
      </c>
      <c r="M5379" s="0" t="s">
        <v>187</v>
      </c>
      <c r="N5379" s="0" t="s">
        <v>187</v>
      </c>
      <c r="O5379" s="0" t="s">
        <v>187</v>
      </c>
      <c r="P5379" s="0" t="s">
        <v>187</v>
      </c>
      <c r="Q5379" s="0" t="s">
        <v>187</v>
      </c>
      <c r="R5379" s="0" t="s">
        <v>187</v>
      </c>
      <c r="S5379" s="0" t="s">
        <v>187</v>
      </c>
      <c r="T5379" s="0" t="s">
        <v>187</v>
      </c>
      <c r="U5379" s="0" t="s">
        <v>187</v>
      </c>
      <c r="V5379" s="0" t="s">
        <v>187</v>
      </c>
      <c r="W5379" s="0" t="s">
        <v>187</v>
      </c>
      <c r="X5379" s="0" t="s">
        <v>187</v>
      </c>
      <c r="Y5379" s="0" t="s">
        <v>187</v>
      </c>
      <c r="Z5379" s="0" t="s">
        <v>187</v>
      </c>
      <c r="AA5379" s="0" t="s">
        <v>187</v>
      </c>
      <c r="AB5379" s="0" t="s">
        <v>187</v>
      </c>
      <c r="AC5379" s="0" t="s">
        <v>187</v>
      </c>
      <c r="AD5379" s="0" t="s">
        <v>187</v>
      </c>
      <c r="AE5379" s="0" t="s">
        <v>187</v>
      </c>
      <c r="AF5379" s="0" t="s">
        <v>187</v>
      </c>
      <c r="AG5379" s="0" t="s">
        <v>187</v>
      </c>
      <c r="AH5379" s="0" t="s">
        <v>187</v>
      </c>
      <c r="AI5379" s="0" t="s">
        <v>187</v>
      </c>
    </row>
    <row r="5380" customFormat="false" ht="12.75" hidden="false" customHeight="false" outlineLevel="0" collapsed="false">
      <c r="A5380" s="0" t="n">
        <v>61086050</v>
      </c>
      <c r="B5380" s="0" t="n">
        <v>6</v>
      </c>
      <c r="C5380" s="0" t="s">
        <v>63</v>
      </c>
      <c r="D5380" s="0" t="n">
        <v>860</v>
      </c>
      <c r="E5380" s="0" t="s">
        <v>97</v>
      </c>
      <c r="F5380" s="0" t="n">
        <v>1</v>
      </c>
      <c r="G5380" s="0" t="s">
        <v>84</v>
      </c>
      <c r="H5380" s="0" t="n">
        <v>50</v>
      </c>
      <c r="I5380" s="0" t="s">
        <v>186</v>
      </c>
      <c r="J5380" s="0" t="n">
        <v>0</v>
      </c>
      <c r="K5380" s="0" t="n">
        <v>316.527875249748</v>
      </c>
      <c r="L5380" s="0" t="n">
        <v>0</v>
      </c>
      <c r="M5380" s="0" t="n">
        <v>0</v>
      </c>
      <c r="N5380" s="0" t="n">
        <v>0</v>
      </c>
      <c r="O5380" s="0" t="n">
        <v>579.886796311941</v>
      </c>
      <c r="P5380" s="0" t="n">
        <v>0</v>
      </c>
      <c r="Q5380" s="0" t="n">
        <v>454.08555627999</v>
      </c>
      <c r="R5380" s="0" t="n">
        <v>0</v>
      </c>
      <c r="S5380" s="0" t="n">
        <v>0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406.664570463784</v>
      </c>
      <c r="Y5380" s="0" t="n">
        <v>0</v>
      </c>
      <c r="Z5380" s="0" t="n">
        <v>0</v>
      </c>
      <c r="AA5380" s="0" t="n">
        <v>0</v>
      </c>
      <c r="AB5380" s="0" t="n">
        <v>0</v>
      </c>
      <c r="AC5380" s="0" t="n">
        <v>448.370081213547</v>
      </c>
      <c r="AD5380" s="0" t="n">
        <v>347.173946346577</v>
      </c>
      <c r="AE5380" s="0" t="n">
        <v>0</v>
      </c>
      <c r="AF5380" s="0" t="n">
        <v>0</v>
      </c>
      <c r="AG5380" s="0" t="n">
        <v>263.844662575719</v>
      </c>
      <c r="AH5380" s="0" t="n">
        <v>0</v>
      </c>
      <c r="AI5380" s="0" t="n">
        <v>0</v>
      </c>
    </row>
    <row r="5381" customFormat="false" ht="12.75" hidden="false" customHeight="false" outlineLevel="0" collapsed="false">
      <c r="A5381" s="0" t="n">
        <v>61086051</v>
      </c>
      <c r="B5381" s="0" t="n">
        <v>6</v>
      </c>
      <c r="C5381" s="0" t="s">
        <v>63</v>
      </c>
      <c r="D5381" s="0" t="n">
        <v>860</v>
      </c>
      <c r="E5381" s="0" t="s">
        <v>97</v>
      </c>
      <c r="F5381" s="0" t="n">
        <v>1</v>
      </c>
      <c r="G5381" s="0" t="s">
        <v>84</v>
      </c>
      <c r="H5381" s="0" t="n">
        <v>51</v>
      </c>
      <c r="I5381" s="0" t="s">
        <v>188</v>
      </c>
      <c r="J5381" s="0" t="n">
        <v>0</v>
      </c>
      <c r="K5381" s="0" t="n">
        <v>8.0137919672484</v>
      </c>
      <c r="L5381" s="0" t="n">
        <v>0</v>
      </c>
      <c r="M5381" s="0" t="n">
        <v>0</v>
      </c>
      <c r="N5381" s="0" t="n">
        <v>0</v>
      </c>
      <c r="O5381" s="0" t="n">
        <v>14.6814625616508</v>
      </c>
      <c r="P5381" s="0" t="n">
        <v>0</v>
      </c>
      <c r="Q5381" s="0" t="n">
        <v>11.4964509223363</v>
      </c>
      <c r="R5381" s="0" t="n">
        <v>0</v>
      </c>
      <c r="S5381" s="0" t="n">
        <v>0</v>
      </c>
      <c r="T5381" s="0" t="n">
        <v>0</v>
      </c>
      <c r="U5381" s="0" t="n">
        <v>0</v>
      </c>
      <c r="V5381" s="0" t="n">
        <v>0</v>
      </c>
      <c r="W5381" s="0" t="n">
        <v>0</v>
      </c>
      <c r="X5381" s="0" t="n">
        <v>10.2958555090158</v>
      </c>
      <c r="Y5381" s="0" t="n">
        <v>0</v>
      </c>
      <c r="Z5381" s="0" t="n">
        <v>0</v>
      </c>
      <c r="AA5381" s="0" t="n">
        <v>0</v>
      </c>
      <c r="AB5381" s="0" t="n">
        <v>0</v>
      </c>
      <c r="AC5381" s="0" t="n">
        <v>11.3517476220651</v>
      </c>
      <c r="AD5381" s="0" t="n">
        <v>8.78968331075082</v>
      </c>
      <c r="AE5381" s="0" t="n">
        <v>0</v>
      </c>
      <c r="AF5381" s="0" t="n">
        <v>0</v>
      </c>
      <c r="AG5381" s="0" t="n">
        <v>6.67996850477181</v>
      </c>
      <c r="AH5381" s="0" t="n">
        <v>0</v>
      </c>
      <c r="AI5381" s="0" t="n">
        <v>0</v>
      </c>
    </row>
    <row r="5382" customFormat="false" ht="12.75" hidden="false" customHeight="false" outlineLevel="0" collapsed="false">
      <c r="A5382" s="0" t="n">
        <v>61086052</v>
      </c>
      <c r="B5382" s="0" t="n">
        <v>6</v>
      </c>
      <c r="C5382" s="0" t="s">
        <v>63</v>
      </c>
      <c r="D5382" s="0" t="n">
        <v>860</v>
      </c>
      <c r="E5382" s="0" t="s">
        <v>97</v>
      </c>
      <c r="F5382" s="0" t="n">
        <v>1</v>
      </c>
      <c r="G5382" s="0" t="s">
        <v>84</v>
      </c>
      <c r="H5382" s="0" t="n">
        <v>52</v>
      </c>
      <c r="I5382" s="0" t="s">
        <v>189</v>
      </c>
      <c r="J5382" s="0" t="n">
        <v>299.573227355399</v>
      </c>
      <c r="K5382" s="0" t="n">
        <v>1763.58044418319</v>
      </c>
      <c r="L5382" s="0" t="n">
        <v>299.573227355399</v>
      </c>
      <c r="M5382" s="0" t="n">
        <v>299.573227355399</v>
      </c>
      <c r="N5382" s="0" t="n">
        <v>299.573227355399</v>
      </c>
      <c r="O5382" s="0" t="n">
        <v>3230.92243616416</v>
      </c>
      <c r="P5382" s="0" t="n">
        <v>299.573227355399</v>
      </c>
      <c r="Q5382" s="0" t="n">
        <v>2530.00278856822</v>
      </c>
      <c r="R5382" s="0" t="n">
        <v>299.573227355399</v>
      </c>
      <c r="S5382" s="0" t="n">
        <v>299.573227355399</v>
      </c>
      <c r="T5382" s="0" t="n">
        <v>299.573227355399</v>
      </c>
      <c r="U5382" s="0" t="n">
        <v>299.573227355399</v>
      </c>
      <c r="V5382" s="0" t="n">
        <v>299.573227355399</v>
      </c>
      <c r="W5382" s="0" t="n">
        <v>299.573227355399</v>
      </c>
      <c r="X5382" s="0" t="n">
        <v>2265.78996635355</v>
      </c>
      <c r="Y5382" s="0" t="n">
        <v>299.573227355399</v>
      </c>
      <c r="Z5382" s="0" t="n">
        <v>299.573227355399</v>
      </c>
      <c r="AA5382" s="0" t="n">
        <v>299.573227355399</v>
      </c>
      <c r="AB5382" s="0" t="n">
        <v>299.573227355399</v>
      </c>
      <c r="AC5382" s="0" t="n">
        <v>2498.1581996882</v>
      </c>
      <c r="AD5382" s="0" t="n">
        <v>1934.32942366808</v>
      </c>
      <c r="AE5382" s="0" t="n">
        <v>299.573227355399</v>
      </c>
      <c r="AF5382" s="0" t="n">
        <v>299.573227355399</v>
      </c>
      <c r="AG5382" s="0" t="n">
        <v>1470.04837047451</v>
      </c>
      <c r="AH5382" s="0" t="n">
        <v>299.573227355399</v>
      </c>
      <c r="AI5382" s="0" t="n">
        <v>299.573227355399</v>
      </c>
    </row>
    <row r="5383" customFormat="false" ht="12.75" hidden="false" customHeight="false" outlineLevel="0" collapsed="false">
      <c r="A5383" s="0" t="n">
        <v>62086019</v>
      </c>
      <c r="B5383" s="0" t="n">
        <v>6</v>
      </c>
      <c r="C5383" s="0" t="s">
        <v>63</v>
      </c>
      <c r="D5383" s="0" t="n">
        <v>860</v>
      </c>
      <c r="E5383" s="0" t="s">
        <v>97</v>
      </c>
      <c r="F5383" s="0" t="n">
        <v>2</v>
      </c>
      <c r="G5383" s="0" t="s">
        <v>85</v>
      </c>
      <c r="H5383" s="0" t="n">
        <v>19</v>
      </c>
      <c r="I5383" s="0" t="s">
        <v>157</v>
      </c>
      <c r="J5383" s="0" t="n">
        <v>0</v>
      </c>
      <c r="K5383" s="0" t="n">
        <v>1</v>
      </c>
      <c r="L5383" s="0" t="n">
        <v>0</v>
      </c>
      <c r="M5383" s="0" t="n">
        <v>0</v>
      </c>
      <c r="N5383" s="0" t="n">
        <v>0</v>
      </c>
      <c r="O5383" s="0" t="n">
        <v>0</v>
      </c>
      <c r="P5383" s="0" t="n">
        <v>0</v>
      </c>
      <c r="Q5383" s="0" t="n">
        <v>0</v>
      </c>
      <c r="R5383" s="0" t="n">
        <v>0</v>
      </c>
      <c r="S5383" s="0" t="n">
        <v>2</v>
      </c>
      <c r="T5383" s="0" t="n">
        <v>0</v>
      </c>
      <c r="U5383" s="0" t="n">
        <v>0</v>
      </c>
      <c r="V5383" s="0" t="n">
        <v>0</v>
      </c>
      <c r="W5383" s="0" t="n">
        <v>0</v>
      </c>
      <c r="X5383" s="0" t="n">
        <v>0</v>
      </c>
      <c r="Y5383" s="0" t="n">
        <v>1</v>
      </c>
      <c r="Z5383" s="0" t="n">
        <v>1</v>
      </c>
      <c r="AA5383" s="0" t="n">
        <v>0</v>
      </c>
      <c r="AB5383" s="0" t="n">
        <v>0</v>
      </c>
      <c r="AC5383" s="0" t="n">
        <v>0</v>
      </c>
      <c r="AD5383" s="0" t="n">
        <v>0</v>
      </c>
      <c r="AE5383" s="0" t="n">
        <v>1</v>
      </c>
      <c r="AF5383" s="0" t="n">
        <v>0</v>
      </c>
      <c r="AG5383" s="0" t="n">
        <v>0</v>
      </c>
      <c r="AH5383" s="0" t="n">
        <v>1</v>
      </c>
      <c r="AI5383" s="0" t="n">
        <v>0</v>
      </c>
    </row>
    <row r="5384" customFormat="false" ht="12.75" hidden="false" customHeight="false" outlineLevel="0" collapsed="false">
      <c r="A5384" s="0" t="n">
        <v>62086039</v>
      </c>
      <c r="B5384" s="0" t="n">
        <v>6</v>
      </c>
      <c r="C5384" s="0" t="s">
        <v>63</v>
      </c>
      <c r="D5384" s="0" t="n">
        <v>860</v>
      </c>
      <c r="E5384" s="0" t="s">
        <v>97</v>
      </c>
      <c r="F5384" s="0" t="n">
        <v>2</v>
      </c>
      <c r="G5384" s="0" t="s">
        <v>85</v>
      </c>
      <c r="H5384" s="0" t="n">
        <v>39</v>
      </c>
      <c r="I5384" s="0" t="s">
        <v>177</v>
      </c>
      <c r="J5384" s="0" t="n">
        <v>0</v>
      </c>
      <c r="K5384" s="0" t="n">
        <v>1.86912394160857</v>
      </c>
      <c r="L5384" s="0" t="n">
        <v>0</v>
      </c>
      <c r="M5384" s="0" t="n">
        <v>0</v>
      </c>
      <c r="N5384" s="0" t="n">
        <v>0</v>
      </c>
      <c r="O5384" s="0" t="n">
        <v>0</v>
      </c>
      <c r="P5384" s="0" t="n">
        <v>0</v>
      </c>
      <c r="Q5384" s="0" t="n">
        <v>0</v>
      </c>
      <c r="R5384" s="0" t="n">
        <v>0</v>
      </c>
      <c r="S5384" s="0" t="n">
        <v>3.63147764825508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0</v>
      </c>
      <c r="Y5384" s="0" t="n">
        <v>1.78246764821218</v>
      </c>
      <c r="Z5384" s="0" t="n">
        <v>1.76756517896597</v>
      </c>
      <c r="AA5384" s="0" t="n">
        <v>0</v>
      </c>
      <c r="AB5384" s="0" t="n">
        <v>0</v>
      </c>
      <c r="AC5384" s="0" t="n">
        <v>0</v>
      </c>
      <c r="AD5384" s="0" t="n">
        <v>0</v>
      </c>
      <c r="AE5384" s="0" t="n">
        <v>1.70418718792072</v>
      </c>
      <c r="AF5384" s="0" t="n">
        <v>0</v>
      </c>
      <c r="AG5384" s="0" t="n">
        <v>0</v>
      </c>
      <c r="AH5384" s="0" t="n">
        <v>1.70849635236029</v>
      </c>
      <c r="AI5384" s="0" t="n">
        <v>0</v>
      </c>
    </row>
    <row r="5385" customFormat="false" ht="12.75" hidden="false" customHeight="false" outlineLevel="0" collapsed="false">
      <c r="A5385" s="0" t="n">
        <v>62086040</v>
      </c>
      <c r="B5385" s="0" t="n">
        <v>6</v>
      </c>
      <c r="C5385" s="0" t="s">
        <v>63</v>
      </c>
      <c r="D5385" s="0" t="n">
        <v>860</v>
      </c>
      <c r="E5385" s="0" t="s">
        <v>97</v>
      </c>
      <c r="F5385" s="0" t="n">
        <v>2</v>
      </c>
      <c r="G5385" s="0" t="s">
        <v>85</v>
      </c>
      <c r="H5385" s="0" t="n">
        <v>40</v>
      </c>
      <c r="I5385" s="0" t="s">
        <v>178</v>
      </c>
      <c r="J5385" s="0" t="n">
        <v>0</v>
      </c>
      <c r="K5385" s="0" t="n">
        <v>0.0473221210524849</v>
      </c>
      <c r="L5385" s="0" t="n">
        <v>0</v>
      </c>
      <c r="M5385" s="0" t="n">
        <v>0</v>
      </c>
      <c r="N5385" s="0" t="n">
        <v>0</v>
      </c>
      <c r="O5385" s="0" t="n">
        <v>0</v>
      </c>
      <c r="P5385" s="0" t="n">
        <v>0</v>
      </c>
      <c r="Q5385" s="0" t="n">
        <v>0</v>
      </c>
      <c r="R5385" s="0" t="n">
        <v>0</v>
      </c>
      <c r="S5385" s="0" t="n">
        <v>0.439788790616198</v>
      </c>
      <c r="T5385" s="0" t="n">
        <v>0</v>
      </c>
      <c r="U5385" s="0" t="n">
        <v>0</v>
      </c>
      <c r="V5385" s="0" t="n">
        <v>0</v>
      </c>
      <c r="W5385" s="0" t="n">
        <v>0</v>
      </c>
      <c r="X5385" s="0" t="n">
        <v>0</v>
      </c>
      <c r="Y5385" s="0" t="n">
        <v>0.0451281736556449</v>
      </c>
      <c r="Z5385" s="0" t="n">
        <v>0.0447508758007776</v>
      </c>
      <c r="AA5385" s="0" t="n">
        <v>0</v>
      </c>
      <c r="AB5385" s="0" t="n">
        <v>0</v>
      </c>
      <c r="AC5385" s="0" t="n">
        <v>0</v>
      </c>
      <c r="AD5385" s="0" t="n">
        <v>0</v>
      </c>
      <c r="AE5385" s="0" t="n">
        <v>0.0431462839930638</v>
      </c>
      <c r="AF5385" s="0" t="n">
        <v>0</v>
      </c>
      <c r="AG5385" s="0" t="n">
        <v>0</v>
      </c>
      <c r="AH5385" s="0" t="n">
        <v>0.0432553825909175</v>
      </c>
      <c r="AI5385" s="0" t="n">
        <v>0</v>
      </c>
    </row>
    <row r="5386" customFormat="false" ht="12.75" hidden="false" customHeight="false" outlineLevel="0" collapsed="false">
      <c r="A5386" s="0" t="n">
        <v>62086041</v>
      </c>
      <c r="B5386" s="0" t="n">
        <v>6</v>
      </c>
      <c r="C5386" s="0" t="s">
        <v>63</v>
      </c>
      <c r="D5386" s="0" t="n">
        <v>860</v>
      </c>
      <c r="E5386" s="0" t="s">
        <v>97</v>
      </c>
      <c r="F5386" s="0" t="n">
        <v>2</v>
      </c>
      <c r="G5386" s="0" t="s">
        <v>85</v>
      </c>
      <c r="H5386" s="0" t="n">
        <v>41</v>
      </c>
      <c r="I5386" s="0" t="s">
        <v>179</v>
      </c>
      <c r="J5386" s="0" t="n">
        <v>5.62462641248567</v>
      </c>
      <c r="K5386" s="0" t="n">
        <v>10.414092056109</v>
      </c>
      <c r="L5386" s="0" t="n">
        <v>5.55918251476023</v>
      </c>
      <c r="M5386" s="0" t="n">
        <v>5.54282804513477</v>
      </c>
      <c r="N5386" s="0" t="n">
        <v>5.49393389369497</v>
      </c>
      <c r="O5386" s="0" t="n">
        <v>5.4693594901758</v>
      </c>
      <c r="P5386" s="0" t="n">
        <v>5.45283364013541</v>
      </c>
      <c r="Q5386" s="0" t="n">
        <v>5.43394208879737</v>
      </c>
      <c r="R5386" s="0" t="n">
        <v>5.44183882571116</v>
      </c>
      <c r="S5386" s="0" t="n">
        <v>13.1181458904818</v>
      </c>
      <c r="T5386" s="0" t="n">
        <v>5.43729539994553</v>
      </c>
      <c r="U5386" s="0" t="n">
        <v>5.45829799860431</v>
      </c>
      <c r="V5386" s="0" t="n">
        <v>5.43236549079533</v>
      </c>
      <c r="W5386" s="0" t="n">
        <v>5.39936966918514</v>
      </c>
      <c r="X5386" s="0" t="n">
        <v>5.38258637622896</v>
      </c>
      <c r="Y5386" s="0" t="n">
        <v>9.93127409172382</v>
      </c>
      <c r="Z5386" s="0" t="n">
        <v>9.8482428474395</v>
      </c>
      <c r="AA5386" s="0" t="n">
        <v>5.26093158694482</v>
      </c>
      <c r="AB5386" s="0" t="n">
        <v>5.23875957182777</v>
      </c>
      <c r="AC5386" s="0" t="n">
        <v>5.17889579661853</v>
      </c>
      <c r="AD5386" s="0" t="n">
        <v>5.12029718418991</v>
      </c>
      <c r="AE5386" s="0" t="n">
        <v>9.49512328250123</v>
      </c>
      <c r="AF5386" s="0" t="n">
        <v>5.0988583962589</v>
      </c>
      <c r="AG5386" s="0" t="n">
        <v>5.10476659036209</v>
      </c>
      <c r="AH5386" s="0" t="n">
        <v>9.51913241007141</v>
      </c>
      <c r="AI5386" s="0" t="n">
        <v>5.11540097596433</v>
      </c>
    </row>
    <row r="5387" customFormat="false" ht="12.75" hidden="false" customHeight="false" outlineLevel="0" collapsed="false">
      <c r="A5387" s="0" t="n">
        <v>62086042</v>
      </c>
      <c r="B5387" s="0" t="n">
        <v>6</v>
      </c>
      <c r="C5387" s="0" t="s">
        <v>63</v>
      </c>
      <c r="D5387" s="0" t="n">
        <v>860</v>
      </c>
      <c r="E5387" s="0" t="s">
        <v>97</v>
      </c>
      <c r="F5387" s="0" t="n">
        <v>2</v>
      </c>
      <c r="G5387" s="0" t="s">
        <v>85</v>
      </c>
      <c r="H5387" s="0" t="n">
        <v>42</v>
      </c>
      <c r="I5387" s="0" t="s">
        <v>180</v>
      </c>
      <c r="J5387" s="0" t="n">
        <v>0</v>
      </c>
      <c r="K5387" s="0" t="n">
        <v>1.97863078749505</v>
      </c>
      <c r="L5387" s="0" t="n">
        <v>0</v>
      </c>
      <c r="M5387" s="0" t="n">
        <v>0</v>
      </c>
      <c r="N5387" s="0" t="n">
        <v>0</v>
      </c>
      <c r="O5387" s="0" t="n">
        <v>0</v>
      </c>
      <c r="P5387" s="0" t="n">
        <v>0</v>
      </c>
      <c r="Q5387" s="0" t="n">
        <v>0</v>
      </c>
      <c r="R5387" s="0" t="n">
        <v>0</v>
      </c>
      <c r="S5387" s="0" t="n">
        <v>3.19877993185854</v>
      </c>
      <c r="T5387" s="0" t="n">
        <v>0</v>
      </c>
      <c r="U5387" s="0" t="n">
        <v>0</v>
      </c>
      <c r="V5387" s="0" t="n">
        <v>0</v>
      </c>
      <c r="W5387" s="0" t="n">
        <v>0</v>
      </c>
      <c r="X5387" s="0" t="n">
        <v>0</v>
      </c>
      <c r="Y5387" s="0" t="n">
        <v>1.68067226890756</v>
      </c>
      <c r="Z5387" s="0" t="n">
        <v>1.26710593005575</v>
      </c>
      <c r="AA5387" s="0" t="n">
        <v>0</v>
      </c>
      <c r="AB5387" s="0" t="n">
        <v>0</v>
      </c>
      <c r="AC5387" s="0" t="n">
        <v>0</v>
      </c>
      <c r="AD5387" s="0" t="n">
        <v>0</v>
      </c>
      <c r="AE5387" s="0" t="n">
        <v>1.56383281205573</v>
      </c>
      <c r="AF5387" s="0" t="n">
        <v>0</v>
      </c>
      <c r="AG5387" s="0" t="n">
        <v>0</v>
      </c>
      <c r="AH5387" s="0" t="n">
        <v>1.54559505409583</v>
      </c>
      <c r="AI5387" s="0" t="n">
        <v>0</v>
      </c>
    </row>
    <row r="5388" customFormat="false" ht="12.75" hidden="false" customHeight="false" outlineLevel="0" collapsed="false">
      <c r="A5388" s="0" t="n">
        <v>62086044</v>
      </c>
      <c r="B5388" s="0" t="n">
        <v>6</v>
      </c>
      <c r="C5388" s="0" t="s">
        <v>63</v>
      </c>
      <c r="D5388" s="0" t="n">
        <v>860</v>
      </c>
      <c r="E5388" s="0" t="s">
        <v>97</v>
      </c>
      <c r="F5388" s="0" t="n">
        <v>2</v>
      </c>
      <c r="G5388" s="0" t="s">
        <v>85</v>
      </c>
      <c r="H5388" s="0" t="n">
        <v>44</v>
      </c>
      <c r="I5388" s="0" t="s">
        <v>181</v>
      </c>
      <c r="J5388" s="0" t="s">
        <v>187</v>
      </c>
      <c r="K5388" s="0" t="s">
        <v>187</v>
      </c>
      <c r="L5388" s="0" t="s">
        <v>187</v>
      </c>
      <c r="M5388" s="0" t="s">
        <v>187</v>
      </c>
      <c r="N5388" s="0" t="s">
        <v>187</v>
      </c>
      <c r="O5388" s="0" t="s">
        <v>187</v>
      </c>
      <c r="P5388" s="0" t="s">
        <v>187</v>
      </c>
      <c r="Q5388" s="0" t="s">
        <v>187</v>
      </c>
      <c r="R5388" s="0" t="s">
        <v>187</v>
      </c>
      <c r="S5388" s="0" t="s">
        <v>187</v>
      </c>
      <c r="T5388" s="0" t="s">
        <v>187</v>
      </c>
      <c r="U5388" s="0" t="s">
        <v>187</v>
      </c>
      <c r="V5388" s="0" t="s">
        <v>187</v>
      </c>
      <c r="W5388" s="0" t="s">
        <v>187</v>
      </c>
      <c r="X5388" s="0" t="s">
        <v>187</v>
      </c>
      <c r="Y5388" s="0" t="s">
        <v>187</v>
      </c>
      <c r="Z5388" s="0" t="s">
        <v>187</v>
      </c>
      <c r="AA5388" s="0" t="s">
        <v>187</v>
      </c>
      <c r="AB5388" s="0" t="s">
        <v>187</v>
      </c>
      <c r="AC5388" s="0" t="s">
        <v>187</v>
      </c>
      <c r="AD5388" s="0" t="s">
        <v>187</v>
      </c>
      <c r="AE5388" s="0" t="s">
        <v>187</v>
      </c>
      <c r="AF5388" s="0" t="s">
        <v>187</v>
      </c>
      <c r="AG5388" s="0" t="s">
        <v>187</v>
      </c>
      <c r="AH5388" s="0" t="s">
        <v>187</v>
      </c>
      <c r="AI5388" s="0" t="s">
        <v>187</v>
      </c>
    </row>
    <row r="5389" customFormat="false" ht="12.75" hidden="false" customHeight="false" outlineLevel="0" collapsed="false">
      <c r="A5389" s="0" t="n">
        <v>62086045</v>
      </c>
      <c r="B5389" s="0" t="n">
        <v>6</v>
      </c>
      <c r="C5389" s="0" t="s">
        <v>63</v>
      </c>
      <c r="D5389" s="0" t="n">
        <v>860</v>
      </c>
      <c r="E5389" s="0" t="s">
        <v>97</v>
      </c>
      <c r="F5389" s="0" t="n">
        <v>2</v>
      </c>
      <c r="G5389" s="0" t="s">
        <v>85</v>
      </c>
      <c r="H5389" s="0" t="n">
        <v>45</v>
      </c>
      <c r="I5389" s="0" t="s">
        <v>182</v>
      </c>
      <c r="J5389" s="0" t="s">
        <v>187</v>
      </c>
      <c r="K5389" s="0" t="s">
        <v>187</v>
      </c>
      <c r="L5389" s="0" t="s">
        <v>187</v>
      </c>
      <c r="M5389" s="0" t="s">
        <v>187</v>
      </c>
      <c r="N5389" s="0" t="s">
        <v>187</v>
      </c>
      <c r="O5389" s="0" t="s">
        <v>187</v>
      </c>
      <c r="P5389" s="0" t="s">
        <v>187</v>
      </c>
      <c r="Q5389" s="0" t="s">
        <v>187</v>
      </c>
      <c r="R5389" s="0" t="s">
        <v>187</v>
      </c>
      <c r="S5389" s="0" t="s">
        <v>187</v>
      </c>
      <c r="T5389" s="0" t="s">
        <v>187</v>
      </c>
      <c r="U5389" s="0" t="s">
        <v>187</v>
      </c>
      <c r="V5389" s="0" t="s">
        <v>187</v>
      </c>
      <c r="W5389" s="0" t="s">
        <v>187</v>
      </c>
      <c r="X5389" s="0" t="s">
        <v>187</v>
      </c>
      <c r="Y5389" s="0" t="s">
        <v>187</v>
      </c>
      <c r="Z5389" s="0" t="s">
        <v>187</v>
      </c>
      <c r="AA5389" s="0" t="s">
        <v>187</v>
      </c>
      <c r="AB5389" s="0" t="s">
        <v>187</v>
      </c>
      <c r="AC5389" s="0" t="s">
        <v>187</v>
      </c>
      <c r="AD5389" s="0" t="s">
        <v>187</v>
      </c>
      <c r="AE5389" s="0" t="s">
        <v>187</v>
      </c>
      <c r="AF5389" s="0" t="s">
        <v>187</v>
      </c>
      <c r="AG5389" s="0" t="s">
        <v>187</v>
      </c>
      <c r="AH5389" s="0" t="s">
        <v>187</v>
      </c>
      <c r="AI5389" s="0" t="s">
        <v>187</v>
      </c>
    </row>
    <row r="5390" customFormat="false" ht="12.75" hidden="false" customHeight="false" outlineLevel="0" collapsed="false">
      <c r="A5390" s="0" t="n">
        <v>62086046</v>
      </c>
      <c r="B5390" s="0" t="n">
        <v>6</v>
      </c>
      <c r="C5390" s="0" t="s">
        <v>63</v>
      </c>
      <c r="D5390" s="0" t="n">
        <v>860</v>
      </c>
      <c r="E5390" s="0" t="s">
        <v>97</v>
      </c>
      <c r="F5390" s="0" t="n">
        <v>2</v>
      </c>
      <c r="G5390" s="0" t="s">
        <v>85</v>
      </c>
      <c r="H5390" s="0" t="n">
        <v>46</v>
      </c>
      <c r="I5390" s="0" t="s">
        <v>183</v>
      </c>
      <c r="J5390" s="0" t="n">
        <v>0</v>
      </c>
      <c r="K5390" s="0" t="n">
        <v>0.791452314998021</v>
      </c>
      <c r="L5390" s="0" t="n">
        <v>0</v>
      </c>
      <c r="M5390" s="0" t="n">
        <v>0</v>
      </c>
      <c r="N5390" s="0" t="n">
        <v>0</v>
      </c>
      <c r="O5390" s="0" t="n">
        <v>0</v>
      </c>
      <c r="P5390" s="0" t="n">
        <v>0</v>
      </c>
      <c r="Q5390" s="0" t="n">
        <v>0</v>
      </c>
      <c r="R5390" s="0" t="n">
        <v>0</v>
      </c>
      <c r="S5390" s="0" t="n">
        <v>1.31873680272411</v>
      </c>
      <c r="T5390" s="0" t="n">
        <v>0</v>
      </c>
      <c r="U5390" s="0" t="n">
        <v>0</v>
      </c>
      <c r="V5390" s="0" t="n">
        <v>0</v>
      </c>
      <c r="W5390" s="0" t="n">
        <v>0</v>
      </c>
      <c r="X5390" s="0" t="n">
        <v>0</v>
      </c>
      <c r="Y5390" s="0" t="n">
        <v>0.302114803625378</v>
      </c>
      <c r="Z5390" s="0" t="n">
        <v>0.253421186011151</v>
      </c>
      <c r="AA5390" s="0" t="n">
        <v>0</v>
      </c>
      <c r="AB5390" s="0" t="n">
        <v>0</v>
      </c>
      <c r="AC5390" s="0" t="n">
        <v>0</v>
      </c>
      <c r="AD5390" s="0" t="n">
        <v>0</v>
      </c>
      <c r="AE5390" s="0" t="n">
        <v>0.852999715666762</v>
      </c>
      <c r="AF5390" s="0" t="n">
        <v>0</v>
      </c>
      <c r="AG5390" s="0" t="n">
        <v>0</v>
      </c>
      <c r="AH5390" s="0" t="n">
        <v>0.386398763523957</v>
      </c>
      <c r="AI5390" s="0" t="n">
        <v>0</v>
      </c>
    </row>
    <row r="5391" customFormat="false" ht="12.75" hidden="false" customHeight="false" outlineLevel="0" collapsed="false">
      <c r="A5391" s="0" t="n">
        <v>62086048</v>
      </c>
      <c r="B5391" s="0" t="n">
        <v>6</v>
      </c>
      <c r="C5391" s="0" t="s">
        <v>63</v>
      </c>
      <c r="D5391" s="0" t="n">
        <v>860</v>
      </c>
      <c r="E5391" s="0" t="s">
        <v>97</v>
      </c>
      <c r="F5391" s="0" t="n">
        <v>2</v>
      </c>
      <c r="G5391" s="0" t="s">
        <v>85</v>
      </c>
      <c r="H5391" s="0" t="n">
        <v>48</v>
      </c>
      <c r="I5391" s="0" t="s">
        <v>184</v>
      </c>
      <c r="J5391" s="0" t="s">
        <v>187</v>
      </c>
      <c r="K5391" s="0" t="s">
        <v>187</v>
      </c>
      <c r="L5391" s="0" t="s">
        <v>187</v>
      </c>
      <c r="M5391" s="0" t="s">
        <v>187</v>
      </c>
      <c r="N5391" s="0" t="s">
        <v>187</v>
      </c>
      <c r="O5391" s="0" t="s">
        <v>187</v>
      </c>
      <c r="P5391" s="0" t="s">
        <v>187</v>
      </c>
      <c r="Q5391" s="0" t="s">
        <v>187</v>
      </c>
      <c r="R5391" s="0" t="s">
        <v>187</v>
      </c>
      <c r="S5391" s="0" t="s">
        <v>187</v>
      </c>
      <c r="T5391" s="0" t="s">
        <v>187</v>
      </c>
      <c r="U5391" s="0" t="s">
        <v>187</v>
      </c>
      <c r="V5391" s="0" t="s">
        <v>187</v>
      </c>
      <c r="W5391" s="0" t="s">
        <v>187</v>
      </c>
      <c r="X5391" s="0" t="s">
        <v>187</v>
      </c>
      <c r="Y5391" s="0" t="s">
        <v>187</v>
      </c>
      <c r="Z5391" s="0" t="s">
        <v>187</v>
      </c>
      <c r="AA5391" s="0" t="s">
        <v>187</v>
      </c>
      <c r="AB5391" s="0" t="s">
        <v>187</v>
      </c>
      <c r="AC5391" s="0" t="s">
        <v>187</v>
      </c>
      <c r="AD5391" s="0" t="s">
        <v>187</v>
      </c>
      <c r="AE5391" s="0" t="s">
        <v>187</v>
      </c>
      <c r="AF5391" s="0" t="s">
        <v>187</v>
      </c>
      <c r="AG5391" s="0" t="s">
        <v>187</v>
      </c>
      <c r="AH5391" s="0" t="s">
        <v>187</v>
      </c>
      <c r="AI5391" s="0" t="s">
        <v>187</v>
      </c>
    </row>
    <row r="5392" customFormat="false" ht="12.75" hidden="false" customHeight="false" outlineLevel="0" collapsed="false">
      <c r="A5392" s="0" t="n">
        <v>62086049</v>
      </c>
      <c r="B5392" s="0" t="n">
        <v>6</v>
      </c>
      <c r="C5392" s="0" t="s">
        <v>63</v>
      </c>
      <c r="D5392" s="0" t="n">
        <v>860</v>
      </c>
      <c r="E5392" s="0" t="s">
        <v>97</v>
      </c>
      <c r="F5392" s="0" t="n">
        <v>2</v>
      </c>
      <c r="G5392" s="0" t="s">
        <v>85</v>
      </c>
      <c r="H5392" s="0" t="n">
        <v>49</v>
      </c>
      <c r="I5392" s="0" t="s">
        <v>185</v>
      </c>
      <c r="J5392" s="0" t="s">
        <v>187</v>
      </c>
      <c r="K5392" s="0" t="s">
        <v>187</v>
      </c>
      <c r="L5392" s="0" t="s">
        <v>187</v>
      </c>
      <c r="M5392" s="0" t="s">
        <v>187</v>
      </c>
      <c r="N5392" s="0" t="s">
        <v>187</v>
      </c>
      <c r="O5392" s="0" t="s">
        <v>187</v>
      </c>
      <c r="P5392" s="0" t="s">
        <v>187</v>
      </c>
      <c r="Q5392" s="0" t="s">
        <v>187</v>
      </c>
      <c r="R5392" s="0" t="s">
        <v>187</v>
      </c>
      <c r="S5392" s="0" t="s">
        <v>187</v>
      </c>
      <c r="T5392" s="0" t="s">
        <v>187</v>
      </c>
      <c r="U5392" s="0" t="s">
        <v>187</v>
      </c>
      <c r="V5392" s="0" t="s">
        <v>187</v>
      </c>
      <c r="W5392" s="0" t="s">
        <v>187</v>
      </c>
      <c r="X5392" s="0" t="s">
        <v>187</v>
      </c>
      <c r="Y5392" s="0" t="s">
        <v>187</v>
      </c>
      <c r="Z5392" s="0" t="s">
        <v>187</v>
      </c>
      <c r="AA5392" s="0" t="s">
        <v>187</v>
      </c>
      <c r="AB5392" s="0" t="s">
        <v>187</v>
      </c>
      <c r="AC5392" s="0" t="s">
        <v>187</v>
      </c>
      <c r="AD5392" s="0" t="s">
        <v>187</v>
      </c>
      <c r="AE5392" s="0" t="s">
        <v>187</v>
      </c>
      <c r="AF5392" s="0" t="s">
        <v>187</v>
      </c>
      <c r="AG5392" s="0" t="s">
        <v>187</v>
      </c>
      <c r="AH5392" s="0" t="s">
        <v>187</v>
      </c>
      <c r="AI5392" s="0" t="s">
        <v>187</v>
      </c>
    </row>
    <row r="5393" customFormat="false" ht="12.75" hidden="false" customHeight="false" outlineLevel="0" collapsed="false">
      <c r="A5393" s="0" t="n">
        <v>62086050</v>
      </c>
      <c r="B5393" s="0" t="n">
        <v>6</v>
      </c>
      <c r="C5393" s="0" t="s">
        <v>63</v>
      </c>
      <c r="D5393" s="0" t="n">
        <v>860</v>
      </c>
      <c r="E5393" s="0" t="s">
        <v>97</v>
      </c>
      <c r="F5393" s="0" t="n">
        <v>2</v>
      </c>
      <c r="G5393" s="0" t="s">
        <v>85</v>
      </c>
      <c r="H5393" s="0" t="n">
        <v>50</v>
      </c>
      <c r="I5393" s="0" t="s">
        <v>186</v>
      </c>
      <c r="J5393" s="0" t="n">
        <v>0</v>
      </c>
      <c r="K5393" s="0" t="n">
        <v>681.843780058756</v>
      </c>
      <c r="L5393" s="0" t="n">
        <v>0</v>
      </c>
      <c r="M5393" s="0" t="n">
        <v>0</v>
      </c>
      <c r="N5393" s="0" t="n">
        <v>0</v>
      </c>
      <c r="O5393" s="0" t="n">
        <v>0</v>
      </c>
      <c r="P5393" s="0" t="n">
        <v>0</v>
      </c>
      <c r="Q5393" s="0" t="n">
        <v>0</v>
      </c>
      <c r="R5393" s="0" t="n">
        <v>0</v>
      </c>
      <c r="S5393" s="0" t="n">
        <v>697.207866444369</v>
      </c>
      <c r="T5393" s="0" t="n">
        <v>0</v>
      </c>
      <c r="U5393" s="0" t="n">
        <v>0</v>
      </c>
      <c r="V5393" s="0" t="n">
        <v>0</v>
      </c>
      <c r="W5393" s="0" t="n">
        <v>0</v>
      </c>
      <c r="X5393" s="0" t="n">
        <v>0</v>
      </c>
      <c r="Y5393" s="0" t="n">
        <v>808.052146981719</v>
      </c>
      <c r="Z5393" s="0" t="n">
        <v>519.390692798233</v>
      </c>
      <c r="AA5393" s="0" t="n">
        <v>0</v>
      </c>
      <c r="AB5393" s="0" t="n">
        <v>0</v>
      </c>
      <c r="AC5393" s="0" t="n">
        <v>0</v>
      </c>
      <c r="AD5393" s="0" t="n">
        <v>0</v>
      </c>
      <c r="AE5393" s="0" t="n">
        <v>970.150106033601</v>
      </c>
      <c r="AF5393" s="0" t="n">
        <v>0</v>
      </c>
      <c r="AG5393" s="0" t="n">
        <v>0</v>
      </c>
      <c r="AH5393" s="0" t="n">
        <v>438.475411627891</v>
      </c>
      <c r="AI5393" s="0" t="n">
        <v>0</v>
      </c>
    </row>
    <row r="5394" customFormat="false" ht="12.75" hidden="false" customHeight="false" outlineLevel="0" collapsed="false">
      <c r="A5394" s="0" t="n">
        <v>62086051</v>
      </c>
      <c r="B5394" s="0" t="n">
        <v>6</v>
      </c>
      <c r="C5394" s="0" t="s">
        <v>63</v>
      </c>
      <c r="D5394" s="0" t="n">
        <v>860</v>
      </c>
      <c r="E5394" s="0" t="s">
        <v>97</v>
      </c>
      <c r="F5394" s="0" t="n">
        <v>2</v>
      </c>
      <c r="G5394" s="0" t="s">
        <v>85</v>
      </c>
      <c r="H5394" s="0" t="n">
        <v>51</v>
      </c>
      <c r="I5394" s="0" t="s">
        <v>188</v>
      </c>
      <c r="J5394" s="0" t="n">
        <v>0</v>
      </c>
      <c r="K5394" s="0" t="n">
        <v>17.26278989881</v>
      </c>
      <c r="L5394" s="0" t="n">
        <v>0</v>
      </c>
      <c r="M5394" s="0" t="n">
        <v>0</v>
      </c>
      <c r="N5394" s="0" t="n">
        <v>0</v>
      </c>
      <c r="O5394" s="0" t="n">
        <v>0</v>
      </c>
      <c r="P5394" s="0" t="n">
        <v>0</v>
      </c>
      <c r="Q5394" s="0" t="n">
        <v>0</v>
      </c>
      <c r="R5394" s="0" t="n">
        <v>0</v>
      </c>
      <c r="S5394" s="0" t="n">
        <v>84.4351071633338</v>
      </c>
      <c r="T5394" s="0" t="n">
        <v>0</v>
      </c>
      <c r="U5394" s="0" t="n">
        <v>0</v>
      </c>
      <c r="V5394" s="0" t="n">
        <v>0</v>
      </c>
      <c r="W5394" s="0" t="n">
        <v>0</v>
      </c>
      <c r="X5394" s="0" t="n">
        <v>0</v>
      </c>
      <c r="Y5394" s="0" t="n">
        <v>20.4581090985764</v>
      </c>
      <c r="Z5394" s="0" t="n">
        <v>13.149833829093</v>
      </c>
      <c r="AA5394" s="0" t="n">
        <v>0</v>
      </c>
      <c r="AB5394" s="0" t="n">
        <v>0</v>
      </c>
      <c r="AC5394" s="0" t="n">
        <v>0</v>
      </c>
      <c r="AD5394" s="0" t="n">
        <v>0</v>
      </c>
      <c r="AE5394" s="0" t="n">
        <v>24.5620741004972</v>
      </c>
      <c r="AF5394" s="0" t="n">
        <v>0</v>
      </c>
      <c r="AG5394" s="0" t="n">
        <v>0</v>
      </c>
      <c r="AH5394" s="0" t="n">
        <v>11.1012362774274</v>
      </c>
      <c r="AI5394" s="0" t="n">
        <v>0</v>
      </c>
    </row>
    <row r="5395" customFormat="false" ht="12.75" hidden="false" customHeight="false" outlineLevel="0" collapsed="false">
      <c r="A5395" s="0" t="n">
        <v>62086052</v>
      </c>
      <c r="B5395" s="0" t="n">
        <v>6</v>
      </c>
      <c r="C5395" s="0" t="s">
        <v>63</v>
      </c>
      <c r="D5395" s="0" t="n">
        <v>860</v>
      </c>
      <c r="E5395" s="0" t="s">
        <v>97</v>
      </c>
      <c r="F5395" s="0" t="n">
        <v>2</v>
      </c>
      <c r="G5395" s="0" t="s">
        <v>85</v>
      </c>
      <c r="H5395" s="0" t="n">
        <v>52</v>
      </c>
      <c r="I5395" s="0" t="s">
        <v>189</v>
      </c>
      <c r="J5395" s="0" t="n">
        <v>299.573227355399</v>
      </c>
      <c r="K5395" s="0" t="n">
        <v>3798.99039081716</v>
      </c>
      <c r="L5395" s="0" t="n">
        <v>299.573227355399</v>
      </c>
      <c r="M5395" s="0" t="n">
        <v>299.573227355399</v>
      </c>
      <c r="N5395" s="0" t="n">
        <v>299.573227355399</v>
      </c>
      <c r="O5395" s="0" t="n">
        <v>299.573227355399</v>
      </c>
      <c r="P5395" s="0" t="n">
        <v>299.573227355399</v>
      </c>
      <c r="Q5395" s="0" t="n">
        <v>299.573227355399</v>
      </c>
      <c r="R5395" s="0" t="n">
        <v>299.573227355399</v>
      </c>
      <c r="S5395" s="0" t="n">
        <v>2518.55453727038</v>
      </c>
      <c r="T5395" s="0" t="n">
        <v>299.573227355399</v>
      </c>
      <c r="U5395" s="0" t="n">
        <v>299.573227355399</v>
      </c>
      <c r="V5395" s="0" t="n">
        <v>299.573227355399</v>
      </c>
      <c r="W5395" s="0" t="n">
        <v>299.573227355399</v>
      </c>
      <c r="X5395" s="0" t="n">
        <v>299.573227355399</v>
      </c>
      <c r="Y5395" s="0" t="n">
        <v>4502.17840426468</v>
      </c>
      <c r="Z5395" s="0" t="n">
        <v>2893.85972084445</v>
      </c>
      <c r="AA5395" s="0" t="n">
        <v>299.573227355399</v>
      </c>
      <c r="AB5395" s="0" t="n">
        <v>299.573227355399</v>
      </c>
      <c r="AC5395" s="0" t="n">
        <v>299.573227355399</v>
      </c>
      <c r="AD5395" s="0" t="n">
        <v>299.573227355399</v>
      </c>
      <c r="AE5395" s="0" t="n">
        <v>5405.33042650078</v>
      </c>
      <c r="AF5395" s="0" t="n">
        <v>299.573227355399</v>
      </c>
      <c r="AG5395" s="0" t="n">
        <v>299.573227355399</v>
      </c>
      <c r="AH5395" s="0" t="n">
        <v>2443.02862928575</v>
      </c>
      <c r="AI5395" s="0" t="n">
        <v>299.573227355399</v>
      </c>
    </row>
    <row r="5396" customFormat="false" ht="12.75" hidden="false" customHeight="false" outlineLevel="0" collapsed="false">
      <c r="A5396" s="0" t="n">
        <v>60087019</v>
      </c>
      <c r="B5396" s="0" t="n">
        <v>6</v>
      </c>
      <c r="C5396" s="0" t="s">
        <v>63</v>
      </c>
      <c r="D5396" s="0" t="n">
        <v>870</v>
      </c>
      <c r="E5396" s="0" t="s">
        <v>99</v>
      </c>
      <c r="F5396" s="0" t="n">
        <v>0</v>
      </c>
      <c r="G5396" s="0" t="s">
        <v>6</v>
      </c>
      <c r="H5396" s="0" t="n">
        <v>19</v>
      </c>
      <c r="I5396" s="0" t="s">
        <v>157</v>
      </c>
      <c r="J5396" s="0" t="n">
        <v>0</v>
      </c>
      <c r="K5396" s="0" t="n">
        <v>0</v>
      </c>
      <c r="L5396" s="0" t="n">
        <v>1</v>
      </c>
      <c r="M5396" s="0" t="n">
        <v>0</v>
      </c>
      <c r="N5396" s="0" t="n">
        <v>1</v>
      </c>
      <c r="O5396" s="0" t="n">
        <v>1</v>
      </c>
      <c r="P5396" s="0" t="n">
        <v>0</v>
      </c>
      <c r="Q5396" s="0" t="n">
        <v>0</v>
      </c>
      <c r="R5396" s="0" t="n">
        <v>0</v>
      </c>
      <c r="S5396" s="0" t="n">
        <v>1</v>
      </c>
      <c r="T5396" s="0" t="n">
        <v>2</v>
      </c>
      <c r="U5396" s="0" t="n">
        <v>1</v>
      </c>
      <c r="V5396" s="0" t="n">
        <v>0</v>
      </c>
      <c r="W5396" s="0" t="n">
        <v>0</v>
      </c>
      <c r="X5396" s="0" t="n">
        <v>0</v>
      </c>
      <c r="Y5396" s="0" t="n">
        <v>0</v>
      </c>
      <c r="Z5396" s="0" t="n">
        <v>1</v>
      </c>
      <c r="AA5396" s="0" t="n">
        <v>2</v>
      </c>
      <c r="AB5396" s="0" t="n">
        <v>1</v>
      </c>
      <c r="AC5396" s="0" t="n">
        <v>0</v>
      </c>
      <c r="AD5396" s="0" t="n">
        <v>0</v>
      </c>
      <c r="AE5396" s="0" t="n">
        <v>0</v>
      </c>
      <c r="AF5396" s="0" t="n">
        <v>1</v>
      </c>
      <c r="AG5396" s="0" t="n">
        <v>0</v>
      </c>
      <c r="AH5396" s="0" t="n">
        <v>0</v>
      </c>
      <c r="AI5396" s="0" t="n">
        <v>2</v>
      </c>
    </row>
    <row r="5397" customFormat="false" ht="12.75" hidden="false" customHeight="false" outlineLevel="0" collapsed="false">
      <c r="A5397" s="0" t="n">
        <v>60087039</v>
      </c>
      <c r="B5397" s="0" t="n">
        <v>6</v>
      </c>
      <c r="C5397" s="0" t="s">
        <v>63</v>
      </c>
      <c r="D5397" s="0" t="n">
        <v>870</v>
      </c>
      <c r="E5397" s="0" t="s">
        <v>99</v>
      </c>
      <c r="F5397" s="0" t="n">
        <v>0</v>
      </c>
      <c r="G5397" s="0" t="s">
        <v>6</v>
      </c>
      <c r="H5397" s="0" t="n">
        <v>39</v>
      </c>
      <c r="I5397" s="0" t="s">
        <v>177</v>
      </c>
      <c r="J5397" s="0" t="n">
        <v>0</v>
      </c>
      <c r="K5397" s="0" t="n">
        <v>0</v>
      </c>
      <c r="L5397" s="0" t="n">
        <v>0.967398664989842</v>
      </c>
      <c r="M5397" s="0" t="n">
        <v>0</v>
      </c>
      <c r="N5397" s="0" t="n">
        <v>0.956571647216377</v>
      </c>
      <c r="O5397" s="0" t="n">
        <v>0.952018278750952</v>
      </c>
      <c r="P5397" s="0" t="n">
        <v>0</v>
      </c>
      <c r="Q5397" s="0" t="n">
        <v>0</v>
      </c>
      <c r="R5397" s="0" t="n">
        <v>0</v>
      </c>
      <c r="S5397" s="0" t="n">
        <v>0.943752359380898</v>
      </c>
      <c r="T5397" s="0" t="n">
        <v>1.886080724255</v>
      </c>
      <c r="U5397" s="0" t="n">
        <v>0.945090256119459</v>
      </c>
      <c r="V5397" s="0" t="n">
        <v>0</v>
      </c>
      <c r="W5397" s="0" t="n">
        <v>0</v>
      </c>
      <c r="X5397" s="0" t="n">
        <v>0</v>
      </c>
      <c r="Y5397" s="0" t="n">
        <v>0</v>
      </c>
      <c r="Z5397" s="0" t="n">
        <v>0.913575735428467</v>
      </c>
      <c r="AA5397" s="0" t="n">
        <v>1.8140589569161</v>
      </c>
      <c r="AB5397" s="0" t="n">
        <v>0.90203860725239</v>
      </c>
      <c r="AC5397" s="0" t="n">
        <v>0</v>
      </c>
      <c r="AD5397" s="0" t="n">
        <v>0</v>
      </c>
      <c r="AE5397" s="0" t="n">
        <v>0</v>
      </c>
      <c r="AF5397" s="0" t="n">
        <v>0.879584835957428</v>
      </c>
      <c r="AG5397" s="0" t="n">
        <v>0</v>
      </c>
      <c r="AH5397" s="0" t="n">
        <v>0</v>
      </c>
      <c r="AI5397" s="0" t="n">
        <v>1.7563888644946</v>
      </c>
    </row>
    <row r="5398" customFormat="false" ht="12.75" hidden="false" customHeight="false" outlineLevel="0" collapsed="false">
      <c r="A5398" s="0" t="n">
        <v>60087040</v>
      </c>
      <c r="B5398" s="0" t="n">
        <v>6</v>
      </c>
      <c r="C5398" s="0" t="s">
        <v>63</v>
      </c>
      <c r="D5398" s="0" t="n">
        <v>870</v>
      </c>
      <c r="E5398" s="0" t="s">
        <v>99</v>
      </c>
      <c r="F5398" s="0" t="n">
        <v>0</v>
      </c>
      <c r="G5398" s="0" t="s">
        <v>6</v>
      </c>
      <c r="H5398" s="0" t="n">
        <v>40</v>
      </c>
      <c r="I5398" s="0" t="s">
        <v>178</v>
      </c>
      <c r="J5398" s="0" t="n">
        <v>0</v>
      </c>
      <c r="K5398" s="0" t="n">
        <v>0</v>
      </c>
      <c r="L5398" s="0" t="n">
        <v>0.0244924136444712</v>
      </c>
      <c r="M5398" s="0" t="n">
        <v>0</v>
      </c>
      <c r="N5398" s="0" t="n">
        <v>0.0242182972874401</v>
      </c>
      <c r="O5398" s="0" t="n">
        <v>0.0241030159789508</v>
      </c>
      <c r="P5398" s="0" t="n">
        <v>0</v>
      </c>
      <c r="Q5398" s="0" t="n">
        <v>0</v>
      </c>
      <c r="R5398" s="0" t="n">
        <v>0</v>
      </c>
      <c r="S5398" s="0" t="n">
        <v>0.0238937410195262</v>
      </c>
      <c r="T5398" s="0" t="n">
        <v>0.228413125748741</v>
      </c>
      <c r="U5398" s="0" t="n">
        <v>0.0239276136322559</v>
      </c>
      <c r="V5398" s="0" t="n">
        <v>0</v>
      </c>
      <c r="W5398" s="0" t="n">
        <v>0</v>
      </c>
      <c r="X5398" s="0" t="n">
        <v>0</v>
      </c>
      <c r="Y5398" s="0" t="n">
        <v>0</v>
      </c>
      <c r="Z5398" s="0" t="n">
        <v>0.0231297350486844</v>
      </c>
      <c r="AA5398" s="0" t="n">
        <v>0.219690955595433</v>
      </c>
      <c r="AB5398" s="0" t="n">
        <v>0.0228376402528323</v>
      </c>
      <c r="AC5398" s="0" t="n">
        <v>0</v>
      </c>
      <c r="AD5398" s="0" t="n">
        <v>0</v>
      </c>
      <c r="AE5398" s="0" t="n">
        <v>0</v>
      </c>
      <c r="AF5398" s="0" t="n">
        <v>0.0222691599826633</v>
      </c>
      <c r="AG5398" s="0" t="n">
        <v>0</v>
      </c>
      <c r="AH5398" s="0" t="n">
        <v>0</v>
      </c>
      <c r="AI5398" s="0" t="n">
        <v>0.212706839855945</v>
      </c>
    </row>
    <row r="5399" customFormat="false" ht="12.75" hidden="false" customHeight="false" outlineLevel="0" collapsed="false">
      <c r="A5399" s="0" t="n">
        <v>60087041</v>
      </c>
      <c r="B5399" s="0" t="n">
        <v>6</v>
      </c>
      <c r="C5399" s="0" t="s">
        <v>63</v>
      </c>
      <c r="D5399" s="0" t="n">
        <v>870</v>
      </c>
      <c r="E5399" s="0" t="s">
        <v>99</v>
      </c>
      <c r="F5399" s="0" t="n">
        <v>0</v>
      </c>
      <c r="G5399" s="0" t="s">
        <v>6</v>
      </c>
      <c r="H5399" s="0" t="n">
        <v>41</v>
      </c>
      <c r="I5399" s="0" t="s">
        <v>179</v>
      </c>
      <c r="J5399" s="0" t="n">
        <v>2.93325396411827</v>
      </c>
      <c r="K5399" s="0" t="n">
        <v>2.91981703075438</v>
      </c>
      <c r="L5399" s="0" t="n">
        <v>5.39000037819377</v>
      </c>
      <c r="M5399" s="0" t="n">
        <v>2.88522803963593</v>
      </c>
      <c r="N5399" s="0" t="n">
        <v>5.32967609617266</v>
      </c>
      <c r="O5399" s="0" t="n">
        <v>5.30430635085577</v>
      </c>
      <c r="P5399" s="0" t="n">
        <v>2.8409030569502</v>
      </c>
      <c r="Q5399" s="0" t="n">
        <v>2.82776314286765</v>
      </c>
      <c r="R5399" s="0" t="n">
        <v>2.82990012616096</v>
      </c>
      <c r="S5399" s="0" t="n">
        <v>5.25825159582757</v>
      </c>
      <c r="T5399" s="0" t="n">
        <v>6.81317207442848</v>
      </c>
      <c r="U5399" s="0" t="n">
        <v>5.26570587934874</v>
      </c>
      <c r="V5399" s="0" t="n">
        <v>2.81951272805081</v>
      </c>
      <c r="W5399" s="0" t="n">
        <v>2.80105869430013</v>
      </c>
      <c r="X5399" s="0" t="n">
        <v>2.78595022184878</v>
      </c>
      <c r="Y5399" s="0" t="n">
        <v>2.76359065826014</v>
      </c>
      <c r="Z5399" s="0" t="n">
        <v>5.09011820842216</v>
      </c>
      <c r="AA5399" s="0" t="n">
        <v>6.55300468727797</v>
      </c>
      <c r="AB5399" s="0" t="n">
        <v>5.02583744446951</v>
      </c>
      <c r="AC5399" s="0" t="n">
        <v>2.66999311368448</v>
      </c>
      <c r="AD5399" s="0" t="n">
        <v>2.64267137751764</v>
      </c>
      <c r="AE5399" s="0" t="n">
        <v>2.63732042746192</v>
      </c>
      <c r="AF5399" s="0" t="n">
        <v>4.90073303803228</v>
      </c>
      <c r="AG5399" s="0" t="n">
        <v>2.63060438492623</v>
      </c>
      <c r="AH5399" s="0" t="n">
        <v>2.63460672918465</v>
      </c>
      <c r="AI5399" s="0" t="n">
        <v>6.34468048452091</v>
      </c>
    </row>
    <row r="5400" customFormat="false" ht="12.75" hidden="false" customHeight="false" outlineLevel="0" collapsed="false">
      <c r="A5400" s="0" t="n">
        <v>60087042</v>
      </c>
      <c r="B5400" s="0" t="n">
        <v>6</v>
      </c>
      <c r="C5400" s="0" t="s">
        <v>63</v>
      </c>
      <c r="D5400" s="0" t="n">
        <v>870</v>
      </c>
      <c r="E5400" s="0" t="s">
        <v>99</v>
      </c>
      <c r="F5400" s="0" t="n">
        <v>0</v>
      </c>
      <c r="G5400" s="0" t="s">
        <v>6</v>
      </c>
      <c r="H5400" s="0" t="n">
        <v>42</v>
      </c>
      <c r="I5400" s="0" t="s">
        <v>180</v>
      </c>
      <c r="J5400" s="0" t="n">
        <v>0</v>
      </c>
      <c r="K5400" s="0" t="n">
        <v>0</v>
      </c>
      <c r="L5400" s="0" t="n">
        <v>1.23213405618531</v>
      </c>
      <c r="M5400" s="0" t="n">
        <v>0</v>
      </c>
      <c r="N5400" s="0" t="n">
        <v>0.881834215167549</v>
      </c>
      <c r="O5400" s="0" t="n">
        <v>1.1760752688172</v>
      </c>
      <c r="P5400" s="0" t="n">
        <v>0</v>
      </c>
      <c r="Q5400" s="0" t="n">
        <v>0</v>
      </c>
      <c r="R5400" s="0" t="n">
        <v>0</v>
      </c>
      <c r="S5400" s="0" t="n">
        <v>1.11061750333185</v>
      </c>
      <c r="T5400" s="0" t="n">
        <v>1.68735365659597</v>
      </c>
      <c r="U5400" s="0" t="n">
        <v>0.673249551166966</v>
      </c>
      <c r="V5400" s="0" t="n">
        <v>0</v>
      </c>
      <c r="W5400" s="0" t="n">
        <v>0</v>
      </c>
      <c r="X5400" s="0" t="n">
        <v>0</v>
      </c>
      <c r="Y5400" s="0" t="n">
        <v>0</v>
      </c>
      <c r="Z5400" s="0" t="n">
        <v>2.65957446808511</v>
      </c>
      <c r="AA5400" s="0" t="n">
        <v>1.50002803170238</v>
      </c>
      <c r="AB5400" s="0" t="n">
        <v>0.843525938422606</v>
      </c>
      <c r="AC5400" s="0" t="n">
        <v>0</v>
      </c>
      <c r="AD5400" s="0" t="n">
        <v>0</v>
      </c>
      <c r="AE5400" s="0" t="n">
        <v>0</v>
      </c>
      <c r="AF5400" s="0" t="n">
        <v>0.663834306956984</v>
      </c>
      <c r="AG5400" s="0" t="n">
        <v>0</v>
      </c>
      <c r="AH5400" s="0" t="n">
        <v>0</v>
      </c>
      <c r="AI5400" s="0" t="n">
        <v>1.65088448150583</v>
      </c>
    </row>
    <row r="5401" customFormat="false" ht="12.75" hidden="false" customHeight="false" outlineLevel="0" collapsed="false">
      <c r="A5401" s="0" t="n">
        <v>60087044</v>
      </c>
      <c r="B5401" s="0" t="n">
        <v>6</v>
      </c>
      <c r="C5401" s="0" t="s">
        <v>63</v>
      </c>
      <c r="D5401" s="0" t="n">
        <v>870</v>
      </c>
      <c r="E5401" s="0" t="s">
        <v>99</v>
      </c>
      <c r="F5401" s="0" t="n">
        <v>0</v>
      </c>
      <c r="G5401" s="0" t="s">
        <v>6</v>
      </c>
      <c r="H5401" s="0" t="n">
        <v>44</v>
      </c>
      <c r="I5401" s="0" t="s">
        <v>181</v>
      </c>
      <c r="J5401" s="0" t="s">
        <v>187</v>
      </c>
      <c r="K5401" s="0" t="s">
        <v>187</v>
      </c>
      <c r="L5401" s="0" t="s">
        <v>187</v>
      </c>
      <c r="M5401" s="0" t="s">
        <v>187</v>
      </c>
      <c r="N5401" s="0" t="s">
        <v>187</v>
      </c>
      <c r="O5401" s="0" t="s">
        <v>187</v>
      </c>
      <c r="P5401" s="0" t="s">
        <v>187</v>
      </c>
      <c r="Q5401" s="0" t="s">
        <v>187</v>
      </c>
      <c r="R5401" s="0" t="s">
        <v>187</v>
      </c>
      <c r="S5401" s="0" t="s">
        <v>187</v>
      </c>
      <c r="T5401" s="0" t="s">
        <v>187</v>
      </c>
      <c r="U5401" s="0" t="s">
        <v>187</v>
      </c>
      <c r="V5401" s="0" t="s">
        <v>187</v>
      </c>
      <c r="W5401" s="0" t="s">
        <v>187</v>
      </c>
      <c r="X5401" s="0" t="s">
        <v>187</v>
      </c>
      <c r="Y5401" s="0" t="s">
        <v>187</v>
      </c>
      <c r="Z5401" s="0" t="s">
        <v>187</v>
      </c>
      <c r="AA5401" s="0" t="s">
        <v>187</v>
      </c>
      <c r="AB5401" s="0" t="s">
        <v>187</v>
      </c>
      <c r="AC5401" s="0" t="s">
        <v>187</v>
      </c>
      <c r="AD5401" s="0" t="s">
        <v>187</v>
      </c>
      <c r="AE5401" s="0" t="s">
        <v>187</v>
      </c>
      <c r="AF5401" s="0" t="s">
        <v>187</v>
      </c>
      <c r="AG5401" s="0" t="s">
        <v>187</v>
      </c>
      <c r="AH5401" s="0" t="s">
        <v>187</v>
      </c>
      <c r="AI5401" s="0" t="s">
        <v>187</v>
      </c>
    </row>
    <row r="5402" customFormat="false" ht="12.75" hidden="false" customHeight="false" outlineLevel="0" collapsed="false">
      <c r="A5402" s="0" t="n">
        <v>60087045</v>
      </c>
      <c r="B5402" s="0" t="n">
        <v>6</v>
      </c>
      <c r="C5402" s="0" t="s">
        <v>63</v>
      </c>
      <c r="D5402" s="0" t="n">
        <v>870</v>
      </c>
      <c r="E5402" s="0" t="s">
        <v>99</v>
      </c>
      <c r="F5402" s="0" t="n">
        <v>0</v>
      </c>
      <c r="G5402" s="0" t="s">
        <v>6</v>
      </c>
      <c r="H5402" s="0" t="n">
        <v>45</v>
      </c>
      <c r="I5402" s="0" t="s">
        <v>182</v>
      </c>
      <c r="J5402" s="0" t="s">
        <v>187</v>
      </c>
      <c r="K5402" s="0" t="s">
        <v>187</v>
      </c>
      <c r="L5402" s="0" t="s">
        <v>187</v>
      </c>
      <c r="M5402" s="0" t="s">
        <v>187</v>
      </c>
      <c r="N5402" s="0" t="s">
        <v>187</v>
      </c>
      <c r="O5402" s="0" t="s">
        <v>187</v>
      </c>
      <c r="P5402" s="0" t="s">
        <v>187</v>
      </c>
      <c r="Q5402" s="0" t="s">
        <v>187</v>
      </c>
      <c r="R5402" s="0" t="s">
        <v>187</v>
      </c>
      <c r="S5402" s="0" t="s">
        <v>187</v>
      </c>
      <c r="T5402" s="0" t="s">
        <v>187</v>
      </c>
      <c r="U5402" s="0" t="s">
        <v>187</v>
      </c>
      <c r="V5402" s="0" t="s">
        <v>187</v>
      </c>
      <c r="W5402" s="0" t="s">
        <v>187</v>
      </c>
      <c r="X5402" s="0" t="s">
        <v>187</v>
      </c>
      <c r="Y5402" s="0" t="s">
        <v>187</v>
      </c>
      <c r="Z5402" s="0" t="s">
        <v>187</v>
      </c>
      <c r="AA5402" s="0" t="s">
        <v>187</v>
      </c>
      <c r="AB5402" s="0" t="s">
        <v>187</v>
      </c>
      <c r="AC5402" s="0" t="s">
        <v>187</v>
      </c>
      <c r="AD5402" s="0" t="s">
        <v>187</v>
      </c>
      <c r="AE5402" s="0" t="s">
        <v>187</v>
      </c>
      <c r="AF5402" s="0" t="s">
        <v>187</v>
      </c>
      <c r="AG5402" s="0" t="s">
        <v>187</v>
      </c>
      <c r="AH5402" s="0" t="s">
        <v>187</v>
      </c>
      <c r="AI5402" s="0" t="s">
        <v>187</v>
      </c>
    </row>
    <row r="5403" customFormat="false" ht="12.75" hidden="false" customHeight="false" outlineLevel="0" collapsed="false">
      <c r="A5403" s="0" t="n">
        <v>60087046</v>
      </c>
      <c r="B5403" s="0" t="n">
        <v>6</v>
      </c>
      <c r="C5403" s="0" t="s">
        <v>63</v>
      </c>
      <c r="D5403" s="0" t="n">
        <v>870</v>
      </c>
      <c r="E5403" s="0" t="s">
        <v>99</v>
      </c>
      <c r="F5403" s="0" t="n">
        <v>0</v>
      </c>
      <c r="G5403" s="0" t="s">
        <v>6</v>
      </c>
      <c r="H5403" s="0" t="n">
        <v>46</v>
      </c>
      <c r="I5403" s="0" t="s">
        <v>183</v>
      </c>
      <c r="J5403" s="0" t="n">
        <v>0</v>
      </c>
      <c r="K5403" s="0" t="n">
        <v>0</v>
      </c>
      <c r="L5403" s="0" t="n">
        <v>0.492853622474125</v>
      </c>
      <c r="M5403" s="0" t="n">
        <v>0</v>
      </c>
      <c r="N5403" s="0" t="n">
        <v>0.352733686067019</v>
      </c>
      <c r="O5403" s="0" t="n">
        <v>0.84005376344086</v>
      </c>
      <c r="P5403" s="0" t="n">
        <v>0</v>
      </c>
      <c r="Q5403" s="0" t="n">
        <v>0</v>
      </c>
      <c r="R5403" s="0" t="n">
        <v>0</v>
      </c>
      <c r="S5403" s="0" t="n">
        <v>0.444247001332741</v>
      </c>
      <c r="T5403" s="0" t="n">
        <v>0.495463278839432</v>
      </c>
      <c r="U5403" s="0" t="n">
        <v>0.143760782058654</v>
      </c>
      <c r="V5403" s="0" t="n">
        <v>0</v>
      </c>
      <c r="W5403" s="0" t="n">
        <v>0</v>
      </c>
      <c r="X5403" s="0" t="n">
        <v>0</v>
      </c>
      <c r="Y5403" s="0" t="n">
        <v>0</v>
      </c>
      <c r="Z5403" s="0" t="n">
        <v>0.373692077727952</v>
      </c>
      <c r="AA5403" s="0" t="n">
        <v>0.694928032292521</v>
      </c>
      <c r="AB5403" s="0" t="n">
        <v>0.210881484605652</v>
      </c>
      <c r="AC5403" s="0" t="n">
        <v>0</v>
      </c>
      <c r="AD5403" s="0" t="n">
        <v>0</v>
      </c>
      <c r="AE5403" s="0" t="n">
        <v>0</v>
      </c>
      <c r="AF5403" s="0" t="n">
        <v>0.132766861391397</v>
      </c>
      <c r="AG5403" s="0" t="n">
        <v>0</v>
      </c>
      <c r="AH5403" s="0" t="n">
        <v>0</v>
      </c>
      <c r="AI5403" s="0" t="n">
        <v>0.831461101328805</v>
      </c>
    </row>
    <row r="5404" customFormat="false" ht="12.75" hidden="false" customHeight="false" outlineLevel="0" collapsed="false">
      <c r="A5404" s="0" t="n">
        <v>60087048</v>
      </c>
      <c r="B5404" s="0" t="n">
        <v>6</v>
      </c>
      <c r="C5404" s="0" t="s">
        <v>63</v>
      </c>
      <c r="D5404" s="0" t="n">
        <v>870</v>
      </c>
      <c r="E5404" s="0" t="s">
        <v>99</v>
      </c>
      <c r="F5404" s="0" t="n">
        <v>0</v>
      </c>
      <c r="G5404" s="0" t="s">
        <v>6</v>
      </c>
      <c r="H5404" s="0" t="n">
        <v>48</v>
      </c>
      <c r="I5404" s="0" t="s">
        <v>184</v>
      </c>
      <c r="J5404" s="0" t="s">
        <v>187</v>
      </c>
      <c r="K5404" s="0" t="s">
        <v>187</v>
      </c>
      <c r="L5404" s="0" t="s">
        <v>187</v>
      </c>
      <c r="M5404" s="0" t="s">
        <v>187</v>
      </c>
      <c r="N5404" s="0" t="s">
        <v>187</v>
      </c>
      <c r="O5404" s="0" t="s">
        <v>187</v>
      </c>
      <c r="P5404" s="0" t="s">
        <v>187</v>
      </c>
      <c r="Q5404" s="0" t="s">
        <v>187</v>
      </c>
      <c r="R5404" s="0" t="s">
        <v>187</v>
      </c>
      <c r="S5404" s="0" t="s">
        <v>187</v>
      </c>
      <c r="T5404" s="0" t="s">
        <v>187</v>
      </c>
      <c r="U5404" s="0" t="s">
        <v>187</v>
      </c>
      <c r="V5404" s="0" t="s">
        <v>187</v>
      </c>
      <c r="W5404" s="0" t="s">
        <v>187</v>
      </c>
      <c r="X5404" s="0" t="s">
        <v>187</v>
      </c>
      <c r="Y5404" s="0" t="s">
        <v>187</v>
      </c>
      <c r="Z5404" s="0" t="s">
        <v>187</v>
      </c>
      <c r="AA5404" s="0" t="s">
        <v>187</v>
      </c>
      <c r="AB5404" s="0" t="s">
        <v>187</v>
      </c>
      <c r="AC5404" s="0" t="s">
        <v>187</v>
      </c>
      <c r="AD5404" s="0" t="s">
        <v>187</v>
      </c>
      <c r="AE5404" s="0" t="s">
        <v>187</v>
      </c>
      <c r="AF5404" s="0" t="s">
        <v>187</v>
      </c>
      <c r="AG5404" s="0" t="s">
        <v>187</v>
      </c>
      <c r="AH5404" s="0" t="s">
        <v>187</v>
      </c>
      <c r="AI5404" s="0" t="s">
        <v>187</v>
      </c>
    </row>
    <row r="5405" customFormat="false" ht="12.75" hidden="false" customHeight="false" outlineLevel="0" collapsed="false">
      <c r="A5405" s="0" t="n">
        <v>60087049</v>
      </c>
      <c r="B5405" s="0" t="n">
        <v>6</v>
      </c>
      <c r="C5405" s="0" t="s">
        <v>63</v>
      </c>
      <c r="D5405" s="0" t="n">
        <v>870</v>
      </c>
      <c r="E5405" s="0" t="s">
        <v>99</v>
      </c>
      <c r="F5405" s="0" t="n">
        <v>0</v>
      </c>
      <c r="G5405" s="0" t="s">
        <v>6</v>
      </c>
      <c r="H5405" s="0" t="n">
        <v>49</v>
      </c>
      <c r="I5405" s="0" t="s">
        <v>185</v>
      </c>
      <c r="J5405" s="0" t="s">
        <v>187</v>
      </c>
      <c r="K5405" s="0" t="s">
        <v>187</v>
      </c>
      <c r="L5405" s="0" t="s">
        <v>187</v>
      </c>
      <c r="M5405" s="0" t="s">
        <v>187</v>
      </c>
      <c r="N5405" s="0" t="s">
        <v>187</v>
      </c>
      <c r="O5405" s="0" t="s">
        <v>187</v>
      </c>
      <c r="P5405" s="0" t="s">
        <v>187</v>
      </c>
      <c r="Q5405" s="0" t="s">
        <v>187</v>
      </c>
      <c r="R5405" s="0" t="s">
        <v>187</v>
      </c>
      <c r="S5405" s="0" t="s">
        <v>187</v>
      </c>
      <c r="T5405" s="0" t="s">
        <v>187</v>
      </c>
      <c r="U5405" s="0" t="s">
        <v>187</v>
      </c>
      <c r="V5405" s="0" t="s">
        <v>187</v>
      </c>
      <c r="W5405" s="0" t="s">
        <v>187</v>
      </c>
      <c r="X5405" s="0" t="s">
        <v>187</v>
      </c>
      <c r="Y5405" s="0" t="s">
        <v>187</v>
      </c>
      <c r="Z5405" s="0" t="s">
        <v>187</v>
      </c>
      <c r="AA5405" s="0" t="s">
        <v>187</v>
      </c>
      <c r="AB5405" s="0" t="s">
        <v>187</v>
      </c>
      <c r="AC5405" s="0" t="s">
        <v>187</v>
      </c>
      <c r="AD5405" s="0" t="s">
        <v>187</v>
      </c>
      <c r="AE5405" s="0" t="s">
        <v>187</v>
      </c>
      <c r="AF5405" s="0" t="s">
        <v>187</v>
      </c>
      <c r="AG5405" s="0" t="s">
        <v>187</v>
      </c>
      <c r="AH5405" s="0" t="s">
        <v>187</v>
      </c>
      <c r="AI5405" s="0" t="s">
        <v>187</v>
      </c>
    </row>
    <row r="5406" customFormat="false" ht="12.75" hidden="false" customHeight="false" outlineLevel="0" collapsed="false">
      <c r="A5406" s="0" t="n">
        <v>60087050</v>
      </c>
      <c r="B5406" s="0" t="n">
        <v>6</v>
      </c>
      <c r="C5406" s="0" t="s">
        <v>63</v>
      </c>
      <c r="D5406" s="0" t="n">
        <v>870</v>
      </c>
      <c r="E5406" s="0" t="s">
        <v>99</v>
      </c>
      <c r="F5406" s="0" t="n">
        <v>0</v>
      </c>
      <c r="G5406" s="0" t="s">
        <v>6</v>
      </c>
      <c r="H5406" s="0" t="n">
        <v>50</v>
      </c>
      <c r="I5406" s="0" t="s">
        <v>186</v>
      </c>
      <c r="J5406" s="0" t="n">
        <v>0</v>
      </c>
      <c r="K5406" s="0" t="n">
        <v>0</v>
      </c>
      <c r="L5406" s="0" t="n">
        <v>173.631714482995</v>
      </c>
      <c r="M5406" s="0" t="n">
        <v>0</v>
      </c>
      <c r="N5406" s="0" t="n">
        <v>185.133962082802</v>
      </c>
      <c r="O5406" s="0" t="n">
        <v>103.80166985688</v>
      </c>
      <c r="P5406" s="0" t="n">
        <v>0</v>
      </c>
      <c r="Q5406" s="0" t="n">
        <v>0</v>
      </c>
      <c r="R5406" s="0" t="n">
        <v>0</v>
      </c>
      <c r="S5406" s="0" t="n">
        <v>154.346181860354</v>
      </c>
      <c r="T5406" s="0" t="n">
        <v>299.441354140322</v>
      </c>
      <c r="U5406" s="0" t="n">
        <v>116.861337587502</v>
      </c>
      <c r="V5406" s="0" t="n">
        <v>0</v>
      </c>
      <c r="W5406" s="0" t="n">
        <v>0</v>
      </c>
      <c r="X5406" s="0" t="n">
        <v>0</v>
      </c>
      <c r="Y5406" s="0" t="n">
        <v>0</v>
      </c>
      <c r="Z5406" s="0" t="n">
        <v>143.566185712581</v>
      </c>
      <c r="AA5406" s="0" t="n">
        <v>294.139191067708</v>
      </c>
      <c r="AB5406" s="0" t="n">
        <v>129.253868878831</v>
      </c>
      <c r="AC5406" s="0" t="n">
        <v>0</v>
      </c>
      <c r="AD5406" s="0" t="n">
        <v>0</v>
      </c>
      <c r="AE5406" s="0" t="n">
        <v>0</v>
      </c>
      <c r="AF5406" s="0" t="n">
        <v>105.273125563127</v>
      </c>
      <c r="AG5406" s="0" t="n">
        <v>0</v>
      </c>
      <c r="AH5406" s="0" t="n">
        <v>0</v>
      </c>
      <c r="AI5406" s="0" t="n">
        <v>249.801365712848</v>
      </c>
    </row>
    <row r="5407" customFormat="false" ht="12.75" hidden="false" customHeight="false" outlineLevel="0" collapsed="false">
      <c r="A5407" s="0" t="n">
        <v>60087051</v>
      </c>
      <c r="B5407" s="0" t="n">
        <v>6</v>
      </c>
      <c r="C5407" s="0" t="s">
        <v>63</v>
      </c>
      <c r="D5407" s="0" t="n">
        <v>870</v>
      </c>
      <c r="E5407" s="0" t="s">
        <v>99</v>
      </c>
      <c r="F5407" s="0" t="n">
        <v>0</v>
      </c>
      <c r="G5407" s="0" t="s">
        <v>6</v>
      </c>
      <c r="H5407" s="0" t="n">
        <v>51</v>
      </c>
      <c r="I5407" s="0" t="s">
        <v>188</v>
      </c>
      <c r="J5407" s="0" t="n">
        <v>0</v>
      </c>
      <c r="K5407" s="0" t="n">
        <v>0</v>
      </c>
      <c r="L5407" s="0" t="n">
        <v>4.39597440726353</v>
      </c>
      <c r="M5407" s="0" t="n">
        <v>0</v>
      </c>
      <c r="N5407" s="0" t="n">
        <v>4.6871861033832</v>
      </c>
      <c r="O5407" s="0" t="n">
        <v>2.62803074588514</v>
      </c>
      <c r="P5407" s="0" t="n">
        <v>0</v>
      </c>
      <c r="Q5407" s="0" t="n">
        <v>0</v>
      </c>
      <c r="R5407" s="0" t="n">
        <v>0</v>
      </c>
      <c r="S5407" s="0" t="n">
        <v>3.90770699544874</v>
      </c>
      <c r="T5407" s="0" t="n">
        <v>36.2637371762776</v>
      </c>
      <c r="U5407" s="0" t="n">
        <v>2.95867290582767</v>
      </c>
      <c r="V5407" s="0" t="n">
        <v>0</v>
      </c>
      <c r="W5407" s="0" t="n">
        <v>0</v>
      </c>
      <c r="X5407" s="0" t="n">
        <v>0</v>
      </c>
      <c r="Y5407" s="0" t="n">
        <v>0</v>
      </c>
      <c r="Z5407" s="0" t="n">
        <v>3.63478112290803</v>
      </c>
      <c r="AA5407" s="0" t="n">
        <v>35.6216206300075</v>
      </c>
      <c r="AB5407" s="0" t="n">
        <v>3.27242463350082</v>
      </c>
      <c r="AC5407" s="0" t="n">
        <v>0</v>
      </c>
      <c r="AD5407" s="0" t="n">
        <v>0</v>
      </c>
      <c r="AE5407" s="0" t="n">
        <v>0</v>
      </c>
      <c r="AF5407" s="0" t="n">
        <v>2.66528477891329</v>
      </c>
      <c r="AG5407" s="0" t="n">
        <v>0</v>
      </c>
      <c r="AH5407" s="0" t="n">
        <v>0</v>
      </c>
      <c r="AI5407" s="0" t="n">
        <v>30.252104284303</v>
      </c>
    </row>
    <row r="5408" customFormat="false" ht="12.75" hidden="false" customHeight="false" outlineLevel="0" collapsed="false">
      <c r="A5408" s="0" t="n">
        <v>60087052</v>
      </c>
      <c r="B5408" s="0" t="n">
        <v>6</v>
      </c>
      <c r="C5408" s="0" t="s">
        <v>63</v>
      </c>
      <c r="D5408" s="0" t="n">
        <v>870</v>
      </c>
      <c r="E5408" s="0" t="s">
        <v>99</v>
      </c>
      <c r="F5408" s="0" t="n">
        <v>0</v>
      </c>
      <c r="G5408" s="0" t="s">
        <v>6</v>
      </c>
      <c r="H5408" s="0" t="n">
        <v>52</v>
      </c>
      <c r="I5408" s="0" t="s">
        <v>189</v>
      </c>
      <c r="J5408" s="0" t="n">
        <v>299.573227355399</v>
      </c>
      <c r="K5408" s="0" t="n">
        <v>299.573227355399</v>
      </c>
      <c r="L5408" s="0" t="n">
        <v>967.413994456571</v>
      </c>
      <c r="M5408" s="0" t="n">
        <v>299.573227355399</v>
      </c>
      <c r="N5408" s="0" t="n">
        <v>1031.50041627698</v>
      </c>
      <c r="O5408" s="0" t="n">
        <v>578.345887826506</v>
      </c>
      <c r="P5408" s="0" t="n">
        <v>299.573227355399</v>
      </c>
      <c r="Q5408" s="0" t="n">
        <v>299.573227355399</v>
      </c>
      <c r="R5408" s="0" t="n">
        <v>299.573227355399</v>
      </c>
      <c r="S5408" s="0" t="n">
        <v>859.961884078896</v>
      </c>
      <c r="T5408" s="0" t="n">
        <v>1081.68512923207</v>
      </c>
      <c r="U5408" s="0" t="n">
        <v>651.109699225687</v>
      </c>
      <c r="V5408" s="0" t="n">
        <v>299.573227355399</v>
      </c>
      <c r="W5408" s="0" t="n">
        <v>299.573227355399</v>
      </c>
      <c r="X5408" s="0" t="n">
        <v>299.573227355399</v>
      </c>
      <c r="Y5408" s="0" t="n">
        <v>299.573227355399</v>
      </c>
      <c r="Z5408" s="0" t="n">
        <v>799.899589787808</v>
      </c>
      <c r="AA5408" s="0" t="n">
        <v>1062.53189315059</v>
      </c>
      <c r="AB5408" s="0" t="n">
        <v>720.15646429202</v>
      </c>
      <c r="AC5408" s="0" t="n">
        <v>299.573227355399</v>
      </c>
      <c r="AD5408" s="0" t="n">
        <v>299.573227355399</v>
      </c>
      <c r="AE5408" s="0" t="n">
        <v>299.573227355399</v>
      </c>
      <c r="AF5408" s="0" t="n">
        <v>586.544314287276</v>
      </c>
      <c r="AG5408" s="0" t="n">
        <v>299.573227355399</v>
      </c>
      <c r="AH5408" s="0" t="n">
        <v>299.573227355399</v>
      </c>
      <c r="AI5408" s="0" t="n">
        <v>902.368423123108</v>
      </c>
    </row>
    <row r="5409" customFormat="false" ht="12.75" hidden="false" customHeight="false" outlineLevel="0" collapsed="false">
      <c r="A5409" s="0" t="n">
        <v>61087019</v>
      </c>
      <c r="B5409" s="0" t="n">
        <v>6</v>
      </c>
      <c r="C5409" s="0" t="s">
        <v>63</v>
      </c>
      <c r="D5409" s="0" t="n">
        <v>870</v>
      </c>
      <c r="E5409" s="0" t="s">
        <v>99</v>
      </c>
      <c r="F5409" s="0" t="n">
        <v>1</v>
      </c>
      <c r="G5409" s="0" t="s">
        <v>84</v>
      </c>
      <c r="H5409" s="0" t="n">
        <v>19</v>
      </c>
      <c r="I5409" s="0" t="s">
        <v>157</v>
      </c>
      <c r="J5409" s="0" t="n">
        <v>0</v>
      </c>
      <c r="K5409" s="0" t="n">
        <v>0</v>
      </c>
      <c r="L5409" s="0" t="n">
        <v>1</v>
      </c>
      <c r="M5409" s="0" t="n">
        <v>0</v>
      </c>
      <c r="N5409" s="0" t="n">
        <v>0</v>
      </c>
      <c r="O5409" s="0" t="n">
        <v>1</v>
      </c>
      <c r="P5409" s="0" t="n">
        <v>0</v>
      </c>
      <c r="Q5409" s="0" t="n">
        <v>0</v>
      </c>
      <c r="R5409" s="0" t="n">
        <v>0</v>
      </c>
      <c r="S5409" s="0" t="n">
        <v>1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0</v>
      </c>
      <c r="Y5409" s="0" t="n">
        <v>0</v>
      </c>
      <c r="Z5409" s="0" t="n">
        <v>1</v>
      </c>
      <c r="AA5409" s="0" t="n">
        <v>0</v>
      </c>
      <c r="AB5409" s="0" t="n">
        <v>0</v>
      </c>
      <c r="AC5409" s="0" t="n">
        <v>0</v>
      </c>
      <c r="AD5409" s="0" t="n">
        <v>0</v>
      </c>
      <c r="AE5409" s="0" t="n">
        <v>0</v>
      </c>
      <c r="AF5409" s="0" t="n">
        <v>0</v>
      </c>
      <c r="AG5409" s="0" t="n">
        <v>0</v>
      </c>
      <c r="AH5409" s="0" t="n">
        <v>0</v>
      </c>
      <c r="AI5409" s="0" t="n">
        <v>2</v>
      </c>
    </row>
    <row r="5410" customFormat="false" ht="12.75" hidden="false" customHeight="false" outlineLevel="0" collapsed="false">
      <c r="A5410" s="0" t="n">
        <v>61087039</v>
      </c>
      <c r="B5410" s="0" t="n">
        <v>6</v>
      </c>
      <c r="C5410" s="0" t="s">
        <v>63</v>
      </c>
      <c r="D5410" s="0" t="n">
        <v>870</v>
      </c>
      <c r="E5410" s="0" t="s">
        <v>99</v>
      </c>
      <c r="F5410" s="0" t="n">
        <v>1</v>
      </c>
      <c r="G5410" s="0" t="s">
        <v>84</v>
      </c>
      <c r="H5410" s="0" t="n">
        <v>39</v>
      </c>
      <c r="I5410" s="0" t="s">
        <v>177</v>
      </c>
      <c r="J5410" s="0" t="n">
        <v>0</v>
      </c>
      <c r="K5410" s="0" t="n">
        <v>0</v>
      </c>
      <c r="L5410" s="0" t="n">
        <v>2.02093690634978</v>
      </c>
      <c r="M5410" s="0" t="n">
        <v>0</v>
      </c>
      <c r="N5410" s="0" t="n">
        <v>0</v>
      </c>
      <c r="O5410" s="0" t="n">
        <v>1.98937672827103</v>
      </c>
      <c r="P5410" s="0" t="n">
        <v>0</v>
      </c>
      <c r="Q5410" s="0" t="n">
        <v>0</v>
      </c>
      <c r="R5410" s="0" t="n">
        <v>0</v>
      </c>
      <c r="S5410" s="0" t="n">
        <v>1.96517706245333</v>
      </c>
      <c r="T5410" s="0" t="n">
        <v>0</v>
      </c>
      <c r="U5410" s="0" t="n">
        <v>0</v>
      </c>
      <c r="V5410" s="0" t="n">
        <v>0</v>
      </c>
      <c r="W5410" s="0" t="n">
        <v>0</v>
      </c>
      <c r="X5410" s="0" t="n">
        <v>0</v>
      </c>
      <c r="Y5410" s="0" t="n">
        <v>0</v>
      </c>
      <c r="Z5410" s="0" t="n">
        <v>1.89089533894299</v>
      </c>
      <c r="AA5410" s="0" t="n">
        <v>0</v>
      </c>
      <c r="AB5410" s="0" t="n">
        <v>0</v>
      </c>
      <c r="AC5410" s="0" t="n">
        <v>0</v>
      </c>
      <c r="AD5410" s="0" t="n">
        <v>0</v>
      </c>
      <c r="AE5410" s="0" t="n">
        <v>0</v>
      </c>
      <c r="AF5410" s="0" t="n">
        <v>0</v>
      </c>
      <c r="AG5410" s="0" t="n">
        <v>0</v>
      </c>
      <c r="AH5410" s="0" t="n">
        <v>0</v>
      </c>
      <c r="AI5410" s="0" t="n">
        <v>3.61617878387908</v>
      </c>
    </row>
    <row r="5411" customFormat="false" ht="12.75" hidden="false" customHeight="false" outlineLevel="0" collapsed="false">
      <c r="A5411" s="0" t="n">
        <v>61087040</v>
      </c>
      <c r="B5411" s="0" t="n">
        <v>6</v>
      </c>
      <c r="C5411" s="0" t="s">
        <v>63</v>
      </c>
      <c r="D5411" s="0" t="n">
        <v>870</v>
      </c>
      <c r="E5411" s="0" t="s">
        <v>99</v>
      </c>
      <c r="F5411" s="0" t="n">
        <v>1</v>
      </c>
      <c r="G5411" s="0" t="s">
        <v>84</v>
      </c>
      <c r="H5411" s="0" t="n">
        <v>40</v>
      </c>
      <c r="I5411" s="0" t="s">
        <v>178</v>
      </c>
      <c r="J5411" s="0" t="n">
        <v>0</v>
      </c>
      <c r="K5411" s="0" t="n">
        <v>0</v>
      </c>
      <c r="L5411" s="0" t="n">
        <v>0.0511656925433287</v>
      </c>
      <c r="M5411" s="0" t="n">
        <v>0</v>
      </c>
      <c r="N5411" s="0" t="n">
        <v>0</v>
      </c>
      <c r="O5411" s="0" t="n">
        <v>0.0503666580147809</v>
      </c>
      <c r="P5411" s="0" t="n">
        <v>0</v>
      </c>
      <c r="Q5411" s="0" t="n">
        <v>0</v>
      </c>
      <c r="R5411" s="0" t="n">
        <v>0</v>
      </c>
      <c r="S5411" s="0" t="n">
        <v>0.0497539755223243</v>
      </c>
      <c r="T5411" s="0" t="n">
        <v>0</v>
      </c>
      <c r="U5411" s="0" t="n">
        <v>0</v>
      </c>
      <c r="V5411" s="0" t="n">
        <v>0</v>
      </c>
      <c r="W5411" s="0" t="n">
        <v>0</v>
      </c>
      <c r="X5411" s="0" t="n">
        <v>0</v>
      </c>
      <c r="Y5411" s="0" t="n">
        <v>0</v>
      </c>
      <c r="Z5411" s="0" t="n">
        <v>0.0478733251097474</v>
      </c>
      <c r="AA5411" s="0" t="n">
        <v>0</v>
      </c>
      <c r="AB5411" s="0" t="n">
        <v>0</v>
      </c>
      <c r="AC5411" s="0" t="n">
        <v>0</v>
      </c>
      <c r="AD5411" s="0" t="n">
        <v>0</v>
      </c>
      <c r="AE5411" s="0" t="n">
        <v>0</v>
      </c>
      <c r="AF5411" s="0" t="n">
        <v>0</v>
      </c>
      <c r="AG5411" s="0" t="n">
        <v>0</v>
      </c>
      <c r="AH5411" s="0" t="n">
        <v>0</v>
      </c>
      <c r="AI5411" s="0" t="n">
        <v>0.437936027164672</v>
      </c>
    </row>
    <row r="5412" customFormat="false" ht="12.75" hidden="false" customHeight="false" outlineLevel="0" collapsed="false">
      <c r="A5412" s="0" t="n">
        <v>61087041</v>
      </c>
      <c r="B5412" s="0" t="n">
        <v>6</v>
      </c>
      <c r="C5412" s="0" t="s">
        <v>63</v>
      </c>
      <c r="D5412" s="0" t="n">
        <v>870</v>
      </c>
      <c r="E5412" s="0" t="s">
        <v>99</v>
      </c>
      <c r="F5412" s="0" t="n">
        <v>1</v>
      </c>
      <c r="G5412" s="0" t="s">
        <v>84</v>
      </c>
      <c r="H5412" s="0" t="n">
        <v>41</v>
      </c>
      <c r="I5412" s="0" t="s">
        <v>179</v>
      </c>
      <c r="J5412" s="0" t="n">
        <v>6.13012804345084</v>
      </c>
      <c r="K5412" s="0" t="n">
        <v>6.10141199118921</v>
      </c>
      <c r="L5412" s="0" t="n">
        <v>11.2599397577683</v>
      </c>
      <c r="M5412" s="0" t="n">
        <v>6.01758084798825</v>
      </c>
      <c r="N5412" s="0" t="n">
        <v>5.99002694064223</v>
      </c>
      <c r="O5412" s="0" t="n">
        <v>11.0840977001589</v>
      </c>
      <c r="P5412" s="0" t="n">
        <v>5.93085124735996</v>
      </c>
      <c r="Q5412" s="0" t="n">
        <v>5.89595015460341</v>
      </c>
      <c r="R5412" s="0" t="n">
        <v>5.89595015460341</v>
      </c>
      <c r="S5412" s="0" t="n">
        <v>10.9492657920428</v>
      </c>
      <c r="T5412" s="0" t="n">
        <v>5.88044180581421</v>
      </c>
      <c r="U5412" s="0" t="n">
        <v>5.88252027167653</v>
      </c>
      <c r="V5412" s="0" t="n">
        <v>5.86203090473151</v>
      </c>
      <c r="W5412" s="0" t="n">
        <v>5.82068563070315</v>
      </c>
      <c r="X5412" s="0" t="n">
        <v>5.7750169132012</v>
      </c>
      <c r="Y5412" s="0" t="n">
        <v>5.72819662999348</v>
      </c>
      <c r="Z5412" s="0" t="n">
        <v>10.5353945181789</v>
      </c>
      <c r="AA5412" s="0" t="n">
        <v>5.61977277572175</v>
      </c>
      <c r="AB5412" s="0" t="n">
        <v>5.58113919359489</v>
      </c>
      <c r="AC5412" s="0" t="n">
        <v>5.51141987591572</v>
      </c>
      <c r="AD5412" s="0" t="n">
        <v>5.46138273850836</v>
      </c>
      <c r="AE5412" s="0" t="n">
        <v>5.45561412750449</v>
      </c>
      <c r="AF5412" s="0" t="n">
        <v>5.4530321523818</v>
      </c>
      <c r="AG5412" s="0" t="n">
        <v>5.42754284546425</v>
      </c>
      <c r="AH5412" s="0" t="n">
        <v>5.4294118340474</v>
      </c>
      <c r="AI5412" s="0" t="n">
        <v>13.0628811320881</v>
      </c>
    </row>
    <row r="5413" customFormat="false" ht="12.75" hidden="false" customHeight="false" outlineLevel="0" collapsed="false">
      <c r="A5413" s="0" t="n">
        <v>61087042</v>
      </c>
      <c r="B5413" s="0" t="n">
        <v>6</v>
      </c>
      <c r="C5413" s="0" t="s">
        <v>63</v>
      </c>
      <c r="D5413" s="0" t="n">
        <v>870</v>
      </c>
      <c r="E5413" s="0" t="s">
        <v>99</v>
      </c>
      <c r="F5413" s="0" t="n">
        <v>1</v>
      </c>
      <c r="G5413" s="0" t="s">
        <v>84</v>
      </c>
      <c r="H5413" s="0" t="n">
        <v>42</v>
      </c>
      <c r="I5413" s="0" t="s">
        <v>180</v>
      </c>
      <c r="J5413" s="0" t="n">
        <v>0</v>
      </c>
      <c r="K5413" s="0" t="n">
        <v>0</v>
      </c>
      <c r="L5413" s="0" t="n">
        <v>2.46426811237063</v>
      </c>
      <c r="M5413" s="0" t="n">
        <v>0</v>
      </c>
      <c r="N5413" s="0" t="n">
        <v>0</v>
      </c>
      <c r="O5413" s="0" t="n">
        <v>2.35215053763441</v>
      </c>
      <c r="P5413" s="0" t="n">
        <v>0</v>
      </c>
      <c r="Q5413" s="0" t="n">
        <v>0</v>
      </c>
      <c r="R5413" s="0" t="n">
        <v>0</v>
      </c>
      <c r="S5413" s="0" t="n">
        <v>2.2212350066637</v>
      </c>
      <c r="T5413" s="0" t="n">
        <v>0</v>
      </c>
      <c r="U5413" s="0" t="n">
        <v>0</v>
      </c>
      <c r="V5413" s="0" t="n">
        <v>0</v>
      </c>
      <c r="W5413" s="0" t="n">
        <v>0</v>
      </c>
      <c r="X5413" s="0" t="n">
        <v>0</v>
      </c>
      <c r="Y5413" s="0" t="n">
        <v>0</v>
      </c>
      <c r="Z5413" s="0" t="n">
        <v>5.31914893617021</v>
      </c>
      <c r="AA5413" s="0" t="n">
        <v>0</v>
      </c>
      <c r="AB5413" s="0" t="n">
        <v>0</v>
      </c>
      <c r="AC5413" s="0" t="n">
        <v>0</v>
      </c>
      <c r="AD5413" s="0" t="n">
        <v>0</v>
      </c>
      <c r="AE5413" s="0" t="n">
        <v>0</v>
      </c>
      <c r="AF5413" s="0" t="n">
        <v>0</v>
      </c>
      <c r="AG5413" s="0" t="n">
        <v>0</v>
      </c>
      <c r="AH5413" s="0" t="n">
        <v>0</v>
      </c>
      <c r="AI5413" s="0" t="n">
        <v>3.30176896301166</v>
      </c>
    </row>
    <row r="5414" customFormat="false" ht="12.75" hidden="false" customHeight="false" outlineLevel="0" collapsed="false">
      <c r="A5414" s="0" t="n">
        <v>61087044</v>
      </c>
      <c r="B5414" s="0" t="n">
        <v>6</v>
      </c>
      <c r="C5414" s="0" t="s">
        <v>63</v>
      </c>
      <c r="D5414" s="0" t="n">
        <v>870</v>
      </c>
      <c r="E5414" s="0" t="s">
        <v>99</v>
      </c>
      <c r="F5414" s="0" t="n">
        <v>1</v>
      </c>
      <c r="G5414" s="0" t="s">
        <v>84</v>
      </c>
      <c r="H5414" s="0" t="n">
        <v>44</v>
      </c>
      <c r="I5414" s="0" t="s">
        <v>181</v>
      </c>
      <c r="J5414" s="0" t="s">
        <v>187</v>
      </c>
      <c r="K5414" s="0" t="s">
        <v>187</v>
      </c>
      <c r="L5414" s="0" t="s">
        <v>187</v>
      </c>
      <c r="M5414" s="0" t="s">
        <v>187</v>
      </c>
      <c r="N5414" s="0" t="s">
        <v>187</v>
      </c>
      <c r="O5414" s="0" t="s">
        <v>187</v>
      </c>
      <c r="P5414" s="0" t="s">
        <v>187</v>
      </c>
      <c r="Q5414" s="0" t="s">
        <v>187</v>
      </c>
      <c r="R5414" s="0" t="s">
        <v>187</v>
      </c>
      <c r="S5414" s="0" t="s">
        <v>187</v>
      </c>
      <c r="T5414" s="0" t="s">
        <v>187</v>
      </c>
      <c r="U5414" s="0" t="s">
        <v>187</v>
      </c>
      <c r="V5414" s="0" t="s">
        <v>187</v>
      </c>
      <c r="W5414" s="0" t="s">
        <v>187</v>
      </c>
      <c r="X5414" s="0" t="s">
        <v>187</v>
      </c>
      <c r="Y5414" s="0" t="s">
        <v>187</v>
      </c>
      <c r="Z5414" s="0" t="s">
        <v>187</v>
      </c>
      <c r="AA5414" s="0" t="s">
        <v>187</v>
      </c>
      <c r="AB5414" s="0" t="s">
        <v>187</v>
      </c>
      <c r="AC5414" s="0" t="s">
        <v>187</v>
      </c>
      <c r="AD5414" s="0" t="s">
        <v>187</v>
      </c>
      <c r="AE5414" s="0" t="s">
        <v>187</v>
      </c>
      <c r="AF5414" s="0" t="s">
        <v>187</v>
      </c>
      <c r="AG5414" s="0" t="s">
        <v>187</v>
      </c>
      <c r="AH5414" s="0" t="s">
        <v>187</v>
      </c>
      <c r="AI5414" s="0" t="s">
        <v>187</v>
      </c>
    </row>
    <row r="5415" customFormat="false" ht="12.75" hidden="false" customHeight="false" outlineLevel="0" collapsed="false">
      <c r="A5415" s="0" t="n">
        <v>61087045</v>
      </c>
      <c r="B5415" s="0" t="n">
        <v>6</v>
      </c>
      <c r="C5415" s="0" t="s">
        <v>63</v>
      </c>
      <c r="D5415" s="0" t="n">
        <v>870</v>
      </c>
      <c r="E5415" s="0" t="s">
        <v>99</v>
      </c>
      <c r="F5415" s="0" t="n">
        <v>1</v>
      </c>
      <c r="G5415" s="0" t="s">
        <v>84</v>
      </c>
      <c r="H5415" s="0" t="n">
        <v>45</v>
      </c>
      <c r="I5415" s="0" t="s">
        <v>182</v>
      </c>
      <c r="J5415" s="0" t="s">
        <v>187</v>
      </c>
      <c r="K5415" s="0" t="s">
        <v>187</v>
      </c>
      <c r="L5415" s="0" t="s">
        <v>187</v>
      </c>
      <c r="M5415" s="0" t="s">
        <v>187</v>
      </c>
      <c r="N5415" s="0" t="s">
        <v>187</v>
      </c>
      <c r="O5415" s="0" t="s">
        <v>187</v>
      </c>
      <c r="P5415" s="0" t="s">
        <v>187</v>
      </c>
      <c r="Q5415" s="0" t="s">
        <v>187</v>
      </c>
      <c r="R5415" s="0" t="s">
        <v>187</v>
      </c>
      <c r="S5415" s="0" t="s">
        <v>187</v>
      </c>
      <c r="T5415" s="0" t="s">
        <v>187</v>
      </c>
      <c r="U5415" s="0" t="s">
        <v>187</v>
      </c>
      <c r="V5415" s="0" t="s">
        <v>187</v>
      </c>
      <c r="W5415" s="0" t="s">
        <v>187</v>
      </c>
      <c r="X5415" s="0" t="s">
        <v>187</v>
      </c>
      <c r="Y5415" s="0" t="s">
        <v>187</v>
      </c>
      <c r="Z5415" s="0" t="s">
        <v>187</v>
      </c>
      <c r="AA5415" s="0" t="s">
        <v>187</v>
      </c>
      <c r="AB5415" s="0" t="s">
        <v>187</v>
      </c>
      <c r="AC5415" s="0" t="s">
        <v>187</v>
      </c>
      <c r="AD5415" s="0" t="s">
        <v>187</v>
      </c>
      <c r="AE5415" s="0" t="s">
        <v>187</v>
      </c>
      <c r="AF5415" s="0" t="s">
        <v>187</v>
      </c>
      <c r="AG5415" s="0" t="s">
        <v>187</v>
      </c>
      <c r="AH5415" s="0" t="s">
        <v>187</v>
      </c>
      <c r="AI5415" s="0" t="s">
        <v>187</v>
      </c>
    </row>
    <row r="5416" customFormat="false" ht="12.75" hidden="false" customHeight="false" outlineLevel="0" collapsed="false">
      <c r="A5416" s="0" t="n">
        <v>61087046</v>
      </c>
      <c r="B5416" s="0" t="n">
        <v>6</v>
      </c>
      <c r="C5416" s="0" t="s">
        <v>63</v>
      </c>
      <c r="D5416" s="0" t="n">
        <v>870</v>
      </c>
      <c r="E5416" s="0" t="s">
        <v>99</v>
      </c>
      <c r="F5416" s="0" t="n">
        <v>1</v>
      </c>
      <c r="G5416" s="0" t="s">
        <v>84</v>
      </c>
      <c r="H5416" s="0" t="n">
        <v>46</v>
      </c>
      <c r="I5416" s="0" t="s">
        <v>183</v>
      </c>
      <c r="J5416" s="0" t="n">
        <v>0</v>
      </c>
      <c r="K5416" s="0" t="n">
        <v>0</v>
      </c>
      <c r="L5416" s="0" t="n">
        <v>0.985707244948251</v>
      </c>
      <c r="M5416" s="0" t="n">
        <v>0</v>
      </c>
      <c r="N5416" s="0" t="n">
        <v>0</v>
      </c>
      <c r="O5416" s="0" t="n">
        <v>1.68010752688172</v>
      </c>
      <c r="P5416" s="0" t="n">
        <v>0</v>
      </c>
      <c r="Q5416" s="0" t="n">
        <v>0</v>
      </c>
      <c r="R5416" s="0" t="n">
        <v>0</v>
      </c>
      <c r="S5416" s="0" t="n">
        <v>0.888494002665482</v>
      </c>
      <c r="T5416" s="0" t="n">
        <v>0</v>
      </c>
      <c r="U5416" s="0" t="n">
        <v>0</v>
      </c>
      <c r="V5416" s="0" t="n">
        <v>0</v>
      </c>
      <c r="W5416" s="0" t="n">
        <v>0</v>
      </c>
      <c r="X5416" s="0" t="n">
        <v>0</v>
      </c>
      <c r="Y5416" s="0" t="n">
        <v>0</v>
      </c>
      <c r="Z5416" s="0" t="n">
        <v>0.747384155455904</v>
      </c>
      <c r="AA5416" s="0" t="n">
        <v>0</v>
      </c>
      <c r="AB5416" s="0" t="n">
        <v>0</v>
      </c>
      <c r="AC5416" s="0" t="n">
        <v>0</v>
      </c>
      <c r="AD5416" s="0" t="n">
        <v>0</v>
      </c>
      <c r="AE5416" s="0" t="n">
        <v>0</v>
      </c>
      <c r="AF5416" s="0" t="n">
        <v>0</v>
      </c>
      <c r="AG5416" s="0" t="n">
        <v>0</v>
      </c>
      <c r="AH5416" s="0" t="n">
        <v>0</v>
      </c>
      <c r="AI5416" s="0" t="n">
        <v>1.66292220265761</v>
      </c>
    </row>
    <row r="5417" customFormat="false" ht="12.75" hidden="false" customHeight="false" outlineLevel="0" collapsed="false">
      <c r="A5417" s="0" t="n">
        <v>61087048</v>
      </c>
      <c r="B5417" s="0" t="n">
        <v>6</v>
      </c>
      <c r="C5417" s="0" t="s">
        <v>63</v>
      </c>
      <c r="D5417" s="0" t="n">
        <v>870</v>
      </c>
      <c r="E5417" s="0" t="s">
        <v>99</v>
      </c>
      <c r="F5417" s="0" t="n">
        <v>1</v>
      </c>
      <c r="G5417" s="0" t="s">
        <v>84</v>
      </c>
      <c r="H5417" s="0" t="n">
        <v>48</v>
      </c>
      <c r="I5417" s="0" t="s">
        <v>184</v>
      </c>
      <c r="J5417" s="0" t="s">
        <v>187</v>
      </c>
      <c r="K5417" s="0" t="s">
        <v>187</v>
      </c>
      <c r="L5417" s="0" t="s">
        <v>187</v>
      </c>
      <c r="M5417" s="0" t="s">
        <v>187</v>
      </c>
      <c r="N5417" s="0" t="s">
        <v>187</v>
      </c>
      <c r="O5417" s="0" t="s">
        <v>187</v>
      </c>
      <c r="P5417" s="0" t="s">
        <v>187</v>
      </c>
      <c r="Q5417" s="0" t="s">
        <v>187</v>
      </c>
      <c r="R5417" s="0" t="s">
        <v>187</v>
      </c>
      <c r="S5417" s="0" t="s">
        <v>187</v>
      </c>
      <c r="T5417" s="0" t="s">
        <v>187</v>
      </c>
      <c r="U5417" s="0" t="s">
        <v>187</v>
      </c>
      <c r="V5417" s="0" t="s">
        <v>187</v>
      </c>
      <c r="W5417" s="0" t="s">
        <v>187</v>
      </c>
      <c r="X5417" s="0" t="s">
        <v>187</v>
      </c>
      <c r="Y5417" s="0" t="s">
        <v>187</v>
      </c>
      <c r="Z5417" s="0" t="s">
        <v>187</v>
      </c>
      <c r="AA5417" s="0" t="s">
        <v>187</v>
      </c>
      <c r="AB5417" s="0" t="s">
        <v>187</v>
      </c>
      <c r="AC5417" s="0" t="s">
        <v>187</v>
      </c>
      <c r="AD5417" s="0" t="s">
        <v>187</v>
      </c>
      <c r="AE5417" s="0" t="s">
        <v>187</v>
      </c>
      <c r="AF5417" s="0" t="s">
        <v>187</v>
      </c>
      <c r="AG5417" s="0" t="s">
        <v>187</v>
      </c>
      <c r="AH5417" s="0" t="s">
        <v>187</v>
      </c>
      <c r="AI5417" s="0" t="s">
        <v>187</v>
      </c>
    </row>
    <row r="5418" customFormat="false" ht="12.75" hidden="false" customHeight="false" outlineLevel="0" collapsed="false">
      <c r="A5418" s="0" t="n">
        <v>61087049</v>
      </c>
      <c r="B5418" s="0" t="n">
        <v>6</v>
      </c>
      <c r="C5418" s="0" t="s">
        <v>63</v>
      </c>
      <c r="D5418" s="0" t="n">
        <v>870</v>
      </c>
      <c r="E5418" s="0" t="s">
        <v>99</v>
      </c>
      <c r="F5418" s="0" t="n">
        <v>1</v>
      </c>
      <c r="G5418" s="0" t="s">
        <v>84</v>
      </c>
      <c r="H5418" s="0" t="n">
        <v>49</v>
      </c>
      <c r="I5418" s="0" t="s">
        <v>185</v>
      </c>
      <c r="J5418" s="0" t="s">
        <v>187</v>
      </c>
      <c r="K5418" s="0" t="s">
        <v>187</v>
      </c>
      <c r="L5418" s="0" t="s">
        <v>187</v>
      </c>
      <c r="M5418" s="0" t="s">
        <v>187</v>
      </c>
      <c r="N5418" s="0" t="s">
        <v>187</v>
      </c>
      <c r="O5418" s="0" t="s">
        <v>187</v>
      </c>
      <c r="P5418" s="0" t="s">
        <v>187</v>
      </c>
      <c r="Q5418" s="0" t="s">
        <v>187</v>
      </c>
      <c r="R5418" s="0" t="s">
        <v>187</v>
      </c>
      <c r="S5418" s="0" t="s">
        <v>187</v>
      </c>
      <c r="T5418" s="0" t="s">
        <v>187</v>
      </c>
      <c r="U5418" s="0" t="s">
        <v>187</v>
      </c>
      <c r="V5418" s="0" t="s">
        <v>187</v>
      </c>
      <c r="W5418" s="0" t="s">
        <v>187</v>
      </c>
      <c r="X5418" s="0" t="s">
        <v>187</v>
      </c>
      <c r="Y5418" s="0" t="s">
        <v>187</v>
      </c>
      <c r="Z5418" s="0" t="s">
        <v>187</v>
      </c>
      <c r="AA5418" s="0" t="s">
        <v>187</v>
      </c>
      <c r="AB5418" s="0" t="s">
        <v>187</v>
      </c>
      <c r="AC5418" s="0" t="s">
        <v>187</v>
      </c>
      <c r="AD5418" s="0" t="s">
        <v>187</v>
      </c>
      <c r="AE5418" s="0" t="s">
        <v>187</v>
      </c>
      <c r="AF5418" s="0" t="s">
        <v>187</v>
      </c>
      <c r="AG5418" s="0" t="s">
        <v>187</v>
      </c>
      <c r="AH5418" s="0" t="s">
        <v>187</v>
      </c>
      <c r="AI5418" s="0" t="s">
        <v>187</v>
      </c>
    </row>
    <row r="5419" customFormat="false" ht="12.75" hidden="false" customHeight="false" outlineLevel="0" collapsed="false">
      <c r="A5419" s="0" t="n">
        <v>61087050</v>
      </c>
      <c r="B5419" s="0" t="n">
        <v>6</v>
      </c>
      <c r="C5419" s="0" t="s">
        <v>63</v>
      </c>
      <c r="D5419" s="0" t="n">
        <v>870</v>
      </c>
      <c r="E5419" s="0" t="s">
        <v>99</v>
      </c>
      <c r="F5419" s="0" t="n">
        <v>1</v>
      </c>
      <c r="G5419" s="0" t="s">
        <v>84</v>
      </c>
      <c r="H5419" s="0" t="n">
        <v>50</v>
      </c>
      <c r="I5419" s="0" t="s">
        <v>186</v>
      </c>
      <c r="J5419" s="0" t="n">
        <v>0</v>
      </c>
      <c r="K5419" s="0" t="n">
        <v>0</v>
      </c>
      <c r="L5419" s="0" t="n">
        <v>403.34488158398</v>
      </c>
      <c r="M5419" s="0" t="n">
        <v>0</v>
      </c>
      <c r="N5419" s="0" t="n">
        <v>0</v>
      </c>
      <c r="O5419" s="0" t="n">
        <v>260.805256205991</v>
      </c>
      <c r="P5419" s="0" t="n">
        <v>0</v>
      </c>
      <c r="Q5419" s="0" t="n">
        <v>0</v>
      </c>
      <c r="R5419" s="0" t="n">
        <v>0</v>
      </c>
      <c r="S5419" s="0" t="n">
        <v>586.171791716696</v>
      </c>
      <c r="T5419" s="0" t="n">
        <v>0</v>
      </c>
      <c r="U5419" s="0" t="n">
        <v>0</v>
      </c>
      <c r="V5419" s="0" t="n">
        <v>0</v>
      </c>
      <c r="W5419" s="0" t="n">
        <v>0</v>
      </c>
      <c r="X5419" s="0" t="n">
        <v>0</v>
      </c>
      <c r="Y5419" s="0" t="n">
        <v>0</v>
      </c>
      <c r="Z5419" s="0" t="n">
        <v>336.940539712088</v>
      </c>
      <c r="AA5419" s="0" t="n">
        <v>0</v>
      </c>
      <c r="AB5419" s="0" t="n">
        <v>0</v>
      </c>
      <c r="AC5419" s="0" t="n">
        <v>0</v>
      </c>
      <c r="AD5419" s="0" t="n">
        <v>0</v>
      </c>
      <c r="AE5419" s="0" t="n">
        <v>0</v>
      </c>
      <c r="AF5419" s="0" t="n">
        <v>0</v>
      </c>
      <c r="AG5419" s="0" t="n">
        <v>0</v>
      </c>
      <c r="AH5419" s="0" t="n">
        <v>0</v>
      </c>
      <c r="AI5419" s="0" t="n">
        <v>558.749154165134</v>
      </c>
    </row>
    <row r="5420" customFormat="false" ht="12.75" hidden="false" customHeight="false" outlineLevel="0" collapsed="false">
      <c r="A5420" s="0" t="n">
        <v>61087051</v>
      </c>
      <c r="B5420" s="0" t="n">
        <v>6</v>
      </c>
      <c r="C5420" s="0" t="s">
        <v>63</v>
      </c>
      <c r="D5420" s="0" t="n">
        <v>870</v>
      </c>
      <c r="E5420" s="0" t="s">
        <v>99</v>
      </c>
      <c r="F5420" s="0" t="n">
        <v>1</v>
      </c>
      <c r="G5420" s="0" t="s">
        <v>84</v>
      </c>
      <c r="H5420" s="0" t="n">
        <v>51</v>
      </c>
      <c r="I5420" s="0" t="s">
        <v>188</v>
      </c>
      <c r="J5420" s="0" t="n">
        <v>0</v>
      </c>
      <c r="K5420" s="0" t="n">
        <v>0</v>
      </c>
      <c r="L5420" s="0" t="n">
        <v>10.2118082633894</v>
      </c>
      <c r="M5420" s="0" t="n">
        <v>0</v>
      </c>
      <c r="N5420" s="0" t="n">
        <v>0</v>
      </c>
      <c r="O5420" s="0" t="n">
        <v>6.60301739791681</v>
      </c>
      <c r="P5420" s="0" t="n">
        <v>0</v>
      </c>
      <c r="Q5420" s="0" t="n">
        <v>0</v>
      </c>
      <c r="R5420" s="0" t="n">
        <v>0</v>
      </c>
      <c r="S5420" s="0" t="n">
        <v>14.8405848684905</v>
      </c>
      <c r="T5420" s="0" t="n">
        <v>0</v>
      </c>
      <c r="U5420" s="0" t="n">
        <v>0</v>
      </c>
      <c r="V5420" s="0" t="n">
        <v>0</v>
      </c>
      <c r="W5420" s="0" t="n">
        <v>0</v>
      </c>
      <c r="X5420" s="0" t="n">
        <v>0</v>
      </c>
      <c r="Y5420" s="0" t="n">
        <v>0</v>
      </c>
      <c r="Z5420" s="0" t="n">
        <v>8.53059588655365</v>
      </c>
      <c r="AA5420" s="0" t="n">
        <v>0</v>
      </c>
      <c r="AB5420" s="0" t="n">
        <v>0</v>
      </c>
      <c r="AC5420" s="0" t="n">
        <v>0</v>
      </c>
      <c r="AD5420" s="0" t="n">
        <v>0</v>
      </c>
      <c r="AE5420" s="0" t="n">
        <v>0</v>
      </c>
      <c r="AF5420" s="0" t="n">
        <v>0</v>
      </c>
      <c r="AG5420" s="0" t="n">
        <v>0</v>
      </c>
      <c r="AH5420" s="0" t="n">
        <v>0</v>
      </c>
      <c r="AI5420" s="0" t="n">
        <v>67.6671147586939</v>
      </c>
    </row>
    <row r="5421" customFormat="false" ht="12.75" hidden="false" customHeight="false" outlineLevel="0" collapsed="false">
      <c r="A5421" s="0" t="n">
        <v>61087052</v>
      </c>
      <c r="B5421" s="0" t="n">
        <v>6</v>
      </c>
      <c r="C5421" s="0" t="s">
        <v>63</v>
      </c>
      <c r="D5421" s="0" t="n">
        <v>870</v>
      </c>
      <c r="E5421" s="0" t="s">
        <v>99</v>
      </c>
      <c r="F5421" s="0" t="n">
        <v>1</v>
      </c>
      <c r="G5421" s="0" t="s">
        <v>84</v>
      </c>
      <c r="H5421" s="0" t="n">
        <v>52</v>
      </c>
      <c r="I5421" s="0" t="s">
        <v>189</v>
      </c>
      <c r="J5421" s="0" t="n">
        <v>299.573227355399</v>
      </c>
      <c r="K5421" s="0" t="n">
        <v>299.573227355399</v>
      </c>
      <c r="L5421" s="0" t="n">
        <v>2247.29384374642</v>
      </c>
      <c r="M5421" s="0" t="n">
        <v>299.573227355399</v>
      </c>
      <c r="N5421" s="0" t="n">
        <v>299.573227355399</v>
      </c>
      <c r="O5421" s="0" t="n">
        <v>1453.11388206223</v>
      </c>
      <c r="P5421" s="0" t="n">
        <v>299.573227355399</v>
      </c>
      <c r="Q5421" s="0" t="n">
        <v>299.573227355399</v>
      </c>
      <c r="R5421" s="0" t="n">
        <v>299.573227355399</v>
      </c>
      <c r="S5421" s="0" t="n">
        <v>3265.94018927314</v>
      </c>
      <c r="T5421" s="0" t="n">
        <v>299.573227355399</v>
      </c>
      <c r="U5421" s="0" t="n">
        <v>299.573227355399</v>
      </c>
      <c r="V5421" s="0" t="n">
        <v>299.573227355399</v>
      </c>
      <c r="W5421" s="0" t="n">
        <v>299.573227355399</v>
      </c>
      <c r="X5421" s="0" t="n">
        <v>299.573227355399</v>
      </c>
      <c r="Y5421" s="0" t="n">
        <v>299.573227355399</v>
      </c>
      <c r="Z5421" s="0" t="n">
        <v>1877.31253122624</v>
      </c>
      <c r="AA5421" s="0" t="n">
        <v>299.573227355399</v>
      </c>
      <c r="AB5421" s="0" t="n">
        <v>299.573227355399</v>
      </c>
      <c r="AC5421" s="0" t="n">
        <v>299.573227355399</v>
      </c>
      <c r="AD5421" s="0" t="n">
        <v>299.573227355399</v>
      </c>
      <c r="AE5421" s="0" t="n">
        <v>299.573227355399</v>
      </c>
      <c r="AF5421" s="0" t="n">
        <v>299.573227355399</v>
      </c>
      <c r="AG5421" s="0" t="n">
        <v>299.573227355399</v>
      </c>
      <c r="AH5421" s="0" t="n">
        <v>299.573227355399</v>
      </c>
      <c r="AI5421" s="0" t="n">
        <v>2018.39406172402</v>
      </c>
    </row>
    <row r="5422" customFormat="false" ht="12.75" hidden="false" customHeight="false" outlineLevel="0" collapsed="false">
      <c r="A5422" s="0" t="n">
        <v>62087019</v>
      </c>
      <c r="B5422" s="0" t="n">
        <v>6</v>
      </c>
      <c r="C5422" s="0" t="s">
        <v>63</v>
      </c>
      <c r="D5422" s="0" t="n">
        <v>870</v>
      </c>
      <c r="E5422" s="0" t="s">
        <v>99</v>
      </c>
      <c r="F5422" s="0" t="n">
        <v>2</v>
      </c>
      <c r="G5422" s="0" t="s">
        <v>85</v>
      </c>
      <c r="H5422" s="0" t="n">
        <v>19</v>
      </c>
      <c r="I5422" s="0" t="s">
        <v>157</v>
      </c>
      <c r="J5422" s="0" t="n">
        <v>0</v>
      </c>
      <c r="K5422" s="0" t="n">
        <v>0</v>
      </c>
      <c r="L5422" s="0" t="n">
        <v>0</v>
      </c>
      <c r="M5422" s="0" t="n">
        <v>0</v>
      </c>
      <c r="N5422" s="0" t="n">
        <v>1</v>
      </c>
      <c r="O5422" s="0" t="n">
        <v>0</v>
      </c>
      <c r="P5422" s="0" t="n">
        <v>0</v>
      </c>
      <c r="Q5422" s="0" t="n">
        <v>0</v>
      </c>
      <c r="R5422" s="0" t="n">
        <v>0</v>
      </c>
      <c r="S5422" s="0" t="n">
        <v>0</v>
      </c>
      <c r="T5422" s="0" t="n">
        <v>2</v>
      </c>
      <c r="U5422" s="0" t="n">
        <v>1</v>
      </c>
      <c r="V5422" s="0" t="n">
        <v>0</v>
      </c>
      <c r="W5422" s="0" t="n">
        <v>0</v>
      </c>
      <c r="X5422" s="0" t="n">
        <v>0</v>
      </c>
      <c r="Y5422" s="0" t="n">
        <v>0</v>
      </c>
      <c r="Z5422" s="0" t="n">
        <v>0</v>
      </c>
      <c r="AA5422" s="0" t="n">
        <v>2</v>
      </c>
      <c r="AB5422" s="0" t="n">
        <v>1</v>
      </c>
      <c r="AC5422" s="0" t="n">
        <v>0</v>
      </c>
      <c r="AD5422" s="0" t="n">
        <v>0</v>
      </c>
      <c r="AE5422" s="0" t="n">
        <v>0</v>
      </c>
      <c r="AF5422" s="0" t="n">
        <v>1</v>
      </c>
      <c r="AG5422" s="0" t="n">
        <v>0</v>
      </c>
      <c r="AH5422" s="0" t="n">
        <v>0</v>
      </c>
      <c r="AI5422" s="0" t="n">
        <v>0</v>
      </c>
    </row>
    <row r="5423" customFormat="false" ht="12.75" hidden="false" customHeight="false" outlineLevel="0" collapsed="false">
      <c r="A5423" s="0" t="n">
        <v>62087039</v>
      </c>
      <c r="B5423" s="0" t="n">
        <v>6</v>
      </c>
      <c r="C5423" s="0" t="s">
        <v>63</v>
      </c>
      <c r="D5423" s="0" t="n">
        <v>870</v>
      </c>
      <c r="E5423" s="0" t="s">
        <v>99</v>
      </c>
      <c r="F5423" s="0" t="n">
        <v>2</v>
      </c>
      <c r="G5423" s="0" t="s">
        <v>85</v>
      </c>
      <c r="H5423" s="0" t="n">
        <v>39</v>
      </c>
      <c r="I5423" s="0" t="s">
        <v>177</v>
      </c>
      <c r="J5423" s="0" t="n">
        <v>0</v>
      </c>
      <c r="K5423" s="0" t="n">
        <v>0</v>
      </c>
      <c r="L5423" s="0" t="n">
        <v>0</v>
      </c>
      <c r="M5423" s="0" t="n">
        <v>0</v>
      </c>
      <c r="N5423" s="0" t="n">
        <v>1.83392018779343</v>
      </c>
      <c r="O5423" s="0" t="n">
        <v>0</v>
      </c>
      <c r="P5423" s="0" t="n">
        <v>0</v>
      </c>
      <c r="Q5423" s="0" t="n">
        <v>0</v>
      </c>
      <c r="R5423" s="0" t="n">
        <v>0</v>
      </c>
      <c r="S5423" s="0" t="n">
        <v>0</v>
      </c>
      <c r="T5423" s="0" t="n">
        <v>3.63002758820967</v>
      </c>
      <c r="U5423" s="0" t="n">
        <v>1.82202463377305</v>
      </c>
      <c r="V5423" s="0" t="n">
        <v>0</v>
      </c>
      <c r="W5423" s="0" t="n">
        <v>0</v>
      </c>
      <c r="X5423" s="0" t="n">
        <v>0</v>
      </c>
      <c r="Y5423" s="0" t="n">
        <v>0</v>
      </c>
      <c r="Z5423" s="0" t="n">
        <v>0</v>
      </c>
      <c r="AA5423" s="0" t="n">
        <v>3.5122842140386</v>
      </c>
      <c r="AB5423" s="0" t="n">
        <v>1.74874090654729</v>
      </c>
      <c r="AC5423" s="0" t="n">
        <v>0</v>
      </c>
      <c r="AD5423" s="0" t="n">
        <v>0</v>
      </c>
      <c r="AE5423" s="0" t="n">
        <v>0</v>
      </c>
      <c r="AF5423" s="0" t="n">
        <v>1.70204074685548</v>
      </c>
      <c r="AG5423" s="0" t="n">
        <v>0</v>
      </c>
      <c r="AH5423" s="0" t="n">
        <v>0</v>
      </c>
      <c r="AI5423" s="0" t="n">
        <v>0</v>
      </c>
    </row>
    <row r="5424" customFormat="false" ht="12.75" hidden="false" customHeight="false" outlineLevel="0" collapsed="false">
      <c r="A5424" s="0" t="n">
        <v>62087040</v>
      </c>
      <c r="B5424" s="0" t="n">
        <v>6</v>
      </c>
      <c r="C5424" s="0" t="s">
        <v>63</v>
      </c>
      <c r="D5424" s="0" t="n">
        <v>870</v>
      </c>
      <c r="E5424" s="0" t="s">
        <v>99</v>
      </c>
      <c r="F5424" s="0" t="n">
        <v>2</v>
      </c>
      <c r="G5424" s="0" t="s">
        <v>85</v>
      </c>
      <c r="H5424" s="0" t="n">
        <v>40</v>
      </c>
      <c r="I5424" s="0" t="s">
        <v>178</v>
      </c>
      <c r="J5424" s="0" t="n">
        <v>0</v>
      </c>
      <c r="K5424" s="0" t="n">
        <v>0</v>
      </c>
      <c r="L5424" s="0" t="n">
        <v>0</v>
      </c>
      <c r="M5424" s="0" t="n">
        <v>0</v>
      </c>
      <c r="N5424" s="0" t="n">
        <v>0.0464308391730669</v>
      </c>
      <c r="O5424" s="0" t="n">
        <v>0</v>
      </c>
      <c r="P5424" s="0" t="n">
        <v>0</v>
      </c>
      <c r="Q5424" s="0" t="n">
        <v>0</v>
      </c>
      <c r="R5424" s="0" t="n">
        <v>0</v>
      </c>
      <c r="S5424" s="0" t="n">
        <v>0</v>
      </c>
      <c r="T5424" s="0" t="n">
        <v>0.439613181617477</v>
      </c>
      <c r="U5424" s="0" t="n">
        <v>0.0461296698205122</v>
      </c>
      <c r="V5424" s="0" t="n">
        <v>0</v>
      </c>
      <c r="W5424" s="0" t="n">
        <v>0</v>
      </c>
      <c r="X5424" s="0" t="n">
        <v>0</v>
      </c>
      <c r="Y5424" s="0" t="n">
        <v>0</v>
      </c>
      <c r="Z5424" s="0" t="n">
        <v>0</v>
      </c>
      <c r="AA5424" s="0" t="n">
        <v>0.425353912761823</v>
      </c>
      <c r="AB5424" s="0" t="n">
        <v>0.0442742864862373</v>
      </c>
      <c r="AC5424" s="0" t="n">
        <v>0</v>
      </c>
      <c r="AD5424" s="0" t="n">
        <v>0</v>
      </c>
      <c r="AE5424" s="0" t="n">
        <v>0</v>
      </c>
      <c r="AF5424" s="0" t="n">
        <v>0.0430919408103244</v>
      </c>
      <c r="AG5424" s="0" t="n">
        <v>0</v>
      </c>
      <c r="AH5424" s="0" t="n">
        <v>0</v>
      </c>
      <c r="AI5424" s="0" t="n">
        <v>0</v>
      </c>
    </row>
    <row r="5425" customFormat="false" ht="12.75" hidden="false" customHeight="false" outlineLevel="0" collapsed="false">
      <c r="A5425" s="0" t="n">
        <v>62087041</v>
      </c>
      <c r="B5425" s="0" t="n">
        <v>6</v>
      </c>
      <c r="C5425" s="0" t="s">
        <v>63</v>
      </c>
      <c r="D5425" s="0" t="n">
        <v>870</v>
      </c>
      <c r="E5425" s="0" t="s">
        <v>99</v>
      </c>
      <c r="F5425" s="0" t="n">
        <v>2</v>
      </c>
      <c r="G5425" s="0" t="s">
        <v>85</v>
      </c>
      <c r="H5425" s="0" t="n">
        <v>41</v>
      </c>
      <c r="I5425" s="0" t="s">
        <v>179</v>
      </c>
      <c r="J5425" s="0" t="n">
        <v>5.62462641248567</v>
      </c>
      <c r="K5425" s="0" t="n">
        <v>5.59939491514923</v>
      </c>
      <c r="L5425" s="0" t="n">
        <v>5.55918251476023</v>
      </c>
      <c r="M5425" s="0" t="n">
        <v>5.54282804513477</v>
      </c>
      <c r="N5425" s="0" t="n">
        <v>10.2179492938287</v>
      </c>
      <c r="O5425" s="0" t="n">
        <v>5.4693594901758</v>
      </c>
      <c r="P5425" s="0" t="n">
        <v>5.45283364013541</v>
      </c>
      <c r="Q5425" s="0" t="n">
        <v>5.43394208879737</v>
      </c>
      <c r="R5425" s="0" t="n">
        <v>5.44183882571116</v>
      </c>
      <c r="S5425" s="0" t="n">
        <v>5.43946739578384</v>
      </c>
      <c r="T5425" s="0" t="n">
        <v>13.1129077750181</v>
      </c>
      <c r="U5425" s="0" t="n">
        <v>10.1516715088895</v>
      </c>
      <c r="V5425" s="0" t="n">
        <v>5.43236549079533</v>
      </c>
      <c r="W5425" s="0" t="n">
        <v>5.39936966918514</v>
      </c>
      <c r="X5425" s="0" t="n">
        <v>5.38258637622896</v>
      </c>
      <c r="Y5425" s="0" t="n">
        <v>5.33979586031512</v>
      </c>
      <c r="Z5425" s="0" t="n">
        <v>5.29515205223861</v>
      </c>
      <c r="AA5425" s="0" t="n">
        <v>12.6875782233531</v>
      </c>
      <c r="AB5425" s="0" t="n">
        <v>9.74336071442868</v>
      </c>
      <c r="AC5425" s="0" t="n">
        <v>5.17889579661853</v>
      </c>
      <c r="AD5425" s="0" t="n">
        <v>5.12029718418991</v>
      </c>
      <c r="AE5425" s="0" t="n">
        <v>5.10528855903132</v>
      </c>
      <c r="AF5425" s="0" t="n">
        <v>9.48316407832604</v>
      </c>
      <c r="AG5425" s="0" t="n">
        <v>5.10476659036209</v>
      </c>
      <c r="AH5425" s="0" t="n">
        <v>5.11819766201499</v>
      </c>
      <c r="AI5425" s="0" t="n">
        <v>5.11540097596433</v>
      </c>
    </row>
    <row r="5426" customFormat="false" ht="12.75" hidden="false" customHeight="false" outlineLevel="0" collapsed="false">
      <c r="A5426" s="0" t="n">
        <v>62087042</v>
      </c>
      <c r="B5426" s="0" t="n">
        <v>6</v>
      </c>
      <c r="C5426" s="0" t="s">
        <v>63</v>
      </c>
      <c r="D5426" s="0" t="n">
        <v>870</v>
      </c>
      <c r="E5426" s="0" t="s">
        <v>99</v>
      </c>
      <c r="F5426" s="0" t="n">
        <v>2</v>
      </c>
      <c r="G5426" s="0" t="s">
        <v>85</v>
      </c>
      <c r="H5426" s="0" t="n">
        <v>42</v>
      </c>
      <c r="I5426" s="0" t="s">
        <v>180</v>
      </c>
      <c r="J5426" s="0" t="n">
        <v>0</v>
      </c>
      <c r="K5426" s="0" t="n">
        <v>0</v>
      </c>
      <c r="L5426" s="0" t="n">
        <v>0</v>
      </c>
      <c r="M5426" s="0" t="n">
        <v>0</v>
      </c>
      <c r="N5426" s="0" t="n">
        <v>1.7636684303351</v>
      </c>
      <c r="O5426" s="0" t="n">
        <v>0</v>
      </c>
      <c r="P5426" s="0" t="n">
        <v>0</v>
      </c>
      <c r="Q5426" s="0" t="n">
        <v>0</v>
      </c>
      <c r="R5426" s="0" t="n">
        <v>0</v>
      </c>
      <c r="S5426" s="0" t="n">
        <v>0</v>
      </c>
      <c r="T5426" s="0" t="n">
        <v>3.37470731319193</v>
      </c>
      <c r="U5426" s="0" t="n">
        <v>1.34649910233393</v>
      </c>
      <c r="V5426" s="0" t="n">
        <v>0</v>
      </c>
      <c r="W5426" s="0" t="n">
        <v>0</v>
      </c>
      <c r="X5426" s="0" t="n">
        <v>0</v>
      </c>
      <c r="Y5426" s="0" t="n">
        <v>0</v>
      </c>
      <c r="Z5426" s="0" t="n">
        <v>0</v>
      </c>
      <c r="AA5426" s="0" t="n">
        <v>3.00005606340476</v>
      </c>
      <c r="AB5426" s="0" t="n">
        <v>1.68705187684521</v>
      </c>
      <c r="AC5426" s="0" t="n">
        <v>0</v>
      </c>
      <c r="AD5426" s="0" t="n">
        <v>0</v>
      </c>
      <c r="AE5426" s="0" t="n">
        <v>0</v>
      </c>
      <c r="AF5426" s="0" t="n">
        <v>1.32766861391397</v>
      </c>
      <c r="AG5426" s="0" t="n">
        <v>0</v>
      </c>
      <c r="AH5426" s="0" t="n">
        <v>0</v>
      </c>
      <c r="AI5426" s="0" t="n">
        <v>0</v>
      </c>
    </row>
    <row r="5427" customFormat="false" ht="12.75" hidden="false" customHeight="false" outlineLevel="0" collapsed="false">
      <c r="A5427" s="0" t="n">
        <v>62087044</v>
      </c>
      <c r="B5427" s="0" t="n">
        <v>6</v>
      </c>
      <c r="C5427" s="0" t="s">
        <v>63</v>
      </c>
      <c r="D5427" s="0" t="n">
        <v>870</v>
      </c>
      <c r="E5427" s="0" t="s">
        <v>99</v>
      </c>
      <c r="F5427" s="0" t="n">
        <v>2</v>
      </c>
      <c r="G5427" s="0" t="s">
        <v>85</v>
      </c>
      <c r="H5427" s="0" t="n">
        <v>44</v>
      </c>
      <c r="I5427" s="0" t="s">
        <v>181</v>
      </c>
      <c r="J5427" s="0" t="s">
        <v>187</v>
      </c>
      <c r="K5427" s="0" t="s">
        <v>187</v>
      </c>
      <c r="L5427" s="0" t="s">
        <v>187</v>
      </c>
      <c r="M5427" s="0" t="s">
        <v>187</v>
      </c>
      <c r="N5427" s="0" t="s">
        <v>187</v>
      </c>
      <c r="O5427" s="0" t="s">
        <v>187</v>
      </c>
      <c r="P5427" s="0" t="s">
        <v>187</v>
      </c>
      <c r="Q5427" s="0" t="s">
        <v>187</v>
      </c>
      <c r="R5427" s="0" t="s">
        <v>187</v>
      </c>
      <c r="S5427" s="0" t="s">
        <v>187</v>
      </c>
      <c r="T5427" s="0" t="s">
        <v>187</v>
      </c>
      <c r="U5427" s="0" t="s">
        <v>187</v>
      </c>
      <c r="V5427" s="0" t="s">
        <v>187</v>
      </c>
      <c r="W5427" s="0" t="s">
        <v>187</v>
      </c>
      <c r="X5427" s="0" t="s">
        <v>187</v>
      </c>
      <c r="Y5427" s="0" t="s">
        <v>187</v>
      </c>
      <c r="Z5427" s="0" t="s">
        <v>187</v>
      </c>
      <c r="AA5427" s="0" t="s">
        <v>187</v>
      </c>
      <c r="AB5427" s="0" t="s">
        <v>187</v>
      </c>
      <c r="AC5427" s="0" t="s">
        <v>187</v>
      </c>
      <c r="AD5427" s="0" t="s">
        <v>187</v>
      </c>
      <c r="AE5427" s="0" t="s">
        <v>187</v>
      </c>
      <c r="AF5427" s="0" t="s">
        <v>187</v>
      </c>
      <c r="AG5427" s="0" t="s">
        <v>187</v>
      </c>
      <c r="AH5427" s="0" t="s">
        <v>187</v>
      </c>
      <c r="AI5427" s="0" t="s">
        <v>187</v>
      </c>
    </row>
    <row r="5428" customFormat="false" ht="12.75" hidden="false" customHeight="false" outlineLevel="0" collapsed="false">
      <c r="A5428" s="0" t="n">
        <v>62087045</v>
      </c>
      <c r="B5428" s="0" t="n">
        <v>6</v>
      </c>
      <c r="C5428" s="0" t="s">
        <v>63</v>
      </c>
      <c r="D5428" s="0" t="n">
        <v>870</v>
      </c>
      <c r="E5428" s="0" t="s">
        <v>99</v>
      </c>
      <c r="F5428" s="0" t="n">
        <v>2</v>
      </c>
      <c r="G5428" s="0" t="s">
        <v>85</v>
      </c>
      <c r="H5428" s="0" t="n">
        <v>45</v>
      </c>
      <c r="I5428" s="0" t="s">
        <v>182</v>
      </c>
      <c r="J5428" s="0" t="s">
        <v>187</v>
      </c>
      <c r="K5428" s="0" t="s">
        <v>187</v>
      </c>
      <c r="L5428" s="0" t="s">
        <v>187</v>
      </c>
      <c r="M5428" s="0" t="s">
        <v>187</v>
      </c>
      <c r="N5428" s="0" t="s">
        <v>187</v>
      </c>
      <c r="O5428" s="0" t="s">
        <v>187</v>
      </c>
      <c r="P5428" s="0" t="s">
        <v>187</v>
      </c>
      <c r="Q5428" s="0" t="s">
        <v>187</v>
      </c>
      <c r="R5428" s="0" t="s">
        <v>187</v>
      </c>
      <c r="S5428" s="0" t="s">
        <v>187</v>
      </c>
      <c r="T5428" s="0" t="s">
        <v>187</v>
      </c>
      <c r="U5428" s="0" t="s">
        <v>187</v>
      </c>
      <c r="V5428" s="0" t="s">
        <v>187</v>
      </c>
      <c r="W5428" s="0" t="s">
        <v>187</v>
      </c>
      <c r="X5428" s="0" t="s">
        <v>187</v>
      </c>
      <c r="Y5428" s="0" t="s">
        <v>187</v>
      </c>
      <c r="Z5428" s="0" t="s">
        <v>187</v>
      </c>
      <c r="AA5428" s="0" t="s">
        <v>187</v>
      </c>
      <c r="AB5428" s="0" t="s">
        <v>187</v>
      </c>
      <c r="AC5428" s="0" t="s">
        <v>187</v>
      </c>
      <c r="AD5428" s="0" t="s">
        <v>187</v>
      </c>
      <c r="AE5428" s="0" t="s">
        <v>187</v>
      </c>
      <c r="AF5428" s="0" t="s">
        <v>187</v>
      </c>
      <c r="AG5428" s="0" t="s">
        <v>187</v>
      </c>
      <c r="AH5428" s="0" t="s">
        <v>187</v>
      </c>
      <c r="AI5428" s="0" t="s">
        <v>187</v>
      </c>
    </row>
    <row r="5429" customFormat="false" ht="12.75" hidden="false" customHeight="false" outlineLevel="0" collapsed="false">
      <c r="A5429" s="0" t="n">
        <v>62087046</v>
      </c>
      <c r="B5429" s="0" t="n">
        <v>6</v>
      </c>
      <c r="C5429" s="0" t="s">
        <v>63</v>
      </c>
      <c r="D5429" s="0" t="n">
        <v>870</v>
      </c>
      <c r="E5429" s="0" t="s">
        <v>99</v>
      </c>
      <c r="F5429" s="0" t="n">
        <v>2</v>
      </c>
      <c r="G5429" s="0" t="s">
        <v>85</v>
      </c>
      <c r="H5429" s="0" t="n">
        <v>46</v>
      </c>
      <c r="I5429" s="0" t="s">
        <v>183</v>
      </c>
      <c r="J5429" s="0" t="n">
        <v>0</v>
      </c>
      <c r="K5429" s="0" t="n">
        <v>0</v>
      </c>
      <c r="L5429" s="0" t="n">
        <v>0</v>
      </c>
      <c r="M5429" s="0" t="n">
        <v>0</v>
      </c>
      <c r="N5429" s="0" t="n">
        <v>0.705467372134039</v>
      </c>
      <c r="O5429" s="0" t="n">
        <v>0</v>
      </c>
      <c r="P5429" s="0" t="n">
        <v>0</v>
      </c>
      <c r="Q5429" s="0" t="n">
        <v>0</v>
      </c>
      <c r="R5429" s="0" t="n">
        <v>0</v>
      </c>
      <c r="S5429" s="0" t="n">
        <v>0</v>
      </c>
      <c r="T5429" s="0" t="n">
        <v>0.990926557678864</v>
      </c>
      <c r="U5429" s="0" t="n">
        <v>0.287521564117309</v>
      </c>
      <c r="V5429" s="0" t="n">
        <v>0</v>
      </c>
      <c r="W5429" s="0" t="n">
        <v>0</v>
      </c>
      <c r="X5429" s="0" t="n">
        <v>0</v>
      </c>
      <c r="Y5429" s="0" t="n">
        <v>0</v>
      </c>
      <c r="Z5429" s="0" t="n">
        <v>0</v>
      </c>
      <c r="AA5429" s="0" t="n">
        <v>1.38985606458504</v>
      </c>
      <c r="AB5429" s="0" t="n">
        <v>0.421762969211303</v>
      </c>
      <c r="AC5429" s="0" t="n">
        <v>0</v>
      </c>
      <c r="AD5429" s="0" t="n">
        <v>0</v>
      </c>
      <c r="AE5429" s="0" t="n">
        <v>0</v>
      </c>
      <c r="AF5429" s="0" t="n">
        <v>0.265533722782793</v>
      </c>
      <c r="AG5429" s="0" t="n">
        <v>0</v>
      </c>
      <c r="AH5429" s="0" t="n">
        <v>0</v>
      </c>
      <c r="AI5429" s="0" t="n">
        <v>0</v>
      </c>
    </row>
    <row r="5430" customFormat="false" ht="12.75" hidden="false" customHeight="false" outlineLevel="0" collapsed="false">
      <c r="A5430" s="0" t="n">
        <v>62087048</v>
      </c>
      <c r="B5430" s="0" t="n">
        <v>6</v>
      </c>
      <c r="C5430" s="0" t="s">
        <v>63</v>
      </c>
      <c r="D5430" s="0" t="n">
        <v>870</v>
      </c>
      <c r="E5430" s="0" t="s">
        <v>99</v>
      </c>
      <c r="F5430" s="0" t="n">
        <v>2</v>
      </c>
      <c r="G5430" s="0" t="s">
        <v>85</v>
      </c>
      <c r="H5430" s="0" t="n">
        <v>48</v>
      </c>
      <c r="I5430" s="0" t="s">
        <v>184</v>
      </c>
      <c r="J5430" s="0" t="s">
        <v>187</v>
      </c>
      <c r="K5430" s="0" t="s">
        <v>187</v>
      </c>
      <c r="L5430" s="0" t="s">
        <v>187</v>
      </c>
      <c r="M5430" s="0" t="s">
        <v>187</v>
      </c>
      <c r="N5430" s="0" t="s">
        <v>187</v>
      </c>
      <c r="O5430" s="0" t="s">
        <v>187</v>
      </c>
      <c r="P5430" s="0" t="s">
        <v>187</v>
      </c>
      <c r="Q5430" s="0" t="s">
        <v>187</v>
      </c>
      <c r="R5430" s="0" t="s">
        <v>187</v>
      </c>
      <c r="S5430" s="0" t="s">
        <v>187</v>
      </c>
      <c r="T5430" s="0" t="s">
        <v>187</v>
      </c>
      <c r="U5430" s="0" t="s">
        <v>187</v>
      </c>
      <c r="V5430" s="0" t="s">
        <v>187</v>
      </c>
      <c r="W5430" s="0" t="s">
        <v>187</v>
      </c>
      <c r="X5430" s="0" t="s">
        <v>187</v>
      </c>
      <c r="Y5430" s="0" t="s">
        <v>187</v>
      </c>
      <c r="Z5430" s="0" t="s">
        <v>187</v>
      </c>
      <c r="AA5430" s="0" t="s">
        <v>187</v>
      </c>
      <c r="AB5430" s="0" t="s">
        <v>187</v>
      </c>
      <c r="AC5430" s="0" t="s">
        <v>187</v>
      </c>
      <c r="AD5430" s="0" t="s">
        <v>187</v>
      </c>
      <c r="AE5430" s="0" t="s">
        <v>187</v>
      </c>
      <c r="AF5430" s="0" t="s">
        <v>187</v>
      </c>
      <c r="AG5430" s="0" t="s">
        <v>187</v>
      </c>
      <c r="AH5430" s="0" t="s">
        <v>187</v>
      </c>
      <c r="AI5430" s="0" t="s">
        <v>187</v>
      </c>
    </row>
    <row r="5431" customFormat="false" ht="12.75" hidden="false" customHeight="false" outlineLevel="0" collapsed="false">
      <c r="A5431" s="0" t="n">
        <v>62087049</v>
      </c>
      <c r="B5431" s="0" t="n">
        <v>6</v>
      </c>
      <c r="C5431" s="0" t="s">
        <v>63</v>
      </c>
      <c r="D5431" s="0" t="n">
        <v>870</v>
      </c>
      <c r="E5431" s="0" t="s">
        <v>99</v>
      </c>
      <c r="F5431" s="0" t="n">
        <v>2</v>
      </c>
      <c r="G5431" s="0" t="s">
        <v>85</v>
      </c>
      <c r="H5431" s="0" t="n">
        <v>49</v>
      </c>
      <c r="I5431" s="0" t="s">
        <v>185</v>
      </c>
      <c r="J5431" s="0" t="s">
        <v>187</v>
      </c>
      <c r="K5431" s="0" t="s">
        <v>187</v>
      </c>
      <c r="L5431" s="0" t="s">
        <v>187</v>
      </c>
      <c r="M5431" s="0" t="s">
        <v>187</v>
      </c>
      <c r="N5431" s="0" t="s">
        <v>187</v>
      </c>
      <c r="O5431" s="0" t="s">
        <v>187</v>
      </c>
      <c r="P5431" s="0" t="s">
        <v>187</v>
      </c>
      <c r="Q5431" s="0" t="s">
        <v>187</v>
      </c>
      <c r="R5431" s="0" t="s">
        <v>187</v>
      </c>
      <c r="S5431" s="0" t="s">
        <v>187</v>
      </c>
      <c r="T5431" s="0" t="s">
        <v>187</v>
      </c>
      <c r="U5431" s="0" t="s">
        <v>187</v>
      </c>
      <c r="V5431" s="0" t="s">
        <v>187</v>
      </c>
      <c r="W5431" s="0" t="s">
        <v>187</v>
      </c>
      <c r="X5431" s="0" t="s">
        <v>187</v>
      </c>
      <c r="Y5431" s="0" t="s">
        <v>187</v>
      </c>
      <c r="Z5431" s="0" t="s">
        <v>187</v>
      </c>
      <c r="AA5431" s="0" t="s">
        <v>187</v>
      </c>
      <c r="AB5431" s="0" t="s">
        <v>187</v>
      </c>
      <c r="AC5431" s="0" t="s">
        <v>187</v>
      </c>
      <c r="AD5431" s="0" t="s">
        <v>187</v>
      </c>
      <c r="AE5431" s="0" t="s">
        <v>187</v>
      </c>
      <c r="AF5431" s="0" t="s">
        <v>187</v>
      </c>
      <c r="AG5431" s="0" t="s">
        <v>187</v>
      </c>
      <c r="AH5431" s="0" t="s">
        <v>187</v>
      </c>
      <c r="AI5431" s="0" t="s">
        <v>187</v>
      </c>
    </row>
    <row r="5432" customFormat="false" ht="12.75" hidden="false" customHeight="false" outlineLevel="0" collapsed="false">
      <c r="A5432" s="0" t="n">
        <v>62087050</v>
      </c>
      <c r="B5432" s="0" t="n">
        <v>6</v>
      </c>
      <c r="C5432" s="0" t="s">
        <v>63</v>
      </c>
      <c r="D5432" s="0" t="n">
        <v>870</v>
      </c>
      <c r="E5432" s="0" t="s">
        <v>99</v>
      </c>
      <c r="F5432" s="0" t="n">
        <v>2</v>
      </c>
      <c r="G5432" s="0" t="s">
        <v>85</v>
      </c>
      <c r="H5432" s="0" t="n">
        <v>50</v>
      </c>
      <c r="I5432" s="0" t="s">
        <v>186</v>
      </c>
      <c r="J5432" s="0" t="n">
        <v>0</v>
      </c>
      <c r="K5432" s="0" t="n">
        <v>0</v>
      </c>
      <c r="L5432" s="0" t="n">
        <v>0</v>
      </c>
      <c r="M5432" s="0" t="n">
        <v>0</v>
      </c>
      <c r="N5432" s="0" t="n">
        <v>256.280540293753</v>
      </c>
      <c r="O5432" s="0" t="n">
        <v>0</v>
      </c>
      <c r="P5432" s="0" t="n">
        <v>0</v>
      </c>
      <c r="Q5432" s="0" t="n">
        <v>0</v>
      </c>
      <c r="R5432" s="0" t="n">
        <v>0</v>
      </c>
      <c r="S5432" s="0" t="n">
        <v>0</v>
      </c>
      <c r="T5432" s="0" t="n">
        <v>365.790317787347</v>
      </c>
      <c r="U5432" s="0" t="n">
        <v>142.819337162658</v>
      </c>
      <c r="V5432" s="0" t="n">
        <v>0</v>
      </c>
      <c r="W5432" s="0" t="n">
        <v>0</v>
      </c>
      <c r="X5432" s="0" t="n">
        <v>0</v>
      </c>
      <c r="Y5432" s="0" t="n">
        <v>0</v>
      </c>
      <c r="Z5432" s="0" t="n">
        <v>0</v>
      </c>
      <c r="AA5432" s="0" t="n">
        <v>363.840828765593</v>
      </c>
      <c r="AB5432" s="0" t="n">
        <v>266.459925884405</v>
      </c>
      <c r="AC5432" s="0" t="n">
        <v>0</v>
      </c>
      <c r="AD5432" s="0" t="n">
        <v>0</v>
      </c>
      <c r="AE5432" s="0" t="n">
        <v>0</v>
      </c>
      <c r="AF5432" s="0" t="n">
        <v>166.25723892622</v>
      </c>
      <c r="AG5432" s="0" t="n">
        <v>0</v>
      </c>
      <c r="AH5432" s="0" t="n">
        <v>0</v>
      </c>
      <c r="AI5432" s="0" t="n">
        <v>0</v>
      </c>
    </row>
    <row r="5433" customFormat="false" ht="12.75" hidden="false" customHeight="false" outlineLevel="0" collapsed="false">
      <c r="A5433" s="0" t="n">
        <v>62087051</v>
      </c>
      <c r="B5433" s="0" t="n">
        <v>6</v>
      </c>
      <c r="C5433" s="0" t="s">
        <v>63</v>
      </c>
      <c r="D5433" s="0" t="n">
        <v>870</v>
      </c>
      <c r="E5433" s="0" t="s">
        <v>99</v>
      </c>
      <c r="F5433" s="0" t="n">
        <v>2</v>
      </c>
      <c r="G5433" s="0" t="s">
        <v>85</v>
      </c>
      <c r="H5433" s="0" t="n">
        <v>51</v>
      </c>
      <c r="I5433" s="0" t="s">
        <v>188</v>
      </c>
      <c r="J5433" s="0" t="n">
        <v>0</v>
      </c>
      <c r="K5433" s="0" t="n">
        <v>0</v>
      </c>
      <c r="L5433" s="0" t="n">
        <v>0</v>
      </c>
      <c r="M5433" s="0" t="n">
        <v>0</v>
      </c>
      <c r="N5433" s="0" t="n">
        <v>6.48846150926733</v>
      </c>
      <c r="O5433" s="0" t="n">
        <v>0</v>
      </c>
      <c r="P5433" s="0" t="n">
        <v>0</v>
      </c>
      <c r="Q5433" s="0" t="n">
        <v>0</v>
      </c>
      <c r="R5433" s="0" t="n">
        <v>0</v>
      </c>
      <c r="S5433" s="0" t="n">
        <v>0</v>
      </c>
      <c r="T5433" s="0" t="n">
        <v>44.2989044848205</v>
      </c>
      <c r="U5433" s="0" t="n">
        <v>3.61587255472774</v>
      </c>
      <c r="V5433" s="0" t="n">
        <v>0</v>
      </c>
      <c r="W5433" s="0" t="n">
        <v>0</v>
      </c>
      <c r="X5433" s="0" t="n">
        <v>0</v>
      </c>
      <c r="Y5433" s="0" t="n">
        <v>0</v>
      </c>
      <c r="Z5433" s="0" t="n">
        <v>0</v>
      </c>
      <c r="AA5433" s="0" t="n">
        <v>44.0628123200763</v>
      </c>
      <c r="AB5433" s="0" t="n">
        <v>6.74618123904949</v>
      </c>
      <c r="AC5433" s="0" t="n">
        <v>0</v>
      </c>
      <c r="AD5433" s="0" t="n">
        <v>0</v>
      </c>
      <c r="AE5433" s="0" t="n">
        <v>0</v>
      </c>
      <c r="AF5433" s="0" t="n">
        <v>4.20926885113224</v>
      </c>
      <c r="AG5433" s="0" t="n">
        <v>0</v>
      </c>
      <c r="AH5433" s="0" t="n">
        <v>0</v>
      </c>
      <c r="AI5433" s="0" t="n">
        <v>0</v>
      </c>
    </row>
    <row r="5434" customFormat="false" ht="12.75" hidden="false" customHeight="false" outlineLevel="0" collapsed="false">
      <c r="A5434" s="0" t="n">
        <v>62087052</v>
      </c>
      <c r="B5434" s="0" t="n">
        <v>6</v>
      </c>
      <c r="C5434" s="0" t="s">
        <v>63</v>
      </c>
      <c r="D5434" s="0" t="n">
        <v>870</v>
      </c>
      <c r="E5434" s="0" t="s">
        <v>99</v>
      </c>
      <c r="F5434" s="0" t="n">
        <v>2</v>
      </c>
      <c r="G5434" s="0" t="s">
        <v>85</v>
      </c>
      <c r="H5434" s="0" t="n">
        <v>52</v>
      </c>
      <c r="I5434" s="0" t="s">
        <v>189</v>
      </c>
      <c r="J5434" s="0" t="n">
        <v>299.573227355399</v>
      </c>
      <c r="K5434" s="0" t="n">
        <v>299.573227355399</v>
      </c>
      <c r="L5434" s="0" t="n">
        <v>299.573227355399</v>
      </c>
      <c r="M5434" s="0" t="n">
        <v>299.573227355399</v>
      </c>
      <c r="N5434" s="0" t="n">
        <v>1427.90377855394</v>
      </c>
      <c r="O5434" s="0" t="n">
        <v>299.573227355399</v>
      </c>
      <c r="P5434" s="0" t="n">
        <v>299.573227355399</v>
      </c>
      <c r="Q5434" s="0" t="n">
        <v>299.573227355399</v>
      </c>
      <c r="R5434" s="0" t="n">
        <v>299.573227355399</v>
      </c>
      <c r="S5434" s="0" t="n">
        <v>299.573227355399</v>
      </c>
      <c r="T5434" s="0" t="n">
        <v>1321.36039894554</v>
      </c>
      <c r="U5434" s="0" t="n">
        <v>795.738416000599</v>
      </c>
      <c r="V5434" s="0" t="n">
        <v>299.573227355399</v>
      </c>
      <c r="W5434" s="0" t="n">
        <v>299.573227355399</v>
      </c>
      <c r="X5434" s="0" t="n">
        <v>299.573227355399</v>
      </c>
      <c r="Y5434" s="0" t="n">
        <v>299.573227355399</v>
      </c>
      <c r="Z5434" s="0" t="n">
        <v>299.573227355399</v>
      </c>
      <c r="AA5434" s="0" t="n">
        <v>1314.31817429862</v>
      </c>
      <c r="AB5434" s="0" t="n">
        <v>1484.61968500391</v>
      </c>
      <c r="AC5434" s="0" t="n">
        <v>299.573227355399</v>
      </c>
      <c r="AD5434" s="0" t="n">
        <v>299.573227355399</v>
      </c>
      <c r="AE5434" s="0" t="n">
        <v>299.573227355399</v>
      </c>
      <c r="AF5434" s="0" t="n">
        <v>926.32604645902</v>
      </c>
      <c r="AG5434" s="0" t="n">
        <v>299.573227355399</v>
      </c>
      <c r="AH5434" s="0" t="n">
        <v>299.573227355399</v>
      </c>
      <c r="AI5434" s="0" t="n">
        <v>299.573227355399</v>
      </c>
    </row>
    <row r="5435" customFormat="false" ht="12.75" hidden="false" customHeight="false" outlineLevel="0" collapsed="false">
      <c r="A5435" s="0" t="n">
        <v>60088019</v>
      </c>
      <c r="B5435" s="0" t="n">
        <v>6</v>
      </c>
      <c r="C5435" s="0" t="s">
        <v>63</v>
      </c>
      <c r="D5435" s="0" t="n">
        <v>880</v>
      </c>
      <c r="E5435" s="0" t="s">
        <v>101</v>
      </c>
      <c r="F5435" s="0" t="n">
        <v>0</v>
      </c>
      <c r="G5435" s="0" t="s">
        <v>6</v>
      </c>
      <c r="H5435" s="0" t="n">
        <v>19</v>
      </c>
      <c r="I5435" s="0" t="s">
        <v>157</v>
      </c>
      <c r="J5435" s="0" t="n">
        <v>1</v>
      </c>
      <c r="K5435" s="0" t="n">
        <v>0</v>
      </c>
      <c r="L5435" s="0" t="n">
        <v>1</v>
      </c>
      <c r="M5435" s="0" t="n">
        <v>3</v>
      </c>
      <c r="N5435" s="0" t="n">
        <v>2</v>
      </c>
      <c r="O5435" s="0" t="n">
        <v>1</v>
      </c>
      <c r="P5435" s="0" t="n">
        <v>1</v>
      </c>
      <c r="Q5435" s="0" t="n">
        <v>1</v>
      </c>
      <c r="R5435" s="0" t="n">
        <v>1</v>
      </c>
      <c r="S5435" s="0" t="n">
        <v>0</v>
      </c>
      <c r="T5435" s="0" t="n">
        <v>0</v>
      </c>
      <c r="U5435" s="0" t="n">
        <v>0</v>
      </c>
      <c r="V5435" s="0" t="n">
        <v>1</v>
      </c>
      <c r="W5435" s="0" t="n">
        <v>0</v>
      </c>
      <c r="X5435" s="0" t="n">
        <v>2</v>
      </c>
      <c r="Y5435" s="0" t="n">
        <v>0</v>
      </c>
      <c r="Z5435" s="0" t="n">
        <v>1</v>
      </c>
      <c r="AA5435" s="0" t="n">
        <v>1</v>
      </c>
      <c r="AB5435" s="0" t="n">
        <v>0</v>
      </c>
      <c r="AC5435" s="0" t="n">
        <v>2</v>
      </c>
      <c r="AD5435" s="0" t="n">
        <v>3</v>
      </c>
      <c r="AE5435" s="0" t="n">
        <v>2</v>
      </c>
      <c r="AF5435" s="0" t="n">
        <v>0</v>
      </c>
      <c r="AG5435" s="0" t="n">
        <v>1</v>
      </c>
      <c r="AH5435" s="0" t="n">
        <v>3</v>
      </c>
      <c r="AI5435" s="0" t="n">
        <v>1</v>
      </c>
    </row>
    <row r="5436" customFormat="false" ht="12.75" hidden="false" customHeight="false" outlineLevel="0" collapsed="false">
      <c r="A5436" s="0" t="n">
        <v>60088039</v>
      </c>
      <c r="B5436" s="0" t="n">
        <v>6</v>
      </c>
      <c r="C5436" s="0" t="s">
        <v>63</v>
      </c>
      <c r="D5436" s="0" t="n">
        <v>880</v>
      </c>
      <c r="E5436" s="0" t="s">
        <v>101</v>
      </c>
      <c r="F5436" s="0" t="n">
        <v>0</v>
      </c>
      <c r="G5436" s="0" t="s">
        <v>6</v>
      </c>
      <c r="H5436" s="0" t="n">
        <v>39</v>
      </c>
      <c r="I5436" s="0" t="s">
        <v>177</v>
      </c>
      <c r="J5436" s="0" t="n">
        <v>0.979144227944776</v>
      </c>
      <c r="K5436" s="0" t="n">
        <v>0</v>
      </c>
      <c r="L5436" s="0" t="n">
        <v>0.967398664989842</v>
      </c>
      <c r="M5436" s="0" t="n">
        <v>2.88933834151979</v>
      </c>
      <c r="N5436" s="0" t="n">
        <v>1.91314329443275</v>
      </c>
      <c r="O5436" s="0" t="n">
        <v>0.952018278750952</v>
      </c>
      <c r="P5436" s="0" t="n">
        <v>0.948316737790422</v>
      </c>
      <c r="Q5436" s="0" t="n">
        <v>0.943930526713234</v>
      </c>
      <c r="R5436" s="0" t="n">
        <v>0.944643869261289</v>
      </c>
      <c r="S5436" s="0" t="n">
        <v>0</v>
      </c>
      <c r="T5436" s="0" t="n">
        <v>0</v>
      </c>
      <c r="U5436" s="0" t="n">
        <v>0</v>
      </c>
      <c r="V5436" s="0" t="n">
        <v>0.941176470588235</v>
      </c>
      <c r="W5436" s="0" t="n">
        <v>0</v>
      </c>
      <c r="X5436" s="0" t="n">
        <v>1.85994606156421</v>
      </c>
      <c r="Y5436" s="0" t="n">
        <v>0</v>
      </c>
      <c r="Z5436" s="0" t="n">
        <v>0.913575735428467</v>
      </c>
      <c r="AA5436" s="0" t="n">
        <v>0.90702947845805</v>
      </c>
      <c r="AB5436" s="0" t="n">
        <v>0</v>
      </c>
      <c r="AC5436" s="0" t="n">
        <v>1.7825311942959</v>
      </c>
      <c r="AD5436" s="0" t="n">
        <v>2.64643613267466</v>
      </c>
      <c r="AE5436" s="0" t="n">
        <v>1.76071837309622</v>
      </c>
      <c r="AF5436" s="0" t="n">
        <v>0</v>
      </c>
      <c r="AG5436" s="0" t="n">
        <v>0.878117316473481</v>
      </c>
      <c r="AH5436" s="0" t="n">
        <v>2.63835999542684</v>
      </c>
      <c r="AI5436" s="0" t="n">
        <v>0.8781944322473</v>
      </c>
    </row>
    <row r="5437" customFormat="false" ht="12.75" hidden="false" customHeight="false" outlineLevel="0" collapsed="false">
      <c r="A5437" s="0" t="n">
        <v>60088040</v>
      </c>
      <c r="B5437" s="0" t="n">
        <v>6</v>
      </c>
      <c r="C5437" s="0" t="s">
        <v>63</v>
      </c>
      <c r="D5437" s="0" t="n">
        <v>880</v>
      </c>
      <c r="E5437" s="0" t="s">
        <v>101</v>
      </c>
      <c r="F5437" s="0" t="n">
        <v>0</v>
      </c>
      <c r="G5437" s="0" t="s">
        <v>6</v>
      </c>
      <c r="H5437" s="0" t="n">
        <v>40</v>
      </c>
      <c r="I5437" s="0" t="s">
        <v>178</v>
      </c>
      <c r="J5437" s="0" t="n">
        <v>0.0247897855520317</v>
      </c>
      <c r="K5437" s="0" t="n">
        <v>0</v>
      </c>
      <c r="L5437" s="0" t="n">
        <v>0.0244924136444712</v>
      </c>
      <c r="M5437" s="0" t="n">
        <v>0.595851028503902</v>
      </c>
      <c r="N5437" s="0" t="n">
        <v>0.231690528547891</v>
      </c>
      <c r="O5437" s="0" t="n">
        <v>0.0241030159789508</v>
      </c>
      <c r="P5437" s="0" t="n">
        <v>0.0240093010756661</v>
      </c>
      <c r="Q5437" s="0" t="n">
        <v>0.0238982518258353</v>
      </c>
      <c r="R5437" s="0" t="n">
        <v>0.023916312095494</v>
      </c>
      <c r="S5437" s="0" t="n">
        <v>0</v>
      </c>
      <c r="T5437" s="0" t="n">
        <v>0</v>
      </c>
      <c r="U5437" s="0" t="n">
        <v>0</v>
      </c>
      <c r="V5437" s="0" t="n">
        <v>0.0238285251616846</v>
      </c>
      <c r="W5437" s="0" t="n">
        <v>0</v>
      </c>
      <c r="X5437" s="0" t="n">
        <v>0.225248096851079</v>
      </c>
      <c r="Y5437" s="0" t="n">
        <v>0</v>
      </c>
      <c r="Z5437" s="0" t="n">
        <v>0.0231297350486844</v>
      </c>
      <c r="AA5437" s="0" t="n">
        <v>0.0229639981716915</v>
      </c>
      <c r="AB5437" s="0" t="n">
        <v>0</v>
      </c>
      <c r="AC5437" s="0" t="n">
        <v>0.215872797276261</v>
      </c>
      <c r="AD5437" s="0" t="n">
        <v>0.545758753436487</v>
      </c>
      <c r="AE5437" s="0" t="n">
        <v>0.21323116343337</v>
      </c>
      <c r="AF5437" s="0" t="n">
        <v>0</v>
      </c>
      <c r="AG5437" s="0" t="n">
        <v>0.0222320056061555</v>
      </c>
      <c r="AH5437" s="0" t="n">
        <v>0.544093259777851</v>
      </c>
      <c r="AI5437" s="0" t="n">
        <v>0.0222339580085096</v>
      </c>
    </row>
    <row r="5438" customFormat="false" ht="12.75" hidden="false" customHeight="false" outlineLevel="0" collapsed="false">
      <c r="A5438" s="0" t="n">
        <v>60088041</v>
      </c>
      <c r="B5438" s="0" t="n">
        <v>6</v>
      </c>
      <c r="C5438" s="0" t="s">
        <v>63</v>
      </c>
      <c r="D5438" s="0" t="n">
        <v>880</v>
      </c>
      <c r="E5438" s="0" t="s">
        <v>101</v>
      </c>
      <c r="F5438" s="0" t="n">
        <v>0</v>
      </c>
      <c r="G5438" s="0" t="s">
        <v>6</v>
      </c>
      <c r="H5438" s="0" t="n">
        <v>41</v>
      </c>
      <c r="I5438" s="0" t="s">
        <v>179</v>
      </c>
      <c r="J5438" s="0" t="n">
        <v>5.45544246640448</v>
      </c>
      <c r="K5438" s="0" t="n">
        <v>2.91981703075438</v>
      </c>
      <c r="L5438" s="0" t="n">
        <v>5.39000037819377</v>
      </c>
      <c r="M5438" s="0" t="n">
        <v>8.44387274366014</v>
      </c>
      <c r="N5438" s="0" t="n">
        <v>6.91093138293855</v>
      </c>
      <c r="O5438" s="0" t="n">
        <v>5.30430635085577</v>
      </c>
      <c r="P5438" s="0" t="n">
        <v>5.28368268462674</v>
      </c>
      <c r="Q5438" s="0" t="n">
        <v>5.25924428066726</v>
      </c>
      <c r="R5438" s="0" t="n">
        <v>5.26321877096061</v>
      </c>
      <c r="S5438" s="0" t="n">
        <v>2.82722940124008</v>
      </c>
      <c r="T5438" s="0" t="n">
        <v>2.82509644808939</v>
      </c>
      <c r="U5438" s="0" t="n">
        <v>2.83123738167847</v>
      </c>
      <c r="V5438" s="0" t="n">
        <v>5.24389966206014</v>
      </c>
      <c r="W5438" s="0" t="n">
        <v>2.80105869430013</v>
      </c>
      <c r="X5438" s="0" t="n">
        <v>6.71876468680736</v>
      </c>
      <c r="Y5438" s="0" t="n">
        <v>2.76359065826014</v>
      </c>
      <c r="Z5438" s="0" t="n">
        <v>5.09011820842216</v>
      </c>
      <c r="AA5438" s="0" t="n">
        <v>5.05364479903755</v>
      </c>
      <c r="AB5438" s="0" t="n">
        <v>2.70226616773768</v>
      </c>
      <c r="AC5438" s="0" t="n">
        <v>6.43911556838143</v>
      </c>
      <c r="AD5438" s="0" t="n">
        <v>7.73400941226387</v>
      </c>
      <c r="AE5438" s="0" t="n">
        <v>6.36032015822164</v>
      </c>
      <c r="AF5438" s="0" t="n">
        <v>2.63500068040636</v>
      </c>
      <c r="AG5438" s="0" t="n">
        <v>4.89255654279847</v>
      </c>
      <c r="AH5438" s="0" t="n">
        <v>7.71040751206375</v>
      </c>
      <c r="AI5438" s="0" t="n">
        <v>4.89298620439</v>
      </c>
    </row>
    <row r="5439" customFormat="false" ht="12.75" hidden="false" customHeight="false" outlineLevel="0" collapsed="false">
      <c r="A5439" s="0" t="n">
        <v>60088042</v>
      </c>
      <c r="B5439" s="0" t="n">
        <v>6</v>
      </c>
      <c r="C5439" s="0" t="s">
        <v>63</v>
      </c>
      <c r="D5439" s="0" t="n">
        <v>880</v>
      </c>
      <c r="E5439" s="0" t="s">
        <v>101</v>
      </c>
      <c r="F5439" s="0" t="n">
        <v>0</v>
      </c>
      <c r="G5439" s="0" t="s">
        <v>6</v>
      </c>
      <c r="H5439" s="0" t="n">
        <v>42</v>
      </c>
      <c r="I5439" s="0" t="s">
        <v>180</v>
      </c>
      <c r="J5439" s="0" t="n">
        <v>0.980117614113694</v>
      </c>
      <c r="K5439" s="0" t="n">
        <v>0</v>
      </c>
      <c r="L5439" s="0" t="n">
        <v>1.07604017216643</v>
      </c>
      <c r="M5439" s="0" t="n">
        <v>2.93235054735953</v>
      </c>
      <c r="N5439" s="0" t="n">
        <v>1.99215799379406</v>
      </c>
      <c r="O5439" s="0" t="n">
        <v>0.980071871937275</v>
      </c>
      <c r="P5439" s="0" t="n">
        <v>1.0386373078521</v>
      </c>
      <c r="Q5439" s="0" t="n">
        <v>1.0387811634349</v>
      </c>
      <c r="R5439" s="0" t="n">
        <v>0.659978880675818</v>
      </c>
      <c r="S5439" s="0" t="n">
        <v>0</v>
      </c>
      <c r="T5439" s="0" t="n">
        <v>0</v>
      </c>
      <c r="U5439" s="0" t="n">
        <v>0</v>
      </c>
      <c r="V5439" s="0" t="n">
        <v>0.768757687576876</v>
      </c>
      <c r="W5439" s="0" t="n">
        <v>0</v>
      </c>
      <c r="X5439" s="0" t="n">
        <v>1.81884321571481</v>
      </c>
      <c r="Y5439" s="0" t="n">
        <v>0</v>
      </c>
      <c r="Z5439" s="0" t="n">
        <v>0.852977667493796</v>
      </c>
      <c r="AA5439" s="0" t="n">
        <v>0.781625781625782</v>
      </c>
      <c r="AB5439" s="0" t="n">
        <v>0</v>
      </c>
      <c r="AC5439" s="0" t="n">
        <v>1.42621279691237</v>
      </c>
      <c r="AD5439" s="0" t="n">
        <v>2.66817349691894</v>
      </c>
      <c r="AE5439" s="0" t="n">
        <v>1.63903066603183</v>
      </c>
      <c r="AF5439" s="0" t="n">
        <v>0</v>
      </c>
      <c r="AG5439" s="0" t="n">
        <v>1.90839694656489</v>
      </c>
      <c r="AH5439" s="0" t="n">
        <v>2.41441806379277</v>
      </c>
      <c r="AI5439" s="0" t="n">
        <v>0.601926163723917</v>
      </c>
    </row>
    <row r="5440" customFormat="false" ht="12.75" hidden="false" customHeight="false" outlineLevel="0" collapsed="false">
      <c r="A5440" s="0" t="n">
        <v>60088044</v>
      </c>
      <c r="B5440" s="0" t="n">
        <v>6</v>
      </c>
      <c r="C5440" s="0" t="s">
        <v>63</v>
      </c>
      <c r="D5440" s="0" t="n">
        <v>880</v>
      </c>
      <c r="E5440" s="0" t="s">
        <v>101</v>
      </c>
      <c r="F5440" s="0" t="n">
        <v>0</v>
      </c>
      <c r="G5440" s="0" t="s">
        <v>6</v>
      </c>
      <c r="H5440" s="0" t="n">
        <v>44</v>
      </c>
      <c r="I5440" s="0" t="s">
        <v>181</v>
      </c>
      <c r="J5440" s="0" t="s">
        <v>187</v>
      </c>
      <c r="K5440" s="0" t="s">
        <v>187</v>
      </c>
      <c r="L5440" s="0" t="s">
        <v>187</v>
      </c>
      <c r="M5440" s="0" t="s">
        <v>187</v>
      </c>
      <c r="N5440" s="0" t="s">
        <v>187</v>
      </c>
      <c r="O5440" s="0" t="s">
        <v>187</v>
      </c>
      <c r="P5440" s="0" t="s">
        <v>187</v>
      </c>
      <c r="Q5440" s="0" t="s">
        <v>187</v>
      </c>
      <c r="R5440" s="0" t="s">
        <v>187</v>
      </c>
      <c r="S5440" s="0" t="s">
        <v>187</v>
      </c>
      <c r="T5440" s="0" t="s">
        <v>187</v>
      </c>
      <c r="U5440" s="0" t="s">
        <v>187</v>
      </c>
      <c r="V5440" s="0" t="s">
        <v>187</v>
      </c>
      <c r="W5440" s="0" t="s">
        <v>187</v>
      </c>
      <c r="X5440" s="0" t="s">
        <v>187</v>
      </c>
      <c r="Y5440" s="0" t="s">
        <v>187</v>
      </c>
      <c r="Z5440" s="0" t="s">
        <v>187</v>
      </c>
      <c r="AA5440" s="0" t="s">
        <v>187</v>
      </c>
      <c r="AB5440" s="0" t="s">
        <v>187</v>
      </c>
      <c r="AC5440" s="0" t="s">
        <v>187</v>
      </c>
      <c r="AD5440" s="0" t="s">
        <v>187</v>
      </c>
      <c r="AE5440" s="0" t="s">
        <v>187</v>
      </c>
      <c r="AF5440" s="0" t="s">
        <v>187</v>
      </c>
      <c r="AG5440" s="0" t="s">
        <v>187</v>
      </c>
      <c r="AH5440" s="0" t="s">
        <v>187</v>
      </c>
      <c r="AI5440" s="0" t="s">
        <v>187</v>
      </c>
    </row>
    <row r="5441" customFormat="false" ht="12.75" hidden="false" customHeight="false" outlineLevel="0" collapsed="false">
      <c r="A5441" s="0" t="n">
        <v>60088045</v>
      </c>
      <c r="B5441" s="0" t="n">
        <v>6</v>
      </c>
      <c r="C5441" s="0" t="s">
        <v>63</v>
      </c>
      <c r="D5441" s="0" t="n">
        <v>880</v>
      </c>
      <c r="E5441" s="0" t="s">
        <v>101</v>
      </c>
      <c r="F5441" s="0" t="n">
        <v>0</v>
      </c>
      <c r="G5441" s="0" t="s">
        <v>6</v>
      </c>
      <c r="H5441" s="0" t="n">
        <v>45</v>
      </c>
      <c r="I5441" s="0" t="s">
        <v>182</v>
      </c>
      <c r="J5441" s="0" t="s">
        <v>187</v>
      </c>
      <c r="K5441" s="0" t="s">
        <v>187</v>
      </c>
      <c r="L5441" s="0" t="s">
        <v>187</v>
      </c>
      <c r="M5441" s="0" t="s">
        <v>187</v>
      </c>
      <c r="N5441" s="0" t="s">
        <v>187</v>
      </c>
      <c r="O5441" s="0" t="s">
        <v>187</v>
      </c>
      <c r="P5441" s="0" t="s">
        <v>187</v>
      </c>
      <c r="Q5441" s="0" t="s">
        <v>187</v>
      </c>
      <c r="R5441" s="0" t="s">
        <v>187</v>
      </c>
      <c r="S5441" s="0" t="s">
        <v>187</v>
      </c>
      <c r="T5441" s="0" t="s">
        <v>187</v>
      </c>
      <c r="U5441" s="0" t="s">
        <v>187</v>
      </c>
      <c r="V5441" s="0" t="s">
        <v>187</v>
      </c>
      <c r="W5441" s="0" t="s">
        <v>187</v>
      </c>
      <c r="X5441" s="0" t="s">
        <v>187</v>
      </c>
      <c r="Y5441" s="0" t="s">
        <v>187</v>
      </c>
      <c r="Z5441" s="0" t="s">
        <v>187</v>
      </c>
      <c r="AA5441" s="0" t="s">
        <v>187</v>
      </c>
      <c r="AB5441" s="0" t="s">
        <v>187</v>
      </c>
      <c r="AC5441" s="0" t="s">
        <v>187</v>
      </c>
      <c r="AD5441" s="0" t="s">
        <v>187</v>
      </c>
      <c r="AE5441" s="0" t="s">
        <v>187</v>
      </c>
      <c r="AF5441" s="0" t="s">
        <v>187</v>
      </c>
      <c r="AG5441" s="0" t="s">
        <v>187</v>
      </c>
      <c r="AH5441" s="0" t="s">
        <v>187</v>
      </c>
      <c r="AI5441" s="0" t="s">
        <v>187</v>
      </c>
    </row>
    <row r="5442" customFormat="false" ht="12.75" hidden="false" customHeight="false" outlineLevel="0" collapsed="false">
      <c r="A5442" s="0" t="n">
        <v>60088046</v>
      </c>
      <c r="B5442" s="0" t="n">
        <v>6</v>
      </c>
      <c r="C5442" s="0" t="s">
        <v>63</v>
      </c>
      <c r="D5442" s="0" t="n">
        <v>880</v>
      </c>
      <c r="E5442" s="0" t="s">
        <v>101</v>
      </c>
      <c r="F5442" s="0" t="n">
        <v>0</v>
      </c>
      <c r="G5442" s="0" t="s">
        <v>6</v>
      </c>
      <c r="H5442" s="0" t="n">
        <v>46</v>
      </c>
      <c r="I5442" s="0" t="s">
        <v>183</v>
      </c>
      <c r="J5442" s="0" t="n">
        <v>0.840100812097452</v>
      </c>
      <c r="K5442" s="0" t="n">
        <v>0</v>
      </c>
      <c r="L5442" s="0" t="n">
        <v>0.717360114777618</v>
      </c>
      <c r="M5442" s="0" t="n">
        <v>1.28276668380889</v>
      </c>
      <c r="N5442" s="0" t="n">
        <v>0.922609818077197</v>
      </c>
      <c r="O5442" s="0" t="n">
        <v>0.653381247958184</v>
      </c>
      <c r="P5442" s="0" t="n">
        <v>0.415454923140839</v>
      </c>
      <c r="Q5442" s="0" t="n">
        <v>1.38504155124654</v>
      </c>
      <c r="R5442" s="0" t="n">
        <v>0.131995776135164</v>
      </c>
      <c r="S5442" s="0" t="n">
        <v>0</v>
      </c>
      <c r="T5442" s="0" t="n">
        <v>0</v>
      </c>
      <c r="U5442" s="0" t="n">
        <v>0</v>
      </c>
      <c r="V5442" s="0" t="n">
        <v>0.153751537515375</v>
      </c>
      <c r="W5442" s="0" t="n">
        <v>0</v>
      </c>
      <c r="X5442" s="0" t="n">
        <v>0.727537286285922</v>
      </c>
      <c r="Y5442" s="0" t="n">
        <v>0</v>
      </c>
      <c r="Z5442" s="0" t="n">
        <v>0.465260545905707</v>
      </c>
      <c r="AA5442" s="0" t="n">
        <v>0.481000481000481</v>
      </c>
      <c r="AB5442" s="0" t="n">
        <v>0</v>
      </c>
      <c r="AC5442" s="0" t="n">
        <v>0.641839604721241</v>
      </c>
      <c r="AD5442" s="0" t="n">
        <v>1.06898812586695</v>
      </c>
      <c r="AE5442" s="0" t="n">
        <v>0.802839427514247</v>
      </c>
      <c r="AF5442" s="0" t="n">
        <v>0</v>
      </c>
      <c r="AG5442" s="0" t="n">
        <v>0.253292806484296</v>
      </c>
      <c r="AH5442" s="0" t="n">
        <v>1.09057588991123</v>
      </c>
      <c r="AI5442" s="0" t="n">
        <v>0.127942681678608</v>
      </c>
    </row>
    <row r="5443" customFormat="false" ht="12.75" hidden="false" customHeight="false" outlineLevel="0" collapsed="false">
      <c r="A5443" s="0" t="n">
        <v>60088048</v>
      </c>
      <c r="B5443" s="0" t="n">
        <v>6</v>
      </c>
      <c r="C5443" s="0" t="s">
        <v>63</v>
      </c>
      <c r="D5443" s="0" t="n">
        <v>880</v>
      </c>
      <c r="E5443" s="0" t="s">
        <v>101</v>
      </c>
      <c r="F5443" s="0" t="n">
        <v>0</v>
      </c>
      <c r="G5443" s="0" t="s">
        <v>6</v>
      </c>
      <c r="H5443" s="0" t="n">
        <v>48</v>
      </c>
      <c r="I5443" s="0" t="s">
        <v>184</v>
      </c>
      <c r="J5443" s="0" t="s">
        <v>187</v>
      </c>
      <c r="K5443" s="0" t="s">
        <v>187</v>
      </c>
      <c r="L5443" s="0" t="s">
        <v>187</v>
      </c>
      <c r="M5443" s="0" t="s">
        <v>187</v>
      </c>
      <c r="N5443" s="0" t="s">
        <v>187</v>
      </c>
      <c r="O5443" s="0" t="s">
        <v>187</v>
      </c>
      <c r="P5443" s="0" t="s">
        <v>187</v>
      </c>
      <c r="Q5443" s="0" t="s">
        <v>187</v>
      </c>
      <c r="R5443" s="0" t="s">
        <v>187</v>
      </c>
      <c r="S5443" s="0" t="s">
        <v>187</v>
      </c>
      <c r="T5443" s="0" t="s">
        <v>187</v>
      </c>
      <c r="U5443" s="0" t="s">
        <v>187</v>
      </c>
      <c r="V5443" s="0" t="s">
        <v>187</v>
      </c>
      <c r="W5443" s="0" t="s">
        <v>187</v>
      </c>
      <c r="X5443" s="0" t="s">
        <v>187</v>
      </c>
      <c r="Y5443" s="0" t="s">
        <v>187</v>
      </c>
      <c r="Z5443" s="0" t="s">
        <v>187</v>
      </c>
      <c r="AA5443" s="0" t="s">
        <v>187</v>
      </c>
      <c r="AB5443" s="0" t="s">
        <v>187</v>
      </c>
      <c r="AC5443" s="0" t="s">
        <v>187</v>
      </c>
      <c r="AD5443" s="0" t="s">
        <v>187</v>
      </c>
      <c r="AE5443" s="0" t="s">
        <v>187</v>
      </c>
      <c r="AF5443" s="0" t="s">
        <v>187</v>
      </c>
      <c r="AG5443" s="0" t="s">
        <v>187</v>
      </c>
      <c r="AH5443" s="0" t="s">
        <v>187</v>
      </c>
      <c r="AI5443" s="0" t="s">
        <v>187</v>
      </c>
    </row>
    <row r="5444" customFormat="false" ht="12.75" hidden="false" customHeight="false" outlineLevel="0" collapsed="false">
      <c r="A5444" s="0" t="n">
        <v>60088049</v>
      </c>
      <c r="B5444" s="0" t="n">
        <v>6</v>
      </c>
      <c r="C5444" s="0" t="s">
        <v>63</v>
      </c>
      <c r="D5444" s="0" t="n">
        <v>880</v>
      </c>
      <c r="E5444" s="0" t="s">
        <v>101</v>
      </c>
      <c r="F5444" s="0" t="n">
        <v>0</v>
      </c>
      <c r="G5444" s="0" t="s">
        <v>6</v>
      </c>
      <c r="H5444" s="0" t="n">
        <v>49</v>
      </c>
      <c r="I5444" s="0" t="s">
        <v>185</v>
      </c>
      <c r="J5444" s="0" t="s">
        <v>187</v>
      </c>
      <c r="K5444" s="0" t="s">
        <v>187</v>
      </c>
      <c r="L5444" s="0" t="s">
        <v>187</v>
      </c>
      <c r="M5444" s="0" t="s">
        <v>187</v>
      </c>
      <c r="N5444" s="0" t="s">
        <v>187</v>
      </c>
      <c r="O5444" s="0" t="s">
        <v>187</v>
      </c>
      <c r="P5444" s="0" t="s">
        <v>187</v>
      </c>
      <c r="Q5444" s="0" t="s">
        <v>187</v>
      </c>
      <c r="R5444" s="0" t="s">
        <v>187</v>
      </c>
      <c r="S5444" s="0" t="s">
        <v>187</v>
      </c>
      <c r="T5444" s="0" t="s">
        <v>187</v>
      </c>
      <c r="U5444" s="0" t="s">
        <v>187</v>
      </c>
      <c r="V5444" s="0" t="s">
        <v>187</v>
      </c>
      <c r="W5444" s="0" t="s">
        <v>187</v>
      </c>
      <c r="X5444" s="0" t="s">
        <v>187</v>
      </c>
      <c r="Y5444" s="0" t="s">
        <v>187</v>
      </c>
      <c r="Z5444" s="0" t="s">
        <v>187</v>
      </c>
      <c r="AA5444" s="0" t="s">
        <v>187</v>
      </c>
      <c r="AB5444" s="0" t="s">
        <v>187</v>
      </c>
      <c r="AC5444" s="0" t="s">
        <v>187</v>
      </c>
      <c r="AD5444" s="0" t="s">
        <v>187</v>
      </c>
      <c r="AE5444" s="0" t="s">
        <v>187</v>
      </c>
      <c r="AF5444" s="0" t="s">
        <v>187</v>
      </c>
      <c r="AG5444" s="0" t="s">
        <v>187</v>
      </c>
      <c r="AH5444" s="0" t="s">
        <v>187</v>
      </c>
      <c r="AI5444" s="0" t="s">
        <v>187</v>
      </c>
    </row>
    <row r="5445" customFormat="false" ht="12.75" hidden="false" customHeight="false" outlineLevel="0" collapsed="false">
      <c r="A5445" s="0" t="n">
        <v>60088050</v>
      </c>
      <c r="B5445" s="0" t="n">
        <v>6</v>
      </c>
      <c r="C5445" s="0" t="s">
        <v>63</v>
      </c>
      <c r="D5445" s="0" t="n">
        <v>880</v>
      </c>
      <c r="E5445" s="0" t="s">
        <v>101</v>
      </c>
      <c r="F5445" s="0" t="n">
        <v>0</v>
      </c>
      <c r="G5445" s="0" t="s">
        <v>6</v>
      </c>
      <c r="H5445" s="0" t="n">
        <v>50</v>
      </c>
      <c r="I5445" s="0" t="s">
        <v>186</v>
      </c>
      <c r="J5445" s="0" t="n">
        <v>86.4936388230365</v>
      </c>
      <c r="K5445" s="0" t="n">
        <v>0</v>
      </c>
      <c r="L5445" s="0" t="n">
        <v>66.283090076614</v>
      </c>
      <c r="M5445" s="0" t="n">
        <v>252.886657051067</v>
      </c>
      <c r="N5445" s="0" t="n">
        <v>143.818639680264</v>
      </c>
      <c r="O5445" s="0" t="n">
        <v>70.9915796342438</v>
      </c>
      <c r="P5445" s="0" t="n">
        <v>78.1496631706693</v>
      </c>
      <c r="Q5445" s="0" t="n">
        <v>72.2208091167036</v>
      </c>
      <c r="R5445" s="0" t="n">
        <v>68.3531404204815</v>
      </c>
      <c r="S5445" s="0" t="n">
        <v>0</v>
      </c>
      <c r="T5445" s="0" t="n">
        <v>0</v>
      </c>
      <c r="U5445" s="0" t="n">
        <v>0</v>
      </c>
      <c r="V5445" s="0" t="n">
        <v>75.4338224731468</v>
      </c>
      <c r="W5445" s="0" t="n">
        <v>0</v>
      </c>
      <c r="X5445" s="0" t="n">
        <v>123.306131259785</v>
      </c>
      <c r="Y5445" s="0" t="n">
        <v>0</v>
      </c>
      <c r="Z5445" s="0" t="n">
        <v>74.598287336281</v>
      </c>
      <c r="AA5445" s="0" t="n">
        <v>69.681198081218</v>
      </c>
      <c r="AB5445" s="0" t="n">
        <v>0</v>
      </c>
      <c r="AC5445" s="0" t="n">
        <v>110.735111027295</v>
      </c>
      <c r="AD5445" s="0" t="n">
        <v>175.845210992128</v>
      </c>
      <c r="AE5445" s="0" t="n">
        <v>125.455101575985</v>
      </c>
      <c r="AF5445" s="0" t="n">
        <v>0</v>
      </c>
      <c r="AG5445" s="0" t="n">
        <v>68.2062967467337</v>
      </c>
      <c r="AH5445" s="0" t="n">
        <v>161.937784776304</v>
      </c>
      <c r="AI5445" s="0" t="n">
        <v>43.5452217896529</v>
      </c>
    </row>
    <row r="5446" customFormat="false" ht="12.75" hidden="false" customHeight="false" outlineLevel="0" collapsed="false">
      <c r="A5446" s="0" t="n">
        <v>60088051</v>
      </c>
      <c r="B5446" s="0" t="n">
        <v>6</v>
      </c>
      <c r="C5446" s="0" t="s">
        <v>63</v>
      </c>
      <c r="D5446" s="0" t="n">
        <v>880</v>
      </c>
      <c r="E5446" s="0" t="s">
        <v>101</v>
      </c>
      <c r="F5446" s="0" t="n">
        <v>0</v>
      </c>
      <c r="G5446" s="0" t="s">
        <v>6</v>
      </c>
      <c r="H5446" s="0" t="n">
        <v>51</v>
      </c>
      <c r="I5446" s="0" t="s">
        <v>188</v>
      </c>
      <c r="J5446" s="0" t="n">
        <v>2.18982933958416</v>
      </c>
      <c r="K5446" s="0" t="n">
        <v>0</v>
      </c>
      <c r="L5446" s="0" t="n">
        <v>1.67814254716511</v>
      </c>
      <c r="M5446" s="0" t="n">
        <v>52.1513083232518</v>
      </c>
      <c r="N5446" s="0" t="n">
        <v>17.4171044790656</v>
      </c>
      <c r="O5446" s="0" t="n">
        <v>1.79735118168121</v>
      </c>
      <c r="P5446" s="0" t="n">
        <v>1.97857816619194</v>
      </c>
      <c r="Q5446" s="0" t="n">
        <v>1.82847257768676</v>
      </c>
      <c r="R5446" s="0" t="n">
        <v>1.73055168428896</v>
      </c>
      <c r="S5446" s="0" t="n">
        <v>0</v>
      </c>
      <c r="T5446" s="0" t="n">
        <v>0</v>
      </c>
      <c r="U5446" s="0" t="n">
        <v>0</v>
      </c>
      <c r="V5446" s="0" t="n">
        <v>1.90981903289614</v>
      </c>
      <c r="W5446" s="0" t="n">
        <v>0</v>
      </c>
      <c r="X5446" s="0" t="n">
        <v>14.93294454624</v>
      </c>
      <c r="Y5446" s="0" t="n">
        <v>0</v>
      </c>
      <c r="Z5446" s="0" t="n">
        <v>1.88866511473685</v>
      </c>
      <c r="AA5446" s="0" t="n">
        <v>1.76417519313555</v>
      </c>
      <c r="AB5446" s="0" t="n">
        <v>0</v>
      </c>
      <c r="AC5446" s="0" t="n">
        <v>13.4105356757034</v>
      </c>
      <c r="AD5446" s="0" t="n">
        <v>36.2635099951748</v>
      </c>
      <c r="AE5446" s="0" t="n">
        <v>15.1931948211896</v>
      </c>
      <c r="AF5446" s="0" t="n">
        <v>0</v>
      </c>
      <c r="AG5446" s="0" t="n">
        <v>1.7268339243533</v>
      </c>
      <c r="AH5446" s="0" t="n">
        <v>33.3954643615224</v>
      </c>
      <c r="AI5446" s="0" t="n">
        <v>1.10246956390375</v>
      </c>
    </row>
    <row r="5447" customFormat="false" ht="12.75" hidden="false" customHeight="false" outlineLevel="0" collapsed="false">
      <c r="A5447" s="0" t="n">
        <v>60088052</v>
      </c>
      <c r="B5447" s="0" t="n">
        <v>6</v>
      </c>
      <c r="C5447" s="0" t="s">
        <v>63</v>
      </c>
      <c r="D5447" s="0" t="n">
        <v>880</v>
      </c>
      <c r="E5447" s="0" t="s">
        <v>101</v>
      </c>
      <c r="F5447" s="0" t="n">
        <v>0</v>
      </c>
      <c r="G5447" s="0" t="s">
        <v>6</v>
      </c>
      <c r="H5447" s="0" t="n">
        <v>52</v>
      </c>
      <c r="I5447" s="0" t="s">
        <v>189</v>
      </c>
      <c r="J5447" s="0" t="n">
        <v>481.911711106627</v>
      </c>
      <c r="K5447" s="0" t="n">
        <v>299.573227355399</v>
      </c>
      <c r="L5447" s="0" t="n">
        <v>369.305740756374</v>
      </c>
      <c r="M5447" s="0" t="n">
        <v>739.042126020327</v>
      </c>
      <c r="N5447" s="0" t="n">
        <v>519.522376243418</v>
      </c>
      <c r="O5447" s="0" t="n">
        <v>395.539765481447</v>
      </c>
      <c r="P5447" s="0" t="n">
        <v>435.42205430896</v>
      </c>
      <c r="Q5447" s="0" t="n">
        <v>402.388593803341</v>
      </c>
      <c r="R5447" s="0" t="n">
        <v>380.839323073694</v>
      </c>
      <c r="S5447" s="0" t="n">
        <v>299.573227355399</v>
      </c>
      <c r="T5447" s="0" t="n">
        <v>299.573227355399</v>
      </c>
      <c r="U5447" s="0" t="n">
        <v>299.573227355399</v>
      </c>
      <c r="V5447" s="0" t="n">
        <v>420.290358435766</v>
      </c>
      <c r="W5447" s="0" t="n">
        <v>299.573227355399</v>
      </c>
      <c r="X5447" s="0" t="n">
        <v>445.42414293366</v>
      </c>
      <c r="Y5447" s="0" t="n">
        <v>299.573227355399</v>
      </c>
      <c r="Z5447" s="0" t="n">
        <v>415.635054612551</v>
      </c>
      <c r="AA5447" s="0" t="n">
        <v>388.238786761922</v>
      </c>
      <c r="AB5447" s="0" t="n">
        <v>299.573227355399</v>
      </c>
      <c r="AC5447" s="0" t="n">
        <v>400.013295511469</v>
      </c>
      <c r="AD5447" s="0" t="n">
        <v>513.894327591479</v>
      </c>
      <c r="AE5447" s="0" t="n">
        <v>453.186962604538</v>
      </c>
      <c r="AF5447" s="0" t="n">
        <v>299.573227355399</v>
      </c>
      <c r="AG5447" s="0" t="n">
        <v>380.021162489356</v>
      </c>
      <c r="AH5447" s="0" t="n">
        <v>473.250926481007</v>
      </c>
      <c r="AI5447" s="0" t="n">
        <v>242.618447191288</v>
      </c>
    </row>
    <row r="5448" customFormat="false" ht="12.75" hidden="false" customHeight="false" outlineLevel="0" collapsed="false">
      <c r="A5448" s="0" t="n">
        <v>61088019</v>
      </c>
      <c r="B5448" s="0" t="n">
        <v>6</v>
      </c>
      <c r="C5448" s="0" t="s">
        <v>63</v>
      </c>
      <c r="D5448" s="0" t="n">
        <v>880</v>
      </c>
      <c r="E5448" s="0" t="s">
        <v>101</v>
      </c>
      <c r="F5448" s="0" t="n">
        <v>1</v>
      </c>
      <c r="G5448" s="0" t="s">
        <v>84</v>
      </c>
      <c r="H5448" s="0" t="n">
        <v>19</v>
      </c>
      <c r="I5448" s="0" t="s">
        <v>157</v>
      </c>
      <c r="J5448" s="0" t="n">
        <v>1</v>
      </c>
      <c r="K5448" s="0" t="n">
        <v>0</v>
      </c>
      <c r="L5448" s="0" t="n">
        <v>1</v>
      </c>
      <c r="M5448" s="0" t="n">
        <v>1</v>
      </c>
      <c r="N5448" s="0" t="n">
        <v>1</v>
      </c>
      <c r="O5448" s="0" t="n">
        <v>0</v>
      </c>
      <c r="P5448" s="0" t="n">
        <v>1</v>
      </c>
      <c r="Q5448" s="0" t="n">
        <v>1</v>
      </c>
      <c r="R5448" s="0" t="n">
        <v>0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0</v>
      </c>
      <c r="X5448" s="0" t="n">
        <v>0</v>
      </c>
      <c r="Y5448" s="0" t="n">
        <v>0</v>
      </c>
      <c r="Z5448" s="0" t="n">
        <v>0</v>
      </c>
      <c r="AA5448" s="0" t="n">
        <v>1</v>
      </c>
      <c r="AB5448" s="0" t="n">
        <v>0</v>
      </c>
      <c r="AC5448" s="0" t="n">
        <v>1</v>
      </c>
      <c r="AD5448" s="0" t="n">
        <v>3</v>
      </c>
      <c r="AE5448" s="0" t="n">
        <v>1</v>
      </c>
      <c r="AF5448" s="0" t="n">
        <v>0</v>
      </c>
      <c r="AG5448" s="0" t="n">
        <v>1</v>
      </c>
      <c r="AH5448" s="0" t="n">
        <v>1</v>
      </c>
      <c r="AI5448" s="0" t="n">
        <v>0</v>
      </c>
    </row>
    <row r="5449" customFormat="false" ht="12.75" hidden="false" customHeight="false" outlineLevel="0" collapsed="false">
      <c r="A5449" s="0" t="n">
        <v>61088039</v>
      </c>
      <c r="B5449" s="0" t="n">
        <v>6</v>
      </c>
      <c r="C5449" s="0" t="s">
        <v>63</v>
      </c>
      <c r="D5449" s="0" t="n">
        <v>880</v>
      </c>
      <c r="E5449" s="0" t="s">
        <v>101</v>
      </c>
      <c r="F5449" s="0" t="n">
        <v>1</v>
      </c>
      <c r="G5449" s="0" t="s">
        <v>84</v>
      </c>
      <c r="H5449" s="0" t="n">
        <v>39</v>
      </c>
      <c r="I5449" s="0" t="s">
        <v>177</v>
      </c>
      <c r="J5449" s="0" t="n">
        <v>2.04628701221633</v>
      </c>
      <c r="K5449" s="0" t="n">
        <v>0</v>
      </c>
      <c r="L5449" s="0" t="n">
        <v>2.02093690634978</v>
      </c>
      <c r="M5449" s="0" t="n">
        <v>2.00871783540566</v>
      </c>
      <c r="N5449" s="0" t="n">
        <v>1.99952011517236</v>
      </c>
      <c r="O5449" s="0" t="n">
        <v>0</v>
      </c>
      <c r="P5449" s="0" t="n">
        <v>1.97976678347291</v>
      </c>
      <c r="Q5449" s="0" t="n">
        <v>1.96811651249754</v>
      </c>
      <c r="R5449" s="0" t="n">
        <v>0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0</v>
      </c>
      <c r="Y5449" s="0" t="n">
        <v>0</v>
      </c>
      <c r="Z5449" s="0" t="n">
        <v>0</v>
      </c>
      <c r="AA5449" s="0" t="n">
        <v>1.8759262385803</v>
      </c>
      <c r="AB5449" s="0" t="n">
        <v>0</v>
      </c>
      <c r="AC5449" s="0" t="n">
        <v>1.83975715205593</v>
      </c>
      <c r="AD5449" s="0" t="n">
        <v>5.4691630357501</v>
      </c>
      <c r="AE5449" s="0" t="n">
        <v>1.82112873559032</v>
      </c>
      <c r="AF5449" s="0" t="n">
        <v>0</v>
      </c>
      <c r="AG5449" s="0" t="n">
        <v>1.81175831144125</v>
      </c>
      <c r="AH5449" s="0" t="n">
        <v>1.81238219515731</v>
      </c>
      <c r="AI5449" s="0" t="n">
        <v>0</v>
      </c>
    </row>
    <row r="5450" customFormat="false" ht="12.75" hidden="false" customHeight="false" outlineLevel="0" collapsed="false">
      <c r="A5450" s="0" t="n">
        <v>61088040</v>
      </c>
      <c r="B5450" s="0" t="n">
        <v>6</v>
      </c>
      <c r="C5450" s="0" t="s">
        <v>63</v>
      </c>
      <c r="D5450" s="0" t="n">
        <v>880</v>
      </c>
      <c r="E5450" s="0" t="s">
        <v>101</v>
      </c>
      <c r="F5450" s="0" t="n">
        <v>1</v>
      </c>
      <c r="G5450" s="0" t="s">
        <v>84</v>
      </c>
      <c r="H5450" s="0" t="n">
        <v>40</v>
      </c>
      <c r="I5450" s="0" t="s">
        <v>178</v>
      </c>
      <c r="J5450" s="0" t="n">
        <v>0.0518075016560395</v>
      </c>
      <c r="K5450" s="0" t="n">
        <v>0</v>
      </c>
      <c r="L5450" s="0" t="n">
        <v>0.0511656925433287</v>
      </c>
      <c r="M5450" s="0" t="n">
        <v>0.050856332451419</v>
      </c>
      <c r="N5450" s="0" t="n">
        <v>0.0506234663366591</v>
      </c>
      <c r="O5450" s="0" t="n">
        <v>0</v>
      </c>
      <c r="P5450" s="0" t="n">
        <v>0.0501233552776423</v>
      </c>
      <c r="Q5450" s="0" t="n">
        <v>0.0498283959541231</v>
      </c>
      <c r="R5450" s="0" t="n">
        <v>0</v>
      </c>
      <c r="S5450" s="0" t="n">
        <v>0</v>
      </c>
      <c r="T5450" s="0" t="n">
        <v>0</v>
      </c>
      <c r="U5450" s="0" t="n">
        <v>0</v>
      </c>
      <c r="V5450" s="0" t="n">
        <v>0</v>
      </c>
      <c r="W5450" s="0" t="n">
        <v>0</v>
      </c>
      <c r="X5450" s="0" t="n">
        <v>0</v>
      </c>
      <c r="Y5450" s="0" t="n">
        <v>0</v>
      </c>
      <c r="Z5450" s="0" t="n">
        <v>0</v>
      </c>
      <c r="AA5450" s="0" t="n">
        <v>0.0474943403010673</v>
      </c>
      <c r="AB5450" s="0" t="n">
        <v>0</v>
      </c>
      <c r="AC5450" s="0" t="n">
        <v>0.0465786183134761</v>
      </c>
      <c r="AD5450" s="0" t="n">
        <v>1.12787290192989</v>
      </c>
      <c r="AE5450" s="0" t="n">
        <v>0.0461069876423484</v>
      </c>
      <c r="AF5450" s="0" t="n">
        <v>0</v>
      </c>
      <c r="AG5450" s="0" t="n">
        <v>0.045869749043011</v>
      </c>
      <c r="AH5450" s="0" t="n">
        <v>0.0458855444111388</v>
      </c>
      <c r="AI5450" s="0" t="n">
        <v>0</v>
      </c>
    </row>
    <row r="5451" customFormat="false" ht="12.75" hidden="false" customHeight="false" outlineLevel="0" collapsed="false">
      <c r="A5451" s="0" t="n">
        <v>61088041</v>
      </c>
      <c r="B5451" s="0" t="n">
        <v>6</v>
      </c>
      <c r="C5451" s="0" t="s">
        <v>63</v>
      </c>
      <c r="D5451" s="0" t="n">
        <v>880</v>
      </c>
      <c r="E5451" s="0" t="s">
        <v>101</v>
      </c>
      <c r="F5451" s="0" t="n">
        <v>1</v>
      </c>
      <c r="G5451" s="0" t="s">
        <v>84</v>
      </c>
      <c r="H5451" s="0" t="n">
        <v>41</v>
      </c>
      <c r="I5451" s="0" t="s">
        <v>179</v>
      </c>
      <c r="J5451" s="0" t="n">
        <v>11.4011815075792</v>
      </c>
      <c r="K5451" s="0" t="n">
        <v>6.10141199118921</v>
      </c>
      <c r="L5451" s="0" t="n">
        <v>11.2599397577683</v>
      </c>
      <c r="M5451" s="0" t="n">
        <v>11.191859451899</v>
      </c>
      <c r="N5451" s="0" t="n">
        <v>11.1406130347495</v>
      </c>
      <c r="O5451" s="0" t="n">
        <v>5.95964006913878</v>
      </c>
      <c r="P5451" s="0" t="n">
        <v>11.0305545147372</v>
      </c>
      <c r="Q5451" s="0" t="n">
        <v>10.9656433594546</v>
      </c>
      <c r="R5451" s="0" t="n">
        <v>5.89595015460341</v>
      </c>
      <c r="S5451" s="0" t="n">
        <v>5.88714434923946</v>
      </c>
      <c r="T5451" s="0" t="n">
        <v>5.88044180581421</v>
      </c>
      <c r="U5451" s="0" t="n">
        <v>5.88252027167653</v>
      </c>
      <c r="V5451" s="0" t="n">
        <v>5.86203090473151</v>
      </c>
      <c r="W5451" s="0" t="n">
        <v>5.82068563070315</v>
      </c>
      <c r="X5451" s="0" t="n">
        <v>5.7750169132012</v>
      </c>
      <c r="Y5451" s="0" t="n">
        <v>5.72819662999348</v>
      </c>
      <c r="Z5451" s="0" t="n">
        <v>5.66461619278433</v>
      </c>
      <c r="AA5451" s="0" t="n">
        <v>10.4519920290748</v>
      </c>
      <c r="AB5451" s="0" t="n">
        <v>5.58113919359489</v>
      </c>
      <c r="AC5451" s="0" t="n">
        <v>10.250470777185</v>
      </c>
      <c r="AD5451" s="0" t="n">
        <v>15.9832152657873</v>
      </c>
      <c r="AE5451" s="0" t="n">
        <v>10.1466798837007</v>
      </c>
      <c r="AF5451" s="0" t="n">
        <v>5.4530321523818</v>
      </c>
      <c r="AG5451" s="0" t="n">
        <v>10.0944712219203</v>
      </c>
      <c r="AH5451" s="0" t="n">
        <v>10.0979472795036</v>
      </c>
      <c r="AI5451" s="0" t="n">
        <v>5.41655174490388</v>
      </c>
    </row>
    <row r="5452" customFormat="false" ht="12.75" hidden="false" customHeight="false" outlineLevel="0" collapsed="false">
      <c r="A5452" s="0" t="n">
        <v>61088042</v>
      </c>
      <c r="B5452" s="0" t="n">
        <v>6</v>
      </c>
      <c r="C5452" s="0" t="s">
        <v>63</v>
      </c>
      <c r="D5452" s="0" t="n">
        <v>880</v>
      </c>
      <c r="E5452" s="0" t="s">
        <v>101</v>
      </c>
      <c r="F5452" s="0" t="n">
        <v>1</v>
      </c>
      <c r="G5452" s="0" t="s">
        <v>84</v>
      </c>
      <c r="H5452" s="0" t="n">
        <v>42</v>
      </c>
      <c r="I5452" s="0" t="s">
        <v>180</v>
      </c>
      <c r="J5452" s="0" t="n">
        <v>1.96023522822739</v>
      </c>
      <c r="K5452" s="0" t="n">
        <v>0</v>
      </c>
      <c r="L5452" s="0" t="n">
        <v>2.15208034433286</v>
      </c>
      <c r="M5452" s="0" t="n">
        <v>2.34192037470726</v>
      </c>
      <c r="N5452" s="0" t="n">
        <v>2.255299954894</v>
      </c>
      <c r="O5452" s="0" t="n">
        <v>0</v>
      </c>
      <c r="P5452" s="0" t="n">
        <v>2.0772746157042</v>
      </c>
      <c r="Q5452" s="0" t="n">
        <v>2.07756232686981</v>
      </c>
      <c r="R5452" s="0" t="n">
        <v>0</v>
      </c>
      <c r="S5452" s="0" t="n">
        <v>0</v>
      </c>
      <c r="T5452" s="0" t="n">
        <v>0</v>
      </c>
      <c r="U5452" s="0" t="n">
        <v>0</v>
      </c>
      <c r="V5452" s="0" t="n">
        <v>0</v>
      </c>
      <c r="W5452" s="0" t="n">
        <v>0</v>
      </c>
      <c r="X5452" s="0" t="n">
        <v>0</v>
      </c>
      <c r="Y5452" s="0" t="n">
        <v>0</v>
      </c>
      <c r="Z5452" s="0" t="n">
        <v>0</v>
      </c>
      <c r="AA5452" s="0" t="n">
        <v>1.56325156325156</v>
      </c>
      <c r="AB5452" s="0" t="n">
        <v>0</v>
      </c>
      <c r="AC5452" s="0" t="n">
        <v>1.52827305145186</v>
      </c>
      <c r="AD5452" s="0" t="n">
        <v>5.33634699383788</v>
      </c>
      <c r="AE5452" s="0" t="n">
        <v>1.69327527818094</v>
      </c>
      <c r="AF5452" s="0" t="n">
        <v>0</v>
      </c>
      <c r="AG5452" s="0" t="n">
        <v>3.81679389312977</v>
      </c>
      <c r="AH5452" s="0" t="n">
        <v>1.90294957183635</v>
      </c>
      <c r="AI5452" s="0" t="n">
        <v>0</v>
      </c>
    </row>
    <row r="5453" customFormat="false" ht="12.75" hidden="false" customHeight="false" outlineLevel="0" collapsed="false">
      <c r="A5453" s="0" t="n">
        <v>61088044</v>
      </c>
      <c r="B5453" s="0" t="n">
        <v>6</v>
      </c>
      <c r="C5453" s="0" t="s">
        <v>63</v>
      </c>
      <c r="D5453" s="0" t="n">
        <v>880</v>
      </c>
      <c r="E5453" s="0" t="s">
        <v>101</v>
      </c>
      <c r="F5453" s="0" t="n">
        <v>1</v>
      </c>
      <c r="G5453" s="0" t="s">
        <v>84</v>
      </c>
      <c r="H5453" s="0" t="n">
        <v>44</v>
      </c>
      <c r="I5453" s="0" t="s">
        <v>181</v>
      </c>
      <c r="J5453" s="0" t="s">
        <v>187</v>
      </c>
      <c r="K5453" s="0" t="s">
        <v>187</v>
      </c>
      <c r="L5453" s="0" t="s">
        <v>187</v>
      </c>
      <c r="M5453" s="0" t="s">
        <v>187</v>
      </c>
      <c r="N5453" s="0" t="s">
        <v>187</v>
      </c>
      <c r="O5453" s="0" t="s">
        <v>187</v>
      </c>
      <c r="P5453" s="0" t="s">
        <v>187</v>
      </c>
      <c r="Q5453" s="0" t="s">
        <v>187</v>
      </c>
      <c r="R5453" s="0" t="s">
        <v>187</v>
      </c>
      <c r="S5453" s="0" t="s">
        <v>187</v>
      </c>
      <c r="T5453" s="0" t="s">
        <v>187</v>
      </c>
      <c r="U5453" s="0" t="s">
        <v>187</v>
      </c>
      <c r="V5453" s="0" t="s">
        <v>187</v>
      </c>
      <c r="W5453" s="0" t="s">
        <v>187</v>
      </c>
      <c r="X5453" s="0" t="s">
        <v>187</v>
      </c>
      <c r="Y5453" s="0" t="s">
        <v>187</v>
      </c>
      <c r="Z5453" s="0" t="s">
        <v>187</v>
      </c>
      <c r="AA5453" s="0" t="s">
        <v>187</v>
      </c>
      <c r="AB5453" s="0" t="s">
        <v>187</v>
      </c>
      <c r="AC5453" s="0" t="s">
        <v>187</v>
      </c>
      <c r="AD5453" s="0" t="s">
        <v>187</v>
      </c>
      <c r="AE5453" s="0" t="s">
        <v>187</v>
      </c>
      <c r="AF5453" s="0" t="s">
        <v>187</v>
      </c>
      <c r="AG5453" s="0" t="s">
        <v>187</v>
      </c>
      <c r="AH5453" s="0" t="s">
        <v>187</v>
      </c>
      <c r="AI5453" s="0" t="s">
        <v>187</v>
      </c>
    </row>
    <row r="5454" customFormat="false" ht="12.75" hidden="false" customHeight="false" outlineLevel="0" collapsed="false">
      <c r="A5454" s="0" t="n">
        <v>61088045</v>
      </c>
      <c r="B5454" s="0" t="n">
        <v>6</v>
      </c>
      <c r="C5454" s="0" t="s">
        <v>63</v>
      </c>
      <c r="D5454" s="0" t="n">
        <v>880</v>
      </c>
      <c r="E5454" s="0" t="s">
        <v>101</v>
      </c>
      <c r="F5454" s="0" t="n">
        <v>1</v>
      </c>
      <c r="G5454" s="0" t="s">
        <v>84</v>
      </c>
      <c r="H5454" s="0" t="n">
        <v>45</v>
      </c>
      <c r="I5454" s="0" t="s">
        <v>182</v>
      </c>
      <c r="J5454" s="0" t="s">
        <v>187</v>
      </c>
      <c r="K5454" s="0" t="s">
        <v>187</v>
      </c>
      <c r="L5454" s="0" t="s">
        <v>187</v>
      </c>
      <c r="M5454" s="0" t="s">
        <v>187</v>
      </c>
      <c r="N5454" s="0" t="s">
        <v>187</v>
      </c>
      <c r="O5454" s="0" t="s">
        <v>187</v>
      </c>
      <c r="P5454" s="0" t="s">
        <v>187</v>
      </c>
      <c r="Q5454" s="0" t="s">
        <v>187</v>
      </c>
      <c r="R5454" s="0" t="s">
        <v>187</v>
      </c>
      <c r="S5454" s="0" t="s">
        <v>187</v>
      </c>
      <c r="T5454" s="0" t="s">
        <v>187</v>
      </c>
      <c r="U5454" s="0" t="s">
        <v>187</v>
      </c>
      <c r="V5454" s="0" t="s">
        <v>187</v>
      </c>
      <c r="W5454" s="0" t="s">
        <v>187</v>
      </c>
      <c r="X5454" s="0" t="s">
        <v>187</v>
      </c>
      <c r="Y5454" s="0" t="s">
        <v>187</v>
      </c>
      <c r="Z5454" s="0" t="s">
        <v>187</v>
      </c>
      <c r="AA5454" s="0" t="s">
        <v>187</v>
      </c>
      <c r="AB5454" s="0" t="s">
        <v>187</v>
      </c>
      <c r="AC5454" s="0" t="s">
        <v>187</v>
      </c>
      <c r="AD5454" s="0" t="s">
        <v>187</v>
      </c>
      <c r="AE5454" s="0" t="s">
        <v>187</v>
      </c>
      <c r="AF5454" s="0" t="s">
        <v>187</v>
      </c>
      <c r="AG5454" s="0" t="s">
        <v>187</v>
      </c>
      <c r="AH5454" s="0" t="s">
        <v>187</v>
      </c>
      <c r="AI5454" s="0" t="s">
        <v>187</v>
      </c>
    </row>
    <row r="5455" customFormat="false" ht="12.75" hidden="false" customHeight="false" outlineLevel="0" collapsed="false">
      <c r="A5455" s="0" t="n">
        <v>61088046</v>
      </c>
      <c r="B5455" s="0" t="n">
        <v>6</v>
      </c>
      <c r="C5455" s="0" t="s">
        <v>63</v>
      </c>
      <c r="D5455" s="0" t="n">
        <v>880</v>
      </c>
      <c r="E5455" s="0" t="s">
        <v>101</v>
      </c>
      <c r="F5455" s="0" t="n">
        <v>1</v>
      </c>
      <c r="G5455" s="0" t="s">
        <v>84</v>
      </c>
      <c r="H5455" s="0" t="n">
        <v>46</v>
      </c>
      <c r="I5455" s="0" t="s">
        <v>183</v>
      </c>
      <c r="J5455" s="0" t="n">
        <v>1.6802016241949</v>
      </c>
      <c r="K5455" s="0" t="n">
        <v>0</v>
      </c>
      <c r="L5455" s="0" t="n">
        <v>1.43472022955524</v>
      </c>
      <c r="M5455" s="0" t="n">
        <v>0.936768149882904</v>
      </c>
      <c r="N5455" s="0" t="n">
        <v>0.9021199819576</v>
      </c>
      <c r="O5455" s="0" t="n">
        <v>0</v>
      </c>
      <c r="P5455" s="0" t="n">
        <v>0.830909846281679</v>
      </c>
      <c r="Q5455" s="0" t="n">
        <v>2.77008310249308</v>
      </c>
      <c r="R5455" s="0" t="n">
        <v>0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0</v>
      </c>
      <c r="Y5455" s="0" t="n">
        <v>0</v>
      </c>
      <c r="Z5455" s="0" t="n">
        <v>0</v>
      </c>
      <c r="AA5455" s="0" t="n">
        <v>0.962000962000962</v>
      </c>
      <c r="AB5455" s="0" t="n">
        <v>0</v>
      </c>
      <c r="AC5455" s="0" t="n">
        <v>1.01884870096791</v>
      </c>
      <c r="AD5455" s="0" t="n">
        <v>2.13797625173391</v>
      </c>
      <c r="AE5455" s="0" t="n">
        <v>1.20948234155781</v>
      </c>
      <c r="AF5455" s="0" t="n">
        <v>0</v>
      </c>
      <c r="AG5455" s="0" t="n">
        <v>0.506585612968592</v>
      </c>
      <c r="AH5455" s="0" t="n">
        <v>0.475737392959087</v>
      </c>
      <c r="AI5455" s="0" t="n">
        <v>0</v>
      </c>
    </row>
    <row r="5456" customFormat="false" ht="12.75" hidden="false" customHeight="false" outlineLevel="0" collapsed="false">
      <c r="A5456" s="0" t="n">
        <v>61088048</v>
      </c>
      <c r="B5456" s="0" t="n">
        <v>6</v>
      </c>
      <c r="C5456" s="0" t="s">
        <v>63</v>
      </c>
      <c r="D5456" s="0" t="n">
        <v>880</v>
      </c>
      <c r="E5456" s="0" t="s">
        <v>101</v>
      </c>
      <c r="F5456" s="0" t="n">
        <v>1</v>
      </c>
      <c r="G5456" s="0" t="s">
        <v>84</v>
      </c>
      <c r="H5456" s="0" t="n">
        <v>48</v>
      </c>
      <c r="I5456" s="0" t="s">
        <v>184</v>
      </c>
      <c r="J5456" s="0" t="s">
        <v>187</v>
      </c>
      <c r="K5456" s="0" t="s">
        <v>187</v>
      </c>
      <c r="L5456" s="0" t="s">
        <v>187</v>
      </c>
      <c r="M5456" s="0" t="s">
        <v>187</v>
      </c>
      <c r="N5456" s="0" t="s">
        <v>187</v>
      </c>
      <c r="O5456" s="0" t="s">
        <v>187</v>
      </c>
      <c r="P5456" s="0" t="s">
        <v>187</v>
      </c>
      <c r="Q5456" s="0" t="s">
        <v>187</v>
      </c>
      <c r="R5456" s="0" t="s">
        <v>187</v>
      </c>
      <c r="S5456" s="0" t="s">
        <v>187</v>
      </c>
      <c r="T5456" s="0" t="s">
        <v>187</v>
      </c>
      <c r="U5456" s="0" t="s">
        <v>187</v>
      </c>
      <c r="V5456" s="0" t="s">
        <v>187</v>
      </c>
      <c r="W5456" s="0" t="s">
        <v>187</v>
      </c>
      <c r="X5456" s="0" t="s">
        <v>187</v>
      </c>
      <c r="Y5456" s="0" t="s">
        <v>187</v>
      </c>
      <c r="Z5456" s="0" t="s">
        <v>187</v>
      </c>
      <c r="AA5456" s="0" t="s">
        <v>187</v>
      </c>
      <c r="AB5456" s="0" t="s">
        <v>187</v>
      </c>
      <c r="AC5456" s="0" t="s">
        <v>187</v>
      </c>
      <c r="AD5456" s="0" t="s">
        <v>187</v>
      </c>
      <c r="AE5456" s="0" t="s">
        <v>187</v>
      </c>
      <c r="AF5456" s="0" t="s">
        <v>187</v>
      </c>
      <c r="AG5456" s="0" t="s">
        <v>187</v>
      </c>
      <c r="AH5456" s="0" t="s">
        <v>187</v>
      </c>
      <c r="AI5456" s="0" t="s">
        <v>187</v>
      </c>
    </row>
    <row r="5457" customFormat="false" ht="12.75" hidden="false" customHeight="false" outlineLevel="0" collapsed="false">
      <c r="A5457" s="0" t="n">
        <v>61088049</v>
      </c>
      <c r="B5457" s="0" t="n">
        <v>6</v>
      </c>
      <c r="C5457" s="0" t="s">
        <v>63</v>
      </c>
      <c r="D5457" s="0" t="n">
        <v>880</v>
      </c>
      <c r="E5457" s="0" t="s">
        <v>101</v>
      </c>
      <c r="F5457" s="0" t="n">
        <v>1</v>
      </c>
      <c r="G5457" s="0" t="s">
        <v>84</v>
      </c>
      <c r="H5457" s="0" t="n">
        <v>49</v>
      </c>
      <c r="I5457" s="0" t="s">
        <v>185</v>
      </c>
      <c r="J5457" s="0" t="s">
        <v>187</v>
      </c>
      <c r="K5457" s="0" t="s">
        <v>187</v>
      </c>
      <c r="L5457" s="0" t="s">
        <v>187</v>
      </c>
      <c r="M5457" s="0" t="s">
        <v>187</v>
      </c>
      <c r="N5457" s="0" t="s">
        <v>187</v>
      </c>
      <c r="O5457" s="0" t="s">
        <v>187</v>
      </c>
      <c r="P5457" s="0" t="s">
        <v>187</v>
      </c>
      <c r="Q5457" s="0" t="s">
        <v>187</v>
      </c>
      <c r="R5457" s="0" t="s">
        <v>187</v>
      </c>
      <c r="S5457" s="0" t="s">
        <v>187</v>
      </c>
      <c r="T5457" s="0" t="s">
        <v>187</v>
      </c>
      <c r="U5457" s="0" t="s">
        <v>187</v>
      </c>
      <c r="V5457" s="0" t="s">
        <v>187</v>
      </c>
      <c r="W5457" s="0" t="s">
        <v>187</v>
      </c>
      <c r="X5457" s="0" t="s">
        <v>187</v>
      </c>
      <c r="Y5457" s="0" t="s">
        <v>187</v>
      </c>
      <c r="Z5457" s="0" t="s">
        <v>187</v>
      </c>
      <c r="AA5457" s="0" t="s">
        <v>187</v>
      </c>
      <c r="AB5457" s="0" t="s">
        <v>187</v>
      </c>
      <c r="AC5457" s="0" t="s">
        <v>187</v>
      </c>
      <c r="AD5457" s="0" t="s">
        <v>187</v>
      </c>
      <c r="AE5457" s="0" t="s">
        <v>187</v>
      </c>
      <c r="AF5457" s="0" t="s">
        <v>187</v>
      </c>
      <c r="AG5457" s="0" t="s">
        <v>187</v>
      </c>
      <c r="AH5457" s="0" t="s">
        <v>187</v>
      </c>
      <c r="AI5457" s="0" t="s">
        <v>187</v>
      </c>
    </row>
    <row r="5458" customFormat="false" ht="12.75" hidden="false" customHeight="false" outlineLevel="0" collapsed="false">
      <c r="A5458" s="0" t="n">
        <v>61088050</v>
      </c>
      <c r="B5458" s="0" t="n">
        <v>6</v>
      </c>
      <c r="C5458" s="0" t="s">
        <v>63</v>
      </c>
      <c r="D5458" s="0" t="n">
        <v>880</v>
      </c>
      <c r="E5458" s="0" t="s">
        <v>101</v>
      </c>
      <c r="F5458" s="0" t="n">
        <v>1</v>
      </c>
      <c r="G5458" s="0" t="s">
        <v>84</v>
      </c>
      <c r="H5458" s="0" t="n">
        <v>50</v>
      </c>
      <c r="I5458" s="0" t="s">
        <v>186</v>
      </c>
      <c r="J5458" s="0" t="n">
        <v>126.778976375339</v>
      </c>
      <c r="K5458" s="0" t="n">
        <v>0</v>
      </c>
      <c r="L5458" s="0" t="n">
        <v>104.478987693126</v>
      </c>
      <c r="M5458" s="0" t="n">
        <v>112.692351293992</v>
      </c>
      <c r="N5458" s="0" t="n">
        <v>106.536206649879</v>
      </c>
      <c r="O5458" s="0" t="n">
        <v>0</v>
      </c>
      <c r="P5458" s="0" t="n">
        <v>115.008251592592</v>
      </c>
      <c r="Q5458" s="0" t="n">
        <v>115.986165065724</v>
      </c>
      <c r="R5458" s="0" t="n">
        <v>0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0</v>
      </c>
      <c r="Y5458" s="0" t="n">
        <v>0</v>
      </c>
      <c r="Z5458" s="0" t="n">
        <v>0</v>
      </c>
      <c r="AA5458" s="0" t="n">
        <v>92.2205333464637</v>
      </c>
      <c r="AB5458" s="0" t="n">
        <v>0</v>
      </c>
      <c r="AC5458" s="0" t="n">
        <v>83.3481838373665</v>
      </c>
      <c r="AD5458" s="0" t="n">
        <v>251.282948111249</v>
      </c>
      <c r="AE5458" s="0" t="n">
        <v>109.845679360473</v>
      </c>
      <c r="AF5458" s="0" t="n">
        <v>0</v>
      </c>
      <c r="AG5458" s="0" t="n">
        <v>105.822194395727</v>
      </c>
      <c r="AH5458" s="0" t="n">
        <v>83.9468539784602</v>
      </c>
      <c r="AI5458" s="0" t="n">
        <v>0</v>
      </c>
    </row>
    <row r="5459" customFormat="false" ht="12.75" hidden="false" customHeight="false" outlineLevel="0" collapsed="false">
      <c r="A5459" s="0" t="n">
        <v>61088051</v>
      </c>
      <c r="B5459" s="0" t="n">
        <v>6</v>
      </c>
      <c r="C5459" s="0" t="s">
        <v>63</v>
      </c>
      <c r="D5459" s="0" t="n">
        <v>880</v>
      </c>
      <c r="E5459" s="0" t="s">
        <v>101</v>
      </c>
      <c r="F5459" s="0" t="n">
        <v>1</v>
      </c>
      <c r="G5459" s="0" t="s">
        <v>84</v>
      </c>
      <c r="H5459" s="0" t="n">
        <v>51</v>
      </c>
      <c r="I5459" s="0" t="s">
        <v>188</v>
      </c>
      <c r="J5459" s="0" t="n">
        <v>3.20976578031566</v>
      </c>
      <c r="K5459" s="0" t="n">
        <v>0</v>
      </c>
      <c r="L5459" s="0" t="n">
        <v>2.64517894880757</v>
      </c>
      <c r="M5459" s="0" t="n">
        <v>2.85312331135944</v>
      </c>
      <c r="N5459" s="0" t="n">
        <v>2.69726322333628</v>
      </c>
      <c r="O5459" s="0" t="n">
        <v>0</v>
      </c>
      <c r="P5459" s="0" t="n">
        <v>2.91175683043015</v>
      </c>
      <c r="Q5459" s="0" t="n">
        <v>2.93651545596815</v>
      </c>
      <c r="R5459" s="0" t="n">
        <v>0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0</v>
      </c>
      <c r="Y5459" s="0" t="n">
        <v>0</v>
      </c>
      <c r="Z5459" s="0" t="n">
        <v>0</v>
      </c>
      <c r="AA5459" s="0" t="n">
        <v>2.33482175547457</v>
      </c>
      <c r="AB5459" s="0" t="n">
        <v>0</v>
      </c>
      <c r="AC5459" s="0" t="n">
        <v>2.11019331423374</v>
      </c>
      <c r="AD5459" s="0" t="n">
        <v>51.8205849851506</v>
      </c>
      <c r="AE5459" s="0" t="n">
        <v>2.78105181795234</v>
      </c>
      <c r="AF5459" s="0" t="n">
        <v>0</v>
      </c>
      <c r="AG5459" s="0" t="n">
        <v>2.67918599818722</v>
      </c>
      <c r="AH5459" s="0" t="n">
        <v>2.12535032991188</v>
      </c>
      <c r="AI5459" s="0" t="n">
        <v>0</v>
      </c>
    </row>
    <row r="5460" customFormat="false" ht="12.75" hidden="false" customHeight="false" outlineLevel="0" collapsed="false">
      <c r="A5460" s="0" t="n">
        <v>61088052</v>
      </c>
      <c r="B5460" s="0" t="n">
        <v>6</v>
      </c>
      <c r="C5460" s="0" t="s">
        <v>63</v>
      </c>
      <c r="D5460" s="0" t="n">
        <v>880</v>
      </c>
      <c r="E5460" s="0" t="s">
        <v>101</v>
      </c>
      <c r="F5460" s="0" t="n">
        <v>1</v>
      </c>
      <c r="G5460" s="0" t="s">
        <v>84</v>
      </c>
      <c r="H5460" s="0" t="n">
        <v>52</v>
      </c>
      <c r="I5460" s="0" t="s">
        <v>189</v>
      </c>
      <c r="J5460" s="0" t="n">
        <v>706.367245831656</v>
      </c>
      <c r="K5460" s="0" t="n">
        <v>299.573227355399</v>
      </c>
      <c r="L5460" s="0" t="n">
        <v>582.119661272394</v>
      </c>
      <c r="M5460" s="0" t="n">
        <v>627.881594296536</v>
      </c>
      <c r="N5460" s="0" t="n">
        <v>593.581751676501</v>
      </c>
      <c r="O5460" s="0" t="n">
        <v>299.573227355399</v>
      </c>
      <c r="P5460" s="0" t="n">
        <v>640.784964889304</v>
      </c>
      <c r="Q5460" s="0" t="n">
        <v>646.233550028787</v>
      </c>
      <c r="R5460" s="0" t="n">
        <v>299.573227355399</v>
      </c>
      <c r="S5460" s="0" t="n">
        <v>299.573227355399</v>
      </c>
      <c r="T5460" s="0" t="n">
        <v>299.573227355399</v>
      </c>
      <c r="U5460" s="0" t="n">
        <v>299.573227355399</v>
      </c>
      <c r="V5460" s="0" t="n">
        <v>299.573227355399</v>
      </c>
      <c r="W5460" s="0" t="n">
        <v>299.573227355399</v>
      </c>
      <c r="X5460" s="0" t="n">
        <v>299.573227355399</v>
      </c>
      <c r="Y5460" s="0" t="n">
        <v>299.573227355399</v>
      </c>
      <c r="Z5460" s="0" t="n">
        <v>299.573227355399</v>
      </c>
      <c r="AA5460" s="0" t="n">
        <v>513.819925128685</v>
      </c>
      <c r="AB5460" s="0" t="n">
        <v>299.573227355399</v>
      </c>
      <c r="AC5460" s="0" t="n">
        <v>464.386357624223</v>
      </c>
      <c r="AD5460" s="0" t="n">
        <v>734.355407953738</v>
      </c>
      <c r="AE5460" s="0" t="n">
        <v>612.020953431975</v>
      </c>
      <c r="AF5460" s="0" t="n">
        <v>299.573227355399</v>
      </c>
      <c r="AG5460" s="0" t="n">
        <v>589.603530019604</v>
      </c>
      <c r="AH5460" s="0" t="n">
        <v>467.7219341592</v>
      </c>
      <c r="AI5460" s="0" t="n">
        <v>299.573227355399</v>
      </c>
    </row>
    <row r="5461" customFormat="false" ht="12.75" hidden="false" customHeight="false" outlineLevel="0" collapsed="false">
      <c r="A5461" s="0" t="n">
        <v>62088019</v>
      </c>
      <c r="B5461" s="0" t="n">
        <v>6</v>
      </c>
      <c r="C5461" s="0" t="s">
        <v>63</v>
      </c>
      <c r="D5461" s="0" t="n">
        <v>880</v>
      </c>
      <c r="E5461" s="0" t="s">
        <v>101</v>
      </c>
      <c r="F5461" s="0" t="n">
        <v>2</v>
      </c>
      <c r="G5461" s="0" t="s">
        <v>85</v>
      </c>
      <c r="H5461" s="0" t="n">
        <v>19</v>
      </c>
      <c r="I5461" s="0" t="s">
        <v>157</v>
      </c>
      <c r="J5461" s="0" t="n">
        <v>0</v>
      </c>
      <c r="K5461" s="0" t="n">
        <v>0</v>
      </c>
      <c r="L5461" s="0" t="n">
        <v>0</v>
      </c>
      <c r="M5461" s="0" t="n">
        <v>2</v>
      </c>
      <c r="N5461" s="0" t="n">
        <v>1</v>
      </c>
      <c r="O5461" s="0" t="n">
        <v>1</v>
      </c>
      <c r="P5461" s="0" t="n">
        <v>0</v>
      </c>
      <c r="Q5461" s="0" t="n">
        <v>0</v>
      </c>
      <c r="R5461" s="0" t="n">
        <v>1</v>
      </c>
      <c r="S5461" s="0" t="n">
        <v>0</v>
      </c>
      <c r="T5461" s="0" t="n">
        <v>0</v>
      </c>
      <c r="U5461" s="0" t="n">
        <v>0</v>
      </c>
      <c r="V5461" s="0" t="n">
        <v>1</v>
      </c>
      <c r="W5461" s="0" t="n">
        <v>0</v>
      </c>
      <c r="X5461" s="0" t="n">
        <v>2</v>
      </c>
      <c r="Y5461" s="0" t="n">
        <v>0</v>
      </c>
      <c r="Z5461" s="0" t="n">
        <v>1</v>
      </c>
      <c r="AA5461" s="0" t="n">
        <v>0</v>
      </c>
      <c r="AB5461" s="0" t="n">
        <v>0</v>
      </c>
      <c r="AC5461" s="0" t="n">
        <v>1</v>
      </c>
      <c r="AD5461" s="0" t="n">
        <v>0</v>
      </c>
      <c r="AE5461" s="0" t="n">
        <v>1</v>
      </c>
      <c r="AF5461" s="0" t="n">
        <v>0</v>
      </c>
      <c r="AG5461" s="0" t="n">
        <v>0</v>
      </c>
      <c r="AH5461" s="0" t="n">
        <v>2</v>
      </c>
      <c r="AI5461" s="0" t="n">
        <v>1</v>
      </c>
    </row>
    <row r="5462" customFormat="false" ht="12.75" hidden="false" customHeight="false" outlineLevel="0" collapsed="false">
      <c r="A5462" s="0" t="n">
        <v>62088039</v>
      </c>
      <c r="B5462" s="0" t="n">
        <v>6</v>
      </c>
      <c r="C5462" s="0" t="s">
        <v>63</v>
      </c>
      <c r="D5462" s="0" t="n">
        <v>880</v>
      </c>
      <c r="E5462" s="0" t="s">
        <v>101</v>
      </c>
      <c r="F5462" s="0" t="n">
        <v>2</v>
      </c>
      <c r="G5462" s="0" t="s">
        <v>85</v>
      </c>
      <c r="H5462" s="0" t="n">
        <v>39</v>
      </c>
      <c r="I5462" s="0" t="s">
        <v>177</v>
      </c>
      <c r="J5462" s="0" t="n">
        <v>0</v>
      </c>
      <c r="K5462" s="0" t="n">
        <v>0</v>
      </c>
      <c r="L5462" s="0" t="n">
        <v>0</v>
      </c>
      <c r="M5462" s="0" t="n">
        <v>3.70048291302015</v>
      </c>
      <c r="N5462" s="0" t="n">
        <v>1.83392018779343</v>
      </c>
      <c r="O5462" s="0" t="n">
        <v>1.82571705037153</v>
      </c>
      <c r="P5462" s="0" t="n">
        <v>0</v>
      </c>
      <c r="Q5462" s="0" t="n">
        <v>0</v>
      </c>
      <c r="R5462" s="0" t="n">
        <v>1.81653042688465</v>
      </c>
      <c r="S5462" s="0" t="n">
        <v>0</v>
      </c>
      <c r="T5462" s="0" t="n">
        <v>0</v>
      </c>
      <c r="U5462" s="0" t="n">
        <v>0</v>
      </c>
      <c r="V5462" s="0" t="n">
        <v>1.81336815000181</v>
      </c>
      <c r="W5462" s="0" t="n">
        <v>0</v>
      </c>
      <c r="X5462" s="0" t="n">
        <v>3.59350294667242</v>
      </c>
      <c r="Y5462" s="0" t="n">
        <v>0</v>
      </c>
      <c r="Z5462" s="0" t="n">
        <v>1.76756517896597</v>
      </c>
      <c r="AA5462" s="0" t="n">
        <v>0</v>
      </c>
      <c r="AB5462" s="0" t="n">
        <v>0</v>
      </c>
      <c r="AC5462" s="0" t="n">
        <v>1.72875788745786</v>
      </c>
      <c r="AD5462" s="0" t="n">
        <v>0</v>
      </c>
      <c r="AE5462" s="0" t="n">
        <v>1.70418718792072</v>
      </c>
      <c r="AF5462" s="0" t="n">
        <v>0</v>
      </c>
      <c r="AG5462" s="0" t="n">
        <v>0</v>
      </c>
      <c r="AH5462" s="0" t="n">
        <v>3.41699270472058</v>
      </c>
      <c r="AI5462" s="0" t="n">
        <v>1.70756279562181</v>
      </c>
    </row>
    <row r="5463" customFormat="false" ht="12.75" hidden="false" customHeight="false" outlineLevel="0" collapsed="false">
      <c r="A5463" s="0" t="n">
        <v>62088040</v>
      </c>
      <c r="B5463" s="0" t="n">
        <v>6</v>
      </c>
      <c r="C5463" s="0" t="s">
        <v>63</v>
      </c>
      <c r="D5463" s="0" t="n">
        <v>880</v>
      </c>
      <c r="E5463" s="0" t="s">
        <v>101</v>
      </c>
      <c r="F5463" s="0" t="n">
        <v>2</v>
      </c>
      <c r="G5463" s="0" t="s">
        <v>85</v>
      </c>
      <c r="H5463" s="0" t="n">
        <v>40</v>
      </c>
      <c r="I5463" s="0" t="s">
        <v>178</v>
      </c>
      <c r="J5463" s="0" t="n">
        <v>0</v>
      </c>
      <c r="K5463" s="0" t="n">
        <v>0</v>
      </c>
      <c r="L5463" s="0" t="n">
        <v>0</v>
      </c>
      <c r="M5463" s="0" t="n">
        <v>0.44814564831344</v>
      </c>
      <c r="N5463" s="0" t="n">
        <v>0.0464308391730669</v>
      </c>
      <c r="O5463" s="0" t="n">
        <v>0.0462231537149507</v>
      </c>
      <c r="P5463" s="0" t="n">
        <v>0</v>
      </c>
      <c r="Q5463" s="0" t="n">
        <v>0</v>
      </c>
      <c r="R5463" s="0" t="n">
        <v>0.0459905685454858</v>
      </c>
      <c r="S5463" s="0" t="n">
        <v>0</v>
      </c>
      <c r="T5463" s="0" t="n">
        <v>0</v>
      </c>
      <c r="U5463" s="0" t="n">
        <v>0</v>
      </c>
      <c r="V5463" s="0" t="n">
        <v>0.045910506626573</v>
      </c>
      <c r="W5463" s="0" t="n">
        <v>0</v>
      </c>
      <c r="X5463" s="0" t="n">
        <v>0.435189878079569</v>
      </c>
      <c r="Y5463" s="0" t="n">
        <v>0</v>
      </c>
      <c r="Z5463" s="0" t="n">
        <v>0.0447508758007776</v>
      </c>
      <c r="AA5463" s="0" t="n">
        <v>0</v>
      </c>
      <c r="AB5463" s="0" t="n">
        <v>0</v>
      </c>
      <c r="AC5463" s="0" t="n">
        <v>0.0437683602459848</v>
      </c>
      <c r="AD5463" s="0" t="n">
        <v>0</v>
      </c>
      <c r="AE5463" s="0" t="n">
        <v>0.0431462839930638</v>
      </c>
      <c r="AF5463" s="0" t="n">
        <v>0</v>
      </c>
      <c r="AG5463" s="0" t="n">
        <v>0</v>
      </c>
      <c r="AH5463" s="0" t="n">
        <v>0.413813668900181</v>
      </c>
      <c r="AI5463" s="0" t="n">
        <v>0.0432317469806703</v>
      </c>
    </row>
    <row r="5464" customFormat="false" ht="12.75" hidden="false" customHeight="false" outlineLevel="0" collapsed="false">
      <c r="A5464" s="0" t="n">
        <v>62088041</v>
      </c>
      <c r="B5464" s="0" t="n">
        <v>6</v>
      </c>
      <c r="C5464" s="0" t="s">
        <v>63</v>
      </c>
      <c r="D5464" s="0" t="n">
        <v>880</v>
      </c>
      <c r="E5464" s="0" t="s">
        <v>101</v>
      </c>
      <c r="F5464" s="0" t="n">
        <v>2</v>
      </c>
      <c r="G5464" s="0" t="s">
        <v>85</v>
      </c>
      <c r="H5464" s="0" t="n">
        <v>41</v>
      </c>
      <c r="I5464" s="0" t="s">
        <v>179</v>
      </c>
      <c r="J5464" s="0" t="n">
        <v>5.62462641248567</v>
      </c>
      <c r="K5464" s="0" t="n">
        <v>5.59939491514923</v>
      </c>
      <c r="L5464" s="0" t="n">
        <v>5.55918251476023</v>
      </c>
      <c r="M5464" s="0" t="n">
        <v>13.36741663316</v>
      </c>
      <c r="N5464" s="0" t="n">
        <v>10.2179492938287</v>
      </c>
      <c r="O5464" s="0" t="n">
        <v>10.172244337427</v>
      </c>
      <c r="P5464" s="0" t="n">
        <v>5.45283364013541</v>
      </c>
      <c r="Q5464" s="0" t="n">
        <v>5.43394208879737</v>
      </c>
      <c r="R5464" s="0" t="n">
        <v>10.1210597473913</v>
      </c>
      <c r="S5464" s="0" t="n">
        <v>5.43946739578384</v>
      </c>
      <c r="T5464" s="0" t="n">
        <v>5.43729539994553</v>
      </c>
      <c r="U5464" s="0" t="n">
        <v>5.45829799860431</v>
      </c>
      <c r="V5464" s="0" t="n">
        <v>10.1034406682967</v>
      </c>
      <c r="W5464" s="0" t="n">
        <v>5.39936966918514</v>
      </c>
      <c r="X5464" s="0" t="n">
        <v>12.980968211377</v>
      </c>
      <c r="Y5464" s="0" t="n">
        <v>5.33979586031512</v>
      </c>
      <c r="Z5464" s="0" t="n">
        <v>9.8482428474395</v>
      </c>
      <c r="AA5464" s="0" t="n">
        <v>5.26093158694482</v>
      </c>
      <c r="AB5464" s="0" t="n">
        <v>5.23875957182777</v>
      </c>
      <c r="AC5464" s="0" t="n">
        <v>9.63202245818808</v>
      </c>
      <c r="AD5464" s="0" t="n">
        <v>5.12029718418991</v>
      </c>
      <c r="AE5464" s="0" t="n">
        <v>9.49512328250123</v>
      </c>
      <c r="AF5464" s="0" t="n">
        <v>5.0988583962589</v>
      </c>
      <c r="AG5464" s="0" t="n">
        <v>5.10476659036209</v>
      </c>
      <c r="AH5464" s="0" t="n">
        <v>12.3433525272487</v>
      </c>
      <c r="AI5464" s="0" t="n">
        <v>9.5139309648394</v>
      </c>
    </row>
    <row r="5465" customFormat="false" ht="12.75" hidden="false" customHeight="false" outlineLevel="0" collapsed="false">
      <c r="A5465" s="0" t="n">
        <v>62088042</v>
      </c>
      <c r="B5465" s="0" t="n">
        <v>6</v>
      </c>
      <c r="C5465" s="0" t="s">
        <v>63</v>
      </c>
      <c r="D5465" s="0" t="n">
        <v>880</v>
      </c>
      <c r="E5465" s="0" t="s">
        <v>101</v>
      </c>
      <c r="F5465" s="0" t="n">
        <v>2</v>
      </c>
      <c r="G5465" s="0" t="s">
        <v>85</v>
      </c>
      <c r="H5465" s="0" t="n">
        <v>42</v>
      </c>
      <c r="I5465" s="0" t="s">
        <v>180</v>
      </c>
      <c r="J5465" s="0" t="n">
        <v>0</v>
      </c>
      <c r="K5465" s="0" t="n">
        <v>0</v>
      </c>
      <c r="L5465" s="0" t="n">
        <v>0</v>
      </c>
      <c r="M5465" s="0" t="n">
        <v>3.52278072001179</v>
      </c>
      <c r="N5465" s="0" t="n">
        <v>1.72901603269412</v>
      </c>
      <c r="O5465" s="0" t="n">
        <v>1.96014374387455</v>
      </c>
      <c r="P5465" s="0" t="n">
        <v>0</v>
      </c>
      <c r="Q5465" s="0" t="n">
        <v>0</v>
      </c>
      <c r="R5465" s="0" t="n">
        <v>1.31995776135164</v>
      </c>
      <c r="S5465" s="0" t="n">
        <v>0</v>
      </c>
      <c r="T5465" s="0" t="n">
        <v>0</v>
      </c>
      <c r="U5465" s="0" t="n">
        <v>0</v>
      </c>
      <c r="V5465" s="0" t="n">
        <v>1.53751537515375</v>
      </c>
      <c r="W5465" s="0" t="n">
        <v>0</v>
      </c>
      <c r="X5465" s="0" t="n">
        <v>3.63768643142961</v>
      </c>
      <c r="Y5465" s="0" t="n">
        <v>0</v>
      </c>
      <c r="Z5465" s="0" t="n">
        <v>1.70595533498759</v>
      </c>
      <c r="AA5465" s="0" t="n">
        <v>0</v>
      </c>
      <c r="AB5465" s="0" t="n">
        <v>0</v>
      </c>
      <c r="AC5465" s="0" t="n">
        <v>1.32415254237288</v>
      </c>
      <c r="AD5465" s="0" t="n">
        <v>0</v>
      </c>
      <c r="AE5465" s="0" t="n">
        <v>1.58478605388273</v>
      </c>
      <c r="AF5465" s="0" t="n">
        <v>0</v>
      </c>
      <c r="AG5465" s="0" t="n">
        <v>0</v>
      </c>
      <c r="AH5465" s="0" t="n">
        <v>2.9258865557492</v>
      </c>
      <c r="AI5465" s="0" t="n">
        <v>1.20385232744783</v>
      </c>
    </row>
    <row r="5466" customFormat="false" ht="12.75" hidden="false" customHeight="false" outlineLevel="0" collapsed="false">
      <c r="A5466" s="0" t="n">
        <v>62088044</v>
      </c>
      <c r="B5466" s="0" t="n">
        <v>6</v>
      </c>
      <c r="C5466" s="0" t="s">
        <v>63</v>
      </c>
      <c r="D5466" s="0" t="n">
        <v>880</v>
      </c>
      <c r="E5466" s="0" t="s">
        <v>101</v>
      </c>
      <c r="F5466" s="0" t="n">
        <v>2</v>
      </c>
      <c r="G5466" s="0" t="s">
        <v>85</v>
      </c>
      <c r="H5466" s="0" t="n">
        <v>44</v>
      </c>
      <c r="I5466" s="0" t="s">
        <v>181</v>
      </c>
      <c r="J5466" s="0" t="s">
        <v>187</v>
      </c>
      <c r="K5466" s="0" t="s">
        <v>187</v>
      </c>
      <c r="L5466" s="0" t="s">
        <v>187</v>
      </c>
      <c r="M5466" s="0" t="s">
        <v>187</v>
      </c>
      <c r="N5466" s="0" t="s">
        <v>187</v>
      </c>
      <c r="O5466" s="0" t="s">
        <v>187</v>
      </c>
      <c r="P5466" s="0" t="s">
        <v>187</v>
      </c>
      <c r="Q5466" s="0" t="s">
        <v>187</v>
      </c>
      <c r="R5466" s="0" t="s">
        <v>187</v>
      </c>
      <c r="S5466" s="0" t="s">
        <v>187</v>
      </c>
      <c r="T5466" s="0" t="s">
        <v>187</v>
      </c>
      <c r="U5466" s="0" t="s">
        <v>187</v>
      </c>
      <c r="V5466" s="0" t="s">
        <v>187</v>
      </c>
      <c r="W5466" s="0" t="s">
        <v>187</v>
      </c>
      <c r="X5466" s="0" t="s">
        <v>187</v>
      </c>
      <c r="Y5466" s="0" t="s">
        <v>187</v>
      </c>
      <c r="Z5466" s="0" t="s">
        <v>187</v>
      </c>
      <c r="AA5466" s="0" t="s">
        <v>187</v>
      </c>
      <c r="AB5466" s="0" t="s">
        <v>187</v>
      </c>
      <c r="AC5466" s="0" t="s">
        <v>187</v>
      </c>
      <c r="AD5466" s="0" t="s">
        <v>187</v>
      </c>
      <c r="AE5466" s="0" t="s">
        <v>187</v>
      </c>
      <c r="AF5466" s="0" t="s">
        <v>187</v>
      </c>
      <c r="AG5466" s="0" t="s">
        <v>187</v>
      </c>
      <c r="AH5466" s="0" t="s">
        <v>187</v>
      </c>
      <c r="AI5466" s="0" t="s">
        <v>187</v>
      </c>
    </row>
    <row r="5467" customFormat="false" ht="12.75" hidden="false" customHeight="false" outlineLevel="0" collapsed="false">
      <c r="A5467" s="0" t="n">
        <v>62088045</v>
      </c>
      <c r="B5467" s="0" t="n">
        <v>6</v>
      </c>
      <c r="C5467" s="0" t="s">
        <v>63</v>
      </c>
      <c r="D5467" s="0" t="n">
        <v>880</v>
      </c>
      <c r="E5467" s="0" t="s">
        <v>101</v>
      </c>
      <c r="F5467" s="0" t="n">
        <v>2</v>
      </c>
      <c r="G5467" s="0" t="s">
        <v>85</v>
      </c>
      <c r="H5467" s="0" t="n">
        <v>45</v>
      </c>
      <c r="I5467" s="0" t="s">
        <v>182</v>
      </c>
      <c r="J5467" s="0" t="s">
        <v>187</v>
      </c>
      <c r="K5467" s="0" t="s">
        <v>187</v>
      </c>
      <c r="L5467" s="0" t="s">
        <v>187</v>
      </c>
      <c r="M5467" s="0" t="s">
        <v>187</v>
      </c>
      <c r="N5467" s="0" t="s">
        <v>187</v>
      </c>
      <c r="O5467" s="0" t="s">
        <v>187</v>
      </c>
      <c r="P5467" s="0" t="s">
        <v>187</v>
      </c>
      <c r="Q5467" s="0" t="s">
        <v>187</v>
      </c>
      <c r="R5467" s="0" t="s">
        <v>187</v>
      </c>
      <c r="S5467" s="0" t="s">
        <v>187</v>
      </c>
      <c r="T5467" s="0" t="s">
        <v>187</v>
      </c>
      <c r="U5467" s="0" t="s">
        <v>187</v>
      </c>
      <c r="V5467" s="0" t="s">
        <v>187</v>
      </c>
      <c r="W5467" s="0" t="s">
        <v>187</v>
      </c>
      <c r="X5467" s="0" t="s">
        <v>187</v>
      </c>
      <c r="Y5467" s="0" t="s">
        <v>187</v>
      </c>
      <c r="Z5467" s="0" t="s">
        <v>187</v>
      </c>
      <c r="AA5467" s="0" t="s">
        <v>187</v>
      </c>
      <c r="AB5467" s="0" t="s">
        <v>187</v>
      </c>
      <c r="AC5467" s="0" t="s">
        <v>187</v>
      </c>
      <c r="AD5467" s="0" t="s">
        <v>187</v>
      </c>
      <c r="AE5467" s="0" t="s">
        <v>187</v>
      </c>
      <c r="AF5467" s="0" t="s">
        <v>187</v>
      </c>
      <c r="AG5467" s="0" t="s">
        <v>187</v>
      </c>
      <c r="AH5467" s="0" t="s">
        <v>187</v>
      </c>
      <c r="AI5467" s="0" t="s">
        <v>187</v>
      </c>
    </row>
    <row r="5468" customFormat="false" ht="12.75" hidden="false" customHeight="false" outlineLevel="0" collapsed="false">
      <c r="A5468" s="0" t="n">
        <v>62088046</v>
      </c>
      <c r="B5468" s="0" t="n">
        <v>6</v>
      </c>
      <c r="C5468" s="0" t="s">
        <v>63</v>
      </c>
      <c r="D5468" s="0" t="n">
        <v>880</v>
      </c>
      <c r="E5468" s="0" t="s">
        <v>101</v>
      </c>
      <c r="F5468" s="0" t="n">
        <v>2</v>
      </c>
      <c r="G5468" s="0" t="s">
        <v>85</v>
      </c>
      <c r="H5468" s="0" t="n">
        <v>46</v>
      </c>
      <c r="I5468" s="0" t="s">
        <v>183</v>
      </c>
      <c r="J5468" s="0" t="n">
        <v>0</v>
      </c>
      <c r="K5468" s="0" t="n">
        <v>0</v>
      </c>
      <c r="L5468" s="0" t="n">
        <v>0</v>
      </c>
      <c r="M5468" s="0" t="n">
        <v>1.62876521773488</v>
      </c>
      <c r="N5468" s="0" t="n">
        <v>0.943099654196793</v>
      </c>
      <c r="O5468" s="0" t="n">
        <v>1.30676249591637</v>
      </c>
      <c r="P5468" s="0" t="n">
        <v>0</v>
      </c>
      <c r="Q5468" s="0" t="n">
        <v>0</v>
      </c>
      <c r="R5468" s="0" t="n">
        <v>0.263991552270327</v>
      </c>
      <c r="S5468" s="0" t="n">
        <v>0</v>
      </c>
      <c r="T5468" s="0" t="n">
        <v>0</v>
      </c>
      <c r="U5468" s="0" t="n">
        <v>0</v>
      </c>
      <c r="V5468" s="0" t="n">
        <v>0.30750307503075</v>
      </c>
      <c r="W5468" s="0" t="n">
        <v>0</v>
      </c>
      <c r="X5468" s="0" t="n">
        <v>1.45507457257184</v>
      </c>
      <c r="Y5468" s="0" t="n">
        <v>0</v>
      </c>
      <c r="Z5468" s="0" t="n">
        <v>0.930521091811414</v>
      </c>
      <c r="AA5468" s="0" t="n">
        <v>0</v>
      </c>
      <c r="AB5468" s="0" t="n">
        <v>0</v>
      </c>
      <c r="AC5468" s="0" t="n">
        <v>0.264830508474576</v>
      </c>
      <c r="AD5468" s="0" t="n">
        <v>0</v>
      </c>
      <c r="AE5468" s="0" t="n">
        <v>0.396196513470681</v>
      </c>
      <c r="AF5468" s="0" t="n">
        <v>0</v>
      </c>
      <c r="AG5468" s="0" t="n">
        <v>0</v>
      </c>
      <c r="AH5468" s="0" t="n">
        <v>1.70541438686338</v>
      </c>
      <c r="AI5468" s="0" t="n">
        <v>0.255885363357216</v>
      </c>
    </row>
    <row r="5469" customFormat="false" ht="12.75" hidden="false" customHeight="false" outlineLevel="0" collapsed="false">
      <c r="A5469" s="0" t="n">
        <v>62088048</v>
      </c>
      <c r="B5469" s="0" t="n">
        <v>6</v>
      </c>
      <c r="C5469" s="0" t="s">
        <v>63</v>
      </c>
      <c r="D5469" s="0" t="n">
        <v>880</v>
      </c>
      <c r="E5469" s="0" t="s">
        <v>101</v>
      </c>
      <c r="F5469" s="0" t="n">
        <v>2</v>
      </c>
      <c r="G5469" s="0" t="s">
        <v>85</v>
      </c>
      <c r="H5469" s="0" t="n">
        <v>48</v>
      </c>
      <c r="I5469" s="0" t="s">
        <v>184</v>
      </c>
      <c r="J5469" s="0" t="s">
        <v>187</v>
      </c>
      <c r="K5469" s="0" t="s">
        <v>187</v>
      </c>
      <c r="L5469" s="0" t="s">
        <v>187</v>
      </c>
      <c r="M5469" s="0" t="s">
        <v>187</v>
      </c>
      <c r="N5469" s="0" t="s">
        <v>187</v>
      </c>
      <c r="O5469" s="0" t="s">
        <v>187</v>
      </c>
      <c r="P5469" s="0" t="s">
        <v>187</v>
      </c>
      <c r="Q5469" s="0" t="s">
        <v>187</v>
      </c>
      <c r="R5469" s="0" t="s">
        <v>187</v>
      </c>
      <c r="S5469" s="0" t="s">
        <v>187</v>
      </c>
      <c r="T5469" s="0" t="s">
        <v>187</v>
      </c>
      <c r="U5469" s="0" t="s">
        <v>187</v>
      </c>
      <c r="V5469" s="0" t="s">
        <v>187</v>
      </c>
      <c r="W5469" s="0" t="s">
        <v>187</v>
      </c>
      <c r="X5469" s="0" t="s">
        <v>187</v>
      </c>
      <c r="Y5469" s="0" t="s">
        <v>187</v>
      </c>
      <c r="Z5469" s="0" t="s">
        <v>187</v>
      </c>
      <c r="AA5469" s="0" t="s">
        <v>187</v>
      </c>
      <c r="AB5469" s="0" t="s">
        <v>187</v>
      </c>
      <c r="AC5469" s="0" t="s">
        <v>187</v>
      </c>
      <c r="AD5469" s="0" t="s">
        <v>187</v>
      </c>
      <c r="AE5469" s="0" t="s">
        <v>187</v>
      </c>
      <c r="AF5469" s="0" t="s">
        <v>187</v>
      </c>
      <c r="AG5469" s="0" t="s">
        <v>187</v>
      </c>
      <c r="AH5469" s="0" t="s">
        <v>187</v>
      </c>
      <c r="AI5469" s="0" t="s">
        <v>187</v>
      </c>
    </row>
    <row r="5470" customFormat="false" ht="12.75" hidden="false" customHeight="false" outlineLevel="0" collapsed="false">
      <c r="A5470" s="0" t="n">
        <v>62088049</v>
      </c>
      <c r="B5470" s="0" t="n">
        <v>6</v>
      </c>
      <c r="C5470" s="0" t="s">
        <v>63</v>
      </c>
      <c r="D5470" s="0" t="n">
        <v>880</v>
      </c>
      <c r="E5470" s="0" t="s">
        <v>101</v>
      </c>
      <c r="F5470" s="0" t="n">
        <v>2</v>
      </c>
      <c r="G5470" s="0" t="s">
        <v>85</v>
      </c>
      <c r="H5470" s="0" t="n">
        <v>49</v>
      </c>
      <c r="I5470" s="0" t="s">
        <v>185</v>
      </c>
      <c r="J5470" s="0" t="s">
        <v>187</v>
      </c>
      <c r="K5470" s="0" t="s">
        <v>187</v>
      </c>
      <c r="L5470" s="0" t="s">
        <v>187</v>
      </c>
      <c r="M5470" s="0" t="s">
        <v>187</v>
      </c>
      <c r="N5470" s="0" t="s">
        <v>187</v>
      </c>
      <c r="O5470" s="0" t="s">
        <v>187</v>
      </c>
      <c r="P5470" s="0" t="s">
        <v>187</v>
      </c>
      <c r="Q5470" s="0" t="s">
        <v>187</v>
      </c>
      <c r="R5470" s="0" t="s">
        <v>187</v>
      </c>
      <c r="S5470" s="0" t="s">
        <v>187</v>
      </c>
      <c r="T5470" s="0" t="s">
        <v>187</v>
      </c>
      <c r="U5470" s="0" t="s">
        <v>187</v>
      </c>
      <c r="V5470" s="0" t="s">
        <v>187</v>
      </c>
      <c r="W5470" s="0" t="s">
        <v>187</v>
      </c>
      <c r="X5470" s="0" t="s">
        <v>187</v>
      </c>
      <c r="Y5470" s="0" t="s">
        <v>187</v>
      </c>
      <c r="Z5470" s="0" t="s">
        <v>187</v>
      </c>
      <c r="AA5470" s="0" t="s">
        <v>187</v>
      </c>
      <c r="AB5470" s="0" t="s">
        <v>187</v>
      </c>
      <c r="AC5470" s="0" t="s">
        <v>187</v>
      </c>
      <c r="AD5470" s="0" t="s">
        <v>187</v>
      </c>
      <c r="AE5470" s="0" t="s">
        <v>187</v>
      </c>
      <c r="AF5470" s="0" t="s">
        <v>187</v>
      </c>
      <c r="AG5470" s="0" t="s">
        <v>187</v>
      </c>
      <c r="AH5470" s="0" t="s">
        <v>187</v>
      </c>
      <c r="AI5470" s="0" t="s">
        <v>187</v>
      </c>
    </row>
    <row r="5471" customFormat="false" ht="12.75" hidden="false" customHeight="false" outlineLevel="0" collapsed="false">
      <c r="A5471" s="0" t="n">
        <v>62088050</v>
      </c>
      <c r="B5471" s="0" t="n">
        <v>6</v>
      </c>
      <c r="C5471" s="0" t="s">
        <v>63</v>
      </c>
      <c r="D5471" s="0" t="n">
        <v>880</v>
      </c>
      <c r="E5471" s="0" t="s">
        <v>101</v>
      </c>
      <c r="F5471" s="0" t="n">
        <v>2</v>
      </c>
      <c r="G5471" s="0" t="s">
        <v>85</v>
      </c>
      <c r="H5471" s="0" t="n">
        <v>50</v>
      </c>
      <c r="I5471" s="0" t="s">
        <v>186</v>
      </c>
      <c r="J5471" s="0" t="n">
        <v>0</v>
      </c>
      <c r="K5471" s="0" t="n">
        <v>0</v>
      </c>
      <c r="L5471" s="0" t="n">
        <v>0</v>
      </c>
      <c r="M5471" s="0" t="n">
        <v>669.051748884962</v>
      </c>
      <c r="N5471" s="0" t="n">
        <v>221.24270658903</v>
      </c>
      <c r="O5471" s="0" t="n">
        <v>181.612460834296</v>
      </c>
      <c r="P5471" s="0" t="n">
        <v>0</v>
      </c>
      <c r="Q5471" s="0" t="n">
        <v>0</v>
      </c>
      <c r="R5471" s="0" t="n">
        <v>200.411331156188</v>
      </c>
      <c r="S5471" s="0" t="n">
        <v>0</v>
      </c>
      <c r="T5471" s="0" t="n">
        <v>0</v>
      </c>
      <c r="U5471" s="0" t="n">
        <v>0</v>
      </c>
      <c r="V5471" s="0" t="n">
        <v>216.37750183954</v>
      </c>
      <c r="W5471" s="0" t="n">
        <v>0</v>
      </c>
      <c r="X5471" s="0" t="n">
        <v>395.60214660117</v>
      </c>
      <c r="Y5471" s="0" t="n">
        <v>0</v>
      </c>
      <c r="Z5471" s="0" t="n">
        <v>239.699861853431</v>
      </c>
      <c r="AA5471" s="0" t="n">
        <v>0</v>
      </c>
      <c r="AB5471" s="0" t="n">
        <v>0</v>
      </c>
      <c r="AC5471" s="0" t="n">
        <v>164.927861597201</v>
      </c>
      <c r="AD5471" s="0" t="n">
        <v>0</v>
      </c>
      <c r="AE5471" s="0" t="n">
        <v>146.235655780054</v>
      </c>
      <c r="AF5471" s="0" t="n">
        <v>0</v>
      </c>
      <c r="AG5471" s="0" t="n">
        <v>0</v>
      </c>
      <c r="AH5471" s="0" t="n">
        <v>302.419302312716</v>
      </c>
      <c r="AI5471" s="0" t="n">
        <v>118.280617335003</v>
      </c>
    </row>
    <row r="5472" customFormat="false" ht="12.75" hidden="false" customHeight="false" outlineLevel="0" collapsed="false">
      <c r="A5472" s="0" t="n">
        <v>62088051</v>
      </c>
      <c r="B5472" s="0" t="n">
        <v>6</v>
      </c>
      <c r="C5472" s="0" t="s">
        <v>63</v>
      </c>
      <c r="D5472" s="0" t="n">
        <v>880</v>
      </c>
      <c r="E5472" s="0" t="s">
        <v>101</v>
      </c>
      <c r="F5472" s="0" t="n">
        <v>2</v>
      </c>
      <c r="G5472" s="0" t="s">
        <v>85</v>
      </c>
      <c r="H5472" s="0" t="n">
        <v>51</v>
      </c>
      <c r="I5472" s="0" t="s">
        <v>188</v>
      </c>
      <c r="J5472" s="0" t="n">
        <v>0</v>
      </c>
      <c r="K5472" s="0" t="n">
        <v>0</v>
      </c>
      <c r="L5472" s="0" t="n">
        <v>0</v>
      </c>
      <c r="M5472" s="0" t="n">
        <v>81.0252707030024</v>
      </c>
      <c r="N5472" s="0" t="n">
        <v>5.60138036334567</v>
      </c>
      <c r="O5472" s="0" t="n">
        <v>4.59802941095708</v>
      </c>
      <c r="P5472" s="0" t="n">
        <v>0</v>
      </c>
      <c r="Q5472" s="0" t="n">
        <v>0</v>
      </c>
      <c r="R5472" s="0" t="n">
        <v>5.07397560008831</v>
      </c>
      <c r="S5472" s="0" t="n">
        <v>0</v>
      </c>
      <c r="T5472" s="0" t="n">
        <v>0</v>
      </c>
      <c r="U5472" s="0" t="n">
        <v>0</v>
      </c>
      <c r="V5472" s="0" t="n">
        <v>5.47820404369381</v>
      </c>
      <c r="W5472" s="0" t="n">
        <v>0</v>
      </c>
      <c r="X5472" s="0" t="n">
        <v>47.9092552593567</v>
      </c>
      <c r="Y5472" s="0" t="n">
        <v>0</v>
      </c>
      <c r="Z5472" s="0" t="n">
        <v>6.06867507626598</v>
      </c>
      <c r="AA5472" s="0" t="n">
        <v>0</v>
      </c>
      <c r="AB5472" s="0" t="n">
        <v>0</v>
      </c>
      <c r="AC5472" s="0" t="n">
        <v>4.17561193117747</v>
      </c>
      <c r="AD5472" s="0" t="n">
        <v>0</v>
      </c>
      <c r="AE5472" s="0" t="n">
        <v>3.70236625349612</v>
      </c>
      <c r="AF5472" s="0" t="n">
        <v>0</v>
      </c>
      <c r="AG5472" s="0" t="n">
        <v>0</v>
      </c>
      <c r="AH5472" s="0" t="n">
        <v>36.6243805154661</v>
      </c>
      <c r="AI5472" s="0" t="n">
        <v>2.99460595795088</v>
      </c>
    </row>
    <row r="5473" customFormat="false" ht="12.75" hidden="false" customHeight="false" outlineLevel="0" collapsed="false">
      <c r="A5473" s="0" t="n">
        <v>62088052</v>
      </c>
      <c r="B5473" s="0" t="n">
        <v>6</v>
      </c>
      <c r="C5473" s="0" t="s">
        <v>63</v>
      </c>
      <c r="D5473" s="0" t="n">
        <v>880</v>
      </c>
      <c r="E5473" s="0" t="s">
        <v>101</v>
      </c>
      <c r="F5473" s="0" t="n">
        <v>2</v>
      </c>
      <c r="G5473" s="0" t="s">
        <v>85</v>
      </c>
      <c r="H5473" s="0" t="n">
        <v>52</v>
      </c>
      <c r="I5473" s="0" t="s">
        <v>189</v>
      </c>
      <c r="J5473" s="0" t="n">
        <v>299.573227355399</v>
      </c>
      <c r="K5473" s="0" t="n">
        <v>299.573227355399</v>
      </c>
      <c r="L5473" s="0" t="n">
        <v>299.573227355399</v>
      </c>
      <c r="M5473" s="0" t="n">
        <v>2416.84495961917</v>
      </c>
      <c r="N5473" s="0" t="n">
        <v>1232.6854639602</v>
      </c>
      <c r="O5473" s="0" t="n">
        <v>1011.87986711955</v>
      </c>
      <c r="P5473" s="0" t="n">
        <v>299.573227355399</v>
      </c>
      <c r="Q5473" s="0" t="n">
        <v>299.573227355399</v>
      </c>
      <c r="R5473" s="0" t="n">
        <v>1116.62046870564</v>
      </c>
      <c r="S5473" s="0" t="n">
        <v>299.573227355399</v>
      </c>
      <c r="T5473" s="0" t="n">
        <v>299.573227355399</v>
      </c>
      <c r="U5473" s="0" t="n">
        <v>299.573227355399</v>
      </c>
      <c r="V5473" s="0" t="n">
        <v>1205.57827807214</v>
      </c>
      <c r="W5473" s="0" t="n">
        <v>299.573227355399</v>
      </c>
      <c r="X5473" s="0" t="n">
        <v>1429.0509749373</v>
      </c>
      <c r="Y5473" s="0" t="n">
        <v>299.573227355399</v>
      </c>
      <c r="Z5473" s="0" t="n">
        <v>1335.52215110463</v>
      </c>
      <c r="AA5473" s="0" t="n">
        <v>299.573227355399</v>
      </c>
      <c r="AB5473" s="0" t="n">
        <v>299.573227355399</v>
      </c>
      <c r="AC5473" s="0" t="n">
        <v>918.919230049728</v>
      </c>
      <c r="AD5473" s="0" t="n">
        <v>299.573227355399</v>
      </c>
      <c r="AE5473" s="0" t="n">
        <v>814.772925046552</v>
      </c>
      <c r="AF5473" s="0" t="n">
        <v>299.573227355399</v>
      </c>
      <c r="AG5473" s="0" t="n">
        <v>299.573227355399</v>
      </c>
      <c r="AH5473" s="0" t="n">
        <v>1092.44250195018</v>
      </c>
      <c r="AI5473" s="0" t="n">
        <v>659.017419850742</v>
      </c>
    </row>
    <row r="5474" customFormat="false" ht="12.75" hidden="false" customHeight="false" outlineLevel="0" collapsed="false">
      <c r="A5474" s="0" t="n">
        <v>70081019</v>
      </c>
      <c r="B5474" s="0" t="n">
        <v>7</v>
      </c>
      <c r="C5474" s="0" t="s">
        <v>64</v>
      </c>
      <c r="D5474" s="0" t="n">
        <v>810</v>
      </c>
      <c r="E5474" s="0" t="s">
        <v>7</v>
      </c>
      <c r="F5474" s="0" t="n">
        <v>0</v>
      </c>
      <c r="G5474" s="0" t="s">
        <v>6</v>
      </c>
      <c r="H5474" s="0" t="n">
        <v>19</v>
      </c>
      <c r="I5474" s="0" t="s">
        <v>157</v>
      </c>
      <c r="J5474" s="0" t="n">
        <v>10</v>
      </c>
      <c r="K5474" s="0" t="n">
        <v>10</v>
      </c>
      <c r="L5474" s="0" t="n">
        <v>10</v>
      </c>
      <c r="M5474" s="0" t="n">
        <v>16</v>
      </c>
      <c r="N5474" s="0" t="n">
        <v>6</v>
      </c>
      <c r="O5474" s="0" t="n">
        <v>9</v>
      </c>
      <c r="P5474" s="0" t="n">
        <v>14</v>
      </c>
      <c r="Q5474" s="0" t="n">
        <v>8</v>
      </c>
      <c r="R5474" s="0" t="n">
        <v>8</v>
      </c>
      <c r="S5474" s="0" t="n">
        <v>11</v>
      </c>
      <c r="T5474" s="0" t="n">
        <v>4</v>
      </c>
      <c r="U5474" s="0" t="n">
        <v>7</v>
      </c>
      <c r="V5474" s="0" t="n">
        <v>7</v>
      </c>
      <c r="W5474" s="0" t="n">
        <v>10</v>
      </c>
      <c r="X5474" s="0" t="n">
        <v>15</v>
      </c>
      <c r="Y5474" s="0" t="n">
        <v>9</v>
      </c>
      <c r="Z5474" s="0" t="n">
        <v>11</v>
      </c>
      <c r="AA5474" s="0" t="n">
        <v>12</v>
      </c>
      <c r="AB5474" s="0" t="n">
        <v>9</v>
      </c>
      <c r="AC5474" s="0" t="n">
        <v>15</v>
      </c>
      <c r="AD5474" s="0" t="n">
        <v>7</v>
      </c>
      <c r="AE5474" s="0" t="n">
        <v>7</v>
      </c>
      <c r="AF5474" s="0" t="n">
        <v>14</v>
      </c>
      <c r="AG5474" s="0" t="n">
        <v>9</v>
      </c>
      <c r="AH5474" s="0" t="n">
        <v>11</v>
      </c>
      <c r="AI5474" s="0" t="n">
        <v>5</v>
      </c>
    </row>
    <row r="5475" customFormat="false" ht="12.75" hidden="false" customHeight="false" outlineLevel="0" collapsed="false">
      <c r="A5475" s="0" t="n">
        <v>70081039</v>
      </c>
      <c r="B5475" s="0" t="n">
        <v>7</v>
      </c>
      <c r="C5475" s="0" t="s">
        <v>64</v>
      </c>
      <c r="D5475" s="0" t="n">
        <v>810</v>
      </c>
      <c r="E5475" s="0" t="s">
        <v>7</v>
      </c>
      <c r="F5475" s="0" t="n">
        <v>0</v>
      </c>
      <c r="G5475" s="0" t="s">
        <v>6</v>
      </c>
      <c r="H5475" s="0" t="n">
        <v>39</v>
      </c>
      <c r="I5475" s="0" t="s">
        <v>177</v>
      </c>
      <c r="J5475" s="0" t="n">
        <v>6.87947165657678</v>
      </c>
      <c r="K5475" s="0" t="n">
        <v>6.8161679503783</v>
      </c>
      <c r="L5475" s="0" t="n">
        <v>6.79578661230037</v>
      </c>
      <c r="M5475" s="0" t="n">
        <v>10.8717809336142</v>
      </c>
      <c r="N5475" s="0" t="n">
        <v>4.06366407043684</v>
      </c>
      <c r="O5475" s="0" t="n">
        <v>6.08354738407463</v>
      </c>
      <c r="P5475" s="0" t="n">
        <v>9.45115776682644</v>
      </c>
      <c r="Q5475" s="0" t="n">
        <v>5.38647993536224</v>
      </c>
      <c r="R5475" s="0" t="n">
        <v>5.38647993536224</v>
      </c>
      <c r="S5475" s="0" t="n">
        <v>7.40640991112308</v>
      </c>
      <c r="T5475" s="0" t="n">
        <v>2.6892564205997</v>
      </c>
      <c r="U5475" s="0" t="n">
        <v>4.72239087903933</v>
      </c>
      <c r="V5475" s="0" t="n">
        <v>4.74447607428494</v>
      </c>
      <c r="W5475" s="0" t="n">
        <v>6.76681553660847</v>
      </c>
      <c r="X5475" s="0" t="n">
        <v>10.1577842486626</v>
      </c>
      <c r="Y5475" s="0" t="n">
        <v>6.08683890166374</v>
      </c>
      <c r="Z5475" s="0" t="n">
        <v>7.39794202703612</v>
      </c>
      <c r="AA5475" s="0" t="n">
        <v>8.02031813928619</v>
      </c>
      <c r="AB5475" s="0" t="n">
        <v>6.00881292562425</v>
      </c>
      <c r="AC5475" s="0" t="n">
        <v>9.97539402806411</v>
      </c>
      <c r="AD5475" s="0" t="n">
        <v>4.63545460565526</v>
      </c>
      <c r="AE5475" s="0" t="n">
        <v>4.63085472347182</v>
      </c>
      <c r="AF5475" s="0" t="n">
        <v>9.26538716082065</v>
      </c>
      <c r="AG5475" s="0" t="n">
        <v>5.9441252229047</v>
      </c>
      <c r="AH5475" s="0" t="n">
        <v>7.29307555626276</v>
      </c>
      <c r="AI5475" s="0" t="n">
        <v>3.32734411392826</v>
      </c>
    </row>
    <row r="5476" customFormat="false" ht="12.75" hidden="false" customHeight="false" outlineLevel="0" collapsed="false">
      <c r="A5476" s="0" t="n">
        <v>70081040</v>
      </c>
      <c r="B5476" s="0" t="n">
        <v>7</v>
      </c>
      <c r="C5476" s="0" t="s">
        <v>64</v>
      </c>
      <c r="D5476" s="0" t="n">
        <v>810</v>
      </c>
      <c r="E5476" s="0" t="s">
        <v>7</v>
      </c>
      <c r="F5476" s="0" t="n">
        <v>0</v>
      </c>
      <c r="G5476" s="0" t="s">
        <v>6</v>
      </c>
      <c r="H5476" s="0" t="n">
        <v>40</v>
      </c>
      <c r="I5476" s="0" t="s">
        <v>178</v>
      </c>
      <c r="J5476" s="0" t="n">
        <v>3.29897406173117</v>
      </c>
      <c r="K5476" s="0" t="n">
        <v>3.26861747401843</v>
      </c>
      <c r="L5476" s="0" t="n">
        <v>3.25884383019533</v>
      </c>
      <c r="M5476" s="0" t="n">
        <v>6.21416216188186</v>
      </c>
      <c r="N5476" s="0" t="n">
        <v>1.49129309413535</v>
      </c>
      <c r="O5476" s="0" t="n">
        <v>2.78178524900523</v>
      </c>
      <c r="P5476" s="0" t="n">
        <v>5.16703589840046</v>
      </c>
      <c r="Q5476" s="0" t="n">
        <v>2.32549971502054</v>
      </c>
      <c r="R5476" s="0" t="n">
        <v>2.32549971502054</v>
      </c>
      <c r="S5476" s="0" t="n">
        <v>3.6972531424972</v>
      </c>
      <c r="T5476" s="0" t="n">
        <v>0.732731863403472</v>
      </c>
      <c r="U5476" s="0" t="n">
        <v>1.89864605782896</v>
      </c>
      <c r="V5476" s="0" t="n">
        <v>1.90752545175536</v>
      </c>
      <c r="W5476" s="0" t="n">
        <v>3.24495107330656</v>
      </c>
      <c r="X5476" s="0" t="n">
        <v>5.6852347347351</v>
      </c>
      <c r="Y5476" s="0" t="n">
        <v>2.78329034044253</v>
      </c>
      <c r="Z5476" s="0" t="n">
        <v>3.69302600527059</v>
      </c>
      <c r="AA5476" s="0" t="n">
        <v>4.1442154182076</v>
      </c>
      <c r="AB5476" s="0" t="n">
        <v>2.74761189569925</v>
      </c>
      <c r="AC5476" s="0" t="n">
        <v>5.58315231281726</v>
      </c>
      <c r="AD5476" s="0" t="n">
        <v>1.86369316702196</v>
      </c>
      <c r="AE5476" s="0" t="n">
        <v>1.86184377581362</v>
      </c>
      <c r="AF5476" s="0" t="n">
        <v>5.065473379418</v>
      </c>
      <c r="AG5476" s="0" t="n">
        <v>2.71803255886555</v>
      </c>
      <c r="AH5476" s="0" t="n">
        <v>3.64067704089217</v>
      </c>
      <c r="AI5476" s="0" t="n">
        <v>1.08037957684063</v>
      </c>
    </row>
    <row r="5477" customFormat="false" ht="12.75" hidden="false" customHeight="false" outlineLevel="0" collapsed="false">
      <c r="A5477" s="0" t="n">
        <v>70081041</v>
      </c>
      <c r="B5477" s="0" t="n">
        <v>7</v>
      </c>
      <c r="C5477" s="0" t="s">
        <v>64</v>
      </c>
      <c r="D5477" s="0" t="n">
        <v>810</v>
      </c>
      <c r="E5477" s="0" t="s">
        <v>7</v>
      </c>
      <c r="F5477" s="0" t="n">
        <v>0</v>
      </c>
      <c r="G5477" s="0" t="s">
        <v>6</v>
      </c>
      <c r="H5477" s="0" t="n">
        <v>41</v>
      </c>
      <c r="I5477" s="0" t="s">
        <v>179</v>
      </c>
      <c r="J5477" s="0" t="n">
        <v>12.6515933145417</v>
      </c>
      <c r="K5477" s="0" t="n">
        <v>12.5351755449647</v>
      </c>
      <c r="L5477" s="0" t="n">
        <v>12.4976935385782</v>
      </c>
      <c r="M5477" s="0" t="n">
        <v>17.6550911174566</v>
      </c>
      <c r="N5477" s="0" t="n">
        <v>8.84488589401875</v>
      </c>
      <c r="O5477" s="0" t="n">
        <v>11.5484679271456</v>
      </c>
      <c r="P5477" s="0" t="n">
        <v>15.8574367932462</v>
      </c>
      <c r="Q5477" s="0" t="n">
        <v>10.6135128064862</v>
      </c>
      <c r="R5477" s="0" t="n">
        <v>10.6135128064862</v>
      </c>
      <c r="S5477" s="0" t="n">
        <v>13.252113192366</v>
      </c>
      <c r="T5477" s="0" t="n">
        <v>6.88556452561765</v>
      </c>
      <c r="U5477" s="0" t="n">
        <v>9.72993008277837</v>
      </c>
      <c r="V5477" s="0" t="n">
        <v>9.77543402582512</v>
      </c>
      <c r="W5477" s="0" t="n">
        <v>12.4444146988887</v>
      </c>
      <c r="X5477" s="0" t="n">
        <v>16.7537203707495</v>
      </c>
      <c r="Y5477" s="0" t="n">
        <v>11.5547162528197</v>
      </c>
      <c r="Z5477" s="0" t="n">
        <v>13.2369618086636</v>
      </c>
      <c r="AA5477" s="0" t="n">
        <v>14.009881732507</v>
      </c>
      <c r="AB5477" s="0" t="n">
        <v>11.4065986456264</v>
      </c>
      <c r="AC5477" s="0" t="n">
        <v>16.4528954389079</v>
      </c>
      <c r="AD5477" s="0" t="n">
        <v>9.55080813303913</v>
      </c>
      <c r="AE5477" s="0" t="n">
        <v>9.54133061769144</v>
      </c>
      <c r="AF5477" s="0" t="n">
        <v>15.5457452824855</v>
      </c>
      <c r="AG5477" s="0" t="n">
        <v>11.2838012359944</v>
      </c>
      <c r="AH5477" s="0" t="n">
        <v>13.0493267253441</v>
      </c>
      <c r="AI5477" s="0" t="n">
        <v>7.76491121269892</v>
      </c>
    </row>
    <row r="5478" customFormat="false" ht="12.75" hidden="false" customHeight="false" outlineLevel="0" collapsed="false">
      <c r="A5478" s="0" t="n">
        <v>70081042</v>
      </c>
      <c r="B5478" s="0" t="n">
        <v>7</v>
      </c>
      <c r="C5478" s="0" t="s">
        <v>64</v>
      </c>
      <c r="D5478" s="0" t="n">
        <v>810</v>
      </c>
      <c r="E5478" s="0" t="s">
        <v>7</v>
      </c>
      <c r="F5478" s="0" t="n">
        <v>0</v>
      </c>
      <c r="G5478" s="0" t="s">
        <v>6</v>
      </c>
      <c r="H5478" s="0" t="n">
        <v>42</v>
      </c>
      <c r="I5478" s="0" t="s">
        <v>180</v>
      </c>
      <c r="J5478" s="0" t="n">
        <v>8.14350015528438</v>
      </c>
      <c r="K5478" s="0" t="n">
        <v>7.84742075924684</v>
      </c>
      <c r="L5478" s="0" t="n">
        <v>8.93430517681504</v>
      </c>
      <c r="M5478" s="0" t="n">
        <v>13.7874907074211</v>
      </c>
      <c r="N5478" s="0" t="n">
        <v>7.97146459851934</v>
      </c>
      <c r="O5478" s="0" t="n">
        <v>10.2941232250134</v>
      </c>
      <c r="P5478" s="0" t="n">
        <v>10.7468272843611</v>
      </c>
      <c r="Q5478" s="0" t="n">
        <v>6.1394940151489</v>
      </c>
      <c r="R5478" s="0" t="n">
        <v>5.60562194527771</v>
      </c>
      <c r="S5478" s="0" t="n">
        <v>10.9947068560609</v>
      </c>
      <c r="T5478" s="0" t="n">
        <v>2.65781825414316</v>
      </c>
      <c r="U5478" s="0" t="n">
        <v>5.35632288845573</v>
      </c>
      <c r="V5478" s="0" t="n">
        <v>5.25865666562827</v>
      </c>
      <c r="W5478" s="0" t="n">
        <v>7.2178649514758</v>
      </c>
      <c r="X5478" s="0" t="n">
        <v>9.75767846396855</v>
      </c>
      <c r="Y5478" s="0" t="n">
        <v>5.80158802601859</v>
      </c>
      <c r="Z5478" s="0" t="n">
        <v>8.26187011363255</v>
      </c>
      <c r="AA5478" s="0" t="n">
        <v>7.83573317712771</v>
      </c>
      <c r="AB5478" s="0" t="n">
        <v>5.77672313779895</v>
      </c>
      <c r="AC5478" s="0" t="n">
        <v>9.57516625639862</v>
      </c>
      <c r="AD5478" s="0" t="n">
        <v>5.7349988302046</v>
      </c>
      <c r="AE5478" s="0" t="n">
        <v>4.56157088311797</v>
      </c>
      <c r="AF5478" s="0" t="n">
        <v>8.28322707774345</v>
      </c>
      <c r="AG5478" s="0" t="n">
        <v>5.39679924247935</v>
      </c>
      <c r="AH5478" s="0" t="n">
        <v>6.25642552822314</v>
      </c>
      <c r="AI5478" s="0" t="n">
        <v>2.85935187933056</v>
      </c>
    </row>
    <row r="5479" customFormat="false" ht="12.75" hidden="false" customHeight="false" outlineLevel="0" collapsed="false">
      <c r="A5479" s="0" t="n">
        <v>70081044</v>
      </c>
      <c r="B5479" s="0" t="n">
        <v>7</v>
      </c>
      <c r="C5479" s="0" t="s">
        <v>64</v>
      </c>
      <c r="D5479" s="0" t="n">
        <v>810</v>
      </c>
      <c r="E5479" s="0" t="s">
        <v>7</v>
      </c>
      <c r="F5479" s="0" t="n">
        <v>0</v>
      </c>
      <c r="G5479" s="0" t="s">
        <v>6</v>
      </c>
      <c r="H5479" s="0" t="n">
        <v>44</v>
      </c>
      <c r="I5479" s="0" t="s">
        <v>181</v>
      </c>
      <c r="J5479" s="0" t="s">
        <v>187</v>
      </c>
      <c r="K5479" s="0" t="s">
        <v>187</v>
      </c>
      <c r="L5479" s="0" t="s">
        <v>187</v>
      </c>
      <c r="M5479" s="0" t="s">
        <v>187</v>
      </c>
      <c r="N5479" s="0" t="s">
        <v>187</v>
      </c>
      <c r="O5479" s="0" t="s">
        <v>187</v>
      </c>
      <c r="P5479" s="0" t="s">
        <v>187</v>
      </c>
      <c r="Q5479" s="0" t="s">
        <v>187</v>
      </c>
      <c r="R5479" s="0" t="s">
        <v>187</v>
      </c>
      <c r="S5479" s="0" t="s">
        <v>187</v>
      </c>
      <c r="T5479" s="0" t="s">
        <v>187</v>
      </c>
      <c r="U5479" s="0" t="s">
        <v>187</v>
      </c>
      <c r="V5479" s="0" t="s">
        <v>187</v>
      </c>
      <c r="W5479" s="0" t="s">
        <v>187</v>
      </c>
      <c r="X5479" s="0" t="s">
        <v>187</v>
      </c>
      <c r="Y5479" s="0" t="s">
        <v>187</v>
      </c>
      <c r="Z5479" s="0" t="s">
        <v>187</v>
      </c>
      <c r="AA5479" s="0" t="s">
        <v>187</v>
      </c>
      <c r="AB5479" s="0" t="s">
        <v>187</v>
      </c>
      <c r="AC5479" s="0" t="s">
        <v>187</v>
      </c>
      <c r="AD5479" s="0" t="s">
        <v>187</v>
      </c>
      <c r="AE5479" s="0" t="s">
        <v>187</v>
      </c>
      <c r="AF5479" s="0" t="s">
        <v>187</v>
      </c>
      <c r="AG5479" s="0" t="s">
        <v>187</v>
      </c>
      <c r="AH5479" s="0" t="s">
        <v>187</v>
      </c>
      <c r="AI5479" s="0" t="s">
        <v>187</v>
      </c>
    </row>
    <row r="5480" customFormat="false" ht="12.75" hidden="false" customHeight="false" outlineLevel="0" collapsed="false">
      <c r="A5480" s="0" t="n">
        <v>70081045</v>
      </c>
      <c r="B5480" s="0" t="n">
        <v>7</v>
      </c>
      <c r="C5480" s="0" t="s">
        <v>64</v>
      </c>
      <c r="D5480" s="0" t="n">
        <v>810</v>
      </c>
      <c r="E5480" s="0" t="s">
        <v>7</v>
      </c>
      <c r="F5480" s="0" t="n">
        <v>0</v>
      </c>
      <c r="G5480" s="0" t="s">
        <v>6</v>
      </c>
      <c r="H5480" s="0" t="n">
        <v>45</v>
      </c>
      <c r="I5480" s="0" t="s">
        <v>182</v>
      </c>
      <c r="J5480" s="0" t="s">
        <v>187</v>
      </c>
      <c r="K5480" s="0" t="s">
        <v>187</v>
      </c>
      <c r="L5480" s="0" t="s">
        <v>187</v>
      </c>
      <c r="M5480" s="0" t="s">
        <v>187</v>
      </c>
      <c r="N5480" s="0" t="s">
        <v>187</v>
      </c>
      <c r="O5480" s="0" t="s">
        <v>187</v>
      </c>
      <c r="P5480" s="0" t="s">
        <v>187</v>
      </c>
      <c r="Q5480" s="0" t="s">
        <v>187</v>
      </c>
      <c r="R5480" s="0" t="s">
        <v>187</v>
      </c>
      <c r="S5480" s="0" t="s">
        <v>187</v>
      </c>
      <c r="T5480" s="0" t="s">
        <v>187</v>
      </c>
      <c r="U5480" s="0" t="s">
        <v>187</v>
      </c>
      <c r="V5480" s="0" t="s">
        <v>187</v>
      </c>
      <c r="W5480" s="0" t="s">
        <v>187</v>
      </c>
      <c r="X5480" s="0" t="s">
        <v>187</v>
      </c>
      <c r="Y5480" s="0" t="s">
        <v>187</v>
      </c>
      <c r="Z5480" s="0" t="s">
        <v>187</v>
      </c>
      <c r="AA5480" s="0" t="s">
        <v>187</v>
      </c>
      <c r="AB5480" s="0" t="s">
        <v>187</v>
      </c>
      <c r="AC5480" s="0" t="s">
        <v>187</v>
      </c>
      <c r="AD5480" s="0" t="s">
        <v>187</v>
      </c>
      <c r="AE5480" s="0" t="s">
        <v>187</v>
      </c>
      <c r="AF5480" s="0" t="s">
        <v>187</v>
      </c>
      <c r="AG5480" s="0" t="s">
        <v>187</v>
      </c>
      <c r="AH5480" s="0" t="s">
        <v>187</v>
      </c>
      <c r="AI5480" s="0" t="s">
        <v>187</v>
      </c>
    </row>
    <row r="5481" customFormat="false" ht="12.75" hidden="false" customHeight="false" outlineLevel="0" collapsed="false">
      <c r="A5481" s="0" t="n">
        <v>70081046</v>
      </c>
      <c r="B5481" s="0" t="n">
        <v>7</v>
      </c>
      <c r="C5481" s="0" t="s">
        <v>64</v>
      </c>
      <c r="D5481" s="0" t="n">
        <v>810</v>
      </c>
      <c r="E5481" s="0" t="s">
        <v>7</v>
      </c>
      <c r="F5481" s="0" t="n">
        <v>0</v>
      </c>
      <c r="G5481" s="0" t="s">
        <v>6</v>
      </c>
      <c r="H5481" s="0" t="n">
        <v>46</v>
      </c>
      <c r="I5481" s="0" t="s">
        <v>183</v>
      </c>
      <c r="J5481" s="0" t="n">
        <v>3.44334991612071</v>
      </c>
      <c r="K5481" s="0" t="n">
        <v>3.44396844955803</v>
      </c>
      <c r="L5481" s="0" t="n">
        <v>3.3589871567155</v>
      </c>
      <c r="M5481" s="0" t="n">
        <v>5.4182148416001</v>
      </c>
      <c r="N5481" s="0" t="n">
        <v>2.00919495171882</v>
      </c>
      <c r="O5481" s="0" t="n">
        <v>3.44092962307666</v>
      </c>
      <c r="P5481" s="0" t="n">
        <v>3.87048263456475</v>
      </c>
      <c r="Q5481" s="0" t="n">
        <v>2.21800108255637</v>
      </c>
      <c r="R5481" s="0" t="n">
        <v>2.22629039974056</v>
      </c>
      <c r="S5481" s="0" t="n">
        <v>4.19903285145163</v>
      </c>
      <c r="T5481" s="0" t="n">
        <v>1.52243353372225</v>
      </c>
      <c r="U5481" s="0" t="n">
        <v>2.21979427342579</v>
      </c>
      <c r="V5481" s="0" t="n">
        <v>2.10319848581696</v>
      </c>
      <c r="W5481" s="0" t="n">
        <v>3.95658513915609</v>
      </c>
      <c r="X5481" s="0" t="n">
        <v>4.67957623432961</v>
      </c>
      <c r="Y5481" s="0" t="n">
        <v>3.03699908486444</v>
      </c>
      <c r="Z5481" s="0" t="n">
        <v>3.49915787038401</v>
      </c>
      <c r="AA5481" s="0" t="n">
        <v>2.97798882277734</v>
      </c>
      <c r="AB5481" s="0" t="n">
        <v>2.86512183385534</v>
      </c>
      <c r="AC5481" s="0" t="n">
        <v>4.58253292391238</v>
      </c>
      <c r="AD5481" s="0" t="n">
        <v>2.11873695902214</v>
      </c>
      <c r="AE5481" s="0" t="n">
        <v>1.61212573363573</v>
      </c>
      <c r="AF5481" s="0" t="n">
        <v>3.7173845309387</v>
      </c>
      <c r="AG5481" s="0" t="n">
        <v>2.19114224142493</v>
      </c>
      <c r="AH5481" s="0" t="n">
        <v>2.71340610756438</v>
      </c>
      <c r="AI5481" s="0" t="n">
        <v>1.49813595586011</v>
      </c>
    </row>
    <row r="5482" customFormat="false" ht="12.75" hidden="false" customHeight="false" outlineLevel="0" collapsed="false">
      <c r="A5482" s="0" t="n">
        <v>70081048</v>
      </c>
      <c r="B5482" s="0" t="n">
        <v>7</v>
      </c>
      <c r="C5482" s="0" t="s">
        <v>64</v>
      </c>
      <c r="D5482" s="0" t="n">
        <v>810</v>
      </c>
      <c r="E5482" s="0" t="s">
        <v>7</v>
      </c>
      <c r="F5482" s="0" t="n">
        <v>0</v>
      </c>
      <c r="G5482" s="0" t="s">
        <v>6</v>
      </c>
      <c r="H5482" s="0" t="n">
        <v>48</v>
      </c>
      <c r="I5482" s="0" t="s">
        <v>184</v>
      </c>
      <c r="J5482" s="0" t="s">
        <v>187</v>
      </c>
      <c r="K5482" s="0" t="s">
        <v>187</v>
      </c>
      <c r="L5482" s="0" t="s">
        <v>187</v>
      </c>
      <c r="M5482" s="0" t="s">
        <v>187</v>
      </c>
      <c r="N5482" s="0" t="s">
        <v>187</v>
      </c>
      <c r="O5482" s="0" t="s">
        <v>187</v>
      </c>
      <c r="P5482" s="0" t="s">
        <v>187</v>
      </c>
      <c r="Q5482" s="0" t="s">
        <v>187</v>
      </c>
      <c r="R5482" s="0" t="s">
        <v>187</v>
      </c>
      <c r="S5482" s="0" t="s">
        <v>187</v>
      </c>
      <c r="T5482" s="0" t="s">
        <v>187</v>
      </c>
      <c r="U5482" s="0" t="s">
        <v>187</v>
      </c>
      <c r="V5482" s="0" t="s">
        <v>187</v>
      </c>
      <c r="W5482" s="0" t="s">
        <v>187</v>
      </c>
      <c r="X5482" s="0" t="s">
        <v>187</v>
      </c>
      <c r="Y5482" s="0" t="s">
        <v>187</v>
      </c>
      <c r="Z5482" s="0" t="s">
        <v>187</v>
      </c>
      <c r="AA5482" s="0" t="s">
        <v>187</v>
      </c>
      <c r="AB5482" s="0" t="s">
        <v>187</v>
      </c>
      <c r="AC5482" s="0" t="s">
        <v>187</v>
      </c>
      <c r="AD5482" s="0" t="s">
        <v>187</v>
      </c>
      <c r="AE5482" s="0" t="s">
        <v>187</v>
      </c>
      <c r="AF5482" s="0" t="s">
        <v>187</v>
      </c>
      <c r="AG5482" s="0" t="s">
        <v>187</v>
      </c>
      <c r="AH5482" s="0" t="s">
        <v>187</v>
      </c>
      <c r="AI5482" s="0" t="s">
        <v>187</v>
      </c>
    </row>
    <row r="5483" customFormat="false" ht="12.75" hidden="false" customHeight="false" outlineLevel="0" collapsed="false">
      <c r="A5483" s="0" t="n">
        <v>70081049</v>
      </c>
      <c r="B5483" s="0" t="n">
        <v>7</v>
      </c>
      <c r="C5483" s="0" t="s">
        <v>64</v>
      </c>
      <c r="D5483" s="0" t="n">
        <v>810</v>
      </c>
      <c r="E5483" s="0" t="s">
        <v>7</v>
      </c>
      <c r="F5483" s="0" t="n">
        <v>0</v>
      </c>
      <c r="G5483" s="0" t="s">
        <v>6</v>
      </c>
      <c r="H5483" s="0" t="n">
        <v>49</v>
      </c>
      <c r="I5483" s="0" t="s">
        <v>185</v>
      </c>
      <c r="J5483" s="0" t="s">
        <v>187</v>
      </c>
      <c r="K5483" s="0" t="s">
        <v>187</v>
      </c>
      <c r="L5483" s="0" t="s">
        <v>187</v>
      </c>
      <c r="M5483" s="0" t="s">
        <v>187</v>
      </c>
      <c r="N5483" s="0" t="s">
        <v>187</v>
      </c>
      <c r="O5483" s="0" t="s">
        <v>187</v>
      </c>
      <c r="P5483" s="0" t="s">
        <v>187</v>
      </c>
      <c r="Q5483" s="0" t="s">
        <v>187</v>
      </c>
      <c r="R5483" s="0" t="s">
        <v>187</v>
      </c>
      <c r="S5483" s="0" t="s">
        <v>187</v>
      </c>
      <c r="T5483" s="0" t="s">
        <v>187</v>
      </c>
      <c r="U5483" s="0" t="s">
        <v>187</v>
      </c>
      <c r="V5483" s="0" t="s">
        <v>187</v>
      </c>
      <c r="W5483" s="0" t="s">
        <v>187</v>
      </c>
      <c r="X5483" s="0" t="s">
        <v>187</v>
      </c>
      <c r="Y5483" s="0" t="s">
        <v>187</v>
      </c>
      <c r="Z5483" s="0" t="s">
        <v>187</v>
      </c>
      <c r="AA5483" s="0" t="s">
        <v>187</v>
      </c>
      <c r="AB5483" s="0" t="s">
        <v>187</v>
      </c>
      <c r="AC5483" s="0" t="s">
        <v>187</v>
      </c>
      <c r="AD5483" s="0" t="s">
        <v>187</v>
      </c>
      <c r="AE5483" s="0" t="s">
        <v>187</v>
      </c>
      <c r="AF5483" s="0" t="s">
        <v>187</v>
      </c>
      <c r="AG5483" s="0" t="s">
        <v>187</v>
      </c>
      <c r="AH5483" s="0" t="s">
        <v>187</v>
      </c>
      <c r="AI5483" s="0" t="s">
        <v>187</v>
      </c>
    </row>
    <row r="5484" customFormat="false" ht="12.75" hidden="false" customHeight="false" outlineLevel="0" collapsed="false">
      <c r="A5484" s="0" t="n">
        <v>70081050</v>
      </c>
      <c r="B5484" s="0" t="n">
        <v>7</v>
      </c>
      <c r="C5484" s="0" t="s">
        <v>64</v>
      </c>
      <c r="D5484" s="0" t="n">
        <v>810</v>
      </c>
      <c r="E5484" s="0" t="s">
        <v>7</v>
      </c>
      <c r="F5484" s="0" t="n">
        <v>0</v>
      </c>
      <c r="G5484" s="0" t="s">
        <v>6</v>
      </c>
      <c r="H5484" s="0" t="n">
        <v>50</v>
      </c>
      <c r="I5484" s="0" t="s">
        <v>186</v>
      </c>
      <c r="J5484" s="0" t="n">
        <v>99.5219450874096</v>
      </c>
      <c r="K5484" s="0" t="n">
        <v>92.0802343023265</v>
      </c>
      <c r="L5484" s="0" t="n">
        <v>84.5563838210516</v>
      </c>
      <c r="M5484" s="0" t="n">
        <v>139.524778615189</v>
      </c>
      <c r="N5484" s="0" t="n">
        <v>52.6966595784007</v>
      </c>
      <c r="O5484" s="0" t="n">
        <v>70.102547503781</v>
      </c>
      <c r="P5484" s="0" t="n">
        <v>110.581878877829</v>
      </c>
      <c r="Q5484" s="0" t="n">
        <v>59.3888667832217</v>
      </c>
      <c r="R5484" s="0" t="n">
        <v>68.1733796316487</v>
      </c>
      <c r="S5484" s="0" t="n">
        <v>90.164107384364</v>
      </c>
      <c r="T5484" s="0" t="n">
        <v>29.7502972872383</v>
      </c>
      <c r="U5484" s="0" t="n">
        <v>55.6365640195984</v>
      </c>
      <c r="V5484" s="0" t="n">
        <v>56.2577549033389</v>
      </c>
      <c r="W5484" s="0" t="n">
        <v>81.1228209306891</v>
      </c>
      <c r="X5484" s="0" t="n">
        <v>113.678382365387</v>
      </c>
      <c r="Y5484" s="0" t="n">
        <v>69.713098052385</v>
      </c>
      <c r="Z5484" s="0" t="n">
        <v>84.4881470978859</v>
      </c>
      <c r="AA5484" s="0" t="n">
        <v>92.670757082243</v>
      </c>
      <c r="AB5484" s="0" t="n">
        <v>71.2822273760815</v>
      </c>
      <c r="AC5484" s="0" t="n">
        <v>117.528898045627</v>
      </c>
      <c r="AD5484" s="0" t="n">
        <v>51.3094105984072</v>
      </c>
      <c r="AE5484" s="0" t="n">
        <v>49.2276958981811</v>
      </c>
      <c r="AF5484" s="0" t="n">
        <v>102.576262406528</v>
      </c>
      <c r="AG5484" s="0" t="n">
        <v>58.9122692655104</v>
      </c>
      <c r="AH5484" s="0" t="n">
        <v>72.4262628625204</v>
      </c>
      <c r="AI5484" s="0" t="n">
        <v>31.0310317632619</v>
      </c>
    </row>
    <row r="5485" customFormat="false" ht="12.75" hidden="false" customHeight="false" outlineLevel="0" collapsed="false">
      <c r="A5485" s="0" t="n">
        <v>70081051</v>
      </c>
      <c r="B5485" s="0" t="n">
        <v>7</v>
      </c>
      <c r="C5485" s="0" t="s">
        <v>64</v>
      </c>
      <c r="D5485" s="0" t="n">
        <v>810</v>
      </c>
      <c r="E5485" s="0" t="s">
        <v>7</v>
      </c>
      <c r="F5485" s="0" t="n">
        <v>0</v>
      </c>
      <c r="G5485" s="0" t="s">
        <v>6</v>
      </c>
      <c r="H5485" s="0" t="n">
        <v>51</v>
      </c>
      <c r="I5485" s="0" t="s">
        <v>188</v>
      </c>
      <c r="J5485" s="0" t="n">
        <v>47.7246410489277</v>
      </c>
      <c r="K5485" s="0" t="n">
        <v>44.1560514710602</v>
      </c>
      <c r="L5485" s="0" t="n">
        <v>40.5480727161307</v>
      </c>
      <c r="M5485" s="0" t="n">
        <v>79.7504663872229</v>
      </c>
      <c r="N5485" s="0" t="n">
        <v>19.3387453173074</v>
      </c>
      <c r="O5485" s="0" t="n">
        <v>32.0553486727496</v>
      </c>
      <c r="P5485" s="0" t="n">
        <v>60.4561421966587</v>
      </c>
      <c r="Q5485" s="0" t="n">
        <v>25.6398973795652</v>
      </c>
      <c r="R5485" s="0" t="n">
        <v>29.4324265211849</v>
      </c>
      <c r="S5485" s="0" t="n">
        <v>45.0095975469369</v>
      </c>
      <c r="T5485" s="0" t="n">
        <v>8.10595471711256</v>
      </c>
      <c r="U5485" s="0" t="n">
        <v>22.368784298611</v>
      </c>
      <c r="V5485" s="0" t="n">
        <v>22.6185352516311</v>
      </c>
      <c r="W5485" s="0" t="n">
        <v>38.9015458489402</v>
      </c>
      <c r="X5485" s="0" t="n">
        <v>63.6249276605075</v>
      </c>
      <c r="Y5485" s="0" t="n">
        <v>31.8772675844092</v>
      </c>
      <c r="Z5485" s="0" t="n">
        <v>42.1761786222898</v>
      </c>
      <c r="AA5485" s="0" t="n">
        <v>47.8843324725499</v>
      </c>
      <c r="AB5485" s="0" t="n">
        <v>32.5947734294146</v>
      </c>
      <c r="AC5485" s="0" t="n">
        <v>65.780032056904</v>
      </c>
      <c r="AD5485" s="0" t="n">
        <v>20.6290441976313</v>
      </c>
      <c r="AE5485" s="0" t="n">
        <v>19.7920869210424</v>
      </c>
      <c r="AF5485" s="0" t="n">
        <v>56.0793971759343</v>
      </c>
      <c r="AG5485" s="0" t="n">
        <v>26.9384408934211</v>
      </c>
      <c r="AH5485" s="0" t="n">
        <v>36.1549294707045</v>
      </c>
      <c r="AI5485" s="0" t="n">
        <v>10.0756915477976</v>
      </c>
    </row>
    <row r="5486" customFormat="false" ht="12.75" hidden="false" customHeight="false" outlineLevel="0" collapsed="false">
      <c r="A5486" s="0" t="n">
        <v>70081052</v>
      </c>
      <c r="B5486" s="0" t="n">
        <v>7</v>
      </c>
      <c r="C5486" s="0" t="s">
        <v>64</v>
      </c>
      <c r="D5486" s="0" t="n">
        <v>810</v>
      </c>
      <c r="E5486" s="0" t="s">
        <v>7</v>
      </c>
      <c r="F5486" s="0" t="n">
        <v>0</v>
      </c>
      <c r="G5486" s="0" t="s">
        <v>6</v>
      </c>
      <c r="H5486" s="0" t="n">
        <v>52</v>
      </c>
      <c r="I5486" s="0" t="s">
        <v>189</v>
      </c>
      <c r="J5486" s="0" t="n">
        <v>183.02440041516</v>
      </c>
      <c r="K5486" s="0" t="n">
        <v>169.33882932522</v>
      </c>
      <c r="L5486" s="0" t="n">
        <v>155.502200409465</v>
      </c>
      <c r="M5486" s="0" t="n">
        <v>226.579499222417</v>
      </c>
      <c r="N5486" s="0" t="n">
        <v>114.698442806272</v>
      </c>
      <c r="O5486" s="0" t="n">
        <v>133.076471727319</v>
      </c>
      <c r="P5486" s="0" t="n">
        <v>185.537602698637</v>
      </c>
      <c r="Q5486" s="0" t="n">
        <v>117.019743084597</v>
      </c>
      <c r="R5486" s="0" t="n">
        <v>134.328735364219</v>
      </c>
      <c r="S5486" s="0" t="n">
        <v>161.328494005141</v>
      </c>
      <c r="T5486" s="0" t="n">
        <v>76.1725769467183</v>
      </c>
      <c r="U5486" s="0" t="n">
        <v>114.632585870748</v>
      </c>
      <c r="V5486" s="0" t="n">
        <v>115.912476507011</v>
      </c>
      <c r="W5486" s="0" t="n">
        <v>149.187756004822</v>
      </c>
      <c r="X5486" s="0" t="n">
        <v>187.495204045076</v>
      </c>
      <c r="Y5486" s="0" t="n">
        <v>132.337175357168</v>
      </c>
      <c r="Z5486" s="0" t="n">
        <v>151.172633190738</v>
      </c>
      <c r="AA5486" s="0" t="n">
        <v>161.877163004865</v>
      </c>
      <c r="AB5486" s="0" t="n">
        <v>135.315871588858</v>
      </c>
      <c r="AC5486" s="0" t="n">
        <v>193.846044091557</v>
      </c>
      <c r="AD5486" s="0" t="n">
        <v>105.716996008731</v>
      </c>
      <c r="AE5486" s="0" t="n">
        <v>101.427868106296</v>
      </c>
      <c r="AF5486" s="0" t="n">
        <v>172.105538573095</v>
      </c>
      <c r="AG5486" s="0" t="n">
        <v>111.833837919814</v>
      </c>
      <c r="AH5486" s="0" t="n">
        <v>129.590590457696</v>
      </c>
      <c r="AI5486" s="0" t="n">
        <v>72.41607667555</v>
      </c>
    </row>
    <row r="5487" customFormat="false" ht="12.75" hidden="false" customHeight="false" outlineLevel="0" collapsed="false">
      <c r="A5487" s="0" t="n">
        <v>71081019</v>
      </c>
      <c r="B5487" s="0" t="n">
        <v>7</v>
      </c>
      <c r="C5487" s="0" t="s">
        <v>64</v>
      </c>
      <c r="D5487" s="0" t="n">
        <v>810</v>
      </c>
      <c r="E5487" s="0" t="s">
        <v>7</v>
      </c>
      <c r="F5487" s="0" t="n">
        <v>1</v>
      </c>
      <c r="G5487" s="0" t="s">
        <v>84</v>
      </c>
      <c r="H5487" s="0" t="n">
        <v>19</v>
      </c>
      <c r="I5487" s="0" t="s">
        <v>157</v>
      </c>
      <c r="J5487" s="0" t="n">
        <v>7</v>
      </c>
      <c r="K5487" s="0" t="n">
        <v>6</v>
      </c>
      <c r="L5487" s="0" t="n">
        <v>6</v>
      </c>
      <c r="M5487" s="0" t="n">
        <v>11</v>
      </c>
      <c r="N5487" s="0" t="n">
        <v>4</v>
      </c>
      <c r="O5487" s="0" t="n">
        <v>7</v>
      </c>
      <c r="P5487" s="0" t="n">
        <v>8</v>
      </c>
      <c r="Q5487" s="0" t="n">
        <v>5</v>
      </c>
      <c r="R5487" s="0" t="n">
        <v>3</v>
      </c>
      <c r="S5487" s="0" t="n">
        <v>8</v>
      </c>
      <c r="T5487" s="0" t="n">
        <v>2</v>
      </c>
      <c r="U5487" s="0" t="n">
        <v>3</v>
      </c>
      <c r="V5487" s="0" t="n">
        <v>5</v>
      </c>
      <c r="W5487" s="0" t="n">
        <v>8</v>
      </c>
      <c r="X5487" s="0" t="n">
        <v>8</v>
      </c>
      <c r="Y5487" s="0" t="n">
        <v>7</v>
      </c>
      <c r="Z5487" s="0" t="n">
        <v>8</v>
      </c>
      <c r="AA5487" s="0" t="n">
        <v>9</v>
      </c>
      <c r="AB5487" s="0" t="n">
        <v>9</v>
      </c>
      <c r="AC5487" s="0" t="n">
        <v>8</v>
      </c>
      <c r="AD5487" s="0" t="n">
        <v>6</v>
      </c>
      <c r="AE5487" s="0" t="n">
        <v>6</v>
      </c>
      <c r="AF5487" s="0" t="n">
        <v>10</v>
      </c>
      <c r="AG5487" s="0" t="n">
        <v>5</v>
      </c>
      <c r="AH5487" s="0" t="n">
        <v>7</v>
      </c>
      <c r="AI5487" s="0" t="n">
        <v>4</v>
      </c>
    </row>
    <row r="5488" customFormat="false" ht="12.75" hidden="false" customHeight="false" outlineLevel="0" collapsed="false">
      <c r="A5488" s="0" t="n">
        <v>71081039</v>
      </c>
      <c r="B5488" s="0" t="n">
        <v>7</v>
      </c>
      <c r="C5488" s="0" t="s">
        <v>64</v>
      </c>
      <c r="D5488" s="0" t="n">
        <v>810</v>
      </c>
      <c r="E5488" s="0" t="s">
        <v>7</v>
      </c>
      <c r="F5488" s="0" t="n">
        <v>1</v>
      </c>
      <c r="G5488" s="0" t="s">
        <v>84</v>
      </c>
      <c r="H5488" s="0" t="n">
        <v>39</v>
      </c>
      <c r="I5488" s="0" t="s">
        <v>177</v>
      </c>
      <c r="J5488" s="0" t="n">
        <v>9.96370365098569</v>
      </c>
      <c r="K5488" s="0" t="n">
        <v>8.46931285641692</v>
      </c>
      <c r="L5488" s="0" t="n">
        <v>8.4485623363091</v>
      </c>
      <c r="M5488" s="0" t="n">
        <v>15.4892490530436</v>
      </c>
      <c r="N5488" s="0" t="n">
        <v>5.61277467516067</v>
      </c>
      <c r="O5488" s="0" t="n">
        <v>9.7981579463061</v>
      </c>
      <c r="P5488" s="0" t="n">
        <v>11.1759939649633</v>
      </c>
      <c r="Q5488" s="0" t="n">
        <v>6.96815552923141</v>
      </c>
      <c r="R5488" s="0" t="n">
        <v>4.18013599375766</v>
      </c>
      <c r="S5488" s="0" t="n">
        <v>11.1423716538065</v>
      </c>
      <c r="T5488" s="0" t="n">
        <v>2.78129302312645</v>
      </c>
      <c r="U5488" s="0" t="n">
        <v>4.18930052645543</v>
      </c>
      <c r="V5488" s="0" t="n">
        <v>7.02148574638393</v>
      </c>
      <c r="W5488" s="0" t="n">
        <v>11.2187802381186</v>
      </c>
      <c r="X5488" s="0" t="n">
        <v>11.2164208401099</v>
      </c>
      <c r="Y5488" s="0" t="n">
        <v>9.79527867567832</v>
      </c>
      <c r="Z5488" s="0" t="n">
        <v>11.1302799265402</v>
      </c>
      <c r="AA5488" s="0" t="n">
        <v>12.434030560084</v>
      </c>
      <c r="AB5488" s="0" t="n">
        <v>12.4185892482614</v>
      </c>
      <c r="AC5488" s="0" t="n">
        <v>10.9787561069331</v>
      </c>
      <c r="AD5488" s="0" t="n">
        <v>8.20053030095946</v>
      </c>
      <c r="AE5488" s="0" t="n">
        <v>8.19896146488112</v>
      </c>
      <c r="AF5488" s="0" t="n">
        <v>13.6647490468838</v>
      </c>
      <c r="AG5488" s="0" t="n">
        <v>6.8139385927854</v>
      </c>
      <c r="AH5488" s="0" t="n">
        <v>9.56205775482884</v>
      </c>
      <c r="AI5488" s="0" t="n">
        <v>5.48140433579083</v>
      </c>
    </row>
    <row r="5489" customFormat="false" ht="12.75" hidden="false" customHeight="false" outlineLevel="0" collapsed="false">
      <c r="A5489" s="0" t="n">
        <v>71081040</v>
      </c>
      <c r="B5489" s="0" t="n">
        <v>7</v>
      </c>
      <c r="C5489" s="0" t="s">
        <v>64</v>
      </c>
      <c r="D5489" s="0" t="n">
        <v>810</v>
      </c>
      <c r="E5489" s="0" t="s">
        <v>7</v>
      </c>
      <c r="F5489" s="0" t="n">
        <v>1</v>
      </c>
      <c r="G5489" s="0" t="s">
        <v>84</v>
      </c>
      <c r="H5489" s="0" t="n">
        <v>40</v>
      </c>
      <c r="I5489" s="0" t="s">
        <v>178</v>
      </c>
      <c r="J5489" s="0" t="n">
        <v>4.00592563023253</v>
      </c>
      <c r="K5489" s="0" t="n">
        <v>3.10808855159343</v>
      </c>
      <c r="L5489" s="0" t="n">
        <v>3.10047347642971</v>
      </c>
      <c r="M5489" s="0" t="n">
        <v>7.73217731984854</v>
      </c>
      <c r="N5489" s="0" t="n">
        <v>1.52929219210609</v>
      </c>
      <c r="O5489" s="0" t="n">
        <v>3.93936767100566</v>
      </c>
      <c r="P5489" s="0" t="n">
        <v>4.82500094541715</v>
      </c>
      <c r="Q5489" s="0" t="n">
        <v>2.26254113318712</v>
      </c>
      <c r="R5489" s="0" t="n">
        <v>0.862044536416789</v>
      </c>
      <c r="S5489" s="0" t="n">
        <v>4.81048521790092</v>
      </c>
      <c r="T5489" s="0" t="n">
        <v>0.336827488275411</v>
      </c>
      <c r="U5489" s="0" t="n">
        <v>0.863934483383281</v>
      </c>
      <c r="V5489" s="0" t="n">
        <v>2.27985730953296</v>
      </c>
      <c r="W5489" s="0" t="n">
        <v>4.84347302128554</v>
      </c>
      <c r="X5489" s="0" t="n">
        <v>4.84245440069052</v>
      </c>
      <c r="Y5489" s="0" t="n">
        <v>3.93821005488136</v>
      </c>
      <c r="Z5489" s="0" t="n">
        <v>4.80526486831279</v>
      </c>
      <c r="AA5489" s="0" t="n">
        <v>5.6856305398833</v>
      </c>
      <c r="AB5489" s="0" t="n">
        <v>5.67856978885408</v>
      </c>
      <c r="AC5489" s="0" t="n">
        <v>4.73984763784995</v>
      </c>
      <c r="AD5489" s="0" t="n">
        <v>3.00945009087671</v>
      </c>
      <c r="AE5489" s="0" t="n">
        <v>3.00887435568578</v>
      </c>
      <c r="AF5489" s="0" t="n">
        <v>6.55277831149128</v>
      </c>
      <c r="AG5489" s="0" t="n">
        <v>2.21246731369795</v>
      </c>
      <c r="AH5489" s="0" t="n">
        <v>3.84444314881276</v>
      </c>
      <c r="AI5489" s="0" t="n">
        <v>1.49349819610591</v>
      </c>
    </row>
    <row r="5490" customFormat="false" ht="12.75" hidden="false" customHeight="false" outlineLevel="0" collapsed="false">
      <c r="A5490" s="0" t="n">
        <v>71081041</v>
      </c>
      <c r="B5490" s="0" t="n">
        <v>7</v>
      </c>
      <c r="C5490" s="0" t="s">
        <v>64</v>
      </c>
      <c r="D5490" s="0" t="n">
        <v>810</v>
      </c>
      <c r="E5490" s="0" t="s">
        <v>7</v>
      </c>
      <c r="F5490" s="0" t="n">
        <v>1</v>
      </c>
      <c r="G5490" s="0" t="s">
        <v>84</v>
      </c>
      <c r="H5490" s="0" t="n">
        <v>41</v>
      </c>
      <c r="I5490" s="0" t="s">
        <v>179</v>
      </c>
      <c r="J5490" s="0" t="n">
        <v>20.5290375940536</v>
      </c>
      <c r="K5490" s="0" t="n">
        <v>18.4341285394934</v>
      </c>
      <c r="L5490" s="0" t="n">
        <v>18.3889633931098</v>
      </c>
      <c r="M5490" s="0" t="n">
        <v>27.7145451276483</v>
      </c>
      <c r="N5490" s="0" t="n">
        <v>14.3709323876795</v>
      </c>
      <c r="O5490" s="0" t="n">
        <v>20.187950171751</v>
      </c>
      <c r="P5490" s="0" t="n">
        <v>22.0211634491818</v>
      </c>
      <c r="Q5490" s="0" t="n">
        <v>16.2613505390881</v>
      </c>
      <c r="R5490" s="0" t="n">
        <v>12.2161312419774</v>
      </c>
      <c r="S5490" s="0" t="n">
        <v>21.9549140925838</v>
      </c>
      <c r="T5490" s="0" t="n">
        <v>10.0469867022542</v>
      </c>
      <c r="U5490" s="0" t="n">
        <v>12.24291389555</v>
      </c>
      <c r="V5490" s="0" t="n">
        <v>16.3858054758077</v>
      </c>
      <c r="W5490" s="0" t="n">
        <v>22.1054694641536</v>
      </c>
      <c r="X5490" s="0" t="n">
        <v>22.1008205094965</v>
      </c>
      <c r="Y5490" s="0" t="n">
        <v>20.1820177738164</v>
      </c>
      <c r="Z5490" s="0" t="n">
        <v>21.9310885694715</v>
      </c>
      <c r="AA5490" s="0" t="n">
        <v>23.6036631364416</v>
      </c>
      <c r="AB5490" s="0" t="n">
        <v>23.574350716717</v>
      </c>
      <c r="AC5490" s="0" t="n">
        <v>21.6325262394924</v>
      </c>
      <c r="AD5490" s="0" t="n">
        <v>17.8491020727096</v>
      </c>
      <c r="AE5490" s="0" t="n">
        <v>17.8456873770411</v>
      </c>
      <c r="AF5490" s="0" t="n">
        <v>25.1299600197015</v>
      </c>
      <c r="AG5490" s="0" t="n">
        <v>15.9014596537465</v>
      </c>
      <c r="AH5490" s="0" t="n">
        <v>19.7014935411064</v>
      </c>
      <c r="AI5490" s="0" t="n">
        <v>14.034572142686</v>
      </c>
    </row>
    <row r="5491" customFormat="false" ht="12.75" hidden="false" customHeight="false" outlineLevel="0" collapsed="false">
      <c r="A5491" s="0" t="n">
        <v>71081042</v>
      </c>
      <c r="B5491" s="0" t="n">
        <v>7</v>
      </c>
      <c r="C5491" s="0" t="s">
        <v>64</v>
      </c>
      <c r="D5491" s="0" t="n">
        <v>810</v>
      </c>
      <c r="E5491" s="0" t="s">
        <v>7</v>
      </c>
      <c r="F5491" s="0" t="n">
        <v>1</v>
      </c>
      <c r="G5491" s="0" t="s">
        <v>84</v>
      </c>
      <c r="H5491" s="0" t="n">
        <v>42</v>
      </c>
      <c r="I5491" s="0" t="s">
        <v>180</v>
      </c>
      <c r="J5491" s="0" t="n">
        <v>12.0104945506653</v>
      </c>
      <c r="K5491" s="0" t="n">
        <v>10.4510317576922</v>
      </c>
      <c r="L5491" s="0" t="n">
        <v>12.7708858897078</v>
      </c>
      <c r="M5491" s="0" t="n">
        <v>21.1059239333805</v>
      </c>
      <c r="N5491" s="0" t="n">
        <v>13.5342185814995</v>
      </c>
      <c r="O5491" s="0" t="n">
        <v>17.8834250351669</v>
      </c>
      <c r="P5491" s="0" t="n">
        <v>13.1781533859295</v>
      </c>
      <c r="Q5491" s="0" t="n">
        <v>8.4257107152406</v>
      </c>
      <c r="R5491" s="0" t="n">
        <v>4.77104286694044</v>
      </c>
      <c r="S5491" s="0" t="n">
        <v>18.0875866672029</v>
      </c>
      <c r="T5491" s="0" t="n">
        <v>2.80520670052019</v>
      </c>
      <c r="U5491" s="0" t="n">
        <v>5.46334901996821</v>
      </c>
      <c r="V5491" s="0" t="n">
        <v>8.10120741736628</v>
      </c>
      <c r="W5491" s="0" t="n">
        <v>11.9710564465781</v>
      </c>
      <c r="X5491" s="0" t="n">
        <v>11.0690508613236</v>
      </c>
      <c r="Y5491" s="0" t="n">
        <v>9.32064183516553</v>
      </c>
      <c r="Z5491" s="0" t="n">
        <v>12.9865796018206</v>
      </c>
      <c r="AA5491" s="0" t="n">
        <v>12.6222452204831</v>
      </c>
      <c r="AB5491" s="0" t="n">
        <v>11.5534462755979</v>
      </c>
      <c r="AC5491" s="0" t="n">
        <v>11.0765177247952</v>
      </c>
      <c r="AD5491" s="0" t="n">
        <v>10.3470903513034</v>
      </c>
      <c r="AE5491" s="0" t="n">
        <v>7.91977233181957</v>
      </c>
      <c r="AF5491" s="0" t="n">
        <v>12.1675883193694</v>
      </c>
      <c r="AG5491" s="0" t="n">
        <v>6.6905990334118</v>
      </c>
      <c r="AH5491" s="0" t="n">
        <v>8.52642525848081</v>
      </c>
      <c r="AI5491" s="0" t="n">
        <v>4.60882584523159</v>
      </c>
    </row>
    <row r="5492" customFormat="false" ht="12.75" hidden="false" customHeight="false" outlineLevel="0" collapsed="false">
      <c r="A5492" s="0" t="n">
        <v>71081044</v>
      </c>
      <c r="B5492" s="0" t="n">
        <v>7</v>
      </c>
      <c r="C5492" s="0" t="s">
        <v>64</v>
      </c>
      <c r="D5492" s="0" t="n">
        <v>810</v>
      </c>
      <c r="E5492" s="0" t="s">
        <v>7</v>
      </c>
      <c r="F5492" s="0" t="n">
        <v>1</v>
      </c>
      <c r="G5492" s="0" t="s">
        <v>84</v>
      </c>
      <c r="H5492" s="0" t="n">
        <v>44</v>
      </c>
      <c r="I5492" s="0" t="s">
        <v>181</v>
      </c>
      <c r="J5492" s="0" t="s">
        <v>187</v>
      </c>
      <c r="K5492" s="0" t="s">
        <v>187</v>
      </c>
      <c r="L5492" s="0" t="s">
        <v>187</v>
      </c>
      <c r="M5492" s="0" t="s">
        <v>187</v>
      </c>
      <c r="N5492" s="0" t="s">
        <v>187</v>
      </c>
      <c r="O5492" s="0" t="s">
        <v>187</v>
      </c>
      <c r="P5492" s="0" t="s">
        <v>187</v>
      </c>
      <c r="Q5492" s="0" t="s">
        <v>187</v>
      </c>
      <c r="R5492" s="0" t="s">
        <v>187</v>
      </c>
      <c r="S5492" s="0" t="s">
        <v>187</v>
      </c>
      <c r="T5492" s="0" t="s">
        <v>187</v>
      </c>
      <c r="U5492" s="0" t="s">
        <v>187</v>
      </c>
      <c r="V5492" s="0" t="s">
        <v>187</v>
      </c>
      <c r="W5492" s="0" t="s">
        <v>187</v>
      </c>
      <c r="X5492" s="0" t="s">
        <v>187</v>
      </c>
      <c r="Y5492" s="0" t="s">
        <v>187</v>
      </c>
      <c r="Z5492" s="0" t="s">
        <v>187</v>
      </c>
      <c r="AA5492" s="0" t="s">
        <v>187</v>
      </c>
      <c r="AB5492" s="0" t="s">
        <v>187</v>
      </c>
      <c r="AC5492" s="0" t="s">
        <v>187</v>
      </c>
      <c r="AD5492" s="0" t="s">
        <v>187</v>
      </c>
      <c r="AE5492" s="0" t="s">
        <v>187</v>
      </c>
      <c r="AF5492" s="0" t="s">
        <v>187</v>
      </c>
      <c r="AG5492" s="0" t="s">
        <v>187</v>
      </c>
      <c r="AH5492" s="0" t="s">
        <v>187</v>
      </c>
      <c r="AI5492" s="0" t="s">
        <v>187</v>
      </c>
    </row>
    <row r="5493" customFormat="false" ht="12.75" hidden="false" customHeight="false" outlineLevel="0" collapsed="false">
      <c r="A5493" s="0" t="n">
        <v>71081045</v>
      </c>
      <c r="B5493" s="0" t="n">
        <v>7</v>
      </c>
      <c r="C5493" s="0" t="s">
        <v>64</v>
      </c>
      <c r="D5493" s="0" t="n">
        <v>810</v>
      </c>
      <c r="E5493" s="0" t="s">
        <v>7</v>
      </c>
      <c r="F5493" s="0" t="n">
        <v>1</v>
      </c>
      <c r="G5493" s="0" t="s">
        <v>84</v>
      </c>
      <c r="H5493" s="0" t="n">
        <v>45</v>
      </c>
      <c r="I5493" s="0" t="s">
        <v>182</v>
      </c>
      <c r="J5493" s="0" t="s">
        <v>187</v>
      </c>
      <c r="K5493" s="0" t="s">
        <v>187</v>
      </c>
      <c r="L5493" s="0" t="s">
        <v>187</v>
      </c>
      <c r="M5493" s="0" t="s">
        <v>187</v>
      </c>
      <c r="N5493" s="0" t="s">
        <v>187</v>
      </c>
      <c r="O5493" s="0" t="s">
        <v>187</v>
      </c>
      <c r="P5493" s="0" t="s">
        <v>187</v>
      </c>
      <c r="Q5493" s="0" t="s">
        <v>187</v>
      </c>
      <c r="R5493" s="0" t="s">
        <v>187</v>
      </c>
      <c r="S5493" s="0" t="s">
        <v>187</v>
      </c>
      <c r="T5493" s="0" t="s">
        <v>187</v>
      </c>
      <c r="U5493" s="0" t="s">
        <v>187</v>
      </c>
      <c r="V5493" s="0" t="s">
        <v>187</v>
      </c>
      <c r="W5493" s="0" t="s">
        <v>187</v>
      </c>
      <c r="X5493" s="0" t="s">
        <v>187</v>
      </c>
      <c r="Y5493" s="0" t="s">
        <v>187</v>
      </c>
      <c r="Z5493" s="0" t="s">
        <v>187</v>
      </c>
      <c r="AA5493" s="0" t="s">
        <v>187</v>
      </c>
      <c r="AB5493" s="0" t="s">
        <v>187</v>
      </c>
      <c r="AC5493" s="0" t="s">
        <v>187</v>
      </c>
      <c r="AD5493" s="0" t="s">
        <v>187</v>
      </c>
      <c r="AE5493" s="0" t="s">
        <v>187</v>
      </c>
      <c r="AF5493" s="0" t="s">
        <v>187</v>
      </c>
      <c r="AG5493" s="0" t="s">
        <v>187</v>
      </c>
      <c r="AH5493" s="0" t="s">
        <v>187</v>
      </c>
      <c r="AI5493" s="0" t="s">
        <v>187</v>
      </c>
    </row>
    <row r="5494" customFormat="false" ht="12.75" hidden="false" customHeight="false" outlineLevel="0" collapsed="false">
      <c r="A5494" s="0" t="n">
        <v>71081046</v>
      </c>
      <c r="B5494" s="0" t="n">
        <v>7</v>
      </c>
      <c r="C5494" s="0" t="s">
        <v>64</v>
      </c>
      <c r="D5494" s="0" t="n">
        <v>810</v>
      </c>
      <c r="E5494" s="0" t="s">
        <v>7</v>
      </c>
      <c r="F5494" s="0" t="n">
        <v>1</v>
      </c>
      <c r="G5494" s="0" t="s">
        <v>84</v>
      </c>
      <c r="H5494" s="0" t="n">
        <v>46</v>
      </c>
      <c r="I5494" s="0" t="s">
        <v>183</v>
      </c>
      <c r="J5494" s="0" t="n">
        <v>5.65498684551857</v>
      </c>
      <c r="K5494" s="0" t="n">
        <v>4.46136720526046</v>
      </c>
      <c r="L5494" s="0" t="n">
        <v>4.56803187286816</v>
      </c>
      <c r="M5494" s="0" t="n">
        <v>8.37609648117171</v>
      </c>
      <c r="N5494" s="0" t="n">
        <v>3.27362831688952</v>
      </c>
      <c r="O5494" s="0" t="n">
        <v>5.55359186465467</v>
      </c>
      <c r="P5494" s="0" t="n">
        <v>5.23236880990638</v>
      </c>
      <c r="Q5494" s="0" t="n">
        <v>3.10038201728664</v>
      </c>
      <c r="R5494" s="0" t="n">
        <v>2.30512546037461</v>
      </c>
      <c r="S5494" s="0" t="n">
        <v>6.79055915559807</v>
      </c>
      <c r="T5494" s="0" t="n">
        <v>1.85928924864643</v>
      </c>
      <c r="U5494" s="0" t="n">
        <v>2.21906002438681</v>
      </c>
      <c r="V5494" s="0" t="n">
        <v>3.41773238385559</v>
      </c>
      <c r="W5494" s="0" t="n">
        <v>6.76890727966027</v>
      </c>
      <c r="X5494" s="0" t="n">
        <v>5.72153009851302</v>
      </c>
      <c r="Y5494" s="0" t="n">
        <v>5.53614558504164</v>
      </c>
      <c r="Z5494" s="0" t="n">
        <v>4.84708064871739</v>
      </c>
      <c r="AA5494" s="0" t="n">
        <v>5.31220268462397</v>
      </c>
      <c r="AB5494" s="0" t="n">
        <v>5.73024366771068</v>
      </c>
      <c r="AC5494" s="0" t="n">
        <v>4.71142500970073</v>
      </c>
      <c r="AD5494" s="0" t="n">
        <v>3.62497902216842</v>
      </c>
      <c r="AE5494" s="0" t="n">
        <v>2.74290369350491</v>
      </c>
      <c r="AF5494" s="0" t="n">
        <v>6.25971825723365</v>
      </c>
      <c r="AG5494" s="0" t="n">
        <v>2.64584871388217</v>
      </c>
      <c r="AH5494" s="0" t="n">
        <v>4.03842466814035</v>
      </c>
      <c r="AI5494" s="0" t="n">
        <v>2.55232074634841</v>
      </c>
    </row>
    <row r="5495" customFormat="false" ht="12.75" hidden="false" customHeight="false" outlineLevel="0" collapsed="false">
      <c r="A5495" s="0" t="n">
        <v>71081048</v>
      </c>
      <c r="B5495" s="0" t="n">
        <v>7</v>
      </c>
      <c r="C5495" s="0" t="s">
        <v>64</v>
      </c>
      <c r="D5495" s="0" t="n">
        <v>810</v>
      </c>
      <c r="E5495" s="0" t="s">
        <v>7</v>
      </c>
      <c r="F5495" s="0" t="n">
        <v>1</v>
      </c>
      <c r="G5495" s="0" t="s">
        <v>84</v>
      </c>
      <c r="H5495" s="0" t="n">
        <v>48</v>
      </c>
      <c r="I5495" s="0" t="s">
        <v>184</v>
      </c>
      <c r="J5495" s="0" t="s">
        <v>187</v>
      </c>
      <c r="K5495" s="0" t="s">
        <v>187</v>
      </c>
      <c r="L5495" s="0" t="s">
        <v>187</v>
      </c>
      <c r="M5495" s="0" t="s">
        <v>187</v>
      </c>
      <c r="N5495" s="0" t="s">
        <v>187</v>
      </c>
      <c r="O5495" s="0" t="s">
        <v>187</v>
      </c>
      <c r="P5495" s="0" t="s">
        <v>187</v>
      </c>
      <c r="Q5495" s="0" t="s">
        <v>187</v>
      </c>
      <c r="R5495" s="0" t="s">
        <v>187</v>
      </c>
      <c r="S5495" s="0" t="s">
        <v>187</v>
      </c>
      <c r="T5495" s="0" t="s">
        <v>187</v>
      </c>
      <c r="U5495" s="0" t="s">
        <v>187</v>
      </c>
      <c r="V5495" s="0" t="s">
        <v>187</v>
      </c>
      <c r="W5495" s="0" t="s">
        <v>187</v>
      </c>
      <c r="X5495" s="0" t="s">
        <v>187</v>
      </c>
      <c r="Y5495" s="0" t="s">
        <v>187</v>
      </c>
      <c r="Z5495" s="0" t="s">
        <v>187</v>
      </c>
      <c r="AA5495" s="0" t="s">
        <v>187</v>
      </c>
      <c r="AB5495" s="0" t="s">
        <v>187</v>
      </c>
      <c r="AC5495" s="0" t="s">
        <v>187</v>
      </c>
      <c r="AD5495" s="0" t="s">
        <v>187</v>
      </c>
      <c r="AE5495" s="0" t="s">
        <v>187</v>
      </c>
      <c r="AF5495" s="0" t="s">
        <v>187</v>
      </c>
      <c r="AG5495" s="0" t="s">
        <v>187</v>
      </c>
      <c r="AH5495" s="0" t="s">
        <v>187</v>
      </c>
      <c r="AI5495" s="0" t="s">
        <v>187</v>
      </c>
    </row>
    <row r="5496" customFormat="false" ht="12.75" hidden="false" customHeight="false" outlineLevel="0" collapsed="false">
      <c r="A5496" s="0" t="n">
        <v>71081049</v>
      </c>
      <c r="B5496" s="0" t="n">
        <v>7</v>
      </c>
      <c r="C5496" s="0" t="s">
        <v>64</v>
      </c>
      <c r="D5496" s="0" t="n">
        <v>810</v>
      </c>
      <c r="E5496" s="0" t="s">
        <v>7</v>
      </c>
      <c r="F5496" s="0" t="n">
        <v>1</v>
      </c>
      <c r="G5496" s="0" t="s">
        <v>84</v>
      </c>
      <c r="H5496" s="0" t="n">
        <v>49</v>
      </c>
      <c r="I5496" s="0" t="s">
        <v>185</v>
      </c>
      <c r="J5496" s="0" t="s">
        <v>187</v>
      </c>
      <c r="K5496" s="0" t="s">
        <v>187</v>
      </c>
      <c r="L5496" s="0" t="s">
        <v>187</v>
      </c>
      <c r="M5496" s="0" t="s">
        <v>187</v>
      </c>
      <c r="N5496" s="0" t="s">
        <v>187</v>
      </c>
      <c r="O5496" s="0" t="s">
        <v>187</v>
      </c>
      <c r="P5496" s="0" t="s">
        <v>187</v>
      </c>
      <c r="Q5496" s="0" t="s">
        <v>187</v>
      </c>
      <c r="R5496" s="0" t="s">
        <v>187</v>
      </c>
      <c r="S5496" s="0" t="s">
        <v>187</v>
      </c>
      <c r="T5496" s="0" t="s">
        <v>187</v>
      </c>
      <c r="U5496" s="0" t="s">
        <v>187</v>
      </c>
      <c r="V5496" s="0" t="s">
        <v>187</v>
      </c>
      <c r="W5496" s="0" t="s">
        <v>187</v>
      </c>
      <c r="X5496" s="0" t="s">
        <v>187</v>
      </c>
      <c r="Y5496" s="0" t="s">
        <v>187</v>
      </c>
      <c r="Z5496" s="0" t="s">
        <v>187</v>
      </c>
      <c r="AA5496" s="0" t="s">
        <v>187</v>
      </c>
      <c r="AB5496" s="0" t="s">
        <v>187</v>
      </c>
      <c r="AC5496" s="0" t="s">
        <v>187</v>
      </c>
      <c r="AD5496" s="0" t="s">
        <v>187</v>
      </c>
      <c r="AE5496" s="0" t="s">
        <v>187</v>
      </c>
      <c r="AF5496" s="0" t="s">
        <v>187</v>
      </c>
      <c r="AG5496" s="0" t="s">
        <v>187</v>
      </c>
      <c r="AH5496" s="0" t="s">
        <v>187</v>
      </c>
      <c r="AI5496" s="0" t="s">
        <v>187</v>
      </c>
    </row>
    <row r="5497" customFormat="false" ht="12.75" hidden="false" customHeight="false" outlineLevel="0" collapsed="false">
      <c r="A5497" s="0" t="n">
        <v>71081050</v>
      </c>
      <c r="B5497" s="0" t="n">
        <v>7</v>
      </c>
      <c r="C5497" s="0" t="s">
        <v>64</v>
      </c>
      <c r="D5497" s="0" t="n">
        <v>810</v>
      </c>
      <c r="E5497" s="0" t="s">
        <v>7</v>
      </c>
      <c r="F5497" s="0" t="n">
        <v>1</v>
      </c>
      <c r="G5497" s="0" t="s">
        <v>84</v>
      </c>
      <c r="H5497" s="0" t="n">
        <v>50</v>
      </c>
      <c r="I5497" s="0" t="s">
        <v>186</v>
      </c>
      <c r="J5497" s="0" t="n">
        <v>95.7800720030812</v>
      </c>
      <c r="K5497" s="0" t="n">
        <v>78.1844327839185</v>
      </c>
      <c r="L5497" s="0" t="n">
        <v>76.0326619170502</v>
      </c>
      <c r="M5497" s="0" t="n">
        <v>129.168248973134</v>
      </c>
      <c r="N5497" s="0" t="n">
        <v>51.5150545295616</v>
      </c>
      <c r="O5497" s="0" t="n">
        <v>76.923498690556</v>
      </c>
      <c r="P5497" s="0" t="n">
        <v>94.7312815443322</v>
      </c>
      <c r="Q5497" s="0" t="n">
        <v>51.8452689756055</v>
      </c>
      <c r="R5497" s="0" t="n">
        <v>36.6304712081202</v>
      </c>
      <c r="S5497" s="0" t="n">
        <v>99.5982102411308</v>
      </c>
      <c r="T5497" s="0" t="n">
        <v>20.9929966838775</v>
      </c>
      <c r="U5497" s="0" t="n">
        <v>33.2140043908657</v>
      </c>
      <c r="V5497" s="0" t="n">
        <v>56.2650803020418</v>
      </c>
      <c r="W5497" s="0" t="n">
        <v>85.8102390712529</v>
      </c>
      <c r="X5497" s="0" t="n">
        <v>83.9749035133229</v>
      </c>
      <c r="Y5497" s="0" t="n">
        <v>77.1624949299605</v>
      </c>
      <c r="Z5497" s="0" t="n">
        <v>84.8493391977678</v>
      </c>
      <c r="AA5497" s="0" t="n">
        <v>94.8608555310688</v>
      </c>
      <c r="AB5497" s="0" t="n">
        <v>100.883369534038</v>
      </c>
      <c r="AC5497" s="0" t="n">
        <v>91.0849270153031</v>
      </c>
      <c r="AD5497" s="0" t="n">
        <v>59.9172304203186</v>
      </c>
      <c r="AE5497" s="0" t="n">
        <v>58.0703210691688</v>
      </c>
      <c r="AF5497" s="0" t="n">
        <v>103.030978854526</v>
      </c>
      <c r="AG5497" s="0" t="n">
        <v>46.9441318559473</v>
      </c>
      <c r="AH5497" s="0" t="n">
        <v>65.7084179252662</v>
      </c>
      <c r="AI5497" s="0" t="n">
        <v>35.250660768408</v>
      </c>
    </row>
    <row r="5498" customFormat="false" ht="12.75" hidden="false" customHeight="false" outlineLevel="0" collapsed="false">
      <c r="A5498" s="0" t="n">
        <v>71081051</v>
      </c>
      <c r="B5498" s="0" t="n">
        <v>7</v>
      </c>
      <c r="C5498" s="0" t="s">
        <v>64</v>
      </c>
      <c r="D5498" s="0" t="n">
        <v>810</v>
      </c>
      <c r="E5498" s="0" t="s">
        <v>7</v>
      </c>
      <c r="F5498" s="0" t="n">
        <v>1</v>
      </c>
      <c r="G5498" s="0" t="s">
        <v>84</v>
      </c>
      <c r="H5498" s="0" t="n">
        <v>51</v>
      </c>
      <c r="I5498" s="0" t="s">
        <v>188</v>
      </c>
      <c r="J5498" s="0" t="n">
        <v>38.5085565310549</v>
      </c>
      <c r="K5498" s="0" t="n">
        <v>28.6923088765587</v>
      </c>
      <c r="L5498" s="0" t="n">
        <v>27.9026468921276</v>
      </c>
      <c r="M5498" s="0" t="n">
        <v>64.4803244969684</v>
      </c>
      <c r="N5498" s="0" t="n">
        <v>14.0361185380603</v>
      </c>
      <c r="O5498" s="0" t="n">
        <v>30.9272360726196</v>
      </c>
      <c r="P5498" s="0" t="n">
        <v>40.8982435428045</v>
      </c>
      <c r="Q5498" s="0" t="n">
        <v>16.8340177147849</v>
      </c>
      <c r="R5498" s="0" t="n">
        <v>7.55408379499798</v>
      </c>
      <c r="S5498" s="0" t="n">
        <v>42.9994379096725</v>
      </c>
      <c r="T5498" s="0" t="n">
        <v>2.54234929063891</v>
      </c>
      <c r="U5498" s="0" t="n">
        <v>6.84952620212023</v>
      </c>
      <c r="V5498" s="0" t="n">
        <v>18.269118421857</v>
      </c>
      <c r="W5498" s="0" t="n">
        <v>37.0467705998469</v>
      </c>
      <c r="X5498" s="0" t="n">
        <v>36.2544029742082</v>
      </c>
      <c r="Y5498" s="0" t="n">
        <v>31.0233249562814</v>
      </c>
      <c r="Z5498" s="0" t="n">
        <v>36.6319222371373</v>
      </c>
      <c r="AA5498" s="0" t="n">
        <v>43.3764236496503</v>
      </c>
      <c r="AB5498" s="0" t="n">
        <v>46.1303005503618</v>
      </c>
      <c r="AC5498" s="0" t="n">
        <v>39.3240064677804</v>
      </c>
      <c r="AD5498" s="0" t="n">
        <v>21.9885675579311</v>
      </c>
      <c r="AE5498" s="0" t="n">
        <v>21.3107843767619</v>
      </c>
      <c r="AF5498" s="0" t="n">
        <v>49.4073591350453</v>
      </c>
      <c r="AG5498" s="0" t="n">
        <v>15.242631832811</v>
      </c>
      <c r="AH5498" s="0" t="n">
        <v>26.418191940385</v>
      </c>
      <c r="AI5498" s="0" t="n">
        <v>9.60461864223395</v>
      </c>
    </row>
    <row r="5499" customFormat="false" ht="12.75" hidden="false" customHeight="false" outlineLevel="0" collapsed="false">
      <c r="A5499" s="0" t="n">
        <v>71081052</v>
      </c>
      <c r="B5499" s="0" t="n">
        <v>7</v>
      </c>
      <c r="C5499" s="0" t="s">
        <v>64</v>
      </c>
      <c r="D5499" s="0" t="n">
        <v>810</v>
      </c>
      <c r="E5499" s="0" t="s">
        <v>7</v>
      </c>
      <c r="F5499" s="0" t="n">
        <v>1</v>
      </c>
      <c r="G5499" s="0" t="s">
        <v>84</v>
      </c>
      <c r="H5499" s="0" t="n">
        <v>52</v>
      </c>
      <c r="I5499" s="0" t="s">
        <v>189</v>
      </c>
      <c r="J5499" s="0" t="n">
        <v>197.343554945846</v>
      </c>
      <c r="K5499" s="0" t="n">
        <v>170.174594817824</v>
      </c>
      <c r="L5499" s="0" t="n">
        <v>165.49109552811</v>
      </c>
      <c r="M5499" s="0" t="n">
        <v>231.117677362272</v>
      </c>
      <c r="N5499" s="0" t="n">
        <v>131.89899977069</v>
      </c>
      <c r="O5499" s="0" t="n">
        <v>158.49180704289</v>
      </c>
      <c r="P5499" s="0" t="n">
        <v>186.658389506839</v>
      </c>
      <c r="Q5499" s="0" t="n">
        <v>120.989563029834</v>
      </c>
      <c r="R5499" s="0" t="n">
        <v>107.049781251641</v>
      </c>
      <c r="S5499" s="0" t="n">
        <v>196.248179252943</v>
      </c>
      <c r="T5499" s="0" t="n">
        <v>75.8339221252898</v>
      </c>
      <c r="U5499" s="0" t="n">
        <v>97.0654154114467</v>
      </c>
      <c r="V5499" s="0" t="n">
        <v>131.303928286796</v>
      </c>
      <c r="W5499" s="0" t="n">
        <v>169.080379438773</v>
      </c>
      <c r="X5499" s="0" t="n">
        <v>165.464036728498</v>
      </c>
      <c r="Y5499" s="0" t="n">
        <v>158.984230639118</v>
      </c>
      <c r="Z5499" s="0" t="n">
        <v>167.187023622847</v>
      </c>
      <c r="AA5499" s="0" t="n">
        <v>180.07545244242</v>
      </c>
      <c r="AB5499" s="0" t="n">
        <v>191.508060000658</v>
      </c>
      <c r="AC5499" s="0" t="n">
        <v>179.473617456215</v>
      </c>
      <c r="AD5499" s="0" t="n">
        <v>130.414585695903</v>
      </c>
      <c r="AE5499" s="0" t="n">
        <v>126.394641580355</v>
      </c>
      <c r="AF5499" s="0" t="n">
        <v>189.477638449233</v>
      </c>
      <c r="AG5499" s="0" t="n">
        <v>109.551943934141</v>
      </c>
      <c r="AH5499" s="0" t="n">
        <v>135.384454323883</v>
      </c>
      <c r="AI5499" s="0" t="n">
        <v>90.255692031556</v>
      </c>
    </row>
    <row r="5500" customFormat="false" ht="12.75" hidden="false" customHeight="false" outlineLevel="0" collapsed="false">
      <c r="A5500" s="0" t="n">
        <v>72081019</v>
      </c>
      <c r="B5500" s="0" t="n">
        <v>7</v>
      </c>
      <c r="C5500" s="0" t="s">
        <v>64</v>
      </c>
      <c r="D5500" s="0" t="n">
        <v>810</v>
      </c>
      <c r="E5500" s="0" t="s">
        <v>7</v>
      </c>
      <c r="F5500" s="0" t="n">
        <v>2</v>
      </c>
      <c r="G5500" s="0" t="s">
        <v>85</v>
      </c>
      <c r="H5500" s="0" t="n">
        <v>19</v>
      </c>
      <c r="I5500" s="0" t="s">
        <v>157</v>
      </c>
      <c r="J5500" s="0" t="n">
        <v>3</v>
      </c>
      <c r="K5500" s="0" t="n">
        <v>4</v>
      </c>
      <c r="L5500" s="0" t="n">
        <v>4</v>
      </c>
      <c r="M5500" s="0" t="n">
        <v>5</v>
      </c>
      <c r="N5500" s="0" t="n">
        <v>2</v>
      </c>
      <c r="O5500" s="0" t="n">
        <v>2</v>
      </c>
      <c r="P5500" s="0" t="n">
        <v>6</v>
      </c>
      <c r="Q5500" s="0" t="n">
        <v>3</v>
      </c>
      <c r="R5500" s="0" t="n">
        <v>5</v>
      </c>
      <c r="S5500" s="0" t="n">
        <v>3</v>
      </c>
      <c r="T5500" s="0" t="n">
        <v>2</v>
      </c>
      <c r="U5500" s="0" t="n">
        <v>4</v>
      </c>
      <c r="V5500" s="0" t="n">
        <v>2</v>
      </c>
      <c r="W5500" s="0" t="n">
        <v>2</v>
      </c>
      <c r="X5500" s="0" t="n">
        <v>7</v>
      </c>
      <c r="Y5500" s="0" t="n">
        <v>2</v>
      </c>
      <c r="Z5500" s="0" t="n">
        <v>3</v>
      </c>
      <c r="AA5500" s="0" t="n">
        <v>3</v>
      </c>
      <c r="AB5500" s="0" t="n">
        <v>0</v>
      </c>
      <c r="AC5500" s="0" t="n">
        <v>7</v>
      </c>
      <c r="AD5500" s="0" t="n">
        <v>1</v>
      </c>
      <c r="AE5500" s="0" t="n">
        <v>1</v>
      </c>
      <c r="AF5500" s="0" t="n">
        <v>4</v>
      </c>
      <c r="AG5500" s="0" t="n">
        <v>4</v>
      </c>
      <c r="AH5500" s="0" t="n">
        <v>4</v>
      </c>
      <c r="AI5500" s="0" t="n">
        <v>1</v>
      </c>
    </row>
    <row r="5501" customFormat="false" ht="12.75" hidden="false" customHeight="false" outlineLevel="0" collapsed="false">
      <c r="A5501" s="0" t="n">
        <v>72081039</v>
      </c>
      <c r="B5501" s="0" t="n">
        <v>7</v>
      </c>
      <c r="C5501" s="0" t="s">
        <v>64</v>
      </c>
      <c r="D5501" s="0" t="n">
        <v>810</v>
      </c>
      <c r="E5501" s="0" t="s">
        <v>7</v>
      </c>
      <c r="F5501" s="0" t="n">
        <v>2</v>
      </c>
      <c r="G5501" s="0" t="s">
        <v>85</v>
      </c>
      <c r="H5501" s="0" t="n">
        <v>39</v>
      </c>
      <c r="I5501" s="0" t="s">
        <v>177</v>
      </c>
      <c r="J5501" s="0" t="n">
        <v>3.99440782903935</v>
      </c>
      <c r="K5501" s="0" t="n">
        <v>5.27245406374397</v>
      </c>
      <c r="L5501" s="0" t="n">
        <v>5.25403246992066</v>
      </c>
      <c r="M5501" s="0" t="n">
        <v>6.56572951820677</v>
      </c>
      <c r="N5501" s="0" t="n">
        <v>2.61834939254294</v>
      </c>
      <c r="O5501" s="0" t="n">
        <v>2.61444743653429</v>
      </c>
      <c r="P5501" s="0" t="n">
        <v>7.83821915660762</v>
      </c>
      <c r="Q5501" s="0" t="n">
        <v>3.90803100371263</v>
      </c>
      <c r="R5501" s="0" t="n">
        <v>6.5144882218053</v>
      </c>
      <c r="S5501" s="0" t="n">
        <v>3.91022131852663</v>
      </c>
      <c r="T5501" s="0" t="n">
        <v>2.60311592976793</v>
      </c>
      <c r="U5501" s="0" t="n">
        <v>5.22063717876767</v>
      </c>
      <c r="V5501" s="0" t="n">
        <v>2.62020175553518</v>
      </c>
      <c r="W5501" s="0" t="n">
        <v>2.61537053262021</v>
      </c>
      <c r="X5501" s="0" t="n">
        <v>9.16878421921253</v>
      </c>
      <c r="Y5501" s="0" t="n">
        <v>2.6179038443918</v>
      </c>
      <c r="Z5501" s="0" t="n">
        <v>3.9055380529591</v>
      </c>
      <c r="AA5501" s="0" t="n">
        <v>3.88409850073798</v>
      </c>
      <c r="AB5501" s="0" t="n">
        <v>0</v>
      </c>
      <c r="AC5501" s="0" t="n">
        <v>9.03202498000052</v>
      </c>
      <c r="AD5501" s="0" t="n">
        <v>1.28462052309748</v>
      </c>
      <c r="AE5501" s="0" t="n">
        <v>1.28238009746089</v>
      </c>
      <c r="AF5501" s="0" t="n">
        <v>5.1335361080096</v>
      </c>
      <c r="AG5501" s="0" t="n">
        <v>5.1261678051031</v>
      </c>
      <c r="AH5501" s="0" t="n">
        <v>5.15317822266883</v>
      </c>
      <c r="AI5501" s="0" t="n">
        <v>1.29372800662389</v>
      </c>
    </row>
    <row r="5502" customFormat="false" ht="12.75" hidden="false" customHeight="false" outlineLevel="0" collapsed="false">
      <c r="A5502" s="0" t="n">
        <v>72081040</v>
      </c>
      <c r="B5502" s="0" t="n">
        <v>7</v>
      </c>
      <c r="C5502" s="0" t="s">
        <v>64</v>
      </c>
      <c r="D5502" s="0" t="n">
        <v>810</v>
      </c>
      <c r="E5502" s="0" t="s">
        <v>7</v>
      </c>
      <c r="F5502" s="0" t="n">
        <v>2</v>
      </c>
      <c r="G5502" s="0" t="s">
        <v>85</v>
      </c>
      <c r="H5502" s="0" t="n">
        <v>40</v>
      </c>
      <c r="I5502" s="0" t="s">
        <v>178</v>
      </c>
      <c r="J5502" s="0" t="n">
        <v>0.823742923767527</v>
      </c>
      <c r="K5502" s="0" t="n">
        <v>1.43656627952749</v>
      </c>
      <c r="L5502" s="0" t="n">
        <v>1.43154701521873</v>
      </c>
      <c r="M5502" s="0" t="n">
        <v>2.13187450280149</v>
      </c>
      <c r="N5502" s="0" t="n">
        <v>0.317094258671927</v>
      </c>
      <c r="O5502" s="0" t="n">
        <v>0.316621713697044</v>
      </c>
      <c r="P5502" s="0" t="n">
        <v>2.8764882864227</v>
      </c>
      <c r="Q5502" s="0" t="n">
        <v>0.805929945802907</v>
      </c>
      <c r="R5502" s="0" t="n">
        <v>2.11523659333753</v>
      </c>
      <c r="S5502" s="0" t="n">
        <v>0.806381641374836</v>
      </c>
      <c r="T5502" s="0" t="n">
        <v>0.315249415657697</v>
      </c>
      <c r="U5502" s="0" t="n">
        <v>1.42244792235128</v>
      </c>
      <c r="V5502" s="0" t="n">
        <v>0.317318588423903</v>
      </c>
      <c r="W5502" s="0" t="n">
        <v>0.316733504915543</v>
      </c>
      <c r="X5502" s="0" t="n">
        <v>3.6863267905586</v>
      </c>
      <c r="Y5502" s="0" t="n">
        <v>0.317040300723805</v>
      </c>
      <c r="Z5502" s="0" t="n">
        <v>0.805415839424586</v>
      </c>
      <c r="AA5502" s="0" t="n">
        <v>0.800994488329062</v>
      </c>
      <c r="AB5502" s="0" t="n">
        <v>0</v>
      </c>
      <c r="AC5502" s="0" t="n">
        <v>3.63134248344542</v>
      </c>
      <c r="AD5502" s="0" t="n">
        <v>0.03252377573646</v>
      </c>
      <c r="AE5502" s="0" t="n">
        <v>0.0324670530703898</v>
      </c>
      <c r="AF5502" s="0" t="n">
        <v>1.39871581209503</v>
      </c>
      <c r="AG5502" s="0" t="n">
        <v>1.39670819754498</v>
      </c>
      <c r="AH5502" s="0" t="n">
        <v>1.404067627253</v>
      </c>
      <c r="AI5502" s="0" t="n">
        <v>0.0327543572556018</v>
      </c>
    </row>
    <row r="5503" customFormat="false" ht="12.75" hidden="false" customHeight="false" outlineLevel="0" collapsed="false">
      <c r="A5503" s="0" t="n">
        <v>72081041</v>
      </c>
      <c r="B5503" s="0" t="n">
        <v>7</v>
      </c>
      <c r="C5503" s="0" t="s">
        <v>64</v>
      </c>
      <c r="D5503" s="0" t="n">
        <v>810</v>
      </c>
      <c r="E5503" s="0" t="s">
        <v>7</v>
      </c>
      <c r="F5503" s="0" t="n">
        <v>2</v>
      </c>
      <c r="G5503" s="0" t="s">
        <v>85</v>
      </c>
      <c r="H5503" s="0" t="n">
        <v>41</v>
      </c>
      <c r="I5503" s="0" t="s">
        <v>179</v>
      </c>
      <c r="J5503" s="0" t="n">
        <v>11.6733547297015</v>
      </c>
      <c r="K5503" s="0" t="n">
        <v>13.4995764577066</v>
      </c>
      <c r="L5503" s="0" t="n">
        <v>13.4524098610357</v>
      </c>
      <c r="M5503" s="0" t="n">
        <v>15.3222224722896</v>
      </c>
      <c r="N5503" s="0" t="n">
        <v>9.45837828304875</v>
      </c>
      <c r="O5503" s="0" t="n">
        <v>9.4442830763209</v>
      </c>
      <c r="P5503" s="0" t="n">
        <v>17.0605032430876</v>
      </c>
      <c r="Q5503" s="0" t="n">
        <v>11.4209249915226</v>
      </c>
      <c r="R5503" s="0" t="n">
        <v>15.2026423797721</v>
      </c>
      <c r="S5503" s="0" t="n">
        <v>11.4273260208836</v>
      </c>
      <c r="T5503" s="0" t="n">
        <v>9.40334977772508</v>
      </c>
      <c r="U5503" s="0" t="n">
        <v>13.3669046521146</v>
      </c>
      <c r="V5503" s="0" t="n">
        <v>9.46506965508183</v>
      </c>
      <c r="W5503" s="0" t="n">
        <v>9.44761761677493</v>
      </c>
      <c r="X5503" s="0" t="n">
        <v>18.8911997507432</v>
      </c>
      <c r="Y5503" s="0" t="n">
        <v>9.45676880993227</v>
      </c>
      <c r="Z5503" s="0" t="n">
        <v>11.4136395315207</v>
      </c>
      <c r="AA5503" s="0" t="n">
        <v>11.3509840619155</v>
      </c>
      <c r="AB5503" s="0" t="n">
        <v>3.87506114962745</v>
      </c>
      <c r="AC5503" s="0" t="n">
        <v>18.6094234493334</v>
      </c>
      <c r="AD5503" s="0" t="n">
        <v>7.15744744738053</v>
      </c>
      <c r="AE5503" s="0" t="n">
        <v>7.14496459468953</v>
      </c>
      <c r="AF5503" s="0" t="n">
        <v>13.1438913171418</v>
      </c>
      <c r="AG5503" s="0" t="n">
        <v>13.1250255352407</v>
      </c>
      <c r="AH5503" s="0" t="n">
        <v>13.1941829319055</v>
      </c>
      <c r="AI5503" s="0" t="n">
        <v>7.20819109777853</v>
      </c>
    </row>
    <row r="5504" customFormat="false" ht="12.75" hidden="false" customHeight="false" outlineLevel="0" collapsed="false">
      <c r="A5504" s="0" t="n">
        <v>72081042</v>
      </c>
      <c r="B5504" s="0" t="n">
        <v>7</v>
      </c>
      <c r="C5504" s="0" t="s">
        <v>64</v>
      </c>
      <c r="D5504" s="0" t="n">
        <v>810</v>
      </c>
      <c r="E5504" s="0" t="s">
        <v>7</v>
      </c>
      <c r="F5504" s="0" t="n">
        <v>2</v>
      </c>
      <c r="G5504" s="0" t="s">
        <v>85</v>
      </c>
      <c r="H5504" s="0" t="n">
        <v>42</v>
      </c>
      <c r="I5504" s="0" t="s">
        <v>180</v>
      </c>
      <c r="J5504" s="0" t="n">
        <v>4.27650575990343</v>
      </c>
      <c r="K5504" s="0" t="n">
        <v>5.2438097608015</v>
      </c>
      <c r="L5504" s="0" t="n">
        <v>5.09772446392225</v>
      </c>
      <c r="M5504" s="0" t="n">
        <v>6.46905748146168</v>
      </c>
      <c r="N5504" s="0" t="n">
        <v>2.40871061553918</v>
      </c>
      <c r="O5504" s="0" t="n">
        <v>2.70482141485999</v>
      </c>
      <c r="P5504" s="0" t="n">
        <v>8.31550118279267</v>
      </c>
      <c r="Q5504" s="0" t="n">
        <v>3.8532773150572</v>
      </c>
      <c r="R5504" s="0" t="n">
        <v>6.44020102361498</v>
      </c>
      <c r="S5504" s="0" t="n">
        <v>3.90182704491891</v>
      </c>
      <c r="T5504" s="0" t="n">
        <v>2.51042980776613</v>
      </c>
      <c r="U5504" s="0" t="n">
        <v>5.24929675694325</v>
      </c>
      <c r="V5504" s="0" t="n">
        <v>2.41610591389026</v>
      </c>
      <c r="W5504" s="0" t="n">
        <v>2.46467345637354</v>
      </c>
      <c r="X5504" s="0" t="n">
        <v>8.44630606661354</v>
      </c>
      <c r="Y5504" s="0" t="n">
        <v>2.28253421687165</v>
      </c>
      <c r="Z5504" s="0" t="n">
        <v>3.53716062544447</v>
      </c>
      <c r="AA5504" s="0" t="n">
        <v>3.04922113377228</v>
      </c>
      <c r="AB5504" s="0" t="n">
        <v>0</v>
      </c>
      <c r="AC5504" s="0" t="n">
        <v>8.07381478800205</v>
      </c>
      <c r="AD5504" s="0" t="n">
        <v>1.12290730910576</v>
      </c>
      <c r="AE5504" s="0" t="n">
        <v>1.20336943441637</v>
      </c>
      <c r="AF5504" s="0" t="n">
        <v>4.39886583611751</v>
      </c>
      <c r="AG5504" s="0" t="n">
        <v>4.1029994515469</v>
      </c>
      <c r="AH5504" s="0" t="n">
        <v>3.98642579796547</v>
      </c>
      <c r="AI5504" s="0" t="n">
        <v>1.10987791342952</v>
      </c>
    </row>
    <row r="5505" customFormat="false" ht="12.75" hidden="false" customHeight="false" outlineLevel="0" collapsed="false">
      <c r="A5505" s="0" t="n">
        <v>72081044</v>
      </c>
      <c r="B5505" s="0" t="n">
        <v>7</v>
      </c>
      <c r="C5505" s="0" t="s">
        <v>64</v>
      </c>
      <c r="D5505" s="0" t="n">
        <v>810</v>
      </c>
      <c r="E5505" s="0" t="s">
        <v>7</v>
      </c>
      <c r="F5505" s="0" t="n">
        <v>2</v>
      </c>
      <c r="G5505" s="0" t="s">
        <v>85</v>
      </c>
      <c r="H5505" s="0" t="n">
        <v>44</v>
      </c>
      <c r="I5505" s="0" t="s">
        <v>181</v>
      </c>
      <c r="J5505" s="0" t="s">
        <v>187</v>
      </c>
      <c r="K5505" s="0" t="s">
        <v>187</v>
      </c>
      <c r="L5505" s="0" t="s">
        <v>187</v>
      </c>
      <c r="M5505" s="0" t="s">
        <v>187</v>
      </c>
      <c r="N5505" s="0" t="s">
        <v>187</v>
      </c>
      <c r="O5505" s="0" t="s">
        <v>187</v>
      </c>
      <c r="P5505" s="0" t="s">
        <v>187</v>
      </c>
      <c r="Q5505" s="0" t="s">
        <v>187</v>
      </c>
      <c r="R5505" s="0" t="s">
        <v>187</v>
      </c>
      <c r="S5505" s="0" t="s">
        <v>187</v>
      </c>
      <c r="T5505" s="0" t="s">
        <v>187</v>
      </c>
      <c r="U5505" s="0" t="s">
        <v>187</v>
      </c>
      <c r="V5505" s="0" t="s">
        <v>187</v>
      </c>
      <c r="W5505" s="0" t="s">
        <v>187</v>
      </c>
      <c r="X5505" s="0" t="s">
        <v>187</v>
      </c>
      <c r="Y5505" s="0" t="s">
        <v>187</v>
      </c>
      <c r="Z5505" s="0" t="s">
        <v>187</v>
      </c>
      <c r="AA5505" s="0" t="s">
        <v>187</v>
      </c>
      <c r="AB5505" s="0" t="s">
        <v>187</v>
      </c>
      <c r="AC5505" s="0" t="s">
        <v>187</v>
      </c>
      <c r="AD5505" s="0" t="s">
        <v>187</v>
      </c>
      <c r="AE5505" s="0" t="s">
        <v>187</v>
      </c>
      <c r="AF5505" s="0" t="s">
        <v>187</v>
      </c>
      <c r="AG5505" s="0" t="s">
        <v>187</v>
      </c>
      <c r="AH5505" s="0" t="s">
        <v>187</v>
      </c>
      <c r="AI5505" s="0" t="s">
        <v>187</v>
      </c>
    </row>
    <row r="5506" customFormat="false" ht="12.75" hidden="false" customHeight="false" outlineLevel="0" collapsed="false">
      <c r="A5506" s="0" t="n">
        <v>72081045</v>
      </c>
      <c r="B5506" s="0" t="n">
        <v>7</v>
      </c>
      <c r="C5506" s="0" t="s">
        <v>64</v>
      </c>
      <c r="D5506" s="0" t="n">
        <v>810</v>
      </c>
      <c r="E5506" s="0" t="s">
        <v>7</v>
      </c>
      <c r="F5506" s="0" t="n">
        <v>2</v>
      </c>
      <c r="G5506" s="0" t="s">
        <v>85</v>
      </c>
      <c r="H5506" s="0" t="n">
        <v>45</v>
      </c>
      <c r="I5506" s="0" t="s">
        <v>182</v>
      </c>
      <c r="J5506" s="0" t="s">
        <v>187</v>
      </c>
      <c r="K5506" s="0" t="s">
        <v>187</v>
      </c>
      <c r="L5506" s="0" t="s">
        <v>187</v>
      </c>
      <c r="M5506" s="0" t="s">
        <v>187</v>
      </c>
      <c r="N5506" s="0" t="s">
        <v>187</v>
      </c>
      <c r="O5506" s="0" t="s">
        <v>187</v>
      </c>
      <c r="P5506" s="0" t="s">
        <v>187</v>
      </c>
      <c r="Q5506" s="0" t="s">
        <v>187</v>
      </c>
      <c r="R5506" s="0" t="s">
        <v>187</v>
      </c>
      <c r="S5506" s="0" t="s">
        <v>187</v>
      </c>
      <c r="T5506" s="0" t="s">
        <v>187</v>
      </c>
      <c r="U5506" s="0" t="s">
        <v>187</v>
      </c>
      <c r="V5506" s="0" t="s">
        <v>187</v>
      </c>
      <c r="W5506" s="0" t="s">
        <v>187</v>
      </c>
      <c r="X5506" s="0" t="s">
        <v>187</v>
      </c>
      <c r="Y5506" s="0" t="s">
        <v>187</v>
      </c>
      <c r="Z5506" s="0" t="s">
        <v>187</v>
      </c>
      <c r="AA5506" s="0" t="s">
        <v>187</v>
      </c>
      <c r="AB5506" s="0" t="s">
        <v>187</v>
      </c>
      <c r="AC5506" s="0" t="s">
        <v>187</v>
      </c>
      <c r="AD5506" s="0" t="s">
        <v>187</v>
      </c>
      <c r="AE5506" s="0" t="s">
        <v>187</v>
      </c>
      <c r="AF5506" s="0" t="s">
        <v>187</v>
      </c>
      <c r="AG5506" s="0" t="s">
        <v>187</v>
      </c>
      <c r="AH5506" s="0" t="s">
        <v>187</v>
      </c>
      <c r="AI5506" s="0" t="s">
        <v>187</v>
      </c>
    </row>
    <row r="5507" customFormat="false" ht="12.75" hidden="false" customHeight="false" outlineLevel="0" collapsed="false">
      <c r="A5507" s="0" t="n">
        <v>72081046</v>
      </c>
      <c r="B5507" s="0" t="n">
        <v>7</v>
      </c>
      <c r="C5507" s="0" t="s">
        <v>64</v>
      </c>
      <c r="D5507" s="0" t="n">
        <v>810</v>
      </c>
      <c r="E5507" s="0" t="s">
        <v>7</v>
      </c>
      <c r="F5507" s="0" t="n">
        <v>2</v>
      </c>
      <c r="G5507" s="0" t="s">
        <v>85</v>
      </c>
      <c r="H5507" s="0" t="n">
        <v>46</v>
      </c>
      <c r="I5507" s="0" t="s">
        <v>183</v>
      </c>
      <c r="J5507" s="0" t="n">
        <v>1.23171298672286</v>
      </c>
      <c r="K5507" s="0" t="n">
        <v>2.4265696938556</v>
      </c>
      <c r="L5507" s="0" t="n">
        <v>2.14994244056284</v>
      </c>
      <c r="M5507" s="0" t="n">
        <v>2.46033320202848</v>
      </c>
      <c r="N5507" s="0" t="n">
        <v>0.744761586548131</v>
      </c>
      <c r="O5507" s="0" t="n">
        <v>1.32826738149865</v>
      </c>
      <c r="P5507" s="0" t="n">
        <v>2.50859645922312</v>
      </c>
      <c r="Q5507" s="0" t="n">
        <v>1.3356201478261</v>
      </c>
      <c r="R5507" s="0" t="n">
        <v>2.14745533910651</v>
      </c>
      <c r="S5507" s="0" t="n">
        <v>1.60750654730518</v>
      </c>
      <c r="T5507" s="0" t="n">
        <v>1.18557781879806</v>
      </c>
      <c r="U5507" s="0" t="n">
        <v>2.22052852246477</v>
      </c>
      <c r="V5507" s="0" t="n">
        <v>0.788664587778325</v>
      </c>
      <c r="W5507" s="0" t="n">
        <v>1.1442629986519</v>
      </c>
      <c r="X5507" s="0" t="n">
        <v>3.63762237014621</v>
      </c>
      <c r="Y5507" s="0" t="n">
        <v>0.537852584687243</v>
      </c>
      <c r="Z5507" s="0" t="n">
        <v>2.15123509205063</v>
      </c>
      <c r="AA5507" s="0" t="n">
        <v>0.643774960930717</v>
      </c>
      <c r="AB5507" s="0" t="n">
        <v>0</v>
      </c>
      <c r="AC5507" s="0" t="n">
        <v>4.45364083812404</v>
      </c>
      <c r="AD5507" s="0" t="n">
        <v>0.612494895875868</v>
      </c>
      <c r="AE5507" s="0" t="n">
        <v>0.481347773766546</v>
      </c>
      <c r="AF5507" s="0" t="n">
        <v>1.17505080464375</v>
      </c>
      <c r="AG5507" s="0" t="n">
        <v>1.73643576896769</v>
      </c>
      <c r="AH5507" s="0" t="n">
        <v>1.38838754698841</v>
      </c>
      <c r="AI5507" s="0" t="n">
        <v>0.443951165371809</v>
      </c>
    </row>
    <row r="5508" customFormat="false" ht="12.75" hidden="false" customHeight="false" outlineLevel="0" collapsed="false">
      <c r="A5508" s="0" t="n">
        <v>72081048</v>
      </c>
      <c r="B5508" s="0" t="n">
        <v>7</v>
      </c>
      <c r="C5508" s="0" t="s">
        <v>64</v>
      </c>
      <c r="D5508" s="0" t="n">
        <v>810</v>
      </c>
      <c r="E5508" s="0" t="s">
        <v>7</v>
      </c>
      <c r="F5508" s="0" t="n">
        <v>2</v>
      </c>
      <c r="G5508" s="0" t="s">
        <v>85</v>
      </c>
      <c r="H5508" s="0" t="n">
        <v>48</v>
      </c>
      <c r="I5508" s="0" t="s">
        <v>184</v>
      </c>
      <c r="J5508" s="0" t="s">
        <v>187</v>
      </c>
      <c r="K5508" s="0" t="s">
        <v>187</v>
      </c>
      <c r="L5508" s="0" t="s">
        <v>187</v>
      </c>
      <c r="M5508" s="0" t="s">
        <v>187</v>
      </c>
      <c r="N5508" s="0" t="s">
        <v>187</v>
      </c>
      <c r="O5508" s="0" t="s">
        <v>187</v>
      </c>
      <c r="P5508" s="0" t="s">
        <v>187</v>
      </c>
      <c r="Q5508" s="0" t="s">
        <v>187</v>
      </c>
      <c r="R5508" s="0" t="s">
        <v>187</v>
      </c>
      <c r="S5508" s="0" t="s">
        <v>187</v>
      </c>
      <c r="T5508" s="0" t="s">
        <v>187</v>
      </c>
      <c r="U5508" s="0" t="s">
        <v>187</v>
      </c>
      <c r="V5508" s="0" t="s">
        <v>187</v>
      </c>
      <c r="W5508" s="0" t="s">
        <v>187</v>
      </c>
      <c r="X5508" s="0" t="s">
        <v>187</v>
      </c>
      <c r="Y5508" s="0" t="s">
        <v>187</v>
      </c>
      <c r="Z5508" s="0" t="s">
        <v>187</v>
      </c>
      <c r="AA5508" s="0" t="s">
        <v>187</v>
      </c>
      <c r="AB5508" s="0" t="s">
        <v>187</v>
      </c>
      <c r="AC5508" s="0" t="s">
        <v>187</v>
      </c>
      <c r="AD5508" s="0" t="s">
        <v>187</v>
      </c>
      <c r="AE5508" s="0" t="s">
        <v>187</v>
      </c>
      <c r="AF5508" s="0" t="s">
        <v>187</v>
      </c>
      <c r="AG5508" s="0" t="s">
        <v>187</v>
      </c>
      <c r="AH5508" s="0" t="s">
        <v>187</v>
      </c>
      <c r="AI5508" s="0" t="s">
        <v>187</v>
      </c>
    </row>
    <row r="5509" customFormat="false" ht="12.75" hidden="false" customHeight="false" outlineLevel="0" collapsed="false">
      <c r="A5509" s="0" t="n">
        <v>72081049</v>
      </c>
      <c r="B5509" s="0" t="n">
        <v>7</v>
      </c>
      <c r="C5509" s="0" t="s">
        <v>64</v>
      </c>
      <c r="D5509" s="0" t="n">
        <v>810</v>
      </c>
      <c r="E5509" s="0" t="s">
        <v>7</v>
      </c>
      <c r="F5509" s="0" t="n">
        <v>2</v>
      </c>
      <c r="G5509" s="0" t="s">
        <v>85</v>
      </c>
      <c r="H5509" s="0" t="n">
        <v>49</v>
      </c>
      <c r="I5509" s="0" t="s">
        <v>185</v>
      </c>
      <c r="J5509" s="0" t="s">
        <v>187</v>
      </c>
      <c r="K5509" s="0" t="s">
        <v>187</v>
      </c>
      <c r="L5509" s="0" t="s">
        <v>187</v>
      </c>
      <c r="M5509" s="0" t="s">
        <v>187</v>
      </c>
      <c r="N5509" s="0" t="s">
        <v>187</v>
      </c>
      <c r="O5509" s="0" t="s">
        <v>187</v>
      </c>
      <c r="P5509" s="0" t="s">
        <v>187</v>
      </c>
      <c r="Q5509" s="0" t="s">
        <v>187</v>
      </c>
      <c r="R5509" s="0" t="s">
        <v>187</v>
      </c>
      <c r="S5509" s="0" t="s">
        <v>187</v>
      </c>
      <c r="T5509" s="0" t="s">
        <v>187</v>
      </c>
      <c r="U5509" s="0" t="s">
        <v>187</v>
      </c>
      <c r="V5509" s="0" t="s">
        <v>187</v>
      </c>
      <c r="W5509" s="0" t="s">
        <v>187</v>
      </c>
      <c r="X5509" s="0" t="s">
        <v>187</v>
      </c>
      <c r="Y5509" s="0" t="s">
        <v>187</v>
      </c>
      <c r="Z5509" s="0" t="s">
        <v>187</v>
      </c>
      <c r="AA5509" s="0" t="s">
        <v>187</v>
      </c>
      <c r="AB5509" s="0" t="s">
        <v>187</v>
      </c>
      <c r="AC5509" s="0" t="s">
        <v>187</v>
      </c>
      <c r="AD5509" s="0" t="s">
        <v>187</v>
      </c>
      <c r="AE5509" s="0" t="s">
        <v>187</v>
      </c>
      <c r="AF5509" s="0" t="s">
        <v>187</v>
      </c>
      <c r="AG5509" s="0" t="s">
        <v>187</v>
      </c>
      <c r="AH5509" s="0" t="s">
        <v>187</v>
      </c>
      <c r="AI5509" s="0" t="s">
        <v>187</v>
      </c>
    </row>
    <row r="5510" customFormat="false" ht="12.75" hidden="false" customHeight="false" outlineLevel="0" collapsed="false">
      <c r="A5510" s="0" t="n">
        <v>72081050</v>
      </c>
      <c r="B5510" s="0" t="n">
        <v>7</v>
      </c>
      <c r="C5510" s="0" t="s">
        <v>64</v>
      </c>
      <c r="D5510" s="0" t="n">
        <v>810</v>
      </c>
      <c r="E5510" s="0" t="s">
        <v>7</v>
      </c>
      <c r="F5510" s="0" t="n">
        <v>2</v>
      </c>
      <c r="G5510" s="0" t="s">
        <v>85</v>
      </c>
      <c r="H5510" s="0" t="n">
        <v>50</v>
      </c>
      <c r="I5510" s="0" t="s">
        <v>186</v>
      </c>
      <c r="J5510" s="0" t="n">
        <v>109.50401790862</v>
      </c>
      <c r="K5510" s="0" t="n">
        <v>125.55195627907</v>
      </c>
      <c r="L5510" s="0" t="n">
        <v>101.649705242338</v>
      </c>
      <c r="M5510" s="0" t="n">
        <v>169.406969411288</v>
      </c>
      <c r="N5510" s="0" t="n">
        <v>55.2303036251093</v>
      </c>
      <c r="O5510" s="0" t="n">
        <v>53.4990369879816</v>
      </c>
      <c r="P5510" s="0" t="n">
        <v>142.33652865991</v>
      </c>
      <c r="Q5510" s="0" t="n">
        <v>78.4015141607943</v>
      </c>
      <c r="R5510" s="0" t="n">
        <v>141.048384371238</v>
      </c>
      <c r="S5510" s="0" t="n">
        <v>71.9820837021694</v>
      </c>
      <c r="T5510" s="0" t="n">
        <v>51.0431027532514</v>
      </c>
      <c r="U5510" s="0" t="n">
        <v>112.697660523618</v>
      </c>
      <c r="V5510" s="0" t="n">
        <v>56.2394497489682</v>
      </c>
      <c r="W5510" s="0" t="n">
        <v>66.5758850542681</v>
      </c>
      <c r="X5510" s="0" t="n">
        <v>190.815497934108</v>
      </c>
      <c r="Y5510" s="0" t="n">
        <v>52.1065197465836</v>
      </c>
      <c r="Z5510" s="0" t="n">
        <v>83.539833202116</v>
      </c>
      <c r="AA5510" s="0" t="n">
        <v>86.6679242370647</v>
      </c>
      <c r="AB5510" s="0" t="n">
        <v>0</v>
      </c>
      <c r="AC5510" s="0" t="n">
        <v>175.887942769363</v>
      </c>
      <c r="AD5510" s="0" t="n">
        <v>27.5565026526709</v>
      </c>
      <c r="AE5510" s="0" t="n">
        <v>25.7245491756112</v>
      </c>
      <c r="AF5510" s="0" t="n">
        <v>101.456839534612</v>
      </c>
      <c r="AG5510" s="0" t="n">
        <v>86.467883533052</v>
      </c>
      <c r="AH5510" s="0" t="n">
        <v>88.2080080900906</v>
      </c>
      <c r="AI5510" s="0" t="n">
        <v>20.9837262231892</v>
      </c>
    </row>
    <row r="5511" customFormat="false" ht="12.75" hidden="false" customHeight="false" outlineLevel="0" collapsed="false">
      <c r="A5511" s="0" t="n">
        <v>72081051</v>
      </c>
      <c r="B5511" s="0" t="n">
        <v>7</v>
      </c>
      <c r="C5511" s="0" t="s">
        <v>64</v>
      </c>
      <c r="D5511" s="0" t="n">
        <v>810</v>
      </c>
      <c r="E5511" s="0" t="s">
        <v>7</v>
      </c>
      <c r="F5511" s="0" t="n">
        <v>2</v>
      </c>
      <c r="G5511" s="0" t="s">
        <v>85</v>
      </c>
      <c r="H5511" s="0" t="n">
        <v>51</v>
      </c>
      <c r="I5511" s="0" t="s">
        <v>188</v>
      </c>
      <c r="J5511" s="0" t="n">
        <v>22.5823610750412</v>
      </c>
      <c r="K5511" s="0" t="n">
        <v>34.2086824349011</v>
      </c>
      <c r="L5511" s="0" t="n">
        <v>27.6961234957365</v>
      </c>
      <c r="M5511" s="0" t="n">
        <v>55.0059818460867</v>
      </c>
      <c r="N5511" s="0" t="n">
        <v>6.68864599740093</v>
      </c>
      <c r="O5511" s="0" t="n">
        <v>6.47898157582797</v>
      </c>
      <c r="P5511" s="0" t="n">
        <v>52.2349974196819</v>
      </c>
      <c r="Q5511" s="0" t="n">
        <v>16.1682770680294</v>
      </c>
      <c r="R5511" s="0" t="n">
        <v>45.7980264749795</v>
      </c>
      <c r="S5511" s="0" t="n">
        <v>14.8444361781567</v>
      </c>
      <c r="T5511" s="0" t="n">
        <v>6.18155654625524</v>
      </c>
      <c r="U5511" s="0" t="n">
        <v>30.7063194733465</v>
      </c>
      <c r="V5511" s="0" t="n">
        <v>6.81085827470358</v>
      </c>
      <c r="W5511" s="0" t="n">
        <v>8.06264854371011</v>
      </c>
      <c r="X5511" s="0" t="n">
        <v>76.7177267204454</v>
      </c>
      <c r="Y5511" s="0" t="n">
        <v>6.31034127762844</v>
      </c>
      <c r="Z5511" s="0" t="n">
        <v>17.2279219844992</v>
      </c>
      <c r="AA5511" s="0" t="n">
        <v>17.8730095582333</v>
      </c>
      <c r="AB5511" s="0" t="n">
        <v>0</v>
      </c>
      <c r="AC5511" s="0" t="n">
        <v>70.7160753339909</v>
      </c>
      <c r="AD5511" s="0" t="n">
        <v>0.697670242878898</v>
      </c>
      <c r="AE5511" s="0" t="n">
        <v>0.651289196510548</v>
      </c>
      <c r="AF5511" s="0" t="n">
        <v>27.6435740815841</v>
      </c>
      <c r="AG5511" s="0" t="n">
        <v>23.5595880483568</v>
      </c>
      <c r="AH5511" s="0" t="n">
        <v>24.0337134234851</v>
      </c>
      <c r="AI5511" s="0" t="n">
        <v>0.531261951313613</v>
      </c>
    </row>
    <row r="5512" customFormat="false" ht="12.75" hidden="false" customHeight="false" outlineLevel="0" collapsed="false">
      <c r="A5512" s="0" t="n">
        <v>72081052</v>
      </c>
      <c r="B5512" s="0" t="n">
        <v>7</v>
      </c>
      <c r="C5512" s="0" t="s">
        <v>64</v>
      </c>
      <c r="D5512" s="0" t="n">
        <v>810</v>
      </c>
      <c r="E5512" s="0" t="s">
        <v>7</v>
      </c>
      <c r="F5512" s="0" t="n">
        <v>2</v>
      </c>
      <c r="G5512" s="0" t="s">
        <v>85</v>
      </c>
      <c r="H5512" s="0" t="n">
        <v>52</v>
      </c>
      <c r="I5512" s="0" t="s">
        <v>189</v>
      </c>
      <c r="J5512" s="0" t="n">
        <v>320.017209079607</v>
      </c>
      <c r="K5512" s="0" t="n">
        <v>321.462873400625</v>
      </c>
      <c r="L5512" s="0" t="n">
        <v>260.263617517012</v>
      </c>
      <c r="M5512" s="0" t="n">
        <v>395.339355128513</v>
      </c>
      <c r="N5512" s="0" t="n">
        <v>199.510846742489</v>
      </c>
      <c r="O5512" s="0" t="n">
        <v>193.256916381089</v>
      </c>
      <c r="P5512" s="0" t="n">
        <v>309.806699748263</v>
      </c>
      <c r="Q5512" s="0" t="n">
        <v>229.122494576318</v>
      </c>
      <c r="R5512" s="0" t="n">
        <v>329.159877619111</v>
      </c>
      <c r="S5512" s="0" t="n">
        <v>210.362194648656</v>
      </c>
      <c r="T5512" s="0" t="n">
        <v>184.385237491891</v>
      </c>
      <c r="U5512" s="0" t="n">
        <v>288.550770940795</v>
      </c>
      <c r="V5512" s="0" t="n">
        <v>203.156229520476</v>
      </c>
      <c r="W5512" s="0" t="n">
        <v>240.494987859689</v>
      </c>
      <c r="X5512" s="0" t="n">
        <v>393.152854383604</v>
      </c>
      <c r="Y5512" s="0" t="n">
        <v>188.226665310579</v>
      </c>
      <c r="Z5512" s="0" t="n">
        <v>244.138843294559</v>
      </c>
      <c r="AA5512" s="0" t="n">
        <v>253.280452724695</v>
      </c>
      <c r="AB5512" s="0" t="n">
        <v>299.573227355399</v>
      </c>
      <c r="AC5512" s="0" t="n">
        <v>362.396385514316</v>
      </c>
      <c r="AD5512" s="0" t="n">
        <v>153.535005882144</v>
      </c>
      <c r="AE5512" s="0" t="n">
        <v>143.328014399177</v>
      </c>
      <c r="AF5512" s="0" t="n">
        <v>259.769804704984</v>
      </c>
      <c r="AG5512" s="0" t="n">
        <v>221.392124194558</v>
      </c>
      <c r="AH5512" s="0" t="n">
        <v>225.847534183847</v>
      </c>
      <c r="AI5512" s="0" t="n">
        <v>116.913839528703</v>
      </c>
    </row>
    <row r="5513" customFormat="false" ht="12.75" hidden="false" customHeight="false" outlineLevel="0" collapsed="false">
      <c r="A5513" s="0" t="n">
        <v>70082019</v>
      </c>
      <c r="B5513" s="0" t="n">
        <v>7</v>
      </c>
      <c r="C5513" s="0" t="s">
        <v>64</v>
      </c>
      <c r="D5513" s="0" t="n">
        <v>820</v>
      </c>
      <c r="E5513" s="0" t="s">
        <v>89</v>
      </c>
      <c r="F5513" s="0" t="n">
        <v>0</v>
      </c>
      <c r="G5513" s="0" t="s">
        <v>6</v>
      </c>
      <c r="H5513" s="0" t="n">
        <v>19</v>
      </c>
      <c r="I5513" s="0" t="s">
        <v>157</v>
      </c>
      <c r="J5513" s="0" t="n">
        <v>3</v>
      </c>
      <c r="K5513" s="0" t="n">
        <v>1</v>
      </c>
      <c r="L5513" s="0" t="n">
        <v>5</v>
      </c>
      <c r="M5513" s="0" t="n">
        <v>6</v>
      </c>
      <c r="N5513" s="0" t="n">
        <v>2</v>
      </c>
      <c r="O5513" s="0" t="n">
        <v>2</v>
      </c>
      <c r="P5513" s="0" t="n">
        <v>3</v>
      </c>
      <c r="Q5513" s="0" t="n">
        <v>3</v>
      </c>
      <c r="R5513" s="0" t="n">
        <v>4</v>
      </c>
      <c r="S5513" s="0" t="n">
        <v>1</v>
      </c>
      <c r="T5513" s="0" t="n">
        <v>0</v>
      </c>
      <c r="U5513" s="0" t="n">
        <v>1</v>
      </c>
      <c r="V5513" s="0" t="n">
        <v>2</v>
      </c>
      <c r="W5513" s="0" t="n">
        <v>7</v>
      </c>
      <c r="X5513" s="0" t="n">
        <v>2</v>
      </c>
      <c r="Y5513" s="0" t="n">
        <v>2</v>
      </c>
      <c r="Z5513" s="0" t="n">
        <v>4</v>
      </c>
      <c r="AA5513" s="0" t="n">
        <v>4</v>
      </c>
      <c r="AB5513" s="0" t="n">
        <v>4</v>
      </c>
      <c r="AC5513" s="0" t="n">
        <v>3</v>
      </c>
      <c r="AD5513" s="0" t="n">
        <v>3</v>
      </c>
      <c r="AE5513" s="0" t="n">
        <v>1</v>
      </c>
      <c r="AF5513" s="0" t="n">
        <v>3</v>
      </c>
      <c r="AG5513" s="0" t="n">
        <v>4</v>
      </c>
      <c r="AH5513" s="0" t="n">
        <v>4</v>
      </c>
      <c r="AI5513" s="0" t="n">
        <v>2</v>
      </c>
    </row>
    <row r="5514" customFormat="false" ht="12.75" hidden="false" customHeight="false" outlineLevel="0" collapsed="false">
      <c r="A5514" s="0" t="n">
        <v>70082039</v>
      </c>
      <c r="B5514" s="0" t="n">
        <v>7</v>
      </c>
      <c r="C5514" s="0" t="s">
        <v>64</v>
      </c>
      <c r="D5514" s="0" t="n">
        <v>820</v>
      </c>
      <c r="E5514" s="0" t="s">
        <v>89</v>
      </c>
      <c r="F5514" s="0" t="n">
        <v>0</v>
      </c>
      <c r="G5514" s="0" t="s">
        <v>6</v>
      </c>
      <c r="H5514" s="0" t="n">
        <v>39</v>
      </c>
      <c r="I5514" s="0" t="s">
        <v>177</v>
      </c>
      <c r="J5514" s="0" t="n">
        <v>2.06384149697303</v>
      </c>
      <c r="K5514" s="0" t="n">
        <v>0.68161679503783</v>
      </c>
      <c r="L5514" s="0" t="n">
        <v>3.39789330615019</v>
      </c>
      <c r="M5514" s="0" t="n">
        <v>4.07691785010532</v>
      </c>
      <c r="N5514" s="0" t="n">
        <v>1.35455469014561</v>
      </c>
      <c r="O5514" s="0" t="n">
        <v>1.35189941868325</v>
      </c>
      <c r="P5514" s="0" t="n">
        <v>2.02524809289138</v>
      </c>
      <c r="Q5514" s="0" t="n">
        <v>2.01992997576084</v>
      </c>
      <c r="R5514" s="0" t="n">
        <v>2.69323996768112</v>
      </c>
      <c r="S5514" s="0" t="n">
        <v>0.67330999192028</v>
      </c>
      <c r="T5514" s="0" t="n">
        <v>0</v>
      </c>
      <c r="U5514" s="0" t="n">
        <v>0.67462726843419</v>
      </c>
      <c r="V5514" s="0" t="n">
        <v>1.35556459265284</v>
      </c>
      <c r="W5514" s="0" t="n">
        <v>4.73677087562593</v>
      </c>
      <c r="X5514" s="0" t="n">
        <v>1.35437123315501</v>
      </c>
      <c r="Y5514" s="0" t="n">
        <v>1.35263086703639</v>
      </c>
      <c r="Z5514" s="0" t="n">
        <v>2.69016073710404</v>
      </c>
      <c r="AA5514" s="0" t="n">
        <v>2.67343937976206</v>
      </c>
      <c r="AB5514" s="0" t="n">
        <v>2.67058352249967</v>
      </c>
      <c r="AC5514" s="0" t="n">
        <v>1.99507880561282</v>
      </c>
      <c r="AD5514" s="0" t="n">
        <v>1.98662340242368</v>
      </c>
      <c r="AE5514" s="0" t="n">
        <v>0.661550674781688</v>
      </c>
      <c r="AF5514" s="0" t="n">
        <v>1.98544010589014</v>
      </c>
      <c r="AG5514" s="0" t="n">
        <v>2.64183343240209</v>
      </c>
      <c r="AH5514" s="0" t="n">
        <v>2.65202747500464</v>
      </c>
      <c r="AI5514" s="0" t="n">
        <v>1.33093764557131</v>
      </c>
    </row>
    <row r="5515" customFormat="false" ht="12.75" hidden="false" customHeight="false" outlineLevel="0" collapsed="false">
      <c r="A5515" s="0" t="n">
        <v>70082040</v>
      </c>
      <c r="B5515" s="0" t="n">
        <v>7</v>
      </c>
      <c r="C5515" s="0" t="s">
        <v>64</v>
      </c>
      <c r="D5515" s="0" t="n">
        <v>820</v>
      </c>
      <c r="E5515" s="0" t="s">
        <v>89</v>
      </c>
      <c r="F5515" s="0" t="n">
        <v>0</v>
      </c>
      <c r="G5515" s="0" t="s">
        <v>6</v>
      </c>
      <c r="H5515" s="0" t="n">
        <v>40</v>
      </c>
      <c r="I5515" s="0" t="s">
        <v>178</v>
      </c>
      <c r="J5515" s="0" t="n">
        <v>0.425613733417447</v>
      </c>
      <c r="K5515" s="0" t="n">
        <v>0.0172570431356349</v>
      </c>
      <c r="L5515" s="0" t="n">
        <v>1.10328670752186</v>
      </c>
      <c r="M5515" s="0" t="n">
        <v>1.49615699768353</v>
      </c>
      <c r="N5515" s="0" t="n">
        <v>0.164042857124257</v>
      </c>
      <c r="O5515" s="0" t="n">
        <v>0.163721291431638</v>
      </c>
      <c r="P5515" s="0" t="n">
        <v>0.417654845673126</v>
      </c>
      <c r="Q5515" s="0" t="n">
        <v>0.41655812206814</v>
      </c>
      <c r="R5515" s="0" t="n">
        <v>0.733817245910534</v>
      </c>
      <c r="S5515" s="0" t="n">
        <v>0.0170467330893415</v>
      </c>
      <c r="T5515" s="0" t="n">
        <v>0</v>
      </c>
      <c r="U5515" s="0" t="n">
        <v>0.0170800836431828</v>
      </c>
      <c r="V5515" s="0" t="n">
        <v>0.164165161003094</v>
      </c>
      <c r="W5515" s="0" t="n">
        <v>1.90442756226815</v>
      </c>
      <c r="X5515" s="0" t="n">
        <v>0.164020639631587</v>
      </c>
      <c r="Y5515" s="0" t="n">
        <v>0.16380987322059</v>
      </c>
      <c r="Z5515" s="0" t="n">
        <v>0.732978259214692</v>
      </c>
      <c r="AA5515" s="0" t="n">
        <v>0.728422252122928</v>
      </c>
      <c r="AB5515" s="0" t="n">
        <v>0.727644127137351</v>
      </c>
      <c r="AC5515" s="0" t="n">
        <v>0.411433213337502</v>
      </c>
      <c r="AD5515" s="0" t="n">
        <v>0.409689505923847</v>
      </c>
      <c r="AE5515" s="0" t="n">
        <v>0.0167490129560002</v>
      </c>
      <c r="AF5515" s="0" t="n">
        <v>0.40944548173104</v>
      </c>
      <c r="AG5515" s="0" t="n">
        <v>0.719810695215854</v>
      </c>
      <c r="AH5515" s="0" t="n">
        <v>0.722588228728303</v>
      </c>
      <c r="AI5515" s="0" t="n">
        <v>0.161182723460415</v>
      </c>
    </row>
    <row r="5516" customFormat="false" ht="12.75" hidden="false" customHeight="false" outlineLevel="0" collapsed="false">
      <c r="A5516" s="0" t="n">
        <v>70082041</v>
      </c>
      <c r="B5516" s="0" t="n">
        <v>7</v>
      </c>
      <c r="C5516" s="0" t="s">
        <v>64</v>
      </c>
      <c r="D5516" s="0" t="n">
        <v>820</v>
      </c>
      <c r="E5516" s="0" t="s">
        <v>89</v>
      </c>
      <c r="F5516" s="0" t="n">
        <v>0</v>
      </c>
      <c r="G5516" s="0" t="s">
        <v>6</v>
      </c>
      <c r="H5516" s="0" t="n">
        <v>41</v>
      </c>
      <c r="I5516" s="0" t="s">
        <v>179</v>
      </c>
      <c r="J5516" s="0" t="n">
        <v>6.03142065887612</v>
      </c>
      <c r="K5516" s="0" t="n">
        <v>3.79772571122548</v>
      </c>
      <c r="L5516" s="0" t="n">
        <v>7.9295494932536</v>
      </c>
      <c r="M5516" s="0" t="n">
        <v>8.87373379256553</v>
      </c>
      <c r="N5516" s="0" t="n">
        <v>4.89311728257634</v>
      </c>
      <c r="O5516" s="0" t="n">
        <v>4.88352552908203</v>
      </c>
      <c r="P5516" s="0" t="n">
        <v>5.91863435478453</v>
      </c>
      <c r="Q5516" s="0" t="n">
        <v>5.90309255975109</v>
      </c>
      <c r="R5516" s="0" t="n">
        <v>6.89576398828689</v>
      </c>
      <c r="S5516" s="0" t="n">
        <v>3.75144316653575</v>
      </c>
      <c r="T5516" s="0" t="n">
        <v>2.0140730627632</v>
      </c>
      <c r="U5516" s="0" t="n">
        <v>3.75878256151852</v>
      </c>
      <c r="V5516" s="0" t="n">
        <v>4.89676539767111</v>
      </c>
      <c r="W5516" s="0" t="n">
        <v>9.75955837170279</v>
      </c>
      <c r="X5516" s="0" t="n">
        <v>4.89245457284754</v>
      </c>
      <c r="Y5516" s="0" t="n">
        <v>4.88616777203027</v>
      </c>
      <c r="Z5516" s="0" t="n">
        <v>6.8878799350351</v>
      </c>
      <c r="AA5516" s="0" t="n">
        <v>6.84506661903736</v>
      </c>
      <c r="AB5516" s="0" t="n">
        <v>6.83775449018807</v>
      </c>
      <c r="AC5516" s="0" t="n">
        <v>5.83046689482099</v>
      </c>
      <c r="AD5516" s="0" t="n">
        <v>5.80575661859633</v>
      </c>
      <c r="AE5516" s="0" t="n">
        <v>3.68592444491856</v>
      </c>
      <c r="AF5516" s="0" t="n">
        <v>5.80229852398565</v>
      </c>
      <c r="AG5516" s="0" t="n">
        <v>6.76414284089802</v>
      </c>
      <c r="AH5516" s="0" t="n">
        <v>6.79024363871674</v>
      </c>
      <c r="AI5516" s="0" t="n">
        <v>4.80780439723428</v>
      </c>
    </row>
    <row r="5517" customFormat="false" ht="12.75" hidden="false" customHeight="false" outlineLevel="0" collapsed="false">
      <c r="A5517" s="0" t="n">
        <v>70082042</v>
      </c>
      <c r="B5517" s="0" t="n">
        <v>7</v>
      </c>
      <c r="C5517" s="0" t="s">
        <v>64</v>
      </c>
      <c r="D5517" s="0" t="n">
        <v>820</v>
      </c>
      <c r="E5517" s="0" t="s">
        <v>89</v>
      </c>
      <c r="F5517" s="0" t="n">
        <v>0</v>
      </c>
      <c r="G5517" s="0" t="s">
        <v>6</v>
      </c>
      <c r="H5517" s="0" t="n">
        <v>42</v>
      </c>
      <c r="I5517" s="0" t="s">
        <v>180</v>
      </c>
      <c r="J5517" s="0" t="n">
        <v>2.21284266993651</v>
      </c>
      <c r="K5517" s="0" t="n">
        <v>0.758636788048553</v>
      </c>
      <c r="L5517" s="0" t="n">
        <v>3.80605528447911</v>
      </c>
      <c r="M5517" s="0" t="n">
        <v>4.86369206382989</v>
      </c>
      <c r="N5517" s="0" t="n">
        <v>1.20435530776959</v>
      </c>
      <c r="O5517" s="0" t="n">
        <v>1.49682389081315</v>
      </c>
      <c r="P5517" s="0" t="n">
        <v>2.37125140716619</v>
      </c>
      <c r="Q5517" s="0" t="n">
        <v>2.38899989046152</v>
      </c>
      <c r="R5517" s="0" t="n">
        <v>2.80534129459823</v>
      </c>
      <c r="S5517" s="0" t="n">
        <v>1.32508833922262</v>
      </c>
      <c r="T5517" s="0" t="n">
        <v>0</v>
      </c>
      <c r="U5517" s="0" t="n">
        <v>0.730994152046784</v>
      </c>
      <c r="V5517" s="0" t="n">
        <v>1.39134834303061</v>
      </c>
      <c r="W5517" s="0" t="n">
        <v>5.17287561885324</v>
      </c>
      <c r="X5517" s="0" t="n">
        <v>1.32445166270752</v>
      </c>
      <c r="Y5517" s="0" t="n">
        <v>1.37331164764094</v>
      </c>
      <c r="Z5517" s="0" t="n">
        <v>3.22536678633769</v>
      </c>
      <c r="AA5517" s="0" t="n">
        <v>2.67667947741938</v>
      </c>
      <c r="AB5517" s="0" t="n">
        <v>2.66672046277309</v>
      </c>
      <c r="AC5517" s="0" t="n">
        <v>1.78900267793328</v>
      </c>
      <c r="AD5517" s="0" t="n">
        <v>3.09787637362408</v>
      </c>
      <c r="AE5517" s="0" t="n">
        <v>0.678656260604004</v>
      </c>
      <c r="AF5517" s="0" t="n">
        <v>1.68721319538186</v>
      </c>
      <c r="AG5517" s="0" t="n">
        <v>2.15941040541145</v>
      </c>
      <c r="AH5517" s="0" t="n">
        <v>2.12768454258143</v>
      </c>
      <c r="AI5517" s="0" t="n">
        <v>1.12659043397977</v>
      </c>
    </row>
    <row r="5518" customFormat="false" ht="12.75" hidden="false" customHeight="false" outlineLevel="0" collapsed="false">
      <c r="A5518" s="0" t="n">
        <v>70082044</v>
      </c>
      <c r="B5518" s="0" t="n">
        <v>7</v>
      </c>
      <c r="C5518" s="0" t="s">
        <v>64</v>
      </c>
      <c r="D5518" s="0" t="n">
        <v>820</v>
      </c>
      <c r="E5518" s="0" t="s">
        <v>89</v>
      </c>
      <c r="F5518" s="0" t="n">
        <v>0</v>
      </c>
      <c r="G5518" s="0" t="s">
        <v>6</v>
      </c>
      <c r="H5518" s="0" t="n">
        <v>44</v>
      </c>
      <c r="I5518" s="0" t="s">
        <v>181</v>
      </c>
      <c r="J5518" s="0" t="s">
        <v>187</v>
      </c>
      <c r="K5518" s="0" t="s">
        <v>187</v>
      </c>
      <c r="L5518" s="0" t="s">
        <v>187</v>
      </c>
      <c r="M5518" s="0" t="s">
        <v>187</v>
      </c>
      <c r="N5518" s="0" t="s">
        <v>187</v>
      </c>
      <c r="O5518" s="0" t="s">
        <v>187</v>
      </c>
      <c r="P5518" s="0" t="s">
        <v>187</v>
      </c>
      <c r="Q5518" s="0" t="s">
        <v>187</v>
      </c>
      <c r="R5518" s="0" t="s">
        <v>187</v>
      </c>
      <c r="S5518" s="0" t="s">
        <v>187</v>
      </c>
      <c r="T5518" s="0" t="s">
        <v>187</v>
      </c>
      <c r="U5518" s="0" t="s">
        <v>187</v>
      </c>
      <c r="V5518" s="0" t="s">
        <v>187</v>
      </c>
      <c r="W5518" s="0" t="s">
        <v>187</v>
      </c>
      <c r="X5518" s="0" t="s">
        <v>187</v>
      </c>
      <c r="Y5518" s="0" t="s">
        <v>187</v>
      </c>
      <c r="Z5518" s="0" t="s">
        <v>187</v>
      </c>
      <c r="AA5518" s="0" t="s">
        <v>187</v>
      </c>
      <c r="AB5518" s="0" t="s">
        <v>187</v>
      </c>
      <c r="AC5518" s="0" t="s">
        <v>187</v>
      </c>
      <c r="AD5518" s="0" t="s">
        <v>187</v>
      </c>
      <c r="AE5518" s="0" t="s">
        <v>187</v>
      </c>
      <c r="AF5518" s="0" t="s">
        <v>187</v>
      </c>
      <c r="AG5518" s="0" t="s">
        <v>187</v>
      </c>
      <c r="AH5518" s="0" t="s">
        <v>187</v>
      </c>
      <c r="AI5518" s="0" t="s">
        <v>187</v>
      </c>
    </row>
    <row r="5519" customFormat="false" ht="12.75" hidden="false" customHeight="false" outlineLevel="0" collapsed="false">
      <c r="A5519" s="0" t="n">
        <v>70082045</v>
      </c>
      <c r="B5519" s="0" t="n">
        <v>7</v>
      </c>
      <c r="C5519" s="0" t="s">
        <v>64</v>
      </c>
      <c r="D5519" s="0" t="n">
        <v>820</v>
      </c>
      <c r="E5519" s="0" t="s">
        <v>89</v>
      </c>
      <c r="F5519" s="0" t="n">
        <v>0</v>
      </c>
      <c r="G5519" s="0" t="s">
        <v>6</v>
      </c>
      <c r="H5519" s="0" t="n">
        <v>45</v>
      </c>
      <c r="I5519" s="0" t="s">
        <v>182</v>
      </c>
      <c r="J5519" s="0" t="s">
        <v>187</v>
      </c>
      <c r="K5519" s="0" t="s">
        <v>187</v>
      </c>
      <c r="L5519" s="0" t="s">
        <v>187</v>
      </c>
      <c r="M5519" s="0" t="s">
        <v>187</v>
      </c>
      <c r="N5519" s="0" t="s">
        <v>187</v>
      </c>
      <c r="O5519" s="0" t="s">
        <v>187</v>
      </c>
      <c r="P5519" s="0" t="s">
        <v>187</v>
      </c>
      <c r="Q5519" s="0" t="s">
        <v>187</v>
      </c>
      <c r="R5519" s="0" t="s">
        <v>187</v>
      </c>
      <c r="S5519" s="0" t="s">
        <v>187</v>
      </c>
      <c r="T5519" s="0" t="s">
        <v>187</v>
      </c>
      <c r="U5519" s="0" t="s">
        <v>187</v>
      </c>
      <c r="V5519" s="0" t="s">
        <v>187</v>
      </c>
      <c r="W5519" s="0" t="s">
        <v>187</v>
      </c>
      <c r="X5519" s="0" t="s">
        <v>187</v>
      </c>
      <c r="Y5519" s="0" t="s">
        <v>187</v>
      </c>
      <c r="Z5519" s="0" t="s">
        <v>187</v>
      </c>
      <c r="AA5519" s="0" t="s">
        <v>187</v>
      </c>
      <c r="AB5519" s="0" t="s">
        <v>187</v>
      </c>
      <c r="AC5519" s="0" t="s">
        <v>187</v>
      </c>
      <c r="AD5519" s="0" t="s">
        <v>187</v>
      </c>
      <c r="AE5519" s="0" t="s">
        <v>187</v>
      </c>
      <c r="AF5519" s="0" t="s">
        <v>187</v>
      </c>
      <c r="AG5519" s="0" t="s">
        <v>187</v>
      </c>
      <c r="AH5519" s="0" t="s">
        <v>187</v>
      </c>
      <c r="AI5519" s="0" t="s">
        <v>187</v>
      </c>
    </row>
    <row r="5520" customFormat="false" ht="12.75" hidden="false" customHeight="false" outlineLevel="0" collapsed="false">
      <c r="A5520" s="0" t="n">
        <v>70082046</v>
      </c>
      <c r="B5520" s="0" t="n">
        <v>7</v>
      </c>
      <c r="C5520" s="0" t="s">
        <v>64</v>
      </c>
      <c r="D5520" s="0" t="n">
        <v>820</v>
      </c>
      <c r="E5520" s="0" t="s">
        <v>89</v>
      </c>
      <c r="F5520" s="0" t="n">
        <v>0</v>
      </c>
      <c r="G5520" s="0" t="s">
        <v>6</v>
      </c>
      <c r="H5520" s="0" t="n">
        <v>46</v>
      </c>
      <c r="I5520" s="0" t="s">
        <v>183</v>
      </c>
      <c r="J5520" s="0" t="n">
        <v>1.15655427368562</v>
      </c>
      <c r="K5520" s="0" t="n">
        <v>0.466853408029879</v>
      </c>
      <c r="L5520" s="0" t="n">
        <v>1.43309139778893</v>
      </c>
      <c r="M5520" s="0" t="n">
        <v>1.90926426669441</v>
      </c>
      <c r="N5520" s="0" t="n">
        <v>0.372380793274065</v>
      </c>
      <c r="O5520" s="0" t="n">
        <v>0.950960911244189</v>
      </c>
      <c r="P5520" s="0" t="n">
        <v>0.64348662122715</v>
      </c>
      <c r="Q5520" s="0" t="n">
        <v>0.756555370197346</v>
      </c>
      <c r="R5520" s="0" t="n">
        <v>1.16708038707439</v>
      </c>
      <c r="S5520" s="0" t="n">
        <v>0.336927223719677</v>
      </c>
      <c r="T5520" s="0" t="n">
        <v>0</v>
      </c>
      <c r="U5520" s="0" t="n">
        <v>0.122970978848992</v>
      </c>
      <c r="V5520" s="0" t="n">
        <v>0.758917278016696</v>
      </c>
      <c r="W5520" s="0" t="n">
        <v>2.29229541110786</v>
      </c>
      <c r="X5520" s="0" t="n">
        <v>0.832713564300138</v>
      </c>
      <c r="Y5520" s="0" t="n">
        <v>0.563725090826346</v>
      </c>
      <c r="Z5520" s="0" t="n">
        <v>1.25052906543333</v>
      </c>
      <c r="AA5520" s="0" t="n">
        <v>0.83492952671038</v>
      </c>
      <c r="AB5520" s="0" t="n">
        <v>1.07519429887851</v>
      </c>
      <c r="AC5520" s="0" t="n">
        <v>1.19348669795097</v>
      </c>
      <c r="AD5520" s="0" t="n">
        <v>0.887791070983974</v>
      </c>
      <c r="AE5520" s="0" t="n">
        <v>0.169664065151001</v>
      </c>
      <c r="AF5520" s="0" t="n">
        <v>0.667903232259566</v>
      </c>
      <c r="AG5520" s="0" t="n">
        <v>1.03506602765693</v>
      </c>
      <c r="AH5520" s="0" t="n">
        <v>0.916553494511793</v>
      </c>
      <c r="AI5520" s="0" t="n">
        <v>0.657320890275188</v>
      </c>
    </row>
    <row r="5521" customFormat="false" ht="12.75" hidden="false" customHeight="false" outlineLevel="0" collapsed="false">
      <c r="A5521" s="0" t="n">
        <v>70082048</v>
      </c>
      <c r="B5521" s="0" t="n">
        <v>7</v>
      </c>
      <c r="C5521" s="0" t="s">
        <v>64</v>
      </c>
      <c r="D5521" s="0" t="n">
        <v>820</v>
      </c>
      <c r="E5521" s="0" t="s">
        <v>89</v>
      </c>
      <c r="F5521" s="0" t="n">
        <v>0</v>
      </c>
      <c r="G5521" s="0" t="s">
        <v>6</v>
      </c>
      <c r="H5521" s="0" t="n">
        <v>48</v>
      </c>
      <c r="I5521" s="0" t="s">
        <v>184</v>
      </c>
      <c r="J5521" s="0" t="s">
        <v>187</v>
      </c>
      <c r="K5521" s="0" t="s">
        <v>187</v>
      </c>
      <c r="L5521" s="0" t="s">
        <v>187</v>
      </c>
      <c r="M5521" s="0" t="s">
        <v>187</v>
      </c>
      <c r="N5521" s="0" t="s">
        <v>187</v>
      </c>
      <c r="O5521" s="0" t="s">
        <v>187</v>
      </c>
      <c r="P5521" s="0" t="s">
        <v>187</v>
      </c>
      <c r="Q5521" s="0" t="s">
        <v>187</v>
      </c>
      <c r="R5521" s="0" t="s">
        <v>187</v>
      </c>
      <c r="S5521" s="0" t="s">
        <v>187</v>
      </c>
      <c r="T5521" s="0" t="s">
        <v>187</v>
      </c>
      <c r="U5521" s="0" t="s">
        <v>187</v>
      </c>
      <c r="V5521" s="0" t="s">
        <v>187</v>
      </c>
      <c r="W5521" s="0" t="s">
        <v>187</v>
      </c>
      <c r="X5521" s="0" t="s">
        <v>187</v>
      </c>
      <c r="Y5521" s="0" t="s">
        <v>187</v>
      </c>
      <c r="Z5521" s="0" t="s">
        <v>187</v>
      </c>
      <c r="AA5521" s="0" t="s">
        <v>187</v>
      </c>
      <c r="AB5521" s="0" t="s">
        <v>187</v>
      </c>
      <c r="AC5521" s="0" t="s">
        <v>187</v>
      </c>
      <c r="AD5521" s="0" t="s">
        <v>187</v>
      </c>
      <c r="AE5521" s="0" t="s">
        <v>187</v>
      </c>
      <c r="AF5521" s="0" t="s">
        <v>187</v>
      </c>
      <c r="AG5521" s="0" t="s">
        <v>187</v>
      </c>
      <c r="AH5521" s="0" t="s">
        <v>187</v>
      </c>
      <c r="AI5521" s="0" t="s">
        <v>187</v>
      </c>
    </row>
    <row r="5522" customFormat="false" ht="12.75" hidden="false" customHeight="false" outlineLevel="0" collapsed="false">
      <c r="A5522" s="0" t="n">
        <v>70082049</v>
      </c>
      <c r="B5522" s="0" t="n">
        <v>7</v>
      </c>
      <c r="C5522" s="0" t="s">
        <v>64</v>
      </c>
      <c r="D5522" s="0" t="n">
        <v>820</v>
      </c>
      <c r="E5522" s="0" t="s">
        <v>89</v>
      </c>
      <c r="F5522" s="0" t="n">
        <v>0</v>
      </c>
      <c r="G5522" s="0" t="s">
        <v>6</v>
      </c>
      <c r="H5522" s="0" t="n">
        <v>49</v>
      </c>
      <c r="I5522" s="0" t="s">
        <v>185</v>
      </c>
      <c r="J5522" s="0" t="s">
        <v>187</v>
      </c>
      <c r="K5522" s="0" t="s">
        <v>187</v>
      </c>
      <c r="L5522" s="0" t="s">
        <v>187</v>
      </c>
      <c r="M5522" s="0" t="s">
        <v>187</v>
      </c>
      <c r="N5522" s="0" t="s">
        <v>187</v>
      </c>
      <c r="O5522" s="0" t="s">
        <v>187</v>
      </c>
      <c r="P5522" s="0" t="s">
        <v>187</v>
      </c>
      <c r="Q5522" s="0" t="s">
        <v>187</v>
      </c>
      <c r="R5522" s="0" t="s">
        <v>187</v>
      </c>
      <c r="S5522" s="0" t="s">
        <v>187</v>
      </c>
      <c r="T5522" s="0" t="s">
        <v>187</v>
      </c>
      <c r="U5522" s="0" t="s">
        <v>187</v>
      </c>
      <c r="V5522" s="0" t="s">
        <v>187</v>
      </c>
      <c r="W5522" s="0" t="s">
        <v>187</v>
      </c>
      <c r="X5522" s="0" t="s">
        <v>187</v>
      </c>
      <c r="Y5522" s="0" t="s">
        <v>187</v>
      </c>
      <c r="Z5522" s="0" t="s">
        <v>187</v>
      </c>
      <c r="AA5522" s="0" t="s">
        <v>187</v>
      </c>
      <c r="AB5522" s="0" t="s">
        <v>187</v>
      </c>
      <c r="AC5522" s="0" t="s">
        <v>187</v>
      </c>
      <c r="AD5522" s="0" t="s">
        <v>187</v>
      </c>
      <c r="AE5522" s="0" t="s">
        <v>187</v>
      </c>
      <c r="AF5522" s="0" t="s">
        <v>187</v>
      </c>
      <c r="AG5522" s="0" t="s">
        <v>187</v>
      </c>
      <c r="AH5522" s="0" t="s">
        <v>187</v>
      </c>
      <c r="AI5522" s="0" t="s">
        <v>187</v>
      </c>
    </row>
    <row r="5523" customFormat="false" ht="12.75" hidden="false" customHeight="false" outlineLevel="0" collapsed="false">
      <c r="A5523" s="0" t="n">
        <v>70082050</v>
      </c>
      <c r="B5523" s="0" t="n">
        <v>7</v>
      </c>
      <c r="C5523" s="0" t="s">
        <v>64</v>
      </c>
      <c r="D5523" s="0" t="n">
        <v>820</v>
      </c>
      <c r="E5523" s="0" t="s">
        <v>89</v>
      </c>
      <c r="F5523" s="0" t="n">
        <v>0</v>
      </c>
      <c r="G5523" s="0" t="s">
        <v>6</v>
      </c>
      <c r="H5523" s="0" t="n">
        <v>50</v>
      </c>
      <c r="I5523" s="0" t="s">
        <v>186</v>
      </c>
      <c r="J5523" s="0" t="n">
        <v>107.083589307416</v>
      </c>
      <c r="K5523" s="0" t="n">
        <v>30.6637343793981</v>
      </c>
      <c r="L5523" s="0" t="n">
        <v>138.945250773353</v>
      </c>
      <c r="M5523" s="0" t="n">
        <v>200.036685522405</v>
      </c>
      <c r="N5523" s="0" t="n">
        <v>58.4742534020684</v>
      </c>
      <c r="O5523" s="0" t="n">
        <v>57.8026241138185</v>
      </c>
      <c r="P5523" s="0" t="n">
        <v>82.4701342105155</v>
      </c>
      <c r="Q5523" s="0" t="n">
        <v>75.8183392268403</v>
      </c>
      <c r="R5523" s="0" t="n">
        <v>117.715018832071</v>
      </c>
      <c r="S5523" s="0" t="n">
        <v>31.410713255786</v>
      </c>
      <c r="T5523" s="0" t="n">
        <v>0</v>
      </c>
      <c r="U5523" s="0" t="n">
        <v>26.3581390542725</v>
      </c>
      <c r="V5523" s="0" t="n">
        <v>50.2810234075592</v>
      </c>
      <c r="W5523" s="0" t="n">
        <v>167.081328800497</v>
      </c>
      <c r="X5523" s="0" t="n">
        <v>45.7986795805453</v>
      </c>
      <c r="Y5523" s="0" t="n">
        <v>53.6094210587792</v>
      </c>
      <c r="Z5523" s="0" t="n">
        <v>109.289294054507</v>
      </c>
      <c r="AA5523" s="0" t="n">
        <v>103.071926575568</v>
      </c>
      <c r="AB5523" s="0" t="n">
        <v>112.450259381901</v>
      </c>
      <c r="AC5523" s="0" t="n">
        <v>115.02831296295</v>
      </c>
      <c r="AD5523" s="0" t="n">
        <v>71.4595430205378</v>
      </c>
      <c r="AE5523" s="0" t="n">
        <v>26.9279423249489</v>
      </c>
      <c r="AF5523" s="0" t="n">
        <v>85.5316277355095</v>
      </c>
      <c r="AG5523" s="0" t="n">
        <v>108.38595133865</v>
      </c>
      <c r="AH5523" s="0" t="n">
        <v>114.973762662462</v>
      </c>
      <c r="AI5523" s="0" t="n">
        <v>49.5655195293434</v>
      </c>
    </row>
    <row r="5524" customFormat="false" ht="12.75" hidden="false" customHeight="false" outlineLevel="0" collapsed="false">
      <c r="A5524" s="0" t="n">
        <v>70082051</v>
      </c>
      <c r="B5524" s="0" t="n">
        <v>7</v>
      </c>
      <c r="C5524" s="0" t="s">
        <v>64</v>
      </c>
      <c r="D5524" s="0" t="n">
        <v>820</v>
      </c>
      <c r="E5524" s="0" t="s">
        <v>89</v>
      </c>
      <c r="F5524" s="0" t="n">
        <v>0</v>
      </c>
      <c r="G5524" s="0" t="s">
        <v>6</v>
      </c>
      <c r="H5524" s="0" t="n">
        <v>51</v>
      </c>
      <c r="I5524" s="0" t="s">
        <v>188</v>
      </c>
      <c r="J5524" s="0" t="n">
        <v>22.0832105080332</v>
      </c>
      <c r="K5524" s="0" t="n">
        <v>0.776338539098869</v>
      </c>
      <c r="L5524" s="0" t="n">
        <v>45.1151447204261</v>
      </c>
      <c r="M5524" s="0" t="n">
        <v>73.4099380565234</v>
      </c>
      <c r="N5524" s="0" t="n">
        <v>7.08150336495598</v>
      </c>
      <c r="O5524" s="0" t="n">
        <v>7.00016594227798</v>
      </c>
      <c r="P5524" s="0" t="n">
        <v>17.0073243358349</v>
      </c>
      <c r="Q5524" s="0" t="n">
        <v>15.6355642946294</v>
      </c>
      <c r="R5524" s="0" t="n">
        <v>32.0733807452113</v>
      </c>
      <c r="S5524" s="0" t="n">
        <v>0.795250406859579</v>
      </c>
      <c r="T5524" s="0" t="n">
        <v>0</v>
      </c>
      <c r="U5524" s="0" t="n">
        <v>0.667330303399285</v>
      </c>
      <c r="V5524" s="0" t="n">
        <v>6.08926520199856</v>
      </c>
      <c r="W5524" s="0" t="n">
        <v>67.1753597678514</v>
      </c>
      <c r="X5524" s="0" t="n">
        <v>5.54643256973505</v>
      </c>
      <c r="Y5524" s="0" t="n">
        <v>6.49234959890328</v>
      </c>
      <c r="Z5524" s="0" t="n">
        <v>29.7776543245182</v>
      </c>
      <c r="AA5524" s="0" t="n">
        <v>28.0836309419167</v>
      </c>
      <c r="AB5524" s="0" t="n">
        <v>30.6389109889082</v>
      </c>
      <c r="AC5524" s="0" t="n">
        <v>23.7216035246293</v>
      </c>
      <c r="AD5524" s="0" t="n">
        <v>14.7366757272219</v>
      </c>
      <c r="AE5524" s="0" t="n">
        <v>0.681756473195091</v>
      </c>
      <c r="AF5524" s="0" t="n">
        <v>17.638677901948</v>
      </c>
      <c r="AG5524" s="0" t="n">
        <v>29.5315238378855</v>
      </c>
      <c r="AH5524" s="0" t="n">
        <v>31.3264807003371</v>
      </c>
      <c r="AI5524" s="0" t="n">
        <v>6.00261436292954</v>
      </c>
    </row>
    <row r="5525" customFormat="false" ht="12.75" hidden="false" customHeight="false" outlineLevel="0" collapsed="false">
      <c r="A5525" s="0" t="n">
        <v>70082052</v>
      </c>
      <c r="B5525" s="0" t="n">
        <v>7</v>
      </c>
      <c r="C5525" s="0" t="s">
        <v>64</v>
      </c>
      <c r="D5525" s="0" t="n">
        <v>820</v>
      </c>
      <c r="E5525" s="0" t="s">
        <v>89</v>
      </c>
      <c r="F5525" s="0" t="n">
        <v>0</v>
      </c>
      <c r="G5525" s="0" t="s">
        <v>6</v>
      </c>
      <c r="H5525" s="0" t="n">
        <v>52</v>
      </c>
      <c r="I5525" s="0" t="s">
        <v>189</v>
      </c>
      <c r="J5525" s="0" t="n">
        <v>312.943689582085</v>
      </c>
      <c r="K5525" s="0" t="n">
        <v>170.847392996479</v>
      </c>
      <c r="L5525" s="0" t="n">
        <v>324.251865373651</v>
      </c>
      <c r="M5525" s="0" t="n">
        <v>435.395649688432</v>
      </c>
      <c r="N5525" s="0" t="n">
        <v>211.229108716644</v>
      </c>
      <c r="O5525" s="0" t="n">
        <v>208.802952798594</v>
      </c>
      <c r="P5525" s="0" t="n">
        <v>241.012728907296</v>
      </c>
      <c r="Q5525" s="0" t="n">
        <v>221.573361232021</v>
      </c>
      <c r="R5525" s="0" t="n">
        <v>301.397200948869</v>
      </c>
      <c r="S5525" s="0" t="n">
        <v>175.009292916277</v>
      </c>
      <c r="T5525" s="0" t="n">
        <v>299.573227355399</v>
      </c>
      <c r="U5525" s="0" t="n">
        <v>146.858151259186</v>
      </c>
      <c r="V5525" s="0" t="n">
        <v>181.632344866566</v>
      </c>
      <c r="W5525" s="0" t="n">
        <v>344.251394898774</v>
      </c>
      <c r="X5525" s="0" t="n">
        <v>165.440577781803</v>
      </c>
      <c r="Y5525" s="0" t="n">
        <v>193.655661598592</v>
      </c>
      <c r="Z5525" s="0" t="n">
        <v>279.823999082877</v>
      </c>
      <c r="AA5525" s="0" t="n">
        <v>263.905068992096</v>
      </c>
      <c r="AB5525" s="0" t="n">
        <v>287.917325757972</v>
      </c>
      <c r="AC5525" s="0" t="n">
        <v>336.161543499321</v>
      </c>
      <c r="AD5525" s="0" t="n">
        <v>208.835109033351</v>
      </c>
      <c r="AE5525" s="0" t="n">
        <v>150.032891886386</v>
      </c>
      <c r="AF5525" s="0" t="n">
        <v>249.959712152253</v>
      </c>
      <c r="AG5525" s="0" t="n">
        <v>277.511082950692</v>
      </c>
      <c r="AH5525" s="0" t="n">
        <v>294.378496413105</v>
      </c>
      <c r="AI5525" s="0" t="n">
        <v>179.047698843989</v>
      </c>
    </row>
    <row r="5526" customFormat="false" ht="12.75" hidden="false" customHeight="false" outlineLevel="0" collapsed="false">
      <c r="A5526" s="0" t="n">
        <v>71082019</v>
      </c>
      <c r="B5526" s="0" t="n">
        <v>7</v>
      </c>
      <c r="C5526" s="0" t="s">
        <v>64</v>
      </c>
      <c r="D5526" s="0" t="n">
        <v>820</v>
      </c>
      <c r="E5526" s="0" t="s">
        <v>89</v>
      </c>
      <c r="F5526" s="0" t="n">
        <v>1</v>
      </c>
      <c r="G5526" s="0" t="s">
        <v>84</v>
      </c>
      <c r="H5526" s="0" t="n">
        <v>19</v>
      </c>
      <c r="I5526" s="0" t="s">
        <v>157</v>
      </c>
      <c r="J5526" s="0" t="n">
        <v>2</v>
      </c>
      <c r="K5526" s="0" t="n">
        <v>1</v>
      </c>
      <c r="L5526" s="0" t="n">
        <v>2</v>
      </c>
      <c r="M5526" s="0" t="n">
        <v>4</v>
      </c>
      <c r="N5526" s="0" t="n">
        <v>0</v>
      </c>
      <c r="O5526" s="0" t="n">
        <v>2</v>
      </c>
      <c r="P5526" s="0" t="n">
        <v>2</v>
      </c>
      <c r="Q5526" s="0" t="n">
        <v>2</v>
      </c>
      <c r="R5526" s="0" t="n">
        <v>1</v>
      </c>
      <c r="S5526" s="0" t="n">
        <v>1</v>
      </c>
      <c r="T5526" s="0" t="n">
        <v>0</v>
      </c>
      <c r="U5526" s="0" t="n">
        <v>0</v>
      </c>
      <c r="V5526" s="0" t="n">
        <v>2</v>
      </c>
      <c r="W5526" s="0" t="n">
        <v>5</v>
      </c>
      <c r="X5526" s="0" t="n">
        <v>1</v>
      </c>
      <c r="Y5526" s="0" t="n">
        <v>2</v>
      </c>
      <c r="Z5526" s="0" t="n">
        <v>4</v>
      </c>
      <c r="AA5526" s="0" t="n">
        <v>2</v>
      </c>
      <c r="AB5526" s="0" t="n">
        <v>4</v>
      </c>
      <c r="AC5526" s="0" t="n">
        <v>1</v>
      </c>
      <c r="AD5526" s="0" t="n">
        <v>3</v>
      </c>
      <c r="AE5526" s="0" t="n">
        <v>1</v>
      </c>
      <c r="AF5526" s="0" t="n">
        <v>2</v>
      </c>
      <c r="AG5526" s="0" t="n">
        <v>1</v>
      </c>
      <c r="AH5526" s="0" t="n">
        <v>2</v>
      </c>
      <c r="AI5526" s="0" t="n">
        <v>2</v>
      </c>
    </row>
    <row r="5527" customFormat="false" ht="12.75" hidden="false" customHeight="false" outlineLevel="0" collapsed="false">
      <c r="A5527" s="0" t="n">
        <v>71082039</v>
      </c>
      <c r="B5527" s="0" t="n">
        <v>7</v>
      </c>
      <c r="C5527" s="0" t="s">
        <v>64</v>
      </c>
      <c r="D5527" s="0" t="n">
        <v>820</v>
      </c>
      <c r="E5527" s="0" t="s">
        <v>89</v>
      </c>
      <c r="F5527" s="0" t="n">
        <v>1</v>
      </c>
      <c r="G5527" s="0" t="s">
        <v>84</v>
      </c>
      <c r="H5527" s="0" t="n">
        <v>39</v>
      </c>
      <c r="I5527" s="0" t="s">
        <v>177</v>
      </c>
      <c r="J5527" s="0" t="n">
        <v>2.8467724717102</v>
      </c>
      <c r="K5527" s="0" t="n">
        <v>1.41155214273615</v>
      </c>
      <c r="L5527" s="0" t="n">
        <v>2.81618744543637</v>
      </c>
      <c r="M5527" s="0" t="n">
        <v>5.63245420110678</v>
      </c>
      <c r="N5527" s="0" t="n">
        <v>0</v>
      </c>
      <c r="O5527" s="0" t="n">
        <v>2.7994736989446</v>
      </c>
      <c r="P5527" s="0" t="n">
        <v>2.79399849124082</v>
      </c>
      <c r="Q5527" s="0" t="n">
        <v>2.78726221169257</v>
      </c>
      <c r="R5527" s="0" t="n">
        <v>1.39337866458589</v>
      </c>
      <c r="S5527" s="0" t="n">
        <v>1.39279645672581</v>
      </c>
      <c r="T5527" s="0" t="n">
        <v>0</v>
      </c>
      <c r="U5527" s="0" t="n">
        <v>0</v>
      </c>
      <c r="V5527" s="0" t="n">
        <v>2.80859429855357</v>
      </c>
      <c r="W5527" s="0" t="n">
        <v>7.01173764882413</v>
      </c>
      <c r="X5527" s="0" t="n">
        <v>1.40205260501374</v>
      </c>
      <c r="Y5527" s="0" t="n">
        <v>2.79865105019381</v>
      </c>
      <c r="Z5527" s="0" t="n">
        <v>5.56513996327008</v>
      </c>
      <c r="AA5527" s="0" t="n">
        <v>2.76311790224089</v>
      </c>
      <c r="AB5527" s="0" t="n">
        <v>5.51937299922729</v>
      </c>
      <c r="AC5527" s="0" t="n">
        <v>1.37234451336664</v>
      </c>
      <c r="AD5527" s="0" t="n">
        <v>4.10026515047973</v>
      </c>
      <c r="AE5527" s="0" t="n">
        <v>1.36649357748019</v>
      </c>
      <c r="AF5527" s="0" t="n">
        <v>2.73294980937675</v>
      </c>
      <c r="AG5527" s="0" t="n">
        <v>1.36278771855708</v>
      </c>
      <c r="AH5527" s="0" t="n">
        <v>2.73201650137967</v>
      </c>
      <c r="AI5527" s="0" t="n">
        <v>2.74070216789541</v>
      </c>
    </row>
    <row r="5528" customFormat="false" ht="12.75" hidden="false" customHeight="false" outlineLevel="0" collapsed="false">
      <c r="A5528" s="0" t="n">
        <v>71082040</v>
      </c>
      <c r="B5528" s="0" t="n">
        <v>7</v>
      </c>
      <c r="C5528" s="0" t="s">
        <v>64</v>
      </c>
      <c r="D5528" s="0" t="n">
        <v>820</v>
      </c>
      <c r="E5528" s="0" t="s">
        <v>89</v>
      </c>
      <c r="F5528" s="0" t="n">
        <v>1</v>
      </c>
      <c r="G5528" s="0" t="s">
        <v>84</v>
      </c>
      <c r="H5528" s="0" t="n">
        <v>40</v>
      </c>
      <c r="I5528" s="0" t="s">
        <v>178</v>
      </c>
      <c r="J5528" s="0" t="n">
        <v>0.344757353275874</v>
      </c>
      <c r="K5528" s="0" t="n">
        <v>0.0357374061096069</v>
      </c>
      <c r="L5528" s="0" t="n">
        <v>0.341053364701857</v>
      </c>
      <c r="M5528" s="0" t="n">
        <v>1.5346542005806</v>
      </c>
      <c r="N5528" s="0" t="n">
        <v>0</v>
      </c>
      <c r="O5528" s="0" t="n">
        <v>0.339029252462088</v>
      </c>
      <c r="P5528" s="0" t="n">
        <v>0.338366179408182</v>
      </c>
      <c r="Q5528" s="0" t="n">
        <v>0.337550384703456</v>
      </c>
      <c r="R5528" s="0" t="n">
        <v>0.0352772934793918</v>
      </c>
      <c r="S5528" s="0" t="n">
        <v>0.0352625532525835</v>
      </c>
      <c r="T5528" s="0" t="n">
        <v>0</v>
      </c>
      <c r="U5528" s="0" t="n">
        <v>0</v>
      </c>
      <c r="V5528" s="0" t="n">
        <v>0.340133799387677</v>
      </c>
      <c r="W5528" s="0" t="n">
        <v>2.27669212878938</v>
      </c>
      <c r="X5528" s="0" t="n">
        <v>0.0354968986376114</v>
      </c>
      <c r="Y5528" s="0" t="n">
        <v>0.338929625881876</v>
      </c>
      <c r="Z5528" s="0" t="n">
        <v>1.51631333633803</v>
      </c>
      <c r="AA5528" s="0" t="n">
        <v>0.33462639681684</v>
      </c>
      <c r="AB5528" s="0" t="n">
        <v>1.50384337899647</v>
      </c>
      <c r="AC5528" s="0" t="n">
        <v>0.0347447548777103</v>
      </c>
      <c r="AD5528" s="0" t="n">
        <v>0.845573248360716</v>
      </c>
      <c r="AE5528" s="0" t="n">
        <v>0.0345966220064088</v>
      </c>
      <c r="AF5528" s="0" t="n">
        <v>0.330972900813005</v>
      </c>
      <c r="AG5528" s="0" t="n">
        <v>0.0345027977817767</v>
      </c>
      <c r="AH5528" s="0" t="n">
        <v>0.330859872884688</v>
      </c>
      <c r="AI5528" s="0" t="n">
        <v>0.331911747394915</v>
      </c>
    </row>
    <row r="5529" customFormat="false" ht="12.75" hidden="false" customHeight="false" outlineLevel="0" collapsed="false">
      <c r="A5529" s="0" t="n">
        <v>71082041</v>
      </c>
      <c r="B5529" s="0" t="n">
        <v>7</v>
      </c>
      <c r="C5529" s="0" t="s">
        <v>64</v>
      </c>
      <c r="D5529" s="0" t="n">
        <v>820</v>
      </c>
      <c r="E5529" s="0" t="s">
        <v>89</v>
      </c>
      <c r="F5529" s="0" t="n">
        <v>1</v>
      </c>
      <c r="G5529" s="0" t="s">
        <v>84</v>
      </c>
      <c r="H5529" s="0" t="n">
        <v>41</v>
      </c>
      <c r="I5529" s="0" t="s">
        <v>179</v>
      </c>
      <c r="J5529" s="0" t="n">
        <v>10.2835209845904</v>
      </c>
      <c r="K5529" s="0" t="n">
        <v>7.86466516704152</v>
      </c>
      <c r="L5529" s="0" t="n">
        <v>10.1730373535216</v>
      </c>
      <c r="M5529" s="0" t="n">
        <v>14.4213197901963</v>
      </c>
      <c r="N5529" s="0" t="n">
        <v>4.20359255964133</v>
      </c>
      <c r="O5529" s="0" t="n">
        <v>10.1126615544413</v>
      </c>
      <c r="P5529" s="0" t="n">
        <v>10.0928832216534</v>
      </c>
      <c r="Q5529" s="0" t="n">
        <v>10.0685494637641</v>
      </c>
      <c r="R5529" s="0" t="n">
        <v>7.76340902761523</v>
      </c>
      <c r="S5529" s="0" t="n">
        <v>7.76016517303949</v>
      </c>
      <c r="T5529" s="0" t="n">
        <v>4.16600463579523</v>
      </c>
      <c r="U5529" s="0" t="n">
        <v>4.18334093023976</v>
      </c>
      <c r="V5529" s="0" t="n">
        <v>10.1456082961999</v>
      </c>
      <c r="W5529" s="0" t="n">
        <v>16.3630566679138</v>
      </c>
      <c r="X5529" s="0" t="n">
        <v>7.81173713047347</v>
      </c>
      <c r="Y5529" s="0" t="n">
        <v>10.109689864299</v>
      </c>
      <c r="Z5529" s="0" t="n">
        <v>14.2489686062158</v>
      </c>
      <c r="AA5529" s="0" t="n">
        <v>9.98133191639352</v>
      </c>
      <c r="AB5529" s="0" t="n">
        <v>14.1317870010538</v>
      </c>
      <c r="AC5529" s="0" t="n">
        <v>7.64621423799047</v>
      </c>
      <c r="AD5529" s="0" t="n">
        <v>11.9827147442013</v>
      </c>
      <c r="AE5529" s="0" t="n">
        <v>7.61361490972793</v>
      </c>
      <c r="AF5529" s="0" t="n">
        <v>9.87235439215638</v>
      </c>
      <c r="AG5529" s="0" t="n">
        <v>7.59296718535125</v>
      </c>
      <c r="AH5529" s="0" t="n">
        <v>9.86898296276802</v>
      </c>
      <c r="AI5529" s="0" t="n">
        <v>9.90035857664916</v>
      </c>
    </row>
    <row r="5530" customFormat="false" ht="12.75" hidden="false" customHeight="false" outlineLevel="0" collapsed="false">
      <c r="A5530" s="0" t="n">
        <v>71082042</v>
      </c>
      <c r="B5530" s="0" t="n">
        <v>7</v>
      </c>
      <c r="C5530" s="0" t="s">
        <v>64</v>
      </c>
      <c r="D5530" s="0" t="n">
        <v>820</v>
      </c>
      <c r="E5530" s="0" t="s">
        <v>89</v>
      </c>
      <c r="F5530" s="0" t="n">
        <v>1</v>
      </c>
      <c r="G5530" s="0" t="s">
        <v>84</v>
      </c>
      <c r="H5530" s="0" t="n">
        <v>42</v>
      </c>
      <c r="I5530" s="0" t="s">
        <v>180</v>
      </c>
      <c r="J5530" s="0" t="n">
        <v>2.99547939021626</v>
      </c>
      <c r="K5530" s="0" t="n">
        <v>1.51727357609711</v>
      </c>
      <c r="L5530" s="0" t="n">
        <v>3.74840001573824</v>
      </c>
      <c r="M5530" s="0" t="n">
        <v>7.22864891194592</v>
      </c>
      <c r="N5530" s="0" t="n">
        <v>0</v>
      </c>
      <c r="O5530" s="0" t="n">
        <v>2.9936477816263</v>
      </c>
      <c r="P5530" s="0" t="n">
        <v>3.57154262697876</v>
      </c>
      <c r="Q5530" s="0" t="n">
        <v>3.53699705071703</v>
      </c>
      <c r="R5530" s="0" t="n">
        <v>1.50117949817714</v>
      </c>
      <c r="S5530" s="0" t="n">
        <v>2.65017667844523</v>
      </c>
      <c r="T5530" s="0" t="n">
        <v>0</v>
      </c>
      <c r="U5530" s="0" t="n">
        <v>0</v>
      </c>
      <c r="V5530" s="0" t="n">
        <v>2.78269668606122</v>
      </c>
      <c r="W5530" s="0" t="n">
        <v>7.88107778133294</v>
      </c>
      <c r="X5530" s="0" t="n">
        <v>1.34244569196973</v>
      </c>
      <c r="Y5530" s="0" t="n">
        <v>2.74662329528189</v>
      </c>
      <c r="Z5530" s="0" t="n">
        <v>6.45073357267537</v>
      </c>
      <c r="AA5530" s="0" t="n">
        <v>3.26567628260494</v>
      </c>
      <c r="AB5530" s="0" t="n">
        <v>5.33344092554619</v>
      </c>
      <c r="AC5530" s="0" t="n">
        <v>1.13421550094518</v>
      </c>
      <c r="AD5530" s="0" t="n">
        <v>6.19575274724816</v>
      </c>
      <c r="AE5530" s="0" t="n">
        <v>1.35731252120801</v>
      </c>
      <c r="AF5530" s="0" t="n">
        <v>2.44402073389734</v>
      </c>
      <c r="AG5530" s="0" t="n">
        <v>1.27923976608187</v>
      </c>
      <c r="AH5530" s="0" t="n">
        <v>2.33355513136279</v>
      </c>
      <c r="AI5530" s="0" t="n">
        <v>2.25318086795954</v>
      </c>
    </row>
    <row r="5531" customFormat="false" ht="12.75" hidden="false" customHeight="false" outlineLevel="0" collapsed="false">
      <c r="A5531" s="0" t="n">
        <v>71082044</v>
      </c>
      <c r="B5531" s="0" t="n">
        <v>7</v>
      </c>
      <c r="C5531" s="0" t="s">
        <v>64</v>
      </c>
      <c r="D5531" s="0" t="n">
        <v>820</v>
      </c>
      <c r="E5531" s="0" t="s">
        <v>89</v>
      </c>
      <c r="F5531" s="0" t="n">
        <v>1</v>
      </c>
      <c r="G5531" s="0" t="s">
        <v>84</v>
      </c>
      <c r="H5531" s="0" t="n">
        <v>44</v>
      </c>
      <c r="I5531" s="0" t="s">
        <v>181</v>
      </c>
      <c r="J5531" s="0" t="s">
        <v>187</v>
      </c>
      <c r="K5531" s="0" t="s">
        <v>187</v>
      </c>
      <c r="L5531" s="0" t="s">
        <v>187</v>
      </c>
      <c r="M5531" s="0" t="s">
        <v>187</v>
      </c>
      <c r="N5531" s="0" t="s">
        <v>187</v>
      </c>
      <c r="O5531" s="0" t="s">
        <v>187</v>
      </c>
      <c r="P5531" s="0" t="s">
        <v>187</v>
      </c>
      <c r="Q5531" s="0" t="s">
        <v>187</v>
      </c>
      <c r="R5531" s="0" t="s">
        <v>187</v>
      </c>
      <c r="S5531" s="0" t="s">
        <v>187</v>
      </c>
      <c r="T5531" s="0" t="s">
        <v>187</v>
      </c>
      <c r="U5531" s="0" t="s">
        <v>187</v>
      </c>
      <c r="V5531" s="0" t="s">
        <v>187</v>
      </c>
      <c r="W5531" s="0" t="s">
        <v>187</v>
      </c>
      <c r="X5531" s="0" t="s">
        <v>187</v>
      </c>
      <c r="Y5531" s="0" t="s">
        <v>187</v>
      </c>
      <c r="Z5531" s="0" t="s">
        <v>187</v>
      </c>
      <c r="AA5531" s="0" t="s">
        <v>187</v>
      </c>
      <c r="AB5531" s="0" t="s">
        <v>187</v>
      </c>
      <c r="AC5531" s="0" t="s">
        <v>187</v>
      </c>
      <c r="AD5531" s="0" t="s">
        <v>187</v>
      </c>
      <c r="AE5531" s="0" t="s">
        <v>187</v>
      </c>
      <c r="AF5531" s="0" t="s">
        <v>187</v>
      </c>
      <c r="AG5531" s="0" t="s">
        <v>187</v>
      </c>
      <c r="AH5531" s="0" t="s">
        <v>187</v>
      </c>
      <c r="AI5531" s="0" t="s">
        <v>187</v>
      </c>
    </row>
    <row r="5532" customFormat="false" ht="12.75" hidden="false" customHeight="false" outlineLevel="0" collapsed="false">
      <c r="A5532" s="0" t="n">
        <v>71082045</v>
      </c>
      <c r="B5532" s="0" t="n">
        <v>7</v>
      </c>
      <c r="C5532" s="0" t="s">
        <v>64</v>
      </c>
      <c r="D5532" s="0" t="n">
        <v>820</v>
      </c>
      <c r="E5532" s="0" t="s">
        <v>89</v>
      </c>
      <c r="F5532" s="0" t="n">
        <v>1</v>
      </c>
      <c r="G5532" s="0" t="s">
        <v>84</v>
      </c>
      <c r="H5532" s="0" t="n">
        <v>45</v>
      </c>
      <c r="I5532" s="0" t="s">
        <v>182</v>
      </c>
      <c r="J5532" s="0" t="s">
        <v>187</v>
      </c>
      <c r="K5532" s="0" t="s">
        <v>187</v>
      </c>
      <c r="L5532" s="0" t="s">
        <v>187</v>
      </c>
      <c r="M5532" s="0" t="s">
        <v>187</v>
      </c>
      <c r="N5532" s="0" t="s">
        <v>187</v>
      </c>
      <c r="O5532" s="0" t="s">
        <v>187</v>
      </c>
      <c r="P5532" s="0" t="s">
        <v>187</v>
      </c>
      <c r="Q5532" s="0" t="s">
        <v>187</v>
      </c>
      <c r="R5532" s="0" t="s">
        <v>187</v>
      </c>
      <c r="S5532" s="0" t="s">
        <v>187</v>
      </c>
      <c r="T5532" s="0" t="s">
        <v>187</v>
      </c>
      <c r="U5532" s="0" t="s">
        <v>187</v>
      </c>
      <c r="V5532" s="0" t="s">
        <v>187</v>
      </c>
      <c r="W5532" s="0" t="s">
        <v>187</v>
      </c>
      <c r="X5532" s="0" t="s">
        <v>187</v>
      </c>
      <c r="Y5532" s="0" t="s">
        <v>187</v>
      </c>
      <c r="Z5532" s="0" t="s">
        <v>187</v>
      </c>
      <c r="AA5532" s="0" t="s">
        <v>187</v>
      </c>
      <c r="AB5532" s="0" t="s">
        <v>187</v>
      </c>
      <c r="AC5532" s="0" t="s">
        <v>187</v>
      </c>
      <c r="AD5532" s="0" t="s">
        <v>187</v>
      </c>
      <c r="AE5532" s="0" t="s">
        <v>187</v>
      </c>
      <c r="AF5532" s="0" t="s">
        <v>187</v>
      </c>
      <c r="AG5532" s="0" t="s">
        <v>187</v>
      </c>
      <c r="AH5532" s="0" t="s">
        <v>187</v>
      </c>
      <c r="AI5532" s="0" t="s">
        <v>187</v>
      </c>
    </row>
    <row r="5533" customFormat="false" ht="12.75" hidden="false" customHeight="false" outlineLevel="0" collapsed="false">
      <c r="A5533" s="0" t="n">
        <v>71082046</v>
      </c>
      <c r="B5533" s="0" t="n">
        <v>7</v>
      </c>
      <c r="C5533" s="0" t="s">
        <v>64</v>
      </c>
      <c r="D5533" s="0" t="n">
        <v>820</v>
      </c>
      <c r="E5533" s="0" t="s">
        <v>89</v>
      </c>
      <c r="F5533" s="0" t="n">
        <v>1</v>
      </c>
      <c r="G5533" s="0" t="s">
        <v>84</v>
      </c>
      <c r="H5533" s="0" t="n">
        <v>46</v>
      </c>
      <c r="I5533" s="0" t="s">
        <v>183</v>
      </c>
      <c r="J5533" s="0" t="n">
        <v>1.74102616750853</v>
      </c>
      <c r="K5533" s="0" t="n">
        <v>0.933706816059757</v>
      </c>
      <c r="L5533" s="0" t="n">
        <v>1.38933885176172</v>
      </c>
      <c r="M5533" s="0" t="n">
        <v>3.04115794776965</v>
      </c>
      <c r="N5533" s="0" t="n">
        <v>0</v>
      </c>
      <c r="O5533" s="0" t="n">
        <v>1.90192182248838</v>
      </c>
      <c r="P5533" s="0" t="n">
        <v>1.01844477843711</v>
      </c>
      <c r="Q5533" s="0" t="n">
        <v>1.01670964831229</v>
      </c>
      <c r="R5533" s="0" t="n">
        <v>1.07227107012653</v>
      </c>
      <c r="S5533" s="0" t="n">
        <v>0.673854447439353</v>
      </c>
      <c r="T5533" s="0" t="n">
        <v>0</v>
      </c>
      <c r="U5533" s="0" t="n">
        <v>0</v>
      </c>
      <c r="V5533" s="0" t="n">
        <v>1.51783455603339</v>
      </c>
      <c r="W5533" s="0" t="n">
        <v>3.44032782356383</v>
      </c>
      <c r="X5533" s="0" t="n">
        <v>0.732243104710764</v>
      </c>
      <c r="Y5533" s="0" t="n">
        <v>1.12745018165269</v>
      </c>
      <c r="Z5533" s="0" t="n">
        <v>2.50105813086666</v>
      </c>
      <c r="AA5533" s="0" t="n">
        <v>1.21839178479774</v>
      </c>
      <c r="AB5533" s="0" t="n">
        <v>2.15038859775702</v>
      </c>
      <c r="AC5533" s="0" t="n">
        <v>0.756143667296786</v>
      </c>
      <c r="AD5533" s="0" t="n">
        <v>1.77558214196795</v>
      </c>
      <c r="AE5533" s="0" t="n">
        <v>0.339328130302002</v>
      </c>
      <c r="AF5533" s="0" t="n">
        <v>1.14972533314585</v>
      </c>
      <c r="AG5533" s="0" t="n">
        <v>0.91374269005848</v>
      </c>
      <c r="AH5533" s="0" t="n">
        <v>1.09025404627184</v>
      </c>
      <c r="AI5533" s="0" t="n">
        <v>1.31464178055038</v>
      </c>
    </row>
    <row r="5534" customFormat="false" ht="12.75" hidden="false" customHeight="false" outlineLevel="0" collapsed="false">
      <c r="A5534" s="0" t="n">
        <v>71082048</v>
      </c>
      <c r="B5534" s="0" t="n">
        <v>7</v>
      </c>
      <c r="C5534" s="0" t="s">
        <v>64</v>
      </c>
      <c r="D5534" s="0" t="n">
        <v>820</v>
      </c>
      <c r="E5534" s="0" t="s">
        <v>89</v>
      </c>
      <c r="F5534" s="0" t="n">
        <v>1</v>
      </c>
      <c r="G5534" s="0" t="s">
        <v>84</v>
      </c>
      <c r="H5534" s="0" t="n">
        <v>48</v>
      </c>
      <c r="I5534" s="0" t="s">
        <v>184</v>
      </c>
      <c r="J5534" s="0" t="s">
        <v>187</v>
      </c>
      <c r="K5534" s="0" t="s">
        <v>187</v>
      </c>
      <c r="L5534" s="0" t="s">
        <v>187</v>
      </c>
      <c r="M5534" s="0" t="s">
        <v>187</v>
      </c>
      <c r="N5534" s="0" t="s">
        <v>187</v>
      </c>
      <c r="O5534" s="0" t="s">
        <v>187</v>
      </c>
      <c r="P5534" s="0" t="s">
        <v>187</v>
      </c>
      <c r="Q5534" s="0" t="s">
        <v>187</v>
      </c>
      <c r="R5534" s="0" t="s">
        <v>187</v>
      </c>
      <c r="S5534" s="0" t="s">
        <v>187</v>
      </c>
      <c r="T5534" s="0" t="s">
        <v>187</v>
      </c>
      <c r="U5534" s="0" t="s">
        <v>187</v>
      </c>
      <c r="V5534" s="0" t="s">
        <v>187</v>
      </c>
      <c r="W5534" s="0" t="s">
        <v>187</v>
      </c>
      <c r="X5534" s="0" t="s">
        <v>187</v>
      </c>
      <c r="Y5534" s="0" t="s">
        <v>187</v>
      </c>
      <c r="Z5534" s="0" t="s">
        <v>187</v>
      </c>
      <c r="AA5534" s="0" t="s">
        <v>187</v>
      </c>
      <c r="AB5534" s="0" t="s">
        <v>187</v>
      </c>
      <c r="AC5534" s="0" t="s">
        <v>187</v>
      </c>
      <c r="AD5534" s="0" t="s">
        <v>187</v>
      </c>
      <c r="AE5534" s="0" t="s">
        <v>187</v>
      </c>
      <c r="AF5534" s="0" t="s">
        <v>187</v>
      </c>
      <c r="AG5534" s="0" t="s">
        <v>187</v>
      </c>
      <c r="AH5534" s="0" t="s">
        <v>187</v>
      </c>
      <c r="AI5534" s="0" t="s">
        <v>187</v>
      </c>
    </row>
    <row r="5535" customFormat="false" ht="12.75" hidden="false" customHeight="false" outlineLevel="0" collapsed="false">
      <c r="A5535" s="0" t="n">
        <v>71082049</v>
      </c>
      <c r="B5535" s="0" t="n">
        <v>7</v>
      </c>
      <c r="C5535" s="0" t="s">
        <v>64</v>
      </c>
      <c r="D5535" s="0" t="n">
        <v>820</v>
      </c>
      <c r="E5535" s="0" t="s">
        <v>89</v>
      </c>
      <c r="F5535" s="0" t="n">
        <v>1</v>
      </c>
      <c r="G5535" s="0" t="s">
        <v>84</v>
      </c>
      <c r="H5535" s="0" t="n">
        <v>49</v>
      </c>
      <c r="I5535" s="0" t="s">
        <v>185</v>
      </c>
      <c r="J5535" s="0" t="s">
        <v>187</v>
      </c>
      <c r="K5535" s="0" t="s">
        <v>187</v>
      </c>
      <c r="L5535" s="0" t="s">
        <v>187</v>
      </c>
      <c r="M5535" s="0" t="s">
        <v>187</v>
      </c>
      <c r="N5535" s="0" t="s">
        <v>187</v>
      </c>
      <c r="O5535" s="0" t="s">
        <v>187</v>
      </c>
      <c r="P5535" s="0" t="s">
        <v>187</v>
      </c>
      <c r="Q5535" s="0" t="s">
        <v>187</v>
      </c>
      <c r="R5535" s="0" t="s">
        <v>187</v>
      </c>
      <c r="S5535" s="0" t="s">
        <v>187</v>
      </c>
      <c r="T5535" s="0" t="s">
        <v>187</v>
      </c>
      <c r="U5535" s="0" t="s">
        <v>187</v>
      </c>
      <c r="V5535" s="0" t="s">
        <v>187</v>
      </c>
      <c r="W5535" s="0" t="s">
        <v>187</v>
      </c>
      <c r="X5535" s="0" t="s">
        <v>187</v>
      </c>
      <c r="Y5535" s="0" t="s">
        <v>187</v>
      </c>
      <c r="Z5535" s="0" t="s">
        <v>187</v>
      </c>
      <c r="AA5535" s="0" t="s">
        <v>187</v>
      </c>
      <c r="AB5535" s="0" t="s">
        <v>187</v>
      </c>
      <c r="AC5535" s="0" t="s">
        <v>187</v>
      </c>
      <c r="AD5535" s="0" t="s">
        <v>187</v>
      </c>
      <c r="AE5535" s="0" t="s">
        <v>187</v>
      </c>
      <c r="AF5535" s="0" t="s">
        <v>187</v>
      </c>
      <c r="AG5535" s="0" t="s">
        <v>187</v>
      </c>
      <c r="AH5535" s="0" t="s">
        <v>187</v>
      </c>
      <c r="AI5535" s="0" t="s">
        <v>187</v>
      </c>
    </row>
    <row r="5536" customFormat="false" ht="12.75" hidden="false" customHeight="false" outlineLevel="0" collapsed="false">
      <c r="A5536" s="0" t="n">
        <v>71082050</v>
      </c>
      <c r="B5536" s="0" t="n">
        <v>7</v>
      </c>
      <c r="C5536" s="0" t="s">
        <v>64</v>
      </c>
      <c r="D5536" s="0" t="n">
        <v>820</v>
      </c>
      <c r="E5536" s="0" t="s">
        <v>89</v>
      </c>
      <c r="F5536" s="0" t="n">
        <v>1</v>
      </c>
      <c r="G5536" s="0" t="s">
        <v>84</v>
      </c>
      <c r="H5536" s="0" t="n">
        <v>50</v>
      </c>
      <c r="I5536" s="0" t="s">
        <v>186</v>
      </c>
      <c r="J5536" s="0" t="n">
        <v>85.728335804816</v>
      </c>
      <c r="K5536" s="0" t="n">
        <v>37.5796963095468</v>
      </c>
      <c r="L5536" s="0" t="n">
        <v>74.2431101646542</v>
      </c>
      <c r="M5536" s="0" t="n">
        <v>181.988561121796</v>
      </c>
      <c r="N5536" s="0" t="n">
        <v>0</v>
      </c>
      <c r="O5536" s="0" t="n">
        <v>68.0116123304551</v>
      </c>
      <c r="P5536" s="0" t="n">
        <v>75.9048324317914</v>
      </c>
      <c r="Q5536" s="0" t="n">
        <v>61.2567644682655</v>
      </c>
      <c r="R5536" s="0" t="n">
        <v>38.8094821764495</v>
      </c>
      <c r="S5536" s="0" t="n">
        <v>39.1403628946516</v>
      </c>
      <c r="T5536" s="0" t="n">
        <v>0</v>
      </c>
      <c r="U5536" s="0" t="n">
        <v>0</v>
      </c>
      <c r="V5536" s="0" t="n">
        <v>62.0076560243185</v>
      </c>
      <c r="W5536" s="0" t="n">
        <v>143.899425079086</v>
      </c>
      <c r="X5536" s="0" t="n">
        <v>26.7985500168462</v>
      </c>
      <c r="Y5536" s="0" t="n">
        <v>71.4494675901824</v>
      </c>
      <c r="Z5536" s="0" t="n">
        <v>141.12737140071</v>
      </c>
      <c r="AA5536" s="0" t="n">
        <v>66.3222963611573</v>
      </c>
      <c r="AB5536" s="0" t="n">
        <v>149.065596399629</v>
      </c>
      <c r="AC5536" s="0" t="n">
        <v>45.8948510011575</v>
      </c>
      <c r="AD5536" s="0" t="n">
        <v>84.898633603214</v>
      </c>
      <c r="AE5536" s="0" t="n">
        <v>31.8292580370942</v>
      </c>
      <c r="AF5536" s="0" t="n">
        <v>75.0450240969723</v>
      </c>
      <c r="AG5536" s="0" t="n">
        <v>38.2876515883975</v>
      </c>
      <c r="AH5536" s="0" t="n">
        <v>72.9412192256396</v>
      </c>
      <c r="AI5536" s="0" t="n">
        <v>65.3011720688887</v>
      </c>
    </row>
    <row r="5537" customFormat="false" ht="12.75" hidden="false" customHeight="false" outlineLevel="0" collapsed="false">
      <c r="A5537" s="0" t="n">
        <v>71082051</v>
      </c>
      <c r="B5537" s="0" t="n">
        <v>7</v>
      </c>
      <c r="C5537" s="0" t="s">
        <v>64</v>
      </c>
      <c r="D5537" s="0" t="n">
        <v>820</v>
      </c>
      <c r="E5537" s="0" t="s">
        <v>89</v>
      </c>
      <c r="F5537" s="0" t="n">
        <v>1</v>
      </c>
      <c r="G5537" s="0" t="s">
        <v>84</v>
      </c>
      <c r="H5537" s="0" t="n">
        <v>51</v>
      </c>
      <c r="I5537" s="0" t="s">
        <v>188</v>
      </c>
      <c r="J5537" s="0" t="n">
        <v>10.3820991830296</v>
      </c>
      <c r="K5537" s="0" t="n">
        <v>0.951435535273034</v>
      </c>
      <c r="L5537" s="0" t="n">
        <v>8.99118507492051</v>
      </c>
      <c r="M5537" s="0" t="n">
        <v>49.5857577906809</v>
      </c>
      <c r="N5537" s="0" t="n">
        <v>0</v>
      </c>
      <c r="O5537" s="0" t="n">
        <v>8.23652177758567</v>
      </c>
      <c r="P5537" s="0" t="n">
        <v>9.19242735065238</v>
      </c>
      <c r="Q5537" s="0" t="n">
        <v>7.41847836389808</v>
      </c>
      <c r="R5537" s="0" t="n">
        <v>0.982571017713071</v>
      </c>
      <c r="S5537" s="0" t="n">
        <v>0.990948192202216</v>
      </c>
      <c r="T5537" s="0" t="n">
        <v>0</v>
      </c>
      <c r="U5537" s="0" t="n">
        <v>0</v>
      </c>
      <c r="V5537" s="0" t="n">
        <v>7.50941481492626</v>
      </c>
      <c r="W5537" s="0" t="n">
        <v>46.7237516323523</v>
      </c>
      <c r="X5537" s="0" t="n">
        <v>0.678480543583902</v>
      </c>
      <c r="Y5537" s="0" t="n">
        <v>8.65286199868424</v>
      </c>
      <c r="Z5537" s="0" t="n">
        <v>38.4524588401339</v>
      </c>
      <c r="AA5537" s="0" t="n">
        <v>8.03193777650747</v>
      </c>
      <c r="AB5537" s="0" t="n">
        <v>40.6153579787282</v>
      </c>
      <c r="AC5537" s="0" t="n">
        <v>1.1619570251149</v>
      </c>
      <c r="AD5537" s="0" t="n">
        <v>17.5081392940787</v>
      </c>
      <c r="AE5537" s="0" t="n">
        <v>0.805847043265568</v>
      </c>
      <c r="AF5537" s="0" t="n">
        <v>9.08830057242106</v>
      </c>
      <c r="AG5537" s="0" t="n">
        <v>0.969359411084442</v>
      </c>
      <c r="AH5537" s="0" t="n">
        <v>8.83352004237967</v>
      </c>
      <c r="AI5537" s="0" t="n">
        <v>7.90827488744042</v>
      </c>
    </row>
    <row r="5538" customFormat="false" ht="12.75" hidden="false" customHeight="false" outlineLevel="0" collapsed="false">
      <c r="A5538" s="0" t="n">
        <v>71082052</v>
      </c>
      <c r="B5538" s="0" t="n">
        <v>7</v>
      </c>
      <c r="C5538" s="0" t="s">
        <v>64</v>
      </c>
      <c r="D5538" s="0" t="n">
        <v>820</v>
      </c>
      <c r="E5538" s="0" t="s">
        <v>89</v>
      </c>
      <c r="F5538" s="0" t="n">
        <v>1</v>
      </c>
      <c r="G5538" s="0" t="s">
        <v>84</v>
      </c>
      <c r="H5538" s="0" t="n">
        <v>52</v>
      </c>
      <c r="I5538" s="0" t="s">
        <v>189</v>
      </c>
      <c r="J5538" s="0" t="n">
        <v>309.680225231776</v>
      </c>
      <c r="K5538" s="0" t="n">
        <v>209.380666576577</v>
      </c>
      <c r="L5538" s="0" t="n">
        <v>268.191641210024</v>
      </c>
      <c r="M5538" s="0" t="n">
        <v>465.9629966595</v>
      </c>
      <c r="N5538" s="0" t="n">
        <v>299.573227355399</v>
      </c>
      <c r="O5538" s="0" t="n">
        <v>245.681328432931</v>
      </c>
      <c r="P5538" s="0" t="n">
        <v>274.194353395309</v>
      </c>
      <c r="Q5538" s="0" t="n">
        <v>221.280495409274</v>
      </c>
      <c r="R5538" s="0" t="n">
        <v>216.232594874176</v>
      </c>
      <c r="S5538" s="0" t="n">
        <v>218.076144240936</v>
      </c>
      <c r="T5538" s="0" t="n">
        <v>299.573227355399</v>
      </c>
      <c r="U5538" s="0" t="n">
        <v>299.573227355399</v>
      </c>
      <c r="V5538" s="0" t="n">
        <v>223.992973891682</v>
      </c>
      <c r="W5538" s="0" t="n">
        <v>335.813255569278</v>
      </c>
      <c r="X5538" s="0" t="n">
        <v>149.311964088107</v>
      </c>
      <c r="Y5538" s="0" t="n">
        <v>258.100043682117</v>
      </c>
      <c r="Z5538" s="0" t="n">
        <v>361.34212218175</v>
      </c>
      <c r="AA5538" s="0" t="n">
        <v>239.578938307793</v>
      </c>
      <c r="AB5538" s="0" t="n">
        <v>381.667130994685</v>
      </c>
      <c r="AC5538" s="0" t="n">
        <v>255.709743258725</v>
      </c>
      <c r="AD5538" s="0" t="n">
        <v>248.10983468246</v>
      </c>
      <c r="AE5538" s="0" t="n">
        <v>177.341275180865</v>
      </c>
      <c r="AF5538" s="0" t="n">
        <v>271.088430058722</v>
      </c>
      <c r="AG5538" s="0" t="n">
        <v>213.325140927066</v>
      </c>
      <c r="AH5538" s="0" t="n">
        <v>263.488763504114</v>
      </c>
      <c r="AI5538" s="0" t="n">
        <v>235.89028626701</v>
      </c>
    </row>
    <row r="5539" customFormat="false" ht="12.75" hidden="false" customHeight="false" outlineLevel="0" collapsed="false">
      <c r="A5539" s="0" t="n">
        <v>72082019</v>
      </c>
      <c r="B5539" s="0" t="n">
        <v>7</v>
      </c>
      <c r="C5539" s="0" t="s">
        <v>64</v>
      </c>
      <c r="D5539" s="0" t="n">
        <v>820</v>
      </c>
      <c r="E5539" s="0" t="s">
        <v>89</v>
      </c>
      <c r="F5539" s="0" t="n">
        <v>2</v>
      </c>
      <c r="G5539" s="0" t="s">
        <v>85</v>
      </c>
      <c r="H5539" s="0" t="n">
        <v>19</v>
      </c>
      <c r="I5539" s="0" t="s">
        <v>157</v>
      </c>
      <c r="J5539" s="0" t="n">
        <v>1</v>
      </c>
      <c r="K5539" s="0" t="n">
        <v>0</v>
      </c>
      <c r="L5539" s="0" t="n">
        <v>3</v>
      </c>
      <c r="M5539" s="0" t="n">
        <v>2</v>
      </c>
      <c r="N5539" s="0" t="n">
        <v>2</v>
      </c>
      <c r="O5539" s="0" t="n">
        <v>0</v>
      </c>
      <c r="P5539" s="0" t="n">
        <v>1</v>
      </c>
      <c r="Q5539" s="0" t="n">
        <v>1</v>
      </c>
      <c r="R5539" s="0" t="n">
        <v>3</v>
      </c>
      <c r="S5539" s="0" t="n">
        <v>0</v>
      </c>
      <c r="T5539" s="0" t="n">
        <v>0</v>
      </c>
      <c r="U5539" s="0" t="n">
        <v>1</v>
      </c>
      <c r="V5539" s="0" t="n">
        <v>0</v>
      </c>
      <c r="W5539" s="0" t="n">
        <v>2</v>
      </c>
      <c r="X5539" s="0" t="n">
        <v>1</v>
      </c>
      <c r="Y5539" s="0" t="n">
        <v>0</v>
      </c>
      <c r="Z5539" s="0" t="n">
        <v>0</v>
      </c>
      <c r="AA5539" s="0" t="n">
        <v>2</v>
      </c>
      <c r="AB5539" s="0" t="n">
        <v>0</v>
      </c>
      <c r="AC5539" s="0" t="n">
        <v>2</v>
      </c>
      <c r="AD5539" s="0" t="n">
        <v>0</v>
      </c>
      <c r="AE5539" s="0" t="n">
        <v>0</v>
      </c>
      <c r="AF5539" s="0" t="n">
        <v>1</v>
      </c>
      <c r="AG5539" s="0" t="n">
        <v>3</v>
      </c>
      <c r="AH5539" s="0" t="n">
        <v>2</v>
      </c>
      <c r="AI5539" s="0" t="n">
        <v>0</v>
      </c>
    </row>
    <row r="5540" customFormat="false" ht="12.75" hidden="false" customHeight="false" outlineLevel="0" collapsed="false">
      <c r="A5540" s="0" t="n">
        <v>72082039</v>
      </c>
      <c r="B5540" s="0" t="n">
        <v>7</v>
      </c>
      <c r="C5540" s="0" t="s">
        <v>64</v>
      </c>
      <c r="D5540" s="0" t="n">
        <v>820</v>
      </c>
      <c r="E5540" s="0" t="s">
        <v>89</v>
      </c>
      <c r="F5540" s="0" t="n">
        <v>2</v>
      </c>
      <c r="G5540" s="0" t="s">
        <v>85</v>
      </c>
      <c r="H5540" s="0" t="n">
        <v>39</v>
      </c>
      <c r="I5540" s="0" t="s">
        <v>177</v>
      </c>
      <c r="J5540" s="0" t="n">
        <v>1.33146927634645</v>
      </c>
      <c r="K5540" s="0" t="n">
        <v>0</v>
      </c>
      <c r="L5540" s="0" t="n">
        <v>3.9405243524405</v>
      </c>
      <c r="M5540" s="0" t="n">
        <v>2.62629180728271</v>
      </c>
      <c r="N5540" s="0" t="n">
        <v>2.61834939254294</v>
      </c>
      <c r="O5540" s="0" t="n">
        <v>0</v>
      </c>
      <c r="P5540" s="0" t="n">
        <v>1.3063698594346</v>
      </c>
      <c r="Q5540" s="0" t="n">
        <v>1.30267700123754</v>
      </c>
      <c r="R5540" s="0" t="n">
        <v>3.90869293308318</v>
      </c>
      <c r="S5540" s="0" t="n">
        <v>0</v>
      </c>
      <c r="T5540" s="0" t="n">
        <v>0</v>
      </c>
      <c r="U5540" s="0" t="n">
        <v>1.30515929469192</v>
      </c>
      <c r="V5540" s="0" t="n">
        <v>0</v>
      </c>
      <c r="W5540" s="0" t="n">
        <v>2.61537053262021</v>
      </c>
      <c r="X5540" s="0" t="n">
        <v>1.30982631703036</v>
      </c>
      <c r="Y5540" s="0" t="n">
        <v>0</v>
      </c>
      <c r="Z5540" s="0" t="n">
        <v>0</v>
      </c>
      <c r="AA5540" s="0" t="n">
        <v>2.58939900049199</v>
      </c>
      <c r="AB5540" s="0" t="n">
        <v>0</v>
      </c>
      <c r="AC5540" s="0" t="n">
        <v>2.58057856571443</v>
      </c>
      <c r="AD5540" s="0" t="n">
        <v>0</v>
      </c>
      <c r="AE5540" s="0" t="n">
        <v>0</v>
      </c>
      <c r="AF5540" s="0" t="n">
        <v>1.2833840270024</v>
      </c>
      <c r="AG5540" s="0" t="n">
        <v>3.84462585382733</v>
      </c>
      <c r="AH5540" s="0" t="n">
        <v>2.57658911133442</v>
      </c>
      <c r="AI5540" s="0" t="n">
        <v>0</v>
      </c>
    </row>
    <row r="5541" customFormat="false" ht="12.75" hidden="false" customHeight="false" outlineLevel="0" collapsed="false">
      <c r="A5541" s="0" t="n">
        <v>72082040</v>
      </c>
      <c r="B5541" s="0" t="n">
        <v>7</v>
      </c>
      <c r="C5541" s="0" t="s">
        <v>64</v>
      </c>
      <c r="D5541" s="0" t="n">
        <v>820</v>
      </c>
      <c r="E5541" s="0" t="s">
        <v>89</v>
      </c>
      <c r="F5541" s="0" t="n">
        <v>2</v>
      </c>
      <c r="G5541" s="0" t="s">
        <v>85</v>
      </c>
      <c r="H5541" s="0" t="n">
        <v>40</v>
      </c>
      <c r="I5541" s="0" t="s">
        <v>178</v>
      </c>
      <c r="J5541" s="0" t="n">
        <v>0.0337098834755208</v>
      </c>
      <c r="K5541" s="0" t="n">
        <v>0</v>
      </c>
      <c r="L5541" s="0" t="n">
        <v>0.812630855482059</v>
      </c>
      <c r="M5541" s="0" t="n">
        <v>0.318056121943935</v>
      </c>
      <c r="N5541" s="0" t="n">
        <v>0.317094258671927</v>
      </c>
      <c r="O5541" s="0" t="n">
        <v>0</v>
      </c>
      <c r="P5541" s="0" t="n">
        <v>0.0330744212576291</v>
      </c>
      <c r="Q5541" s="0" t="n">
        <v>0.0329809261828827</v>
      </c>
      <c r="R5541" s="0" t="n">
        <v>0.806066451552535</v>
      </c>
      <c r="S5541" s="0" t="n">
        <v>0</v>
      </c>
      <c r="T5541" s="0" t="n">
        <v>0</v>
      </c>
      <c r="U5541" s="0" t="n">
        <v>0.0330437724119212</v>
      </c>
      <c r="V5541" s="0" t="n">
        <v>0</v>
      </c>
      <c r="W5541" s="0" t="n">
        <v>0.316733504915543</v>
      </c>
      <c r="X5541" s="0" t="n">
        <v>0.0331619311873444</v>
      </c>
      <c r="Y5541" s="0" t="n">
        <v>0</v>
      </c>
      <c r="Z5541" s="0" t="n">
        <v>0</v>
      </c>
      <c r="AA5541" s="0" t="n">
        <v>0.313588231885814</v>
      </c>
      <c r="AB5541" s="0" t="n">
        <v>0</v>
      </c>
      <c r="AC5541" s="0" t="n">
        <v>0.312520036313856</v>
      </c>
      <c r="AD5541" s="0" t="n">
        <v>0</v>
      </c>
      <c r="AE5541" s="0" t="n">
        <v>0</v>
      </c>
      <c r="AF5541" s="0" t="n">
        <v>0.0324924703657515</v>
      </c>
      <c r="AG5541" s="0" t="n">
        <v>0.792854279575555</v>
      </c>
      <c r="AH5541" s="0" t="n">
        <v>0.312036894880272</v>
      </c>
      <c r="AI5541" s="0" t="n">
        <v>0</v>
      </c>
    </row>
    <row r="5542" customFormat="false" ht="12.75" hidden="false" customHeight="false" outlineLevel="0" collapsed="false">
      <c r="A5542" s="0" t="n">
        <v>72082041</v>
      </c>
      <c r="B5542" s="0" t="n">
        <v>7</v>
      </c>
      <c r="C5542" s="0" t="s">
        <v>64</v>
      </c>
      <c r="D5542" s="0" t="n">
        <v>820</v>
      </c>
      <c r="E5542" s="0" t="s">
        <v>89</v>
      </c>
      <c r="F5542" s="0" t="n">
        <v>2</v>
      </c>
      <c r="G5542" s="0" t="s">
        <v>85</v>
      </c>
      <c r="H5542" s="0" t="n">
        <v>41</v>
      </c>
      <c r="I5542" s="0" t="s">
        <v>179</v>
      </c>
      <c r="J5542" s="0" t="n">
        <v>7.41847199379388</v>
      </c>
      <c r="K5542" s="0" t="n">
        <v>3.94871519989718</v>
      </c>
      <c r="L5542" s="0" t="n">
        <v>11.5158843452718</v>
      </c>
      <c r="M5542" s="0" t="n">
        <v>9.48706901595992</v>
      </c>
      <c r="N5542" s="0" t="n">
        <v>9.45837828304875</v>
      </c>
      <c r="O5542" s="0" t="n">
        <v>3.91609228156813</v>
      </c>
      <c r="P5542" s="0" t="n">
        <v>7.27862699344058</v>
      </c>
      <c r="Q5542" s="0" t="n">
        <v>7.25805170447326</v>
      </c>
      <c r="R5542" s="0" t="n">
        <v>11.4228594300374</v>
      </c>
      <c r="S5542" s="0" t="n">
        <v>3.90465873354969</v>
      </c>
      <c r="T5542" s="0" t="n">
        <v>3.89911920130415</v>
      </c>
      <c r="U5542" s="0" t="n">
        <v>7.27188215839269</v>
      </c>
      <c r="V5542" s="0" t="n">
        <v>3.92471148113978</v>
      </c>
      <c r="W5542" s="0" t="n">
        <v>9.44761761677493</v>
      </c>
      <c r="X5542" s="0" t="n">
        <v>7.29788514256005</v>
      </c>
      <c r="Y5542" s="0" t="n">
        <v>3.92126951785278</v>
      </c>
      <c r="Z5542" s="0" t="n">
        <v>3.89998213028093</v>
      </c>
      <c r="AA5542" s="0" t="n">
        <v>9.3537995128356</v>
      </c>
      <c r="AB5542" s="0" t="n">
        <v>3.87506114962745</v>
      </c>
      <c r="AC5542" s="0" t="n">
        <v>9.32193706965492</v>
      </c>
      <c r="AD5542" s="0" t="n">
        <v>3.84837916031292</v>
      </c>
      <c r="AE5542" s="0" t="n">
        <v>3.84166744492689</v>
      </c>
      <c r="AF5542" s="0" t="n">
        <v>7.15055813208447</v>
      </c>
      <c r="AG5542" s="0" t="n">
        <v>11.2356282371651</v>
      </c>
      <c r="AH5542" s="0" t="n">
        <v>9.30752578872479</v>
      </c>
      <c r="AI5542" s="0" t="n">
        <v>3.87566274264385</v>
      </c>
    </row>
    <row r="5543" customFormat="false" ht="12.75" hidden="false" customHeight="false" outlineLevel="0" collapsed="false">
      <c r="A5543" s="0" t="n">
        <v>72082042</v>
      </c>
      <c r="B5543" s="0" t="n">
        <v>7</v>
      </c>
      <c r="C5543" s="0" t="s">
        <v>64</v>
      </c>
      <c r="D5543" s="0" t="n">
        <v>820</v>
      </c>
      <c r="E5543" s="0" t="s">
        <v>89</v>
      </c>
      <c r="F5543" s="0" t="n">
        <v>2</v>
      </c>
      <c r="G5543" s="0" t="s">
        <v>85</v>
      </c>
      <c r="H5543" s="0" t="n">
        <v>42</v>
      </c>
      <c r="I5543" s="0" t="s">
        <v>180</v>
      </c>
      <c r="J5543" s="0" t="n">
        <v>1.43020594965675</v>
      </c>
      <c r="K5543" s="0" t="n">
        <v>0</v>
      </c>
      <c r="L5543" s="0" t="n">
        <v>3.86371055321999</v>
      </c>
      <c r="M5543" s="0" t="n">
        <v>2.49873521571386</v>
      </c>
      <c r="N5543" s="0" t="n">
        <v>2.40871061553918</v>
      </c>
      <c r="O5543" s="0" t="n">
        <v>0</v>
      </c>
      <c r="P5543" s="0" t="n">
        <v>1.17096018735363</v>
      </c>
      <c r="Q5543" s="0" t="n">
        <v>1.24100273020601</v>
      </c>
      <c r="R5543" s="0" t="n">
        <v>4.10950309101932</v>
      </c>
      <c r="S5543" s="0" t="n">
        <v>0</v>
      </c>
      <c r="T5543" s="0" t="n">
        <v>0</v>
      </c>
      <c r="U5543" s="0" t="n">
        <v>1.46198830409357</v>
      </c>
      <c r="V5543" s="0" t="n">
        <v>0</v>
      </c>
      <c r="W5543" s="0" t="n">
        <v>2.46467345637354</v>
      </c>
      <c r="X5543" s="0" t="n">
        <v>1.30645763344532</v>
      </c>
      <c r="Y5543" s="0" t="n">
        <v>0</v>
      </c>
      <c r="Z5543" s="0" t="n">
        <v>0</v>
      </c>
      <c r="AA5543" s="0" t="n">
        <v>2.08768267223382</v>
      </c>
      <c r="AB5543" s="0" t="n">
        <v>0</v>
      </c>
      <c r="AC5543" s="0" t="n">
        <v>2.44378985492139</v>
      </c>
      <c r="AD5543" s="0" t="n">
        <v>0</v>
      </c>
      <c r="AE5543" s="0" t="n">
        <v>0</v>
      </c>
      <c r="AF5543" s="0" t="n">
        <v>0.930405656866394</v>
      </c>
      <c r="AG5543" s="0" t="n">
        <v>3.03958104474102</v>
      </c>
      <c r="AH5543" s="0" t="n">
        <v>1.92181395380007</v>
      </c>
      <c r="AI5543" s="0" t="n">
        <v>0</v>
      </c>
    </row>
    <row r="5544" customFormat="false" ht="12.75" hidden="false" customHeight="false" outlineLevel="0" collapsed="false">
      <c r="A5544" s="0" t="n">
        <v>72082044</v>
      </c>
      <c r="B5544" s="0" t="n">
        <v>7</v>
      </c>
      <c r="C5544" s="0" t="s">
        <v>64</v>
      </c>
      <c r="D5544" s="0" t="n">
        <v>820</v>
      </c>
      <c r="E5544" s="0" t="s">
        <v>89</v>
      </c>
      <c r="F5544" s="0" t="n">
        <v>2</v>
      </c>
      <c r="G5544" s="0" t="s">
        <v>85</v>
      </c>
      <c r="H5544" s="0" t="n">
        <v>44</v>
      </c>
      <c r="I5544" s="0" t="s">
        <v>181</v>
      </c>
      <c r="J5544" s="0" t="s">
        <v>187</v>
      </c>
      <c r="K5544" s="0" t="s">
        <v>187</v>
      </c>
      <c r="L5544" s="0" t="s">
        <v>187</v>
      </c>
      <c r="M5544" s="0" t="s">
        <v>187</v>
      </c>
      <c r="N5544" s="0" t="s">
        <v>187</v>
      </c>
      <c r="O5544" s="0" t="s">
        <v>187</v>
      </c>
      <c r="P5544" s="0" t="s">
        <v>187</v>
      </c>
      <c r="Q5544" s="0" t="s">
        <v>187</v>
      </c>
      <c r="R5544" s="0" t="s">
        <v>187</v>
      </c>
      <c r="S5544" s="0" t="s">
        <v>187</v>
      </c>
      <c r="T5544" s="0" t="s">
        <v>187</v>
      </c>
      <c r="U5544" s="0" t="s">
        <v>187</v>
      </c>
      <c r="V5544" s="0" t="s">
        <v>187</v>
      </c>
      <c r="W5544" s="0" t="s">
        <v>187</v>
      </c>
      <c r="X5544" s="0" t="s">
        <v>187</v>
      </c>
      <c r="Y5544" s="0" t="s">
        <v>187</v>
      </c>
      <c r="Z5544" s="0" t="s">
        <v>187</v>
      </c>
      <c r="AA5544" s="0" t="s">
        <v>187</v>
      </c>
      <c r="AB5544" s="0" t="s">
        <v>187</v>
      </c>
      <c r="AC5544" s="0" t="s">
        <v>187</v>
      </c>
      <c r="AD5544" s="0" t="s">
        <v>187</v>
      </c>
      <c r="AE5544" s="0" t="s">
        <v>187</v>
      </c>
      <c r="AF5544" s="0" t="s">
        <v>187</v>
      </c>
      <c r="AG5544" s="0" t="s">
        <v>187</v>
      </c>
      <c r="AH5544" s="0" t="s">
        <v>187</v>
      </c>
      <c r="AI5544" s="0" t="s">
        <v>187</v>
      </c>
    </row>
    <row r="5545" customFormat="false" ht="12.75" hidden="false" customHeight="false" outlineLevel="0" collapsed="false">
      <c r="A5545" s="0" t="n">
        <v>72082045</v>
      </c>
      <c r="B5545" s="0" t="n">
        <v>7</v>
      </c>
      <c r="C5545" s="0" t="s">
        <v>64</v>
      </c>
      <c r="D5545" s="0" t="n">
        <v>820</v>
      </c>
      <c r="E5545" s="0" t="s">
        <v>89</v>
      </c>
      <c r="F5545" s="0" t="n">
        <v>2</v>
      </c>
      <c r="G5545" s="0" t="s">
        <v>85</v>
      </c>
      <c r="H5545" s="0" t="n">
        <v>45</v>
      </c>
      <c r="I5545" s="0" t="s">
        <v>182</v>
      </c>
      <c r="J5545" s="0" t="s">
        <v>187</v>
      </c>
      <c r="K5545" s="0" t="s">
        <v>187</v>
      </c>
      <c r="L5545" s="0" t="s">
        <v>187</v>
      </c>
      <c r="M5545" s="0" t="s">
        <v>187</v>
      </c>
      <c r="N5545" s="0" t="s">
        <v>187</v>
      </c>
      <c r="O5545" s="0" t="s">
        <v>187</v>
      </c>
      <c r="P5545" s="0" t="s">
        <v>187</v>
      </c>
      <c r="Q5545" s="0" t="s">
        <v>187</v>
      </c>
      <c r="R5545" s="0" t="s">
        <v>187</v>
      </c>
      <c r="S5545" s="0" t="s">
        <v>187</v>
      </c>
      <c r="T5545" s="0" t="s">
        <v>187</v>
      </c>
      <c r="U5545" s="0" t="s">
        <v>187</v>
      </c>
      <c r="V5545" s="0" t="s">
        <v>187</v>
      </c>
      <c r="W5545" s="0" t="s">
        <v>187</v>
      </c>
      <c r="X5545" s="0" t="s">
        <v>187</v>
      </c>
      <c r="Y5545" s="0" t="s">
        <v>187</v>
      </c>
      <c r="Z5545" s="0" t="s">
        <v>187</v>
      </c>
      <c r="AA5545" s="0" t="s">
        <v>187</v>
      </c>
      <c r="AB5545" s="0" t="s">
        <v>187</v>
      </c>
      <c r="AC5545" s="0" t="s">
        <v>187</v>
      </c>
      <c r="AD5545" s="0" t="s">
        <v>187</v>
      </c>
      <c r="AE5545" s="0" t="s">
        <v>187</v>
      </c>
      <c r="AF5545" s="0" t="s">
        <v>187</v>
      </c>
      <c r="AG5545" s="0" t="s">
        <v>187</v>
      </c>
      <c r="AH5545" s="0" t="s">
        <v>187</v>
      </c>
      <c r="AI5545" s="0" t="s">
        <v>187</v>
      </c>
    </row>
    <row r="5546" customFormat="false" ht="12.75" hidden="false" customHeight="false" outlineLevel="0" collapsed="false">
      <c r="A5546" s="0" t="n">
        <v>72082046</v>
      </c>
      <c r="B5546" s="0" t="n">
        <v>7</v>
      </c>
      <c r="C5546" s="0" t="s">
        <v>64</v>
      </c>
      <c r="D5546" s="0" t="n">
        <v>820</v>
      </c>
      <c r="E5546" s="0" t="s">
        <v>89</v>
      </c>
      <c r="F5546" s="0" t="n">
        <v>2</v>
      </c>
      <c r="G5546" s="0" t="s">
        <v>85</v>
      </c>
      <c r="H5546" s="0" t="n">
        <v>46</v>
      </c>
      <c r="I5546" s="0" t="s">
        <v>183</v>
      </c>
      <c r="J5546" s="0" t="n">
        <v>0.5720823798627</v>
      </c>
      <c r="K5546" s="0" t="n">
        <v>0</v>
      </c>
      <c r="L5546" s="0" t="n">
        <v>1.47684394381615</v>
      </c>
      <c r="M5546" s="0" t="n">
        <v>0.777370585619175</v>
      </c>
      <c r="N5546" s="0" t="n">
        <v>0.744761586548131</v>
      </c>
      <c r="O5546" s="0" t="n">
        <v>0</v>
      </c>
      <c r="P5546" s="0" t="n">
        <v>0.268528464017186</v>
      </c>
      <c r="Q5546" s="0" t="n">
        <v>0.496401092082403</v>
      </c>
      <c r="R5546" s="0" t="n">
        <v>1.26188970402226</v>
      </c>
      <c r="S5546" s="0" t="n">
        <v>0</v>
      </c>
      <c r="T5546" s="0" t="n">
        <v>0</v>
      </c>
      <c r="U5546" s="0" t="n">
        <v>0.245941957697983</v>
      </c>
      <c r="V5546" s="0" t="n">
        <v>0</v>
      </c>
      <c r="W5546" s="0" t="n">
        <v>1.1442629986519</v>
      </c>
      <c r="X5546" s="0" t="n">
        <v>0.933184023889511</v>
      </c>
      <c r="Y5546" s="0" t="n">
        <v>0</v>
      </c>
      <c r="Z5546" s="0" t="n">
        <v>0</v>
      </c>
      <c r="AA5546" s="0" t="n">
        <v>0.451467268623025</v>
      </c>
      <c r="AB5546" s="0" t="n">
        <v>0</v>
      </c>
      <c r="AC5546" s="0" t="n">
        <v>1.63082972860515</v>
      </c>
      <c r="AD5546" s="0" t="n">
        <v>0</v>
      </c>
      <c r="AE5546" s="0" t="n">
        <v>0</v>
      </c>
      <c r="AF5546" s="0" t="n">
        <v>0.186081131373279</v>
      </c>
      <c r="AG5546" s="0" t="n">
        <v>1.15638936525539</v>
      </c>
      <c r="AH5546" s="0" t="n">
        <v>0.74285294275175</v>
      </c>
      <c r="AI5546" s="0" t="n">
        <v>0</v>
      </c>
    </row>
    <row r="5547" customFormat="false" ht="12.75" hidden="false" customHeight="false" outlineLevel="0" collapsed="false">
      <c r="A5547" s="0" t="n">
        <v>72082048</v>
      </c>
      <c r="B5547" s="0" t="n">
        <v>7</v>
      </c>
      <c r="C5547" s="0" t="s">
        <v>64</v>
      </c>
      <c r="D5547" s="0" t="n">
        <v>820</v>
      </c>
      <c r="E5547" s="0" t="s">
        <v>89</v>
      </c>
      <c r="F5547" s="0" t="n">
        <v>2</v>
      </c>
      <c r="G5547" s="0" t="s">
        <v>85</v>
      </c>
      <c r="H5547" s="0" t="n">
        <v>48</v>
      </c>
      <c r="I5547" s="0" t="s">
        <v>184</v>
      </c>
      <c r="J5547" s="0" t="s">
        <v>187</v>
      </c>
      <c r="K5547" s="0" t="s">
        <v>187</v>
      </c>
      <c r="L5547" s="0" t="s">
        <v>187</v>
      </c>
      <c r="M5547" s="0" t="s">
        <v>187</v>
      </c>
      <c r="N5547" s="0" t="s">
        <v>187</v>
      </c>
      <c r="O5547" s="0" t="s">
        <v>187</v>
      </c>
      <c r="P5547" s="0" t="s">
        <v>187</v>
      </c>
      <c r="Q5547" s="0" t="s">
        <v>187</v>
      </c>
      <c r="R5547" s="0" t="s">
        <v>187</v>
      </c>
      <c r="S5547" s="0" t="s">
        <v>187</v>
      </c>
      <c r="T5547" s="0" t="s">
        <v>187</v>
      </c>
      <c r="U5547" s="0" t="s">
        <v>187</v>
      </c>
      <c r="V5547" s="0" t="s">
        <v>187</v>
      </c>
      <c r="W5547" s="0" t="s">
        <v>187</v>
      </c>
      <c r="X5547" s="0" t="s">
        <v>187</v>
      </c>
      <c r="Y5547" s="0" t="s">
        <v>187</v>
      </c>
      <c r="Z5547" s="0" t="s">
        <v>187</v>
      </c>
      <c r="AA5547" s="0" t="s">
        <v>187</v>
      </c>
      <c r="AB5547" s="0" t="s">
        <v>187</v>
      </c>
      <c r="AC5547" s="0" t="s">
        <v>187</v>
      </c>
      <c r="AD5547" s="0" t="s">
        <v>187</v>
      </c>
      <c r="AE5547" s="0" t="s">
        <v>187</v>
      </c>
      <c r="AF5547" s="0" t="s">
        <v>187</v>
      </c>
      <c r="AG5547" s="0" t="s">
        <v>187</v>
      </c>
      <c r="AH5547" s="0" t="s">
        <v>187</v>
      </c>
      <c r="AI5547" s="0" t="s">
        <v>187</v>
      </c>
    </row>
    <row r="5548" customFormat="false" ht="12.75" hidden="false" customHeight="false" outlineLevel="0" collapsed="false">
      <c r="A5548" s="0" t="n">
        <v>72082049</v>
      </c>
      <c r="B5548" s="0" t="n">
        <v>7</v>
      </c>
      <c r="C5548" s="0" t="s">
        <v>64</v>
      </c>
      <c r="D5548" s="0" t="n">
        <v>820</v>
      </c>
      <c r="E5548" s="0" t="s">
        <v>89</v>
      </c>
      <c r="F5548" s="0" t="n">
        <v>2</v>
      </c>
      <c r="G5548" s="0" t="s">
        <v>85</v>
      </c>
      <c r="H5548" s="0" t="n">
        <v>49</v>
      </c>
      <c r="I5548" s="0" t="s">
        <v>185</v>
      </c>
      <c r="J5548" s="0" t="s">
        <v>187</v>
      </c>
      <c r="K5548" s="0" t="s">
        <v>187</v>
      </c>
      <c r="L5548" s="0" t="s">
        <v>187</v>
      </c>
      <c r="M5548" s="0" t="s">
        <v>187</v>
      </c>
      <c r="N5548" s="0" t="s">
        <v>187</v>
      </c>
      <c r="O5548" s="0" t="s">
        <v>187</v>
      </c>
      <c r="P5548" s="0" t="s">
        <v>187</v>
      </c>
      <c r="Q5548" s="0" t="s">
        <v>187</v>
      </c>
      <c r="R5548" s="0" t="s">
        <v>187</v>
      </c>
      <c r="S5548" s="0" t="s">
        <v>187</v>
      </c>
      <c r="T5548" s="0" t="s">
        <v>187</v>
      </c>
      <c r="U5548" s="0" t="s">
        <v>187</v>
      </c>
      <c r="V5548" s="0" t="s">
        <v>187</v>
      </c>
      <c r="W5548" s="0" t="s">
        <v>187</v>
      </c>
      <c r="X5548" s="0" t="s">
        <v>187</v>
      </c>
      <c r="Y5548" s="0" t="s">
        <v>187</v>
      </c>
      <c r="Z5548" s="0" t="s">
        <v>187</v>
      </c>
      <c r="AA5548" s="0" t="s">
        <v>187</v>
      </c>
      <c r="AB5548" s="0" t="s">
        <v>187</v>
      </c>
      <c r="AC5548" s="0" t="s">
        <v>187</v>
      </c>
      <c r="AD5548" s="0" t="s">
        <v>187</v>
      </c>
      <c r="AE5548" s="0" t="s">
        <v>187</v>
      </c>
      <c r="AF5548" s="0" t="s">
        <v>187</v>
      </c>
      <c r="AG5548" s="0" t="s">
        <v>187</v>
      </c>
      <c r="AH5548" s="0" t="s">
        <v>187</v>
      </c>
      <c r="AI5548" s="0" t="s">
        <v>187</v>
      </c>
    </row>
    <row r="5549" customFormat="false" ht="12.75" hidden="false" customHeight="false" outlineLevel="0" collapsed="false">
      <c r="A5549" s="0" t="n">
        <v>72082050</v>
      </c>
      <c r="B5549" s="0" t="n">
        <v>7</v>
      </c>
      <c r="C5549" s="0" t="s">
        <v>64</v>
      </c>
      <c r="D5549" s="0" t="n">
        <v>820</v>
      </c>
      <c r="E5549" s="0" t="s">
        <v>89</v>
      </c>
      <c r="F5549" s="0" t="n">
        <v>2</v>
      </c>
      <c r="G5549" s="0" t="s">
        <v>85</v>
      </c>
      <c r="H5549" s="0" t="n">
        <v>50</v>
      </c>
      <c r="I5549" s="0" t="s">
        <v>186</v>
      </c>
      <c r="J5549" s="0" t="n">
        <v>213.402167415131</v>
      </c>
      <c r="K5549" s="0" t="n">
        <v>0</v>
      </c>
      <c r="L5549" s="0" t="n">
        <v>331.606389923827</v>
      </c>
      <c r="M5549" s="0" t="n">
        <v>249.529176628596</v>
      </c>
      <c r="N5549" s="0" t="n">
        <v>239.822132188784</v>
      </c>
      <c r="O5549" s="0" t="n">
        <v>0</v>
      </c>
      <c r="P5549" s="0" t="n">
        <v>99.7205673431223</v>
      </c>
      <c r="Q5549" s="0" t="n">
        <v>144.533571945111</v>
      </c>
      <c r="R5549" s="0" t="n">
        <v>365.253569670179</v>
      </c>
      <c r="S5549" s="0" t="n">
        <v>0</v>
      </c>
      <c r="T5549" s="0" t="n">
        <v>0</v>
      </c>
      <c r="U5549" s="0" t="n">
        <v>107.363995074981</v>
      </c>
      <c r="V5549" s="0" t="n">
        <v>0</v>
      </c>
      <c r="W5549" s="0" t="n">
        <v>279.748684096674</v>
      </c>
      <c r="X5549" s="0" t="n">
        <v>157.382922967362</v>
      </c>
      <c r="Y5549" s="0" t="n">
        <v>0</v>
      </c>
      <c r="Z5549" s="0" t="n">
        <v>0</v>
      </c>
      <c r="AA5549" s="0" t="n">
        <v>231.158287417803</v>
      </c>
      <c r="AB5549" s="0" t="n">
        <v>0</v>
      </c>
      <c r="AC5549" s="0" t="n">
        <v>466.026778927731</v>
      </c>
      <c r="AD5549" s="0" t="n">
        <v>0</v>
      </c>
      <c r="AE5549" s="0" t="n">
        <v>0</v>
      </c>
      <c r="AF5549" s="0" t="n">
        <v>118.707368125691</v>
      </c>
      <c r="AG5549" s="0" t="n">
        <v>278.110724222907</v>
      </c>
      <c r="AH5549" s="0" t="n">
        <v>271.325969603442</v>
      </c>
      <c r="AI5549" s="0" t="n">
        <v>0</v>
      </c>
    </row>
    <row r="5550" customFormat="false" ht="12.75" hidden="false" customHeight="false" outlineLevel="0" collapsed="false">
      <c r="A5550" s="0" t="n">
        <v>72082051</v>
      </c>
      <c r="B5550" s="0" t="n">
        <v>7</v>
      </c>
      <c r="C5550" s="0" t="s">
        <v>64</v>
      </c>
      <c r="D5550" s="0" t="n">
        <v>820</v>
      </c>
      <c r="E5550" s="0" t="s">
        <v>89</v>
      </c>
      <c r="F5550" s="0" t="n">
        <v>2</v>
      </c>
      <c r="G5550" s="0" t="s">
        <v>85</v>
      </c>
      <c r="H5550" s="0" t="n">
        <v>51</v>
      </c>
      <c r="I5550" s="0" t="s">
        <v>188</v>
      </c>
      <c r="J5550" s="0" t="n">
        <v>5.40287509804758</v>
      </c>
      <c r="K5550" s="0" t="n">
        <v>0</v>
      </c>
      <c r="L5550" s="0" t="n">
        <v>68.3852097399735</v>
      </c>
      <c r="M5550" s="0" t="n">
        <v>30.2191409234409</v>
      </c>
      <c r="N5550" s="0" t="n">
        <v>29.0435728081603</v>
      </c>
      <c r="O5550" s="0" t="n">
        <v>0</v>
      </c>
      <c r="P5550" s="0" t="n">
        <v>2.52470617607762</v>
      </c>
      <c r="Q5550" s="0" t="n">
        <v>3.65927322178987</v>
      </c>
      <c r="R5550" s="0" t="n">
        <v>75.3240671143487</v>
      </c>
      <c r="S5550" s="0" t="n">
        <v>0</v>
      </c>
      <c r="T5550" s="0" t="n">
        <v>0</v>
      </c>
      <c r="U5550" s="0" t="n">
        <v>2.71822101173463</v>
      </c>
      <c r="V5550" s="0" t="n">
        <v>0</v>
      </c>
      <c r="W5550" s="0" t="n">
        <v>33.8788634743395</v>
      </c>
      <c r="X5550" s="0" t="n">
        <v>3.98459062369395</v>
      </c>
      <c r="Y5550" s="0" t="n">
        <v>0</v>
      </c>
      <c r="Z5550" s="0" t="n">
        <v>0</v>
      </c>
      <c r="AA5550" s="0" t="n">
        <v>27.9943410124623</v>
      </c>
      <c r="AB5550" s="0" t="n">
        <v>0</v>
      </c>
      <c r="AC5550" s="0" t="n">
        <v>56.4380049531267</v>
      </c>
      <c r="AD5550" s="0" t="n">
        <v>0</v>
      </c>
      <c r="AE5550" s="0" t="n">
        <v>0</v>
      </c>
      <c r="AF5550" s="0" t="n">
        <v>3.00541035252667</v>
      </c>
      <c r="AG5550" s="0" t="n">
        <v>57.3531173850063</v>
      </c>
      <c r="AH5550" s="0" t="n">
        <v>32.8588336739457</v>
      </c>
      <c r="AI5550" s="0" t="n">
        <v>0</v>
      </c>
    </row>
    <row r="5551" customFormat="false" ht="12.75" hidden="false" customHeight="false" outlineLevel="0" collapsed="false">
      <c r="A5551" s="0" t="n">
        <v>72082052</v>
      </c>
      <c r="B5551" s="0" t="n">
        <v>7</v>
      </c>
      <c r="C5551" s="0" t="s">
        <v>64</v>
      </c>
      <c r="D5551" s="0" t="n">
        <v>820</v>
      </c>
      <c r="E5551" s="0" t="s">
        <v>89</v>
      </c>
      <c r="F5551" s="0" t="n">
        <v>2</v>
      </c>
      <c r="G5551" s="0" t="s">
        <v>85</v>
      </c>
      <c r="H5551" s="0" t="n">
        <v>52</v>
      </c>
      <c r="I5551" s="0" t="s">
        <v>189</v>
      </c>
      <c r="J5551" s="0" t="n">
        <v>1189.00077569055</v>
      </c>
      <c r="K5551" s="0" t="n">
        <v>299.573227355399</v>
      </c>
      <c r="L5551" s="0" t="n">
        <v>969.094590711213</v>
      </c>
      <c r="M5551" s="0" t="n">
        <v>901.385182562964</v>
      </c>
      <c r="N5551" s="0" t="n">
        <v>866.320000435785</v>
      </c>
      <c r="O5551" s="0" t="n">
        <v>299.573227355399</v>
      </c>
      <c r="P5551" s="0" t="n">
        <v>555.607439977984</v>
      </c>
      <c r="Q5551" s="0" t="n">
        <v>805.289520896768</v>
      </c>
      <c r="R5551" s="0" t="n">
        <v>1067.4259283322</v>
      </c>
      <c r="S5551" s="0" t="n">
        <v>299.573227355399</v>
      </c>
      <c r="T5551" s="0" t="n">
        <v>299.573227355399</v>
      </c>
      <c r="U5551" s="0" t="n">
        <v>598.193893584316</v>
      </c>
      <c r="V5551" s="0" t="n">
        <v>299.573227355399</v>
      </c>
      <c r="W5551" s="0" t="n">
        <v>1010.54843402762</v>
      </c>
      <c r="X5551" s="0" t="n">
        <v>876.881522597746</v>
      </c>
      <c r="Y5551" s="0" t="n">
        <v>299.573227355399</v>
      </c>
      <c r="Z5551" s="0" t="n">
        <v>299.573227355399</v>
      </c>
      <c r="AA5551" s="0" t="n">
        <v>835.023214199796</v>
      </c>
      <c r="AB5551" s="0" t="n">
        <v>299.573227355399</v>
      </c>
      <c r="AC5551" s="0" t="n">
        <v>1683.44896127415</v>
      </c>
      <c r="AD5551" s="0" t="n">
        <v>299.573227355399</v>
      </c>
      <c r="AE5551" s="0" t="n">
        <v>299.573227355399</v>
      </c>
      <c r="AF5551" s="0" t="n">
        <v>661.395123073259</v>
      </c>
      <c r="AG5551" s="0" t="n">
        <v>812.757554295341</v>
      </c>
      <c r="AH5551" s="0" t="n">
        <v>980.122693263615</v>
      </c>
      <c r="AI5551" s="0" t="n">
        <v>299.573227355399</v>
      </c>
    </row>
    <row r="5552" customFormat="false" ht="12.75" hidden="false" customHeight="false" outlineLevel="0" collapsed="false">
      <c r="A5552" s="0" t="n">
        <v>70083019</v>
      </c>
      <c r="B5552" s="0" t="n">
        <v>7</v>
      </c>
      <c r="C5552" s="0" t="s">
        <v>64</v>
      </c>
      <c r="D5552" s="0" t="n">
        <v>830</v>
      </c>
      <c r="E5552" s="0" t="s">
        <v>91</v>
      </c>
      <c r="F5552" s="0" t="n">
        <v>0</v>
      </c>
      <c r="G5552" s="0" t="s">
        <v>6</v>
      </c>
      <c r="H5552" s="0" t="n">
        <v>19</v>
      </c>
      <c r="I5552" s="0" t="s">
        <v>157</v>
      </c>
      <c r="J5552" s="0" t="n">
        <v>7</v>
      </c>
      <c r="K5552" s="0" t="n">
        <v>8</v>
      </c>
      <c r="L5552" s="0" t="n">
        <v>5</v>
      </c>
      <c r="M5552" s="0" t="n">
        <v>10</v>
      </c>
      <c r="N5552" s="0" t="n">
        <v>3</v>
      </c>
      <c r="O5552" s="0" t="n">
        <v>6</v>
      </c>
      <c r="P5552" s="0" t="n">
        <v>11</v>
      </c>
      <c r="Q5552" s="0" t="n">
        <v>5</v>
      </c>
      <c r="R5552" s="0" t="n">
        <v>4</v>
      </c>
      <c r="S5552" s="0" t="n">
        <v>9</v>
      </c>
      <c r="T5552" s="0" t="n">
        <v>3</v>
      </c>
      <c r="U5552" s="0" t="n">
        <v>5</v>
      </c>
      <c r="V5552" s="0" t="n">
        <v>5</v>
      </c>
      <c r="W5552" s="0" t="n">
        <v>2</v>
      </c>
      <c r="X5552" s="0" t="n">
        <v>10</v>
      </c>
      <c r="Y5552" s="0" t="n">
        <v>6</v>
      </c>
      <c r="Z5552" s="0" t="n">
        <v>6</v>
      </c>
      <c r="AA5552" s="0" t="n">
        <v>8</v>
      </c>
      <c r="AB5552" s="0" t="n">
        <v>5</v>
      </c>
      <c r="AC5552" s="0" t="n">
        <v>11</v>
      </c>
      <c r="AD5552" s="0" t="n">
        <v>4</v>
      </c>
      <c r="AE5552" s="0" t="n">
        <v>6</v>
      </c>
      <c r="AF5552" s="0" t="n">
        <v>11</v>
      </c>
      <c r="AG5552" s="0" t="n">
        <v>4</v>
      </c>
      <c r="AH5552" s="0" t="n">
        <v>7</v>
      </c>
      <c r="AI5552" s="0" t="n">
        <v>2</v>
      </c>
    </row>
    <row r="5553" customFormat="false" ht="12.75" hidden="false" customHeight="false" outlineLevel="0" collapsed="false">
      <c r="A5553" s="0" t="n">
        <v>70083039</v>
      </c>
      <c r="B5553" s="0" t="n">
        <v>7</v>
      </c>
      <c r="C5553" s="0" t="s">
        <v>64</v>
      </c>
      <c r="D5553" s="0" t="n">
        <v>830</v>
      </c>
      <c r="E5553" s="0" t="s">
        <v>91</v>
      </c>
      <c r="F5553" s="0" t="n">
        <v>0</v>
      </c>
      <c r="G5553" s="0" t="s">
        <v>6</v>
      </c>
      <c r="H5553" s="0" t="n">
        <v>39</v>
      </c>
      <c r="I5553" s="0" t="s">
        <v>177</v>
      </c>
      <c r="J5553" s="0" t="n">
        <v>4.81563015960374</v>
      </c>
      <c r="K5553" s="0" t="n">
        <v>5.45293436030264</v>
      </c>
      <c r="L5553" s="0" t="n">
        <v>3.39789330615019</v>
      </c>
      <c r="M5553" s="0" t="n">
        <v>6.79486308350887</v>
      </c>
      <c r="N5553" s="0" t="n">
        <v>2.03183203521842</v>
      </c>
      <c r="O5553" s="0" t="n">
        <v>4.05569825604975</v>
      </c>
      <c r="P5553" s="0" t="n">
        <v>7.42590967393506</v>
      </c>
      <c r="Q5553" s="0" t="n">
        <v>3.3665499596014</v>
      </c>
      <c r="R5553" s="0" t="n">
        <v>2.69323996768112</v>
      </c>
      <c r="S5553" s="0" t="n">
        <v>6.05978992728252</v>
      </c>
      <c r="T5553" s="0" t="n">
        <v>2.01694231544978</v>
      </c>
      <c r="U5553" s="0" t="n">
        <v>3.37313634217095</v>
      </c>
      <c r="V5553" s="0" t="n">
        <v>3.3889114816321</v>
      </c>
      <c r="W5553" s="0" t="n">
        <v>1.35336310732169</v>
      </c>
      <c r="X5553" s="0" t="n">
        <v>6.77185616577504</v>
      </c>
      <c r="Y5553" s="0" t="n">
        <v>4.05789260110916</v>
      </c>
      <c r="Z5553" s="0" t="n">
        <v>4.03524110565606</v>
      </c>
      <c r="AA5553" s="0" t="n">
        <v>5.34687875952413</v>
      </c>
      <c r="AB5553" s="0" t="n">
        <v>3.33822940312458</v>
      </c>
      <c r="AC5553" s="0" t="n">
        <v>7.31528895391368</v>
      </c>
      <c r="AD5553" s="0" t="n">
        <v>2.64883120323157</v>
      </c>
      <c r="AE5553" s="0" t="n">
        <v>3.96930404869013</v>
      </c>
      <c r="AF5553" s="0" t="n">
        <v>7.27994705493051</v>
      </c>
      <c r="AG5553" s="0" t="n">
        <v>2.64183343240209</v>
      </c>
      <c r="AH5553" s="0" t="n">
        <v>4.64104808125812</v>
      </c>
      <c r="AI5553" s="0" t="n">
        <v>1.33093764557131</v>
      </c>
    </row>
    <row r="5554" customFormat="false" ht="12.75" hidden="false" customHeight="false" outlineLevel="0" collapsed="false">
      <c r="A5554" s="0" t="n">
        <v>70083040</v>
      </c>
      <c r="B5554" s="0" t="n">
        <v>7</v>
      </c>
      <c r="C5554" s="0" t="s">
        <v>64</v>
      </c>
      <c r="D5554" s="0" t="n">
        <v>830</v>
      </c>
      <c r="E5554" s="0" t="s">
        <v>91</v>
      </c>
      <c r="F5554" s="0" t="n">
        <v>0</v>
      </c>
      <c r="G5554" s="0" t="s">
        <v>6</v>
      </c>
      <c r="H5554" s="0" t="n">
        <v>40</v>
      </c>
      <c r="I5554" s="0" t="s">
        <v>178</v>
      </c>
      <c r="J5554" s="0" t="n">
        <v>1.93613308442478</v>
      </c>
      <c r="K5554" s="0" t="n">
        <v>2.35419001891385</v>
      </c>
      <c r="L5554" s="0" t="n">
        <v>1.10328670752186</v>
      </c>
      <c r="M5554" s="0" t="n">
        <v>3.2584009622426</v>
      </c>
      <c r="N5554" s="0" t="n">
        <v>0.41901261286529</v>
      </c>
      <c r="O5554" s="0" t="n">
        <v>1.48836978064813</v>
      </c>
      <c r="P5554" s="0" t="n">
        <v>3.70698735383571</v>
      </c>
      <c r="Q5554" s="0" t="n">
        <v>1.09310960821332</v>
      </c>
      <c r="R5554" s="0" t="n">
        <v>0.733817245910534</v>
      </c>
      <c r="S5554" s="0" t="n">
        <v>2.77092182694474</v>
      </c>
      <c r="T5554" s="0" t="n">
        <v>0.415941994685761</v>
      </c>
      <c r="U5554" s="0" t="n">
        <v>1.09524818870567</v>
      </c>
      <c r="V5554" s="0" t="n">
        <v>1.10037033354915</v>
      </c>
      <c r="W5554" s="0" t="n">
        <v>0.163898550916203</v>
      </c>
      <c r="X5554" s="0" t="n">
        <v>3.24736825091924</v>
      </c>
      <c r="Y5554" s="0" t="n">
        <v>1.48917506661088</v>
      </c>
      <c r="Z5554" s="0" t="n">
        <v>1.48086236699903</v>
      </c>
      <c r="AA5554" s="0" t="n">
        <v>2.30840273810219</v>
      </c>
      <c r="AB5554" s="0" t="n">
        <v>1.08391400061318</v>
      </c>
      <c r="AC5554" s="0" t="n">
        <v>3.65176588896511</v>
      </c>
      <c r="AD5554" s="0" t="n">
        <v>0.721717352245762</v>
      </c>
      <c r="AE5554" s="0" t="n">
        <v>1.45666462919479</v>
      </c>
      <c r="AF5554" s="0" t="n">
        <v>3.63412334032882</v>
      </c>
      <c r="AG5554" s="0" t="n">
        <v>0.719810695215854</v>
      </c>
      <c r="AH5554" s="0" t="n">
        <v>1.86594203431715</v>
      </c>
      <c r="AI5554" s="0" t="n">
        <v>0.161182723460415</v>
      </c>
    </row>
    <row r="5555" customFormat="false" ht="12.75" hidden="false" customHeight="false" outlineLevel="0" collapsed="false">
      <c r="A5555" s="0" t="n">
        <v>70083041</v>
      </c>
      <c r="B5555" s="0" t="n">
        <v>7</v>
      </c>
      <c r="C5555" s="0" t="s">
        <v>64</v>
      </c>
      <c r="D5555" s="0" t="n">
        <v>830</v>
      </c>
      <c r="E5555" s="0" t="s">
        <v>91</v>
      </c>
      <c r="F5555" s="0" t="n">
        <v>0</v>
      </c>
      <c r="G5555" s="0" t="s">
        <v>6</v>
      </c>
      <c r="H5555" s="0" t="n">
        <v>41</v>
      </c>
      <c r="I5555" s="0" t="s">
        <v>179</v>
      </c>
      <c r="J5555" s="0" t="n">
        <v>9.92203863628397</v>
      </c>
      <c r="K5555" s="0" t="n">
        <v>10.744454515843</v>
      </c>
      <c r="L5555" s="0" t="n">
        <v>7.9295494932536</v>
      </c>
      <c r="M5555" s="0" t="n">
        <v>12.4959951362491</v>
      </c>
      <c r="N5555" s="0" t="n">
        <v>5.9378754282034</v>
      </c>
      <c r="O5555" s="0" t="n">
        <v>8.82754766967601</v>
      </c>
      <c r="P5555" s="0" t="n">
        <v>13.2870036544265</v>
      </c>
      <c r="Q5555" s="0" t="n">
        <v>7.85640457805189</v>
      </c>
      <c r="R5555" s="0" t="n">
        <v>6.89576398828689</v>
      </c>
      <c r="S5555" s="0" t="n">
        <v>11.5033688738346</v>
      </c>
      <c r="T5555" s="0" t="n">
        <v>5.89436134848886</v>
      </c>
      <c r="U5555" s="0" t="n">
        <v>7.87177499785649</v>
      </c>
      <c r="V5555" s="0" t="n">
        <v>7.90858891102255</v>
      </c>
      <c r="W5555" s="0" t="n">
        <v>4.88881287570981</v>
      </c>
      <c r="X5555" s="0" t="n">
        <v>12.4536845953936</v>
      </c>
      <c r="Y5555" s="0" t="n">
        <v>8.8323238350593</v>
      </c>
      <c r="Z5555" s="0" t="n">
        <v>8.78302106565249</v>
      </c>
      <c r="AA5555" s="0" t="n">
        <v>10.5354827029764</v>
      </c>
      <c r="AB5555" s="0" t="n">
        <v>7.79031384652335</v>
      </c>
      <c r="AC5555" s="0" t="n">
        <v>13.0890726297147</v>
      </c>
      <c r="AD5555" s="0" t="n">
        <v>6.78205991351811</v>
      </c>
      <c r="AE5555" s="0" t="n">
        <v>8.63950385189117</v>
      </c>
      <c r="AF5555" s="0" t="n">
        <v>13.0258362099947</v>
      </c>
      <c r="AG5555" s="0" t="n">
        <v>6.76414284089802</v>
      </c>
      <c r="AH5555" s="0" t="n">
        <v>9.56233283057681</v>
      </c>
      <c r="AI5555" s="0" t="n">
        <v>4.80780439723428</v>
      </c>
    </row>
    <row r="5556" customFormat="false" ht="12.75" hidden="false" customHeight="false" outlineLevel="0" collapsed="false">
      <c r="A5556" s="0" t="n">
        <v>70083042</v>
      </c>
      <c r="B5556" s="0" t="n">
        <v>7</v>
      </c>
      <c r="C5556" s="0" t="s">
        <v>64</v>
      </c>
      <c r="D5556" s="0" t="n">
        <v>830</v>
      </c>
      <c r="E5556" s="0" t="s">
        <v>91</v>
      </c>
      <c r="F5556" s="0" t="n">
        <v>0</v>
      </c>
      <c r="G5556" s="0" t="s">
        <v>6</v>
      </c>
      <c r="H5556" s="0" t="n">
        <v>42</v>
      </c>
      <c r="I5556" s="0" t="s">
        <v>180</v>
      </c>
      <c r="J5556" s="0" t="n">
        <v>5.93065748534787</v>
      </c>
      <c r="K5556" s="0" t="n">
        <v>6.44013532254964</v>
      </c>
      <c r="L5556" s="0" t="n">
        <v>5.12824989233593</v>
      </c>
      <c r="M5556" s="0" t="n">
        <v>8.92379864359122</v>
      </c>
      <c r="N5556" s="0" t="n">
        <v>6.04066678348532</v>
      </c>
      <c r="O5556" s="0" t="n">
        <v>8.0121234548033</v>
      </c>
      <c r="P5556" s="0" t="n">
        <v>8.37557587719491</v>
      </c>
      <c r="Q5556" s="0" t="n">
        <v>3.75049412468738</v>
      </c>
      <c r="R5556" s="0" t="n">
        <v>2.80028065067948</v>
      </c>
      <c r="S5556" s="0" t="n">
        <v>9.00661415995249</v>
      </c>
      <c r="T5556" s="0" t="n">
        <v>1.98538789871568</v>
      </c>
      <c r="U5556" s="0" t="n">
        <v>3.92588828876706</v>
      </c>
      <c r="V5556" s="0" t="n">
        <v>3.86730832259766</v>
      </c>
      <c r="W5556" s="0" t="n">
        <v>1.42508143322476</v>
      </c>
      <c r="X5556" s="0" t="n">
        <v>6.65046218631585</v>
      </c>
      <c r="Y5556" s="0" t="n">
        <v>3.84316999539892</v>
      </c>
      <c r="Z5556" s="0" t="n">
        <v>4.40875693683661</v>
      </c>
      <c r="AA5556" s="0" t="n">
        <v>5.15905369970833</v>
      </c>
      <c r="AB5556" s="0" t="n">
        <v>3.11000267502586</v>
      </c>
      <c r="AC5556" s="0" t="n">
        <v>7.21905582799275</v>
      </c>
      <c r="AD5556" s="0" t="n">
        <v>2.63712245658052</v>
      </c>
      <c r="AE5556" s="0" t="n">
        <v>3.88291462251396</v>
      </c>
      <c r="AF5556" s="0" t="n">
        <v>6.59601388236158</v>
      </c>
      <c r="AG5556" s="0" t="n">
        <v>2.61644882942557</v>
      </c>
      <c r="AH5556" s="0" t="n">
        <v>4.12874098564171</v>
      </c>
      <c r="AI5556" s="0" t="n">
        <v>1.10885328463204</v>
      </c>
    </row>
    <row r="5557" customFormat="false" ht="12.75" hidden="false" customHeight="false" outlineLevel="0" collapsed="false">
      <c r="A5557" s="0" t="n">
        <v>70083044</v>
      </c>
      <c r="B5557" s="0" t="n">
        <v>7</v>
      </c>
      <c r="C5557" s="0" t="s">
        <v>64</v>
      </c>
      <c r="D5557" s="0" t="n">
        <v>830</v>
      </c>
      <c r="E5557" s="0" t="s">
        <v>91</v>
      </c>
      <c r="F5557" s="0" t="n">
        <v>0</v>
      </c>
      <c r="G5557" s="0" t="s">
        <v>6</v>
      </c>
      <c r="H5557" s="0" t="n">
        <v>44</v>
      </c>
      <c r="I5557" s="0" t="s">
        <v>181</v>
      </c>
      <c r="J5557" s="0" t="s">
        <v>187</v>
      </c>
      <c r="K5557" s="0" t="s">
        <v>187</v>
      </c>
      <c r="L5557" s="0" t="s">
        <v>187</v>
      </c>
      <c r="M5557" s="0" t="s">
        <v>187</v>
      </c>
      <c r="N5557" s="0" t="s">
        <v>187</v>
      </c>
      <c r="O5557" s="0" t="s">
        <v>187</v>
      </c>
      <c r="P5557" s="0" t="s">
        <v>187</v>
      </c>
      <c r="Q5557" s="0" t="s">
        <v>187</v>
      </c>
      <c r="R5557" s="0" t="s">
        <v>187</v>
      </c>
      <c r="S5557" s="0" t="s">
        <v>187</v>
      </c>
      <c r="T5557" s="0" t="s">
        <v>187</v>
      </c>
      <c r="U5557" s="0" t="s">
        <v>187</v>
      </c>
      <c r="V5557" s="0" t="s">
        <v>187</v>
      </c>
      <c r="W5557" s="0" t="s">
        <v>187</v>
      </c>
      <c r="X5557" s="0" t="s">
        <v>187</v>
      </c>
      <c r="Y5557" s="0" t="s">
        <v>187</v>
      </c>
      <c r="Z5557" s="0" t="s">
        <v>187</v>
      </c>
      <c r="AA5557" s="0" t="s">
        <v>187</v>
      </c>
      <c r="AB5557" s="0" t="s">
        <v>187</v>
      </c>
      <c r="AC5557" s="0" t="s">
        <v>187</v>
      </c>
      <c r="AD5557" s="0" t="s">
        <v>187</v>
      </c>
      <c r="AE5557" s="0" t="s">
        <v>187</v>
      </c>
      <c r="AF5557" s="0" t="s">
        <v>187</v>
      </c>
      <c r="AG5557" s="0" t="s">
        <v>187</v>
      </c>
      <c r="AH5557" s="0" t="s">
        <v>187</v>
      </c>
      <c r="AI5557" s="0" t="s">
        <v>187</v>
      </c>
    </row>
    <row r="5558" customFormat="false" ht="12.75" hidden="false" customHeight="false" outlineLevel="0" collapsed="false">
      <c r="A5558" s="0" t="n">
        <v>70083045</v>
      </c>
      <c r="B5558" s="0" t="n">
        <v>7</v>
      </c>
      <c r="C5558" s="0" t="s">
        <v>64</v>
      </c>
      <c r="D5558" s="0" t="n">
        <v>830</v>
      </c>
      <c r="E5558" s="0" t="s">
        <v>91</v>
      </c>
      <c r="F5558" s="0" t="n">
        <v>0</v>
      </c>
      <c r="G5558" s="0" t="s">
        <v>6</v>
      </c>
      <c r="H5558" s="0" t="n">
        <v>45</v>
      </c>
      <c r="I5558" s="0" t="s">
        <v>182</v>
      </c>
      <c r="J5558" s="0" t="s">
        <v>187</v>
      </c>
      <c r="K5558" s="0" t="s">
        <v>187</v>
      </c>
      <c r="L5558" s="0" t="s">
        <v>187</v>
      </c>
      <c r="M5558" s="0" t="s">
        <v>187</v>
      </c>
      <c r="N5558" s="0" t="s">
        <v>187</v>
      </c>
      <c r="O5558" s="0" t="s">
        <v>187</v>
      </c>
      <c r="P5558" s="0" t="s">
        <v>187</v>
      </c>
      <c r="Q5558" s="0" t="s">
        <v>187</v>
      </c>
      <c r="R5558" s="0" t="s">
        <v>187</v>
      </c>
      <c r="S5558" s="0" t="s">
        <v>187</v>
      </c>
      <c r="T5558" s="0" t="s">
        <v>187</v>
      </c>
      <c r="U5558" s="0" t="s">
        <v>187</v>
      </c>
      <c r="V5558" s="0" t="s">
        <v>187</v>
      </c>
      <c r="W5558" s="0" t="s">
        <v>187</v>
      </c>
      <c r="X5558" s="0" t="s">
        <v>187</v>
      </c>
      <c r="Y5558" s="0" t="s">
        <v>187</v>
      </c>
      <c r="Z5558" s="0" t="s">
        <v>187</v>
      </c>
      <c r="AA5558" s="0" t="s">
        <v>187</v>
      </c>
      <c r="AB5558" s="0" t="s">
        <v>187</v>
      </c>
      <c r="AC5558" s="0" t="s">
        <v>187</v>
      </c>
      <c r="AD5558" s="0" t="s">
        <v>187</v>
      </c>
      <c r="AE5558" s="0" t="s">
        <v>187</v>
      </c>
      <c r="AF5558" s="0" t="s">
        <v>187</v>
      </c>
      <c r="AG5558" s="0" t="s">
        <v>187</v>
      </c>
      <c r="AH5558" s="0" t="s">
        <v>187</v>
      </c>
      <c r="AI5558" s="0" t="s">
        <v>187</v>
      </c>
    </row>
    <row r="5559" customFormat="false" ht="12.75" hidden="false" customHeight="false" outlineLevel="0" collapsed="false">
      <c r="A5559" s="0" t="n">
        <v>70083046</v>
      </c>
      <c r="B5559" s="0" t="n">
        <v>7</v>
      </c>
      <c r="C5559" s="0" t="s">
        <v>64</v>
      </c>
      <c r="D5559" s="0" t="n">
        <v>830</v>
      </c>
      <c r="E5559" s="0" t="s">
        <v>91</v>
      </c>
      <c r="F5559" s="0" t="n">
        <v>0</v>
      </c>
      <c r="G5559" s="0" t="s">
        <v>6</v>
      </c>
      <c r="H5559" s="0" t="n">
        <v>46</v>
      </c>
      <c r="I5559" s="0" t="s">
        <v>183</v>
      </c>
      <c r="J5559" s="0" t="n">
        <v>2.2867956424351</v>
      </c>
      <c r="K5559" s="0" t="n">
        <v>2.54468260909572</v>
      </c>
      <c r="L5559" s="0" t="n">
        <v>1.92589575892657</v>
      </c>
      <c r="M5559" s="0" t="n">
        <v>3.50895057490568</v>
      </c>
      <c r="N5559" s="0" t="n">
        <v>1.01414915221811</v>
      </c>
      <c r="O5559" s="0" t="n">
        <v>2.17589836007367</v>
      </c>
      <c r="P5559" s="0" t="n">
        <v>3.2269960133376</v>
      </c>
      <c r="Q5559" s="0" t="n">
        <v>1.46144571235903</v>
      </c>
      <c r="R5559" s="0" t="n">
        <v>1.05921001266617</v>
      </c>
      <c r="S5559" s="0" t="n">
        <v>3.29381617897271</v>
      </c>
      <c r="T5559" s="0" t="n">
        <v>1.04212613698834</v>
      </c>
      <c r="U5559" s="0" t="n">
        <v>1.49730291088376</v>
      </c>
      <c r="V5559" s="0" t="n">
        <v>1.34428120780026</v>
      </c>
      <c r="W5559" s="0" t="n">
        <v>1.2214983713355</v>
      </c>
      <c r="X5559" s="0" t="n">
        <v>3.45159507417943</v>
      </c>
      <c r="Y5559" s="0" t="n">
        <v>1.51582718552746</v>
      </c>
      <c r="Z5559" s="0" t="n">
        <v>1.83013121131184</v>
      </c>
      <c r="AA5559" s="0" t="n">
        <v>2.14305929606696</v>
      </c>
      <c r="AB5559" s="0" t="n">
        <v>1.78992753497683</v>
      </c>
      <c r="AC5559" s="0" t="n">
        <v>3.01097439231302</v>
      </c>
      <c r="AD5559" s="0" t="n">
        <v>1.23094588803817</v>
      </c>
      <c r="AE5559" s="0" t="n">
        <v>1.44246166848473</v>
      </c>
      <c r="AF5559" s="0" t="n">
        <v>3.04948129867913</v>
      </c>
      <c r="AG5559" s="0" t="n">
        <v>0.773959285988094</v>
      </c>
      <c r="AH5559" s="0" t="n">
        <v>1.79685261305259</v>
      </c>
      <c r="AI5559" s="0" t="n">
        <v>0.591251801297426</v>
      </c>
    </row>
    <row r="5560" customFormat="false" ht="12.75" hidden="false" customHeight="false" outlineLevel="0" collapsed="false">
      <c r="A5560" s="0" t="n">
        <v>70083048</v>
      </c>
      <c r="B5560" s="0" t="n">
        <v>7</v>
      </c>
      <c r="C5560" s="0" t="s">
        <v>64</v>
      </c>
      <c r="D5560" s="0" t="n">
        <v>830</v>
      </c>
      <c r="E5560" s="0" t="s">
        <v>91</v>
      </c>
      <c r="F5560" s="0" t="n">
        <v>0</v>
      </c>
      <c r="G5560" s="0" t="s">
        <v>6</v>
      </c>
      <c r="H5560" s="0" t="n">
        <v>48</v>
      </c>
      <c r="I5560" s="0" t="s">
        <v>184</v>
      </c>
      <c r="J5560" s="0" t="s">
        <v>187</v>
      </c>
      <c r="K5560" s="0" t="s">
        <v>187</v>
      </c>
      <c r="L5560" s="0" t="s">
        <v>187</v>
      </c>
      <c r="M5560" s="0" t="s">
        <v>187</v>
      </c>
      <c r="N5560" s="0" t="s">
        <v>187</v>
      </c>
      <c r="O5560" s="0" t="s">
        <v>187</v>
      </c>
      <c r="P5560" s="0" t="s">
        <v>187</v>
      </c>
      <c r="Q5560" s="0" t="s">
        <v>187</v>
      </c>
      <c r="R5560" s="0" t="s">
        <v>187</v>
      </c>
      <c r="S5560" s="0" t="s">
        <v>187</v>
      </c>
      <c r="T5560" s="0" t="s">
        <v>187</v>
      </c>
      <c r="U5560" s="0" t="s">
        <v>187</v>
      </c>
      <c r="V5560" s="0" t="s">
        <v>187</v>
      </c>
      <c r="W5560" s="0" t="s">
        <v>187</v>
      </c>
      <c r="X5560" s="0" t="s">
        <v>187</v>
      </c>
      <c r="Y5560" s="0" t="s">
        <v>187</v>
      </c>
      <c r="Z5560" s="0" t="s">
        <v>187</v>
      </c>
      <c r="AA5560" s="0" t="s">
        <v>187</v>
      </c>
      <c r="AB5560" s="0" t="s">
        <v>187</v>
      </c>
      <c r="AC5560" s="0" t="s">
        <v>187</v>
      </c>
      <c r="AD5560" s="0" t="s">
        <v>187</v>
      </c>
      <c r="AE5560" s="0" t="s">
        <v>187</v>
      </c>
      <c r="AF5560" s="0" t="s">
        <v>187</v>
      </c>
      <c r="AG5560" s="0" t="s">
        <v>187</v>
      </c>
      <c r="AH5560" s="0" t="s">
        <v>187</v>
      </c>
      <c r="AI5560" s="0" t="s">
        <v>187</v>
      </c>
    </row>
    <row r="5561" customFormat="false" ht="12.75" hidden="false" customHeight="false" outlineLevel="0" collapsed="false">
      <c r="A5561" s="0" t="n">
        <v>70083049</v>
      </c>
      <c r="B5561" s="0" t="n">
        <v>7</v>
      </c>
      <c r="C5561" s="0" t="s">
        <v>64</v>
      </c>
      <c r="D5561" s="0" t="n">
        <v>830</v>
      </c>
      <c r="E5561" s="0" t="s">
        <v>91</v>
      </c>
      <c r="F5561" s="0" t="n">
        <v>0</v>
      </c>
      <c r="G5561" s="0" t="s">
        <v>6</v>
      </c>
      <c r="H5561" s="0" t="n">
        <v>49</v>
      </c>
      <c r="I5561" s="0" t="s">
        <v>185</v>
      </c>
      <c r="J5561" s="0" t="s">
        <v>187</v>
      </c>
      <c r="K5561" s="0" t="s">
        <v>187</v>
      </c>
      <c r="L5561" s="0" t="s">
        <v>187</v>
      </c>
      <c r="M5561" s="0" t="s">
        <v>187</v>
      </c>
      <c r="N5561" s="0" t="s">
        <v>187</v>
      </c>
      <c r="O5561" s="0" t="s">
        <v>187</v>
      </c>
      <c r="P5561" s="0" t="s">
        <v>187</v>
      </c>
      <c r="Q5561" s="0" t="s">
        <v>187</v>
      </c>
      <c r="R5561" s="0" t="s">
        <v>187</v>
      </c>
      <c r="S5561" s="0" t="s">
        <v>187</v>
      </c>
      <c r="T5561" s="0" t="s">
        <v>187</v>
      </c>
      <c r="U5561" s="0" t="s">
        <v>187</v>
      </c>
      <c r="V5561" s="0" t="s">
        <v>187</v>
      </c>
      <c r="W5561" s="0" t="s">
        <v>187</v>
      </c>
      <c r="X5561" s="0" t="s">
        <v>187</v>
      </c>
      <c r="Y5561" s="0" t="s">
        <v>187</v>
      </c>
      <c r="Z5561" s="0" t="s">
        <v>187</v>
      </c>
      <c r="AA5561" s="0" t="s">
        <v>187</v>
      </c>
      <c r="AB5561" s="0" t="s">
        <v>187</v>
      </c>
      <c r="AC5561" s="0" t="s">
        <v>187</v>
      </c>
      <c r="AD5561" s="0" t="s">
        <v>187</v>
      </c>
      <c r="AE5561" s="0" t="s">
        <v>187</v>
      </c>
      <c r="AF5561" s="0" t="s">
        <v>187</v>
      </c>
      <c r="AG5561" s="0" t="s">
        <v>187</v>
      </c>
      <c r="AH5561" s="0" t="s">
        <v>187</v>
      </c>
      <c r="AI5561" s="0" t="s">
        <v>187</v>
      </c>
    </row>
    <row r="5562" customFormat="false" ht="12.75" hidden="false" customHeight="false" outlineLevel="0" collapsed="false">
      <c r="A5562" s="0" t="n">
        <v>70083050</v>
      </c>
      <c r="B5562" s="0" t="n">
        <v>7</v>
      </c>
      <c r="C5562" s="0" t="s">
        <v>64</v>
      </c>
      <c r="D5562" s="0" t="n">
        <v>830</v>
      </c>
      <c r="E5562" s="0" t="s">
        <v>91</v>
      </c>
      <c r="F5562" s="0" t="n">
        <v>0</v>
      </c>
      <c r="G5562" s="0" t="s">
        <v>6</v>
      </c>
      <c r="H5562" s="0" t="n">
        <v>50</v>
      </c>
      <c r="I5562" s="0" t="s">
        <v>186</v>
      </c>
      <c r="J5562" s="0" t="n">
        <v>101.465302383887</v>
      </c>
      <c r="K5562" s="0" t="n">
        <v>112.185550465633</v>
      </c>
      <c r="L5562" s="0" t="n">
        <v>65.1513383535487</v>
      </c>
      <c r="M5562" s="0" t="n">
        <v>122.280058884141</v>
      </c>
      <c r="N5562" s="0" t="n">
        <v>39.4048251708332</v>
      </c>
      <c r="O5562" s="0" t="n">
        <v>68.0142511765682</v>
      </c>
      <c r="P5562" s="0" t="n">
        <v>131.901151383966</v>
      </c>
      <c r="Q5562" s="0" t="n">
        <v>55.3905071283353</v>
      </c>
      <c r="R5562" s="0" t="n">
        <v>51.2189318525816</v>
      </c>
      <c r="S5562" s="0" t="n">
        <v>106.289142529613</v>
      </c>
      <c r="T5562" s="0" t="n">
        <v>34.6217787207376</v>
      </c>
      <c r="U5562" s="0" t="n">
        <v>58.9524649509954</v>
      </c>
      <c r="V5562" s="0" t="n">
        <v>62.4883240529197</v>
      </c>
      <c r="W5562" s="0" t="n">
        <v>25.5459366240428</v>
      </c>
      <c r="X5562" s="0" t="n">
        <v>121.17728962661</v>
      </c>
      <c r="Y5562" s="0" t="n">
        <v>67.1770583592255</v>
      </c>
      <c r="Z5562" s="0" t="n">
        <v>67.4050074350175</v>
      </c>
      <c r="AA5562" s="0" t="n">
        <v>92.6560735109977</v>
      </c>
      <c r="AB5562" s="0" t="n">
        <v>56.7108708871133</v>
      </c>
      <c r="AC5562" s="0" t="n">
        <v>111.053399726709</v>
      </c>
      <c r="AD5562" s="0" t="n">
        <v>43.1782574976476</v>
      </c>
      <c r="AE5562" s="0" t="n">
        <v>59.6694145696048</v>
      </c>
      <c r="AF5562" s="0" t="n">
        <v>110.832153081006</v>
      </c>
      <c r="AG5562" s="0" t="n">
        <v>35.9610000326228</v>
      </c>
      <c r="AH5562" s="0" t="n">
        <v>62.3052109605097</v>
      </c>
      <c r="AI5562" s="0" t="n">
        <v>17.4260416681999</v>
      </c>
    </row>
    <row r="5563" customFormat="false" ht="12.75" hidden="false" customHeight="false" outlineLevel="0" collapsed="false">
      <c r="A5563" s="0" t="n">
        <v>70083051</v>
      </c>
      <c r="B5563" s="0" t="n">
        <v>7</v>
      </c>
      <c r="C5563" s="0" t="s">
        <v>64</v>
      </c>
      <c r="D5563" s="0" t="n">
        <v>830</v>
      </c>
      <c r="E5563" s="0" t="s">
        <v>91</v>
      </c>
      <c r="F5563" s="0" t="n">
        <v>0</v>
      </c>
      <c r="G5563" s="0" t="s">
        <v>6</v>
      </c>
      <c r="H5563" s="0" t="n">
        <v>51</v>
      </c>
      <c r="I5563" s="0" t="s">
        <v>188</v>
      </c>
      <c r="J5563" s="0" t="n">
        <v>40.7943140057862</v>
      </c>
      <c r="K5563" s="0" t="n">
        <v>48.4337579955556</v>
      </c>
      <c r="L5563" s="0" t="n">
        <v>21.1544622229973</v>
      </c>
      <c r="M5563" s="0" t="n">
        <v>58.6380412135417</v>
      </c>
      <c r="N5563" s="0" t="n">
        <v>8.12622228025646</v>
      </c>
      <c r="O5563" s="0" t="n">
        <v>24.9600314701948</v>
      </c>
      <c r="P5563" s="0" t="n">
        <v>65.8445795338675</v>
      </c>
      <c r="Q5563" s="0" t="n">
        <v>17.985146892922</v>
      </c>
      <c r="R5563" s="0" t="n">
        <v>13.9554350750638</v>
      </c>
      <c r="S5563" s="0" t="n">
        <v>48.6021641899755</v>
      </c>
      <c r="T5563" s="0" t="n">
        <v>7.1398431131935</v>
      </c>
      <c r="U5563" s="0" t="n">
        <v>19.1417049023748</v>
      </c>
      <c r="V5563" s="0" t="n">
        <v>20.2897887282449</v>
      </c>
      <c r="W5563" s="0" t="n">
        <v>3.09373143971963</v>
      </c>
      <c r="X5563" s="0" t="n">
        <v>58.1092204903412</v>
      </c>
      <c r="Y5563" s="0" t="n">
        <v>24.6527964612664</v>
      </c>
      <c r="Z5563" s="0" t="n">
        <v>24.7364497546122</v>
      </c>
      <c r="AA5563" s="0" t="n">
        <v>40.0023160079323</v>
      </c>
      <c r="AB5563" s="0" t="n">
        <v>18.4138654113983</v>
      </c>
      <c r="AC5563" s="0" t="n">
        <v>55.4374570205651</v>
      </c>
      <c r="AD5563" s="0" t="n">
        <v>11.7646219350519</v>
      </c>
      <c r="AE5563" s="0" t="n">
        <v>21.8976235083293</v>
      </c>
      <c r="AF5563" s="0" t="n">
        <v>55.3270114921768</v>
      </c>
      <c r="AG5563" s="0" t="n">
        <v>9.79816218413268</v>
      </c>
      <c r="AH5563" s="0" t="n">
        <v>25.0499262349156</v>
      </c>
      <c r="AI5563" s="0" t="n">
        <v>2.11037449016589</v>
      </c>
    </row>
    <row r="5564" customFormat="false" ht="12.75" hidden="false" customHeight="false" outlineLevel="0" collapsed="false">
      <c r="A5564" s="0" t="n">
        <v>70083052</v>
      </c>
      <c r="B5564" s="0" t="n">
        <v>7</v>
      </c>
      <c r="C5564" s="0" t="s">
        <v>64</v>
      </c>
      <c r="D5564" s="0" t="n">
        <v>830</v>
      </c>
      <c r="E5564" s="0" t="s">
        <v>91</v>
      </c>
      <c r="F5564" s="0" t="n">
        <v>0</v>
      </c>
      <c r="G5564" s="0" t="s">
        <v>6</v>
      </c>
      <c r="H5564" s="0" t="n">
        <v>52</v>
      </c>
      <c r="I5564" s="0" t="s">
        <v>189</v>
      </c>
      <c r="J5564" s="0" t="n">
        <v>209.057302394253</v>
      </c>
      <c r="K5564" s="0" t="n">
        <v>221.050257470164</v>
      </c>
      <c r="L5564" s="0" t="n">
        <v>152.041490264304</v>
      </c>
      <c r="M5564" s="0" t="n">
        <v>224.877381971825</v>
      </c>
      <c r="N5564" s="0" t="n">
        <v>115.15762084605</v>
      </c>
      <c r="O5564" s="0" t="n">
        <v>148.038391066909</v>
      </c>
      <c r="P5564" s="0" t="n">
        <v>236.007594680736</v>
      </c>
      <c r="Q5564" s="0" t="n">
        <v>129.262966243101</v>
      </c>
      <c r="R5564" s="0" t="n">
        <v>131.140808106918</v>
      </c>
      <c r="S5564" s="0" t="n">
        <v>201.769901015368</v>
      </c>
      <c r="T5564" s="0" t="n">
        <v>101.179529401634</v>
      </c>
      <c r="U5564" s="0" t="n">
        <v>137.575387588569</v>
      </c>
      <c r="V5564" s="0" t="n">
        <v>145.826903225959</v>
      </c>
      <c r="W5564" s="0" t="n">
        <v>92.2807066440899</v>
      </c>
      <c r="X5564" s="0" t="n">
        <v>222.849350044007</v>
      </c>
      <c r="Y5564" s="0" t="n">
        <v>146.216174758588</v>
      </c>
      <c r="Z5564" s="0" t="n">
        <v>146.712323930882</v>
      </c>
      <c r="AA5564" s="0" t="n">
        <v>182.56940239425</v>
      </c>
      <c r="AB5564" s="0" t="n">
        <v>132.344254803686</v>
      </c>
      <c r="AC5564" s="0" t="n">
        <v>198.70520822311</v>
      </c>
      <c r="AD5564" s="0" t="n">
        <v>110.553488252893</v>
      </c>
      <c r="AE5564" s="0" t="n">
        <v>129.875194918442</v>
      </c>
      <c r="AF5564" s="0" t="n">
        <v>198.309336859321</v>
      </c>
      <c r="AG5564" s="0" t="n">
        <v>92.0744426725754</v>
      </c>
      <c r="AH5564" s="0" t="n">
        <v>128.372547289402</v>
      </c>
      <c r="AI5564" s="0" t="n">
        <v>62.948854168744</v>
      </c>
    </row>
    <row r="5565" customFormat="false" ht="12.75" hidden="false" customHeight="false" outlineLevel="0" collapsed="false">
      <c r="A5565" s="0" t="n">
        <v>71083019</v>
      </c>
      <c r="B5565" s="0" t="n">
        <v>7</v>
      </c>
      <c r="C5565" s="0" t="s">
        <v>64</v>
      </c>
      <c r="D5565" s="0" t="n">
        <v>830</v>
      </c>
      <c r="E5565" s="0" t="s">
        <v>91</v>
      </c>
      <c r="F5565" s="0" t="n">
        <v>1</v>
      </c>
      <c r="G5565" s="0" t="s">
        <v>84</v>
      </c>
      <c r="H5565" s="0" t="n">
        <v>19</v>
      </c>
      <c r="I5565" s="0" t="s">
        <v>157</v>
      </c>
      <c r="J5565" s="0" t="n">
        <v>5</v>
      </c>
      <c r="K5565" s="0" t="n">
        <v>5</v>
      </c>
      <c r="L5565" s="0" t="n">
        <v>4</v>
      </c>
      <c r="M5565" s="0" t="n">
        <v>7</v>
      </c>
      <c r="N5565" s="0" t="n">
        <v>3</v>
      </c>
      <c r="O5565" s="0" t="n">
        <v>4</v>
      </c>
      <c r="P5565" s="0" t="n">
        <v>6</v>
      </c>
      <c r="Q5565" s="0" t="n">
        <v>3</v>
      </c>
      <c r="R5565" s="0" t="n">
        <v>2</v>
      </c>
      <c r="S5565" s="0" t="n">
        <v>6</v>
      </c>
      <c r="T5565" s="0" t="n">
        <v>1</v>
      </c>
      <c r="U5565" s="0" t="n">
        <v>2</v>
      </c>
      <c r="V5565" s="0" t="n">
        <v>3</v>
      </c>
      <c r="W5565" s="0" t="n">
        <v>2</v>
      </c>
      <c r="X5565" s="0" t="n">
        <v>6</v>
      </c>
      <c r="Y5565" s="0" t="n">
        <v>4</v>
      </c>
      <c r="Z5565" s="0" t="n">
        <v>3</v>
      </c>
      <c r="AA5565" s="0" t="n">
        <v>7</v>
      </c>
      <c r="AB5565" s="0" t="n">
        <v>5</v>
      </c>
      <c r="AC5565" s="0" t="n">
        <v>6</v>
      </c>
      <c r="AD5565" s="0" t="n">
        <v>3</v>
      </c>
      <c r="AE5565" s="0" t="n">
        <v>5</v>
      </c>
      <c r="AF5565" s="0" t="n">
        <v>8</v>
      </c>
      <c r="AG5565" s="0" t="n">
        <v>3</v>
      </c>
      <c r="AH5565" s="0" t="n">
        <v>5</v>
      </c>
      <c r="AI5565" s="0" t="n">
        <v>1</v>
      </c>
    </row>
    <row r="5566" customFormat="false" ht="12.75" hidden="false" customHeight="false" outlineLevel="0" collapsed="false">
      <c r="A5566" s="0" t="n">
        <v>71083039</v>
      </c>
      <c r="B5566" s="0" t="n">
        <v>7</v>
      </c>
      <c r="C5566" s="0" t="s">
        <v>64</v>
      </c>
      <c r="D5566" s="0" t="n">
        <v>830</v>
      </c>
      <c r="E5566" s="0" t="s">
        <v>91</v>
      </c>
      <c r="F5566" s="0" t="n">
        <v>1</v>
      </c>
      <c r="G5566" s="0" t="s">
        <v>84</v>
      </c>
      <c r="H5566" s="0" t="n">
        <v>39</v>
      </c>
      <c r="I5566" s="0" t="s">
        <v>177</v>
      </c>
      <c r="J5566" s="0" t="n">
        <v>7.1169311792755</v>
      </c>
      <c r="K5566" s="0" t="n">
        <v>7.05776071368076</v>
      </c>
      <c r="L5566" s="0" t="n">
        <v>5.63237489087274</v>
      </c>
      <c r="M5566" s="0" t="n">
        <v>9.85679485193686</v>
      </c>
      <c r="N5566" s="0" t="n">
        <v>4.2095810063705</v>
      </c>
      <c r="O5566" s="0" t="n">
        <v>5.5989473978892</v>
      </c>
      <c r="P5566" s="0" t="n">
        <v>8.38199547372244</v>
      </c>
      <c r="Q5566" s="0" t="n">
        <v>4.18089331753885</v>
      </c>
      <c r="R5566" s="0" t="n">
        <v>2.78675732917178</v>
      </c>
      <c r="S5566" s="0" t="n">
        <v>8.35677874035489</v>
      </c>
      <c r="T5566" s="0" t="n">
        <v>1.39064651156323</v>
      </c>
      <c r="U5566" s="0" t="n">
        <v>2.79286701763696</v>
      </c>
      <c r="V5566" s="0" t="n">
        <v>4.21289144783036</v>
      </c>
      <c r="W5566" s="0" t="n">
        <v>2.80469505952965</v>
      </c>
      <c r="X5566" s="0" t="n">
        <v>8.41231563008244</v>
      </c>
      <c r="Y5566" s="0" t="n">
        <v>5.59730210038761</v>
      </c>
      <c r="Z5566" s="0" t="n">
        <v>4.17385497245256</v>
      </c>
      <c r="AA5566" s="0" t="n">
        <v>9.67091265784311</v>
      </c>
      <c r="AB5566" s="0" t="n">
        <v>6.89921624903411</v>
      </c>
      <c r="AC5566" s="0" t="n">
        <v>8.23406708019981</v>
      </c>
      <c r="AD5566" s="0" t="n">
        <v>4.10026515047973</v>
      </c>
      <c r="AE5566" s="0" t="n">
        <v>6.83246788740093</v>
      </c>
      <c r="AF5566" s="0" t="n">
        <v>10.931799237507</v>
      </c>
      <c r="AG5566" s="0" t="n">
        <v>4.08836315567124</v>
      </c>
      <c r="AH5566" s="0" t="n">
        <v>6.83004125344917</v>
      </c>
      <c r="AI5566" s="0" t="n">
        <v>1.37035108394771</v>
      </c>
    </row>
    <row r="5567" customFormat="false" ht="12.75" hidden="false" customHeight="false" outlineLevel="0" collapsed="false">
      <c r="A5567" s="0" t="n">
        <v>71083040</v>
      </c>
      <c r="B5567" s="0" t="n">
        <v>7</v>
      </c>
      <c r="C5567" s="0" t="s">
        <v>64</v>
      </c>
      <c r="D5567" s="0" t="n">
        <v>830</v>
      </c>
      <c r="E5567" s="0" t="s">
        <v>91</v>
      </c>
      <c r="F5567" s="0" t="n">
        <v>1</v>
      </c>
      <c r="G5567" s="0" t="s">
        <v>84</v>
      </c>
      <c r="H5567" s="0" t="n">
        <v>40</v>
      </c>
      <c r="I5567" s="0" t="s">
        <v>178</v>
      </c>
      <c r="J5567" s="0" t="n">
        <v>2.31084818179264</v>
      </c>
      <c r="K5567" s="0" t="n">
        <v>2.29163569267464</v>
      </c>
      <c r="L5567" s="0" t="n">
        <v>1.53463259121114</v>
      </c>
      <c r="M5567" s="0" t="n">
        <v>3.96294274824319</v>
      </c>
      <c r="N5567" s="0" t="n">
        <v>0.86811680590408</v>
      </c>
      <c r="O5567" s="0" t="n">
        <v>1.52552472442866</v>
      </c>
      <c r="P5567" s="0" t="n">
        <v>3.07604461106263</v>
      </c>
      <c r="Q5567" s="0" t="n">
        <v>0.862200714787264</v>
      </c>
      <c r="R5567" s="0" t="n">
        <v>0.337489241087901</v>
      </c>
      <c r="S5567" s="0" t="n">
        <v>3.06679051434699</v>
      </c>
      <c r="T5567" s="0" t="n">
        <v>0.0352081213537804</v>
      </c>
      <c r="U5567" s="0" t="n">
        <v>0.338229152705541</v>
      </c>
      <c r="V5567" s="0" t="n">
        <v>0.868799498519311</v>
      </c>
      <c r="W5567" s="0" t="n">
        <v>0.33966158345225</v>
      </c>
      <c r="X5567" s="0" t="n">
        <v>3.08717157407163</v>
      </c>
      <c r="Y5567" s="0" t="n">
        <v>1.52507643623459</v>
      </c>
      <c r="Z5567" s="0" t="n">
        <v>0.860749238821862</v>
      </c>
      <c r="AA5567" s="0" t="n">
        <v>3.88820846552992</v>
      </c>
      <c r="AB5567" s="0" t="n">
        <v>2.24015673655815</v>
      </c>
      <c r="AC5567" s="0" t="n">
        <v>3.02175749779169</v>
      </c>
      <c r="AD5567" s="0" t="n">
        <v>0.845573248360716</v>
      </c>
      <c r="AE5567" s="0" t="n">
        <v>2.21848372522331</v>
      </c>
      <c r="AF5567" s="0" t="n">
        <v>4.71957499453206</v>
      </c>
      <c r="AG5567" s="0" t="n">
        <v>0.843118770895762</v>
      </c>
      <c r="AH5567" s="0" t="n">
        <v>2.21769580378442</v>
      </c>
      <c r="AI5567" s="0" t="n">
        <v>0.0346942856144516</v>
      </c>
    </row>
    <row r="5568" customFormat="false" ht="12.75" hidden="false" customHeight="false" outlineLevel="0" collapsed="false">
      <c r="A5568" s="0" t="n">
        <v>71083041</v>
      </c>
      <c r="B5568" s="0" t="n">
        <v>7</v>
      </c>
      <c r="C5568" s="0" t="s">
        <v>64</v>
      </c>
      <c r="D5568" s="0" t="n">
        <v>830</v>
      </c>
      <c r="E5568" s="0" t="s">
        <v>91</v>
      </c>
      <c r="F5568" s="0" t="n">
        <v>1</v>
      </c>
      <c r="G5568" s="0" t="s">
        <v>84</v>
      </c>
      <c r="H5568" s="0" t="n">
        <v>41</v>
      </c>
      <c r="I5568" s="0" t="s">
        <v>179</v>
      </c>
      <c r="J5568" s="0" t="n">
        <v>16.6085432770944</v>
      </c>
      <c r="K5568" s="0" t="n">
        <v>16.4704591487249</v>
      </c>
      <c r="L5568" s="0" t="n">
        <v>14.4211167244976</v>
      </c>
      <c r="M5568" s="0" t="n">
        <v>20.3087646080549</v>
      </c>
      <c r="N5568" s="0" t="n">
        <v>12.302182064017</v>
      </c>
      <c r="O5568" s="0" t="n">
        <v>14.3355290661007</v>
      </c>
      <c r="P5568" s="0" t="n">
        <v>18.2440753576579</v>
      </c>
      <c r="Q5568" s="0" t="n">
        <v>12.2183444634413</v>
      </c>
      <c r="R5568" s="0" t="n">
        <v>10.0667256545033</v>
      </c>
      <c r="S5568" s="0" t="n">
        <v>18.1891891452668</v>
      </c>
      <c r="T5568" s="0" t="n">
        <v>7.74818644528348</v>
      </c>
      <c r="U5568" s="0" t="n">
        <v>10.0887959499574</v>
      </c>
      <c r="V5568" s="0" t="n">
        <v>12.3118565787703</v>
      </c>
      <c r="W5568" s="0" t="n">
        <v>10.1315229041551</v>
      </c>
      <c r="X5568" s="0" t="n">
        <v>18.3100695733816</v>
      </c>
      <c r="Y5568" s="0" t="n">
        <v>14.3313164510358</v>
      </c>
      <c r="Z5568" s="0" t="n">
        <v>12.1977754323311</v>
      </c>
      <c r="AA5568" s="0" t="n">
        <v>19.9257762450642</v>
      </c>
      <c r="AB5568" s="0" t="n">
        <v>16.1004692561578</v>
      </c>
      <c r="AC5568" s="0" t="n">
        <v>17.9220975222576</v>
      </c>
      <c r="AD5568" s="0" t="n">
        <v>11.9827147442013</v>
      </c>
      <c r="AE5568" s="0" t="n">
        <v>15.9447008463005</v>
      </c>
      <c r="AF5568" s="0" t="n">
        <v>21.5400024872485</v>
      </c>
      <c r="AG5568" s="0" t="n">
        <v>11.9479320646811</v>
      </c>
      <c r="AH5568" s="0" t="n">
        <v>15.9390378921436</v>
      </c>
      <c r="AI5568" s="0" t="n">
        <v>7.6351075601432</v>
      </c>
    </row>
    <row r="5569" customFormat="false" ht="12.75" hidden="false" customHeight="false" outlineLevel="0" collapsed="false">
      <c r="A5569" s="0" t="n">
        <v>71083042</v>
      </c>
      <c r="B5569" s="0" t="n">
        <v>7</v>
      </c>
      <c r="C5569" s="0" t="s">
        <v>64</v>
      </c>
      <c r="D5569" s="0" t="n">
        <v>830</v>
      </c>
      <c r="E5569" s="0" t="s">
        <v>91</v>
      </c>
      <c r="F5569" s="0" t="n">
        <v>1</v>
      </c>
      <c r="G5569" s="0" t="s">
        <v>84</v>
      </c>
      <c r="H5569" s="0" t="n">
        <v>42</v>
      </c>
      <c r="I5569" s="0" t="s">
        <v>180</v>
      </c>
      <c r="J5569" s="0" t="n">
        <v>9.01501516044906</v>
      </c>
      <c r="K5569" s="0" t="n">
        <v>8.93375818159508</v>
      </c>
      <c r="L5569" s="0" t="n">
        <v>9.02248587396959</v>
      </c>
      <c r="M5569" s="0" t="n">
        <v>13.8772750214346</v>
      </c>
      <c r="N5569" s="0" t="n">
        <v>12.0813335669706</v>
      </c>
      <c r="O5569" s="0" t="n">
        <v>13.3194254947466</v>
      </c>
      <c r="P5569" s="0" t="n">
        <v>9.60661075895079</v>
      </c>
      <c r="Q5569" s="0" t="n">
        <v>4.88871366452357</v>
      </c>
      <c r="R5569" s="0" t="n">
        <v>3.26986336876331</v>
      </c>
      <c r="S5569" s="0" t="n">
        <v>14.1114012749861</v>
      </c>
      <c r="T5569" s="0" t="n">
        <v>1.46034598966524</v>
      </c>
      <c r="U5569" s="0" t="n">
        <v>4.06446812468444</v>
      </c>
      <c r="V5569" s="0" t="n">
        <v>5.31851073130506</v>
      </c>
      <c r="W5569" s="0" t="n">
        <v>2.85016286644951</v>
      </c>
      <c r="X5569" s="0" t="n">
        <v>8.17801825491326</v>
      </c>
      <c r="Y5569" s="0" t="n">
        <v>5.4038057739262</v>
      </c>
      <c r="Z5569" s="0" t="n">
        <v>5.28035324822875</v>
      </c>
      <c r="AA5569" s="0" t="n">
        <v>9.35656893787819</v>
      </c>
      <c r="AB5569" s="0" t="n">
        <v>6.22000535005171</v>
      </c>
      <c r="AC5569" s="0" t="n">
        <v>8.80808672290483</v>
      </c>
      <c r="AD5569" s="0" t="n">
        <v>4.15133760405529</v>
      </c>
      <c r="AE5569" s="0" t="n">
        <v>6.56245981061156</v>
      </c>
      <c r="AF5569" s="0" t="n">
        <v>9.72356758547205</v>
      </c>
      <c r="AG5569" s="0" t="n">
        <v>4.16947925204525</v>
      </c>
      <c r="AH5569" s="0" t="n">
        <v>6.19287012711802</v>
      </c>
      <c r="AI5569" s="0" t="n">
        <v>1.10782865583456</v>
      </c>
    </row>
    <row r="5570" customFormat="false" ht="12.75" hidden="false" customHeight="false" outlineLevel="0" collapsed="false">
      <c r="A5570" s="0" t="n">
        <v>71083044</v>
      </c>
      <c r="B5570" s="0" t="n">
        <v>7</v>
      </c>
      <c r="C5570" s="0" t="s">
        <v>64</v>
      </c>
      <c r="D5570" s="0" t="n">
        <v>830</v>
      </c>
      <c r="E5570" s="0" t="s">
        <v>91</v>
      </c>
      <c r="F5570" s="0" t="n">
        <v>1</v>
      </c>
      <c r="G5570" s="0" t="s">
        <v>84</v>
      </c>
      <c r="H5570" s="0" t="n">
        <v>44</v>
      </c>
      <c r="I5570" s="0" t="s">
        <v>181</v>
      </c>
      <c r="J5570" s="0" t="s">
        <v>187</v>
      </c>
      <c r="K5570" s="0" t="s">
        <v>187</v>
      </c>
      <c r="L5570" s="0" t="s">
        <v>187</v>
      </c>
      <c r="M5570" s="0" t="s">
        <v>187</v>
      </c>
      <c r="N5570" s="0" t="s">
        <v>187</v>
      </c>
      <c r="O5570" s="0" t="s">
        <v>187</v>
      </c>
      <c r="P5570" s="0" t="s">
        <v>187</v>
      </c>
      <c r="Q5570" s="0" t="s">
        <v>187</v>
      </c>
      <c r="R5570" s="0" t="s">
        <v>187</v>
      </c>
      <c r="S5570" s="0" t="s">
        <v>187</v>
      </c>
      <c r="T5570" s="0" t="s">
        <v>187</v>
      </c>
      <c r="U5570" s="0" t="s">
        <v>187</v>
      </c>
      <c r="V5570" s="0" t="s">
        <v>187</v>
      </c>
      <c r="W5570" s="0" t="s">
        <v>187</v>
      </c>
      <c r="X5570" s="0" t="s">
        <v>187</v>
      </c>
      <c r="Y5570" s="0" t="s">
        <v>187</v>
      </c>
      <c r="Z5570" s="0" t="s">
        <v>187</v>
      </c>
      <c r="AA5570" s="0" t="s">
        <v>187</v>
      </c>
      <c r="AB5570" s="0" t="s">
        <v>187</v>
      </c>
      <c r="AC5570" s="0" t="s">
        <v>187</v>
      </c>
      <c r="AD5570" s="0" t="s">
        <v>187</v>
      </c>
      <c r="AE5570" s="0" t="s">
        <v>187</v>
      </c>
      <c r="AF5570" s="0" t="s">
        <v>187</v>
      </c>
      <c r="AG5570" s="0" t="s">
        <v>187</v>
      </c>
      <c r="AH5570" s="0" t="s">
        <v>187</v>
      </c>
      <c r="AI5570" s="0" t="s">
        <v>187</v>
      </c>
    </row>
    <row r="5571" customFormat="false" ht="12.75" hidden="false" customHeight="false" outlineLevel="0" collapsed="false">
      <c r="A5571" s="0" t="n">
        <v>71083045</v>
      </c>
      <c r="B5571" s="0" t="n">
        <v>7</v>
      </c>
      <c r="C5571" s="0" t="s">
        <v>64</v>
      </c>
      <c r="D5571" s="0" t="n">
        <v>830</v>
      </c>
      <c r="E5571" s="0" t="s">
        <v>91</v>
      </c>
      <c r="F5571" s="0" t="n">
        <v>1</v>
      </c>
      <c r="G5571" s="0" t="s">
        <v>84</v>
      </c>
      <c r="H5571" s="0" t="n">
        <v>45</v>
      </c>
      <c r="I5571" s="0" t="s">
        <v>182</v>
      </c>
      <c r="J5571" s="0" t="s">
        <v>187</v>
      </c>
      <c r="K5571" s="0" t="s">
        <v>187</v>
      </c>
      <c r="L5571" s="0" t="s">
        <v>187</v>
      </c>
      <c r="M5571" s="0" t="s">
        <v>187</v>
      </c>
      <c r="N5571" s="0" t="s">
        <v>187</v>
      </c>
      <c r="O5571" s="0" t="s">
        <v>187</v>
      </c>
      <c r="P5571" s="0" t="s">
        <v>187</v>
      </c>
      <c r="Q5571" s="0" t="s">
        <v>187</v>
      </c>
      <c r="R5571" s="0" t="s">
        <v>187</v>
      </c>
      <c r="S5571" s="0" t="s">
        <v>187</v>
      </c>
      <c r="T5571" s="0" t="s">
        <v>187</v>
      </c>
      <c r="U5571" s="0" t="s">
        <v>187</v>
      </c>
      <c r="V5571" s="0" t="s">
        <v>187</v>
      </c>
      <c r="W5571" s="0" t="s">
        <v>187</v>
      </c>
      <c r="X5571" s="0" t="s">
        <v>187</v>
      </c>
      <c r="Y5571" s="0" t="s">
        <v>187</v>
      </c>
      <c r="Z5571" s="0" t="s">
        <v>187</v>
      </c>
      <c r="AA5571" s="0" t="s">
        <v>187</v>
      </c>
      <c r="AB5571" s="0" t="s">
        <v>187</v>
      </c>
      <c r="AC5571" s="0" t="s">
        <v>187</v>
      </c>
      <c r="AD5571" s="0" t="s">
        <v>187</v>
      </c>
      <c r="AE5571" s="0" t="s">
        <v>187</v>
      </c>
      <c r="AF5571" s="0" t="s">
        <v>187</v>
      </c>
      <c r="AG5571" s="0" t="s">
        <v>187</v>
      </c>
      <c r="AH5571" s="0" t="s">
        <v>187</v>
      </c>
      <c r="AI5571" s="0" t="s">
        <v>187</v>
      </c>
    </row>
    <row r="5572" customFormat="false" ht="12.75" hidden="false" customHeight="false" outlineLevel="0" collapsed="false">
      <c r="A5572" s="0" t="n">
        <v>71083046</v>
      </c>
      <c r="B5572" s="0" t="n">
        <v>7</v>
      </c>
      <c r="C5572" s="0" t="s">
        <v>64</v>
      </c>
      <c r="D5572" s="0" t="n">
        <v>830</v>
      </c>
      <c r="E5572" s="0" t="s">
        <v>91</v>
      </c>
      <c r="F5572" s="0" t="n">
        <v>1</v>
      </c>
      <c r="G5572" s="0" t="s">
        <v>84</v>
      </c>
      <c r="H5572" s="0" t="n">
        <v>46</v>
      </c>
      <c r="I5572" s="0" t="s">
        <v>183</v>
      </c>
      <c r="J5572" s="0" t="n">
        <v>3.91396067801003</v>
      </c>
      <c r="K5572" s="0" t="n">
        <v>3.5276603892007</v>
      </c>
      <c r="L5572" s="0" t="n">
        <v>3.17869302110644</v>
      </c>
      <c r="M5572" s="0" t="n">
        <v>5.33493853340206</v>
      </c>
      <c r="N5572" s="0" t="n">
        <v>2.02829830443622</v>
      </c>
      <c r="O5572" s="0" t="n">
        <v>3.0235293386487</v>
      </c>
      <c r="P5572" s="0" t="n">
        <v>4.21392403146927</v>
      </c>
      <c r="Q5572" s="0" t="n">
        <v>2.08367236897435</v>
      </c>
      <c r="R5572" s="0" t="n">
        <v>1.23285439024809</v>
      </c>
      <c r="S5572" s="0" t="n">
        <v>4.98012581064024</v>
      </c>
      <c r="T5572" s="0" t="n">
        <v>0.898674455178612</v>
      </c>
      <c r="U5572" s="0" t="n">
        <v>1.02001925700072</v>
      </c>
      <c r="V5572" s="0" t="n">
        <v>1.8998978278222</v>
      </c>
      <c r="W5572" s="0" t="n">
        <v>2.44299674267101</v>
      </c>
      <c r="X5572" s="0" t="n">
        <v>4.60214026519211</v>
      </c>
      <c r="Y5572" s="0" t="n">
        <v>2.49380178636767</v>
      </c>
      <c r="Z5572" s="0" t="n">
        <v>1.50902733057306</v>
      </c>
      <c r="AA5572" s="0" t="n">
        <v>4.09381089982624</v>
      </c>
      <c r="AB5572" s="0" t="n">
        <v>3.57985506995366</v>
      </c>
      <c r="AC5572" s="0" t="n">
        <v>3.19913767510715</v>
      </c>
      <c r="AD5572" s="0" t="n">
        <v>1.84939688020047</v>
      </c>
      <c r="AE5572" s="0" t="n">
        <v>2.4035755632029</v>
      </c>
      <c r="AF5572" s="0" t="n">
        <v>5.1099929240878</v>
      </c>
      <c r="AG5572" s="0" t="n">
        <v>0.967872168263892</v>
      </c>
      <c r="AH5572" s="0" t="n">
        <v>2.94817062186851</v>
      </c>
      <c r="AI5572" s="0" t="n">
        <v>0.738552437223043</v>
      </c>
    </row>
    <row r="5573" customFormat="false" ht="12.75" hidden="false" customHeight="false" outlineLevel="0" collapsed="false">
      <c r="A5573" s="0" t="n">
        <v>71083048</v>
      </c>
      <c r="B5573" s="0" t="n">
        <v>7</v>
      </c>
      <c r="C5573" s="0" t="s">
        <v>64</v>
      </c>
      <c r="D5573" s="0" t="n">
        <v>830</v>
      </c>
      <c r="E5573" s="0" t="s">
        <v>91</v>
      </c>
      <c r="F5573" s="0" t="n">
        <v>1</v>
      </c>
      <c r="G5573" s="0" t="s">
        <v>84</v>
      </c>
      <c r="H5573" s="0" t="n">
        <v>48</v>
      </c>
      <c r="I5573" s="0" t="s">
        <v>184</v>
      </c>
      <c r="J5573" s="0" t="s">
        <v>187</v>
      </c>
      <c r="K5573" s="0" t="s">
        <v>187</v>
      </c>
      <c r="L5573" s="0" t="s">
        <v>187</v>
      </c>
      <c r="M5573" s="0" t="s">
        <v>187</v>
      </c>
      <c r="N5573" s="0" t="s">
        <v>187</v>
      </c>
      <c r="O5573" s="0" t="s">
        <v>187</v>
      </c>
      <c r="P5573" s="0" t="s">
        <v>187</v>
      </c>
      <c r="Q5573" s="0" t="s">
        <v>187</v>
      </c>
      <c r="R5573" s="0" t="s">
        <v>187</v>
      </c>
      <c r="S5573" s="0" t="s">
        <v>187</v>
      </c>
      <c r="T5573" s="0" t="s">
        <v>187</v>
      </c>
      <c r="U5573" s="0" t="s">
        <v>187</v>
      </c>
      <c r="V5573" s="0" t="s">
        <v>187</v>
      </c>
      <c r="W5573" s="0" t="s">
        <v>187</v>
      </c>
      <c r="X5573" s="0" t="s">
        <v>187</v>
      </c>
      <c r="Y5573" s="0" t="s">
        <v>187</v>
      </c>
      <c r="Z5573" s="0" t="s">
        <v>187</v>
      </c>
      <c r="AA5573" s="0" t="s">
        <v>187</v>
      </c>
      <c r="AB5573" s="0" t="s">
        <v>187</v>
      </c>
      <c r="AC5573" s="0" t="s">
        <v>187</v>
      </c>
      <c r="AD5573" s="0" t="s">
        <v>187</v>
      </c>
      <c r="AE5573" s="0" t="s">
        <v>187</v>
      </c>
      <c r="AF5573" s="0" t="s">
        <v>187</v>
      </c>
      <c r="AG5573" s="0" t="s">
        <v>187</v>
      </c>
      <c r="AH5573" s="0" t="s">
        <v>187</v>
      </c>
      <c r="AI5573" s="0" t="s">
        <v>187</v>
      </c>
    </row>
    <row r="5574" customFormat="false" ht="12.75" hidden="false" customHeight="false" outlineLevel="0" collapsed="false">
      <c r="A5574" s="0" t="n">
        <v>71083049</v>
      </c>
      <c r="B5574" s="0" t="n">
        <v>7</v>
      </c>
      <c r="C5574" s="0" t="s">
        <v>64</v>
      </c>
      <c r="D5574" s="0" t="n">
        <v>830</v>
      </c>
      <c r="E5574" s="0" t="s">
        <v>91</v>
      </c>
      <c r="F5574" s="0" t="n">
        <v>1</v>
      </c>
      <c r="G5574" s="0" t="s">
        <v>84</v>
      </c>
      <c r="H5574" s="0" t="n">
        <v>49</v>
      </c>
      <c r="I5574" s="0" t="s">
        <v>185</v>
      </c>
      <c r="J5574" s="0" t="s">
        <v>187</v>
      </c>
      <c r="K5574" s="0" t="s">
        <v>187</v>
      </c>
      <c r="L5574" s="0" t="s">
        <v>187</v>
      </c>
      <c r="M5574" s="0" t="s">
        <v>187</v>
      </c>
      <c r="N5574" s="0" t="s">
        <v>187</v>
      </c>
      <c r="O5574" s="0" t="s">
        <v>187</v>
      </c>
      <c r="P5574" s="0" t="s">
        <v>187</v>
      </c>
      <c r="Q5574" s="0" t="s">
        <v>187</v>
      </c>
      <c r="R5574" s="0" t="s">
        <v>187</v>
      </c>
      <c r="S5574" s="0" t="s">
        <v>187</v>
      </c>
      <c r="T5574" s="0" t="s">
        <v>187</v>
      </c>
      <c r="U5574" s="0" t="s">
        <v>187</v>
      </c>
      <c r="V5574" s="0" t="s">
        <v>187</v>
      </c>
      <c r="W5574" s="0" t="s">
        <v>187</v>
      </c>
      <c r="X5574" s="0" t="s">
        <v>187</v>
      </c>
      <c r="Y5574" s="0" t="s">
        <v>187</v>
      </c>
      <c r="Z5574" s="0" t="s">
        <v>187</v>
      </c>
      <c r="AA5574" s="0" t="s">
        <v>187</v>
      </c>
      <c r="AB5574" s="0" t="s">
        <v>187</v>
      </c>
      <c r="AC5574" s="0" t="s">
        <v>187</v>
      </c>
      <c r="AD5574" s="0" t="s">
        <v>187</v>
      </c>
      <c r="AE5574" s="0" t="s">
        <v>187</v>
      </c>
      <c r="AF5574" s="0" t="s">
        <v>187</v>
      </c>
      <c r="AG5574" s="0" t="s">
        <v>187</v>
      </c>
      <c r="AH5574" s="0" t="s">
        <v>187</v>
      </c>
      <c r="AI5574" s="0" t="s">
        <v>187</v>
      </c>
    </row>
    <row r="5575" customFormat="false" ht="12.75" hidden="false" customHeight="false" outlineLevel="0" collapsed="false">
      <c r="A5575" s="0" t="n">
        <v>71083050</v>
      </c>
      <c r="B5575" s="0" t="n">
        <v>7</v>
      </c>
      <c r="C5575" s="0" t="s">
        <v>64</v>
      </c>
      <c r="D5575" s="0" t="n">
        <v>830</v>
      </c>
      <c r="E5575" s="0" t="s">
        <v>91</v>
      </c>
      <c r="F5575" s="0" t="n">
        <v>1</v>
      </c>
      <c r="G5575" s="0" t="s">
        <v>84</v>
      </c>
      <c r="H5575" s="0" t="n">
        <v>50</v>
      </c>
      <c r="I5575" s="0" t="s">
        <v>186</v>
      </c>
      <c r="J5575" s="0" t="n">
        <v>103.860845223181</v>
      </c>
      <c r="K5575" s="0" t="n">
        <v>104.291306793196</v>
      </c>
      <c r="L5575" s="0" t="n">
        <v>79.6243824868949</v>
      </c>
      <c r="M5575" s="0" t="n">
        <v>113.225511751363</v>
      </c>
      <c r="N5575" s="0" t="n">
        <v>61.3988839139685</v>
      </c>
      <c r="O5575" s="0" t="n">
        <v>67.6272686804125</v>
      </c>
      <c r="P5575" s="0" t="n">
        <v>109.323635728665</v>
      </c>
      <c r="Q5575" s="0" t="n">
        <v>48.0847463759615</v>
      </c>
      <c r="R5575" s="0" t="n">
        <v>37.479514162853</v>
      </c>
      <c r="S5575" s="0" t="n">
        <v>119.378382128422</v>
      </c>
      <c r="T5575" s="0" t="n">
        <v>17.3605526990904</v>
      </c>
      <c r="U5575" s="0" t="n">
        <v>33.1736372334434</v>
      </c>
      <c r="V5575" s="0" t="n">
        <v>55.2636023385308</v>
      </c>
      <c r="W5575" s="0" t="n">
        <v>35.684723584944</v>
      </c>
      <c r="X5575" s="0" t="n">
        <v>109.772635665043</v>
      </c>
      <c r="Y5575" s="0" t="n">
        <v>65.2821624696526</v>
      </c>
      <c r="Z5575" s="0" t="n">
        <v>47.3045066424771</v>
      </c>
      <c r="AA5575" s="0" t="n">
        <v>113.274801698569</v>
      </c>
      <c r="AB5575" s="0" t="n">
        <v>83.0366007518543</v>
      </c>
      <c r="AC5575" s="0" t="n">
        <v>92.4271735359076</v>
      </c>
      <c r="AD5575" s="0" t="n">
        <v>46.8595149914322</v>
      </c>
      <c r="AE5575" s="0" t="n">
        <v>72.3008767409338</v>
      </c>
      <c r="AF5575" s="0" t="n">
        <v>116.036858393356</v>
      </c>
      <c r="AG5575" s="0" t="n">
        <v>38.8892808101564</v>
      </c>
      <c r="AH5575" s="0" t="n">
        <v>65.9824146960446</v>
      </c>
      <c r="AI5575" s="0" t="n">
        <v>12.6976480981794</v>
      </c>
    </row>
    <row r="5576" customFormat="false" ht="12.75" hidden="false" customHeight="false" outlineLevel="0" collapsed="false">
      <c r="A5576" s="0" t="n">
        <v>71083051</v>
      </c>
      <c r="B5576" s="0" t="n">
        <v>7</v>
      </c>
      <c r="C5576" s="0" t="s">
        <v>64</v>
      </c>
      <c r="D5576" s="0" t="n">
        <v>830</v>
      </c>
      <c r="E5576" s="0" t="s">
        <v>91</v>
      </c>
      <c r="F5576" s="0" t="n">
        <v>1</v>
      </c>
      <c r="G5576" s="0" t="s">
        <v>84</v>
      </c>
      <c r="H5576" s="0" t="n">
        <v>51</v>
      </c>
      <c r="I5576" s="0" t="s">
        <v>188</v>
      </c>
      <c r="J5576" s="0" t="n">
        <v>33.723333737206</v>
      </c>
      <c r="K5576" s="0" t="n">
        <v>33.8631034372836</v>
      </c>
      <c r="L5576" s="0" t="n">
        <v>21.6949643422113</v>
      </c>
      <c r="M5576" s="0" t="n">
        <v>45.5225281089236</v>
      </c>
      <c r="N5576" s="0" t="n">
        <v>12.6619259514918</v>
      </c>
      <c r="O5576" s="0" t="n">
        <v>18.4261546119264</v>
      </c>
      <c r="P5576" s="0" t="n">
        <v>40.1198475469457</v>
      </c>
      <c r="Q5576" s="0" t="n">
        <v>9.91623070643755</v>
      </c>
      <c r="R5576" s="0" t="n">
        <v>4.53894304278147</v>
      </c>
      <c r="S5576" s="0" t="n">
        <v>43.8097622666014</v>
      </c>
      <c r="T5576" s="0" t="n">
        <v>0.439531139736716</v>
      </c>
      <c r="U5576" s="0" t="n">
        <v>4.01748137049577</v>
      </c>
      <c r="V5576" s="0" t="n">
        <v>11.3966833925457</v>
      </c>
      <c r="W5576" s="0" t="n">
        <v>4.32158557727505</v>
      </c>
      <c r="X5576" s="0" t="n">
        <v>40.2846226102338</v>
      </c>
      <c r="Y5576" s="0" t="n">
        <v>17.7871920977806</v>
      </c>
      <c r="Z5576" s="0" t="n">
        <v>9.7553265156768</v>
      </c>
      <c r="AA5576" s="0" t="n">
        <v>45.5423452240988</v>
      </c>
      <c r="AB5576" s="0" t="n">
        <v>26.9617582404665</v>
      </c>
      <c r="AC5576" s="0" t="n">
        <v>33.9191437125194</v>
      </c>
      <c r="AD5576" s="0" t="n">
        <v>9.66355853920255</v>
      </c>
      <c r="AE5576" s="0" t="n">
        <v>23.4758978765071</v>
      </c>
      <c r="AF5576" s="0" t="n">
        <v>50.0964794009727</v>
      </c>
      <c r="AG5576" s="0" t="n">
        <v>8.01990463890088</v>
      </c>
      <c r="AH5576" s="0" t="n">
        <v>21.4243104492356</v>
      </c>
      <c r="AI5576" s="0" t="n">
        <v>0.32147661640179</v>
      </c>
    </row>
    <row r="5577" customFormat="false" ht="12.75" hidden="false" customHeight="false" outlineLevel="0" collapsed="false">
      <c r="A5577" s="0" t="n">
        <v>71083052</v>
      </c>
      <c r="B5577" s="0" t="n">
        <v>7</v>
      </c>
      <c r="C5577" s="0" t="s">
        <v>64</v>
      </c>
      <c r="D5577" s="0" t="n">
        <v>830</v>
      </c>
      <c r="E5577" s="0" t="s">
        <v>91</v>
      </c>
      <c r="F5577" s="0" t="n">
        <v>1</v>
      </c>
      <c r="G5577" s="0" t="s">
        <v>84</v>
      </c>
      <c r="H5577" s="0" t="n">
        <v>52</v>
      </c>
      <c r="I5577" s="0" t="s">
        <v>189</v>
      </c>
      <c r="J5577" s="0" t="n">
        <v>242.376566420642</v>
      </c>
      <c r="K5577" s="0" t="n">
        <v>243.381120129905</v>
      </c>
      <c r="L5577" s="0" t="n">
        <v>203.870043490949</v>
      </c>
      <c r="M5577" s="0" t="n">
        <v>233.287828378933</v>
      </c>
      <c r="N5577" s="0" t="n">
        <v>179.433593817057</v>
      </c>
      <c r="O5577" s="0" t="n">
        <v>173.152667266449</v>
      </c>
      <c r="P5577" s="0" t="n">
        <v>237.951530140965</v>
      </c>
      <c r="Q5577" s="0" t="n">
        <v>140.524033989119</v>
      </c>
      <c r="R5577" s="0" t="n">
        <v>135.388891882325</v>
      </c>
      <c r="S5577" s="0" t="n">
        <v>259.83648004274</v>
      </c>
      <c r="T5577" s="0" t="n">
        <v>96.7268087089333</v>
      </c>
      <c r="U5577" s="0" t="n">
        <v>119.834583907003</v>
      </c>
      <c r="V5577" s="0" t="n">
        <v>161.503697506517</v>
      </c>
      <c r="W5577" s="0" t="n">
        <v>128.905491205142</v>
      </c>
      <c r="X5577" s="0" t="n">
        <v>238.928813975173</v>
      </c>
      <c r="Y5577" s="0" t="n">
        <v>167.148263963765</v>
      </c>
      <c r="Z5577" s="0" t="n">
        <v>138.243842388012</v>
      </c>
      <c r="AA5577" s="0" t="n">
        <v>233.389384508524</v>
      </c>
      <c r="AB5577" s="0" t="n">
        <v>193.779726462154</v>
      </c>
      <c r="AC5577" s="0" t="n">
        <v>201.175045294502</v>
      </c>
      <c r="AD5577" s="0" t="n">
        <v>136.943387948524</v>
      </c>
      <c r="AE5577" s="0" t="n">
        <v>168.726127887878</v>
      </c>
      <c r="AF5577" s="0" t="n">
        <v>228.638869421405</v>
      </c>
      <c r="AG5577" s="0" t="n">
        <v>113.65098144951</v>
      </c>
      <c r="AH5577" s="0" t="n">
        <v>153.980945213806</v>
      </c>
      <c r="AI5577" s="0" t="n">
        <v>70.7467671066892</v>
      </c>
    </row>
    <row r="5578" customFormat="false" ht="12.75" hidden="false" customHeight="false" outlineLevel="0" collapsed="false">
      <c r="A5578" s="0" t="n">
        <v>72083019</v>
      </c>
      <c r="B5578" s="0" t="n">
        <v>7</v>
      </c>
      <c r="C5578" s="0" t="s">
        <v>64</v>
      </c>
      <c r="D5578" s="0" t="n">
        <v>830</v>
      </c>
      <c r="E5578" s="0" t="s">
        <v>91</v>
      </c>
      <c r="F5578" s="0" t="n">
        <v>2</v>
      </c>
      <c r="G5578" s="0" t="s">
        <v>85</v>
      </c>
      <c r="H5578" s="0" t="n">
        <v>19</v>
      </c>
      <c r="I5578" s="0" t="s">
        <v>157</v>
      </c>
      <c r="J5578" s="0" t="n">
        <v>2</v>
      </c>
      <c r="K5578" s="0" t="n">
        <v>3</v>
      </c>
      <c r="L5578" s="0" t="n">
        <v>1</v>
      </c>
      <c r="M5578" s="0" t="n">
        <v>3</v>
      </c>
      <c r="N5578" s="0" t="n">
        <v>0</v>
      </c>
      <c r="O5578" s="0" t="n">
        <v>2</v>
      </c>
      <c r="P5578" s="0" t="n">
        <v>5</v>
      </c>
      <c r="Q5578" s="0" t="n">
        <v>2</v>
      </c>
      <c r="R5578" s="0" t="n">
        <v>2</v>
      </c>
      <c r="S5578" s="0" t="n">
        <v>3</v>
      </c>
      <c r="T5578" s="0" t="n">
        <v>2</v>
      </c>
      <c r="U5578" s="0" t="n">
        <v>3</v>
      </c>
      <c r="V5578" s="0" t="n">
        <v>2</v>
      </c>
      <c r="W5578" s="0" t="n">
        <v>0</v>
      </c>
      <c r="X5578" s="0" t="n">
        <v>4</v>
      </c>
      <c r="Y5578" s="0" t="n">
        <v>2</v>
      </c>
      <c r="Z5578" s="0" t="n">
        <v>3</v>
      </c>
      <c r="AA5578" s="0" t="n">
        <v>1</v>
      </c>
      <c r="AB5578" s="0" t="n">
        <v>0</v>
      </c>
      <c r="AC5578" s="0" t="n">
        <v>5</v>
      </c>
      <c r="AD5578" s="0" t="n">
        <v>1</v>
      </c>
      <c r="AE5578" s="0" t="n">
        <v>1</v>
      </c>
      <c r="AF5578" s="0" t="n">
        <v>3</v>
      </c>
      <c r="AG5578" s="0" t="n">
        <v>1</v>
      </c>
      <c r="AH5578" s="0" t="n">
        <v>2</v>
      </c>
      <c r="AI5578" s="0" t="n">
        <v>1</v>
      </c>
    </row>
    <row r="5579" customFormat="false" ht="12.75" hidden="false" customHeight="false" outlineLevel="0" collapsed="false">
      <c r="A5579" s="0" t="n">
        <v>72083039</v>
      </c>
      <c r="B5579" s="0" t="n">
        <v>7</v>
      </c>
      <c r="C5579" s="0" t="s">
        <v>64</v>
      </c>
      <c r="D5579" s="0" t="n">
        <v>830</v>
      </c>
      <c r="E5579" s="0" t="s">
        <v>91</v>
      </c>
      <c r="F5579" s="0" t="n">
        <v>2</v>
      </c>
      <c r="G5579" s="0" t="s">
        <v>85</v>
      </c>
      <c r="H5579" s="0" t="n">
        <v>39</v>
      </c>
      <c r="I5579" s="0" t="s">
        <v>177</v>
      </c>
      <c r="J5579" s="0" t="n">
        <v>2.6629385526929</v>
      </c>
      <c r="K5579" s="0" t="n">
        <v>3.95434054780798</v>
      </c>
      <c r="L5579" s="0" t="n">
        <v>1.31350811748017</v>
      </c>
      <c r="M5579" s="0" t="n">
        <v>3.93943771092406</v>
      </c>
      <c r="N5579" s="0" t="n">
        <v>0</v>
      </c>
      <c r="O5579" s="0" t="n">
        <v>2.61444743653429</v>
      </c>
      <c r="P5579" s="0" t="n">
        <v>6.53184929717302</v>
      </c>
      <c r="Q5579" s="0" t="n">
        <v>2.60535400247509</v>
      </c>
      <c r="R5579" s="0" t="n">
        <v>2.60579528872212</v>
      </c>
      <c r="S5579" s="0" t="n">
        <v>3.91022131852663</v>
      </c>
      <c r="T5579" s="0" t="n">
        <v>2.60311592976793</v>
      </c>
      <c r="U5579" s="0" t="n">
        <v>3.91547788407575</v>
      </c>
      <c r="V5579" s="0" t="n">
        <v>2.62020175553518</v>
      </c>
      <c r="W5579" s="0" t="n">
        <v>0</v>
      </c>
      <c r="X5579" s="0" t="n">
        <v>5.23930526812145</v>
      </c>
      <c r="Y5579" s="0" t="n">
        <v>2.6179038443918</v>
      </c>
      <c r="Z5579" s="0" t="n">
        <v>3.9055380529591</v>
      </c>
      <c r="AA5579" s="0" t="n">
        <v>1.29469950024599</v>
      </c>
      <c r="AB5579" s="0" t="n">
        <v>0</v>
      </c>
      <c r="AC5579" s="0" t="n">
        <v>6.45144641428608</v>
      </c>
      <c r="AD5579" s="0" t="n">
        <v>1.28462052309748</v>
      </c>
      <c r="AE5579" s="0" t="n">
        <v>1.28238009746089</v>
      </c>
      <c r="AF5579" s="0" t="n">
        <v>3.8501520810072</v>
      </c>
      <c r="AG5579" s="0" t="n">
        <v>1.28154195127578</v>
      </c>
      <c r="AH5579" s="0" t="n">
        <v>2.57658911133442</v>
      </c>
      <c r="AI5579" s="0" t="n">
        <v>1.29372800662389</v>
      </c>
    </row>
    <row r="5580" customFormat="false" ht="12.75" hidden="false" customHeight="false" outlineLevel="0" collapsed="false">
      <c r="A5580" s="0" t="n">
        <v>72083040</v>
      </c>
      <c r="B5580" s="0" t="n">
        <v>7</v>
      </c>
      <c r="C5580" s="0" t="s">
        <v>64</v>
      </c>
      <c r="D5580" s="0" t="n">
        <v>830</v>
      </c>
      <c r="E5580" s="0" t="s">
        <v>91</v>
      </c>
      <c r="F5580" s="0" t="n">
        <v>2</v>
      </c>
      <c r="G5580" s="0" t="s">
        <v>85</v>
      </c>
      <c r="H5580" s="0" t="n">
        <v>40</v>
      </c>
      <c r="I5580" s="0" t="s">
        <v>178</v>
      </c>
      <c r="J5580" s="0" t="n">
        <v>0.322494212827328</v>
      </c>
      <c r="K5580" s="0" t="n">
        <v>0.815480087121505</v>
      </c>
      <c r="L5580" s="0" t="n">
        <v>0.033255146304169</v>
      </c>
      <c r="M5580" s="0" t="n">
        <v>0.812406763877459</v>
      </c>
      <c r="N5580" s="0" t="n">
        <v>0</v>
      </c>
      <c r="O5580" s="0" t="n">
        <v>0.316621713697044</v>
      </c>
      <c r="P5580" s="0" t="n">
        <v>2.12087368725299</v>
      </c>
      <c r="Q5580" s="0" t="n">
        <v>0.315520456645561</v>
      </c>
      <c r="R5580" s="0" t="n">
        <v>0.315573898457324</v>
      </c>
      <c r="S5580" s="0" t="n">
        <v>0.806381641374836</v>
      </c>
      <c r="T5580" s="0" t="n">
        <v>0.315249415657697</v>
      </c>
      <c r="U5580" s="0" t="n">
        <v>0.807465671563974</v>
      </c>
      <c r="V5580" s="0" t="n">
        <v>0.317318588423903</v>
      </c>
      <c r="W5580" s="0" t="n">
        <v>0</v>
      </c>
      <c r="X5580" s="0" t="n">
        <v>1.42753434839589</v>
      </c>
      <c r="Y5580" s="0" t="n">
        <v>0.317040300723805</v>
      </c>
      <c r="Z5580" s="0" t="n">
        <v>0.805415839424586</v>
      </c>
      <c r="AA5580" s="0" t="n">
        <v>0.0327789533445842</v>
      </c>
      <c r="AB5580" s="0" t="n">
        <v>0</v>
      </c>
      <c r="AC5580" s="0" t="n">
        <v>2.09476709003435</v>
      </c>
      <c r="AD5580" s="0" t="n">
        <v>0.03252377573646</v>
      </c>
      <c r="AE5580" s="0" t="n">
        <v>0.0324670530703898</v>
      </c>
      <c r="AF5580" s="0" t="n">
        <v>0.79399392047588</v>
      </c>
      <c r="AG5580" s="0" t="n">
        <v>0.0324458330462123</v>
      </c>
      <c r="AH5580" s="0" t="n">
        <v>0.312036894880272</v>
      </c>
      <c r="AI5580" s="0" t="n">
        <v>0.0327543572556018</v>
      </c>
    </row>
    <row r="5581" customFormat="false" ht="12.75" hidden="false" customHeight="false" outlineLevel="0" collapsed="false">
      <c r="A5581" s="0" t="n">
        <v>72083041</v>
      </c>
      <c r="B5581" s="0" t="n">
        <v>7</v>
      </c>
      <c r="C5581" s="0" t="s">
        <v>64</v>
      </c>
      <c r="D5581" s="0" t="n">
        <v>830</v>
      </c>
      <c r="E5581" s="0" t="s">
        <v>91</v>
      </c>
      <c r="F5581" s="0" t="n">
        <v>2</v>
      </c>
      <c r="G5581" s="0" t="s">
        <v>85</v>
      </c>
      <c r="H5581" s="0" t="n">
        <v>41</v>
      </c>
      <c r="I5581" s="0" t="s">
        <v>179</v>
      </c>
      <c r="J5581" s="0" t="n">
        <v>9.61944966077353</v>
      </c>
      <c r="K5581" s="0" t="n">
        <v>11.556261131129</v>
      </c>
      <c r="L5581" s="0" t="n">
        <v>7.31839882170296</v>
      </c>
      <c r="M5581" s="0" t="n">
        <v>11.5127087176373</v>
      </c>
      <c r="N5581" s="0" t="n">
        <v>3.92193688934069</v>
      </c>
      <c r="O5581" s="0" t="n">
        <v>9.4442830763209</v>
      </c>
      <c r="P5581" s="0" t="n">
        <v>15.243157338301</v>
      </c>
      <c r="Q5581" s="0" t="n">
        <v>9.41143446586851</v>
      </c>
      <c r="R5581" s="0" t="n">
        <v>9.41302854352194</v>
      </c>
      <c r="S5581" s="0" t="n">
        <v>11.4273260208836</v>
      </c>
      <c r="T5581" s="0" t="n">
        <v>9.40334977772508</v>
      </c>
      <c r="U5581" s="0" t="n">
        <v>11.4426879360763</v>
      </c>
      <c r="V5581" s="0" t="n">
        <v>9.46506965508183</v>
      </c>
      <c r="W5581" s="0" t="n">
        <v>3.91747495593623</v>
      </c>
      <c r="X5581" s="0" t="n">
        <v>13.4147023752439</v>
      </c>
      <c r="Y5581" s="0" t="n">
        <v>9.45676880993227</v>
      </c>
      <c r="Z5581" s="0" t="n">
        <v>11.4136395315207</v>
      </c>
      <c r="AA5581" s="0" t="n">
        <v>7.21360391379748</v>
      </c>
      <c r="AB5581" s="0" t="n">
        <v>3.87506114962745</v>
      </c>
      <c r="AC5581" s="0" t="n">
        <v>15.0555238307691</v>
      </c>
      <c r="AD5581" s="0" t="n">
        <v>7.15744744738053</v>
      </c>
      <c r="AE5581" s="0" t="n">
        <v>7.14496459468953</v>
      </c>
      <c r="AF5581" s="0" t="n">
        <v>11.2517782180756</v>
      </c>
      <c r="AG5581" s="0" t="n">
        <v>7.14029474303661</v>
      </c>
      <c r="AH5581" s="0" t="n">
        <v>9.30752578872479</v>
      </c>
      <c r="AI5581" s="0" t="n">
        <v>7.20819109777853</v>
      </c>
    </row>
    <row r="5582" customFormat="false" ht="12.75" hidden="false" customHeight="false" outlineLevel="0" collapsed="false">
      <c r="A5582" s="0" t="n">
        <v>72083042</v>
      </c>
      <c r="B5582" s="0" t="n">
        <v>7</v>
      </c>
      <c r="C5582" s="0" t="s">
        <v>64</v>
      </c>
      <c r="D5582" s="0" t="n">
        <v>830</v>
      </c>
      <c r="E5582" s="0" t="s">
        <v>91</v>
      </c>
      <c r="F5582" s="0" t="n">
        <v>2</v>
      </c>
      <c r="G5582" s="0" t="s">
        <v>85</v>
      </c>
      <c r="H5582" s="0" t="n">
        <v>42</v>
      </c>
      <c r="I5582" s="0" t="s">
        <v>180</v>
      </c>
      <c r="J5582" s="0" t="n">
        <v>2.84629981024668</v>
      </c>
      <c r="K5582" s="0" t="n">
        <v>3.9465124635042</v>
      </c>
      <c r="L5582" s="0" t="n">
        <v>1.23401391070227</v>
      </c>
      <c r="M5582" s="0" t="n">
        <v>3.97032226574782</v>
      </c>
      <c r="N5582" s="0" t="n">
        <v>0</v>
      </c>
      <c r="O5582" s="0" t="n">
        <v>2.70482141485999</v>
      </c>
      <c r="P5582" s="0" t="n">
        <v>7.14454099543904</v>
      </c>
      <c r="Q5582" s="0" t="n">
        <v>2.61227458485119</v>
      </c>
      <c r="R5582" s="0" t="n">
        <v>2.33069793259566</v>
      </c>
      <c r="S5582" s="0" t="n">
        <v>3.90182704491891</v>
      </c>
      <c r="T5582" s="0" t="n">
        <v>2.51042980776613</v>
      </c>
      <c r="U5582" s="0" t="n">
        <v>3.78730845284968</v>
      </c>
      <c r="V5582" s="0" t="n">
        <v>2.41610591389026</v>
      </c>
      <c r="W5582" s="0" t="n">
        <v>0</v>
      </c>
      <c r="X5582" s="0" t="n">
        <v>5.12290611771845</v>
      </c>
      <c r="Y5582" s="0" t="n">
        <v>2.28253421687165</v>
      </c>
      <c r="Z5582" s="0" t="n">
        <v>3.53716062544447</v>
      </c>
      <c r="AA5582" s="0" t="n">
        <v>0.961538461538462</v>
      </c>
      <c r="AB5582" s="0" t="n">
        <v>0</v>
      </c>
      <c r="AC5582" s="0" t="n">
        <v>5.63002493308067</v>
      </c>
      <c r="AD5582" s="0" t="n">
        <v>1.12290730910576</v>
      </c>
      <c r="AE5582" s="0" t="n">
        <v>1.20336943441637</v>
      </c>
      <c r="AF5582" s="0" t="n">
        <v>3.46846017925111</v>
      </c>
      <c r="AG5582" s="0" t="n">
        <v>1.06341840680588</v>
      </c>
      <c r="AH5582" s="0" t="n">
        <v>2.06461184416541</v>
      </c>
      <c r="AI5582" s="0" t="n">
        <v>1.10987791342952</v>
      </c>
    </row>
    <row r="5583" customFormat="false" ht="12.75" hidden="false" customHeight="false" outlineLevel="0" collapsed="false">
      <c r="A5583" s="0" t="n">
        <v>72083044</v>
      </c>
      <c r="B5583" s="0" t="n">
        <v>7</v>
      </c>
      <c r="C5583" s="0" t="s">
        <v>64</v>
      </c>
      <c r="D5583" s="0" t="n">
        <v>830</v>
      </c>
      <c r="E5583" s="0" t="s">
        <v>91</v>
      </c>
      <c r="F5583" s="0" t="n">
        <v>2</v>
      </c>
      <c r="G5583" s="0" t="s">
        <v>85</v>
      </c>
      <c r="H5583" s="0" t="n">
        <v>44</v>
      </c>
      <c r="I5583" s="0" t="s">
        <v>181</v>
      </c>
      <c r="J5583" s="0" t="s">
        <v>187</v>
      </c>
      <c r="K5583" s="0" t="s">
        <v>187</v>
      </c>
      <c r="L5583" s="0" t="s">
        <v>187</v>
      </c>
      <c r="M5583" s="0" t="s">
        <v>187</v>
      </c>
      <c r="N5583" s="0" t="s">
        <v>187</v>
      </c>
      <c r="O5583" s="0" t="s">
        <v>187</v>
      </c>
      <c r="P5583" s="0" t="s">
        <v>187</v>
      </c>
      <c r="Q5583" s="0" t="s">
        <v>187</v>
      </c>
      <c r="R5583" s="0" t="s">
        <v>187</v>
      </c>
      <c r="S5583" s="0" t="s">
        <v>187</v>
      </c>
      <c r="T5583" s="0" t="s">
        <v>187</v>
      </c>
      <c r="U5583" s="0" t="s">
        <v>187</v>
      </c>
      <c r="V5583" s="0" t="s">
        <v>187</v>
      </c>
      <c r="W5583" s="0" t="s">
        <v>187</v>
      </c>
      <c r="X5583" s="0" t="s">
        <v>187</v>
      </c>
      <c r="Y5583" s="0" t="s">
        <v>187</v>
      </c>
      <c r="Z5583" s="0" t="s">
        <v>187</v>
      </c>
      <c r="AA5583" s="0" t="s">
        <v>187</v>
      </c>
      <c r="AB5583" s="0" t="s">
        <v>187</v>
      </c>
      <c r="AC5583" s="0" t="s">
        <v>187</v>
      </c>
      <c r="AD5583" s="0" t="s">
        <v>187</v>
      </c>
      <c r="AE5583" s="0" t="s">
        <v>187</v>
      </c>
      <c r="AF5583" s="0" t="s">
        <v>187</v>
      </c>
      <c r="AG5583" s="0" t="s">
        <v>187</v>
      </c>
      <c r="AH5583" s="0" t="s">
        <v>187</v>
      </c>
      <c r="AI5583" s="0" t="s">
        <v>187</v>
      </c>
    </row>
    <row r="5584" customFormat="false" ht="12.75" hidden="false" customHeight="false" outlineLevel="0" collapsed="false">
      <c r="A5584" s="0" t="n">
        <v>72083045</v>
      </c>
      <c r="B5584" s="0" t="n">
        <v>7</v>
      </c>
      <c r="C5584" s="0" t="s">
        <v>64</v>
      </c>
      <c r="D5584" s="0" t="n">
        <v>830</v>
      </c>
      <c r="E5584" s="0" t="s">
        <v>91</v>
      </c>
      <c r="F5584" s="0" t="n">
        <v>2</v>
      </c>
      <c r="G5584" s="0" t="s">
        <v>85</v>
      </c>
      <c r="H5584" s="0" t="n">
        <v>45</v>
      </c>
      <c r="I5584" s="0" t="s">
        <v>182</v>
      </c>
      <c r="J5584" s="0" t="s">
        <v>187</v>
      </c>
      <c r="K5584" s="0" t="s">
        <v>187</v>
      </c>
      <c r="L5584" s="0" t="s">
        <v>187</v>
      </c>
      <c r="M5584" s="0" t="s">
        <v>187</v>
      </c>
      <c r="N5584" s="0" t="s">
        <v>187</v>
      </c>
      <c r="O5584" s="0" t="s">
        <v>187</v>
      </c>
      <c r="P5584" s="0" t="s">
        <v>187</v>
      </c>
      <c r="Q5584" s="0" t="s">
        <v>187</v>
      </c>
      <c r="R5584" s="0" t="s">
        <v>187</v>
      </c>
      <c r="S5584" s="0" t="s">
        <v>187</v>
      </c>
      <c r="T5584" s="0" t="s">
        <v>187</v>
      </c>
      <c r="U5584" s="0" t="s">
        <v>187</v>
      </c>
      <c r="V5584" s="0" t="s">
        <v>187</v>
      </c>
      <c r="W5584" s="0" t="s">
        <v>187</v>
      </c>
      <c r="X5584" s="0" t="s">
        <v>187</v>
      </c>
      <c r="Y5584" s="0" t="s">
        <v>187</v>
      </c>
      <c r="Z5584" s="0" t="s">
        <v>187</v>
      </c>
      <c r="AA5584" s="0" t="s">
        <v>187</v>
      </c>
      <c r="AB5584" s="0" t="s">
        <v>187</v>
      </c>
      <c r="AC5584" s="0" t="s">
        <v>187</v>
      </c>
      <c r="AD5584" s="0" t="s">
        <v>187</v>
      </c>
      <c r="AE5584" s="0" t="s">
        <v>187</v>
      </c>
      <c r="AF5584" s="0" t="s">
        <v>187</v>
      </c>
      <c r="AG5584" s="0" t="s">
        <v>187</v>
      </c>
      <c r="AH5584" s="0" t="s">
        <v>187</v>
      </c>
      <c r="AI5584" s="0" t="s">
        <v>187</v>
      </c>
    </row>
    <row r="5585" customFormat="false" ht="12.75" hidden="false" customHeight="false" outlineLevel="0" collapsed="false">
      <c r="A5585" s="0" t="n">
        <v>72083046</v>
      </c>
      <c r="B5585" s="0" t="n">
        <v>7</v>
      </c>
      <c r="C5585" s="0" t="s">
        <v>64</v>
      </c>
      <c r="D5585" s="0" t="n">
        <v>830</v>
      </c>
      <c r="E5585" s="0" t="s">
        <v>91</v>
      </c>
      <c r="F5585" s="0" t="n">
        <v>2</v>
      </c>
      <c r="G5585" s="0" t="s">
        <v>85</v>
      </c>
      <c r="H5585" s="0" t="n">
        <v>46</v>
      </c>
      <c r="I5585" s="0" t="s">
        <v>183</v>
      </c>
      <c r="J5585" s="0" t="n">
        <v>0.659630606860158</v>
      </c>
      <c r="K5585" s="0" t="n">
        <v>1.56170482899073</v>
      </c>
      <c r="L5585" s="0" t="n">
        <v>0.673098496746691</v>
      </c>
      <c r="M5585" s="0" t="n">
        <v>1.6829626164093</v>
      </c>
      <c r="N5585" s="0" t="n">
        <v>0</v>
      </c>
      <c r="O5585" s="0" t="n">
        <v>1.32826738149865</v>
      </c>
      <c r="P5585" s="0" t="n">
        <v>2.24006799520594</v>
      </c>
      <c r="Q5585" s="0" t="n">
        <v>0.839219055743698</v>
      </c>
      <c r="R5585" s="0" t="n">
        <v>0.885565635084253</v>
      </c>
      <c r="S5585" s="0" t="n">
        <v>1.60750654730518</v>
      </c>
      <c r="T5585" s="0" t="n">
        <v>1.18557781879806</v>
      </c>
      <c r="U5585" s="0" t="n">
        <v>1.97458656476679</v>
      </c>
      <c r="V5585" s="0" t="n">
        <v>0.788664587778325</v>
      </c>
      <c r="W5585" s="0" t="n">
        <v>0</v>
      </c>
      <c r="X5585" s="0" t="n">
        <v>2.30104988316675</v>
      </c>
      <c r="Y5585" s="0" t="n">
        <v>0.537852584687243</v>
      </c>
      <c r="Z5585" s="0" t="n">
        <v>2.15123509205063</v>
      </c>
      <c r="AA5585" s="0" t="n">
        <v>0.192307692307692</v>
      </c>
      <c r="AB5585" s="0" t="n">
        <v>0</v>
      </c>
      <c r="AC5585" s="0" t="n">
        <v>2.82281110951889</v>
      </c>
      <c r="AD5585" s="0" t="n">
        <v>0.612494895875868</v>
      </c>
      <c r="AE5585" s="0" t="n">
        <v>0.481347773766546</v>
      </c>
      <c r="AF5585" s="0" t="n">
        <v>0.988969673270468</v>
      </c>
      <c r="AG5585" s="0" t="n">
        <v>0.580046403712297</v>
      </c>
      <c r="AH5585" s="0" t="n">
        <v>0.645534604236663</v>
      </c>
      <c r="AI5585" s="0" t="n">
        <v>0.443951165371809</v>
      </c>
    </row>
    <row r="5586" customFormat="false" ht="12.75" hidden="false" customHeight="false" outlineLevel="0" collapsed="false">
      <c r="A5586" s="0" t="n">
        <v>72083048</v>
      </c>
      <c r="B5586" s="0" t="n">
        <v>7</v>
      </c>
      <c r="C5586" s="0" t="s">
        <v>64</v>
      </c>
      <c r="D5586" s="0" t="n">
        <v>830</v>
      </c>
      <c r="E5586" s="0" t="s">
        <v>91</v>
      </c>
      <c r="F5586" s="0" t="n">
        <v>2</v>
      </c>
      <c r="G5586" s="0" t="s">
        <v>85</v>
      </c>
      <c r="H5586" s="0" t="n">
        <v>48</v>
      </c>
      <c r="I5586" s="0" t="s">
        <v>184</v>
      </c>
      <c r="J5586" s="0" t="s">
        <v>187</v>
      </c>
      <c r="K5586" s="0" t="s">
        <v>187</v>
      </c>
      <c r="L5586" s="0" t="s">
        <v>187</v>
      </c>
      <c r="M5586" s="0" t="s">
        <v>187</v>
      </c>
      <c r="N5586" s="0" t="s">
        <v>187</v>
      </c>
      <c r="O5586" s="0" t="s">
        <v>187</v>
      </c>
      <c r="P5586" s="0" t="s">
        <v>187</v>
      </c>
      <c r="Q5586" s="0" t="s">
        <v>187</v>
      </c>
      <c r="R5586" s="0" t="s">
        <v>187</v>
      </c>
      <c r="S5586" s="0" t="s">
        <v>187</v>
      </c>
      <c r="T5586" s="0" t="s">
        <v>187</v>
      </c>
      <c r="U5586" s="0" t="s">
        <v>187</v>
      </c>
      <c r="V5586" s="0" t="s">
        <v>187</v>
      </c>
      <c r="W5586" s="0" t="s">
        <v>187</v>
      </c>
      <c r="X5586" s="0" t="s">
        <v>187</v>
      </c>
      <c r="Y5586" s="0" t="s">
        <v>187</v>
      </c>
      <c r="Z5586" s="0" t="s">
        <v>187</v>
      </c>
      <c r="AA5586" s="0" t="s">
        <v>187</v>
      </c>
      <c r="AB5586" s="0" t="s">
        <v>187</v>
      </c>
      <c r="AC5586" s="0" t="s">
        <v>187</v>
      </c>
      <c r="AD5586" s="0" t="s">
        <v>187</v>
      </c>
      <c r="AE5586" s="0" t="s">
        <v>187</v>
      </c>
      <c r="AF5586" s="0" t="s">
        <v>187</v>
      </c>
      <c r="AG5586" s="0" t="s">
        <v>187</v>
      </c>
      <c r="AH5586" s="0" t="s">
        <v>187</v>
      </c>
      <c r="AI5586" s="0" t="s">
        <v>187</v>
      </c>
    </row>
    <row r="5587" customFormat="false" ht="12.75" hidden="false" customHeight="false" outlineLevel="0" collapsed="false">
      <c r="A5587" s="0" t="n">
        <v>72083049</v>
      </c>
      <c r="B5587" s="0" t="n">
        <v>7</v>
      </c>
      <c r="C5587" s="0" t="s">
        <v>64</v>
      </c>
      <c r="D5587" s="0" t="n">
        <v>830</v>
      </c>
      <c r="E5587" s="0" t="s">
        <v>91</v>
      </c>
      <c r="F5587" s="0" t="n">
        <v>2</v>
      </c>
      <c r="G5587" s="0" t="s">
        <v>85</v>
      </c>
      <c r="H5587" s="0" t="n">
        <v>49</v>
      </c>
      <c r="I5587" s="0" t="s">
        <v>185</v>
      </c>
      <c r="J5587" s="0" t="s">
        <v>187</v>
      </c>
      <c r="K5587" s="0" t="s">
        <v>187</v>
      </c>
      <c r="L5587" s="0" t="s">
        <v>187</v>
      </c>
      <c r="M5587" s="0" t="s">
        <v>187</v>
      </c>
      <c r="N5587" s="0" t="s">
        <v>187</v>
      </c>
      <c r="O5587" s="0" t="s">
        <v>187</v>
      </c>
      <c r="P5587" s="0" t="s">
        <v>187</v>
      </c>
      <c r="Q5587" s="0" t="s">
        <v>187</v>
      </c>
      <c r="R5587" s="0" t="s">
        <v>187</v>
      </c>
      <c r="S5587" s="0" t="s">
        <v>187</v>
      </c>
      <c r="T5587" s="0" t="s">
        <v>187</v>
      </c>
      <c r="U5587" s="0" t="s">
        <v>187</v>
      </c>
      <c r="V5587" s="0" t="s">
        <v>187</v>
      </c>
      <c r="W5587" s="0" t="s">
        <v>187</v>
      </c>
      <c r="X5587" s="0" t="s">
        <v>187</v>
      </c>
      <c r="Y5587" s="0" t="s">
        <v>187</v>
      </c>
      <c r="Z5587" s="0" t="s">
        <v>187</v>
      </c>
      <c r="AA5587" s="0" t="s">
        <v>187</v>
      </c>
      <c r="AB5587" s="0" t="s">
        <v>187</v>
      </c>
      <c r="AC5587" s="0" t="s">
        <v>187</v>
      </c>
      <c r="AD5587" s="0" t="s">
        <v>187</v>
      </c>
      <c r="AE5587" s="0" t="s">
        <v>187</v>
      </c>
      <c r="AF5587" s="0" t="s">
        <v>187</v>
      </c>
      <c r="AG5587" s="0" t="s">
        <v>187</v>
      </c>
      <c r="AH5587" s="0" t="s">
        <v>187</v>
      </c>
      <c r="AI5587" s="0" t="s">
        <v>187</v>
      </c>
    </row>
    <row r="5588" customFormat="false" ht="12.75" hidden="false" customHeight="false" outlineLevel="0" collapsed="false">
      <c r="A5588" s="0" t="n">
        <v>72083050</v>
      </c>
      <c r="B5588" s="0" t="n">
        <v>7</v>
      </c>
      <c r="C5588" s="0" t="s">
        <v>64</v>
      </c>
      <c r="D5588" s="0" t="n">
        <v>830</v>
      </c>
      <c r="E5588" s="0" t="s">
        <v>91</v>
      </c>
      <c r="F5588" s="0" t="n">
        <v>2</v>
      </c>
      <c r="G5588" s="0" t="s">
        <v>85</v>
      </c>
      <c r="H5588" s="0" t="n">
        <v>50</v>
      </c>
      <c r="I5588" s="0" t="s">
        <v>186</v>
      </c>
      <c r="J5588" s="0" t="n">
        <v>95.9335514226676</v>
      </c>
      <c r="K5588" s="0" t="n">
        <v>128.381807221095</v>
      </c>
      <c r="L5588" s="0" t="n">
        <v>37.7237121227782</v>
      </c>
      <c r="M5588" s="0" t="n">
        <v>150.331026733307</v>
      </c>
      <c r="N5588" s="0" t="n">
        <v>0</v>
      </c>
      <c r="O5588" s="0" t="n">
        <v>68.8016565325479</v>
      </c>
      <c r="P5588" s="0" t="n">
        <v>175.359421615552</v>
      </c>
      <c r="Q5588" s="0" t="n">
        <v>71.7403150466035</v>
      </c>
      <c r="R5588" s="0" t="n">
        <v>80.8615366811265</v>
      </c>
      <c r="S5588" s="0" t="n">
        <v>87.1729835159089</v>
      </c>
      <c r="T5588" s="0" t="n">
        <v>68.8496410605723</v>
      </c>
      <c r="U5588" s="0" t="n">
        <v>122.322867873307</v>
      </c>
      <c r="V5588" s="0" t="n">
        <v>77.7312719829795</v>
      </c>
      <c r="W5588" s="0" t="n">
        <v>0</v>
      </c>
      <c r="X5588" s="0" t="n">
        <v>143.547795619274</v>
      </c>
      <c r="Y5588" s="0" t="n">
        <v>71.3171990085156</v>
      </c>
      <c r="Z5588" s="0" t="n">
        <v>117.209231593862</v>
      </c>
      <c r="AA5588" s="0" t="n">
        <v>40.7428494199778</v>
      </c>
      <c r="AB5588" s="0" t="n">
        <v>0</v>
      </c>
      <c r="AC5588" s="0" t="n">
        <v>146.475190967451</v>
      </c>
      <c r="AD5588" s="0" t="n">
        <v>34.9429590757843</v>
      </c>
      <c r="AE5588" s="0" t="n">
        <v>31.8485804698438</v>
      </c>
      <c r="AF5588" s="0" t="n">
        <v>98.9917151828096</v>
      </c>
      <c r="AG5588" s="0" t="n">
        <v>29.3345181052412</v>
      </c>
      <c r="AH5588" s="0" t="n">
        <v>54.6860668908677</v>
      </c>
      <c r="AI5588" s="0" t="n">
        <v>27.7654257453029</v>
      </c>
    </row>
    <row r="5589" customFormat="false" ht="12.75" hidden="false" customHeight="false" outlineLevel="0" collapsed="false">
      <c r="A5589" s="0" t="n">
        <v>72083051</v>
      </c>
      <c r="B5589" s="0" t="n">
        <v>7</v>
      </c>
      <c r="C5589" s="0" t="s">
        <v>64</v>
      </c>
      <c r="D5589" s="0" t="n">
        <v>830</v>
      </c>
      <c r="E5589" s="0" t="s">
        <v>91</v>
      </c>
      <c r="F5589" s="0" t="n">
        <v>2</v>
      </c>
      <c r="G5589" s="0" t="s">
        <v>85</v>
      </c>
      <c r="H5589" s="0" t="n">
        <v>51</v>
      </c>
      <c r="I5589" s="0" t="s">
        <v>188</v>
      </c>
      <c r="J5589" s="0" t="n">
        <v>11.6179981391223</v>
      </c>
      <c r="K5589" s="0" t="n">
        <v>26.4754150715495</v>
      </c>
      <c r="L5589" s="0" t="n">
        <v>0.955081699979129</v>
      </c>
      <c r="M5589" s="0" t="n">
        <v>31.0018718153902</v>
      </c>
      <c r="N5589" s="0" t="n">
        <v>0</v>
      </c>
      <c r="O5589" s="0" t="n">
        <v>8.33219979568904</v>
      </c>
      <c r="P5589" s="0" t="n">
        <v>56.9387268743772</v>
      </c>
      <c r="Q5589" s="0" t="n">
        <v>8.68808497497729</v>
      </c>
      <c r="R5589" s="0" t="n">
        <v>9.792707230746</v>
      </c>
      <c r="S5589" s="0" t="n">
        <v>17.9771649236435</v>
      </c>
      <c r="T5589" s="0" t="n">
        <v>8.33801094464608</v>
      </c>
      <c r="U5589" s="0" t="n">
        <v>25.2259161152856</v>
      </c>
      <c r="V5589" s="0" t="n">
        <v>9.41361765365108</v>
      </c>
      <c r="W5589" s="0" t="n">
        <v>0</v>
      </c>
      <c r="X5589" s="0" t="n">
        <v>39.1119429764589</v>
      </c>
      <c r="Y5589" s="0" t="n">
        <v>8.63684365981447</v>
      </c>
      <c r="Z5589" s="0" t="n">
        <v>24.1713613777122</v>
      </c>
      <c r="AA5589" s="0" t="n">
        <v>1.03151963834784</v>
      </c>
      <c r="AB5589" s="0" t="n">
        <v>0</v>
      </c>
      <c r="AC5589" s="0" t="n">
        <v>47.5600958051306</v>
      </c>
      <c r="AD5589" s="0" t="n">
        <v>0.884679128283609</v>
      </c>
      <c r="AE5589" s="0" t="n">
        <v>0.80633624490771</v>
      </c>
      <c r="AF5589" s="0" t="n">
        <v>20.4144715270752</v>
      </c>
      <c r="AG5589" s="0" t="n">
        <v>0.742685696700173</v>
      </c>
      <c r="AH5589" s="0" t="n">
        <v>6.62273640402204</v>
      </c>
      <c r="AI5589" s="0" t="n">
        <v>0.702959717621638</v>
      </c>
    </row>
    <row r="5590" customFormat="false" ht="12.75" hidden="false" customHeight="false" outlineLevel="0" collapsed="false">
      <c r="A5590" s="0" t="n">
        <v>72083052</v>
      </c>
      <c r="B5590" s="0" t="n">
        <v>7</v>
      </c>
      <c r="C5590" s="0" t="s">
        <v>64</v>
      </c>
      <c r="D5590" s="0" t="n">
        <v>830</v>
      </c>
      <c r="E5590" s="0" t="s">
        <v>91</v>
      </c>
      <c r="F5590" s="0" t="n">
        <v>2</v>
      </c>
      <c r="G5590" s="0" t="s">
        <v>85</v>
      </c>
      <c r="H5590" s="0" t="n">
        <v>52</v>
      </c>
      <c r="I5590" s="0" t="s">
        <v>189</v>
      </c>
      <c r="J5590" s="0" t="n">
        <v>346.544972942154</v>
      </c>
      <c r="K5590" s="0" t="n">
        <v>375.186120364785</v>
      </c>
      <c r="L5590" s="0" t="n">
        <v>210.183071330559</v>
      </c>
      <c r="M5590" s="0" t="n">
        <v>439.331054075213</v>
      </c>
      <c r="N5590" s="0" t="n">
        <v>299.573227355399</v>
      </c>
      <c r="O5590" s="0" t="n">
        <v>248.535239734839</v>
      </c>
      <c r="P5590" s="0" t="n">
        <v>409.230392929642</v>
      </c>
      <c r="Q5590" s="0" t="n">
        <v>259.150684697914</v>
      </c>
      <c r="R5590" s="0" t="n">
        <v>292.099673426672</v>
      </c>
      <c r="S5590" s="0" t="n">
        <v>254.756450262707</v>
      </c>
      <c r="T5590" s="0" t="n">
        <v>248.708576348769</v>
      </c>
      <c r="U5590" s="0" t="n">
        <v>357.479328439763</v>
      </c>
      <c r="V5590" s="0" t="n">
        <v>280.792081045964</v>
      </c>
      <c r="W5590" s="0" t="n">
        <v>299.573227355399</v>
      </c>
      <c r="X5590" s="0" t="n">
        <v>367.539369498381</v>
      </c>
      <c r="Y5590" s="0" t="n">
        <v>257.622244086719</v>
      </c>
      <c r="Z5590" s="0" t="n">
        <v>342.535113226018</v>
      </c>
      <c r="AA5590" s="0" t="n">
        <v>227.004627698838</v>
      </c>
      <c r="AB5590" s="0" t="n">
        <v>299.573227355399</v>
      </c>
      <c r="AC5590" s="0" t="n">
        <v>341.824233918084</v>
      </c>
      <c r="AD5590" s="0" t="n">
        <v>194.689706994442</v>
      </c>
      <c r="AE5590" s="0" t="n">
        <v>177.448932885591</v>
      </c>
      <c r="AF5590" s="0" t="n">
        <v>289.29579954995</v>
      </c>
      <c r="AG5590" s="0" t="n">
        <v>163.441473927445</v>
      </c>
      <c r="AH5590" s="0" t="n">
        <v>197.54487653139</v>
      </c>
      <c r="AI5590" s="0" t="n">
        <v>154.699050850421</v>
      </c>
    </row>
    <row r="5591" customFormat="false" ht="12.75" hidden="false" customHeight="false" outlineLevel="0" collapsed="false">
      <c r="A5591" s="0" t="n">
        <v>70084019</v>
      </c>
      <c r="B5591" s="0" t="n">
        <v>7</v>
      </c>
      <c r="C5591" s="0" t="s">
        <v>64</v>
      </c>
      <c r="D5591" s="0" t="n">
        <v>840</v>
      </c>
      <c r="E5591" s="0" t="s">
        <v>93</v>
      </c>
      <c r="F5591" s="0" t="n">
        <v>0</v>
      </c>
      <c r="G5591" s="0" t="s">
        <v>6</v>
      </c>
      <c r="H5591" s="0" t="n">
        <v>19</v>
      </c>
      <c r="I5591" s="0" t="s">
        <v>157</v>
      </c>
      <c r="J5591" s="0" t="n">
        <v>1</v>
      </c>
      <c r="K5591" s="0" t="n">
        <v>1</v>
      </c>
      <c r="L5591" s="0" t="n">
        <v>1</v>
      </c>
      <c r="M5591" s="0" t="n">
        <v>4</v>
      </c>
      <c r="N5591" s="0" t="n">
        <v>1</v>
      </c>
      <c r="O5591" s="0" t="n">
        <v>2</v>
      </c>
      <c r="P5591" s="0" t="n">
        <v>3</v>
      </c>
      <c r="Q5591" s="0" t="n">
        <v>0</v>
      </c>
      <c r="R5591" s="0" t="n">
        <v>1</v>
      </c>
      <c r="S5591" s="0" t="n">
        <v>3</v>
      </c>
      <c r="T5591" s="0" t="n">
        <v>0</v>
      </c>
      <c r="U5591" s="0" t="n">
        <v>1</v>
      </c>
      <c r="V5591" s="0" t="n">
        <v>2</v>
      </c>
      <c r="W5591" s="0" t="n">
        <v>0</v>
      </c>
      <c r="X5591" s="0" t="n">
        <v>2</v>
      </c>
      <c r="Y5591" s="0" t="n">
        <v>1</v>
      </c>
      <c r="Z5591" s="0" t="n">
        <v>0</v>
      </c>
      <c r="AA5591" s="0" t="n">
        <v>1</v>
      </c>
      <c r="AB5591" s="0" t="n">
        <v>1</v>
      </c>
      <c r="AC5591" s="0" t="n">
        <v>2</v>
      </c>
      <c r="AD5591" s="0" t="n">
        <v>1</v>
      </c>
      <c r="AE5591" s="0" t="n">
        <v>1</v>
      </c>
      <c r="AF5591" s="0" t="n">
        <v>4</v>
      </c>
      <c r="AG5591" s="0" t="n">
        <v>0</v>
      </c>
      <c r="AH5591" s="0" t="n">
        <v>1</v>
      </c>
      <c r="AI5591" s="0" t="n">
        <v>1</v>
      </c>
    </row>
    <row r="5592" customFormat="false" ht="12.75" hidden="false" customHeight="false" outlineLevel="0" collapsed="false">
      <c r="A5592" s="0" t="n">
        <v>70084039</v>
      </c>
      <c r="B5592" s="0" t="n">
        <v>7</v>
      </c>
      <c r="C5592" s="0" t="s">
        <v>64</v>
      </c>
      <c r="D5592" s="0" t="n">
        <v>840</v>
      </c>
      <c r="E5592" s="0" t="s">
        <v>93</v>
      </c>
      <c r="F5592" s="0" t="n">
        <v>0</v>
      </c>
      <c r="G5592" s="0" t="s">
        <v>6</v>
      </c>
      <c r="H5592" s="0" t="n">
        <v>39</v>
      </c>
      <c r="I5592" s="0" t="s">
        <v>177</v>
      </c>
      <c r="J5592" s="0" t="n">
        <v>0.687947165657677</v>
      </c>
      <c r="K5592" s="0" t="n">
        <v>0.68161679503783</v>
      </c>
      <c r="L5592" s="0" t="n">
        <v>0.679578661230037</v>
      </c>
      <c r="M5592" s="0" t="n">
        <v>2.71794523340355</v>
      </c>
      <c r="N5592" s="0" t="n">
        <v>0.677277345072807</v>
      </c>
      <c r="O5592" s="0" t="n">
        <v>1.35189941868325</v>
      </c>
      <c r="P5592" s="0" t="n">
        <v>2.02524809289138</v>
      </c>
      <c r="Q5592" s="0" t="n">
        <v>0</v>
      </c>
      <c r="R5592" s="0" t="n">
        <v>0.67330999192028</v>
      </c>
      <c r="S5592" s="0" t="n">
        <v>2.01992997576084</v>
      </c>
      <c r="T5592" s="0" t="n">
        <v>0</v>
      </c>
      <c r="U5592" s="0" t="n">
        <v>0.67462726843419</v>
      </c>
      <c r="V5592" s="0" t="n">
        <v>1.35556459265284</v>
      </c>
      <c r="W5592" s="0" t="n">
        <v>0</v>
      </c>
      <c r="X5592" s="0" t="n">
        <v>1.35437123315501</v>
      </c>
      <c r="Y5592" s="0" t="n">
        <v>0.676315433518193</v>
      </c>
      <c r="Z5592" s="0" t="n">
        <v>0</v>
      </c>
      <c r="AA5592" s="0" t="n">
        <v>0.668359844940516</v>
      </c>
      <c r="AB5592" s="0" t="n">
        <v>0.667645880624917</v>
      </c>
      <c r="AC5592" s="0" t="n">
        <v>1.33005253707521</v>
      </c>
      <c r="AD5592" s="0" t="n">
        <v>0.662207800807894</v>
      </c>
      <c r="AE5592" s="0" t="n">
        <v>0.661550674781688</v>
      </c>
      <c r="AF5592" s="0" t="n">
        <v>2.64725347452019</v>
      </c>
      <c r="AG5592" s="0" t="n">
        <v>0</v>
      </c>
      <c r="AH5592" s="0" t="n">
        <v>0.66300686875116</v>
      </c>
      <c r="AI5592" s="0" t="n">
        <v>0.665468822785652</v>
      </c>
    </row>
    <row r="5593" customFormat="false" ht="12.75" hidden="false" customHeight="false" outlineLevel="0" collapsed="false">
      <c r="A5593" s="0" t="n">
        <v>70084040</v>
      </c>
      <c r="B5593" s="0" t="n">
        <v>7</v>
      </c>
      <c r="C5593" s="0" t="s">
        <v>64</v>
      </c>
      <c r="D5593" s="0" t="n">
        <v>840</v>
      </c>
      <c r="E5593" s="0" t="s">
        <v>93</v>
      </c>
      <c r="F5593" s="0" t="n">
        <v>0</v>
      </c>
      <c r="G5593" s="0" t="s">
        <v>6</v>
      </c>
      <c r="H5593" s="0" t="n">
        <v>40</v>
      </c>
      <c r="I5593" s="0" t="s">
        <v>178</v>
      </c>
      <c r="J5593" s="0" t="n">
        <v>0.0174173142434576</v>
      </c>
      <c r="K5593" s="0" t="n">
        <v>0.0172570431356349</v>
      </c>
      <c r="L5593" s="0" t="n">
        <v>0.0172054420552429</v>
      </c>
      <c r="M5593" s="0" t="n">
        <v>0.740548599324811</v>
      </c>
      <c r="N5593" s="0" t="n">
        <v>0.017147177774663</v>
      </c>
      <c r="O5593" s="0" t="n">
        <v>0.163721291431638</v>
      </c>
      <c r="P5593" s="0" t="n">
        <v>0.417654845673126</v>
      </c>
      <c r="Q5593" s="0" t="n">
        <v>0</v>
      </c>
      <c r="R5593" s="0" t="n">
        <v>0.0170467330893415</v>
      </c>
      <c r="S5593" s="0" t="n">
        <v>0.41655812206814</v>
      </c>
      <c r="T5593" s="0" t="n">
        <v>0</v>
      </c>
      <c r="U5593" s="0" t="n">
        <v>0.0170800836431828</v>
      </c>
      <c r="V5593" s="0" t="n">
        <v>0.164165161003094</v>
      </c>
      <c r="W5593" s="0" t="n">
        <v>0</v>
      </c>
      <c r="X5593" s="0" t="n">
        <v>0.164020639631587</v>
      </c>
      <c r="Y5593" s="0" t="n">
        <v>0.0171228242826254</v>
      </c>
      <c r="Z5593" s="0" t="n">
        <v>0</v>
      </c>
      <c r="AA5593" s="0" t="n">
        <v>0.0169214062186138</v>
      </c>
      <c r="AB5593" s="0" t="n">
        <v>0.0169033302071638</v>
      </c>
      <c r="AC5593" s="0" t="n">
        <v>0.161075532715279</v>
      </c>
      <c r="AD5593" s="0" t="n">
        <v>0.0167656499465532</v>
      </c>
      <c r="AE5593" s="0" t="n">
        <v>0.0167490129560002</v>
      </c>
      <c r="AF5593" s="0" t="n">
        <v>0.721287474272882</v>
      </c>
      <c r="AG5593" s="0" t="n">
        <v>0</v>
      </c>
      <c r="AH5593" s="0" t="n">
        <v>0.0167858805953072</v>
      </c>
      <c r="AI5593" s="0" t="n">
        <v>0.0168482118748186</v>
      </c>
    </row>
    <row r="5594" customFormat="false" ht="12.75" hidden="false" customHeight="false" outlineLevel="0" collapsed="false">
      <c r="A5594" s="0" t="n">
        <v>70084041</v>
      </c>
      <c r="B5594" s="0" t="n">
        <v>7</v>
      </c>
      <c r="C5594" s="0" t="s">
        <v>64</v>
      </c>
      <c r="D5594" s="0" t="n">
        <v>840</v>
      </c>
      <c r="E5594" s="0" t="s">
        <v>93</v>
      </c>
      <c r="F5594" s="0" t="n">
        <v>0</v>
      </c>
      <c r="G5594" s="0" t="s">
        <v>6</v>
      </c>
      <c r="H5594" s="0" t="n">
        <v>41</v>
      </c>
      <c r="I5594" s="0" t="s">
        <v>179</v>
      </c>
      <c r="J5594" s="0" t="n">
        <v>3.83299627885175</v>
      </c>
      <c r="K5594" s="0" t="n">
        <v>3.79772571122548</v>
      </c>
      <c r="L5594" s="0" t="n">
        <v>3.78636995646544</v>
      </c>
      <c r="M5594" s="0" t="n">
        <v>6.9590192806983</v>
      </c>
      <c r="N5594" s="0" t="n">
        <v>3.77354784350755</v>
      </c>
      <c r="O5594" s="0" t="n">
        <v>4.88352552908203</v>
      </c>
      <c r="P5594" s="0" t="n">
        <v>5.91863435478453</v>
      </c>
      <c r="Q5594" s="0" t="n">
        <v>2.01705647290196</v>
      </c>
      <c r="R5594" s="0" t="n">
        <v>3.75144316653575</v>
      </c>
      <c r="S5594" s="0" t="n">
        <v>5.90309255975109</v>
      </c>
      <c r="T5594" s="0" t="n">
        <v>2.0140730627632</v>
      </c>
      <c r="U5594" s="0" t="n">
        <v>3.75878256151852</v>
      </c>
      <c r="V5594" s="0" t="n">
        <v>4.89676539767111</v>
      </c>
      <c r="W5594" s="0" t="n">
        <v>2.02715676922046</v>
      </c>
      <c r="X5594" s="0" t="n">
        <v>4.89245457284754</v>
      </c>
      <c r="Y5594" s="0" t="n">
        <v>3.76818841535161</v>
      </c>
      <c r="Z5594" s="0" t="n">
        <v>2.01475033529759</v>
      </c>
      <c r="AA5594" s="0" t="n">
        <v>3.72386271283177</v>
      </c>
      <c r="AB5594" s="0" t="n">
        <v>3.7198847582714</v>
      </c>
      <c r="AC5594" s="0" t="n">
        <v>4.80460708101613</v>
      </c>
      <c r="AD5594" s="0" t="n">
        <v>3.68958571679948</v>
      </c>
      <c r="AE5594" s="0" t="n">
        <v>3.68592444491856</v>
      </c>
      <c r="AF5594" s="0" t="n">
        <v>6.77802030139225</v>
      </c>
      <c r="AG5594" s="0" t="n">
        <v>1.97855641870021</v>
      </c>
      <c r="AH5594" s="0" t="n">
        <v>3.69403783842449</v>
      </c>
      <c r="AI5594" s="0" t="n">
        <v>3.70775496834957</v>
      </c>
    </row>
    <row r="5595" customFormat="false" ht="12.75" hidden="false" customHeight="false" outlineLevel="0" collapsed="false">
      <c r="A5595" s="0" t="n">
        <v>70084042</v>
      </c>
      <c r="B5595" s="0" t="n">
        <v>7</v>
      </c>
      <c r="C5595" s="0" t="s">
        <v>64</v>
      </c>
      <c r="D5595" s="0" t="n">
        <v>840</v>
      </c>
      <c r="E5595" s="0" t="s">
        <v>93</v>
      </c>
      <c r="F5595" s="0" t="n">
        <v>0</v>
      </c>
      <c r="G5595" s="0" t="s">
        <v>6</v>
      </c>
      <c r="H5595" s="0" t="n">
        <v>42</v>
      </c>
      <c r="I5595" s="0" t="s">
        <v>180</v>
      </c>
      <c r="J5595" s="0" t="n">
        <v>1.00704934541793</v>
      </c>
      <c r="K5595" s="0" t="n">
        <v>0.695322376738306</v>
      </c>
      <c r="L5595" s="0" t="n">
        <v>1</v>
      </c>
      <c r="M5595" s="0" t="n">
        <v>2.94019717142767</v>
      </c>
      <c r="N5595" s="0" t="n">
        <v>4.27350427350427</v>
      </c>
      <c r="O5595" s="0" t="n">
        <v>1.64973971623967</v>
      </c>
      <c r="P5595" s="0" t="n">
        <v>2.03921457398572</v>
      </c>
      <c r="Q5595" s="0" t="n">
        <v>0</v>
      </c>
      <c r="R5595" s="0" t="n">
        <v>0.607064017660044</v>
      </c>
      <c r="S5595" s="0" t="n">
        <v>4.84666643052066</v>
      </c>
      <c r="T5595" s="0" t="n">
        <v>0</v>
      </c>
      <c r="U5595" s="0" t="n">
        <v>0.662397880326783</v>
      </c>
      <c r="V5595" s="0" t="n">
        <v>1.41767510084342</v>
      </c>
      <c r="W5595" s="0" t="n">
        <v>0</v>
      </c>
      <c r="X5595" s="0" t="n">
        <v>1.33726426829875</v>
      </c>
      <c r="Y5595" s="0" t="n">
        <v>0.589796520200531</v>
      </c>
      <c r="Z5595" s="0" t="n">
        <v>0</v>
      </c>
      <c r="AA5595" s="0" t="n">
        <v>0.561409569873899</v>
      </c>
      <c r="AB5595" s="0" t="n">
        <v>0.629434653238727</v>
      </c>
      <c r="AC5595" s="0" t="n">
        <v>1.30652660712675</v>
      </c>
      <c r="AD5595" s="0" t="n">
        <v>0.860091743119266</v>
      </c>
      <c r="AE5595" s="0" t="n">
        <v>0.675310642895732</v>
      </c>
      <c r="AF5595" s="0" t="n">
        <v>2.42971668796758</v>
      </c>
      <c r="AG5595" s="0" t="n">
        <v>0</v>
      </c>
      <c r="AH5595" s="0" t="n">
        <v>0.53840631730079</v>
      </c>
      <c r="AI5595" s="0" t="n">
        <v>0.554938956714761</v>
      </c>
    </row>
    <row r="5596" customFormat="false" ht="12.75" hidden="false" customHeight="false" outlineLevel="0" collapsed="false">
      <c r="A5596" s="0" t="n">
        <v>70084044</v>
      </c>
      <c r="B5596" s="0" t="n">
        <v>7</v>
      </c>
      <c r="C5596" s="0" t="s">
        <v>64</v>
      </c>
      <c r="D5596" s="0" t="n">
        <v>840</v>
      </c>
      <c r="E5596" s="0" t="s">
        <v>93</v>
      </c>
      <c r="F5596" s="0" t="n">
        <v>0</v>
      </c>
      <c r="G5596" s="0" t="s">
        <v>6</v>
      </c>
      <c r="H5596" s="0" t="n">
        <v>44</v>
      </c>
      <c r="I5596" s="0" t="s">
        <v>181</v>
      </c>
      <c r="J5596" s="0" t="s">
        <v>187</v>
      </c>
      <c r="K5596" s="0" t="s">
        <v>187</v>
      </c>
      <c r="L5596" s="0" t="s">
        <v>187</v>
      </c>
      <c r="M5596" s="0" t="s">
        <v>187</v>
      </c>
      <c r="N5596" s="0" t="s">
        <v>187</v>
      </c>
      <c r="O5596" s="0" t="s">
        <v>187</v>
      </c>
      <c r="P5596" s="0" t="s">
        <v>187</v>
      </c>
      <c r="Q5596" s="0" t="s">
        <v>187</v>
      </c>
      <c r="R5596" s="0" t="s">
        <v>187</v>
      </c>
      <c r="S5596" s="0" t="s">
        <v>187</v>
      </c>
      <c r="T5596" s="0" t="s">
        <v>187</v>
      </c>
      <c r="U5596" s="0" t="s">
        <v>187</v>
      </c>
      <c r="V5596" s="0" t="s">
        <v>187</v>
      </c>
      <c r="W5596" s="0" t="s">
        <v>187</v>
      </c>
      <c r="X5596" s="0" t="s">
        <v>187</v>
      </c>
      <c r="Y5596" s="0" t="s">
        <v>187</v>
      </c>
      <c r="Z5596" s="0" t="s">
        <v>187</v>
      </c>
      <c r="AA5596" s="0" t="s">
        <v>187</v>
      </c>
      <c r="AB5596" s="0" t="s">
        <v>187</v>
      </c>
      <c r="AC5596" s="0" t="s">
        <v>187</v>
      </c>
      <c r="AD5596" s="0" t="s">
        <v>187</v>
      </c>
      <c r="AE5596" s="0" t="s">
        <v>187</v>
      </c>
      <c r="AF5596" s="0" t="s">
        <v>187</v>
      </c>
      <c r="AG5596" s="0" t="s">
        <v>187</v>
      </c>
      <c r="AH5596" s="0" t="s">
        <v>187</v>
      </c>
      <c r="AI5596" s="0" t="s">
        <v>187</v>
      </c>
    </row>
    <row r="5597" customFormat="false" ht="12.75" hidden="false" customHeight="false" outlineLevel="0" collapsed="false">
      <c r="A5597" s="0" t="n">
        <v>70084045</v>
      </c>
      <c r="B5597" s="0" t="n">
        <v>7</v>
      </c>
      <c r="C5597" s="0" t="s">
        <v>64</v>
      </c>
      <c r="D5597" s="0" t="n">
        <v>840</v>
      </c>
      <c r="E5597" s="0" t="s">
        <v>93</v>
      </c>
      <c r="F5597" s="0" t="n">
        <v>0</v>
      </c>
      <c r="G5597" s="0" t="s">
        <v>6</v>
      </c>
      <c r="H5597" s="0" t="n">
        <v>45</v>
      </c>
      <c r="I5597" s="0" t="s">
        <v>182</v>
      </c>
      <c r="J5597" s="0" t="s">
        <v>187</v>
      </c>
      <c r="K5597" s="0" t="s">
        <v>187</v>
      </c>
      <c r="L5597" s="0" t="s">
        <v>187</v>
      </c>
      <c r="M5597" s="0" t="s">
        <v>187</v>
      </c>
      <c r="N5597" s="0" t="s">
        <v>187</v>
      </c>
      <c r="O5597" s="0" t="s">
        <v>187</v>
      </c>
      <c r="P5597" s="0" t="s">
        <v>187</v>
      </c>
      <c r="Q5597" s="0" t="s">
        <v>187</v>
      </c>
      <c r="R5597" s="0" t="s">
        <v>187</v>
      </c>
      <c r="S5597" s="0" t="s">
        <v>187</v>
      </c>
      <c r="T5597" s="0" t="s">
        <v>187</v>
      </c>
      <c r="U5597" s="0" t="s">
        <v>187</v>
      </c>
      <c r="V5597" s="0" t="s">
        <v>187</v>
      </c>
      <c r="W5597" s="0" t="s">
        <v>187</v>
      </c>
      <c r="X5597" s="0" t="s">
        <v>187</v>
      </c>
      <c r="Y5597" s="0" t="s">
        <v>187</v>
      </c>
      <c r="Z5597" s="0" t="s">
        <v>187</v>
      </c>
      <c r="AA5597" s="0" t="s">
        <v>187</v>
      </c>
      <c r="AB5597" s="0" t="s">
        <v>187</v>
      </c>
      <c r="AC5597" s="0" t="s">
        <v>187</v>
      </c>
      <c r="AD5597" s="0" t="s">
        <v>187</v>
      </c>
      <c r="AE5597" s="0" t="s">
        <v>187</v>
      </c>
      <c r="AF5597" s="0" t="s">
        <v>187</v>
      </c>
      <c r="AG5597" s="0" t="s">
        <v>187</v>
      </c>
      <c r="AH5597" s="0" t="s">
        <v>187</v>
      </c>
      <c r="AI5597" s="0" t="s">
        <v>187</v>
      </c>
    </row>
    <row r="5598" customFormat="false" ht="12.75" hidden="false" customHeight="false" outlineLevel="0" collapsed="false">
      <c r="A5598" s="0" t="n">
        <v>70084046</v>
      </c>
      <c r="B5598" s="0" t="n">
        <v>7</v>
      </c>
      <c r="C5598" s="0" t="s">
        <v>64</v>
      </c>
      <c r="D5598" s="0" t="n">
        <v>840</v>
      </c>
      <c r="E5598" s="0" t="s">
        <v>93</v>
      </c>
      <c r="F5598" s="0" t="n">
        <v>0</v>
      </c>
      <c r="G5598" s="0" t="s">
        <v>6</v>
      </c>
      <c r="H5598" s="0" t="n">
        <v>46</v>
      </c>
      <c r="I5598" s="0" t="s">
        <v>183</v>
      </c>
      <c r="J5598" s="0" t="n">
        <v>0.251762336354481</v>
      </c>
      <c r="K5598" s="0" t="n">
        <v>0.379266750948167</v>
      </c>
      <c r="L5598" s="0" t="n">
        <v>0.25</v>
      </c>
      <c r="M5598" s="0" t="n">
        <v>1.0201542458811</v>
      </c>
      <c r="N5598" s="0" t="n">
        <v>0.418060200668896</v>
      </c>
      <c r="O5598" s="0" t="n">
        <v>0.397866487910869</v>
      </c>
      <c r="P5598" s="0" t="n">
        <v>0.816615311071135</v>
      </c>
      <c r="Q5598" s="0" t="n">
        <v>0</v>
      </c>
      <c r="R5598" s="0" t="n">
        <v>0.33112582781457</v>
      </c>
      <c r="S5598" s="0" t="n">
        <v>1.16004659057432</v>
      </c>
      <c r="T5598" s="0" t="n">
        <v>0</v>
      </c>
      <c r="U5598" s="0" t="n">
        <v>0.441598586884522</v>
      </c>
      <c r="V5598" s="0" t="n">
        <v>0.354418775210854</v>
      </c>
      <c r="W5598" s="0" t="n">
        <v>0</v>
      </c>
      <c r="X5598" s="0" t="n">
        <v>0.365126711494877</v>
      </c>
      <c r="Y5598" s="0" t="n">
        <v>0.147449130050133</v>
      </c>
      <c r="Z5598" s="0" t="n">
        <v>0</v>
      </c>
      <c r="AA5598" s="0" t="n">
        <v>0.345482812230092</v>
      </c>
      <c r="AB5598" s="0" t="n">
        <v>0.34332799267567</v>
      </c>
      <c r="AC5598" s="0" t="n">
        <v>0.538571683907336</v>
      </c>
      <c r="AD5598" s="0" t="n">
        <v>0.219490781387182</v>
      </c>
      <c r="AE5598" s="0" t="n">
        <v>0.135062128579146</v>
      </c>
      <c r="AF5598" s="0" t="n">
        <v>1.18638217144893</v>
      </c>
      <c r="AG5598" s="0" t="n">
        <v>0</v>
      </c>
      <c r="AH5598" s="0" t="n">
        <v>0.358937544867193</v>
      </c>
      <c r="AI5598" s="0" t="n">
        <v>0.221975582685905</v>
      </c>
    </row>
    <row r="5599" customFormat="false" ht="12.75" hidden="false" customHeight="false" outlineLevel="0" collapsed="false">
      <c r="A5599" s="0" t="n">
        <v>70084048</v>
      </c>
      <c r="B5599" s="0" t="n">
        <v>7</v>
      </c>
      <c r="C5599" s="0" t="s">
        <v>64</v>
      </c>
      <c r="D5599" s="0" t="n">
        <v>840</v>
      </c>
      <c r="E5599" s="0" t="s">
        <v>93</v>
      </c>
      <c r="F5599" s="0" t="n">
        <v>0</v>
      </c>
      <c r="G5599" s="0" t="s">
        <v>6</v>
      </c>
      <c r="H5599" s="0" t="n">
        <v>48</v>
      </c>
      <c r="I5599" s="0" t="s">
        <v>184</v>
      </c>
      <c r="J5599" s="0" t="s">
        <v>187</v>
      </c>
      <c r="K5599" s="0" t="s">
        <v>187</v>
      </c>
      <c r="L5599" s="0" t="s">
        <v>187</v>
      </c>
      <c r="M5599" s="0" t="s">
        <v>187</v>
      </c>
      <c r="N5599" s="0" t="s">
        <v>187</v>
      </c>
      <c r="O5599" s="0" t="s">
        <v>187</v>
      </c>
      <c r="P5599" s="0" t="s">
        <v>187</v>
      </c>
      <c r="Q5599" s="0" t="s">
        <v>187</v>
      </c>
      <c r="R5599" s="0" t="s">
        <v>187</v>
      </c>
      <c r="S5599" s="0" t="s">
        <v>187</v>
      </c>
      <c r="T5599" s="0" t="s">
        <v>187</v>
      </c>
      <c r="U5599" s="0" t="s">
        <v>187</v>
      </c>
      <c r="V5599" s="0" t="s">
        <v>187</v>
      </c>
      <c r="W5599" s="0" t="s">
        <v>187</v>
      </c>
      <c r="X5599" s="0" t="s">
        <v>187</v>
      </c>
      <c r="Y5599" s="0" t="s">
        <v>187</v>
      </c>
      <c r="Z5599" s="0" t="s">
        <v>187</v>
      </c>
      <c r="AA5599" s="0" t="s">
        <v>187</v>
      </c>
      <c r="AB5599" s="0" t="s">
        <v>187</v>
      </c>
      <c r="AC5599" s="0" t="s">
        <v>187</v>
      </c>
      <c r="AD5599" s="0" t="s">
        <v>187</v>
      </c>
      <c r="AE5599" s="0" t="s">
        <v>187</v>
      </c>
      <c r="AF5599" s="0" t="s">
        <v>187</v>
      </c>
      <c r="AG5599" s="0" t="s">
        <v>187</v>
      </c>
      <c r="AH5599" s="0" t="s">
        <v>187</v>
      </c>
      <c r="AI5599" s="0" t="s">
        <v>187</v>
      </c>
    </row>
    <row r="5600" customFormat="false" ht="12.75" hidden="false" customHeight="false" outlineLevel="0" collapsed="false">
      <c r="A5600" s="0" t="n">
        <v>70084049</v>
      </c>
      <c r="B5600" s="0" t="n">
        <v>7</v>
      </c>
      <c r="C5600" s="0" t="s">
        <v>64</v>
      </c>
      <c r="D5600" s="0" t="n">
        <v>840</v>
      </c>
      <c r="E5600" s="0" t="s">
        <v>93</v>
      </c>
      <c r="F5600" s="0" t="n">
        <v>0</v>
      </c>
      <c r="G5600" s="0" t="s">
        <v>6</v>
      </c>
      <c r="H5600" s="0" t="n">
        <v>49</v>
      </c>
      <c r="I5600" s="0" t="s">
        <v>185</v>
      </c>
      <c r="J5600" s="0" t="s">
        <v>187</v>
      </c>
      <c r="K5600" s="0" t="s">
        <v>187</v>
      </c>
      <c r="L5600" s="0" t="s">
        <v>187</v>
      </c>
      <c r="M5600" s="0" t="s">
        <v>187</v>
      </c>
      <c r="N5600" s="0" t="s">
        <v>187</v>
      </c>
      <c r="O5600" s="0" t="s">
        <v>187</v>
      </c>
      <c r="P5600" s="0" t="s">
        <v>187</v>
      </c>
      <c r="Q5600" s="0" t="s">
        <v>187</v>
      </c>
      <c r="R5600" s="0" t="s">
        <v>187</v>
      </c>
      <c r="S5600" s="0" t="s">
        <v>187</v>
      </c>
      <c r="T5600" s="0" t="s">
        <v>187</v>
      </c>
      <c r="U5600" s="0" t="s">
        <v>187</v>
      </c>
      <c r="V5600" s="0" t="s">
        <v>187</v>
      </c>
      <c r="W5600" s="0" t="s">
        <v>187</v>
      </c>
      <c r="X5600" s="0" t="s">
        <v>187</v>
      </c>
      <c r="Y5600" s="0" t="s">
        <v>187</v>
      </c>
      <c r="Z5600" s="0" t="s">
        <v>187</v>
      </c>
      <c r="AA5600" s="0" t="s">
        <v>187</v>
      </c>
      <c r="AB5600" s="0" t="s">
        <v>187</v>
      </c>
      <c r="AC5600" s="0" t="s">
        <v>187</v>
      </c>
      <c r="AD5600" s="0" t="s">
        <v>187</v>
      </c>
      <c r="AE5600" s="0" t="s">
        <v>187</v>
      </c>
      <c r="AF5600" s="0" t="s">
        <v>187</v>
      </c>
      <c r="AG5600" s="0" t="s">
        <v>187</v>
      </c>
      <c r="AH5600" s="0" t="s">
        <v>187</v>
      </c>
      <c r="AI5600" s="0" t="s">
        <v>187</v>
      </c>
    </row>
    <row r="5601" customFormat="false" ht="12.75" hidden="false" customHeight="false" outlineLevel="0" collapsed="false">
      <c r="A5601" s="0" t="n">
        <v>70084050</v>
      </c>
      <c r="B5601" s="0" t="n">
        <v>7</v>
      </c>
      <c r="C5601" s="0" t="s">
        <v>64</v>
      </c>
      <c r="D5601" s="0" t="n">
        <v>840</v>
      </c>
      <c r="E5601" s="0" t="s">
        <v>93</v>
      </c>
      <c r="F5601" s="0" t="n">
        <v>0</v>
      </c>
      <c r="G5601" s="0" t="s">
        <v>6</v>
      </c>
      <c r="H5601" s="0" t="n">
        <v>50</v>
      </c>
      <c r="I5601" s="0" t="s">
        <v>186</v>
      </c>
      <c r="J5601" s="0" t="n">
        <v>46.5274781651128</v>
      </c>
      <c r="K5601" s="0" t="n">
        <v>55.00438752224</v>
      </c>
      <c r="L5601" s="0" t="n">
        <v>46.6696185194481</v>
      </c>
      <c r="M5601" s="0" t="n">
        <v>208.515969870086</v>
      </c>
      <c r="N5601" s="0" t="n">
        <v>48.6072009767222</v>
      </c>
      <c r="O5601" s="0" t="n">
        <v>81.5820466251095</v>
      </c>
      <c r="P5601" s="0" t="n">
        <v>121.946229646304</v>
      </c>
      <c r="Q5601" s="0" t="n">
        <v>0</v>
      </c>
      <c r="R5601" s="0" t="n">
        <v>47.5233485317457</v>
      </c>
      <c r="S5601" s="0" t="n">
        <v>153.177729835589</v>
      </c>
      <c r="T5601" s="0" t="n">
        <v>0</v>
      </c>
      <c r="U5601" s="0" t="n">
        <v>40.2514503146903</v>
      </c>
      <c r="V5601" s="0" t="n">
        <v>83.700647687163</v>
      </c>
      <c r="W5601" s="0" t="n">
        <v>0</v>
      </c>
      <c r="X5601" s="0" t="n">
        <v>111.344943207108</v>
      </c>
      <c r="Y5601" s="0" t="n">
        <v>40.1590580175291</v>
      </c>
      <c r="Z5601" s="0" t="n">
        <v>0</v>
      </c>
      <c r="AA5601" s="0" t="n">
        <v>43.0949734689725</v>
      </c>
      <c r="AB5601" s="0" t="n">
        <v>44.0101206230322</v>
      </c>
      <c r="AC5601" s="0" t="n">
        <v>73.2582521325114</v>
      </c>
      <c r="AD5601" s="0" t="n">
        <v>42.1433504273155</v>
      </c>
      <c r="AE5601" s="0" t="n">
        <v>38.1959233587123</v>
      </c>
      <c r="AF5601" s="0" t="n">
        <v>193.486939558952</v>
      </c>
      <c r="AG5601" s="0" t="n">
        <v>0</v>
      </c>
      <c r="AH5601" s="0" t="n">
        <v>56.1836616922065</v>
      </c>
      <c r="AI5601" s="0" t="n">
        <v>45.0666432824202</v>
      </c>
    </row>
    <row r="5602" customFormat="false" ht="12.75" hidden="false" customHeight="false" outlineLevel="0" collapsed="false">
      <c r="A5602" s="0" t="n">
        <v>70084051</v>
      </c>
      <c r="B5602" s="0" t="n">
        <v>7</v>
      </c>
      <c r="C5602" s="0" t="s">
        <v>64</v>
      </c>
      <c r="D5602" s="0" t="n">
        <v>840</v>
      </c>
      <c r="E5602" s="0" t="s">
        <v>93</v>
      </c>
      <c r="F5602" s="0" t="n">
        <v>0</v>
      </c>
      <c r="G5602" s="0" t="s">
        <v>6</v>
      </c>
      <c r="H5602" s="0" t="n">
        <v>51</v>
      </c>
      <c r="I5602" s="0" t="s">
        <v>188</v>
      </c>
      <c r="J5602" s="0" t="n">
        <v>1.17797375817757</v>
      </c>
      <c r="K5602" s="0" t="n">
        <v>1.39259052158154</v>
      </c>
      <c r="L5602" s="0" t="n">
        <v>1.18157244037545</v>
      </c>
      <c r="M5602" s="0" t="n">
        <v>56.8135838523792</v>
      </c>
      <c r="N5602" s="0" t="n">
        <v>1.23062778098244</v>
      </c>
      <c r="O5602" s="0" t="n">
        <v>9.87996432760394</v>
      </c>
      <c r="P5602" s="0" t="n">
        <v>25.1482442581312</v>
      </c>
      <c r="Q5602" s="0" t="n">
        <v>0</v>
      </c>
      <c r="R5602" s="0" t="n">
        <v>1.20318701289722</v>
      </c>
      <c r="S5602" s="0" t="n">
        <v>31.5889304325709</v>
      </c>
      <c r="T5602" s="0" t="n">
        <v>0</v>
      </c>
      <c r="U5602" s="0" t="n">
        <v>1.01907849015652</v>
      </c>
      <c r="V5602" s="0" t="n">
        <v>10.1365367449852</v>
      </c>
      <c r="W5602" s="0" t="n">
        <v>0</v>
      </c>
      <c r="X5602" s="0" t="n">
        <v>13.4843891818562</v>
      </c>
      <c r="Y5602" s="0" t="n">
        <v>1.01673931971776</v>
      </c>
      <c r="Z5602" s="0" t="n">
        <v>0</v>
      </c>
      <c r="AA5602" s="0" t="n">
        <v>1.09107026337551</v>
      </c>
      <c r="AB5602" s="0" t="n">
        <v>1.11423978329937</v>
      </c>
      <c r="AC5602" s="0" t="n">
        <v>8.87191419820374</v>
      </c>
      <c r="AD5602" s="0" t="n">
        <v>1.06697725393342</v>
      </c>
      <c r="AE5602" s="0" t="n">
        <v>0.967037053378532</v>
      </c>
      <c r="AF5602" s="0" t="n">
        <v>52.7186789185578</v>
      </c>
      <c r="AG5602" s="0" t="n">
        <v>0</v>
      </c>
      <c r="AH5602" s="0" t="n">
        <v>1.42244715857759</v>
      </c>
      <c r="AI5602" s="0" t="n">
        <v>1.14098862112081</v>
      </c>
    </row>
    <row r="5603" customFormat="false" ht="12.75" hidden="false" customHeight="false" outlineLevel="0" collapsed="false">
      <c r="A5603" s="0" t="n">
        <v>70084052</v>
      </c>
      <c r="B5603" s="0" t="n">
        <v>7</v>
      </c>
      <c r="C5603" s="0" t="s">
        <v>64</v>
      </c>
      <c r="D5603" s="0" t="n">
        <v>840</v>
      </c>
      <c r="E5603" s="0" t="s">
        <v>93</v>
      </c>
      <c r="F5603" s="0" t="n">
        <v>0</v>
      </c>
      <c r="G5603" s="0" t="s">
        <v>6</v>
      </c>
      <c r="H5603" s="0" t="n">
        <v>52</v>
      </c>
      <c r="I5603" s="0" t="s">
        <v>189</v>
      </c>
      <c r="J5603" s="0" t="n">
        <v>259.234516215705</v>
      </c>
      <c r="K5603" s="0" t="n">
        <v>306.46483221093</v>
      </c>
      <c r="L5603" s="0" t="n">
        <v>260.026471581523</v>
      </c>
      <c r="M5603" s="0" t="n">
        <v>533.883698915572</v>
      </c>
      <c r="N5603" s="0" t="n">
        <v>270.821990073993</v>
      </c>
      <c r="O5603" s="0" t="n">
        <v>294.702403080055</v>
      </c>
      <c r="P5603" s="0" t="n">
        <v>356.378631711552</v>
      </c>
      <c r="Q5603" s="0" t="n">
        <v>299.573227355399</v>
      </c>
      <c r="R5603" s="0" t="n">
        <v>264.783150762187</v>
      </c>
      <c r="S5603" s="0" t="n">
        <v>447.650328557275</v>
      </c>
      <c r="T5603" s="0" t="n">
        <v>299.573227355399</v>
      </c>
      <c r="U5603" s="0" t="n">
        <v>224.26672712155</v>
      </c>
      <c r="V5603" s="0" t="n">
        <v>302.355518562977</v>
      </c>
      <c r="W5603" s="0" t="n">
        <v>299.573227355399</v>
      </c>
      <c r="X5603" s="0" t="n">
        <v>402.21621902591</v>
      </c>
      <c r="Y5603" s="0" t="n">
        <v>223.751950189698</v>
      </c>
      <c r="Z5603" s="0" t="n">
        <v>299.573227355399</v>
      </c>
      <c r="AA5603" s="0" t="n">
        <v>240.109824111088</v>
      </c>
      <c r="AB5603" s="0" t="n">
        <v>245.208697703741</v>
      </c>
      <c r="AC5603" s="0" t="n">
        <v>264.633995370384</v>
      </c>
      <c r="AD5603" s="0" t="n">
        <v>234.807719880374</v>
      </c>
      <c r="AE5603" s="0" t="n">
        <v>212.814063942378</v>
      </c>
      <c r="AF5603" s="0" t="n">
        <v>495.40341225637</v>
      </c>
      <c r="AG5603" s="0" t="n">
        <v>299.573227355399</v>
      </c>
      <c r="AH5603" s="0" t="n">
        <v>313.035327346129</v>
      </c>
      <c r="AI5603" s="0" t="n">
        <v>251.095265196298</v>
      </c>
    </row>
    <row r="5604" customFormat="false" ht="12.75" hidden="false" customHeight="false" outlineLevel="0" collapsed="false">
      <c r="A5604" s="0" t="n">
        <v>71084019</v>
      </c>
      <c r="B5604" s="0" t="n">
        <v>7</v>
      </c>
      <c r="C5604" s="0" t="s">
        <v>64</v>
      </c>
      <c r="D5604" s="0" t="n">
        <v>840</v>
      </c>
      <c r="E5604" s="0" t="s">
        <v>93</v>
      </c>
      <c r="F5604" s="0" t="n">
        <v>1</v>
      </c>
      <c r="G5604" s="0" t="s">
        <v>84</v>
      </c>
      <c r="H5604" s="0" t="n">
        <v>19</v>
      </c>
      <c r="I5604" s="0" t="s">
        <v>157</v>
      </c>
      <c r="J5604" s="0" t="n">
        <v>1</v>
      </c>
      <c r="K5604" s="0" t="n">
        <v>1</v>
      </c>
      <c r="L5604" s="0" t="n">
        <v>1</v>
      </c>
      <c r="M5604" s="0" t="n">
        <v>2</v>
      </c>
      <c r="N5604" s="0" t="n">
        <v>1</v>
      </c>
      <c r="O5604" s="0" t="n">
        <v>1</v>
      </c>
      <c r="P5604" s="0" t="n">
        <v>2</v>
      </c>
      <c r="Q5604" s="0" t="n">
        <v>0</v>
      </c>
      <c r="R5604" s="0" t="n">
        <v>0</v>
      </c>
      <c r="S5604" s="0" t="n">
        <v>2</v>
      </c>
      <c r="T5604" s="0" t="n">
        <v>0</v>
      </c>
      <c r="U5604" s="0" t="n">
        <v>0</v>
      </c>
      <c r="V5604" s="0" t="n">
        <v>1</v>
      </c>
      <c r="W5604" s="0" t="n">
        <v>0</v>
      </c>
      <c r="X5604" s="0" t="n">
        <v>0</v>
      </c>
      <c r="Y5604" s="0" t="n">
        <v>0</v>
      </c>
      <c r="Z5604" s="0" t="n">
        <v>0</v>
      </c>
      <c r="AA5604" s="0" t="n">
        <v>1</v>
      </c>
      <c r="AB5604" s="0" t="n">
        <v>1</v>
      </c>
      <c r="AC5604" s="0" t="n">
        <v>1</v>
      </c>
      <c r="AD5604" s="0" t="n">
        <v>1</v>
      </c>
      <c r="AE5604" s="0" t="n">
        <v>1</v>
      </c>
      <c r="AF5604" s="0" t="n">
        <v>3</v>
      </c>
      <c r="AG5604" s="0" t="n">
        <v>0</v>
      </c>
      <c r="AH5604" s="0" t="n">
        <v>1</v>
      </c>
      <c r="AI5604" s="0" t="n">
        <v>0</v>
      </c>
    </row>
    <row r="5605" customFormat="false" ht="12.75" hidden="false" customHeight="false" outlineLevel="0" collapsed="false">
      <c r="A5605" s="0" t="n">
        <v>71084039</v>
      </c>
      <c r="B5605" s="0" t="n">
        <v>7</v>
      </c>
      <c r="C5605" s="0" t="s">
        <v>64</v>
      </c>
      <c r="D5605" s="0" t="n">
        <v>840</v>
      </c>
      <c r="E5605" s="0" t="s">
        <v>93</v>
      </c>
      <c r="F5605" s="0" t="n">
        <v>1</v>
      </c>
      <c r="G5605" s="0" t="s">
        <v>84</v>
      </c>
      <c r="H5605" s="0" t="n">
        <v>39</v>
      </c>
      <c r="I5605" s="0" t="s">
        <v>177</v>
      </c>
      <c r="J5605" s="0" t="n">
        <v>1.4233862358551</v>
      </c>
      <c r="K5605" s="0" t="n">
        <v>1.41155214273615</v>
      </c>
      <c r="L5605" s="0" t="n">
        <v>1.40809372271818</v>
      </c>
      <c r="M5605" s="0" t="n">
        <v>2.81622710055339</v>
      </c>
      <c r="N5605" s="0" t="n">
        <v>1.40319366879017</v>
      </c>
      <c r="O5605" s="0" t="n">
        <v>1.3997368494723</v>
      </c>
      <c r="P5605" s="0" t="n">
        <v>2.79399849124082</v>
      </c>
      <c r="Q5605" s="0" t="n">
        <v>0</v>
      </c>
      <c r="R5605" s="0" t="n">
        <v>0</v>
      </c>
      <c r="S5605" s="0" t="n">
        <v>2.78559291345163</v>
      </c>
      <c r="T5605" s="0" t="n">
        <v>0</v>
      </c>
      <c r="U5605" s="0" t="n">
        <v>0</v>
      </c>
      <c r="V5605" s="0" t="n">
        <v>1.40429714927679</v>
      </c>
      <c r="W5605" s="0" t="n">
        <v>0</v>
      </c>
      <c r="X5605" s="0" t="n">
        <v>0</v>
      </c>
      <c r="Y5605" s="0" t="n">
        <v>0</v>
      </c>
      <c r="Z5605" s="0" t="n">
        <v>0</v>
      </c>
      <c r="AA5605" s="0" t="n">
        <v>1.38155895112044</v>
      </c>
      <c r="AB5605" s="0" t="n">
        <v>1.37984324980682</v>
      </c>
      <c r="AC5605" s="0" t="n">
        <v>1.37234451336664</v>
      </c>
      <c r="AD5605" s="0" t="n">
        <v>1.36675505015991</v>
      </c>
      <c r="AE5605" s="0" t="n">
        <v>1.36649357748019</v>
      </c>
      <c r="AF5605" s="0" t="n">
        <v>4.09942471406513</v>
      </c>
      <c r="AG5605" s="0" t="n">
        <v>0</v>
      </c>
      <c r="AH5605" s="0" t="n">
        <v>1.36600825068983</v>
      </c>
      <c r="AI5605" s="0" t="n">
        <v>0</v>
      </c>
    </row>
    <row r="5606" customFormat="false" ht="12.75" hidden="false" customHeight="false" outlineLevel="0" collapsed="false">
      <c r="A5606" s="0" t="n">
        <v>71084040</v>
      </c>
      <c r="B5606" s="0" t="n">
        <v>7</v>
      </c>
      <c r="C5606" s="0" t="s">
        <v>64</v>
      </c>
      <c r="D5606" s="0" t="n">
        <v>840</v>
      </c>
      <c r="E5606" s="0" t="s">
        <v>93</v>
      </c>
      <c r="F5606" s="0" t="n">
        <v>1</v>
      </c>
      <c r="G5606" s="0" t="s">
        <v>84</v>
      </c>
      <c r="H5606" s="0" t="n">
        <v>40</v>
      </c>
      <c r="I5606" s="0" t="s">
        <v>178</v>
      </c>
      <c r="J5606" s="0" t="n">
        <v>0.0360370194068606</v>
      </c>
      <c r="K5606" s="0" t="n">
        <v>0.0357374061096069</v>
      </c>
      <c r="L5606" s="0" t="n">
        <v>0.035649846495663</v>
      </c>
      <c r="M5606" s="0" t="n">
        <v>0.341058167120499</v>
      </c>
      <c r="N5606" s="0" t="n">
        <v>0.0355257878712007</v>
      </c>
      <c r="O5606" s="0" t="n">
        <v>0.0354382687834746</v>
      </c>
      <c r="P5606" s="0" t="n">
        <v>0.338366179408182</v>
      </c>
      <c r="Q5606" s="0" t="n">
        <v>0</v>
      </c>
      <c r="R5606" s="0" t="n">
        <v>0</v>
      </c>
      <c r="S5606" s="0" t="n">
        <v>0.33734822494215</v>
      </c>
      <c r="T5606" s="0" t="n">
        <v>0</v>
      </c>
      <c r="U5606" s="0" t="n">
        <v>0</v>
      </c>
      <c r="V5606" s="0" t="n">
        <v>0.0355537255782754</v>
      </c>
      <c r="W5606" s="0" t="n">
        <v>0</v>
      </c>
      <c r="X5606" s="0" t="n">
        <v>0</v>
      </c>
      <c r="Y5606" s="0" t="n">
        <v>0</v>
      </c>
      <c r="Z5606" s="0" t="n">
        <v>0</v>
      </c>
      <c r="AA5606" s="0" t="n">
        <v>0.0349780442434444</v>
      </c>
      <c r="AB5606" s="0" t="n">
        <v>0.0349346064470277</v>
      </c>
      <c r="AC5606" s="0" t="n">
        <v>0.0347447548777103</v>
      </c>
      <c r="AD5606" s="0" t="n">
        <v>0.0346032419215072</v>
      </c>
      <c r="AE5606" s="0" t="n">
        <v>0.0345966220064088</v>
      </c>
      <c r="AF5606" s="0" t="n">
        <v>0.845399930167122</v>
      </c>
      <c r="AG5606" s="0" t="n">
        <v>0</v>
      </c>
      <c r="AH5606" s="0" t="n">
        <v>0.034584334595921</v>
      </c>
      <c r="AI5606" s="0" t="n">
        <v>0</v>
      </c>
    </row>
    <row r="5607" customFormat="false" ht="12.75" hidden="false" customHeight="false" outlineLevel="0" collapsed="false">
      <c r="A5607" s="0" t="n">
        <v>71084041</v>
      </c>
      <c r="B5607" s="0" t="n">
        <v>7</v>
      </c>
      <c r="C5607" s="0" t="s">
        <v>64</v>
      </c>
      <c r="D5607" s="0" t="n">
        <v>840</v>
      </c>
      <c r="E5607" s="0" t="s">
        <v>93</v>
      </c>
      <c r="F5607" s="0" t="n">
        <v>1</v>
      </c>
      <c r="G5607" s="0" t="s">
        <v>84</v>
      </c>
      <c r="H5607" s="0" t="n">
        <v>41</v>
      </c>
      <c r="I5607" s="0" t="s">
        <v>179</v>
      </c>
      <c r="J5607" s="0" t="n">
        <v>7.93060051375546</v>
      </c>
      <c r="K5607" s="0" t="n">
        <v>7.86466516704152</v>
      </c>
      <c r="L5607" s="0" t="n">
        <v>7.84539608400532</v>
      </c>
      <c r="M5607" s="0" t="n">
        <v>10.173180601439</v>
      </c>
      <c r="N5607" s="0" t="n">
        <v>7.81809473092203</v>
      </c>
      <c r="O5607" s="0" t="n">
        <v>7.79883456641597</v>
      </c>
      <c r="P5607" s="0" t="n">
        <v>10.0928832216534</v>
      </c>
      <c r="Q5607" s="0" t="n">
        <v>4.17494568121245</v>
      </c>
      <c r="R5607" s="0" t="n">
        <v>4.17418943478151</v>
      </c>
      <c r="S5607" s="0" t="n">
        <v>10.0625193845566</v>
      </c>
      <c r="T5607" s="0" t="n">
        <v>4.16600463579523</v>
      </c>
      <c r="U5607" s="0" t="n">
        <v>4.18334093023976</v>
      </c>
      <c r="V5607" s="0" t="n">
        <v>7.82424293068234</v>
      </c>
      <c r="W5607" s="0" t="n">
        <v>4.20105775365521</v>
      </c>
      <c r="X5607" s="0" t="n">
        <v>4.20017423806011</v>
      </c>
      <c r="Y5607" s="0" t="n">
        <v>4.19200463674068</v>
      </c>
      <c r="Z5607" s="0" t="n">
        <v>4.16791734870331</v>
      </c>
      <c r="AA5607" s="0" t="n">
        <v>7.6975537992027</v>
      </c>
      <c r="AB5607" s="0" t="n">
        <v>7.68799452331783</v>
      </c>
      <c r="AC5607" s="0" t="n">
        <v>7.64621423799047</v>
      </c>
      <c r="AD5607" s="0" t="n">
        <v>7.61507174225582</v>
      </c>
      <c r="AE5607" s="0" t="n">
        <v>7.61361490972793</v>
      </c>
      <c r="AF5607" s="0" t="n">
        <v>11.9802586323531</v>
      </c>
      <c r="AG5607" s="0" t="n">
        <v>4.08254715048446</v>
      </c>
      <c r="AH5607" s="0" t="n">
        <v>7.61091084192402</v>
      </c>
      <c r="AI5607" s="0" t="n">
        <v>4.10520496828184</v>
      </c>
    </row>
    <row r="5608" customFormat="false" ht="12.75" hidden="false" customHeight="false" outlineLevel="0" collapsed="false">
      <c r="A5608" s="0" t="n">
        <v>71084042</v>
      </c>
      <c r="B5608" s="0" t="n">
        <v>7</v>
      </c>
      <c r="C5608" s="0" t="s">
        <v>64</v>
      </c>
      <c r="D5608" s="0" t="n">
        <v>840</v>
      </c>
      <c r="E5608" s="0" t="s">
        <v>93</v>
      </c>
      <c r="F5608" s="0" t="n">
        <v>1</v>
      </c>
      <c r="G5608" s="0" t="s">
        <v>84</v>
      </c>
      <c r="H5608" s="0" t="n">
        <v>42</v>
      </c>
      <c r="I5608" s="0" t="s">
        <v>180</v>
      </c>
      <c r="J5608" s="0" t="n">
        <v>2.01409869083585</v>
      </c>
      <c r="K5608" s="0" t="n">
        <v>1.39064475347661</v>
      </c>
      <c r="L5608" s="0" t="n">
        <v>2</v>
      </c>
      <c r="M5608" s="0" t="n">
        <v>3.38165912714148</v>
      </c>
      <c r="N5608" s="0" t="n">
        <v>8.54700854700855</v>
      </c>
      <c r="O5608" s="0" t="n">
        <v>2.06185567010309</v>
      </c>
      <c r="P5608" s="0" t="n">
        <v>2.90746896061781</v>
      </c>
      <c r="Q5608" s="0" t="n">
        <v>0</v>
      </c>
      <c r="R5608" s="0" t="n">
        <v>0</v>
      </c>
      <c r="S5608" s="0" t="n">
        <v>8.33199486026341</v>
      </c>
      <c r="T5608" s="0" t="n">
        <v>0</v>
      </c>
      <c r="U5608" s="0" t="n">
        <v>0</v>
      </c>
      <c r="V5608" s="0" t="n">
        <v>1.65016501650165</v>
      </c>
      <c r="W5608" s="0" t="n">
        <v>0</v>
      </c>
      <c r="X5608" s="0" t="n">
        <v>0</v>
      </c>
      <c r="Y5608" s="0" t="n">
        <v>0</v>
      </c>
      <c r="Z5608" s="0" t="n">
        <v>0</v>
      </c>
      <c r="AA5608" s="0" t="n">
        <v>1.1228191397478</v>
      </c>
      <c r="AB5608" s="0" t="n">
        <v>1.25886930647745</v>
      </c>
      <c r="AC5608" s="0" t="n">
        <v>1.45296040682891</v>
      </c>
      <c r="AD5608" s="0" t="n">
        <v>1.72018348623853</v>
      </c>
      <c r="AE5608" s="0" t="n">
        <v>1.35062128579146</v>
      </c>
      <c r="AF5608" s="0" t="n">
        <v>3.66611595350079</v>
      </c>
      <c r="AG5608" s="0" t="n">
        <v>0</v>
      </c>
      <c r="AH5608" s="0" t="n">
        <v>1.07681263460158</v>
      </c>
      <c r="AI5608" s="0" t="n">
        <v>0</v>
      </c>
    </row>
    <row r="5609" customFormat="false" ht="12.75" hidden="false" customHeight="false" outlineLevel="0" collapsed="false">
      <c r="A5609" s="0" t="n">
        <v>71084044</v>
      </c>
      <c r="B5609" s="0" t="n">
        <v>7</v>
      </c>
      <c r="C5609" s="0" t="s">
        <v>64</v>
      </c>
      <c r="D5609" s="0" t="n">
        <v>840</v>
      </c>
      <c r="E5609" s="0" t="s">
        <v>93</v>
      </c>
      <c r="F5609" s="0" t="n">
        <v>1</v>
      </c>
      <c r="G5609" s="0" t="s">
        <v>84</v>
      </c>
      <c r="H5609" s="0" t="n">
        <v>44</v>
      </c>
      <c r="I5609" s="0" t="s">
        <v>181</v>
      </c>
      <c r="J5609" s="0" t="s">
        <v>187</v>
      </c>
      <c r="K5609" s="0" t="s">
        <v>187</v>
      </c>
      <c r="L5609" s="0" t="s">
        <v>187</v>
      </c>
      <c r="M5609" s="0" t="s">
        <v>187</v>
      </c>
      <c r="N5609" s="0" t="s">
        <v>187</v>
      </c>
      <c r="O5609" s="0" t="s">
        <v>187</v>
      </c>
      <c r="P5609" s="0" t="s">
        <v>187</v>
      </c>
      <c r="Q5609" s="0" t="s">
        <v>187</v>
      </c>
      <c r="R5609" s="0" t="s">
        <v>187</v>
      </c>
      <c r="S5609" s="0" t="s">
        <v>187</v>
      </c>
      <c r="T5609" s="0" t="s">
        <v>187</v>
      </c>
      <c r="U5609" s="0" t="s">
        <v>187</v>
      </c>
      <c r="V5609" s="0" t="s">
        <v>187</v>
      </c>
      <c r="W5609" s="0" t="s">
        <v>187</v>
      </c>
      <c r="X5609" s="0" t="s">
        <v>187</v>
      </c>
      <c r="Y5609" s="0" t="s">
        <v>187</v>
      </c>
      <c r="Z5609" s="0" t="s">
        <v>187</v>
      </c>
      <c r="AA5609" s="0" t="s">
        <v>187</v>
      </c>
      <c r="AB5609" s="0" t="s">
        <v>187</v>
      </c>
      <c r="AC5609" s="0" t="s">
        <v>187</v>
      </c>
      <c r="AD5609" s="0" t="s">
        <v>187</v>
      </c>
      <c r="AE5609" s="0" t="s">
        <v>187</v>
      </c>
      <c r="AF5609" s="0" t="s">
        <v>187</v>
      </c>
      <c r="AG5609" s="0" t="s">
        <v>187</v>
      </c>
      <c r="AH5609" s="0" t="s">
        <v>187</v>
      </c>
      <c r="AI5609" s="0" t="s">
        <v>187</v>
      </c>
    </row>
    <row r="5610" customFormat="false" ht="12.75" hidden="false" customHeight="false" outlineLevel="0" collapsed="false">
      <c r="A5610" s="0" t="n">
        <v>71084045</v>
      </c>
      <c r="B5610" s="0" t="n">
        <v>7</v>
      </c>
      <c r="C5610" s="0" t="s">
        <v>64</v>
      </c>
      <c r="D5610" s="0" t="n">
        <v>840</v>
      </c>
      <c r="E5610" s="0" t="s">
        <v>93</v>
      </c>
      <c r="F5610" s="0" t="n">
        <v>1</v>
      </c>
      <c r="G5610" s="0" t="s">
        <v>84</v>
      </c>
      <c r="H5610" s="0" t="n">
        <v>45</v>
      </c>
      <c r="I5610" s="0" t="s">
        <v>182</v>
      </c>
      <c r="J5610" s="0" t="s">
        <v>187</v>
      </c>
      <c r="K5610" s="0" t="s">
        <v>187</v>
      </c>
      <c r="L5610" s="0" t="s">
        <v>187</v>
      </c>
      <c r="M5610" s="0" t="s">
        <v>187</v>
      </c>
      <c r="N5610" s="0" t="s">
        <v>187</v>
      </c>
      <c r="O5610" s="0" t="s">
        <v>187</v>
      </c>
      <c r="P5610" s="0" t="s">
        <v>187</v>
      </c>
      <c r="Q5610" s="0" t="s">
        <v>187</v>
      </c>
      <c r="R5610" s="0" t="s">
        <v>187</v>
      </c>
      <c r="S5610" s="0" t="s">
        <v>187</v>
      </c>
      <c r="T5610" s="0" t="s">
        <v>187</v>
      </c>
      <c r="U5610" s="0" t="s">
        <v>187</v>
      </c>
      <c r="V5610" s="0" t="s">
        <v>187</v>
      </c>
      <c r="W5610" s="0" t="s">
        <v>187</v>
      </c>
      <c r="X5610" s="0" t="s">
        <v>187</v>
      </c>
      <c r="Y5610" s="0" t="s">
        <v>187</v>
      </c>
      <c r="Z5610" s="0" t="s">
        <v>187</v>
      </c>
      <c r="AA5610" s="0" t="s">
        <v>187</v>
      </c>
      <c r="AB5610" s="0" t="s">
        <v>187</v>
      </c>
      <c r="AC5610" s="0" t="s">
        <v>187</v>
      </c>
      <c r="AD5610" s="0" t="s">
        <v>187</v>
      </c>
      <c r="AE5610" s="0" t="s">
        <v>187</v>
      </c>
      <c r="AF5610" s="0" t="s">
        <v>187</v>
      </c>
      <c r="AG5610" s="0" t="s">
        <v>187</v>
      </c>
      <c r="AH5610" s="0" t="s">
        <v>187</v>
      </c>
      <c r="AI5610" s="0" t="s">
        <v>187</v>
      </c>
    </row>
    <row r="5611" customFormat="false" ht="12.75" hidden="false" customHeight="false" outlineLevel="0" collapsed="false">
      <c r="A5611" s="0" t="n">
        <v>71084046</v>
      </c>
      <c r="B5611" s="0" t="n">
        <v>7</v>
      </c>
      <c r="C5611" s="0" t="s">
        <v>64</v>
      </c>
      <c r="D5611" s="0" t="n">
        <v>840</v>
      </c>
      <c r="E5611" s="0" t="s">
        <v>93</v>
      </c>
      <c r="F5611" s="0" t="n">
        <v>1</v>
      </c>
      <c r="G5611" s="0" t="s">
        <v>84</v>
      </c>
      <c r="H5611" s="0" t="n">
        <v>46</v>
      </c>
      <c r="I5611" s="0" t="s">
        <v>183</v>
      </c>
      <c r="J5611" s="0" t="n">
        <v>0.503524672708963</v>
      </c>
      <c r="K5611" s="0" t="n">
        <v>0.758533501896334</v>
      </c>
      <c r="L5611" s="0" t="n">
        <v>0.5</v>
      </c>
      <c r="M5611" s="0" t="n">
        <v>1.26293790614303</v>
      </c>
      <c r="N5611" s="0" t="n">
        <v>0.836120401337793</v>
      </c>
      <c r="O5611" s="0" t="n">
        <v>0.515463917525773</v>
      </c>
      <c r="P5611" s="0" t="n">
        <v>1.36470215812509</v>
      </c>
      <c r="Q5611" s="0" t="n">
        <v>0</v>
      </c>
      <c r="R5611" s="0" t="n">
        <v>0</v>
      </c>
      <c r="S5611" s="0" t="n">
        <v>1.34770889487871</v>
      </c>
      <c r="T5611" s="0" t="n">
        <v>0</v>
      </c>
      <c r="U5611" s="0" t="n">
        <v>0</v>
      </c>
      <c r="V5611" s="0" t="n">
        <v>0.412541254125413</v>
      </c>
      <c r="W5611" s="0" t="n">
        <v>0</v>
      </c>
      <c r="X5611" s="0" t="n">
        <v>0</v>
      </c>
      <c r="Y5611" s="0" t="n">
        <v>0</v>
      </c>
      <c r="Z5611" s="0" t="n">
        <v>0</v>
      </c>
      <c r="AA5611" s="0" t="n">
        <v>0.690965624460183</v>
      </c>
      <c r="AB5611" s="0" t="n">
        <v>0.686655985351339</v>
      </c>
      <c r="AC5611" s="0" t="n">
        <v>0.363240101707229</v>
      </c>
      <c r="AD5611" s="0" t="n">
        <v>0.438981562774364</v>
      </c>
      <c r="AE5611" s="0" t="n">
        <v>0.270124257158293</v>
      </c>
      <c r="AF5611" s="0" t="n">
        <v>2.173322779276</v>
      </c>
      <c r="AG5611" s="0" t="n">
        <v>0</v>
      </c>
      <c r="AH5611" s="0" t="n">
        <v>0.717875089734386</v>
      </c>
      <c r="AI5611" s="0" t="n">
        <v>0</v>
      </c>
    </row>
    <row r="5612" customFormat="false" ht="12.75" hidden="false" customHeight="false" outlineLevel="0" collapsed="false">
      <c r="A5612" s="0" t="n">
        <v>71084048</v>
      </c>
      <c r="B5612" s="0" t="n">
        <v>7</v>
      </c>
      <c r="C5612" s="0" t="s">
        <v>64</v>
      </c>
      <c r="D5612" s="0" t="n">
        <v>840</v>
      </c>
      <c r="E5612" s="0" t="s">
        <v>93</v>
      </c>
      <c r="F5612" s="0" t="n">
        <v>1</v>
      </c>
      <c r="G5612" s="0" t="s">
        <v>84</v>
      </c>
      <c r="H5612" s="0" t="n">
        <v>48</v>
      </c>
      <c r="I5612" s="0" t="s">
        <v>184</v>
      </c>
      <c r="J5612" s="0" t="s">
        <v>187</v>
      </c>
      <c r="K5612" s="0" t="s">
        <v>187</v>
      </c>
      <c r="L5612" s="0" t="s">
        <v>187</v>
      </c>
      <c r="M5612" s="0" t="s">
        <v>187</v>
      </c>
      <c r="N5612" s="0" t="s">
        <v>187</v>
      </c>
      <c r="O5612" s="0" t="s">
        <v>187</v>
      </c>
      <c r="P5612" s="0" t="s">
        <v>187</v>
      </c>
      <c r="Q5612" s="0" t="s">
        <v>187</v>
      </c>
      <c r="R5612" s="0" t="s">
        <v>187</v>
      </c>
      <c r="S5612" s="0" t="s">
        <v>187</v>
      </c>
      <c r="T5612" s="0" t="s">
        <v>187</v>
      </c>
      <c r="U5612" s="0" t="s">
        <v>187</v>
      </c>
      <c r="V5612" s="0" t="s">
        <v>187</v>
      </c>
      <c r="W5612" s="0" t="s">
        <v>187</v>
      </c>
      <c r="X5612" s="0" t="s">
        <v>187</v>
      </c>
      <c r="Y5612" s="0" t="s">
        <v>187</v>
      </c>
      <c r="Z5612" s="0" t="s">
        <v>187</v>
      </c>
      <c r="AA5612" s="0" t="s">
        <v>187</v>
      </c>
      <c r="AB5612" s="0" t="s">
        <v>187</v>
      </c>
      <c r="AC5612" s="0" t="s">
        <v>187</v>
      </c>
      <c r="AD5612" s="0" t="s">
        <v>187</v>
      </c>
      <c r="AE5612" s="0" t="s">
        <v>187</v>
      </c>
      <c r="AF5612" s="0" t="s">
        <v>187</v>
      </c>
      <c r="AG5612" s="0" t="s">
        <v>187</v>
      </c>
      <c r="AH5612" s="0" t="s">
        <v>187</v>
      </c>
      <c r="AI5612" s="0" t="s">
        <v>187</v>
      </c>
    </row>
    <row r="5613" customFormat="false" ht="12.75" hidden="false" customHeight="false" outlineLevel="0" collapsed="false">
      <c r="A5613" s="0" t="n">
        <v>71084049</v>
      </c>
      <c r="B5613" s="0" t="n">
        <v>7</v>
      </c>
      <c r="C5613" s="0" t="s">
        <v>64</v>
      </c>
      <c r="D5613" s="0" t="n">
        <v>840</v>
      </c>
      <c r="E5613" s="0" t="s">
        <v>93</v>
      </c>
      <c r="F5613" s="0" t="n">
        <v>1</v>
      </c>
      <c r="G5613" s="0" t="s">
        <v>84</v>
      </c>
      <c r="H5613" s="0" t="n">
        <v>49</v>
      </c>
      <c r="I5613" s="0" t="s">
        <v>185</v>
      </c>
      <c r="J5613" s="0" t="s">
        <v>187</v>
      </c>
      <c r="K5613" s="0" t="s">
        <v>187</v>
      </c>
      <c r="L5613" s="0" t="s">
        <v>187</v>
      </c>
      <c r="M5613" s="0" t="s">
        <v>187</v>
      </c>
      <c r="N5613" s="0" t="s">
        <v>187</v>
      </c>
      <c r="O5613" s="0" t="s">
        <v>187</v>
      </c>
      <c r="P5613" s="0" t="s">
        <v>187</v>
      </c>
      <c r="Q5613" s="0" t="s">
        <v>187</v>
      </c>
      <c r="R5613" s="0" t="s">
        <v>187</v>
      </c>
      <c r="S5613" s="0" t="s">
        <v>187</v>
      </c>
      <c r="T5613" s="0" t="s">
        <v>187</v>
      </c>
      <c r="U5613" s="0" t="s">
        <v>187</v>
      </c>
      <c r="V5613" s="0" t="s">
        <v>187</v>
      </c>
      <c r="W5613" s="0" t="s">
        <v>187</v>
      </c>
      <c r="X5613" s="0" t="s">
        <v>187</v>
      </c>
      <c r="Y5613" s="0" t="s">
        <v>187</v>
      </c>
      <c r="Z5613" s="0" t="s">
        <v>187</v>
      </c>
      <c r="AA5613" s="0" t="s">
        <v>187</v>
      </c>
      <c r="AB5613" s="0" t="s">
        <v>187</v>
      </c>
      <c r="AC5613" s="0" t="s">
        <v>187</v>
      </c>
      <c r="AD5613" s="0" t="s">
        <v>187</v>
      </c>
      <c r="AE5613" s="0" t="s">
        <v>187</v>
      </c>
      <c r="AF5613" s="0" t="s">
        <v>187</v>
      </c>
      <c r="AG5613" s="0" t="s">
        <v>187</v>
      </c>
      <c r="AH5613" s="0" t="s">
        <v>187</v>
      </c>
      <c r="AI5613" s="0" t="s">
        <v>187</v>
      </c>
    </row>
    <row r="5614" customFormat="false" ht="12.75" hidden="false" customHeight="false" outlineLevel="0" collapsed="false">
      <c r="A5614" s="0" t="n">
        <v>71084050</v>
      </c>
      <c r="B5614" s="0" t="n">
        <v>7</v>
      </c>
      <c r="C5614" s="0" t="s">
        <v>64</v>
      </c>
      <c r="D5614" s="0" t="n">
        <v>840</v>
      </c>
      <c r="E5614" s="0" t="s">
        <v>93</v>
      </c>
      <c r="F5614" s="0" t="n">
        <v>1</v>
      </c>
      <c r="G5614" s="0" t="s">
        <v>84</v>
      </c>
      <c r="H5614" s="0" t="n">
        <v>50</v>
      </c>
      <c r="I5614" s="0" t="s">
        <v>186</v>
      </c>
      <c r="J5614" s="0" t="n">
        <v>59.3814775190571</v>
      </c>
      <c r="K5614" s="0" t="n">
        <v>111.493880193728</v>
      </c>
      <c r="L5614" s="0" t="n">
        <v>77.9204901324915</v>
      </c>
      <c r="M5614" s="0" t="n">
        <v>144.983252867964</v>
      </c>
      <c r="N5614" s="0" t="n">
        <v>99.1811462490316</v>
      </c>
      <c r="O5614" s="0" t="n">
        <v>69.5624167321943</v>
      </c>
      <c r="P5614" s="0" t="n">
        <v>128.623280264074</v>
      </c>
      <c r="Q5614" s="0" t="n">
        <v>0</v>
      </c>
      <c r="R5614" s="0" t="n">
        <v>0</v>
      </c>
      <c r="S5614" s="0" t="n">
        <v>180.397010327305</v>
      </c>
      <c r="T5614" s="0" t="n">
        <v>0</v>
      </c>
      <c r="U5614" s="0" t="n">
        <v>0</v>
      </c>
      <c r="V5614" s="0" t="n">
        <v>66.5757721112036</v>
      </c>
      <c r="W5614" s="0" t="n">
        <v>0</v>
      </c>
      <c r="X5614" s="0" t="n">
        <v>0</v>
      </c>
      <c r="Y5614" s="0" t="n">
        <v>0</v>
      </c>
      <c r="Z5614" s="0" t="n">
        <v>0</v>
      </c>
      <c r="AA5614" s="0" t="n">
        <v>64.2403096413656</v>
      </c>
      <c r="AB5614" s="0" t="n">
        <v>69.0230875404843</v>
      </c>
      <c r="AC5614" s="0" t="n">
        <v>61.9843766792775</v>
      </c>
      <c r="AD5614" s="0" t="n">
        <v>66.436020001408</v>
      </c>
      <c r="AE5614" s="0" t="n">
        <v>59.1778775539005</v>
      </c>
      <c r="AF5614" s="0" t="n">
        <v>228.200690278322</v>
      </c>
      <c r="AG5614" s="0" t="n">
        <v>0</v>
      </c>
      <c r="AH5614" s="0" t="n">
        <v>99.3450962657005</v>
      </c>
      <c r="AI5614" s="0" t="n">
        <v>0</v>
      </c>
    </row>
    <row r="5615" customFormat="false" ht="12.75" hidden="false" customHeight="false" outlineLevel="0" collapsed="false">
      <c r="A5615" s="0" t="n">
        <v>71084051</v>
      </c>
      <c r="B5615" s="0" t="n">
        <v>7</v>
      </c>
      <c r="C5615" s="0" t="s">
        <v>64</v>
      </c>
      <c r="D5615" s="0" t="n">
        <v>840</v>
      </c>
      <c r="E5615" s="0" t="s">
        <v>93</v>
      </c>
      <c r="F5615" s="0" t="n">
        <v>1</v>
      </c>
      <c r="G5615" s="0" t="s">
        <v>84</v>
      </c>
      <c r="H5615" s="0" t="n">
        <v>51</v>
      </c>
      <c r="I5615" s="0" t="s">
        <v>188</v>
      </c>
      <c r="J5615" s="0" t="n">
        <v>1.50340884565092</v>
      </c>
      <c r="K5615" s="0" t="n">
        <v>2.82278065016823</v>
      </c>
      <c r="L5615" s="0" t="n">
        <v>1.97277600721618</v>
      </c>
      <c r="M5615" s="0" t="n">
        <v>17.5581445390534</v>
      </c>
      <c r="N5615" s="0" t="n">
        <v>2.51104921639476</v>
      </c>
      <c r="O5615" s="0" t="n">
        <v>1.76116790974885</v>
      </c>
      <c r="P5615" s="0" t="n">
        <v>15.5768759583597</v>
      </c>
      <c r="Q5615" s="0" t="n">
        <v>0</v>
      </c>
      <c r="R5615" s="0" t="n">
        <v>0</v>
      </c>
      <c r="S5615" s="0" t="n">
        <v>21.8469148614324</v>
      </c>
      <c r="T5615" s="0" t="n">
        <v>0</v>
      </c>
      <c r="U5615" s="0" t="n">
        <v>0</v>
      </c>
      <c r="V5615" s="0" t="n">
        <v>1.6855526147173</v>
      </c>
      <c r="W5615" s="0" t="n">
        <v>0</v>
      </c>
      <c r="X5615" s="0" t="n">
        <v>0</v>
      </c>
      <c r="Y5615" s="0" t="n">
        <v>0</v>
      </c>
      <c r="Z5615" s="0" t="n">
        <v>0</v>
      </c>
      <c r="AA5615" s="0" t="n">
        <v>1.62642382435142</v>
      </c>
      <c r="AB5615" s="0" t="n">
        <v>1.74751327683282</v>
      </c>
      <c r="AC5615" s="0" t="n">
        <v>1.56930854679185</v>
      </c>
      <c r="AD5615" s="0" t="n">
        <v>1.68201439763609</v>
      </c>
      <c r="AE5615" s="0" t="n">
        <v>1.49825414082747</v>
      </c>
      <c r="AF5615" s="0" t="n">
        <v>47.0604685002437</v>
      </c>
      <c r="AG5615" s="0" t="n">
        <v>0</v>
      </c>
      <c r="AH5615" s="0" t="n">
        <v>2.5152000714358</v>
      </c>
      <c r="AI5615" s="0" t="n">
        <v>0</v>
      </c>
    </row>
    <row r="5616" customFormat="false" ht="12.75" hidden="false" customHeight="false" outlineLevel="0" collapsed="false">
      <c r="A5616" s="0" t="n">
        <v>71084052</v>
      </c>
      <c r="B5616" s="0" t="n">
        <v>7</v>
      </c>
      <c r="C5616" s="0" t="s">
        <v>64</v>
      </c>
      <c r="D5616" s="0" t="n">
        <v>840</v>
      </c>
      <c r="E5616" s="0" t="s">
        <v>93</v>
      </c>
      <c r="F5616" s="0" t="n">
        <v>1</v>
      </c>
      <c r="G5616" s="0" t="s">
        <v>84</v>
      </c>
      <c r="H5616" s="0" t="n">
        <v>52</v>
      </c>
      <c r="I5616" s="0" t="s">
        <v>189</v>
      </c>
      <c r="J5616" s="0" t="n">
        <v>330.852416763241</v>
      </c>
      <c r="K5616" s="0" t="n">
        <v>621.204140711518</v>
      </c>
      <c r="L5616" s="0" t="n">
        <v>434.145183865416</v>
      </c>
      <c r="M5616" s="0" t="n">
        <v>523.729359510842</v>
      </c>
      <c r="N5616" s="0" t="n">
        <v>552.601978004161</v>
      </c>
      <c r="O5616" s="0" t="n">
        <v>387.576979443668</v>
      </c>
      <c r="P5616" s="0" t="n">
        <v>464.631513353028</v>
      </c>
      <c r="Q5616" s="0" t="n">
        <v>299.573227355399</v>
      </c>
      <c r="R5616" s="0" t="n">
        <v>299.573227355399</v>
      </c>
      <c r="S5616" s="0" t="n">
        <v>651.656027902977</v>
      </c>
      <c r="T5616" s="0" t="n">
        <v>299.573227355399</v>
      </c>
      <c r="U5616" s="0" t="n">
        <v>299.573227355399</v>
      </c>
      <c r="V5616" s="0" t="n">
        <v>370.936460680042</v>
      </c>
      <c r="W5616" s="0" t="n">
        <v>299.573227355399</v>
      </c>
      <c r="X5616" s="0" t="n">
        <v>299.573227355399</v>
      </c>
      <c r="Y5616" s="0" t="n">
        <v>299.573227355399</v>
      </c>
      <c r="Z5616" s="0" t="n">
        <v>299.573227355399</v>
      </c>
      <c r="AA5616" s="0" t="n">
        <v>357.924096645183</v>
      </c>
      <c r="AB5616" s="0" t="n">
        <v>384.572029517136</v>
      </c>
      <c r="AC5616" s="0" t="n">
        <v>345.354842666563</v>
      </c>
      <c r="AD5616" s="0" t="n">
        <v>370.157811761129</v>
      </c>
      <c r="AE5616" s="0" t="n">
        <v>329.718030362981</v>
      </c>
      <c r="AF5616" s="0" t="n">
        <v>666.899255457914</v>
      </c>
      <c r="AG5616" s="0" t="n">
        <v>299.573227355399</v>
      </c>
      <c r="AH5616" s="0" t="n">
        <v>553.515449030979</v>
      </c>
      <c r="AI5616" s="0" t="n">
        <v>299.573227355399</v>
      </c>
    </row>
    <row r="5617" customFormat="false" ht="12.75" hidden="false" customHeight="false" outlineLevel="0" collapsed="false">
      <c r="A5617" s="0" t="n">
        <v>72084019</v>
      </c>
      <c r="B5617" s="0" t="n">
        <v>7</v>
      </c>
      <c r="C5617" s="0" t="s">
        <v>64</v>
      </c>
      <c r="D5617" s="0" t="n">
        <v>840</v>
      </c>
      <c r="E5617" s="0" t="s">
        <v>93</v>
      </c>
      <c r="F5617" s="0" t="n">
        <v>2</v>
      </c>
      <c r="G5617" s="0" t="s">
        <v>85</v>
      </c>
      <c r="H5617" s="0" t="n">
        <v>19</v>
      </c>
      <c r="I5617" s="0" t="s">
        <v>157</v>
      </c>
      <c r="J5617" s="0" t="n">
        <v>0</v>
      </c>
      <c r="K5617" s="0" t="n">
        <v>0</v>
      </c>
      <c r="L5617" s="0" t="n">
        <v>0</v>
      </c>
      <c r="M5617" s="0" t="n">
        <v>2</v>
      </c>
      <c r="N5617" s="0" t="n">
        <v>0</v>
      </c>
      <c r="O5617" s="0" t="n">
        <v>1</v>
      </c>
      <c r="P5617" s="0" t="n">
        <v>1</v>
      </c>
      <c r="Q5617" s="0" t="n">
        <v>0</v>
      </c>
      <c r="R5617" s="0" t="n">
        <v>1</v>
      </c>
      <c r="S5617" s="0" t="n">
        <v>1</v>
      </c>
      <c r="T5617" s="0" t="n">
        <v>0</v>
      </c>
      <c r="U5617" s="0" t="n">
        <v>1</v>
      </c>
      <c r="V5617" s="0" t="n">
        <v>1</v>
      </c>
      <c r="W5617" s="0" t="n">
        <v>0</v>
      </c>
      <c r="X5617" s="0" t="n">
        <v>2</v>
      </c>
      <c r="Y5617" s="0" t="n">
        <v>1</v>
      </c>
      <c r="Z5617" s="0" t="n">
        <v>0</v>
      </c>
      <c r="AA5617" s="0" t="n">
        <v>0</v>
      </c>
      <c r="AB5617" s="0" t="n">
        <v>0</v>
      </c>
      <c r="AC5617" s="0" t="n">
        <v>1</v>
      </c>
      <c r="AD5617" s="0" t="n">
        <v>0</v>
      </c>
      <c r="AE5617" s="0" t="n">
        <v>0</v>
      </c>
      <c r="AF5617" s="0" t="n">
        <v>1</v>
      </c>
      <c r="AG5617" s="0" t="n">
        <v>0</v>
      </c>
      <c r="AH5617" s="0" t="n">
        <v>0</v>
      </c>
      <c r="AI5617" s="0" t="n">
        <v>1</v>
      </c>
    </row>
    <row r="5618" customFormat="false" ht="12.75" hidden="false" customHeight="false" outlineLevel="0" collapsed="false">
      <c r="A5618" s="0" t="n">
        <v>72084039</v>
      </c>
      <c r="B5618" s="0" t="n">
        <v>7</v>
      </c>
      <c r="C5618" s="0" t="s">
        <v>64</v>
      </c>
      <c r="D5618" s="0" t="n">
        <v>840</v>
      </c>
      <c r="E5618" s="0" t="s">
        <v>93</v>
      </c>
      <c r="F5618" s="0" t="n">
        <v>2</v>
      </c>
      <c r="G5618" s="0" t="s">
        <v>85</v>
      </c>
      <c r="H5618" s="0" t="n">
        <v>39</v>
      </c>
      <c r="I5618" s="0" t="s">
        <v>177</v>
      </c>
      <c r="J5618" s="0" t="n">
        <v>0</v>
      </c>
      <c r="K5618" s="0" t="n">
        <v>0</v>
      </c>
      <c r="L5618" s="0" t="n">
        <v>0</v>
      </c>
      <c r="M5618" s="0" t="n">
        <v>2.62629180728271</v>
      </c>
      <c r="N5618" s="0" t="n">
        <v>0</v>
      </c>
      <c r="O5618" s="0" t="n">
        <v>1.30722371826714</v>
      </c>
      <c r="P5618" s="0" t="n">
        <v>1.3063698594346</v>
      </c>
      <c r="Q5618" s="0" t="n">
        <v>0</v>
      </c>
      <c r="R5618" s="0" t="n">
        <v>1.30289764436106</v>
      </c>
      <c r="S5618" s="0" t="n">
        <v>1.30340710617554</v>
      </c>
      <c r="T5618" s="0" t="n">
        <v>0</v>
      </c>
      <c r="U5618" s="0" t="n">
        <v>1.30515929469192</v>
      </c>
      <c r="V5618" s="0" t="n">
        <v>1.31010087776759</v>
      </c>
      <c r="W5618" s="0" t="n">
        <v>0</v>
      </c>
      <c r="X5618" s="0" t="n">
        <v>2.61965263406072</v>
      </c>
      <c r="Y5618" s="0" t="n">
        <v>1.3089519221959</v>
      </c>
      <c r="Z5618" s="0" t="n">
        <v>0</v>
      </c>
      <c r="AA5618" s="0" t="n">
        <v>0</v>
      </c>
      <c r="AB5618" s="0" t="n">
        <v>0</v>
      </c>
      <c r="AC5618" s="0" t="n">
        <v>1.29028928285722</v>
      </c>
      <c r="AD5618" s="0" t="n">
        <v>0</v>
      </c>
      <c r="AE5618" s="0" t="n">
        <v>0</v>
      </c>
      <c r="AF5618" s="0" t="n">
        <v>1.2833840270024</v>
      </c>
      <c r="AG5618" s="0" t="n">
        <v>0</v>
      </c>
      <c r="AH5618" s="0" t="n">
        <v>0</v>
      </c>
      <c r="AI5618" s="0" t="n">
        <v>1.29372800662389</v>
      </c>
    </row>
    <row r="5619" customFormat="false" ht="12.75" hidden="false" customHeight="false" outlineLevel="0" collapsed="false">
      <c r="A5619" s="0" t="n">
        <v>72084040</v>
      </c>
      <c r="B5619" s="0" t="n">
        <v>7</v>
      </c>
      <c r="C5619" s="0" t="s">
        <v>64</v>
      </c>
      <c r="D5619" s="0" t="n">
        <v>840</v>
      </c>
      <c r="E5619" s="0" t="s">
        <v>93</v>
      </c>
      <c r="F5619" s="0" t="n">
        <v>2</v>
      </c>
      <c r="G5619" s="0" t="s">
        <v>85</v>
      </c>
      <c r="H5619" s="0" t="n">
        <v>40</v>
      </c>
      <c r="I5619" s="0" t="s">
        <v>178</v>
      </c>
      <c r="J5619" s="0" t="n">
        <v>0</v>
      </c>
      <c r="K5619" s="0" t="n">
        <v>0</v>
      </c>
      <c r="L5619" s="0" t="n">
        <v>0</v>
      </c>
      <c r="M5619" s="0" t="n">
        <v>0.318056121943935</v>
      </c>
      <c r="N5619" s="0" t="n">
        <v>0</v>
      </c>
      <c r="O5619" s="0" t="n">
        <v>0.0330960390915971</v>
      </c>
      <c r="P5619" s="0" t="n">
        <v>0.0330744212576291</v>
      </c>
      <c r="Q5619" s="0" t="n">
        <v>0</v>
      </c>
      <c r="R5619" s="0" t="n">
        <v>0.032986512383117</v>
      </c>
      <c r="S5619" s="0" t="n">
        <v>0.0329994108395114</v>
      </c>
      <c r="T5619" s="0" t="n">
        <v>0</v>
      </c>
      <c r="U5619" s="0" t="n">
        <v>0.0330437724119212</v>
      </c>
      <c r="V5619" s="0" t="n">
        <v>0.0331688824633695</v>
      </c>
      <c r="W5619" s="0" t="n">
        <v>0</v>
      </c>
      <c r="X5619" s="0" t="n">
        <v>0.317252087265823</v>
      </c>
      <c r="Y5619" s="0" t="n">
        <v>0.0331397934268229</v>
      </c>
      <c r="Z5619" s="0" t="n">
        <v>0</v>
      </c>
      <c r="AA5619" s="0" t="n">
        <v>0</v>
      </c>
      <c r="AB5619" s="0" t="n">
        <v>0</v>
      </c>
      <c r="AC5619" s="0" t="n">
        <v>0.0326672963075662</v>
      </c>
      <c r="AD5619" s="0" t="n">
        <v>0</v>
      </c>
      <c r="AE5619" s="0" t="n">
        <v>0</v>
      </c>
      <c r="AF5619" s="0" t="n">
        <v>0.0324924703657515</v>
      </c>
      <c r="AG5619" s="0" t="n">
        <v>0</v>
      </c>
      <c r="AH5619" s="0" t="n">
        <v>0</v>
      </c>
      <c r="AI5619" s="0" t="n">
        <v>0.0327543572556018</v>
      </c>
    </row>
    <row r="5620" customFormat="false" ht="12.75" hidden="false" customHeight="false" outlineLevel="0" collapsed="false">
      <c r="A5620" s="0" t="n">
        <v>72084041</v>
      </c>
      <c r="B5620" s="0" t="n">
        <v>7</v>
      </c>
      <c r="C5620" s="0" t="s">
        <v>64</v>
      </c>
      <c r="D5620" s="0" t="n">
        <v>840</v>
      </c>
      <c r="E5620" s="0" t="s">
        <v>93</v>
      </c>
      <c r="F5620" s="0" t="n">
        <v>2</v>
      </c>
      <c r="G5620" s="0" t="s">
        <v>85</v>
      </c>
      <c r="H5620" s="0" t="n">
        <v>41</v>
      </c>
      <c r="I5620" s="0" t="s">
        <v>179</v>
      </c>
      <c r="J5620" s="0" t="n">
        <v>3.98872548239663</v>
      </c>
      <c r="K5620" s="0" t="n">
        <v>3.94871519989718</v>
      </c>
      <c r="L5620" s="0" t="n">
        <v>3.93491865911048</v>
      </c>
      <c r="M5620" s="0" t="n">
        <v>9.48706901595992</v>
      </c>
      <c r="N5620" s="0" t="n">
        <v>3.92193688934069</v>
      </c>
      <c r="O5620" s="0" t="n">
        <v>7.28338439036171</v>
      </c>
      <c r="P5620" s="0" t="n">
        <v>7.27862699344058</v>
      </c>
      <c r="Q5620" s="0" t="n">
        <v>3.90247153462384</v>
      </c>
      <c r="R5620" s="0" t="n">
        <v>7.25928104927415</v>
      </c>
      <c r="S5620" s="0" t="n">
        <v>7.26211958882576</v>
      </c>
      <c r="T5620" s="0" t="n">
        <v>3.89911920130415</v>
      </c>
      <c r="U5620" s="0" t="n">
        <v>7.27188215839269</v>
      </c>
      <c r="V5620" s="0" t="n">
        <v>7.29941489707703</v>
      </c>
      <c r="W5620" s="0" t="n">
        <v>3.91747495593623</v>
      </c>
      <c r="X5620" s="0" t="n">
        <v>9.46308603950955</v>
      </c>
      <c r="Y5620" s="0" t="n">
        <v>7.29301332635954</v>
      </c>
      <c r="Z5620" s="0" t="n">
        <v>3.89998213028093</v>
      </c>
      <c r="AA5620" s="0" t="n">
        <v>3.87857307744114</v>
      </c>
      <c r="AB5620" s="0" t="n">
        <v>3.87506114962745</v>
      </c>
      <c r="AC5620" s="0" t="n">
        <v>7.1890317552307</v>
      </c>
      <c r="AD5620" s="0" t="n">
        <v>3.84837916031292</v>
      </c>
      <c r="AE5620" s="0" t="n">
        <v>3.84166744492689</v>
      </c>
      <c r="AF5620" s="0" t="n">
        <v>7.15055813208447</v>
      </c>
      <c r="AG5620" s="0" t="n">
        <v>3.8391565833502</v>
      </c>
      <c r="AH5620" s="0" t="n">
        <v>3.85938557825615</v>
      </c>
      <c r="AI5620" s="0" t="n">
        <v>7.20819109777853</v>
      </c>
    </row>
    <row r="5621" customFormat="false" ht="12.75" hidden="false" customHeight="false" outlineLevel="0" collapsed="false">
      <c r="A5621" s="0" t="n">
        <v>72084042</v>
      </c>
      <c r="B5621" s="0" t="n">
        <v>7</v>
      </c>
      <c r="C5621" s="0" t="s">
        <v>64</v>
      </c>
      <c r="D5621" s="0" t="n">
        <v>840</v>
      </c>
      <c r="E5621" s="0" t="s">
        <v>93</v>
      </c>
      <c r="F5621" s="0" t="n">
        <v>2</v>
      </c>
      <c r="G5621" s="0" t="s">
        <v>85</v>
      </c>
      <c r="H5621" s="0" t="n">
        <v>42</v>
      </c>
      <c r="I5621" s="0" t="s">
        <v>180</v>
      </c>
      <c r="J5621" s="0" t="n">
        <v>0</v>
      </c>
      <c r="K5621" s="0" t="n">
        <v>0</v>
      </c>
      <c r="L5621" s="0" t="n">
        <v>0</v>
      </c>
      <c r="M5621" s="0" t="n">
        <v>2.49873521571386</v>
      </c>
      <c r="N5621" s="0" t="n">
        <v>0</v>
      </c>
      <c r="O5621" s="0" t="n">
        <v>1.23762376237624</v>
      </c>
      <c r="P5621" s="0" t="n">
        <v>1.17096018735363</v>
      </c>
      <c r="Q5621" s="0" t="n">
        <v>0</v>
      </c>
      <c r="R5621" s="0" t="n">
        <v>1.21412803532009</v>
      </c>
      <c r="S5621" s="0" t="n">
        <v>1.36133800077791</v>
      </c>
      <c r="T5621" s="0" t="n">
        <v>0</v>
      </c>
      <c r="U5621" s="0" t="n">
        <v>1.32479576065357</v>
      </c>
      <c r="V5621" s="0" t="n">
        <v>1.18518518518519</v>
      </c>
      <c r="W5621" s="0" t="n">
        <v>0</v>
      </c>
      <c r="X5621" s="0" t="n">
        <v>2.6745285365975</v>
      </c>
      <c r="Y5621" s="0" t="n">
        <v>1.17959304040106</v>
      </c>
      <c r="Z5621" s="0" t="n">
        <v>0</v>
      </c>
      <c r="AA5621" s="0" t="n">
        <v>0</v>
      </c>
      <c r="AB5621" s="0" t="n">
        <v>0</v>
      </c>
      <c r="AC5621" s="0" t="n">
        <v>1.16009280742459</v>
      </c>
      <c r="AD5621" s="0" t="n">
        <v>0</v>
      </c>
      <c r="AE5621" s="0" t="n">
        <v>0</v>
      </c>
      <c r="AF5621" s="0" t="n">
        <v>1.19331742243437</v>
      </c>
      <c r="AG5621" s="0" t="n">
        <v>0</v>
      </c>
      <c r="AH5621" s="0" t="n">
        <v>0</v>
      </c>
      <c r="AI5621" s="0" t="n">
        <v>1.10987791342952</v>
      </c>
    </row>
    <row r="5622" customFormat="false" ht="12.75" hidden="false" customHeight="false" outlineLevel="0" collapsed="false">
      <c r="A5622" s="0" t="n">
        <v>72084044</v>
      </c>
      <c r="B5622" s="0" t="n">
        <v>7</v>
      </c>
      <c r="C5622" s="0" t="s">
        <v>64</v>
      </c>
      <c r="D5622" s="0" t="n">
        <v>840</v>
      </c>
      <c r="E5622" s="0" t="s">
        <v>93</v>
      </c>
      <c r="F5622" s="0" t="n">
        <v>2</v>
      </c>
      <c r="G5622" s="0" t="s">
        <v>85</v>
      </c>
      <c r="H5622" s="0" t="n">
        <v>44</v>
      </c>
      <c r="I5622" s="0" t="s">
        <v>181</v>
      </c>
      <c r="J5622" s="0" t="s">
        <v>187</v>
      </c>
      <c r="K5622" s="0" t="s">
        <v>187</v>
      </c>
      <c r="L5622" s="0" t="s">
        <v>187</v>
      </c>
      <c r="M5622" s="0" t="s">
        <v>187</v>
      </c>
      <c r="N5622" s="0" t="s">
        <v>187</v>
      </c>
      <c r="O5622" s="0" t="s">
        <v>187</v>
      </c>
      <c r="P5622" s="0" t="s">
        <v>187</v>
      </c>
      <c r="Q5622" s="0" t="s">
        <v>187</v>
      </c>
      <c r="R5622" s="0" t="s">
        <v>187</v>
      </c>
      <c r="S5622" s="0" t="s">
        <v>187</v>
      </c>
      <c r="T5622" s="0" t="s">
        <v>187</v>
      </c>
      <c r="U5622" s="0" t="s">
        <v>187</v>
      </c>
      <c r="V5622" s="0" t="s">
        <v>187</v>
      </c>
      <c r="W5622" s="0" t="s">
        <v>187</v>
      </c>
      <c r="X5622" s="0" t="s">
        <v>187</v>
      </c>
      <c r="Y5622" s="0" t="s">
        <v>187</v>
      </c>
      <c r="Z5622" s="0" t="s">
        <v>187</v>
      </c>
      <c r="AA5622" s="0" t="s">
        <v>187</v>
      </c>
      <c r="AB5622" s="0" t="s">
        <v>187</v>
      </c>
      <c r="AC5622" s="0" t="s">
        <v>187</v>
      </c>
      <c r="AD5622" s="0" t="s">
        <v>187</v>
      </c>
      <c r="AE5622" s="0" t="s">
        <v>187</v>
      </c>
      <c r="AF5622" s="0" t="s">
        <v>187</v>
      </c>
      <c r="AG5622" s="0" t="s">
        <v>187</v>
      </c>
      <c r="AH5622" s="0" t="s">
        <v>187</v>
      </c>
      <c r="AI5622" s="0" t="s">
        <v>187</v>
      </c>
    </row>
    <row r="5623" customFormat="false" ht="12.75" hidden="false" customHeight="false" outlineLevel="0" collapsed="false">
      <c r="A5623" s="0" t="n">
        <v>72084045</v>
      </c>
      <c r="B5623" s="0" t="n">
        <v>7</v>
      </c>
      <c r="C5623" s="0" t="s">
        <v>64</v>
      </c>
      <c r="D5623" s="0" t="n">
        <v>840</v>
      </c>
      <c r="E5623" s="0" t="s">
        <v>93</v>
      </c>
      <c r="F5623" s="0" t="n">
        <v>2</v>
      </c>
      <c r="G5623" s="0" t="s">
        <v>85</v>
      </c>
      <c r="H5623" s="0" t="n">
        <v>45</v>
      </c>
      <c r="I5623" s="0" t="s">
        <v>182</v>
      </c>
      <c r="J5623" s="0" t="s">
        <v>187</v>
      </c>
      <c r="K5623" s="0" t="s">
        <v>187</v>
      </c>
      <c r="L5623" s="0" t="s">
        <v>187</v>
      </c>
      <c r="M5623" s="0" t="s">
        <v>187</v>
      </c>
      <c r="N5623" s="0" t="s">
        <v>187</v>
      </c>
      <c r="O5623" s="0" t="s">
        <v>187</v>
      </c>
      <c r="P5623" s="0" t="s">
        <v>187</v>
      </c>
      <c r="Q5623" s="0" t="s">
        <v>187</v>
      </c>
      <c r="R5623" s="0" t="s">
        <v>187</v>
      </c>
      <c r="S5623" s="0" t="s">
        <v>187</v>
      </c>
      <c r="T5623" s="0" t="s">
        <v>187</v>
      </c>
      <c r="U5623" s="0" t="s">
        <v>187</v>
      </c>
      <c r="V5623" s="0" t="s">
        <v>187</v>
      </c>
      <c r="W5623" s="0" t="s">
        <v>187</v>
      </c>
      <c r="X5623" s="0" t="s">
        <v>187</v>
      </c>
      <c r="Y5623" s="0" t="s">
        <v>187</v>
      </c>
      <c r="Z5623" s="0" t="s">
        <v>187</v>
      </c>
      <c r="AA5623" s="0" t="s">
        <v>187</v>
      </c>
      <c r="AB5623" s="0" t="s">
        <v>187</v>
      </c>
      <c r="AC5623" s="0" t="s">
        <v>187</v>
      </c>
      <c r="AD5623" s="0" t="s">
        <v>187</v>
      </c>
      <c r="AE5623" s="0" t="s">
        <v>187</v>
      </c>
      <c r="AF5623" s="0" t="s">
        <v>187</v>
      </c>
      <c r="AG5623" s="0" t="s">
        <v>187</v>
      </c>
      <c r="AH5623" s="0" t="s">
        <v>187</v>
      </c>
      <c r="AI5623" s="0" t="s">
        <v>187</v>
      </c>
    </row>
    <row r="5624" customFormat="false" ht="12.75" hidden="false" customHeight="false" outlineLevel="0" collapsed="false">
      <c r="A5624" s="0" t="n">
        <v>72084046</v>
      </c>
      <c r="B5624" s="0" t="n">
        <v>7</v>
      </c>
      <c r="C5624" s="0" t="s">
        <v>64</v>
      </c>
      <c r="D5624" s="0" t="n">
        <v>840</v>
      </c>
      <c r="E5624" s="0" t="s">
        <v>93</v>
      </c>
      <c r="F5624" s="0" t="n">
        <v>2</v>
      </c>
      <c r="G5624" s="0" t="s">
        <v>85</v>
      </c>
      <c r="H5624" s="0" t="n">
        <v>46</v>
      </c>
      <c r="I5624" s="0" t="s">
        <v>183</v>
      </c>
      <c r="J5624" s="0" t="n">
        <v>0</v>
      </c>
      <c r="K5624" s="0" t="n">
        <v>0</v>
      </c>
      <c r="L5624" s="0" t="n">
        <v>0</v>
      </c>
      <c r="M5624" s="0" t="n">
        <v>0.777370585619175</v>
      </c>
      <c r="N5624" s="0" t="n">
        <v>0</v>
      </c>
      <c r="O5624" s="0" t="n">
        <v>0.280269058295964</v>
      </c>
      <c r="P5624" s="0" t="n">
        <v>0.268528464017186</v>
      </c>
      <c r="Q5624" s="0" t="n">
        <v>0</v>
      </c>
      <c r="R5624" s="0" t="n">
        <v>0.662251655629139</v>
      </c>
      <c r="S5624" s="0" t="n">
        <v>0.972384286269934</v>
      </c>
      <c r="T5624" s="0" t="n">
        <v>0</v>
      </c>
      <c r="U5624" s="0" t="n">
        <v>0.883197173769044</v>
      </c>
      <c r="V5624" s="0" t="n">
        <v>0.296296296296296</v>
      </c>
      <c r="W5624" s="0" t="n">
        <v>0</v>
      </c>
      <c r="X5624" s="0" t="n">
        <v>0.730253422989755</v>
      </c>
      <c r="Y5624" s="0" t="n">
        <v>0.294898260100265</v>
      </c>
      <c r="Z5624" s="0" t="n">
        <v>0</v>
      </c>
      <c r="AA5624" s="0" t="n">
        <v>0</v>
      </c>
      <c r="AB5624" s="0" t="n">
        <v>0</v>
      </c>
      <c r="AC5624" s="0" t="n">
        <v>0.713903266107442</v>
      </c>
      <c r="AD5624" s="0" t="n">
        <v>0</v>
      </c>
      <c r="AE5624" s="0" t="n">
        <v>0</v>
      </c>
      <c r="AF5624" s="0" t="n">
        <v>0.199441563621859</v>
      </c>
      <c r="AG5624" s="0" t="n">
        <v>0</v>
      </c>
      <c r="AH5624" s="0" t="n">
        <v>0</v>
      </c>
      <c r="AI5624" s="0" t="n">
        <v>0.443951165371809</v>
      </c>
    </row>
    <row r="5625" customFormat="false" ht="12.75" hidden="false" customHeight="false" outlineLevel="0" collapsed="false">
      <c r="A5625" s="0" t="n">
        <v>72084048</v>
      </c>
      <c r="B5625" s="0" t="n">
        <v>7</v>
      </c>
      <c r="C5625" s="0" t="s">
        <v>64</v>
      </c>
      <c r="D5625" s="0" t="n">
        <v>840</v>
      </c>
      <c r="E5625" s="0" t="s">
        <v>93</v>
      </c>
      <c r="F5625" s="0" t="n">
        <v>2</v>
      </c>
      <c r="G5625" s="0" t="s">
        <v>85</v>
      </c>
      <c r="H5625" s="0" t="n">
        <v>48</v>
      </c>
      <c r="I5625" s="0" t="s">
        <v>184</v>
      </c>
      <c r="J5625" s="0" t="s">
        <v>187</v>
      </c>
      <c r="K5625" s="0" t="s">
        <v>187</v>
      </c>
      <c r="L5625" s="0" t="s">
        <v>187</v>
      </c>
      <c r="M5625" s="0" t="s">
        <v>187</v>
      </c>
      <c r="N5625" s="0" t="s">
        <v>187</v>
      </c>
      <c r="O5625" s="0" t="s">
        <v>187</v>
      </c>
      <c r="P5625" s="0" t="s">
        <v>187</v>
      </c>
      <c r="Q5625" s="0" t="s">
        <v>187</v>
      </c>
      <c r="R5625" s="0" t="s">
        <v>187</v>
      </c>
      <c r="S5625" s="0" t="s">
        <v>187</v>
      </c>
      <c r="T5625" s="0" t="s">
        <v>187</v>
      </c>
      <c r="U5625" s="0" t="s">
        <v>187</v>
      </c>
      <c r="V5625" s="0" t="s">
        <v>187</v>
      </c>
      <c r="W5625" s="0" t="s">
        <v>187</v>
      </c>
      <c r="X5625" s="0" t="s">
        <v>187</v>
      </c>
      <c r="Y5625" s="0" t="s">
        <v>187</v>
      </c>
      <c r="Z5625" s="0" t="s">
        <v>187</v>
      </c>
      <c r="AA5625" s="0" t="s">
        <v>187</v>
      </c>
      <c r="AB5625" s="0" t="s">
        <v>187</v>
      </c>
      <c r="AC5625" s="0" t="s">
        <v>187</v>
      </c>
      <c r="AD5625" s="0" t="s">
        <v>187</v>
      </c>
      <c r="AE5625" s="0" t="s">
        <v>187</v>
      </c>
      <c r="AF5625" s="0" t="s">
        <v>187</v>
      </c>
      <c r="AG5625" s="0" t="s">
        <v>187</v>
      </c>
      <c r="AH5625" s="0" t="s">
        <v>187</v>
      </c>
      <c r="AI5625" s="0" t="s">
        <v>187</v>
      </c>
    </row>
    <row r="5626" customFormat="false" ht="12.75" hidden="false" customHeight="false" outlineLevel="0" collapsed="false">
      <c r="A5626" s="0" t="n">
        <v>72084049</v>
      </c>
      <c r="B5626" s="0" t="n">
        <v>7</v>
      </c>
      <c r="C5626" s="0" t="s">
        <v>64</v>
      </c>
      <c r="D5626" s="0" t="n">
        <v>840</v>
      </c>
      <c r="E5626" s="0" t="s">
        <v>93</v>
      </c>
      <c r="F5626" s="0" t="n">
        <v>2</v>
      </c>
      <c r="G5626" s="0" t="s">
        <v>85</v>
      </c>
      <c r="H5626" s="0" t="n">
        <v>49</v>
      </c>
      <c r="I5626" s="0" t="s">
        <v>185</v>
      </c>
      <c r="J5626" s="0" t="s">
        <v>187</v>
      </c>
      <c r="K5626" s="0" t="s">
        <v>187</v>
      </c>
      <c r="L5626" s="0" t="s">
        <v>187</v>
      </c>
      <c r="M5626" s="0" t="s">
        <v>187</v>
      </c>
      <c r="N5626" s="0" t="s">
        <v>187</v>
      </c>
      <c r="O5626" s="0" t="s">
        <v>187</v>
      </c>
      <c r="P5626" s="0" t="s">
        <v>187</v>
      </c>
      <c r="Q5626" s="0" t="s">
        <v>187</v>
      </c>
      <c r="R5626" s="0" t="s">
        <v>187</v>
      </c>
      <c r="S5626" s="0" t="s">
        <v>187</v>
      </c>
      <c r="T5626" s="0" t="s">
        <v>187</v>
      </c>
      <c r="U5626" s="0" t="s">
        <v>187</v>
      </c>
      <c r="V5626" s="0" t="s">
        <v>187</v>
      </c>
      <c r="W5626" s="0" t="s">
        <v>187</v>
      </c>
      <c r="X5626" s="0" t="s">
        <v>187</v>
      </c>
      <c r="Y5626" s="0" t="s">
        <v>187</v>
      </c>
      <c r="Z5626" s="0" t="s">
        <v>187</v>
      </c>
      <c r="AA5626" s="0" t="s">
        <v>187</v>
      </c>
      <c r="AB5626" s="0" t="s">
        <v>187</v>
      </c>
      <c r="AC5626" s="0" t="s">
        <v>187</v>
      </c>
      <c r="AD5626" s="0" t="s">
        <v>187</v>
      </c>
      <c r="AE5626" s="0" t="s">
        <v>187</v>
      </c>
      <c r="AF5626" s="0" t="s">
        <v>187</v>
      </c>
      <c r="AG5626" s="0" t="s">
        <v>187</v>
      </c>
      <c r="AH5626" s="0" t="s">
        <v>187</v>
      </c>
      <c r="AI5626" s="0" t="s">
        <v>187</v>
      </c>
    </row>
    <row r="5627" customFormat="false" ht="12.75" hidden="false" customHeight="false" outlineLevel="0" collapsed="false">
      <c r="A5627" s="0" t="n">
        <v>72084050</v>
      </c>
      <c r="B5627" s="0" t="n">
        <v>7</v>
      </c>
      <c r="C5627" s="0" t="s">
        <v>64</v>
      </c>
      <c r="D5627" s="0" t="n">
        <v>840</v>
      </c>
      <c r="E5627" s="0" t="s">
        <v>93</v>
      </c>
      <c r="F5627" s="0" t="n">
        <v>2</v>
      </c>
      <c r="G5627" s="0" t="s">
        <v>85</v>
      </c>
      <c r="H5627" s="0" t="n">
        <v>50</v>
      </c>
      <c r="I5627" s="0" t="s">
        <v>186</v>
      </c>
      <c r="J5627" s="0" t="n">
        <v>0</v>
      </c>
      <c r="K5627" s="0" t="n">
        <v>0</v>
      </c>
      <c r="L5627" s="0" t="n">
        <v>0</v>
      </c>
      <c r="M5627" s="0" t="n">
        <v>371.161751918708</v>
      </c>
      <c r="N5627" s="0" t="n">
        <v>0</v>
      </c>
      <c r="O5627" s="0" t="n">
        <v>98.6230357777414</v>
      </c>
      <c r="P5627" s="0" t="n">
        <v>110.476217459937</v>
      </c>
      <c r="Q5627" s="0" t="n">
        <v>0</v>
      </c>
      <c r="R5627" s="0" t="n">
        <v>138.123604332125</v>
      </c>
      <c r="S5627" s="0" t="n">
        <v>117.668734582377</v>
      </c>
      <c r="T5627" s="0" t="n">
        <v>0</v>
      </c>
      <c r="U5627" s="0" t="n">
        <v>150.497555419206</v>
      </c>
      <c r="V5627" s="0" t="n">
        <v>112.686232938348</v>
      </c>
      <c r="W5627" s="0" t="n">
        <v>0</v>
      </c>
      <c r="X5627" s="0" t="n">
        <v>294.582560116259</v>
      </c>
      <c r="Y5627" s="0" t="n">
        <v>95.5620512484292</v>
      </c>
      <c r="Z5627" s="0" t="n">
        <v>0</v>
      </c>
      <c r="AA5627" s="0" t="n">
        <v>0</v>
      </c>
      <c r="AB5627" s="0" t="n">
        <v>0</v>
      </c>
      <c r="AC5627" s="0" t="n">
        <v>89.5449065826825</v>
      </c>
      <c r="AD5627" s="0" t="n">
        <v>0</v>
      </c>
      <c r="AE5627" s="0" t="n">
        <v>0</v>
      </c>
      <c r="AF5627" s="0" t="n">
        <v>132.856698265336</v>
      </c>
      <c r="AG5627" s="0" t="n">
        <v>0</v>
      </c>
      <c r="AH5627" s="0" t="n">
        <v>0</v>
      </c>
      <c r="AI5627" s="0" t="n">
        <v>116.948641219045</v>
      </c>
    </row>
    <row r="5628" customFormat="false" ht="12.75" hidden="false" customHeight="false" outlineLevel="0" collapsed="false">
      <c r="A5628" s="0" t="n">
        <v>72084051</v>
      </c>
      <c r="B5628" s="0" t="n">
        <v>7</v>
      </c>
      <c r="C5628" s="0" t="s">
        <v>64</v>
      </c>
      <c r="D5628" s="0" t="n">
        <v>840</v>
      </c>
      <c r="E5628" s="0" t="s">
        <v>93</v>
      </c>
      <c r="F5628" s="0" t="n">
        <v>2</v>
      </c>
      <c r="G5628" s="0" t="s">
        <v>85</v>
      </c>
      <c r="H5628" s="0" t="n">
        <v>51</v>
      </c>
      <c r="I5628" s="0" t="s">
        <v>188</v>
      </c>
      <c r="J5628" s="0" t="n">
        <v>0</v>
      </c>
      <c r="K5628" s="0" t="n">
        <v>0</v>
      </c>
      <c r="L5628" s="0" t="n">
        <v>0</v>
      </c>
      <c r="M5628" s="0" t="n">
        <v>44.9494100776722</v>
      </c>
      <c r="N5628" s="0" t="n">
        <v>0</v>
      </c>
      <c r="O5628" s="0" t="n">
        <v>2.49691908264861</v>
      </c>
      <c r="P5628" s="0" t="n">
        <v>2.79701566048135</v>
      </c>
      <c r="Q5628" s="0" t="n">
        <v>0</v>
      </c>
      <c r="R5628" s="0" t="n">
        <v>3.49698689257877</v>
      </c>
      <c r="S5628" s="0" t="n">
        <v>2.97911442791099</v>
      </c>
      <c r="T5628" s="0" t="n">
        <v>0</v>
      </c>
      <c r="U5628" s="0" t="n">
        <v>3.81026821020849</v>
      </c>
      <c r="V5628" s="0" t="n">
        <v>2.85296840800607</v>
      </c>
      <c r="W5628" s="0" t="n">
        <v>0</v>
      </c>
      <c r="X5628" s="0" t="n">
        <v>35.6753146786967</v>
      </c>
      <c r="Y5628" s="0" t="n">
        <v>2.4194216640926</v>
      </c>
      <c r="Z5628" s="0" t="n">
        <v>0</v>
      </c>
      <c r="AA5628" s="0" t="n">
        <v>0</v>
      </c>
      <c r="AB5628" s="0" t="n">
        <v>0</v>
      </c>
      <c r="AC5628" s="0" t="n">
        <v>2.26708075083153</v>
      </c>
      <c r="AD5628" s="0" t="n">
        <v>0</v>
      </c>
      <c r="AE5628" s="0" t="n">
        <v>0</v>
      </c>
      <c r="AF5628" s="0" t="n">
        <v>3.36364037610852</v>
      </c>
      <c r="AG5628" s="0" t="n">
        <v>0</v>
      </c>
      <c r="AH5628" s="0" t="n">
        <v>0</v>
      </c>
      <c r="AI5628" s="0" t="n">
        <v>2.9608832424074</v>
      </c>
    </row>
    <row r="5629" customFormat="false" ht="12.75" hidden="false" customHeight="false" outlineLevel="0" collapsed="false">
      <c r="A5629" s="0" t="n">
        <v>72084052</v>
      </c>
      <c r="B5629" s="0" t="n">
        <v>7</v>
      </c>
      <c r="C5629" s="0" t="s">
        <v>64</v>
      </c>
      <c r="D5629" s="0" t="n">
        <v>840</v>
      </c>
      <c r="E5629" s="0" t="s">
        <v>93</v>
      </c>
      <c r="F5629" s="0" t="n">
        <v>2</v>
      </c>
      <c r="G5629" s="0" t="s">
        <v>85</v>
      </c>
      <c r="H5629" s="0" t="n">
        <v>52</v>
      </c>
      <c r="I5629" s="0" t="s">
        <v>189</v>
      </c>
      <c r="J5629" s="0" t="n">
        <v>299.573227355399</v>
      </c>
      <c r="K5629" s="0" t="n">
        <v>299.573227355399</v>
      </c>
      <c r="L5629" s="0" t="n">
        <v>299.573227355399</v>
      </c>
      <c r="M5629" s="0" t="n">
        <v>1340.76386590895</v>
      </c>
      <c r="N5629" s="0" t="n">
        <v>299.573227355399</v>
      </c>
      <c r="O5629" s="0" t="n">
        <v>549.492385485383</v>
      </c>
      <c r="P5629" s="0" t="n">
        <v>615.534086866588</v>
      </c>
      <c r="Q5629" s="0" t="n">
        <v>299.573227355399</v>
      </c>
      <c r="R5629" s="0" t="n">
        <v>769.575467209741</v>
      </c>
      <c r="S5629" s="0" t="n">
        <v>655.608227356042</v>
      </c>
      <c r="T5629" s="0" t="n">
        <v>299.573227355399</v>
      </c>
      <c r="U5629" s="0" t="n">
        <v>838.51871000388</v>
      </c>
      <c r="V5629" s="0" t="n">
        <v>627.84750500075</v>
      </c>
      <c r="W5629" s="0" t="n">
        <v>299.573227355399</v>
      </c>
      <c r="X5629" s="0" t="n">
        <v>1064.13349459924</v>
      </c>
      <c r="Y5629" s="0" t="n">
        <v>532.437671262875</v>
      </c>
      <c r="Z5629" s="0" t="n">
        <v>299.573227355399</v>
      </c>
      <c r="AA5629" s="0" t="n">
        <v>299.573227355399</v>
      </c>
      <c r="AB5629" s="0" t="n">
        <v>299.573227355399</v>
      </c>
      <c r="AC5629" s="0" t="n">
        <v>498.912286953644</v>
      </c>
      <c r="AD5629" s="0" t="n">
        <v>299.573227355399</v>
      </c>
      <c r="AE5629" s="0" t="n">
        <v>299.573227355399</v>
      </c>
      <c r="AF5629" s="0" t="n">
        <v>740.230144832022</v>
      </c>
      <c r="AG5629" s="0" t="n">
        <v>299.573227355399</v>
      </c>
      <c r="AH5629" s="0" t="n">
        <v>299.573227355399</v>
      </c>
      <c r="AI5629" s="0" t="n">
        <v>651.596123927377</v>
      </c>
    </row>
    <row r="5630" customFormat="false" ht="12.75" hidden="false" customHeight="false" outlineLevel="0" collapsed="false">
      <c r="A5630" s="0" t="n">
        <v>70085019</v>
      </c>
      <c r="B5630" s="0" t="n">
        <v>7</v>
      </c>
      <c r="C5630" s="0" t="s">
        <v>64</v>
      </c>
      <c r="D5630" s="0" t="n">
        <v>850</v>
      </c>
      <c r="E5630" s="0" t="s">
        <v>95</v>
      </c>
      <c r="F5630" s="0" t="n">
        <v>0</v>
      </c>
      <c r="G5630" s="0" t="s">
        <v>6</v>
      </c>
      <c r="H5630" s="0" t="n">
        <v>19</v>
      </c>
      <c r="I5630" s="0" t="s">
        <v>157</v>
      </c>
      <c r="J5630" s="0" t="n">
        <v>5</v>
      </c>
      <c r="K5630" s="0" t="n">
        <v>3</v>
      </c>
      <c r="L5630" s="0" t="n">
        <v>1</v>
      </c>
      <c r="M5630" s="0" t="n">
        <v>6</v>
      </c>
      <c r="N5630" s="0" t="n">
        <v>1</v>
      </c>
      <c r="O5630" s="0" t="n">
        <v>4</v>
      </c>
      <c r="P5630" s="0" t="n">
        <v>7</v>
      </c>
      <c r="Q5630" s="0" t="n">
        <v>1</v>
      </c>
      <c r="R5630" s="0" t="n">
        <v>1</v>
      </c>
      <c r="S5630" s="0" t="n">
        <v>5</v>
      </c>
      <c r="T5630" s="0" t="n">
        <v>0</v>
      </c>
      <c r="U5630" s="0" t="n">
        <v>1</v>
      </c>
      <c r="V5630" s="0" t="n">
        <v>3</v>
      </c>
      <c r="W5630" s="0" t="n">
        <v>0</v>
      </c>
      <c r="X5630" s="0" t="n">
        <v>4</v>
      </c>
      <c r="Y5630" s="0" t="n">
        <v>2</v>
      </c>
      <c r="Z5630" s="0" t="n">
        <v>1</v>
      </c>
      <c r="AA5630" s="0" t="n">
        <v>4</v>
      </c>
      <c r="AB5630" s="0" t="n">
        <v>3</v>
      </c>
      <c r="AC5630" s="0" t="n">
        <v>5</v>
      </c>
      <c r="AD5630" s="0" t="n">
        <v>3</v>
      </c>
      <c r="AE5630" s="0" t="n">
        <v>1</v>
      </c>
      <c r="AF5630" s="0" t="n">
        <v>4</v>
      </c>
      <c r="AG5630" s="0" t="n">
        <v>0</v>
      </c>
      <c r="AH5630" s="0" t="n">
        <v>4</v>
      </c>
      <c r="AI5630" s="0" t="n">
        <v>1</v>
      </c>
    </row>
    <row r="5631" customFormat="false" ht="12.75" hidden="false" customHeight="false" outlineLevel="0" collapsed="false">
      <c r="A5631" s="0" t="n">
        <v>70085039</v>
      </c>
      <c r="B5631" s="0" t="n">
        <v>7</v>
      </c>
      <c r="C5631" s="0" t="s">
        <v>64</v>
      </c>
      <c r="D5631" s="0" t="n">
        <v>850</v>
      </c>
      <c r="E5631" s="0" t="s">
        <v>95</v>
      </c>
      <c r="F5631" s="0" t="n">
        <v>0</v>
      </c>
      <c r="G5631" s="0" t="s">
        <v>6</v>
      </c>
      <c r="H5631" s="0" t="n">
        <v>39</v>
      </c>
      <c r="I5631" s="0" t="s">
        <v>177</v>
      </c>
      <c r="J5631" s="0" t="n">
        <v>3.43973582828839</v>
      </c>
      <c r="K5631" s="0" t="n">
        <v>2.04485038511349</v>
      </c>
      <c r="L5631" s="0" t="n">
        <v>0.679578661230037</v>
      </c>
      <c r="M5631" s="0" t="n">
        <v>4.07691785010532</v>
      </c>
      <c r="N5631" s="0" t="n">
        <v>0.677277345072807</v>
      </c>
      <c r="O5631" s="0" t="n">
        <v>2.7037988373665</v>
      </c>
      <c r="P5631" s="0" t="n">
        <v>4.72557888341322</v>
      </c>
      <c r="Q5631" s="0" t="n">
        <v>0.67330999192028</v>
      </c>
      <c r="R5631" s="0" t="n">
        <v>0.67330999192028</v>
      </c>
      <c r="S5631" s="0" t="n">
        <v>3.3665499596014</v>
      </c>
      <c r="T5631" s="0" t="n">
        <v>0</v>
      </c>
      <c r="U5631" s="0" t="n">
        <v>0.67462726843419</v>
      </c>
      <c r="V5631" s="0" t="n">
        <v>2.03334688897926</v>
      </c>
      <c r="W5631" s="0" t="n">
        <v>0</v>
      </c>
      <c r="X5631" s="0" t="n">
        <v>2.70874246631002</v>
      </c>
      <c r="Y5631" s="0" t="n">
        <v>1.35263086703639</v>
      </c>
      <c r="Z5631" s="0" t="n">
        <v>0.672540184276011</v>
      </c>
      <c r="AA5631" s="0" t="n">
        <v>2.67343937976206</v>
      </c>
      <c r="AB5631" s="0" t="n">
        <v>2.00293764187475</v>
      </c>
      <c r="AC5631" s="0" t="n">
        <v>3.32513134268804</v>
      </c>
      <c r="AD5631" s="0" t="n">
        <v>1.98662340242368</v>
      </c>
      <c r="AE5631" s="0" t="n">
        <v>0.661550674781688</v>
      </c>
      <c r="AF5631" s="0" t="n">
        <v>2.64725347452019</v>
      </c>
      <c r="AG5631" s="0" t="n">
        <v>0</v>
      </c>
      <c r="AH5631" s="0" t="n">
        <v>2.65202747500464</v>
      </c>
      <c r="AI5631" s="0" t="n">
        <v>0.665468822785652</v>
      </c>
    </row>
    <row r="5632" customFormat="false" ht="12.75" hidden="false" customHeight="false" outlineLevel="0" collapsed="false">
      <c r="A5632" s="0" t="n">
        <v>70085040</v>
      </c>
      <c r="B5632" s="0" t="n">
        <v>7</v>
      </c>
      <c r="C5632" s="0" t="s">
        <v>64</v>
      </c>
      <c r="D5632" s="0" t="n">
        <v>850</v>
      </c>
      <c r="E5632" s="0" t="s">
        <v>95</v>
      </c>
      <c r="F5632" s="0" t="n">
        <v>0</v>
      </c>
      <c r="G5632" s="0" t="s">
        <v>6</v>
      </c>
      <c r="H5632" s="0" t="n">
        <v>40</v>
      </c>
      <c r="I5632" s="0" t="s">
        <v>178</v>
      </c>
      <c r="J5632" s="0" t="n">
        <v>1.11687286056578</v>
      </c>
      <c r="K5632" s="0" t="n">
        <v>0.42169730958735</v>
      </c>
      <c r="L5632" s="0" t="n">
        <v>0.0172054420552429</v>
      </c>
      <c r="M5632" s="0" t="n">
        <v>1.49615699768353</v>
      </c>
      <c r="N5632" s="0" t="n">
        <v>0.017147177774663</v>
      </c>
      <c r="O5632" s="0" t="n">
        <v>0.736694182524216</v>
      </c>
      <c r="P5632" s="0" t="n">
        <v>1.89992780093152</v>
      </c>
      <c r="Q5632" s="0" t="n">
        <v>0.0170467330893415</v>
      </c>
      <c r="R5632" s="0" t="n">
        <v>0.0170467330893415</v>
      </c>
      <c r="S5632" s="0" t="n">
        <v>1.09310960821332</v>
      </c>
      <c r="T5632" s="0" t="n">
        <v>0</v>
      </c>
      <c r="U5632" s="0" t="n">
        <v>0.0170800836431828</v>
      </c>
      <c r="V5632" s="0" t="n">
        <v>0.419325012129322</v>
      </c>
      <c r="W5632" s="0" t="n">
        <v>0</v>
      </c>
      <c r="X5632" s="0" t="n">
        <v>0.738041155025615</v>
      </c>
      <c r="Y5632" s="0" t="n">
        <v>0.16380987322059</v>
      </c>
      <c r="Z5632" s="0" t="n">
        <v>0.017027243247219</v>
      </c>
      <c r="AA5632" s="0" t="n">
        <v>0.728422252122928</v>
      </c>
      <c r="AB5632" s="0" t="n">
        <v>0.41305389430872</v>
      </c>
      <c r="AC5632" s="0" t="n">
        <v>1.07966109604204</v>
      </c>
      <c r="AD5632" s="0" t="n">
        <v>0.409689505923847</v>
      </c>
      <c r="AE5632" s="0" t="n">
        <v>0.0167490129560002</v>
      </c>
      <c r="AF5632" s="0" t="n">
        <v>0.721287474272882</v>
      </c>
      <c r="AG5632" s="0" t="n">
        <v>0</v>
      </c>
      <c r="AH5632" s="0" t="n">
        <v>0.722588228728303</v>
      </c>
      <c r="AI5632" s="0" t="n">
        <v>0.0168482118748186</v>
      </c>
    </row>
    <row r="5633" customFormat="false" ht="12.75" hidden="false" customHeight="false" outlineLevel="0" collapsed="false">
      <c r="A5633" s="0" t="n">
        <v>70085041</v>
      </c>
      <c r="B5633" s="0" t="n">
        <v>7</v>
      </c>
      <c r="C5633" s="0" t="s">
        <v>64</v>
      </c>
      <c r="D5633" s="0" t="n">
        <v>850</v>
      </c>
      <c r="E5633" s="0" t="s">
        <v>95</v>
      </c>
      <c r="F5633" s="0" t="n">
        <v>0</v>
      </c>
      <c r="G5633" s="0" t="s">
        <v>6</v>
      </c>
      <c r="H5633" s="0" t="n">
        <v>41</v>
      </c>
      <c r="I5633" s="0" t="s">
        <v>179</v>
      </c>
      <c r="J5633" s="0" t="n">
        <v>8.02719598192259</v>
      </c>
      <c r="K5633" s="0" t="n">
        <v>5.97592057101924</v>
      </c>
      <c r="L5633" s="0" t="n">
        <v>3.78636995646544</v>
      </c>
      <c r="M5633" s="0" t="n">
        <v>8.87373379256553</v>
      </c>
      <c r="N5633" s="0" t="n">
        <v>3.77354784350755</v>
      </c>
      <c r="O5633" s="0" t="n">
        <v>6.9227988883356</v>
      </c>
      <c r="P5633" s="0" t="n">
        <v>9.73649859022641</v>
      </c>
      <c r="Q5633" s="0" t="n">
        <v>3.75144316653575</v>
      </c>
      <c r="R5633" s="0" t="n">
        <v>3.75144316653575</v>
      </c>
      <c r="S5633" s="0" t="n">
        <v>7.85640457805189</v>
      </c>
      <c r="T5633" s="0" t="n">
        <v>2.0140730627632</v>
      </c>
      <c r="U5633" s="0" t="n">
        <v>3.75878256151852</v>
      </c>
      <c r="V5633" s="0" t="n">
        <v>5.94230247373073</v>
      </c>
      <c r="W5633" s="0" t="n">
        <v>2.02715676922046</v>
      </c>
      <c r="X5633" s="0" t="n">
        <v>6.93545654188643</v>
      </c>
      <c r="Y5633" s="0" t="n">
        <v>4.88616777203027</v>
      </c>
      <c r="Z5633" s="0" t="n">
        <v>3.74715407286226</v>
      </c>
      <c r="AA5633" s="0" t="n">
        <v>6.84506661903736</v>
      </c>
      <c r="AB5633" s="0" t="n">
        <v>5.85343374932723</v>
      </c>
      <c r="AC5633" s="0" t="n">
        <v>7.75974734276962</v>
      </c>
      <c r="AD5633" s="0" t="n">
        <v>5.80575661859633</v>
      </c>
      <c r="AE5633" s="0" t="n">
        <v>3.68592444491856</v>
      </c>
      <c r="AF5633" s="0" t="n">
        <v>6.77802030139225</v>
      </c>
      <c r="AG5633" s="0" t="n">
        <v>1.97855641870021</v>
      </c>
      <c r="AH5633" s="0" t="n">
        <v>6.79024363871674</v>
      </c>
      <c r="AI5633" s="0" t="n">
        <v>3.70775496834957</v>
      </c>
    </row>
    <row r="5634" customFormat="false" ht="12.75" hidden="false" customHeight="false" outlineLevel="0" collapsed="false">
      <c r="A5634" s="0" t="n">
        <v>70085042</v>
      </c>
      <c r="B5634" s="0" t="n">
        <v>7</v>
      </c>
      <c r="C5634" s="0" t="s">
        <v>64</v>
      </c>
      <c r="D5634" s="0" t="n">
        <v>850</v>
      </c>
      <c r="E5634" s="0" t="s">
        <v>95</v>
      </c>
      <c r="F5634" s="0" t="n">
        <v>0</v>
      </c>
      <c r="G5634" s="0" t="s">
        <v>6</v>
      </c>
      <c r="H5634" s="0" t="n">
        <v>42</v>
      </c>
      <c r="I5634" s="0" t="s">
        <v>180</v>
      </c>
      <c r="J5634" s="0" t="n">
        <v>4.4972346020836</v>
      </c>
      <c r="K5634" s="0" t="n">
        <v>2.18197314265523</v>
      </c>
      <c r="L5634" s="0" t="n">
        <v>1</v>
      </c>
      <c r="M5634" s="0" t="n">
        <v>4.48861812482848</v>
      </c>
      <c r="N5634" s="0" t="n">
        <v>4.27350427350427</v>
      </c>
      <c r="O5634" s="0" t="n">
        <v>3.08344037547543</v>
      </c>
      <c r="P5634" s="0" t="n">
        <v>5.31416949955681</v>
      </c>
      <c r="Q5634" s="0" t="n">
        <v>0.620501365103003</v>
      </c>
      <c r="R5634" s="0" t="n">
        <v>0.607064017660044</v>
      </c>
      <c r="S5634" s="0" t="n">
        <v>6.15668263679309</v>
      </c>
      <c r="T5634" s="0" t="n">
        <v>0</v>
      </c>
      <c r="U5634" s="0" t="n">
        <v>0.662397880326783</v>
      </c>
      <c r="V5634" s="0" t="n">
        <v>2.03313546519595</v>
      </c>
      <c r="W5634" s="0" t="n">
        <v>0</v>
      </c>
      <c r="X5634" s="0" t="n">
        <v>2.64179675232186</v>
      </c>
      <c r="Y5634" s="0" t="n">
        <v>1.24974372442419</v>
      </c>
      <c r="Z5634" s="0" t="n">
        <v>0.608945969884854</v>
      </c>
      <c r="AA5634" s="0" t="n">
        <v>2.35977743211272</v>
      </c>
      <c r="AB5634" s="0" t="n">
        <v>1.740166027128</v>
      </c>
      <c r="AC5634" s="0" t="n">
        <v>3.32993766997392</v>
      </c>
      <c r="AD5634" s="0" t="n">
        <v>2.07566880202764</v>
      </c>
      <c r="AE5634" s="0" t="n">
        <v>0.675310642895732</v>
      </c>
      <c r="AF5634" s="0" t="n">
        <v>2.42971668796758</v>
      </c>
      <c r="AG5634" s="0" t="n">
        <v>0</v>
      </c>
      <c r="AH5634" s="0" t="n">
        <v>2.15370603615386</v>
      </c>
      <c r="AI5634" s="0" t="n">
        <v>0.554938956714761</v>
      </c>
    </row>
    <row r="5635" customFormat="false" ht="12.75" hidden="false" customHeight="false" outlineLevel="0" collapsed="false">
      <c r="A5635" s="0" t="n">
        <v>70085044</v>
      </c>
      <c r="B5635" s="0" t="n">
        <v>7</v>
      </c>
      <c r="C5635" s="0" t="s">
        <v>64</v>
      </c>
      <c r="D5635" s="0" t="n">
        <v>850</v>
      </c>
      <c r="E5635" s="0" t="s">
        <v>95</v>
      </c>
      <c r="F5635" s="0" t="n">
        <v>0</v>
      </c>
      <c r="G5635" s="0" t="s">
        <v>6</v>
      </c>
      <c r="H5635" s="0" t="n">
        <v>44</v>
      </c>
      <c r="I5635" s="0" t="s">
        <v>181</v>
      </c>
      <c r="J5635" s="0" t="s">
        <v>187</v>
      </c>
      <c r="K5635" s="0" t="s">
        <v>187</v>
      </c>
      <c r="L5635" s="0" t="s">
        <v>187</v>
      </c>
      <c r="M5635" s="0" t="s">
        <v>187</v>
      </c>
      <c r="N5635" s="0" t="s">
        <v>187</v>
      </c>
      <c r="O5635" s="0" t="s">
        <v>187</v>
      </c>
      <c r="P5635" s="0" t="s">
        <v>187</v>
      </c>
      <c r="Q5635" s="0" t="s">
        <v>187</v>
      </c>
      <c r="R5635" s="0" t="s">
        <v>187</v>
      </c>
      <c r="S5635" s="0" t="s">
        <v>187</v>
      </c>
      <c r="T5635" s="0" t="s">
        <v>187</v>
      </c>
      <c r="U5635" s="0" t="s">
        <v>187</v>
      </c>
      <c r="V5635" s="0" t="s">
        <v>187</v>
      </c>
      <c r="W5635" s="0" t="s">
        <v>187</v>
      </c>
      <c r="X5635" s="0" t="s">
        <v>187</v>
      </c>
      <c r="Y5635" s="0" t="s">
        <v>187</v>
      </c>
      <c r="Z5635" s="0" t="s">
        <v>187</v>
      </c>
      <c r="AA5635" s="0" t="s">
        <v>187</v>
      </c>
      <c r="AB5635" s="0" t="s">
        <v>187</v>
      </c>
      <c r="AC5635" s="0" t="s">
        <v>187</v>
      </c>
      <c r="AD5635" s="0" t="s">
        <v>187</v>
      </c>
      <c r="AE5635" s="0" t="s">
        <v>187</v>
      </c>
      <c r="AF5635" s="0" t="s">
        <v>187</v>
      </c>
      <c r="AG5635" s="0" t="s">
        <v>187</v>
      </c>
      <c r="AH5635" s="0" t="s">
        <v>187</v>
      </c>
      <c r="AI5635" s="0" t="s">
        <v>187</v>
      </c>
    </row>
    <row r="5636" customFormat="false" ht="12.75" hidden="false" customHeight="false" outlineLevel="0" collapsed="false">
      <c r="A5636" s="0" t="n">
        <v>70085045</v>
      </c>
      <c r="B5636" s="0" t="n">
        <v>7</v>
      </c>
      <c r="C5636" s="0" t="s">
        <v>64</v>
      </c>
      <c r="D5636" s="0" t="n">
        <v>850</v>
      </c>
      <c r="E5636" s="0" t="s">
        <v>95</v>
      </c>
      <c r="F5636" s="0" t="n">
        <v>0</v>
      </c>
      <c r="G5636" s="0" t="s">
        <v>6</v>
      </c>
      <c r="H5636" s="0" t="n">
        <v>45</v>
      </c>
      <c r="I5636" s="0" t="s">
        <v>182</v>
      </c>
      <c r="J5636" s="0" t="s">
        <v>187</v>
      </c>
      <c r="K5636" s="0" t="s">
        <v>187</v>
      </c>
      <c r="L5636" s="0" t="s">
        <v>187</v>
      </c>
      <c r="M5636" s="0" t="s">
        <v>187</v>
      </c>
      <c r="N5636" s="0" t="s">
        <v>187</v>
      </c>
      <c r="O5636" s="0" t="s">
        <v>187</v>
      </c>
      <c r="P5636" s="0" t="s">
        <v>187</v>
      </c>
      <c r="Q5636" s="0" t="s">
        <v>187</v>
      </c>
      <c r="R5636" s="0" t="s">
        <v>187</v>
      </c>
      <c r="S5636" s="0" t="s">
        <v>187</v>
      </c>
      <c r="T5636" s="0" t="s">
        <v>187</v>
      </c>
      <c r="U5636" s="0" t="s">
        <v>187</v>
      </c>
      <c r="V5636" s="0" t="s">
        <v>187</v>
      </c>
      <c r="W5636" s="0" t="s">
        <v>187</v>
      </c>
      <c r="X5636" s="0" t="s">
        <v>187</v>
      </c>
      <c r="Y5636" s="0" t="s">
        <v>187</v>
      </c>
      <c r="Z5636" s="0" t="s">
        <v>187</v>
      </c>
      <c r="AA5636" s="0" t="s">
        <v>187</v>
      </c>
      <c r="AB5636" s="0" t="s">
        <v>187</v>
      </c>
      <c r="AC5636" s="0" t="s">
        <v>187</v>
      </c>
      <c r="AD5636" s="0" t="s">
        <v>187</v>
      </c>
      <c r="AE5636" s="0" t="s">
        <v>187</v>
      </c>
      <c r="AF5636" s="0" t="s">
        <v>187</v>
      </c>
      <c r="AG5636" s="0" t="s">
        <v>187</v>
      </c>
      <c r="AH5636" s="0" t="s">
        <v>187</v>
      </c>
      <c r="AI5636" s="0" t="s">
        <v>187</v>
      </c>
    </row>
    <row r="5637" customFormat="false" ht="12.75" hidden="false" customHeight="false" outlineLevel="0" collapsed="false">
      <c r="A5637" s="0" t="n">
        <v>70085046</v>
      </c>
      <c r="B5637" s="0" t="n">
        <v>7</v>
      </c>
      <c r="C5637" s="0" t="s">
        <v>64</v>
      </c>
      <c r="D5637" s="0" t="n">
        <v>850</v>
      </c>
      <c r="E5637" s="0" t="s">
        <v>95</v>
      </c>
      <c r="F5637" s="0" t="n">
        <v>0</v>
      </c>
      <c r="G5637" s="0" t="s">
        <v>6</v>
      </c>
      <c r="H5637" s="0" t="n">
        <v>46</v>
      </c>
      <c r="I5637" s="0" t="s">
        <v>183</v>
      </c>
      <c r="J5637" s="0" t="n">
        <v>1.64065603691832</v>
      </c>
      <c r="K5637" s="0" t="n">
        <v>1.1373257501254</v>
      </c>
      <c r="L5637" s="0" t="n">
        <v>0.25</v>
      </c>
      <c r="M5637" s="0" t="n">
        <v>2.1594472392529</v>
      </c>
      <c r="N5637" s="0" t="n">
        <v>0.418060200668896</v>
      </c>
      <c r="O5637" s="0" t="n">
        <v>1.30373937659979</v>
      </c>
      <c r="P5637" s="0" t="n">
        <v>1.90148220567769</v>
      </c>
      <c r="Q5637" s="0" t="n">
        <v>0.248200546041201</v>
      </c>
      <c r="R5637" s="0" t="n">
        <v>0.33112582781457</v>
      </c>
      <c r="S5637" s="0" t="n">
        <v>1.89730768032214</v>
      </c>
      <c r="T5637" s="0" t="n">
        <v>0</v>
      </c>
      <c r="U5637" s="0" t="n">
        <v>0.441598586884522</v>
      </c>
      <c r="V5637" s="0" t="n">
        <v>0.600602920951869</v>
      </c>
      <c r="W5637" s="0" t="n">
        <v>0</v>
      </c>
      <c r="X5637" s="0" t="n">
        <v>1.20225659177283</v>
      </c>
      <c r="Y5637" s="0" t="n">
        <v>0.507420332353948</v>
      </c>
      <c r="Z5637" s="0" t="n">
        <v>0.33215234720992</v>
      </c>
      <c r="AA5637" s="0" t="n">
        <v>1.27587415985962</v>
      </c>
      <c r="AB5637" s="0" t="n">
        <v>1.02685499199214</v>
      </c>
      <c r="AC5637" s="0" t="n">
        <v>1.04442444961913</v>
      </c>
      <c r="AD5637" s="0" t="n">
        <v>0.924698440100235</v>
      </c>
      <c r="AE5637" s="0" t="n">
        <v>0.135062128579146</v>
      </c>
      <c r="AF5637" s="0" t="n">
        <v>1.18638217144893</v>
      </c>
      <c r="AG5637" s="0" t="n">
        <v>0</v>
      </c>
      <c r="AH5637" s="0" t="n">
        <v>1.25525734786237</v>
      </c>
      <c r="AI5637" s="0" t="n">
        <v>0.221975582685905</v>
      </c>
    </row>
    <row r="5638" customFormat="false" ht="12.75" hidden="false" customHeight="false" outlineLevel="0" collapsed="false">
      <c r="A5638" s="0" t="n">
        <v>70085048</v>
      </c>
      <c r="B5638" s="0" t="n">
        <v>7</v>
      </c>
      <c r="C5638" s="0" t="s">
        <v>64</v>
      </c>
      <c r="D5638" s="0" t="n">
        <v>850</v>
      </c>
      <c r="E5638" s="0" t="s">
        <v>95</v>
      </c>
      <c r="F5638" s="0" t="n">
        <v>0</v>
      </c>
      <c r="G5638" s="0" t="s">
        <v>6</v>
      </c>
      <c r="H5638" s="0" t="n">
        <v>48</v>
      </c>
      <c r="I5638" s="0" t="s">
        <v>184</v>
      </c>
      <c r="J5638" s="0" t="s">
        <v>187</v>
      </c>
      <c r="K5638" s="0" t="s">
        <v>187</v>
      </c>
      <c r="L5638" s="0" t="s">
        <v>187</v>
      </c>
      <c r="M5638" s="0" t="s">
        <v>187</v>
      </c>
      <c r="N5638" s="0" t="s">
        <v>187</v>
      </c>
      <c r="O5638" s="0" t="s">
        <v>187</v>
      </c>
      <c r="P5638" s="0" t="s">
        <v>187</v>
      </c>
      <c r="Q5638" s="0" t="s">
        <v>187</v>
      </c>
      <c r="R5638" s="0" t="s">
        <v>187</v>
      </c>
      <c r="S5638" s="0" t="s">
        <v>187</v>
      </c>
      <c r="T5638" s="0" t="s">
        <v>187</v>
      </c>
      <c r="U5638" s="0" t="s">
        <v>187</v>
      </c>
      <c r="V5638" s="0" t="s">
        <v>187</v>
      </c>
      <c r="W5638" s="0" t="s">
        <v>187</v>
      </c>
      <c r="X5638" s="0" t="s">
        <v>187</v>
      </c>
      <c r="Y5638" s="0" t="s">
        <v>187</v>
      </c>
      <c r="Z5638" s="0" t="s">
        <v>187</v>
      </c>
      <c r="AA5638" s="0" t="s">
        <v>187</v>
      </c>
      <c r="AB5638" s="0" t="s">
        <v>187</v>
      </c>
      <c r="AC5638" s="0" t="s">
        <v>187</v>
      </c>
      <c r="AD5638" s="0" t="s">
        <v>187</v>
      </c>
      <c r="AE5638" s="0" t="s">
        <v>187</v>
      </c>
      <c r="AF5638" s="0" t="s">
        <v>187</v>
      </c>
      <c r="AG5638" s="0" t="s">
        <v>187</v>
      </c>
      <c r="AH5638" s="0" t="s">
        <v>187</v>
      </c>
      <c r="AI5638" s="0" t="s">
        <v>187</v>
      </c>
    </row>
    <row r="5639" customFormat="false" ht="12.75" hidden="false" customHeight="false" outlineLevel="0" collapsed="false">
      <c r="A5639" s="0" t="n">
        <v>70085049</v>
      </c>
      <c r="B5639" s="0" t="n">
        <v>7</v>
      </c>
      <c r="C5639" s="0" t="s">
        <v>64</v>
      </c>
      <c r="D5639" s="0" t="n">
        <v>850</v>
      </c>
      <c r="E5639" s="0" t="s">
        <v>95</v>
      </c>
      <c r="F5639" s="0" t="n">
        <v>0</v>
      </c>
      <c r="G5639" s="0" t="s">
        <v>6</v>
      </c>
      <c r="H5639" s="0" t="n">
        <v>49</v>
      </c>
      <c r="I5639" s="0" t="s">
        <v>185</v>
      </c>
      <c r="J5639" s="0" t="s">
        <v>187</v>
      </c>
      <c r="K5639" s="0" t="s">
        <v>187</v>
      </c>
      <c r="L5639" s="0" t="s">
        <v>187</v>
      </c>
      <c r="M5639" s="0" t="s">
        <v>187</v>
      </c>
      <c r="N5639" s="0" t="s">
        <v>187</v>
      </c>
      <c r="O5639" s="0" t="s">
        <v>187</v>
      </c>
      <c r="P5639" s="0" t="s">
        <v>187</v>
      </c>
      <c r="Q5639" s="0" t="s">
        <v>187</v>
      </c>
      <c r="R5639" s="0" t="s">
        <v>187</v>
      </c>
      <c r="S5639" s="0" t="s">
        <v>187</v>
      </c>
      <c r="T5639" s="0" t="s">
        <v>187</v>
      </c>
      <c r="U5639" s="0" t="s">
        <v>187</v>
      </c>
      <c r="V5639" s="0" t="s">
        <v>187</v>
      </c>
      <c r="W5639" s="0" t="s">
        <v>187</v>
      </c>
      <c r="X5639" s="0" t="s">
        <v>187</v>
      </c>
      <c r="Y5639" s="0" t="s">
        <v>187</v>
      </c>
      <c r="Z5639" s="0" t="s">
        <v>187</v>
      </c>
      <c r="AA5639" s="0" t="s">
        <v>187</v>
      </c>
      <c r="AB5639" s="0" t="s">
        <v>187</v>
      </c>
      <c r="AC5639" s="0" t="s">
        <v>187</v>
      </c>
      <c r="AD5639" s="0" t="s">
        <v>187</v>
      </c>
      <c r="AE5639" s="0" t="s">
        <v>187</v>
      </c>
      <c r="AF5639" s="0" t="s">
        <v>187</v>
      </c>
      <c r="AG5639" s="0" t="s">
        <v>187</v>
      </c>
      <c r="AH5639" s="0" t="s">
        <v>187</v>
      </c>
      <c r="AI5639" s="0" t="s">
        <v>187</v>
      </c>
    </row>
    <row r="5640" customFormat="false" ht="12.75" hidden="false" customHeight="false" outlineLevel="0" collapsed="false">
      <c r="A5640" s="0" t="n">
        <v>70085050</v>
      </c>
      <c r="B5640" s="0" t="n">
        <v>7</v>
      </c>
      <c r="C5640" s="0" t="s">
        <v>64</v>
      </c>
      <c r="D5640" s="0" t="n">
        <v>850</v>
      </c>
      <c r="E5640" s="0" t="s">
        <v>95</v>
      </c>
      <c r="F5640" s="0" t="n">
        <v>0</v>
      </c>
      <c r="G5640" s="0" t="s">
        <v>6</v>
      </c>
      <c r="H5640" s="0" t="n">
        <v>50</v>
      </c>
      <c r="I5640" s="0" t="s">
        <v>186</v>
      </c>
      <c r="J5640" s="0" t="n">
        <v>134.617830917001</v>
      </c>
      <c r="K5640" s="0" t="n">
        <v>89.4154565564394</v>
      </c>
      <c r="L5640" s="0" t="n">
        <v>23.7573760667413</v>
      </c>
      <c r="M5640" s="0" t="n">
        <v>170.095659975383</v>
      </c>
      <c r="N5640" s="0" t="n">
        <v>25.4076852679876</v>
      </c>
      <c r="O5640" s="0" t="n">
        <v>90.642693980915</v>
      </c>
      <c r="P5640" s="0" t="n">
        <v>165.656745799526</v>
      </c>
      <c r="Q5640" s="0" t="n">
        <v>23.4404904753381</v>
      </c>
      <c r="R5640" s="0" t="n">
        <v>24.4418577276944</v>
      </c>
      <c r="S5640" s="0" t="n">
        <v>137.057431258855</v>
      </c>
      <c r="T5640" s="0" t="n">
        <v>0</v>
      </c>
      <c r="U5640" s="0" t="n">
        <v>22.9185842898962</v>
      </c>
      <c r="V5640" s="0" t="n">
        <v>70.5660985577783</v>
      </c>
      <c r="W5640" s="0" t="n">
        <v>0</v>
      </c>
      <c r="X5640" s="0" t="n">
        <v>97.9381035787152</v>
      </c>
      <c r="Y5640" s="0" t="n">
        <v>50.3557387727608</v>
      </c>
      <c r="Z5640" s="0" t="n">
        <v>23.9668059852465</v>
      </c>
      <c r="AA5640" s="0" t="n">
        <v>92.7589118774297</v>
      </c>
      <c r="AB5640" s="0" t="n">
        <v>73.90781996302</v>
      </c>
      <c r="AC5640" s="0" t="n">
        <v>95.6046545441636</v>
      </c>
      <c r="AD5640" s="0" t="n">
        <v>63.443502640767</v>
      </c>
      <c r="AE5640" s="0" t="n">
        <v>20.8341381084296</v>
      </c>
      <c r="AF5640" s="0" t="n">
        <v>101.585555854056</v>
      </c>
      <c r="AG5640" s="0" t="n">
        <v>0</v>
      </c>
      <c r="AH5640" s="0" t="n">
        <v>92.8031095314773</v>
      </c>
      <c r="AI5640" s="0" t="n">
        <v>18.8917725917092</v>
      </c>
    </row>
    <row r="5641" customFormat="false" ht="12.75" hidden="false" customHeight="false" outlineLevel="0" collapsed="false">
      <c r="A5641" s="0" t="n">
        <v>70085051</v>
      </c>
      <c r="B5641" s="0" t="n">
        <v>7</v>
      </c>
      <c r="C5641" s="0" t="s">
        <v>64</v>
      </c>
      <c r="D5641" s="0" t="n">
        <v>850</v>
      </c>
      <c r="E5641" s="0" t="s">
        <v>95</v>
      </c>
      <c r="F5641" s="0" t="n">
        <v>0</v>
      </c>
      <c r="G5641" s="0" t="s">
        <v>6</v>
      </c>
      <c r="H5641" s="0" t="n">
        <v>51</v>
      </c>
      <c r="I5641" s="0" t="s">
        <v>188</v>
      </c>
      <c r="J5641" s="0" t="n">
        <v>43.7100432722028</v>
      </c>
      <c r="K5641" s="0" t="n">
        <v>18.4396167758173</v>
      </c>
      <c r="L5641" s="0" t="n">
        <v>0.601484685468322</v>
      </c>
      <c r="M5641" s="0" t="n">
        <v>62.4221093739217</v>
      </c>
      <c r="N5641" s="0" t="n">
        <v>0.643266896940182</v>
      </c>
      <c r="O5641" s="0" t="n">
        <v>24.6970833855016</v>
      </c>
      <c r="P5641" s="0" t="n">
        <v>66.602603516172</v>
      </c>
      <c r="Q5641" s="0" t="n">
        <v>0.593461836912187</v>
      </c>
      <c r="R5641" s="0" t="n">
        <v>0.6188142607291</v>
      </c>
      <c r="S5641" s="0" t="n">
        <v>44.5021748626683</v>
      </c>
      <c r="T5641" s="0" t="n">
        <v>0</v>
      </c>
      <c r="U5641" s="0" t="n">
        <v>0.580248316323355</v>
      </c>
      <c r="V5641" s="0" t="n">
        <v>14.5524259997336</v>
      </c>
      <c r="W5641" s="0" t="n">
        <v>0</v>
      </c>
      <c r="X5641" s="0" t="n">
        <v>26.6848369622675</v>
      </c>
      <c r="Y5641" s="0" t="n">
        <v>6.09831357934937</v>
      </c>
      <c r="Z5641" s="0" t="n">
        <v>0.606786991931202</v>
      </c>
      <c r="AA5641" s="0" t="n">
        <v>25.2736815376166</v>
      </c>
      <c r="AB5641" s="0" t="n">
        <v>15.2415692917025</v>
      </c>
      <c r="AC5641" s="0" t="n">
        <v>31.0425710968846</v>
      </c>
      <c r="AD5641" s="0" t="n">
        <v>13.0835754875653</v>
      </c>
      <c r="AE5641" s="0" t="n">
        <v>0.527474708147398</v>
      </c>
      <c r="AF5641" s="0" t="n">
        <v>27.6786449464798</v>
      </c>
      <c r="AG5641" s="0" t="n">
        <v>0</v>
      </c>
      <c r="AH5641" s="0" t="n">
        <v>25.2857239108021</v>
      </c>
      <c r="AI5641" s="0" t="n">
        <v>0.478298270959764</v>
      </c>
    </row>
    <row r="5642" customFormat="false" ht="12.75" hidden="false" customHeight="false" outlineLevel="0" collapsed="false">
      <c r="A5642" s="0" t="n">
        <v>70085052</v>
      </c>
      <c r="B5642" s="0" t="n">
        <v>7</v>
      </c>
      <c r="C5642" s="0" t="s">
        <v>64</v>
      </c>
      <c r="D5642" s="0" t="n">
        <v>850</v>
      </c>
      <c r="E5642" s="0" t="s">
        <v>95</v>
      </c>
      <c r="F5642" s="0" t="n">
        <v>0</v>
      </c>
      <c r="G5642" s="0" t="s">
        <v>6</v>
      </c>
      <c r="H5642" s="0" t="n">
        <v>52</v>
      </c>
      <c r="I5642" s="0" t="s">
        <v>189</v>
      </c>
      <c r="J5642" s="0" t="n">
        <v>314.153110987536</v>
      </c>
      <c r="K5642" s="0" t="n">
        <v>261.309908095329</v>
      </c>
      <c r="L5642" s="0" t="n">
        <v>132.367627348309</v>
      </c>
      <c r="M5642" s="0" t="n">
        <v>370.226642131948</v>
      </c>
      <c r="N5642" s="0" t="n">
        <v>141.562561702439</v>
      </c>
      <c r="O5642" s="0" t="n">
        <v>232.081297045755</v>
      </c>
      <c r="P5642" s="0" t="n">
        <v>341.316209448945</v>
      </c>
      <c r="Q5642" s="0" t="n">
        <v>130.602053837284</v>
      </c>
      <c r="R5642" s="0" t="n">
        <v>136.181315070777</v>
      </c>
      <c r="S5642" s="0" t="n">
        <v>319.846324373451</v>
      </c>
      <c r="T5642" s="0" t="n">
        <v>299.573227355399</v>
      </c>
      <c r="U5642" s="0" t="n">
        <v>127.694178688476</v>
      </c>
      <c r="V5642" s="0" t="n">
        <v>206.224085174131</v>
      </c>
      <c r="W5642" s="0" t="n">
        <v>299.573227355399</v>
      </c>
      <c r="X5642" s="0" t="n">
        <v>250.760443125571</v>
      </c>
      <c r="Y5642" s="0" t="n">
        <v>181.902242455347</v>
      </c>
      <c r="Z5642" s="0" t="n">
        <v>133.534496169614</v>
      </c>
      <c r="AA5642" s="0" t="n">
        <v>237.499655356663</v>
      </c>
      <c r="AB5642" s="0" t="n">
        <v>215.990013201717</v>
      </c>
      <c r="AC5642" s="0" t="n">
        <v>223.109371510045</v>
      </c>
      <c r="AD5642" s="0" t="n">
        <v>185.408837384174</v>
      </c>
      <c r="AE5642" s="0" t="n">
        <v>116.08038789774</v>
      </c>
      <c r="AF5642" s="0" t="n">
        <v>260.099369604873</v>
      </c>
      <c r="AG5642" s="0" t="n">
        <v>299.573227355399</v>
      </c>
      <c r="AH5642" s="0" t="n">
        <v>237.612818904957</v>
      </c>
      <c r="AI5642" s="0" t="n">
        <v>105.258219903717</v>
      </c>
    </row>
    <row r="5643" customFormat="false" ht="12.75" hidden="false" customHeight="false" outlineLevel="0" collapsed="false">
      <c r="A5643" s="0" t="n">
        <v>71085019</v>
      </c>
      <c r="B5643" s="0" t="n">
        <v>7</v>
      </c>
      <c r="C5643" s="0" t="s">
        <v>64</v>
      </c>
      <c r="D5643" s="0" t="n">
        <v>850</v>
      </c>
      <c r="E5643" s="0" t="s">
        <v>95</v>
      </c>
      <c r="F5643" s="0" t="n">
        <v>1</v>
      </c>
      <c r="G5643" s="0" t="s">
        <v>84</v>
      </c>
      <c r="H5643" s="0" t="n">
        <v>19</v>
      </c>
      <c r="I5643" s="0" t="s">
        <v>157</v>
      </c>
      <c r="J5643" s="0" t="n">
        <v>4</v>
      </c>
      <c r="K5643" s="0" t="n">
        <v>2</v>
      </c>
      <c r="L5643" s="0" t="n">
        <v>1</v>
      </c>
      <c r="M5643" s="0" t="n">
        <v>4</v>
      </c>
      <c r="N5643" s="0" t="n">
        <v>1</v>
      </c>
      <c r="O5643" s="0" t="n">
        <v>2</v>
      </c>
      <c r="P5643" s="0" t="n">
        <v>4</v>
      </c>
      <c r="Q5643" s="0" t="n">
        <v>0</v>
      </c>
      <c r="R5643" s="0" t="n">
        <v>0</v>
      </c>
      <c r="S5643" s="0" t="n">
        <v>3</v>
      </c>
      <c r="T5643" s="0" t="n">
        <v>0</v>
      </c>
      <c r="U5643" s="0" t="n">
        <v>0</v>
      </c>
      <c r="V5643" s="0" t="n">
        <v>1</v>
      </c>
      <c r="W5643" s="0" t="n">
        <v>0</v>
      </c>
      <c r="X5643" s="0" t="n">
        <v>2</v>
      </c>
      <c r="Y5643" s="0" t="n">
        <v>1</v>
      </c>
      <c r="Z5643" s="0" t="n">
        <v>0</v>
      </c>
      <c r="AA5643" s="0" t="n">
        <v>3</v>
      </c>
      <c r="AB5643" s="0" t="n">
        <v>3</v>
      </c>
      <c r="AC5643" s="0" t="n">
        <v>3</v>
      </c>
      <c r="AD5643" s="0" t="n">
        <v>3</v>
      </c>
      <c r="AE5643" s="0" t="n">
        <v>1</v>
      </c>
      <c r="AF5643" s="0" t="n">
        <v>3</v>
      </c>
      <c r="AG5643" s="0" t="n">
        <v>0</v>
      </c>
      <c r="AH5643" s="0" t="n">
        <v>3</v>
      </c>
      <c r="AI5643" s="0" t="n">
        <v>0</v>
      </c>
    </row>
    <row r="5644" customFormat="false" ht="12.75" hidden="false" customHeight="false" outlineLevel="0" collapsed="false">
      <c r="A5644" s="0" t="n">
        <v>71085039</v>
      </c>
      <c r="B5644" s="0" t="n">
        <v>7</v>
      </c>
      <c r="C5644" s="0" t="s">
        <v>64</v>
      </c>
      <c r="D5644" s="0" t="n">
        <v>850</v>
      </c>
      <c r="E5644" s="0" t="s">
        <v>95</v>
      </c>
      <c r="F5644" s="0" t="n">
        <v>1</v>
      </c>
      <c r="G5644" s="0" t="s">
        <v>84</v>
      </c>
      <c r="H5644" s="0" t="n">
        <v>39</v>
      </c>
      <c r="I5644" s="0" t="s">
        <v>177</v>
      </c>
      <c r="J5644" s="0" t="n">
        <v>5.6935449434204</v>
      </c>
      <c r="K5644" s="0" t="n">
        <v>2.82310428547231</v>
      </c>
      <c r="L5644" s="0" t="n">
        <v>1.40809372271818</v>
      </c>
      <c r="M5644" s="0" t="n">
        <v>5.63245420110678</v>
      </c>
      <c r="N5644" s="0" t="n">
        <v>1.40319366879017</v>
      </c>
      <c r="O5644" s="0" t="n">
        <v>2.7994736989446</v>
      </c>
      <c r="P5644" s="0" t="n">
        <v>5.58799698248163</v>
      </c>
      <c r="Q5644" s="0" t="n">
        <v>0</v>
      </c>
      <c r="R5644" s="0" t="n">
        <v>0</v>
      </c>
      <c r="S5644" s="0" t="n">
        <v>4.17838937017744</v>
      </c>
      <c r="T5644" s="0" t="n">
        <v>0</v>
      </c>
      <c r="U5644" s="0" t="n">
        <v>0</v>
      </c>
      <c r="V5644" s="0" t="n">
        <v>1.40429714927679</v>
      </c>
      <c r="W5644" s="0" t="n">
        <v>0</v>
      </c>
      <c r="X5644" s="0" t="n">
        <v>2.80410521002748</v>
      </c>
      <c r="Y5644" s="0" t="n">
        <v>1.3993255250969</v>
      </c>
      <c r="Z5644" s="0" t="n">
        <v>0</v>
      </c>
      <c r="AA5644" s="0" t="n">
        <v>4.14467685336133</v>
      </c>
      <c r="AB5644" s="0" t="n">
        <v>4.13952974942047</v>
      </c>
      <c r="AC5644" s="0" t="n">
        <v>4.11703354009991</v>
      </c>
      <c r="AD5644" s="0" t="n">
        <v>4.10026515047973</v>
      </c>
      <c r="AE5644" s="0" t="n">
        <v>1.36649357748019</v>
      </c>
      <c r="AF5644" s="0" t="n">
        <v>4.09942471406513</v>
      </c>
      <c r="AG5644" s="0" t="n">
        <v>0</v>
      </c>
      <c r="AH5644" s="0" t="n">
        <v>4.0980247520695</v>
      </c>
      <c r="AI5644" s="0" t="n">
        <v>0</v>
      </c>
    </row>
    <row r="5645" customFormat="false" ht="12.75" hidden="false" customHeight="false" outlineLevel="0" collapsed="false">
      <c r="A5645" s="0" t="n">
        <v>71085040</v>
      </c>
      <c r="B5645" s="0" t="n">
        <v>7</v>
      </c>
      <c r="C5645" s="0" t="s">
        <v>64</v>
      </c>
      <c r="D5645" s="0" t="n">
        <v>850</v>
      </c>
      <c r="E5645" s="0" t="s">
        <v>95</v>
      </c>
      <c r="F5645" s="0" t="n">
        <v>1</v>
      </c>
      <c r="G5645" s="0" t="s">
        <v>84</v>
      </c>
      <c r="H5645" s="0" t="n">
        <v>40</v>
      </c>
      <c r="I5645" s="0" t="s">
        <v>178</v>
      </c>
      <c r="J5645" s="0" t="n">
        <v>1.55129937175479</v>
      </c>
      <c r="K5645" s="0" t="n">
        <v>0.341891026119311</v>
      </c>
      <c r="L5645" s="0" t="n">
        <v>0.035649846495663</v>
      </c>
      <c r="M5645" s="0" t="n">
        <v>1.5346542005806</v>
      </c>
      <c r="N5645" s="0" t="n">
        <v>0.0355257878712007</v>
      </c>
      <c r="O5645" s="0" t="n">
        <v>0.339029252462088</v>
      </c>
      <c r="P5645" s="0" t="n">
        <v>1.52254110478378</v>
      </c>
      <c r="Q5645" s="0" t="n">
        <v>0</v>
      </c>
      <c r="R5645" s="0" t="n">
        <v>0</v>
      </c>
      <c r="S5645" s="0" t="n">
        <v>0.861684340644031</v>
      </c>
      <c r="T5645" s="0" t="n">
        <v>0</v>
      </c>
      <c r="U5645" s="0" t="n">
        <v>0</v>
      </c>
      <c r="V5645" s="0" t="n">
        <v>0.0355537255782754</v>
      </c>
      <c r="W5645" s="0" t="n">
        <v>0</v>
      </c>
      <c r="X5645" s="0" t="n">
        <v>0.339590149941065</v>
      </c>
      <c r="Y5645" s="0" t="n">
        <v>0.0354278549519191</v>
      </c>
      <c r="Z5645" s="0" t="n">
        <v>0</v>
      </c>
      <c r="AA5645" s="0" t="n">
        <v>0.854732009195105</v>
      </c>
      <c r="AB5645" s="0" t="n">
        <v>0.853670552621152</v>
      </c>
      <c r="AC5645" s="0" t="n">
        <v>0.849031293428667</v>
      </c>
      <c r="AD5645" s="0" t="n">
        <v>0.845573248360716</v>
      </c>
      <c r="AE5645" s="0" t="n">
        <v>0.0345966220064088</v>
      </c>
      <c r="AF5645" s="0" t="n">
        <v>0.845399930167122</v>
      </c>
      <c r="AG5645" s="0" t="n">
        <v>0</v>
      </c>
      <c r="AH5645" s="0" t="n">
        <v>0.845111224347186</v>
      </c>
      <c r="AI5645" s="0" t="n">
        <v>0</v>
      </c>
    </row>
    <row r="5646" customFormat="false" ht="12.75" hidden="false" customHeight="false" outlineLevel="0" collapsed="false">
      <c r="A5646" s="0" t="n">
        <v>71085041</v>
      </c>
      <c r="B5646" s="0" t="n">
        <v>7</v>
      </c>
      <c r="C5646" s="0" t="s">
        <v>64</v>
      </c>
      <c r="D5646" s="0" t="n">
        <v>850</v>
      </c>
      <c r="E5646" s="0" t="s">
        <v>95</v>
      </c>
      <c r="F5646" s="0" t="n">
        <v>1</v>
      </c>
      <c r="G5646" s="0" t="s">
        <v>84</v>
      </c>
      <c r="H5646" s="0" t="n">
        <v>41</v>
      </c>
      <c r="I5646" s="0" t="s">
        <v>179</v>
      </c>
      <c r="J5646" s="0" t="n">
        <v>14.5777363538591</v>
      </c>
      <c r="K5646" s="0" t="n">
        <v>10.1980233579752</v>
      </c>
      <c r="L5646" s="0" t="n">
        <v>7.84539608400532</v>
      </c>
      <c r="M5646" s="0" t="n">
        <v>14.4213197901963</v>
      </c>
      <c r="N5646" s="0" t="n">
        <v>7.81809473092203</v>
      </c>
      <c r="O5646" s="0" t="n">
        <v>10.1126615544413</v>
      </c>
      <c r="P5646" s="0" t="n">
        <v>14.3074916534935</v>
      </c>
      <c r="Q5646" s="0" t="n">
        <v>4.17494568121245</v>
      </c>
      <c r="R5646" s="0" t="n">
        <v>4.17418943478151</v>
      </c>
      <c r="S5646" s="0" t="n">
        <v>12.2110268666848</v>
      </c>
      <c r="T5646" s="0" t="n">
        <v>4.16600463579523</v>
      </c>
      <c r="U5646" s="0" t="n">
        <v>4.18334093023976</v>
      </c>
      <c r="V5646" s="0" t="n">
        <v>7.82424293068234</v>
      </c>
      <c r="W5646" s="0" t="n">
        <v>4.20105775365521</v>
      </c>
      <c r="X5646" s="0" t="n">
        <v>10.129392164943</v>
      </c>
      <c r="Y5646" s="0" t="n">
        <v>7.79654281367826</v>
      </c>
      <c r="Z5646" s="0" t="n">
        <v>4.16791734870331</v>
      </c>
      <c r="AA5646" s="0" t="n">
        <v>12.1125045864197</v>
      </c>
      <c r="AB5646" s="0" t="n">
        <v>12.0974625644971</v>
      </c>
      <c r="AC5646" s="0" t="n">
        <v>12.0317190944479</v>
      </c>
      <c r="AD5646" s="0" t="n">
        <v>11.9827147442013</v>
      </c>
      <c r="AE5646" s="0" t="n">
        <v>7.61361490972793</v>
      </c>
      <c r="AF5646" s="0" t="n">
        <v>11.9802586323531</v>
      </c>
      <c r="AG5646" s="0" t="n">
        <v>4.08254715048446</v>
      </c>
      <c r="AH5646" s="0" t="n">
        <v>11.9761673493188</v>
      </c>
      <c r="AI5646" s="0" t="n">
        <v>4.10520496828184</v>
      </c>
    </row>
    <row r="5647" customFormat="false" ht="12.75" hidden="false" customHeight="false" outlineLevel="0" collapsed="false">
      <c r="A5647" s="0" t="n">
        <v>71085042</v>
      </c>
      <c r="B5647" s="0" t="n">
        <v>7</v>
      </c>
      <c r="C5647" s="0" t="s">
        <v>64</v>
      </c>
      <c r="D5647" s="0" t="n">
        <v>850</v>
      </c>
      <c r="E5647" s="0" t="s">
        <v>95</v>
      </c>
      <c r="F5647" s="0" t="n">
        <v>1</v>
      </c>
      <c r="G5647" s="0" t="s">
        <v>84</v>
      </c>
      <c r="H5647" s="0" t="n">
        <v>42</v>
      </c>
      <c r="I5647" s="0" t="s">
        <v>180</v>
      </c>
      <c r="J5647" s="0" t="n">
        <v>7.57131929904386</v>
      </c>
      <c r="K5647" s="0" t="n">
        <v>2.90791832957372</v>
      </c>
      <c r="L5647" s="0" t="n">
        <v>2</v>
      </c>
      <c r="M5647" s="0" t="n">
        <v>6.47850103394309</v>
      </c>
      <c r="N5647" s="0" t="n">
        <v>8.54700854700855</v>
      </c>
      <c r="O5647" s="0" t="n">
        <v>3.46205933609087</v>
      </c>
      <c r="P5647" s="0" t="n">
        <v>6.56524822853716</v>
      </c>
      <c r="Q5647" s="0" t="n">
        <v>0</v>
      </c>
      <c r="R5647" s="0" t="n">
        <v>0</v>
      </c>
      <c r="S5647" s="0" t="n">
        <v>9.68178275073777</v>
      </c>
      <c r="T5647" s="0" t="n">
        <v>0</v>
      </c>
      <c r="U5647" s="0" t="n">
        <v>0</v>
      </c>
      <c r="V5647" s="0" t="n">
        <v>1.65016501650165</v>
      </c>
      <c r="W5647" s="0" t="n">
        <v>0</v>
      </c>
      <c r="X5647" s="0" t="n">
        <v>2.60906496804622</v>
      </c>
      <c r="Y5647" s="0" t="n">
        <v>1.31989440844732</v>
      </c>
      <c r="Z5647" s="0" t="n">
        <v>0</v>
      </c>
      <c r="AA5647" s="0" t="n">
        <v>3.75801640268698</v>
      </c>
      <c r="AB5647" s="0" t="n">
        <v>3.48033205425599</v>
      </c>
      <c r="AC5647" s="0" t="n">
        <v>4.35888122048674</v>
      </c>
      <c r="AD5647" s="0" t="n">
        <v>4.15133760405529</v>
      </c>
      <c r="AE5647" s="0" t="n">
        <v>1.35062128579146</v>
      </c>
      <c r="AF5647" s="0" t="n">
        <v>3.66611595350079</v>
      </c>
      <c r="AG5647" s="0" t="n">
        <v>0</v>
      </c>
      <c r="AH5647" s="0" t="n">
        <v>3.40586140516023</v>
      </c>
      <c r="AI5647" s="0" t="n">
        <v>0</v>
      </c>
    </row>
    <row r="5648" customFormat="false" ht="12.75" hidden="false" customHeight="false" outlineLevel="0" collapsed="false">
      <c r="A5648" s="0" t="n">
        <v>71085044</v>
      </c>
      <c r="B5648" s="0" t="n">
        <v>7</v>
      </c>
      <c r="C5648" s="0" t="s">
        <v>64</v>
      </c>
      <c r="D5648" s="0" t="n">
        <v>850</v>
      </c>
      <c r="E5648" s="0" t="s">
        <v>95</v>
      </c>
      <c r="F5648" s="0" t="n">
        <v>1</v>
      </c>
      <c r="G5648" s="0" t="s">
        <v>84</v>
      </c>
      <c r="H5648" s="0" t="n">
        <v>44</v>
      </c>
      <c r="I5648" s="0" t="s">
        <v>181</v>
      </c>
      <c r="J5648" s="0" t="s">
        <v>187</v>
      </c>
      <c r="K5648" s="0" t="s">
        <v>187</v>
      </c>
      <c r="L5648" s="0" t="s">
        <v>187</v>
      </c>
      <c r="M5648" s="0" t="s">
        <v>187</v>
      </c>
      <c r="N5648" s="0" t="s">
        <v>187</v>
      </c>
      <c r="O5648" s="0" t="s">
        <v>187</v>
      </c>
      <c r="P5648" s="0" t="s">
        <v>187</v>
      </c>
      <c r="Q5648" s="0" t="s">
        <v>187</v>
      </c>
      <c r="R5648" s="0" t="s">
        <v>187</v>
      </c>
      <c r="S5648" s="0" t="s">
        <v>187</v>
      </c>
      <c r="T5648" s="0" t="s">
        <v>187</v>
      </c>
      <c r="U5648" s="0" t="s">
        <v>187</v>
      </c>
      <c r="V5648" s="0" t="s">
        <v>187</v>
      </c>
      <c r="W5648" s="0" t="s">
        <v>187</v>
      </c>
      <c r="X5648" s="0" t="s">
        <v>187</v>
      </c>
      <c r="Y5648" s="0" t="s">
        <v>187</v>
      </c>
      <c r="Z5648" s="0" t="s">
        <v>187</v>
      </c>
      <c r="AA5648" s="0" t="s">
        <v>187</v>
      </c>
      <c r="AB5648" s="0" t="s">
        <v>187</v>
      </c>
      <c r="AC5648" s="0" t="s">
        <v>187</v>
      </c>
      <c r="AD5648" s="0" t="s">
        <v>187</v>
      </c>
      <c r="AE5648" s="0" t="s">
        <v>187</v>
      </c>
      <c r="AF5648" s="0" t="s">
        <v>187</v>
      </c>
      <c r="AG5648" s="0" t="s">
        <v>187</v>
      </c>
      <c r="AH5648" s="0" t="s">
        <v>187</v>
      </c>
      <c r="AI5648" s="0" t="s">
        <v>187</v>
      </c>
    </row>
    <row r="5649" customFormat="false" ht="12.75" hidden="false" customHeight="false" outlineLevel="0" collapsed="false">
      <c r="A5649" s="0" t="n">
        <v>71085045</v>
      </c>
      <c r="B5649" s="0" t="n">
        <v>7</v>
      </c>
      <c r="C5649" s="0" t="s">
        <v>64</v>
      </c>
      <c r="D5649" s="0" t="n">
        <v>850</v>
      </c>
      <c r="E5649" s="0" t="s">
        <v>95</v>
      </c>
      <c r="F5649" s="0" t="n">
        <v>1</v>
      </c>
      <c r="G5649" s="0" t="s">
        <v>84</v>
      </c>
      <c r="H5649" s="0" t="n">
        <v>45</v>
      </c>
      <c r="I5649" s="0" t="s">
        <v>182</v>
      </c>
      <c r="J5649" s="0" t="s">
        <v>187</v>
      </c>
      <c r="K5649" s="0" t="s">
        <v>187</v>
      </c>
      <c r="L5649" s="0" t="s">
        <v>187</v>
      </c>
      <c r="M5649" s="0" t="s">
        <v>187</v>
      </c>
      <c r="N5649" s="0" t="s">
        <v>187</v>
      </c>
      <c r="O5649" s="0" t="s">
        <v>187</v>
      </c>
      <c r="P5649" s="0" t="s">
        <v>187</v>
      </c>
      <c r="Q5649" s="0" t="s">
        <v>187</v>
      </c>
      <c r="R5649" s="0" t="s">
        <v>187</v>
      </c>
      <c r="S5649" s="0" t="s">
        <v>187</v>
      </c>
      <c r="T5649" s="0" t="s">
        <v>187</v>
      </c>
      <c r="U5649" s="0" t="s">
        <v>187</v>
      </c>
      <c r="V5649" s="0" t="s">
        <v>187</v>
      </c>
      <c r="W5649" s="0" t="s">
        <v>187</v>
      </c>
      <c r="X5649" s="0" t="s">
        <v>187</v>
      </c>
      <c r="Y5649" s="0" t="s">
        <v>187</v>
      </c>
      <c r="Z5649" s="0" t="s">
        <v>187</v>
      </c>
      <c r="AA5649" s="0" t="s">
        <v>187</v>
      </c>
      <c r="AB5649" s="0" t="s">
        <v>187</v>
      </c>
      <c r="AC5649" s="0" t="s">
        <v>187</v>
      </c>
      <c r="AD5649" s="0" t="s">
        <v>187</v>
      </c>
      <c r="AE5649" s="0" t="s">
        <v>187</v>
      </c>
      <c r="AF5649" s="0" t="s">
        <v>187</v>
      </c>
      <c r="AG5649" s="0" t="s">
        <v>187</v>
      </c>
      <c r="AH5649" s="0" t="s">
        <v>187</v>
      </c>
      <c r="AI5649" s="0" t="s">
        <v>187</v>
      </c>
    </row>
    <row r="5650" customFormat="false" ht="12.75" hidden="false" customHeight="false" outlineLevel="0" collapsed="false">
      <c r="A5650" s="0" t="n">
        <v>71085046</v>
      </c>
      <c r="B5650" s="0" t="n">
        <v>7</v>
      </c>
      <c r="C5650" s="0" t="s">
        <v>64</v>
      </c>
      <c r="D5650" s="0" t="n">
        <v>850</v>
      </c>
      <c r="E5650" s="0" t="s">
        <v>95</v>
      </c>
      <c r="F5650" s="0" t="n">
        <v>1</v>
      </c>
      <c r="G5650" s="0" t="s">
        <v>84</v>
      </c>
      <c r="H5650" s="0" t="n">
        <v>46</v>
      </c>
      <c r="I5650" s="0" t="s">
        <v>183</v>
      </c>
      <c r="J5650" s="0" t="n">
        <v>2.95149677040657</v>
      </c>
      <c r="K5650" s="0" t="n">
        <v>1.69224031795609</v>
      </c>
      <c r="L5650" s="0" t="n">
        <v>0.5</v>
      </c>
      <c r="M5650" s="0" t="n">
        <v>3.54152389288663</v>
      </c>
      <c r="N5650" s="0" t="n">
        <v>0.836120401337793</v>
      </c>
      <c r="O5650" s="0" t="n">
        <v>1.27921137170093</v>
      </c>
      <c r="P5650" s="0" t="n">
        <v>2.99737901930382</v>
      </c>
      <c r="Q5650" s="0" t="n">
        <v>0</v>
      </c>
      <c r="R5650" s="0" t="n">
        <v>0</v>
      </c>
      <c r="S5650" s="0" t="n">
        <v>2.50466994385672</v>
      </c>
      <c r="T5650" s="0" t="n">
        <v>0</v>
      </c>
      <c r="U5650" s="0" t="n">
        <v>0</v>
      </c>
      <c r="V5650" s="0" t="n">
        <v>0.412541254125413</v>
      </c>
      <c r="W5650" s="0" t="n">
        <v>0</v>
      </c>
      <c r="X5650" s="0" t="n">
        <v>1.67425976055591</v>
      </c>
      <c r="Y5650" s="0" t="n">
        <v>0.719942404607631</v>
      </c>
      <c r="Z5650" s="0" t="n">
        <v>0</v>
      </c>
      <c r="AA5650" s="0" t="n">
        <v>2.35944062741154</v>
      </c>
      <c r="AB5650" s="0" t="n">
        <v>2.05370998398428</v>
      </c>
      <c r="AC5650" s="0" t="n">
        <v>1.08972030512169</v>
      </c>
      <c r="AD5650" s="0" t="n">
        <v>1.84939688020047</v>
      </c>
      <c r="AE5650" s="0" t="n">
        <v>0.270124257158293</v>
      </c>
      <c r="AF5650" s="0" t="n">
        <v>2.173322779276</v>
      </c>
      <c r="AG5650" s="0" t="n">
        <v>0</v>
      </c>
      <c r="AH5650" s="0" t="n">
        <v>2.33020456229525</v>
      </c>
      <c r="AI5650" s="0" t="n">
        <v>0</v>
      </c>
    </row>
    <row r="5651" customFormat="false" ht="12.75" hidden="false" customHeight="false" outlineLevel="0" collapsed="false">
      <c r="A5651" s="0" t="n">
        <v>71085048</v>
      </c>
      <c r="B5651" s="0" t="n">
        <v>7</v>
      </c>
      <c r="C5651" s="0" t="s">
        <v>64</v>
      </c>
      <c r="D5651" s="0" t="n">
        <v>850</v>
      </c>
      <c r="E5651" s="0" t="s">
        <v>95</v>
      </c>
      <c r="F5651" s="0" t="n">
        <v>1</v>
      </c>
      <c r="G5651" s="0" t="s">
        <v>84</v>
      </c>
      <c r="H5651" s="0" t="n">
        <v>48</v>
      </c>
      <c r="I5651" s="0" t="s">
        <v>184</v>
      </c>
      <c r="J5651" s="0" t="s">
        <v>187</v>
      </c>
      <c r="K5651" s="0" t="s">
        <v>187</v>
      </c>
      <c r="L5651" s="0" t="s">
        <v>187</v>
      </c>
      <c r="M5651" s="0" t="s">
        <v>187</v>
      </c>
      <c r="N5651" s="0" t="s">
        <v>187</v>
      </c>
      <c r="O5651" s="0" t="s">
        <v>187</v>
      </c>
      <c r="P5651" s="0" t="s">
        <v>187</v>
      </c>
      <c r="Q5651" s="0" t="s">
        <v>187</v>
      </c>
      <c r="R5651" s="0" t="s">
        <v>187</v>
      </c>
      <c r="S5651" s="0" t="s">
        <v>187</v>
      </c>
      <c r="T5651" s="0" t="s">
        <v>187</v>
      </c>
      <c r="U5651" s="0" t="s">
        <v>187</v>
      </c>
      <c r="V5651" s="0" t="s">
        <v>187</v>
      </c>
      <c r="W5651" s="0" t="s">
        <v>187</v>
      </c>
      <c r="X5651" s="0" t="s">
        <v>187</v>
      </c>
      <c r="Y5651" s="0" t="s">
        <v>187</v>
      </c>
      <c r="Z5651" s="0" t="s">
        <v>187</v>
      </c>
      <c r="AA5651" s="0" t="s">
        <v>187</v>
      </c>
      <c r="AB5651" s="0" t="s">
        <v>187</v>
      </c>
      <c r="AC5651" s="0" t="s">
        <v>187</v>
      </c>
      <c r="AD5651" s="0" t="s">
        <v>187</v>
      </c>
      <c r="AE5651" s="0" t="s">
        <v>187</v>
      </c>
      <c r="AF5651" s="0" t="s">
        <v>187</v>
      </c>
      <c r="AG5651" s="0" t="s">
        <v>187</v>
      </c>
      <c r="AH5651" s="0" t="s">
        <v>187</v>
      </c>
      <c r="AI5651" s="0" t="s">
        <v>187</v>
      </c>
    </row>
    <row r="5652" customFormat="false" ht="12.75" hidden="false" customHeight="false" outlineLevel="0" collapsed="false">
      <c r="A5652" s="0" t="n">
        <v>71085049</v>
      </c>
      <c r="B5652" s="0" t="n">
        <v>7</v>
      </c>
      <c r="C5652" s="0" t="s">
        <v>64</v>
      </c>
      <c r="D5652" s="0" t="n">
        <v>850</v>
      </c>
      <c r="E5652" s="0" t="s">
        <v>95</v>
      </c>
      <c r="F5652" s="0" t="n">
        <v>1</v>
      </c>
      <c r="G5652" s="0" t="s">
        <v>84</v>
      </c>
      <c r="H5652" s="0" t="n">
        <v>49</v>
      </c>
      <c r="I5652" s="0" t="s">
        <v>185</v>
      </c>
      <c r="J5652" s="0" t="s">
        <v>187</v>
      </c>
      <c r="K5652" s="0" t="s">
        <v>187</v>
      </c>
      <c r="L5652" s="0" t="s">
        <v>187</v>
      </c>
      <c r="M5652" s="0" t="s">
        <v>187</v>
      </c>
      <c r="N5652" s="0" t="s">
        <v>187</v>
      </c>
      <c r="O5652" s="0" t="s">
        <v>187</v>
      </c>
      <c r="P5652" s="0" t="s">
        <v>187</v>
      </c>
      <c r="Q5652" s="0" t="s">
        <v>187</v>
      </c>
      <c r="R5652" s="0" t="s">
        <v>187</v>
      </c>
      <c r="S5652" s="0" t="s">
        <v>187</v>
      </c>
      <c r="T5652" s="0" t="s">
        <v>187</v>
      </c>
      <c r="U5652" s="0" t="s">
        <v>187</v>
      </c>
      <c r="V5652" s="0" t="s">
        <v>187</v>
      </c>
      <c r="W5652" s="0" t="s">
        <v>187</v>
      </c>
      <c r="X5652" s="0" t="s">
        <v>187</v>
      </c>
      <c r="Y5652" s="0" t="s">
        <v>187</v>
      </c>
      <c r="Z5652" s="0" t="s">
        <v>187</v>
      </c>
      <c r="AA5652" s="0" t="s">
        <v>187</v>
      </c>
      <c r="AB5652" s="0" t="s">
        <v>187</v>
      </c>
      <c r="AC5652" s="0" t="s">
        <v>187</v>
      </c>
      <c r="AD5652" s="0" t="s">
        <v>187</v>
      </c>
      <c r="AE5652" s="0" t="s">
        <v>187</v>
      </c>
      <c r="AF5652" s="0" t="s">
        <v>187</v>
      </c>
      <c r="AG5652" s="0" t="s">
        <v>187</v>
      </c>
      <c r="AH5652" s="0" t="s">
        <v>187</v>
      </c>
      <c r="AI5652" s="0" t="s">
        <v>187</v>
      </c>
    </row>
    <row r="5653" customFormat="false" ht="12.75" hidden="false" customHeight="false" outlineLevel="0" collapsed="false">
      <c r="A5653" s="0" t="n">
        <v>71085050</v>
      </c>
      <c r="B5653" s="0" t="n">
        <v>7</v>
      </c>
      <c r="C5653" s="0" t="s">
        <v>64</v>
      </c>
      <c r="D5653" s="0" t="n">
        <v>850</v>
      </c>
      <c r="E5653" s="0" t="s">
        <v>95</v>
      </c>
      <c r="F5653" s="0" t="n">
        <v>1</v>
      </c>
      <c r="G5653" s="0" t="s">
        <v>84</v>
      </c>
      <c r="H5653" s="0" t="n">
        <v>50</v>
      </c>
      <c r="I5653" s="0" t="s">
        <v>186</v>
      </c>
      <c r="J5653" s="0" t="n">
        <v>143.875112601376</v>
      </c>
      <c r="K5653" s="0" t="n">
        <v>109.663364588304</v>
      </c>
      <c r="L5653" s="0" t="n">
        <v>37.7395356159601</v>
      </c>
      <c r="M5653" s="0" t="n">
        <v>153.335022563134</v>
      </c>
      <c r="N5653" s="0" t="n">
        <v>43.101937632444</v>
      </c>
      <c r="O5653" s="0" t="n">
        <v>75.3258101469839</v>
      </c>
      <c r="P5653" s="0" t="n">
        <v>143.842686871985</v>
      </c>
      <c r="Q5653" s="0" t="n">
        <v>0</v>
      </c>
      <c r="R5653" s="0" t="n">
        <v>0</v>
      </c>
      <c r="S5653" s="0" t="n">
        <v>144.56179051075</v>
      </c>
      <c r="T5653" s="0" t="n">
        <v>0</v>
      </c>
      <c r="U5653" s="0" t="n">
        <v>0</v>
      </c>
      <c r="V5653" s="0" t="n">
        <v>36.6398856319422</v>
      </c>
      <c r="W5653" s="0" t="n">
        <v>0</v>
      </c>
      <c r="X5653" s="0" t="n">
        <v>74.1974596557818</v>
      </c>
      <c r="Y5653" s="0" t="n">
        <v>39.6081643894285</v>
      </c>
      <c r="Z5653" s="0" t="n">
        <v>0</v>
      </c>
      <c r="AA5653" s="0" t="n">
        <v>97.7376653285882</v>
      </c>
      <c r="AB5653" s="0" t="n">
        <v>108.812645168418</v>
      </c>
      <c r="AC5653" s="0" t="n">
        <v>91.4053783871395</v>
      </c>
      <c r="AD5653" s="0" t="n">
        <v>95.1230628506359</v>
      </c>
      <c r="AE5653" s="0" t="n">
        <v>34.0946772446211</v>
      </c>
      <c r="AF5653" s="0" t="n">
        <v>112.49887844778</v>
      </c>
      <c r="AG5653" s="0" t="n">
        <v>0</v>
      </c>
      <c r="AH5653" s="0" t="n">
        <v>113.584956608511</v>
      </c>
      <c r="AI5653" s="0" t="n">
        <v>0</v>
      </c>
    </row>
    <row r="5654" customFormat="false" ht="12.75" hidden="false" customHeight="false" outlineLevel="0" collapsed="false">
      <c r="A5654" s="0" t="n">
        <v>71085051</v>
      </c>
      <c r="B5654" s="0" t="n">
        <v>7</v>
      </c>
      <c r="C5654" s="0" t="s">
        <v>64</v>
      </c>
      <c r="D5654" s="0" t="n">
        <v>850</v>
      </c>
      <c r="E5654" s="0" t="s">
        <v>95</v>
      </c>
      <c r="F5654" s="0" t="n">
        <v>1</v>
      </c>
      <c r="G5654" s="0" t="s">
        <v>84</v>
      </c>
      <c r="H5654" s="0" t="n">
        <v>51</v>
      </c>
      <c r="I5654" s="0" t="s">
        <v>188</v>
      </c>
      <c r="J5654" s="0" t="n">
        <v>39.2011258377071</v>
      </c>
      <c r="K5654" s="0" t="n">
        <v>13.2807422098184</v>
      </c>
      <c r="L5654" s="0" t="n">
        <v>0.955482316141149</v>
      </c>
      <c r="M5654" s="0" t="n">
        <v>41.7786329139429</v>
      </c>
      <c r="N5654" s="0" t="n">
        <v>1.09124658072906</v>
      </c>
      <c r="O5654" s="0" t="n">
        <v>9.12230506572032</v>
      </c>
      <c r="P5654" s="0" t="n">
        <v>39.1922909177877</v>
      </c>
      <c r="Q5654" s="0" t="n">
        <v>0</v>
      </c>
      <c r="R5654" s="0" t="n">
        <v>0</v>
      </c>
      <c r="S5654" s="0" t="n">
        <v>29.8121166082915</v>
      </c>
      <c r="T5654" s="0" t="n">
        <v>0</v>
      </c>
      <c r="U5654" s="0" t="n">
        <v>0</v>
      </c>
      <c r="V5654" s="0" t="n">
        <v>0.927641588995856</v>
      </c>
      <c r="W5654" s="0" t="n">
        <v>0</v>
      </c>
      <c r="X5654" s="0" t="n">
        <v>8.98565658651092</v>
      </c>
      <c r="Y5654" s="0" t="n">
        <v>1.00279190062174</v>
      </c>
      <c r="Z5654" s="0" t="n">
        <v>0</v>
      </c>
      <c r="AA5654" s="0" t="n">
        <v>20.1558562985658</v>
      </c>
      <c r="AB5654" s="0" t="n">
        <v>22.4397833947436</v>
      </c>
      <c r="AC5654" s="0" t="n">
        <v>18.8499864969491</v>
      </c>
      <c r="AD5654" s="0" t="n">
        <v>19.6166624100449</v>
      </c>
      <c r="AE5654" s="0" t="n">
        <v>0.863202491765657</v>
      </c>
      <c r="AF5654" s="0" t="n">
        <v>23.1999733175541</v>
      </c>
      <c r="AG5654" s="0" t="n">
        <v>0</v>
      </c>
      <c r="AH5654" s="0" t="n">
        <v>23.4239487446642</v>
      </c>
      <c r="AI5654" s="0" t="n">
        <v>0</v>
      </c>
    </row>
    <row r="5655" customFormat="false" ht="12.75" hidden="false" customHeight="false" outlineLevel="0" collapsed="false">
      <c r="A5655" s="0" t="n">
        <v>71085052</v>
      </c>
      <c r="B5655" s="0" t="n">
        <v>7</v>
      </c>
      <c r="C5655" s="0" t="s">
        <v>64</v>
      </c>
      <c r="D5655" s="0" t="n">
        <v>850</v>
      </c>
      <c r="E5655" s="0" t="s">
        <v>95</v>
      </c>
      <c r="F5655" s="0" t="n">
        <v>1</v>
      </c>
      <c r="G5655" s="0" t="s">
        <v>84</v>
      </c>
      <c r="H5655" s="0" t="n">
        <v>52</v>
      </c>
      <c r="I5655" s="0" t="s">
        <v>189</v>
      </c>
      <c r="J5655" s="0" t="n">
        <v>368.377430972671</v>
      </c>
      <c r="K5655" s="0" t="n">
        <v>396.141778871117</v>
      </c>
      <c r="L5655" s="0" t="n">
        <v>210.271234191767</v>
      </c>
      <c r="M5655" s="0" t="n">
        <v>392.598557656342</v>
      </c>
      <c r="N5655" s="0" t="n">
        <v>240.148625946467</v>
      </c>
      <c r="O5655" s="0" t="n">
        <v>272.102725815115</v>
      </c>
      <c r="P5655" s="0" t="n">
        <v>368.294408226941</v>
      </c>
      <c r="Q5655" s="0" t="n">
        <v>299.573227355399</v>
      </c>
      <c r="R5655" s="0" t="n">
        <v>299.573227355399</v>
      </c>
      <c r="S5655" s="0" t="n">
        <v>422.470897619542</v>
      </c>
      <c r="T5655" s="0" t="n">
        <v>299.573227355399</v>
      </c>
      <c r="U5655" s="0" t="n">
        <v>299.573227355399</v>
      </c>
      <c r="V5655" s="0" t="n">
        <v>204.144376625968</v>
      </c>
      <c r="W5655" s="0" t="n">
        <v>299.573227355399</v>
      </c>
      <c r="X5655" s="0" t="n">
        <v>268.026735875786</v>
      </c>
      <c r="Y5655" s="0" t="n">
        <v>220.68256734758</v>
      </c>
      <c r="Z5655" s="0" t="n">
        <v>299.573227355399</v>
      </c>
      <c r="AA5655" s="0" t="n">
        <v>285.630933711607</v>
      </c>
      <c r="AB5655" s="0" t="n">
        <v>317.996724544166</v>
      </c>
      <c r="AC5655" s="0" t="n">
        <v>267.125304121058</v>
      </c>
      <c r="AD5655" s="0" t="n">
        <v>277.989955747262</v>
      </c>
      <c r="AE5655" s="0" t="n">
        <v>189.963383136188</v>
      </c>
      <c r="AF5655" s="0" t="n">
        <v>328.769462463812</v>
      </c>
      <c r="AG5655" s="0" t="n">
        <v>299.573227355399</v>
      </c>
      <c r="AH5655" s="0" t="n">
        <v>331.943443733884</v>
      </c>
      <c r="AI5655" s="0" t="n">
        <v>299.573227355399</v>
      </c>
    </row>
    <row r="5656" customFormat="false" ht="12.75" hidden="false" customHeight="false" outlineLevel="0" collapsed="false">
      <c r="A5656" s="0" t="n">
        <v>72085019</v>
      </c>
      <c r="B5656" s="0" t="n">
        <v>7</v>
      </c>
      <c r="C5656" s="0" t="s">
        <v>64</v>
      </c>
      <c r="D5656" s="0" t="n">
        <v>850</v>
      </c>
      <c r="E5656" s="0" t="s">
        <v>95</v>
      </c>
      <c r="F5656" s="0" t="n">
        <v>2</v>
      </c>
      <c r="G5656" s="0" t="s">
        <v>85</v>
      </c>
      <c r="H5656" s="0" t="n">
        <v>19</v>
      </c>
      <c r="I5656" s="0" t="s">
        <v>157</v>
      </c>
      <c r="J5656" s="0" t="n">
        <v>1</v>
      </c>
      <c r="K5656" s="0" t="n">
        <v>1</v>
      </c>
      <c r="L5656" s="0" t="n">
        <v>0</v>
      </c>
      <c r="M5656" s="0" t="n">
        <v>2</v>
      </c>
      <c r="N5656" s="0" t="n">
        <v>0</v>
      </c>
      <c r="O5656" s="0" t="n">
        <v>2</v>
      </c>
      <c r="P5656" s="0" t="n">
        <v>3</v>
      </c>
      <c r="Q5656" s="0" t="n">
        <v>1</v>
      </c>
      <c r="R5656" s="0" t="n">
        <v>1</v>
      </c>
      <c r="S5656" s="0" t="n">
        <v>2</v>
      </c>
      <c r="T5656" s="0" t="n">
        <v>0</v>
      </c>
      <c r="U5656" s="0" t="n">
        <v>1</v>
      </c>
      <c r="V5656" s="0" t="n">
        <v>2</v>
      </c>
      <c r="W5656" s="0" t="n">
        <v>0</v>
      </c>
      <c r="X5656" s="0" t="n">
        <v>2</v>
      </c>
      <c r="Y5656" s="0" t="n">
        <v>1</v>
      </c>
      <c r="Z5656" s="0" t="n">
        <v>1</v>
      </c>
      <c r="AA5656" s="0" t="n">
        <v>1</v>
      </c>
      <c r="AB5656" s="0" t="n">
        <v>0</v>
      </c>
      <c r="AC5656" s="0" t="n">
        <v>2</v>
      </c>
      <c r="AD5656" s="0" t="n">
        <v>0</v>
      </c>
      <c r="AE5656" s="0" t="n">
        <v>0</v>
      </c>
      <c r="AF5656" s="0" t="n">
        <v>1</v>
      </c>
      <c r="AG5656" s="0" t="n">
        <v>0</v>
      </c>
      <c r="AH5656" s="0" t="n">
        <v>1</v>
      </c>
      <c r="AI5656" s="0" t="n">
        <v>1</v>
      </c>
    </row>
    <row r="5657" customFormat="false" ht="12.75" hidden="false" customHeight="false" outlineLevel="0" collapsed="false">
      <c r="A5657" s="0" t="n">
        <v>72085039</v>
      </c>
      <c r="B5657" s="0" t="n">
        <v>7</v>
      </c>
      <c r="C5657" s="0" t="s">
        <v>64</v>
      </c>
      <c r="D5657" s="0" t="n">
        <v>850</v>
      </c>
      <c r="E5657" s="0" t="s">
        <v>95</v>
      </c>
      <c r="F5657" s="0" t="n">
        <v>2</v>
      </c>
      <c r="G5657" s="0" t="s">
        <v>85</v>
      </c>
      <c r="H5657" s="0" t="n">
        <v>39</v>
      </c>
      <c r="I5657" s="0" t="s">
        <v>177</v>
      </c>
      <c r="J5657" s="0" t="n">
        <v>1.33146927634645</v>
      </c>
      <c r="K5657" s="0" t="n">
        <v>1.31811351593599</v>
      </c>
      <c r="L5657" s="0" t="n">
        <v>0</v>
      </c>
      <c r="M5657" s="0" t="n">
        <v>2.62629180728271</v>
      </c>
      <c r="N5657" s="0" t="n">
        <v>0</v>
      </c>
      <c r="O5657" s="0" t="n">
        <v>2.61444743653429</v>
      </c>
      <c r="P5657" s="0" t="n">
        <v>3.91910957830381</v>
      </c>
      <c r="Q5657" s="0" t="n">
        <v>1.30267700123754</v>
      </c>
      <c r="R5657" s="0" t="n">
        <v>1.30289764436106</v>
      </c>
      <c r="S5657" s="0" t="n">
        <v>2.60681421235109</v>
      </c>
      <c r="T5657" s="0" t="n">
        <v>0</v>
      </c>
      <c r="U5657" s="0" t="n">
        <v>1.30515929469192</v>
      </c>
      <c r="V5657" s="0" t="n">
        <v>2.62020175553518</v>
      </c>
      <c r="W5657" s="0" t="n">
        <v>0</v>
      </c>
      <c r="X5657" s="0" t="n">
        <v>2.61965263406072</v>
      </c>
      <c r="Y5657" s="0" t="n">
        <v>1.3089519221959</v>
      </c>
      <c r="Z5657" s="0" t="n">
        <v>1.30184601765303</v>
      </c>
      <c r="AA5657" s="0" t="n">
        <v>1.29469950024599</v>
      </c>
      <c r="AB5657" s="0" t="n">
        <v>0</v>
      </c>
      <c r="AC5657" s="0" t="n">
        <v>2.58057856571443</v>
      </c>
      <c r="AD5657" s="0" t="n">
        <v>0</v>
      </c>
      <c r="AE5657" s="0" t="n">
        <v>0</v>
      </c>
      <c r="AF5657" s="0" t="n">
        <v>1.2833840270024</v>
      </c>
      <c r="AG5657" s="0" t="n">
        <v>0</v>
      </c>
      <c r="AH5657" s="0" t="n">
        <v>1.28829455566721</v>
      </c>
      <c r="AI5657" s="0" t="n">
        <v>1.29372800662389</v>
      </c>
    </row>
    <row r="5658" customFormat="false" ht="12.75" hidden="false" customHeight="false" outlineLevel="0" collapsed="false">
      <c r="A5658" s="0" t="n">
        <v>72085040</v>
      </c>
      <c r="B5658" s="0" t="n">
        <v>7</v>
      </c>
      <c r="C5658" s="0" t="s">
        <v>64</v>
      </c>
      <c r="D5658" s="0" t="n">
        <v>850</v>
      </c>
      <c r="E5658" s="0" t="s">
        <v>95</v>
      </c>
      <c r="F5658" s="0" t="n">
        <v>2</v>
      </c>
      <c r="G5658" s="0" t="s">
        <v>85</v>
      </c>
      <c r="H5658" s="0" t="n">
        <v>40</v>
      </c>
      <c r="I5658" s="0" t="s">
        <v>178</v>
      </c>
      <c r="J5658" s="0" t="n">
        <v>0.0337098834755208</v>
      </c>
      <c r="K5658" s="0" t="n">
        <v>0.0333717448979647</v>
      </c>
      <c r="L5658" s="0" t="n">
        <v>0</v>
      </c>
      <c r="M5658" s="0" t="n">
        <v>0.318056121943935</v>
      </c>
      <c r="N5658" s="0" t="n">
        <v>0</v>
      </c>
      <c r="O5658" s="0" t="n">
        <v>0.316621713697044</v>
      </c>
      <c r="P5658" s="0" t="n">
        <v>0.808214614223234</v>
      </c>
      <c r="Q5658" s="0" t="n">
        <v>0.0329809261828827</v>
      </c>
      <c r="R5658" s="0" t="n">
        <v>0.032986512383117</v>
      </c>
      <c r="S5658" s="0" t="n">
        <v>0.315697294835855</v>
      </c>
      <c r="T5658" s="0" t="n">
        <v>0</v>
      </c>
      <c r="U5658" s="0" t="n">
        <v>0.0330437724119212</v>
      </c>
      <c r="V5658" s="0" t="n">
        <v>0.317318588423903</v>
      </c>
      <c r="W5658" s="0" t="n">
        <v>0</v>
      </c>
      <c r="X5658" s="0" t="n">
        <v>0.317252087265823</v>
      </c>
      <c r="Y5658" s="0" t="n">
        <v>0.0331397934268229</v>
      </c>
      <c r="Z5658" s="0" t="n">
        <v>0.032959887500052</v>
      </c>
      <c r="AA5658" s="0" t="n">
        <v>0.0327789533445842</v>
      </c>
      <c r="AB5658" s="0" t="n">
        <v>0</v>
      </c>
      <c r="AC5658" s="0" t="n">
        <v>0.312520036313856</v>
      </c>
      <c r="AD5658" s="0" t="n">
        <v>0</v>
      </c>
      <c r="AE5658" s="0" t="n">
        <v>0</v>
      </c>
      <c r="AF5658" s="0" t="n">
        <v>0.0324924703657515</v>
      </c>
      <c r="AG5658" s="0" t="n">
        <v>0</v>
      </c>
      <c r="AH5658" s="0" t="n">
        <v>0.0326167941875885</v>
      </c>
      <c r="AI5658" s="0" t="n">
        <v>0.0327543572556018</v>
      </c>
    </row>
    <row r="5659" customFormat="false" ht="12.75" hidden="false" customHeight="false" outlineLevel="0" collapsed="false">
      <c r="A5659" s="0" t="n">
        <v>72085041</v>
      </c>
      <c r="B5659" s="0" t="n">
        <v>7</v>
      </c>
      <c r="C5659" s="0" t="s">
        <v>64</v>
      </c>
      <c r="D5659" s="0" t="n">
        <v>850</v>
      </c>
      <c r="E5659" s="0" t="s">
        <v>95</v>
      </c>
      <c r="F5659" s="0" t="n">
        <v>2</v>
      </c>
      <c r="G5659" s="0" t="s">
        <v>85</v>
      </c>
      <c r="H5659" s="0" t="n">
        <v>41</v>
      </c>
      <c r="I5659" s="0" t="s">
        <v>179</v>
      </c>
      <c r="J5659" s="0" t="n">
        <v>7.41847199379388</v>
      </c>
      <c r="K5659" s="0" t="n">
        <v>7.344058459572</v>
      </c>
      <c r="L5659" s="0" t="n">
        <v>3.93491865911048</v>
      </c>
      <c r="M5659" s="0" t="n">
        <v>9.48706901595992</v>
      </c>
      <c r="N5659" s="0" t="n">
        <v>3.92193688934069</v>
      </c>
      <c r="O5659" s="0" t="n">
        <v>9.4442830763209</v>
      </c>
      <c r="P5659" s="0" t="n">
        <v>11.4533012877441</v>
      </c>
      <c r="Q5659" s="0" t="n">
        <v>7.25805170447326</v>
      </c>
      <c r="R5659" s="0" t="n">
        <v>7.25928104927415</v>
      </c>
      <c r="S5659" s="0" t="n">
        <v>9.41670924601022</v>
      </c>
      <c r="T5659" s="0" t="n">
        <v>3.89911920130415</v>
      </c>
      <c r="U5659" s="0" t="n">
        <v>7.27188215839269</v>
      </c>
      <c r="V5659" s="0" t="n">
        <v>9.46506965508183</v>
      </c>
      <c r="W5659" s="0" t="n">
        <v>3.91747495593623</v>
      </c>
      <c r="X5659" s="0" t="n">
        <v>9.46308603950955</v>
      </c>
      <c r="Y5659" s="0" t="n">
        <v>7.29301332635954</v>
      </c>
      <c r="Z5659" s="0" t="n">
        <v>7.25342176027664</v>
      </c>
      <c r="AA5659" s="0" t="n">
        <v>7.21360391379748</v>
      </c>
      <c r="AB5659" s="0" t="n">
        <v>3.87506114962745</v>
      </c>
      <c r="AC5659" s="0" t="n">
        <v>9.32193706965492</v>
      </c>
      <c r="AD5659" s="0" t="n">
        <v>3.84837916031292</v>
      </c>
      <c r="AE5659" s="0" t="n">
        <v>3.84166744492689</v>
      </c>
      <c r="AF5659" s="0" t="n">
        <v>7.15055813208447</v>
      </c>
      <c r="AG5659" s="0" t="n">
        <v>3.8391565833502</v>
      </c>
      <c r="AH5659" s="0" t="n">
        <v>7.17791784666576</v>
      </c>
      <c r="AI5659" s="0" t="n">
        <v>7.20819109777853</v>
      </c>
    </row>
    <row r="5660" customFormat="false" ht="12.75" hidden="false" customHeight="false" outlineLevel="0" collapsed="false">
      <c r="A5660" s="0" t="n">
        <v>72085042</v>
      </c>
      <c r="B5660" s="0" t="n">
        <v>7</v>
      </c>
      <c r="C5660" s="0" t="s">
        <v>64</v>
      </c>
      <c r="D5660" s="0" t="n">
        <v>850</v>
      </c>
      <c r="E5660" s="0" t="s">
        <v>95</v>
      </c>
      <c r="F5660" s="0" t="n">
        <v>2</v>
      </c>
      <c r="G5660" s="0" t="s">
        <v>85</v>
      </c>
      <c r="H5660" s="0" t="n">
        <v>42</v>
      </c>
      <c r="I5660" s="0" t="s">
        <v>180</v>
      </c>
      <c r="J5660" s="0" t="n">
        <v>1.42314990512334</v>
      </c>
      <c r="K5660" s="0" t="n">
        <v>1.45602795573675</v>
      </c>
      <c r="L5660" s="0" t="n">
        <v>0</v>
      </c>
      <c r="M5660" s="0" t="n">
        <v>2.49873521571386</v>
      </c>
      <c r="N5660" s="0" t="n">
        <v>0</v>
      </c>
      <c r="O5660" s="0" t="n">
        <v>2.70482141485999</v>
      </c>
      <c r="P5660" s="0" t="n">
        <v>4.06309077057645</v>
      </c>
      <c r="Q5660" s="0" t="n">
        <v>1.24100273020601</v>
      </c>
      <c r="R5660" s="0" t="n">
        <v>1.21412803532009</v>
      </c>
      <c r="S5660" s="0" t="n">
        <v>2.63158252284841</v>
      </c>
      <c r="T5660" s="0" t="n">
        <v>0</v>
      </c>
      <c r="U5660" s="0" t="n">
        <v>1.32479576065357</v>
      </c>
      <c r="V5660" s="0" t="n">
        <v>2.41610591389026</v>
      </c>
      <c r="W5660" s="0" t="n">
        <v>0</v>
      </c>
      <c r="X5660" s="0" t="n">
        <v>2.6745285365975</v>
      </c>
      <c r="Y5660" s="0" t="n">
        <v>1.17959304040106</v>
      </c>
      <c r="Z5660" s="0" t="n">
        <v>1.21789193976971</v>
      </c>
      <c r="AA5660" s="0" t="n">
        <v>0.961538461538462</v>
      </c>
      <c r="AB5660" s="0" t="n">
        <v>0</v>
      </c>
      <c r="AC5660" s="0" t="n">
        <v>2.3009941194611</v>
      </c>
      <c r="AD5660" s="0" t="n">
        <v>0</v>
      </c>
      <c r="AE5660" s="0" t="n">
        <v>0</v>
      </c>
      <c r="AF5660" s="0" t="n">
        <v>1.19331742243437</v>
      </c>
      <c r="AG5660" s="0" t="n">
        <v>0</v>
      </c>
      <c r="AH5660" s="0" t="n">
        <v>0.901550667147494</v>
      </c>
      <c r="AI5660" s="0" t="n">
        <v>1.10987791342952</v>
      </c>
    </row>
    <row r="5661" customFormat="false" ht="12.75" hidden="false" customHeight="false" outlineLevel="0" collapsed="false">
      <c r="A5661" s="0" t="n">
        <v>72085044</v>
      </c>
      <c r="B5661" s="0" t="n">
        <v>7</v>
      </c>
      <c r="C5661" s="0" t="s">
        <v>64</v>
      </c>
      <c r="D5661" s="0" t="n">
        <v>850</v>
      </c>
      <c r="E5661" s="0" t="s">
        <v>95</v>
      </c>
      <c r="F5661" s="0" t="n">
        <v>2</v>
      </c>
      <c r="G5661" s="0" t="s">
        <v>85</v>
      </c>
      <c r="H5661" s="0" t="n">
        <v>44</v>
      </c>
      <c r="I5661" s="0" t="s">
        <v>181</v>
      </c>
      <c r="J5661" s="0" t="s">
        <v>187</v>
      </c>
      <c r="K5661" s="0" t="s">
        <v>187</v>
      </c>
      <c r="L5661" s="0" t="s">
        <v>187</v>
      </c>
      <c r="M5661" s="0" t="s">
        <v>187</v>
      </c>
      <c r="N5661" s="0" t="s">
        <v>187</v>
      </c>
      <c r="O5661" s="0" t="s">
        <v>187</v>
      </c>
      <c r="P5661" s="0" t="s">
        <v>187</v>
      </c>
      <c r="Q5661" s="0" t="s">
        <v>187</v>
      </c>
      <c r="R5661" s="0" t="s">
        <v>187</v>
      </c>
      <c r="S5661" s="0" t="s">
        <v>187</v>
      </c>
      <c r="T5661" s="0" t="s">
        <v>187</v>
      </c>
      <c r="U5661" s="0" t="s">
        <v>187</v>
      </c>
      <c r="V5661" s="0" t="s">
        <v>187</v>
      </c>
      <c r="W5661" s="0" t="s">
        <v>187</v>
      </c>
      <c r="X5661" s="0" t="s">
        <v>187</v>
      </c>
      <c r="Y5661" s="0" t="s">
        <v>187</v>
      </c>
      <c r="Z5661" s="0" t="s">
        <v>187</v>
      </c>
      <c r="AA5661" s="0" t="s">
        <v>187</v>
      </c>
      <c r="AB5661" s="0" t="s">
        <v>187</v>
      </c>
      <c r="AC5661" s="0" t="s">
        <v>187</v>
      </c>
      <c r="AD5661" s="0" t="s">
        <v>187</v>
      </c>
      <c r="AE5661" s="0" t="s">
        <v>187</v>
      </c>
      <c r="AF5661" s="0" t="s">
        <v>187</v>
      </c>
      <c r="AG5661" s="0" t="s">
        <v>187</v>
      </c>
      <c r="AH5661" s="0" t="s">
        <v>187</v>
      </c>
      <c r="AI5661" s="0" t="s">
        <v>187</v>
      </c>
    </row>
    <row r="5662" customFormat="false" ht="12.75" hidden="false" customHeight="false" outlineLevel="0" collapsed="false">
      <c r="A5662" s="0" t="n">
        <v>72085045</v>
      </c>
      <c r="B5662" s="0" t="n">
        <v>7</v>
      </c>
      <c r="C5662" s="0" t="s">
        <v>64</v>
      </c>
      <c r="D5662" s="0" t="n">
        <v>850</v>
      </c>
      <c r="E5662" s="0" t="s">
        <v>95</v>
      </c>
      <c r="F5662" s="0" t="n">
        <v>2</v>
      </c>
      <c r="G5662" s="0" t="s">
        <v>85</v>
      </c>
      <c r="H5662" s="0" t="n">
        <v>45</v>
      </c>
      <c r="I5662" s="0" t="s">
        <v>182</v>
      </c>
      <c r="J5662" s="0" t="s">
        <v>187</v>
      </c>
      <c r="K5662" s="0" t="s">
        <v>187</v>
      </c>
      <c r="L5662" s="0" t="s">
        <v>187</v>
      </c>
      <c r="M5662" s="0" t="s">
        <v>187</v>
      </c>
      <c r="N5662" s="0" t="s">
        <v>187</v>
      </c>
      <c r="O5662" s="0" t="s">
        <v>187</v>
      </c>
      <c r="P5662" s="0" t="s">
        <v>187</v>
      </c>
      <c r="Q5662" s="0" t="s">
        <v>187</v>
      </c>
      <c r="R5662" s="0" t="s">
        <v>187</v>
      </c>
      <c r="S5662" s="0" t="s">
        <v>187</v>
      </c>
      <c r="T5662" s="0" t="s">
        <v>187</v>
      </c>
      <c r="U5662" s="0" t="s">
        <v>187</v>
      </c>
      <c r="V5662" s="0" t="s">
        <v>187</v>
      </c>
      <c r="W5662" s="0" t="s">
        <v>187</v>
      </c>
      <c r="X5662" s="0" t="s">
        <v>187</v>
      </c>
      <c r="Y5662" s="0" t="s">
        <v>187</v>
      </c>
      <c r="Z5662" s="0" t="s">
        <v>187</v>
      </c>
      <c r="AA5662" s="0" t="s">
        <v>187</v>
      </c>
      <c r="AB5662" s="0" t="s">
        <v>187</v>
      </c>
      <c r="AC5662" s="0" t="s">
        <v>187</v>
      </c>
      <c r="AD5662" s="0" t="s">
        <v>187</v>
      </c>
      <c r="AE5662" s="0" t="s">
        <v>187</v>
      </c>
      <c r="AF5662" s="0" t="s">
        <v>187</v>
      </c>
      <c r="AG5662" s="0" t="s">
        <v>187</v>
      </c>
      <c r="AH5662" s="0" t="s">
        <v>187</v>
      </c>
      <c r="AI5662" s="0" t="s">
        <v>187</v>
      </c>
    </row>
    <row r="5663" customFormat="false" ht="12.75" hidden="false" customHeight="false" outlineLevel="0" collapsed="false">
      <c r="A5663" s="0" t="n">
        <v>72085046</v>
      </c>
      <c r="B5663" s="0" t="n">
        <v>7</v>
      </c>
      <c r="C5663" s="0" t="s">
        <v>64</v>
      </c>
      <c r="D5663" s="0" t="n">
        <v>850</v>
      </c>
      <c r="E5663" s="0" t="s">
        <v>95</v>
      </c>
      <c r="F5663" s="0" t="n">
        <v>2</v>
      </c>
      <c r="G5663" s="0" t="s">
        <v>85</v>
      </c>
      <c r="H5663" s="0" t="n">
        <v>46</v>
      </c>
      <c r="I5663" s="0" t="s">
        <v>183</v>
      </c>
      <c r="J5663" s="0" t="n">
        <v>0.329815303430079</v>
      </c>
      <c r="K5663" s="0" t="n">
        <v>0.5824111822947</v>
      </c>
      <c r="L5663" s="0" t="n">
        <v>0</v>
      </c>
      <c r="M5663" s="0" t="n">
        <v>0.777370585619175</v>
      </c>
      <c r="N5663" s="0" t="n">
        <v>0</v>
      </c>
      <c r="O5663" s="0" t="n">
        <v>1.32826738149865</v>
      </c>
      <c r="P5663" s="0" t="n">
        <v>0.805585392051558</v>
      </c>
      <c r="Q5663" s="0" t="n">
        <v>0.496401092082403</v>
      </c>
      <c r="R5663" s="0" t="n">
        <v>0.662251655629139</v>
      </c>
      <c r="S5663" s="0" t="n">
        <v>1.28994541678756</v>
      </c>
      <c r="T5663" s="0" t="n">
        <v>0</v>
      </c>
      <c r="U5663" s="0" t="n">
        <v>0.883197173769044</v>
      </c>
      <c r="V5663" s="0" t="n">
        <v>0.788664587778325</v>
      </c>
      <c r="W5663" s="0" t="n">
        <v>0</v>
      </c>
      <c r="X5663" s="0" t="n">
        <v>0.730253422989755</v>
      </c>
      <c r="Y5663" s="0" t="n">
        <v>0.294898260100265</v>
      </c>
      <c r="Z5663" s="0" t="n">
        <v>0.664304694419841</v>
      </c>
      <c r="AA5663" s="0" t="n">
        <v>0.192307692307692</v>
      </c>
      <c r="AB5663" s="0" t="n">
        <v>0</v>
      </c>
      <c r="AC5663" s="0" t="n">
        <v>0.99912859411657</v>
      </c>
      <c r="AD5663" s="0" t="n">
        <v>0</v>
      </c>
      <c r="AE5663" s="0" t="n">
        <v>0</v>
      </c>
      <c r="AF5663" s="0" t="n">
        <v>0.199441563621859</v>
      </c>
      <c r="AG5663" s="0" t="n">
        <v>0</v>
      </c>
      <c r="AH5663" s="0" t="n">
        <v>0.180310133429499</v>
      </c>
      <c r="AI5663" s="0" t="n">
        <v>0.443951165371809</v>
      </c>
    </row>
    <row r="5664" customFormat="false" ht="12.75" hidden="false" customHeight="false" outlineLevel="0" collapsed="false">
      <c r="A5664" s="0" t="n">
        <v>72085048</v>
      </c>
      <c r="B5664" s="0" t="n">
        <v>7</v>
      </c>
      <c r="C5664" s="0" t="s">
        <v>64</v>
      </c>
      <c r="D5664" s="0" t="n">
        <v>850</v>
      </c>
      <c r="E5664" s="0" t="s">
        <v>95</v>
      </c>
      <c r="F5664" s="0" t="n">
        <v>2</v>
      </c>
      <c r="G5664" s="0" t="s">
        <v>85</v>
      </c>
      <c r="H5664" s="0" t="n">
        <v>48</v>
      </c>
      <c r="I5664" s="0" t="s">
        <v>184</v>
      </c>
      <c r="J5664" s="0" t="s">
        <v>187</v>
      </c>
      <c r="K5664" s="0" t="s">
        <v>187</v>
      </c>
      <c r="L5664" s="0" t="s">
        <v>187</v>
      </c>
      <c r="M5664" s="0" t="s">
        <v>187</v>
      </c>
      <c r="N5664" s="0" t="s">
        <v>187</v>
      </c>
      <c r="O5664" s="0" t="s">
        <v>187</v>
      </c>
      <c r="P5664" s="0" t="s">
        <v>187</v>
      </c>
      <c r="Q5664" s="0" t="s">
        <v>187</v>
      </c>
      <c r="R5664" s="0" t="s">
        <v>187</v>
      </c>
      <c r="S5664" s="0" t="s">
        <v>187</v>
      </c>
      <c r="T5664" s="0" t="s">
        <v>187</v>
      </c>
      <c r="U5664" s="0" t="s">
        <v>187</v>
      </c>
      <c r="V5664" s="0" t="s">
        <v>187</v>
      </c>
      <c r="W5664" s="0" t="s">
        <v>187</v>
      </c>
      <c r="X5664" s="0" t="s">
        <v>187</v>
      </c>
      <c r="Y5664" s="0" t="s">
        <v>187</v>
      </c>
      <c r="Z5664" s="0" t="s">
        <v>187</v>
      </c>
      <c r="AA5664" s="0" t="s">
        <v>187</v>
      </c>
      <c r="AB5664" s="0" t="s">
        <v>187</v>
      </c>
      <c r="AC5664" s="0" t="s">
        <v>187</v>
      </c>
      <c r="AD5664" s="0" t="s">
        <v>187</v>
      </c>
      <c r="AE5664" s="0" t="s">
        <v>187</v>
      </c>
      <c r="AF5664" s="0" t="s">
        <v>187</v>
      </c>
      <c r="AG5664" s="0" t="s">
        <v>187</v>
      </c>
      <c r="AH5664" s="0" t="s">
        <v>187</v>
      </c>
      <c r="AI5664" s="0" t="s">
        <v>187</v>
      </c>
    </row>
    <row r="5665" customFormat="false" ht="12.75" hidden="false" customHeight="false" outlineLevel="0" collapsed="false">
      <c r="A5665" s="0" t="n">
        <v>72085049</v>
      </c>
      <c r="B5665" s="0" t="n">
        <v>7</v>
      </c>
      <c r="C5665" s="0" t="s">
        <v>64</v>
      </c>
      <c r="D5665" s="0" t="n">
        <v>850</v>
      </c>
      <c r="E5665" s="0" t="s">
        <v>95</v>
      </c>
      <c r="F5665" s="0" t="n">
        <v>2</v>
      </c>
      <c r="G5665" s="0" t="s">
        <v>85</v>
      </c>
      <c r="H5665" s="0" t="n">
        <v>49</v>
      </c>
      <c r="I5665" s="0" t="s">
        <v>185</v>
      </c>
      <c r="J5665" s="0" t="s">
        <v>187</v>
      </c>
      <c r="K5665" s="0" t="s">
        <v>187</v>
      </c>
      <c r="L5665" s="0" t="s">
        <v>187</v>
      </c>
      <c r="M5665" s="0" t="s">
        <v>187</v>
      </c>
      <c r="N5665" s="0" t="s">
        <v>187</v>
      </c>
      <c r="O5665" s="0" t="s">
        <v>187</v>
      </c>
      <c r="P5665" s="0" t="s">
        <v>187</v>
      </c>
      <c r="Q5665" s="0" t="s">
        <v>187</v>
      </c>
      <c r="R5665" s="0" t="s">
        <v>187</v>
      </c>
      <c r="S5665" s="0" t="s">
        <v>187</v>
      </c>
      <c r="T5665" s="0" t="s">
        <v>187</v>
      </c>
      <c r="U5665" s="0" t="s">
        <v>187</v>
      </c>
      <c r="V5665" s="0" t="s">
        <v>187</v>
      </c>
      <c r="W5665" s="0" t="s">
        <v>187</v>
      </c>
      <c r="X5665" s="0" t="s">
        <v>187</v>
      </c>
      <c r="Y5665" s="0" t="s">
        <v>187</v>
      </c>
      <c r="Z5665" s="0" t="s">
        <v>187</v>
      </c>
      <c r="AA5665" s="0" t="s">
        <v>187</v>
      </c>
      <c r="AB5665" s="0" t="s">
        <v>187</v>
      </c>
      <c r="AC5665" s="0" t="s">
        <v>187</v>
      </c>
      <c r="AD5665" s="0" t="s">
        <v>187</v>
      </c>
      <c r="AE5665" s="0" t="s">
        <v>187</v>
      </c>
      <c r="AF5665" s="0" t="s">
        <v>187</v>
      </c>
      <c r="AG5665" s="0" t="s">
        <v>187</v>
      </c>
      <c r="AH5665" s="0" t="s">
        <v>187</v>
      </c>
      <c r="AI5665" s="0" t="s">
        <v>187</v>
      </c>
    </row>
    <row r="5666" customFormat="false" ht="12.75" hidden="false" customHeight="false" outlineLevel="0" collapsed="false">
      <c r="A5666" s="0" t="n">
        <v>72085050</v>
      </c>
      <c r="B5666" s="0" t="n">
        <v>7</v>
      </c>
      <c r="C5666" s="0" t="s">
        <v>64</v>
      </c>
      <c r="D5666" s="0" t="n">
        <v>850</v>
      </c>
      <c r="E5666" s="0" t="s">
        <v>95</v>
      </c>
      <c r="F5666" s="0" t="n">
        <v>2</v>
      </c>
      <c r="G5666" s="0" t="s">
        <v>85</v>
      </c>
      <c r="H5666" s="0" t="n">
        <v>50</v>
      </c>
      <c r="I5666" s="0" t="s">
        <v>186</v>
      </c>
      <c r="J5666" s="0" t="n">
        <v>107.063027666563</v>
      </c>
      <c r="K5666" s="0" t="n">
        <v>65.301367319666</v>
      </c>
      <c r="L5666" s="0" t="n">
        <v>0</v>
      </c>
      <c r="M5666" s="0" t="n">
        <v>217.684717759697</v>
      </c>
      <c r="N5666" s="0" t="n">
        <v>0</v>
      </c>
      <c r="O5666" s="0" t="n">
        <v>113.778645570141</v>
      </c>
      <c r="P5666" s="0" t="n">
        <v>207.642708671791</v>
      </c>
      <c r="Q5666" s="0" t="n">
        <v>68.5967204674783</v>
      </c>
      <c r="R5666" s="0" t="n">
        <v>73.4927351998472</v>
      </c>
      <c r="S5666" s="0" t="n">
        <v>127.156206483078</v>
      </c>
      <c r="T5666" s="0" t="n">
        <v>0</v>
      </c>
      <c r="U5666" s="0" t="n">
        <v>70.8276122001541</v>
      </c>
      <c r="V5666" s="0" t="n">
        <v>131.400253996833</v>
      </c>
      <c r="W5666" s="0" t="n">
        <v>0</v>
      </c>
      <c r="X5666" s="0" t="n">
        <v>144.019363558741</v>
      </c>
      <c r="Y5666" s="0" t="n">
        <v>69.1080251249656</v>
      </c>
      <c r="Z5666" s="0" t="n">
        <v>76.7132157569339</v>
      </c>
      <c r="AA5666" s="0" t="n">
        <v>80.4626219459347</v>
      </c>
      <c r="AB5666" s="0" t="n">
        <v>0</v>
      </c>
      <c r="AC5666" s="0" t="n">
        <v>102.680562649323</v>
      </c>
      <c r="AD5666" s="0" t="n">
        <v>0</v>
      </c>
      <c r="AE5666" s="0" t="n">
        <v>0</v>
      </c>
      <c r="AF5666" s="0" t="n">
        <v>78.6859810360955</v>
      </c>
      <c r="AG5666" s="0" t="n">
        <v>0</v>
      </c>
      <c r="AH5666" s="0" t="n">
        <v>59.9159173577596</v>
      </c>
      <c r="AI5666" s="0" t="n">
        <v>50.3763701417831</v>
      </c>
    </row>
    <row r="5667" customFormat="false" ht="12.75" hidden="false" customHeight="false" outlineLevel="0" collapsed="false">
      <c r="A5667" s="0" t="n">
        <v>72085051</v>
      </c>
      <c r="B5667" s="0" t="n">
        <v>7</v>
      </c>
      <c r="C5667" s="0" t="s">
        <v>64</v>
      </c>
      <c r="D5667" s="0" t="n">
        <v>850</v>
      </c>
      <c r="E5667" s="0" t="s">
        <v>95</v>
      </c>
      <c r="F5667" s="0" t="n">
        <v>2</v>
      </c>
      <c r="G5667" s="0" t="s">
        <v>85</v>
      </c>
      <c r="H5667" s="0" t="n">
        <v>51</v>
      </c>
      <c r="I5667" s="0" t="s">
        <v>188</v>
      </c>
      <c r="J5667" s="0" t="n">
        <v>2.71060117667875</v>
      </c>
      <c r="K5667" s="0" t="n">
        <v>1.65328747891089</v>
      </c>
      <c r="L5667" s="0" t="n">
        <v>0</v>
      </c>
      <c r="M5667" s="0" t="n">
        <v>26.3626292193114</v>
      </c>
      <c r="N5667" s="0" t="n">
        <v>0</v>
      </c>
      <c r="O5667" s="0" t="n">
        <v>13.7791218286267</v>
      </c>
      <c r="P5667" s="0" t="n">
        <v>42.8209184592566</v>
      </c>
      <c r="Q5667" s="0" t="n">
        <v>1.73671859714763</v>
      </c>
      <c r="R5667" s="0" t="n">
        <v>1.86067495803</v>
      </c>
      <c r="S5667" s="0" t="n">
        <v>15.3992065173268</v>
      </c>
      <c r="T5667" s="0" t="n">
        <v>0</v>
      </c>
      <c r="U5667" s="0" t="n">
        <v>1.79319988566925</v>
      </c>
      <c r="V5667" s="0" t="n">
        <v>15.9131803605333</v>
      </c>
      <c r="W5667" s="0" t="n">
        <v>0</v>
      </c>
      <c r="X5667" s="0" t="n">
        <v>17.4414130719618</v>
      </c>
      <c r="Y5667" s="0" t="n">
        <v>1.74966371028736</v>
      </c>
      <c r="Z5667" s="0" t="n">
        <v>1.94221046639146</v>
      </c>
      <c r="AA5667" s="0" t="n">
        <v>2.03713721233969</v>
      </c>
      <c r="AB5667" s="0" t="n">
        <v>0</v>
      </c>
      <c r="AC5667" s="0" t="n">
        <v>12.4350924998904</v>
      </c>
      <c r="AD5667" s="0" t="n">
        <v>0</v>
      </c>
      <c r="AE5667" s="0" t="n">
        <v>0</v>
      </c>
      <c r="AF5667" s="0" t="n">
        <v>1.99215655892735</v>
      </c>
      <c r="AG5667" s="0" t="n">
        <v>0</v>
      </c>
      <c r="AH5667" s="0" t="n">
        <v>1.51693969086634</v>
      </c>
      <c r="AI5667" s="0" t="n">
        <v>1.27541926619518</v>
      </c>
    </row>
    <row r="5668" customFormat="false" ht="12.75" hidden="false" customHeight="false" outlineLevel="0" collapsed="false">
      <c r="A5668" s="0" t="n">
        <v>72085052</v>
      </c>
      <c r="B5668" s="0" t="n">
        <v>7</v>
      </c>
      <c r="C5668" s="0" t="s">
        <v>64</v>
      </c>
      <c r="D5668" s="0" t="n">
        <v>850</v>
      </c>
      <c r="E5668" s="0" t="s">
        <v>95</v>
      </c>
      <c r="F5668" s="0" t="n">
        <v>2</v>
      </c>
      <c r="G5668" s="0" t="s">
        <v>85</v>
      </c>
      <c r="H5668" s="0" t="n">
        <v>52</v>
      </c>
      <c r="I5668" s="0" t="s">
        <v>189</v>
      </c>
      <c r="J5668" s="0" t="n">
        <v>596.517010512311</v>
      </c>
      <c r="K5668" s="0" t="n">
        <v>363.83593164589</v>
      </c>
      <c r="L5668" s="0" t="n">
        <v>299.573227355399</v>
      </c>
      <c r="M5668" s="0" t="n">
        <v>786.352047925227</v>
      </c>
      <c r="N5668" s="0" t="n">
        <v>299.573227355399</v>
      </c>
      <c r="O5668" s="0" t="n">
        <v>411.007588750467</v>
      </c>
      <c r="P5668" s="0" t="n">
        <v>606.820109288848</v>
      </c>
      <c r="Q5668" s="0" t="n">
        <v>382.196464232708</v>
      </c>
      <c r="R5668" s="0" t="n">
        <v>409.475312358251</v>
      </c>
      <c r="S5668" s="0" t="n">
        <v>459.331938426426</v>
      </c>
      <c r="T5668" s="0" t="n">
        <v>299.573227355399</v>
      </c>
      <c r="U5668" s="0" t="n">
        <v>394.626197410972</v>
      </c>
      <c r="V5668" s="0" t="n">
        <v>474.662897293356</v>
      </c>
      <c r="W5668" s="0" t="n">
        <v>299.573227355399</v>
      </c>
      <c r="X5668" s="0" t="n">
        <v>520.247459908145</v>
      </c>
      <c r="Y5668" s="0" t="n">
        <v>385.045271448354</v>
      </c>
      <c r="Z5668" s="0" t="n">
        <v>427.418681569791</v>
      </c>
      <c r="AA5668" s="0" t="n">
        <v>448.309035782682</v>
      </c>
      <c r="AB5668" s="0" t="n">
        <v>299.573227355399</v>
      </c>
      <c r="AC5668" s="0" t="n">
        <v>370.917497343759</v>
      </c>
      <c r="AD5668" s="0" t="n">
        <v>299.573227355399</v>
      </c>
      <c r="AE5668" s="0" t="n">
        <v>299.573227355399</v>
      </c>
      <c r="AF5668" s="0" t="n">
        <v>438.410226199305</v>
      </c>
      <c r="AG5668" s="0" t="n">
        <v>299.573227355399</v>
      </c>
      <c r="AH5668" s="0" t="n">
        <v>333.830124958402</v>
      </c>
      <c r="AI5668" s="0" t="n">
        <v>280.679169759957</v>
      </c>
    </row>
    <row r="5669" customFormat="false" ht="12.75" hidden="false" customHeight="false" outlineLevel="0" collapsed="false">
      <c r="A5669" s="0" t="n">
        <v>70086019</v>
      </c>
      <c r="B5669" s="0" t="n">
        <v>7</v>
      </c>
      <c r="C5669" s="0" t="s">
        <v>64</v>
      </c>
      <c r="D5669" s="0" t="n">
        <v>860</v>
      </c>
      <c r="E5669" s="0" t="s">
        <v>97</v>
      </c>
      <c r="F5669" s="0" t="n">
        <v>0</v>
      </c>
      <c r="G5669" s="0" t="s">
        <v>6</v>
      </c>
      <c r="H5669" s="0" t="n">
        <v>19</v>
      </c>
      <c r="I5669" s="0" t="s">
        <v>157</v>
      </c>
      <c r="J5669" s="0" t="n">
        <v>1</v>
      </c>
      <c r="K5669" s="0" t="n">
        <v>1</v>
      </c>
      <c r="L5669" s="0" t="n">
        <v>1</v>
      </c>
      <c r="M5669" s="0" t="n">
        <v>2</v>
      </c>
      <c r="N5669" s="0" t="n">
        <v>0</v>
      </c>
      <c r="O5669" s="0" t="n">
        <v>0</v>
      </c>
      <c r="P5669" s="0" t="n">
        <v>2</v>
      </c>
      <c r="Q5669" s="0" t="n">
        <v>0</v>
      </c>
      <c r="R5669" s="0" t="n">
        <v>2</v>
      </c>
      <c r="S5669" s="0" t="n">
        <v>1</v>
      </c>
      <c r="T5669" s="0" t="n">
        <v>0</v>
      </c>
      <c r="U5669" s="0" t="n">
        <v>0</v>
      </c>
      <c r="V5669" s="0" t="n">
        <v>1</v>
      </c>
      <c r="W5669" s="0" t="n">
        <v>1</v>
      </c>
      <c r="X5669" s="0" t="n">
        <v>0</v>
      </c>
      <c r="Y5669" s="0" t="n">
        <v>1</v>
      </c>
      <c r="Z5669" s="0" t="n">
        <v>1</v>
      </c>
      <c r="AA5669" s="0" t="n">
        <v>2</v>
      </c>
      <c r="AB5669" s="0" t="n">
        <v>0</v>
      </c>
      <c r="AC5669" s="0" t="n">
        <v>0</v>
      </c>
      <c r="AD5669" s="0" t="n">
        <v>0</v>
      </c>
      <c r="AE5669" s="0" t="n">
        <v>0</v>
      </c>
      <c r="AF5669" s="0" t="n">
        <v>0</v>
      </c>
      <c r="AG5669" s="0" t="n">
        <v>0</v>
      </c>
      <c r="AH5669" s="0" t="n">
        <v>2</v>
      </c>
      <c r="AI5669" s="0" t="n">
        <v>0</v>
      </c>
    </row>
    <row r="5670" customFormat="false" ht="12.75" hidden="false" customHeight="false" outlineLevel="0" collapsed="false">
      <c r="A5670" s="0" t="n">
        <v>70086039</v>
      </c>
      <c r="B5670" s="0" t="n">
        <v>7</v>
      </c>
      <c r="C5670" s="0" t="s">
        <v>64</v>
      </c>
      <c r="D5670" s="0" t="n">
        <v>860</v>
      </c>
      <c r="E5670" s="0" t="s">
        <v>97</v>
      </c>
      <c r="F5670" s="0" t="n">
        <v>0</v>
      </c>
      <c r="G5670" s="0" t="s">
        <v>6</v>
      </c>
      <c r="H5670" s="0" t="n">
        <v>39</v>
      </c>
      <c r="I5670" s="0" t="s">
        <v>177</v>
      </c>
      <c r="J5670" s="0" t="n">
        <v>0.687947165657677</v>
      </c>
      <c r="K5670" s="0" t="n">
        <v>0.68161679503783</v>
      </c>
      <c r="L5670" s="0" t="n">
        <v>0.679578661230037</v>
      </c>
      <c r="M5670" s="0" t="n">
        <v>1.35897261670177</v>
      </c>
      <c r="N5670" s="0" t="n">
        <v>0</v>
      </c>
      <c r="O5670" s="0" t="n">
        <v>0</v>
      </c>
      <c r="P5670" s="0" t="n">
        <v>1.35016539526092</v>
      </c>
      <c r="Q5670" s="0" t="n">
        <v>0</v>
      </c>
      <c r="R5670" s="0" t="n">
        <v>1.34661998384056</v>
      </c>
      <c r="S5670" s="0" t="n">
        <v>0.67330999192028</v>
      </c>
      <c r="T5670" s="0" t="n">
        <v>0</v>
      </c>
      <c r="U5670" s="0" t="n">
        <v>0</v>
      </c>
      <c r="V5670" s="0" t="n">
        <v>0.67778229632642</v>
      </c>
      <c r="W5670" s="0" t="n">
        <v>0.676681553660847</v>
      </c>
      <c r="X5670" s="0" t="n">
        <v>0</v>
      </c>
      <c r="Y5670" s="0" t="n">
        <v>0.676315433518193</v>
      </c>
      <c r="Z5670" s="0" t="n">
        <v>0.672540184276011</v>
      </c>
      <c r="AA5670" s="0" t="n">
        <v>1.33671968988103</v>
      </c>
      <c r="AB5670" s="0" t="n">
        <v>0</v>
      </c>
      <c r="AC5670" s="0" t="n">
        <v>0</v>
      </c>
      <c r="AD5670" s="0" t="n">
        <v>0</v>
      </c>
      <c r="AE5670" s="0" t="n">
        <v>0</v>
      </c>
      <c r="AF5670" s="0" t="n">
        <v>0</v>
      </c>
      <c r="AG5670" s="0" t="n">
        <v>0</v>
      </c>
      <c r="AH5670" s="0" t="n">
        <v>1.32601373750232</v>
      </c>
      <c r="AI5670" s="0" t="n">
        <v>0</v>
      </c>
    </row>
    <row r="5671" customFormat="false" ht="12.75" hidden="false" customHeight="false" outlineLevel="0" collapsed="false">
      <c r="A5671" s="0" t="n">
        <v>70086040</v>
      </c>
      <c r="B5671" s="0" t="n">
        <v>7</v>
      </c>
      <c r="C5671" s="0" t="s">
        <v>64</v>
      </c>
      <c r="D5671" s="0" t="n">
        <v>860</v>
      </c>
      <c r="E5671" s="0" t="s">
        <v>97</v>
      </c>
      <c r="F5671" s="0" t="n">
        <v>0</v>
      </c>
      <c r="G5671" s="0" t="s">
        <v>6</v>
      </c>
      <c r="H5671" s="0" t="n">
        <v>40</v>
      </c>
      <c r="I5671" s="0" t="s">
        <v>178</v>
      </c>
      <c r="J5671" s="0" t="n">
        <v>0.0174173142434576</v>
      </c>
      <c r="K5671" s="0" t="n">
        <v>0.0172570431356349</v>
      </c>
      <c r="L5671" s="0" t="n">
        <v>0.0172054420552429</v>
      </c>
      <c r="M5671" s="0" t="n">
        <v>0.16457788852617</v>
      </c>
      <c r="N5671" s="0" t="n">
        <v>0</v>
      </c>
      <c r="O5671" s="0" t="n">
        <v>0</v>
      </c>
      <c r="P5671" s="0" t="n">
        <v>0.163511293150587</v>
      </c>
      <c r="Q5671" s="0" t="n">
        <v>0</v>
      </c>
      <c r="R5671" s="0" t="n">
        <v>0.163081927379454</v>
      </c>
      <c r="S5671" s="0" t="n">
        <v>0.0170467330893415</v>
      </c>
      <c r="T5671" s="0" t="n">
        <v>0</v>
      </c>
      <c r="U5671" s="0" t="n">
        <v>0</v>
      </c>
      <c r="V5671" s="0" t="n">
        <v>0.0171599620335434</v>
      </c>
      <c r="W5671" s="0" t="n">
        <v>0.0171320936420963</v>
      </c>
      <c r="X5671" s="0" t="n">
        <v>0</v>
      </c>
      <c r="Y5671" s="0" t="n">
        <v>0.0171228242826254</v>
      </c>
      <c r="Z5671" s="0" t="n">
        <v>0.017027243247219</v>
      </c>
      <c r="AA5671" s="0" t="n">
        <v>0.161882955850799</v>
      </c>
      <c r="AB5671" s="0" t="n">
        <v>0</v>
      </c>
      <c r="AC5671" s="0" t="n">
        <v>0</v>
      </c>
      <c r="AD5671" s="0" t="n">
        <v>0</v>
      </c>
      <c r="AE5671" s="0" t="n">
        <v>0</v>
      </c>
      <c r="AF5671" s="0" t="n">
        <v>0</v>
      </c>
      <c r="AG5671" s="0" t="n">
        <v>0</v>
      </c>
      <c r="AH5671" s="0" t="n">
        <v>0.160586415349912</v>
      </c>
      <c r="AI5671" s="0" t="n">
        <v>0</v>
      </c>
    </row>
    <row r="5672" customFormat="false" ht="12.75" hidden="false" customHeight="false" outlineLevel="0" collapsed="false">
      <c r="A5672" s="0" t="n">
        <v>70086041</v>
      </c>
      <c r="B5672" s="0" t="n">
        <v>7</v>
      </c>
      <c r="C5672" s="0" t="s">
        <v>64</v>
      </c>
      <c r="D5672" s="0" t="n">
        <v>860</v>
      </c>
      <c r="E5672" s="0" t="s">
        <v>97</v>
      </c>
      <c r="F5672" s="0" t="n">
        <v>0</v>
      </c>
      <c r="G5672" s="0" t="s">
        <v>6</v>
      </c>
      <c r="H5672" s="0" t="n">
        <v>41</v>
      </c>
      <c r="I5672" s="0" t="s">
        <v>179</v>
      </c>
      <c r="J5672" s="0" t="n">
        <v>3.83299627885175</v>
      </c>
      <c r="K5672" s="0" t="n">
        <v>3.79772571122548</v>
      </c>
      <c r="L5672" s="0" t="n">
        <v>3.78636995646544</v>
      </c>
      <c r="M5672" s="0" t="n">
        <v>4.90907635232993</v>
      </c>
      <c r="N5672" s="0" t="n">
        <v>2.02894160078157</v>
      </c>
      <c r="O5672" s="0" t="n">
        <v>2.02496435957415</v>
      </c>
      <c r="P5672" s="0" t="n">
        <v>4.8772616402646</v>
      </c>
      <c r="Q5672" s="0" t="n">
        <v>2.01705647290196</v>
      </c>
      <c r="R5672" s="0" t="n">
        <v>4.86445439518177</v>
      </c>
      <c r="S5672" s="0" t="n">
        <v>3.75144316653575</v>
      </c>
      <c r="T5672" s="0" t="n">
        <v>2.0140730627632</v>
      </c>
      <c r="U5672" s="0" t="n">
        <v>2.02100268066787</v>
      </c>
      <c r="V5672" s="0" t="n">
        <v>3.77636125182249</v>
      </c>
      <c r="W5672" s="0" t="n">
        <v>3.77022830622472</v>
      </c>
      <c r="X5672" s="0" t="n">
        <v>2.02866680676779</v>
      </c>
      <c r="Y5672" s="0" t="n">
        <v>3.76818841535161</v>
      </c>
      <c r="Z5672" s="0" t="n">
        <v>3.74715407286226</v>
      </c>
      <c r="AA5672" s="0" t="n">
        <v>4.82869112934364</v>
      </c>
      <c r="AB5672" s="0" t="n">
        <v>2.00008831189344</v>
      </c>
      <c r="AC5672" s="0" t="n">
        <v>1.99224065541929</v>
      </c>
      <c r="AD5672" s="0" t="n">
        <v>1.98379728067942</v>
      </c>
      <c r="AE5672" s="0" t="n">
        <v>1.98182870703492</v>
      </c>
      <c r="AF5672" s="0" t="n">
        <v>1.98261566747451</v>
      </c>
      <c r="AG5672" s="0" t="n">
        <v>1.97855641870021</v>
      </c>
      <c r="AH5672" s="0" t="n">
        <v>4.79001754828278</v>
      </c>
      <c r="AI5672" s="0" t="n">
        <v>1.99356642946296</v>
      </c>
    </row>
    <row r="5673" customFormat="false" ht="12.75" hidden="false" customHeight="false" outlineLevel="0" collapsed="false">
      <c r="A5673" s="0" t="n">
        <v>70086042</v>
      </c>
      <c r="B5673" s="0" t="n">
        <v>7</v>
      </c>
      <c r="C5673" s="0" t="s">
        <v>64</v>
      </c>
      <c r="D5673" s="0" t="n">
        <v>860</v>
      </c>
      <c r="E5673" s="0" t="s">
        <v>97</v>
      </c>
      <c r="F5673" s="0" t="n">
        <v>0</v>
      </c>
      <c r="G5673" s="0" t="s">
        <v>6</v>
      </c>
      <c r="H5673" s="0" t="n">
        <v>42</v>
      </c>
      <c r="I5673" s="0" t="s">
        <v>180</v>
      </c>
      <c r="J5673" s="0" t="n">
        <v>0.721847930702599</v>
      </c>
      <c r="K5673" s="0" t="n">
        <v>0.641642605068977</v>
      </c>
      <c r="L5673" s="0" t="n">
        <v>2.03252032520325</v>
      </c>
      <c r="M5673" s="0" t="n">
        <v>2.09339127640101</v>
      </c>
      <c r="N5673" s="0" t="n">
        <v>0</v>
      </c>
      <c r="O5673" s="0" t="n">
        <v>0</v>
      </c>
      <c r="P5673" s="0" t="n">
        <v>1.52068126520681</v>
      </c>
      <c r="Q5673" s="0" t="n">
        <v>0</v>
      </c>
      <c r="R5673" s="0" t="n">
        <v>1.49025139784561</v>
      </c>
      <c r="S5673" s="0" t="n">
        <v>0.635122261035249</v>
      </c>
      <c r="T5673" s="0" t="n">
        <v>0</v>
      </c>
      <c r="U5673" s="0" t="n">
        <v>0</v>
      </c>
      <c r="V5673" s="0" t="n">
        <v>1.2</v>
      </c>
      <c r="W5673" s="0" t="n">
        <v>0.712540716612378</v>
      </c>
      <c r="X5673" s="0" t="n">
        <v>0</v>
      </c>
      <c r="Y5673" s="0" t="n">
        <v>0.659947204223662</v>
      </c>
      <c r="Z5673" s="0" t="n">
        <v>0.5819592628516</v>
      </c>
      <c r="AA5673" s="0" t="n">
        <v>1.49657685339258</v>
      </c>
      <c r="AB5673" s="0" t="n">
        <v>0</v>
      </c>
      <c r="AC5673" s="0" t="n">
        <v>0</v>
      </c>
      <c r="AD5673" s="0" t="n">
        <v>0</v>
      </c>
      <c r="AE5673" s="0" t="n">
        <v>0</v>
      </c>
      <c r="AF5673" s="0" t="n">
        <v>0</v>
      </c>
      <c r="AG5673" s="0" t="n">
        <v>0</v>
      </c>
      <c r="AH5673" s="0" t="n">
        <v>1.3935043609789</v>
      </c>
      <c r="AI5673" s="0" t="n">
        <v>0</v>
      </c>
    </row>
    <row r="5674" customFormat="false" ht="12.75" hidden="false" customHeight="false" outlineLevel="0" collapsed="false">
      <c r="A5674" s="0" t="n">
        <v>70086044</v>
      </c>
      <c r="B5674" s="0" t="n">
        <v>7</v>
      </c>
      <c r="C5674" s="0" t="s">
        <v>64</v>
      </c>
      <c r="D5674" s="0" t="n">
        <v>860</v>
      </c>
      <c r="E5674" s="0" t="s">
        <v>97</v>
      </c>
      <c r="F5674" s="0" t="n">
        <v>0</v>
      </c>
      <c r="G5674" s="0" t="s">
        <v>6</v>
      </c>
      <c r="H5674" s="0" t="n">
        <v>44</v>
      </c>
      <c r="I5674" s="0" t="s">
        <v>181</v>
      </c>
      <c r="J5674" s="0" t="s">
        <v>187</v>
      </c>
      <c r="K5674" s="0" t="s">
        <v>187</v>
      </c>
      <c r="L5674" s="0" t="s">
        <v>187</v>
      </c>
      <c r="M5674" s="0" t="s">
        <v>187</v>
      </c>
      <c r="N5674" s="0" t="s">
        <v>187</v>
      </c>
      <c r="O5674" s="0" t="s">
        <v>187</v>
      </c>
      <c r="P5674" s="0" t="s">
        <v>187</v>
      </c>
      <c r="Q5674" s="0" t="s">
        <v>187</v>
      </c>
      <c r="R5674" s="0" t="s">
        <v>187</v>
      </c>
      <c r="S5674" s="0" t="s">
        <v>187</v>
      </c>
      <c r="T5674" s="0" t="s">
        <v>187</v>
      </c>
      <c r="U5674" s="0" t="s">
        <v>187</v>
      </c>
      <c r="V5674" s="0" t="s">
        <v>187</v>
      </c>
      <c r="W5674" s="0" t="s">
        <v>187</v>
      </c>
      <c r="X5674" s="0" t="s">
        <v>187</v>
      </c>
      <c r="Y5674" s="0" t="s">
        <v>187</v>
      </c>
      <c r="Z5674" s="0" t="s">
        <v>187</v>
      </c>
      <c r="AA5674" s="0" t="s">
        <v>187</v>
      </c>
      <c r="AB5674" s="0" t="s">
        <v>187</v>
      </c>
      <c r="AC5674" s="0" t="s">
        <v>187</v>
      </c>
      <c r="AD5674" s="0" t="s">
        <v>187</v>
      </c>
      <c r="AE5674" s="0" t="s">
        <v>187</v>
      </c>
      <c r="AF5674" s="0" t="s">
        <v>187</v>
      </c>
      <c r="AG5674" s="0" t="s">
        <v>187</v>
      </c>
      <c r="AH5674" s="0" t="s">
        <v>187</v>
      </c>
      <c r="AI5674" s="0" t="s">
        <v>187</v>
      </c>
    </row>
    <row r="5675" customFormat="false" ht="12.75" hidden="false" customHeight="false" outlineLevel="0" collapsed="false">
      <c r="A5675" s="0" t="n">
        <v>70086045</v>
      </c>
      <c r="B5675" s="0" t="n">
        <v>7</v>
      </c>
      <c r="C5675" s="0" t="s">
        <v>64</v>
      </c>
      <c r="D5675" s="0" t="n">
        <v>860</v>
      </c>
      <c r="E5675" s="0" t="s">
        <v>97</v>
      </c>
      <c r="F5675" s="0" t="n">
        <v>0</v>
      </c>
      <c r="G5675" s="0" t="s">
        <v>6</v>
      </c>
      <c r="H5675" s="0" t="n">
        <v>45</v>
      </c>
      <c r="I5675" s="0" t="s">
        <v>182</v>
      </c>
      <c r="J5675" s="0" t="s">
        <v>187</v>
      </c>
      <c r="K5675" s="0" t="s">
        <v>187</v>
      </c>
      <c r="L5675" s="0" t="s">
        <v>187</v>
      </c>
      <c r="M5675" s="0" t="s">
        <v>187</v>
      </c>
      <c r="N5675" s="0" t="s">
        <v>187</v>
      </c>
      <c r="O5675" s="0" t="s">
        <v>187</v>
      </c>
      <c r="P5675" s="0" t="s">
        <v>187</v>
      </c>
      <c r="Q5675" s="0" t="s">
        <v>187</v>
      </c>
      <c r="R5675" s="0" t="s">
        <v>187</v>
      </c>
      <c r="S5675" s="0" t="s">
        <v>187</v>
      </c>
      <c r="T5675" s="0" t="s">
        <v>187</v>
      </c>
      <c r="U5675" s="0" t="s">
        <v>187</v>
      </c>
      <c r="V5675" s="0" t="s">
        <v>187</v>
      </c>
      <c r="W5675" s="0" t="s">
        <v>187</v>
      </c>
      <c r="X5675" s="0" t="s">
        <v>187</v>
      </c>
      <c r="Y5675" s="0" t="s">
        <v>187</v>
      </c>
      <c r="Z5675" s="0" t="s">
        <v>187</v>
      </c>
      <c r="AA5675" s="0" t="s">
        <v>187</v>
      </c>
      <c r="AB5675" s="0" t="s">
        <v>187</v>
      </c>
      <c r="AC5675" s="0" t="s">
        <v>187</v>
      </c>
      <c r="AD5675" s="0" t="s">
        <v>187</v>
      </c>
      <c r="AE5675" s="0" t="s">
        <v>187</v>
      </c>
      <c r="AF5675" s="0" t="s">
        <v>187</v>
      </c>
      <c r="AG5675" s="0" t="s">
        <v>187</v>
      </c>
      <c r="AH5675" s="0" t="s">
        <v>187</v>
      </c>
      <c r="AI5675" s="0" t="s">
        <v>187</v>
      </c>
    </row>
    <row r="5676" customFormat="false" ht="12.75" hidden="false" customHeight="false" outlineLevel="0" collapsed="false">
      <c r="A5676" s="0" t="n">
        <v>70086046</v>
      </c>
      <c r="B5676" s="0" t="n">
        <v>7</v>
      </c>
      <c r="C5676" s="0" t="s">
        <v>64</v>
      </c>
      <c r="D5676" s="0" t="n">
        <v>860</v>
      </c>
      <c r="E5676" s="0" t="s">
        <v>97</v>
      </c>
      <c r="F5676" s="0" t="n">
        <v>0</v>
      </c>
      <c r="G5676" s="0" t="s">
        <v>6</v>
      </c>
      <c r="H5676" s="0" t="n">
        <v>46</v>
      </c>
      <c r="I5676" s="0" t="s">
        <v>183</v>
      </c>
      <c r="J5676" s="0" t="n">
        <v>0.481231953801732</v>
      </c>
      <c r="K5676" s="0" t="n">
        <v>0.160410651267244</v>
      </c>
      <c r="L5676" s="0" t="n">
        <v>0.478927203065134</v>
      </c>
      <c r="M5676" s="0" t="n">
        <v>0.467890853705399</v>
      </c>
      <c r="N5676" s="0" t="n">
        <v>0</v>
      </c>
      <c r="O5676" s="0" t="n">
        <v>0</v>
      </c>
      <c r="P5676" s="0" t="n">
        <v>0.608272506082725</v>
      </c>
      <c r="Q5676" s="0" t="n">
        <v>0</v>
      </c>
      <c r="R5676" s="0" t="n">
        <v>0.344648602029514</v>
      </c>
      <c r="S5676" s="0" t="n">
        <v>0.158780565258812</v>
      </c>
      <c r="T5676" s="0" t="n">
        <v>0</v>
      </c>
      <c r="U5676" s="0" t="n">
        <v>0</v>
      </c>
      <c r="V5676" s="0" t="n">
        <v>0.290697674418605</v>
      </c>
      <c r="W5676" s="0" t="n">
        <v>0.610749185667752</v>
      </c>
      <c r="X5676" s="0" t="n">
        <v>0</v>
      </c>
      <c r="Y5676" s="0" t="n">
        <v>0.359971202303816</v>
      </c>
      <c r="Z5676" s="0" t="n">
        <v>0.387972841901067</v>
      </c>
      <c r="AA5676" s="0" t="n">
        <v>0.336379862894972</v>
      </c>
      <c r="AB5676" s="0" t="n">
        <v>0</v>
      </c>
      <c r="AC5676" s="0" t="n">
        <v>0</v>
      </c>
      <c r="AD5676" s="0" t="n">
        <v>0</v>
      </c>
      <c r="AE5676" s="0" t="n">
        <v>0</v>
      </c>
      <c r="AF5676" s="0" t="n">
        <v>0</v>
      </c>
      <c r="AG5676" s="0" t="n">
        <v>0</v>
      </c>
      <c r="AH5676" s="0" t="n">
        <v>0.30898302978663</v>
      </c>
      <c r="AI5676" s="0" t="n">
        <v>0</v>
      </c>
    </row>
    <row r="5677" customFormat="false" ht="12.75" hidden="false" customHeight="false" outlineLevel="0" collapsed="false">
      <c r="A5677" s="0" t="n">
        <v>70086048</v>
      </c>
      <c r="B5677" s="0" t="n">
        <v>7</v>
      </c>
      <c r="C5677" s="0" t="s">
        <v>64</v>
      </c>
      <c r="D5677" s="0" t="n">
        <v>860</v>
      </c>
      <c r="E5677" s="0" t="s">
        <v>97</v>
      </c>
      <c r="F5677" s="0" t="n">
        <v>0</v>
      </c>
      <c r="G5677" s="0" t="s">
        <v>6</v>
      </c>
      <c r="H5677" s="0" t="n">
        <v>48</v>
      </c>
      <c r="I5677" s="0" t="s">
        <v>184</v>
      </c>
      <c r="J5677" s="0" t="s">
        <v>187</v>
      </c>
      <c r="K5677" s="0" t="s">
        <v>187</v>
      </c>
      <c r="L5677" s="0" t="s">
        <v>187</v>
      </c>
      <c r="M5677" s="0" t="s">
        <v>187</v>
      </c>
      <c r="N5677" s="0" t="s">
        <v>187</v>
      </c>
      <c r="O5677" s="0" t="s">
        <v>187</v>
      </c>
      <c r="P5677" s="0" t="s">
        <v>187</v>
      </c>
      <c r="Q5677" s="0" t="s">
        <v>187</v>
      </c>
      <c r="R5677" s="0" t="s">
        <v>187</v>
      </c>
      <c r="S5677" s="0" t="s">
        <v>187</v>
      </c>
      <c r="T5677" s="0" t="s">
        <v>187</v>
      </c>
      <c r="U5677" s="0" t="s">
        <v>187</v>
      </c>
      <c r="V5677" s="0" t="s">
        <v>187</v>
      </c>
      <c r="W5677" s="0" t="s">
        <v>187</v>
      </c>
      <c r="X5677" s="0" t="s">
        <v>187</v>
      </c>
      <c r="Y5677" s="0" t="s">
        <v>187</v>
      </c>
      <c r="Z5677" s="0" t="s">
        <v>187</v>
      </c>
      <c r="AA5677" s="0" t="s">
        <v>187</v>
      </c>
      <c r="AB5677" s="0" t="s">
        <v>187</v>
      </c>
      <c r="AC5677" s="0" t="s">
        <v>187</v>
      </c>
      <c r="AD5677" s="0" t="s">
        <v>187</v>
      </c>
      <c r="AE5677" s="0" t="s">
        <v>187</v>
      </c>
      <c r="AF5677" s="0" t="s">
        <v>187</v>
      </c>
      <c r="AG5677" s="0" t="s">
        <v>187</v>
      </c>
      <c r="AH5677" s="0" t="s">
        <v>187</v>
      </c>
      <c r="AI5677" s="0" t="s">
        <v>187</v>
      </c>
    </row>
    <row r="5678" customFormat="false" ht="12.75" hidden="false" customHeight="false" outlineLevel="0" collapsed="false">
      <c r="A5678" s="0" t="n">
        <v>70086049</v>
      </c>
      <c r="B5678" s="0" t="n">
        <v>7</v>
      </c>
      <c r="C5678" s="0" t="s">
        <v>64</v>
      </c>
      <c r="D5678" s="0" t="n">
        <v>860</v>
      </c>
      <c r="E5678" s="0" t="s">
        <v>97</v>
      </c>
      <c r="F5678" s="0" t="n">
        <v>0</v>
      </c>
      <c r="G5678" s="0" t="s">
        <v>6</v>
      </c>
      <c r="H5678" s="0" t="n">
        <v>49</v>
      </c>
      <c r="I5678" s="0" t="s">
        <v>185</v>
      </c>
      <c r="J5678" s="0" t="s">
        <v>187</v>
      </c>
      <c r="K5678" s="0" t="s">
        <v>187</v>
      </c>
      <c r="L5678" s="0" t="s">
        <v>187</v>
      </c>
      <c r="M5678" s="0" t="s">
        <v>187</v>
      </c>
      <c r="N5678" s="0" t="s">
        <v>187</v>
      </c>
      <c r="O5678" s="0" t="s">
        <v>187</v>
      </c>
      <c r="P5678" s="0" t="s">
        <v>187</v>
      </c>
      <c r="Q5678" s="0" t="s">
        <v>187</v>
      </c>
      <c r="R5678" s="0" t="s">
        <v>187</v>
      </c>
      <c r="S5678" s="0" t="s">
        <v>187</v>
      </c>
      <c r="T5678" s="0" t="s">
        <v>187</v>
      </c>
      <c r="U5678" s="0" t="s">
        <v>187</v>
      </c>
      <c r="V5678" s="0" t="s">
        <v>187</v>
      </c>
      <c r="W5678" s="0" t="s">
        <v>187</v>
      </c>
      <c r="X5678" s="0" t="s">
        <v>187</v>
      </c>
      <c r="Y5678" s="0" t="s">
        <v>187</v>
      </c>
      <c r="Z5678" s="0" t="s">
        <v>187</v>
      </c>
      <c r="AA5678" s="0" t="s">
        <v>187</v>
      </c>
      <c r="AB5678" s="0" t="s">
        <v>187</v>
      </c>
      <c r="AC5678" s="0" t="s">
        <v>187</v>
      </c>
      <c r="AD5678" s="0" t="s">
        <v>187</v>
      </c>
      <c r="AE5678" s="0" t="s">
        <v>187</v>
      </c>
      <c r="AF5678" s="0" t="s">
        <v>187</v>
      </c>
      <c r="AG5678" s="0" t="s">
        <v>187</v>
      </c>
      <c r="AH5678" s="0" t="s">
        <v>187</v>
      </c>
      <c r="AI5678" s="0" t="s">
        <v>187</v>
      </c>
    </row>
    <row r="5679" customFormat="false" ht="12.75" hidden="false" customHeight="false" outlineLevel="0" collapsed="false">
      <c r="A5679" s="0" t="n">
        <v>70086050</v>
      </c>
      <c r="B5679" s="0" t="n">
        <v>7</v>
      </c>
      <c r="C5679" s="0" t="s">
        <v>64</v>
      </c>
      <c r="D5679" s="0" t="n">
        <v>860</v>
      </c>
      <c r="E5679" s="0" t="s">
        <v>97</v>
      </c>
      <c r="F5679" s="0" t="n">
        <v>0</v>
      </c>
      <c r="G5679" s="0" t="s">
        <v>6</v>
      </c>
      <c r="H5679" s="0" t="n">
        <v>50</v>
      </c>
      <c r="I5679" s="0" t="s">
        <v>186</v>
      </c>
      <c r="J5679" s="0" t="n">
        <v>202.56941860916</v>
      </c>
      <c r="K5679" s="0" t="n">
        <v>166.051515672218</v>
      </c>
      <c r="L5679" s="0" t="n">
        <v>195.484993147153</v>
      </c>
      <c r="M5679" s="0" t="n">
        <v>270.374063193693</v>
      </c>
      <c r="N5679" s="0" t="n">
        <v>0</v>
      </c>
      <c r="O5679" s="0" t="n">
        <v>0</v>
      </c>
      <c r="P5679" s="0" t="n">
        <v>348.743995429271</v>
      </c>
      <c r="Q5679" s="0" t="n">
        <v>0</v>
      </c>
      <c r="R5679" s="0" t="n">
        <v>657.729739001224</v>
      </c>
      <c r="S5679" s="0" t="n">
        <v>140.21401637279</v>
      </c>
      <c r="T5679" s="0" t="n">
        <v>0</v>
      </c>
      <c r="U5679" s="0" t="n">
        <v>0</v>
      </c>
      <c r="V5679" s="0" t="n">
        <v>204.268229228948</v>
      </c>
      <c r="W5679" s="0" t="n">
        <v>226.485174503906</v>
      </c>
      <c r="X5679" s="0" t="n">
        <v>0</v>
      </c>
      <c r="Y5679" s="0" t="n">
        <v>242.052046088362</v>
      </c>
      <c r="Z5679" s="0" t="n">
        <v>167.058397660428</v>
      </c>
      <c r="AA5679" s="0" t="n">
        <v>385.266113425621</v>
      </c>
      <c r="AB5679" s="0" t="n">
        <v>0</v>
      </c>
      <c r="AC5679" s="0" t="n">
        <v>0</v>
      </c>
      <c r="AD5679" s="0" t="n">
        <v>0</v>
      </c>
      <c r="AE5679" s="0" t="n">
        <v>0</v>
      </c>
      <c r="AF5679" s="0" t="n">
        <v>0</v>
      </c>
      <c r="AG5679" s="0" t="n">
        <v>0</v>
      </c>
      <c r="AH5679" s="0" t="n">
        <v>162.665428813287</v>
      </c>
      <c r="AI5679" s="0" t="n">
        <v>0</v>
      </c>
    </row>
    <row r="5680" customFormat="false" ht="12.75" hidden="false" customHeight="false" outlineLevel="0" collapsed="false">
      <c r="A5680" s="0" t="n">
        <v>70086051</v>
      </c>
      <c r="B5680" s="0" t="n">
        <v>7</v>
      </c>
      <c r="C5680" s="0" t="s">
        <v>64</v>
      </c>
      <c r="D5680" s="0" t="n">
        <v>860</v>
      </c>
      <c r="E5680" s="0" t="s">
        <v>97</v>
      </c>
      <c r="F5680" s="0" t="n">
        <v>0</v>
      </c>
      <c r="G5680" s="0" t="s">
        <v>6</v>
      </c>
      <c r="H5680" s="0" t="n">
        <v>51</v>
      </c>
      <c r="I5680" s="0" t="s">
        <v>188</v>
      </c>
      <c r="J5680" s="0" t="n">
        <v>5.12861364383597</v>
      </c>
      <c r="K5680" s="0" t="n">
        <v>4.20406038928952</v>
      </c>
      <c r="L5680" s="0" t="n">
        <v>4.94925152030985</v>
      </c>
      <c r="M5680" s="0" t="n">
        <v>32.7435533915724</v>
      </c>
      <c r="N5680" s="0" t="n">
        <v>0</v>
      </c>
      <c r="O5680" s="0" t="n">
        <v>0</v>
      </c>
      <c r="P5680" s="0" t="n">
        <v>42.2345157647318</v>
      </c>
      <c r="Q5680" s="0" t="n">
        <v>0</v>
      </c>
      <c r="R5680" s="0" t="n">
        <v>79.6541227801984</v>
      </c>
      <c r="S5680" s="0" t="n">
        <v>3.54991154323238</v>
      </c>
      <c r="T5680" s="0" t="n">
        <v>0</v>
      </c>
      <c r="U5680" s="0" t="n">
        <v>0</v>
      </c>
      <c r="V5680" s="0" t="n">
        <v>5.17162380490942</v>
      </c>
      <c r="W5680" s="0" t="n">
        <v>5.73410815937829</v>
      </c>
      <c r="X5680" s="0" t="n">
        <v>0</v>
      </c>
      <c r="Y5680" s="0" t="n">
        <v>6.12822722506964</v>
      </c>
      <c r="Z5680" s="0" t="n">
        <v>4.22955243412987</v>
      </c>
      <c r="AA5680" s="0" t="n">
        <v>46.6575136901285</v>
      </c>
      <c r="AB5680" s="0" t="n">
        <v>0</v>
      </c>
      <c r="AC5680" s="0" t="n">
        <v>0</v>
      </c>
      <c r="AD5680" s="0" t="n">
        <v>0</v>
      </c>
      <c r="AE5680" s="0" t="n">
        <v>0</v>
      </c>
      <c r="AF5680" s="0" t="n">
        <v>0</v>
      </c>
      <c r="AG5680" s="0" t="n">
        <v>0</v>
      </c>
      <c r="AH5680" s="0" t="n">
        <v>19.6995380784554</v>
      </c>
      <c r="AI5680" s="0" t="n">
        <v>0</v>
      </c>
    </row>
    <row r="5681" customFormat="false" ht="12.75" hidden="false" customHeight="false" outlineLevel="0" collapsed="false">
      <c r="A5681" s="0" t="n">
        <v>70086052</v>
      </c>
      <c r="B5681" s="0" t="n">
        <v>7</v>
      </c>
      <c r="C5681" s="0" t="s">
        <v>64</v>
      </c>
      <c r="D5681" s="0" t="n">
        <v>860</v>
      </c>
      <c r="E5681" s="0" t="s">
        <v>97</v>
      </c>
      <c r="F5681" s="0" t="n">
        <v>0</v>
      </c>
      <c r="G5681" s="0" t="s">
        <v>6</v>
      </c>
      <c r="H5681" s="0" t="n">
        <v>52</v>
      </c>
      <c r="I5681" s="0" t="s">
        <v>189</v>
      </c>
      <c r="J5681" s="0" t="n">
        <v>1128.64456240006</v>
      </c>
      <c r="K5681" s="0" t="n">
        <v>925.1798298505</v>
      </c>
      <c r="L5681" s="0" t="n">
        <v>1089.17267009607</v>
      </c>
      <c r="M5681" s="0" t="n">
        <v>976.684080013945</v>
      </c>
      <c r="N5681" s="0" t="n">
        <v>299.573227355399</v>
      </c>
      <c r="O5681" s="0" t="n">
        <v>299.573227355399</v>
      </c>
      <c r="P5681" s="0" t="n">
        <v>1259.78322148532</v>
      </c>
      <c r="Q5681" s="0" t="n">
        <v>299.573227355399</v>
      </c>
      <c r="R5681" s="0" t="n">
        <v>2375.94596702872</v>
      </c>
      <c r="S5681" s="0" t="n">
        <v>781.222497640453</v>
      </c>
      <c r="T5681" s="0" t="n">
        <v>299.573227355399</v>
      </c>
      <c r="U5681" s="0" t="n">
        <v>299.573227355399</v>
      </c>
      <c r="V5681" s="0" t="n">
        <v>1138.10972936226</v>
      </c>
      <c r="W5681" s="0" t="n">
        <v>1261.89462567033</v>
      </c>
      <c r="X5681" s="0" t="n">
        <v>299.573227355399</v>
      </c>
      <c r="Y5681" s="0" t="n">
        <v>1348.62768285146</v>
      </c>
      <c r="Z5681" s="0" t="n">
        <v>930.789817225567</v>
      </c>
      <c r="AA5681" s="0" t="n">
        <v>1391.71366922901</v>
      </c>
      <c r="AB5681" s="0" t="n">
        <v>299.573227355399</v>
      </c>
      <c r="AC5681" s="0" t="n">
        <v>299.573227355399</v>
      </c>
      <c r="AD5681" s="0" t="n">
        <v>299.573227355399</v>
      </c>
      <c r="AE5681" s="0" t="n">
        <v>299.573227355399</v>
      </c>
      <c r="AF5681" s="0" t="n">
        <v>299.573227355399</v>
      </c>
      <c r="AG5681" s="0" t="n">
        <v>299.573227355399</v>
      </c>
      <c r="AH5681" s="0" t="n">
        <v>587.603458756191</v>
      </c>
      <c r="AI5681" s="0" t="n">
        <v>299.573227355399</v>
      </c>
    </row>
    <row r="5682" customFormat="false" ht="12.75" hidden="false" customHeight="false" outlineLevel="0" collapsed="false">
      <c r="A5682" s="0" t="n">
        <v>71086019</v>
      </c>
      <c r="B5682" s="0" t="n">
        <v>7</v>
      </c>
      <c r="C5682" s="0" t="s">
        <v>64</v>
      </c>
      <c r="D5682" s="0" t="n">
        <v>860</v>
      </c>
      <c r="E5682" s="0" t="s">
        <v>97</v>
      </c>
      <c r="F5682" s="0" t="n">
        <v>1</v>
      </c>
      <c r="G5682" s="0" t="s">
        <v>84</v>
      </c>
      <c r="H5682" s="0" t="n">
        <v>19</v>
      </c>
      <c r="I5682" s="0" t="s">
        <v>157</v>
      </c>
      <c r="J5682" s="0" t="n">
        <v>1</v>
      </c>
      <c r="K5682" s="0" t="n">
        <v>0</v>
      </c>
      <c r="L5682" s="0" t="n">
        <v>1</v>
      </c>
      <c r="M5682" s="0" t="n">
        <v>2</v>
      </c>
      <c r="N5682" s="0" t="n">
        <v>0</v>
      </c>
      <c r="O5682" s="0" t="n">
        <v>0</v>
      </c>
      <c r="P5682" s="0" t="n">
        <v>2</v>
      </c>
      <c r="Q5682" s="0" t="n">
        <v>0</v>
      </c>
      <c r="R5682" s="0" t="n">
        <v>1</v>
      </c>
      <c r="S5682" s="0" t="n">
        <v>0</v>
      </c>
      <c r="T5682" s="0" t="n">
        <v>0</v>
      </c>
      <c r="U5682" s="0" t="n">
        <v>0</v>
      </c>
      <c r="V5682" s="0" t="n">
        <v>1</v>
      </c>
      <c r="W5682" s="0" t="n">
        <v>1</v>
      </c>
      <c r="X5682" s="0" t="n">
        <v>0</v>
      </c>
      <c r="Y5682" s="0" t="n">
        <v>1</v>
      </c>
      <c r="Z5682" s="0" t="n">
        <v>0</v>
      </c>
      <c r="AA5682" s="0" t="n">
        <v>2</v>
      </c>
      <c r="AB5682" s="0" t="n">
        <v>0</v>
      </c>
      <c r="AC5682" s="0" t="n">
        <v>0</v>
      </c>
      <c r="AD5682" s="0" t="n">
        <v>0</v>
      </c>
      <c r="AE5682" s="0" t="n">
        <v>0</v>
      </c>
      <c r="AF5682" s="0" t="n">
        <v>0</v>
      </c>
      <c r="AG5682" s="0" t="n">
        <v>0</v>
      </c>
      <c r="AH5682" s="0" t="n">
        <v>2</v>
      </c>
      <c r="AI5682" s="0" t="n">
        <v>0</v>
      </c>
    </row>
    <row r="5683" customFormat="false" ht="12.75" hidden="false" customHeight="false" outlineLevel="0" collapsed="false">
      <c r="A5683" s="0" t="n">
        <v>71086039</v>
      </c>
      <c r="B5683" s="0" t="n">
        <v>7</v>
      </c>
      <c r="C5683" s="0" t="s">
        <v>64</v>
      </c>
      <c r="D5683" s="0" t="n">
        <v>860</v>
      </c>
      <c r="E5683" s="0" t="s">
        <v>97</v>
      </c>
      <c r="F5683" s="0" t="n">
        <v>1</v>
      </c>
      <c r="G5683" s="0" t="s">
        <v>84</v>
      </c>
      <c r="H5683" s="0" t="n">
        <v>39</v>
      </c>
      <c r="I5683" s="0" t="s">
        <v>177</v>
      </c>
      <c r="J5683" s="0" t="n">
        <v>1.4233862358551</v>
      </c>
      <c r="K5683" s="0" t="n">
        <v>0</v>
      </c>
      <c r="L5683" s="0" t="n">
        <v>1.40809372271818</v>
      </c>
      <c r="M5683" s="0" t="n">
        <v>2.81622710055339</v>
      </c>
      <c r="N5683" s="0" t="n">
        <v>0</v>
      </c>
      <c r="O5683" s="0" t="n">
        <v>0</v>
      </c>
      <c r="P5683" s="0" t="n">
        <v>2.79399849124082</v>
      </c>
      <c r="Q5683" s="0" t="n">
        <v>0</v>
      </c>
      <c r="R5683" s="0" t="n">
        <v>1.39337866458589</v>
      </c>
      <c r="S5683" s="0" t="n">
        <v>0</v>
      </c>
      <c r="T5683" s="0" t="n">
        <v>0</v>
      </c>
      <c r="U5683" s="0" t="n">
        <v>0</v>
      </c>
      <c r="V5683" s="0" t="n">
        <v>1.40429714927679</v>
      </c>
      <c r="W5683" s="0" t="n">
        <v>1.40234752976483</v>
      </c>
      <c r="X5683" s="0" t="n">
        <v>0</v>
      </c>
      <c r="Y5683" s="0" t="n">
        <v>1.3993255250969</v>
      </c>
      <c r="Z5683" s="0" t="n">
        <v>0</v>
      </c>
      <c r="AA5683" s="0" t="n">
        <v>2.76311790224089</v>
      </c>
      <c r="AB5683" s="0" t="n">
        <v>0</v>
      </c>
      <c r="AC5683" s="0" t="n">
        <v>0</v>
      </c>
      <c r="AD5683" s="0" t="n">
        <v>0</v>
      </c>
      <c r="AE5683" s="0" t="n">
        <v>0</v>
      </c>
      <c r="AF5683" s="0" t="n">
        <v>0</v>
      </c>
      <c r="AG5683" s="0" t="n">
        <v>0</v>
      </c>
      <c r="AH5683" s="0" t="n">
        <v>2.73201650137967</v>
      </c>
      <c r="AI5683" s="0" t="n">
        <v>0</v>
      </c>
    </row>
    <row r="5684" customFormat="false" ht="12.75" hidden="false" customHeight="false" outlineLevel="0" collapsed="false">
      <c r="A5684" s="0" t="n">
        <v>71086040</v>
      </c>
      <c r="B5684" s="0" t="n">
        <v>7</v>
      </c>
      <c r="C5684" s="0" t="s">
        <v>64</v>
      </c>
      <c r="D5684" s="0" t="n">
        <v>860</v>
      </c>
      <c r="E5684" s="0" t="s">
        <v>97</v>
      </c>
      <c r="F5684" s="0" t="n">
        <v>1</v>
      </c>
      <c r="G5684" s="0" t="s">
        <v>84</v>
      </c>
      <c r="H5684" s="0" t="n">
        <v>40</v>
      </c>
      <c r="I5684" s="0" t="s">
        <v>178</v>
      </c>
      <c r="J5684" s="0" t="n">
        <v>0.0360370194068606</v>
      </c>
      <c r="K5684" s="0" t="n">
        <v>0</v>
      </c>
      <c r="L5684" s="0" t="n">
        <v>0.035649846495663</v>
      </c>
      <c r="M5684" s="0" t="n">
        <v>0.341058167120499</v>
      </c>
      <c r="N5684" s="0" t="n">
        <v>0</v>
      </c>
      <c r="O5684" s="0" t="n">
        <v>0</v>
      </c>
      <c r="P5684" s="0" t="n">
        <v>0.338366179408182</v>
      </c>
      <c r="Q5684" s="0" t="n">
        <v>0</v>
      </c>
      <c r="R5684" s="0" t="n">
        <v>0.0352772934793918</v>
      </c>
      <c r="S5684" s="0" t="n">
        <v>0</v>
      </c>
      <c r="T5684" s="0" t="n">
        <v>0</v>
      </c>
      <c r="U5684" s="0" t="n">
        <v>0</v>
      </c>
      <c r="V5684" s="0" t="n">
        <v>0.0355537255782754</v>
      </c>
      <c r="W5684" s="0" t="n">
        <v>0.0355043654858292</v>
      </c>
      <c r="X5684" s="0" t="n">
        <v>0</v>
      </c>
      <c r="Y5684" s="0" t="n">
        <v>0.0354278549519191</v>
      </c>
      <c r="Z5684" s="0" t="n">
        <v>0</v>
      </c>
      <c r="AA5684" s="0" t="n">
        <v>0.33462639681684</v>
      </c>
      <c r="AB5684" s="0" t="n">
        <v>0</v>
      </c>
      <c r="AC5684" s="0" t="n">
        <v>0</v>
      </c>
      <c r="AD5684" s="0" t="n">
        <v>0</v>
      </c>
      <c r="AE5684" s="0" t="n">
        <v>0</v>
      </c>
      <c r="AF5684" s="0" t="n">
        <v>0</v>
      </c>
      <c r="AG5684" s="0" t="n">
        <v>0</v>
      </c>
      <c r="AH5684" s="0" t="n">
        <v>0.330859872884688</v>
      </c>
      <c r="AI5684" s="0" t="n">
        <v>0</v>
      </c>
    </row>
    <row r="5685" customFormat="false" ht="12.75" hidden="false" customHeight="false" outlineLevel="0" collapsed="false">
      <c r="A5685" s="0" t="n">
        <v>71086041</v>
      </c>
      <c r="B5685" s="0" t="n">
        <v>7</v>
      </c>
      <c r="C5685" s="0" t="s">
        <v>64</v>
      </c>
      <c r="D5685" s="0" t="n">
        <v>860</v>
      </c>
      <c r="E5685" s="0" t="s">
        <v>97</v>
      </c>
      <c r="F5685" s="0" t="n">
        <v>1</v>
      </c>
      <c r="G5685" s="0" t="s">
        <v>84</v>
      </c>
      <c r="H5685" s="0" t="n">
        <v>41</v>
      </c>
      <c r="I5685" s="0" t="s">
        <v>179</v>
      </c>
      <c r="J5685" s="0" t="n">
        <v>7.93060051375546</v>
      </c>
      <c r="K5685" s="0" t="n">
        <v>4.22863230979898</v>
      </c>
      <c r="L5685" s="0" t="n">
        <v>7.84539608400532</v>
      </c>
      <c r="M5685" s="0" t="n">
        <v>10.173180601439</v>
      </c>
      <c r="N5685" s="0" t="n">
        <v>4.20359255964133</v>
      </c>
      <c r="O5685" s="0" t="n">
        <v>4.19323685444695</v>
      </c>
      <c r="P5685" s="0" t="n">
        <v>10.0928832216534</v>
      </c>
      <c r="Q5685" s="0" t="n">
        <v>4.17494568121245</v>
      </c>
      <c r="R5685" s="0" t="n">
        <v>7.76340902761523</v>
      </c>
      <c r="S5685" s="0" t="n">
        <v>4.17244529590517</v>
      </c>
      <c r="T5685" s="0" t="n">
        <v>4.16600463579523</v>
      </c>
      <c r="U5685" s="0" t="n">
        <v>4.18334093023976</v>
      </c>
      <c r="V5685" s="0" t="n">
        <v>7.82424293068234</v>
      </c>
      <c r="W5685" s="0" t="n">
        <v>7.81338034601368</v>
      </c>
      <c r="X5685" s="0" t="n">
        <v>4.20017423806011</v>
      </c>
      <c r="Y5685" s="0" t="n">
        <v>7.79654281367826</v>
      </c>
      <c r="Z5685" s="0" t="n">
        <v>4.16791734870331</v>
      </c>
      <c r="AA5685" s="0" t="n">
        <v>9.98133191639352</v>
      </c>
      <c r="AB5685" s="0" t="n">
        <v>4.13364095589192</v>
      </c>
      <c r="AC5685" s="0" t="n">
        <v>4.11117674912718</v>
      </c>
      <c r="AD5685" s="0" t="n">
        <v>4.09443221380695</v>
      </c>
      <c r="AE5685" s="0" t="n">
        <v>4.09364891166164</v>
      </c>
      <c r="AF5685" s="0" t="n">
        <v>4.09359297297658</v>
      </c>
      <c r="AG5685" s="0" t="n">
        <v>4.08254715048446</v>
      </c>
      <c r="AH5685" s="0" t="n">
        <v>9.86898296276802</v>
      </c>
      <c r="AI5685" s="0" t="n">
        <v>4.10520496828184</v>
      </c>
    </row>
    <row r="5686" customFormat="false" ht="12.75" hidden="false" customHeight="false" outlineLevel="0" collapsed="false">
      <c r="A5686" s="0" t="n">
        <v>71086042</v>
      </c>
      <c r="B5686" s="0" t="n">
        <v>7</v>
      </c>
      <c r="C5686" s="0" t="s">
        <v>64</v>
      </c>
      <c r="D5686" s="0" t="n">
        <v>860</v>
      </c>
      <c r="E5686" s="0" t="s">
        <v>97</v>
      </c>
      <c r="F5686" s="0" t="n">
        <v>1</v>
      </c>
      <c r="G5686" s="0" t="s">
        <v>84</v>
      </c>
      <c r="H5686" s="0" t="n">
        <v>42</v>
      </c>
      <c r="I5686" s="0" t="s">
        <v>180</v>
      </c>
      <c r="J5686" s="0" t="n">
        <v>1.4436958614052</v>
      </c>
      <c r="K5686" s="0" t="n">
        <v>0</v>
      </c>
      <c r="L5686" s="0" t="n">
        <v>4.0650406504065</v>
      </c>
      <c r="M5686" s="0" t="n">
        <v>4.18678255280202</v>
      </c>
      <c r="N5686" s="0" t="n">
        <v>0</v>
      </c>
      <c r="O5686" s="0" t="n">
        <v>0</v>
      </c>
      <c r="P5686" s="0" t="n">
        <v>3.04136253041363</v>
      </c>
      <c r="Q5686" s="0" t="n">
        <v>0</v>
      </c>
      <c r="R5686" s="0" t="n">
        <v>1.86393289841566</v>
      </c>
      <c r="S5686" s="0" t="n">
        <v>0</v>
      </c>
      <c r="T5686" s="0" t="n">
        <v>0</v>
      </c>
      <c r="U5686" s="0" t="n">
        <v>0</v>
      </c>
      <c r="V5686" s="0" t="n">
        <v>2.4</v>
      </c>
      <c r="W5686" s="0" t="n">
        <v>1.42508143322476</v>
      </c>
      <c r="X5686" s="0" t="n">
        <v>0</v>
      </c>
      <c r="Y5686" s="0" t="n">
        <v>1.31989440844732</v>
      </c>
      <c r="Z5686" s="0" t="n">
        <v>0</v>
      </c>
      <c r="AA5686" s="0" t="n">
        <v>2.99315370678515</v>
      </c>
      <c r="AB5686" s="0" t="n">
        <v>0</v>
      </c>
      <c r="AC5686" s="0" t="n">
        <v>0</v>
      </c>
      <c r="AD5686" s="0" t="n">
        <v>0</v>
      </c>
      <c r="AE5686" s="0" t="n">
        <v>0</v>
      </c>
      <c r="AF5686" s="0" t="n">
        <v>0</v>
      </c>
      <c r="AG5686" s="0" t="n">
        <v>0</v>
      </c>
      <c r="AH5686" s="0" t="n">
        <v>2.7870087219578</v>
      </c>
      <c r="AI5686" s="0" t="n">
        <v>0</v>
      </c>
    </row>
    <row r="5687" customFormat="false" ht="12.75" hidden="false" customHeight="false" outlineLevel="0" collapsed="false">
      <c r="A5687" s="0" t="n">
        <v>71086044</v>
      </c>
      <c r="B5687" s="0" t="n">
        <v>7</v>
      </c>
      <c r="C5687" s="0" t="s">
        <v>64</v>
      </c>
      <c r="D5687" s="0" t="n">
        <v>860</v>
      </c>
      <c r="E5687" s="0" t="s">
        <v>97</v>
      </c>
      <c r="F5687" s="0" t="n">
        <v>1</v>
      </c>
      <c r="G5687" s="0" t="s">
        <v>84</v>
      </c>
      <c r="H5687" s="0" t="n">
        <v>44</v>
      </c>
      <c r="I5687" s="0" t="s">
        <v>181</v>
      </c>
      <c r="J5687" s="0" t="s">
        <v>187</v>
      </c>
      <c r="K5687" s="0" t="s">
        <v>187</v>
      </c>
      <c r="L5687" s="0" t="s">
        <v>187</v>
      </c>
      <c r="M5687" s="0" t="s">
        <v>187</v>
      </c>
      <c r="N5687" s="0" t="s">
        <v>187</v>
      </c>
      <c r="O5687" s="0" t="s">
        <v>187</v>
      </c>
      <c r="P5687" s="0" t="s">
        <v>187</v>
      </c>
      <c r="Q5687" s="0" t="s">
        <v>187</v>
      </c>
      <c r="R5687" s="0" t="s">
        <v>187</v>
      </c>
      <c r="S5687" s="0" t="s">
        <v>187</v>
      </c>
      <c r="T5687" s="0" t="s">
        <v>187</v>
      </c>
      <c r="U5687" s="0" t="s">
        <v>187</v>
      </c>
      <c r="V5687" s="0" t="s">
        <v>187</v>
      </c>
      <c r="W5687" s="0" t="s">
        <v>187</v>
      </c>
      <c r="X5687" s="0" t="s">
        <v>187</v>
      </c>
      <c r="Y5687" s="0" t="s">
        <v>187</v>
      </c>
      <c r="Z5687" s="0" t="s">
        <v>187</v>
      </c>
      <c r="AA5687" s="0" t="s">
        <v>187</v>
      </c>
      <c r="AB5687" s="0" t="s">
        <v>187</v>
      </c>
      <c r="AC5687" s="0" t="s">
        <v>187</v>
      </c>
      <c r="AD5687" s="0" t="s">
        <v>187</v>
      </c>
      <c r="AE5687" s="0" t="s">
        <v>187</v>
      </c>
      <c r="AF5687" s="0" t="s">
        <v>187</v>
      </c>
      <c r="AG5687" s="0" t="s">
        <v>187</v>
      </c>
      <c r="AH5687" s="0" t="s">
        <v>187</v>
      </c>
      <c r="AI5687" s="0" t="s">
        <v>187</v>
      </c>
    </row>
    <row r="5688" customFormat="false" ht="12.75" hidden="false" customHeight="false" outlineLevel="0" collapsed="false">
      <c r="A5688" s="0" t="n">
        <v>71086045</v>
      </c>
      <c r="B5688" s="0" t="n">
        <v>7</v>
      </c>
      <c r="C5688" s="0" t="s">
        <v>64</v>
      </c>
      <c r="D5688" s="0" t="n">
        <v>860</v>
      </c>
      <c r="E5688" s="0" t="s">
        <v>97</v>
      </c>
      <c r="F5688" s="0" t="n">
        <v>1</v>
      </c>
      <c r="G5688" s="0" t="s">
        <v>84</v>
      </c>
      <c r="H5688" s="0" t="n">
        <v>45</v>
      </c>
      <c r="I5688" s="0" t="s">
        <v>182</v>
      </c>
      <c r="J5688" s="0" t="s">
        <v>187</v>
      </c>
      <c r="K5688" s="0" t="s">
        <v>187</v>
      </c>
      <c r="L5688" s="0" t="s">
        <v>187</v>
      </c>
      <c r="M5688" s="0" t="s">
        <v>187</v>
      </c>
      <c r="N5688" s="0" t="s">
        <v>187</v>
      </c>
      <c r="O5688" s="0" t="s">
        <v>187</v>
      </c>
      <c r="P5688" s="0" t="s">
        <v>187</v>
      </c>
      <c r="Q5688" s="0" t="s">
        <v>187</v>
      </c>
      <c r="R5688" s="0" t="s">
        <v>187</v>
      </c>
      <c r="S5688" s="0" t="s">
        <v>187</v>
      </c>
      <c r="T5688" s="0" t="s">
        <v>187</v>
      </c>
      <c r="U5688" s="0" t="s">
        <v>187</v>
      </c>
      <c r="V5688" s="0" t="s">
        <v>187</v>
      </c>
      <c r="W5688" s="0" t="s">
        <v>187</v>
      </c>
      <c r="X5688" s="0" t="s">
        <v>187</v>
      </c>
      <c r="Y5688" s="0" t="s">
        <v>187</v>
      </c>
      <c r="Z5688" s="0" t="s">
        <v>187</v>
      </c>
      <c r="AA5688" s="0" t="s">
        <v>187</v>
      </c>
      <c r="AB5688" s="0" t="s">
        <v>187</v>
      </c>
      <c r="AC5688" s="0" t="s">
        <v>187</v>
      </c>
      <c r="AD5688" s="0" t="s">
        <v>187</v>
      </c>
      <c r="AE5688" s="0" t="s">
        <v>187</v>
      </c>
      <c r="AF5688" s="0" t="s">
        <v>187</v>
      </c>
      <c r="AG5688" s="0" t="s">
        <v>187</v>
      </c>
      <c r="AH5688" s="0" t="s">
        <v>187</v>
      </c>
      <c r="AI5688" s="0" t="s">
        <v>187</v>
      </c>
    </row>
    <row r="5689" customFormat="false" ht="12.75" hidden="false" customHeight="false" outlineLevel="0" collapsed="false">
      <c r="A5689" s="0" t="n">
        <v>71086046</v>
      </c>
      <c r="B5689" s="0" t="n">
        <v>7</v>
      </c>
      <c r="C5689" s="0" t="s">
        <v>64</v>
      </c>
      <c r="D5689" s="0" t="n">
        <v>860</v>
      </c>
      <c r="E5689" s="0" t="s">
        <v>97</v>
      </c>
      <c r="F5689" s="0" t="n">
        <v>1</v>
      </c>
      <c r="G5689" s="0" t="s">
        <v>84</v>
      </c>
      <c r="H5689" s="0" t="n">
        <v>46</v>
      </c>
      <c r="I5689" s="0" t="s">
        <v>183</v>
      </c>
      <c r="J5689" s="0" t="n">
        <v>0.962463907603465</v>
      </c>
      <c r="K5689" s="0" t="n">
        <v>0</v>
      </c>
      <c r="L5689" s="0" t="n">
        <v>0.957854406130268</v>
      </c>
      <c r="M5689" s="0" t="n">
        <v>0.935781707410797</v>
      </c>
      <c r="N5689" s="0" t="n">
        <v>0</v>
      </c>
      <c r="O5689" s="0" t="n">
        <v>0</v>
      </c>
      <c r="P5689" s="0" t="n">
        <v>1.21654501216545</v>
      </c>
      <c r="Q5689" s="0" t="n">
        <v>0</v>
      </c>
      <c r="R5689" s="0" t="n">
        <v>0.465983224603914</v>
      </c>
      <c r="S5689" s="0" t="n">
        <v>0</v>
      </c>
      <c r="T5689" s="0" t="n">
        <v>0</v>
      </c>
      <c r="U5689" s="0" t="n">
        <v>0</v>
      </c>
      <c r="V5689" s="0" t="n">
        <v>0.581395348837209</v>
      </c>
      <c r="W5689" s="0" t="n">
        <v>1.2214983713355</v>
      </c>
      <c r="X5689" s="0" t="n">
        <v>0</v>
      </c>
      <c r="Y5689" s="0" t="n">
        <v>0.719942404607631</v>
      </c>
      <c r="Z5689" s="0" t="n">
        <v>0</v>
      </c>
      <c r="AA5689" s="0" t="n">
        <v>0.672759725789944</v>
      </c>
      <c r="AB5689" s="0" t="n">
        <v>0</v>
      </c>
      <c r="AC5689" s="0" t="n">
        <v>0</v>
      </c>
      <c r="AD5689" s="0" t="n">
        <v>0</v>
      </c>
      <c r="AE5689" s="0" t="n">
        <v>0</v>
      </c>
      <c r="AF5689" s="0" t="n">
        <v>0</v>
      </c>
      <c r="AG5689" s="0" t="n">
        <v>0</v>
      </c>
      <c r="AH5689" s="0" t="n">
        <v>0.61796605957326</v>
      </c>
      <c r="AI5689" s="0" t="n">
        <v>0</v>
      </c>
    </row>
    <row r="5690" customFormat="false" ht="12.75" hidden="false" customHeight="false" outlineLevel="0" collapsed="false">
      <c r="A5690" s="0" t="n">
        <v>71086048</v>
      </c>
      <c r="B5690" s="0" t="n">
        <v>7</v>
      </c>
      <c r="C5690" s="0" t="s">
        <v>64</v>
      </c>
      <c r="D5690" s="0" t="n">
        <v>860</v>
      </c>
      <c r="E5690" s="0" t="s">
        <v>97</v>
      </c>
      <c r="F5690" s="0" t="n">
        <v>1</v>
      </c>
      <c r="G5690" s="0" t="s">
        <v>84</v>
      </c>
      <c r="H5690" s="0" t="n">
        <v>48</v>
      </c>
      <c r="I5690" s="0" t="s">
        <v>184</v>
      </c>
      <c r="J5690" s="0" t="s">
        <v>187</v>
      </c>
      <c r="K5690" s="0" t="s">
        <v>187</v>
      </c>
      <c r="L5690" s="0" t="s">
        <v>187</v>
      </c>
      <c r="M5690" s="0" t="s">
        <v>187</v>
      </c>
      <c r="N5690" s="0" t="s">
        <v>187</v>
      </c>
      <c r="O5690" s="0" t="s">
        <v>187</v>
      </c>
      <c r="P5690" s="0" t="s">
        <v>187</v>
      </c>
      <c r="Q5690" s="0" t="s">
        <v>187</v>
      </c>
      <c r="R5690" s="0" t="s">
        <v>187</v>
      </c>
      <c r="S5690" s="0" t="s">
        <v>187</v>
      </c>
      <c r="T5690" s="0" t="s">
        <v>187</v>
      </c>
      <c r="U5690" s="0" t="s">
        <v>187</v>
      </c>
      <c r="V5690" s="0" t="s">
        <v>187</v>
      </c>
      <c r="W5690" s="0" t="s">
        <v>187</v>
      </c>
      <c r="X5690" s="0" t="s">
        <v>187</v>
      </c>
      <c r="Y5690" s="0" t="s">
        <v>187</v>
      </c>
      <c r="Z5690" s="0" t="s">
        <v>187</v>
      </c>
      <c r="AA5690" s="0" t="s">
        <v>187</v>
      </c>
      <c r="AB5690" s="0" t="s">
        <v>187</v>
      </c>
      <c r="AC5690" s="0" t="s">
        <v>187</v>
      </c>
      <c r="AD5690" s="0" t="s">
        <v>187</v>
      </c>
      <c r="AE5690" s="0" t="s">
        <v>187</v>
      </c>
      <c r="AF5690" s="0" t="s">
        <v>187</v>
      </c>
      <c r="AG5690" s="0" t="s">
        <v>187</v>
      </c>
      <c r="AH5690" s="0" t="s">
        <v>187</v>
      </c>
      <c r="AI5690" s="0" t="s">
        <v>187</v>
      </c>
    </row>
    <row r="5691" customFormat="false" ht="12.75" hidden="false" customHeight="false" outlineLevel="0" collapsed="false">
      <c r="A5691" s="0" t="n">
        <v>71086049</v>
      </c>
      <c r="B5691" s="0" t="n">
        <v>7</v>
      </c>
      <c r="C5691" s="0" t="s">
        <v>64</v>
      </c>
      <c r="D5691" s="0" t="n">
        <v>860</v>
      </c>
      <c r="E5691" s="0" t="s">
        <v>97</v>
      </c>
      <c r="F5691" s="0" t="n">
        <v>1</v>
      </c>
      <c r="G5691" s="0" t="s">
        <v>84</v>
      </c>
      <c r="H5691" s="0" t="n">
        <v>49</v>
      </c>
      <c r="I5691" s="0" t="s">
        <v>185</v>
      </c>
      <c r="J5691" s="0" t="s">
        <v>187</v>
      </c>
      <c r="K5691" s="0" t="s">
        <v>187</v>
      </c>
      <c r="L5691" s="0" t="s">
        <v>187</v>
      </c>
      <c r="M5691" s="0" t="s">
        <v>187</v>
      </c>
      <c r="N5691" s="0" t="s">
        <v>187</v>
      </c>
      <c r="O5691" s="0" t="s">
        <v>187</v>
      </c>
      <c r="P5691" s="0" t="s">
        <v>187</v>
      </c>
      <c r="Q5691" s="0" t="s">
        <v>187</v>
      </c>
      <c r="R5691" s="0" t="s">
        <v>187</v>
      </c>
      <c r="S5691" s="0" t="s">
        <v>187</v>
      </c>
      <c r="T5691" s="0" t="s">
        <v>187</v>
      </c>
      <c r="U5691" s="0" t="s">
        <v>187</v>
      </c>
      <c r="V5691" s="0" t="s">
        <v>187</v>
      </c>
      <c r="W5691" s="0" t="s">
        <v>187</v>
      </c>
      <c r="X5691" s="0" t="s">
        <v>187</v>
      </c>
      <c r="Y5691" s="0" t="s">
        <v>187</v>
      </c>
      <c r="Z5691" s="0" t="s">
        <v>187</v>
      </c>
      <c r="AA5691" s="0" t="s">
        <v>187</v>
      </c>
      <c r="AB5691" s="0" t="s">
        <v>187</v>
      </c>
      <c r="AC5691" s="0" t="s">
        <v>187</v>
      </c>
      <c r="AD5691" s="0" t="s">
        <v>187</v>
      </c>
      <c r="AE5691" s="0" t="s">
        <v>187</v>
      </c>
      <c r="AF5691" s="0" t="s">
        <v>187</v>
      </c>
      <c r="AG5691" s="0" t="s">
        <v>187</v>
      </c>
      <c r="AH5691" s="0" t="s">
        <v>187</v>
      </c>
      <c r="AI5691" s="0" t="s">
        <v>187</v>
      </c>
    </row>
    <row r="5692" customFormat="false" ht="12.75" hidden="false" customHeight="false" outlineLevel="0" collapsed="false">
      <c r="A5692" s="0" t="n">
        <v>71086050</v>
      </c>
      <c r="B5692" s="0" t="n">
        <v>7</v>
      </c>
      <c r="C5692" s="0" t="s">
        <v>64</v>
      </c>
      <c r="D5692" s="0" t="n">
        <v>860</v>
      </c>
      <c r="E5692" s="0" t="s">
        <v>97</v>
      </c>
      <c r="F5692" s="0" t="n">
        <v>1</v>
      </c>
      <c r="G5692" s="0" t="s">
        <v>84</v>
      </c>
      <c r="H5692" s="0" t="n">
        <v>50</v>
      </c>
      <c r="I5692" s="0" t="s">
        <v>186</v>
      </c>
      <c r="J5692" s="0" t="n">
        <v>232.047395202584</v>
      </c>
      <c r="K5692" s="0" t="n">
        <v>0</v>
      </c>
      <c r="L5692" s="0" t="n">
        <v>260.078913544569</v>
      </c>
      <c r="M5692" s="0" t="n">
        <v>387.746228140825</v>
      </c>
      <c r="N5692" s="0" t="n">
        <v>0</v>
      </c>
      <c r="O5692" s="0" t="n">
        <v>0</v>
      </c>
      <c r="P5692" s="0" t="n">
        <v>629.992727874572</v>
      </c>
      <c r="Q5692" s="0" t="n">
        <v>0</v>
      </c>
      <c r="R5692" s="0" t="n">
        <v>416.466037010292</v>
      </c>
      <c r="S5692" s="0" t="n">
        <v>0</v>
      </c>
      <c r="T5692" s="0" t="n">
        <v>0</v>
      </c>
      <c r="U5692" s="0" t="n">
        <v>0</v>
      </c>
      <c r="V5692" s="0" t="n">
        <v>451.078537524646</v>
      </c>
      <c r="W5692" s="0" t="n">
        <v>470.191368165926</v>
      </c>
      <c r="X5692" s="0" t="n">
        <v>0</v>
      </c>
      <c r="Y5692" s="0" t="n">
        <v>411.200192675239</v>
      </c>
      <c r="Z5692" s="0" t="n">
        <v>0</v>
      </c>
      <c r="AA5692" s="0" t="n">
        <v>480.537333830611</v>
      </c>
      <c r="AB5692" s="0" t="n">
        <v>0</v>
      </c>
      <c r="AC5692" s="0" t="n">
        <v>0</v>
      </c>
      <c r="AD5692" s="0" t="n">
        <v>0</v>
      </c>
      <c r="AE5692" s="0" t="n">
        <v>0</v>
      </c>
      <c r="AF5692" s="0" t="n">
        <v>0</v>
      </c>
      <c r="AG5692" s="0" t="n">
        <v>0</v>
      </c>
      <c r="AH5692" s="0" t="n">
        <v>218.557841740345</v>
      </c>
      <c r="AI5692" s="0" t="n">
        <v>0</v>
      </c>
    </row>
    <row r="5693" customFormat="false" ht="12.75" hidden="false" customHeight="false" outlineLevel="0" collapsed="false">
      <c r="A5693" s="0" t="n">
        <v>71086051</v>
      </c>
      <c r="B5693" s="0" t="n">
        <v>7</v>
      </c>
      <c r="C5693" s="0" t="s">
        <v>64</v>
      </c>
      <c r="D5693" s="0" t="n">
        <v>860</v>
      </c>
      <c r="E5693" s="0" t="s">
        <v>97</v>
      </c>
      <c r="F5693" s="0" t="n">
        <v>1</v>
      </c>
      <c r="G5693" s="0" t="s">
        <v>84</v>
      </c>
      <c r="H5693" s="0" t="n">
        <v>51</v>
      </c>
      <c r="I5693" s="0" t="s">
        <v>188</v>
      </c>
      <c r="J5693" s="0" t="n">
        <v>5.87493139499365</v>
      </c>
      <c r="K5693" s="0" t="n">
        <v>0</v>
      </c>
      <c r="L5693" s="0" t="n">
        <v>6.58462799388414</v>
      </c>
      <c r="M5693" s="0" t="n">
        <v>46.9578670880664</v>
      </c>
      <c r="N5693" s="0" t="n">
        <v>0</v>
      </c>
      <c r="O5693" s="0" t="n">
        <v>0</v>
      </c>
      <c r="P5693" s="0" t="n">
        <v>76.2950420532223</v>
      </c>
      <c r="Q5693" s="0" t="n">
        <v>0</v>
      </c>
      <c r="R5693" s="0" t="n">
        <v>10.5440071570048</v>
      </c>
      <c r="S5693" s="0" t="n">
        <v>0</v>
      </c>
      <c r="T5693" s="0" t="n">
        <v>0</v>
      </c>
      <c r="U5693" s="0" t="n">
        <v>0</v>
      </c>
      <c r="V5693" s="0" t="n">
        <v>11.4203197988833</v>
      </c>
      <c r="W5693" s="0" t="n">
        <v>11.9042147750955</v>
      </c>
      <c r="X5693" s="0" t="n">
        <v>0</v>
      </c>
      <c r="Y5693" s="0" t="n">
        <v>10.4106875212547</v>
      </c>
      <c r="Z5693" s="0" t="n">
        <v>0</v>
      </c>
      <c r="AA5693" s="0" t="n">
        <v>58.1953004702763</v>
      </c>
      <c r="AB5693" s="0" t="n">
        <v>0</v>
      </c>
      <c r="AC5693" s="0" t="n">
        <v>0</v>
      </c>
      <c r="AD5693" s="0" t="n">
        <v>0</v>
      </c>
      <c r="AE5693" s="0" t="n">
        <v>0</v>
      </c>
      <c r="AF5693" s="0" t="n">
        <v>0</v>
      </c>
      <c r="AG5693" s="0" t="n">
        <v>0</v>
      </c>
      <c r="AH5693" s="0" t="n">
        <v>26.4683685840275</v>
      </c>
      <c r="AI5693" s="0" t="n">
        <v>0</v>
      </c>
    </row>
    <row r="5694" customFormat="false" ht="12.75" hidden="false" customHeight="false" outlineLevel="0" collapsed="false">
      <c r="A5694" s="0" t="n">
        <v>71086052</v>
      </c>
      <c r="B5694" s="0" t="n">
        <v>7</v>
      </c>
      <c r="C5694" s="0" t="s">
        <v>64</v>
      </c>
      <c r="D5694" s="0" t="n">
        <v>860</v>
      </c>
      <c r="E5694" s="0" t="s">
        <v>97</v>
      </c>
      <c r="F5694" s="0" t="n">
        <v>1</v>
      </c>
      <c r="G5694" s="0" t="s">
        <v>84</v>
      </c>
      <c r="H5694" s="0" t="n">
        <v>52</v>
      </c>
      <c r="I5694" s="0" t="s">
        <v>189</v>
      </c>
      <c r="J5694" s="0" t="n">
        <v>1292.88533586506</v>
      </c>
      <c r="K5694" s="0" t="n">
        <v>299.573227355399</v>
      </c>
      <c r="L5694" s="0" t="n">
        <v>1449.06695977317</v>
      </c>
      <c r="M5694" s="0" t="n">
        <v>1400.67269632775</v>
      </c>
      <c r="N5694" s="0" t="n">
        <v>299.573227355399</v>
      </c>
      <c r="O5694" s="0" t="n">
        <v>299.573227355399</v>
      </c>
      <c r="P5694" s="0" t="n">
        <v>2275.7503459156</v>
      </c>
      <c r="Q5694" s="0" t="n">
        <v>299.573227355399</v>
      </c>
      <c r="R5694" s="0" t="n">
        <v>2320.40024265891</v>
      </c>
      <c r="S5694" s="0" t="n">
        <v>299.573227355399</v>
      </c>
      <c r="T5694" s="0" t="n">
        <v>299.573227355399</v>
      </c>
      <c r="U5694" s="0" t="n">
        <v>299.573227355399</v>
      </c>
      <c r="V5694" s="0" t="n">
        <v>2513.24875239358</v>
      </c>
      <c r="W5694" s="0" t="n">
        <v>2619.7386289182</v>
      </c>
      <c r="X5694" s="0" t="n">
        <v>299.573227355399</v>
      </c>
      <c r="Y5694" s="0" t="n">
        <v>2291.0608358718</v>
      </c>
      <c r="Z5694" s="0" t="n">
        <v>299.573227355399</v>
      </c>
      <c r="AA5694" s="0" t="n">
        <v>1735.86607480348</v>
      </c>
      <c r="AB5694" s="0" t="n">
        <v>299.573227355399</v>
      </c>
      <c r="AC5694" s="0" t="n">
        <v>299.573227355399</v>
      </c>
      <c r="AD5694" s="0" t="n">
        <v>299.573227355399</v>
      </c>
      <c r="AE5694" s="0" t="n">
        <v>299.573227355399</v>
      </c>
      <c r="AF5694" s="0" t="n">
        <v>299.573227355399</v>
      </c>
      <c r="AG5694" s="0" t="n">
        <v>299.573227355399</v>
      </c>
      <c r="AH5694" s="0" t="n">
        <v>789.506071952917</v>
      </c>
      <c r="AI5694" s="0" t="n">
        <v>299.573227355399</v>
      </c>
    </row>
    <row r="5695" customFormat="false" ht="12.75" hidden="false" customHeight="false" outlineLevel="0" collapsed="false">
      <c r="A5695" s="0" t="n">
        <v>72086019</v>
      </c>
      <c r="B5695" s="0" t="n">
        <v>7</v>
      </c>
      <c r="C5695" s="0" t="s">
        <v>64</v>
      </c>
      <c r="D5695" s="0" t="n">
        <v>860</v>
      </c>
      <c r="E5695" s="0" t="s">
        <v>97</v>
      </c>
      <c r="F5695" s="0" t="n">
        <v>2</v>
      </c>
      <c r="G5695" s="0" t="s">
        <v>85</v>
      </c>
      <c r="H5695" s="0" t="n">
        <v>19</v>
      </c>
      <c r="I5695" s="0" t="s">
        <v>157</v>
      </c>
      <c r="J5695" s="0" t="n">
        <v>0</v>
      </c>
      <c r="K5695" s="0" t="n">
        <v>1</v>
      </c>
      <c r="L5695" s="0" t="n">
        <v>0</v>
      </c>
      <c r="M5695" s="0" t="n">
        <v>0</v>
      </c>
      <c r="N5695" s="0" t="n">
        <v>0</v>
      </c>
      <c r="O5695" s="0" t="n">
        <v>0</v>
      </c>
      <c r="P5695" s="0" t="n">
        <v>0</v>
      </c>
      <c r="Q5695" s="0" t="n">
        <v>0</v>
      </c>
      <c r="R5695" s="0" t="n">
        <v>1</v>
      </c>
      <c r="S5695" s="0" t="n">
        <v>1</v>
      </c>
      <c r="T5695" s="0" t="n">
        <v>0</v>
      </c>
      <c r="U5695" s="0" t="n">
        <v>0</v>
      </c>
      <c r="V5695" s="0" t="n">
        <v>0</v>
      </c>
      <c r="W5695" s="0" t="n">
        <v>0</v>
      </c>
      <c r="X5695" s="0" t="n">
        <v>0</v>
      </c>
      <c r="Y5695" s="0" t="n">
        <v>0</v>
      </c>
      <c r="Z5695" s="0" t="n">
        <v>1</v>
      </c>
      <c r="AA5695" s="0" t="n">
        <v>0</v>
      </c>
      <c r="AB5695" s="0" t="n">
        <v>0</v>
      </c>
      <c r="AC5695" s="0" t="n">
        <v>0</v>
      </c>
      <c r="AD5695" s="0" t="n">
        <v>0</v>
      </c>
      <c r="AE5695" s="0" t="n">
        <v>0</v>
      </c>
      <c r="AF5695" s="0" t="n">
        <v>0</v>
      </c>
      <c r="AG5695" s="0" t="n">
        <v>0</v>
      </c>
      <c r="AH5695" s="0" t="n">
        <v>0</v>
      </c>
      <c r="AI5695" s="0" t="n">
        <v>0</v>
      </c>
    </row>
    <row r="5696" customFormat="false" ht="12.75" hidden="false" customHeight="false" outlineLevel="0" collapsed="false">
      <c r="A5696" s="0" t="n">
        <v>72086039</v>
      </c>
      <c r="B5696" s="0" t="n">
        <v>7</v>
      </c>
      <c r="C5696" s="0" t="s">
        <v>64</v>
      </c>
      <c r="D5696" s="0" t="n">
        <v>860</v>
      </c>
      <c r="E5696" s="0" t="s">
        <v>97</v>
      </c>
      <c r="F5696" s="0" t="n">
        <v>2</v>
      </c>
      <c r="G5696" s="0" t="s">
        <v>85</v>
      </c>
      <c r="H5696" s="0" t="n">
        <v>39</v>
      </c>
      <c r="I5696" s="0" t="s">
        <v>177</v>
      </c>
      <c r="J5696" s="0" t="n">
        <v>0</v>
      </c>
      <c r="K5696" s="0" t="n">
        <v>1.31811351593599</v>
      </c>
      <c r="L5696" s="0" t="n">
        <v>0</v>
      </c>
      <c r="M5696" s="0" t="n">
        <v>0</v>
      </c>
      <c r="N5696" s="0" t="n">
        <v>0</v>
      </c>
      <c r="O5696" s="0" t="n">
        <v>0</v>
      </c>
      <c r="P5696" s="0" t="n">
        <v>0</v>
      </c>
      <c r="Q5696" s="0" t="n">
        <v>0</v>
      </c>
      <c r="R5696" s="0" t="n">
        <v>1.30289764436106</v>
      </c>
      <c r="S5696" s="0" t="n">
        <v>1.30340710617554</v>
      </c>
      <c r="T5696" s="0" t="n">
        <v>0</v>
      </c>
      <c r="U5696" s="0" t="n">
        <v>0</v>
      </c>
      <c r="V5696" s="0" t="n">
        <v>0</v>
      </c>
      <c r="W5696" s="0" t="n">
        <v>0</v>
      </c>
      <c r="X5696" s="0" t="n">
        <v>0</v>
      </c>
      <c r="Y5696" s="0" t="n">
        <v>0</v>
      </c>
      <c r="Z5696" s="0" t="n">
        <v>1.30184601765303</v>
      </c>
      <c r="AA5696" s="0" t="n">
        <v>0</v>
      </c>
      <c r="AB5696" s="0" t="n">
        <v>0</v>
      </c>
      <c r="AC5696" s="0" t="n">
        <v>0</v>
      </c>
      <c r="AD5696" s="0" t="n">
        <v>0</v>
      </c>
      <c r="AE5696" s="0" t="n">
        <v>0</v>
      </c>
      <c r="AF5696" s="0" t="n">
        <v>0</v>
      </c>
      <c r="AG5696" s="0" t="n">
        <v>0</v>
      </c>
      <c r="AH5696" s="0" t="n">
        <v>0</v>
      </c>
      <c r="AI5696" s="0" t="n">
        <v>0</v>
      </c>
    </row>
    <row r="5697" customFormat="false" ht="12.75" hidden="false" customHeight="false" outlineLevel="0" collapsed="false">
      <c r="A5697" s="0" t="n">
        <v>72086040</v>
      </c>
      <c r="B5697" s="0" t="n">
        <v>7</v>
      </c>
      <c r="C5697" s="0" t="s">
        <v>64</v>
      </c>
      <c r="D5697" s="0" t="n">
        <v>860</v>
      </c>
      <c r="E5697" s="0" t="s">
        <v>97</v>
      </c>
      <c r="F5697" s="0" t="n">
        <v>2</v>
      </c>
      <c r="G5697" s="0" t="s">
        <v>85</v>
      </c>
      <c r="H5697" s="0" t="n">
        <v>40</v>
      </c>
      <c r="I5697" s="0" t="s">
        <v>178</v>
      </c>
      <c r="J5697" s="0" t="n">
        <v>0</v>
      </c>
      <c r="K5697" s="0" t="n">
        <v>0.0333717448979647</v>
      </c>
      <c r="L5697" s="0" t="n">
        <v>0</v>
      </c>
      <c r="M5697" s="0" t="n">
        <v>0</v>
      </c>
      <c r="N5697" s="0" t="n">
        <v>0</v>
      </c>
      <c r="O5697" s="0" t="n">
        <v>0</v>
      </c>
      <c r="P5697" s="0" t="n">
        <v>0</v>
      </c>
      <c r="Q5697" s="0" t="n">
        <v>0</v>
      </c>
      <c r="R5697" s="0" t="n">
        <v>0.032986512383117</v>
      </c>
      <c r="S5697" s="0" t="n">
        <v>0.0329994108395114</v>
      </c>
      <c r="T5697" s="0" t="n">
        <v>0</v>
      </c>
      <c r="U5697" s="0" t="n">
        <v>0</v>
      </c>
      <c r="V5697" s="0" t="n">
        <v>0</v>
      </c>
      <c r="W5697" s="0" t="n">
        <v>0</v>
      </c>
      <c r="X5697" s="0" t="n">
        <v>0</v>
      </c>
      <c r="Y5697" s="0" t="n">
        <v>0</v>
      </c>
      <c r="Z5697" s="0" t="n">
        <v>0.032959887500052</v>
      </c>
      <c r="AA5697" s="0" t="n">
        <v>0</v>
      </c>
      <c r="AB5697" s="0" t="n">
        <v>0</v>
      </c>
      <c r="AC5697" s="0" t="n">
        <v>0</v>
      </c>
      <c r="AD5697" s="0" t="n">
        <v>0</v>
      </c>
      <c r="AE5697" s="0" t="n">
        <v>0</v>
      </c>
      <c r="AF5697" s="0" t="n">
        <v>0</v>
      </c>
      <c r="AG5697" s="0" t="n">
        <v>0</v>
      </c>
      <c r="AH5697" s="0" t="n">
        <v>0</v>
      </c>
      <c r="AI5697" s="0" t="n">
        <v>0</v>
      </c>
    </row>
    <row r="5698" customFormat="false" ht="12.75" hidden="false" customHeight="false" outlineLevel="0" collapsed="false">
      <c r="A5698" s="0" t="n">
        <v>72086041</v>
      </c>
      <c r="B5698" s="0" t="n">
        <v>7</v>
      </c>
      <c r="C5698" s="0" t="s">
        <v>64</v>
      </c>
      <c r="D5698" s="0" t="n">
        <v>860</v>
      </c>
      <c r="E5698" s="0" t="s">
        <v>97</v>
      </c>
      <c r="F5698" s="0" t="n">
        <v>2</v>
      </c>
      <c r="G5698" s="0" t="s">
        <v>85</v>
      </c>
      <c r="H5698" s="0" t="n">
        <v>41</v>
      </c>
      <c r="I5698" s="0" t="s">
        <v>179</v>
      </c>
      <c r="J5698" s="0" t="n">
        <v>3.98872548239663</v>
      </c>
      <c r="K5698" s="0" t="n">
        <v>7.344058459572</v>
      </c>
      <c r="L5698" s="0" t="n">
        <v>3.93491865911048</v>
      </c>
      <c r="M5698" s="0" t="n">
        <v>3.93383356342362</v>
      </c>
      <c r="N5698" s="0" t="n">
        <v>3.92193688934069</v>
      </c>
      <c r="O5698" s="0" t="n">
        <v>3.91609228156813</v>
      </c>
      <c r="P5698" s="0" t="n">
        <v>3.91353434910643</v>
      </c>
      <c r="Q5698" s="0" t="n">
        <v>3.90247153462384</v>
      </c>
      <c r="R5698" s="0" t="n">
        <v>7.25928104927415</v>
      </c>
      <c r="S5698" s="0" t="n">
        <v>7.26211958882576</v>
      </c>
      <c r="T5698" s="0" t="n">
        <v>3.89911920130415</v>
      </c>
      <c r="U5698" s="0" t="n">
        <v>3.90990782123754</v>
      </c>
      <c r="V5698" s="0" t="n">
        <v>3.92471148113978</v>
      </c>
      <c r="W5698" s="0" t="n">
        <v>3.91747495593623</v>
      </c>
      <c r="X5698" s="0" t="n">
        <v>3.92388897067822</v>
      </c>
      <c r="Y5698" s="0" t="n">
        <v>3.92126951785278</v>
      </c>
      <c r="Z5698" s="0" t="n">
        <v>7.25342176027664</v>
      </c>
      <c r="AA5698" s="0" t="n">
        <v>3.87857307744114</v>
      </c>
      <c r="AB5698" s="0" t="n">
        <v>3.87506114962745</v>
      </c>
      <c r="AC5698" s="0" t="n">
        <v>3.8653612468762</v>
      </c>
      <c r="AD5698" s="0" t="n">
        <v>3.84837916031292</v>
      </c>
      <c r="AE5698" s="0" t="n">
        <v>3.84166744492689</v>
      </c>
      <c r="AF5698" s="0" t="n">
        <v>3.84467494905478</v>
      </c>
      <c r="AG5698" s="0" t="n">
        <v>3.8391565833502</v>
      </c>
      <c r="AH5698" s="0" t="n">
        <v>3.85938557825615</v>
      </c>
      <c r="AI5698" s="0" t="n">
        <v>3.87566274264385</v>
      </c>
    </row>
    <row r="5699" customFormat="false" ht="12.75" hidden="false" customHeight="false" outlineLevel="0" collapsed="false">
      <c r="A5699" s="0" t="n">
        <v>72086042</v>
      </c>
      <c r="B5699" s="0" t="n">
        <v>7</v>
      </c>
      <c r="C5699" s="0" t="s">
        <v>64</v>
      </c>
      <c r="D5699" s="0" t="n">
        <v>860</v>
      </c>
      <c r="E5699" s="0" t="s">
        <v>97</v>
      </c>
      <c r="F5699" s="0" t="n">
        <v>2</v>
      </c>
      <c r="G5699" s="0" t="s">
        <v>85</v>
      </c>
      <c r="H5699" s="0" t="n">
        <v>42</v>
      </c>
      <c r="I5699" s="0" t="s">
        <v>180</v>
      </c>
      <c r="J5699" s="0" t="n">
        <v>0</v>
      </c>
      <c r="K5699" s="0" t="n">
        <v>1.28328521013795</v>
      </c>
      <c r="L5699" s="0" t="n">
        <v>0</v>
      </c>
      <c r="M5699" s="0" t="n">
        <v>0</v>
      </c>
      <c r="N5699" s="0" t="n">
        <v>0</v>
      </c>
      <c r="O5699" s="0" t="n">
        <v>0</v>
      </c>
      <c r="P5699" s="0" t="n">
        <v>0</v>
      </c>
      <c r="Q5699" s="0" t="n">
        <v>0</v>
      </c>
      <c r="R5699" s="0" t="n">
        <v>1.11656989727557</v>
      </c>
      <c r="S5699" s="0" t="n">
        <v>1.2702445220705</v>
      </c>
      <c r="T5699" s="0" t="n">
        <v>0</v>
      </c>
      <c r="U5699" s="0" t="n">
        <v>0</v>
      </c>
      <c r="V5699" s="0" t="n">
        <v>0</v>
      </c>
      <c r="W5699" s="0" t="n">
        <v>0</v>
      </c>
      <c r="X5699" s="0" t="n">
        <v>0</v>
      </c>
      <c r="Y5699" s="0" t="n">
        <v>0</v>
      </c>
      <c r="Z5699" s="0" t="n">
        <v>1.1639185257032</v>
      </c>
      <c r="AA5699" s="0" t="n">
        <v>0</v>
      </c>
      <c r="AB5699" s="0" t="n">
        <v>0</v>
      </c>
      <c r="AC5699" s="0" t="n">
        <v>0</v>
      </c>
      <c r="AD5699" s="0" t="n">
        <v>0</v>
      </c>
      <c r="AE5699" s="0" t="n">
        <v>0</v>
      </c>
      <c r="AF5699" s="0" t="n">
        <v>0</v>
      </c>
      <c r="AG5699" s="0" t="n">
        <v>0</v>
      </c>
      <c r="AH5699" s="0" t="n">
        <v>0</v>
      </c>
      <c r="AI5699" s="0" t="n">
        <v>0</v>
      </c>
    </row>
    <row r="5700" customFormat="false" ht="12.75" hidden="false" customHeight="false" outlineLevel="0" collapsed="false">
      <c r="A5700" s="0" t="n">
        <v>72086044</v>
      </c>
      <c r="B5700" s="0" t="n">
        <v>7</v>
      </c>
      <c r="C5700" s="0" t="s">
        <v>64</v>
      </c>
      <c r="D5700" s="0" t="n">
        <v>860</v>
      </c>
      <c r="E5700" s="0" t="s">
        <v>97</v>
      </c>
      <c r="F5700" s="0" t="n">
        <v>2</v>
      </c>
      <c r="G5700" s="0" t="s">
        <v>85</v>
      </c>
      <c r="H5700" s="0" t="n">
        <v>44</v>
      </c>
      <c r="I5700" s="0" t="s">
        <v>181</v>
      </c>
      <c r="J5700" s="0" t="s">
        <v>187</v>
      </c>
      <c r="K5700" s="0" t="s">
        <v>187</v>
      </c>
      <c r="L5700" s="0" t="s">
        <v>187</v>
      </c>
      <c r="M5700" s="0" t="s">
        <v>187</v>
      </c>
      <c r="N5700" s="0" t="s">
        <v>187</v>
      </c>
      <c r="O5700" s="0" t="s">
        <v>187</v>
      </c>
      <c r="P5700" s="0" t="s">
        <v>187</v>
      </c>
      <c r="Q5700" s="0" t="s">
        <v>187</v>
      </c>
      <c r="R5700" s="0" t="s">
        <v>187</v>
      </c>
      <c r="S5700" s="0" t="s">
        <v>187</v>
      </c>
      <c r="T5700" s="0" t="s">
        <v>187</v>
      </c>
      <c r="U5700" s="0" t="s">
        <v>187</v>
      </c>
      <c r="V5700" s="0" t="s">
        <v>187</v>
      </c>
      <c r="W5700" s="0" t="s">
        <v>187</v>
      </c>
      <c r="X5700" s="0" t="s">
        <v>187</v>
      </c>
      <c r="Y5700" s="0" t="s">
        <v>187</v>
      </c>
      <c r="Z5700" s="0" t="s">
        <v>187</v>
      </c>
      <c r="AA5700" s="0" t="s">
        <v>187</v>
      </c>
      <c r="AB5700" s="0" t="s">
        <v>187</v>
      </c>
      <c r="AC5700" s="0" t="s">
        <v>187</v>
      </c>
      <c r="AD5700" s="0" t="s">
        <v>187</v>
      </c>
      <c r="AE5700" s="0" t="s">
        <v>187</v>
      </c>
      <c r="AF5700" s="0" t="s">
        <v>187</v>
      </c>
      <c r="AG5700" s="0" t="s">
        <v>187</v>
      </c>
      <c r="AH5700" s="0" t="s">
        <v>187</v>
      </c>
      <c r="AI5700" s="0" t="s">
        <v>187</v>
      </c>
    </row>
    <row r="5701" customFormat="false" ht="12.75" hidden="false" customHeight="false" outlineLevel="0" collapsed="false">
      <c r="A5701" s="0" t="n">
        <v>72086045</v>
      </c>
      <c r="B5701" s="0" t="n">
        <v>7</v>
      </c>
      <c r="C5701" s="0" t="s">
        <v>64</v>
      </c>
      <c r="D5701" s="0" t="n">
        <v>860</v>
      </c>
      <c r="E5701" s="0" t="s">
        <v>97</v>
      </c>
      <c r="F5701" s="0" t="n">
        <v>2</v>
      </c>
      <c r="G5701" s="0" t="s">
        <v>85</v>
      </c>
      <c r="H5701" s="0" t="n">
        <v>45</v>
      </c>
      <c r="I5701" s="0" t="s">
        <v>182</v>
      </c>
      <c r="J5701" s="0" t="s">
        <v>187</v>
      </c>
      <c r="K5701" s="0" t="s">
        <v>187</v>
      </c>
      <c r="L5701" s="0" t="s">
        <v>187</v>
      </c>
      <c r="M5701" s="0" t="s">
        <v>187</v>
      </c>
      <c r="N5701" s="0" t="s">
        <v>187</v>
      </c>
      <c r="O5701" s="0" t="s">
        <v>187</v>
      </c>
      <c r="P5701" s="0" t="s">
        <v>187</v>
      </c>
      <c r="Q5701" s="0" t="s">
        <v>187</v>
      </c>
      <c r="R5701" s="0" t="s">
        <v>187</v>
      </c>
      <c r="S5701" s="0" t="s">
        <v>187</v>
      </c>
      <c r="T5701" s="0" t="s">
        <v>187</v>
      </c>
      <c r="U5701" s="0" t="s">
        <v>187</v>
      </c>
      <c r="V5701" s="0" t="s">
        <v>187</v>
      </c>
      <c r="W5701" s="0" t="s">
        <v>187</v>
      </c>
      <c r="X5701" s="0" t="s">
        <v>187</v>
      </c>
      <c r="Y5701" s="0" t="s">
        <v>187</v>
      </c>
      <c r="Z5701" s="0" t="s">
        <v>187</v>
      </c>
      <c r="AA5701" s="0" t="s">
        <v>187</v>
      </c>
      <c r="AB5701" s="0" t="s">
        <v>187</v>
      </c>
      <c r="AC5701" s="0" t="s">
        <v>187</v>
      </c>
      <c r="AD5701" s="0" t="s">
        <v>187</v>
      </c>
      <c r="AE5701" s="0" t="s">
        <v>187</v>
      </c>
      <c r="AF5701" s="0" t="s">
        <v>187</v>
      </c>
      <c r="AG5701" s="0" t="s">
        <v>187</v>
      </c>
      <c r="AH5701" s="0" t="s">
        <v>187</v>
      </c>
      <c r="AI5701" s="0" t="s">
        <v>187</v>
      </c>
    </row>
    <row r="5702" customFormat="false" ht="12.75" hidden="false" customHeight="false" outlineLevel="0" collapsed="false">
      <c r="A5702" s="0" t="n">
        <v>72086046</v>
      </c>
      <c r="B5702" s="0" t="n">
        <v>7</v>
      </c>
      <c r="C5702" s="0" t="s">
        <v>64</v>
      </c>
      <c r="D5702" s="0" t="n">
        <v>860</v>
      </c>
      <c r="E5702" s="0" t="s">
        <v>97</v>
      </c>
      <c r="F5702" s="0" t="n">
        <v>2</v>
      </c>
      <c r="G5702" s="0" t="s">
        <v>85</v>
      </c>
      <c r="H5702" s="0" t="n">
        <v>46</v>
      </c>
      <c r="I5702" s="0" t="s">
        <v>183</v>
      </c>
      <c r="J5702" s="0" t="n">
        <v>0</v>
      </c>
      <c r="K5702" s="0" t="n">
        <v>0.320821302534488</v>
      </c>
      <c r="L5702" s="0" t="n">
        <v>0</v>
      </c>
      <c r="M5702" s="0" t="n">
        <v>0</v>
      </c>
      <c r="N5702" s="0" t="n">
        <v>0</v>
      </c>
      <c r="O5702" s="0" t="n">
        <v>0</v>
      </c>
      <c r="P5702" s="0" t="n">
        <v>0</v>
      </c>
      <c r="Q5702" s="0" t="n">
        <v>0</v>
      </c>
      <c r="R5702" s="0" t="n">
        <v>0.223313979455114</v>
      </c>
      <c r="S5702" s="0" t="n">
        <v>0.317561130517625</v>
      </c>
      <c r="T5702" s="0" t="n">
        <v>0</v>
      </c>
      <c r="U5702" s="0" t="n">
        <v>0</v>
      </c>
      <c r="V5702" s="0" t="n">
        <v>0</v>
      </c>
      <c r="W5702" s="0" t="n">
        <v>0</v>
      </c>
      <c r="X5702" s="0" t="n">
        <v>0</v>
      </c>
      <c r="Y5702" s="0" t="n">
        <v>0</v>
      </c>
      <c r="Z5702" s="0" t="n">
        <v>0.775945683802134</v>
      </c>
      <c r="AA5702" s="0" t="n">
        <v>0</v>
      </c>
      <c r="AB5702" s="0" t="n">
        <v>0</v>
      </c>
      <c r="AC5702" s="0" t="n">
        <v>0</v>
      </c>
      <c r="AD5702" s="0" t="n">
        <v>0</v>
      </c>
      <c r="AE5702" s="0" t="n">
        <v>0</v>
      </c>
      <c r="AF5702" s="0" t="n">
        <v>0</v>
      </c>
      <c r="AG5702" s="0" t="n">
        <v>0</v>
      </c>
      <c r="AH5702" s="0" t="n">
        <v>0</v>
      </c>
      <c r="AI5702" s="0" t="n">
        <v>0</v>
      </c>
    </row>
    <row r="5703" customFormat="false" ht="12.75" hidden="false" customHeight="false" outlineLevel="0" collapsed="false">
      <c r="A5703" s="0" t="n">
        <v>72086048</v>
      </c>
      <c r="B5703" s="0" t="n">
        <v>7</v>
      </c>
      <c r="C5703" s="0" t="s">
        <v>64</v>
      </c>
      <c r="D5703" s="0" t="n">
        <v>860</v>
      </c>
      <c r="E5703" s="0" t="s">
        <v>97</v>
      </c>
      <c r="F5703" s="0" t="n">
        <v>2</v>
      </c>
      <c r="G5703" s="0" t="s">
        <v>85</v>
      </c>
      <c r="H5703" s="0" t="n">
        <v>48</v>
      </c>
      <c r="I5703" s="0" t="s">
        <v>184</v>
      </c>
      <c r="J5703" s="0" t="s">
        <v>187</v>
      </c>
      <c r="K5703" s="0" t="s">
        <v>187</v>
      </c>
      <c r="L5703" s="0" t="s">
        <v>187</v>
      </c>
      <c r="M5703" s="0" t="s">
        <v>187</v>
      </c>
      <c r="N5703" s="0" t="s">
        <v>187</v>
      </c>
      <c r="O5703" s="0" t="s">
        <v>187</v>
      </c>
      <c r="P5703" s="0" t="s">
        <v>187</v>
      </c>
      <c r="Q5703" s="0" t="s">
        <v>187</v>
      </c>
      <c r="R5703" s="0" t="s">
        <v>187</v>
      </c>
      <c r="S5703" s="0" t="s">
        <v>187</v>
      </c>
      <c r="T5703" s="0" t="s">
        <v>187</v>
      </c>
      <c r="U5703" s="0" t="s">
        <v>187</v>
      </c>
      <c r="V5703" s="0" t="s">
        <v>187</v>
      </c>
      <c r="W5703" s="0" t="s">
        <v>187</v>
      </c>
      <c r="X5703" s="0" t="s">
        <v>187</v>
      </c>
      <c r="Y5703" s="0" t="s">
        <v>187</v>
      </c>
      <c r="Z5703" s="0" t="s">
        <v>187</v>
      </c>
      <c r="AA5703" s="0" t="s">
        <v>187</v>
      </c>
      <c r="AB5703" s="0" t="s">
        <v>187</v>
      </c>
      <c r="AC5703" s="0" t="s">
        <v>187</v>
      </c>
      <c r="AD5703" s="0" t="s">
        <v>187</v>
      </c>
      <c r="AE5703" s="0" t="s">
        <v>187</v>
      </c>
      <c r="AF5703" s="0" t="s">
        <v>187</v>
      </c>
      <c r="AG5703" s="0" t="s">
        <v>187</v>
      </c>
      <c r="AH5703" s="0" t="s">
        <v>187</v>
      </c>
      <c r="AI5703" s="0" t="s">
        <v>187</v>
      </c>
    </row>
    <row r="5704" customFormat="false" ht="12.75" hidden="false" customHeight="false" outlineLevel="0" collapsed="false">
      <c r="A5704" s="0" t="n">
        <v>72086049</v>
      </c>
      <c r="B5704" s="0" t="n">
        <v>7</v>
      </c>
      <c r="C5704" s="0" t="s">
        <v>64</v>
      </c>
      <c r="D5704" s="0" t="n">
        <v>860</v>
      </c>
      <c r="E5704" s="0" t="s">
        <v>97</v>
      </c>
      <c r="F5704" s="0" t="n">
        <v>2</v>
      </c>
      <c r="G5704" s="0" t="s">
        <v>85</v>
      </c>
      <c r="H5704" s="0" t="n">
        <v>49</v>
      </c>
      <c r="I5704" s="0" t="s">
        <v>185</v>
      </c>
      <c r="J5704" s="0" t="s">
        <v>187</v>
      </c>
      <c r="K5704" s="0" t="s">
        <v>187</v>
      </c>
      <c r="L5704" s="0" t="s">
        <v>187</v>
      </c>
      <c r="M5704" s="0" t="s">
        <v>187</v>
      </c>
      <c r="N5704" s="0" t="s">
        <v>187</v>
      </c>
      <c r="O5704" s="0" t="s">
        <v>187</v>
      </c>
      <c r="P5704" s="0" t="s">
        <v>187</v>
      </c>
      <c r="Q5704" s="0" t="s">
        <v>187</v>
      </c>
      <c r="R5704" s="0" t="s">
        <v>187</v>
      </c>
      <c r="S5704" s="0" t="s">
        <v>187</v>
      </c>
      <c r="T5704" s="0" t="s">
        <v>187</v>
      </c>
      <c r="U5704" s="0" t="s">
        <v>187</v>
      </c>
      <c r="V5704" s="0" t="s">
        <v>187</v>
      </c>
      <c r="W5704" s="0" t="s">
        <v>187</v>
      </c>
      <c r="X5704" s="0" t="s">
        <v>187</v>
      </c>
      <c r="Y5704" s="0" t="s">
        <v>187</v>
      </c>
      <c r="Z5704" s="0" t="s">
        <v>187</v>
      </c>
      <c r="AA5704" s="0" t="s">
        <v>187</v>
      </c>
      <c r="AB5704" s="0" t="s">
        <v>187</v>
      </c>
      <c r="AC5704" s="0" t="s">
        <v>187</v>
      </c>
      <c r="AD5704" s="0" t="s">
        <v>187</v>
      </c>
      <c r="AE5704" s="0" t="s">
        <v>187</v>
      </c>
      <c r="AF5704" s="0" t="s">
        <v>187</v>
      </c>
      <c r="AG5704" s="0" t="s">
        <v>187</v>
      </c>
      <c r="AH5704" s="0" t="s">
        <v>187</v>
      </c>
      <c r="AI5704" s="0" t="s">
        <v>187</v>
      </c>
    </row>
    <row r="5705" customFormat="false" ht="12.75" hidden="false" customHeight="false" outlineLevel="0" collapsed="false">
      <c r="A5705" s="0" t="n">
        <v>72086050</v>
      </c>
      <c r="B5705" s="0" t="n">
        <v>7</v>
      </c>
      <c r="C5705" s="0" t="s">
        <v>64</v>
      </c>
      <c r="D5705" s="0" t="n">
        <v>860</v>
      </c>
      <c r="E5705" s="0" t="s">
        <v>97</v>
      </c>
      <c r="F5705" s="0" t="n">
        <v>2</v>
      </c>
      <c r="G5705" s="0" t="s">
        <v>85</v>
      </c>
      <c r="H5705" s="0" t="n">
        <v>50</v>
      </c>
      <c r="I5705" s="0" t="s">
        <v>186</v>
      </c>
      <c r="J5705" s="0" t="n">
        <v>0</v>
      </c>
      <c r="K5705" s="0" t="n">
        <v>537.823478065755</v>
      </c>
      <c r="L5705" s="0" t="n">
        <v>0</v>
      </c>
      <c r="M5705" s="0" t="n">
        <v>0</v>
      </c>
      <c r="N5705" s="0" t="n">
        <v>0</v>
      </c>
      <c r="O5705" s="0" t="n">
        <v>0</v>
      </c>
      <c r="P5705" s="0" t="n">
        <v>0</v>
      </c>
      <c r="Q5705" s="0" t="n">
        <v>0</v>
      </c>
      <c r="R5705" s="0" t="n">
        <v>1563.46145612377</v>
      </c>
      <c r="S5705" s="0" t="n">
        <v>254.95481748766</v>
      </c>
      <c r="T5705" s="0" t="n">
        <v>0</v>
      </c>
      <c r="U5705" s="0" t="n">
        <v>0</v>
      </c>
      <c r="V5705" s="0" t="n">
        <v>0</v>
      </c>
      <c r="W5705" s="0" t="n">
        <v>0</v>
      </c>
      <c r="X5705" s="0" t="n">
        <v>0</v>
      </c>
      <c r="Y5705" s="0" t="n">
        <v>0</v>
      </c>
      <c r="Z5705" s="0" t="n">
        <v>378.538044126928</v>
      </c>
      <c r="AA5705" s="0" t="n">
        <v>0</v>
      </c>
      <c r="AB5705" s="0" t="n">
        <v>0</v>
      </c>
      <c r="AC5705" s="0" t="n">
        <v>0</v>
      </c>
      <c r="AD5705" s="0" t="n">
        <v>0</v>
      </c>
      <c r="AE5705" s="0" t="n">
        <v>0</v>
      </c>
      <c r="AF5705" s="0" t="n">
        <v>0</v>
      </c>
      <c r="AG5705" s="0" t="n">
        <v>0</v>
      </c>
      <c r="AH5705" s="0" t="n">
        <v>0</v>
      </c>
      <c r="AI5705" s="0" t="n">
        <v>0</v>
      </c>
    </row>
    <row r="5706" customFormat="false" ht="12.75" hidden="false" customHeight="false" outlineLevel="0" collapsed="false">
      <c r="A5706" s="0" t="n">
        <v>72086051</v>
      </c>
      <c r="B5706" s="0" t="n">
        <v>7</v>
      </c>
      <c r="C5706" s="0" t="s">
        <v>64</v>
      </c>
      <c r="D5706" s="0" t="n">
        <v>860</v>
      </c>
      <c r="E5706" s="0" t="s">
        <v>97</v>
      </c>
      <c r="F5706" s="0" t="n">
        <v>2</v>
      </c>
      <c r="G5706" s="0" t="s">
        <v>85</v>
      </c>
      <c r="H5706" s="0" t="n">
        <v>51</v>
      </c>
      <c r="I5706" s="0" t="s">
        <v>188</v>
      </c>
      <c r="J5706" s="0" t="n">
        <v>0</v>
      </c>
      <c r="K5706" s="0" t="n">
        <v>13.6165115471117</v>
      </c>
      <c r="L5706" s="0" t="n">
        <v>0</v>
      </c>
      <c r="M5706" s="0" t="n">
        <v>0</v>
      </c>
      <c r="N5706" s="0" t="n">
        <v>0</v>
      </c>
      <c r="O5706" s="0" t="n">
        <v>0</v>
      </c>
      <c r="P5706" s="0" t="n">
        <v>0</v>
      </c>
      <c r="Q5706" s="0" t="n">
        <v>0</v>
      </c>
      <c r="R5706" s="0" t="n">
        <v>39.5834169369798</v>
      </c>
      <c r="S5706" s="0" t="n">
        <v>6.45489711382227</v>
      </c>
      <c r="T5706" s="0" t="n">
        <v>0</v>
      </c>
      <c r="U5706" s="0" t="n">
        <v>0</v>
      </c>
      <c r="V5706" s="0" t="n">
        <v>0</v>
      </c>
      <c r="W5706" s="0" t="n">
        <v>0</v>
      </c>
      <c r="X5706" s="0" t="n">
        <v>0</v>
      </c>
      <c r="Y5706" s="0" t="n">
        <v>0</v>
      </c>
      <c r="Z5706" s="0" t="n">
        <v>9.58375351595424</v>
      </c>
      <c r="AA5706" s="0" t="n">
        <v>0</v>
      </c>
      <c r="AB5706" s="0" t="n">
        <v>0</v>
      </c>
      <c r="AC5706" s="0" t="n">
        <v>0</v>
      </c>
      <c r="AD5706" s="0" t="n">
        <v>0</v>
      </c>
      <c r="AE5706" s="0" t="n">
        <v>0</v>
      </c>
      <c r="AF5706" s="0" t="n">
        <v>0</v>
      </c>
      <c r="AG5706" s="0" t="n">
        <v>0</v>
      </c>
      <c r="AH5706" s="0" t="n">
        <v>0</v>
      </c>
      <c r="AI5706" s="0" t="n">
        <v>0</v>
      </c>
    </row>
    <row r="5707" customFormat="false" ht="12.75" hidden="false" customHeight="false" outlineLevel="0" collapsed="false">
      <c r="A5707" s="0" t="n">
        <v>72086052</v>
      </c>
      <c r="B5707" s="0" t="n">
        <v>7</v>
      </c>
      <c r="C5707" s="0" t="s">
        <v>64</v>
      </c>
      <c r="D5707" s="0" t="n">
        <v>860</v>
      </c>
      <c r="E5707" s="0" t="s">
        <v>97</v>
      </c>
      <c r="F5707" s="0" t="n">
        <v>2</v>
      </c>
      <c r="G5707" s="0" t="s">
        <v>85</v>
      </c>
      <c r="H5707" s="0" t="n">
        <v>52</v>
      </c>
      <c r="I5707" s="0" t="s">
        <v>189</v>
      </c>
      <c r="J5707" s="0" t="n">
        <v>299.573227355399</v>
      </c>
      <c r="K5707" s="0" t="n">
        <v>2996.56062705683</v>
      </c>
      <c r="L5707" s="0" t="n">
        <v>299.573227355399</v>
      </c>
      <c r="M5707" s="0" t="n">
        <v>299.573227355399</v>
      </c>
      <c r="N5707" s="0" t="n">
        <v>299.573227355399</v>
      </c>
      <c r="O5707" s="0" t="n">
        <v>299.573227355399</v>
      </c>
      <c r="P5707" s="0" t="n">
        <v>299.573227355399</v>
      </c>
      <c r="Q5707" s="0" t="n">
        <v>299.573227355399</v>
      </c>
      <c r="R5707" s="0" t="n">
        <v>8711.04968899968</v>
      </c>
      <c r="S5707" s="0" t="n">
        <v>1420.51732384316</v>
      </c>
      <c r="T5707" s="0" t="n">
        <v>299.573227355399</v>
      </c>
      <c r="U5707" s="0" t="n">
        <v>299.573227355399</v>
      </c>
      <c r="V5707" s="0" t="n">
        <v>299.573227355399</v>
      </c>
      <c r="W5707" s="0" t="n">
        <v>299.573227355399</v>
      </c>
      <c r="X5707" s="0" t="n">
        <v>299.573227355399</v>
      </c>
      <c r="Y5707" s="0" t="n">
        <v>299.573227355399</v>
      </c>
      <c r="Z5707" s="0" t="n">
        <v>2109.07899177874</v>
      </c>
      <c r="AA5707" s="0" t="n">
        <v>299.573227355399</v>
      </c>
      <c r="AB5707" s="0" t="n">
        <v>299.573227355399</v>
      </c>
      <c r="AC5707" s="0" t="n">
        <v>299.573227355399</v>
      </c>
      <c r="AD5707" s="0" t="n">
        <v>299.573227355399</v>
      </c>
      <c r="AE5707" s="0" t="n">
        <v>299.573227355399</v>
      </c>
      <c r="AF5707" s="0" t="n">
        <v>299.573227355399</v>
      </c>
      <c r="AG5707" s="0" t="n">
        <v>299.573227355399</v>
      </c>
      <c r="AH5707" s="0" t="n">
        <v>299.573227355399</v>
      </c>
      <c r="AI5707" s="0" t="n">
        <v>299.573227355399</v>
      </c>
    </row>
    <row r="5708" customFormat="false" ht="12.75" hidden="false" customHeight="false" outlineLevel="0" collapsed="false">
      <c r="A5708" s="0" t="n">
        <v>70087019</v>
      </c>
      <c r="B5708" s="0" t="n">
        <v>7</v>
      </c>
      <c r="C5708" s="0" t="s">
        <v>64</v>
      </c>
      <c r="D5708" s="0" t="n">
        <v>870</v>
      </c>
      <c r="E5708" s="0" t="s">
        <v>99</v>
      </c>
      <c r="F5708" s="0" t="n">
        <v>0</v>
      </c>
      <c r="G5708" s="0" t="s">
        <v>6</v>
      </c>
      <c r="H5708" s="0" t="n">
        <v>19</v>
      </c>
      <c r="I5708" s="0" t="s">
        <v>157</v>
      </c>
      <c r="J5708" s="0" t="n">
        <v>0</v>
      </c>
      <c r="K5708" s="0" t="n">
        <v>1</v>
      </c>
      <c r="L5708" s="0" t="n">
        <v>0</v>
      </c>
      <c r="M5708" s="0" t="n">
        <v>1</v>
      </c>
      <c r="N5708" s="0" t="n">
        <v>1</v>
      </c>
      <c r="O5708" s="0" t="n">
        <v>2</v>
      </c>
      <c r="P5708" s="0" t="n">
        <v>1</v>
      </c>
      <c r="Q5708" s="0" t="n">
        <v>0</v>
      </c>
      <c r="R5708" s="0" t="n">
        <v>0</v>
      </c>
      <c r="S5708" s="0" t="n">
        <v>1</v>
      </c>
      <c r="T5708" s="0" t="n">
        <v>1</v>
      </c>
      <c r="U5708" s="0" t="n">
        <v>0</v>
      </c>
      <c r="V5708" s="0" t="n">
        <v>1</v>
      </c>
      <c r="W5708" s="0" t="n">
        <v>2</v>
      </c>
      <c r="X5708" s="0" t="n">
        <v>0</v>
      </c>
      <c r="Y5708" s="0" t="n">
        <v>1</v>
      </c>
      <c r="Z5708" s="0" t="n">
        <v>0</v>
      </c>
      <c r="AA5708" s="0" t="n">
        <v>1</v>
      </c>
      <c r="AB5708" s="0" t="n">
        <v>0</v>
      </c>
      <c r="AC5708" s="0" t="n">
        <v>0</v>
      </c>
      <c r="AD5708" s="0" t="n">
        <v>0</v>
      </c>
      <c r="AE5708" s="0" t="n">
        <v>2</v>
      </c>
      <c r="AF5708" s="0" t="n">
        <v>1</v>
      </c>
      <c r="AG5708" s="0" t="n">
        <v>1</v>
      </c>
      <c r="AH5708" s="0" t="n">
        <v>4</v>
      </c>
      <c r="AI5708" s="0" t="n">
        <v>0</v>
      </c>
    </row>
    <row r="5709" customFormat="false" ht="12.75" hidden="false" customHeight="false" outlineLevel="0" collapsed="false">
      <c r="A5709" s="0" t="n">
        <v>70087039</v>
      </c>
      <c r="B5709" s="0" t="n">
        <v>7</v>
      </c>
      <c r="C5709" s="0" t="s">
        <v>64</v>
      </c>
      <c r="D5709" s="0" t="n">
        <v>870</v>
      </c>
      <c r="E5709" s="0" t="s">
        <v>99</v>
      </c>
      <c r="F5709" s="0" t="n">
        <v>0</v>
      </c>
      <c r="G5709" s="0" t="s">
        <v>6</v>
      </c>
      <c r="H5709" s="0" t="n">
        <v>39</v>
      </c>
      <c r="I5709" s="0" t="s">
        <v>177</v>
      </c>
      <c r="J5709" s="0" t="n">
        <v>0</v>
      </c>
      <c r="K5709" s="0" t="n">
        <v>0.68161679503783</v>
      </c>
      <c r="L5709" s="0" t="n">
        <v>0</v>
      </c>
      <c r="M5709" s="0" t="n">
        <v>0.679486308350887</v>
      </c>
      <c r="N5709" s="0" t="n">
        <v>0.677277345072807</v>
      </c>
      <c r="O5709" s="0" t="n">
        <v>1.35189941868325</v>
      </c>
      <c r="P5709" s="0" t="n">
        <v>0.67508269763046</v>
      </c>
      <c r="Q5709" s="0" t="n">
        <v>0</v>
      </c>
      <c r="R5709" s="0" t="n">
        <v>0</v>
      </c>
      <c r="S5709" s="0" t="n">
        <v>0.67330999192028</v>
      </c>
      <c r="T5709" s="0" t="n">
        <v>0.672314105149926</v>
      </c>
      <c r="U5709" s="0" t="n">
        <v>0</v>
      </c>
      <c r="V5709" s="0" t="n">
        <v>0.67778229632642</v>
      </c>
      <c r="W5709" s="0" t="n">
        <v>1.35336310732169</v>
      </c>
      <c r="X5709" s="0" t="n">
        <v>0</v>
      </c>
      <c r="Y5709" s="0" t="n">
        <v>0.676315433518193</v>
      </c>
      <c r="Z5709" s="0" t="n">
        <v>0</v>
      </c>
      <c r="AA5709" s="0" t="n">
        <v>0.668359844940516</v>
      </c>
      <c r="AB5709" s="0" t="n">
        <v>0</v>
      </c>
      <c r="AC5709" s="0" t="n">
        <v>0</v>
      </c>
      <c r="AD5709" s="0" t="n">
        <v>0</v>
      </c>
      <c r="AE5709" s="0" t="n">
        <v>1.32310134956338</v>
      </c>
      <c r="AF5709" s="0" t="n">
        <v>0.661813368630046</v>
      </c>
      <c r="AG5709" s="0" t="n">
        <v>0.660458358100522</v>
      </c>
      <c r="AH5709" s="0" t="n">
        <v>2.65202747500464</v>
      </c>
      <c r="AI5709" s="0" t="n">
        <v>0</v>
      </c>
    </row>
    <row r="5710" customFormat="false" ht="12.75" hidden="false" customHeight="false" outlineLevel="0" collapsed="false">
      <c r="A5710" s="0" t="n">
        <v>70087040</v>
      </c>
      <c r="B5710" s="0" t="n">
        <v>7</v>
      </c>
      <c r="C5710" s="0" t="s">
        <v>64</v>
      </c>
      <c r="D5710" s="0" t="n">
        <v>870</v>
      </c>
      <c r="E5710" s="0" t="s">
        <v>99</v>
      </c>
      <c r="F5710" s="0" t="n">
        <v>0</v>
      </c>
      <c r="G5710" s="0" t="s">
        <v>6</v>
      </c>
      <c r="H5710" s="0" t="n">
        <v>40</v>
      </c>
      <c r="I5710" s="0" t="s">
        <v>178</v>
      </c>
      <c r="J5710" s="0" t="n">
        <v>0</v>
      </c>
      <c r="K5710" s="0" t="n">
        <v>0.0172570431356349</v>
      </c>
      <c r="L5710" s="0" t="n">
        <v>0</v>
      </c>
      <c r="M5710" s="0" t="n">
        <v>0.0172031038827818</v>
      </c>
      <c r="N5710" s="0" t="n">
        <v>0.017147177774663</v>
      </c>
      <c r="O5710" s="0" t="n">
        <v>0.163721291431638</v>
      </c>
      <c r="P5710" s="0" t="n">
        <v>0.0170916141121244</v>
      </c>
      <c r="Q5710" s="0" t="n">
        <v>0</v>
      </c>
      <c r="R5710" s="0" t="n">
        <v>0</v>
      </c>
      <c r="S5710" s="0" t="n">
        <v>0.0170467330893415</v>
      </c>
      <c r="T5710" s="0" t="n">
        <v>0.0170215194193155</v>
      </c>
      <c r="U5710" s="0" t="n">
        <v>0</v>
      </c>
      <c r="V5710" s="0" t="n">
        <v>0.0171599620335434</v>
      </c>
      <c r="W5710" s="0" t="n">
        <v>0.163898550916203</v>
      </c>
      <c r="X5710" s="0" t="n">
        <v>0</v>
      </c>
      <c r="Y5710" s="0" t="n">
        <v>0.0171228242826254</v>
      </c>
      <c r="Z5710" s="0" t="n">
        <v>0</v>
      </c>
      <c r="AA5710" s="0" t="n">
        <v>0.0169214062186138</v>
      </c>
      <c r="AB5710" s="0" t="n">
        <v>0</v>
      </c>
      <c r="AC5710" s="0" t="n">
        <v>0</v>
      </c>
      <c r="AD5710" s="0" t="n">
        <v>0</v>
      </c>
      <c r="AE5710" s="0" t="n">
        <v>0.160233711659146</v>
      </c>
      <c r="AF5710" s="0" t="n">
        <v>0.0167556637884116</v>
      </c>
      <c r="AG5710" s="0" t="n">
        <v>0.0167213578920084</v>
      </c>
      <c r="AH5710" s="0" t="n">
        <v>0.722588228728303</v>
      </c>
      <c r="AI5710" s="0" t="n">
        <v>0</v>
      </c>
    </row>
    <row r="5711" customFormat="false" ht="12.75" hidden="false" customHeight="false" outlineLevel="0" collapsed="false">
      <c r="A5711" s="0" t="n">
        <v>70087041</v>
      </c>
      <c r="B5711" s="0" t="n">
        <v>7</v>
      </c>
      <c r="C5711" s="0" t="s">
        <v>64</v>
      </c>
      <c r="D5711" s="0" t="n">
        <v>870</v>
      </c>
      <c r="E5711" s="0" t="s">
        <v>99</v>
      </c>
      <c r="F5711" s="0" t="n">
        <v>0</v>
      </c>
      <c r="G5711" s="0" t="s">
        <v>6</v>
      </c>
      <c r="H5711" s="0" t="n">
        <v>41</v>
      </c>
      <c r="I5711" s="0" t="s">
        <v>179</v>
      </c>
      <c r="J5711" s="0" t="n">
        <v>2.0609055266607</v>
      </c>
      <c r="K5711" s="0" t="n">
        <v>3.79772571122548</v>
      </c>
      <c r="L5711" s="0" t="n">
        <v>2.03583572786544</v>
      </c>
      <c r="M5711" s="0" t="n">
        <v>3.78585539915669</v>
      </c>
      <c r="N5711" s="0" t="n">
        <v>3.77354784350755</v>
      </c>
      <c r="O5711" s="0" t="n">
        <v>4.88352552908203</v>
      </c>
      <c r="P5711" s="0" t="n">
        <v>3.76132005058995</v>
      </c>
      <c r="Q5711" s="0" t="n">
        <v>2.01705647290196</v>
      </c>
      <c r="R5711" s="0" t="n">
        <v>2.01705647290196</v>
      </c>
      <c r="S5711" s="0" t="n">
        <v>3.75144316653575</v>
      </c>
      <c r="T5711" s="0" t="n">
        <v>3.74589444059358</v>
      </c>
      <c r="U5711" s="0" t="n">
        <v>2.02100268066787</v>
      </c>
      <c r="V5711" s="0" t="n">
        <v>3.77636125182249</v>
      </c>
      <c r="W5711" s="0" t="n">
        <v>4.88881287570981</v>
      </c>
      <c r="X5711" s="0" t="n">
        <v>2.02866680676779</v>
      </c>
      <c r="Y5711" s="0" t="n">
        <v>3.76818841535161</v>
      </c>
      <c r="Z5711" s="0" t="n">
        <v>2.01475033529759</v>
      </c>
      <c r="AA5711" s="0" t="n">
        <v>3.72386271283177</v>
      </c>
      <c r="AB5711" s="0" t="n">
        <v>2.00008831189344</v>
      </c>
      <c r="AC5711" s="0" t="n">
        <v>1.99224065541929</v>
      </c>
      <c r="AD5711" s="0" t="n">
        <v>1.98379728067942</v>
      </c>
      <c r="AE5711" s="0" t="n">
        <v>4.77949700166973</v>
      </c>
      <c r="AF5711" s="0" t="n">
        <v>3.68738808136261</v>
      </c>
      <c r="AG5711" s="0" t="n">
        <v>3.67983844590113</v>
      </c>
      <c r="AH5711" s="0" t="n">
        <v>6.79024363871674</v>
      </c>
      <c r="AI5711" s="0" t="n">
        <v>1.99356642946296</v>
      </c>
    </row>
    <row r="5712" customFormat="false" ht="12.75" hidden="false" customHeight="false" outlineLevel="0" collapsed="false">
      <c r="A5712" s="0" t="n">
        <v>70087042</v>
      </c>
      <c r="B5712" s="0" t="n">
        <v>7</v>
      </c>
      <c r="C5712" s="0" t="s">
        <v>64</v>
      </c>
      <c r="D5712" s="0" t="n">
        <v>870</v>
      </c>
      <c r="E5712" s="0" t="s">
        <v>99</v>
      </c>
      <c r="F5712" s="0" t="n">
        <v>0</v>
      </c>
      <c r="G5712" s="0" t="s">
        <v>6</v>
      </c>
      <c r="H5712" s="0" t="n">
        <v>42</v>
      </c>
      <c r="I5712" s="0" t="s">
        <v>180</v>
      </c>
      <c r="J5712" s="0" t="n">
        <v>0</v>
      </c>
      <c r="K5712" s="0" t="n">
        <v>0.728013977868375</v>
      </c>
      <c r="L5712" s="0" t="n">
        <v>0</v>
      </c>
      <c r="M5712" s="0" t="n">
        <v>0.864154856550294</v>
      </c>
      <c r="N5712" s="0" t="n">
        <v>0.726895119418484</v>
      </c>
      <c r="O5712" s="0" t="n">
        <v>1.35842085866477</v>
      </c>
      <c r="P5712" s="0" t="n">
        <v>0.715307582260372</v>
      </c>
      <c r="Q5712" s="0" t="n">
        <v>0</v>
      </c>
      <c r="R5712" s="0" t="n">
        <v>0</v>
      </c>
      <c r="S5712" s="0" t="n">
        <v>0.628930817610063</v>
      </c>
      <c r="T5712" s="0" t="n">
        <v>0.570776255707763</v>
      </c>
      <c r="U5712" s="0" t="n">
        <v>0</v>
      </c>
      <c r="V5712" s="0" t="n">
        <v>0.633640552995392</v>
      </c>
      <c r="W5712" s="0" t="n">
        <v>1.46143029329048</v>
      </c>
      <c r="X5712" s="0" t="n">
        <v>0</v>
      </c>
      <c r="Y5712" s="0" t="n">
        <v>0.480215136381099</v>
      </c>
      <c r="Z5712" s="0" t="n">
        <v>0</v>
      </c>
      <c r="AA5712" s="0" t="n">
        <v>0.480769230769231</v>
      </c>
      <c r="AB5712" s="0" t="n">
        <v>0</v>
      </c>
      <c r="AC5712" s="0" t="n">
        <v>0</v>
      </c>
      <c r="AD5712" s="0" t="n">
        <v>0</v>
      </c>
      <c r="AE5712" s="0" t="n">
        <v>1.1917506497816</v>
      </c>
      <c r="AF5712" s="0" t="n">
        <v>0.59580552907531</v>
      </c>
      <c r="AG5712" s="0" t="n">
        <v>0.645577792123951</v>
      </c>
      <c r="AH5712" s="0" t="n">
        <v>2.53560657361059</v>
      </c>
      <c r="AI5712" s="0" t="n">
        <v>0</v>
      </c>
    </row>
    <row r="5713" customFormat="false" ht="12.75" hidden="false" customHeight="false" outlineLevel="0" collapsed="false">
      <c r="A5713" s="0" t="n">
        <v>70087044</v>
      </c>
      <c r="B5713" s="0" t="n">
        <v>7</v>
      </c>
      <c r="C5713" s="0" t="s">
        <v>64</v>
      </c>
      <c r="D5713" s="0" t="n">
        <v>870</v>
      </c>
      <c r="E5713" s="0" t="s">
        <v>99</v>
      </c>
      <c r="F5713" s="0" t="n">
        <v>0</v>
      </c>
      <c r="G5713" s="0" t="s">
        <v>6</v>
      </c>
      <c r="H5713" s="0" t="n">
        <v>44</v>
      </c>
      <c r="I5713" s="0" t="s">
        <v>181</v>
      </c>
      <c r="J5713" s="0" t="s">
        <v>187</v>
      </c>
      <c r="K5713" s="0" t="s">
        <v>187</v>
      </c>
      <c r="L5713" s="0" t="s">
        <v>187</v>
      </c>
      <c r="M5713" s="0" t="s">
        <v>187</v>
      </c>
      <c r="N5713" s="0" t="s">
        <v>187</v>
      </c>
      <c r="O5713" s="0" t="s">
        <v>187</v>
      </c>
      <c r="P5713" s="0" t="s">
        <v>187</v>
      </c>
      <c r="Q5713" s="0" t="s">
        <v>187</v>
      </c>
      <c r="R5713" s="0" t="s">
        <v>187</v>
      </c>
      <c r="S5713" s="0" t="s">
        <v>187</v>
      </c>
      <c r="T5713" s="0" t="s">
        <v>187</v>
      </c>
      <c r="U5713" s="0" t="s">
        <v>187</v>
      </c>
      <c r="V5713" s="0" t="s">
        <v>187</v>
      </c>
      <c r="W5713" s="0" t="s">
        <v>187</v>
      </c>
      <c r="X5713" s="0" t="s">
        <v>187</v>
      </c>
      <c r="Y5713" s="0" t="s">
        <v>187</v>
      </c>
      <c r="Z5713" s="0" t="s">
        <v>187</v>
      </c>
      <c r="AA5713" s="0" t="s">
        <v>187</v>
      </c>
      <c r="AB5713" s="0" t="s">
        <v>187</v>
      </c>
      <c r="AC5713" s="0" t="s">
        <v>187</v>
      </c>
      <c r="AD5713" s="0" t="s">
        <v>187</v>
      </c>
      <c r="AE5713" s="0" t="s">
        <v>187</v>
      </c>
      <c r="AF5713" s="0" t="s">
        <v>187</v>
      </c>
      <c r="AG5713" s="0" t="s">
        <v>187</v>
      </c>
      <c r="AH5713" s="0" t="s">
        <v>187</v>
      </c>
      <c r="AI5713" s="0" t="s">
        <v>187</v>
      </c>
    </row>
    <row r="5714" customFormat="false" ht="12.75" hidden="false" customHeight="false" outlineLevel="0" collapsed="false">
      <c r="A5714" s="0" t="n">
        <v>70087045</v>
      </c>
      <c r="B5714" s="0" t="n">
        <v>7</v>
      </c>
      <c r="C5714" s="0" t="s">
        <v>64</v>
      </c>
      <c r="D5714" s="0" t="n">
        <v>870</v>
      </c>
      <c r="E5714" s="0" t="s">
        <v>99</v>
      </c>
      <c r="F5714" s="0" t="n">
        <v>0</v>
      </c>
      <c r="G5714" s="0" t="s">
        <v>6</v>
      </c>
      <c r="H5714" s="0" t="n">
        <v>45</v>
      </c>
      <c r="I5714" s="0" t="s">
        <v>182</v>
      </c>
      <c r="J5714" s="0" t="s">
        <v>187</v>
      </c>
      <c r="K5714" s="0" t="s">
        <v>187</v>
      </c>
      <c r="L5714" s="0" t="s">
        <v>187</v>
      </c>
      <c r="M5714" s="0" t="s">
        <v>187</v>
      </c>
      <c r="N5714" s="0" t="s">
        <v>187</v>
      </c>
      <c r="O5714" s="0" t="s">
        <v>187</v>
      </c>
      <c r="P5714" s="0" t="s">
        <v>187</v>
      </c>
      <c r="Q5714" s="0" t="s">
        <v>187</v>
      </c>
      <c r="R5714" s="0" t="s">
        <v>187</v>
      </c>
      <c r="S5714" s="0" t="s">
        <v>187</v>
      </c>
      <c r="T5714" s="0" t="s">
        <v>187</v>
      </c>
      <c r="U5714" s="0" t="s">
        <v>187</v>
      </c>
      <c r="V5714" s="0" t="s">
        <v>187</v>
      </c>
      <c r="W5714" s="0" t="s">
        <v>187</v>
      </c>
      <c r="X5714" s="0" t="s">
        <v>187</v>
      </c>
      <c r="Y5714" s="0" t="s">
        <v>187</v>
      </c>
      <c r="Z5714" s="0" t="s">
        <v>187</v>
      </c>
      <c r="AA5714" s="0" t="s">
        <v>187</v>
      </c>
      <c r="AB5714" s="0" t="s">
        <v>187</v>
      </c>
      <c r="AC5714" s="0" t="s">
        <v>187</v>
      </c>
      <c r="AD5714" s="0" t="s">
        <v>187</v>
      </c>
      <c r="AE5714" s="0" t="s">
        <v>187</v>
      </c>
      <c r="AF5714" s="0" t="s">
        <v>187</v>
      </c>
      <c r="AG5714" s="0" t="s">
        <v>187</v>
      </c>
      <c r="AH5714" s="0" t="s">
        <v>187</v>
      </c>
      <c r="AI5714" s="0" t="s">
        <v>187</v>
      </c>
    </row>
    <row r="5715" customFormat="false" ht="12.75" hidden="false" customHeight="false" outlineLevel="0" collapsed="false">
      <c r="A5715" s="0" t="n">
        <v>70087046</v>
      </c>
      <c r="B5715" s="0" t="n">
        <v>7</v>
      </c>
      <c r="C5715" s="0" t="s">
        <v>64</v>
      </c>
      <c r="D5715" s="0" t="n">
        <v>870</v>
      </c>
      <c r="E5715" s="0" t="s">
        <v>99</v>
      </c>
      <c r="F5715" s="0" t="n">
        <v>0</v>
      </c>
      <c r="G5715" s="0" t="s">
        <v>6</v>
      </c>
      <c r="H5715" s="0" t="n">
        <v>46</v>
      </c>
      <c r="I5715" s="0" t="s">
        <v>183</v>
      </c>
      <c r="J5715" s="0" t="n">
        <v>0</v>
      </c>
      <c r="K5715" s="0" t="n">
        <v>0.29120559114735</v>
      </c>
      <c r="L5715" s="0" t="n">
        <v>0</v>
      </c>
      <c r="M5715" s="0" t="n">
        <v>0.345661942620118</v>
      </c>
      <c r="N5715" s="0" t="n">
        <v>0.623052959501558</v>
      </c>
      <c r="O5715" s="0" t="n">
        <v>1.04062133118491</v>
      </c>
      <c r="P5715" s="0" t="n">
        <v>0.178826895565093</v>
      </c>
      <c r="Q5715" s="0" t="n">
        <v>0</v>
      </c>
      <c r="R5715" s="0" t="n">
        <v>0</v>
      </c>
      <c r="S5715" s="0" t="n">
        <v>0.251572327044025</v>
      </c>
      <c r="T5715" s="0" t="n">
        <v>0.114155251141553</v>
      </c>
      <c r="U5715" s="0" t="n">
        <v>0</v>
      </c>
      <c r="V5715" s="0" t="n">
        <v>0.345622119815668</v>
      </c>
      <c r="W5715" s="0" t="n">
        <v>0.316571070972343</v>
      </c>
      <c r="X5715" s="0" t="n">
        <v>0</v>
      </c>
      <c r="Y5715" s="0" t="n">
        <v>0.0960430272762197</v>
      </c>
      <c r="Z5715" s="0" t="n">
        <v>0</v>
      </c>
      <c r="AA5715" s="0" t="n">
        <v>0.0961538461538462</v>
      </c>
      <c r="AB5715" s="0" t="n">
        <v>0</v>
      </c>
      <c r="AC5715" s="0" t="n">
        <v>0</v>
      </c>
      <c r="AD5715" s="0" t="n">
        <v>0</v>
      </c>
      <c r="AE5715" s="0" t="n">
        <v>0.479355466503058</v>
      </c>
      <c r="AF5715" s="0" t="n">
        <v>0.238322211630124</v>
      </c>
      <c r="AG5715" s="0" t="n">
        <v>0.161394448030988</v>
      </c>
      <c r="AH5715" s="0" t="n">
        <v>0.903003770246563</v>
      </c>
      <c r="AI5715" s="0" t="n">
        <v>0</v>
      </c>
    </row>
    <row r="5716" customFormat="false" ht="12.75" hidden="false" customHeight="false" outlineLevel="0" collapsed="false">
      <c r="A5716" s="0" t="n">
        <v>70087048</v>
      </c>
      <c r="B5716" s="0" t="n">
        <v>7</v>
      </c>
      <c r="C5716" s="0" t="s">
        <v>64</v>
      </c>
      <c r="D5716" s="0" t="n">
        <v>870</v>
      </c>
      <c r="E5716" s="0" t="s">
        <v>99</v>
      </c>
      <c r="F5716" s="0" t="n">
        <v>0</v>
      </c>
      <c r="G5716" s="0" t="s">
        <v>6</v>
      </c>
      <c r="H5716" s="0" t="n">
        <v>48</v>
      </c>
      <c r="I5716" s="0" t="s">
        <v>184</v>
      </c>
      <c r="J5716" s="0" t="s">
        <v>187</v>
      </c>
      <c r="K5716" s="0" t="s">
        <v>187</v>
      </c>
      <c r="L5716" s="0" t="s">
        <v>187</v>
      </c>
      <c r="M5716" s="0" t="s">
        <v>187</v>
      </c>
      <c r="N5716" s="0" t="s">
        <v>187</v>
      </c>
      <c r="O5716" s="0" t="s">
        <v>187</v>
      </c>
      <c r="P5716" s="0" t="s">
        <v>187</v>
      </c>
      <c r="Q5716" s="0" t="s">
        <v>187</v>
      </c>
      <c r="R5716" s="0" t="s">
        <v>187</v>
      </c>
      <c r="S5716" s="0" t="s">
        <v>187</v>
      </c>
      <c r="T5716" s="0" t="s">
        <v>187</v>
      </c>
      <c r="U5716" s="0" t="s">
        <v>187</v>
      </c>
      <c r="V5716" s="0" t="s">
        <v>187</v>
      </c>
      <c r="W5716" s="0" t="s">
        <v>187</v>
      </c>
      <c r="X5716" s="0" t="s">
        <v>187</v>
      </c>
      <c r="Y5716" s="0" t="s">
        <v>187</v>
      </c>
      <c r="Z5716" s="0" t="s">
        <v>187</v>
      </c>
      <c r="AA5716" s="0" t="s">
        <v>187</v>
      </c>
      <c r="AB5716" s="0" t="s">
        <v>187</v>
      </c>
      <c r="AC5716" s="0" t="s">
        <v>187</v>
      </c>
      <c r="AD5716" s="0" t="s">
        <v>187</v>
      </c>
      <c r="AE5716" s="0" t="s">
        <v>187</v>
      </c>
      <c r="AF5716" s="0" t="s">
        <v>187</v>
      </c>
      <c r="AG5716" s="0" t="s">
        <v>187</v>
      </c>
      <c r="AH5716" s="0" t="s">
        <v>187</v>
      </c>
      <c r="AI5716" s="0" t="s">
        <v>187</v>
      </c>
    </row>
    <row r="5717" customFormat="false" ht="12.75" hidden="false" customHeight="false" outlineLevel="0" collapsed="false">
      <c r="A5717" s="0" t="n">
        <v>70087049</v>
      </c>
      <c r="B5717" s="0" t="n">
        <v>7</v>
      </c>
      <c r="C5717" s="0" t="s">
        <v>64</v>
      </c>
      <c r="D5717" s="0" t="n">
        <v>870</v>
      </c>
      <c r="E5717" s="0" t="s">
        <v>99</v>
      </c>
      <c r="F5717" s="0" t="n">
        <v>0</v>
      </c>
      <c r="G5717" s="0" t="s">
        <v>6</v>
      </c>
      <c r="H5717" s="0" t="n">
        <v>49</v>
      </c>
      <c r="I5717" s="0" t="s">
        <v>185</v>
      </c>
      <c r="J5717" s="0" t="s">
        <v>187</v>
      </c>
      <c r="K5717" s="0" t="s">
        <v>187</v>
      </c>
      <c r="L5717" s="0" t="s">
        <v>187</v>
      </c>
      <c r="M5717" s="0" t="s">
        <v>187</v>
      </c>
      <c r="N5717" s="0" t="s">
        <v>187</v>
      </c>
      <c r="O5717" s="0" t="s">
        <v>187</v>
      </c>
      <c r="P5717" s="0" t="s">
        <v>187</v>
      </c>
      <c r="Q5717" s="0" t="s">
        <v>187</v>
      </c>
      <c r="R5717" s="0" t="s">
        <v>187</v>
      </c>
      <c r="S5717" s="0" t="s">
        <v>187</v>
      </c>
      <c r="T5717" s="0" t="s">
        <v>187</v>
      </c>
      <c r="U5717" s="0" t="s">
        <v>187</v>
      </c>
      <c r="V5717" s="0" t="s">
        <v>187</v>
      </c>
      <c r="W5717" s="0" t="s">
        <v>187</v>
      </c>
      <c r="X5717" s="0" t="s">
        <v>187</v>
      </c>
      <c r="Y5717" s="0" t="s">
        <v>187</v>
      </c>
      <c r="Z5717" s="0" t="s">
        <v>187</v>
      </c>
      <c r="AA5717" s="0" t="s">
        <v>187</v>
      </c>
      <c r="AB5717" s="0" t="s">
        <v>187</v>
      </c>
      <c r="AC5717" s="0" t="s">
        <v>187</v>
      </c>
      <c r="AD5717" s="0" t="s">
        <v>187</v>
      </c>
      <c r="AE5717" s="0" t="s">
        <v>187</v>
      </c>
      <c r="AF5717" s="0" t="s">
        <v>187</v>
      </c>
      <c r="AG5717" s="0" t="s">
        <v>187</v>
      </c>
      <c r="AH5717" s="0" t="s">
        <v>187</v>
      </c>
      <c r="AI5717" s="0" t="s">
        <v>187</v>
      </c>
    </row>
    <row r="5718" customFormat="false" ht="12.75" hidden="false" customHeight="false" outlineLevel="0" collapsed="false">
      <c r="A5718" s="0" t="n">
        <v>70087050</v>
      </c>
      <c r="B5718" s="0" t="n">
        <v>7</v>
      </c>
      <c r="C5718" s="0" t="s">
        <v>64</v>
      </c>
      <c r="D5718" s="0" t="n">
        <v>870</v>
      </c>
      <c r="E5718" s="0" t="s">
        <v>99</v>
      </c>
      <c r="F5718" s="0" t="n">
        <v>0</v>
      </c>
      <c r="G5718" s="0" t="s">
        <v>6</v>
      </c>
      <c r="H5718" s="0" t="n">
        <v>50</v>
      </c>
      <c r="I5718" s="0" t="s">
        <v>186</v>
      </c>
      <c r="J5718" s="0" t="n">
        <v>0</v>
      </c>
      <c r="K5718" s="0" t="n">
        <v>108.899638024372</v>
      </c>
      <c r="L5718" s="0" t="n">
        <v>0</v>
      </c>
      <c r="M5718" s="0" t="n">
        <v>104.883274179659</v>
      </c>
      <c r="N5718" s="0" t="n">
        <v>139.365412668492</v>
      </c>
      <c r="O5718" s="0" t="n">
        <v>157.698602761957</v>
      </c>
      <c r="P5718" s="0" t="n">
        <v>121.371362689418</v>
      </c>
      <c r="Q5718" s="0" t="n">
        <v>0</v>
      </c>
      <c r="R5718" s="0" t="n">
        <v>0</v>
      </c>
      <c r="S5718" s="0" t="n">
        <v>114.038216826996</v>
      </c>
      <c r="T5718" s="0" t="n">
        <v>110.957395385311</v>
      </c>
      <c r="U5718" s="0" t="n">
        <v>0</v>
      </c>
      <c r="V5718" s="0" t="n">
        <v>72.3677793787043</v>
      </c>
      <c r="W5718" s="0" t="n">
        <v>182.738223517446</v>
      </c>
      <c r="X5718" s="0" t="n">
        <v>0</v>
      </c>
      <c r="Y5718" s="0" t="n">
        <v>91.3888134878619</v>
      </c>
      <c r="Z5718" s="0" t="n">
        <v>0</v>
      </c>
      <c r="AA5718" s="0" t="n">
        <v>105.895899882333</v>
      </c>
      <c r="AB5718" s="0" t="n">
        <v>0</v>
      </c>
      <c r="AC5718" s="0" t="n">
        <v>0</v>
      </c>
      <c r="AD5718" s="0" t="n">
        <v>0</v>
      </c>
      <c r="AE5718" s="0" t="n">
        <v>209.4455592684</v>
      </c>
      <c r="AF5718" s="0" t="n">
        <v>76.7598540299306</v>
      </c>
      <c r="AG5718" s="0" t="n">
        <v>105.302406196484</v>
      </c>
      <c r="AH5718" s="0" t="n">
        <v>378.332630409074</v>
      </c>
      <c r="AI5718" s="0" t="n">
        <v>0</v>
      </c>
    </row>
    <row r="5719" customFormat="false" ht="12.75" hidden="false" customHeight="false" outlineLevel="0" collapsed="false">
      <c r="A5719" s="0" t="n">
        <v>70087051</v>
      </c>
      <c r="B5719" s="0" t="n">
        <v>7</v>
      </c>
      <c r="C5719" s="0" t="s">
        <v>64</v>
      </c>
      <c r="D5719" s="0" t="n">
        <v>870</v>
      </c>
      <c r="E5719" s="0" t="s">
        <v>99</v>
      </c>
      <c r="F5719" s="0" t="n">
        <v>0</v>
      </c>
      <c r="G5719" s="0" t="s">
        <v>6</v>
      </c>
      <c r="H5719" s="0" t="n">
        <v>51</v>
      </c>
      <c r="I5719" s="0" t="s">
        <v>188</v>
      </c>
      <c r="J5719" s="0" t="n">
        <v>0</v>
      </c>
      <c r="K5719" s="0" t="n">
        <v>2.75710012505973</v>
      </c>
      <c r="L5719" s="0" t="n">
        <v>0</v>
      </c>
      <c r="M5719" s="0" t="n">
        <v>2.65541459644425</v>
      </c>
      <c r="N5719" s="0" t="n">
        <v>3.5284267575922</v>
      </c>
      <c r="O5719" s="0" t="n">
        <v>19.0980324011825</v>
      </c>
      <c r="P5719" s="0" t="n">
        <v>3.07285685536229</v>
      </c>
      <c r="Q5719" s="0" t="n">
        <v>0</v>
      </c>
      <c r="R5719" s="0" t="n">
        <v>0</v>
      </c>
      <c r="S5719" s="0" t="n">
        <v>2.88719767649671</v>
      </c>
      <c r="T5719" s="0" t="n">
        <v>2.80919803080224</v>
      </c>
      <c r="U5719" s="0" t="n">
        <v>0</v>
      </c>
      <c r="V5719" s="0" t="n">
        <v>1.83219354255949</v>
      </c>
      <c r="W5719" s="0" t="n">
        <v>22.1304466402833</v>
      </c>
      <c r="X5719" s="0" t="n">
        <v>0</v>
      </c>
      <c r="Y5719" s="0" t="n">
        <v>2.31376443179777</v>
      </c>
      <c r="Z5719" s="0" t="n">
        <v>0</v>
      </c>
      <c r="AA5719" s="0" t="n">
        <v>2.6810520595445</v>
      </c>
      <c r="AB5719" s="0" t="n">
        <v>0</v>
      </c>
      <c r="AC5719" s="0" t="n">
        <v>0</v>
      </c>
      <c r="AD5719" s="0" t="n">
        <v>0</v>
      </c>
      <c r="AE5719" s="0" t="n">
        <v>25.3648289023182</v>
      </c>
      <c r="AF5719" s="0" t="n">
        <v>1.94339124523191</v>
      </c>
      <c r="AG5719" s="0" t="n">
        <v>2.66602610036628</v>
      </c>
      <c r="AH5719" s="0" t="n">
        <v>103.082908398954</v>
      </c>
      <c r="AI5719" s="0" t="n">
        <v>0</v>
      </c>
    </row>
    <row r="5720" customFormat="false" ht="12.75" hidden="false" customHeight="false" outlineLevel="0" collapsed="false">
      <c r="A5720" s="0" t="n">
        <v>70087052</v>
      </c>
      <c r="B5720" s="0" t="n">
        <v>7</v>
      </c>
      <c r="C5720" s="0" t="s">
        <v>64</v>
      </c>
      <c r="D5720" s="0" t="n">
        <v>870</v>
      </c>
      <c r="E5720" s="0" t="s">
        <v>99</v>
      </c>
      <c r="F5720" s="0" t="n">
        <v>0</v>
      </c>
      <c r="G5720" s="0" t="s">
        <v>6</v>
      </c>
      <c r="H5720" s="0" t="n">
        <v>52</v>
      </c>
      <c r="I5720" s="0" t="s">
        <v>189</v>
      </c>
      <c r="J5720" s="0" t="n">
        <v>299.573227355399</v>
      </c>
      <c r="K5720" s="0" t="n">
        <v>606.749948474131</v>
      </c>
      <c r="L5720" s="0" t="n">
        <v>299.573227355399</v>
      </c>
      <c r="M5720" s="0" t="n">
        <v>584.372201403131</v>
      </c>
      <c r="N5720" s="0" t="n">
        <v>776.494380419873</v>
      </c>
      <c r="O5720" s="0" t="n">
        <v>569.661575295807</v>
      </c>
      <c r="P5720" s="0" t="n">
        <v>676.237950777741</v>
      </c>
      <c r="Q5720" s="0" t="n">
        <v>299.573227355399</v>
      </c>
      <c r="R5720" s="0" t="n">
        <v>299.573227355399</v>
      </c>
      <c r="S5720" s="0" t="n">
        <v>635.38027709859</v>
      </c>
      <c r="T5720" s="0" t="n">
        <v>618.215038674361</v>
      </c>
      <c r="U5720" s="0" t="n">
        <v>299.573227355399</v>
      </c>
      <c r="V5720" s="0" t="n">
        <v>403.207459692282</v>
      </c>
      <c r="W5720" s="0" t="n">
        <v>660.11329493414</v>
      </c>
      <c r="X5720" s="0" t="n">
        <v>299.573227355399</v>
      </c>
      <c r="Y5720" s="0" t="n">
        <v>509.185878675393</v>
      </c>
      <c r="Z5720" s="0" t="n">
        <v>299.573227355399</v>
      </c>
      <c r="AA5720" s="0" t="n">
        <v>590.014190706929</v>
      </c>
      <c r="AB5720" s="0" t="n">
        <v>299.573227355399</v>
      </c>
      <c r="AC5720" s="0" t="n">
        <v>299.573227355399</v>
      </c>
      <c r="AD5720" s="0" t="n">
        <v>299.573227355399</v>
      </c>
      <c r="AE5720" s="0" t="n">
        <v>756.589374552979</v>
      </c>
      <c r="AF5720" s="0" t="n">
        <v>427.678533395297</v>
      </c>
      <c r="AG5720" s="0" t="n">
        <v>586.707455534602</v>
      </c>
      <c r="AH5720" s="0" t="n">
        <v>968.681795783314</v>
      </c>
      <c r="AI5720" s="0" t="n">
        <v>299.573227355399</v>
      </c>
    </row>
    <row r="5721" customFormat="false" ht="12.75" hidden="false" customHeight="false" outlineLevel="0" collapsed="false">
      <c r="A5721" s="0" t="n">
        <v>71087019</v>
      </c>
      <c r="B5721" s="0" t="n">
        <v>7</v>
      </c>
      <c r="C5721" s="0" t="s">
        <v>64</v>
      </c>
      <c r="D5721" s="0" t="n">
        <v>870</v>
      </c>
      <c r="E5721" s="0" t="s">
        <v>99</v>
      </c>
      <c r="F5721" s="0" t="n">
        <v>1</v>
      </c>
      <c r="G5721" s="0" t="s">
        <v>84</v>
      </c>
      <c r="H5721" s="0" t="n">
        <v>19</v>
      </c>
      <c r="I5721" s="0" t="s">
        <v>157</v>
      </c>
      <c r="J5721" s="0" t="n">
        <v>0</v>
      </c>
      <c r="K5721" s="0" t="n">
        <v>0</v>
      </c>
      <c r="L5721" s="0" t="n">
        <v>0</v>
      </c>
      <c r="M5721" s="0" t="n">
        <v>1</v>
      </c>
      <c r="N5721" s="0" t="n">
        <v>1</v>
      </c>
      <c r="O5721" s="0" t="n">
        <v>0</v>
      </c>
      <c r="P5721" s="0" t="n">
        <v>0</v>
      </c>
      <c r="Q5721" s="0" t="n">
        <v>0</v>
      </c>
      <c r="R5721" s="0" t="n">
        <v>0</v>
      </c>
      <c r="S5721" s="0" t="n">
        <v>0</v>
      </c>
      <c r="T5721" s="0" t="n">
        <v>0</v>
      </c>
      <c r="U5721" s="0" t="n">
        <v>0</v>
      </c>
      <c r="V5721" s="0" t="n">
        <v>0</v>
      </c>
      <c r="W5721" s="0" t="n">
        <v>1</v>
      </c>
      <c r="X5721" s="0" t="n">
        <v>0</v>
      </c>
      <c r="Y5721" s="0" t="n">
        <v>0</v>
      </c>
      <c r="Z5721" s="0" t="n">
        <v>0</v>
      </c>
      <c r="AA5721" s="0" t="n">
        <v>0</v>
      </c>
      <c r="AB5721" s="0" t="n">
        <v>0</v>
      </c>
      <c r="AC5721" s="0" t="n">
        <v>0</v>
      </c>
      <c r="AD5721" s="0" t="n">
        <v>0</v>
      </c>
      <c r="AE5721" s="0" t="n">
        <v>1</v>
      </c>
      <c r="AF5721" s="0" t="n">
        <v>0</v>
      </c>
      <c r="AG5721" s="0" t="n">
        <v>1</v>
      </c>
      <c r="AH5721" s="0" t="n">
        <v>2</v>
      </c>
      <c r="AI5721" s="0" t="n">
        <v>0</v>
      </c>
    </row>
    <row r="5722" customFormat="false" ht="12.75" hidden="false" customHeight="false" outlineLevel="0" collapsed="false">
      <c r="A5722" s="0" t="n">
        <v>71087039</v>
      </c>
      <c r="B5722" s="0" t="n">
        <v>7</v>
      </c>
      <c r="C5722" s="0" t="s">
        <v>64</v>
      </c>
      <c r="D5722" s="0" t="n">
        <v>870</v>
      </c>
      <c r="E5722" s="0" t="s">
        <v>99</v>
      </c>
      <c r="F5722" s="0" t="n">
        <v>1</v>
      </c>
      <c r="G5722" s="0" t="s">
        <v>84</v>
      </c>
      <c r="H5722" s="0" t="n">
        <v>39</v>
      </c>
      <c r="I5722" s="0" t="s">
        <v>177</v>
      </c>
      <c r="J5722" s="0" t="n">
        <v>0</v>
      </c>
      <c r="K5722" s="0" t="n">
        <v>0</v>
      </c>
      <c r="L5722" s="0" t="n">
        <v>0</v>
      </c>
      <c r="M5722" s="0" t="n">
        <v>1.40811355027669</v>
      </c>
      <c r="N5722" s="0" t="n">
        <v>1.40319366879017</v>
      </c>
      <c r="O5722" s="0" t="n">
        <v>0</v>
      </c>
      <c r="P5722" s="0" t="n">
        <v>0</v>
      </c>
      <c r="Q5722" s="0" t="n">
        <v>0</v>
      </c>
      <c r="R5722" s="0" t="n">
        <v>0</v>
      </c>
      <c r="S5722" s="0" t="n">
        <v>0</v>
      </c>
      <c r="T5722" s="0" t="n">
        <v>0</v>
      </c>
      <c r="U5722" s="0" t="n">
        <v>0</v>
      </c>
      <c r="V5722" s="0" t="n">
        <v>0</v>
      </c>
      <c r="W5722" s="0" t="n">
        <v>1.40234752976483</v>
      </c>
      <c r="X5722" s="0" t="n">
        <v>0</v>
      </c>
      <c r="Y5722" s="0" t="n">
        <v>0</v>
      </c>
      <c r="Z5722" s="0" t="n">
        <v>0</v>
      </c>
      <c r="AA5722" s="0" t="n">
        <v>0</v>
      </c>
      <c r="AB5722" s="0" t="n">
        <v>0</v>
      </c>
      <c r="AC5722" s="0" t="n">
        <v>0</v>
      </c>
      <c r="AD5722" s="0" t="n">
        <v>0</v>
      </c>
      <c r="AE5722" s="0" t="n">
        <v>1.36649357748019</v>
      </c>
      <c r="AF5722" s="0" t="n">
        <v>0</v>
      </c>
      <c r="AG5722" s="0" t="n">
        <v>1.36278771855708</v>
      </c>
      <c r="AH5722" s="0" t="n">
        <v>2.73201650137967</v>
      </c>
      <c r="AI5722" s="0" t="n">
        <v>0</v>
      </c>
    </row>
    <row r="5723" customFormat="false" ht="12.75" hidden="false" customHeight="false" outlineLevel="0" collapsed="false">
      <c r="A5723" s="0" t="n">
        <v>71087040</v>
      </c>
      <c r="B5723" s="0" t="n">
        <v>7</v>
      </c>
      <c r="C5723" s="0" t="s">
        <v>64</v>
      </c>
      <c r="D5723" s="0" t="n">
        <v>870</v>
      </c>
      <c r="E5723" s="0" t="s">
        <v>99</v>
      </c>
      <c r="F5723" s="0" t="n">
        <v>1</v>
      </c>
      <c r="G5723" s="0" t="s">
        <v>84</v>
      </c>
      <c r="H5723" s="0" t="n">
        <v>40</v>
      </c>
      <c r="I5723" s="0" t="s">
        <v>178</v>
      </c>
      <c r="J5723" s="0" t="n">
        <v>0</v>
      </c>
      <c r="K5723" s="0" t="n">
        <v>0</v>
      </c>
      <c r="L5723" s="0" t="n">
        <v>0</v>
      </c>
      <c r="M5723" s="0" t="n">
        <v>0.0356503484859821</v>
      </c>
      <c r="N5723" s="0" t="n">
        <v>0.0355257878712007</v>
      </c>
      <c r="O5723" s="0" t="n">
        <v>0</v>
      </c>
      <c r="P5723" s="0" t="n">
        <v>0</v>
      </c>
      <c r="Q5723" s="0" t="n">
        <v>0</v>
      </c>
      <c r="R5723" s="0" t="n">
        <v>0</v>
      </c>
      <c r="S5723" s="0" t="n">
        <v>0</v>
      </c>
      <c r="T5723" s="0" t="n">
        <v>0</v>
      </c>
      <c r="U5723" s="0" t="n">
        <v>0</v>
      </c>
      <c r="V5723" s="0" t="n">
        <v>0</v>
      </c>
      <c r="W5723" s="0" t="n">
        <v>0.0355043654858292</v>
      </c>
      <c r="X5723" s="0" t="n">
        <v>0</v>
      </c>
      <c r="Y5723" s="0" t="n">
        <v>0</v>
      </c>
      <c r="Z5723" s="0" t="n">
        <v>0</v>
      </c>
      <c r="AA5723" s="0" t="n">
        <v>0</v>
      </c>
      <c r="AB5723" s="0" t="n">
        <v>0</v>
      </c>
      <c r="AC5723" s="0" t="n">
        <v>0</v>
      </c>
      <c r="AD5723" s="0" t="n">
        <v>0</v>
      </c>
      <c r="AE5723" s="0" t="n">
        <v>0.0345966220064088</v>
      </c>
      <c r="AF5723" s="0" t="n">
        <v>0</v>
      </c>
      <c r="AG5723" s="0" t="n">
        <v>0.0345027977817767</v>
      </c>
      <c r="AH5723" s="0" t="n">
        <v>0.330859872884688</v>
      </c>
      <c r="AI5723" s="0" t="n">
        <v>0</v>
      </c>
    </row>
    <row r="5724" customFormat="false" ht="12.75" hidden="false" customHeight="false" outlineLevel="0" collapsed="false">
      <c r="A5724" s="0" t="n">
        <v>71087041</v>
      </c>
      <c r="B5724" s="0" t="n">
        <v>7</v>
      </c>
      <c r="C5724" s="0" t="s">
        <v>64</v>
      </c>
      <c r="D5724" s="0" t="n">
        <v>870</v>
      </c>
      <c r="E5724" s="0" t="s">
        <v>99</v>
      </c>
      <c r="F5724" s="0" t="n">
        <v>1</v>
      </c>
      <c r="G5724" s="0" t="s">
        <v>84</v>
      </c>
      <c r="H5724" s="0" t="n">
        <v>41</v>
      </c>
      <c r="I5724" s="0" t="s">
        <v>179</v>
      </c>
      <c r="J5724" s="0" t="n">
        <v>4.26408408448365</v>
      </c>
      <c r="K5724" s="0" t="n">
        <v>4.22863230979898</v>
      </c>
      <c r="L5724" s="0" t="n">
        <v>4.21827180933565</v>
      </c>
      <c r="M5724" s="0" t="n">
        <v>7.84550655609065</v>
      </c>
      <c r="N5724" s="0" t="n">
        <v>7.81809473092203</v>
      </c>
      <c r="O5724" s="0" t="n">
        <v>4.19323685444695</v>
      </c>
      <c r="P5724" s="0" t="n">
        <v>4.18503572623563</v>
      </c>
      <c r="Q5724" s="0" t="n">
        <v>4.17494568121245</v>
      </c>
      <c r="R5724" s="0" t="n">
        <v>4.17418943478151</v>
      </c>
      <c r="S5724" s="0" t="n">
        <v>4.17244529590517</v>
      </c>
      <c r="T5724" s="0" t="n">
        <v>4.16600463579523</v>
      </c>
      <c r="U5724" s="0" t="n">
        <v>4.18334093023976</v>
      </c>
      <c r="V5724" s="0" t="n">
        <v>4.20689829174834</v>
      </c>
      <c r="W5724" s="0" t="n">
        <v>7.81338034601368</v>
      </c>
      <c r="X5724" s="0" t="n">
        <v>4.20017423806011</v>
      </c>
      <c r="Y5724" s="0" t="n">
        <v>4.19200463674068</v>
      </c>
      <c r="Z5724" s="0" t="n">
        <v>4.16791734870331</v>
      </c>
      <c r="AA5724" s="0" t="n">
        <v>4.13878073768892</v>
      </c>
      <c r="AB5724" s="0" t="n">
        <v>4.13364095589192</v>
      </c>
      <c r="AC5724" s="0" t="n">
        <v>4.11117674912718</v>
      </c>
      <c r="AD5724" s="0" t="n">
        <v>4.09443221380695</v>
      </c>
      <c r="AE5724" s="0" t="n">
        <v>7.61361490972793</v>
      </c>
      <c r="AF5724" s="0" t="n">
        <v>4.09359297297658</v>
      </c>
      <c r="AG5724" s="0" t="n">
        <v>7.59296718535125</v>
      </c>
      <c r="AH5724" s="0" t="n">
        <v>9.86898296276802</v>
      </c>
      <c r="AI5724" s="0" t="n">
        <v>4.10520496828184</v>
      </c>
    </row>
    <row r="5725" customFormat="false" ht="12.75" hidden="false" customHeight="false" outlineLevel="0" collapsed="false">
      <c r="A5725" s="0" t="n">
        <v>71087042</v>
      </c>
      <c r="B5725" s="0" t="n">
        <v>7</v>
      </c>
      <c r="C5725" s="0" t="s">
        <v>64</v>
      </c>
      <c r="D5725" s="0" t="n">
        <v>870</v>
      </c>
      <c r="E5725" s="0" t="s">
        <v>99</v>
      </c>
      <c r="F5725" s="0" t="n">
        <v>1</v>
      </c>
      <c r="G5725" s="0" t="s">
        <v>84</v>
      </c>
      <c r="H5725" s="0" t="n">
        <v>42</v>
      </c>
      <c r="I5725" s="0" t="s">
        <v>180</v>
      </c>
      <c r="J5725" s="0" t="n">
        <v>0</v>
      </c>
      <c r="K5725" s="0" t="n">
        <v>0</v>
      </c>
      <c r="L5725" s="0" t="n">
        <v>0</v>
      </c>
      <c r="M5725" s="0" t="n">
        <v>1.72830971310059</v>
      </c>
      <c r="N5725" s="0" t="n">
        <v>1.45379023883697</v>
      </c>
      <c r="O5725" s="0" t="n">
        <v>0</v>
      </c>
      <c r="P5725" s="0" t="n">
        <v>0</v>
      </c>
      <c r="Q5725" s="0" t="n">
        <v>0</v>
      </c>
      <c r="R5725" s="0" t="n">
        <v>0</v>
      </c>
      <c r="S5725" s="0" t="n">
        <v>0</v>
      </c>
      <c r="T5725" s="0" t="n">
        <v>0</v>
      </c>
      <c r="U5725" s="0" t="n">
        <v>0</v>
      </c>
      <c r="V5725" s="0" t="n">
        <v>0</v>
      </c>
      <c r="W5725" s="0" t="n">
        <v>1.60707111289675</v>
      </c>
      <c r="X5725" s="0" t="n">
        <v>0</v>
      </c>
      <c r="Y5725" s="0" t="n">
        <v>0</v>
      </c>
      <c r="Z5725" s="0" t="n">
        <v>0</v>
      </c>
      <c r="AA5725" s="0" t="n">
        <v>0</v>
      </c>
      <c r="AB5725" s="0" t="n">
        <v>0</v>
      </c>
      <c r="AC5725" s="0" t="n">
        <v>0</v>
      </c>
      <c r="AD5725" s="0" t="n">
        <v>0</v>
      </c>
      <c r="AE5725" s="0" t="n">
        <v>1.35062128579146</v>
      </c>
      <c r="AF5725" s="0" t="n">
        <v>0</v>
      </c>
      <c r="AG5725" s="0" t="n">
        <v>1.2911555842479</v>
      </c>
      <c r="AH5725" s="0" t="n">
        <v>2.77138866299686</v>
      </c>
      <c r="AI5725" s="0" t="n">
        <v>0</v>
      </c>
    </row>
    <row r="5726" customFormat="false" ht="12.75" hidden="false" customHeight="false" outlineLevel="0" collapsed="false">
      <c r="A5726" s="0" t="n">
        <v>71087044</v>
      </c>
      <c r="B5726" s="0" t="n">
        <v>7</v>
      </c>
      <c r="C5726" s="0" t="s">
        <v>64</v>
      </c>
      <c r="D5726" s="0" t="n">
        <v>870</v>
      </c>
      <c r="E5726" s="0" t="s">
        <v>99</v>
      </c>
      <c r="F5726" s="0" t="n">
        <v>1</v>
      </c>
      <c r="G5726" s="0" t="s">
        <v>84</v>
      </c>
      <c r="H5726" s="0" t="n">
        <v>44</v>
      </c>
      <c r="I5726" s="0" t="s">
        <v>181</v>
      </c>
      <c r="J5726" s="0" t="s">
        <v>187</v>
      </c>
      <c r="K5726" s="0" t="s">
        <v>187</v>
      </c>
      <c r="L5726" s="0" t="s">
        <v>187</v>
      </c>
      <c r="M5726" s="0" t="s">
        <v>187</v>
      </c>
      <c r="N5726" s="0" t="s">
        <v>187</v>
      </c>
      <c r="O5726" s="0" t="s">
        <v>187</v>
      </c>
      <c r="P5726" s="0" t="s">
        <v>187</v>
      </c>
      <c r="Q5726" s="0" t="s">
        <v>187</v>
      </c>
      <c r="R5726" s="0" t="s">
        <v>187</v>
      </c>
      <c r="S5726" s="0" t="s">
        <v>187</v>
      </c>
      <c r="T5726" s="0" t="s">
        <v>187</v>
      </c>
      <c r="U5726" s="0" t="s">
        <v>187</v>
      </c>
      <c r="V5726" s="0" t="s">
        <v>187</v>
      </c>
      <c r="W5726" s="0" t="s">
        <v>187</v>
      </c>
      <c r="X5726" s="0" t="s">
        <v>187</v>
      </c>
      <c r="Y5726" s="0" t="s">
        <v>187</v>
      </c>
      <c r="Z5726" s="0" t="s">
        <v>187</v>
      </c>
      <c r="AA5726" s="0" t="s">
        <v>187</v>
      </c>
      <c r="AB5726" s="0" t="s">
        <v>187</v>
      </c>
      <c r="AC5726" s="0" t="s">
        <v>187</v>
      </c>
      <c r="AD5726" s="0" t="s">
        <v>187</v>
      </c>
      <c r="AE5726" s="0" t="s">
        <v>187</v>
      </c>
      <c r="AF5726" s="0" t="s">
        <v>187</v>
      </c>
      <c r="AG5726" s="0" t="s">
        <v>187</v>
      </c>
      <c r="AH5726" s="0" t="s">
        <v>187</v>
      </c>
      <c r="AI5726" s="0" t="s">
        <v>187</v>
      </c>
    </row>
    <row r="5727" customFormat="false" ht="12.75" hidden="false" customHeight="false" outlineLevel="0" collapsed="false">
      <c r="A5727" s="0" t="n">
        <v>71087045</v>
      </c>
      <c r="B5727" s="0" t="n">
        <v>7</v>
      </c>
      <c r="C5727" s="0" t="s">
        <v>64</v>
      </c>
      <c r="D5727" s="0" t="n">
        <v>870</v>
      </c>
      <c r="E5727" s="0" t="s">
        <v>99</v>
      </c>
      <c r="F5727" s="0" t="n">
        <v>1</v>
      </c>
      <c r="G5727" s="0" t="s">
        <v>84</v>
      </c>
      <c r="H5727" s="0" t="n">
        <v>45</v>
      </c>
      <c r="I5727" s="0" t="s">
        <v>182</v>
      </c>
      <c r="J5727" s="0" t="s">
        <v>187</v>
      </c>
      <c r="K5727" s="0" t="s">
        <v>187</v>
      </c>
      <c r="L5727" s="0" t="s">
        <v>187</v>
      </c>
      <c r="M5727" s="0" t="s">
        <v>187</v>
      </c>
      <c r="N5727" s="0" t="s">
        <v>187</v>
      </c>
      <c r="O5727" s="0" t="s">
        <v>187</v>
      </c>
      <c r="P5727" s="0" t="s">
        <v>187</v>
      </c>
      <c r="Q5727" s="0" t="s">
        <v>187</v>
      </c>
      <c r="R5727" s="0" t="s">
        <v>187</v>
      </c>
      <c r="S5727" s="0" t="s">
        <v>187</v>
      </c>
      <c r="T5727" s="0" t="s">
        <v>187</v>
      </c>
      <c r="U5727" s="0" t="s">
        <v>187</v>
      </c>
      <c r="V5727" s="0" t="s">
        <v>187</v>
      </c>
      <c r="W5727" s="0" t="s">
        <v>187</v>
      </c>
      <c r="X5727" s="0" t="s">
        <v>187</v>
      </c>
      <c r="Y5727" s="0" t="s">
        <v>187</v>
      </c>
      <c r="Z5727" s="0" t="s">
        <v>187</v>
      </c>
      <c r="AA5727" s="0" t="s">
        <v>187</v>
      </c>
      <c r="AB5727" s="0" t="s">
        <v>187</v>
      </c>
      <c r="AC5727" s="0" t="s">
        <v>187</v>
      </c>
      <c r="AD5727" s="0" t="s">
        <v>187</v>
      </c>
      <c r="AE5727" s="0" t="s">
        <v>187</v>
      </c>
      <c r="AF5727" s="0" t="s">
        <v>187</v>
      </c>
      <c r="AG5727" s="0" t="s">
        <v>187</v>
      </c>
      <c r="AH5727" s="0" t="s">
        <v>187</v>
      </c>
      <c r="AI5727" s="0" t="s">
        <v>187</v>
      </c>
    </row>
    <row r="5728" customFormat="false" ht="12.75" hidden="false" customHeight="false" outlineLevel="0" collapsed="false">
      <c r="A5728" s="0" t="n">
        <v>71087046</v>
      </c>
      <c r="B5728" s="0" t="n">
        <v>7</v>
      </c>
      <c r="C5728" s="0" t="s">
        <v>64</v>
      </c>
      <c r="D5728" s="0" t="n">
        <v>870</v>
      </c>
      <c r="E5728" s="0" t="s">
        <v>99</v>
      </c>
      <c r="F5728" s="0" t="n">
        <v>1</v>
      </c>
      <c r="G5728" s="0" t="s">
        <v>84</v>
      </c>
      <c r="H5728" s="0" t="n">
        <v>46</v>
      </c>
      <c r="I5728" s="0" t="s">
        <v>183</v>
      </c>
      <c r="J5728" s="0" t="n">
        <v>0</v>
      </c>
      <c r="K5728" s="0" t="n">
        <v>0</v>
      </c>
      <c r="L5728" s="0" t="n">
        <v>0</v>
      </c>
      <c r="M5728" s="0" t="n">
        <v>0.691323885240235</v>
      </c>
      <c r="N5728" s="0" t="n">
        <v>1.24610591900312</v>
      </c>
      <c r="O5728" s="0" t="n">
        <v>0</v>
      </c>
      <c r="P5728" s="0" t="n">
        <v>0</v>
      </c>
      <c r="Q5728" s="0" t="n">
        <v>0</v>
      </c>
      <c r="R5728" s="0" t="n">
        <v>0</v>
      </c>
      <c r="S5728" s="0" t="n">
        <v>0</v>
      </c>
      <c r="T5728" s="0" t="n">
        <v>0</v>
      </c>
      <c r="U5728" s="0" t="n">
        <v>0</v>
      </c>
      <c r="V5728" s="0" t="n">
        <v>0</v>
      </c>
      <c r="W5728" s="0" t="n">
        <v>0.401767778224186</v>
      </c>
      <c r="X5728" s="0" t="n">
        <v>0</v>
      </c>
      <c r="Y5728" s="0" t="n">
        <v>0</v>
      </c>
      <c r="Z5728" s="0" t="n">
        <v>0</v>
      </c>
      <c r="AA5728" s="0" t="n">
        <v>0</v>
      </c>
      <c r="AB5728" s="0" t="n">
        <v>0</v>
      </c>
      <c r="AC5728" s="0" t="n">
        <v>0</v>
      </c>
      <c r="AD5728" s="0" t="n">
        <v>0</v>
      </c>
      <c r="AE5728" s="0" t="n">
        <v>0.270124257158293</v>
      </c>
      <c r="AF5728" s="0" t="n">
        <v>0</v>
      </c>
      <c r="AG5728" s="0" t="n">
        <v>0.322788896061975</v>
      </c>
      <c r="AH5728" s="0" t="n">
        <v>0.677577304995626</v>
      </c>
      <c r="AI5728" s="0" t="n">
        <v>0</v>
      </c>
    </row>
    <row r="5729" customFormat="false" ht="12.75" hidden="false" customHeight="false" outlineLevel="0" collapsed="false">
      <c r="A5729" s="0" t="n">
        <v>71087048</v>
      </c>
      <c r="B5729" s="0" t="n">
        <v>7</v>
      </c>
      <c r="C5729" s="0" t="s">
        <v>64</v>
      </c>
      <c r="D5729" s="0" t="n">
        <v>870</v>
      </c>
      <c r="E5729" s="0" t="s">
        <v>99</v>
      </c>
      <c r="F5729" s="0" t="n">
        <v>1</v>
      </c>
      <c r="G5729" s="0" t="s">
        <v>84</v>
      </c>
      <c r="H5729" s="0" t="n">
        <v>48</v>
      </c>
      <c r="I5729" s="0" t="s">
        <v>184</v>
      </c>
      <c r="J5729" s="0" t="s">
        <v>187</v>
      </c>
      <c r="K5729" s="0" t="s">
        <v>187</v>
      </c>
      <c r="L5729" s="0" t="s">
        <v>187</v>
      </c>
      <c r="M5729" s="0" t="s">
        <v>187</v>
      </c>
      <c r="N5729" s="0" t="s">
        <v>187</v>
      </c>
      <c r="O5729" s="0" t="s">
        <v>187</v>
      </c>
      <c r="P5729" s="0" t="s">
        <v>187</v>
      </c>
      <c r="Q5729" s="0" t="s">
        <v>187</v>
      </c>
      <c r="R5729" s="0" t="s">
        <v>187</v>
      </c>
      <c r="S5729" s="0" t="s">
        <v>187</v>
      </c>
      <c r="T5729" s="0" t="s">
        <v>187</v>
      </c>
      <c r="U5729" s="0" t="s">
        <v>187</v>
      </c>
      <c r="V5729" s="0" t="s">
        <v>187</v>
      </c>
      <c r="W5729" s="0" t="s">
        <v>187</v>
      </c>
      <c r="X5729" s="0" t="s">
        <v>187</v>
      </c>
      <c r="Y5729" s="0" t="s">
        <v>187</v>
      </c>
      <c r="Z5729" s="0" t="s">
        <v>187</v>
      </c>
      <c r="AA5729" s="0" t="s">
        <v>187</v>
      </c>
      <c r="AB5729" s="0" t="s">
        <v>187</v>
      </c>
      <c r="AC5729" s="0" t="s">
        <v>187</v>
      </c>
      <c r="AD5729" s="0" t="s">
        <v>187</v>
      </c>
      <c r="AE5729" s="0" t="s">
        <v>187</v>
      </c>
      <c r="AF5729" s="0" t="s">
        <v>187</v>
      </c>
      <c r="AG5729" s="0" t="s">
        <v>187</v>
      </c>
      <c r="AH5729" s="0" t="s">
        <v>187</v>
      </c>
      <c r="AI5729" s="0" t="s">
        <v>187</v>
      </c>
    </row>
    <row r="5730" customFormat="false" ht="12.75" hidden="false" customHeight="false" outlineLevel="0" collapsed="false">
      <c r="A5730" s="0" t="n">
        <v>71087049</v>
      </c>
      <c r="B5730" s="0" t="n">
        <v>7</v>
      </c>
      <c r="C5730" s="0" t="s">
        <v>64</v>
      </c>
      <c r="D5730" s="0" t="n">
        <v>870</v>
      </c>
      <c r="E5730" s="0" t="s">
        <v>99</v>
      </c>
      <c r="F5730" s="0" t="n">
        <v>1</v>
      </c>
      <c r="G5730" s="0" t="s">
        <v>84</v>
      </c>
      <c r="H5730" s="0" t="n">
        <v>49</v>
      </c>
      <c r="I5730" s="0" t="s">
        <v>185</v>
      </c>
      <c r="J5730" s="0" t="s">
        <v>187</v>
      </c>
      <c r="K5730" s="0" t="s">
        <v>187</v>
      </c>
      <c r="L5730" s="0" t="s">
        <v>187</v>
      </c>
      <c r="M5730" s="0" t="s">
        <v>187</v>
      </c>
      <c r="N5730" s="0" t="s">
        <v>187</v>
      </c>
      <c r="O5730" s="0" t="s">
        <v>187</v>
      </c>
      <c r="P5730" s="0" t="s">
        <v>187</v>
      </c>
      <c r="Q5730" s="0" t="s">
        <v>187</v>
      </c>
      <c r="R5730" s="0" t="s">
        <v>187</v>
      </c>
      <c r="S5730" s="0" t="s">
        <v>187</v>
      </c>
      <c r="T5730" s="0" t="s">
        <v>187</v>
      </c>
      <c r="U5730" s="0" t="s">
        <v>187</v>
      </c>
      <c r="V5730" s="0" t="s">
        <v>187</v>
      </c>
      <c r="W5730" s="0" t="s">
        <v>187</v>
      </c>
      <c r="X5730" s="0" t="s">
        <v>187</v>
      </c>
      <c r="Y5730" s="0" t="s">
        <v>187</v>
      </c>
      <c r="Z5730" s="0" t="s">
        <v>187</v>
      </c>
      <c r="AA5730" s="0" t="s">
        <v>187</v>
      </c>
      <c r="AB5730" s="0" t="s">
        <v>187</v>
      </c>
      <c r="AC5730" s="0" t="s">
        <v>187</v>
      </c>
      <c r="AD5730" s="0" t="s">
        <v>187</v>
      </c>
      <c r="AE5730" s="0" t="s">
        <v>187</v>
      </c>
      <c r="AF5730" s="0" t="s">
        <v>187</v>
      </c>
      <c r="AG5730" s="0" t="s">
        <v>187</v>
      </c>
      <c r="AH5730" s="0" t="s">
        <v>187</v>
      </c>
      <c r="AI5730" s="0" t="s">
        <v>187</v>
      </c>
    </row>
    <row r="5731" customFormat="false" ht="12.75" hidden="false" customHeight="false" outlineLevel="0" collapsed="false">
      <c r="A5731" s="0" t="n">
        <v>71087050</v>
      </c>
      <c r="B5731" s="0" t="n">
        <v>7</v>
      </c>
      <c r="C5731" s="0" t="s">
        <v>64</v>
      </c>
      <c r="D5731" s="0" t="n">
        <v>870</v>
      </c>
      <c r="E5731" s="0" t="s">
        <v>99</v>
      </c>
      <c r="F5731" s="0" t="n">
        <v>1</v>
      </c>
      <c r="G5731" s="0" t="s">
        <v>84</v>
      </c>
      <c r="H5731" s="0" t="n">
        <v>50</v>
      </c>
      <c r="I5731" s="0" t="s">
        <v>186</v>
      </c>
      <c r="J5731" s="0" t="n">
        <v>0</v>
      </c>
      <c r="K5731" s="0" t="n">
        <v>0</v>
      </c>
      <c r="L5731" s="0" t="n">
        <v>0</v>
      </c>
      <c r="M5731" s="0" t="n">
        <v>223.06594543841</v>
      </c>
      <c r="N5731" s="0" t="n">
        <v>488.566230885649</v>
      </c>
      <c r="O5731" s="0" t="n">
        <v>0</v>
      </c>
      <c r="P5731" s="0" t="n">
        <v>0</v>
      </c>
      <c r="Q5731" s="0" t="n">
        <v>0</v>
      </c>
      <c r="R5731" s="0" t="n">
        <v>0</v>
      </c>
      <c r="S5731" s="0" t="n">
        <v>0</v>
      </c>
      <c r="T5731" s="0" t="n">
        <v>0</v>
      </c>
      <c r="U5731" s="0" t="n">
        <v>0</v>
      </c>
      <c r="V5731" s="0" t="n">
        <v>0</v>
      </c>
      <c r="W5731" s="0" t="n">
        <v>283.624575170381</v>
      </c>
      <c r="X5731" s="0" t="n">
        <v>0</v>
      </c>
      <c r="Y5731" s="0" t="n">
        <v>0</v>
      </c>
      <c r="Z5731" s="0" t="n">
        <v>0</v>
      </c>
      <c r="AA5731" s="0" t="n">
        <v>0</v>
      </c>
      <c r="AB5731" s="0" t="n">
        <v>0</v>
      </c>
      <c r="AC5731" s="0" t="n">
        <v>0</v>
      </c>
      <c r="AD5731" s="0" t="n">
        <v>0</v>
      </c>
      <c r="AE5731" s="0" t="n">
        <v>200.762395575445</v>
      </c>
      <c r="AF5731" s="0" t="n">
        <v>0</v>
      </c>
      <c r="AG5731" s="0" t="n">
        <v>237.301119438037</v>
      </c>
      <c r="AH5731" s="0" t="n">
        <v>373.374464898975</v>
      </c>
      <c r="AI5731" s="0" t="n">
        <v>0</v>
      </c>
    </row>
    <row r="5732" customFormat="false" ht="12.75" hidden="false" customHeight="false" outlineLevel="0" collapsed="false">
      <c r="A5732" s="0" t="n">
        <v>71087051</v>
      </c>
      <c r="B5732" s="0" t="n">
        <v>7</v>
      </c>
      <c r="C5732" s="0" t="s">
        <v>64</v>
      </c>
      <c r="D5732" s="0" t="n">
        <v>870</v>
      </c>
      <c r="E5732" s="0" t="s">
        <v>99</v>
      </c>
      <c r="F5732" s="0" t="n">
        <v>1</v>
      </c>
      <c r="G5732" s="0" t="s">
        <v>84</v>
      </c>
      <c r="H5732" s="0" t="n">
        <v>51</v>
      </c>
      <c r="I5732" s="0" t="s">
        <v>188</v>
      </c>
      <c r="J5732" s="0" t="n">
        <v>0</v>
      </c>
      <c r="K5732" s="0" t="n">
        <v>0</v>
      </c>
      <c r="L5732" s="0" t="n">
        <v>0</v>
      </c>
      <c r="M5732" s="0" t="n">
        <v>5.64754077444377</v>
      </c>
      <c r="N5732" s="0" t="n">
        <v>12.3694260211711</v>
      </c>
      <c r="O5732" s="0" t="n">
        <v>0</v>
      </c>
      <c r="P5732" s="0" t="n">
        <v>0</v>
      </c>
      <c r="Q5732" s="0" t="n">
        <v>0</v>
      </c>
      <c r="R5732" s="0" t="n">
        <v>0</v>
      </c>
      <c r="S5732" s="0" t="n">
        <v>0</v>
      </c>
      <c r="T5732" s="0" t="n">
        <v>0</v>
      </c>
      <c r="U5732" s="0" t="n">
        <v>0</v>
      </c>
      <c r="V5732" s="0" t="n">
        <v>0</v>
      </c>
      <c r="W5732" s="0" t="n">
        <v>7.1807525337895</v>
      </c>
      <c r="X5732" s="0" t="n">
        <v>0</v>
      </c>
      <c r="Y5732" s="0" t="n">
        <v>0</v>
      </c>
      <c r="Z5732" s="0" t="n">
        <v>0</v>
      </c>
      <c r="AA5732" s="0" t="n">
        <v>0</v>
      </c>
      <c r="AB5732" s="0" t="n">
        <v>0</v>
      </c>
      <c r="AC5732" s="0" t="n">
        <v>0</v>
      </c>
      <c r="AD5732" s="0" t="n">
        <v>0</v>
      </c>
      <c r="AE5732" s="0" t="n">
        <v>5.08286378164517</v>
      </c>
      <c r="AF5732" s="0" t="n">
        <v>0</v>
      </c>
      <c r="AG5732" s="0" t="n">
        <v>6.00794417638927</v>
      </c>
      <c r="AH5732" s="0" t="n">
        <v>45.2173798849599</v>
      </c>
      <c r="AI5732" s="0" t="n">
        <v>0</v>
      </c>
    </row>
    <row r="5733" customFormat="false" ht="12.75" hidden="false" customHeight="false" outlineLevel="0" collapsed="false">
      <c r="A5733" s="0" t="n">
        <v>71087052</v>
      </c>
      <c r="B5733" s="0" t="n">
        <v>7</v>
      </c>
      <c r="C5733" s="0" t="s">
        <v>64</v>
      </c>
      <c r="D5733" s="0" t="n">
        <v>870</v>
      </c>
      <c r="E5733" s="0" t="s">
        <v>99</v>
      </c>
      <c r="F5733" s="0" t="n">
        <v>1</v>
      </c>
      <c r="G5733" s="0" t="s">
        <v>84</v>
      </c>
      <c r="H5733" s="0" t="n">
        <v>52</v>
      </c>
      <c r="I5733" s="0" t="s">
        <v>189</v>
      </c>
      <c r="J5733" s="0" t="n">
        <v>299.573227355399</v>
      </c>
      <c r="K5733" s="0" t="n">
        <v>299.573227355399</v>
      </c>
      <c r="L5733" s="0" t="n">
        <v>299.573227355399</v>
      </c>
      <c r="M5733" s="0" t="n">
        <v>1242.84390064546</v>
      </c>
      <c r="N5733" s="0" t="n">
        <v>2722.11681134995</v>
      </c>
      <c r="O5733" s="0" t="n">
        <v>299.573227355399</v>
      </c>
      <c r="P5733" s="0" t="n">
        <v>299.573227355399</v>
      </c>
      <c r="Q5733" s="0" t="n">
        <v>299.573227355399</v>
      </c>
      <c r="R5733" s="0" t="n">
        <v>299.573227355399</v>
      </c>
      <c r="S5733" s="0" t="n">
        <v>299.573227355399</v>
      </c>
      <c r="T5733" s="0" t="n">
        <v>299.573227355399</v>
      </c>
      <c r="U5733" s="0" t="n">
        <v>299.573227355399</v>
      </c>
      <c r="V5733" s="0" t="n">
        <v>299.573227355399</v>
      </c>
      <c r="W5733" s="0" t="n">
        <v>1580.2549897559</v>
      </c>
      <c r="X5733" s="0" t="n">
        <v>299.573227355399</v>
      </c>
      <c r="Y5733" s="0" t="n">
        <v>299.573227355399</v>
      </c>
      <c r="Z5733" s="0" t="n">
        <v>299.573227355399</v>
      </c>
      <c r="AA5733" s="0" t="n">
        <v>299.573227355399</v>
      </c>
      <c r="AB5733" s="0" t="n">
        <v>299.573227355399</v>
      </c>
      <c r="AC5733" s="0" t="n">
        <v>299.573227355399</v>
      </c>
      <c r="AD5733" s="0" t="n">
        <v>299.573227355399</v>
      </c>
      <c r="AE5733" s="0" t="n">
        <v>1118.57647445699</v>
      </c>
      <c r="AF5733" s="0" t="n">
        <v>299.573227355399</v>
      </c>
      <c r="AG5733" s="0" t="n">
        <v>1322.15721377934</v>
      </c>
      <c r="AH5733" s="0" t="n">
        <v>1348.75694599933</v>
      </c>
      <c r="AI5733" s="0" t="n">
        <v>299.573227355399</v>
      </c>
    </row>
    <row r="5734" customFormat="false" ht="12.75" hidden="false" customHeight="false" outlineLevel="0" collapsed="false">
      <c r="A5734" s="0" t="n">
        <v>72087019</v>
      </c>
      <c r="B5734" s="0" t="n">
        <v>7</v>
      </c>
      <c r="C5734" s="0" t="s">
        <v>64</v>
      </c>
      <c r="D5734" s="0" t="n">
        <v>870</v>
      </c>
      <c r="E5734" s="0" t="s">
        <v>99</v>
      </c>
      <c r="F5734" s="0" t="n">
        <v>2</v>
      </c>
      <c r="G5734" s="0" t="s">
        <v>85</v>
      </c>
      <c r="H5734" s="0" t="n">
        <v>19</v>
      </c>
      <c r="I5734" s="0" t="s">
        <v>157</v>
      </c>
      <c r="J5734" s="0" t="n">
        <v>0</v>
      </c>
      <c r="K5734" s="0" t="n">
        <v>1</v>
      </c>
      <c r="L5734" s="0" t="n">
        <v>0</v>
      </c>
      <c r="M5734" s="0" t="n">
        <v>0</v>
      </c>
      <c r="N5734" s="0" t="n">
        <v>0</v>
      </c>
      <c r="O5734" s="0" t="n">
        <v>2</v>
      </c>
      <c r="P5734" s="0" t="n">
        <v>1</v>
      </c>
      <c r="Q5734" s="0" t="n">
        <v>0</v>
      </c>
      <c r="R5734" s="0" t="n">
        <v>0</v>
      </c>
      <c r="S5734" s="0" t="n">
        <v>1</v>
      </c>
      <c r="T5734" s="0" t="n">
        <v>1</v>
      </c>
      <c r="U5734" s="0" t="n">
        <v>0</v>
      </c>
      <c r="V5734" s="0" t="n">
        <v>1</v>
      </c>
      <c r="W5734" s="0" t="n">
        <v>1</v>
      </c>
      <c r="X5734" s="0" t="n">
        <v>0</v>
      </c>
      <c r="Y5734" s="0" t="n">
        <v>1</v>
      </c>
      <c r="Z5734" s="0" t="n">
        <v>0</v>
      </c>
      <c r="AA5734" s="0" t="n">
        <v>1</v>
      </c>
      <c r="AB5734" s="0" t="n">
        <v>0</v>
      </c>
      <c r="AC5734" s="0" t="n">
        <v>0</v>
      </c>
      <c r="AD5734" s="0" t="n">
        <v>0</v>
      </c>
      <c r="AE5734" s="0" t="n">
        <v>1</v>
      </c>
      <c r="AF5734" s="0" t="n">
        <v>1</v>
      </c>
      <c r="AG5734" s="0" t="n">
        <v>0</v>
      </c>
      <c r="AH5734" s="0" t="n">
        <v>2</v>
      </c>
      <c r="AI5734" s="0" t="n">
        <v>0</v>
      </c>
    </row>
    <row r="5735" customFormat="false" ht="12.75" hidden="false" customHeight="false" outlineLevel="0" collapsed="false">
      <c r="A5735" s="0" t="n">
        <v>72087039</v>
      </c>
      <c r="B5735" s="0" t="n">
        <v>7</v>
      </c>
      <c r="C5735" s="0" t="s">
        <v>64</v>
      </c>
      <c r="D5735" s="0" t="n">
        <v>870</v>
      </c>
      <c r="E5735" s="0" t="s">
        <v>99</v>
      </c>
      <c r="F5735" s="0" t="n">
        <v>2</v>
      </c>
      <c r="G5735" s="0" t="s">
        <v>85</v>
      </c>
      <c r="H5735" s="0" t="n">
        <v>39</v>
      </c>
      <c r="I5735" s="0" t="s">
        <v>177</v>
      </c>
      <c r="J5735" s="0" t="n">
        <v>0</v>
      </c>
      <c r="K5735" s="0" t="n">
        <v>1.31811351593599</v>
      </c>
      <c r="L5735" s="0" t="n">
        <v>0</v>
      </c>
      <c r="M5735" s="0" t="n">
        <v>0</v>
      </c>
      <c r="N5735" s="0" t="n">
        <v>0</v>
      </c>
      <c r="O5735" s="0" t="n">
        <v>2.61444743653429</v>
      </c>
      <c r="P5735" s="0" t="n">
        <v>1.3063698594346</v>
      </c>
      <c r="Q5735" s="0" t="n">
        <v>0</v>
      </c>
      <c r="R5735" s="0" t="n">
        <v>0</v>
      </c>
      <c r="S5735" s="0" t="n">
        <v>1.30340710617554</v>
      </c>
      <c r="T5735" s="0" t="n">
        <v>1.30155796488397</v>
      </c>
      <c r="U5735" s="0" t="n">
        <v>0</v>
      </c>
      <c r="V5735" s="0" t="n">
        <v>1.31010087776759</v>
      </c>
      <c r="W5735" s="0" t="n">
        <v>1.3076852663101</v>
      </c>
      <c r="X5735" s="0" t="n">
        <v>0</v>
      </c>
      <c r="Y5735" s="0" t="n">
        <v>1.3089519221959</v>
      </c>
      <c r="Z5735" s="0" t="n">
        <v>0</v>
      </c>
      <c r="AA5735" s="0" t="n">
        <v>1.29469950024599</v>
      </c>
      <c r="AB5735" s="0" t="n">
        <v>0</v>
      </c>
      <c r="AC5735" s="0" t="n">
        <v>0</v>
      </c>
      <c r="AD5735" s="0" t="n">
        <v>0</v>
      </c>
      <c r="AE5735" s="0" t="n">
        <v>1.28238009746089</v>
      </c>
      <c r="AF5735" s="0" t="n">
        <v>1.2833840270024</v>
      </c>
      <c r="AG5735" s="0" t="n">
        <v>0</v>
      </c>
      <c r="AH5735" s="0" t="n">
        <v>2.57658911133442</v>
      </c>
      <c r="AI5735" s="0" t="n">
        <v>0</v>
      </c>
    </row>
    <row r="5736" customFormat="false" ht="12.75" hidden="false" customHeight="false" outlineLevel="0" collapsed="false">
      <c r="A5736" s="0" t="n">
        <v>72087040</v>
      </c>
      <c r="B5736" s="0" t="n">
        <v>7</v>
      </c>
      <c r="C5736" s="0" t="s">
        <v>64</v>
      </c>
      <c r="D5736" s="0" t="n">
        <v>870</v>
      </c>
      <c r="E5736" s="0" t="s">
        <v>99</v>
      </c>
      <c r="F5736" s="0" t="n">
        <v>2</v>
      </c>
      <c r="G5736" s="0" t="s">
        <v>85</v>
      </c>
      <c r="H5736" s="0" t="n">
        <v>40</v>
      </c>
      <c r="I5736" s="0" t="s">
        <v>178</v>
      </c>
      <c r="J5736" s="0" t="n">
        <v>0</v>
      </c>
      <c r="K5736" s="0" t="n">
        <v>0.0333717448979647</v>
      </c>
      <c r="L5736" s="0" t="n">
        <v>0</v>
      </c>
      <c r="M5736" s="0" t="n">
        <v>0</v>
      </c>
      <c r="N5736" s="0" t="n">
        <v>0</v>
      </c>
      <c r="O5736" s="0" t="n">
        <v>0.316621713697044</v>
      </c>
      <c r="P5736" s="0" t="n">
        <v>0.0330744212576291</v>
      </c>
      <c r="Q5736" s="0" t="n">
        <v>0</v>
      </c>
      <c r="R5736" s="0" t="n">
        <v>0</v>
      </c>
      <c r="S5736" s="0" t="n">
        <v>0.0329994108395114</v>
      </c>
      <c r="T5736" s="0" t="n">
        <v>0.0329525946353554</v>
      </c>
      <c r="U5736" s="0" t="n">
        <v>0</v>
      </c>
      <c r="V5736" s="0" t="n">
        <v>0.0331688824633695</v>
      </c>
      <c r="W5736" s="0" t="n">
        <v>0.0331077244763243</v>
      </c>
      <c r="X5736" s="0" t="n">
        <v>0</v>
      </c>
      <c r="Y5736" s="0" t="n">
        <v>0.0331397934268229</v>
      </c>
      <c r="Z5736" s="0" t="n">
        <v>0</v>
      </c>
      <c r="AA5736" s="0" t="n">
        <v>0.0327789533445842</v>
      </c>
      <c r="AB5736" s="0" t="n">
        <v>0</v>
      </c>
      <c r="AC5736" s="0" t="n">
        <v>0</v>
      </c>
      <c r="AD5736" s="0" t="n">
        <v>0</v>
      </c>
      <c r="AE5736" s="0" t="n">
        <v>0.0324670530703898</v>
      </c>
      <c r="AF5736" s="0" t="n">
        <v>0.0324924703657515</v>
      </c>
      <c r="AG5736" s="0" t="n">
        <v>0</v>
      </c>
      <c r="AH5736" s="0" t="n">
        <v>0.312036894880272</v>
      </c>
      <c r="AI5736" s="0" t="n">
        <v>0</v>
      </c>
    </row>
    <row r="5737" customFormat="false" ht="12.75" hidden="false" customHeight="false" outlineLevel="0" collapsed="false">
      <c r="A5737" s="0" t="n">
        <v>72087041</v>
      </c>
      <c r="B5737" s="0" t="n">
        <v>7</v>
      </c>
      <c r="C5737" s="0" t="s">
        <v>64</v>
      </c>
      <c r="D5737" s="0" t="n">
        <v>870</v>
      </c>
      <c r="E5737" s="0" t="s">
        <v>99</v>
      </c>
      <c r="F5737" s="0" t="n">
        <v>2</v>
      </c>
      <c r="G5737" s="0" t="s">
        <v>85</v>
      </c>
      <c r="H5737" s="0" t="n">
        <v>41</v>
      </c>
      <c r="I5737" s="0" t="s">
        <v>179</v>
      </c>
      <c r="J5737" s="0" t="n">
        <v>3.98872548239663</v>
      </c>
      <c r="K5737" s="0" t="n">
        <v>7.344058459572</v>
      </c>
      <c r="L5737" s="0" t="n">
        <v>3.93491865911048</v>
      </c>
      <c r="M5737" s="0" t="n">
        <v>3.93383356342362</v>
      </c>
      <c r="N5737" s="0" t="n">
        <v>3.92193688934069</v>
      </c>
      <c r="O5737" s="0" t="n">
        <v>9.4442830763209</v>
      </c>
      <c r="P5737" s="0" t="n">
        <v>7.27862699344058</v>
      </c>
      <c r="Q5737" s="0" t="n">
        <v>3.90247153462384</v>
      </c>
      <c r="R5737" s="0" t="n">
        <v>3.90313252234989</v>
      </c>
      <c r="S5737" s="0" t="n">
        <v>7.26211958882576</v>
      </c>
      <c r="T5737" s="0" t="n">
        <v>7.25181683296963</v>
      </c>
      <c r="U5737" s="0" t="n">
        <v>3.90990782123754</v>
      </c>
      <c r="V5737" s="0" t="n">
        <v>7.29941489707703</v>
      </c>
      <c r="W5737" s="0" t="n">
        <v>7.28595597146486</v>
      </c>
      <c r="X5737" s="0" t="n">
        <v>3.92388897067822</v>
      </c>
      <c r="Y5737" s="0" t="n">
        <v>7.29301332635954</v>
      </c>
      <c r="Z5737" s="0" t="n">
        <v>3.89998213028093</v>
      </c>
      <c r="AA5737" s="0" t="n">
        <v>7.21360391379748</v>
      </c>
      <c r="AB5737" s="0" t="n">
        <v>3.87506114962745</v>
      </c>
      <c r="AC5737" s="0" t="n">
        <v>3.8653612468762</v>
      </c>
      <c r="AD5737" s="0" t="n">
        <v>3.84837916031292</v>
      </c>
      <c r="AE5737" s="0" t="n">
        <v>7.14496459468953</v>
      </c>
      <c r="AF5737" s="0" t="n">
        <v>7.15055813208447</v>
      </c>
      <c r="AG5737" s="0" t="n">
        <v>3.8391565833502</v>
      </c>
      <c r="AH5737" s="0" t="n">
        <v>9.30752578872479</v>
      </c>
      <c r="AI5737" s="0" t="n">
        <v>3.87566274264385</v>
      </c>
    </row>
    <row r="5738" customFormat="false" ht="12.75" hidden="false" customHeight="false" outlineLevel="0" collapsed="false">
      <c r="A5738" s="0" t="n">
        <v>72087042</v>
      </c>
      <c r="B5738" s="0" t="n">
        <v>7</v>
      </c>
      <c r="C5738" s="0" t="s">
        <v>64</v>
      </c>
      <c r="D5738" s="0" t="n">
        <v>870</v>
      </c>
      <c r="E5738" s="0" t="s">
        <v>99</v>
      </c>
      <c r="F5738" s="0" t="n">
        <v>2</v>
      </c>
      <c r="G5738" s="0" t="s">
        <v>85</v>
      </c>
      <c r="H5738" s="0" t="n">
        <v>42</v>
      </c>
      <c r="I5738" s="0" t="s">
        <v>180</v>
      </c>
      <c r="J5738" s="0" t="n">
        <v>0</v>
      </c>
      <c r="K5738" s="0" t="n">
        <v>1.45602795573675</v>
      </c>
      <c r="L5738" s="0" t="n">
        <v>0</v>
      </c>
      <c r="M5738" s="0" t="n">
        <v>0</v>
      </c>
      <c r="N5738" s="0" t="n">
        <v>0</v>
      </c>
      <c r="O5738" s="0" t="n">
        <v>2.71684171732953</v>
      </c>
      <c r="P5738" s="0" t="n">
        <v>1.43061516452074</v>
      </c>
      <c r="Q5738" s="0" t="n">
        <v>0</v>
      </c>
      <c r="R5738" s="0" t="n">
        <v>0</v>
      </c>
      <c r="S5738" s="0" t="n">
        <v>1.25786163522013</v>
      </c>
      <c r="T5738" s="0" t="n">
        <v>1.14155251141553</v>
      </c>
      <c r="U5738" s="0" t="n">
        <v>0</v>
      </c>
      <c r="V5738" s="0" t="n">
        <v>1.26728110599078</v>
      </c>
      <c r="W5738" s="0" t="n">
        <v>1.31578947368421</v>
      </c>
      <c r="X5738" s="0" t="n">
        <v>0</v>
      </c>
      <c r="Y5738" s="0" t="n">
        <v>0.960430272762197</v>
      </c>
      <c r="Z5738" s="0" t="n">
        <v>0</v>
      </c>
      <c r="AA5738" s="0" t="n">
        <v>0.961538461538462</v>
      </c>
      <c r="AB5738" s="0" t="n">
        <v>0</v>
      </c>
      <c r="AC5738" s="0" t="n">
        <v>0</v>
      </c>
      <c r="AD5738" s="0" t="n">
        <v>0</v>
      </c>
      <c r="AE5738" s="0" t="n">
        <v>1.03288001377173</v>
      </c>
      <c r="AF5738" s="0" t="n">
        <v>1.19161105815062</v>
      </c>
      <c r="AG5738" s="0" t="n">
        <v>0</v>
      </c>
      <c r="AH5738" s="0" t="n">
        <v>2.29982448422433</v>
      </c>
      <c r="AI5738" s="0" t="n">
        <v>0</v>
      </c>
    </row>
    <row r="5739" customFormat="false" ht="12.75" hidden="false" customHeight="false" outlineLevel="0" collapsed="false">
      <c r="A5739" s="0" t="n">
        <v>72087044</v>
      </c>
      <c r="B5739" s="0" t="n">
        <v>7</v>
      </c>
      <c r="C5739" s="0" t="s">
        <v>64</v>
      </c>
      <c r="D5739" s="0" t="n">
        <v>870</v>
      </c>
      <c r="E5739" s="0" t="s">
        <v>99</v>
      </c>
      <c r="F5739" s="0" t="n">
        <v>2</v>
      </c>
      <c r="G5739" s="0" t="s">
        <v>85</v>
      </c>
      <c r="H5739" s="0" t="n">
        <v>44</v>
      </c>
      <c r="I5739" s="0" t="s">
        <v>181</v>
      </c>
      <c r="J5739" s="0" t="s">
        <v>187</v>
      </c>
      <c r="K5739" s="0" t="s">
        <v>187</v>
      </c>
      <c r="L5739" s="0" t="s">
        <v>187</v>
      </c>
      <c r="M5739" s="0" t="s">
        <v>187</v>
      </c>
      <c r="N5739" s="0" t="s">
        <v>187</v>
      </c>
      <c r="O5739" s="0" t="s">
        <v>187</v>
      </c>
      <c r="P5739" s="0" t="s">
        <v>187</v>
      </c>
      <c r="Q5739" s="0" t="s">
        <v>187</v>
      </c>
      <c r="R5739" s="0" t="s">
        <v>187</v>
      </c>
      <c r="S5739" s="0" t="s">
        <v>187</v>
      </c>
      <c r="T5739" s="0" t="s">
        <v>187</v>
      </c>
      <c r="U5739" s="0" t="s">
        <v>187</v>
      </c>
      <c r="V5739" s="0" t="s">
        <v>187</v>
      </c>
      <c r="W5739" s="0" t="s">
        <v>187</v>
      </c>
      <c r="X5739" s="0" t="s">
        <v>187</v>
      </c>
      <c r="Y5739" s="0" t="s">
        <v>187</v>
      </c>
      <c r="Z5739" s="0" t="s">
        <v>187</v>
      </c>
      <c r="AA5739" s="0" t="s">
        <v>187</v>
      </c>
      <c r="AB5739" s="0" t="s">
        <v>187</v>
      </c>
      <c r="AC5739" s="0" t="s">
        <v>187</v>
      </c>
      <c r="AD5739" s="0" t="s">
        <v>187</v>
      </c>
      <c r="AE5739" s="0" t="s">
        <v>187</v>
      </c>
      <c r="AF5739" s="0" t="s">
        <v>187</v>
      </c>
      <c r="AG5739" s="0" t="s">
        <v>187</v>
      </c>
      <c r="AH5739" s="0" t="s">
        <v>187</v>
      </c>
      <c r="AI5739" s="0" t="s">
        <v>187</v>
      </c>
    </row>
    <row r="5740" customFormat="false" ht="12.75" hidden="false" customHeight="false" outlineLevel="0" collapsed="false">
      <c r="A5740" s="0" t="n">
        <v>72087045</v>
      </c>
      <c r="B5740" s="0" t="n">
        <v>7</v>
      </c>
      <c r="C5740" s="0" t="s">
        <v>64</v>
      </c>
      <c r="D5740" s="0" t="n">
        <v>870</v>
      </c>
      <c r="E5740" s="0" t="s">
        <v>99</v>
      </c>
      <c r="F5740" s="0" t="n">
        <v>2</v>
      </c>
      <c r="G5740" s="0" t="s">
        <v>85</v>
      </c>
      <c r="H5740" s="0" t="n">
        <v>45</v>
      </c>
      <c r="I5740" s="0" t="s">
        <v>182</v>
      </c>
      <c r="J5740" s="0" t="s">
        <v>187</v>
      </c>
      <c r="K5740" s="0" t="s">
        <v>187</v>
      </c>
      <c r="L5740" s="0" t="s">
        <v>187</v>
      </c>
      <c r="M5740" s="0" t="s">
        <v>187</v>
      </c>
      <c r="N5740" s="0" t="s">
        <v>187</v>
      </c>
      <c r="O5740" s="0" t="s">
        <v>187</v>
      </c>
      <c r="P5740" s="0" t="s">
        <v>187</v>
      </c>
      <c r="Q5740" s="0" t="s">
        <v>187</v>
      </c>
      <c r="R5740" s="0" t="s">
        <v>187</v>
      </c>
      <c r="S5740" s="0" t="s">
        <v>187</v>
      </c>
      <c r="T5740" s="0" t="s">
        <v>187</v>
      </c>
      <c r="U5740" s="0" t="s">
        <v>187</v>
      </c>
      <c r="V5740" s="0" t="s">
        <v>187</v>
      </c>
      <c r="W5740" s="0" t="s">
        <v>187</v>
      </c>
      <c r="X5740" s="0" t="s">
        <v>187</v>
      </c>
      <c r="Y5740" s="0" t="s">
        <v>187</v>
      </c>
      <c r="Z5740" s="0" t="s">
        <v>187</v>
      </c>
      <c r="AA5740" s="0" t="s">
        <v>187</v>
      </c>
      <c r="AB5740" s="0" t="s">
        <v>187</v>
      </c>
      <c r="AC5740" s="0" t="s">
        <v>187</v>
      </c>
      <c r="AD5740" s="0" t="s">
        <v>187</v>
      </c>
      <c r="AE5740" s="0" t="s">
        <v>187</v>
      </c>
      <c r="AF5740" s="0" t="s">
        <v>187</v>
      </c>
      <c r="AG5740" s="0" t="s">
        <v>187</v>
      </c>
      <c r="AH5740" s="0" t="s">
        <v>187</v>
      </c>
      <c r="AI5740" s="0" t="s">
        <v>187</v>
      </c>
    </row>
    <row r="5741" customFormat="false" ht="12.75" hidden="false" customHeight="false" outlineLevel="0" collapsed="false">
      <c r="A5741" s="0" t="n">
        <v>72087046</v>
      </c>
      <c r="B5741" s="0" t="n">
        <v>7</v>
      </c>
      <c r="C5741" s="0" t="s">
        <v>64</v>
      </c>
      <c r="D5741" s="0" t="n">
        <v>870</v>
      </c>
      <c r="E5741" s="0" t="s">
        <v>99</v>
      </c>
      <c r="F5741" s="0" t="n">
        <v>2</v>
      </c>
      <c r="G5741" s="0" t="s">
        <v>85</v>
      </c>
      <c r="H5741" s="0" t="n">
        <v>46</v>
      </c>
      <c r="I5741" s="0" t="s">
        <v>183</v>
      </c>
      <c r="J5741" s="0" t="n">
        <v>0</v>
      </c>
      <c r="K5741" s="0" t="n">
        <v>0.5824111822947</v>
      </c>
      <c r="L5741" s="0" t="n">
        <v>0</v>
      </c>
      <c r="M5741" s="0" t="n">
        <v>0</v>
      </c>
      <c r="N5741" s="0" t="n">
        <v>0</v>
      </c>
      <c r="O5741" s="0" t="n">
        <v>2.08124266236982</v>
      </c>
      <c r="P5741" s="0" t="n">
        <v>0.357653791130186</v>
      </c>
      <c r="Q5741" s="0" t="n">
        <v>0</v>
      </c>
      <c r="R5741" s="0" t="n">
        <v>0</v>
      </c>
      <c r="S5741" s="0" t="n">
        <v>0.50314465408805</v>
      </c>
      <c r="T5741" s="0" t="n">
        <v>0.228310502283105</v>
      </c>
      <c r="U5741" s="0" t="n">
        <v>0</v>
      </c>
      <c r="V5741" s="0" t="n">
        <v>0.691244239631336</v>
      </c>
      <c r="W5741" s="0" t="n">
        <v>0.2313743637205</v>
      </c>
      <c r="X5741" s="0" t="n">
        <v>0</v>
      </c>
      <c r="Y5741" s="0" t="n">
        <v>0.19208605455244</v>
      </c>
      <c r="Z5741" s="0" t="n">
        <v>0</v>
      </c>
      <c r="AA5741" s="0" t="n">
        <v>0.192307692307692</v>
      </c>
      <c r="AB5741" s="0" t="n">
        <v>0</v>
      </c>
      <c r="AC5741" s="0" t="n">
        <v>0</v>
      </c>
      <c r="AD5741" s="0" t="n">
        <v>0</v>
      </c>
      <c r="AE5741" s="0" t="n">
        <v>0.688586675847822</v>
      </c>
      <c r="AF5741" s="0" t="n">
        <v>0.476644423260248</v>
      </c>
      <c r="AG5741" s="0" t="n">
        <v>0</v>
      </c>
      <c r="AH5741" s="0" t="n">
        <v>1.1284302354975</v>
      </c>
      <c r="AI5741" s="0" t="n">
        <v>0</v>
      </c>
    </row>
    <row r="5742" customFormat="false" ht="12.75" hidden="false" customHeight="false" outlineLevel="0" collapsed="false">
      <c r="A5742" s="0" t="n">
        <v>72087048</v>
      </c>
      <c r="B5742" s="0" t="n">
        <v>7</v>
      </c>
      <c r="C5742" s="0" t="s">
        <v>64</v>
      </c>
      <c r="D5742" s="0" t="n">
        <v>870</v>
      </c>
      <c r="E5742" s="0" t="s">
        <v>99</v>
      </c>
      <c r="F5742" s="0" t="n">
        <v>2</v>
      </c>
      <c r="G5742" s="0" t="s">
        <v>85</v>
      </c>
      <c r="H5742" s="0" t="n">
        <v>48</v>
      </c>
      <c r="I5742" s="0" t="s">
        <v>184</v>
      </c>
      <c r="J5742" s="0" t="s">
        <v>187</v>
      </c>
      <c r="K5742" s="0" t="s">
        <v>187</v>
      </c>
      <c r="L5742" s="0" t="s">
        <v>187</v>
      </c>
      <c r="M5742" s="0" t="s">
        <v>187</v>
      </c>
      <c r="N5742" s="0" t="s">
        <v>187</v>
      </c>
      <c r="O5742" s="0" t="s">
        <v>187</v>
      </c>
      <c r="P5742" s="0" t="s">
        <v>187</v>
      </c>
      <c r="Q5742" s="0" t="s">
        <v>187</v>
      </c>
      <c r="R5742" s="0" t="s">
        <v>187</v>
      </c>
      <c r="S5742" s="0" t="s">
        <v>187</v>
      </c>
      <c r="T5742" s="0" t="s">
        <v>187</v>
      </c>
      <c r="U5742" s="0" t="s">
        <v>187</v>
      </c>
      <c r="V5742" s="0" t="s">
        <v>187</v>
      </c>
      <c r="W5742" s="0" t="s">
        <v>187</v>
      </c>
      <c r="X5742" s="0" t="s">
        <v>187</v>
      </c>
      <c r="Y5742" s="0" t="s">
        <v>187</v>
      </c>
      <c r="Z5742" s="0" t="s">
        <v>187</v>
      </c>
      <c r="AA5742" s="0" t="s">
        <v>187</v>
      </c>
      <c r="AB5742" s="0" t="s">
        <v>187</v>
      </c>
      <c r="AC5742" s="0" t="s">
        <v>187</v>
      </c>
      <c r="AD5742" s="0" t="s">
        <v>187</v>
      </c>
      <c r="AE5742" s="0" t="s">
        <v>187</v>
      </c>
      <c r="AF5742" s="0" t="s">
        <v>187</v>
      </c>
      <c r="AG5742" s="0" t="s">
        <v>187</v>
      </c>
      <c r="AH5742" s="0" t="s">
        <v>187</v>
      </c>
      <c r="AI5742" s="0" t="s">
        <v>187</v>
      </c>
    </row>
    <row r="5743" customFormat="false" ht="12.75" hidden="false" customHeight="false" outlineLevel="0" collapsed="false">
      <c r="A5743" s="0" t="n">
        <v>72087049</v>
      </c>
      <c r="B5743" s="0" t="n">
        <v>7</v>
      </c>
      <c r="C5743" s="0" t="s">
        <v>64</v>
      </c>
      <c r="D5743" s="0" t="n">
        <v>870</v>
      </c>
      <c r="E5743" s="0" t="s">
        <v>99</v>
      </c>
      <c r="F5743" s="0" t="n">
        <v>2</v>
      </c>
      <c r="G5743" s="0" t="s">
        <v>85</v>
      </c>
      <c r="H5743" s="0" t="n">
        <v>49</v>
      </c>
      <c r="I5743" s="0" t="s">
        <v>185</v>
      </c>
      <c r="J5743" s="0" t="s">
        <v>187</v>
      </c>
      <c r="K5743" s="0" t="s">
        <v>187</v>
      </c>
      <c r="L5743" s="0" t="s">
        <v>187</v>
      </c>
      <c r="M5743" s="0" t="s">
        <v>187</v>
      </c>
      <c r="N5743" s="0" t="s">
        <v>187</v>
      </c>
      <c r="O5743" s="0" t="s">
        <v>187</v>
      </c>
      <c r="P5743" s="0" t="s">
        <v>187</v>
      </c>
      <c r="Q5743" s="0" t="s">
        <v>187</v>
      </c>
      <c r="R5743" s="0" t="s">
        <v>187</v>
      </c>
      <c r="S5743" s="0" t="s">
        <v>187</v>
      </c>
      <c r="T5743" s="0" t="s">
        <v>187</v>
      </c>
      <c r="U5743" s="0" t="s">
        <v>187</v>
      </c>
      <c r="V5743" s="0" t="s">
        <v>187</v>
      </c>
      <c r="W5743" s="0" t="s">
        <v>187</v>
      </c>
      <c r="X5743" s="0" t="s">
        <v>187</v>
      </c>
      <c r="Y5743" s="0" t="s">
        <v>187</v>
      </c>
      <c r="Z5743" s="0" t="s">
        <v>187</v>
      </c>
      <c r="AA5743" s="0" t="s">
        <v>187</v>
      </c>
      <c r="AB5743" s="0" t="s">
        <v>187</v>
      </c>
      <c r="AC5743" s="0" t="s">
        <v>187</v>
      </c>
      <c r="AD5743" s="0" t="s">
        <v>187</v>
      </c>
      <c r="AE5743" s="0" t="s">
        <v>187</v>
      </c>
      <c r="AF5743" s="0" t="s">
        <v>187</v>
      </c>
      <c r="AG5743" s="0" t="s">
        <v>187</v>
      </c>
      <c r="AH5743" s="0" t="s">
        <v>187</v>
      </c>
      <c r="AI5743" s="0" t="s">
        <v>187</v>
      </c>
    </row>
    <row r="5744" customFormat="false" ht="12.75" hidden="false" customHeight="false" outlineLevel="0" collapsed="false">
      <c r="A5744" s="0" t="n">
        <v>72087050</v>
      </c>
      <c r="B5744" s="0" t="n">
        <v>7</v>
      </c>
      <c r="C5744" s="0" t="s">
        <v>64</v>
      </c>
      <c r="D5744" s="0" t="n">
        <v>870</v>
      </c>
      <c r="E5744" s="0" t="s">
        <v>99</v>
      </c>
      <c r="F5744" s="0" t="n">
        <v>2</v>
      </c>
      <c r="G5744" s="0" t="s">
        <v>85</v>
      </c>
      <c r="H5744" s="0" t="n">
        <v>50</v>
      </c>
      <c r="I5744" s="0" t="s">
        <v>186</v>
      </c>
      <c r="J5744" s="0" t="n">
        <v>0</v>
      </c>
      <c r="K5744" s="0" t="n">
        <v>128.247244262455</v>
      </c>
      <c r="L5744" s="0" t="n">
        <v>0</v>
      </c>
      <c r="M5744" s="0" t="n">
        <v>0</v>
      </c>
      <c r="N5744" s="0" t="n">
        <v>0</v>
      </c>
      <c r="O5744" s="0" t="n">
        <v>274.04752579535</v>
      </c>
      <c r="P5744" s="0" t="n">
        <v>154.395645404382</v>
      </c>
      <c r="Q5744" s="0" t="n">
        <v>0</v>
      </c>
      <c r="R5744" s="0" t="n">
        <v>0</v>
      </c>
      <c r="S5744" s="0" t="n">
        <v>159.726561334554</v>
      </c>
      <c r="T5744" s="0" t="n">
        <v>137.160806377006</v>
      </c>
      <c r="U5744" s="0" t="n">
        <v>0</v>
      </c>
      <c r="V5744" s="0" t="n">
        <v>107.512489459434</v>
      </c>
      <c r="W5744" s="0" t="n">
        <v>134.792140865067</v>
      </c>
      <c r="X5744" s="0" t="n">
        <v>0</v>
      </c>
      <c r="Y5744" s="0" t="n">
        <v>129.119698238545</v>
      </c>
      <c r="Z5744" s="0" t="n">
        <v>0</v>
      </c>
      <c r="AA5744" s="0" t="n">
        <v>131.150648129891</v>
      </c>
      <c r="AB5744" s="0" t="n">
        <v>0</v>
      </c>
      <c r="AC5744" s="0" t="n">
        <v>0</v>
      </c>
      <c r="AD5744" s="0" t="n">
        <v>0</v>
      </c>
      <c r="AE5744" s="0" t="n">
        <v>218.913787863789</v>
      </c>
      <c r="AF5744" s="0" t="n">
        <v>122.792184434405</v>
      </c>
      <c r="AG5744" s="0" t="n">
        <v>0</v>
      </c>
      <c r="AH5744" s="0" t="n">
        <v>383.42425041218</v>
      </c>
      <c r="AI5744" s="0" t="n">
        <v>0</v>
      </c>
    </row>
    <row r="5745" customFormat="false" ht="12.75" hidden="false" customHeight="false" outlineLevel="0" collapsed="false">
      <c r="A5745" s="0" t="n">
        <v>72087051</v>
      </c>
      <c r="B5745" s="0" t="n">
        <v>7</v>
      </c>
      <c r="C5745" s="0" t="s">
        <v>64</v>
      </c>
      <c r="D5745" s="0" t="n">
        <v>870</v>
      </c>
      <c r="E5745" s="0" t="s">
        <v>99</v>
      </c>
      <c r="F5745" s="0" t="n">
        <v>2</v>
      </c>
      <c r="G5745" s="0" t="s">
        <v>85</v>
      </c>
      <c r="H5745" s="0" t="n">
        <v>51</v>
      </c>
      <c r="I5745" s="0" t="s">
        <v>188</v>
      </c>
      <c r="J5745" s="0" t="n">
        <v>0</v>
      </c>
      <c r="K5745" s="0" t="n">
        <v>3.24693910475116</v>
      </c>
      <c r="L5745" s="0" t="n">
        <v>0</v>
      </c>
      <c r="M5745" s="0" t="n">
        <v>0</v>
      </c>
      <c r="N5745" s="0" t="n">
        <v>0</v>
      </c>
      <c r="O5745" s="0" t="n">
        <v>33.1884267548251</v>
      </c>
      <c r="P5745" s="0" t="n">
        <v>3.90895930395865</v>
      </c>
      <c r="Q5745" s="0" t="n">
        <v>0</v>
      </c>
      <c r="R5745" s="0" t="n">
        <v>0</v>
      </c>
      <c r="S5745" s="0" t="n">
        <v>4.04392640985915</v>
      </c>
      <c r="T5745" s="0" t="n">
        <v>3.4726109588234</v>
      </c>
      <c r="U5745" s="0" t="n">
        <v>0</v>
      </c>
      <c r="V5745" s="0" t="n">
        <v>2.72198056404694</v>
      </c>
      <c r="W5745" s="0" t="n">
        <v>3.41264154021313</v>
      </c>
      <c r="X5745" s="0" t="n">
        <v>0</v>
      </c>
      <c r="Y5745" s="0" t="n">
        <v>3.26902772699293</v>
      </c>
      <c r="Z5745" s="0" t="n">
        <v>0</v>
      </c>
      <c r="AA5745" s="0" t="n">
        <v>3.32044692636775</v>
      </c>
      <c r="AB5745" s="0" t="n">
        <v>0</v>
      </c>
      <c r="AC5745" s="0" t="n">
        <v>0</v>
      </c>
      <c r="AD5745" s="0" t="n">
        <v>0</v>
      </c>
      <c r="AE5745" s="0" t="n">
        <v>5.54241724624898</v>
      </c>
      <c r="AF5745" s="0" t="n">
        <v>3.10882894748178</v>
      </c>
      <c r="AG5745" s="0" t="n">
        <v>0</v>
      </c>
      <c r="AH5745" s="0" t="n">
        <v>46.4344555342974</v>
      </c>
      <c r="AI5745" s="0" t="n">
        <v>0</v>
      </c>
    </row>
    <row r="5746" customFormat="false" ht="12.75" hidden="false" customHeight="false" outlineLevel="0" collapsed="false">
      <c r="A5746" s="0" t="n">
        <v>72087052</v>
      </c>
      <c r="B5746" s="0" t="n">
        <v>7</v>
      </c>
      <c r="C5746" s="0" t="s">
        <v>64</v>
      </c>
      <c r="D5746" s="0" t="n">
        <v>870</v>
      </c>
      <c r="E5746" s="0" t="s">
        <v>99</v>
      </c>
      <c r="F5746" s="0" t="n">
        <v>2</v>
      </c>
      <c r="G5746" s="0" t="s">
        <v>85</v>
      </c>
      <c r="H5746" s="0" t="n">
        <v>52</v>
      </c>
      <c r="I5746" s="0" t="s">
        <v>189</v>
      </c>
      <c r="J5746" s="0" t="n">
        <v>299.573227355399</v>
      </c>
      <c r="K5746" s="0" t="n">
        <v>714.547910901033</v>
      </c>
      <c r="L5746" s="0" t="n">
        <v>299.573227355399</v>
      </c>
      <c r="M5746" s="0" t="n">
        <v>299.573227355399</v>
      </c>
      <c r="N5746" s="0" t="n">
        <v>299.573227355399</v>
      </c>
      <c r="O5746" s="0" t="n">
        <v>989.953889991963</v>
      </c>
      <c r="P5746" s="0" t="n">
        <v>860.237477307068</v>
      </c>
      <c r="Q5746" s="0" t="n">
        <v>299.573227355399</v>
      </c>
      <c r="R5746" s="0" t="n">
        <v>299.573227355399</v>
      </c>
      <c r="S5746" s="0" t="n">
        <v>889.939439817065</v>
      </c>
      <c r="T5746" s="0" t="n">
        <v>764.211100346293</v>
      </c>
      <c r="U5746" s="0" t="n">
        <v>299.573227355399</v>
      </c>
      <c r="V5746" s="0" t="n">
        <v>599.021251340042</v>
      </c>
      <c r="W5746" s="0" t="n">
        <v>751.013740801356</v>
      </c>
      <c r="X5746" s="0" t="n">
        <v>299.573227355399</v>
      </c>
      <c r="Y5746" s="0" t="n">
        <v>719.408913330811</v>
      </c>
      <c r="Z5746" s="0" t="n">
        <v>299.573227355399</v>
      </c>
      <c r="AA5746" s="0" t="n">
        <v>730.724641870259</v>
      </c>
      <c r="AB5746" s="0" t="n">
        <v>299.573227355399</v>
      </c>
      <c r="AC5746" s="0" t="n">
        <v>299.573227355399</v>
      </c>
      <c r="AD5746" s="0" t="n">
        <v>299.573227355399</v>
      </c>
      <c r="AE5746" s="0" t="n">
        <v>1219.70955933668</v>
      </c>
      <c r="AF5746" s="0" t="n">
        <v>684.154262862903</v>
      </c>
      <c r="AG5746" s="0" t="n">
        <v>299.573227355399</v>
      </c>
      <c r="AH5746" s="0" t="n">
        <v>1385.06022672959</v>
      </c>
      <c r="AI5746" s="0" t="n">
        <v>299.573227355399</v>
      </c>
    </row>
    <row r="5747" customFormat="false" ht="12.75" hidden="false" customHeight="false" outlineLevel="0" collapsed="false">
      <c r="A5747" s="0" t="n">
        <v>70088019</v>
      </c>
      <c r="B5747" s="0" t="n">
        <v>7</v>
      </c>
      <c r="C5747" s="0" t="s">
        <v>64</v>
      </c>
      <c r="D5747" s="0" t="n">
        <v>880</v>
      </c>
      <c r="E5747" s="0" t="s">
        <v>101</v>
      </c>
      <c r="F5747" s="0" t="n">
        <v>0</v>
      </c>
      <c r="G5747" s="0" t="s">
        <v>6</v>
      </c>
      <c r="H5747" s="0" t="n">
        <v>19</v>
      </c>
      <c r="I5747" s="0" t="s">
        <v>157</v>
      </c>
      <c r="J5747" s="0" t="n">
        <v>4</v>
      </c>
      <c r="K5747" s="0" t="n">
        <v>2</v>
      </c>
      <c r="L5747" s="0" t="n">
        <v>0</v>
      </c>
      <c r="M5747" s="0" t="n">
        <v>2</v>
      </c>
      <c r="N5747" s="0" t="n">
        <v>0</v>
      </c>
      <c r="O5747" s="0" t="n">
        <v>2</v>
      </c>
      <c r="P5747" s="0" t="n">
        <v>4</v>
      </c>
      <c r="Q5747" s="0" t="n">
        <v>1</v>
      </c>
      <c r="R5747" s="0" t="n">
        <v>0</v>
      </c>
      <c r="S5747" s="0" t="n">
        <v>2</v>
      </c>
      <c r="T5747" s="0" t="n">
        <v>0</v>
      </c>
      <c r="U5747" s="0" t="n">
        <v>0</v>
      </c>
      <c r="V5747" s="0" t="n">
        <v>1</v>
      </c>
      <c r="W5747" s="0" t="n">
        <v>0</v>
      </c>
      <c r="X5747" s="0" t="n">
        <v>2</v>
      </c>
      <c r="Y5747" s="0" t="n">
        <v>1</v>
      </c>
      <c r="Z5747" s="0" t="n">
        <v>1</v>
      </c>
      <c r="AA5747" s="0" t="n">
        <v>3</v>
      </c>
      <c r="AB5747" s="0" t="n">
        <v>2</v>
      </c>
      <c r="AC5747" s="0" t="n">
        <v>3</v>
      </c>
      <c r="AD5747" s="0" t="n">
        <v>2</v>
      </c>
      <c r="AE5747" s="0" t="n">
        <v>0</v>
      </c>
      <c r="AF5747" s="0" t="n">
        <v>0</v>
      </c>
      <c r="AG5747" s="0" t="n">
        <v>0</v>
      </c>
      <c r="AH5747" s="0" t="n">
        <v>3</v>
      </c>
      <c r="AI5747" s="0" t="n">
        <v>0</v>
      </c>
    </row>
    <row r="5748" customFormat="false" ht="12.75" hidden="false" customHeight="false" outlineLevel="0" collapsed="false">
      <c r="A5748" s="0" t="n">
        <v>70088039</v>
      </c>
      <c r="B5748" s="0" t="n">
        <v>7</v>
      </c>
      <c r="C5748" s="0" t="s">
        <v>64</v>
      </c>
      <c r="D5748" s="0" t="n">
        <v>880</v>
      </c>
      <c r="E5748" s="0" t="s">
        <v>101</v>
      </c>
      <c r="F5748" s="0" t="n">
        <v>0</v>
      </c>
      <c r="G5748" s="0" t="s">
        <v>6</v>
      </c>
      <c r="H5748" s="0" t="n">
        <v>39</v>
      </c>
      <c r="I5748" s="0" t="s">
        <v>177</v>
      </c>
      <c r="J5748" s="0" t="n">
        <v>2.75178866263071</v>
      </c>
      <c r="K5748" s="0" t="n">
        <v>1.36323359007566</v>
      </c>
      <c r="L5748" s="0" t="n">
        <v>0</v>
      </c>
      <c r="M5748" s="0" t="n">
        <v>1.35897261670177</v>
      </c>
      <c r="N5748" s="0" t="n">
        <v>0</v>
      </c>
      <c r="O5748" s="0" t="n">
        <v>1.35189941868325</v>
      </c>
      <c r="P5748" s="0" t="n">
        <v>2.70033079052184</v>
      </c>
      <c r="Q5748" s="0" t="n">
        <v>0.67330999192028</v>
      </c>
      <c r="R5748" s="0" t="n">
        <v>0</v>
      </c>
      <c r="S5748" s="0" t="n">
        <v>1.34661998384056</v>
      </c>
      <c r="T5748" s="0" t="n">
        <v>0</v>
      </c>
      <c r="U5748" s="0" t="n">
        <v>0</v>
      </c>
      <c r="V5748" s="0" t="n">
        <v>0.67778229632642</v>
      </c>
      <c r="W5748" s="0" t="n">
        <v>0</v>
      </c>
      <c r="X5748" s="0" t="n">
        <v>1.35437123315501</v>
      </c>
      <c r="Y5748" s="0" t="n">
        <v>0.676315433518193</v>
      </c>
      <c r="Z5748" s="0" t="n">
        <v>0.672540184276011</v>
      </c>
      <c r="AA5748" s="0" t="n">
        <v>2.00507953482155</v>
      </c>
      <c r="AB5748" s="0" t="n">
        <v>1.33529176124983</v>
      </c>
      <c r="AC5748" s="0" t="n">
        <v>1.99507880561282</v>
      </c>
      <c r="AD5748" s="0" t="n">
        <v>1.32441560161579</v>
      </c>
      <c r="AE5748" s="0" t="n">
        <v>0</v>
      </c>
      <c r="AF5748" s="0" t="n">
        <v>0</v>
      </c>
      <c r="AG5748" s="0" t="n">
        <v>0</v>
      </c>
      <c r="AH5748" s="0" t="n">
        <v>1.98902060625348</v>
      </c>
      <c r="AI5748" s="0" t="n">
        <v>0</v>
      </c>
    </row>
    <row r="5749" customFormat="false" ht="12.75" hidden="false" customHeight="false" outlineLevel="0" collapsed="false">
      <c r="A5749" s="0" t="n">
        <v>70088040</v>
      </c>
      <c r="B5749" s="0" t="n">
        <v>7</v>
      </c>
      <c r="C5749" s="0" t="s">
        <v>64</v>
      </c>
      <c r="D5749" s="0" t="n">
        <v>880</v>
      </c>
      <c r="E5749" s="0" t="s">
        <v>101</v>
      </c>
      <c r="F5749" s="0" t="n">
        <v>0</v>
      </c>
      <c r="G5749" s="0" t="s">
        <v>6</v>
      </c>
      <c r="H5749" s="0" t="n">
        <v>40</v>
      </c>
      <c r="I5749" s="0" t="s">
        <v>178</v>
      </c>
      <c r="J5749" s="0" t="n">
        <v>0.749769794734676</v>
      </c>
      <c r="K5749" s="0" t="n">
        <v>0.165093912169562</v>
      </c>
      <c r="L5749" s="0" t="n">
        <v>0</v>
      </c>
      <c r="M5749" s="0" t="n">
        <v>0.16457788852617</v>
      </c>
      <c r="N5749" s="0" t="n">
        <v>0</v>
      </c>
      <c r="O5749" s="0" t="n">
        <v>0.163721291431638</v>
      </c>
      <c r="P5749" s="0" t="n">
        <v>0.735749256481688</v>
      </c>
      <c r="Q5749" s="0" t="n">
        <v>0.0170467330893415</v>
      </c>
      <c r="R5749" s="0" t="n">
        <v>0</v>
      </c>
      <c r="S5749" s="0" t="n">
        <v>0.163081927379454</v>
      </c>
      <c r="T5749" s="0" t="n">
        <v>0</v>
      </c>
      <c r="U5749" s="0" t="n">
        <v>0</v>
      </c>
      <c r="V5749" s="0" t="n">
        <v>0.0171599620335434</v>
      </c>
      <c r="W5749" s="0" t="n">
        <v>0</v>
      </c>
      <c r="X5749" s="0" t="n">
        <v>0.164020639631587</v>
      </c>
      <c r="Y5749" s="0" t="n">
        <v>0.0171228242826254</v>
      </c>
      <c r="Z5749" s="0" t="n">
        <v>0.017027243247219</v>
      </c>
      <c r="AA5749" s="0" t="n">
        <v>0.413495604127524</v>
      </c>
      <c r="AB5749" s="0" t="n">
        <v>0.161710027069011</v>
      </c>
      <c r="AC5749" s="0" t="n">
        <v>0.411433213337502</v>
      </c>
      <c r="AD5749" s="0" t="n">
        <v>0.160392873679866</v>
      </c>
      <c r="AE5749" s="0" t="n">
        <v>0</v>
      </c>
      <c r="AF5749" s="0" t="n">
        <v>0</v>
      </c>
      <c r="AG5749" s="0" t="n">
        <v>0</v>
      </c>
      <c r="AH5749" s="0" t="n">
        <v>0.410183866984646</v>
      </c>
      <c r="AI5749" s="0" t="n">
        <v>0</v>
      </c>
    </row>
    <row r="5750" customFormat="false" ht="12.75" hidden="false" customHeight="false" outlineLevel="0" collapsed="false">
      <c r="A5750" s="0" t="n">
        <v>70088041</v>
      </c>
      <c r="B5750" s="0" t="n">
        <v>7</v>
      </c>
      <c r="C5750" s="0" t="s">
        <v>64</v>
      </c>
      <c r="D5750" s="0" t="n">
        <v>880</v>
      </c>
      <c r="E5750" s="0" t="s">
        <v>101</v>
      </c>
      <c r="F5750" s="0" t="n">
        <v>0</v>
      </c>
      <c r="G5750" s="0" t="s">
        <v>6</v>
      </c>
      <c r="H5750" s="0" t="n">
        <v>41</v>
      </c>
      <c r="I5750" s="0" t="s">
        <v>179</v>
      </c>
      <c r="J5750" s="0" t="n">
        <v>7.04567190107574</v>
      </c>
      <c r="K5750" s="0" t="n">
        <v>4.92446845322334</v>
      </c>
      <c r="L5750" s="0" t="n">
        <v>2.03583572786544</v>
      </c>
      <c r="M5750" s="0" t="n">
        <v>4.90907635232993</v>
      </c>
      <c r="N5750" s="0" t="n">
        <v>2.02894160078157</v>
      </c>
      <c r="O5750" s="0" t="n">
        <v>4.88352552908203</v>
      </c>
      <c r="P5750" s="0" t="n">
        <v>6.91391931101309</v>
      </c>
      <c r="Q5750" s="0" t="n">
        <v>3.75144316653575</v>
      </c>
      <c r="R5750" s="0" t="n">
        <v>2.01705647290196</v>
      </c>
      <c r="S5750" s="0" t="n">
        <v>4.86445439518177</v>
      </c>
      <c r="T5750" s="0" t="n">
        <v>2.0140730627632</v>
      </c>
      <c r="U5750" s="0" t="n">
        <v>2.02100268066787</v>
      </c>
      <c r="V5750" s="0" t="n">
        <v>3.77636125182249</v>
      </c>
      <c r="W5750" s="0" t="n">
        <v>2.02715676922046</v>
      </c>
      <c r="X5750" s="0" t="n">
        <v>4.89245457284754</v>
      </c>
      <c r="Y5750" s="0" t="n">
        <v>3.76818841535161</v>
      </c>
      <c r="Z5750" s="0" t="n">
        <v>3.74715407286226</v>
      </c>
      <c r="AA5750" s="0" t="n">
        <v>5.85969326944414</v>
      </c>
      <c r="AB5750" s="0" t="n">
        <v>4.82353296015754</v>
      </c>
      <c r="AC5750" s="0" t="n">
        <v>5.83046689482099</v>
      </c>
      <c r="AD5750" s="0" t="n">
        <v>4.78424453196739</v>
      </c>
      <c r="AE5750" s="0" t="n">
        <v>1.98182870703492</v>
      </c>
      <c r="AF5750" s="0" t="n">
        <v>1.98261566747451</v>
      </c>
      <c r="AG5750" s="0" t="n">
        <v>1.97855641870021</v>
      </c>
      <c r="AH5750" s="0" t="n">
        <v>5.81276226545623</v>
      </c>
      <c r="AI5750" s="0" t="n">
        <v>1.99356642946296</v>
      </c>
    </row>
    <row r="5751" customFormat="false" ht="12.75" hidden="false" customHeight="false" outlineLevel="0" collapsed="false">
      <c r="A5751" s="0" t="n">
        <v>70088042</v>
      </c>
      <c r="B5751" s="0" t="n">
        <v>7</v>
      </c>
      <c r="C5751" s="0" t="s">
        <v>64</v>
      </c>
      <c r="D5751" s="0" t="n">
        <v>880</v>
      </c>
      <c r="E5751" s="0" t="s">
        <v>101</v>
      </c>
      <c r="F5751" s="0" t="n">
        <v>0</v>
      </c>
      <c r="G5751" s="0" t="s">
        <v>6</v>
      </c>
      <c r="H5751" s="0" t="n">
        <v>42</v>
      </c>
      <c r="I5751" s="0" t="s">
        <v>180</v>
      </c>
      <c r="J5751" s="0" t="n">
        <v>3.49018525666568</v>
      </c>
      <c r="K5751" s="0" t="n">
        <v>1.48665076591693</v>
      </c>
      <c r="L5751" s="0" t="n">
        <v>0</v>
      </c>
      <c r="M5751" s="0" t="n">
        <v>1.5484209534008</v>
      </c>
      <c r="N5751" s="0" t="n">
        <v>0</v>
      </c>
      <c r="O5751" s="0" t="n">
        <v>1.43370065923577</v>
      </c>
      <c r="P5751" s="0" t="n">
        <v>3.27495492557109</v>
      </c>
      <c r="Q5751" s="0" t="n">
        <v>0.620501365103003</v>
      </c>
      <c r="R5751" s="0" t="n">
        <v>0</v>
      </c>
      <c r="S5751" s="0" t="n">
        <v>1.31001620627243</v>
      </c>
      <c r="T5751" s="0" t="n">
        <v>0</v>
      </c>
      <c r="U5751" s="0" t="n">
        <v>0</v>
      </c>
      <c r="V5751" s="0" t="n">
        <v>0.615460364352536</v>
      </c>
      <c r="W5751" s="0" t="n">
        <v>0</v>
      </c>
      <c r="X5751" s="0" t="n">
        <v>1.30453248402311</v>
      </c>
      <c r="Y5751" s="0" t="n">
        <v>0.659947204223662</v>
      </c>
      <c r="Z5751" s="0" t="n">
        <v>0.608945969884854</v>
      </c>
      <c r="AA5751" s="0" t="n">
        <v>1.79836786223882</v>
      </c>
      <c r="AB5751" s="0" t="n">
        <v>1.11073137388927</v>
      </c>
      <c r="AC5751" s="0" t="n">
        <v>2.02341106284717</v>
      </c>
      <c r="AD5751" s="0" t="n">
        <v>1.21557705890838</v>
      </c>
      <c r="AE5751" s="0" t="n">
        <v>0</v>
      </c>
      <c r="AF5751" s="0" t="n">
        <v>0</v>
      </c>
      <c r="AG5751" s="0" t="n">
        <v>0</v>
      </c>
      <c r="AH5751" s="0" t="n">
        <v>1.61529971885307</v>
      </c>
      <c r="AI5751" s="0" t="n">
        <v>0</v>
      </c>
    </row>
    <row r="5752" customFormat="false" ht="12.75" hidden="false" customHeight="false" outlineLevel="0" collapsed="false">
      <c r="A5752" s="0" t="n">
        <v>70088044</v>
      </c>
      <c r="B5752" s="0" t="n">
        <v>7</v>
      </c>
      <c r="C5752" s="0" t="s">
        <v>64</v>
      </c>
      <c r="D5752" s="0" t="n">
        <v>880</v>
      </c>
      <c r="E5752" s="0" t="s">
        <v>101</v>
      </c>
      <c r="F5752" s="0" t="n">
        <v>0</v>
      </c>
      <c r="G5752" s="0" t="s">
        <v>6</v>
      </c>
      <c r="H5752" s="0" t="n">
        <v>44</v>
      </c>
      <c r="I5752" s="0" t="s">
        <v>181</v>
      </c>
      <c r="J5752" s="0" t="s">
        <v>187</v>
      </c>
      <c r="K5752" s="0" t="s">
        <v>187</v>
      </c>
      <c r="L5752" s="0" t="s">
        <v>187</v>
      </c>
      <c r="M5752" s="0" t="s">
        <v>187</v>
      </c>
      <c r="N5752" s="0" t="s">
        <v>187</v>
      </c>
      <c r="O5752" s="0" t="s">
        <v>187</v>
      </c>
      <c r="P5752" s="0" t="s">
        <v>187</v>
      </c>
      <c r="Q5752" s="0" t="s">
        <v>187</v>
      </c>
      <c r="R5752" s="0" t="s">
        <v>187</v>
      </c>
      <c r="S5752" s="0" t="s">
        <v>187</v>
      </c>
      <c r="T5752" s="0" t="s">
        <v>187</v>
      </c>
      <c r="U5752" s="0" t="s">
        <v>187</v>
      </c>
      <c r="V5752" s="0" t="s">
        <v>187</v>
      </c>
      <c r="W5752" s="0" t="s">
        <v>187</v>
      </c>
      <c r="X5752" s="0" t="s">
        <v>187</v>
      </c>
      <c r="Y5752" s="0" t="s">
        <v>187</v>
      </c>
      <c r="Z5752" s="0" t="s">
        <v>187</v>
      </c>
      <c r="AA5752" s="0" t="s">
        <v>187</v>
      </c>
      <c r="AB5752" s="0" t="s">
        <v>187</v>
      </c>
      <c r="AC5752" s="0" t="s">
        <v>187</v>
      </c>
      <c r="AD5752" s="0" t="s">
        <v>187</v>
      </c>
      <c r="AE5752" s="0" t="s">
        <v>187</v>
      </c>
      <c r="AF5752" s="0" t="s">
        <v>187</v>
      </c>
      <c r="AG5752" s="0" t="s">
        <v>187</v>
      </c>
      <c r="AH5752" s="0" t="s">
        <v>187</v>
      </c>
      <c r="AI5752" s="0" t="s">
        <v>187</v>
      </c>
    </row>
    <row r="5753" customFormat="false" ht="12.75" hidden="false" customHeight="false" outlineLevel="0" collapsed="false">
      <c r="A5753" s="0" t="n">
        <v>70088045</v>
      </c>
      <c r="B5753" s="0" t="n">
        <v>7</v>
      </c>
      <c r="C5753" s="0" t="s">
        <v>64</v>
      </c>
      <c r="D5753" s="0" t="n">
        <v>880</v>
      </c>
      <c r="E5753" s="0" t="s">
        <v>101</v>
      </c>
      <c r="F5753" s="0" t="n">
        <v>0</v>
      </c>
      <c r="G5753" s="0" t="s">
        <v>6</v>
      </c>
      <c r="H5753" s="0" t="n">
        <v>45</v>
      </c>
      <c r="I5753" s="0" t="s">
        <v>182</v>
      </c>
      <c r="J5753" s="0" t="s">
        <v>187</v>
      </c>
      <c r="K5753" s="0" t="s">
        <v>187</v>
      </c>
      <c r="L5753" s="0" t="s">
        <v>187</v>
      </c>
      <c r="M5753" s="0" t="s">
        <v>187</v>
      </c>
      <c r="N5753" s="0" t="s">
        <v>187</v>
      </c>
      <c r="O5753" s="0" t="s">
        <v>187</v>
      </c>
      <c r="P5753" s="0" t="s">
        <v>187</v>
      </c>
      <c r="Q5753" s="0" t="s">
        <v>187</v>
      </c>
      <c r="R5753" s="0" t="s">
        <v>187</v>
      </c>
      <c r="S5753" s="0" t="s">
        <v>187</v>
      </c>
      <c r="T5753" s="0" t="s">
        <v>187</v>
      </c>
      <c r="U5753" s="0" t="s">
        <v>187</v>
      </c>
      <c r="V5753" s="0" t="s">
        <v>187</v>
      </c>
      <c r="W5753" s="0" t="s">
        <v>187</v>
      </c>
      <c r="X5753" s="0" t="s">
        <v>187</v>
      </c>
      <c r="Y5753" s="0" t="s">
        <v>187</v>
      </c>
      <c r="Z5753" s="0" t="s">
        <v>187</v>
      </c>
      <c r="AA5753" s="0" t="s">
        <v>187</v>
      </c>
      <c r="AB5753" s="0" t="s">
        <v>187</v>
      </c>
      <c r="AC5753" s="0" t="s">
        <v>187</v>
      </c>
      <c r="AD5753" s="0" t="s">
        <v>187</v>
      </c>
      <c r="AE5753" s="0" t="s">
        <v>187</v>
      </c>
      <c r="AF5753" s="0" t="s">
        <v>187</v>
      </c>
      <c r="AG5753" s="0" t="s">
        <v>187</v>
      </c>
      <c r="AH5753" s="0" t="s">
        <v>187</v>
      </c>
      <c r="AI5753" s="0" t="s">
        <v>187</v>
      </c>
    </row>
    <row r="5754" customFormat="false" ht="12.75" hidden="false" customHeight="false" outlineLevel="0" collapsed="false">
      <c r="A5754" s="0" t="n">
        <v>70088046</v>
      </c>
      <c r="B5754" s="0" t="n">
        <v>7</v>
      </c>
      <c r="C5754" s="0" t="s">
        <v>64</v>
      </c>
      <c r="D5754" s="0" t="n">
        <v>880</v>
      </c>
      <c r="E5754" s="0" t="s">
        <v>101</v>
      </c>
      <c r="F5754" s="0" t="n">
        <v>0</v>
      </c>
      <c r="G5754" s="0" t="s">
        <v>6</v>
      </c>
      <c r="H5754" s="0" t="n">
        <v>46</v>
      </c>
      <c r="I5754" s="0" t="s">
        <v>183</v>
      </c>
      <c r="J5754" s="0" t="n">
        <v>1.38889370056384</v>
      </c>
      <c r="K5754" s="0" t="n">
        <v>0.758058999177229</v>
      </c>
      <c r="L5754" s="0" t="n">
        <v>0</v>
      </c>
      <c r="M5754" s="0" t="n">
        <v>1.1392929933718</v>
      </c>
      <c r="N5754" s="0" t="n">
        <v>0</v>
      </c>
      <c r="O5754" s="0" t="n">
        <v>0.905872888688918</v>
      </c>
      <c r="P5754" s="0" t="n">
        <v>1.08486689460655</v>
      </c>
      <c r="Q5754" s="0" t="n">
        <v>0.248200546041201</v>
      </c>
      <c r="R5754" s="0" t="n">
        <v>0</v>
      </c>
      <c r="S5754" s="0" t="n">
        <v>0.737261089747821</v>
      </c>
      <c r="T5754" s="0" t="n">
        <v>0</v>
      </c>
      <c r="U5754" s="0" t="n">
        <v>0</v>
      </c>
      <c r="V5754" s="0" t="n">
        <v>0.246184145741014</v>
      </c>
      <c r="W5754" s="0" t="n">
        <v>0</v>
      </c>
      <c r="X5754" s="0" t="n">
        <v>0.837129880277956</v>
      </c>
      <c r="Y5754" s="0" t="n">
        <v>0.359971202303816</v>
      </c>
      <c r="Z5754" s="0" t="n">
        <v>0.33215234720992</v>
      </c>
      <c r="AA5754" s="0" t="n">
        <v>0.930391347629526</v>
      </c>
      <c r="AB5754" s="0" t="n">
        <v>0.683526999316473</v>
      </c>
      <c r="AC5754" s="0" t="n">
        <v>0.505852765711792</v>
      </c>
      <c r="AD5754" s="0" t="n">
        <v>0.705207658713053</v>
      </c>
      <c r="AE5754" s="0" t="n">
        <v>0</v>
      </c>
      <c r="AF5754" s="0" t="n">
        <v>0</v>
      </c>
      <c r="AG5754" s="0" t="n">
        <v>0</v>
      </c>
      <c r="AH5754" s="0" t="n">
        <v>0.89631980299518</v>
      </c>
      <c r="AI5754" s="0" t="n">
        <v>0</v>
      </c>
    </row>
    <row r="5755" customFormat="false" ht="12.75" hidden="false" customHeight="false" outlineLevel="0" collapsed="false">
      <c r="A5755" s="0" t="n">
        <v>70088048</v>
      </c>
      <c r="B5755" s="0" t="n">
        <v>7</v>
      </c>
      <c r="C5755" s="0" t="s">
        <v>64</v>
      </c>
      <c r="D5755" s="0" t="n">
        <v>880</v>
      </c>
      <c r="E5755" s="0" t="s">
        <v>101</v>
      </c>
      <c r="F5755" s="0" t="n">
        <v>0</v>
      </c>
      <c r="G5755" s="0" t="s">
        <v>6</v>
      </c>
      <c r="H5755" s="0" t="n">
        <v>48</v>
      </c>
      <c r="I5755" s="0" t="s">
        <v>184</v>
      </c>
      <c r="J5755" s="0" t="s">
        <v>187</v>
      </c>
      <c r="K5755" s="0" t="s">
        <v>187</v>
      </c>
      <c r="L5755" s="0" t="s">
        <v>187</v>
      </c>
      <c r="M5755" s="0" t="s">
        <v>187</v>
      </c>
      <c r="N5755" s="0" t="s">
        <v>187</v>
      </c>
      <c r="O5755" s="0" t="s">
        <v>187</v>
      </c>
      <c r="P5755" s="0" t="s">
        <v>187</v>
      </c>
      <c r="Q5755" s="0" t="s">
        <v>187</v>
      </c>
      <c r="R5755" s="0" t="s">
        <v>187</v>
      </c>
      <c r="S5755" s="0" t="s">
        <v>187</v>
      </c>
      <c r="T5755" s="0" t="s">
        <v>187</v>
      </c>
      <c r="U5755" s="0" t="s">
        <v>187</v>
      </c>
      <c r="V5755" s="0" t="s">
        <v>187</v>
      </c>
      <c r="W5755" s="0" t="s">
        <v>187</v>
      </c>
      <c r="X5755" s="0" t="s">
        <v>187</v>
      </c>
      <c r="Y5755" s="0" t="s">
        <v>187</v>
      </c>
      <c r="Z5755" s="0" t="s">
        <v>187</v>
      </c>
      <c r="AA5755" s="0" t="s">
        <v>187</v>
      </c>
      <c r="AB5755" s="0" t="s">
        <v>187</v>
      </c>
      <c r="AC5755" s="0" t="s">
        <v>187</v>
      </c>
      <c r="AD5755" s="0" t="s">
        <v>187</v>
      </c>
      <c r="AE5755" s="0" t="s">
        <v>187</v>
      </c>
      <c r="AF5755" s="0" t="s">
        <v>187</v>
      </c>
      <c r="AG5755" s="0" t="s">
        <v>187</v>
      </c>
      <c r="AH5755" s="0" t="s">
        <v>187</v>
      </c>
      <c r="AI5755" s="0" t="s">
        <v>187</v>
      </c>
    </row>
    <row r="5756" customFormat="false" ht="12.75" hidden="false" customHeight="false" outlineLevel="0" collapsed="false">
      <c r="A5756" s="0" t="n">
        <v>70088049</v>
      </c>
      <c r="B5756" s="0" t="n">
        <v>7</v>
      </c>
      <c r="C5756" s="0" t="s">
        <v>64</v>
      </c>
      <c r="D5756" s="0" t="n">
        <v>880</v>
      </c>
      <c r="E5756" s="0" t="s">
        <v>101</v>
      </c>
      <c r="F5756" s="0" t="n">
        <v>0</v>
      </c>
      <c r="G5756" s="0" t="s">
        <v>6</v>
      </c>
      <c r="H5756" s="0" t="n">
        <v>49</v>
      </c>
      <c r="I5756" s="0" t="s">
        <v>185</v>
      </c>
      <c r="J5756" s="0" t="s">
        <v>187</v>
      </c>
      <c r="K5756" s="0" t="s">
        <v>187</v>
      </c>
      <c r="L5756" s="0" t="s">
        <v>187</v>
      </c>
      <c r="M5756" s="0" t="s">
        <v>187</v>
      </c>
      <c r="N5756" s="0" t="s">
        <v>187</v>
      </c>
      <c r="O5756" s="0" t="s">
        <v>187</v>
      </c>
      <c r="P5756" s="0" t="s">
        <v>187</v>
      </c>
      <c r="Q5756" s="0" t="s">
        <v>187</v>
      </c>
      <c r="R5756" s="0" t="s">
        <v>187</v>
      </c>
      <c r="S5756" s="0" t="s">
        <v>187</v>
      </c>
      <c r="T5756" s="0" t="s">
        <v>187</v>
      </c>
      <c r="U5756" s="0" t="s">
        <v>187</v>
      </c>
      <c r="V5756" s="0" t="s">
        <v>187</v>
      </c>
      <c r="W5756" s="0" t="s">
        <v>187</v>
      </c>
      <c r="X5756" s="0" t="s">
        <v>187</v>
      </c>
      <c r="Y5756" s="0" t="s">
        <v>187</v>
      </c>
      <c r="Z5756" s="0" t="s">
        <v>187</v>
      </c>
      <c r="AA5756" s="0" t="s">
        <v>187</v>
      </c>
      <c r="AB5756" s="0" t="s">
        <v>187</v>
      </c>
      <c r="AC5756" s="0" t="s">
        <v>187</v>
      </c>
      <c r="AD5756" s="0" t="s">
        <v>187</v>
      </c>
      <c r="AE5756" s="0" t="s">
        <v>187</v>
      </c>
      <c r="AF5756" s="0" t="s">
        <v>187</v>
      </c>
      <c r="AG5756" s="0" t="s">
        <v>187</v>
      </c>
      <c r="AH5756" s="0" t="s">
        <v>187</v>
      </c>
      <c r="AI5756" s="0" t="s">
        <v>187</v>
      </c>
    </row>
    <row r="5757" customFormat="false" ht="12.75" hidden="false" customHeight="false" outlineLevel="0" collapsed="false">
      <c r="A5757" s="0" t="n">
        <v>70088050</v>
      </c>
      <c r="B5757" s="0" t="n">
        <v>7</v>
      </c>
      <c r="C5757" s="0" t="s">
        <v>64</v>
      </c>
      <c r="D5757" s="0" t="n">
        <v>880</v>
      </c>
      <c r="E5757" s="0" t="s">
        <v>101</v>
      </c>
      <c r="F5757" s="0" t="n">
        <v>0</v>
      </c>
      <c r="G5757" s="0" t="s">
        <v>6</v>
      </c>
      <c r="H5757" s="0" t="n">
        <v>50</v>
      </c>
      <c r="I5757" s="0" t="s">
        <v>186</v>
      </c>
      <c r="J5757" s="0" t="n">
        <v>255.599114889658</v>
      </c>
      <c r="K5757" s="0" t="n">
        <v>130.116181626981</v>
      </c>
      <c r="L5757" s="0" t="n">
        <v>0</v>
      </c>
      <c r="M5757" s="0" t="n">
        <v>124.292421467407</v>
      </c>
      <c r="N5757" s="0" t="n">
        <v>0</v>
      </c>
      <c r="O5757" s="0" t="n">
        <v>101.967371852773</v>
      </c>
      <c r="P5757" s="0" t="n">
        <v>226.5641349035</v>
      </c>
      <c r="Q5757" s="0" t="n">
        <v>52.1373113336126</v>
      </c>
      <c r="R5757" s="0" t="n">
        <v>0</v>
      </c>
      <c r="S5757" s="0" t="n">
        <v>118.371458533806</v>
      </c>
      <c r="T5757" s="0" t="n">
        <v>0</v>
      </c>
      <c r="U5757" s="0" t="n">
        <v>0</v>
      </c>
      <c r="V5757" s="0" t="n">
        <v>53.7095735125748</v>
      </c>
      <c r="W5757" s="0" t="n">
        <v>0</v>
      </c>
      <c r="X5757" s="0" t="n">
        <v>87.4128796633169</v>
      </c>
      <c r="Y5757" s="0" t="n">
        <v>67.4926097214417</v>
      </c>
      <c r="Z5757" s="0" t="n">
        <v>53.5691013306357</v>
      </c>
      <c r="AA5757" s="0" t="n">
        <v>150.617691946297</v>
      </c>
      <c r="AB5757" s="0" t="n">
        <v>111.925320706519</v>
      </c>
      <c r="AC5757" s="0" t="n">
        <v>120.00945542354</v>
      </c>
      <c r="AD5757" s="0" t="n">
        <v>84.8981829233972</v>
      </c>
      <c r="AE5757" s="0" t="n">
        <v>0</v>
      </c>
      <c r="AF5757" s="0" t="n">
        <v>0</v>
      </c>
      <c r="AG5757" s="0" t="n">
        <v>0</v>
      </c>
      <c r="AH5757" s="0" t="n">
        <v>118.561913680756</v>
      </c>
      <c r="AI5757" s="0" t="n">
        <v>0</v>
      </c>
    </row>
    <row r="5758" customFormat="false" ht="12.75" hidden="false" customHeight="false" outlineLevel="0" collapsed="false">
      <c r="A5758" s="0" t="n">
        <v>70088051</v>
      </c>
      <c r="B5758" s="0" t="n">
        <v>7</v>
      </c>
      <c r="C5758" s="0" t="s">
        <v>64</v>
      </c>
      <c r="D5758" s="0" t="n">
        <v>880</v>
      </c>
      <c r="E5758" s="0" t="s">
        <v>101</v>
      </c>
      <c r="F5758" s="0" t="n">
        <v>0</v>
      </c>
      <c r="G5758" s="0" t="s">
        <v>6</v>
      </c>
      <c r="H5758" s="0" t="n">
        <v>51</v>
      </c>
      <c r="I5758" s="0" t="s">
        <v>188</v>
      </c>
      <c r="J5758" s="0" t="n">
        <v>69.6421562119437</v>
      </c>
      <c r="K5758" s="0" t="n">
        <v>15.7576732393833</v>
      </c>
      <c r="L5758" s="0" t="n">
        <v>0</v>
      </c>
      <c r="M5758" s="0" t="n">
        <v>15.0523888660515</v>
      </c>
      <c r="N5758" s="0" t="n">
        <v>0</v>
      </c>
      <c r="O5758" s="0" t="n">
        <v>12.3487217857422</v>
      </c>
      <c r="P5758" s="0" t="n">
        <v>61.7311013842321</v>
      </c>
      <c r="Q5758" s="0" t="n">
        <v>1.32000243716155</v>
      </c>
      <c r="R5758" s="0" t="n">
        <v>0</v>
      </c>
      <c r="S5758" s="0" t="n">
        <v>14.335332785835</v>
      </c>
      <c r="T5758" s="0" t="n">
        <v>0</v>
      </c>
      <c r="U5758" s="0" t="n">
        <v>0</v>
      </c>
      <c r="V5758" s="0" t="n">
        <v>1.35980866910947</v>
      </c>
      <c r="W5758" s="0" t="n">
        <v>0</v>
      </c>
      <c r="X5758" s="0" t="n">
        <v>10.5861052593512</v>
      </c>
      <c r="Y5758" s="0" t="n">
        <v>1.70876493328608</v>
      </c>
      <c r="Z5758" s="0" t="n">
        <v>1.35625222138001</v>
      </c>
      <c r="AA5758" s="0" t="n">
        <v>31.0609890740172</v>
      </c>
      <c r="AB5758" s="0" t="n">
        <v>13.5546755895639</v>
      </c>
      <c r="AC5758" s="0" t="n">
        <v>24.7488348514756</v>
      </c>
      <c r="AD5758" s="0" t="n">
        <v>10.2815638177848</v>
      </c>
      <c r="AE5758" s="0" t="n">
        <v>0</v>
      </c>
      <c r="AF5758" s="0" t="n">
        <v>0</v>
      </c>
      <c r="AG5758" s="0" t="n">
        <v>0</v>
      </c>
      <c r="AH5758" s="0" t="n">
        <v>24.4503169438127</v>
      </c>
      <c r="AI5758" s="0" t="n">
        <v>0</v>
      </c>
    </row>
    <row r="5759" customFormat="false" ht="12.75" hidden="false" customHeight="false" outlineLevel="0" collapsed="false">
      <c r="A5759" s="0" t="n">
        <v>70088052</v>
      </c>
      <c r="B5759" s="0" t="n">
        <v>7</v>
      </c>
      <c r="C5759" s="0" t="s">
        <v>64</v>
      </c>
      <c r="D5759" s="0" t="n">
        <v>880</v>
      </c>
      <c r="E5759" s="0" t="s">
        <v>101</v>
      </c>
      <c r="F5759" s="0" t="n">
        <v>0</v>
      </c>
      <c r="G5759" s="0" t="s">
        <v>6</v>
      </c>
      <c r="H5759" s="0" t="n">
        <v>52</v>
      </c>
      <c r="I5759" s="0" t="s">
        <v>189</v>
      </c>
      <c r="J5759" s="0" t="n">
        <v>654.435250124282</v>
      </c>
      <c r="K5759" s="0" t="n">
        <v>470.024386385892</v>
      </c>
      <c r="L5759" s="0" t="n">
        <v>299.573227355399</v>
      </c>
      <c r="M5759" s="0" t="n">
        <v>448.986962283562</v>
      </c>
      <c r="N5759" s="0" t="n">
        <v>299.573227355399</v>
      </c>
      <c r="O5759" s="0" t="n">
        <v>368.341206967476</v>
      </c>
      <c r="P5759" s="0" t="n">
        <v>580.094169570081</v>
      </c>
      <c r="Q5759" s="0" t="n">
        <v>290.490506113246</v>
      </c>
      <c r="R5759" s="0" t="n">
        <v>299.573227355399</v>
      </c>
      <c r="S5759" s="0" t="n">
        <v>427.598408339842</v>
      </c>
      <c r="T5759" s="0" t="n">
        <v>299.573227355399</v>
      </c>
      <c r="U5759" s="0" t="n">
        <v>299.573227355399</v>
      </c>
      <c r="V5759" s="0" t="n">
        <v>299.250590291484</v>
      </c>
      <c r="W5759" s="0" t="n">
        <v>299.573227355399</v>
      </c>
      <c r="X5759" s="0" t="n">
        <v>315.765376851902</v>
      </c>
      <c r="Y5759" s="0" t="n">
        <v>376.044752891689</v>
      </c>
      <c r="Z5759" s="0" t="n">
        <v>298.467929387373</v>
      </c>
      <c r="AA5759" s="0" t="n">
        <v>440.168811475839</v>
      </c>
      <c r="AB5759" s="0" t="n">
        <v>404.312742107219</v>
      </c>
      <c r="AC5759" s="0" t="n">
        <v>350.718555549749</v>
      </c>
      <c r="AD5759" s="0" t="n">
        <v>306.68142758942</v>
      </c>
      <c r="AE5759" s="0" t="n">
        <v>299.573227355399</v>
      </c>
      <c r="AF5759" s="0" t="n">
        <v>299.573227355399</v>
      </c>
      <c r="AG5759" s="0" t="n">
        <v>299.573227355399</v>
      </c>
      <c r="AH5759" s="0" t="n">
        <v>346.488224303467</v>
      </c>
      <c r="AI5759" s="0" t="n">
        <v>299.573227355399</v>
      </c>
    </row>
    <row r="5760" customFormat="false" ht="12.75" hidden="false" customHeight="false" outlineLevel="0" collapsed="false">
      <c r="A5760" s="0" t="n">
        <v>71088019</v>
      </c>
      <c r="B5760" s="0" t="n">
        <v>7</v>
      </c>
      <c r="C5760" s="0" t="s">
        <v>64</v>
      </c>
      <c r="D5760" s="0" t="n">
        <v>880</v>
      </c>
      <c r="E5760" s="0" t="s">
        <v>101</v>
      </c>
      <c r="F5760" s="0" t="n">
        <v>1</v>
      </c>
      <c r="G5760" s="0" t="s">
        <v>84</v>
      </c>
      <c r="H5760" s="0" t="n">
        <v>19</v>
      </c>
      <c r="I5760" s="0" t="s">
        <v>157</v>
      </c>
      <c r="J5760" s="0" t="n">
        <v>3</v>
      </c>
      <c r="K5760" s="0" t="n">
        <v>1</v>
      </c>
      <c r="L5760" s="0" t="n">
        <v>0</v>
      </c>
      <c r="M5760" s="0" t="n">
        <v>2</v>
      </c>
      <c r="N5760" s="0" t="n">
        <v>0</v>
      </c>
      <c r="O5760" s="0" t="n">
        <v>1</v>
      </c>
      <c r="P5760" s="0" t="n">
        <v>2</v>
      </c>
      <c r="Q5760" s="0" t="n">
        <v>0</v>
      </c>
      <c r="R5760" s="0" t="n">
        <v>0</v>
      </c>
      <c r="S5760" s="0" t="n">
        <v>1</v>
      </c>
      <c r="T5760" s="0" t="n">
        <v>0</v>
      </c>
      <c r="U5760" s="0" t="n">
        <v>0</v>
      </c>
      <c r="V5760" s="0" t="n">
        <v>0</v>
      </c>
      <c r="W5760" s="0" t="n">
        <v>0</v>
      </c>
      <c r="X5760" s="0" t="n">
        <v>2</v>
      </c>
      <c r="Y5760" s="0" t="n">
        <v>1</v>
      </c>
      <c r="Z5760" s="0" t="n">
        <v>0</v>
      </c>
      <c r="AA5760" s="0" t="n">
        <v>2</v>
      </c>
      <c r="AB5760" s="0" t="n">
        <v>2</v>
      </c>
      <c r="AC5760" s="0" t="n">
        <v>2</v>
      </c>
      <c r="AD5760" s="0" t="n">
        <v>2</v>
      </c>
      <c r="AE5760" s="0" t="n">
        <v>0</v>
      </c>
      <c r="AF5760" s="0" t="n">
        <v>0</v>
      </c>
      <c r="AG5760" s="0" t="n">
        <v>0</v>
      </c>
      <c r="AH5760" s="0" t="n">
        <v>2</v>
      </c>
      <c r="AI5760" s="0" t="n">
        <v>0</v>
      </c>
    </row>
    <row r="5761" customFormat="false" ht="12.75" hidden="false" customHeight="false" outlineLevel="0" collapsed="false">
      <c r="A5761" s="0" t="n">
        <v>71088039</v>
      </c>
      <c r="B5761" s="0" t="n">
        <v>7</v>
      </c>
      <c r="C5761" s="0" t="s">
        <v>64</v>
      </c>
      <c r="D5761" s="0" t="n">
        <v>880</v>
      </c>
      <c r="E5761" s="0" t="s">
        <v>101</v>
      </c>
      <c r="F5761" s="0" t="n">
        <v>1</v>
      </c>
      <c r="G5761" s="0" t="s">
        <v>84</v>
      </c>
      <c r="H5761" s="0" t="n">
        <v>39</v>
      </c>
      <c r="I5761" s="0" t="s">
        <v>177</v>
      </c>
      <c r="J5761" s="0" t="n">
        <v>4.2701587075653</v>
      </c>
      <c r="K5761" s="0" t="n">
        <v>1.41155214273615</v>
      </c>
      <c r="L5761" s="0" t="n">
        <v>0</v>
      </c>
      <c r="M5761" s="0" t="n">
        <v>2.81622710055339</v>
      </c>
      <c r="N5761" s="0" t="n">
        <v>0</v>
      </c>
      <c r="O5761" s="0" t="n">
        <v>1.3997368494723</v>
      </c>
      <c r="P5761" s="0" t="n">
        <v>2.79399849124082</v>
      </c>
      <c r="Q5761" s="0" t="n">
        <v>0</v>
      </c>
      <c r="R5761" s="0" t="n">
        <v>0</v>
      </c>
      <c r="S5761" s="0" t="n">
        <v>1.39279645672581</v>
      </c>
      <c r="T5761" s="0" t="n">
        <v>0</v>
      </c>
      <c r="U5761" s="0" t="n">
        <v>0</v>
      </c>
      <c r="V5761" s="0" t="n">
        <v>0</v>
      </c>
      <c r="W5761" s="0" t="n">
        <v>0</v>
      </c>
      <c r="X5761" s="0" t="n">
        <v>2.80410521002748</v>
      </c>
      <c r="Y5761" s="0" t="n">
        <v>1.3993255250969</v>
      </c>
      <c r="Z5761" s="0" t="n">
        <v>0</v>
      </c>
      <c r="AA5761" s="0" t="n">
        <v>2.76311790224089</v>
      </c>
      <c r="AB5761" s="0" t="n">
        <v>2.75968649961364</v>
      </c>
      <c r="AC5761" s="0" t="n">
        <v>2.74468902673327</v>
      </c>
      <c r="AD5761" s="0" t="n">
        <v>2.73351010031982</v>
      </c>
      <c r="AE5761" s="0" t="n">
        <v>0</v>
      </c>
      <c r="AF5761" s="0" t="n">
        <v>0</v>
      </c>
      <c r="AG5761" s="0" t="n">
        <v>0</v>
      </c>
      <c r="AH5761" s="0" t="n">
        <v>2.73201650137967</v>
      </c>
      <c r="AI5761" s="0" t="n">
        <v>0</v>
      </c>
    </row>
    <row r="5762" customFormat="false" ht="12.75" hidden="false" customHeight="false" outlineLevel="0" collapsed="false">
      <c r="A5762" s="0" t="n">
        <v>71088040</v>
      </c>
      <c r="B5762" s="0" t="n">
        <v>7</v>
      </c>
      <c r="C5762" s="0" t="s">
        <v>64</v>
      </c>
      <c r="D5762" s="0" t="n">
        <v>880</v>
      </c>
      <c r="E5762" s="0" t="s">
        <v>101</v>
      </c>
      <c r="F5762" s="0" t="n">
        <v>1</v>
      </c>
      <c r="G5762" s="0" t="s">
        <v>84</v>
      </c>
      <c r="H5762" s="0" t="n">
        <v>40</v>
      </c>
      <c r="I5762" s="0" t="s">
        <v>178</v>
      </c>
      <c r="J5762" s="0" t="n">
        <v>0.880609384236853</v>
      </c>
      <c r="K5762" s="0" t="n">
        <v>0.0357374061096069</v>
      </c>
      <c r="L5762" s="0" t="n">
        <v>0</v>
      </c>
      <c r="M5762" s="0" t="n">
        <v>0.341058167120499</v>
      </c>
      <c r="N5762" s="0" t="n">
        <v>0</v>
      </c>
      <c r="O5762" s="0" t="n">
        <v>0.0354382687834746</v>
      </c>
      <c r="P5762" s="0" t="n">
        <v>0.338366179408182</v>
      </c>
      <c r="Q5762" s="0" t="n">
        <v>0</v>
      </c>
      <c r="R5762" s="0" t="n">
        <v>0</v>
      </c>
      <c r="S5762" s="0" t="n">
        <v>0.0352625532525835</v>
      </c>
      <c r="T5762" s="0" t="n">
        <v>0</v>
      </c>
      <c r="U5762" s="0" t="n">
        <v>0</v>
      </c>
      <c r="V5762" s="0" t="n">
        <v>0</v>
      </c>
      <c r="W5762" s="0" t="n">
        <v>0</v>
      </c>
      <c r="X5762" s="0" t="n">
        <v>0.339590149941065</v>
      </c>
      <c r="Y5762" s="0" t="n">
        <v>0.0354278549519191</v>
      </c>
      <c r="Z5762" s="0" t="n">
        <v>0</v>
      </c>
      <c r="AA5762" s="0" t="n">
        <v>0.33462639681684</v>
      </c>
      <c r="AB5762" s="0" t="n">
        <v>0.33421083803947</v>
      </c>
      <c r="AC5762" s="0" t="n">
        <v>0.332394574496301</v>
      </c>
      <c r="AD5762" s="0" t="n">
        <v>0.331040754645553</v>
      </c>
      <c r="AE5762" s="0" t="n">
        <v>0</v>
      </c>
      <c r="AF5762" s="0" t="n">
        <v>0</v>
      </c>
      <c r="AG5762" s="0" t="n">
        <v>0</v>
      </c>
      <c r="AH5762" s="0" t="n">
        <v>0.330859872884688</v>
      </c>
      <c r="AI5762" s="0" t="n">
        <v>0</v>
      </c>
    </row>
    <row r="5763" customFormat="false" ht="12.75" hidden="false" customHeight="false" outlineLevel="0" collapsed="false">
      <c r="A5763" s="0" t="n">
        <v>71088041</v>
      </c>
      <c r="B5763" s="0" t="n">
        <v>7</v>
      </c>
      <c r="C5763" s="0" t="s">
        <v>64</v>
      </c>
      <c r="D5763" s="0" t="n">
        <v>880</v>
      </c>
      <c r="E5763" s="0" t="s">
        <v>101</v>
      </c>
      <c r="F5763" s="0" t="n">
        <v>1</v>
      </c>
      <c r="G5763" s="0" t="s">
        <v>84</v>
      </c>
      <c r="H5763" s="0" t="n">
        <v>41</v>
      </c>
      <c r="I5763" s="0" t="s">
        <v>179</v>
      </c>
      <c r="J5763" s="0" t="n">
        <v>12.4792158134543</v>
      </c>
      <c r="K5763" s="0" t="n">
        <v>7.86466516704152</v>
      </c>
      <c r="L5763" s="0" t="n">
        <v>4.21827180933565</v>
      </c>
      <c r="M5763" s="0" t="n">
        <v>10.173180601439</v>
      </c>
      <c r="N5763" s="0" t="n">
        <v>4.20359255964133</v>
      </c>
      <c r="O5763" s="0" t="n">
        <v>7.79883456641597</v>
      </c>
      <c r="P5763" s="0" t="n">
        <v>10.0928832216534</v>
      </c>
      <c r="Q5763" s="0" t="n">
        <v>4.17494568121245</v>
      </c>
      <c r="R5763" s="0" t="n">
        <v>4.17418943478151</v>
      </c>
      <c r="S5763" s="0" t="n">
        <v>7.76016517303949</v>
      </c>
      <c r="T5763" s="0" t="n">
        <v>4.16600463579523</v>
      </c>
      <c r="U5763" s="0" t="n">
        <v>4.18334093023976</v>
      </c>
      <c r="V5763" s="0" t="n">
        <v>4.20689829174834</v>
      </c>
      <c r="W5763" s="0" t="n">
        <v>4.20105775365521</v>
      </c>
      <c r="X5763" s="0" t="n">
        <v>10.129392164943</v>
      </c>
      <c r="Y5763" s="0" t="n">
        <v>7.79654281367826</v>
      </c>
      <c r="Z5763" s="0" t="n">
        <v>4.16791734870331</v>
      </c>
      <c r="AA5763" s="0" t="n">
        <v>9.98133191639352</v>
      </c>
      <c r="AB5763" s="0" t="n">
        <v>9.9689365102715</v>
      </c>
      <c r="AC5763" s="0" t="n">
        <v>9.91476048158857</v>
      </c>
      <c r="AD5763" s="0" t="n">
        <v>9.87437835568974</v>
      </c>
      <c r="AE5763" s="0" t="n">
        <v>4.09364891166164</v>
      </c>
      <c r="AF5763" s="0" t="n">
        <v>4.09359297297658</v>
      </c>
      <c r="AG5763" s="0" t="n">
        <v>4.08254715048446</v>
      </c>
      <c r="AH5763" s="0" t="n">
        <v>9.86898296276802</v>
      </c>
      <c r="AI5763" s="0" t="n">
        <v>4.10520496828184</v>
      </c>
    </row>
    <row r="5764" customFormat="false" ht="12.75" hidden="false" customHeight="false" outlineLevel="0" collapsed="false">
      <c r="A5764" s="0" t="n">
        <v>71088042</v>
      </c>
      <c r="B5764" s="0" t="n">
        <v>7</v>
      </c>
      <c r="C5764" s="0" t="s">
        <v>64</v>
      </c>
      <c r="D5764" s="0" t="n">
        <v>880</v>
      </c>
      <c r="E5764" s="0" t="s">
        <v>101</v>
      </c>
      <c r="F5764" s="0" t="n">
        <v>1</v>
      </c>
      <c r="G5764" s="0" t="s">
        <v>84</v>
      </c>
      <c r="H5764" s="0" t="n">
        <v>42</v>
      </c>
      <c r="I5764" s="0" t="s">
        <v>180</v>
      </c>
      <c r="J5764" s="0" t="n">
        <v>5.55722060820801</v>
      </c>
      <c r="K5764" s="0" t="n">
        <v>1.51727357609711</v>
      </c>
      <c r="L5764" s="0" t="n">
        <v>0</v>
      </c>
      <c r="M5764" s="0" t="n">
        <v>3.09684190680161</v>
      </c>
      <c r="N5764" s="0" t="n">
        <v>0</v>
      </c>
      <c r="O5764" s="0" t="n">
        <v>1.40020366598778</v>
      </c>
      <c r="P5764" s="0" t="n">
        <v>3.65777926791936</v>
      </c>
      <c r="Q5764" s="0" t="n">
        <v>0</v>
      </c>
      <c r="R5764" s="0" t="n">
        <v>0</v>
      </c>
      <c r="S5764" s="0" t="n">
        <v>1.34978789047435</v>
      </c>
      <c r="T5764" s="0" t="n">
        <v>0</v>
      </c>
      <c r="U5764" s="0" t="n">
        <v>0</v>
      </c>
      <c r="V5764" s="0" t="n">
        <v>0</v>
      </c>
      <c r="W5764" s="0" t="n">
        <v>0</v>
      </c>
      <c r="X5764" s="0" t="n">
        <v>2.60906496804622</v>
      </c>
      <c r="Y5764" s="0" t="n">
        <v>1.31989440844732</v>
      </c>
      <c r="Z5764" s="0" t="n">
        <v>0</v>
      </c>
      <c r="AA5764" s="0" t="n">
        <v>2.63519726293918</v>
      </c>
      <c r="AB5764" s="0" t="n">
        <v>2.22146274777854</v>
      </c>
      <c r="AC5764" s="0" t="n">
        <v>2.90592081365783</v>
      </c>
      <c r="AD5764" s="0" t="n">
        <v>2.43115411781675</v>
      </c>
      <c r="AE5764" s="0" t="n">
        <v>0</v>
      </c>
      <c r="AF5764" s="0" t="n">
        <v>0</v>
      </c>
      <c r="AG5764" s="0" t="n">
        <v>0</v>
      </c>
      <c r="AH5764" s="0" t="n">
        <v>2.32904877055865</v>
      </c>
      <c r="AI5764" s="0" t="n">
        <v>0</v>
      </c>
    </row>
    <row r="5765" customFormat="false" ht="12.75" hidden="false" customHeight="false" outlineLevel="0" collapsed="false">
      <c r="A5765" s="0" t="n">
        <v>71088044</v>
      </c>
      <c r="B5765" s="0" t="n">
        <v>7</v>
      </c>
      <c r="C5765" s="0" t="s">
        <v>64</v>
      </c>
      <c r="D5765" s="0" t="n">
        <v>880</v>
      </c>
      <c r="E5765" s="0" t="s">
        <v>101</v>
      </c>
      <c r="F5765" s="0" t="n">
        <v>1</v>
      </c>
      <c r="G5765" s="0" t="s">
        <v>84</v>
      </c>
      <c r="H5765" s="0" t="n">
        <v>44</v>
      </c>
      <c r="I5765" s="0" t="s">
        <v>181</v>
      </c>
      <c r="J5765" s="0" t="s">
        <v>187</v>
      </c>
      <c r="K5765" s="0" t="s">
        <v>187</v>
      </c>
      <c r="L5765" s="0" t="s">
        <v>187</v>
      </c>
      <c r="M5765" s="0" t="s">
        <v>187</v>
      </c>
      <c r="N5765" s="0" t="s">
        <v>187</v>
      </c>
      <c r="O5765" s="0" t="s">
        <v>187</v>
      </c>
      <c r="P5765" s="0" t="s">
        <v>187</v>
      </c>
      <c r="Q5765" s="0" t="s">
        <v>187</v>
      </c>
      <c r="R5765" s="0" t="s">
        <v>187</v>
      </c>
      <c r="S5765" s="0" t="s">
        <v>187</v>
      </c>
      <c r="T5765" s="0" t="s">
        <v>187</v>
      </c>
      <c r="U5765" s="0" t="s">
        <v>187</v>
      </c>
      <c r="V5765" s="0" t="s">
        <v>187</v>
      </c>
      <c r="W5765" s="0" t="s">
        <v>187</v>
      </c>
      <c r="X5765" s="0" t="s">
        <v>187</v>
      </c>
      <c r="Y5765" s="0" t="s">
        <v>187</v>
      </c>
      <c r="Z5765" s="0" t="s">
        <v>187</v>
      </c>
      <c r="AA5765" s="0" t="s">
        <v>187</v>
      </c>
      <c r="AB5765" s="0" t="s">
        <v>187</v>
      </c>
      <c r="AC5765" s="0" t="s">
        <v>187</v>
      </c>
      <c r="AD5765" s="0" t="s">
        <v>187</v>
      </c>
      <c r="AE5765" s="0" t="s">
        <v>187</v>
      </c>
      <c r="AF5765" s="0" t="s">
        <v>187</v>
      </c>
      <c r="AG5765" s="0" t="s">
        <v>187</v>
      </c>
      <c r="AH5765" s="0" t="s">
        <v>187</v>
      </c>
      <c r="AI5765" s="0" t="s">
        <v>187</v>
      </c>
    </row>
    <row r="5766" customFormat="false" ht="12.75" hidden="false" customHeight="false" outlineLevel="0" collapsed="false">
      <c r="A5766" s="0" t="n">
        <v>71088045</v>
      </c>
      <c r="B5766" s="0" t="n">
        <v>7</v>
      </c>
      <c r="C5766" s="0" t="s">
        <v>64</v>
      </c>
      <c r="D5766" s="0" t="n">
        <v>880</v>
      </c>
      <c r="E5766" s="0" t="s">
        <v>101</v>
      </c>
      <c r="F5766" s="0" t="n">
        <v>1</v>
      </c>
      <c r="G5766" s="0" t="s">
        <v>84</v>
      </c>
      <c r="H5766" s="0" t="n">
        <v>45</v>
      </c>
      <c r="I5766" s="0" t="s">
        <v>182</v>
      </c>
      <c r="J5766" s="0" t="s">
        <v>187</v>
      </c>
      <c r="K5766" s="0" t="s">
        <v>187</v>
      </c>
      <c r="L5766" s="0" t="s">
        <v>187</v>
      </c>
      <c r="M5766" s="0" t="s">
        <v>187</v>
      </c>
      <c r="N5766" s="0" t="s">
        <v>187</v>
      </c>
      <c r="O5766" s="0" t="s">
        <v>187</v>
      </c>
      <c r="P5766" s="0" t="s">
        <v>187</v>
      </c>
      <c r="Q5766" s="0" t="s">
        <v>187</v>
      </c>
      <c r="R5766" s="0" t="s">
        <v>187</v>
      </c>
      <c r="S5766" s="0" t="s">
        <v>187</v>
      </c>
      <c r="T5766" s="0" t="s">
        <v>187</v>
      </c>
      <c r="U5766" s="0" t="s">
        <v>187</v>
      </c>
      <c r="V5766" s="0" t="s">
        <v>187</v>
      </c>
      <c r="W5766" s="0" t="s">
        <v>187</v>
      </c>
      <c r="X5766" s="0" t="s">
        <v>187</v>
      </c>
      <c r="Y5766" s="0" t="s">
        <v>187</v>
      </c>
      <c r="Z5766" s="0" t="s">
        <v>187</v>
      </c>
      <c r="AA5766" s="0" t="s">
        <v>187</v>
      </c>
      <c r="AB5766" s="0" t="s">
        <v>187</v>
      </c>
      <c r="AC5766" s="0" t="s">
        <v>187</v>
      </c>
      <c r="AD5766" s="0" t="s">
        <v>187</v>
      </c>
      <c r="AE5766" s="0" t="s">
        <v>187</v>
      </c>
      <c r="AF5766" s="0" t="s">
        <v>187</v>
      </c>
      <c r="AG5766" s="0" t="s">
        <v>187</v>
      </c>
      <c r="AH5766" s="0" t="s">
        <v>187</v>
      </c>
      <c r="AI5766" s="0" t="s">
        <v>187</v>
      </c>
    </row>
    <row r="5767" customFormat="false" ht="12.75" hidden="false" customHeight="false" outlineLevel="0" collapsed="false">
      <c r="A5767" s="0" t="n">
        <v>71088046</v>
      </c>
      <c r="B5767" s="0" t="n">
        <v>7</v>
      </c>
      <c r="C5767" s="0" t="s">
        <v>64</v>
      </c>
      <c r="D5767" s="0" t="n">
        <v>880</v>
      </c>
      <c r="E5767" s="0" t="s">
        <v>101</v>
      </c>
      <c r="F5767" s="0" t="n">
        <v>1</v>
      </c>
      <c r="G5767" s="0" t="s">
        <v>84</v>
      </c>
      <c r="H5767" s="0" t="n">
        <v>46</v>
      </c>
      <c r="I5767" s="0" t="s">
        <v>183</v>
      </c>
      <c r="J5767" s="0" t="n">
        <v>2.44797209769761</v>
      </c>
      <c r="K5767" s="0" t="n">
        <v>0.933706816059757</v>
      </c>
      <c r="L5767" s="0" t="n">
        <v>0</v>
      </c>
      <c r="M5767" s="0" t="n">
        <v>2.27858598674361</v>
      </c>
      <c r="N5767" s="0" t="n">
        <v>0</v>
      </c>
      <c r="O5767" s="0" t="n">
        <v>0.763747454175153</v>
      </c>
      <c r="P5767" s="0" t="n">
        <v>1.63267686117873</v>
      </c>
      <c r="Q5767" s="0" t="n">
        <v>0</v>
      </c>
      <c r="R5767" s="0" t="n">
        <v>0</v>
      </c>
      <c r="S5767" s="0" t="n">
        <v>1.15696104897802</v>
      </c>
      <c r="T5767" s="0" t="n">
        <v>0</v>
      </c>
      <c r="U5767" s="0" t="n">
        <v>0</v>
      </c>
      <c r="V5767" s="0" t="n">
        <v>0</v>
      </c>
      <c r="W5767" s="0" t="n">
        <v>0</v>
      </c>
      <c r="X5767" s="0" t="n">
        <v>1.67425976055591</v>
      </c>
      <c r="Y5767" s="0" t="n">
        <v>0.719942404607631</v>
      </c>
      <c r="Z5767" s="0" t="n">
        <v>0</v>
      </c>
      <c r="AA5767" s="0" t="n">
        <v>1.66847500295136</v>
      </c>
      <c r="AB5767" s="0" t="n">
        <v>1.36705399863295</v>
      </c>
      <c r="AC5767" s="0" t="n">
        <v>0.726480203414457</v>
      </c>
      <c r="AD5767" s="0" t="n">
        <v>1.41041531742611</v>
      </c>
      <c r="AE5767" s="0" t="n">
        <v>0</v>
      </c>
      <c r="AF5767" s="0" t="n">
        <v>0</v>
      </c>
      <c r="AG5767" s="0" t="n">
        <v>0</v>
      </c>
      <c r="AH5767" s="0" t="n">
        <v>1.61232947256086</v>
      </c>
      <c r="AI5767" s="0" t="n">
        <v>0</v>
      </c>
    </row>
    <row r="5768" customFormat="false" ht="12.75" hidden="false" customHeight="false" outlineLevel="0" collapsed="false">
      <c r="A5768" s="0" t="n">
        <v>71088048</v>
      </c>
      <c r="B5768" s="0" t="n">
        <v>7</v>
      </c>
      <c r="C5768" s="0" t="s">
        <v>64</v>
      </c>
      <c r="D5768" s="0" t="n">
        <v>880</v>
      </c>
      <c r="E5768" s="0" t="s">
        <v>101</v>
      </c>
      <c r="F5768" s="0" t="n">
        <v>1</v>
      </c>
      <c r="G5768" s="0" t="s">
        <v>84</v>
      </c>
      <c r="H5768" s="0" t="n">
        <v>48</v>
      </c>
      <c r="I5768" s="0" t="s">
        <v>184</v>
      </c>
      <c r="J5768" s="0" t="s">
        <v>187</v>
      </c>
      <c r="K5768" s="0" t="s">
        <v>187</v>
      </c>
      <c r="L5768" s="0" t="s">
        <v>187</v>
      </c>
      <c r="M5768" s="0" t="s">
        <v>187</v>
      </c>
      <c r="N5768" s="0" t="s">
        <v>187</v>
      </c>
      <c r="O5768" s="0" t="s">
        <v>187</v>
      </c>
      <c r="P5768" s="0" t="s">
        <v>187</v>
      </c>
      <c r="Q5768" s="0" t="s">
        <v>187</v>
      </c>
      <c r="R5768" s="0" t="s">
        <v>187</v>
      </c>
      <c r="S5768" s="0" t="s">
        <v>187</v>
      </c>
      <c r="T5768" s="0" t="s">
        <v>187</v>
      </c>
      <c r="U5768" s="0" t="s">
        <v>187</v>
      </c>
      <c r="V5768" s="0" t="s">
        <v>187</v>
      </c>
      <c r="W5768" s="0" t="s">
        <v>187</v>
      </c>
      <c r="X5768" s="0" t="s">
        <v>187</v>
      </c>
      <c r="Y5768" s="0" t="s">
        <v>187</v>
      </c>
      <c r="Z5768" s="0" t="s">
        <v>187</v>
      </c>
      <c r="AA5768" s="0" t="s">
        <v>187</v>
      </c>
      <c r="AB5768" s="0" t="s">
        <v>187</v>
      </c>
      <c r="AC5768" s="0" t="s">
        <v>187</v>
      </c>
      <c r="AD5768" s="0" t="s">
        <v>187</v>
      </c>
      <c r="AE5768" s="0" t="s">
        <v>187</v>
      </c>
      <c r="AF5768" s="0" t="s">
        <v>187</v>
      </c>
      <c r="AG5768" s="0" t="s">
        <v>187</v>
      </c>
      <c r="AH5768" s="0" t="s">
        <v>187</v>
      </c>
      <c r="AI5768" s="0" t="s">
        <v>187</v>
      </c>
    </row>
    <row r="5769" customFormat="false" ht="12.75" hidden="false" customHeight="false" outlineLevel="0" collapsed="false">
      <c r="A5769" s="0" t="n">
        <v>71088049</v>
      </c>
      <c r="B5769" s="0" t="n">
        <v>7</v>
      </c>
      <c r="C5769" s="0" t="s">
        <v>64</v>
      </c>
      <c r="D5769" s="0" t="n">
        <v>880</v>
      </c>
      <c r="E5769" s="0" t="s">
        <v>101</v>
      </c>
      <c r="F5769" s="0" t="n">
        <v>1</v>
      </c>
      <c r="G5769" s="0" t="s">
        <v>84</v>
      </c>
      <c r="H5769" s="0" t="n">
        <v>49</v>
      </c>
      <c r="I5769" s="0" t="s">
        <v>185</v>
      </c>
      <c r="J5769" s="0" t="s">
        <v>187</v>
      </c>
      <c r="K5769" s="0" t="s">
        <v>187</v>
      </c>
      <c r="L5769" s="0" t="s">
        <v>187</v>
      </c>
      <c r="M5769" s="0" t="s">
        <v>187</v>
      </c>
      <c r="N5769" s="0" t="s">
        <v>187</v>
      </c>
      <c r="O5769" s="0" t="s">
        <v>187</v>
      </c>
      <c r="P5769" s="0" t="s">
        <v>187</v>
      </c>
      <c r="Q5769" s="0" t="s">
        <v>187</v>
      </c>
      <c r="R5769" s="0" t="s">
        <v>187</v>
      </c>
      <c r="S5769" s="0" t="s">
        <v>187</v>
      </c>
      <c r="T5769" s="0" t="s">
        <v>187</v>
      </c>
      <c r="U5769" s="0" t="s">
        <v>187</v>
      </c>
      <c r="V5769" s="0" t="s">
        <v>187</v>
      </c>
      <c r="W5769" s="0" t="s">
        <v>187</v>
      </c>
      <c r="X5769" s="0" t="s">
        <v>187</v>
      </c>
      <c r="Y5769" s="0" t="s">
        <v>187</v>
      </c>
      <c r="Z5769" s="0" t="s">
        <v>187</v>
      </c>
      <c r="AA5769" s="0" t="s">
        <v>187</v>
      </c>
      <c r="AB5769" s="0" t="s">
        <v>187</v>
      </c>
      <c r="AC5769" s="0" t="s">
        <v>187</v>
      </c>
      <c r="AD5769" s="0" t="s">
        <v>187</v>
      </c>
      <c r="AE5769" s="0" t="s">
        <v>187</v>
      </c>
      <c r="AF5769" s="0" t="s">
        <v>187</v>
      </c>
      <c r="AG5769" s="0" t="s">
        <v>187</v>
      </c>
      <c r="AH5769" s="0" t="s">
        <v>187</v>
      </c>
      <c r="AI5769" s="0" t="s">
        <v>187</v>
      </c>
    </row>
    <row r="5770" customFormat="false" ht="12.75" hidden="false" customHeight="false" outlineLevel="0" collapsed="false">
      <c r="A5770" s="0" t="n">
        <v>71088050</v>
      </c>
      <c r="B5770" s="0" t="n">
        <v>7</v>
      </c>
      <c r="C5770" s="0" t="s">
        <v>64</v>
      </c>
      <c r="D5770" s="0" t="n">
        <v>880</v>
      </c>
      <c r="E5770" s="0" t="s">
        <v>101</v>
      </c>
      <c r="F5770" s="0" t="n">
        <v>1</v>
      </c>
      <c r="G5770" s="0" t="s">
        <v>84</v>
      </c>
      <c r="H5770" s="0" t="n">
        <v>50</v>
      </c>
      <c r="I5770" s="0" t="s">
        <v>186</v>
      </c>
      <c r="J5770" s="0" t="n">
        <v>273.682136026164</v>
      </c>
      <c r="K5770" s="0" t="n">
        <v>107.891985188426</v>
      </c>
      <c r="L5770" s="0" t="n">
        <v>0</v>
      </c>
      <c r="M5770" s="0" t="n">
        <v>162.707816921456</v>
      </c>
      <c r="N5770" s="0" t="n">
        <v>0</v>
      </c>
      <c r="O5770" s="0" t="n">
        <v>82.1304954789987</v>
      </c>
      <c r="P5770" s="0" t="n">
        <v>163.147145075211</v>
      </c>
      <c r="Q5770" s="0" t="n">
        <v>0</v>
      </c>
      <c r="R5770" s="0" t="n">
        <v>0</v>
      </c>
      <c r="S5770" s="0" t="n">
        <v>103.458478354887</v>
      </c>
      <c r="T5770" s="0" t="n">
        <v>0</v>
      </c>
      <c r="U5770" s="0" t="n">
        <v>0</v>
      </c>
      <c r="V5770" s="0" t="n">
        <v>0</v>
      </c>
      <c r="W5770" s="0" t="n">
        <v>0</v>
      </c>
      <c r="X5770" s="0" t="n">
        <v>126.725284229862</v>
      </c>
      <c r="Y5770" s="0" t="n">
        <v>92.500585117037</v>
      </c>
      <c r="Z5770" s="0" t="n">
        <v>0</v>
      </c>
      <c r="AA5770" s="0" t="n">
        <v>132.206404510817</v>
      </c>
      <c r="AB5770" s="0" t="n">
        <v>152.876924275585</v>
      </c>
      <c r="AC5770" s="0" t="n">
        <v>119.84854860203</v>
      </c>
      <c r="AD5770" s="0" t="n">
        <v>121.314927845586</v>
      </c>
      <c r="AE5770" s="0" t="n">
        <v>0</v>
      </c>
      <c r="AF5770" s="0" t="n">
        <v>0</v>
      </c>
      <c r="AG5770" s="0" t="n">
        <v>0</v>
      </c>
      <c r="AH5770" s="0" t="n">
        <v>122.353896734332</v>
      </c>
      <c r="AI5770" s="0" t="n">
        <v>0</v>
      </c>
    </row>
    <row r="5771" customFormat="false" ht="12.75" hidden="false" customHeight="false" outlineLevel="0" collapsed="false">
      <c r="A5771" s="0" t="n">
        <v>71088051</v>
      </c>
      <c r="B5771" s="0" t="n">
        <v>7</v>
      </c>
      <c r="C5771" s="0" t="s">
        <v>64</v>
      </c>
      <c r="D5771" s="0" t="n">
        <v>880</v>
      </c>
      <c r="E5771" s="0" t="s">
        <v>101</v>
      </c>
      <c r="F5771" s="0" t="n">
        <v>1</v>
      </c>
      <c r="G5771" s="0" t="s">
        <v>84</v>
      </c>
      <c r="H5771" s="0" t="n">
        <v>51</v>
      </c>
      <c r="I5771" s="0" t="s">
        <v>188</v>
      </c>
      <c r="J5771" s="0" t="n">
        <v>56.4398360313033</v>
      </c>
      <c r="K5771" s="0" t="n">
        <v>2.73158856404441</v>
      </c>
      <c r="L5771" s="0" t="n">
        <v>0</v>
      </c>
      <c r="M5771" s="0" t="n">
        <v>19.7046714750047</v>
      </c>
      <c r="N5771" s="0" t="n">
        <v>0</v>
      </c>
      <c r="O5771" s="0" t="n">
        <v>2.07936411419188</v>
      </c>
      <c r="P5771" s="0" t="n">
        <v>19.7578761525873</v>
      </c>
      <c r="Q5771" s="0" t="n">
        <v>0</v>
      </c>
      <c r="R5771" s="0" t="n">
        <v>0</v>
      </c>
      <c r="S5771" s="0" t="n">
        <v>2.61934188933585</v>
      </c>
      <c r="T5771" s="0" t="n">
        <v>0</v>
      </c>
      <c r="U5771" s="0" t="n">
        <v>0</v>
      </c>
      <c r="V5771" s="0" t="n">
        <v>0</v>
      </c>
      <c r="W5771" s="0" t="n">
        <v>0</v>
      </c>
      <c r="X5771" s="0" t="n">
        <v>15.3470198332969</v>
      </c>
      <c r="Y5771" s="0" t="n">
        <v>2.34191205242761</v>
      </c>
      <c r="Z5771" s="0" t="n">
        <v>0</v>
      </c>
      <c r="AA5771" s="0" t="n">
        <v>16.0108089277283</v>
      </c>
      <c r="AB5771" s="0" t="n">
        <v>18.5141047674049</v>
      </c>
      <c r="AC5771" s="0" t="n">
        <v>14.5142152457194</v>
      </c>
      <c r="AD5771" s="0" t="n">
        <v>14.6918005750462</v>
      </c>
      <c r="AE5771" s="0" t="n">
        <v>0</v>
      </c>
      <c r="AF5771" s="0" t="n">
        <v>0</v>
      </c>
      <c r="AG5771" s="0" t="n">
        <v>0</v>
      </c>
      <c r="AH5771" s="0" t="n">
        <v>14.8176245275326</v>
      </c>
      <c r="AI5771" s="0" t="n">
        <v>0</v>
      </c>
    </row>
    <row r="5772" customFormat="false" ht="12.75" hidden="false" customHeight="false" outlineLevel="0" collapsed="false">
      <c r="A5772" s="0" t="n">
        <v>71088052</v>
      </c>
      <c r="B5772" s="0" t="n">
        <v>7</v>
      </c>
      <c r="C5772" s="0" t="s">
        <v>64</v>
      </c>
      <c r="D5772" s="0" t="n">
        <v>880</v>
      </c>
      <c r="E5772" s="0" t="s">
        <v>101</v>
      </c>
      <c r="F5772" s="0" t="n">
        <v>1</v>
      </c>
      <c r="G5772" s="0" t="s">
        <v>84</v>
      </c>
      <c r="H5772" s="0" t="n">
        <v>52</v>
      </c>
      <c r="I5772" s="0" t="s">
        <v>189</v>
      </c>
      <c r="J5772" s="0" t="n">
        <v>799.815340283915</v>
      </c>
      <c r="K5772" s="0" t="n">
        <v>601.135666210369</v>
      </c>
      <c r="L5772" s="0" t="n">
        <v>299.573227355399</v>
      </c>
      <c r="M5772" s="0" t="n">
        <v>587.756579177366</v>
      </c>
      <c r="N5772" s="0" t="n">
        <v>299.573227355399</v>
      </c>
      <c r="O5772" s="0" t="n">
        <v>457.6018323301</v>
      </c>
      <c r="P5772" s="0" t="n">
        <v>589.343583524625</v>
      </c>
      <c r="Q5772" s="0" t="n">
        <v>299.573227355399</v>
      </c>
      <c r="R5772" s="0" t="n">
        <v>299.573227355399</v>
      </c>
      <c r="S5772" s="0" t="n">
        <v>576.433747162603</v>
      </c>
      <c r="T5772" s="0" t="n">
        <v>299.573227355399</v>
      </c>
      <c r="U5772" s="0" t="n">
        <v>299.573227355399</v>
      </c>
      <c r="V5772" s="0" t="n">
        <v>299.573227355399</v>
      </c>
      <c r="W5772" s="0" t="n">
        <v>299.573227355399</v>
      </c>
      <c r="X5772" s="0" t="n">
        <v>457.775299082149</v>
      </c>
      <c r="Y5772" s="0" t="n">
        <v>515.38027372532</v>
      </c>
      <c r="Z5772" s="0" t="n">
        <v>299.573227355399</v>
      </c>
      <c r="AA5772" s="0" t="n">
        <v>477.574990131711</v>
      </c>
      <c r="AB5772" s="0" t="n">
        <v>552.244014746693</v>
      </c>
      <c r="AC5772" s="0" t="n">
        <v>432.934165539849</v>
      </c>
      <c r="AD5772" s="0" t="n">
        <v>438.231231558412</v>
      </c>
      <c r="AE5772" s="0" t="n">
        <v>299.573227355399</v>
      </c>
      <c r="AF5772" s="0" t="n">
        <v>299.573227355399</v>
      </c>
      <c r="AG5772" s="0" t="n">
        <v>299.573227355399</v>
      </c>
      <c r="AH5772" s="0" t="n">
        <v>441.984344417248</v>
      </c>
      <c r="AI5772" s="0" t="n">
        <v>299.573227355399</v>
      </c>
    </row>
    <row r="5773" customFormat="false" ht="12.75" hidden="false" customHeight="false" outlineLevel="0" collapsed="false">
      <c r="A5773" s="0" t="n">
        <v>72088019</v>
      </c>
      <c r="B5773" s="0" t="n">
        <v>7</v>
      </c>
      <c r="C5773" s="0" t="s">
        <v>64</v>
      </c>
      <c r="D5773" s="0" t="n">
        <v>880</v>
      </c>
      <c r="E5773" s="0" t="s">
        <v>101</v>
      </c>
      <c r="F5773" s="0" t="n">
        <v>2</v>
      </c>
      <c r="G5773" s="0" t="s">
        <v>85</v>
      </c>
      <c r="H5773" s="0" t="n">
        <v>19</v>
      </c>
      <c r="I5773" s="0" t="s">
        <v>157</v>
      </c>
      <c r="J5773" s="0" t="n">
        <v>1</v>
      </c>
      <c r="K5773" s="0" t="n">
        <v>1</v>
      </c>
      <c r="L5773" s="0" t="n">
        <v>0</v>
      </c>
      <c r="M5773" s="0" t="n">
        <v>0</v>
      </c>
      <c r="N5773" s="0" t="n">
        <v>0</v>
      </c>
      <c r="O5773" s="0" t="n">
        <v>1</v>
      </c>
      <c r="P5773" s="0" t="n">
        <v>2</v>
      </c>
      <c r="Q5773" s="0" t="n">
        <v>1</v>
      </c>
      <c r="R5773" s="0" t="n">
        <v>0</v>
      </c>
      <c r="S5773" s="0" t="n">
        <v>1</v>
      </c>
      <c r="T5773" s="0" t="n">
        <v>0</v>
      </c>
      <c r="U5773" s="0" t="n">
        <v>0</v>
      </c>
      <c r="V5773" s="0" t="n">
        <v>1</v>
      </c>
      <c r="W5773" s="0" t="n">
        <v>0</v>
      </c>
      <c r="X5773" s="0" t="n">
        <v>0</v>
      </c>
      <c r="Y5773" s="0" t="n">
        <v>0</v>
      </c>
      <c r="Z5773" s="0" t="n">
        <v>1</v>
      </c>
      <c r="AA5773" s="0" t="n">
        <v>1</v>
      </c>
      <c r="AB5773" s="0" t="n">
        <v>0</v>
      </c>
      <c r="AC5773" s="0" t="n">
        <v>1</v>
      </c>
      <c r="AD5773" s="0" t="n">
        <v>0</v>
      </c>
      <c r="AE5773" s="0" t="n">
        <v>0</v>
      </c>
      <c r="AF5773" s="0" t="n">
        <v>0</v>
      </c>
      <c r="AG5773" s="0" t="n">
        <v>0</v>
      </c>
      <c r="AH5773" s="0" t="n">
        <v>1</v>
      </c>
      <c r="AI5773" s="0" t="n">
        <v>0</v>
      </c>
    </row>
    <row r="5774" customFormat="false" ht="12.75" hidden="false" customHeight="false" outlineLevel="0" collapsed="false">
      <c r="A5774" s="0" t="n">
        <v>72088039</v>
      </c>
      <c r="B5774" s="0" t="n">
        <v>7</v>
      </c>
      <c r="C5774" s="0" t="s">
        <v>64</v>
      </c>
      <c r="D5774" s="0" t="n">
        <v>880</v>
      </c>
      <c r="E5774" s="0" t="s">
        <v>101</v>
      </c>
      <c r="F5774" s="0" t="n">
        <v>2</v>
      </c>
      <c r="G5774" s="0" t="s">
        <v>85</v>
      </c>
      <c r="H5774" s="0" t="n">
        <v>39</v>
      </c>
      <c r="I5774" s="0" t="s">
        <v>177</v>
      </c>
      <c r="J5774" s="0" t="n">
        <v>1.33146927634645</v>
      </c>
      <c r="K5774" s="0" t="n">
        <v>1.31811351593599</v>
      </c>
      <c r="L5774" s="0" t="n">
        <v>0</v>
      </c>
      <c r="M5774" s="0" t="n">
        <v>0</v>
      </c>
      <c r="N5774" s="0" t="n">
        <v>0</v>
      </c>
      <c r="O5774" s="0" t="n">
        <v>1.30722371826714</v>
      </c>
      <c r="P5774" s="0" t="n">
        <v>2.61273971886921</v>
      </c>
      <c r="Q5774" s="0" t="n">
        <v>1.30267700123754</v>
      </c>
      <c r="R5774" s="0" t="n">
        <v>0</v>
      </c>
      <c r="S5774" s="0" t="n">
        <v>1.30340710617554</v>
      </c>
      <c r="T5774" s="0" t="n">
        <v>0</v>
      </c>
      <c r="U5774" s="0" t="n">
        <v>0</v>
      </c>
      <c r="V5774" s="0" t="n">
        <v>1.31010087776759</v>
      </c>
      <c r="W5774" s="0" t="n">
        <v>0</v>
      </c>
      <c r="X5774" s="0" t="n">
        <v>0</v>
      </c>
      <c r="Y5774" s="0" t="n">
        <v>0</v>
      </c>
      <c r="Z5774" s="0" t="n">
        <v>1.30184601765303</v>
      </c>
      <c r="AA5774" s="0" t="n">
        <v>1.29469950024599</v>
      </c>
      <c r="AB5774" s="0" t="n">
        <v>0</v>
      </c>
      <c r="AC5774" s="0" t="n">
        <v>1.29028928285722</v>
      </c>
      <c r="AD5774" s="0" t="n">
        <v>0</v>
      </c>
      <c r="AE5774" s="0" t="n">
        <v>0</v>
      </c>
      <c r="AF5774" s="0" t="n">
        <v>0</v>
      </c>
      <c r="AG5774" s="0" t="n">
        <v>0</v>
      </c>
      <c r="AH5774" s="0" t="n">
        <v>1.28829455566721</v>
      </c>
      <c r="AI5774" s="0" t="n">
        <v>0</v>
      </c>
    </row>
    <row r="5775" customFormat="false" ht="12.75" hidden="false" customHeight="false" outlineLevel="0" collapsed="false">
      <c r="A5775" s="0" t="n">
        <v>72088040</v>
      </c>
      <c r="B5775" s="0" t="n">
        <v>7</v>
      </c>
      <c r="C5775" s="0" t="s">
        <v>64</v>
      </c>
      <c r="D5775" s="0" t="n">
        <v>880</v>
      </c>
      <c r="E5775" s="0" t="s">
        <v>101</v>
      </c>
      <c r="F5775" s="0" t="n">
        <v>2</v>
      </c>
      <c r="G5775" s="0" t="s">
        <v>85</v>
      </c>
      <c r="H5775" s="0" t="n">
        <v>40</v>
      </c>
      <c r="I5775" s="0" t="s">
        <v>178</v>
      </c>
      <c r="J5775" s="0" t="n">
        <v>0.0337098834755208</v>
      </c>
      <c r="K5775" s="0" t="n">
        <v>0.0333717448979647</v>
      </c>
      <c r="L5775" s="0" t="n">
        <v>0</v>
      </c>
      <c r="M5775" s="0" t="n">
        <v>0</v>
      </c>
      <c r="N5775" s="0" t="n">
        <v>0</v>
      </c>
      <c r="O5775" s="0" t="n">
        <v>0.0330960390915971</v>
      </c>
      <c r="P5775" s="0" t="n">
        <v>0.316414901165236</v>
      </c>
      <c r="Q5775" s="0" t="n">
        <v>0.0329809261828827</v>
      </c>
      <c r="R5775" s="0" t="n">
        <v>0</v>
      </c>
      <c r="S5775" s="0" t="n">
        <v>0.0329994108395114</v>
      </c>
      <c r="T5775" s="0" t="n">
        <v>0</v>
      </c>
      <c r="U5775" s="0" t="n">
        <v>0</v>
      </c>
      <c r="V5775" s="0" t="n">
        <v>0.0331688824633695</v>
      </c>
      <c r="W5775" s="0" t="n">
        <v>0</v>
      </c>
      <c r="X5775" s="0" t="n">
        <v>0</v>
      </c>
      <c r="Y5775" s="0" t="n">
        <v>0</v>
      </c>
      <c r="Z5775" s="0" t="n">
        <v>0.032959887500052</v>
      </c>
      <c r="AA5775" s="0" t="n">
        <v>0.0327789533445842</v>
      </c>
      <c r="AB5775" s="0" t="n">
        <v>0</v>
      </c>
      <c r="AC5775" s="0" t="n">
        <v>0.0326672963075662</v>
      </c>
      <c r="AD5775" s="0" t="n">
        <v>0</v>
      </c>
      <c r="AE5775" s="0" t="n">
        <v>0</v>
      </c>
      <c r="AF5775" s="0" t="n">
        <v>0</v>
      </c>
      <c r="AG5775" s="0" t="n">
        <v>0</v>
      </c>
      <c r="AH5775" s="0" t="n">
        <v>0.0326167941875885</v>
      </c>
      <c r="AI5775" s="0" t="n">
        <v>0</v>
      </c>
    </row>
    <row r="5776" customFormat="false" ht="12.75" hidden="false" customHeight="false" outlineLevel="0" collapsed="false">
      <c r="A5776" s="0" t="n">
        <v>72088041</v>
      </c>
      <c r="B5776" s="0" t="n">
        <v>7</v>
      </c>
      <c r="C5776" s="0" t="s">
        <v>64</v>
      </c>
      <c r="D5776" s="0" t="n">
        <v>880</v>
      </c>
      <c r="E5776" s="0" t="s">
        <v>101</v>
      </c>
      <c r="F5776" s="0" t="n">
        <v>2</v>
      </c>
      <c r="G5776" s="0" t="s">
        <v>85</v>
      </c>
      <c r="H5776" s="0" t="n">
        <v>41</v>
      </c>
      <c r="I5776" s="0" t="s">
        <v>179</v>
      </c>
      <c r="J5776" s="0" t="n">
        <v>7.41847199379388</v>
      </c>
      <c r="K5776" s="0" t="n">
        <v>7.344058459572</v>
      </c>
      <c r="L5776" s="0" t="n">
        <v>3.93491865911048</v>
      </c>
      <c r="M5776" s="0" t="n">
        <v>3.93383356342362</v>
      </c>
      <c r="N5776" s="0" t="n">
        <v>3.92193688934069</v>
      </c>
      <c r="O5776" s="0" t="n">
        <v>7.28338439036171</v>
      </c>
      <c r="P5776" s="0" t="n">
        <v>9.43811421294346</v>
      </c>
      <c r="Q5776" s="0" t="n">
        <v>7.25805170447326</v>
      </c>
      <c r="R5776" s="0" t="n">
        <v>3.90313252234989</v>
      </c>
      <c r="S5776" s="0" t="n">
        <v>7.26211958882576</v>
      </c>
      <c r="T5776" s="0" t="n">
        <v>3.89911920130415</v>
      </c>
      <c r="U5776" s="0" t="n">
        <v>3.90990782123754</v>
      </c>
      <c r="V5776" s="0" t="n">
        <v>7.29941489707703</v>
      </c>
      <c r="W5776" s="0" t="n">
        <v>3.91747495593623</v>
      </c>
      <c r="X5776" s="0" t="n">
        <v>3.92388897067822</v>
      </c>
      <c r="Y5776" s="0" t="n">
        <v>3.92126951785278</v>
      </c>
      <c r="Z5776" s="0" t="n">
        <v>7.25342176027664</v>
      </c>
      <c r="AA5776" s="0" t="n">
        <v>7.21360391379748</v>
      </c>
      <c r="AB5776" s="0" t="n">
        <v>3.87506114962745</v>
      </c>
      <c r="AC5776" s="0" t="n">
        <v>7.1890317552307</v>
      </c>
      <c r="AD5776" s="0" t="n">
        <v>3.84837916031292</v>
      </c>
      <c r="AE5776" s="0" t="n">
        <v>3.84166744492689</v>
      </c>
      <c r="AF5776" s="0" t="n">
        <v>3.84467494905478</v>
      </c>
      <c r="AG5776" s="0" t="n">
        <v>3.8391565833502</v>
      </c>
      <c r="AH5776" s="0" t="n">
        <v>7.17791784666576</v>
      </c>
      <c r="AI5776" s="0" t="n">
        <v>3.87566274264385</v>
      </c>
    </row>
    <row r="5777" customFormat="false" ht="12.75" hidden="false" customHeight="false" outlineLevel="0" collapsed="false">
      <c r="A5777" s="0" t="n">
        <v>72088042</v>
      </c>
      <c r="B5777" s="0" t="n">
        <v>7</v>
      </c>
      <c r="C5777" s="0" t="s">
        <v>64</v>
      </c>
      <c r="D5777" s="0" t="n">
        <v>880</v>
      </c>
      <c r="E5777" s="0" t="s">
        <v>101</v>
      </c>
      <c r="F5777" s="0" t="n">
        <v>2</v>
      </c>
      <c r="G5777" s="0" t="s">
        <v>85</v>
      </c>
      <c r="H5777" s="0" t="n">
        <v>42</v>
      </c>
      <c r="I5777" s="0" t="s">
        <v>180</v>
      </c>
      <c r="J5777" s="0" t="n">
        <v>1.42314990512334</v>
      </c>
      <c r="K5777" s="0" t="n">
        <v>1.45602795573675</v>
      </c>
      <c r="L5777" s="0" t="n">
        <v>0</v>
      </c>
      <c r="M5777" s="0" t="n">
        <v>0</v>
      </c>
      <c r="N5777" s="0" t="n">
        <v>0</v>
      </c>
      <c r="O5777" s="0" t="n">
        <v>1.46719765248376</v>
      </c>
      <c r="P5777" s="0" t="n">
        <v>2.89213058322282</v>
      </c>
      <c r="Q5777" s="0" t="n">
        <v>1.24100273020601</v>
      </c>
      <c r="R5777" s="0" t="n">
        <v>0</v>
      </c>
      <c r="S5777" s="0" t="n">
        <v>1.2702445220705</v>
      </c>
      <c r="T5777" s="0" t="n">
        <v>0</v>
      </c>
      <c r="U5777" s="0" t="n">
        <v>0</v>
      </c>
      <c r="V5777" s="0" t="n">
        <v>1.23092072870507</v>
      </c>
      <c r="W5777" s="0" t="n">
        <v>0</v>
      </c>
      <c r="X5777" s="0" t="n">
        <v>0</v>
      </c>
      <c r="Y5777" s="0" t="n">
        <v>0</v>
      </c>
      <c r="Z5777" s="0" t="n">
        <v>1.21789193976971</v>
      </c>
      <c r="AA5777" s="0" t="n">
        <v>0.961538461538462</v>
      </c>
      <c r="AB5777" s="0" t="n">
        <v>0</v>
      </c>
      <c r="AC5777" s="0" t="n">
        <v>1.14090131203651</v>
      </c>
      <c r="AD5777" s="0" t="n">
        <v>0</v>
      </c>
      <c r="AE5777" s="0" t="n">
        <v>0</v>
      </c>
      <c r="AF5777" s="0" t="n">
        <v>0</v>
      </c>
      <c r="AG5777" s="0" t="n">
        <v>0</v>
      </c>
      <c r="AH5777" s="0" t="n">
        <v>0.901550667147494</v>
      </c>
      <c r="AI5777" s="0" t="n">
        <v>0</v>
      </c>
    </row>
    <row r="5778" customFormat="false" ht="12.75" hidden="false" customHeight="false" outlineLevel="0" collapsed="false">
      <c r="A5778" s="0" t="n">
        <v>72088044</v>
      </c>
      <c r="B5778" s="0" t="n">
        <v>7</v>
      </c>
      <c r="C5778" s="0" t="s">
        <v>64</v>
      </c>
      <c r="D5778" s="0" t="n">
        <v>880</v>
      </c>
      <c r="E5778" s="0" t="s">
        <v>101</v>
      </c>
      <c r="F5778" s="0" t="n">
        <v>2</v>
      </c>
      <c r="G5778" s="0" t="s">
        <v>85</v>
      </c>
      <c r="H5778" s="0" t="n">
        <v>44</v>
      </c>
      <c r="I5778" s="0" t="s">
        <v>181</v>
      </c>
      <c r="J5778" s="0" t="s">
        <v>187</v>
      </c>
      <c r="K5778" s="0" t="s">
        <v>187</v>
      </c>
      <c r="L5778" s="0" t="s">
        <v>187</v>
      </c>
      <c r="M5778" s="0" t="s">
        <v>187</v>
      </c>
      <c r="N5778" s="0" t="s">
        <v>187</v>
      </c>
      <c r="O5778" s="0" t="s">
        <v>187</v>
      </c>
      <c r="P5778" s="0" t="s">
        <v>187</v>
      </c>
      <c r="Q5778" s="0" t="s">
        <v>187</v>
      </c>
      <c r="R5778" s="0" t="s">
        <v>187</v>
      </c>
      <c r="S5778" s="0" t="s">
        <v>187</v>
      </c>
      <c r="T5778" s="0" t="s">
        <v>187</v>
      </c>
      <c r="U5778" s="0" t="s">
        <v>187</v>
      </c>
      <c r="V5778" s="0" t="s">
        <v>187</v>
      </c>
      <c r="W5778" s="0" t="s">
        <v>187</v>
      </c>
      <c r="X5778" s="0" t="s">
        <v>187</v>
      </c>
      <c r="Y5778" s="0" t="s">
        <v>187</v>
      </c>
      <c r="Z5778" s="0" t="s">
        <v>187</v>
      </c>
      <c r="AA5778" s="0" t="s">
        <v>187</v>
      </c>
      <c r="AB5778" s="0" t="s">
        <v>187</v>
      </c>
      <c r="AC5778" s="0" t="s">
        <v>187</v>
      </c>
      <c r="AD5778" s="0" t="s">
        <v>187</v>
      </c>
      <c r="AE5778" s="0" t="s">
        <v>187</v>
      </c>
      <c r="AF5778" s="0" t="s">
        <v>187</v>
      </c>
      <c r="AG5778" s="0" t="s">
        <v>187</v>
      </c>
      <c r="AH5778" s="0" t="s">
        <v>187</v>
      </c>
      <c r="AI5778" s="0" t="s">
        <v>187</v>
      </c>
    </row>
    <row r="5779" customFormat="false" ht="12.75" hidden="false" customHeight="false" outlineLevel="0" collapsed="false">
      <c r="A5779" s="0" t="n">
        <v>72088045</v>
      </c>
      <c r="B5779" s="0" t="n">
        <v>7</v>
      </c>
      <c r="C5779" s="0" t="s">
        <v>64</v>
      </c>
      <c r="D5779" s="0" t="n">
        <v>880</v>
      </c>
      <c r="E5779" s="0" t="s">
        <v>101</v>
      </c>
      <c r="F5779" s="0" t="n">
        <v>2</v>
      </c>
      <c r="G5779" s="0" t="s">
        <v>85</v>
      </c>
      <c r="H5779" s="0" t="n">
        <v>45</v>
      </c>
      <c r="I5779" s="0" t="s">
        <v>182</v>
      </c>
      <c r="J5779" s="0" t="s">
        <v>187</v>
      </c>
      <c r="K5779" s="0" t="s">
        <v>187</v>
      </c>
      <c r="L5779" s="0" t="s">
        <v>187</v>
      </c>
      <c r="M5779" s="0" t="s">
        <v>187</v>
      </c>
      <c r="N5779" s="0" t="s">
        <v>187</v>
      </c>
      <c r="O5779" s="0" t="s">
        <v>187</v>
      </c>
      <c r="P5779" s="0" t="s">
        <v>187</v>
      </c>
      <c r="Q5779" s="0" t="s">
        <v>187</v>
      </c>
      <c r="R5779" s="0" t="s">
        <v>187</v>
      </c>
      <c r="S5779" s="0" t="s">
        <v>187</v>
      </c>
      <c r="T5779" s="0" t="s">
        <v>187</v>
      </c>
      <c r="U5779" s="0" t="s">
        <v>187</v>
      </c>
      <c r="V5779" s="0" t="s">
        <v>187</v>
      </c>
      <c r="W5779" s="0" t="s">
        <v>187</v>
      </c>
      <c r="X5779" s="0" t="s">
        <v>187</v>
      </c>
      <c r="Y5779" s="0" t="s">
        <v>187</v>
      </c>
      <c r="Z5779" s="0" t="s">
        <v>187</v>
      </c>
      <c r="AA5779" s="0" t="s">
        <v>187</v>
      </c>
      <c r="AB5779" s="0" t="s">
        <v>187</v>
      </c>
      <c r="AC5779" s="0" t="s">
        <v>187</v>
      </c>
      <c r="AD5779" s="0" t="s">
        <v>187</v>
      </c>
      <c r="AE5779" s="0" t="s">
        <v>187</v>
      </c>
      <c r="AF5779" s="0" t="s">
        <v>187</v>
      </c>
      <c r="AG5779" s="0" t="s">
        <v>187</v>
      </c>
      <c r="AH5779" s="0" t="s">
        <v>187</v>
      </c>
      <c r="AI5779" s="0" t="s">
        <v>187</v>
      </c>
    </row>
    <row r="5780" customFormat="false" ht="12.75" hidden="false" customHeight="false" outlineLevel="0" collapsed="false">
      <c r="A5780" s="0" t="n">
        <v>72088046</v>
      </c>
      <c r="B5780" s="0" t="n">
        <v>7</v>
      </c>
      <c r="C5780" s="0" t="s">
        <v>64</v>
      </c>
      <c r="D5780" s="0" t="n">
        <v>880</v>
      </c>
      <c r="E5780" s="0" t="s">
        <v>101</v>
      </c>
      <c r="F5780" s="0" t="n">
        <v>2</v>
      </c>
      <c r="G5780" s="0" t="s">
        <v>85</v>
      </c>
      <c r="H5780" s="0" t="n">
        <v>46</v>
      </c>
      <c r="I5780" s="0" t="s">
        <v>183</v>
      </c>
      <c r="J5780" s="0" t="n">
        <v>0.329815303430079</v>
      </c>
      <c r="K5780" s="0" t="n">
        <v>0.5824111822947</v>
      </c>
      <c r="L5780" s="0" t="n">
        <v>0</v>
      </c>
      <c r="M5780" s="0" t="n">
        <v>0</v>
      </c>
      <c r="N5780" s="0" t="n">
        <v>0</v>
      </c>
      <c r="O5780" s="0" t="n">
        <v>1.04799832320268</v>
      </c>
      <c r="P5780" s="0" t="n">
        <v>0.537056928034372</v>
      </c>
      <c r="Q5780" s="0" t="n">
        <v>0.496401092082403</v>
      </c>
      <c r="R5780" s="0" t="n">
        <v>0</v>
      </c>
      <c r="S5780" s="0" t="n">
        <v>0.317561130517625</v>
      </c>
      <c r="T5780" s="0" t="n">
        <v>0</v>
      </c>
      <c r="U5780" s="0" t="n">
        <v>0</v>
      </c>
      <c r="V5780" s="0" t="n">
        <v>0.492368291482029</v>
      </c>
      <c r="W5780" s="0" t="n">
        <v>0</v>
      </c>
      <c r="X5780" s="0" t="n">
        <v>0</v>
      </c>
      <c r="Y5780" s="0" t="n">
        <v>0</v>
      </c>
      <c r="Z5780" s="0" t="n">
        <v>0.664304694419841</v>
      </c>
      <c r="AA5780" s="0" t="n">
        <v>0.192307692307692</v>
      </c>
      <c r="AB5780" s="0" t="n">
        <v>0</v>
      </c>
      <c r="AC5780" s="0" t="n">
        <v>0.285225328009127</v>
      </c>
      <c r="AD5780" s="0" t="n">
        <v>0</v>
      </c>
      <c r="AE5780" s="0" t="n">
        <v>0</v>
      </c>
      <c r="AF5780" s="0" t="n">
        <v>0</v>
      </c>
      <c r="AG5780" s="0" t="n">
        <v>0</v>
      </c>
      <c r="AH5780" s="0" t="n">
        <v>0.180310133429499</v>
      </c>
      <c r="AI5780" s="0" t="n">
        <v>0</v>
      </c>
    </row>
    <row r="5781" customFormat="false" ht="12.75" hidden="false" customHeight="false" outlineLevel="0" collapsed="false">
      <c r="A5781" s="0" t="n">
        <v>72088048</v>
      </c>
      <c r="B5781" s="0" t="n">
        <v>7</v>
      </c>
      <c r="C5781" s="0" t="s">
        <v>64</v>
      </c>
      <c r="D5781" s="0" t="n">
        <v>880</v>
      </c>
      <c r="E5781" s="0" t="s">
        <v>101</v>
      </c>
      <c r="F5781" s="0" t="n">
        <v>2</v>
      </c>
      <c r="G5781" s="0" t="s">
        <v>85</v>
      </c>
      <c r="H5781" s="0" t="n">
        <v>48</v>
      </c>
      <c r="I5781" s="0" t="s">
        <v>184</v>
      </c>
      <c r="J5781" s="0" t="s">
        <v>187</v>
      </c>
      <c r="K5781" s="0" t="s">
        <v>187</v>
      </c>
      <c r="L5781" s="0" t="s">
        <v>187</v>
      </c>
      <c r="M5781" s="0" t="s">
        <v>187</v>
      </c>
      <c r="N5781" s="0" t="s">
        <v>187</v>
      </c>
      <c r="O5781" s="0" t="s">
        <v>187</v>
      </c>
      <c r="P5781" s="0" t="s">
        <v>187</v>
      </c>
      <c r="Q5781" s="0" t="s">
        <v>187</v>
      </c>
      <c r="R5781" s="0" t="s">
        <v>187</v>
      </c>
      <c r="S5781" s="0" t="s">
        <v>187</v>
      </c>
      <c r="T5781" s="0" t="s">
        <v>187</v>
      </c>
      <c r="U5781" s="0" t="s">
        <v>187</v>
      </c>
      <c r="V5781" s="0" t="s">
        <v>187</v>
      </c>
      <c r="W5781" s="0" t="s">
        <v>187</v>
      </c>
      <c r="X5781" s="0" t="s">
        <v>187</v>
      </c>
      <c r="Y5781" s="0" t="s">
        <v>187</v>
      </c>
      <c r="Z5781" s="0" t="s">
        <v>187</v>
      </c>
      <c r="AA5781" s="0" t="s">
        <v>187</v>
      </c>
      <c r="AB5781" s="0" t="s">
        <v>187</v>
      </c>
      <c r="AC5781" s="0" t="s">
        <v>187</v>
      </c>
      <c r="AD5781" s="0" t="s">
        <v>187</v>
      </c>
      <c r="AE5781" s="0" t="s">
        <v>187</v>
      </c>
      <c r="AF5781" s="0" t="s">
        <v>187</v>
      </c>
      <c r="AG5781" s="0" t="s">
        <v>187</v>
      </c>
      <c r="AH5781" s="0" t="s">
        <v>187</v>
      </c>
      <c r="AI5781" s="0" t="s">
        <v>187</v>
      </c>
    </row>
    <row r="5782" customFormat="false" ht="12.75" hidden="false" customHeight="false" outlineLevel="0" collapsed="false">
      <c r="A5782" s="0" t="n">
        <v>72088049</v>
      </c>
      <c r="B5782" s="0" t="n">
        <v>7</v>
      </c>
      <c r="C5782" s="0" t="s">
        <v>64</v>
      </c>
      <c r="D5782" s="0" t="n">
        <v>880</v>
      </c>
      <c r="E5782" s="0" t="s">
        <v>101</v>
      </c>
      <c r="F5782" s="0" t="n">
        <v>2</v>
      </c>
      <c r="G5782" s="0" t="s">
        <v>85</v>
      </c>
      <c r="H5782" s="0" t="n">
        <v>49</v>
      </c>
      <c r="I5782" s="0" t="s">
        <v>185</v>
      </c>
      <c r="J5782" s="0" t="s">
        <v>187</v>
      </c>
      <c r="K5782" s="0" t="s">
        <v>187</v>
      </c>
      <c r="L5782" s="0" t="s">
        <v>187</v>
      </c>
      <c r="M5782" s="0" t="s">
        <v>187</v>
      </c>
      <c r="N5782" s="0" t="s">
        <v>187</v>
      </c>
      <c r="O5782" s="0" t="s">
        <v>187</v>
      </c>
      <c r="P5782" s="0" t="s">
        <v>187</v>
      </c>
      <c r="Q5782" s="0" t="s">
        <v>187</v>
      </c>
      <c r="R5782" s="0" t="s">
        <v>187</v>
      </c>
      <c r="S5782" s="0" t="s">
        <v>187</v>
      </c>
      <c r="T5782" s="0" t="s">
        <v>187</v>
      </c>
      <c r="U5782" s="0" t="s">
        <v>187</v>
      </c>
      <c r="V5782" s="0" t="s">
        <v>187</v>
      </c>
      <c r="W5782" s="0" t="s">
        <v>187</v>
      </c>
      <c r="X5782" s="0" t="s">
        <v>187</v>
      </c>
      <c r="Y5782" s="0" t="s">
        <v>187</v>
      </c>
      <c r="Z5782" s="0" t="s">
        <v>187</v>
      </c>
      <c r="AA5782" s="0" t="s">
        <v>187</v>
      </c>
      <c r="AB5782" s="0" t="s">
        <v>187</v>
      </c>
      <c r="AC5782" s="0" t="s">
        <v>187</v>
      </c>
      <c r="AD5782" s="0" t="s">
        <v>187</v>
      </c>
      <c r="AE5782" s="0" t="s">
        <v>187</v>
      </c>
      <c r="AF5782" s="0" t="s">
        <v>187</v>
      </c>
      <c r="AG5782" s="0" t="s">
        <v>187</v>
      </c>
      <c r="AH5782" s="0" t="s">
        <v>187</v>
      </c>
      <c r="AI5782" s="0" t="s">
        <v>187</v>
      </c>
    </row>
    <row r="5783" customFormat="false" ht="12.75" hidden="false" customHeight="false" outlineLevel="0" collapsed="false">
      <c r="A5783" s="0" t="n">
        <v>72088050</v>
      </c>
      <c r="B5783" s="0" t="n">
        <v>7</v>
      </c>
      <c r="C5783" s="0" t="s">
        <v>64</v>
      </c>
      <c r="D5783" s="0" t="n">
        <v>880</v>
      </c>
      <c r="E5783" s="0" t="s">
        <v>101</v>
      </c>
      <c r="F5783" s="0" t="n">
        <v>2</v>
      </c>
      <c r="G5783" s="0" t="s">
        <v>85</v>
      </c>
      <c r="H5783" s="0" t="n">
        <v>50</v>
      </c>
      <c r="I5783" s="0" t="s">
        <v>186</v>
      </c>
      <c r="J5783" s="0" t="n">
        <v>213.315817006055</v>
      </c>
      <c r="K5783" s="0" t="n">
        <v>163.871314361363</v>
      </c>
      <c r="L5783" s="0" t="n">
        <v>0</v>
      </c>
      <c r="M5783" s="0" t="n">
        <v>0</v>
      </c>
      <c r="N5783" s="0" t="n">
        <v>0</v>
      </c>
      <c r="O5783" s="0" t="n">
        <v>134.43801938708</v>
      </c>
      <c r="P5783" s="0" t="n">
        <v>370.633051702603</v>
      </c>
      <c r="Q5783" s="0" t="n">
        <v>146.119322378891</v>
      </c>
      <c r="R5783" s="0" t="n">
        <v>0</v>
      </c>
      <c r="S5783" s="0" t="n">
        <v>138.307776598854</v>
      </c>
      <c r="T5783" s="0" t="n">
        <v>0</v>
      </c>
      <c r="U5783" s="0" t="n">
        <v>0</v>
      </c>
      <c r="V5783" s="0" t="n">
        <v>157.567852600668</v>
      </c>
      <c r="W5783" s="0" t="n">
        <v>0</v>
      </c>
      <c r="X5783" s="0" t="n">
        <v>0</v>
      </c>
      <c r="Y5783" s="0" t="n">
        <v>0</v>
      </c>
      <c r="Z5783" s="0" t="n">
        <v>172.51981751376</v>
      </c>
      <c r="AA5783" s="0" t="n">
        <v>208.763095203061</v>
      </c>
      <c r="AB5783" s="0" t="n">
        <v>0</v>
      </c>
      <c r="AC5783" s="0" t="n">
        <v>120.332568742582</v>
      </c>
      <c r="AD5783" s="0" t="n">
        <v>0</v>
      </c>
      <c r="AE5783" s="0" t="n">
        <v>0</v>
      </c>
      <c r="AF5783" s="0" t="n">
        <v>0</v>
      </c>
      <c r="AG5783" s="0" t="n">
        <v>0</v>
      </c>
      <c r="AH5783" s="0" t="n">
        <v>111.641917343345</v>
      </c>
      <c r="AI5783" s="0" t="n">
        <v>0</v>
      </c>
    </row>
    <row r="5784" customFormat="false" ht="12.75" hidden="false" customHeight="false" outlineLevel="0" collapsed="false">
      <c r="A5784" s="0" t="n">
        <v>72088051</v>
      </c>
      <c r="B5784" s="0" t="n">
        <v>7</v>
      </c>
      <c r="C5784" s="0" t="s">
        <v>64</v>
      </c>
      <c r="D5784" s="0" t="n">
        <v>880</v>
      </c>
      <c r="E5784" s="0" t="s">
        <v>101</v>
      </c>
      <c r="F5784" s="0" t="n">
        <v>2</v>
      </c>
      <c r="G5784" s="0" t="s">
        <v>85</v>
      </c>
      <c r="H5784" s="0" t="n">
        <v>51</v>
      </c>
      <c r="I5784" s="0" t="s">
        <v>188</v>
      </c>
      <c r="J5784" s="0" t="n">
        <v>5.40068889497124</v>
      </c>
      <c r="K5784" s="0" t="n">
        <v>4.14886247113421</v>
      </c>
      <c r="L5784" s="0" t="n">
        <v>0</v>
      </c>
      <c r="M5784" s="0" t="n">
        <v>0</v>
      </c>
      <c r="N5784" s="0" t="n">
        <v>0</v>
      </c>
      <c r="O5784" s="0" t="n">
        <v>3.40367596063034</v>
      </c>
      <c r="P5784" s="0" t="n">
        <v>44.8853820287178</v>
      </c>
      <c r="Q5784" s="0" t="n">
        <v>3.69942094678333</v>
      </c>
      <c r="R5784" s="0" t="n">
        <v>0</v>
      </c>
      <c r="S5784" s="0" t="n">
        <v>3.50164973066386</v>
      </c>
      <c r="T5784" s="0" t="n">
        <v>0</v>
      </c>
      <c r="U5784" s="0" t="n">
        <v>0</v>
      </c>
      <c r="V5784" s="0" t="n">
        <v>3.98927263664062</v>
      </c>
      <c r="W5784" s="0" t="n">
        <v>0</v>
      </c>
      <c r="X5784" s="0" t="n">
        <v>0</v>
      </c>
      <c r="Y5784" s="0" t="n">
        <v>0</v>
      </c>
      <c r="Z5784" s="0" t="n">
        <v>4.36782361329811</v>
      </c>
      <c r="AA5784" s="0" t="n">
        <v>5.28542395855715</v>
      </c>
      <c r="AB5784" s="0" t="n">
        <v>0</v>
      </c>
      <c r="AC5784" s="0" t="n">
        <v>3.04655686968107</v>
      </c>
      <c r="AD5784" s="0" t="n">
        <v>0</v>
      </c>
      <c r="AE5784" s="0" t="n">
        <v>0</v>
      </c>
      <c r="AF5784" s="0" t="n">
        <v>0</v>
      </c>
      <c r="AG5784" s="0" t="n">
        <v>0</v>
      </c>
      <c r="AH5784" s="0" t="n">
        <v>2.82652862629679</v>
      </c>
      <c r="AI5784" s="0" t="n">
        <v>0</v>
      </c>
    </row>
    <row r="5785" customFormat="false" ht="12.75" hidden="false" customHeight="false" outlineLevel="0" collapsed="false">
      <c r="A5785" s="0" t="n">
        <v>72088052</v>
      </c>
      <c r="B5785" s="0" t="n">
        <v>7</v>
      </c>
      <c r="C5785" s="0" t="s">
        <v>64</v>
      </c>
      <c r="D5785" s="0" t="n">
        <v>880</v>
      </c>
      <c r="E5785" s="0" t="s">
        <v>101</v>
      </c>
      <c r="F5785" s="0" t="n">
        <v>2</v>
      </c>
      <c r="G5785" s="0" t="s">
        <v>85</v>
      </c>
      <c r="H5785" s="0" t="n">
        <v>52</v>
      </c>
      <c r="I5785" s="0" t="s">
        <v>189</v>
      </c>
      <c r="J5785" s="0" t="n">
        <v>1188.51966200452</v>
      </c>
      <c r="K5785" s="0" t="n">
        <v>913.03252562596</v>
      </c>
      <c r="L5785" s="0" t="n">
        <v>299.573227355399</v>
      </c>
      <c r="M5785" s="0" t="n">
        <v>299.573227355399</v>
      </c>
      <c r="N5785" s="0" t="n">
        <v>299.573227355399</v>
      </c>
      <c r="O5785" s="0" t="n">
        <v>749.040702208939</v>
      </c>
      <c r="P5785" s="0" t="n">
        <v>1338.85401894335</v>
      </c>
      <c r="Q5785" s="0" t="n">
        <v>814.12475682082</v>
      </c>
      <c r="R5785" s="0" t="n">
        <v>299.573227355399</v>
      </c>
      <c r="S5785" s="0" t="n">
        <v>770.601609402459</v>
      </c>
      <c r="T5785" s="0" t="n">
        <v>299.573227355399</v>
      </c>
      <c r="U5785" s="0" t="n">
        <v>299.573227355399</v>
      </c>
      <c r="V5785" s="0" t="n">
        <v>877.911884566948</v>
      </c>
      <c r="W5785" s="0" t="n">
        <v>299.573227355399</v>
      </c>
      <c r="X5785" s="0" t="n">
        <v>299.573227355399</v>
      </c>
      <c r="Y5785" s="0" t="n">
        <v>299.573227355399</v>
      </c>
      <c r="Z5785" s="0" t="n">
        <v>961.218901056526</v>
      </c>
      <c r="AA5785" s="0" t="n">
        <v>1163.15351966009</v>
      </c>
      <c r="AB5785" s="0" t="n">
        <v>299.573227355399</v>
      </c>
      <c r="AC5785" s="0" t="n">
        <v>670.45016134931</v>
      </c>
      <c r="AD5785" s="0" t="n">
        <v>299.573227355399</v>
      </c>
      <c r="AE5785" s="0" t="n">
        <v>299.573227355399</v>
      </c>
      <c r="AF5785" s="0" t="n">
        <v>299.573227355399</v>
      </c>
      <c r="AG5785" s="0" t="n">
        <v>299.573227355399</v>
      </c>
      <c r="AH5785" s="0" t="n">
        <v>622.028950917797</v>
      </c>
      <c r="AI5785" s="0" t="n">
        <v>299.573227355399</v>
      </c>
    </row>
    <row r="5786" customFormat="false" ht="12.75" hidden="false" customHeight="false" outlineLevel="0" collapsed="false">
      <c r="A5786" s="0" t="n">
        <v>80081019</v>
      </c>
      <c r="B5786" s="0" t="n">
        <v>8</v>
      </c>
      <c r="C5786" s="0" t="s">
        <v>65</v>
      </c>
      <c r="D5786" s="0" t="n">
        <v>810</v>
      </c>
      <c r="E5786" s="0" t="s">
        <v>7</v>
      </c>
      <c r="F5786" s="0" t="n">
        <v>0</v>
      </c>
      <c r="G5786" s="0" t="s">
        <v>6</v>
      </c>
      <c r="H5786" s="0" t="n">
        <v>19</v>
      </c>
      <c r="I5786" s="0" t="s">
        <v>157</v>
      </c>
      <c r="J5786" s="0" t="n">
        <v>18</v>
      </c>
      <c r="K5786" s="0" t="n">
        <v>23</v>
      </c>
      <c r="L5786" s="0" t="n">
        <v>23</v>
      </c>
      <c r="M5786" s="0" t="n">
        <v>17</v>
      </c>
      <c r="N5786" s="0" t="n">
        <v>22</v>
      </c>
      <c r="O5786" s="0" t="n">
        <v>29</v>
      </c>
      <c r="P5786" s="0" t="n">
        <v>19</v>
      </c>
      <c r="Q5786" s="0" t="n">
        <v>28</v>
      </c>
      <c r="R5786" s="0" t="n">
        <v>20</v>
      </c>
      <c r="S5786" s="0" t="n">
        <v>20</v>
      </c>
      <c r="T5786" s="0" t="n">
        <v>20</v>
      </c>
      <c r="U5786" s="0" t="n">
        <v>20</v>
      </c>
      <c r="V5786" s="0" t="n">
        <v>12</v>
      </c>
      <c r="W5786" s="0" t="n">
        <v>20</v>
      </c>
      <c r="X5786" s="0" t="n">
        <v>24</v>
      </c>
      <c r="Y5786" s="0" t="n">
        <v>22</v>
      </c>
      <c r="Z5786" s="0" t="n">
        <v>20</v>
      </c>
      <c r="AA5786" s="0" t="n">
        <v>21</v>
      </c>
      <c r="AB5786" s="0" t="n">
        <v>22</v>
      </c>
      <c r="AC5786" s="0" t="n">
        <v>17</v>
      </c>
      <c r="AD5786" s="0" t="n">
        <v>22</v>
      </c>
      <c r="AE5786" s="0" t="n">
        <v>30</v>
      </c>
      <c r="AF5786" s="0" t="n">
        <v>26</v>
      </c>
      <c r="AG5786" s="0" t="n">
        <v>28</v>
      </c>
      <c r="AH5786" s="0" t="n">
        <v>29</v>
      </c>
      <c r="AI5786" s="0" t="n">
        <v>28</v>
      </c>
    </row>
    <row r="5787" customFormat="false" ht="12.75" hidden="false" customHeight="false" outlineLevel="0" collapsed="false">
      <c r="A5787" s="0" t="n">
        <v>80081039</v>
      </c>
      <c r="B5787" s="0" t="n">
        <v>8</v>
      </c>
      <c r="C5787" s="0" t="s">
        <v>65</v>
      </c>
      <c r="D5787" s="0" t="n">
        <v>810</v>
      </c>
      <c r="E5787" s="0" t="s">
        <v>7</v>
      </c>
      <c r="F5787" s="0" t="n">
        <v>0</v>
      </c>
      <c r="G5787" s="0" t="s">
        <v>6</v>
      </c>
      <c r="H5787" s="0" t="n">
        <v>39</v>
      </c>
      <c r="I5787" s="0" t="s">
        <v>177</v>
      </c>
      <c r="J5787" s="0" t="n">
        <v>5.2148216820697</v>
      </c>
      <c r="K5787" s="0" t="n">
        <v>6.64797525797034</v>
      </c>
      <c r="L5787" s="0" t="n">
        <v>6.62881517134046</v>
      </c>
      <c r="M5787" s="0" t="n">
        <v>4.89405803777061</v>
      </c>
      <c r="N5787" s="0" t="n">
        <v>6.32347446178609</v>
      </c>
      <c r="O5787" s="0" t="n">
        <v>8.30326977037164</v>
      </c>
      <c r="P5787" s="0" t="n">
        <v>5.42562608869471</v>
      </c>
      <c r="Q5787" s="0" t="n">
        <v>8.00640512409928</v>
      </c>
      <c r="R5787" s="0" t="n">
        <v>5.75655527732205</v>
      </c>
      <c r="S5787" s="0" t="n">
        <v>5.77133952790443</v>
      </c>
      <c r="T5787" s="0" t="n">
        <v>5.77133952790443</v>
      </c>
      <c r="U5787" s="0" t="n">
        <v>5.76319050226205</v>
      </c>
      <c r="V5787" s="0" t="n">
        <v>3.44491014526038</v>
      </c>
      <c r="W5787" s="0" t="n">
        <v>5.71935142554834</v>
      </c>
      <c r="X5787" s="0" t="n">
        <v>6.84267548611507</v>
      </c>
      <c r="Y5787" s="0" t="n">
        <v>6.26156254447132</v>
      </c>
      <c r="Z5787" s="0" t="n">
        <v>5.66491998300524</v>
      </c>
      <c r="AA5787" s="0" t="n">
        <v>5.90800393866929</v>
      </c>
      <c r="AB5787" s="0" t="n">
        <v>6.15798018250014</v>
      </c>
      <c r="AC5787" s="0" t="n">
        <v>4.73867595818815</v>
      </c>
      <c r="AD5787" s="0" t="n">
        <v>6.11026246354673</v>
      </c>
      <c r="AE5787" s="0" t="n">
        <v>8.30082178135636</v>
      </c>
      <c r="AF5787" s="0" t="n">
        <v>7.17023799674582</v>
      </c>
      <c r="AG5787" s="0" t="n">
        <v>7.66495391446459</v>
      </c>
      <c r="AH5787" s="0" t="n">
        <v>7.91875899393532</v>
      </c>
      <c r="AI5787" s="0" t="n">
        <v>7.63129922869369</v>
      </c>
    </row>
    <row r="5788" customFormat="false" ht="12.75" hidden="false" customHeight="false" outlineLevel="0" collapsed="false">
      <c r="A5788" s="0" t="n">
        <v>80081040</v>
      </c>
      <c r="B5788" s="0" t="n">
        <v>8</v>
      </c>
      <c r="C5788" s="0" t="s">
        <v>65</v>
      </c>
      <c r="D5788" s="0" t="n">
        <v>810</v>
      </c>
      <c r="E5788" s="0" t="s">
        <v>7</v>
      </c>
      <c r="F5788" s="0" t="n">
        <v>0</v>
      </c>
      <c r="G5788" s="0" t="s">
        <v>6</v>
      </c>
      <c r="H5788" s="0" t="n">
        <v>40</v>
      </c>
      <c r="I5788" s="0" t="s">
        <v>178</v>
      </c>
      <c r="J5788" s="0" t="n">
        <v>3.09063382692573</v>
      </c>
      <c r="K5788" s="0" t="n">
        <v>4.21424604360051</v>
      </c>
      <c r="L5788" s="0" t="n">
        <v>4.20210019224852</v>
      </c>
      <c r="M5788" s="0" t="n">
        <v>2.85096915868474</v>
      </c>
      <c r="N5788" s="0" t="n">
        <v>3.96288777908931</v>
      </c>
      <c r="O5788" s="0" t="n">
        <v>5.56083008004007</v>
      </c>
      <c r="P5788" s="0" t="n">
        <v>3.26658133138203</v>
      </c>
      <c r="Q5788" s="0" t="n">
        <v>5.32019806012168</v>
      </c>
      <c r="R5788" s="0" t="n">
        <v>3.51625351449327</v>
      </c>
      <c r="S5788" s="0" t="n">
        <v>3.52528411883302</v>
      </c>
      <c r="T5788" s="0" t="n">
        <v>3.52528411883302</v>
      </c>
      <c r="U5788" s="0" t="n">
        <v>3.52030648226492</v>
      </c>
      <c r="V5788" s="0" t="n">
        <v>1.78003534154051</v>
      </c>
      <c r="W5788" s="0" t="n">
        <v>3.49352843530097</v>
      </c>
      <c r="X5788" s="0" t="n">
        <v>4.38423129802317</v>
      </c>
      <c r="Y5788" s="0" t="n">
        <v>3.92408791012655</v>
      </c>
      <c r="Z5788" s="0" t="n">
        <v>3.46028029610649</v>
      </c>
      <c r="AA5788" s="0" t="n">
        <v>3.6571475549518</v>
      </c>
      <c r="AB5788" s="0" t="n">
        <v>3.85917339535062</v>
      </c>
      <c r="AC5788" s="0" t="n">
        <v>2.76045337131911</v>
      </c>
      <c r="AD5788" s="0" t="n">
        <v>3.82926895493115</v>
      </c>
      <c r="AE5788" s="0" t="n">
        <v>5.6005295983567</v>
      </c>
      <c r="AF5788" s="0" t="n">
        <v>4.68383751567699</v>
      </c>
      <c r="AG5788" s="0" t="n">
        <v>5.09330621103741</v>
      </c>
      <c r="AH5788" s="0" t="n">
        <v>5.30331717839543</v>
      </c>
      <c r="AI5788" s="0" t="n">
        <v>5.07094291675276</v>
      </c>
    </row>
    <row r="5789" customFormat="false" ht="12.75" hidden="false" customHeight="false" outlineLevel="0" collapsed="false">
      <c r="A5789" s="0" t="n">
        <v>80081041</v>
      </c>
      <c r="B5789" s="0" t="n">
        <v>8</v>
      </c>
      <c r="C5789" s="0" t="s">
        <v>65</v>
      </c>
      <c r="D5789" s="0" t="n">
        <v>810</v>
      </c>
      <c r="E5789" s="0" t="s">
        <v>7</v>
      </c>
      <c r="F5789" s="0" t="n">
        <v>0</v>
      </c>
      <c r="G5789" s="0" t="s">
        <v>6</v>
      </c>
      <c r="H5789" s="0" t="n">
        <v>41</v>
      </c>
      <c r="I5789" s="0" t="s">
        <v>179</v>
      </c>
      <c r="J5789" s="0" t="n">
        <v>8.24166650274589</v>
      </c>
      <c r="K5789" s="0" t="n">
        <v>9.97522701240946</v>
      </c>
      <c r="L5789" s="0" t="n">
        <v>9.94647747494971</v>
      </c>
      <c r="M5789" s="0" t="n">
        <v>7.83586101333101</v>
      </c>
      <c r="N5789" s="0" t="n">
        <v>9.57381632810935</v>
      </c>
      <c r="O5789" s="0" t="n">
        <v>11.9248804439634</v>
      </c>
      <c r="P5789" s="0" t="n">
        <v>8.47278722167555</v>
      </c>
      <c r="Q5789" s="0" t="n">
        <v>11.5714846000424</v>
      </c>
      <c r="R5789" s="0" t="n">
        <v>8.89053274117796</v>
      </c>
      <c r="S5789" s="0" t="n">
        <v>8.91336581712777</v>
      </c>
      <c r="T5789" s="0" t="n">
        <v>8.91336581712777</v>
      </c>
      <c r="U5789" s="0" t="n">
        <v>8.90078030794876</v>
      </c>
      <c r="V5789" s="0" t="n">
        <v>6.01756474943359</v>
      </c>
      <c r="W5789" s="0" t="n">
        <v>8.83307440952689</v>
      </c>
      <c r="X5789" s="0" t="n">
        <v>10.1813587254813</v>
      </c>
      <c r="Y5789" s="0" t="n">
        <v>9.48008094126234</v>
      </c>
      <c r="Z5789" s="0" t="n">
        <v>8.74900946117394</v>
      </c>
      <c r="AA5789" s="0" t="n">
        <v>9.03101160077179</v>
      </c>
      <c r="AB5789" s="0" t="n">
        <v>9.32325600042693</v>
      </c>
      <c r="AC5789" s="0" t="n">
        <v>7.58707925182065</v>
      </c>
      <c r="AD5789" s="0" t="n">
        <v>9.25101080047917</v>
      </c>
      <c r="AE5789" s="0" t="n">
        <v>11.8499392365479</v>
      </c>
      <c r="AF5789" s="0" t="n">
        <v>10.5060599771449</v>
      </c>
      <c r="AG5789" s="0" t="n">
        <v>11.0779925330396</v>
      </c>
      <c r="AH5789" s="0" t="n">
        <v>11.3726588294399</v>
      </c>
      <c r="AI5789" s="0" t="n">
        <v>11.0293521417427</v>
      </c>
    </row>
    <row r="5790" customFormat="false" ht="12.75" hidden="false" customHeight="false" outlineLevel="0" collapsed="false">
      <c r="A5790" s="0" t="n">
        <v>80081042</v>
      </c>
      <c r="B5790" s="0" t="n">
        <v>8</v>
      </c>
      <c r="C5790" s="0" t="s">
        <v>65</v>
      </c>
      <c r="D5790" s="0" t="n">
        <v>810</v>
      </c>
      <c r="E5790" s="0" t="s">
        <v>7</v>
      </c>
      <c r="F5790" s="0" t="n">
        <v>0</v>
      </c>
      <c r="G5790" s="0" t="s">
        <v>6</v>
      </c>
      <c r="H5790" s="0" t="n">
        <v>42</v>
      </c>
      <c r="I5790" s="0" t="s">
        <v>180</v>
      </c>
      <c r="J5790" s="0" t="n">
        <v>7.03680583343411</v>
      </c>
      <c r="K5790" s="0" t="n">
        <v>9.77138025098689</v>
      </c>
      <c r="L5790" s="0" t="n">
        <v>8.51386550992089</v>
      </c>
      <c r="M5790" s="0" t="n">
        <v>6.65824224959008</v>
      </c>
      <c r="N5790" s="0" t="n">
        <v>8.08786610787018</v>
      </c>
      <c r="O5790" s="0" t="n">
        <v>10.9051755826729</v>
      </c>
      <c r="P5790" s="0" t="n">
        <v>7.25385823825628</v>
      </c>
      <c r="Q5790" s="0" t="n">
        <v>10.4413568976403</v>
      </c>
      <c r="R5790" s="0" t="n">
        <v>6.86331963059854</v>
      </c>
      <c r="S5790" s="0" t="n">
        <v>8.52559590183698</v>
      </c>
      <c r="T5790" s="0" t="n">
        <v>8.11946482242744</v>
      </c>
      <c r="U5790" s="0" t="n">
        <v>7.34843554345027</v>
      </c>
      <c r="V5790" s="0" t="n">
        <v>4.13902075907558</v>
      </c>
      <c r="W5790" s="0" t="n">
        <v>7.10412706827663</v>
      </c>
      <c r="X5790" s="0" t="n">
        <v>9.67779910533823</v>
      </c>
      <c r="Y5790" s="0" t="n">
        <v>8.49720402047367</v>
      </c>
      <c r="Z5790" s="0" t="n">
        <v>7.34427191762352</v>
      </c>
      <c r="AA5790" s="0" t="n">
        <v>7.94036834671566</v>
      </c>
      <c r="AB5790" s="0" t="n">
        <v>6.66270592610108</v>
      </c>
      <c r="AC5790" s="0" t="n">
        <v>5.17640673922356</v>
      </c>
      <c r="AD5790" s="0" t="n">
        <v>6.69689455330353</v>
      </c>
      <c r="AE5790" s="0" t="n">
        <v>9.99256493589773</v>
      </c>
      <c r="AF5790" s="0" t="n">
        <v>7.77333048887598</v>
      </c>
      <c r="AG5790" s="0" t="n">
        <v>9.09158281422698</v>
      </c>
      <c r="AH5790" s="0" t="n">
        <v>8.59352555577216</v>
      </c>
      <c r="AI5790" s="0" t="n">
        <v>8.40796139061041</v>
      </c>
    </row>
    <row r="5791" customFormat="false" ht="12.75" hidden="false" customHeight="false" outlineLevel="0" collapsed="false">
      <c r="A5791" s="0" t="n">
        <v>80081044</v>
      </c>
      <c r="B5791" s="0" t="n">
        <v>8</v>
      </c>
      <c r="C5791" s="0" t="s">
        <v>65</v>
      </c>
      <c r="D5791" s="0" t="n">
        <v>810</v>
      </c>
      <c r="E5791" s="0" t="s">
        <v>7</v>
      </c>
      <c r="F5791" s="0" t="n">
        <v>0</v>
      </c>
      <c r="G5791" s="0" t="s">
        <v>6</v>
      </c>
      <c r="H5791" s="0" t="n">
        <v>44</v>
      </c>
      <c r="I5791" s="0" t="s">
        <v>181</v>
      </c>
      <c r="J5791" s="0" t="s">
        <v>187</v>
      </c>
      <c r="K5791" s="0" t="n">
        <v>6.04018713110828</v>
      </c>
      <c r="L5791" s="0" t="n">
        <v>5.31111409535139</v>
      </c>
      <c r="M5791" s="0" t="s">
        <v>187</v>
      </c>
      <c r="N5791" s="0" t="n">
        <v>5.009090111663</v>
      </c>
      <c r="O5791" s="0" t="n">
        <v>7.19711311615989</v>
      </c>
      <c r="P5791" s="0" t="s">
        <v>187</v>
      </c>
      <c r="Q5791" s="0" t="n">
        <v>6.85139799583192</v>
      </c>
      <c r="R5791" s="0" t="n">
        <v>4.1449467970429</v>
      </c>
      <c r="S5791" s="0" t="n">
        <v>4.7268898622254</v>
      </c>
      <c r="T5791" s="0" t="n">
        <v>4.55323876871408</v>
      </c>
      <c r="U5791" s="0" t="n">
        <v>4.41523034109211</v>
      </c>
      <c r="V5791" s="0" t="s">
        <v>187</v>
      </c>
      <c r="W5791" s="0" t="n">
        <v>4.27520632222424</v>
      </c>
      <c r="X5791" s="0" t="n">
        <v>5.88291412374878</v>
      </c>
      <c r="Y5791" s="0" t="n">
        <v>4.98622485779549</v>
      </c>
      <c r="Z5791" s="0" t="n">
        <v>4.20285135981277</v>
      </c>
      <c r="AA5791" s="0" t="n">
        <v>4.67890503047341</v>
      </c>
      <c r="AB5791" s="0" t="n">
        <v>4.15323657862743</v>
      </c>
      <c r="AC5791" s="0" t="s">
        <v>187</v>
      </c>
      <c r="AD5791" s="0" t="n">
        <v>4.17234205916131</v>
      </c>
      <c r="AE5791" s="0" t="n">
        <v>6.5496351517478</v>
      </c>
      <c r="AF5791" s="0" t="n">
        <v>5.03953348164617</v>
      </c>
      <c r="AG5791" s="0" t="n">
        <v>5.8025953921043</v>
      </c>
      <c r="AH5791" s="0" t="n">
        <v>5.71593543533313</v>
      </c>
      <c r="AI5791" s="0" t="n">
        <v>5.49708924561941</v>
      </c>
    </row>
    <row r="5792" customFormat="false" ht="12.75" hidden="false" customHeight="false" outlineLevel="0" collapsed="false">
      <c r="A5792" s="0" t="n">
        <v>80081045</v>
      </c>
      <c r="B5792" s="0" t="n">
        <v>8</v>
      </c>
      <c r="C5792" s="0" t="s">
        <v>65</v>
      </c>
      <c r="D5792" s="0" t="n">
        <v>810</v>
      </c>
      <c r="E5792" s="0" t="s">
        <v>7</v>
      </c>
      <c r="F5792" s="0" t="n">
        <v>0</v>
      </c>
      <c r="G5792" s="0" t="s">
        <v>6</v>
      </c>
      <c r="H5792" s="0" t="n">
        <v>45</v>
      </c>
      <c r="I5792" s="0" t="s">
        <v>182</v>
      </c>
      <c r="J5792" s="0" t="s">
        <v>187</v>
      </c>
      <c r="K5792" s="0" t="n">
        <v>14.3854961758179</v>
      </c>
      <c r="L5792" s="0" t="n">
        <v>12.4601361978874</v>
      </c>
      <c r="M5792" s="0" t="s">
        <v>187</v>
      </c>
      <c r="N5792" s="0" t="n">
        <v>11.8922908229855</v>
      </c>
      <c r="O5792" s="0" t="n">
        <v>15.3714522713436</v>
      </c>
      <c r="P5792" s="0" t="s">
        <v>187</v>
      </c>
      <c r="Q5792" s="0" t="n">
        <v>14.7755456354255</v>
      </c>
      <c r="R5792" s="0" t="n">
        <v>10.2560228553416</v>
      </c>
      <c r="S5792" s="0" t="n">
        <v>13.4260848920381</v>
      </c>
      <c r="T5792" s="0" t="n">
        <v>12.7001235643031</v>
      </c>
      <c r="U5792" s="0" t="n">
        <v>11.0166455057009</v>
      </c>
      <c r="V5792" s="0" t="s">
        <v>187</v>
      </c>
      <c r="W5792" s="0" t="n">
        <v>10.6397207281579</v>
      </c>
      <c r="X5792" s="0" t="n">
        <v>14.4019076885373</v>
      </c>
      <c r="Y5792" s="0" t="n">
        <v>12.9287032271816</v>
      </c>
      <c r="Z5792" s="0" t="n">
        <v>11.3480312853548</v>
      </c>
      <c r="AA5792" s="0" t="n">
        <v>12.050267411929</v>
      </c>
      <c r="AB5792" s="0" t="n">
        <v>9.75566305399522</v>
      </c>
      <c r="AC5792" s="0" t="s">
        <v>187</v>
      </c>
      <c r="AD5792" s="0" t="n">
        <v>9.80909732675299</v>
      </c>
      <c r="AE5792" s="0" t="n">
        <v>14.1511206734139</v>
      </c>
      <c r="AF5792" s="0" t="n">
        <v>11.0900673570545</v>
      </c>
      <c r="AG5792" s="0" t="n">
        <v>13.1071916739629</v>
      </c>
      <c r="AH5792" s="0" t="n">
        <v>12.0484797365037</v>
      </c>
      <c r="AI5792" s="0" t="n">
        <v>11.9274844503471</v>
      </c>
    </row>
    <row r="5793" customFormat="false" ht="12.75" hidden="false" customHeight="false" outlineLevel="0" collapsed="false">
      <c r="A5793" s="0" t="n">
        <v>80081046</v>
      </c>
      <c r="B5793" s="0" t="n">
        <v>8</v>
      </c>
      <c r="C5793" s="0" t="s">
        <v>65</v>
      </c>
      <c r="D5793" s="0" t="n">
        <v>810</v>
      </c>
      <c r="E5793" s="0" t="s">
        <v>7</v>
      </c>
      <c r="F5793" s="0" t="n">
        <v>0</v>
      </c>
      <c r="G5793" s="0" t="s">
        <v>6</v>
      </c>
      <c r="H5793" s="0" t="n">
        <v>46</v>
      </c>
      <c r="I5793" s="0" t="s">
        <v>183</v>
      </c>
      <c r="J5793" s="0" t="n">
        <v>3.45324291587865</v>
      </c>
      <c r="K5793" s="0" t="n">
        <v>4.48474709278839</v>
      </c>
      <c r="L5793" s="0" t="n">
        <v>3.5649965432829</v>
      </c>
      <c r="M5793" s="0" t="n">
        <v>3.37289089973789</v>
      </c>
      <c r="N5793" s="0" t="n">
        <v>3.41960164532976</v>
      </c>
      <c r="O5793" s="0" t="n">
        <v>5.3170084050323</v>
      </c>
      <c r="P5793" s="0" t="n">
        <v>2.80552188173963</v>
      </c>
      <c r="Q5793" s="0" t="n">
        <v>4.78699945091932</v>
      </c>
      <c r="R5793" s="0" t="n">
        <v>3.34713513292569</v>
      </c>
      <c r="S5793" s="0" t="n">
        <v>3.16787899099949</v>
      </c>
      <c r="T5793" s="0" t="n">
        <v>3.58842075830446</v>
      </c>
      <c r="U5793" s="0" t="n">
        <v>3.13720728018745</v>
      </c>
      <c r="V5793" s="0" t="n">
        <v>2.01431384104561</v>
      </c>
      <c r="W5793" s="0" t="n">
        <v>2.95641245401532</v>
      </c>
      <c r="X5793" s="0" t="n">
        <v>3.67366911305618</v>
      </c>
      <c r="Y5793" s="0" t="n">
        <v>3.41047096358172</v>
      </c>
      <c r="Z5793" s="0" t="n">
        <v>3.09595479713749</v>
      </c>
      <c r="AA5793" s="0" t="n">
        <v>3.19138626394672</v>
      </c>
      <c r="AB5793" s="0" t="n">
        <v>3.36859736074289</v>
      </c>
      <c r="AC5793" s="0" t="n">
        <v>2.50434784244576</v>
      </c>
      <c r="AD5793" s="0" t="n">
        <v>3.41279442887655</v>
      </c>
      <c r="AE5793" s="0" t="n">
        <v>4.23348455839837</v>
      </c>
      <c r="AF5793" s="0" t="n">
        <v>3.88106729353159</v>
      </c>
      <c r="AG5793" s="0" t="n">
        <v>3.48940847853001</v>
      </c>
      <c r="AH5793" s="0" t="n">
        <v>3.97849336361106</v>
      </c>
      <c r="AI5793" s="0" t="n">
        <v>3.63482561748484</v>
      </c>
    </row>
    <row r="5794" customFormat="false" ht="12.75" hidden="false" customHeight="false" outlineLevel="0" collapsed="false">
      <c r="A5794" s="0" t="n">
        <v>80081048</v>
      </c>
      <c r="B5794" s="0" t="n">
        <v>8</v>
      </c>
      <c r="C5794" s="0" t="s">
        <v>65</v>
      </c>
      <c r="D5794" s="0" t="n">
        <v>810</v>
      </c>
      <c r="E5794" s="0" t="s">
        <v>7</v>
      </c>
      <c r="F5794" s="0" t="n">
        <v>0</v>
      </c>
      <c r="G5794" s="0" t="s">
        <v>6</v>
      </c>
      <c r="H5794" s="0" t="n">
        <v>48</v>
      </c>
      <c r="I5794" s="0" t="s">
        <v>184</v>
      </c>
      <c r="J5794" s="0" t="s">
        <v>187</v>
      </c>
      <c r="K5794" s="0" t="n">
        <v>2.75124306982313</v>
      </c>
      <c r="L5794" s="0" t="n">
        <v>2.13929606353503</v>
      </c>
      <c r="M5794" s="0" t="s">
        <v>187</v>
      </c>
      <c r="N5794" s="0" t="n">
        <v>2.04554427472461</v>
      </c>
      <c r="O5794" s="0" t="n">
        <v>3.47516583677504</v>
      </c>
      <c r="P5794" s="0" t="s">
        <v>187</v>
      </c>
      <c r="Q5794" s="0" t="n">
        <v>3.07653005738013</v>
      </c>
      <c r="R5794" s="0" t="n">
        <v>1.9596558656007</v>
      </c>
      <c r="S5794" s="0" t="n">
        <v>1.87817160294701</v>
      </c>
      <c r="T5794" s="0" t="n">
        <v>2.12538572624508</v>
      </c>
      <c r="U5794" s="0" t="n">
        <v>1.83034407632365</v>
      </c>
      <c r="V5794" s="0" t="s">
        <v>187</v>
      </c>
      <c r="W5794" s="0" t="n">
        <v>1.65230208893333</v>
      </c>
      <c r="X5794" s="0" t="n">
        <v>2.25655582787495</v>
      </c>
      <c r="Y5794" s="0" t="n">
        <v>2.073414886737</v>
      </c>
      <c r="Z5794" s="0" t="n">
        <v>1.80895323205756</v>
      </c>
      <c r="AA5794" s="0" t="n">
        <v>1.93222117251488</v>
      </c>
      <c r="AB5794" s="0" t="n">
        <v>2.03967465770723</v>
      </c>
      <c r="AC5794" s="0" t="s">
        <v>187</v>
      </c>
      <c r="AD5794" s="0" t="n">
        <v>2.06562732146636</v>
      </c>
      <c r="AE5794" s="0" t="n">
        <v>2.77086920655776</v>
      </c>
      <c r="AF5794" s="0" t="n">
        <v>2.41670142983267</v>
      </c>
      <c r="AG5794" s="0" t="n">
        <v>2.2447656090376</v>
      </c>
      <c r="AH5794" s="0" t="n">
        <v>2.60394455183202</v>
      </c>
      <c r="AI5794" s="0" t="n">
        <v>2.31376250343098</v>
      </c>
    </row>
    <row r="5795" customFormat="false" ht="12.75" hidden="false" customHeight="false" outlineLevel="0" collapsed="false">
      <c r="A5795" s="0" t="n">
        <v>80081049</v>
      </c>
      <c r="B5795" s="0" t="n">
        <v>8</v>
      </c>
      <c r="C5795" s="0" t="s">
        <v>65</v>
      </c>
      <c r="D5795" s="0" t="n">
        <v>810</v>
      </c>
      <c r="E5795" s="0" t="s">
        <v>7</v>
      </c>
      <c r="F5795" s="0" t="n">
        <v>0</v>
      </c>
      <c r="G5795" s="0" t="s">
        <v>6</v>
      </c>
      <c r="H5795" s="0" t="n">
        <v>49</v>
      </c>
      <c r="I5795" s="0" t="s">
        <v>185</v>
      </c>
      <c r="J5795" s="0" t="s">
        <v>187</v>
      </c>
      <c r="K5795" s="0" t="n">
        <v>6.63493170682671</v>
      </c>
      <c r="L5795" s="0" t="n">
        <v>5.34883407724627</v>
      </c>
      <c r="M5795" s="0" t="s">
        <v>187</v>
      </c>
      <c r="N5795" s="0" t="n">
        <v>5.1409649415237</v>
      </c>
      <c r="O5795" s="0" t="n">
        <v>7.54425426588705</v>
      </c>
      <c r="P5795" s="0" t="s">
        <v>187</v>
      </c>
      <c r="Q5795" s="0" t="n">
        <v>6.86952606711058</v>
      </c>
      <c r="R5795" s="0" t="n">
        <v>5.09994349272322</v>
      </c>
      <c r="S5795" s="0" t="n">
        <v>4.78921101286301</v>
      </c>
      <c r="T5795" s="0" t="n">
        <v>5.4283628657778</v>
      </c>
      <c r="U5795" s="0" t="n">
        <v>4.79041498510143</v>
      </c>
      <c r="V5795" s="0" t="s">
        <v>187</v>
      </c>
      <c r="W5795" s="0" t="n">
        <v>4.63365302581428</v>
      </c>
      <c r="X5795" s="0" t="n">
        <v>5.43052499173598</v>
      </c>
      <c r="Y5795" s="0" t="n">
        <v>5.07484122685835</v>
      </c>
      <c r="Z5795" s="0" t="n">
        <v>4.72310173767395</v>
      </c>
      <c r="AA5795" s="0" t="n">
        <v>4.76135266903502</v>
      </c>
      <c r="AB5795" s="0" t="n">
        <v>5.02548777147768</v>
      </c>
      <c r="AC5795" s="0" t="s">
        <v>187</v>
      </c>
      <c r="AD5795" s="0" t="n">
        <v>5.09269027372592</v>
      </c>
      <c r="AE5795" s="0" t="n">
        <v>6.00114292275444</v>
      </c>
      <c r="AF5795" s="0" t="n">
        <v>5.68669092530739</v>
      </c>
      <c r="AG5795" s="0" t="n">
        <v>5.00419153083325</v>
      </c>
      <c r="AH5795" s="0" t="n">
        <v>5.63972593212073</v>
      </c>
      <c r="AI5795" s="0" t="n">
        <v>5.24946401138383</v>
      </c>
    </row>
    <row r="5796" customFormat="false" ht="12.75" hidden="false" customHeight="false" outlineLevel="0" collapsed="false">
      <c r="A5796" s="0" t="n">
        <v>80081050</v>
      </c>
      <c r="B5796" s="0" t="n">
        <v>8</v>
      </c>
      <c r="C5796" s="0" t="s">
        <v>65</v>
      </c>
      <c r="D5796" s="0" t="n">
        <v>810</v>
      </c>
      <c r="E5796" s="0" t="s">
        <v>7</v>
      </c>
      <c r="F5796" s="0" t="n">
        <v>0</v>
      </c>
      <c r="G5796" s="0" t="s">
        <v>6</v>
      </c>
      <c r="H5796" s="0" t="n">
        <v>50</v>
      </c>
      <c r="I5796" s="0" t="s">
        <v>186</v>
      </c>
      <c r="J5796" s="0" t="n">
        <v>85.235240332519</v>
      </c>
      <c r="K5796" s="0" t="n">
        <v>101.853968425451</v>
      </c>
      <c r="L5796" s="0" t="n">
        <v>93.9933119710048</v>
      </c>
      <c r="M5796" s="0" t="n">
        <v>71.6997268175367</v>
      </c>
      <c r="N5796" s="0" t="n">
        <v>93.0494306558964</v>
      </c>
      <c r="O5796" s="0" t="n">
        <v>109.976008658907</v>
      </c>
      <c r="P5796" s="0" t="n">
        <v>72.772526421296</v>
      </c>
      <c r="Q5796" s="0" t="n">
        <v>100.873424599525</v>
      </c>
      <c r="R5796" s="0" t="n">
        <v>83.3231691558967</v>
      </c>
      <c r="S5796" s="0" t="n">
        <v>80.0918934216559</v>
      </c>
      <c r="T5796" s="0" t="n">
        <v>72.6829508418028</v>
      </c>
      <c r="U5796" s="0" t="n">
        <v>77.8785761800664</v>
      </c>
      <c r="V5796" s="0" t="n">
        <v>47.6674419569404</v>
      </c>
      <c r="W5796" s="0" t="n">
        <v>80.2560429786924</v>
      </c>
      <c r="X5796" s="0" t="n">
        <v>90.1041430067946</v>
      </c>
      <c r="Y5796" s="0" t="n">
        <v>84.7150175348583</v>
      </c>
      <c r="Z5796" s="0" t="n">
        <v>76.9412554387508</v>
      </c>
      <c r="AA5796" s="0" t="n">
        <v>81.5349691982068</v>
      </c>
      <c r="AB5796" s="0" t="n">
        <v>87.429541204582</v>
      </c>
      <c r="AC5796" s="0" t="n">
        <v>66.6039486252029</v>
      </c>
      <c r="AD5796" s="0" t="n">
        <v>80.9416756942274</v>
      </c>
      <c r="AE5796" s="0" t="n">
        <v>105.364826660999</v>
      </c>
      <c r="AF5796" s="0" t="n">
        <v>95.344862869635</v>
      </c>
      <c r="AG5796" s="0" t="n">
        <v>91.2174241272427</v>
      </c>
      <c r="AH5796" s="0" t="n">
        <v>95.2674855329377</v>
      </c>
      <c r="AI5796" s="0" t="n">
        <v>85.8547449707492</v>
      </c>
    </row>
    <row r="5797" customFormat="false" ht="12.75" hidden="false" customHeight="false" outlineLevel="0" collapsed="false">
      <c r="A5797" s="0" t="n">
        <v>80081051</v>
      </c>
      <c r="B5797" s="0" t="n">
        <v>8</v>
      </c>
      <c r="C5797" s="0" t="s">
        <v>65</v>
      </c>
      <c r="D5797" s="0" t="n">
        <v>810</v>
      </c>
      <c r="E5797" s="0" t="s">
        <v>7</v>
      </c>
      <c r="F5797" s="0" t="n">
        <v>0</v>
      </c>
      <c r="G5797" s="0" t="s">
        <v>6</v>
      </c>
      <c r="H5797" s="0" t="n">
        <v>51</v>
      </c>
      <c r="I5797" s="0" t="s">
        <v>188</v>
      </c>
      <c r="J5797" s="0" t="n">
        <v>50.5158053483575</v>
      </c>
      <c r="K5797" s="0" t="n">
        <v>64.5666788466682</v>
      </c>
      <c r="L5797" s="0" t="n">
        <v>59.5836969495055</v>
      </c>
      <c r="M5797" s="0" t="n">
        <v>41.7677330888447</v>
      </c>
      <c r="N5797" s="0" t="n">
        <v>58.3135827978527</v>
      </c>
      <c r="O5797" s="0" t="n">
        <v>73.652659006143</v>
      </c>
      <c r="P5797" s="0" t="n">
        <v>43.8138147301819</v>
      </c>
      <c r="Q5797" s="0" t="n">
        <v>67.0296580742405</v>
      </c>
      <c r="R5797" s="0" t="n">
        <v>50.8959563955469</v>
      </c>
      <c r="S5797" s="0" t="n">
        <v>48.9222092308873</v>
      </c>
      <c r="T5797" s="0" t="n">
        <v>44.3966346241918</v>
      </c>
      <c r="U5797" s="0" t="n">
        <v>47.5702575593577</v>
      </c>
      <c r="V5797" s="0" t="n">
        <v>24.6304628412221</v>
      </c>
      <c r="W5797" s="0" t="n">
        <v>49.0224760448109</v>
      </c>
      <c r="X5797" s="0" t="n">
        <v>57.7314245945963</v>
      </c>
      <c r="Y5797" s="0" t="n">
        <v>53.0904504672265</v>
      </c>
      <c r="Z5797" s="0" t="n">
        <v>46.9977176996534</v>
      </c>
      <c r="AA5797" s="0" t="n">
        <v>50.4714310182832</v>
      </c>
      <c r="AB5797" s="0" t="n">
        <v>54.7916279989467</v>
      </c>
      <c r="AC5797" s="0" t="n">
        <v>38.7992545065065</v>
      </c>
      <c r="AD5797" s="0" t="n">
        <v>50.7257172249357</v>
      </c>
      <c r="AE5797" s="0" t="n">
        <v>71.0892060911377</v>
      </c>
      <c r="AF5797" s="0" t="n">
        <v>62.2824299330863</v>
      </c>
      <c r="AG5797" s="0" t="n">
        <v>60.6133158850926</v>
      </c>
      <c r="AH5797" s="0" t="n">
        <v>63.8021302272623</v>
      </c>
      <c r="AI5797" s="0" t="n">
        <v>57.0498545309381</v>
      </c>
    </row>
    <row r="5798" customFormat="false" ht="12.75" hidden="false" customHeight="false" outlineLevel="0" collapsed="false">
      <c r="A5798" s="0" t="n">
        <v>80081052</v>
      </c>
      <c r="B5798" s="0" t="n">
        <v>8</v>
      </c>
      <c r="C5798" s="0" t="s">
        <v>65</v>
      </c>
      <c r="D5798" s="0" t="n">
        <v>810</v>
      </c>
      <c r="E5798" s="0" t="s">
        <v>7</v>
      </c>
      <c r="F5798" s="0" t="n">
        <v>0</v>
      </c>
      <c r="G5798" s="0" t="s">
        <v>6</v>
      </c>
      <c r="H5798" s="0" t="n">
        <v>52</v>
      </c>
      <c r="I5798" s="0" t="s">
        <v>189</v>
      </c>
      <c r="J5798" s="0" t="n">
        <v>134.708426851369</v>
      </c>
      <c r="K5798" s="0" t="n">
        <v>152.830962470948</v>
      </c>
      <c r="L5798" s="0" t="n">
        <v>141.036118242903</v>
      </c>
      <c r="M5798" s="0" t="n">
        <v>114.798208296678</v>
      </c>
      <c r="N5798" s="0" t="n">
        <v>140.877956243549</v>
      </c>
      <c r="O5798" s="0" t="n">
        <v>157.943893337221</v>
      </c>
      <c r="P5798" s="0" t="n">
        <v>113.64331449898</v>
      </c>
      <c r="Q5798" s="0" t="n">
        <v>145.790184385436</v>
      </c>
      <c r="R5798" s="0" t="n">
        <v>128.685876846791</v>
      </c>
      <c r="S5798" s="0" t="n">
        <v>123.695433547442</v>
      </c>
      <c r="T5798" s="0" t="n">
        <v>112.252922634156</v>
      </c>
      <c r="U5798" s="0" t="n">
        <v>120.277144578606</v>
      </c>
      <c r="V5798" s="0" t="n">
        <v>83.2654282174538</v>
      </c>
      <c r="W5798" s="0" t="n">
        <v>123.948949224957</v>
      </c>
      <c r="X5798" s="0" t="n">
        <v>134.067822515589</v>
      </c>
      <c r="Y5798" s="0" t="n">
        <v>128.259554618682</v>
      </c>
      <c r="Z5798" s="0" t="n">
        <v>118.829528714918</v>
      </c>
      <c r="AA5798" s="0" t="n">
        <v>124.634861510168</v>
      </c>
      <c r="AB5798" s="0" t="n">
        <v>132.369376076694</v>
      </c>
      <c r="AC5798" s="0" t="n">
        <v>106.639373774952</v>
      </c>
      <c r="AD5798" s="0" t="n">
        <v>122.546669725467</v>
      </c>
      <c r="AE5798" s="0" t="n">
        <v>150.414841625261</v>
      </c>
      <c r="AF5798" s="0" t="n">
        <v>139.702315080149</v>
      </c>
      <c r="AG5798" s="0" t="n">
        <v>131.834575216136</v>
      </c>
      <c r="AH5798" s="0" t="n">
        <v>136.820000625663</v>
      </c>
      <c r="AI5798" s="0" t="n">
        <v>124.084010722772</v>
      </c>
    </row>
    <row r="5799" customFormat="false" ht="12.75" hidden="false" customHeight="false" outlineLevel="0" collapsed="false">
      <c r="A5799" s="0" t="n">
        <v>81081019</v>
      </c>
      <c r="B5799" s="0" t="n">
        <v>8</v>
      </c>
      <c r="C5799" s="0" t="s">
        <v>65</v>
      </c>
      <c r="D5799" s="0" t="n">
        <v>810</v>
      </c>
      <c r="E5799" s="0" t="s">
        <v>7</v>
      </c>
      <c r="F5799" s="0" t="n">
        <v>1</v>
      </c>
      <c r="G5799" s="0" t="s">
        <v>84</v>
      </c>
      <c r="H5799" s="0" t="n">
        <v>19</v>
      </c>
      <c r="I5799" s="0" t="s">
        <v>157</v>
      </c>
      <c r="J5799" s="0" t="n">
        <v>14</v>
      </c>
      <c r="K5799" s="0" t="n">
        <v>18</v>
      </c>
      <c r="L5799" s="0" t="n">
        <v>12</v>
      </c>
      <c r="M5799" s="0" t="n">
        <v>12</v>
      </c>
      <c r="N5799" s="0" t="n">
        <v>15</v>
      </c>
      <c r="O5799" s="0" t="n">
        <v>15</v>
      </c>
      <c r="P5799" s="0" t="n">
        <v>11</v>
      </c>
      <c r="Q5799" s="0" t="n">
        <v>18</v>
      </c>
      <c r="R5799" s="0" t="n">
        <v>11</v>
      </c>
      <c r="S5799" s="0" t="n">
        <v>11</v>
      </c>
      <c r="T5799" s="0" t="n">
        <v>16</v>
      </c>
      <c r="U5799" s="0" t="n">
        <v>15</v>
      </c>
      <c r="V5799" s="0" t="n">
        <v>6</v>
      </c>
      <c r="W5799" s="0" t="n">
        <v>14</v>
      </c>
      <c r="X5799" s="0" t="n">
        <v>21</v>
      </c>
      <c r="Y5799" s="0" t="n">
        <v>12</v>
      </c>
      <c r="Z5799" s="0" t="n">
        <v>14</v>
      </c>
      <c r="AA5799" s="0" t="n">
        <v>15</v>
      </c>
      <c r="AB5799" s="0" t="n">
        <v>11</v>
      </c>
      <c r="AC5799" s="0" t="n">
        <v>10</v>
      </c>
      <c r="AD5799" s="0" t="n">
        <v>17</v>
      </c>
      <c r="AE5799" s="0" t="n">
        <v>21</v>
      </c>
      <c r="AF5799" s="0" t="n">
        <v>15</v>
      </c>
      <c r="AG5799" s="0" t="n">
        <v>19</v>
      </c>
      <c r="AH5799" s="0" t="n">
        <v>23</v>
      </c>
      <c r="AI5799" s="0" t="n">
        <v>20</v>
      </c>
    </row>
    <row r="5800" customFormat="false" ht="12.75" hidden="false" customHeight="false" outlineLevel="0" collapsed="false">
      <c r="A5800" s="0" t="n">
        <v>81081039</v>
      </c>
      <c r="B5800" s="0" t="n">
        <v>8</v>
      </c>
      <c r="C5800" s="0" t="s">
        <v>65</v>
      </c>
      <c r="D5800" s="0" t="n">
        <v>810</v>
      </c>
      <c r="E5800" s="0" t="s">
        <v>7</v>
      </c>
      <c r="F5800" s="0" t="n">
        <v>1</v>
      </c>
      <c r="G5800" s="0" t="s">
        <v>84</v>
      </c>
      <c r="H5800" s="0" t="n">
        <v>39</v>
      </c>
      <c r="I5800" s="0" t="s">
        <v>177</v>
      </c>
      <c r="J5800" s="0" t="n">
        <v>8.3526737505295</v>
      </c>
      <c r="K5800" s="0" t="n">
        <v>10.7258415316502</v>
      </c>
      <c r="L5800" s="0" t="n">
        <v>7.13949987803354</v>
      </c>
      <c r="M5800" s="0" t="n">
        <v>7.14311225400907</v>
      </c>
      <c r="N5800" s="0" t="n">
        <v>8.91641750233313</v>
      </c>
      <c r="O5800" s="0" t="n">
        <v>8.87395435237881</v>
      </c>
      <c r="P5800" s="0" t="n">
        <v>6.50187372179073</v>
      </c>
      <c r="Q5800" s="0" t="n">
        <v>10.6792602832377</v>
      </c>
      <c r="R5800" s="0" t="n">
        <v>6.59436840937839</v>
      </c>
      <c r="S5800" s="0" t="n">
        <v>6.61240487153901</v>
      </c>
      <c r="T5800" s="0" t="n">
        <v>9.62157156344524</v>
      </c>
      <c r="U5800" s="0" t="n">
        <v>9.00506084419444</v>
      </c>
      <c r="V5800" s="0" t="n">
        <v>3.59055683552258</v>
      </c>
      <c r="W5800" s="0" t="n">
        <v>8.346897041025</v>
      </c>
      <c r="X5800" s="0" t="n">
        <v>12.4930841855401</v>
      </c>
      <c r="Y5800" s="0" t="n">
        <v>7.11208046133695</v>
      </c>
      <c r="Z5800" s="0" t="n">
        <v>8.24975545367762</v>
      </c>
      <c r="AA5800" s="0" t="n">
        <v>8.76670056457552</v>
      </c>
      <c r="AB5800" s="0" t="n">
        <v>6.38569604086846</v>
      </c>
      <c r="AC5800" s="0" t="n">
        <v>5.77397208861892</v>
      </c>
      <c r="AD5800" s="0" t="n">
        <v>9.77741991142808</v>
      </c>
      <c r="AE5800" s="0" t="n">
        <v>12.0268025886261</v>
      </c>
      <c r="AF5800" s="0" t="n">
        <v>8.56174157239238</v>
      </c>
      <c r="AG5800" s="0" t="n">
        <v>10.7360403223072</v>
      </c>
      <c r="AH5800" s="0" t="n">
        <v>12.9616167080875</v>
      </c>
      <c r="AI5800" s="0" t="n">
        <v>11.2377859314158</v>
      </c>
    </row>
    <row r="5801" customFormat="false" ht="12.75" hidden="false" customHeight="false" outlineLevel="0" collapsed="false">
      <c r="A5801" s="0" t="n">
        <v>81081040</v>
      </c>
      <c r="B5801" s="0" t="n">
        <v>8</v>
      </c>
      <c r="C5801" s="0" t="s">
        <v>65</v>
      </c>
      <c r="D5801" s="0" t="n">
        <v>810</v>
      </c>
      <c r="E5801" s="0" t="s">
        <v>7</v>
      </c>
      <c r="F5801" s="0" t="n">
        <v>1</v>
      </c>
      <c r="G5801" s="0" t="s">
        <v>84</v>
      </c>
      <c r="H5801" s="0" t="n">
        <v>40</v>
      </c>
      <c r="I5801" s="0" t="s">
        <v>178</v>
      </c>
      <c r="J5801" s="0" t="n">
        <v>4.56648446480279</v>
      </c>
      <c r="K5801" s="0" t="n">
        <v>6.35681345997743</v>
      </c>
      <c r="L5801" s="0" t="n">
        <v>3.68908376937167</v>
      </c>
      <c r="M5801" s="0" t="n">
        <v>3.69095033675144</v>
      </c>
      <c r="N5801" s="0" t="n">
        <v>4.99045119021293</v>
      </c>
      <c r="O5801" s="0" t="n">
        <v>4.96668488752755</v>
      </c>
      <c r="P5801" s="0" t="n">
        <v>3.24571193580691</v>
      </c>
      <c r="Q5801" s="0" t="n">
        <v>6.32920646000292</v>
      </c>
      <c r="R5801" s="0" t="n">
        <v>3.2918849505943</v>
      </c>
      <c r="S5801" s="0" t="n">
        <v>3.30088868751989</v>
      </c>
      <c r="T5801" s="0" t="n">
        <v>5.49955948454928</v>
      </c>
      <c r="U5801" s="0" t="n">
        <v>5.040064195748</v>
      </c>
      <c r="V5801" s="0" t="n">
        <v>1.31767107716158</v>
      </c>
      <c r="W5801" s="0" t="n">
        <v>4.56332628396179</v>
      </c>
      <c r="X5801" s="0" t="n">
        <v>7.73341601617925</v>
      </c>
      <c r="Y5801" s="0" t="n">
        <v>3.67491575664963</v>
      </c>
      <c r="Z5801" s="0" t="n">
        <v>4.51021807421279</v>
      </c>
      <c r="AA5801" s="0" t="n">
        <v>4.9066557566734</v>
      </c>
      <c r="AB5801" s="0" t="n">
        <v>3.18771645607619</v>
      </c>
      <c r="AC5801" s="0" t="n">
        <v>2.76884404855474</v>
      </c>
      <c r="AD5801" s="0" t="n">
        <v>5.69570740760758</v>
      </c>
      <c r="AE5801" s="0" t="n">
        <v>7.44478035855689</v>
      </c>
      <c r="AF5801" s="0" t="n">
        <v>4.7919417646225</v>
      </c>
      <c r="AG5801" s="0" t="n">
        <v>6.46379759985463</v>
      </c>
      <c r="AH5801" s="0" t="n">
        <v>8.21655313250982</v>
      </c>
      <c r="AI5801" s="0" t="n">
        <v>6.8643315963859</v>
      </c>
    </row>
    <row r="5802" customFormat="false" ht="12.75" hidden="false" customHeight="false" outlineLevel="0" collapsed="false">
      <c r="A5802" s="0" t="n">
        <v>81081041</v>
      </c>
      <c r="B5802" s="0" t="n">
        <v>8</v>
      </c>
      <c r="C5802" s="0" t="s">
        <v>65</v>
      </c>
      <c r="D5802" s="0" t="n">
        <v>810</v>
      </c>
      <c r="E5802" s="0" t="s">
        <v>7</v>
      </c>
      <c r="F5802" s="0" t="n">
        <v>1</v>
      </c>
      <c r="G5802" s="0" t="s">
        <v>84</v>
      </c>
      <c r="H5802" s="0" t="n">
        <v>41</v>
      </c>
      <c r="I5802" s="0" t="s">
        <v>179</v>
      </c>
      <c r="J5802" s="0" t="n">
        <v>14.01436726816</v>
      </c>
      <c r="K5802" s="0" t="n">
        <v>16.9514538088822</v>
      </c>
      <c r="L5802" s="0" t="n">
        <v>12.4712694912374</v>
      </c>
      <c r="M5802" s="0" t="n">
        <v>12.4775795850905</v>
      </c>
      <c r="N5802" s="0" t="n">
        <v>14.7062747038179</v>
      </c>
      <c r="O5802" s="0" t="n">
        <v>14.6362381955617</v>
      </c>
      <c r="P5802" s="0" t="n">
        <v>11.6336480909919</v>
      </c>
      <c r="Q5802" s="0" t="n">
        <v>16.8778353540044</v>
      </c>
      <c r="R5802" s="0" t="n">
        <v>11.7991466367534</v>
      </c>
      <c r="S5802" s="0" t="n">
        <v>11.8314188497433</v>
      </c>
      <c r="T5802" s="0" t="n">
        <v>15.6248294261099</v>
      </c>
      <c r="U5802" s="0" t="n">
        <v>14.8524784157612</v>
      </c>
      <c r="V5802" s="0" t="n">
        <v>7.81513061998066</v>
      </c>
      <c r="W5802" s="0" t="n">
        <v>14.0046749311891</v>
      </c>
      <c r="X5802" s="0" t="n">
        <v>19.0970062613811</v>
      </c>
      <c r="Y5802" s="0" t="n">
        <v>12.423373288316</v>
      </c>
      <c r="Z5802" s="0" t="n">
        <v>13.841687853906</v>
      </c>
      <c r="AA5802" s="0" t="n">
        <v>14.4593393832251</v>
      </c>
      <c r="AB5802" s="0" t="n">
        <v>11.4257741282375</v>
      </c>
      <c r="AC5802" s="0" t="n">
        <v>10.6185402486375</v>
      </c>
      <c r="AD5802" s="0" t="n">
        <v>15.6545964317632</v>
      </c>
      <c r="AE5802" s="0" t="n">
        <v>18.3842453095145</v>
      </c>
      <c r="AF5802" s="0" t="n">
        <v>14.1212906948058</v>
      </c>
      <c r="AG5802" s="0" t="n">
        <v>16.7656568600956</v>
      </c>
      <c r="AH5802" s="0" t="n">
        <v>19.4487891566682</v>
      </c>
      <c r="AI5802" s="0" t="n">
        <v>17.3558489319466</v>
      </c>
    </row>
    <row r="5803" customFormat="false" ht="12.75" hidden="false" customHeight="false" outlineLevel="0" collapsed="false">
      <c r="A5803" s="0" t="n">
        <v>81081042</v>
      </c>
      <c r="B5803" s="0" t="n">
        <v>8</v>
      </c>
      <c r="C5803" s="0" t="s">
        <v>65</v>
      </c>
      <c r="D5803" s="0" t="n">
        <v>810</v>
      </c>
      <c r="E5803" s="0" t="s">
        <v>7</v>
      </c>
      <c r="F5803" s="0" t="n">
        <v>1</v>
      </c>
      <c r="G5803" s="0" t="s">
        <v>84</v>
      </c>
      <c r="H5803" s="0" t="n">
        <v>42</v>
      </c>
      <c r="I5803" s="0" t="s">
        <v>180</v>
      </c>
      <c r="J5803" s="0" t="n">
        <v>11.6801760286974</v>
      </c>
      <c r="K5803" s="0" t="n">
        <v>16.2766946251232</v>
      </c>
      <c r="L5803" s="0" t="n">
        <v>10.4095072985316</v>
      </c>
      <c r="M5803" s="0" t="n">
        <v>10.0181877598456</v>
      </c>
      <c r="N5803" s="0" t="n">
        <v>11.8127464953351</v>
      </c>
      <c r="O5803" s="0" t="n">
        <v>12.6530840903435</v>
      </c>
      <c r="P5803" s="0" t="n">
        <v>9.75664890419367</v>
      </c>
      <c r="Q5803" s="0" t="n">
        <v>14.7002253233021</v>
      </c>
      <c r="R5803" s="0" t="n">
        <v>8.39041749427322</v>
      </c>
      <c r="S5803" s="0" t="n">
        <v>11.5911851225686</v>
      </c>
      <c r="T5803" s="0" t="n">
        <v>13.8666458639146</v>
      </c>
      <c r="U5803" s="0" t="n">
        <v>11.8906585773848</v>
      </c>
      <c r="V5803" s="0" t="n">
        <v>4.59502187881729</v>
      </c>
      <c r="W5803" s="0" t="n">
        <v>10.6923471768397</v>
      </c>
      <c r="X5803" s="0" t="n">
        <v>17.6118619156604</v>
      </c>
      <c r="Y5803" s="0" t="n">
        <v>11.095578557946</v>
      </c>
      <c r="Z5803" s="0" t="n">
        <v>11.4530714339786</v>
      </c>
      <c r="AA5803" s="0" t="n">
        <v>12.2315262859599</v>
      </c>
      <c r="AB5803" s="0" t="n">
        <v>7.203379661753</v>
      </c>
      <c r="AC5803" s="0" t="n">
        <v>6.50466243521997</v>
      </c>
      <c r="AD5803" s="0" t="n">
        <v>10.6754880942048</v>
      </c>
      <c r="AE5803" s="0" t="n">
        <v>15.1341165582755</v>
      </c>
      <c r="AF5803" s="0" t="n">
        <v>9.75946464268252</v>
      </c>
      <c r="AG5803" s="0" t="n">
        <v>13.6372705560372</v>
      </c>
      <c r="AH5803" s="0" t="n">
        <v>14.1999114063791</v>
      </c>
      <c r="AI5803" s="0" t="n">
        <v>12.7442711470429</v>
      </c>
    </row>
    <row r="5804" customFormat="false" ht="12.75" hidden="false" customHeight="false" outlineLevel="0" collapsed="false">
      <c r="A5804" s="0" t="n">
        <v>81081044</v>
      </c>
      <c r="B5804" s="0" t="n">
        <v>8</v>
      </c>
      <c r="C5804" s="0" t="s">
        <v>65</v>
      </c>
      <c r="D5804" s="0" t="n">
        <v>810</v>
      </c>
      <c r="E5804" s="0" t="s">
        <v>7</v>
      </c>
      <c r="F5804" s="0" t="n">
        <v>1</v>
      </c>
      <c r="G5804" s="0" t="s">
        <v>84</v>
      </c>
      <c r="H5804" s="0" t="n">
        <v>44</v>
      </c>
      <c r="I5804" s="0" t="s">
        <v>181</v>
      </c>
      <c r="J5804" s="0" t="s">
        <v>187</v>
      </c>
      <c r="K5804" s="0" t="s">
        <v>187</v>
      </c>
      <c r="L5804" s="0" t="s">
        <v>187</v>
      </c>
      <c r="M5804" s="0" t="s">
        <v>187</v>
      </c>
      <c r="N5804" s="0" t="s">
        <v>187</v>
      </c>
      <c r="O5804" s="0" t="s">
        <v>187</v>
      </c>
      <c r="P5804" s="0" t="s">
        <v>187</v>
      </c>
      <c r="Q5804" s="0" t="s">
        <v>187</v>
      </c>
      <c r="R5804" s="0" t="s">
        <v>187</v>
      </c>
      <c r="S5804" s="0" t="s">
        <v>187</v>
      </c>
      <c r="T5804" s="0" t="s">
        <v>187</v>
      </c>
      <c r="U5804" s="0" t="s">
        <v>187</v>
      </c>
      <c r="V5804" s="0" t="s">
        <v>187</v>
      </c>
      <c r="W5804" s="0" t="s">
        <v>187</v>
      </c>
      <c r="X5804" s="0" t="n">
        <v>10.2966292900953</v>
      </c>
      <c r="Y5804" s="0" t="s">
        <v>187</v>
      </c>
      <c r="Z5804" s="0" t="s">
        <v>187</v>
      </c>
      <c r="AA5804" s="0" t="s">
        <v>187</v>
      </c>
      <c r="AB5804" s="0" t="s">
        <v>187</v>
      </c>
      <c r="AC5804" s="0" t="s">
        <v>187</v>
      </c>
      <c r="AD5804" s="0" t="s">
        <v>187</v>
      </c>
      <c r="AE5804" s="0" t="n">
        <v>9.01680453761447</v>
      </c>
      <c r="AF5804" s="0" t="s">
        <v>187</v>
      </c>
      <c r="AG5804" s="0" t="s">
        <v>187</v>
      </c>
      <c r="AH5804" s="0" t="n">
        <v>8.93808700225367</v>
      </c>
      <c r="AI5804" s="0" t="n">
        <v>7.62159833418042</v>
      </c>
    </row>
    <row r="5805" customFormat="false" ht="12.75" hidden="false" customHeight="false" outlineLevel="0" collapsed="false">
      <c r="A5805" s="0" t="n">
        <v>81081045</v>
      </c>
      <c r="B5805" s="0" t="n">
        <v>8</v>
      </c>
      <c r="C5805" s="0" t="s">
        <v>65</v>
      </c>
      <c r="D5805" s="0" t="n">
        <v>810</v>
      </c>
      <c r="E5805" s="0" t="s">
        <v>7</v>
      </c>
      <c r="F5805" s="0" t="n">
        <v>1</v>
      </c>
      <c r="G5805" s="0" t="s">
        <v>84</v>
      </c>
      <c r="H5805" s="0" t="n">
        <v>45</v>
      </c>
      <c r="I5805" s="0" t="s">
        <v>182</v>
      </c>
      <c r="J5805" s="0" t="s">
        <v>187</v>
      </c>
      <c r="K5805" s="0" t="s">
        <v>187</v>
      </c>
      <c r="L5805" s="0" t="s">
        <v>187</v>
      </c>
      <c r="M5805" s="0" t="s">
        <v>187</v>
      </c>
      <c r="N5805" s="0" t="s">
        <v>187</v>
      </c>
      <c r="O5805" s="0" t="s">
        <v>187</v>
      </c>
      <c r="P5805" s="0" t="s">
        <v>187</v>
      </c>
      <c r="Q5805" s="0" t="s">
        <v>187</v>
      </c>
      <c r="R5805" s="0" t="s">
        <v>187</v>
      </c>
      <c r="S5805" s="0" t="s">
        <v>187</v>
      </c>
      <c r="T5805" s="0" t="s">
        <v>187</v>
      </c>
      <c r="U5805" s="0" t="s">
        <v>187</v>
      </c>
      <c r="V5805" s="0" t="s">
        <v>187</v>
      </c>
      <c r="W5805" s="0" t="s">
        <v>187</v>
      </c>
      <c r="X5805" s="0" t="n">
        <v>26.8583214180261</v>
      </c>
      <c r="Y5805" s="0" t="s">
        <v>187</v>
      </c>
      <c r="Z5805" s="0" t="s">
        <v>187</v>
      </c>
      <c r="AA5805" s="0" t="s">
        <v>187</v>
      </c>
      <c r="AB5805" s="0" t="s">
        <v>187</v>
      </c>
      <c r="AC5805" s="0" t="s">
        <v>187</v>
      </c>
      <c r="AD5805" s="0" t="s">
        <v>187</v>
      </c>
      <c r="AE5805" s="0" t="n">
        <v>22.8096510030257</v>
      </c>
      <c r="AF5805" s="0" t="s">
        <v>187</v>
      </c>
      <c r="AG5805" s="0" t="s">
        <v>187</v>
      </c>
      <c r="AH5805" s="0" t="n">
        <v>20.660061350872</v>
      </c>
      <c r="AI5805" s="0" t="n">
        <v>19.1623338116245</v>
      </c>
    </row>
    <row r="5806" customFormat="false" ht="12.75" hidden="false" customHeight="false" outlineLevel="0" collapsed="false">
      <c r="A5806" s="0" t="n">
        <v>81081046</v>
      </c>
      <c r="B5806" s="0" t="n">
        <v>8</v>
      </c>
      <c r="C5806" s="0" t="s">
        <v>65</v>
      </c>
      <c r="D5806" s="0" t="n">
        <v>810</v>
      </c>
      <c r="E5806" s="0" t="s">
        <v>7</v>
      </c>
      <c r="F5806" s="0" t="n">
        <v>1</v>
      </c>
      <c r="G5806" s="0" t="s">
        <v>84</v>
      </c>
      <c r="H5806" s="0" t="n">
        <v>46</v>
      </c>
      <c r="I5806" s="0" t="s">
        <v>183</v>
      </c>
      <c r="J5806" s="0" t="n">
        <v>5.45002639124552</v>
      </c>
      <c r="K5806" s="0" t="n">
        <v>7.3664390694321</v>
      </c>
      <c r="L5806" s="0" t="n">
        <v>4.62974989934086</v>
      </c>
      <c r="M5806" s="0" t="n">
        <v>4.66416937104517</v>
      </c>
      <c r="N5806" s="0" t="n">
        <v>5.64240308092347</v>
      </c>
      <c r="O5806" s="0" t="n">
        <v>6.28610198546496</v>
      </c>
      <c r="P5806" s="0" t="n">
        <v>3.42887400650597</v>
      </c>
      <c r="Q5806" s="0" t="n">
        <v>6.70396306710855</v>
      </c>
      <c r="R5806" s="0" t="n">
        <v>4.11547851121484</v>
      </c>
      <c r="S5806" s="0" t="n">
        <v>3.75331662258086</v>
      </c>
      <c r="T5806" s="0" t="n">
        <v>6.27364608220339</v>
      </c>
      <c r="U5806" s="0" t="n">
        <v>5.17992358558878</v>
      </c>
      <c r="V5806" s="0" t="n">
        <v>2.0519794680446</v>
      </c>
      <c r="W5806" s="0" t="n">
        <v>5.0424062758317</v>
      </c>
      <c r="X5806" s="0" t="n">
        <v>6.98170001085178</v>
      </c>
      <c r="Y5806" s="0" t="n">
        <v>4.23273625579926</v>
      </c>
      <c r="Z5806" s="0" t="n">
        <v>4.44391767473499</v>
      </c>
      <c r="AA5806" s="0" t="n">
        <v>4.90037507273236</v>
      </c>
      <c r="AB5806" s="0" t="n">
        <v>3.74230107803646</v>
      </c>
      <c r="AC5806" s="0" t="n">
        <v>3.31488432359099</v>
      </c>
      <c r="AD5806" s="0" t="n">
        <v>5.44750533264186</v>
      </c>
      <c r="AE5806" s="0" t="n">
        <v>6.10609777743373</v>
      </c>
      <c r="AF5806" s="0" t="n">
        <v>4.93158137781752</v>
      </c>
      <c r="AG5806" s="0" t="n">
        <v>5.36671079866316</v>
      </c>
      <c r="AH5806" s="0" t="n">
        <v>6.70224935978873</v>
      </c>
      <c r="AI5806" s="0" t="n">
        <v>5.32178609315626</v>
      </c>
    </row>
    <row r="5807" customFormat="false" ht="12.75" hidden="false" customHeight="false" outlineLevel="0" collapsed="false">
      <c r="A5807" s="0" t="n">
        <v>81081048</v>
      </c>
      <c r="B5807" s="0" t="n">
        <v>8</v>
      </c>
      <c r="C5807" s="0" t="s">
        <v>65</v>
      </c>
      <c r="D5807" s="0" t="n">
        <v>810</v>
      </c>
      <c r="E5807" s="0" t="s">
        <v>7</v>
      </c>
      <c r="F5807" s="0" t="n">
        <v>1</v>
      </c>
      <c r="G5807" s="0" t="s">
        <v>84</v>
      </c>
      <c r="H5807" s="0" t="n">
        <v>48</v>
      </c>
      <c r="I5807" s="0" t="s">
        <v>184</v>
      </c>
      <c r="J5807" s="0" t="s">
        <v>187</v>
      </c>
      <c r="K5807" s="0" t="s">
        <v>187</v>
      </c>
      <c r="L5807" s="0" t="s">
        <v>187</v>
      </c>
      <c r="M5807" s="0" t="s">
        <v>187</v>
      </c>
      <c r="N5807" s="0" t="s">
        <v>187</v>
      </c>
      <c r="O5807" s="0" t="s">
        <v>187</v>
      </c>
      <c r="P5807" s="0" t="s">
        <v>187</v>
      </c>
      <c r="Q5807" s="0" t="s">
        <v>187</v>
      </c>
      <c r="R5807" s="0" t="s">
        <v>187</v>
      </c>
      <c r="S5807" s="0" t="s">
        <v>187</v>
      </c>
      <c r="T5807" s="0" t="s">
        <v>187</v>
      </c>
      <c r="U5807" s="0" t="s">
        <v>187</v>
      </c>
      <c r="V5807" s="0" t="s">
        <v>187</v>
      </c>
      <c r="W5807" s="0" t="s">
        <v>187</v>
      </c>
      <c r="X5807" s="0" t="n">
        <v>4.18739783049807</v>
      </c>
      <c r="Y5807" s="0" t="s">
        <v>187</v>
      </c>
      <c r="Z5807" s="0" t="s">
        <v>187</v>
      </c>
      <c r="AA5807" s="0" t="s">
        <v>187</v>
      </c>
      <c r="AB5807" s="0" t="s">
        <v>187</v>
      </c>
      <c r="AC5807" s="0" t="s">
        <v>187</v>
      </c>
      <c r="AD5807" s="0" t="s">
        <v>187</v>
      </c>
      <c r="AE5807" s="0" t="n">
        <v>3.66515985102691</v>
      </c>
      <c r="AF5807" s="0" t="s">
        <v>187</v>
      </c>
      <c r="AG5807" s="0" t="s">
        <v>187</v>
      </c>
      <c r="AH5807" s="0" t="n">
        <v>4.1745400172246</v>
      </c>
      <c r="AI5807" s="0" t="n">
        <v>3.16220112649535</v>
      </c>
    </row>
    <row r="5808" customFormat="false" ht="12.75" hidden="false" customHeight="false" outlineLevel="0" collapsed="false">
      <c r="A5808" s="0" t="n">
        <v>81081049</v>
      </c>
      <c r="B5808" s="0" t="n">
        <v>8</v>
      </c>
      <c r="C5808" s="0" t="s">
        <v>65</v>
      </c>
      <c r="D5808" s="0" t="n">
        <v>810</v>
      </c>
      <c r="E5808" s="0" t="s">
        <v>7</v>
      </c>
      <c r="F5808" s="0" t="n">
        <v>1</v>
      </c>
      <c r="G5808" s="0" t="s">
        <v>84</v>
      </c>
      <c r="H5808" s="0" t="n">
        <v>49</v>
      </c>
      <c r="I5808" s="0" t="s">
        <v>185</v>
      </c>
      <c r="J5808" s="0" t="s">
        <v>187</v>
      </c>
      <c r="K5808" s="0" t="s">
        <v>187</v>
      </c>
      <c r="L5808" s="0" t="s">
        <v>187</v>
      </c>
      <c r="M5808" s="0" t="s">
        <v>187</v>
      </c>
      <c r="N5808" s="0" t="s">
        <v>187</v>
      </c>
      <c r="O5808" s="0" t="s">
        <v>187</v>
      </c>
      <c r="P5808" s="0" t="s">
        <v>187</v>
      </c>
      <c r="Q5808" s="0" t="s">
        <v>187</v>
      </c>
      <c r="R5808" s="0" t="s">
        <v>187</v>
      </c>
      <c r="S5808" s="0" t="s">
        <v>187</v>
      </c>
      <c r="T5808" s="0" t="s">
        <v>187</v>
      </c>
      <c r="U5808" s="0" t="s">
        <v>187</v>
      </c>
      <c r="V5808" s="0" t="s">
        <v>187</v>
      </c>
      <c r="W5808" s="0" t="s">
        <v>187</v>
      </c>
      <c r="X5808" s="0" t="n">
        <v>10.4786577342312</v>
      </c>
      <c r="Y5808" s="0" t="s">
        <v>187</v>
      </c>
      <c r="Z5808" s="0" t="s">
        <v>187</v>
      </c>
      <c r="AA5808" s="0" t="s">
        <v>187</v>
      </c>
      <c r="AB5808" s="0" t="s">
        <v>187</v>
      </c>
      <c r="AC5808" s="0" t="s">
        <v>187</v>
      </c>
      <c r="AD5808" s="0" t="s">
        <v>187</v>
      </c>
      <c r="AE5808" s="0" t="n">
        <v>9.15987949450442</v>
      </c>
      <c r="AF5808" s="0" t="s">
        <v>187</v>
      </c>
      <c r="AG5808" s="0" t="s">
        <v>187</v>
      </c>
      <c r="AH5808" s="0" t="n">
        <v>9.81868827368354</v>
      </c>
      <c r="AI5808" s="0" t="n">
        <v>8.03431299789525</v>
      </c>
    </row>
    <row r="5809" customFormat="false" ht="12.75" hidden="false" customHeight="false" outlineLevel="0" collapsed="false">
      <c r="A5809" s="0" t="n">
        <v>81081050</v>
      </c>
      <c r="B5809" s="0" t="n">
        <v>8</v>
      </c>
      <c r="C5809" s="0" t="s">
        <v>65</v>
      </c>
      <c r="D5809" s="0" t="n">
        <v>810</v>
      </c>
      <c r="E5809" s="0" t="s">
        <v>7</v>
      </c>
      <c r="F5809" s="0" t="n">
        <v>1</v>
      </c>
      <c r="G5809" s="0" t="s">
        <v>84</v>
      </c>
      <c r="H5809" s="0" t="n">
        <v>50</v>
      </c>
      <c r="I5809" s="0" t="s">
        <v>186</v>
      </c>
      <c r="J5809" s="0" t="n">
        <v>92.1027704014011</v>
      </c>
      <c r="K5809" s="0" t="n">
        <v>114.040816969315</v>
      </c>
      <c r="L5809" s="0" t="n">
        <v>74.0485259403459</v>
      </c>
      <c r="M5809" s="0" t="n">
        <v>69.0252195364691</v>
      </c>
      <c r="N5809" s="0" t="n">
        <v>94.2838894384148</v>
      </c>
      <c r="O5809" s="0" t="n">
        <v>81.4789913009995</v>
      </c>
      <c r="P5809" s="0" t="n">
        <v>64.3293573840214</v>
      </c>
      <c r="Q5809" s="0" t="n">
        <v>91.881928009326</v>
      </c>
      <c r="R5809" s="0" t="n">
        <v>66.8047941916528</v>
      </c>
      <c r="S5809" s="0" t="n">
        <v>68.2701247793227</v>
      </c>
      <c r="T5809" s="0" t="n">
        <v>83.2901169337395</v>
      </c>
      <c r="U5809" s="0" t="n">
        <v>82.3606688329813</v>
      </c>
      <c r="V5809" s="0" t="n">
        <v>33.8488989617796</v>
      </c>
      <c r="W5809" s="0" t="n">
        <v>75.0219828636145</v>
      </c>
      <c r="X5809" s="0" t="n">
        <v>110.983041852344</v>
      </c>
      <c r="Y5809" s="0" t="n">
        <v>66.8037335485062</v>
      </c>
      <c r="Z5809" s="0" t="n">
        <v>75.6074432811281</v>
      </c>
      <c r="AA5809" s="0" t="n">
        <v>80.5695433902675</v>
      </c>
      <c r="AB5809" s="0" t="n">
        <v>62.7269055595432</v>
      </c>
      <c r="AC5809" s="0" t="n">
        <v>57.7677457213333</v>
      </c>
      <c r="AD5809" s="0" t="n">
        <v>86.0150714649249</v>
      </c>
      <c r="AE5809" s="0" t="n">
        <v>102.658809129527</v>
      </c>
      <c r="AF5809" s="0" t="n">
        <v>78.0195599159623</v>
      </c>
      <c r="AG5809" s="0" t="n">
        <v>89.4849601467662</v>
      </c>
      <c r="AH5809" s="0" t="n">
        <v>108.797946732782</v>
      </c>
      <c r="AI5809" s="0" t="n">
        <v>88.145316088646</v>
      </c>
    </row>
    <row r="5810" customFormat="false" ht="12.75" hidden="false" customHeight="false" outlineLevel="0" collapsed="false">
      <c r="A5810" s="0" t="n">
        <v>81081051</v>
      </c>
      <c r="B5810" s="0" t="n">
        <v>8</v>
      </c>
      <c r="C5810" s="0" t="s">
        <v>65</v>
      </c>
      <c r="D5810" s="0" t="n">
        <v>810</v>
      </c>
      <c r="E5810" s="0" t="s">
        <v>7</v>
      </c>
      <c r="F5810" s="0" t="n">
        <v>1</v>
      </c>
      <c r="G5810" s="0" t="s">
        <v>84</v>
      </c>
      <c r="H5810" s="0" t="n">
        <v>51</v>
      </c>
      <c r="I5810" s="0" t="s">
        <v>188</v>
      </c>
      <c r="J5810" s="0" t="n">
        <v>50.3534416361747</v>
      </c>
      <c r="K5810" s="0" t="n">
        <v>67.5878156653909</v>
      </c>
      <c r="L5810" s="0" t="n">
        <v>38.2619538986067</v>
      </c>
      <c r="M5810" s="0" t="n">
        <v>35.6663381776597</v>
      </c>
      <c r="N5810" s="0" t="n">
        <v>52.7699771957429</v>
      </c>
      <c r="O5810" s="0" t="n">
        <v>45.6031729121056</v>
      </c>
      <c r="P5810" s="0" t="n">
        <v>32.1129834288139</v>
      </c>
      <c r="Q5810" s="0" t="n">
        <v>54.4550537106901</v>
      </c>
      <c r="R5810" s="0" t="n">
        <v>33.348712564238</v>
      </c>
      <c r="S5810" s="0" t="n">
        <v>34.0802003140483</v>
      </c>
      <c r="T5810" s="0" t="n">
        <v>47.6074983729733</v>
      </c>
      <c r="U5810" s="0" t="n">
        <v>46.0966411338114</v>
      </c>
      <c r="V5810" s="0" t="n">
        <v>12.4219493518225</v>
      </c>
      <c r="W5810" s="0" t="n">
        <v>41.0152161448517</v>
      </c>
      <c r="X5810" s="0" t="n">
        <v>68.7002521265808</v>
      </c>
      <c r="Y5810" s="0" t="n">
        <v>34.5184639508815</v>
      </c>
      <c r="Z5810" s="0" t="n">
        <v>41.335292803079</v>
      </c>
      <c r="AA5810" s="0" t="n">
        <v>45.0941618202223</v>
      </c>
      <c r="AB5810" s="0" t="n">
        <v>31.3130452516338</v>
      </c>
      <c r="AC5810" s="0" t="n">
        <v>27.7018794833134</v>
      </c>
      <c r="AD5810" s="0" t="n">
        <v>50.1069488829094</v>
      </c>
      <c r="AE5810" s="0" t="n">
        <v>63.5474208717061</v>
      </c>
      <c r="AF5810" s="0" t="n">
        <v>43.6669554269551</v>
      </c>
      <c r="AG5810" s="0" t="n">
        <v>53.875791563295</v>
      </c>
      <c r="AH5810" s="0" t="n">
        <v>68.9685654321263</v>
      </c>
      <c r="AI5810" s="0" t="n">
        <v>53.8414490179283</v>
      </c>
    </row>
    <row r="5811" customFormat="false" ht="12.75" hidden="false" customHeight="false" outlineLevel="0" collapsed="false">
      <c r="A5811" s="0" t="n">
        <v>81081052</v>
      </c>
      <c r="B5811" s="0" t="n">
        <v>8</v>
      </c>
      <c r="C5811" s="0" t="s">
        <v>65</v>
      </c>
      <c r="D5811" s="0" t="n">
        <v>810</v>
      </c>
      <c r="E5811" s="0" t="s">
        <v>7</v>
      </c>
      <c r="F5811" s="0" t="n">
        <v>1</v>
      </c>
      <c r="G5811" s="0" t="s">
        <v>84</v>
      </c>
      <c r="H5811" s="0" t="n">
        <v>52</v>
      </c>
      <c r="I5811" s="0" t="s">
        <v>189</v>
      </c>
      <c r="J5811" s="0" t="n">
        <v>154.53279864288</v>
      </c>
      <c r="K5811" s="0" t="n">
        <v>180.233656769784</v>
      </c>
      <c r="L5811" s="0" t="n">
        <v>129.347872849225</v>
      </c>
      <c r="M5811" s="0" t="n">
        <v>120.573167481899</v>
      </c>
      <c r="N5811" s="0" t="n">
        <v>155.50693738409</v>
      </c>
      <c r="O5811" s="0" t="n">
        <v>134.387205214308</v>
      </c>
      <c r="P5811" s="0" t="n">
        <v>115.102989960752</v>
      </c>
      <c r="Q5811" s="0" t="n">
        <v>145.213058940421</v>
      </c>
      <c r="R5811" s="0" t="n">
        <v>119.532230195757</v>
      </c>
      <c r="S5811" s="0" t="n">
        <v>122.154111383142</v>
      </c>
      <c r="T5811" s="0" t="n">
        <v>135.25793176187</v>
      </c>
      <c r="U5811" s="0" t="n">
        <v>135.841398221995</v>
      </c>
      <c r="V5811" s="0" t="n">
        <v>73.6748027803701</v>
      </c>
      <c r="W5811" s="0" t="n">
        <v>125.874139519653</v>
      </c>
      <c r="X5811" s="0" t="n">
        <v>169.649368697478</v>
      </c>
      <c r="Y5811" s="0" t="n">
        <v>116.692678526064</v>
      </c>
      <c r="Z5811" s="0" t="n">
        <v>126.856442618884</v>
      </c>
      <c r="AA5811" s="0" t="n">
        <v>132.88720919006</v>
      </c>
      <c r="AB5811" s="0" t="n">
        <v>112.235761003926</v>
      </c>
      <c r="AC5811" s="0" t="n">
        <v>106.236941156007</v>
      </c>
      <c r="AD5811" s="0" t="n">
        <v>137.718461826397</v>
      </c>
      <c r="AE5811" s="0" t="n">
        <v>156.924894735091</v>
      </c>
      <c r="AF5811" s="0" t="n">
        <v>128.681399238527</v>
      </c>
      <c r="AG5811" s="0" t="n">
        <v>139.741849967046</v>
      </c>
      <c r="AH5811" s="0" t="n">
        <v>163.250339393542</v>
      </c>
      <c r="AI5811" s="0" t="n">
        <v>136.13329168484</v>
      </c>
    </row>
    <row r="5812" customFormat="false" ht="12.75" hidden="false" customHeight="false" outlineLevel="0" collapsed="false">
      <c r="A5812" s="0" t="n">
        <v>82081019</v>
      </c>
      <c r="B5812" s="0" t="n">
        <v>8</v>
      </c>
      <c r="C5812" s="0" t="s">
        <v>65</v>
      </c>
      <c r="D5812" s="0" t="n">
        <v>810</v>
      </c>
      <c r="E5812" s="0" t="s">
        <v>7</v>
      </c>
      <c r="F5812" s="0" t="n">
        <v>2</v>
      </c>
      <c r="G5812" s="0" t="s">
        <v>85</v>
      </c>
      <c r="H5812" s="0" t="n">
        <v>19</v>
      </c>
      <c r="I5812" s="0" t="s">
        <v>157</v>
      </c>
      <c r="J5812" s="0" t="n">
        <v>4</v>
      </c>
      <c r="K5812" s="0" t="n">
        <v>5</v>
      </c>
      <c r="L5812" s="0" t="n">
        <v>11</v>
      </c>
      <c r="M5812" s="0" t="n">
        <v>5</v>
      </c>
      <c r="N5812" s="0" t="n">
        <v>7</v>
      </c>
      <c r="O5812" s="0" t="n">
        <v>14</v>
      </c>
      <c r="P5812" s="0" t="n">
        <v>8</v>
      </c>
      <c r="Q5812" s="0" t="n">
        <v>10</v>
      </c>
      <c r="R5812" s="0" t="n">
        <v>9</v>
      </c>
      <c r="S5812" s="0" t="n">
        <v>9</v>
      </c>
      <c r="T5812" s="0" t="n">
        <v>4</v>
      </c>
      <c r="U5812" s="0" t="n">
        <v>5</v>
      </c>
      <c r="V5812" s="0" t="n">
        <v>6</v>
      </c>
      <c r="W5812" s="0" t="n">
        <v>6</v>
      </c>
      <c r="X5812" s="0" t="n">
        <v>3</v>
      </c>
      <c r="Y5812" s="0" t="n">
        <v>10</v>
      </c>
      <c r="Z5812" s="0" t="n">
        <v>6</v>
      </c>
      <c r="AA5812" s="0" t="n">
        <v>6</v>
      </c>
      <c r="AB5812" s="0" t="n">
        <v>11</v>
      </c>
      <c r="AC5812" s="0" t="n">
        <v>7</v>
      </c>
      <c r="AD5812" s="0" t="n">
        <v>5</v>
      </c>
      <c r="AE5812" s="0" t="n">
        <v>9</v>
      </c>
      <c r="AF5812" s="0" t="n">
        <v>11</v>
      </c>
      <c r="AG5812" s="0" t="n">
        <v>9</v>
      </c>
      <c r="AH5812" s="0" t="n">
        <v>6</v>
      </c>
      <c r="AI5812" s="0" t="n">
        <v>8</v>
      </c>
    </row>
    <row r="5813" customFormat="false" ht="12.75" hidden="false" customHeight="false" outlineLevel="0" collapsed="false">
      <c r="A5813" s="0" t="n">
        <v>82081039</v>
      </c>
      <c r="B5813" s="0" t="n">
        <v>8</v>
      </c>
      <c r="C5813" s="0" t="s">
        <v>65</v>
      </c>
      <c r="D5813" s="0" t="n">
        <v>810</v>
      </c>
      <c r="E5813" s="0" t="s">
        <v>7</v>
      </c>
      <c r="F5813" s="0" t="n">
        <v>2</v>
      </c>
      <c r="G5813" s="0" t="s">
        <v>85</v>
      </c>
      <c r="H5813" s="0" t="n">
        <v>39</v>
      </c>
      <c r="I5813" s="0" t="s">
        <v>177</v>
      </c>
      <c r="J5813" s="0" t="n">
        <v>2.25277231793376</v>
      </c>
      <c r="K5813" s="0" t="n">
        <v>2.80660787758699</v>
      </c>
      <c r="L5813" s="0" t="n">
        <v>6.14899575719293</v>
      </c>
      <c r="M5813" s="0" t="n">
        <v>2.78759631145256</v>
      </c>
      <c r="N5813" s="0" t="n">
        <v>3.89579309999388</v>
      </c>
      <c r="O5813" s="0" t="n">
        <v>7.76802459134642</v>
      </c>
      <c r="P5813" s="0" t="n">
        <v>4.41969415716432</v>
      </c>
      <c r="Q5813" s="0" t="n">
        <v>5.51970811783473</v>
      </c>
      <c r="R5813" s="0" t="n">
        <v>4.98280930788779</v>
      </c>
      <c r="S5813" s="0" t="n">
        <v>4.99483866671107</v>
      </c>
      <c r="T5813" s="0" t="n">
        <v>2.2191770182028</v>
      </c>
      <c r="U5813" s="0" t="n">
        <v>2.77074316873272</v>
      </c>
      <c r="V5813" s="0" t="n">
        <v>3.31061880983254</v>
      </c>
      <c r="W5813" s="0" t="n">
        <v>3.29737364189423</v>
      </c>
      <c r="X5813" s="0" t="n">
        <v>1.64251260628425</v>
      </c>
      <c r="Y5813" s="0" t="n">
        <v>5.47576154153639</v>
      </c>
      <c r="Z5813" s="0" t="n">
        <v>3.27246547548923</v>
      </c>
      <c r="AA5813" s="0" t="n">
        <v>3.25471391064725</v>
      </c>
      <c r="AB5813" s="0" t="n">
        <v>5.94594594594595</v>
      </c>
      <c r="AC5813" s="0" t="n">
        <v>3.7723850635108</v>
      </c>
      <c r="AD5813" s="0" t="n">
        <v>2.68557310129982</v>
      </c>
      <c r="AE5813" s="0" t="n">
        <v>4.81798715203426</v>
      </c>
      <c r="AF5813" s="0" t="n">
        <v>5.86942138176851</v>
      </c>
      <c r="AG5813" s="0" t="n">
        <v>4.77897252090801</v>
      </c>
      <c r="AH5813" s="0" t="n">
        <v>3.17843748013477</v>
      </c>
      <c r="AI5813" s="0" t="n">
        <v>4.23417081703619</v>
      </c>
    </row>
    <row r="5814" customFormat="false" ht="12.75" hidden="false" customHeight="false" outlineLevel="0" collapsed="false">
      <c r="A5814" s="0" t="n">
        <v>82081040</v>
      </c>
      <c r="B5814" s="0" t="n">
        <v>8</v>
      </c>
      <c r="C5814" s="0" t="s">
        <v>65</v>
      </c>
      <c r="D5814" s="0" t="n">
        <v>810</v>
      </c>
      <c r="E5814" s="0" t="s">
        <v>7</v>
      </c>
      <c r="F5814" s="0" t="n">
        <v>2</v>
      </c>
      <c r="G5814" s="0" t="s">
        <v>85</v>
      </c>
      <c r="H5814" s="0" t="n">
        <v>40</v>
      </c>
      <c r="I5814" s="0" t="s">
        <v>178</v>
      </c>
      <c r="J5814" s="0" t="n">
        <v>0.613804635994979</v>
      </c>
      <c r="K5814" s="0" t="n">
        <v>0.911297938332325</v>
      </c>
      <c r="L5814" s="0" t="n">
        <v>3.06955652729139</v>
      </c>
      <c r="M5814" s="0" t="n">
        <v>0.905124934557509</v>
      </c>
      <c r="N5814" s="0" t="n">
        <v>1.56631087956983</v>
      </c>
      <c r="O5814" s="0" t="n">
        <v>4.24685132905385</v>
      </c>
      <c r="P5814" s="0" t="n">
        <v>1.90811023642519</v>
      </c>
      <c r="Q5814" s="0" t="n">
        <v>2.64691459142151</v>
      </c>
      <c r="R5814" s="0" t="n">
        <v>2.27845770833864</v>
      </c>
      <c r="S5814" s="0" t="n">
        <v>2.28395829719198</v>
      </c>
      <c r="T5814" s="0" t="n">
        <v>0.604651047521637</v>
      </c>
      <c r="U5814" s="0" t="n">
        <v>0.899652764990231</v>
      </c>
      <c r="V5814" s="0" t="n">
        <v>1.21493875547816</v>
      </c>
      <c r="W5814" s="0" t="n">
        <v>1.21007801228318</v>
      </c>
      <c r="X5814" s="0" t="n">
        <v>0.338725587004222</v>
      </c>
      <c r="Y5814" s="0" t="n">
        <v>2.62584049990003</v>
      </c>
      <c r="Z5814" s="0" t="n">
        <v>1.20093715420449</v>
      </c>
      <c r="AA5814" s="0" t="n">
        <v>1.19442264276849</v>
      </c>
      <c r="AB5814" s="0" t="n">
        <v>2.96819479310099</v>
      </c>
      <c r="AC5814" s="0" t="n">
        <v>1.51669444840717</v>
      </c>
      <c r="AD5814" s="0" t="n">
        <v>0.871998275925675</v>
      </c>
      <c r="AE5814" s="0" t="n">
        <v>2.20309052322181</v>
      </c>
      <c r="AF5814" s="0" t="n">
        <v>2.92999400637998</v>
      </c>
      <c r="AG5814" s="0" t="n">
        <v>2.18525054951723</v>
      </c>
      <c r="AH5814" s="0" t="n">
        <v>1.16643053709811</v>
      </c>
      <c r="AI5814" s="0" t="n">
        <v>1.82801442621614</v>
      </c>
    </row>
    <row r="5815" customFormat="false" ht="12.75" hidden="false" customHeight="false" outlineLevel="0" collapsed="false">
      <c r="A5815" s="0" t="n">
        <v>82081041</v>
      </c>
      <c r="B5815" s="0" t="n">
        <v>8</v>
      </c>
      <c r="C5815" s="0" t="s">
        <v>65</v>
      </c>
      <c r="D5815" s="0" t="n">
        <v>810</v>
      </c>
      <c r="E5815" s="0" t="s">
        <v>7</v>
      </c>
      <c r="F5815" s="0" t="n">
        <v>2</v>
      </c>
      <c r="G5815" s="0" t="s">
        <v>85</v>
      </c>
      <c r="H5815" s="0" t="n">
        <v>41</v>
      </c>
      <c r="I5815" s="0" t="s">
        <v>179</v>
      </c>
      <c r="J5815" s="0" t="n">
        <v>5.76799186490332</v>
      </c>
      <c r="K5815" s="0" t="n">
        <v>6.5496865464256</v>
      </c>
      <c r="L5815" s="0" t="n">
        <v>11.002251937382</v>
      </c>
      <c r="M5815" s="0" t="n">
        <v>6.50531989302469</v>
      </c>
      <c r="N5815" s="0" t="n">
        <v>8.02682273679598</v>
      </c>
      <c r="O5815" s="0" t="n">
        <v>13.0334253225592</v>
      </c>
      <c r="P5815" s="0" t="n">
        <v>8.7085594118455</v>
      </c>
      <c r="Q5815" s="0" t="n">
        <v>10.1509397534996</v>
      </c>
      <c r="R5815" s="0" t="n">
        <v>9.45892418457387</v>
      </c>
      <c r="S5815" s="0" t="n">
        <v>9.48175965470079</v>
      </c>
      <c r="T5815" s="0" t="n">
        <v>5.68197455458548</v>
      </c>
      <c r="U5815" s="0" t="n">
        <v>6.46599027985762</v>
      </c>
      <c r="V5815" s="0" t="n">
        <v>7.20582339091163</v>
      </c>
      <c r="W5815" s="0" t="n">
        <v>7.17699423647593</v>
      </c>
      <c r="X5815" s="0" t="n">
        <v>4.80011884659607</v>
      </c>
      <c r="Y5815" s="0" t="n">
        <v>10.0701204350042</v>
      </c>
      <c r="Z5815" s="0" t="n">
        <v>7.12277964445682</v>
      </c>
      <c r="AA5815" s="0" t="n">
        <v>7.084141961138</v>
      </c>
      <c r="AB5815" s="0" t="n">
        <v>10.63893973692</v>
      </c>
      <c r="AC5815" s="0" t="n">
        <v>7.77255501576446</v>
      </c>
      <c r="AD5815" s="0" t="n">
        <v>6.26723175385255</v>
      </c>
      <c r="AE5815" s="0" t="n">
        <v>9.14604039155201</v>
      </c>
      <c r="AF5815" s="0" t="n">
        <v>10.5020161533424</v>
      </c>
      <c r="AG5815" s="0" t="n">
        <v>9.07197846882738</v>
      </c>
      <c r="AH5815" s="0" t="n">
        <v>6.91812028400329</v>
      </c>
      <c r="AI5815" s="0" t="n">
        <v>8.34300447244524</v>
      </c>
    </row>
    <row r="5816" customFormat="false" ht="12.75" hidden="false" customHeight="false" outlineLevel="0" collapsed="false">
      <c r="A5816" s="0" t="n">
        <v>82081042</v>
      </c>
      <c r="B5816" s="0" t="n">
        <v>8</v>
      </c>
      <c r="C5816" s="0" t="s">
        <v>65</v>
      </c>
      <c r="D5816" s="0" t="n">
        <v>810</v>
      </c>
      <c r="E5816" s="0" t="s">
        <v>7</v>
      </c>
      <c r="F5816" s="0" t="n">
        <v>2</v>
      </c>
      <c r="G5816" s="0" t="s">
        <v>85</v>
      </c>
      <c r="H5816" s="0" t="n">
        <v>42</v>
      </c>
      <c r="I5816" s="0" t="s">
        <v>180</v>
      </c>
      <c r="J5816" s="0" t="n">
        <v>2.39343563817087</v>
      </c>
      <c r="K5816" s="0" t="n">
        <v>3.26606587685054</v>
      </c>
      <c r="L5816" s="0" t="n">
        <v>6.6182237213102</v>
      </c>
      <c r="M5816" s="0" t="n">
        <v>3.29829673933458</v>
      </c>
      <c r="N5816" s="0" t="n">
        <v>4.36298572040528</v>
      </c>
      <c r="O5816" s="0" t="n">
        <v>9.15726707500226</v>
      </c>
      <c r="P5816" s="0" t="n">
        <v>4.7510675723189</v>
      </c>
      <c r="Q5816" s="0" t="n">
        <v>6.18248847197855</v>
      </c>
      <c r="R5816" s="0" t="n">
        <v>5.33622176692386</v>
      </c>
      <c r="S5816" s="0" t="n">
        <v>5.46000668110536</v>
      </c>
      <c r="T5816" s="0" t="n">
        <v>2.37228378094029</v>
      </c>
      <c r="U5816" s="0" t="n">
        <v>2.80621250951574</v>
      </c>
      <c r="V5816" s="0" t="n">
        <v>3.68301963933387</v>
      </c>
      <c r="W5816" s="0" t="n">
        <v>3.51590695971356</v>
      </c>
      <c r="X5816" s="0" t="n">
        <v>1.74373629501601</v>
      </c>
      <c r="Y5816" s="0" t="n">
        <v>5.89882948300133</v>
      </c>
      <c r="Z5816" s="0" t="n">
        <v>3.23547240126847</v>
      </c>
      <c r="AA5816" s="0" t="n">
        <v>3.6492104074714</v>
      </c>
      <c r="AB5816" s="0" t="n">
        <v>6.12203219044915</v>
      </c>
      <c r="AC5816" s="0" t="n">
        <v>3.84815104322714</v>
      </c>
      <c r="AD5816" s="0" t="n">
        <v>2.71830101240221</v>
      </c>
      <c r="AE5816" s="0" t="n">
        <v>4.85101331351998</v>
      </c>
      <c r="AF5816" s="0" t="n">
        <v>5.78719633506944</v>
      </c>
      <c r="AG5816" s="0" t="n">
        <v>4.54589507241676</v>
      </c>
      <c r="AH5816" s="0" t="n">
        <v>2.98713970516523</v>
      </c>
      <c r="AI5816" s="0" t="n">
        <v>4.0716516341779</v>
      </c>
    </row>
    <row r="5817" customFormat="false" ht="12.75" hidden="false" customHeight="false" outlineLevel="0" collapsed="false">
      <c r="A5817" s="0" t="n">
        <v>82081044</v>
      </c>
      <c r="B5817" s="0" t="n">
        <v>8</v>
      </c>
      <c r="C5817" s="0" t="s">
        <v>65</v>
      </c>
      <c r="D5817" s="0" t="n">
        <v>810</v>
      </c>
      <c r="E5817" s="0" t="s">
        <v>7</v>
      </c>
      <c r="F5817" s="0" t="n">
        <v>2</v>
      </c>
      <c r="G5817" s="0" t="s">
        <v>85</v>
      </c>
      <c r="H5817" s="0" t="n">
        <v>44</v>
      </c>
      <c r="I5817" s="0" t="s">
        <v>181</v>
      </c>
      <c r="J5817" s="0" t="s">
        <v>187</v>
      </c>
      <c r="K5817" s="0" t="s">
        <v>187</v>
      </c>
      <c r="L5817" s="0" t="s">
        <v>187</v>
      </c>
      <c r="M5817" s="0" t="s">
        <v>187</v>
      </c>
      <c r="N5817" s="0" t="s">
        <v>187</v>
      </c>
      <c r="O5817" s="0" t="s">
        <v>187</v>
      </c>
      <c r="P5817" s="0" t="s">
        <v>187</v>
      </c>
      <c r="Q5817" s="0" t="s">
        <v>187</v>
      </c>
      <c r="R5817" s="0" t="s">
        <v>187</v>
      </c>
      <c r="S5817" s="0" t="s">
        <v>187</v>
      </c>
      <c r="T5817" s="0" t="s">
        <v>187</v>
      </c>
      <c r="U5817" s="0" t="s">
        <v>187</v>
      </c>
      <c r="V5817" s="0" t="s">
        <v>187</v>
      </c>
      <c r="W5817" s="0" t="s">
        <v>187</v>
      </c>
      <c r="X5817" s="0" t="s">
        <v>187</v>
      </c>
      <c r="Y5817" s="0" t="s">
        <v>187</v>
      </c>
      <c r="Z5817" s="0" t="s">
        <v>187</v>
      </c>
      <c r="AA5817" s="0" t="s">
        <v>187</v>
      </c>
      <c r="AB5817" s="0" t="s">
        <v>187</v>
      </c>
      <c r="AC5817" s="0" t="s">
        <v>187</v>
      </c>
      <c r="AD5817" s="0" t="s">
        <v>187</v>
      </c>
      <c r="AE5817" s="0" t="s">
        <v>187</v>
      </c>
      <c r="AF5817" s="0" t="s">
        <v>187</v>
      </c>
      <c r="AG5817" s="0" t="s">
        <v>187</v>
      </c>
      <c r="AH5817" s="0" t="s">
        <v>187</v>
      </c>
      <c r="AI5817" s="0" t="s">
        <v>187</v>
      </c>
    </row>
    <row r="5818" customFormat="false" ht="12.75" hidden="false" customHeight="false" outlineLevel="0" collapsed="false">
      <c r="A5818" s="0" t="n">
        <v>82081045</v>
      </c>
      <c r="B5818" s="0" t="n">
        <v>8</v>
      </c>
      <c r="C5818" s="0" t="s">
        <v>65</v>
      </c>
      <c r="D5818" s="0" t="n">
        <v>810</v>
      </c>
      <c r="E5818" s="0" t="s">
        <v>7</v>
      </c>
      <c r="F5818" s="0" t="n">
        <v>2</v>
      </c>
      <c r="G5818" s="0" t="s">
        <v>85</v>
      </c>
      <c r="H5818" s="0" t="n">
        <v>45</v>
      </c>
      <c r="I5818" s="0" t="s">
        <v>182</v>
      </c>
      <c r="J5818" s="0" t="s">
        <v>187</v>
      </c>
      <c r="K5818" s="0" t="s">
        <v>187</v>
      </c>
      <c r="L5818" s="0" t="s">
        <v>187</v>
      </c>
      <c r="M5818" s="0" t="s">
        <v>187</v>
      </c>
      <c r="N5818" s="0" t="s">
        <v>187</v>
      </c>
      <c r="O5818" s="0" t="s">
        <v>187</v>
      </c>
      <c r="P5818" s="0" t="s">
        <v>187</v>
      </c>
      <c r="Q5818" s="0" t="s">
        <v>187</v>
      </c>
      <c r="R5818" s="0" t="s">
        <v>187</v>
      </c>
      <c r="S5818" s="0" t="s">
        <v>187</v>
      </c>
      <c r="T5818" s="0" t="s">
        <v>187</v>
      </c>
      <c r="U5818" s="0" t="s">
        <v>187</v>
      </c>
      <c r="V5818" s="0" t="s">
        <v>187</v>
      </c>
      <c r="W5818" s="0" t="s">
        <v>187</v>
      </c>
      <c r="X5818" s="0" t="s">
        <v>187</v>
      </c>
      <c r="Y5818" s="0" t="s">
        <v>187</v>
      </c>
      <c r="Z5818" s="0" t="s">
        <v>187</v>
      </c>
      <c r="AA5818" s="0" t="s">
        <v>187</v>
      </c>
      <c r="AB5818" s="0" t="s">
        <v>187</v>
      </c>
      <c r="AC5818" s="0" t="s">
        <v>187</v>
      </c>
      <c r="AD5818" s="0" t="s">
        <v>187</v>
      </c>
      <c r="AE5818" s="0" t="s">
        <v>187</v>
      </c>
      <c r="AF5818" s="0" t="s">
        <v>187</v>
      </c>
      <c r="AG5818" s="0" t="s">
        <v>187</v>
      </c>
      <c r="AH5818" s="0" t="s">
        <v>187</v>
      </c>
      <c r="AI5818" s="0" t="s">
        <v>187</v>
      </c>
    </row>
    <row r="5819" customFormat="false" ht="12.75" hidden="false" customHeight="false" outlineLevel="0" collapsed="false">
      <c r="A5819" s="0" t="n">
        <v>82081046</v>
      </c>
      <c r="B5819" s="0" t="n">
        <v>8</v>
      </c>
      <c r="C5819" s="0" t="s">
        <v>65</v>
      </c>
      <c r="D5819" s="0" t="n">
        <v>810</v>
      </c>
      <c r="E5819" s="0" t="s">
        <v>7</v>
      </c>
      <c r="F5819" s="0" t="n">
        <v>2</v>
      </c>
      <c r="G5819" s="0" t="s">
        <v>85</v>
      </c>
      <c r="H5819" s="0" t="n">
        <v>46</v>
      </c>
      <c r="I5819" s="0" t="s">
        <v>183</v>
      </c>
      <c r="J5819" s="0" t="n">
        <v>1.45645944051178</v>
      </c>
      <c r="K5819" s="0" t="n">
        <v>1.60305511614468</v>
      </c>
      <c r="L5819" s="0" t="n">
        <v>2.50024318722494</v>
      </c>
      <c r="M5819" s="0" t="n">
        <v>2.08161242843061</v>
      </c>
      <c r="N5819" s="0" t="n">
        <v>1.19680020973605</v>
      </c>
      <c r="O5819" s="0" t="n">
        <v>4.34791482459964</v>
      </c>
      <c r="P5819" s="0" t="n">
        <v>2.1821697569733</v>
      </c>
      <c r="Q5819" s="0" t="n">
        <v>2.87003583473009</v>
      </c>
      <c r="R5819" s="0" t="n">
        <v>2.57879175463653</v>
      </c>
      <c r="S5819" s="0" t="n">
        <v>2.58244135941811</v>
      </c>
      <c r="T5819" s="0" t="n">
        <v>0.903195434405529</v>
      </c>
      <c r="U5819" s="0" t="n">
        <v>1.09449097478611</v>
      </c>
      <c r="V5819" s="0" t="n">
        <v>1.97664821404662</v>
      </c>
      <c r="W5819" s="0" t="n">
        <v>0.870418632198942</v>
      </c>
      <c r="X5819" s="0" t="n">
        <v>0.365638215260592</v>
      </c>
      <c r="Y5819" s="0" t="n">
        <v>2.58820567136418</v>
      </c>
      <c r="Z5819" s="0" t="n">
        <v>1.74799191953999</v>
      </c>
      <c r="AA5819" s="0" t="n">
        <v>1.48239745516108</v>
      </c>
      <c r="AB5819" s="0" t="n">
        <v>2.99489364344932</v>
      </c>
      <c r="AC5819" s="0" t="n">
        <v>1.69381136130052</v>
      </c>
      <c r="AD5819" s="0" t="n">
        <v>1.37808352511124</v>
      </c>
      <c r="AE5819" s="0" t="n">
        <v>2.36087133936301</v>
      </c>
      <c r="AF5819" s="0" t="n">
        <v>2.83055320924567</v>
      </c>
      <c r="AG5819" s="0" t="n">
        <v>1.61210615839686</v>
      </c>
      <c r="AH5819" s="0" t="n">
        <v>1.25473736743339</v>
      </c>
      <c r="AI5819" s="0" t="n">
        <v>1.94786514181341</v>
      </c>
    </row>
    <row r="5820" customFormat="false" ht="12.75" hidden="false" customHeight="false" outlineLevel="0" collapsed="false">
      <c r="A5820" s="0" t="n">
        <v>82081048</v>
      </c>
      <c r="B5820" s="0" t="n">
        <v>8</v>
      </c>
      <c r="C5820" s="0" t="s">
        <v>65</v>
      </c>
      <c r="D5820" s="0" t="n">
        <v>810</v>
      </c>
      <c r="E5820" s="0" t="s">
        <v>7</v>
      </c>
      <c r="F5820" s="0" t="n">
        <v>2</v>
      </c>
      <c r="G5820" s="0" t="s">
        <v>85</v>
      </c>
      <c r="H5820" s="0" t="n">
        <v>48</v>
      </c>
      <c r="I5820" s="0" t="s">
        <v>184</v>
      </c>
      <c r="J5820" s="0" t="s">
        <v>187</v>
      </c>
      <c r="K5820" s="0" t="s">
        <v>187</v>
      </c>
      <c r="L5820" s="0" t="s">
        <v>187</v>
      </c>
      <c r="M5820" s="0" t="s">
        <v>187</v>
      </c>
      <c r="N5820" s="0" t="s">
        <v>187</v>
      </c>
      <c r="O5820" s="0" t="s">
        <v>187</v>
      </c>
      <c r="P5820" s="0" t="s">
        <v>187</v>
      </c>
      <c r="Q5820" s="0" t="s">
        <v>187</v>
      </c>
      <c r="R5820" s="0" t="s">
        <v>187</v>
      </c>
      <c r="S5820" s="0" t="s">
        <v>187</v>
      </c>
      <c r="T5820" s="0" t="s">
        <v>187</v>
      </c>
      <c r="U5820" s="0" t="s">
        <v>187</v>
      </c>
      <c r="V5820" s="0" t="s">
        <v>187</v>
      </c>
      <c r="W5820" s="0" t="s">
        <v>187</v>
      </c>
      <c r="X5820" s="0" t="s">
        <v>187</v>
      </c>
      <c r="Y5820" s="0" t="s">
        <v>187</v>
      </c>
      <c r="Z5820" s="0" t="s">
        <v>187</v>
      </c>
      <c r="AA5820" s="0" t="s">
        <v>187</v>
      </c>
      <c r="AB5820" s="0" t="s">
        <v>187</v>
      </c>
      <c r="AC5820" s="0" t="s">
        <v>187</v>
      </c>
      <c r="AD5820" s="0" t="s">
        <v>187</v>
      </c>
      <c r="AE5820" s="0" t="s">
        <v>187</v>
      </c>
      <c r="AF5820" s="0" t="s">
        <v>187</v>
      </c>
      <c r="AG5820" s="0" t="s">
        <v>187</v>
      </c>
      <c r="AH5820" s="0" t="s">
        <v>187</v>
      </c>
      <c r="AI5820" s="0" t="s">
        <v>187</v>
      </c>
    </row>
    <row r="5821" customFormat="false" ht="12.75" hidden="false" customHeight="false" outlineLevel="0" collapsed="false">
      <c r="A5821" s="0" t="n">
        <v>82081049</v>
      </c>
      <c r="B5821" s="0" t="n">
        <v>8</v>
      </c>
      <c r="C5821" s="0" t="s">
        <v>65</v>
      </c>
      <c r="D5821" s="0" t="n">
        <v>810</v>
      </c>
      <c r="E5821" s="0" t="s">
        <v>7</v>
      </c>
      <c r="F5821" s="0" t="n">
        <v>2</v>
      </c>
      <c r="G5821" s="0" t="s">
        <v>85</v>
      </c>
      <c r="H5821" s="0" t="n">
        <v>49</v>
      </c>
      <c r="I5821" s="0" t="s">
        <v>185</v>
      </c>
      <c r="J5821" s="0" t="s">
        <v>187</v>
      </c>
      <c r="K5821" s="0" t="s">
        <v>187</v>
      </c>
      <c r="L5821" s="0" t="s">
        <v>187</v>
      </c>
      <c r="M5821" s="0" t="s">
        <v>187</v>
      </c>
      <c r="N5821" s="0" t="s">
        <v>187</v>
      </c>
      <c r="O5821" s="0" t="s">
        <v>187</v>
      </c>
      <c r="P5821" s="0" t="s">
        <v>187</v>
      </c>
      <c r="Q5821" s="0" t="s">
        <v>187</v>
      </c>
      <c r="R5821" s="0" t="s">
        <v>187</v>
      </c>
      <c r="S5821" s="0" t="s">
        <v>187</v>
      </c>
      <c r="T5821" s="0" t="s">
        <v>187</v>
      </c>
      <c r="U5821" s="0" t="s">
        <v>187</v>
      </c>
      <c r="V5821" s="0" t="s">
        <v>187</v>
      </c>
      <c r="W5821" s="0" t="s">
        <v>187</v>
      </c>
      <c r="X5821" s="0" t="s">
        <v>187</v>
      </c>
      <c r="Y5821" s="0" t="s">
        <v>187</v>
      </c>
      <c r="Z5821" s="0" t="s">
        <v>187</v>
      </c>
      <c r="AA5821" s="0" t="s">
        <v>187</v>
      </c>
      <c r="AB5821" s="0" t="s">
        <v>187</v>
      </c>
      <c r="AC5821" s="0" t="s">
        <v>187</v>
      </c>
      <c r="AD5821" s="0" t="s">
        <v>187</v>
      </c>
      <c r="AE5821" s="0" t="s">
        <v>187</v>
      </c>
      <c r="AF5821" s="0" t="s">
        <v>187</v>
      </c>
      <c r="AG5821" s="0" t="s">
        <v>187</v>
      </c>
      <c r="AH5821" s="0" t="s">
        <v>187</v>
      </c>
      <c r="AI5821" s="0" t="s">
        <v>187</v>
      </c>
    </row>
    <row r="5822" customFormat="false" ht="12.75" hidden="false" customHeight="false" outlineLevel="0" collapsed="false">
      <c r="A5822" s="0" t="n">
        <v>82081050</v>
      </c>
      <c r="B5822" s="0" t="n">
        <v>8</v>
      </c>
      <c r="C5822" s="0" t="s">
        <v>65</v>
      </c>
      <c r="D5822" s="0" t="n">
        <v>810</v>
      </c>
      <c r="E5822" s="0" t="s">
        <v>7</v>
      </c>
      <c r="F5822" s="0" t="n">
        <v>2</v>
      </c>
      <c r="G5822" s="0" t="s">
        <v>85</v>
      </c>
      <c r="H5822" s="0" t="n">
        <v>50</v>
      </c>
      <c r="I5822" s="0" t="s">
        <v>186</v>
      </c>
      <c r="J5822" s="0" t="n">
        <v>67.5948068923833</v>
      </c>
      <c r="K5822" s="0" t="n">
        <v>73.5561674615663</v>
      </c>
      <c r="L5822" s="0" t="n">
        <v>133.103639827758</v>
      </c>
      <c r="M5822" s="0" t="n">
        <v>79.050851371263</v>
      </c>
      <c r="N5822" s="0" t="n">
        <v>90.5100424880159</v>
      </c>
      <c r="O5822" s="0" t="n">
        <v>175.885272863407</v>
      </c>
      <c r="P5822" s="0" t="n">
        <v>88.7976074287502</v>
      </c>
      <c r="Q5822" s="0" t="n">
        <v>122.440995916875</v>
      </c>
      <c r="R5822" s="0" t="n">
        <v>119.410216739616</v>
      </c>
      <c r="S5822" s="0" t="n">
        <v>101.593308216516</v>
      </c>
      <c r="T5822" s="0" t="n">
        <v>48.1532783887352</v>
      </c>
      <c r="U5822" s="0" t="n">
        <v>66.9485025537259</v>
      </c>
      <c r="V5822" s="0" t="n">
        <v>80.5522592437149</v>
      </c>
      <c r="W5822" s="0" t="n">
        <v>95.8612717337593</v>
      </c>
      <c r="X5822" s="0" t="n">
        <v>38.8901506756407</v>
      </c>
      <c r="Y5822" s="0" t="n">
        <v>124.90080296771</v>
      </c>
      <c r="Z5822" s="0" t="n">
        <v>80.2443528654684</v>
      </c>
      <c r="AA5822" s="0" t="n">
        <v>84.0528816039871</v>
      </c>
      <c r="AB5822" s="0" t="n">
        <v>144.228530530235</v>
      </c>
      <c r="AC5822" s="0" t="n">
        <v>85.2274707864535</v>
      </c>
      <c r="AD5822" s="0" t="n">
        <v>67.421002622602</v>
      </c>
      <c r="AE5822" s="0" t="n">
        <v>112.270005197873</v>
      </c>
      <c r="AF5822" s="0" t="n">
        <v>136.756704155226</v>
      </c>
      <c r="AG5822" s="0" t="n">
        <v>95.104530844728</v>
      </c>
      <c r="AH5822" s="0" t="n">
        <v>64.5126519407637</v>
      </c>
      <c r="AI5822" s="0" t="n">
        <v>80.6173755817057</v>
      </c>
    </row>
    <row r="5823" customFormat="false" ht="12.75" hidden="false" customHeight="false" outlineLevel="0" collapsed="false">
      <c r="A5823" s="0" t="n">
        <v>82081051</v>
      </c>
      <c r="B5823" s="0" t="n">
        <v>8</v>
      </c>
      <c r="C5823" s="0" t="s">
        <v>65</v>
      </c>
      <c r="D5823" s="0" t="n">
        <v>810</v>
      </c>
      <c r="E5823" s="0" t="s">
        <v>7</v>
      </c>
      <c r="F5823" s="0" t="n">
        <v>2</v>
      </c>
      <c r="G5823" s="0" t="s">
        <v>85</v>
      </c>
      <c r="H5823" s="0" t="n">
        <v>51</v>
      </c>
      <c r="I5823" s="0" t="s">
        <v>188</v>
      </c>
      <c r="J5823" s="0" t="n">
        <v>18.4173098672416</v>
      </c>
      <c r="K5823" s="0" t="n">
        <v>23.8834873566249</v>
      </c>
      <c r="L5823" s="0" t="n">
        <v>66.4448574324681</v>
      </c>
      <c r="M5823" s="0" t="n">
        <v>25.6675962657039</v>
      </c>
      <c r="N5823" s="0" t="n">
        <v>36.3897313385379</v>
      </c>
      <c r="O5823" s="0" t="n">
        <v>96.1581153660446</v>
      </c>
      <c r="P5823" s="0" t="n">
        <v>38.3365042194624</v>
      </c>
      <c r="Q5823" s="0" t="n">
        <v>58.715216776298</v>
      </c>
      <c r="R5823" s="0" t="n">
        <v>54.6019548358145</v>
      </c>
      <c r="S5823" s="0" t="n">
        <v>46.4549297231018</v>
      </c>
      <c r="T5823" s="0" t="n">
        <v>13.1201476856178</v>
      </c>
      <c r="U5823" s="0" t="n">
        <v>21.7379965469565</v>
      </c>
      <c r="V5823" s="0" t="n">
        <v>29.5612594557402</v>
      </c>
      <c r="W5823" s="0" t="n">
        <v>35.1793972271482</v>
      </c>
      <c r="X5823" s="0" t="n">
        <v>8.02008402607615</v>
      </c>
      <c r="Y5823" s="0" t="n">
        <v>59.8947898689222</v>
      </c>
      <c r="Z5823" s="0" t="n">
        <v>29.4482632415945</v>
      </c>
      <c r="AA5823" s="0" t="n">
        <v>30.8459261655277</v>
      </c>
      <c r="AB5823" s="0" t="n">
        <v>71.9983627884033</v>
      </c>
      <c r="AC5823" s="0" t="n">
        <v>34.2658635365548</v>
      </c>
      <c r="AD5823" s="0" t="n">
        <v>21.8914160331865</v>
      </c>
      <c r="AE5823" s="0" t="n">
        <v>51.3369954482056</v>
      </c>
      <c r="AF5823" s="0" t="n">
        <v>68.2684539828281</v>
      </c>
      <c r="AG5823" s="0" t="n">
        <v>43.4878475196868</v>
      </c>
      <c r="AH5823" s="0" t="n">
        <v>23.6750062643038</v>
      </c>
      <c r="AI5823" s="0" t="n">
        <v>34.8048607236393</v>
      </c>
    </row>
    <row r="5824" customFormat="false" ht="12.75" hidden="false" customHeight="false" outlineLevel="0" collapsed="false">
      <c r="A5824" s="0" t="n">
        <v>82081052</v>
      </c>
      <c r="B5824" s="0" t="n">
        <v>8</v>
      </c>
      <c r="C5824" s="0" t="s">
        <v>65</v>
      </c>
      <c r="D5824" s="0" t="n">
        <v>810</v>
      </c>
      <c r="E5824" s="0" t="s">
        <v>7</v>
      </c>
      <c r="F5824" s="0" t="n">
        <v>2</v>
      </c>
      <c r="G5824" s="0" t="s">
        <v>85</v>
      </c>
      <c r="H5824" s="0" t="n">
        <v>52</v>
      </c>
      <c r="I5824" s="0" t="s">
        <v>189</v>
      </c>
      <c r="J5824" s="0" t="n">
        <v>173.069552196283</v>
      </c>
      <c r="K5824" s="0" t="n">
        <v>171.655557684765</v>
      </c>
      <c r="L5824" s="0" t="n">
        <v>238.159178668236</v>
      </c>
      <c r="M5824" s="0" t="n">
        <v>184.478316990615</v>
      </c>
      <c r="N5824" s="0" t="n">
        <v>186.485279968363</v>
      </c>
      <c r="O5824" s="0" t="n">
        <v>295.105601462293</v>
      </c>
      <c r="P5824" s="0" t="n">
        <v>174.966686024979</v>
      </c>
      <c r="Q5824" s="0" t="n">
        <v>225.173350905058</v>
      </c>
      <c r="R5824" s="0" t="n">
        <v>226.677787009744</v>
      </c>
      <c r="S5824" s="0" t="n">
        <v>192.85574476207</v>
      </c>
      <c r="T5824" s="0" t="n">
        <v>123.291517657408</v>
      </c>
      <c r="U5824" s="0" t="n">
        <v>156.235472002051</v>
      </c>
      <c r="V5824" s="0" t="n">
        <v>175.328356174747</v>
      </c>
      <c r="W5824" s="0" t="n">
        <v>208.649631328772</v>
      </c>
      <c r="X5824" s="0" t="n">
        <v>113.653523565589</v>
      </c>
      <c r="Y5824" s="0" t="n">
        <v>229.69702365101</v>
      </c>
      <c r="Z5824" s="0" t="n">
        <v>174.658173616735</v>
      </c>
      <c r="AA5824" s="0" t="n">
        <v>182.947737304185</v>
      </c>
      <c r="AB5824" s="0" t="n">
        <v>258.06468114664</v>
      </c>
      <c r="AC5824" s="0" t="n">
        <v>175.601163293142</v>
      </c>
      <c r="AD5824" s="0" t="n">
        <v>157.338129544281</v>
      </c>
      <c r="AE5824" s="0" t="n">
        <v>213.123441366162</v>
      </c>
      <c r="AF5824" s="0" t="n">
        <v>244.69551983049</v>
      </c>
      <c r="AG5824" s="0" t="n">
        <v>180.53802409129</v>
      </c>
      <c r="AH5824" s="0" t="n">
        <v>140.416883690699</v>
      </c>
      <c r="AI5824" s="0" t="n">
        <v>158.848368216227</v>
      </c>
    </row>
    <row r="5825" customFormat="false" ht="12.75" hidden="false" customHeight="false" outlineLevel="0" collapsed="false">
      <c r="A5825" s="0" t="n">
        <v>80082019</v>
      </c>
      <c r="B5825" s="0" t="n">
        <v>8</v>
      </c>
      <c r="C5825" s="0" t="s">
        <v>65</v>
      </c>
      <c r="D5825" s="0" t="n">
        <v>820</v>
      </c>
      <c r="E5825" s="0" t="s">
        <v>89</v>
      </c>
      <c r="F5825" s="0" t="n">
        <v>0</v>
      </c>
      <c r="G5825" s="0" t="s">
        <v>6</v>
      </c>
      <c r="H5825" s="0" t="n">
        <v>19</v>
      </c>
      <c r="I5825" s="0" t="s">
        <v>157</v>
      </c>
      <c r="J5825" s="0" t="n">
        <v>6</v>
      </c>
      <c r="K5825" s="0" t="n">
        <v>6</v>
      </c>
      <c r="L5825" s="0" t="n">
        <v>6</v>
      </c>
      <c r="M5825" s="0" t="n">
        <v>8</v>
      </c>
      <c r="N5825" s="0" t="n">
        <v>8</v>
      </c>
      <c r="O5825" s="0" t="n">
        <v>6</v>
      </c>
      <c r="P5825" s="0" t="n">
        <v>6</v>
      </c>
      <c r="Q5825" s="0" t="n">
        <v>6</v>
      </c>
      <c r="R5825" s="0" t="n">
        <v>5</v>
      </c>
      <c r="S5825" s="0" t="n">
        <v>5</v>
      </c>
      <c r="T5825" s="0" t="n">
        <v>10</v>
      </c>
      <c r="U5825" s="0" t="n">
        <v>5</v>
      </c>
      <c r="V5825" s="0" t="n">
        <v>1</v>
      </c>
      <c r="W5825" s="0" t="n">
        <v>8</v>
      </c>
      <c r="X5825" s="0" t="n">
        <v>12</v>
      </c>
      <c r="Y5825" s="0" t="n">
        <v>7</v>
      </c>
      <c r="Z5825" s="0" t="n">
        <v>8</v>
      </c>
      <c r="AA5825" s="0" t="n">
        <v>9</v>
      </c>
      <c r="AB5825" s="0" t="n">
        <v>5</v>
      </c>
      <c r="AC5825" s="0" t="n">
        <v>3</v>
      </c>
      <c r="AD5825" s="0" t="n">
        <v>6</v>
      </c>
      <c r="AE5825" s="0" t="n">
        <v>9</v>
      </c>
      <c r="AF5825" s="0" t="n">
        <v>3</v>
      </c>
      <c r="AG5825" s="0" t="n">
        <v>7</v>
      </c>
      <c r="AH5825" s="0" t="n">
        <v>5</v>
      </c>
      <c r="AI5825" s="0" t="n">
        <v>1</v>
      </c>
    </row>
    <row r="5826" customFormat="false" ht="12.75" hidden="false" customHeight="false" outlineLevel="0" collapsed="false">
      <c r="A5826" s="0" t="n">
        <v>80082039</v>
      </c>
      <c r="B5826" s="0" t="n">
        <v>8</v>
      </c>
      <c r="C5826" s="0" t="s">
        <v>65</v>
      </c>
      <c r="D5826" s="0" t="n">
        <v>820</v>
      </c>
      <c r="E5826" s="0" t="s">
        <v>89</v>
      </c>
      <c r="F5826" s="0" t="n">
        <v>0</v>
      </c>
      <c r="G5826" s="0" t="s">
        <v>6</v>
      </c>
      <c r="H5826" s="0" t="n">
        <v>39</v>
      </c>
      <c r="I5826" s="0" t="s">
        <v>177</v>
      </c>
      <c r="J5826" s="0" t="n">
        <v>1.73827389402324</v>
      </c>
      <c r="K5826" s="0" t="n">
        <v>1.7342544151227</v>
      </c>
      <c r="L5826" s="0" t="n">
        <v>1.72925613165403</v>
      </c>
      <c r="M5826" s="0" t="n">
        <v>2.30308613542146</v>
      </c>
      <c r="N5826" s="0" t="n">
        <v>2.29944525883131</v>
      </c>
      <c r="O5826" s="0" t="n">
        <v>1.71791788352517</v>
      </c>
      <c r="P5826" s="0" t="n">
        <v>1.71335560695622</v>
      </c>
      <c r="Q5826" s="0" t="n">
        <v>1.71565824087842</v>
      </c>
      <c r="R5826" s="0" t="n">
        <v>1.43913881933051</v>
      </c>
      <c r="S5826" s="0" t="n">
        <v>1.44283488197611</v>
      </c>
      <c r="T5826" s="0" t="n">
        <v>2.88566976395221</v>
      </c>
      <c r="U5826" s="0" t="n">
        <v>1.44079762556551</v>
      </c>
      <c r="V5826" s="0" t="n">
        <v>0.287075845438365</v>
      </c>
      <c r="W5826" s="0" t="n">
        <v>2.28774057021934</v>
      </c>
      <c r="X5826" s="0" t="n">
        <v>3.42133774305754</v>
      </c>
      <c r="Y5826" s="0" t="n">
        <v>1.99231535505906</v>
      </c>
      <c r="Z5826" s="0" t="n">
        <v>2.2659679932021</v>
      </c>
      <c r="AA5826" s="0" t="n">
        <v>2.53200168800113</v>
      </c>
      <c r="AB5826" s="0" t="n">
        <v>1.39954095056821</v>
      </c>
      <c r="AC5826" s="0" t="n">
        <v>0.836236933797909</v>
      </c>
      <c r="AD5826" s="0" t="n">
        <v>1.66643521733093</v>
      </c>
      <c r="AE5826" s="0" t="n">
        <v>2.49024653440691</v>
      </c>
      <c r="AF5826" s="0" t="n">
        <v>0.827335153470671</v>
      </c>
      <c r="AG5826" s="0" t="n">
        <v>1.91623847861615</v>
      </c>
      <c r="AH5826" s="0" t="n">
        <v>1.36530327481643</v>
      </c>
      <c r="AI5826" s="0" t="n">
        <v>0.272546401024774</v>
      </c>
    </row>
    <row r="5827" customFormat="false" ht="12.75" hidden="false" customHeight="false" outlineLevel="0" collapsed="false">
      <c r="A5827" s="0" t="n">
        <v>80082040</v>
      </c>
      <c r="B5827" s="0" t="n">
        <v>8</v>
      </c>
      <c r="C5827" s="0" t="s">
        <v>65</v>
      </c>
      <c r="D5827" s="0" t="n">
        <v>820</v>
      </c>
      <c r="E5827" s="0" t="s">
        <v>89</v>
      </c>
      <c r="F5827" s="0" t="n">
        <v>0</v>
      </c>
      <c r="G5827" s="0" t="s">
        <v>6</v>
      </c>
      <c r="H5827" s="0" t="n">
        <v>40</v>
      </c>
      <c r="I5827" s="0" t="s">
        <v>178</v>
      </c>
      <c r="J5827" s="0" t="n">
        <v>0.637915883040488</v>
      </c>
      <c r="K5827" s="0" t="n">
        <v>0.636440805124968</v>
      </c>
      <c r="L5827" s="0" t="n">
        <v>0.634606523183806</v>
      </c>
      <c r="M5827" s="0" t="n">
        <v>0.994309125042752</v>
      </c>
      <c r="N5827" s="0" t="n">
        <v>0.99273725295292</v>
      </c>
      <c r="O5827" s="0" t="n">
        <v>0.630445585950539</v>
      </c>
      <c r="P5827" s="0" t="n">
        <v>0.628771310857206</v>
      </c>
      <c r="Q5827" s="0" t="n">
        <v>0.629616336924068</v>
      </c>
      <c r="R5827" s="0" t="n">
        <v>0.467284457334836</v>
      </c>
      <c r="S5827" s="0" t="n">
        <v>0.468484558815265</v>
      </c>
      <c r="T5827" s="0" t="n">
        <v>1.38379081668276</v>
      </c>
      <c r="U5827" s="0" t="n">
        <v>0.467823067204109</v>
      </c>
      <c r="V5827" s="0" t="n">
        <v>0.00726813113173621</v>
      </c>
      <c r="W5827" s="0" t="n">
        <v>0.987683999184565</v>
      </c>
      <c r="X5827" s="0" t="n">
        <v>1.76785513734453</v>
      </c>
      <c r="Y5827" s="0" t="n">
        <v>0.801014103179128</v>
      </c>
      <c r="Z5827" s="0" t="n">
        <v>0.978284145800454</v>
      </c>
      <c r="AA5827" s="0" t="n">
        <v>1.15779240325737</v>
      </c>
      <c r="AB5827" s="0" t="n">
        <v>0.454427137132178</v>
      </c>
      <c r="AC5827" s="0" t="n">
        <v>0.172452159692154</v>
      </c>
      <c r="AD5827" s="0" t="n">
        <v>0.611552354809291</v>
      </c>
      <c r="AE5827" s="0" t="n">
        <v>1.13869928817087</v>
      </c>
      <c r="AF5827" s="0" t="n">
        <v>0.170616398581286</v>
      </c>
      <c r="AG5827" s="0" t="n">
        <v>0.770427253159704</v>
      </c>
      <c r="AH5827" s="0" t="n">
        <v>0.443310257009719</v>
      </c>
      <c r="AI5827" s="0" t="n">
        <v>0.00690027744795452</v>
      </c>
    </row>
    <row r="5828" customFormat="false" ht="12.75" hidden="false" customHeight="false" outlineLevel="0" collapsed="false">
      <c r="A5828" s="0" t="n">
        <v>80082041</v>
      </c>
      <c r="B5828" s="0" t="n">
        <v>8</v>
      </c>
      <c r="C5828" s="0" t="s">
        <v>65</v>
      </c>
      <c r="D5828" s="0" t="n">
        <v>820</v>
      </c>
      <c r="E5828" s="0" t="s">
        <v>89</v>
      </c>
      <c r="F5828" s="0" t="n">
        <v>0</v>
      </c>
      <c r="G5828" s="0" t="s">
        <v>6</v>
      </c>
      <c r="H5828" s="0" t="n">
        <v>41</v>
      </c>
      <c r="I5828" s="0" t="s">
        <v>179</v>
      </c>
      <c r="J5828" s="0" t="n">
        <v>3.78349046050314</v>
      </c>
      <c r="K5828" s="0" t="n">
        <v>3.7747417471222</v>
      </c>
      <c r="L5828" s="0" t="n">
        <v>3.7638625882695</v>
      </c>
      <c r="M5828" s="0" t="n">
        <v>4.53799781788154</v>
      </c>
      <c r="N5828" s="0" t="n">
        <v>4.53082383955428</v>
      </c>
      <c r="O5828" s="0" t="n">
        <v>3.73918399545287</v>
      </c>
      <c r="P5828" s="0" t="n">
        <v>3.72925384006359</v>
      </c>
      <c r="Q5828" s="0" t="n">
        <v>3.73426570471197</v>
      </c>
      <c r="R5828" s="0" t="n">
        <v>3.35846993043855</v>
      </c>
      <c r="S5828" s="0" t="n">
        <v>3.36709530770551</v>
      </c>
      <c r="T5828" s="0" t="n">
        <v>5.30684943787666</v>
      </c>
      <c r="U5828" s="0" t="n">
        <v>3.3623410308396</v>
      </c>
      <c r="V5828" s="0" t="n">
        <v>1.59948423693486</v>
      </c>
      <c r="W5828" s="0" t="n">
        <v>4.50776093688504</v>
      </c>
      <c r="X5828" s="0" t="n">
        <v>5.97638850663653</v>
      </c>
      <c r="Y5828" s="0" t="n">
        <v>4.10493108345023</v>
      </c>
      <c r="Z5828" s="0" t="n">
        <v>4.46486028046829</v>
      </c>
      <c r="AA5828" s="0" t="n">
        <v>4.80652790868453</v>
      </c>
      <c r="AB5828" s="0" t="n">
        <v>3.26606171396817</v>
      </c>
      <c r="AC5828" s="0" t="n">
        <v>2.44383918320344</v>
      </c>
      <c r="AD5828" s="0" t="n">
        <v>3.62712790515725</v>
      </c>
      <c r="AE5828" s="0" t="n">
        <v>4.72726362065775</v>
      </c>
      <c r="AF5828" s="0" t="n">
        <v>2.41782440355818</v>
      </c>
      <c r="AG5828" s="0" t="n">
        <v>3.94818364181188</v>
      </c>
      <c r="AH5828" s="0" t="n">
        <v>3.18616239990898</v>
      </c>
      <c r="AI5828" s="0" t="n">
        <v>1.51853135399387</v>
      </c>
    </row>
    <row r="5829" customFormat="false" ht="12.75" hidden="false" customHeight="false" outlineLevel="0" collapsed="false">
      <c r="A5829" s="0" t="n">
        <v>80082042</v>
      </c>
      <c r="B5829" s="0" t="n">
        <v>8</v>
      </c>
      <c r="C5829" s="0" t="s">
        <v>65</v>
      </c>
      <c r="D5829" s="0" t="n">
        <v>820</v>
      </c>
      <c r="E5829" s="0" t="s">
        <v>89</v>
      </c>
      <c r="F5829" s="0" t="n">
        <v>0</v>
      </c>
      <c r="G5829" s="0" t="s">
        <v>6</v>
      </c>
      <c r="H5829" s="0" t="n">
        <v>42</v>
      </c>
      <c r="I5829" s="0" t="s">
        <v>180</v>
      </c>
      <c r="J5829" s="0" t="n">
        <v>2.43070447217988</v>
      </c>
      <c r="K5829" s="0" t="n">
        <v>2.65888806754766</v>
      </c>
      <c r="L5829" s="0" t="n">
        <v>2.04451021726591</v>
      </c>
      <c r="M5829" s="0" t="n">
        <v>2.9588234055721</v>
      </c>
      <c r="N5829" s="0" t="n">
        <v>3.06601239638056</v>
      </c>
      <c r="O5829" s="0" t="n">
        <v>2.16808280399931</v>
      </c>
      <c r="P5829" s="0" t="n">
        <v>2.11359534529871</v>
      </c>
      <c r="Q5829" s="0" t="n">
        <v>2.26592982878883</v>
      </c>
      <c r="R5829" s="0" t="n">
        <v>1.72735412308526</v>
      </c>
      <c r="S5829" s="0" t="n">
        <v>2.35355361662774</v>
      </c>
      <c r="T5829" s="0" t="n">
        <v>4.72750089805369</v>
      </c>
      <c r="U5829" s="0" t="n">
        <v>1.94741484640951</v>
      </c>
      <c r="V5829" s="0" t="n">
        <v>0.499001996007984</v>
      </c>
      <c r="W5829" s="0" t="n">
        <v>2.72159968013687</v>
      </c>
      <c r="X5829" s="0" t="n">
        <v>5.56096132259573</v>
      </c>
      <c r="Y5829" s="0" t="n">
        <v>2.49023287651916</v>
      </c>
      <c r="Z5829" s="0" t="n">
        <v>2.59620464689427</v>
      </c>
      <c r="AA5829" s="0" t="n">
        <v>4.05838057690673</v>
      </c>
      <c r="AB5829" s="0" t="n">
        <v>1.43755491703197</v>
      </c>
      <c r="AC5829" s="0" t="n">
        <v>0.938847215485922</v>
      </c>
      <c r="AD5829" s="0" t="n">
        <v>1.77803819014132</v>
      </c>
      <c r="AE5829" s="0" t="n">
        <v>3.08271245099988</v>
      </c>
      <c r="AF5829" s="0" t="n">
        <v>1.05993846716261</v>
      </c>
      <c r="AG5829" s="0" t="n">
        <v>2.85762503742415</v>
      </c>
      <c r="AH5829" s="0" t="n">
        <v>1.67642666562006</v>
      </c>
      <c r="AI5829" s="0" t="n">
        <v>0.250523822538034</v>
      </c>
    </row>
    <row r="5830" customFormat="false" ht="12.75" hidden="false" customHeight="false" outlineLevel="0" collapsed="false">
      <c r="A5830" s="0" t="n">
        <v>80082044</v>
      </c>
      <c r="B5830" s="0" t="n">
        <v>8</v>
      </c>
      <c r="C5830" s="0" t="s">
        <v>65</v>
      </c>
      <c r="D5830" s="0" t="n">
        <v>820</v>
      </c>
      <c r="E5830" s="0" t="s">
        <v>89</v>
      </c>
      <c r="F5830" s="0" t="n">
        <v>0</v>
      </c>
      <c r="G5830" s="0" t="s">
        <v>6</v>
      </c>
      <c r="H5830" s="0" t="n">
        <v>44</v>
      </c>
      <c r="I5830" s="0" t="s">
        <v>181</v>
      </c>
      <c r="J5830" s="0" t="s">
        <v>187</v>
      </c>
      <c r="K5830" s="0" t="s">
        <v>187</v>
      </c>
      <c r="L5830" s="0" t="s">
        <v>187</v>
      </c>
      <c r="M5830" s="0" t="s">
        <v>187</v>
      </c>
      <c r="N5830" s="0" t="s">
        <v>187</v>
      </c>
      <c r="O5830" s="0" t="s">
        <v>187</v>
      </c>
      <c r="P5830" s="0" t="s">
        <v>187</v>
      </c>
      <c r="Q5830" s="0" t="s">
        <v>187</v>
      </c>
      <c r="R5830" s="0" t="s">
        <v>187</v>
      </c>
      <c r="S5830" s="0" t="s">
        <v>187</v>
      </c>
      <c r="T5830" s="0" t="s">
        <v>187</v>
      </c>
      <c r="U5830" s="0" t="s">
        <v>187</v>
      </c>
      <c r="V5830" s="0" t="s">
        <v>187</v>
      </c>
      <c r="W5830" s="0" t="s">
        <v>187</v>
      </c>
      <c r="X5830" s="0" t="s">
        <v>187</v>
      </c>
      <c r="Y5830" s="0" t="s">
        <v>187</v>
      </c>
      <c r="Z5830" s="0" t="s">
        <v>187</v>
      </c>
      <c r="AA5830" s="0" t="s">
        <v>187</v>
      </c>
      <c r="AB5830" s="0" t="s">
        <v>187</v>
      </c>
      <c r="AC5830" s="0" t="s">
        <v>187</v>
      </c>
      <c r="AD5830" s="0" t="s">
        <v>187</v>
      </c>
      <c r="AE5830" s="0" t="s">
        <v>187</v>
      </c>
      <c r="AF5830" s="0" t="s">
        <v>187</v>
      </c>
      <c r="AG5830" s="0" t="s">
        <v>187</v>
      </c>
      <c r="AH5830" s="0" t="s">
        <v>187</v>
      </c>
      <c r="AI5830" s="0" t="s">
        <v>187</v>
      </c>
    </row>
    <row r="5831" customFormat="false" ht="12.75" hidden="false" customHeight="false" outlineLevel="0" collapsed="false">
      <c r="A5831" s="0" t="n">
        <v>80082045</v>
      </c>
      <c r="B5831" s="0" t="n">
        <v>8</v>
      </c>
      <c r="C5831" s="0" t="s">
        <v>65</v>
      </c>
      <c r="D5831" s="0" t="n">
        <v>820</v>
      </c>
      <c r="E5831" s="0" t="s">
        <v>89</v>
      </c>
      <c r="F5831" s="0" t="n">
        <v>0</v>
      </c>
      <c r="G5831" s="0" t="s">
        <v>6</v>
      </c>
      <c r="H5831" s="0" t="n">
        <v>45</v>
      </c>
      <c r="I5831" s="0" t="s">
        <v>182</v>
      </c>
      <c r="J5831" s="0" t="s">
        <v>187</v>
      </c>
      <c r="K5831" s="0" t="s">
        <v>187</v>
      </c>
      <c r="L5831" s="0" t="s">
        <v>187</v>
      </c>
      <c r="M5831" s="0" t="s">
        <v>187</v>
      </c>
      <c r="N5831" s="0" t="s">
        <v>187</v>
      </c>
      <c r="O5831" s="0" t="s">
        <v>187</v>
      </c>
      <c r="P5831" s="0" t="s">
        <v>187</v>
      </c>
      <c r="Q5831" s="0" t="s">
        <v>187</v>
      </c>
      <c r="R5831" s="0" t="s">
        <v>187</v>
      </c>
      <c r="S5831" s="0" t="s">
        <v>187</v>
      </c>
      <c r="T5831" s="0" t="s">
        <v>187</v>
      </c>
      <c r="U5831" s="0" t="s">
        <v>187</v>
      </c>
      <c r="V5831" s="0" t="s">
        <v>187</v>
      </c>
      <c r="W5831" s="0" t="s">
        <v>187</v>
      </c>
      <c r="X5831" s="0" t="s">
        <v>187</v>
      </c>
      <c r="Y5831" s="0" t="s">
        <v>187</v>
      </c>
      <c r="Z5831" s="0" t="s">
        <v>187</v>
      </c>
      <c r="AA5831" s="0" t="s">
        <v>187</v>
      </c>
      <c r="AB5831" s="0" t="s">
        <v>187</v>
      </c>
      <c r="AC5831" s="0" t="s">
        <v>187</v>
      </c>
      <c r="AD5831" s="0" t="s">
        <v>187</v>
      </c>
      <c r="AE5831" s="0" t="s">
        <v>187</v>
      </c>
      <c r="AF5831" s="0" t="s">
        <v>187</v>
      </c>
      <c r="AG5831" s="0" t="s">
        <v>187</v>
      </c>
      <c r="AH5831" s="0" t="s">
        <v>187</v>
      </c>
      <c r="AI5831" s="0" t="s">
        <v>187</v>
      </c>
    </row>
    <row r="5832" customFormat="false" ht="12.75" hidden="false" customHeight="false" outlineLevel="0" collapsed="false">
      <c r="A5832" s="0" t="n">
        <v>80082046</v>
      </c>
      <c r="B5832" s="0" t="n">
        <v>8</v>
      </c>
      <c r="C5832" s="0" t="s">
        <v>65</v>
      </c>
      <c r="D5832" s="0" t="n">
        <v>820</v>
      </c>
      <c r="E5832" s="0" t="s">
        <v>89</v>
      </c>
      <c r="F5832" s="0" t="n">
        <v>0</v>
      </c>
      <c r="G5832" s="0" t="s">
        <v>6</v>
      </c>
      <c r="H5832" s="0" t="n">
        <v>46</v>
      </c>
      <c r="I5832" s="0" t="s">
        <v>183</v>
      </c>
      <c r="J5832" s="0" t="n">
        <v>1.25214291274099</v>
      </c>
      <c r="K5832" s="0" t="n">
        <v>1.07121648920511</v>
      </c>
      <c r="L5832" s="0" t="n">
        <v>1.10951078292962</v>
      </c>
      <c r="M5832" s="0" t="n">
        <v>1.61348683188541</v>
      </c>
      <c r="N5832" s="0" t="n">
        <v>1.11639652667414</v>
      </c>
      <c r="O5832" s="0" t="n">
        <v>1.09189391188572</v>
      </c>
      <c r="P5832" s="0" t="n">
        <v>0.877608515759669</v>
      </c>
      <c r="Q5832" s="0" t="n">
        <v>0.82093125225096</v>
      </c>
      <c r="R5832" s="0" t="n">
        <v>0.941022774351518</v>
      </c>
      <c r="S5832" s="0" t="n">
        <v>0.716749628606606</v>
      </c>
      <c r="T5832" s="0" t="n">
        <v>1.7815199614736</v>
      </c>
      <c r="U5832" s="0" t="n">
        <v>0.819017777758718</v>
      </c>
      <c r="V5832" s="0" t="n">
        <v>0.0998003992015968</v>
      </c>
      <c r="W5832" s="0" t="n">
        <v>1.20316819530996</v>
      </c>
      <c r="X5832" s="0" t="n">
        <v>1.97512690218386</v>
      </c>
      <c r="Y5832" s="0" t="n">
        <v>1.00468000627886</v>
      </c>
      <c r="Z5832" s="0" t="n">
        <v>1.08433658727489</v>
      </c>
      <c r="AA5832" s="0" t="n">
        <v>1.35578238490112</v>
      </c>
      <c r="AB5832" s="0" t="n">
        <v>0.945487994876053</v>
      </c>
      <c r="AC5832" s="0" t="n">
        <v>0.529413942120845</v>
      </c>
      <c r="AD5832" s="0" t="n">
        <v>0.954659058582498</v>
      </c>
      <c r="AE5832" s="0" t="n">
        <v>1.17151723418889</v>
      </c>
      <c r="AF5832" s="0" t="n">
        <v>0.368604401261502</v>
      </c>
      <c r="AG5832" s="0" t="n">
        <v>0.890014922215496</v>
      </c>
      <c r="AH5832" s="0" t="n">
        <v>0.615697031404697</v>
      </c>
      <c r="AI5832" s="0" t="n">
        <v>0.136649357748019</v>
      </c>
    </row>
    <row r="5833" customFormat="false" ht="12.75" hidden="false" customHeight="false" outlineLevel="0" collapsed="false">
      <c r="A5833" s="0" t="n">
        <v>80082048</v>
      </c>
      <c r="B5833" s="0" t="n">
        <v>8</v>
      </c>
      <c r="C5833" s="0" t="s">
        <v>65</v>
      </c>
      <c r="D5833" s="0" t="n">
        <v>820</v>
      </c>
      <c r="E5833" s="0" t="s">
        <v>89</v>
      </c>
      <c r="F5833" s="0" t="n">
        <v>0</v>
      </c>
      <c r="G5833" s="0" t="s">
        <v>6</v>
      </c>
      <c r="H5833" s="0" t="n">
        <v>48</v>
      </c>
      <c r="I5833" s="0" t="s">
        <v>184</v>
      </c>
      <c r="J5833" s="0" t="s">
        <v>187</v>
      </c>
      <c r="K5833" s="0" t="s">
        <v>187</v>
      </c>
      <c r="L5833" s="0" t="s">
        <v>187</v>
      </c>
      <c r="M5833" s="0" t="s">
        <v>187</v>
      </c>
      <c r="N5833" s="0" t="s">
        <v>187</v>
      </c>
      <c r="O5833" s="0" t="s">
        <v>187</v>
      </c>
      <c r="P5833" s="0" t="s">
        <v>187</v>
      </c>
      <c r="Q5833" s="0" t="s">
        <v>187</v>
      </c>
      <c r="R5833" s="0" t="s">
        <v>187</v>
      </c>
      <c r="S5833" s="0" t="s">
        <v>187</v>
      </c>
      <c r="T5833" s="0" t="s">
        <v>187</v>
      </c>
      <c r="U5833" s="0" t="s">
        <v>187</v>
      </c>
      <c r="V5833" s="0" t="s">
        <v>187</v>
      </c>
      <c r="W5833" s="0" t="s">
        <v>187</v>
      </c>
      <c r="X5833" s="0" t="s">
        <v>187</v>
      </c>
      <c r="Y5833" s="0" t="s">
        <v>187</v>
      </c>
      <c r="Z5833" s="0" t="s">
        <v>187</v>
      </c>
      <c r="AA5833" s="0" t="s">
        <v>187</v>
      </c>
      <c r="AB5833" s="0" t="s">
        <v>187</v>
      </c>
      <c r="AC5833" s="0" t="s">
        <v>187</v>
      </c>
      <c r="AD5833" s="0" t="s">
        <v>187</v>
      </c>
      <c r="AE5833" s="0" t="s">
        <v>187</v>
      </c>
      <c r="AF5833" s="0" t="s">
        <v>187</v>
      </c>
      <c r="AG5833" s="0" t="s">
        <v>187</v>
      </c>
      <c r="AH5833" s="0" t="s">
        <v>187</v>
      </c>
      <c r="AI5833" s="0" t="s">
        <v>187</v>
      </c>
    </row>
    <row r="5834" customFormat="false" ht="12.75" hidden="false" customHeight="false" outlineLevel="0" collapsed="false">
      <c r="A5834" s="0" t="n">
        <v>80082049</v>
      </c>
      <c r="B5834" s="0" t="n">
        <v>8</v>
      </c>
      <c r="C5834" s="0" t="s">
        <v>65</v>
      </c>
      <c r="D5834" s="0" t="n">
        <v>820</v>
      </c>
      <c r="E5834" s="0" t="s">
        <v>89</v>
      </c>
      <c r="F5834" s="0" t="n">
        <v>0</v>
      </c>
      <c r="G5834" s="0" t="s">
        <v>6</v>
      </c>
      <c r="H5834" s="0" t="n">
        <v>49</v>
      </c>
      <c r="I5834" s="0" t="s">
        <v>185</v>
      </c>
      <c r="J5834" s="0" t="s">
        <v>187</v>
      </c>
      <c r="K5834" s="0" t="s">
        <v>187</v>
      </c>
      <c r="L5834" s="0" t="s">
        <v>187</v>
      </c>
      <c r="M5834" s="0" t="s">
        <v>187</v>
      </c>
      <c r="N5834" s="0" t="s">
        <v>187</v>
      </c>
      <c r="O5834" s="0" t="s">
        <v>187</v>
      </c>
      <c r="P5834" s="0" t="s">
        <v>187</v>
      </c>
      <c r="Q5834" s="0" t="s">
        <v>187</v>
      </c>
      <c r="R5834" s="0" t="s">
        <v>187</v>
      </c>
      <c r="S5834" s="0" t="s">
        <v>187</v>
      </c>
      <c r="T5834" s="0" t="s">
        <v>187</v>
      </c>
      <c r="U5834" s="0" t="s">
        <v>187</v>
      </c>
      <c r="V5834" s="0" t="s">
        <v>187</v>
      </c>
      <c r="W5834" s="0" t="s">
        <v>187</v>
      </c>
      <c r="X5834" s="0" t="s">
        <v>187</v>
      </c>
      <c r="Y5834" s="0" t="s">
        <v>187</v>
      </c>
      <c r="Z5834" s="0" t="s">
        <v>187</v>
      </c>
      <c r="AA5834" s="0" t="s">
        <v>187</v>
      </c>
      <c r="AB5834" s="0" t="s">
        <v>187</v>
      </c>
      <c r="AC5834" s="0" t="s">
        <v>187</v>
      </c>
      <c r="AD5834" s="0" t="s">
        <v>187</v>
      </c>
      <c r="AE5834" s="0" t="s">
        <v>187</v>
      </c>
      <c r="AF5834" s="0" t="s">
        <v>187</v>
      </c>
      <c r="AG5834" s="0" t="s">
        <v>187</v>
      </c>
      <c r="AH5834" s="0" t="s">
        <v>187</v>
      </c>
      <c r="AI5834" s="0" t="s">
        <v>187</v>
      </c>
    </row>
    <row r="5835" customFormat="false" ht="12.75" hidden="false" customHeight="false" outlineLevel="0" collapsed="false">
      <c r="A5835" s="0" t="n">
        <v>80082050</v>
      </c>
      <c r="B5835" s="0" t="n">
        <v>8</v>
      </c>
      <c r="C5835" s="0" t="s">
        <v>65</v>
      </c>
      <c r="D5835" s="0" t="n">
        <v>820</v>
      </c>
      <c r="E5835" s="0" t="s">
        <v>89</v>
      </c>
      <c r="F5835" s="0" t="n">
        <v>0</v>
      </c>
      <c r="G5835" s="0" t="s">
        <v>6</v>
      </c>
      <c r="H5835" s="0" t="n">
        <v>50</v>
      </c>
      <c r="I5835" s="0" t="s">
        <v>186</v>
      </c>
      <c r="J5835" s="0" t="n">
        <v>103.04845170058</v>
      </c>
      <c r="K5835" s="0" t="n">
        <v>89.269401780625</v>
      </c>
      <c r="L5835" s="0" t="n">
        <v>80.8610996374191</v>
      </c>
      <c r="M5835" s="0" t="n">
        <v>129.218059377479</v>
      </c>
      <c r="N5835" s="0" t="n">
        <v>113.817539156093</v>
      </c>
      <c r="O5835" s="0" t="n">
        <v>85.2799176329415</v>
      </c>
      <c r="P5835" s="0" t="n">
        <v>80.5562313402697</v>
      </c>
      <c r="Q5835" s="0" t="n">
        <v>74.9832367431097</v>
      </c>
      <c r="R5835" s="0" t="n">
        <v>72.850501364608</v>
      </c>
      <c r="S5835" s="0" t="n">
        <v>78.285765218826</v>
      </c>
      <c r="T5835" s="0" t="n">
        <v>112.307574931262</v>
      </c>
      <c r="U5835" s="0" t="n">
        <v>65.2110638002317</v>
      </c>
      <c r="V5835" s="0" t="n">
        <v>12.6922948217181</v>
      </c>
      <c r="W5835" s="0" t="n">
        <v>95.5850184208453</v>
      </c>
      <c r="X5835" s="0" t="n">
        <v>137.749083598449</v>
      </c>
      <c r="Y5835" s="0" t="n">
        <v>95.4772833083315</v>
      </c>
      <c r="Z5835" s="0" t="n">
        <v>112.119429584947</v>
      </c>
      <c r="AA5835" s="0" t="n">
        <v>118.408566722546</v>
      </c>
      <c r="AB5835" s="0" t="n">
        <v>71.6075114339944</v>
      </c>
      <c r="AC5835" s="0" t="n">
        <v>57.7461274862339</v>
      </c>
      <c r="AD5835" s="0" t="n">
        <v>73.2332346822403</v>
      </c>
      <c r="AE5835" s="0" t="n">
        <v>122.287612093678</v>
      </c>
      <c r="AF5835" s="0" t="n">
        <v>44.2360209889266</v>
      </c>
      <c r="AG5835" s="0" t="n">
        <v>94.4064995987328</v>
      </c>
      <c r="AH5835" s="0" t="n">
        <v>74.072585990656</v>
      </c>
      <c r="AI5835" s="0" t="n">
        <v>12.4874172030967</v>
      </c>
    </row>
    <row r="5836" customFormat="false" ht="12.75" hidden="false" customHeight="false" outlineLevel="0" collapsed="false">
      <c r="A5836" s="0" t="n">
        <v>80082051</v>
      </c>
      <c r="B5836" s="0" t="n">
        <v>8</v>
      </c>
      <c r="C5836" s="0" t="s">
        <v>65</v>
      </c>
      <c r="D5836" s="0" t="n">
        <v>820</v>
      </c>
      <c r="E5836" s="0" t="s">
        <v>89</v>
      </c>
      <c r="F5836" s="0" t="n">
        <v>0</v>
      </c>
      <c r="G5836" s="0" t="s">
        <v>6</v>
      </c>
      <c r="H5836" s="0" t="n">
        <v>51</v>
      </c>
      <c r="I5836" s="0" t="s">
        <v>188</v>
      </c>
      <c r="J5836" s="0" t="n">
        <v>37.816965605106</v>
      </c>
      <c r="K5836" s="0" t="n">
        <v>32.7602971322207</v>
      </c>
      <c r="L5836" s="0" t="n">
        <v>29.6745984370974</v>
      </c>
      <c r="M5836" s="0" t="n">
        <v>55.787186411867</v>
      </c>
      <c r="N5836" s="0" t="n">
        <v>49.1383348769559</v>
      </c>
      <c r="O5836" s="0" t="n">
        <v>31.2962267623578</v>
      </c>
      <c r="P5836" s="0" t="n">
        <v>29.5627171451699</v>
      </c>
      <c r="Q5836" s="0" t="n">
        <v>27.5175263487996</v>
      </c>
      <c r="R5836" s="0" t="n">
        <v>23.6543594957489</v>
      </c>
      <c r="S5836" s="0" t="n">
        <v>25.419174874554</v>
      </c>
      <c r="T5836" s="0" t="n">
        <v>53.855847531542</v>
      </c>
      <c r="U5836" s="0" t="n">
        <v>21.173854912964</v>
      </c>
      <c r="V5836" s="0" t="n">
        <v>0.321341083176256</v>
      </c>
      <c r="W5836" s="0" t="n">
        <v>41.2668265296268</v>
      </c>
      <c r="X5836" s="0" t="n">
        <v>71.176961584153</v>
      </c>
      <c r="Y5836" s="0" t="n">
        <v>38.3868197717803</v>
      </c>
      <c r="Z5836" s="0" t="n">
        <v>48.4052116923974</v>
      </c>
      <c r="AA5836" s="0" t="n">
        <v>54.1439366654548</v>
      </c>
      <c r="AB5836" s="0" t="n">
        <v>23.2507640486678</v>
      </c>
      <c r="AC5836" s="0" t="n">
        <v>11.9086397603028</v>
      </c>
      <c r="AD5836" s="0" t="n">
        <v>26.8753064352286</v>
      </c>
      <c r="AE5836" s="0" t="n">
        <v>55.9176832169953</v>
      </c>
      <c r="AF5836" s="0" t="n">
        <v>9.12253100455787</v>
      </c>
      <c r="AG5836" s="0" t="n">
        <v>37.956309184857</v>
      </c>
      <c r="AH5836" s="0" t="n">
        <v>24.0511670473413</v>
      </c>
      <c r="AI5836" s="0" t="n">
        <v>0.316154030967722</v>
      </c>
    </row>
    <row r="5837" customFormat="false" ht="12.75" hidden="false" customHeight="false" outlineLevel="0" collapsed="false">
      <c r="A5837" s="0" t="n">
        <v>80082052</v>
      </c>
      <c r="B5837" s="0" t="n">
        <v>8</v>
      </c>
      <c r="C5837" s="0" t="s">
        <v>65</v>
      </c>
      <c r="D5837" s="0" t="n">
        <v>820</v>
      </c>
      <c r="E5837" s="0" t="s">
        <v>89</v>
      </c>
      <c r="F5837" s="0" t="n">
        <v>0</v>
      </c>
      <c r="G5837" s="0" t="s">
        <v>6</v>
      </c>
      <c r="H5837" s="0" t="n">
        <v>52</v>
      </c>
      <c r="I5837" s="0" t="s">
        <v>189</v>
      </c>
      <c r="J5837" s="0" t="n">
        <v>224.293096340749</v>
      </c>
      <c r="K5837" s="0" t="n">
        <v>194.301905593309</v>
      </c>
      <c r="L5837" s="0" t="n">
        <v>176.000571691195</v>
      </c>
      <c r="M5837" s="0" t="n">
        <v>254.611090079172</v>
      </c>
      <c r="N5837" s="0" t="n">
        <v>224.265925786782</v>
      </c>
      <c r="O5837" s="0" t="n">
        <v>185.618478161656</v>
      </c>
      <c r="P5837" s="0" t="n">
        <v>175.33700175671</v>
      </c>
      <c r="Q5837" s="0" t="n">
        <v>163.206938728502</v>
      </c>
      <c r="R5837" s="0" t="n">
        <v>170.008768413479</v>
      </c>
      <c r="S5837" s="0" t="n">
        <v>182.69286113143</v>
      </c>
      <c r="T5837" s="0" t="n">
        <v>206.53762892015</v>
      </c>
      <c r="U5837" s="0" t="n">
        <v>152.1808695334</v>
      </c>
      <c r="V5837" s="0" t="n">
        <v>70.7169405592736</v>
      </c>
      <c r="W5837" s="0" t="n">
        <v>188.340591497931</v>
      </c>
      <c r="X5837" s="0" t="n">
        <v>240.619927596443</v>
      </c>
      <c r="Y5837" s="0" t="n">
        <v>196.719694510479</v>
      </c>
      <c r="Z5837" s="0" t="n">
        <v>220.919972975958</v>
      </c>
      <c r="AA5837" s="0" t="n">
        <v>224.776343268772</v>
      </c>
      <c r="AB5837" s="0" t="n">
        <v>167.108044557148</v>
      </c>
      <c r="AC5837" s="0" t="n">
        <v>168.758689463989</v>
      </c>
      <c r="AD5837" s="0" t="n">
        <v>159.397920986289</v>
      </c>
      <c r="AE5837" s="0" t="n">
        <v>232.139979684875</v>
      </c>
      <c r="AF5837" s="0" t="n">
        <v>129.276425176257</v>
      </c>
      <c r="AG5837" s="0" t="n">
        <v>194.51347082103</v>
      </c>
      <c r="AH5837" s="0" t="n">
        <v>172.860706262632</v>
      </c>
      <c r="AI5837" s="0" t="n">
        <v>69.5754355295306</v>
      </c>
    </row>
    <row r="5838" customFormat="false" ht="12.75" hidden="false" customHeight="false" outlineLevel="0" collapsed="false">
      <c r="A5838" s="0" t="n">
        <v>81082019</v>
      </c>
      <c r="B5838" s="0" t="n">
        <v>8</v>
      </c>
      <c r="C5838" s="0" t="s">
        <v>65</v>
      </c>
      <c r="D5838" s="0" t="n">
        <v>820</v>
      </c>
      <c r="E5838" s="0" t="s">
        <v>89</v>
      </c>
      <c r="F5838" s="0" t="n">
        <v>1</v>
      </c>
      <c r="G5838" s="0" t="s">
        <v>84</v>
      </c>
      <c r="H5838" s="0" t="n">
        <v>19</v>
      </c>
      <c r="I5838" s="0" t="s">
        <v>157</v>
      </c>
      <c r="J5838" s="0" t="n">
        <v>5</v>
      </c>
      <c r="K5838" s="0" t="n">
        <v>5</v>
      </c>
      <c r="L5838" s="0" t="n">
        <v>2</v>
      </c>
      <c r="M5838" s="0" t="n">
        <v>6</v>
      </c>
      <c r="N5838" s="0" t="n">
        <v>5</v>
      </c>
      <c r="O5838" s="0" t="n">
        <v>4</v>
      </c>
      <c r="P5838" s="0" t="n">
        <v>2</v>
      </c>
      <c r="Q5838" s="0" t="n">
        <v>4</v>
      </c>
      <c r="R5838" s="0" t="n">
        <v>3</v>
      </c>
      <c r="S5838" s="0" t="n">
        <v>4</v>
      </c>
      <c r="T5838" s="0" t="n">
        <v>8</v>
      </c>
      <c r="U5838" s="0" t="n">
        <v>4</v>
      </c>
      <c r="V5838" s="0" t="n">
        <v>1</v>
      </c>
      <c r="W5838" s="0" t="n">
        <v>6</v>
      </c>
      <c r="X5838" s="0" t="n">
        <v>12</v>
      </c>
      <c r="Y5838" s="0" t="n">
        <v>3</v>
      </c>
      <c r="Z5838" s="0" t="n">
        <v>5</v>
      </c>
      <c r="AA5838" s="0" t="n">
        <v>7</v>
      </c>
      <c r="AB5838" s="0" t="n">
        <v>4</v>
      </c>
      <c r="AC5838" s="0" t="n">
        <v>3</v>
      </c>
      <c r="AD5838" s="0" t="n">
        <v>5</v>
      </c>
      <c r="AE5838" s="0" t="n">
        <v>9</v>
      </c>
      <c r="AF5838" s="0" t="n">
        <v>3</v>
      </c>
      <c r="AG5838" s="0" t="n">
        <v>5</v>
      </c>
      <c r="AH5838" s="0" t="n">
        <v>5</v>
      </c>
      <c r="AI5838" s="0" t="n">
        <v>1</v>
      </c>
    </row>
    <row r="5839" customFormat="false" ht="12.75" hidden="false" customHeight="false" outlineLevel="0" collapsed="false">
      <c r="A5839" s="0" t="n">
        <v>81082039</v>
      </c>
      <c r="B5839" s="0" t="n">
        <v>8</v>
      </c>
      <c r="C5839" s="0" t="s">
        <v>65</v>
      </c>
      <c r="D5839" s="0" t="n">
        <v>820</v>
      </c>
      <c r="E5839" s="0" t="s">
        <v>89</v>
      </c>
      <c r="F5839" s="0" t="n">
        <v>1</v>
      </c>
      <c r="G5839" s="0" t="s">
        <v>84</v>
      </c>
      <c r="H5839" s="0" t="n">
        <v>39</v>
      </c>
      <c r="I5839" s="0" t="s">
        <v>177</v>
      </c>
      <c r="J5839" s="0" t="n">
        <v>2.98309776804625</v>
      </c>
      <c r="K5839" s="0" t="n">
        <v>2.97940042545838</v>
      </c>
      <c r="L5839" s="0" t="n">
        <v>1.18991664633892</v>
      </c>
      <c r="M5839" s="0" t="n">
        <v>3.57155612700454</v>
      </c>
      <c r="N5839" s="0" t="n">
        <v>2.97213916744438</v>
      </c>
      <c r="O5839" s="0" t="n">
        <v>2.36638782730102</v>
      </c>
      <c r="P5839" s="0" t="n">
        <v>1.18215885850741</v>
      </c>
      <c r="Q5839" s="0" t="n">
        <v>2.3731689518306</v>
      </c>
      <c r="R5839" s="0" t="n">
        <v>1.79846411164865</v>
      </c>
      <c r="S5839" s="0" t="n">
        <v>2.40451086237782</v>
      </c>
      <c r="T5839" s="0" t="n">
        <v>4.81078578172262</v>
      </c>
      <c r="U5839" s="0" t="n">
        <v>2.40134955845185</v>
      </c>
      <c r="V5839" s="0" t="n">
        <v>0.598426139253763</v>
      </c>
      <c r="W5839" s="0" t="n">
        <v>3.57724158901071</v>
      </c>
      <c r="X5839" s="0" t="n">
        <v>7.13890524888008</v>
      </c>
      <c r="Y5839" s="0" t="n">
        <v>1.77802011533424</v>
      </c>
      <c r="Z5839" s="0" t="n">
        <v>2.94634123345629</v>
      </c>
      <c r="AA5839" s="0" t="n">
        <v>4.09112693013524</v>
      </c>
      <c r="AB5839" s="0" t="n">
        <v>2.32207128758853</v>
      </c>
      <c r="AC5839" s="0" t="n">
        <v>1.73219162658568</v>
      </c>
      <c r="AD5839" s="0" t="n">
        <v>2.87571173865532</v>
      </c>
      <c r="AE5839" s="0" t="n">
        <v>5.15434396655404</v>
      </c>
      <c r="AF5839" s="0" t="n">
        <v>1.71234831447848</v>
      </c>
      <c r="AG5839" s="0" t="n">
        <v>2.82527376902822</v>
      </c>
      <c r="AH5839" s="0" t="n">
        <v>2.81774276262771</v>
      </c>
      <c r="AI5839" s="0" t="n">
        <v>0.56188929657079</v>
      </c>
    </row>
    <row r="5840" customFormat="false" ht="12.75" hidden="false" customHeight="false" outlineLevel="0" collapsed="false">
      <c r="A5840" s="0" t="n">
        <v>81082040</v>
      </c>
      <c r="B5840" s="0" t="n">
        <v>8</v>
      </c>
      <c r="C5840" s="0" t="s">
        <v>65</v>
      </c>
      <c r="D5840" s="0" t="n">
        <v>820</v>
      </c>
      <c r="E5840" s="0" t="s">
        <v>89</v>
      </c>
      <c r="F5840" s="0" t="n">
        <v>1</v>
      </c>
      <c r="G5840" s="0" t="s">
        <v>84</v>
      </c>
      <c r="H5840" s="0" t="n">
        <v>40</v>
      </c>
      <c r="I5840" s="0" t="s">
        <v>178</v>
      </c>
      <c r="J5840" s="0" t="n">
        <v>0.968603725363145</v>
      </c>
      <c r="K5840" s="0" t="n">
        <v>0.967403208288943</v>
      </c>
      <c r="L5840" s="0" t="n">
        <v>0.144104426218603</v>
      </c>
      <c r="M5840" s="0" t="n">
        <v>1.31069815201189</v>
      </c>
      <c r="N5840" s="0" t="n">
        <v>0.965045497576768</v>
      </c>
      <c r="O5840" s="0" t="n">
        <v>0.644761038386552</v>
      </c>
      <c r="P5840" s="0" t="n">
        <v>0.143164922121718</v>
      </c>
      <c r="Q5840" s="0" t="n">
        <v>0.646608666591314</v>
      </c>
      <c r="R5840" s="0" t="n">
        <v>0.370886536635074</v>
      </c>
      <c r="S5840" s="0" t="n">
        <v>0.65514828235349</v>
      </c>
      <c r="T5840" s="0" t="n">
        <v>2.07695584104472</v>
      </c>
      <c r="U5840" s="0" t="n">
        <v>0.654286933432384</v>
      </c>
      <c r="V5840" s="0" t="n">
        <v>0.0151508380864067</v>
      </c>
      <c r="W5840" s="0" t="n">
        <v>1.3127846163652</v>
      </c>
      <c r="X5840" s="0" t="n">
        <v>3.68877651581102</v>
      </c>
      <c r="Y5840" s="0" t="n">
        <v>0.366670493101638</v>
      </c>
      <c r="Z5840" s="0" t="n">
        <v>0.956668978632203</v>
      </c>
      <c r="AA5840" s="0" t="n">
        <v>1.64484521017865</v>
      </c>
      <c r="AB5840" s="0" t="n">
        <v>0.632686272858658</v>
      </c>
      <c r="AC5840" s="0" t="n">
        <v>0.357219556960582</v>
      </c>
      <c r="AD5840" s="0" t="n">
        <v>0.933735773922138</v>
      </c>
      <c r="AE5840" s="0" t="n">
        <v>2.35689427717676</v>
      </c>
      <c r="AF5840" s="0" t="n">
        <v>0.353127388951701</v>
      </c>
      <c r="AG5840" s="0" t="n">
        <v>0.917358702475178</v>
      </c>
      <c r="AH5840" s="0" t="n">
        <v>0.914913405196155</v>
      </c>
      <c r="AI5840" s="0" t="n">
        <v>0.014225805319007</v>
      </c>
    </row>
    <row r="5841" customFormat="false" ht="12.75" hidden="false" customHeight="false" outlineLevel="0" collapsed="false">
      <c r="A5841" s="0" t="n">
        <v>81082041</v>
      </c>
      <c r="B5841" s="0" t="n">
        <v>8</v>
      </c>
      <c r="C5841" s="0" t="s">
        <v>65</v>
      </c>
      <c r="D5841" s="0" t="n">
        <v>820</v>
      </c>
      <c r="E5841" s="0" t="s">
        <v>89</v>
      </c>
      <c r="F5841" s="0" t="n">
        <v>1</v>
      </c>
      <c r="G5841" s="0" t="s">
        <v>84</v>
      </c>
      <c r="H5841" s="0" t="n">
        <v>41</v>
      </c>
      <c r="I5841" s="0" t="s">
        <v>179</v>
      </c>
      <c r="J5841" s="0" t="n">
        <v>6.96155507652998</v>
      </c>
      <c r="K5841" s="0" t="n">
        <v>6.95292671230473</v>
      </c>
      <c r="L5841" s="0" t="n">
        <v>4.29838806021214</v>
      </c>
      <c r="M5841" s="0" t="n">
        <v>7.77377407676387</v>
      </c>
      <c r="N5841" s="0" t="n">
        <v>6.93598135834052</v>
      </c>
      <c r="O5841" s="0" t="n">
        <v>6.05889269342481</v>
      </c>
      <c r="P5841" s="0" t="n">
        <v>4.27036426317454</v>
      </c>
      <c r="Q5841" s="0" t="n">
        <v>6.07625506547199</v>
      </c>
      <c r="R5841" s="0" t="n">
        <v>5.25587532431843</v>
      </c>
      <c r="S5841" s="0" t="n">
        <v>6.15650280450346</v>
      </c>
      <c r="T5841" s="0" t="n">
        <v>9.47916582188866</v>
      </c>
      <c r="U5841" s="0" t="n">
        <v>6.14840861088153</v>
      </c>
      <c r="V5841" s="0" t="n">
        <v>3.33421704373831</v>
      </c>
      <c r="W5841" s="0" t="n">
        <v>7.78614893399315</v>
      </c>
      <c r="X5841" s="0" t="n">
        <v>12.4702307937731</v>
      </c>
      <c r="Y5841" s="0" t="n">
        <v>5.19612929154334</v>
      </c>
      <c r="Z5841" s="0" t="n">
        <v>6.87577758619384</v>
      </c>
      <c r="AA5841" s="0" t="n">
        <v>8.42928508240838</v>
      </c>
      <c r="AB5841" s="0" t="n">
        <v>5.94542475061169</v>
      </c>
      <c r="AC5841" s="0" t="n">
        <v>5.06219899979925</v>
      </c>
      <c r="AD5841" s="0" t="n">
        <v>6.71095190620732</v>
      </c>
      <c r="AE5841" s="0" t="n">
        <v>9.78455039884266</v>
      </c>
      <c r="AF5841" s="0" t="n">
        <v>5.00420842118193</v>
      </c>
      <c r="AG5841" s="0" t="n">
        <v>6.59324651040417</v>
      </c>
      <c r="AH5841" s="0" t="n">
        <v>6.57567165368965</v>
      </c>
      <c r="AI5841" s="0" t="n">
        <v>3.13064678567795</v>
      </c>
    </row>
    <row r="5842" customFormat="false" ht="12.75" hidden="false" customHeight="false" outlineLevel="0" collapsed="false">
      <c r="A5842" s="0" t="n">
        <v>81082042</v>
      </c>
      <c r="B5842" s="0" t="n">
        <v>8</v>
      </c>
      <c r="C5842" s="0" t="s">
        <v>65</v>
      </c>
      <c r="D5842" s="0" t="n">
        <v>820</v>
      </c>
      <c r="E5842" s="0" t="s">
        <v>89</v>
      </c>
      <c r="F5842" s="0" t="n">
        <v>1</v>
      </c>
      <c r="G5842" s="0" t="s">
        <v>84</v>
      </c>
      <c r="H5842" s="0" t="n">
        <v>42</v>
      </c>
      <c r="I5842" s="0" t="s">
        <v>180</v>
      </c>
      <c r="J5842" s="0" t="n">
        <v>4.2387439381331</v>
      </c>
      <c r="K5842" s="0" t="n">
        <v>4.61679476117183</v>
      </c>
      <c r="L5842" s="0" t="n">
        <v>1.54046687996208</v>
      </c>
      <c r="M5842" s="0" t="n">
        <v>4.66937721740115</v>
      </c>
      <c r="N5842" s="0" t="n">
        <v>4.32063133247976</v>
      </c>
      <c r="O5842" s="0" t="n">
        <v>3.11033603297773</v>
      </c>
      <c r="P5842" s="0" t="n">
        <v>1.82264974175744</v>
      </c>
      <c r="Q5842" s="0" t="n">
        <v>3.24070407332975</v>
      </c>
      <c r="R5842" s="0" t="n">
        <v>2.20384385341819</v>
      </c>
      <c r="S5842" s="0" t="n">
        <v>4.0794682968182</v>
      </c>
      <c r="T5842" s="0" t="n">
        <v>8.17488763668943</v>
      </c>
      <c r="U5842" s="0" t="n">
        <v>3.39978018786852</v>
      </c>
      <c r="V5842" s="0" t="n">
        <v>0.998003992015968</v>
      </c>
      <c r="W5842" s="0" t="n">
        <v>4.34460007436327</v>
      </c>
      <c r="X5842" s="0" t="n">
        <v>11.1219226451915</v>
      </c>
      <c r="Y5842" s="0" t="n">
        <v>2.64910054731728</v>
      </c>
      <c r="Z5842" s="0" t="n">
        <v>3.72960603780019</v>
      </c>
      <c r="AA5842" s="0" t="n">
        <v>6.92110897990042</v>
      </c>
      <c r="AB5842" s="0" t="n">
        <v>2.37271379139891</v>
      </c>
      <c r="AC5842" s="0" t="n">
        <v>1.87769443097184</v>
      </c>
      <c r="AD5842" s="0" t="n">
        <v>3.06391002805558</v>
      </c>
      <c r="AE5842" s="0" t="n">
        <v>6.16542490199976</v>
      </c>
      <c r="AF5842" s="0" t="n">
        <v>2.11987693432523</v>
      </c>
      <c r="AG5842" s="0" t="n">
        <v>4.70165761043088</v>
      </c>
      <c r="AH5842" s="0" t="n">
        <v>3.35285333124011</v>
      </c>
      <c r="AI5842" s="0" t="n">
        <v>0.501047645076068</v>
      </c>
    </row>
    <row r="5843" customFormat="false" ht="12.75" hidden="false" customHeight="false" outlineLevel="0" collapsed="false">
      <c r="A5843" s="0" t="n">
        <v>81082044</v>
      </c>
      <c r="B5843" s="0" t="n">
        <v>8</v>
      </c>
      <c r="C5843" s="0" t="s">
        <v>65</v>
      </c>
      <c r="D5843" s="0" t="n">
        <v>820</v>
      </c>
      <c r="E5843" s="0" t="s">
        <v>89</v>
      </c>
      <c r="F5843" s="0" t="n">
        <v>1</v>
      </c>
      <c r="G5843" s="0" t="s">
        <v>84</v>
      </c>
      <c r="H5843" s="0" t="n">
        <v>44</v>
      </c>
      <c r="I5843" s="0" t="s">
        <v>181</v>
      </c>
      <c r="J5843" s="0" t="s">
        <v>187</v>
      </c>
      <c r="K5843" s="0" t="s">
        <v>187</v>
      </c>
      <c r="L5843" s="0" t="s">
        <v>187</v>
      </c>
      <c r="M5843" s="0" t="s">
        <v>187</v>
      </c>
      <c r="N5843" s="0" t="s">
        <v>187</v>
      </c>
      <c r="O5843" s="0" t="s">
        <v>187</v>
      </c>
      <c r="P5843" s="0" t="s">
        <v>187</v>
      </c>
      <c r="Q5843" s="0" t="s">
        <v>187</v>
      </c>
      <c r="R5843" s="0" t="s">
        <v>187</v>
      </c>
      <c r="S5843" s="0" t="s">
        <v>187</v>
      </c>
      <c r="T5843" s="0" t="s">
        <v>187</v>
      </c>
      <c r="U5843" s="0" t="s">
        <v>187</v>
      </c>
      <c r="V5843" s="0" t="s">
        <v>187</v>
      </c>
      <c r="W5843" s="0" t="s">
        <v>187</v>
      </c>
      <c r="X5843" s="0" t="s">
        <v>187</v>
      </c>
      <c r="Y5843" s="0" t="s">
        <v>187</v>
      </c>
      <c r="Z5843" s="0" t="s">
        <v>187</v>
      </c>
      <c r="AA5843" s="0" t="s">
        <v>187</v>
      </c>
      <c r="AB5843" s="0" t="s">
        <v>187</v>
      </c>
      <c r="AC5843" s="0" t="s">
        <v>187</v>
      </c>
      <c r="AD5843" s="0" t="s">
        <v>187</v>
      </c>
      <c r="AE5843" s="0" t="s">
        <v>187</v>
      </c>
      <c r="AF5843" s="0" t="s">
        <v>187</v>
      </c>
      <c r="AG5843" s="0" t="s">
        <v>187</v>
      </c>
      <c r="AH5843" s="0" t="s">
        <v>187</v>
      </c>
      <c r="AI5843" s="0" t="s">
        <v>187</v>
      </c>
    </row>
    <row r="5844" customFormat="false" ht="12.75" hidden="false" customHeight="false" outlineLevel="0" collapsed="false">
      <c r="A5844" s="0" t="n">
        <v>81082045</v>
      </c>
      <c r="B5844" s="0" t="n">
        <v>8</v>
      </c>
      <c r="C5844" s="0" t="s">
        <v>65</v>
      </c>
      <c r="D5844" s="0" t="n">
        <v>820</v>
      </c>
      <c r="E5844" s="0" t="s">
        <v>89</v>
      </c>
      <c r="F5844" s="0" t="n">
        <v>1</v>
      </c>
      <c r="G5844" s="0" t="s">
        <v>84</v>
      </c>
      <c r="H5844" s="0" t="n">
        <v>45</v>
      </c>
      <c r="I5844" s="0" t="s">
        <v>182</v>
      </c>
      <c r="J5844" s="0" t="s">
        <v>187</v>
      </c>
      <c r="K5844" s="0" t="s">
        <v>187</v>
      </c>
      <c r="L5844" s="0" t="s">
        <v>187</v>
      </c>
      <c r="M5844" s="0" t="s">
        <v>187</v>
      </c>
      <c r="N5844" s="0" t="s">
        <v>187</v>
      </c>
      <c r="O5844" s="0" t="s">
        <v>187</v>
      </c>
      <c r="P5844" s="0" t="s">
        <v>187</v>
      </c>
      <c r="Q5844" s="0" t="s">
        <v>187</v>
      </c>
      <c r="R5844" s="0" t="s">
        <v>187</v>
      </c>
      <c r="S5844" s="0" t="s">
        <v>187</v>
      </c>
      <c r="T5844" s="0" t="s">
        <v>187</v>
      </c>
      <c r="U5844" s="0" t="s">
        <v>187</v>
      </c>
      <c r="V5844" s="0" t="s">
        <v>187</v>
      </c>
      <c r="W5844" s="0" t="s">
        <v>187</v>
      </c>
      <c r="X5844" s="0" t="s">
        <v>187</v>
      </c>
      <c r="Y5844" s="0" t="s">
        <v>187</v>
      </c>
      <c r="Z5844" s="0" t="s">
        <v>187</v>
      </c>
      <c r="AA5844" s="0" t="s">
        <v>187</v>
      </c>
      <c r="AB5844" s="0" t="s">
        <v>187</v>
      </c>
      <c r="AC5844" s="0" t="s">
        <v>187</v>
      </c>
      <c r="AD5844" s="0" t="s">
        <v>187</v>
      </c>
      <c r="AE5844" s="0" t="s">
        <v>187</v>
      </c>
      <c r="AF5844" s="0" t="s">
        <v>187</v>
      </c>
      <c r="AG5844" s="0" t="s">
        <v>187</v>
      </c>
      <c r="AH5844" s="0" t="s">
        <v>187</v>
      </c>
      <c r="AI5844" s="0" t="s">
        <v>187</v>
      </c>
    </row>
    <row r="5845" customFormat="false" ht="12.75" hidden="false" customHeight="false" outlineLevel="0" collapsed="false">
      <c r="A5845" s="0" t="n">
        <v>81082046</v>
      </c>
      <c r="B5845" s="0" t="n">
        <v>8</v>
      </c>
      <c r="C5845" s="0" t="s">
        <v>65</v>
      </c>
      <c r="D5845" s="0" t="n">
        <v>820</v>
      </c>
      <c r="E5845" s="0" t="s">
        <v>89</v>
      </c>
      <c r="F5845" s="0" t="n">
        <v>1</v>
      </c>
      <c r="G5845" s="0" t="s">
        <v>84</v>
      </c>
      <c r="H5845" s="0" t="n">
        <v>46</v>
      </c>
      <c r="I5845" s="0" t="s">
        <v>183</v>
      </c>
      <c r="J5845" s="0" t="n">
        <v>2.08917582133088</v>
      </c>
      <c r="K5845" s="0" t="n">
        <v>1.54159180076152</v>
      </c>
      <c r="L5845" s="0" t="n">
        <v>0.947979618438204</v>
      </c>
      <c r="M5845" s="0" t="n">
        <v>2.51286293925426</v>
      </c>
      <c r="N5845" s="0" t="n">
        <v>1.5130534569781</v>
      </c>
      <c r="O5845" s="0" t="n">
        <v>1.78982605479746</v>
      </c>
      <c r="P5845" s="0" t="n">
        <v>0.568072507381806</v>
      </c>
      <c r="Q5845" s="0" t="n">
        <v>1.31907360843994</v>
      </c>
      <c r="R5845" s="0" t="n">
        <v>1.20409961400192</v>
      </c>
      <c r="S5845" s="0" t="n">
        <v>1.09115074642923</v>
      </c>
      <c r="T5845" s="0" t="n">
        <v>2.90576604341238</v>
      </c>
      <c r="U5845" s="0" t="n">
        <v>1.52981044729233</v>
      </c>
      <c r="V5845" s="0" t="n">
        <v>0.199600798403194</v>
      </c>
      <c r="W5845" s="0" t="n">
        <v>2.1316865691423</v>
      </c>
      <c r="X5845" s="0" t="n">
        <v>3.95025380436771</v>
      </c>
      <c r="Y5845" s="0" t="n">
        <v>1.06076694997843</v>
      </c>
      <c r="Z5845" s="0" t="n">
        <v>1.56946857105227</v>
      </c>
      <c r="AA5845" s="0" t="n">
        <v>2.05939085675875</v>
      </c>
      <c r="AB5845" s="0" t="n">
        <v>1.58180919426594</v>
      </c>
      <c r="AC5845" s="0" t="n">
        <v>1.05882788424169</v>
      </c>
      <c r="AD5845" s="0" t="n">
        <v>1.58120721568029</v>
      </c>
      <c r="AE5845" s="0" t="n">
        <v>2.34303446837779</v>
      </c>
      <c r="AF5845" s="0" t="n">
        <v>0.737208802523003</v>
      </c>
      <c r="AG5845" s="0" t="n">
        <v>1.39245048367438</v>
      </c>
      <c r="AH5845" s="0" t="n">
        <v>1.23139406280939</v>
      </c>
      <c r="AI5845" s="0" t="n">
        <v>0.273298715496037</v>
      </c>
    </row>
    <row r="5846" customFormat="false" ht="12.75" hidden="false" customHeight="false" outlineLevel="0" collapsed="false">
      <c r="A5846" s="0" t="n">
        <v>81082048</v>
      </c>
      <c r="B5846" s="0" t="n">
        <v>8</v>
      </c>
      <c r="C5846" s="0" t="s">
        <v>65</v>
      </c>
      <c r="D5846" s="0" t="n">
        <v>820</v>
      </c>
      <c r="E5846" s="0" t="s">
        <v>89</v>
      </c>
      <c r="F5846" s="0" t="n">
        <v>1</v>
      </c>
      <c r="G5846" s="0" t="s">
        <v>84</v>
      </c>
      <c r="H5846" s="0" t="n">
        <v>48</v>
      </c>
      <c r="I5846" s="0" t="s">
        <v>184</v>
      </c>
      <c r="J5846" s="0" t="s">
        <v>187</v>
      </c>
      <c r="K5846" s="0" t="s">
        <v>187</v>
      </c>
      <c r="L5846" s="0" t="s">
        <v>187</v>
      </c>
      <c r="M5846" s="0" t="s">
        <v>187</v>
      </c>
      <c r="N5846" s="0" t="s">
        <v>187</v>
      </c>
      <c r="O5846" s="0" t="s">
        <v>187</v>
      </c>
      <c r="P5846" s="0" t="s">
        <v>187</v>
      </c>
      <c r="Q5846" s="0" t="s">
        <v>187</v>
      </c>
      <c r="R5846" s="0" t="s">
        <v>187</v>
      </c>
      <c r="S5846" s="0" t="s">
        <v>187</v>
      </c>
      <c r="T5846" s="0" t="s">
        <v>187</v>
      </c>
      <c r="U5846" s="0" t="s">
        <v>187</v>
      </c>
      <c r="V5846" s="0" t="s">
        <v>187</v>
      </c>
      <c r="W5846" s="0" t="s">
        <v>187</v>
      </c>
      <c r="X5846" s="0" t="s">
        <v>187</v>
      </c>
      <c r="Y5846" s="0" t="s">
        <v>187</v>
      </c>
      <c r="Z5846" s="0" t="s">
        <v>187</v>
      </c>
      <c r="AA5846" s="0" t="s">
        <v>187</v>
      </c>
      <c r="AB5846" s="0" t="s">
        <v>187</v>
      </c>
      <c r="AC5846" s="0" t="s">
        <v>187</v>
      </c>
      <c r="AD5846" s="0" t="s">
        <v>187</v>
      </c>
      <c r="AE5846" s="0" t="s">
        <v>187</v>
      </c>
      <c r="AF5846" s="0" t="s">
        <v>187</v>
      </c>
      <c r="AG5846" s="0" t="s">
        <v>187</v>
      </c>
      <c r="AH5846" s="0" t="s">
        <v>187</v>
      </c>
      <c r="AI5846" s="0" t="s">
        <v>187</v>
      </c>
    </row>
    <row r="5847" customFormat="false" ht="12.75" hidden="false" customHeight="false" outlineLevel="0" collapsed="false">
      <c r="A5847" s="0" t="n">
        <v>81082049</v>
      </c>
      <c r="B5847" s="0" t="n">
        <v>8</v>
      </c>
      <c r="C5847" s="0" t="s">
        <v>65</v>
      </c>
      <c r="D5847" s="0" t="n">
        <v>820</v>
      </c>
      <c r="E5847" s="0" t="s">
        <v>89</v>
      </c>
      <c r="F5847" s="0" t="n">
        <v>1</v>
      </c>
      <c r="G5847" s="0" t="s">
        <v>84</v>
      </c>
      <c r="H5847" s="0" t="n">
        <v>49</v>
      </c>
      <c r="I5847" s="0" t="s">
        <v>185</v>
      </c>
      <c r="J5847" s="0" t="s">
        <v>187</v>
      </c>
      <c r="K5847" s="0" t="s">
        <v>187</v>
      </c>
      <c r="L5847" s="0" t="s">
        <v>187</v>
      </c>
      <c r="M5847" s="0" t="s">
        <v>187</v>
      </c>
      <c r="N5847" s="0" t="s">
        <v>187</v>
      </c>
      <c r="O5847" s="0" t="s">
        <v>187</v>
      </c>
      <c r="P5847" s="0" t="s">
        <v>187</v>
      </c>
      <c r="Q5847" s="0" t="s">
        <v>187</v>
      </c>
      <c r="R5847" s="0" t="s">
        <v>187</v>
      </c>
      <c r="S5847" s="0" t="s">
        <v>187</v>
      </c>
      <c r="T5847" s="0" t="s">
        <v>187</v>
      </c>
      <c r="U5847" s="0" t="s">
        <v>187</v>
      </c>
      <c r="V5847" s="0" t="s">
        <v>187</v>
      </c>
      <c r="W5847" s="0" t="s">
        <v>187</v>
      </c>
      <c r="X5847" s="0" t="s">
        <v>187</v>
      </c>
      <c r="Y5847" s="0" t="s">
        <v>187</v>
      </c>
      <c r="Z5847" s="0" t="s">
        <v>187</v>
      </c>
      <c r="AA5847" s="0" t="s">
        <v>187</v>
      </c>
      <c r="AB5847" s="0" t="s">
        <v>187</v>
      </c>
      <c r="AC5847" s="0" t="s">
        <v>187</v>
      </c>
      <c r="AD5847" s="0" t="s">
        <v>187</v>
      </c>
      <c r="AE5847" s="0" t="s">
        <v>187</v>
      </c>
      <c r="AF5847" s="0" t="s">
        <v>187</v>
      </c>
      <c r="AG5847" s="0" t="s">
        <v>187</v>
      </c>
      <c r="AH5847" s="0" t="s">
        <v>187</v>
      </c>
      <c r="AI5847" s="0" t="s">
        <v>187</v>
      </c>
    </row>
    <row r="5848" customFormat="false" ht="12.75" hidden="false" customHeight="false" outlineLevel="0" collapsed="false">
      <c r="A5848" s="0" t="n">
        <v>81082050</v>
      </c>
      <c r="B5848" s="0" t="n">
        <v>8</v>
      </c>
      <c r="C5848" s="0" t="s">
        <v>65</v>
      </c>
      <c r="D5848" s="0" t="n">
        <v>820</v>
      </c>
      <c r="E5848" s="0" t="s">
        <v>89</v>
      </c>
      <c r="F5848" s="0" t="n">
        <v>1</v>
      </c>
      <c r="G5848" s="0" t="s">
        <v>84</v>
      </c>
      <c r="H5848" s="0" t="n">
        <v>50</v>
      </c>
      <c r="I5848" s="0" t="s">
        <v>186</v>
      </c>
      <c r="J5848" s="0" t="n">
        <v>104.149375016643</v>
      </c>
      <c r="K5848" s="0" t="n">
        <v>92.1572392818863</v>
      </c>
      <c r="L5848" s="0" t="n">
        <v>36.1024838232926</v>
      </c>
      <c r="M5848" s="0" t="n">
        <v>133.783620191493</v>
      </c>
      <c r="N5848" s="0" t="n">
        <v>95.3272126706079</v>
      </c>
      <c r="O5848" s="0" t="n">
        <v>67.3645530211549</v>
      </c>
      <c r="P5848" s="0" t="n">
        <v>37.5783862789278</v>
      </c>
      <c r="Q5848" s="0" t="n">
        <v>60.9595822062632</v>
      </c>
      <c r="R5848" s="0" t="n">
        <v>58.4005905095247</v>
      </c>
      <c r="S5848" s="0" t="n">
        <v>78.8480020405837</v>
      </c>
      <c r="T5848" s="0" t="n">
        <v>112.568309487323</v>
      </c>
      <c r="U5848" s="0" t="n">
        <v>70.1803436061933</v>
      </c>
      <c r="V5848" s="0" t="n">
        <v>15.7706370490268</v>
      </c>
      <c r="W5848" s="0" t="n">
        <v>87.1863756053009</v>
      </c>
      <c r="X5848" s="0" t="n">
        <v>163.045709838584</v>
      </c>
      <c r="Y5848" s="0" t="n">
        <v>55.3105528375891</v>
      </c>
      <c r="Z5848" s="0" t="n">
        <v>92.0798995759356</v>
      </c>
      <c r="AA5848" s="0" t="n">
        <v>120.278851472131</v>
      </c>
      <c r="AB5848" s="0" t="n">
        <v>76.7905227498779</v>
      </c>
      <c r="AC5848" s="0" t="n">
        <v>70.024187486049</v>
      </c>
      <c r="AD5848" s="0" t="n">
        <v>73.0222339322997</v>
      </c>
      <c r="AE5848" s="0" t="n">
        <v>146.02817002385</v>
      </c>
      <c r="AF5848" s="0" t="n">
        <v>58.91341178859</v>
      </c>
      <c r="AG5848" s="0" t="n">
        <v>95.9358169288425</v>
      </c>
      <c r="AH5848" s="0" t="n">
        <v>95.1027543700101</v>
      </c>
      <c r="AI5848" s="0" t="n">
        <v>16.6880459735275</v>
      </c>
    </row>
    <row r="5849" customFormat="false" ht="12.75" hidden="false" customHeight="false" outlineLevel="0" collapsed="false">
      <c r="A5849" s="0" t="n">
        <v>81082051</v>
      </c>
      <c r="B5849" s="0" t="n">
        <v>8</v>
      </c>
      <c r="C5849" s="0" t="s">
        <v>65</v>
      </c>
      <c r="D5849" s="0" t="n">
        <v>820</v>
      </c>
      <c r="E5849" s="0" t="s">
        <v>89</v>
      </c>
      <c r="F5849" s="0" t="n">
        <v>1</v>
      </c>
      <c r="G5849" s="0" t="s">
        <v>84</v>
      </c>
      <c r="H5849" s="0" t="n">
        <v>51</v>
      </c>
      <c r="I5849" s="0" t="s">
        <v>188</v>
      </c>
      <c r="J5849" s="0" t="n">
        <v>33.817018575772</v>
      </c>
      <c r="K5849" s="0" t="n">
        <v>29.9232047450058</v>
      </c>
      <c r="L5849" s="0" t="n">
        <v>4.37217828024244</v>
      </c>
      <c r="M5849" s="0" t="n">
        <v>49.0962307518085</v>
      </c>
      <c r="N5849" s="0" t="n">
        <v>30.9524864757312</v>
      </c>
      <c r="O5849" s="0" t="n">
        <v>18.3545734368928</v>
      </c>
      <c r="P5849" s="0" t="n">
        <v>4.55091691473276</v>
      </c>
      <c r="Q5849" s="0" t="n">
        <v>16.6094344593334</v>
      </c>
      <c r="R5849" s="0" t="n">
        <v>12.0436057696281</v>
      </c>
      <c r="S5849" s="0" t="n">
        <v>21.4834268009125</v>
      </c>
      <c r="T5849" s="0" t="n">
        <v>48.5990061736877</v>
      </c>
      <c r="U5849" s="0" t="n">
        <v>19.1217816013969</v>
      </c>
      <c r="V5849" s="0" t="n">
        <v>0.39927796059719</v>
      </c>
      <c r="W5849" s="0" t="n">
        <v>31.9958632380012</v>
      </c>
      <c r="X5849" s="0" t="n">
        <v>84.2480975007559</v>
      </c>
      <c r="Y5849" s="0" t="n">
        <v>11.4063657141869</v>
      </c>
      <c r="Z5849" s="0" t="n">
        <v>29.8980927530005</v>
      </c>
      <c r="AA5849" s="0" t="n">
        <v>48.3583364946302</v>
      </c>
      <c r="AB5849" s="0" t="n">
        <v>20.9228329419391</v>
      </c>
      <c r="AC5849" s="0" t="n">
        <v>14.4406709086779</v>
      </c>
      <c r="AD5849" s="0" t="n">
        <v>23.7101205930264</v>
      </c>
      <c r="AE5849" s="0" t="n">
        <v>66.7733780417268</v>
      </c>
      <c r="AF5849" s="0" t="n">
        <v>12.1493618460899</v>
      </c>
      <c r="AG5849" s="0" t="n">
        <v>31.1500986217736</v>
      </c>
      <c r="AH5849" s="0" t="n">
        <v>30.8796054764973</v>
      </c>
      <c r="AI5849" s="0" t="n">
        <v>0.422504743590772</v>
      </c>
    </row>
    <row r="5850" customFormat="false" ht="12.75" hidden="false" customHeight="false" outlineLevel="0" collapsed="false">
      <c r="A5850" s="0" t="n">
        <v>81082052</v>
      </c>
      <c r="B5850" s="0" t="n">
        <v>8</v>
      </c>
      <c r="C5850" s="0" t="s">
        <v>65</v>
      </c>
      <c r="D5850" s="0" t="n">
        <v>820</v>
      </c>
      <c r="E5850" s="0" t="s">
        <v>89</v>
      </c>
      <c r="F5850" s="0" t="n">
        <v>1</v>
      </c>
      <c r="G5850" s="0" t="s">
        <v>84</v>
      </c>
      <c r="H5850" s="0" t="n">
        <v>52</v>
      </c>
      <c r="I5850" s="0" t="s">
        <v>189</v>
      </c>
      <c r="J5850" s="0" t="n">
        <v>243.049898709621</v>
      </c>
      <c r="K5850" s="0" t="n">
        <v>215.06425429093</v>
      </c>
      <c r="L5850" s="0" t="n">
        <v>130.414584826173</v>
      </c>
      <c r="M5850" s="0" t="n">
        <v>291.190618754885</v>
      </c>
      <c r="N5850" s="0" t="n">
        <v>222.461914727374</v>
      </c>
      <c r="O5850" s="0" t="n">
        <v>172.480010836273</v>
      </c>
      <c r="P5850" s="0" t="n">
        <v>135.746051961168</v>
      </c>
      <c r="Q5850" s="0" t="n">
        <v>156.080741695251</v>
      </c>
      <c r="R5850" s="0" t="n">
        <v>170.671308143735</v>
      </c>
      <c r="S5850" s="0" t="n">
        <v>201.882201194262</v>
      </c>
      <c r="T5850" s="0" t="n">
        <v>221.804445330745</v>
      </c>
      <c r="U5850" s="0" t="n">
        <v>179.689553078282</v>
      </c>
      <c r="V5850" s="0" t="n">
        <v>87.8683656851065</v>
      </c>
      <c r="W5850" s="0" t="n">
        <v>189.768034555831</v>
      </c>
      <c r="X5850" s="0" t="n">
        <v>284.808042793489</v>
      </c>
      <c r="Y5850" s="0" t="n">
        <v>161.640906788518</v>
      </c>
      <c r="Z5850" s="0" t="n">
        <v>214.88376921654</v>
      </c>
      <c r="AA5850" s="0" t="n">
        <v>247.820403951566</v>
      </c>
      <c r="AB5850" s="0" t="n">
        <v>196.61423704337</v>
      </c>
      <c r="AC5850" s="0" t="n">
        <v>204.640391059008</v>
      </c>
      <c r="AD5850" s="0" t="n">
        <v>170.409534939211</v>
      </c>
      <c r="AE5850" s="0" t="n">
        <v>277.206953691989</v>
      </c>
      <c r="AF5850" s="0" t="n">
        <v>172.169989540248</v>
      </c>
      <c r="AG5850" s="0" t="n">
        <v>223.882194045368</v>
      </c>
      <c r="AH5850" s="0" t="n">
        <v>221.938103929507</v>
      </c>
      <c r="AI5850" s="0" t="n">
        <v>92.979841056089</v>
      </c>
    </row>
    <row r="5851" customFormat="false" ht="12.75" hidden="false" customHeight="false" outlineLevel="0" collapsed="false">
      <c r="A5851" s="0" t="n">
        <v>82082019</v>
      </c>
      <c r="B5851" s="0" t="n">
        <v>8</v>
      </c>
      <c r="C5851" s="0" t="s">
        <v>65</v>
      </c>
      <c r="D5851" s="0" t="n">
        <v>820</v>
      </c>
      <c r="E5851" s="0" t="s">
        <v>89</v>
      </c>
      <c r="F5851" s="0" t="n">
        <v>2</v>
      </c>
      <c r="G5851" s="0" t="s">
        <v>85</v>
      </c>
      <c r="H5851" s="0" t="n">
        <v>19</v>
      </c>
      <c r="I5851" s="0" t="s">
        <v>157</v>
      </c>
      <c r="J5851" s="0" t="n">
        <v>1</v>
      </c>
      <c r="K5851" s="0" t="n">
        <v>1</v>
      </c>
      <c r="L5851" s="0" t="n">
        <v>4</v>
      </c>
      <c r="M5851" s="0" t="n">
        <v>2</v>
      </c>
      <c r="N5851" s="0" t="n">
        <v>3</v>
      </c>
      <c r="O5851" s="0" t="n">
        <v>2</v>
      </c>
      <c r="P5851" s="0" t="n">
        <v>4</v>
      </c>
      <c r="Q5851" s="0" t="n">
        <v>2</v>
      </c>
      <c r="R5851" s="0" t="n">
        <v>2</v>
      </c>
      <c r="S5851" s="0" t="n">
        <v>1</v>
      </c>
      <c r="T5851" s="0" t="n">
        <v>2</v>
      </c>
      <c r="U5851" s="0" t="n">
        <v>1</v>
      </c>
      <c r="V5851" s="0" t="n">
        <v>0</v>
      </c>
      <c r="W5851" s="0" t="n">
        <v>2</v>
      </c>
      <c r="X5851" s="0" t="n">
        <v>0</v>
      </c>
      <c r="Y5851" s="0" t="n">
        <v>4</v>
      </c>
      <c r="Z5851" s="0" t="n">
        <v>3</v>
      </c>
      <c r="AA5851" s="0" t="n">
        <v>2</v>
      </c>
      <c r="AB5851" s="0" t="n">
        <v>1</v>
      </c>
      <c r="AC5851" s="0" t="n">
        <v>0</v>
      </c>
      <c r="AD5851" s="0" t="n">
        <v>1</v>
      </c>
      <c r="AE5851" s="0" t="n">
        <v>0</v>
      </c>
      <c r="AF5851" s="0" t="n">
        <v>0</v>
      </c>
      <c r="AG5851" s="0" t="n">
        <v>2</v>
      </c>
      <c r="AH5851" s="0" t="n">
        <v>0</v>
      </c>
      <c r="AI5851" s="0" t="n">
        <v>0</v>
      </c>
    </row>
    <row r="5852" customFormat="false" ht="12.75" hidden="false" customHeight="false" outlineLevel="0" collapsed="false">
      <c r="A5852" s="0" t="n">
        <v>82082039</v>
      </c>
      <c r="B5852" s="0" t="n">
        <v>8</v>
      </c>
      <c r="C5852" s="0" t="s">
        <v>65</v>
      </c>
      <c r="D5852" s="0" t="n">
        <v>820</v>
      </c>
      <c r="E5852" s="0" t="s">
        <v>89</v>
      </c>
      <c r="F5852" s="0" t="n">
        <v>2</v>
      </c>
      <c r="G5852" s="0" t="s">
        <v>85</v>
      </c>
      <c r="H5852" s="0" t="n">
        <v>39</v>
      </c>
      <c r="I5852" s="0" t="s">
        <v>177</v>
      </c>
      <c r="J5852" s="0" t="n">
        <v>0.563193079483439</v>
      </c>
      <c r="K5852" s="0" t="n">
        <v>0.561321575517398</v>
      </c>
      <c r="L5852" s="0" t="n">
        <v>2.23599845716106</v>
      </c>
      <c r="M5852" s="0" t="n">
        <v>1.11503852458102</v>
      </c>
      <c r="N5852" s="0" t="n">
        <v>1.66962561428309</v>
      </c>
      <c r="O5852" s="0" t="n">
        <v>1.10971779876377</v>
      </c>
      <c r="P5852" s="0" t="n">
        <v>2.20984707858216</v>
      </c>
      <c r="Q5852" s="0" t="n">
        <v>1.10394162356695</v>
      </c>
      <c r="R5852" s="0" t="n">
        <v>1.1072909573084</v>
      </c>
      <c r="S5852" s="0" t="n">
        <v>0.554982074079007</v>
      </c>
      <c r="T5852" s="0" t="n">
        <v>1.1095885091014</v>
      </c>
      <c r="U5852" s="0" t="n">
        <v>0.554148633746544</v>
      </c>
      <c r="V5852" s="0" t="n">
        <v>0</v>
      </c>
      <c r="W5852" s="0" t="n">
        <v>1.09912454729808</v>
      </c>
      <c r="X5852" s="0" t="n">
        <v>0</v>
      </c>
      <c r="Y5852" s="0" t="n">
        <v>2.19030461661456</v>
      </c>
      <c r="Z5852" s="0" t="n">
        <v>1.63623273774462</v>
      </c>
      <c r="AA5852" s="0" t="n">
        <v>1.08490463688242</v>
      </c>
      <c r="AB5852" s="0" t="n">
        <v>0.540540540540541</v>
      </c>
      <c r="AC5852" s="0" t="n">
        <v>0</v>
      </c>
      <c r="AD5852" s="0" t="n">
        <v>0.537114620259964</v>
      </c>
      <c r="AE5852" s="0" t="n">
        <v>0</v>
      </c>
      <c r="AF5852" s="0" t="n">
        <v>0</v>
      </c>
      <c r="AG5852" s="0" t="n">
        <v>1.06199389353511</v>
      </c>
      <c r="AH5852" s="0" t="n">
        <v>0</v>
      </c>
      <c r="AI5852" s="0" t="n">
        <v>0</v>
      </c>
    </row>
    <row r="5853" customFormat="false" ht="12.75" hidden="false" customHeight="false" outlineLevel="0" collapsed="false">
      <c r="A5853" s="0" t="n">
        <v>82082040</v>
      </c>
      <c r="B5853" s="0" t="n">
        <v>8</v>
      </c>
      <c r="C5853" s="0" t="s">
        <v>65</v>
      </c>
      <c r="D5853" s="0" t="n">
        <v>820</v>
      </c>
      <c r="E5853" s="0" t="s">
        <v>89</v>
      </c>
      <c r="F5853" s="0" t="n">
        <v>2</v>
      </c>
      <c r="G5853" s="0" t="s">
        <v>85</v>
      </c>
      <c r="H5853" s="0" t="n">
        <v>40</v>
      </c>
      <c r="I5853" s="0" t="s">
        <v>178</v>
      </c>
      <c r="J5853" s="0" t="n">
        <v>0.0142588142444427</v>
      </c>
      <c r="K5853" s="0" t="n">
        <v>0.0142114318663886</v>
      </c>
      <c r="L5853" s="0" t="n">
        <v>0.609234323485432</v>
      </c>
      <c r="M5853" s="0" t="n">
        <v>0.135036338293749</v>
      </c>
      <c r="N5853" s="0" t="n">
        <v>0.344316941076464</v>
      </c>
      <c r="O5853" s="0" t="n">
        <v>0.134391973712985</v>
      </c>
      <c r="P5853" s="0" t="n">
        <v>0.602108952988998</v>
      </c>
      <c r="Q5853" s="0" t="n">
        <v>0.133692452099402</v>
      </c>
      <c r="R5853" s="0" t="n">
        <v>0.134098071953962</v>
      </c>
      <c r="S5853" s="0" t="n">
        <v>0.0140509295862553</v>
      </c>
      <c r="T5853" s="0" t="n">
        <v>0.134376316135062</v>
      </c>
      <c r="U5853" s="0" t="n">
        <v>0.0140298287039516</v>
      </c>
      <c r="V5853" s="0" t="n">
        <v>0</v>
      </c>
      <c r="W5853" s="0" t="n">
        <v>0.133109081815515</v>
      </c>
      <c r="X5853" s="0" t="n">
        <v>0</v>
      </c>
      <c r="Y5853" s="0" t="n">
        <v>0.596784289835522</v>
      </c>
      <c r="Z5853" s="0" t="n">
        <v>0.337430527137248</v>
      </c>
      <c r="AA5853" s="0" t="n">
        <v>0.131386984694146</v>
      </c>
      <c r="AB5853" s="0" t="n">
        <v>0.0136853016131297</v>
      </c>
      <c r="AC5853" s="0" t="n">
        <v>0</v>
      </c>
      <c r="AD5853" s="0" t="n">
        <v>0.0135985648212966</v>
      </c>
      <c r="AE5853" s="0" t="n">
        <v>0</v>
      </c>
      <c r="AF5853" s="0" t="n">
        <v>0</v>
      </c>
      <c r="AG5853" s="0" t="n">
        <v>0.128612387385618</v>
      </c>
      <c r="AH5853" s="0" t="n">
        <v>0</v>
      </c>
      <c r="AI5853" s="0" t="n">
        <v>0</v>
      </c>
    </row>
    <row r="5854" customFormat="false" ht="12.75" hidden="false" customHeight="false" outlineLevel="0" collapsed="false">
      <c r="A5854" s="0" t="n">
        <v>82082041</v>
      </c>
      <c r="B5854" s="0" t="n">
        <v>8</v>
      </c>
      <c r="C5854" s="0" t="s">
        <v>65</v>
      </c>
      <c r="D5854" s="0" t="n">
        <v>820</v>
      </c>
      <c r="E5854" s="0" t="s">
        <v>89</v>
      </c>
      <c r="F5854" s="0" t="n">
        <v>2</v>
      </c>
      <c r="G5854" s="0" t="s">
        <v>85</v>
      </c>
      <c r="H5854" s="0" t="n">
        <v>41</v>
      </c>
      <c r="I5854" s="0" t="s">
        <v>179</v>
      </c>
      <c r="J5854" s="0" t="n">
        <v>3.13791099912643</v>
      </c>
      <c r="K5854" s="0" t="n">
        <v>3.12748364642292</v>
      </c>
      <c r="L5854" s="0" t="n">
        <v>5.72504411927022</v>
      </c>
      <c r="M5854" s="0" t="n">
        <v>4.02790253878882</v>
      </c>
      <c r="N5854" s="0" t="n">
        <v>4.87935456155204</v>
      </c>
      <c r="O5854" s="0" t="n">
        <v>4.00868224769121</v>
      </c>
      <c r="P5854" s="0" t="n">
        <v>5.65808620359525</v>
      </c>
      <c r="Q5854" s="0" t="n">
        <v>3.98781671683564</v>
      </c>
      <c r="R5854" s="0" t="n">
        <v>3.99991566192412</v>
      </c>
      <c r="S5854" s="0" t="n">
        <v>3.09216220513186</v>
      </c>
      <c r="T5854" s="0" t="n">
        <v>4.00821520897655</v>
      </c>
      <c r="U5854" s="0" t="n">
        <v>3.08751857281175</v>
      </c>
      <c r="V5854" s="0" t="n">
        <v>1.65295460234171</v>
      </c>
      <c r="W5854" s="0" t="n">
        <v>3.97041578107855</v>
      </c>
      <c r="X5854" s="0" t="n">
        <v>1.64017600812167</v>
      </c>
      <c r="Y5854" s="0" t="n">
        <v>5.60804973930101</v>
      </c>
      <c r="Z5854" s="0" t="n">
        <v>4.78176640581971</v>
      </c>
      <c r="AA5854" s="0" t="n">
        <v>3.91904857537047</v>
      </c>
      <c r="AB5854" s="0" t="n">
        <v>3.01169913023724</v>
      </c>
      <c r="AC5854" s="0" t="n">
        <v>1.61443652614747</v>
      </c>
      <c r="AD5854" s="0" t="n">
        <v>2.99261112414808</v>
      </c>
      <c r="AE5854" s="0" t="n">
        <v>1.60371106721306</v>
      </c>
      <c r="AF5854" s="0" t="n">
        <v>1.59847409640471</v>
      </c>
      <c r="AG5854" s="0" t="n">
        <v>3.83628709291064</v>
      </c>
      <c r="AH5854" s="0" t="n">
        <v>1.58695795645222</v>
      </c>
      <c r="AI5854" s="0" t="n">
        <v>1.58555527104197</v>
      </c>
    </row>
    <row r="5855" customFormat="false" ht="12.75" hidden="false" customHeight="false" outlineLevel="0" collapsed="false">
      <c r="A5855" s="0" t="n">
        <v>82082042</v>
      </c>
      <c r="B5855" s="0" t="n">
        <v>8</v>
      </c>
      <c r="C5855" s="0" t="s">
        <v>65</v>
      </c>
      <c r="D5855" s="0" t="n">
        <v>820</v>
      </c>
      <c r="E5855" s="0" t="s">
        <v>89</v>
      </c>
      <c r="F5855" s="0" t="n">
        <v>2</v>
      </c>
      <c r="G5855" s="0" t="s">
        <v>85</v>
      </c>
      <c r="H5855" s="0" t="n">
        <v>42</v>
      </c>
      <c r="I5855" s="0" t="s">
        <v>180</v>
      </c>
      <c r="J5855" s="0" t="n">
        <v>0.62266500622665</v>
      </c>
      <c r="K5855" s="0" t="n">
        <v>0.700981373923493</v>
      </c>
      <c r="L5855" s="0" t="n">
        <v>2.54855355456975</v>
      </c>
      <c r="M5855" s="0" t="n">
        <v>1.24826959374306</v>
      </c>
      <c r="N5855" s="0" t="n">
        <v>1.81139346028135</v>
      </c>
      <c r="O5855" s="0" t="n">
        <v>1.22582957502089</v>
      </c>
      <c r="P5855" s="0" t="n">
        <v>2.40454094883999</v>
      </c>
      <c r="Q5855" s="0" t="n">
        <v>1.2911555842479</v>
      </c>
      <c r="R5855" s="0" t="n">
        <v>1.25086439275233</v>
      </c>
      <c r="S5855" s="0" t="n">
        <v>0.627638936437293</v>
      </c>
      <c r="T5855" s="0" t="n">
        <v>1.28011415941795</v>
      </c>
      <c r="U5855" s="0" t="n">
        <v>0.495049504950495</v>
      </c>
      <c r="V5855" s="0" t="n">
        <v>0</v>
      </c>
      <c r="W5855" s="0" t="n">
        <v>1.09859928591046</v>
      </c>
      <c r="X5855" s="0" t="n">
        <v>0</v>
      </c>
      <c r="Y5855" s="0" t="n">
        <v>2.33136520572105</v>
      </c>
      <c r="Z5855" s="0" t="n">
        <v>1.46280325598836</v>
      </c>
      <c r="AA5855" s="0" t="n">
        <v>1.19565217391304</v>
      </c>
      <c r="AB5855" s="0" t="n">
        <v>0.502396042665018</v>
      </c>
      <c r="AC5855" s="0" t="n">
        <v>0</v>
      </c>
      <c r="AD5855" s="0" t="n">
        <v>0.492166352227053</v>
      </c>
      <c r="AE5855" s="0" t="n">
        <v>0</v>
      </c>
      <c r="AF5855" s="0" t="n">
        <v>0</v>
      </c>
      <c r="AG5855" s="0" t="n">
        <v>1.01359246441743</v>
      </c>
      <c r="AH5855" s="0" t="n">
        <v>0</v>
      </c>
      <c r="AI5855" s="0" t="n">
        <v>0</v>
      </c>
    </row>
    <row r="5856" customFormat="false" ht="12.75" hidden="false" customHeight="false" outlineLevel="0" collapsed="false">
      <c r="A5856" s="0" t="n">
        <v>82082044</v>
      </c>
      <c r="B5856" s="0" t="n">
        <v>8</v>
      </c>
      <c r="C5856" s="0" t="s">
        <v>65</v>
      </c>
      <c r="D5856" s="0" t="n">
        <v>820</v>
      </c>
      <c r="E5856" s="0" t="s">
        <v>89</v>
      </c>
      <c r="F5856" s="0" t="n">
        <v>2</v>
      </c>
      <c r="G5856" s="0" t="s">
        <v>85</v>
      </c>
      <c r="H5856" s="0" t="n">
        <v>44</v>
      </c>
      <c r="I5856" s="0" t="s">
        <v>181</v>
      </c>
      <c r="J5856" s="0" t="s">
        <v>187</v>
      </c>
      <c r="K5856" s="0" t="s">
        <v>187</v>
      </c>
      <c r="L5856" s="0" t="s">
        <v>187</v>
      </c>
      <c r="M5856" s="0" t="s">
        <v>187</v>
      </c>
      <c r="N5856" s="0" t="s">
        <v>187</v>
      </c>
      <c r="O5856" s="0" t="s">
        <v>187</v>
      </c>
      <c r="P5856" s="0" t="s">
        <v>187</v>
      </c>
      <c r="Q5856" s="0" t="s">
        <v>187</v>
      </c>
      <c r="R5856" s="0" t="s">
        <v>187</v>
      </c>
      <c r="S5856" s="0" t="s">
        <v>187</v>
      </c>
      <c r="T5856" s="0" t="s">
        <v>187</v>
      </c>
      <c r="U5856" s="0" t="s">
        <v>187</v>
      </c>
      <c r="V5856" s="0" t="s">
        <v>187</v>
      </c>
      <c r="W5856" s="0" t="s">
        <v>187</v>
      </c>
      <c r="X5856" s="0" t="s">
        <v>187</v>
      </c>
      <c r="Y5856" s="0" t="s">
        <v>187</v>
      </c>
      <c r="Z5856" s="0" t="s">
        <v>187</v>
      </c>
      <c r="AA5856" s="0" t="s">
        <v>187</v>
      </c>
      <c r="AB5856" s="0" t="s">
        <v>187</v>
      </c>
      <c r="AC5856" s="0" t="s">
        <v>187</v>
      </c>
      <c r="AD5856" s="0" t="s">
        <v>187</v>
      </c>
      <c r="AE5856" s="0" t="s">
        <v>187</v>
      </c>
      <c r="AF5856" s="0" t="s">
        <v>187</v>
      </c>
      <c r="AG5856" s="0" t="s">
        <v>187</v>
      </c>
      <c r="AH5856" s="0" t="s">
        <v>187</v>
      </c>
      <c r="AI5856" s="0" t="s">
        <v>187</v>
      </c>
    </row>
    <row r="5857" customFormat="false" ht="12.75" hidden="false" customHeight="false" outlineLevel="0" collapsed="false">
      <c r="A5857" s="0" t="n">
        <v>82082045</v>
      </c>
      <c r="B5857" s="0" t="n">
        <v>8</v>
      </c>
      <c r="C5857" s="0" t="s">
        <v>65</v>
      </c>
      <c r="D5857" s="0" t="n">
        <v>820</v>
      </c>
      <c r="E5857" s="0" t="s">
        <v>89</v>
      </c>
      <c r="F5857" s="0" t="n">
        <v>2</v>
      </c>
      <c r="G5857" s="0" t="s">
        <v>85</v>
      </c>
      <c r="H5857" s="0" t="n">
        <v>45</v>
      </c>
      <c r="I5857" s="0" t="s">
        <v>182</v>
      </c>
      <c r="J5857" s="0" t="s">
        <v>187</v>
      </c>
      <c r="K5857" s="0" t="s">
        <v>187</v>
      </c>
      <c r="L5857" s="0" t="s">
        <v>187</v>
      </c>
      <c r="M5857" s="0" t="s">
        <v>187</v>
      </c>
      <c r="N5857" s="0" t="s">
        <v>187</v>
      </c>
      <c r="O5857" s="0" t="s">
        <v>187</v>
      </c>
      <c r="P5857" s="0" t="s">
        <v>187</v>
      </c>
      <c r="Q5857" s="0" t="s">
        <v>187</v>
      </c>
      <c r="R5857" s="0" t="s">
        <v>187</v>
      </c>
      <c r="S5857" s="0" t="s">
        <v>187</v>
      </c>
      <c r="T5857" s="0" t="s">
        <v>187</v>
      </c>
      <c r="U5857" s="0" t="s">
        <v>187</v>
      </c>
      <c r="V5857" s="0" t="s">
        <v>187</v>
      </c>
      <c r="W5857" s="0" t="s">
        <v>187</v>
      </c>
      <c r="X5857" s="0" t="s">
        <v>187</v>
      </c>
      <c r="Y5857" s="0" t="s">
        <v>187</v>
      </c>
      <c r="Z5857" s="0" t="s">
        <v>187</v>
      </c>
      <c r="AA5857" s="0" t="s">
        <v>187</v>
      </c>
      <c r="AB5857" s="0" t="s">
        <v>187</v>
      </c>
      <c r="AC5857" s="0" t="s">
        <v>187</v>
      </c>
      <c r="AD5857" s="0" t="s">
        <v>187</v>
      </c>
      <c r="AE5857" s="0" t="s">
        <v>187</v>
      </c>
      <c r="AF5857" s="0" t="s">
        <v>187</v>
      </c>
      <c r="AG5857" s="0" t="s">
        <v>187</v>
      </c>
      <c r="AH5857" s="0" t="s">
        <v>187</v>
      </c>
      <c r="AI5857" s="0" t="s">
        <v>187</v>
      </c>
    </row>
    <row r="5858" customFormat="false" ht="12.75" hidden="false" customHeight="false" outlineLevel="0" collapsed="false">
      <c r="A5858" s="0" t="n">
        <v>82082046</v>
      </c>
      <c r="B5858" s="0" t="n">
        <v>8</v>
      </c>
      <c r="C5858" s="0" t="s">
        <v>65</v>
      </c>
      <c r="D5858" s="0" t="n">
        <v>820</v>
      </c>
      <c r="E5858" s="0" t="s">
        <v>89</v>
      </c>
      <c r="F5858" s="0" t="n">
        <v>2</v>
      </c>
      <c r="G5858" s="0" t="s">
        <v>85</v>
      </c>
      <c r="H5858" s="0" t="n">
        <v>46</v>
      </c>
      <c r="I5858" s="0" t="s">
        <v>183</v>
      </c>
      <c r="J5858" s="0" t="n">
        <v>0.4151100041511</v>
      </c>
      <c r="K5858" s="0" t="n">
        <v>0.600841177648708</v>
      </c>
      <c r="L5858" s="0" t="n">
        <v>1.27104194742103</v>
      </c>
      <c r="M5858" s="0" t="n">
        <v>0.714110724516552</v>
      </c>
      <c r="N5858" s="0" t="n">
        <v>0.719739596370169</v>
      </c>
      <c r="O5858" s="0" t="n">
        <v>0.393961768973983</v>
      </c>
      <c r="P5858" s="0" t="n">
        <v>1.18714452413753</v>
      </c>
      <c r="Q5858" s="0" t="n">
        <v>0.322788896061975</v>
      </c>
      <c r="R5858" s="0" t="n">
        <v>0.677945934701111</v>
      </c>
      <c r="S5858" s="0" t="n">
        <v>0.342348510783978</v>
      </c>
      <c r="T5858" s="0" t="n">
        <v>0.657273879534815</v>
      </c>
      <c r="U5858" s="0" t="n">
        <v>0.108225108225108</v>
      </c>
      <c r="V5858" s="0" t="n">
        <v>0</v>
      </c>
      <c r="W5858" s="0" t="n">
        <v>0.274649821477616</v>
      </c>
      <c r="X5858" s="0" t="n">
        <v>0</v>
      </c>
      <c r="Y5858" s="0" t="n">
        <v>0.948593062579289</v>
      </c>
      <c r="Z5858" s="0" t="n">
        <v>0.599204603497501</v>
      </c>
      <c r="AA5858" s="0" t="n">
        <v>0.652173913043478</v>
      </c>
      <c r="AB5858" s="0" t="n">
        <v>0.309166795486165</v>
      </c>
      <c r="AC5858" s="0" t="n">
        <v>0</v>
      </c>
      <c r="AD5858" s="0" t="n">
        <v>0.328110901484702</v>
      </c>
      <c r="AE5858" s="0" t="n">
        <v>0</v>
      </c>
      <c r="AF5858" s="0" t="n">
        <v>0</v>
      </c>
      <c r="AG5858" s="0" t="n">
        <v>0.387579360756612</v>
      </c>
      <c r="AH5858" s="0" t="n">
        <v>0</v>
      </c>
      <c r="AI5858" s="0" t="n">
        <v>0</v>
      </c>
    </row>
    <row r="5859" customFormat="false" ht="12.75" hidden="false" customHeight="false" outlineLevel="0" collapsed="false">
      <c r="A5859" s="0" t="n">
        <v>82082048</v>
      </c>
      <c r="B5859" s="0" t="n">
        <v>8</v>
      </c>
      <c r="C5859" s="0" t="s">
        <v>65</v>
      </c>
      <c r="D5859" s="0" t="n">
        <v>820</v>
      </c>
      <c r="E5859" s="0" t="s">
        <v>89</v>
      </c>
      <c r="F5859" s="0" t="n">
        <v>2</v>
      </c>
      <c r="G5859" s="0" t="s">
        <v>85</v>
      </c>
      <c r="H5859" s="0" t="n">
        <v>48</v>
      </c>
      <c r="I5859" s="0" t="s">
        <v>184</v>
      </c>
      <c r="J5859" s="0" t="s">
        <v>187</v>
      </c>
      <c r="K5859" s="0" t="s">
        <v>187</v>
      </c>
      <c r="L5859" s="0" t="s">
        <v>187</v>
      </c>
      <c r="M5859" s="0" t="s">
        <v>187</v>
      </c>
      <c r="N5859" s="0" t="s">
        <v>187</v>
      </c>
      <c r="O5859" s="0" t="s">
        <v>187</v>
      </c>
      <c r="P5859" s="0" t="s">
        <v>187</v>
      </c>
      <c r="Q5859" s="0" t="s">
        <v>187</v>
      </c>
      <c r="R5859" s="0" t="s">
        <v>187</v>
      </c>
      <c r="S5859" s="0" t="s">
        <v>187</v>
      </c>
      <c r="T5859" s="0" t="s">
        <v>187</v>
      </c>
      <c r="U5859" s="0" t="s">
        <v>187</v>
      </c>
      <c r="V5859" s="0" t="s">
        <v>187</v>
      </c>
      <c r="W5859" s="0" t="s">
        <v>187</v>
      </c>
      <c r="X5859" s="0" t="s">
        <v>187</v>
      </c>
      <c r="Y5859" s="0" t="s">
        <v>187</v>
      </c>
      <c r="Z5859" s="0" t="s">
        <v>187</v>
      </c>
      <c r="AA5859" s="0" t="s">
        <v>187</v>
      </c>
      <c r="AB5859" s="0" t="s">
        <v>187</v>
      </c>
      <c r="AC5859" s="0" t="s">
        <v>187</v>
      </c>
      <c r="AD5859" s="0" t="s">
        <v>187</v>
      </c>
      <c r="AE5859" s="0" t="s">
        <v>187</v>
      </c>
      <c r="AF5859" s="0" t="s">
        <v>187</v>
      </c>
      <c r="AG5859" s="0" t="s">
        <v>187</v>
      </c>
      <c r="AH5859" s="0" t="s">
        <v>187</v>
      </c>
      <c r="AI5859" s="0" t="s">
        <v>187</v>
      </c>
    </row>
    <row r="5860" customFormat="false" ht="12.75" hidden="false" customHeight="false" outlineLevel="0" collapsed="false">
      <c r="A5860" s="0" t="n">
        <v>82082049</v>
      </c>
      <c r="B5860" s="0" t="n">
        <v>8</v>
      </c>
      <c r="C5860" s="0" t="s">
        <v>65</v>
      </c>
      <c r="D5860" s="0" t="n">
        <v>820</v>
      </c>
      <c r="E5860" s="0" t="s">
        <v>89</v>
      </c>
      <c r="F5860" s="0" t="n">
        <v>2</v>
      </c>
      <c r="G5860" s="0" t="s">
        <v>85</v>
      </c>
      <c r="H5860" s="0" t="n">
        <v>49</v>
      </c>
      <c r="I5860" s="0" t="s">
        <v>185</v>
      </c>
      <c r="J5860" s="0" t="s">
        <v>187</v>
      </c>
      <c r="K5860" s="0" t="s">
        <v>187</v>
      </c>
      <c r="L5860" s="0" t="s">
        <v>187</v>
      </c>
      <c r="M5860" s="0" t="s">
        <v>187</v>
      </c>
      <c r="N5860" s="0" t="s">
        <v>187</v>
      </c>
      <c r="O5860" s="0" t="s">
        <v>187</v>
      </c>
      <c r="P5860" s="0" t="s">
        <v>187</v>
      </c>
      <c r="Q5860" s="0" t="s">
        <v>187</v>
      </c>
      <c r="R5860" s="0" t="s">
        <v>187</v>
      </c>
      <c r="S5860" s="0" t="s">
        <v>187</v>
      </c>
      <c r="T5860" s="0" t="s">
        <v>187</v>
      </c>
      <c r="U5860" s="0" t="s">
        <v>187</v>
      </c>
      <c r="V5860" s="0" t="s">
        <v>187</v>
      </c>
      <c r="W5860" s="0" t="s">
        <v>187</v>
      </c>
      <c r="X5860" s="0" t="s">
        <v>187</v>
      </c>
      <c r="Y5860" s="0" t="s">
        <v>187</v>
      </c>
      <c r="Z5860" s="0" t="s">
        <v>187</v>
      </c>
      <c r="AA5860" s="0" t="s">
        <v>187</v>
      </c>
      <c r="AB5860" s="0" t="s">
        <v>187</v>
      </c>
      <c r="AC5860" s="0" t="s">
        <v>187</v>
      </c>
      <c r="AD5860" s="0" t="s">
        <v>187</v>
      </c>
      <c r="AE5860" s="0" t="s">
        <v>187</v>
      </c>
      <c r="AF5860" s="0" t="s">
        <v>187</v>
      </c>
      <c r="AG5860" s="0" t="s">
        <v>187</v>
      </c>
      <c r="AH5860" s="0" t="s">
        <v>187</v>
      </c>
      <c r="AI5860" s="0" t="s">
        <v>187</v>
      </c>
    </row>
    <row r="5861" customFormat="false" ht="12.75" hidden="false" customHeight="false" outlineLevel="0" collapsed="false">
      <c r="A5861" s="0" t="n">
        <v>82082050</v>
      </c>
      <c r="B5861" s="0" t="n">
        <v>8</v>
      </c>
      <c r="C5861" s="0" t="s">
        <v>65</v>
      </c>
      <c r="D5861" s="0" t="n">
        <v>820</v>
      </c>
      <c r="E5861" s="0" t="s">
        <v>89</v>
      </c>
      <c r="F5861" s="0" t="n">
        <v>2</v>
      </c>
      <c r="G5861" s="0" t="s">
        <v>85</v>
      </c>
      <c r="H5861" s="0" t="n">
        <v>50</v>
      </c>
      <c r="I5861" s="0" t="s">
        <v>186</v>
      </c>
      <c r="J5861" s="0" t="n">
        <v>97.8754323918804</v>
      </c>
      <c r="K5861" s="0" t="n">
        <v>77.1772738385931</v>
      </c>
      <c r="L5861" s="0" t="n">
        <v>212.726744844912</v>
      </c>
      <c r="M5861" s="0" t="n">
        <v>117.217414589896</v>
      </c>
      <c r="N5861" s="0" t="n">
        <v>168.189558947435</v>
      </c>
      <c r="O5861" s="0" t="n">
        <v>182.180365118441</v>
      </c>
      <c r="P5861" s="0" t="n">
        <v>188.146306542211</v>
      </c>
      <c r="Q5861" s="0" t="n">
        <v>138.882743404614</v>
      </c>
      <c r="R5861" s="0" t="n">
        <v>115.845565694572</v>
      </c>
      <c r="S5861" s="0" t="n">
        <v>76.1147765347662</v>
      </c>
      <c r="T5861" s="0" t="n">
        <v>111.276604273625</v>
      </c>
      <c r="U5861" s="0" t="n">
        <v>50.8179413522085</v>
      </c>
      <c r="V5861" s="0" t="n">
        <v>0</v>
      </c>
      <c r="W5861" s="0" t="n">
        <v>134.435412232935</v>
      </c>
      <c r="X5861" s="0" t="n">
        <v>0</v>
      </c>
      <c r="Y5861" s="0" t="n">
        <v>209.680184155855</v>
      </c>
      <c r="Z5861" s="0" t="n">
        <v>175.934316158151</v>
      </c>
      <c r="AA5861" s="0" t="n">
        <v>112.296971955406</v>
      </c>
      <c r="AB5861" s="0" t="n">
        <v>56.3846743153651</v>
      </c>
      <c r="AC5861" s="0" t="n">
        <v>0</v>
      </c>
      <c r="AD5861" s="0" t="n">
        <v>74.3067974273483</v>
      </c>
      <c r="AE5861" s="0" t="n">
        <v>0</v>
      </c>
      <c r="AF5861" s="0" t="n">
        <v>0</v>
      </c>
      <c r="AG5861" s="0" t="n">
        <v>90.7883464410022</v>
      </c>
      <c r="AH5861" s="0" t="n">
        <v>0</v>
      </c>
      <c r="AI5861" s="0" t="n">
        <v>0</v>
      </c>
    </row>
    <row r="5862" customFormat="false" ht="12.75" hidden="false" customHeight="false" outlineLevel="0" collapsed="false">
      <c r="A5862" s="0" t="n">
        <v>82082051</v>
      </c>
      <c r="B5862" s="0" t="n">
        <v>8</v>
      </c>
      <c r="C5862" s="0" t="s">
        <v>65</v>
      </c>
      <c r="D5862" s="0" t="n">
        <v>820</v>
      </c>
      <c r="E5862" s="0" t="s">
        <v>89</v>
      </c>
      <c r="F5862" s="0" t="n">
        <v>2</v>
      </c>
      <c r="G5862" s="0" t="s">
        <v>85</v>
      </c>
      <c r="H5862" s="0" t="n">
        <v>51</v>
      </c>
      <c r="I5862" s="0" t="s">
        <v>188</v>
      </c>
      <c r="J5862" s="0" t="n">
        <v>2.47799140367698</v>
      </c>
      <c r="K5862" s="0" t="n">
        <v>1.95395939979646</v>
      </c>
      <c r="L5862" s="0" t="n">
        <v>57.9608783126779</v>
      </c>
      <c r="M5862" s="0" t="n">
        <v>14.1955727103038</v>
      </c>
      <c r="N5862" s="0" t="n">
        <v>34.6847304942947</v>
      </c>
      <c r="O5862" s="0" t="n">
        <v>22.0628874001069</v>
      </c>
      <c r="P5862" s="0" t="n">
        <v>51.2635361690101</v>
      </c>
      <c r="Q5862" s="0" t="n">
        <v>16.8193445411191</v>
      </c>
      <c r="R5862" s="0" t="n">
        <v>14.0294354446999</v>
      </c>
      <c r="S5862" s="0" t="n">
        <v>1.92705929707435</v>
      </c>
      <c r="T5862" s="0" t="n">
        <v>13.4761130199685</v>
      </c>
      <c r="U5862" s="0" t="n">
        <v>1.28659888131212</v>
      </c>
      <c r="V5862" s="0" t="n">
        <v>0</v>
      </c>
      <c r="W5862" s="0" t="n">
        <v>16.2807521038498</v>
      </c>
      <c r="X5862" s="0" t="n">
        <v>0</v>
      </c>
      <c r="Y5862" s="0" t="n">
        <v>57.1307930617644</v>
      </c>
      <c r="Z5862" s="0" t="n">
        <v>36.2818856225831</v>
      </c>
      <c r="AA5862" s="0" t="n">
        <v>13.5996842799954</v>
      </c>
      <c r="AB5862" s="0" t="n">
        <v>1.42753635757314</v>
      </c>
      <c r="AC5862" s="0" t="n">
        <v>0</v>
      </c>
      <c r="AD5862" s="0" t="n">
        <v>1.88128522919313</v>
      </c>
      <c r="AE5862" s="0" t="n">
        <v>0</v>
      </c>
      <c r="AF5862" s="0" t="n">
        <v>0</v>
      </c>
      <c r="AG5862" s="0" t="n">
        <v>10.9948899458373</v>
      </c>
      <c r="AH5862" s="0" t="n">
        <v>0</v>
      </c>
      <c r="AI5862" s="0" t="n">
        <v>0</v>
      </c>
    </row>
    <row r="5863" customFormat="false" ht="12.75" hidden="false" customHeight="false" outlineLevel="0" collapsed="false">
      <c r="A5863" s="0" t="n">
        <v>82082052</v>
      </c>
      <c r="B5863" s="0" t="n">
        <v>8</v>
      </c>
      <c r="C5863" s="0" t="s">
        <v>65</v>
      </c>
      <c r="D5863" s="0" t="n">
        <v>820</v>
      </c>
      <c r="E5863" s="0" t="s">
        <v>89</v>
      </c>
      <c r="F5863" s="0" t="n">
        <v>2</v>
      </c>
      <c r="G5863" s="0" t="s">
        <v>85</v>
      </c>
      <c r="H5863" s="0" t="n">
        <v>52</v>
      </c>
      <c r="I5863" s="0" t="s">
        <v>189</v>
      </c>
      <c r="J5863" s="0" t="n">
        <v>545.327006021507</v>
      </c>
      <c r="K5863" s="0" t="n">
        <v>430.004247713479</v>
      </c>
      <c r="L5863" s="0" t="n">
        <v>544.664955239785</v>
      </c>
      <c r="M5863" s="0" t="n">
        <v>423.429604815055</v>
      </c>
      <c r="N5863" s="0" t="n">
        <v>491.521263590561</v>
      </c>
      <c r="O5863" s="0" t="n">
        <v>658.098118586326</v>
      </c>
      <c r="P5863" s="0" t="n">
        <v>481.729270600436</v>
      </c>
      <c r="Q5863" s="0" t="n">
        <v>501.692221767494</v>
      </c>
      <c r="R5863" s="0" t="n">
        <v>418.474014917039</v>
      </c>
      <c r="S5863" s="0" t="n">
        <v>424.084391632721</v>
      </c>
      <c r="T5863" s="0" t="n">
        <v>401.969355300928</v>
      </c>
      <c r="U5863" s="0" t="n">
        <v>283.139447076153</v>
      </c>
      <c r="V5863" s="0" t="n">
        <v>299.573227355399</v>
      </c>
      <c r="W5863" s="0" t="n">
        <v>485.626932432335</v>
      </c>
      <c r="X5863" s="0" t="n">
        <v>299.573227355399</v>
      </c>
      <c r="Y5863" s="0" t="n">
        <v>536.864549876791</v>
      </c>
      <c r="Z5863" s="0" t="n">
        <v>514.154730698963</v>
      </c>
      <c r="AA5863" s="0" t="n">
        <v>405.655274204483</v>
      </c>
      <c r="AB5863" s="0" t="n">
        <v>314.155297999446</v>
      </c>
      <c r="AC5863" s="0" t="n">
        <v>299.573227355399</v>
      </c>
      <c r="AD5863" s="0" t="n">
        <v>414.010976787921</v>
      </c>
      <c r="AE5863" s="0" t="n">
        <v>299.573227355399</v>
      </c>
      <c r="AF5863" s="0" t="n">
        <v>299.573227355399</v>
      </c>
      <c r="AG5863" s="0" t="n">
        <v>327.958723452679</v>
      </c>
      <c r="AH5863" s="0" t="n">
        <v>299.573227355399</v>
      </c>
      <c r="AI5863" s="0" t="n">
        <v>299.573227355399</v>
      </c>
    </row>
    <row r="5864" customFormat="false" ht="12.75" hidden="false" customHeight="false" outlineLevel="0" collapsed="false">
      <c r="A5864" s="0" t="n">
        <v>80083019</v>
      </c>
      <c r="B5864" s="0" t="n">
        <v>8</v>
      </c>
      <c r="C5864" s="0" t="s">
        <v>65</v>
      </c>
      <c r="D5864" s="0" t="n">
        <v>830</v>
      </c>
      <c r="E5864" s="0" t="s">
        <v>91</v>
      </c>
      <c r="F5864" s="0" t="n">
        <v>0</v>
      </c>
      <c r="G5864" s="0" t="s">
        <v>6</v>
      </c>
      <c r="H5864" s="0" t="n">
        <v>19</v>
      </c>
      <c r="I5864" s="0" t="s">
        <v>157</v>
      </c>
      <c r="J5864" s="0" t="n">
        <v>10</v>
      </c>
      <c r="K5864" s="0" t="n">
        <v>14</v>
      </c>
      <c r="L5864" s="0" t="n">
        <v>16</v>
      </c>
      <c r="M5864" s="0" t="n">
        <v>9</v>
      </c>
      <c r="N5864" s="0" t="n">
        <v>13</v>
      </c>
      <c r="O5864" s="0" t="n">
        <v>20</v>
      </c>
      <c r="P5864" s="0" t="n">
        <v>12</v>
      </c>
      <c r="Q5864" s="0" t="n">
        <v>19</v>
      </c>
      <c r="R5864" s="0" t="n">
        <v>13</v>
      </c>
      <c r="S5864" s="0" t="n">
        <v>12</v>
      </c>
      <c r="T5864" s="0" t="n">
        <v>10</v>
      </c>
      <c r="U5864" s="0" t="n">
        <v>12</v>
      </c>
      <c r="V5864" s="0" t="n">
        <v>10</v>
      </c>
      <c r="W5864" s="0" t="n">
        <v>12</v>
      </c>
      <c r="X5864" s="0" t="n">
        <v>11</v>
      </c>
      <c r="Y5864" s="0" t="n">
        <v>15</v>
      </c>
      <c r="Z5864" s="0" t="n">
        <v>12</v>
      </c>
      <c r="AA5864" s="0" t="n">
        <v>10</v>
      </c>
      <c r="AB5864" s="0" t="n">
        <v>16</v>
      </c>
      <c r="AC5864" s="0" t="n">
        <v>13</v>
      </c>
      <c r="AD5864" s="0" t="n">
        <v>15</v>
      </c>
      <c r="AE5864" s="0" t="n">
        <v>18</v>
      </c>
      <c r="AF5864" s="0" t="n">
        <v>22</v>
      </c>
      <c r="AG5864" s="0" t="n">
        <v>19</v>
      </c>
      <c r="AH5864" s="0" t="n">
        <v>23</v>
      </c>
      <c r="AI5864" s="0" t="n">
        <v>25</v>
      </c>
    </row>
    <row r="5865" customFormat="false" ht="12.75" hidden="false" customHeight="false" outlineLevel="0" collapsed="false">
      <c r="A5865" s="0" t="n">
        <v>80083039</v>
      </c>
      <c r="B5865" s="0" t="n">
        <v>8</v>
      </c>
      <c r="C5865" s="0" t="s">
        <v>65</v>
      </c>
      <c r="D5865" s="0" t="n">
        <v>830</v>
      </c>
      <c r="E5865" s="0" t="s">
        <v>91</v>
      </c>
      <c r="F5865" s="0" t="n">
        <v>0</v>
      </c>
      <c r="G5865" s="0" t="s">
        <v>6</v>
      </c>
      <c r="H5865" s="0" t="n">
        <v>39</v>
      </c>
      <c r="I5865" s="0" t="s">
        <v>177</v>
      </c>
      <c r="J5865" s="0" t="n">
        <v>2.89712315670539</v>
      </c>
      <c r="K5865" s="0" t="n">
        <v>4.0465936352863</v>
      </c>
      <c r="L5865" s="0" t="n">
        <v>4.61134968441076</v>
      </c>
      <c r="M5865" s="0" t="n">
        <v>2.59097190234915</v>
      </c>
      <c r="N5865" s="0" t="n">
        <v>3.73659854560087</v>
      </c>
      <c r="O5865" s="0" t="n">
        <v>5.72639294508389</v>
      </c>
      <c r="P5865" s="0" t="n">
        <v>3.42671121391245</v>
      </c>
      <c r="Q5865" s="0" t="n">
        <v>5.43291776278165</v>
      </c>
      <c r="R5865" s="0" t="n">
        <v>3.74176093025933</v>
      </c>
      <c r="S5865" s="0" t="n">
        <v>3.46280371674266</v>
      </c>
      <c r="T5865" s="0" t="n">
        <v>2.88566976395221</v>
      </c>
      <c r="U5865" s="0" t="n">
        <v>3.45791430135723</v>
      </c>
      <c r="V5865" s="0" t="n">
        <v>2.87075845438365</v>
      </c>
      <c r="W5865" s="0" t="n">
        <v>3.43161085532901</v>
      </c>
      <c r="X5865" s="0" t="n">
        <v>3.13622626446941</v>
      </c>
      <c r="Y5865" s="0" t="n">
        <v>4.26924718941227</v>
      </c>
      <c r="Z5865" s="0" t="n">
        <v>3.39895198980314</v>
      </c>
      <c r="AA5865" s="0" t="n">
        <v>2.81333520889014</v>
      </c>
      <c r="AB5865" s="0" t="n">
        <v>4.47853104181828</v>
      </c>
      <c r="AC5865" s="0" t="n">
        <v>3.62369337979094</v>
      </c>
      <c r="AD5865" s="0" t="n">
        <v>4.16608804332732</v>
      </c>
      <c r="AE5865" s="0" t="n">
        <v>4.98049306881381</v>
      </c>
      <c r="AF5865" s="0" t="n">
        <v>6.06712445878492</v>
      </c>
      <c r="AG5865" s="0" t="n">
        <v>5.2012187276724</v>
      </c>
      <c r="AH5865" s="0" t="n">
        <v>6.2803950641556</v>
      </c>
      <c r="AI5865" s="0" t="n">
        <v>6.81366002561936</v>
      </c>
    </row>
    <row r="5866" customFormat="false" ht="12.75" hidden="false" customHeight="false" outlineLevel="0" collapsed="false">
      <c r="A5866" s="0" t="n">
        <v>80083040</v>
      </c>
      <c r="B5866" s="0" t="n">
        <v>8</v>
      </c>
      <c r="C5866" s="0" t="s">
        <v>65</v>
      </c>
      <c r="D5866" s="0" t="n">
        <v>830</v>
      </c>
      <c r="E5866" s="0" t="s">
        <v>91</v>
      </c>
      <c r="F5866" s="0" t="n">
        <v>0</v>
      </c>
      <c r="G5866" s="0" t="s">
        <v>6</v>
      </c>
      <c r="H5866" s="0" t="n">
        <v>40</v>
      </c>
      <c r="I5866" s="0" t="s">
        <v>178</v>
      </c>
      <c r="J5866" s="0" t="n">
        <v>1.38928316369686</v>
      </c>
      <c r="K5866" s="0" t="n">
        <v>2.21231039578593</v>
      </c>
      <c r="L5866" s="0" t="n">
        <v>2.63578478071347</v>
      </c>
      <c r="M5866" s="0" t="n">
        <v>1.18475734033232</v>
      </c>
      <c r="N5866" s="0" t="n">
        <v>1.98958135466178</v>
      </c>
      <c r="O5866" s="0" t="n">
        <v>3.49782957836682</v>
      </c>
      <c r="P5866" s="0" t="n">
        <v>1.77063168814707</v>
      </c>
      <c r="Q5866" s="0" t="n">
        <v>3.2709713955069</v>
      </c>
      <c r="R5866" s="0" t="n">
        <v>1.99233010707302</v>
      </c>
      <c r="S5866" s="0" t="n">
        <v>1.78928121103544</v>
      </c>
      <c r="T5866" s="0" t="n">
        <v>1.38379081668276</v>
      </c>
      <c r="U5866" s="0" t="n">
        <v>1.78675477875752</v>
      </c>
      <c r="V5866" s="0" t="n">
        <v>1.3766402641478</v>
      </c>
      <c r="W5866" s="0" t="n">
        <v>1.7731634043645</v>
      </c>
      <c r="X5866" s="0" t="n">
        <v>1.56559285146742</v>
      </c>
      <c r="Y5866" s="0" t="n">
        <v>2.38946524342773</v>
      </c>
      <c r="Z5866" s="0" t="n">
        <v>1.75628809197627</v>
      </c>
      <c r="AA5866" s="0" t="n">
        <v>1.34910358591432</v>
      </c>
      <c r="AB5866" s="0" t="n">
        <v>2.55986745049587</v>
      </c>
      <c r="AC5866" s="0" t="n">
        <v>1.92946410899061</v>
      </c>
      <c r="AD5866" s="0" t="n">
        <v>2.3317278524603</v>
      </c>
      <c r="AE5866" s="0" t="n">
        <v>2.95175583973867</v>
      </c>
      <c r="AF5866" s="0" t="n">
        <v>3.80223459701321</v>
      </c>
      <c r="AG5866" s="0" t="n">
        <v>3.13147344076133</v>
      </c>
      <c r="AH5866" s="0" t="n">
        <v>3.98123173211786</v>
      </c>
      <c r="AI5866" s="0" t="n">
        <v>4.40944151095073</v>
      </c>
    </row>
    <row r="5867" customFormat="false" ht="12.75" hidden="false" customHeight="false" outlineLevel="0" collapsed="false">
      <c r="A5867" s="0" t="n">
        <v>80083041</v>
      </c>
      <c r="B5867" s="0" t="n">
        <v>8</v>
      </c>
      <c r="C5867" s="0" t="s">
        <v>65</v>
      </c>
      <c r="D5867" s="0" t="n">
        <v>830</v>
      </c>
      <c r="E5867" s="0" t="s">
        <v>91</v>
      </c>
      <c r="F5867" s="0" t="n">
        <v>0</v>
      </c>
      <c r="G5867" s="0" t="s">
        <v>6</v>
      </c>
      <c r="H5867" s="0" t="n">
        <v>41</v>
      </c>
      <c r="I5867" s="0" t="s">
        <v>179</v>
      </c>
      <c r="J5867" s="0" t="n">
        <v>5.32791263493866</v>
      </c>
      <c r="K5867" s="0" t="n">
        <v>6.78949652335046</v>
      </c>
      <c r="L5867" s="0" t="n">
        <v>7.48854298572238</v>
      </c>
      <c r="M5867" s="0" t="n">
        <v>4.91847174442053</v>
      </c>
      <c r="N5867" s="0" t="n">
        <v>6.38969731199416</v>
      </c>
      <c r="O5867" s="0" t="n">
        <v>8.84394946534805</v>
      </c>
      <c r="P5867" s="0" t="n">
        <v>5.98577487883062</v>
      </c>
      <c r="Q5867" s="0" t="n">
        <v>8.48417407399795</v>
      </c>
      <c r="R5867" s="0" t="n">
        <v>6.39852514698181</v>
      </c>
      <c r="S5867" s="0" t="n">
        <v>6.04882121780371</v>
      </c>
      <c r="T5867" s="0" t="n">
        <v>5.30684943787666</v>
      </c>
      <c r="U5867" s="0" t="n">
        <v>6.04028039310059</v>
      </c>
      <c r="V5867" s="0" t="n">
        <v>5.27942700867479</v>
      </c>
      <c r="W5867" s="0" t="n">
        <v>5.99433356635219</v>
      </c>
      <c r="X5867" s="0" t="n">
        <v>5.611575102156</v>
      </c>
      <c r="Y5867" s="0" t="n">
        <v>7.04147399216902</v>
      </c>
      <c r="Z5867" s="0" t="n">
        <v>5.93728510074408</v>
      </c>
      <c r="AA5867" s="0" t="n">
        <v>5.17382361570341</v>
      </c>
      <c r="AB5867" s="0" t="n">
        <v>7.27285383126041</v>
      </c>
      <c r="AC5867" s="0" t="n">
        <v>6.19662603990492</v>
      </c>
      <c r="AD5867" s="0" t="n">
        <v>6.8713286686532</v>
      </c>
      <c r="AE5867" s="0" t="n">
        <v>7.87132626865001</v>
      </c>
      <c r="AF5867" s="0" t="n">
        <v>9.18569934285465</v>
      </c>
      <c r="AG5867" s="0" t="n">
        <v>8.12234732960824</v>
      </c>
      <c r="AH5867" s="0" t="n">
        <v>9.42367624149293</v>
      </c>
      <c r="AI5867" s="0" t="n">
        <v>10.058306314227</v>
      </c>
    </row>
    <row r="5868" customFormat="false" ht="12.75" hidden="false" customHeight="false" outlineLevel="0" collapsed="false">
      <c r="A5868" s="0" t="n">
        <v>80083042</v>
      </c>
      <c r="B5868" s="0" t="n">
        <v>8</v>
      </c>
      <c r="C5868" s="0" t="s">
        <v>65</v>
      </c>
      <c r="D5868" s="0" t="n">
        <v>830</v>
      </c>
      <c r="E5868" s="0" t="s">
        <v>91</v>
      </c>
      <c r="F5868" s="0" t="n">
        <v>0</v>
      </c>
      <c r="G5868" s="0" t="s">
        <v>6</v>
      </c>
      <c r="H5868" s="0" t="n">
        <v>42</v>
      </c>
      <c r="I5868" s="0" t="s">
        <v>180</v>
      </c>
      <c r="J5868" s="0" t="n">
        <v>4.0255062235096</v>
      </c>
      <c r="K5868" s="0" t="n">
        <v>6.05037801549226</v>
      </c>
      <c r="L5868" s="0" t="n">
        <v>6.13297208490471</v>
      </c>
      <c r="M5868" s="0" t="n">
        <v>3.69941884401798</v>
      </c>
      <c r="N5868" s="0" t="n">
        <v>4.5290000890155</v>
      </c>
      <c r="O5868" s="0" t="n">
        <v>7.58314152989239</v>
      </c>
      <c r="P5868" s="0" t="n">
        <v>4.76556265314942</v>
      </c>
      <c r="Q5868" s="0" t="n">
        <v>7.32180558315343</v>
      </c>
      <c r="R5868" s="0" t="n">
        <v>4.5589903626603</v>
      </c>
      <c r="S5868" s="0" t="n">
        <v>5.17590880681818</v>
      </c>
      <c r="T5868" s="0" t="n">
        <v>3.39196392437375</v>
      </c>
      <c r="U5868" s="0" t="n">
        <v>4.34641114313921</v>
      </c>
      <c r="V5868" s="0" t="n">
        <v>3.37175786017804</v>
      </c>
      <c r="W5868" s="0" t="n">
        <v>4.38252738813976</v>
      </c>
      <c r="X5868" s="0" t="n">
        <v>3.81741097121029</v>
      </c>
      <c r="Y5868" s="0" t="n">
        <v>6.0069711439545</v>
      </c>
      <c r="Z5868" s="0" t="n">
        <v>4.74806727072925</v>
      </c>
      <c r="AA5868" s="0" t="n">
        <v>3.10206468060911</v>
      </c>
      <c r="AB5868" s="0" t="n">
        <v>4.82475060866871</v>
      </c>
      <c r="AC5868" s="0" t="n">
        <v>4.01729520655702</v>
      </c>
      <c r="AD5868" s="0" t="n">
        <v>4.56181551768949</v>
      </c>
      <c r="AE5868" s="0" t="n">
        <v>6.1520908357869</v>
      </c>
      <c r="AF5868" s="0" t="n">
        <v>6.45430548681071</v>
      </c>
      <c r="AG5868" s="0" t="n">
        <v>5.72021484592927</v>
      </c>
      <c r="AH5868" s="0" t="n">
        <v>6.6709551422033</v>
      </c>
      <c r="AI5868" s="0" t="n">
        <v>7.49746659738808</v>
      </c>
    </row>
    <row r="5869" customFormat="false" ht="12.75" hidden="false" customHeight="false" outlineLevel="0" collapsed="false">
      <c r="A5869" s="0" t="n">
        <v>80083044</v>
      </c>
      <c r="B5869" s="0" t="n">
        <v>8</v>
      </c>
      <c r="C5869" s="0" t="s">
        <v>65</v>
      </c>
      <c r="D5869" s="0" t="n">
        <v>830</v>
      </c>
      <c r="E5869" s="0" t="s">
        <v>91</v>
      </c>
      <c r="F5869" s="0" t="n">
        <v>0</v>
      </c>
      <c r="G5869" s="0" t="s">
        <v>6</v>
      </c>
      <c r="H5869" s="0" t="n">
        <v>44</v>
      </c>
      <c r="I5869" s="0" t="s">
        <v>181</v>
      </c>
      <c r="J5869" s="0" t="s">
        <v>187</v>
      </c>
      <c r="K5869" s="0" t="s">
        <v>187</v>
      </c>
      <c r="L5869" s="0" t="s">
        <v>187</v>
      </c>
      <c r="M5869" s="0" t="s">
        <v>187</v>
      </c>
      <c r="N5869" s="0" t="s">
        <v>187</v>
      </c>
      <c r="O5869" s="0" t="n">
        <v>4.5400447474894</v>
      </c>
      <c r="P5869" s="0" t="s">
        <v>187</v>
      </c>
      <c r="Q5869" s="0" t="s">
        <v>187</v>
      </c>
      <c r="R5869" s="0" t="s">
        <v>187</v>
      </c>
      <c r="S5869" s="0" t="s">
        <v>187</v>
      </c>
      <c r="T5869" s="0" t="s">
        <v>187</v>
      </c>
      <c r="U5869" s="0" t="s">
        <v>187</v>
      </c>
      <c r="V5869" s="0" t="s">
        <v>187</v>
      </c>
      <c r="W5869" s="0" t="s">
        <v>187</v>
      </c>
      <c r="X5869" s="0" t="s">
        <v>187</v>
      </c>
      <c r="Y5869" s="0" t="s">
        <v>187</v>
      </c>
      <c r="Z5869" s="0" t="s">
        <v>187</v>
      </c>
      <c r="AA5869" s="0" t="s">
        <v>187</v>
      </c>
      <c r="AB5869" s="0" t="s">
        <v>187</v>
      </c>
      <c r="AC5869" s="0" t="s">
        <v>187</v>
      </c>
      <c r="AD5869" s="0" t="s">
        <v>187</v>
      </c>
      <c r="AE5869" s="0" t="s">
        <v>187</v>
      </c>
      <c r="AF5869" s="0" t="n">
        <v>4.00982245821243</v>
      </c>
      <c r="AG5869" s="0" t="s">
        <v>187</v>
      </c>
      <c r="AH5869" s="0" t="n">
        <v>4.20274277739547</v>
      </c>
      <c r="AI5869" s="0" t="n">
        <v>4.76042442668417</v>
      </c>
    </row>
    <row r="5870" customFormat="false" ht="12.75" hidden="false" customHeight="false" outlineLevel="0" collapsed="false">
      <c r="A5870" s="0" t="n">
        <v>80083045</v>
      </c>
      <c r="B5870" s="0" t="n">
        <v>8</v>
      </c>
      <c r="C5870" s="0" t="s">
        <v>65</v>
      </c>
      <c r="D5870" s="0" t="n">
        <v>830</v>
      </c>
      <c r="E5870" s="0" t="s">
        <v>91</v>
      </c>
      <c r="F5870" s="0" t="n">
        <v>0</v>
      </c>
      <c r="G5870" s="0" t="s">
        <v>6</v>
      </c>
      <c r="H5870" s="0" t="n">
        <v>45</v>
      </c>
      <c r="I5870" s="0" t="s">
        <v>182</v>
      </c>
      <c r="J5870" s="0" t="s">
        <v>187</v>
      </c>
      <c r="K5870" s="0" t="s">
        <v>187</v>
      </c>
      <c r="L5870" s="0" t="s">
        <v>187</v>
      </c>
      <c r="M5870" s="0" t="s">
        <v>187</v>
      </c>
      <c r="N5870" s="0" t="s">
        <v>187</v>
      </c>
      <c r="O5870" s="0" t="n">
        <v>11.3941059783437</v>
      </c>
      <c r="P5870" s="0" t="s">
        <v>187</v>
      </c>
      <c r="Q5870" s="0" t="s">
        <v>187</v>
      </c>
      <c r="R5870" s="0" t="s">
        <v>187</v>
      </c>
      <c r="S5870" s="0" t="s">
        <v>187</v>
      </c>
      <c r="T5870" s="0" t="s">
        <v>187</v>
      </c>
      <c r="U5870" s="0" t="s">
        <v>187</v>
      </c>
      <c r="V5870" s="0" t="s">
        <v>187</v>
      </c>
      <c r="W5870" s="0" t="s">
        <v>187</v>
      </c>
      <c r="X5870" s="0" t="s">
        <v>187</v>
      </c>
      <c r="Y5870" s="0" t="s">
        <v>187</v>
      </c>
      <c r="Z5870" s="0" t="s">
        <v>187</v>
      </c>
      <c r="AA5870" s="0" t="s">
        <v>187</v>
      </c>
      <c r="AB5870" s="0" t="s">
        <v>187</v>
      </c>
      <c r="AC5870" s="0" t="s">
        <v>187</v>
      </c>
      <c r="AD5870" s="0" t="s">
        <v>187</v>
      </c>
      <c r="AE5870" s="0" t="s">
        <v>187</v>
      </c>
      <c r="AF5870" s="0" t="n">
        <v>9.47120267088467</v>
      </c>
      <c r="AG5870" s="0" t="s">
        <v>187</v>
      </c>
      <c r="AH5870" s="0" t="n">
        <v>9.70019751565548</v>
      </c>
      <c r="AI5870" s="0" t="n">
        <v>10.8461618639445</v>
      </c>
    </row>
    <row r="5871" customFormat="false" ht="12.75" hidden="false" customHeight="false" outlineLevel="0" collapsed="false">
      <c r="A5871" s="0" t="n">
        <v>80083046</v>
      </c>
      <c r="B5871" s="0" t="n">
        <v>8</v>
      </c>
      <c r="C5871" s="0" t="s">
        <v>65</v>
      </c>
      <c r="D5871" s="0" t="n">
        <v>830</v>
      </c>
      <c r="E5871" s="0" t="s">
        <v>91</v>
      </c>
      <c r="F5871" s="0" t="n">
        <v>0</v>
      </c>
      <c r="G5871" s="0" t="s">
        <v>6</v>
      </c>
      <c r="H5871" s="0" t="n">
        <v>46</v>
      </c>
      <c r="I5871" s="0" t="s">
        <v>183</v>
      </c>
      <c r="J5871" s="0" t="n">
        <v>1.74499487678705</v>
      </c>
      <c r="K5871" s="0" t="n">
        <v>2.82813797209281</v>
      </c>
      <c r="L5871" s="0" t="n">
        <v>2.32093247725318</v>
      </c>
      <c r="M5871" s="0" t="n">
        <v>1.75940406785248</v>
      </c>
      <c r="N5871" s="0" t="n">
        <v>2.1799917130371</v>
      </c>
      <c r="O5871" s="0" t="n">
        <v>3.76669236604406</v>
      </c>
      <c r="P5871" s="0" t="n">
        <v>1.7780332700567</v>
      </c>
      <c r="Q5871" s="0" t="n">
        <v>3.2343926394986</v>
      </c>
      <c r="R5871" s="0" t="n">
        <v>2.1774492355173</v>
      </c>
      <c r="S5871" s="0" t="n">
        <v>1.9705486018978</v>
      </c>
      <c r="T5871" s="0" t="n">
        <v>1.80690079683086</v>
      </c>
      <c r="U5871" s="0" t="n">
        <v>2.00263038195069</v>
      </c>
      <c r="V5871" s="0" t="n">
        <v>1.68457552508154</v>
      </c>
      <c r="W5871" s="0" t="n">
        <v>1.75324425870536</v>
      </c>
      <c r="X5871" s="0" t="n">
        <v>1.44189065813043</v>
      </c>
      <c r="Y5871" s="0" t="n">
        <v>2.40579095730286</v>
      </c>
      <c r="Z5871" s="0" t="n">
        <v>2.0116182098626</v>
      </c>
      <c r="AA5871" s="0" t="n">
        <v>1.58383933933196</v>
      </c>
      <c r="AB5871" s="0" t="n">
        <v>2.32300926576674</v>
      </c>
      <c r="AC5871" s="0" t="n">
        <v>1.92498385037486</v>
      </c>
      <c r="AD5871" s="0" t="n">
        <v>2.31531903210496</v>
      </c>
      <c r="AE5871" s="0" t="n">
        <v>2.57090044747584</v>
      </c>
      <c r="AF5871" s="0" t="n">
        <v>3.29038871949638</v>
      </c>
      <c r="AG5871" s="0" t="n">
        <v>2.38736340490533</v>
      </c>
      <c r="AH5871" s="0" t="n">
        <v>3.1987005002405</v>
      </c>
      <c r="AI5871" s="0" t="n">
        <v>3.30090791416393</v>
      </c>
    </row>
    <row r="5872" customFormat="false" ht="12.75" hidden="false" customHeight="false" outlineLevel="0" collapsed="false">
      <c r="A5872" s="0" t="n">
        <v>80083048</v>
      </c>
      <c r="B5872" s="0" t="n">
        <v>8</v>
      </c>
      <c r="C5872" s="0" t="s">
        <v>65</v>
      </c>
      <c r="D5872" s="0" t="n">
        <v>830</v>
      </c>
      <c r="E5872" s="0" t="s">
        <v>91</v>
      </c>
      <c r="F5872" s="0" t="n">
        <v>0</v>
      </c>
      <c r="G5872" s="0" t="s">
        <v>6</v>
      </c>
      <c r="H5872" s="0" t="n">
        <v>48</v>
      </c>
      <c r="I5872" s="0" t="s">
        <v>184</v>
      </c>
      <c r="J5872" s="0" t="s">
        <v>187</v>
      </c>
      <c r="K5872" s="0" t="s">
        <v>187</v>
      </c>
      <c r="L5872" s="0" t="s">
        <v>187</v>
      </c>
      <c r="M5872" s="0" t="s">
        <v>187</v>
      </c>
      <c r="N5872" s="0" t="s">
        <v>187</v>
      </c>
      <c r="O5872" s="0" t="n">
        <v>2.24189214880302</v>
      </c>
      <c r="P5872" s="0" t="s">
        <v>187</v>
      </c>
      <c r="Q5872" s="0" t="s">
        <v>187</v>
      </c>
      <c r="R5872" s="0" t="s">
        <v>187</v>
      </c>
      <c r="S5872" s="0" t="s">
        <v>187</v>
      </c>
      <c r="T5872" s="0" t="s">
        <v>187</v>
      </c>
      <c r="U5872" s="0" t="s">
        <v>187</v>
      </c>
      <c r="V5872" s="0" t="s">
        <v>187</v>
      </c>
      <c r="W5872" s="0" t="s">
        <v>187</v>
      </c>
      <c r="X5872" s="0" t="s">
        <v>187</v>
      </c>
      <c r="Y5872" s="0" t="s">
        <v>187</v>
      </c>
      <c r="Z5872" s="0" t="s">
        <v>187</v>
      </c>
      <c r="AA5872" s="0" t="s">
        <v>187</v>
      </c>
      <c r="AB5872" s="0" t="s">
        <v>187</v>
      </c>
      <c r="AC5872" s="0" t="s">
        <v>187</v>
      </c>
      <c r="AD5872" s="0" t="s">
        <v>187</v>
      </c>
      <c r="AE5872" s="0" t="s">
        <v>187</v>
      </c>
      <c r="AF5872" s="0" t="n">
        <v>1.94620596378491</v>
      </c>
      <c r="AG5872" s="0" t="s">
        <v>187</v>
      </c>
      <c r="AH5872" s="0" t="n">
        <v>1.96749995876986</v>
      </c>
      <c r="AI5872" s="0" t="n">
        <v>2.03693596994759</v>
      </c>
    </row>
    <row r="5873" customFormat="false" ht="12.75" hidden="false" customHeight="false" outlineLevel="0" collapsed="false">
      <c r="A5873" s="0" t="n">
        <v>80083049</v>
      </c>
      <c r="B5873" s="0" t="n">
        <v>8</v>
      </c>
      <c r="C5873" s="0" t="s">
        <v>65</v>
      </c>
      <c r="D5873" s="0" t="n">
        <v>830</v>
      </c>
      <c r="E5873" s="0" t="s">
        <v>91</v>
      </c>
      <c r="F5873" s="0" t="n">
        <v>0</v>
      </c>
      <c r="G5873" s="0" t="s">
        <v>6</v>
      </c>
      <c r="H5873" s="0" t="n">
        <v>49</v>
      </c>
      <c r="I5873" s="0" t="s">
        <v>185</v>
      </c>
      <c r="J5873" s="0" t="s">
        <v>187</v>
      </c>
      <c r="K5873" s="0" t="s">
        <v>187</v>
      </c>
      <c r="L5873" s="0" t="s">
        <v>187</v>
      </c>
      <c r="M5873" s="0" t="s">
        <v>187</v>
      </c>
      <c r="N5873" s="0" t="s">
        <v>187</v>
      </c>
      <c r="O5873" s="0" t="n">
        <v>5.68065582961557</v>
      </c>
      <c r="P5873" s="0" t="s">
        <v>187</v>
      </c>
      <c r="Q5873" s="0" t="s">
        <v>187</v>
      </c>
      <c r="R5873" s="0" t="s">
        <v>187</v>
      </c>
      <c r="S5873" s="0" t="s">
        <v>187</v>
      </c>
      <c r="T5873" s="0" t="s">
        <v>187</v>
      </c>
      <c r="U5873" s="0" t="s">
        <v>187</v>
      </c>
      <c r="V5873" s="0" t="s">
        <v>187</v>
      </c>
      <c r="W5873" s="0" t="s">
        <v>187</v>
      </c>
      <c r="X5873" s="0" t="s">
        <v>187</v>
      </c>
      <c r="Y5873" s="0" t="s">
        <v>187</v>
      </c>
      <c r="Z5873" s="0" t="s">
        <v>187</v>
      </c>
      <c r="AA5873" s="0" t="s">
        <v>187</v>
      </c>
      <c r="AB5873" s="0" t="s">
        <v>187</v>
      </c>
      <c r="AC5873" s="0" t="s">
        <v>187</v>
      </c>
      <c r="AD5873" s="0" t="s">
        <v>187</v>
      </c>
      <c r="AE5873" s="0" t="s">
        <v>187</v>
      </c>
      <c r="AF5873" s="0" t="n">
        <v>4.98176095889457</v>
      </c>
      <c r="AG5873" s="0" t="s">
        <v>187</v>
      </c>
      <c r="AH5873" s="0" t="n">
        <v>4.72424405811848</v>
      </c>
      <c r="AI5873" s="0" t="n">
        <v>4.86505244277341</v>
      </c>
    </row>
    <row r="5874" customFormat="false" ht="12.75" hidden="false" customHeight="false" outlineLevel="0" collapsed="false">
      <c r="A5874" s="0" t="n">
        <v>80083050</v>
      </c>
      <c r="B5874" s="0" t="n">
        <v>8</v>
      </c>
      <c r="C5874" s="0" t="s">
        <v>65</v>
      </c>
      <c r="D5874" s="0" t="n">
        <v>830</v>
      </c>
      <c r="E5874" s="0" t="s">
        <v>91</v>
      </c>
      <c r="F5874" s="0" t="n">
        <v>0</v>
      </c>
      <c r="G5874" s="0" t="s">
        <v>6</v>
      </c>
      <c r="H5874" s="0" t="n">
        <v>50</v>
      </c>
      <c r="I5874" s="0" t="s">
        <v>186</v>
      </c>
      <c r="J5874" s="0" t="n">
        <v>68.7300782229117</v>
      </c>
      <c r="K5874" s="0" t="n">
        <v>94.3075841930233</v>
      </c>
      <c r="L5874" s="0" t="n">
        <v>100.608083951999</v>
      </c>
      <c r="M5874" s="0" t="n">
        <v>53.2261991382719</v>
      </c>
      <c r="N5874" s="0" t="n">
        <v>81.9694853330559</v>
      </c>
      <c r="O5874" s="0" t="n">
        <v>110.175217643263</v>
      </c>
      <c r="P5874" s="0" t="n">
        <v>69.5011856050518</v>
      </c>
      <c r="Q5874" s="0" t="n">
        <v>101.466322051637</v>
      </c>
      <c r="R5874" s="0" t="n">
        <v>81.0648604969097</v>
      </c>
      <c r="S5874" s="0" t="n">
        <v>68.6671770389185</v>
      </c>
      <c r="T5874" s="0" t="n">
        <v>56.0859782738005</v>
      </c>
      <c r="U5874" s="0" t="n">
        <v>69.0671511311729</v>
      </c>
      <c r="V5874" s="0" t="n">
        <v>61.2311000762636</v>
      </c>
      <c r="W5874" s="0" t="n">
        <v>75.3705388207582</v>
      </c>
      <c r="X5874" s="0" t="n">
        <v>65.7872366407351</v>
      </c>
      <c r="Y5874" s="0" t="n">
        <v>82.6886129531242</v>
      </c>
      <c r="Z5874" s="0" t="n">
        <v>66.9414524995779</v>
      </c>
      <c r="AA5874" s="0" t="n">
        <v>57.850561779896</v>
      </c>
      <c r="AB5874" s="0" t="n">
        <v>90.4559763717309</v>
      </c>
      <c r="AC5874" s="0" t="n">
        <v>65.5740840486151</v>
      </c>
      <c r="AD5874" s="0" t="n">
        <v>80.5114975052246</v>
      </c>
      <c r="AE5874" s="0" t="n">
        <v>89.174694844474</v>
      </c>
      <c r="AF5874" s="0" t="n">
        <v>109.685897027826</v>
      </c>
      <c r="AG5874" s="0" t="n">
        <v>85.0567255033681</v>
      </c>
      <c r="AH5874" s="0" t="n">
        <v>101.327696819681</v>
      </c>
      <c r="AI5874" s="0" t="n">
        <v>106.926385375765</v>
      </c>
    </row>
    <row r="5875" customFormat="false" ht="12.75" hidden="false" customHeight="false" outlineLevel="0" collapsed="false">
      <c r="A5875" s="0" t="n">
        <v>80083051</v>
      </c>
      <c r="B5875" s="0" t="n">
        <v>8</v>
      </c>
      <c r="C5875" s="0" t="s">
        <v>65</v>
      </c>
      <c r="D5875" s="0" t="n">
        <v>830</v>
      </c>
      <c r="E5875" s="0" t="s">
        <v>91</v>
      </c>
      <c r="F5875" s="0" t="n">
        <v>0</v>
      </c>
      <c r="G5875" s="0" t="s">
        <v>6</v>
      </c>
      <c r="H5875" s="0" t="n">
        <v>51</v>
      </c>
      <c r="I5875" s="0" t="s">
        <v>188</v>
      </c>
      <c r="J5875" s="0" t="n">
        <v>32.9587440194449</v>
      </c>
      <c r="K5875" s="0" t="n">
        <v>51.5588338528392</v>
      </c>
      <c r="L5875" s="0" t="n">
        <v>57.5062128543191</v>
      </c>
      <c r="M5875" s="0" t="n">
        <v>24.338407556594</v>
      </c>
      <c r="N5875" s="0" t="n">
        <v>43.6452987067266</v>
      </c>
      <c r="O5875" s="0" t="n">
        <v>67.2978852082532</v>
      </c>
      <c r="P5875" s="0" t="n">
        <v>35.9122767907805</v>
      </c>
      <c r="Q5875" s="0" t="n">
        <v>61.0893541057882</v>
      </c>
      <c r="R5875" s="0" t="n">
        <v>43.1636240807276</v>
      </c>
      <c r="S5875" s="0" t="n">
        <v>35.4813323944783</v>
      </c>
      <c r="T5875" s="0" t="n">
        <v>26.8954066225712</v>
      </c>
      <c r="U5875" s="0" t="n">
        <v>35.6880048445255</v>
      </c>
      <c r="V5875" s="0" t="n">
        <v>29.3626925157468</v>
      </c>
      <c r="W5875" s="0" t="n">
        <v>38.9450572452479</v>
      </c>
      <c r="X5875" s="0" t="n">
        <v>32.8407515010578</v>
      </c>
      <c r="Y5875" s="0" t="n">
        <v>46.2801889683831</v>
      </c>
      <c r="Z5875" s="0" t="n">
        <v>34.5896253425494</v>
      </c>
      <c r="AA5875" s="0" t="n">
        <v>27.7415930024224</v>
      </c>
      <c r="AB5875" s="0" t="n">
        <v>51.703406196065</v>
      </c>
      <c r="AC5875" s="0" t="n">
        <v>34.9154380327388</v>
      </c>
      <c r="AD5875" s="0" t="n">
        <v>45.0616739789988</v>
      </c>
      <c r="AE5875" s="0" t="n">
        <v>52.8505757617249</v>
      </c>
      <c r="AF5875" s="0" t="n">
        <v>68.7395677007679</v>
      </c>
      <c r="AG5875" s="0" t="n">
        <v>51.2097050360195</v>
      </c>
      <c r="AH5875" s="0" t="n">
        <v>64.2330677927138</v>
      </c>
      <c r="AI5875" s="0" t="n">
        <v>69.1971188053156</v>
      </c>
    </row>
    <row r="5876" customFormat="false" ht="12.75" hidden="false" customHeight="false" outlineLevel="0" collapsed="false">
      <c r="A5876" s="0" t="n">
        <v>80083052</v>
      </c>
      <c r="B5876" s="0" t="n">
        <v>8</v>
      </c>
      <c r="C5876" s="0" t="s">
        <v>65</v>
      </c>
      <c r="D5876" s="0" t="n">
        <v>830</v>
      </c>
      <c r="E5876" s="0" t="s">
        <v>91</v>
      </c>
      <c r="F5876" s="0" t="n">
        <v>0</v>
      </c>
      <c r="G5876" s="0" t="s">
        <v>6</v>
      </c>
      <c r="H5876" s="0" t="n">
        <v>52</v>
      </c>
      <c r="I5876" s="0" t="s">
        <v>189</v>
      </c>
      <c r="J5876" s="0" t="n">
        <v>126.397060931508</v>
      </c>
      <c r="K5876" s="0" t="n">
        <v>158.232101543552</v>
      </c>
      <c r="L5876" s="0" t="n">
        <v>163.38122522625</v>
      </c>
      <c r="M5876" s="0" t="n">
        <v>101.039905638163</v>
      </c>
      <c r="N5876" s="0" t="n">
        <v>140.170316320119</v>
      </c>
      <c r="O5876" s="0" t="n">
        <v>170.156687903726</v>
      </c>
      <c r="P5876" s="0" t="n">
        <v>121.404584417452</v>
      </c>
      <c r="Q5876" s="0" t="n">
        <v>158.452230739024</v>
      </c>
      <c r="R5876" s="0" t="n">
        <v>138.62338029974</v>
      </c>
      <c r="S5876" s="0" t="n">
        <v>119.947739293293</v>
      </c>
      <c r="T5876" s="0" t="n">
        <v>103.144110942006</v>
      </c>
      <c r="U5876" s="0" t="n">
        <v>120.646413539281</v>
      </c>
      <c r="V5876" s="0" t="n">
        <v>112.606173124691</v>
      </c>
      <c r="W5876" s="0" t="n">
        <v>131.657163301521</v>
      </c>
      <c r="X5876" s="0" t="n">
        <v>117.711538658787</v>
      </c>
      <c r="Y5876" s="0" t="n">
        <v>136.382292175991</v>
      </c>
      <c r="Z5876" s="0" t="n">
        <v>116.9332458182</v>
      </c>
      <c r="AA5876" s="0" t="n">
        <v>106.389242836303</v>
      </c>
      <c r="AB5876" s="0" t="n">
        <v>146.894838546982</v>
      </c>
      <c r="AC5876" s="0" t="n">
        <v>112.133680797796</v>
      </c>
      <c r="AD5876" s="0" t="n">
        <v>132.791471330023</v>
      </c>
      <c r="AE5876" s="0" t="n">
        <v>140.93446338142</v>
      </c>
      <c r="AF5876" s="0" t="n">
        <v>166.065766260993</v>
      </c>
      <c r="AG5876" s="0" t="n">
        <v>132.826613036263</v>
      </c>
      <c r="AH5876" s="0" t="n">
        <v>152.041296665341</v>
      </c>
      <c r="AI5876" s="0" t="n">
        <v>157.844437958256</v>
      </c>
    </row>
    <row r="5877" customFormat="false" ht="12.75" hidden="false" customHeight="false" outlineLevel="0" collapsed="false">
      <c r="A5877" s="0" t="n">
        <v>81083019</v>
      </c>
      <c r="B5877" s="0" t="n">
        <v>8</v>
      </c>
      <c r="C5877" s="0" t="s">
        <v>65</v>
      </c>
      <c r="D5877" s="0" t="n">
        <v>830</v>
      </c>
      <c r="E5877" s="0" t="s">
        <v>91</v>
      </c>
      <c r="F5877" s="0" t="n">
        <v>1</v>
      </c>
      <c r="G5877" s="0" t="s">
        <v>84</v>
      </c>
      <c r="H5877" s="0" t="n">
        <v>19</v>
      </c>
      <c r="I5877" s="0" t="s">
        <v>157</v>
      </c>
      <c r="J5877" s="0" t="n">
        <v>8</v>
      </c>
      <c r="K5877" s="0" t="n">
        <v>11</v>
      </c>
      <c r="L5877" s="0" t="n">
        <v>10</v>
      </c>
      <c r="M5877" s="0" t="n">
        <v>6</v>
      </c>
      <c r="N5877" s="0" t="n">
        <v>9</v>
      </c>
      <c r="O5877" s="0" t="n">
        <v>10</v>
      </c>
      <c r="P5877" s="0" t="n">
        <v>8</v>
      </c>
      <c r="Q5877" s="0" t="n">
        <v>14</v>
      </c>
      <c r="R5877" s="0" t="n">
        <v>8</v>
      </c>
      <c r="S5877" s="0" t="n">
        <v>5</v>
      </c>
      <c r="T5877" s="0" t="n">
        <v>8</v>
      </c>
      <c r="U5877" s="0" t="n">
        <v>9</v>
      </c>
      <c r="V5877" s="0" t="n">
        <v>4</v>
      </c>
      <c r="W5877" s="0" t="n">
        <v>8</v>
      </c>
      <c r="X5877" s="0" t="n">
        <v>8</v>
      </c>
      <c r="Y5877" s="0" t="n">
        <v>9</v>
      </c>
      <c r="Z5877" s="0" t="n">
        <v>9</v>
      </c>
      <c r="AA5877" s="0" t="n">
        <v>6</v>
      </c>
      <c r="AB5877" s="0" t="n">
        <v>6</v>
      </c>
      <c r="AC5877" s="0" t="n">
        <v>7</v>
      </c>
      <c r="AD5877" s="0" t="n">
        <v>11</v>
      </c>
      <c r="AE5877" s="0" t="n">
        <v>12</v>
      </c>
      <c r="AF5877" s="0" t="n">
        <v>11</v>
      </c>
      <c r="AG5877" s="0" t="n">
        <v>13</v>
      </c>
      <c r="AH5877" s="0" t="n">
        <v>18</v>
      </c>
      <c r="AI5877" s="0" t="n">
        <v>17</v>
      </c>
    </row>
    <row r="5878" customFormat="false" ht="12.75" hidden="false" customHeight="false" outlineLevel="0" collapsed="false">
      <c r="A5878" s="0" t="n">
        <v>81083039</v>
      </c>
      <c r="B5878" s="0" t="n">
        <v>8</v>
      </c>
      <c r="C5878" s="0" t="s">
        <v>65</v>
      </c>
      <c r="D5878" s="0" t="n">
        <v>830</v>
      </c>
      <c r="E5878" s="0" t="s">
        <v>91</v>
      </c>
      <c r="F5878" s="0" t="n">
        <v>1</v>
      </c>
      <c r="G5878" s="0" t="s">
        <v>84</v>
      </c>
      <c r="H5878" s="0" t="n">
        <v>39</v>
      </c>
      <c r="I5878" s="0" t="s">
        <v>177</v>
      </c>
      <c r="J5878" s="0" t="n">
        <v>4.772956428874</v>
      </c>
      <c r="K5878" s="0" t="n">
        <v>6.55468093600844</v>
      </c>
      <c r="L5878" s="0" t="n">
        <v>5.94958323169462</v>
      </c>
      <c r="M5878" s="0" t="n">
        <v>3.57155612700454</v>
      </c>
      <c r="N5878" s="0" t="n">
        <v>5.34985050139988</v>
      </c>
      <c r="O5878" s="0" t="n">
        <v>5.91596956825254</v>
      </c>
      <c r="P5878" s="0" t="n">
        <v>4.72863543402963</v>
      </c>
      <c r="Q5878" s="0" t="n">
        <v>8.30609133140711</v>
      </c>
      <c r="R5878" s="0" t="n">
        <v>4.79590429772974</v>
      </c>
      <c r="S5878" s="0" t="n">
        <v>3.00563857797228</v>
      </c>
      <c r="T5878" s="0" t="n">
        <v>4.81078578172262</v>
      </c>
      <c r="U5878" s="0" t="n">
        <v>5.40303650651666</v>
      </c>
      <c r="V5878" s="0" t="n">
        <v>2.39370455701505</v>
      </c>
      <c r="W5878" s="0" t="n">
        <v>4.76965545201429</v>
      </c>
      <c r="X5878" s="0" t="n">
        <v>4.75927016592006</v>
      </c>
      <c r="Y5878" s="0" t="n">
        <v>5.33406034600271</v>
      </c>
      <c r="Z5878" s="0" t="n">
        <v>5.30341422022133</v>
      </c>
      <c r="AA5878" s="0" t="n">
        <v>3.50668022583021</v>
      </c>
      <c r="AB5878" s="0" t="n">
        <v>3.48310693138279</v>
      </c>
      <c r="AC5878" s="0" t="n">
        <v>4.04178046203325</v>
      </c>
      <c r="AD5878" s="0" t="n">
        <v>6.3265658250417</v>
      </c>
      <c r="AE5878" s="0" t="n">
        <v>6.87245862207205</v>
      </c>
      <c r="AF5878" s="0" t="n">
        <v>6.27861048642108</v>
      </c>
      <c r="AG5878" s="0" t="n">
        <v>7.34571179947337</v>
      </c>
      <c r="AH5878" s="0" t="n">
        <v>10.1438739454598</v>
      </c>
      <c r="AI5878" s="0" t="n">
        <v>9.55211804170342</v>
      </c>
    </row>
    <row r="5879" customFormat="false" ht="12.75" hidden="false" customHeight="false" outlineLevel="0" collapsed="false">
      <c r="A5879" s="0" t="n">
        <v>81083040</v>
      </c>
      <c r="B5879" s="0" t="n">
        <v>8</v>
      </c>
      <c r="C5879" s="0" t="s">
        <v>65</v>
      </c>
      <c r="D5879" s="0" t="n">
        <v>830</v>
      </c>
      <c r="E5879" s="0" t="s">
        <v>91</v>
      </c>
      <c r="F5879" s="0" t="n">
        <v>1</v>
      </c>
      <c r="G5879" s="0" t="s">
        <v>84</v>
      </c>
      <c r="H5879" s="0" t="n">
        <v>40</v>
      </c>
      <c r="I5879" s="0" t="s">
        <v>178</v>
      </c>
      <c r="J5879" s="0" t="n">
        <v>2.06062381153296</v>
      </c>
      <c r="K5879" s="0" t="n">
        <v>3.27207310688113</v>
      </c>
      <c r="L5879" s="0" t="n">
        <v>2.85305641759675</v>
      </c>
      <c r="M5879" s="0" t="n">
        <v>1.31069815201189</v>
      </c>
      <c r="N5879" s="0" t="n">
        <v>2.446292314273</v>
      </c>
      <c r="O5879" s="0" t="n">
        <v>2.83693735942617</v>
      </c>
      <c r="P5879" s="0" t="n">
        <v>2.04148915177058</v>
      </c>
      <c r="Q5879" s="0" t="n">
        <v>4.5410174227982</v>
      </c>
      <c r="R5879" s="0" t="n">
        <v>2.07053107251318</v>
      </c>
      <c r="S5879" s="0" t="n">
        <v>0.975922664990575</v>
      </c>
      <c r="T5879" s="0" t="n">
        <v>2.07695584104472</v>
      </c>
      <c r="U5879" s="0" t="n">
        <v>2.47061234256352</v>
      </c>
      <c r="V5879" s="0" t="n">
        <v>0.652203927845561</v>
      </c>
      <c r="W5879" s="0" t="n">
        <v>2.05919868402136</v>
      </c>
      <c r="X5879" s="0" t="n">
        <v>2.05471505461174</v>
      </c>
      <c r="Y5879" s="0" t="n">
        <v>2.43907204974801</v>
      </c>
      <c r="Z5879" s="0" t="n">
        <v>2.42505868957251</v>
      </c>
      <c r="AA5879" s="0" t="n">
        <v>1.28688983968092</v>
      </c>
      <c r="AB5879" s="0" t="n">
        <v>1.27823885608432</v>
      </c>
      <c r="AC5879" s="0" t="n">
        <v>1.62500537067161</v>
      </c>
      <c r="AD5879" s="0" t="n">
        <v>3.15819886538036</v>
      </c>
      <c r="AE5879" s="0" t="n">
        <v>3.55109965564527</v>
      </c>
      <c r="AF5879" s="0" t="n">
        <v>3.134259733123</v>
      </c>
      <c r="AG5879" s="0" t="n">
        <v>3.91128216065852</v>
      </c>
      <c r="AH5879" s="0" t="n">
        <v>6.01190258522236</v>
      </c>
      <c r="AI5879" s="0" t="n">
        <v>5.56446076585921</v>
      </c>
    </row>
    <row r="5880" customFormat="false" ht="12.75" hidden="false" customHeight="false" outlineLevel="0" collapsed="false">
      <c r="A5880" s="0" t="n">
        <v>81083041</v>
      </c>
      <c r="B5880" s="0" t="n">
        <v>8</v>
      </c>
      <c r="C5880" s="0" t="s">
        <v>65</v>
      </c>
      <c r="D5880" s="0" t="n">
        <v>830</v>
      </c>
      <c r="E5880" s="0" t="s">
        <v>91</v>
      </c>
      <c r="F5880" s="0" t="n">
        <v>1</v>
      </c>
      <c r="G5880" s="0" t="s">
        <v>84</v>
      </c>
      <c r="H5880" s="0" t="n">
        <v>41</v>
      </c>
      <c r="I5880" s="0" t="s">
        <v>179</v>
      </c>
      <c r="J5880" s="0" t="n">
        <v>9.40462691600987</v>
      </c>
      <c r="K5880" s="0" t="n">
        <v>11.728134784084</v>
      </c>
      <c r="L5880" s="0" t="n">
        <v>10.9414953932483</v>
      </c>
      <c r="M5880" s="0" t="n">
        <v>7.77377407676387</v>
      </c>
      <c r="N5880" s="0" t="n">
        <v>10.1556827012104</v>
      </c>
      <c r="O5880" s="0" t="n">
        <v>10.8796786693906</v>
      </c>
      <c r="P5880" s="0" t="n">
        <v>9.31729688748998</v>
      </c>
      <c r="Q5880" s="0" t="n">
        <v>13.9362098841511</v>
      </c>
      <c r="R5880" s="0" t="n">
        <v>9.44984336588152</v>
      </c>
      <c r="S5880" s="0" t="n">
        <v>7.01415780764074</v>
      </c>
      <c r="T5880" s="0" t="n">
        <v>9.47916582188866</v>
      </c>
      <c r="U5880" s="0" t="n">
        <v>10.2566463060755</v>
      </c>
      <c r="V5880" s="0" t="n">
        <v>6.12883437084689</v>
      </c>
      <c r="W5880" s="0" t="n">
        <v>9.39812267565348</v>
      </c>
      <c r="X5880" s="0" t="n">
        <v>9.37765952192733</v>
      </c>
      <c r="Y5880" s="0" t="n">
        <v>10.1257080677184</v>
      </c>
      <c r="Z5880" s="0" t="n">
        <v>10.0675321748825</v>
      </c>
      <c r="AA5880" s="0" t="n">
        <v>7.63256655241826</v>
      </c>
      <c r="AB5880" s="0" t="n">
        <v>7.58125741467473</v>
      </c>
      <c r="AC5880" s="0" t="n">
        <v>8.32761249816814</v>
      </c>
      <c r="AD5880" s="0" t="n">
        <v>11.3199738386737</v>
      </c>
      <c r="AE5880" s="0" t="n">
        <v>12.0048021580534</v>
      </c>
      <c r="AF5880" s="0" t="n">
        <v>11.234168491251</v>
      </c>
      <c r="AG5880" s="0" t="n">
        <v>12.5613908925373</v>
      </c>
      <c r="AH5880" s="0" t="n">
        <v>16.031694121359</v>
      </c>
      <c r="AI5880" s="0" t="n">
        <v>15.2938663129985</v>
      </c>
    </row>
    <row r="5881" customFormat="false" ht="12.75" hidden="false" customHeight="false" outlineLevel="0" collapsed="false">
      <c r="A5881" s="0" t="n">
        <v>81083042</v>
      </c>
      <c r="B5881" s="0" t="n">
        <v>8</v>
      </c>
      <c r="C5881" s="0" t="s">
        <v>65</v>
      </c>
      <c r="D5881" s="0" t="n">
        <v>830</v>
      </c>
      <c r="E5881" s="0" t="s">
        <v>91</v>
      </c>
      <c r="F5881" s="0" t="n">
        <v>1</v>
      </c>
      <c r="G5881" s="0" t="s">
        <v>84</v>
      </c>
      <c r="H5881" s="0" t="n">
        <v>42</v>
      </c>
      <c r="I5881" s="0" t="s">
        <v>180</v>
      </c>
      <c r="J5881" s="0" t="n">
        <v>6.90290682130162</v>
      </c>
      <c r="K5881" s="0" t="n">
        <v>10.1193575050019</v>
      </c>
      <c r="L5881" s="0" t="n">
        <v>8.86904041856951</v>
      </c>
      <c r="M5881" s="0" t="n">
        <v>5.34881054244444</v>
      </c>
      <c r="N5881" s="0" t="n">
        <v>6.50640791790707</v>
      </c>
      <c r="O5881" s="0" t="n">
        <v>8.50888917910264</v>
      </c>
      <c r="P5881" s="0" t="n">
        <v>7.18459868281992</v>
      </c>
      <c r="Q5881" s="0" t="n">
        <v>11.4595212499723</v>
      </c>
      <c r="R5881" s="0" t="n">
        <v>6.18657364085503</v>
      </c>
      <c r="S5881" s="0" t="n">
        <v>6.03007078400098</v>
      </c>
      <c r="T5881" s="0" t="n">
        <v>5.69175822722515</v>
      </c>
      <c r="U5881" s="0" t="n">
        <v>6.87670878666367</v>
      </c>
      <c r="V5881" s="0" t="n">
        <v>3.06049608102221</v>
      </c>
      <c r="W5881" s="0" t="n">
        <v>6.34774710247643</v>
      </c>
      <c r="X5881" s="0" t="n">
        <v>5.89108564740457</v>
      </c>
      <c r="Y5881" s="0" t="n">
        <v>8.44647801062873</v>
      </c>
      <c r="Z5881" s="0" t="n">
        <v>7.72346539617839</v>
      </c>
      <c r="AA5881" s="0" t="n">
        <v>3.75057112765986</v>
      </c>
      <c r="AB5881" s="0" t="n">
        <v>4.02986506955329</v>
      </c>
      <c r="AC5881" s="0" t="n">
        <v>4.62696800424813</v>
      </c>
      <c r="AD5881" s="0" t="n">
        <v>6.89749637520382</v>
      </c>
      <c r="AE5881" s="0" t="n">
        <v>8.96869165627573</v>
      </c>
      <c r="AF5881" s="0" t="n">
        <v>7.12141463855197</v>
      </c>
      <c r="AG5881" s="0" t="n">
        <v>8.44146041719255</v>
      </c>
      <c r="AH5881" s="0" t="n">
        <v>10.847058075139</v>
      </c>
      <c r="AI5881" s="0" t="n">
        <v>10.9232815605983</v>
      </c>
    </row>
    <row r="5882" customFormat="false" ht="12.75" hidden="false" customHeight="false" outlineLevel="0" collapsed="false">
      <c r="A5882" s="0" t="n">
        <v>81083044</v>
      </c>
      <c r="B5882" s="0" t="n">
        <v>8</v>
      </c>
      <c r="C5882" s="0" t="s">
        <v>65</v>
      </c>
      <c r="D5882" s="0" t="n">
        <v>830</v>
      </c>
      <c r="E5882" s="0" t="s">
        <v>91</v>
      </c>
      <c r="F5882" s="0" t="n">
        <v>1</v>
      </c>
      <c r="G5882" s="0" t="s">
        <v>84</v>
      </c>
      <c r="H5882" s="0" t="n">
        <v>44</v>
      </c>
      <c r="I5882" s="0" t="s">
        <v>181</v>
      </c>
      <c r="J5882" s="0" t="s">
        <v>187</v>
      </c>
      <c r="K5882" s="0" t="s">
        <v>187</v>
      </c>
      <c r="L5882" s="0" t="s">
        <v>187</v>
      </c>
      <c r="M5882" s="0" t="s">
        <v>187</v>
      </c>
      <c r="N5882" s="0" t="s">
        <v>187</v>
      </c>
      <c r="O5882" s="0" t="s">
        <v>187</v>
      </c>
      <c r="P5882" s="0" t="s">
        <v>187</v>
      </c>
      <c r="Q5882" s="0" t="s">
        <v>187</v>
      </c>
      <c r="R5882" s="0" t="s">
        <v>187</v>
      </c>
      <c r="S5882" s="0" t="s">
        <v>187</v>
      </c>
      <c r="T5882" s="0" t="s">
        <v>187</v>
      </c>
      <c r="U5882" s="0" t="s">
        <v>187</v>
      </c>
      <c r="V5882" s="0" t="s">
        <v>187</v>
      </c>
      <c r="W5882" s="0" t="s">
        <v>187</v>
      </c>
      <c r="X5882" s="0" t="s">
        <v>187</v>
      </c>
      <c r="Y5882" s="0" t="s">
        <v>187</v>
      </c>
      <c r="Z5882" s="0" t="s">
        <v>187</v>
      </c>
      <c r="AA5882" s="0" t="s">
        <v>187</v>
      </c>
      <c r="AB5882" s="0" t="s">
        <v>187</v>
      </c>
      <c r="AC5882" s="0" t="s">
        <v>187</v>
      </c>
      <c r="AD5882" s="0" t="s">
        <v>187</v>
      </c>
      <c r="AE5882" s="0" t="s">
        <v>187</v>
      </c>
      <c r="AF5882" s="0" t="s">
        <v>187</v>
      </c>
      <c r="AG5882" s="0" t="s">
        <v>187</v>
      </c>
      <c r="AH5882" s="0" t="s">
        <v>187</v>
      </c>
      <c r="AI5882" s="0" t="s">
        <v>187</v>
      </c>
    </row>
    <row r="5883" customFormat="false" ht="12.75" hidden="false" customHeight="false" outlineLevel="0" collapsed="false">
      <c r="A5883" s="0" t="n">
        <v>81083045</v>
      </c>
      <c r="B5883" s="0" t="n">
        <v>8</v>
      </c>
      <c r="C5883" s="0" t="s">
        <v>65</v>
      </c>
      <c r="D5883" s="0" t="n">
        <v>830</v>
      </c>
      <c r="E5883" s="0" t="s">
        <v>91</v>
      </c>
      <c r="F5883" s="0" t="n">
        <v>1</v>
      </c>
      <c r="G5883" s="0" t="s">
        <v>84</v>
      </c>
      <c r="H5883" s="0" t="n">
        <v>45</v>
      </c>
      <c r="I5883" s="0" t="s">
        <v>182</v>
      </c>
      <c r="J5883" s="0" t="s">
        <v>187</v>
      </c>
      <c r="K5883" s="0" t="s">
        <v>187</v>
      </c>
      <c r="L5883" s="0" t="s">
        <v>187</v>
      </c>
      <c r="M5883" s="0" t="s">
        <v>187</v>
      </c>
      <c r="N5883" s="0" t="s">
        <v>187</v>
      </c>
      <c r="O5883" s="0" t="s">
        <v>187</v>
      </c>
      <c r="P5883" s="0" t="s">
        <v>187</v>
      </c>
      <c r="Q5883" s="0" t="s">
        <v>187</v>
      </c>
      <c r="R5883" s="0" t="s">
        <v>187</v>
      </c>
      <c r="S5883" s="0" t="s">
        <v>187</v>
      </c>
      <c r="T5883" s="0" t="s">
        <v>187</v>
      </c>
      <c r="U5883" s="0" t="s">
        <v>187</v>
      </c>
      <c r="V5883" s="0" t="s">
        <v>187</v>
      </c>
      <c r="W5883" s="0" t="s">
        <v>187</v>
      </c>
      <c r="X5883" s="0" t="s">
        <v>187</v>
      </c>
      <c r="Y5883" s="0" t="s">
        <v>187</v>
      </c>
      <c r="Z5883" s="0" t="s">
        <v>187</v>
      </c>
      <c r="AA5883" s="0" t="s">
        <v>187</v>
      </c>
      <c r="AB5883" s="0" t="s">
        <v>187</v>
      </c>
      <c r="AC5883" s="0" t="s">
        <v>187</v>
      </c>
      <c r="AD5883" s="0" t="s">
        <v>187</v>
      </c>
      <c r="AE5883" s="0" t="s">
        <v>187</v>
      </c>
      <c r="AF5883" s="0" t="s">
        <v>187</v>
      </c>
      <c r="AG5883" s="0" t="s">
        <v>187</v>
      </c>
      <c r="AH5883" s="0" t="s">
        <v>187</v>
      </c>
      <c r="AI5883" s="0" t="s">
        <v>187</v>
      </c>
    </row>
    <row r="5884" customFormat="false" ht="12.75" hidden="false" customHeight="false" outlineLevel="0" collapsed="false">
      <c r="A5884" s="0" t="n">
        <v>81083046</v>
      </c>
      <c r="B5884" s="0" t="n">
        <v>8</v>
      </c>
      <c r="C5884" s="0" t="s">
        <v>65</v>
      </c>
      <c r="D5884" s="0" t="n">
        <v>830</v>
      </c>
      <c r="E5884" s="0" t="s">
        <v>91</v>
      </c>
      <c r="F5884" s="0" t="n">
        <v>1</v>
      </c>
      <c r="G5884" s="0" t="s">
        <v>84</v>
      </c>
      <c r="H5884" s="0" t="n">
        <v>46</v>
      </c>
      <c r="I5884" s="0" t="s">
        <v>183</v>
      </c>
      <c r="J5884" s="0" t="n">
        <v>2.86375032136451</v>
      </c>
      <c r="K5884" s="0" t="n">
        <v>4.79998349992575</v>
      </c>
      <c r="L5884" s="0" t="n">
        <v>3.68177028090265</v>
      </c>
      <c r="M5884" s="0" t="n">
        <v>2.15130643179091</v>
      </c>
      <c r="N5884" s="0" t="n">
        <v>3.88292281270831</v>
      </c>
      <c r="O5884" s="0" t="n">
        <v>4.23781121110172</v>
      </c>
      <c r="P5884" s="0" t="n">
        <v>2.56104130727764</v>
      </c>
      <c r="Q5884" s="0" t="n">
        <v>5.38488945866861</v>
      </c>
      <c r="R5884" s="0" t="n">
        <v>2.91137889721292</v>
      </c>
      <c r="S5884" s="0" t="n">
        <v>1.80312853816801</v>
      </c>
      <c r="T5884" s="0" t="n">
        <v>3.36788003879101</v>
      </c>
      <c r="U5884" s="0" t="n">
        <v>3.12722000556548</v>
      </c>
      <c r="V5884" s="0" t="n">
        <v>1.39250283611646</v>
      </c>
      <c r="W5884" s="0" t="n">
        <v>2.9107197066894</v>
      </c>
      <c r="X5884" s="0" t="n">
        <v>2.51814310100027</v>
      </c>
      <c r="Y5884" s="0" t="n">
        <v>3.17196930582083</v>
      </c>
      <c r="Z5884" s="0" t="n">
        <v>2.87444910368272</v>
      </c>
      <c r="AA5884" s="0" t="n">
        <v>2.33745513654632</v>
      </c>
      <c r="AB5884" s="0" t="n">
        <v>1.96029168357032</v>
      </c>
      <c r="AC5884" s="0" t="n">
        <v>2.2560564393493</v>
      </c>
      <c r="AD5884" s="0" t="n">
        <v>3.58066544058339</v>
      </c>
      <c r="AE5884" s="0" t="n">
        <v>3.76306330905594</v>
      </c>
      <c r="AF5884" s="0" t="n">
        <v>3.7502242297471</v>
      </c>
      <c r="AG5884" s="0" t="n">
        <v>3.64482529604627</v>
      </c>
      <c r="AH5884" s="0" t="n">
        <v>5.47085529697934</v>
      </c>
      <c r="AI5884" s="0" t="n">
        <v>4.65395068651445</v>
      </c>
    </row>
    <row r="5885" customFormat="false" ht="12.75" hidden="false" customHeight="false" outlineLevel="0" collapsed="false">
      <c r="A5885" s="0" t="n">
        <v>81083048</v>
      </c>
      <c r="B5885" s="0" t="n">
        <v>8</v>
      </c>
      <c r="C5885" s="0" t="s">
        <v>65</v>
      </c>
      <c r="D5885" s="0" t="n">
        <v>830</v>
      </c>
      <c r="E5885" s="0" t="s">
        <v>91</v>
      </c>
      <c r="F5885" s="0" t="n">
        <v>1</v>
      </c>
      <c r="G5885" s="0" t="s">
        <v>84</v>
      </c>
      <c r="H5885" s="0" t="n">
        <v>48</v>
      </c>
      <c r="I5885" s="0" t="s">
        <v>184</v>
      </c>
      <c r="J5885" s="0" t="s">
        <v>187</v>
      </c>
      <c r="K5885" s="0" t="s">
        <v>187</v>
      </c>
      <c r="L5885" s="0" t="s">
        <v>187</v>
      </c>
      <c r="M5885" s="0" t="s">
        <v>187</v>
      </c>
      <c r="N5885" s="0" t="s">
        <v>187</v>
      </c>
      <c r="O5885" s="0" t="s">
        <v>187</v>
      </c>
      <c r="P5885" s="0" t="s">
        <v>187</v>
      </c>
      <c r="Q5885" s="0" t="s">
        <v>187</v>
      </c>
      <c r="R5885" s="0" t="s">
        <v>187</v>
      </c>
      <c r="S5885" s="0" t="s">
        <v>187</v>
      </c>
      <c r="T5885" s="0" t="s">
        <v>187</v>
      </c>
      <c r="U5885" s="0" t="s">
        <v>187</v>
      </c>
      <c r="V5885" s="0" t="s">
        <v>187</v>
      </c>
      <c r="W5885" s="0" t="s">
        <v>187</v>
      </c>
      <c r="X5885" s="0" t="s">
        <v>187</v>
      </c>
      <c r="Y5885" s="0" t="s">
        <v>187</v>
      </c>
      <c r="Z5885" s="0" t="s">
        <v>187</v>
      </c>
      <c r="AA5885" s="0" t="s">
        <v>187</v>
      </c>
      <c r="AB5885" s="0" t="s">
        <v>187</v>
      </c>
      <c r="AC5885" s="0" t="s">
        <v>187</v>
      </c>
      <c r="AD5885" s="0" t="s">
        <v>187</v>
      </c>
      <c r="AE5885" s="0" t="s">
        <v>187</v>
      </c>
      <c r="AF5885" s="0" t="s">
        <v>187</v>
      </c>
      <c r="AG5885" s="0" t="s">
        <v>187</v>
      </c>
      <c r="AH5885" s="0" t="s">
        <v>187</v>
      </c>
      <c r="AI5885" s="0" t="s">
        <v>187</v>
      </c>
    </row>
    <row r="5886" customFormat="false" ht="12.75" hidden="false" customHeight="false" outlineLevel="0" collapsed="false">
      <c r="A5886" s="0" t="n">
        <v>81083049</v>
      </c>
      <c r="B5886" s="0" t="n">
        <v>8</v>
      </c>
      <c r="C5886" s="0" t="s">
        <v>65</v>
      </c>
      <c r="D5886" s="0" t="n">
        <v>830</v>
      </c>
      <c r="E5886" s="0" t="s">
        <v>91</v>
      </c>
      <c r="F5886" s="0" t="n">
        <v>1</v>
      </c>
      <c r="G5886" s="0" t="s">
        <v>84</v>
      </c>
      <c r="H5886" s="0" t="n">
        <v>49</v>
      </c>
      <c r="I5886" s="0" t="s">
        <v>185</v>
      </c>
      <c r="J5886" s="0" t="s">
        <v>187</v>
      </c>
      <c r="K5886" s="0" t="s">
        <v>187</v>
      </c>
      <c r="L5886" s="0" t="s">
        <v>187</v>
      </c>
      <c r="M5886" s="0" t="s">
        <v>187</v>
      </c>
      <c r="N5886" s="0" t="s">
        <v>187</v>
      </c>
      <c r="O5886" s="0" t="s">
        <v>187</v>
      </c>
      <c r="P5886" s="0" t="s">
        <v>187</v>
      </c>
      <c r="Q5886" s="0" t="s">
        <v>187</v>
      </c>
      <c r="R5886" s="0" t="s">
        <v>187</v>
      </c>
      <c r="S5886" s="0" t="s">
        <v>187</v>
      </c>
      <c r="T5886" s="0" t="s">
        <v>187</v>
      </c>
      <c r="U5886" s="0" t="s">
        <v>187</v>
      </c>
      <c r="V5886" s="0" t="s">
        <v>187</v>
      </c>
      <c r="W5886" s="0" t="s">
        <v>187</v>
      </c>
      <c r="X5886" s="0" t="s">
        <v>187</v>
      </c>
      <c r="Y5886" s="0" t="s">
        <v>187</v>
      </c>
      <c r="Z5886" s="0" t="s">
        <v>187</v>
      </c>
      <c r="AA5886" s="0" t="s">
        <v>187</v>
      </c>
      <c r="AB5886" s="0" t="s">
        <v>187</v>
      </c>
      <c r="AC5886" s="0" t="s">
        <v>187</v>
      </c>
      <c r="AD5886" s="0" t="s">
        <v>187</v>
      </c>
      <c r="AE5886" s="0" t="s">
        <v>187</v>
      </c>
      <c r="AF5886" s="0" t="s">
        <v>187</v>
      </c>
      <c r="AG5886" s="0" t="s">
        <v>187</v>
      </c>
      <c r="AH5886" s="0" t="s">
        <v>187</v>
      </c>
      <c r="AI5886" s="0" t="s">
        <v>187</v>
      </c>
    </row>
    <row r="5887" customFormat="false" ht="12.75" hidden="false" customHeight="false" outlineLevel="0" collapsed="false">
      <c r="A5887" s="0" t="n">
        <v>81083050</v>
      </c>
      <c r="B5887" s="0" t="n">
        <v>8</v>
      </c>
      <c r="C5887" s="0" t="s">
        <v>65</v>
      </c>
      <c r="D5887" s="0" t="n">
        <v>830</v>
      </c>
      <c r="E5887" s="0" t="s">
        <v>91</v>
      </c>
      <c r="F5887" s="0" t="n">
        <v>1</v>
      </c>
      <c r="G5887" s="0" t="s">
        <v>84</v>
      </c>
      <c r="H5887" s="0" t="n">
        <v>50</v>
      </c>
      <c r="I5887" s="0" t="s">
        <v>186</v>
      </c>
      <c r="J5887" s="0" t="n">
        <v>79.5445368758789</v>
      </c>
      <c r="K5887" s="0" t="n">
        <v>111.323549757007</v>
      </c>
      <c r="L5887" s="0" t="n">
        <v>96.8064920714914</v>
      </c>
      <c r="M5887" s="0" t="n">
        <v>47.5345888321135</v>
      </c>
      <c r="N5887" s="0" t="n">
        <v>89.5979295630304</v>
      </c>
      <c r="O5887" s="0" t="n">
        <v>83.4895009169492</v>
      </c>
      <c r="P5887" s="0" t="n">
        <v>71.8034199805913</v>
      </c>
      <c r="Q5887" s="0" t="n">
        <v>109.808521199525</v>
      </c>
      <c r="R5887" s="0" t="n">
        <v>74.2042669466852</v>
      </c>
      <c r="S5887" s="0" t="n">
        <v>49.3127691483377</v>
      </c>
      <c r="T5887" s="0" t="n">
        <v>68.5368644698578</v>
      </c>
      <c r="U5887" s="0" t="n">
        <v>73.6027583484635</v>
      </c>
      <c r="V5887" s="0" t="n">
        <v>36.6765805872246</v>
      </c>
      <c r="W5887" s="0" t="n">
        <v>70.8714209687259</v>
      </c>
      <c r="X5887" s="0" t="n">
        <v>73.2346178352691</v>
      </c>
      <c r="Y5887" s="0" t="n">
        <v>73.4474649793895</v>
      </c>
      <c r="Z5887" s="0" t="n">
        <v>71.4961915563221</v>
      </c>
      <c r="AA5887" s="0" t="n">
        <v>49.096174789763</v>
      </c>
      <c r="AB5887" s="0" t="n">
        <v>50.4032941132006</v>
      </c>
      <c r="AC5887" s="0" t="n">
        <v>54.6698944724212</v>
      </c>
      <c r="AD5887" s="0" t="n">
        <v>86.1058836622273</v>
      </c>
      <c r="AE5887" s="0" t="n">
        <v>87.416907381366</v>
      </c>
      <c r="AF5887" s="0" t="n">
        <v>79.4479586780468</v>
      </c>
      <c r="AG5887" s="0" t="n">
        <v>84.5983691825669</v>
      </c>
      <c r="AH5887" s="0" t="n">
        <v>118.615493339495</v>
      </c>
      <c r="AI5887" s="0" t="n">
        <v>106.928732979042</v>
      </c>
    </row>
    <row r="5888" customFormat="false" ht="12.75" hidden="false" customHeight="false" outlineLevel="0" collapsed="false">
      <c r="A5888" s="0" t="n">
        <v>81083051</v>
      </c>
      <c r="B5888" s="0" t="n">
        <v>8</v>
      </c>
      <c r="C5888" s="0" t="s">
        <v>65</v>
      </c>
      <c r="D5888" s="0" t="n">
        <v>830</v>
      </c>
      <c r="E5888" s="0" t="s">
        <v>91</v>
      </c>
      <c r="F5888" s="0" t="n">
        <v>1</v>
      </c>
      <c r="G5888" s="0" t="s">
        <v>84</v>
      </c>
      <c r="H5888" s="0" t="n">
        <v>51</v>
      </c>
      <c r="I5888" s="0" t="s">
        <v>188</v>
      </c>
      <c r="J5888" s="0" t="n">
        <v>34.3416851183086</v>
      </c>
      <c r="K5888" s="0" t="n">
        <v>55.5723149423448</v>
      </c>
      <c r="L5888" s="0" t="n">
        <v>46.4224757791864</v>
      </c>
      <c r="M5888" s="0" t="n">
        <v>17.4443563319135</v>
      </c>
      <c r="N5888" s="0" t="n">
        <v>40.969878767166</v>
      </c>
      <c r="O5888" s="0" t="n">
        <v>40.0364608942877</v>
      </c>
      <c r="P5888" s="0" t="n">
        <v>30.9996202911941</v>
      </c>
      <c r="Q5888" s="0" t="n">
        <v>60.0333403574888</v>
      </c>
      <c r="R5888" s="0" t="n">
        <v>32.0361356040621</v>
      </c>
      <c r="S5888" s="0" t="n">
        <v>16.0117219142756</v>
      </c>
      <c r="T5888" s="0" t="n">
        <v>29.5893534749308</v>
      </c>
      <c r="U5888" s="0" t="n">
        <v>33.6558679555672</v>
      </c>
      <c r="V5888" s="0" t="n">
        <v>9.99313380125789</v>
      </c>
      <c r="W5888" s="0" t="n">
        <v>30.5972492692093</v>
      </c>
      <c r="X5888" s="0" t="n">
        <v>31.6175099414165</v>
      </c>
      <c r="Y5888" s="0" t="n">
        <v>33.5848579385352</v>
      </c>
      <c r="Z5888" s="0" t="n">
        <v>32.6926114773217</v>
      </c>
      <c r="AA5888" s="0" t="n">
        <v>18.0174308563269</v>
      </c>
      <c r="AB5888" s="0" t="n">
        <v>18.497120610811</v>
      </c>
      <c r="AC5888" s="0" t="n">
        <v>21.9801330048103</v>
      </c>
      <c r="AD5888" s="0" t="n">
        <v>42.983746886539</v>
      </c>
      <c r="AE5888" s="0" t="n">
        <v>45.1695916658644</v>
      </c>
      <c r="AF5888" s="0" t="n">
        <v>39.6601347227964</v>
      </c>
      <c r="AG5888" s="0" t="n">
        <v>45.0450686383176</v>
      </c>
      <c r="AH5888" s="0" t="n">
        <v>70.2990588102006</v>
      </c>
      <c r="AI5888" s="0" t="n">
        <v>62.2899274074309</v>
      </c>
    </row>
    <row r="5889" customFormat="false" ht="12.75" hidden="false" customHeight="false" outlineLevel="0" collapsed="false">
      <c r="A5889" s="0" t="n">
        <v>81083052</v>
      </c>
      <c r="B5889" s="0" t="n">
        <v>8</v>
      </c>
      <c r="C5889" s="0" t="s">
        <v>65</v>
      </c>
      <c r="D5889" s="0" t="n">
        <v>830</v>
      </c>
      <c r="E5889" s="0" t="s">
        <v>91</v>
      </c>
      <c r="F5889" s="0" t="n">
        <v>1</v>
      </c>
      <c r="G5889" s="0" t="s">
        <v>84</v>
      </c>
      <c r="H5889" s="0" t="n">
        <v>52</v>
      </c>
      <c r="I5889" s="0" t="s">
        <v>189</v>
      </c>
      <c r="J5889" s="0" t="n">
        <v>156.73444827589</v>
      </c>
      <c r="K5889" s="0" t="n">
        <v>199.188581250445</v>
      </c>
      <c r="L5889" s="0" t="n">
        <v>178.03058563735</v>
      </c>
      <c r="M5889" s="0" t="n">
        <v>103.462788004016</v>
      </c>
      <c r="N5889" s="0" t="n">
        <v>170.084779582052</v>
      </c>
      <c r="O5889" s="0" t="n">
        <v>153.540164763306</v>
      </c>
      <c r="P5889" s="0" t="n">
        <v>141.481361976384</v>
      </c>
      <c r="Q5889" s="0" t="n">
        <v>184.240039923279</v>
      </c>
      <c r="R5889" s="0" t="n">
        <v>146.211987603292</v>
      </c>
      <c r="S5889" s="0" t="n">
        <v>115.079553234756</v>
      </c>
      <c r="T5889" s="0" t="n">
        <v>135.044945399639</v>
      </c>
      <c r="U5889" s="0" t="n">
        <v>139.720962207311</v>
      </c>
      <c r="V5889" s="0" t="n">
        <v>93.9066130986626</v>
      </c>
      <c r="W5889" s="0" t="n">
        <v>139.64495237925</v>
      </c>
      <c r="X5889" s="0" t="n">
        <v>144.301392300736</v>
      </c>
      <c r="Y5889" s="0" t="n">
        <v>139.426167019762</v>
      </c>
      <c r="Z5889" s="0" t="n">
        <v>135.722042251642</v>
      </c>
      <c r="AA5889" s="0" t="n">
        <v>106.861703211991</v>
      </c>
      <c r="AB5889" s="0" t="n">
        <v>109.706751686785</v>
      </c>
      <c r="AC5889" s="0" t="n">
        <v>112.640877147751</v>
      </c>
      <c r="AD5889" s="0" t="n">
        <v>154.06721076926</v>
      </c>
      <c r="AE5889" s="0" t="n">
        <v>152.699744893593</v>
      </c>
      <c r="AF5889" s="0" t="n">
        <v>142.154343864049</v>
      </c>
      <c r="AG5889" s="0" t="n">
        <v>144.66578776608</v>
      </c>
      <c r="AH5889" s="0" t="n">
        <v>187.463617696474</v>
      </c>
      <c r="AI5889" s="0" t="n">
        <v>171.203259848761</v>
      </c>
    </row>
    <row r="5890" customFormat="false" ht="12.75" hidden="false" customHeight="false" outlineLevel="0" collapsed="false">
      <c r="A5890" s="0" t="n">
        <v>82083019</v>
      </c>
      <c r="B5890" s="0" t="n">
        <v>8</v>
      </c>
      <c r="C5890" s="0" t="s">
        <v>65</v>
      </c>
      <c r="D5890" s="0" t="n">
        <v>830</v>
      </c>
      <c r="E5890" s="0" t="s">
        <v>91</v>
      </c>
      <c r="F5890" s="0" t="n">
        <v>2</v>
      </c>
      <c r="G5890" s="0" t="s">
        <v>85</v>
      </c>
      <c r="H5890" s="0" t="n">
        <v>19</v>
      </c>
      <c r="I5890" s="0" t="s">
        <v>157</v>
      </c>
      <c r="J5890" s="0" t="n">
        <v>2</v>
      </c>
      <c r="K5890" s="0" t="n">
        <v>3</v>
      </c>
      <c r="L5890" s="0" t="n">
        <v>6</v>
      </c>
      <c r="M5890" s="0" t="n">
        <v>3</v>
      </c>
      <c r="N5890" s="0" t="n">
        <v>4</v>
      </c>
      <c r="O5890" s="0" t="n">
        <v>10</v>
      </c>
      <c r="P5890" s="0" t="n">
        <v>4</v>
      </c>
      <c r="Q5890" s="0" t="n">
        <v>5</v>
      </c>
      <c r="R5890" s="0" t="n">
        <v>5</v>
      </c>
      <c r="S5890" s="0" t="n">
        <v>7</v>
      </c>
      <c r="T5890" s="0" t="n">
        <v>2</v>
      </c>
      <c r="U5890" s="0" t="n">
        <v>3</v>
      </c>
      <c r="V5890" s="0" t="n">
        <v>6</v>
      </c>
      <c r="W5890" s="0" t="n">
        <v>4</v>
      </c>
      <c r="X5890" s="0" t="n">
        <v>3</v>
      </c>
      <c r="Y5890" s="0" t="n">
        <v>6</v>
      </c>
      <c r="Z5890" s="0" t="n">
        <v>3</v>
      </c>
      <c r="AA5890" s="0" t="n">
        <v>4</v>
      </c>
      <c r="AB5890" s="0" t="n">
        <v>10</v>
      </c>
      <c r="AC5890" s="0" t="n">
        <v>6</v>
      </c>
      <c r="AD5890" s="0" t="n">
        <v>4</v>
      </c>
      <c r="AE5890" s="0" t="n">
        <v>6</v>
      </c>
      <c r="AF5890" s="0" t="n">
        <v>11</v>
      </c>
      <c r="AG5890" s="0" t="n">
        <v>6</v>
      </c>
      <c r="AH5890" s="0" t="n">
        <v>5</v>
      </c>
      <c r="AI5890" s="0" t="n">
        <v>8</v>
      </c>
    </row>
    <row r="5891" customFormat="false" ht="12.75" hidden="false" customHeight="false" outlineLevel="0" collapsed="false">
      <c r="A5891" s="0" t="n">
        <v>82083039</v>
      </c>
      <c r="B5891" s="0" t="n">
        <v>8</v>
      </c>
      <c r="C5891" s="0" t="s">
        <v>65</v>
      </c>
      <c r="D5891" s="0" t="n">
        <v>830</v>
      </c>
      <c r="E5891" s="0" t="s">
        <v>91</v>
      </c>
      <c r="F5891" s="0" t="n">
        <v>2</v>
      </c>
      <c r="G5891" s="0" t="s">
        <v>85</v>
      </c>
      <c r="H5891" s="0" t="n">
        <v>39</v>
      </c>
      <c r="I5891" s="0" t="s">
        <v>177</v>
      </c>
      <c r="J5891" s="0" t="n">
        <v>1.12638615896688</v>
      </c>
      <c r="K5891" s="0" t="n">
        <v>1.68396472655219</v>
      </c>
      <c r="L5891" s="0" t="n">
        <v>3.3539976857416</v>
      </c>
      <c r="M5891" s="0" t="n">
        <v>1.67255778687154</v>
      </c>
      <c r="N5891" s="0" t="n">
        <v>2.22616748571079</v>
      </c>
      <c r="O5891" s="0" t="n">
        <v>5.54858899381887</v>
      </c>
      <c r="P5891" s="0" t="n">
        <v>2.20984707858216</v>
      </c>
      <c r="Q5891" s="0" t="n">
        <v>2.75985405891736</v>
      </c>
      <c r="R5891" s="0" t="n">
        <v>2.76822739327099</v>
      </c>
      <c r="S5891" s="0" t="n">
        <v>3.88487451855305</v>
      </c>
      <c r="T5891" s="0" t="n">
        <v>1.1095885091014</v>
      </c>
      <c r="U5891" s="0" t="n">
        <v>1.66244590123963</v>
      </c>
      <c r="V5891" s="0" t="n">
        <v>3.31061880983254</v>
      </c>
      <c r="W5891" s="0" t="n">
        <v>2.19824909459615</v>
      </c>
      <c r="X5891" s="0" t="n">
        <v>1.64251260628425</v>
      </c>
      <c r="Y5891" s="0" t="n">
        <v>3.28545692492183</v>
      </c>
      <c r="Z5891" s="0" t="n">
        <v>1.63623273774462</v>
      </c>
      <c r="AA5891" s="0" t="n">
        <v>2.16980927376484</v>
      </c>
      <c r="AB5891" s="0" t="n">
        <v>5.40540540540541</v>
      </c>
      <c r="AC5891" s="0" t="n">
        <v>3.23347291158068</v>
      </c>
      <c r="AD5891" s="0" t="n">
        <v>2.14845848103985</v>
      </c>
      <c r="AE5891" s="0" t="n">
        <v>3.21199143468951</v>
      </c>
      <c r="AF5891" s="0" t="n">
        <v>5.86942138176851</v>
      </c>
      <c r="AG5891" s="0" t="n">
        <v>3.18598168060534</v>
      </c>
      <c r="AH5891" s="0" t="n">
        <v>2.64869790011231</v>
      </c>
      <c r="AI5891" s="0" t="n">
        <v>4.23417081703619</v>
      </c>
    </row>
    <row r="5892" customFormat="false" ht="12.75" hidden="false" customHeight="false" outlineLevel="0" collapsed="false">
      <c r="A5892" s="0" t="n">
        <v>82083040</v>
      </c>
      <c r="B5892" s="0" t="n">
        <v>8</v>
      </c>
      <c r="C5892" s="0" t="s">
        <v>65</v>
      </c>
      <c r="D5892" s="0" t="n">
        <v>830</v>
      </c>
      <c r="E5892" s="0" t="s">
        <v>91</v>
      </c>
      <c r="F5892" s="0" t="n">
        <v>2</v>
      </c>
      <c r="G5892" s="0" t="s">
        <v>85</v>
      </c>
      <c r="H5892" s="0" t="n">
        <v>40</v>
      </c>
      <c r="I5892" s="0" t="s">
        <v>178</v>
      </c>
      <c r="J5892" s="0" t="n">
        <v>0.136410589462638</v>
      </c>
      <c r="K5892" s="0" t="n">
        <v>0.347274010752452</v>
      </c>
      <c r="L5892" s="0" t="n">
        <v>1.23085803840934</v>
      </c>
      <c r="M5892" s="0" t="n">
        <v>0.344921625556461</v>
      </c>
      <c r="N5892" s="0" t="n">
        <v>0.606555714642241</v>
      </c>
      <c r="O5892" s="0" t="n">
        <v>2.66076409404439</v>
      </c>
      <c r="P5892" s="0" t="n">
        <v>0.602108952988998</v>
      </c>
      <c r="Q5892" s="0" t="n">
        <v>0.896117100673085</v>
      </c>
      <c r="R5892" s="0" t="n">
        <v>0.89883589954569</v>
      </c>
      <c r="S5892" s="0" t="n">
        <v>1.56192104354382</v>
      </c>
      <c r="T5892" s="0" t="n">
        <v>0.134376316135062</v>
      </c>
      <c r="U5892" s="0" t="n">
        <v>0.342836311639671</v>
      </c>
      <c r="V5892" s="0" t="n">
        <v>1.21493875547816</v>
      </c>
      <c r="W5892" s="0" t="n">
        <v>0.598948892701442</v>
      </c>
      <c r="X5892" s="0" t="n">
        <v>0.338725587004222</v>
      </c>
      <c r="Y5892" s="0" t="n">
        <v>1.20570478717952</v>
      </c>
      <c r="Z5892" s="0" t="n">
        <v>0.337430527137248</v>
      </c>
      <c r="AA5892" s="0" t="n">
        <v>0.591199998712394</v>
      </c>
      <c r="AB5892" s="0" t="n">
        <v>2.59210199790942</v>
      </c>
      <c r="AC5892" s="0" t="n">
        <v>1.18662757047131</v>
      </c>
      <c r="AD5892" s="0" t="n">
        <v>0.585382626289787</v>
      </c>
      <c r="AE5892" s="0" t="n">
        <v>1.17874424705078</v>
      </c>
      <c r="AF5892" s="0" t="n">
        <v>2.92999400637998</v>
      </c>
      <c r="AG5892" s="0" t="n">
        <v>1.16919912570867</v>
      </c>
      <c r="AH5892" s="0" t="n">
        <v>0.860024998473513</v>
      </c>
      <c r="AI5892" s="0" t="n">
        <v>1.82801442621614</v>
      </c>
    </row>
    <row r="5893" customFormat="false" ht="12.75" hidden="false" customHeight="false" outlineLevel="0" collapsed="false">
      <c r="A5893" s="0" t="n">
        <v>82083041</v>
      </c>
      <c r="B5893" s="0" t="n">
        <v>8</v>
      </c>
      <c r="C5893" s="0" t="s">
        <v>65</v>
      </c>
      <c r="D5893" s="0" t="n">
        <v>830</v>
      </c>
      <c r="E5893" s="0" t="s">
        <v>91</v>
      </c>
      <c r="F5893" s="0" t="n">
        <v>2</v>
      </c>
      <c r="G5893" s="0" t="s">
        <v>85</v>
      </c>
      <c r="H5893" s="0" t="n">
        <v>41</v>
      </c>
      <c r="I5893" s="0" t="s">
        <v>179</v>
      </c>
      <c r="J5893" s="0" t="n">
        <v>4.06889409589148</v>
      </c>
      <c r="K5893" s="0" t="n">
        <v>4.92125953249902</v>
      </c>
      <c r="L5893" s="0" t="n">
        <v>7.3002409414217</v>
      </c>
      <c r="M5893" s="0" t="n">
        <v>4.88792361414221</v>
      </c>
      <c r="N5893" s="0" t="n">
        <v>5.69987292780188</v>
      </c>
      <c r="O5893" s="0" t="n">
        <v>10.204052712715</v>
      </c>
      <c r="P5893" s="0" t="n">
        <v>5.65808620359525</v>
      </c>
      <c r="Q5893" s="0" t="n">
        <v>6.44057872998287</v>
      </c>
      <c r="R5893" s="0" t="n">
        <v>6.46011929915274</v>
      </c>
      <c r="S5893" s="0" t="n">
        <v>8.00432628600578</v>
      </c>
      <c r="T5893" s="0" t="n">
        <v>4.00821520897655</v>
      </c>
      <c r="U5893" s="0" t="n">
        <v>4.85837239328057</v>
      </c>
      <c r="V5893" s="0" t="n">
        <v>7.20582339091163</v>
      </c>
      <c r="W5893" s="0" t="n">
        <v>5.6283907582331</v>
      </c>
      <c r="X5893" s="0" t="n">
        <v>4.80011884659607</v>
      </c>
      <c r="Y5893" s="0" t="n">
        <v>7.15105656052014</v>
      </c>
      <c r="Z5893" s="0" t="n">
        <v>4.78176640581971</v>
      </c>
      <c r="AA5893" s="0" t="n">
        <v>5.55557352149396</v>
      </c>
      <c r="AB5893" s="0" t="n">
        <v>9.94073299568528</v>
      </c>
      <c r="AC5893" s="0" t="n">
        <v>7.03790924855097</v>
      </c>
      <c r="AD5893" s="0" t="n">
        <v>5.5009070122482</v>
      </c>
      <c r="AE5893" s="0" t="n">
        <v>6.99115311698003</v>
      </c>
      <c r="AF5893" s="0" t="n">
        <v>10.5020161533424</v>
      </c>
      <c r="AG5893" s="0" t="n">
        <v>6.93454083234764</v>
      </c>
      <c r="AH5893" s="0" t="n">
        <v>6.181177335263</v>
      </c>
      <c r="AI5893" s="0" t="n">
        <v>8.34300447244524</v>
      </c>
    </row>
    <row r="5894" customFormat="false" ht="12.75" hidden="false" customHeight="false" outlineLevel="0" collapsed="false">
      <c r="A5894" s="0" t="n">
        <v>82083042</v>
      </c>
      <c r="B5894" s="0" t="n">
        <v>8</v>
      </c>
      <c r="C5894" s="0" t="s">
        <v>65</v>
      </c>
      <c r="D5894" s="0" t="n">
        <v>830</v>
      </c>
      <c r="E5894" s="0" t="s">
        <v>91</v>
      </c>
      <c r="F5894" s="0" t="n">
        <v>2</v>
      </c>
      <c r="G5894" s="0" t="s">
        <v>85</v>
      </c>
      <c r="H5894" s="0" t="n">
        <v>42</v>
      </c>
      <c r="I5894" s="0" t="s">
        <v>180</v>
      </c>
      <c r="J5894" s="0" t="n">
        <v>1.14810562571757</v>
      </c>
      <c r="K5894" s="0" t="n">
        <v>1.98139852598265</v>
      </c>
      <c r="L5894" s="0" t="n">
        <v>3.39690375123991</v>
      </c>
      <c r="M5894" s="0" t="n">
        <v>2.05002714559152</v>
      </c>
      <c r="N5894" s="0" t="n">
        <v>2.55159226012393</v>
      </c>
      <c r="O5894" s="0" t="n">
        <v>6.65739388068215</v>
      </c>
      <c r="P5894" s="0" t="n">
        <v>2.34652662347891</v>
      </c>
      <c r="Q5894" s="0" t="n">
        <v>3.18408991633454</v>
      </c>
      <c r="R5894" s="0" t="n">
        <v>2.93140708446556</v>
      </c>
      <c r="S5894" s="0" t="n">
        <v>4.32174682963538</v>
      </c>
      <c r="T5894" s="0" t="n">
        <v>1.09216962152234</v>
      </c>
      <c r="U5894" s="0" t="n">
        <v>1.81611349961475</v>
      </c>
      <c r="V5894" s="0" t="n">
        <v>3.68301963933387</v>
      </c>
      <c r="W5894" s="0" t="n">
        <v>2.4173076738031</v>
      </c>
      <c r="X5894" s="0" t="n">
        <v>1.74373629501601</v>
      </c>
      <c r="Y5894" s="0" t="n">
        <v>3.56746427728028</v>
      </c>
      <c r="Z5894" s="0" t="n">
        <v>1.77266914528011</v>
      </c>
      <c r="AA5894" s="0" t="n">
        <v>2.45355823355835</v>
      </c>
      <c r="AB5894" s="0" t="n">
        <v>5.61963614778413</v>
      </c>
      <c r="AC5894" s="0" t="n">
        <v>3.40762240886591</v>
      </c>
      <c r="AD5894" s="0" t="n">
        <v>2.22613466017516</v>
      </c>
      <c r="AE5894" s="0" t="n">
        <v>3.33549001529808</v>
      </c>
      <c r="AF5894" s="0" t="n">
        <v>5.78719633506944</v>
      </c>
      <c r="AG5894" s="0" t="n">
        <v>2.998969274666</v>
      </c>
      <c r="AH5894" s="0" t="n">
        <v>2.49485220926763</v>
      </c>
      <c r="AI5894" s="0" t="n">
        <v>4.0716516341779</v>
      </c>
    </row>
    <row r="5895" customFormat="false" ht="12.75" hidden="false" customHeight="false" outlineLevel="0" collapsed="false">
      <c r="A5895" s="0" t="n">
        <v>82083044</v>
      </c>
      <c r="B5895" s="0" t="n">
        <v>8</v>
      </c>
      <c r="C5895" s="0" t="s">
        <v>65</v>
      </c>
      <c r="D5895" s="0" t="n">
        <v>830</v>
      </c>
      <c r="E5895" s="0" t="s">
        <v>91</v>
      </c>
      <c r="F5895" s="0" t="n">
        <v>2</v>
      </c>
      <c r="G5895" s="0" t="s">
        <v>85</v>
      </c>
      <c r="H5895" s="0" t="n">
        <v>44</v>
      </c>
      <c r="I5895" s="0" t="s">
        <v>181</v>
      </c>
      <c r="J5895" s="0" t="s">
        <v>187</v>
      </c>
      <c r="K5895" s="0" t="s">
        <v>187</v>
      </c>
      <c r="L5895" s="0" t="s">
        <v>187</v>
      </c>
      <c r="M5895" s="0" t="s">
        <v>187</v>
      </c>
      <c r="N5895" s="0" t="s">
        <v>187</v>
      </c>
      <c r="O5895" s="0" t="s">
        <v>187</v>
      </c>
      <c r="P5895" s="0" t="s">
        <v>187</v>
      </c>
      <c r="Q5895" s="0" t="s">
        <v>187</v>
      </c>
      <c r="R5895" s="0" t="s">
        <v>187</v>
      </c>
      <c r="S5895" s="0" t="s">
        <v>187</v>
      </c>
      <c r="T5895" s="0" t="s">
        <v>187</v>
      </c>
      <c r="U5895" s="0" t="s">
        <v>187</v>
      </c>
      <c r="V5895" s="0" t="s">
        <v>187</v>
      </c>
      <c r="W5895" s="0" t="s">
        <v>187</v>
      </c>
      <c r="X5895" s="0" t="s">
        <v>187</v>
      </c>
      <c r="Y5895" s="0" t="s">
        <v>187</v>
      </c>
      <c r="Z5895" s="0" t="s">
        <v>187</v>
      </c>
      <c r="AA5895" s="0" t="s">
        <v>187</v>
      </c>
      <c r="AB5895" s="0" t="s">
        <v>187</v>
      </c>
      <c r="AC5895" s="0" t="s">
        <v>187</v>
      </c>
      <c r="AD5895" s="0" t="s">
        <v>187</v>
      </c>
      <c r="AE5895" s="0" t="s">
        <v>187</v>
      </c>
      <c r="AF5895" s="0" t="s">
        <v>187</v>
      </c>
      <c r="AG5895" s="0" t="s">
        <v>187</v>
      </c>
      <c r="AH5895" s="0" t="s">
        <v>187</v>
      </c>
      <c r="AI5895" s="0" t="s">
        <v>187</v>
      </c>
    </row>
    <row r="5896" customFormat="false" ht="12.75" hidden="false" customHeight="false" outlineLevel="0" collapsed="false">
      <c r="A5896" s="0" t="n">
        <v>82083045</v>
      </c>
      <c r="B5896" s="0" t="n">
        <v>8</v>
      </c>
      <c r="C5896" s="0" t="s">
        <v>65</v>
      </c>
      <c r="D5896" s="0" t="n">
        <v>830</v>
      </c>
      <c r="E5896" s="0" t="s">
        <v>91</v>
      </c>
      <c r="F5896" s="0" t="n">
        <v>2</v>
      </c>
      <c r="G5896" s="0" t="s">
        <v>85</v>
      </c>
      <c r="H5896" s="0" t="n">
        <v>45</v>
      </c>
      <c r="I5896" s="0" t="s">
        <v>182</v>
      </c>
      <c r="J5896" s="0" t="s">
        <v>187</v>
      </c>
      <c r="K5896" s="0" t="s">
        <v>187</v>
      </c>
      <c r="L5896" s="0" t="s">
        <v>187</v>
      </c>
      <c r="M5896" s="0" t="s">
        <v>187</v>
      </c>
      <c r="N5896" s="0" t="s">
        <v>187</v>
      </c>
      <c r="O5896" s="0" t="s">
        <v>187</v>
      </c>
      <c r="P5896" s="0" t="s">
        <v>187</v>
      </c>
      <c r="Q5896" s="0" t="s">
        <v>187</v>
      </c>
      <c r="R5896" s="0" t="s">
        <v>187</v>
      </c>
      <c r="S5896" s="0" t="s">
        <v>187</v>
      </c>
      <c r="T5896" s="0" t="s">
        <v>187</v>
      </c>
      <c r="U5896" s="0" t="s">
        <v>187</v>
      </c>
      <c r="V5896" s="0" t="s">
        <v>187</v>
      </c>
      <c r="W5896" s="0" t="s">
        <v>187</v>
      </c>
      <c r="X5896" s="0" t="s">
        <v>187</v>
      </c>
      <c r="Y5896" s="0" t="s">
        <v>187</v>
      </c>
      <c r="Z5896" s="0" t="s">
        <v>187</v>
      </c>
      <c r="AA5896" s="0" t="s">
        <v>187</v>
      </c>
      <c r="AB5896" s="0" t="s">
        <v>187</v>
      </c>
      <c r="AC5896" s="0" t="s">
        <v>187</v>
      </c>
      <c r="AD5896" s="0" t="s">
        <v>187</v>
      </c>
      <c r="AE5896" s="0" t="s">
        <v>187</v>
      </c>
      <c r="AF5896" s="0" t="s">
        <v>187</v>
      </c>
      <c r="AG5896" s="0" t="s">
        <v>187</v>
      </c>
      <c r="AH5896" s="0" t="s">
        <v>187</v>
      </c>
      <c r="AI5896" s="0" t="s">
        <v>187</v>
      </c>
    </row>
    <row r="5897" customFormat="false" ht="12.75" hidden="false" customHeight="false" outlineLevel="0" collapsed="false">
      <c r="A5897" s="0" t="n">
        <v>82083046</v>
      </c>
      <c r="B5897" s="0" t="n">
        <v>8</v>
      </c>
      <c r="C5897" s="0" t="s">
        <v>65</v>
      </c>
      <c r="D5897" s="0" t="n">
        <v>830</v>
      </c>
      <c r="E5897" s="0" t="s">
        <v>91</v>
      </c>
      <c r="F5897" s="0" t="n">
        <v>2</v>
      </c>
      <c r="G5897" s="0" t="s">
        <v>85</v>
      </c>
      <c r="H5897" s="0" t="n">
        <v>46</v>
      </c>
      <c r="I5897" s="0" t="s">
        <v>183</v>
      </c>
      <c r="J5897" s="0" t="n">
        <v>0.626239432209581</v>
      </c>
      <c r="K5897" s="0" t="n">
        <v>0.85629244425987</v>
      </c>
      <c r="L5897" s="0" t="n">
        <v>0.9600946736037</v>
      </c>
      <c r="M5897" s="0" t="n">
        <v>1.36750170391406</v>
      </c>
      <c r="N5897" s="0" t="n">
        <v>0.477060613365882</v>
      </c>
      <c r="O5897" s="0" t="n">
        <v>3.2955735209864</v>
      </c>
      <c r="P5897" s="0" t="n">
        <v>0.995025232835765</v>
      </c>
      <c r="Q5897" s="0" t="n">
        <v>1.08389582032859</v>
      </c>
      <c r="R5897" s="0" t="n">
        <v>1.44351957382169</v>
      </c>
      <c r="S5897" s="0" t="n">
        <v>2.1379686656276</v>
      </c>
      <c r="T5897" s="0" t="n">
        <v>0.245921554870714</v>
      </c>
      <c r="U5897" s="0" t="n">
        <v>0.878040758335895</v>
      </c>
      <c r="V5897" s="0" t="n">
        <v>1.97664821404662</v>
      </c>
      <c r="W5897" s="0" t="n">
        <v>0.595768810721326</v>
      </c>
      <c r="X5897" s="0" t="n">
        <v>0.365638215260592</v>
      </c>
      <c r="Y5897" s="0" t="n">
        <v>1.63961260878489</v>
      </c>
      <c r="Z5897" s="0" t="n">
        <v>1.14878731604249</v>
      </c>
      <c r="AA5897" s="0" t="n">
        <v>0.830223542117601</v>
      </c>
      <c r="AB5897" s="0" t="n">
        <v>2.68572684796316</v>
      </c>
      <c r="AC5897" s="0" t="n">
        <v>1.59391126140042</v>
      </c>
      <c r="AD5897" s="0" t="n">
        <v>1.04997262362654</v>
      </c>
      <c r="AE5897" s="0" t="n">
        <v>1.37873758589574</v>
      </c>
      <c r="AF5897" s="0" t="n">
        <v>2.83055320924567</v>
      </c>
      <c r="AG5897" s="0" t="n">
        <v>1.1299015137644</v>
      </c>
      <c r="AH5897" s="0" t="n">
        <v>0.926545703501653</v>
      </c>
      <c r="AI5897" s="0" t="n">
        <v>1.94786514181341</v>
      </c>
    </row>
    <row r="5898" customFormat="false" ht="12.75" hidden="false" customHeight="false" outlineLevel="0" collapsed="false">
      <c r="A5898" s="0" t="n">
        <v>82083048</v>
      </c>
      <c r="B5898" s="0" t="n">
        <v>8</v>
      </c>
      <c r="C5898" s="0" t="s">
        <v>65</v>
      </c>
      <c r="D5898" s="0" t="n">
        <v>830</v>
      </c>
      <c r="E5898" s="0" t="s">
        <v>91</v>
      </c>
      <c r="F5898" s="0" t="n">
        <v>2</v>
      </c>
      <c r="G5898" s="0" t="s">
        <v>85</v>
      </c>
      <c r="H5898" s="0" t="n">
        <v>48</v>
      </c>
      <c r="I5898" s="0" t="s">
        <v>184</v>
      </c>
      <c r="J5898" s="0" t="s">
        <v>187</v>
      </c>
      <c r="K5898" s="0" t="s">
        <v>187</v>
      </c>
      <c r="L5898" s="0" t="s">
        <v>187</v>
      </c>
      <c r="M5898" s="0" t="s">
        <v>187</v>
      </c>
      <c r="N5898" s="0" t="s">
        <v>187</v>
      </c>
      <c r="O5898" s="0" t="s">
        <v>187</v>
      </c>
      <c r="P5898" s="0" t="s">
        <v>187</v>
      </c>
      <c r="Q5898" s="0" t="s">
        <v>187</v>
      </c>
      <c r="R5898" s="0" t="s">
        <v>187</v>
      </c>
      <c r="S5898" s="0" t="s">
        <v>187</v>
      </c>
      <c r="T5898" s="0" t="s">
        <v>187</v>
      </c>
      <c r="U5898" s="0" t="s">
        <v>187</v>
      </c>
      <c r="V5898" s="0" t="s">
        <v>187</v>
      </c>
      <c r="W5898" s="0" t="s">
        <v>187</v>
      </c>
      <c r="X5898" s="0" t="s">
        <v>187</v>
      </c>
      <c r="Y5898" s="0" t="s">
        <v>187</v>
      </c>
      <c r="Z5898" s="0" t="s">
        <v>187</v>
      </c>
      <c r="AA5898" s="0" t="s">
        <v>187</v>
      </c>
      <c r="AB5898" s="0" t="s">
        <v>187</v>
      </c>
      <c r="AC5898" s="0" t="s">
        <v>187</v>
      </c>
      <c r="AD5898" s="0" t="s">
        <v>187</v>
      </c>
      <c r="AE5898" s="0" t="s">
        <v>187</v>
      </c>
      <c r="AF5898" s="0" t="s">
        <v>187</v>
      </c>
      <c r="AG5898" s="0" t="s">
        <v>187</v>
      </c>
      <c r="AH5898" s="0" t="s">
        <v>187</v>
      </c>
      <c r="AI5898" s="0" t="s">
        <v>187</v>
      </c>
    </row>
    <row r="5899" customFormat="false" ht="12.75" hidden="false" customHeight="false" outlineLevel="0" collapsed="false">
      <c r="A5899" s="0" t="n">
        <v>82083049</v>
      </c>
      <c r="B5899" s="0" t="n">
        <v>8</v>
      </c>
      <c r="C5899" s="0" t="s">
        <v>65</v>
      </c>
      <c r="D5899" s="0" t="n">
        <v>830</v>
      </c>
      <c r="E5899" s="0" t="s">
        <v>91</v>
      </c>
      <c r="F5899" s="0" t="n">
        <v>2</v>
      </c>
      <c r="G5899" s="0" t="s">
        <v>85</v>
      </c>
      <c r="H5899" s="0" t="n">
        <v>49</v>
      </c>
      <c r="I5899" s="0" t="s">
        <v>185</v>
      </c>
      <c r="J5899" s="0" t="s">
        <v>187</v>
      </c>
      <c r="K5899" s="0" t="s">
        <v>187</v>
      </c>
      <c r="L5899" s="0" t="s">
        <v>187</v>
      </c>
      <c r="M5899" s="0" t="s">
        <v>187</v>
      </c>
      <c r="N5899" s="0" t="s">
        <v>187</v>
      </c>
      <c r="O5899" s="0" t="s">
        <v>187</v>
      </c>
      <c r="P5899" s="0" t="s">
        <v>187</v>
      </c>
      <c r="Q5899" s="0" t="s">
        <v>187</v>
      </c>
      <c r="R5899" s="0" t="s">
        <v>187</v>
      </c>
      <c r="S5899" s="0" t="s">
        <v>187</v>
      </c>
      <c r="T5899" s="0" t="s">
        <v>187</v>
      </c>
      <c r="U5899" s="0" t="s">
        <v>187</v>
      </c>
      <c r="V5899" s="0" t="s">
        <v>187</v>
      </c>
      <c r="W5899" s="0" t="s">
        <v>187</v>
      </c>
      <c r="X5899" s="0" t="s">
        <v>187</v>
      </c>
      <c r="Y5899" s="0" t="s">
        <v>187</v>
      </c>
      <c r="Z5899" s="0" t="s">
        <v>187</v>
      </c>
      <c r="AA5899" s="0" t="s">
        <v>187</v>
      </c>
      <c r="AB5899" s="0" t="s">
        <v>187</v>
      </c>
      <c r="AC5899" s="0" t="s">
        <v>187</v>
      </c>
      <c r="AD5899" s="0" t="s">
        <v>187</v>
      </c>
      <c r="AE5899" s="0" t="s">
        <v>187</v>
      </c>
      <c r="AF5899" s="0" t="s">
        <v>187</v>
      </c>
      <c r="AG5899" s="0" t="s">
        <v>187</v>
      </c>
      <c r="AH5899" s="0" t="s">
        <v>187</v>
      </c>
      <c r="AI5899" s="0" t="s">
        <v>187</v>
      </c>
    </row>
    <row r="5900" customFormat="false" ht="12.75" hidden="false" customHeight="false" outlineLevel="0" collapsed="false">
      <c r="A5900" s="0" t="n">
        <v>82083050</v>
      </c>
      <c r="B5900" s="0" t="n">
        <v>8</v>
      </c>
      <c r="C5900" s="0" t="s">
        <v>65</v>
      </c>
      <c r="D5900" s="0" t="n">
        <v>830</v>
      </c>
      <c r="E5900" s="0" t="s">
        <v>91</v>
      </c>
      <c r="F5900" s="0" t="n">
        <v>2</v>
      </c>
      <c r="G5900" s="0" t="s">
        <v>85</v>
      </c>
      <c r="H5900" s="0" t="n">
        <v>50</v>
      </c>
      <c r="I5900" s="0" t="s">
        <v>186</v>
      </c>
      <c r="J5900" s="0" t="n">
        <v>44.5195168094121</v>
      </c>
      <c r="K5900" s="0" t="n">
        <v>60.4359407492799</v>
      </c>
      <c r="L5900" s="0" t="n">
        <v>107.654042788933</v>
      </c>
      <c r="M5900" s="0" t="n">
        <v>69.9858847872998</v>
      </c>
      <c r="N5900" s="0" t="n">
        <v>68.791340100769</v>
      </c>
      <c r="O5900" s="0" t="n">
        <v>161.934175082101</v>
      </c>
      <c r="P5900" s="0" t="n">
        <v>65.3129264790178</v>
      </c>
      <c r="Q5900" s="0" t="n">
        <v>83.6685789216063</v>
      </c>
      <c r="R5900" s="0" t="n">
        <v>95.1386016106073</v>
      </c>
      <c r="S5900" s="0" t="n">
        <v>95.4167696513768</v>
      </c>
      <c r="T5900" s="0" t="n">
        <v>32.4822021137137</v>
      </c>
      <c r="U5900" s="0" t="n">
        <v>58.2909909038088</v>
      </c>
      <c r="V5900" s="0" t="n">
        <v>110.590354696115</v>
      </c>
      <c r="W5900" s="0" t="n">
        <v>86.3316986600412</v>
      </c>
      <c r="X5900" s="0" t="n">
        <v>51.752933111896</v>
      </c>
      <c r="Y5900" s="0" t="n">
        <v>101.924868204698</v>
      </c>
      <c r="Z5900" s="0" t="n">
        <v>56.2005159737552</v>
      </c>
      <c r="AA5900" s="0" t="n">
        <v>78.9732610016224</v>
      </c>
      <c r="AB5900" s="0" t="n">
        <v>172.885396711856</v>
      </c>
      <c r="AC5900" s="0" t="n">
        <v>85.4605511897609</v>
      </c>
      <c r="AD5900" s="0" t="n">
        <v>68.3070568572561</v>
      </c>
      <c r="AE5900" s="0" t="n">
        <v>92.9112305117207</v>
      </c>
      <c r="AF5900" s="0" t="n">
        <v>177.084271790589</v>
      </c>
      <c r="AG5900" s="0" t="n">
        <v>86.0670720567875</v>
      </c>
      <c r="AH5900" s="0" t="n">
        <v>66.458009504233</v>
      </c>
      <c r="AI5900" s="0" t="n">
        <v>106.92139706105</v>
      </c>
    </row>
    <row r="5901" customFormat="false" ht="12.75" hidden="false" customHeight="false" outlineLevel="0" collapsed="false">
      <c r="A5901" s="0" t="n">
        <v>82083051</v>
      </c>
      <c r="B5901" s="0" t="n">
        <v>8</v>
      </c>
      <c r="C5901" s="0" t="s">
        <v>65</v>
      </c>
      <c r="D5901" s="0" t="n">
        <v>830</v>
      </c>
      <c r="E5901" s="0" t="s">
        <v>91</v>
      </c>
      <c r="F5901" s="0" t="n">
        <v>2</v>
      </c>
      <c r="G5901" s="0" t="s">
        <v>85</v>
      </c>
      <c r="H5901" s="0" t="n">
        <v>51</v>
      </c>
      <c r="I5901" s="0" t="s">
        <v>188</v>
      </c>
      <c r="J5901" s="0" t="n">
        <v>5.39152002376681</v>
      </c>
      <c r="K5901" s="0" t="n">
        <v>12.4633439208499</v>
      </c>
      <c r="L5901" s="0" t="n">
        <v>39.5071363636682</v>
      </c>
      <c r="M5901" s="0" t="n">
        <v>14.4327719713619</v>
      </c>
      <c r="N5901" s="0" t="n">
        <v>18.743324895295</v>
      </c>
      <c r="O5901" s="0" t="n">
        <v>77.653731270624</v>
      </c>
      <c r="P5901" s="0" t="n">
        <v>17.7955742549208</v>
      </c>
      <c r="Q5901" s="0" t="n">
        <v>27.1669598319554</v>
      </c>
      <c r="R5901" s="0" t="n">
        <v>30.8912449779439</v>
      </c>
      <c r="S5901" s="0" t="n">
        <v>38.3624901431738</v>
      </c>
      <c r="T5901" s="0" t="n">
        <v>3.93374536974092</v>
      </c>
      <c r="U5901" s="0" t="n">
        <v>12.0210036960492</v>
      </c>
      <c r="V5901" s="0" t="n">
        <v>40.5847110828153</v>
      </c>
      <c r="W5901" s="0" t="n">
        <v>23.5224822539803</v>
      </c>
      <c r="X5901" s="0" t="n">
        <v>10.6726989981369</v>
      </c>
      <c r="Y5901" s="0" t="n">
        <v>37.4046302646226</v>
      </c>
      <c r="Z5901" s="0" t="n">
        <v>11.5898975084371</v>
      </c>
      <c r="AA5901" s="0" t="n">
        <v>21.5175556520056</v>
      </c>
      <c r="AB5901" s="0" t="n">
        <v>82.9052677118404</v>
      </c>
      <c r="AC5901" s="0" t="n">
        <v>31.3625160941492</v>
      </c>
      <c r="AD5901" s="0" t="n">
        <v>18.611374010762</v>
      </c>
      <c r="AE5901" s="0" t="n">
        <v>34.0967840914203</v>
      </c>
      <c r="AF5901" s="0" t="n">
        <v>88.3998304470434</v>
      </c>
      <c r="AG5901" s="0" t="n">
        <v>31.5850985627706</v>
      </c>
      <c r="AH5901" s="0" t="n">
        <v>21.5787347888966</v>
      </c>
      <c r="AI5901" s="0" t="n">
        <v>46.1610701940447</v>
      </c>
    </row>
    <row r="5902" customFormat="false" ht="12.75" hidden="false" customHeight="false" outlineLevel="0" collapsed="false">
      <c r="A5902" s="0" t="n">
        <v>82083052</v>
      </c>
      <c r="B5902" s="0" t="n">
        <v>8</v>
      </c>
      <c r="C5902" s="0" t="s">
        <v>65</v>
      </c>
      <c r="D5902" s="0" t="n">
        <v>830</v>
      </c>
      <c r="E5902" s="0" t="s">
        <v>91</v>
      </c>
      <c r="F5902" s="0" t="n">
        <v>2</v>
      </c>
      <c r="G5902" s="0" t="s">
        <v>85</v>
      </c>
      <c r="H5902" s="0" t="n">
        <v>52</v>
      </c>
      <c r="I5902" s="0" t="s">
        <v>189</v>
      </c>
      <c r="J5902" s="0" t="n">
        <v>160.819802032995</v>
      </c>
      <c r="K5902" s="0" t="n">
        <v>176.619465258568</v>
      </c>
      <c r="L5902" s="0" t="n">
        <v>234.317529203531</v>
      </c>
      <c r="M5902" s="0" t="n">
        <v>204.528454319261</v>
      </c>
      <c r="N5902" s="0" t="n">
        <v>176.13315243547</v>
      </c>
      <c r="O5902" s="0" t="n">
        <v>297.802713513029</v>
      </c>
      <c r="P5902" s="0" t="n">
        <v>167.227032046245</v>
      </c>
      <c r="Q5902" s="0" t="n">
        <v>195.254552692464</v>
      </c>
      <c r="R5902" s="0" t="n">
        <v>222.02175943099</v>
      </c>
      <c r="S5902" s="0" t="n">
        <v>196.595013249163</v>
      </c>
      <c r="T5902" s="0" t="n">
        <v>117.336882515732</v>
      </c>
      <c r="U5902" s="0" t="n">
        <v>170.351011586519</v>
      </c>
      <c r="V5902" s="0" t="n">
        <v>240.708644049175</v>
      </c>
      <c r="W5902" s="0" t="n">
        <v>221.043436831261</v>
      </c>
      <c r="X5902" s="0" t="n">
        <v>151.244032250701</v>
      </c>
      <c r="Y5902" s="0" t="n">
        <v>221.847528094648</v>
      </c>
      <c r="Z5902" s="0" t="n">
        <v>164.241756734109</v>
      </c>
      <c r="AA5902" s="0" t="n">
        <v>202.202913883479</v>
      </c>
      <c r="AB5902" s="0" t="n">
        <v>317.942399999651</v>
      </c>
      <c r="AC5902" s="0" t="n">
        <v>186.011641368802</v>
      </c>
      <c r="AD5902" s="0" t="n">
        <v>174.893194989858</v>
      </c>
      <c r="AE5902" s="0" t="n">
        <v>202.228633544677</v>
      </c>
      <c r="AF5902" s="0" t="n">
        <v>316.852677952946</v>
      </c>
      <c r="AG5902" s="0" t="n">
        <v>187.33178195331</v>
      </c>
      <c r="AH5902" s="0" t="n">
        <v>155.090824845235</v>
      </c>
      <c r="AI5902" s="0" t="n">
        <v>210.677776695094</v>
      </c>
    </row>
    <row r="5903" customFormat="false" ht="12.75" hidden="false" customHeight="false" outlineLevel="0" collapsed="false">
      <c r="A5903" s="0" t="n">
        <v>80084019</v>
      </c>
      <c r="B5903" s="0" t="n">
        <v>8</v>
      </c>
      <c r="C5903" s="0" t="s">
        <v>65</v>
      </c>
      <c r="D5903" s="0" t="n">
        <v>840</v>
      </c>
      <c r="E5903" s="0" t="s">
        <v>93</v>
      </c>
      <c r="F5903" s="0" t="n">
        <v>0</v>
      </c>
      <c r="G5903" s="0" t="s">
        <v>6</v>
      </c>
      <c r="H5903" s="0" t="n">
        <v>19</v>
      </c>
      <c r="I5903" s="0" t="s">
        <v>157</v>
      </c>
      <c r="J5903" s="0" t="n">
        <v>3</v>
      </c>
      <c r="K5903" s="0" t="n">
        <v>7</v>
      </c>
      <c r="L5903" s="0" t="n">
        <v>5</v>
      </c>
      <c r="M5903" s="0" t="n">
        <v>1</v>
      </c>
      <c r="N5903" s="0" t="n">
        <v>4</v>
      </c>
      <c r="O5903" s="0" t="n">
        <v>4</v>
      </c>
      <c r="P5903" s="0" t="n">
        <v>5</v>
      </c>
      <c r="Q5903" s="0" t="n">
        <v>6</v>
      </c>
      <c r="R5903" s="0" t="n">
        <v>5</v>
      </c>
      <c r="S5903" s="0" t="n">
        <v>3</v>
      </c>
      <c r="T5903" s="0" t="n">
        <v>3</v>
      </c>
      <c r="U5903" s="0" t="n">
        <v>1</v>
      </c>
      <c r="V5903" s="0" t="n">
        <v>2</v>
      </c>
      <c r="W5903" s="0" t="n">
        <v>3</v>
      </c>
      <c r="X5903" s="0" t="n">
        <v>2</v>
      </c>
      <c r="Y5903" s="0" t="n">
        <v>3</v>
      </c>
      <c r="Z5903" s="0" t="n">
        <v>5</v>
      </c>
      <c r="AA5903" s="0" t="n">
        <v>1</v>
      </c>
      <c r="AB5903" s="0" t="n">
        <v>3</v>
      </c>
      <c r="AC5903" s="0" t="n">
        <v>0</v>
      </c>
      <c r="AD5903" s="0" t="n">
        <v>1</v>
      </c>
      <c r="AE5903" s="0" t="n">
        <v>5</v>
      </c>
      <c r="AF5903" s="0" t="n">
        <v>0</v>
      </c>
      <c r="AG5903" s="0" t="n">
        <v>5</v>
      </c>
      <c r="AH5903" s="0" t="n">
        <v>2</v>
      </c>
      <c r="AI5903" s="0" t="n">
        <v>5</v>
      </c>
    </row>
    <row r="5904" customFormat="false" ht="12.75" hidden="false" customHeight="false" outlineLevel="0" collapsed="false">
      <c r="A5904" s="0" t="n">
        <v>80084039</v>
      </c>
      <c r="B5904" s="0" t="n">
        <v>8</v>
      </c>
      <c r="C5904" s="0" t="s">
        <v>65</v>
      </c>
      <c r="D5904" s="0" t="n">
        <v>840</v>
      </c>
      <c r="E5904" s="0" t="s">
        <v>93</v>
      </c>
      <c r="F5904" s="0" t="n">
        <v>0</v>
      </c>
      <c r="G5904" s="0" t="s">
        <v>6</v>
      </c>
      <c r="H5904" s="0" t="n">
        <v>39</v>
      </c>
      <c r="I5904" s="0" t="s">
        <v>177</v>
      </c>
      <c r="J5904" s="0" t="n">
        <v>0.869136947011618</v>
      </c>
      <c r="K5904" s="0" t="n">
        <v>2.02329681764315</v>
      </c>
      <c r="L5904" s="0" t="n">
        <v>1.44104677637836</v>
      </c>
      <c r="M5904" s="0" t="n">
        <v>0.287885766927683</v>
      </c>
      <c r="N5904" s="0" t="n">
        <v>1.14972262941565</v>
      </c>
      <c r="O5904" s="0" t="n">
        <v>1.14527858901678</v>
      </c>
      <c r="P5904" s="0" t="n">
        <v>1.42779633913019</v>
      </c>
      <c r="Q5904" s="0" t="n">
        <v>1.71565824087842</v>
      </c>
      <c r="R5904" s="0" t="n">
        <v>1.43913881933051</v>
      </c>
      <c r="S5904" s="0" t="n">
        <v>0.865700929185664</v>
      </c>
      <c r="T5904" s="0" t="n">
        <v>0.865700929185664</v>
      </c>
      <c r="U5904" s="0" t="n">
        <v>0.288159525113103</v>
      </c>
      <c r="V5904" s="0" t="n">
        <v>0.57415169087673</v>
      </c>
      <c r="W5904" s="0" t="n">
        <v>0.857902713832252</v>
      </c>
      <c r="X5904" s="0" t="n">
        <v>0.570222957176256</v>
      </c>
      <c r="Y5904" s="0" t="n">
        <v>0.853849437882453</v>
      </c>
      <c r="Z5904" s="0" t="n">
        <v>1.41622999575131</v>
      </c>
      <c r="AA5904" s="0" t="n">
        <v>0.281333520889014</v>
      </c>
      <c r="AB5904" s="0" t="n">
        <v>0.839724570340928</v>
      </c>
      <c r="AC5904" s="0" t="n">
        <v>0</v>
      </c>
      <c r="AD5904" s="0" t="n">
        <v>0.277739202888488</v>
      </c>
      <c r="AE5904" s="0" t="n">
        <v>1.38347029689273</v>
      </c>
      <c r="AF5904" s="0" t="n">
        <v>0</v>
      </c>
      <c r="AG5904" s="0" t="n">
        <v>1.36874177044011</v>
      </c>
      <c r="AH5904" s="0" t="n">
        <v>0.546121309926574</v>
      </c>
      <c r="AI5904" s="0" t="n">
        <v>1.36273200512387</v>
      </c>
    </row>
    <row r="5905" customFormat="false" ht="12.75" hidden="false" customHeight="false" outlineLevel="0" collapsed="false">
      <c r="A5905" s="0" t="n">
        <v>80084040</v>
      </c>
      <c r="B5905" s="0" t="n">
        <v>8</v>
      </c>
      <c r="C5905" s="0" t="s">
        <v>65</v>
      </c>
      <c r="D5905" s="0" t="n">
        <v>840</v>
      </c>
      <c r="E5905" s="0" t="s">
        <v>93</v>
      </c>
      <c r="F5905" s="0" t="n">
        <v>0</v>
      </c>
      <c r="G5905" s="0" t="s">
        <v>6</v>
      </c>
      <c r="H5905" s="0" t="n">
        <v>40</v>
      </c>
      <c r="I5905" s="0" t="s">
        <v>178</v>
      </c>
      <c r="J5905" s="0" t="n">
        <v>0.179236933364893</v>
      </c>
      <c r="K5905" s="0" t="n">
        <v>0.813470257976086</v>
      </c>
      <c r="L5905" s="0" t="n">
        <v>0.467903965794859</v>
      </c>
      <c r="M5905" s="0" t="n">
        <v>0.00728863656848512</v>
      </c>
      <c r="N5905" s="0" t="n">
        <v>0.313260720768683</v>
      </c>
      <c r="O5905" s="0" t="n">
        <v>0.31204986933125</v>
      </c>
      <c r="P5905" s="0" t="n">
        <v>0.463601584887753</v>
      </c>
      <c r="Q5905" s="0" t="n">
        <v>0.629616336924068</v>
      </c>
      <c r="R5905" s="0" t="n">
        <v>0.467284457334836</v>
      </c>
      <c r="S5905" s="0" t="n">
        <v>0.178528343883996</v>
      </c>
      <c r="T5905" s="0" t="n">
        <v>0.178528343883996</v>
      </c>
      <c r="U5905" s="0" t="n">
        <v>0.0072955675256577</v>
      </c>
      <c r="V5905" s="0" t="n">
        <v>0.0695324334110251</v>
      </c>
      <c r="W5905" s="0" t="n">
        <v>0.176920164401499</v>
      </c>
      <c r="X5905" s="0" t="n">
        <v>0.0690566455334336</v>
      </c>
      <c r="Y5905" s="0" t="n">
        <v>0.176084281455984</v>
      </c>
      <c r="Z5905" s="0" t="n">
        <v>0.459846024675944</v>
      </c>
      <c r="AA5905" s="0" t="n">
        <v>0.00712274806141227</v>
      </c>
      <c r="AB5905" s="0" t="n">
        <v>0.173171394193473</v>
      </c>
      <c r="AC5905" s="0" t="n">
        <v>0</v>
      </c>
      <c r="AD5905" s="0" t="n">
        <v>0.00703174780844047</v>
      </c>
      <c r="AE5905" s="0" t="n">
        <v>0.449209039627686</v>
      </c>
      <c r="AF5905" s="0" t="n">
        <v>0</v>
      </c>
      <c r="AG5905" s="0" t="n">
        <v>0.444426727179221</v>
      </c>
      <c r="AH5905" s="0" t="n">
        <v>0.0661378242374003</v>
      </c>
      <c r="AI5905" s="0" t="n">
        <v>0.442475372739479</v>
      </c>
    </row>
    <row r="5906" customFormat="false" ht="12.75" hidden="false" customHeight="false" outlineLevel="0" collapsed="false">
      <c r="A5906" s="0" t="n">
        <v>80084041</v>
      </c>
      <c r="B5906" s="0" t="n">
        <v>8</v>
      </c>
      <c r="C5906" s="0" t="s">
        <v>65</v>
      </c>
      <c r="D5906" s="0" t="n">
        <v>840</v>
      </c>
      <c r="E5906" s="0" t="s">
        <v>93</v>
      </c>
      <c r="F5906" s="0" t="n">
        <v>0</v>
      </c>
      <c r="G5906" s="0" t="s">
        <v>6</v>
      </c>
      <c r="H5906" s="0" t="n">
        <v>41</v>
      </c>
      <c r="I5906" s="0" t="s">
        <v>179</v>
      </c>
      <c r="J5906" s="0" t="n">
        <v>2.53998698315101</v>
      </c>
      <c r="K5906" s="0" t="n">
        <v>4.16876473731895</v>
      </c>
      <c r="L5906" s="0" t="n">
        <v>3.36292246572403</v>
      </c>
      <c r="M5906" s="0" t="n">
        <v>1.603996830648</v>
      </c>
      <c r="N5906" s="0" t="n">
        <v>2.94374656531968</v>
      </c>
      <c r="O5906" s="0" t="n">
        <v>2.93236805686414</v>
      </c>
      <c r="P5906" s="0" t="n">
        <v>3.33200036532245</v>
      </c>
      <c r="Q5906" s="0" t="n">
        <v>3.73426570471197</v>
      </c>
      <c r="R5906" s="0" t="n">
        <v>3.35846993043855</v>
      </c>
      <c r="S5906" s="0" t="n">
        <v>2.52994548096679</v>
      </c>
      <c r="T5906" s="0" t="n">
        <v>2.52994548096679</v>
      </c>
      <c r="U5906" s="0" t="n">
        <v>1.60552211363251</v>
      </c>
      <c r="V5906" s="0" t="n">
        <v>2.07403332023998</v>
      </c>
      <c r="W5906" s="0" t="n">
        <v>2.50715578648012</v>
      </c>
      <c r="X5906" s="0" t="n">
        <v>2.05984138328219</v>
      </c>
      <c r="Y5906" s="0" t="n">
        <v>2.49531039412049</v>
      </c>
      <c r="Z5906" s="0" t="n">
        <v>3.3050083782248</v>
      </c>
      <c r="AA5906" s="0" t="n">
        <v>1.56749005231084</v>
      </c>
      <c r="AB5906" s="0" t="n">
        <v>2.45403153718365</v>
      </c>
      <c r="AC5906" s="0" t="n">
        <v>0.835047323638743</v>
      </c>
      <c r="AD5906" s="0" t="n">
        <v>1.54746379417828</v>
      </c>
      <c r="AE5906" s="0" t="n">
        <v>3.22855816920469</v>
      </c>
      <c r="AF5906" s="0" t="n">
        <v>0.826158206765944</v>
      </c>
      <c r="AG5906" s="0" t="n">
        <v>3.19418670166704</v>
      </c>
      <c r="AH5906" s="0" t="n">
        <v>1.97277794645389</v>
      </c>
      <c r="AI5906" s="0" t="n">
        <v>3.18016191418132</v>
      </c>
    </row>
    <row r="5907" customFormat="false" ht="12.75" hidden="false" customHeight="false" outlineLevel="0" collapsed="false">
      <c r="A5907" s="0" t="n">
        <v>80084042</v>
      </c>
      <c r="B5907" s="0" t="n">
        <v>8</v>
      </c>
      <c r="C5907" s="0" t="s">
        <v>65</v>
      </c>
      <c r="D5907" s="0" t="n">
        <v>840</v>
      </c>
      <c r="E5907" s="0" t="s">
        <v>93</v>
      </c>
      <c r="F5907" s="0" t="n">
        <v>0</v>
      </c>
      <c r="G5907" s="0" t="s">
        <v>6</v>
      </c>
      <c r="H5907" s="0" t="n">
        <v>42</v>
      </c>
      <c r="I5907" s="0" t="s">
        <v>180</v>
      </c>
      <c r="J5907" s="0" t="n">
        <v>1.32434976399097</v>
      </c>
      <c r="K5907" s="0" t="n">
        <v>3.22923776516808</v>
      </c>
      <c r="L5907" s="0" t="n">
        <v>1.71451841750326</v>
      </c>
      <c r="M5907" s="0" t="n">
        <v>0.53832902670112</v>
      </c>
      <c r="N5907" s="0" t="n">
        <v>1.43629547426885</v>
      </c>
      <c r="O5907" s="0" t="n">
        <v>1.6891043822352</v>
      </c>
      <c r="P5907" s="0" t="n">
        <v>1.90039507099267</v>
      </c>
      <c r="Q5907" s="0" t="n">
        <v>2.16339172171428</v>
      </c>
      <c r="R5907" s="0" t="n">
        <v>1.6935918147657</v>
      </c>
      <c r="S5907" s="0" t="n">
        <v>0.959877034206384</v>
      </c>
      <c r="T5907" s="0" t="n">
        <v>1.240780682679</v>
      </c>
      <c r="U5907" s="0" t="n">
        <v>0.355534486845224</v>
      </c>
      <c r="V5907" s="0" t="n">
        <v>0.783703067308971</v>
      </c>
      <c r="W5907" s="0" t="n">
        <v>1.43155563223154</v>
      </c>
      <c r="X5907" s="0" t="n">
        <v>0.581413632730113</v>
      </c>
      <c r="Y5907" s="0" t="n">
        <v>0.968200286940364</v>
      </c>
      <c r="Z5907" s="0" t="n">
        <v>1.75965744306537</v>
      </c>
      <c r="AA5907" s="0" t="n">
        <v>0.309725376832542</v>
      </c>
      <c r="AB5907" s="0" t="n">
        <v>0.829950481726967</v>
      </c>
      <c r="AC5907" s="0" t="n">
        <v>0</v>
      </c>
      <c r="AD5907" s="0" t="n">
        <v>0.259965337954939</v>
      </c>
      <c r="AE5907" s="0" t="n">
        <v>1.47842203289226</v>
      </c>
      <c r="AF5907" s="0" t="n">
        <v>0</v>
      </c>
      <c r="AG5907" s="0" t="n">
        <v>1.4102686785954</v>
      </c>
      <c r="AH5907" s="0" t="n">
        <v>0.603027048762535</v>
      </c>
      <c r="AI5907" s="0" t="n">
        <v>1.3811536644997</v>
      </c>
    </row>
    <row r="5908" customFormat="false" ht="12.75" hidden="false" customHeight="false" outlineLevel="0" collapsed="false">
      <c r="A5908" s="0" t="n">
        <v>80084044</v>
      </c>
      <c r="B5908" s="0" t="n">
        <v>8</v>
      </c>
      <c r="C5908" s="0" t="s">
        <v>65</v>
      </c>
      <c r="D5908" s="0" t="n">
        <v>840</v>
      </c>
      <c r="E5908" s="0" t="s">
        <v>93</v>
      </c>
      <c r="F5908" s="0" t="n">
        <v>0</v>
      </c>
      <c r="G5908" s="0" t="s">
        <v>6</v>
      </c>
      <c r="H5908" s="0" t="n">
        <v>44</v>
      </c>
      <c r="I5908" s="0" t="s">
        <v>181</v>
      </c>
      <c r="J5908" s="0" t="s">
        <v>187</v>
      </c>
      <c r="K5908" s="0" t="s">
        <v>187</v>
      </c>
      <c r="L5908" s="0" t="s">
        <v>187</v>
      </c>
      <c r="M5908" s="0" t="s">
        <v>187</v>
      </c>
      <c r="N5908" s="0" t="s">
        <v>187</v>
      </c>
      <c r="O5908" s="0" t="s">
        <v>187</v>
      </c>
      <c r="P5908" s="0" t="s">
        <v>187</v>
      </c>
      <c r="Q5908" s="0" t="s">
        <v>187</v>
      </c>
      <c r="R5908" s="0" t="s">
        <v>187</v>
      </c>
      <c r="S5908" s="0" t="s">
        <v>187</v>
      </c>
      <c r="T5908" s="0" t="s">
        <v>187</v>
      </c>
      <c r="U5908" s="0" t="s">
        <v>187</v>
      </c>
      <c r="V5908" s="0" t="s">
        <v>187</v>
      </c>
      <c r="W5908" s="0" t="s">
        <v>187</v>
      </c>
      <c r="X5908" s="0" t="s">
        <v>187</v>
      </c>
      <c r="Y5908" s="0" t="s">
        <v>187</v>
      </c>
      <c r="Z5908" s="0" t="s">
        <v>187</v>
      </c>
      <c r="AA5908" s="0" t="s">
        <v>187</v>
      </c>
      <c r="AB5908" s="0" t="s">
        <v>187</v>
      </c>
      <c r="AC5908" s="0" t="s">
        <v>187</v>
      </c>
      <c r="AD5908" s="0" t="s">
        <v>187</v>
      </c>
      <c r="AE5908" s="0" t="s">
        <v>187</v>
      </c>
      <c r="AF5908" s="0" t="s">
        <v>187</v>
      </c>
      <c r="AG5908" s="0" t="s">
        <v>187</v>
      </c>
      <c r="AH5908" s="0" t="s">
        <v>187</v>
      </c>
      <c r="AI5908" s="0" t="s">
        <v>187</v>
      </c>
    </row>
    <row r="5909" customFormat="false" ht="12.75" hidden="false" customHeight="false" outlineLevel="0" collapsed="false">
      <c r="A5909" s="0" t="n">
        <v>80084045</v>
      </c>
      <c r="B5909" s="0" t="n">
        <v>8</v>
      </c>
      <c r="C5909" s="0" t="s">
        <v>65</v>
      </c>
      <c r="D5909" s="0" t="n">
        <v>840</v>
      </c>
      <c r="E5909" s="0" t="s">
        <v>93</v>
      </c>
      <c r="F5909" s="0" t="n">
        <v>0</v>
      </c>
      <c r="G5909" s="0" t="s">
        <v>6</v>
      </c>
      <c r="H5909" s="0" t="n">
        <v>45</v>
      </c>
      <c r="I5909" s="0" t="s">
        <v>182</v>
      </c>
      <c r="J5909" s="0" t="s">
        <v>187</v>
      </c>
      <c r="K5909" s="0" t="s">
        <v>187</v>
      </c>
      <c r="L5909" s="0" t="s">
        <v>187</v>
      </c>
      <c r="M5909" s="0" t="s">
        <v>187</v>
      </c>
      <c r="N5909" s="0" t="s">
        <v>187</v>
      </c>
      <c r="O5909" s="0" t="s">
        <v>187</v>
      </c>
      <c r="P5909" s="0" t="s">
        <v>187</v>
      </c>
      <c r="Q5909" s="0" t="s">
        <v>187</v>
      </c>
      <c r="R5909" s="0" t="s">
        <v>187</v>
      </c>
      <c r="S5909" s="0" t="s">
        <v>187</v>
      </c>
      <c r="T5909" s="0" t="s">
        <v>187</v>
      </c>
      <c r="U5909" s="0" t="s">
        <v>187</v>
      </c>
      <c r="V5909" s="0" t="s">
        <v>187</v>
      </c>
      <c r="W5909" s="0" t="s">
        <v>187</v>
      </c>
      <c r="X5909" s="0" t="s">
        <v>187</v>
      </c>
      <c r="Y5909" s="0" t="s">
        <v>187</v>
      </c>
      <c r="Z5909" s="0" t="s">
        <v>187</v>
      </c>
      <c r="AA5909" s="0" t="s">
        <v>187</v>
      </c>
      <c r="AB5909" s="0" t="s">
        <v>187</v>
      </c>
      <c r="AC5909" s="0" t="s">
        <v>187</v>
      </c>
      <c r="AD5909" s="0" t="s">
        <v>187</v>
      </c>
      <c r="AE5909" s="0" t="s">
        <v>187</v>
      </c>
      <c r="AF5909" s="0" t="s">
        <v>187</v>
      </c>
      <c r="AG5909" s="0" t="s">
        <v>187</v>
      </c>
      <c r="AH5909" s="0" t="s">
        <v>187</v>
      </c>
      <c r="AI5909" s="0" t="s">
        <v>187</v>
      </c>
    </row>
    <row r="5910" customFormat="false" ht="12.75" hidden="false" customHeight="false" outlineLevel="0" collapsed="false">
      <c r="A5910" s="0" t="n">
        <v>80084046</v>
      </c>
      <c r="B5910" s="0" t="n">
        <v>8</v>
      </c>
      <c r="C5910" s="0" t="s">
        <v>65</v>
      </c>
      <c r="D5910" s="0" t="n">
        <v>840</v>
      </c>
      <c r="E5910" s="0" t="s">
        <v>93</v>
      </c>
      <c r="F5910" s="0" t="n">
        <v>0</v>
      </c>
      <c r="G5910" s="0" t="s">
        <v>6</v>
      </c>
      <c r="H5910" s="0" t="n">
        <v>46</v>
      </c>
      <c r="I5910" s="0" t="s">
        <v>183</v>
      </c>
      <c r="J5910" s="0" t="n">
        <v>0.436909269598942</v>
      </c>
      <c r="K5910" s="0" t="n">
        <v>1.28550602917362</v>
      </c>
      <c r="L5910" s="0" t="n">
        <v>0.66896733668464</v>
      </c>
      <c r="M5910" s="0" t="n">
        <v>0.107665805340224</v>
      </c>
      <c r="N5910" s="0" t="n">
        <v>0.502260174406197</v>
      </c>
      <c r="O5910" s="0" t="n">
        <v>0.636702543649147</v>
      </c>
      <c r="P5910" s="0" t="n">
        <v>0.806508347138548</v>
      </c>
      <c r="Q5910" s="0" t="n">
        <v>0.950732048791501</v>
      </c>
      <c r="R5910" s="0" t="n">
        <v>0.754673508751795</v>
      </c>
      <c r="S5910" s="0" t="n">
        <v>0.378535190283816</v>
      </c>
      <c r="T5910" s="0" t="n">
        <v>0.563181877994708</v>
      </c>
      <c r="U5910" s="0" t="n">
        <v>0.237022991230149</v>
      </c>
      <c r="V5910" s="0" t="n">
        <v>0.303956613789083</v>
      </c>
      <c r="W5910" s="0" t="n">
        <v>0.439505004419421</v>
      </c>
      <c r="X5910" s="0" t="n">
        <v>0.28500620983258</v>
      </c>
      <c r="Y5910" s="0" t="n">
        <v>0.444315884351636</v>
      </c>
      <c r="Z5910" s="0" t="n">
        <v>0.690871317861671</v>
      </c>
      <c r="AA5910" s="0" t="n">
        <v>0.206483584555028</v>
      </c>
      <c r="AB5910" s="0" t="n">
        <v>0.31204270780484</v>
      </c>
      <c r="AC5910" s="0" t="n">
        <v>0</v>
      </c>
      <c r="AD5910" s="0" t="n">
        <v>0.173310225303293</v>
      </c>
      <c r="AE5910" s="0" t="n">
        <v>0.661642675241779</v>
      </c>
      <c r="AF5910" s="0" t="n">
        <v>0</v>
      </c>
      <c r="AG5910" s="0" t="n">
        <v>0.567398399751895</v>
      </c>
      <c r="AH5910" s="0" t="n">
        <v>0.325084246878251</v>
      </c>
      <c r="AI5910" s="0" t="n">
        <v>0.424988053865061</v>
      </c>
    </row>
    <row r="5911" customFormat="false" ht="12.75" hidden="false" customHeight="false" outlineLevel="0" collapsed="false">
      <c r="A5911" s="0" t="n">
        <v>80084048</v>
      </c>
      <c r="B5911" s="0" t="n">
        <v>8</v>
      </c>
      <c r="C5911" s="0" t="s">
        <v>65</v>
      </c>
      <c r="D5911" s="0" t="n">
        <v>840</v>
      </c>
      <c r="E5911" s="0" t="s">
        <v>93</v>
      </c>
      <c r="F5911" s="0" t="n">
        <v>0</v>
      </c>
      <c r="G5911" s="0" t="s">
        <v>6</v>
      </c>
      <c r="H5911" s="0" t="n">
        <v>48</v>
      </c>
      <c r="I5911" s="0" t="s">
        <v>184</v>
      </c>
      <c r="J5911" s="0" t="s">
        <v>187</v>
      </c>
      <c r="K5911" s="0" t="s">
        <v>187</v>
      </c>
      <c r="L5911" s="0" t="s">
        <v>187</v>
      </c>
      <c r="M5911" s="0" t="s">
        <v>187</v>
      </c>
      <c r="N5911" s="0" t="s">
        <v>187</v>
      </c>
      <c r="O5911" s="0" t="s">
        <v>187</v>
      </c>
      <c r="P5911" s="0" t="s">
        <v>187</v>
      </c>
      <c r="Q5911" s="0" t="s">
        <v>187</v>
      </c>
      <c r="R5911" s="0" t="s">
        <v>187</v>
      </c>
      <c r="S5911" s="0" t="s">
        <v>187</v>
      </c>
      <c r="T5911" s="0" t="s">
        <v>187</v>
      </c>
      <c r="U5911" s="0" t="s">
        <v>187</v>
      </c>
      <c r="V5911" s="0" t="s">
        <v>187</v>
      </c>
      <c r="W5911" s="0" t="s">
        <v>187</v>
      </c>
      <c r="X5911" s="0" t="s">
        <v>187</v>
      </c>
      <c r="Y5911" s="0" t="s">
        <v>187</v>
      </c>
      <c r="Z5911" s="0" t="s">
        <v>187</v>
      </c>
      <c r="AA5911" s="0" t="s">
        <v>187</v>
      </c>
      <c r="AB5911" s="0" t="s">
        <v>187</v>
      </c>
      <c r="AC5911" s="0" t="s">
        <v>187</v>
      </c>
      <c r="AD5911" s="0" t="s">
        <v>187</v>
      </c>
      <c r="AE5911" s="0" t="s">
        <v>187</v>
      </c>
      <c r="AF5911" s="0" t="s">
        <v>187</v>
      </c>
      <c r="AG5911" s="0" t="s">
        <v>187</v>
      </c>
      <c r="AH5911" s="0" t="s">
        <v>187</v>
      </c>
      <c r="AI5911" s="0" t="s">
        <v>187</v>
      </c>
    </row>
    <row r="5912" customFormat="false" ht="12.75" hidden="false" customHeight="false" outlineLevel="0" collapsed="false">
      <c r="A5912" s="0" t="n">
        <v>80084049</v>
      </c>
      <c r="B5912" s="0" t="n">
        <v>8</v>
      </c>
      <c r="C5912" s="0" t="s">
        <v>65</v>
      </c>
      <c r="D5912" s="0" t="n">
        <v>840</v>
      </c>
      <c r="E5912" s="0" t="s">
        <v>93</v>
      </c>
      <c r="F5912" s="0" t="n">
        <v>0</v>
      </c>
      <c r="G5912" s="0" t="s">
        <v>6</v>
      </c>
      <c r="H5912" s="0" t="n">
        <v>49</v>
      </c>
      <c r="I5912" s="0" t="s">
        <v>185</v>
      </c>
      <c r="J5912" s="0" t="s">
        <v>187</v>
      </c>
      <c r="K5912" s="0" t="s">
        <v>187</v>
      </c>
      <c r="L5912" s="0" t="s">
        <v>187</v>
      </c>
      <c r="M5912" s="0" t="s">
        <v>187</v>
      </c>
      <c r="N5912" s="0" t="s">
        <v>187</v>
      </c>
      <c r="O5912" s="0" t="s">
        <v>187</v>
      </c>
      <c r="P5912" s="0" t="s">
        <v>187</v>
      </c>
      <c r="Q5912" s="0" t="s">
        <v>187</v>
      </c>
      <c r="R5912" s="0" t="s">
        <v>187</v>
      </c>
      <c r="S5912" s="0" t="s">
        <v>187</v>
      </c>
      <c r="T5912" s="0" t="s">
        <v>187</v>
      </c>
      <c r="U5912" s="0" t="s">
        <v>187</v>
      </c>
      <c r="V5912" s="0" t="s">
        <v>187</v>
      </c>
      <c r="W5912" s="0" t="s">
        <v>187</v>
      </c>
      <c r="X5912" s="0" t="s">
        <v>187</v>
      </c>
      <c r="Y5912" s="0" t="s">
        <v>187</v>
      </c>
      <c r="Z5912" s="0" t="s">
        <v>187</v>
      </c>
      <c r="AA5912" s="0" t="s">
        <v>187</v>
      </c>
      <c r="AB5912" s="0" t="s">
        <v>187</v>
      </c>
      <c r="AC5912" s="0" t="s">
        <v>187</v>
      </c>
      <c r="AD5912" s="0" t="s">
        <v>187</v>
      </c>
      <c r="AE5912" s="0" t="s">
        <v>187</v>
      </c>
      <c r="AF5912" s="0" t="s">
        <v>187</v>
      </c>
      <c r="AG5912" s="0" t="s">
        <v>187</v>
      </c>
      <c r="AH5912" s="0" t="s">
        <v>187</v>
      </c>
      <c r="AI5912" s="0" t="s">
        <v>187</v>
      </c>
    </row>
    <row r="5913" customFormat="false" ht="12.75" hidden="false" customHeight="false" outlineLevel="0" collapsed="false">
      <c r="A5913" s="0" t="n">
        <v>80084050</v>
      </c>
      <c r="B5913" s="0" t="n">
        <v>8</v>
      </c>
      <c r="C5913" s="0" t="s">
        <v>65</v>
      </c>
      <c r="D5913" s="0" t="n">
        <v>840</v>
      </c>
      <c r="E5913" s="0" t="s">
        <v>93</v>
      </c>
      <c r="F5913" s="0" t="n">
        <v>0</v>
      </c>
      <c r="G5913" s="0" t="s">
        <v>6</v>
      </c>
      <c r="H5913" s="0" t="n">
        <v>50</v>
      </c>
      <c r="I5913" s="0" t="s">
        <v>186</v>
      </c>
      <c r="J5913" s="0" t="n">
        <v>66.0985654275429</v>
      </c>
      <c r="K5913" s="0" t="n">
        <v>184.951777849312</v>
      </c>
      <c r="L5913" s="0" t="n">
        <v>112.545738550764</v>
      </c>
      <c r="M5913" s="0" t="n">
        <v>25.2654192454038</v>
      </c>
      <c r="N5913" s="0" t="n">
        <v>92.9046299716897</v>
      </c>
      <c r="O5913" s="0" t="n">
        <v>78.6915219453224</v>
      </c>
      <c r="P5913" s="0" t="n">
        <v>98.6129437870525</v>
      </c>
      <c r="Q5913" s="0" t="n">
        <v>123.668307566121</v>
      </c>
      <c r="R5913" s="0" t="n">
        <v>115.956515179546</v>
      </c>
      <c r="S5913" s="0" t="n">
        <v>73.7677689665007</v>
      </c>
      <c r="T5913" s="0" t="n">
        <v>63.7877731546852</v>
      </c>
      <c r="U5913" s="0" t="n">
        <v>19.5964650097802</v>
      </c>
      <c r="V5913" s="0" t="n">
        <v>40.4999181928813</v>
      </c>
      <c r="W5913" s="0" t="n">
        <v>72.118340466667</v>
      </c>
      <c r="X5913" s="0" t="n">
        <v>54.1598268205724</v>
      </c>
      <c r="Y5913" s="0" t="n">
        <v>59.2566840286911</v>
      </c>
      <c r="Z5913" s="0" t="n">
        <v>109.127496062478</v>
      </c>
      <c r="AA5913" s="0" t="n">
        <v>21.5406199495473</v>
      </c>
      <c r="AB5913" s="0" t="n">
        <v>66.3770664092524</v>
      </c>
      <c r="AC5913" s="0" t="n">
        <v>0</v>
      </c>
      <c r="AD5913" s="0" t="n">
        <v>21.0515127300914</v>
      </c>
      <c r="AE5913" s="0" t="n">
        <v>96.4057488892337</v>
      </c>
      <c r="AF5913" s="0" t="n">
        <v>0</v>
      </c>
      <c r="AG5913" s="0" t="n">
        <v>83.8198959821693</v>
      </c>
      <c r="AH5913" s="0" t="n">
        <v>55.4693674439325</v>
      </c>
      <c r="AI5913" s="0" t="n">
        <v>110.572898487492</v>
      </c>
    </row>
    <row r="5914" customFormat="false" ht="12.75" hidden="false" customHeight="false" outlineLevel="0" collapsed="false">
      <c r="A5914" s="0" t="n">
        <v>80084051</v>
      </c>
      <c r="B5914" s="0" t="n">
        <v>8</v>
      </c>
      <c r="C5914" s="0" t="s">
        <v>65</v>
      </c>
      <c r="D5914" s="0" t="n">
        <v>840</v>
      </c>
      <c r="E5914" s="0" t="s">
        <v>93</v>
      </c>
      <c r="F5914" s="0" t="n">
        <v>0</v>
      </c>
      <c r="G5914" s="0" t="s">
        <v>6</v>
      </c>
      <c r="H5914" s="0" t="n">
        <v>51</v>
      </c>
      <c r="I5914" s="0" t="s">
        <v>188</v>
      </c>
      <c r="J5914" s="0" t="n">
        <v>13.6311132644706</v>
      </c>
      <c r="K5914" s="0" t="n">
        <v>74.3602071274305</v>
      </c>
      <c r="L5914" s="0" t="n">
        <v>36.5432949605983</v>
      </c>
      <c r="M5914" s="0" t="n">
        <v>0.639665033097717</v>
      </c>
      <c r="N5914" s="0" t="n">
        <v>25.3133848139278</v>
      </c>
      <c r="O5914" s="0" t="n">
        <v>21.4407912415407</v>
      </c>
      <c r="P5914" s="0" t="n">
        <v>32.0193544255585</v>
      </c>
      <c r="Q5914" s="0" t="n">
        <v>45.3840892947968</v>
      </c>
      <c r="R5914" s="0" t="n">
        <v>37.6507648479105</v>
      </c>
      <c r="S5914" s="0" t="n">
        <v>15.2126874092591</v>
      </c>
      <c r="T5914" s="0" t="n">
        <v>13.1545723441307</v>
      </c>
      <c r="U5914" s="0" t="n">
        <v>0.496139538288472</v>
      </c>
      <c r="V5914" s="0" t="n">
        <v>4.90472798329369</v>
      </c>
      <c r="W5914" s="0" t="n">
        <v>14.8725355987402</v>
      </c>
      <c r="X5914" s="0" t="n">
        <v>6.55900629013846</v>
      </c>
      <c r="Y5914" s="0" t="n">
        <v>12.2201528345947</v>
      </c>
      <c r="Z5914" s="0" t="n">
        <v>35.4334009290271</v>
      </c>
      <c r="AA5914" s="0" t="n">
        <v>0.545361279745204</v>
      </c>
      <c r="AB5914" s="0" t="n">
        <v>13.6885468623315</v>
      </c>
      <c r="AC5914" s="0" t="n">
        <v>0</v>
      </c>
      <c r="AD5914" s="0" t="n">
        <v>0.532978157079289</v>
      </c>
      <c r="AE5914" s="0" t="n">
        <v>31.302684250169</v>
      </c>
      <c r="AF5914" s="0" t="n">
        <v>0</v>
      </c>
      <c r="AG5914" s="0" t="n">
        <v>27.2160920696387</v>
      </c>
      <c r="AH5914" s="0" t="n">
        <v>6.71759773494249</v>
      </c>
      <c r="AI5914" s="0" t="n">
        <v>35.9027191620778</v>
      </c>
    </row>
    <row r="5915" customFormat="false" ht="12.75" hidden="false" customHeight="false" outlineLevel="0" collapsed="false">
      <c r="A5915" s="0" t="n">
        <v>80084052</v>
      </c>
      <c r="B5915" s="0" t="n">
        <v>8</v>
      </c>
      <c r="C5915" s="0" t="s">
        <v>65</v>
      </c>
      <c r="D5915" s="0" t="n">
        <v>840</v>
      </c>
      <c r="E5915" s="0" t="s">
        <v>93</v>
      </c>
      <c r="F5915" s="0" t="n">
        <v>0</v>
      </c>
      <c r="G5915" s="0" t="s">
        <v>6</v>
      </c>
      <c r="H5915" s="0" t="n">
        <v>52</v>
      </c>
      <c r="I5915" s="0" t="s">
        <v>189</v>
      </c>
      <c r="J5915" s="0" t="n">
        <v>193.168057540499</v>
      </c>
      <c r="K5915" s="0" t="n">
        <v>381.071349927189</v>
      </c>
      <c r="L5915" s="0" t="n">
        <v>262.644210304589</v>
      </c>
      <c r="M5915" s="0" t="n">
        <v>140.769906157955</v>
      </c>
      <c r="N5915" s="0" t="n">
        <v>237.872751552657</v>
      </c>
      <c r="O5915" s="0" t="n">
        <v>201.481550001374</v>
      </c>
      <c r="P5915" s="0" t="n">
        <v>230.129715085381</v>
      </c>
      <c r="Q5915" s="0" t="n">
        <v>269.173841678101</v>
      </c>
      <c r="R5915" s="0" t="n">
        <v>270.603825175192</v>
      </c>
      <c r="S5915" s="0" t="n">
        <v>215.580724758325</v>
      </c>
      <c r="T5915" s="0" t="n">
        <v>186.414941919301</v>
      </c>
      <c r="U5915" s="0" t="n">
        <v>109.184514757507</v>
      </c>
      <c r="V5915" s="0" t="n">
        <v>146.299629755969</v>
      </c>
      <c r="W5915" s="0" t="n">
        <v>210.760394735973</v>
      </c>
      <c r="X5915" s="0" t="n">
        <v>195.643916458327</v>
      </c>
      <c r="Y5915" s="0" t="n">
        <v>173.173176695658</v>
      </c>
      <c r="Z5915" s="0" t="n">
        <v>254.667172608395</v>
      </c>
      <c r="AA5915" s="0" t="n">
        <v>120.016652778622</v>
      </c>
      <c r="AB5915" s="0" t="n">
        <v>193.981955592779</v>
      </c>
      <c r="AC5915" s="0" t="n">
        <v>299.573227355399</v>
      </c>
      <c r="AD5915" s="0" t="n">
        <v>117.29152177188</v>
      </c>
      <c r="AE5915" s="0" t="n">
        <v>224.978858479074</v>
      </c>
      <c r="AF5915" s="0" t="n">
        <v>299.573227355399</v>
      </c>
      <c r="AG5915" s="0" t="n">
        <v>195.607676234847</v>
      </c>
      <c r="AH5915" s="0" t="n">
        <v>200.374427454314</v>
      </c>
      <c r="AI5915" s="0" t="n">
        <v>258.040259705058</v>
      </c>
    </row>
    <row r="5916" customFormat="false" ht="12.75" hidden="false" customHeight="false" outlineLevel="0" collapsed="false">
      <c r="A5916" s="0" t="n">
        <v>81084019</v>
      </c>
      <c r="B5916" s="0" t="n">
        <v>8</v>
      </c>
      <c r="C5916" s="0" t="s">
        <v>65</v>
      </c>
      <c r="D5916" s="0" t="n">
        <v>840</v>
      </c>
      <c r="E5916" s="0" t="s">
        <v>93</v>
      </c>
      <c r="F5916" s="0" t="n">
        <v>1</v>
      </c>
      <c r="G5916" s="0" t="s">
        <v>84</v>
      </c>
      <c r="H5916" s="0" t="n">
        <v>19</v>
      </c>
      <c r="I5916" s="0" t="s">
        <v>157</v>
      </c>
      <c r="J5916" s="0" t="n">
        <v>3</v>
      </c>
      <c r="K5916" s="0" t="n">
        <v>4</v>
      </c>
      <c r="L5916" s="0" t="n">
        <v>2</v>
      </c>
      <c r="M5916" s="0" t="n">
        <v>1</v>
      </c>
      <c r="N5916" s="0" t="n">
        <v>2</v>
      </c>
      <c r="O5916" s="0" t="n">
        <v>3</v>
      </c>
      <c r="P5916" s="0" t="n">
        <v>3</v>
      </c>
      <c r="Q5916" s="0" t="n">
        <v>4</v>
      </c>
      <c r="R5916" s="0" t="n">
        <v>2</v>
      </c>
      <c r="S5916" s="0" t="n">
        <v>1</v>
      </c>
      <c r="T5916" s="0" t="n">
        <v>3</v>
      </c>
      <c r="U5916" s="0" t="n">
        <v>1</v>
      </c>
      <c r="V5916" s="0" t="n">
        <v>2</v>
      </c>
      <c r="W5916" s="0" t="n">
        <v>3</v>
      </c>
      <c r="X5916" s="0" t="n">
        <v>1</v>
      </c>
      <c r="Y5916" s="0" t="n">
        <v>1</v>
      </c>
      <c r="Z5916" s="0" t="n">
        <v>5</v>
      </c>
      <c r="AA5916" s="0" t="n">
        <v>1</v>
      </c>
      <c r="AB5916" s="0" t="n">
        <v>0</v>
      </c>
      <c r="AC5916" s="0" t="n">
        <v>0</v>
      </c>
      <c r="AD5916" s="0" t="n">
        <v>1</v>
      </c>
      <c r="AE5916" s="0" t="n">
        <v>1</v>
      </c>
      <c r="AF5916" s="0" t="n">
        <v>0</v>
      </c>
      <c r="AG5916" s="0" t="n">
        <v>2</v>
      </c>
      <c r="AH5916" s="0" t="n">
        <v>2</v>
      </c>
      <c r="AI5916" s="0" t="n">
        <v>2</v>
      </c>
    </row>
    <row r="5917" customFormat="false" ht="12.75" hidden="false" customHeight="false" outlineLevel="0" collapsed="false">
      <c r="A5917" s="0" t="n">
        <v>81084039</v>
      </c>
      <c r="B5917" s="0" t="n">
        <v>8</v>
      </c>
      <c r="C5917" s="0" t="s">
        <v>65</v>
      </c>
      <c r="D5917" s="0" t="n">
        <v>840</v>
      </c>
      <c r="E5917" s="0" t="s">
        <v>93</v>
      </c>
      <c r="F5917" s="0" t="n">
        <v>1</v>
      </c>
      <c r="G5917" s="0" t="s">
        <v>84</v>
      </c>
      <c r="H5917" s="0" t="n">
        <v>39</v>
      </c>
      <c r="I5917" s="0" t="s">
        <v>177</v>
      </c>
      <c r="J5917" s="0" t="n">
        <v>1.78985866082775</v>
      </c>
      <c r="K5917" s="0" t="n">
        <v>2.3835203403667</v>
      </c>
      <c r="L5917" s="0" t="n">
        <v>1.18991664633892</v>
      </c>
      <c r="M5917" s="0" t="n">
        <v>0.595259354500756</v>
      </c>
      <c r="N5917" s="0" t="n">
        <v>1.18885566697775</v>
      </c>
      <c r="O5917" s="0" t="n">
        <v>1.77479087047576</v>
      </c>
      <c r="P5917" s="0" t="n">
        <v>1.77323828776111</v>
      </c>
      <c r="Q5917" s="0" t="n">
        <v>2.3731689518306</v>
      </c>
      <c r="R5917" s="0" t="n">
        <v>1.19897607443243</v>
      </c>
      <c r="S5917" s="0" t="n">
        <v>0.601127715594455</v>
      </c>
      <c r="T5917" s="0" t="n">
        <v>1.80404466814598</v>
      </c>
      <c r="U5917" s="0" t="n">
        <v>0.600337389612963</v>
      </c>
      <c r="V5917" s="0" t="n">
        <v>1.19685227850753</v>
      </c>
      <c r="W5917" s="0" t="n">
        <v>1.78862079450536</v>
      </c>
      <c r="X5917" s="0" t="n">
        <v>0.594908770740007</v>
      </c>
      <c r="Y5917" s="0" t="n">
        <v>0.592673371778079</v>
      </c>
      <c r="Z5917" s="0" t="n">
        <v>2.94634123345629</v>
      </c>
      <c r="AA5917" s="0" t="n">
        <v>0.584446704305034</v>
      </c>
      <c r="AB5917" s="0" t="n">
        <v>0</v>
      </c>
      <c r="AC5917" s="0" t="n">
        <v>0</v>
      </c>
      <c r="AD5917" s="0" t="n">
        <v>0.575142347731063</v>
      </c>
      <c r="AE5917" s="0" t="n">
        <v>0.572704885172671</v>
      </c>
      <c r="AF5917" s="0" t="n">
        <v>0</v>
      </c>
      <c r="AG5917" s="0" t="n">
        <v>1.13010950761129</v>
      </c>
      <c r="AH5917" s="0" t="n">
        <v>1.12709710505109</v>
      </c>
      <c r="AI5917" s="0" t="n">
        <v>1.12377859314158</v>
      </c>
    </row>
    <row r="5918" customFormat="false" ht="12.75" hidden="false" customHeight="false" outlineLevel="0" collapsed="false">
      <c r="A5918" s="0" t="n">
        <v>81084040</v>
      </c>
      <c r="B5918" s="0" t="n">
        <v>8</v>
      </c>
      <c r="C5918" s="0" t="s">
        <v>65</v>
      </c>
      <c r="D5918" s="0" t="n">
        <v>840</v>
      </c>
      <c r="E5918" s="0" t="s">
        <v>93</v>
      </c>
      <c r="F5918" s="0" t="n">
        <v>1</v>
      </c>
      <c r="G5918" s="0" t="s">
        <v>84</v>
      </c>
      <c r="H5918" s="0" t="n">
        <v>40</v>
      </c>
      <c r="I5918" s="0" t="s">
        <v>178</v>
      </c>
      <c r="J5918" s="0" t="n">
        <v>0.369111885792461</v>
      </c>
      <c r="K5918" s="0" t="n">
        <v>0.649429071574926</v>
      </c>
      <c r="L5918" s="0" t="n">
        <v>0.144104426218603</v>
      </c>
      <c r="M5918" s="0" t="n">
        <v>0.0150706620381025</v>
      </c>
      <c r="N5918" s="0" t="n">
        <v>0.143975936695793</v>
      </c>
      <c r="O5918" s="0" t="n">
        <v>0.366004545177657</v>
      </c>
      <c r="P5918" s="0" t="n">
        <v>0.365684365296309</v>
      </c>
      <c r="Q5918" s="0" t="n">
        <v>0.646608666591314</v>
      </c>
      <c r="R5918" s="0" t="n">
        <v>0.145201564989878</v>
      </c>
      <c r="S5918" s="0" t="n">
        <v>0.0152192360774553</v>
      </c>
      <c r="T5918" s="0" t="n">
        <v>0.372037381546789</v>
      </c>
      <c r="U5918" s="0" t="n">
        <v>0.0151992267560108</v>
      </c>
      <c r="V5918" s="0" t="n">
        <v>0.144944363450504</v>
      </c>
      <c r="W5918" s="0" t="n">
        <v>0.368856607997282</v>
      </c>
      <c r="X5918" s="0" t="n">
        <v>0.0150617860257655</v>
      </c>
      <c r="Y5918" s="0" t="n">
        <v>0.0150051906240791</v>
      </c>
      <c r="Z5918" s="0" t="n">
        <v>0.956668978632203</v>
      </c>
      <c r="AA5918" s="0" t="n">
        <v>0.0147969094366459</v>
      </c>
      <c r="AB5918" s="0" t="n">
        <v>0</v>
      </c>
      <c r="AC5918" s="0" t="n">
        <v>0</v>
      </c>
      <c r="AD5918" s="0" t="n">
        <v>0.0145613435234888</v>
      </c>
      <c r="AE5918" s="0" t="n">
        <v>0.0144996323144665</v>
      </c>
      <c r="AF5918" s="0" t="n">
        <v>0</v>
      </c>
      <c r="AG5918" s="0" t="n">
        <v>0.136861504257103</v>
      </c>
      <c r="AH5918" s="0" t="n">
        <v>0.136496688331707</v>
      </c>
      <c r="AI5918" s="0" t="n">
        <v>0.136094801143987</v>
      </c>
    </row>
    <row r="5919" customFormat="false" ht="12.75" hidden="false" customHeight="false" outlineLevel="0" collapsed="false">
      <c r="A5919" s="0" t="n">
        <v>81084041</v>
      </c>
      <c r="B5919" s="0" t="n">
        <v>8</v>
      </c>
      <c r="C5919" s="0" t="s">
        <v>65</v>
      </c>
      <c r="D5919" s="0" t="n">
        <v>840</v>
      </c>
      <c r="E5919" s="0" t="s">
        <v>93</v>
      </c>
      <c r="F5919" s="0" t="n">
        <v>1</v>
      </c>
      <c r="G5919" s="0" t="s">
        <v>84</v>
      </c>
      <c r="H5919" s="0" t="n">
        <v>41</v>
      </c>
      <c r="I5919" s="0" t="s">
        <v>179</v>
      </c>
      <c r="J5919" s="0" t="n">
        <v>5.23072654524006</v>
      </c>
      <c r="K5919" s="0" t="n">
        <v>6.1027587313735</v>
      </c>
      <c r="L5919" s="0" t="n">
        <v>4.29838806021214</v>
      </c>
      <c r="M5919" s="0" t="n">
        <v>3.31657284839869</v>
      </c>
      <c r="N5919" s="0" t="n">
        <v>4.29455543795895</v>
      </c>
      <c r="O5919" s="0" t="n">
        <v>5.18669206771556</v>
      </c>
      <c r="P5919" s="0" t="n">
        <v>5.18215476217466</v>
      </c>
      <c r="Q5919" s="0" t="n">
        <v>6.07625506547199</v>
      </c>
      <c r="R5919" s="0" t="n">
        <v>4.33111382942405</v>
      </c>
      <c r="S5919" s="0" t="n">
        <v>3.34926926370204</v>
      </c>
      <c r="T5919" s="0" t="n">
        <v>5.2721840785495</v>
      </c>
      <c r="U5919" s="0" t="n">
        <v>3.34486584917057</v>
      </c>
      <c r="V5919" s="0" t="n">
        <v>4.32344194831032</v>
      </c>
      <c r="W5919" s="0" t="n">
        <v>5.22710897454931</v>
      </c>
      <c r="X5919" s="0" t="n">
        <v>3.31461952070514</v>
      </c>
      <c r="Y5919" s="0" t="n">
        <v>3.30216467485281</v>
      </c>
      <c r="Z5919" s="0" t="n">
        <v>6.87577758619384</v>
      </c>
      <c r="AA5919" s="0" t="n">
        <v>3.25632861739716</v>
      </c>
      <c r="AB5919" s="0" t="n">
        <v>1.73907597443051</v>
      </c>
      <c r="AC5919" s="0" t="n">
        <v>1.72972745324757</v>
      </c>
      <c r="AD5919" s="0" t="n">
        <v>3.20448806058486</v>
      </c>
      <c r="AE5919" s="0" t="n">
        <v>3.19090738843073</v>
      </c>
      <c r="AF5919" s="0" t="n">
        <v>1.70991236974965</v>
      </c>
      <c r="AG5919" s="0" t="n">
        <v>4.08234411140843</v>
      </c>
      <c r="AH5919" s="0" t="n">
        <v>4.07146227759498</v>
      </c>
      <c r="AI5919" s="0" t="n">
        <v>4.05947467156107</v>
      </c>
    </row>
    <row r="5920" customFormat="false" ht="12.75" hidden="false" customHeight="false" outlineLevel="0" collapsed="false">
      <c r="A5920" s="0" t="n">
        <v>81084042</v>
      </c>
      <c r="B5920" s="0" t="n">
        <v>8</v>
      </c>
      <c r="C5920" s="0" t="s">
        <v>65</v>
      </c>
      <c r="D5920" s="0" t="n">
        <v>840</v>
      </c>
      <c r="E5920" s="0" t="s">
        <v>93</v>
      </c>
      <c r="F5920" s="0" t="n">
        <v>1</v>
      </c>
      <c r="G5920" s="0" t="s">
        <v>84</v>
      </c>
      <c r="H5920" s="0" t="n">
        <v>42</v>
      </c>
      <c r="I5920" s="0" t="s">
        <v>180</v>
      </c>
      <c r="J5920" s="0" t="n">
        <v>2.64869952798195</v>
      </c>
      <c r="K5920" s="0" t="n">
        <v>4.47707700435351</v>
      </c>
      <c r="L5920" s="0" t="n">
        <v>1.77974461726252</v>
      </c>
      <c r="M5920" s="0" t="n">
        <v>1.07665805340224</v>
      </c>
      <c r="N5920" s="0" t="n">
        <v>1.40431507723733</v>
      </c>
      <c r="O5920" s="0" t="n">
        <v>2.49089731815273</v>
      </c>
      <c r="P5920" s="0" t="n">
        <v>2.55412999179069</v>
      </c>
      <c r="Q5920" s="0" t="n">
        <v>3.20762322022208</v>
      </c>
      <c r="R5920" s="0" t="n">
        <v>1.7216358612658</v>
      </c>
      <c r="S5920" s="0" t="n">
        <v>0.781494216942795</v>
      </c>
      <c r="T5920" s="0" t="n">
        <v>2.481561365358</v>
      </c>
      <c r="U5920" s="0" t="n">
        <v>0.711068973690448</v>
      </c>
      <c r="V5920" s="0" t="n">
        <v>1.56740613461794</v>
      </c>
      <c r="W5920" s="0" t="n">
        <v>2.86311126446307</v>
      </c>
      <c r="X5920" s="0" t="n">
        <v>0.601581299415607</v>
      </c>
      <c r="Y5920" s="0" t="n">
        <v>0.781860828772478</v>
      </c>
      <c r="Z5920" s="0" t="n">
        <v>3.51931488613074</v>
      </c>
      <c r="AA5920" s="0" t="n">
        <v>0.619450753665084</v>
      </c>
      <c r="AB5920" s="0" t="n">
        <v>0</v>
      </c>
      <c r="AC5920" s="0" t="n">
        <v>0</v>
      </c>
      <c r="AD5920" s="0" t="n">
        <v>0.519930675909879</v>
      </c>
      <c r="AE5920" s="0" t="n">
        <v>0.694927032661571</v>
      </c>
      <c r="AF5920" s="0" t="n">
        <v>0</v>
      </c>
      <c r="AG5920" s="0" t="n">
        <v>1.20971603467495</v>
      </c>
      <c r="AH5920" s="0" t="n">
        <v>1.20605409752507</v>
      </c>
      <c r="AI5920" s="0" t="n">
        <v>1.32333148441033</v>
      </c>
    </row>
    <row r="5921" customFormat="false" ht="12.75" hidden="false" customHeight="false" outlineLevel="0" collapsed="false">
      <c r="A5921" s="0" t="n">
        <v>81084044</v>
      </c>
      <c r="B5921" s="0" t="n">
        <v>8</v>
      </c>
      <c r="C5921" s="0" t="s">
        <v>65</v>
      </c>
      <c r="D5921" s="0" t="n">
        <v>840</v>
      </c>
      <c r="E5921" s="0" t="s">
        <v>93</v>
      </c>
      <c r="F5921" s="0" t="n">
        <v>1</v>
      </c>
      <c r="G5921" s="0" t="s">
        <v>84</v>
      </c>
      <c r="H5921" s="0" t="n">
        <v>44</v>
      </c>
      <c r="I5921" s="0" t="s">
        <v>181</v>
      </c>
      <c r="J5921" s="0" t="s">
        <v>187</v>
      </c>
      <c r="K5921" s="0" t="s">
        <v>187</v>
      </c>
      <c r="L5921" s="0" t="s">
        <v>187</v>
      </c>
      <c r="M5921" s="0" t="s">
        <v>187</v>
      </c>
      <c r="N5921" s="0" t="s">
        <v>187</v>
      </c>
      <c r="O5921" s="0" t="s">
        <v>187</v>
      </c>
      <c r="P5921" s="0" t="s">
        <v>187</v>
      </c>
      <c r="Q5921" s="0" t="s">
        <v>187</v>
      </c>
      <c r="R5921" s="0" t="s">
        <v>187</v>
      </c>
      <c r="S5921" s="0" t="s">
        <v>187</v>
      </c>
      <c r="T5921" s="0" t="s">
        <v>187</v>
      </c>
      <c r="U5921" s="0" t="s">
        <v>187</v>
      </c>
      <c r="V5921" s="0" t="s">
        <v>187</v>
      </c>
      <c r="W5921" s="0" t="s">
        <v>187</v>
      </c>
      <c r="X5921" s="0" t="s">
        <v>187</v>
      </c>
      <c r="Y5921" s="0" t="s">
        <v>187</v>
      </c>
      <c r="Z5921" s="0" t="s">
        <v>187</v>
      </c>
      <c r="AA5921" s="0" t="s">
        <v>187</v>
      </c>
      <c r="AB5921" s="0" t="s">
        <v>187</v>
      </c>
      <c r="AC5921" s="0" t="s">
        <v>187</v>
      </c>
      <c r="AD5921" s="0" t="s">
        <v>187</v>
      </c>
      <c r="AE5921" s="0" t="s">
        <v>187</v>
      </c>
      <c r="AF5921" s="0" t="s">
        <v>187</v>
      </c>
      <c r="AG5921" s="0" t="s">
        <v>187</v>
      </c>
      <c r="AH5921" s="0" t="s">
        <v>187</v>
      </c>
      <c r="AI5921" s="0" t="s">
        <v>187</v>
      </c>
    </row>
    <row r="5922" customFormat="false" ht="12.75" hidden="false" customHeight="false" outlineLevel="0" collapsed="false">
      <c r="A5922" s="0" t="n">
        <v>81084045</v>
      </c>
      <c r="B5922" s="0" t="n">
        <v>8</v>
      </c>
      <c r="C5922" s="0" t="s">
        <v>65</v>
      </c>
      <c r="D5922" s="0" t="n">
        <v>840</v>
      </c>
      <c r="E5922" s="0" t="s">
        <v>93</v>
      </c>
      <c r="F5922" s="0" t="n">
        <v>1</v>
      </c>
      <c r="G5922" s="0" t="s">
        <v>84</v>
      </c>
      <c r="H5922" s="0" t="n">
        <v>45</v>
      </c>
      <c r="I5922" s="0" t="s">
        <v>182</v>
      </c>
      <c r="J5922" s="0" t="s">
        <v>187</v>
      </c>
      <c r="K5922" s="0" t="s">
        <v>187</v>
      </c>
      <c r="L5922" s="0" t="s">
        <v>187</v>
      </c>
      <c r="M5922" s="0" t="s">
        <v>187</v>
      </c>
      <c r="N5922" s="0" t="s">
        <v>187</v>
      </c>
      <c r="O5922" s="0" t="s">
        <v>187</v>
      </c>
      <c r="P5922" s="0" t="s">
        <v>187</v>
      </c>
      <c r="Q5922" s="0" t="s">
        <v>187</v>
      </c>
      <c r="R5922" s="0" t="s">
        <v>187</v>
      </c>
      <c r="S5922" s="0" t="s">
        <v>187</v>
      </c>
      <c r="T5922" s="0" t="s">
        <v>187</v>
      </c>
      <c r="U5922" s="0" t="s">
        <v>187</v>
      </c>
      <c r="V5922" s="0" t="s">
        <v>187</v>
      </c>
      <c r="W5922" s="0" t="s">
        <v>187</v>
      </c>
      <c r="X5922" s="0" t="s">
        <v>187</v>
      </c>
      <c r="Y5922" s="0" t="s">
        <v>187</v>
      </c>
      <c r="Z5922" s="0" t="s">
        <v>187</v>
      </c>
      <c r="AA5922" s="0" t="s">
        <v>187</v>
      </c>
      <c r="AB5922" s="0" t="s">
        <v>187</v>
      </c>
      <c r="AC5922" s="0" t="s">
        <v>187</v>
      </c>
      <c r="AD5922" s="0" t="s">
        <v>187</v>
      </c>
      <c r="AE5922" s="0" t="s">
        <v>187</v>
      </c>
      <c r="AF5922" s="0" t="s">
        <v>187</v>
      </c>
      <c r="AG5922" s="0" t="s">
        <v>187</v>
      </c>
      <c r="AH5922" s="0" t="s">
        <v>187</v>
      </c>
      <c r="AI5922" s="0" t="s">
        <v>187</v>
      </c>
    </row>
    <row r="5923" customFormat="false" ht="12.75" hidden="false" customHeight="false" outlineLevel="0" collapsed="false">
      <c r="A5923" s="0" t="n">
        <v>81084046</v>
      </c>
      <c r="B5923" s="0" t="n">
        <v>8</v>
      </c>
      <c r="C5923" s="0" t="s">
        <v>65</v>
      </c>
      <c r="D5923" s="0" t="n">
        <v>840</v>
      </c>
      <c r="E5923" s="0" t="s">
        <v>93</v>
      </c>
      <c r="F5923" s="0" t="n">
        <v>1</v>
      </c>
      <c r="G5923" s="0" t="s">
        <v>84</v>
      </c>
      <c r="H5923" s="0" t="n">
        <v>46</v>
      </c>
      <c r="I5923" s="0" t="s">
        <v>183</v>
      </c>
      <c r="J5923" s="0" t="n">
        <v>0.873818539197884</v>
      </c>
      <c r="K5923" s="0" t="n">
        <v>1.71471961408736</v>
      </c>
      <c r="L5923" s="0" t="n">
        <v>0.810898977848707</v>
      </c>
      <c r="M5923" s="0" t="n">
        <v>0.215331610680448</v>
      </c>
      <c r="N5923" s="0" t="n">
        <v>0.765990042129452</v>
      </c>
      <c r="O5923" s="0" t="n">
        <v>1.14353495742816</v>
      </c>
      <c r="P5923" s="0" t="n">
        <v>0.967061734672669</v>
      </c>
      <c r="Q5923" s="0" t="n">
        <v>1.54859572353409</v>
      </c>
      <c r="R5923" s="0" t="n">
        <v>0.687170321512373</v>
      </c>
      <c r="S5923" s="0" t="n">
        <v>0.312597686777118</v>
      </c>
      <c r="T5923" s="0" t="n">
        <v>1.12636375598942</v>
      </c>
      <c r="U5923" s="0" t="n">
        <v>0.474045982460299</v>
      </c>
      <c r="V5923" s="0" t="n">
        <v>0.607913227578166</v>
      </c>
      <c r="W5923" s="0" t="n">
        <v>0.879010008838843</v>
      </c>
      <c r="X5923" s="0" t="n">
        <v>0.429700928154005</v>
      </c>
      <c r="Y5923" s="0" t="n">
        <v>0.312744331508991</v>
      </c>
      <c r="Z5923" s="0" t="n">
        <v>1.38174263572334</v>
      </c>
      <c r="AA5923" s="0" t="n">
        <v>0.412967169110056</v>
      </c>
      <c r="AB5923" s="0" t="n">
        <v>0</v>
      </c>
      <c r="AC5923" s="0" t="n">
        <v>0</v>
      </c>
      <c r="AD5923" s="0" t="n">
        <v>0.346620450606586</v>
      </c>
      <c r="AE5923" s="0" t="n">
        <v>0.277970813064628</v>
      </c>
      <c r="AF5923" s="0" t="n">
        <v>0</v>
      </c>
      <c r="AG5923" s="0" t="n">
        <v>0.508325895507809</v>
      </c>
      <c r="AH5923" s="0" t="n">
        <v>0.650168493756501</v>
      </c>
      <c r="AI5923" s="0" t="n">
        <v>0.567007722826349</v>
      </c>
    </row>
    <row r="5924" customFormat="false" ht="12.75" hidden="false" customHeight="false" outlineLevel="0" collapsed="false">
      <c r="A5924" s="0" t="n">
        <v>81084048</v>
      </c>
      <c r="B5924" s="0" t="n">
        <v>8</v>
      </c>
      <c r="C5924" s="0" t="s">
        <v>65</v>
      </c>
      <c r="D5924" s="0" t="n">
        <v>840</v>
      </c>
      <c r="E5924" s="0" t="s">
        <v>93</v>
      </c>
      <c r="F5924" s="0" t="n">
        <v>1</v>
      </c>
      <c r="G5924" s="0" t="s">
        <v>84</v>
      </c>
      <c r="H5924" s="0" t="n">
        <v>48</v>
      </c>
      <c r="I5924" s="0" t="s">
        <v>184</v>
      </c>
      <c r="J5924" s="0" t="s">
        <v>187</v>
      </c>
      <c r="K5924" s="0" t="s">
        <v>187</v>
      </c>
      <c r="L5924" s="0" t="s">
        <v>187</v>
      </c>
      <c r="M5924" s="0" t="s">
        <v>187</v>
      </c>
      <c r="N5924" s="0" t="s">
        <v>187</v>
      </c>
      <c r="O5924" s="0" t="s">
        <v>187</v>
      </c>
      <c r="P5924" s="0" t="s">
        <v>187</v>
      </c>
      <c r="Q5924" s="0" t="s">
        <v>187</v>
      </c>
      <c r="R5924" s="0" t="s">
        <v>187</v>
      </c>
      <c r="S5924" s="0" t="s">
        <v>187</v>
      </c>
      <c r="T5924" s="0" t="s">
        <v>187</v>
      </c>
      <c r="U5924" s="0" t="s">
        <v>187</v>
      </c>
      <c r="V5924" s="0" t="s">
        <v>187</v>
      </c>
      <c r="W5924" s="0" t="s">
        <v>187</v>
      </c>
      <c r="X5924" s="0" t="s">
        <v>187</v>
      </c>
      <c r="Y5924" s="0" t="s">
        <v>187</v>
      </c>
      <c r="Z5924" s="0" t="s">
        <v>187</v>
      </c>
      <c r="AA5924" s="0" t="s">
        <v>187</v>
      </c>
      <c r="AB5924" s="0" t="s">
        <v>187</v>
      </c>
      <c r="AC5924" s="0" t="s">
        <v>187</v>
      </c>
      <c r="AD5924" s="0" t="s">
        <v>187</v>
      </c>
      <c r="AE5924" s="0" t="s">
        <v>187</v>
      </c>
      <c r="AF5924" s="0" t="s">
        <v>187</v>
      </c>
      <c r="AG5924" s="0" t="s">
        <v>187</v>
      </c>
      <c r="AH5924" s="0" t="s">
        <v>187</v>
      </c>
      <c r="AI5924" s="0" t="s">
        <v>187</v>
      </c>
    </row>
    <row r="5925" customFormat="false" ht="12.75" hidden="false" customHeight="false" outlineLevel="0" collapsed="false">
      <c r="A5925" s="0" t="n">
        <v>81084049</v>
      </c>
      <c r="B5925" s="0" t="n">
        <v>8</v>
      </c>
      <c r="C5925" s="0" t="s">
        <v>65</v>
      </c>
      <c r="D5925" s="0" t="n">
        <v>840</v>
      </c>
      <c r="E5925" s="0" t="s">
        <v>93</v>
      </c>
      <c r="F5925" s="0" t="n">
        <v>1</v>
      </c>
      <c r="G5925" s="0" t="s">
        <v>84</v>
      </c>
      <c r="H5925" s="0" t="n">
        <v>49</v>
      </c>
      <c r="I5925" s="0" t="s">
        <v>185</v>
      </c>
      <c r="J5925" s="0" t="s">
        <v>187</v>
      </c>
      <c r="K5925" s="0" t="s">
        <v>187</v>
      </c>
      <c r="L5925" s="0" t="s">
        <v>187</v>
      </c>
      <c r="M5925" s="0" t="s">
        <v>187</v>
      </c>
      <c r="N5925" s="0" t="s">
        <v>187</v>
      </c>
      <c r="O5925" s="0" t="s">
        <v>187</v>
      </c>
      <c r="P5925" s="0" t="s">
        <v>187</v>
      </c>
      <c r="Q5925" s="0" t="s">
        <v>187</v>
      </c>
      <c r="R5925" s="0" t="s">
        <v>187</v>
      </c>
      <c r="S5925" s="0" t="s">
        <v>187</v>
      </c>
      <c r="T5925" s="0" t="s">
        <v>187</v>
      </c>
      <c r="U5925" s="0" t="s">
        <v>187</v>
      </c>
      <c r="V5925" s="0" t="s">
        <v>187</v>
      </c>
      <c r="W5925" s="0" t="s">
        <v>187</v>
      </c>
      <c r="X5925" s="0" t="s">
        <v>187</v>
      </c>
      <c r="Y5925" s="0" t="s">
        <v>187</v>
      </c>
      <c r="Z5925" s="0" t="s">
        <v>187</v>
      </c>
      <c r="AA5925" s="0" t="s">
        <v>187</v>
      </c>
      <c r="AB5925" s="0" t="s">
        <v>187</v>
      </c>
      <c r="AC5925" s="0" t="s">
        <v>187</v>
      </c>
      <c r="AD5925" s="0" t="s">
        <v>187</v>
      </c>
      <c r="AE5925" s="0" t="s">
        <v>187</v>
      </c>
      <c r="AF5925" s="0" t="s">
        <v>187</v>
      </c>
      <c r="AG5925" s="0" t="s">
        <v>187</v>
      </c>
      <c r="AH5925" s="0" t="s">
        <v>187</v>
      </c>
      <c r="AI5925" s="0" t="s">
        <v>187</v>
      </c>
    </row>
    <row r="5926" customFormat="false" ht="12.75" hidden="false" customHeight="false" outlineLevel="0" collapsed="false">
      <c r="A5926" s="0" t="n">
        <v>81084050</v>
      </c>
      <c r="B5926" s="0" t="n">
        <v>8</v>
      </c>
      <c r="C5926" s="0" t="s">
        <v>65</v>
      </c>
      <c r="D5926" s="0" t="n">
        <v>840</v>
      </c>
      <c r="E5926" s="0" t="s">
        <v>93</v>
      </c>
      <c r="F5926" s="0" t="n">
        <v>1</v>
      </c>
      <c r="G5926" s="0" t="s">
        <v>84</v>
      </c>
      <c r="H5926" s="0" t="n">
        <v>50</v>
      </c>
      <c r="I5926" s="0" t="s">
        <v>186</v>
      </c>
      <c r="J5926" s="0" t="n">
        <v>84.6894998500234</v>
      </c>
      <c r="K5926" s="0" t="n">
        <v>215.673875304626</v>
      </c>
      <c r="L5926" s="0" t="n">
        <v>76.1198485949022</v>
      </c>
      <c r="M5926" s="0" t="n">
        <v>35.6623906700248</v>
      </c>
      <c r="N5926" s="0" t="n">
        <v>95.7695903316989</v>
      </c>
      <c r="O5926" s="0" t="n">
        <v>102.923033361872</v>
      </c>
      <c r="P5926" s="0" t="n">
        <v>95.2923060531646</v>
      </c>
      <c r="Q5926" s="0" t="n">
        <v>125.001717530926</v>
      </c>
      <c r="R5926" s="0" t="n">
        <v>71.5980188733399</v>
      </c>
      <c r="S5926" s="0" t="n">
        <v>44.7620720242458</v>
      </c>
      <c r="T5926" s="0" t="n">
        <v>85.3731957407075</v>
      </c>
      <c r="U5926" s="0" t="n">
        <v>26.9461987205972</v>
      </c>
      <c r="V5926" s="0" t="n">
        <v>66.0804385661538</v>
      </c>
      <c r="W5926" s="0" t="n">
        <v>98.9154084996236</v>
      </c>
      <c r="X5926" s="0" t="n">
        <v>44.2664496823764</v>
      </c>
      <c r="Y5926" s="0" t="n">
        <v>34.9355576866555</v>
      </c>
      <c r="Z5926" s="0" t="n">
        <v>162.260614319692</v>
      </c>
      <c r="AA5926" s="0" t="n">
        <v>32.5301858427278</v>
      </c>
      <c r="AB5926" s="0" t="n">
        <v>0</v>
      </c>
      <c r="AC5926" s="0" t="n">
        <v>0</v>
      </c>
      <c r="AD5926" s="0" t="n">
        <v>33.60217665671</v>
      </c>
      <c r="AE5926" s="0" t="n">
        <v>30.5729517562655</v>
      </c>
      <c r="AF5926" s="0" t="n">
        <v>0</v>
      </c>
      <c r="AG5926" s="0" t="n">
        <v>58.5224432400819</v>
      </c>
      <c r="AH5926" s="0" t="n">
        <v>98.0498966517814</v>
      </c>
      <c r="AI5926" s="0" t="n">
        <v>72.387270151463</v>
      </c>
    </row>
    <row r="5927" customFormat="false" ht="12.75" hidden="false" customHeight="false" outlineLevel="0" collapsed="false">
      <c r="A5927" s="0" t="n">
        <v>81084051</v>
      </c>
      <c r="B5927" s="0" t="n">
        <v>8</v>
      </c>
      <c r="C5927" s="0" t="s">
        <v>65</v>
      </c>
      <c r="D5927" s="0" t="n">
        <v>840</v>
      </c>
      <c r="E5927" s="0" t="s">
        <v>93</v>
      </c>
      <c r="F5927" s="0" t="n">
        <v>1</v>
      </c>
      <c r="G5927" s="0" t="s">
        <v>84</v>
      </c>
      <c r="H5927" s="0" t="n">
        <v>51</v>
      </c>
      <c r="I5927" s="0" t="s">
        <v>188</v>
      </c>
      <c r="J5927" s="0" t="n">
        <v>17.4650108863936</v>
      </c>
      <c r="K5927" s="0" t="n">
        <v>58.7638721725783</v>
      </c>
      <c r="L5927" s="0" t="n">
        <v>9.21846680552355</v>
      </c>
      <c r="M5927" s="0" t="n">
        <v>0.90289355924442</v>
      </c>
      <c r="N5927" s="0" t="n">
        <v>11.5981416903459</v>
      </c>
      <c r="O5927" s="0" t="n">
        <v>21.2252038482815</v>
      </c>
      <c r="P5927" s="0" t="n">
        <v>19.6515644271762</v>
      </c>
      <c r="Q5927" s="0" t="n">
        <v>34.0587608951937</v>
      </c>
      <c r="R5927" s="0" t="n">
        <v>8.67085224824442</v>
      </c>
      <c r="S5927" s="0" t="n">
        <v>1.13327754448881</v>
      </c>
      <c r="T5927" s="0" t="n">
        <v>17.6060054157617</v>
      </c>
      <c r="U5927" s="0" t="n">
        <v>0.682218685114599</v>
      </c>
      <c r="V5927" s="0" t="n">
        <v>8.00264767548845</v>
      </c>
      <c r="W5927" s="0" t="n">
        <v>20.3987352545159</v>
      </c>
      <c r="X5927" s="0" t="n">
        <v>1.12072947320464</v>
      </c>
      <c r="Y5927" s="0" t="n">
        <v>0.884491741334828</v>
      </c>
      <c r="Z5927" s="0" t="n">
        <v>52.6855798000548</v>
      </c>
      <c r="AA5927" s="0" t="n">
        <v>0.823592998859448</v>
      </c>
      <c r="AB5927" s="0" t="n">
        <v>0</v>
      </c>
      <c r="AC5927" s="0" t="n">
        <v>0</v>
      </c>
      <c r="AD5927" s="0" t="n">
        <v>0.850733456448773</v>
      </c>
      <c r="AE5927" s="0" t="n">
        <v>0.77404012207809</v>
      </c>
      <c r="AF5927" s="0" t="n">
        <v>0</v>
      </c>
      <c r="AG5927" s="0" t="n">
        <v>7.08733937790518</v>
      </c>
      <c r="AH5927" s="0" t="n">
        <v>11.8742973646692</v>
      </c>
      <c r="AI5927" s="0" t="n">
        <v>8.76643423957647</v>
      </c>
    </row>
    <row r="5928" customFormat="false" ht="12.75" hidden="false" customHeight="false" outlineLevel="0" collapsed="false">
      <c r="A5928" s="0" t="n">
        <v>81084052</v>
      </c>
      <c r="B5928" s="0" t="n">
        <v>8</v>
      </c>
      <c r="C5928" s="0" t="s">
        <v>65</v>
      </c>
      <c r="D5928" s="0" t="n">
        <v>840</v>
      </c>
      <c r="E5928" s="0" t="s">
        <v>93</v>
      </c>
      <c r="F5928" s="0" t="n">
        <v>1</v>
      </c>
      <c r="G5928" s="0" t="s">
        <v>84</v>
      </c>
      <c r="H5928" s="0" t="n">
        <v>52</v>
      </c>
      <c r="I5928" s="0" t="s">
        <v>189</v>
      </c>
      <c r="J5928" s="0" t="n">
        <v>247.498657108352</v>
      </c>
      <c r="K5928" s="0" t="n">
        <v>552.210779725071</v>
      </c>
      <c r="L5928" s="0" t="n">
        <v>274.971065706302</v>
      </c>
      <c r="M5928" s="0" t="n">
        <v>198.698123281725</v>
      </c>
      <c r="N5928" s="0" t="n">
        <v>345.9526891062</v>
      </c>
      <c r="O5928" s="0" t="n">
        <v>300.784779549912</v>
      </c>
      <c r="P5928" s="0" t="n">
        <v>278.484556204518</v>
      </c>
      <c r="Q5928" s="0" t="n">
        <v>320.054043667685</v>
      </c>
      <c r="R5928" s="0" t="n">
        <v>258.636661993843</v>
      </c>
      <c r="S5928" s="0" t="n">
        <v>249.39830275862</v>
      </c>
      <c r="T5928" s="0" t="n">
        <v>249.496706631782</v>
      </c>
      <c r="U5928" s="0" t="n">
        <v>150.134610012542</v>
      </c>
      <c r="V5928" s="0" t="n">
        <v>238.705264793341</v>
      </c>
      <c r="W5928" s="0" t="n">
        <v>289.072799040437</v>
      </c>
      <c r="X5928" s="0" t="n">
        <v>246.636871813141</v>
      </c>
      <c r="Y5928" s="0" t="n">
        <v>194.648469093619</v>
      </c>
      <c r="Z5928" s="0" t="n">
        <v>378.662146255413</v>
      </c>
      <c r="AA5928" s="0" t="n">
        <v>181.246594956648</v>
      </c>
      <c r="AB5928" s="0" t="n">
        <v>299.573227355399</v>
      </c>
      <c r="AC5928" s="0" t="n">
        <v>299.573227355399</v>
      </c>
      <c r="AD5928" s="0" t="n">
        <v>187.21934549052</v>
      </c>
      <c r="AE5928" s="0" t="n">
        <v>170.341584594291</v>
      </c>
      <c r="AF5928" s="0" t="n">
        <v>299.573227355399</v>
      </c>
      <c r="AG5928" s="0" t="n">
        <v>211.403186980847</v>
      </c>
      <c r="AH5928" s="0" t="n">
        <v>354.189939580867</v>
      </c>
      <c r="AI5928" s="0" t="n">
        <v>261.487708981739</v>
      </c>
    </row>
    <row r="5929" customFormat="false" ht="12.75" hidden="false" customHeight="false" outlineLevel="0" collapsed="false">
      <c r="A5929" s="0" t="n">
        <v>82084019</v>
      </c>
      <c r="B5929" s="0" t="n">
        <v>8</v>
      </c>
      <c r="C5929" s="0" t="s">
        <v>65</v>
      </c>
      <c r="D5929" s="0" t="n">
        <v>840</v>
      </c>
      <c r="E5929" s="0" t="s">
        <v>93</v>
      </c>
      <c r="F5929" s="0" t="n">
        <v>2</v>
      </c>
      <c r="G5929" s="0" t="s">
        <v>85</v>
      </c>
      <c r="H5929" s="0" t="n">
        <v>19</v>
      </c>
      <c r="I5929" s="0" t="s">
        <v>157</v>
      </c>
      <c r="J5929" s="0" t="n">
        <v>0</v>
      </c>
      <c r="K5929" s="0" t="n">
        <v>3</v>
      </c>
      <c r="L5929" s="0" t="n">
        <v>3</v>
      </c>
      <c r="M5929" s="0" t="n">
        <v>0</v>
      </c>
      <c r="N5929" s="0" t="n">
        <v>2</v>
      </c>
      <c r="O5929" s="0" t="n">
        <v>1</v>
      </c>
      <c r="P5929" s="0" t="n">
        <v>2</v>
      </c>
      <c r="Q5929" s="0" t="n">
        <v>2</v>
      </c>
      <c r="R5929" s="0" t="n">
        <v>3</v>
      </c>
      <c r="S5929" s="0" t="n">
        <v>2</v>
      </c>
      <c r="T5929" s="0" t="n">
        <v>0</v>
      </c>
      <c r="U5929" s="0" t="n">
        <v>0</v>
      </c>
      <c r="V5929" s="0" t="n">
        <v>0</v>
      </c>
      <c r="W5929" s="0" t="n">
        <v>0</v>
      </c>
      <c r="X5929" s="0" t="n">
        <v>1</v>
      </c>
      <c r="Y5929" s="0" t="n">
        <v>2</v>
      </c>
      <c r="Z5929" s="0" t="n">
        <v>0</v>
      </c>
      <c r="AA5929" s="0" t="n">
        <v>0</v>
      </c>
      <c r="AB5929" s="0" t="n">
        <v>3</v>
      </c>
      <c r="AC5929" s="0" t="n">
        <v>0</v>
      </c>
      <c r="AD5929" s="0" t="n">
        <v>0</v>
      </c>
      <c r="AE5929" s="0" t="n">
        <v>4</v>
      </c>
      <c r="AF5929" s="0" t="n">
        <v>0</v>
      </c>
      <c r="AG5929" s="0" t="n">
        <v>3</v>
      </c>
      <c r="AH5929" s="0" t="n">
        <v>0</v>
      </c>
      <c r="AI5929" s="0" t="n">
        <v>3</v>
      </c>
    </row>
    <row r="5930" customFormat="false" ht="12.75" hidden="false" customHeight="false" outlineLevel="0" collapsed="false">
      <c r="A5930" s="0" t="n">
        <v>82084039</v>
      </c>
      <c r="B5930" s="0" t="n">
        <v>8</v>
      </c>
      <c r="C5930" s="0" t="s">
        <v>65</v>
      </c>
      <c r="D5930" s="0" t="n">
        <v>840</v>
      </c>
      <c r="E5930" s="0" t="s">
        <v>93</v>
      </c>
      <c r="F5930" s="0" t="n">
        <v>2</v>
      </c>
      <c r="G5930" s="0" t="s">
        <v>85</v>
      </c>
      <c r="H5930" s="0" t="n">
        <v>39</v>
      </c>
      <c r="I5930" s="0" t="s">
        <v>177</v>
      </c>
      <c r="J5930" s="0" t="n">
        <v>0</v>
      </c>
      <c r="K5930" s="0" t="n">
        <v>1.68396472655219</v>
      </c>
      <c r="L5930" s="0" t="n">
        <v>1.6769988428708</v>
      </c>
      <c r="M5930" s="0" t="n">
        <v>0</v>
      </c>
      <c r="N5930" s="0" t="n">
        <v>1.11308374285539</v>
      </c>
      <c r="O5930" s="0" t="n">
        <v>0.554858899381887</v>
      </c>
      <c r="P5930" s="0" t="n">
        <v>1.10492353929108</v>
      </c>
      <c r="Q5930" s="0" t="n">
        <v>1.10394162356695</v>
      </c>
      <c r="R5930" s="0" t="n">
        <v>1.6609364359626</v>
      </c>
      <c r="S5930" s="0" t="n">
        <v>1.10996414815801</v>
      </c>
      <c r="T5930" s="0" t="n">
        <v>0</v>
      </c>
      <c r="U5930" s="0" t="n">
        <v>0</v>
      </c>
      <c r="V5930" s="0" t="n">
        <v>0</v>
      </c>
      <c r="W5930" s="0" t="n">
        <v>0</v>
      </c>
      <c r="X5930" s="0" t="n">
        <v>0.547504202094751</v>
      </c>
      <c r="Y5930" s="0" t="n">
        <v>1.09515230830728</v>
      </c>
      <c r="Z5930" s="0" t="n">
        <v>0</v>
      </c>
      <c r="AA5930" s="0" t="n">
        <v>0</v>
      </c>
      <c r="AB5930" s="0" t="n">
        <v>1.62162162162162</v>
      </c>
      <c r="AC5930" s="0" t="n">
        <v>0</v>
      </c>
      <c r="AD5930" s="0" t="n">
        <v>0</v>
      </c>
      <c r="AE5930" s="0" t="n">
        <v>2.14132762312634</v>
      </c>
      <c r="AF5930" s="0" t="n">
        <v>0</v>
      </c>
      <c r="AG5930" s="0" t="n">
        <v>1.59299084030267</v>
      </c>
      <c r="AH5930" s="0" t="n">
        <v>0</v>
      </c>
      <c r="AI5930" s="0" t="n">
        <v>1.58781405638857</v>
      </c>
    </row>
    <row r="5931" customFormat="false" ht="12.75" hidden="false" customHeight="false" outlineLevel="0" collapsed="false">
      <c r="A5931" s="0" t="n">
        <v>82084040</v>
      </c>
      <c r="B5931" s="0" t="n">
        <v>8</v>
      </c>
      <c r="C5931" s="0" t="s">
        <v>65</v>
      </c>
      <c r="D5931" s="0" t="n">
        <v>840</v>
      </c>
      <c r="E5931" s="0" t="s">
        <v>93</v>
      </c>
      <c r="F5931" s="0" t="n">
        <v>2</v>
      </c>
      <c r="G5931" s="0" t="s">
        <v>85</v>
      </c>
      <c r="H5931" s="0" t="n">
        <v>40</v>
      </c>
      <c r="I5931" s="0" t="s">
        <v>178</v>
      </c>
      <c r="J5931" s="0" t="n">
        <v>0</v>
      </c>
      <c r="K5931" s="0" t="n">
        <v>0.347274010752452</v>
      </c>
      <c r="L5931" s="0" t="n">
        <v>0.345837478070781</v>
      </c>
      <c r="M5931" s="0" t="n">
        <v>0</v>
      </c>
      <c r="N5931" s="0" t="n">
        <v>0.134799605158011</v>
      </c>
      <c r="O5931" s="0" t="n">
        <v>0.0140478110729251</v>
      </c>
      <c r="P5931" s="0" t="n">
        <v>0.133811366648969</v>
      </c>
      <c r="Q5931" s="0" t="n">
        <v>0.133692452099402</v>
      </c>
      <c r="R5931" s="0" t="n">
        <v>0.342525023610544</v>
      </c>
      <c r="S5931" s="0" t="n">
        <v>0.13442180776751</v>
      </c>
      <c r="T5931" s="0" t="n">
        <v>0</v>
      </c>
      <c r="U5931" s="0" t="n">
        <v>0</v>
      </c>
      <c r="V5931" s="0" t="n">
        <v>0</v>
      </c>
      <c r="W5931" s="0" t="n">
        <v>0</v>
      </c>
      <c r="X5931" s="0" t="n">
        <v>0.0138616062592268</v>
      </c>
      <c r="Y5931" s="0" t="n">
        <v>0.132628025245432</v>
      </c>
      <c r="Z5931" s="0" t="n">
        <v>0</v>
      </c>
      <c r="AA5931" s="0" t="n">
        <v>0</v>
      </c>
      <c r="AB5931" s="0" t="n">
        <v>0.334417363727352</v>
      </c>
      <c r="AC5931" s="0" t="n">
        <v>0</v>
      </c>
      <c r="AD5931" s="0" t="n">
        <v>0</v>
      </c>
      <c r="AE5931" s="0" t="n">
        <v>0.583439707508739</v>
      </c>
      <c r="AF5931" s="0" t="n">
        <v>0</v>
      </c>
      <c r="AG5931" s="0" t="n">
        <v>0.328513008307767</v>
      </c>
      <c r="AH5931" s="0" t="n">
        <v>0</v>
      </c>
      <c r="AI5931" s="0" t="n">
        <v>0.327445431009798</v>
      </c>
    </row>
    <row r="5932" customFormat="false" ht="12.75" hidden="false" customHeight="false" outlineLevel="0" collapsed="false">
      <c r="A5932" s="0" t="n">
        <v>82084041</v>
      </c>
      <c r="B5932" s="0" t="n">
        <v>8</v>
      </c>
      <c r="C5932" s="0" t="s">
        <v>65</v>
      </c>
      <c r="D5932" s="0" t="n">
        <v>840</v>
      </c>
      <c r="E5932" s="0" t="s">
        <v>93</v>
      </c>
      <c r="F5932" s="0" t="n">
        <v>2</v>
      </c>
      <c r="G5932" s="0" t="s">
        <v>85</v>
      </c>
      <c r="H5932" s="0" t="n">
        <v>41</v>
      </c>
      <c r="I5932" s="0" t="s">
        <v>179</v>
      </c>
      <c r="J5932" s="0" t="n">
        <v>1.6871756844508</v>
      </c>
      <c r="K5932" s="0" t="n">
        <v>4.92125953249902</v>
      </c>
      <c r="L5932" s="0" t="n">
        <v>4.9009022643634</v>
      </c>
      <c r="M5932" s="0" t="n">
        <v>1.6701784471717</v>
      </c>
      <c r="N5932" s="0" t="n">
        <v>4.02084119507569</v>
      </c>
      <c r="O5932" s="0" t="n">
        <v>3.09147591964472</v>
      </c>
      <c r="P5932" s="0" t="n">
        <v>3.99136373404709</v>
      </c>
      <c r="Q5932" s="0" t="n">
        <v>3.98781671683564</v>
      </c>
      <c r="R5932" s="0" t="n">
        <v>4.85396109518955</v>
      </c>
      <c r="S5932" s="0" t="n">
        <v>4.00957214640647</v>
      </c>
      <c r="T5932" s="0" t="n">
        <v>1.66201505353986</v>
      </c>
      <c r="U5932" s="0" t="n">
        <v>1.66008094646037</v>
      </c>
      <c r="V5932" s="0" t="n">
        <v>1.65295460234171</v>
      </c>
      <c r="W5932" s="0" t="n">
        <v>1.64634143949813</v>
      </c>
      <c r="X5932" s="0" t="n">
        <v>3.05049816911249</v>
      </c>
      <c r="Y5932" s="0" t="n">
        <v>3.95606668805351</v>
      </c>
      <c r="Z5932" s="0" t="n">
        <v>1.63390507316905</v>
      </c>
      <c r="AA5932" s="0" t="n">
        <v>1.62504191721852</v>
      </c>
      <c r="AB5932" s="0" t="n">
        <v>4.73906652418504</v>
      </c>
      <c r="AC5932" s="0" t="n">
        <v>1.61443652614747</v>
      </c>
      <c r="AD5932" s="0" t="n">
        <v>1.60905160251047</v>
      </c>
      <c r="AE5932" s="0" t="n">
        <v>5.48264918383495</v>
      </c>
      <c r="AF5932" s="0" t="n">
        <v>1.59847409640471</v>
      </c>
      <c r="AG5932" s="0" t="n">
        <v>4.65539523151059</v>
      </c>
      <c r="AH5932" s="0" t="n">
        <v>1.58695795645222</v>
      </c>
      <c r="AI5932" s="0" t="n">
        <v>4.64026647211128</v>
      </c>
    </row>
    <row r="5933" customFormat="false" ht="12.75" hidden="false" customHeight="false" outlineLevel="0" collapsed="false">
      <c r="A5933" s="0" t="n">
        <v>82084042</v>
      </c>
      <c r="B5933" s="0" t="n">
        <v>8</v>
      </c>
      <c r="C5933" s="0" t="s">
        <v>65</v>
      </c>
      <c r="D5933" s="0" t="n">
        <v>840</v>
      </c>
      <c r="E5933" s="0" t="s">
        <v>93</v>
      </c>
      <c r="F5933" s="0" t="n">
        <v>2</v>
      </c>
      <c r="G5933" s="0" t="s">
        <v>85</v>
      </c>
      <c r="H5933" s="0" t="n">
        <v>42</v>
      </c>
      <c r="I5933" s="0" t="s">
        <v>180</v>
      </c>
      <c r="J5933" s="0" t="n">
        <v>0</v>
      </c>
      <c r="K5933" s="0" t="n">
        <v>1.98139852598265</v>
      </c>
      <c r="L5933" s="0" t="n">
        <v>1.649292217744</v>
      </c>
      <c r="M5933" s="0" t="n">
        <v>0</v>
      </c>
      <c r="N5933" s="0" t="n">
        <v>1.46827587130037</v>
      </c>
      <c r="O5933" s="0" t="n">
        <v>0.887311446317657</v>
      </c>
      <c r="P5933" s="0" t="n">
        <v>1.24666015019465</v>
      </c>
      <c r="Q5933" s="0" t="n">
        <v>1.11916022320647</v>
      </c>
      <c r="R5933" s="0" t="n">
        <v>1.66554776826561</v>
      </c>
      <c r="S5933" s="0" t="n">
        <v>1.13825985146997</v>
      </c>
      <c r="T5933" s="0" t="n">
        <v>0</v>
      </c>
      <c r="U5933" s="0" t="n">
        <v>0</v>
      </c>
      <c r="V5933" s="0" t="n">
        <v>0</v>
      </c>
      <c r="W5933" s="0" t="n">
        <v>0</v>
      </c>
      <c r="X5933" s="0" t="n">
        <v>0.561245966044619</v>
      </c>
      <c r="Y5933" s="0" t="n">
        <v>1.15453974510825</v>
      </c>
      <c r="Z5933" s="0" t="n">
        <v>0</v>
      </c>
      <c r="AA5933" s="0" t="n">
        <v>0</v>
      </c>
      <c r="AB5933" s="0" t="n">
        <v>1.65990096345393</v>
      </c>
      <c r="AC5933" s="0" t="n">
        <v>0</v>
      </c>
      <c r="AD5933" s="0" t="n">
        <v>0</v>
      </c>
      <c r="AE5933" s="0" t="n">
        <v>2.26191703312295</v>
      </c>
      <c r="AF5933" s="0" t="n">
        <v>0</v>
      </c>
      <c r="AG5933" s="0" t="n">
        <v>1.61082132251585</v>
      </c>
      <c r="AH5933" s="0" t="n">
        <v>0</v>
      </c>
      <c r="AI5933" s="0" t="n">
        <v>1.43897584458907</v>
      </c>
    </row>
    <row r="5934" customFormat="false" ht="12.75" hidden="false" customHeight="false" outlineLevel="0" collapsed="false">
      <c r="A5934" s="0" t="n">
        <v>82084044</v>
      </c>
      <c r="B5934" s="0" t="n">
        <v>8</v>
      </c>
      <c r="C5934" s="0" t="s">
        <v>65</v>
      </c>
      <c r="D5934" s="0" t="n">
        <v>840</v>
      </c>
      <c r="E5934" s="0" t="s">
        <v>93</v>
      </c>
      <c r="F5934" s="0" t="n">
        <v>2</v>
      </c>
      <c r="G5934" s="0" t="s">
        <v>85</v>
      </c>
      <c r="H5934" s="0" t="n">
        <v>44</v>
      </c>
      <c r="I5934" s="0" t="s">
        <v>181</v>
      </c>
      <c r="J5934" s="0" t="s">
        <v>187</v>
      </c>
      <c r="K5934" s="0" t="s">
        <v>187</v>
      </c>
      <c r="L5934" s="0" t="s">
        <v>187</v>
      </c>
      <c r="M5934" s="0" t="s">
        <v>187</v>
      </c>
      <c r="N5934" s="0" t="s">
        <v>187</v>
      </c>
      <c r="O5934" s="0" t="s">
        <v>187</v>
      </c>
      <c r="P5934" s="0" t="s">
        <v>187</v>
      </c>
      <c r="Q5934" s="0" t="s">
        <v>187</v>
      </c>
      <c r="R5934" s="0" t="s">
        <v>187</v>
      </c>
      <c r="S5934" s="0" t="s">
        <v>187</v>
      </c>
      <c r="T5934" s="0" t="s">
        <v>187</v>
      </c>
      <c r="U5934" s="0" t="s">
        <v>187</v>
      </c>
      <c r="V5934" s="0" t="s">
        <v>187</v>
      </c>
      <c r="W5934" s="0" t="s">
        <v>187</v>
      </c>
      <c r="X5934" s="0" t="s">
        <v>187</v>
      </c>
      <c r="Y5934" s="0" t="s">
        <v>187</v>
      </c>
      <c r="Z5934" s="0" t="s">
        <v>187</v>
      </c>
      <c r="AA5934" s="0" t="s">
        <v>187</v>
      </c>
      <c r="AB5934" s="0" t="s">
        <v>187</v>
      </c>
      <c r="AC5934" s="0" t="s">
        <v>187</v>
      </c>
      <c r="AD5934" s="0" t="s">
        <v>187</v>
      </c>
      <c r="AE5934" s="0" t="s">
        <v>187</v>
      </c>
      <c r="AF5934" s="0" t="s">
        <v>187</v>
      </c>
      <c r="AG5934" s="0" t="s">
        <v>187</v>
      </c>
      <c r="AH5934" s="0" t="s">
        <v>187</v>
      </c>
      <c r="AI5934" s="0" t="s">
        <v>187</v>
      </c>
    </row>
    <row r="5935" customFormat="false" ht="12.75" hidden="false" customHeight="false" outlineLevel="0" collapsed="false">
      <c r="A5935" s="0" t="n">
        <v>82084045</v>
      </c>
      <c r="B5935" s="0" t="n">
        <v>8</v>
      </c>
      <c r="C5935" s="0" t="s">
        <v>65</v>
      </c>
      <c r="D5935" s="0" t="n">
        <v>840</v>
      </c>
      <c r="E5935" s="0" t="s">
        <v>93</v>
      </c>
      <c r="F5935" s="0" t="n">
        <v>2</v>
      </c>
      <c r="G5935" s="0" t="s">
        <v>85</v>
      </c>
      <c r="H5935" s="0" t="n">
        <v>45</v>
      </c>
      <c r="I5935" s="0" t="s">
        <v>182</v>
      </c>
      <c r="J5935" s="0" t="s">
        <v>187</v>
      </c>
      <c r="K5935" s="0" t="s">
        <v>187</v>
      </c>
      <c r="L5935" s="0" t="s">
        <v>187</v>
      </c>
      <c r="M5935" s="0" t="s">
        <v>187</v>
      </c>
      <c r="N5935" s="0" t="s">
        <v>187</v>
      </c>
      <c r="O5935" s="0" t="s">
        <v>187</v>
      </c>
      <c r="P5935" s="0" t="s">
        <v>187</v>
      </c>
      <c r="Q5935" s="0" t="s">
        <v>187</v>
      </c>
      <c r="R5935" s="0" t="s">
        <v>187</v>
      </c>
      <c r="S5935" s="0" t="s">
        <v>187</v>
      </c>
      <c r="T5935" s="0" t="s">
        <v>187</v>
      </c>
      <c r="U5935" s="0" t="s">
        <v>187</v>
      </c>
      <c r="V5935" s="0" t="s">
        <v>187</v>
      </c>
      <c r="W5935" s="0" t="s">
        <v>187</v>
      </c>
      <c r="X5935" s="0" t="s">
        <v>187</v>
      </c>
      <c r="Y5935" s="0" t="s">
        <v>187</v>
      </c>
      <c r="Z5935" s="0" t="s">
        <v>187</v>
      </c>
      <c r="AA5935" s="0" t="s">
        <v>187</v>
      </c>
      <c r="AB5935" s="0" t="s">
        <v>187</v>
      </c>
      <c r="AC5935" s="0" t="s">
        <v>187</v>
      </c>
      <c r="AD5935" s="0" t="s">
        <v>187</v>
      </c>
      <c r="AE5935" s="0" t="s">
        <v>187</v>
      </c>
      <c r="AF5935" s="0" t="s">
        <v>187</v>
      </c>
      <c r="AG5935" s="0" t="s">
        <v>187</v>
      </c>
      <c r="AH5935" s="0" t="s">
        <v>187</v>
      </c>
      <c r="AI5935" s="0" t="s">
        <v>187</v>
      </c>
    </row>
    <row r="5936" customFormat="false" ht="12.75" hidden="false" customHeight="false" outlineLevel="0" collapsed="false">
      <c r="A5936" s="0" t="n">
        <v>82084046</v>
      </c>
      <c r="B5936" s="0" t="n">
        <v>8</v>
      </c>
      <c r="C5936" s="0" t="s">
        <v>65</v>
      </c>
      <c r="D5936" s="0" t="n">
        <v>840</v>
      </c>
      <c r="E5936" s="0" t="s">
        <v>93</v>
      </c>
      <c r="F5936" s="0" t="n">
        <v>2</v>
      </c>
      <c r="G5936" s="0" t="s">
        <v>85</v>
      </c>
      <c r="H5936" s="0" t="n">
        <v>46</v>
      </c>
      <c r="I5936" s="0" t="s">
        <v>183</v>
      </c>
      <c r="J5936" s="0" t="n">
        <v>0</v>
      </c>
      <c r="K5936" s="0" t="n">
        <v>0.85629244425987</v>
      </c>
      <c r="L5936" s="0" t="n">
        <v>0.527035695520573</v>
      </c>
      <c r="M5936" s="0" t="n">
        <v>0</v>
      </c>
      <c r="N5936" s="0" t="n">
        <v>0.238530306682941</v>
      </c>
      <c r="O5936" s="0" t="n">
        <v>0.12987012987013</v>
      </c>
      <c r="P5936" s="0" t="n">
        <v>0.645954959604426</v>
      </c>
      <c r="Q5936" s="0" t="n">
        <v>0.352868374048915</v>
      </c>
      <c r="R5936" s="0" t="n">
        <v>0.822176695991217</v>
      </c>
      <c r="S5936" s="0" t="n">
        <v>0.444472693790514</v>
      </c>
      <c r="T5936" s="0" t="n">
        <v>0</v>
      </c>
      <c r="U5936" s="0" t="n">
        <v>0</v>
      </c>
      <c r="V5936" s="0" t="n">
        <v>0</v>
      </c>
      <c r="W5936" s="0" t="n">
        <v>0</v>
      </c>
      <c r="X5936" s="0" t="n">
        <v>0.140311491511155</v>
      </c>
      <c r="Y5936" s="0" t="n">
        <v>0.575887437194281</v>
      </c>
      <c r="Z5936" s="0" t="n">
        <v>0</v>
      </c>
      <c r="AA5936" s="0" t="n">
        <v>0</v>
      </c>
      <c r="AB5936" s="0" t="n">
        <v>0.624085415609681</v>
      </c>
      <c r="AC5936" s="0" t="n">
        <v>0</v>
      </c>
      <c r="AD5936" s="0" t="n">
        <v>0</v>
      </c>
      <c r="AE5936" s="0" t="n">
        <v>1.04531453741893</v>
      </c>
      <c r="AF5936" s="0" t="n">
        <v>0</v>
      </c>
      <c r="AG5936" s="0" t="n">
        <v>0.626470903995981</v>
      </c>
      <c r="AH5936" s="0" t="n">
        <v>0</v>
      </c>
      <c r="AI5936" s="0" t="n">
        <v>0.282968384903773</v>
      </c>
    </row>
    <row r="5937" customFormat="false" ht="12.75" hidden="false" customHeight="false" outlineLevel="0" collapsed="false">
      <c r="A5937" s="0" t="n">
        <v>82084048</v>
      </c>
      <c r="B5937" s="0" t="n">
        <v>8</v>
      </c>
      <c r="C5937" s="0" t="s">
        <v>65</v>
      </c>
      <c r="D5937" s="0" t="n">
        <v>840</v>
      </c>
      <c r="E5937" s="0" t="s">
        <v>93</v>
      </c>
      <c r="F5937" s="0" t="n">
        <v>2</v>
      </c>
      <c r="G5937" s="0" t="s">
        <v>85</v>
      </c>
      <c r="H5937" s="0" t="n">
        <v>48</v>
      </c>
      <c r="I5937" s="0" t="s">
        <v>184</v>
      </c>
      <c r="J5937" s="0" t="s">
        <v>187</v>
      </c>
      <c r="K5937" s="0" t="s">
        <v>187</v>
      </c>
      <c r="L5937" s="0" t="s">
        <v>187</v>
      </c>
      <c r="M5937" s="0" t="s">
        <v>187</v>
      </c>
      <c r="N5937" s="0" t="s">
        <v>187</v>
      </c>
      <c r="O5937" s="0" t="s">
        <v>187</v>
      </c>
      <c r="P5937" s="0" t="s">
        <v>187</v>
      </c>
      <c r="Q5937" s="0" t="s">
        <v>187</v>
      </c>
      <c r="R5937" s="0" t="s">
        <v>187</v>
      </c>
      <c r="S5937" s="0" t="s">
        <v>187</v>
      </c>
      <c r="T5937" s="0" t="s">
        <v>187</v>
      </c>
      <c r="U5937" s="0" t="s">
        <v>187</v>
      </c>
      <c r="V5937" s="0" t="s">
        <v>187</v>
      </c>
      <c r="W5937" s="0" t="s">
        <v>187</v>
      </c>
      <c r="X5937" s="0" t="s">
        <v>187</v>
      </c>
      <c r="Y5937" s="0" t="s">
        <v>187</v>
      </c>
      <c r="Z5937" s="0" t="s">
        <v>187</v>
      </c>
      <c r="AA5937" s="0" t="s">
        <v>187</v>
      </c>
      <c r="AB5937" s="0" t="s">
        <v>187</v>
      </c>
      <c r="AC5937" s="0" t="s">
        <v>187</v>
      </c>
      <c r="AD5937" s="0" t="s">
        <v>187</v>
      </c>
      <c r="AE5937" s="0" t="s">
        <v>187</v>
      </c>
      <c r="AF5937" s="0" t="s">
        <v>187</v>
      </c>
      <c r="AG5937" s="0" t="s">
        <v>187</v>
      </c>
      <c r="AH5937" s="0" t="s">
        <v>187</v>
      </c>
      <c r="AI5937" s="0" t="s">
        <v>187</v>
      </c>
    </row>
    <row r="5938" customFormat="false" ht="12.75" hidden="false" customHeight="false" outlineLevel="0" collapsed="false">
      <c r="A5938" s="0" t="n">
        <v>82084049</v>
      </c>
      <c r="B5938" s="0" t="n">
        <v>8</v>
      </c>
      <c r="C5938" s="0" t="s">
        <v>65</v>
      </c>
      <c r="D5938" s="0" t="n">
        <v>840</v>
      </c>
      <c r="E5938" s="0" t="s">
        <v>93</v>
      </c>
      <c r="F5938" s="0" t="n">
        <v>2</v>
      </c>
      <c r="G5938" s="0" t="s">
        <v>85</v>
      </c>
      <c r="H5938" s="0" t="n">
        <v>49</v>
      </c>
      <c r="I5938" s="0" t="s">
        <v>185</v>
      </c>
      <c r="J5938" s="0" t="s">
        <v>187</v>
      </c>
      <c r="K5938" s="0" t="s">
        <v>187</v>
      </c>
      <c r="L5938" s="0" t="s">
        <v>187</v>
      </c>
      <c r="M5938" s="0" t="s">
        <v>187</v>
      </c>
      <c r="N5938" s="0" t="s">
        <v>187</v>
      </c>
      <c r="O5938" s="0" t="s">
        <v>187</v>
      </c>
      <c r="P5938" s="0" t="s">
        <v>187</v>
      </c>
      <c r="Q5938" s="0" t="s">
        <v>187</v>
      </c>
      <c r="R5938" s="0" t="s">
        <v>187</v>
      </c>
      <c r="S5938" s="0" t="s">
        <v>187</v>
      </c>
      <c r="T5938" s="0" t="s">
        <v>187</v>
      </c>
      <c r="U5938" s="0" t="s">
        <v>187</v>
      </c>
      <c r="V5938" s="0" t="s">
        <v>187</v>
      </c>
      <c r="W5938" s="0" t="s">
        <v>187</v>
      </c>
      <c r="X5938" s="0" t="s">
        <v>187</v>
      </c>
      <c r="Y5938" s="0" t="s">
        <v>187</v>
      </c>
      <c r="Z5938" s="0" t="s">
        <v>187</v>
      </c>
      <c r="AA5938" s="0" t="s">
        <v>187</v>
      </c>
      <c r="AB5938" s="0" t="s">
        <v>187</v>
      </c>
      <c r="AC5938" s="0" t="s">
        <v>187</v>
      </c>
      <c r="AD5938" s="0" t="s">
        <v>187</v>
      </c>
      <c r="AE5938" s="0" t="s">
        <v>187</v>
      </c>
      <c r="AF5938" s="0" t="s">
        <v>187</v>
      </c>
      <c r="AG5938" s="0" t="s">
        <v>187</v>
      </c>
      <c r="AH5938" s="0" t="s">
        <v>187</v>
      </c>
      <c r="AI5938" s="0" t="s">
        <v>187</v>
      </c>
    </row>
    <row r="5939" customFormat="false" ht="12.75" hidden="false" customHeight="false" outlineLevel="0" collapsed="false">
      <c r="A5939" s="0" t="n">
        <v>82084050</v>
      </c>
      <c r="B5939" s="0" t="n">
        <v>8</v>
      </c>
      <c r="C5939" s="0" t="s">
        <v>65</v>
      </c>
      <c r="D5939" s="0" t="n">
        <v>840</v>
      </c>
      <c r="E5939" s="0" t="s">
        <v>93</v>
      </c>
      <c r="F5939" s="0" t="n">
        <v>2</v>
      </c>
      <c r="G5939" s="0" t="s">
        <v>85</v>
      </c>
      <c r="H5939" s="0" t="n">
        <v>50</v>
      </c>
      <c r="I5939" s="0" t="s">
        <v>186</v>
      </c>
      <c r="J5939" s="0" t="n">
        <v>0</v>
      </c>
      <c r="K5939" s="0" t="n">
        <v>155.430891369119</v>
      </c>
      <c r="L5939" s="0" t="n">
        <v>165.270805552239</v>
      </c>
      <c r="M5939" s="0" t="n">
        <v>0</v>
      </c>
      <c r="N5939" s="0" t="n">
        <v>90.2061021205097</v>
      </c>
      <c r="O5939" s="0" t="n">
        <v>46.1182229581429</v>
      </c>
      <c r="P5939" s="0" t="n">
        <v>104.051759575569</v>
      </c>
      <c r="Q5939" s="0" t="n">
        <v>121.085046930113</v>
      </c>
      <c r="R5939" s="0" t="n">
        <v>197.551953505457</v>
      </c>
      <c r="S5939" s="0" t="n">
        <v>109.123691880261</v>
      </c>
      <c r="T5939" s="0" t="n">
        <v>0</v>
      </c>
      <c r="U5939" s="0" t="n">
        <v>0</v>
      </c>
      <c r="V5939" s="0" t="n">
        <v>0</v>
      </c>
      <c r="W5939" s="0" t="n">
        <v>0</v>
      </c>
      <c r="X5939" s="0" t="n">
        <v>69.7482963059989</v>
      </c>
      <c r="Y5939" s="0" t="n">
        <v>90.8964128084791</v>
      </c>
      <c r="Z5939" s="0" t="n">
        <v>0</v>
      </c>
      <c r="AA5939" s="0" t="n">
        <v>0</v>
      </c>
      <c r="AB5939" s="0" t="n">
        <v>175.281559181871</v>
      </c>
      <c r="AC5939" s="0" t="n">
        <v>0</v>
      </c>
      <c r="AD5939" s="0" t="n">
        <v>0</v>
      </c>
      <c r="AE5939" s="0" t="n">
        <v>208.817569805093</v>
      </c>
      <c r="AF5939" s="0" t="n">
        <v>0</v>
      </c>
      <c r="AG5939" s="0" t="n">
        <v>117.754259829511</v>
      </c>
      <c r="AH5939" s="0" t="n">
        <v>0</v>
      </c>
      <c r="AI5939" s="0" t="n">
        <v>170.552712363481</v>
      </c>
    </row>
    <row r="5940" customFormat="false" ht="12.75" hidden="false" customHeight="false" outlineLevel="0" collapsed="false">
      <c r="A5940" s="0" t="n">
        <v>82084051</v>
      </c>
      <c r="B5940" s="0" t="n">
        <v>8</v>
      </c>
      <c r="C5940" s="0" t="s">
        <v>65</v>
      </c>
      <c r="D5940" s="0" t="n">
        <v>840</v>
      </c>
      <c r="E5940" s="0" t="s">
        <v>93</v>
      </c>
      <c r="F5940" s="0" t="n">
        <v>2</v>
      </c>
      <c r="G5940" s="0" t="s">
        <v>85</v>
      </c>
      <c r="H5940" s="0" t="n">
        <v>51</v>
      </c>
      <c r="I5940" s="0" t="s">
        <v>188</v>
      </c>
      <c r="J5940" s="0" t="n">
        <v>0</v>
      </c>
      <c r="K5940" s="0" t="n">
        <v>32.0535865089627</v>
      </c>
      <c r="L5940" s="0" t="n">
        <v>34.0828133745566</v>
      </c>
      <c r="M5940" s="0" t="n">
        <v>0</v>
      </c>
      <c r="N5940" s="0" t="n">
        <v>10.9243774574359</v>
      </c>
      <c r="O5940" s="0" t="n">
        <v>1.16761231343093</v>
      </c>
      <c r="P5940" s="0" t="n">
        <v>12.6011508090143</v>
      </c>
      <c r="Q5940" s="0" t="n">
        <v>14.6639609297025</v>
      </c>
      <c r="R5940" s="0" t="n">
        <v>40.7399621524648</v>
      </c>
      <c r="S5940" s="0" t="n">
        <v>13.215385341186</v>
      </c>
      <c r="T5940" s="0" t="n">
        <v>0</v>
      </c>
      <c r="U5940" s="0" t="n">
        <v>0</v>
      </c>
      <c r="V5940" s="0" t="n">
        <v>0</v>
      </c>
      <c r="W5940" s="0" t="n">
        <v>0</v>
      </c>
      <c r="X5940" s="0" t="n">
        <v>1.76587397310664</v>
      </c>
      <c r="Y5940" s="0" t="n">
        <v>11.0079772842881</v>
      </c>
      <c r="Z5940" s="0" t="n">
        <v>0</v>
      </c>
      <c r="AA5940" s="0" t="n">
        <v>0</v>
      </c>
      <c r="AB5940" s="0" t="n">
        <v>36.1472714411664</v>
      </c>
      <c r="AC5940" s="0" t="n">
        <v>0</v>
      </c>
      <c r="AD5940" s="0" t="n">
        <v>0</v>
      </c>
      <c r="AE5940" s="0" t="n">
        <v>56.8957596838422</v>
      </c>
      <c r="AF5940" s="0" t="n">
        <v>0</v>
      </c>
      <c r="AG5940" s="0" t="n">
        <v>24.283759302908</v>
      </c>
      <c r="AH5940" s="0" t="n">
        <v>0</v>
      </c>
      <c r="AI5940" s="0" t="n">
        <v>35.1720695411725</v>
      </c>
    </row>
    <row r="5941" customFormat="false" ht="12.75" hidden="false" customHeight="false" outlineLevel="0" collapsed="false">
      <c r="A5941" s="0" t="n">
        <v>82084052</v>
      </c>
      <c r="B5941" s="0" t="n">
        <v>8</v>
      </c>
      <c r="C5941" s="0" t="s">
        <v>65</v>
      </c>
      <c r="D5941" s="0" t="n">
        <v>840</v>
      </c>
      <c r="E5941" s="0" t="s">
        <v>93</v>
      </c>
      <c r="F5941" s="0" t="n">
        <v>2</v>
      </c>
      <c r="G5941" s="0" t="s">
        <v>85</v>
      </c>
      <c r="H5941" s="0" t="n">
        <v>52</v>
      </c>
      <c r="I5941" s="0" t="s">
        <v>189</v>
      </c>
      <c r="J5941" s="0" t="n">
        <v>299.573227355399</v>
      </c>
      <c r="K5941" s="0" t="n">
        <v>454.235022702173</v>
      </c>
      <c r="L5941" s="0" t="n">
        <v>482.991427577588</v>
      </c>
      <c r="M5941" s="0" t="n">
        <v>299.573227355399</v>
      </c>
      <c r="N5941" s="0" t="n">
        <v>325.855456771747</v>
      </c>
      <c r="O5941" s="0" t="n">
        <v>256.954292146584</v>
      </c>
      <c r="P5941" s="0" t="n">
        <v>375.870732105295</v>
      </c>
      <c r="Q5941" s="0" t="n">
        <v>437.400822650884</v>
      </c>
      <c r="R5941" s="0" t="n">
        <v>577.330640614461</v>
      </c>
      <c r="S5941" s="0" t="n">
        <v>394.192295491916</v>
      </c>
      <c r="T5941" s="0" t="n">
        <v>299.573227355399</v>
      </c>
      <c r="U5941" s="0" t="n">
        <v>299.573227355399</v>
      </c>
      <c r="V5941" s="0" t="n">
        <v>299.573227355399</v>
      </c>
      <c r="W5941" s="0" t="n">
        <v>299.573227355399</v>
      </c>
      <c r="X5941" s="0" t="n">
        <v>388.612634142567</v>
      </c>
      <c r="Y5941" s="0" t="n">
        <v>328.349096328883</v>
      </c>
      <c r="Z5941" s="0" t="n">
        <v>299.573227355399</v>
      </c>
      <c r="AA5941" s="0" t="n">
        <v>299.573227355399</v>
      </c>
      <c r="AB5941" s="0" t="n">
        <v>512.247097812555</v>
      </c>
      <c r="AC5941" s="0" t="n">
        <v>299.573227355399</v>
      </c>
      <c r="AD5941" s="0" t="n">
        <v>299.573227355399</v>
      </c>
      <c r="AE5941" s="0" t="n">
        <v>534.65591453529</v>
      </c>
      <c r="AF5941" s="0" t="n">
        <v>299.573227355399</v>
      </c>
      <c r="AG5941" s="0" t="n">
        <v>344.127917016905</v>
      </c>
      <c r="AH5941" s="0" t="n">
        <v>299.573227355399</v>
      </c>
      <c r="AI5941" s="0" t="n">
        <v>498.427400691951</v>
      </c>
    </row>
    <row r="5942" customFormat="false" ht="12.75" hidden="false" customHeight="false" outlineLevel="0" collapsed="false">
      <c r="A5942" s="0" t="n">
        <v>80085019</v>
      </c>
      <c r="B5942" s="0" t="n">
        <v>8</v>
      </c>
      <c r="C5942" s="0" t="s">
        <v>65</v>
      </c>
      <c r="D5942" s="0" t="n">
        <v>850</v>
      </c>
      <c r="E5942" s="0" t="s">
        <v>95</v>
      </c>
      <c r="F5942" s="0" t="n">
        <v>0</v>
      </c>
      <c r="G5942" s="0" t="s">
        <v>6</v>
      </c>
      <c r="H5942" s="0" t="n">
        <v>19</v>
      </c>
      <c r="I5942" s="0" t="s">
        <v>157</v>
      </c>
      <c r="J5942" s="0" t="n">
        <v>5</v>
      </c>
      <c r="K5942" s="0" t="n">
        <v>9</v>
      </c>
      <c r="L5942" s="0" t="n">
        <v>7</v>
      </c>
      <c r="M5942" s="0" t="n">
        <v>1</v>
      </c>
      <c r="N5942" s="0" t="n">
        <v>9</v>
      </c>
      <c r="O5942" s="0" t="n">
        <v>9</v>
      </c>
      <c r="P5942" s="0" t="n">
        <v>7</v>
      </c>
      <c r="Q5942" s="0" t="n">
        <v>10</v>
      </c>
      <c r="R5942" s="0" t="n">
        <v>10</v>
      </c>
      <c r="S5942" s="0" t="n">
        <v>8</v>
      </c>
      <c r="T5942" s="0" t="n">
        <v>7</v>
      </c>
      <c r="U5942" s="0" t="n">
        <v>4</v>
      </c>
      <c r="V5942" s="0" t="n">
        <v>4</v>
      </c>
      <c r="W5942" s="0" t="n">
        <v>5</v>
      </c>
      <c r="X5942" s="0" t="n">
        <v>4</v>
      </c>
      <c r="Y5942" s="0" t="n">
        <v>7</v>
      </c>
      <c r="Z5942" s="0" t="n">
        <v>8</v>
      </c>
      <c r="AA5942" s="0" t="n">
        <v>3</v>
      </c>
      <c r="AB5942" s="0" t="n">
        <v>5</v>
      </c>
      <c r="AC5942" s="0" t="n">
        <v>3</v>
      </c>
      <c r="AD5942" s="0" t="n">
        <v>6</v>
      </c>
      <c r="AE5942" s="0" t="n">
        <v>9</v>
      </c>
      <c r="AF5942" s="0" t="n">
        <v>5</v>
      </c>
      <c r="AG5942" s="0" t="n">
        <v>9</v>
      </c>
      <c r="AH5942" s="0" t="n">
        <v>10</v>
      </c>
      <c r="AI5942" s="0" t="n">
        <v>18</v>
      </c>
    </row>
    <row r="5943" customFormat="false" ht="12.75" hidden="false" customHeight="false" outlineLevel="0" collapsed="false">
      <c r="A5943" s="0" t="n">
        <v>80085039</v>
      </c>
      <c r="B5943" s="0" t="n">
        <v>8</v>
      </c>
      <c r="C5943" s="0" t="s">
        <v>65</v>
      </c>
      <c r="D5943" s="0" t="n">
        <v>850</v>
      </c>
      <c r="E5943" s="0" t="s">
        <v>95</v>
      </c>
      <c r="F5943" s="0" t="n">
        <v>0</v>
      </c>
      <c r="G5943" s="0" t="s">
        <v>6</v>
      </c>
      <c r="H5943" s="0" t="n">
        <v>39</v>
      </c>
      <c r="I5943" s="0" t="s">
        <v>177</v>
      </c>
      <c r="J5943" s="0" t="n">
        <v>1.4485615783527</v>
      </c>
      <c r="K5943" s="0" t="n">
        <v>2.60138162268405</v>
      </c>
      <c r="L5943" s="0" t="n">
        <v>2.01746548692971</v>
      </c>
      <c r="M5943" s="0" t="n">
        <v>0.287885766927683</v>
      </c>
      <c r="N5943" s="0" t="n">
        <v>2.58687591618522</v>
      </c>
      <c r="O5943" s="0" t="n">
        <v>2.57687682528775</v>
      </c>
      <c r="P5943" s="0" t="n">
        <v>1.99891487478226</v>
      </c>
      <c r="Q5943" s="0" t="n">
        <v>2.85943040146403</v>
      </c>
      <c r="R5943" s="0" t="n">
        <v>2.87827763866103</v>
      </c>
      <c r="S5943" s="0" t="n">
        <v>2.30853581116177</v>
      </c>
      <c r="T5943" s="0" t="n">
        <v>2.01996883476655</v>
      </c>
      <c r="U5943" s="0" t="n">
        <v>1.15263810045241</v>
      </c>
      <c r="V5943" s="0" t="n">
        <v>1.14830338175346</v>
      </c>
      <c r="W5943" s="0" t="n">
        <v>1.42983785638709</v>
      </c>
      <c r="X5943" s="0" t="n">
        <v>1.14044591435251</v>
      </c>
      <c r="Y5943" s="0" t="n">
        <v>1.99231535505906</v>
      </c>
      <c r="Z5943" s="0" t="n">
        <v>2.2659679932021</v>
      </c>
      <c r="AA5943" s="0" t="n">
        <v>0.844000562667042</v>
      </c>
      <c r="AB5943" s="0" t="n">
        <v>1.39954095056821</v>
      </c>
      <c r="AC5943" s="0" t="n">
        <v>0.836236933797909</v>
      </c>
      <c r="AD5943" s="0" t="n">
        <v>1.66643521733093</v>
      </c>
      <c r="AE5943" s="0" t="n">
        <v>2.49024653440691</v>
      </c>
      <c r="AF5943" s="0" t="n">
        <v>1.37889192245112</v>
      </c>
      <c r="AG5943" s="0" t="n">
        <v>2.46373518679219</v>
      </c>
      <c r="AH5943" s="0" t="n">
        <v>2.73060654963287</v>
      </c>
      <c r="AI5943" s="0" t="n">
        <v>4.90583521844594</v>
      </c>
    </row>
    <row r="5944" customFormat="false" ht="12.75" hidden="false" customHeight="false" outlineLevel="0" collapsed="false">
      <c r="A5944" s="0" t="n">
        <v>80085040</v>
      </c>
      <c r="B5944" s="0" t="n">
        <v>8</v>
      </c>
      <c r="C5944" s="0" t="s">
        <v>65</v>
      </c>
      <c r="D5944" s="0" t="n">
        <v>850</v>
      </c>
      <c r="E5944" s="0" t="s">
        <v>95</v>
      </c>
      <c r="F5944" s="0" t="n">
        <v>0</v>
      </c>
      <c r="G5944" s="0" t="s">
        <v>6</v>
      </c>
      <c r="H5944" s="0" t="n">
        <v>40</v>
      </c>
      <c r="I5944" s="0" t="s">
        <v>178</v>
      </c>
      <c r="J5944" s="0" t="n">
        <v>0.470344001540812</v>
      </c>
      <c r="K5944" s="0" t="n">
        <v>1.18951732733426</v>
      </c>
      <c r="L5944" s="0" t="n">
        <v>0.811125760590214</v>
      </c>
      <c r="M5944" s="0" t="n">
        <v>0.00728863656848512</v>
      </c>
      <c r="N5944" s="0" t="n">
        <v>1.18288439463606</v>
      </c>
      <c r="O5944" s="0" t="n">
        <v>1.17831217356077</v>
      </c>
      <c r="P5944" s="0" t="n">
        <v>0.803667452388665</v>
      </c>
      <c r="Q5944" s="0" t="n">
        <v>1.3712080224558</v>
      </c>
      <c r="R5944" s="0" t="n">
        <v>1.38024600527658</v>
      </c>
      <c r="S5944" s="0" t="n">
        <v>0.996661908220841</v>
      </c>
      <c r="T5944" s="0" t="n">
        <v>0.812132236255516</v>
      </c>
      <c r="U5944" s="0" t="n">
        <v>0.314055088501376</v>
      </c>
      <c r="V5944" s="0" t="n">
        <v>0.312874023547777</v>
      </c>
      <c r="W5944" s="0" t="n">
        <v>0.464264459984106</v>
      </c>
      <c r="X5944" s="0" t="n">
        <v>0.310733128136604</v>
      </c>
      <c r="Y5944" s="0" t="n">
        <v>0.801014103179128</v>
      </c>
      <c r="Z5944" s="0" t="n">
        <v>0.978284145800454</v>
      </c>
      <c r="AA5944" s="0" t="n">
        <v>0.1740532066101</v>
      </c>
      <c r="AB5944" s="0" t="n">
        <v>0.454427137132178</v>
      </c>
      <c r="AC5944" s="0" t="n">
        <v>0.172452159692154</v>
      </c>
      <c r="AD5944" s="0" t="n">
        <v>0.611552354809291</v>
      </c>
      <c r="AE5944" s="0" t="n">
        <v>1.13869928817087</v>
      </c>
      <c r="AF5944" s="0" t="n">
        <v>0.447722453908723</v>
      </c>
      <c r="AG5944" s="0" t="n">
        <v>1.12657661186544</v>
      </c>
      <c r="AH5944" s="0" t="n">
        <v>1.30943197816947</v>
      </c>
      <c r="AI5944" s="0" t="n">
        <v>2.90750886604332</v>
      </c>
    </row>
    <row r="5945" customFormat="false" ht="12.75" hidden="false" customHeight="false" outlineLevel="0" collapsed="false">
      <c r="A5945" s="0" t="n">
        <v>80085041</v>
      </c>
      <c r="B5945" s="0" t="n">
        <v>8</v>
      </c>
      <c r="C5945" s="0" t="s">
        <v>65</v>
      </c>
      <c r="D5945" s="0" t="n">
        <v>850</v>
      </c>
      <c r="E5945" s="0" t="s">
        <v>95</v>
      </c>
      <c r="F5945" s="0" t="n">
        <v>0</v>
      </c>
      <c r="G5945" s="0" t="s">
        <v>6</v>
      </c>
      <c r="H5945" s="0" t="n">
        <v>41</v>
      </c>
      <c r="I5945" s="0" t="s">
        <v>179</v>
      </c>
      <c r="J5945" s="0" t="n">
        <v>3.38045950671341</v>
      </c>
      <c r="K5945" s="0" t="n">
        <v>4.93823263618787</v>
      </c>
      <c r="L5945" s="0" t="n">
        <v>4.15674996734657</v>
      </c>
      <c r="M5945" s="0" t="n">
        <v>1.603996830648</v>
      </c>
      <c r="N5945" s="0" t="n">
        <v>4.91069628680382</v>
      </c>
      <c r="O5945" s="0" t="n">
        <v>4.89171489761758</v>
      </c>
      <c r="P5945" s="0" t="n">
        <v>4.11852861638036</v>
      </c>
      <c r="Q5945" s="0" t="n">
        <v>5.25859431602933</v>
      </c>
      <c r="R5945" s="0" t="n">
        <v>5.29325505627544</v>
      </c>
      <c r="S5945" s="0" t="n">
        <v>4.54873585161693</v>
      </c>
      <c r="T5945" s="0" t="n">
        <v>4.16190782065631</v>
      </c>
      <c r="U5945" s="0" t="n">
        <v>2.95121132910806</v>
      </c>
      <c r="V5945" s="0" t="n">
        <v>2.9401127276235</v>
      </c>
      <c r="W5945" s="0" t="n">
        <v>3.33676458558228</v>
      </c>
      <c r="X5945" s="0" t="n">
        <v>2.91999449033577</v>
      </c>
      <c r="Y5945" s="0" t="n">
        <v>4.10493108345023</v>
      </c>
      <c r="Z5945" s="0" t="n">
        <v>4.46486028046829</v>
      </c>
      <c r="AA5945" s="0" t="n">
        <v>2.46652780130604</v>
      </c>
      <c r="AB5945" s="0" t="n">
        <v>3.26606171396817</v>
      </c>
      <c r="AC5945" s="0" t="n">
        <v>2.44383918320344</v>
      </c>
      <c r="AD5945" s="0" t="n">
        <v>3.62712790515725</v>
      </c>
      <c r="AE5945" s="0" t="n">
        <v>4.72726362065775</v>
      </c>
      <c r="AF5945" s="0" t="n">
        <v>3.21787377053106</v>
      </c>
      <c r="AG5945" s="0" t="n">
        <v>4.67693682474334</v>
      </c>
      <c r="AH5945" s="0" t="n">
        <v>5.02168266584142</v>
      </c>
      <c r="AI5945" s="0" t="n">
        <v>7.75333467813033</v>
      </c>
    </row>
    <row r="5946" customFormat="false" ht="12.75" hidden="false" customHeight="false" outlineLevel="0" collapsed="false">
      <c r="A5946" s="0" t="n">
        <v>80085042</v>
      </c>
      <c r="B5946" s="0" t="n">
        <v>8</v>
      </c>
      <c r="C5946" s="0" t="s">
        <v>65</v>
      </c>
      <c r="D5946" s="0" t="n">
        <v>850</v>
      </c>
      <c r="E5946" s="0" t="s">
        <v>95</v>
      </c>
      <c r="F5946" s="0" t="n">
        <v>0</v>
      </c>
      <c r="G5946" s="0" t="s">
        <v>6</v>
      </c>
      <c r="H5946" s="0" t="n">
        <v>42</v>
      </c>
      <c r="I5946" s="0" t="s">
        <v>180</v>
      </c>
      <c r="J5946" s="0" t="n">
        <v>1.9946308874015</v>
      </c>
      <c r="K5946" s="0" t="n">
        <v>4.17513109732519</v>
      </c>
      <c r="L5946" s="0" t="n">
        <v>2.38653802086776</v>
      </c>
      <c r="M5946" s="0" t="n">
        <v>0.53832902670112</v>
      </c>
      <c r="N5946" s="0" t="n">
        <v>3.2939156766223</v>
      </c>
      <c r="O5946" s="0" t="n">
        <v>3.81035432047585</v>
      </c>
      <c r="P5946" s="0" t="n">
        <v>2.55238137155376</v>
      </c>
      <c r="Q5946" s="0" t="n">
        <v>3.61816808357064</v>
      </c>
      <c r="R5946" s="0" t="n">
        <v>3.4555831698626</v>
      </c>
      <c r="S5946" s="0" t="n">
        <v>2.60087728794472</v>
      </c>
      <c r="T5946" s="0" t="n">
        <v>2.41194550545462</v>
      </c>
      <c r="U5946" s="0" t="n">
        <v>1.36227973995239</v>
      </c>
      <c r="V5946" s="0" t="n">
        <v>1.40821737601762</v>
      </c>
      <c r="W5946" s="0" t="n">
        <v>2.04980080208365</v>
      </c>
      <c r="X5946" s="0" t="n">
        <v>1.21981400559794</v>
      </c>
      <c r="Y5946" s="0" t="n">
        <v>2.2965088304437</v>
      </c>
      <c r="Z5946" s="0" t="n">
        <v>2.75661314083255</v>
      </c>
      <c r="AA5946" s="0" t="n">
        <v>0.928719994630004</v>
      </c>
      <c r="AB5946" s="0" t="n">
        <v>1.47240574717238</v>
      </c>
      <c r="AC5946" s="0" t="n">
        <v>0.981900898289986</v>
      </c>
      <c r="AD5946" s="0" t="n">
        <v>1.78271668747907</v>
      </c>
      <c r="AE5946" s="0" t="n">
        <v>2.65335520005517</v>
      </c>
      <c r="AF5946" s="0" t="n">
        <v>1.3189136055899</v>
      </c>
      <c r="AG5946" s="0" t="n">
        <v>2.45019558087204</v>
      </c>
      <c r="AH5946" s="0" t="n">
        <v>2.83207924262017</v>
      </c>
      <c r="AI5946" s="0" t="n">
        <v>5.06860712252634</v>
      </c>
    </row>
    <row r="5947" customFormat="false" ht="12.75" hidden="false" customHeight="false" outlineLevel="0" collapsed="false">
      <c r="A5947" s="0" t="n">
        <v>80085044</v>
      </c>
      <c r="B5947" s="0" t="n">
        <v>8</v>
      </c>
      <c r="C5947" s="0" t="s">
        <v>65</v>
      </c>
      <c r="D5947" s="0" t="n">
        <v>850</v>
      </c>
      <c r="E5947" s="0" t="s">
        <v>95</v>
      </c>
      <c r="F5947" s="0" t="n">
        <v>0</v>
      </c>
      <c r="G5947" s="0" t="s">
        <v>6</v>
      </c>
      <c r="H5947" s="0" t="n">
        <v>44</v>
      </c>
      <c r="I5947" s="0" t="s">
        <v>181</v>
      </c>
      <c r="J5947" s="0" t="s">
        <v>187</v>
      </c>
      <c r="K5947" s="0" t="s">
        <v>187</v>
      </c>
      <c r="L5947" s="0" t="s">
        <v>187</v>
      </c>
      <c r="M5947" s="0" t="s">
        <v>187</v>
      </c>
      <c r="N5947" s="0" t="s">
        <v>187</v>
      </c>
      <c r="O5947" s="0" t="s">
        <v>187</v>
      </c>
      <c r="P5947" s="0" t="s">
        <v>187</v>
      </c>
      <c r="Q5947" s="0" t="s">
        <v>187</v>
      </c>
      <c r="R5947" s="0" t="s">
        <v>187</v>
      </c>
      <c r="S5947" s="0" t="s">
        <v>187</v>
      </c>
      <c r="T5947" s="0" t="s">
        <v>187</v>
      </c>
      <c r="U5947" s="0" t="s">
        <v>187</v>
      </c>
      <c r="V5947" s="0" t="s">
        <v>187</v>
      </c>
      <c r="W5947" s="0" t="s">
        <v>187</v>
      </c>
      <c r="X5947" s="0" t="s">
        <v>187</v>
      </c>
      <c r="Y5947" s="0" t="s">
        <v>187</v>
      </c>
      <c r="Z5947" s="0" t="s">
        <v>187</v>
      </c>
      <c r="AA5947" s="0" t="s">
        <v>187</v>
      </c>
      <c r="AB5947" s="0" t="s">
        <v>187</v>
      </c>
      <c r="AC5947" s="0" t="s">
        <v>187</v>
      </c>
      <c r="AD5947" s="0" t="s">
        <v>187</v>
      </c>
      <c r="AE5947" s="0" t="s">
        <v>187</v>
      </c>
      <c r="AF5947" s="0" t="s">
        <v>187</v>
      </c>
      <c r="AG5947" s="0" t="s">
        <v>187</v>
      </c>
      <c r="AH5947" s="0" t="s">
        <v>187</v>
      </c>
      <c r="AI5947" s="0" t="s">
        <v>187</v>
      </c>
    </row>
    <row r="5948" customFormat="false" ht="12.75" hidden="false" customHeight="false" outlineLevel="0" collapsed="false">
      <c r="A5948" s="0" t="n">
        <v>80085045</v>
      </c>
      <c r="B5948" s="0" t="n">
        <v>8</v>
      </c>
      <c r="C5948" s="0" t="s">
        <v>65</v>
      </c>
      <c r="D5948" s="0" t="n">
        <v>850</v>
      </c>
      <c r="E5948" s="0" t="s">
        <v>95</v>
      </c>
      <c r="F5948" s="0" t="n">
        <v>0</v>
      </c>
      <c r="G5948" s="0" t="s">
        <v>6</v>
      </c>
      <c r="H5948" s="0" t="n">
        <v>45</v>
      </c>
      <c r="I5948" s="0" t="s">
        <v>182</v>
      </c>
      <c r="J5948" s="0" t="s">
        <v>187</v>
      </c>
      <c r="K5948" s="0" t="s">
        <v>187</v>
      </c>
      <c r="L5948" s="0" t="s">
        <v>187</v>
      </c>
      <c r="M5948" s="0" t="s">
        <v>187</v>
      </c>
      <c r="N5948" s="0" t="s">
        <v>187</v>
      </c>
      <c r="O5948" s="0" t="s">
        <v>187</v>
      </c>
      <c r="P5948" s="0" t="s">
        <v>187</v>
      </c>
      <c r="Q5948" s="0" t="s">
        <v>187</v>
      </c>
      <c r="R5948" s="0" t="s">
        <v>187</v>
      </c>
      <c r="S5948" s="0" t="s">
        <v>187</v>
      </c>
      <c r="T5948" s="0" t="s">
        <v>187</v>
      </c>
      <c r="U5948" s="0" t="s">
        <v>187</v>
      </c>
      <c r="V5948" s="0" t="s">
        <v>187</v>
      </c>
      <c r="W5948" s="0" t="s">
        <v>187</v>
      </c>
      <c r="X5948" s="0" t="s">
        <v>187</v>
      </c>
      <c r="Y5948" s="0" t="s">
        <v>187</v>
      </c>
      <c r="Z5948" s="0" t="s">
        <v>187</v>
      </c>
      <c r="AA5948" s="0" t="s">
        <v>187</v>
      </c>
      <c r="AB5948" s="0" t="s">
        <v>187</v>
      </c>
      <c r="AC5948" s="0" t="s">
        <v>187</v>
      </c>
      <c r="AD5948" s="0" t="s">
        <v>187</v>
      </c>
      <c r="AE5948" s="0" t="s">
        <v>187</v>
      </c>
      <c r="AF5948" s="0" t="s">
        <v>187</v>
      </c>
      <c r="AG5948" s="0" t="s">
        <v>187</v>
      </c>
      <c r="AH5948" s="0" t="s">
        <v>187</v>
      </c>
      <c r="AI5948" s="0" t="s">
        <v>187</v>
      </c>
    </row>
    <row r="5949" customFormat="false" ht="12.75" hidden="false" customHeight="false" outlineLevel="0" collapsed="false">
      <c r="A5949" s="0" t="n">
        <v>80085046</v>
      </c>
      <c r="B5949" s="0" t="n">
        <v>8</v>
      </c>
      <c r="C5949" s="0" t="s">
        <v>65</v>
      </c>
      <c r="D5949" s="0" t="n">
        <v>850</v>
      </c>
      <c r="E5949" s="0" t="s">
        <v>95</v>
      </c>
      <c r="F5949" s="0" t="n">
        <v>0</v>
      </c>
      <c r="G5949" s="0" t="s">
        <v>6</v>
      </c>
      <c r="H5949" s="0" t="n">
        <v>46</v>
      </c>
      <c r="I5949" s="0" t="s">
        <v>183</v>
      </c>
      <c r="J5949" s="0" t="n">
        <v>0.829318184255111</v>
      </c>
      <c r="K5949" s="0" t="n">
        <v>1.63328431966519</v>
      </c>
      <c r="L5949" s="0" t="n">
        <v>0.977687962137685</v>
      </c>
      <c r="M5949" s="0" t="n">
        <v>0.107665805340224</v>
      </c>
      <c r="N5949" s="0" t="n">
        <v>1.36247138150826</v>
      </c>
      <c r="O5949" s="0" t="n">
        <v>1.58833472085707</v>
      </c>
      <c r="P5949" s="0" t="n">
        <v>1.14712042722615</v>
      </c>
      <c r="Q5949" s="0" t="n">
        <v>1.49484257788493</v>
      </c>
      <c r="R5949" s="0" t="n">
        <v>1.74915841292764</v>
      </c>
      <c r="S5949" s="0" t="n">
        <v>1.21240882329221</v>
      </c>
      <c r="T5949" s="0" t="n">
        <v>1.30424811225729</v>
      </c>
      <c r="U5949" s="0" t="n">
        <v>0.673148276315391</v>
      </c>
      <c r="V5949" s="0" t="n">
        <v>0.638409464560661</v>
      </c>
      <c r="W5949" s="0" t="n">
        <v>0.974336446769795</v>
      </c>
      <c r="X5949" s="0" t="n">
        <v>0.556188354846941</v>
      </c>
      <c r="Y5949" s="0" t="n">
        <v>1.19802058471228</v>
      </c>
      <c r="Z5949" s="0" t="n">
        <v>1.15450458425158</v>
      </c>
      <c r="AA5949" s="0" t="n">
        <v>0.633873769799284</v>
      </c>
      <c r="AB5949" s="0" t="n">
        <v>0.662472852593246</v>
      </c>
      <c r="AC5949" s="0" t="n">
        <v>0.43667937831148</v>
      </c>
      <c r="AD5949" s="0" t="n">
        <v>0.971496136048554</v>
      </c>
      <c r="AE5949" s="0" t="n">
        <v>1.27864915705444</v>
      </c>
      <c r="AF5949" s="0" t="n">
        <v>0.60992979467894</v>
      </c>
      <c r="AG5949" s="0" t="n">
        <v>1.25869396489284</v>
      </c>
      <c r="AH5949" s="0" t="n">
        <v>1.54696605093632</v>
      </c>
      <c r="AI5949" s="0" t="n">
        <v>2.30247387502983</v>
      </c>
    </row>
    <row r="5950" customFormat="false" ht="12.75" hidden="false" customHeight="false" outlineLevel="0" collapsed="false">
      <c r="A5950" s="0" t="n">
        <v>80085048</v>
      </c>
      <c r="B5950" s="0" t="n">
        <v>8</v>
      </c>
      <c r="C5950" s="0" t="s">
        <v>65</v>
      </c>
      <c r="D5950" s="0" t="n">
        <v>850</v>
      </c>
      <c r="E5950" s="0" t="s">
        <v>95</v>
      </c>
      <c r="F5950" s="0" t="n">
        <v>0</v>
      </c>
      <c r="G5950" s="0" t="s">
        <v>6</v>
      </c>
      <c r="H5950" s="0" t="n">
        <v>48</v>
      </c>
      <c r="I5950" s="0" t="s">
        <v>184</v>
      </c>
      <c r="J5950" s="0" t="s">
        <v>187</v>
      </c>
      <c r="K5950" s="0" t="s">
        <v>187</v>
      </c>
      <c r="L5950" s="0" t="s">
        <v>187</v>
      </c>
      <c r="M5950" s="0" t="s">
        <v>187</v>
      </c>
      <c r="N5950" s="0" t="s">
        <v>187</v>
      </c>
      <c r="O5950" s="0" t="s">
        <v>187</v>
      </c>
      <c r="P5950" s="0" t="s">
        <v>187</v>
      </c>
      <c r="Q5950" s="0" t="s">
        <v>187</v>
      </c>
      <c r="R5950" s="0" t="s">
        <v>187</v>
      </c>
      <c r="S5950" s="0" t="s">
        <v>187</v>
      </c>
      <c r="T5950" s="0" t="s">
        <v>187</v>
      </c>
      <c r="U5950" s="0" t="s">
        <v>187</v>
      </c>
      <c r="V5950" s="0" t="s">
        <v>187</v>
      </c>
      <c r="W5950" s="0" t="s">
        <v>187</v>
      </c>
      <c r="X5950" s="0" t="s">
        <v>187</v>
      </c>
      <c r="Y5950" s="0" t="s">
        <v>187</v>
      </c>
      <c r="Z5950" s="0" t="s">
        <v>187</v>
      </c>
      <c r="AA5950" s="0" t="s">
        <v>187</v>
      </c>
      <c r="AB5950" s="0" t="s">
        <v>187</v>
      </c>
      <c r="AC5950" s="0" t="s">
        <v>187</v>
      </c>
      <c r="AD5950" s="0" t="s">
        <v>187</v>
      </c>
      <c r="AE5950" s="0" t="s">
        <v>187</v>
      </c>
      <c r="AF5950" s="0" t="s">
        <v>187</v>
      </c>
      <c r="AG5950" s="0" t="s">
        <v>187</v>
      </c>
      <c r="AH5950" s="0" t="s">
        <v>187</v>
      </c>
      <c r="AI5950" s="0" t="s">
        <v>187</v>
      </c>
    </row>
    <row r="5951" customFormat="false" ht="12.75" hidden="false" customHeight="false" outlineLevel="0" collapsed="false">
      <c r="A5951" s="0" t="n">
        <v>80085049</v>
      </c>
      <c r="B5951" s="0" t="n">
        <v>8</v>
      </c>
      <c r="C5951" s="0" t="s">
        <v>65</v>
      </c>
      <c r="D5951" s="0" t="n">
        <v>850</v>
      </c>
      <c r="E5951" s="0" t="s">
        <v>95</v>
      </c>
      <c r="F5951" s="0" t="n">
        <v>0</v>
      </c>
      <c r="G5951" s="0" t="s">
        <v>6</v>
      </c>
      <c r="H5951" s="0" t="n">
        <v>49</v>
      </c>
      <c r="I5951" s="0" t="s">
        <v>185</v>
      </c>
      <c r="J5951" s="0" t="s">
        <v>187</v>
      </c>
      <c r="K5951" s="0" t="s">
        <v>187</v>
      </c>
      <c r="L5951" s="0" t="s">
        <v>187</v>
      </c>
      <c r="M5951" s="0" t="s">
        <v>187</v>
      </c>
      <c r="N5951" s="0" t="s">
        <v>187</v>
      </c>
      <c r="O5951" s="0" t="s">
        <v>187</v>
      </c>
      <c r="P5951" s="0" t="s">
        <v>187</v>
      </c>
      <c r="Q5951" s="0" t="s">
        <v>187</v>
      </c>
      <c r="R5951" s="0" t="s">
        <v>187</v>
      </c>
      <c r="S5951" s="0" t="s">
        <v>187</v>
      </c>
      <c r="T5951" s="0" t="s">
        <v>187</v>
      </c>
      <c r="U5951" s="0" t="s">
        <v>187</v>
      </c>
      <c r="V5951" s="0" t="s">
        <v>187</v>
      </c>
      <c r="W5951" s="0" t="s">
        <v>187</v>
      </c>
      <c r="X5951" s="0" t="s">
        <v>187</v>
      </c>
      <c r="Y5951" s="0" t="s">
        <v>187</v>
      </c>
      <c r="Z5951" s="0" t="s">
        <v>187</v>
      </c>
      <c r="AA5951" s="0" t="s">
        <v>187</v>
      </c>
      <c r="AB5951" s="0" t="s">
        <v>187</v>
      </c>
      <c r="AC5951" s="0" t="s">
        <v>187</v>
      </c>
      <c r="AD5951" s="0" t="s">
        <v>187</v>
      </c>
      <c r="AE5951" s="0" t="s">
        <v>187</v>
      </c>
      <c r="AF5951" s="0" t="s">
        <v>187</v>
      </c>
      <c r="AG5951" s="0" t="s">
        <v>187</v>
      </c>
      <c r="AH5951" s="0" t="s">
        <v>187</v>
      </c>
      <c r="AI5951" s="0" t="s">
        <v>187</v>
      </c>
    </row>
    <row r="5952" customFormat="false" ht="12.75" hidden="false" customHeight="false" outlineLevel="0" collapsed="false">
      <c r="A5952" s="0" t="n">
        <v>80085050</v>
      </c>
      <c r="B5952" s="0" t="n">
        <v>8</v>
      </c>
      <c r="C5952" s="0" t="s">
        <v>65</v>
      </c>
      <c r="D5952" s="0" t="n">
        <v>850</v>
      </c>
      <c r="E5952" s="0" t="s">
        <v>95</v>
      </c>
      <c r="F5952" s="0" t="n">
        <v>0</v>
      </c>
      <c r="G5952" s="0" t="s">
        <v>6</v>
      </c>
      <c r="H5952" s="0" t="n">
        <v>50</v>
      </c>
      <c r="I5952" s="0" t="s">
        <v>186</v>
      </c>
      <c r="J5952" s="0" t="n">
        <v>64.0290947374669</v>
      </c>
      <c r="K5952" s="0" t="n">
        <v>128.951527640655</v>
      </c>
      <c r="L5952" s="0" t="n">
        <v>80.1491802714278</v>
      </c>
      <c r="M5952" s="0" t="n">
        <v>13.7200484722705</v>
      </c>
      <c r="N5952" s="0" t="n">
        <v>109.342877108206</v>
      </c>
      <c r="O5952" s="0" t="n">
        <v>98.596705409521</v>
      </c>
      <c r="P5952" s="0" t="n">
        <v>80.1491991379825</v>
      </c>
      <c r="Q5952" s="0" t="n">
        <v>112.749297695715</v>
      </c>
      <c r="R5952" s="0" t="n">
        <v>118.833073275109</v>
      </c>
      <c r="S5952" s="0" t="n">
        <v>105.984442287063</v>
      </c>
      <c r="T5952" s="0" t="n">
        <v>85.115110962033</v>
      </c>
      <c r="U5952" s="0" t="n">
        <v>44.3557806691526</v>
      </c>
      <c r="V5952" s="0" t="n">
        <v>45.807216803811</v>
      </c>
      <c r="W5952" s="0" t="n">
        <v>61.0603727702029</v>
      </c>
      <c r="X5952" s="0" t="n">
        <v>48.1958196698711</v>
      </c>
      <c r="Y5952" s="0" t="n">
        <v>86.9529657003666</v>
      </c>
      <c r="Z5952" s="0" t="n">
        <v>95.7431008748771</v>
      </c>
      <c r="AA5952" s="0" t="n">
        <v>34.4975691892997</v>
      </c>
      <c r="AB5952" s="0" t="n">
        <v>61.6973315443352</v>
      </c>
      <c r="AC5952" s="0" t="n">
        <v>28.7040959184433</v>
      </c>
      <c r="AD5952" s="0" t="n">
        <v>63.1027428282444</v>
      </c>
      <c r="AE5952" s="0" t="n">
        <v>93.4615069000465</v>
      </c>
      <c r="AF5952" s="0" t="n">
        <v>62.8762099431147</v>
      </c>
      <c r="AG5952" s="0" t="n">
        <v>90.0263645731943</v>
      </c>
      <c r="AH5952" s="0" t="n">
        <v>114.791629931941</v>
      </c>
      <c r="AI5952" s="0" t="n">
        <v>165.516469017425</v>
      </c>
    </row>
    <row r="5953" customFormat="false" ht="12.75" hidden="false" customHeight="false" outlineLevel="0" collapsed="false">
      <c r="A5953" s="0" t="n">
        <v>80085051</v>
      </c>
      <c r="B5953" s="0" t="n">
        <v>8</v>
      </c>
      <c r="C5953" s="0" t="s">
        <v>65</v>
      </c>
      <c r="D5953" s="0" t="n">
        <v>850</v>
      </c>
      <c r="E5953" s="0" t="s">
        <v>95</v>
      </c>
      <c r="F5953" s="0" t="n">
        <v>0</v>
      </c>
      <c r="G5953" s="0" t="s">
        <v>6</v>
      </c>
      <c r="H5953" s="0" t="n">
        <v>51</v>
      </c>
      <c r="I5953" s="0" t="s">
        <v>188</v>
      </c>
      <c r="J5953" s="0" t="n">
        <v>20.7900727755761</v>
      </c>
      <c r="K5953" s="0" t="n">
        <v>58.9648497464657</v>
      </c>
      <c r="L5953" s="0" t="n">
        <v>32.2241273665016</v>
      </c>
      <c r="M5953" s="0" t="n">
        <v>0.347361552756095</v>
      </c>
      <c r="N5953" s="0" t="n">
        <v>49.9985260934509</v>
      </c>
      <c r="O5953" s="0" t="n">
        <v>45.0846921036088</v>
      </c>
      <c r="P5953" s="0" t="n">
        <v>32.2241349518351</v>
      </c>
      <c r="Q5953" s="0" t="n">
        <v>54.0676707666903</v>
      </c>
      <c r="R5953" s="0" t="n">
        <v>56.9850776310134</v>
      </c>
      <c r="S5953" s="0" t="n">
        <v>45.7565596257254</v>
      </c>
      <c r="T5953" s="0" t="n">
        <v>34.2206890596513</v>
      </c>
      <c r="U5953" s="0" t="n">
        <v>12.0854573678683</v>
      </c>
      <c r="V5953" s="0" t="n">
        <v>12.4809248641669</v>
      </c>
      <c r="W5953" s="0" t="n">
        <v>19.8261368335964</v>
      </c>
      <c r="X5953" s="0" t="n">
        <v>13.1317387529328</v>
      </c>
      <c r="Y5953" s="0" t="n">
        <v>34.9596019838837</v>
      </c>
      <c r="Z5953" s="0" t="n">
        <v>41.3350753129161</v>
      </c>
      <c r="AA5953" s="0" t="n">
        <v>7.11422812169399</v>
      </c>
      <c r="AB5953" s="0" t="n">
        <v>20.0329556137704</v>
      </c>
      <c r="AC5953" s="0" t="n">
        <v>5.91947465255408</v>
      </c>
      <c r="AD5953" s="0" t="n">
        <v>23.1575944688371</v>
      </c>
      <c r="AE5953" s="0" t="n">
        <v>42.7365523485434</v>
      </c>
      <c r="AF5953" s="0" t="n">
        <v>20.4157342209751</v>
      </c>
      <c r="AG5953" s="0" t="n">
        <v>41.1657865354775</v>
      </c>
      <c r="AH5953" s="0" t="n">
        <v>55.0470484586247</v>
      </c>
      <c r="AI5953" s="0" t="n">
        <v>98.0955494254846</v>
      </c>
    </row>
    <row r="5954" customFormat="false" ht="12.75" hidden="false" customHeight="false" outlineLevel="0" collapsed="false">
      <c r="A5954" s="0" t="n">
        <v>80085052</v>
      </c>
      <c r="B5954" s="0" t="n">
        <v>8</v>
      </c>
      <c r="C5954" s="0" t="s">
        <v>65</v>
      </c>
      <c r="D5954" s="0" t="n">
        <v>850</v>
      </c>
      <c r="E5954" s="0" t="s">
        <v>95</v>
      </c>
      <c r="F5954" s="0" t="n">
        <v>0</v>
      </c>
      <c r="G5954" s="0" t="s">
        <v>6</v>
      </c>
      <c r="H5954" s="0" t="n">
        <v>52</v>
      </c>
      <c r="I5954" s="0" t="s">
        <v>189</v>
      </c>
      <c r="J5954" s="0" t="n">
        <v>149.422548027035</v>
      </c>
      <c r="K5954" s="0" t="n">
        <v>244.79016716676</v>
      </c>
      <c r="L5954" s="0" t="n">
        <v>165.137943937338</v>
      </c>
      <c r="M5954" s="0" t="n">
        <v>76.4432173938873</v>
      </c>
      <c r="N5954" s="0" t="n">
        <v>207.566840467376</v>
      </c>
      <c r="O5954" s="0" t="n">
        <v>187.167259208794</v>
      </c>
      <c r="P5954" s="0" t="n">
        <v>165.137982809651</v>
      </c>
      <c r="Q5954" s="0" t="n">
        <v>207.349972811165</v>
      </c>
      <c r="R5954" s="0" t="n">
        <v>218.538252709644</v>
      </c>
      <c r="S5954" s="0" t="n">
        <v>208.831602270954</v>
      </c>
      <c r="T5954" s="0" t="n">
        <v>175.369659111526</v>
      </c>
      <c r="U5954" s="0" t="n">
        <v>113.568415247471</v>
      </c>
      <c r="V5954" s="0" t="n">
        <v>117.284668217418</v>
      </c>
      <c r="W5954" s="0" t="n">
        <v>142.494541273992</v>
      </c>
      <c r="X5954" s="0" t="n">
        <v>123.400440233188</v>
      </c>
      <c r="Y5954" s="0" t="n">
        <v>179.156342290519</v>
      </c>
      <c r="Z5954" s="0" t="n">
        <v>188.652076952343</v>
      </c>
      <c r="AA5954" s="0" t="n">
        <v>100.81653644164</v>
      </c>
      <c r="AB5954" s="0" t="n">
        <v>143.980990573475</v>
      </c>
      <c r="AC5954" s="0" t="n">
        <v>83.8855490456894</v>
      </c>
      <c r="AD5954" s="0" t="n">
        <v>137.348105119189</v>
      </c>
      <c r="AE5954" s="0" t="n">
        <v>177.419052851195</v>
      </c>
      <c r="AF5954" s="0" t="n">
        <v>146.732099501094</v>
      </c>
      <c r="AG5954" s="0" t="n">
        <v>170.898082686537</v>
      </c>
      <c r="AH5954" s="0" t="n">
        <v>211.105894509194</v>
      </c>
      <c r="AI5954" s="0" t="n">
        <v>261.587379496413</v>
      </c>
    </row>
    <row r="5955" customFormat="false" ht="12.75" hidden="false" customHeight="false" outlineLevel="0" collapsed="false">
      <c r="A5955" s="0" t="n">
        <v>81085019</v>
      </c>
      <c r="B5955" s="0" t="n">
        <v>8</v>
      </c>
      <c r="C5955" s="0" t="s">
        <v>65</v>
      </c>
      <c r="D5955" s="0" t="n">
        <v>850</v>
      </c>
      <c r="E5955" s="0" t="s">
        <v>95</v>
      </c>
      <c r="F5955" s="0" t="n">
        <v>1</v>
      </c>
      <c r="G5955" s="0" t="s">
        <v>84</v>
      </c>
      <c r="H5955" s="0" t="n">
        <v>19</v>
      </c>
      <c r="I5955" s="0" t="s">
        <v>157</v>
      </c>
      <c r="J5955" s="0" t="n">
        <v>4</v>
      </c>
      <c r="K5955" s="0" t="n">
        <v>6</v>
      </c>
      <c r="L5955" s="0" t="n">
        <v>3</v>
      </c>
      <c r="M5955" s="0" t="n">
        <v>1</v>
      </c>
      <c r="N5955" s="0" t="n">
        <v>6</v>
      </c>
      <c r="O5955" s="0" t="n">
        <v>5</v>
      </c>
      <c r="P5955" s="0" t="n">
        <v>4</v>
      </c>
      <c r="Q5955" s="0" t="n">
        <v>6</v>
      </c>
      <c r="R5955" s="0" t="n">
        <v>7</v>
      </c>
      <c r="S5955" s="0" t="n">
        <v>2</v>
      </c>
      <c r="T5955" s="0" t="n">
        <v>6</v>
      </c>
      <c r="U5955" s="0" t="n">
        <v>3</v>
      </c>
      <c r="V5955" s="0" t="n">
        <v>2</v>
      </c>
      <c r="W5955" s="0" t="n">
        <v>4</v>
      </c>
      <c r="X5955" s="0" t="n">
        <v>2</v>
      </c>
      <c r="Y5955" s="0" t="n">
        <v>4</v>
      </c>
      <c r="Z5955" s="0" t="n">
        <v>6</v>
      </c>
      <c r="AA5955" s="0" t="n">
        <v>3</v>
      </c>
      <c r="AB5955" s="0" t="n">
        <v>1</v>
      </c>
      <c r="AC5955" s="0" t="n">
        <v>2</v>
      </c>
      <c r="AD5955" s="0" t="n">
        <v>4</v>
      </c>
      <c r="AE5955" s="0" t="n">
        <v>4</v>
      </c>
      <c r="AF5955" s="0" t="n">
        <v>2</v>
      </c>
      <c r="AG5955" s="0" t="n">
        <v>5</v>
      </c>
      <c r="AH5955" s="0" t="n">
        <v>7</v>
      </c>
      <c r="AI5955" s="0" t="n">
        <v>10</v>
      </c>
    </row>
    <row r="5956" customFormat="false" ht="12.75" hidden="false" customHeight="false" outlineLevel="0" collapsed="false">
      <c r="A5956" s="0" t="n">
        <v>81085039</v>
      </c>
      <c r="B5956" s="0" t="n">
        <v>8</v>
      </c>
      <c r="C5956" s="0" t="s">
        <v>65</v>
      </c>
      <c r="D5956" s="0" t="n">
        <v>850</v>
      </c>
      <c r="E5956" s="0" t="s">
        <v>95</v>
      </c>
      <c r="F5956" s="0" t="n">
        <v>1</v>
      </c>
      <c r="G5956" s="0" t="s">
        <v>84</v>
      </c>
      <c r="H5956" s="0" t="n">
        <v>39</v>
      </c>
      <c r="I5956" s="0" t="s">
        <v>177</v>
      </c>
      <c r="J5956" s="0" t="n">
        <v>2.386478214437</v>
      </c>
      <c r="K5956" s="0" t="n">
        <v>3.57528051055006</v>
      </c>
      <c r="L5956" s="0" t="n">
        <v>1.78487496950839</v>
      </c>
      <c r="M5956" s="0" t="n">
        <v>0.595259354500756</v>
      </c>
      <c r="N5956" s="0" t="n">
        <v>3.56656700093325</v>
      </c>
      <c r="O5956" s="0" t="n">
        <v>2.95798478412627</v>
      </c>
      <c r="P5956" s="0" t="n">
        <v>2.36431771701481</v>
      </c>
      <c r="Q5956" s="0" t="n">
        <v>3.5597534277459</v>
      </c>
      <c r="R5956" s="0" t="n">
        <v>4.19641626051352</v>
      </c>
      <c r="S5956" s="0" t="n">
        <v>1.20225543118891</v>
      </c>
      <c r="T5956" s="0" t="n">
        <v>3.60808933629197</v>
      </c>
      <c r="U5956" s="0" t="n">
        <v>1.80101216883889</v>
      </c>
      <c r="V5956" s="0" t="n">
        <v>1.19685227850753</v>
      </c>
      <c r="W5956" s="0" t="n">
        <v>2.38482772600714</v>
      </c>
      <c r="X5956" s="0" t="n">
        <v>1.18981754148001</v>
      </c>
      <c r="Y5956" s="0" t="n">
        <v>2.37069348711232</v>
      </c>
      <c r="Z5956" s="0" t="n">
        <v>3.53560948014755</v>
      </c>
      <c r="AA5956" s="0" t="n">
        <v>1.7533401129151</v>
      </c>
      <c r="AB5956" s="0" t="n">
        <v>0.580517821897132</v>
      </c>
      <c r="AC5956" s="0" t="n">
        <v>1.15479441772378</v>
      </c>
      <c r="AD5956" s="0" t="n">
        <v>2.30056939092425</v>
      </c>
      <c r="AE5956" s="0" t="n">
        <v>2.29081954069068</v>
      </c>
      <c r="AF5956" s="0" t="n">
        <v>1.14156554298565</v>
      </c>
      <c r="AG5956" s="0" t="n">
        <v>2.82527376902822</v>
      </c>
      <c r="AH5956" s="0" t="n">
        <v>3.9448398676788</v>
      </c>
      <c r="AI5956" s="0" t="n">
        <v>5.6188929657079</v>
      </c>
    </row>
    <row r="5957" customFormat="false" ht="12.75" hidden="false" customHeight="false" outlineLevel="0" collapsed="false">
      <c r="A5957" s="0" t="n">
        <v>81085040</v>
      </c>
      <c r="B5957" s="0" t="n">
        <v>8</v>
      </c>
      <c r="C5957" s="0" t="s">
        <v>65</v>
      </c>
      <c r="D5957" s="0" t="n">
        <v>850</v>
      </c>
      <c r="E5957" s="0" t="s">
        <v>95</v>
      </c>
      <c r="F5957" s="0" t="n">
        <v>1</v>
      </c>
      <c r="G5957" s="0" t="s">
        <v>84</v>
      </c>
      <c r="H5957" s="0" t="n">
        <v>40</v>
      </c>
      <c r="I5957" s="0" t="s">
        <v>178</v>
      </c>
      <c r="J5957" s="0" t="n">
        <v>0.650234992707116</v>
      </c>
      <c r="K5957" s="0" t="n">
        <v>1.312064935133</v>
      </c>
      <c r="L5957" s="0" t="n">
        <v>0.368084128829658</v>
      </c>
      <c r="M5957" s="0" t="n">
        <v>0.0150706620381025</v>
      </c>
      <c r="N5957" s="0" t="n">
        <v>1.30886723067417</v>
      </c>
      <c r="O5957" s="0" t="n">
        <v>0.960449607841275</v>
      </c>
      <c r="P5957" s="0" t="n">
        <v>0.644197003006422</v>
      </c>
      <c r="Q5957" s="0" t="n">
        <v>1.30636676939968</v>
      </c>
      <c r="R5957" s="0" t="n">
        <v>1.68717698176949</v>
      </c>
      <c r="S5957" s="0" t="n">
        <v>0.145598710306915</v>
      </c>
      <c r="T5957" s="0" t="n">
        <v>1.32410519594382</v>
      </c>
      <c r="U5957" s="0" t="n">
        <v>0.371412007285455</v>
      </c>
      <c r="V5957" s="0" t="n">
        <v>0.144944363450504</v>
      </c>
      <c r="W5957" s="0" t="n">
        <v>0.649785290159798</v>
      </c>
      <c r="X5957" s="0" t="n">
        <v>0.144092424160414</v>
      </c>
      <c r="Y5957" s="0" t="n">
        <v>0.64593418577129</v>
      </c>
      <c r="Z5957" s="0" t="n">
        <v>1.29750636615411</v>
      </c>
      <c r="AA5957" s="0" t="n">
        <v>0.361580883271733</v>
      </c>
      <c r="AB5957" s="0" t="n">
        <v>0.0146974387462498</v>
      </c>
      <c r="AC5957" s="0" t="n">
        <v>0.139850961391738</v>
      </c>
      <c r="AD5957" s="0" t="n">
        <v>0.626827729698237</v>
      </c>
      <c r="AE5957" s="0" t="n">
        <v>0.624171223656334</v>
      </c>
      <c r="AF5957" s="0" t="n">
        <v>0.138248883288602</v>
      </c>
      <c r="AG5957" s="0" t="n">
        <v>0.917358702475178</v>
      </c>
      <c r="AH5957" s="0" t="n">
        <v>1.58603022396539</v>
      </c>
      <c r="AI5957" s="0" t="n">
        <v>2.69447758125337</v>
      </c>
    </row>
    <row r="5958" customFormat="false" ht="12.75" hidden="false" customHeight="false" outlineLevel="0" collapsed="false">
      <c r="A5958" s="0" t="n">
        <v>81085041</v>
      </c>
      <c r="B5958" s="0" t="n">
        <v>8</v>
      </c>
      <c r="C5958" s="0" t="s">
        <v>65</v>
      </c>
      <c r="D5958" s="0" t="n">
        <v>850</v>
      </c>
      <c r="E5958" s="0" t="s">
        <v>95</v>
      </c>
      <c r="F5958" s="0" t="n">
        <v>1</v>
      </c>
      <c r="G5958" s="0" t="s">
        <v>84</v>
      </c>
      <c r="H5958" s="0" t="n">
        <v>41</v>
      </c>
      <c r="I5958" s="0" t="s">
        <v>179</v>
      </c>
      <c r="J5958" s="0" t="n">
        <v>6.1103320637689</v>
      </c>
      <c r="K5958" s="0" t="n">
        <v>7.78188049179097</v>
      </c>
      <c r="L5958" s="0" t="n">
        <v>5.21616208434267</v>
      </c>
      <c r="M5958" s="0" t="n">
        <v>3.31657284839869</v>
      </c>
      <c r="N5958" s="0" t="n">
        <v>7.76291484971003</v>
      </c>
      <c r="O5958" s="0" t="n">
        <v>6.90294974935378</v>
      </c>
      <c r="P5958" s="0" t="n">
        <v>6.0535923889088</v>
      </c>
      <c r="Q5958" s="0" t="n">
        <v>7.74808456936992</v>
      </c>
      <c r="R5958" s="0" t="n">
        <v>8.64622134399366</v>
      </c>
      <c r="S5958" s="0" t="n">
        <v>4.34295999358234</v>
      </c>
      <c r="T5958" s="0" t="n">
        <v>7.85329149303861</v>
      </c>
      <c r="U5958" s="0" t="n">
        <v>5.26332182871313</v>
      </c>
      <c r="V5958" s="0" t="n">
        <v>4.32344194831032</v>
      </c>
      <c r="W5958" s="0" t="n">
        <v>6.10610615786587</v>
      </c>
      <c r="X5958" s="0" t="n">
        <v>4.29803005938615</v>
      </c>
      <c r="Y5958" s="0" t="n">
        <v>6.0699168926157</v>
      </c>
      <c r="Z5958" s="0" t="n">
        <v>7.69553335995963</v>
      </c>
      <c r="AA5958" s="0" t="n">
        <v>5.12400385135318</v>
      </c>
      <c r="AB5958" s="0" t="n">
        <v>3.2344382856954</v>
      </c>
      <c r="AC5958" s="0" t="n">
        <v>4.17151449424275</v>
      </c>
      <c r="AD5958" s="0" t="n">
        <v>5.89037135526755</v>
      </c>
      <c r="AE5958" s="0" t="n">
        <v>5.86540786633279</v>
      </c>
      <c r="AF5958" s="0" t="n">
        <v>4.12372725015352</v>
      </c>
      <c r="AG5958" s="0" t="n">
        <v>6.59324651040417</v>
      </c>
      <c r="AH5958" s="0" t="n">
        <v>8.12787782363319</v>
      </c>
      <c r="AI5958" s="0" t="n">
        <v>10.3333442201357</v>
      </c>
    </row>
    <row r="5959" customFormat="false" ht="12.75" hidden="false" customHeight="false" outlineLevel="0" collapsed="false">
      <c r="A5959" s="0" t="n">
        <v>81085042</v>
      </c>
      <c r="B5959" s="0" t="n">
        <v>8</v>
      </c>
      <c r="C5959" s="0" t="s">
        <v>65</v>
      </c>
      <c r="D5959" s="0" t="n">
        <v>850</v>
      </c>
      <c r="E5959" s="0" t="s">
        <v>95</v>
      </c>
      <c r="F5959" s="0" t="n">
        <v>1</v>
      </c>
      <c r="G5959" s="0" t="s">
        <v>84</v>
      </c>
      <c r="H5959" s="0" t="n">
        <v>42</v>
      </c>
      <c r="I5959" s="0" t="s">
        <v>180</v>
      </c>
      <c r="J5959" s="0" t="n">
        <v>3.41520896194421</v>
      </c>
      <c r="K5959" s="0" t="n">
        <v>6.36886366866773</v>
      </c>
      <c r="L5959" s="0" t="n">
        <v>2.54997805724356</v>
      </c>
      <c r="M5959" s="0" t="n">
        <v>1.07665805340224</v>
      </c>
      <c r="N5959" s="0" t="n">
        <v>4.55394462221571</v>
      </c>
      <c r="O5959" s="0" t="n">
        <v>4.76510578878172</v>
      </c>
      <c r="P5959" s="0" t="n">
        <v>3.29529304766298</v>
      </c>
      <c r="Q5959" s="0" t="n">
        <v>4.72421399635496</v>
      </c>
      <c r="R5959" s="0" t="n">
        <v>5.24561857145959</v>
      </c>
      <c r="S5959" s="0" t="n">
        <v>1.53574545117209</v>
      </c>
      <c r="T5959" s="0" t="n">
        <v>4.28147400071181</v>
      </c>
      <c r="U5959" s="0" t="n">
        <v>2.18965709958919</v>
      </c>
      <c r="V5959" s="0" t="n">
        <v>1.56740613461794</v>
      </c>
      <c r="W5959" s="0" t="n">
        <v>3.47925420962635</v>
      </c>
      <c r="X5959" s="0" t="n">
        <v>1.20316259883121</v>
      </c>
      <c r="Y5959" s="0" t="n">
        <v>2.81355603101475</v>
      </c>
      <c r="Z5959" s="0" t="n">
        <v>4.33680926585688</v>
      </c>
      <c r="AA5959" s="0" t="n">
        <v>1.85743998926001</v>
      </c>
      <c r="AB5959" s="0" t="n">
        <v>0.67683977356633</v>
      </c>
      <c r="AC5959" s="0" t="n">
        <v>1.35807492433328</v>
      </c>
      <c r="AD5959" s="0" t="n">
        <v>2.48268677764028</v>
      </c>
      <c r="AE5959" s="0" t="n">
        <v>2.56476264502119</v>
      </c>
      <c r="AF5959" s="0" t="n">
        <v>1.10286763484307</v>
      </c>
      <c r="AG5959" s="0" t="n">
        <v>2.81990252024584</v>
      </c>
      <c r="AH5959" s="0" t="n">
        <v>4.1215058570049</v>
      </c>
      <c r="AI5959" s="0" t="n">
        <v>6.06556261087479</v>
      </c>
    </row>
    <row r="5960" customFormat="false" ht="12.75" hidden="false" customHeight="false" outlineLevel="0" collapsed="false">
      <c r="A5960" s="0" t="n">
        <v>81085044</v>
      </c>
      <c r="B5960" s="0" t="n">
        <v>8</v>
      </c>
      <c r="C5960" s="0" t="s">
        <v>65</v>
      </c>
      <c r="D5960" s="0" t="n">
        <v>850</v>
      </c>
      <c r="E5960" s="0" t="s">
        <v>95</v>
      </c>
      <c r="F5960" s="0" t="n">
        <v>1</v>
      </c>
      <c r="G5960" s="0" t="s">
        <v>84</v>
      </c>
      <c r="H5960" s="0" t="n">
        <v>44</v>
      </c>
      <c r="I5960" s="0" t="s">
        <v>181</v>
      </c>
      <c r="J5960" s="0" t="s">
        <v>187</v>
      </c>
      <c r="K5960" s="0" t="s">
        <v>187</v>
      </c>
      <c r="L5960" s="0" t="s">
        <v>187</v>
      </c>
      <c r="M5960" s="0" t="s">
        <v>187</v>
      </c>
      <c r="N5960" s="0" t="s">
        <v>187</v>
      </c>
      <c r="O5960" s="0" t="s">
        <v>187</v>
      </c>
      <c r="P5960" s="0" t="s">
        <v>187</v>
      </c>
      <c r="Q5960" s="0" t="s">
        <v>187</v>
      </c>
      <c r="R5960" s="0" t="s">
        <v>187</v>
      </c>
      <c r="S5960" s="0" t="s">
        <v>187</v>
      </c>
      <c r="T5960" s="0" t="s">
        <v>187</v>
      </c>
      <c r="U5960" s="0" t="s">
        <v>187</v>
      </c>
      <c r="V5960" s="0" t="s">
        <v>187</v>
      </c>
      <c r="W5960" s="0" t="s">
        <v>187</v>
      </c>
      <c r="X5960" s="0" t="s">
        <v>187</v>
      </c>
      <c r="Y5960" s="0" t="s">
        <v>187</v>
      </c>
      <c r="Z5960" s="0" t="s">
        <v>187</v>
      </c>
      <c r="AA5960" s="0" t="s">
        <v>187</v>
      </c>
      <c r="AB5960" s="0" t="s">
        <v>187</v>
      </c>
      <c r="AC5960" s="0" t="s">
        <v>187</v>
      </c>
      <c r="AD5960" s="0" t="s">
        <v>187</v>
      </c>
      <c r="AE5960" s="0" t="s">
        <v>187</v>
      </c>
      <c r="AF5960" s="0" t="s">
        <v>187</v>
      </c>
      <c r="AG5960" s="0" t="s">
        <v>187</v>
      </c>
      <c r="AH5960" s="0" t="s">
        <v>187</v>
      </c>
      <c r="AI5960" s="0" t="s">
        <v>187</v>
      </c>
    </row>
    <row r="5961" customFormat="false" ht="12.75" hidden="false" customHeight="false" outlineLevel="0" collapsed="false">
      <c r="A5961" s="0" t="n">
        <v>81085045</v>
      </c>
      <c r="B5961" s="0" t="n">
        <v>8</v>
      </c>
      <c r="C5961" s="0" t="s">
        <v>65</v>
      </c>
      <c r="D5961" s="0" t="n">
        <v>850</v>
      </c>
      <c r="E5961" s="0" t="s">
        <v>95</v>
      </c>
      <c r="F5961" s="0" t="n">
        <v>1</v>
      </c>
      <c r="G5961" s="0" t="s">
        <v>84</v>
      </c>
      <c r="H5961" s="0" t="n">
        <v>45</v>
      </c>
      <c r="I5961" s="0" t="s">
        <v>182</v>
      </c>
      <c r="J5961" s="0" t="s">
        <v>187</v>
      </c>
      <c r="K5961" s="0" t="s">
        <v>187</v>
      </c>
      <c r="L5961" s="0" t="s">
        <v>187</v>
      </c>
      <c r="M5961" s="0" t="s">
        <v>187</v>
      </c>
      <c r="N5961" s="0" t="s">
        <v>187</v>
      </c>
      <c r="O5961" s="0" t="s">
        <v>187</v>
      </c>
      <c r="P5961" s="0" t="s">
        <v>187</v>
      </c>
      <c r="Q5961" s="0" t="s">
        <v>187</v>
      </c>
      <c r="R5961" s="0" t="s">
        <v>187</v>
      </c>
      <c r="S5961" s="0" t="s">
        <v>187</v>
      </c>
      <c r="T5961" s="0" t="s">
        <v>187</v>
      </c>
      <c r="U5961" s="0" t="s">
        <v>187</v>
      </c>
      <c r="V5961" s="0" t="s">
        <v>187</v>
      </c>
      <c r="W5961" s="0" t="s">
        <v>187</v>
      </c>
      <c r="X5961" s="0" t="s">
        <v>187</v>
      </c>
      <c r="Y5961" s="0" t="s">
        <v>187</v>
      </c>
      <c r="Z5961" s="0" t="s">
        <v>187</v>
      </c>
      <c r="AA5961" s="0" t="s">
        <v>187</v>
      </c>
      <c r="AB5961" s="0" t="s">
        <v>187</v>
      </c>
      <c r="AC5961" s="0" t="s">
        <v>187</v>
      </c>
      <c r="AD5961" s="0" t="s">
        <v>187</v>
      </c>
      <c r="AE5961" s="0" t="s">
        <v>187</v>
      </c>
      <c r="AF5961" s="0" t="s">
        <v>187</v>
      </c>
      <c r="AG5961" s="0" t="s">
        <v>187</v>
      </c>
      <c r="AH5961" s="0" t="s">
        <v>187</v>
      </c>
      <c r="AI5961" s="0" t="s">
        <v>187</v>
      </c>
    </row>
    <row r="5962" customFormat="false" ht="12.75" hidden="false" customHeight="false" outlineLevel="0" collapsed="false">
      <c r="A5962" s="0" t="n">
        <v>81085046</v>
      </c>
      <c r="B5962" s="0" t="n">
        <v>8</v>
      </c>
      <c r="C5962" s="0" t="s">
        <v>65</v>
      </c>
      <c r="D5962" s="0" t="n">
        <v>850</v>
      </c>
      <c r="E5962" s="0" t="s">
        <v>95</v>
      </c>
      <c r="F5962" s="0" t="n">
        <v>1</v>
      </c>
      <c r="G5962" s="0" t="s">
        <v>84</v>
      </c>
      <c r="H5962" s="0" t="n">
        <v>46</v>
      </c>
      <c r="I5962" s="0" t="s">
        <v>183</v>
      </c>
      <c r="J5962" s="0" t="n">
        <v>1.34551665240543</v>
      </c>
      <c r="K5962" s="0" t="n">
        <v>2.41027619507051</v>
      </c>
      <c r="L5962" s="0" t="n">
        <v>1.28488878706781</v>
      </c>
      <c r="M5962" s="0" t="n">
        <v>0.215331610680448</v>
      </c>
      <c r="N5962" s="0" t="n">
        <v>2.35142325546964</v>
      </c>
      <c r="O5962" s="0" t="n">
        <v>2.0406262022074</v>
      </c>
      <c r="P5962" s="0" t="n">
        <v>1.42316207674793</v>
      </c>
      <c r="Q5962" s="0" t="n">
        <v>2.3537678324734</v>
      </c>
      <c r="R5962" s="0" t="n">
        <v>2.67614012986406</v>
      </c>
      <c r="S5962" s="0" t="n">
        <v>0.724007450902186</v>
      </c>
      <c r="T5962" s="0" t="n">
        <v>2.5000128224751</v>
      </c>
      <c r="U5962" s="0" t="n">
        <v>1.21257095755188</v>
      </c>
      <c r="V5962" s="0" t="n">
        <v>0.607913227578166</v>
      </c>
      <c r="W5962" s="0" t="n">
        <v>1.70053393572321</v>
      </c>
      <c r="X5962" s="0" t="n">
        <v>0.85940185630801</v>
      </c>
      <c r="Y5962" s="0" t="n">
        <v>1.57018497832452</v>
      </c>
      <c r="Z5962" s="0" t="n">
        <v>1.58611623065488</v>
      </c>
      <c r="AA5962" s="0" t="n">
        <v>1.26774753959857</v>
      </c>
      <c r="AB5962" s="0" t="n">
        <v>0.36918533103618</v>
      </c>
      <c r="AC5962" s="0" t="n">
        <v>0.542962280852036</v>
      </c>
      <c r="AD5962" s="0" t="n">
        <v>1.46723630933971</v>
      </c>
      <c r="AE5962" s="0" t="n">
        <v>1.41597763229672</v>
      </c>
      <c r="AF5962" s="0" t="n">
        <v>0.662089524585749</v>
      </c>
      <c r="AG5962" s="0" t="n">
        <v>1.57780547980145</v>
      </c>
      <c r="AH5962" s="0" t="n">
        <v>2.35782631457742</v>
      </c>
      <c r="AI5962" s="0" t="n">
        <v>2.65708260824624</v>
      </c>
    </row>
    <row r="5963" customFormat="false" ht="12.75" hidden="false" customHeight="false" outlineLevel="0" collapsed="false">
      <c r="A5963" s="0" t="n">
        <v>81085048</v>
      </c>
      <c r="B5963" s="0" t="n">
        <v>8</v>
      </c>
      <c r="C5963" s="0" t="s">
        <v>65</v>
      </c>
      <c r="D5963" s="0" t="n">
        <v>850</v>
      </c>
      <c r="E5963" s="0" t="s">
        <v>95</v>
      </c>
      <c r="F5963" s="0" t="n">
        <v>1</v>
      </c>
      <c r="G5963" s="0" t="s">
        <v>84</v>
      </c>
      <c r="H5963" s="0" t="n">
        <v>48</v>
      </c>
      <c r="I5963" s="0" t="s">
        <v>184</v>
      </c>
      <c r="J5963" s="0" t="s">
        <v>187</v>
      </c>
      <c r="K5963" s="0" t="s">
        <v>187</v>
      </c>
      <c r="L5963" s="0" t="s">
        <v>187</v>
      </c>
      <c r="M5963" s="0" t="s">
        <v>187</v>
      </c>
      <c r="N5963" s="0" t="s">
        <v>187</v>
      </c>
      <c r="O5963" s="0" t="s">
        <v>187</v>
      </c>
      <c r="P5963" s="0" t="s">
        <v>187</v>
      </c>
      <c r="Q5963" s="0" t="s">
        <v>187</v>
      </c>
      <c r="R5963" s="0" t="s">
        <v>187</v>
      </c>
      <c r="S5963" s="0" t="s">
        <v>187</v>
      </c>
      <c r="T5963" s="0" t="s">
        <v>187</v>
      </c>
      <c r="U5963" s="0" t="s">
        <v>187</v>
      </c>
      <c r="V5963" s="0" t="s">
        <v>187</v>
      </c>
      <c r="W5963" s="0" t="s">
        <v>187</v>
      </c>
      <c r="X5963" s="0" t="s">
        <v>187</v>
      </c>
      <c r="Y5963" s="0" t="s">
        <v>187</v>
      </c>
      <c r="Z5963" s="0" t="s">
        <v>187</v>
      </c>
      <c r="AA5963" s="0" t="s">
        <v>187</v>
      </c>
      <c r="AB5963" s="0" t="s">
        <v>187</v>
      </c>
      <c r="AC5963" s="0" t="s">
        <v>187</v>
      </c>
      <c r="AD5963" s="0" t="s">
        <v>187</v>
      </c>
      <c r="AE5963" s="0" t="s">
        <v>187</v>
      </c>
      <c r="AF5963" s="0" t="s">
        <v>187</v>
      </c>
      <c r="AG5963" s="0" t="s">
        <v>187</v>
      </c>
      <c r="AH5963" s="0" t="s">
        <v>187</v>
      </c>
      <c r="AI5963" s="0" t="s">
        <v>187</v>
      </c>
    </row>
    <row r="5964" customFormat="false" ht="12.75" hidden="false" customHeight="false" outlineLevel="0" collapsed="false">
      <c r="A5964" s="0" t="n">
        <v>81085049</v>
      </c>
      <c r="B5964" s="0" t="n">
        <v>8</v>
      </c>
      <c r="C5964" s="0" t="s">
        <v>65</v>
      </c>
      <c r="D5964" s="0" t="n">
        <v>850</v>
      </c>
      <c r="E5964" s="0" t="s">
        <v>95</v>
      </c>
      <c r="F5964" s="0" t="n">
        <v>1</v>
      </c>
      <c r="G5964" s="0" t="s">
        <v>84</v>
      </c>
      <c r="H5964" s="0" t="n">
        <v>49</v>
      </c>
      <c r="I5964" s="0" t="s">
        <v>185</v>
      </c>
      <c r="J5964" s="0" t="s">
        <v>187</v>
      </c>
      <c r="K5964" s="0" t="s">
        <v>187</v>
      </c>
      <c r="L5964" s="0" t="s">
        <v>187</v>
      </c>
      <c r="M5964" s="0" t="s">
        <v>187</v>
      </c>
      <c r="N5964" s="0" t="s">
        <v>187</v>
      </c>
      <c r="O5964" s="0" t="s">
        <v>187</v>
      </c>
      <c r="P5964" s="0" t="s">
        <v>187</v>
      </c>
      <c r="Q5964" s="0" t="s">
        <v>187</v>
      </c>
      <c r="R5964" s="0" t="s">
        <v>187</v>
      </c>
      <c r="S5964" s="0" t="s">
        <v>187</v>
      </c>
      <c r="T5964" s="0" t="s">
        <v>187</v>
      </c>
      <c r="U5964" s="0" t="s">
        <v>187</v>
      </c>
      <c r="V5964" s="0" t="s">
        <v>187</v>
      </c>
      <c r="W5964" s="0" t="s">
        <v>187</v>
      </c>
      <c r="X5964" s="0" t="s">
        <v>187</v>
      </c>
      <c r="Y5964" s="0" t="s">
        <v>187</v>
      </c>
      <c r="Z5964" s="0" t="s">
        <v>187</v>
      </c>
      <c r="AA5964" s="0" t="s">
        <v>187</v>
      </c>
      <c r="AB5964" s="0" t="s">
        <v>187</v>
      </c>
      <c r="AC5964" s="0" t="s">
        <v>187</v>
      </c>
      <c r="AD5964" s="0" t="s">
        <v>187</v>
      </c>
      <c r="AE5964" s="0" t="s">
        <v>187</v>
      </c>
      <c r="AF5964" s="0" t="s">
        <v>187</v>
      </c>
      <c r="AG5964" s="0" t="s">
        <v>187</v>
      </c>
      <c r="AH5964" s="0" t="s">
        <v>187</v>
      </c>
      <c r="AI5964" s="0" t="s">
        <v>187</v>
      </c>
    </row>
    <row r="5965" customFormat="false" ht="12.75" hidden="false" customHeight="false" outlineLevel="0" collapsed="false">
      <c r="A5965" s="0" t="n">
        <v>81085050</v>
      </c>
      <c r="B5965" s="0" t="n">
        <v>8</v>
      </c>
      <c r="C5965" s="0" t="s">
        <v>65</v>
      </c>
      <c r="D5965" s="0" t="n">
        <v>850</v>
      </c>
      <c r="E5965" s="0" t="s">
        <v>95</v>
      </c>
      <c r="F5965" s="0" t="n">
        <v>1</v>
      </c>
      <c r="G5965" s="0" t="s">
        <v>84</v>
      </c>
      <c r="H5965" s="0" t="n">
        <v>50</v>
      </c>
      <c r="I5965" s="0" t="s">
        <v>186</v>
      </c>
      <c r="J5965" s="0" t="n">
        <v>68.8734559183295</v>
      </c>
      <c r="K5965" s="0" t="n">
        <v>158.892484430706</v>
      </c>
      <c r="L5965" s="0" t="n">
        <v>55.021123618615</v>
      </c>
      <c r="M5965" s="0" t="n">
        <v>18.7631431080726</v>
      </c>
      <c r="N5965" s="0" t="n">
        <v>125.109278364802</v>
      </c>
      <c r="O5965" s="0" t="n">
        <v>92.303735637662</v>
      </c>
      <c r="P5965" s="0" t="n">
        <v>70.9259312216039</v>
      </c>
      <c r="Q5965" s="0" t="n">
        <v>104.287223066339</v>
      </c>
      <c r="R5965" s="0" t="n">
        <v>127.054561743588</v>
      </c>
      <c r="S5965" s="0" t="n">
        <v>47.8720051324917</v>
      </c>
      <c r="T5965" s="0" t="n">
        <v>113.748563543087</v>
      </c>
      <c r="U5965" s="0" t="n">
        <v>49.7421101130517</v>
      </c>
      <c r="V5965" s="0" t="n">
        <v>36.466370172418</v>
      </c>
      <c r="W5965" s="0" t="n">
        <v>70.0051941854947</v>
      </c>
      <c r="X5965" s="0" t="n">
        <v>37.0321573420403</v>
      </c>
      <c r="Y5965" s="0" t="n">
        <v>79.9476984907919</v>
      </c>
      <c r="Z5965" s="0" t="n">
        <v>106.195253977312</v>
      </c>
      <c r="AA5965" s="0" t="n">
        <v>48.9559593718518</v>
      </c>
      <c r="AB5965" s="0" t="n">
        <v>18.5486910262772</v>
      </c>
      <c r="AC5965" s="0" t="n">
        <v>30.9254116652665</v>
      </c>
      <c r="AD5965" s="0" t="n">
        <v>63.5285461134486</v>
      </c>
      <c r="AE5965" s="0" t="n">
        <v>68.9800624100669</v>
      </c>
      <c r="AF5965" s="0" t="n">
        <v>37.5095736482428</v>
      </c>
      <c r="AG5965" s="0" t="n">
        <v>83.054552967714</v>
      </c>
      <c r="AH5965" s="0" t="n">
        <v>132.194287456817</v>
      </c>
      <c r="AI5965" s="0" t="n">
        <v>148.25089826172</v>
      </c>
    </row>
    <row r="5966" customFormat="false" ht="12.75" hidden="false" customHeight="false" outlineLevel="0" collapsed="false">
      <c r="A5966" s="0" t="n">
        <v>81085051</v>
      </c>
      <c r="B5966" s="0" t="n">
        <v>8</v>
      </c>
      <c r="C5966" s="0" t="s">
        <v>65</v>
      </c>
      <c r="D5966" s="0" t="n">
        <v>850</v>
      </c>
      <c r="E5966" s="0" t="s">
        <v>95</v>
      </c>
      <c r="F5966" s="0" t="n">
        <v>1</v>
      </c>
      <c r="G5966" s="0" t="s">
        <v>84</v>
      </c>
      <c r="H5966" s="0" t="n">
        <v>51</v>
      </c>
      <c r="I5966" s="0" t="s">
        <v>188</v>
      </c>
      <c r="J5966" s="0" t="n">
        <v>18.7656986918416</v>
      </c>
      <c r="K5966" s="0" t="n">
        <v>58.3107413984758</v>
      </c>
      <c r="L5966" s="0" t="n">
        <v>11.3466784510766</v>
      </c>
      <c r="M5966" s="0" t="n">
        <v>0.475041654391935</v>
      </c>
      <c r="N5966" s="0" t="n">
        <v>45.9129001816408</v>
      </c>
      <c r="O5966" s="0" t="n">
        <v>29.9707717129666</v>
      </c>
      <c r="P5966" s="0" t="n">
        <v>19.3249291326571</v>
      </c>
      <c r="Q5966" s="0" t="n">
        <v>38.271572863715</v>
      </c>
      <c r="R5966" s="0" t="n">
        <v>51.0825234426006</v>
      </c>
      <c r="S5966" s="0" t="n">
        <v>5.7975219127969</v>
      </c>
      <c r="T5966" s="0" t="n">
        <v>41.7437180680605</v>
      </c>
      <c r="U5966" s="0" t="n">
        <v>10.2580189536495</v>
      </c>
      <c r="V5966" s="0" t="n">
        <v>4.41624660528926</v>
      </c>
      <c r="W5966" s="0" t="n">
        <v>19.0740592791894</v>
      </c>
      <c r="X5966" s="0" t="n">
        <v>4.48476605637108</v>
      </c>
      <c r="Y5966" s="0" t="n">
        <v>21.7830570715579</v>
      </c>
      <c r="Z5966" s="0" t="n">
        <v>38.9717865801073</v>
      </c>
      <c r="AA5966" s="0" t="n">
        <v>10.0958957709915</v>
      </c>
      <c r="AB5966" s="0" t="n">
        <v>0.469612197763207</v>
      </c>
      <c r="AC5966" s="0" t="n">
        <v>3.74521082405966</v>
      </c>
      <c r="AD5966" s="0" t="n">
        <v>17.3093906614677</v>
      </c>
      <c r="AE5966" s="0" t="n">
        <v>18.7947453728287</v>
      </c>
      <c r="AF5966" s="0" t="n">
        <v>4.54258338591631</v>
      </c>
      <c r="AG5966" s="0" t="n">
        <v>26.9675872760906</v>
      </c>
      <c r="AH5966" s="0" t="n">
        <v>53.1489597486374</v>
      </c>
      <c r="AI5966" s="0" t="n">
        <v>71.0920681715732</v>
      </c>
    </row>
    <row r="5967" customFormat="false" ht="12.75" hidden="false" customHeight="false" outlineLevel="0" collapsed="false">
      <c r="A5967" s="0" t="n">
        <v>81085052</v>
      </c>
      <c r="B5967" s="0" t="n">
        <v>8</v>
      </c>
      <c r="C5967" s="0" t="s">
        <v>65</v>
      </c>
      <c r="D5967" s="0" t="n">
        <v>850</v>
      </c>
      <c r="E5967" s="0" t="s">
        <v>95</v>
      </c>
      <c r="F5967" s="0" t="n">
        <v>1</v>
      </c>
      <c r="G5967" s="0" t="s">
        <v>84</v>
      </c>
      <c r="H5967" s="0" t="n">
        <v>52</v>
      </c>
      <c r="I5967" s="0" t="s">
        <v>189</v>
      </c>
      <c r="J5967" s="0" t="n">
        <v>176.34340154227</v>
      </c>
      <c r="K5967" s="0" t="n">
        <v>345.842045466042</v>
      </c>
      <c r="L5967" s="0" t="n">
        <v>160.795071789482</v>
      </c>
      <c r="M5967" s="0" t="n">
        <v>104.541542291334</v>
      </c>
      <c r="N5967" s="0" t="n">
        <v>272.310228463532</v>
      </c>
      <c r="O5967" s="0" t="n">
        <v>215.40612791645</v>
      </c>
      <c r="P5967" s="0" t="n">
        <v>181.59855349791</v>
      </c>
      <c r="Q5967" s="0" t="n">
        <v>226.989380085911</v>
      </c>
      <c r="R5967" s="0" t="n">
        <v>261.780956750163</v>
      </c>
      <c r="S5967" s="0" t="n">
        <v>172.930142554965</v>
      </c>
      <c r="T5967" s="0" t="n">
        <v>247.582735114961</v>
      </c>
      <c r="U5967" s="0" t="n">
        <v>145.367554142105</v>
      </c>
      <c r="V5967" s="0" t="n">
        <v>131.729067435662</v>
      </c>
      <c r="W5967" s="0" t="n">
        <v>179.2411009974</v>
      </c>
      <c r="X5967" s="0" t="n">
        <v>133.772885229126</v>
      </c>
      <c r="Y5967" s="0" t="n">
        <v>204.697860871971</v>
      </c>
      <c r="Z5967" s="0" t="n">
        <v>231.142360105246</v>
      </c>
      <c r="AA5967" s="0" t="n">
        <v>143.070088068079</v>
      </c>
      <c r="AB5967" s="0" t="n">
        <v>103.346691767125</v>
      </c>
      <c r="AC5967" s="0" t="n">
        <v>111.713220138669</v>
      </c>
      <c r="AD5967" s="0" t="n">
        <v>162.658309610089</v>
      </c>
      <c r="AE5967" s="0" t="n">
        <v>176.616356501895</v>
      </c>
      <c r="AF5967" s="0" t="n">
        <v>135.497477079022</v>
      </c>
      <c r="AG5967" s="0" t="n">
        <v>193.821620945396</v>
      </c>
      <c r="AH5967" s="0" t="n">
        <v>272.370756094463</v>
      </c>
      <c r="AI5967" s="0" t="n">
        <v>272.638680258199</v>
      </c>
    </row>
    <row r="5968" customFormat="false" ht="12.75" hidden="false" customHeight="false" outlineLevel="0" collapsed="false">
      <c r="A5968" s="0" t="n">
        <v>82085019</v>
      </c>
      <c r="B5968" s="0" t="n">
        <v>8</v>
      </c>
      <c r="C5968" s="0" t="s">
        <v>65</v>
      </c>
      <c r="D5968" s="0" t="n">
        <v>850</v>
      </c>
      <c r="E5968" s="0" t="s">
        <v>95</v>
      </c>
      <c r="F5968" s="0" t="n">
        <v>2</v>
      </c>
      <c r="G5968" s="0" t="s">
        <v>85</v>
      </c>
      <c r="H5968" s="0" t="n">
        <v>19</v>
      </c>
      <c r="I5968" s="0" t="s">
        <v>157</v>
      </c>
      <c r="J5968" s="0" t="n">
        <v>1</v>
      </c>
      <c r="K5968" s="0" t="n">
        <v>3</v>
      </c>
      <c r="L5968" s="0" t="n">
        <v>4</v>
      </c>
      <c r="M5968" s="0" t="n">
        <v>0</v>
      </c>
      <c r="N5968" s="0" t="n">
        <v>3</v>
      </c>
      <c r="O5968" s="0" t="n">
        <v>4</v>
      </c>
      <c r="P5968" s="0" t="n">
        <v>3</v>
      </c>
      <c r="Q5968" s="0" t="n">
        <v>4</v>
      </c>
      <c r="R5968" s="0" t="n">
        <v>3</v>
      </c>
      <c r="S5968" s="0" t="n">
        <v>6</v>
      </c>
      <c r="T5968" s="0" t="n">
        <v>1</v>
      </c>
      <c r="U5968" s="0" t="n">
        <v>1</v>
      </c>
      <c r="V5968" s="0" t="n">
        <v>2</v>
      </c>
      <c r="W5968" s="0" t="n">
        <v>1</v>
      </c>
      <c r="X5968" s="0" t="n">
        <v>2</v>
      </c>
      <c r="Y5968" s="0" t="n">
        <v>3</v>
      </c>
      <c r="Z5968" s="0" t="n">
        <v>2</v>
      </c>
      <c r="AA5968" s="0" t="n">
        <v>0</v>
      </c>
      <c r="AB5968" s="0" t="n">
        <v>4</v>
      </c>
      <c r="AC5968" s="0" t="n">
        <v>1</v>
      </c>
      <c r="AD5968" s="0" t="n">
        <v>2</v>
      </c>
      <c r="AE5968" s="0" t="n">
        <v>5</v>
      </c>
      <c r="AF5968" s="0" t="n">
        <v>3</v>
      </c>
      <c r="AG5968" s="0" t="n">
        <v>4</v>
      </c>
      <c r="AH5968" s="0" t="n">
        <v>3</v>
      </c>
      <c r="AI5968" s="0" t="n">
        <v>8</v>
      </c>
    </row>
    <row r="5969" customFormat="false" ht="12.75" hidden="false" customHeight="false" outlineLevel="0" collapsed="false">
      <c r="A5969" s="0" t="n">
        <v>82085039</v>
      </c>
      <c r="B5969" s="0" t="n">
        <v>8</v>
      </c>
      <c r="C5969" s="0" t="s">
        <v>65</v>
      </c>
      <c r="D5969" s="0" t="n">
        <v>850</v>
      </c>
      <c r="E5969" s="0" t="s">
        <v>95</v>
      </c>
      <c r="F5969" s="0" t="n">
        <v>2</v>
      </c>
      <c r="G5969" s="0" t="s">
        <v>85</v>
      </c>
      <c r="H5969" s="0" t="n">
        <v>39</v>
      </c>
      <c r="I5969" s="0" t="s">
        <v>177</v>
      </c>
      <c r="J5969" s="0" t="n">
        <v>0.563193079483439</v>
      </c>
      <c r="K5969" s="0" t="n">
        <v>1.68396472655219</v>
      </c>
      <c r="L5969" s="0" t="n">
        <v>2.23599845716106</v>
      </c>
      <c r="M5969" s="0" t="n">
        <v>0</v>
      </c>
      <c r="N5969" s="0" t="n">
        <v>1.66962561428309</v>
      </c>
      <c r="O5969" s="0" t="n">
        <v>2.21943559752755</v>
      </c>
      <c r="P5969" s="0" t="n">
        <v>1.65738530893662</v>
      </c>
      <c r="Q5969" s="0" t="n">
        <v>2.20788324713389</v>
      </c>
      <c r="R5969" s="0" t="n">
        <v>1.6609364359626</v>
      </c>
      <c r="S5969" s="0" t="n">
        <v>3.32989244447404</v>
      </c>
      <c r="T5969" s="0" t="n">
        <v>0.5547942545507</v>
      </c>
      <c r="U5969" s="0" t="n">
        <v>0.554148633746544</v>
      </c>
      <c r="V5969" s="0" t="n">
        <v>1.10353960327751</v>
      </c>
      <c r="W5969" s="0" t="n">
        <v>0.549562273649039</v>
      </c>
      <c r="X5969" s="0" t="n">
        <v>1.0950084041895</v>
      </c>
      <c r="Y5969" s="0" t="n">
        <v>1.64272846246092</v>
      </c>
      <c r="Z5969" s="0" t="n">
        <v>1.09082182516308</v>
      </c>
      <c r="AA5969" s="0" t="n">
        <v>0</v>
      </c>
      <c r="AB5969" s="0" t="n">
        <v>2.16216216216216</v>
      </c>
      <c r="AC5969" s="0" t="n">
        <v>0.538912151930114</v>
      </c>
      <c r="AD5969" s="0" t="n">
        <v>1.07422924051993</v>
      </c>
      <c r="AE5969" s="0" t="n">
        <v>2.67665952890792</v>
      </c>
      <c r="AF5969" s="0" t="n">
        <v>1.60075128593687</v>
      </c>
      <c r="AG5969" s="0" t="n">
        <v>2.12398778707022</v>
      </c>
      <c r="AH5969" s="0" t="n">
        <v>1.58921874006738</v>
      </c>
      <c r="AI5969" s="0" t="n">
        <v>4.23417081703619</v>
      </c>
    </row>
    <row r="5970" customFormat="false" ht="12.75" hidden="false" customHeight="false" outlineLevel="0" collapsed="false">
      <c r="A5970" s="0" t="n">
        <v>82085040</v>
      </c>
      <c r="B5970" s="0" t="n">
        <v>8</v>
      </c>
      <c r="C5970" s="0" t="s">
        <v>65</v>
      </c>
      <c r="D5970" s="0" t="n">
        <v>850</v>
      </c>
      <c r="E5970" s="0" t="s">
        <v>95</v>
      </c>
      <c r="F5970" s="0" t="n">
        <v>2</v>
      </c>
      <c r="G5970" s="0" t="s">
        <v>85</v>
      </c>
      <c r="H5970" s="0" t="n">
        <v>40</v>
      </c>
      <c r="I5970" s="0" t="s">
        <v>178</v>
      </c>
      <c r="J5970" s="0" t="n">
        <v>0.0142588142444427</v>
      </c>
      <c r="K5970" s="0" t="n">
        <v>0.347274010752452</v>
      </c>
      <c r="L5970" s="0" t="n">
        <v>0.609234323485432</v>
      </c>
      <c r="M5970" s="0" t="n">
        <v>0</v>
      </c>
      <c r="N5970" s="0" t="n">
        <v>0.344316941076464</v>
      </c>
      <c r="O5970" s="0" t="n">
        <v>0.604721501684732</v>
      </c>
      <c r="P5970" s="0" t="n">
        <v>0.341792695845267</v>
      </c>
      <c r="Q5970" s="0" t="n">
        <v>0.601573875015221</v>
      </c>
      <c r="R5970" s="0" t="n">
        <v>0.342525023610544</v>
      </c>
      <c r="S5970" s="0" t="n">
        <v>1.222011839705</v>
      </c>
      <c r="T5970" s="0" t="n">
        <v>0.0140461744075019</v>
      </c>
      <c r="U5970" s="0" t="n">
        <v>0.0140298287039516</v>
      </c>
      <c r="V5970" s="0" t="n">
        <v>0.13364376557727</v>
      </c>
      <c r="W5970" s="0" t="n">
        <v>0.0139137121196562</v>
      </c>
      <c r="X5970" s="0" t="n">
        <v>0.132610597789159</v>
      </c>
      <c r="Y5970" s="0" t="n">
        <v>0.338770101737241</v>
      </c>
      <c r="Z5970" s="0" t="n">
        <v>0.13210358364638</v>
      </c>
      <c r="AA5970" s="0" t="n">
        <v>0</v>
      </c>
      <c r="AB5970" s="0" t="n">
        <v>0.589116418176392</v>
      </c>
      <c r="AC5970" s="0" t="n">
        <v>0.0136440743829671</v>
      </c>
      <c r="AD5970" s="0" t="n">
        <v>0.130094144668581</v>
      </c>
      <c r="AE5970" s="0" t="n">
        <v>0.869104063232559</v>
      </c>
      <c r="AF5970" s="0" t="n">
        <v>0.330113398766142</v>
      </c>
      <c r="AG5970" s="0" t="n">
        <v>0.57871518578326</v>
      </c>
      <c r="AH5970" s="0" t="n">
        <v>0.32773511055432</v>
      </c>
      <c r="AI5970" s="0" t="n">
        <v>1.82801442621614</v>
      </c>
    </row>
    <row r="5971" customFormat="false" ht="12.75" hidden="false" customHeight="false" outlineLevel="0" collapsed="false">
      <c r="A5971" s="0" t="n">
        <v>82085041</v>
      </c>
      <c r="B5971" s="0" t="n">
        <v>8</v>
      </c>
      <c r="C5971" s="0" t="s">
        <v>65</v>
      </c>
      <c r="D5971" s="0" t="n">
        <v>850</v>
      </c>
      <c r="E5971" s="0" t="s">
        <v>95</v>
      </c>
      <c r="F5971" s="0" t="n">
        <v>2</v>
      </c>
      <c r="G5971" s="0" t="s">
        <v>85</v>
      </c>
      <c r="H5971" s="0" t="n">
        <v>41</v>
      </c>
      <c r="I5971" s="0" t="s">
        <v>179</v>
      </c>
      <c r="J5971" s="0" t="n">
        <v>3.13791099912643</v>
      </c>
      <c r="K5971" s="0" t="n">
        <v>4.92125953249902</v>
      </c>
      <c r="L5971" s="0" t="n">
        <v>5.72504411927022</v>
      </c>
      <c r="M5971" s="0" t="n">
        <v>1.6701784471717</v>
      </c>
      <c r="N5971" s="0" t="n">
        <v>4.87935456155204</v>
      </c>
      <c r="O5971" s="0" t="n">
        <v>5.68263662035649</v>
      </c>
      <c r="P5971" s="0" t="n">
        <v>4.84358319507553</v>
      </c>
      <c r="Q5971" s="0" t="n">
        <v>5.653058015115</v>
      </c>
      <c r="R5971" s="0" t="n">
        <v>4.85396109518955</v>
      </c>
      <c r="S5971" s="0" t="n">
        <v>7.24777397939834</v>
      </c>
      <c r="T5971" s="0" t="n">
        <v>3.09111574169828</v>
      </c>
      <c r="U5971" s="0" t="n">
        <v>3.08751857281175</v>
      </c>
      <c r="V5971" s="0" t="n">
        <v>3.98636448132202</v>
      </c>
      <c r="W5971" s="0" t="n">
        <v>3.06196500988602</v>
      </c>
      <c r="X5971" s="0" t="n">
        <v>3.95554685690099</v>
      </c>
      <c r="Y5971" s="0" t="n">
        <v>4.80074966994427</v>
      </c>
      <c r="Z5971" s="0" t="n">
        <v>3.94042349396991</v>
      </c>
      <c r="AA5971" s="0" t="n">
        <v>1.62504191721852</v>
      </c>
      <c r="AB5971" s="0" t="n">
        <v>5.53599387859659</v>
      </c>
      <c r="AC5971" s="0" t="n">
        <v>3.00262632959808</v>
      </c>
      <c r="AD5971" s="0" t="n">
        <v>3.8804853731464</v>
      </c>
      <c r="AE5971" s="0" t="n">
        <v>6.24643044931621</v>
      </c>
      <c r="AF5971" s="0" t="n">
        <v>4.67807454684989</v>
      </c>
      <c r="AG5971" s="0" t="n">
        <v>5.43825231668854</v>
      </c>
      <c r="AH5971" s="0" t="n">
        <v>4.64437155390753</v>
      </c>
      <c r="AI5971" s="0" t="n">
        <v>8.34300447244524</v>
      </c>
    </row>
    <row r="5972" customFormat="false" ht="12.75" hidden="false" customHeight="false" outlineLevel="0" collapsed="false">
      <c r="A5972" s="0" t="n">
        <v>82085042</v>
      </c>
      <c r="B5972" s="0" t="n">
        <v>8</v>
      </c>
      <c r="C5972" s="0" t="s">
        <v>65</v>
      </c>
      <c r="D5972" s="0" t="n">
        <v>850</v>
      </c>
      <c r="E5972" s="0" t="s">
        <v>95</v>
      </c>
      <c r="F5972" s="0" t="n">
        <v>2</v>
      </c>
      <c r="G5972" s="0" t="s">
        <v>85</v>
      </c>
      <c r="H5972" s="0" t="n">
        <v>42</v>
      </c>
      <c r="I5972" s="0" t="s">
        <v>180</v>
      </c>
      <c r="J5972" s="0" t="n">
        <v>0.574052812858783</v>
      </c>
      <c r="K5972" s="0" t="n">
        <v>1.98139852598265</v>
      </c>
      <c r="L5972" s="0" t="n">
        <v>2.22309798449196</v>
      </c>
      <c r="M5972" s="0" t="n">
        <v>0</v>
      </c>
      <c r="N5972" s="0" t="n">
        <v>2.03388673102888</v>
      </c>
      <c r="O5972" s="0" t="n">
        <v>2.85560285216999</v>
      </c>
      <c r="P5972" s="0" t="n">
        <v>1.80946969544454</v>
      </c>
      <c r="Q5972" s="0" t="n">
        <v>2.51212217078632</v>
      </c>
      <c r="R5972" s="0" t="n">
        <v>1.66554776826561</v>
      </c>
      <c r="S5972" s="0" t="n">
        <v>3.66600912471735</v>
      </c>
      <c r="T5972" s="0" t="n">
        <v>0.54241701019744</v>
      </c>
      <c r="U5972" s="0" t="n">
        <v>0.534902380315593</v>
      </c>
      <c r="V5972" s="0" t="n">
        <v>1.2490286174173</v>
      </c>
      <c r="W5972" s="0" t="n">
        <v>0.620347394540943</v>
      </c>
      <c r="X5972" s="0" t="n">
        <v>1.23646541236467</v>
      </c>
      <c r="Y5972" s="0" t="n">
        <v>1.77946162987265</v>
      </c>
      <c r="Z5972" s="0" t="n">
        <v>1.17641701580822</v>
      </c>
      <c r="AA5972" s="0" t="n">
        <v>0</v>
      </c>
      <c r="AB5972" s="0" t="n">
        <v>2.26797172077842</v>
      </c>
      <c r="AC5972" s="0" t="n">
        <v>0.605726872246696</v>
      </c>
      <c r="AD5972" s="0" t="n">
        <v>1.08274659731785</v>
      </c>
      <c r="AE5972" s="0" t="n">
        <v>2.74194775508915</v>
      </c>
      <c r="AF5972" s="0" t="n">
        <v>1.53495957633674</v>
      </c>
      <c r="AG5972" s="0" t="n">
        <v>2.08048864149824</v>
      </c>
      <c r="AH5972" s="0" t="n">
        <v>1.54265262823544</v>
      </c>
      <c r="AI5972" s="0" t="n">
        <v>4.0716516341779</v>
      </c>
    </row>
    <row r="5973" customFormat="false" ht="12.75" hidden="false" customHeight="false" outlineLevel="0" collapsed="false">
      <c r="A5973" s="0" t="n">
        <v>82085044</v>
      </c>
      <c r="B5973" s="0" t="n">
        <v>8</v>
      </c>
      <c r="C5973" s="0" t="s">
        <v>65</v>
      </c>
      <c r="D5973" s="0" t="n">
        <v>850</v>
      </c>
      <c r="E5973" s="0" t="s">
        <v>95</v>
      </c>
      <c r="F5973" s="0" t="n">
        <v>2</v>
      </c>
      <c r="G5973" s="0" t="s">
        <v>85</v>
      </c>
      <c r="H5973" s="0" t="n">
        <v>44</v>
      </c>
      <c r="I5973" s="0" t="s">
        <v>181</v>
      </c>
      <c r="J5973" s="0" t="s">
        <v>187</v>
      </c>
      <c r="K5973" s="0" t="s">
        <v>187</v>
      </c>
      <c r="L5973" s="0" t="s">
        <v>187</v>
      </c>
      <c r="M5973" s="0" t="s">
        <v>187</v>
      </c>
      <c r="N5973" s="0" t="s">
        <v>187</v>
      </c>
      <c r="O5973" s="0" t="s">
        <v>187</v>
      </c>
      <c r="P5973" s="0" t="s">
        <v>187</v>
      </c>
      <c r="Q5973" s="0" t="s">
        <v>187</v>
      </c>
      <c r="R5973" s="0" t="s">
        <v>187</v>
      </c>
      <c r="S5973" s="0" t="s">
        <v>187</v>
      </c>
      <c r="T5973" s="0" t="s">
        <v>187</v>
      </c>
      <c r="U5973" s="0" t="s">
        <v>187</v>
      </c>
      <c r="V5973" s="0" t="s">
        <v>187</v>
      </c>
      <c r="W5973" s="0" t="s">
        <v>187</v>
      </c>
      <c r="X5973" s="0" t="s">
        <v>187</v>
      </c>
      <c r="Y5973" s="0" t="s">
        <v>187</v>
      </c>
      <c r="Z5973" s="0" t="s">
        <v>187</v>
      </c>
      <c r="AA5973" s="0" t="s">
        <v>187</v>
      </c>
      <c r="AB5973" s="0" t="s">
        <v>187</v>
      </c>
      <c r="AC5973" s="0" t="s">
        <v>187</v>
      </c>
      <c r="AD5973" s="0" t="s">
        <v>187</v>
      </c>
      <c r="AE5973" s="0" t="s">
        <v>187</v>
      </c>
      <c r="AF5973" s="0" t="s">
        <v>187</v>
      </c>
      <c r="AG5973" s="0" t="s">
        <v>187</v>
      </c>
      <c r="AH5973" s="0" t="s">
        <v>187</v>
      </c>
      <c r="AI5973" s="0" t="s">
        <v>187</v>
      </c>
    </row>
    <row r="5974" customFormat="false" ht="12.75" hidden="false" customHeight="false" outlineLevel="0" collapsed="false">
      <c r="A5974" s="0" t="n">
        <v>82085045</v>
      </c>
      <c r="B5974" s="0" t="n">
        <v>8</v>
      </c>
      <c r="C5974" s="0" t="s">
        <v>65</v>
      </c>
      <c r="D5974" s="0" t="n">
        <v>850</v>
      </c>
      <c r="E5974" s="0" t="s">
        <v>95</v>
      </c>
      <c r="F5974" s="0" t="n">
        <v>2</v>
      </c>
      <c r="G5974" s="0" t="s">
        <v>85</v>
      </c>
      <c r="H5974" s="0" t="n">
        <v>45</v>
      </c>
      <c r="I5974" s="0" t="s">
        <v>182</v>
      </c>
      <c r="J5974" s="0" t="s">
        <v>187</v>
      </c>
      <c r="K5974" s="0" t="s">
        <v>187</v>
      </c>
      <c r="L5974" s="0" t="s">
        <v>187</v>
      </c>
      <c r="M5974" s="0" t="s">
        <v>187</v>
      </c>
      <c r="N5974" s="0" t="s">
        <v>187</v>
      </c>
      <c r="O5974" s="0" t="s">
        <v>187</v>
      </c>
      <c r="P5974" s="0" t="s">
        <v>187</v>
      </c>
      <c r="Q5974" s="0" t="s">
        <v>187</v>
      </c>
      <c r="R5974" s="0" t="s">
        <v>187</v>
      </c>
      <c r="S5974" s="0" t="s">
        <v>187</v>
      </c>
      <c r="T5974" s="0" t="s">
        <v>187</v>
      </c>
      <c r="U5974" s="0" t="s">
        <v>187</v>
      </c>
      <c r="V5974" s="0" t="s">
        <v>187</v>
      </c>
      <c r="W5974" s="0" t="s">
        <v>187</v>
      </c>
      <c r="X5974" s="0" t="s">
        <v>187</v>
      </c>
      <c r="Y5974" s="0" t="s">
        <v>187</v>
      </c>
      <c r="Z5974" s="0" t="s">
        <v>187</v>
      </c>
      <c r="AA5974" s="0" t="s">
        <v>187</v>
      </c>
      <c r="AB5974" s="0" t="s">
        <v>187</v>
      </c>
      <c r="AC5974" s="0" t="s">
        <v>187</v>
      </c>
      <c r="AD5974" s="0" t="s">
        <v>187</v>
      </c>
      <c r="AE5974" s="0" t="s">
        <v>187</v>
      </c>
      <c r="AF5974" s="0" t="s">
        <v>187</v>
      </c>
      <c r="AG5974" s="0" t="s">
        <v>187</v>
      </c>
      <c r="AH5974" s="0" t="s">
        <v>187</v>
      </c>
      <c r="AI5974" s="0" t="s">
        <v>187</v>
      </c>
    </row>
    <row r="5975" customFormat="false" ht="12.75" hidden="false" customHeight="false" outlineLevel="0" collapsed="false">
      <c r="A5975" s="0" t="n">
        <v>82085046</v>
      </c>
      <c r="B5975" s="0" t="n">
        <v>8</v>
      </c>
      <c r="C5975" s="0" t="s">
        <v>65</v>
      </c>
      <c r="D5975" s="0" t="n">
        <v>850</v>
      </c>
      <c r="E5975" s="0" t="s">
        <v>95</v>
      </c>
      <c r="F5975" s="0" t="n">
        <v>2</v>
      </c>
      <c r="G5975" s="0" t="s">
        <v>85</v>
      </c>
      <c r="H5975" s="0" t="n">
        <v>46</v>
      </c>
      <c r="I5975" s="0" t="s">
        <v>183</v>
      </c>
      <c r="J5975" s="0" t="n">
        <v>0.313119716104791</v>
      </c>
      <c r="K5975" s="0" t="n">
        <v>0.85629244425987</v>
      </c>
      <c r="L5975" s="0" t="n">
        <v>0.670487137207562</v>
      </c>
      <c r="M5975" s="0" t="n">
        <v>0</v>
      </c>
      <c r="N5975" s="0" t="n">
        <v>0.373519507546872</v>
      </c>
      <c r="O5975" s="0" t="n">
        <v>1.13604323950675</v>
      </c>
      <c r="P5975" s="0" t="n">
        <v>0.871078777704381</v>
      </c>
      <c r="Q5975" s="0" t="n">
        <v>0.635917323296448</v>
      </c>
      <c r="R5975" s="0" t="n">
        <v>0.822176695991217</v>
      </c>
      <c r="S5975" s="0" t="n">
        <v>1.70081019568224</v>
      </c>
      <c r="T5975" s="0" t="n">
        <v>0.108483402039488</v>
      </c>
      <c r="U5975" s="0" t="n">
        <v>0.133725595078898</v>
      </c>
      <c r="V5975" s="0" t="n">
        <v>0.668905701543156</v>
      </c>
      <c r="W5975" s="0" t="n">
        <v>0.248138957816377</v>
      </c>
      <c r="X5975" s="0" t="n">
        <v>0.252974853385873</v>
      </c>
      <c r="Y5975" s="0" t="n">
        <v>0.825856191100043</v>
      </c>
      <c r="Z5975" s="0" t="n">
        <v>0.722892937848284</v>
      </c>
      <c r="AA5975" s="0" t="n">
        <v>0</v>
      </c>
      <c r="AB5975" s="0" t="n">
        <v>0.955760374150311</v>
      </c>
      <c r="AC5975" s="0" t="n">
        <v>0.330396475770925</v>
      </c>
      <c r="AD5975" s="0" t="n">
        <v>0.475755962757402</v>
      </c>
      <c r="AE5975" s="0" t="n">
        <v>1.14132068181217</v>
      </c>
      <c r="AF5975" s="0" t="n">
        <v>0.557770064772131</v>
      </c>
      <c r="AG5975" s="0" t="n">
        <v>0.93958244998424</v>
      </c>
      <c r="AH5975" s="0" t="n">
        <v>0.736105787295216</v>
      </c>
      <c r="AI5975" s="0" t="n">
        <v>1.94786514181341</v>
      </c>
    </row>
    <row r="5976" customFormat="false" ht="12.75" hidden="false" customHeight="false" outlineLevel="0" collapsed="false">
      <c r="A5976" s="0" t="n">
        <v>82085048</v>
      </c>
      <c r="B5976" s="0" t="n">
        <v>8</v>
      </c>
      <c r="C5976" s="0" t="s">
        <v>65</v>
      </c>
      <c r="D5976" s="0" t="n">
        <v>850</v>
      </c>
      <c r="E5976" s="0" t="s">
        <v>95</v>
      </c>
      <c r="F5976" s="0" t="n">
        <v>2</v>
      </c>
      <c r="G5976" s="0" t="s">
        <v>85</v>
      </c>
      <c r="H5976" s="0" t="n">
        <v>48</v>
      </c>
      <c r="I5976" s="0" t="s">
        <v>184</v>
      </c>
      <c r="J5976" s="0" t="s">
        <v>187</v>
      </c>
      <c r="K5976" s="0" t="s">
        <v>187</v>
      </c>
      <c r="L5976" s="0" t="s">
        <v>187</v>
      </c>
      <c r="M5976" s="0" t="s">
        <v>187</v>
      </c>
      <c r="N5976" s="0" t="s">
        <v>187</v>
      </c>
      <c r="O5976" s="0" t="s">
        <v>187</v>
      </c>
      <c r="P5976" s="0" t="s">
        <v>187</v>
      </c>
      <c r="Q5976" s="0" t="s">
        <v>187</v>
      </c>
      <c r="R5976" s="0" t="s">
        <v>187</v>
      </c>
      <c r="S5976" s="0" t="s">
        <v>187</v>
      </c>
      <c r="T5976" s="0" t="s">
        <v>187</v>
      </c>
      <c r="U5976" s="0" t="s">
        <v>187</v>
      </c>
      <c r="V5976" s="0" t="s">
        <v>187</v>
      </c>
      <c r="W5976" s="0" t="s">
        <v>187</v>
      </c>
      <c r="X5976" s="0" t="s">
        <v>187</v>
      </c>
      <c r="Y5976" s="0" t="s">
        <v>187</v>
      </c>
      <c r="Z5976" s="0" t="s">
        <v>187</v>
      </c>
      <c r="AA5976" s="0" t="s">
        <v>187</v>
      </c>
      <c r="AB5976" s="0" t="s">
        <v>187</v>
      </c>
      <c r="AC5976" s="0" t="s">
        <v>187</v>
      </c>
      <c r="AD5976" s="0" t="s">
        <v>187</v>
      </c>
      <c r="AE5976" s="0" t="s">
        <v>187</v>
      </c>
      <c r="AF5976" s="0" t="s">
        <v>187</v>
      </c>
      <c r="AG5976" s="0" t="s">
        <v>187</v>
      </c>
      <c r="AH5976" s="0" t="s">
        <v>187</v>
      </c>
      <c r="AI5976" s="0" t="s">
        <v>187</v>
      </c>
    </row>
    <row r="5977" customFormat="false" ht="12.75" hidden="false" customHeight="false" outlineLevel="0" collapsed="false">
      <c r="A5977" s="0" t="n">
        <v>82085049</v>
      </c>
      <c r="B5977" s="0" t="n">
        <v>8</v>
      </c>
      <c r="C5977" s="0" t="s">
        <v>65</v>
      </c>
      <c r="D5977" s="0" t="n">
        <v>850</v>
      </c>
      <c r="E5977" s="0" t="s">
        <v>95</v>
      </c>
      <c r="F5977" s="0" t="n">
        <v>2</v>
      </c>
      <c r="G5977" s="0" t="s">
        <v>85</v>
      </c>
      <c r="H5977" s="0" t="n">
        <v>49</v>
      </c>
      <c r="I5977" s="0" t="s">
        <v>185</v>
      </c>
      <c r="J5977" s="0" t="s">
        <v>187</v>
      </c>
      <c r="K5977" s="0" t="s">
        <v>187</v>
      </c>
      <c r="L5977" s="0" t="s">
        <v>187</v>
      </c>
      <c r="M5977" s="0" t="s">
        <v>187</v>
      </c>
      <c r="N5977" s="0" t="s">
        <v>187</v>
      </c>
      <c r="O5977" s="0" t="s">
        <v>187</v>
      </c>
      <c r="P5977" s="0" t="s">
        <v>187</v>
      </c>
      <c r="Q5977" s="0" t="s">
        <v>187</v>
      </c>
      <c r="R5977" s="0" t="s">
        <v>187</v>
      </c>
      <c r="S5977" s="0" t="s">
        <v>187</v>
      </c>
      <c r="T5977" s="0" t="s">
        <v>187</v>
      </c>
      <c r="U5977" s="0" t="s">
        <v>187</v>
      </c>
      <c r="V5977" s="0" t="s">
        <v>187</v>
      </c>
      <c r="W5977" s="0" t="s">
        <v>187</v>
      </c>
      <c r="X5977" s="0" t="s">
        <v>187</v>
      </c>
      <c r="Y5977" s="0" t="s">
        <v>187</v>
      </c>
      <c r="Z5977" s="0" t="s">
        <v>187</v>
      </c>
      <c r="AA5977" s="0" t="s">
        <v>187</v>
      </c>
      <c r="AB5977" s="0" t="s">
        <v>187</v>
      </c>
      <c r="AC5977" s="0" t="s">
        <v>187</v>
      </c>
      <c r="AD5977" s="0" t="s">
        <v>187</v>
      </c>
      <c r="AE5977" s="0" t="s">
        <v>187</v>
      </c>
      <c r="AF5977" s="0" t="s">
        <v>187</v>
      </c>
      <c r="AG5977" s="0" t="s">
        <v>187</v>
      </c>
      <c r="AH5977" s="0" t="s">
        <v>187</v>
      </c>
      <c r="AI5977" s="0" t="s">
        <v>187</v>
      </c>
    </row>
    <row r="5978" customFormat="false" ht="12.75" hidden="false" customHeight="false" outlineLevel="0" collapsed="false">
      <c r="A5978" s="0" t="n">
        <v>82085050</v>
      </c>
      <c r="B5978" s="0" t="n">
        <v>8</v>
      </c>
      <c r="C5978" s="0" t="s">
        <v>65</v>
      </c>
      <c r="D5978" s="0" t="n">
        <v>850</v>
      </c>
      <c r="E5978" s="0" t="s">
        <v>95</v>
      </c>
      <c r="F5978" s="0" t="n">
        <v>2</v>
      </c>
      <c r="G5978" s="0" t="s">
        <v>85</v>
      </c>
      <c r="H5978" s="0" t="n">
        <v>50</v>
      </c>
      <c r="I5978" s="0" t="s">
        <v>186</v>
      </c>
      <c r="J5978" s="0" t="n">
        <v>49.9700853115569</v>
      </c>
      <c r="K5978" s="0" t="n">
        <v>93.6555135530367</v>
      </c>
      <c r="L5978" s="0" t="n">
        <v>121.90430036407</v>
      </c>
      <c r="M5978" s="0" t="n">
        <v>0</v>
      </c>
      <c r="N5978" s="0" t="n">
        <v>87.331631274702</v>
      </c>
      <c r="O5978" s="0" t="n">
        <v>107.78198911982</v>
      </c>
      <c r="P5978" s="0" t="n">
        <v>96.9610638304882</v>
      </c>
      <c r="Q5978" s="0" t="n">
        <v>128.374095400841</v>
      </c>
      <c r="R5978" s="0" t="n">
        <v>103.24457698349</v>
      </c>
      <c r="S5978" s="0" t="n">
        <v>178.016681970323</v>
      </c>
      <c r="T5978" s="0" t="n">
        <v>33.9056069083771</v>
      </c>
      <c r="U5978" s="0" t="n">
        <v>33.4797170041885</v>
      </c>
      <c r="V5978" s="0" t="n">
        <v>61.5812233820892</v>
      </c>
      <c r="W5978" s="0" t="n">
        <v>40.4080377292855</v>
      </c>
      <c r="X5978" s="0" t="n">
        <v>68.9949367469151</v>
      </c>
      <c r="Y5978" s="0" t="n">
        <v>98.4556176025379</v>
      </c>
      <c r="Z5978" s="0" t="n">
        <v>73.9173847507442</v>
      </c>
      <c r="AA5978" s="0" t="n">
        <v>0</v>
      </c>
      <c r="AB5978" s="0" t="n">
        <v>147.445749451179</v>
      </c>
      <c r="AC5978" s="0" t="n">
        <v>25.0985325585775</v>
      </c>
      <c r="AD5978" s="0" t="n">
        <v>62.2680335558509</v>
      </c>
      <c r="AE5978" s="0" t="n">
        <v>130.519136368608</v>
      </c>
      <c r="AF5978" s="0" t="n">
        <v>114.49677397122</v>
      </c>
      <c r="AG5978" s="0" t="n">
        <v>100.580047639918</v>
      </c>
      <c r="AH5978" s="0" t="n">
        <v>87.8168682850144</v>
      </c>
      <c r="AI5978" s="0" t="n">
        <v>193.71730917588</v>
      </c>
    </row>
    <row r="5979" customFormat="false" ht="12.75" hidden="false" customHeight="false" outlineLevel="0" collapsed="false">
      <c r="A5979" s="0" t="n">
        <v>82085051</v>
      </c>
      <c r="B5979" s="0" t="n">
        <v>8</v>
      </c>
      <c r="C5979" s="0" t="s">
        <v>65</v>
      </c>
      <c r="D5979" s="0" t="n">
        <v>850</v>
      </c>
      <c r="E5979" s="0" t="s">
        <v>95</v>
      </c>
      <c r="F5979" s="0" t="n">
        <v>2</v>
      </c>
      <c r="G5979" s="0" t="s">
        <v>85</v>
      </c>
      <c r="H5979" s="0" t="n">
        <v>51</v>
      </c>
      <c r="I5979" s="0" t="s">
        <v>188</v>
      </c>
      <c r="J5979" s="0" t="n">
        <v>1.26513302487658</v>
      </c>
      <c r="K5979" s="0" t="n">
        <v>19.3140184635783</v>
      </c>
      <c r="L5979" s="0" t="n">
        <v>33.2148189657357</v>
      </c>
      <c r="M5979" s="0" t="n">
        <v>0</v>
      </c>
      <c r="N5979" s="0" t="n">
        <v>18.0098819055519</v>
      </c>
      <c r="O5979" s="0" t="n">
        <v>29.3669644605652</v>
      </c>
      <c r="P5979" s="0" t="n">
        <v>19.995702399408</v>
      </c>
      <c r="Q5979" s="0" t="n">
        <v>34.9776203619947</v>
      </c>
      <c r="R5979" s="0" t="n">
        <v>21.291513873278</v>
      </c>
      <c r="S5979" s="0" t="n">
        <v>65.3289848426606</v>
      </c>
      <c r="T5979" s="0" t="n">
        <v>0.858415645297105</v>
      </c>
      <c r="U5979" s="0" t="n">
        <v>0.847633046480411</v>
      </c>
      <c r="V5979" s="0" t="n">
        <v>7.45777184361528</v>
      </c>
      <c r="W5979" s="0" t="n">
        <v>1.02304294025199</v>
      </c>
      <c r="X5979" s="0" t="n">
        <v>8.3556069263284</v>
      </c>
      <c r="Y5979" s="0" t="n">
        <v>20.3039153177199</v>
      </c>
      <c r="Z5979" s="0" t="n">
        <v>8.95173821616721</v>
      </c>
      <c r="AA5979" s="0" t="n">
        <v>0</v>
      </c>
      <c r="AB5979" s="0" t="n">
        <v>40.1740042038057</v>
      </c>
      <c r="AC5979" s="0" t="n">
        <v>0.635439828005514</v>
      </c>
      <c r="AD5979" s="0" t="n">
        <v>7.54094774195703</v>
      </c>
      <c r="AE5979" s="0" t="n">
        <v>42.3792083088891</v>
      </c>
      <c r="AF5979" s="0" t="n">
        <v>23.6119874058243</v>
      </c>
      <c r="AG5979" s="0" t="n">
        <v>27.4046778001082</v>
      </c>
      <c r="AH5979" s="0" t="n">
        <v>18.1099494426444</v>
      </c>
      <c r="AI5979" s="0" t="n">
        <v>83.6333844530991</v>
      </c>
    </row>
    <row r="5980" customFormat="false" ht="12.75" hidden="false" customHeight="false" outlineLevel="0" collapsed="false">
      <c r="A5980" s="0" t="n">
        <v>82085052</v>
      </c>
      <c r="B5980" s="0" t="n">
        <v>8</v>
      </c>
      <c r="C5980" s="0" t="s">
        <v>65</v>
      </c>
      <c r="D5980" s="0" t="n">
        <v>850</v>
      </c>
      <c r="E5980" s="0" t="s">
        <v>95</v>
      </c>
      <c r="F5980" s="0" t="n">
        <v>2</v>
      </c>
      <c r="G5980" s="0" t="s">
        <v>85</v>
      </c>
      <c r="H5980" s="0" t="n">
        <v>52</v>
      </c>
      <c r="I5980" s="0" t="s">
        <v>189</v>
      </c>
      <c r="J5980" s="0" t="n">
        <v>278.415495570789</v>
      </c>
      <c r="K5980" s="0" t="n">
        <v>273.701153935475</v>
      </c>
      <c r="L5980" s="0" t="n">
        <v>312.123425522918</v>
      </c>
      <c r="M5980" s="0" t="n">
        <v>299.573227355399</v>
      </c>
      <c r="N5980" s="0" t="n">
        <v>255.22008633712</v>
      </c>
      <c r="O5980" s="0" t="n">
        <v>275.964699795507</v>
      </c>
      <c r="P5980" s="0" t="n">
        <v>283.361374578202</v>
      </c>
      <c r="Q5980" s="0" t="n">
        <v>328.688670418111</v>
      </c>
      <c r="R5980" s="0" t="n">
        <v>301.724466461429</v>
      </c>
      <c r="S5980" s="0" t="n">
        <v>387.467372294402</v>
      </c>
      <c r="T5980" s="0" t="n">
        <v>188.909950646831</v>
      </c>
      <c r="U5980" s="0" t="n">
        <v>186.537043976891</v>
      </c>
      <c r="V5980" s="0" t="n">
        <v>222.452552565967</v>
      </c>
      <c r="W5980" s="0" t="n">
        <v>225.139176355183</v>
      </c>
      <c r="X5980" s="0" t="n">
        <v>249.233434325416</v>
      </c>
      <c r="Y5980" s="0" t="n">
        <v>287.72909492386</v>
      </c>
      <c r="Z5980" s="0" t="n">
        <v>267.015009019554</v>
      </c>
      <c r="AA5980" s="0" t="n">
        <v>299.573227355399</v>
      </c>
      <c r="AB5980" s="0" t="n">
        <v>377.519679453902</v>
      </c>
      <c r="AC5980" s="0" t="n">
        <v>139.840073052263</v>
      </c>
      <c r="AD5980" s="0" t="n">
        <v>224.933547062189</v>
      </c>
      <c r="AE5980" s="0" t="n">
        <v>304.588125171064</v>
      </c>
      <c r="AF5980" s="0" t="n">
        <v>334.608161003418</v>
      </c>
      <c r="AG5980" s="0" t="n">
        <v>257.524869220137</v>
      </c>
      <c r="AH5980" s="0" t="n">
        <v>256.638154794772</v>
      </c>
      <c r="AI5980" s="0" t="n">
        <v>381.700324970761</v>
      </c>
    </row>
    <row r="5981" customFormat="false" ht="12.75" hidden="false" customHeight="false" outlineLevel="0" collapsed="false">
      <c r="A5981" s="0" t="n">
        <v>80086019</v>
      </c>
      <c r="B5981" s="0" t="n">
        <v>8</v>
      </c>
      <c r="C5981" s="0" t="s">
        <v>65</v>
      </c>
      <c r="D5981" s="0" t="n">
        <v>860</v>
      </c>
      <c r="E5981" s="0" t="s">
        <v>97</v>
      </c>
      <c r="F5981" s="0" t="n">
        <v>0</v>
      </c>
      <c r="G5981" s="0" t="s">
        <v>6</v>
      </c>
      <c r="H5981" s="0" t="n">
        <v>19</v>
      </c>
      <c r="I5981" s="0" t="s">
        <v>157</v>
      </c>
      <c r="J5981" s="0" t="n">
        <v>1</v>
      </c>
      <c r="K5981" s="0" t="n">
        <v>0</v>
      </c>
      <c r="L5981" s="0" t="n">
        <v>0</v>
      </c>
      <c r="M5981" s="0" t="n">
        <v>1</v>
      </c>
      <c r="N5981" s="0" t="n">
        <v>0</v>
      </c>
      <c r="O5981" s="0" t="n">
        <v>0</v>
      </c>
      <c r="P5981" s="0" t="n">
        <v>2</v>
      </c>
      <c r="Q5981" s="0" t="n">
        <v>1</v>
      </c>
      <c r="R5981" s="0" t="n">
        <v>0</v>
      </c>
      <c r="S5981" s="0" t="n">
        <v>0</v>
      </c>
      <c r="T5981" s="0" t="n">
        <v>0</v>
      </c>
      <c r="U5981" s="0" t="n">
        <v>3</v>
      </c>
      <c r="V5981" s="0" t="n">
        <v>1</v>
      </c>
      <c r="W5981" s="0" t="n">
        <v>2</v>
      </c>
      <c r="X5981" s="0" t="n">
        <v>2</v>
      </c>
      <c r="Y5981" s="0" t="n">
        <v>1</v>
      </c>
      <c r="Z5981" s="0" t="n">
        <v>0</v>
      </c>
      <c r="AA5981" s="0" t="n">
        <v>0</v>
      </c>
      <c r="AB5981" s="0" t="n">
        <v>1</v>
      </c>
      <c r="AC5981" s="0" t="n">
        <v>0</v>
      </c>
      <c r="AD5981" s="0" t="n">
        <v>0</v>
      </c>
      <c r="AE5981" s="0" t="n">
        <v>2</v>
      </c>
      <c r="AF5981" s="0" t="n">
        <v>3</v>
      </c>
      <c r="AG5981" s="0" t="n">
        <v>0</v>
      </c>
      <c r="AH5981" s="0" t="n">
        <v>3</v>
      </c>
      <c r="AI5981" s="0" t="n">
        <v>1</v>
      </c>
    </row>
    <row r="5982" customFormat="false" ht="12.75" hidden="false" customHeight="false" outlineLevel="0" collapsed="false">
      <c r="A5982" s="0" t="n">
        <v>80086039</v>
      </c>
      <c r="B5982" s="0" t="n">
        <v>8</v>
      </c>
      <c r="C5982" s="0" t="s">
        <v>65</v>
      </c>
      <c r="D5982" s="0" t="n">
        <v>860</v>
      </c>
      <c r="E5982" s="0" t="s">
        <v>97</v>
      </c>
      <c r="F5982" s="0" t="n">
        <v>0</v>
      </c>
      <c r="G5982" s="0" t="s">
        <v>6</v>
      </c>
      <c r="H5982" s="0" t="n">
        <v>39</v>
      </c>
      <c r="I5982" s="0" t="s">
        <v>177</v>
      </c>
      <c r="J5982" s="0" t="n">
        <v>0.289712315670539</v>
      </c>
      <c r="K5982" s="0" t="n">
        <v>0</v>
      </c>
      <c r="L5982" s="0" t="n">
        <v>0</v>
      </c>
      <c r="M5982" s="0" t="n">
        <v>0.287885766927683</v>
      </c>
      <c r="N5982" s="0" t="n">
        <v>0</v>
      </c>
      <c r="O5982" s="0" t="n">
        <v>0</v>
      </c>
      <c r="P5982" s="0" t="n">
        <v>0.571118535652075</v>
      </c>
      <c r="Q5982" s="0" t="n">
        <v>0.285943040146403</v>
      </c>
      <c r="R5982" s="0" t="n">
        <v>0</v>
      </c>
      <c r="S5982" s="0" t="n">
        <v>0</v>
      </c>
      <c r="T5982" s="0" t="n">
        <v>0</v>
      </c>
      <c r="U5982" s="0" t="n">
        <v>0.864478575339308</v>
      </c>
      <c r="V5982" s="0" t="n">
        <v>0.287075845438365</v>
      </c>
      <c r="W5982" s="0" t="n">
        <v>0.571935142554834</v>
      </c>
      <c r="X5982" s="0" t="n">
        <v>0.570222957176256</v>
      </c>
      <c r="Y5982" s="0" t="n">
        <v>0.284616479294151</v>
      </c>
      <c r="Z5982" s="0" t="n">
        <v>0</v>
      </c>
      <c r="AA5982" s="0" t="n">
        <v>0</v>
      </c>
      <c r="AB5982" s="0" t="n">
        <v>0.279908190113643</v>
      </c>
      <c r="AC5982" s="0" t="n">
        <v>0</v>
      </c>
      <c r="AD5982" s="0" t="n">
        <v>0</v>
      </c>
      <c r="AE5982" s="0" t="n">
        <v>0.55338811875709</v>
      </c>
      <c r="AF5982" s="0" t="n">
        <v>0.827335153470671</v>
      </c>
      <c r="AG5982" s="0" t="n">
        <v>0</v>
      </c>
      <c r="AH5982" s="0" t="n">
        <v>0.819181964889861</v>
      </c>
      <c r="AI5982" s="0" t="n">
        <v>0.272546401024774</v>
      </c>
    </row>
    <row r="5983" customFormat="false" ht="12.75" hidden="false" customHeight="false" outlineLevel="0" collapsed="false">
      <c r="A5983" s="0" t="n">
        <v>80086040</v>
      </c>
      <c r="B5983" s="0" t="n">
        <v>8</v>
      </c>
      <c r="C5983" s="0" t="s">
        <v>65</v>
      </c>
      <c r="D5983" s="0" t="n">
        <v>860</v>
      </c>
      <c r="E5983" s="0" t="s">
        <v>97</v>
      </c>
      <c r="F5983" s="0" t="n">
        <v>0</v>
      </c>
      <c r="G5983" s="0" t="s">
        <v>6</v>
      </c>
      <c r="H5983" s="0" t="n">
        <v>40</v>
      </c>
      <c r="I5983" s="0" t="s">
        <v>178</v>
      </c>
      <c r="J5983" s="0" t="n">
        <v>0.0073348807788307</v>
      </c>
      <c r="K5983" s="0" t="n">
        <v>0</v>
      </c>
      <c r="L5983" s="0" t="n">
        <v>0</v>
      </c>
      <c r="M5983" s="0" t="n">
        <v>0.00728863656848512</v>
      </c>
      <c r="N5983" s="0" t="n">
        <v>0</v>
      </c>
      <c r="O5983" s="0" t="n">
        <v>0</v>
      </c>
      <c r="P5983" s="0" t="n">
        <v>0.0691651042416873</v>
      </c>
      <c r="Q5983" s="0" t="n">
        <v>0.00723945098487073</v>
      </c>
      <c r="R5983" s="0" t="n">
        <v>0</v>
      </c>
      <c r="S5983" s="0" t="n">
        <v>0</v>
      </c>
      <c r="T5983" s="0" t="n">
        <v>0</v>
      </c>
      <c r="U5983" s="0" t="n">
        <v>0.178276265134312</v>
      </c>
      <c r="V5983" s="0" t="n">
        <v>0.00726813113173621</v>
      </c>
      <c r="W5983" s="0" t="n">
        <v>0.0692639991260731</v>
      </c>
      <c r="X5983" s="0" t="n">
        <v>0.0690566455334336</v>
      </c>
      <c r="Y5983" s="0" t="n">
        <v>0.00720586537193395</v>
      </c>
      <c r="Z5983" s="0" t="n">
        <v>0</v>
      </c>
      <c r="AA5983" s="0" t="n">
        <v>0</v>
      </c>
      <c r="AB5983" s="0" t="n">
        <v>0.00708666181052733</v>
      </c>
      <c r="AC5983" s="0" t="n">
        <v>0</v>
      </c>
      <c r="AD5983" s="0" t="n">
        <v>0</v>
      </c>
      <c r="AE5983" s="0" t="n">
        <v>0.0670178684994784</v>
      </c>
      <c r="AF5983" s="0" t="n">
        <v>0.170616398581286</v>
      </c>
      <c r="AG5983" s="0" t="n">
        <v>0</v>
      </c>
      <c r="AH5983" s="0" t="n">
        <v>0.1689350150854</v>
      </c>
      <c r="AI5983" s="0" t="n">
        <v>0.00690027744795452</v>
      </c>
    </row>
    <row r="5984" customFormat="false" ht="12.75" hidden="false" customHeight="false" outlineLevel="0" collapsed="false">
      <c r="A5984" s="0" t="n">
        <v>80086041</v>
      </c>
      <c r="B5984" s="0" t="n">
        <v>8</v>
      </c>
      <c r="C5984" s="0" t="s">
        <v>65</v>
      </c>
      <c r="D5984" s="0" t="n">
        <v>860</v>
      </c>
      <c r="E5984" s="0" t="s">
        <v>97</v>
      </c>
      <c r="F5984" s="0" t="n">
        <v>0</v>
      </c>
      <c r="G5984" s="0" t="s">
        <v>6</v>
      </c>
      <c r="H5984" s="0" t="n">
        <v>41</v>
      </c>
      <c r="I5984" s="0" t="s">
        <v>179</v>
      </c>
      <c r="J5984" s="0" t="n">
        <v>1.61417370887936</v>
      </c>
      <c r="K5984" s="0" t="n">
        <v>0.865893653656095</v>
      </c>
      <c r="L5984" s="0" t="n">
        <v>0.86339806713952</v>
      </c>
      <c r="M5984" s="0" t="n">
        <v>1.603996830648</v>
      </c>
      <c r="N5984" s="0" t="n">
        <v>0.861065296643957</v>
      </c>
      <c r="O5984" s="0" t="n">
        <v>0.857737007831985</v>
      </c>
      <c r="P5984" s="0" t="n">
        <v>2.06307652066705</v>
      </c>
      <c r="Q5984" s="0" t="n">
        <v>1.59317264981668</v>
      </c>
      <c r="R5984" s="0" t="n">
        <v>0.862254921438561</v>
      </c>
      <c r="S5984" s="0" t="n">
        <v>0.864469404269057</v>
      </c>
      <c r="T5984" s="0" t="n">
        <v>0.864469404269057</v>
      </c>
      <c r="U5984" s="0" t="n">
        <v>2.52637324431384</v>
      </c>
      <c r="V5984" s="0" t="n">
        <v>1.59948423693486</v>
      </c>
      <c r="W5984" s="0" t="n">
        <v>2.06602638557693</v>
      </c>
      <c r="X5984" s="0" t="n">
        <v>2.05984138328219</v>
      </c>
      <c r="Y5984" s="0" t="n">
        <v>1.58578152581155</v>
      </c>
      <c r="Z5984" s="0" t="n">
        <v>0.848529181009486</v>
      </c>
      <c r="AA5984" s="0" t="n">
        <v>0.842799908159795</v>
      </c>
      <c r="AB5984" s="0" t="n">
        <v>1.55954861751635</v>
      </c>
      <c r="AC5984" s="0" t="n">
        <v>0.835047323638743</v>
      </c>
      <c r="AD5984" s="0" t="n">
        <v>0.832032293724203</v>
      </c>
      <c r="AE5984" s="0" t="n">
        <v>1.99902815852466</v>
      </c>
      <c r="AF5984" s="0" t="n">
        <v>2.41782440355818</v>
      </c>
      <c r="AG5984" s="0" t="n">
        <v>0.82007677917377</v>
      </c>
      <c r="AH5984" s="0" t="n">
        <v>2.39399732666583</v>
      </c>
      <c r="AI5984" s="0" t="n">
        <v>1.51853135399387</v>
      </c>
    </row>
    <row r="5985" customFormat="false" ht="12.75" hidden="false" customHeight="false" outlineLevel="0" collapsed="false">
      <c r="A5985" s="0" t="n">
        <v>80086042</v>
      </c>
      <c r="B5985" s="0" t="n">
        <v>8</v>
      </c>
      <c r="C5985" s="0" t="s">
        <v>65</v>
      </c>
      <c r="D5985" s="0" t="n">
        <v>860</v>
      </c>
      <c r="E5985" s="0" t="s">
        <v>97</v>
      </c>
      <c r="F5985" s="0" t="n">
        <v>0</v>
      </c>
      <c r="G5985" s="0" t="s">
        <v>6</v>
      </c>
      <c r="H5985" s="0" t="n">
        <v>42</v>
      </c>
      <c r="I5985" s="0" t="s">
        <v>180</v>
      </c>
      <c r="J5985" s="0" t="n">
        <v>0.383254716981132</v>
      </c>
      <c r="K5985" s="0" t="n">
        <v>0</v>
      </c>
      <c r="L5985" s="0" t="n">
        <v>0</v>
      </c>
      <c r="M5985" s="0" t="n">
        <v>0.478697941598851</v>
      </c>
      <c r="N5985" s="0" t="n">
        <v>0</v>
      </c>
      <c r="O5985" s="0" t="n">
        <v>0</v>
      </c>
      <c r="P5985" s="0" t="n">
        <v>0.774191894437898</v>
      </c>
      <c r="Q5985" s="0" t="n">
        <v>0.710900473933649</v>
      </c>
      <c r="R5985" s="0" t="n">
        <v>0</v>
      </c>
      <c r="S5985" s="0" t="n">
        <v>0</v>
      </c>
      <c r="T5985" s="0" t="n">
        <v>0</v>
      </c>
      <c r="U5985" s="0" t="n">
        <v>1.0108263458639</v>
      </c>
      <c r="V5985" s="0" t="n">
        <v>0.395256916996047</v>
      </c>
      <c r="W5985" s="0" t="n">
        <v>0.623830318153462</v>
      </c>
      <c r="X5985" s="0" t="n">
        <v>0.750237224002762</v>
      </c>
      <c r="Y5985" s="0" t="n">
        <v>0.312460942382202</v>
      </c>
      <c r="Z5985" s="0" t="n">
        <v>0</v>
      </c>
      <c r="AA5985" s="0" t="n">
        <v>0</v>
      </c>
      <c r="AB5985" s="0" t="n">
        <v>0.265755504935459</v>
      </c>
      <c r="AC5985" s="0" t="n">
        <v>0</v>
      </c>
      <c r="AD5985" s="0" t="n">
        <v>0</v>
      </c>
      <c r="AE5985" s="0" t="n">
        <v>0.648220260547449</v>
      </c>
      <c r="AF5985" s="0" t="n">
        <v>1.00305224997438</v>
      </c>
      <c r="AG5985" s="0" t="n">
        <v>0</v>
      </c>
      <c r="AH5985" s="0" t="n">
        <v>0.842258079115578</v>
      </c>
      <c r="AI5985" s="0" t="n">
        <v>0.660501981505945</v>
      </c>
    </row>
    <row r="5986" customFormat="false" ht="12.75" hidden="false" customHeight="false" outlineLevel="0" collapsed="false">
      <c r="A5986" s="0" t="n">
        <v>80086044</v>
      </c>
      <c r="B5986" s="0" t="n">
        <v>8</v>
      </c>
      <c r="C5986" s="0" t="s">
        <v>65</v>
      </c>
      <c r="D5986" s="0" t="n">
        <v>860</v>
      </c>
      <c r="E5986" s="0" t="s">
        <v>97</v>
      </c>
      <c r="F5986" s="0" t="n">
        <v>0</v>
      </c>
      <c r="G5986" s="0" t="s">
        <v>6</v>
      </c>
      <c r="H5986" s="0" t="n">
        <v>44</v>
      </c>
      <c r="I5986" s="0" t="s">
        <v>181</v>
      </c>
      <c r="J5986" s="0" t="s">
        <v>187</v>
      </c>
      <c r="K5986" s="0" t="s">
        <v>187</v>
      </c>
      <c r="L5986" s="0" t="s">
        <v>187</v>
      </c>
      <c r="M5986" s="0" t="s">
        <v>187</v>
      </c>
      <c r="N5986" s="0" t="s">
        <v>187</v>
      </c>
      <c r="O5986" s="0" t="s">
        <v>187</v>
      </c>
      <c r="P5986" s="0" t="s">
        <v>187</v>
      </c>
      <c r="Q5986" s="0" t="s">
        <v>187</v>
      </c>
      <c r="R5986" s="0" t="s">
        <v>187</v>
      </c>
      <c r="S5986" s="0" t="s">
        <v>187</v>
      </c>
      <c r="T5986" s="0" t="s">
        <v>187</v>
      </c>
      <c r="U5986" s="0" t="s">
        <v>187</v>
      </c>
      <c r="V5986" s="0" t="s">
        <v>187</v>
      </c>
      <c r="W5986" s="0" t="s">
        <v>187</v>
      </c>
      <c r="X5986" s="0" t="s">
        <v>187</v>
      </c>
      <c r="Y5986" s="0" t="s">
        <v>187</v>
      </c>
      <c r="Z5986" s="0" t="s">
        <v>187</v>
      </c>
      <c r="AA5986" s="0" t="s">
        <v>187</v>
      </c>
      <c r="AB5986" s="0" t="s">
        <v>187</v>
      </c>
      <c r="AC5986" s="0" t="s">
        <v>187</v>
      </c>
      <c r="AD5986" s="0" t="s">
        <v>187</v>
      </c>
      <c r="AE5986" s="0" t="s">
        <v>187</v>
      </c>
      <c r="AF5986" s="0" t="s">
        <v>187</v>
      </c>
      <c r="AG5986" s="0" t="s">
        <v>187</v>
      </c>
      <c r="AH5986" s="0" t="s">
        <v>187</v>
      </c>
      <c r="AI5986" s="0" t="s">
        <v>187</v>
      </c>
    </row>
    <row r="5987" customFormat="false" ht="12.75" hidden="false" customHeight="false" outlineLevel="0" collapsed="false">
      <c r="A5987" s="0" t="n">
        <v>80086045</v>
      </c>
      <c r="B5987" s="0" t="n">
        <v>8</v>
      </c>
      <c r="C5987" s="0" t="s">
        <v>65</v>
      </c>
      <c r="D5987" s="0" t="n">
        <v>860</v>
      </c>
      <c r="E5987" s="0" t="s">
        <v>97</v>
      </c>
      <c r="F5987" s="0" t="n">
        <v>0</v>
      </c>
      <c r="G5987" s="0" t="s">
        <v>6</v>
      </c>
      <c r="H5987" s="0" t="n">
        <v>45</v>
      </c>
      <c r="I5987" s="0" t="s">
        <v>182</v>
      </c>
      <c r="J5987" s="0" t="s">
        <v>187</v>
      </c>
      <c r="K5987" s="0" t="s">
        <v>187</v>
      </c>
      <c r="L5987" s="0" t="s">
        <v>187</v>
      </c>
      <c r="M5987" s="0" t="s">
        <v>187</v>
      </c>
      <c r="N5987" s="0" t="s">
        <v>187</v>
      </c>
      <c r="O5987" s="0" t="s">
        <v>187</v>
      </c>
      <c r="P5987" s="0" t="s">
        <v>187</v>
      </c>
      <c r="Q5987" s="0" t="s">
        <v>187</v>
      </c>
      <c r="R5987" s="0" t="s">
        <v>187</v>
      </c>
      <c r="S5987" s="0" t="s">
        <v>187</v>
      </c>
      <c r="T5987" s="0" t="s">
        <v>187</v>
      </c>
      <c r="U5987" s="0" t="s">
        <v>187</v>
      </c>
      <c r="V5987" s="0" t="s">
        <v>187</v>
      </c>
      <c r="W5987" s="0" t="s">
        <v>187</v>
      </c>
      <c r="X5987" s="0" t="s">
        <v>187</v>
      </c>
      <c r="Y5987" s="0" t="s">
        <v>187</v>
      </c>
      <c r="Z5987" s="0" t="s">
        <v>187</v>
      </c>
      <c r="AA5987" s="0" t="s">
        <v>187</v>
      </c>
      <c r="AB5987" s="0" t="s">
        <v>187</v>
      </c>
      <c r="AC5987" s="0" t="s">
        <v>187</v>
      </c>
      <c r="AD5987" s="0" t="s">
        <v>187</v>
      </c>
      <c r="AE5987" s="0" t="s">
        <v>187</v>
      </c>
      <c r="AF5987" s="0" t="s">
        <v>187</v>
      </c>
      <c r="AG5987" s="0" t="s">
        <v>187</v>
      </c>
      <c r="AH5987" s="0" t="s">
        <v>187</v>
      </c>
      <c r="AI5987" s="0" t="s">
        <v>187</v>
      </c>
    </row>
    <row r="5988" customFormat="false" ht="12.75" hidden="false" customHeight="false" outlineLevel="0" collapsed="false">
      <c r="A5988" s="0" t="n">
        <v>80086046</v>
      </c>
      <c r="B5988" s="0" t="n">
        <v>8</v>
      </c>
      <c r="C5988" s="0" t="s">
        <v>65</v>
      </c>
      <c r="D5988" s="0" t="n">
        <v>860</v>
      </c>
      <c r="E5988" s="0" t="s">
        <v>97</v>
      </c>
      <c r="F5988" s="0" t="n">
        <v>0</v>
      </c>
      <c r="G5988" s="0" t="s">
        <v>6</v>
      </c>
      <c r="H5988" s="0" t="n">
        <v>46</v>
      </c>
      <c r="I5988" s="0" t="s">
        <v>183</v>
      </c>
      <c r="J5988" s="0" t="n">
        <v>0.235849056603774</v>
      </c>
      <c r="K5988" s="0" t="n">
        <v>0</v>
      </c>
      <c r="L5988" s="0" t="n">
        <v>0</v>
      </c>
      <c r="M5988" s="0" t="n">
        <v>0.119674485399713</v>
      </c>
      <c r="N5988" s="0" t="n">
        <v>0</v>
      </c>
      <c r="O5988" s="0" t="n">
        <v>0</v>
      </c>
      <c r="P5988" s="0" t="n">
        <v>0.163105913649834</v>
      </c>
      <c r="Q5988" s="0" t="n">
        <v>0.18491124260355</v>
      </c>
      <c r="R5988" s="0" t="n">
        <v>0</v>
      </c>
      <c r="S5988" s="0" t="n">
        <v>0</v>
      </c>
      <c r="T5988" s="0" t="n">
        <v>0</v>
      </c>
      <c r="U5988" s="0" t="n">
        <v>0.574096192290857</v>
      </c>
      <c r="V5988" s="0" t="n">
        <v>0.158102766798419</v>
      </c>
      <c r="W5988" s="0" t="n">
        <v>0.10515247108307</v>
      </c>
      <c r="X5988" s="0" t="n">
        <v>0.35139009349954</v>
      </c>
      <c r="Y5988" s="0" t="n">
        <v>0.124984376952881</v>
      </c>
      <c r="Z5988" s="0" t="n">
        <v>0</v>
      </c>
      <c r="AA5988" s="0" t="n">
        <v>0</v>
      </c>
      <c r="AB5988" s="0" t="n">
        <v>0.227790432801822</v>
      </c>
      <c r="AC5988" s="0" t="n">
        <v>0</v>
      </c>
      <c r="AD5988" s="0" t="n">
        <v>0</v>
      </c>
      <c r="AE5988" s="0" t="n">
        <v>0.276787026032485</v>
      </c>
      <c r="AF5988" s="0" t="n">
        <v>0.649760257246494</v>
      </c>
      <c r="AG5988" s="0" t="n">
        <v>0</v>
      </c>
      <c r="AH5988" s="0" t="n">
        <v>0.259065885185954</v>
      </c>
      <c r="AI5988" s="0" t="n">
        <v>0.0944822373393802</v>
      </c>
    </row>
    <row r="5989" customFormat="false" ht="12.75" hidden="false" customHeight="false" outlineLevel="0" collapsed="false">
      <c r="A5989" s="0" t="n">
        <v>80086048</v>
      </c>
      <c r="B5989" s="0" t="n">
        <v>8</v>
      </c>
      <c r="C5989" s="0" t="s">
        <v>65</v>
      </c>
      <c r="D5989" s="0" t="n">
        <v>860</v>
      </c>
      <c r="E5989" s="0" t="s">
        <v>97</v>
      </c>
      <c r="F5989" s="0" t="n">
        <v>0</v>
      </c>
      <c r="G5989" s="0" t="s">
        <v>6</v>
      </c>
      <c r="H5989" s="0" t="n">
        <v>48</v>
      </c>
      <c r="I5989" s="0" t="s">
        <v>184</v>
      </c>
      <c r="J5989" s="0" t="s">
        <v>187</v>
      </c>
      <c r="K5989" s="0" t="s">
        <v>187</v>
      </c>
      <c r="L5989" s="0" t="s">
        <v>187</v>
      </c>
      <c r="M5989" s="0" t="s">
        <v>187</v>
      </c>
      <c r="N5989" s="0" t="s">
        <v>187</v>
      </c>
      <c r="O5989" s="0" t="s">
        <v>187</v>
      </c>
      <c r="P5989" s="0" t="s">
        <v>187</v>
      </c>
      <c r="Q5989" s="0" t="s">
        <v>187</v>
      </c>
      <c r="R5989" s="0" t="s">
        <v>187</v>
      </c>
      <c r="S5989" s="0" t="s">
        <v>187</v>
      </c>
      <c r="T5989" s="0" t="s">
        <v>187</v>
      </c>
      <c r="U5989" s="0" t="s">
        <v>187</v>
      </c>
      <c r="V5989" s="0" t="s">
        <v>187</v>
      </c>
      <c r="W5989" s="0" t="s">
        <v>187</v>
      </c>
      <c r="X5989" s="0" t="s">
        <v>187</v>
      </c>
      <c r="Y5989" s="0" t="s">
        <v>187</v>
      </c>
      <c r="Z5989" s="0" t="s">
        <v>187</v>
      </c>
      <c r="AA5989" s="0" t="s">
        <v>187</v>
      </c>
      <c r="AB5989" s="0" t="s">
        <v>187</v>
      </c>
      <c r="AC5989" s="0" t="s">
        <v>187</v>
      </c>
      <c r="AD5989" s="0" t="s">
        <v>187</v>
      </c>
      <c r="AE5989" s="0" t="s">
        <v>187</v>
      </c>
      <c r="AF5989" s="0" t="s">
        <v>187</v>
      </c>
      <c r="AG5989" s="0" t="s">
        <v>187</v>
      </c>
      <c r="AH5989" s="0" t="s">
        <v>187</v>
      </c>
      <c r="AI5989" s="0" t="s">
        <v>187</v>
      </c>
    </row>
    <row r="5990" customFormat="false" ht="12.75" hidden="false" customHeight="false" outlineLevel="0" collapsed="false">
      <c r="A5990" s="0" t="n">
        <v>80086049</v>
      </c>
      <c r="B5990" s="0" t="n">
        <v>8</v>
      </c>
      <c r="C5990" s="0" t="s">
        <v>65</v>
      </c>
      <c r="D5990" s="0" t="n">
        <v>860</v>
      </c>
      <c r="E5990" s="0" t="s">
        <v>97</v>
      </c>
      <c r="F5990" s="0" t="n">
        <v>0</v>
      </c>
      <c r="G5990" s="0" t="s">
        <v>6</v>
      </c>
      <c r="H5990" s="0" t="n">
        <v>49</v>
      </c>
      <c r="I5990" s="0" t="s">
        <v>185</v>
      </c>
      <c r="J5990" s="0" t="s">
        <v>187</v>
      </c>
      <c r="K5990" s="0" t="s">
        <v>187</v>
      </c>
      <c r="L5990" s="0" t="s">
        <v>187</v>
      </c>
      <c r="M5990" s="0" t="s">
        <v>187</v>
      </c>
      <c r="N5990" s="0" t="s">
        <v>187</v>
      </c>
      <c r="O5990" s="0" t="s">
        <v>187</v>
      </c>
      <c r="P5990" s="0" t="s">
        <v>187</v>
      </c>
      <c r="Q5990" s="0" t="s">
        <v>187</v>
      </c>
      <c r="R5990" s="0" t="s">
        <v>187</v>
      </c>
      <c r="S5990" s="0" t="s">
        <v>187</v>
      </c>
      <c r="T5990" s="0" t="s">
        <v>187</v>
      </c>
      <c r="U5990" s="0" t="s">
        <v>187</v>
      </c>
      <c r="V5990" s="0" t="s">
        <v>187</v>
      </c>
      <c r="W5990" s="0" t="s">
        <v>187</v>
      </c>
      <c r="X5990" s="0" t="s">
        <v>187</v>
      </c>
      <c r="Y5990" s="0" t="s">
        <v>187</v>
      </c>
      <c r="Z5990" s="0" t="s">
        <v>187</v>
      </c>
      <c r="AA5990" s="0" t="s">
        <v>187</v>
      </c>
      <c r="AB5990" s="0" t="s">
        <v>187</v>
      </c>
      <c r="AC5990" s="0" t="s">
        <v>187</v>
      </c>
      <c r="AD5990" s="0" t="s">
        <v>187</v>
      </c>
      <c r="AE5990" s="0" t="s">
        <v>187</v>
      </c>
      <c r="AF5990" s="0" t="s">
        <v>187</v>
      </c>
      <c r="AG5990" s="0" t="s">
        <v>187</v>
      </c>
      <c r="AH5990" s="0" t="s">
        <v>187</v>
      </c>
      <c r="AI5990" s="0" t="s">
        <v>187</v>
      </c>
    </row>
    <row r="5991" customFormat="false" ht="12.75" hidden="false" customHeight="false" outlineLevel="0" collapsed="false">
      <c r="A5991" s="0" t="n">
        <v>80086050</v>
      </c>
      <c r="B5991" s="0" t="n">
        <v>8</v>
      </c>
      <c r="C5991" s="0" t="s">
        <v>65</v>
      </c>
      <c r="D5991" s="0" t="n">
        <v>860</v>
      </c>
      <c r="E5991" s="0" t="s">
        <v>97</v>
      </c>
      <c r="F5991" s="0" t="n">
        <v>0</v>
      </c>
      <c r="G5991" s="0" t="s">
        <v>6</v>
      </c>
      <c r="H5991" s="0" t="n">
        <v>50</v>
      </c>
      <c r="I5991" s="0" t="s">
        <v>186</v>
      </c>
      <c r="J5991" s="0" t="n">
        <v>96.8432224648916</v>
      </c>
      <c r="K5991" s="0" t="n">
        <v>0</v>
      </c>
      <c r="L5991" s="0" t="n">
        <v>0</v>
      </c>
      <c r="M5991" s="0" t="n">
        <v>65.4411366207281</v>
      </c>
      <c r="N5991" s="0" t="n">
        <v>0</v>
      </c>
      <c r="O5991" s="0" t="n">
        <v>0</v>
      </c>
      <c r="P5991" s="0" t="n">
        <v>167.227358104243</v>
      </c>
      <c r="Q5991" s="0" t="n">
        <v>79.6467382856156</v>
      </c>
      <c r="R5991" s="0" t="n">
        <v>0</v>
      </c>
      <c r="S5991" s="0" t="n">
        <v>0</v>
      </c>
      <c r="T5991" s="0" t="n">
        <v>0</v>
      </c>
      <c r="U5991" s="0" t="n">
        <v>195.341374957292</v>
      </c>
      <c r="V5991" s="0" t="n">
        <v>100.731760144709</v>
      </c>
      <c r="W5991" s="0" t="n">
        <v>220.565251817147</v>
      </c>
      <c r="X5991" s="0" t="n">
        <v>199.306107308924</v>
      </c>
      <c r="Y5991" s="0" t="n">
        <v>118.19375597088</v>
      </c>
      <c r="Z5991" s="0" t="n">
        <v>0</v>
      </c>
      <c r="AA5991" s="0" t="n">
        <v>0</v>
      </c>
      <c r="AB5991" s="0" t="n">
        <v>93.8177070219138</v>
      </c>
      <c r="AC5991" s="0" t="n">
        <v>0</v>
      </c>
      <c r="AD5991" s="0" t="n">
        <v>0</v>
      </c>
      <c r="AE5991" s="0" t="n">
        <v>185.142687415537</v>
      </c>
      <c r="AF5991" s="0" t="n">
        <v>328.126878052942</v>
      </c>
      <c r="AG5991" s="0" t="n">
        <v>0</v>
      </c>
      <c r="AH5991" s="0" t="n">
        <v>126.480447705917</v>
      </c>
      <c r="AI5991" s="0" t="n">
        <v>55.0747623742978</v>
      </c>
    </row>
    <row r="5992" customFormat="false" ht="12.75" hidden="false" customHeight="false" outlineLevel="0" collapsed="false">
      <c r="A5992" s="0" t="n">
        <v>80086051</v>
      </c>
      <c r="B5992" s="0" t="n">
        <v>8</v>
      </c>
      <c r="C5992" s="0" t="s">
        <v>65</v>
      </c>
      <c r="D5992" s="0" t="n">
        <v>860</v>
      </c>
      <c r="E5992" s="0" t="s">
        <v>97</v>
      </c>
      <c r="F5992" s="0" t="n">
        <v>0</v>
      </c>
      <c r="G5992" s="0" t="s">
        <v>6</v>
      </c>
      <c r="H5992" s="0" t="n">
        <v>51</v>
      </c>
      <c r="I5992" s="0" t="s">
        <v>188</v>
      </c>
      <c r="J5992" s="0" t="n">
        <v>2.451858110946</v>
      </c>
      <c r="K5992" s="0" t="n">
        <v>0</v>
      </c>
      <c r="L5992" s="0" t="n">
        <v>0</v>
      </c>
      <c r="M5992" s="0" t="n">
        <v>1.65682613123728</v>
      </c>
      <c r="N5992" s="0" t="n">
        <v>0</v>
      </c>
      <c r="O5992" s="0" t="n">
        <v>0</v>
      </c>
      <c r="P5992" s="0" t="n">
        <v>20.252008879621</v>
      </c>
      <c r="Q5992" s="0" t="n">
        <v>2.01648082649021</v>
      </c>
      <c r="R5992" s="0" t="n">
        <v>0</v>
      </c>
      <c r="S5992" s="0" t="n">
        <v>0</v>
      </c>
      <c r="T5992" s="0" t="n">
        <v>0</v>
      </c>
      <c r="U5992" s="0" t="n">
        <v>40.2840877113911</v>
      </c>
      <c r="V5992" s="0" t="n">
        <v>2.5503073612633</v>
      </c>
      <c r="W5992" s="0" t="n">
        <v>26.7114752572496</v>
      </c>
      <c r="X5992" s="0" t="n">
        <v>24.1368942303503</v>
      </c>
      <c r="Y5992" s="0" t="n">
        <v>2.99240681861276</v>
      </c>
      <c r="Z5992" s="0" t="n">
        <v>0</v>
      </c>
      <c r="AA5992" s="0" t="n">
        <v>0</v>
      </c>
      <c r="AB5992" s="0" t="n">
        <v>2.37525869190718</v>
      </c>
      <c r="AC5992" s="0" t="n">
        <v>0</v>
      </c>
      <c r="AD5992" s="0" t="n">
        <v>0</v>
      </c>
      <c r="AE5992" s="0" t="n">
        <v>22.421638373304</v>
      </c>
      <c r="AF5992" s="0" t="n">
        <v>67.6676507413733</v>
      </c>
      <c r="AG5992" s="0" t="n">
        <v>0</v>
      </c>
      <c r="AH5992" s="0" t="n">
        <v>26.0833090290019</v>
      </c>
      <c r="AI5992" s="0" t="n">
        <v>1.39437225857287</v>
      </c>
    </row>
    <row r="5993" customFormat="false" ht="12.75" hidden="false" customHeight="false" outlineLevel="0" collapsed="false">
      <c r="A5993" s="0" t="n">
        <v>80086052</v>
      </c>
      <c r="B5993" s="0" t="n">
        <v>8</v>
      </c>
      <c r="C5993" s="0" t="s">
        <v>65</v>
      </c>
      <c r="D5993" s="0" t="n">
        <v>860</v>
      </c>
      <c r="E5993" s="0" t="s">
        <v>97</v>
      </c>
      <c r="F5993" s="0" t="n">
        <v>0</v>
      </c>
      <c r="G5993" s="0" t="s">
        <v>6</v>
      </c>
      <c r="H5993" s="0" t="n">
        <v>52</v>
      </c>
      <c r="I5993" s="0" t="s">
        <v>189</v>
      </c>
      <c r="J5993" s="0" t="n">
        <v>539.575900403738</v>
      </c>
      <c r="K5993" s="0" t="n">
        <v>299.573227355399</v>
      </c>
      <c r="L5993" s="0" t="n">
        <v>299.573227355399</v>
      </c>
      <c r="M5993" s="0" t="n">
        <v>364.614676348409</v>
      </c>
      <c r="N5993" s="0" t="n">
        <v>299.573227355399</v>
      </c>
      <c r="O5993" s="0" t="n">
        <v>299.573227355399</v>
      </c>
      <c r="P5993" s="0" t="n">
        <v>604.08271590089</v>
      </c>
      <c r="Q5993" s="0" t="n">
        <v>443.76322297889</v>
      </c>
      <c r="R5993" s="0" t="n">
        <v>299.573227355399</v>
      </c>
      <c r="S5993" s="0" t="n">
        <v>299.573227355399</v>
      </c>
      <c r="T5993" s="0" t="n">
        <v>299.573227355399</v>
      </c>
      <c r="U5993" s="0" t="n">
        <v>570.870392023167</v>
      </c>
      <c r="V5993" s="0" t="n">
        <v>561.241445667912</v>
      </c>
      <c r="W5993" s="0" t="n">
        <v>796.757527365885</v>
      </c>
      <c r="X5993" s="0" t="n">
        <v>719.962187788427</v>
      </c>
      <c r="Y5993" s="0" t="n">
        <v>658.533459305397</v>
      </c>
      <c r="Z5993" s="0" t="n">
        <v>299.573227355399</v>
      </c>
      <c r="AA5993" s="0" t="n">
        <v>299.573227355399</v>
      </c>
      <c r="AB5993" s="0" t="n">
        <v>522.718807281688</v>
      </c>
      <c r="AC5993" s="0" t="n">
        <v>299.573227355399</v>
      </c>
      <c r="AD5993" s="0" t="n">
        <v>299.573227355399</v>
      </c>
      <c r="AE5993" s="0" t="n">
        <v>668.799045270149</v>
      </c>
      <c r="AF5993" s="0" t="n">
        <v>958.925980470728</v>
      </c>
      <c r="AG5993" s="0" t="n">
        <v>299.573227355399</v>
      </c>
      <c r="AH5993" s="0" t="n">
        <v>369.629541007012</v>
      </c>
      <c r="AI5993" s="0" t="n">
        <v>306.856935790286</v>
      </c>
    </row>
    <row r="5994" customFormat="false" ht="12.75" hidden="false" customHeight="false" outlineLevel="0" collapsed="false">
      <c r="A5994" s="0" t="n">
        <v>81086019</v>
      </c>
      <c r="B5994" s="0" t="n">
        <v>8</v>
      </c>
      <c r="C5994" s="0" t="s">
        <v>65</v>
      </c>
      <c r="D5994" s="0" t="n">
        <v>860</v>
      </c>
      <c r="E5994" s="0" t="s">
        <v>97</v>
      </c>
      <c r="F5994" s="0" t="n">
        <v>1</v>
      </c>
      <c r="G5994" s="0" t="s">
        <v>84</v>
      </c>
      <c r="H5994" s="0" t="n">
        <v>19</v>
      </c>
      <c r="I5994" s="0" t="s">
        <v>157</v>
      </c>
      <c r="J5994" s="0" t="n">
        <v>1</v>
      </c>
      <c r="K5994" s="0" t="n">
        <v>0</v>
      </c>
      <c r="L5994" s="0" t="n">
        <v>0</v>
      </c>
      <c r="M5994" s="0" t="n">
        <v>1</v>
      </c>
      <c r="N5994" s="0" t="n">
        <v>0</v>
      </c>
      <c r="O5994" s="0" t="n">
        <v>0</v>
      </c>
      <c r="P5994" s="0" t="n">
        <v>1</v>
      </c>
      <c r="Q5994" s="0" t="n">
        <v>1</v>
      </c>
      <c r="R5994" s="0" t="n">
        <v>0</v>
      </c>
      <c r="S5994" s="0" t="n">
        <v>0</v>
      </c>
      <c r="T5994" s="0" t="n">
        <v>0</v>
      </c>
      <c r="U5994" s="0" t="n">
        <v>1</v>
      </c>
      <c r="V5994" s="0" t="n">
        <v>1</v>
      </c>
      <c r="W5994" s="0" t="n">
        <v>0</v>
      </c>
      <c r="X5994" s="0" t="n">
        <v>2</v>
      </c>
      <c r="Y5994" s="0" t="n">
        <v>0</v>
      </c>
      <c r="Z5994" s="0" t="n">
        <v>0</v>
      </c>
      <c r="AA5994" s="0" t="n">
        <v>0</v>
      </c>
      <c r="AB5994" s="0" t="n">
        <v>0</v>
      </c>
      <c r="AC5994" s="0" t="n">
        <v>0</v>
      </c>
      <c r="AD5994" s="0" t="n">
        <v>0</v>
      </c>
      <c r="AE5994" s="0" t="n">
        <v>2</v>
      </c>
      <c r="AF5994" s="0" t="n">
        <v>2</v>
      </c>
      <c r="AG5994" s="0" t="n">
        <v>0</v>
      </c>
      <c r="AH5994" s="0" t="n">
        <v>2</v>
      </c>
      <c r="AI5994" s="0" t="n">
        <v>1</v>
      </c>
    </row>
    <row r="5995" customFormat="false" ht="12.75" hidden="false" customHeight="false" outlineLevel="0" collapsed="false">
      <c r="A5995" s="0" t="n">
        <v>81086039</v>
      </c>
      <c r="B5995" s="0" t="n">
        <v>8</v>
      </c>
      <c r="C5995" s="0" t="s">
        <v>65</v>
      </c>
      <c r="D5995" s="0" t="n">
        <v>860</v>
      </c>
      <c r="E5995" s="0" t="s">
        <v>97</v>
      </c>
      <c r="F5995" s="0" t="n">
        <v>1</v>
      </c>
      <c r="G5995" s="0" t="s">
        <v>84</v>
      </c>
      <c r="H5995" s="0" t="n">
        <v>39</v>
      </c>
      <c r="I5995" s="0" t="s">
        <v>177</v>
      </c>
      <c r="J5995" s="0" t="n">
        <v>0.59661955360925</v>
      </c>
      <c r="K5995" s="0" t="n">
        <v>0</v>
      </c>
      <c r="L5995" s="0" t="n">
        <v>0</v>
      </c>
      <c r="M5995" s="0" t="n">
        <v>0.595259354500756</v>
      </c>
      <c r="N5995" s="0" t="n">
        <v>0</v>
      </c>
      <c r="O5995" s="0" t="n">
        <v>0</v>
      </c>
      <c r="P5995" s="0" t="n">
        <v>0.591079429253703</v>
      </c>
      <c r="Q5995" s="0" t="n">
        <v>0.593292237957651</v>
      </c>
      <c r="R5995" s="0" t="n">
        <v>0</v>
      </c>
      <c r="S5995" s="0" t="n">
        <v>0</v>
      </c>
      <c r="T5995" s="0" t="n">
        <v>0</v>
      </c>
      <c r="U5995" s="0" t="n">
        <v>0.600337389612963</v>
      </c>
      <c r="V5995" s="0" t="n">
        <v>0.598426139253763</v>
      </c>
      <c r="W5995" s="0" t="n">
        <v>0</v>
      </c>
      <c r="X5995" s="0" t="n">
        <v>1.18981754148001</v>
      </c>
      <c r="Y5995" s="0" t="n">
        <v>0</v>
      </c>
      <c r="Z5995" s="0" t="n">
        <v>0</v>
      </c>
      <c r="AA5995" s="0" t="n">
        <v>0</v>
      </c>
      <c r="AB5995" s="0" t="n">
        <v>0</v>
      </c>
      <c r="AC5995" s="0" t="n">
        <v>0</v>
      </c>
      <c r="AD5995" s="0" t="n">
        <v>0</v>
      </c>
      <c r="AE5995" s="0" t="n">
        <v>1.14540977034534</v>
      </c>
      <c r="AF5995" s="0" t="n">
        <v>1.14156554298565</v>
      </c>
      <c r="AG5995" s="0" t="n">
        <v>0</v>
      </c>
      <c r="AH5995" s="0" t="n">
        <v>1.12709710505109</v>
      </c>
      <c r="AI5995" s="0" t="n">
        <v>0.56188929657079</v>
      </c>
    </row>
    <row r="5996" customFormat="false" ht="12.75" hidden="false" customHeight="false" outlineLevel="0" collapsed="false">
      <c r="A5996" s="0" t="n">
        <v>81086040</v>
      </c>
      <c r="B5996" s="0" t="n">
        <v>8</v>
      </c>
      <c r="C5996" s="0" t="s">
        <v>65</v>
      </c>
      <c r="D5996" s="0" t="n">
        <v>860</v>
      </c>
      <c r="E5996" s="0" t="s">
        <v>97</v>
      </c>
      <c r="F5996" s="0" t="n">
        <v>1</v>
      </c>
      <c r="G5996" s="0" t="s">
        <v>84</v>
      </c>
      <c r="H5996" s="0" t="n">
        <v>40</v>
      </c>
      <c r="I5996" s="0" t="s">
        <v>178</v>
      </c>
      <c r="J5996" s="0" t="n">
        <v>0.0151050992979518</v>
      </c>
      <c r="K5996" s="0" t="n">
        <v>0</v>
      </c>
      <c r="L5996" s="0" t="n">
        <v>0</v>
      </c>
      <c r="M5996" s="0" t="n">
        <v>0.0150706620381025</v>
      </c>
      <c r="N5996" s="0" t="n">
        <v>0</v>
      </c>
      <c r="O5996" s="0" t="n">
        <v>0</v>
      </c>
      <c r="P5996" s="0" t="n">
        <v>0.0149648354933089</v>
      </c>
      <c r="Q5996" s="0" t="n">
        <v>0.0150208589591815</v>
      </c>
      <c r="R5996" s="0" t="n">
        <v>0</v>
      </c>
      <c r="S5996" s="0" t="n">
        <v>0</v>
      </c>
      <c r="T5996" s="0" t="n">
        <v>0</v>
      </c>
      <c r="U5996" s="0" t="n">
        <v>0.0151992267560108</v>
      </c>
      <c r="V5996" s="0" t="n">
        <v>0.0151508380864067</v>
      </c>
      <c r="W5996" s="0" t="n">
        <v>0</v>
      </c>
      <c r="X5996" s="0" t="n">
        <v>0.144092424160414</v>
      </c>
      <c r="Y5996" s="0" t="n">
        <v>0</v>
      </c>
      <c r="Z5996" s="0" t="n">
        <v>0</v>
      </c>
      <c r="AA5996" s="0" t="n">
        <v>0</v>
      </c>
      <c r="AB5996" s="0" t="n">
        <v>0</v>
      </c>
      <c r="AC5996" s="0" t="n">
        <v>0</v>
      </c>
      <c r="AD5996" s="0" t="n">
        <v>0</v>
      </c>
      <c r="AE5996" s="0" t="n">
        <v>0.138714437056277</v>
      </c>
      <c r="AF5996" s="0" t="n">
        <v>0.138248883288602</v>
      </c>
      <c r="AG5996" s="0" t="n">
        <v>0</v>
      </c>
      <c r="AH5996" s="0" t="n">
        <v>0.136496688331707</v>
      </c>
      <c r="AI5996" s="0" t="n">
        <v>0.014225805319007</v>
      </c>
    </row>
    <row r="5997" customFormat="false" ht="12.75" hidden="false" customHeight="false" outlineLevel="0" collapsed="false">
      <c r="A5997" s="0" t="n">
        <v>81086041</v>
      </c>
      <c r="B5997" s="0" t="n">
        <v>8</v>
      </c>
      <c r="C5997" s="0" t="s">
        <v>65</v>
      </c>
      <c r="D5997" s="0" t="n">
        <v>860</v>
      </c>
      <c r="E5997" s="0" t="s">
        <v>97</v>
      </c>
      <c r="F5997" s="0" t="n">
        <v>1</v>
      </c>
      <c r="G5997" s="0" t="s">
        <v>84</v>
      </c>
      <c r="H5997" s="0" t="n">
        <v>41</v>
      </c>
      <c r="I5997" s="0" t="s">
        <v>179</v>
      </c>
      <c r="J5997" s="0" t="n">
        <v>3.32415139277189</v>
      </c>
      <c r="K5997" s="0" t="n">
        <v>1.78509720207723</v>
      </c>
      <c r="L5997" s="0" t="n">
        <v>1.78233585013832</v>
      </c>
      <c r="M5997" s="0" t="n">
        <v>3.31657284839869</v>
      </c>
      <c r="N5997" s="0" t="n">
        <v>1.7807466450814</v>
      </c>
      <c r="O5997" s="0" t="n">
        <v>1.77226609649774</v>
      </c>
      <c r="P5997" s="0" t="n">
        <v>3.29328379552133</v>
      </c>
      <c r="Q5997" s="0" t="n">
        <v>3.30561277651209</v>
      </c>
      <c r="R5997" s="0" t="n">
        <v>1.79590566069816</v>
      </c>
      <c r="S5997" s="0" t="n">
        <v>1.80081769813409</v>
      </c>
      <c r="T5997" s="0" t="n">
        <v>1.80147827843264</v>
      </c>
      <c r="U5997" s="0" t="n">
        <v>3.34486584917057</v>
      </c>
      <c r="V5997" s="0" t="n">
        <v>3.33421704373831</v>
      </c>
      <c r="W5997" s="0" t="n">
        <v>1.78607634641649</v>
      </c>
      <c r="X5997" s="0" t="n">
        <v>4.29803005938615</v>
      </c>
      <c r="Y5997" s="0" t="n">
        <v>1.77549074751166</v>
      </c>
      <c r="Z5997" s="0" t="n">
        <v>1.76528990439358</v>
      </c>
      <c r="AA5997" s="0" t="n">
        <v>1.75084585425886</v>
      </c>
      <c r="AB5997" s="0" t="n">
        <v>1.73907597443051</v>
      </c>
      <c r="AC5997" s="0" t="n">
        <v>1.72972745324757</v>
      </c>
      <c r="AD5997" s="0" t="n">
        <v>1.72297249298556</v>
      </c>
      <c r="AE5997" s="0" t="n">
        <v>4.13761392115226</v>
      </c>
      <c r="AF5997" s="0" t="n">
        <v>4.12372725015352</v>
      </c>
      <c r="AG5997" s="0" t="n">
        <v>1.69275276230067</v>
      </c>
      <c r="AH5997" s="0" t="n">
        <v>4.07146227759498</v>
      </c>
      <c r="AI5997" s="0" t="n">
        <v>3.13064678567795</v>
      </c>
    </row>
    <row r="5998" customFormat="false" ht="12.75" hidden="false" customHeight="false" outlineLevel="0" collapsed="false">
      <c r="A5998" s="0" t="n">
        <v>81086042</v>
      </c>
      <c r="B5998" s="0" t="n">
        <v>8</v>
      </c>
      <c r="C5998" s="0" t="s">
        <v>65</v>
      </c>
      <c r="D5998" s="0" t="n">
        <v>860</v>
      </c>
      <c r="E5998" s="0" t="s">
        <v>97</v>
      </c>
      <c r="F5998" s="0" t="n">
        <v>1</v>
      </c>
      <c r="G5998" s="0" t="s">
        <v>84</v>
      </c>
      <c r="H5998" s="0" t="n">
        <v>42</v>
      </c>
      <c r="I5998" s="0" t="s">
        <v>180</v>
      </c>
      <c r="J5998" s="0" t="n">
        <v>0.766509433962264</v>
      </c>
      <c r="K5998" s="0" t="n">
        <v>0</v>
      </c>
      <c r="L5998" s="0" t="n">
        <v>0</v>
      </c>
      <c r="M5998" s="0" t="n">
        <v>0.957395883197702</v>
      </c>
      <c r="N5998" s="0" t="n">
        <v>0</v>
      </c>
      <c r="O5998" s="0" t="n">
        <v>0</v>
      </c>
      <c r="P5998" s="0" t="n">
        <v>1.01132686084142</v>
      </c>
      <c r="Q5998" s="0" t="n">
        <v>1.4218009478673</v>
      </c>
      <c r="R5998" s="0" t="n">
        <v>0</v>
      </c>
      <c r="S5998" s="0" t="n">
        <v>0</v>
      </c>
      <c r="T5998" s="0" t="n">
        <v>0</v>
      </c>
      <c r="U5998" s="0" t="n">
        <v>0.740441572428648</v>
      </c>
      <c r="V5998" s="0" t="n">
        <v>0.790513833992095</v>
      </c>
      <c r="W5998" s="0" t="n">
        <v>0</v>
      </c>
      <c r="X5998" s="0" t="n">
        <v>1.50047444800552</v>
      </c>
      <c r="Y5998" s="0" t="n">
        <v>0</v>
      </c>
      <c r="Z5998" s="0" t="n">
        <v>0</v>
      </c>
      <c r="AA5998" s="0" t="n">
        <v>0</v>
      </c>
      <c r="AB5998" s="0" t="n">
        <v>0</v>
      </c>
      <c r="AC5998" s="0" t="n">
        <v>0</v>
      </c>
      <c r="AD5998" s="0" t="n">
        <v>0</v>
      </c>
      <c r="AE5998" s="0" t="n">
        <v>1.2964405210949</v>
      </c>
      <c r="AF5998" s="0" t="n">
        <v>1.4506050554482</v>
      </c>
      <c r="AG5998" s="0" t="n">
        <v>0</v>
      </c>
      <c r="AH5998" s="0" t="n">
        <v>1.20841636771506</v>
      </c>
      <c r="AI5998" s="0" t="n">
        <v>1.32100396301189</v>
      </c>
    </row>
    <row r="5999" customFormat="false" ht="12.75" hidden="false" customHeight="false" outlineLevel="0" collapsed="false">
      <c r="A5999" s="0" t="n">
        <v>81086044</v>
      </c>
      <c r="B5999" s="0" t="n">
        <v>8</v>
      </c>
      <c r="C5999" s="0" t="s">
        <v>65</v>
      </c>
      <c r="D5999" s="0" t="n">
        <v>860</v>
      </c>
      <c r="E5999" s="0" t="s">
        <v>97</v>
      </c>
      <c r="F5999" s="0" t="n">
        <v>1</v>
      </c>
      <c r="G5999" s="0" t="s">
        <v>84</v>
      </c>
      <c r="H5999" s="0" t="n">
        <v>44</v>
      </c>
      <c r="I5999" s="0" t="s">
        <v>181</v>
      </c>
      <c r="J5999" s="0" t="s">
        <v>187</v>
      </c>
      <c r="K5999" s="0" t="s">
        <v>187</v>
      </c>
      <c r="L5999" s="0" t="s">
        <v>187</v>
      </c>
      <c r="M5999" s="0" t="s">
        <v>187</v>
      </c>
      <c r="N5999" s="0" t="s">
        <v>187</v>
      </c>
      <c r="O5999" s="0" t="s">
        <v>187</v>
      </c>
      <c r="P5999" s="0" t="s">
        <v>187</v>
      </c>
      <c r="Q5999" s="0" t="s">
        <v>187</v>
      </c>
      <c r="R5999" s="0" t="s">
        <v>187</v>
      </c>
      <c r="S5999" s="0" t="s">
        <v>187</v>
      </c>
      <c r="T5999" s="0" t="s">
        <v>187</v>
      </c>
      <c r="U5999" s="0" t="s">
        <v>187</v>
      </c>
      <c r="V5999" s="0" t="s">
        <v>187</v>
      </c>
      <c r="W5999" s="0" t="s">
        <v>187</v>
      </c>
      <c r="X5999" s="0" t="s">
        <v>187</v>
      </c>
      <c r="Y5999" s="0" t="s">
        <v>187</v>
      </c>
      <c r="Z5999" s="0" t="s">
        <v>187</v>
      </c>
      <c r="AA5999" s="0" t="s">
        <v>187</v>
      </c>
      <c r="AB5999" s="0" t="s">
        <v>187</v>
      </c>
      <c r="AC5999" s="0" t="s">
        <v>187</v>
      </c>
      <c r="AD5999" s="0" t="s">
        <v>187</v>
      </c>
      <c r="AE5999" s="0" t="s">
        <v>187</v>
      </c>
      <c r="AF5999" s="0" t="s">
        <v>187</v>
      </c>
      <c r="AG5999" s="0" t="s">
        <v>187</v>
      </c>
      <c r="AH5999" s="0" t="s">
        <v>187</v>
      </c>
      <c r="AI5999" s="0" t="s">
        <v>187</v>
      </c>
    </row>
    <row r="6000" customFormat="false" ht="12.75" hidden="false" customHeight="false" outlineLevel="0" collapsed="false">
      <c r="A6000" s="0" t="n">
        <v>81086045</v>
      </c>
      <c r="B6000" s="0" t="n">
        <v>8</v>
      </c>
      <c r="C6000" s="0" t="s">
        <v>65</v>
      </c>
      <c r="D6000" s="0" t="n">
        <v>860</v>
      </c>
      <c r="E6000" s="0" t="s">
        <v>97</v>
      </c>
      <c r="F6000" s="0" t="n">
        <v>1</v>
      </c>
      <c r="G6000" s="0" t="s">
        <v>84</v>
      </c>
      <c r="H6000" s="0" t="n">
        <v>45</v>
      </c>
      <c r="I6000" s="0" t="s">
        <v>182</v>
      </c>
      <c r="J6000" s="0" t="s">
        <v>187</v>
      </c>
      <c r="K6000" s="0" t="s">
        <v>187</v>
      </c>
      <c r="L6000" s="0" t="s">
        <v>187</v>
      </c>
      <c r="M6000" s="0" t="s">
        <v>187</v>
      </c>
      <c r="N6000" s="0" t="s">
        <v>187</v>
      </c>
      <c r="O6000" s="0" t="s">
        <v>187</v>
      </c>
      <c r="P6000" s="0" t="s">
        <v>187</v>
      </c>
      <c r="Q6000" s="0" t="s">
        <v>187</v>
      </c>
      <c r="R6000" s="0" t="s">
        <v>187</v>
      </c>
      <c r="S6000" s="0" t="s">
        <v>187</v>
      </c>
      <c r="T6000" s="0" t="s">
        <v>187</v>
      </c>
      <c r="U6000" s="0" t="s">
        <v>187</v>
      </c>
      <c r="V6000" s="0" t="s">
        <v>187</v>
      </c>
      <c r="W6000" s="0" t="s">
        <v>187</v>
      </c>
      <c r="X6000" s="0" t="s">
        <v>187</v>
      </c>
      <c r="Y6000" s="0" t="s">
        <v>187</v>
      </c>
      <c r="Z6000" s="0" t="s">
        <v>187</v>
      </c>
      <c r="AA6000" s="0" t="s">
        <v>187</v>
      </c>
      <c r="AB6000" s="0" t="s">
        <v>187</v>
      </c>
      <c r="AC6000" s="0" t="s">
        <v>187</v>
      </c>
      <c r="AD6000" s="0" t="s">
        <v>187</v>
      </c>
      <c r="AE6000" s="0" t="s">
        <v>187</v>
      </c>
      <c r="AF6000" s="0" t="s">
        <v>187</v>
      </c>
      <c r="AG6000" s="0" t="s">
        <v>187</v>
      </c>
      <c r="AH6000" s="0" t="s">
        <v>187</v>
      </c>
      <c r="AI6000" s="0" t="s">
        <v>187</v>
      </c>
    </row>
    <row r="6001" customFormat="false" ht="12.75" hidden="false" customHeight="false" outlineLevel="0" collapsed="false">
      <c r="A6001" s="0" t="n">
        <v>81086046</v>
      </c>
      <c r="B6001" s="0" t="n">
        <v>8</v>
      </c>
      <c r="C6001" s="0" t="s">
        <v>65</v>
      </c>
      <c r="D6001" s="0" t="n">
        <v>860</v>
      </c>
      <c r="E6001" s="0" t="s">
        <v>97</v>
      </c>
      <c r="F6001" s="0" t="n">
        <v>1</v>
      </c>
      <c r="G6001" s="0" t="s">
        <v>84</v>
      </c>
      <c r="H6001" s="0" t="n">
        <v>46</v>
      </c>
      <c r="I6001" s="0" t="s">
        <v>183</v>
      </c>
      <c r="J6001" s="0" t="n">
        <v>0.471698113207547</v>
      </c>
      <c r="K6001" s="0" t="n">
        <v>0</v>
      </c>
      <c r="L6001" s="0" t="n">
        <v>0</v>
      </c>
      <c r="M6001" s="0" t="n">
        <v>0.239348970799426</v>
      </c>
      <c r="N6001" s="0" t="n">
        <v>0</v>
      </c>
      <c r="O6001" s="0" t="n">
        <v>0</v>
      </c>
      <c r="P6001" s="0" t="n">
        <v>0.202265372168285</v>
      </c>
      <c r="Q6001" s="0" t="n">
        <v>0.369822485207101</v>
      </c>
      <c r="R6001" s="0" t="n">
        <v>0</v>
      </c>
      <c r="S6001" s="0" t="n">
        <v>0</v>
      </c>
      <c r="T6001" s="0" t="n">
        <v>0</v>
      </c>
      <c r="U6001" s="0" t="n">
        <v>0.403877221324717</v>
      </c>
      <c r="V6001" s="0" t="n">
        <v>0.316205533596838</v>
      </c>
      <c r="W6001" s="0" t="n">
        <v>0</v>
      </c>
      <c r="X6001" s="0" t="n">
        <v>0.702780186999081</v>
      </c>
      <c r="Y6001" s="0" t="n">
        <v>0</v>
      </c>
      <c r="Z6001" s="0" t="n">
        <v>0</v>
      </c>
      <c r="AA6001" s="0" t="n">
        <v>0</v>
      </c>
      <c r="AB6001" s="0" t="n">
        <v>0</v>
      </c>
      <c r="AC6001" s="0" t="n">
        <v>0</v>
      </c>
      <c r="AD6001" s="0" t="n">
        <v>0</v>
      </c>
      <c r="AE6001" s="0" t="n">
        <v>0.55357405206497</v>
      </c>
      <c r="AF6001" s="0" t="n">
        <v>0.996520817492685</v>
      </c>
      <c r="AG6001" s="0" t="n">
        <v>0</v>
      </c>
      <c r="AH6001" s="0" t="n">
        <v>0.42291181226869</v>
      </c>
      <c r="AI6001" s="0" t="n">
        <v>0.18896447467876</v>
      </c>
    </row>
    <row r="6002" customFormat="false" ht="12.75" hidden="false" customHeight="false" outlineLevel="0" collapsed="false">
      <c r="A6002" s="0" t="n">
        <v>81086048</v>
      </c>
      <c r="B6002" s="0" t="n">
        <v>8</v>
      </c>
      <c r="C6002" s="0" t="s">
        <v>65</v>
      </c>
      <c r="D6002" s="0" t="n">
        <v>860</v>
      </c>
      <c r="E6002" s="0" t="s">
        <v>97</v>
      </c>
      <c r="F6002" s="0" t="n">
        <v>1</v>
      </c>
      <c r="G6002" s="0" t="s">
        <v>84</v>
      </c>
      <c r="H6002" s="0" t="n">
        <v>48</v>
      </c>
      <c r="I6002" s="0" t="s">
        <v>184</v>
      </c>
      <c r="J6002" s="0" t="s">
        <v>187</v>
      </c>
      <c r="K6002" s="0" t="s">
        <v>187</v>
      </c>
      <c r="L6002" s="0" t="s">
        <v>187</v>
      </c>
      <c r="M6002" s="0" t="s">
        <v>187</v>
      </c>
      <c r="N6002" s="0" t="s">
        <v>187</v>
      </c>
      <c r="O6002" s="0" t="s">
        <v>187</v>
      </c>
      <c r="P6002" s="0" t="s">
        <v>187</v>
      </c>
      <c r="Q6002" s="0" t="s">
        <v>187</v>
      </c>
      <c r="R6002" s="0" t="s">
        <v>187</v>
      </c>
      <c r="S6002" s="0" t="s">
        <v>187</v>
      </c>
      <c r="T6002" s="0" t="s">
        <v>187</v>
      </c>
      <c r="U6002" s="0" t="s">
        <v>187</v>
      </c>
      <c r="V6002" s="0" t="s">
        <v>187</v>
      </c>
      <c r="W6002" s="0" t="s">
        <v>187</v>
      </c>
      <c r="X6002" s="0" t="s">
        <v>187</v>
      </c>
      <c r="Y6002" s="0" t="s">
        <v>187</v>
      </c>
      <c r="Z6002" s="0" t="s">
        <v>187</v>
      </c>
      <c r="AA6002" s="0" t="s">
        <v>187</v>
      </c>
      <c r="AB6002" s="0" t="s">
        <v>187</v>
      </c>
      <c r="AC6002" s="0" t="s">
        <v>187</v>
      </c>
      <c r="AD6002" s="0" t="s">
        <v>187</v>
      </c>
      <c r="AE6002" s="0" t="s">
        <v>187</v>
      </c>
      <c r="AF6002" s="0" t="s">
        <v>187</v>
      </c>
      <c r="AG6002" s="0" t="s">
        <v>187</v>
      </c>
      <c r="AH6002" s="0" t="s">
        <v>187</v>
      </c>
      <c r="AI6002" s="0" t="s">
        <v>187</v>
      </c>
    </row>
    <row r="6003" customFormat="false" ht="12.75" hidden="false" customHeight="false" outlineLevel="0" collapsed="false">
      <c r="A6003" s="0" t="n">
        <v>81086049</v>
      </c>
      <c r="B6003" s="0" t="n">
        <v>8</v>
      </c>
      <c r="C6003" s="0" t="s">
        <v>65</v>
      </c>
      <c r="D6003" s="0" t="n">
        <v>860</v>
      </c>
      <c r="E6003" s="0" t="s">
        <v>97</v>
      </c>
      <c r="F6003" s="0" t="n">
        <v>1</v>
      </c>
      <c r="G6003" s="0" t="s">
        <v>84</v>
      </c>
      <c r="H6003" s="0" t="n">
        <v>49</v>
      </c>
      <c r="I6003" s="0" t="s">
        <v>185</v>
      </c>
      <c r="J6003" s="0" t="s">
        <v>187</v>
      </c>
      <c r="K6003" s="0" t="s">
        <v>187</v>
      </c>
      <c r="L6003" s="0" t="s">
        <v>187</v>
      </c>
      <c r="M6003" s="0" t="s">
        <v>187</v>
      </c>
      <c r="N6003" s="0" t="s">
        <v>187</v>
      </c>
      <c r="O6003" s="0" t="s">
        <v>187</v>
      </c>
      <c r="P6003" s="0" t="s">
        <v>187</v>
      </c>
      <c r="Q6003" s="0" t="s">
        <v>187</v>
      </c>
      <c r="R6003" s="0" t="s">
        <v>187</v>
      </c>
      <c r="S6003" s="0" t="s">
        <v>187</v>
      </c>
      <c r="T6003" s="0" t="s">
        <v>187</v>
      </c>
      <c r="U6003" s="0" t="s">
        <v>187</v>
      </c>
      <c r="V6003" s="0" t="s">
        <v>187</v>
      </c>
      <c r="W6003" s="0" t="s">
        <v>187</v>
      </c>
      <c r="X6003" s="0" t="s">
        <v>187</v>
      </c>
      <c r="Y6003" s="0" t="s">
        <v>187</v>
      </c>
      <c r="Z6003" s="0" t="s">
        <v>187</v>
      </c>
      <c r="AA6003" s="0" t="s">
        <v>187</v>
      </c>
      <c r="AB6003" s="0" t="s">
        <v>187</v>
      </c>
      <c r="AC6003" s="0" t="s">
        <v>187</v>
      </c>
      <c r="AD6003" s="0" t="s">
        <v>187</v>
      </c>
      <c r="AE6003" s="0" t="s">
        <v>187</v>
      </c>
      <c r="AF6003" s="0" t="s">
        <v>187</v>
      </c>
      <c r="AG6003" s="0" t="s">
        <v>187</v>
      </c>
      <c r="AH6003" s="0" t="s">
        <v>187</v>
      </c>
      <c r="AI6003" s="0" t="s">
        <v>187</v>
      </c>
    </row>
    <row r="6004" customFormat="false" ht="12.75" hidden="false" customHeight="false" outlineLevel="0" collapsed="false">
      <c r="A6004" s="0" t="n">
        <v>81086050</v>
      </c>
      <c r="B6004" s="0" t="n">
        <v>8</v>
      </c>
      <c r="C6004" s="0" t="s">
        <v>65</v>
      </c>
      <c r="D6004" s="0" t="n">
        <v>860</v>
      </c>
      <c r="E6004" s="0" t="s">
        <v>97</v>
      </c>
      <c r="F6004" s="0" t="n">
        <v>1</v>
      </c>
      <c r="G6004" s="0" t="s">
        <v>84</v>
      </c>
      <c r="H6004" s="0" t="n">
        <v>50</v>
      </c>
      <c r="I6004" s="0" t="s">
        <v>186</v>
      </c>
      <c r="J6004" s="0" t="n">
        <v>111.663845415994</v>
      </c>
      <c r="K6004" s="0" t="n">
        <v>0</v>
      </c>
      <c r="L6004" s="0" t="n">
        <v>0</v>
      </c>
      <c r="M6004" s="0" t="n">
        <v>95.5537106693848</v>
      </c>
      <c r="N6004" s="0" t="n">
        <v>0</v>
      </c>
      <c r="O6004" s="0" t="n">
        <v>0</v>
      </c>
      <c r="P6004" s="0" t="n">
        <v>155.506930261033</v>
      </c>
      <c r="Q6004" s="0" t="n">
        <v>160.527036479766</v>
      </c>
      <c r="R6004" s="0" t="n">
        <v>0</v>
      </c>
      <c r="S6004" s="0" t="n">
        <v>0</v>
      </c>
      <c r="T6004" s="0" t="n">
        <v>0</v>
      </c>
      <c r="U6004" s="0" t="n">
        <v>102.427051553433</v>
      </c>
      <c r="V6004" s="0" t="n">
        <v>235.730257186052</v>
      </c>
      <c r="W6004" s="0" t="n">
        <v>0</v>
      </c>
      <c r="X6004" s="0" t="n">
        <v>307.29642452357</v>
      </c>
      <c r="Y6004" s="0" t="n">
        <v>0</v>
      </c>
      <c r="Z6004" s="0" t="n">
        <v>0</v>
      </c>
      <c r="AA6004" s="0" t="n">
        <v>0</v>
      </c>
      <c r="AB6004" s="0" t="n">
        <v>0</v>
      </c>
      <c r="AC6004" s="0" t="n">
        <v>0</v>
      </c>
      <c r="AD6004" s="0" t="n">
        <v>0</v>
      </c>
      <c r="AE6004" s="0" t="n">
        <v>251.219117469059</v>
      </c>
      <c r="AF6004" s="0" t="n">
        <v>351.526733626886</v>
      </c>
      <c r="AG6004" s="0" t="n">
        <v>0</v>
      </c>
      <c r="AH6004" s="0" t="n">
        <v>114.723785097082</v>
      </c>
      <c r="AI6004" s="0" t="n">
        <v>80.1541171490727</v>
      </c>
    </row>
    <row r="6005" customFormat="false" ht="12.75" hidden="false" customHeight="false" outlineLevel="0" collapsed="false">
      <c r="A6005" s="0" t="n">
        <v>81086051</v>
      </c>
      <c r="B6005" s="0" t="n">
        <v>8</v>
      </c>
      <c r="C6005" s="0" t="s">
        <v>65</v>
      </c>
      <c r="D6005" s="0" t="n">
        <v>860</v>
      </c>
      <c r="E6005" s="0" t="s">
        <v>97</v>
      </c>
      <c r="F6005" s="0" t="n">
        <v>1</v>
      </c>
      <c r="G6005" s="0" t="s">
        <v>84</v>
      </c>
      <c r="H6005" s="0" t="n">
        <v>51</v>
      </c>
      <c r="I6005" s="0" t="s">
        <v>188</v>
      </c>
      <c r="J6005" s="0" t="n">
        <v>2.82708379702958</v>
      </c>
      <c r="K6005" s="0" t="n">
        <v>0</v>
      </c>
      <c r="L6005" s="0" t="n">
        <v>0</v>
      </c>
      <c r="M6005" s="0" t="n">
        <v>2.41921049891388</v>
      </c>
      <c r="N6005" s="0" t="n">
        <v>0</v>
      </c>
      <c r="O6005" s="0" t="n">
        <v>0</v>
      </c>
      <c r="P6005" s="0" t="n">
        <v>3.93709460057519</v>
      </c>
      <c r="Q6005" s="0" t="n">
        <v>4.06419268588183</v>
      </c>
      <c r="R6005" s="0" t="n">
        <v>0</v>
      </c>
      <c r="S6005" s="0" t="n">
        <v>0</v>
      </c>
      <c r="T6005" s="0" t="n">
        <v>0</v>
      </c>
      <c r="U6005" s="0" t="n">
        <v>2.59322842362678</v>
      </c>
      <c r="V6005" s="0" t="n">
        <v>5.96817338752373</v>
      </c>
      <c r="W6005" s="0" t="n">
        <v>0</v>
      </c>
      <c r="X6005" s="0" t="n">
        <v>37.2150226414969</v>
      </c>
      <c r="Y6005" s="0" t="n">
        <v>0</v>
      </c>
      <c r="Z6005" s="0" t="n">
        <v>0</v>
      </c>
      <c r="AA6005" s="0" t="n">
        <v>0</v>
      </c>
      <c r="AB6005" s="0" t="n">
        <v>0</v>
      </c>
      <c r="AC6005" s="0" t="n">
        <v>0</v>
      </c>
      <c r="AD6005" s="0" t="n">
        <v>0</v>
      </c>
      <c r="AE6005" s="0" t="n">
        <v>30.4238005993162</v>
      </c>
      <c r="AF6005" s="0" t="n">
        <v>42.5715182703423</v>
      </c>
      <c r="AG6005" s="0" t="n">
        <v>0</v>
      </c>
      <c r="AH6005" s="0" t="n">
        <v>13.8935826100986</v>
      </c>
      <c r="AI6005" s="0" t="n">
        <v>2.0293265471305</v>
      </c>
    </row>
    <row r="6006" customFormat="false" ht="12.75" hidden="false" customHeight="false" outlineLevel="0" collapsed="false">
      <c r="A6006" s="0" t="n">
        <v>81086052</v>
      </c>
      <c r="B6006" s="0" t="n">
        <v>8</v>
      </c>
      <c r="C6006" s="0" t="s">
        <v>65</v>
      </c>
      <c r="D6006" s="0" t="n">
        <v>860</v>
      </c>
      <c r="E6006" s="0" t="s">
        <v>97</v>
      </c>
      <c r="F6006" s="0" t="n">
        <v>1</v>
      </c>
      <c r="G6006" s="0" t="s">
        <v>84</v>
      </c>
      <c r="H6006" s="0" t="n">
        <v>52</v>
      </c>
      <c r="I6006" s="0" t="s">
        <v>189</v>
      </c>
      <c r="J6006" s="0" t="n">
        <v>622.151126318848</v>
      </c>
      <c r="K6006" s="0" t="n">
        <v>299.573227355399</v>
      </c>
      <c r="L6006" s="0" t="n">
        <v>299.573227355399</v>
      </c>
      <c r="M6006" s="0" t="n">
        <v>532.391200530765</v>
      </c>
      <c r="N6006" s="0" t="n">
        <v>299.573227355399</v>
      </c>
      <c r="O6006" s="0" t="n">
        <v>299.573227355399</v>
      </c>
      <c r="P6006" s="0" t="n">
        <v>866.429160234078</v>
      </c>
      <c r="Q6006" s="0" t="n">
        <v>894.399401869497</v>
      </c>
      <c r="R6006" s="0" t="n">
        <v>299.573227355399</v>
      </c>
      <c r="S6006" s="0" t="n">
        <v>299.573227355399</v>
      </c>
      <c r="T6006" s="0" t="n">
        <v>299.573227355399</v>
      </c>
      <c r="U6006" s="0" t="n">
        <v>570.687004841041</v>
      </c>
      <c r="V6006" s="0" t="n">
        <v>1313.40492949499</v>
      </c>
      <c r="W6006" s="0" t="n">
        <v>299.573227355399</v>
      </c>
      <c r="X6006" s="0" t="n">
        <v>1110.06034429555</v>
      </c>
      <c r="Y6006" s="0" t="n">
        <v>299.573227355399</v>
      </c>
      <c r="Z6006" s="0" t="n">
        <v>299.573227355399</v>
      </c>
      <c r="AA6006" s="0" t="n">
        <v>299.573227355399</v>
      </c>
      <c r="AB6006" s="0" t="n">
        <v>299.573227355399</v>
      </c>
      <c r="AC6006" s="0" t="n">
        <v>299.573227355399</v>
      </c>
      <c r="AD6006" s="0" t="n">
        <v>299.573227355399</v>
      </c>
      <c r="AE6006" s="0" t="n">
        <v>907.489829937604</v>
      </c>
      <c r="AF6006" s="0" t="n">
        <v>1269.83542865472</v>
      </c>
      <c r="AG6006" s="0" t="n">
        <v>299.573227355399</v>
      </c>
      <c r="AH6006" s="0" t="n">
        <v>414.421757692752</v>
      </c>
      <c r="AI6006" s="0" t="n">
        <v>446.590157070173</v>
      </c>
    </row>
    <row r="6007" customFormat="false" ht="12.75" hidden="false" customHeight="false" outlineLevel="0" collapsed="false">
      <c r="A6007" s="0" t="n">
        <v>82086019</v>
      </c>
      <c r="B6007" s="0" t="n">
        <v>8</v>
      </c>
      <c r="C6007" s="0" t="s">
        <v>65</v>
      </c>
      <c r="D6007" s="0" t="n">
        <v>860</v>
      </c>
      <c r="E6007" s="0" t="s">
        <v>97</v>
      </c>
      <c r="F6007" s="0" t="n">
        <v>2</v>
      </c>
      <c r="G6007" s="0" t="s">
        <v>85</v>
      </c>
      <c r="H6007" s="0" t="n">
        <v>19</v>
      </c>
      <c r="I6007" s="0" t="s">
        <v>157</v>
      </c>
      <c r="J6007" s="0" t="n">
        <v>0</v>
      </c>
      <c r="K6007" s="0" t="n">
        <v>0</v>
      </c>
      <c r="L6007" s="0" t="n">
        <v>0</v>
      </c>
      <c r="M6007" s="0" t="n">
        <v>0</v>
      </c>
      <c r="N6007" s="0" t="n">
        <v>0</v>
      </c>
      <c r="O6007" s="0" t="n">
        <v>0</v>
      </c>
      <c r="P6007" s="0" t="n">
        <v>1</v>
      </c>
      <c r="Q6007" s="0" t="n">
        <v>0</v>
      </c>
      <c r="R6007" s="0" t="n">
        <v>0</v>
      </c>
      <c r="S6007" s="0" t="n">
        <v>0</v>
      </c>
      <c r="T6007" s="0" t="n">
        <v>0</v>
      </c>
      <c r="U6007" s="0" t="n">
        <v>2</v>
      </c>
      <c r="V6007" s="0" t="n">
        <v>0</v>
      </c>
      <c r="W6007" s="0" t="n">
        <v>2</v>
      </c>
      <c r="X6007" s="0" t="n">
        <v>0</v>
      </c>
      <c r="Y6007" s="0" t="n">
        <v>1</v>
      </c>
      <c r="Z6007" s="0" t="n">
        <v>0</v>
      </c>
      <c r="AA6007" s="0" t="n">
        <v>0</v>
      </c>
      <c r="AB6007" s="0" t="n">
        <v>1</v>
      </c>
      <c r="AC6007" s="0" t="n">
        <v>0</v>
      </c>
      <c r="AD6007" s="0" t="n">
        <v>0</v>
      </c>
      <c r="AE6007" s="0" t="n">
        <v>0</v>
      </c>
      <c r="AF6007" s="0" t="n">
        <v>1</v>
      </c>
      <c r="AG6007" s="0" t="n">
        <v>0</v>
      </c>
      <c r="AH6007" s="0" t="n">
        <v>1</v>
      </c>
      <c r="AI6007" s="0" t="n">
        <v>0</v>
      </c>
    </row>
    <row r="6008" customFormat="false" ht="12.75" hidden="false" customHeight="false" outlineLevel="0" collapsed="false">
      <c r="A6008" s="0" t="n">
        <v>82086039</v>
      </c>
      <c r="B6008" s="0" t="n">
        <v>8</v>
      </c>
      <c r="C6008" s="0" t="s">
        <v>65</v>
      </c>
      <c r="D6008" s="0" t="n">
        <v>860</v>
      </c>
      <c r="E6008" s="0" t="s">
        <v>97</v>
      </c>
      <c r="F6008" s="0" t="n">
        <v>2</v>
      </c>
      <c r="G6008" s="0" t="s">
        <v>85</v>
      </c>
      <c r="H6008" s="0" t="n">
        <v>39</v>
      </c>
      <c r="I6008" s="0" t="s">
        <v>177</v>
      </c>
      <c r="J6008" s="0" t="n">
        <v>0</v>
      </c>
      <c r="K6008" s="0" t="n">
        <v>0</v>
      </c>
      <c r="L6008" s="0" t="n">
        <v>0</v>
      </c>
      <c r="M6008" s="0" t="n">
        <v>0</v>
      </c>
      <c r="N6008" s="0" t="n">
        <v>0</v>
      </c>
      <c r="O6008" s="0" t="n">
        <v>0</v>
      </c>
      <c r="P6008" s="0" t="n">
        <v>0.552461769645541</v>
      </c>
      <c r="Q6008" s="0" t="n">
        <v>0</v>
      </c>
      <c r="R6008" s="0" t="n">
        <v>0</v>
      </c>
      <c r="S6008" s="0" t="n">
        <v>0</v>
      </c>
      <c r="T6008" s="0" t="n">
        <v>0</v>
      </c>
      <c r="U6008" s="0" t="n">
        <v>1.10829726749309</v>
      </c>
      <c r="V6008" s="0" t="n">
        <v>0</v>
      </c>
      <c r="W6008" s="0" t="n">
        <v>1.09912454729808</v>
      </c>
      <c r="X6008" s="0" t="n">
        <v>0</v>
      </c>
      <c r="Y6008" s="0" t="n">
        <v>0.547576154153639</v>
      </c>
      <c r="Z6008" s="0" t="n">
        <v>0</v>
      </c>
      <c r="AA6008" s="0" t="n">
        <v>0</v>
      </c>
      <c r="AB6008" s="0" t="n">
        <v>0.540540540540541</v>
      </c>
      <c r="AC6008" s="0" t="n">
        <v>0</v>
      </c>
      <c r="AD6008" s="0" t="n">
        <v>0</v>
      </c>
      <c r="AE6008" s="0" t="n">
        <v>0</v>
      </c>
      <c r="AF6008" s="0" t="n">
        <v>0.533583761978955</v>
      </c>
      <c r="AG6008" s="0" t="n">
        <v>0</v>
      </c>
      <c r="AH6008" s="0" t="n">
        <v>0.529739580022461</v>
      </c>
      <c r="AI6008" s="0" t="n">
        <v>0</v>
      </c>
    </row>
    <row r="6009" customFormat="false" ht="12.75" hidden="false" customHeight="false" outlineLevel="0" collapsed="false">
      <c r="A6009" s="0" t="n">
        <v>82086040</v>
      </c>
      <c r="B6009" s="0" t="n">
        <v>8</v>
      </c>
      <c r="C6009" s="0" t="s">
        <v>65</v>
      </c>
      <c r="D6009" s="0" t="n">
        <v>860</v>
      </c>
      <c r="E6009" s="0" t="s">
        <v>97</v>
      </c>
      <c r="F6009" s="0" t="n">
        <v>2</v>
      </c>
      <c r="G6009" s="0" t="s">
        <v>85</v>
      </c>
      <c r="H6009" s="0" t="n">
        <v>40</v>
      </c>
      <c r="I6009" s="0" t="s">
        <v>178</v>
      </c>
      <c r="J6009" s="0" t="n">
        <v>0</v>
      </c>
      <c r="K6009" s="0" t="n">
        <v>0</v>
      </c>
      <c r="L6009" s="0" t="n">
        <v>0</v>
      </c>
      <c r="M6009" s="0" t="n">
        <v>0</v>
      </c>
      <c r="N6009" s="0" t="n">
        <v>0</v>
      </c>
      <c r="O6009" s="0" t="n">
        <v>0</v>
      </c>
      <c r="P6009" s="0" t="n">
        <v>0.0139871210025468</v>
      </c>
      <c r="Q6009" s="0" t="n">
        <v>0</v>
      </c>
      <c r="R6009" s="0" t="n">
        <v>0</v>
      </c>
      <c r="S6009" s="0" t="n">
        <v>0</v>
      </c>
      <c r="T6009" s="0" t="n">
        <v>0</v>
      </c>
      <c r="U6009" s="0" t="n">
        <v>0.134219940785874</v>
      </c>
      <c r="V6009" s="0" t="n">
        <v>0</v>
      </c>
      <c r="W6009" s="0" t="n">
        <v>0.133109081815515</v>
      </c>
      <c r="X6009" s="0" t="n">
        <v>0</v>
      </c>
      <c r="Y6009" s="0" t="n">
        <v>0.0138634279276378</v>
      </c>
      <c r="Z6009" s="0" t="n">
        <v>0</v>
      </c>
      <c r="AA6009" s="0" t="n">
        <v>0</v>
      </c>
      <c r="AB6009" s="0" t="n">
        <v>0.0136853016131297</v>
      </c>
      <c r="AC6009" s="0" t="n">
        <v>0</v>
      </c>
      <c r="AD6009" s="0" t="n">
        <v>0</v>
      </c>
      <c r="AE6009" s="0" t="n">
        <v>0</v>
      </c>
      <c r="AF6009" s="0" t="n">
        <v>0.0135091712293183</v>
      </c>
      <c r="AG6009" s="0" t="n">
        <v>0</v>
      </c>
      <c r="AH6009" s="0" t="n">
        <v>0.0134118449686871</v>
      </c>
      <c r="AI6009" s="0" t="n">
        <v>0</v>
      </c>
    </row>
    <row r="6010" customFormat="false" ht="12.75" hidden="false" customHeight="false" outlineLevel="0" collapsed="false">
      <c r="A6010" s="0" t="n">
        <v>82086041</v>
      </c>
      <c r="B6010" s="0" t="n">
        <v>8</v>
      </c>
      <c r="C6010" s="0" t="s">
        <v>65</v>
      </c>
      <c r="D6010" s="0" t="n">
        <v>860</v>
      </c>
      <c r="E6010" s="0" t="s">
        <v>97</v>
      </c>
      <c r="F6010" s="0" t="n">
        <v>2</v>
      </c>
      <c r="G6010" s="0" t="s">
        <v>85</v>
      </c>
      <c r="H6010" s="0" t="n">
        <v>41</v>
      </c>
      <c r="I6010" s="0" t="s">
        <v>179</v>
      </c>
      <c r="J6010" s="0" t="n">
        <v>1.6871756844508</v>
      </c>
      <c r="K6010" s="0" t="n">
        <v>1.68156915961964</v>
      </c>
      <c r="L6010" s="0" t="n">
        <v>1.67461318543358</v>
      </c>
      <c r="M6010" s="0" t="n">
        <v>1.6701784471717</v>
      </c>
      <c r="N6010" s="0" t="n">
        <v>1.66725044582009</v>
      </c>
      <c r="O6010" s="0" t="n">
        <v>1.66220871214697</v>
      </c>
      <c r="P6010" s="0" t="n">
        <v>3.07811996759198</v>
      </c>
      <c r="Q6010" s="0" t="n">
        <v>1.65355677491955</v>
      </c>
      <c r="R6010" s="0" t="n">
        <v>1.65857362851163</v>
      </c>
      <c r="S6010" s="0" t="n">
        <v>1.66257771056241</v>
      </c>
      <c r="T6010" s="0" t="n">
        <v>1.66201505353986</v>
      </c>
      <c r="U6010" s="0" t="n">
        <v>4.00355080031473</v>
      </c>
      <c r="V6010" s="0" t="n">
        <v>1.65295460234171</v>
      </c>
      <c r="W6010" s="0" t="n">
        <v>3.97041578107855</v>
      </c>
      <c r="X6010" s="0" t="n">
        <v>1.64017600812167</v>
      </c>
      <c r="Y6010" s="0" t="n">
        <v>3.05089906032586</v>
      </c>
      <c r="Z6010" s="0" t="n">
        <v>1.63390507316905</v>
      </c>
      <c r="AA6010" s="0" t="n">
        <v>1.62504191721852</v>
      </c>
      <c r="AB6010" s="0" t="n">
        <v>3.01169913023724</v>
      </c>
      <c r="AC6010" s="0" t="n">
        <v>1.61443652614747</v>
      </c>
      <c r="AD6010" s="0" t="n">
        <v>1.60905160251047</v>
      </c>
      <c r="AE6010" s="0" t="n">
        <v>1.60371106721306</v>
      </c>
      <c r="AF6010" s="0" t="n">
        <v>2.97293844094236</v>
      </c>
      <c r="AG6010" s="0" t="n">
        <v>1.5907246905902</v>
      </c>
      <c r="AH6010" s="0" t="n">
        <v>2.95152002995089</v>
      </c>
      <c r="AI6010" s="0" t="n">
        <v>1.58555527104197</v>
      </c>
    </row>
    <row r="6011" customFormat="false" ht="12.75" hidden="false" customHeight="false" outlineLevel="0" collapsed="false">
      <c r="A6011" s="0" t="n">
        <v>82086042</v>
      </c>
      <c r="B6011" s="0" t="n">
        <v>8</v>
      </c>
      <c r="C6011" s="0" t="s">
        <v>65</v>
      </c>
      <c r="D6011" s="0" t="n">
        <v>860</v>
      </c>
      <c r="E6011" s="0" t="s">
        <v>97</v>
      </c>
      <c r="F6011" s="0" t="n">
        <v>2</v>
      </c>
      <c r="G6011" s="0" t="s">
        <v>85</v>
      </c>
      <c r="H6011" s="0" t="n">
        <v>42</v>
      </c>
      <c r="I6011" s="0" t="s">
        <v>180</v>
      </c>
      <c r="J6011" s="0" t="n">
        <v>0</v>
      </c>
      <c r="K6011" s="0" t="n">
        <v>0</v>
      </c>
      <c r="L6011" s="0" t="n">
        <v>0</v>
      </c>
      <c r="M6011" s="0" t="n">
        <v>0</v>
      </c>
      <c r="N6011" s="0" t="n">
        <v>0</v>
      </c>
      <c r="O6011" s="0" t="n">
        <v>0</v>
      </c>
      <c r="P6011" s="0" t="n">
        <v>0.537056928034372</v>
      </c>
      <c r="Q6011" s="0" t="n">
        <v>0</v>
      </c>
      <c r="R6011" s="0" t="n">
        <v>0</v>
      </c>
      <c r="S6011" s="0" t="n">
        <v>0</v>
      </c>
      <c r="T6011" s="0" t="n">
        <v>0</v>
      </c>
      <c r="U6011" s="0" t="n">
        <v>1.28121111929916</v>
      </c>
      <c r="V6011" s="0" t="n">
        <v>0</v>
      </c>
      <c r="W6011" s="0" t="n">
        <v>1.24766063630692</v>
      </c>
      <c r="X6011" s="0" t="n">
        <v>0</v>
      </c>
      <c r="Y6011" s="0" t="n">
        <v>0.624921884764405</v>
      </c>
      <c r="Z6011" s="0" t="n">
        <v>0</v>
      </c>
      <c r="AA6011" s="0" t="n">
        <v>0</v>
      </c>
      <c r="AB6011" s="0" t="n">
        <v>0.531511009870919</v>
      </c>
      <c r="AC6011" s="0" t="n">
        <v>0</v>
      </c>
      <c r="AD6011" s="0" t="n">
        <v>0</v>
      </c>
      <c r="AE6011" s="0" t="n">
        <v>0</v>
      </c>
      <c r="AF6011" s="0" t="n">
        <v>0.555499444500555</v>
      </c>
      <c r="AG6011" s="0" t="n">
        <v>0</v>
      </c>
      <c r="AH6011" s="0" t="n">
        <v>0.476099790516092</v>
      </c>
      <c r="AI6011" s="0" t="n">
        <v>0</v>
      </c>
    </row>
    <row r="6012" customFormat="false" ht="12.75" hidden="false" customHeight="false" outlineLevel="0" collapsed="false">
      <c r="A6012" s="0" t="n">
        <v>82086044</v>
      </c>
      <c r="B6012" s="0" t="n">
        <v>8</v>
      </c>
      <c r="C6012" s="0" t="s">
        <v>65</v>
      </c>
      <c r="D6012" s="0" t="n">
        <v>860</v>
      </c>
      <c r="E6012" s="0" t="s">
        <v>97</v>
      </c>
      <c r="F6012" s="0" t="n">
        <v>2</v>
      </c>
      <c r="G6012" s="0" t="s">
        <v>85</v>
      </c>
      <c r="H6012" s="0" t="n">
        <v>44</v>
      </c>
      <c r="I6012" s="0" t="s">
        <v>181</v>
      </c>
      <c r="J6012" s="0" t="s">
        <v>187</v>
      </c>
      <c r="K6012" s="0" t="s">
        <v>187</v>
      </c>
      <c r="L6012" s="0" t="s">
        <v>187</v>
      </c>
      <c r="M6012" s="0" t="s">
        <v>187</v>
      </c>
      <c r="N6012" s="0" t="s">
        <v>187</v>
      </c>
      <c r="O6012" s="0" t="s">
        <v>187</v>
      </c>
      <c r="P6012" s="0" t="s">
        <v>187</v>
      </c>
      <c r="Q6012" s="0" t="s">
        <v>187</v>
      </c>
      <c r="R6012" s="0" t="s">
        <v>187</v>
      </c>
      <c r="S6012" s="0" t="s">
        <v>187</v>
      </c>
      <c r="T6012" s="0" t="s">
        <v>187</v>
      </c>
      <c r="U6012" s="0" t="s">
        <v>187</v>
      </c>
      <c r="V6012" s="0" t="s">
        <v>187</v>
      </c>
      <c r="W6012" s="0" t="s">
        <v>187</v>
      </c>
      <c r="X6012" s="0" t="s">
        <v>187</v>
      </c>
      <c r="Y6012" s="0" t="s">
        <v>187</v>
      </c>
      <c r="Z6012" s="0" t="s">
        <v>187</v>
      </c>
      <c r="AA6012" s="0" t="s">
        <v>187</v>
      </c>
      <c r="AB6012" s="0" t="s">
        <v>187</v>
      </c>
      <c r="AC6012" s="0" t="s">
        <v>187</v>
      </c>
      <c r="AD6012" s="0" t="s">
        <v>187</v>
      </c>
      <c r="AE6012" s="0" t="s">
        <v>187</v>
      </c>
      <c r="AF6012" s="0" t="s">
        <v>187</v>
      </c>
      <c r="AG6012" s="0" t="s">
        <v>187</v>
      </c>
      <c r="AH6012" s="0" t="s">
        <v>187</v>
      </c>
      <c r="AI6012" s="0" t="s">
        <v>187</v>
      </c>
    </row>
    <row r="6013" customFormat="false" ht="12.75" hidden="false" customHeight="false" outlineLevel="0" collapsed="false">
      <c r="A6013" s="0" t="n">
        <v>82086045</v>
      </c>
      <c r="B6013" s="0" t="n">
        <v>8</v>
      </c>
      <c r="C6013" s="0" t="s">
        <v>65</v>
      </c>
      <c r="D6013" s="0" t="n">
        <v>860</v>
      </c>
      <c r="E6013" s="0" t="s">
        <v>97</v>
      </c>
      <c r="F6013" s="0" t="n">
        <v>2</v>
      </c>
      <c r="G6013" s="0" t="s">
        <v>85</v>
      </c>
      <c r="H6013" s="0" t="n">
        <v>45</v>
      </c>
      <c r="I6013" s="0" t="s">
        <v>182</v>
      </c>
      <c r="J6013" s="0" t="s">
        <v>187</v>
      </c>
      <c r="K6013" s="0" t="s">
        <v>187</v>
      </c>
      <c r="L6013" s="0" t="s">
        <v>187</v>
      </c>
      <c r="M6013" s="0" t="s">
        <v>187</v>
      </c>
      <c r="N6013" s="0" t="s">
        <v>187</v>
      </c>
      <c r="O6013" s="0" t="s">
        <v>187</v>
      </c>
      <c r="P6013" s="0" t="s">
        <v>187</v>
      </c>
      <c r="Q6013" s="0" t="s">
        <v>187</v>
      </c>
      <c r="R6013" s="0" t="s">
        <v>187</v>
      </c>
      <c r="S6013" s="0" t="s">
        <v>187</v>
      </c>
      <c r="T6013" s="0" t="s">
        <v>187</v>
      </c>
      <c r="U6013" s="0" t="s">
        <v>187</v>
      </c>
      <c r="V6013" s="0" t="s">
        <v>187</v>
      </c>
      <c r="W6013" s="0" t="s">
        <v>187</v>
      </c>
      <c r="X6013" s="0" t="s">
        <v>187</v>
      </c>
      <c r="Y6013" s="0" t="s">
        <v>187</v>
      </c>
      <c r="Z6013" s="0" t="s">
        <v>187</v>
      </c>
      <c r="AA6013" s="0" t="s">
        <v>187</v>
      </c>
      <c r="AB6013" s="0" t="s">
        <v>187</v>
      </c>
      <c r="AC6013" s="0" t="s">
        <v>187</v>
      </c>
      <c r="AD6013" s="0" t="s">
        <v>187</v>
      </c>
      <c r="AE6013" s="0" t="s">
        <v>187</v>
      </c>
      <c r="AF6013" s="0" t="s">
        <v>187</v>
      </c>
      <c r="AG6013" s="0" t="s">
        <v>187</v>
      </c>
      <c r="AH6013" s="0" t="s">
        <v>187</v>
      </c>
      <c r="AI6013" s="0" t="s">
        <v>187</v>
      </c>
    </row>
    <row r="6014" customFormat="false" ht="12.75" hidden="false" customHeight="false" outlineLevel="0" collapsed="false">
      <c r="A6014" s="0" t="n">
        <v>82086046</v>
      </c>
      <c r="B6014" s="0" t="n">
        <v>8</v>
      </c>
      <c r="C6014" s="0" t="s">
        <v>65</v>
      </c>
      <c r="D6014" s="0" t="n">
        <v>860</v>
      </c>
      <c r="E6014" s="0" t="s">
        <v>97</v>
      </c>
      <c r="F6014" s="0" t="n">
        <v>2</v>
      </c>
      <c r="G6014" s="0" t="s">
        <v>85</v>
      </c>
      <c r="H6014" s="0" t="n">
        <v>46</v>
      </c>
      <c r="I6014" s="0" t="s">
        <v>183</v>
      </c>
      <c r="J6014" s="0" t="n">
        <v>0</v>
      </c>
      <c r="K6014" s="0" t="n">
        <v>0</v>
      </c>
      <c r="L6014" s="0" t="n">
        <v>0</v>
      </c>
      <c r="M6014" s="0" t="n">
        <v>0</v>
      </c>
      <c r="N6014" s="0" t="n">
        <v>0</v>
      </c>
      <c r="O6014" s="0" t="n">
        <v>0</v>
      </c>
      <c r="P6014" s="0" t="n">
        <v>0.123946455131383</v>
      </c>
      <c r="Q6014" s="0" t="n">
        <v>0</v>
      </c>
      <c r="R6014" s="0" t="n">
        <v>0</v>
      </c>
      <c r="S6014" s="0" t="n">
        <v>0</v>
      </c>
      <c r="T6014" s="0" t="n">
        <v>0</v>
      </c>
      <c r="U6014" s="0" t="n">
        <v>0.744315163256997</v>
      </c>
      <c r="V6014" s="0" t="n">
        <v>0</v>
      </c>
      <c r="W6014" s="0" t="n">
        <v>0.210304942166141</v>
      </c>
      <c r="X6014" s="0" t="n">
        <v>0</v>
      </c>
      <c r="Y6014" s="0" t="n">
        <v>0.249968753905762</v>
      </c>
      <c r="Z6014" s="0" t="n">
        <v>0</v>
      </c>
      <c r="AA6014" s="0" t="n">
        <v>0</v>
      </c>
      <c r="AB6014" s="0" t="n">
        <v>0.455580865603645</v>
      </c>
      <c r="AC6014" s="0" t="n">
        <v>0</v>
      </c>
      <c r="AD6014" s="0" t="n">
        <v>0</v>
      </c>
      <c r="AE6014" s="0" t="n">
        <v>0</v>
      </c>
      <c r="AF6014" s="0" t="n">
        <v>0.302999697000303</v>
      </c>
      <c r="AG6014" s="0" t="n">
        <v>0</v>
      </c>
      <c r="AH6014" s="0" t="n">
        <v>0.0952199581032184</v>
      </c>
      <c r="AI6014" s="0" t="n">
        <v>0</v>
      </c>
    </row>
    <row r="6015" customFormat="false" ht="12.75" hidden="false" customHeight="false" outlineLevel="0" collapsed="false">
      <c r="A6015" s="0" t="n">
        <v>82086048</v>
      </c>
      <c r="B6015" s="0" t="n">
        <v>8</v>
      </c>
      <c r="C6015" s="0" t="s">
        <v>65</v>
      </c>
      <c r="D6015" s="0" t="n">
        <v>860</v>
      </c>
      <c r="E6015" s="0" t="s">
        <v>97</v>
      </c>
      <c r="F6015" s="0" t="n">
        <v>2</v>
      </c>
      <c r="G6015" s="0" t="s">
        <v>85</v>
      </c>
      <c r="H6015" s="0" t="n">
        <v>48</v>
      </c>
      <c r="I6015" s="0" t="s">
        <v>184</v>
      </c>
      <c r="J6015" s="0" t="s">
        <v>187</v>
      </c>
      <c r="K6015" s="0" t="s">
        <v>187</v>
      </c>
      <c r="L6015" s="0" t="s">
        <v>187</v>
      </c>
      <c r="M6015" s="0" t="s">
        <v>187</v>
      </c>
      <c r="N6015" s="0" t="s">
        <v>187</v>
      </c>
      <c r="O6015" s="0" t="s">
        <v>187</v>
      </c>
      <c r="P6015" s="0" t="s">
        <v>187</v>
      </c>
      <c r="Q6015" s="0" t="s">
        <v>187</v>
      </c>
      <c r="R6015" s="0" t="s">
        <v>187</v>
      </c>
      <c r="S6015" s="0" t="s">
        <v>187</v>
      </c>
      <c r="T6015" s="0" t="s">
        <v>187</v>
      </c>
      <c r="U6015" s="0" t="s">
        <v>187</v>
      </c>
      <c r="V6015" s="0" t="s">
        <v>187</v>
      </c>
      <c r="W6015" s="0" t="s">
        <v>187</v>
      </c>
      <c r="X6015" s="0" t="s">
        <v>187</v>
      </c>
      <c r="Y6015" s="0" t="s">
        <v>187</v>
      </c>
      <c r="Z6015" s="0" t="s">
        <v>187</v>
      </c>
      <c r="AA6015" s="0" t="s">
        <v>187</v>
      </c>
      <c r="AB6015" s="0" t="s">
        <v>187</v>
      </c>
      <c r="AC6015" s="0" t="s">
        <v>187</v>
      </c>
      <c r="AD6015" s="0" t="s">
        <v>187</v>
      </c>
      <c r="AE6015" s="0" t="s">
        <v>187</v>
      </c>
      <c r="AF6015" s="0" t="s">
        <v>187</v>
      </c>
      <c r="AG6015" s="0" t="s">
        <v>187</v>
      </c>
      <c r="AH6015" s="0" t="s">
        <v>187</v>
      </c>
      <c r="AI6015" s="0" t="s">
        <v>187</v>
      </c>
    </row>
    <row r="6016" customFormat="false" ht="12.75" hidden="false" customHeight="false" outlineLevel="0" collapsed="false">
      <c r="A6016" s="0" t="n">
        <v>82086049</v>
      </c>
      <c r="B6016" s="0" t="n">
        <v>8</v>
      </c>
      <c r="C6016" s="0" t="s">
        <v>65</v>
      </c>
      <c r="D6016" s="0" t="n">
        <v>860</v>
      </c>
      <c r="E6016" s="0" t="s">
        <v>97</v>
      </c>
      <c r="F6016" s="0" t="n">
        <v>2</v>
      </c>
      <c r="G6016" s="0" t="s">
        <v>85</v>
      </c>
      <c r="H6016" s="0" t="n">
        <v>49</v>
      </c>
      <c r="I6016" s="0" t="s">
        <v>185</v>
      </c>
      <c r="J6016" s="0" t="s">
        <v>187</v>
      </c>
      <c r="K6016" s="0" t="s">
        <v>187</v>
      </c>
      <c r="L6016" s="0" t="s">
        <v>187</v>
      </c>
      <c r="M6016" s="0" t="s">
        <v>187</v>
      </c>
      <c r="N6016" s="0" t="s">
        <v>187</v>
      </c>
      <c r="O6016" s="0" t="s">
        <v>187</v>
      </c>
      <c r="P6016" s="0" t="s">
        <v>187</v>
      </c>
      <c r="Q6016" s="0" t="s">
        <v>187</v>
      </c>
      <c r="R6016" s="0" t="s">
        <v>187</v>
      </c>
      <c r="S6016" s="0" t="s">
        <v>187</v>
      </c>
      <c r="T6016" s="0" t="s">
        <v>187</v>
      </c>
      <c r="U6016" s="0" t="s">
        <v>187</v>
      </c>
      <c r="V6016" s="0" t="s">
        <v>187</v>
      </c>
      <c r="W6016" s="0" t="s">
        <v>187</v>
      </c>
      <c r="X6016" s="0" t="s">
        <v>187</v>
      </c>
      <c r="Y6016" s="0" t="s">
        <v>187</v>
      </c>
      <c r="Z6016" s="0" t="s">
        <v>187</v>
      </c>
      <c r="AA6016" s="0" t="s">
        <v>187</v>
      </c>
      <c r="AB6016" s="0" t="s">
        <v>187</v>
      </c>
      <c r="AC6016" s="0" t="s">
        <v>187</v>
      </c>
      <c r="AD6016" s="0" t="s">
        <v>187</v>
      </c>
      <c r="AE6016" s="0" t="s">
        <v>187</v>
      </c>
      <c r="AF6016" s="0" t="s">
        <v>187</v>
      </c>
      <c r="AG6016" s="0" t="s">
        <v>187</v>
      </c>
      <c r="AH6016" s="0" t="s">
        <v>187</v>
      </c>
      <c r="AI6016" s="0" t="s">
        <v>187</v>
      </c>
    </row>
    <row r="6017" customFormat="false" ht="12.75" hidden="false" customHeight="false" outlineLevel="0" collapsed="false">
      <c r="A6017" s="0" t="n">
        <v>82086050</v>
      </c>
      <c r="B6017" s="0" t="n">
        <v>8</v>
      </c>
      <c r="C6017" s="0" t="s">
        <v>65</v>
      </c>
      <c r="D6017" s="0" t="n">
        <v>860</v>
      </c>
      <c r="E6017" s="0" t="s">
        <v>97</v>
      </c>
      <c r="F6017" s="0" t="n">
        <v>2</v>
      </c>
      <c r="G6017" s="0" t="s">
        <v>85</v>
      </c>
      <c r="H6017" s="0" t="n">
        <v>50</v>
      </c>
      <c r="I6017" s="0" t="s">
        <v>186</v>
      </c>
      <c r="J6017" s="0" t="n">
        <v>0</v>
      </c>
      <c r="K6017" s="0" t="n">
        <v>0</v>
      </c>
      <c r="L6017" s="0" t="n">
        <v>0</v>
      </c>
      <c r="M6017" s="0" t="n">
        <v>0</v>
      </c>
      <c r="N6017" s="0" t="n">
        <v>0</v>
      </c>
      <c r="O6017" s="0" t="n">
        <v>0</v>
      </c>
      <c r="P6017" s="0" t="n">
        <v>180.858513679445</v>
      </c>
      <c r="Q6017" s="0" t="n">
        <v>0</v>
      </c>
      <c r="R6017" s="0" t="n">
        <v>0</v>
      </c>
      <c r="S6017" s="0" t="n">
        <v>0</v>
      </c>
      <c r="T6017" s="0" t="n">
        <v>0</v>
      </c>
      <c r="U6017" s="0" t="n">
        <v>357.482230827215</v>
      </c>
      <c r="V6017" s="0" t="n">
        <v>0</v>
      </c>
      <c r="W6017" s="0" t="n">
        <v>413.503775937669</v>
      </c>
      <c r="X6017" s="0" t="n">
        <v>0</v>
      </c>
      <c r="Y6017" s="0" t="n">
        <v>285.079792481065</v>
      </c>
      <c r="Z6017" s="0" t="n">
        <v>0</v>
      </c>
      <c r="AA6017" s="0" t="n">
        <v>0</v>
      </c>
      <c r="AB6017" s="0" t="n">
        <v>205.707199417151</v>
      </c>
      <c r="AC6017" s="0" t="n">
        <v>0</v>
      </c>
      <c r="AD6017" s="0" t="n">
        <v>0</v>
      </c>
      <c r="AE6017" s="0" t="n">
        <v>0</v>
      </c>
      <c r="AF6017" s="0" t="n">
        <v>289.57497341749</v>
      </c>
      <c r="AG6017" s="0" t="n">
        <v>0</v>
      </c>
      <c r="AH6017" s="0" t="n">
        <v>159.086092985169</v>
      </c>
      <c r="AI6017" s="0" t="n">
        <v>0</v>
      </c>
    </row>
    <row r="6018" customFormat="false" ht="12.75" hidden="false" customHeight="false" outlineLevel="0" collapsed="false">
      <c r="A6018" s="0" t="n">
        <v>82086051</v>
      </c>
      <c r="B6018" s="0" t="n">
        <v>8</v>
      </c>
      <c r="C6018" s="0" t="s">
        <v>65</v>
      </c>
      <c r="D6018" s="0" t="n">
        <v>860</v>
      </c>
      <c r="E6018" s="0" t="s">
        <v>97</v>
      </c>
      <c r="F6018" s="0" t="n">
        <v>2</v>
      </c>
      <c r="G6018" s="0" t="s">
        <v>85</v>
      </c>
      <c r="H6018" s="0" t="n">
        <v>51</v>
      </c>
      <c r="I6018" s="0" t="s">
        <v>188</v>
      </c>
      <c r="J6018" s="0" t="n">
        <v>0</v>
      </c>
      <c r="K6018" s="0" t="n">
        <v>0</v>
      </c>
      <c r="L6018" s="0" t="n">
        <v>0</v>
      </c>
      <c r="M6018" s="0" t="n">
        <v>0</v>
      </c>
      <c r="N6018" s="0" t="n">
        <v>0</v>
      </c>
      <c r="O6018" s="0" t="n">
        <v>0</v>
      </c>
      <c r="P6018" s="0" t="n">
        <v>4.57894112166025</v>
      </c>
      <c r="Q6018" s="0" t="n">
        <v>0</v>
      </c>
      <c r="R6018" s="0" t="n">
        <v>0</v>
      </c>
      <c r="S6018" s="0" t="n">
        <v>0</v>
      </c>
      <c r="T6018" s="0" t="n">
        <v>0</v>
      </c>
      <c r="U6018" s="0" t="n">
        <v>43.2927566104735</v>
      </c>
      <c r="V6018" s="0" t="n">
        <v>0</v>
      </c>
      <c r="W6018" s="0" t="n">
        <v>50.0772256225341</v>
      </c>
      <c r="X6018" s="0" t="n">
        <v>0</v>
      </c>
      <c r="Y6018" s="0" t="n">
        <v>7.21759544623681</v>
      </c>
      <c r="Z6018" s="0" t="n">
        <v>0</v>
      </c>
      <c r="AA6018" s="0" t="n">
        <v>0</v>
      </c>
      <c r="AB6018" s="0" t="n">
        <v>5.20805537582948</v>
      </c>
      <c r="AC6018" s="0" t="n">
        <v>0</v>
      </c>
      <c r="AD6018" s="0" t="n">
        <v>0</v>
      </c>
      <c r="AE6018" s="0" t="n">
        <v>0</v>
      </c>
      <c r="AF6018" s="0" t="n">
        <v>7.33140357403986</v>
      </c>
      <c r="AG6018" s="0" t="n">
        <v>0</v>
      </c>
      <c r="AH6018" s="0" t="n">
        <v>4.0277111551694</v>
      </c>
      <c r="AI6018" s="0" t="n">
        <v>0</v>
      </c>
    </row>
    <row r="6019" customFormat="false" ht="12.75" hidden="false" customHeight="false" outlineLevel="0" collapsed="false">
      <c r="A6019" s="0" t="n">
        <v>82086052</v>
      </c>
      <c r="B6019" s="0" t="n">
        <v>8</v>
      </c>
      <c r="C6019" s="0" t="s">
        <v>65</v>
      </c>
      <c r="D6019" s="0" t="n">
        <v>860</v>
      </c>
      <c r="E6019" s="0" t="s">
        <v>97</v>
      </c>
      <c r="F6019" s="0" t="n">
        <v>2</v>
      </c>
      <c r="G6019" s="0" t="s">
        <v>85</v>
      </c>
      <c r="H6019" s="0" t="n">
        <v>52</v>
      </c>
      <c r="I6019" s="0" t="s">
        <v>189</v>
      </c>
      <c r="J6019" s="0" t="n">
        <v>299.573227355399</v>
      </c>
      <c r="K6019" s="0" t="n">
        <v>299.573227355399</v>
      </c>
      <c r="L6019" s="0" t="n">
        <v>299.573227355399</v>
      </c>
      <c r="M6019" s="0" t="n">
        <v>299.573227355399</v>
      </c>
      <c r="N6019" s="0" t="n">
        <v>299.573227355399</v>
      </c>
      <c r="O6019" s="0" t="n">
        <v>299.573227355399</v>
      </c>
      <c r="P6019" s="0" t="n">
        <v>1007.67914243711</v>
      </c>
      <c r="Q6019" s="0" t="n">
        <v>299.573227355399</v>
      </c>
      <c r="R6019" s="0" t="n">
        <v>299.573227355399</v>
      </c>
      <c r="S6019" s="0" t="n">
        <v>299.573227355399</v>
      </c>
      <c r="T6019" s="0" t="n">
        <v>299.573227355399</v>
      </c>
      <c r="U6019" s="0" t="n">
        <v>1291.34873224392</v>
      </c>
      <c r="V6019" s="0" t="n">
        <v>299.573227355399</v>
      </c>
      <c r="W6019" s="0" t="n">
        <v>1493.71781528708</v>
      </c>
      <c r="X6019" s="0" t="n">
        <v>299.573227355399</v>
      </c>
      <c r="Y6019" s="0" t="n">
        <v>1588.36294166736</v>
      </c>
      <c r="Z6019" s="0" t="n">
        <v>299.573227355399</v>
      </c>
      <c r="AA6019" s="0" t="n">
        <v>299.573227355399</v>
      </c>
      <c r="AB6019" s="0" t="n">
        <v>1146.12715810112</v>
      </c>
      <c r="AC6019" s="0" t="n">
        <v>299.573227355399</v>
      </c>
      <c r="AD6019" s="0" t="n">
        <v>299.573227355399</v>
      </c>
      <c r="AE6019" s="0" t="n">
        <v>299.573227355399</v>
      </c>
      <c r="AF6019" s="0" t="n">
        <v>1613.40848682286</v>
      </c>
      <c r="AG6019" s="0" t="n">
        <v>299.573227355399</v>
      </c>
      <c r="AH6019" s="0" t="n">
        <v>886.370978571107</v>
      </c>
      <c r="AI6019" s="0" t="n">
        <v>299.573227355399</v>
      </c>
    </row>
    <row r="6020" customFormat="false" ht="12.75" hidden="false" customHeight="false" outlineLevel="0" collapsed="false">
      <c r="A6020" s="0" t="n">
        <v>80087019</v>
      </c>
      <c r="B6020" s="0" t="n">
        <v>8</v>
      </c>
      <c r="C6020" s="0" t="s">
        <v>65</v>
      </c>
      <c r="D6020" s="0" t="n">
        <v>870</v>
      </c>
      <c r="E6020" s="0" t="s">
        <v>99</v>
      </c>
      <c r="F6020" s="0" t="n">
        <v>0</v>
      </c>
      <c r="G6020" s="0" t="s">
        <v>6</v>
      </c>
      <c r="H6020" s="0" t="n">
        <v>19</v>
      </c>
      <c r="I6020" s="0" t="s">
        <v>157</v>
      </c>
      <c r="J6020" s="0" t="n">
        <v>1</v>
      </c>
      <c r="K6020" s="0" t="n">
        <v>0</v>
      </c>
      <c r="L6020" s="0" t="n">
        <v>4</v>
      </c>
      <c r="M6020" s="0" t="n">
        <v>1</v>
      </c>
      <c r="N6020" s="0" t="n">
        <v>2</v>
      </c>
      <c r="O6020" s="0" t="n">
        <v>1</v>
      </c>
      <c r="P6020" s="0" t="n">
        <v>4</v>
      </c>
      <c r="Q6020" s="0" t="n">
        <v>3</v>
      </c>
      <c r="R6020" s="0" t="n">
        <v>1</v>
      </c>
      <c r="S6020" s="0" t="n">
        <v>0</v>
      </c>
      <c r="T6020" s="0" t="n">
        <v>2</v>
      </c>
      <c r="U6020" s="0" t="n">
        <v>1</v>
      </c>
      <c r="V6020" s="0" t="n">
        <v>2</v>
      </c>
      <c r="W6020" s="0" t="n">
        <v>4</v>
      </c>
      <c r="X6020" s="0" t="n">
        <v>0</v>
      </c>
      <c r="Y6020" s="0" t="n">
        <v>3</v>
      </c>
      <c r="Z6020" s="0" t="n">
        <v>1</v>
      </c>
      <c r="AA6020" s="0" t="n">
        <v>2</v>
      </c>
      <c r="AB6020" s="0" t="n">
        <v>3</v>
      </c>
      <c r="AC6020" s="0" t="n">
        <v>1</v>
      </c>
      <c r="AD6020" s="0" t="n">
        <v>4</v>
      </c>
      <c r="AE6020" s="0" t="n">
        <v>2</v>
      </c>
      <c r="AF6020" s="0" t="n">
        <v>1</v>
      </c>
      <c r="AG6020" s="0" t="n">
        <v>1</v>
      </c>
      <c r="AH6020" s="0" t="n">
        <v>1</v>
      </c>
      <c r="AI6020" s="0" t="n">
        <v>4</v>
      </c>
    </row>
    <row r="6021" customFormat="false" ht="12.75" hidden="false" customHeight="false" outlineLevel="0" collapsed="false">
      <c r="A6021" s="0" t="n">
        <v>80087039</v>
      </c>
      <c r="B6021" s="0" t="n">
        <v>8</v>
      </c>
      <c r="C6021" s="0" t="s">
        <v>65</v>
      </c>
      <c r="D6021" s="0" t="n">
        <v>870</v>
      </c>
      <c r="E6021" s="0" t="s">
        <v>99</v>
      </c>
      <c r="F6021" s="0" t="n">
        <v>0</v>
      </c>
      <c r="G6021" s="0" t="s">
        <v>6</v>
      </c>
      <c r="H6021" s="0" t="n">
        <v>39</v>
      </c>
      <c r="I6021" s="0" t="s">
        <v>177</v>
      </c>
      <c r="J6021" s="0" t="n">
        <v>0.289712315670539</v>
      </c>
      <c r="K6021" s="0" t="n">
        <v>0</v>
      </c>
      <c r="L6021" s="0" t="n">
        <v>1.15283742110269</v>
      </c>
      <c r="M6021" s="0" t="n">
        <v>0.287885766927683</v>
      </c>
      <c r="N6021" s="0" t="n">
        <v>0.574861314707827</v>
      </c>
      <c r="O6021" s="0" t="n">
        <v>0.286319647254195</v>
      </c>
      <c r="P6021" s="0" t="n">
        <v>1.14223707130415</v>
      </c>
      <c r="Q6021" s="0" t="n">
        <v>0.857829120439209</v>
      </c>
      <c r="R6021" s="0" t="n">
        <v>0.287827763866103</v>
      </c>
      <c r="S6021" s="0" t="n">
        <v>0</v>
      </c>
      <c r="T6021" s="0" t="n">
        <v>0.577133952790443</v>
      </c>
      <c r="U6021" s="0" t="n">
        <v>0.288159525113103</v>
      </c>
      <c r="V6021" s="0" t="n">
        <v>0.57415169087673</v>
      </c>
      <c r="W6021" s="0" t="n">
        <v>1.14387028510967</v>
      </c>
      <c r="X6021" s="0" t="n">
        <v>0</v>
      </c>
      <c r="Y6021" s="0" t="n">
        <v>0.853849437882453</v>
      </c>
      <c r="Z6021" s="0" t="n">
        <v>0.283245999150262</v>
      </c>
      <c r="AA6021" s="0" t="n">
        <v>0.562667041778028</v>
      </c>
      <c r="AB6021" s="0" t="n">
        <v>0.839724570340928</v>
      </c>
      <c r="AC6021" s="0" t="n">
        <v>0.278745644599303</v>
      </c>
      <c r="AD6021" s="0" t="n">
        <v>1.11095681155395</v>
      </c>
      <c r="AE6021" s="0" t="n">
        <v>0.55338811875709</v>
      </c>
      <c r="AF6021" s="0" t="n">
        <v>0.275778384490224</v>
      </c>
      <c r="AG6021" s="0" t="n">
        <v>0.273748354088021</v>
      </c>
      <c r="AH6021" s="0" t="n">
        <v>0.273060654963287</v>
      </c>
      <c r="AI6021" s="0" t="n">
        <v>1.0901856040991</v>
      </c>
    </row>
    <row r="6022" customFormat="false" ht="12.75" hidden="false" customHeight="false" outlineLevel="0" collapsed="false">
      <c r="A6022" s="0" t="n">
        <v>80087040</v>
      </c>
      <c r="B6022" s="0" t="n">
        <v>8</v>
      </c>
      <c r="C6022" s="0" t="s">
        <v>65</v>
      </c>
      <c r="D6022" s="0" t="n">
        <v>870</v>
      </c>
      <c r="E6022" s="0" t="s">
        <v>99</v>
      </c>
      <c r="F6022" s="0" t="n">
        <v>0</v>
      </c>
      <c r="G6022" s="0" t="s">
        <v>6</v>
      </c>
      <c r="H6022" s="0" t="n">
        <v>40</v>
      </c>
      <c r="I6022" s="0" t="s">
        <v>178</v>
      </c>
      <c r="J6022" s="0" t="n">
        <v>0.0073348807788307</v>
      </c>
      <c r="K6022" s="0" t="n">
        <v>0</v>
      </c>
      <c r="L6022" s="0" t="n">
        <v>0.314109396670123</v>
      </c>
      <c r="M6022" s="0" t="n">
        <v>0.00728863656848512</v>
      </c>
      <c r="N6022" s="0" t="n">
        <v>0.069618372149109</v>
      </c>
      <c r="O6022" s="0" t="n">
        <v>0.00724898585131132</v>
      </c>
      <c r="P6022" s="0" t="n">
        <v>0.311221158121684</v>
      </c>
      <c r="Q6022" s="0" t="n">
        <v>0.176904987674597</v>
      </c>
      <c r="R6022" s="0" t="n">
        <v>0.00728716805810953</v>
      </c>
      <c r="S6022" s="0" t="n">
        <v>0</v>
      </c>
      <c r="T6022" s="0" t="n">
        <v>0.0698935991642999</v>
      </c>
      <c r="U6022" s="0" t="n">
        <v>0.0072955675256577</v>
      </c>
      <c r="V6022" s="0" t="n">
        <v>0.0695324334110251</v>
      </c>
      <c r="W6022" s="0" t="n">
        <v>0.311666153915275</v>
      </c>
      <c r="X6022" s="0" t="n">
        <v>0</v>
      </c>
      <c r="Y6022" s="0" t="n">
        <v>0.176084281455984</v>
      </c>
      <c r="Z6022" s="0" t="n">
        <v>0.00717116781880468</v>
      </c>
      <c r="AA6022" s="0" t="n">
        <v>0.0681415891247616</v>
      </c>
      <c r="AB6022" s="0" t="n">
        <v>0.173171394193473</v>
      </c>
      <c r="AC6022" s="0" t="n">
        <v>0.00705722870642228</v>
      </c>
      <c r="AD6022" s="0" t="n">
        <v>0.302698340126739</v>
      </c>
      <c r="AE6022" s="0" t="n">
        <v>0.0670178684994784</v>
      </c>
      <c r="AF6022" s="0" t="n">
        <v>0.00698210418474116</v>
      </c>
      <c r="AG6022" s="0" t="n">
        <v>0.00693070826481592</v>
      </c>
      <c r="AH6022" s="0" t="n">
        <v>0.00691329723042494</v>
      </c>
      <c r="AI6022" s="0" t="n">
        <v>0.297038885183376</v>
      </c>
    </row>
    <row r="6023" customFormat="false" ht="12.75" hidden="false" customHeight="false" outlineLevel="0" collapsed="false">
      <c r="A6023" s="0" t="n">
        <v>80087041</v>
      </c>
      <c r="B6023" s="0" t="n">
        <v>8</v>
      </c>
      <c r="C6023" s="0" t="s">
        <v>65</v>
      </c>
      <c r="D6023" s="0" t="n">
        <v>870</v>
      </c>
      <c r="E6023" s="0" t="s">
        <v>99</v>
      </c>
      <c r="F6023" s="0" t="n">
        <v>0</v>
      </c>
      <c r="G6023" s="0" t="s">
        <v>6</v>
      </c>
      <c r="H6023" s="0" t="n">
        <v>41</v>
      </c>
      <c r="I6023" s="0" t="s">
        <v>179</v>
      </c>
      <c r="J6023" s="0" t="n">
        <v>1.61417370887936</v>
      </c>
      <c r="K6023" s="0" t="n">
        <v>0.865893653656095</v>
      </c>
      <c r="L6023" s="0" t="n">
        <v>2.95172166913672</v>
      </c>
      <c r="M6023" s="0" t="n">
        <v>1.603996830648</v>
      </c>
      <c r="N6023" s="0" t="n">
        <v>2.07659672551061</v>
      </c>
      <c r="O6023" s="0" t="n">
        <v>1.59527097031979</v>
      </c>
      <c r="P6023" s="0" t="n">
        <v>2.92458056352371</v>
      </c>
      <c r="Q6023" s="0" t="n">
        <v>2.50694071535581</v>
      </c>
      <c r="R6023" s="0" t="n">
        <v>1.60367365827329</v>
      </c>
      <c r="S6023" s="0" t="n">
        <v>0.864469404269057</v>
      </c>
      <c r="T6023" s="0" t="n">
        <v>2.08480627567495</v>
      </c>
      <c r="U6023" s="0" t="n">
        <v>1.60552211363251</v>
      </c>
      <c r="V6023" s="0" t="n">
        <v>2.07403332023998</v>
      </c>
      <c r="W6023" s="0" t="n">
        <v>2.92876223952749</v>
      </c>
      <c r="X6023" s="0" t="n">
        <v>0.854117657967153</v>
      </c>
      <c r="Y6023" s="0" t="n">
        <v>2.49531039412049</v>
      </c>
      <c r="Z6023" s="0" t="n">
        <v>1.57814569917544</v>
      </c>
      <c r="AA6023" s="0" t="n">
        <v>2.03254681888422</v>
      </c>
      <c r="AB6023" s="0" t="n">
        <v>2.45403153718365</v>
      </c>
      <c r="AC6023" s="0" t="n">
        <v>1.55307132848471</v>
      </c>
      <c r="AD6023" s="0" t="n">
        <v>2.84449067501838</v>
      </c>
      <c r="AE6023" s="0" t="n">
        <v>1.99902815852466</v>
      </c>
      <c r="AF6023" s="0" t="n">
        <v>1.53653881330876</v>
      </c>
      <c r="AG6023" s="0" t="n">
        <v>1.52522820783492</v>
      </c>
      <c r="AH6023" s="0" t="n">
        <v>1.52139659355164</v>
      </c>
      <c r="AI6023" s="0" t="n">
        <v>2.79130813425736</v>
      </c>
    </row>
    <row r="6024" customFormat="false" ht="12.75" hidden="false" customHeight="false" outlineLevel="0" collapsed="false">
      <c r="A6024" s="0" t="n">
        <v>80087042</v>
      </c>
      <c r="B6024" s="0" t="n">
        <v>8</v>
      </c>
      <c r="C6024" s="0" t="s">
        <v>65</v>
      </c>
      <c r="D6024" s="0" t="n">
        <v>870</v>
      </c>
      <c r="E6024" s="0" t="s">
        <v>99</v>
      </c>
      <c r="F6024" s="0" t="n">
        <v>0</v>
      </c>
      <c r="G6024" s="0" t="s">
        <v>6</v>
      </c>
      <c r="H6024" s="0" t="n">
        <v>42</v>
      </c>
      <c r="I6024" s="0" t="s">
        <v>180</v>
      </c>
      <c r="J6024" s="0" t="n">
        <v>0.352526439482961</v>
      </c>
      <c r="K6024" s="0" t="n">
        <v>0</v>
      </c>
      <c r="L6024" s="0" t="n">
        <v>1.83308280765339</v>
      </c>
      <c r="M6024" s="0" t="n">
        <v>0.264438332980749</v>
      </c>
      <c r="N6024" s="0" t="n">
        <v>0.751706387021651</v>
      </c>
      <c r="O6024" s="0" t="n">
        <v>0.291681250729203</v>
      </c>
      <c r="P6024" s="0" t="n">
        <v>1.39207947642284</v>
      </c>
      <c r="Q6024" s="0" t="n">
        <v>0.979392432529626</v>
      </c>
      <c r="R6024" s="0" t="n">
        <v>0.731707317073171</v>
      </c>
      <c r="S6024" s="0" t="n">
        <v>0</v>
      </c>
      <c r="T6024" s="0" t="n">
        <v>0.54241701019744</v>
      </c>
      <c r="U6024" s="0" t="n">
        <v>0.282103362672083</v>
      </c>
      <c r="V6024" s="0" t="n">
        <v>0.783703067308971</v>
      </c>
      <c r="W6024" s="0" t="n">
        <v>1.20802089827063</v>
      </c>
      <c r="X6024" s="0" t="n">
        <v>0</v>
      </c>
      <c r="Y6024" s="0" t="n">
        <v>0.879953806374944</v>
      </c>
      <c r="Z6024" s="0" t="n">
        <v>0.312226801548645</v>
      </c>
      <c r="AA6024" s="0" t="n">
        <v>0.589662511771937</v>
      </c>
      <c r="AB6024" s="0" t="n">
        <v>0.82068633893107</v>
      </c>
      <c r="AC6024" s="0" t="n">
        <v>0.220264317180617</v>
      </c>
      <c r="AD6024" s="0" t="n">
        <v>1.18535193093759</v>
      </c>
      <c r="AE6024" s="0" t="n">
        <v>0.576027918370692</v>
      </c>
      <c r="AF6024" s="0" t="n">
        <v>0.294186867498235</v>
      </c>
      <c r="AG6024" s="0" t="n">
        <v>0.35778175313059</v>
      </c>
      <c r="AH6024" s="0" t="n">
        <v>0.262304463945059</v>
      </c>
      <c r="AI6024" s="0" t="n">
        <v>1.01073992616578</v>
      </c>
    </row>
    <row r="6025" customFormat="false" ht="12.75" hidden="false" customHeight="false" outlineLevel="0" collapsed="false">
      <c r="A6025" s="0" t="n">
        <v>80087044</v>
      </c>
      <c r="B6025" s="0" t="n">
        <v>8</v>
      </c>
      <c r="C6025" s="0" t="s">
        <v>65</v>
      </c>
      <c r="D6025" s="0" t="n">
        <v>870</v>
      </c>
      <c r="E6025" s="0" t="s">
        <v>99</v>
      </c>
      <c r="F6025" s="0" t="n">
        <v>0</v>
      </c>
      <c r="G6025" s="0" t="s">
        <v>6</v>
      </c>
      <c r="H6025" s="0" t="n">
        <v>44</v>
      </c>
      <c r="I6025" s="0" t="s">
        <v>181</v>
      </c>
      <c r="J6025" s="0" t="s">
        <v>187</v>
      </c>
      <c r="K6025" s="0" t="s">
        <v>187</v>
      </c>
      <c r="L6025" s="0" t="s">
        <v>187</v>
      </c>
      <c r="M6025" s="0" t="s">
        <v>187</v>
      </c>
      <c r="N6025" s="0" t="s">
        <v>187</v>
      </c>
      <c r="O6025" s="0" t="s">
        <v>187</v>
      </c>
      <c r="P6025" s="0" t="s">
        <v>187</v>
      </c>
      <c r="Q6025" s="0" t="s">
        <v>187</v>
      </c>
      <c r="R6025" s="0" t="s">
        <v>187</v>
      </c>
      <c r="S6025" s="0" t="s">
        <v>187</v>
      </c>
      <c r="T6025" s="0" t="s">
        <v>187</v>
      </c>
      <c r="U6025" s="0" t="s">
        <v>187</v>
      </c>
      <c r="V6025" s="0" t="s">
        <v>187</v>
      </c>
      <c r="W6025" s="0" t="s">
        <v>187</v>
      </c>
      <c r="X6025" s="0" t="s">
        <v>187</v>
      </c>
      <c r="Y6025" s="0" t="s">
        <v>187</v>
      </c>
      <c r="Z6025" s="0" t="s">
        <v>187</v>
      </c>
      <c r="AA6025" s="0" t="s">
        <v>187</v>
      </c>
      <c r="AB6025" s="0" t="s">
        <v>187</v>
      </c>
      <c r="AC6025" s="0" t="s">
        <v>187</v>
      </c>
      <c r="AD6025" s="0" t="s">
        <v>187</v>
      </c>
      <c r="AE6025" s="0" t="s">
        <v>187</v>
      </c>
      <c r="AF6025" s="0" t="s">
        <v>187</v>
      </c>
      <c r="AG6025" s="0" t="s">
        <v>187</v>
      </c>
      <c r="AH6025" s="0" t="s">
        <v>187</v>
      </c>
      <c r="AI6025" s="0" t="s">
        <v>187</v>
      </c>
    </row>
    <row r="6026" customFormat="false" ht="12.75" hidden="false" customHeight="false" outlineLevel="0" collapsed="false">
      <c r="A6026" s="0" t="n">
        <v>80087045</v>
      </c>
      <c r="B6026" s="0" t="n">
        <v>8</v>
      </c>
      <c r="C6026" s="0" t="s">
        <v>65</v>
      </c>
      <c r="D6026" s="0" t="n">
        <v>870</v>
      </c>
      <c r="E6026" s="0" t="s">
        <v>99</v>
      </c>
      <c r="F6026" s="0" t="n">
        <v>0</v>
      </c>
      <c r="G6026" s="0" t="s">
        <v>6</v>
      </c>
      <c r="H6026" s="0" t="n">
        <v>45</v>
      </c>
      <c r="I6026" s="0" t="s">
        <v>182</v>
      </c>
      <c r="J6026" s="0" t="s">
        <v>187</v>
      </c>
      <c r="K6026" s="0" t="s">
        <v>187</v>
      </c>
      <c r="L6026" s="0" t="s">
        <v>187</v>
      </c>
      <c r="M6026" s="0" t="s">
        <v>187</v>
      </c>
      <c r="N6026" s="0" t="s">
        <v>187</v>
      </c>
      <c r="O6026" s="0" t="s">
        <v>187</v>
      </c>
      <c r="P6026" s="0" t="s">
        <v>187</v>
      </c>
      <c r="Q6026" s="0" t="s">
        <v>187</v>
      </c>
      <c r="R6026" s="0" t="s">
        <v>187</v>
      </c>
      <c r="S6026" s="0" t="s">
        <v>187</v>
      </c>
      <c r="T6026" s="0" t="s">
        <v>187</v>
      </c>
      <c r="U6026" s="0" t="s">
        <v>187</v>
      </c>
      <c r="V6026" s="0" t="s">
        <v>187</v>
      </c>
      <c r="W6026" s="0" t="s">
        <v>187</v>
      </c>
      <c r="X6026" s="0" t="s">
        <v>187</v>
      </c>
      <c r="Y6026" s="0" t="s">
        <v>187</v>
      </c>
      <c r="Z6026" s="0" t="s">
        <v>187</v>
      </c>
      <c r="AA6026" s="0" t="s">
        <v>187</v>
      </c>
      <c r="AB6026" s="0" t="s">
        <v>187</v>
      </c>
      <c r="AC6026" s="0" t="s">
        <v>187</v>
      </c>
      <c r="AD6026" s="0" t="s">
        <v>187</v>
      </c>
      <c r="AE6026" s="0" t="s">
        <v>187</v>
      </c>
      <c r="AF6026" s="0" t="s">
        <v>187</v>
      </c>
      <c r="AG6026" s="0" t="s">
        <v>187</v>
      </c>
      <c r="AH6026" s="0" t="s">
        <v>187</v>
      </c>
      <c r="AI6026" s="0" t="s">
        <v>187</v>
      </c>
    </row>
    <row r="6027" customFormat="false" ht="12.75" hidden="false" customHeight="false" outlineLevel="0" collapsed="false">
      <c r="A6027" s="0" t="n">
        <v>80087046</v>
      </c>
      <c r="B6027" s="0" t="n">
        <v>8</v>
      </c>
      <c r="C6027" s="0" t="s">
        <v>65</v>
      </c>
      <c r="D6027" s="0" t="n">
        <v>870</v>
      </c>
      <c r="E6027" s="0" t="s">
        <v>99</v>
      </c>
      <c r="F6027" s="0" t="n">
        <v>0</v>
      </c>
      <c r="G6027" s="0" t="s">
        <v>6</v>
      </c>
      <c r="H6027" s="0" t="n">
        <v>46</v>
      </c>
      <c r="I6027" s="0" t="s">
        <v>183</v>
      </c>
      <c r="J6027" s="0" t="n">
        <v>0.235017626321974</v>
      </c>
      <c r="K6027" s="0" t="n">
        <v>0</v>
      </c>
      <c r="L6027" s="0" t="n">
        <v>0.764252227982026</v>
      </c>
      <c r="M6027" s="0" t="n">
        <v>0.0528876665961498</v>
      </c>
      <c r="N6027" s="0" t="n">
        <v>0.174983958528036</v>
      </c>
      <c r="O6027" s="0" t="n">
        <v>0.116672500291681</v>
      </c>
      <c r="P6027" s="0" t="n">
        <v>0.475339444588843</v>
      </c>
      <c r="Q6027" s="0" t="n">
        <v>0.295940780985718</v>
      </c>
      <c r="R6027" s="0" t="n">
        <v>0.18491124260355</v>
      </c>
      <c r="S6027" s="0" t="n">
        <v>0</v>
      </c>
      <c r="T6027" s="0" t="n">
        <v>0.108483402039488</v>
      </c>
      <c r="U6027" s="0" t="n">
        <v>0.0564206725344166</v>
      </c>
      <c r="V6027" s="0" t="n">
        <v>0.303956613789083</v>
      </c>
      <c r="W6027" s="0" t="n">
        <v>0.557663911807261</v>
      </c>
      <c r="X6027" s="0" t="n">
        <v>0</v>
      </c>
      <c r="Y6027" s="0" t="n">
        <v>0.186139988835543</v>
      </c>
      <c r="Z6027" s="0" t="n">
        <v>0.124890720619458</v>
      </c>
      <c r="AA6027" s="0" t="n">
        <v>0.217252748464499</v>
      </c>
      <c r="AB6027" s="0" t="n">
        <v>0.454341827976843</v>
      </c>
      <c r="AC6027" s="0" t="n">
        <v>0.0499500499500499</v>
      </c>
      <c r="AD6027" s="0" t="n">
        <v>0.649882143511843</v>
      </c>
      <c r="AE6027" s="0" t="n">
        <v>0.121653765567689</v>
      </c>
      <c r="AF6027" s="0" t="n">
        <v>0.117674746999294</v>
      </c>
      <c r="AG6027" s="0" t="n">
        <v>0.0894454382826476</v>
      </c>
      <c r="AH6027" s="0" t="n">
        <v>0.14307516215185</v>
      </c>
      <c r="AI6027" s="0" t="n">
        <v>0.291635331945822</v>
      </c>
    </row>
    <row r="6028" customFormat="false" ht="12.75" hidden="false" customHeight="false" outlineLevel="0" collapsed="false">
      <c r="A6028" s="0" t="n">
        <v>80087048</v>
      </c>
      <c r="B6028" s="0" t="n">
        <v>8</v>
      </c>
      <c r="C6028" s="0" t="s">
        <v>65</v>
      </c>
      <c r="D6028" s="0" t="n">
        <v>870</v>
      </c>
      <c r="E6028" s="0" t="s">
        <v>99</v>
      </c>
      <c r="F6028" s="0" t="n">
        <v>0</v>
      </c>
      <c r="G6028" s="0" t="s">
        <v>6</v>
      </c>
      <c r="H6028" s="0" t="n">
        <v>48</v>
      </c>
      <c r="I6028" s="0" t="s">
        <v>184</v>
      </c>
      <c r="J6028" s="0" t="s">
        <v>187</v>
      </c>
      <c r="K6028" s="0" t="s">
        <v>187</v>
      </c>
      <c r="L6028" s="0" t="s">
        <v>187</v>
      </c>
      <c r="M6028" s="0" t="s">
        <v>187</v>
      </c>
      <c r="N6028" s="0" t="s">
        <v>187</v>
      </c>
      <c r="O6028" s="0" t="s">
        <v>187</v>
      </c>
      <c r="P6028" s="0" t="s">
        <v>187</v>
      </c>
      <c r="Q6028" s="0" t="s">
        <v>187</v>
      </c>
      <c r="R6028" s="0" t="s">
        <v>187</v>
      </c>
      <c r="S6028" s="0" t="s">
        <v>187</v>
      </c>
      <c r="T6028" s="0" t="s">
        <v>187</v>
      </c>
      <c r="U6028" s="0" t="s">
        <v>187</v>
      </c>
      <c r="V6028" s="0" t="s">
        <v>187</v>
      </c>
      <c r="W6028" s="0" t="s">
        <v>187</v>
      </c>
      <c r="X6028" s="0" t="s">
        <v>187</v>
      </c>
      <c r="Y6028" s="0" t="s">
        <v>187</v>
      </c>
      <c r="Z6028" s="0" t="s">
        <v>187</v>
      </c>
      <c r="AA6028" s="0" t="s">
        <v>187</v>
      </c>
      <c r="AB6028" s="0" t="s">
        <v>187</v>
      </c>
      <c r="AC6028" s="0" t="s">
        <v>187</v>
      </c>
      <c r="AD6028" s="0" t="s">
        <v>187</v>
      </c>
      <c r="AE6028" s="0" t="s">
        <v>187</v>
      </c>
      <c r="AF6028" s="0" t="s">
        <v>187</v>
      </c>
      <c r="AG6028" s="0" t="s">
        <v>187</v>
      </c>
      <c r="AH6028" s="0" t="s">
        <v>187</v>
      </c>
      <c r="AI6028" s="0" t="s">
        <v>187</v>
      </c>
    </row>
    <row r="6029" customFormat="false" ht="12.75" hidden="false" customHeight="false" outlineLevel="0" collapsed="false">
      <c r="A6029" s="0" t="n">
        <v>80087049</v>
      </c>
      <c r="B6029" s="0" t="n">
        <v>8</v>
      </c>
      <c r="C6029" s="0" t="s">
        <v>65</v>
      </c>
      <c r="D6029" s="0" t="n">
        <v>870</v>
      </c>
      <c r="E6029" s="0" t="s">
        <v>99</v>
      </c>
      <c r="F6029" s="0" t="n">
        <v>0</v>
      </c>
      <c r="G6029" s="0" t="s">
        <v>6</v>
      </c>
      <c r="H6029" s="0" t="n">
        <v>49</v>
      </c>
      <c r="I6029" s="0" t="s">
        <v>185</v>
      </c>
      <c r="J6029" s="0" t="s">
        <v>187</v>
      </c>
      <c r="K6029" s="0" t="s">
        <v>187</v>
      </c>
      <c r="L6029" s="0" t="s">
        <v>187</v>
      </c>
      <c r="M6029" s="0" t="s">
        <v>187</v>
      </c>
      <c r="N6029" s="0" t="s">
        <v>187</v>
      </c>
      <c r="O6029" s="0" t="s">
        <v>187</v>
      </c>
      <c r="P6029" s="0" t="s">
        <v>187</v>
      </c>
      <c r="Q6029" s="0" t="s">
        <v>187</v>
      </c>
      <c r="R6029" s="0" t="s">
        <v>187</v>
      </c>
      <c r="S6029" s="0" t="s">
        <v>187</v>
      </c>
      <c r="T6029" s="0" t="s">
        <v>187</v>
      </c>
      <c r="U6029" s="0" t="s">
        <v>187</v>
      </c>
      <c r="V6029" s="0" t="s">
        <v>187</v>
      </c>
      <c r="W6029" s="0" t="s">
        <v>187</v>
      </c>
      <c r="X6029" s="0" t="s">
        <v>187</v>
      </c>
      <c r="Y6029" s="0" t="s">
        <v>187</v>
      </c>
      <c r="Z6029" s="0" t="s">
        <v>187</v>
      </c>
      <c r="AA6029" s="0" t="s">
        <v>187</v>
      </c>
      <c r="AB6029" s="0" t="s">
        <v>187</v>
      </c>
      <c r="AC6029" s="0" t="s">
        <v>187</v>
      </c>
      <c r="AD6029" s="0" t="s">
        <v>187</v>
      </c>
      <c r="AE6029" s="0" t="s">
        <v>187</v>
      </c>
      <c r="AF6029" s="0" t="s">
        <v>187</v>
      </c>
      <c r="AG6029" s="0" t="s">
        <v>187</v>
      </c>
      <c r="AH6029" s="0" t="s">
        <v>187</v>
      </c>
      <c r="AI6029" s="0" t="s">
        <v>187</v>
      </c>
    </row>
    <row r="6030" customFormat="false" ht="12.75" hidden="false" customHeight="false" outlineLevel="0" collapsed="false">
      <c r="A6030" s="0" t="n">
        <v>80087050</v>
      </c>
      <c r="B6030" s="0" t="n">
        <v>8</v>
      </c>
      <c r="C6030" s="0" t="s">
        <v>65</v>
      </c>
      <c r="D6030" s="0" t="n">
        <v>870</v>
      </c>
      <c r="E6030" s="0" t="s">
        <v>99</v>
      </c>
      <c r="F6030" s="0" t="n">
        <v>0</v>
      </c>
      <c r="G6030" s="0" t="s">
        <v>6</v>
      </c>
      <c r="H6030" s="0" t="n">
        <v>50</v>
      </c>
      <c r="I6030" s="0" t="s">
        <v>186</v>
      </c>
      <c r="J6030" s="0" t="n">
        <v>40.1030470376028</v>
      </c>
      <c r="K6030" s="0" t="n">
        <v>0</v>
      </c>
      <c r="L6030" s="0" t="n">
        <v>255.294009952661</v>
      </c>
      <c r="M6030" s="0" t="n">
        <v>50.2328777737893</v>
      </c>
      <c r="N6030" s="0" t="n">
        <v>131.638492805438</v>
      </c>
      <c r="O6030" s="0" t="n">
        <v>37.0938099505703</v>
      </c>
      <c r="P6030" s="0" t="n">
        <v>230.553995827396</v>
      </c>
      <c r="Q6030" s="0" t="n">
        <v>153.253333983968</v>
      </c>
      <c r="R6030" s="0" t="n">
        <v>46.5058414008834</v>
      </c>
      <c r="S6030" s="0" t="n">
        <v>0</v>
      </c>
      <c r="T6030" s="0" t="n">
        <v>105.129208386742</v>
      </c>
      <c r="U6030" s="0" t="n">
        <v>41.4393560956164</v>
      </c>
      <c r="V6030" s="0" t="n">
        <v>69.3424103872345</v>
      </c>
      <c r="W6030" s="0" t="n">
        <v>176.097253829512</v>
      </c>
      <c r="X6030" s="0" t="n">
        <v>0</v>
      </c>
      <c r="Y6030" s="0" t="n">
        <v>130.500325372517</v>
      </c>
      <c r="Z6030" s="0" t="n">
        <v>52.0336192379049</v>
      </c>
      <c r="AA6030" s="0" t="n">
        <v>103.809625256033</v>
      </c>
      <c r="AB6030" s="0" t="n">
        <v>139.903932277223</v>
      </c>
      <c r="AC6030" s="0" t="n">
        <v>87.3682160667796</v>
      </c>
      <c r="AD6030" s="0" t="n">
        <v>174.567265079025</v>
      </c>
      <c r="AE6030" s="0" t="n">
        <v>106.247281235388</v>
      </c>
      <c r="AF6030" s="0" t="n">
        <v>38.3214599564143</v>
      </c>
      <c r="AG6030" s="0" t="n">
        <v>53.8748196991349</v>
      </c>
      <c r="AH6030" s="0" t="n">
        <v>48.1593669891434</v>
      </c>
      <c r="AI6030" s="0" t="n">
        <v>184.978455276186</v>
      </c>
    </row>
    <row r="6031" customFormat="false" ht="12.75" hidden="false" customHeight="false" outlineLevel="0" collapsed="false">
      <c r="A6031" s="0" t="n">
        <v>80087051</v>
      </c>
      <c r="B6031" s="0" t="n">
        <v>8</v>
      </c>
      <c r="C6031" s="0" t="s">
        <v>65</v>
      </c>
      <c r="D6031" s="0" t="n">
        <v>870</v>
      </c>
      <c r="E6031" s="0" t="s">
        <v>99</v>
      </c>
      <c r="F6031" s="0" t="n">
        <v>0</v>
      </c>
      <c r="G6031" s="0" t="s">
        <v>6</v>
      </c>
      <c r="H6031" s="0" t="n">
        <v>51</v>
      </c>
      <c r="I6031" s="0" t="s">
        <v>188</v>
      </c>
      <c r="J6031" s="0" t="n">
        <v>1.01532124448298</v>
      </c>
      <c r="K6031" s="0" t="n">
        <v>0</v>
      </c>
      <c r="L6031" s="0" t="n">
        <v>69.5590253854048</v>
      </c>
      <c r="M6031" s="0" t="n">
        <v>1.2717863539751</v>
      </c>
      <c r="N6031" s="0" t="n">
        <v>15.94203218551</v>
      </c>
      <c r="O6031" s="0" t="n">
        <v>0.939133957734281</v>
      </c>
      <c r="P6031" s="0" t="n">
        <v>62.8182042008667</v>
      </c>
      <c r="Q6031" s="0" t="n">
        <v>31.6045218255634</v>
      </c>
      <c r="R6031" s="0" t="n">
        <v>1.17742596273541</v>
      </c>
      <c r="S6031" s="0" t="n">
        <v>0</v>
      </c>
      <c r="T6031" s="0" t="n">
        <v>12.7316348586255</v>
      </c>
      <c r="U6031" s="0" t="n">
        <v>1.04915366062143</v>
      </c>
      <c r="V6031" s="0" t="n">
        <v>8.3976875961958</v>
      </c>
      <c r="W6031" s="0" t="n">
        <v>47.9805748348676</v>
      </c>
      <c r="X6031" s="0" t="n">
        <v>0</v>
      </c>
      <c r="Y6031" s="0" t="n">
        <v>26.9123044455938</v>
      </c>
      <c r="Z6031" s="0" t="n">
        <v>1.31737718059293</v>
      </c>
      <c r="AA6031" s="0" t="n">
        <v>12.5718272195915</v>
      </c>
      <c r="AB6031" s="0" t="n">
        <v>28.8515542611306</v>
      </c>
      <c r="AC6031" s="0" t="n">
        <v>2.21197171830868</v>
      </c>
      <c r="AD6031" s="0" t="n">
        <v>47.5637043945694</v>
      </c>
      <c r="AE6031" s="0" t="n">
        <v>12.8670386676406</v>
      </c>
      <c r="AF6031" s="0" t="n">
        <v>0.970215364854152</v>
      </c>
      <c r="AG6031" s="0" t="n">
        <v>1.36399234033094</v>
      </c>
      <c r="AH6031" s="0" t="n">
        <v>1.21928960607608</v>
      </c>
      <c r="AI6031" s="0" t="n">
        <v>50.4004033181003</v>
      </c>
    </row>
    <row r="6032" customFormat="false" ht="12.75" hidden="false" customHeight="false" outlineLevel="0" collapsed="false">
      <c r="A6032" s="0" t="n">
        <v>80087052</v>
      </c>
      <c r="B6032" s="0" t="n">
        <v>8</v>
      </c>
      <c r="C6032" s="0" t="s">
        <v>65</v>
      </c>
      <c r="D6032" s="0" t="n">
        <v>870</v>
      </c>
      <c r="E6032" s="0" t="s">
        <v>99</v>
      </c>
      <c r="F6032" s="0" t="n">
        <v>0</v>
      </c>
      <c r="G6032" s="0" t="s">
        <v>6</v>
      </c>
      <c r="H6032" s="0" t="n">
        <v>52</v>
      </c>
      <c r="I6032" s="0" t="s">
        <v>189</v>
      </c>
      <c r="J6032" s="0" t="n">
        <v>223.439876983571</v>
      </c>
      <c r="K6032" s="0" t="n">
        <v>299.573227355399</v>
      </c>
      <c r="L6032" s="0" t="n">
        <v>653.654060307391</v>
      </c>
      <c r="M6032" s="0" t="n">
        <v>279.879681456175</v>
      </c>
      <c r="N6032" s="0" t="n">
        <v>475.523497784607</v>
      </c>
      <c r="O6032" s="0" t="n">
        <v>206.673481055838</v>
      </c>
      <c r="P6032" s="0" t="n">
        <v>590.309798183732</v>
      </c>
      <c r="Q6032" s="0" t="n">
        <v>447.871275961956</v>
      </c>
      <c r="R6032" s="0" t="n">
        <v>259.113963881284</v>
      </c>
      <c r="S6032" s="0" t="n">
        <v>299.573227355399</v>
      </c>
      <c r="T6032" s="0" t="n">
        <v>379.762847674639</v>
      </c>
      <c r="U6032" s="0" t="n">
        <v>230.885314514905</v>
      </c>
      <c r="V6032" s="0" t="n">
        <v>250.488628587453</v>
      </c>
      <c r="W6032" s="0" t="n">
        <v>450.878910147504</v>
      </c>
      <c r="X6032" s="0" t="n">
        <v>299.573227355399</v>
      </c>
      <c r="Y6032" s="0" t="n">
        <v>381.377329410358</v>
      </c>
      <c r="Z6032" s="0" t="n">
        <v>289.912770733504</v>
      </c>
      <c r="AA6032" s="0" t="n">
        <v>374.996059689153</v>
      </c>
      <c r="AB6032" s="0" t="n">
        <v>408.858659268382</v>
      </c>
      <c r="AC6032" s="0" t="n">
        <v>486.784543626594</v>
      </c>
      <c r="AD6032" s="0" t="n">
        <v>446.961531282385</v>
      </c>
      <c r="AE6032" s="0" t="n">
        <v>383.801711235254</v>
      </c>
      <c r="AF6032" s="0" t="n">
        <v>213.513509097285</v>
      </c>
      <c r="AG6032" s="0" t="n">
        <v>300.171283114709</v>
      </c>
      <c r="AH6032" s="0" t="n">
        <v>268.326818796862</v>
      </c>
      <c r="AI6032" s="0" t="n">
        <v>473.618313187564</v>
      </c>
    </row>
    <row r="6033" customFormat="false" ht="12.75" hidden="false" customHeight="false" outlineLevel="0" collapsed="false">
      <c r="A6033" s="0" t="n">
        <v>81087019</v>
      </c>
      <c r="B6033" s="0" t="n">
        <v>8</v>
      </c>
      <c r="C6033" s="0" t="s">
        <v>65</v>
      </c>
      <c r="D6033" s="0" t="n">
        <v>870</v>
      </c>
      <c r="E6033" s="0" t="s">
        <v>99</v>
      </c>
      <c r="F6033" s="0" t="n">
        <v>1</v>
      </c>
      <c r="G6033" s="0" t="s">
        <v>84</v>
      </c>
      <c r="H6033" s="0" t="n">
        <v>19</v>
      </c>
      <c r="I6033" s="0" t="s">
        <v>157</v>
      </c>
      <c r="J6033" s="0" t="n">
        <v>1</v>
      </c>
      <c r="K6033" s="0" t="n">
        <v>0</v>
      </c>
      <c r="L6033" s="0" t="n">
        <v>2</v>
      </c>
      <c r="M6033" s="0" t="n">
        <v>0</v>
      </c>
      <c r="N6033" s="0" t="n">
        <v>1</v>
      </c>
      <c r="O6033" s="0" t="n">
        <v>0</v>
      </c>
      <c r="P6033" s="0" t="n">
        <v>1</v>
      </c>
      <c r="Q6033" s="0" t="n">
        <v>1</v>
      </c>
      <c r="R6033" s="0" t="n">
        <v>1</v>
      </c>
      <c r="S6033" s="0" t="n">
        <v>0</v>
      </c>
      <c r="T6033" s="0" t="n">
        <v>0</v>
      </c>
      <c r="U6033" s="0" t="n">
        <v>0</v>
      </c>
      <c r="V6033" s="0" t="n">
        <v>2</v>
      </c>
      <c r="W6033" s="0" t="n">
        <v>1</v>
      </c>
      <c r="X6033" s="0" t="n">
        <v>0</v>
      </c>
      <c r="Y6033" s="0" t="n">
        <v>0</v>
      </c>
      <c r="Z6033" s="0" t="n">
        <v>0</v>
      </c>
      <c r="AA6033" s="0" t="n">
        <v>1</v>
      </c>
      <c r="AB6033" s="0" t="n">
        <v>1</v>
      </c>
      <c r="AC6033" s="0" t="n">
        <v>0</v>
      </c>
      <c r="AD6033" s="0" t="n">
        <v>2</v>
      </c>
      <c r="AE6033" s="0" t="n">
        <v>1</v>
      </c>
      <c r="AF6033" s="0" t="n">
        <v>0</v>
      </c>
      <c r="AG6033" s="0" t="n">
        <v>1</v>
      </c>
      <c r="AH6033" s="0" t="n">
        <v>1</v>
      </c>
      <c r="AI6033" s="0" t="n">
        <v>0</v>
      </c>
    </row>
    <row r="6034" customFormat="false" ht="12.75" hidden="false" customHeight="false" outlineLevel="0" collapsed="false">
      <c r="A6034" s="0" t="n">
        <v>81087039</v>
      </c>
      <c r="B6034" s="0" t="n">
        <v>8</v>
      </c>
      <c r="C6034" s="0" t="s">
        <v>65</v>
      </c>
      <c r="D6034" s="0" t="n">
        <v>870</v>
      </c>
      <c r="E6034" s="0" t="s">
        <v>99</v>
      </c>
      <c r="F6034" s="0" t="n">
        <v>1</v>
      </c>
      <c r="G6034" s="0" t="s">
        <v>84</v>
      </c>
      <c r="H6034" s="0" t="n">
        <v>39</v>
      </c>
      <c r="I6034" s="0" t="s">
        <v>177</v>
      </c>
      <c r="J6034" s="0" t="n">
        <v>0.59661955360925</v>
      </c>
      <c r="K6034" s="0" t="n">
        <v>0</v>
      </c>
      <c r="L6034" s="0" t="n">
        <v>1.18991664633892</v>
      </c>
      <c r="M6034" s="0" t="n">
        <v>0</v>
      </c>
      <c r="N6034" s="0" t="n">
        <v>0.594427833488875</v>
      </c>
      <c r="O6034" s="0" t="n">
        <v>0</v>
      </c>
      <c r="P6034" s="0" t="n">
        <v>0.591079429253703</v>
      </c>
      <c r="Q6034" s="0" t="n">
        <v>0.593292237957651</v>
      </c>
      <c r="R6034" s="0" t="n">
        <v>0.599488037216217</v>
      </c>
      <c r="S6034" s="0" t="n">
        <v>0</v>
      </c>
      <c r="T6034" s="0" t="n">
        <v>0</v>
      </c>
      <c r="U6034" s="0" t="n">
        <v>0</v>
      </c>
      <c r="V6034" s="0" t="n">
        <v>1.19685227850753</v>
      </c>
      <c r="W6034" s="0" t="n">
        <v>0.596206931501786</v>
      </c>
      <c r="X6034" s="0" t="n">
        <v>0</v>
      </c>
      <c r="Y6034" s="0" t="n">
        <v>0</v>
      </c>
      <c r="Z6034" s="0" t="n">
        <v>0</v>
      </c>
      <c r="AA6034" s="0" t="n">
        <v>0.584446704305034</v>
      </c>
      <c r="AB6034" s="0" t="n">
        <v>0.580517821897132</v>
      </c>
      <c r="AC6034" s="0" t="n">
        <v>0</v>
      </c>
      <c r="AD6034" s="0" t="n">
        <v>1.15028469546213</v>
      </c>
      <c r="AE6034" s="0" t="n">
        <v>0.572704885172671</v>
      </c>
      <c r="AF6034" s="0" t="n">
        <v>0</v>
      </c>
      <c r="AG6034" s="0" t="n">
        <v>0.565054753805644</v>
      </c>
      <c r="AH6034" s="0" t="n">
        <v>0.563548552525543</v>
      </c>
      <c r="AI6034" s="0" t="n">
        <v>0</v>
      </c>
    </row>
    <row r="6035" customFormat="false" ht="12.75" hidden="false" customHeight="false" outlineLevel="0" collapsed="false">
      <c r="A6035" s="0" t="n">
        <v>81087040</v>
      </c>
      <c r="B6035" s="0" t="n">
        <v>8</v>
      </c>
      <c r="C6035" s="0" t="s">
        <v>65</v>
      </c>
      <c r="D6035" s="0" t="n">
        <v>870</v>
      </c>
      <c r="E6035" s="0" t="s">
        <v>99</v>
      </c>
      <c r="F6035" s="0" t="n">
        <v>1</v>
      </c>
      <c r="G6035" s="0" t="s">
        <v>84</v>
      </c>
      <c r="H6035" s="0" t="n">
        <v>40</v>
      </c>
      <c r="I6035" s="0" t="s">
        <v>178</v>
      </c>
      <c r="J6035" s="0" t="n">
        <v>0.0151050992979518</v>
      </c>
      <c r="K6035" s="0" t="n">
        <v>0</v>
      </c>
      <c r="L6035" s="0" t="n">
        <v>0.144104426218603</v>
      </c>
      <c r="M6035" s="0" t="n">
        <v>0</v>
      </c>
      <c r="N6035" s="0" t="n">
        <v>0.0150496097487888</v>
      </c>
      <c r="O6035" s="0" t="n">
        <v>0</v>
      </c>
      <c r="P6035" s="0" t="n">
        <v>0.0149648354933089</v>
      </c>
      <c r="Q6035" s="0" t="n">
        <v>0.0150208589591815</v>
      </c>
      <c r="R6035" s="0" t="n">
        <v>0.015177723015119</v>
      </c>
      <c r="S6035" s="0" t="n">
        <v>0</v>
      </c>
      <c r="T6035" s="0" t="n">
        <v>0</v>
      </c>
      <c r="U6035" s="0" t="n">
        <v>0</v>
      </c>
      <c r="V6035" s="0" t="n">
        <v>0.144944363450504</v>
      </c>
      <c r="W6035" s="0" t="n">
        <v>0.0150946526106649</v>
      </c>
      <c r="X6035" s="0" t="n">
        <v>0</v>
      </c>
      <c r="Y6035" s="0" t="n">
        <v>0</v>
      </c>
      <c r="Z6035" s="0" t="n">
        <v>0</v>
      </c>
      <c r="AA6035" s="0" t="n">
        <v>0.0147969094366459</v>
      </c>
      <c r="AB6035" s="0" t="n">
        <v>0.0146974387462498</v>
      </c>
      <c r="AC6035" s="0" t="n">
        <v>0</v>
      </c>
      <c r="AD6035" s="0" t="n">
        <v>0.139304813104023</v>
      </c>
      <c r="AE6035" s="0" t="n">
        <v>0.0144996323144665</v>
      </c>
      <c r="AF6035" s="0" t="n">
        <v>0</v>
      </c>
      <c r="AG6035" s="0" t="n">
        <v>0.0143059477574615</v>
      </c>
      <c r="AH6035" s="0" t="n">
        <v>0.0142678140426662</v>
      </c>
      <c r="AI6035" s="0" t="n">
        <v>0</v>
      </c>
    </row>
    <row r="6036" customFormat="false" ht="12.75" hidden="false" customHeight="false" outlineLevel="0" collapsed="false">
      <c r="A6036" s="0" t="n">
        <v>81087041</v>
      </c>
      <c r="B6036" s="0" t="n">
        <v>8</v>
      </c>
      <c r="C6036" s="0" t="s">
        <v>65</v>
      </c>
      <c r="D6036" s="0" t="n">
        <v>870</v>
      </c>
      <c r="E6036" s="0" t="s">
        <v>99</v>
      </c>
      <c r="F6036" s="0" t="n">
        <v>1</v>
      </c>
      <c r="G6036" s="0" t="s">
        <v>84</v>
      </c>
      <c r="H6036" s="0" t="n">
        <v>41</v>
      </c>
      <c r="I6036" s="0" t="s">
        <v>179</v>
      </c>
      <c r="J6036" s="0" t="n">
        <v>3.32415139277189</v>
      </c>
      <c r="K6036" s="0" t="n">
        <v>1.78509720207723</v>
      </c>
      <c r="L6036" s="0" t="n">
        <v>4.29838806021214</v>
      </c>
      <c r="M6036" s="0" t="n">
        <v>1.78323765941283</v>
      </c>
      <c r="N6036" s="0" t="n">
        <v>3.31193990984842</v>
      </c>
      <c r="O6036" s="0" t="n">
        <v>1.77226609649774</v>
      </c>
      <c r="P6036" s="0" t="n">
        <v>3.29328379552133</v>
      </c>
      <c r="Q6036" s="0" t="n">
        <v>3.30561277651209</v>
      </c>
      <c r="R6036" s="0" t="n">
        <v>3.34013356050267</v>
      </c>
      <c r="S6036" s="0" t="n">
        <v>1.80081769813409</v>
      </c>
      <c r="T6036" s="0" t="n">
        <v>1.80147827843264</v>
      </c>
      <c r="U6036" s="0" t="n">
        <v>1.79845009308471</v>
      </c>
      <c r="V6036" s="0" t="n">
        <v>4.32344194831032</v>
      </c>
      <c r="W6036" s="0" t="n">
        <v>3.32185240953388</v>
      </c>
      <c r="X6036" s="0" t="n">
        <v>1.78218740432617</v>
      </c>
      <c r="Y6036" s="0" t="n">
        <v>1.77549074751166</v>
      </c>
      <c r="Z6036" s="0" t="n">
        <v>1.76528990439358</v>
      </c>
      <c r="AA6036" s="0" t="n">
        <v>3.25632861739716</v>
      </c>
      <c r="AB6036" s="0" t="n">
        <v>3.2344382856954</v>
      </c>
      <c r="AC6036" s="0" t="n">
        <v>1.72972745324757</v>
      </c>
      <c r="AD6036" s="0" t="n">
        <v>4.15522382683842</v>
      </c>
      <c r="AE6036" s="0" t="n">
        <v>3.19090738843073</v>
      </c>
      <c r="AF6036" s="0" t="n">
        <v>1.70991236974965</v>
      </c>
      <c r="AG6036" s="0" t="n">
        <v>3.14828358455982</v>
      </c>
      <c r="AH6036" s="0" t="n">
        <v>3.13989156815212</v>
      </c>
      <c r="AI6036" s="0" t="n">
        <v>1.68326989990166</v>
      </c>
    </row>
    <row r="6037" customFormat="false" ht="12.75" hidden="false" customHeight="false" outlineLevel="0" collapsed="false">
      <c r="A6037" s="0" t="n">
        <v>81087042</v>
      </c>
      <c r="B6037" s="0" t="n">
        <v>8</v>
      </c>
      <c r="C6037" s="0" t="s">
        <v>65</v>
      </c>
      <c r="D6037" s="0" t="n">
        <v>870</v>
      </c>
      <c r="E6037" s="0" t="s">
        <v>99</v>
      </c>
      <c r="F6037" s="0" t="n">
        <v>1</v>
      </c>
      <c r="G6037" s="0" t="s">
        <v>84</v>
      </c>
      <c r="H6037" s="0" t="n">
        <v>42</v>
      </c>
      <c r="I6037" s="0" t="s">
        <v>180</v>
      </c>
      <c r="J6037" s="0" t="n">
        <v>0.705052878965922</v>
      </c>
      <c r="K6037" s="0" t="n">
        <v>0</v>
      </c>
      <c r="L6037" s="0" t="n">
        <v>2.52158359285106</v>
      </c>
      <c r="M6037" s="0" t="n">
        <v>0</v>
      </c>
      <c r="N6037" s="0" t="n">
        <v>0.985707244948251</v>
      </c>
      <c r="O6037" s="0" t="n">
        <v>0</v>
      </c>
      <c r="P6037" s="0" t="n">
        <v>1.07324926214113</v>
      </c>
      <c r="Q6037" s="0" t="n">
        <v>0.772081531809759</v>
      </c>
      <c r="R6037" s="0" t="n">
        <v>1.46341463414634</v>
      </c>
      <c r="S6037" s="0" t="n">
        <v>0</v>
      </c>
      <c r="T6037" s="0" t="n">
        <v>0</v>
      </c>
      <c r="U6037" s="0" t="n">
        <v>0</v>
      </c>
      <c r="V6037" s="0" t="n">
        <v>1.56740613461794</v>
      </c>
      <c r="W6037" s="0" t="n">
        <v>0.717173034293911</v>
      </c>
      <c r="X6037" s="0" t="n">
        <v>0</v>
      </c>
      <c r="Y6037" s="0" t="n">
        <v>0</v>
      </c>
      <c r="Z6037" s="0" t="n">
        <v>0</v>
      </c>
      <c r="AA6037" s="0" t="n">
        <v>0.530395756833945</v>
      </c>
      <c r="AB6037" s="0" t="n">
        <v>0.593178447849728</v>
      </c>
      <c r="AC6037" s="0" t="n">
        <v>0</v>
      </c>
      <c r="AD6037" s="0" t="n">
        <v>1.22731579901788</v>
      </c>
      <c r="AE6037" s="0" t="n">
        <v>0.724217844727694</v>
      </c>
      <c r="AF6037" s="0" t="n">
        <v>0</v>
      </c>
      <c r="AG6037" s="0" t="n">
        <v>0.715563506261181</v>
      </c>
      <c r="AH6037" s="0" t="n">
        <v>0.524608927890118</v>
      </c>
      <c r="AI6037" s="0" t="n">
        <v>0</v>
      </c>
    </row>
    <row r="6038" customFormat="false" ht="12.75" hidden="false" customHeight="false" outlineLevel="0" collapsed="false">
      <c r="A6038" s="0" t="n">
        <v>81087044</v>
      </c>
      <c r="B6038" s="0" t="n">
        <v>8</v>
      </c>
      <c r="C6038" s="0" t="s">
        <v>65</v>
      </c>
      <c r="D6038" s="0" t="n">
        <v>870</v>
      </c>
      <c r="E6038" s="0" t="s">
        <v>99</v>
      </c>
      <c r="F6038" s="0" t="n">
        <v>1</v>
      </c>
      <c r="G6038" s="0" t="s">
        <v>84</v>
      </c>
      <c r="H6038" s="0" t="n">
        <v>44</v>
      </c>
      <c r="I6038" s="0" t="s">
        <v>181</v>
      </c>
      <c r="J6038" s="0" t="s">
        <v>187</v>
      </c>
      <c r="K6038" s="0" t="s">
        <v>187</v>
      </c>
      <c r="L6038" s="0" t="s">
        <v>187</v>
      </c>
      <c r="M6038" s="0" t="s">
        <v>187</v>
      </c>
      <c r="N6038" s="0" t="s">
        <v>187</v>
      </c>
      <c r="O6038" s="0" t="s">
        <v>187</v>
      </c>
      <c r="P6038" s="0" t="s">
        <v>187</v>
      </c>
      <c r="Q6038" s="0" t="s">
        <v>187</v>
      </c>
      <c r="R6038" s="0" t="s">
        <v>187</v>
      </c>
      <c r="S6038" s="0" t="s">
        <v>187</v>
      </c>
      <c r="T6038" s="0" t="s">
        <v>187</v>
      </c>
      <c r="U6038" s="0" t="s">
        <v>187</v>
      </c>
      <c r="V6038" s="0" t="s">
        <v>187</v>
      </c>
      <c r="W6038" s="0" t="s">
        <v>187</v>
      </c>
      <c r="X6038" s="0" t="s">
        <v>187</v>
      </c>
      <c r="Y6038" s="0" t="s">
        <v>187</v>
      </c>
      <c r="Z6038" s="0" t="s">
        <v>187</v>
      </c>
      <c r="AA6038" s="0" t="s">
        <v>187</v>
      </c>
      <c r="AB6038" s="0" t="s">
        <v>187</v>
      </c>
      <c r="AC6038" s="0" t="s">
        <v>187</v>
      </c>
      <c r="AD6038" s="0" t="s">
        <v>187</v>
      </c>
      <c r="AE6038" s="0" t="s">
        <v>187</v>
      </c>
      <c r="AF6038" s="0" t="s">
        <v>187</v>
      </c>
      <c r="AG6038" s="0" t="s">
        <v>187</v>
      </c>
      <c r="AH6038" s="0" t="s">
        <v>187</v>
      </c>
      <c r="AI6038" s="0" t="s">
        <v>187</v>
      </c>
    </row>
    <row r="6039" customFormat="false" ht="12.75" hidden="false" customHeight="false" outlineLevel="0" collapsed="false">
      <c r="A6039" s="0" t="n">
        <v>81087045</v>
      </c>
      <c r="B6039" s="0" t="n">
        <v>8</v>
      </c>
      <c r="C6039" s="0" t="s">
        <v>65</v>
      </c>
      <c r="D6039" s="0" t="n">
        <v>870</v>
      </c>
      <c r="E6039" s="0" t="s">
        <v>99</v>
      </c>
      <c r="F6039" s="0" t="n">
        <v>1</v>
      </c>
      <c r="G6039" s="0" t="s">
        <v>84</v>
      </c>
      <c r="H6039" s="0" t="n">
        <v>45</v>
      </c>
      <c r="I6039" s="0" t="s">
        <v>182</v>
      </c>
      <c r="J6039" s="0" t="s">
        <v>187</v>
      </c>
      <c r="K6039" s="0" t="s">
        <v>187</v>
      </c>
      <c r="L6039" s="0" t="s">
        <v>187</v>
      </c>
      <c r="M6039" s="0" t="s">
        <v>187</v>
      </c>
      <c r="N6039" s="0" t="s">
        <v>187</v>
      </c>
      <c r="O6039" s="0" t="s">
        <v>187</v>
      </c>
      <c r="P6039" s="0" t="s">
        <v>187</v>
      </c>
      <c r="Q6039" s="0" t="s">
        <v>187</v>
      </c>
      <c r="R6039" s="0" t="s">
        <v>187</v>
      </c>
      <c r="S6039" s="0" t="s">
        <v>187</v>
      </c>
      <c r="T6039" s="0" t="s">
        <v>187</v>
      </c>
      <c r="U6039" s="0" t="s">
        <v>187</v>
      </c>
      <c r="V6039" s="0" t="s">
        <v>187</v>
      </c>
      <c r="W6039" s="0" t="s">
        <v>187</v>
      </c>
      <c r="X6039" s="0" t="s">
        <v>187</v>
      </c>
      <c r="Y6039" s="0" t="s">
        <v>187</v>
      </c>
      <c r="Z6039" s="0" t="s">
        <v>187</v>
      </c>
      <c r="AA6039" s="0" t="s">
        <v>187</v>
      </c>
      <c r="AB6039" s="0" t="s">
        <v>187</v>
      </c>
      <c r="AC6039" s="0" t="s">
        <v>187</v>
      </c>
      <c r="AD6039" s="0" t="s">
        <v>187</v>
      </c>
      <c r="AE6039" s="0" t="s">
        <v>187</v>
      </c>
      <c r="AF6039" s="0" t="s">
        <v>187</v>
      </c>
      <c r="AG6039" s="0" t="s">
        <v>187</v>
      </c>
      <c r="AH6039" s="0" t="s">
        <v>187</v>
      </c>
      <c r="AI6039" s="0" t="s">
        <v>187</v>
      </c>
    </row>
    <row r="6040" customFormat="false" ht="12.75" hidden="false" customHeight="false" outlineLevel="0" collapsed="false">
      <c r="A6040" s="0" t="n">
        <v>81087046</v>
      </c>
      <c r="B6040" s="0" t="n">
        <v>8</v>
      </c>
      <c r="C6040" s="0" t="s">
        <v>65</v>
      </c>
      <c r="D6040" s="0" t="n">
        <v>870</v>
      </c>
      <c r="E6040" s="0" t="s">
        <v>99</v>
      </c>
      <c r="F6040" s="0" t="n">
        <v>1</v>
      </c>
      <c r="G6040" s="0" t="s">
        <v>84</v>
      </c>
      <c r="H6040" s="0" t="n">
        <v>46</v>
      </c>
      <c r="I6040" s="0" t="s">
        <v>183</v>
      </c>
      <c r="J6040" s="0" t="n">
        <v>0.470035252643948</v>
      </c>
      <c r="K6040" s="0" t="n">
        <v>0</v>
      </c>
      <c r="L6040" s="0" t="n">
        <v>1.07372051116374</v>
      </c>
      <c r="M6040" s="0" t="n">
        <v>0</v>
      </c>
      <c r="N6040" s="0" t="n">
        <v>0.246426811237063</v>
      </c>
      <c r="O6040" s="0" t="n">
        <v>0</v>
      </c>
      <c r="P6040" s="0" t="n">
        <v>0.268312315535283</v>
      </c>
      <c r="Q6040" s="0" t="n">
        <v>0.308832612723904</v>
      </c>
      <c r="R6040" s="0" t="n">
        <v>0.369822485207101</v>
      </c>
      <c r="S6040" s="0" t="n">
        <v>0</v>
      </c>
      <c r="T6040" s="0" t="n">
        <v>0</v>
      </c>
      <c r="U6040" s="0" t="n">
        <v>0</v>
      </c>
      <c r="V6040" s="0" t="n">
        <v>0.607913227578166</v>
      </c>
      <c r="W6040" s="0" t="n">
        <v>0.391185291433042</v>
      </c>
      <c r="X6040" s="0" t="n">
        <v>0</v>
      </c>
      <c r="Y6040" s="0" t="n">
        <v>0</v>
      </c>
      <c r="Z6040" s="0" t="n">
        <v>0</v>
      </c>
      <c r="AA6040" s="0" t="n">
        <v>0.326397388820889</v>
      </c>
      <c r="AB6040" s="0" t="n">
        <v>0.395452298566485</v>
      </c>
      <c r="AC6040" s="0" t="n">
        <v>0</v>
      </c>
      <c r="AD6040" s="0" t="n">
        <v>0.725547626154554</v>
      </c>
      <c r="AE6040" s="0" t="n">
        <v>0.144843568945539</v>
      </c>
      <c r="AF6040" s="0" t="n">
        <v>0</v>
      </c>
      <c r="AG6040" s="0" t="n">
        <v>0.178890876565295</v>
      </c>
      <c r="AH6040" s="0" t="n">
        <v>0.286150324303701</v>
      </c>
      <c r="AI6040" s="0" t="n">
        <v>0</v>
      </c>
    </row>
    <row r="6041" customFormat="false" ht="12.75" hidden="false" customHeight="false" outlineLevel="0" collapsed="false">
      <c r="A6041" s="0" t="n">
        <v>81087048</v>
      </c>
      <c r="B6041" s="0" t="n">
        <v>8</v>
      </c>
      <c r="C6041" s="0" t="s">
        <v>65</v>
      </c>
      <c r="D6041" s="0" t="n">
        <v>870</v>
      </c>
      <c r="E6041" s="0" t="s">
        <v>99</v>
      </c>
      <c r="F6041" s="0" t="n">
        <v>1</v>
      </c>
      <c r="G6041" s="0" t="s">
        <v>84</v>
      </c>
      <c r="H6041" s="0" t="n">
        <v>48</v>
      </c>
      <c r="I6041" s="0" t="s">
        <v>184</v>
      </c>
      <c r="J6041" s="0" t="s">
        <v>187</v>
      </c>
      <c r="K6041" s="0" t="s">
        <v>187</v>
      </c>
      <c r="L6041" s="0" t="s">
        <v>187</v>
      </c>
      <c r="M6041" s="0" t="s">
        <v>187</v>
      </c>
      <c r="N6041" s="0" t="s">
        <v>187</v>
      </c>
      <c r="O6041" s="0" t="s">
        <v>187</v>
      </c>
      <c r="P6041" s="0" t="s">
        <v>187</v>
      </c>
      <c r="Q6041" s="0" t="s">
        <v>187</v>
      </c>
      <c r="R6041" s="0" t="s">
        <v>187</v>
      </c>
      <c r="S6041" s="0" t="s">
        <v>187</v>
      </c>
      <c r="T6041" s="0" t="s">
        <v>187</v>
      </c>
      <c r="U6041" s="0" t="s">
        <v>187</v>
      </c>
      <c r="V6041" s="0" t="s">
        <v>187</v>
      </c>
      <c r="W6041" s="0" t="s">
        <v>187</v>
      </c>
      <c r="X6041" s="0" t="s">
        <v>187</v>
      </c>
      <c r="Y6041" s="0" t="s">
        <v>187</v>
      </c>
      <c r="Z6041" s="0" t="s">
        <v>187</v>
      </c>
      <c r="AA6041" s="0" t="s">
        <v>187</v>
      </c>
      <c r="AB6041" s="0" t="s">
        <v>187</v>
      </c>
      <c r="AC6041" s="0" t="s">
        <v>187</v>
      </c>
      <c r="AD6041" s="0" t="s">
        <v>187</v>
      </c>
      <c r="AE6041" s="0" t="s">
        <v>187</v>
      </c>
      <c r="AF6041" s="0" t="s">
        <v>187</v>
      </c>
      <c r="AG6041" s="0" t="s">
        <v>187</v>
      </c>
      <c r="AH6041" s="0" t="s">
        <v>187</v>
      </c>
      <c r="AI6041" s="0" t="s">
        <v>187</v>
      </c>
    </row>
    <row r="6042" customFormat="false" ht="12.75" hidden="false" customHeight="false" outlineLevel="0" collapsed="false">
      <c r="A6042" s="0" t="n">
        <v>81087049</v>
      </c>
      <c r="B6042" s="0" t="n">
        <v>8</v>
      </c>
      <c r="C6042" s="0" t="s">
        <v>65</v>
      </c>
      <c r="D6042" s="0" t="n">
        <v>870</v>
      </c>
      <c r="E6042" s="0" t="s">
        <v>99</v>
      </c>
      <c r="F6042" s="0" t="n">
        <v>1</v>
      </c>
      <c r="G6042" s="0" t="s">
        <v>84</v>
      </c>
      <c r="H6042" s="0" t="n">
        <v>49</v>
      </c>
      <c r="I6042" s="0" t="s">
        <v>185</v>
      </c>
      <c r="J6042" s="0" t="s">
        <v>187</v>
      </c>
      <c r="K6042" s="0" t="s">
        <v>187</v>
      </c>
      <c r="L6042" s="0" t="s">
        <v>187</v>
      </c>
      <c r="M6042" s="0" t="s">
        <v>187</v>
      </c>
      <c r="N6042" s="0" t="s">
        <v>187</v>
      </c>
      <c r="O6042" s="0" t="s">
        <v>187</v>
      </c>
      <c r="P6042" s="0" t="s">
        <v>187</v>
      </c>
      <c r="Q6042" s="0" t="s">
        <v>187</v>
      </c>
      <c r="R6042" s="0" t="s">
        <v>187</v>
      </c>
      <c r="S6042" s="0" t="s">
        <v>187</v>
      </c>
      <c r="T6042" s="0" t="s">
        <v>187</v>
      </c>
      <c r="U6042" s="0" t="s">
        <v>187</v>
      </c>
      <c r="V6042" s="0" t="s">
        <v>187</v>
      </c>
      <c r="W6042" s="0" t="s">
        <v>187</v>
      </c>
      <c r="X6042" s="0" t="s">
        <v>187</v>
      </c>
      <c r="Y6042" s="0" t="s">
        <v>187</v>
      </c>
      <c r="Z6042" s="0" t="s">
        <v>187</v>
      </c>
      <c r="AA6042" s="0" t="s">
        <v>187</v>
      </c>
      <c r="AB6042" s="0" t="s">
        <v>187</v>
      </c>
      <c r="AC6042" s="0" t="s">
        <v>187</v>
      </c>
      <c r="AD6042" s="0" t="s">
        <v>187</v>
      </c>
      <c r="AE6042" s="0" t="s">
        <v>187</v>
      </c>
      <c r="AF6042" s="0" t="s">
        <v>187</v>
      </c>
      <c r="AG6042" s="0" t="s">
        <v>187</v>
      </c>
      <c r="AH6042" s="0" t="s">
        <v>187</v>
      </c>
      <c r="AI6042" s="0" t="s">
        <v>187</v>
      </c>
    </row>
    <row r="6043" customFormat="false" ht="12.75" hidden="false" customHeight="false" outlineLevel="0" collapsed="false">
      <c r="A6043" s="0" t="n">
        <v>81087050</v>
      </c>
      <c r="B6043" s="0" t="n">
        <v>8</v>
      </c>
      <c r="C6043" s="0" t="s">
        <v>65</v>
      </c>
      <c r="D6043" s="0" t="n">
        <v>870</v>
      </c>
      <c r="E6043" s="0" t="s">
        <v>99</v>
      </c>
      <c r="F6043" s="0" t="n">
        <v>1</v>
      </c>
      <c r="G6043" s="0" t="s">
        <v>84</v>
      </c>
      <c r="H6043" s="0" t="n">
        <v>50</v>
      </c>
      <c r="I6043" s="0" t="s">
        <v>186</v>
      </c>
      <c r="J6043" s="0" t="n">
        <v>161.451054472035</v>
      </c>
      <c r="K6043" s="0" t="n">
        <v>0</v>
      </c>
      <c r="L6043" s="0" t="n">
        <v>289.097339081889</v>
      </c>
      <c r="M6043" s="0" t="n">
        <v>0</v>
      </c>
      <c r="N6043" s="0" t="n">
        <v>236.46300694525</v>
      </c>
      <c r="O6043" s="0" t="n">
        <v>0</v>
      </c>
      <c r="P6043" s="0" t="n">
        <v>284.291153383919</v>
      </c>
      <c r="Q6043" s="0" t="n">
        <v>109.274012013616</v>
      </c>
      <c r="R6043" s="0" t="n">
        <v>207.061873289365</v>
      </c>
      <c r="S6043" s="0" t="n">
        <v>0</v>
      </c>
      <c r="T6043" s="0" t="n">
        <v>0</v>
      </c>
      <c r="U6043" s="0" t="n">
        <v>0</v>
      </c>
      <c r="V6043" s="0" t="n">
        <v>221.252803443503</v>
      </c>
      <c r="W6043" s="0" t="n">
        <v>141.598803038027</v>
      </c>
      <c r="X6043" s="0" t="n">
        <v>0</v>
      </c>
      <c r="Y6043" s="0" t="n">
        <v>0</v>
      </c>
      <c r="Z6043" s="0" t="n">
        <v>0</v>
      </c>
      <c r="AA6043" s="0" t="n">
        <v>280.096659478203</v>
      </c>
      <c r="AB6043" s="0" t="n">
        <v>92.4791312676121</v>
      </c>
      <c r="AC6043" s="0" t="n">
        <v>0</v>
      </c>
      <c r="AD6043" s="0" t="n">
        <v>197.543526348777</v>
      </c>
      <c r="AE6043" s="0" t="n">
        <v>104.487157203003</v>
      </c>
      <c r="AF6043" s="0" t="n">
        <v>0</v>
      </c>
      <c r="AG6043" s="0" t="n">
        <v>125.812269162802</v>
      </c>
      <c r="AH6043" s="0" t="n">
        <v>96.3964686494446</v>
      </c>
      <c r="AI6043" s="0" t="n">
        <v>0</v>
      </c>
    </row>
    <row r="6044" customFormat="false" ht="12.75" hidden="false" customHeight="false" outlineLevel="0" collapsed="false">
      <c r="A6044" s="0" t="n">
        <v>81087051</v>
      </c>
      <c r="B6044" s="0" t="n">
        <v>8</v>
      </c>
      <c r="C6044" s="0" t="s">
        <v>65</v>
      </c>
      <c r="D6044" s="0" t="n">
        <v>870</v>
      </c>
      <c r="E6044" s="0" t="s">
        <v>99</v>
      </c>
      <c r="F6044" s="0" t="n">
        <v>1</v>
      </c>
      <c r="G6044" s="0" t="s">
        <v>84</v>
      </c>
      <c r="H6044" s="0" t="n">
        <v>51</v>
      </c>
      <c r="I6044" s="0" t="s">
        <v>188</v>
      </c>
      <c r="J6044" s="0" t="n">
        <v>4.08758679598411</v>
      </c>
      <c r="K6044" s="0" t="n">
        <v>0</v>
      </c>
      <c r="L6044" s="0" t="n">
        <v>35.0110289640022</v>
      </c>
      <c r="M6044" s="0" t="n">
        <v>0</v>
      </c>
      <c r="N6044" s="0" t="n">
        <v>5.98672500522765</v>
      </c>
      <c r="O6044" s="0" t="n">
        <v>0</v>
      </c>
      <c r="P6044" s="0" t="n">
        <v>7.19762883300636</v>
      </c>
      <c r="Q6044" s="0" t="n">
        <v>2.76657845383371</v>
      </c>
      <c r="R6044" s="0" t="n">
        <v>5.24235274880752</v>
      </c>
      <c r="S6044" s="0" t="n">
        <v>0</v>
      </c>
      <c r="T6044" s="0" t="n">
        <v>0</v>
      </c>
      <c r="U6044" s="0" t="n">
        <v>0</v>
      </c>
      <c r="V6044" s="0" t="n">
        <v>26.7947409489403</v>
      </c>
      <c r="W6044" s="0" t="n">
        <v>3.58497130612205</v>
      </c>
      <c r="X6044" s="0" t="n">
        <v>0</v>
      </c>
      <c r="Y6044" s="0" t="n">
        <v>0</v>
      </c>
      <c r="Z6044" s="0" t="n">
        <v>0</v>
      </c>
      <c r="AA6044" s="0" t="n">
        <v>7.09143344171019</v>
      </c>
      <c r="AB6044" s="0" t="n">
        <v>2.34136888798735</v>
      </c>
      <c r="AC6044" s="0" t="n">
        <v>0</v>
      </c>
      <c r="AD6044" s="0" t="n">
        <v>23.923437498984</v>
      </c>
      <c r="AE6044" s="0" t="n">
        <v>2.64538578288995</v>
      </c>
      <c r="AF6044" s="0" t="n">
        <v>0</v>
      </c>
      <c r="AG6044" s="0" t="n">
        <v>3.18529087273163</v>
      </c>
      <c r="AH6044" s="0" t="n">
        <v>2.44054728363026</v>
      </c>
      <c r="AI6044" s="0" t="n">
        <v>0</v>
      </c>
    </row>
    <row r="6045" customFormat="false" ht="12.75" hidden="false" customHeight="false" outlineLevel="0" collapsed="false">
      <c r="A6045" s="0" t="n">
        <v>81087052</v>
      </c>
      <c r="B6045" s="0" t="n">
        <v>8</v>
      </c>
      <c r="C6045" s="0" t="s">
        <v>65</v>
      </c>
      <c r="D6045" s="0" t="n">
        <v>870</v>
      </c>
      <c r="E6045" s="0" t="s">
        <v>99</v>
      </c>
      <c r="F6045" s="0" t="n">
        <v>1</v>
      </c>
      <c r="G6045" s="0" t="s">
        <v>84</v>
      </c>
      <c r="H6045" s="0" t="n">
        <v>52</v>
      </c>
      <c r="I6045" s="0" t="s">
        <v>189</v>
      </c>
      <c r="J6045" s="0" t="n">
        <v>899.547700609228</v>
      </c>
      <c r="K6045" s="0" t="n">
        <v>299.573227355399</v>
      </c>
      <c r="L6045" s="0" t="n">
        <v>1044.31899021837</v>
      </c>
      <c r="M6045" s="0" t="n">
        <v>299.573227355399</v>
      </c>
      <c r="N6045" s="0" t="n">
        <v>1317.48754984804</v>
      </c>
      <c r="O6045" s="0" t="n">
        <v>299.573227355399</v>
      </c>
      <c r="P6045" s="0" t="n">
        <v>1583.96892585391</v>
      </c>
      <c r="Q6045" s="0" t="n">
        <v>608.835826837039</v>
      </c>
      <c r="R6045" s="0" t="n">
        <v>1153.67491782812</v>
      </c>
      <c r="S6045" s="0" t="n">
        <v>299.573227355399</v>
      </c>
      <c r="T6045" s="0" t="n">
        <v>299.573227355399</v>
      </c>
      <c r="U6045" s="0" t="n">
        <v>299.573227355399</v>
      </c>
      <c r="V6045" s="0" t="n">
        <v>799.241200243814</v>
      </c>
      <c r="W6045" s="0" t="n">
        <v>788.93803511168</v>
      </c>
      <c r="X6045" s="0" t="n">
        <v>299.573227355399</v>
      </c>
      <c r="Y6045" s="0" t="n">
        <v>299.573227355399</v>
      </c>
      <c r="Z6045" s="0" t="n">
        <v>299.573227355399</v>
      </c>
      <c r="AA6045" s="0" t="n">
        <v>1560.59870160579</v>
      </c>
      <c r="AB6045" s="0" t="n">
        <v>515.260740526962</v>
      </c>
      <c r="AC6045" s="0" t="n">
        <v>299.573227355399</v>
      </c>
      <c r="AD6045" s="0" t="n">
        <v>713.595139325357</v>
      </c>
      <c r="AE6045" s="0" t="n">
        <v>582.165178868107</v>
      </c>
      <c r="AF6045" s="0" t="n">
        <v>299.573227355399</v>
      </c>
      <c r="AG6045" s="0" t="n">
        <v>700.981097979953</v>
      </c>
      <c r="AH6045" s="0" t="n">
        <v>537.086747460527</v>
      </c>
      <c r="AI6045" s="0" t="n">
        <v>299.573227355399</v>
      </c>
    </row>
    <row r="6046" customFormat="false" ht="12.75" hidden="false" customHeight="false" outlineLevel="0" collapsed="false">
      <c r="A6046" s="0" t="n">
        <v>82087019</v>
      </c>
      <c r="B6046" s="0" t="n">
        <v>8</v>
      </c>
      <c r="C6046" s="0" t="s">
        <v>65</v>
      </c>
      <c r="D6046" s="0" t="n">
        <v>870</v>
      </c>
      <c r="E6046" s="0" t="s">
        <v>99</v>
      </c>
      <c r="F6046" s="0" t="n">
        <v>2</v>
      </c>
      <c r="G6046" s="0" t="s">
        <v>85</v>
      </c>
      <c r="H6046" s="0" t="n">
        <v>19</v>
      </c>
      <c r="I6046" s="0" t="s">
        <v>157</v>
      </c>
      <c r="J6046" s="0" t="n">
        <v>0</v>
      </c>
      <c r="K6046" s="0" t="n">
        <v>0</v>
      </c>
      <c r="L6046" s="0" t="n">
        <v>2</v>
      </c>
      <c r="M6046" s="0" t="n">
        <v>1</v>
      </c>
      <c r="N6046" s="0" t="n">
        <v>1</v>
      </c>
      <c r="O6046" s="0" t="n">
        <v>1</v>
      </c>
      <c r="P6046" s="0" t="n">
        <v>3</v>
      </c>
      <c r="Q6046" s="0" t="n">
        <v>2</v>
      </c>
      <c r="R6046" s="0" t="n">
        <v>0</v>
      </c>
      <c r="S6046" s="0" t="n">
        <v>0</v>
      </c>
      <c r="T6046" s="0" t="n">
        <v>2</v>
      </c>
      <c r="U6046" s="0" t="n">
        <v>1</v>
      </c>
      <c r="V6046" s="0" t="n">
        <v>0</v>
      </c>
      <c r="W6046" s="0" t="n">
        <v>3</v>
      </c>
      <c r="X6046" s="0" t="n">
        <v>0</v>
      </c>
      <c r="Y6046" s="0" t="n">
        <v>3</v>
      </c>
      <c r="Z6046" s="0" t="n">
        <v>1</v>
      </c>
      <c r="AA6046" s="0" t="n">
        <v>1</v>
      </c>
      <c r="AB6046" s="0" t="n">
        <v>2</v>
      </c>
      <c r="AC6046" s="0" t="n">
        <v>1</v>
      </c>
      <c r="AD6046" s="0" t="n">
        <v>2</v>
      </c>
      <c r="AE6046" s="0" t="n">
        <v>1</v>
      </c>
      <c r="AF6046" s="0" t="n">
        <v>1</v>
      </c>
      <c r="AG6046" s="0" t="n">
        <v>0</v>
      </c>
      <c r="AH6046" s="0" t="n">
        <v>0</v>
      </c>
      <c r="AI6046" s="0" t="n">
        <v>4</v>
      </c>
    </row>
    <row r="6047" customFormat="false" ht="12.75" hidden="false" customHeight="false" outlineLevel="0" collapsed="false">
      <c r="A6047" s="0" t="n">
        <v>82087039</v>
      </c>
      <c r="B6047" s="0" t="n">
        <v>8</v>
      </c>
      <c r="C6047" s="0" t="s">
        <v>65</v>
      </c>
      <c r="D6047" s="0" t="n">
        <v>870</v>
      </c>
      <c r="E6047" s="0" t="s">
        <v>99</v>
      </c>
      <c r="F6047" s="0" t="n">
        <v>2</v>
      </c>
      <c r="G6047" s="0" t="s">
        <v>85</v>
      </c>
      <c r="H6047" s="0" t="n">
        <v>39</v>
      </c>
      <c r="I6047" s="0" t="s">
        <v>177</v>
      </c>
      <c r="J6047" s="0" t="n">
        <v>0</v>
      </c>
      <c r="K6047" s="0" t="n">
        <v>0</v>
      </c>
      <c r="L6047" s="0" t="n">
        <v>1.11799922858053</v>
      </c>
      <c r="M6047" s="0" t="n">
        <v>0.557519262290512</v>
      </c>
      <c r="N6047" s="0" t="n">
        <v>0.556541871427697</v>
      </c>
      <c r="O6047" s="0" t="n">
        <v>0.554858899381887</v>
      </c>
      <c r="P6047" s="0" t="n">
        <v>1.65738530893662</v>
      </c>
      <c r="Q6047" s="0" t="n">
        <v>1.10394162356695</v>
      </c>
      <c r="R6047" s="0" t="n">
        <v>0</v>
      </c>
      <c r="S6047" s="0" t="n">
        <v>0</v>
      </c>
      <c r="T6047" s="0" t="n">
        <v>1.1095885091014</v>
      </c>
      <c r="U6047" s="0" t="n">
        <v>0.554148633746544</v>
      </c>
      <c r="V6047" s="0" t="n">
        <v>0</v>
      </c>
      <c r="W6047" s="0" t="n">
        <v>1.64868682094712</v>
      </c>
      <c r="X6047" s="0" t="n">
        <v>0</v>
      </c>
      <c r="Y6047" s="0" t="n">
        <v>1.64272846246092</v>
      </c>
      <c r="Z6047" s="0" t="n">
        <v>0.545410912581539</v>
      </c>
      <c r="AA6047" s="0" t="n">
        <v>0.542452318441209</v>
      </c>
      <c r="AB6047" s="0" t="n">
        <v>1.08108108108108</v>
      </c>
      <c r="AC6047" s="0" t="n">
        <v>0.538912151930114</v>
      </c>
      <c r="AD6047" s="0" t="n">
        <v>1.07422924051993</v>
      </c>
      <c r="AE6047" s="0" t="n">
        <v>0.535331905781585</v>
      </c>
      <c r="AF6047" s="0" t="n">
        <v>0.533583761978955</v>
      </c>
      <c r="AG6047" s="0" t="n">
        <v>0</v>
      </c>
      <c r="AH6047" s="0" t="n">
        <v>0</v>
      </c>
      <c r="AI6047" s="0" t="n">
        <v>2.11708540851809</v>
      </c>
    </row>
    <row r="6048" customFormat="false" ht="12.75" hidden="false" customHeight="false" outlineLevel="0" collapsed="false">
      <c r="A6048" s="0" t="n">
        <v>82087040</v>
      </c>
      <c r="B6048" s="0" t="n">
        <v>8</v>
      </c>
      <c r="C6048" s="0" t="s">
        <v>65</v>
      </c>
      <c r="D6048" s="0" t="n">
        <v>870</v>
      </c>
      <c r="E6048" s="0" t="s">
        <v>99</v>
      </c>
      <c r="F6048" s="0" t="n">
        <v>2</v>
      </c>
      <c r="G6048" s="0" t="s">
        <v>85</v>
      </c>
      <c r="H6048" s="0" t="n">
        <v>40</v>
      </c>
      <c r="I6048" s="0" t="s">
        <v>178</v>
      </c>
      <c r="J6048" s="0" t="n">
        <v>0</v>
      </c>
      <c r="K6048" s="0" t="n">
        <v>0</v>
      </c>
      <c r="L6048" s="0" t="n">
        <v>0.1353948932836</v>
      </c>
      <c r="M6048" s="0" t="n">
        <v>0.0141151656302142</v>
      </c>
      <c r="N6048" s="0" t="n">
        <v>0.0140904202360238</v>
      </c>
      <c r="O6048" s="0" t="n">
        <v>0.0140478110729251</v>
      </c>
      <c r="P6048" s="0" t="n">
        <v>0.341792695845267</v>
      </c>
      <c r="Q6048" s="0" t="n">
        <v>0.133692452099402</v>
      </c>
      <c r="R6048" s="0" t="n">
        <v>0</v>
      </c>
      <c r="S6048" s="0" t="n">
        <v>0</v>
      </c>
      <c r="T6048" s="0" t="n">
        <v>0.134376316135062</v>
      </c>
      <c r="U6048" s="0" t="n">
        <v>0.0140298287039516</v>
      </c>
      <c r="V6048" s="0" t="n">
        <v>0</v>
      </c>
      <c r="W6048" s="0" t="n">
        <v>0.339998858501784</v>
      </c>
      <c r="X6048" s="0" t="n">
        <v>0</v>
      </c>
      <c r="Y6048" s="0" t="n">
        <v>0.338770101737241</v>
      </c>
      <c r="Z6048" s="0" t="n">
        <v>0.0138086087572757</v>
      </c>
      <c r="AA6048" s="0" t="n">
        <v>0.0137337036389274</v>
      </c>
      <c r="AB6048" s="0" t="n">
        <v>0.130923934348089</v>
      </c>
      <c r="AC6048" s="0" t="n">
        <v>0.0136440743829671</v>
      </c>
      <c r="AD6048" s="0" t="n">
        <v>0.130094144668581</v>
      </c>
      <c r="AE6048" s="0" t="n">
        <v>0.0135534303984421</v>
      </c>
      <c r="AF6048" s="0" t="n">
        <v>0.0135091712293183</v>
      </c>
      <c r="AG6048" s="0" t="n">
        <v>0</v>
      </c>
      <c r="AH6048" s="0" t="n">
        <v>0</v>
      </c>
      <c r="AI6048" s="0" t="n">
        <v>0.576834519938353</v>
      </c>
    </row>
    <row r="6049" customFormat="false" ht="12.75" hidden="false" customHeight="false" outlineLevel="0" collapsed="false">
      <c r="A6049" s="0" t="n">
        <v>82087041</v>
      </c>
      <c r="B6049" s="0" t="n">
        <v>8</v>
      </c>
      <c r="C6049" s="0" t="s">
        <v>65</v>
      </c>
      <c r="D6049" s="0" t="n">
        <v>870</v>
      </c>
      <c r="E6049" s="0" t="s">
        <v>99</v>
      </c>
      <c r="F6049" s="0" t="n">
        <v>2</v>
      </c>
      <c r="G6049" s="0" t="s">
        <v>85</v>
      </c>
      <c r="H6049" s="0" t="n">
        <v>41</v>
      </c>
      <c r="I6049" s="0" t="s">
        <v>179</v>
      </c>
      <c r="J6049" s="0" t="n">
        <v>1.6871756844508</v>
      </c>
      <c r="K6049" s="0" t="n">
        <v>1.68156915961964</v>
      </c>
      <c r="L6049" s="0" t="n">
        <v>4.03859761962534</v>
      </c>
      <c r="M6049" s="0" t="n">
        <v>3.10629851306206</v>
      </c>
      <c r="N6049" s="0" t="n">
        <v>3.10085283972089</v>
      </c>
      <c r="O6049" s="0" t="n">
        <v>3.09147591964472</v>
      </c>
      <c r="P6049" s="0" t="n">
        <v>4.84358319507553</v>
      </c>
      <c r="Q6049" s="0" t="n">
        <v>3.98781671683564</v>
      </c>
      <c r="R6049" s="0" t="n">
        <v>1.65857362851163</v>
      </c>
      <c r="S6049" s="0" t="n">
        <v>1.66257771056241</v>
      </c>
      <c r="T6049" s="0" t="n">
        <v>4.00821520897655</v>
      </c>
      <c r="U6049" s="0" t="n">
        <v>3.08751857281175</v>
      </c>
      <c r="V6049" s="0" t="n">
        <v>1.65295460234171</v>
      </c>
      <c r="W6049" s="0" t="n">
        <v>4.81816252190958</v>
      </c>
      <c r="X6049" s="0" t="n">
        <v>1.64017600812167</v>
      </c>
      <c r="Y6049" s="0" t="n">
        <v>4.80074966994427</v>
      </c>
      <c r="Z6049" s="0" t="n">
        <v>3.03883510643088</v>
      </c>
      <c r="AA6049" s="0" t="n">
        <v>3.02235087494244</v>
      </c>
      <c r="AB6049" s="0" t="n">
        <v>3.90523657714809</v>
      </c>
      <c r="AC6049" s="0" t="n">
        <v>3.00262632959808</v>
      </c>
      <c r="AD6049" s="0" t="n">
        <v>3.8804853731464</v>
      </c>
      <c r="AE6049" s="0" t="n">
        <v>2.98267847480669</v>
      </c>
      <c r="AF6049" s="0" t="n">
        <v>2.97293844094236</v>
      </c>
      <c r="AG6049" s="0" t="n">
        <v>1.5907246905902</v>
      </c>
      <c r="AH6049" s="0" t="n">
        <v>1.58695795645222</v>
      </c>
      <c r="AI6049" s="0" t="n">
        <v>5.42057948618532</v>
      </c>
    </row>
    <row r="6050" customFormat="false" ht="12.75" hidden="false" customHeight="false" outlineLevel="0" collapsed="false">
      <c r="A6050" s="0" t="n">
        <v>82087042</v>
      </c>
      <c r="B6050" s="0" t="n">
        <v>8</v>
      </c>
      <c r="C6050" s="0" t="s">
        <v>65</v>
      </c>
      <c r="D6050" s="0" t="n">
        <v>870</v>
      </c>
      <c r="E6050" s="0" t="s">
        <v>99</v>
      </c>
      <c r="F6050" s="0" t="n">
        <v>2</v>
      </c>
      <c r="G6050" s="0" t="s">
        <v>85</v>
      </c>
      <c r="H6050" s="0" t="n">
        <v>42</v>
      </c>
      <c r="I6050" s="0" t="s">
        <v>180</v>
      </c>
      <c r="J6050" s="0" t="n">
        <v>0</v>
      </c>
      <c r="K6050" s="0" t="n">
        <v>0</v>
      </c>
      <c r="L6050" s="0" t="n">
        <v>1.14458202245572</v>
      </c>
      <c r="M6050" s="0" t="n">
        <v>0.528876665961498</v>
      </c>
      <c r="N6050" s="0" t="n">
        <v>0.517705529095051</v>
      </c>
      <c r="O6050" s="0" t="n">
        <v>0.583362501458406</v>
      </c>
      <c r="P6050" s="0" t="n">
        <v>1.71090969070455</v>
      </c>
      <c r="Q6050" s="0" t="n">
        <v>1.18670333324949</v>
      </c>
      <c r="R6050" s="0" t="n">
        <v>0</v>
      </c>
      <c r="S6050" s="0" t="n">
        <v>0</v>
      </c>
      <c r="T6050" s="0" t="n">
        <v>1.08483402039488</v>
      </c>
      <c r="U6050" s="0" t="n">
        <v>0.564206725344166</v>
      </c>
      <c r="V6050" s="0" t="n">
        <v>0</v>
      </c>
      <c r="W6050" s="0" t="n">
        <v>1.69886876224734</v>
      </c>
      <c r="X6050" s="0" t="n">
        <v>0</v>
      </c>
      <c r="Y6050" s="0" t="n">
        <v>1.75990761274989</v>
      </c>
      <c r="Z6050" s="0" t="n">
        <v>0.62445360309729</v>
      </c>
      <c r="AA6050" s="0" t="n">
        <v>0.648929266709929</v>
      </c>
      <c r="AB6050" s="0" t="n">
        <v>1.04819423001241</v>
      </c>
      <c r="AC6050" s="0" t="n">
        <v>0.440528634361233</v>
      </c>
      <c r="AD6050" s="0" t="n">
        <v>1.14338806285731</v>
      </c>
      <c r="AE6050" s="0" t="n">
        <v>0.427837992013691</v>
      </c>
      <c r="AF6050" s="0" t="n">
        <v>0.58837373499647</v>
      </c>
      <c r="AG6050" s="0" t="n">
        <v>0</v>
      </c>
      <c r="AH6050" s="0" t="n">
        <v>0</v>
      </c>
      <c r="AI6050" s="0" t="n">
        <v>2.02147985233155</v>
      </c>
    </row>
    <row r="6051" customFormat="false" ht="12.75" hidden="false" customHeight="false" outlineLevel="0" collapsed="false">
      <c r="A6051" s="0" t="n">
        <v>82087044</v>
      </c>
      <c r="B6051" s="0" t="n">
        <v>8</v>
      </c>
      <c r="C6051" s="0" t="s">
        <v>65</v>
      </c>
      <c r="D6051" s="0" t="n">
        <v>870</v>
      </c>
      <c r="E6051" s="0" t="s">
        <v>99</v>
      </c>
      <c r="F6051" s="0" t="n">
        <v>2</v>
      </c>
      <c r="G6051" s="0" t="s">
        <v>85</v>
      </c>
      <c r="H6051" s="0" t="n">
        <v>44</v>
      </c>
      <c r="I6051" s="0" t="s">
        <v>181</v>
      </c>
      <c r="J6051" s="0" t="s">
        <v>187</v>
      </c>
      <c r="K6051" s="0" t="s">
        <v>187</v>
      </c>
      <c r="L6051" s="0" t="s">
        <v>187</v>
      </c>
      <c r="M6051" s="0" t="s">
        <v>187</v>
      </c>
      <c r="N6051" s="0" t="s">
        <v>187</v>
      </c>
      <c r="O6051" s="0" t="s">
        <v>187</v>
      </c>
      <c r="P6051" s="0" t="s">
        <v>187</v>
      </c>
      <c r="Q6051" s="0" t="s">
        <v>187</v>
      </c>
      <c r="R6051" s="0" t="s">
        <v>187</v>
      </c>
      <c r="S6051" s="0" t="s">
        <v>187</v>
      </c>
      <c r="T6051" s="0" t="s">
        <v>187</v>
      </c>
      <c r="U6051" s="0" t="s">
        <v>187</v>
      </c>
      <c r="V6051" s="0" t="s">
        <v>187</v>
      </c>
      <c r="W6051" s="0" t="s">
        <v>187</v>
      </c>
      <c r="X6051" s="0" t="s">
        <v>187</v>
      </c>
      <c r="Y6051" s="0" t="s">
        <v>187</v>
      </c>
      <c r="Z6051" s="0" t="s">
        <v>187</v>
      </c>
      <c r="AA6051" s="0" t="s">
        <v>187</v>
      </c>
      <c r="AB6051" s="0" t="s">
        <v>187</v>
      </c>
      <c r="AC6051" s="0" t="s">
        <v>187</v>
      </c>
      <c r="AD6051" s="0" t="s">
        <v>187</v>
      </c>
      <c r="AE6051" s="0" t="s">
        <v>187</v>
      </c>
      <c r="AF6051" s="0" t="s">
        <v>187</v>
      </c>
      <c r="AG6051" s="0" t="s">
        <v>187</v>
      </c>
      <c r="AH6051" s="0" t="s">
        <v>187</v>
      </c>
      <c r="AI6051" s="0" t="s">
        <v>187</v>
      </c>
    </row>
    <row r="6052" customFormat="false" ht="12.75" hidden="false" customHeight="false" outlineLevel="0" collapsed="false">
      <c r="A6052" s="0" t="n">
        <v>82087045</v>
      </c>
      <c r="B6052" s="0" t="n">
        <v>8</v>
      </c>
      <c r="C6052" s="0" t="s">
        <v>65</v>
      </c>
      <c r="D6052" s="0" t="n">
        <v>870</v>
      </c>
      <c r="E6052" s="0" t="s">
        <v>99</v>
      </c>
      <c r="F6052" s="0" t="n">
        <v>2</v>
      </c>
      <c r="G6052" s="0" t="s">
        <v>85</v>
      </c>
      <c r="H6052" s="0" t="n">
        <v>45</v>
      </c>
      <c r="I6052" s="0" t="s">
        <v>182</v>
      </c>
      <c r="J6052" s="0" t="s">
        <v>187</v>
      </c>
      <c r="K6052" s="0" t="s">
        <v>187</v>
      </c>
      <c r="L6052" s="0" t="s">
        <v>187</v>
      </c>
      <c r="M6052" s="0" t="s">
        <v>187</v>
      </c>
      <c r="N6052" s="0" t="s">
        <v>187</v>
      </c>
      <c r="O6052" s="0" t="s">
        <v>187</v>
      </c>
      <c r="P6052" s="0" t="s">
        <v>187</v>
      </c>
      <c r="Q6052" s="0" t="s">
        <v>187</v>
      </c>
      <c r="R6052" s="0" t="s">
        <v>187</v>
      </c>
      <c r="S6052" s="0" t="s">
        <v>187</v>
      </c>
      <c r="T6052" s="0" t="s">
        <v>187</v>
      </c>
      <c r="U6052" s="0" t="s">
        <v>187</v>
      </c>
      <c r="V6052" s="0" t="s">
        <v>187</v>
      </c>
      <c r="W6052" s="0" t="s">
        <v>187</v>
      </c>
      <c r="X6052" s="0" t="s">
        <v>187</v>
      </c>
      <c r="Y6052" s="0" t="s">
        <v>187</v>
      </c>
      <c r="Z6052" s="0" t="s">
        <v>187</v>
      </c>
      <c r="AA6052" s="0" t="s">
        <v>187</v>
      </c>
      <c r="AB6052" s="0" t="s">
        <v>187</v>
      </c>
      <c r="AC6052" s="0" t="s">
        <v>187</v>
      </c>
      <c r="AD6052" s="0" t="s">
        <v>187</v>
      </c>
      <c r="AE6052" s="0" t="s">
        <v>187</v>
      </c>
      <c r="AF6052" s="0" t="s">
        <v>187</v>
      </c>
      <c r="AG6052" s="0" t="s">
        <v>187</v>
      </c>
      <c r="AH6052" s="0" t="s">
        <v>187</v>
      </c>
      <c r="AI6052" s="0" t="s">
        <v>187</v>
      </c>
    </row>
    <row r="6053" customFormat="false" ht="12.75" hidden="false" customHeight="false" outlineLevel="0" collapsed="false">
      <c r="A6053" s="0" t="n">
        <v>82087046</v>
      </c>
      <c r="B6053" s="0" t="n">
        <v>8</v>
      </c>
      <c r="C6053" s="0" t="s">
        <v>65</v>
      </c>
      <c r="D6053" s="0" t="n">
        <v>870</v>
      </c>
      <c r="E6053" s="0" t="s">
        <v>99</v>
      </c>
      <c r="F6053" s="0" t="n">
        <v>2</v>
      </c>
      <c r="G6053" s="0" t="s">
        <v>85</v>
      </c>
      <c r="H6053" s="0" t="n">
        <v>46</v>
      </c>
      <c r="I6053" s="0" t="s">
        <v>183</v>
      </c>
      <c r="J6053" s="0" t="n">
        <v>0</v>
      </c>
      <c r="K6053" s="0" t="n">
        <v>0</v>
      </c>
      <c r="L6053" s="0" t="n">
        <v>0.454783944800314</v>
      </c>
      <c r="M6053" s="0" t="n">
        <v>0.1057753331923</v>
      </c>
      <c r="N6053" s="0" t="n">
        <v>0.10354110581901</v>
      </c>
      <c r="O6053" s="0" t="n">
        <v>0.233345000583363</v>
      </c>
      <c r="P6053" s="0" t="n">
        <v>0.682366573642404</v>
      </c>
      <c r="Q6053" s="0" t="n">
        <v>0.283048949247533</v>
      </c>
      <c r="R6053" s="0" t="n">
        <v>0</v>
      </c>
      <c r="S6053" s="0" t="n">
        <v>0</v>
      </c>
      <c r="T6053" s="0" t="n">
        <v>0.216966804078976</v>
      </c>
      <c r="U6053" s="0" t="n">
        <v>0.112841345068833</v>
      </c>
      <c r="V6053" s="0" t="n">
        <v>0</v>
      </c>
      <c r="W6053" s="0" t="n">
        <v>0.72414253218148</v>
      </c>
      <c r="X6053" s="0" t="n">
        <v>0</v>
      </c>
      <c r="Y6053" s="0" t="n">
        <v>0.372279977671086</v>
      </c>
      <c r="Z6053" s="0" t="n">
        <v>0.249781441238916</v>
      </c>
      <c r="AA6053" s="0" t="n">
        <v>0.108108108108108</v>
      </c>
      <c r="AB6053" s="0" t="n">
        <v>0.513231357387202</v>
      </c>
      <c r="AC6053" s="0" t="n">
        <v>0.0999000999000999</v>
      </c>
      <c r="AD6053" s="0" t="n">
        <v>0.574216660869133</v>
      </c>
      <c r="AE6053" s="0" t="n">
        <v>0.0984639621898385</v>
      </c>
      <c r="AF6053" s="0" t="n">
        <v>0.235349493998588</v>
      </c>
      <c r="AG6053" s="0" t="n">
        <v>0</v>
      </c>
      <c r="AH6053" s="0" t="n">
        <v>0</v>
      </c>
      <c r="AI6053" s="0" t="n">
        <v>0.583270663891644</v>
      </c>
    </row>
    <row r="6054" customFormat="false" ht="12.75" hidden="false" customHeight="false" outlineLevel="0" collapsed="false">
      <c r="A6054" s="0" t="n">
        <v>82087048</v>
      </c>
      <c r="B6054" s="0" t="n">
        <v>8</v>
      </c>
      <c r="C6054" s="0" t="s">
        <v>65</v>
      </c>
      <c r="D6054" s="0" t="n">
        <v>870</v>
      </c>
      <c r="E6054" s="0" t="s">
        <v>99</v>
      </c>
      <c r="F6054" s="0" t="n">
        <v>2</v>
      </c>
      <c r="G6054" s="0" t="s">
        <v>85</v>
      </c>
      <c r="H6054" s="0" t="n">
        <v>48</v>
      </c>
      <c r="I6054" s="0" t="s">
        <v>184</v>
      </c>
      <c r="J6054" s="0" t="s">
        <v>187</v>
      </c>
      <c r="K6054" s="0" t="s">
        <v>187</v>
      </c>
      <c r="L6054" s="0" t="s">
        <v>187</v>
      </c>
      <c r="M6054" s="0" t="s">
        <v>187</v>
      </c>
      <c r="N6054" s="0" t="s">
        <v>187</v>
      </c>
      <c r="O6054" s="0" t="s">
        <v>187</v>
      </c>
      <c r="P6054" s="0" t="s">
        <v>187</v>
      </c>
      <c r="Q6054" s="0" t="s">
        <v>187</v>
      </c>
      <c r="R6054" s="0" t="s">
        <v>187</v>
      </c>
      <c r="S6054" s="0" t="s">
        <v>187</v>
      </c>
      <c r="T6054" s="0" t="s">
        <v>187</v>
      </c>
      <c r="U6054" s="0" t="s">
        <v>187</v>
      </c>
      <c r="V6054" s="0" t="s">
        <v>187</v>
      </c>
      <c r="W6054" s="0" t="s">
        <v>187</v>
      </c>
      <c r="X6054" s="0" t="s">
        <v>187</v>
      </c>
      <c r="Y6054" s="0" t="s">
        <v>187</v>
      </c>
      <c r="Z6054" s="0" t="s">
        <v>187</v>
      </c>
      <c r="AA6054" s="0" t="s">
        <v>187</v>
      </c>
      <c r="AB6054" s="0" t="s">
        <v>187</v>
      </c>
      <c r="AC6054" s="0" t="s">
        <v>187</v>
      </c>
      <c r="AD6054" s="0" t="s">
        <v>187</v>
      </c>
      <c r="AE6054" s="0" t="s">
        <v>187</v>
      </c>
      <c r="AF6054" s="0" t="s">
        <v>187</v>
      </c>
      <c r="AG6054" s="0" t="s">
        <v>187</v>
      </c>
      <c r="AH6054" s="0" t="s">
        <v>187</v>
      </c>
      <c r="AI6054" s="0" t="s">
        <v>187</v>
      </c>
    </row>
    <row r="6055" customFormat="false" ht="12.75" hidden="false" customHeight="false" outlineLevel="0" collapsed="false">
      <c r="A6055" s="0" t="n">
        <v>82087049</v>
      </c>
      <c r="B6055" s="0" t="n">
        <v>8</v>
      </c>
      <c r="C6055" s="0" t="s">
        <v>65</v>
      </c>
      <c r="D6055" s="0" t="n">
        <v>870</v>
      </c>
      <c r="E6055" s="0" t="s">
        <v>99</v>
      </c>
      <c r="F6055" s="0" t="n">
        <v>2</v>
      </c>
      <c r="G6055" s="0" t="s">
        <v>85</v>
      </c>
      <c r="H6055" s="0" t="n">
        <v>49</v>
      </c>
      <c r="I6055" s="0" t="s">
        <v>185</v>
      </c>
      <c r="J6055" s="0" t="s">
        <v>187</v>
      </c>
      <c r="K6055" s="0" t="s">
        <v>187</v>
      </c>
      <c r="L6055" s="0" t="s">
        <v>187</v>
      </c>
      <c r="M6055" s="0" t="s">
        <v>187</v>
      </c>
      <c r="N6055" s="0" t="s">
        <v>187</v>
      </c>
      <c r="O6055" s="0" t="s">
        <v>187</v>
      </c>
      <c r="P6055" s="0" t="s">
        <v>187</v>
      </c>
      <c r="Q6055" s="0" t="s">
        <v>187</v>
      </c>
      <c r="R6055" s="0" t="s">
        <v>187</v>
      </c>
      <c r="S6055" s="0" t="s">
        <v>187</v>
      </c>
      <c r="T6055" s="0" t="s">
        <v>187</v>
      </c>
      <c r="U6055" s="0" t="s">
        <v>187</v>
      </c>
      <c r="V6055" s="0" t="s">
        <v>187</v>
      </c>
      <c r="W6055" s="0" t="s">
        <v>187</v>
      </c>
      <c r="X6055" s="0" t="s">
        <v>187</v>
      </c>
      <c r="Y6055" s="0" t="s">
        <v>187</v>
      </c>
      <c r="Z6055" s="0" t="s">
        <v>187</v>
      </c>
      <c r="AA6055" s="0" t="s">
        <v>187</v>
      </c>
      <c r="AB6055" s="0" t="s">
        <v>187</v>
      </c>
      <c r="AC6055" s="0" t="s">
        <v>187</v>
      </c>
      <c r="AD6055" s="0" t="s">
        <v>187</v>
      </c>
      <c r="AE6055" s="0" t="s">
        <v>187</v>
      </c>
      <c r="AF6055" s="0" t="s">
        <v>187</v>
      </c>
      <c r="AG6055" s="0" t="s">
        <v>187</v>
      </c>
      <c r="AH6055" s="0" t="s">
        <v>187</v>
      </c>
      <c r="AI6055" s="0" t="s">
        <v>187</v>
      </c>
    </row>
    <row r="6056" customFormat="false" ht="12.75" hidden="false" customHeight="false" outlineLevel="0" collapsed="false">
      <c r="A6056" s="0" t="n">
        <v>82087050</v>
      </c>
      <c r="B6056" s="0" t="n">
        <v>8</v>
      </c>
      <c r="C6056" s="0" t="s">
        <v>65</v>
      </c>
      <c r="D6056" s="0" t="n">
        <v>870</v>
      </c>
      <c r="E6056" s="0" t="s">
        <v>99</v>
      </c>
      <c r="F6056" s="0" t="n">
        <v>2</v>
      </c>
      <c r="G6056" s="0" t="s">
        <v>85</v>
      </c>
      <c r="H6056" s="0" t="n">
        <v>50</v>
      </c>
      <c r="I6056" s="0" t="s">
        <v>186</v>
      </c>
      <c r="J6056" s="0" t="n">
        <v>0</v>
      </c>
      <c r="K6056" s="0" t="n">
        <v>0</v>
      </c>
      <c r="L6056" s="0" t="n">
        <v>228.5681828091</v>
      </c>
      <c r="M6056" s="0" t="n">
        <v>92.4897193489335</v>
      </c>
      <c r="N6056" s="0" t="n">
        <v>91.2064810912211</v>
      </c>
      <c r="O6056" s="0" t="n">
        <v>62.9451244731228</v>
      </c>
      <c r="P6056" s="0" t="n">
        <v>216.888463837069</v>
      </c>
      <c r="Q6056" s="0" t="n">
        <v>191.86264733107</v>
      </c>
      <c r="R6056" s="0" t="n">
        <v>0</v>
      </c>
      <c r="S6056" s="0" t="n">
        <v>0</v>
      </c>
      <c r="T6056" s="0" t="n">
        <v>128.969273950461</v>
      </c>
      <c r="U6056" s="0" t="n">
        <v>50.3608082910801</v>
      </c>
      <c r="V6056" s="0" t="n">
        <v>0</v>
      </c>
      <c r="W6056" s="0" t="n">
        <v>191.662496527327</v>
      </c>
      <c r="X6056" s="0" t="n">
        <v>0</v>
      </c>
      <c r="Y6056" s="0" t="n">
        <v>180.817880337901</v>
      </c>
      <c r="Z6056" s="0" t="n">
        <v>88.3312465524038</v>
      </c>
      <c r="AA6056" s="0" t="n">
        <v>63.7111484421011</v>
      </c>
      <c r="AB6056" s="0" t="n">
        <v>188.146127849924</v>
      </c>
      <c r="AC6056" s="0" t="n">
        <v>140.106937527862</v>
      </c>
      <c r="AD6056" s="0" t="n">
        <v>156.378860605591</v>
      </c>
      <c r="AE6056" s="0" t="n">
        <v>108.067721165424</v>
      </c>
      <c r="AF6056" s="0" t="n">
        <v>59.791819011119</v>
      </c>
      <c r="AG6056" s="0" t="n">
        <v>0</v>
      </c>
      <c r="AH6056" s="0" t="n">
        <v>0</v>
      </c>
      <c r="AI6056" s="0" t="n">
        <v>329.788730305406</v>
      </c>
    </row>
    <row r="6057" customFormat="false" ht="12.75" hidden="false" customHeight="false" outlineLevel="0" collapsed="false">
      <c r="A6057" s="0" t="n">
        <v>82087051</v>
      </c>
      <c r="B6057" s="0" t="n">
        <v>8</v>
      </c>
      <c r="C6057" s="0" t="s">
        <v>65</v>
      </c>
      <c r="D6057" s="0" t="n">
        <v>870</v>
      </c>
      <c r="E6057" s="0" t="s">
        <v>99</v>
      </c>
      <c r="F6057" s="0" t="n">
        <v>2</v>
      </c>
      <c r="G6057" s="0" t="s">
        <v>85</v>
      </c>
      <c r="H6057" s="0" t="n">
        <v>51</v>
      </c>
      <c r="I6057" s="0" t="s">
        <v>188</v>
      </c>
      <c r="J6057" s="0" t="n">
        <v>0</v>
      </c>
      <c r="K6057" s="0" t="n">
        <v>0</v>
      </c>
      <c r="L6057" s="0" t="n">
        <v>27.6806673281487</v>
      </c>
      <c r="M6057" s="0" t="n">
        <v>2.34163695499716</v>
      </c>
      <c r="N6057" s="0" t="n">
        <v>2.30914817519031</v>
      </c>
      <c r="O6057" s="0" t="n">
        <v>1.59363257495775</v>
      </c>
      <c r="P6057" s="0" t="n">
        <v>44.7276154512151</v>
      </c>
      <c r="Q6057" s="0" t="n">
        <v>23.2354566947968</v>
      </c>
      <c r="R6057" s="0" t="n">
        <v>0</v>
      </c>
      <c r="S6057" s="0" t="n">
        <v>0</v>
      </c>
      <c r="T6057" s="0" t="n">
        <v>15.6187773989401</v>
      </c>
      <c r="U6057" s="0" t="n">
        <v>1.2750252742472</v>
      </c>
      <c r="V6057" s="0" t="n">
        <v>0</v>
      </c>
      <c r="W6057" s="0" t="n">
        <v>39.5254145353441</v>
      </c>
      <c r="X6057" s="0" t="n">
        <v>0</v>
      </c>
      <c r="Y6057" s="0" t="n">
        <v>37.288993962044</v>
      </c>
      <c r="Z6057" s="0" t="n">
        <v>2.23635353922673</v>
      </c>
      <c r="AA6057" s="0" t="n">
        <v>1.61302662271571</v>
      </c>
      <c r="AB6057" s="0" t="n">
        <v>22.7853689436854</v>
      </c>
      <c r="AC6057" s="0" t="n">
        <v>3.54720054159731</v>
      </c>
      <c r="AD6057" s="0" t="n">
        <v>18.9382055034037</v>
      </c>
      <c r="AE6057" s="0" t="n">
        <v>2.736037813766</v>
      </c>
      <c r="AF6057" s="0" t="n">
        <v>1.51379779275493</v>
      </c>
      <c r="AG6057" s="0" t="n">
        <v>0</v>
      </c>
      <c r="AH6057" s="0" t="n">
        <v>0</v>
      </c>
      <c r="AI6057" s="0" t="n">
        <v>89.8563294430131</v>
      </c>
    </row>
    <row r="6058" customFormat="false" ht="12.75" hidden="false" customHeight="false" outlineLevel="0" collapsed="false">
      <c r="A6058" s="0" t="n">
        <v>82087052</v>
      </c>
      <c r="B6058" s="0" t="n">
        <v>8</v>
      </c>
      <c r="C6058" s="0" t="s">
        <v>65</v>
      </c>
      <c r="D6058" s="0" t="n">
        <v>870</v>
      </c>
      <c r="E6058" s="0" t="s">
        <v>99</v>
      </c>
      <c r="F6058" s="0" t="n">
        <v>2</v>
      </c>
      <c r="G6058" s="0" t="s">
        <v>85</v>
      </c>
      <c r="H6058" s="0" t="n">
        <v>52</v>
      </c>
      <c r="I6058" s="0" t="s">
        <v>189</v>
      </c>
      <c r="J6058" s="0" t="n">
        <v>299.573227355399</v>
      </c>
      <c r="K6058" s="0" t="n">
        <v>299.573227355399</v>
      </c>
      <c r="L6058" s="0" t="n">
        <v>825.666865787492</v>
      </c>
      <c r="M6058" s="0" t="n">
        <v>515.319733540279</v>
      </c>
      <c r="N6058" s="0" t="n">
        <v>508.169987582695</v>
      </c>
      <c r="O6058" s="0" t="n">
        <v>350.707786762501</v>
      </c>
      <c r="P6058" s="0" t="n">
        <v>633.840129378839</v>
      </c>
      <c r="Q6058" s="0" t="n">
        <v>693.073851034826</v>
      </c>
      <c r="R6058" s="0" t="n">
        <v>299.573227355399</v>
      </c>
      <c r="S6058" s="0" t="n">
        <v>299.573227355399</v>
      </c>
      <c r="T6058" s="0" t="n">
        <v>465.881361512605</v>
      </c>
      <c r="U6058" s="0" t="n">
        <v>280.592464677337</v>
      </c>
      <c r="V6058" s="0" t="n">
        <v>299.573227355399</v>
      </c>
      <c r="W6058" s="0" t="n">
        <v>560.119148094538</v>
      </c>
      <c r="X6058" s="0" t="n">
        <v>299.573227355399</v>
      </c>
      <c r="Y6058" s="0" t="n">
        <v>528.42657760479</v>
      </c>
      <c r="Z6058" s="0" t="n">
        <v>492.150206067095</v>
      </c>
      <c r="AA6058" s="0" t="n">
        <v>354.97579914656</v>
      </c>
      <c r="AB6058" s="0" t="n">
        <v>679.648504803681</v>
      </c>
      <c r="AC6058" s="0" t="n">
        <v>780.6258925018</v>
      </c>
      <c r="AD6058" s="0" t="n">
        <v>564.894212854967</v>
      </c>
      <c r="AE6058" s="0" t="n">
        <v>602.114804405164</v>
      </c>
      <c r="AF6058" s="0" t="n">
        <v>333.138693225516</v>
      </c>
      <c r="AG6058" s="0" t="n">
        <v>299.573227355399</v>
      </c>
      <c r="AH6058" s="0" t="n">
        <v>299.573227355399</v>
      </c>
      <c r="AI6058" s="0" t="n">
        <v>844.390131392901</v>
      </c>
    </row>
    <row r="6059" customFormat="false" ht="12.75" hidden="false" customHeight="false" outlineLevel="0" collapsed="false">
      <c r="A6059" s="0" t="n">
        <v>80088019</v>
      </c>
      <c r="B6059" s="0" t="n">
        <v>8</v>
      </c>
      <c r="C6059" s="0" t="s">
        <v>65</v>
      </c>
      <c r="D6059" s="0" t="n">
        <v>880</v>
      </c>
      <c r="E6059" s="0" t="s">
        <v>101</v>
      </c>
      <c r="F6059" s="0" t="n">
        <v>0</v>
      </c>
      <c r="G6059" s="0" t="s">
        <v>6</v>
      </c>
      <c r="H6059" s="0" t="n">
        <v>19</v>
      </c>
      <c r="I6059" s="0" t="s">
        <v>157</v>
      </c>
      <c r="J6059" s="0" t="n">
        <v>2</v>
      </c>
      <c r="K6059" s="0" t="n">
        <v>2</v>
      </c>
      <c r="L6059" s="0" t="n">
        <v>2</v>
      </c>
      <c r="M6059" s="0" t="n">
        <v>0</v>
      </c>
      <c r="N6059" s="0" t="n">
        <v>5</v>
      </c>
      <c r="O6059" s="0" t="n">
        <v>5</v>
      </c>
      <c r="P6059" s="0" t="n">
        <v>2</v>
      </c>
      <c r="Q6059" s="0" t="n">
        <v>4</v>
      </c>
      <c r="R6059" s="0" t="n">
        <v>5</v>
      </c>
      <c r="S6059" s="0" t="n">
        <v>5</v>
      </c>
      <c r="T6059" s="0" t="n">
        <v>4</v>
      </c>
      <c r="U6059" s="0" t="n">
        <v>3</v>
      </c>
      <c r="V6059" s="0" t="n">
        <v>2</v>
      </c>
      <c r="W6059" s="0" t="n">
        <v>2</v>
      </c>
      <c r="X6059" s="0" t="n">
        <v>2</v>
      </c>
      <c r="Y6059" s="0" t="n">
        <v>4</v>
      </c>
      <c r="Z6059" s="0" t="n">
        <v>3</v>
      </c>
      <c r="AA6059" s="0" t="n">
        <v>2</v>
      </c>
      <c r="AB6059" s="0" t="n">
        <v>2</v>
      </c>
      <c r="AC6059" s="0" t="n">
        <v>3</v>
      </c>
      <c r="AD6059" s="0" t="n">
        <v>5</v>
      </c>
      <c r="AE6059" s="0" t="n">
        <v>4</v>
      </c>
      <c r="AF6059" s="0" t="n">
        <v>5</v>
      </c>
      <c r="AG6059" s="0" t="n">
        <v>4</v>
      </c>
      <c r="AH6059" s="0" t="n">
        <v>8</v>
      </c>
      <c r="AI6059" s="0" t="n">
        <v>13</v>
      </c>
    </row>
    <row r="6060" customFormat="false" ht="12.75" hidden="false" customHeight="false" outlineLevel="0" collapsed="false">
      <c r="A6060" s="0" t="n">
        <v>80088039</v>
      </c>
      <c r="B6060" s="0" t="n">
        <v>8</v>
      </c>
      <c r="C6060" s="0" t="s">
        <v>65</v>
      </c>
      <c r="D6060" s="0" t="n">
        <v>880</v>
      </c>
      <c r="E6060" s="0" t="s">
        <v>101</v>
      </c>
      <c r="F6060" s="0" t="n">
        <v>0</v>
      </c>
      <c r="G6060" s="0" t="s">
        <v>6</v>
      </c>
      <c r="H6060" s="0" t="n">
        <v>39</v>
      </c>
      <c r="I6060" s="0" t="s">
        <v>177</v>
      </c>
      <c r="J6060" s="0" t="n">
        <v>0.579424631341078</v>
      </c>
      <c r="K6060" s="0" t="n">
        <v>0.5780848050409</v>
      </c>
      <c r="L6060" s="0" t="n">
        <v>0.576418710551345</v>
      </c>
      <c r="M6060" s="0" t="n">
        <v>0</v>
      </c>
      <c r="N6060" s="0" t="n">
        <v>1.43715328676957</v>
      </c>
      <c r="O6060" s="0" t="n">
        <v>1.43159823627097</v>
      </c>
      <c r="P6060" s="0" t="n">
        <v>0.571118535652075</v>
      </c>
      <c r="Q6060" s="0" t="n">
        <v>1.14377216058561</v>
      </c>
      <c r="R6060" s="0" t="n">
        <v>1.43913881933051</v>
      </c>
      <c r="S6060" s="0" t="n">
        <v>1.44283488197611</v>
      </c>
      <c r="T6060" s="0" t="n">
        <v>1.15426790558089</v>
      </c>
      <c r="U6060" s="0" t="n">
        <v>0.864478575339308</v>
      </c>
      <c r="V6060" s="0" t="n">
        <v>0.57415169087673</v>
      </c>
      <c r="W6060" s="0" t="n">
        <v>0.571935142554834</v>
      </c>
      <c r="X6060" s="0" t="n">
        <v>0.570222957176256</v>
      </c>
      <c r="Y6060" s="0" t="n">
        <v>1.1384659171766</v>
      </c>
      <c r="Z6060" s="0" t="n">
        <v>0.849737997450786</v>
      </c>
      <c r="AA6060" s="0" t="n">
        <v>0.562667041778028</v>
      </c>
      <c r="AB6060" s="0" t="n">
        <v>0.559816380227285</v>
      </c>
      <c r="AC6060" s="0" t="n">
        <v>0.836236933797909</v>
      </c>
      <c r="AD6060" s="0" t="n">
        <v>1.38869601444244</v>
      </c>
      <c r="AE6060" s="0" t="n">
        <v>1.10677623751418</v>
      </c>
      <c r="AF6060" s="0" t="n">
        <v>1.37889192245112</v>
      </c>
      <c r="AG6060" s="0" t="n">
        <v>1.09499341635208</v>
      </c>
      <c r="AH6060" s="0" t="n">
        <v>2.1844852397063</v>
      </c>
      <c r="AI6060" s="0" t="n">
        <v>3.54310321332207</v>
      </c>
    </row>
    <row r="6061" customFormat="false" ht="12.75" hidden="false" customHeight="false" outlineLevel="0" collapsed="false">
      <c r="A6061" s="0" t="n">
        <v>80088040</v>
      </c>
      <c r="B6061" s="0" t="n">
        <v>8</v>
      </c>
      <c r="C6061" s="0" t="s">
        <v>65</v>
      </c>
      <c r="D6061" s="0" t="n">
        <v>880</v>
      </c>
      <c r="E6061" s="0" t="s">
        <v>101</v>
      </c>
      <c r="F6061" s="0" t="n">
        <v>0</v>
      </c>
      <c r="G6061" s="0" t="s">
        <v>6</v>
      </c>
      <c r="H6061" s="0" t="n">
        <v>40</v>
      </c>
      <c r="I6061" s="0" t="s">
        <v>178</v>
      </c>
      <c r="J6061" s="0" t="n">
        <v>0.0701710109638627</v>
      </c>
      <c r="K6061" s="0" t="n">
        <v>0.0700087517830925</v>
      </c>
      <c r="L6061" s="0" t="n">
        <v>0.0698069800109419</v>
      </c>
      <c r="M6061" s="0" t="n">
        <v>0</v>
      </c>
      <c r="N6061" s="0" t="n">
        <v>0.46663976031687</v>
      </c>
      <c r="O6061" s="0" t="n">
        <v>0.464836050540692</v>
      </c>
      <c r="P6061" s="0" t="n">
        <v>0.0691651042416873</v>
      </c>
      <c r="Q6061" s="0" t="n">
        <v>0.311639418285007</v>
      </c>
      <c r="R6061" s="0" t="n">
        <v>0.467284457334836</v>
      </c>
      <c r="S6061" s="0" t="n">
        <v>0.468484558815265</v>
      </c>
      <c r="T6061" s="0" t="n">
        <v>0.314499155545197</v>
      </c>
      <c r="U6061" s="0" t="n">
        <v>0.178276265134312</v>
      </c>
      <c r="V6061" s="0" t="n">
        <v>0.0695324334110251</v>
      </c>
      <c r="W6061" s="0" t="n">
        <v>0.0692639991260731</v>
      </c>
      <c r="X6061" s="0" t="n">
        <v>0.0690566455334336</v>
      </c>
      <c r="Y6061" s="0" t="n">
        <v>0.310193645546129</v>
      </c>
      <c r="Z6061" s="0" t="n">
        <v>0.175236403595978</v>
      </c>
      <c r="AA6061" s="0" t="n">
        <v>0.0681415891247616</v>
      </c>
      <c r="AB6061" s="0" t="n">
        <v>0.0677963607859724</v>
      </c>
      <c r="AC6061" s="0" t="n">
        <v>0.172452159692154</v>
      </c>
      <c r="AD6061" s="0" t="n">
        <v>0.450905815891799</v>
      </c>
      <c r="AE6061" s="0" t="n">
        <v>0.301559274404783</v>
      </c>
      <c r="AF6061" s="0" t="n">
        <v>0.447722453908723</v>
      </c>
      <c r="AG6061" s="0" t="n">
        <v>0.298348852207733</v>
      </c>
      <c r="AH6061" s="0" t="n">
        <v>0.943105676316222</v>
      </c>
      <c r="AI6061" s="0" t="n">
        <v>1.88655323948756</v>
      </c>
    </row>
    <row r="6062" customFormat="false" ht="12.75" hidden="false" customHeight="false" outlineLevel="0" collapsed="false">
      <c r="A6062" s="0" t="n">
        <v>80088041</v>
      </c>
      <c r="B6062" s="0" t="n">
        <v>8</v>
      </c>
      <c r="C6062" s="0" t="s">
        <v>65</v>
      </c>
      <c r="D6062" s="0" t="n">
        <v>880</v>
      </c>
      <c r="E6062" s="0" t="s">
        <v>101</v>
      </c>
      <c r="F6062" s="0" t="n">
        <v>0</v>
      </c>
      <c r="G6062" s="0" t="s">
        <v>6</v>
      </c>
      <c r="H6062" s="0" t="n">
        <v>41</v>
      </c>
      <c r="I6062" s="0" t="s">
        <v>179</v>
      </c>
      <c r="J6062" s="0" t="n">
        <v>2.09308099421269</v>
      </c>
      <c r="K6062" s="0" t="n">
        <v>2.0882410809388</v>
      </c>
      <c r="L6062" s="0" t="n">
        <v>2.08222257478282</v>
      </c>
      <c r="M6062" s="0" t="n">
        <v>0.862428683082102</v>
      </c>
      <c r="N6062" s="0" t="n">
        <v>3.35383635978347</v>
      </c>
      <c r="O6062" s="0" t="n">
        <v>3.34087272499647</v>
      </c>
      <c r="P6062" s="0" t="n">
        <v>2.06307652066705</v>
      </c>
      <c r="Q6062" s="0" t="n">
        <v>2.9285110017739</v>
      </c>
      <c r="R6062" s="0" t="n">
        <v>3.35846993043855</v>
      </c>
      <c r="S6062" s="0" t="n">
        <v>3.36709530770551</v>
      </c>
      <c r="T6062" s="0" t="n">
        <v>2.95538427754478</v>
      </c>
      <c r="U6062" s="0" t="n">
        <v>2.52637324431384</v>
      </c>
      <c r="V6062" s="0" t="n">
        <v>2.07403332023998</v>
      </c>
      <c r="W6062" s="0" t="n">
        <v>2.06602638557693</v>
      </c>
      <c r="X6062" s="0" t="n">
        <v>2.05984138328219</v>
      </c>
      <c r="Y6062" s="0" t="n">
        <v>2.91492491117225</v>
      </c>
      <c r="Z6062" s="0" t="n">
        <v>2.48329502046235</v>
      </c>
      <c r="AA6062" s="0" t="n">
        <v>2.03254681888422</v>
      </c>
      <c r="AB6062" s="0" t="n">
        <v>2.02224924920897</v>
      </c>
      <c r="AC6062" s="0" t="n">
        <v>2.44383918320344</v>
      </c>
      <c r="AD6062" s="0" t="n">
        <v>3.24075325074925</v>
      </c>
      <c r="AE6062" s="0" t="n">
        <v>2.83378674508278</v>
      </c>
      <c r="AF6062" s="0" t="n">
        <v>3.21787377053106</v>
      </c>
      <c r="AG6062" s="0" t="n">
        <v>2.80361804313828</v>
      </c>
      <c r="AH6062" s="0" t="n">
        <v>4.30430677277621</v>
      </c>
      <c r="AI6062" s="0" t="n">
        <v>6.05881440085004</v>
      </c>
    </row>
    <row r="6063" customFormat="false" ht="12.75" hidden="false" customHeight="false" outlineLevel="0" collapsed="false">
      <c r="A6063" s="0" t="n">
        <v>80088042</v>
      </c>
      <c r="B6063" s="0" t="n">
        <v>8</v>
      </c>
      <c r="C6063" s="0" t="s">
        <v>65</v>
      </c>
      <c r="D6063" s="0" t="n">
        <v>880</v>
      </c>
      <c r="E6063" s="0" t="s">
        <v>101</v>
      </c>
      <c r="F6063" s="0" t="n">
        <v>0</v>
      </c>
      <c r="G6063" s="0" t="s">
        <v>6</v>
      </c>
      <c r="H6063" s="0" t="n">
        <v>42</v>
      </c>
      <c r="I6063" s="0" t="s">
        <v>180</v>
      </c>
      <c r="J6063" s="0" t="n">
        <v>0.670281123410524</v>
      </c>
      <c r="K6063" s="0" t="n">
        <v>0.945893332157108</v>
      </c>
      <c r="L6063" s="0" t="n">
        <v>0.672019603364498</v>
      </c>
      <c r="M6063" s="0" t="n">
        <v>0</v>
      </c>
      <c r="N6063" s="0" t="n">
        <v>1.85762020235344</v>
      </c>
      <c r="O6063" s="0" t="n">
        <v>2.12124993824066</v>
      </c>
      <c r="P6063" s="0" t="n">
        <v>0.65198630056109</v>
      </c>
      <c r="Q6063" s="0" t="n">
        <v>1.45477636185637</v>
      </c>
      <c r="R6063" s="0" t="n">
        <v>1.7619913550969</v>
      </c>
      <c r="S6063" s="0" t="n">
        <v>1.64100025373834</v>
      </c>
      <c r="T6063" s="0" t="n">
        <v>1.17116482277562</v>
      </c>
      <c r="U6063" s="0" t="n">
        <v>1.00674525310717</v>
      </c>
      <c r="V6063" s="0" t="n">
        <v>0.62451430870865</v>
      </c>
      <c r="W6063" s="0" t="n">
        <v>0.61824516985211</v>
      </c>
      <c r="X6063" s="0" t="n">
        <v>0.63840037286783</v>
      </c>
      <c r="Y6063" s="0" t="n">
        <v>1.32830854350334</v>
      </c>
      <c r="Z6063" s="0" t="n">
        <v>0.996955697767179</v>
      </c>
      <c r="AA6063" s="0" t="n">
        <v>0.618994617797462</v>
      </c>
      <c r="AB6063" s="0" t="n">
        <v>0.642455265445409</v>
      </c>
      <c r="AC6063" s="0" t="n">
        <v>0.981900898289986</v>
      </c>
      <c r="AD6063" s="0" t="n">
        <v>1.52275134952413</v>
      </c>
      <c r="AE6063" s="0" t="n">
        <v>1.17493316716291</v>
      </c>
      <c r="AF6063" s="0" t="n">
        <v>1.3189136055899</v>
      </c>
      <c r="AG6063" s="0" t="n">
        <v>1.03992690227664</v>
      </c>
      <c r="AH6063" s="0" t="n">
        <v>2.22905219385764</v>
      </c>
      <c r="AI6063" s="0" t="n">
        <v>3.68745345802664</v>
      </c>
    </row>
    <row r="6064" customFormat="false" ht="12.75" hidden="false" customHeight="false" outlineLevel="0" collapsed="false">
      <c r="A6064" s="0" t="n">
        <v>80088044</v>
      </c>
      <c r="B6064" s="0" t="n">
        <v>8</v>
      </c>
      <c r="C6064" s="0" t="s">
        <v>65</v>
      </c>
      <c r="D6064" s="0" t="n">
        <v>880</v>
      </c>
      <c r="E6064" s="0" t="s">
        <v>101</v>
      </c>
      <c r="F6064" s="0" t="n">
        <v>0</v>
      </c>
      <c r="G6064" s="0" t="s">
        <v>6</v>
      </c>
      <c r="H6064" s="0" t="n">
        <v>44</v>
      </c>
      <c r="I6064" s="0" t="s">
        <v>181</v>
      </c>
      <c r="J6064" s="0" t="s">
        <v>187</v>
      </c>
      <c r="K6064" s="0" t="s">
        <v>187</v>
      </c>
      <c r="L6064" s="0" t="s">
        <v>187</v>
      </c>
      <c r="M6064" s="0" t="s">
        <v>187</v>
      </c>
      <c r="N6064" s="0" t="s">
        <v>187</v>
      </c>
      <c r="O6064" s="0" t="s">
        <v>187</v>
      </c>
      <c r="P6064" s="0" t="s">
        <v>187</v>
      </c>
      <c r="Q6064" s="0" t="s">
        <v>187</v>
      </c>
      <c r="R6064" s="0" t="s">
        <v>187</v>
      </c>
      <c r="S6064" s="0" t="s">
        <v>187</v>
      </c>
      <c r="T6064" s="0" t="s">
        <v>187</v>
      </c>
      <c r="U6064" s="0" t="s">
        <v>187</v>
      </c>
      <c r="V6064" s="0" t="s">
        <v>187</v>
      </c>
      <c r="W6064" s="0" t="s">
        <v>187</v>
      </c>
      <c r="X6064" s="0" t="s">
        <v>187</v>
      </c>
      <c r="Y6064" s="0" t="s">
        <v>187</v>
      </c>
      <c r="Z6064" s="0" t="s">
        <v>187</v>
      </c>
      <c r="AA6064" s="0" t="s">
        <v>187</v>
      </c>
      <c r="AB6064" s="0" t="s">
        <v>187</v>
      </c>
      <c r="AC6064" s="0" t="s">
        <v>187</v>
      </c>
      <c r="AD6064" s="0" t="s">
        <v>187</v>
      </c>
      <c r="AE6064" s="0" t="s">
        <v>187</v>
      </c>
      <c r="AF6064" s="0" t="s">
        <v>187</v>
      </c>
      <c r="AG6064" s="0" t="s">
        <v>187</v>
      </c>
      <c r="AH6064" s="0" t="s">
        <v>187</v>
      </c>
      <c r="AI6064" s="0" t="s">
        <v>187</v>
      </c>
    </row>
    <row r="6065" customFormat="false" ht="12.75" hidden="false" customHeight="false" outlineLevel="0" collapsed="false">
      <c r="A6065" s="0" t="n">
        <v>80088045</v>
      </c>
      <c r="B6065" s="0" t="n">
        <v>8</v>
      </c>
      <c r="C6065" s="0" t="s">
        <v>65</v>
      </c>
      <c r="D6065" s="0" t="n">
        <v>880</v>
      </c>
      <c r="E6065" s="0" t="s">
        <v>101</v>
      </c>
      <c r="F6065" s="0" t="n">
        <v>0</v>
      </c>
      <c r="G6065" s="0" t="s">
        <v>6</v>
      </c>
      <c r="H6065" s="0" t="n">
        <v>45</v>
      </c>
      <c r="I6065" s="0" t="s">
        <v>182</v>
      </c>
      <c r="J6065" s="0" t="s">
        <v>187</v>
      </c>
      <c r="K6065" s="0" t="s">
        <v>187</v>
      </c>
      <c r="L6065" s="0" t="s">
        <v>187</v>
      </c>
      <c r="M6065" s="0" t="s">
        <v>187</v>
      </c>
      <c r="N6065" s="0" t="s">
        <v>187</v>
      </c>
      <c r="O6065" s="0" t="s">
        <v>187</v>
      </c>
      <c r="P6065" s="0" t="s">
        <v>187</v>
      </c>
      <c r="Q6065" s="0" t="s">
        <v>187</v>
      </c>
      <c r="R6065" s="0" t="s">
        <v>187</v>
      </c>
      <c r="S6065" s="0" t="s">
        <v>187</v>
      </c>
      <c r="T6065" s="0" t="s">
        <v>187</v>
      </c>
      <c r="U6065" s="0" t="s">
        <v>187</v>
      </c>
      <c r="V6065" s="0" t="s">
        <v>187</v>
      </c>
      <c r="W6065" s="0" t="s">
        <v>187</v>
      </c>
      <c r="X6065" s="0" t="s">
        <v>187</v>
      </c>
      <c r="Y6065" s="0" t="s">
        <v>187</v>
      </c>
      <c r="Z6065" s="0" t="s">
        <v>187</v>
      </c>
      <c r="AA6065" s="0" t="s">
        <v>187</v>
      </c>
      <c r="AB6065" s="0" t="s">
        <v>187</v>
      </c>
      <c r="AC6065" s="0" t="s">
        <v>187</v>
      </c>
      <c r="AD6065" s="0" t="s">
        <v>187</v>
      </c>
      <c r="AE6065" s="0" t="s">
        <v>187</v>
      </c>
      <c r="AF6065" s="0" t="s">
        <v>187</v>
      </c>
      <c r="AG6065" s="0" t="s">
        <v>187</v>
      </c>
      <c r="AH6065" s="0" t="s">
        <v>187</v>
      </c>
      <c r="AI6065" s="0" t="s">
        <v>187</v>
      </c>
    </row>
    <row r="6066" customFormat="false" ht="12.75" hidden="false" customHeight="false" outlineLevel="0" collapsed="false">
      <c r="A6066" s="0" t="n">
        <v>80088046</v>
      </c>
      <c r="B6066" s="0" t="n">
        <v>8</v>
      </c>
      <c r="C6066" s="0" t="s">
        <v>65</v>
      </c>
      <c r="D6066" s="0" t="n">
        <v>880</v>
      </c>
      <c r="E6066" s="0" t="s">
        <v>101</v>
      </c>
      <c r="F6066" s="0" t="n">
        <v>0</v>
      </c>
      <c r="G6066" s="0" t="s">
        <v>6</v>
      </c>
      <c r="H6066" s="0" t="n">
        <v>46</v>
      </c>
      <c r="I6066" s="0" t="s">
        <v>183</v>
      </c>
      <c r="J6066" s="0" t="n">
        <v>0.392408914656169</v>
      </c>
      <c r="K6066" s="0" t="n">
        <v>0.347778290491572</v>
      </c>
      <c r="L6066" s="0" t="n">
        <v>0.308720625453045</v>
      </c>
      <c r="M6066" s="0" t="n">
        <v>0</v>
      </c>
      <c r="N6066" s="0" t="n">
        <v>0.86021120710206</v>
      </c>
      <c r="O6066" s="0" t="n">
        <v>0.951632177207924</v>
      </c>
      <c r="P6066" s="0" t="n">
        <v>0.340612080087606</v>
      </c>
      <c r="Q6066" s="0" t="n">
        <v>0.544110529093424</v>
      </c>
      <c r="R6066" s="0" t="n">
        <v>0.994484904175842</v>
      </c>
      <c r="S6066" s="0" t="n">
        <v>0.833873633008398</v>
      </c>
      <c r="T6066" s="0" t="n">
        <v>0.741066234262587</v>
      </c>
      <c r="U6066" s="0" t="n">
        <v>0.436125285085242</v>
      </c>
      <c r="V6066" s="0" t="n">
        <v>0.334452850771578</v>
      </c>
      <c r="W6066" s="0" t="n">
        <v>0.534831442350374</v>
      </c>
      <c r="X6066" s="0" t="n">
        <v>0.271182145014362</v>
      </c>
      <c r="Y6066" s="0" t="n">
        <v>0.753704700360645</v>
      </c>
      <c r="Z6066" s="0" t="n">
        <v>0.463633266389909</v>
      </c>
      <c r="AA6066" s="0" t="n">
        <v>0.427390185244256</v>
      </c>
      <c r="AB6066" s="0" t="n">
        <v>0.350430144788405</v>
      </c>
      <c r="AC6066" s="0" t="n">
        <v>0.43667937831148</v>
      </c>
      <c r="AD6066" s="0" t="n">
        <v>0.798185910745261</v>
      </c>
      <c r="AE6066" s="0" t="n">
        <v>0.617006481812666</v>
      </c>
      <c r="AF6066" s="0" t="n">
        <v>0.60992979467894</v>
      </c>
      <c r="AG6066" s="0" t="n">
        <v>0.691295565140948</v>
      </c>
      <c r="AH6066" s="0" t="n">
        <v>1.22188180405807</v>
      </c>
      <c r="AI6066" s="0" t="n">
        <v>1.87748582116477</v>
      </c>
    </row>
    <row r="6067" customFormat="false" ht="12.75" hidden="false" customHeight="false" outlineLevel="0" collapsed="false">
      <c r="A6067" s="0" t="n">
        <v>80088048</v>
      </c>
      <c r="B6067" s="0" t="n">
        <v>8</v>
      </c>
      <c r="C6067" s="0" t="s">
        <v>65</v>
      </c>
      <c r="D6067" s="0" t="n">
        <v>880</v>
      </c>
      <c r="E6067" s="0" t="s">
        <v>101</v>
      </c>
      <c r="F6067" s="0" t="n">
        <v>0</v>
      </c>
      <c r="G6067" s="0" t="s">
        <v>6</v>
      </c>
      <c r="H6067" s="0" t="n">
        <v>48</v>
      </c>
      <c r="I6067" s="0" t="s">
        <v>184</v>
      </c>
      <c r="J6067" s="0" t="s">
        <v>187</v>
      </c>
      <c r="K6067" s="0" t="s">
        <v>187</v>
      </c>
      <c r="L6067" s="0" t="s">
        <v>187</v>
      </c>
      <c r="M6067" s="0" t="s">
        <v>187</v>
      </c>
      <c r="N6067" s="0" t="s">
        <v>187</v>
      </c>
      <c r="O6067" s="0" t="s">
        <v>187</v>
      </c>
      <c r="P6067" s="0" t="s">
        <v>187</v>
      </c>
      <c r="Q6067" s="0" t="s">
        <v>187</v>
      </c>
      <c r="R6067" s="0" t="s">
        <v>187</v>
      </c>
      <c r="S6067" s="0" t="s">
        <v>187</v>
      </c>
      <c r="T6067" s="0" t="s">
        <v>187</v>
      </c>
      <c r="U6067" s="0" t="s">
        <v>187</v>
      </c>
      <c r="V6067" s="0" t="s">
        <v>187</v>
      </c>
      <c r="W6067" s="0" t="s">
        <v>187</v>
      </c>
      <c r="X6067" s="0" t="s">
        <v>187</v>
      </c>
      <c r="Y6067" s="0" t="s">
        <v>187</v>
      </c>
      <c r="Z6067" s="0" t="s">
        <v>187</v>
      </c>
      <c r="AA6067" s="0" t="s">
        <v>187</v>
      </c>
      <c r="AB6067" s="0" t="s">
        <v>187</v>
      </c>
      <c r="AC6067" s="0" t="s">
        <v>187</v>
      </c>
      <c r="AD6067" s="0" t="s">
        <v>187</v>
      </c>
      <c r="AE6067" s="0" t="s">
        <v>187</v>
      </c>
      <c r="AF6067" s="0" t="s">
        <v>187</v>
      </c>
      <c r="AG6067" s="0" t="s">
        <v>187</v>
      </c>
      <c r="AH6067" s="0" t="s">
        <v>187</v>
      </c>
      <c r="AI6067" s="0" t="s">
        <v>187</v>
      </c>
    </row>
    <row r="6068" customFormat="false" ht="12.75" hidden="false" customHeight="false" outlineLevel="0" collapsed="false">
      <c r="A6068" s="0" t="n">
        <v>80088049</v>
      </c>
      <c r="B6068" s="0" t="n">
        <v>8</v>
      </c>
      <c r="C6068" s="0" t="s">
        <v>65</v>
      </c>
      <c r="D6068" s="0" t="n">
        <v>880</v>
      </c>
      <c r="E6068" s="0" t="s">
        <v>101</v>
      </c>
      <c r="F6068" s="0" t="n">
        <v>0</v>
      </c>
      <c r="G6068" s="0" t="s">
        <v>6</v>
      </c>
      <c r="H6068" s="0" t="n">
        <v>49</v>
      </c>
      <c r="I6068" s="0" t="s">
        <v>185</v>
      </c>
      <c r="J6068" s="0" t="s">
        <v>187</v>
      </c>
      <c r="K6068" s="0" t="s">
        <v>187</v>
      </c>
      <c r="L6068" s="0" t="s">
        <v>187</v>
      </c>
      <c r="M6068" s="0" t="s">
        <v>187</v>
      </c>
      <c r="N6068" s="0" t="s">
        <v>187</v>
      </c>
      <c r="O6068" s="0" t="s">
        <v>187</v>
      </c>
      <c r="P6068" s="0" t="s">
        <v>187</v>
      </c>
      <c r="Q6068" s="0" t="s">
        <v>187</v>
      </c>
      <c r="R6068" s="0" t="s">
        <v>187</v>
      </c>
      <c r="S6068" s="0" t="s">
        <v>187</v>
      </c>
      <c r="T6068" s="0" t="s">
        <v>187</v>
      </c>
      <c r="U6068" s="0" t="s">
        <v>187</v>
      </c>
      <c r="V6068" s="0" t="s">
        <v>187</v>
      </c>
      <c r="W6068" s="0" t="s">
        <v>187</v>
      </c>
      <c r="X6068" s="0" t="s">
        <v>187</v>
      </c>
      <c r="Y6068" s="0" t="s">
        <v>187</v>
      </c>
      <c r="Z6068" s="0" t="s">
        <v>187</v>
      </c>
      <c r="AA6068" s="0" t="s">
        <v>187</v>
      </c>
      <c r="AB6068" s="0" t="s">
        <v>187</v>
      </c>
      <c r="AC6068" s="0" t="s">
        <v>187</v>
      </c>
      <c r="AD6068" s="0" t="s">
        <v>187</v>
      </c>
      <c r="AE6068" s="0" t="s">
        <v>187</v>
      </c>
      <c r="AF6068" s="0" t="s">
        <v>187</v>
      </c>
      <c r="AG6068" s="0" t="s">
        <v>187</v>
      </c>
      <c r="AH6068" s="0" t="s">
        <v>187</v>
      </c>
      <c r="AI6068" s="0" t="s">
        <v>187</v>
      </c>
    </row>
    <row r="6069" customFormat="false" ht="12.75" hidden="false" customHeight="false" outlineLevel="0" collapsed="false">
      <c r="A6069" s="0" t="n">
        <v>80088050</v>
      </c>
      <c r="B6069" s="0" t="n">
        <v>8</v>
      </c>
      <c r="C6069" s="0" t="s">
        <v>65</v>
      </c>
      <c r="D6069" s="0" t="n">
        <v>880</v>
      </c>
      <c r="E6069" s="0" t="s">
        <v>101</v>
      </c>
      <c r="F6069" s="0" t="n">
        <v>0</v>
      </c>
      <c r="G6069" s="0" t="s">
        <v>6</v>
      </c>
      <c r="H6069" s="0" t="n">
        <v>50</v>
      </c>
      <c r="I6069" s="0" t="s">
        <v>186</v>
      </c>
      <c r="J6069" s="0" t="n">
        <v>61.1569626233046</v>
      </c>
      <c r="K6069" s="0" t="n">
        <v>62.6057177169389</v>
      </c>
      <c r="L6069" s="0" t="n">
        <v>46.6083613508289</v>
      </c>
      <c r="M6069" s="0" t="n">
        <v>0</v>
      </c>
      <c r="N6069" s="0" t="n">
        <v>127.372362871204</v>
      </c>
      <c r="O6069" s="0" t="n">
        <v>123.610789617473</v>
      </c>
      <c r="P6069" s="0" t="n">
        <v>54.594340034873</v>
      </c>
      <c r="Q6069" s="0" t="n">
        <v>99.5632359889408</v>
      </c>
      <c r="R6069" s="0" t="n">
        <v>121.85598067413</v>
      </c>
      <c r="S6069" s="0" t="n">
        <v>143.617869991285</v>
      </c>
      <c r="T6069" s="0" t="n">
        <v>113.602124630118</v>
      </c>
      <c r="U6069" s="0" t="n">
        <v>76.6277822406394</v>
      </c>
      <c r="V6069" s="0" t="n">
        <v>52.7152725553101</v>
      </c>
      <c r="W6069" s="0" t="n">
        <v>49.6427287776585</v>
      </c>
      <c r="X6069" s="0" t="n">
        <v>43.4150165480617</v>
      </c>
      <c r="Y6069" s="0" t="n">
        <v>133.886319399448</v>
      </c>
      <c r="Z6069" s="0" t="n">
        <v>79.4934306937649</v>
      </c>
      <c r="AA6069" s="0" t="n">
        <v>49.3355369255453</v>
      </c>
      <c r="AB6069" s="0" t="n">
        <v>55.7966450706524</v>
      </c>
      <c r="AC6069" s="0" t="n">
        <v>59.7669510538951</v>
      </c>
      <c r="AD6069" s="0" t="n">
        <v>105.085053925268</v>
      </c>
      <c r="AE6069" s="0" t="n">
        <v>90.0247980729238</v>
      </c>
      <c r="AF6069" s="0" t="n">
        <v>133.633973637908</v>
      </c>
      <c r="AG6069" s="0" t="n">
        <v>99.2087946636</v>
      </c>
      <c r="AH6069" s="0" t="n">
        <v>156.683239040444</v>
      </c>
      <c r="AI6069" s="0" t="n">
        <v>204.622999067529</v>
      </c>
    </row>
    <row r="6070" customFormat="false" ht="12.75" hidden="false" customHeight="false" outlineLevel="0" collapsed="false">
      <c r="A6070" s="0" t="n">
        <v>80088051</v>
      </c>
      <c r="B6070" s="0" t="n">
        <v>8</v>
      </c>
      <c r="C6070" s="0" t="s">
        <v>65</v>
      </c>
      <c r="D6070" s="0" t="n">
        <v>880</v>
      </c>
      <c r="E6070" s="0" t="s">
        <v>101</v>
      </c>
      <c r="F6070" s="0" t="n">
        <v>0</v>
      </c>
      <c r="G6070" s="0" t="s">
        <v>6</v>
      </c>
      <c r="H6070" s="0" t="n">
        <v>51</v>
      </c>
      <c r="I6070" s="0" t="s">
        <v>188</v>
      </c>
      <c r="J6070" s="0" t="n">
        <v>7.40639189746541</v>
      </c>
      <c r="K6070" s="0" t="n">
        <v>7.58184286047344</v>
      </c>
      <c r="L6070" s="0" t="n">
        <v>5.64448878845035</v>
      </c>
      <c r="M6070" s="0" t="n">
        <v>0</v>
      </c>
      <c r="N6070" s="0" t="n">
        <v>41.3574595197249</v>
      </c>
      <c r="O6070" s="0" t="n">
        <v>40.1360869231518</v>
      </c>
      <c r="P6070" s="0" t="n">
        <v>6.61162785621525</v>
      </c>
      <c r="Q6070" s="0" t="n">
        <v>27.1276308476332</v>
      </c>
      <c r="R6070" s="0" t="n">
        <v>39.5663052357966</v>
      </c>
      <c r="S6070" s="0" t="n">
        <v>46.6323314617295</v>
      </c>
      <c r="T6070" s="0" t="n">
        <v>30.952755501187</v>
      </c>
      <c r="U6070" s="0" t="n">
        <v>15.8024909038661</v>
      </c>
      <c r="V6070" s="0" t="n">
        <v>6.38406406693507</v>
      </c>
      <c r="W6070" s="0" t="n">
        <v>6.01196476109519</v>
      </c>
      <c r="X6070" s="0" t="n">
        <v>5.25775991804016</v>
      </c>
      <c r="Y6070" s="0" t="n">
        <v>36.4795158789333</v>
      </c>
      <c r="Z6070" s="0" t="n">
        <v>16.3934565078553</v>
      </c>
      <c r="AA6070" s="0" t="n">
        <v>5.97476240265773</v>
      </c>
      <c r="AB6070" s="0" t="n">
        <v>6.7572325738682</v>
      </c>
      <c r="AC6070" s="0" t="n">
        <v>12.3253821625036</v>
      </c>
      <c r="AD6070" s="0" t="n">
        <v>34.1208309705067</v>
      </c>
      <c r="AE6070" s="0" t="n">
        <v>24.5287275468454</v>
      </c>
      <c r="AF6070" s="0" t="n">
        <v>43.3905874917175</v>
      </c>
      <c r="AG6070" s="0" t="n">
        <v>27.0310575157654</v>
      </c>
      <c r="AH6070" s="0" t="n">
        <v>67.6447015693829</v>
      </c>
      <c r="AI6070" s="0" t="n">
        <v>108.95312908555</v>
      </c>
    </row>
    <row r="6071" customFormat="false" ht="12.75" hidden="false" customHeight="false" outlineLevel="0" collapsed="false">
      <c r="A6071" s="0" t="n">
        <v>80088052</v>
      </c>
      <c r="B6071" s="0" t="n">
        <v>8</v>
      </c>
      <c r="C6071" s="0" t="s">
        <v>65</v>
      </c>
      <c r="D6071" s="0" t="n">
        <v>880</v>
      </c>
      <c r="E6071" s="0" t="s">
        <v>101</v>
      </c>
      <c r="F6071" s="0" t="n">
        <v>0</v>
      </c>
      <c r="G6071" s="0" t="s">
        <v>6</v>
      </c>
      <c r="H6071" s="0" t="n">
        <v>52</v>
      </c>
      <c r="I6071" s="0" t="s">
        <v>189</v>
      </c>
      <c r="J6071" s="0" t="n">
        <v>220.919976830022</v>
      </c>
      <c r="K6071" s="0" t="n">
        <v>226.153378359288</v>
      </c>
      <c r="L6071" s="0" t="n">
        <v>168.365426732078</v>
      </c>
      <c r="M6071" s="0" t="n">
        <v>299.573227355399</v>
      </c>
      <c r="N6071" s="0" t="n">
        <v>297.24460554184</v>
      </c>
      <c r="O6071" s="0" t="n">
        <v>288.466348368793</v>
      </c>
      <c r="P6071" s="0" t="n">
        <v>197.213527588738</v>
      </c>
      <c r="Q6071" s="0" t="n">
        <v>254.92142754772</v>
      </c>
      <c r="R6071" s="0" t="n">
        <v>284.371209671454</v>
      </c>
      <c r="S6071" s="0" t="n">
        <v>335.15619991666</v>
      </c>
      <c r="T6071" s="0" t="n">
        <v>290.866558278404</v>
      </c>
      <c r="U6071" s="0" t="n">
        <v>223.938897210812</v>
      </c>
      <c r="V6071" s="0" t="n">
        <v>190.425689765528</v>
      </c>
      <c r="W6071" s="0" t="n">
        <v>179.326605196057</v>
      </c>
      <c r="X6071" s="0" t="n">
        <v>156.829967324406</v>
      </c>
      <c r="Y6071" s="0" t="n">
        <v>342.802153138218</v>
      </c>
      <c r="Z6071" s="0" t="n">
        <v>232.313538047624</v>
      </c>
      <c r="AA6071" s="0" t="n">
        <v>178.216922603263</v>
      </c>
      <c r="AB6071" s="0" t="n">
        <v>201.556666771157</v>
      </c>
      <c r="AC6071" s="0" t="n">
        <v>174.664393478474</v>
      </c>
      <c r="AD6071" s="0" t="n">
        <v>245.233461154712</v>
      </c>
      <c r="AE6071" s="0" t="n">
        <v>230.49923811229</v>
      </c>
      <c r="AF6071" s="0" t="n">
        <v>311.857116297312</v>
      </c>
      <c r="AG6071" s="0" t="n">
        <v>254.013916981794</v>
      </c>
      <c r="AH6071" s="0" t="n">
        <v>308.728443078413</v>
      </c>
      <c r="AI6071" s="0" t="n">
        <v>349.911560248632</v>
      </c>
    </row>
    <row r="6072" customFormat="false" ht="12.75" hidden="false" customHeight="false" outlineLevel="0" collapsed="false">
      <c r="A6072" s="0" t="n">
        <v>81088019</v>
      </c>
      <c r="B6072" s="0" t="n">
        <v>8</v>
      </c>
      <c r="C6072" s="0" t="s">
        <v>65</v>
      </c>
      <c r="D6072" s="0" t="n">
        <v>880</v>
      </c>
      <c r="E6072" s="0" t="s">
        <v>101</v>
      </c>
      <c r="F6072" s="0" t="n">
        <v>1</v>
      </c>
      <c r="G6072" s="0" t="s">
        <v>84</v>
      </c>
      <c r="H6072" s="0" t="n">
        <v>19</v>
      </c>
      <c r="I6072" s="0" t="s">
        <v>157</v>
      </c>
      <c r="J6072" s="0" t="n">
        <v>1</v>
      </c>
      <c r="K6072" s="0" t="n">
        <v>2</v>
      </c>
      <c r="L6072" s="0" t="n">
        <v>1</v>
      </c>
      <c r="M6072" s="0" t="n">
        <v>0</v>
      </c>
      <c r="N6072" s="0" t="n">
        <v>4</v>
      </c>
      <c r="O6072" s="0" t="n">
        <v>2</v>
      </c>
      <c r="P6072" s="0" t="n">
        <v>1</v>
      </c>
      <c r="Q6072" s="0" t="n">
        <v>2</v>
      </c>
      <c r="R6072" s="0" t="n">
        <v>5</v>
      </c>
      <c r="S6072" s="0" t="n">
        <v>1</v>
      </c>
      <c r="T6072" s="0" t="n">
        <v>3</v>
      </c>
      <c r="U6072" s="0" t="n">
        <v>2</v>
      </c>
      <c r="V6072" s="0" t="n">
        <v>0</v>
      </c>
      <c r="W6072" s="0" t="n">
        <v>1</v>
      </c>
      <c r="X6072" s="0" t="n">
        <v>1</v>
      </c>
      <c r="Y6072" s="0" t="n">
        <v>3</v>
      </c>
      <c r="Z6072" s="0" t="n">
        <v>1</v>
      </c>
      <c r="AA6072" s="0" t="n">
        <v>2</v>
      </c>
      <c r="AB6072" s="0" t="n">
        <v>1</v>
      </c>
      <c r="AC6072" s="0" t="n">
        <v>2</v>
      </c>
      <c r="AD6072" s="0" t="n">
        <v>3</v>
      </c>
      <c r="AE6072" s="0" t="n">
        <v>3</v>
      </c>
      <c r="AF6072" s="0" t="n">
        <v>2</v>
      </c>
      <c r="AG6072" s="0" t="n">
        <v>3</v>
      </c>
      <c r="AH6072" s="0" t="n">
        <v>5</v>
      </c>
      <c r="AI6072" s="0" t="n">
        <v>8</v>
      </c>
    </row>
    <row r="6073" customFormat="false" ht="12.75" hidden="false" customHeight="false" outlineLevel="0" collapsed="false">
      <c r="A6073" s="0" t="n">
        <v>81088039</v>
      </c>
      <c r="B6073" s="0" t="n">
        <v>8</v>
      </c>
      <c r="C6073" s="0" t="s">
        <v>65</v>
      </c>
      <c r="D6073" s="0" t="n">
        <v>880</v>
      </c>
      <c r="E6073" s="0" t="s">
        <v>101</v>
      </c>
      <c r="F6073" s="0" t="n">
        <v>1</v>
      </c>
      <c r="G6073" s="0" t="s">
        <v>84</v>
      </c>
      <c r="H6073" s="0" t="n">
        <v>39</v>
      </c>
      <c r="I6073" s="0" t="s">
        <v>177</v>
      </c>
      <c r="J6073" s="0" t="n">
        <v>0.59661955360925</v>
      </c>
      <c r="K6073" s="0" t="n">
        <v>1.19176017018335</v>
      </c>
      <c r="L6073" s="0" t="n">
        <v>0.594958323169462</v>
      </c>
      <c r="M6073" s="0" t="n">
        <v>0</v>
      </c>
      <c r="N6073" s="0" t="n">
        <v>2.3777113339555</v>
      </c>
      <c r="O6073" s="0" t="n">
        <v>1.18319391365051</v>
      </c>
      <c r="P6073" s="0" t="n">
        <v>0.591079429253703</v>
      </c>
      <c r="Q6073" s="0" t="n">
        <v>1.1865844759153</v>
      </c>
      <c r="R6073" s="0" t="n">
        <v>2.99744018608109</v>
      </c>
      <c r="S6073" s="0" t="n">
        <v>0.601127715594455</v>
      </c>
      <c r="T6073" s="0" t="n">
        <v>1.80404466814598</v>
      </c>
      <c r="U6073" s="0" t="n">
        <v>1.20067477922593</v>
      </c>
      <c r="V6073" s="0" t="n">
        <v>0</v>
      </c>
      <c r="W6073" s="0" t="n">
        <v>0.596206931501786</v>
      </c>
      <c r="X6073" s="0" t="n">
        <v>0.594908770740007</v>
      </c>
      <c r="Y6073" s="0" t="n">
        <v>1.77802011533424</v>
      </c>
      <c r="Z6073" s="0" t="n">
        <v>0.589268246691259</v>
      </c>
      <c r="AA6073" s="0" t="n">
        <v>1.16889340861007</v>
      </c>
      <c r="AB6073" s="0" t="n">
        <v>0.580517821897132</v>
      </c>
      <c r="AC6073" s="0" t="n">
        <v>1.15479441772378</v>
      </c>
      <c r="AD6073" s="0" t="n">
        <v>1.72542704319319</v>
      </c>
      <c r="AE6073" s="0" t="n">
        <v>1.71811465551801</v>
      </c>
      <c r="AF6073" s="0" t="n">
        <v>1.14156554298565</v>
      </c>
      <c r="AG6073" s="0" t="n">
        <v>1.69516426141693</v>
      </c>
      <c r="AH6073" s="0" t="n">
        <v>2.81774276262771</v>
      </c>
      <c r="AI6073" s="0" t="n">
        <v>4.49511437256632</v>
      </c>
    </row>
    <row r="6074" customFormat="false" ht="12.75" hidden="false" customHeight="false" outlineLevel="0" collapsed="false">
      <c r="A6074" s="0" t="n">
        <v>81088040</v>
      </c>
      <c r="B6074" s="0" t="n">
        <v>8</v>
      </c>
      <c r="C6074" s="0" t="s">
        <v>65</v>
      </c>
      <c r="D6074" s="0" t="n">
        <v>880</v>
      </c>
      <c r="E6074" s="0" t="s">
        <v>101</v>
      </c>
      <c r="F6074" s="0" t="n">
        <v>1</v>
      </c>
      <c r="G6074" s="0" t="s">
        <v>84</v>
      </c>
      <c r="H6074" s="0" t="n">
        <v>40</v>
      </c>
      <c r="I6074" s="0" t="s">
        <v>178</v>
      </c>
      <c r="J6074" s="0" t="n">
        <v>0.0151050992979518</v>
      </c>
      <c r="K6074" s="0" t="n">
        <v>0.144327685508771</v>
      </c>
      <c r="L6074" s="0" t="n">
        <v>0.0150630405846596</v>
      </c>
      <c r="M6074" s="0" t="n">
        <v>0</v>
      </c>
      <c r="N6074" s="0" t="n">
        <v>0.64784631283924</v>
      </c>
      <c r="O6074" s="0" t="n">
        <v>0.14329027210145</v>
      </c>
      <c r="P6074" s="0" t="n">
        <v>0.0149648354933089</v>
      </c>
      <c r="Q6074" s="0" t="n">
        <v>0.143700884921457</v>
      </c>
      <c r="R6074" s="0" t="n">
        <v>0.973260669459334</v>
      </c>
      <c r="S6074" s="0" t="n">
        <v>0.0152192360774553</v>
      </c>
      <c r="T6074" s="0" t="n">
        <v>0.372037381546789</v>
      </c>
      <c r="U6074" s="0" t="n">
        <v>0.145407286021123</v>
      </c>
      <c r="V6074" s="0" t="n">
        <v>0</v>
      </c>
      <c r="W6074" s="0" t="n">
        <v>0.0150946526106649</v>
      </c>
      <c r="X6074" s="0" t="n">
        <v>0.0150617860257655</v>
      </c>
      <c r="Y6074" s="0" t="n">
        <v>0.366670493101638</v>
      </c>
      <c r="Z6074" s="0" t="n">
        <v>0.0149189803209685</v>
      </c>
      <c r="AA6074" s="0" t="n">
        <v>0.14155841459712</v>
      </c>
      <c r="AB6074" s="0" t="n">
        <v>0.0146974387462498</v>
      </c>
      <c r="AC6074" s="0" t="n">
        <v>0.139850961391738</v>
      </c>
      <c r="AD6074" s="0" t="n">
        <v>0.355824537237937</v>
      </c>
      <c r="AE6074" s="0" t="n">
        <v>0.354316547102458</v>
      </c>
      <c r="AF6074" s="0" t="n">
        <v>0.138248883288602</v>
      </c>
      <c r="AG6074" s="0" t="n">
        <v>0.349583624089189</v>
      </c>
      <c r="AH6074" s="0" t="n">
        <v>0.914913405196155</v>
      </c>
      <c r="AI6074" s="0" t="n">
        <v>1.94067133226678</v>
      </c>
    </row>
    <row r="6075" customFormat="false" ht="12.75" hidden="false" customHeight="false" outlineLevel="0" collapsed="false">
      <c r="A6075" s="0" t="n">
        <v>81088041</v>
      </c>
      <c r="B6075" s="0" t="n">
        <v>8</v>
      </c>
      <c r="C6075" s="0" t="s">
        <v>65</v>
      </c>
      <c r="D6075" s="0" t="n">
        <v>880</v>
      </c>
      <c r="E6075" s="0" t="s">
        <v>101</v>
      </c>
      <c r="F6075" s="0" t="n">
        <v>1</v>
      </c>
      <c r="G6075" s="0" t="s">
        <v>84</v>
      </c>
      <c r="H6075" s="0" t="n">
        <v>41</v>
      </c>
      <c r="I6075" s="0" t="s">
        <v>179</v>
      </c>
      <c r="J6075" s="0" t="n">
        <v>3.32415139277189</v>
      </c>
      <c r="K6075" s="0" t="n">
        <v>4.30504750220414</v>
      </c>
      <c r="L6075" s="0" t="n">
        <v>3.31489560917122</v>
      </c>
      <c r="M6075" s="0" t="n">
        <v>1.78323765941283</v>
      </c>
      <c r="N6075" s="0" t="n">
        <v>6.08788536780442</v>
      </c>
      <c r="O6075" s="0" t="n">
        <v>4.27410323823844</v>
      </c>
      <c r="P6075" s="0" t="n">
        <v>3.29328379552133</v>
      </c>
      <c r="Q6075" s="0" t="n">
        <v>4.28635111492899</v>
      </c>
      <c r="R6075" s="0" t="n">
        <v>6.99502549582017</v>
      </c>
      <c r="S6075" s="0" t="n">
        <v>3.34926926370204</v>
      </c>
      <c r="T6075" s="0" t="n">
        <v>5.2721840785495</v>
      </c>
      <c r="U6075" s="0" t="n">
        <v>4.33725013521036</v>
      </c>
      <c r="V6075" s="0" t="n">
        <v>1.79272449870081</v>
      </c>
      <c r="W6075" s="0" t="n">
        <v>3.32185240953388</v>
      </c>
      <c r="X6075" s="0" t="n">
        <v>3.31461952070514</v>
      </c>
      <c r="Y6075" s="0" t="n">
        <v>5.19612929154334</v>
      </c>
      <c r="Z6075" s="0" t="n">
        <v>3.2831925321675</v>
      </c>
      <c r="AA6075" s="0" t="n">
        <v>4.22244489703449</v>
      </c>
      <c r="AB6075" s="0" t="n">
        <v>3.2344382856954</v>
      </c>
      <c r="AC6075" s="0" t="n">
        <v>4.17151449424275</v>
      </c>
      <c r="AD6075" s="0" t="n">
        <v>5.04243001653093</v>
      </c>
      <c r="AE6075" s="0" t="n">
        <v>5.02106011668422</v>
      </c>
      <c r="AF6075" s="0" t="n">
        <v>4.12372725015352</v>
      </c>
      <c r="AG6075" s="0" t="n">
        <v>4.9539893259701</v>
      </c>
      <c r="AH6075" s="0" t="n">
        <v>6.57567165368965</v>
      </c>
      <c r="AI6075" s="0" t="n">
        <v>8.85716730264667</v>
      </c>
    </row>
    <row r="6076" customFormat="false" ht="12.75" hidden="false" customHeight="false" outlineLevel="0" collapsed="false">
      <c r="A6076" s="0" t="n">
        <v>81088042</v>
      </c>
      <c r="B6076" s="0" t="n">
        <v>8</v>
      </c>
      <c r="C6076" s="0" t="s">
        <v>65</v>
      </c>
      <c r="D6076" s="0" t="n">
        <v>880</v>
      </c>
      <c r="E6076" s="0" t="s">
        <v>101</v>
      </c>
      <c r="F6076" s="0" t="n">
        <v>1</v>
      </c>
      <c r="G6076" s="0" t="s">
        <v>84</v>
      </c>
      <c r="H6076" s="0" t="n">
        <v>42</v>
      </c>
      <c r="I6076" s="0" t="s">
        <v>180</v>
      </c>
      <c r="J6076" s="0" t="n">
        <v>0.766509433962264</v>
      </c>
      <c r="K6076" s="0" t="n">
        <v>1.89178666431422</v>
      </c>
      <c r="L6076" s="0" t="n">
        <v>0.77023343998104</v>
      </c>
      <c r="M6076" s="0" t="n">
        <v>0</v>
      </c>
      <c r="N6076" s="0" t="n">
        <v>3.14962954497838</v>
      </c>
      <c r="O6076" s="0" t="n">
        <v>2.27420847062899</v>
      </c>
      <c r="P6076" s="0" t="n">
        <v>0.741163055872292</v>
      </c>
      <c r="Q6076" s="0" t="n">
        <v>1.51659077613288</v>
      </c>
      <c r="R6076" s="0" t="n">
        <v>3.5239827101938</v>
      </c>
      <c r="S6076" s="0" t="n">
        <v>0.754251234229292</v>
      </c>
      <c r="T6076" s="0" t="n">
        <v>1.79991263535381</v>
      </c>
      <c r="U6076" s="0" t="n">
        <v>1.47858812589875</v>
      </c>
      <c r="V6076" s="0" t="n">
        <v>0</v>
      </c>
      <c r="W6076" s="0" t="n">
        <v>0.616142945163278</v>
      </c>
      <c r="X6076" s="0" t="n">
        <v>0.601581299415607</v>
      </c>
      <c r="Y6076" s="0" t="n">
        <v>2.03169520224227</v>
      </c>
      <c r="Z6076" s="0" t="n">
        <v>0.817494379726139</v>
      </c>
      <c r="AA6076" s="0" t="n">
        <v>1.23798923559492</v>
      </c>
      <c r="AB6076" s="0" t="n">
        <v>0.67683977356633</v>
      </c>
      <c r="AC6076" s="0" t="n">
        <v>1.35807492433328</v>
      </c>
      <c r="AD6076" s="0" t="n">
        <v>1.9627561017304</v>
      </c>
      <c r="AE6076" s="0" t="n">
        <v>1.86983561235962</v>
      </c>
      <c r="AF6076" s="0" t="n">
        <v>1.10286763484307</v>
      </c>
      <c r="AG6076" s="0" t="n">
        <v>1.61018648557088</v>
      </c>
      <c r="AH6076" s="0" t="n">
        <v>2.91545175947983</v>
      </c>
      <c r="AI6076" s="0" t="n">
        <v>4.74223112646446</v>
      </c>
    </row>
    <row r="6077" customFormat="false" ht="12.75" hidden="false" customHeight="false" outlineLevel="0" collapsed="false">
      <c r="A6077" s="0" t="n">
        <v>81088044</v>
      </c>
      <c r="B6077" s="0" t="n">
        <v>8</v>
      </c>
      <c r="C6077" s="0" t="s">
        <v>65</v>
      </c>
      <c r="D6077" s="0" t="n">
        <v>880</v>
      </c>
      <c r="E6077" s="0" t="s">
        <v>101</v>
      </c>
      <c r="F6077" s="0" t="n">
        <v>1</v>
      </c>
      <c r="G6077" s="0" t="s">
        <v>84</v>
      </c>
      <c r="H6077" s="0" t="n">
        <v>44</v>
      </c>
      <c r="I6077" s="0" t="s">
        <v>181</v>
      </c>
      <c r="J6077" s="0" t="s">
        <v>187</v>
      </c>
      <c r="K6077" s="0" t="s">
        <v>187</v>
      </c>
      <c r="L6077" s="0" t="s">
        <v>187</v>
      </c>
      <c r="M6077" s="0" t="s">
        <v>187</v>
      </c>
      <c r="N6077" s="0" t="s">
        <v>187</v>
      </c>
      <c r="O6077" s="0" t="s">
        <v>187</v>
      </c>
      <c r="P6077" s="0" t="s">
        <v>187</v>
      </c>
      <c r="Q6077" s="0" t="s">
        <v>187</v>
      </c>
      <c r="R6077" s="0" t="s">
        <v>187</v>
      </c>
      <c r="S6077" s="0" t="s">
        <v>187</v>
      </c>
      <c r="T6077" s="0" t="s">
        <v>187</v>
      </c>
      <c r="U6077" s="0" t="s">
        <v>187</v>
      </c>
      <c r="V6077" s="0" t="s">
        <v>187</v>
      </c>
      <c r="W6077" s="0" t="s">
        <v>187</v>
      </c>
      <c r="X6077" s="0" t="s">
        <v>187</v>
      </c>
      <c r="Y6077" s="0" t="s">
        <v>187</v>
      </c>
      <c r="Z6077" s="0" t="s">
        <v>187</v>
      </c>
      <c r="AA6077" s="0" t="s">
        <v>187</v>
      </c>
      <c r="AB6077" s="0" t="s">
        <v>187</v>
      </c>
      <c r="AC6077" s="0" t="s">
        <v>187</v>
      </c>
      <c r="AD6077" s="0" t="s">
        <v>187</v>
      </c>
      <c r="AE6077" s="0" t="s">
        <v>187</v>
      </c>
      <c r="AF6077" s="0" t="s">
        <v>187</v>
      </c>
      <c r="AG6077" s="0" t="s">
        <v>187</v>
      </c>
      <c r="AH6077" s="0" t="s">
        <v>187</v>
      </c>
      <c r="AI6077" s="0" t="s">
        <v>187</v>
      </c>
    </row>
    <row r="6078" customFormat="false" ht="12.75" hidden="false" customHeight="false" outlineLevel="0" collapsed="false">
      <c r="A6078" s="0" t="n">
        <v>81088045</v>
      </c>
      <c r="B6078" s="0" t="n">
        <v>8</v>
      </c>
      <c r="C6078" s="0" t="s">
        <v>65</v>
      </c>
      <c r="D6078" s="0" t="n">
        <v>880</v>
      </c>
      <c r="E6078" s="0" t="s">
        <v>101</v>
      </c>
      <c r="F6078" s="0" t="n">
        <v>1</v>
      </c>
      <c r="G6078" s="0" t="s">
        <v>84</v>
      </c>
      <c r="H6078" s="0" t="n">
        <v>45</v>
      </c>
      <c r="I6078" s="0" t="s">
        <v>182</v>
      </c>
      <c r="J6078" s="0" t="s">
        <v>187</v>
      </c>
      <c r="K6078" s="0" t="s">
        <v>187</v>
      </c>
      <c r="L6078" s="0" t="s">
        <v>187</v>
      </c>
      <c r="M6078" s="0" t="s">
        <v>187</v>
      </c>
      <c r="N6078" s="0" t="s">
        <v>187</v>
      </c>
      <c r="O6078" s="0" t="s">
        <v>187</v>
      </c>
      <c r="P6078" s="0" t="s">
        <v>187</v>
      </c>
      <c r="Q6078" s="0" t="s">
        <v>187</v>
      </c>
      <c r="R6078" s="0" t="s">
        <v>187</v>
      </c>
      <c r="S6078" s="0" t="s">
        <v>187</v>
      </c>
      <c r="T6078" s="0" t="s">
        <v>187</v>
      </c>
      <c r="U6078" s="0" t="s">
        <v>187</v>
      </c>
      <c r="V6078" s="0" t="s">
        <v>187</v>
      </c>
      <c r="W6078" s="0" t="s">
        <v>187</v>
      </c>
      <c r="X6078" s="0" t="s">
        <v>187</v>
      </c>
      <c r="Y6078" s="0" t="s">
        <v>187</v>
      </c>
      <c r="Z6078" s="0" t="s">
        <v>187</v>
      </c>
      <c r="AA6078" s="0" t="s">
        <v>187</v>
      </c>
      <c r="AB6078" s="0" t="s">
        <v>187</v>
      </c>
      <c r="AC6078" s="0" t="s">
        <v>187</v>
      </c>
      <c r="AD6078" s="0" t="s">
        <v>187</v>
      </c>
      <c r="AE6078" s="0" t="s">
        <v>187</v>
      </c>
      <c r="AF6078" s="0" t="s">
        <v>187</v>
      </c>
      <c r="AG6078" s="0" t="s">
        <v>187</v>
      </c>
      <c r="AH6078" s="0" t="s">
        <v>187</v>
      </c>
      <c r="AI6078" s="0" t="s">
        <v>187</v>
      </c>
    </row>
    <row r="6079" customFormat="false" ht="12.75" hidden="false" customHeight="false" outlineLevel="0" collapsed="false">
      <c r="A6079" s="0" t="n">
        <v>81088046</v>
      </c>
      <c r="B6079" s="0" t="n">
        <v>8</v>
      </c>
      <c r="C6079" s="0" t="s">
        <v>65</v>
      </c>
      <c r="D6079" s="0" t="n">
        <v>880</v>
      </c>
      <c r="E6079" s="0" t="s">
        <v>101</v>
      </c>
      <c r="F6079" s="0" t="n">
        <v>1</v>
      </c>
      <c r="G6079" s="0" t="s">
        <v>84</v>
      </c>
      <c r="H6079" s="0" t="n">
        <v>46</v>
      </c>
      <c r="I6079" s="0" t="s">
        <v>183</v>
      </c>
      <c r="J6079" s="0" t="n">
        <v>0.471698113207547</v>
      </c>
      <c r="K6079" s="0" t="n">
        <v>0.695556580983144</v>
      </c>
      <c r="L6079" s="0" t="n">
        <v>0.473989809219102</v>
      </c>
      <c r="M6079" s="0" t="n">
        <v>0</v>
      </c>
      <c r="N6079" s="0" t="n">
        <v>1.58543321334019</v>
      </c>
      <c r="O6079" s="0" t="n">
        <v>0.897091244779231</v>
      </c>
      <c r="P6079" s="0" t="n">
        <v>0.456100342075257</v>
      </c>
      <c r="Q6079" s="0" t="n">
        <v>0.805172108939315</v>
      </c>
      <c r="R6079" s="0" t="n">
        <v>1.98896980835168</v>
      </c>
      <c r="S6079" s="0" t="n">
        <v>0.411409764125069</v>
      </c>
      <c r="T6079" s="0" t="n">
        <v>1.37364906648569</v>
      </c>
      <c r="U6079" s="0" t="n">
        <v>0.738524975091585</v>
      </c>
      <c r="V6079" s="0" t="n">
        <v>0</v>
      </c>
      <c r="W6079" s="0" t="n">
        <v>0.821523926884371</v>
      </c>
      <c r="X6079" s="0" t="n">
        <v>0.429700928154005</v>
      </c>
      <c r="Y6079" s="0" t="n">
        <v>1.25744064681553</v>
      </c>
      <c r="Z6079" s="0" t="n">
        <v>0.204373594931535</v>
      </c>
      <c r="AA6079" s="0" t="n">
        <v>0.854780370488513</v>
      </c>
      <c r="AB6079" s="0" t="n">
        <v>0.36918533103618</v>
      </c>
      <c r="AC6079" s="0" t="n">
        <v>0.542962280852036</v>
      </c>
      <c r="AD6079" s="0" t="n">
        <v>1.12061585873312</v>
      </c>
      <c r="AE6079" s="0" t="n">
        <v>1.13800681923209</v>
      </c>
      <c r="AF6079" s="0" t="n">
        <v>0.662089524585749</v>
      </c>
      <c r="AG6079" s="0" t="n">
        <v>1.06947958429364</v>
      </c>
      <c r="AH6079" s="0" t="n">
        <v>1.70765782082092</v>
      </c>
      <c r="AI6079" s="0" t="n">
        <v>2.09007488541989</v>
      </c>
    </row>
    <row r="6080" customFormat="false" ht="12.75" hidden="false" customHeight="false" outlineLevel="0" collapsed="false">
      <c r="A6080" s="0" t="n">
        <v>81088048</v>
      </c>
      <c r="B6080" s="0" t="n">
        <v>8</v>
      </c>
      <c r="C6080" s="0" t="s">
        <v>65</v>
      </c>
      <c r="D6080" s="0" t="n">
        <v>880</v>
      </c>
      <c r="E6080" s="0" t="s">
        <v>101</v>
      </c>
      <c r="F6080" s="0" t="n">
        <v>1</v>
      </c>
      <c r="G6080" s="0" t="s">
        <v>84</v>
      </c>
      <c r="H6080" s="0" t="n">
        <v>48</v>
      </c>
      <c r="I6080" s="0" t="s">
        <v>184</v>
      </c>
      <c r="J6080" s="0" t="s">
        <v>187</v>
      </c>
      <c r="K6080" s="0" t="s">
        <v>187</v>
      </c>
      <c r="L6080" s="0" t="s">
        <v>187</v>
      </c>
      <c r="M6080" s="0" t="s">
        <v>187</v>
      </c>
      <c r="N6080" s="0" t="s">
        <v>187</v>
      </c>
      <c r="O6080" s="0" t="s">
        <v>187</v>
      </c>
      <c r="P6080" s="0" t="s">
        <v>187</v>
      </c>
      <c r="Q6080" s="0" t="s">
        <v>187</v>
      </c>
      <c r="R6080" s="0" t="s">
        <v>187</v>
      </c>
      <c r="S6080" s="0" t="s">
        <v>187</v>
      </c>
      <c r="T6080" s="0" t="s">
        <v>187</v>
      </c>
      <c r="U6080" s="0" t="s">
        <v>187</v>
      </c>
      <c r="V6080" s="0" t="s">
        <v>187</v>
      </c>
      <c r="W6080" s="0" t="s">
        <v>187</v>
      </c>
      <c r="X6080" s="0" t="s">
        <v>187</v>
      </c>
      <c r="Y6080" s="0" t="s">
        <v>187</v>
      </c>
      <c r="Z6080" s="0" t="s">
        <v>187</v>
      </c>
      <c r="AA6080" s="0" t="s">
        <v>187</v>
      </c>
      <c r="AB6080" s="0" t="s">
        <v>187</v>
      </c>
      <c r="AC6080" s="0" t="s">
        <v>187</v>
      </c>
      <c r="AD6080" s="0" t="s">
        <v>187</v>
      </c>
      <c r="AE6080" s="0" t="s">
        <v>187</v>
      </c>
      <c r="AF6080" s="0" t="s">
        <v>187</v>
      </c>
      <c r="AG6080" s="0" t="s">
        <v>187</v>
      </c>
      <c r="AH6080" s="0" t="s">
        <v>187</v>
      </c>
      <c r="AI6080" s="0" t="s">
        <v>187</v>
      </c>
    </row>
    <row r="6081" customFormat="false" ht="12.75" hidden="false" customHeight="false" outlineLevel="0" collapsed="false">
      <c r="A6081" s="0" t="n">
        <v>81088049</v>
      </c>
      <c r="B6081" s="0" t="n">
        <v>8</v>
      </c>
      <c r="C6081" s="0" t="s">
        <v>65</v>
      </c>
      <c r="D6081" s="0" t="n">
        <v>880</v>
      </c>
      <c r="E6081" s="0" t="s">
        <v>101</v>
      </c>
      <c r="F6081" s="0" t="n">
        <v>1</v>
      </c>
      <c r="G6081" s="0" t="s">
        <v>84</v>
      </c>
      <c r="H6081" s="0" t="n">
        <v>49</v>
      </c>
      <c r="I6081" s="0" t="s">
        <v>185</v>
      </c>
      <c r="J6081" s="0" t="s">
        <v>187</v>
      </c>
      <c r="K6081" s="0" t="s">
        <v>187</v>
      </c>
      <c r="L6081" s="0" t="s">
        <v>187</v>
      </c>
      <c r="M6081" s="0" t="s">
        <v>187</v>
      </c>
      <c r="N6081" s="0" t="s">
        <v>187</v>
      </c>
      <c r="O6081" s="0" t="s">
        <v>187</v>
      </c>
      <c r="P6081" s="0" t="s">
        <v>187</v>
      </c>
      <c r="Q6081" s="0" t="s">
        <v>187</v>
      </c>
      <c r="R6081" s="0" t="s">
        <v>187</v>
      </c>
      <c r="S6081" s="0" t="s">
        <v>187</v>
      </c>
      <c r="T6081" s="0" t="s">
        <v>187</v>
      </c>
      <c r="U6081" s="0" t="s">
        <v>187</v>
      </c>
      <c r="V6081" s="0" t="s">
        <v>187</v>
      </c>
      <c r="W6081" s="0" t="s">
        <v>187</v>
      </c>
      <c r="X6081" s="0" t="s">
        <v>187</v>
      </c>
      <c r="Y6081" s="0" t="s">
        <v>187</v>
      </c>
      <c r="Z6081" s="0" t="s">
        <v>187</v>
      </c>
      <c r="AA6081" s="0" t="s">
        <v>187</v>
      </c>
      <c r="AB6081" s="0" t="s">
        <v>187</v>
      </c>
      <c r="AC6081" s="0" t="s">
        <v>187</v>
      </c>
      <c r="AD6081" s="0" t="s">
        <v>187</v>
      </c>
      <c r="AE6081" s="0" t="s">
        <v>187</v>
      </c>
      <c r="AF6081" s="0" t="s">
        <v>187</v>
      </c>
      <c r="AG6081" s="0" t="s">
        <v>187</v>
      </c>
      <c r="AH6081" s="0" t="s">
        <v>187</v>
      </c>
      <c r="AI6081" s="0" t="s">
        <v>187</v>
      </c>
    </row>
    <row r="6082" customFormat="false" ht="12.75" hidden="false" customHeight="false" outlineLevel="0" collapsed="false">
      <c r="A6082" s="0" t="n">
        <v>81088050</v>
      </c>
      <c r="B6082" s="0" t="n">
        <v>8</v>
      </c>
      <c r="C6082" s="0" t="s">
        <v>65</v>
      </c>
      <c r="D6082" s="0" t="n">
        <v>880</v>
      </c>
      <c r="E6082" s="0" t="s">
        <v>101</v>
      </c>
      <c r="F6082" s="0" t="n">
        <v>1</v>
      </c>
      <c r="G6082" s="0" t="s">
        <v>84</v>
      </c>
      <c r="H6082" s="0" t="n">
        <v>50</v>
      </c>
      <c r="I6082" s="0" t="s">
        <v>186</v>
      </c>
      <c r="J6082" s="0" t="n">
        <v>44.142296649692</v>
      </c>
      <c r="K6082" s="0" t="n">
        <v>104.086094728173</v>
      </c>
      <c r="L6082" s="0" t="n">
        <v>35.3980326696675</v>
      </c>
      <c r="M6082" s="0" t="n">
        <v>0</v>
      </c>
      <c r="N6082" s="0" t="n">
        <v>147.739849754051</v>
      </c>
      <c r="O6082" s="0" t="n">
        <v>79.9328750484595</v>
      </c>
      <c r="P6082" s="0" t="n">
        <v>40.1368141067865</v>
      </c>
      <c r="Q6082" s="0" t="n">
        <v>78.3273848744277</v>
      </c>
      <c r="R6082" s="0" t="n">
        <v>184.08946587628</v>
      </c>
      <c r="S6082" s="0" t="n">
        <v>51.4463409912071</v>
      </c>
      <c r="T6082" s="0" t="n">
        <v>170.376288568325</v>
      </c>
      <c r="U6082" s="0" t="n">
        <v>86.2065753530649</v>
      </c>
      <c r="V6082" s="0" t="n">
        <v>0</v>
      </c>
      <c r="W6082" s="0" t="n">
        <v>37.2999712418699</v>
      </c>
      <c r="X6082" s="0" t="n">
        <v>31.8302623462848</v>
      </c>
      <c r="Y6082" s="0" t="n">
        <v>140.130744091643</v>
      </c>
      <c r="Z6082" s="0" t="n">
        <v>38.9331158637467</v>
      </c>
      <c r="AA6082" s="0" t="n">
        <v>65.4902689380211</v>
      </c>
      <c r="AB6082" s="0" t="n">
        <v>38.7129535130348</v>
      </c>
      <c r="AC6082" s="0" t="n">
        <v>60.5754570444912</v>
      </c>
      <c r="AD6082" s="0" t="n">
        <v>90.3509845541929</v>
      </c>
      <c r="AE6082" s="0" t="n">
        <v>118.675020041305</v>
      </c>
      <c r="AF6082" s="0" t="n">
        <v>74.6179892897128</v>
      </c>
      <c r="AG6082" s="0" t="n">
        <v>115.267253548996</v>
      </c>
      <c r="AH6082" s="0" t="n">
        <v>153.588191654442</v>
      </c>
      <c r="AI6082" s="0" t="n">
        <v>200.883638962543</v>
      </c>
    </row>
    <row r="6083" customFormat="false" ht="12.75" hidden="false" customHeight="false" outlineLevel="0" collapsed="false">
      <c r="A6083" s="0" t="n">
        <v>81088051</v>
      </c>
      <c r="B6083" s="0" t="n">
        <v>8</v>
      </c>
      <c r="C6083" s="0" t="s">
        <v>65</v>
      </c>
      <c r="D6083" s="0" t="n">
        <v>880</v>
      </c>
      <c r="E6083" s="0" t="s">
        <v>101</v>
      </c>
      <c r="F6083" s="0" t="n">
        <v>1</v>
      </c>
      <c r="G6083" s="0" t="s">
        <v>84</v>
      </c>
      <c r="H6083" s="0" t="n">
        <v>51</v>
      </c>
      <c r="I6083" s="0" t="s">
        <v>188</v>
      </c>
      <c r="J6083" s="0" t="n">
        <v>1.11758619056247</v>
      </c>
      <c r="K6083" s="0" t="n">
        <v>12.6053089552848</v>
      </c>
      <c r="L6083" s="0" t="n">
        <v>0.896200594152262</v>
      </c>
      <c r="M6083" s="0" t="n">
        <v>0</v>
      </c>
      <c r="N6083" s="0" t="n">
        <v>40.2541366379241</v>
      </c>
      <c r="O6083" s="0" t="n">
        <v>9.68024199871613</v>
      </c>
      <c r="P6083" s="0" t="n">
        <v>1.01617615265676</v>
      </c>
      <c r="Q6083" s="0" t="n">
        <v>9.4858096903353</v>
      </c>
      <c r="R6083" s="0" t="n">
        <v>59.7733484828621</v>
      </c>
      <c r="S6083" s="0" t="n">
        <v>1.30250858270969</v>
      </c>
      <c r="T6083" s="0" t="n">
        <v>35.1356867132132</v>
      </c>
      <c r="U6083" s="0" t="n">
        <v>10.4400162110059</v>
      </c>
      <c r="V6083" s="0" t="n">
        <v>0</v>
      </c>
      <c r="W6083" s="0" t="n">
        <v>0.944353509721197</v>
      </c>
      <c r="X6083" s="0" t="n">
        <v>0.805872470172812</v>
      </c>
      <c r="Y6083" s="0" t="n">
        <v>28.8983283100389</v>
      </c>
      <c r="Z6083" s="0" t="n">
        <v>0.98570115166845</v>
      </c>
      <c r="AA6083" s="0" t="n">
        <v>7.93117539556417</v>
      </c>
      <c r="AB6083" s="0" t="n">
        <v>0.980127123547756</v>
      </c>
      <c r="AC6083" s="0" t="n">
        <v>7.33596887410858</v>
      </c>
      <c r="AD6083" s="0" t="n">
        <v>18.6325451399501</v>
      </c>
      <c r="AE6083" s="0" t="n">
        <v>24.4736421945441</v>
      </c>
      <c r="AF6083" s="0" t="n">
        <v>9.03658467613132</v>
      </c>
      <c r="AG6083" s="0" t="n">
        <v>23.7708788178343</v>
      </c>
      <c r="AH6083" s="0" t="n">
        <v>49.8696677667771</v>
      </c>
      <c r="AI6083" s="0" t="n">
        <v>86.7272970038951</v>
      </c>
    </row>
    <row r="6084" customFormat="false" ht="12.75" hidden="false" customHeight="false" outlineLevel="0" collapsed="false">
      <c r="A6084" s="0" t="n">
        <v>81088052</v>
      </c>
      <c r="B6084" s="0" t="n">
        <v>8</v>
      </c>
      <c r="C6084" s="0" t="s">
        <v>65</v>
      </c>
      <c r="D6084" s="0" t="n">
        <v>880</v>
      </c>
      <c r="E6084" s="0" t="s">
        <v>101</v>
      </c>
      <c r="F6084" s="0" t="n">
        <v>1</v>
      </c>
      <c r="G6084" s="0" t="s">
        <v>84</v>
      </c>
      <c r="H6084" s="0" t="n">
        <v>52</v>
      </c>
      <c r="I6084" s="0" t="s">
        <v>189</v>
      </c>
      <c r="J6084" s="0" t="n">
        <v>245.945135389121</v>
      </c>
      <c r="K6084" s="0" t="n">
        <v>375.994762482091</v>
      </c>
      <c r="L6084" s="0" t="n">
        <v>197.225214776192</v>
      </c>
      <c r="M6084" s="0" t="n">
        <v>299.573227355399</v>
      </c>
      <c r="N6084" s="0" t="n">
        <v>378.272693036734</v>
      </c>
      <c r="O6084" s="0" t="n">
        <v>288.745028304163</v>
      </c>
      <c r="P6084" s="0" t="n">
        <v>223.62801505142</v>
      </c>
      <c r="Q6084" s="0" t="n">
        <v>282.945445773673</v>
      </c>
      <c r="R6084" s="0" t="n">
        <v>429.603404029916</v>
      </c>
      <c r="S6084" s="0" t="n">
        <v>286.640665771648</v>
      </c>
      <c r="T6084" s="0" t="n">
        <v>497.911815495909</v>
      </c>
      <c r="U6084" s="0" t="n">
        <v>311.407790915002</v>
      </c>
      <c r="V6084" s="0" t="n">
        <v>299.573227355399</v>
      </c>
      <c r="W6084" s="0" t="n">
        <v>207.822138251975</v>
      </c>
      <c r="X6084" s="0" t="n">
        <v>177.346870833529</v>
      </c>
      <c r="Y6084" s="0" t="n">
        <v>409.521499639204</v>
      </c>
      <c r="Z6084" s="0" t="n">
        <v>216.921437690902</v>
      </c>
      <c r="AA6084" s="0" t="n">
        <v>236.573369176223</v>
      </c>
      <c r="AB6084" s="0" t="n">
        <v>215.694771584625</v>
      </c>
      <c r="AC6084" s="0" t="n">
        <v>218.819378738039</v>
      </c>
      <c r="AD6084" s="0" t="n">
        <v>264.043917902227</v>
      </c>
      <c r="AE6084" s="0" t="n">
        <v>346.818769086421</v>
      </c>
      <c r="AF6084" s="0" t="n">
        <v>269.545833505873</v>
      </c>
      <c r="AG6084" s="0" t="n">
        <v>336.859829287758</v>
      </c>
      <c r="AH6084" s="0" t="n">
        <v>358.423604737336</v>
      </c>
      <c r="AI6084" s="0" t="n">
        <v>395.820851525946</v>
      </c>
    </row>
    <row r="6085" customFormat="false" ht="12.75" hidden="false" customHeight="false" outlineLevel="0" collapsed="false">
      <c r="A6085" s="0" t="n">
        <v>82088019</v>
      </c>
      <c r="B6085" s="0" t="n">
        <v>8</v>
      </c>
      <c r="C6085" s="0" t="s">
        <v>65</v>
      </c>
      <c r="D6085" s="0" t="n">
        <v>880</v>
      </c>
      <c r="E6085" s="0" t="s">
        <v>101</v>
      </c>
      <c r="F6085" s="0" t="n">
        <v>2</v>
      </c>
      <c r="G6085" s="0" t="s">
        <v>85</v>
      </c>
      <c r="H6085" s="0" t="n">
        <v>19</v>
      </c>
      <c r="I6085" s="0" t="s">
        <v>157</v>
      </c>
      <c r="J6085" s="0" t="n">
        <v>1</v>
      </c>
      <c r="K6085" s="0" t="n">
        <v>0</v>
      </c>
      <c r="L6085" s="0" t="n">
        <v>1</v>
      </c>
      <c r="M6085" s="0" t="n">
        <v>0</v>
      </c>
      <c r="N6085" s="0" t="n">
        <v>1</v>
      </c>
      <c r="O6085" s="0" t="n">
        <v>3</v>
      </c>
      <c r="P6085" s="0" t="n">
        <v>1</v>
      </c>
      <c r="Q6085" s="0" t="n">
        <v>2</v>
      </c>
      <c r="R6085" s="0" t="n">
        <v>0</v>
      </c>
      <c r="S6085" s="0" t="n">
        <v>4</v>
      </c>
      <c r="T6085" s="0" t="n">
        <v>1</v>
      </c>
      <c r="U6085" s="0" t="n">
        <v>1</v>
      </c>
      <c r="V6085" s="0" t="n">
        <v>2</v>
      </c>
      <c r="W6085" s="0" t="n">
        <v>1</v>
      </c>
      <c r="X6085" s="0" t="n">
        <v>1</v>
      </c>
      <c r="Y6085" s="0" t="n">
        <v>1</v>
      </c>
      <c r="Z6085" s="0" t="n">
        <v>2</v>
      </c>
      <c r="AA6085" s="0" t="n">
        <v>0</v>
      </c>
      <c r="AB6085" s="0" t="n">
        <v>1</v>
      </c>
      <c r="AC6085" s="0" t="n">
        <v>1</v>
      </c>
      <c r="AD6085" s="0" t="n">
        <v>2</v>
      </c>
      <c r="AE6085" s="0" t="n">
        <v>1</v>
      </c>
      <c r="AF6085" s="0" t="n">
        <v>3</v>
      </c>
      <c r="AG6085" s="0" t="n">
        <v>1</v>
      </c>
      <c r="AH6085" s="0" t="n">
        <v>3</v>
      </c>
      <c r="AI6085" s="0" t="n">
        <v>5</v>
      </c>
    </row>
    <row r="6086" customFormat="false" ht="12.75" hidden="false" customHeight="false" outlineLevel="0" collapsed="false">
      <c r="A6086" s="0" t="n">
        <v>82088039</v>
      </c>
      <c r="B6086" s="0" t="n">
        <v>8</v>
      </c>
      <c r="C6086" s="0" t="s">
        <v>65</v>
      </c>
      <c r="D6086" s="0" t="n">
        <v>880</v>
      </c>
      <c r="E6086" s="0" t="s">
        <v>101</v>
      </c>
      <c r="F6086" s="0" t="n">
        <v>2</v>
      </c>
      <c r="G6086" s="0" t="s">
        <v>85</v>
      </c>
      <c r="H6086" s="0" t="n">
        <v>39</v>
      </c>
      <c r="I6086" s="0" t="s">
        <v>177</v>
      </c>
      <c r="J6086" s="0" t="n">
        <v>0.563193079483439</v>
      </c>
      <c r="K6086" s="0" t="n">
        <v>0</v>
      </c>
      <c r="L6086" s="0" t="n">
        <v>0.558999614290266</v>
      </c>
      <c r="M6086" s="0" t="n">
        <v>0</v>
      </c>
      <c r="N6086" s="0" t="n">
        <v>0.556541871427697</v>
      </c>
      <c r="O6086" s="0" t="n">
        <v>1.66457669814566</v>
      </c>
      <c r="P6086" s="0" t="n">
        <v>0.552461769645541</v>
      </c>
      <c r="Q6086" s="0" t="n">
        <v>1.10394162356695</v>
      </c>
      <c r="R6086" s="0" t="n">
        <v>0</v>
      </c>
      <c r="S6086" s="0" t="n">
        <v>2.21992829631603</v>
      </c>
      <c r="T6086" s="0" t="n">
        <v>0.5547942545507</v>
      </c>
      <c r="U6086" s="0" t="n">
        <v>0.554148633746544</v>
      </c>
      <c r="V6086" s="0" t="n">
        <v>1.10353960327751</v>
      </c>
      <c r="W6086" s="0" t="n">
        <v>0.549562273649039</v>
      </c>
      <c r="X6086" s="0" t="n">
        <v>0.547504202094751</v>
      </c>
      <c r="Y6086" s="0" t="n">
        <v>0.547576154153639</v>
      </c>
      <c r="Z6086" s="0" t="n">
        <v>1.09082182516308</v>
      </c>
      <c r="AA6086" s="0" t="n">
        <v>0</v>
      </c>
      <c r="AB6086" s="0" t="n">
        <v>0.540540540540541</v>
      </c>
      <c r="AC6086" s="0" t="n">
        <v>0.538912151930114</v>
      </c>
      <c r="AD6086" s="0" t="n">
        <v>1.07422924051993</v>
      </c>
      <c r="AE6086" s="0" t="n">
        <v>0.535331905781585</v>
      </c>
      <c r="AF6086" s="0" t="n">
        <v>1.60075128593687</v>
      </c>
      <c r="AG6086" s="0" t="n">
        <v>0.530996946767556</v>
      </c>
      <c r="AH6086" s="0" t="n">
        <v>1.58921874006738</v>
      </c>
      <c r="AI6086" s="0" t="n">
        <v>2.64635676064762</v>
      </c>
    </row>
    <row r="6087" customFormat="false" ht="12.75" hidden="false" customHeight="false" outlineLevel="0" collapsed="false">
      <c r="A6087" s="0" t="n">
        <v>82088040</v>
      </c>
      <c r="B6087" s="0" t="n">
        <v>8</v>
      </c>
      <c r="C6087" s="0" t="s">
        <v>65</v>
      </c>
      <c r="D6087" s="0" t="n">
        <v>880</v>
      </c>
      <c r="E6087" s="0" t="s">
        <v>101</v>
      </c>
      <c r="F6087" s="0" t="n">
        <v>2</v>
      </c>
      <c r="G6087" s="0" t="s">
        <v>85</v>
      </c>
      <c r="H6087" s="0" t="n">
        <v>40</v>
      </c>
      <c r="I6087" s="0" t="s">
        <v>178</v>
      </c>
      <c r="J6087" s="0" t="n">
        <v>0.0142588142444427</v>
      </c>
      <c r="K6087" s="0" t="n">
        <v>0</v>
      </c>
      <c r="L6087" s="0" t="n">
        <v>0.0141526448978931</v>
      </c>
      <c r="M6087" s="0" t="n">
        <v>0</v>
      </c>
      <c r="N6087" s="0" t="n">
        <v>0.0140904202360238</v>
      </c>
      <c r="O6087" s="0" t="n">
        <v>0.343275733188109</v>
      </c>
      <c r="P6087" s="0" t="n">
        <v>0.0139871210025468</v>
      </c>
      <c r="Q6087" s="0" t="n">
        <v>0.133692452099402</v>
      </c>
      <c r="R6087" s="0" t="n">
        <v>0</v>
      </c>
      <c r="S6087" s="0" t="n">
        <v>0.60485574552203</v>
      </c>
      <c r="T6087" s="0" t="n">
        <v>0.0140461744075019</v>
      </c>
      <c r="U6087" s="0" t="n">
        <v>0.0140298287039516</v>
      </c>
      <c r="V6087" s="0" t="n">
        <v>0.13364376557727</v>
      </c>
      <c r="W6087" s="0" t="n">
        <v>0.0139137121196562</v>
      </c>
      <c r="X6087" s="0" t="n">
        <v>0.0138616062592268</v>
      </c>
      <c r="Y6087" s="0" t="n">
        <v>0.0138634279276378</v>
      </c>
      <c r="Z6087" s="0" t="n">
        <v>0.13210358364638</v>
      </c>
      <c r="AA6087" s="0" t="n">
        <v>0</v>
      </c>
      <c r="AB6087" s="0" t="n">
        <v>0.0136853016131297</v>
      </c>
      <c r="AC6087" s="0" t="n">
        <v>0.0136440743829671</v>
      </c>
      <c r="AD6087" s="0" t="n">
        <v>0.130094144668581</v>
      </c>
      <c r="AE6087" s="0" t="n">
        <v>0.0135534303984421</v>
      </c>
      <c r="AF6087" s="0" t="n">
        <v>0.330113398766142</v>
      </c>
      <c r="AG6087" s="0" t="n">
        <v>0.0134436787385052</v>
      </c>
      <c r="AH6087" s="0" t="n">
        <v>0.32773511055432</v>
      </c>
      <c r="AI6087" s="0" t="n">
        <v>0.859264836861855</v>
      </c>
    </row>
    <row r="6088" customFormat="false" ht="12.75" hidden="false" customHeight="false" outlineLevel="0" collapsed="false">
      <c r="A6088" s="0" t="n">
        <v>82088041</v>
      </c>
      <c r="B6088" s="0" t="n">
        <v>8</v>
      </c>
      <c r="C6088" s="0" t="s">
        <v>65</v>
      </c>
      <c r="D6088" s="0" t="n">
        <v>880</v>
      </c>
      <c r="E6088" s="0" t="s">
        <v>101</v>
      </c>
      <c r="F6088" s="0" t="n">
        <v>2</v>
      </c>
      <c r="G6088" s="0" t="s">
        <v>85</v>
      </c>
      <c r="H6088" s="0" t="n">
        <v>41</v>
      </c>
      <c r="I6088" s="0" t="s">
        <v>179</v>
      </c>
      <c r="J6088" s="0" t="n">
        <v>3.13791099912643</v>
      </c>
      <c r="K6088" s="0" t="n">
        <v>1.68156915961964</v>
      </c>
      <c r="L6088" s="0" t="n">
        <v>3.11454650649775</v>
      </c>
      <c r="M6088" s="0" t="n">
        <v>1.6701784471717</v>
      </c>
      <c r="N6088" s="0" t="n">
        <v>3.10085283972089</v>
      </c>
      <c r="O6088" s="0" t="n">
        <v>4.86459948605769</v>
      </c>
      <c r="P6088" s="0" t="n">
        <v>3.07811996759198</v>
      </c>
      <c r="Q6088" s="0" t="n">
        <v>3.98781671683564</v>
      </c>
      <c r="R6088" s="0" t="n">
        <v>1.65857362851163</v>
      </c>
      <c r="S6088" s="0" t="n">
        <v>5.68389812493961</v>
      </c>
      <c r="T6088" s="0" t="n">
        <v>3.09111574169828</v>
      </c>
      <c r="U6088" s="0" t="n">
        <v>3.08751857281175</v>
      </c>
      <c r="V6088" s="0" t="n">
        <v>3.98636448132202</v>
      </c>
      <c r="W6088" s="0" t="n">
        <v>3.06196500988602</v>
      </c>
      <c r="X6088" s="0" t="n">
        <v>3.05049816911249</v>
      </c>
      <c r="Y6088" s="0" t="n">
        <v>3.05089906032586</v>
      </c>
      <c r="Z6088" s="0" t="n">
        <v>3.94042349396991</v>
      </c>
      <c r="AA6088" s="0" t="n">
        <v>1.62504191721852</v>
      </c>
      <c r="AB6088" s="0" t="n">
        <v>3.01169913023724</v>
      </c>
      <c r="AC6088" s="0" t="n">
        <v>3.00262632959808</v>
      </c>
      <c r="AD6088" s="0" t="n">
        <v>3.8804853731464</v>
      </c>
      <c r="AE6088" s="0" t="n">
        <v>2.98267847480669</v>
      </c>
      <c r="AF6088" s="0" t="n">
        <v>4.67807454684989</v>
      </c>
      <c r="AG6088" s="0" t="n">
        <v>2.95852562906619</v>
      </c>
      <c r="AH6088" s="0" t="n">
        <v>4.64437155390753</v>
      </c>
      <c r="AI6088" s="0" t="n">
        <v>6.1757138967194</v>
      </c>
    </row>
    <row r="6089" customFormat="false" ht="12.75" hidden="false" customHeight="false" outlineLevel="0" collapsed="false">
      <c r="A6089" s="0" t="n">
        <v>82088042</v>
      </c>
      <c r="B6089" s="0" t="n">
        <v>8</v>
      </c>
      <c r="C6089" s="0" t="s">
        <v>65</v>
      </c>
      <c r="D6089" s="0" t="n">
        <v>880</v>
      </c>
      <c r="E6089" s="0" t="s">
        <v>101</v>
      </c>
      <c r="F6089" s="0" t="n">
        <v>2</v>
      </c>
      <c r="G6089" s="0" t="s">
        <v>85</v>
      </c>
      <c r="H6089" s="0" t="n">
        <v>42</v>
      </c>
      <c r="I6089" s="0" t="s">
        <v>180</v>
      </c>
      <c r="J6089" s="0" t="n">
        <v>0.574052812858783</v>
      </c>
      <c r="K6089" s="0" t="n">
        <v>0</v>
      </c>
      <c r="L6089" s="0" t="n">
        <v>0.573805766747956</v>
      </c>
      <c r="M6089" s="0" t="n">
        <v>0</v>
      </c>
      <c r="N6089" s="0" t="n">
        <v>0.565610859728507</v>
      </c>
      <c r="O6089" s="0" t="n">
        <v>1.96829140585233</v>
      </c>
      <c r="P6089" s="0" t="n">
        <v>0.562809545249887</v>
      </c>
      <c r="Q6089" s="0" t="n">
        <v>1.39296194757986</v>
      </c>
      <c r="R6089" s="0" t="n">
        <v>0</v>
      </c>
      <c r="S6089" s="0" t="n">
        <v>2.52774927324738</v>
      </c>
      <c r="T6089" s="0" t="n">
        <v>0.54241701019744</v>
      </c>
      <c r="U6089" s="0" t="n">
        <v>0.534902380315593</v>
      </c>
      <c r="V6089" s="0" t="n">
        <v>1.2490286174173</v>
      </c>
      <c r="W6089" s="0" t="n">
        <v>0.620347394540943</v>
      </c>
      <c r="X6089" s="0" t="n">
        <v>0.675219446320054</v>
      </c>
      <c r="Y6089" s="0" t="n">
        <v>0.624921884764405</v>
      </c>
      <c r="Z6089" s="0" t="n">
        <v>1.17641701580822</v>
      </c>
      <c r="AA6089" s="0" t="n">
        <v>0</v>
      </c>
      <c r="AB6089" s="0" t="n">
        <v>0.608070757324489</v>
      </c>
      <c r="AC6089" s="0" t="n">
        <v>0.605726872246696</v>
      </c>
      <c r="AD6089" s="0" t="n">
        <v>1.08274659731785</v>
      </c>
      <c r="AE6089" s="0" t="n">
        <v>0.480030721966206</v>
      </c>
      <c r="AF6089" s="0" t="n">
        <v>1.53495957633674</v>
      </c>
      <c r="AG6089" s="0" t="n">
        <v>0.469667318982387</v>
      </c>
      <c r="AH6089" s="0" t="n">
        <v>1.54265262823544</v>
      </c>
      <c r="AI6089" s="0" t="n">
        <v>2.63267578958883</v>
      </c>
    </row>
    <row r="6090" customFormat="false" ht="12.75" hidden="false" customHeight="false" outlineLevel="0" collapsed="false">
      <c r="A6090" s="0" t="n">
        <v>82088044</v>
      </c>
      <c r="B6090" s="0" t="n">
        <v>8</v>
      </c>
      <c r="C6090" s="0" t="s">
        <v>65</v>
      </c>
      <c r="D6090" s="0" t="n">
        <v>880</v>
      </c>
      <c r="E6090" s="0" t="s">
        <v>101</v>
      </c>
      <c r="F6090" s="0" t="n">
        <v>2</v>
      </c>
      <c r="G6090" s="0" t="s">
        <v>85</v>
      </c>
      <c r="H6090" s="0" t="n">
        <v>44</v>
      </c>
      <c r="I6090" s="0" t="s">
        <v>181</v>
      </c>
      <c r="J6090" s="0" t="s">
        <v>187</v>
      </c>
      <c r="K6090" s="0" t="s">
        <v>187</v>
      </c>
      <c r="L6090" s="0" t="s">
        <v>187</v>
      </c>
      <c r="M6090" s="0" t="s">
        <v>187</v>
      </c>
      <c r="N6090" s="0" t="s">
        <v>187</v>
      </c>
      <c r="O6090" s="0" t="s">
        <v>187</v>
      </c>
      <c r="P6090" s="0" t="s">
        <v>187</v>
      </c>
      <c r="Q6090" s="0" t="s">
        <v>187</v>
      </c>
      <c r="R6090" s="0" t="s">
        <v>187</v>
      </c>
      <c r="S6090" s="0" t="s">
        <v>187</v>
      </c>
      <c r="T6090" s="0" t="s">
        <v>187</v>
      </c>
      <c r="U6090" s="0" t="s">
        <v>187</v>
      </c>
      <c r="V6090" s="0" t="s">
        <v>187</v>
      </c>
      <c r="W6090" s="0" t="s">
        <v>187</v>
      </c>
      <c r="X6090" s="0" t="s">
        <v>187</v>
      </c>
      <c r="Y6090" s="0" t="s">
        <v>187</v>
      </c>
      <c r="Z6090" s="0" t="s">
        <v>187</v>
      </c>
      <c r="AA6090" s="0" t="s">
        <v>187</v>
      </c>
      <c r="AB6090" s="0" t="s">
        <v>187</v>
      </c>
      <c r="AC6090" s="0" t="s">
        <v>187</v>
      </c>
      <c r="AD6090" s="0" t="s">
        <v>187</v>
      </c>
      <c r="AE6090" s="0" t="s">
        <v>187</v>
      </c>
      <c r="AF6090" s="0" t="s">
        <v>187</v>
      </c>
      <c r="AG6090" s="0" t="s">
        <v>187</v>
      </c>
      <c r="AH6090" s="0" t="s">
        <v>187</v>
      </c>
      <c r="AI6090" s="0" t="s">
        <v>187</v>
      </c>
    </row>
    <row r="6091" customFormat="false" ht="12.75" hidden="false" customHeight="false" outlineLevel="0" collapsed="false">
      <c r="A6091" s="0" t="n">
        <v>82088045</v>
      </c>
      <c r="B6091" s="0" t="n">
        <v>8</v>
      </c>
      <c r="C6091" s="0" t="s">
        <v>65</v>
      </c>
      <c r="D6091" s="0" t="n">
        <v>880</v>
      </c>
      <c r="E6091" s="0" t="s">
        <v>101</v>
      </c>
      <c r="F6091" s="0" t="n">
        <v>2</v>
      </c>
      <c r="G6091" s="0" t="s">
        <v>85</v>
      </c>
      <c r="H6091" s="0" t="n">
        <v>45</v>
      </c>
      <c r="I6091" s="0" t="s">
        <v>182</v>
      </c>
      <c r="J6091" s="0" t="s">
        <v>187</v>
      </c>
      <c r="K6091" s="0" t="s">
        <v>187</v>
      </c>
      <c r="L6091" s="0" t="s">
        <v>187</v>
      </c>
      <c r="M6091" s="0" t="s">
        <v>187</v>
      </c>
      <c r="N6091" s="0" t="s">
        <v>187</v>
      </c>
      <c r="O6091" s="0" t="s">
        <v>187</v>
      </c>
      <c r="P6091" s="0" t="s">
        <v>187</v>
      </c>
      <c r="Q6091" s="0" t="s">
        <v>187</v>
      </c>
      <c r="R6091" s="0" t="s">
        <v>187</v>
      </c>
      <c r="S6091" s="0" t="s">
        <v>187</v>
      </c>
      <c r="T6091" s="0" t="s">
        <v>187</v>
      </c>
      <c r="U6091" s="0" t="s">
        <v>187</v>
      </c>
      <c r="V6091" s="0" t="s">
        <v>187</v>
      </c>
      <c r="W6091" s="0" t="s">
        <v>187</v>
      </c>
      <c r="X6091" s="0" t="s">
        <v>187</v>
      </c>
      <c r="Y6091" s="0" t="s">
        <v>187</v>
      </c>
      <c r="Z6091" s="0" t="s">
        <v>187</v>
      </c>
      <c r="AA6091" s="0" t="s">
        <v>187</v>
      </c>
      <c r="AB6091" s="0" t="s">
        <v>187</v>
      </c>
      <c r="AC6091" s="0" t="s">
        <v>187</v>
      </c>
      <c r="AD6091" s="0" t="s">
        <v>187</v>
      </c>
      <c r="AE6091" s="0" t="s">
        <v>187</v>
      </c>
      <c r="AF6091" s="0" t="s">
        <v>187</v>
      </c>
      <c r="AG6091" s="0" t="s">
        <v>187</v>
      </c>
      <c r="AH6091" s="0" t="s">
        <v>187</v>
      </c>
      <c r="AI6091" s="0" t="s">
        <v>187</v>
      </c>
    </row>
    <row r="6092" customFormat="false" ht="12.75" hidden="false" customHeight="false" outlineLevel="0" collapsed="false">
      <c r="A6092" s="0" t="n">
        <v>82088046</v>
      </c>
      <c r="B6092" s="0" t="n">
        <v>8</v>
      </c>
      <c r="C6092" s="0" t="s">
        <v>65</v>
      </c>
      <c r="D6092" s="0" t="n">
        <v>880</v>
      </c>
      <c r="E6092" s="0" t="s">
        <v>101</v>
      </c>
      <c r="F6092" s="0" t="n">
        <v>2</v>
      </c>
      <c r="G6092" s="0" t="s">
        <v>85</v>
      </c>
      <c r="H6092" s="0" t="n">
        <v>46</v>
      </c>
      <c r="I6092" s="0" t="s">
        <v>183</v>
      </c>
      <c r="J6092" s="0" t="n">
        <v>0.313119716104791</v>
      </c>
      <c r="K6092" s="0" t="n">
        <v>0</v>
      </c>
      <c r="L6092" s="0" t="n">
        <v>0.143451441686989</v>
      </c>
      <c r="M6092" s="0" t="n">
        <v>0</v>
      </c>
      <c r="N6092" s="0" t="n">
        <v>0.134989200863931</v>
      </c>
      <c r="O6092" s="0" t="n">
        <v>1.00617310963662</v>
      </c>
      <c r="P6092" s="0" t="n">
        <v>0.225123818099955</v>
      </c>
      <c r="Q6092" s="0" t="n">
        <v>0.283048949247533</v>
      </c>
      <c r="R6092" s="0" t="n">
        <v>0</v>
      </c>
      <c r="S6092" s="0" t="n">
        <v>1.25633750189173</v>
      </c>
      <c r="T6092" s="0" t="n">
        <v>0.108483402039488</v>
      </c>
      <c r="U6092" s="0" t="n">
        <v>0.133725595078898</v>
      </c>
      <c r="V6092" s="0" t="n">
        <v>0.668905701543156</v>
      </c>
      <c r="W6092" s="0" t="n">
        <v>0.248138957816377</v>
      </c>
      <c r="X6092" s="0" t="n">
        <v>0.112663361874718</v>
      </c>
      <c r="Y6092" s="0" t="n">
        <v>0.249968753905762</v>
      </c>
      <c r="Z6092" s="0" t="n">
        <v>0.722892937848284</v>
      </c>
      <c r="AA6092" s="0" t="n">
        <v>0</v>
      </c>
      <c r="AB6092" s="0" t="n">
        <v>0.33167495854063</v>
      </c>
      <c r="AC6092" s="0" t="n">
        <v>0.330396475770925</v>
      </c>
      <c r="AD6092" s="0" t="n">
        <v>0.475755962757402</v>
      </c>
      <c r="AE6092" s="0" t="n">
        <v>0.0960061443932412</v>
      </c>
      <c r="AF6092" s="0" t="n">
        <v>0.557770064772131</v>
      </c>
      <c r="AG6092" s="0" t="n">
        <v>0.313111545988258</v>
      </c>
      <c r="AH6092" s="0" t="n">
        <v>0.736105787295216</v>
      </c>
      <c r="AI6092" s="0" t="n">
        <v>1.66489675690964</v>
      </c>
    </row>
    <row r="6093" customFormat="false" ht="12.75" hidden="false" customHeight="false" outlineLevel="0" collapsed="false">
      <c r="A6093" s="0" t="n">
        <v>82088048</v>
      </c>
      <c r="B6093" s="0" t="n">
        <v>8</v>
      </c>
      <c r="C6093" s="0" t="s">
        <v>65</v>
      </c>
      <c r="D6093" s="0" t="n">
        <v>880</v>
      </c>
      <c r="E6093" s="0" t="s">
        <v>101</v>
      </c>
      <c r="F6093" s="0" t="n">
        <v>2</v>
      </c>
      <c r="G6093" s="0" t="s">
        <v>85</v>
      </c>
      <c r="H6093" s="0" t="n">
        <v>48</v>
      </c>
      <c r="I6093" s="0" t="s">
        <v>184</v>
      </c>
      <c r="J6093" s="0" t="s">
        <v>187</v>
      </c>
      <c r="K6093" s="0" t="s">
        <v>187</v>
      </c>
      <c r="L6093" s="0" t="s">
        <v>187</v>
      </c>
      <c r="M6093" s="0" t="s">
        <v>187</v>
      </c>
      <c r="N6093" s="0" t="s">
        <v>187</v>
      </c>
      <c r="O6093" s="0" t="s">
        <v>187</v>
      </c>
      <c r="P6093" s="0" t="s">
        <v>187</v>
      </c>
      <c r="Q6093" s="0" t="s">
        <v>187</v>
      </c>
      <c r="R6093" s="0" t="s">
        <v>187</v>
      </c>
      <c r="S6093" s="0" t="s">
        <v>187</v>
      </c>
      <c r="T6093" s="0" t="s">
        <v>187</v>
      </c>
      <c r="U6093" s="0" t="s">
        <v>187</v>
      </c>
      <c r="V6093" s="0" t="s">
        <v>187</v>
      </c>
      <c r="W6093" s="0" t="s">
        <v>187</v>
      </c>
      <c r="X6093" s="0" t="s">
        <v>187</v>
      </c>
      <c r="Y6093" s="0" t="s">
        <v>187</v>
      </c>
      <c r="Z6093" s="0" t="s">
        <v>187</v>
      </c>
      <c r="AA6093" s="0" t="s">
        <v>187</v>
      </c>
      <c r="AB6093" s="0" t="s">
        <v>187</v>
      </c>
      <c r="AC6093" s="0" t="s">
        <v>187</v>
      </c>
      <c r="AD6093" s="0" t="s">
        <v>187</v>
      </c>
      <c r="AE6093" s="0" t="s">
        <v>187</v>
      </c>
      <c r="AF6093" s="0" t="s">
        <v>187</v>
      </c>
      <c r="AG6093" s="0" t="s">
        <v>187</v>
      </c>
      <c r="AH6093" s="0" t="s">
        <v>187</v>
      </c>
      <c r="AI6093" s="0" t="s">
        <v>187</v>
      </c>
    </row>
    <row r="6094" customFormat="false" ht="12.75" hidden="false" customHeight="false" outlineLevel="0" collapsed="false">
      <c r="A6094" s="0" t="n">
        <v>82088049</v>
      </c>
      <c r="B6094" s="0" t="n">
        <v>8</v>
      </c>
      <c r="C6094" s="0" t="s">
        <v>65</v>
      </c>
      <c r="D6094" s="0" t="n">
        <v>880</v>
      </c>
      <c r="E6094" s="0" t="s">
        <v>101</v>
      </c>
      <c r="F6094" s="0" t="n">
        <v>2</v>
      </c>
      <c r="G6094" s="0" t="s">
        <v>85</v>
      </c>
      <c r="H6094" s="0" t="n">
        <v>49</v>
      </c>
      <c r="I6094" s="0" t="s">
        <v>185</v>
      </c>
      <c r="J6094" s="0" t="s">
        <v>187</v>
      </c>
      <c r="K6094" s="0" t="s">
        <v>187</v>
      </c>
      <c r="L6094" s="0" t="s">
        <v>187</v>
      </c>
      <c r="M6094" s="0" t="s">
        <v>187</v>
      </c>
      <c r="N6094" s="0" t="s">
        <v>187</v>
      </c>
      <c r="O6094" s="0" t="s">
        <v>187</v>
      </c>
      <c r="P6094" s="0" t="s">
        <v>187</v>
      </c>
      <c r="Q6094" s="0" t="s">
        <v>187</v>
      </c>
      <c r="R6094" s="0" t="s">
        <v>187</v>
      </c>
      <c r="S6094" s="0" t="s">
        <v>187</v>
      </c>
      <c r="T6094" s="0" t="s">
        <v>187</v>
      </c>
      <c r="U6094" s="0" t="s">
        <v>187</v>
      </c>
      <c r="V6094" s="0" t="s">
        <v>187</v>
      </c>
      <c r="W6094" s="0" t="s">
        <v>187</v>
      </c>
      <c r="X6094" s="0" t="s">
        <v>187</v>
      </c>
      <c r="Y6094" s="0" t="s">
        <v>187</v>
      </c>
      <c r="Z6094" s="0" t="s">
        <v>187</v>
      </c>
      <c r="AA6094" s="0" t="s">
        <v>187</v>
      </c>
      <c r="AB6094" s="0" t="s">
        <v>187</v>
      </c>
      <c r="AC6094" s="0" t="s">
        <v>187</v>
      </c>
      <c r="AD6094" s="0" t="s">
        <v>187</v>
      </c>
      <c r="AE6094" s="0" t="s">
        <v>187</v>
      </c>
      <c r="AF6094" s="0" t="s">
        <v>187</v>
      </c>
      <c r="AG6094" s="0" t="s">
        <v>187</v>
      </c>
      <c r="AH6094" s="0" t="s">
        <v>187</v>
      </c>
      <c r="AI6094" s="0" t="s">
        <v>187</v>
      </c>
    </row>
    <row r="6095" customFormat="false" ht="12.75" hidden="false" customHeight="false" outlineLevel="0" collapsed="false">
      <c r="A6095" s="0" t="n">
        <v>82088050</v>
      </c>
      <c r="B6095" s="0" t="n">
        <v>8</v>
      </c>
      <c r="C6095" s="0" t="s">
        <v>65</v>
      </c>
      <c r="D6095" s="0" t="n">
        <v>880</v>
      </c>
      <c r="E6095" s="0" t="s">
        <v>101</v>
      </c>
      <c r="F6095" s="0" t="n">
        <v>2</v>
      </c>
      <c r="G6095" s="0" t="s">
        <v>85</v>
      </c>
      <c r="H6095" s="0" t="n">
        <v>50</v>
      </c>
      <c r="I6095" s="0" t="s">
        <v>186</v>
      </c>
      <c r="J6095" s="0" t="n">
        <v>99.5150965650861</v>
      </c>
      <c r="K6095" s="0" t="n">
        <v>0</v>
      </c>
      <c r="L6095" s="0" t="n">
        <v>68.2100417038473</v>
      </c>
      <c r="M6095" s="0" t="n">
        <v>0</v>
      </c>
      <c r="N6095" s="0" t="n">
        <v>82.0993429437734</v>
      </c>
      <c r="O6095" s="0" t="n">
        <v>194.444724052262</v>
      </c>
      <c r="P6095" s="0" t="n">
        <v>85.3311377641667</v>
      </c>
      <c r="Q6095" s="0" t="n">
        <v>136.596924115652</v>
      </c>
      <c r="R6095" s="0" t="n">
        <v>0</v>
      </c>
      <c r="S6095" s="0" t="n">
        <v>260.130781230819</v>
      </c>
      <c r="T6095" s="0" t="n">
        <v>56.8100312722005</v>
      </c>
      <c r="U6095" s="0" t="n">
        <v>62.6951193360086</v>
      </c>
      <c r="V6095" s="0" t="n">
        <v>149.692091937928</v>
      </c>
      <c r="W6095" s="0" t="n">
        <v>74.1938734660679</v>
      </c>
      <c r="X6095" s="0" t="n">
        <v>68.257677536633</v>
      </c>
      <c r="Y6095" s="0" t="n">
        <v>118.09842012978</v>
      </c>
      <c r="Z6095" s="0" t="n">
        <v>165.921505487325</v>
      </c>
      <c r="AA6095" s="0" t="n">
        <v>0</v>
      </c>
      <c r="AB6095" s="0" t="n">
        <v>99.8671582625348</v>
      </c>
      <c r="AC6095" s="0" t="n">
        <v>58.2130028436454</v>
      </c>
      <c r="AD6095" s="0" t="n">
        <v>139.114354704476</v>
      </c>
      <c r="AE6095" s="0" t="n">
        <v>52.2109170513161</v>
      </c>
      <c r="AF6095" s="0" t="n">
        <v>282.686922141131</v>
      </c>
      <c r="AG6095" s="0" t="n">
        <v>69.9666009683237</v>
      </c>
      <c r="AH6095" s="0" t="n">
        <v>162.128485625107</v>
      </c>
      <c r="AI6095" s="0" t="n">
        <v>210.904427305314</v>
      </c>
    </row>
    <row r="6096" customFormat="false" ht="12.75" hidden="false" customHeight="false" outlineLevel="0" collapsed="false">
      <c r="A6096" s="0" t="n">
        <v>82088051</v>
      </c>
      <c r="B6096" s="0" t="n">
        <v>8</v>
      </c>
      <c r="C6096" s="0" t="s">
        <v>65</v>
      </c>
      <c r="D6096" s="0" t="n">
        <v>880</v>
      </c>
      <c r="E6096" s="0" t="s">
        <v>101</v>
      </c>
      <c r="F6096" s="0" t="n">
        <v>2</v>
      </c>
      <c r="G6096" s="0" t="s">
        <v>85</v>
      </c>
      <c r="H6096" s="0" t="n">
        <v>51</v>
      </c>
      <c r="I6096" s="0" t="s">
        <v>188</v>
      </c>
      <c r="J6096" s="0" t="n">
        <v>2.51950410637292</v>
      </c>
      <c r="K6096" s="0" t="n">
        <v>0</v>
      </c>
      <c r="L6096" s="0" t="n">
        <v>1.72692873845841</v>
      </c>
      <c r="M6096" s="0" t="n">
        <v>0</v>
      </c>
      <c r="N6096" s="0" t="n">
        <v>2.07857540028682</v>
      </c>
      <c r="O6096" s="0" t="n">
        <v>40.0991767384208</v>
      </c>
      <c r="P6096" s="0" t="n">
        <v>2.16039736099416</v>
      </c>
      <c r="Q6096" s="0" t="n">
        <v>16.5425212206884</v>
      </c>
      <c r="R6096" s="0" t="n">
        <v>0</v>
      </c>
      <c r="S6096" s="0" t="n">
        <v>70.8768827694585</v>
      </c>
      <c r="T6096" s="0" t="n">
        <v>1.43830546333108</v>
      </c>
      <c r="U6096" s="0" t="n">
        <v>1.58730299290121</v>
      </c>
      <c r="V6096" s="0" t="n">
        <v>18.1284067960112</v>
      </c>
      <c r="W6096" s="0" t="n">
        <v>1.87842624202461</v>
      </c>
      <c r="X6096" s="0" t="n">
        <v>1.72813477332605</v>
      </c>
      <c r="Y6096" s="0" t="n">
        <v>2.98999312409376</v>
      </c>
      <c r="Z6096" s="0" t="n">
        <v>20.0938640695068</v>
      </c>
      <c r="AA6096" s="0" t="n">
        <v>0</v>
      </c>
      <c r="AB6096" s="0" t="n">
        <v>2.52841753682755</v>
      </c>
      <c r="AC6096" s="0" t="n">
        <v>1.47382562818434</v>
      </c>
      <c r="AD6096" s="0" t="n">
        <v>16.8473937440402</v>
      </c>
      <c r="AE6096" s="0" t="n">
        <v>1.32186597258891</v>
      </c>
      <c r="AF6096" s="0" t="n">
        <v>58.2968394119591</v>
      </c>
      <c r="AG6096" s="0" t="n">
        <v>1.77140096862945</v>
      </c>
      <c r="AH6096" s="0" t="n">
        <v>33.434791461178</v>
      </c>
      <c r="AI6096" s="0" t="n">
        <v>68.4800934691795</v>
      </c>
    </row>
    <row r="6097" customFormat="false" ht="12.75" hidden="false" customHeight="false" outlineLevel="0" collapsed="false">
      <c r="A6097" s="0" t="n">
        <v>82088052</v>
      </c>
      <c r="B6097" s="0" t="n">
        <v>8</v>
      </c>
      <c r="C6097" s="0" t="s">
        <v>65</v>
      </c>
      <c r="D6097" s="0" t="n">
        <v>880</v>
      </c>
      <c r="E6097" s="0" t="s">
        <v>101</v>
      </c>
      <c r="F6097" s="0" t="n">
        <v>2</v>
      </c>
      <c r="G6097" s="0" t="s">
        <v>85</v>
      </c>
      <c r="H6097" s="0" t="n">
        <v>52</v>
      </c>
      <c r="I6097" s="0" t="s">
        <v>189</v>
      </c>
      <c r="J6097" s="0" t="n">
        <v>554.462630075508</v>
      </c>
      <c r="K6097" s="0" t="n">
        <v>299.573227355399</v>
      </c>
      <c r="L6097" s="0" t="n">
        <v>380.042028054907</v>
      </c>
      <c r="M6097" s="0" t="n">
        <v>299.573227355399</v>
      </c>
      <c r="N6097" s="0" t="n">
        <v>457.428261513101</v>
      </c>
      <c r="O6097" s="0" t="n">
        <v>568.249997578958</v>
      </c>
      <c r="P6097" s="0" t="n">
        <v>475.434669765016</v>
      </c>
      <c r="Q6097" s="0" t="n">
        <v>493.435056553688</v>
      </c>
      <c r="R6097" s="0" t="n">
        <v>299.573227355399</v>
      </c>
      <c r="S6097" s="0" t="n">
        <v>666.038115794367</v>
      </c>
      <c r="T6097" s="0" t="n">
        <v>316.525235276788</v>
      </c>
      <c r="U6097" s="0" t="n">
        <v>349.314847292598</v>
      </c>
      <c r="V6097" s="0" t="n">
        <v>540.739305289875</v>
      </c>
      <c r="W6097" s="0" t="n">
        <v>413.381804745374</v>
      </c>
      <c r="X6097" s="0" t="n">
        <v>380.30743792782</v>
      </c>
      <c r="Y6097" s="0" t="n">
        <v>658.002281996412</v>
      </c>
      <c r="Z6097" s="0" t="n">
        <v>599.365527252236</v>
      </c>
      <c r="AA6097" s="0" t="n">
        <v>299.573227355399</v>
      </c>
      <c r="AB6097" s="0" t="n">
        <v>556.424192305301</v>
      </c>
      <c r="AC6097" s="0" t="n">
        <v>324.342092560504</v>
      </c>
      <c r="AD6097" s="0" t="n">
        <v>502.528881418403</v>
      </c>
      <c r="AE6097" s="0" t="n">
        <v>290.900610923824</v>
      </c>
      <c r="AF6097" s="0" t="n">
        <v>826.131146552095</v>
      </c>
      <c r="AG6097" s="0" t="n">
        <v>389.82894987162</v>
      </c>
      <c r="AH6097" s="0" t="n">
        <v>473.808235286369</v>
      </c>
      <c r="AI6097" s="0" t="n">
        <v>492.180578959555</v>
      </c>
    </row>
    <row r="6098" customFormat="false" ht="12.75" hidden="false" customHeight="false" outlineLevel="0" collapsed="false">
      <c r="A6098" s="0" t="n">
        <v>90081019</v>
      </c>
      <c r="B6098" s="0" t="n">
        <v>9</v>
      </c>
      <c r="C6098" s="0" t="s">
        <v>66</v>
      </c>
      <c r="D6098" s="0" t="n">
        <v>810</v>
      </c>
      <c r="E6098" s="0" t="s">
        <v>7</v>
      </c>
      <c r="F6098" s="0" t="n">
        <v>0</v>
      </c>
      <c r="G6098" s="0" t="s">
        <v>6</v>
      </c>
      <c r="H6098" s="0" t="n">
        <v>19</v>
      </c>
      <c r="I6098" s="0" t="s">
        <v>157</v>
      </c>
      <c r="J6098" s="0" t="n">
        <v>17</v>
      </c>
      <c r="K6098" s="0" t="n">
        <v>17</v>
      </c>
      <c r="L6098" s="0" t="n">
        <v>15</v>
      </c>
      <c r="M6098" s="0" t="n">
        <v>16</v>
      </c>
      <c r="N6098" s="0" t="n">
        <v>10</v>
      </c>
      <c r="O6098" s="0" t="n">
        <v>22</v>
      </c>
      <c r="P6098" s="0" t="n">
        <v>16</v>
      </c>
      <c r="Q6098" s="0" t="n">
        <v>19</v>
      </c>
      <c r="R6098" s="0" t="n">
        <v>19</v>
      </c>
      <c r="S6098" s="0" t="n">
        <v>22</v>
      </c>
      <c r="T6098" s="0" t="n">
        <v>19</v>
      </c>
      <c r="U6098" s="0" t="n">
        <v>21</v>
      </c>
      <c r="V6098" s="0" t="n">
        <v>20</v>
      </c>
      <c r="W6098" s="0" t="n">
        <v>19</v>
      </c>
      <c r="X6098" s="0" t="n">
        <v>22</v>
      </c>
      <c r="Y6098" s="0" t="n">
        <v>19</v>
      </c>
      <c r="Z6098" s="0" t="n">
        <v>18</v>
      </c>
      <c r="AA6098" s="0" t="n">
        <v>19</v>
      </c>
      <c r="AB6098" s="0" t="n">
        <v>21</v>
      </c>
      <c r="AC6098" s="0" t="n">
        <v>14</v>
      </c>
      <c r="AD6098" s="0" t="n">
        <v>10</v>
      </c>
      <c r="AE6098" s="0" t="n">
        <v>16</v>
      </c>
      <c r="AF6098" s="0" t="n">
        <v>17</v>
      </c>
      <c r="AG6098" s="0" t="n">
        <v>23</v>
      </c>
      <c r="AH6098" s="0" t="n">
        <v>22</v>
      </c>
      <c r="AI6098" s="0" t="n">
        <v>23</v>
      </c>
    </row>
    <row r="6099" customFormat="false" ht="12.75" hidden="false" customHeight="false" outlineLevel="0" collapsed="false">
      <c r="A6099" s="0" t="n">
        <v>90081039</v>
      </c>
      <c r="B6099" s="0" t="n">
        <v>9</v>
      </c>
      <c r="C6099" s="0" t="s">
        <v>66</v>
      </c>
      <c r="D6099" s="0" t="n">
        <v>810</v>
      </c>
      <c r="E6099" s="0" t="s">
        <v>7</v>
      </c>
      <c r="F6099" s="0" t="n">
        <v>0</v>
      </c>
      <c r="G6099" s="0" t="s">
        <v>6</v>
      </c>
      <c r="H6099" s="0" t="n">
        <v>39</v>
      </c>
      <c r="I6099" s="0" t="s">
        <v>177</v>
      </c>
      <c r="J6099" s="0" t="n">
        <v>6.2652023291811</v>
      </c>
      <c r="K6099" s="0" t="n">
        <v>6.27144280075257</v>
      </c>
      <c r="L6099" s="0" t="n">
        <v>5.51856075935396</v>
      </c>
      <c r="M6099" s="0" t="n">
        <v>5.89253489485508</v>
      </c>
      <c r="N6099" s="0" t="n">
        <v>3.68161401958619</v>
      </c>
      <c r="O6099" s="0" t="n">
        <v>8.08645151804749</v>
      </c>
      <c r="P6099" s="0" t="n">
        <v>5.86402785413231</v>
      </c>
      <c r="Q6099" s="0" t="n">
        <v>6.9426681770015</v>
      </c>
      <c r="R6099" s="0" t="n">
        <v>6.91764363212699</v>
      </c>
      <c r="S6099" s="0" t="n">
        <v>7.97245877876427</v>
      </c>
      <c r="T6099" s="0" t="n">
        <v>6.85994873090949</v>
      </c>
      <c r="U6099" s="0" t="n">
        <v>7.54689858405808</v>
      </c>
      <c r="V6099" s="0" t="n">
        <v>7.16897268621407</v>
      </c>
      <c r="W6099" s="0" t="n">
        <v>6.80418278183641</v>
      </c>
      <c r="X6099" s="0" t="n">
        <v>7.84481529025817</v>
      </c>
      <c r="Y6099" s="0" t="n">
        <v>6.74284903115906</v>
      </c>
      <c r="Z6099" s="0" t="n">
        <v>6.34495399908351</v>
      </c>
      <c r="AA6099" s="0" t="n">
        <v>6.62898611401856</v>
      </c>
      <c r="AB6099" s="0" t="n">
        <v>7.2767594164732</v>
      </c>
      <c r="AC6099" s="0" t="n">
        <v>4.80719706074237</v>
      </c>
      <c r="AD6099" s="0" t="n">
        <v>3.41366832798525</v>
      </c>
      <c r="AE6099" s="0" t="n">
        <v>5.43958659141905</v>
      </c>
      <c r="AF6099" s="0" t="n">
        <v>5.74382538770821</v>
      </c>
      <c r="AG6099" s="0" t="n">
        <v>7.7162047008461</v>
      </c>
      <c r="AH6099" s="0" t="n">
        <v>7.3554241237851</v>
      </c>
      <c r="AI6099" s="0" t="n">
        <v>7.67485317672184</v>
      </c>
    </row>
    <row r="6100" customFormat="false" ht="12.75" hidden="false" customHeight="false" outlineLevel="0" collapsed="false">
      <c r="A6100" s="0" t="n">
        <v>90081040</v>
      </c>
      <c r="B6100" s="0" t="n">
        <v>9</v>
      </c>
      <c r="C6100" s="0" t="s">
        <v>66</v>
      </c>
      <c r="D6100" s="0" t="n">
        <v>810</v>
      </c>
      <c r="E6100" s="0" t="s">
        <v>7</v>
      </c>
      <c r="F6100" s="0" t="n">
        <v>0</v>
      </c>
      <c r="G6100" s="0" t="s">
        <v>6</v>
      </c>
      <c r="H6100" s="0" t="n">
        <v>40</v>
      </c>
      <c r="I6100" s="0" t="s">
        <v>178</v>
      </c>
      <c r="J6100" s="0" t="n">
        <v>3.64971123667992</v>
      </c>
      <c r="K6100" s="0" t="n">
        <v>3.65334654133888</v>
      </c>
      <c r="L6100" s="0" t="n">
        <v>3.08869656480016</v>
      </c>
      <c r="M6100" s="0" t="n">
        <v>3.36809282717988</v>
      </c>
      <c r="N6100" s="0" t="n">
        <v>1.76547702530463</v>
      </c>
      <c r="O6100" s="0" t="n">
        <v>5.06773611417688</v>
      </c>
      <c r="P6100" s="0" t="n">
        <v>3.35179859030292</v>
      </c>
      <c r="Q6100" s="0" t="n">
        <v>4.17993976846813</v>
      </c>
      <c r="R6100" s="0" t="n">
        <v>4.16487335773929</v>
      </c>
      <c r="S6100" s="0" t="n">
        <v>4.99629747136424</v>
      </c>
      <c r="T6100" s="0" t="n">
        <v>4.13013725831922</v>
      </c>
      <c r="U6100" s="0" t="n">
        <v>4.67164917130604</v>
      </c>
      <c r="V6100" s="0" t="n">
        <v>4.37899476141801</v>
      </c>
      <c r="W6100" s="0" t="n">
        <v>4.09656251409782</v>
      </c>
      <c r="X6100" s="0" t="n">
        <v>4.91630397669007</v>
      </c>
      <c r="Y6100" s="0" t="n">
        <v>4.05963558959711</v>
      </c>
      <c r="Z6100" s="0" t="n">
        <v>3.76042186203233</v>
      </c>
      <c r="AA6100" s="0" t="n">
        <v>3.99108267544719</v>
      </c>
      <c r="AB6100" s="0" t="n">
        <v>4.50442876886801</v>
      </c>
      <c r="AC6100" s="0" t="n">
        <v>2.62813936623995</v>
      </c>
      <c r="AD6100" s="0" t="n">
        <v>1.63698665123658</v>
      </c>
      <c r="AE6100" s="0" t="n">
        <v>3.10919373551422</v>
      </c>
      <c r="AF6100" s="0" t="n">
        <v>3.34598995493033</v>
      </c>
      <c r="AG6100" s="0" t="n">
        <v>4.89141187659598</v>
      </c>
      <c r="AH6100" s="0" t="n">
        <v>4.60960513817486</v>
      </c>
      <c r="AI6100" s="0" t="n">
        <v>4.86519855747621</v>
      </c>
    </row>
    <row r="6101" customFormat="false" ht="12.75" hidden="false" customHeight="false" outlineLevel="0" collapsed="false">
      <c r="A6101" s="0" t="n">
        <v>90081041</v>
      </c>
      <c r="B6101" s="0" t="n">
        <v>9</v>
      </c>
      <c r="C6101" s="0" t="s">
        <v>66</v>
      </c>
      <c r="D6101" s="0" t="n">
        <v>810</v>
      </c>
      <c r="E6101" s="0" t="s">
        <v>7</v>
      </c>
      <c r="F6101" s="0" t="n">
        <v>0</v>
      </c>
      <c r="G6101" s="0" t="s">
        <v>6</v>
      </c>
      <c r="H6101" s="0" t="n">
        <v>41</v>
      </c>
      <c r="I6101" s="0" t="s">
        <v>179</v>
      </c>
      <c r="J6101" s="0" t="n">
        <v>10.0311958487162</v>
      </c>
      <c r="K6101" s="0" t="n">
        <v>10.0411874482261</v>
      </c>
      <c r="L6101" s="0" t="n">
        <v>9.10202673613401</v>
      </c>
      <c r="M6101" s="0" t="n">
        <v>9.56910750103522</v>
      </c>
      <c r="N6101" s="0" t="n">
        <v>6.77061926294742</v>
      </c>
      <c r="O6101" s="0" t="n">
        <v>12.2429847780362</v>
      </c>
      <c r="P6101" s="0" t="n">
        <v>9.52281385287188</v>
      </c>
      <c r="Q6101" s="0" t="n">
        <v>10.8418363618905</v>
      </c>
      <c r="R6101" s="0" t="n">
        <v>10.8027574352238</v>
      </c>
      <c r="S6101" s="0" t="n">
        <v>12.0703984008426</v>
      </c>
      <c r="T6101" s="0" t="n">
        <v>10.7126597001789</v>
      </c>
      <c r="U6101" s="0" t="n">
        <v>11.5362361586083</v>
      </c>
      <c r="V6101" s="0" t="n">
        <v>11.0718968752866</v>
      </c>
      <c r="W6101" s="0" t="n">
        <v>10.6255742628512</v>
      </c>
      <c r="X6101" s="0" t="n">
        <v>11.8771446252764</v>
      </c>
      <c r="Y6101" s="0" t="n">
        <v>10.5297940136225</v>
      </c>
      <c r="Z6101" s="0" t="n">
        <v>10.0277627930234</v>
      </c>
      <c r="AA6101" s="0" t="n">
        <v>10.3519829640589</v>
      </c>
      <c r="AB6101" s="0" t="n">
        <v>11.1232997452938</v>
      </c>
      <c r="AC6101" s="0" t="n">
        <v>8.06565982963142</v>
      </c>
      <c r="AD6101" s="0" t="n">
        <v>6.27785759610083</v>
      </c>
      <c r="AE6101" s="0" t="n">
        <v>8.83354783353537</v>
      </c>
      <c r="AF6101" s="0" t="n">
        <v>9.19642085883927</v>
      </c>
      <c r="AG6101" s="0" t="n">
        <v>11.5780956724951</v>
      </c>
      <c r="AH6101" s="0" t="n">
        <v>11.1362005179306</v>
      </c>
      <c r="AI6101" s="0" t="n">
        <v>11.5160480828994</v>
      </c>
    </row>
    <row r="6102" customFormat="false" ht="12.75" hidden="false" customHeight="false" outlineLevel="0" collapsed="false">
      <c r="A6102" s="0" t="n">
        <v>90081042</v>
      </c>
      <c r="B6102" s="0" t="n">
        <v>9</v>
      </c>
      <c r="C6102" s="0" t="s">
        <v>66</v>
      </c>
      <c r="D6102" s="0" t="n">
        <v>810</v>
      </c>
      <c r="E6102" s="0" t="s">
        <v>7</v>
      </c>
      <c r="F6102" s="0" t="n">
        <v>0</v>
      </c>
      <c r="G6102" s="0" t="s">
        <v>6</v>
      </c>
      <c r="H6102" s="0" t="n">
        <v>42</v>
      </c>
      <c r="I6102" s="0" t="s">
        <v>180</v>
      </c>
      <c r="J6102" s="0" t="n">
        <v>8.0902646995515</v>
      </c>
      <c r="K6102" s="0" t="n">
        <v>8.92259235683219</v>
      </c>
      <c r="L6102" s="0" t="n">
        <v>7.74026878046747</v>
      </c>
      <c r="M6102" s="0" t="n">
        <v>8.19444453206688</v>
      </c>
      <c r="N6102" s="0" t="n">
        <v>4.84710276011379</v>
      </c>
      <c r="O6102" s="0" t="n">
        <v>11.6486496604927</v>
      </c>
      <c r="P6102" s="0" t="n">
        <v>8.23195028870453</v>
      </c>
      <c r="Q6102" s="0" t="n">
        <v>10.3653715781743</v>
      </c>
      <c r="R6102" s="0" t="n">
        <v>9.69337604636598</v>
      </c>
      <c r="S6102" s="0" t="n">
        <v>11.4154922158876</v>
      </c>
      <c r="T6102" s="0" t="n">
        <v>9.28704773978321</v>
      </c>
      <c r="U6102" s="0" t="n">
        <v>9.50274668121091</v>
      </c>
      <c r="V6102" s="0" t="n">
        <v>9.12669685999216</v>
      </c>
      <c r="W6102" s="0" t="n">
        <v>9.5617901088925</v>
      </c>
      <c r="X6102" s="0" t="n">
        <v>9.91165600245672</v>
      </c>
      <c r="Y6102" s="0" t="n">
        <v>7.95119851851832</v>
      </c>
      <c r="Z6102" s="0" t="n">
        <v>9.48376097163932</v>
      </c>
      <c r="AA6102" s="0" t="n">
        <v>9.17716237934025</v>
      </c>
      <c r="AB6102" s="0" t="n">
        <v>10.8656681256832</v>
      </c>
      <c r="AC6102" s="0" t="n">
        <v>5.30438768690524</v>
      </c>
      <c r="AD6102" s="0" t="n">
        <v>4.17520392604826</v>
      </c>
      <c r="AE6102" s="0" t="n">
        <v>5.84874583998629</v>
      </c>
      <c r="AF6102" s="0" t="n">
        <v>6.2226234663125</v>
      </c>
      <c r="AG6102" s="0" t="n">
        <v>9.57869737073243</v>
      </c>
      <c r="AH6102" s="0" t="n">
        <v>9.60318158397135</v>
      </c>
      <c r="AI6102" s="0" t="n">
        <v>8.49807375128657</v>
      </c>
    </row>
    <row r="6103" customFormat="false" ht="12.75" hidden="false" customHeight="false" outlineLevel="0" collapsed="false">
      <c r="A6103" s="0" t="n">
        <v>90081044</v>
      </c>
      <c r="B6103" s="0" t="n">
        <v>9</v>
      </c>
      <c r="C6103" s="0" t="s">
        <v>66</v>
      </c>
      <c r="D6103" s="0" t="n">
        <v>810</v>
      </c>
      <c r="E6103" s="0" t="s">
        <v>7</v>
      </c>
      <c r="F6103" s="0" t="n">
        <v>0</v>
      </c>
      <c r="G6103" s="0" t="s">
        <v>6</v>
      </c>
      <c r="H6103" s="0" t="n">
        <v>44</v>
      </c>
      <c r="I6103" s="0" t="s">
        <v>181</v>
      </c>
      <c r="J6103" s="0" t="s">
        <v>187</v>
      </c>
      <c r="K6103" s="0" t="s">
        <v>187</v>
      </c>
      <c r="L6103" s="0" t="s">
        <v>187</v>
      </c>
      <c r="M6103" s="0" t="s">
        <v>187</v>
      </c>
      <c r="N6103" s="0" t="s">
        <v>187</v>
      </c>
      <c r="O6103" s="0" t="n">
        <v>7.22799093894179</v>
      </c>
      <c r="P6103" s="0" t="s">
        <v>187</v>
      </c>
      <c r="Q6103" s="0" t="s">
        <v>187</v>
      </c>
      <c r="R6103" s="0" t="s">
        <v>187</v>
      </c>
      <c r="S6103" s="0" t="n">
        <v>6.98921921000449</v>
      </c>
      <c r="T6103" s="0" t="s">
        <v>187</v>
      </c>
      <c r="U6103" s="0" t="n">
        <v>5.84803634770094</v>
      </c>
      <c r="V6103" s="0" t="n">
        <v>5.50251201371703</v>
      </c>
      <c r="W6103" s="0" t="s">
        <v>187</v>
      </c>
      <c r="X6103" s="0" t="n">
        <v>6.12159389380711</v>
      </c>
      <c r="Y6103" s="0" t="s">
        <v>187</v>
      </c>
      <c r="Z6103" s="0" t="s">
        <v>187</v>
      </c>
      <c r="AA6103" s="0" t="s">
        <v>187</v>
      </c>
      <c r="AB6103" s="0" t="n">
        <v>6.14753244374469</v>
      </c>
      <c r="AC6103" s="0" t="s">
        <v>187</v>
      </c>
      <c r="AD6103" s="0" t="s">
        <v>187</v>
      </c>
      <c r="AE6103" s="0" t="s">
        <v>187</v>
      </c>
      <c r="AF6103" s="0" t="s">
        <v>187</v>
      </c>
      <c r="AG6103" s="0" t="n">
        <v>5.8451408578734</v>
      </c>
      <c r="AH6103" s="0" t="n">
        <v>5.75138023334459</v>
      </c>
      <c r="AI6103" s="0" t="n">
        <v>5.34971642430503</v>
      </c>
    </row>
    <row r="6104" customFormat="false" ht="12.75" hidden="false" customHeight="false" outlineLevel="0" collapsed="false">
      <c r="A6104" s="0" t="n">
        <v>90081045</v>
      </c>
      <c r="B6104" s="0" t="n">
        <v>9</v>
      </c>
      <c r="C6104" s="0" t="s">
        <v>66</v>
      </c>
      <c r="D6104" s="0" t="n">
        <v>810</v>
      </c>
      <c r="E6104" s="0" t="s">
        <v>7</v>
      </c>
      <c r="F6104" s="0" t="n">
        <v>0</v>
      </c>
      <c r="G6104" s="0" t="s">
        <v>6</v>
      </c>
      <c r="H6104" s="0" t="n">
        <v>45</v>
      </c>
      <c r="I6104" s="0" t="s">
        <v>182</v>
      </c>
      <c r="J6104" s="0" t="s">
        <v>187</v>
      </c>
      <c r="K6104" s="0" t="s">
        <v>187</v>
      </c>
      <c r="L6104" s="0" t="s">
        <v>187</v>
      </c>
      <c r="M6104" s="0" t="s">
        <v>187</v>
      </c>
      <c r="N6104" s="0" t="s">
        <v>187</v>
      </c>
      <c r="O6104" s="0" t="n">
        <v>17.1071444582934</v>
      </c>
      <c r="P6104" s="0" t="s">
        <v>187</v>
      </c>
      <c r="Q6104" s="0" t="s">
        <v>187</v>
      </c>
      <c r="R6104" s="0" t="s">
        <v>187</v>
      </c>
      <c r="S6104" s="0" t="n">
        <v>16.9099883648734</v>
      </c>
      <c r="T6104" s="0" t="s">
        <v>187</v>
      </c>
      <c r="U6104" s="0" t="n">
        <v>14.0302708016338</v>
      </c>
      <c r="V6104" s="0" t="n">
        <v>13.6529323917765</v>
      </c>
      <c r="W6104" s="0" t="s">
        <v>187</v>
      </c>
      <c r="X6104" s="0" t="n">
        <v>14.6001818060293</v>
      </c>
      <c r="Y6104" s="0" t="s">
        <v>187</v>
      </c>
      <c r="Z6104" s="0" t="s">
        <v>187</v>
      </c>
      <c r="AA6104" s="0" t="s">
        <v>187</v>
      </c>
      <c r="AB6104" s="0" t="n">
        <v>16.9053639244571</v>
      </c>
      <c r="AC6104" s="0" t="s">
        <v>187</v>
      </c>
      <c r="AD6104" s="0" t="s">
        <v>187</v>
      </c>
      <c r="AE6104" s="0" t="s">
        <v>187</v>
      </c>
      <c r="AF6104" s="0" t="s">
        <v>187</v>
      </c>
      <c r="AG6104" s="0" t="n">
        <v>14.219399750984</v>
      </c>
      <c r="AH6104" s="0" t="n">
        <v>14.4262725059554</v>
      </c>
      <c r="AI6104" s="0" t="n">
        <v>12.3632508623124</v>
      </c>
    </row>
    <row r="6105" customFormat="false" ht="12.75" hidden="false" customHeight="false" outlineLevel="0" collapsed="false">
      <c r="A6105" s="0" t="n">
        <v>90081046</v>
      </c>
      <c r="B6105" s="0" t="n">
        <v>9</v>
      </c>
      <c r="C6105" s="0" t="s">
        <v>66</v>
      </c>
      <c r="D6105" s="0" t="n">
        <v>810</v>
      </c>
      <c r="E6105" s="0" t="s">
        <v>7</v>
      </c>
      <c r="F6105" s="0" t="n">
        <v>0</v>
      </c>
      <c r="G6105" s="0" t="s">
        <v>6</v>
      </c>
      <c r="H6105" s="0" t="n">
        <v>46</v>
      </c>
      <c r="I6105" s="0" t="s">
        <v>183</v>
      </c>
      <c r="J6105" s="0" t="n">
        <v>4.50005534726863</v>
      </c>
      <c r="K6105" s="0" t="n">
        <v>4.70200629713836</v>
      </c>
      <c r="L6105" s="0" t="n">
        <v>3.19339949694042</v>
      </c>
      <c r="M6105" s="0" t="n">
        <v>3.73648946503791</v>
      </c>
      <c r="N6105" s="0" t="n">
        <v>2.41434435578188</v>
      </c>
      <c r="O6105" s="0" t="n">
        <v>4.69581244030492</v>
      </c>
      <c r="P6105" s="0" t="n">
        <v>4.03349371534553</v>
      </c>
      <c r="Q6105" s="0" t="n">
        <v>4.40691791030014</v>
      </c>
      <c r="R6105" s="0" t="n">
        <v>4.52088372726061</v>
      </c>
      <c r="S6105" s="0" t="n">
        <v>4.7906903906409</v>
      </c>
      <c r="T6105" s="0" t="n">
        <v>3.76415494983831</v>
      </c>
      <c r="U6105" s="0" t="n">
        <v>4.89576614600147</v>
      </c>
      <c r="V6105" s="0" t="n">
        <v>4.17441692018646</v>
      </c>
      <c r="W6105" s="0" t="n">
        <v>3.96545485599543</v>
      </c>
      <c r="X6105" s="0" t="n">
        <v>4.4554258549755</v>
      </c>
      <c r="Y6105" s="0" t="n">
        <v>3.4071498169818</v>
      </c>
      <c r="Z6105" s="0" t="n">
        <v>3.31839700151867</v>
      </c>
      <c r="AA6105" s="0" t="n">
        <v>3.57947867137207</v>
      </c>
      <c r="AB6105" s="0" t="n">
        <v>3.71517399019169</v>
      </c>
      <c r="AC6105" s="0" t="n">
        <v>2.86140951736979</v>
      </c>
      <c r="AD6105" s="0" t="n">
        <v>1.40218168520845</v>
      </c>
      <c r="AE6105" s="0" t="n">
        <v>2.7717911796723</v>
      </c>
      <c r="AF6105" s="0" t="n">
        <v>3.29430385625145</v>
      </c>
      <c r="AG6105" s="0" t="n">
        <v>3.8907371400047</v>
      </c>
      <c r="AH6105" s="0" t="n">
        <v>3.76273194349753</v>
      </c>
      <c r="AI6105" s="0" t="n">
        <v>3.68343780969241</v>
      </c>
    </row>
    <row r="6106" customFormat="false" ht="12.75" hidden="false" customHeight="false" outlineLevel="0" collapsed="false">
      <c r="A6106" s="0" t="n">
        <v>90081048</v>
      </c>
      <c r="B6106" s="0" t="n">
        <v>9</v>
      </c>
      <c r="C6106" s="0" t="s">
        <v>66</v>
      </c>
      <c r="D6106" s="0" t="n">
        <v>810</v>
      </c>
      <c r="E6106" s="0" t="s">
        <v>7</v>
      </c>
      <c r="F6106" s="0" t="n">
        <v>0</v>
      </c>
      <c r="G6106" s="0" t="s">
        <v>6</v>
      </c>
      <c r="H6106" s="0" t="n">
        <v>48</v>
      </c>
      <c r="I6106" s="0" t="s">
        <v>184</v>
      </c>
      <c r="J6106" s="0" t="s">
        <v>187</v>
      </c>
      <c r="K6106" s="0" t="s">
        <v>187</v>
      </c>
      <c r="L6106" s="0" t="s">
        <v>187</v>
      </c>
      <c r="M6106" s="0" t="s">
        <v>187</v>
      </c>
      <c r="N6106" s="0" t="s">
        <v>187</v>
      </c>
      <c r="O6106" s="0" t="n">
        <v>2.8780238870604</v>
      </c>
      <c r="P6106" s="0" t="s">
        <v>187</v>
      </c>
      <c r="Q6106" s="0" t="s">
        <v>187</v>
      </c>
      <c r="R6106" s="0" t="s">
        <v>187</v>
      </c>
      <c r="S6106" s="0" t="n">
        <v>2.93363491605123</v>
      </c>
      <c r="T6106" s="0" t="s">
        <v>187</v>
      </c>
      <c r="U6106" s="0" t="n">
        <v>2.98840015024599</v>
      </c>
      <c r="V6106" s="0" t="n">
        <v>2.49345986858147</v>
      </c>
      <c r="W6106" s="0" t="s">
        <v>187</v>
      </c>
      <c r="X6106" s="0" t="n">
        <v>2.70768753880056</v>
      </c>
      <c r="Y6106" s="0" t="s">
        <v>187</v>
      </c>
      <c r="Z6106" s="0" t="s">
        <v>187</v>
      </c>
      <c r="AA6106" s="0" t="s">
        <v>187</v>
      </c>
      <c r="AB6106" s="0" t="n">
        <v>2.23089224716511</v>
      </c>
      <c r="AC6106" s="0" t="s">
        <v>187</v>
      </c>
      <c r="AD6106" s="0" t="s">
        <v>187</v>
      </c>
      <c r="AE6106" s="0" t="s">
        <v>187</v>
      </c>
      <c r="AF6106" s="0" t="s">
        <v>187</v>
      </c>
      <c r="AG6106" s="0" t="n">
        <v>2.40997299475108</v>
      </c>
      <c r="AH6106" s="0" t="n">
        <v>2.31449461234578</v>
      </c>
      <c r="AI6106" s="0" t="n">
        <v>2.2668318023329</v>
      </c>
    </row>
    <row r="6107" customFormat="false" ht="12.75" hidden="false" customHeight="false" outlineLevel="0" collapsed="false">
      <c r="A6107" s="0" t="n">
        <v>90081049</v>
      </c>
      <c r="B6107" s="0" t="n">
        <v>9</v>
      </c>
      <c r="C6107" s="0" t="s">
        <v>66</v>
      </c>
      <c r="D6107" s="0" t="n">
        <v>810</v>
      </c>
      <c r="E6107" s="0" t="s">
        <v>7</v>
      </c>
      <c r="F6107" s="0" t="n">
        <v>0</v>
      </c>
      <c r="G6107" s="0" t="s">
        <v>6</v>
      </c>
      <c r="H6107" s="0" t="n">
        <v>49</v>
      </c>
      <c r="I6107" s="0" t="s">
        <v>185</v>
      </c>
      <c r="J6107" s="0" t="s">
        <v>187</v>
      </c>
      <c r="K6107" s="0" t="s">
        <v>187</v>
      </c>
      <c r="L6107" s="0" t="s">
        <v>187</v>
      </c>
      <c r="M6107" s="0" t="s">
        <v>187</v>
      </c>
      <c r="N6107" s="0" t="s">
        <v>187</v>
      </c>
      <c r="O6107" s="0" t="n">
        <v>6.95137964798072</v>
      </c>
      <c r="P6107" s="0" t="s">
        <v>187</v>
      </c>
      <c r="Q6107" s="0" t="s">
        <v>187</v>
      </c>
      <c r="R6107" s="0" t="s">
        <v>187</v>
      </c>
      <c r="S6107" s="0" t="n">
        <v>7.09577009544639</v>
      </c>
      <c r="T6107" s="0" t="s">
        <v>187</v>
      </c>
      <c r="U6107" s="0" t="n">
        <v>7.26629157255323</v>
      </c>
      <c r="V6107" s="0" t="n">
        <v>6.28144384274613</v>
      </c>
      <c r="W6107" s="0" t="s">
        <v>187</v>
      </c>
      <c r="X6107" s="0" t="n">
        <v>6.63133483148842</v>
      </c>
      <c r="Y6107" s="0" t="s">
        <v>187</v>
      </c>
      <c r="Z6107" s="0" t="s">
        <v>187</v>
      </c>
      <c r="AA6107" s="0" t="s">
        <v>187</v>
      </c>
      <c r="AB6107" s="0" t="n">
        <v>5.57182769562628</v>
      </c>
      <c r="AC6107" s="0" t="s">
        <v>187</v>
      </c>
      <c r="AD6107" s="0" t="s">
        <v>187</v>
      </c>
      <c r="AE6107" s="0" t="s">
        <v>187</v>
      </c>
      <c r="AF6107" s="0" t="s">
        <v>187</v>
      </c>
      <c r="AG6107" s="0" t="n">
        <v>5.72041895695134</v>
      </c>
      <c r="AH6107" s="0" t="n">
        <v>5.55718049529427</v>
      </c>
      <c r="AI6107" s="0" t="n">
        <v>5.43835230727531</v>
      </c>
    </row>
    <row r="6108" customFormat="false" ht="12.75" hidden="false" customHeight="false" outlineLevel="0" collapsed="false">
      <c r="A6108" s="0" t="n">
        <v>90081050</v>
      </c>
      <c r="B6108" s="0" t="n">
        <v>9</v>
      </c>
      <c r="C6108" s="0" t="s">
        <v>66</v>
      </c>
      <c r="D6108" s="0" t="n">
        <v>810</v>
      </c>
      <c r="E6108" s="0" t="s">
        <v>7</v>
      </c>
      <c r="F6108" s="0" t="n">
        <v>0</v>
      </c>
      <c r="G6108" s="0" t="s">
        <v>6</v>
      </c>
      <c r="H6108" s="0" t="n">
        <v>50</v>
      </c>
      <c r="I6108" s="0" t="s">
        <v>186</v>
      </c>
      <c r="J6108" s="0" t="n">
        <v>104.325490179788</v>
      </c>
      <c r="K6108" s="0" t="n">
        <v>97.5187841245872</v>
      </c>
      <c r="L6108" s="0" t="n">
        <v>79.6928775553286</v>
      </c>
      <c r="M6108" s="0" t="n">
        <v>88.5774607765284</v>
      </c>
      <c r="N6108" s="0" t="n">
        <v>55.0630140855404</v>
      </c>
      <c r="O6108" s="0" t="n">
        <v>108.304441869415</v>
      </c>
      <c r="P6108" s="0" t="n">
        <v>79.7990572705138</v>
      </c>
      <c r="Q6108" s="0" t="n">
        <v>88.3538513611547</v>
      </c>
      <c r="R6108" s="0" t="n">
        <v>102.234208954516</v>
      </c>
      <c r="S6108" s="0" t="n">
        <v>114.134818544641</v>
      </c>
      <c r="T6108" s="0" t="n">
        <v>88.7808174451386</v>
      </c>
      <c r="U6108" s="0" t="n">
        <v>105.057660087129</v>
      </c>
      <c r="V6108" s="0" t="n">
        <v>102.340251607706</v>
      </c>
      <c r="W6108" s="0" t="n">
        <v>98.4843873841851</v>
      </c>
      <c r="X6108" s="0" t="n">
        <v>106.950226990925</v>
      </c>
      <c r="Y6108" s="0" t="n">
        <v>94.9073443034351</v>
      </c>
      <c r="Z6108" s="0" t="n">
        <v>90.1546294866537</v>
      </c>
      <c r="AA6108" s="0" t="n">
        <v>95.6940421428262</v>
      </c>
      <c r="AB6108" s="0" t="n">
        <v>108.257289759935</v>
      </c>
      <c r="AC6108" s="0" t="n">
        <v>71.046494420351</v>
      </c>
      <c r="AD6108" s="0" t="n">
        <v>47.7841026779215</v>
      </c>
      <c r="AE6108" s="0" t="n">
        <v>73.0293852549817</v>
      </c>
      <c r="AF6108" s="0" t="n">
        <v>80.5993546296233</v>
      </c>
      <c r="AG6108" s="0" t="n">
        <v>96.9643665186751</v>
      </c>
      <c r="AH6108" s="0" t="n">
        <v>93.1718901922539</v>
      </c>
      <c r="AI6108" s="0" t="n">
        <v>90.9689045469934</v>
      </c>
    </row>
    <row r="6109" customFormat="false" ht="12.75" hidden="false" customHeight="false" outlineLevel="0" collapsed="false">
      <c r="A6109" s="0" t="n">
        <v>90081051</v>
      </c>
      <c r="B6109" s="0" t="n">
        <v>9</v>
      </c>
      <c r="C6109" s="0" t="s">
        <v>66</v>
      </c>
      <c r="D6109" s="0" t="n">
        <v>810</v>
      </c>
      <c r="E6109" s="0" t="s">
        <v>7</v>
      </c>
      <c r="F6109" s="0" t="n">
        <v>0</v>
      </c>
      <c r="G6109" s="0" t="s">
        <v>6</v>
      </c>
      <c r="H6109" s="0" t="n">
        <v>51</v>
      </c>
      <c r="I6109" s="0" t="s">
        <v>188</v>
      </c>
      <c r="J6109" s="0" t="n">
        <v>60.7734425443653</v>
      </c>
      <c r="K6109" s="0" t="n">
        <v>56.8082854322423</v>
      </c>
      <c r="L6109" s="0" t="n">
        <v>44.603498607307</v>
      </c>
      <c r="M6109" s="0" t="n">
        <v>50.6296722233615</v>
      </c>
      <c r="N6109" s="0" t="n">
        <v>26.4048555320781</v>
      </c>
      <c r="O6109" s="0" t="n">
        <v>67.873817107844</v>
      </c>
      <c r="P6109" s="0" t="n">
        <v>45.6120561361808</v>
      </c>
      <c r="Q6109" s="0" t="n">
        <v>53.1947901853085</v>
      </c>
      <c r="R6109" s="0" t="n">
        <v>61.5516721831038</v>
      </c>
      <c r="S6109" s="0" t="n">
        <v>71.5276831293435</v>
      </c>
      <c r="T6109" s="0" t="n">
        <v>53.4518516591873</v>
      </c>
      <c r="U6109" s="0" t="n">
        <v>65.0323474231028</v>
      </c>
      <c r="V6109" s="0" t="n">
        <v>62.5120844070357</v>
      </c>
      <c r="W6109" s="0" t="n">
        <v>59.294034642769</v>
      </c>
      <c r="X6109" s="0" t="n">
        <v>67.0251378533206</v>
      </c>
      <c r="Y6109" s="0" t="n">
        <v>57.1404210398201</v>
      </c>
      <c r="Z6109" s="0" t="n">
        <v>53.4313471356935</v>
      </c>
      <c r="AA6109" s="0" t="n">
        <v>57.6140645297296</v>
      </c>
      <c r="AB6109" s="0" t="n">
        <v>67.0129686204017</v>
      </c>
      <c r="AC6109" s="0" t="n">
        <v>38.8417796192104</v>
      </c>
      <c r="AD6109" s="0" t="n">
        <v>22.9143345836536</v>
      </c>
      <c r="AE6109" s="0" t="n">
        <v>41.742603656946</v>
      </c>
      <c r="AF6109" s="0" t="n">
        <v>46.9520942509346</v>
      </c>
      <c r="AG6109" s="0" t="n">
        <v>61.4670906727041</v>
      </c>
      <c r="AH6109" s="0" t="n">
        <v>58.3903275373146</v>
      </c>
      <c r="AI6109" s="0" t="n">
        <v>57.6664820793696</v>
      </c>
    </row>
    <row r="6110" customFormat="false" ht="12.75" hidden="false" customHeight="false" outlineLevel="0" collapsed="false">
      <c r="A6110" s="0" t="n">
        <v>90081052</v>
      </c>
      <c r="B6110" s="0" t="n">
        <v>9</v>
      </c>
      <c r="C6110" s="0" t="s">
        <v>66</v>
      </c>
      <c r="D6110" s="0" t="n">
        <v>810</v>
      </c>
      <c r="E6110" s="0" t="s">
        <v>7</v>
      </c>
      <c r="F6110" s="0" t="n">
        <v>0</v>
      </c>
      <c r="G6110" s="0" t="s">
        <v>6</v>
      </c>
      <c r="H6110" s="0" t="n">
        <v>52</v>
      </c>
      <c r="I6110" s="0" t="s">
        <v>189</v>
      </c>
      <c r="J6110" s="0" t="n">
        <v>167.035215947057</v>
      </c>
      <c r="K6110" s="0" t="n">
        <v>156.137020176693</v>
      </c>
      <c r="L6110" s="0" t="n">
        <v>131.44128221449</v>
      </c>
      <c r="M6110" s="0" t="n">
        <v>143.844246909662</v>
      </c>
      <c r="N6110" s="0" t="n">
        <v>101.262843377973</v>
      </c>
      <c r="O6110" s="0" t="n">
        <v>163.974226549386</v>
      </c>
      <c r="P6110" s="0" t="n">
        <v>129.588669584212</v>
      </c>
      <c r="Q6110" s="0" t="n">
        <v>137.975483485393</v>
      </c>
      <c r="R6110" s="0" t="n">
        <v>159.651381257702</v>
      </c>
      <c r="S6110" s="0" t="n">
        <v>172.801486902793</v>
      </c>
      <c r="T6110" s="0" t="n">
        <v>138.642243914757</v>
      </c>
      <c r="U6110" s="0" t="n">
        <v>160.591793242863</v>
      </c>
      <c r="V6110" s="0" t="n">
        <v>158.056218315682</v>
      </c>
      <c r="W6110" s="0" t="n">
        <v>153.795570377025</v>
      </c>
      <c r="X6110" s="0" t="n">
        <v>161.923928948945</v>
      </c>
      <c r="Y6110" s="0" t="n">
        <v>148.209574510278</v>
      </c>
      <c r="Z6110" s="0" t="n">
        <v>142.483182591341</v>
      </c>
      <c r="AA6110" s="0" t="n">
        <v>149.43810063647</v>
      </c>
      <c r="AB6110" s="0" t="n">
        <v>165.482767079924</v>
      </c>
      <c r="AC6110" s="0" t="n">
        <v>119.203945426332</v>
      </c>
      <c r="AD6110" s="0" t="n">
        <v>87.8766661395311</v>
      </c>
      <c r="AE6110" s="0" t="n">
        <v>118.595146351971</v>
      </c>
      <c r="AF6110" s="0" t="n">
        <v>129.047374544337</v>
      </c>
      <c r="AG6110" s="0" t="n">
        <v>145.494158838606</v>
      </c>
      <c r="AH6110" s="0" t="n">
        <v>141.063361453263</v>
      </c>
      <c r="AI6110" s="0" t="n">
        <v>136.498022136669</v>
      </c>
    </row>
    <row r="6111" customFormat="false" ht="12.75" hidden="false" customHeight="false" outlineLevel="0" collapsed="false">
      <c r="A6111" s="0" t="n">
        <v>91081019</v>
      </c>
      <c r="B6111" s="0" t="n">
        <v>9</v>
      </c>
      <c r="C6111" s="0" t="s">
        <v>66</v>
      </c>
      <c r="D6111" s="0" t="n">
        <v>810</v>
      </c>
      <c r="E6111" s="0" t="s">
        <v>7</v>
      </c>
      <c r="F6111" s="0" t="n">
        <v>1</v>
      </c>
      <c r="G6111" s="0" t="s">
        <v>84</v>
      </c>
      <c r="H6111" s="0" t="n">
        <v>19</v>
      </c>
      <c r="I6111" s="0" t="s">
        <v>157</v>
      </c>
      <c r="J6111" s="0" t="n">
        <v>15</v>
      </c>
      <c r="K6111" s="0" t="n">
        <v>13</v>
      </c>
      <c r="L6111" s="0" t="n">
        <v>12</v>
      </c>
      <c r="M6111" s="0" t="n">
        <v>12</v>
      </c>
      <c r="N6111" s="0" t="n">
        <v>8</v>
      </c>
      <c r="O6111" s="0" t="n">
        <v>19</v>
      </c>
      <c r="P6111" s="0" t="n">
        <v>13</v>
      </c>
      <c r="Q6111" s="0" t="n">
        <v>16</v>
      </c>
      <c r="R6111" s="0" t="n">
        <v>17</v>
      </c>
      <c r="S6111" s="0" t="n">
        <v>15</v>
      </c>
      <c r="T6111" s="0" t="n">
        <v>10</v>
      </c>
      <c r="U6111" s="0" t="n">
        <v>16</v>
      </c>
      <c r="V6111" s="0" t="n">
        <v>12</v>
      </c>
      <c r="W6111" s="0" t="n">
        <v>13</v>
      </c>
      <c r="X6111" s="0" t="n">
        <v>14</v>
      </c>
      <c r="Y6111" s="0" t="n">
        <v>10</v>
      </c>
      <c r="Z6111" s="0" t="n">
        <v>14</v>
      </c>
      <c r="AA6111" s="0" t="n">
        <v>12</v>
      </c>
      <c r="AB6111" s="0" t="n">
        <v>13</v>
      </c>
      <c r="AC6111" s="0" t="n">
        <v>10</v>
      </c>
      <c r="AD6111" s="0" t="n">
        <v>6</v>
      </c>
      <c r="AE6111" s="0" t="n">
        <v>11</v>
      </c>
      <c r="AF6111" s="0" t="n">
        <v>13</v>
      </c>
      <c r="AG6111" s="0" t="n">
        <v>14</v>
      </c>
      <c r="AH6111" s="0" t="n">
        <v>15</v>
      </c>
      <c r="AI6111" s="0" t="n">
        <v>16</v>
      </c>
    </row>
    <row r="6112" customFormat="false" ht="12.75" hidden="false" customHeight="false" outlineLevel="0" collapsed="false">
      <c r="A6112" s="0" t="n">
        <v>91081039</v>
      </c>
      <c r="B6112" s="0" t="n">
        <v>9</v>
      </c>
      <c r="C6112" s="0" t="s">
        <v>66</v>
      </c>
      <c r="D6112" s="0" t="n">
        <v>810</v>
      </c>
      <c r="E6112" s="0" t="s">
        <v>7</v>
      </c>
      <c r="F6112" s="0" t="n">
        <v>1</v>
      </c>
      <c r="G6112" s="0" t="s">
        <v>84</v>
      </c>
      <c r="H6112" s="0" t="n">
        <v>39</v>
      </c>
      <c r="I6112" s="0" t="s">
        <v>177</v>
      </c>
      <c r="J6112" s="0" t="n">
        <v>11.4354544830793</v>
      </c>
      <c r="K6112" s="0" t="n">
        <v>9.93724249164889</v>
      </c>
      <c r="L6112" s="0" t="n">
        <v>9.16247356244608</v>
      </c>
      <c r="M6112" s="0" t="n">
        <v>9.17641660931406</v>
      </c>
      <c r="N6112" s="0" t="n">
        <v>6.11807892321811</v>
      </c>
      <c r="O6112" s="0" t="n">
        <v>14.5211091070282</v>
      </c>
      <c r="P6112" s="0" t="n">
        <v>9.90197049212793</v>
      </c>
      <c r="Q6112" s="0" t="n">
        <v>12.1527909643999</v>
      </c>
      <c r="R6112" s="0" t="n">
        <v>12.8594013570451</v>
      </c>
      <c r="S6112" s="0" t="n">
        <v>11.2970522225067</v>
      </c>
      <c r="T6112" s="0" t="n">
        <v>7.50429620957998</v>
      </c>
      <c r="U6112" s="0" t="n">
        <v>11.9522507582209</v>
      </c>
      <c r="V6112" s="0" t="n">
        <v>8.94347722394467</v>
      </c>
      <c r="W6112" s="0" t="n">
        <v>9.67773153972709</v>
      </c>
      <c r="X6112" s="0" t="n">
        <v>10.3806741506384</v>
      </c>
      <c r="Y6112" s="0" t="n">
        <v>7.37055463423623</v>
      </c>
      <c r="Z6112" s="0" t="n">
        <v>10.2406554019457</v>
      </c>
      <c r="AA6112" s="0" t="n">
        <v>8.67955097789608</v>
      </c>
      <c r="AB6112" s="0" t="n">
        <v>9.33291215575913</v>
      </c>
      <c r="AC6112" s="0" t="n">
        <v>7.09823963657013</v>
      </c>
      <c r="AD6112" s="0" t="n">
        <v>4.22955187897842</v>
      </c>
      <c r="AE6112" s="0" t="n">
        <v>7.71686134203234</v>
      </c>
      <c r="AF6112" s="0" t="n">
        <v>9.05481646583548</v>
      </c>
      <c r="AG6112" s="0" t="n">
        <v>9.67264989152814</v>
      </c>
      <c r="AH6112" s="0" t="n">
        <v>10.3192074848652</v>
      </c>
      <c r="AI6112" s="0" t="n">
        <v>10.9746896220591</v>
      </c>
    </row>
    <row r="6113" customFormat="false" ht="12.75" hidden="false" customHeight="false" outlineLevel="0" collapsed="false">
      <c r="A6113" s="0" t="n">
        <v>91081040</v>
      </c>
      <c r="B6113" s="0" t="n">
        <v>9</v>
      </c>
      <c r="C6113" s="0" t="s">
        <v>66</v>
      </c>
      <c r="D6113" s="0" t="n">
        <v>810</v>
      </c>
      <c r="E6113" s="0" t="s">
        <v>7</v>
      </c>
      <c r="F6113" s="0" t="n">
        <v>1</v>
      </c>
      <c r="G6113" s="0" t="s">
        <v>84</v>
      </c>
      <c r="H6113" s="0" t="n">
        <v>40</v>
      </c>
      <c r="I6113" s="0" t="s">
        <v>178</v>
      </c>
      <c r="J6113" s="0" t="n">
        <v>6.40033706595461</v>
      </c>
      <c r="K6113" s="0" t="n">
        <v>5.29116310913676</v>
      </c>
      <c r="L6113" s="0" t="n">
        <v>4.73438379213571</v>
      </c>
      <c r="M6113" s="0" t="n">
        <v>4.74158836791482</v>
      </c>
      <c r="N6113" s="0" t="n">
        <v>2.64135223061219</v>
      </c>
      <c r="O6113" s="0" t="n">
        <v>8.74265626575673</v>
      </c>
      <c r="P6113" s="0" t="n">
        <v>5.27238225491008</v>
      </c>
      <c r="Q6113" s="0" t="n">
        <v>6.94637007803727</v>
      </c>
      <c r="R6113" s="0" t="n">
        <v>7.49107517425041</v>
      </c>
      <c r="S6113" s="0" t="n">
        <v>6.32287437134414</v>
      </c>
      <c r="T6113" s="0" t="n">
        <v>3.59860172158493</v>
      </c>
      <c r="U6113" s="0" t="n">
        <v>6.83174402285982</v>
      </c>
      <c r="V6113" s="0" t="n">
        <v>4.62122518835128</v>
      </c>
      <c r="W6113" s="0" t="n">
        <v>5.15298445682154</v>
      </c>
      <c r="X6113" s="0" t="n">
        <v>5.67521115499874</v>
      </c>
      <c r="Y6113" s="0" t="n">
        <v>3.53446743772429</v>
      </c>
      <c r="Z6113" s="0" t="n">
        <v>5.59866160215097</v>
      </c>
      <c r="AA6113" s="0" t="n">
        <v>4.48485064570233</v>
      </c>
      <c r="AB6113" s="0" t="n">
        <v>4.96938265729819</v>
      </c>
      <c r="AC6113" s="0" t="n">
        <v>3.40388181156476</v>
      </c>
      <c r="AD6113" s="0" t="n">
        <v>1.552170996194</v>
      </c>
      <c r="AE6113" s="0" t="n">
        <v>3.85222937825728</v>
      </c>
      <c r="AF6113" s="0" t="n">
        <v>4.82130841471324</v>
      </c>
      <c r="AG6113" s="0" t="n">
        <v>5.28812770405878</v>
      </c>
      <c r="AH6113" s="0" t="n">
        <v>5.77558209465005</v>
      </c>
      <c r="AI6113" s="0" t="n">
        <v>6.27298336898383</v>
      </c>
    </row>
    <row r="6114" customFormat="false" ht="12.75" hidden="false" customHeight="false" outlineLevel="0" collapsed="false">
      <c r="A6114" s="0" t="n">
        <v>91081041</v>
      </c>
      <c r="B6114" s="0" t="n">
        <v>9</v>
      </c>
      <c r="C6114" s="0" t="s">
        <v>66</v>
      </c>
      <c r="D6114" s="0" t="n">
        <v>810</v>
      </c>
      <c r="E6114" s="0" t="s">
        <v>7</v>
      </c>
      <c r="F6114" s="0" t="n">
        <v>1</v>
      </c>
      <c r="G6114" s="0" t="s">
        <v>84</v>
      </c>
      <c r="H6114" s="0" t="n">
        <v>41</v>
      </c>
      <c r="I6114" s="0" t="s">
        <v>179</v>
      </c>
      <c r="J6114" s="0" t="n">
        <v>18.8610431204198</v>
      </c>
      <c r="K6114" s="0" t="n">
        <v>16.9929873018544</v>
      </c>
      <c r="L6114" s="0" t="n">
        <v>16.0049974025739</v>
      </c>
      <c r="M6114" s="0" t="n">
        <v>16.02935309947</v>
      </c>
      <c r="N6114" s="0" t="n">
        <v>12.0550544663454</v>
      </c>
      <c r="O6114" s="0" t="n">
        <v>22.6765106321922</v>
      </c>
      <c r="P6114" s="0" t="n">
        <v>16.9326711084562</v>
      </c>
      <c r="Q6114" s="0" t="n">
        <v>19.735371151979</v>
      </c>
      <c r="R6114" s="0" t="n">
        <v>20.5891472824353</v>
      </c>
      <c r="S6114" s="0" t="n">
        <v>18.6327696391615</v>
      </c>
      <c r="T6114" s="0" t="n">
        <v>13.800667913894</v>
      </c>
      <c r="U6114" s="0" t="n">
        <v>19.4097064210187</v>
      </c>
      <c r="V6114" s="0" t="n">
        <v>15.6224548713458</v>
      </c>
      <c r="W6114" s="0" t="n">
        <v>16.549215670599</v>
      </c>
      <c r="X6114" s="0" t="n">
        <v>17.4170073419806</v>
      </c>
      <c r="Y6114" s="0" t="n">
        <v>13.5547123950748</v>
      </c>
      <c r="Z6114" s="0" t="n">
        <v>17.1820796736417</v>
      </c>
      <c r="AA6114" s="0" t="n">
        <v>15.1614288335963</v>
      </c>
      <c r="AB6114" s="0" t="n">
        <v>15.9595640224556</v>
      </c>
      <c r="AC6114" s="0" t="n">
        <v>13.0539154188088</v>
      </c>
      <c r="AD6114" s="0" t="n">
        <v>9.20595381506897</v>
      </c>
      <c r="AE6114" s="0" t="n">
        <v>13.8075965577901</v>
      </c>
      <c r="AF6114" s="0" t="n">
        <v>15.4840119232144</v>
      </c>
      <c r="AG6114" s="0" t="n">
        <v>16.2290629425829</v>
      </c>
      <c r="AH6114" s="0" t="n">
        <v>17.0199634503893</v>
      </c>
      <c r="AI6114" s="0" t="n">
        <v>17.8222083802462</v>
      </c>
    </row>
    <row r="6115" customFormat="false" ht="12.75" hidden="false" customHeight="false" outlineLevel="0" collapsed="false">
      <c r="A6115" s="0" t="n">
        <v>91081042</v>
      </c>
      <c r="B6115" s="0" t="n">
        <v>9</v>
      </c>
      <c r="C6115" s="0" t="s">
        <v>66</v>
      </c>
      <c r="D6115" s="0" t="n">
        <v>810</v>
      </c>
      <c r="E6115" s="0" t="s">
        <v>7</v>
      </c>
      <c r="F6115" s="0" t="n">
        <v>1</v>
      </c>
      <c r="G6115" s="0" t="s">
        <v>84</v>
      </c>
      <c r="H6115" s="0" t="n">
        <v>42</v>
      </c>
      <c r="I6115" s="0" t="s">
        <v>180</v>
      </c>
      <c r="J6115" s="0" t="n">
        <v>14.5120982813553</v>
      </c>
      <c r="K6115" s="0" t="n">
        <v>14.1213776876705</v>
      </c>
      <c r="L6115" s="0" t="n">
        <v>13.2964956273298</v>
      </c>
      <c r="M6115" s="0" t="n">
        <v>13.0127709938504</v>
      </c>
      <c r="N6115" s="0" t="n">
        <v>8.08234220623661</v>
      </c>
      <c r="O6115" s="0" t="n">
        <v>20.8740720591029</v>
      </c>
      <c r="P6115" s="0" t="n">
        <v>13.6589104762168</v>
      </c>
      <c r="Q6115" s="0" t="n">
        <v>18.2122057843703</v>
      </c>
      <c r="R6115" s="0" t="n">
        <v>17.8747072281795</v>
      </c>
      <c r="S6115" s="0" t="n">
        <v>17.0303407683803</v>
      </c>
      <c r="T6115" s="0" t="n">
        <v>11.5645159504636</v>
      </c>
      <c r="U6115" s="0" t="n">
        <v>15.009481807728</v>
      </c>
      <c r="V6115" s="0" t="n">
        <v>12.0159387659666</v>
      </c>
      <c r="W6115" s="0" t="n">
        <v>14.4019402000891</v>
      </c>
      <c r="X6115" s="0" t="n">
        <v>13.2801584186922</v>
      </c>
      <c r="Y6115" s="0" t="n">
        <v>8.66132263914603</v>
      </c>
      <c r="Z6115" s="0" t="n">
        <v>16.0979157834977</v>
      </c>
      <c r="AA6115" s="0" t="n">
        <v>13.28235749585</v>
      </c>
      <c r="AB6115" s="0" t="n">
        <v>15.9196759534657</v>
      </c>
      <c r="AC6115" s="0" t="n">
        <v>7.740953802568</v>
      </c>
      <c r="AD6115" s="0" t="n">
        <v>5.25274225420388</v>
      </c>
      <c r="AE6115" s="0" t="n">
        <v>8.35052931459971</v>
      </c>
      <c r="AF6115" s="0" t="n">
        <v>9.83456616359805</v>
      </c>
      <c r="AG6115" s="0" t="n">
        <v>12.8953796419818</v>
      </c>
      <c r="AH6115" s="0" t="n">
        <v>14.6096150460057</v>
      </c>
      <c r="AI6115" s="0" t="n">
        <v>12.2350743350796</v>
      </c>
    </row>
    <row r="6116" customFormat="false" ht="12.75" hidden="false" customHeight="false" outlineLevel="0" collapsed="false">
      <c r="A6116" s="0" t="n">
        <v>91081044</v>
      </c>
      <c r="B6116" s="0" t="n">
        <v>9</v>
      </c>
      <c r="C6116" s="0" t="s">
        <v>66</v>
      </c>
      <c r="D6116" s="0" t="n">
        <v>810</v>
      </c>
      <c r="E6116" s="0" t="s">
        <v>7</v>
      </c>
      <c r="F6116" s="0" t="n">
        <v>1</v>
      </c>
      <c r="G6116" s="0" t="s">
        <v>84</v>
      </c>
      <c r="H6116" s="0" t="n">
        <v>44</v>
      </c>
      <c r="I6116" s="0" t="s">
        <v>181</v>
      </c>
      <c r="J6116" s="0" t="s">
        <v>187</v>
      </c>
      <c r="K6116" s="0" t="s">
        <v>187</v>
      </c>
      <c r="L6116" s="0" t="s">
        <v>187</v>
      </c>
      <c r="M6116" s="0" t="s">
        <v>187</v>
      </c>
      <c r="N6116" s="0" t="s">
        <v>187</v>
      </c>
      <c r="O6116" s="0" t="s">
        <v>187</v>
      </c>
      <c r="P6116" s="0" t="s">
        <v>187</v>
      </c>
      <c r="Q6116" s="0" t="s">
        <v>187</v>
      </c>
      <c r="R6116" s="0" t="s">
        <v>187</v>
      </c>
      <c r="S6116" s="0" t="s">
        <v>187</v>
      </c>
      <c r="T6116" s="0" t="s">
        <v>187</v>
      </c>
      <c r="U6116" s="0" t="s">
        <v>187</v>
      </c>
      <c r="V6116" s="0" t="s">
        <v>187</v>
      </c>
      <c r="W6116" s="0" t="s">
        <v>187</v>
      </c>
      <c r="X6116" s="0" t="s">
        <v>187</v>
      </c>
      <c r="Y6116" s="0" t="s">
        <v>187</v>
      </c>
      <c r="Z6116" s="0" t="s">
        <v>187</v>
      </c>
      <c r="AA6116" s="0" t="s">
        <v>187</v>
      </c>
      <c r="AB6116" s="0" t="s">
        <v>187</v>
      </c>
      <c r="AC6116" s="0" t="s">
        <v>187</v>
      </c>
      <c r="AD6116" s="0" t="s">
        <v>187</v>
      </c>
      <c r="AE6116" s="0" t="s">
        <v>187</v>
      </c>
      <c r="AF6116" s="0" t="s">
        <v>187</v>
      </c>
      <c r="AG6116" s="0" t="s">
        <v>187</v>
      </c>
      <c r="AH6116" s="0" t="s">
        <v>187</v>
      </c>
      <c r="AI6116" s="0" t="s">
        <v>187</v>
      </c>
    </row>
    <row r="6117" customFormat="false" ht="12.75" hidden="false" customHeight="false" outlineLevel="0" collapsed="false">
      <c r="A6117" s="0" t="n">
        <v>91081045</v>
      </c>
      <c r="B6117" s="0" t="n">
        <v>9</v>
      </c>
      <c r="C6117" s="0" t="s">
        <v>66</v>
      </c>
      <c r="D6117" s="0" t="n">
        <v>810</v>
      </c>
      <c r="E6117" s="0" t="s">
        <v>7</v>
      </c>
      <c r="F6117" s="0" t="n">
        <v>1</v>
      </c>
      <c r="G6117" s="0" t="s">
        <v>84</v>
      </c>
      <c r="H6117" s="0" t="n">
        <v>45</v>
      </c>
      <c r="I6117" s="0" t="s">
        <v>182</v>
      </c>
      <c r="J6117" s="0" t="s">
        <v>187</v>
      </c>
      <c r="K6117" s="0" t="s">
        <v>187</v>
      </c>
      <c r="L6117" s="0" t="s">
        <v>187</v>
      </c>
      <c r="M6117" s="0" t="s">
        <v>187</v>
      </c>
      <c r="N6117" s="0" t="s">
        <v>187</v>
      </c>
      <c r="O6117" s="0" t="s">
        <v>187</v>
      </c>
      <c r="P6117" s="0" t="s">
        <v>187</v>
      </c>
      <c r="Q6117" s="0" t="s">
        <v>187</v>
      </c>
      <c r="R6117" s="0" t="s">
        <v>187</v>
      </c>
      <c r="S6117" s="0" t="s">
        <v>187</v>
      </c>
      <c r="T6117" s="0" t="s">
        <v>187</v>
      </c>
      <c r="U6117" s="0" t="s">
        <v>187</v>
      </c>
      <c r="V6117" s="0" t="s">
        <v>187</v>
      </c>
      <c r="W6117" s="0" t="s">
        <v>187</v>
      </c>
      <c r="X6117" s="0" t="s">
        <v>187</v>
      </c>
      <c r="Y6117" s="0" t="s">
        <v>187</v>
      </c>
      <c r="Z6117" s="0" t="s">
        <v>187</v>
      </c>
      <c r="AA6117" s="0" t="s">
        <v>187</v>
      </c>
      <c r="AB6117" s="0" t="s">
        <v>187</v>
      </c>
      <c r="AC6117" s="0" t="s">
        <v>187</v>
      </c>
      <c r="AD6117" s="0" t="s">
        <v>187</v>
      </c>
      <c r="AE6117" s="0" t="s">
        <v>187</v>
      </c>
      <c r="AF6117" s="0" t="s">
        <v>187</v>
      </c>
      <c r="AG6117" s="0" t="s">
        <v>187</v>
      </c>
      <c r="AH6117" s="0" t="s">
        <v>187</v>
      </c>
      <c r="AI6117" s="0" t="s">
        <v>187</v>
      </c>
    </row>
    <row r="6118" customFormat="false" ht="12.75" hidden="false" customHeight="false" outlineLevel="0" collapsed="false">
      <c r="A6118" s="0" t="n">
        <v>91081046</v>
      </c>
      <c r="B6118" s="0" t="n">
        <v>9</v>
      </c>
      <c r="C6118" s="0" t="s">
        <v>66</v>
      </c>
      <c r="D6118" s="0" t="n">
        <v>810</v>
      </c>
      <c r="E6118" s="0" t="s">
        <v>7</v>
      </c>
      <c r="F6118" s="0" t="n">
        <v>1</v>
      </c>
      <c r="G6118" s="0" t="s">
        <v>84</v>
      </c>
      <c r="H6118" s="0" t="n">
        <v>46</v>
      </c>
      <c r="I6118" s="0" t="s">
        <v>183</v>
      </c>
      <c r="J6118" s="0" t="n">
        <v>8.63216608159338</v>
      </c>
      <c r="K6118" s="0" t="n">
        <v>7.81010489133311</v>
      </c>
      <c r="L6118" s="0" t="n">
        <v>5.94999060715981</v>
      </c>
      <c r="M6118" s="0" t="n">
        <v>5.71704489587121</v>
      </c>
      <c r="N6118" s="0" t="n">
        <v>4.18394338596737</v>
      </c>
      <c r="O6118" s="0" t="n">
        <v>8.51488878265668</v>
      </c>
      <c r="P6118" s="0" t="n">
        <v>6.78472648039206</v>
      </c>
      <c r="Q6118" s="0" t="n">
        <v>7.94687125999218</v>
      </c>
      <c r="R6118" s="0" t="n">
        <v>8.45899844029451</v>
      </c>
      <c r="S6118" s="0" t="n">
        <v>7.52966596883518</v>
      </c>
      <c r="T6118" s="0" t="n">
        <v>4.14732703329951</v>
      </c>
      <c r="U6118" s="0" t="n">
        <v>7.81499561346318</v>
      </c>
      <c r="V6118" s="0" t="n">
        <v>4.96496266523324</v>
      </c>
      <c r="W6118" s="0" t="n">
        <v>5.54826660701384</v>
      </c>
      <c r="X6118" s="0" t="n">
        <v>6.45668991848652</v>
      </c>
      <c r="Y6118" s="0" t="n">
        <v>4.71375005307716</v>
      </c>
      <c r="Z6118" s="0" t="n">
        <v>5.58161835297509</v>
      </c>
      <c r="AA6118" s="0" t="n">
        <v>4.89823166498379</v>
      </c>
      <c r="AB6118" s="0" t="n">
        <v>4.9508505883156</v>
      </c>
      <c r="AC6118" s="0" t="n">
        <v>4.51873411675206</v>
      </c>
      <c r="AD6118" s="0" t="n">
        <v>2.15296368848465</v>
      </c>
      <c r="AE6118" s="0" t="n">
        <v>4.64855298141967</v>
      </c>
      <c r="AF6118" s="0" t="n">
        <v>5.50692284535818</v>
      </c>
      <c r="AG6118" s="0" t="n">
        <v>5.12099341953907</v>
      </c>
      <c r="AH6118" s="0" t="n">
        <v>5.21325355793776</v>
      </c>
      <c r="AI6118" s="0" t="n">
        <v>5.78220796306914</v>
      </c>
    </row>
    <row r="6119" customFormat="false" ht="12.75" hidden="false" customHeight="false" outlineLevel="0" collapsed="false">
      <c r="A6119" s="0" t="n">
        <v>91081048</v>
      </c>
      <c r="B6119" s="0" t="n">
        <v>9</v>
      </c>
      <c r="C6119" s="0" t="s">
        <v>66</v>
      </c>
      <c r="D6119" s="0" t="n">
        <v>810</v>
      </c>
      <c r="E6119" s="0" t="s">
        <v>7</v>
      </c>
      <c r="F6119" s="0" t="n">
        <v>1</v>
      </c>
      <c r="G6119" s="0" t="s">
        <v>84</v>
      </c>
      <c r="H6119" s="0" t="n">
        <v>48</v>
      </c>
      <c r="I6119" s="0" t="s">
        <v>184</v>
      </c>
      <c r="J6119" s="0" t="s">
        <v>187</v>
      </c>
      <c r="K6119" s="0" t="s">
        <v>187</v>
      </c>
      <c r="L6119" s="0" t="s">
        <v>187</v>
      </c>
      <c r="M6119" s="0" t="s">
        <v>187</v>
      </c>
      <c r="N6119" s="0" t="s">
        <v>187</v>
      </c>
      <c r="O6119" s="0" t="s">
        <v>187</v>
      </c>
      <c r="P6119" s="0" t="s">
        <v>187</v>
      </c>
      <c r="Q6119" s="0" t="s">
        <v>187</v>
      </c>
      <c r="R6119" s="0" t="s">
        <v>187</v>
      </c>
      <c r="S6119" s="0" t="s">
        <v>187</v>
      </c>
      <c r="T6119" s="0" t="s">
        <v>187</v>
      </c>
      <c r="U6119" s="0" t="s">
        <v>187</v>
      </c>
      <c r="V6119" s="0" t="s">
        <v>187</v>
      </c>
      <c r="W6119" s="0" t="s">
        <v>187</v>
      </c>
      <c r="X6119" s="0" t="s">
        <v>187</v>
      </c>
      <c r="Y6119" s="0" t="s">
        <v>187</v>
      </c>
      <c r="Z6119" s="0" t="s">
        <v>187</v>
      </c>
      <c r="AA6119" s="0" t="s">
        <v>187</v>
      </c>
      <c r="AB6119" s="0" t="s">
        <v>187</v>
      </c>
      <c r="AC6119" s="0" t="s">
        <v>187</v>
      </c>
      <c r="AD6119" s="0" t="s">
        <v>187</v>
      </c>
      <c r="AE6119" s="0" t="s">
        <v>187</v>
      </c>
      <c r="AF6119" s="0" t="s">
        <v>187</v>
      </c>
      <c r="AG6119" s="0" t="s">
        <v>187</v>
      </c>
      <c r="AH6119" s="0" t="s">
        <v>187</v>
      </c>
      <c r="AI6119" s="0" t="s">
        <v>187</v>
      </c>
    </row>
    <row r="6120" customFormat="false" ht="12.75" hidden="false" customHeight="false" outlineLevel="0" collapsed="false">
      <c r="A6120" s="0" t="n">
        <v>91081049</v>
      </c>
      <c r="B6120" s="0" t="n">
        <v>9</v>
      </c>
      <c r="C6120" s="0" t="s">
        <v>66</v>
      </c>
      <c r="D6120" s="0" t="n">
        <v>810</v>
      </c>
      <c r="E6120" s="0" t="s">
        <v>7</v>
      </c>
      <c r="F6120" s="0" t="n">
        <v>1</v>
      </c>
      <c r="G6120" s="0" t="s">
        <v>84</v>
      </c>
      <c r="H6120" s="0" t="n">
        <v>49</v>
      </c>
      <c r="I6120" s="0" t="s">
        <v>185</v>
      </c>
      <c r="J6120" s="0" t="s">
        <v>187</v>
      </c>
      <c r="K6120" s="0" t="s">
        <v>187</v>
      </c>
      <c r="L6120" s="0" t="s">
        <v>187</v>
      </c>
      <c r="M6120" s="0" t="s">
        <v>187</v>
      </c>
      <c r="N6120" s="0" t="s">
        <v>187</v>
      </c>
      <c r="O6120" s="0" t="s">
        <v>187</v>
      </c>
      <c r="P6120" s="0" t="s">
        <v>187</v>
      </c>
      <c r="Q6120" s="0" t="s">
        <v>187</v>
      </c>
      <c r="R6120" s="0" t="s">
        <v>187</v>
      </c>
      <c r="S6120" s="0" t="s">
        <v>187</v>
      </c>
      <c r="T6120" s="0" t="s">
        <v>187</v>
      </c>
      <c r="U6120" s="0" t="s">
        <v>187</v>
      </c>
      <c r="V6120" s="0" t="s">
        <v>187</v>
      </c>
      <c r="W6120" s="0" t="s">
        <v>187</v>
      </c>
      <c r="X6120" s="0" t="s">
        <v>187</v>
      </c>
      <c r="Y6120" s="0" t="s">
        <v>187</v>
      </c>
      <c r="Z6120" s="0" t="s">
        <v>187</v>
      </c>
      <c r="AA6120" s="0" t="s">
        <v>187</v>
      </c>
      <c r="AB6120" s="0" t="s">
        <v>187</v>
      </c>
      <c r="AC6120" s="0" t="s">
        <v>187</v>
      </c>
      <c r="AD6120" s="0" t="s">
        <v>187</v>
      </c>
      <c r="AE6120" s="0" t="s">
        <v>187</v>
      </c>
      <c r="AF6120" s="0" t="s">
        <v>187</v>
      </c>
      <c r="AG6120" s="0" t="s">
        <v>187</v>
      </c>
      <c r="AH6120" s="0" t="s">
        <v>187</v>
      </c>
      <c r="AI6120" s="0" t="s">
        <v>187</v>
      </c>
    </row>
    <row r="6121" customFormat="false" ht="12.75" hidden="false" customHeight="false" outlineLevel="0" collapsed="false">
      <c r="A6121" s="0" t="n">
        <v>91081050</v>
      </c>
      <c r="B6121" s="0" t="n">
        <v>9</v>
      </c>
      <c r="C6121" s="0" t="s">
        <v>66</v>
      </c>
      <c r="D6121" s="0" t="n">
        <v>810</v>
      </c>
      <c r="E6121" s="0" t="s">
        <v>7</v>
      </c>
      <c r="F6121" s="0" t="n">
        <v>1</v>
      </c>
      <c r="G6121" s="0" t="s">
        <v>84</v>
      </c>
      <c r="H6121" s="0" t="n">
        <v>50</v>
      </c>
      <c r="I6121" s="0" t="s">
        <v>186</v>
      </c>
      <c r="J6121" s="0" t="n">
        <v>126.794501170228</v>
      </c>
      <c r="K6121" s="0" t="n">
        <v>106.059420710637</v>
      </c>
      <c r="L6121" s="0" t="n">
        <v>95.4347562629904</v>
      </c>
      <c r="M6121" s="0" t="n">
        <v>90.224019249983</v>
      </c>
      <c r="N6121" s="0" t="n">
        <v>65.1321329804767</v>
      </c>
      <c r="O6121" s="0" t="n">
        <v>133.854758697584</v>
      </c>
      <c r="P6121" s="0" t="n">
        <v>98.6983176225138</v>
      </c>
      <c r="Q6121" s="0" t="n">
        <v>104.647273557368</v>
      </c>
      <c r="R6121" s="0" t="n">
        <v>131.913813618365</v>
      </c>
      <c r="S6121" s="0" t="n">
        <v>119.515353329882</v>
      </c>
      <c r="T6121" s="0" t="n">
        <v>66.4134978574057</v>
      </c>
      <c r="U6121" s="0" t="n">
        <v>112.19219959876</v>
      </c>
      <c r="V6121" s="0" t="n">
        <v>86.7661892642059</v>
      </c>
      <c r="W6121" s="0" t="n">
        <v>89.6418809757504</v>
      </c>
      <c r="X6121" s="0" t="n">
        <v>95.2998839792656</v>
      </c>
      <c r="Y6121" s="0" t="n">
        <v>71.8420986456432</v>
      </c>
      <c r="Z6121" s="0" t="n">
        <v>97.7806497911518</v>
      </c>
      <c r="AA6121" s="0" t="n">
        <v>83.0940257911399</v>
      </c>
      <c r="AB6121" s="0" t="n">
        <v>95.6479899227678</v>
      </c>
      <c r="AC6121" s="0" t="n">
        <v>74.7123710715678</v>
      </c>
      <c r="AD6121" s="0" t="n">
        <v>39.210071923141</v>
      </c>
      <c r="AE6121" s="0" t="n">
        <v>69.7095985706553</v>
      </c>
      <c r="AF6121" s="0" t="n">
        <v>87.1443651033287</v>
      </c>
      <c r="AG6121" s="0" t="n">
        <v>85.2272884898464</v>
      </c>
      <c r="AH6121" s="0" t="n">
        <v>91.5544487355763</v>
      </c>
      <c r="AI6121" s="0" t="n">
        <v>90.9002608222601</v>
      </c>
    </row>
    <row r="6122" customFormat="false" ht="12.75" hidden="false" customHeight="false" outlineLevel="0" collapsed="false">
      <c r="A6122" s="0" t="n">
        <v>91081051</v>
      </c>
      <c r="B6122" s="0" t="n">
        <v>9</v>
      </c>
      <c r="C6122" s="0" t="s">
        <v>66</v>
      </c>
      <c r="D6122" s="0" t="n">
        <v>810</v>
      </c>
      <c r="E6122" s="0" t="s">
        <v>7</v>
      </c>
      <c r="F6122" s="0" t="n">
        <v>1</v>
      </c>
      <c r="G6122" s="0" t="s">
        <v>84</v>
      </c>
      <c r="H6122" s="0" t="n">
        <v>51</v>
      </c>
      <c r="I6122" s="0" t="s">
        <v>188</v>
      </c>
      <c r="J6122" s="0" t="n">
        <v>70.9659197891809</v>
      </c>
      <c r="K6122" s="0" t="n">
        <v>56.4721747217242</v>
      </c>
      <c r="L6122" s="0" t="n">
        <v>49.3125311826058</v>
      </c>
      <c r="M6122" s="0" t="n">
        <v>46.6200673308599</v>
      </c>
      <c r="N6122" s="0" t="n">
        <v>28.1194320785291</v>
      </c>
      <c r="O6122" s="0" t="n">
        <v>80.5893087231462</v>
      </c>
      <c r="P6122" s="0" t="n">
        <v>52.5526973480803</v>
      </c>
      <c r="Q6122" s="0" t="n">
        <v>59.8149587133111</v>
      </c>
      <c r="R6122" s="0" t="n">
        <v>76.8446576088748</v>
      </c>
      <c r="S6122" s="0" t="n">
        <v>66.8918360000258</v>
      </c>
      <c r="T6122" s="0" t="n">
        <v>31.8478536896019</v>
      </c>
      <c r="U6122" s="0" t="n">
        <v>64.1275358528716</v>
      </c>
      <c r="V6122" s="0" t="n">
        <v>44.833356119193</v>
      </c>
      <c r="W6122" s="0" t="n">
        <v>47.7305262552586</v>
      </c>
      <c r="X6122" s="0" t="n">
        <v>52.1013333797739</v>
      </c>
      <c r="Y6122" s="0" t="n">
        <v>34.4510787751749</v>
      </c>
      <c r="Z6122" s="0" t="n">
        <v>53.4575911337745</v>
      </c>
      <c r="AA6122" s="0" t="n">
        <v>42.9358956670053</v>
      </c>
      <c r="AB6122" s="0" t="n">
        <v>50.9285263158007</v>
      </c>
      <c r="AC6122" s="0" t="n">
        <v>35.8274859697848</v>
      </c>
      <c r="AD6122" s="0" t="n">
        <v>14.3894053410879</v>
      </c>
      <c r="AE6122" s="0" t="n">
        <v>34.7987804442884</v>
      </c>
      <c r="AF6122" s="0" t="n">
        <v>46.4007042387639</v>
      </c>
      <c r="AG6122" s="0" t="n">
        <v>46.5945516956743</v>
      </c>
      <c r="AH6122" s="0" t="n">
        <v>51.2423299539519</v>
      </c>
      <c r="AI6122" s="0" t="n">
        <v>51.9573531472085</v>
      </c>
    </row>
    <row r="6123" customFormat="false" ht="12.75" hidden="false" customHeight="false" outlineLevel="0" collapsed="false">
      <c r="A6123" s="0" t="n">
        <v>91081052</v>
      </c>
      <c r="B6123" s="0" t="n">
        <v>9</v>
      </c>
      <c r="C6123" s="0" t="s">
        <v>66</v>
      </c>
      <c r="D6123" s="0" t="n">
        <v>810</v>
      </c>
      <c r="E6123" s="0" t="s">
        <v>7</v>
      </c>
      <c r="F6123" s="0" t="n">
        <v>1</v>
      </c>
      <c r="G6123" s="0" t="s">
        <v>84</v>
      </c>
      <c r="H6123" s="0" t="n">
        <v>52</v>
      </c>
      <c r="I6123" s="0" t="s">
        <v>189</v>
      </c>
      <c r="J6123" s="0" t="n">
        <v>209.128247376821</v>
      </c>
      <c r="K6123" s="0" t="n">
        <v>181.364839480619</v>
      </c>
      <c r="L6123" s="0" t="n">
        <v>166.705313329893</v>
      </c>
      <c r="M6123" s="0" t="n">
        <v>157.603204408073</v>
      </c>
      <c r="N6123" s="0" t="n">
        <v>128.336267060756</v>
      </c>
      <c r="O6123" s="0" t="n">
        <v>209.030786588207</v>
      </c>
      <c r="P6123" s="0" t="n">
        <v>168.777129015745</v>
      </c>
      <c r="Q6123" s="0" t="n">
        <v>169.940616089525</v>
      </c>
      <c r="R6123" s="0" t="n">
        <v>211.206794295153</v>
      </c>
      <c r="S6123" s="0" t="n">
        <v>197.122399992283</v>
      </c>
      <c r="T6123" s="0" t="n">
        <v>122.136787159348</v>
      </c>
      <c r="U6123" s="0" t="n">
        <v>182.193103289978</v>
      </c>
      <c r="V6123" s="0" t="n">
        <v>151.563071297323</v>
      </c>
      <c r="W6123" s="0" t="n">
        <v>153.290346533801</v>
      </c>
      <c r="X6123" s="0" t="n">
        <v>159.897011973417</v>
      </c>
      <c r="Y6123" s="0" t="n">
        <v>132.120177289914</v>
      </c>
      <c r="Z6123" s="0" t="n">
        <v>164.059315474361</v>
      </c>
      <c r="AA6123" s="0" t="n">
        <v>145.148540718032</v>
      </c>
      <c r="AB6123" s="0" t="n">
        <v>163.560975750708</v>
      </c>
      <c r="AC6123" s="0" t="n">
        <v>137.398710474948</v>
      </c>
      <c r="AD6123" s="0" t="n">
        <v>85.3438192835582</v>
      </c>
      <c r="AE6123" s="0" t="n">
        <v>124.729727619496</v>
      </c>
      <c r="AF6123" s="0" t="n">
        <v>149.019518329507</v>
      </c>
      <c r="AG6123" s="0" t="n">
        <v>142.996908276276</v>
      </c>
      <c r="AH6123" s="0" t="n">
        <v>151.005140025093</v>
      </c>
      <c r="AI6123" s="0" t="n">
        <v>147.616328660153</v>
      </c>
    </row>
    <row r="6124" customFormat="false" ht="12.75" hidden="false" customHeight="false" outlineLevel="0" collapsed="false">
      <c r="A6124" s="0" t="n">
        <v>92081019</v>
      </c>
      <c r="B6124" s="0" t="n">
        <v>9</v>
      </c>
      <c r="C6124" s="0" t="s">
        <v>66</v>
      </c>
      <c r="D6124" s="0" t="n">
        <v>810</v>
      </c>
      <c r="E6124" s="0" t="s">
        <v>7</v>
      </c>
      <c r="F6124" s="0" t="n">
        <v>2</v>
      </c>
      <c r="G6124" s="0" t="s">
        <v>85</v>
      </c>
      <c r="H6124" s="0" t="n">
        <v>19</v>
      </c>
      <c r="I6124" s="0" t="s">
        <v>157</v>
      </c>
      <c r="J6124" s="0" t="n">
        <v>2</v>
      </c>
      <c r="K6124" s="0" t="n">
        <v>4</v>
      </c>
      <c r="L6124" s="0" t="n">
        <v>3</v>
      </c>
      <c r="M6124" s="0" t="n">
        <v>4</v>
      </c>
      <c r="N6124" s="0" t="n">
        <v>2</v>
      </c>
      <c r="O6124" s="0" t="n">
        <v>3</v>
      </c>
      <c r="P6124" s="0" t="n">
        <v>3</v>
      </c>
      <c r="Q6124" s="0" t="n">
        <v>3</v>
      </c>
      <c r="R6124" s="0" t="n">
        <v>2</v>
      </c>
      <c r="S6124" s="0" t="n">
        <v>7</v>
      </c>
      <c r="T6124" s="0" t="n">
        <v>9</v>
      </c>
      <c r="U6124" s="0" t="n">
        <v>5</v>
      </c>
      <c r="V6124" s="0" t="n">
        <v>8</v>
      </c>
      <c r="W6124" s="0" t="n">
        <v>6</v>
      </c>
      <c r="X6124" s="0" t="n">
        <v>8</v>
      </c>
      <c r="Y6124" s="0" t="n">
        <v>9</v>
      </c>
      <c r="Z6124" s="0" t="n">
        <v>4</v>
      </c>
      <c r="AA6124" s="0" t="n">
        <v>7</v>
      </c>
      <c r="AB6124" s="0" t="n">
        <v>8</v>
      </c>
      <c r="AC6124" s="0" t="n">
        <v>4</v>
      </c>
      <c r="AD6124" s="0" t="n">
        <v>4</v>
      </c>
      <c r="AE6124" s="0" t="n">
        <v>5</v>
      </c>
      <c r="AF6124" s="0" t="n">
        <v>4</v>
      </c>
      <c r="AG6124" s="0" t="n">
        <v>9</v>
      </c>
      <c r="AH6124" s="0" t="n">
        <v>7</v>
      </c>
      <c r="AI6124" s="0" t="n">
        <v>7</v>
      </c>
    </row>
    <row r="6125" customFormat="false" ht="12.75" hidden="false" customHeight="false" outlineLevel="0" collapsed="false">
      <c r="A6125" s="0" t="n">
        <v>92081039</v>
      </c>
      <c r="B6125" s="0" t="n">
        <v>9</v>
      </c>
      <c r="C6125" s="0" t="s">
        <v>66</v>
      </c>
      <c r="D6125" s="0" t="n">
        <v>810</v>
      </c>
      <c r="E6125" s="0" t="s">
        <v>7</v>
      </c>
      <c r="F6125" s="0" t="n">
        <v>2</v>
      </c>
      <c r="G6125" s="0" t="s">
        <v>85</v>
      </c>
      <c r="H6125" s="0" t="n">
        <v>39</v>
      </c>
      <c r="I6125" s="0" t="s">
        <v>177</v>
      </c>
      <c r="J6125" s="0" t="n">
        <v>1.42684901797116</v>
      </c>
      <c r="K6125" s="0" t="n">
        <v>2.85207024649017</v>
      </c>
      <c r="L6125" s="0" t="n">
        <v>2.13006155877905</v>
      </c>
      <c r="M6125" s="0" t="n">
        <v>2.84171639670361</v>
      </c>
      <c r="N6125" s="0" t="n">
        <v>1.41984949595343</v>
      </c>
      <c r="O6125" s="0" t="n">
        <v>2.12440516655337</v>
      </c>
      <c r="P6125" s="0" t="n">
        <v>2.11919781298786</v>
      </c>
      <c r="Q6125" s="0" t="n">
        <v>2.11248266003817</v>
      </c>
      <c r="R6125" s="0" t="n">
        <v>1.4038929952759</v>
      </c>
      <c r="S6125" s="0" t="n">
        <v>4.88922414997346</v>
      </c>
      <c r="T6125" s="0" t="n">
        <v>6.26248147349231</v>
      </c>
      <c r="U6125" s="0" t="n">
        <v>3.4627477596022</v>
      </c>
      <c r="V6125" s="0" t="n">
        <v>5.52470926217508</v>
      </c>
      <c r="W6125" s="0" t="n">
        <v>4.14047242790402</v>
      </c>
      <c r="X6125" s="0" t="n">
        <v>5.49548683143968</v>
      </c>
      <c r="Y6125" s="0" t="n">
        <v>6.15995345812943</v>
      </c>
      <c r="Z6125" s="0" t="n">
        <v>2.7214587018642</v>
      </c>
      <c r="AA6125" s="0" t="n">
        <v>4.71812569086841</v>
      </c>
      <c r="AB6125" s="0" t="n">
        <v>5.35841069538775</v>
      </c>
      <c r="AC6125" s="0" t="n">
        <v>2.66045892916528</v>
      </c>
      <c r="AD6125" s="0" t="n">
        <v>2.64758639405352</v>
      </c>
      <c r="AE6125" s="0" t="n">
        <v>3.29826181602296</v>
      </c>
      <c r="AF6125" s="0" t="n">
        <v>2.6246719160105</v>
      </c>
      <c r="AG6125" s="0" t="n">
        <v>5.86946313977148</v>
      </c>
      <c r="AH6125" s="0" t="n">
        <v>4.55317128379917</v>
      </c>
      <c r="AI6125" s="0" t="n">
        <v>4.54870361946845</v>
      </c>
    </row>
    <row r="6126" customFormat="false" ht="12.75" hidden="false" customHeight="false" outlineLevel="0" collapsed="false">
      <c r="A6126" s="0" t="n">
        <v>92081040</v>
      </c>
      <c r="B6126" s="0" t="n">
        <v>9</v>
      </c>
      <c r="C6126" s="0" t="s">
        <v>66</v>
      </c>
      <c r="D6126" s="0" t="n">
        <v>810</v>
      </c>
      <c r="E6126" s="0" t="s">
        <v>7</v>
      </c>
      <c r="F6126" s="0" t="n">
        <v>2</v>
      </c>
      <c r="G6126" s="0" t="s">
        <v>85</v>
      </c>
      <c r="H6126" s="0" t="n">
        <v>40</v>
      </c>
      <c r="I6126" s="0" t="s">
        <v>178</v>
      </c>
      <c r="J6126" s="0" t="n">
        <v>0.17279803561698</v>
      </c>
      <c r="K6126" s="0" t="n">
        <v>0.777093151199884</v>
      </c>
      <c r="L6126" s="0" t="n">
        <v>0.439269902156049</v>
      </c>
      <c r="M6126" s="0" t="n">
        <v>0.774272075608358</v>
      </c>
      <c r="N6126" s="0" t="n">
        <v>0.171950361027946</v>
      </c>
      <c r="O6126" s="0" t="n">
        <v>0.438103418093985</v>
      </c>
      <c r="P6126" s="0" t="n">
        <v>0.437029536598971</v>
      </c>
      <c r="Q6126" s="0" t="n">
        <v>0.435644710621986</v>
      </c>
      <c r="R6126" s="0" t="n">
        <v>0.170017954769351</v>
      </c>
      <c r="S6126" s="0" t="n">
        <v>1.96572168546913</v>
      </c>
      <c r="T6126" s="0" t="n">
        <v>2.86360530876005</v>
      </c>
      <c r="U6126" s="0" t="n">
        <v>1.12434477202545</v>
      </c>
      <c r="V6126" s="0" t="n">
        <v>2.3851773271101</v>
      </c>
      <c r="W6126" s="0" t="n">
        <v>1.5194804076232</v>
      </c>
      <c r="X6126" s="0" t="n">
        <v>2.37256115566551</v>
      </c>
      <c r="Y6126" s="0" t="n">
        <v>2.81672297140983</v>
      </c>
      <c r="Z6126" s="0" t="n">
        <v>0.74150590122896</v>
      </c>
      <c r="AA6126" s="0" t="n">
        <v>1.89693123097238</v>
      </c>
      <c r="AB6126" s="0" t="n">
        <v>2.31338140949544</v>
      </c>
      <c r="AC6126" s="0" t="n">
        <v>0.724885516213053</v>
      </c>
      <c r="AD6126" s="0" t="n">
        <v>0.721378183640779</v>
      </c>
      <c r="AE6126" s="0" t="n">
        <v>1.07093663387211</v>
      </c>
      <c r="AF6126" s="0" t="n">
        <v>0.715134759597326</v>
      </c>
      <c r="AG6126" s="0" t="n">
        <v>2.68389230016326</v>
      </c>
      <c r="AH6126" s="0" t="n">
        <v>1.83061100405224</v>
      </c>
      <c r="AI6126" s="0" t="n">
        <v>1.8288147712781</v>
      </c>
    </row>
    <row r="6127" customFormat="false" ht="12.75" hidden="false" customHeight="false" outlineLevel="0" collapsed="false">
      <c r="A6127" s="0" t="n">
        <v>92081041</v>
      </c>
      <c r="B6127" s="0" t="n">
        <v>9</v>
      </c>
      <c r="C6127" s="0" t="s">
        <v>66</v>
      </c>
      <c r="D6127" s="0" t="n">
        <v>810</v>
      </c>
      <c r="E6127" s="0" t="s">
        <v>7</v>
      </c>
      <c r="F6127" s="0" t="n">
        <v>2</v>
      </c>
      <c r="G6127" s="0" t="s">
        <v>85</v>
      </c>
      <c r="H6127" s="0" t="n">
        <v>41</v>
      </c>
      <c r="I6127" s="0" t="s">
        <v>179</v>
      </c>
      <c r="J6127" s="0" t="n">
        <v>5.15426925192015</v>
      </c>
      <c r="K6127" s="0" t="n">
        <v>7.30243258447739</v>
      </c>
      <c r="L6127" s="0" t="n">
        <v>6.2249437803923</v>
      </c>
      <c r="M6127" s="0" t="n">
        <v>7.27592261679717</v>
      </c>
      <c r="N6127" s="0" t="n">
        <v>5.12898457171941</v>
      </c>
      <c r="O6127" s="0" t="n">
        <v>6.20841340198159</v>
      </c>
      <c r="P6127" s="0" t="n">
        <v>6.19319530508842</v>
      </c>
      <c r="Q6127" s="0" t="n">
        <v>6.17357077855008</v>
      </c>
      <c r="R6127" s="0" t="n">
        <v>5.07134420488692</v>
      </c>
      <c r="S6127" s="0" t="n">
        <v>10.0736703836661</v>
      </c>
      <c r="T6127" s="0" t="n">
        <v>11.8881405658633</v>
      </c>
      <c r="U6127" s="0" t="n">
        <v>8.08089815319381</v>
      </c>
      <c r="V6127" s="0" t="n">
        <v>10.8858796857775</v>
      </c>
      <c r="W6127" s="0" t="n">
        <v>9.01206535219458</v>
      </c>
      <c r="X6127" s="0" t="n">
        <v>10.828299847633</v>
      </c>
      <c r="Y6127" s="0" t="n">
        <v>11.6935104557812</v>
      </c>
      <c r="Z6127" s="0" t="n">
        <v>6.9680151553978</v>
      </c>
      <c r="AA6127" s="0" t="n">
        <v>9.72114216501468</v>
      </c>
      <c r="AB6127" s="0" t="n">
        <v>10.5582052138631</v>
      </c>
      <c r="AC6127" s="0" t="n">
        <v>6.81183151007894</v>
      </c>
      <c r="AD6127" s="0" t="n">
        <v>6.77887270762286</v>
      </c>
      <c r="AE6127" s="0" t="n">
        <v>7.69704283078114</v>
      </c>
      <c r="AF6127" s="0" t="n">
        <v>6.72020254291581</v>
      </c>
      <c r="AG6127" s="0" t="n">
        <v>11.1420693453717</v>
      </c>
      <c r="AH6127" s="0" t="n">
        <v>9.38127304178015</v>
      </c>
      <c r="AI6127" s="0" t="n">
        <v>9.37206794574201</v>
      </c>
    </row>
    <row r="6128" customFormat="false" ht="12.75" hidden="false" customHeight="false" outlineLevel="0" collapsed="false">
      <c r="A6128" s="0" t="n">
        <v>92081042</v>
      </c>
      <c r="B6128" s="0" t="n">
        <v>9</v>
      </c>
      <c r="C6128" s="0" t="s">
        <v>66</v>
      </c>
      <c r="D6128" s="0" t="n">
        <v>810</v>
      </c>
      <c r="E6128" s="0" t="s">
        <v>7</v>
      </c>
      <c r="F6128" s="0" t="n">
        <v>2</v>
      </c>
      <c r="G6128" s="0" t="s">
        <v>85</v>
      </c>
      <c r="H6128" s="0" t="n">
        <v>42</v>
      </c>
      <c r="I6128" s="0" t="s">
        <v>180</v>
      </c>
      <c r="J6128" s="0" t="n">
        <v>1.66843111774774</v>
      </c>
      <c r="K6128" s="0" t="n">
        <v>3.72380702599383</v>
      </c>
      <c r="L6128" s="0" t="n">
        <v>2.18404193360513</v>
      </c>
      <c r="M6128" s="0" t="n">
        <v>3.37611807028334</v>
      </c>
      <c r="N6128" s="0" t="n">
        <v>1.61186331399097</v>
      </c>
      <c r="O6128" s="0" t="n">
        <v>2.42322726188243</v>
      </c>
      <c r="P6128" s="0" t="n">
        <v>2.8049901011923</v>
      </c>
      <c r="Q6128" s="0" t="n">
        <v>2.51853737197821</v>
      </c>
      <c r="R6128" s="0" t="n">
        <v>1.51204486455246</v>
      </c>
      <c r="S6128" s="0" t="n">
        <v>5.80064366339482</v>
      </c>
      <c r="T6128" s="0" t="n">
        <v>7.00957952910285</v>
      </c>
      <c r="U6128" s="0" t="n">
        <v>3.99601155469381</v>
      </c>
      <c r="V6128" s="0" t="n">
        <v>6.23745495401773</v>
      </c>
      <c r="W6128" s="0" t="n">
        <v>4.72164001769593</v>
      </c>
      <c r="X6128" s="0" t="n">
        <v>6.54315358622119</v>
      </c>
      <c r="Y6128" s="0" t="n">
        <v>7.2410743978906</v>
      </c>
      <c r="Z6128" s="0" t="n">
        <v>2.86960615978099</v>
      </c>
      <c r="AA6128" s="0" t="n">
        <v>5.07196726283051</v>
      </c>
      <c r="AB6128" s="0" t="n">
        <v>5.81166029790062</v>
      </c>
      <c r="AC6128" s="0" t="n">
        <v>2.86782157124249</v>
      </c>
      <c r="AD6128" s="0" t="n">
        <v>3.09766559789265</v>
      </c>
      <c r="AE6128" s="0" t="n">
        <v>3.34696236537287</v>
      </c>
      <c r="AF6128" s="0" t="n">
        <v>2.61068076902696</v>
      </c>
      <c r="AG6128" s="0" t="n">
        <v>6.26201509948308</v>
      </c>
      <c r="AH6128" s="0" t="n">
        <v>4.59674812193699</v>
      </c>
      <c r="AI6128" s="0" t="n">
        <v>4.76107316749349</v>
      </c>
    </row>
    <row r="6129" customFormat="false" ht="12.75" hidden="false" customHeight="false" outlineLevel="0" collapsed="false">
      <c r="A6129" s="0" t="n">
        <v>92081044</v>
      </c>
      <c r="B6129" s="0" t="n">
        <v>9</v>
      </c>
      <c r="C6129" s="0" t="s">
        <v>66</v>
      </c>
      <c r="D6129" s="0" t="n">
        <v>810</v>
      </c>
      <c r="E6129" s="0" t="s">
        <v>7</v>
      </c>
      <c r="F6129" s="0" t="n">
        <v>2</v>
      </c>
      <c r="G6129" s="0" t="s">
        <v>85</v>
      </c>
      <c r="H6129" s="0" t="n">
        <v>44</v>
      </c>
      <c r="I6129" s="0" t="s">
        <v>181</v>
      </c>
      <c r="J6129" s="0" t="s">
        <v>187</v>
      </c>
      <c r="K6129" s="0" t="s">
        <v>187</v>
      </c>
      <c r="L6129" s="0" t="s">
        <v>187</v>
      </c>
      <c r="M6129" s="0" t="s">
        <v>187</v>
      </c>
      <c r="N6129" s="0" t="s">
        <v>187</v>
      </c>
      <c r="O6129" s="0" t="s">
        <v>187</v>
      </c>
      <c r="P6129" s="0" t="s">
        <v>187</v>
      </c>
      <c r="Q6129" s="0" t="s">
        <v>187</v>
      </c>
      <c r="R6129" s="0" t="s">
        <v>187</v>
      </c>
      <c r="S6129" s="0" t="s">
        <v>187</v>
      </c>
      <c r="T6129" s="0" t="s">
        <v>187</v>
      </c>
      <c r="U6129" s="0" t="s">
        <v>187</v>
      </c>
      <c r="V6129" s="0" t="s">
        <v>187</v>
      </c>
      <c r="W6129" s="0" t="s">
        <v>187</v>
      </c>
      <c r="X6129" s="0" t="s">
        <v>187</v>
      </c>
      <c r="Y6129" s="0" t="s">
        <v>187</v>
      </c>
      <c r="Z6129" s="0" t="s">
        <v>187</v>
      </c>
      <c r="AA6129" s="0" t="s">
        <v>187</v>
      </c>
      <c r="AB6129" s="0" t="s">
        <v>187</v>
      </c>
      <c r="AC6129" s="0" t="s">
        <v>187</v>
      </c>
      <c r="AD6129" s="0" t="s">
        <v>187</v>
      </c>
      <c r="AE6129" s="0" t="s">
        <v>187</v>
      </c>
      <c r="AF6129" s="0" t="s">
        <v>187</v>
      </c>
      <c r="AG6129" s="0" t="s">
        <v>187</v>
      </c>
      <c r="AH6129" s="0" t="s">
        <v>187</v>
      </c>
      <c r="AI6129" s="0" t="s">
        <v>187</v>
      </c>
    </row>
    <row r="6130" customFormat="false" ht="12.75" hidden="false" customHeight="false" outlineLevel="0" collapsed="false">
      <c r="A6130" s="0" t="n">
        <v>92081045</v>
      </c>
      <c r="B6130" s="0" t="n">
        <v>9</v>
      </c>
      <c r="C6130" s="0" t="s">
        <v>66</v>
      </c>
      <c r="D6130" s="0" t="n">
        <v>810</v>
      </c>
      <c r="E6130" s="0" t="s">
        <v>7</v>
      </c>
      <c r="F6130" s="0" t="n">
        <v>2</v>
      </c>
      <c r="G6130" s="0" t="s">
        <v>85</v>
      </c>
      <c r="H6130" s="0" t="n">
        <v>45</v>
      </c>
      <c r="I6130" s="0" t="s">
        <v>182</v>
      </c>
      <c r="J6130" s="0" t="s">
        <v>187</v>
      </c>
      <c r="K6130" s="0" t="s">
        <v>187</v>
      </c>
      <c r="L6130" s="0" t="s">
        <v>187</v>
      </c>
      <c r="M6130" s="0" t="s">
        <v>187</v>
      </c>
      <c r="N6130" s="0" t="s">
        <v>187</v>
      </c>
      <c r="O6130" s="0" t="s">
        <v>187</v>
      </c>
      <c r="P6130" s="0" t="s">
        <v>187</v>
      </c>
      <c r="Q6130" s="0" t="s">
        <v>187</v>
      </c>
      <c r="R6130" s="0" t="s">
        <v>187</v>
      </c>
      <c r="S6130" s="0" t="s">
        <v>187</v>
      </c>
      <c r="T6130" s="0" t="s">
        <v>187</v>
      </c>
      <c r="U6130" s="0" t="s">
        <v>187</v>
      </c>
      <c r="V6130" s="0" t="s">
        <v>187</v>
      </c>
      <c r="W6130" s="0" t="s">
        <v>187</v>
      </c>
      <c r="X6130" s="0" t="s">
        <v>187</v>
      </c>
      <c r="Y6130" s="0" t="s">
        <v>187</v>
      </c>
      <c r="Z6130" s="0" t="s">
        <v>187</v>
      </c>
      <c r="AA6130" s="0" t="s">
        <v>187</v>
      </c>
      <c r="AB6130" s="0" t="s">
        <v>187</v>
      </c>
      <c r="AC6130" s="0" t="s">
        <v>187</v>
      </c>
      <c r="AD6130" s="0" t="s">
        <v>187</v>
      </c>
      <c r="AE6130" s="0" t="s">
        <v>187</v>
      </c>
      <c r="AF6130" s="0" t="s">
        <v>187</v>
      </c>
      <c r="AG6130" s="0" t="s">
        <v>187</v>
      </c>
      <c r="AH6130" s="0" t="s">
        <v>187</v>
      </c>
      <c r="AI6130" s="0" t="s">
        <v>187</v>
      </c>
    </row>
    <row r="6131" customFormat="false" ht="12.75" hidden="false" customHeight="false" outlineLevel="0" collapsed="false">
      <c r="A6131" s="0" t="n">
        <v>92081046</v>
      </c>
      <c r="B6131" s="0" t="n">
        <v>9</v>
      </c>
      <c r="C6131" s="0" t="s">
        <v>66</v>
      </c>
      <c r="D6131" s="0" t="n">
        <v>810</v>
      </c>
      <c r="E6131" s="0" t="s">
        <v>7</v>
      </c>
      <c r="F6131" s="0" t="n">
        <v>2</v>
      </c>
      <c r="G6131" s="0" t="s">
        <v>85</v>
      </c>
      <c r="H6131" s="0" t="n">
        <v>46</v>
      </c>
      <c r="I6131" s="0" t="s">
        <v>183</v>
      </c>
      <c r="J6131" s="0" t="n">
        <v>0.367944612943873</v>
      </c>
      <c r="K6131" s="0" t="n">
        <v>1.59390770294361</v>
      </c>
      <c r="L6131" s="0" t="n">
        <v>0.436808386721025</v>
      </c>
      <c r="M6131" s="0" t="n">
        <v>1.75593403420462</v>
      </c>
      <c r="N6131" s="0" t="n">
        <v>0.644745325596389</v>
      </c>
      <c r="O6131" s="0" t="n">
        <v>0.876736097953164</v>
      </c>
      <c r="P6131" s="0" t="n">
        <v>1.28226095029899</v>
      </c>
      <c r="Q6131" s="0" t="n">
        <v>0.866964560608107</v>
      </c>
      <c r="R6131" s="0" t="n">
        <v>0.582769014226708</v>
      </c>
      <c r="S6131" s="0" t="n">
        <v>2.05171481244662</v>
      </c>
      <c r="T6131" s="0" t="n">
        <v>3.38098286637712</v>
      </c>
      <c r="U6131" s="0" t="n">
        <v>1.97653667853976</v>
      </c>
      <c r="V6131" s="0" t="n">
        <v>3.38387117513967</v>
      </c>
      <c r="W6131" s="0" t="n">
        <v>2.38264310497703</v>
      </c>
      <c r="X6131" s="0" t="n">
        <v>2.45416179146447</v>
      </c>
      <c r="Y6131" s="0" t="n">
        <v>2.10054958088644</v>
      </c>
      <c r="Z6131" s="0" t="n">
        <v>1.05517565006224</v>
      </c>
      <c r="AA6131" s="0" t="n">
        <v>2.26072567776034</v>
      </c>
      <c r="AB6131" s="0" t="n">
        <v>2.47949739206779</v>
      </c>
      <c r="AC6131" s="0" t="n">
        <v>1.20408491798753</v>
      </c>
      <c r="AD6131" s="0" t="n">
        <v>0.651399681932253</v>
      </c>
      <c r="AE6131" s="0" t="n">
        <v>0.895029377924937</v>
      </c>
      <c r="AF6131" s="0" t="n">
        <v>1.08168486714473</v>
      </c>
      <c r="AG6131" s="0" t="n">
        <v>2.66048086047034</v>
      </c>
      <c r="AH6131" s="0" t="n">
        <v>2.31221032905731</v>
      </c>
      <c r="AI6131" s="0" t="n">
        <v>1.58466765631568</v>
      </c>
    </row>
    <row r="6132" customFormat="false" ht="12.75" hidden="false" customHeight="false" outlineLevel="0" collapsed="false">
      <c r="A6132" s="0" t="n">
        <v>92081048</v>
      </c>
      <c r="B6132" s="0" t="n">
        <v>9</v>
      </c>
      <c r="C6132" s="0" t="s">
        <v>66</v>
      </c>
      <c r="D6132" s="0" t="n">
        <v>810</v>
      </c>
      <c r="E6132" s="0" t="s">
        <v>7</v>
      </c>
      <c r="F6132" s="0" t="n">
        <v>2</v>
      </c>
      <c r="G6132" s="0" t="s">
        <v>85</v>
      </c>
      <c r="H6132" s="0" t="n">
        <v>48</v>
      </c>
      <c r="I6132" s="0" t="s">
        <v>184</v>
      </c>
      <c r="J6132" s="0" t="s">
        <v>187</v>
      </c>
      <c r="K6132" s="0" t="s">
        <v>187</v>
      </c>
      <c r="L6132" s="0" t="s">
        <v>187</v>
      </c>
      <c r="M6132" s="0" t="s">
        <v>187</v>
      </c>
      <c r="N6132" s="0" t="s">
        <v>187</v>
      </c>
      <c r="O6132" s="0" t="s">
        <v>187</v>
      </c>
      <c r="P6132" s="0" t="s">
        <v>187</v>
      </c>
      <c r="Q6132" s="0" t="s">
        <v>187</v>
      </c>
      <c r="R6132" s="0" t="s">
        <v>187</v>
      </c>
      <c r="S6132" s="0" t="s">
        <v>187</v>
      </c>
      <c r="T6132" s="0" t="s">
        <v>187</v>
      </c>
      <c r="U6132" s="0" t="s">
        <v>187</v>
      </c>
      <c r="V6132" s="0" t="s">
        <v>187</v>
      </c>
      <c r="W6132" s="0" t="s">
        <v>187</v>
      </c>
      <c r="X6132" s="0" t="s">
        <v>187</v>
      </c>
      <c r="Y6132" s="0" t="s">
        <v>187</v>
      </c>
      <c r="Z6132" s="0" t="s">
        <v>187</v>
      </c>
      <c r="AA6132" s="0" t="s">
        <v>187</v>
      </c>
      <c r="AB6132" s="0" t="s">
        <v>187</v>
      </c>
      <c r="AC6132" s="0" t="s">
        <v>187</v>
      </c>
      <c r="AD6132" s="0" t="s">
        <v>187</v>
      </c>
      <c r="AE6132" s="0" t="s">
        <v>187</v>
      </c>
      <c r="AF6132" s="0" t="s">
        <v>187</v>
      </c>
      <c r="AG6132" s="0" t="s">
        <v>187</v>
      </c>
      <c r="AH6132" s="0" t="s">
        <v>187</v>
      </c>
      <c r="AI6132" s="0" t="s">
        <v>187</v>
      </c>
    </row>
    <row r="6133" customFormat="false" ht="12.75" hidden="false" customHeight="false" outlineLevel="0" collapsed="false">
      <c r="A6133" s="0" t="n">
        <v>92081049</v>
      </c>
      <c r="B6133" s="0" t="n">
        <v>9</v>
      </c>
      <c r="C6133" s="0" t="s">
        <v>66</v>
      </c>
      <c r="D6133" s="0" t="n">
        <v>810</v>
      </c>
      <c r="E6133" s="0" t="s">
        <v>7</v>
      </c>
      <c r="F6133" s="0" t="n">
        <v>2</v>
      </c>
      <c r="G6133" s="0" t="s">
        <v>85</v>
      </c>
      <c r="H6133" s="0" t="n">
        <v>49</v>
      </c>
      <c r="I6133" s="0" t="s">
        <v>185</v>
      </c>
      <c r="J6133" s="0" t="s">
        <v>187</v>
      </c>
      <c r="K6133" s="0" t="s">
        <v>187</v>
      </c>
      <c r="L6133" s="0" t="s">
        <v>187</v>
      </c>
      <c r="M6133" s="0" t="s">
        <v>187</v>
      </c>
      <c r="N6133" s="0" t="s">
        <v>187</v>
      </c>
      <c r="O6133" s="0" t="s">
        <v>187</v>
      </c>
      <c r="P6133" s="0" t="s">
        <v>187</v>
      </c>
      <c r="Q6133" s="0" t="s">
        <v>187</v>
      </c>
      <c r="R6133" s="0" t="s">
        <v>187</v>
      </c>
      <c r="S6133" s="0" t="s">
        <v>187</v>
      </c>
      <c r="T6133" s="0" t="s">
        <v>187</v>
      </c>
      <c r="U6133" s="0" t="s">
        <v>187</v>
      </c>
      <c r="V6133" s="0" t="s">
        <v>187</v>
      </c>
      <c r="W6133" s="0" t="s">
        <v>187</v>
      </c>
      <c r="X6133" s="0" t="s">
        <v>187</v>
      </c>
      <c r="Y6133" s="0" t="s">
        <v>187</v>
      </c>
      <c r="Z6133" s="0" t="s">
        <v>187</v>
      </c>
      <c r="AA6133" s="0" t="s">
        <v>187</v>
      </c>
      <c r="AB6133" s="0" t="s">
        <v>187</v>
      </c>
      <c r="AC6133" s="0" t="s">
        <v>187</v>
      </c>
      <c r="AD6133" s="0" t="s">
        <v>187</v>
      </c>
      <c r="AE6133" s="0" t="s">
        <v>187</v>
      </c>
      <c r="AF6133" s="0" t="s">
        <v>187</v>
      </c>
      <c r="AG6133" s="0" t="s">
        <v>187</v>
      </c>
      <c r="AH6133" s="0" t="s">
        <v>187</v>
      </c>
      <c r="AI6133" s="0" t="s">
        <v>187</v>
      </c>
    </row>
    <row r="6134" customFormat="false" ht="12.75" hidden="false" customHeight="false" outlineLevel="0" collapsed="false">
      <c r="A6134" s="0" t="n">
        <v>92081050</v>
      </c>
      <c r="B6134" s="0" t="n">
        <v>9</v>
      </c>
      <c r="C6134" s="0" t="s">
        <v>66</v>
      </c>
      <c r="D6134" s="0" t="n">
        <v>810</v>
      </c>
      <c r="E6134" s="0" t="s">
        <v>7</v>
      </c>
      <c r="F6134" s="0" t="n">
        <v>2</v>
      </c>
      <c r="G6134" s="0" t="s">
        <v>85</v>
      </c>
      <c r="H6134" s="0" t="n">
        <v>50</v>
      </c>
      <c r="I6134" s="0" t="s">
        <v>186</v>
      </c>
      <c r="J6134" s="0" t="n">
        <v>44.792946924138</v>
      </c>
      <c r="K6134" s="0" t="n">
        <v>77.2908165682212</v>
      </c>
      <c r="L6134" s="0" t="n">
        <v>48.0136445827424</v>
      </c>
      <c r="M6134" s="0" t="n">
        <v>83.9796579346809</v>
      </c>
      <c r="N6134" s="0" t="n">
        <v>34.0235167194748</v>
      </c>
      <c r="O6134" s="0" t="n">
        <v>49.0306648015593</v>
      </c>
      <c r="P6134" s="0" t="n">
        <v>43.6115495721574</v>
      </c>
      <c r="Q6134" s="0" t="n">
        <v>48.2704549750268</v>
      </c>
      <c r="R6134" s="0" t="n">
        <v>35.1026535692767</v>
      </c>
      <c r="S6134" s="0" t="n">
        <v>104.092913147722</v>
      </c>
      <c r="T6134" s="0" t="n">
        <v>141.869923786279</v>
      </c>
      <c r="U6134" s="0" t="n">
        <v>87.2938231652436</v>
      </c>
      <c r="V6134" s="0" t="n">
        <v>140.046687658966</v>
      </c>
      <c r="W6134" s="0" t="n">
        <v>125.254473642087</v>
      </c>
      <c r="X6134" s="0" t="n">
        <v>136.057956694811</v>
      </c>
      <c r="Y6134" s="0" t="n">
        <v>147.538315713418</v>
      </c>
      <c r="Z6134" s="0" t="n">
        <v>70.8223377342114</v>
      </c>
      <c r="AA6134" s="0" t="n">
        <v>129.306981096753</v>
      </c>
      <c r="AB6134" s="0" t="n">
        <v>137.771215455227</v>
      </c>
      <c r="AC6134" s="0" t="n">
        <v>63.2837140885243</v>
      </c>
      <c r="AD6134" s="0" t="n">
        <v>71.1076803236549</v>
      </c>
      <c r="AE6134" s="0" t="n">
        <v>81.576188087801</v>
      </c>
      <c r="AF6134" s="0" t="n">
        <v>64.7856618713831</v>
      </c>
      <c r="AG6134" s="0" t="n">
        <v>123.399402303507</v>
      </c>
      <c r="AH6134" s="0" t="n">
        <v>96.8378480417229</v>
      </c>
      <c r="AI6134" s="0" t="n">
        <v>91.1261944658516</v>
      </c>
    </row>
    <row r="6135" customFormat="false" ht="12.75" hidden="false" customHeight="false" outlineLevel="0" collapsed="false">
      <c r="A6135" s="0" t="n">
        <v>92081051</v>
      </c>
      <c r="B6135" s="0" t="n">
        <v>9</v>
      </c>
      <c r="C6135" s="0" t="s">
        <v>66</v>
      </c>
      <c r="D6135" s="0" t="n">
        <v>810</v>
      </c>
      <c r="E6135" s="0" t="s">
        <v>7</v>
      </c>
      <c r="F6135" s="0" t="n">
        <v>2</v>
      </c>
      <c r="G6135" s="0" t="s">
        <v>85</v>
      </c>
      <c r="H6135" s="0" t="n">
        <v>51</v>
      </c>
      <c r="I6135" s="0" t="s">
        <v>188</v>
      </c>
      <c r="J6135" s="0" t="n">
        <v>5.42463367917679</v>
      </c>
      <c r="K6135" s="0" t="n">
        <v>21.059146169252</v>
      </c>
      <c r="L6135" s="0" t="n">
        <v>9.90156780732004</v>
      </c>
      <c r="M6135" s="0" t="n">
        <v>22.881630317998</v>
      </c>
      <c r="N6135" s="0" t="n">
        <v>4.12040571907625</v>
      </c>
      <c r="O6135" s="0" t="n">
        <v>10.1113018265878</v>
      </c>
      <c r="P6135" s="0" t="n">
        <v>8.99374998552445</v>
      </c>
      <c r="Q6135" s="0" t="n">
        <v>9.9545282841788</v>
      </c>
      <c r="R6135" s="0" t="n">
        <v>4.25109419799663</v>
      </c>
      <c r="S6135" s="0" t="n">
        <v>41.8507498125735</v>
      </c>
      <c r="T6135" s="0" t="n">
        <v>64.8719630752407</v>
      </c>
      <c r="U6135" s="0" t="n">
        <v>28.3440667700354</v>
      </c>
      <c r="V6135" s="0" t="n">
        <v>60.4622195104479</v>
      </c>
      <c r="W6135" s="0" t="n">
        <v>45.966184289422</v>
      </c>
      <c r="X6135" s="0" t="n">
        <v>58.7401685918989</v>
      </c>
      <c r="Y6135" s="0" t="n">
        <v>67.4639128132793</v>
      </c>
      <c r="Z6135" s="0" t="n">
        <v>19.2967033939465</v>
      </c>
      <c r="AA6135" s="0" t="n">
        <v>51.9881128431828</v>
      </c>
      <c r="AB6135" s="0" t="n">
        <v>59.4798321211267</v>
      </c>
      <c r="AC6135" s="0" t="n">
        <v>17.2426821748878</v>
      </c>
      <c r="AD6135" s="0" t="n">
        <v>19.3744496459103</v>
      </c>
      <c r="AE6135" s="0" t="n">
        <v>26.4875662236571</v>
      </c>
      <c r="AF6135" s="0" t="n">
        <v>17.6519123952709</v>
      </c>
      <c r="AG6135" s="0" t="n">
        <v>56.4260644969353</v>
      </c>
      <c r="AH6135" s="0" t="n">
        <v>38.9338373596172</v>
      </c>
      <c r="AI6135" s="0" t="n">
        <v>36.6374563900438</v>
      </c>
    </row>
    <row r="6136" customFormat="false" ht="12.75" hidden="false" customHeight="false" outlineLevel="0" collapsed="false">
      <c r="A6136" s="0" t="n">
        <v>92081052</v>
      </c>
      <c r="B6136" s="0" t="n">
        <v>9</v>
      </c>
      <c r="C6136" s="0" t="s">
        <v>66</v>
      </c>
      <c r="D6136" s="0" t="n">
        <v>810</v>
      </c>
      <c r="E6136" s="0" t="s">
        <v>7</v>
      </c>
      <c r="F6136" s="0" t="n">
        <v>2</v>
      </c>
      <c r="G6136" s="0" t="s">
        <v>85</v>
      </c>
      <c r="H6136" s="0" t="n">
        <v>52</v>
      </c>
      <c r="I6136" s="0" t="s">
        <v>189</v>
      </c>
      <c r="J6136" s="0" t="n">
        <v>161.807525621917</v>
      </c>
      <c r="K6136" s="0" t="n">
        <v>197.89518791945</v>
      </c>
      <c r="L6136" s="0" t="n">
        <v>140.316244376819</v>
      </c>
      <c r="M6136" s="0" t="n">
        <v>215.021278417026</v>
      </c>
      <c r="N6136" s="0" t="n">
        <v>122.904640827895</v>
      </c>
      <c r="O6136" s="0" t="n">
        <v>143.288409035424</v>
      </c>
      <c r="P6136" s="0" t="n">
        <v>127.451454697903</v>
      </c>
      <c r="Q6136" s="0" t="n">
        <v>141.066753322254</v>
      </c>
      <c r="R6136" s="0" t="n">
        <v>126.80285417317</v>
      </c>
      <c r="S6136" s="0" t="n">
        <v>214.47118482621</v>
      </c>
      <c r="T6136" s="0" t="n">
        <v>269.313307061821</v>
      </c>
      <c r="U6136" s="0" t="n">
        <v>203.714663433146</v>
      </c>
      <c r="V6136" s="0" t="n">
        <v>275.947804653699</v>
      </c>
      <c r="W6136" s="0" t="n">
        <v>272.626257455514</v>
      </c>
      <c r="X6136" s="0" t="n">
        <v>268.088414536646</v>
      </c>
      <c r="Y6136" s="0" t="n">
        <v>280.07368061302</v>
      </c>
      <c r="Z6136" s="0" t="n">
        <v>181.333313026079</v>
      </c>
      <c r="AA6136" s="0" t="n">
        <v>266.421801480036</v>
      </c>
      <c r="AB6136" s="0" t="n">
        <v>271.464217289595</v>
      </c>
      <c r="AC6136" s="0" t="n">
        <v>162.031442386629</v>
      </c>
      <c r="AD6136" s="0" t="n">
        <v>182.063903384242</v>
      </c>
      <c r="AE6136" s="0" t="n">
        <v>190.37161047475</v>
      </c>
      <c r="AF6136" s="0" t="n">
        <v>165.877025237622</v>
      </c>
      <c r="AG6136" s="0" t="n">
        <v>234.250503819779</v>
      </c>
      <c r="AH6136" s="0" t="n">
        <v>199.522977861662</v>
      </c>
      <c r="AI6136" s="0" t="n">
        <v>187.75478853262</v>
      </c>
    </row>
    <row r="6137" customFormat="false" ht="12.75" hidden="false" customHeight="false" outlineLevel="0" collapsed="false">
      <c r="A6137" s="0" t="n">
        <v>90082019</v>
      </c>
      <c r="B6137" s="0" t="n">
        <v>9</v>
      </c>
      <c r="C6137" s="0" t="s">
        <v>66</v>
      </c>
      <c r="D6137" s="0" t="n">
        <v>820</v>
      </c>
      <c r="E6137" s="0" t="s">
        <v>89</v>
      </c>
      <c r="F6137" s="0" t="n">
        <v>0</v>
      </c>
      <c r="G6137" s="0" t="s">
        <v>6</v>
      </c>
      <c r="H6137" s="0" t="n">
        <v>19</v>
      </c>
      <c r="I6137" s="0" t="s">
        <v>157</v>
      </c>
      <c r="J6137" s="0" t="n">
        <v>6</v>
      </c>
      <c r="K6137" s="0" t="n">
        <v>3</v>
      </c>
      <c r="L6137" s="0" t="n">
        <v>5</v>
      </c>
      <c r="M6137" s="0" t="n">
        <v>3</v>
      </c>
      <c r="N6137" s="0" t="n">
        <v>4</v>
      </c>
      <c r="O6137" s="0" t="n">
        <v>6</v>
      </c>
      <c r="P6137" s="0" t="n">
        <v>6</v>
      </c>
      <c r="Q6137" s="0" t="n">
        <v>4</v>
      </c>
      <c r="R6137" s="0" t="n">
        <v>6</v>
      </c>
      <c r="S6137" s="0" t="n">
        <v>4</v>
      </c>
      <c r="T6137" s="0" t="n">
        <v>4</v>
      </c>
      <c r="U6137" s="0" t="n">
        <v>9</v>
      </c>
      <c r="V6137" s="0" t="n">
        <v>7</v>
      </c>
      <c r="W6137" s="0" t="n">
        <v>7</v>
      </c>
      <c r="X6137" s="0" t="n">
        <v>10</v>
      </c>
      <c r="Y6137" s="0" t="n">
        <v>5</v>
      </c>
      <c r="Z6137" s="0" t="n">
        <v>5</v>
      </c>
      <c r="AA6137" s="0" t="n">
        <v>8</v>
      </c>
      <c r="AB6137" s="0" t="n">
        <v>4</v>
      </c>
      <c r="AC6137" s="0" t="n">
        <v>6</v>
      </c>
      <c r="AD6137" s="0" t="n">
        <v>5</v>
      </c>
      <c r="AE6137" s="0" t="n">
        <v>6</v>
      </c>
      <c r="AF6137" s="0" t="n">
        <v>6</v>
      </c>
      <c r="AG6137" s="0" t="n">
        <v>14</v>
      </c>
      <c r="AH6137" s="0" t="n">
        <v>9</v>
      </c>
      <c r="AI6137" s="0" t="n">
        <v>7</v>
      </c>
    </row>
    <row r="6138" customFormat="false" ht="12.75" hidden="false" customHeight="false" outlineLevel="0" collapsed="false">
      <c r="A6138" s="0" t="n">
        <v>90082039</v>
      </c>
      <c r="B6138" s="0" t="n">
        <v>9</v>
      </c>
      <c r="C6138" s="0" t="s">
        <v>66</v>
      </c>
      <c r="D6138" s="0" t="n">
        <v>820</v>
      </c>
      <c r="E6138" s="0" t="s">
        <v>89</v>
      </c>
      <c r="F6138" s="0" t="n">
        <v>0</v>
      </c>
      <c r="G6138" s="0" t="s">
        <v>6</v>
      </c>
      <c r="H6138" s="0" t="n">
        <v>39</v>
      </c>
      <c r="I6138" s="0" t="s">
        <v>177</v>
      </c>
      <c r="J6138" s="0" t="n">
        <v>2.21124788088745</v>
      </c>
      <c r="K6138" s="0" t="n">
        <v>1.10672520013281</v>
      </c>
      <c r="L6138" s="0" t="n">
        <v>1.83952025311799</v>
      </c>
      <c r="M6138" s="0" t="n">
        <v>1.10485029278533</v>
      </c>
      <c r="N6138" s="0" t="n">
        <v>1.47264560783447</v>
      </c>
      <c r="O6138" s="0" t="n">
        <v>2.20539586855841</v>
      </c>
      <c r="P6138" s="0" t="n">
        <v>2.19901044529962</v>
      </c>
      <c r="Q6138" s="0" t="n">
        <v>1.46161435305295</v>
      </c>
      <c r="R6138" s="0" t="n">
        <v>2.18451904172431</v>
      </c>
      <c r="S6138" s="0" t="n">
        <v>1.44953795977532</v>
      </c>
      <c r="T6138" s="0" t="n">
        <v>1.44419973282305</v>
      </c>
      <c r="U6138" s="0" t="n">
        <v>3.23438510745346</v>
      </c>
      <c r="V6138" s="0" t="n">
        <v>2.50914044017492</v>
      </c>
      <c r="W6138" s="0" t="n">
        <v>2.50680418278184</v>
      </c>
      <c r="X6138" s="0" t="n">
        <v>3.56582513193553</v>
      </c>
      <c r="Y6138" s="0" t="n">
        <v>1.77443395556817</v>
      </c>
      <c r="Z6138" s="0" t="n">
        <v>1.76248722196764</v>
      </c>
      <c r="AA6138" s="0" t="n">
        <v>2.79115204800782</v>
      </c>
      <c r="AB6138" s="0" t="n">
        <v>1.38604941266156</v>
      </c>
      <c r="AC6138" s="0" t="n">
        <v>2.06022731174673</v>
      </c>
      <c r="AD6138" s="0" t="n">
        <v>1.70683416399263</v>
      </c>
      <c r="AE6138" s="0" t="n">
        <v>2.03984497178214</v>
      </c>
      <c r="AF6138" s="0" t="n">
        <v>2.02723248977937</v>
      </c>
      <c r="AG6138" s="0" t="n">
        <v>4.69682025268893</v>
      </c>
      <c r="AH6138" s="0" t="n">
        <v>3.00903714154845</v>
      </c>
      <c r="AI6138" s="0" t="n">
        <v>2.33582487987186</v>
      </c>
    </row>
    <row r="6139" customFormat="false" ht="12.75" hidden="false" customHeight="false" outlineLevel="0" collapsed="false">
      <c r="A6139" s="0" t="n">
        <v>90082040</v>
      </c>
      <c r="B6139" s="0" t="n">
        <v>9</v>
      </c>
      <c r="C6139" s="0" t="s">
        <v>66</v>
      </c>
      <c r="D6139" s="0" t="n">
        <v>820</v>
      </c>
      <c r="E6139" s="0" t="s">
        <v>89</v>
      </c>
      <c r="F6139" s="0" t="n">
        <v>0</v>
      </c>
      <c r="G6139" s="0" t="s">
        <v>6</v>
      </c>
      <c r="H6139" s="0" t="n">
        <v>40</v>
      </c>
      <c r="I6139" s="0" t="s">
        <v>178</v>
      </c>
      <c r="J6139" s="0" t="n">
        <v>0.811489000328315</v>
      </c>
      <c r="K6139" s="0" t="n">
        <v>0.228233343009408</v>
      </c>
      <c r="L6139" s="0" t="n">
        <v>0.597287219056849</v>
      </c>
      <c r="M6139" s="0" t="n">
        <v>0.227846692039775</v>
      </c>
      <c r="N6139" s="0" t="n">
        <v>0.401246363900422</v>
      </c>
      <c r="O6139" s="0" t="n">
        <v>0.80934141494187</v>
      </c>
      <c r="P6139" s="0" t="n">
        <v>0.806998077145263</v>
      </c>
      <c r="Q6139" s="0" t="n">
        <v>0.398240718246912</v>
      </c>
      <c r="R6139" s="0" t="n">
        <v>0.801679987435685</v>
      </c>
      <c r="S6139" s="0" t="n">
        <v>0.394950307529018</v>
      </c>
      <c r="T6139" s="0" t="n">
        <v>0.393495820351058</v>
      </c>
      <c r="U6139" s="0" t="n">
        <v>1.47896682864168</v>
      </c>
      <c r="V6139" s="0" t="n">
        <v>1.0088045922718</v>
      </c>
      <c r="W6139" s="0" t="n">
        <v>1.00786529563095</v>
      </c>
      <c r="X6139" s="0" t="n">
        <v>1.70995175300686</v>
      </c>
      <c r="Y6139" s="0" t="n">
        <v>0.576153875405785</v>
      </c>
      <c r="Z6139" s="0" t="n">
        <v>0.572274803524418</v>
      </c>
      <c r="AA6139" s="0" t="n">
        <v>1.20502134420086</v>
      </c>
      <c r="AB6139" s="0" t="n">
        <v>0.377651815248735</v>
      </c>
      <c r="AC6139" s="0" t="n">
        <v>0.756067113103338</v>
      </c>
      <c r="AD6139" s="0" t="n">
        <v>0.554204407086236</v>
      </c>
      <c r="AE6139" s="0" t="n">
        <v>0.748587153563219</v>
      </c>
      <c r="AF6139" s="0" t="n">
        <v>0.743958594955857</v>
      </c>
      <c r="AG6139" s="0" t="n">
        <v>2.56779533817126</v>
      </c>
      <c r="AH6139" s="0" t="n">
        <v>1.37592338903785</v>
      </c>
      <c r="AI6139" s="0" t="n">
        <v>0.9391227481046</v>
      </c>
    </row>
    <row r="6140" customFormat="false" ht="12.75" hidden="false" customHeight="false" outlineLevel="0" collapsed="false">
      <c r="A6140" s="0" t="n">
        <v>90082041</v>
      </c>
      <c r="B6140" s="0" t="n">
        <v>9</v>
      </c>
      <c r="C6140" s="0" t="s">
        <v>66</v>
      </c>
      <c r="D6140" s="0" t="n">
        <v>820</v>
      </c>
      <c r="E6140" s="0" t="s">
        <v>89</v>
      </c>
      <c r="F6140" s="0" t="n">
        <v>0</v>
      </c>
      <c r="G6140" s="0" t="s">
        <v>6</v>
      </c>
      <c r="H6140" s="0" t="n">
        <v>41</v>
      </c>
      <c r="I6140" s="0" t="s">
        <v>179</v>
      </c>
      <c r="J6140" s="0" t="n">
        <v>4.81295570963319</v>
      </c>
      <c r="K6140" s="0" t="n">
        <v>3.23432068090985</v>
      </c>
      <c r="L6140" s="0" t="n">
        <v>4.29282663600407</v>
      </c>
      <c r="M6140" s="0" t="n">
        <v>3.22884140601124</v>
      </c>
      <c r="N6140" s="0" t="n">
        <v>3.77055764502014</v>
      </c>
      <c r="O6140" s="0" t="n">
        <v>4.80021834246809</v>
      </c>
      <c r="P6140" s="0" t="n">
        <v>4.78631996427293</v>
      </c>
      <c r="Q6140" s="0" t="n">
        <v>3.74231325150864</v>
      </c>
      <c r="R6140" s="0" t="n">
        <v>4.75477827951602</v>
      </c>
      <c r="S6140" s="0" t="n">
        <v>3.71139288835068</v>
      </c>
      <c r="T6140" s="0" t="n">
        <v>3.6977249071754</v>
      </c>
      <c r="U6140" s="0" t="n">
        <v>6.13987042744885</v>
      </c>
      <c r="V6140" s="0" t="n">
        <v>5.16978828650885</v>
      </c>
      <c r="W6140" s="0" t="n">
        <v>5.1649747033743</v>
      </c>
      <c r="X6140" s="0" t="n">
        <v>6.55767937598694</v>
      </c>
      <c r="Y6140" s="0" t="n">
        <v>4.14093692927911</v>
      </c>
      <c r="Z6140" s="0" t="n">
        <v>4.11305723829626</v>
      </c>
      <c r="AA6140" s="0" t="n">
        <v>5.49968223438466</v>
      </c>
      <c r="AB6140" s="0" t="n">
        <v>3.54883699206615</v>
      </c>
      <c r="AC6140" s="0" t="n">
        <v>4.48424750970665</v>
      </c>
      <c r="AD6140" s="0" t="n">
        <v>3.98318156595981</v>
      </c>
      <c r="AE6140" s="0" t="n">
        <v>4.43988373649238</v>
      </c>
      <c r="AF6140" s="0" t="n">
        <v>4.41243167297993</v>
      </c>
      <c r="AG6140" s="0" t="n">
        <v>7.8804663009305</v>
      </c>
      <c r="AH6140" s="0" t="n">
        <v>5.71208979348616</v>
      </c>
      <c r="AI6140" s="0" t="n">
        <v>4.81269199202562</v>
      </c>
    </row>
    <row r="6141" customFormat="false" ht="12.75" hidden="false" customHeight="false" outlineLevel="0" collapsed="false">
      <c r="A6141" s="0" t="n">
        <v>90082042</v>
      </c>
      <c r="B6141" s="0" t="n">
        <v>9</v>
      </c>
      <c r="C6141" s="0" t="s">
        <v>66</v>
      </c>
      <c r="D6141" s="0" t="n">
        <v>820</v>
      </c>
      <c r="E6141" s="0" t="s">
        <v>89</v>
      </c>
      <c r="F6141" s="0" t="n">
        <v>0</v>
      </c>
      <c r="G6141" s="0" t="s">
        <v>6</v>
      </c>
      <c r="H6141" s="0" t="n">
        <v>42</v>
      </c>
      <c r="I6141" s="0" t="s">
        <v>180</v>
      </c>
      <c r="J6141" s="0" t="n">
        <v>2.84654025575198</v>
      </c>
      <c r="K6141" s="0" t="n">
        <v>2.14088185293733</v>
      </c>
      <c r="L6141" s="0" t="n">
        <v>2.73398806430064</v>
      </c>
      <c r="M6141" s="0" t="n">
        <v>1.61821343955303</v>
      </c>
      <c r="N6141" s="0" t="n">
        <v>1.90895530321857</v>
      </c>
      <c r="O6141" s="0" t="n">
        <v>3.52149596699623</v>
      </c>
      <c r="P6141" s="0" t="n">
        <v>3.0810919186959</v>
      </c>
      <c r="Q6141" s="0" t="n">
        <v>2.45584349357934</v>
      </c>
      <c r="R6141" s="0" t="n">
        <v>3.35737086006765</v>
      </c>
      <c r="S6141" s="0" t="n">
        <v>1.67231941692328</v>
      </c>
      <c r="T6141" s="0" t="n">
        <v>1.95396011895694</v>
      </c>
      <c r="U6141" s="0" t="n">
        <v>4.39230610311303</v>
      </c>
      <c r="V6141" s="0" t="n">
        <v>3.16649735849858</v>
      </c>
      <c r="W6141" s="0" t="n">
        <v>3.43162303194426</v>
      </c>
      <c r="X6141" s="0" t="n">
        <v>4.57551211739983</v>
      </c>
      <c r="Y6141" s="0" t="n">
        <v>2.2114463075692</v>
      </c>
      <c r="Z6141" s="0" t="n">
        <v>3.60819400053409</v>
      </c>
      <c r="AA6141" s="0" t="n">
        <v>4.74837634792466</v>
      </c>
      <c r="AB6141" s="0" t="n">
        <v>3.68644280155409</v>
      </c>
      <c r="AC6141" s="0" t="n">
        <v>2.36847975986881</v>
      </c>
      <c r="AD6141" s="0" t="n">
        <v>2.33173301638689</v>
      </c>
      <c r="AE6141" s="0" t="n">
        <v>2.19242580057365</v>
      </c>
      <c r="AF6141" s="0" t="n">
        <v>2.2037453507735</v>
      </c>
      <c r="AG6141" s="0" t="n">
        <v>6.1900075457708</v>
      </c>
      <c r="AH6141" s="0" t="n">
        <v>4.67831155967622</v>
      </c>
      <c r="AI6141" s="0" t="n">
        <v>2.69639863253925</v>
      </c>
    </row>
    <row r="6142" customFormat="false" ht="12.75" hidden="false" customHeight="false" outlineLevel="0" collapsed="false">
      <c r="A6142" s="0" t="n">
        <v>90082044</v>
      </c>
      <c r="B6142" s="0" t="n">
        <v>9</v>
      </c>
      <c r="C6142" s="0" t="s">
        <v>66</v>
      </c>
      <c r="D6142" s="0" t="n">
        <v>820</v>
      </c>
      <c r="E6142" s="0" t="s">
        <v>89</v>
      </c>
      <c r="F6142" s="0" t="n">
        <v>0</v>
      </c>
      <c r="G6142" s="0" t="s">
        <v>6</v>
      </c>
      <c r="H6142" s="0" t="n">
        <v>44</v>
      </c>
      <c r="I6142" s="0" t="s">
        <v>181</v>
      </c>
      <c r="J6142" s="0" t="s">
        <v>187</v>
      </c>
      <c r="K6142" s="0" t="s">
        <v>187</v>
      </c>
      <c r="L6142" s="0" t="s">
        <v>187</v>
      </c>
      <c r="M6142" s="0" t="s">
        <v>187</v>
      </c>
      <c r="N6142" s="0" t="s">
        <v>187</v>
      </c>
      <c r="O6142" s="0" t="s">
        <v>187</v>
      </c>
      <c r="P6142" s="0" t="s">
        <v>187</v>
      </c>
      <c r="Q6142" s="0" t="s">
        <v>187</v>
      </c>
      <c r="R6142" s="0" t="s">
        <v>187</v>
      </c>
      <c r="S6142" s="0" t="s">
        <v>187</v>
      </c>
      <c r="T6142" s="0" t="s">
        <v>187</v>
      </c>
      <c r="U6142" s="0" t="s">
        <v>187</v>
      </c>
      <c r="V6142" s="0" t="s">
        <v>187</v>
      </c>
      <c r="W6142" s="0" t="s">
        <v>187</v>
      </c>
      <c r="X6142" s="0" t="s">
        <v>187</v>
      </c>
      <c r="Y6142" s="0" t="s">
        <v>187</v>
      </c>
      <c r="Z6142" s="0" t="s">
        <v>187</v>
      </c>
      <c r="AA6142" s="0" t="s">
        <v>187</v>
      </c>
      <c r="AB6142" s="0" t="s">
        <v>187</v>
      </c>
      <c r="AC6142" s="0" t="s">
        <v>187</v>
      </c>
      <c r="AD6142" s="0" t="s">
        <v>187</v>
      </c>
      <c r="AE6142" s="0" t="s">
        <v>187</v>
      </c>
      <c r="AF6142" s="0" t="s">
        <v>187</v>
      </c>
      <c r="AG6142" s="0" t="s">
        <v>187</v>
      </c>
      <c r="AH6142" s="0" t="s">
        <v>187</v>
      </c>
      <c r="AI6142" s="0" t="s">
        <v>187</v>
      </c>
    </row>
    <row r="6143" customFormat="false" ht="12.75" hidden="false" customHeight="false" outlineLevel="0" collapsed="false">
      <c r="A6143" s="0" t="n">
        <v>90082045</v>
      </c>
      <c r="B6143" s="0" t="n">
        <v>9</v>
      </c>
      <c r="C6143" s="0" t="s">
        <v>66</v>
      </c>
      <c r="D6143" s="0" t="n">
        <v>820</v>
      </c>
      <c r="E6143" s="0" t="s">
        <v>89</v>
      </c>
      <c r="F6143" s="0" t="n">
        <v>0</v>
      </c>
      <c r="G6143" s="0" t="s">
        <v>6</v>
      </c>
      <c r="H6143" s="0" t="n">
        <v>45</v>
      </c>
      <c r="I6143" s="0" t="s">
        <v>182</v>
      </c>
      <c r="J6143" s="0" t="s">
        <v>187</v>
      </c>
      <c r="K6143" s="0" t="s">
        <v>187</v>
      </c>
      <c r="L6143" s="0" t="s">
        <v>187</v>
      </c>
      <c r="M6143" s="0" t="s">
        <v>187</v>
      </c>
      <c r="N6143" s="0" t="s">
        <v>187</v>
      </c>
      <c r="O6143" s="0" t="s">
        <v>187</v>
      </c>
      <c r="P6143" s="0" t="s">
        <v>187</v>
      </c>
      <c r="Q6143" s="0" t="s">
        <v>187</v>
      </c>
      <c r="R6143" s="0" t="s">
        <v>187</v>
      </c>
      <c r="S6143" s="0" t="s">
        <v>187</v>
      </c>
      <c r="T6143" s="0" t="s">
        <v>187</v>
      </c>
      <c r="U6143" s="0" t="s">
        <v>187</v>
      </c>
      <c r="V6143" s="0" t="s">
        <v>187</v>
      </c>
      <c r="W6143" s="0" t="s">
        <v>187</v>
      </c>
      <c r="X6143" s="0" t="s">
        <v>187</v>
      </c>
      <c r="Y6143" s="0" t="s">
        <v>187</v>
      </c>
      <c r="Z6143" s="0" t="s">
        <v>187</v>
      </c>
      <c r="AA6143" s="0" t="s">
        <v>187</v>
      </c>
      <c r="AB6143" s="0" t="s">
        <v>187</v>
      </c>
      <c r="AC6143" s="0" t="s">
        <v>187</v>
      </c>
      <c r="AD6143" s="0" t="s">
        <v>187</v>
      </c>
      <c r="AE6143" s="0" t="s">
        <v>187</v>
      </c>
      <c r="AF6143" s="0" t="s">
        <v>187</v>
      </c>
      <c r="AG6143" s="0" t="s">
        <v>187</v>
      </c>
      <c r="AH6143" s="0" t="s">
        <v>187</v>
      </c>
      <c r="AI6143" s="0" t="s">
        <v>187</v>
      </c>
    </row>
    <row r="6144" customFormat="false" ht="12.75" hidden="false" customHeight="false" outlineLevel="0" collapsed="false">
      <c r="A6144" s="0" t="n">
        <v>90082046</v>
      </c>
      <c r="B6144" s="0" t="n">
        <v>9</v>
      </c>
      <c r="C6144" s="0" t="s">
        <v>66</v>
      </c>
      <c r="D6144" s="0" t="n">
        <v>820</v>
      </c>
      <c r="E6144" s="0" t="s">
        <v>89</v>
      </c>
      <c r="F6144" s="0" t="n">
        <v>0</v>
      </c>
      <c r="G6144" s="0" t="s">
        <v>6</v>
      </c>
      <c r="H6144" s="0" t="n">
        <v>46</v>
      </c>
      <c r="I6144" s="0" t="s">
        <v>183</v>
      </c>
      <c r="J6144" s="0" t="n">
        <v>1.54288801606886</v>
      </c>
      <c r="K6144" s="0" t="n">
        <v>0.97894871272942</v>
      </c>
      <c r="L6144" s="0" t="n">
        <v>1.38723212258574</v>
      </c>
      <c r="M6144" s="0" t="n">
        <v>0.724916674692994</v>
      </c>
      <c r="N6144" s="0" t="n">
        <v>0.918057898192526</v>
      </c>
      <c r="O6144" s="0" t="n">
        <v>1.05348984174678</v>
      </c>
      <c r="P6144" s="0" t="n">
        <v>1.53002445461734</v>
      </c>
      <c r="Q6144" s="0" t="n">
        <v>0.613960873394836</v>
      </c>
      <c r="R6144" s="0" t="n">
        <v>1.32392495004517</v>
      </c>
      <c r="S6144" s="0" t="n">
        <v>0.882915285189284</v>
      </c>
      <c r="T6144" s="0" t="n">
        <v>0.844985475670255</v>
      </c>
      <c r="U6144" s="0" t="n">
        <v>1.96329106084669</v>
      </c>
      <c r="V6144" s="0" t="n">
        <v>1.47027797085705</v>
      </c>
      <c r="W6144" s="0" t="n">
        <v>1.36035705723281</v>
      </c>
      <c r="X6144" s="0" t="n">
        <v>2.04184164942478</v>
      </c>
      <c r="Y6144" s="0" t="n">
        <v>0.774869241348319</v>
      </c>
      <c r="Z6144" s="0" t="n">
        <v>1.00278151005334</v>
      </c>
      <c r="AA6144" s="0" t="n">
        <v>1.54545478847728</v>
      </c>
      <c r="AB6144" s="0" t="n">
        <v>0.795600435109375</v>
      </c>
      <c r="AC6144" s="0" t="n">
        <v>1.32715606708691</v>
      </c>
      <c r="AD6144" s="0" t="n">
        <v>0.679440447574592</v>
      </c>
      <c r="AE6144" s="0" t="n">
        <v>1.20854114252991</v>
      </c>
      <c r="AF6144" s="0" t="n">
        <v>1.07976736520209</v>
      </c>
      <c r="AG6144" s="0" t="n">
        <v>2.36067870481363</v>
      </c>
      <c r="AH6144" s="0" t="n">
        <v>1.33391669832004</v>
      </c>
      <c r="AI6144" s="0" t="n">
        <v>1.2848653135039</v>
      </c>
    </row>
    <row r="6145" customFormat="false" ht="12.75" hidden="false" customHeight="false" outlineLevel="0" collapsed="false">
      <c r="A6145" s="0" t="n">
        <v>90082048</v>
      </c>
      <c r="B6145" s="0" t="n">
        <v>9</v>
      </c>
      <c r="C6145" s="0" t="s">
        <v>66</v>
      </c>
      <c r="D6145" s="0" t="n">
        <v>820</v>
      </c>
      <c r="E6145" s="0" t="s">
        <v>89</v>
      </c>
      <c r="F6145" s="0" t="n">
        <v>0</v>
      </c>
      <c r="G6145" s="0" t="s">
        <v>6</v>
      </c>
      <c r="H6145" s="0" t="n">
        <v>48</v>
      </c>
      <c r="I6145" s="0" t="s">
        <v>184</v>
      </c>
      <c r="J6145" s="0" t="s">
        <v>187</v>
      </c>
      <c r="K6145" s="0" t="s">
        <v>187</v>
      </c>
      <c r="L6145" s="0" t="s">
        <v>187</v>
      </c>
      <c r="M6145" s="0" t="s">
        <v>187</v>
      </c>
      <c r="N6145" s="0" t="s">
        <v>187</v>
      </c>
      <c r="O6145" s="0" t="s">
        <v>187</v>
      </c>
      <c r="P6145" s="0" t="s">
        <v>187</v>
      </c>
      <c r="Q6145" s="0" t="s">
        <v>187</v>
      </c>
      <c r="R6145" s="0" t="s">
        <v>187</v>
      </c>
      <c r="S6145" s="0" t="s">
        <v>187</v>
      </c>
      <c r="T6145" s="0" t="s">
        <v>187</v>
      </c>
      <c r="U6145" s="0" t="s">
        <v>187</v>
      </c>
      <c r="V6145" s="0" t="s">
        <v>187</v>
      </c>
      <c r="W6145" s="0" t="s">
        <v>187</v>
      </c>
      <c r="X6145" s="0" t="s">
        <v>187</v>
      </c>
      <c r="Y6145" s="0" t="s">
        <v>187</v>
      </c>
      <c r="Z6145" s="0" t="s">
        <v>187</v>
      </c>
      <c r="AA6145" s="0" t="s">
        <v>187</v>
      </c>
      <c r="AB6145" s="0" t="s">
        <v>187</v>
      </c>
      <c r="AC6145" s="0" t="s">
        <v>187</v>
      </c>
      <c r="AD6145" s="0" t="s">
        <v>187</v>
      </c>
      <c r="AE6145" s="0" t="s">
        <v>187</v>
      </c>
      <c r="AF6145" s="0" t="s">
        <v>187</v>
      </c>
      <c r="AG6145" s="0" t="s">
        <v>187</v>
      </c>
      <c r="AH6145" s="0" t="s">
        <v>187</v>
      </c>
      <c r="AI6145" s="0" t="s">
        <v>187</v>
      </c>
    </row>
    <row r="6146" customFormat="false" ht="12.75" hidden="false" customHeight="false" outlineLevel="0" collapsed="false">
      <c r="A6146" s="0" t="n">
        <v>90082049</v>
      </c>
      <c r="B6146" s="0" t="n">
        <v>9</v>
      </c>
      <c r="C6146" s="0" t="s">
        <v>66</v>
      </c>
      <c r="D6146" s="0" t="n">
        <v>820</v>
      </c>
      <c r="E6146" s="0" t="s">
        <v>89</v>
      </c>
      <c r="F6146" s="0" t="n">
        <v>0</v>
      </c>
      <c r="G6146" s="0" t="s">
        <v>6</v>
      </c>
      <c r="H6146" s="0" t="n">
        <v>49</v>
      </c>
      <c r="I6146" s="0" t="s">
        <v>185</v>
      </c>
      <c r="J6146" s="0" t="s">
        <v>187</v>
      </c>
      <c r="K6146" s="0" t="s">
        <v>187</v>
      </c>
      <c r="L6146" s="0" t="s">
        <v>187</v>
      </c>
      <c r="M6146" s="0" t="s">
        <v>187</v>
      </c>
      <c r="N6146" s="0" t="s">
        <v>187</v>
      </c>
      <c r="O6146" s="0" t="s">
        <v>187</v>
      </c>
      <c r="P6146" s="0" t="s">
        <v>187</v>
      </c>
      <c r="Q6146" s="0" t="s">
        <v>187</v>
      </c>
      <c r="R6146" s="0" t="s">
        <v>187</v>
      </c>
      <c r="S6146" s="0" t="s">
        <v>187</v>
      </c>
      <c r="T6146" s="0" t="s">
        <v>187</v>
      </c>
      <c r="U6146" s="0" t="s">
        <v>187</v>
      </c>
      <c r="V6146" s="0" t="s">
        <v>187</v>
      </c>
      <c r="W6146" s="0" t="s">
        <v>187</v>
      </c>
      <c r="X6146" s="0" t="s">
        <v>187</v>
      </c>
      <c r="Y6146" s="0" t="s">
        <v>187</v>
      </c>
      <c r="Z6146" s="0" t="s">
        <v>187</v>
      </c>
      <c r="AA6146" s="0" t="s">
        <v>187</v>
      </c>
      <c r="AB6146" s="0" t="s">
        <v>187</v>
      </c>
      <c r="AC6146" s="0" t="s">
        <v>187</v>
      </c>
      <c r="AD6146" s="0" t="s">
        <v>187</v>
      </c>
      <c r="AE6146" s="0" t="s">
        <v>187</v>
      </c>
      <c r="AF6146" s="0" t="s">
        <v>187</v>
      </c>
      <c r="AG6146" s="0" t="s">
        <v>187</v>
      </c>
      <c r="AH6146" s="0" t="s">
        <v>187</v>
      </c>
      <c r="AI6146" s="0" t="s">
        <v>187</v>
      </c>
    </row>
    <row r="6147" customFormat="false" ht="12.75" hidden="false" customHeight="false" outlineLevel="0" collapsed="false">
      <c r="A6147" s="0" t="n">
        <v>90082050</v>
      </c>
      <c r="B6147" s="0" t="n">
        <v>9</v>
      </c>
      <c r="C6147" s="0" t="s">
        <v>66</v>
      </c>
      <c r="D6147" s="0" t="n">
        <v>820</v>
      </c>
      <c r="E6147" s="0" t="s">
        <v>89</v>
      </c>
      <c r="F6147" s="0" t="n">
        <v>0</v>
      </c>
      <c r="G6147" s="0" t="s">
        <v>6</v>
      </c>
      <c r="H6147" s="0" t="n">
        <v>50</v>
      </c>
      <c r="I6147" s="0" t="s">
        <v>186</v>
      </c>
      <c r="J6147" s="0" t="n">
        <v>133.160456472368</v>
      </c>
      <c r="K6147" s="0" t="n">
        <v>57.9040391384134</v>
      </c>
      <c r="L6147" s="0" t="n">
        <v>87.6891135196607</v>
      </c>
      <c r="M6147" s="0" t="n">
        <v>62.9906466392962</v>
      </c>
      <c r="N6147" s="0" t="n">
        <v>74.6211087231066</v>
      </c>
      <c r="O6147" s="0" t="n">
        <v>111.318835916442</v>
      </c>
      <c r="P6147" s="0" t="n">
        <v>105.036260605931</v>
      </c>
      <c r="Q6147" s="0" t="n">
        <v>64.8122282299252</v>
      </c>
      <c r="R6147" s="0" t="n">
        <v>111.72522733993</v>
      </c>
      <c r="S6147" s="0" t="n">
        <v>81.4605107750062</v>
      </c>
      <c r="T6147" s="0" t="n">
        <v>57.2161102862296</v>
      </c>
      <c r="U6147" s="0" t="n">
        <v>151.862972326383</v>
      </c>
      <c r="V6147" s="0" t="n">
        <v>114.175956572212</v>
      </c>
      <c r="W6147" s="0" t="n">
        <v>108.590145169367</v>
      </c>
      <c r="X6147" s="0" t="n">
        <v>148.440670587945</v>
      </c>
      <c r="Y6147" s="0" t="n">
        <v>89.1105766110092</v>
      </c>
      <c r="Z6147" s="0" t="n">
        <v>91.552437153723</v>
      </c>
      <c r="AA6147" s="0" t="n">
        <v>137.212840279422</v>
      </c>
      <c r="AB6147" s="0" t="n">
        <v>74.7708031336487</v>
      </c>
      <c r="AC6147" s="0" t="n">
        <v>149.466222318858</v>
      </c>
      <c r="AD6147" s="0" t="n">
        <v>79.1175348160664</v>
      </c>
      <c r="AE6147" s="0" t="n">
        <v>106.358290371389</v>
      </c>
      <c r="AF6147" s="0" t="n">
        <v>114.936739364974</v>
      </c>
      <c r="AG6147" s="0" t="n">
        <v>245.675110743479</v>
      </c>
      <c r="AH6147" s="0" t="n">
        <v>173.634311938127</v>
      </c>
      <c r="AI6147" s="0" t="n">
        <v>113.878070864375</v>
      </c>
    </row>
    <row r="6148" customFormat="false" ht="12.75" hidden="false" customHeight="false" outlineLevel="0" collapsed="false">
      <c r="A6148" s="0" t="n">
        <v>90082051</v>
      </c>
      <c r="B6148" s="0" t="n">
        <v>9</v>
      </c>
      <c r="C6148" s="0" t="s">
        <v>66</v>
      </c>
      <c r="D6148" s="0" t="n">
        <v>820</v>
      </c>
      <c r="E6148" s="0" t="s">
        <v>89</v>
      </c>
      <c r="F6148" s="0" t="n">
        <v>0</v>
      </c>
      <c r="G6148" s="0" t="s">
        <v>6</v>
      </c>
      <c r="H6148" s="0" t="n">
        <v>51</v>
      </c>
      <c r="I6148" s="0" t="s">
        <v>188</v>
      </c>
      <c r="J6148" s="0" t="n">
        <v>48.8675406497878</v>
      </c>
      <c r="K6148" s="0" t="n">
        <v>11.9412049393307</v>
      </c>
      <c r="L6148" s="0" t="n">
        <v>28.4724164721437</v>
      </c>
      <c r="M6148" s="0" t="n">
        <v>12.9901856929667</v>
      </c>
      <c r="N6148" s="0" t="n">
        <v>20.3317406347298</v>
      </c>
      <c r="O6148" s="0" t="n">
        <v>40.8520508516174</v>
      </c>
      <c r="P6148" s="0" t="n">
        <v>38.5464564393944</v>
      </c>
      <c r="Q6148" s="0" t="n">
        <v>17.6591508338405</v>
      </c>
      <c r="R6148" s="0" t="n">
        <v>41.0011893416253</v>
      </c>
      <c r="S6148" s="0" t="n">
        <v>22.1952475028983</v>
      </c>
      <c r="T6148" s="0" t="n">
        <v>15.5894643536367</v>
      </c>
      <c r="U6148" s="0" t="n">
        <v>69.4414211999897</v>
      </c>
      <c r="V6148" s="0" t="n">
        <v>45.904656221253</v>
      </c>
      <c r="W6148" s="0" t="n">
        <v>43.658870331978</v>
      </c>
      <c r="X6148" s="0" t="n">
        <v>71.1830713783749</v>
      </c>
      <c r="Y6148" s="0" t="n">
        <v>28.9339616687157</v>
      </c>
      <c r="Z6148" s="0" t="n">
        <v>29.7268271402483</v>
      </c>
      <c r="AA6148" s="0" t="n">
        <v>59.2387653525151</v>
      </c>
      <c r="AB6148" s="0" t="n">
        <v>20.3725273233986</v>
      </c>
      <c r="AC6148" s="0" t="n">
        <v>54.8514693358133</v>
      </c>
      <c r="AD6148" s="0" t="n">
        <v>25.6892481987208</v>
      </c>
      <c r="AE6148" s="0" t="n">
        <v>39.031618063312</v>
      </c>
      <c r="AF6148" s="0" t="n">
        <v>42.1797576537852</v>
      </c>
      <c r="AG6148" s="0" t="n">
        <v>134.312869160929</v>
      </c>
      <c r="AH6148" s="0" t="n">
        <v>79.3966640146629</v>
      </c>
      <c r="AI6148" s="0" t="n">
        <v>45.7848907170082</v>
      </c>
    </row>
    <row r="6149" customFormat="false" ht="12.75" hidden="false" customHeight="false" outlineLevel="0" collapsed="false">
      <c r="A6149" s="0" t="n">
        <v>90082052</v>
      </c>
      <c r="B6149" s="0" t="n">
        <v>9</v>
      </c>
      <c r="C6149" s="0" t="s">
        <v>66</v>
      </c>
      <c r="D6149" s="0" t="n">
        <v>820</v>
      </c>
      <c r="E6149" s="0" t="s">
        <v>89</v>
      </c>
      <c r="F6149" s="0" t="n">
        <v>0</v>
      </c>
      <c r="G6149" s="0" t="s">
        <v>6</v>
      </c>
      <c r="H6149" s="0" t="n">
        <v>52</v>
      </c>
      <c r="I6149" s="0" t="s">
        <v>189</v>
      </c>
      <c r="J6149" s="0" t="n">
        <v>289.834253687938</v>
      </c>
      <c r="K6149" s="0" t="n">
        <v>169.220174322506</v>
      </c>
      <c r="L6149" s="0" t="n">
        <v>204.637139257765</v>
      </c>
      <c r="M6149" s="0" t="n">
        <v>184.085399975452</v>
      </c>
      <c r="N6149" s="0" t="n">
        <v>191.059675511159</v>
      </c>
      <c r="O6149" s="0" t="n">
        <v>242.294240977966</v>
      </c>
      <c r="P6149" s="0" t="n">
        <v>228.619719467609</v>
      </c>
      <c r="Q6149" s="0" t="n">
        <v>165.94504566682</v>
      </c>
      <c r="R6149" s="0" t="n">
        <v>243.178784017636</v>
      </c>
      <c r="S6149" s="0" t="n">
        <v>208.571261161476</v>
      </c>
      <c r="T6149" s="0" t="n">
        <v>146.495966789525</v>
      </c>
      <c r="U6149" s="0" t="n">
        <v>288.283225971618</v>
      </c>
      <c r="V6149" s="0" t="n">
        <v>235.246107964692</v>
      </c>
      <c r="W6149" s="0" t="n">
        <v>223.737201608274</v>
      </c>
      <c r="X6149" s="0" t="n">
        <v>272.987678322818</v>
      </c>
      <c r="Y6149" s="0" t="n">
        <v>207.954359935436</v>
      </c>
      <c r="Z6149" s="0" t="n">
        <v>213.652847876192</v>
      </c>
      <c r="AA6149" s="0" t="n">
        <v>270.363995595586</v>
      </c>
      <c r="AB6149" s="0" t="n">
        <v>191.442952656104</v>
      </c>
      <c r="AC6149" s="0" t="n">
        <v>325.325041269522</v>
      </c>
      <c r="AD6149" s="0" t="n">
        <v>184.633933906247</v>
      </c>
      <c r="AE6149" s="0" t="n">
        <v>231.497221697442</v>
      </c>
      <c r="AF6149" s="0" t="n">
        <v>250.168893661646</v>
      </c>
      <c r="AG6149" s="0" t="n">
        <v>412.201090744951</v>
      </c>
      <c r="AH6149" s="0" t="n">
        <v>329.612010209478</v>
      </c>
      <c r="AI6149" s="0" t="n">
        <v>234.63234955626</v>
      </c>
    </row>
    <row r="6150" customFormat="false" ht="12.75" hidden="false" customHeight="false" outlineLevel="0" collapsed="false">
      <c r="A6150" s="0" t="n">
        <v>91082019</v>
      </c>
      <c r="B6150" s="0" t="n">
        <v>9</v>
      </c>
      <c r="C6150" s="0" t="s">
        <v>66</v>
      </c>
      <c r="D6150" s="0" t="n">
        <v>820</v>
      </c>
      <c r="E6150" s="0" t="s">
        <v>89</v>
      </c>
      <c r="F6150" s="0" t="n">
        <v>1</v>
      </c>
      <c r="G6150" s="0" t="s">
        <v>84</v>
      </c>
      <c r="H6150" s="0" t="n">
        <v>19</v>
      </c>
      <c r="I6150" s="0" t="s">
        <v>157</v>
      </c>
      <c r="J6150" s="0" t="n">
        <v>5</v>
      </c>
      <c r="K6150" s="0" t="n">
        <v>3</v>
      </c>
      <c r="L6150" s="0" t="n">
        <v>5</v>
      </c>
      <c r="M6150" s="0" t="n">
        <v>3</v>
      </c>
      <c r="N6150" s="0" t="n">
        <v>3</v>
      </c>
      <c r="O6150" s="0" t="n">
        <v>5</v>
      </c>
      <c r="P6150" s="0" t="n">
        <v>6</v>
      </c>
      <c r="Q6150" s="0" t="n">
        <v>3</v>
      </c>
      <c r="R6150" s="0" t="n">
        <v>6</v>
      </c>
      <c r="S6150" s="0" t="n">
        <v>2</v>
      </c>
      <c r="T6150" s="0" t="n">
        <v>3</v>
      </c>
      <c r="U6150" s="0" t="n">
        <v>7</v>
      </c>
      <c r="V6150" s="0" t="n">
        <v>5</v>
      </c>
      <c r="W6150" s="0" t="n">
        <v>5</v>
      </c>
      <c r="X6150" s="0" t="n">
        <v>7</v>
      </c>
      <c r="Y6150" s="0" t="n">
        <v>3</v>
      </c>
      <c r="Z6150" s="0" t="n">
        <v>5</v>
      </c>
      <c r="AA6150" s="0" t="n">
        <v>6</v>
      </c>
      <c r="AB6150" s="0" t="n">
        <v>3</v>
      </c>
      <c r="AC6150" s="0" t="n">
        <v>6</v>
      </c>
      <c r="AD6150" s="0" t="n">
        <v>4</v>
      </c>
      <c r="AE6150" s="0" t="n">
        <v>5</v>
      </c>
      <c r="AF6150" s="0" t="n">
        <v>4</v>
      </c>
      <c r="AG6150" s="0" t="n">
        <v>8</v>
      </c>
      <c r="AH6150" s="0" t="n">
        <v>8</v>
      </c>
      <c r="AI6150" s="0" t="n">
        <v>5</v>
      </c>
    </row>
    <row r="6151" customFormat="false" ht="12.75" hidden="false" customHeight="false" outlineLevel="0" collapsed="false">
      <c r="A6151" s="0" t="n">
        <v>91082039</v>
      </c>
      <c r="B6151" s="0" t="n">
        <v>9</v>
      </c>
      <c r="C6151" s="0" t="s">
        <v>66</v>
      </c>
      <c r="D6151" s="0" t="n">
        <v>820</v>
      </c>
      <c r="E6151" s="0" t="s">
        <v>89</v>
      </c>
      <c r="F6151" s="0" t="n">
        <v>1</v>
      </c>
      <c r="G6151" s="0" t="s">
        <v>84</v>
      </c>
      <c r="H6151" s="0" t="n">
        <v>39</v>
      </c>
      <c r="I6151" s="0" t="s">
        <v>177</v>
      </c>
      <c r="J6151" s="0" t="n">
        <v>3.81181816102645</v>
      </c>
      <c r="K6151" s="0" t="n">
        <v>2.29320980576513</v>
      </c>
      <c r="L6151" s="0" t="n">
        <v>3.81769731768586</v>
      </c>
      <c r="M6151" s="0" t="n">
        <v>2.29410415232852</v>
      </c>
      <c r="N6151" s="0" t="n">
        <v>2.29427959620679</v>
      </c>
      <c r="O6151" s="0" t="n">
        <v>3.82134450184953</v>
      </c>
      <c r="P6151" s="0" t="n">
        <v>4.57014022713597</v>
      </c>
      <c r="Q6151" s="0" t="n">
        <v>2.27864830582498</v>
      </c>
      <c r="R6151" s="0" t="n">
        <v>4.53861224366296</v>
      </c>
      <c r="S6151" s="0" t="n">
        <v>1.50627362966757</v>
      </c>
      <c r="T6151" s="0" t="n">
        <v>2.251288862874</v>
      </c>
      <c r="U6151" s="0" t="n">
        <v>5.22910970672165</v>
      </c>
      <c r="V6151" s="0" t="n">
        <v>3.72644884331028</v>
      </c>
      <c r="W6151" s="0" t="n">
        <v>3.72220443835657</v>
      </c>
      <c r="X6151" s="0" t="n">
        <v>5.19033707531921</v>
      </c>
      <c r="Y6151" s="0" t="n">
        <v>2.21116639027087</v>
      </c>
      <c r="Z6151" s="0" t="n">
        <v>3.65737692926633</v>
      </c>
      <c r="AA6151" s="0" t="n">
        <v>4.33977548894804</v>
      </c>
      <c r="AB6151" s="0" t="n">
        <v>2.15374895902134</v>
      </c>
      <c r="AC6151" s="0" t="n">
        <v>4.25894378194208</v>
      </c>
      <c r="AD6151" s="0" t="n">
        <v>2.81970125265228</v>
      </c>
      <c r="AE6151" s="0" t="n">
        <v>3.50766424637834</v>
      </c>
      <c r="AF6151" s="0" t="n">
        <v>2.78609737410323</v>
      </c>
      <c r="AG6151" s="0" t="n">
        <v>5.52722850944465</v>
      </c>
      <c r="AH6151" s="0" t="n">
        <v>5.50357732526142</v>
      </c>
      <c r="AI6151" s="0" t="n">
        <v>3.42959050689348</v>
      </c>
    </row>
    <row r="6152" customFormat="false" ht="12.75" hidden="false" customHeight="false" outlineLevel="0" collapsed="false">
      <c r="A6152" s="0" t="n">
        <v>91082040</v>
      </c>
      <c r="B6152" s="0" t="n">
        <v>9</v>
      </c>
      <c r="C6152" s="0" t="s">
        <v>66</v>
      </c>
      <c r="D6152" s="0" t="n">
        <v>820</v>
      </c>
      <c r="E6152" s="0" t="s">
        <v>89</v>
      </c>
      <c r="F6152" s="0" t="n">
        <v>1</v>
      </c>
      <c r="G6152" s="0" t="s">
        <v>84</v>
      </c>
      <c r="H6152" s="0" t="n">
        <v>40</v>
      </c>
      <c r="I6152" s="0" t="s">
        <v>178</v>
      </c>
      <c r="J6152" s="0" t="n">
        <v>1.23768698120653</v>
      </c>
      <c r="K6152" s="0" t="n">
        <v>0.472914992925907</v>
      </c>
      <c r="L6152" s="0" t="n">
        <v>1.23959592737092</v>
      </c>
      <c r="M6152" s="0" t="n">
        <v>0.473099428688232</v>
      </c>
      <c r="N6152" s="0" t="n">
        <v>0.473135609433773</v>
      </c>
      <c r="O6152" s="0" t="n">
        <v>1.24078015814131</v>
      </c>
      <c r="P6152" s="0" t="n">
        <v>1.67716091729634</v>
      </c>
      <c r="Q6152" s="0" t="n">
        <v>0.469912061565736</v>
      </c>
      <c r="R6152" s="0" t="n">
        <v>1.66559070302412</v>
      </c>
      <c r="S6152" s="0" t="n">
        <v>0.18241672456579</v>
      </c>
      <c r="T6152" s="0" t="n">
        <v>0.464269886681826</v>
      </c>
      <c r="U6152" s="0" t="n">
        <v>2.10237330727733</v>
      </c>
      <c r="V6152" s="0" t="n">
        <v>1.20996779611735</v>
      </c>
      <c r="W6152" s="0" t="n">
        <v>1.20858964938206</v>
      </c>
      <c r="X6152" s="0" t="n">
        <v>2.08678469853029</v>
      </c>
      <c r="Y6152" s="0" t="n">
        <v>0.455995668248094</v>
      </c>
      <c r="Z6152" s="0" t="n">
        <v>1.1875403336394</v>
      </c>
      <c r="AA6152" s="0" t="n">
        <v>1.59262111842586</v>
      </c>
      <c r="AB6152" s="0" t="n">
        <v>0.444154813553974</v>
      </c>
      <c r="AC6152" s="0" t="n">
        <v>1.56295730656648</v>
      </c>
      <c r="AD6152" s="0" t="n">
        <v>0.768273689809124</v>
      </c>
      <c r="AE6152" s="0" t="n">
        <v>1.13892903302004</v>
      </c>
      <c r="AF6152" s="0" t="n">
        <v>0.759117763896584</v>
      </c>
      <c r="AG6152" s="0" t="n">
        <v>2.3862649592702</v>
      </c>
      <c r="AH6152" s="0" t="n">
        <v>2.37605405665142</v>
      </c>
      <c r="AI6152" s="0" t="n">
        <v>1.11357870232418</v>
      </c>
    </row>
    <row r="6153" customFormat="false" ht="12.75" hidden="false" customHeight="false" outlineLevel="0" collapsed="false">
      <c r="A6153" s="0" t="n">
        <v>91082041</v>
      </c>
      <c r="B6153" s="0" t="n">
        <v>9</v>
      </c>
      <c r="C6153" s="0" t="s">
        <v>66</v>
      </c>
      <c r="D6153" s="0" t="n">
        <v>820</v>
      </c>
      <c r="E6153" s="0" t="s">
        <v>89</v>
      </c>
      <c r="F6153" s="0" t="n">
        <v>1</v>
      </c>
      <c r="G6153" s="0" t="s">
        <v>84</v>
      </c>
      <c r="H6153" s="0" t="n">
        <v>41</v>
      </c>
      <c r="I6153" s="0" t="s">
        <v>179</v>
      </c>
      <c r="J6153" s="0" t="n">
        <v>8.89551202576993</v>
      </c>
      <c r="K6153" s="0" t="n">
        <v>6.70173219111788</v>
      </c>
      <c r="L6153" s="0" t="n">
        <v>8.90923201621962</v>
      </c>
      <c r="M6153" s="0" t="n">
        <v>6.70434585129795</v>
      </c>
      <c r="N6153" s="0" t="n">
        <v>6.70485857276103</v>
      </c>
      <c r="O6153" s="0" t="n">
        <v>8.91774332741484</v>
      </c>
      <c r="P6153" s="0" t="n">
        <v>9.94727126259164</v>
      </c>
      <c r="Q6153" s="0" t="n">
        <v>6.65917730902445</v>
      </c>
      <c r="R6153" s="0" t="n">
        <v>9.87864811573362</v>
      </c>
      <c r="S6153" s="0" t="n">
        <v>5.44117825823853</v>
      </c>
      <c r="T6153" s="0" t="n">
        <v>6.579221406562</v>
      </c>
      <c r="U6153" s="0" t="n">
        <v>10.7739645329676</v>
      </c>
      <c r="V6153" s="0" t="n">
        <v>8.69628851607044</v>
      </c>
      <c r="W6153" s="0" t="n">
        <v>8.68638349077464</v>
      </c>
      <c r="X6153" s="0" t="n">
        <v>10.694078093591</v>
      </c>
      <c r="Y6153" s="0" t="n">
        <v>6.46196651538038</v>
      </c>
      <c r="Z6153" s="0" t="n">
        <v>8.53509770998659</v>
      </c>
      <c r="AA6153" s="0" t="n">
        <v>9.44586421024671</v>
      </c>
      <c r="AB6153" s="0" t="n">
        <v>6.29416841580444</v>
      </c>
      <c r="AC6153" s="0" t="n">
        <v>9.26992761394001</v>
      </c>
      <c r="AD6153" s="0" t="n">
        <v>7.2195551042963</v>
      </c>
      <c r="AE6153" s="0" t="n">
        <v>8.18571824990191</v>
      </c>
      <c r="AF6153" s="0" t="n">
        <v>7.13351582879689</v>
      </c>
      <c r="AG6153" s="0" t="n">
        <v>10.8908436072029</v>
      </c>
      <c r="AH6153" s="0" t="n">
        <v>10.8442413457576</v>
      </c>
      <c r="AI6153" s="0" t="n">
        <v>8.00352018610513</v>
      </c>
    </row>
    <row r="6154" customFormat="false" ht="12.75" hidden="false" customHeight="false" outlineLevel="0" collapsed="false">
      <c r="A6154" s="0" t="n">
        <v>91082042</v>
      </c>
      <c r="B6154" s="0" t="n">
        <v>9</v>
      </c>
      <c r="C6154" s="0" t="s">
        <v>66</v>
      </c>
      <c r="D6154" s="0" t="n">
        <v>820</v>
      </c>
      <c r="E6154" s="0" t="s">
        <v>89</v>
      </c>
      <c r="F6154" s="0" t="n">
        <v>1</v>
      </c>
      <c r="G6154" s="0" t="s">
        <v>84</v>
      </c>
      <c r="H6154" s="0" t="n">
        <v>42</v>
      </c>
      <c r="I6154" s="0" t="s">
        <v>180</v>
      </c>
      <c r="J6154" s="0" t="n">
        <v>4.93984158411619</v>
      </c>
      <c r="K6154" s="0" t="n">
        <v>4.28176370587466</v>
      </c>
      <c r="L6154" s="0" t="n">
        <v>5.46797612860129</v>
      </c>
      <c r="M6154" s="0" t="n">
        <v>3.23642687910607</v>
      </c>
      <c r="N6154" s="0" t="n">
        <v>3.01197894944165</v>
      </c>
      <c r="O6154" s="0" t="n">
        <v>6.16982013744149</v>
      </c>
      <c r="P6154" s="0" t="n">
        <v>6.16218383739181</v>
      </c>
      <c r="Q6154" s="0" t="n">
        <v>4.05405405405405</v>
      </c>
      <c r="R6154" s="0" t="n">
        <v>6.7147417201353</v>
      </c>
      <c r="S6154" s="0" t="n">
        <v>1.77184130679864</v>
      </c>
      <c r="T6154" s="0" t="n">
        <v>3.11185713182037</v>
      </c>
      <c r="U6154" s="0" t="n">
        <v>7.18358440655078</v>
      </c>
      <c r="V6154" s="0" t="n">
        <v>4.74302675485014</v>
      </c>
      <c r="W6154" s="0" t="n">
        <v>5.2790452861882</v>
      </c>
      <c r="X6154" s="0" t="n">
        <v>6.83604642398126</v>
      </c>
      <c r="Y6154" s="0" t="n">
        <v>2.87280542273382</v>
      </c>
      <c r="Z6154" s="0" t="n">
        <v>7.21638800106819</v>
      </c>
      <c r="AA6154" s="0" t="n">
        <v>8.14548921627047</v>
      </c>
      <c r="AB6154" s="0" t="n">
        <v>6.62611031458135</v>
      </c>
      <c r="AC6154" s="0" t="n">
        <v>4.73695951973762</v>
      </c>
      <c r="AD6154" s="0" t="n">
        <v>3.90474069134738</v>
      </c>
      <c r="AE6154" s="0" t="n">
        <v>3.64246110374566</v>
      </c>
      <c r="AF6154" s="0" t="n">
        <v>3.09499719900746</v>
      </c>
      <c r="AG6154" s="0" t="n">
        <v>8.35340419187714</v>
      </c>
      <c r="AH6154" s="0" t="n">
        <v>8.73933916873515</v>
      </c>
      <c r="AI6154" s="0" t="n">
        <v>4.02695077606584</v>
      </c>
    </row>
    <row r="6155" customFormat="false" ht="12.75" hidden="false" customHeight="false" outlineLevel="0" collapsed="false">
      <c r="A6155" s="0" t="n">
        <v>91082044</v>
      </c>
      <c r="B6155" s="0" t="n">
        <v>9</v>
      </c>
      <c r="C6155" s="0" t="s">
        <v>66</v>
      </c>
      <c r="D6155" s="0" t="n">
        <v>820</v>
      </c>
      <c r="E6155" s="0" t="s">
        <v>89</v>
      </c>
      <c r="F6155" s="0" t="n">
        <v>1</v>
      </c>
      <c r="G6155" s="0" t="s">
        <v>84</v>
      </c>
      <c r="H6155" s="0" t="n">
        <v>44</v>
      </c>
      <c r="I6155" s="0" t="s">
        <v>181</v>
      </c>
      <c r="J6155" s="0" t="s">
        <v>187</v>
      </c>
      <c r="K6155" s="0" t="s">
        <v>187</v>
      </c>
      <c r="L6155" s="0" t="s">
        <v>187</v>
      </c>
      <c r="M6155" s="0" t="s">
        <v>187</v>
      </c>
      <c r="N6155" s="0" t="s">
        <v>187</v>
      </c>
      <c r="O6155" s="0" t="s">
        <v>187</v>
      </c>
      <c r="P6155" s="0" t="s">
        <v>187</v>
      </c>
      <c r="Q6155" s="0" t="s">
        <v>187</v>
      </c>
      <c r="R6155" s="0" t="s">
        <v>187</v>
      </c>
      <c r="S6155" s="0" t="s">
        <v>187</v>
      </c>
      <c r="T6155" s="0" t="s">
        <v>187</v>
      </c>
      <c r="U6155" s="0" t="s">
        <v>187</v>
      </c>
      <c r="V6155" s="0" t="s">
        <v>187</v>
      </c>
      <c r="W6155" s="0" t="s">
        <v>187</v>
      </c>
      <c r="X6155" s="0" t="s">
        <v>187</v>
      </c>
      <c r="Y6155" s="0" t="s">
        <v>187</v>
      </c>
      <c r="Z6155" s="0" t="s">
        <v>187</v>
      </c>
      <c r="AA6155" s="0" t="s">
        <v>187</v>
      </c>
      <c r="AB6155" s="0" t="s">
        <v>187</v>
      </c>
      <c r="AC6155" s="0" t="s">
        <v>187</v>
      </c>
      <c r="AD6155" s="0" t="s">
        <v>187</v>
      </c>
      <c r="AE6155" s="0" t="s">
        <v>187</v>
      </c>
      <c r="AF6155" s="0" t="s">
        <v>187</v>
      </c>
      <c r="AG6155" s="0" t="s">
        <v>187</v>
      </c>
      <c r="AH6155" s="0" t="s">
        <v>187</v>
      </c>
      <c r="AI6155" s="0" t="s">
        <v>187</v>
      </c>
    </row>
    <row r="6156" customFormat="false" ht="12.75" hidden="false" customHeight="false" outlineLevel="0" collapsed="false">
      <c r="A6156" s="0" t="n">
        <v>91082045</v>
      </c>
      <c r="B6156" s="0" t="n">
        <v>9</v>
      </c>
      <c r="C6156" s="0" t="s">
        <v>66</v>
      </c>
      <c r="D6156" s="0" t="n">
        <v>820</v>
      </c>
      <c r="E6156" s="0" t="s">
        <v>89</v>
      </c>
      <c r="F6156" s="0" t="n">
        <v>1</v>
      </c>
      <c r="G6156" s="0" t="s">
        <v>84</v>
      </c>
      <c r="H6156" s="0" t="n">
        <v>45</v>
      </c>
      <c r="I6156" s="0" t="s">
        <v>182</v>
      </c>
      <c r="J6156" s="0" t="s">
        <v>187</v>
      </c>
      <c r="K6156" s="0" t="s">
        <v>187</v>
      </c>
      <c r="L6156" s="0" t="s">
        <v>187</v>
      </c>
      <c r="M6156" s="0" t="s">
        <v>187</v>
      </c>
      <c r="N6156" s="0" t="s">
        <v>187</v>
      </c>
      <c r="O6156" s="0" t="s">
        <v>187</v>
      </c>
      <c r="P6156" s="0" t="s">
        <v>187</v>
      </c>
      <c r="Q6156" s="0" t="s">
        <v>187</v>
      </c>
      <c r="R6156" s="0" t="s">
        <v>187</v>
      </c>
      <c r="S6156" s="0" t="s">
        <v>187</v>
      </c>
      <c r="T6156" s="0" t="s">
        <v>187</v>
      </c>
      <c r="U6156" s="0" t="s">
        <v>187</v>
      </c>
      <c r="V6156" s="0" t="s">
        <v>187</v>
      </c>
      <c r="W6156" s="0" t="s">
        <v>187</v>
      </c>
      <c r="X6156" s="0" t="s">
        <v>187</v>
      </c>
      <c r="Y6156" s="0" t="s">
        <v>187</v>
      </c>
      <c r="Z6156" s="0" t="s">
        <v>187</v>
      </c>
      <c r="AA6156" s="0" t="s">
        <v>187</v>
      </c>
      <c r="AB6156" s="0" t="s">
        <v>187</v>
      </c>
      <c r="AC6156" s="0" t="s">
        <v>187</v>
      </c>
      <c r="AD6156" s="0" t="s">
        <v>187</v>
      </c>
      <c r="AE6156" s="0" t="s">
        <v>187</v>
      </c>
      <c r="AF6156" s="0" t="s">
        <v>187</v>
      </c>
      <c r="AG6156" s="0" t="s">
        <v>187</v>
      </c>
      <c r="AH6156" s="0" t="s">
        <v>187</v>
      </c>
      <c r="AI6156" s="0" t="s">
        <v>187</v>
      </c>
    </row>
    <row r="6157" customFormat="false" ht="12.75" hidden="false" customHeight="false" outlineLevel="0" collapsed="false">
      <c r="A6157" s="0" t="n">
        <v>91082046</v>
      </c>
      <c r="B6157" s="0" t="n">
        <v>9</v>
      </c>
      <c r="C6157" s="0" t="s">
        <v>66</v>
      </c>
      <c r="D6157" s="0" t="n">
        <v>820</v>
      </c>
      <c r="E6157" s="0" t="s">
        <v>89</v>
      </c>
      <c r="F6157" s="0" t="n">
        <v>1</v>
      </c>
      <c r="G6157" s="0" t="s">
        <v>84</v>
      </c>
      <c r="H6157" s="0" t="n">
        <v>46</v>
      </c>
      <c r="I6157" s="0" t="s">
        <v>183</v>
      </c>
      <c r="J6157" s="0" t="n">
        <v>2.93512824666016</v>
      </c>
      <c r="K6157" s="0" t="n">
        <v>1.95789742545884</v>
      </c>
      <c r="L6157" s="0" t="n">
        <v>2.77446424517148</v>
      </c>
      <c r="M6157" s="0" t="n">
        <v>1.44983334938599</v>
      </c>
      <c r="N6157" s="0" t="n">
        <v>1.51374313358686</v>
      </c>
      <c r="O6157" s="0" t="n">
        <v>1.88868673435581</v>
      </c>
      <c r="P6157" s="0" t="n">
        <v>3.06004890923467</v>
      </c>
      <c r="Q6157" s="0" t="n">
        <v>1.01351351351351</v>
      </c>
      <c r="R6157" s="0" t="n">
        <v>2.64784990009034</v>
      </c>
      <c r="S6157" s="0" t="n">
        <v>1.13626755225295</v>
      </c>
      <c r="T6157" s="0" t="n">
        <v>1.25575471165315</v>
      </c>
      <c r="U6157" s="0" t="n">
        <v>3.11548092623195</v>
      </c>
      <c r="V6157" s="0" t="n">
        <v>2.13702447729569</v>
      </c>
      <c r="W6157" s="0" t="n">
        <v>1.92121596612385</v>
      </c>
      <c r="X6157" s="0" t="n">
        <v>2.88806102171408</v>
      </c>
      <c r="Y6157" s="0" t="n">
        <v>1.1622166845955</v>
      </c>
      <c r="Z6157" s="0" t="n">
        <v>2.00556302010667</v>
      </c>
      <c r="AA6157" s="0" t="n">
        <v>2.47714074804897</v>
      </c>
      <c r="AB6157" s="0" t="n">
        <v>1.18386889465867</v>
      </c>
      <c r="AC6157" s="0" t="n">
        <v>2.65431213417381</v>
      </c>
      <c r="AD6157" s="0" t="n">
        <v>1.16919955979258</v>
      </c>
      <c r="AE6157" s="0" t="n">
        <v>2.12012608609917</v>
      </c>
      <c r="AF6157" s="0" t="n">
        <v>1.63897369113958</v>
      </c>
      <c r="AG6157" s="0" t="n">
        <v>2.67078976963724</v>
      </c>
      <c r="AH6157" s="0" t="n">
        <v>2.54437660651663</v>
      </c>
      <c r="AI6157" s="0" t="n">
        <v>1.85079224715247</v>
      </c>
    </row>
    <row r="6158" customFormat="false" ht="12.75" hidden="false" customHeight="false" outlineLevel="0" collapsed="false">
      <c r="A6158" s="0" t="n">
        <v>91082048</v>
      </c>
      <c r="B6158" s="0" t="n">
        <v>9</v>
      </c>
      <c r="C6158" s="0" t="s">
        <v>66</v>
      </c>
      <c r="D6158" s="0" t="n">
        <v>820</v>
      </c>
      <c r="E6158" s="0" t="s">
        <v>89</v>
      </c>
      <c r="F6158" s="0" t="n">
        <v>1</v>
      </c>
      <c r="G6158" s="0" t="s">
        <v>84</v>
      </c>
      <c r="H6158" s="0" t="n">
        <v>48</v>
      </c>
      <c r="I6158" s="0" t="s">
        <v>184</v>
      </c>
      <c r="J6158" s="0" t="s">
        <v>187</v>
      </c>
      <c r="K6158" s="0" t="s">
        <v>187</v>
      </c>
      <c r="L6158" s="0" t="s">
        <v>187</v>
      </c>
      <c r="M6158" s="0" t="s">
        <v>187</v>
      </c>
      <c r="N6158" s="0" t="s">
        <v>187</v>
      </c>
      <c r="O6158" s="0" t="s">
        <v>187</v>
      </c>
      <c r="P6158" s="0" t="s">
        <v>187</v>
      </c>
      <c r="Q6158" s="0" t="s">
        <v>187</v>
      </c>
      <c r="R6158" s="0" t="s">
        <v>187</v>
      </c>
      <c r="S6158" s="0" t="s">
        <v>187</v>
      </c>
      <c r="T6158" s="0" t="s">
        <v>187</v>
      </c>
      <c r="U6158" s="0" t="s">
        <v>187</v>
      </c>
      <c r="V6158" s="0" t="s">
        <v>187</v>
      </c>
      <c r="W6158" s="0" t="s">
        <v>187</v>
      </c>
      <c r="X6158" s="0" t="s">
        <v>187</v>
      </c>
      <c r="Y6158" s="0" t="s">
        <v>187</v>
      </c>
      <c r="Z6158" s="0" t="s">
        <v>187</v>
      </c>
      <c r="AA6158" s="0" t="s">
        <v>187</v>
      </c>
      <c r="AB6158" s="0" t="s">
        <v>187</v>
      </c>
      <c r="AC6158" s="0" t="s">
        <v>187</v>
      </c>
      <c r="AD6158" s="0" t="s">
        <v>187</v>
      </c>
      <c r="AE6158" s="0" t="s">
        <v>187</v>
      </c>
      <c r="AF6158" s="0" t="s">
        <v>187</v>
      </c>
      <c r="AG6158" s="0" t="s">
        <v>187</v>
      </c>
      <c r="AH6158" s="0" t="s">
        <v>187</v>
      </c>
      <c r="AI6158" s="0" t="s">
        <v>187</v>
      </c>
    </row>
    <row r="6159" customFormat="false" ht="12.75" hidden="false" customHeight="false" outlineLevel="0" collapsed="false">
      <c r="A6159" s="0" t="n">
        <v>91082049</v>
      </c>
      <c r="B6159" s="0" t="n">
        <v>9</v>
      </c>
      <c r="C6159" s="0" t="s">
        <v>66</v>
      </c>
      <c r="D6159" s="0" t="n">
        <v>820</v>
      </c>
      <c r="E6159" s="0" t="s">
        <v>89</v>
      </c>
      <c r="F6159" s="0" t="n">
        <v>1</v>
      </c>
      <c r="G6159" s="0" t="s">
        <v>84</v>
      </c>
      <c r="H6159" s="0" t="n">
        <v>49</v>
      </c>
      <c r="I6159" s="0" t="s">
        <v>185</v>
      </c>
      <c r="J6159" s="0" t="s">
        <v>187</v>
      </c>
      <c r="K6159" s="0" t="s">
        <v>187</v>
      </c>
      <c r="L6159" s="0" t="s">
        <v>187</v>
      </c>
      <c r="M6159" s="0" t="s">
        <v>187</v>
      </c>
      <c r="N6159" s="0" t="s">
        <v>187</v>
      </c>
      <c r="O6159" s="0" t="s">
        <v>187</v>
      </c>
      <c r="P6159" s="0" t="s">
        <v>187</v>
      </c>
      <c r="Q6159" s="0" t="s">
        <v>187</v>
      </c>
      <c r="R6159" s="0" t="s">
        <v>187</v>
      </c>
      <c r="S6159" s="0" t="s">
        <v>187</v>
      </c>
      <c r="T6159" s="0" t="s">
        <v>187</v>
      </c>
      <c r="U6159" s="0" t="s">
        <v>187</v>
      </c>
      <c r="V6159" s="0" t="s">
        <v>187</v>
      </c>
      <c r="W6159" s="0" t="s">
        <v>187</v>
      </c>
      <c r="X6159" s="0" t="s">
        <v>187</v>
      </c>
      <c r="Y6159" s="0" t="s">
        <v>187</v>
      </c>
      <c r="Z6159" s="0" t="s">
        <v>187</v>
      </c>
      <c r="AA6159" s="0" t="s">
        <v>187</v>
      </c>
      <c r="AB6159" s="0" t="s">
        <v>187</v>
      </c>
      <c r="AC6159" s="0" t="s">
        <v>187</v>
      </c>
      <c r="AD6159" s="0" t="s">
        <v>187</v>
      </c>
      <c r="AE6159" s="0" t="s">
        <v>187</v>
      </c>
      <c r="AF6159" s="0" t="s">
        <v>187</v>
      </c>
      <c r="AG6159" s="0" t="s">
        <v>187</v>
      </c>
      <c r="AH6159" s="0" t="s">
        <v>187</v>
      </c>
      <c r="AI6159" s="0" t="s">
        <v>187</v>
      </c>
    </row>
    <row r="6160" customFormat="false" ht="12.75" hidden="false" customHeight="false" outlineLevel="0" collapsed="false">
      <c r="A6160" s="0" t="n">
        <v>91082050</v>
      </c>
      <c r="B6160" s="0" t="n">
        <v>9</v>
      </c>
      <c r="C6160" s="0" t="s">
        <v>66</v>
      </c>
      <c r="D6160" s="0" t="n">
        <v>820</v>
      </c>
      <c r="E6160" s="0" t="s">
        <v>89</v>
      </c>
      <c r="F6160" s="0" t="n">
        <v>1</v>
      </c>
      <c r="G6160" s="0" t="s">
        <v>84</v>
      </c>
      <c r="H6160" s="0" t="n">
        <v>50</v>
      </c>
      <c r="I6160" s="0" t="s">
        <v>186</v>
      </c>
      <c r="J6160" s="0" t="n">
        <v>134.054325596298</v>
      </c>
      <c r="K6160" s="0" t="n">
        <v>71.4536148721583</v>
      </c>
      <c r="L6160" s="0" t="n">
        <v>116.988125750114</v>
      </c>
      <c r="M6160" s="0" t="n">
        <v>86.3968218103671</v>
      </c>
      <c r="N6160" s="0" t="n">
        <v>74.9293025688082</v>
      </c>
      <c r="O6160" s="0" t="n">
        <v>109.735049605583</v>
      </c>
      <c r="P6160" s="0" t="n">
        <v>147.128610362711</v>
      </c>
      <c r="Q6160" s="0" t="n">
        <v>59.2268564262965</v>
      </c>
      <c r="R6160" s="0" t="n">
        <v>148.11549817607</v>
      </c>
      <c r="S6160" s="0" t="n">
        <v>51.3185592277198</v>
      </c>
      <c r="T6160" s="0" t="n">
        <v>53.7265966324093</v>
      </c>
      <c r="U6160" s="0" t="n">
        <v>157.859810299162</v>
      </c>
      <c r="V6160" s="0" t="n">
        <v>101.286035297398</v>
      </c>
      <c r="W6160" s="0" t="n">
        <v>94.3493067169473</v>
      </c>
      <c r="X6160" s="0" t="n">
        <v>123.054459666607</v>
      </c>
      <c r="Y6160" s="0" t="n">
        <v>72.0660475965577</v>
      </c>
      <c r="Z6160" s="0" t="n">
        <v>120.046552425617</v>
      </c>
      <c r="AA6160" s="0" t="n">
        <v>134.134583470573</v>
      </c>
      <c r="AB6160" s="0" t="n">
        <v>75.0955692055089</v>
      </c>
      <c r="AC6160" s="0" t="n">
        <v>182.16880829946</v>
      </c>
      <c r="AD6160" s="0" t="n">
        <v>75.5447292637377</v>
      </c>
      <c r="AE6160" s="0" t="n">
        <v>105.584254740716</v>
      </c>
      <c r="AF6160" s="0" t="n">
        <v>101.886506429319</v>
      </c>
      <c r="AG6160" s="0" t="n">
        <v>199.933370106621</v>
      </c>
      <c r="AH6160" s="0" t="n">
        <v>197.990276034932</v>
      </c>
      <c r="AI6160" s="0" t="n">
        <v>108.731690270176</v>
      </c>
    </row>
    <row r="6161" customFormat="false" ht="12.75" hidden="false" customHeight="false" outlineLevel="0" collapsed="false">
      <c r="A6161" s="0" t="n">
        <v>91082051</v>
      </c>
      <c r="B6161" s="0" t="n">
        <v>9</v>
      </c>
      <c r="C6161" s="0" t="s">
        <v>66</v>
      </c>
      <c r="D6161" s="0" t="n">
        <v>820</v>
      </c>
      <c r="E6161" s="0" t="s">
        <v>89</v>
      </c>
      <c r="F6161" s="0" t="n">
        <v>1</v>
      </c>
      <c r="G6161" s="0" t="s">
        <v>84</v>
      </c>
      <c r="H6161" s="0" t="n">
        <v>51</v>
      </c>
      <c r="I6161" s="0" t="s">
        <v>188</v>
      </c>
      <c r="J6161" s="0" t="n">
        <v>43.5270746284187</v>
      </c>
      <c r="K6161" s="0" t="n">
        <v>14.7354532005076</v>
      </c>
      <c r="L6161" s="0" t="n">
        <v>37.9857259921546</v>
      </c>
      <c r="M6161" s="0" t="n">
        <v>17.8171017202843</v>
      </c>
      <c r="N6161" s="0" t="n">
        <v>15.4522235624438</v>
      </c>
      <c r="O6161" s="0" t="n">
        <v>35.6306719107268</v>
      </c>
      <c r="P6161" s="0" t="n">
        <v>53.9936069469579</v>
      </c>
      <c r="Q6161" s="0" t="n">
        <v>12.2140016658966</v>
      </c>
      <c r="R6161" s="0" t="n">
        <v>54.3557773811373</v>
      </c>
      <c r="S6161" s="0" t="n">
        <v>6.21491560323087</v>
      </c>
      <c r="T6161" s="0" t="n">
        <v>11.0797158648428</v>
      </c>
      <c r="U6161" s="0" t="n">
        <v>63.4678310608423</v>
      </c>
      <c r="V6161" s="0" t="n">
        <v>32.8872999628758</v>
      </c>
      <c r="W6161" s="0" t="n">
        <v>30.6349630744145</v>
      </c>
      <c r="X6161" s="0" t="n">
        <v>49.4742749443485</v>
      </c>
      <c r="Y6161" s="0" t="n">
        <v>14.8617515517526</v>
      </c>
      <c r="Z6161" s="0" t="n">
        <v>38.9787888087254</v>
      </c>
      <c r="AA6161" s="0" t="n">
        <v>49.2250280897073</v>
      </c>
      <c r="AB6161" s="0" t="n">
        <v>15.4865117401419</v>
      </c>
      <c r="AC6161" s="0" t="n">
        <v>66.8527420266429</v>
      </c>
      <c r="AD6161" s="0" t="n">
        <v>20.5833961461308</v>
      </c>
      <c r="AE6161" s="0" t="n">
        <v>34.2829201164698</v>
      </c>
      <c r="AF6161" s="0" t="n">
        <v>27.7606438492678</v>
      </c>
      <c r="AG6161" s="0" t="n">
        <v>86.3170383600019</v>
      </c>
      <c r="AH6161" s="0" t="n">
        <v>85.478148256596</v>
      </c>
      <c r="AI6161" s="0" t="n">
        <v>35.3048838656404</v>
      </c>
    </row>
    <row r="6162" customFormat="false" ht="12.75" hidden="false" customHeight="false" outlineLevel="0" collapsed="false">
      <c r="A6162" s="0" t="n">
        <v>91082052</v>
      </c>
      <c r="B6162" s="0" t="n">
        <v>9</v>
      </c>
      <c r="C6162" s="0" t="s">
        <v>66</v>
      </c>
      <c r="D6162" s="0" t="n">
        <v>820</v>
      </c>
      <c r="E6162" s="0" t="s">
        <v>89</v>
      </c>
      <c r="F6162" s="0" t="n">
        <v>1</v>
      </c>
      <c r="G6162" s="0" t="s">
        <v>84</v>
      </c>
      <c r="H6162" s="0" t="n">
        <v>52</v>
      </c>
      <c r="I6162" s="0" t="s">
        <v>189</v>
      </c>
      <c r="J6162" s="0" t="n">
        <v>312.83807754545</v>
      </c>
      <c r="K6162" s="0" t="n">
        <v>208.817784468138</v>
      </c>
      <c r="L6162" s="0" t="n">
        <v>273.011260117979</v>
      </c>
      <c r="M6162" s="0" t="n">
        <v>252.488176389786</v>
      </c>
      <c r="N6162" s="0" t="n">
        <v>218.975218848695</v>
      </c>
      <c r="O6162" s="0" t="n">
        <v>256.084999907778</v>
      </c>
      <c r="P6162" s="0" t="n">
        <v>320.237044166849</v>
      </c>
      <c r="Q6162" s="0" t="n">
        <v>173.086007783921</v>
      </c>
      <c r="R6162" s="0" t="n">
        <v>322.385083460467</v>
      </c>
      <c r="S6162" s="0" t="n">
        <v>185.380280988934</v>
      </c>
      <c r="T6162" s="0" t="n">
        <v>157.011914594743</v>
      </c>
      <c r="U6162" s="0" t="n">
        <v>325.251542372105</v>
      </c>
      <c r="V6162" s="0" t="n">
        <v>236.367818969607</v>
      </c>
      <c r="W6162" s="0" t="n">
        <v>220.179808445442</v>
      </c>
      <c r="X6162" s="0" t="n">
        <v>253.539217654452</v>
      </c>
      <c r="Y6162" s="0" t="n">
        <v>210.60757277869</v>
      </c>
      <c r="Z6162" s="0" t="n">
        <v>280.148607735984</v>
      </c>
      <c r="AA6162" s="0" t="n">
        <v>291.954518059219</v>
      </c>
      <c r="AB6162" s="0" t="n">
        <v>219.461120517476</v>
      </c>
      <c r="AC6162" s="0" t="n">
        <v>396.504803283331</v>
      </c>
      <c r="AD6162" s="0" t="n">
        <v>193.424510928484</v>
      </c>
      <c r="AE6162" s="0" t="n">
        <v>246.398429332495</v>
      </c>
      <c r="AF6162" s="0" t="n">
        <v>260.869922605741</v>
      </c>
      <c r="AG6162" s="0" t="n">
        <v>393.948443052701</v>
      </c>
      <c r="AH6162" s="0" t="n">
        <v>390.119773112118</v>
      </c>
      <c r="AI6162" s="0" t="n">
        <v>253.743493923694</v>
      </c>
    </row>
    <row r="6163" customFormat="false" ht="12.75" hidden="false" customHeight="false" outlineLevel="0" collapsed="false">
      <c r="A6163" s="0" t="n">
        <v>92082019</v>
      </c>
      <c r="B6163" s="0" t="n">
        <v>9</v>
      </c>
      <c r="C6163" s="0" t="s">
        <v>66</v>
      </c>
      <c r="D6163" s="0" t="n">
        <v>820</v>
      </c>
      <c r="E6163" s="0" t="s">
        <v>89</v>
      </c>
      <c r="F6163" s="0" t="n">
        <v>2</v>
      </c>
      <c r="G6163" s="0" t="s">
        <v>85</v>
      </c>
      <c r="H6163" s="0" t="n">
        <v>19</v>
      </c>
      <c r="I6163" s="0" t="s">
        <v>157</v>
      </c>
      <c r="J6163" s="0" t="n">
        <v>1</v>
      </c>
      <c r="K6163" s="0" t="n">
        <v>0</v>
      </c>
      <c r="L6163" s="0" t="n">
        <v>0</v>
      </c>
      <c r="M6163" s="0" t="n">
        <v>0</v>
      </c>
      <c r="N6163" s="0" t="n">
        <v>1</v>
      </c>
      <c r="O6163" s="0" t="n">
        <v>1</v>
      </c>
      <c r="P6163" s="0" t="n">
        <v>0</v>
      </c>
      <c r="Q6163" s="0" t="n">
        <v>1</v>
      </c>
      <c r="R6163" s="0" t="n">
        <v>0</v>
      </c>
      <c r="S6163" s="0" t="n">
        <v>2</v>
      </c>
      <c r="T6163" s="0" t="n">
        <v>1</v>
      </c>
      <c r="U6163" s="0" t="n">
        <v>2</v>
      </c>
      <c r="V6163" s="0" t="n">
        <v>2</v>
      </c>
      <c r="W6163" s="0" t="n">
        <v>2</v>
      </c>
      <c r="X6163" s="0" t="n">
        <v>3</v>
      </c>
      <c r="Y6163" s="0" t="n">
        <v>2</v>
      </c>
      <c r="Z6163" s="0" t="n">
        <v>0</v>
      </c>
      <c r="AA6163" s="0" t="n">
        <v>2</v>
      </c>
      <c r="AB6163" s="0" t="n">
        <v>1</v>
      </c>
      <c r="AC6163" s="0" t="n">
        <v>0</v>
      </c>
      <c r="AD6163" s="0" t="n">
        <v>1</v>
      </c>
      <c r="AE6163" s="0" t="n">
        <v>1</v>
      </c>
      <c r="AF6163" s="0" t="n">
        <v>2</v>
      </c>
      <c r="AG6163" s="0" t="n">
        <v>6</v>
      </c>
      <c r="AH6163" s="0" t="n">
        <v>1</v>
      </c>
      <c r="AI6163" s="0" t="n">
        <v>2</v>
      </c>
    </row>
    <row r="6164" customFormat="false" ht="12.75" hidden="false" customHeight="false" outlineLevel="0" collapsed="false">
      <c r="A6164" s="0" t="n">
        <v>92082039</v>
      </c>
      <c r="B6164" s="0" t="n">
        <v>9</v>
      </c>
      <c r="C6164" s="0" t="s">
        <v>66</v>
      </c>
      <c r="D6164" s="0" t="n">
        <v>820</v>
      </c>
      <c r="E6164" s="0" t="s">
        <v>89</v>
      </c>
      <c r="F6164" s="0" t="n">
        <v>2</v>
      </c>
      <c r="G6164" s="0" t="s">
        <v>85</v>
      </c>
      <c r="H6164" s="0" t="n">
        <v>39</v>
      </c>
      <c r="I6164" s="0" t="s">
        <v>177</v>
      </c>
      <c r="J6164" s="0" t="n">
        <v>0.713424508985582</v>
      </c>
      <c r="K6164" s="0" t="n">
        <v>0</v>
      </c>
      <c r="L6164" s="0" t="n">
        <v>0</v>
      </c>
      <c r="M6164" s="0" t="n">
        <v>0</v>
      </c>
      <c r="N6164" s="0" t="n">
        <v>0.709924747976715</v>
      </c>
      <c r="O6164" s="0" t="n">
        <v>0.708135055517788</v>
      </c>
      <c r="P6164" s="0" t="n">
        <v>0</v>
      </c>
      <c r="Q6164" s="0" t="n">
        <v>0.704160886679389</v>
      </c>
      <c r="R6164" s="0" t="n">
        <v>0</v>
      </c>
      <c r="S6164" s="0" t="n">
        <v>1.3969211857067</v>
      </c>
      <c r="T6164" s="0" t="n">
        <v>0.695831274832479</v>
      </c>
      <c r="U6164" s="0" t="n">
        <v>1.38509910384088</v>
      </c>
      <c r="V6164" s="0" t="n">
        <v>1.38117731554377</v>
      </c>
      <c r="W6164" s="0" t="n">
        <v>1.38015747596801</v>
      </c>
      <c r="X6164" s="0" t="n">
        <v>2.06080756178988</v>
      </c>
      <c r="Y6164" s="0" t="n">
        <v>1.36887854625098</v>
      </c>
      <c r="Z6164" s="0" t="n">
        <v>0</v>
      </c>
      <c r="AA6164" s="0" t="n">
        <v>1.34803591167669</v>
      </c>
      <c r="AB6164" s="0" t="n">
        <v>0.669801336923469</v>
      </c>
      <c r="AC6164" s="0" t="n">
        <v>0</v>
      </c>
      <c r="AD6164" s="0" t="n">
        <v>0.66189659851338</v>
      </c>
      <c r="AE6164" s="0" t="n">
        <v>0.659652363204591</v>
      </c>
      <c r="AF6164" s="0" t="n">
        <v>1.31233595800525</v>
      </c>
      <c r="AG6164" s="0" t="n">
        <v>3.91297542651432</v>
      </c>
      <c r="AH6164" s="0" t="n">
        <v>0.650453040542738</v>
      </c>
      <c r="AI6164" s="0" t="n">
        <v>1.29962960556241</v>
      </c>
    </row>
    <row r="6165" customFormat="false" ht="12.75" hidden="false" customHeight="false" outlineLevel="0" collapsed="false">
      <c r="A6165" s="0" t="n">
        <v>92082040</v>
      </c>
      <c r="B6165" s="0" t="n">
        <v>9</v>
      </c>
      <c r="C6165" s="0" t="s">
        <v>66</v>
      </c>
      <c r="D6165" s="0" t="n">
        <v>820</v>
      </c>
      <c r="E6165" s="0" t="s">
        <v>89</v>
      </c>
      <c r="F6165" s="0" t="n">
        <v>2</v>
      </c>
      <c r="G6165" s="0" t="s">
        <v>85</v>
      </c>
      <c r="H6165" s="0" t="n">
        <v>40</v>
      </c>
      <c r="I6165" s="0" t="s">
        <v>178</v>
      </c>
      <c r="J6165" s="0" t="n">
        <v>0.0180623447297833</v>
      </c>
      <c r="K6165" s="0" t="n">
        <v>0</v>
      </c>
      <c r="L6165" s="0" t="n">
        <v>0</v>
      </c>
      <c r="M6165" s="0" t="n">
        <v>0</v>
      </c>
      <c r="N6165" s="0" t="n">
        <v>0.0179737384525699</v>
      </c>
      <c r="O6165" s="0" t="n">
        <v>0.0179284273625439</v>
      </c>
      <c r="P6165" s="0" t="n">
        <v>0</v>
      </c>
      <c r="Q6165" s="0" t="n">
        <v>0.0178278101189961</v>
      </c>
      <c r="R6165" s="0" t="n">
        <v>0</v>
      </c>
      <c r="S6165" s="0" t="n">
        <v>0.1691736362864</v>
      </c>
      <c r="T6165" s="0" t="n">
        <v>0.0176169226056724</v>
      </c>
      <c r="U6165" s="0" t="n">
        <v>0.167741927326596</v>
      </c>
      <c r="V6165" s="0" t="n">
        <v>0.167266980569573</v>
      </c>
      <c r="W6165" s="0" t="n">
        <v>0.167143473265635</v>
      </c>
      <c r="X6165" s="0" t="n">
        <v>0.424988063043951</v>
      </c>
      <c r="Y6165" s="0" t="n">
        <v>0.165777542550881</v>
      </c>
      <c r="Z6165" s="0" t="n">
        <v>0</v>
      </c>
      <c r="AA6165" s="0" t="n">
        <v>0.163253402809283</v>
      </c>
      <c r="AB6165" s="0" t="n">
        <v>0.0169579016358491</v>
      </c>
      <c r="AC6165" s="0" t="n">
        <v>0</v>
      </c>
      <c r="AD6165" s="0" t="n">
        <v>0.0167577709866164</v>
      </c>
      <c r="AE6165" s="0" t="n">
        <v>0.0167009518679969</v>
      </c>
      <c r="AF6165" s="0" t="n">
        <v>0.158929972797877</v>
      </c>
      <c r="AG6165" s="0" t="n">
        <v>1.43599301761547</v>
      </c>
      <c r="AH6165" s="0" t="n">
        <v>0.0164680451832586</v>
      </c>
      <c r="AI6165" s="0" t="n">
        <v>0.157391174568825</v>
      </c>
    </row>
    <row r="6166" customFormat="false" ht="12.75" hidden="false" customHeight="false" outlineLevel="0" collapsed="false">
      <c r="A6166" s="0" t="n">
        <v>92082041</v>
      </c>
      <c r="B6166" s="0" t="n">
        <v>9</v>
      </c>
      <c r="C6166" s="0" t="s">
        <v>66</v>
      </c>
      <c r="D6166" s="0" t="n">
        <v>820</v>
      </c>
      <c r="E6166" s="0" t="s">
        <v>89</v>
      </c>
      <c r="F6166" s="0" t="n">
        <v>2</v>
      </c>
      <c r="G6166" s="0" t="s">
        <v>85</v>
      </c>
      <c r="H6166" s="0" t="n">
        <v>41</v>
      </c>
      <c r="I6166" s="0" t="s">
        <v>179</v>
      </c>
      <c r="J6166" s="0" t="n">
        <v>3.97494695042334</v>
      </c>
      <c r="K6166" s="0" t="n">
        <v>2.13600972096342</v>
      </c>
      <c r="L6166" s="0" t="n">
        <v>2.12703138543037</v>
      </c>
      <c r="M6166" s="0" t="n">
        <v>2.12825538047314</v>
      </c>
      <c r="N6166" s="0" t="n">
        <v>3.95544753012842</v>
      </c>
      <c r="O6166" s="0" t="n">
        <v>3.94547600196783</v>
      </c>
      <c r="P6166" s="0" t="n">
        <v>2.11618309413759</v>
      </c>
      <c r="Q6166" s="0" t="n">
        <v>3.92333335042489</v>
      </c>
      <c r="R6166" s="0" t="n">
        <v>2.1028437772822</v>
      </c>
      <c r="S6166" s="0" t="n">
        <v>5.04615963157877</v>
      </c>
      <c r="T6166" s="0" t="n">
        <v>3.87692372362897</v>
      </c>
      <c r="U6166" s="0" t="n">
        <v>5.00345420704736</v>
      </c>
      <c r="V6166" s="0" t="n">
        <v>4.98928735927458</v>
      </c>
      <c r="W6166" s="0" t="n">
        <v>4.98560334807155</v>
      </c>
      <c r="X6166" s="0" t="n">
        <v>6.02255421280059</v>
      </c>
      <c r="Y6166" s="0" t="n">
        <v>4.94485997585569</v>
      </c>
      <c r="Z6166" s="0" t="n">
        <v>2.03819041607973</v>
      </c>
      <c r="AA6166" s="0" t="n">
        <v>4.86956921336979</v>
      </c>
      <c r="AB6166" s="0" t="n">
        <v>3.73189419211168</v>
      </c>
      <c r="AC6166" s="0" t="n">
        <v>1.99250566914133</v>
      </c>
      <c r="AD6166" s="0" t="n">
        <v>3.68785180859201</v>
      </c>
      <c r="AE6166" s="0" t="n">
        <v>3.67534772976608</v>
      </c>
      <c r="AF6166" s="0" t="n">
        <v>4.74060870585562</v>
      </c>
      <c r="AG6166" s="0" t="n">
        <v>8.51690015555296</v>
      </c>
      <c r="AH6166" s="0" t="n">
        <v>3.62409238445606</v>
      </c>
      <c r="AI6166" s="0" t="n">
        <v>4.69470899195787</v>
      </c>
    </row>
    <row r="6167" customFormat="false" ht="12.75" hidden="false" customHeight="false" outlineLevel="0" collapsed="false">
      <c r="A6167" s="0" t="n">
        <v>92082042</v>
      </c>
      <c r="B6167" s="0" t="n">
        <v>9</v>
      </c>
      <c r="C6167" s="0" t="s">
        <v>66</v>
      </c>
      <c r="D6167" s="0" t="n">
        <v>820</v>
      </c>
      <c r="E6167" s="0" t="s">
        <v>89</v>
      </c>
      <c r="F6167" s="0" t="n">
        <v>2</v>
      </c>
      <c r="G6167" s="0" t="s">
        <v>85</v>
      </c>
      <c r="H6167" s="0" t="n">
        <v>42</v>
      </c>
      <c r="I6167" s="0" t="s">
        <v>180</v>
      </c>
      <c r="J6167" s="0" t="n">
        <v>0.753238927387767</v>
      </c>
      <c r="K6167" s="0" t="n">
        <v>0</v>
      </c>
      <c r="L6167" s="0" t="n">
        <v>0</v>
      </c>
      <c r="M6167" s="0" t="n">
        <v>0</v>
      </c>
      <c r="N6167" s="0" t="n">
        <v>0.805931656995487</v>
      </c>
      <c r="O6167" s="0" t="n">
        <v>0.873171796550971</v>
      </c>
      <c r="P6167" s="0" t="n">
        <v>0</v>
      </c>
      <c r="Q6167" s="0" t="n">
        <v>0.857632933104631</v>
      </c>
      <c r="R6167" s="0" t="n">
        <v>0</v>
      </c>
      <c r="S6167" s="0" t="n">
        <v>1.57279752704791</v>
      </c>
      <c r="T6167" s="0" t="n">
        <v>0.796063106093501</v>
      </c>
      <c r="U6167" s="0" t="n">
        <v>1.60102779967528</v>
      </c>
      <c r="V6167" s="0" t="n">
        <v>1.58996796214702</v>
      </c>
      <c r="W6167" s="0" t="n">
        <v>1.58420077770032</v>
      </c>
      <c r="X6167" s="0" t="n">
        <v>2.3149778108184</v>
      </c>
      <c r="Y6167" s="0" t="n">
        <v>1.55008719240457</v>
      </c>
      <c r="Z6167" s="0" t="n">
        <v>0</v>
      </c>
      <c r="AA6167" s="0" t="n">
        <v>1.35126347957885</v>
      </c>
      <c r="AB6167" s="0" t="n">
        <v>0.746775288526816</v>
      </c>
      <c r="AC6167" s="0" t="n">
        <v>0</v>
      </c>
      <c r="AD6167" s="0" t="n">
        <v>0.758725341426404</v>
      </c>
      <c r="AE6167" s="0" t="n">
        <v>0.742390497401633</v>
      </c>
      <c r="AF6167" s="0" t="n">
        <v>1.31249350253953</v>
      </c>
      <c r="AG6167" s="0" t="n">
        <v>4.02661089966445</v>
      </c>
      <c r="AH6167" s="0" t="n">
        <v>0.617283950617284</v>
      </c>
      <c r="AI6167" s="0" t="n">
        <v>1.36584648901267</v>
      </c>
    </row>
    <row r="6168" customFormat="false" ht="12.75" hidden="false" customHeight="false" outlineLevel="0" collapsed="false">
      <c r="A6168" s="0" t="n">
        <v>92082044</v>
      </c>
      <c r="B6168" s="0" t="n">
        <v>9</v>
      </c>
      <c r="C6168" s="0" t="s">
        <v>66</v>
      </c>
      <c r="D6168" s="0" t="n">
        <v>820</v>
      </c>
      <c r="E6168" s="0" t="s">
        <v>89</v>
      </c>
      <c r="F6168" s="0" t="n">
        <v>2</v>
      </c>
      <c r="G6168" s="0" t="s">
        <v>85</v>
      </c>
      <c r="H6168" s="0" t="n">
        <v>44</v>
      </c>
      <c r="I6168" s="0" t="s">
        <v>181</v>
      </c>
      <c r="J6168" s="0" t="s">
        <v>187</v>
      </c>
      <c r="K6168" s="0" t="s">
        <v>187</v>
      </c>
      <c r="L6168" s="0" t="s">
        <v>187</v>
      </c>
      <c r="M6168" s="0" t="s">
        <v>187</v>
      </c>
      <c r="N6168" s="0" t="s">
        <v>187</v>
      </c>
      <c r="O6168" s="0" t="s">
        <v>187</v>
      </c>
      <c r="P6168" s="0" t="s">
        <v>187</v>
      </c>
      <c r="Q6168" s="0" t="s">
        <v>187</v>
      </c>
      <c r="R6168" s="0" t="s">
        <v>187</v>
      </c>
      <c r="S6168" s="0" t="s">
        <v>187</v>
      </c>
      <c r="T6168" s="0" t="s">
        <v>187</v>
      </c>
      <c r="U6168" s="0" t="s">
        <v>187</v>
      </c>
      <c r="V6168" s="0" t="s">
        <v>187</v>
      </c>
      <c r="W6168" s="0" t="s">
        <v>187</v>
      </c>
      <c r="X6168" s="0" t="s">
        <v>187</v>
      </c>
      <c r="Y6168" s="0" t="s">
        <v>187</v>
      </c>
      <c r="Z6168" s="0" t="s">
        <v>187</v>
      </c>
      <c r="AA6168" s="0" t="s">
        <v>187</v>
      </c>
      <c r="AB6168" s="0" t="s">
        <v>187</v>
      </c>
      <c r="AC6168" s="0" t="s">
        <v>187</v>
      </c>
      <c r="AD6168" s="0" t="s">
        <v>187</v>
      </c>
      <c r="AE6168" s="0" t="s">
        <v>187</v>
      </c>
      <c r="AF6168" s="0" t="s">
        <v>187</v>
      </c>
      <c r="AG6168" s="0" t="s">
        <v>187</v>
      </c>
      <c r="AH6168" s="0" t="s">
        <v>187</v>
      </c>
      <c r="AI6168" s="0" t="s">
        <v>187</v>
      </c>
    </row>
    <row r="6169" customFormat="false" ht="12.75" hidden="false" customHeight="false" outlineLevel="0" collapsed="false">
      <c r="A6169" s="0" t="n">
        <v>92082045</v>
      </c>
      <c r="B6169" s="0" t="n">
        <v>9</v>
      </c>
      <c r="C6169" s="0" t="s">
        <v>66</v>
      </c>
      <c r="D6169" s="0" t="n">
        <v>820</v>
      </c>
      <c r="E6169" s="0" t="s">
        <v>89</v>
      </c>
      <c r="F6169" s="0" t="n">
        <v>2</v>
      </c>
      <c r="G6169" s="0" t="s">
        <v>85</v>
      </c>
      <c r="H6169" s="0" t="n">
        <v>45</v>
      </c>
      <c r="I6169" s="0" t="s">
        <v>182</v>
      </c>
      <c r="J6169" s="0" t="s">
        <v>187</v>
      </c>
      <c r="K6169" s="0" t="s">
        <v>187</v>
      </c>
      <c r="L6169" s="0" t="s">
        <v>187</v>
      </c>
      <c r="M6169" s="0" t="s">
        <v>187</v>
      </c>
      <c r="N6169" s="0" t="s">
        <v>187</v>
      </c>
      <c r="O6169" s="0" t="s">
        <v>187</v>
      </c>
      <c r="P6169" s="0" t="s">
        <v>187</v>
      </c>
      <c r="Q6169" s="0" t="s">
        <v>187</v>
      </c>
      <c r="R6169" s="0" t="s">
        <v>187</v>
      </c>
      <c r="S6169" s="0" t="s">
        <v>187</v>
      </c>
      <c r="T6169" s="0" t="s">
        <v>187</v>
      </c>
      <c r="U6169" s="0" t="s">
        <v>187</v>
      </c>
      <c r="V6169" s="0" t="s">
        <v>187</v>
      </c>
      <c r="W6169" s="0" t="s">
        <v>187</v>
      </c>
      <c r="X6169" s="0" t="s">
        <v>187</v>
      </c>
      <c r="Y6169" s="0" t="s">
        <v>187</v>
      </c>
      <c r="Z6169" s="0" t="s">
        <v>187</v>
      </c>
      <c r="AA6169" s="0" t="s">
        <v>187</v>
      </c>
      <c r="AB6169" s="0" t="s">
        <v>187</v>
      </c>
      <c r="AC6169" s="0" t="s">
        <v>187</v>
      </c>
      <c r="AD6169" s="0" t="s">
        <v>187</v>
      </c>
      <c r="AE6169" s="0" t="s">
        <v>187</v>
      </c>
      <c r="AF6169" s="0" t="s">
        <v>187</v>
      </c>
      <c r="AG6169" s="0" t="s">
        <v>187</v>
      </c>
      <c r="AH6169" s="0" t="s">
        <v>187</v>
      </c>
      <c r="AI6169" s="0" t="s">
        <v>187</v>
      </c>
    </row>
    <row r="6170" customFormat="false" ht="12.75" hidden="false" customHeight="false" outlineLevel="0" collapsed="false">
      <c r="A6170" s="0" t="n">
        <v>92082046</v>
      </c>
      <c r="B6170" s="0" t="n">
        <v>9</v>
      </c>
      <c r="C6170" s="0" t="s">
        <v>66</v>
      </c>
      <c r="D6170" s="0" t="n">
        <v>820</v>
      </c>
      <c r="E6170" s="0" t="s">
        <v>89</v>
      </c>
      <c r="F6170" s="0" t="n">
        <v>2</v>
      </c>
      <c r="G6170" s="0" t="s">
        <v>85</v>
      </c>
      <c r="H6170" s="0" t="n">
        <v>46</v>
      </c>
      <c r="I6170" s="0" t="s">
        <v>183</v>
      </c>
      <c r="J6170" s="0" t="n">
        <v>0.150647785477553</v>
      </c>
      <c r="K6170" s="0" t="n">
        <v>0</v>
      </c>
      <c r="L6170" s="0" t="n">
        <v>0</v>
      </c>
      <c r="M6170" s="0" t="n">
        <v>0</v>
      </c>
      <c r="N6170" s="0" t="n">
        <v>0.322372662798195</v>
      </c>
      <c r="O6170" s="0" t="n">
        <v>0.218292949137743</v>
      </c>
      <c r="P6170" s="0" t="n">
        <v>0</v>
      </c>
      <c r="Q6170" s="0" t="n">
        <v>0.214408233276158</v>
      </c>
      <c r="R6170" s="0" t="n">
        <v>0</v>
      </c>
      <c r="S6170" s="0" t="n">
        <v>0.629563018125615</v>
      </c>
      <c r="T6170" s="0" t="n">
        <v>0.434216239687364</v>
      </c>
      <c r="U6170" s="0" t="n">
        <v>0.811101195461429</v>
      </c>
      <c r="V6170" s="0" t="n">
        <v>0.803531464418406</v>
      </c>
      <c r="W6170" s="0" t="n">
        <v>0.799498148341764</v>
      </c>
      <c r="X6170" s="0" t="n">
        <v>1.19562227713548</v>
      </c>
      <c r="Y6170" s="0" t="n">
        <v>0.387521798101143</v>
      </c>
      <c r="Z6170" s="0" t="n">
        <v>0</v>
      </c>
      <c r="AA6170" s="0" t="n">
        <v>0.613768828905588</v>
      </c>
      <c r="AB6170" s="0" t="n">
        <v>0.407331975560082</v>
      </c>
      <c r="AC6170" s="0" t="n">
        <v>0</v>
      </c>
      <c r="AD6170" s="0" t="n">
        <v>0.189681335356601</v>
      </c>
      <c r="AE6170" s="0" t="n">
        <v>0.296956198960653</v>
      </c>
      <c r="AF6170" s="0" t="n">
        <v>0.520561039264609</v>
      </c>
      <c r="AG6170" s="0" t="n">
        <v>2.05056763999001</v>
      </c>
      <c r="AH6170" s="0" t="n">
        <v>0.123456790123457</v>
      </c>
      <c r="AI6170" s="0" t="n">
        <v>0.718938379855338</v>
      </c>
    </row>
    <row r="6171" customFormat="false" ht="12.75" hidden="false" customHeight="false" outlineLevel="0" collapsed="false">
      <c r="A6171" s="0" t="n">
        <v>92082048</v>
      </c>
      <c r="B6171" s="0" t="n">
        <v>9</v>
      </c>
      <c r="C6171" s="0" t="s">
        <v>66</v>
      </c>
      <c r="D6171" s="0" t="n">
        <v>820</v>
      </c>
      <c r="E6171" s="0" t="s">
        <v>89</v>
      </c>
      <c r="F6171" s="0" t="n">
        <v>2</v>
      </c>
      <c r="G6171" s="0" t="s">
        <v>85</v>
      </c>
      <c r="H6171" s="0" t="n">
        <v>48</v>
      </c>
      <c r="I6171" s="0" t="s">
        <v>184</v>
      </c>
      <c r="J6171" s="0" t="s">
        <v>187</v>
      </c>
      <c r="K6171" s="0" t="s">
        <v>187</v>
      </c>
      <c r="L6171" s="0" t="s">
        <v>187</v>
      </c>
      <c r="M6171" s="0" t="s">
        <v>187</v>
      </c>
      <c r="N6171" s="0" t="s">
        <v>187</v>
      </c>
      <c r="O6171" s="0" t="s">
        <v>187</v>
      </c>
      <c r="P6171" s="0" t="s">
        <v>187</v>
      </c>
      <c r="Q6171" s="0" t="s">
        <v>187</v>
      </c>
      <c r="R6171" s="0" t="s">
        <v>187</v>
      </c>
      <c r="S6171" s="0" t="s">
        <v>187</v>
      </c>
      <c r="T6171" s="0" t="s">
        <v>187</v>
      </c>
      <c r="U6171" s="0" t="s">
        <v>187</v>
      </c>
      <c r="V6171" s="0" t="s">
        <v>187</v>
      </c>
      <c r="W6171" s="0" t="s">
        <v>187</v>
      </c>
      <c r="X6171" s="0" t="s">
        <v>187</v>
      </c>
      <c r="Y6171" s="0" t="s">
        <v>187</v>
      </c>
      <c r="Z6171" s="0" t="s">
        <v>187</v>
      </c>
      <c r="AA6171" s="0" t="s">
        <v>187</v>
      </c>
      <c r="AB6171" s="0" t="s">
        <v>187</v>
      </c>
      <c r="AC6171" s="0" t="s">
        <v>187</v>
      </c>
      <c r="AD6171" s="0" t="s">
        <v>187</v>
      </c>
      <c r="AE6171" s="0" t="s">
        <v>187</v>
      </c>
      <c r="AF6171" s="0" t="s">
        <v>187</v>
      </c>
      <c r="AG6171" s="0" t="s">
        <v>187</v>
      </c>
      <c r="AH6171" s="0" t="s">
        <v>187</v>
      </c>
      <c r="AI6171" s="0" t="s">
        <v>187</v>
      </c>
    </row>
    <row r="6172" customFormat="false" ht="12.75" hidden="false" customHeight="false" outlineLevel="0" collapsed="false">
      <c r="A6172" s="0" t="n">
        <v>92082049</v>
      </c>
      <c r="B6172" s="0" t="n">
        <v>9</v>
      </c>
      <c r="C6172" s="0" t="s">
        <v>66</v>
      </c>
      <c r="D6172" s="0" t="n">
        <v>820</v>
      </c>
      <c r="E6172" s="0" t="s">
        <v>89</v>
      </c>
      <c r="F6172" s="0" t="n">
        <v>2</v>
      </c>
      <c r="G6172" s="0" t="s">
        <v>85</v>
      </c>
      <c r="H6172" s="0" t="n">
        <v>49</v>
      </c>
      <c r="I6172" s="0" t="s">
        <v>185</v>
      </c>
      <c r="J6172" s="0" t="s">
        <v>187</v>
      </c>
      <c r="K6172" s="0" t="s">
        <v>187</v>
      </c>
      <c r="L6172" s="0" t="s">
        <v>187</v>
      </c>
      <c r="M6172" s="0" t="s">
        <v>187</v>
      </c>
      <c r="N6172" s="0" t="s">
        <v>187</v>
      </c>
      <c r="O6172" s="0" t="s">
        <v>187</v>
      </c>
      <c r="P6172" s="0" t="s">
        <v>187</v>
      </c>
      <c r="Q6172" s="0" t="s">
        <v>187</v>
      </c>
      <c r="R6172" s="0" t="s">
        <v>187</v>
      </c>
      <c r="S6172" s="0" t="s">
        <v>187</v>
      </c>
      <c r="T6172" s="0" t="s">
        <v>187</v>
      </c>
      <c r="U6172" s="0" t="s">
        <v>187</v>
      </c>
      <c r="V6172" s="0" t="s">
        <v>187</v>
      </c>
      <c r="W6172" s="0" t="s">
        <v>187</v>
      </c>
      <c r="X6172" s="0" t="s">
        <v>187</v>
      </c>
      <c r="Y6172" s="0" t="s">
        <v>187</v>
      </c>
      <c r="Z6172" s="0" t="s">
        <v>187</v>
      </c>
      <c r="AA6172" s="0" t="s">
        <v>187</v>
      </c>
      <c r="AB6172" s="0" t="s">
        <v>187</v>
      </c>
      <c r="AC6172" s="0" t="s">
        <v>187</v>
      </c>
      <c r="AD6172" s="0" t="s">
        <v>187</v>
      </c>
      <c r="AE6172" s="0" t="s">
        <v>187</v>
      </c>
      <c r="AF6172" s="0" t="s">
        <v>187</v>
      </c>
      <c r="AG6172" s="0" t="s">
        <v>187</v>
      </c>
      <c r="AH6172" s="0" t="s">
        <v>187</v>
      </c>
      <c r="AI6172" s="0" t="s">
        <v>187</v>
      </c>
    </row>
    <row r="6173" customFormat="false" ht="12.75" hidden="false" customHeight="false" outlineLevel="0" collapsed="false">
      <c r="A6173" s="0" t="n">
        <v>92082050</v>
      </c>
      <c r="B6173" s="0" t="n">
        <v>9</v>
      </c>
      <c r="C6173" s="0" t="s">
        <v>66</v>
      </c>
      <c r="D6173" s="0" t="n">
        <v>820</v>
      </c>
      <c r="E6173" s="0" t="s">
        <v>89</v>
      </c>
      <c r="F6173" s="0" t="n">
        <v>2</v>
      </c>
      <c r="G6173" s="0" t="s">
        <v>85</v>
      </c>
      <c r="H6173" s="0" t="n">
        <v>50</v>
      </c>
      <c r="I6173" s="0" t="s">
        <v>186</v>
      </c>
      <c r="J6173" s="0" t="n">
        <v>128.864150305913</v>
      </c>
      <c r="K6173" s="0" t="n">
        <v>0</v>
      </c>
      <c r="L6173" s="0" t="n">
        <v>0</v>
      </c>
      <c r="M6173" s="0" t="n">
        <v>0</v>
      </c>
      <c r="N6173" s="0" t="n">
        <v>73.7115534614757</v>
      </c>
      <c r="O6173" s="0" t="n">
        <v>119.976858429948</v>
      </c>
      <c r="P6173" s="0" t="n">
        <v>0</v>
      </c>
      <c r="Q6173" s="0" t="n">
        <v>90.3828010594236</v>
      </c>
      <c r="R6173" s="0" t="n">
        <v>0</v>
      </c>
      <c r="S6173" s="0" t="n">
        <v>197.408202012926</v>
      </c>
      <c r="T6173" s="0" t="n">
        <v>71.062529985327</v>
      </c>
      <c r="U6173" s="0" t="n">
        <v>134.040975482733</v>
      </c>
      <c r="V6173" s="0" t="n">
        <v>167.451833888614</v>
      </c>
      <c r="W6173" s="0" t="n">
        <v>174.398151177616</v>
      </c>
      <c r="X6173" s="0" t="n">
        <v>286.215854104516</v>
      </c>
      <c r="Y6173" s="0" t="n">
        <v>138.106453171576</v>
      </c>
      <c r="Z6173" s="0" t="n">
        <v>0</v>
      </c>
      <c r="AA6173" s="0" t="n">
        <v>147.358004220606</v>
      </c>
      <c r="AB6173" s="0" t="n">
        <v>73.8131432541145</v>
      </c>
      <c r="AC6173" s="0" t="n">
        <v>0</v>
      </c>
      <c r="AD6173" s="0" t="n">
        <v>97.5766618943735</v>
      </c>
      <c r="AE6173" s="0" t="n">
        <v>110.405178920496</v>
      </c>
      <c r="AF6173" s="0" t="n">
        <v>154.52057856632</v>
      </c>
      <c r="AG6173" s="0" t="n">
        <v>353.513052678889</v>
      </c>
      <c r="AH6173" s="0" t="n">
        <v>87.5116621331837</v>
      </c>
      <c r="AI6173" s="0" t="n">
        <v>129.161421867323</v>
      </c>
    </row>
    <row r="6174" customFormat="false" ht="12.75" hidden="false" customHeight="false" outlineLevel="0" collapsed="false">
      <c r="A6174" s="0" t="n">
        <v>92082051</v>
      </c>
      <c r="B6174" s="0" t="n">
        <v>9</v>
      </c>
      <c r="C6174" s="0" t="s">
        <v>66</v>
      </c>
      <c r="D6174" s="0" t="n">
        <v>820</v>
      </c>
      <c r="E6174" s="0" t="s">
        <v>89</v>
      </c>
      <c r="F6174" s="0" t="n">
        <v>2</v>
      </c>
      <c r="G6174" s="0" t="s">
        <v>85</v>
      </c>
      <c r="H6174" s="0" t="n">
        <v>51</v>
      </c>
      <c r="I6174" s="0" t="s">
        <v>188</v>
      </c>
      <c r="J6174" s="0" t="n">
        <v>3.26255781350378</v>
      </c>
      <c r="K6174" s="0" t="n">
        <v>0</v>
      </c>
      <c r="L6174" s="0" t="n">
        <v>0</v>
      </c>
      <c r="M6174" s="0" t="n">
        <v>0</v>
      </c>
      <c r="N6174" s="0" t="n">
        <v>1.86621495676136</v>
      </c>
      <c r="O6174" s="0" t="n">
        <v>3.03755106428777</v>
      </c>
      <c r="P6174" s="0" t="n">
        <v>0</v>
      </c>
      <c r="Q6174" s="0" t="n">
        <v>2.28829440230476</v>
      </c>
      <c r="R6174" s="0" t="n">
        <v>0</v>
      </c>
      <c r="S6174" s="0" t="n">
        <v>23.907049094106</v>
      </c>
      <c r="T6174" s="0" t="n">
        <v>1.79914748904635</v>
      </c>
      <c r="U6174" s="0" t="n">
        <v>16.232983983501</v>
      </c>
      <c r="V6174" s="0" t="n">
        <v>20.2791939385125</v>
      </c>
      <c r="W6174" s="0" t="n">
        <v>21.1204251880658</v>
      </c>
      <c r="X6174" s="0" t="n">
        <v>59.0245900217396</v>
      </c>
      <c r="Y6174" s="0" t="n">
        <v>16.7253321924766</v>
      </c>
      <c r="Z6174" s="0" t="n">
        <v>0</v>
      </c>
      <c r="AA6174" s="0" t="n">
        <v>17.8457379449758</v>
      </c>
      <c r="AB6174" s="0" t="n">
        <v>1.86878698762456</v>
      </c>
      <c r="AC6174" s="0" t="n">
        <v>0</v>
      </c>
      <c r="AD6174" s="0" t="n">
        <v>2.47042718958973</v>
      </c>
      <c r="AE6174" s="0" t="n">
        <v>2.79521712038028</v>
      </c>
      <c r="AF6174" s="0" t="n">
        <v>18.7131589273722</v>
      </c>
      <c r="AG6174" s="0" t="n">
        <v>129.733059871276</v>
      </c>
      <c r="AH6174" s="0" t="n">
        <v>2.215603458274</v>
      </c>
      <c r="AI6174" s="0" t="n">
        <v>15.6420474030985</v>
      </c>
    </row>
    <row r="6175" customFormat="false" ht="12.75" hidden="false" customHeight="false" outlineLevel="0" collapsed="false">
      <c r="A6175" s="0" t="n">
        <v>92082052</v>
      </c>
      <c r="B6175" s="0" t="n">
        <v>9</v>
      </c>
      <c r="C6175" s="0" t="s">
        <v>66</v>
      </c>
      <c r="D6175" s="0" t="n">
        <v>820</v>
      </c>
      <c r="E6175" s="0" t="s">
        <v>89</v>
      </c>
      <c r="F6175" s="0" t="n">
        <v>2</v>
      </c>
      <c r="G6175" s="0" t="s">
        <v>85</v>
      </c>
      <c r="H6175" s="0" t="n">
        <v>52</v>
      </c>
      <c r="I6175" s="0" t="s">
        <v>189</v>
      </c>
      <c r="J6175" s="0" t="n">
        <v>717.985091380897</v>
      </c>
      <c r="K6175" s="0" t="n">
        <v>299.573227355399</v>
      </c>
      <c r="L6175" s="0" t="n">
        <v>299.573227355399</v>
      </c>
      <c r="M6175" s="0" t="n">
        <v>299.573227355399</v>
      </c>
      <c r="N6175" s="0" t="n">
        <v>410.69448967947</v>
      </c>
      <c r="O6175" s="0" t="n">
        <v>668.468270336834</v>
      </c>
      <c r="P6175" s="0" t="n">
        <v>299.573227355399</v>
      </c>
      <c r="Q6175" s="0" t="n">
        <v>503.580736177283</v>
      </c>
      <c r="R6175" s="0" t="n">
        <v>299.573227355399</v>
      </c>
      <c r="S6175" s="0" t="n">
        <v>713.106301295172</v>
      </c>
      <c r="T6175" s="0" t="n">
        <v>395.935075536145</v>
      </c>
      <c r="U6175" s="0" t="n">
        <v>484.202091269894</v>
      </c>
      <c r="V6175" s="0" t="n">
        <v>604.893599616414</v>
      </c>
      <c r="W6175" s="0" t="n">
        <v>629.986086043389</v>
      </c>
      <c r="X6175" s="0" t="n">
        <v>836.444183274608</v>
      </c>
      <c r="Y6175" s="0" t="n">
        <v>498.88799453089</v>
      </c>
      <c r="Z6175" s="0" t="n">
        <v>299.573227355399</v>
      </c>
      <c r="AA6175" s="0" t="n">
        <v>532.307777916514</v>
      </c>
      <c r="AB6175" s="0" t="n">
        <v>411.260511776213</v>
      </c>
      <c r="AC6175" s="0" t="n">
        <v>299.573227355399</v>
      </c>
      <c r="AD6175" s="0" t="n">
        <v>543.662363353666</v>
      </c>
      <c r="AE6175" s="0" t="n">
        <v>615.138285457806</v>
      </c>
      <c r="AF6175" s="0" t="n">
        <v>558.18145918883</v>
      </c>
      <c r="AG6175" s="0" t="n">
        <v>769.449088013539</v>
      </c>
      <c r="AH6175" s="0" t="n">
        <v>487.58377395443</v>
      </c>
      <c r="AI6175" s="0" t="n">
        <v>466.575465855271</v>
      </c>
    </row>
    <row r="6176" customFormat="false" ht="12.75" hidden="false" customHeight="false" outlineLevel="0" collapsed="false">
      <c r="A6176" s="0" t="n">
        <v>90083019</v>
      </c>
      <c r="B6176" s="0" t="n">
        <v>9</v>
      </c>
      <c r="C6176" s="0" t="s">
        <v>66</v>
      </c>
      <c r="D6176" s="0" t="n">
        <v>830</v>
      </c>
      <c r="E6176" s="0" t="s">
        <v>91</v>
      </c>
      <c r="F6176" s="0" t="n">
        <v>0</v>
      </c>
      <c r="G6176" s="0" t="s">
        <v>6</v>
      </c>
      <c r="H6176" s="0" t="n">
        <v>19</v>
      </c>
      <c r="I6176" s="0" t="s">
        <v>157</v>
      </c>
      <c r="J6176" s="0" t="n">
        <v>11</v>
      </c>
      <c r="K6176" s="0" t="n">
        <v>13</v>
      </c>
      <c r="L6176" s="0" t="n">
        <v>9</v>
      </c>
      <c r="M6176" s="0" t="n">
        <v>12</v>
      </c>
      <c r="N6176" s="0" t="n">
        <v>5</v>
      </c>
      <c r="O6176" s="0" t="n">
        <v>15</v>
      </c>
      <c r="P6176" s="0" t="n">
        <v>9</v>
      </c>
      <c r="Q6176" s="0" t="n">
        <v>14</v>
      </c>
      <c r="R6176" s="0" t="n">
        <v>13</v>
      </c>
      <c r="S6176" s="0" t="n">
        <v>17</v>
      </c>
      <c r="T6176" s="0" t="n">
        <v>15</v>
      </c>
      <c r="U6176" s="0" t="n">
        <v>12</v>
      </c>
      <c r="V6176" s="0" t="n">
        <v>13</v>
      </c>
      <c r="W6176" s="0" t="n">
        <v>12</v>
      </c>
      <c r="X6176" s="0" t="n">
        <v>11</v>
      </c>
      <c r="Y6176" s="0" t="n">
        <v>14</v>
      </c>
      <c r="Z6176" s="0" t="n">
        <v>13</v>
      </c>
      <c r="AA6176" s="0" t="n">
        <v>11</v>
      </c>
      <c r="AB6176" s="0" t="n">
        <v>17</v>
      </c>
      <c r="AC6176" s="0" t="n">
        <v>8</v>
      </c>
      <c r="AD6176" s="0" t="n">
        <v>5</v>
      </c>
      <c r="AE6176" s="0" t="n">
        <v>10</v>
      </c>
      <c r="AF6176" s="0" t="n">
        <v>11</v>
      </c>
      <c r="AG6176" s="0" t="n">
        <v>8</v>
      </c>
      <c r="AH6176" s="0" t="n">
        <v>13</v>
      </c>
      <c r="AI6176" s="0" t="n">
        <v>15</v>
      </c>
    </row>
    <row r="6177" customFormat="false" ht="12.75" hidden="false" customHeight="false" outlineLevel="0" collapsed="false">
      <c r="A6177" s="0" t="n">
        <v>90083039</v>
      </c>
      <c r="B6177" s="0" t="n">
        <v>9</v>
      </c>
      <c r="C6177" s="0" t="s">
        <v>66</v>
      </c>
      <c r="D6177" s="0" t="n">
        <v>830</v>
      </c>
      <c r="E6177" s="0" t="s">
        <v>91</v>
      </c>
      <c r="F6177" s="0" t="n">
        <v>0</v>
      </c>
      <c r="G6177" s="0" t="s">
        <v>6</v>
      </c>
      <c r="H6177" s="0" t="n">
        <v>39</v>
      </c>
      <c r="I6177" s="0" t="s">
        <v>177</v>
      </c>
      <c r="J6177" s="0" t="n">
        <v>4.05395444829365</v>
      </c>
      <c r="K6177" s="0" t="n">
        <v>4.7958092005755</v>
      </c>
      <c r="L6177" s="0" t="n">
        <v>3.31113645561238</v>
      </c>
      <c r="M6177" s="0" t="n">
        <v>4.41940117114131</v>
      </c>
      <c r="N6177" s="0" t="n">
        <v>1.84080700979309</v>
      </c>
      <c r="O6177" s="0" t="n">
        <v>5.51348967139602</v>
      </c>
      <c r="P6177" s="0" t="n">
        <v>3.29851566794942</v>
      </c>
      <c r="Q6177" s="0" t="n">
        <v>5.11565023568531</v>
      </c>
      <c r="R6177" s="0" t="n">
        <v>4.73312459040268</v>
      </c>
      <c r="S6177" s="0" t="n">
        <v>6.16053632904512</v>
      </c>
      <c r="T6177" s="0" t="n">
        <v>5.41574899808644</v>
      </c>
      <c r="U6177" s="0" t="n">
        <v>4.31251347660461</v>
      </c>
      <c r="V6177" s="0" t="n">
        <v>4.65983224603914</v>
      </c>
      <c r="W6177" s="0" t="n">
        <v>4.29737859905458</v>
      </c>
      <c r="X6177" s="0" t="n">
        <v>3.92240764512908</v>
      </c>
      <c r="Y6177" s="0" t="n">
        <v>4.96841507559089</v>
      </c>
      <c r="Z6177" s="0" t="n">
        <v>4.58246677711587</v>
      </c>
      <c r="AA6177" s="0" t="n">
        <v>3.83783406601075</v>
      </c>
      <c r="AB6177" s="0" t="n">
        <v>5.89071000381164</v>
      </c>
      <c r="AC6177" s="0" t="n">
        <v>2.74696974899564</v>
      </c>
      <c r="AD6177" s="0" t="n">
        <v>1.70683416399263</v>
      </c>
      <c r="AE6177" s="0" t="n">
        <v>3.39974161963691</v>
      </c>
      <c r="AF6177" s="0" t="n">
        <v>3.71659289792884</v>
      </c>
      <c r="AG6177" s="0" t="n">
        <v>2.68389728725082</v>
      </c>
      <c r="AH6177" s="0" t="n">
        <v>4.34638698223665</v>
      </c>
      <c r="AI6177" s="0" t="n">
        <v>5.00533902829685</v>
      </c>
    </row>
    <row r="6178" customFormat="false" ht="12.75" hidden="false" customHeight="false" outlineLevel="0" collapsed="false">
      <c r="A6178" s="0" t="n">
        <v>90083040</v>
      </c>
      <c r="B6178" s="0" t="n">
        <v>9</v>
      </c>
      <c r="C6178" s="0" t="s">
        <v>66</v>
      </c>
      <c r="D6178" s="0" t="n">
        <v>830</v>
      </c>
      <c r="E6178" s="0" t="s">
        <v>91</v>
      </c>
      <c r="F6178" s="0" t="n">
        <v>0</v>
      </c>
      <c r="G6178" s="0" t="s">
        <v>6</v>
      </c>
      <c r="H6178" s="0" t="n">
        <v>40</v>
      </c>
      <c r="I6178" s="0" t="s">
        <v>178</v>
      </c>
      <c r="J6178" s="0" t="n">
        <v>2.0237194542776</v>
      </c>
      <c r="K6178" s="0" t="n">
        <v>2.55356641863865</v>
      </c>
      <c r="L6178" s="0" t="n">
        <v>1.51406243235287</v>
      </c>
      <c r="M6178" s="0" t="n">
        <v>2.28356907476972</v>
      </c>
      <c r="N6178" s="0" t="n">
        <v>0.597705025446735</v>
      </c>
      <c r="O6178" s="0" t="n">
        <v>3.08585831536548</v>
      </c>
      <c r="P6178" s="0" t="n">
        <v>1.50829140457333</v>
      </c>
      <c r="Q6178" s="0" t="n">
        <v>2.79677358727686</v>
      </c>
      <c r="R6178" s="0" t="n">
        <v>2.52018950375147</v>
      </c>
      <c r="S6178" s="0" t="n">
        <v>3.58873943453789</v>
      </c>
      <c r="T6178" s="0" t="n">
        <v>3.031153602478</v>
      </c>
      <c r="U6178" s="0" t="n">
        <v>2.22833864325531</v>
      </c>
      <c r="V6178" s="0" t="n">
        <v>2.48116441716388</v>
      </c>
      <c r="W6178" s="0" t="n">
        <v>2.22051823117111</v>
      </c>
      <c r="X6178" s="0" t="n">
        <v>1.95805176409815</v>
      </c>
      <c r="Y6178" s="0" t="n">
        <v>2.71627875516381</v>
      </c>
      <c r="Z6178" s="0" t="n">
        <v>2.43997056329226</v>
      </c>
      <c r="AA6178" s="0" t="n">
        <v>1.91583293811906</v>
      </c>
      <c r="AB6178" s="0" t="n">
        <v>3.43155565667809</v>
      </c>
      <c r="AC6178" s="0" t="n">
        <v>1.18594656345449</v>
      </c>
      <c r="AD6178" s="0" t="n">
        <v>0.554204407086236</v>
      </c>
      <c r="AE6178" s="0" t="n">
        <v>1.63030825325778</v>
      </c>
      <c r="AF6178" s="0" t="n">
        <v>1.85530978384189</v>
      </c>
      <c r="AG6178" s="0" t="n">
        <v>1.15871635122436</v>
      </c>
      <c r="AH6178" s="0" t="n">
        <v>2.31426801527381</v>
      </c>
      <c r="AI6178" s="0" t="n">
        <v>2.8014502578695</v>
      </c>
    </row>
    <row r="6179" customFormat="false" ht="12.75" hidden="false" customHeight="false" outlineLevel="0" collapsed="false">
      <c r="A6179" s="0" t="n">
        <v>90083041</v>
      </c>
      <c r="B6179" s="0" t="n">
        <v>9</v>
      </c>
      <c r="C6179" s="0" t="s">
        <v>66</v>
      </c>
      <c r="D6179" s="0" t="n">
        <v>830</v>
      </c>
      <c r="E6179" s="0" t="s">
        <v>91</v>
      </c>
      <c r="F6179" s="0" t="n">
        <v>0</v>
      </c>
      <c r="G6179" s="0" t="s">
        <v>6</v>
      </c>
      <c r="H6179" s="0" t="n">
        <v>41</v>
      </c>
      <c r="I6179" s="0" t="s">
        <v>179</v>
      </c>
      <c r="J6179" s="0" t="n">
        <v>7.25364432568068</v>
      </c>
      <c r="K6179" s="0" t="n">
        <v>8.20097979051865</v>
      </c>
      <c r="L6179" s="0" t="n">
        <v>6.28556839388513</v>
      </c>
      <c r="M6179" s="0" t="n">
        <v>7.71980445924095</v>
      </c>
      <c r="N6179" s="0" t="n">
        <v>4.29582949684216</v>
      </c>
      <c r="O6179" s="0" t="n">
        <v>9.09366274773427</v>
      </c>
      <c r="P6179" s="0" t="n">
        <v>6.26161020759361</v>
      </c>
      <c r="Q6179" s="0" t="n">
        <v>8.58319184486264</v>
      </c>
      <c r="R6179" s="0" t="n">
        <v>8.09378719804809</v>
      </c>
      <c r="S6179" s="0" t="n">
        <v>9.86361544334358</v>
      </c>
      <c r="T6179" s="0" t="n">
        <v>8.93245437104591</v>
      </c>
      <c r="U6179" s="0" t="n">
        <v>7.53309316760474</v>
      </c>
      <c r="V6179" s="0" t="n">
        <v>7.96845505705029</v>
      </c>
      <c r="W6179" s="0" t="n">
        <v>7.50665558235817</v>
      </c>
      <c r="X6179" s="0" t="n">
        <v>7.01827075784552</v>
      </c>
      <c r="Y6179" s="0" t="n">
        <v>8.33615626440329</v>
      </c>
      <c r="Z6179" s="0" t="n">
        <v>7.83615774900733</v>
      </c>
      <c r="AA6179" s="0" t="n">
        <v>6.86694526317143</v>
      </c>
      <c r="AB6179" s="0" t="n">
        <v>9.43159735815746</v>
      </c>
      <c r="AC6179" s="0" t="n">
        <v>5.41262549194565</v>
      </c>
      <c r="AD6179" s="0" t="n">
        <v>3.98318156595981</v>
      </c>
      <c r="AE6179" s="0" t="n">
        <v>6.25224588359889</v>
      </c>
      <c r="AF6179" s="0" t="n">
        <v>6.6500113232091</v>
      </c>
      <c r="AG6179" s="0" t="n">
        <v>5.28834759831227</v>
      </c>
      <c r="AH6179" s="0" t="n">
        <v>7.43245410989635</v>
      </c>
      <c r="AI6179" s="0" t="n">
        <v>8.25554553907029</v>
      </c>
    </row>
    <row r="6180" customFormat="false" ht="12.75" hidden="false" customHeight="false" outlineLevel="0" collapsed="false">
      <c r="A6180" s="0" t="n">
        <v>90083042</v>
      </c>
      <c r="B6180" s="0" t="n">
        <v>9</v>
      </c>
      <c r="C6180" s="0" t="s">
        <v>66</v>
      </c>
      <c r="D6180" s="0" t="n">
        <v>830</v>
      </c>
      <c r="E6180" s="0" t="s">
        <v>91</v>
      </c>
      <c r="F6180" s="0" t="n">
        <v>0</v>
      </c>
      <c r="G6180" s="0" t="s">
        <v>6</v>
      </c>
      <c r="H6180" s="0" t="n">
        <v>42</v>
      </c>
      <c r="I6180" s="0" t="s">
        <v>180</v>
      </c>
      <c r="J6180" s="0" t="n">
        <v>5.24372444379952</v>
      </c>
      <c r="K6180" s="0" t="n">
        <v>6.4139552817707</v>
      </c>
      <c r="L6180" s="0" t="n">
        <v>4.54744484831156</v>
      </c>
      <c r="M6180" s="0" t="n">
        <v>6.22804167747206</v>
      </c>
      <c r="N6180" s="0" t="n">
        <v>2.25694854681348</v>
      </c>
      <c r="O6180" s="0" t="n">
        <v>7.59681852166786</v>
      </c>
      <c r="P6180" s="0" t="n">
        <v>4.7269242614815</v>
      </c>
      <c r="Q6180" s="0" t="n">
        <v>7.48071161804261</v>
      </c>
      <c r="R6180" s="0" t="n">
        <v>6.33600518629833</v>
      </c>
      <c r="S6180" s="0" t="n">
        <v>9.19492718492921</v>
      </c>
      <c r="T6180" s="0" t="n">
        <v>7.33308762082627</v>
      </c>
      <c r="U6180" s="0" t="n">
        <v>5.11044057809788</v>
      </c>
      <c r="V6180" s="0" t="n">
        <v>5.96019950149358</v>
      </c>
      <c r="W6180" s="0" t="n">
        <v>6.13016707694824</v>
      </c>
      <c r="X6180" s="0" t="n">
        <v>4.82258595572246</v>
      </c>
      <c r="Y6180" s="0" t="n">
        <v>5.73975221094912</v>
      </c>
      <c r="Z6180" s="0" t="n">
        <v>5.87556697110523</v>
      </c>
      <c r="AA6180" s="0" t="n">
        <v>4.42878603141559</v>
      </c>
      <c r="AB6180" s="0" t="n">
        <v>7.17922532412909</v>
      </c>
      <c r="AC6180" s="0" t="n">
        <v>2.93590792703644</v>
      </c>
      <c r="AD6180" s="0" t="n">
        <v>1.84347090966137</v>
      </c>
      <c r="AE6180" s="0" t="n">
        <v>3.65632003941264</v>
      </c>
      <c r="AF6180" s="0" t="n">
        <v>4.01887811553901</v>
      </c>
      <c r="AG6180" s="0" t="n">
        <v>3.07280059678431</v>
      </c>
      <c r="AH6180" s="0" t="n">
        <v>4.92487002429513</v>
      </c>
      <c r="AI6180" s="0" t="n">
        <v>5.37808989339998</v>
      </c>
    </row>
    <row r="6181" customFormat="false" ht="12.75" hidden="false" customHeight="false" outlineLevel="0" collapsed="false">
      <c r="A6181" s="0" t="n">
        <v>90083044</v>
      </c>
      <c r="B6181" s="0" t="n">
        <v>9</v>
      </c>
      <c r="C6181" s="0" t="s">
        <v>66</v>
      </c>
      <c r="D6181" s="0" t="n">
        <v>830</v>
      </c>
      <c r="E6181" s="0" t="s">
        <v>91</v>
      </c>
      <c r="F6181" s="0" t="n">
        <v>0</v>
      </c>
      <c r="G6181" s="0" t="s">
        <v>6</v>
      </c>
      <c r="H6181" s="0" t="n">
        <v>44</v>
      </c>
      <c r="I6181" s="0" t="s">
        <v>181</v>
      </c>
      <c r="J6181" s="0" t="s">
        <v>187</v>
      </c>
      <c r="K6181" s="0" t="s">
        <v>187</v>
      </c>
      <c r="L6181" s="0" t="s">
        <v>187</v>
      </c>
      <c r="M6181" s="0" t="s">
        <v>187</v>
      </c>
      <c r="N6181" s="0" t="s">
        <v>187</v>
      </c>
      <c r="O6181" s="0" t="s">
        <v>187</v>
      </c>
      <c r="P6181" s="0" t="s">
        <v>187</v>
      </c>
      <c r="Q6181" s="0" t="s">
        <v>187</v>
      </c>
      <c r="R6181" s="0" t="s">
        <v>187</v>
      </c>
      <c r="S6181" s="0" t="s">
        <v>187</v>
      </c>
      <c r="T6181" s="0" t="s">
        <v>187</v>
      </c>
      <c r="U6181" s="0" t="s">
        <v>187</v>
      </c>
      <c r="V6181" s="0" t="s">
        <v>187</v>
      </c>
      <c r="W6181" s="0" t="s">
        <v>187</v>
      </c>
      <c r="X6181" s="0" t="s">
        <v>187</v>
      </c>
      <c r="Y6181" s="0" t="s">
        <v>187</v>
      </c>
      <c r="Z6181" s="0" t="s">
        <v>187</v>
      </c>
      <c r="AA6181" s="0" t="s">
        <v>187</v>
      </c>
      <c r="AB6181" s="0" t="s">
        <v>187</v>
      </c>
      <c r="AC6181" s="0" t="s">
        <v>187</v>
      </c>
      <c r="AD6181" s="0" t="s">
        <v>187</v>
      </c>
      <c r="AE6181" s="0" t="s">
        <v>187</v>
      </c>
      <c r="AF6181" s="0" t="s">
        <v>187</v>
      </c>
      <c r="AG6181" s="0" t="s">
        <v>187</v>
      </c>
      <c r="AH6181" s="0" t="s">
        <v>187</v>
      </c>
      <c r="AI6181" s="0" t="s">
        <v>187</v>
      </c>
    </row>
    <row r="6182" customFormat="false" ht="12.75" hidden="false" customHeight="false" outlineLevel="0" collapsed="false">
      <c r="A6182" s="0" t="n">
        <v>90083045</v>
      </c>
      <c r="B6182" s="0" t="n">
        <v>9</v>
      </c>
      <c r="C6182" s="0" t="s">
        <v>66</v>
      </c>
      <c r="D6182" s="0" t="n">
        <v>830</v>
      </c>
      <c r="E6182" s="0" t="s">
        <v>91</v>
      </c>
      <c r="F6182" s="0" t="n">
        <v>0</v>
      </c>
      <c r="G6182" s="0" t="s">
        <v>6</v>
      </c>
      <c r="H6182" s="0" t="n">
        <v>45</v>
      </c>
      <c r="I6182" s="0" t="s">
        <v>182</v>
      </c>
      <c r="J6182" s="0" t="s">
        <v>187</v>
      </c>
      <c r="K6182" s="0" t="s">
        <v>187</v>
      </c>
      <c r="L6182" s="0" t="s">
        <v>187</v>
      </c>
      <c r="M6182" s="0" t="s">
        <v>187</v>
      </c>
      <c r="N6182" s="0" t="s">
        <v>187</v>
      </c>
      <c r="O6182" s="0" t="s">
        <v>187</v>
      </c>
      <c r="P6182" s="0" t="s">
        <v>187</v>
      </c>
      <c r="Q6182" s="0" t="s">
        <v>187</v>
      </c>
      <c r="R6182" s="0" t="s">
        <v>187</v>
      </c>
      <c r="S6182" s="0" t="s">
        <v>187</v>
      </c>
      <c r="T6182" s="0" t="s">
        <v>187</v>
      </c>
      <c r="U6182" s="0" t="s">
        <v>187</v>
      </c>
      <c r="V6182" s="0" t="s">
        <v>187</v>
      </c>
      <c r="W6182" s="0" t="s">
        <v>187</v>
      </c>
      <c r="X6182" s="0" t="s">
        <v>187</v>
      </c>
      <c r="Y6182" s="0" t="s">
        <v>187</v>
      </c>
      <c r="Z6182" s="0" t="s">
        <v>187</v>
      </c>
      <c r="AA6182" s="0" t="s">
        <v>187</v>
      </c>
      <c r="AB6182" s="0" t="s">
        <v>187</v>
      </c>
      <c r="AC6182" s="0" t="s">
        <v>187</v>
      </c>
      <c r="AD6182" s="0" t="s">
        <v>187</v>
      </c>
      <c r="AE6182" s="0" t="s">
        <v>187</v>
      </c>
      <c r="AF6182" s="0" t="s">
        <v>187</v>
      </c>
      <c r="AG6182" s="0" t="s">
        <v>187</v>
      </c>
      <c r="AH6182" s="0" t="s">
        <v>187</v>
      </c>
      <c r="AI6182" s="0" t="s">
        <v>187</v>
      </c>
    </row>
    <row r="6183" customFormat="false" ht="12.75" hidden="false" customHeight="false" outlineLevel="0" collapsed="false">
      <c r="A6183" s="0" t="n">
        <v>90083046</v>
      </c>
      <c r="B6183" s="0" t="n">
        <v>9</v>
      </c>
      <c r="C6183" s="0" t="s">
        <v>66</v>
      </c>
      <c r="D6183" s="0" t="n">
        <v>830</v>
      </c>
      <c r="E6183" s="0" t="s">
        <v>91</v>
      </c>
      <c r="F6183" s="0" t="n">
        <v>0</v>
      </c>
      <c r="G6183" s="0" t="s">
        <v>6</v>
      </c>
      <c r="H6183" s="0" t="n">
        <v>46</v>
      </c>
      <c r="I6183" s="0" t="s">
        <v>183</v>
      </c>
      <c r="J6183" s="0" t="n">
        <v>2.95716733119977</v>
      </c>
      <c r="K6183" s="0" t="n">
        <v>3.64950653998411</v>
      </c>
      <c r="L6183" s="0" t="n">
        <v>1.47842746874377</v>
      </c>
      <c r="M6183" s="0" t="n">
        <v>2.71312472030911</v>
      </c>
      <c r="N6183" s="0" t="n">
        <v>1.36004667557301</v>
      </c>
      <c r="O6183" s="0" t="n">
        <v>3.4301885298267</v>
      </c>
      <c r="P6183" s="0" t="n">
        <v>2.20065918320881</v>
      </c>
      <c r="Q6183" s="0" t="n">
        <v>3.68575292026723</v>
      </c>
      <c r="R6183" s="0" t="n">
        <v>3.19695877721544</v>
      </c>
      <c r="S6183" s="0" t="n">
        <v>3.68847685983758</v>
      </c>
      <c r="T6183" s="0" t="n">
        <v>2.91916947416806</v>
      </c>
      <c r="U6183" s="0" t="n">
        <v>2.93247508515478</v>
      </c>
      <c r="V6183" s="0" t="n">
        <v>2.70413894932941</v>
      </c>
      <c r="W6183" s="0" t="n">
        <v>2.60509779876262</v>
      </c>
      <c r="X6183" s="0" t="n">
        <v>2.20816103381695</v>
      </c>
      <c r="Y6183" s="0" t="n">
        <v>2.63228057563348</v>
      </c>
      <c r="Z6183" s="0" t="n">
        <v>2.31561549146533</v>
      </c>
      <c r="AA6183" s="0" t="n">
        <v>2.03402388289479</v>
      </c>
      <c r="AB6183" s="0" t="n">
        <v>2.91957355508232</v>
      </c>
      <c r="AC6183" s="0" t="n">
        <v>1.53425345028289</v>
      </c>
      <c r="AD6183" s="0" t="n">
        <v>0.722741237633861</v>
      </c>
      <c r="AE6183" s="0" t="n">
        <v>1.56325003714239</v>
      </c>
      <c r="AF6183" s="0" t="n">
        <v>2.21453649104936</v>
      </c>
      <c r="AG6183" s="0" t="n">
        <v>1.3194656164062</v>
      </c>
      <c r="AH6183" s="0" t="n">
        <v>2.42881524517749</v>
      </c>
      <c r="AI6183" s="0" t="n">
        <v>2.22913840604957</v>
      </c>
    </row>
    <row r="6184" customFormat="false" ht="12.75" hidden="false" customHeight="false" outlineLevel="0" collapsed="false">
      <c r="A6184" s="0" t="n">
        <v>90083048</v>
      </c>
      <c r="B6184" s="0" t="n">
        <v>9</v>
      </c>
      <c r="C6184" s="0" t="s">
        <v>66</v>
      </c>
      <c r="D6184" s="0" t="n">
        <v>830</v>
      </c>
      <c r="E6184" s="0" t="s">
        <v>91</v>
      </c>
      <c r="F6184" s="0" t="n">
        <v>0</v>
      </c>
      <c r="G6184" s="0" t="s">
        <v>6</v>
      </c>
      <c r="H6184" s="0" t="n">
        <v>48</v>
      </c>
      <c r="I6184" s="0" t="s">
        <v>184</v>
      </c>
      <c r="J6184" s="0" t="s">
        <v>187</v>
      </c>
      <c r="K6184" s="0" t="s">
        <v>187</v>
      </c>
      <c r="L6184" s="0" t="s">
        <v>187</v>
      </c>
      <c r="M6184" s="0" t="s">
        <v>187</v>
      </c>
      <c r="N6184" s="0" t="s">
        <v>187</v>
      </c>
      <c r="O6184" s="0" t="s">
        <v>187</v>
      </c>
      <c r="P6184" s="0" t="s">
        <v>187</v>
      </c>
      <c r="Q6184" s="0" t="s">
        <v>187</v>
      </c>
      <c r="R6184" s="0" t="s">
        <v>187</v>
      </c>
      <c r="S6184" s="0" t="s">
        <v>187</v>
      </c>
      <c r="T6184" s="0" t="s">
        <v>187</v>
      </c>
      <c r="U6184" s="0" t="s">
        <v>187</v>
      </c>
      <c r="V6184" s="0" t="s">
        <v>187</v>
      </c>
      <c r="W6184" s="0" t="s">
        <v>187</v>
      </c>
      <c r="X6184" s="0" t="s">
        <v>187</v>
      </c>
      <c r="Y6184" s="0" t="s">
        <v>187</v>
      </c>
      <c r="Z6184" s="0" t="s">
        <v>187</v>
      </c>
      <c r="AA6184" s="0" t="s">
        <v>187</v>
      </c>
      <c r="AB6184" s="0" t="s">
        <v>187</v>
      </c>
      <c r="AC6184" s="0" t="s">
        <v>187</v>
      </c>
      <c r="AD6184" s="0" t="s">
        <v>187</v>
      </c>
      <c r="AE6184" s="0" t="s">
        <v>187</v>
      </c>
      <c r="AF6184" s="0" t="s">
        <v>187</v>
      </c>
      <c r="AG6184" s="0" t="s">
        <v>187</v>
      </c>
      <c r="AH6184" s="0" t="s">
        <v>187</v>
      </c>
      <c r="AI6184" s="0" t="s">
        <v>187</v>
      </c>
    </row>
    <row r="6185" customFormat="false" ht="12.75" hidden="false" customHeight="false" outlineLevel="0" collapsed="false">
      <c r="A6185" s="0" t="n">
        <v>90083049</v>
      </c>
      <c r="B6185" s="0" t="n">
        <v>9</v>
      </c>
      <c r="C6185" s="0" t="s">
        <v>66</v>
      </c>
      <c r="D6185" s="0" t="n">
        <v>830</v>
      </c>
      <c r="E6185" s="0" t="s">
        <v>91</v>
      </c>
      <c r="F6185" s="0" t="n">
        <v>0</v>
      </c>
      <c r="G6185" s="0" t="s">
        <v>6</v>
      </c>
      <c r="H6185" s="0" t="n">
        <v>49</v>
      </c>
      <c r="I6185" s="0" t="s">
        <v>185</v>
      </c>
      <c r="J6185" s="0" t="s">
        <v>187</v>
      </c>
      <c r="K6185" s="0" t="s">
        <v>187</v>
      </c>
      <c r="L6185" s="0" t="s">
        <v>187</v>
      </c>
      <c r="M6185" s="0" t="s">
        <v>187</v>
      </c>
      <c r="N6185" s="0" t="s">
        <v>187</v>
      </c>
      <c r="O6185" s="0" t="s">
        <v>187</v>
      </c>
      <c r="P6185" s="0" t="s">
        <v>187</v>
      </c>
      <c r="Q6185" s="0" t="s">
        <v>187</v>
      </c>
      <c r="R6185" s="0" t="s">
        <v>187</v>
      </c>
      <c r="S6185" s="0" t="s">
        <v>187</v>
      </c>
      <c r="T6185" s="0" t="s">
        <v>187</v>
      </c>
      <c r="U6185" s="0" t="s">
        <v>187</v>
      </c>
      <c r="V6185" s="0" t="s">
        <v>187</v>
      </c>
      <c r="W6185" s="0" t="s">
        <v>187</v>
      </c>
      <c r="X6185" s="0" t="s">
        <v>187</v>
      </c>
      <c r="Y6185" s="0" t="s">
        <v>187</v>
      </c>
      <c r="Z6185" s="0" t="s">
        <v>187</v>
      </c>
      <c r="AA6185" s="0" t="s">
        <v>187</v>
      </c>
      <c r="AB6185" s="0" t="s">
        <v>187</v>
      </c>
      <c r="AC6185" s="0" t="s">
        <v>187</v>
      </c>
      <c r="AD6185" s="0" t="s">
        <v>187</v>
      </c>
      <c r="AE6185" s="0" t="s">
        <v>187</v>
      </c>
      <c r="AF6185" s="0" t="s">
        <v>187</v>
      </c>
      <c r="AG6185" s="0" t="s">
        <v>187</v>
      </c>
      <c r="AH6185" s="0" t="s">
        <v>187</v>
      </c>
      <c r="AI6185" s="0" t="s">
        <v>187</v>
      </c>
    </row>
    <row r="6186" customFormat="false" ht="12.75" hidden="false" customHeight="false" outlineLevel="0" collapsed="false">
      <c r="A6186" s="0" t="n">
        <v>90083050</v>
      </c>
      <c r="B6186" s="0" t="n">
        <v>9</v>
      </c>
      <c r="C6186" s="0" t="s">
        <v>66</v>
      </c>
      <c r="D6186" s="0" t="n">
        <v>830</v>
      </c>
      <c r="E6186" s="0" t="s">
        <v>91</v>
      </c>
      <c r="F6186" s="0" t="n">
        <v>0</v>
      </c>
      <c r="G6186" s="0" t="s">
        <v>6</v>
      </c>
      <c r="H6186" s="0" t="n">
        <v>50</v>
      </c>
      <c r="I6186" s="0" t="s">
        <v>186</v>
      </c>
      <c r="J6186" s="0" t="n">
        <v>98.0118653259752</v>
      </c>
      <c r="K6186" s="0" t="n">
        <v>113.457438368934</v>
      </c>
      <c r="L6186" s="0" t="n">
        <v>73.543186653221</v>
      </c>
      <c r="M6186" s="0" t="n">
        <v>93.5308511818232</v>
      </c>
      <c r="N6186" s="0" t="n">
        <v>40.9570244727618</v>
      </c>
      <c r="O6186" s="0" t="n">
        <v>106.987657422524</v>
      </c>
      <c r="P6186" s="0" t="n">
        <v>67.8170118484781</v>
      </c>
      <c r="Q6186" s="0" t="n">
        <v>96.3855211909486</v>
      </c>
      <c r="R6186" s="0" t="n">
        <v>105.214192096043</v>
      </c>
      <c r="S6186" s="0" t="n">
        <v>125.772403684828</v>
      </c>
      <c r="T6186" s="0" t="n">
        <v>108.602152030725</v>
      </c>
      <c r="U6186" s="0" t="n">
        <v>88.35212303302</v>
      </c>
      <c r="V6186" s="0" t="n">
        <v>102.729988711955</v>
      </c>
      <c r="W6186" s="0" t="n">
        <v>97.1184859882036</v>
      </c>
      <c r="X6186" s="0" t="n">
        <v>85.1116692788749</v>
      </c>
      <c r="Y6186" s="0" t="n">
        <v>99.7889869111708</v>
      </c>
      <c r="Z6186" s="0" t="n">
        <v>94.234101456908</v>
      </c>
      <c r="AA6186" s="0" t="n">
        <v>82.3140709379828</v>
      </c>
      <c r="AB6186" s="0" t="n">
        <v>124.348957273146</v>
      </c>
      <c r="AC6186" s="0" t="n">
        <v>52.2504065719552</v>
      </c>
      <c r="AD6186" s="0" t="n">
        <v>34.8828254992015</v>
      </c>
      <c r="AE6186" s="0" t="n">
        <v>64.348489252258</v>
      </c>
      <c r="AF6186" s="0" t="n">
        <v>70.790917437268</v>
      </c>
      <c r="AG6186" s="0" t="n">
        <v>46.2359370758173</v>
      </c>
      <c r="AH6186" s="0" t="n">
        <v>73.6901816237656</v>
      </c>
      <c r="AI6186" s="0" t="n">
        <v>82.5236474552767</v>
      </c>
    </row>
    <row r="6187" customFormat="false" ht="12.75" hidden="false" customHeight="false" outlineLevel="0" collapsed="false">
      <c r="A6187" s="0" t="n">
        <v>90083051</v>
      </c>
      <c r="B6187" s="0" t="n">
        <v>9</v>
      </c>
      <c r="C6187" s="0" t="s">
        <v>66</v>
      </c>
      <c r="D6187" s="0" t="n">
        <v>830</v>
      </c>
      <c r="E6187" s="0" t="s">
        <v>91</v>
      </c>
      <c r="F6187" s="0" t="n">
        <v>0</v>
      </c>
      <c r="G6187" s="0" t="s">
        <v>6</v>
      </c>
      <c r="H6187" s="0" t="n">
        <v>51</v>
      </c>
      <c r="I6187" s="0" t="s">
        <v>188</v>
      </c>
      <c r="J6187" s="0" t="n">
        <v>48.9271700360864</v>
      </c>
      <c r="K6187" s="0" t="n">
        <v>60.4113075492885</v>
      </c>
      <c r="L6187" s="0" t="n">
        <v>33.6286279831266</v>
      </c>
      <c r="M6187" s="0" t="n">
        <v>48.3287556446346</v>
      </c>
      <c r="N6187" s="0" t="n">
        <v>13.2986343622552</v>
      </c>
      <c r="O6187" s="0" t="n">
        <v>59.8801797002689</v>
      </c>
      <c r="P6187" s="0" t="n">
        <v>31.0102562339794</v>
      </c>
      <c r="Q6187" s="0" t="n">
        <v>52.6948613457438</v>
      </c>
      <c r="R6187" s="0" t="n">
        <v>56.0221260821661</v>
      </c>
      <c r="S6187" s="0" t="n">
        <v>73.2670600045501</v>
      </c>
      <c r="T6187" s="0" t="n">
        <v>60.7838000766117</v>
      </c>
      <c r="U6187" s="0" t="n">
        <v>45.6528312401089</v>
      </c>
      <c r="V6187" s="0" t="n">
        <v>54.699392405039</v>
      </c>
      <c r="W6187" s="0" t="n">
        <v>50.1825389012702</v>
      </c>
      <c r="X6187" s="0" t="n">
        <v>42.4874386485025</v>
      </c>
      <c r="Y6187" s="0" t="n">
        <v>54.5555677257696</v>
      </c>
      <c r="Z6187" s="0" t="n">
        <v>50.1756902551653</v>
      </c>
      <c r="AA6187" s="0" t="n">
        <v>41.0908876364157</v>
      </c>
      <c r="AB6187" s="0" t="n">
        <v>72.4378500141034</v>
      </c>
      <c r="AC6187" s="0" t="n">
        <v>22.5580169333013</v>
      </c>
      <c r="AD6187" s="0" t="n">
        <v>11.3263584893659</v>
      </c>
      <c r="AE6187" s="0" t="n">
        <v>30.8576017973477</v>
      </c>
      <c r="AF6187" s="0" t="n">
        <v>35.3385709265328</v>
      </c>
      <c r="AG6187" s="0" t="n">
        <v>19.9613958993221</v>
      </c>
      <c r="AH6187" s="0" t="n">
        <v>39.236918173319</v>
      </c>
      <c r="AI6187" s="0" t="n">
        <v>46.1878590315153</v>
      </c>
    </row>
    <row r="6188" customFormat="false" ht="12.75" hidden="false" customHeight="false" outlineLevel="0" collapsed="false">
      <c r="A6188" s="0" t="n">
        <v>90083052</v>
      </c>
      <c r="B6188" s="0" t="n">
        <v>9</v>
      </c>
      <c r="C6188" s="0" t="s">
        <v>66</v>
      </c>
      <c r="D6188" s="0" t="n">
        <v>830</v>
      </c>
      <c r="E6188" s="0" t="s">
        <v>91</v>
      </c>
      <c r="F6188" s="0" t="n">
        <v>0</v>
      </c>
      <c r="G6188" s="0" t="s">
        <v>6</v>
      </c>
      <c r="H6188" s="0" t="n">
        <v>52</v>
      </c>
      <c r="I6188" s="0" t="s">
        <v>189</v>
      </c>
      <c r="J6188" s="0" t="n">
        <v>175.370300736946</v>
      </c>
      <c r="K6188" s="0" t="n">
        <v>194.015674984731</v>
      </c>
      <c r="L6188" s="0" t="n">
        <v>139.607876573479</v>
      </c>
      <c r="M6188" s="0" t="n">
        <v>163.379574306348</v>
      </c>
      <c r="N6188" s="0" t="n">
        <v>95.580032505826</v>
      </c>
      <c r="O6188" s="0" t="n">
        <v>176.459870745387</v>
      </c>
      <c r="P6188" s="0" t="n">
        <v>128.737813121535</v>
      </c>
      <c r="Q6188" s="0" t="n">
        <v>161.718526743288</v>
      </c>
      <c r="R6188" s="0" t="n">
        <v>179.91947280802</v>
      </c>
      <c r="S6188" s="0" t="n">
        <v>201.373802063821</v>
      </c>
      <c r="T6188" s="0" t="n">
        <v>179.122734076968</v>
      </c>
      <c r="U6188" s="0" t="n">
        <v>154.333378428637</v>
      </c>
      <c r="V6188" s="0" t="n">
        <v>175.671409364211</v>
      </c>
      <c r="W6188" s="0" t="n">
        <v>169.646450315993</v>
      </c>
      <c r="X6188" s="0" t="n">
        <v>152.288286607112</v>
      </c>
      <c r="Y6188" s="0" t="n">
        <v>167.428963905372</v>
      </c>
      <c r="Z6188" s="0" t="n">
        <v>161.143183413771</v>
      </c>
      <c r="AA6188" s="0" t="n">
        <v>147.282610398913</v>
      </c>
      <c r="AB6188" s="0" t="n">
        <v>199.094726467295</v>
      </c>
      <c r="AC6188" s="0" t="n">
        <v>102.95413070322</v>
      </c>
      <c r="AD6188" s="0" t="n">
        <v>81.4048783579494</v>
      </c>
      <c r="AE6188" s="0" t="n">
        <v>118.339162811498</v>
      </c>
      <c r="AF6188" s="0" t="n">
        <v>126.664505762935</v>
      </c>
      <c r="AG6188" s="0" t="n">
        <v>91.1032281123824</v>
      </c>
      <c r="AH6188" s="0" t="n">
        <v>126.012454829027</v>
      </c>
      <c r="AI6188" s="0" t="n">
        <v>136.110206674459</v>
      </c>
    </row>
    <row r="6189" customFormat="false" ht="12.75" hidden="false" customHeight="false" outlineLevel="0" collapsed="false">
      <c r="A6189" s="0" t="n">
        <v>91083019</v>
      </c>
      <c r="B6189" s="0" t="n">
        <v>9</v>
      </c>
      <c r="C6189" s="0" t="s">
        <v>66</v>
      </c>
      <c r="D6189" s="0" t="n">
        <v>830</v>
      </c>
      <c r="E6189" s="0" t="s">
        <v>91</v>
      </c>
      <c r="F6189" s="0" t="n">
        <v>1</v>
      </c>
      <c r="G6189" s="0" t="s">
        <v>84</v>
      </c>
      <c r="H6189" s="0" t="n">
        <v>19</v>
      </c>
      <c r="I6189" s="0" t="s">
        <v>157</v>
      </c>
      <c r="J6189" s="0" t="n">
        <v>10</v>
      </c>
      <c r="K6189" s="0" t="n">
        <v>10</v>
      </c>
      <c r="L6189" s="0" t="n">
        <v>6</v>
      </c>
      <c r="M6189" s="0" t="n">
        <v>8</v>
      </c>
      <c r="N6189" s="0" t="n">
        <v>4</v>
      </c>
      <c r="O6189" s="0" t="n">
        <v>13</v>
      </c>
      <c r="P6189" s="0" t="n">
        <v>7</v>
      </c>
      <c r="Q6189" s="0" t="n">
        <v>13</v>
      </c>
      <c r="R6189" s="0" t="n">
        <v>11</v>
      </c>
      <c r="S6189" s="0" t="n">
        <v>12</v>
      </c>
      <c r="T6189" s="0" t="n">
        <v>7</v>
      </c>
      <c r="U6189" s="0" t="n">
        <v>9</v>
      </c>
      <c r="V6189" s="0" t="n">
        <v>7</v>
      </c>
      <c r="W6189" s="0" t="n">
        <v>8</v>
      </c>
      <c r="X6189" s="0" t="n">
        <v>6</v>
      </c>
      <c r="Y6189" s="0" t="n">
        <v>7</v>
      </c>
      <c r="Z6189" s="0" t="n">
        <v>9</v>
      </c>
      <c r="AA6189" s="0" t="n">
        <v>6</v>
      </c>
      <c r="AB6189" s="0" t="n">
        <v>10</v>
      </c>
      <c r="AC6189" s="0" t="n">
        <v>4</v>
      </c>
      <c r="AD6189" s="0" t="n">
        <v>2</v>
      </c>
      <c r="AE6189" s="0" t="n">
        <v>6</v>
      </c>
      <c r="AF6189" s="0" t="n">
        <v>9</v>
      </c>
      <c r="AG6189" s="0" t="n">
        <v>5</v>
      </c>
      <c r="AH6189" s="0" t="n">
        <v>7</v>
      </c>
      <c r="AI6189" s="0" t="n">
        <v>10</v>
      </c>
    </row>
    <row r="6190" customFormat="false" ht="12.75" hidden="false" customHeight="false" outlineLevel="0" collapsed="false">
      <c r="A6190" s="0" t="n">
        <v>91083039</v>
      </c>
      <c r="B6190" s="0" t="n">
        <v>9</v>
      </c>
      <c r="C6190" s="0" t="s">
        <v>66</v>
      </c>
      <c r="D6190" s="0" t="n">
        <v>830</v>
      </c>
      <c r="E6190" s="0" t="s">
        <v>91</v>
      </c>
      <c r="F6190" s="0" t="n">
        <v>1</v>
      </c>
      <c r="G6190" s="0" t="s">
        <v>84</v>
      </c>
      <c r="H6190" s="0" t="n">
        <v>39</v>
      </c>
      <c r="I6190" s="0" t="s">
        <v>177</v>
      </c>
      <c r="J6190" s="0" t="n">
        <v>7.62363632205289</v>
      </c>
      <c r="K6190" s="0" t="n">
        <v>7.64403268588377</v>
      </c>
      <c r="L6190" s="0" t="n">
        <v>4.58123678122304</v>
      </c>
      <c r="M6190" s="0" t="n">
        <v>6.11761107287604</v>
      </c>
      <c r="N6190" s="0" t="n">
        <v>3.05903946160906</v>
      </c>
      <c r="O6190" s="0" t="n">
        <v>9.93549570480878</v>
      </c>
      <c r="P6190" s="0" t="n">
        <v>5.33183026499196</v>
      </c>
      <c r="Q6190" s="0" t="n">
        <v>9.87414265857493</v>
      </c>
      <c r="R6190" s="0" t="n">
        <v>8.3207891133821</v>
      </c>
      <c r="S6190" s="0" t="n">
        <v>9.03764177800539</v>
      </c>
      <c r="T6190" s="0" t="n">
        <v>5.25300734670599</v>
      </c>
      <c r="U6190" s="0" t="n">
        <v>6.72314105149926</v>
      </c>
      <c r="V6190" s="0" t="n">
        <v>5.21702838063439</v>
      </c>
      <c r="W6190" s="0" t="n">
        <v>5.95552710137052</v>
      </c>
      <c r="X6190" s="0" t="n">
        <v>4.44886035027361</v>
      </c>
      <c r="Y6190" s="0" t="n">
        <v>5.15938824396536</v>
      </c>
      <c r="Z6190" s="0" t="n">
        <v>6.58327847267939</v>
      </c>
      <c r="AA6190" s="0" t="n">
        <v>4.33977548894804</v>
      </c>
      <c r="AB6190" s="0" t="n">
        <v>7.17916319673779</v>
      </c>
      <c r="AC6190" s="0" t="n">
        <v>2.83929585462805</v>
      </c>
      <c r="AD6190" s="0" t="n">
        <v>1.40985062632614</v>
      </c>
      <c r="AE6190" s="0" t="n">
        <v>4.209197095654</v>
      </c>
      <c r="AF6190" s="0" t="n">
        <v>6.26871909173226</v>
      </c>
      <c r="AG6190" s="0" t="n">
        <v>3.45451781840291</v>
      </c>
      <c r="AH6190" s="0" t="n">
        <v>4.81563015960374</v>
      </c>
      <c r="AI6190" s="0" t="n">
        <v>6.85918101378695</v>
      </c>
    </row>
    <row r="6191" customFormat="false" ht="12.75" hidden="false" customHeight="false" outlineLevel="0" collapsed="false">
      <c r="A6191" s="0" t="n">
        <v>91083040</v>
      </c>
      <c r="B6191" s="0" t="n">
        <v>9</v>
      </c>
      <c r="C6191" s="0" t="s">
        <v>66</v>
      </c>
      <c r="D6191" s="0" t="n">
        <v>830</v>
      </c>
      <c r="E6191" s="0" t="s">
        <v>91</v>
      </c>
      <c r="F6191" s="0" t="n">
        <v>1</v>
      </c>
      <c r="G6191" s="0" t="s">
        <v>84</v>
      </c>
      <c r="H6191" s="0" t="n">
        <v>40</v>
      </c>
      <c r="I6191" s="0" t="s">
        <v>178</v>
      </c>
      <c r="J6191" s="0" t="n">
        <v>3.65582994421971</v>
      </c>
      <c r="K6191" s="0" t="n">
        <v>3.66561079347539</v>
      </c>
      <c r="L6191" s="0" t="n">
        <v>1.68123315707599</v>
      </c>
      <c r="M6191" s="0" t="n">
        <v>2.64115024604153</v>
      </c>
      <c r="N6191" s="0" t="n">
        <v>0.833485296441056</v>
      </c>
      <c r="O6191" s="0" t="n">
        <v>5.29023301871221</v>
      </c>
      <c r="P6191" s="0" t="n">
        <v>2.14367229925268</v>
      </c>
      <c r="Q6191" s="0" t="n">
        <v>5.25756510554228</v>
      </c>
      <c r="R6191" s="0" t="n">
        <v>4.15370794577632</v>
      </c>
      <c r="S6191" s="0" t="n">
        <v>4.66988138752068</v>
      </c>
      <c r="T6191" s="0" t="n">
        <v>2.11198139799025</v>
      </c>
      <c r="U6191" s="0" t="n">
        <v>3.07424820146888</v>
      </c>
      <c r="V6191" s="0" t="n">
        <v>2.09751598759828</v>
      </c>
      <c r="W6191" s="0" t="n">
        <v>2.5711738915264</v>
      </c>
      <c r="X6191" s="0" t="n">
        <v>1.63265333997512</v>
      </c>
      <c r="Y6191" s="0" t="n">
        <v>2.0743416631803</v>
      </c>
      <c r="Z6191" s="0" t="n">
        <v>3.01029412433497</v>
      </c>
      <c r="AA6191" s="0" t="n">
        <v>1.59262111842586</v>
      </c>
      <c r="AB6191" s="0" t="n">
        <v>3.44268780413264</v>
      </c>
      <c r="AC6191" s="0" t="n">
        <v>0.773612559359969</v>
      </c>
      <c r="AD6191" s="0" t="n">
        <v>0.170739451528606</v>
      </c>
      <c r="AE6191" s="0" t="n">
        <v>1.54470114945516</v>
      </c>
      <c r="AF6191" s="0" t="n">
        <v>2.86645754501521</v>
      </c>
      <c r="AG6191" s="0" t="n">
        <v>1.12167253251974</v>
      </c>
      <c r="AH6191" s="0" t="n">
        <v>1.93613308442478</v>
      </c>
      <c r="AI6191" s="0" t="n">
        <v>3.28924390982402</v>
      </c>
    </row>
    <row r="6192" customFormat="false" ht="12.75" hidden="false" customHeight="false" outlineLevel="0" collapsed="false">
      <c r="A6192" s="0" t="n">
        <v>91083041</v>
      </c>
      <c r="B6192" s="0" t="n">
        <v>9</v>
      </c>
      <c r="C6192" s="0" t="s">
        <v>66</v>
      </c>
      <c r="D6192" s="0" t="n">
        <v>830</v>
      </c>
      <c r="E6192" s="0" t="s">
        <v>91</v>
      </c>
      <c r="F6192" s="0" t="n">
        <v>1</v>
      </c>
      <c r="G6192" s="0" t="s">
        <v>84</v>
      </c>
      <c r="H6192" s="0" t="n">
        <v>41</v>
      </c>
      <c r="I6192" s="0" t="s">
        <v>179</v>
      </c>
      <c r="J6192" s="0" t="n">
        <v>14.0201386297412</v>
      </c>
      <c r="K6192" s="0" t="n">
        <v>14.0576482690224</v>
      </c>
      <c r="L6192" s="0" t="n">
        <v>9.97142378923157</v>
      </c>
      <c r="M6192" s="0" t="n">
        <v>12.0541326146619</v>
      </c>
      <c r="N6192" s="0" t="n">
        <v>7.83235597690707</v>
      </c>
      <c r="O6192" s="0" t="n">
        <v>16.9900002431589</v>
      </c>
      <c r="P6192" s="0" t="n">
        <v>10.9856081422398</v>
      </c>
      <c r="Q6192" s="0" t="n">
        <v>16.8850846655771</v>
      </c>
      <c r="R6192" s="0" t="n">
        <v>14.8881901627864</v>
      </c>
      <c r="S6192" s="0" t="n">
        <v>15.7869413970514</v>
      </c>
      <c r="T6192" s="0" t="n">
        <v>10.8232028048826</v>
      </c>
      <c r="U6192" s="0" t="n">
        <v>12.7626159378925</v>
      </c>
      <c r="V6192" s="0" t="n">
        <v>10.7490723838111</v>
      </c>
      <c r="W6192" s="0" t="n">
        <v>11.7347625756116</v>
      </c>
      <c r="X6192" s="0" t="n">
        <v>9.68329602903526</v>
      </c>
      <c r="Y6192" s="0" t="n">
        <v>10.630311672528</v>
      </c>
      <c r="Z6192" s="0" t="n">
        <v>12.497113196854</v>
      </c>
      <c r="AA6192" s="0" t="n">
        <v>9.44586421024671</v>
      </c>
      <c r="AB6192" s="0" t="n">
        <v>13.2027367271758</v>
      </c>
      <c r="AC6192" s="0" t="n">
        <v>7.26972506771983</v>
      </c>
      <c r="AD6192" s="0" t="n">
        <v>5.09286521667568</v>
      </c>
      <c r="AE6192" s="0" t="n">
        <v>9.1616500210591</v>
      </c>
      <c r="AF6192" s="0" t="n">
        <v>11.8999815082672</v>
      </c>
      <c r="AG6192" s="0" t="n">
        <v>8.06169221581248</v>
      </c>
      <c r="AH6192" s="0" t="n">
        <v>9.92203863628397</v>
      </c>
      <c r="AI6192" s="0" t="n">
        <v>12.6142781000191</v>
      </c>
    </row>
    <row r="6193" customFormat="false" ht="12.75" hidden="false" customHeight="false" outlineLevel="0" collapsed="false">
      <c r="A6193" s="0" t="n">
        <v>91083042</v>
      </c>
      <c r="B6193" s="0" t="n">
        <v>9</v>
      </c>
      <c r="C6193" s="0" t="s">
        <v>66</v>
      </c>
      <c r="D6193" s="0" t="n">
        <v>830</v>
      </c>
      <c r="E6193" s="0" t="s">
        <v>91</v>
      </c>
      <c r="F6193" s="0" t="n">
        <v>1</v>
      </c>
      <c r="G6193" s="0" t="s">
        <v>84</v>
      </c>
      <c r="H6193" s="0" t="n">
        <v>42</v>
      </c>
      <c r="I6193" s="0" t="s">
        <v>180</v>
      </c>
      <c r="J6193" s="0" t="n">
        <v>9.57225669723907</v>
      </c>
      <c r="K6193" s="0" t="n">
        <v>9.83961398179589</v>
      </c>
      <c r="L6193" s="0" t="n">
        <v>6.91084776301799</v>
      </c>
      <c r="M6193" s="0" t="n">
        <v>9.07996528466078</v>
      </c>
      <c r="N6193" s="0" t="n">
        <v>3.70796543663147</v>
      </c>
      <c r="O6193" s="0" t="n">
        <v>13.6435815780043</v>
      </c>
      <c r="P6193" s="0" t="n">
        <v>7.49672663882495</v>
      </c>
      <c r="Q6193" s="0" t="n">
        <v>14.1581517303163</v>
      </c>
      <c r="R6193" s="0" t="n">
        <v>11.1599655080442</v>
      </c>
      <c r="S6193" s="0" t="n">
        <v>14.1620082335115</v>
      </c>
      <c r="T6193" s="0" t="n">
        <v>8.45265881864319</v>
      </c>
      <c r="U6193" s="0" t="n">
        <v>7.82589740117723</v>
      </c>
      <c r="V6193" s="0" t="n">
        <v>7.27291201111644</v>
      </c>
      <c r="W6193" s="0" t="n">
        <v>9.12289491390087</v>
      </c>
      <c r="X6193" s="0" t="n">
        <v>5.41699613604213</v>
      </c>
      <c r="Y6193" s="0" t="n">
        <v>5.78851721641221</v>
      </c>
      <c r="Z6193" s="0" t="n">
        <v>8.88152778242947</v>
      </c>
      <c r="AA6193" s="0" t="n">
        <v>5.13686827957952</v>
      </c>
      <c r="AB6193" s="0" t="n">
        <v>9.29356563888437</v>
      </c>
      <c r="AC6193" s="0" t="n">
        <v>3.00399428283038</v>
      </c>
      <c r="AD6193" s="0" t="n">
        <v>1.3480015628565</v>
      </c>
      <c r="AE6193" s="0" t="n">
        <v>4.70806821085405</v>
      </c>
      <c r="AF6193" s="0" t="n">
        <v>6.73956896459058</v>
      </c>
      <c r="AG6193" s="0" t="n">
        <v>3.91019699375</v>
      </c>
      <c r="AH6193" s="0" t="n">
        <v>5.87027587727055</v>
      </c>
      <c r="AI6193" s="0" t="n">
        <v>7.36095310831913</v>
      </c>
    </row>
    <row r="6194" customFormat="false" ht="12.75" hidden="false" customHeight="false" outlineLevel="0" collapsed="false">
      <c r="A6194" s="0" t="n">
        <v>91083044</v>
      </c>
      <c r="B6194" s="0" t="n">
        <v>9</v>
      </c>
      <c r="C6194" s="0" t="s">
        <v>66</v>
      </c>
      <c r="D6194" s="0" t="n">
        <v>830</v>
      </c>
      <c r="E6194" s="0" t="s">
        <v>91</v>
      </c>
      <c r="F6194" s="0" t="n">
        <v>1</v>
      </c>
      <c r="G6194" s="0" t="s">
        <v>84</v>
      </c>
      <c r="H6194" s="0" t="n">
        <v>44</v>
      </c>
      <c r="I6194" s="0" t="s">
        <v>181</v>
      </c>
      <c r="J6194" s="0" t="s">
        <v>187</v>
      </c>
      <c r="K6194" s="0" t="s">
        <v>187</v>
      </c>
      <c r="L6194" s="0" t="s">
        <v>187</v>
      </c>
      <c r="M6194" s="0" t="s">
        <v>187</v>
      </c>
      <c r="N6194" s="0" t="s">
        <v>187</v>
      </c>
      <c r="O6194" s="0" t="s">
        <v>187</v>
      </c>
      <c r="P6194" s="0" t="s">
        <v>187</v>
      </c>
      <c r="Q6194" s="0" t="s">
        <v>187</v>
      </c>
      <c r="R6194" s="0" t="s">
        <v>187</v>
      </c>
      <c r="S6194" s="0" t="s">
        <v>187</v>
      </c>
      <c r="T6194" s="0" t="s">
        <v>187</v>
      </c>
      <c r="U6194" s="0" t="s">
        <v>187</v>
      </c>
      <c r="V6194" s="0" t="s">
        <v>187</v>
      </c>
      <c r="W6194" s="0" t="s">
        <v>187</v>
      </c>
      <c r="X6194" s="0" t="s">
        <v>187</v>
      </c>
      <c r="Y6194" s="0" t="s">
        <v>187</v>
      </c>
      <c r="Z6194" s="0" t="s">
        <v>187</v>
      </c>
      <c r="AA6194" s="0" t="s">
        <v>187</v>
      </c>
      <c r="AB6194" s="0" t="s">
        <v>187</v>
      </c>
      <c r="AC6194" s="0" t="s">
        <v>187</v>
      </c>
      <c r="AD6194" s="0" t="s">
        <v>187</v>
      </c>
      <c r="AE6194" s="0" t="s">
        <v>187</v>
      </c>
      <c r="AF6194" s="0" t="s">
        <v>187</v>
      </c>
      <c r="AG6194" s="0" t="s">
        <v>187</v>
      </c>
      <c r="AH6194" s="0" t="s">
        <v>187</v>
      </c>
      <c r="AI6194" s="0" t="s">
        <v>187</v>
      </c>
    </row>
    <row r="6195" customFormat="false" ht="12.75" hidden="false" customHeight="false" outlineLevel="0" collapsed="false">
      <c r="A6195" s="0" t="n">
        <v>91083045</v>
      </c>
      <c r="B6195" s="0" t="n">
        <v>9</v>
      </c>
      <c r="C6195" s="0" t="s">
        <v>66</v>
      </c>
      <c r="D6195" s="0" t="n">
        <v>830</v>
      </c>
      <c r="E6195" s="0" t="s">
        <v>91</v>
      </c>
      <c r="F6195" s="0" t="n">
        <v>1</v>
      </c>
      <c r="G6195" s="0" t="s">
        <v>84</v>
      </c>
      <c r="H6195" s="0" t="n">
        <v>45</v>
      </c>
      <c r="I6195" s="0" t="s">
        <v>182</v>
      </c>
      <c r="J6195" s="0" t="s">
        <v>187</v>
      </c>
      <c r="K6195" s="0" t="s">
        <v>187</v>
      </c>
      <c r="L6195" s="0" t="s">
        <v>187</v>
      </c>
      <c r="M6195" s="0" t="s">
        <v>187</v>
      </c>
      <c r="N6195" s="0" t="s">
        <v>187</v>
      </c>
      <c r="O6195" s="0" t="s">
        <v>187</v>
      </c>
      <c r="P6195" s="0" t="s">
        <v>187</v>
      </c>
      <c r="Q6195" s="0" t="s">
        <v>187</v>
      </c>
      <c r="R6195" s="0" t="s">
        <v>187</v>
      </c>
      <c r="S6195" s="0" t="s">
        <v>187</v>
      </c>
      <c r="T6195" s="0" t="s">
        <v>187</v>
      </c>
      <c r="U6195" s="0" t="s">
        <v>187</v>
      </c>
      <c r="V6195" s="0" t="s">
        <v>187</v>
      </c>
      <c r="W6195" s="0" t="s">
        <v>187</v>
      </c>
      <c r="X6195" s="0" t="s">
        <v>187</v>
      </c>
      <c r="Y6195" s="0" t="s">
        <v>187</v>
      </c>
      <c r="Z6195" s="0" t="s">
        <v>187</v>
      </c>
      <c r="AA6195" s="0" t="s">
        <v>187</v>
      </c>
      <c r="AB6195" s="0" t="s">
        <v>187</v>
      </c>
      <c r="AC6195" s="0" t="s">
        <v>187</v>
      </c>
      <c r="AD6195" s="0" t="s">
        <v>187</v>
      </c>
      <c r="AE6195" s="0" t="s">
        <v>187</v>
      </c>
      <c r="AF6195" s="0" t="s">
        <v>187</v>
      </c>
      <c r="AG6195" s="0" t="s">
        <v>187</v>
      </c>
      <c r="AH6195" s="0" t="s">
        <v>187</v>
      </c>
      <c r="AI6195" s="0" t="s">
        <v>187</v>
      </c>
    </row>
    <row r="6196" customFormat="false" ht="12.75" hidden="false" customHeight="false" outlineLevel="0" collapsed="false">
      <c r="A6196" s="0" t="n">
        <v>91083046</v>
      </c>
      <c r="B6196" s="0" t="n">
        <v>9</v>
      </c>
      <c r="C6196" s="0" t="s">
        <v>66</v>
      </c>
      <c r="D6196" s="0" t="n">
        <v>830</v>
      </c>
      <c r="E6196" s="0" t="s">
        <v>91</v>
      </c>
      <c r="F6196" s="0" t="n">
        <v>1</v>
      </c>
      <c r="G6196" s="0" t="s">
        <v>84</v>
      </c>
      <c r="H6196" s="0" t="n">
        <v>46</v>
      </c>
      <c r="I6196" s="0" t="s">
        <v>183</v>
      </c>
      <c r="J6196" s="0" t="n">
        <v>5.69703783493323</v>
      </c>
      <c r="K6196" s="0" t="n">
        <v>5.85220746587427</v>
      </c>
      <c r="L6196" s="0" t="n">
        <v>2.52004655076652</v>
      </c>
      <c r="M6196" s="0" t="n">
        <v>3.67031540641359</v>
      </c>
      <c r="N6196" s="0" t="n">
        <v>2.39772068834782</v>
      </c>
      <c r="O6196" s="0" t="n">
        <v>6.20193391083799</v>
      </c>
      <c r="P6196" s="0" t="n">
        <v>3.72467757115739</v>
      </c>
      <c r="Q6196" s="0" t="n">
        <v>6.93335774647866</v>
      </c>
      <c r="R6196" s="0" t="n">
        <v>5.81114854020417</v>
      </c>
      <c r="S6196" s="0" t="n">
        <v>5.95480192535415</v>
      </c>
      <c r="T6196" s="0" t="n">
        <v>2.89157232164636</v>
      </c>
      <c r="U6196" s="0" t="n">
        <v>4.69951468723123</v>
      </c>
      <c r="V6196" s="0" t="n">
        <v>2.82793818793755</v>
      </c>
      <c r="W6196" s="0" t="n">
        <v>3.62705064088998</v>
      </c>
      <c r="X6196" s="0" t="n">
        <v>3.1577825533049</v>
      </c>
      <c r="Y6196" s="0" t="n">
        <v>3.55153336848167</v>
      </c>
      <c r="Z6196" s="0" t="n">
        <v>3.57605533286842</v>
      </c>
      <c r="AA6196" s="0" t="n">
        <v>2.42109091693482</v>
      </c>
      <c r="AB6196" s="0" t="n">
        <v>3.76698169365693</v>
      </c>
      <c r="AC6196" s="0" t="n">
        <v>1.86442198257825</v>
      </c>
      <c r="AD6196" s="0" t="n">
        <v>0.98376412869207</v>
      </c>
      <c r="AE6196" s="0" t="n">
        <v>2.5284268953205</v>
      </c>
      <c r="AF6196" s="0" t="n">
        <v>3.86794915421861</v>
      </c>
      <c r="AG6196" s="0" t="n">
        <v>2.02901801233206</v>
      </c>
      <c r="AH6196" s="0" t="n">
        <v>2.66887695142113</v>
      </c>
      <c r="AI6196" s="0" t="n">
        <v>3.5925475356388</v>
      </c>
    </row>
    <row r="6197" customFormat="false" ht="12.75" hidden="false" customHeight="false" outlineLevel="0" collapsed="false">
      <c r="A6197" s="0" t="n">
        <v>91083048</v>
      </c>
      <c r="B6197" s="0" t="n">
        <v>9</v>
      </c>
      <c r="C6197" s="0" t="s">
        <v>66</v>
      </c>
      <c r="D6197" s="0" t="n">
        <v>830</v>
      </c>
      <c r="E6197" s="0" t="s">
        <v>91</v>
      </c>
      <c r="F6197" s="0" t="n">
        <v>1</v>
      </c>
      <c r="G6197" s="0" t="s">
        <v>84</v>
      </c>
      <c r="H6197" s="0" t="n">
        <v>48</v>
      </c>
      <c r="I6197" s="0" t="s">
        <v>184</v>
      </c>
      <c r="J6197" s="0" t="s">
        <v>187</v>
      </c>
      <c r="K6197" s="0" t="s">
        <v>187</v>
      </c>
      <c r="L6197" s="0" t="s">
        <v>187</v>
      </c>
      <c r="M6197" s="0" t="s">
        <v>187</v>
      </c>
      <c r="N6197" s="0" t="s">
        <v>187</v>
      </c>
      <c r="O6197" s="0" t="s">
        <v>187</v>
      </c>
      <c r="P6197" s="0" t="s">
        <v>187</v>
      </c>
      <c r="Q6197" s="0" t="s">
        <v>187</v>
      </c>
      <c r="R6197" s="0" t="s">
        <v>187</v>
      </c>
      <c r="S6197" s="0" t="s">
        <v>187</v>
      </c>
      <c r="T6197" s="0" t="s">
        <v>187</v>
      </c>
      <c r="U6197" s="0" t="s">
        <v>187</v>
      </c>
      <c r="V6197" s="0" t="s">
        <v>187</v>
      </c>
      <c r="W6197" s="0" t="s">
        <v>187</v>
      </c>
      <c r="X6197" s="0" t="s">
        <v>187</v>
      </c>
      <c r="Y6197" s="0" t="s">
        <v>187</v>
      </c>
      <c r="Z6197" s="0" t="s">
        <v>187</v>
      </c>
      <c r="AA6197" s="0" t="s">
        <v>187</v>
      </c>
      <c r="AB6197" s="0" t="s">
        <v>187</v>
      </c>
      <c r="AC6197" s="0" t="s">
        <v>187</v>
      </c>
      <c r="AD6197" s="0" t="s">
        <v>187</v>
      </c>
      <c r="AE6197" s="0" t="s">
        <v>187</v>
      </c>
      <c r="AF6197" s="0" t="s">
        <v>187</v>
      </c>
      <c r="AG6197" s="0" t="s">
        <v>187</v>
      </c>
      <c r="AH6197" s="0" t="s">
        <v>187</v>
      </c>
      <c r="AI6197" s="0" t="s">
        <v>187</v>
      </c>
    </row>
    <row r="6198" customFormat="false" ht="12.75" hidden="false" customHeight="false" outlineLevel="0" collapsed="false">
      <c r="A6198" s="0" t="n">
        <v>91083049</v>
      </c>
      <c r="B6198" s="0" t="n">
        <v>9</v>
      </c>
      <c r="C6198" s="0" t="s">
        <v>66</v>
      </c>
      <c r="D6198" s="0" t="n">
        <v>830</v>
      </c>
      <c r="E6198" s="0" t="s">
        <v>91</v>
      </c>
      <c r="F6198" s="0" t="n">
        <v>1</v>
      </c>
      <c r="G6198" s="0" t="s">
        <v>84</v>
      </c>
      <c r="H6198" s="0" t="n">
        <v>49</v>
      </c>
      <c r="I6198" s="0" t="s">
        <v>185</v>
      </c>
      <c r="J6198" s="0" t="s">
        <v>187</v>
      </c>
      <c r="K6198" s="0" t="s">
        <v>187</v>
      </c>
      <c r="L6198" s="0" t="s">
        <v>187</v>
      </c>
      <c r="M6198" s="0" t="s">
        <v>187</v>
      </c>
      <c r="N6198" s="0" t="s">
        <v>187</v>
      </c>
      <c r="O6198" s="0" t="s">
        <v>187</v>
      </c>
      <c r="P6198" s="0" t="s">
        <v>187</v>
      </c>
      <c r="Q6198" s="0" t="s">
        <v>187</v>
      </c>
      <c r="R6198" s="0" t="s">
        <v>187</v>
      </c>
      <c r="S6198" s="0" t="s">
        <v>187</v>
      </c>
      <c r="T6198" s="0" t="s">
        <v>187</v>
      </c>
      <c r="U6198" s="0" t="s">
        <v>187</v>
      </c>
      <c r="V6198" s="0" t="s">
        <v>187</v>
      </c>
      <c r="W6198" s="0" t="s">
        <v>187</v>
      </c>
      <c r="X6198" s="0" t="s">
        <v>187</v>
      </c>
      <c r="Y6198" s="0" t="s">
        <v>187</v>
      </c>
      <c r="Z6198" s="0" t="s">
        <v>187</v>
      </c>
      <c r="AA6198" s="0" t="s">
        <v>187</v>
      </c>
      <c r="AB6198" s="0" t="s">
        <v>187</v>
      </c>
      <c r="AC6198" s="0" t="s">
        <v>187</v>
      </c>
      <c r="AD6198" s="0" t="s">
        <v>187</v>
      </c>
      <c r="AE6198" s="0" t="s">
        <v>187</v>
      </c>
      <c r="AF6198" s="0" t="s">
        <v>187</v>
      </c>
      <c r="AG6198" s="0" t="s">
        <v>187</v>
      </c>
      <c r="AH6198" s="0" t="s">
        <v>187</v>
      </c>
      <c r="AI6198" s="0" t="s">
        <v>187</v>
      </c>
    </row>
    <row r="6199" customFormat="false" ht="12.75" hidden="false" customHeight="false" outlineLevel="0" collapsed="false">
      <c r="A6199" s="0" t="n">
        <v>91083050</v>
      </c>
      <c r="B6199" s="0" t="n">
        <v>9</v>
      </c>
      <c r="C6199" s="0" t="s">
        <v>66</v>
      </c>
      <c r="D6199" s="0" t="n">
        <v>830</v>
      </c>
      <c r="E6199" s="0" t="s">
        <v>91</v>
      </c>
      <c r="F6199" s="0" t="n">
        <v>1</v>
      </c>
      <c r="G6199" s="0" t="s">
        <v>84</v>
      </c>
      <c r="H6199" s="0" t="n">
        <v>50</v>
      </c>
      <c r="I6199" s="0" t="s">
        <v>186</v>
      </c>
      <c r="J6199" s="0" t="n">
        <v>127.562944729851</v>
      </c>
      <c r="K6199" s="0" t="n">
        <v>130.222200448159</v>
      </c>
      <c r="L6199" s="0" t="n">
        <v>74.7104441734664</v>
      </c>
      <c r="M6199" s="0" t="n">
        <v>83.2036279890844</v>
      </c>
      <c r="N6199" s="0" t="n">
        <v>51.3517168608823</v>
      </c>
      <c r="O6199" s="0" t="n">
        <v>140.3266592719</v>
      </c>
      <c r="P6199" s="0" t="n">
        <v>81.3324133135617</v>
      </c>
      <c r="Q6199" s="0" t="n">
        <v>129.924791330701</v>
      </c>
      <c r="R6199" s="0" t="n">
        <v>130.97739184274</v>
      </c>
      <c r="S6199" s="0" t="n">
        <v>150.745584103616</v>
      </c>
      <c r="T6199" s="0" t="n">
        <v>76.5580023364376</v>
      </c>
      <c r="U6199" s="0" t="n">
        <v>93.6427001283563</v>
      </c>
      <c r="V6199" s="0" t="n">
        <v>82.2406766725998</v>
      </c>
      <c r="W6199" s="0" t="n">
        <v>90.7005941407803</v>
      </c>
      <c r="X6199" s="0" t="n">
        <v>70.4590664585225</v>
      </c>
      <c r="Y6199" s="0" t="n">
        <v>73.35912643956</v>
      </c>
      <c r="Z6199" s="0" t="n">
        <v>92.2256916833708</v>
      </c>
      <c r="AA6199" s="0" t="n">
        <v>62.9571400964552</v>
      </c>
      <c r="AB6199" s="0" t="n">
        <v>107.86303649399</v>
      </c>
      <c r="AC6199" s="0" t="n">
        <v>40.3045498884412</v>
      </c>
      <c r="AD6199" s="0" t="n">
        <v>20.2096596683357</v>
      </c>
      <c r="AE6199" s="0" t="n">
        <v>56.6183363626911</v>
      </c>
      <c r="AF6199" s="0" t="n">
        <v>83.5786937798326</v>
      </c>
      <c r="AG6199" s="0" t="n">
        <v>41.9367448858418</v>
      </c>
      <c r="AH6199" s="0" t="n">
        <v>59.4256536045035</v>
      </c>
      <c r="AI6199" s="0" t="n">
        <v>80.7805672834138</v>
      </c>
    </row>
    <row r="6200" customFormat="false" ht="12.75" hidden="false" customHeight="false" outlineLevel="0" collapsed="false">
      <c r="A6200" s="0" t="n">
        <v>91083051</v>
      </c>
      <c r="B6200" s="0" t="n">
        <v>9</v>
      </c>
      <c r="C6200" s="0" t="s">
        <v>66</v>
      </c>
      <c r="D6200" s="0" t="n">
        <v>830</v>
      </c>
      <c r="E6200" s="0" t="s">
        <v>91</v>
      </c>
      <c r="F6200" s="0" t="n">
        <v>1</v>
      </c>
      <c r="G6200" s="0" t="s">
        <v>84</v>
      </c>
      <c r="H6200" s="0" t="n">
        <v>51</v>
      </c>
      <c r="I6200" s="0" t="s">
        <v>188</v>
      </c>
      <c r="J6200" s="0" t="n">
        <v>61.1713903202894</v>
      </c>
      <c r="K6200" s="0" t="n">
        <v>62.4466068014592</v>
      </c>
      <c r="L6200" s="0" t="n">
        <v>27.4174162835508</v>
      </c>
      <c r="M6200" s="0" t="n">
        <v>35.921420946364</v>
      </c>
      <c r="N6200" s="0" t="n">
        <v>13.9916145207347</v>
      </c>
      <c r="O6200" s="0" t="n">
        <v>74.7180360539513</v>
      </c>
      <c r="P6200" s="0" t="n">
        <v>32.6998484172329</v>
      </c>
      <c r="Q6200" s="0" t="n">
        <v>69.1794794611303</v>
      </c>
      <c r="R6200" s="0" t="n">
        <v>65.383442099173</v>
      </c>
      <c r="S6200" s="0" t="n">
        <v>77.8924430452228</v>
      </c>
      <c r="T6200" s="0" t="n">
        <v>30.7802875819773</v>
      </c>
      <c r="U6200" s="0" t="n">
        <v>42.819405430456</v>
      </c>
      <c r="V6200" s="0" t="n">
        <v>33.0650173941938</v>
      </c>
      <c r="W6200" s="0" t="n">
        <v>39.1580788117042</v>
      </c>
      <c r="X6200" s="0" t="n">
        <v>25.8572355902251</v>
      </c>
      <c r="Y6200" s="0" t="n">
        <v>29.4941735633245</v>
      </c>
      <c r="Z6200" s="0" t="n">
        <v>42.1714589378725</v>
      </c>
      <c r="AA6200" s="0" t="n">
        <v>23.1041608324339</v>
      </c>
      <c r="AB6200" s="0" t="n">
        <v>51.7245185933798</v>
      </c>
      <c r="AC6200" s="0" t="n">
        <v>10.9816333307517</v>
      </c>
      <c r="AD6200" s="0" t="n">
        <v>2.44748354394333</v>
      </c>
      <c r="AE6200" s="0" t="n">
        <v>20.7779315798703</v>
      </c>
      <c r="AF6200" s="0" t="n">
        <v>38.2175008772828</v>
      </c>
      <c r="AG6200" s="0" t="n">
        <v>13.6167469136065</v>
      </c>
      <c r="AH6200" s="0" t="n">
        <v>23.8921948309904</v>
      </c>
      <c r="AI6200" s="0" t="n">
        <v>38.7374219218048</v>
      </c>
    </row>
    <row r="6201" customFormat="false" ht="12.75" hidden="false" customHeight="false" outlineLevel="0" collapsed="false">
      <c r="A6201" s="0" t="n">
        <v>91083052</v>
      </c>
      <c r="B6201" s="0" t="n">
        <v>9</v>
      </c>
      <c r="C6201" s="0" t="s">
        <v>66</v>
      </c>
      <c r="D6201" s="0" t="n">
        <v>830</v>
      </c>
      <c r="E6201" s="0" t="s">
        <v>91</v>
      </c>
      <c r="F6201" s="0" t="n">
        <v>1</v>
      </c>
      <c r="G6201" s="0" t="s">
        <v>84</v>
      </c>
      <c r="H6201" s="0" t="n">
        <v>52</v>
      </c>
      <c r="I6201" s="0" t="s">
        <v>189</v>
      </c>
      <c r="J6201" s="0" t="n">
        <v>234.592797135019</v>
      </c>
      <c r="K6201" s="0" t="n">
        <v>239.483263081664</v>
      </c>
      <c r="L6201" s="0" t="n">
        <v>162.613184149036</v>
      </c>
      <c r="M6201" s="0" t="n">
        <v>163.944316474814</v>
      </c>
      <c r="N6201" s="0" t="n">
        <v>131.480790466237</v>
      </c>
      <c r="O6201" s="0" t="n">
        <v>239.962861037454</v>
      </c>
      <c r="P6201" s="0" t="n">
        <v>167.575856229329</v>
      </c>
      <c r="Q6201" s="0" t="n">
        <v>222.175350066589</v>
      </c>
      <c r="R6201" s="0" t="n">
        <v>234.354733692786</v>
      </c>
      <c r="S6201" s="0" t="n">
        <v>263.322198485422</v>
      </c>
      <c r="T6201" s="0" t="n">
        <v>157.738744862699</v>
      </c>
      <c r="U6201" s="0" t="n">
        <v>177.763014039239</v>
      </c>
      <c r="V6201" s="0" t="n">
        <v>169.447225882234</v>
      </c>
      <c r="W6201" s="0" t="n">
        <v>178.716328478135</v>
      </c>
      <c r="X6201" s="0" t="n">
        <v>153.359724677665</v>
      </c>
      <c r="Y6201" s="0" t="n">
        <v>151.147837922264</v>
      </c>
      <c r="Z6201" s="0" t="n">
        <v>175.073090620175</v>
      </c>
      <c r="AA6201" s="0" t="n">
        <v>137.031189270288</v>
      </c>
      <c r="AB6201" s="0" t="n">
        <v>198.363964489763</v>
      </c>
      <c r="AC6201" s="0" t="n">
        <v>103.195655426175</v>
      </c>
      <c r="AD6201" s="0" t="n">
        <v>73.0042394873616</v>
      </c>
      <c r="AE6201" s="0" t="n">
        <v>123.234282154465</v>
      </c>
      <c r="AF6201" s="0" t="n">
        <v>158.658395106088</v>
      </c>
      <c r="AG6201" s="0" t="n">
        <v>97.8663731307679</v>
      </c>
      <c r="AH6201" s="0" t="n">
        <v>122.439558584962</v>
      </c>
      <c r="AI6201" s="0" t="n">
        <v>148.558339361815</v>
      </c>
    </row>
    <row r="6202" customFormat="false" ht="12.75" hidden="false" customHeight="false" outlineLevel="0" collapsed="false">
      <c r="A6202" s="0" t="n">
        <v>92083019</v>
      </c>
      <c r="B6202" s="0" t="n">
        <v>9</v>
      </c>
      <c r="C6202" s="0" t="s">
        <v>66</v>
      </c>
      <c r="D6202" s="0" t="n">
        <v>830</v>
      </c>
      <c r="E6202" s="0" t="s">
        <v>91</v>
      </c>
      <c r="F6202" s="0" t="n">
        <v>2</v>
      </c>
      <c r="G6202" s="0" t="s">
        <v>85</v>
      </c>
      <c r="H6202" s="0" t="n">
        <v>19</v>
      </c>
      <c r="I6202" s="0" t="s">
        <v>157</v>
      </c>
      <c r="J6202" s="0" t="n">
        <v>1</v>
      </c>
      <c r="K6202" s="0" t="n">
        <v>3</v>
      </c>
      <c r="L6202" s="0" t="n">
        <v>3</v>
      </c>
      <c r="M6202" s="0" t="n">
        <v>4</v>
      </c>
      <c r="N6202" s="0" t="n">
        <v>1</v>
      </c>
      <c r="O6202" s="0" t="n">
        <v>2</v>
      </c>
      <c r="P6202" s="0" t="n">
        <v>2</v>
      </c>
      <c r="Q6202" s="0" t="n">
        <v>1</v>
      </c>
      <c r="R6202" s="0" t="n">
        <v>2</v>
      </c>
      <c r="S6202" s="0" t="n">
        <v>5</v>
      </c>
      <c r="T6202" s="0" t="n">
        <v>8</v>
      </c>
      <c r="U6202" s="0" t="n">
        <v>3</v>
      </c>
      <c r="V6202" s="0" t="n">
        <v>6</v>
      </c>
      <c r="W6202" s="0" t="n">
        <v>4</v>
      </c>
      <c r="X6202" s="0" t="n">
        <v>5</v>
      </c>
      <c r="Y6202" s="0" t="n">
        <v>7</v>
      </c>
      <c r="Z6202" s="0" t="n">
        <v>4</v>
      </c>
      <c r="AA6202" s="0" t="n">
        <v>5</v>
      </c>
      <c r="AB6202" s="0" t="n">
        <v>7</v>
      </c>
      <c r="AC6202" s="0" t="n">
        <v>4</v>
      </c>
      <c r="AD6202" s="0" t="n">
        <v>3</v>
      </c>
      <c r="AE6202" s="0" t="n">
        <v>4</v>
      </c>
      <c r="AF6202" s="0" t="n">
        <v>2</v>
      </c>
      <c r="AG6202" s="0" t="n">
        <v>3</v>
      </c>
      <c r="AH6202" s="0" t="n">
        <v>6</v>
      </c>
      <c r="AI6202" s="0" t="n">
        <v>5</v>
      </c>
    </row>
    <row r="6203" customFormat="false" ht="12.75" hidden="false" customHeight="false" outlineLevel="0" collapsed="false">
      <c r="A6203" s="0" t="n">
        <v>92083039</v>
      </c>
      <c r="B6203" s="0" t="n">
        <v>9</v>
      </c>
      <c r="C6203" s="0" t="s">
        <v>66</v>
      </c>
      <c r="D6203" s="0" t="n">
        <v>830</v>
      </c>
      <c r="E6203" s="0" t="s">
        <v>91</v>
      </c>
      <c r="F6203" s="0" t="n">
        <v>2</v>
      </c>
      <c r="G6203" s="0" t="s">
        <v>85</v>
      </c>
      <c r="H6203" s="0" t="n">
        <v>39</v>
      </c>
      <c r="I6203" s="0" t="s">
        <v>177</v>
      </c>
      <c r="J6203" s="0" t="n">
        <v>0.713424508985582</v>
      </c>
      <c r="K6203" s="0" t="n">
        <v>2.13905268486763</v>
      </c>
      <c r="L6203" s="0" t="n">
        <v>2.13006155877905</v>
      </c>
      <c r="M6203" s="0" t="n">
        <v>2.84171639670361</v>
      </c>
      <c r="N6203" s="0" t="n">
        <v>0.709924747976715</v>
      </c>
      <c r="O6203" s="0" t="n">
        <v>1.41627011103558</v>
      </c>
      <c r="P6203" s="0" t="n">
        <v>1.4127985419919</v>
      </c>
      <c r="Q6203" s="0" t="n">
        <v>0.704160886679389</v>
      </c>
      <c r="R6203" s="0" t="n">
        <v>1.4038929952759</v>
      </c>
      <c r="S6203" s="0" t="n">
        <v>3.49230296426676</v>
      </c>
      <c r="T6203" s="0" t="n">
        <v>5.56665019865983</v>
      </c>
      <c r="U6203" s="0" t="n">
        <v>2.07764865576132</v>
      </c>
      <c r="V6203" s="0" t="n">
        <v>4.14353194663131</v>
      </c>
      <c r="W6203" s="0" t="n">
        <v>2.76031495193602</v>
      </c>
      <c r="X6203" s="0" t="n">
        <v>3.4346792696498</v>
      </c>
      <c r="Y6203" s="0" t="n">
        <v>4.79107491187844</v>
      </c>
      <c r="Z6203" s="0" t="n">
        <v>2.7214587018642</v>
      </c>
      <c r="AA6203" s="0" t="n">
        <v>3.37008977919172</v>
      </c>
      <c r="AB6203" s="0" t="n">
        <v>4.68860935846428</v>
      </c>
      <c r="AC6203" s="0" t="n">
        <v>2.66045892916528</v>
      </c>
      <c r="AD6203" s="0" t="n">
        <v>1.98568979554014</v>
      </c>
      <c r="AE6203" s="0" t="n">
        <v>2.63860945281837</v>
      </c>
      <c r="AF6203" s="0" t="n">
        <v>1.31233595800525</v>
      </c>
      <c r="AG6203" s="0" t="n">
        <v>1.95648771325716</v>
      </c>
      <c r="AH6203" s="0" t="n">
        <v>3.90271824325643</v>
      </c>
      <c r="AI6203" s="0" t="n">
        <v>3.24907401390604</v>
      </c>
    </row>
    <row r="6204" customFormat="false" ht="12.75" hidden="false" customHeight="false" outlineLevel="0" collapsed="false">
      <c r="A6204" s="0" t="n">
        <v>92083040</v>
      </c>
      <c r="B6204" s="0" t="n">
        <v>9</v>
      </c>
      <c r="C6204" s="0" t="s">
        <v>66</v>
      </c>
      <c r="D6204" s="0" t="n">
        <v>830</v>
      </c>
      <c r="E6204" s="0" t="s">
        <v>91</v>
      </c>
      <c r="F6204" s="0" t="n">
        <v>2</v>
      </c>
      <c r="G6204" s="0" t="s">
        <v>85</v>
      </c>
      <c r="H6204" s="0" t="n">
        <v>40</v>
      </c>
      <c r="I6204" s="0" t="s">
        <v>178</v>
      </c>
      <c r="J6204" s="0" t="n">
        <v>0.0180623447297833</v>
      </c>
      <c r="K6204" s="0" t="n">
        <v>0.441124088510864</v>
      </c>
      <c r="L6204" s="0" t="n">
        <v>0.439269902156049</v>
      </c>
      <c r="M6204" s="0" t="n">
        <v>0.774272075608358</v>
      </c>
      <c r="N6204" s="0" t="n">
        <v>0.0179737384525699</v>
      </c>
      <c r="O6204" s="0" t="n">
        <v>0.171516880908654</v>
      </c>
      <c r="P6204" s="0" t="n">
        <v>0.171096457791912</v>
      </c>
      <c r="Q6204" s="0" t="n">
        <v>0.0178278101189961</v>
      </c>
      <c r="R6204" s="0" t="n">
        <v>0.170017954769351</v>
      </c>
      <c r="S6204" s="0" t="n">
        <v>1.13394126653146</v>
      </c>
      <c r="T6204" s="0" t="n">
        <v>2.40328444660435</v>
      </c>
      <c r="U6204" s="0" t="n">
        <v>0.428461101497016</v>
      </c>
      <c r="V6204" s="0" t="n">
        <v>1.52060319707387</v>
      </c>
      <c r="W6204" s="0" t="n">
        <v>0.752092921604519</v>
      </c>
      <c r="X6204" s="0" t="n">
        <v>1.11523100973967</v>
      </c>
      <c r="Y6204" s="0" t="n">
        <v>1.9262606012935</v>
      </c>
      <c r="Z6204" s="0" t="n">
        <v>0.74150590122896</v>
      </c>
      <c r="AA6204" s="0" t="n">
        <v>1.09425897799899</v>
      </c>
      <c r="AB6204" s="0" t="n">
        <v>1.88506413449602</v>
      </c>
      <c r="AC6204" s="0" t="n">
        <v>0.724885516213053</v>
      </c>
      <c r="AD6204" s="0" t="n">
        <v>0.40949697373965</v>
      </c>
      <c r="AE6204" s="0" t="n">
        <v>0.71893226928746</v>
      </c>
      <c r="AF6204" s="0" t="n">
        <v>0.158929972797877</v>
      </c>
      <c r="AG6204" s="0" t="n">
        <v>0.403474802326656</v>
      </c>
      <c r="AH6204" s="0" t="n">
        <v>1.43222881213671</v>
      </c>
      <c r="AI6204" s="0" t="n">
        <v>1.05496548841278</v>
      </c>
    </row>
    <row r="6205" customFormat="false" ht="12.75" hidden="false" customHeight="false" outlineLevel="0" collapsed="false">
      <c r="A6205" s="0" t="n">
        <v>92083041</v>
      </c>
      <c r="B6205" s="0" t="n">
        <v>9</v>
      </c>
      <c r="C6205" s="0" t="s">
        <v>66</v>
      </c>
      <c r="D6205" s="0" t="n">
        <v>830</v>
      </c>
      <c r="E6205" s="0" t="s">
        <v>91</v>
      </c>
      <c r="F6205" s="0" t="n">
        <v>2</v>
      </c>
      <c r="G6205" s="0" t="s">
        <v>85</v>
      </c>
      <c r="H6205" s="0" t="n">
        <v>41</v>
      </c>
      <c r="I6205" s="0" t="s">
        <v>179</v>
      </c>
      <c r="J6205" s="0" t="n">
        <v>3.97494695042334</v>
      </c>
      <c r="K6205" s="0" t="n">
        <v>6.25121966626666</v>
      </c>
      <c r="L6205" s="0" t="n">
        <v>6.2249437803923</v>
      </c>
      <c r="M6205" s="0" t="n">
        <v>7.27592261679717</v>
      </c>
      <c r="N6205" s="0" t="n">
        <v>3.95544753012842</v>
      </c>
      <c r="O6205" s="0" t="n">
        <v>5.11605460268239</v>
      </c>
      <c r="P6205" s="0" t="n">
        <v>5.10351410165365</v>
      </c>
      <c r="Q6205" s="0" t="n">
        <v>3.92333335042489</v>
      </c>
      <c r="R6205" s="0" t="n">
        <v>5.07134420488692</v>
      </c>
      <c r="S6205" s="0" t="n">
        <v>8.14987014173349</v>
      </c>
      <c r="T6205" s="0" t="n">
        <v>10.9685200505127</v>
      </c>
      <c r="U6205" s="0" t="n">
        <v>6.07177103601419</v>
      </c>
      <c r="V6205" s="0" t="n">
        <v>9.01872463641798</v>
      </c>
      <c r="W6205" s="0" t="n">
        <v>7.06750258807385</v>
      </c>
      <c r="X6205" s="0" t="n">
        <v>8.01539566084787</v>
      </c>
      <c r="Y6205" s="0" t="n">
        <v>9.87144544108852</v>
      </c>
      <c r="Z6205" s="0" t="n">
        <v>6.9680151553978</v>
      </c>
      <c r="AA6205" s="0" t="n">
        <v>7.86466533614804</v>
      </c>
      <c r="AB6205" s="0" t="n">
        <v>9.66032723928143</v>
      </c>
      <c r="AC6205" s="0" t="n">
        <v>6.81183151007894</v>
      </c>
      <c r="AD6205" s="0" t="n">
        <v>5.80302822310041</v>
      </c>
      <c r="AE6205" s="0" t="n">
        <v>6.75588817269942</v>
      </c>
      <c r="AF6205" s="0" t="n">
        <v>4.74060870585562</v>
      </c>
      <c r="AG6205" s="0" t="n">
        <v>5.71768734657375</v>
      </c>
      <c r="AH6205" s="0" t="n">
        <v>8.49457458583618</v>
      </c>
      <c r="AI6205" s="0" t="n">
        <v>7.5822549089107</v>
      </c>
    </row>
    <row r="6206" customFormat="false" ht="12.75" hidden="false" customHeight="false" outlineLevel="0" collapsed="false">
      <c r="A6206" s="0" t="n">
        <v>92083042</v>
      </c>
      <c r="B6206" s="0" t="n">
        <v>9</v>
      </c>
      <c r="C6206" s="0" t="s">
        <v>66</v>
      </c>
      <c r="D6206" s="0" t="n">
        <v>830</v>
      </c>
      <c r="E6206" s="0" t="s">
        <v>91</v>
      </c>
      <c r="F6206" s="0" t="n">
        <v>2</v>
      </c>
      <c r="G6206" s="0" t="s">
        <v>85</v>
      </c>
      <c r="H6206" s="0" t="n">
        <v>42</v>
      </c>
      <c r="I6206" s="0" t="s">
        <v>180</v>
      </c>
      <c r="J6206" s="0" t="n">
        <v>0.915192190359976</v>
      </c>
      <c r="K6206" s="0" t="n">
        <v>2.98829658174552</v>
      </c>
      <c r="L6206" s="0" t="n">
        <v>2.18404193360513</v>
      </c>
      <c r="M6206" s="0" t="n">
        <v>3.37611807028334</v>
      </c>
      <c r="N6206" s="0" t="n">
        <v>0.805931656995487</v>
      </c>
      <c r="O6206" s="0" t="n">
        <v>1.55005546533146</v>
      </c>
      <c r="P6206" s="0" t="n">
        <v>1.95712188413804</v>
      </c>
      <c r="Q6206" s="0" t="n">
        <v>0.80327150576895</v>
      </c>
      <c r="R6206" s="0" t="n">
        <v>1.51204486455246</v>
      </c>
      <c r="S6206" s="0" t="n">
        <v>4.22784613634691</v>
      </c>
      <c r="T6206" s="0" t="n">
        <v>6.21351642300935</v>
      </c>
      <c r="U6206" s="0" t="n">
        <v>2.39498375501853</v>
      </c>
      <c r="V6206" s="0" t="n">
        <v>4.64748699187071</v>
      </c>
      <c r="W6206" s="0" t="n">
        <v>3.13743923999562</v>
      </c>
      <c r="X6206" s="0" t="n">
        <v>4.22817577540279</v>
      </c>
      <c r="Y6206" s="0" t="n">
        <v>5.69098720548603</v>
      </c>
      <c r="Z6206" s="0" t="n">
        <v>2.86960615978099</v>
      </c>
      <c r="AA6206" s="0" t="n">
        <v>3.72070378325165</v>
      </c>
      <c r="AB6206" s="0" t="n">
        <v>5.0648850093738</v>
      </c>
      <c r="AC6206" s="0" t="n">
        <v>2.86782157124249</v>
      </c>
      <c r="AD6206" s="0" t="n">
        <v>2.33894025646624</v>
      </c>
      <c r="AE6206" s="0" t="n">
        <v>2.60457186797123</v>
      </c>
      <c r="AF6206" s="0" t="n">
        <v>1.29818726648743</v>
      </c>
      <c r="AG6206" s="0" t="n">
        <v>2.23540419981862</v>
      </c>
      <c r="AH6206" s="0" t="n">
        <v>3.97946417131971</v>
      </c>
      <c r="AI6206" s="0" t="n">
        <v>3.39522667848082</v>
      </c>
    </row>
    <row r="6207" customFormat="false" ht="12.75" hidden="false" customHeight="false" outlineLevel="0" collapsed="false">
      <c r="A6207" s="0" t="n">
        <v>92083044</v>
      </c>
      <c r="B6207" s="0" t="n">
        <v>9</v>
      </c>
      <c r="C6207" s="0" t="s">
        <v>66</v>
      </c>
      <c r="D6207" s="0" t="n">
        <v>830</v>
      </c>
      <c r="E6207" s="0" t="s">
        <v>91</v>
      </c>
      <c r="F6207" s="0" t="n">
        <v>2</v>
      </c>
      <c r="G6207" s="0" t="s">
        <v>85</v>
      </c>
      <c r="H6207" s="0" t="n">
        <v>44</v>
      </c>
      <c r="I6207" s="0" t="s">
        <v>181</v>
      </c>
      <c r="J6207" s="0" t="s">
        <v>187</v>
      </c>
      <c r="K6207" s="0" t="s">
        <v>187</v>
      </c>
      <c r="L6207" s="0" t="s">
        <v>187</v>
      </c>
      <c r="M6207" s="0" t="s">
        <v>187</v>
      </c>
      <c r="N6207" s="0" t="s">
        <v>187</v>
      </c>
      <c r="O6207" s="0" t="s">
        <v>187</v>
      </c>
      <c r="P6207" s="0" t="s">
        <v>187</v>
      </c>
      <c r="Q6207" s="0" t="s">
        <v>187</v>
      </c>
      <c r="R6207" s="0" t="s">
        <v>187</v>
      </c>
      <c r="S6207" s="0" t="s">
        <v>187</v>
      </c>
      <c r="T6207" s="0" t="s">
        <v>187</v>
      </c>
      <c r="U6207" s="0" t="s">
        <v>187</v>
      </c>
      <c r="V6207" s="0" t="s">
        <v>187</v>
      </c>
      <c r="W6207" s="0" t="s">
        <v>187</v>
      </c>
      <c r="X6207" s="0" t="s">
        <v>187</v>
      </c>
      <c r="Y6207" s="0" t="s">
        <v>187</v>
      </c>
      <c r="Z6207" s="0" t="s">
        <v>187</v>
      </c>
      <c r="AA6207" s="0" t="s">
        <v>187</v>
      </c>
      <c r="AB6207" s="0" t="s">
        <v>187</v>
      </c>
      <c r="AC6207" s="0" t="s">
        <v>187</v>
      </c>
      <c r="AD6207" s="0" t="s">
        <v>187</v>
      </c>
      <c r="AE6207" s="0" t="s">
        <v>187</v>
      </c>
      <c r="AF6207" s="0" t="s">
        <v>187</v>
      </c>
      <c r="AG6207" s="0" t="s">
        <v>187</v>
      </c>
      <c r="AH6207" s="0" t="s">
        <v>187</v>
      </c>
      <c r="AI6207" s="0" t="s">
        <v>187</v>
      </c>
    </row>
    <row r="6208" customFormat="false" ht="12.75" hidden="false" customHeight="false" outlineLevel="0" collapsed="false">
      <c r="A6208" s="0" t="n">
        <v>92083045</v>
      </c>
      <c r="B6208" s="0" t="n">
        <v>9</v>
      </c>
      <c r="C6208" s="0" t="s">
        <v>66</v>
      </c>
      <c r="D6208" s="0" t="n">
        <v>830</v>
      </c>
      <c r="E6208" s="0" t="s">
        <v>91</v>
      </c>
      <c r="F6208" s="0" t="n">
        <v>2</v>
      </c>
      <c r="G6208" s="0" t="s">
        <v>85</v>
      </c>
      <c r="H6208" s="0" t="n">
        <v>45</v>
      </c>
      <c r="I6208" s="0" t="s">
        <v>182</v>
      </c>
      <c r="J6208" s="0" t="s">
        <v>187</v>
      </c>
      <c r="K6208" s="0" t="s">
        <v>187</v>
      </c>
      <c r="L6208" s="0" t="s">
        <v>187</v>
      </c>
      <c r="M6208" s="0" t="s">
        <v>187</v>
      </c>
      <c r="N6208" s="0" t="s">
        <v>187</v>
      </c>
      <c r="O6208" s="0" t="s">
        <v>187</v>
      </c>
      <c r="P6208" s="0" t="s">
        <v>187</v>
      </c>
      <c r="Q6208" s="0" t="s">
        <v>187</v>
      </c>
      <c r="R6208" s="0" t="s">
        <v>187</v>
      </c>
      <c r="S6208" s="0" t="s">
        <v>187</v>
      </c>
      <c r="T6208" s="0" t="s">
        <v>187</v>
      </c>
      <c r="U6208" s="0" t="s">
        <v>187</v>
      </c>
      <c r="V6208" s="0" t="s">
        <v>187</v>
      </c>
      <c r="W6208" s="0" t="s">
        <v>187</v>
      </c>
      <c r="X6208" s="0" t="s">
        <v>187</v>
      </c>
      <c r="Y6208" s="0" t="s">
        <v>187</v>
      </c>
      <c r="Z6208" s="0" t="s">
        <v>187</v>
      </c>
      <c r="AA6208" s="0" t="s">
        <v>187</v>
      </c>
      <c r="AB6208" s="0" t="s">
        <v>187</v>
      </c>
      <c r="AC6208" s="0" t="s">
        <v>187</v>
      </c>
      <c r="AD6208" s="0" t="s">
        <v>187</v>
      </c>
      <c r="AE6208" s="0" t="s">
        <v>187</v>
      </c>
      <c r="AF6208" s="0" t="s">
        <v>187</v>
      </c>
      <c r="AG6208" s="0" t="s">
        <v>187</v>
      </c>
      <c r="AH6208" s="0" t="s">
        <v>187</v>
      </c>
      <c r="AI6208" s="0" t="s">
        <v>187</v>
      </c>
    </row>
    <row r="6209" customFormat="false" ht="12.75" hidden="false" customHeight="false" outlineLevel="0" collapsed="false">
      <c r="A6209" s="0" t="n">
        <v>92083046</v>
      </c>
      <c r="B6209" s="0" t="n">
        <v>9</v>
      </c>
      <c r="C6209" s="0" t="s">
        <v>66</v>
      </c>
      <c r="D6209" s="0" t="n">
        <v>830</v>
      </c>
      <c r="E6209" s="0" t="s">
        <v>91</v>
      </c>
      <c r="F6209" s="0" t="n">
        <v>2</v>
      </c>
      <c r="G6209" s="0" t="s">
        <v>85</v>
      </c>
      <c r="H6209" s="0" t="n">
        <v>46</v>
      </c>
      <c r="I6209" s="0" t="s">
        <v>183</v>
      </c>
      <c r="J6209" s="0" t="n">
        <v>0.217296827466319</v>
      </c>
      <c r="K6209" s="0" t="n">
        <v>1.44680561409395</v>
      </c>
      <c r="L6209" s="0" t="n">
        <v>0.436808386721025</v>
      </c>
      <c r="M6209" s="0" t="n">
        <v>1.75593403420462</v>
      </c>
      <c r="N6209" s="0" t="n">
        <v>0.322372662798195</v>
      </c>
      <c r="O6209" s="0" t="n">
        <v>0.658443148815421</v>
      </c>
      <c r="P6209" s="0" t="n">
        <v>0.676640795260229</v>
      </c>
      <c r="Q6209" s="0" t="n">
        <v>0.438148094055791</v>
      </c>
      <c r="R6209" s="0" t="n">
        <v>0.582769014226708</v>
      </c>
      <c r="S6209" s="0" t="n">
        <v>1.422151794321</v>
      </c>
      <c r="T6209" s="0" t="n">
        <v>2.94676662668975</v>
      </c>
      <c r="U6209" s="0" t="n">
        <v>1.16543548307833</v>
      </c>
      <c r="V6209" s="0" t="n">
        <v>2.58033971072127</v>
      </c>
      <c r="W6209" s="0" t="n">
        <v>1.58314495663526</v>
      </c>
      <c r="X6209" s="0" t="n">
        <v>1.25853951432899</v>
      </c>
      <c r="Y6209" s="0" t="n">
        <v>1.71302778278529</v>
      </c>
      <c r="Z6209" s="0" t="n">
        <v>1.05517565006224</v>
      </c>
      <c r="AA6209" s="0" t="n">
        <v>1.64695684885476</v>
      </c>
      <c r="AB6209" s="0" t="n">
        <v>2.07216541650771</v>
      </c>
      <c r="AC6209" s="0" t="n">
        <v>1.20408491798753</v>
      </c>
      <c r="AD6209" s="0" t="n">
        <v>0.461718346575653</v>
      </c>
      <c r="AE6209" s="0" t="n">
        <v>0.598073178964284</v>
      </c>
      <c r="AF6209" s="0" t="n">
        <v>0.561123827880118</v>
      </c>
      <c r="AG6209" s="0" t="n">
        <v>0.609913220480327</v>
      </c>
      <c r="AH6209" s="0" t="n">
        <v>2.18875353893385</v>
      </c>
      <c r="AI6209" s="0" t="n">
        <v>0.865729276460343</v>
      </c>
    </row>
    <row r="6210" customFormat="false" ht="12.75" hidden="false" customHeight="false" outlineLevel="0" collapsed="false">
      <c r="A6210" s="0" t="n">
        <v>92083048</v>
      </c>
      <c r="B6210" s="0" t="n">
        <v>9</v>
      </c>
      <c r="C6210" s="0" t="s">
        <v>66</v>
      </c>
      <c r="D6210" s="0" t="n">
        <v>830</v>
      </c>
      <c r="E6210" s="0" t="s">
        <v>91</v>
      </c>
      <c r="F6210" s="0" t="n">
        <v>2</v>
      </c>
      <c r="G6210" s="0" t="s">
        <v>85</v>
      </c>
      <c r="H6210" s="0" t="n">
        <v>48</v>
      </c>
      <c r="I6210" s="0" t="s">
        <v>184</v>
      </c>
      <c r="J6210" s="0" t="s">
        <v>187</v>
      </c>
      <c r="K6210" s="0" t="s">
        <v>187</v>
      </c>
      <c r="L6210" s="0" t="s">
        <v>187</v>
      </c>
      <c r="M6210" s="0" t="s">
        <v>187</v>
      </c>
      <c r="N6210" s="0" t="s">
        <v>187</v>
      </c>
      <c r="O6210" s="0" t="s">
        <v>187</v>
      </c>
      <c r="P6210" s="0" t="s">
        <v>187</v>
      </c>
      <c r="Q6210" s="0" t="s">
        <v>187</v>
      </c>
      <c r="R6210" s="0" t="s">
        <v>187</v>
      </c>
      <c r="S6210" s="0" t="s">
        <v>187</v>
      </c>
      <c r="T6210" s="0" t="s">
        <v>187</v>
      </c>
      <c r="U6210" s="0" t="s">
        <v>187</v>
      </c>
      <c r="V6210" s="0" t="s">
        <v>187</v>
      </c>
      <c r="W6210" s="0" t="s">
        <v>187</v>
      </c>
      <c r="X6210" s="0" t="s">
        <v>187</v>
      </c>
      <c r="Y6210" s="0" t="s">
        <v>187</v>
      </c>
      <c r="Z6210" s="0" t="s">
        <v>187</v>
      </c>
      <c r="AA6210" s="0" t="s">
        <v>187</v>
      </c>
      <c r="AB6210" s="0" t="s">
        <v>187</v>
      </c>
      <c r="AC6210" s="0" t="s">
        <v>187</v>
      </c>
      <c r="AD6210" s="0" t="s">
        <v>187</v>
      </c>
      <c r="AE6210" s="0" t="s">
        <v>187</v>
      </c>
      <c r="AF6210" s="0" t="s">
        <v>187</v>
      </c>
      <c r="AG6210" s="0" t="s">
        <v>187</v>
      </c>
      <c r="AH6210" s="0" t="s">
        <v>187</v>
      </c>
      <c r="AI6210" s="0" t="s">
        <v>187</v>
      </c>
    </row>
    <row r="6211" customFormat="false" ht="12.75" hidden="false" customHeight="false" outlineLevel="0" collapsed="false">
      <c r="A6211" s="0" t="n">
        <v>92083049</v>
      </c>
      <c r="B6211" s="0" t="n">
        <v>9</v>
      </c>
      <c r="C6211" s="0" t="s">
        <v>66</v>
      </c>
      <c r="D6211" s="0" t="n">
        <v>830</v>
      </c>
      <c r="E6211" s="0" t="s">
        <v>91</v>
      </c>
      <c r="F6211" s="0" t="n">
        <v>2</v>
      </c>
      <c r="G6211" s="0" t="s">
        <v>85</v>
      </c>
      <c r="H6211" s="0" t="n">
        <v>49</v>
      </c>
      <c r="I6211" s="0" t="s">
        <v>185</v>
      </c>
      <c r="J6211" s="0" t="s">
        <v>187</v>
      </c>
      <c r="K6211" s="0" t="s">
        <v>187</v>
      </c>
      <c r="L6211" s="0" t="s">
        <v>187</v>
      </c>
      <c r="M6211" s="0" t="s">
        <v>187</v>
      </c>
      <c r="N6211" s="0" t="s">
        <v>187</v>
      </c>
      <c r="O6211" s="0" t="s">
        <v>187</v>
      </c>
      <c r="P6211" s="0" t="s">
        <v>187</v>
      </c>
      <c r="Q6211" s="0" t="s">
        <v>187</v>
      </c>
      <c r="R6211" s="0" t="s">
        <v>187</v>
      </c>
      <c r="S6211" s="0" t="s">
        <v>187</v>
      </c>
      <c r="T6211" s="0" t="s">
        <v>187</v>
      </c>
      <c r="U6211" s="0" t="s">
        <v>187</v>
      </c>
      <c r="V6211" s="0" t="s">
        <v>187</v>
      </c>
      <c r="W6211" s="0" t="s">
        <v>187</v>
      </c>
      <c r="X6211" s="0" t="s">
        <v>187</v>
      </c>
      <c r="Y6211" s="0" t="s">
        <v>187</v>
      </c>
      <c r="Z6211" s="0" t="s">
        <v>187</v>
      </c>
      <c r="AA6211" s="0" t="s">
        <v>187</v>
      </c>
      <c r="AB6211" s="0" t="s">
        <v>187</v>
      </c>
      <c r="AC6211" s="0" t="s">
        <v>187</v>
      </c>
      <c r="AD6211" s="0" t="s">
        <v>187</v>
      </c>
      <c r="AE6211" s="0" t="s">
        <v>187</v>
      </c>
      <c r="AF6211" s="0" t="s">
        <v>187</v>
      </c>
      <c r="AG6211" s="0" t="s">
        <v>187</v>
      </c>
      <c r="AH6211" s="0" t="s">
        <v>187</v>
      </c>
      <c r="AI6211" s="0" t="s">
        <v>187</v>
      </c>
    </row>
    <row r="6212" customFormat="false" ht="12.75" hidden="false" customHeight="false" outlineLevel="0" collapsed="false">
      <c r="A6212" s="0" t="n">
        <v>92083050</v>
      </c>
      <c r="B6212" s="0" t="n">
        <v>9</v>
      </c>
      <c r="C6212" s="0" t="s">
        <v>66</v>
      </c>
      <c r="D6212" s="0" t="n">
        <v>830</v>
      </c>
      <c r="E6212" s="0" t="s">
        <v>91</v>
      </c>
      <c r="F6212" s="0" t="n">
        <v>2</v>
      </c>
      <c r="G6212" s="0" t="s">
        <v>85</v>
      </c>
      <c r="H6212" s="0" t="n">
        <v>50</v>
      </c>
      <c r="I6212" s="0" t="s">
        <v>186</v>
      </c>
      <c r="J6212" s="0" t="n">
        <v>29.5520166196963</v>
      </c>
      <c r="K6212" s="0" t="n">
        <v>79.3890431005125</v>
      </c>
      <c r="L6212" s="0" t="n">
        <v>71.314777720058</v>
      </c>
      <c r="M6212" s="0" t="n">
        <v>124.415794862872</v>
      </c>
      <c r="N6212" s="0" t="n">
        <v>22.6321157390071</v>
      </c>
      <c r="O6212" s="0" t="n">
        <v>42.0502852603887</v>
      </c>
      <c r="P6212" s="0" t="n">
        <v>42.8784133764352</v>
      </c>
      <c r="Q6212" s="0" t="n">
        <v>22.1277390867617</v>
      </c>
      <c r="R6212" s="0" t="n">
        <v>50.5388500898448</v>
      </c>
      <c r="S6212" s="0" t="n">
        <v>89.9920492095993</v>
      </c>
      <c r="T6212" s="0" t="n">
        <v>171.361738144943</v>
      </c>
      <c r="U6212" s="0" t="n">
        <v>75.5474073693585</v>
      </c>
      <c r="V6212" s="0" t="n">
        <v>144.825054384151</v>
      </c>
      <c r="W6212" s="0" t="n">
        <v>113.12818114801</v>
      </c>
      <c r="X6212" s="0" t="n">
        <v>113.414313078295</v>
      </c>
      <c r="Y6212" s="0" t="n">
        <v>155.988651369313</v>
      </c>
      <c r="Z6212" s="0" t="n">
        <v>99.0893316154887</v>
      </c>
      <c r="AA6212" s="0" t="n">
        <v>130.440775571254</v>
      </c>
      <c r="AB6212" s="0" t="n">
        <v>159.084121900428</v>
      </c>
      <c r="AC6212" s="0" t="n">
        <v>74.2604429320042</v>
      </c>
      <c r="AD6212" s="0" t="n">
        <v>67.6064935175963</v>
      </c>
      <c r="AE6212" s="0" t="n">
        <v>80.9207682317881</v>
      </c>
      <c r="AF6212" s="0" t="n">
        <v>41.9250128960224</v>
      </c>
      <c r="AG6212" s="0" t="n">
        <v>55.7637405348934</v>
      </c>
      <c r="AH6212" s="0" t="n">
        <v>102.354092150871</v>
      </c>
      <c r="AI6212" s="0" t="n">
        <v>86.2456588991665</v>
      </c>
    </row>
    <row r="6213" customFormat="false" ht="12.75" hidden="false" customHeight="false" outlineLevel="0" collapsed="false">
      <c r="A6213" s="0" t="n">
        <v>92083051</v>
      </c>
      <c r="B6213" s="0" t="n">
        <v>9</v>
      </c>
      <c r="C6213" s="0" t="s">
        <v>66</v>
      </c>
      <c r="D6213" s="0" t="n">
        <v>830</v>
      </c>
      <c r="E6213" s="0" t="s">
        <v>91</v>
      </c>
      <c r="F6213" s="0" t="n">
        <v>2</v>
      </c>
      <c r="G6213" s="0" t="s">
        <v>85</v>
      </c>
      <c r="H6213" s="0" t="n">
        <v>51</v>
      </c>
      <c r="I6213" s="0" t="s">
        <v>188</v>
      </c>
      <c r="J6213" s="0" t="n">
        <v>0.748192282326017</v>
      </c>
      <c r="K6213" s="0" t="n">
        <v>16.3719292765482</v>
      </c>
      <c r="L6213" s="0" t="n">
        <v>14.7068216419654</v>
      </c>
      <c r="M6213" s="0" t="n">
        <v>33.89911668831</v>
      </c>
      <c r="N6213" s="0" t="n">
        <v>0.572995560558408</v>
      </c>
      <c r="O6213" s="0" t="n">
        <v>5.09248462774334</v>
      </c>
      <c r="P6213" s="0" t="n">
        <v>5.19277478450813</v>
      </c>
      <c r="Q6213" s="0" t="n">
        <v>0.5602258493251</v>
      </c>
      <c r="R6213" s="0" t="n">
        <v>6.12048920935145</v>
      </c>
      <c r="S6213" s="0" t="n">
        <v>29.2201734221303</v>
      </c>
      <c r="T6213" s="0" t="n">
        <v>73.9818356335694</v>
      </c>
      <c r="U6213" s="0" t="n">
        <v>15.5796916321533</v>
      </c>
      <c r="V6213" s="0" t="n">
        <v>53.1482425016605</v>
      </c>
      <c r="W6213" s="0" t="n">
        <v>30.8236218536357</v>
      </c>
      <c r="X6213" s="0" t="n">
        <v>36.8253187454483</v>
      </c>
      <c r="Y6213" s="0" t="n">
        <v>62.7155281243154</v>
      </c>
      <c r="Z6213" s="0" t="n">
        <v>26.9985078558743</v>
      </c>
      <c r="AA6213" s="0" t="n">
        <v>42.3537647712845</v>
      </c>
      <c r="AB6213" s="0" t="n">
        <v>63.9600678228638</v>
      </c>
      <c r="AC6213" s="0" t="n">
        <v>20.2334713454363</v>
      </c>
      <c r="AD6213" s="0" t="n">
        <v>13.9420842886863</v>
      </c>
      <c r="AE6213" s="0" t="n">
        <v>22.0481858257667</v>
      </c>
      <c r="AF6213" s="0" t="n">
        <v>5.07731356324601</v>
      </c>
      <c r="AG6213" s="0" t="n">
        <v>11.4998239124407</v>
      </c>
      <c r="AH6213" s="0" t="n">
        <v>37.5621478880461</v>
      </c>
      <c r="AI6213" s="0" t="n">
        <v>28.0037306859185</v>
      </c>
    </row>
    <row r="6214" customFormat="false" ht="12.75" hidden="false" customHeight="false" outlineLevel="0" collapsed="false">
      <c r="A6214" s="0" t="n">
        <v>92083052</v>
      </c>
      <c r="B6214" s="0" t="n">
        <v>9</v>
      </c>
      <c r="C6214" s="0" t="s">
        <v>66</v>
      </c>
      <c r="D6214" s="0" t="n">
        <v>830</v>
      </c>
      <c r="E6214" s="0" t="s">
        <v>91</v>
      </c>
      <c r="F6214" s="0" t="n">
        <v>2</v>
      </c>
      <c r="G6214" s="0" t="s">
        <v>85</v>
      </c>
      <c r="H6214" s="0" t="n">
        <v>52</v>
      </c>
      <c r="I6214" s="0" t="s">
        <v>189</v>
      </c>
      <c r="J6214" s="0" t="n">
        <v>164.653298088048</v>
      </c>
      <c r="K6214" s="0" t="n">
        <v>232.008473202579</v>
      </c>
      <c r="L6214" s="0" t="n">
        <v>208.412043393241</v>
      </c>
      <c r="M6214" s="0" t="n">
        <v>318.553848927234</v>
      </c>
      <c r="N6214" s="0" t="n">
        <v>126.098078080203</v>
      </c>
      <c r="O6214" s="0" t="n">
        <v>151.900088672503</v>
      </c>
      <c r="P6214" s="0" t="n">
        <v>154.891572166151</v>
      </c>
      <c r="Q6214" s="0" t="n">
        <v>123.287871239176</v>
      </c>
      <c r="R6214" s="0" t="n">
        <v>182.563703492526</v>
      </c>
      <c r="S6214" s="0" t="n">
        <v>210.01142293527</v>
      </c>
      <c r="T6214" s="0" t="n">
        <v>337.650937934994</v>
      </c>
      <c r="U6214" s="0" t="n">
        <v>220.781583372743</v>
      </c>
      <c r="V6214" s="0" t="n">
        <v>315.223172589947</v>
      </c>
      <c r="W6214" s="0" t="n">
        <v>289.65307472862</v>
      </c>
      <c r="X6214" s="0" t="n">
        <v>264.671173509163</v>
      </c>
      <c r="Y6214" s="0" t="n">
        <v>321.39623982991</v>
      </c>
      <c r="Z6214" s="0" t="n">
        <v>253.708044131627</v>
      </c>
      <c r="AA6214" s="0" t="n">
        <v>304.405257209958</v>
      </c>
      <c r="AB6214" s="0" t="n">
        <v>327.774092195909</v>
      </c>
      <c r="AC6214" s="0" t="n">
        <v>190.136227840719</v>
      </c>
      <c r="AD6214" s="0" t="n">
        <v>197.574863318844</v>
      </c>
      <c r="AE6214" s="0" t="n">
        <v>207.189305881912</v>
      </c>
      <c r="AF6214" s="0" t="n">
        <v>151.447561819531</v>
      </c>
      <c r="AG6214" s="0" t="n">
        <v>162.965313553223</v>
      </c>
      <c r="AH6214" s="0" t="n">
        <v>222.781767923798</v>
      </c>
      <c r="AI6214" s="0" t="n">
        <v>201.268597687093</v>
      </c>
    </row>
    <row r="6215" customFormat="false" ht="12.75" hidden="false" customHeight="false" outlineLevel="0" collapsed="false">
      <c r="A6215" s="0" t="n">
        <v>90084019</v>
      </c>
      <c r="B6215" s="0" t="n">
        <v>9</v>
      </c>
      <c r="C6215" s="0" t="s">
        <v>66</v>
      </c>
      <c r="D6215" s="0" t="n">
        <v>840</v>
      </c>
      <c r="E6215" s="0" t="s">
        <v>93</v>
      </c>
      <c r="F6215" s="0" t="n">
        <v>0</v>
      </c>
      <c r="G6215" s="0" t="s">
        <v>6</v>
      </c>
      <c r="H6215" s="0" t="n">
        <v>19</v>
      </c>
      <c r="I6215" s="0" t="s">
        <v>157</v>
      </c>
      <c r="J6215" s="0" t="n">
        <v>4</v>
      </c>
      <c r="K6215" s="0" t="n">
        <v>4</v>
      </c>
      <c r="L6215" s="0" t="n">
        <v>3</v>
      </c>
      <c r="M6215" s="0" t="n">
        <v>4</v>
      </c>
      <c r="N6215" s="0" t="n">
        <v>0</v>
      </c>
      <c r="O6215" s="0" t="n">
        <v>7</v>
      </c>
      <c r="P6215" s="0" t="n">
        <v>1</v>
      </c>
      <c r="Q6215" s="0" t="n">
        <v>4</v>
      </c>
      <c r="R6215" s="0" t="n">
        <v>4</v>
      </c>
      <c r="S6215" s="0" t="n">
        <v>4</v>
      </c>
      <c r="T6215" s="0" t="n">
        <v>1</v>
      </c>
      <c r="U6215" s="0" t="n">
        <v>7</v>
      </c>
      <c r="V6215" s="0" t="n">
        <v>3</v>
      </c>
      <c r="W6215" s="0" t="n">
        <v>1</v>
      </c>
      <c r="X6215" s="0" t="n">
        <v>2</v>
      </c>
      <c r="Y6215" s="0" t="n">
        <v>6</v>
      </c>
      <c r="Z6215" s="0" t="n">
        <v>4</v>
      </c>
      <c r="AA6215" s="0" t="n">
        <v>4</v>
      </c>
      <c r="AB6215" s="0" t="n">
        <v>3</v>
      </c>
      <c r="AC6215" s="0" t="n">
        <v>3</v>
      </c>
      <c r="AD6215" s="0" t="n">
        <v>2</v>
      </c>
      <c r="AE6215" s="0" t="n">
        <v>1</v>
      </c>
      <c r="AF6215" s="0" t="n">
        <v>0</v>
      </c>
      <c r="AG6215" s="0" t="n">
        <v>4</v>
      </c>
      <c r="AH6215" s="0" t="n">
        <v>3</v>
      </c>
      <c r="AI6215" s="0" t="n">
        <v>2</v>
      </c>
    </row>
    <row r="6216" customFormat="false" ht="12.75" hidden="false" customHeight="false" outlineLevel="0" collapsed="false">
      <c r="A6216" s="0" t="n">
        <v>90084039</v>
      </c>
      <c r="B6216" s="0" t="n">
        <v>9</v>
      </c>
      <c r="C6216" s="0" t="s">
        <v>66</v>
      </c>
      <c r="D6216" s="0" t="n">
        <v>840</v>
      </c>
      <c r="E6216" s="0" t="s">
        <v>93</v>
      </c>
      <c r="F6216" s="0" t="n">
        <v>0</v>
      </c>
      <c r="G6216" s="0" t="s">
        <v>6</v>
      </c>
      <c r="H6216" s="0" t="n">
        <v>39</v>
      </c>
      <c r="I6216" s="0" t="s">
        <v>177</v>
      </c>
      <c r="J6216" s="0" t="n">
        <v>1.47416525392497</v>
      </c>
      <c r="K6216" s="0" t="n">
        <v>1.47563360017708</v>
      </c>
      <c r="L6216" s="0" t="n">
        <v>1.10371215187079</v>
      </c>
      <c r="M6216" s="0" t="n">
        <v>1.47313372371377</v>
      </c>
      <c r="N6216" s="0" t="n">
        <v>0</v>
      </c>
      <c r="O6216" s="0" t="n">
        <v>2.57296184665147</v>
      </c>
      <c r="P6216" s="0" t="n">
        <v>0.366501740883269</v>
      </c>
      <c r="Q6216" s="0" t="n">
        <v>1.46161435305295</v>
      </c>
      <c r="R6216" s="0" t="n">
        <v>1.45634602781621</v>
      </c>
      <c r="S6216" s="0" t="n">
        <v>1.44953795977532</v>
      </c>
      <c r="T6216" s="0" t="n">
        <v>0.361049933205762</v>
      </c>
      <c r="U6216" s="0" t="n">
        <v>2.51563286135269</v>
      </c>
      <c r="V6216" s="0" t="n">
        <v>1.07534590293211</v>
      </c>
      <c r="W6216" s="0" t="n">
        <v>0.358114883254548</v>
      </c>
      <c r="X6216" s="0" t="n">
        <v>0.713165026387106</v>
      </c>
      <c r="Y6216" s="0" t="n">
        <v>2.12932074668181</v>
      </c>
      <c r="Z6216" s="0" t="n">
        <v>1.40998977757411</v>
      </c>
      <c r="AA6216" s="0" t="n">
        <v>1.39557602400391</v>
      </c>
      <c r="AB6216" s="0" t="n">
        <v>1.03953705949617</v>
      </c>
      <c r="AC6216" s="0" t="n">
        <v>1.03011365587336</v>
      </c>
      <c r="AD6216" s="0" t="n">
        <v>0.682733665597051</v>
      </c>
      <c r="AE6216" s="0" t="n">
        <v>0.339974161963691</v>
      </c>
      <c r="AF6216" s="0" t="n">
        <v>0</v>
      </c>
      <c r="AG6216" s="0" t="n">
        <v>1.34194864362541</v>
      </c>
      <c r="AH6216" s="0" t="n">
        <v>1.00301238051615</v>
      </c>
      <c r="AI6216" s="0" t="n">
        <v>0.667378537106247</v>
      </c>
    </row>
    <row r="6217" customFormat="false" ht="12.75" hidden="false" customHeight="false" outlineLevel="0" collapsed="false">
      <c r="A6217" s="0" t="n">
        <v>90084040</v>
      </c>
      <c r="B6217" s="0" t="n">
        <v>9</v>
      </c>
      <c r="C6217" s="0" t="s">
        <v>66</v>
      </c>
      <c r="D6217" s="0" t="n">
        <v>840</v>
      </c>
      <c r="E6217" s="0" t="s">
        <v>93</v>
      </c>
      <c r="F6217" s="0" t="n">
        <v>0</v>
      </c>
      <c r="G6217" s="0" t="s">
        <v>6</v>
      </c>
      <c r="H6217" s="0" t="n">
        <v>40</v>
      </c>
      <c r="I6217" s="0" t="s">
        <v>178</v>
      </c>
      <c r="J6217" s="0" t="n">
        <v>0.40166041631397</v>
      </c>
      <c r="K6217" s="0" t="n">
        <v>0.402060491248137</v>
      </c>
      <c r="L6217" s="0" t="n">
        <v>0.227611980021192</v>
      </c>
      <c r="M6217" s="0" t="n">
        <v>0.401379359049212</v>
      </c>
      <c r="N6217" s="0" t="n">
        <v>0</v>
      </c>
      <c r="O6217" s="0" t="n">
        <v>1.03446410774089</v>
      </c>
      <c r="P6217" s="0" t="n">
        <v>0.00927902070159059</v>
      </c>
      <c r="Q6217" s="0" t="n">
        <v>0.398240718246912</v>
      </c>
      <c r="R6217" s="0" t="n">
        <v>0.396805276933782</v>
      </c>
      <c r="S6217" s="0" t="n">
        <v>0.394950307529018</v>
      </c>
      <c r="T6217" s="0" t="n">
        <v>0.00914099288164419</v>
      </c>
      <c r="U6217" s="0" t="n">
        <v>1.01141488231146</v>
      </c>
      <c r="V6217" s="0" t="n">
        <v>0.221762177538032</v>
      </c>
      <c r="W6217" s="0" t="n">
        <v>0.00906668385055505</v>
      </c>
      <c r="X6217" s="0" t="n">
        <v>0.0863675932620043</v>
      </c>
      <c r="Y6217" s="0" t="n">
        <v>0.78142318599292</v>
      </c>
      <c r="Z6217" s="0" t="n">
        <v>0.384174758936277</v>
      </c>
      <c r="AA6217" s="0" t="n">
        <v>0.38024749620624</v>
      </c>
      <c r="AB6217" s="0" t="n">
        <v>0.214377533142382</v>
      </c>
      <c r="AC6217" s="0" t="n">
        <v>0.212434200767641</v>
      </c>
      <c r="AD6217" s="0" t="n">
        <v>0.0826822142909691</v>
      </c>
      <c r="AE6217" s="0" t="n">
        <v>0.00860740055221661</v>
      </c>
      <c r="AF6217" s="0" t="n">
        <v>0</v>
      </c>
      <c r="AG6217" s="0" t="n">
        <v>0.365635839968036</v>
      </c>
      <c r="AH6217" s="0" t="n">
        <v>0.206845266248166</v>
      </c>
      <c r="AI6217" s="0" t="n">
        <v>0.0808226369941154</v>
      </c>
    </row>
    <row r="6218" customFormat="false" ht="12.75" hidden="false" customHeight="false" outlineLevel="0" collapsed="false">
      <c r="A6218" s="0" t="n">
        <v>90084041</v>
      </c>
      <c r="B6218" s="0" t="n">
        <v>9</v>
      </c>
      <c r="C6218" s="0" t="s">
        <v>66</v>
      </c>
      <c r="D6218" s="0" t="n">
        <v>840</v>
      </c>
      <c r="E6218" s="0" t="s">
        <v>93</v>
      </c>
      <c r="F6218" s="0" t="n">
        <v>0</v>
      </c>
      <c r="G6218" s="0" t="s">
        <v>6</v>
      </c>
      <c r="H6218" s="0" t="n">
        <v>41</v>
      </c>
      <c r="I6218" s="0" t="s">
        <v>179</v>
      </c>
      <c r="J6218" s="0" t="n">
        <v>3.77444854256788</v>
      </c>
      <c r="K6218" s="0" t="n">
        <v>3.77820809215468</v>
      </c>
      <c r="L6218" s="0" t="n">
        <v>3.22551527528138</v>
      </c>
      <c r="M6218" s="0" t="n">
        <v>3.77180741553555</v>
      </c>
      <c r="N6218" s="0" t="n">
        <v>1.10291299372432</v>
      </c>
      <c r="O6218" s="0" t="n">
        <v>5.30128477604293</v>
      </c>
      <c r="P6218" s="0" t="n">
        <v>2.04201700235987</v>
      </c>
      <c r="Q6218" s="0" t="n">
        <v>3.74231325150864</v>
      </c>
      <c r="R6218" s="0" t="n">
        <v>3.72882424648791</v>
      </c>
      <c r="S6218" s="0" t="n">
        <v>3.71139288835068</v>
      </c>
      <c r="T6218" s="0" t="n">
        <v>2.01164147414482</v>
      </c>
      <c r="U6218" s="0" t="n">
        <v>5.18316515550291</v>
      </c>
      <c r="V6218" s="0" t="n">
        <v>3.14261705847814</v>
      </c>
      <c r="W6218" s="0" t="n">
        <v>1.99528842248206</v>
      </c>
      <c r="X6218" s="0" t="n">
        <v>2.57619728559548</v>
      </c>
      <c r="Y6218" s="0" t="n">
        <v>4.63463482948353</v>
      </c>
      <c r="Z6218" s="0" t="n">
        <v>3.6101338346095</v>
      </c>
      <c r="AA6218" s="0" t="n">
        <v>3.57322890077583</v>
      </c>
      <c r="AB6218" s="0" t="n">
        <v>3.03796842223997</v>
      </c>
      <c r="AC6218" s="0" t="n">
        <v>3.01042923797079</v>
      </c>
      <c r="AD6218" s="0" t="n">
        <v>2.46626874708949</v>
      </c>
      <c r="AE6218" s="0" t="n">
        <v>1.89421479259499</v>
      </c>
      <c r="AF6218" s="0" t="n">
        <v>1.01217429927154</v>
      </c>
      <c r="AG6218" s="0" t="n">
        <v>3.43592150788183</v>
      </c>
      <c r="AH6218" s="0" t="n">
        <v>2.93122781077246</v>
      </c>
      <c r="AI6218" s="0" t="n">
        <v>2.41080074336758</v>
      </c>
    </row>
    <row r="6219" customFormat="false" ht="12.75" hidden="false" customHeight="false" outlineLevel="0" collapsed="false">
      <c r="A6219" s="0" t="n">
        <v>90084042</v>
      </c>
      <c r="B6219" s="0" t="n">
        <v>9</v>
      </c>
      <c r="C6219" s="0" t="s">
        <v>66</v>
      </c>
      <c r="D6219" s="0" t="n">
        <v>840</v>
      </c>
      <c r="E6219" s="0" t="s">
        <v>93</v>
      </c>
      <c r="F6219" s="0" t="n">
        <v>0</v>
      </c>
      <c r="G6219" s="0" t="s">
        <v>6</v>
      </c>
      <c r="H6219" s="0" t="n">
        <v>42</v>
      </c>
      <c r="I6219" s="0" t="s">
        <v>180</v>
      </c>
      <c r="J6219" s="0" t="n">
        <v>1.9890385499013</v>
      </c>
      <c r="K6219" s="0" t="n">
        <v>2.31090563515882</v>
      </c>
      <c r="L6219" s="0" t="n">
        <v>1.57332362597031</v>
      </c>
      <c r="M6219" s="0" t="n">
        <v>1.91873189046906</v>
      </c>
      <c r="N6219" s="0" t="n">
        <v>0</v>
      </c>
      <c r="O6219" s="0" t="n">
        <v>3.77608234416149</v>
      </c>
      <c r="P6219" s="0" t="n">
        <v>0.494960403167747</v>
      </c>
      <c r="Q6219" s="0" t="n">
        <v>2.6691297820568</v>
      </c>
      <c r="R6219" s="0" t="n">
        <v>2.20705369811088</v>
      </c>
      <c r="S6219" s="0" t="n">
        <v>2.49309453531181</v>
      </c>
      <c r="T6219" s="0" t="n">
        <v>0.544069640914037</v>
      </c>
      <c r="U6219" s="0" t="n">
        <v>2.86251737708434</v>
      </c>
      <c r="V6219" s="0" t="n">
        <v>1.63164527834115</v>
      </c>
      <c r="W6219" s="0" t="n">
        <v>0.420816383784542</v>
      </c>
      <c r="X6219" s="0" t="n">
        <v>0.786986833830964</v>
      </c>
      <c r="Y6219" s="0" t="n">
        <v>2.52568048359575</v>
      </c>
      <c r="Z6219" s="0" t="n">
        <v>1.98786261153408</v>
      </c>
      <c r="AA6219" s="0" t="n">
        <v>1.68231690091436</v>
      </c>
      <c r="AB6219" s="0" t="n">
        <v>1.23738908019299</v>
      </c>
      <c r="AC6219" s="0" t="n">
        <v>1.06458615545903</v>
      </c>
      <c r="AD6219" s="0" t="n">
        <v>0.674000781428251</v>
      </c>
      <c r="AE6219" s="0" t="n">
        <v>0.493218249075216</v>
      </c>
      <c r="AF6219" s="0" t="n">
        <v>0</v>
      </c>
      <c r="AG6219" s="0" t="n">
        <v>1.69186943465413</v>
      </c>
      <c r="AH6219" s="0" t="n">
        <v>0.976380287358637</v>
      </c>
      <c r="AI6219" s="0" t="n">
        <v>0.644606249284246</v>
      </c>
    </row>
    <row r="6220" customFormat="false" ht="12.75" hidden="false" customHeight="false" outlineLevel="0" collapsed="false">
      <c r="A6220" s="0" t="n">
        <v>90084044</v>
      </c>
      <c r="B6220" s="0" t="n">
        <v>9</v>
      </c>
      <c r="C6220" s="0" t="s">
        <v>66</v>
      </c>
      <c r="D6220" s="0" t="n">
        <v>840</v>
      </c>
      <c r="E6220" s="0" t="s">
        <v>93</v>
      </c>
      <c r="F6220" s="0" t="n">
        <v>0</v>
      </c>
      <c r="G6220" s="0" t="s">
        <v>6</v>
      </c>
      <c r="H6220" s="0" t="n">
        <v>44</v>
      </c>
      <c r="I6220" s="0" t="s">
        <v>181</v>
      </c>
      <c r="J6220" s="0" t="s">
        <v>187</v>
      </c>
      <c r="K6220" s="0" t="s">
        <v>187</v>
      </c>
      <c r="L6220" s="0" t="s">
        <v>187</v>
      </c>
      <c r="M6220" s="0" t="s">
        <v>187</v>
      </c>
      <c r="N6220" s="0" t="s">
        <v>187</v>
      </c>
      <c r="O6220" s="0" t="s">
        <v>187</v>
      </c>
      <c r="P6220" s="0" t="s">
        <v>187</v>
      </c>
      <c r="Q6220" s="0" t="s">
        <v>187</v>
      </c>
      <c r="R6220" s="0" t="s">
        <v>187</v>
      </c>
      <c r="S6220" s="0" t="s">
        <v>187</v>
      </c>
      <c r="T6220" s="0" t="s">
        <v>187</v>
      </c>
      <c r="U6220" s="0" t="s">
        <v>187</v>
      </c>
      <c r="V6220" s="0" t="s">
        <v>187</v>
      </c>
      <c r="W6220" s="0" t="s">
        <v>187</v>
      </c>
      <c r="X6220" s="0" t="s">
        <v>187</v>
      </c>
      <c r="Y6220" s="0" t="s">
        <v>187</v>
      </c>
      <c r="Z6220" s="0" t="s">
        <v>187</v>
      </c>
      <c r="AA6220" s="0" t="s">
        <v>187</v>
      </c>
      <c r="AB6220" s="0" t="s">
        <v>187</v>
      </c>
      <c r="AC6220" s="0" t="s">
        <v>187</v>
      </c>
      <c r="AD6220" s="0" t="s">
        <v>187</v>
      </c>
      <c r="AE6220" s="0" t="s">
        <v>187</v>
      </c>
      <c r="AF6220" s="0" t="s">
        <v>187</v>
      </c>
      <c r="AG6220" s="0" t="s">
        <v>187</v>
      </c>
      <c r="AH6220" s="0" t="s">
        <v>187</v>
      </c>
      <c r="AI6220" s="0" t="s">
        <v>187</v>
      </c>
    </row>
    <row r="6221" customFormat="false" ht="12.75" hidden="false" customHeight="false" outlineLevel="0" collapsed="false">
      <c r="A6221" s="0" t="n">
        <v>90084045</v>
      </c>
      <c r="B6221" s="0" t="n">
        <v>9</v>
      </c>
      <c r="C6221" s="0" t="s">
        <v>66</v>
      </c>
      <c r="D6221" s="0" t="n">
        <v>840</v>
      </c>
      <c r="E6221" s="0" t="s">
        <v>93</v>
      </c>
      <c r="F6221" s="0" t="n">
        <v>0</v>
      </c>
      <c r="G6221" s="0" t="s">
        <v>6</v>
      </c>
      <c r="H6221" s="0" t="n">
        <v>45</v>
      </c>
      <c r="I6221" s="0" t="s">
        <v>182</v>
      </c>
      <c r="J6221" s="0" t="s">
        <v>187</v>
      </c>
      <c r="K6221" s="0" t="s">
        <v>187</v>
      </c>
      <c r="L6221" s="0" t="s">
        <v>187</v>
      </c>
      <c r="M6221" s="0" t="s">
        <v>187</v>
      </c>
      <c r="N6221" s="0" t="s">
        <v>187</v>
      </c>
      <c r="O6221" s="0" t="s">
        <v>187</v>
      </c>
      <c r="P6221" s="0" t="s">
        <v>187</v>
      </c>
      <c r="Q6221" s="0" t="s">
        <v>187</v>
      </c>
      <c r="R6221" s="0" t="s">
        <v>187</v>
      </c>
      <c r="S6221" s="0" t="s">
        <v>187</v>
      </c>
      <c r="T6221" s="0" t="s">
        <v>187</v>
      </c>
      <c r="U6221" s="0" t="s">
        <v>187</v>
      </c>
      <c r="V6221" s="0" t="s">
        <v>187</v>
      </c>
      <c r="W6221" s="0" t="s">
        <v>187</v>
      </c>
      <c r="X6221" s="0" t="s">
        <v>187</v>
      </c>
      <c r="Y6221" s="0" t="s">
        <v>187</v>
      </c>
      <c r="Z6221" s="0" t="s">
        <v>187</v>
      </c>
      <c r="AA6221" s="0" t="s">
        <v>187</v>
      </c>
      <c r="AB6221" s="0" t="s">
        <v>187</v>
      </c>
      <c r="AC6221" s="0" t="s">
        <v>187</v>
      </c>
      <c r="AD6221" s="0" t="s">
        <v>187</v>
      </c>
      <c r="AE6221" s="0" t="s">
        <v>187</v>
      </c>
      <c r="AF6221" s="0" t="s">
        <v>187</v>
      </c>
      <c r="AG6221" s="0" t="s">
        <v>187</v>
      </c>
      <c r="AH6221" s="0" t="s">
        <v>187</v>
      </c>
      <c r="AI6221" s="0" t="s">
        <v>187</v>
      </c>
    </row>
    <row r="6222" customFormat="false" ht="12.75" hidden="false" customHeight="false" outlineLevel="0" collapsed="false">
      <c r="A6222" s="0" t="n">
        <v>90084046</v>
      </c>
      <c r="B6222" s="0" t="n">
        <v>9</v>
      </c>
      <c r="C6222" s="0" t="s">
        <v>66</v>
      </c>
      <c r="D6222" s="0" t="n">
        <v>840</v>
      </c>
      <c r="E6222" s="0" t="s">
        <v>93</v>
      </c>
      <c r="F6222" s="0" t="n">
        <v>0</v>
      </c>
      <c r="G6222" s="0" t="s">
        <v>6</v>
      </c>
      <c r="H6222" s="0" t="n">
        <v>46</v>
      </c>
      <c r="I6222" s="0" t="s">
        <v>183</v>
      </c>
      <c r="J6222" s="0" t="n">
        <v>1.13595801914117</v>
      </c>
      <c r="K6222" s="0" t="n">
        <v>0.985750816775793</v>
      </c>
      <c r="L6222" s="0" t="n">
        <v>0.696233342249149</v>
      </c>
      <c r="M6222" s="0" t="n">
        <v>0.929595021738166</v>
      </c>
      <c r="N6222" s="0" t="n">
        <v>0</v>
      </c>
      <c r="O6222" s="0" t="n">
        <v>1.28325882246166</v>
      </c>
      <c r="P6222" s="0" t="n">
        <v>0.269978401727862</v>
      </c>
      <c r="Q6222" s="0" t="n">
        <v>1.04806219584464</v>
      </c>
      <c r="R6222" s="0" t="n">
        <v>0.962793344211069</v>
      </c>
      <c r="S6222" s="0" t="n">
        <v>1.01425453866365</v>
      </c>
      <c r="T6222" s="0" t="n">
        <v>0.217627856365615</v>
      </c>
      <c r="U6222" s="0" t="n">
        <v>1.93548754271965</v>
      </c>
      <c r="V6222" s="0" t="n">
        <v>0.631460749717789</v>
      </c>
      <c r="W6222" s="0" t="n">
        <v>0.280544255856361</v>
      </c>
      <c r="X6222" s="0" t="n">
        <v>0.257279396109073</v>
      </c>
      <c r="Y6222" s="0" t="n">
        <v>1.10130025820621</v>
      </c>
      <c r="Z6222" s="0" t="n">
        <v>0.817691537711991</v>
      </c>
      <c r="AA6222" s="0" t="n">
        <v>0.684888513543128</v>
      </c>
      <c r="AB6222" s="0" t="n">
        <v>0.333799622694648</v>
      </c>
      <c r="AC6222" s="0" t="n">
        <v>0.514947852665135</v>
      </c>
      <c r="AD6222" s="0" t="n">
        <v>0.491882064346035</v>
      </c>
      <c r="AE6222" s="0" t="n">
        <v>0.123304562268804</v>
      </c>
      <c r="AF6222" s="0" t="n">
        <v>0</v>
      </c>
      <c r="AG6222" s="0" t="n">
        <v>0.542993809612021</v>
      </c>
      <c r="AH6222" s="0" t="n">
        <v>0.572782982633528</v>
      </c>
      <c r="AI6222" s="0" t="n">
        <v>0.247114908384666</v>
      </c>
    </row>
    <row r="6223" customFormat="false" ht="12.75" hidden="false" customHeight="false" outlineLevel="0" collapsed="false">
      <c r="A6223" s="0" t="n">
        <v>90084048</v>
      </c>
      <c r="B6223" s="0" t="n">
        <v>9</v>
      </c>
      <c r="C6223" s="0" t="s">
        <v>66</v>
      </c>
      <c r="D6223" s="0" t="n">
        <v>840</v>
      </c>
      <c r="E6223" s="0" t="s">
        <v>93</v>
      </c>
      <c r="F6223" s="0" t="n">
        <v>0</v>
      </c>
      <c r="G6223" s="0" t="s">
        <v>6</v>
      </c>
      <c r="H6223" s="0" t="n">
        <v>48</v>
      </c>
      <c r="I6223" s="0" t="s">
        <v>184</v>
      </c>
      <c r="J6223" s="0" t="s">
        <v>187</v>
      </c>
      <c r="K6223" s="0" t="s">
        <v>187</v>
      </c>
      <c r="L6223" s="0" t="s">
        <v>187</v>
      </c>
      <c r="M6223" s="0" t="s">
        <v>187</v>
      </c>
      <c r="N6223" s="0" t="s">
        <v>187</v>
      </c>
      <c r="O6223" s="0" t="s">
        <v>187</v>
      </c>
      <c r="P6223" s="0" t="s">
        <v>187</v>
      </c>
      <c r="Q6223" s="0" t="s">
        <v>187</v>
      </c>
      <c r="R6223" s="0" t="s">
        <v>187</v>
      </c>
      <c r="S6223" s="0" t="s">
        <v>187</v>
      </c>
      <c r="T6223" s="0" t="s">
        <v>187</v>
      </c>
      <c r="U6223" s="0" t="s">
        <v>187</v>
      </c>
      <c r="V6223" s="0" t="s">
        <v>187</v>
      </c>
      <c r="W6223" s="0" t="s">
        <v>187</v>
      </c>
      <c r="X6223" s="0" t="s">
        <v>187</v>
      </c>
      <c r="Y6223" s="0" t="s">
        <v>187</v>
      </c>
      <c r="Z6223" s="0" t="s">
        <v>187</v>
      </c>
      <c r="AA6223" s="0" t="s">
        <v>187</v>
      </c>
      <c r="AB6223" s="0" t="s">
        <v>187</v>
      </c>
      <c r="AC6223" s="0" t="s">
        <v>187</v>
      </c>
      <c r="AD6223" s="0" t="s">
        <v>187</v>
      </c>
      <c r="AE6223" s="0" t="s">
        <v>187</v>
      </c>
      <c r="AF6223" s="0" t="s">
        <v>187</v>
      </c>
      <c r="AG6223" s="0" t="s">
        <v>187</v>
      </c>
      <c r="AH6223" s="0" t="s">
        <v>187</v>
      </c>
      <c r="AI6223" s="0" t="s">
        <v>187</v>
      </c>
    </row>
    <row r="6224" customFormat="false" ht="12.75" hidden="false" customHeight="false" outlineLevel="0" collapsed="false">
      <c r="A6224" s="0" t="n">
        <v>90084049</v>
      </c>
      <c r="B6224" s="0" t="n">
        <v>9</v>
      </c>
      <c r="C6224" s="0" t="s">
        <v>66</v>
      </c>
      <c r="D6224" s="0" t="n">
        <v>840</v>
      </c>
      <c r="E6224" s="0" t="s">
        <v>93</v>
      </c>
      <c r="F6224" s="0" t="n">
        <v>0</v>
      </c>
      <c r="G6224" s="0" t="s">
        <v>6</v>
      </c>
      <c r="H6224" s="0" t="n">
        <v>49</v>
      </c>
      <c r="I6224" s="0" t="s">
        <v>185</v>
      </c>
      <c r="J6224" s="0" t="s">
        <v>187</v>
      </c>
      <c r="K6224" s="0" t="s">
        <v>187</v>
      </c>
      <c r="L6224" s="0" t="s">
        <v>187</v>
      </c>
      <c r="M6224" s="0" t="s">
        <v>187</v>
      </c>
      <c r="N6224" s="0" t="s">
        <v>187</v>
      </c>
      <c r="O6224" s="0" t="s">
        <v>187</v>
      </c>
      <c r="P6224" s="0" t="s">
        <v>187</v>
      </c>
      <c r="Q6224" s="0" t="s">
        <v>187</v>
      </c>
      <c r="R6224" s="0" t="s">
        <v>187</v>
      </c>
      <c r="S6224" s="0" t="s">
        <v>187</v>
      </c>
      <c r="T6224" s="0" t="s">
        <v>187</v>
      </c>
      <c r="U6224" s="0" t="s">
        <v>187</v>
      </c>
      <c r="V6224" s="0" t="s">
        <v>187</v>
      </c>
      <c r="W6224" s="0" t="s">
        <v>187</v>
      </c>
      <c r="X6224" s="0" t="s">
        <v>187</v>
      </c>
      <c r="Y6224" s="0" t="s">
        <v>187</v>
      </c>
      <c r="Z6224" s="0" t="s">
        <v>187</v>
      </c>
      <c r="AA6224" s="0" t="s">
        <v>187</v>
      </c>
      <c r="AB6224" s="0" t="s">
        <v>187</v>
      </c>
      <c r="AC6224" s="0" t="s">
        <v>187</v>
      </c>
      <c r="AD6224" s="0" t="s">
        <v>187</v>
      </c>
      <c r="AE6224" s="0" t="s">
        <v>187</v>
      </c>
      <c r="AF6224" s="0" t="s">
        <v>187</v>
      </c>
      <c r="AG6224" s="0" t="s">
        <v>187</v>
      </c>
      <c r="AH6224" s="0" t="s">
        <v>187</v>
      </c>
      <c r="AI6224" s="0" t="s">
        <v>187</v>
      </c>
    </row>
    <row r="6225" customFormat="false" ht="12.75" hidden="false" customHeight="false" outlineLevel="0" collapsed="false">
      <c r="A6225" s="0" t="n">
        <v>90084050</v>
      </c>
      <c r="B6225" s="0" t="n">
        <v>9</v>
      </c>
      <c r="C6225" s="0" t="s">
        <v>66</v>
      </c>
      <c r="D6225" s="0" t="n">
        <v>840</v>
      </c>
      <c r="E6225" s="0" t="s">
        <v>93</v>
      </c>
      <c r="F6225" s="0" t="n">
        <v>0</v>
      </c>
      <c r="G6225" s="0" t="s">
        <v>6</v>
      </c>
      <c r="H6225" s="0" t="n">
        <v>50</v>
      </c>
      <c r="I6225" s="0" t="s">
        <v>186</v>
      </c>
      <c r="J6225" s="0" t="n">
        <v>113.343943425237</v>
      </c>
      <c r="K6225" s="0" t="n">
        <v>137.254989967621</v>
      </c>
      <c r="L6225" s="0" t="n">
        <v>88.4962367012446</v>
      </c>
      <c r="M6225" s="0" t="n">
        <v>134.73468697451</v>
      </c>
      <c r="N6225" s="0" t="n">
        <v>0</v>
      </c>
      <c r="O6225" s="0" t="n">
        <v>178.424227520797</v>
      </c>
      <c r="P6225" s="0" t="n">
        <v>25.6907335993184</v>
      </c>
      <c r="Q6225" s="0" t="n">
        <v>106.127307108054</v>
      </c>
      <c r="R6225" s="0" t="n">
        <v>120.991538604055</v>
      </c>
      <c r="S6225" s="0" t="n">
        <v>128.510428764175</v>
      </c>
      <c r="T6225" s="0" t="n">
        <v>27.4159714999735</v>
      </c>
      <c r="U6225" s="0" t="n">
        <v>174.954633847601</v>
      </c>
      <c r="V6225" s="0" t="n">
        <v>78.7246211662475</v>
      </c>
      <c r="W6225" s="0" t="n">
        <v>31.1347987251526</v>
      </c>
      <c r="X6225" s="0" t="n">
        <v>70.7025499256174</v>
      </c>
      <c r="Y6225" s="0" t="n">
        <v>154.009055910837</v>
      </c>
      <c r="Z6225" s="0" t="n">
        <v>114.254537040849</v>
      </c>
      <c r="AA6225" s="0" t="n">
        <v>111.917631848443</v>
      </c>
      <c r="AB6225" s="0" t="n">
        <v>86.9311619748366</v>
      </c>
      <c r="AC6225" s="0" t="n">
        <v>71.9409490220973</v>
      </c>
      <c r="AD6225" s="0" t="n">
        <v>54.9943416789878</v>
      </c>
      <c r="AE6225" s="0" t="n">
        <v>25.3028108702466</v>
      </c>
      <c r="AF6225" s="0" t="n">
        <v>0</v>
      </c>
      <c r="AG6225" s="0" t="n">
        <v>87.430876053079</v>
      </c>
      <c r="AH6225" s="0" t="n">
        <v>106.730996691484</v>
      </c>
      <c r="AI6225" s="0" t="n">
        <v>57.0021103135945</v>
      </c>
    </row>
    <row r="6226" customFormat="false" ht="12.75" hidden="false" customHeight="false" outlineLevel="0" collapsed="false">
      <c r="A6226" s="0" t="n">
        <v>90084051</v>
      </c>
      <c r="B6226" s="0" t="n">
        <v>9</v>
      </c>
      <c r="C6226" s="0" t="s">
        <v>66</v>
      </c>
      <c r="D6226" s="0" t="n">
        <v>840</v>
      </c>
      <c r="E6226" s="0" t="s">
        <v>93</v>
      </c>
      <c r="F6226" s="0" t="n">
        <v>0</v>
      </c>
      <c r="G6226" s="0" t="s">
        <v>6</v>
      </c>
      <c r="H6226" s="0" t="n">
        <v>51</v>
      </c>
      <c r="I6226" s="0" t="s">
        <v>188</v>
      </c>
      <c r="J6226" s="0" t="n">
        <v>30.8824098123568</v>
      </c>
      <c r="K6226" s="0" t="n">
        <v>37.3973652307846</v>
      </c>
      <c r="L6226" s="0" t="n">
        <v>18.2500515427435</v>
      </c>
      <c r="M6226" s="0" t="n">
        <v>36.7106674899751</v>
      </c>
      <c r="N6226" s="0" t="n">
        <v>0</v>
      </c>
      <c r="O6226" s="0" t="n">
        <v>71.7357933472148</v>
      </c>
      <c r="P6226" s="0" t="n">
        <v>0.650433060243088</v>
      </c>
      <c r="Q6226" s="0" t="n">
        <v>28.9161193033187</v>
      </c>
      <c r="R6226" s="0" t="n">
        <v>32.966122106583</v>
      </c>
      <c r="S6226" s="0" t="n">
        <v>35.0147666149867</v>
      </c>
      <c r="T6226" s="0" t="n">
        <v>0.694112302139095</v>
      </c>
      <c r="U6226" s="0" t="n">
        <v>70.3408367418392</v>
      </c>
      <c r="V6226" s="0" t="n">
        <v>16.2349095003581</v>
      </c>
      <c r="W6226" s="0" t="n">
        <v>0.788264855752928</v>
      </c>
      <c r="X6226" s="0" t="n">
        <v>8.56240680435122</v>
      </c>
      <c r="Y6226" s="0" t="n">
        <v>56.5186091992704</v>
      </c>
      <c r="Z6226" s="0" t="n">
        <v>31.1305159251319</v>
      </c>
      <c r="AA6226" s="0" t="n">
        <v>30.4937879124691</v>
      </c>
      <c r="AB6226" s="0" t="n">
        <v>17.9272955082512</v>
      </c>
      <c r="AC6226" s="0" t="n">
        <v>14.8359532182084</v>
      </c>
      <c r="AD6226" s="0" t="n">
        <v>6.66006991103397</v>
      </c>
      <c r="AE6226" s="0" t="n">
        <v>0.640611707075706</v>
      </c>
      <c r="AF6226" s="0" t="n">
        <v>0</v>
      </c>
      <c r="AG6226" s="0" t="n">
        <v>23.8219710990165</v>
      </c>
      <c r="AH6226" s="0" t="n">
        <v>22.0104974339612</v>
      </c>
      <c r="AI6226" s="0" t="n">
        <v>6.90322000726961</v>
      </c>
    </row>
    <row r="6227" customFormat="false" ht="12.75" hidden="false" customHeight="false" outlineLevel="0" collapsed="false">
      <c r="A6227" s="0" t="n">
        <v>90084052</v>
      </c>
      <c r="B6227" s="0" t="n">
        <v>9</v>
      </c>
      <c r="C6227" s="0" t="s">
        <v>66</v>
      </c>
      <c r="D6227" s="0" t="n">
        <v>840</v>
      </c>
      <c r="E6227" s="0" t="s">
        <v>93</v>
      </c>
      <c r="F6227" s="0" t="n">
        <v>0</v>
      </c>
      <c r="G6227" s="0" t="s">
        <v>6</v>
      </c>
      <c r="H6227" s="0" t="n">
        <v>52</v>
      </c>
      <c r="I6227" s="0" t="s">
        <v>189</v>
      </c>
      <c r="J6227" s="0" t="n">
        <v>290.205511852377</v>
      </c>
      <c r="K6227" s="0" t="n">
        <v>351.427287723758</v>
      </c>
      <c r="L6227" s="0" t="n">
        <v>258.623557601455</v>
      </c>
      <c r="M6227" s="0" t="n">
        <v>344.974311075551</v>
      </c>
      <c r="N6227" s="0" t="n">
        <v>299.573227355399</v>
      </c>
      <c r="O6227" s="0" t="n">
        <v>367.622101456425</v>
      </c>
      <c r="P6227" s="0" t="n">
        <v>143.139606067014</v>
      </c>
      <c r="Q6227" s="0" t="n">
        <v>271.728056657233</v>
      </c>
      <c r="R6227" s="0" t="n">
        <v>309.786392896739</v>
      </c>
      <c r="S6227" s="0" t="n">
        <v>329.037737975612</v>
      </c>
      <c r="T6227" s="0" t="n">
        <v>152.752016413997</v>
      </c>
      <c r="U6227" s="0" t="n">
        <v>360.473412429922</v>
      </c>
      <c r="V6227" s="0" t="n">
        <v>230.066750358836</v>
      </c>
      <c r="W6227" s="0" t="n">
        <v>173.471995545209</v>
      </c>
      <c r="X6227" s="0" t="n">
        <v>255.401920262123</v>
      </c>
      <c r="Y6227" s="0" t="n">
        <v>335.212877483366</v>
      </c>
      <c r="Z6227" s="0" t="n">
        <v>292.536993167763</v>
      </c>
      <c r="AA6227" s="0" t="n">
        <v>286.553587729252</v>
      </c>
      <c r="AB6227" s="0" t="n">
        <v>254.049745101131</v>
      </c>
      <c r="AC6227" s="0" t="n">
        <v>210.241981657713</v>
      </c>
      <c r="AD6227" s="0" t="n">
        <v>198.658471061391</v>
      </c>
      <c r="AE6227" s="0" t="n">
        <v>140.978238957386</v>
      </c>
      <c r="AF6227" s="0" t="n">
        <v>299.573227355399</v>
      </c>
      <c r="AG6227" s="0" t="n">
        <v>223.857767516459</v>
      </c>
      <c r="AH6227" s="0" t="n">
        <v>311.913264333334</v>
      </c>
      <c r="AI6227" s="0" t="n">
        <v>205.911221708433</v>
      </c>
    </row>
    <row r="6228" customFormat="false" ht="12.75" hidden="false" customHeight="false" outlineLevel="0" collapsed="false">
      <c r="A6228" s="0" t="n">
        <v>91084019</v>
      </c>
      <c r="B6228" s="0" t="n">
        <v>9</v>
      </c>
      <c r="C6228" s="0" t="s">
        <v>66</v>
      </c>
      <c r="D6228" s="0" t="n">
        <v>840</v>
      </c>
      <c r="E6228" s="0" t="s">
        <v>93</v>
      </c>
      <c r="F6228" s="0" t="n">
        <v>1</v>
      </c>
      <c r="G6228" s="0" t="s">
        <v>84</v>
      </c>
      <c r="H6228" s="0" t="n">
        <v>19</v>
      </c>
      <c r="I6228" s="0" t="s">
        <v>157</v>
      </c>
      <c r="J6228" s="0" t="n">
        <v>4</v>
      </c>
      <c r="K6228" s="0" t="n">
        <v>3</v>
      </c>
      <c r="L6228" s="0" t="n">
        <v>3</v>
      </c>
      <c r="M6228" s="0" t="n">
        <v>2</v>
      </c>
      <c r="N6228" s="0" t="n">
        <v>0</v>
      </c>
      <c r="O6228" s="0" t="n">
        <v>5</v>
      </c>
      <c r="P6228" s="0" t="n">
        <v>1</v>
      </c>
      <c r="Q6228" s="0" t="n">
        <v>4</v>
      </c>
      <c r="R6228" s="0" t="n">
        <v>3</v>
      </c>
      <c r="S6228" s="0" t="n">
        <v>4</v>
      </c>
      <c r="T6228" s="0" t="n">
        <v>1</v>
      </c>
      <c r="U6228" s="0" t="n">
        <v>6</v>
      </c>
      <c r="V6228" s="0" t="n">
        <v>3</v>
      </c>
      <c r="W6228" s="0" t="n">
        <v>1</v>
      </c>
      <c r="X6228" s="0" t="n">
        <v>0</v>
      </c>
      <c r="Y6228" s="0" t="n">
        <v>3</v>
      </c>
      <c r="Z6228" s="0" t="n">
        <v>3</v>
      </c>
      <c r="AA6228" s="0" t="n">
        <v>2</v>
      </c>
      <c r="AB6228" s="0" t="n">
        <v>1</v>
      </c>
      <c r="AC6228" s="0" t="n">
        <v>1</v>
      </c>
      <c r="AD6228" s="0" t="n">
        <v>2</v>
      </c>
      <c r="AE6228" s="0" t="n">
        <v>1</v>
      </c>
      <c r="AF6228" s="0" t="n">
        <v>0</v>
      </c>
      <c r="AG6228" s="0" t="n">
        <v>2</v>
      </c>
      <c r="AH6228" s="0" t="n">
        <v>1</v>
      </c>
      <c r="AI6228" s="0" t="n">
        <v>1</v>
      </c>
    </row>
    <row r="6229" customFormat="false" ht="12.75" hidden="false" customHeight="false" outlineLevel="0" collapsed="false">
      <c r="A6229" s="0" t="n">
        <v>91084039</v>
      </c>
      <c r="B6229" s="0" t="n">
        <v>9</v>
      </c>
      <c r="C6229" s="0" t="s">
        <v>66</v>
      </c>
      <c r="D6229" s="0" t="n">
        <v>840</v>
      </c>
      <c r="E6229" s="0" t="s">
        <v>93</v>
      </c>
      <c r="F6229" s="0" t="n">
        <v>1</v>
      </c>
      <c r="G6229" s="0" t="s">
        <v>84</v>
      </c>
      <c r="H6229" s="0" t="n">
        <v>39</v>
      </c>
      <c r="I6229" s="0" t="s">
        <v>177</v>
      </c>
      <c r="J6229" s="0" t="n">
        <v>3.04945452882116</v>
      </c>
      <c r="K6229" s="0" t="n">
        <v>2.29320980576513</v>
      </c>
      <c r="L6229" s="0" t="n">
        <v>2.29061839061152</v>
      </c>
      <c r="M6229" s="0" t="n">
        <v>1.52940276821901</v>
      </c>
      <c r="N6229" s="0" t="n">
        <v>0</v>
      </c>
      <c r="O6229" s="0" t="n">
        <v>3.82134450184953</v>
      </c>
      <c r="P6229" s="0" t="n">
        <v>0.761690037855995</v>
      </c>
      <c r="Q6229" s="0" t="n">
        <v>3.03819774109998</v>
      </c>
      <c r="R6229" s="0" t="n">
        <v>2.26930612183148</v>
      </c>
      <c r="S6229" s="0" t="n">
        <v>3.01254725933513</v>
      </c>
      <c r="T6229" s="0" t="n">
        <v>0.750429620957999</v>
      </c>
      <c r="U6229" s="0" t="n">
        <v>4.48209403433284</v>
      </c>
      <c r="V6229" s="0" t="n">
        <v>2.23586930598617</v>
      </c>
      <c r="W6229" s="0" t="n">
        <v>0.744440887671314</v>
      </c>
      <c r="X6229" s="0" t="n">
        <v>0</v>
      </c>
      <c r="Y6229" s="0" t="n">
        <v>2.21116639027087</v>
      </c>
      <c r="Z6229" s="0" t="n">
        <v>2.1944261575598</v>
      </c>
      <c r="AA6229" s="0" t="n">
        <v>1.44659182964935</v>
      </c>
      <c r="AB6229" s="0" t="n">
        <v>0.717916319673779</v>
      </c>
      <c r="AC6229" s="0" t="n">
        <v>0.709823963657013</v>
      </c>
      <c r="AD6229" s="0" t="n">
        <v>1.40985062632614</v>
      </c>
      <c r="AE6229" s="0" t="n">
        <v>0.701532849275667</v>
      </c>
      <c r="AF6229" s="0" t="n">
        <v>0</v>
      </c>
      <c r="AG6229" s="0" t="n">
        <v>1.38180712736116</v>
      </c>
      <c r="AH6229" s="0" t="n">
        <v>0.687947165657677</v>
      </c>
      <c r="AI6229" s="0" t="n">
        <v>0.685918101378695</v>
      </c>
    </row>
    <row r="6230" customFormat="false" ht="12.75" hidden="false" customHeight="false" outlineLevel="0" collapsed="false">
      <c r="A6230" s="0" t="n">
        <v>91084040</v>
      </c>
      <c r="B6230" s="0" t="n">
        <v>9</v>
      </c>
      <c r="C6230" s="0" t="s">
        <v>66</v>
      </c>
      <c r="D6230" s="0" t="n">
        <v>840</v>
      </c>
      <c r="E6230" s="0" t="s">
        <v>93</v>
      </c>
      <c r="F6230" s="0" t="n">
        <v>1</v>
      </c>
      <c r="G6230" s="0" t="s">
        <v>84</v>
      </c>
      <c r="H6230" s="0" t="n">
        <v>40</v>
      </c>
      <c r="I6230" s="0" t="s">
        <v>178</v>
      </c>
      <c r="J6230" s="0" t="n">
        <v>0.83087372485254</v>
      </c>
      <c r="K6230" s="0" t="n">
        <v>0.472914992925907</v>
      </c>
      <c r="L6230" s="0" t="n">
        <v>0.472380580821111</v>
      </c>
      <c r="M6230" s="0" t="n">
        <v>0.185217770546735</v>
      </c>
      <c r="N6230" s="0" t="n">
        <v>0</v>
      </c>
      <c r="O6230" s="0" t="n">
        <v>1.24078015814131</v>
      </c>
      <c r="P6230" s="0" t="n">
        <v>0.0192843221219846</v>
      </c>
      <c r="Q6230" s="0" t="n">
        <v>0.827806629063646</v>
      </c>
      <c r="R6230" s="0" t="n">
        <v>0.467985478631155</v>
      </c>
      <c r="S6230" s="0" t="n">
        <v>0.820817736090561</v>
      </c>
      <c r="T6230" s="0" t="n">
        <v>0.0189992330491381</v>
      </c>
      <c r="U6230" s="0" t="n">
        <v>1.64484951630052</v>
      </c>
      <c r="V6230" s="0" t="n">
        <v>0.461090003350526</v>
      </c>
      <c r="W6230" s="0" t="n">
        <v>0.0188476114497167</v>
      </c>
      <c r="X6230" s="0" t="n">
        <v>0</v>
      </c>
      <c r="Y6230" s="0" t="n">
        <v>0.455995668248094</v>
      </c>
      <c r="Z6230" s="0" t="n">
        <v>0.452543429811719</v>
      </c>
      <c r="AA6230" s="0" t="n">
        <v>0.175188981703481</v>
      </c>
      <c r="AB6230" s="0" t="n">
        <v>0.0181760675302888</v>
      </c>
      <c r="AC6230" s="0" t="n">
        <v>0.0179711868145159</v>
      </c>
      <c r="AD6230" s="0" t="n">
        <v>0.170739451528606</v>
      </c>
      <c r="AE6230" s="0" t="n">
        <v>0.0177612739726332</v>
      </c>
      <c r="AF6230" s="0" t="n">
        <v>0</v>
      </c>
      <c r="AG6230" s="0" t="n">
        <v>0.167343253702528</v>
      </c>
      <c r="AH6230" s="0" t="n">
        <v>0.0174173142434576</v>
      </c>
      <c r="AI6230" s="0" t="n">
        <v>0.0173659427836545</v>
      </c>
    </row>
    <row r="6231" customFormat="false" ht="12.75" hidden="false" customHeight="false" outlineLevel="0" collapsed="false">
      <c r="A6231" s="0" t="n">
        <v>91084041</v>
      </c>
      <c r="B6231" s="0" t="n">
        <v>9</v>
      </c>
      <c r="C6231" s="0" t="s">
        <v>66</v>
      </c>
      <c r="D6231" s="0" t="n">
        <v>840</v>
      </c>
      <c r="E6231" s="0" t="s">
        <v>93</v>
      </c>
      <c r="F6231" s="0" t="n">
        <v>1</v>
      </c>
      <c r="G6231" s="0" t="s">
        <v>84</v>
      </c>
      <c r="H6231" s="0" t="n">
        <v>41</v>
      </c>
      <c r="I6231" s="0" t="s">
        <v>179</v>
      </c>
      <c r="J6231" s="0" t="n">
        <v>7.80781474213332</v>
      </c>
      <c r="K6231" s="0" t="n">
        <v>6.70173219111788</v>
      </c>
      <c r="L6231" s="0" t="n">
        <v>6.69415897635496</v>
      </c>
      <c r="M6231" s="0" t="n">
        <v>5.52472865926738</v>
      </c>
      <c r="N6231" s="0" t="n">
        <v>2.29101581030437</v>
      </c>
      <c r="O6231" s="0" t="n">
        <v>8.91774332741484</v>
      </c>
      <c r="P6231" s="0" t="n">
        <v>4.24386526536435</v>
      </c>
      <c r="Q6231" s="0" t="n">
        <v>7.77899289472166</v>
      </c>
      <c r="R6231" s="0" t="n">
        <v>6.63187548297818</v>
      </c>
      <c r="S6231" s="0" t="n">
        <v>7.71331747383128</v>
      </c>
      <c r="T6231" s="0" t="n">
        <v>4.18112623797541</v>
      </c>
      <c r="U6231" s="0" t="n">
        <v>9.75563176797595</v>
      </c>
      <c r="V6231" s="0" t="n">
        <v>6.53415891794533</v>
      </c>
      <c r="W6231" s="0" t="n">
        <v>4.14775915173857</v>
      </c>
      <c r="X6231" s="0" t="n">
        <v>2.22126575530823</v>
      </c>
      <c r="Y6231" s="0" t="n">
        <v>6.46196651538038</v>
      </c>
      <c r="Z6231" s="0" t="n">
        <v>6.41304445157071</v>
      </c>
      <c r="AA6231" s="0" t="n">
        <v>5.22558707594893</v>
      </c>
      <c r="AB6231" s="0" t="n">
        <v>3.99997371775759</v>
      </c>
      <c r="AC6231" s="0" t="n">
        <v>3.95488599583965</v>
      </c>
      <c r="AD6231" s="0" t="n">
        <v>5.09286521667568</v>
      </c>
      <c r="AE6231" s="0" t="n">
        <v>3.9086908631933</v>
      </c>
      <c r="AF6231" s="0" t="n">
        <v>2.08660045521626</v>
      </c>
      <c r="AG6231" s="0" t="n">
        <v>4.99156245610963</v>
      </c>
      <c r="AH6231" s="0" t="n">
        <v>3.83299627885175</v>
      </c>
      <c r="AI6231" s="0" t="n">
        <v>3.82169105627196</v>
      </c>
    </row>
    <row r="6232" customFormat="false" ht="12.75" hidden="false" customHeight="false" outlineLevel="0" collapsed="false">
      <c r="A6232" s="0" t="n">
        <v>91084042</v>
      </c>
      <c r="B6232" s="0" t="n">
        <v>9</v>
      </c>
      <c r="C6232" s="0" t="s">
        <v>66</v>
      </c>
      <c r="D6232" s="0" t="n">
        <v>840</v>
      </c>
      <c r="E6232" s="0" t="s">
        <v>93</v>
      </c>
      <c r="F6232" s="0" t="n">
        <v>1</v>
      </c>
      <c r="G6232" s="0" t="s">
        <v>84</v>
      </c>
      <c r="H6232" s="0" t="n">
        <v>42</v>
      </c>
      <c r="I6232" s="0" t="s">
        <v>180</v>
      </c>
      <c r="J6232" s="0" t="n">
        <v>3.9780770998026</v>
      </c>
      <c r="K6232" s="0" t="n">
        <v>3.07860139377444</v>
      </c>
      <c r="L6232" s="0" t="n">
        <v>3.14664725194061</v>
      </c>
      <c r="M6232" s="0" t="n">
        <v>2.13051478838472</v>
      </c>
      <c r="N6232" s="0" t="n">
        <v>0</v>
      </c>
      <c r="O6232" s="0" t="n">
        <v>6.00210922299153</v>
      </c>
      <c r="P6232" s="0" t="n">
        <v>0.989920806335493</v>
      </c>
      <c r="Q6232" s="0" t="n">
        <v>5.3382595641136</v>
      </c>
      <c r="R6232" s="0" t="n">
        <v>3.60253885556956</v>
      </c>
      <c r="S6232" s="0" t="n">
        <v>4.98618907062363</v>
      </c>
      <c r="T6232" s="0" t="n">
        <v>1.08813928182807</v>
      </c>
      <c r="U6232" s="0" t="n">
        <v>4.94712732515273</v>
      </c>
      <c r="V6232" s="0" t="n">
        <v>3.26329055668229</v>
      </c>
      <c r="W6232" s="0" t="n">
        <v>0.841632767569084</v>
      </c>
      <c r="X6232" s="0" t="n">
        <v>0</v>
      </c>
      <c r="Y6232" s="0" t="n">
        <v>2.65897950910986</v>
      </c>
      <c r="Z6232" s="0" t="n">
        <v>3.36700839813512</v>
      </c>
      <c r="AA6232" s="0" t="n">
        <v>1.92641109612791</v>
      </c>
      <c r="AB6232" s="0" t="n">
        <v>0.941619585687382</v>
      </c>
      <c r="AC6232" s="0" t="n">
        <v>0.695261525296823</v>
      </c>
      <c r="AD6232" s="0" t="n">
        <v>1.3480015628565</v>
      </c>
      <c r="AE6232" s="0" t="n">
        <v>0.986436498150432</v>
      </c>
      <c r="AF6232" s="0" t="n">
        <v>0</v>
      </c>
      <c r="AG6232" s="0" t="n">
        <v>1.8817951359705</v>
      </c>
      <c r="AH6232" s="0" t="n">
        <v>0.663496627225478</v>
      </c>
      <c r="AI6232" s="0" t="n">
        <v>0.664732898235436</v>
      </c>
    </row>
    <row r="6233" customFormat="false" ht="12.75" hidden="false" customHeight="false" outlineLevel="0" collapsed="false">
      <c r="A6233" s="0" t="n">
        <v>91084044</v>
      </c>
      <c r="B6233" s="0" t="n">
        <v>9</v>
      </c>
      <c r="C6233" s="0" t="s">
        <v>66</v>
      </c>
      <c r="D6233" s="0" t="n">
        <v>840</v>
      </c>
      <c r="E6233" s="0" t="s">
        <v>93</v>
      </c>
      <c r="F6233" s="0" t="n">
        <v>1</v>
      </c>
      <c r="G6233" s="0" t="s">
        <v>84</v>
      </c>
      <c r="H6233" s="0" t="n">
        <v>44</v>
      </c>
      <c r="I6233" s="0" t="s">
        <v>181</v>
      </c>
      <c r="J6233" s="0" t="s">
        <v>187</v>
      </c>
      <c r="K6233" s="0" t="s">
        <v>187</v>
      </c>
      <c r="L6233" s="0" t="s">
        <v>187</v>
      </c>
      <c r="M6233" s="0" t="s">
        <v>187</v>
      </c>
      <c r="N6233" s="0" t="s">
        <v>187</v>
      </c>
      <c r="O6233" s="0" t="s">
        <v>187</v>
      </c>
      <c r="P6233" s="0" t="s">
        <v>187</v>
      </c>
      <c r="Q6233" s="0" t="s">
        <v>187</v>
      </c>
      <c r="R6233" s="0" t="s">
        <v>187</v>
      </c>
      <c r="S6233" s="0" t="s">
        <v>187</v>
      </c>
      <c r="T6233" s="0" t="s">
        <v>187</v>
      </c>
      <c r="U6233" s="0" t="s">
        <v>187</v>
      </c>
      <c r="V6233" s="0" t="s">
        <v>187</v>
      </c>
      <c r="W6233" s="0" t="s">
        <v>187</v>
      </c>
      <c r="X6233" s="0" t="s">
        <v>187</v>
      </c>
      <c r="Y6233" s="0" t="s">
        <v>187</v>
      </c>
      <c r="Z6233" s="0" t="s">
        <v>187</v>
      </c>
      <c r="AA6233" s="0" t="s">
        <v>187</v>
      </c>
      <c r="AB6233" s="0" t="s">
        <v>187</v>
      </c>
      <c r="AC6233" s="0" t="s">
        <v>187</v>
      </c>
      <c r="AD6233" s="0" t="s">
        <v>187</v>
      </c>
      <c r="AE6233" s="0" t="s">
        <v>187</v>
      </c>
      <c r="AF6233" s="0" t="s">
        <v>187</v>
      </c>
      <c r="AG6233" s="0" t="s">
        <v>187</v>
      </c>
      <c r="AH6233" s="0" t="s">
        <v>187</v>
      </c>
      <c r="AI6233" s="0" t="s">
        <v>187</v>
      </c>
    </row>
    <row r="6234" customFormat="false" ht="12.75" hidden="false" customHeight="false" outlineLevel="0" collapsed="false">
      <c r="A6234" s="0" t="n">
        <v>91084045</v>
      </c>
      <c r="B6234" s="0" t="n">
        <v>9</v>
      </c>
      <c r="C6234" s="0" t="s">
        <v>66</v>
      </c>
      <c r="D6234" s="0" t="n">
        <v>840</v>
      </c>
      <c r="E6234" s="0" t="s">
        <v>93</v>
      </c>
      <c r="F6234" s="0" t="n">
        <v>1</v>
      </c>
      <c r="G6234" s="0" t="s">
        <v>84</v>
      </c>
      <c r="H6234" s="0" t="n">
        <v>45</v>
      </c>
      <c r="I6234" s="0" t="s">
        <v>182</v>
      </c>
      <c r="J6234" s="0" t="s">
        <v>187</v>
      </c>
      <c r="K6234" s="0" t="s">
        <v>187</v>
      </c>
      <c r="L6234" s="0" t="s">
        <v>187</v>
      </c>
      <c r="M6234" s="0" t="s">
        <v>187</v>
      </c>
      <c r="N6234" s="0" t="s">
        <v>187</v>
      </c>
      <c r="O6234" s="0" t="s">
        <v>187</v>
      </c>
      <c r="P6234" s="0" t="s">
        <v>187</v>
      </c>
      <c r="Q6234" s="0" t="s">
        <v>187</v>
      </c>
      <c r="R6234" s="0" t="s">
        <v>187</v>
      </c>
      <c r="S6234" s="0" t="s">
        <v>187</v>
      </c>
      <c r="T6234" s="0" t="s">
        <v>187</v>
      </c>
      <c r="U6234" s="0" t="s">
        <v>187</v>
      </c>
      <c r="V6234" s="0" t="s">
        <v>187</v>
      </c>
      <c r="W6234" s="0" t="s">
        <v>187</v>
      </c>
      <c r="X6234" s="0" t="s">
        <v>187</v>
      </c>
      <c r="Y6234" s="0" t="s">
        <v>187</v>
      </c>
      <c r="Z6234" s="0" t="s">
        <v>187</v>
      </c>
      <c r="AA6234" s="0" t="s">
        <v>187</v>
      </c>
      <c r="AB6234" s="0" t="s">
        <v>187</v>
      </c>
      <c r="AC6234" s="0" t="s">
        <v>187</v>
      </c>
      <c r="AD6234" s="0" t="s">
        <v>187</v>
      </c>
      <c r="AE6234" s="0" t="s">
        <v>187</v>
      </c>
      <c r="AF6234" s="0" t="s">
        <v>187</v>
      </c>
      <c r="AG6234" s="0" t="s">
        <v>187</v>
      </c>
      <c r="AH6234" s="0" t="s">
        <v>187</v>
      </c>
      <c r="AI6234" s="0" t="s">
        <v>187</v>
      </c>
    </row>
    <row r="6235" customFormat="false" ht="12.75" hidden="false" customHeight="false" outlineLevel="0" collapsed="false">
      <c r="A6235" s="0" t="n">
        <v>91084046</v>
      </c>
      <c r="B6235" s="0" t="n">
        <v>9</v>
      </c>
      <c r="C6235" s="0" t="s">
        <v>66</v>
      </c>
      <c r="D6235" s="0" t="n">
        <v>840</v>
      </c>
      <c r="E6235" s="0" t="s">
        <v>93</v>
      </c>
      <c r="F6235" s="0" t="n">
        <v>1</v>
      </c>
      <c r="G6235" s="0" t="s">
        <v>84</v>
      </c>
      <c r="H6235" s="0" t="n">
        <v>46</v>
      </c>
      <c r="I6235" s="0" t="s">
        <v>183</v>
      </c>
      <c r="J6235" s="0" t="n">
        <v>2.27191603828234</v>
      </c>
      <c r="K6235" s="0" t="n">
        <v>1.7633417667739</v>
      </c>
      <c r="L6235" s="0" t="n">
        <v>1.3924666844983</v>
      </c>
      <c r="M6235" s="0" t="n">
        <v>0.990734053882028</v>
      </c>
      <c r="N6235" s="0" t="n">
        <v>0</v>
      </c>
      <c r="O6235" s="0" t="n">
        <v>1.9080744961079</v>
      </c>
      <c r="P6235" s="0" t="n">
        <v>0.539956803455724</v>
      </c>
      <c r="Q6235" s="0" t="n">
        <v>2.09612439168927</v>
      </c>
      <c r="R6235" s="0" t="n">
        <v>1.48291293897548</v>
      </c>
      <c r="S6235" s="0" t="n">
        <v>2.02850907732731</v>
      </c>
      <c r="T6235" s="0" t="n">
        <v>0.43525571273123</v>
      </c>
      <c r="U6235" s="0" t="n">
        <v>3.35237013276201</v>
      </c>
      <c r="V6235" s="0" t="n">
        <v>1.26292149943558</v>
      </c>
      <c r="W6235" s="0" t="n">
        <v>0.561088511712723</v>
      </c>
      <c r="X6235" s="0" t="n">
        <v>0</v>
      </c>
      <c r="Y6235" s="0" t="n">
        <v>1.36190447261011</v>
      </c>
      <c r="Z6235" s="0" t="n">
        <v>1.51363971043737</v>
      </c>
      <c r="AA6235" s="0" t="n">
        <v>0.770564438451166</v>
      </c>
      <c r="AB6235" s="0" t="n">
        <v>0.376647834274953</v>
      </c>
      <c r="AC6235" s="0" t="n">
        <v>0.427853246336507</v>
      </c>
      <c r="AD6235" s="0" t="n">
        <v>0.98376412869207</v>
      </c>
      <c r="AE6235" s="0" t="n">
        <v>0.246609124537608</v>
      </c>
      <c r="AF6235" s="0" t="n">
        <v>0</v>
      </c>
      <c r="AG6235" s="0" t="n">
        <v>0.769458585336059</v>
      </c>
      <c r="AH6235" s="0" t="n">
        <v>0.442331084816986</v>
      </c>
      <c r="AI6235" s="0" t="n">
        <v>0.362581580855693</v>
      </c>
    </row>
    <row r="6236" customFormat="false" ht="12.75" hidden="false" customHeight="false" outlineLevel="0" collapsed="false">
      <c r="A6236" s="0" t="n">
        <v>91084048</v>
      </c>
      <c r="B6236" s="0" t="n">
        <v>9</v>
      </c>
      <c r="C6236" s="0" t="s">
        <v>66</v>
      </c>
      <c r="D6236" s="0" t="n">
        <v>840</v>
      </c>
      <c r="E6236" s="0" t="s">
        <v>93</v>
      </c>
      <c r="F6236" s="0" t="n">
        <v>1</v>
      </c>
      <c r="G6236" s="0" t="s">
        <v>84</v>
      </c>
      <c r="H6236" s="0" t="n">
        <v>48</v>
      </c>
      <c r="I6236" s="0" t="s">
        <v>184</v>
      </c>
      <c r="J6236" s="0" t="s">
        <v>187</v>
      </c>
      <c r="K6236" s="0" t="s">
        <v>187</v>
      </c>
      <c r="L6236" s="0" t="s">
        <v>187</v>
      </c>
      <c r="M6236" s="0" t="s">
        <v>187</v>
      </c>
      <c r="N6236" s="0" t="s">
        <v>187</v>
      </c>
      <c r="O6236" s="0" t="s">
        <v>187</v>
      </c>
      <c r="P6236" s="0" t="s">
        <v>187</v>
      </c>
      <c r="Q6236" s="0" t="s">
        <v>187</v>
      </c>
      <c r="R6236" s="0" t="s">
        <v>187</v>
      </c>
      <c r="S6236" s="0" t="s">
        <v>187</v>
      </c>
      <c r="T6236" s="0" t="s">
        <v>187</v>
      </c>
      <c r="U6236" s="0" t="s">
        <v>187</v>
      </c>
      <c r="V6236" s="0" t="s">
        <v>187</v>
      </c>
      <c r="W6236" s="0" t="s">
        <v>187</v>
      </c>
      <c r="X6236" s="0" t="s">
        <v>187</v>
      </c>
      <c r="Y6236" s="0" t="s">
        <v>187</v>
      </c>
      <c r="Z6236" s="0" t="s">
        <v>187</v>
      </c>
      <c r="AA6236" s="0" t="s">
        <v>187</v>
      </c>
      <c r="AB6236" s="0" t="s">
        <v>187</v>
      </c>
      <c r="AC6236" s="0" t="s">
        <v>187</v>
      </c>
      <c r="AD6236" s="0" t="s">
        <v>187</v>
      </c>
      <c r="AE6236" s="0" t="s">
        <v>187</v>
      </c>
      <c r="AF6236" s="0" t="s">
        <v>187</v>
      </c>
      <c r="AG6236" s="0" t="s">
        <v>187</v>
      </c>
      <c r="AH6236" s="0" t="s">
        <v>187</v>
      </c>
      <c r="AI6236" s="0" t="s">
        <v>187</v>
      </c>
    </row>
    <row r="6237" customFormat="false" ht="12.75" hidden="false" customHeight="false" outlineLevel="0" collapsed="false">
      <c r="A6237" s="0" t="n">
        <v>91084049</v>
      </c>
      <c r="B6237" s="0" t="n">
        <v>9</v>
      </c>
      <c r="C6237" s="0" t="s">
        <v>66</v>
      </c>
      <c r="D6237" s="0" t="n">
        <v>840</v>
      </c>
      <c r="E6237" s="0" t="s">
        <v>93</v>
      </c>
      <c r="F6237" s="0" t="n">
        <v>1</v>
      </c>
      <c r="G6237" s="0" t="s">
        <v>84</v>
      </c>
      <c r="H6237" s="0" t="n">
        <v>49</v>
      </c>
      <c r="I6237" s="0" t="s">
        <v>185</v>
      </c>
      <c r="J6237" s="0" t="s">
        <v>187</v>
      </c>
      <c r="K6237" s="0" t="s">
        <v>187</v>
      </c>
      <c r="L6237" s="0" t="s">
        <v>187</v>
      </c>
      <c r="M6237" s="0" t="s">
        <v>187</v>
      </c>
      <c r="N6237" s="0" t="s">
        <v>187</v>
      </c>
      <c r="O6237" s="0" t="s">
        <v>187</v>
      </c>
      <c r="P6237" s="0" t="s">
        <v>187</v>
      </c>
      <c r="Q6237" s="0" t="s">
        <v>187</v>
      </c>
      <c r="R6237" s="0" t="s">
        <v>187</v>
      </c>
      <c r="S6237" s="0" t="s">
        <v>187</v>
      </c>
      <c r="T6237" s="0" t="s">
        <v>187</v>
      </c>
      <c r="U6237" s="0" t="s">
        <v>187</v>
      </c>
      <c r="V6237" s="0" t="s">
        <v>187</v>
      </c>
      <c r="W6237" s="0" t="s">
        <v>187</v>
      </c>
      <c r="X6237" s="0" t="s">
        <v>187</v>
      </c>
      <c r="Y6237" s="0" t="s">
        <v>187</v>
      </c>
      <c r="Z6237" s="0" t="s">
        <v>187</v>
      </c>
      <c r="AA6237" s="0" t="s">
        <v>187</v>
      </c>
      <c r="AB6237" s="0" t="s">
        <v>187</v>
      </c>
      <c r="AC6237" s="0" t="s">
        <v>187</v>
      </c>
      <c r="AD6237" s="0" t="s">
        <v>187</v>
      </c>
      <c r="AE6237" s="0" t="s">
        <v>187</v>
      </c>
      <c r="AF6237" s="0" t="s">
        <v>187</v>
      </c>
      <c r="AG6237" s="0" t="s">
        <v>187</v>
      </c>
      <c r="AH6237" s="0" t="s">
        <v>187</v>
      </c>
      <c r="AI6237" s="0" t="s">
        <v>187</v>
      </c>
    </row>
    <row r="6238" customFormat="false" ht="12.75" hidden="false" customHeight="false" outlineLevel="0" collapsed="false">
      <c r="A6238" s="0" t="n">
        <v>91084050</v>
      </c>
      <c r="B6238" s="0" t="n">
        <v>9</v>
      </c>
      <c r="C6238" s="0" t="s">
        <v>66</v>
      </c>
      <c r="D6238" s="0" t="n">
        <v>840</v>
      </c>
      <c r="E6238" s="0" t="s">
        <v>93</v>
      </c>
      <c r="F6238" s="0" t="n">
        <v>1</v>
      </c>
      <c r="G6238" s="0" t="s">
        <v>84</v>
      </c>
      <c r="H6238" s="0" t="n">
        <v>50</v>
      </c>
      <c r="I6238" s="0" t="s">
        <v>186</v>
      </c>
      <c r="J6238" s="0" t="n">
        <v>143.716981676006</v>
      </c>
      <c r="K6238" s="0" t="n">
        <v>209.126558464871</v>
      </c>
      <c r="L6238" s="0" t="n">
        <v>148.61611986104</v>
      </c>
      <c r="M6238" s="0" t="n">
        <v>94.8810057097986</v>
      </c>
      <c r="N6238" s="0" t="n">
        <v>0</v>
      </c>
      <c r="O6238" s="0" t="n">
        <v>221.387484650956</v>
      </c>
      <c r="P6238" s="0" t="n">
        <v>41.1924409785355</v>
      </c>
      <c r="Q6238" s="0" t="n">
        <v>159.538970180206</v>
      </c>
      <c r="R6238" s="0" t="n">
        <v>138.915594899847</v>
      </c>
      <c r="S6238" s="0" t="n">
        <v>229.560183834982</v>
      </c>
      <c r="T6238" s="0" t="n">
        <v>36.545218336014</v>
      </c>
      <c r="U6238" s="0" t="n">
        <v>204.646708638712</v>
      </c>
      <c r="V6238" s="0" t="n">
        <v>127.630151206942</v>
      </c>
      <c r="W6238" s="0" t="n">
        <v>42.3529357034444</v>
      </c>
      <c r="X6238" s="0" t="n">
        <v>0</v>
      </c>
      <c r="Y6238" s="0" t="n">
        <v>134.428956038962</v>
      </c>
      <c r="Z6238" s="0" t="n">
        <v>125.846192079969</v>
      </c>
      <c r="AA6238" s="0" t="n">
        <v>83.5142121819242</v>
      </c>
      <c r="AB6238" s="0" t="n">
        <v>46.1414800713485</v>
      </c>
      <c r="AC6238" s="0" t="n">
        <v>41.0598647271009</v>
      </c>
      <c r="AD6238" s="0" t="n">
        <v>87.3903045497931</v>
      </c>
      <c r="AE6238" s="0" t="n">
        <v>39.7671857518034</v>
      </c>
      <c r="AF6238" s="0" t="n">
        <v>0</v>
      </c>
      <c r="AG6238" s="0" t="n">
        <v>76.0278212017648</v>
      </c>
      <c r="AH6238" s="0" t="n">
        <v>62.6672698674883</v>
      </c>
      <c r="AI6238" s="0" t="n">
        <v>46.5232964945445</v>
      </c>
    </row>
    <row r="6239" customFormat="false" ht="12.75" hidden="false" customHeight="false" outlineLevel="0" collapsed="false">
      <c r="A6239" s="0" t="n">
        <v>91084051</v>
      </c>
      <c r="B6239" s="0" t="n">
        <v>9</v>
      </c>
      <c r="C6239" s="0" t="s">
        <v>66</v>
      </c>
      <c r="D6239" s="0" t="n">
        <v>840</v>
      </c>
      <c r="E6239" s="0" t="s">
        <v>93</v>
      </c>
      <c r="F6239" s="0" t="n">
        <v>1</v>
      </c>
      <c r="G6239" s="0" t="s">
        <v>84</v>
      </c>
      <c r="H6239" s="0" t="n">
        <v>51</v>
      </c>
      <c r="I6239" s="0" t="s">
        <v>188</v>
      </c>
      <c r="J6239" s="0" t="n">
        <v>39.1580404826919</v>
      </c>
      <c r="K6239" s="0" t="n">
        <v>43.126923959771</v>
      </c>
      <c r="L6239" s="0" t="n">
        <v>30.6482167903121</v>
      </c>
      <c r="M6239" s="0" t="n">
        <v>11.4905299702481</v>
      </c>
      <c r="N6239" s="0" t="n">
        <v>0</v>
      </c>
      <c r="O6239" s="0" t="n">
        <v>71.8839136546756</v>
      </c>
      <c r="P6239" s="0" t="n">
        <v>1.04290231109876</v>
      </c>
      <c r="Q6239" s="0" t="n">
        <v>43.4689998358524</v>
      </c>
      <c r="R6239" s="0" t="n">
        <v>28.6477353333312</v>
      </c>
      <c r="S6239" s="0" t="n">
        <v>62.54742388126</v>
      </c>
      <c r="T6239" s="0" t="n">
        <v>0.925244820575155</v>
      </c>
      <c r="U6239" s="0" t="n">
        <v>75.1017352912328</v>
      </c>
      <c r="V6239" s="0" t="n">
        <v>26.3204055308952</v>
      </c>
      <c r="W6239" s="0" t="n">
        <v>1.07228349371078</v>
      </c>
      <c r="X6239" s="0" t="n">
        <v>0</v>
      </c>
      <c r="Y6239" s="0" t="n">
        <v>27.722482537088</v>
      </c>
      <c r="Z6239" s="0" t="n">
        <v>25.9525102708139</v>
      </c>
      <c r="AA6239" s="0" t="n">
        <v>10.1139585403757</v>
      </c>
      <c r="AB6239" s="0" t="n">
        <v>1.16820113255734</v>
      </c>
      <c r="AC6239" s="0" t="n">
        <v>1.03954577102166</v>
      </c>
      <c r="AD6239" s="0" t="n">
        <v>10.5833713083714</v>
      </c>
      <c r="AE6239" s="0" t="n">
        <v>1.00681797293975</v>
      </c>
      <c r="AF6239" s="0" t="n">
        <v>0</v>
      </c>
      <c r="AG6239" s="0" t="n">
        <v>9.20732186127451</v>
      </c>
      <c r="AH6239" s="0" t="n">
        <v>1.58659790540475</v>
      </c>
      <c r="AI6239" s="0" t="n">
        <v>1.17786788744507</v>
      </c>
    </row>
    <row r="6240" customFormat="false" ht="12.75" hidden="false" customHeight="false" outlineLevel="0" collapsed="false">
      <c r="A6240" s="0" t="n">
        <v>91084052</v>
      </c>
      <c r="B6240" s="0" t="n">
        <v>9</v>
      </c>
      <c r="C6240" s="0" t="s">
        <v>66</v>
      </c>
      <c r="D6240" s="0" t="n">
        <v>840</v>
      </c>
      <c r="E6240" s="0" t="s">
        <v>93</v>
      </c>
      <c r="F6240" s="0" t="n">
        <v>1</v>
      </c>
      <c r="G6240" s="0" t="s">
        <v>84</v>
      </c>
      <c r="H6240" s="0" t="n">
        <v>52</v>
      </c>
      <c r="I6240" s="0" t="s">
        <v>189</v>
      </c>
      <c r="J6240" s="0" t="n">
        <v>367.972552999045</v>
      </c>
      <c r="K6240" s="0" t="n">
        <v>611.156548065653</v>
      </c>
      <c r="L6240" s="0" t="n">
        <v>434.31936846243</v>
      </c>
      <c r="M6240" s="0" t="n">
        <v>342.742815926414</v>
      </c>
      <c r="N6240" s="0" t="n">
        <v>299.573227355399</v>
      </c>
      <c r="O6240" s="0" t="n">
        <v>516.644537822661</v>
      </c>
      <c r="P6240" s="0" t="n">
        <v>229.509591534698</v>
      </c>
      <c r="Q6240" s="0" t="n">
        <v>408.483127570792</v>
      </c>
      <c r="R6240" s="0" t="n">
        <v>405.970318044221</v>
      </c>
      <c r="S6240" s="0" t="n">
        <v>587.765244771985</v>
      </c>
      <c r="T6240" s="0" t="n">
        <v>203.616924212272</v>
      </c>
      <c r="U6240" s="0" t="n">
        <v>445.429729210202</v>
      </c>
      <c r="V6240" s="0" t="n">
        <v>372.989462521255</v>
      </c>
      <c r="W6240" s="0" t="n">
        <v>235.975454298956</v>
      </c>
      <c r="X6240" s="0" t="n">
        <v>299.573227355399</v>
      </c>
      <c r="Y6240" s="0" t="n">
        <v>392.858455357988</v>
      </c>
      <c r="Z6240" s="0" t="n">
        <v>367.775976917443</v>
      </c>
      <c r="AA6240" s="0" t="n">
        <v>301.682049415215</v>
      </c>
      <c r="AB6240" s="0" t="n">
        <v>257.083872487668</v>
      </c>
      <c r="AC6240" s="0" t="n">
        <v>228.770923939597</v>
      </c>
      <c r="AD6240" s="0" t="n">
        <v>315.683827779766</v>
      </c>
      <c r="AE6240" s="0" t="n">
        <v>221.568577670275</v>
      </c>
      <c r="AF6240" s="0" t="n">
        <v>299.573227355399</v>
      </c>
      <c r="AG6240" s="0" t="n">
        <v>274.638631120156</v>
      </c>
      <c r="AH6240" s="0" t="n">
        <v>349.159679985375</v>
      </c>
      <c r="AI6240" s="0" t="n">
        <v>259.21121743852</v>
      </c>
    </row>
    <row r="6241" customFormat="false" ht="12.75" hidden="false" customHeight="false" outlineLevel="0" collapsed="false">
      <c r="A6241" s="0" t="n">
        <v>92084019</v>
      </c>
      <c r="B6241" s="0" t="n">
        <v>9</v>
      </c>
      <c r="C6241" s="0" t="s">
        <v>66</v>
      </c>
      <c r="D6241" s="0" t="n">
        <v>840</v>
      </c>
      <c r="E6241" s="0" t="s">
        <v>93</v>
      </c>
      <c r="F6241" s="0" t="n">
        <v>2</v>
      </c>
      <c r="G6241" s="0" t="s">
        <v>85</v>
      </c>
      <c r="H6241" s="0" t="n">
        <v>19</v>
      </c>
      <c r="I6241" s="0" t="s">
        <v>157</v>
      </c>
      <c r="J6241" s="0" t="n">
        <v>0</v>
      </c>
      <c r="K6241" s="0" t="n">
        <v>1</v>
      </c>
      <c r="L6241" s="0" t="n">
        <v>0</v>
      </c>
      <c r="M6241" s="0" t="n">
        <v>2</v>
      </c>
      <c r="N6241" s="0" t="n">
        <v>0</v>
      </c>
      <c r="O6241" s="0" t="n">
        <v>2</v>
      </c>
      <c r="P6241" s="0" t="n">
        <v>0</v>
      </c>
      <c r="Q6241" s="0" t="n">
        <v>0</v>
      </c>
      <c r="R6241" s="0" t="n">
        <v>1</v>
      </c>
      <c r="S6241" s="0" t="n">
        <v>0</v>
      </c>
      <c r="T6241" s="0" t="n">
        <v>0</v>
      </c>
      <c r="U6241" s="0" t="n">
        <v>1</v>
      </c>
      <c r="V6241" s="0" t="n">
        <v>0</v>
      </c>
      <c r="W6241" s="0" t="n">
        <v>0</v>
      </c>
      <c r="X6241" s="0" t="n">
        <v>2</v>
      </c>
      <c r="Y6241" s="0" t="n">
        <v>3</v>
      </c>
      <c r="Z6241" s="0" t="n">
        <v>1</v>
      </c>
      <c r="AA6241" s="0" t="n">
        <v>2</v>
      </c>
      <c r="AB6241" s="0" t="n">
        <v>2</v>
      </c>
      <c r="AC6241" s="0" t="n">
        <v>2</v>
      </c>
      <c r="AD6241" s="0" t="n">
        <v>0</v>
      </c>
      <c r="AE6241" s="0" t="n">
        <v>0</v>
      </c>
      <c r="AF6241" s="0" t="n">
        <v>0</v>
      </c>
      <c r="AG6241" s="0" t="n">
        <v>2</v>
      </c>
      <c r="AH6241" s="0" t="n">
        <v>2</v>
      </c>
      <c r="AI6241" s="0" t="n">
        <v>1</v>
      </c>
    </row>
    <row r="6242" customFormat="false" ht="12.75" hidden="false" customHeight="false" outlineLevel="0" collapsed="false">
      <c r="A6242" s="0" t="n">
        <v>92084039</v>
      </c>
      <c r="B6242" s="0" t="n">
        <v>9</v>
      </c>
      <c r="C6242" s="0" t="s">
        <v>66</v>
      </c>
      <c r="D6242" s="0" t="n">
        <v>840</v>
      </c>
      <c r="E6242" s="0" t="s">
        <v>93</v>
      </c>
      <c r="F6242" s="0" t="n">
        <v>2</v>
      </c>
      <c r="G6242" s="0" t="s">
        <v>85</v>
      </c>
      <c r="H6242" s="0" t="n">
        <v>39</v>
      </c>
      <c r="I6242" s="0" t="s">
        <v>177</v>
      </c>
      <c r="J6242" s="0" t="n">
        <v>0</v>
      </c>
      <c r="K6242" s="0" t="n">
        <v>0.713017561622543</v>
      </c>
      <c r="L6242" s="0" t="n">
        <v>0</v>
      </c>
      <c r="M6242" s="0" t="n">
        <v>1.4208581983518</v>
      </c>
      <c r="N6242" s="0" t="n">
        <v>0</v>
      </c>
      <c r="O6242" s="0" t="n">
        <v>1.41627011103558</v>
      </c>
      <c r="P6242" s="0" t="n">
        <v>0</v>
      </c>
      <c r="Q6242" s="0" t="n">
        <v>0</v>
      </c>
      <c r="R6242" s="0" t="n">
        <v>0.70194649763795</v>
      </c>
      <c r="S6242" s="0" t="n">
        <v>0</v>
      </c>
      <c r="T6242" s="0" t="n">
        <v>0</v>
      </c>
      <c r="U6242" s="0" t="n">
        <v>0.69254955192044</v>
      </c>
      <c r="V6242" s="0" t="n">
        <v>0</v>
      </c>
      <c r="W6242" s="0" t="n">
        <v>0</v>
      </c>
      <c r="X6242" s="0" t="n">
        <v>1.37387170785992</v>
      </c>
      <c r="Y6242" s="0" t="n">
        <v>2.05331781937648</v>
      </c>
      <c r="Z6242" s="0" t="n">
        <v>0.68036467546605</v>
      </c>
      <c r="AA6242" s="0" t="n">
        <v>1.34803591167669</v>
      </c>
      <c r="AB6242" s="0" t="n">
        <v>1.33960267384694</v>
      </c>
      <c r="AC6242" s="0" t="n">
        <v>1.33022946458264</v>
      </c>
      <c r="AD6242" s="0" t="n">
        <v>0</v>
      </c>
      <c r="AE6242" s="0" t="n">
        <v>0</v>
      </c>
      <c r="AF6242" s="0" t="n">
        <v>0</v>
      </c>
      <c r="AG6242" s="0" t="n">
        <v>1.30432514217144</v>
      </c>
      <c r="AH6242" s="0" t="n">
        <v>1.30090608108548</v>
      </c>
      <c r="AI6242" s="0" t="n">
        <v>0.649814802781207</v>
      </c>
    </row>
    <row r="6243" customFormat="false" ht="12.75" hidden="false" customHeight="false" outlineLevel="0" collapsed="false">
      <c r="A6243" s="0" t="n">
        <v>92084040</v>
      </c>
      <c r="B6243" s="0" t="n">
        <v>9</v>
      </c>
      <c r="C6243" s="0" t="s">
        <v>66</v>
      </c>
      <c r="D6243" s="0" t="n">
        <v>840</v>
      </c>
      <c r="E6243" s="0" t="s">
        <v>93</v>
      </c>
      <c r="F6243" s="0" t="n">
        <v>2</v>
      </c>
      <c r="G6243" s="0" t="s">
        <v>85</v>
      </c>
      <c r="H6243" s="0" t="n">
        <v>40</v>
      </c>
      <c r="I6243" s="0" t="s">
        <v>178</v>
      </c>
      <c r="J6243" s="0" t="n">
        <v>0</v>
      </c>
      <c r="K6243" s="0" t="n">
        <v>0.0180520417145862</v>
      </c>
      <c r="L6243" s="0" t="n">
        <v>0</v>
      </c>
      <c r="M6243" s="0" t="n">
        <v>0.172072519568034</v>
      </c>
      <c r="N6243" s="0" t="n">
        <v>0</v>
      </c>
      <c r="O6243" s="0" t="n">
        <v>0.171516880908654</v>
      </c>
      <c r="P6243" s="0" t="n">
        <v>0</v>
      </c>
      <c r="Q6243" s="0" t="n">
        <v>0</v>
      </c>
      <c r="R6243" s="0" t="n">
        <v>0.0177717466424424</v>
      </c>
      <c r="S6243" s="0" t="n">
        <v>0</v>
      </c>
      <c r="T6243" s="0" t="n">
        <v>0</v>
      </c>
      <c r="U6243" s="0" t="n">
        <v>0.0175338365751277</v>
      </c>
      <c r="V6243" s="0" t="n">
        <v>0</v>
      </c>
      <c r="W6243" s="0" t="n">
        <v>0</v>
      </c>
      <c r="X6243" s="0" t="n">
        <v>0.166382237586358</v>
      </c>
      <c r="Y6243" s="0" t="n">
        <v>0.42344349809767</v>
      </c>
      <c r="Z6243" s="0" t="n">
        <v>0.0172253422127432</v>
      </c>
      <c r="AA6243" s="0" t="n">
        <v>0.163253402809283</v>
      </c>
      <c r="AB6243" s="0" t="n">
        <v>0.162232098584017</v>
      </c>
      <c r="AC6243" s="0" t="n">
        <v>0.161096959457243</v>
      </c>
      <c r="AD6243" s="0" t="n">
        <v>0</v>
      </c>
      <c r="AE6243" s="0" t="n">
        <v>0</v>
      </c>
      <c r="AF6243" s="0" t="n">
        <v>0</v>
      </c>
      <c r="AG6243" s="0" t="n">
        <v>0.15795982583605</v>
      </c>
      <c r="AH6243" s="0" t="n">
        <v>0.157545761676585</v>
      </c>
      <c r="AI6243" s="0" t="n">
        <v>0.0164518864021638</v>
      </c>
    </row>
    <row r="6244" customFormat="false" ht="12.75" hidden="false" customHeight="false" outlineLevel="0" collapsed="false">
      <c r="A6244" s="0" t="n">
        <v>92084041</v>
      </c>
      <c r="B6244" s="0" t="n">
        <v>9</v>
      </c>
      <c r="C6244" s="0" t="s">
        <v>66</v>
      </c>
      <c r="D6244" s="0" t="n">
        <v>840</v>
      </c>
      <c r="E6244" s="0" t="s">
        <v>93</v>
      </c>
      <c r="F6244" s="0" t="n">
        <v>2</v>
      </c>
      <c r="G6244" s="0" t="s">
        <v>85</v>
      </c>
      <c r="H6244" s="0" t="n">
        <v>41</v>
      </c>
      <c r="I6244" s="0" t="s">
        <v>179</v>
      </c>
      <c r="J6244" s="0" t="n">
        <v>2.13722882631252</v>
      </c>
      <c r="K6244" s="0" t="n">
        <v>3.97267958483761</v>
      </c>
      <c r="L6244" s="0" t="n">
        <v>2.12703138543037</v>
      </c>
      <c r="M6244" s="0" t="n">
        <v>5.13262835160838</v>
      </c>
      <c r="N6244" s="0" t="n">
        <v>2.12674447930853</v>
      </c>
      <c r="O6244" s="0" t="n">
        <v>5.11605460268239</v>
      </c>
      <c r="P6244" s="0" t="n">
        <v>2.11618309413759</v>
      </c>
      <c r="Q6244" s="0" t="n">
        <v>2.10947749399984</v>
      </c>
      <c r="R6244" s="0" t="n">
        <v>3.91099556435719</v>
      </c>
      <c r="S6244" s="0" t="n">
        <v>2.09240093981644</v>
      </c>
      <c r="T6244" s="0" t="n">
        <v>2.08452420696387</v>
      </c>
      <c r="U6244" s="0" t="n">
        <v>3.85863913385521</v>
      </c>
      <c r="V6244" s="0" t="n">
        <v>2.06881872983757</v>
      </c>
      <c r="W6244" s="0" t="n">
        <v>2.06729114667209</v>
      </c>
      <c r="X6244" s="0" t="n">
        <v>4.96289699240521</v>
      </c>
      <c r="Y6244" s="0" t="n">
        <v>6.00066600714714</v>
      </c>
      <c r="Z6244" s="0" t="n">
        <v>3.7907493474887</v>
      </c>
      <c r="AA6244" s="0" t="n">
        <v>4.86956921336979</v>
      </c>
      <c r="AB6244" s="0" t="n">
        <v>4.839105458696</v>
      </c>
      <c r="AC6244" s="0" t="n">
        <v>4.80524620400662</v>
      </c>
      <c r="AD6244" s="0" t="n">
        <v>1.98286500192214</v>
      </c>
      <c r="AE6244" s="0" t="n">
        <v>1.97614187377815</v>
      </c>
      <c r="AF6244" s="0" t="n">
        <v>1.96570359157086</v>
      </c>
      <c r="AG6244" s="0" t="n">
        <v>4.71167088467415</v>
      </c>
      <c r="AH6244" s="0" t="n">
        <v>4.69932006044267</v>
      </c>
      <c r="AI6244" s="0" t="n">
        <v>3.62053635125018</v>
      </c>
    </row>
    <row r="6245" customFormat="false" ht="12.75" hidden="false" customHeight="false" outlineLevel="0" collapsed="false">
      <c r="A6245" s="0" t="n">
        <v>92084042</v>
      </c>
      <c r="B6245" s="0" t="n">
        <v>9</v>
      </c>
      <c r="C6245" s="0" t="s">
        <v>66</v>
      </c>
      <c r="D6245" s="0" t="n">
        <v>840</v>
      </c>
      <c r="E6245" s="0" t="s">
        <v>93</v>
      </c>
      <c r="F6245" s="0" t="n">
        <v>2</v>
      </c>
      <c r="G6245" s="0" t="s">
        <v>85</v>
      </c>
      <c r="H6245" s="0" t="n">
        <v>42</v>
      </c>
      <c r="I6245" s="0" t="s">
        <v>180</v>
      </c>
      <c r="J6245" s="0" t="n">
        <v>0</v>
      </c>
      <c r="K6245" s="0" t="n">
        <v>1.54320987654321</v>
      </c>
      <c r="L6245" s="0" t="n">
        <v>0</v>
      </c>
      <c r="M6245" s="0" t="n">
        <v>1.7069489925534</v>
      </c>
      <c r="N6245" s="0" t="n">
        <v>0</v>
      </c>
      <c r="O6245" s="0" t="n">
        <v>1.55005546533146</v>
      </c>
      <c r="P6245" s="0" t="n">
        <v>0</v>
      </c>
      <c r="Q6245" s="0" t="n">
        <v>0</v>
      </c>
      <c r="R6245" s="0" t="n">
        <v>0.811568540652206</v>
      </c>
      <c r="S6245" s="0" t="n">
        <v>0</v>
      </c>
      <c r="T6245" s="0" t="n">
        <v>0</v>
      </c>
      <c r="U6245" s="0" t="n">
        <v>0.777907429015947</v>
      </c>
      <c r="V6245" s="0" t="n">
        <v>0</v>
      </c>
      <c r="W6245" s="0" t="n">
        <v>0</v>
      </c>
      <c r="X6245" s="0" t="n">
        <v>1.57397366766193</v>
      </c>
      <c r="Y6245" s="0" t="n">
        <v>2.39238145808163</v>
      </c>
      <c r="Z6245" s="0" t="n">
        <v>0.608716824933041</v>
      </c>
      <c r="AA6245" s="0" t="n">
        <v>1.43822270570081</v>
      </c>
      <c r="AB6245" s="0" t="n">
        <v>1.5331585746986</v>
      </c>
      <c r="AC6245" s="0" t="n">
        <v>1.43391078562124</v>
      </c>
      <c r="AD6245" s="0" t="n">
        <v>0</v>
      </c>
      <c r="AE6245" s="0" t="n">
        <v>0</v>
      </c>
      <c r="AF6245" s="0" t="n">
        <v>0</v>
      </c>
      <c r="AG6245" s="0" t="n">
        <v>1.50194373333777</v>
      </c>
      <c r="AH6245" s="0" t="n">
        <v>1.2892639474918</v>
      </c>
      <c r="AI6245" s="0" t="n">
        <v>0.624479600333056</v>
      </c>
    </row>
    <row r="6246" customFormat="false" ht="12.75" hidden="false" customHeight="false" outlineLevel="0" collapsed="false">
      <c r="A6246" s="0" t="n">
        <v>92084044</v>
      </c>
      <c r="B6246" s="0" t="n">
        <v>9</v>
      </c>
      <c r="C6246" s="0" t="s">
        <v>66</v>
      </c>
      <c r="D6246" s="0" t="n">
        <v>840</v>
      </c>
      <c r="E6246" s="0" t="s">
        <v>93</v>
      </c>
      <c r="F6246" s="0" t="n">
        <v>2</v>
      </c>
      <c r="G6246" s="0" t="s">
        <v>85</v>
      </c>
      <c r="H6246" s="0" t="n">
        <v>44</v>
      </c>
      <c r="I6246" s="0" t="s">
        <v>181</v>
      </c>
      <c r="J6246" s="0" t="s">
        <v>187</v>
      </c>
      <c r="K6246" s="0" t="s">
        <v>187</v>
      </c>
      <c r="L6246" s="0" t="s">
        <v>187</v>
      </c>
      <c r="M6246" s="0" t="s">
        <v>187</v>
      </c>
      <c r="N6246" s="0" t="s">
        <v>187</v>
      </c>
      <c r="O6246" s="0" t="s">
        <v>187</v>
      </c>
      <c r="P6246" s="0" t="s">
        <v>187</v>
      </c>
      <c r="Q6246" s="0" t="s">
        <v>187</v>
      </c>
      <c r="R6246" s="0" t="s">
        <v>187</v>
      </c>
      <c r="S6246" s="0" t="s">
        <v>187</v>
      </c>
      <c r="T6246" s="0" t="s">
        <v>187</v>
      </c>
      <c r="U6246" s="0" t="s">
        <v>187</v>
      </c>
      <c r="V6246" s="0" t="s">
        <v>187</v>
      </c>
      <c r="W6246" s="0" t="s">
        <v>187</v>
      </c>
      <c r="X6246" s="0" t="s">
        <v>187</v>
      </c>
      <c r="Y6246" s="0" t="s">
        <v>187</v>
      </c>
      <c r="Z6246" s="0" t="s">
        <v>187</v>
      </c>
      <c r="AA6246" s="0" t="s">
        <v>187</v>
      </c>
      <c r="AB6246" s="0" t="s">
        <v>187</v>
      </c>
      <c r="AC6246" s="0" t="s">
        <v>187</v>
      </c>
      <c r="AD6246" s="0" t="s">
        <v>187</v>
      </c>
      <c r="AE6246" s="0" t="s">
        <v>187</v>
      </c>
      <c r="AF6246" s="0" t="s">
        <v>187</v>
      </c>
      <c r="AG6246" s="0" t="s">
        <v>187</v>
      </c>
      <c r="AH6246" s="0" t="s">
        <v>187</v>
      </c>
      <c r="AI6246" s="0" t="s">
        <v>187</v>
      </c>
    </row>
    <row r="6247" customFormat="false" ht="12.75" hidden="false" customHeight="false" outlineLevel="0" collapsed="false">
      <c r="A6247" s="0" t="n">
        <v>92084045</v>
      </c>
      <c r="B6247" s="0" t="n">
        <v>9</v>
      </c>
      <c r="C6247" s="0" t="s">
        <v>66</v>
      </c>
      <c r="D6247" s="0" t="n">
        <v>840</v>
      </c>
      <c r="E6247" s="0" t="s">
        <v>93</v>
      </c>
      <c r="F6247" s="0" t="n">
        <v>2</v>
      </c>
      <c r="G6247" s="0" t="s">
        <v>85</v>
      </c>
      <c r="H6247" s="0" t="n">
        <v>45</v>
      </c>
      <c r="I6247" s="0" t="s">
        <v>182</v>
      </c>
      <c r="J6247" s="0" t="s">
        <v>187</v>
      </c>
      <c r="K6247" s="0" t="s">
        <v>187</v>
      </c>
      <c r="L6247" s="0" t="s">
        <v>187</v>
      </c>
      <c r="M6247" s="0" t="s">
        <v>187</v>
      </c>
      <c r="N6247" s="0" t="s">
        <v>187</v>
      </c>
      <c r="O6247" s="0" t="s">
        <v>187</v>
      </c>
      <c r="P6247" s="0" t="s">
        <v>187</v>
      </c>
      <c r="Q6247" s="0" t="s">
        <v>187</v>
      </c>
      <c r="R6247" s="0" t="s">
        <v>187</v>
      </c>
      <c r="S6247" s="0" t="s">
        <v>187</v>
      </c>
      <c r="T6247" s="0" t="s">
        <v>187</v>
      </c>
      <c r="U6247" s="0" t="s">
        <v>187</v>
      </c>
      <c r="V6247" s="0" t="s">
        <v>187</v>
      </c>
      <c r="W6247" s="0" t="s">
        <v>187</v>
      </c>
      <c r="X6247" s="0" t="s">
        <v>187</v>
      </c>
      <c r="Y6247" s="0" t="s">
        <v>187</v>
      </c>
      <c r="Z6247" s="0" t="s">
        <v>187</v>
      </c>
      <c r="AA6247" s="0" t="s">
        <v>187</v>
      </c>
      <c r="AB6247" s="0" t="s">
        <v>187</v>
      </c>
      <c r="AC6247" s="0" t="s">
        <v>187</v>
      </c>
      <c r="AD6247" s="0" t="s">
        <v>187</v>
      </c>
      <c r="AE6247" s="0" t="s">
        <v>187</v>
      </c>
      <c r="AF6247" s="0" t="s">
        <v>187</v>
      </c>
      <c r="AG6247" s="0" t="s">
        <v>187</v>
      </c>
      <c r="AH6247" s="0" t="s">
        <v>187</v>
      </c>
      <c r="AI6247" s="0" t="s">
        <v>187</v>
      </c>
    </row>
    <row r="6248" customFormat="false" ht="12.75" hidden="false" customHeight="false" outlineLevel="0" collapsed="false">
      <c r="A6248" s="0" t="n">
        <v>92084046</v>
      </c>
      <c r="B6248" s="0" t="n">
        <v>9</v>
      </c>
      <c r="C6248" s="0" t="s">
        <v>66</v>
      </c>
      <c r="D6248" s="0" t="n">
        <v>840</v>
      </c>
      <c r="E6248" s="0" t="s">
        <v>93</v>
      </c>
      <c r="F6248" s="0" t="n">
        <v>2</v>
      </c>
      <c r="G6248" s="0" t="s">
        <v>85</v>
      </c>
      <c r="H6248" s="0" t="n">
        <v>46</v>
      </c>
      <c r="I6248" s="0" t="s">
        <v>183</v>
      </c>
      <c r="J6248" s="0" t="n">
        <v>0</v>
      </c>
      <c r="K6248" s="0" t="n">
        <v>0.208159866777685</v>
      </c>
      <c r="L6248" s="0" t="n">
        <v>0</v>
      </c>
      <c r="M6248" s="0" t="n">
        <v>0.868455989594305</v>
      </c>
      <c r="N6248" s="0" t="n">
        <v>0</v>
      </c>
      <c r="O6248" s="0" t="n">
        <v>0.658443148815421</v>
      </c>
      <c r="P6248" s="0" t="n">
        <v>0</v>
      </c>
      <c r="Q6248" s="0" t="n">
        <v>0</v>
      </c>
      <c r="R6248" s="0" t="n">
        <v>0.442673749446658</v>
      </c>
      <c r="S6248" s="0" t="n">
        <v>0</v>
      </c>
      <c r="T6248" s="0" t="n">
        <v>0</v>
      </c>
      <c r="U6248" s="0" t="n">
        <v>0.518604952677298</v>
      </c>
      <c r="V6248" s="0" t="n">
        <v>0</v>
      </c>
      <c r="W6248" s="0" t="n">
        <v>0</v>
      </c>
      <c r="X6248" s="0" t="n">
        <v>0.514558792218146</v>
      </c>
      <c r="Y6248" s="0" t="n">
        <v>0.84069604380231</v>
      </c>
      <c r="Z6248" s="0" t="n">
        <v>0.121743364986608</v>
      </c>
      <c r="AA6248" s="0" t="n">
        <v>0.599212588635091</v>
      </c>
      <c r="AB6248" s="0" t="n">
        <v>0.290951411114344</v>
      </c>
      <c r="AC6248" s="0" t="n">
        <v>0.602042458993763</v>
      </c>
      <c r="AD6248" s="0" t="n">
        <v>0</v>
      </c>
      <c r="AE6248" s="0" t="n">
        <v>0</v>
      </c>
      <c r="AF6248" s="0" t="n">
        <v>0</v>
      </c>
      <c r="AG6248" s="0" t="n">
        <v>0.316529033887984</v>
      </c>
      <c r="AH6248" s="0" t="n">
        <v>0.70323488045007</v>
      </c>
      <c r="AI6248" s="0" t="n">
        <v>0.131648235913639</v>
      </c>
    </row>
    <row r="6249" customFormat="false" ht="12.75" hidden="false" customHeight="false" outlineLevel="0" collapsed="false">
      <c r="A6249" s="0" t="n">
        <v>92084048</v>
      </c>
      <c r="B6249" s="0" t="n">
        <v>9</v>
      </c>
      <c r="C6249" s="0" t="s">
        <v>66</v>
      </c>
      <c r="D6249" s="0" t="n">
        <v>840</v>
      </c>
      <c r="E6249" s="0" t="s">
        <v>93</v>
      </c>
      <c r="F6249" s="0" t="n">
        <v>2</v>
      </c>
      <c r="G6249" s="0" t="s">
        <v>85</v>
      </c>
      <c r="H6249" s="0" t="n">
        <v>48</v>
      </c>
      <c r="I6249" s="0" t="s">
        <v>184</v>
      </c>
      <c r="J6249" s="0" t="s">
        <v>187</v>
      </c>
      <c r="K6249" s="0" t="s">
        <v>187</v>
      </c>
      <c r="L6249" s="0" t="s">
        <v>187</v>
      </c>
      <c r="M6249" s="0" t="s">
        <v>187</v>
      </c>
      <c r="N6249" s="0" t="s">
        <v>187</v>
      </c>
      <c r="O6249" s="0" t="s">
        <v>187</v>
      </c>
      <c r="P6249" s="0" t="s">
        <v>187</v>
      </c>
      <c r="Q6249" s="0" t="s">
        <v>187</v>
      </c>
      <c r="R6249" s="0" t="s">
        <v>187</v>
      </c>
      <c r="S6249" s="0" t="s">
        <v>187</v>
      </c>
      <c r="T6249" s="0" t="s">
        <v>187</v>
      </c>
      <c r="U6249" s="0" t="s">
        <v>187</v>
      </c>
      <c r="V6249" s="0" t="s">
        <v>187</v>
      </c>
      <c r="W6249" s="0" t="s">
        <v>187</v>
      </c>
      <c r="X6249" s="0" t="s">
        <v>187</v>
      </c>
      <c r="Y6249" s="0" t="s">
        <v>187</v>
      </c>
      <c r="Z6249" s="0" t="s">
        <v>187</v>
      </c>
      <c r="AA6249" s="0" t="s">
        <v>187</v>
      </c>
      <c r="AB6249" s="0" t="s">
        <v>187</v>
      </c>
      <c r="AC6249" s="0" t="s">
        <v>187</v>
      </c>
      <c r="AD6249" s="0" t="s">
        <v>187</v>
      </c>
      <c r="AE6249" s="0" t="s">
        <v>187</v>
      </c>
      <c r="AF6249" s="0" t="s">
        <v>187</v>
      </c>
      <c r="AG6249" s="0" t="s">
        <v>187</v>
      </c>
      <c r="AH6249" s="0" t="s">
        <v>187</v>
      </c>
      <c r="AI6249" s="0" t="s">
        <v>187</v>
      </c>
    </row>
    <row r="6250" customFormat="false" ht="12.75" hidden="false" customHeight="false" outlineLevel="0" collapsed="false">
      <c r="A6250" s="0" t="n">
        <v>92084049</v>
      </c>
      <c r="B6250" s="0" t="n">
        <v>9</v>
      </c>
      <c r="C6250" s="0" t="s">
        <v>66</v>
      </c>
      <c r="D6250" s="0" t="n">
        <v>840</v>
      </c>
      <c r="E6250" s="0" t="s">
        <v>93</v>
      </c>
      <c r="F6250" s="0" t="n">
        <v>2</v>
      </c>
      <c r="G6250" s="0" t="s">
        <v>85</v>
      </c>
      <c r="H6250" s="0" t="n">
        <v>49</v>
      </c>
      <c r="I6250" s="0" t="s">
        <v>185</v>
      </c>
      <c r="J6250" s="0" t="s">
        <v>187</v>
      </c>
      <c r="K6250" s="0" t="s">
        <v>187</v>
      </c>
      <c r="L6250" s="0" t="s">
        <v>187</v>
      </c>
      <c r="M6250" s="0" t="s">
        <v>187</v>
      </c>
      <c r="N6250" s="0" t="s">
        <v>187</v>
      </c>
      <c r="O6250" s="0" t="s">
        <v>187</v>
      </c>
      <c r="P6250" s="0" t="s">
        <v>187</v>
      </c>
      <c r="Q6250" s="0" t="s">
        <v>187</v>
      </c>
      <c r="R6250" s="0" t="s">
        <v>187</v>
      </c>
      <c r="S6250" s="0" t="s">
        <v>187</v>
      </c>
      <c r="T6250" s="0" t="s">
        <v>187</v>
      </c>
      <c r="U6250" s="0" t="s">
        <v>187</v>
      </c>
      <c r="V6250" s="0" t="s">
        <v>187</v>
      </c>
      <c r="W6250" s="0" t="s">
        <v>187</v>
      </c>
      <c r="X6250" s="0" t="s">
        <v>187</v>
      </c>
      <c r="Y6250" s="0" t="s">
        <v>187</v>
      </c>
      <c r="Z6250" s="0" t="s">
        <v>187</v>
      </c>
      <c r="AA6250" s="0" t="s">
        <v>187</v>
      </c>
      <c r="AB6250" s="0" t="s">
        <v>187</v>
      </c>
      <c r="AC6250" s="0" t="s">
        <v>187</v>
      </c>
      <c r="AD6250" s="0" t="s">
        <v>187</v>
      </c>
      <c r="AE6250" s="0" t="s">
        <v>187</v>
      </c>
      <c r="AF6250" s="0" t="s">
        <v>187</v>
      </c>
      <c r="AG6250" s="0" t="s">
        <v>187</v>
      </c>
      <c r="AH6250" s="0" t="s">
        <v>187</v>
      </c>
      <c r="AI6250" s="0" t="s">
        <v>187</v>
      </c>
    </row>
    <row r="6251" customFormat="false" ht="12.75" hidden="false" customHeight="false" outlineLevel="0" collapsed="false">
      <c r="A6251" s="0" t="n">
        <v>92084050</v>
      </c>
      <c r="B6251" s="0" t="n">
        <v>9</v>
      </c>
      <c r="C6251" s="0" t="s">
        <v>66</v>
      </c>
      <c r="D6251" s="0" t="n">
        <v>840</v>
      </c>
      <c r="E6251" s="0" t="s">
        <v>93</v>
      </c>
      <c r="F6251" s="0" t="n">
        <v>2</v>
      </c>
      <c r="G6251" s="0" t="s">
        <v>85</v>
      </c>
      <c r="H6251" s="0" t="n">
        <v>50</v>
      </c>
      <c r="I6251" s="0" t="s">
        <v>186</v>
      </c>
      <c r="J6251" s="0" t="n">
        <v>0</v>
      </c>
      <c r="K6251" s="0" t="n">
        <v>67.579173769635</v>
      </c>
      <c r="L6251" s="0" t="n">
        <v>0</v>
      </c>
      <c r="M6251" s="0" t="n">
        <v>232.316630565849</v>
      </c>
      <c r="N6251" s="0" t="n">
        <v>0</v>
      </c>
      <c r="O6251" s="0" t="n">
        <v>120.138127245806</v>
      </c>
      <c r="P6251" s="0" t="n">
        <v>0</v>
      </c>
      <c r="Q6251" s="0" t="n">
        <v>0</v>
      </c>
      <c r="R6251" s="0" t="n">
        <v>87.2271867848855</v>
      </c>
      <c r="S6251" s="0" t="n">
        <v>0</v>
      </c>
      <c r="T6251" s="0" t="n">
        <v>0</v>
      </c>
      <c r="U6251" s="0" t="n">
        <v>93.531788895651</v>
      </c>
      <c r="V6251" s="0" t="n">
        <v>0</v>
      </c>
      <c r="W6251" s="0" t="n">
        <v>0</v>
      </c>
      <c r="X6251" s="0" t="n">
        <v>189.211047377972</v>
      </c>
      <c r="Y6251" s="0" t="n">
        <v>180.265414019621</v>
      </c>
      <c r="Z6251" s="0" t="n">
        <v>89.5180850726049</v>
      </c>
      <c r="AA6251" s="0" t="n">
        <v>169.598592698091</v>
      </c>
      <c r="AB6251" s="0" t="n">
        <v>155.79246903674</v>
      </c>
      <c r="AC6251" s="0" t="n">
        <v>115.299131193202</v>
      </c>
      <c r="AD6251" s="0" t="n">
        <v>0</v>
      </c>
      <c r="AE6251" s="0" t="n">
        <v>0</v>
      </c>
      <c r="AF6251" s="0" t="n">
        <v>0</v>
      </c>
      <c r="AG6251" s="0" t="n">
        <v>102.858074194504</v>
      </c>
      <c r="AH6251" s="0" t="n">
        <v>164.598825416386</v>
      </c>
      <c r="AI6251" s="0" t="n">
        <v>73.5737034377539</v>
      </c>
    </row>
    <row r="6252" customFormat="false" ht="12.75" hidden="false" customHeight="false" outlineLevel="0" collapsed="false">
      <c r="A6252" s="0" t="n">
        <v>92084051</v>
      </c>
      <c r="B6252" s="0" t="n">
        <v>9</v>
      </c>
      <c r="C6252" s="0" t="s">
        <v>66</v>
      </c>
      <c r="D6252" s="0" t="n">
        <v>840</v>
      </c>
      <c r="E6252" s="0" t="s">
        <v>93</v>
      </c>
      <c r="F6252" s="0" t="n">
        <v>2</v>
      </c>
      <c r="G6252" s="0" t="s">
        <v>85</v>
      </c>
      <c r="H6252" s="0" t="n">
        <v>51</v>
      </c>
      <c r="I6252" s="0" t="s">
        <v>188</v>
      </c>
      <c r="J6252" s="0" t="n">
        <v>0</v>
      </c>
      <c r="K6252" s="0" t="n">
        <v>1.71095654523658</v>
      </c>
      <c r="L6252" s="0" t="n">
        <v>0</v>
      </c>
      <c r="M6252" s="0" t="n">
        <v>28.1346217415596</v>
      </c>
      <c r="N6252" s="0" t="n">
        <v>0</v>
      </c>
      <c r="O6252" s="0" t="n">
        <v>14.5492845629149</v>
      </c>
      <c r="P6252" s="0" t="n">
        <v>0</v>
      </c>
      <c r="Q6252" s="0" t="n">
        <v>0</v>
      </c>
      <c r="R6252" s="0" t="n">
        <v>2.20840116602952</v>
      </c>
      <c r="S6252" s="0" t="n">
        <v>0</v>
      </c>
      <c r="T6252" s="0" t="n">
        <v>0</v>
      </c>
      <c r="U6252" s="0" t="n">
        <v>2.36801987168723</v>
      </c>
      <c r="V6252" s="0" t="n">
        <v>0</v>
      </c>
      <c r="W6252" s="0" t="n">
        <v>0</v>
      </c>
      <c r="X6252" s="0" t="n">
        <v>22.9143356389833</v>
      </c>
      <c r="Y6252" s="0" t="n">
        <v>37.1750621253912</v>
      </c>
      <c r="Z6252" s="0" t="n">
        <v>2.26640168898954</v>
      </c>
      <c r="AA6252" s="0" t="n">
        <v>20.5391763897382</v>
      </c>
      <c r="AB6252" s="0" t="n">
        <v>18.8671907639859</v>
      </c>
      <c r="AC6252" s="0" t="n">
        <v>13.9632596915257</v>
      </c>
      <c r="AD6252" s="0" t="n">
        <v>0</v>
      </c>
      <c r="AE6252" s="0" t="n">
        <v>0</v>
      </c>
      <c r="AF6252" s="0" t="n">
        <v>0</v>
      </c>
      <c r="AG6252" s="0" t="n">
        <v>12.4565899715362</v>
      </c>
      <c r="AH6252" s="0" t="n">
        <v>19.9336813766435</v>
      </c>
      <c r="AI6252" s="0" t="n">
        <v>1.86272489633014</v>
      </c>
    </row>
    <row r="6253" customFormat="false" ht="12.75" hidden="false" customHeight="false" outlineLevel="0" collapsed="false">
      <c r="A6253" s="0" t="n">
        <v>92084052</v>
      </c>
      <c r="B6253" s="0" t="n">
        <v>9</v>
      </c>
      <c r="C6253" s="0" t="s">
        <v>66</v>
      </c>
      <c r="D6253" s="0" t="n">
        <v>840</v>
      </c>
      <c r="E6253" s="0" t="s">
        <v>93</v>
      </c>
      <c r="F6253" s="0" t="n">
        <v>2</v>
      </c>
      <c r="G6253" s="0" t="s">
        <v>85</v>
      </c>
      <c r="H6253" s="0" t="n">
        <v>52</v>
      </c>
      <c r="I6253" s="0" t="s">
        <v>189</v>
      </c>
      <c r="J6253" s="0" t="n">
        <v>299.573227355399</v>
      </c>
      <c r="K6253" s="0" t="n">
        <v>376.527056898698</v>
      </c>
      <c r="L6253" s="0" t="n">
        <v>299.573227355399</v>
      </c>
      <c r="M6253" s="0" t="n">
        <v>839.207547928137</v>
      </c>
      <c r="N6253" s="0" t="n">
        <v>299.573227355399</v>
      </c>
      <c r="O6253" s="0" t="n">
        <v>433.980223168115</v>
      </c>
      <c r="P6253" s="0" t="n">
        <v>299.573227355399</v>
      </c>
      <c r="Q6253" s="0" t="n">
        <v>299.573227355399</v>
      </c>
      <c r="R6253" s="0" t="n">
        <v>485.9987787602</v>
      </c>
      <c r="S6253" s="0" t="n">
        <v>299.573227355399</v>
      </c>
      <c r="T6253" s="0" t="n">
        <v>299.573227355399</v>
      </c>
      <c r="U6253" s="0" t="n">
        <v>521.125773443146</v>
      </c>
      <c r="V6253" s="0" t="n">
        <v>299.573227355399</v>
      </c>
      <c r="W6253" s="0" t="n">
        <v>299.573227355399</v>
      </c>
      <c r="X6253" s="0" t="n">
        <v>683.495360294384</v>
      </c>
      <c r="Y6253" s="0" t="n">
        <v>526.812036580058</v>
      </c>
      <c r="Z6253" s="0" t="n">
        <v>498.762847064285</v>
      </c>
      <c r="AA6253" s="0" t="n">
        <v>612.64843056462</v>
      </c>
      <c r="AB6253" s="0" t="n">
        <v>562.775964887</v>
      </c>
      <c r="AC6253" s="0" t="n">
        <v>416.500105615407</v>
      </c>
      <c r="AD6253" s="0" t="n">
        <v>299.573227355399</v>
      </c>
      <c r="AE6253" s="0" t="n">
        <v>299.573227355399</v>
      </c>
      <c r="AF6253" s="0" t="n">
        <v>299.573227355399</v>
      </c>
      <c r="AG6253" s="0" t="n">
        <v>371.558730079435</v>
      </c>
      <c r="AH6253" s="0" t="n">
        <v>594.587552053807</v>
      </c>
      <c r="AI6253" s="0" t="n">
        <v>409.92643850586</v>
      </c>
    </row>
    <row r="6254" customFormat="false" ht="12.75" hidden="false" customHeight="false" outlineLevel="0" collapsed="false">
      <c r="A6254" s="0" t="n">
        <v>90085019</v>
      </c>
      <c r="B6254" s="0" t="n">
        <v>9</v>
      </c>
      <c r="C6254" s="0" t="s">
        <v>66</v>
      </c>
      <c r="D6254" s="0" t="n">
        <v>850</v>
      </c>
      <c r="E6254" s="0" t="s">
        <v>95</v>
      </c>
      <c r="F6254" s="0" t="n">
        <v>0</v>
      </c>
      <c r="G6254" s="0" t="s">
        <v>6</v>
      </c>
      <c r="H6254" s="0" t="n">
        <v>19</v>
      </c>
      <c r="I6254" s="0" t="s">
        <v>157</v>
      </c>
      <c r="J6254" s="0" t="n">
        <v>7</v>
      </c>
      <c r="K6254" s="0" t="n">
        <v>5</v>
      </c>
      <c r="L6254" s="0" t="n">
        <v>5</v>
      </c>
      <c r="M6254" s="0" t="n">
        <v>7</v>
      </c>
      <c r="N6254" s="0" t="n">
        <v>0</v>
      </c>
      <c r="O6254" s="0" t="n">
        <v>10</v>
      </c>
      <c r="P6254" s="0" t="n">
        <v>2</v>
      </c>
      <c r="Q6254" s="0" t="n">
        <v>5</v>
      </c>
      <c r="R6254" s="0" t="n">
        <v>6</v>
      </c>
      <c r="S6254" s="0" t="n">
        <v>6</v>
      </c>
      <c r="T6254" s="0" t="n">
        <v>7</v>
      </c>
      <c r="U6254" s="0" t="n">
        <v>7</v>
      </c>
      <c r="V6254" s="0" t="n">
        <v>7</v>
      </c>
      <c r="W6254" s="0" t="n">
        <v>5</v>
      </c>
      <c r="X6254" s="0" t="n">
        <v>6</v>
      </c>
      <c r="Y6254" s="0" t="n">
        <v>8</v>
      </c>
      <c r="Z6254" s="0" t="n">
        <v>7</v>
      </c>
      <c r="AA6254" s="0" t="n">
        <v>7</v>
      </c>
      <c r="AB6254" s="0" t="n">
        <v>6</v>
      </c>
      <c r="AC6254" s="0" t="n">
        <v>4</v>
      </c>
      <c r="AD6254" s="0" t="n">
        <v>3</v>
      </c>
      <c r="AE6254" s="0" t="n">
        <v>4</v>
      </c>
      <c r="AF6254" s="0" t="n">
        <v>1</v>
      </c>
      <c r="AG6254" s="0" t="n">
        <v>5</v>
      </c>
      <c r="AH6254" s="0" t="n">
        <v>3</v>
      </c>
      <c r="AI6254" s="0" t="n">
        <v>6</v>
      </c>
    </row>
    <row r="6255" customFormat="false" ht="12.75" hidden="false" customHeight="false" outlineLevel="0" collapsed="false">
      <c r="A6255" s="0" t="n">
        <v>90085039</v>
      </c>
      <c r="B6255" s="0" t="n">
        <v>9</v>
      </c>
      <c r="C6255" s="0" t="s">
        <v>66</v>
      </c>
      <c r="D6255" s="0" t="n">
        <v>850</v>
      </c>
      <c r="E6255" s="0" t="s">
        <v>95</v>
      </c>
      <c r="F6255" s="0" t="n">
        <v>0</v>
      </c>
      <c r="G6255" s="0" t="s">
        <v>6</v>
      </c>
      <c r="H6255" s="0" t="n">
        <v>39</v>
      </c>
      <c r="I6255" s="0" t="s">
        <v>177</v>
      </c>
      <c r="J6255" s="0" t="n">
        <v>2.57978919436869</v>
      </c>
      <c r="K6255" s="0" t="n">
        <v>1.84454200022135</v>
      </c>
      <c r="L6255" s="0" t="n">
        <v>1.83952025311799</v>
      </c>
      <c r="M6255" s="0" t="n">
        <v>2.5779840164991</v>
      </c>
      <c r="N6255" s="0" t="n">
        <v>0</v>
      </c>
      <c r="O6255" s="0" t="n">
        <v>3.67565978093068</v>
      </c>
      <c r="P6255" s="0" t="n">
        <v>0.733003481766538</v>
      </c>
      <c r="Q6255" s="0" t="n">
        <v>1.82701794131618</v>
      </c>
      <c r="R6255" s="0" t="n">
        <v>2.18451904172431</v>
      </c>
      <c r="S6255" s="0" t="n">
        <v>2.17430693966298</v>
      </c>
      <c r="T6255" s="0" t="n">
        <v>2.52734953244034</v>
      </c>
      <c r="U6255" s="0" t="n">
        <v>2.51563286135269</v>
      </c>
      <c r="V6255" s="0" t="n">
        <v>2.50914044017492</v>
      </c>
      <c r="W6255" s="0" t="n">
        <v>1.79057441627274</v>
      </c>
      <c r="X6255" s="0" t="n">
        <v>2.13949507916132</v>
      </c>
      <c r="Y6255" s="0" t="n">
        <v>2.83909432890908</v>
      </c>
      <c r="Z6255" s="0" t="n">
        <v>2.4674821107547</v>
      </c>
      <c r="AA6255" s="0" t="n">
        <v>2.44225804200684</v>
      </c>
      <c r="AB6255" s="0" t="n">
        <v>2.07907411899234</v>
      </c>
      <c r="AC6255" s="0" t="n">
        <v>1.37348487449782</v>
      </c>
      <c r="AD6255" s="0" t="n">
        <v>1.02410049839558</v>
      </c>
      <c r="AE6255" s="0" t="n">
        <v>1.35989664785476</v>
      </c>
      <c r="AF6255" s="0" t="n">
        <v>0.337872081629895</v>
      </c>
      <c r="AG6255" s="0" t="n">
        <v>1.67743580453176</v>
      </c>
      <c r="AH6255" s="0" t="n">
        <v>1.00301238051615</v>
      </c>
      <c r="AI6255" s="0" t="n">
        <v>2.00213561131874</v>
      </c>
    </row>
    <row r="6256" customFormat="false" ht="12.75" hidden="false" customHeight="false" outlineLevel="0" collapsed="false">
      <c r="A6256" s="0" t="n">
        <v>90085040</v>
      </c>
      <c r="B6256" s="0" t="n">
        <v>9</v>
      </c>
      <c r="C6256" s="0" t="s">
        <v>66</v>
      </c>
      <c r="D6256" s="0" t="n">
        <v>850</v>
      </c>
      <c r="E6256" s="0" t="s">
        <v>95</v>
      </c>
      <c r="F6256" s="0" t="n">
        <v>0</v>
      </c>
      <c r="G6256" s="0" t="s">
        <v>6</v>
      </c>
      <c r="H6256" s="0" t="n">
        <v>40</v>
      </c>
      <c r="I6256" s="0" t="s">
        <v>178</v>
      </c>
      <c r="J6256" s="0" t="n">
        <v>1.03720905562021</v>
      </c>
      <c r="K6256" s="0" t="n">
        <v>0.598917766672233</v>
      </c>
      <c r="L6256" s="0" t="n">
        <v>0.597287219056849</v>
      </c>
      <c r="M6256" s="0" t="n">
        <v>1.03648328049198</v>
      </c>
      <c r="N6256" s="0" t="n">
        <v>0</v>
      </c>
      <c r="O6256" s="0" t="n">
        <v>1.76262173643036</v>
      </c>
      <c r="P6256" s="0" t="n">
        <v>0.0887701222444438</v>
      </c>
      <c r="Q6256" s="0" t="n">
        <v>0.5932277524458</v>
      </c>
      <c r="R6256" s="0" t="n">
        <v>0.801679987435685</v>
      </c>
      <c r="S6256" s="0" t="n">
        <v>0.797932325961533</v>
      </c>
      <c r="T6256" s="0" t="n">
        <v>1.01612559176801</v>
      </c>
      <c r="U6256" s="0" t="n">
        <v>1.01141488231146</v>
      </c>
      <c r="V6256" s="0" t="n">
        <v>1.0088045922718</v>
      </c>
      <c r="W6256" s="0" t="n">
        <v>0.581394639062606</v>
      </c>
      <c r="X6256" s="0" t="n">
        <v>0.78515698669621</v>
      </c>
      <c r="Y6256" s="0" t="n">
        <v>1.2257194182513</v>
      </c>
      <c r="Z6256" s="0" t="n">
        <v>0.992055783256324</v>
      </c>
      <c r="AA6256" s="0" t="n">
        <v>0.9819143993859</v>
      </c>
      <c r="AB6256" s="0" t="n">
        <v>0.762983559198465</v>
      </c>
      <c r="AC6256" s="0" t="n">
        <v>0.374228401478668</v>
      </c>
      <c r="AD6256" s="0" t="n">
        <v>0.211194143133611</v>
      </c>
      <c r="AE6256" s="0" t="n">
        <v>0.370526067051855</v>
      </c>
      <c r="AF6256" s="0" t="n">
        <v>0.00855418048595801</v>
      </c>
      <c r="AG6256" s="0" t="n">
        <v>0.544658839790931</v>
      </c>
      <c r="AH6256" s="0" t="n">
        <v>0.206845266248166</v>
      </c>
      <c r="AI6256" s="0" t="n">
        <v>0.734748482878688</v>
      </c>
    </row>
    <row r="6257" customFormat="false" ht="12.75" hidden="false" customHeight="false" outlineLevel="0" collapsed="false">
      <c r="A6257" s="0" t="n">
        <v>90085041</v>
      </c>
      <c r="B6257" s="0" t="n">
        <v>9</v>
      </c>
      <c r="C6257" s="0" t="s">
        <v>66</v>
      </c>
      <c r="D6257" s="0" t="n">
        <v>850</v>
      </c>
      <c r="E6257" s="0" t="s">
        <v>95</v>
      </c>
      <c r="F6257" s="0" t="n">
        <v>0</v>
      </c>
      <c r="G6257" s="0" t="s">
        <v>6</v>
      </c>
      <c r="H6257" s="0" t="n">
        <v>41</v>
      </c>
      <c r="I6257" s="0" t="s">
        <v>179</v>
      </c>
      <c r="J6257" s="0" t="n">
        <v>5.31535172171533</v>
      </c>
      <c r="K6257" s="0" t="n">
        <v>4.30454571856815</v>
      </c>
      <c r="L6257" s="0" t="n">
        <v>4.29282663600407</v>
      </c>
      <c r="M6257" s="0" t="n">
        <v>5.31163236537487</v>
      </c>
      <c r="N6257" s="0" t="n">
        <v>1.10291299372432</v>
      </c>
      <c r="O6257" s="0" t="n">
        <v>6.75966920606402</v>
      </c>
      <c r="P6257" s="0" t="n">
        <v>2.64786060755872</v>
      </c>
      <c r="Q6257" s="0" t="n">
        <v>4.26365041083154</v>
      </c>
      <c r="R6257" s="0" t="n">
        <v>4.75477827951602</v>
      </c>
      <c r="S6257" s="0" t="n">
        <v>4.73255083258514</v>
      </c>
      <c r="T6257" s="0" t="n">
        <v>5.20730597599104</v>
      </c>
      <c r="U6257" s="0" t="n">
        <v>5.18316515550291</v>
      </c>
      <c r="V6257" s="0" t="n">
        <v>5.16978828650885</v>
      </c>
      <c r="W6257" s="0" t="n">
        <v>4.17860338036194</v>
      </c>
      <c r="X6257" s="0" t="n">
        <v>4.65678006793563</v>
      </c>
      <c r="Y6257" s="0" t="n">
        <v>5.59414764007144</v>
      </c>
      <c r="Z6257" s="0" t="n">
        <v>5.08395620631759</v>
      </c>
      <c r="AA6257" s="0" t="n">
        <v>5.03198498419593</v>
      </c>
      <c r="AB6257" s="0" t="n">
        <v>4.52526907464524</v>
      </c>
      <c r="AC6257" s="0" t="n">
        <v>3.51666678412378</v>
      </c>
      <c r="AD6257" s="0" t="n">
        <v>2.99285624009774</v>
      </c>
      <c r="AE6257" s="0" t="n">
        <v>3.4818755270972</v>
      </c>
      <c r="AF6257" s="0" t="n">
        <v>1.88250275059597</v>
      </c>
      <c r="AG6257" s="0" t="n">
        <v>3.91457560180448</v>
      </c>
      <c r="AH6257" s="0" t="n">
        <v>2.93122781077246</v>
      </c>
      <c r="AI6257" s="0" t="n">
        <v>4.35780633426278</v>
      </c>
    </row>
    <row r="6258" customFormat="false" ht="12.75" hidden="false" customHeight="false" outlineLevel="0" collapsed="false">
      <c r="A6258" s="0" t="n">
        <v>90085042</v>
      </c>
      <c r="B6258" s="0" t="n">
        <v>9</v>
      </c>
      <c r="C6258" s="0" t="s">
        <v>66</v>
      </c>
      <c r="D6258" s="0" t="n">
        <v>850</v>
      </c>
      <c r="E6258" s="0" t="s">
        <v>95</v>
      </c>
      <c r="F6258" s="0" t="n">
        <v>0</v>
      </c>
      <c r="G6258" s="0" t="s">
        <v>6</v>
      </c>
      <c r="H6258" s="0" t="n">
        <v>42</v>
      </c>
      <c r="I6258" s="0" t="s">
        <v>180</v>
      </c>
      <c r="J6258" s="0" t="n">
        <v>3.37623627493002</v>
      </c>
      <c r="K6258" s="0" t="n">
        <v>2.76437291575042</v>
      </c>
      <c r="L6258" s="0" t="n">
        <v>2.30133760383868</v>
      </c>
      <c r="M6258" s="0" t="n">
        <v>3.50901025181972</v>
      </c>
      <c r="N6258" s="0" t="n">
        <v>0</v>
      </c>
      <c r="O6258" s="0" t="n">
        <v>5.16652579167334</v>
      </c>
      <c r="P6258" s="0" t="n">
        <v>0.997877321292872</v>
      </c>
      <c r="Q6258" s="0" t="n">
        <v>3.10652043439371</v>
      </c>
      <c r="R6258" s="0" t="n">
        <v>3.00950771776375</v>
      </c>
      <c r="S6258" s="0" t="n">
        <v>3.43422007643735</v>
      </c>
      <c r="T6258" s="0" t="n">
        <v>3.51119670527971</v>
      </c>
      <c r="U6258" s="0" t="n">
        <v>2.86251737708434</v>
      </c>
      <c r="V6258" s="0" t="n">
        <v>3.45096387375514</v>
      </c>
      <c r="W6258" s="0" t="n">
        <v>2.71143532448769</v>
      </c>
      <c r="X6258" s="0" t="n">
        <v>2.29519121609054</v>
      </c>
      <c r="Y6258" s="0" t="n">
        <v>3.38312709372697</v>
      </c>
      <c r="Z6258" s="0" t="n">
        <v>3.3273490319231</v>
      </c>
      <c r="AA6258" s="0" t="n">
        <v>2.78747583944497</v>
      </c>
      <c r="AB6258" s="0" t="n">
        <v>2.74345973522462</v>
      </c>
      <c r="AC6258" s="0" t="n">
        <v>1.41221691810745</v>
      </c>
      <c r="AD6258" s="0" t="n">
        <v>1.13782267382157</v>
      </c>
      <c r="AE6258" s="0" t="n">
        <v>1.44907236259125</v>
      </c>
      <c r="AF6258" s="0" t="n">
        <v>0.303275374039628</v>
      </c>
      <c r="AG6258" s="0" t="n">
        <v>2.05859966789456</v>
      </c>
      <c r="AH6258" s="0" t="n">
        <v>0.976380287358637</v>
      </c>
      <c r="AI6258" s="0" t="n">
        <v>2.12169885475254</v>
      </c>
    </row>
    <row r="6259" customFormat="false" ht="12.75" hidden="false" customHeight="false" outlineLevel="0" collapsed="false">
      <c r="A6259" s="0" t="n">
        <v>90085044</v>
      </c>
      <c r="B6259" s="0" t="n">
        <v>9</v>
      </c>
      <c r="C6259" s="0" t="s">
        <v>66</v>
      </c>
      <c r="D6259" s="0" t="n">
        <v>850</v>
      </c>
      <c r="E6259" s="0" t="s">
        <v>95</v>
      </c>
      <c r="F6259" s="0" t="n">
        <v>0</v>
      </c>
      <c r="G6259" s="0" t="s">
        <v>6</v>
      </c>
      <c r="H6259" s="0" t="n">
        <v>44</v>
      </c>
      <c r="I6259" s="0" t="s">
        <v>181</v>
      </c>
      <c r="J6259" s="0" t="s">
        <v>187</v>
      </c>
      <c r="K6259" s="0" t="s">
        <v>187</v>
      </c>
      <c r="L6259" s="0" t="s">
        <v>187</v>
      </c>
      <c r="M6259" s="0" t="s">
        <v>187</v>
      </c>
      <c r="N6259" s="0" t="s">
        <v>187</v>
      </c>
      <c r="O6259" s="0" t="s">
        <v>187</v>
      </c>
      <c r="P6259" s="0" t="s">
        <v>187</v>
      </c>
      <c r="Q6259" s="0" t="s">
        <v>187</v>
      </c>
      <c r="R6259" s="0" t="s">
        <v>187</v>
      </c>
      <c r="S6259" s="0" t="s">
        <v>187</v>
      </c>
      <c r="T6259" s="0" t="s">
        <v>187</v>
      </c>
      <c r="U6259" s="0" t="s">
        <v>187</v>
      </c>
      <c r="V6259" s="0" t="s">
        <v>187</v>
      </c>
      <c r="W6259" s="0" t="s">
        <v>187</v>
      </c>
      <c r="X6259" s="0" t="s">
        <v>187</v>
      </c>
      <c r="Y6259" s="0" t="s">
        <v>187</v>
      </c>
      <c r="Z6259" s="0" t="s">
        <v>187</v>
      </c>
      <c r="AA6259" s="0" t="s">
        <v>187</v>
      </c>
      <c r="AB6259" s="0" t="s">
        <v>187</v>
      </c>
      <c r="AC6259" s="0" t="s">
        <v>187</v>
      </c>
      <c r="AD6259" s="0" t="s">
        <v>187</v>
      </c>
      <c r="AE6259" s="0" t="s">
        <v>187</v>
      </c>
      <c r="AF6259" s="0" t="s">
        <v>187</v>
      </c>
      <c r="AG6259" s="0" t="s">
        <v>187</v>
      </c>
      <c r="AH6259" s="0" t="s">
        <v>187</v>
      </c>
      <c r="AI6259" s="0" t="s">
        <v>187</v>
      </c>
    </row>
    <row r="6260" customFormat="false" ht="12.75" hidden="false" customHeight="false" outlineLevel="0" collapsed="false">
      <c r="A6260" s="0" t="n">
        <v>90085045</v>
      </c>
      <c r="B6260" s="0" t="n">
        <v>9</v>
      </c>
      <c r="C6260" s="0" t="s">
        <v>66</v>
      </c>
      <c r="D6260" s="0" t="n">
        <v>850</v>
      </c>
      <c r="E6260" s="0" t="s">
        <v>95</v>
      </c>
      <c r="F6260" s="0" t="n">
        <v>0</v>
      </c>
      <c r="G6260" s="0" t="s">
        <v>6</v>
      </c>
      <c r="H6260" s="0" t="n">
        <v>45</v>
      </c>
      <c r="I6260" s="0" t="s">
        <v>182</v>
      </c>
      <c r="J6260" s="0" t="s">
        <v>187</v>
      </c>
      <c r="K6260" s="0" t="s">
        <v>187</v>
      </c>
      <c r="L6260" s="0" t="s">
        <v>187</v>
      </c>
      <c r="M6260" s="0" t="s">
        <v>187</v>
      </c>
      <c r="N6260" s="0" t="s">
        <v>187</v>
      </c>
      <c r="O6260" s="0" t="s">
        <v>187</v>
      </c>
      <c r="P6260" s="0" t="s">
        <v>187</v>
      </c>
      <c r="Q6260" s="0" t="s">
        <v>187</v>
      </c>
      <c r="R6260" s="0" t="s">
        <v>187</v>
      </c>
      <c r="S6260" s="0" t="s">
        <v>187</v>
      </c>
      <c r="T6260" s="0" t="s">
        <v>187</v>
      </c>
      <c r="U6260" s="0" t="s">
        <v>187</v>
      </c>
      <c r="V6260" s="0" t="s">
        <v>187</v>
      </c>
      <c r="W6260" s="0" t="s">
        <v>187</v>
      </c>
      <c r="X6260" s="0" t="s">
        <v>187</v>
      </c>
      <c r="Y6260" s="0" t="s">
        <v>187</v>
      </c>
      <c r="Z6260" s="0" t="s">
        <v>187</v>
      </c>
      <c r="AA6260" s="0" t="s">
        <v>187</v>
      </c>
      <c r="AB6260" s="0" t="s">
        <v>187</v>
      </c>
      <c r="AC6260" s="0" t="s">
        <v>187</v>
      </c>
      <c r="AD6260" s="0" t="s">
        <v>187</v>
      </c>
      <c r="AE6260" s="0" t="s">
        <v>187</v>
      </c>
      <c r="AF6260" s="0" t="s">
        <v>187</v>
      </c>
      <c r="AG6260" s="0" t="s">
        <v>187</v>
      </c>
      <c r="AH6260" s="0" t="s">
        <v>187</v>
      </c>
      <c r="AI6260" s="0" t="s">
        <v>187</v>
      </c>
    </row>
    <row r="6261" customFormat="false" ht="12.75" hidden="false" customHeight="false" outlineLevel="0" collapsed="false">
      <c r="A6261" s="0" t="n">
        <v>90085046</v>
      </c>
      <c r="B6261" s="0" t="n">
        <v>9</v>
      </c>
      <c r="C6261" s="0" t="s">
        <v>66</v>
      </c>
      <c r="D6261" s="0" t="n">
        <v>850</v>
      </c>
      <c r="E6261" s="0" t="s">
        <v>95</v>
      </c>
      <c r="F6261" s="0" t="n">
        <v>0</v>
      </c>
      <c r="G6261" s="0" t="s">
        <v>6</v>
      </c>
      <c r="H6261" s="0" t="n">
        <v>46</v>
      </c>
      <c r="I6261" s="0" t="s">
        <v>183</v>
      </c>
      <c r="J6261" s="0" t="n">
        <v>1.78348386779551</v>
      </c>
      <c r="K6261" s="0" t="n">
        <v>1.26480760483216</v>
      </c>
      <c r="L6261" s="0" t="n">
        <v>0.841836137822824</v>
      </c>
      <c r="M6261" s="0" t="n">
        <v>1.6756115730376</v>
      </c>
      <c r="N6261" s="0" t="n">
        <v>0</v>
      </c>
      <c r="O6261" s="0" t="n">
        <v>2.15045655118483</v>
      </c>
      <c r="P6261" s="0" t="n">
        <v>0.471145168977912</v>
      </c>
      <c r="Q6261" s="0" t="n">
        <v>1.360484090371</v>
      </c>
      <c r="R6261" s="0" t="n">
        <v>1.33431821506959</v>
      </c>
      <c r="S6261" s="0" t="n">
        <v>1.31394923588036</v>
      </c>
      <c r="T6261" s="0" t="n">
        <v>1.2427599849597</v>
      </c>
      <c r="U6261" s="0" t="n">
        <v>1.93548754271965</v>
      </c>
      <c r="V6261" s="0" t="n">
        <v>1.47917101143883</v>
      </c>
      <c r="W6261" s="0" t="n">
        <v>1.12468698460616</v>
      </c>
      <c r="X6261" s="0" t="n">
        <v>1.28649980146468</v>
      </c>
      <c r="Y6261" s="0" t="n">
        <v>1.27885189198448</v>
      </c>
      <c r="Z6261" s="0" t="n">
        <v>1.25191023366294</v>
      </c>
      <c r="AA6261" s="0" t="n">
        <v>1.1676820691622</v>
      </c>
      <c r="AB6261" s="0" t="n">
        <v>0.781100175352521</v>
      </c>
      <c r="AC6261" s="0" t="n">
        <v>0.728874475833388</v>
      </c>
      <c r="AD6261" s="0" t="n">
        <v>0.562643456930241</v>
      </c>
      <c r="AE6261" s="0" t="n">
        <v>0.518761595656872</v>
      </c>
      <c r="AF6261" s="0" t="n">
        <v>0.0677506775067751</v>
      </c>
      <c r="AG6261" s="0" t="n">
        <v>0.689685902908193</v>
      </c>
      <c r="AH6261" s="0" t="n">
        <v>0.572782982633528</v>
      </c>
      <c r="AI6261" s="0" t="n">
        <v>0.818640413270238</v>
      </c>
    </row>
    <row r="6262" customFormat="false" ht="12.75" hidden="false" customHeight="false" outlineLevel="0" collapsed="false">
      <c r="A6262" s="0" t="n">
        <v>90085048</v>
      </c>
      <c r="B6262" s="0" t="n">
        <v>9</v>
      </c>
      <c r="C6262" s="0" t="s">
        <v>66</v>
      </c>
      <c r="D6262" s="0" t="n">
        <v>850</v>
      </c>
      <c r="E6262" s="0" t="s">
        <v>95</v>
      </c>
      <c r="F6262" s="0" t="n">
        <v>0</v>
      </c>
      <c r="G6262" s="0" t="s">
        <v>6</v>
      </c>
      <c r="H6262" s="0" t="n">
        <v>48</v>
      </c>
      <c r="I6262" s="0" t="s">
        <v>184</v>
      </c>
      <c r="J6262" s="0" t="s">
        <v>187</v>
      </c>
      <c r="K6262" s="0" t="s">
        <v>187</v>
      </c>
      <c r="L6262" s="0" t="s">
        <v>187</v>
      </c>
      <c r="M6262" s="0" t="s">
        <v>187</v>
      </c>
      <c r="N6262" s="0" t="s">
        <v>187</v>
      </c>
      <c r="O6262" s="0" t="s">
        <v>187</v>
      </c>
      <c r="P6262" s="0" t="s">
        <v>187</v>
      </c>
      <c r="Q6262" s="0" t="s">
        <v>187</v>
      </c>
      <c r="R6262" s="0" t="s">
        <v>187</v>
      </c>
      <c r="S6262" s="0" t="s">
        <v>187</v>
      </c>
      <c r="T6262" s="0" t="s">
        <v>187</v>
      </c>
      <c r="U6262" s="0" t="s">
        <v>187</v>
      </c>
      <c r="V6262" s="0" t="s">
        <v>187</v>
      </c>
      <c r="W6262" s="0" t="s">
        <v>187</v>
      </c>
      <c r="X6262" s="0" t="s">
        <v>187</v>
      </c>
      <c r="Y6262" s="0" t="s">
        <v>187</v>
      </c>
      <c r="Z6262" s="0" t="s">
        <v>187</v>
      </c>
      <c r="AA6262" s="0" t="s">
        <v>187</v>
      </c>
      <c r="AB6262" s="0" t="s">
        <v>187</v>
      </c>
      <c r="AC6262" s="0" t="s">
        <v>187</v>
      </c>
      <c r="AD6262" s="0" t="s">
        <v>187</v>
      </c>
      <c r="AE6262" s="0" t="s">
        <v>187</v>
      </c>
      <c r="AF6262" s="0" t="s">
        <v>187</v>
      </c>
      <c r="AG6262" s="0" t="s">
        <v>187</v>
      </c>
      <c r="AH6262" s="0" t="s">
        <v>187</v>
      </c>
      <c r="AI6262" s="0" t="s">
        <v>187</v>
      </c>
    </row>
    <row r="6263" customFormat="false" ht="12.75" hidden="false" customHeight="false" outlineLevel="0" collapsed="false">
      <c r="A6263" s="0" t="n">
        <v>90085049</v>
      </c>
      <c r="B6263" s="0" t="n">
        <v>9</v>
      </c>
      <c r="C6263" s="0" t="s">
        <v>66</v>
      </c>
      <c r="D6263" s="0" t="n">
        <v>850</v>
      </c>
      <c r="E6263" s="0" t="s">
        <v>95</v>
      </c>
      <c r="F6263" s="0" t="n">
        <v>0</v>
      </c>
      <c r="G6263" s="0" t="s">
        <v>6</v>
      </c>
      <c r="H6263" s="0" t="n">
        <v>49</v>
      </c>
      <c r="I6263" s="0" t="s">
        <v>185</v>
      </c>
      <c r="J6263" s="0" t="s">
        <v>187</v>
      </c>
      <c r="K6263" s="0" t="s">
        <v>187</v>
      </c>
      <c r="L6263" s="0" t="s">
        <v>187</v>
      </c>
      <c r="M6263" s="0" t="s">
        <v>187</v>
      </c>
      <c r="N6263" s="0" t="s">
        <v>187</v>
      </c>
      <c r="O6263" s="0" t="s">
        <v>187</v>
      </c>
      <c r="P6263" s="0" t="s">
        <v>187</v>
      </c>
      <c r="Q6263" s="0" t="s">
        <v>187</v>
      </c>
      <c r="R6263" s="0" t="s">
        <v>187</v>
      </c>
      <c r="S6263" s="0" t="s">
        <v>187</v>
      </c>
      <c r="T6263" s="0" t="s">
        <v>187</v>
      </c>
      <c r="U6263" s="0" t="s">
        <v>187</v>
      </c>
      <c r="V6263" s="0" t="s">
        <v>187</v>
      </c>
      <c r="W6263" s="0" t="s">
        <v>187</v>
      </c>
      <c r="X6263" s="0" t="s">
        <v>187</v>
      </c>
      <c r="Y6263" s="0" t="s">
        <v>187</v>
      </c>
      <c r="Z6263" s="0" t="s">
        <v>187</v>
      </c>
      <c r="AA6263" s="0" t="s">
        <v>187</v>
      </c>
      <c r="AB6263" s="0" t="s">
        <v>187</v>
      </c>
      <c r="AC6263" s="0" t="s">
        <v>187</v>
      </c>
      <c r="AD6263" s="0" t="s">
        <v>187</v>
      </c>
      <c r="AE6263" s="0" t="s">
        <v>187</v>
      </c>
      <c r="AF6263" s="0" t="s">
        <v>187</v>
      </c>
      <c r="AG6263" s="0" t="s">
        <v>187</v>
      </c>
      <c r="AH6263" s="0" t="s">
        <v>187</v>
      </c>
      <c r="AI6263" s="0" t="s">
        <v>187</v>
      </c>
    </row>
    <row r="6264" customFormat="false" ht="12.75" hidden="false" customHeight="false" outlineLevel="0" collapsed="false">
      <c r="A6264" s="0" t="n">
        <v>90085050</v>
      </c>
      <c r="B6264" s="0" t="n">
        <v>9</v>
      </c>
      <c r="C6264" s="0" t="s">
        <v>66</v>
      </c>
      <c r="D6264" s="0" t="n">
        <v>850</v>
      </c>
      <c r="E6264" s="0" t="s">
        <v>95</v>
      </c>
      <c r="F6264" s="0" t="n">
        <v>0</v>
      </c>
      <c r="G6264" s="0" t="s">
        <v>6</v>
      </c>
      <c r="H6264" s="0" t="n">
        <v>50</v>
      </c>
      <c r="I6264" s="0" t="s">
        <v>186</v>
      </c>
      <c r="J6264" s="0" t="n">
        <v>116.007262865427</v>
      </c>
      <c r="K6264" s="0" t="n">
        <v>93.2899843297674</v>
      </c>
      <c r="L6264" s="0" t="n">
        <v>74.7384154051737</v>
      </c>
      <c r="M6264" s="0" t="n">
        <v>127.385363323316</v>
      </c>
      <c r="N6264" s="0" t="n">
        <v>0</v>
      </c>
      <c r="O6264" s="0" t="n">
        <v>141.584198824151</v>
      </c>
      <c r="P6264" s="0" t="n">
        <v>29.7228031316365</v>
      </c>
      <c r="Q6264" s="0" t="n">
        <v>72.6890605496736</v>
      </c>
      <c r="R6264" s="0" t="n">
        <v>93.015012252183</v>
      </c>
      <c r="S6264" s="0" t="n">
        <v>103.847048505413</v>
      </c>
      <c r="T6264" s="0" t="n">
        <v>110.673618522021</v>
      </c>
      <c r="U6264" s="0" t="n">
        <v>98.9745565721583</v>
      </c>
      <c r="V6264" s="0" t="n">
        <v>103.543063326314</v>
      </c>
      <c r="W6264" s="0" t="n">
        <v>79.130168908709</v>
      </c>
      <c r="X6264" s="0" t="n">
        <v>93.9445798664139</v>
      </c>
      <c r="Y6264" s="0" t="n">
        <v>129.090934050556</v>
      </c>
      <c r="Z6264" s="0" t="n">
        <v>109.232405373346</v>
      </c>
      <c r="AA6264" s="0" t="n">
        <v>104.004114140481</v>
      </c>
      <c r="AB6264" s="0" t="n">
        <v>96.3788843759544</v>
      </c>
      <c r="AC6264" s="0" t="n">
        <v>49.6719547379624</v>
      </c>
      <c r="AD6264" s="0" t="n">
        <v>41.1158126592116</v>
      </c>
      <c r="AE6264" s="0" t="n">
        <v>54.0910262699725</v>
      </c>
      <c r="AF6264" s="0" t="n">
        <v>16.3170317831656</v>
      </c>
      <c r="AG6264" s="0" t="n">
        <v>64.8465354406428</v>
      </c>
      <c r="AH6264" s="0" t="n">
        <v>44.1566718590167</v>
      </c>
      <c r="AI6264" s="0" t="n">
        <v>71.0530034647072</v>
      </c>
    </row>
    <row r="6265" customFormat="false" ht="12.75" hidden="false" customHeight="false" outlineLevel="0" collapsed="false">
      <c r="A6265" s="0" t="n">
        <v>90085051</v>
      </c>
      <c r="B6265" s="0" t="n">
        <v>9</v>
      </c>
      <c r="C6265" s="0" t="s">
        <v>66</v>
      </c>
      <c r="D6265" s="0" t="n">
        <v>850</v>
      </c>
      <c r="E6265" s="0" t="s">
        <v>95</v>
      </c>
      <c r="F6265" s="0" t="n">
        <v>0</v>
      </c>
      <c r="G6265" s="0" t="s">
        <v>6</v>
      </c>
      <c r="H6265" s="0" t="n">
        <v>51</v>
      </c>
      <c r="I6265" s="0" t="s">
        <v>188</v>
      </c>
      <c r="J6265" s="0" t="n">
        <v>46.6409363309158</v>
      </c>
      <c r="K6265" s="0" t="n">
        <v>30.2910039787476</v>
      </c>
      <c r="L6265" s="0" t="n">
        <v>24.2673600458633</v>
      </c>
      <c r="M6265" s="0" t="n">
        <v>51.2155228345107</v>
      </c>
      <c r="N6265" s="0" t="n">
        <v>0</v>
      </c>
      <c r="O6265" s="0" t="n">
        <v>67.8951266592301</v>
      </c>
      <c r="P6265" s="0" t="n">
        <v>3.59956935140899</v>
      </c>
      <c r="Q6265" s="0" t="n">
        <v>23.6019401025778</v>
      </c>
      <c r="R6265" s="0" t="n">
        <v>34.1348701610772</v>
      </c>
      <c r="S6265" s="0" t="n">
        <v>38.1100365576759</v>
      </c>
      <c r="T6265" s="0" t="n">
        <v>44.4965346780543</v>
      </c>
      <c r="U6265" s="0" t="n">
        <v>39.7929050081779</v>
      </c>
      <c r="V6265" s="0" t="n">
        <v>41.6296816666801</v>
      </c>
      <c r="W6265" s="0" t="n">
        <v>25.6933504542122</v>
      </c>
      <c r="X6265" s="0" t="n">
        <v>34.4760050924115</v>
      </c>
      <c r="Y6265" s="0" t="n">
        <v>55.732302718791</v>
      </c>
      <c r="Z6265" s="0" t="n">
        <v>43.9170922444834</v>
      </c>
      <c r="AA6265" s="0" t="n">
        <v>41.8150480061462</v>
      </c>
      <c r="AB6265" s="0" t="n">
        <v>35.3693519442122</v>
      </c>
      <c r="AC6265" s="0" t="n">
        <v>13.5339358773098</v>
      </c>
      <c r="AD6265" s="0" t="n">
        <v>8.47906903415075</v>
      </c>
      <c r="AE6265" s="0" t="n">
        <v>14.7379841388887</v>
      </c>
      <c r="AF6265" s="0" t="n">
        <v>0.413111477559743</v>
      </c>
      <c r="AG6265" s="0" t="n">
        <v>21.0554935468431</v>
      </c>
      <c r="AH6265" s="0" t="n">
        <v>9.10616730634077</v>
      </c>
      <c r="AI6265" s="0" t="n">
        <v>26.0752000037007</v>
      </c>
    </row>
    <row r="6266" customFormat="false" ht="12.75" hidden="false" customHeight="false" outlineLevel="0" collapsed="false">
      <c r="A6266" s="0" t="n">
        <v>90085052</v>
      </c>
      <c r="B6266" s="0" t="n">
        <v>9</v>
      </c>
      <c r="C6266" s="0" t="s">
        <v>66</v>
      </c>
      <c r="D6266" s="0" t="n">
        <v>850</v>
      </c>
      <c r="E6266" s="0" t="s">
        <v>95</v>
      </c>
      <c r="F6266" s="0" t="n">
        <v>0</v>
      </c>
      <c r="G6266" s="0" t="s">
        <v>6</v>
      </c>
      <c r="H6266" s="0" t="n">
        <v>52</v>
      </c>
      <c r="I6266" s="0" t="s">
        <v>189</v>
      </c>
      <c r="J6266" s="0" t="n">
        <v>239.019298843961</v>
      </c>
      <c r="K6266" s="0" t="n">
        <v>217.707703366907</v>
      </c>
      <c r="L6266" s="0" t="n">
        <v>174.414530005986</v>
      </c>
      <c r="M6266" s="0" t="n">
        <v>262.462534434957</v>
      </c>
      <c r="N6266" s="0" t="n">
        <v>299.573227355399</v>
      </c>
      <c r="O6266" s="0" t="n">
        <v>260.378382629997</v>
      </c>
      <c r="P6266" s="0" t="n">
        <v>107.368984617661</v>
      </c>
      <c r="Q6266" s="0" t="n">
        <v>169.632019405517</v>
      </c>
      <c r="R6266" s="0" t="n">
        <v>202.45452270194</v>
      </c>
      <c r="S6266" s="0" t="n">
        <v>226.031305378614</v>
      </c>
      <c r="T6266" s="0" t="n">
        <v>228.029953006857</v>
      </c>
      <c r="U6266" s="0" t="n">
        <v>203.92541407267</v>
      </c>
      <c r="V6266" s="0" t="n">
        <v>213.338284044517</v>
      </c>
      <c r="W6266" s="0" t="n">
        <v>184.663417663942</v>
      </c>
      <c r="X6266" s="0" t="n">
        <v>204.477800053644</v>
      </c>
      <c r="Y6266" s="0" t="n">
        <v>254.3606025063</v>
      </c>
      <c r="Z6266" s="0" t="n">
        <v>225.060503096805</v>
      </c>
      <c r="AA6266" s="0" t="n">
        <v>214.288224932799</v>
      </c>
      <c r="AB6266" s="0" t="n">
        <v>209.776256137851</v>
      </c>
      <c r="AC6266" s="0" t="n">
        <v>127.17993228237</v>
      </c>
      <c r="AD6266" s="0" t="n">
        <v>120.157852355892</v>
      </c>
      <c r="AE6266" s="0" t="n">
        <v>138.494510521879</v>
      </c>
      <c r="AF6266" s="0" t="n">
        <v>90.9126822944146</v>
      </c>
      <c r="AG6266" s="0" t="n">
        <v>151.330181942997</v>
      </c>
      <c r="AH6266" s="0" t="n">
        <v>129.044533346335</v>
      </c>
      <c r="AI6266" s="0" t="n">
        <v>154.652475494879</v>
      </c>
    </row>
    <row r="6267" customFormat="false" ht="12.75" hidden="false" customHeight="false" outlineLevel="0" collapsed="false">
      <c r="A6267" s="0" t="n">
        <v>91085019</v>
      </c>
      <c r="B6267" s="0" t="n">
        <v>9</v>
      </c>
      <c r="C6267" s="0" t="s">
        <v>66</v>
      </c>
      <c r="D6267" s="0" t="n">
        <v>850</v>
      </c>
      <c r="E6267" s="0" t="s">
        <v>95</v>
      </c>
      <c r="F6267" s="0" t="n">
        <v>1</v>
      </c>
      <c r="G6267" s="0" t="s">
        <v>84</v>
      </c>
      <c r="H6267" s="0" t="n">
        <v>19</v>
      </c>
      <c r="I6267" s="0" t="s">
        <v>157</v>
      </c>
      <c r="J6267" s="0" t="n">
        <v>6</v>
      </c>
      <c r="K6267" s="0" t="n">
        <v>4</v>
      </c>
      <c r="L6267" s="0" t="n">
        <v>3</v>
      </c>
      <c r="M6267" s="0" t="n">
        <v>4</v>
      </c>
      <c r="N6267" s="0" t="n">
        <v>0</v>
      </c>
      <c r="O6267" s="0" t="n">
        <v>8</v>
      </c>
      <c r="P6267" s="0" t="n">
        <v>2</v>
      </c>
      <c r="Q6267" s="0" t="n">
        <v>5</v>
      </c>
      <c r="R6267" s="0" t="n">
        <v>4</v>
      </c>
      <c r="S6267" s="0" t="n">
        <v>4</v>
      </c>
      <c r="T6267" s="0" t="n">
        <v>3</v>
      </c>
      <c r="U6267" s="0" t="n">
        <v>6</v>
      </c>
      <c r="V6267" s="0" t="n">
        <v>5</v>
      </c>
      <c r="W6267" s="0" t="n">
        <v>4</v>
      </c>
      <c r="X6267" s="0" t="n">
        <v>3</v>
      </c>
      <c r="Y6267" s="0" t="n">
        <v>3</v>
      </c>
      <c r="Z6267" s="0" t="n">
        <v>5</v>
      </c>
      <c r="AA6267" s="0" t="n">
        <v>3</v>
      </c>
      <c r="AB6267" s="0" t="n">
        <v>4</v>
      </c>
      <c r="AC6267" s="0" t="n">
        <v>2</v>
      </c>
      <c r="AD6267" s="0" t="n">
        <v>2</v>
      </c>
      <c r="AE6267" s="0" t="n">
        <v>2</v>
      </c>
      <c r="AF6267" s="0" t="n">
        <v>0</v>
      </c>
      <c r="AG6267" s="0" t="n">
        <v>2</v>
      </c>
      <c r="AH6267" s="0" t="n">
        <v>1</v>
      </c>
      <c r="AI6267" s="0" t="n">
        <v>4</v>
      </c>
    </row>
    <row r="6268" customFormat="false" ht="12.75" hidden="false" customHeight="false" outlineLevel="0" collapsed="false">
      <c r="A6268" s="0" t="n">
        <v>91085039</v>
      </c>
      <c r="B6268" s="0" t="n">
        <v>9</v>
      </c>
      <c r="C6268" s="0" t="s">
        <v>66</v>
      </c>
      <c r="D6268" s="0" t="n">
        <v>850</v>
      </c>
      <c r="E6268" s="0" t="s">
        <v>95</v>
      </c>
      <c r="F6268" s="0" t="n">
        <v>1</v>
      </c>
      <c r="G6268" s="0" t="s">
        <v>84</v>
      </c>
      <c r="H6268" s="0" t="n">
        <v>39</v>
      </c>
      <c r="I6268" s="0" t="s">
        <v>177</v>
      </c>
      <c r="J6268" s="0" t="n">
        <v>4.57418179323174</v>
      </c>
      <c r="K6268" s="0" t="n">
        <v>3.05761307435351</v>
      </c>
      <c r="L6268" s="0" t="n">
        <v>2.29061839061152</v>
      </c>
      <c r="M6268" s="0" t="n">
        <v>3.05880553643802</v>
      </c>
      <c r="N6268" s="0" t="n">
        <v>0</v>
      </c>
      <c r="O6268" s="0" t="n">
        <v>6.11415120295925</v>
      </c>
      <c r="P6268" s="0" t="n">
        <v>1.52338007571199</v>
      </c>
      <c r="Q6268" s="0" t="n">
        <v>3.79774717637497</v>
      </c>
      <c r="R6268" s="0" t="n">
        <v>3.02574149577531</v>
      </c>
      <c r="S6268" s="0" t="n">
        <v>3.01254725933513</v>
      </c>
      <c r="T6268" s="0" t="n">
        <v>2.251288862874</v>
      </c>
      <c r="U6268" s="0" t="n">
        <v>4.48209403433284</v>
      </c>
      <c r="V6268" s="0" t="n">
        <v>3.72644884331028</v>
      </c>
      <c r="W6268" s="0" t="n">
        <v>2.97776355068526</v>
      </c>
      <c r="X6268" s="0" t="n">
        <v>2.2244301751368</v>
      </c>
      <c r="Y6268" s="0" t="n">
        <v>2.21116639027087</v>
      </c>
      <c r="Z6268" s="0" t="n">
        <v>3.65737692926633</v>
      </c>
      <c r="AA6268" s="0" t="n">
        <v>2.16988774447402</v>
      </c>
      <c r="AB6268" s="0" t="n">
        <v>2.87166527869512</v>
      </c>
      <c r="AC6268" s="0" t="n">
        <v>1.41964792731403</v>
      </c>
      <c r="AD6268" s="0" t="n">
        <v>1.40985062632614</v>
      </c>
      <c r="AE6268" s="0" t="n">
        <v>1.40306569855133</v>
      </c>
      <c r="AF6268" s="0" t="n">
        <v>0</v>
      </c>
      <c r="AG6268" s="0" t="n">
        <v>1.38180712736116</v>
      </c>
      <c r="AH6268" s="0" t="n">
        <v>0.687947165657677</v>
      </c>
      <c r="AI6268" s="0" t="n">
        <v>2.74367240551478</v>
      </c>
    </row>
    <row r="6269" customFormat="false" ht="12.75" hidden="false" customHeight="false" outlineLevel="0" collapsed="false">
      <c r="A6269" s="0" t="n">
        <v>91085040</v>
      </c>
      <c r="B6269" s="0" t="n">
        <v>9</v>
      </c>
      <c r="C6269" s="0" t="s">
        <v>66</v>
      </c>
      <c r="D6269" s="0" t="n">
        <v>850</v>
      </c>
      <c r="E6269" s="0" t="s">
        <v>95</v>
      </c>
      <c r="F6269" s="0" t="n">
        <v>1</v>
      </c>
      <c r="G6269" s="0" t="s">
        <v>84</v>
      </c>
      <c r="H6269" s="0" t="n">
        <v>40</v>
      </c>
      <c r="I6269" s="0" t="s">
        <v>178</v>
      </c>
      <c r="J6269" s="0" t="n">
        <v>1.67864410082324</v>
      </c>
      <c r="K6269" s="0" t="n">
        <v>0.833096653921255</v>
      </c>
      <c r="L6269" s="0" t="n">
        <v>0.472380580821111</v>
      </c>
      <c r="M6269" s="0" t="n">
        <v>0.833421559705074</v>
      </c>
      <c r="N6269" s="0" t="n">
        <v>0</v>
      </c>
      <c r="O6269" s="0" t="n">
        <v>2.63965651978578</v>
      </c>
      <c r="P6269" s="0" t="n">
        <v>0.184488394543226</v>
      </c>
      <c r="Q6269" s="0" t="n">
        <v>1.23311817079109</v>
      </c>
      <c r="R6269" s="0" t="n">
        <v>0.824412721447458</v>
      </c>
      <c r="S6269" s="0" t="n">
        <v>0.820817736090561</v>
      </c>
      <c r="T6269" s="0" t="n">
        <v>0.464269886681826</v>
      </c>
      <c r="U6269" s="0" t="n">
        <v>1.64484951630052</v>
      </c>
      <c r="V6269" s="0" t="n">
        <v>1.20996779611735</v>
      </c>
      <c r="W6269" s="0" t="n">
        <v>0.81134034618461</v>
      </c>
      <c r="X6269" s="0" t="n">
        <v>0.45873097956164</v>
      </c>
      <c r="Y6269" s="0" t="n">
        <v>0.455995668248094</v>
      </c>
      <c r="Z6269" s="0" t="n">
        <v>1.1875403336394</v>
      </c>
      <c r="AA6269" s="0" t="n">
        <v>0.447483019106297</v>
      </c>
      <c r="AB6269" s="0" t="n">
        <v>0.782432137973699</v>
      </c>
      <c r="AC6269" s="0" t="n">
        <v>0.171925950130583</v>
      </c>
      <c r="AD6269" s="0" t="n">
        <v>0.170739451528606</v>
      </c>
      <c r="AE6269" s="0" t="n">
        <v>0.169917765297952</v>
      </c>
      <c r="AF6269" s="0" t="n">
        <v>0</v>
      </c>
      <c r="AG6269" s="0" t="n">
        <v>0.167343253702528</v>
      </c>
      <c r="AH6269" s="0" t="n">
        <v>0.0174173142434576</v>
      </c>
      <c r="AI6269" s="0" t="n">
        <v>0.747558387836151</v>
      </c>
    </row>
    <row r="6270" customFormat="false" ht="12.75" hidden="false" customHeight="false" outlineLevel="0" collapsed="false">
      <c r="A6270" s="0" t="n">
        <v>91085041</v>
      </c>
      <c r="B6270" s="0" t="n">
        <v>9</v>
      </c>
      <c r="C6270" s="0" t="s">
        <v>66</v>
      </c>
      <c r="D6270" s="0" t="n">
        <v>850</v>
      </c>
      <c r="E6270" s="0" t="s">
        <v>95</v>
      </c>
      <c r="F6270" s="0" t="n">
        <v>1</v>
      </c>
      <c r="G6270" s="0" t="s">
        <v>84</v>
      </c>
      <c r="H6270" s="0" t="n">
        <v>41</v>
      </c>
      <c r="I6270" s="0" t="s">
        <v>179</v>
      </c>
      <c r="J6270" s="0" t="n">
        <v>9.95606805049797</v>
      </c>
      <c r="K6270" s="0" t="n">
        <v>7.82870385901628</v>
      </c>
      <c r="L6270" s="0" t="n">
        <v>6.69415897635496</v>
      </c>
      <c r="M6270" s="0" t="n">
        <v>7.83175703556144</v>
      </c>
      <c r="N6270" s="0" t="n">
        <v>2.29101581030437</v>
      </c>
      <c r="O6270" s="0" t="n">
        <v>12.0473152916399</v>
      </c>
      <c r="P6270" s="0" t="n">
        <v>5.5029726231264</v>
      </c>
      <c r="Q6270" s="0" t="n">
        <v>8.86267504145064</v>
      </c>
      <c r="R6270" s="0" t="n">
        <v>7.74709995945786</v>
      </c>
      <c r="S6270" s="0" t="n">
        <v>7.71331747383128</v>
      </c>
      <c r="T6270" s="0" t="n">
        <v>6.579221406562</v>
      </c>
      <c r="U6270" s="0" t="n">
        <v>9.75563176797595</v>
      </c>
      <c r="V6270" s="0" t="n">
        <v>8.69628851607044</v>
      </c>
      <c r="W6270" s="0" t="n">
        <v>7.62425736468201</v>
      </c>
      <c r="X6270" s="0" t="n">
        <v>6.50072892333303</v>
      </c>
      <c r="Y6270" s="0" t="n">
        <v>6.46196651538038</v>
      </c>
      <c r="Z6270" s="0" t="n">
        <v>8.53509770998659</v>
      </c>
      <c r="AA6270" s="0" t="n">
        <v>6.34133279549699</v>
      </c>
      <c r="AB6270" s="0" t="n">
        <v>7.35260364945847</v>
      </c>
      <c r="AC6270" s="0" t="n">
        <v>5.12825643648776</v>
      </c>
      <c r="AD6270" s="0" t="n">
        <v>5.09286521667568</v>
      </c>
      <c r="AE6270" s="0" t="n">
        <v>5.06835572466517</v>
      </c>
      <c r="AF6270" s="0" t="n">
        <v>2.08660045521626</v>
      </c>
      <c r="AG6270" s="0" t="n">
        <v>4.99156245610963</v>
      </c>
      <c r="AH6270" s="0" t="n">
        <v>3.83299627885175</v>
      </c>
      <c r="AI6270" s="0" t="n">
        <v>7.02489105933445</v>
      </c>
    </row>
    <row r="6271" customFormat="false" ht="12.75" hidden="false" customHeight="false" outlineLevel="0" collapsed="false">
      <c r="A6271" s="0" t="n">
        <v>91085042</v>
      </c>
      <c r="B6271" s="0" t="n">
        <v>9</v>
      </c>
      <c r="C6271" s="0" t="s">
        <v>66</v>
      </c>
      <c r="D6271" s="0" t="n">
        <v>850</v>
      </c>
      <c r="E6271" s="0" t="s">
        <v>95</v>
      </c>
      <c r="F6271" s="0" t="n">
        <v>1</v>
      </c>
      <c r="G6271" s="0" t="s">
        <v>84</v>
      </c>
      <c r="H6271" s="0" t="n">
        <v>42</v>
      </c>
      <c r="I6271" s="0" t="s">
        <v>180</v>
      </c>
      <c r="J6271" s="0" t="n">
        <v>5.83728035950006</v>
      </c>
      <c r="K6271" s="0" t="n">
        <v>3.98553595495764</v>
      </c>
      <c r="L6271" s="0" t="n">
        <v>3.14664725194061</v>
      </c>
      <c r="M6271" s="0" t="n">
        <v>4.48678246039226</v>
      </c>
      <c r="N6271" s="0" t="n">
        <v>0</v>
      </c>
      <c r="O6271" s="0" t="n">
        <v>8.78299611801522</v>
      </c>
      <c r="P6271" s="0" t="n">
        <v>1.99575464258574</v>
      </c>
      <c r="Q6271" s="0" t="n">
        <v>6.21304086878743</v>
      </c>
      <c r="R6271" s="0" t="n">
        <v>4.50697057097504</v>
      </c>
      <c r="S6271" s="0" t="n">
        <v>4.98618907062363</v>
      </c>
      <c r="T6271" s="0" t="n">
        <v>3.95354064919602</v>
      </c>
      <c r="U6271" s="0" t="n">
        <v>4.94712732515273</v>
      </c>
      <c r="V6271" s="0" t="n">
        <v>5.31091526597808</v>
      </c>
      <c r="W6271" s="0" t="n">
        <v>4.61889462207872</v>
      </c>
      <c r="X6271" s="0" t="n">
        <v>2.22787829856933</v>
      </c>
      <c r="Y6271" s="0" t="n">
        <v>2.65897950910986</v>
      </c>
      <c r="Z6271" s="0" t="n">
        <v>5.27183763527468</v>
      </c>
      <c r="AA6271" s="0" t="n">
        <v>2.59035389490217</v>
      </c>
      <c r="AB6271" s="0" t="n">
        <v>3.95376089575065</v>
      </c>
      <c r="AC6271" s="0" t="n">
        <v>1.39052305059365</v>
      </c>
      <c r="AD6271" s="0" t="n">
        <v>1.3480015628565</v>
      </c>
      <c r="AE6271" s="0" t="n">
        <v>1.70482730274813</v>
      </c>
      <c r="AF6271" s="0" t="n">
        <v>0</v>
      </c>
      <c r="AG6271" s="0" t="n">
        <v>1.8817951359705</v>
      </c>
      <c r="AH6271" s="0" t="n">
        <v>0.663496627225478</v>
      </c>
      <c r="AI6271" s="0" t="n">
        <v>2.90258573094853</v>
      </c>
    </row>
    <row r="6272" customFormat="false" ht="12.75" hidden="false" customHeight="false" outlineLevel="0" collapsed="false">
      <c r="A6272" s="0" t="n">
        <v>91085044</v>
      </c>
      <c r="B6272" s="0" t="n">
        <v>9</v>
      </c>
      <c r="C6272" s="0" t="s">
        <v>66</v>
      </c>
      <c r="D6272" s="0" t="n">
        <v>850</v>
      </c>
      <c r="E6272" s="0" t="s">
        <v>95</v>
      </c>
      <c r="F6272" s="0" t="n">
        <v>1</v>
      </c>
      <c r="G6272" s="0" t="s">
        <v>84</v>
      </c>
      <c r="H6272" s="0" t="n">
        <v>44</v>
      </c>
      <c r="I6272" s="0" t="s">
        <v>181</v>
      </c>
      <c r="J6272" s="0" t="s">
        <v>187</v>
      </c>
      <c r="K6272" s="0" t="s">
        <v>187</v>
      </c>
      <c r="L6272" s="0" t="s">
        <v>187</v>
      </c>
      <c r="M6272" s="0" t="s">
        <v>187</v>
      </c>
      <c r="N6272" s="0" t="s">
        <v>187</v>
      </c>
      <c r="O6272" s="0" t="s">
        <v>187</v>
      </c>
      <c r="P6272" s="0" t="s">
        <v>187</v>
      </c>
      <c r="Q6272" s="0" t="s">
        <v>187</v>
      </c>
      <c r="R6272" s="0" t="s">
        <v>187</v>
      </c>
      <c r="S6272" s="0" t="s">
        <v>187</v>
      </c>
      <c r="T6272" s="0" t="s">
        <v>187</v>
      </c>
      <c r="U6272" s="0" t="s">
        <v>187</v>
      </c>
      <c r="V6272" s="0" t="s">
        <v>187</v>
      </c>
      <c r="W6272" s="0" t="s">
        <v>187</v>
      </c>
      <c r="X6272" s="0" t="s">
        <v>187</v>
      </c>
      <c r="Y6272" s="0" t="s">
        <v>187</v>
      </c>
      <c r="Z6272" s="0" t="s">
        <v>187</v>
      </c>
      <c r="AA6272" s="0" t="s">
        <v>187</v>
      </c>
      <c r="AB6272" s="0" t="s">
        <v>187</v>
      </c>
      <c r="AC6272" s="0" t="s">
        <v>187</v>
      </c>
      <c r="AD6272" s="0" t="s">
        <v>187</v>
      </c>
      <c r="AE6272" s="0" t="s">
        <v>187</v>
      </c>
      <c r="AF6272" s="0" t="s">
        <v>187</v>
      </c>
      <c r="AG6272" s="0" t="s">
        <v>187</v>
      </c>
      <c r="AH6272" s="0" t="s">
        <v>187</v>
      </c>
      <c r="AI6272" s="0" t="s">
        <v>187</v>
      </c>
    </row>
    <row r="6273" customFormat="false" ht="12.75" hidden="false" customHeight="false" outlineLevel="0" collapsed="false">
      <c r="A6273" s="0" t="n">
        <v>91085045</v>
      </c>
      <c r="B6273" s="0" t="n">
        <v>9</v>
      </c>
      <c r="C6273" s="0" t="s">
        <v>66</v>
      </c>
      <c r="D6273" s="0" t="n">
        <v>850</v>
      </c>
      <c r="E6273" s="0" t="s">
        <v>95</v>
      </c>
      <c r="F6273" s="0" t="n">
        <v>1</v>
      </c>
      <c r="G6273" s="0" t="s">
        <v>84</v>
      </c>
      <c r="H6273" s="0" t="n">
        <v>45</v>
      </c>
      <c r="I6273" s="0" t="s">
        <v>182</v>
      </c>
      <c r="J6273" s="0" t="s">
        <v>187</v>
      </c>
      <c r="K6273" s="0" t="s">
        <v>187</v>
      </c>
      <c r="L6273" s="0" t="s">
        <v>187</v>
      </c>
      <c r="M6273" s="0" t="s">
        <v>187</v>
      </c>
      <c r="N6273" s="0" t="s">
        <v>187</v>
      </c>
      <c r="O6273" s="0" t="s">
        <v>187</v>
      </c>
      <c r="P6273" s="0" t="s">
        <v>187</v>
      </c>
      <c r="Q6273" s="0" t="s">
        <v>187</v>
      </c>
      <c r="R6273" s="0" t="s">
        <v>187</v>
      </c>
      <c r="S6273" s="0" t="s">
        <v>187</v>
      </c>
      <c r="T6273" s="0" t="s">
        <v>187</v>
      </c>
      <c r="U6273" s="0" t="s">
        <v>187</v>
      </c>
      <c r="V6273" s="0" t="s">
        <v>187</v>
      </c>
      <c r="W6273" s="0" t="s">
        <v>187</v>
      </c>
      <c r="X6273" s="0" t="s">
        <v>187</v>
      </c>
      <c r="Y6273" s="0" t="s">
        <v>187</v>
      </c>
      <c r="Z6273" s="0" t="s">
        <v>187</v>
      </c>
      <c r="AA6273" s="0" t="s">
        <v>187</v>
      </c>
      <c r="AB6273" s="0" t="s">
        <v>187</v>
      </c>
      <c r="AC6273" s="0" t="s">
        <v>187</v>
      </c>
      <c r="AD6273" s="0" t="s">
        <v>187</v>
      </c>
      <c r="AE6273" s="0" t="s">
        <v>187</v>
      </c>
      <c r="AF6273" s="0" t="s">
        <v>187</v>
      </c>
      <c r="AG6273" s="0" t="s">
        <v>187</v>
      </c>
      <c r="AH6273" s="0" t="s">
        <v>187</v>
      </c>
      <c r="AI6273" s="0" t="s">
        <v>187</v>
      </c>
    </row>
    <row r="6274" customFormat="false" ht="12.75" hidden="false" customHeight="false" outlineLevel="0" collapsed="false">
      <c r="A6274" s="0" t="n">
        <v>91085046</v>
      </c>
      <c r="B6274" s="0" t="n">
        <v>9</v>
      </c>
      <c r="C6274" s="0" t="s">
        <v>66</v>
      </c>
      <c r="D6274" s="0" t="n">
        <v>850</v>
      </c>
      <c r="E6274" s="0" t="s">
        <v>95</v>
      </c>
      <c r="F6274" s="0" t="n">
        <v>1</v>
      </c>
      <c r="G6274" s="0" t="s">
        <v>84</v>
      </c>
      <c r="H6274" s="0" t="n">
        <v>46</v>
      </c>
      <c r="I6274" s="0" t="s">
        <v>183</v>
      </c>
      <c r="J6274" s="0" t="n">
        <v>3.3496709081247</v>
      </c>
      <c r="K6274" s="0" t="n">
        <v>2.32145534288664</v>
      </c>
      <c r="L6274" s="0" t="n">
        <v>1.3924666844983</v>
      </c>
      <c r="M6274" s="0" t="n">
        <v>1.93324112268504</v>
      </c>
      <c r="N6274" s="0" t="n">
        <v>0</v>
      </c>
      <c r="O6274" s="0" t="n">
        <v>3.64246995355424</v>
      </c>
      <c r="P6274" s="0" t="n">
        <v>0.942290337955824</v>
      </c>
      <c r="Q6274" s="0" t="n">
        <v>2.72096818074201</v>
      </c>
      <c r="R6274" s="0" t="n">
        <v>2.08586741591247</v>
      </c>
      <c r="S6274" s="0" t="n">
        <v>2.02850907732731</v>
      </c>
      <c r="T6274" s="0" t="n">
        <v>1.15040160446732</v>
      </c>
      <c r="U6274" s="0" t="n">
        <v>3.35237013276201</v>
      </c>
      <c r="V6274" s="0" t="n">
        <v>2.03611953958749</v>
      </c>
      <c r="W6274" s="0" t="n">
        <v>1.81084159090506</v>
      </c>
      <c r="X6274" s="0" t="n">
        <v>1.6283332838295</v>
      </c>
      <c r="Y6274" s="0" t="n">
        <v>1.36190447261011</v>
      </c>
      <c r="Z6274" s="0" t="n">
        <v>2.18854120142964</v>
      </c>
      <c r="AA6274" s="0" t="n">
        <v>1.17914462231225</v>
      </c>
      <c r="AB6274" s="0" t="n">
        <v>1.2712489395907</v>
      </c>
      <c r="AC6274" s="0" t="n">
        <v>0.855706492673013</v>
      </c>
      <c r="AD6274" s="0" t="n">
        <v>0.98376412869207</v>
      </c>
      <c r="AE6274" s="0" t="n">
        <v>0.759745413535966</v>
      </c>
      <c r="AF6274" s="0" t="n">
        <v>0</v>
      </c>
      <c r="AG6274" s="0" t="n">
        <v>0.769458585336059</v>
      </c>
      <c r="AH6274" s="0" t="n">
        <v>0.442331084816986</v>
      </c>
      <c r="AI6274" s="0" t="n">
        <v>1.3739843547132</v>
      </c>
    </row>
    <row r="6275" customFormat="false" ht="12.75" hidden="false" customHeight="false" outlineLevel="0" collapsed="false">
      <c r="A6275" s="0" t="n">
        <v>91085048</v>
      </c>
      <c r="B6275" s="0" t="n">
        <v>9</v>
      </c>
      <c r="C6275" s="0" t="s">
        <v>66</v>
      </c>
      <c r="D6275" s="0" t="n">
        <v>850</v>
      </c>
      <c r="E6275" s="0" t="s">
        <v>95</v>
      </c>
      <c r="F6275" s="0" t="n">
        <v>1</v>
      </c>
      <c r="G6275" s="0" t="s">
        <v>84</v>
      </c>
      <c r="H6275" s="0" t="n">
        <v>48</v>
      </c>
      <c r="I6275" s="0" t="s">
        <v>184</v>
      </c>
      <c r="J6275" s="0" t="s">
        <v>187</v>
      </c>
      <c r="K6275" s="0" t="s">
        <v>187</v>
      </c>
      <c r="L6275" s="0" t="s">
        <v>187</v>
      </c>
      <c r="M6275" s="0" t="s">
        <v>187</v>
      </c>
      <c r="N6275" s="0" t="s">
        <v>187</v>
      </c>
      <c r="O6275" s="0" t="s">
        <v>187</v>
      </c>
      <c r="P6275" s="0" t="s">
        <v>187</v>
      </c>
      <c r="Q6275" s="0" t="s">
        <v>187</v>
      </c>
      <c r="R6275" s="0" t="s">
        <v>187</v>
      </c>
      <c r="S6275" s="0" t="s">
        <v>187</v>
      </c>
      <c r="T6275" s="0" t="s">
        <v>187</v>
      </c>
      <c r="U6275" s="0" t="s">
        <v>187</v>
      </c>
      <c r="V6275" s="0" t="s">
        <v>187</v>
      </c>
      <c r="W6275" s="0" t="s">
        <v>187</v>
      </c>
      <c r="X6275" s="0" t="s">
        <v>187</v>
      </c>
      <c r="Y6275" s="0" t="s">
        <v>187</v>
      </c>
      <c r="Z6275" s="0" t="s">
        <v>187</v>
      </c>
      <c r="AA6275" s="0" t="s">
        <v>187</v>
      </c>
      <c r="AB6275" s="0" t="s">
        <v>187</v>
      </c>
      <c r="AC6275" s="0" t="s">
        <v>187</v>
      </c>
      <c r="AD6275" s="0" t="s">
        <v>187</v>
      </c>
      <c r="AE6275" s="0" t="s">
        <v>187</v>
      </c>
      <c r="AF6275" s="0" t="s">
        <v>187</v>
      </c>
      <c r="AG6275" s="0" t="s">
        <v>187</v>
      </c>
      <c r="AH6275" s="0" t="s">
        <v>187</v>
      </c>
      <c r="AI6275" s="0" t="s">
        <v>187</v>
      </c>
    </row>
    <row r="6276" customFormat="false" ht="12.75" hidden="false" customHeight="false" outlineLevel="0" collapsed="false">
      <c r="A6276" s="0" t="n">
        <v>91085049</v>
      </c>
      <c r="B6276" s="0" t="n">
        <v>9</v>
      </c>
      <c r="C6276" s="0" t="s">
        <v>66</v>
      </c>
      <c r="D6276" s="0" t="n">
        <v>850</v>
      </c>
      <c r="E6276" s="0" t="s">
        <v>95</v>
      </c>
      <c r="F6276" s="0" t="n">
        <v>1</v>
      </c>
      <c r="G6276" s="0" t="s">
        <v>84</v>
      </c>
      <c r="H6276" s="0" t="n">
        <v>49</v>
      </c>
      <c r="I6276" s="0" t="s">
        <v>185</v>
      </c>
      <c r="J6276" s="0" t="s">
        <v>187</v>
      </c>
      <c r="K6276" s="0" t="s">
        <v>187</v>
      </c>
      <c r="L6276" s="0" t="s">
        <v>187</v>
      </c>
      <c r="M6276" s="0" t="s">
        <v>187</v>
      </c>
      <c r="N6276" s="0" t="s">
        <v>187</v>
      </c>
      <c r="O6276" s="0" t="s">
        <v>187</v>
      </c>
      <c r="P6276" s="0" t="s">
        <v>187</v>
      </c>
      <c r="Q6276" s="0" t="s">
        <v>187</v>
      </c>
      <c r="R6276" s="0" t="s">
        <v>187</v>
      </c>
      <c r="S6276" s="0" t="s">
        <v>187</v>
      </c>
      <c r="T6276" s="0" t="s">
        <v>187</v>
      </c>
      <c r="U6276" s="0" t="s">
        <v>187</v>
      </c>
      <c r="V6276" s="0" t="s">
        <v>187</v>
      </c>
      <c r="W6276" s="0" t="s">
        <v>187</v>
      </c>
      <c r="X6276" s="0" t="s">
        <v>187</v>
      </c>
      <c r="Y6276" s="0" t="s">
        <v>187</v>
      </c>
      <c r="Z6276" s="0" t="s">
        <v>187</v>
      </c>
      <c r="AA6276" s="0" t="s">
        <v>187</v>
      </c>
      <c r="AB6276" s="0" t="s">
        <v>187</v>
      </c>
      <c r="AC6276" s="0" t="s">
        <v>187</v>
      </c>
      <c r="AD6276" s="0" t="s">
        <v>187</v>
      </c>
      <c r="AE6276" s="0" t="s">
        <v>187</v>
      </c>
      <c r="AF6276" s="0" t="s">
        <v>187</v>
      </c>
      <c r="AG6276" s="0" t="s">
        <v>187</v>
      </c>
      <c r="AH6276" s="0" t="s">
        <v>187</v>
      </c>
      <c r="AI6276" s="0" t="s">
        <v>187</v>
      </c>
    </row>
    <row r="6277" customFormat="false" ht="12.75" hidden="false" customHeight="false" outlineLevel="0" collapsed="false">
      <c r="A6277" s="0" t="n">
        <v>91085050</v>
      </c>
      <c r="B6277" s="0" t="n">
        <v>9</v>
      </c>
      <c r="C6277" s="0" t="s">
        <v>66</v>
      </c>
      <c r="D6277" s="0" t="n">
        <v>850</v>
      </c>
      <c r="E6277" s="0" t="s">
        <v>95</v>
      </c>
      <c r="F6277" s="0" t="n">
        <v>1</v>
      </c>
      <c r="G6277" s="0" t="s">
        <v>84</v>
      </c>
      <c r="H6277" s="0" t="n">
        <v>50</v>
      </c>
      <c r="I6277" s="0" t="s">
        <v>186</v>
      </c>
      <c r="J6277" s="0" t="n">
        <v>132.361259964001</v>
      </c>
      <c r="K6277" s="0" t="n">
        <v>136.918534208205</v>
      </c>
      <c r="L6277" s="0" t="n">
        <v>71.1903248394369</v>
      </c>
      <c r="M6277" s="0" t="n">
        <v>99.2863424463589</v>
      </c>
      <c r="N6277" s="0" t="n">
        <v>0</v>
      </c>
      <c r="O6277" s="0" t="n">
        <v>190.61209584788</v>
      </c>
      <c r="P6277" s="0" t="n">
        <v>45.748313409561</v>
      </c>
      <c r="Q6277" s="0" t="n">
        <v>110.525825162469</v>
      </c>
      <c r="R6277" s="0" t="n">
        <v>93.533005673837</v>
      </c>
      <c r="S6277" s="0" t="n">
        <v>122.750400736575</v>
      </c>
      <c r="T6277" s="0" t="n">
        <v>72.9629518560456</v>
      </c>
      <c r="U6277" s="0" t="n">
        <v>125.944904381862</v>
      </c>
      <c r="V6277" s="0" t="n">
        <v>116.763812454133</v>
      </c>
      <c r="W6277" s="0" t="n">
        <v>90.0092989780166</v>
      </c>
      <c r="X6277" s="0" t="n">
        <v>71.6055734517244</v>
      </c>
      <c r="Y6277" s="0" t="n">
        <v>77.1406873496803</v>
      </c>
      <c r="Z6277" s="0" t="n">
        <v>114.256772934884</v>
      </c>
      <c r="AA6277" s="0" t="n">
        <v>62.4769225750075</v>
      </c>
      <c r="AB6277" s="0" t="n">
        <v>95.7174447990655</v>
      </c>
      <c r="AC6277" s="0" t="n">
        <v>39.9137230198374</v>
      </c>
      <c r="AD6277" s="0" t="n">
        <v>41.1826125611652</v>
      </c>
      <c r="AE6277" s="0" t="n">
        <v>44.6088317660769</v>
      </c>
      <c r="AF6277" s="0" t="n">
        <v>0</v>
      </c>
      <c r="AG6277" s="0" t="n">
        <v>42.9260915619487</v>
      </c>
      <c r="AH6277" s="0" t="n">
        <v>24.1424646830027</v>
      </c>
      <c r="AI6277" s="0" t="n">
        <v>76.0493242280229</v>
      </c>
    </row>
    <row r="6278" customFormat="false" ht="12.75" hidden="false" customHeight="false" outlineLevel="0" collapsed="false">
      <c r="A6278" s="0" t="n">
        <v>91085051</v>
      </c>
      <c r="B6278" s="0" t="n">
        <v>9</v>
      </c>
      <c r="C6278" s="0" t="s">
        <v>66</v>
      </c>
      <c r="D6278" s="0" t="n">
        <v>850</v>
      </c>
      <c r="E6278" s="0" t="s">
        <v>95</v>
      </c>
      <c r="F6278" s="0" t="n">
        <v>1</v>
      </c>
      <c r="G6278" s="0" t="s">
        <v>84</v>
      </c>
      <c r="H6278" s="0" t="n">
        <v>51</v>
      </c>
      <c r="I6278" s="0" t="s">
        <v>188</v>
      </c>
      <c r="J6278" s="0" t="n">
        <v>48.5742496165903</v>
      </c>
      <c r="K6278" s="0" t="n">
        <v>37.3056923602984</v>
      </c>
      <c r="L6278" s="0" t="n">
        <v>14.681156466014</v>
      </c>
      <c r="M6278" s="0" t="n">
        <v>27.052186676573</v>
      </c>
      <c r="N6278" s="0" t="n">
        <v>0</v>
      </c>
      <c r="O6278" s="0" t="n">
        <v>82.2927737396095</v>
      </c>
      <c r="P6278" s="0" t="n">
        <v>5.54033299276648</v>
      </c>
      <c r="Q6278" s="0" t="n">
        <v>35.8874345815752</v>
      </c>
      <c r="R6278" s="0" t="n">
        <v>25.4845960437774</v>
      </c>
      <c r="S6278" s="0" t="n">
        <v>33.4453528403872</v>
      </c>
      <c r="T6278" s="0" t="n">
        <v>15.0467147725031</v>
      </c>
      <c r="U6278" s="0" t="n">
        <v>46.2195602024793</v>
      </c>
      <c r="V6278" s="0" t="n">
        <v>37.9128920755251</v>
      </c>
      <c r="W6278" s="0" t="n">
        <v>24.5245045651299</v>
      </c>
      <c r="X6278" s="0" t="n">
        <v>14.7667907128451</v>
      </c>
      <c r="Y6278" s="0" t="n">
        <v>15.9082642680842</v>
      </c>
      <c r="Z6278" s="0" t="n">
        <v>37.0988631677268</v>
      </c>
      <c r="AA6278" s="0" t="n">
        <v>12.884243440488</v>
      </c>
      <c r="AB6278" s="0" t="n">
        <v>26.0797821846227</v>
      </c>
      <c r="AC6278" s="0" t="n">
        <v>4.83373702831923</v>
      </c>
      <c r="AD6278" s="0" t="n">
        <v>4.98740543849772</v>
      </c>
      <c r="AE6278" s="0" t="n">
        <v>5.40233647937529</v>
      </c>
      <c r="AF6278" s="0" t="n">
        <v>0</v>
      </c>
      <c r="AG6278" s="0" t="n">
        <v>5.19854883396589</v>
      </c>
      <c r="AH6278" s="0" t="n">
        <v>0.611234285111764</v>
      </c>
      <c r="AI6278" s="0" t="n">
        <v>20.7208812909509</v>
      </c>
    </row>
    <row r="6279" customFormat="false" ht="12.75" hidden="false" customHeight="false" outlineLevel="0" collapsed="false">
      <c r="A6279" s="0" t="n">
        <v>91085052</v>
      </c>
      <c r="B6279" s="0" t="n">
        <v>9</v>
      </c>
      <c r="C6279" s="0" t="s">
        <v>66</v>
      </c>
      <c r="D6279" s="0" t="n">
        <v>850</v>
      </c>
      <c r="E6279" s="0" t="s">
        <v>95</v>
      </c>
      <c r="F6279" s="0" t="n">
        <v>1</v>
      </c>
      <c r="G6279" s="0" t="s">
        <v>84</v>
      </c>
      <c r="H6279" s="0" t="n">
        <v>52</v>
      </c>
      <c r="I6279" s="0" t="s">
        <v>189</v>
      </c>
      <c r="J6279" s="0" t="n">
        <v>288.094739347952</v>
      </c>
      <c r="K6279" s="0" t="n">
        <v>350.565827349905</v>
      </c>
      <c r="L6279" s="0" t="n">
        <v>208.048339263668</v>
      </c>
      <c r="M6279" s="0" t="n">
        <v>254.21247010522</v>
      </c>
      <c r="N6279" s="0" t="n">
        <v>299.573227355399</v>
      </c>
      <c r="O6279" s="0" t="n">
        <v>375.581816813468</v>
      </c>
      <c r="P6279" s="0" t="n">
        <v>165.258637854613</v>
      </c>
      <c r="Q6279" s="0" t="n">
        <v>257.930406267368</v>
      </c>
      <c r="R6279" s="0" t="n">
        <v>239.481642921409</v>
      </c>
      <c r="S6279" s="0" t="n">
        <v>314.289778521244</v>
      </c>
      <c r="T6279" s="0" t="n">
        <v>213.228707632138</v>
      </c>
      <c r="U6279" s="0" t="n">
        <v>274.129034507254</v>
      </c>
      <c r="V6279" s="0" t="n">
        <v>272.487787712516</v>
      </c>
      <c r="W6279" s="0" t="n">
        <v>230.45955427357</v>
      </c>
      <c r="X6279" s="0" t="n">
        <v>209.261871922253</v>
      </c>
      <c r="Y6279" s="0" t="n">
        <v>225.437823594088</v>
      </c>
      <c r="Z6279" s="0" t="n">
        <v>266.637193783198</v>
      </c>
      <c r="AA6279" s="0" t="n">
        <v>182.584080257413</v>
      </c>
      <c r="AB6279" s="0" t="n">
        <v>245.074674673172</v>
      </c>
      <c r="AC6279" s="0" t="n">
        <v>144.182091237185</v>
      </c>
      <c r="AD6279" s="0" t="n">
        <v>148.765756547652</v>
      </c>
      <c r="AE6279" s="0" t="n">
        <v>161.142438365974</v>
      </c>
      <c r="AF6279" s="0" t="n">
        <v>299.573227355399</v>
      </c>
      <c r="AG6279" s="0" t="n">
        <v>155.0638021656</v>
      </c>
      <c r="AH6279" s="0" t="n">
        <v>134.513203792028</v>
      </c>
      <c r="AI6279" s="0" t="n">
        <v>194.716474446456</v>
      </c>
    </row>
    <row r="6280" customFormat="false" ht="12.75" hidden="false" customHeight="false" outlineLevel="0" collapsed="false">
      <c r="A6280" s="0" t="n">
        <v>92085019</v>
      </c>
      <c r="B6280" s="0" t="n">
        <v>9</v>
      </c>
      <c r="C6280" s="0" t="s">
        <v>66</v>
      </c>
      <c r="D6280" s="0" t="n">
        <v>850</v>
      </c>
      <c r="E6280" s="0" t="s">
        <v>95</v>
      </c>
      <c r="F6280" s="0" t="n">
        <v>2</v>
      </c>
      <c r="G6280" s="0" t="s">
        <v>85</v>
      </c>
      <c r="H6280" s="0" t="n">
        <v>19</v>
      </c>
      <c r="I6280" s="0" t="s">
        <v>157</v>
      </c>
      <c r="J6280" s="0" t="n">
        <v>1</v>
      </c>
      <c r="K6280" s="0" t="n">
        <v>1</v>
      </c>
      <c r="L6280" s="0" t="n">
        <v>2</v>
      </c>
      <c r="M6280" s="0" t="n">
        <v>3</v>
      </c>
      <c r="N6280" s="0" t="n">
        <v>0</v>
      </c>
      <c r="O6280" s="0" t="n">
        <v>2</v>
      </c>
      <c r="P6280" s="0" t="n">
        <v>0</v>
      </c>
      <c r="Q6280" s="0" t="n">
        <v>0</v>
      </c>
      <c r="R6280" s="0" t="n">
        <v>2</v>
      </c>
      <c r="S6280" s="0" t="n">
        <v>2</v>
      </c>
      <c r="T6280" s="0" t="n">
        <v>4</v>
      </c>
      <c r="U6280" s="0" t="n">
        <v>1</v>
      </c>
      <c r="V6280" s="0" t="n">
        <v>2</v>
      </c>
      <c r="W6280" s="0" t="n">
        <v>1</v>
      </c>
      <c r="X6280" s="0" t="n">
        <v>3</v>
      </c>
      <c r="Y6280" s="0" t="n">
        <v>5</v>
      </c>
      <c r="Z6280" s="0" t="n">
        <v>2</v>
      </c>
      <c r="AA6280" s="0" t="n">
        <v>4</v>
      </c>
      <c r="AB6280" s="0" t="n">
        <v>2</v>
      </c>
      <c r="AC6280" s="0" t="n">
        <v>2</v>
      </c>
      <c r="AD6280" s="0" t="n">
        <v>1</v>
      </c>
      <c r="AE6280" s="0" t="n">
        <v>2</v>
      </c>
      <c r="AF6280" s="0" t="n">
        <v>1</v>
      </c>
      <c r="AG6280" s="0" t="n">
        <v>3</v>
      </c>
      <c r="AH6280" s="0" t="n">
        <v>2</v>
      </c>
      <c r="AI6280" s="0" t="n">
        <v>2</v>
      </c>
    </row>
    <row r="6281" customFormat="false" ht="12.75" hidden="false" customHeight="false" outlineLevel="0" collapsed="false">
      <c r="A6281" s="0" t="n">
        <v>92085039</v>
      </c>
      <c r="B6281" s="0" t="n">
        <v>9</v>
      </c>
      <c r="C6281" s="0" t="s">
        <v>66</v>
      </c>
      <c r="D6281" s="0" t="n">
        <v>850</v>
      </c>
      <c r="E6281" s="0" t="s">
        <v>95</v>
      </c>
      <c r="F6281" s="0" t="n">
        <v>2</v>
      </c>
      <c r="G6281" s="0" t="s">
        <v>85</v>
      </c>
      <c r="H6281" s="0" t="n">
        <v>39</v>
      </c>
      <c r="I6281" s="0" t="s">
        <v>177</v>
      </c>
      <c r="J6281" s="0" t="n">
        <v>0.713424508985582</v>
      </c>
      <c r="K6281" s="0" t="n">
        <v>0.713017561622543</v>
      </c>
      <c r="L6281" s="0" t="n">
        <v>1.42004103918603</v>
      </c>
      <c r="M6281" s="0" t="n">
        <v>2.13128729752771</v>
      </c>
      <c r="N6281" s="0" t="n">
        <v>0</v>
      </c>
      <c r="O6281" s="0" t="n">
        <v>1.41627011103558</v>
      </c>
      <c r="P6281" s="0" t="n">
        <v>0</v>
      </c>
      <c r="Q6281" s="0" t="n">
        <v>0</v>
      </c>
      <c r="R6281" s="0" t="n">
        <v>1.4038929952759</v>
      </c>
      <c r="S6281" s="0" t="n">
        <v>1.3969211857067</v>
      </c>
      <c r="T6281" s="0" t="n">
        <v>2.78332509932991</v>
      </c>
      <c r="U6281" s="0" t="n">
        <v>0.69254955192044</v>
      </c>
      <c r="V6281" s="0" t="n">
        <v>1.38117731554377</v>
      </c>
      <c r="W6281" s="0" t="n">
        <v>0.690078737984004</v>
      </c>
      <c r="X6281" s="0" t="n">
        <v>2.06080756178988</v>
      </c>
      <c r="Y6281" s="0" t="n">
        <v>3.42219636562746</v>
      </c>
      <c r="Z6281" s="0" t="n">
        <v>1.3607293509321</v>
      </c>
      <c r="AA6281" s="0" t="n">
        <v>2.69607182335337</v>
      </c>
      <c r="AB6281" s="0" t="n">
        <v>1.33960267384694</v>
      </c>
      <c r="AC6281" s="0" t="n">
        <v>1.33022946458264</v>
      </c>
      <c r="AD6281" s="0" t="n">
        <v>0.66189659851338</v>
      </c>
      <c r="AE6281" s="0" t="n">
        <v>1.31930472640918</v>
      </c>
      <c r="AF6281" s="0" t="n">
        <v>0.656167979002625</v>
      </c>
      <c r="AG6281" s="0" t="n">
        <v>1.95648771325716</v>
      </c>
      <c r="AH6281" s="0" t="n">
        <v>1.30090608108548</v>
      </c>
      <c r="AI6281" s="0" t="n">
        <v>1.29962960556241</v>
      </c>
    </row>
    <row r="6282" customFormat="false" ht="12.75" hidden="false" customHeight="false" outlineLevel="0" collapsed="false">
      <c r="A6282" s="0" t="n">
        <v>92085040</v>
      </c>
      <c r="B6282" s="0" t="n">
        <v>9</v>
      </c>
      <c r="C6282" s="0" t="s">
        <v>66</v>
      </c>
      <c r="D6282" s="0" t="n">
        <v>850</v>
      </c>
      <c r="E6282" s="0" t="s">
        <v>95</v>
      </c>
      <c r="F6282" s="0" t="n">
        <v>2</v>
      </c>
      <c r="G6282" s="0" t="s">
        <v>85</v>
      </c>
      <c r="H6282" s="0" t="n">
        <v>40</v>
      </c>
      <c r="I6282" s="0" t="s">
        <v>178</v>
      </c>
      <c r="J6282" s="0" t="n">
        <v>0.0180623447297833</v>
      </c>
      <c r="K6282" s="0" t="n">
        <v>0.0180520417145862</v>
      </c>
      <c r="L6282" s="0" t="n">
        <v>0.171973557802036</v>
      </c>
      <c r="M6282" s="0" t="n">
        <v>0.439522678953965</v>
      </c>
      <c r="N6282" s="0" t="n">
        <v>0</v>
      </c>
      <c r="O6282" s="0" t="n">
        <v>0.171516880908654</v>
      </c>
      <c r="P6282" s="0" t="n">
        <v>0</v>
      </c>
      <c r="Q6282" s="0" t="n">
        <v>0</v>
      </c>
      <c r="R6282" s="0" t="n">
        <v>0.170017954769351</v>
      </c>
      <c r="S6282" s="0" t="n">
        <v>0.1691736362864</v>
      </c>
      <c r="T6282" s="0" t="n">
        <v>0.758362412326181</v>
      </c>
      <c r="U6282" s="0" t="n">
        <v>0.0175338365751277</v>
      </c>
      <c r="V6282" s="0" t="n">
        <v>0.167266980569573</v>
      </c>
      <c r="W6282" s="0" t="n">
        <v>0.0174712809823201</v>
      </c>
      <c r="X6282" s="0" t="n">
        <v>0.424988063043951</v>
      </c>
      <c r="Y6282" s="0" t="n">
        <v>1.11117784478178</v>
      </c>
      <c r="Z6282" s="0" t="n">
        <v>0.164790637191431</v>
      </c>
      <c r="AA6282" s="0" t="n">
        <v>0.734588831270608</v>
      </c>
      <c r="AB6282" s="0" t="n">
        <v>0.162232098584017</v>
      </c>
      <c r="AC6282" s="0" t="n">
        <v>0.161096959457243</v>
      </c>
      <c r="AD6282" s="0" t="n">
        <v>0.0167577709866164</v>
      </c>
      <c r="AE6282" s="0" t="n">
        <v>0.159773922981606</v>
      </c>
      <c r="AF6282" s="0" t="n">
        <v>0.016612734897828</v>
      </c>
      <c r="AG6282" s="0" t="n">
        <v>0.403474802326656</v>
      </c>
      <c r="AH6282" s="0" t="n">
        <v>0.157545761676585</v>
      </c>
      <c r="AI6282" s="0" t="n">
        <v>0.157391174568825</v>
      </c>
    </row>
    <row r="6283" customFormat="false" ht="12.75" hidden="false" customHeight="false" outlineLevel="0" collapsed="false">
      <c r="A6283" s="0" t="n">
        <v>92085041</v>
      </c>
      <c r="B6283" s="0" t="n">
        <v>9</v>
      </c>
      <c r="C6283" s="0" t="s">
        <v>66</v>
      </c>
      <c r="D6283" s="0" t="n">
        <v>850</v>
      </c>
      <c r="E6283" s="0" t="s">
        <v>95</v>
      </c>
      <c r="F6283" s="0" t="n">
        <v>2</v>
      </c>
      <c r="G6283" s="0" t="s">
        <v>85</v>
      </c>
      <c r="H6283" s="0" t="n">
        <v>41</v>
      </c>
      <c r="I6283" s="0" t="s">
        <v>179</v>
      </c>
      <c r="J6283" s="0" t="n">
        <v>3.97494695042334</v>
      </c>
      <c r="K6283" s="0" t="n">
        <v>3.97267958483761</v>
      </c>
      <c r="L6283" s="0" t="n">
        <v>5.12967649173462</v>
      </c>
      <c r="M6283" s="0" t="n">
        <v>6.22852590916619</v>
      </c>
      <c r="N6283" s="0" t="n">
        <v>2.12674447930853</v>
      </c>
      <c r="O6283" s="0" t="n">
        <v>5.11605460268239</v>
      </c>
      <c r="P6283" s="0" t="n">
        <v>2.11618309413759</v>
      </c>
      <c r="Q6283" s="0" t="n">
        <v>2.10947749399984</v>
      </c>
      <c r="R6283" s="0" t="n">
        <v>5.07134420488692</v>
      </c>
      <c r="S6283" s="0" t="n">
        <v>5.04615963157877</v>
      </c>
      <c r="T6283" s="0" t="n">
        <v>7.12641770431603</v>
      </c>
      <c r="U6283" s="0" t="n">
        <v>3.85863913385521</v>
      </c>
      <c r="V6283" s="0" t="n">
        <v>4.98928735927458</v>
      </c>
      <c r="W6283" s="0" t="n">
        <v>3.84487263971603</v>
      </c>
      <c r="X6283" s="0" t="n">
        <v>6.02255421280059</v>
      </c>
      <c r="Y6283" s="0" t="n">
        <v>7.98626472695847</v>
      </c>
      <c r="Z6283" s="0" t="n">
        <v>4.91542228039458</v>
      </c>
      <c r="AA6283" s="0" t="n">
        <v>6.90301466353272</v>
      </c>
      <c r="AB6283" s="0" t="n">
        <v>4.839105458696</v>
      </c>
      <c r="AC6283" s="0" t="n">
        <v>4.80524620400662</v>
      </c>
      <c r="AD6283" s="0" t="n">
        <v>3.68785180859201</v>
      </c>
      <c r="AE6283" s="0" t="n">
        <v>4.76578229342918</v>
      </c>
      <c r="AF6283" s="0" t="n">
        <v>3.65593398355571</v>
      </c>
      <c r="AG6283" s="0" t="n">
        <v>5.71768734657375</v>
      </c>
      <c r="AH6283" s="0" t="n">
        <v>4.69932006044267</v>
      </c>
      <c r="AI6283" s="0" t="n">
        <v>4.69470899195787</v>
      </c>
    </row>
    <row r="6284" customFormat="false" ht="12.75" hidden="false" customHeight="false" outlineLevel="0" collapsed="false">
      <c r="A6284" s="0" t="n">
        <v>92085042</v>
      </c>
      <c r="B6284" s="0" t="n">
        <v>9</v>
      </c>
      <c r="C6284" s="0" t="s">
        <v>66</v>
      </c>
      <c r="D6284" s="0" t="n">
        <v>850</v>
      </c>
      <c r="E6284" s="0" t="s">
        <v>95</v>
      </c>
      <c r="F6284" s="0" t="n">
        <v>2</v>
      </c>
      <c r="G6284" s="0" t="s">
        <v>85</v>
      </c>
      <c r="H6284" s="0" t="n">
        <v>42</v>
      </c>
      <c r="I6284" s="0" t="s">
        <v>180</v>
      </c>
      <c r="J6284" s="0" t="n">
        <v>0.915192190359976</v>
      </c>
      <c r="K6284" s="0" t="n">
        <v>1.54320987654321</v>
      </c>
      <c r="L6284" s="0" t="n">
        <v>1.45602795573675</v>
      </c>
      <c r="M6284" s="0" t="n">
        <v>2.53123804324718</v>
      </c>
      <c r="N6284" s="0" t="n">
        <v>0</v>
      </c>
      <c r="O6284" s="0" t="n">
        <v>1.55005546533146</v>
      </c>
      <c r="P6284" s="0" t="n">
        <v>0</v>
      </c>
      <c r="Q6284" s="0" t="n">
        <v>0</v>
      </c>
      <c r="R6284" s="0" t="n">
        <v>1.51204486455246</v>
      </c>
      <c r="S6284" s="0" t="n">
        <v>1.88225108225108</v>
      </c>
      <c r="T6284" s="0" t="n">
        <v>3.06885276136341</v>
      </c>
      <c r="U6284" s="0" t="n">
        <v>0.777907429015947</v>
      </c>
      <c r="V6284" s="0" t="n">
        <v>1.5910124815322</v>
      </c>
      <c r="W6284" s="0" t="n">
        <v>0.803976026896653</v>
      </c>
      <c r="X6284" s="0" t="n">
        <v>2.36250413361175</v>
      </c>
      <c r="Y6284" s="0" t="n">
        <v>4.10727467834407</v>
      </c>
      <c r="Z6284" s="0" t="n">
        <v>1.38286042857152</v>
      </c>
      <c r="AA6284" s="0" t="n">
        <v>2.98459778398776</v>
      </c>
      <c r="AB6284" s="0" t="n">
        <v>1.5331585746986</v>
      </c>
      <c r="AC6284" s="0" t="n">
        <v>1.43391078562124</v>
      </c>
      <c r="AD6284" s="0" t="n">
        <v>0.927643784786642</v>
      </c>
      <c r="AE6284" s="0" t="n">
        <v>1.19331742243437</v>
      </c>
      <c r="AF6284" s="0" t="n">
        <v>0.606550748079256</v>
      </c>
      <c r="AG6284" s="0" t="n">
        <v>2.23540419981862</v>
      </c>
      <c r="AH6284" s="0" t="n">
        <v>1.2892639474918</v>
      </c>
      <c r="AI6284" s="0" t="n">
        <v>1.34081197855655</v>
      </c>
    </row>
    <row r="6285" customFormat="false" ht="12.75" hidden="false" customHeight="false" outlineLevel="0" collapsed="false">
      <c r="A6285" s="0" t="n">
        <v>92085044</v>
      </c>
      <c r="B6285" s="0" t="n">
        <v>9</v>
      </c>
      <c r="C6285" s="0" t="s">
        <v>66</v>
      </c>
      <c r="D6285" s="0" t="n">
        <v>850</v>
      </c>
      <c r="E6285" s="0" t="s">
        <v>95</v>
      </c>
      <c r="F6285" s="0" t="n">
        <v>2</v>
      </c>
      <c r="G6285" s="0" t="s">
        <v>85</v>
      </c>
      <c r="H6285" s="0" t="n">
        <v>44</v>
      </c>
      <c r="I6285" s="0" t="s">
        <v>181</v>
      </c>
      <c r="J6285" s="0" t="s">
        <v>187</v>
      </c>
      <c r="K6285" s="0" t="s">
        <v>187</v>
      </c>
      <c r="L6285" s="0" t="s">
        <v>187</v>
      </c>
      <c r="M6285" s="0" t="s">
        <v>187</v>
      </c>
      <c r="N6285" s="0" t="s">
        <v>187</v>
      </c>
      <c r="O6285" s="0" t="s">
        <v>187</v>
      </c>
      <c r="P6285" s="0" t="s">
        <v>187</v>
      </c>
      <c r="Q6285" s="0" t="s">
        <v>187</v>
      </c>
      <c r="R6285" s="0" t="s">
        <v>187</v>
      </c>
      <c r="S6285" s="0" t="s">
        <v>187</v>
      </c>
      <c r="T6285" s="0" t="s">
        <v>187</v>
      </c>
      <c r="U6285" s="0" t="s">
        <v>187</v>
      </c>
      <c r="V6285" s="0" t="s">
        <v>187</v>
      </c>
      <c r="W6285" s="0" t="s">
        <v>187</v>
      </c>
      <c r="X6285" s="0" t="s">
        <v>187</v>
      </c>
      <c r="Y6285" s="0" t="s">
        <v>187</v>
      </c>
      <c r="Z6285" s="0" t="s">
        <v>187</v>
      </c>
      <c r="AA6285" s="0" t="s">
        <v>187</v>
      </c>
      <c r="AB6285" s="0" t="s">
        <v>187</v>
      </c>
      <c r="AC6285" s="0" t="s">
        <v>187</v>
      </c>
      <c r="AD6285" s="0" t="s">
        <v>187</v>
      </c>
      <c r="AE6285" s="0" t="s">
        <v>187</v>
      </c>
      <c r="AF6285" s="0" t="s">
        <v>187</v>
      </c>
      <c r="AG6285" s="0" t="s">
        <v>187</v>
      </c>
      <c r="AH6285" s="0" t="s">
        <v>187</v>
      </c>
      <c r="AI6285" s="0" t="s">
        <v>187</v>
      </c>
    </row>
    <row r="6286" customFormat="false" ht="12.75" hidden="false" customHeight="false" outlineLevel="0" collapsed="false">
      <c r="A6286" s="0" t="n">
        <v>92085045</v>
      </c>
      <c r="B6286" s="0" t="n">
        <v>9</v>
      </c>
      <c r="C6286" s="0" t="s">
        <v>66</v>
      </c>
      <c r="D6286" s="0" t="n">
        <v>850</v>
      </c>
      <c r="E6286" s="0" t="s">
        <v>95</v>
      </c>
      <c r="F6286" s="0" t="n">
        <v>2</v>
      </c>
      <c r="G6286" s="0" t="s">
        <v>85</v>
      </c>
      <c r="H6286" s="0" t="n">
        <v>45</v>
      </c>
      <c r="I6286" s="0" t="s">
        <v>182</v>
      </c>
      <c r="J6286" s="0" t="s">
        <v>187</v>
      </c>
      <c r="K6286" s="0" t="s">
        <v>187</v>
      </c>
      <c r="L6286" s="0" t="s">
        <v>187</v>
      </c>
      <c r="M6286" s="0" t="s">
        <v>187</v>
      </c>
      <c r="N6286" s="0" t="s">
        <v>187</v>
      </c>
      <c r="O6286" s="0" t="s">
        <v>187</v>
      </c>
      <c r="P6286" s="0" t="s">
        <v>187</v>
      </c>
      <c r="Q6286" s="0" t="s">
        <v>187</v>
      </c>
      <c r="R6286" s="0" t="s">
        <v>187</v>
      </c>
      <c r="S6286" s="0" t="s">
        <v>187</v>
      </c>
      <c r="T6286" s="0" t="s">
        <v>187</v>
      </c>
      <c r="U6286" s="0" t="s">
        <v>187</v>
      </c>
      <c r="V6286" s="0" t="s">
        <v>187</v>
      </c>
      <c r="W6286" s="0" t="s">
        <v>187</v>
      </c>
      <c r="X6286" s="0" t="s">
        <v>187</v>
      </c>
      <c r="Y6286" s="0" t="s">
        <v>187</v>
      </c>
      <c r="Z6286" s="0" t="s">
        <v>187</v>
      </c>
      <c r="AA6286" s="0" t="s">
        <v>187</v>
      </c>
      <c r="AB6286" s="0" t="s">
        <v>187</v>
      </c>
      <c r="AC6286" s="0" t="s">
        <v>187</v>
      </c>
      <c r="AD6286" s="0" t="s">
        <v>187</v>
      </c>
      <c r="AE6286" s="0" t="s">
        <v>187</v>
      </c>
      <c r="AF6286" s="0" t="s">
        <v>187</v>
      </c>
      <c r="AG6286" s="0" t="s">
        <v>187</v>
      </c>
      <c r="AH6286" s="0" t="s">
        <v>187</v>
      </c>
      <c r="AI6286" s="0" t="s">
        <v>187</v>
      </c>
    </row>
    <row r="6287" customFormat="false" ht="12.75" hidden="false" customHeight="false" outlineLevel="0" collapsed="false">
      <c r="A6287" s="0" t="n">
        <v>92085046</v>
      </c>
      <c r="B6287" s="0" t="n">
        <v>9</v>
      </c>
      <c r="C6287" s="0" t="s">
        <v>66</v>
      </c>
      <c r="D6287" s="0" t="n">
        <v>850</v>
      </c>
      <c r="E6287" s="0" t="s">
        <v>95</v>
      </c>
      <c r="F6287" s="0" t="n">
        <v>2</v>
      </c>
      <c r="G6287" s="0" t="s">
        <v>85</v>
      </c>
      <c r="H6287" s="0" t="n">
        <v>46</v>
      </c>
      <c r="I6287" s="0" t="s">
        <v>183</v>
      </c>
      <c r="J6287" s="0" t="n">
        <v>0.217296827466319</v>
      </c>
      <c r="K6287" s="0" t="n">
        <v>0.208159866777685</v>
      </c>
      <c r="L6287" s="0" t="n">
        <v>0.29120559114735</v>
      </c>
      <c r="M6287" s="0" t="n">
        <v>1.41798202339016</v>
      </c>
      <c r="N6287" s="0" t="n">
        <v>0</v>
      </c>
      <c r="O6287" s="0" t="n">
        <v>0.658443148815421</v>
      </c>
      <c r="P6287" s="0" t="n">
        <v>0</v>
      </c>
      <c r="Q6287" s="0" t="n">
        <v>0</v>
      </c>
      <c r="R6287" s="0" t="n">
        <v>0.582769014226708</v>
      </c>
      <c r="S6287" s="0" t="n">
        <v>0.599389394433411</v>
      </c>
      <c r="T6287" s="0" t="n">
        <v>1.33511836545207</v>
      </c>
      <c r="U6287" s="0" t="n">
        <v>0.518604952677298</v>
      </c>
      <c r="V6287" s="0" t="n">
        <v>0.922222483290158</v>
      </c>
      <c r="W6287" s="0" t="n">
        <v>0.438532378307265</v>
      </c>
      <c r="X6287" s="0" t="n">
        <v>0.944666319099866</v>
      </c>
      <c r="Y6287" s="0" t="n">
        <v>1.19579931135885</v>
      </c>
      <c r="Z6287" s="0" t="n">
        <v>0.315279265896227</v>
      </c>
      <c r="AA6287" s="0" t="n">
        <v>1.15621951601216</v>
      </c>
      <c r="AB6287" s="0" t="n">
        <v>0.290951411114344</v>
      </c>
      <c r="AC6287" s="0" t="n">
        <v>0.602042458993763</v>
      </c>
      <c r="AD6287" s="0" t="n">
        <v>0.141522785168412</v>
      </c>
      <c r="AE6287" s="0" t="n">
        <v>0.277777777777778</v>
      </c>
      <c r="AF6287" s="0" t="n">
        <v>0.13550135501355</v>
      </c>
      <c r="AG6287" s="0" t="n">
        <v>0.609913220480327</v>
      </c>
      <c r="AH6287" s="0" t="n">
        <v>0.70323488045007</v>
      </c>
      <c r="AI6287" s="0" t="n">
        <v>0.263296471827278</v>
      </c>
    </row>
    <row r="6288" customFormat="false" ht="12.75" hidden="false" customHeight="false" outlineLevel="0" collapsed="false">
      <c r="A6288" s="0" t="n">
        <v>92085048</v>
      </c>
      <c r="B6288" s="0" t="n">
        <v>9</v>
      </c>
      <c r="C6288" s="0" t="s">
        <v>66</v>
      </c>
      <c r="D6288" s="0" t="n">
        <v>850</v>
      </c>
      <c r="E6288" s="0" t="s">
        <v>95</v>
      </c>
      <c r="F6288" s="0" t="n">
        <v>2</v>
      </c>
      <c r="G6288" s="0" t="s">
        <v>85</v>
      </c>
      <c r="H6288" s="0" t="n">
        <v>48</v>
      </c>
      <c r="I6288" s="0" t="s">
        <v>184</v>
      </c>
      <c r="J6288" s="0" t="s">
        <v>187</v>
      </c>
      <c r="K6288" s="0" t="s">
        <v>187</v>
      </c>
      <c r="L6288" s="0" t="s">
        <v>187</v>
      </c>
      <c r="M6288" s="0" t="s">
        <v>187</v>
      </c>
      <c r="N6288" s="0" t="s">
        <v>187</v>
      </c>
      <c r="O6288" s="0" t="s">
        <v>187</v>
      </c>
      <c r="P6288" s="0" t="s">
        <v>187</v>
      </c>
      <c r="Q6288" s="0" t="s">
        <v>187</v>
      </c>
      <c r="R6288" s="0" t="s">
        <v>187</v>
      </c>
      <c r="S6288" s="0" t="s">
        <v>187</v>
      </c>
      <c r="T6288" s="0" t="s">
        <v>187</v>
      </c>
      <c r="U6288" s="0" t="s">
        <v>187</v>
      </c>
      <c r="V6288" s="0" t="s">
        <v>187</v>
      </c>
      <c r="W6288" s="0" t="s">
        <v>187</v>
      </c>
      <c r="X6288" s="0" t="s">
        <v>187</v>
      </c>
      <c r="Y6288" s="0" t="s">
        <v>187</v>
      </c>
      <c r="Z6288" s="0" t="s">
        <v>187</v>
      </c>
      <c r="AA6288" s="0" t="s">
        <v>187</v>
      </c>
      <c r="AB6288" s="0" t="s">
        <v>187</v>
      </c>
      <c r="AC6288" s="0" t="s">
        <v>187</v>
      </c>
      <c r="AD6288" s="0" t="s">
        <v>187</v>
      </c>
      <c r="AE6288" s="0" t="s">
        <v>187</v>
      </c>
      <c r="AF6288" s="0" t="s">
        <v>187</v>
      </c>
      <c r="AG6288" s="0" t="s">
        <v>187</v>
      </c>
      <c r="AH6288" s="0" t="s">
        <v>187</v>
      </c>
      <c r="AI6288" s="0" t="s">
        <v>187</v>
      </c>
    </row>
    <row r="6289" customFormat="false" ht="12.75" hidden="false" customHeight="false" outlineLevel="0" collapsed="false">
      <c r="A6289" s="0" t="n">
        <v>92085049</v>
      </c>
      <c r="B6289" s="0" t="n">
        <v>9</v>
      </c>
      <c r="C6289" s="0" t="s">
        <v>66</v>
      </c>
      <c r="D6289" s="0" t="n">
        <v>850</v>
      </c>
      <c r="E6289" s="0" t="s">
        <v>95</v>
      </c>
      <c r="F6289" s="0" t="n">
        <v>2</v>
      </c>
      <c r="G6289" s="0" t="s">
        <v>85</v>
      </c>
      <c r="H6289" s="0" t="n">
        <v>49</v>
      </c>
      <c r="I6289" s="0" t="s">
        <v>185</v>
      </c>
      <c r="J6289" s="0" t="s">
        <v>187</v>
      </c>
      <c r="K6289" s="0" t="s">
        <v>187</v>
      </c>
      <c r="L6289" s="0" t="s">
        <v>187</v>
      </c>
      <c r="M6289" s="0" t="s">
        <v>187</v>
      </c>
      <c r="N6289" s="0" t="s">
        <v>187</v>
      </c>
      <c r="O6289" s="0" t="s">
        <v>187</v>
      </c>
      <c r="P6289" s="0" t="s">
        <v>187</v>
      </c>
      <c r="Q6289" s="0" t="s">
        <v>187</v>
      </c>
      <c r="R6289" s="0" t="s">
        <v>187</v>
      </c>
      <c r="S6289" s="0" t="s">
        <v>187</v>
      </c>
      <c r="T6289" s="0" t="s">
        <v>187</v>
      </c>
      <c r="U6289" s="0" t="s">
        <v>187</v>
      </c>
      <c r="V6289" s="0" t="s">
        <v>187</v>
      </c>
      <c r="W6289" s="0" t="s">
        <v>187</v>
      </c>
      <c r="X6289" s="0" t="s">
        <v>187</v>
      </c>
      <c r="Y6289" s="0" t="s">
        <v>187</v>
      </c>
      <c r="Z6289" s="0" t="s">
        <v>187</v>
      </c>
      <c r="AA6289" s="0" t="s">
        <v>187</v>
      </c>
      <c r="AB6289" s="0" t="s">
        <v>187</v>
      </c>
      <c r="AC6289" s="0" t="s">
        <v>187</v>
      </c>
      <c r="AD6289" s="0" t="s">
        <v>187</v>
      </c>
      <c r="AE6289" s="0" t="s">
        <v>187</v>
      </c>
      <c r="AF6289" s="0" t="s">
        <v>187</v>
      </c>
      <c r="AG6289" s="0" t="s">
        <v>187</v>
      </c>
      <c r="AH6289" s="0" t="s">
        <v>187</v>
      </c>
      <c r="AI6289" s="0" t="s">
        <v>187</v>
      </c>
    </row>
    <row r="6290" customFormat="false" ht="12.75" hidden="false" customHeight="false" outlineLevel="0" collapsed="false">
      <c r="A6290" s="0" t="n">
        <v>92085050</v>
      </c>
      <c r="B6290" s="0" t="n">
        <v>9</v>
      </c>
      <c r="C6290" s="0" t="s">
        <v>66</v>
      </c>
      <c r="D6290" s="0" t="n">
        <v>850</v>
      </c>
      <c r="E6290" s="0" t="s">
        <v>95</v>
      </c>
      <c r="F6290" s="0" t="n">
        <v>2</v>
      </c>
      <c r="G6290" s="0" t="s">
        <v>85</v>
      </c>
      <c r="H6290" s="0" t="n">
        <v>50</v>
      </c>
      <c r="I6290" s="0" t="s">
        <v>186</v>
      </c>
      <c r="J6290" s="0" t="n">
        <v>66.6197423644138</v>
      </c>
      <c r="K6290" s="0" t="n">
        <v>41.01408274617</v>
      </c>
      <c r="L6290" s="0" t="n">
        <v>80.7772636867196</v>
      </c>
      <c r="M6290" s="0" t="n">
        <v>204.584698338672</v>
      </c>
      <c r="N6290" s="0" t="n">
        <v>0</v>
      </c>
      <c r="O6290" s="0" t="n">
        <v>69.7853842352374</v>
      </c>
      <c r="P6290" s="0" t="n">
        <v>0</v>
      </c>
      <c r="Q6290" s="0" t="n">
        <v>0</v>
      </c>
      <c r="R6290" s="0" t="n">
        <v>91.9960489920436</v>
      </c>
      <c r="S6290" s="0" t="n">
        <v>79.3939751439755</v>
      </c>
      <c r="T6290" s="0" t="n">
        <v>180.73148166945</v>
      </c>
      <c r="U6290" s="0" t="n">
        <v>43.3174806116588</v>
      </c>
      <c r="V6290" s="0" t="n">
        <v>80.6997131513581</v>
      </c>
      <c r="W6290" s="0" t="n">
        <v>53.34137675553</v>
      </c>
      <c r="X6290" s="0" t="n">
        <v>136.541998328381</v>
      </c>
      <c r="Y6290" s="0" t="n">
        <v>216.620547171968</v>
      </c>
      <c r="Z6290" s="0" t="n">
        <v>98.4132573059659</v>
      </c>
      <c r="AA6290" s="0" t="n">
        <v>207.390357718862</v>
      </c>
      <c r="AB6290" s="0" t="n">
        <v>97.7295724810771</v>
      </c>
      <c r="AC6290" s="0" t="n">
        <v>65.7456588396669</v>
      </c>
      <c r="AD6290" s="0" t="n">
        <v>40.9828608663362</v>
      </c>
      <c r="AE6290" s="0" t="n">
        <v>68.6925273524407</v>
      </c>
      <c r="AF6290" s="0" t="n">
        <v>50.1956082818201</v>
      </c>
      <c r="AG6290" s="0" t="n">
        <v>98.317422461258</v>
      </c>
      <c r="AH6290" s="0" t="n">
        <v>75.4173086708521</v>
      </c>
      <c r="AI6290" s="0" t="n">
        <v>62.8011325690807</v>
      </c>
    </row>
    <row r="6291" customFormat="false" ht="12.75" hidden="false" customHeight="false" outlineLevel="0" collapsed="false">
      <c r="A6291" s="0" t="n">
        <v>92085051</v>
      </c>
      <c r="B6291" s="0" t="n">
        <v>9</v>
      </c>
      <c r="C6291" s="0" t="s">
        <v>66</v>
      </c>
      <c r="D6291" s="0" t="n">
        <v>850</v>
      </c>
      <c r="E6291" s="0" t="s">
        <v>95</v>
      </c>
      <c r="F6291" s="0" t="n">
        <v>2</v>
      </c>
      <c r="G6291" s="0" t="s">
        <v>85</v>
      </c>
      <c r="H6291" s="0" t="n">
        <v>51</v>
      </c>
      <c r="I6291" s="0" t="s">
        <v>188</v>
      </c>
      <c r="J6291" s="0" t="n">
        <v>1.68666584514509</v>
      </c>
      <c r="K6291" s="0" t="n">
        <v>1.03838667161931</v>
      </c>
      <c r="L6291" s="0" t="n">
        <v>9.78250138015798</v>
      </c>
      <c r="M6291" s="0" t="n">
        <v>42.1902832110475</v>
      </c>
      <c r="N6291" s="0" t="n">
        <v>0</v>
      </c>
      <c r="O6291" s="0" t="n">
        <v>8.45133378426512</v>
      </c>
      <c r="P6291" s="0" t="n">
        <v>0</v>
      </c>
      <c r="Q6291" s="0" t="n">
        <v>0</v>
      </c>
      <c r="R6291" s="0" t="n">
        <v>11.1411483276291</v>
      </c>
      <c r="S6291" s="0" t="n">
        <v>9.6149787201799</v>
      </c>
      <c r="T6291" s="0" t="n">
        <v>49.2432459489287</v>
      </c>
      <c r="U6291" s="0" t="n">
        <v>1.09670365648918</v>
      </c>
      <c r="V6291" s="0" t="n">
        <v>9.77310965054768</v>
      </c>
      <c r="W6291" s="0" t="n">
        <v>1.35048673431417</v>
      </c>
      <c r="X6291" s="0" t="n">
        <v>28.1582426567424</v>
      </c>
      <c r="Y6291" s="0" t="n">
        <v>70.3361020307392</v>
      </c>
      <c r="Z6291" s="0" t="n">
        <v>11.9183020256198</v>
      </c>
      <c r="AA6291" s="0" t="n">
        <v>56.5068924254412</v>
      </c>
      <c r="AB6291" s="0" t="n">
        <v>11.8355046215259</v>
      </c>
      <c r="AC6291" s="0" t="n">
        <v>7.96210429747669</v>
      </c>
      <c r="AD6291" s="0" t="n">
        <v>1.03759620206077</v>
      </c>
      <c r="AE6291" s="0" t="n">
        <v>8.31898374569812</v>
      </c>
      <c r="AF6291" s="0" t="n">
        <v>1.27084277213375</v>
      </c>
      <c r="AG6291" s="0" t="n">
        <v>20.2754161572434</v>
      </c>
      <c r="AH6291" s="0" t="n">
        <v>9.1333859614473</v>
      </c>
      <c r="AI6291" s="0" t="n">
        <v>7.60550850565047</v>
      </c>
    </row>
    <row r="6292" customFormat="false" ht="12.75" hidden="false" customHeight="false" outlineLevel="0" collapsed="false">
      <c r="A6292" s="0" t="n">
        <v>92085052</v>
      </c>
      <c r="B6292" s="0" t="n">
        <v>9</v>
      </c>
      <c r="C6292" s="0" t="s">
        <v>66</v>
      </c>
      <c r="D6292" s="0" t="n">
        <v>850</v>
      </c>
      <c r="E6292" s="0" t="s">
        <v>95</v>
      </c>
      <c r="F6292" s="0" t="n">
        <v>2</v>
      </c>
      <c r="G6292" s="0" t="s">
        <v>85</v>
      </c>
      <c r="H6292" s="0" t="n">
        <v>52</v>
      </c>
      <c r="I6292" s="0" t="s">
        <v>189</v>
      </c>
      <c r="J6292" s="0" t="n">
        <v>371.181447250738</v>
      </c>
      <c r="K6292" s="0" t="n">
        <v>228.515843068119</v>
      </c>
      <c r="L6292" s="0" t="n">
        <v>291.795250394965</v>
      </c>
      <c r="M6292" s="0" t="n">
        <v>597.883305408666</v>
      </c>
      <c r="N6292" s="0" t="n">
        <v>299.573227355399</v>
      </c>
      <c r="O6292" s="0" t="n">
        <v>252.088802435849</v>
      </c>
      <c r="P6292" s="0" t="n">
        <v>299.573227355399</v>
      </c>
      <c r="Q6292" s="0" t="n">
        <v>299.573227355399</v>
      </c>
      <c r="R6292" s="0" t="n">
        <v>332.321360316073</v>
      </c>
      <c r="S6292" s="0" t="n">
        <v>286.798336557131</v>
      </c>
      <c r="T6292" s="0" t="n">
        <v>462.744373988693</v>
      </c>
      <c r="U6292" s="0" t="n">
        <v>241.349554562073</v>
      </c>
      <c r="V6292" s="0" t="n">
        <v>291.515111196739</v>
      </c>
      <c r="W6292" s="0" t="n">
        <v>297.19912926353</v>
      </c>
      <c r="X6292" s="0" t="n">
        <v>399.033661611073</v>
      </c>
      <c r="Y6292" s="0" t="n">
        <v>505.520095921422</v>
      </c>
      <c r="Z6292" s="0" t="n">
        <v>355.502523199478</v>
      </c>
      <c r="AA6292" s="0" t="n">
        <v>531.001684750355</v>
      </c>
      <c r="AB6292" s="0" t="n">
        <v>353.032818537986</v>
      </c>
      <c r="AC6292" s="0" t="n">
        <v>237.495925312664</v>
      </c>
      <c r="AD6292" s="0" t="n">
        <v>228.34188588769</v>
      </c>
      <c r="AE6292" s="0" t="n">
        <v>248.141027613985</v>
      </c>
      <c r="AF6292" s="0" t="n">
        <v>279.672029137561</v>
      </c>
      <c r="AG6292" s="0" t="n">
        <v>287.325230077022</v>
      </c>
      <c r="AH6292" s="0" t="n">
        <v>272.433249943618</v>
      </c>
      <c r="AI6292" s="0" t="n">
        <v>226.859283995467</v>
      </c>
    </row>
    <row r="6293" customFormat="false" ht="12.75" hidden="false" customHeight="false" outlineLevel="0" collapsed="false">
      <c r="A6293" s="0" t="n">
        <v>90086019</v>
      </c>
      <c r="B6293" s="0" t="n">
        <v>9</v>
      </c>
      <c r="C6293" s="0" t="s">
        <v>66</v>
      </c>
      <c r="D6293" s="0" t="n">
        <v>860</v>
      </c>
      <c r="E6293" s="0" t="s">
        <v>97</v>
      </c>
      <c r="F6293" s="0" t="n">
        <v>0</v>
      </c>
      <c r="G6293" s="0" t="s">
        <v>6</v>
      </c>
      <c r="H6293" s="0" t="n">
        <v>19</v>
      </c>
      <c r="I6293" s="0" t="s">
        <v>157</v>
      </c>
      <c r="J6293" s="0" t="n">
        <v>0</v>
      </c>
      <c r="K6293" s="0" t="n">
        <v>2</v>
      </c>
      <c r="L6293" s="0" t="n">
        <v>0</v>
      </c>
      <c r="M6293" s="0" t="n">
        <v>1</v>
      </c>
      <c r="N6293" s="0" t="n">
        <v>1</v>
      </c>
      <c r="O6293" s="0" t="n">
        <v>1</v>
      </c>
      <c r="P6293" s="0" t="n">
        <v>2</v>
      </c>
      <c r="Q6293" s="0" t="n">
        <v>0</v>
      </c>
      <c r="R6293" s="0" t="n">
        <v>0</v>
      </c>
      <c r="S6293" s="0" t="n">
        <v>2</v>
      </c>
      <c r="T6293" s="0" t="n">
        <v>1</v>
      </c>
      <c r="U6293" s="0" t="n">
        <v>0</v>
      </c>
      <c r="V6293" s="0" t="n">
        <v>1</v>
      </c>
      <c r="W6293" s="0" t="n">
        <v>1</v>
      </c>
      <c r="X6293" s="0" t="n">
        <v>3</v>
      </c>
      <c r="Y6293" s="0" t="n">
        <v>1</v>
      </c>
      <c r="Z6293" s="0" t="n">
        <v>0</v>
      </c>
      <c r="AA6293" s="0" t="n">
        <v>0</v>
      </c>
      <c r="AB6293" s="0" t="n">
        <v>3</v>
      </c>
      <c r="AC6293" s="0" t="n">
        <v>0</v>
      </c>
      <c r="AD6293" s="0" t="n">
        <v>0</v>
      </c>
      <c r="AE6293" s="0" t="n">
        <v>1</v>
      </c>
      <c r="AF6293" s="0" t="n">
        <v>0</v>
      </c>
      <c r="AG6293" s="0" t="n">
        <v>0</v>
      </c>
      <c r="AH6293" s="0" t="n">
        <v>4</v>
      </c>
      <c r="AI6293" s="0" t="n">
        <v>1</v>
      </c>
    </row>
    <row r="6294" customFormat="false" ht="12.75" hidden="false" customHeight="false" outlineLevel="0" collapsed="false">
      <c r="A6294" s="0" t="n">
        <v>90086039</v>
      </c>
      <c r="B6294" s="0" t="n">
        <v>9</v>
      </c>
      <c r="C6294" s="0" t="s">
        <v>66</v>
      </c>
      <c r="D6294" s="0" t="n">
        <v>860</v>
      </c>
      <c r="E6294" s="0" t="s">
        <v>97</v>
      </c>
      <c r="F6294" s="0" t="n">
        <v>0</v>
      </c>
      <c r="G6294" s="0" t="s">
        <v>6</v>
      </c>
      <c r="H6294" s="0" t="n">
        <v>39</v>
      </c>
      <c r="I6294" s="0" t="s">
        <v>177</v>
      </c>
      <c r="J6294" s="0" t="n">
        <v>0</v>
      </c>
      <c r="K6294" s="0" t="n">
        <v>0.737816800088538</v>
      </c>
      <c r="L6294" s="0" t="n">
        <v>0</v>
      </c>
      <c r="M6294" s="0" t="n">
        <v>0.368283430928443</v>
      </c>
      <c r="N6294" s="0" t="n">
        <v>0.368161401958619</v>
      </c>
      <c r="O6294" s="0" t="n">
        <v>0.367565978093068</v>
      </c>
      <c r="P6294" s="0" t="n">
        <v>0.733003481766538</v>
      </c>
      <c r="Q6294" s="0" t="n">
        <v>0</v>
      </c>
      <c r="R6294" s="0" t="n">
        <v>0</v>
      </c>
      <c r="S6294" s="0" t="n">
        <v>0.724768979887661</v>
      </c>
      <c r="T6294" s="0" t="n">
        <v>0.361049933205762</v>
      </c>
      <c r="U6294" s="0" t="n">
        <v>0</v>
      </c>
      <c r="V6294" s="0" t="n">
        <v>0.358448634310703</v>
      </c>
      <c r="W6294" s="0" t="n">
        <v>0.358114883254548</v>
      </c>
      <c r="X6294" s="0" t="n">
        <v>1.06974753958066</v>
      </c>
      <c r="Y6294" s="0" t="n">
        <v>0.354886791113635</v>
      </c>
      <c r="Z6294" s="0" t="n">
        <v>0</v>
      </c>
      <c r="AA6294" s="0" t="n">
        <v>0</v>
      </c>
      <c r="AB6294" s="0" t="n">
        <v>1.03953705949617</v>
      </c>
      <c r="AC6294" s="0" t="n">
        <v>0</v>
      </c>
      <c r="AD6294" s="0" t="n">
        <v>0</v>
      </c>
      <c r="AE6294" s="0" t="n">
        <v>0.339974161963691</v>
      </c>
      <c r="AF6294" s="0" t="n">
        <v>0</v>
      </c>
      <c r="AG6294" s="0" t="n">
        <v>0</v>
      </c>
      <c r="AH6294" s="0" t="n">
        <v>1.3373498406882</v>
      </c>
      <c r="AI6294" s="0" t="n">
        <v>0.333689268553123</v>
      </c>
    </row>
    <row r="6295" customFormat="false" ht="12.75" hidden="false" customHeight="false" outlineLevel="0" collapsed="false">
      <c r="A6295" s="0" t="n">
        <v>90086040</v>
      </c>
      <c r="B6295" s="0" t="n">
        <v>9</v>
      </c>
      <c r="C6295" s="0" t="s">
        <v>66</v>
      </c>
      <c r="D6295" s="0" t="n">
        <v>860</v>
      </c>
      <c r="E6295" s="0" t="s">
        <v>97</v>
      </c>
      <c r="F6295" s="0" t="n">
        <v>0</v>
      </c>
      <c r="G6295" s="0" t="s">
        <v>6</v>
      </c>
      <c r="H6295" s="0" t="n">
        <v>40</v>
      </c>
      <c r="I6295" s="0" t="s">
        <v>178</v>
      </c>
      <c r="J6295" s="0" t="n">
        <v>0</v>
      </c>
      <c r="K6295" s="0" t="n">
        <v>0.0893530374235308</v>
      </c>
      <c r="L6295" s="0" t="n">
        <v>0</v>
      </c>
      <c r="M6295" s="0" t="n">
        <v>0.00932412918804181</v>
      </c>
      <c r="N6295" s="0" t="n">
        <v>0.00932103968201529</v>
      </c>
      <c r="O6295" s="0" t="n">
        <v>0.009305964854918</v>
      </c>
      <c r="P6295" s="0" t="n">
        <v>0.0887701222444438</v>
      </c>
      <c r="Q6295" s="0" t="n">
        <v>0</v>
      </c>
      <c r="R6295" s="0" t="n">
        <v>0</v>
      </c>
      <c r="S6295" s="0" t="n">
        <v>0.0877728858648179</v>
      </c>
      <c r="T6295" s="0" t="n">
        <v>0.00914099288164419</v>
      </c>
      <c r="U6295" s="0" t="n">
        <v>0</v>
      </c>
      <c r="V6295" s="0" t="n">
        <v>0.00907513369570934</v>
      </c>
      <c r="W6295" s="0" t="n">
        <v>0.00906668385055505</v>
      </c>
      <c r="X6295" s="0" t="n">
        <v>0.220607660424904</v>
      </c>
      <c r="Y6295" s="0" t="n">
        <v>0.00898495563357581</v>
      </c>
      <c r="Z6295" s="0" t="n">
        <v>0</v>
      </c>
      <c r="AA6295" s="0" t="n">
        <v>0</v>
      </c>
      <c r="AB6295" s="0" t="n">
        <v>0.214377533142382</v>
      </c>
      <c r="AC6295" s="0" t="n">
        <v>0</v>
      </c>
      <c r="AD6295" s="0" t="n">
        <v>0</v>
      </c>
      <c r="AE6295" s="0" t="n">
        <v>0.00860740055221661</v>
      </c>
      <c r="AF6295" s="0" t="n">
        <v>0</v>
      </c>
      <c r="AG6295" s="0" t="n">
        <v>0</v>
      </c>
      <c r="AH6295" s="0" t="n">
        <v>0.364382820947688</v>
      </c>
      <c r="AI6295" s="0" t="n">
        <v>0.00844828082764613</v>
      </c>
    </row>
    <row r="6296" customFormat="false" ht="12.75" hidden="false" customHeight="false" outlineLevel="0" collapsed="false">
      <c r="A6296" s="0" t="n">
        <v>90086041</v>
      </c>
      <c r="B6296" s="0" t="n">
        <v>9</v>
      </c>
      <c r="C6296" s="0" t="s">
        <v>66</v>
      </c>
      <c r="D6296" s="0" t="n">
        <v>860</v>
      </c>
      <c r="E6296" s="0" t="s">
        <v>97</v>
      </c>
      <c r="F6296" s="0" t="n">
        <v>0</v>
      </c>
      <c r="G6296" s="0" t="s">
        <v>6</v>
      </c>
      <c r="H6296" s="0" t="n">
        <v>41</v>
      </c>
      <c r="I6296" s="0" t="s">
        <v>179</v>
      </c>
      <c r="J6296" s="0" t="n">
        <v>1.10405110693373</v>
      </c>
      <c r="K6296" s="0" t="n">
        <v>2.66524796831961</v>
      </c>
      <c r="L6296" s="0" t="n">
        <v>1.10214203802435</v>
      </c>
      <c r="M6296" s="0" t="n">
        <v>2.05194394392476</v>
      </c>
      <c r="N6296" s="0" t="n">
        <v>2.05126404202154</v>
      </c>
      <c r="O6296" s="0" t="n">
        <v>2.04794655257623</v>
      </c>
      <c r="P6296" s="0" t="n">
        <v>2.64786060755872</v>
      </c>
      <c r="Q6296" s="0" t="n">
        <v>1.09465132223261</v>
      </c>
      <c r="R6296" s="0" t="n">
        <v>1.09070569924779</v>
      </c>
      <c r="S6296" s="0" t="n">
        <v>2.61811475547163</v>
      </c>
      <c r="T6296" s="0" t="n">
        <v>2.01164147414482</v>
      </c>
      <c r="U6296" s="0" t="n">
        <v>1.07659465016675</v>
      </c>
      <c r="V6296" s="0" t="n">
        <v>1.9971479643483</v>
      </c>
      <c r="W6296" s="0" t="n">
        <v>1.99528842248206</v>
      </c>
      <c r="X6296" s="0" t="n">
        <v>3.12625626506287</v>
      </c>
      <c r="Y6296" s="0" t="n">
        <v>1.9773026442398</v>
      </c>
      <c r="Z6296" s="0" t="n">
        <v>1.055987970515</v>
      </c>
      <c r="AA6296" s="0" t="n">
        <v>1.04519303382667</v>
      </c>
      <c r="AB6296" s="0" t="n">
        <v>3.03796842223997</v>
      </c>
      <c r="AC6296" s="0" t="n">
        <v>1.02864824144284</v>
      </c>
      <c r="AD6296" s="0" t="n">
        <v>1.02264363813545</v>
      </c>
      <c r="AE6296" s="0" t="n">
        <v>1.89421479259499</v>
      </c>
      <c r="AF6296" s="0" t="n">
        <v>1.01217429927154</v>
      </c>
      <c r="AG6296" s="0" t="n">
        <v>1.00502971529016</v>
      </c>
      <c r="AH6296" s="0" t="n">
        <v>3.4241467458613</v>
      </c>
      <c r="AI6296" s="0" t="n">
        <v>1.85919760776124</v>
      </c>
    </row>
    <row r="6297" customFormat="false" ht="12.75" hidden="false" customHeight="false" outlineLevel="0" collapsed="false">
      <c r="A6297" s="0" t="n">
        <v>90086042</v>
      </c>
      <c r="B6297" s="0" t="n">
        <v>9</v>
      </c>
      <c r="C6297" s="0" t="s">
        <v>66</v>
      </c>
      <c r="D6297" s="0" t="n">
        <v>860</v>
      </c>
      <c r="E6297" s="0" t="s">
        <v>97</v>
      </c>
      <c r="F6297" s="0" t="n">
        <v>0</v>
      </c>
      <c r="G6297" s="0" t="s">
        <v>6</v>
      </c>
      <c r="H6297" s="0" t="n">
        <v>42</v>
      </c>
      <c r="I6297" s="0" t="s">
        <v>180</v>
      </c>
      <c r="J6297" s="0" t="n">
        <v>0</v>
      </c>
      <c r="K6297" s="0" t="n">
        <v>1.1089070813599</v>
      </c>
      <c r="L6297" s="0" t="n">
        <v>0</v>
      </c>
      <c r="M6297" s="0" t="n">
        <v>0.42244001351808</v>
      </c>
      <c r="N6297" s="0" t="n">
        <v>0.460344600815468</v>
      </c>
      <c r="O6297" s="0" t="n">
        <v>0.484325466713632</v>
      </c>
      <c r="P6297" s="0" t="n">
        <v>1.00837379137467</v>
      </c>
      <c r="Q6297" s="0" t="n">
        <v>0</v>
      </c>
      <c r="R6297" s="0" t="n">
        <v>0</v>
      </c>
      <c r="S6297" s="0" t="n">
        <v>0.833959557198431</v>
      </c>
      <c r="T6297" s="0" t="n">
        <v>0.544069640914037</v>
      </c>
      <c r="U6297" s="0" t="n">
        <v>0</v>
      </c>
      <c r="V6297" s="0" t="n">
        <v>0.387697079348669</v>
      </c>
      <c r="W6297" s="0" t="n">
        <v>0.577034045008656</v>
      </c>
      <c r="X6297" s="0" t="n">
        <v>1.67883904121604</v>
      </c>
      <c r="Y6297" s="0" t="n">
        <v>0.337522068750649</v>
      </c>
      <c r="Z6297" s="0" t="n">
        <v>0</v>
      </c>
      <c r="AA6297" s="0" t="n">
        <v>0</v>
      </c>
      <c r="AB6297" s="0" t="n">
        <v>1.20628463682975</v>
      </c>
      <c r="AC6297" s="0" t="n">
        <v>0</v>
      </c>
      <c r="AD6297" s="0" t="n">
        <v>0</v>
      </c>
      <c r="AE6297" s="0" t="n">
        <v>0.330578512396694</v>
      </c>
      <c r="AF6297" s="0" t="n">
        <v>0</v>
      </c>
      <c r="AG6297" s="0" t="n">
        <v>0</v>
      </c>
      <c r="AH6297" s="0" t="n">
        <v>1.65286660779597</v>
      </c>
      <c r="AI6297" s="0" t="n">
        <v>0.358166189111748</v>
      </c>
    </row>
    <row r="6298" customFormat="false" ht="12.75" hidden="false" customHeight="false" outlineLevel="0" collapsed="false">
      <c r="A6298" s="0" t="n">
        <v>90086044</v>
      </c>
      <c r="B6298" s="0" t="n">
        <v>9</v>
      </c>
      <c r="C6298" s="0" t="s">
        <v>66</v>
      </c>
      <c r="D6298" s="0" t="n">
        <v>860</v>
      </c>
      <c r="E6298" s="0" t="s">
        <v>97</v>
      </c>
      <c r="F6298" s="0" t="n">
        <v>0</v>
      </c>
      <c r="G6298" s="0" t="s">
        <v>6</v>
      </c>
      <c r="H6298" s="0" t="n">
        <v>44</v>
      </c>
      <c r="I6298" s="0" t="s">
        <v>181</v>
      </c>
      <c r="J6298" s="0" t="s">
        <v>187</v>
      </c>
      <c r="K6298" s="0" t="s">
        <v>187</v>
      </c>
      <c r="L6298" s="0" t="s">
        <v>187</v>
      </c>
      <c r="M6298" s="0" t="s">
        <v>187</v>
      </c>
      <c r="N6298" s="0" t="s">
        <v>187</v>
      </c>
      <c r="O6298" s="0" t="s">
        <v>187</v>
      </c>
      <c r="P6298" s="0" t="s">
        <v>187</v>
      </c>
      <c r="Q6298" s="0" t="s">
        <v>187</v>
      </c>
      <c r="R6298" s="0" t="s">
        <v>187</v>
      </c>
      <c r="S6298" s="0" t="s">
        <v>187</v>
      </c>
      <c r="T6298" s="0" t="s">
        <v>187</v>
      </c>
      <c r="U6298" s="0" t="s">
        <v>187</v>
      </c>
      <c r="V6298" s="0" t="s">
        <v>187</v>
      </c>
      <c r="W6298" s="0" t="s">
        <v>187</v>
      </c>
      <c r="X6298" s="0" t="s">
        <v>187</v>
      </c>
      <c r="Y6298" s="0" t="s">
        <v>187</v>
      </c>
      <c r="Z6298" s="0" t="s">
        <v>187</v>
      </c>
      <c r="AA6298" s="0" t="s">
        <v>187</v>
      </c>
      <c r="AB6298" s="0" t="s">
        <v>187</v>
      </c>
      <c r="AC6298" s="0" t="s">
        <v>187</v>
      </c>
      <c r="AD6298" s="0" t="s">
        <v>187</v>
      </c>
      <c r="AE6298" s="0" t="s">
        <v>187</v>
      </c>
      <c r="AF6298" s="0" t="s">
        <v>187</v>
      </c>
      <c r="AG6298" s="0" t="s">
        <v>187</v>
      </c>
      <c r="AH6298" s="0" t="s">
        <v>187</v>
      </c>
      <c r="AI6298" s="0" t="s">
        <v>187</v>
      </c>
    </row>
    <row r="6299" customFormat="false" ht="12.75" hidden="false" customHeight="false" outlineLevel="0" collapsed="false">
      <c r="A6299" s="0" t="n">
        <v>90086045</v>
      </c>
      <c r="B6299" s="0" t="n">
        <v>9</v>
      </c>
      <c r="C6299" s="0" t="s">
        <v>66</v>
      </c>
      <c r="D6299" s="0" t="n">
        <v>860</v>
      </c>
      <c r="E6299" s="0" t="s">
        <v>97</v>
      </c>
      <c r="F6299" s="0" t="n">
        <v>0</v>
      </c>
      <c r="G6299" s="0" t="s">
        <v>6</v>
      </c>
      <c r="H6299" s="0" t="n">
        <v>45</v>
      </c>
      <c r="I6299" s="0" t="s">
        <v>182</v>
      </c>
      <c r="J6299" s="0" t="s">
        <v>187</v>
      </c>
      <c r="K6299" s="0" t="s">
        <v>187</v>
      </c>
      <c r="L6299" s="0" t="s">
        <v>187</v>
      </c>
      <c r="M6299" s="0" t="s">
        <v>187</v>
      </c>
      <c r="N6299" s="0" t="s">
        <v>187</v>
      </c>
      <c r="O6299" s="0" t="s">
        <v>187</v>
      </c>
      <c r="P6299" s="0" t="s">
        <v>187</v>
      </c>
      <c r="Q6299" s="0" t="s">
        <v>187</v>
      </c>
      <c r="R6299" s="0" t="s">
        <v>187</v>
      </c>
      <c r="S6299" s="0" t="s">
        <v>187</v>
      </c>
      <c r="T6299" s="0" t="s">
        <v>187</v>
      </c>
      <c r="U6299" s="0" t="s">
        <v>187</v>
      </c>
      <c r="V6299" s="0" t="s">
        <v>187</v>
      </c>
      <c r="W6299" s="0" t="s">
        <v>187</v>
      </c>
      <c r="X6299" s="0" t="s">
        <v>187</v>
      </c>
      <c r="Y6299" s="0" t="s">
        <v>187</v>
      </c>
      <c r="Z6299" s="0" t="s">
        <v>187</v>
      </c>
      <c r="AA6299" s="0" t="s">
        <v>187</v>
      </c>
      <c r="AB6299" s="0" t="s">
        <v>187</v>
      </c>
      <c r="AC6299" s="0" t="s">
        <v>187</v>
      </c>
      <c r="AD6299" s="0" t="s">
        <v>187</v>
      </c>
      <c r="AE6299" s="0" t="s">
        <v>187</v>
      </c>
      <c r="AF6299" s="0" t="s">
        <v>187</v>
      </c>
      <c r="AG6299" s="0" t="s">
        <v>187</v>
      </c>
      <c r="AH6299" s="0" t="s">
        <v>187</v>
      </c>
      <c r="AI6299" s="0" t="s">
        <v>187</v>
      </c>
    </row>
    <row r="6300" customFormat="false" ht="12.75" hidden="false" customHeight="false" outlineLevel="0" collapsed="false">
      <c r="A6300" s="0" t="n">
        <v>90086046</v>
      </c>
      <c r="B6300" s="0" t="n">
        <v>9</v>
      </c>
      <c r="C6300" s="0" t="s">
        <v>66</v>
      </c>
      <c r="D6300" s="0" t="n">
        <v>860</v>
      </c>
      <c r="E6300" s="0" t="s">
        <v>97</v>
      </c>
      <c r="F6300" s="0" t="n">
        <v>0</v>
      </c>
      <c r="G6300" s="0" t="s">
        <v>6</v>
      </c>
      <c r="H6300" s="0" t="n">
        <v>46</v>
      </c>
      <c r="I6300" s="0" t="s">
        <v>183</v>
      </c>
      <c r="J6300" s="0" t="n">
        <v>0</v>
      </c>
      <c r="K6300" s="0" t="n">
        <v>0.587410092907501</v>
      </c>
      <c r="L6300" s="0" t="n">
        <v>0</v>
      </c>
      <c r="M6300" s="0" t="n">
        <v>0.168976005407232</v>
      </c>
      <c r="N6300" s="0" t="n">
        <v>0.328817572011048</v>
      </c>
      <c r="O6300" s="0" t="n">
        <v>0.264177527298345</v>
      </c>
      <c r="P6300" s="0" t="n">
        <v>0.356666766433594</v>
      </c>
      <c r="Q6300" s="0" t="n">
        <v>0</v>
      </c>
      <c r="R6300" s="0" t="n">
        <v>0</v>
      </c>
      <c r="S6300" s="0" t="n">
        <v>0.394973553330639</v>
      </c>
      <c r="T6300" s="0" t="n">
        <v>0.217627856365615</v>
      </c>
      <c r="U6300" s="0" t="n">
        <v>0</v>
      </c>
      <c r="V6300" s="0" t="n">
        <v>0.258464719565779</v>
      </c>
      <c r="W6300" s="0" t="n">
        <v>0.144258511252164</v>
      </c>
      <c r="X6300" s="0" t="n">
        <v>0.51564625814374</v>
      </c>
      <c r="Y6300" s="0" t="n">
        <v>0.311558832692907</v>
      </c>
      <c r="Z6300" s="0" t="n">
        <v>0</v>
      </c>
      <c r="AA6300" s="0" t="n">
        <v>0</v>
      </c>
      <c r="AB6300" s="0" t="n">
        <v>0.561672768731927</v>
      </c>
      <c r="AC6300" s="0" t="n">
        <v>0</v>
      </c>
      <c r="AD6300" s="0" t="n">
        <v>0</v>
      </c>
      <c r="AE6300" s="0" t="n">
        <v>0.220385674931129</v>
      </c>
      <c r="AF6300" s="0" t="n">
        <v>0</v>
      </c>
      <c r="AG6300" s="0" t="n">
        <v>0</v>
      </c>
      <c r="AH6300" s="0" t="n">
        <v>0.693011949529062</v>
      </c>
      <c r="AI6300" s="0" t="n">
        <v>0.0658241179568194</v>
      </c>
    </row>
    <row r="6301" customFormat="false" ht="12.75" hidden="false" customHeight="false" outlineLevel="0" collapsed="false">
      <c r="A6301" s="0" t="n">
        <v>90086048</v>
      </c>
      <c r="B6301" s="0" t="n">
        <v>9</v>
      </c>
      <c r="C6301" s="0" t="s">
        <v>66</v>
      </c>
      <c r="D6301" s="0" t="n">
        <v>860</v>
      </c>
      <c r="E6301" s="0" t="s">
        <v>97</v>
      </c>
      <c r="F6301" s="0" t="n">
        <v>0</v>
      </c>
      <c r="G6301" s="0" t="s">
        <v>6</v>
      </c>
      <c r="H6301" s="0" t="n">
        <v>48</v>
      </c>
      <c r="I6301" s="0" t="s">
        <v>184</v>
      </c>
      <c r="J6301" s="0" t="s">
        <v>187</v>
      </c>
      <c r="K6301" s="0" t="s">
        <v>187</v>
      </c>
      <c r="L6301" s="0" t="s">
        <v>187</v>
      </c>
      <c r="M6301" s="0" t="s">
        <v>187</v>
      </c>
      <c r="N6301" s="0" t="s">
        <v>187</v>
      </c>
      <c r="O6301" s="0" t="s">
        <v>187</v>
      </c>
      <c r="P6301" s="0" t="s">
        <v>187</v>
      </c>
      <c r="Q6301" s="0" t="s">
        <v>187</v>
      </c>
      <c r="R6301" s="0" t="s">
        <v>187</v>
      </c>
      <c r="S6301" s="0" t="s">
        <v>187</v>
      </c>
      <c r="T6301" s="0" t="s">
        <v>187</v>
      </c>
      <c r="U6301" s="0" t="s">
        <v>187</v>
      </c>
      <c r="V6301" s="0" t="s">
        <v>187</v>
      </c>
      <c r="W6301" s="0" t="s">
        <v>187</v>
      </c>
      <c r="X6301" s="0" t="s">
        <v>187</v>
      </c>
      <c r="Y6301" s="0" t="s">
        <v>187</v>
      </c>
      <c r="Z6301" s="0" t="s">
        <v>187</v>
      </c>
      <c r="AA6301" s="0" t="s">
        <v>187</v>
      </c>
      <c r="AB6301" s="0" t="s">
        <v>187</v>
      </c>
      <c r="AC6301" s="0" t="s">
        <v>187</v>
      </c>
      <c r="AD6301" s="0" t="s">
        <v>187</v>
      </c>
      <c r="AE6301" s="0" t="s">
        <v>187</v>
      </c>
      <c r="AF6301" s="0" t="s">
        <v>187</v>
      </c>
      <c r="AG6301" s="0" t="s">
        <v>187</v>
      </c>
      <c r="AH6301" s="0" t="s">
        <v>187</v>
      </c>
      <c r="AI6301" s="0" t="s">
        <v>187</v>
      </c>
    </row>
    <row r="6302" customFormat="false" ht="12.75" hidden="false" customHeight="false" outlineLevel="0" collapsed="false">
      <c r="A6302" s="0" t="n">
        <v>90086049</v>
      </c>
      <c r="B6302" s="0" t="n">
        <v>9</v>
      </c>
      <c r="C6302" s="0" t="s">
        <v>66</v>
      </c>
      <c r="D6302" s="0" t="n">
        <v>860</v>
      </c>
      <c r="E6302" s="0" t="s">
        <v>97</v>
      </c>
      <c r="F6302" s="0" t="n">
        <v>0</v>
      </c>
      <c r="G6302" s="0" t="s">
        <v>6</v>
      </c>
      <c r="H6302" s="0" t="n">
        <v>49</v>
      </c>
      <c r="I6302" s="0" t="s">
        <v>185</v>
      </c>
      <c r="J6302" s="0" t="s">
        <v>187</v>
      </c>
      <c r="K6302" s="0" t="s">
        <v>187</v>
      </c>
      <c r="L6302" s="0" t="s">
        <v>187</v>
      </c>
      <c r="M6302" s="0" t="s">
        <v>187</v>
      </c>
      <c r="N6302" s="0" t="s">
        <v>187</v>
      </c>
      <c r="O6302" s="0" t="s">
        <v>187</v>
      </c>
      <c r="P6302" s="0" t="s">
        <v>187</v>
      </c>
      <c r="Q6302" s="0" t="s">
        <v>187</v>
      </c>
      <c r="R6302" s="0" t="s">
        <v>187</v>
      </c>
      <c r="S6302" s="0" t="s">
        <v>187</v>
      </c>
      <c r="T6302" s="0" t="s">
        <v>187</v>
      </c>
      <c r="U6302" s="0" t="s">
        <v>187</v>
      </c>
      <c r="V6302" s="0" t="s">
        <v>187</v>
      </c>
      <c r="W6302" s="0" t="s">
        <v>187</v>
      </c>
      <c r="X6302" s="0" t="s">
        <v>187</v>
      </c>
      <c r="Y6302" s="0" t="s">
        <v>187</v>
      </c>
      <c r="Z6302" s="0" t="s">
        <v>187</v>
      </c>
      <c r="AA6302" s="0" t="s">
        <v>187</v>
      </c>
      <c r="AB6302" s="0" t="s">
        <v>187</v>
      </c>
      <c r="AC6302" s="0" t="s">
        <v>187</v>
      </c>
      <c r="AD6302" s="0" t="s">
        <v>187</v>
      </c>
      <c r="AE6302" s="0" t="s">
        <v>187</v>
      </c>
      <c r="AF6302" s="0" t="s">
        <v>187</v>
      </c>
      <c r="AG6302" s="0" t="s">
        <v>187</v>
      </c>
      <c r="AH6302" s="0" t="s">
        <v>187</v>
      </c>
      <c r="AI6302" s="0" t="s">
        <v>187</v>
      </c>
    </row>
    <row r="6303" customFormat="false" ht="12.75" hidden="false" customHeight="false" outlineLevel="0" collapsed="false">
      <c r="A6303" s="0" t="n">
        <v>90086050</v>
      </c>
      <c r="B6303" s="0" t="n">
        <v>9</v>
      </c>
      <c r="C6303" s="0" t="s">
        <v>66</v>
      </c>
      <c r="D6303" s="0" t="n">
        <v>860</v>
      </c>
      <c r="E6303" s="0" t="s">
        <v>97</v>
      </c>
      <c r="F6303" s="0" t="n">
        <v>0</v>
      </c>
      <c r="G6303" s="0" t="s">
        <v>6</v>
      </c>
      <c r="H6303" s="0" t="n">
        <v>50</v>
      </c>
      <c r="I6303" s="0" t="s">
        <v>186</v>
      </c>
      <c r="J6303" s="0" t="n">
        <v>0</v>
      </c>
      <c r="K6303" s="0" t="n">
        <v>212.750851144764</v>
      </c>
      <c r="L6303" s="0" t="n">
        <v>0</v>
      </c>
      <c r="M6303" s="0" t="n">
        <v>86.7736130204908</v>
      </c>
      <c r="N6303" s="0" t="n">
        <v>120.611361396979</v>
      </c>
      <c r="O6303" s="0" t="n">
        <v>135.605192176017</v>
      </c>
      <c r="P6303" s="0" t="n">
        <v>226.178550556838</v>
      </c>
      <c r="Q6303" s="0" t="n">
        <v>0</v>
      </c>
      <c r="R6303" s="0" t="n">
        <v>0</v>
      </c>
      <c r="S6303" s="0" t="n">
        <v>178.096878961123</v>
      </c>
      <c r="T6303" s="0" t="n">
        <v>154.482744871949</v>
      </c>
      <c r="U6303" s="0" t="n">
        <v>0</v>
      </c>
      <c r="V6303" s="0" t="n">
        <v>134.46272547746</v>
      </c>
      <c r="W6303" s="0" t="n">
        <v>146.055342898747</v>
      </c>
      <c r="X6303" s="0" t="n">
        <v>396.857252208398</v>
      </c>
      <c r="Y6303" s="0" t="n">
        <v>153.507232373623</v>
      </c>
      <c r="Z6303" s="0" t="n">
        <v>0</v>
      </c>
      <c r="AA6303" s="0" t="n">
        <v>0</v>
      </c>
      <c r="AB6303" s="0" t="n">
        <v>365.593035852017</v>
      </c>
      <c r="AC6303" s="0" t="n">
        <v>0</v>
      </c>
      <c r="AD6303" s="0" t="n">
        <v>0</v>
      </c>
      <c r="AE6303" s="0" t="n">
        <v>123.717669913752</v>
      </c>
      <c r="AF6303" s="0" t="n">
        <v>0</v>
      </c>
      <c r="AG6303" s="0" t="n">
        <v>0</v>
      </c>
      <c r="AH6303" s="0" t="n">
        <v>220.464948235516</v>
      </c>
      <c r="AI6303" s="0" t="n">
        <v>72.6392437971088</v>
      </c>
    </row>
    <row r="6304" customFormat="false" ht="12.75" hidden="false" customHeight="false" outlineLevel="0" collapsed="false">
      <c r="A6304" s="0" t="n">
        <v>90086051</v>
      </c>
      <c r="B6304" s="0" t="n">
        <v>9</v>
      </c>
      <c r="C6304" s="0" t="s">
        <v>66</v>
      </c>
      <c r="D6304" s="0" t="n">
        <v>860</v>
      </c>
      <c r="E6304" s="0" t="s">
        <v>97</v>
      </c>
      <c r="F6304" s="0" t="n">
        <v>0</v>
      </c>
      <c r="G6304" s="0" t="s">
        <v>6</v>
      </c>
      <c r="H6304" s="0" t="n">
        <v>51</v>
      </c>
      <c r="I6304" s="0" t="s">
        <v>188</v>
      </c>
      <c r="J6304" s="0" t="n">
        <v>0</v>
      </c>
      <c r="K6304" s="0" t="n">
        <v>25.7651150826939</v>
      </c>
      <c r="L6304" s="0" t="n">
        <v>0</v>
      </c>
      <c r="M6304" s="0" t="n">
        <v>2.19691767255587</v>
      </c>
      <c r="N6304" s="0" t="n">
        <v>3.05361528857252</v>
      </c>
      <c r="O6304" s="0" t="n">
        <v>3.43322621718513</v>
      </c>
      <c r="P6304" s="0" t="n">
        <v>27.3912717762457</v>
      </c>
      <c r="Q6304" s="0" t="n">
        <v>0</v>
      </c>
      <c r="R6304" s="0" t="n">
        <v>0</v>
      </c>
      <c r="S6304" s="0" t="n">
        <v>21.5683582820528</v>
      </c>
      <c r="T6304" s="0" t="n">
        <v>3.91116447155405</v>
      </c>
      <c r="U6304" s="0" t="n">
        <v>0</v>
      </c>
      <c r="V6304" s="0" t="n">
        <v>3.40430146468262</v>
      </c>
      <c r="W6304" s="0" t="n">
        <v>3.69780112659009</v>
      </c>
      <c r="X6304" s="0" t="n">
        <v>81.8415062367616</v>
      </c>
      <c r="Y6304" s="0" t="n">
        <v>3.88646663343516</v>
      </c>
      <c r="Z6304" s="0" t="n">
        <v>0</v>
      </c>
      <c r="AA6304" s="0" t="n">
        <v>0</v>
      </c>
      <c r="AB6304" s="0" t="n">
        <v>75.3940732021383</v>
      </c>
      <c r="AC6304" s="0" t="n">
        <v>0</v>
      </c>
      <c r="AD6304" s="0" t="n">
        <v>0</v>
      </c>
      <c r="AE6304" s="0" t="n">
        <v>3.13226021114014</v>
      </c>
      <c r="AF6304" s="0" t="n">
        <v>0</v>
      </c>
      <c r="AG6304" s="0" t="n">
        <v>0</v>
      </c>
      <c r="AH6304" s="0" t="n">
        <v>60.0692782950523</v>
      </c>
      <c r="AI6304" s="0" t="n">
        <v>1.83906642657922</v>
      </c>
    </row>
    <row r="6305" customFormat="false" ht="12.75" hidden="false" customHeight="false" outlineLevel="0" collapsed="false">
      <c r="A6305" s="0" t="n">
        <v>90086052</v>
      </c>
      <c r="B6305" s="0" t="n">
        <v>9</v>
      </c>
      <c r="C6305" s="0" t="s">
        <v>66</v>
      </c>
      <c r="D6305" s="0" t="n">
        <v>860</v>
      </c>
      <c r="E6305" s="0" t="s">
        <v>97</v>
      </c>
      <c r="F6305" s="0" t="n">
        <v>0</v>
      </c>
      <c r="G6305" s="0" t="s">
        <v>6</v>
      </c>
      <c r="H6305" s="0" t="n">
        <v>52</v>
      </c>
      <c r="I6305" s="0" t="s">
        <v>189</v>
      </c>
      <c r="J6305" s="0" t="n">
        <v>299.573227355399</v>
      </c>
      <c r="K6305" s="0" t="n">
        <v>768.529225281677</v>
      </c>
      <c r="L6305" s="0" t="n">
        <v>299.573227355399</v>
      </c>
      <c r="M6305" s="0" t="n">
        <v>483.471627493507</v>
      </c>
      <c r="N6305" s="0" t="n">
        <v>672.003494599623</v>
      </c>
      <c r="O6305" s="0" t="n">
        <v>755.543772764503</v>
      </c>
      <c r="P6305" s="0" t="n">
        <v>817.034692455832</v>
      </c>
      <c r="Q6305" s="0" t="n">
        <v>299.573227355399</v>
      </c>
      <c r="R6305" s="0" t="n">
        <v>299.573227355399</v>
      </c>
      <c r="S6305" s="0" t="n">
        <v>643.347162545277</v>
      </c>
      <c r="T6305" s="0" t="n">
        <v>860.722764479893</v>
      </c>
      <c r="U6305" s="0" t="n">
        <v>299.573227355399</v>
      </c>
      <c r="V6305" s="0" t="n">
        <v>749.178355734122</v>
      </c>
      <c r="W6305" s="0" t="n">
        <v>813.768285973115</v>
      </c>
      <c r="X6305" s="0" t="n">
        <v>1159.78529993954</v>
      </c>
      <c r="Y6305" s="0" t="n">
        <v>855.287556715818</v>
      </c>
      <c r="Z6305" s="0" t="n">
        <v>299.573227355399</v>
      </c>
      <c r="AA6305" s="0" t="n">
        <v>299.573227355399</v>
      </c>
      <c r="AB6305" s="0" t="n">
        <v>1068.41799257024</v>
      </c>
      <c r="AC6305" s="0" t="n">
        <v>299.573227355399</v>
      </c>
      <c r="AD6305" s="0" t="n">
        <v>299.573227355399</v>
      </c>
      <c r="AE6305" s="0" t="n">
        <v>689.310737917317</v>
      </c>
      <c r="AF6305" s="0" t="n">
        <v>299.573227355399</v>
      </c>
      <c r="AG6305" s="0" t="n">
        <v>299.573227355399</v>
      </c>
      <c r="AH6305" s="0" t="n">
        <v>564.477829293081</v>
      </c>
      <c r="AI6305" s="0" t="n">
        <v>404.71996262496</v>
      </c>
    </row>
    <row r="6306" customFormat="false" ht="12.75" hidden="false" customHeight="false" outlineLevel="0" collapsed="false">
      <c r="A6306" s="0" t="n">
        <v>91086019</v>
      </c>
      <c r="B6306" s="0" t="n">
        <v>9</v>
      </c>
      <c r="C6306" s="0" t="s">
        <v>66</v>
      </c>
      <c r="D6306" s="0" t="n">
        <v>860</v>
      </c>
      <c r="E6306" s="0" t="s">
        <v>97</v>
      </c>
      <c r="F6306" s="0" t="n">
        <v>1</v>
      </c>
      <c r="G6306" s="0" t="s">
        <v>84</v>
      </c>
      <c r="H6306" s="0" t="n">
        <v>19</v>
      </c>
      <c r="I6306" s="0" t="s">
        <v>157</v>
      </c>
      <c r="J6306" s="0" t="n">
        <v>0</v>
      </c>
      <c r="K6306" s="0" t="n">
        <v>2</v>
      </c>
      <c r="L6306" s="0" t="n">
        <v>0</v>
      </c>
      <c r="M6306" s="0" t="n">
        <v>0</v>
      </c>
      <c r="N6306" s="0" t="n">
        <v>1</v>
      </c>
      <c r="O6306" s="0" t="n">
        <v>1</v>
      </c>
      <c r="P6306" s="0" t="n">
        <v>1</v>
      </c>
      <c r="Q6306" s="0" t="n">
        <v>0</v>
      </c>
      <c r="R6306" s="0" t="n">
        <v>0</v>
      </c>
      <c r="S6306" s="0" t="n">
        <v>1</v>
      </c>
      <c r="T6306" s="0" t="n">
        <v>1</v>
      </c>
      <c r="U6306" s="0" t="n">
        <v>0</v>
      </c>
      <c r="V6306" s="0" t="n">
        <v>0</v>
      </c>
      <c r="W6306" s="0" t="n">
        <v>1</v>
      </c>
      <c r="X6306" s="0" t="n">
        <v>2</v>
      </c>
      <c r="Y6306" s="0" t="n">
        <v>1</v>
      </c>
      <c r="Z6306" s="0" t="n">
        <v>0</v>
      </c>
      <c r="AA6306" s="0" t="n">
        <v>0</v>
      </c>
      <c r="AB6306" s="0" t="n">
        <v>1</v>
      </c>
      <c r="AC6306" s="0" t="n">
        <v>0</v>
      </c>
      <c r="AD6306" s="0" t="n">
        <v>0</v>
      </c>
      <c r="AE6306" s="0" t="n">
        <v>1</v>
      </c>
      <c r="AF6306" s="0" t="n">
        <v>0</v>
      </c>
      <c r="AG6306" s="0" t="n">
        <v>0</v>
      </c>
      <c r="AH6306" s="0" t="n">
        <v>3</v>
      </c>
      <c r="AI6306" s="0" t="n">
        <v>0</v>
      </c>
    </row>
    <row r="6307" customFormat="false" ht="12.75" hidden="false" customHeight="false" outlineLevel="0" collapsed="false">
      <c r="A6307" s="0" t="n">
        <v>91086039</v>
      </c>
      <c r="B6307" s="0" t="n">
        <v>9</v>
      </c>
      <c r="C6307" s="0" t="s">
        <v>66</v>
      </c>
      <c r="D6307" s="0" t="n">
        <v>860</v>
      </c>
      <c r="E6307" s="0" t="s">
        <v>97</v>
      </c>
      <c r="F6307" s="0" t="n">
        <v>1</v>
      </c>
      <c r="G6307" s="0" t="s">
        <v>84</v>
      </c>
      <c r="H6307" s="0" t="n">
        <v>39</v>
      </c>
      <c r="I6307" s="0" t="s">
        <v>177</v>
      </c>
      <c r="J6307" s="0" t="n">
        <v>0</v>
      </c>
      <c r="K6307" s="0" t="n">
        <v>1.52880653717675</v>
      </c>
      <c r="L6307" s="0" t="n">
        <v>0</v>
      </c>
      <c r="M6307" s="0" t="n">
        <v>0</v>
      </c>
      <c r="N6307" s="0" t="n">
        <v>0.764759865402264</v>
      </c>
      <c r="O6307" s="0" t="n">
        <v>0.764268900369906</v>
      </c>
      <c r="P6307" s="0" t="n">
        <v>0.761690037855995</v>
      </c>
      <c r="Q6307" s="0" t="n">
        <v>0</v>
      </c>
      <c r="R6307" s="0" t="n">
        <v>0</v>
      </c>
      <c r="S6307" s="0" t="n">
        <v>0.753136814833783</v>
      </c>
      <c r="T6307" s="0" t="n">
        <v>0.750429620957999</v>
      </c>
      <c r="U6307" s="0" t="n">
        <v>0</v>
      </c>
      <c r="V6307" s="0" t="n">
        <v>0</v>
      </c>
      <c r="W6307" s="0" t="n">
        <v>0.744440887671314</v>
      </c>
      <c r="X6307" s="0" t="n">
        <v>1.4829534500912</v>
      </c>
      <c r="Y6307" s="0" t="n">
        <v>0.737055463423623</v>
      </c>
      <c r="Z6307" s="0" t="n">
        <v>0</v>
      </c>
      <c r="AA6307" s="0" t="n">
        <v>0</v>
      </c>
      <c r="AB6307" s="0" t="n">
        <v>0.717916319673779</v>
      </c>
      <c r="AC6307" s="0" t="n">
        <v>0</v>
      </c>
      <c r="AD6307" s="0" t="n">
        <v>0</v>
      </c>
      <c r="AE6307" s="0" t="n">
        <v>0.701532849275667</v>
      </c>
      <c r="AF6307" s="0" t="n">
        <v>0</v>
      </c>
      <c r="AG6307" s="0" t="n">
        <v>0</v>
      </c>
      <c r="AH6307" s="0" t="n">
        <v>2.06384149697303</v>
      </c>
      <c r="AI6307" s="0" t="n">
        <v>0</v>
      </c>
    </row>
    <row r="6308" customFormat="false" ht="12.75" hidden="false" customHeight="false" outlineLevel="0" collapsed="false">
      <c r="A6308" s="0" t="n">
        <v>91086040</v>
      </c>
      <c r="B6308" s="0" t="n">
        <v>9</v>
      </c>
      <c r="C6308" s="0" t="s">
        <v>66</v>
      </c>
      <c r="D6308" s="0" t="n">
        <v>860</v>
      </c>
      <c r="E6308" s="0" t="s">
        <v>97</v>
      </c>
      <c r="F6308" s="0" t="n">
        <v>1</v>
      </c>
      <c r="G6308" s="0" t="s">
        <v>84</v>
      </c>
      <c r="H6308" s="0" t="n">
        <v>40</v>
      </c>
      <c r="I6308" s="0" t="s">
        <v>178</v>
      </c>
      <c r="J6308" s="0" t="n">
        <v>0</v>
      </c>
      <c r="K6308" s="0" t="n">
        <v>0.185145564201439</v>
      </c>
      <c r="L6308" s="0" t="n">
        <v>0</v>
      </c>
      <c r="M6308" s="0" t="n">
        <v>0</v>
      </c>
      <c r="N6308" s="0" t="n">
        <v>0.0193620434263459</v>
      </c>
      <c r="O6308" s="0" t="n">
        <v>0.0193496132679297</v>
      </c>
      <c r="P6308" s="0" t="n">
        <v>0.0192843221219846</v>
      </c>
      <c r="Q6308" s="0" t="n">
        <v>0</v>
      </c>
      <c r="R6308" s="0" t="n">
        <v>0</v>
      </c>
      <c r="S6308" s="0" t="n">
        <v>0.0190677732638614</v>
      </c>
      <c r="T6308" s="0" t="n">
        <v>0.0189992330491381</v>
      </c>
      <c r="U6308" s="0" t="n">
        <v>0</v>
      </c>
      <c r="V6308" s="0" t="n">
        <v>0</v>
      </c>
      <c r="W6308" s="0" t="n">
        <v>0.0188476114497167</v>
      </c>
      <c r="X6308" s="0" t="n">
        <v>0.179592542630437</v>
      </c>
      <c r="Y6308" s="0" t="n">
        <v>0.0186606286967311</v>
      </c>
      <c r="Z6308" s="0" t="n">
        <v>0</v>
      </c>
      <c r="AA6308" s="0" t="n">
        <v>0</v>
      </c>
      <c r="AB6308" s="0" t="n">
        <v>0.0181760675302888</v>
      </c>
      <c r="AC6308" s="0" t="n">
        <v>0</v>
      </c>
      <c r="AD6308" s="0" t="n">
        <v>0</v>
      </c>
      <c r="AE6308" s="0" t="n">
        <v>0.0177612739726332</v>
      </c>
      <c r="AF6308" s="0" t="n">
        <v>0</v>
      </c>
      <c r="AG6308" s="0" t="n">
        <v>0</v>
      </c>
      <c r="AH6308" s="0" t="n">
        <v>0.425613733417447</v>
      </c>
      <c r="AI6308" s="0" t="n">
        <v>0</v>
      </c>
    </row>
    <row r="6309" customFormat="false" ht="12.75" hidden="false" customHeight="false" outlineLevel="0" collapsed="false">
      <c r="A6309" s="0" t="n">
        <v>91086041</v>
      </c>
      <c r="B6309" s="0" t="n">
        <v>9</v>
      </c>
      <c r="C6309" s="0" t="s">
        <v>66</v>
      </c>
      <c r="D6309" s="0" t="n">
        <v>860</v>
      </c>
      <c r="E6309" s="0" t="s">
        <v>97</v>
      </c>
      <c r="F6309" s="0" t="n">
        <v>1</v>
      </c>
      <c r="G6309" s="0" t="s">
        <v>84</v>
      </c>
      <c r="H6309" s="0" t="n">
        <v>41</v>
      </c>
      <c r="I6309" s="0" t="s">
        <v>179</v>
      </c>
      <c r="J6309" s="0" t="n">
        <v>2.28383733718123</v>
      </c>
      <c r="K6309" s="0" t="n">
        <v>5.52257486773833</v>
      </c>
      <c r="L6309" s="0" t="n">
        <v>2.28735981305041</v>
      </c>
      <c r="M6309" s="0" t="n">
        <v>2.29084061600825</v>
      </c>
      <c r="N6309" s="0" t="n">
        <v>4.26096924972384</v>
      </c>
      <c r="O6309" s="0" t="n">
        <v>4.25823376764613</v>
      </c>
      <c r="P6309" s="0" t="n">
        <v>4.24386526536435</v>
      </c>
      <c r="Q6309" s="0" t="n">
        <v>2.27540675661301</v>
      </c>
      <c r="R6309" s="0" t="n">
        <v>2.2660778625814</v>
      </c>
      <c r="S6309" s="0" t="n">
        <v>4.19620975684142</v>
      </c>
      <c r="T6309" s="0" t="n">
        <v>4.18112623797541</v>
      </c>
      <c r="U6309" s="0" t="n">
        <v>2.23785895862578</v>
      </c>
      <c r="V6309" s="0" t="n">
        <v>2.23268861313051</v>
      </c>
      <c r="W6309" s="0" t="n">
        <v>4.14775915173857</v>
      </c>
      <c r="X6309" s="0" t="n">
        <v>5.3569377513413</v>
      </c>
      <c r="Y6309" s="0" t="n">
        <v>4.10661020153963</v>
      </c>
      <c r="Z6309" s="0" t="n">
        <v>2.19130442071099</v>
      </c>
      <c r="AA6309" s="0" t="n">
        <v>2.16680091537003</v>
      </c>
      <c r="AB6309" s="0" t="n">
        <v>3.99997371775759</v>
      </c>
      <c r="AC6309" s="0" t="n">
        <v>2.12644255646933</v>
      </c>
      <c r="AD6309" s="0" t="n">
        <v>2.11176751108776</v>
      </c>
      <c r="AE6309" s="0" t="n">
        <v>3.9086908631933</v>
      </c>
      <c r="AF6309" s="0" t="n">
        <v>2.08660045521626</v>
      </c>
      <c r="AG6309" s="0" t="n">
        <v>2.06976210363138</v>
      </c>
      <c r="AH6309" s="0" t="n">
        <v>6.03142065887612</v>
      </c>
      <c r="AI6309" s="0" t="n">
        <v>2.05482699331504</v>
      </c>
    </row>
    <row r="6310" customFormat="false" ht="12.75" hidden="false" customHeight="false" outlineLevel="0" collapsed="false">
      <c r="A6310" s="0" t="n">
        <v>91086042</v>
      </c>
      <c r="B6310" s="0" t="n">
        <v>9</v>
      </c>
      <c r="C6310" s="0" t="s">
        <v>66</v>
      </c>
      <c r="D6310" s="0" t="n">
        <v>860</v>
      </c>
      <c r="E6310" s="0" t="s">
        <v>97</v>
      </c>
      <c r="F6310" s="0" t="n">
        <v>1</v>
      </c>
      <c r="G6310" s="0" t="s">
        <v>84</v>
      </c>
      <c r="H6310" s="0" t="n">
        <v>42</v>
      </c>
      <c r="I6310" s="0" t="s">
        <v>180</v>
      </c>
      <c r="J6310" s="0" t="n">
        <v>0</v>
      </c>
      <c r="K6310" s="0" t="n">
        <v>2.2178141627198</v>
      </c>
      <c r="L6310" s="0" t="n">
        <v>0</v>
      </c>
      <c r="M6310" s="0" t="n">
        <v>0</v>
      </c>
      <c r="N6310" s="0" t="n">
        <v>0.920689201630935</v>
      </c>
      <c r="O6310" s="0" t="n">
        <v>0.968650933427263</v>
      </c>
      <c r="P6310" s="0" t="n">
        <v>0.879091154990533</v>
      </c>
      <c r="Q6310" s="0" t="n">
        <v>0</v>
      </c>
      <c r="R6310" s="0" t="n">
        <v>0</v>
      </c>
      <c r="S6310" s="0" t="n">
        <v>0.895121587348948</v>
      </c>
      <c r="T6310" s="0" t="n">
        <v>1.08813928182807</v>
      </c>
      <c r="U6310" s="0" t="n">
        <v>0</v>
      </c>
      <c r="V6310" s="0" t="n">
        <v>0</v>
      </c>
      <c r="W6310" s="0" t="n">
        <v>1.15406809001731</v>
      </c>
      <c r="X6310" s="0" t="n">
        <v>2.42484226153656</v>
      </c>
      <c r="Y6310" s="0" t="n">
        <v>0.675044137501298</v>
      </c>
      <c r="Z6310" s="0" t="n">
        <v>0</v>
      </c>
      <c r="AA6310" s="0" t="n">
        <v>0</v>
      </c>
      <c r="AB6310" s="0" t="n">
        <v>1.08318890814558</v>
      </c>
      <c r="AC6310" s="0" t="n">
        <v>0</v>
      </c>
      <c r="AD6310" s="0" t="n">
        <v>0</v>
      </c>
      <c r="AE6310" s="0" t="n">
        <v>0.661157024793388</v>
      </c>
      <c r="AF6310" s="0" t="n">
        <v>0</v>
      </c>
      <c r="AG6310" s="0" t="n">
        <v>0</v>
      </c>
      <c r="AH6310" s="0" t="n">
        <v>2.57484591841317</v>
      </c>
      <c r="AI6310" s="0" t="n">
        <v>0</v>
      </c>
    </row>
    <row r="6311" customFormat="false" ht="12.75" hidden="false" customHeight="false" outlineLevel="0" collapsed="false">
      <c r="A6311" s="0" t="n">
        <v>91086044</v>
      </c>
      <c r="B6311" s="0" t="n">
        <v>9</v>
      </c>
      <c r="C6311" s="0" t="s">
        <v>66</v>
      </c>
      <c r="D6311" s="0" t="n">
        <v>860</v>
      </c>
      <c r="E6311" s="0" t="s">
        <v>97</v>
      </c>
      <c r="F6311" s="0" t="n">
        <v>1</v>
      </c>
      <c r="G6311" s="0" t="s">
        <v>84</v>
      </c>
      <c r="H6311" s="0" t="n">
        <v>44</v>
      </c>
      <c r="I6311" s="0" t="s">
        <v>181</v>
      </c>
      <c r="J6311" s="0" t="s">
        <v>187</v>
      </c>
      <c r="K6311" s="0" t="s">
        <v>187</v>
      </c>
      <c r="L6311" s="0" t="s">
        <v>187</v>
      </c>
      <c r="M6311" s="0" t="s">
        <v>187</v>
      </c>
      <c r="N6311" s="0" t="s">
        <v>187</v>
      </c>
      <c r="O6311" s="0" t="s">
        <v>187</v>
      </c>
      <c r="P6311" s="0" t="s">
        <v>187</v>
      </c>
      <c r="Q6311" s="0" t="s">
        <v>187</v>
      </c>
      <c r="R6311" s="0" t="s">
        <v>187</v>
      </c>
      <c r="S6311" s="0" t="s">
        <v>187</v>
      </c>
      <c r="T6311" s="0" t="s">
        <v>187</v>
      </c>
      <c r="U6311" s="0" t="s">
        <v>187</v>
      </c>
      <c r="V6311" s="0" t="s">
        <v>187</v>
      </c>
      <c r="W6311" s="0" t="s">
        <v>187</v>
      </c>
      <c r="X6311" s="0" t="s">
        <v>187</v>
      </c>
      <c r="Y6311" s="0" t="s">
        <v>187</v>
      </c>
      <c r="Z6311" s="0" t="s">
        <v>187</v>
      </c>
      <c r="AA6311" s="0" t="s">
        <v>187</v>
      </c>
      <c r="AB6311" s="0" t="s">
        <v>187</v>
      </c>
      <c r="AC6311" s="0" t="s">
        <v>187</v>
      </c>
      <c r="AD6311" s="0" t="s">
        <v>187</v>
      </c>
      <c r="AE6311" s="0" t="s">
        <v>187</v>
      </c>
      <c r="AF6311" s="0" t="s">
        <v>187</v>
      </c>
      <c r="AG6311" s="0" t="s">
        <v>187</v>
      </c>
      <c r="AH6311" s="0" t="s">
        <v>187</v>
      </c>
      <c r="AI6311" s="0" t="s">
        <v>187</v>
      </c>
    </row>
    <row r="6312" customFormat="false" ht="12.75" hidden="false" customHeight="false" outlineLevel="0" collapsed="false">
      <c r="A6312" s="0" t="n">
        <v>91086045</v>
      </c>
      <c r="B6312" s="0" t="n">
        <v>9</v>
      </c>
      <c r="C6312" s="0" t="s">
        <v>66</v>
      </c>
      <c r="D6312" s="0" t="n">
        <v>860</v>
      </c>
      <c r="E6312" s="0" t="s">
        <v>97</v>
      </c>
      <c r="F6312" s="0" t="n">
        <v>1</v>
      </c>
      <c r="G6312" s="0" t="s">
        <v>84</v>
      </c>
      <c r="H6312" s="0" t="n">
        <v>45</v>
      </c>
      <c r="I6312" s="0" t="s">
        <v>182</v>
      </c>
      <c r="J6312" s="0" t="s">
        <v>187</v>
      </c>
      <c r="K6312" s="0" t="s">
        <v>187</v>
      </c>
      <c r="L6312" s="0" t="s">
        <v>187</v>
      </c>
      <c r="M6312" s="0" t="s">
        <v>187</v>
      </c>
      <c r="N6312" s="0" t="s">
        <v>187</v>
      </c>
      <c r="O6312" s="0" t="s">
        <v>187</v>
      </c>
      <c r="P6312" s="0" t="s">
        <v>187</v>
      </c>
      <c r="Q6312" s="0" t="s">
        <v>187</v>
      </c>
      <c r="R6312" s="0" t="s">
        <v>187</v>
      </c>
      <c r="S6312" s="0" t="s">
        <v>187</v>
      </c>
      <c r="T6312" s="0" t="s">
        <v>187</v>
      </c>
      <c r="U6312" s="0" t="s">
        <v>187</v>
      </c>
      <c r="V6312" s="0" t="s">
        <v>187</v>
      </c>
      <c r="W6312" s="0" t="s">
        <v>187</v>
      </c>
      <c r="X6312" s="0" t="s">
        <v>187</v>
      </c>
      <c r="Y6312" s="0" t="s">
        <v>187</v>
      </c>
      <c r="Z6312" s="0" t="s">
        <v>187</v>
      </c>
      <c r="AA6312" s="0" t="s">
        <v>187</v>
      </c>
      <c r="AB6312" s="0" t="s">
        <v>187</v>
      </c>
      <c r="AC6312" s="0" t="s">
        <v>187</v>
      </c>
      <c r="AD6312" s="0" t="s">
        <v>187</v>
      </c>
      <c r="AE6312" s="0" t="s">
        <v>187</v>
      </c>
      <c r="AF6312" s="0" t="s">
        <v>187</v>
      </c>
      <c r="AG6312" s="0" t="s">
        <v>187</v>
      </c>
      <c r="AH6312" s="0" t="s">
        <v>187</v>
      </c>
      <c r="AI6312" s="0" t="s">
        <v>187</v>
      </c>
    </row>
    <row r="6313" customFormat="false" ht="12.75" hidden="false" customHeight="false" outlineLevel="0" collapsed="false">
      <c r="A6313" s="0" t="n">
        <v>91086046</v>
      </c>
      <c r="B6313" s="0" t="n">
        <v>9</v>
      </c>
      <c r="C6313" s="0" t="s">
        <v>66</v>
      </c>
      <c r="D6313" s="0" t="n">
        <v>860</v>
      </c>
      <c r="E6313" s="0" t="s">
        <v>97</v>
      </c>
      <c r="F6313" s="0" t="n">
        <v>1</v>
      </c>
      <c r="G6313" s="0" t="s">
        <v>84</v>
      </c>
      <c r="H6313" s="0" t="n">
        <v>46</v>
      </c>
      <c r="I6313" s="0" t="s">
        <v>183</v>
      </c>
      <c r="J6313" s="0" t="n">
        <v>0</v>
      </c>
      <c r="K6313" s="0" t="n">
        <v>1.174820185815</v>
      </c>
      <c r="L6313" s="0" t="n">
        <v>0</v>
      </c>
      <c r="M6313" s="0" t="n">
        <v>0</v>
      </c>
      <c r="N6313" s="0" t="n">
        <v>0.657635144022097</v>
      </c>
      <c r="O6313" s="0" t="n">
        <v>0.528355054596689</v>
      </c>
      <c r="P6313" s="0" t="n">
        <v>0.540979172301866</v>
      </c>
      <c r="Q6313" s="0" t="n">
        <v>0</v>
      </c>
      <c r="R6313" s="0" t="n">
        <v>0</v>
      </c>
      <c r="S6313" s="0" t="n">
        <v>0.596747724899299</v>
      </c>
      <c r="T6313" s="0" t="n">
        <v>0.43525571273123</v>
      </c>
      <c r="U6313" s="0" t="n">
        <v>0</v>
      </c>
      <c r="V6313" s="0" t="n">
        <v>0</v>
      </c>
      <c r="W6313" s="0" t="n">
        <v>0.288517022504328</v>
      </c>
      <c r="X6313" s="0" t="n">
        <v>0.874355918672915</v>
      </c>
      <c r="Y6313" s="0" t="n">
        <v>0.623117665385814</v>
      </c>
      <c r="Z6313" s="0" t="n">
        <v>0</v>
      </c>
      <c r="AA6313" s="0" t="n">
        <v>0</v>
      </c>
      <c r="AB6313" s="0" t="n">
        <v>0.216637781629116</v>
      </c>
      <c r="AC6313" s="0" t="n">
        <v>0</v>
      </c>
      <c r="AD6313" s="0" t="n">
        <v>0</v>
      </c>
      <c r="AE6313" s="0" t="n">
        <v>0.440771349862259</v>
      </c>
      <c r="AF6313" s="0" t="n">
        <v>0</v>
      </c>
      <c r="AG6313" s="0" t="n">
        <v>0</v>
      </c>
      <c r="AH6313" s="0" t="n">
        <v>1.09366898018661</v>
      </c>
      <c r="AI6313" s="0" t="n">
        <v>0</v>
      </c>
    </row>
    <row r="6314" customFormat="false" ht="12.75" hidden="false" customHeight="false" outlineLevel="0" collapsed="false">
      <c r="A6314" s="0" t="n">
        <v>91086048</v>
      </c>
      <c r="B6314" s="0" t="n">
        <v>9</v>
      </c>
      <c r="C6314" s="0" t="s">
        <v>66</v>
      </c>
      <c r="D6314" s="0" t="n">
        <v>860</v>
      </c>
      <c r="E6314" s="0" t="s">
        <v>97</v>
      </c>
      <c r="F6314" s="0" t="n">
        <v>1</v>
      </c>
      <c r="G6314" s="0" t="s">
        <v>84</v>
      </c>
      <c r="H6314" s="0" t="n">
        <v>48</v>
      </c>
      <c r="I6314" s="0" t="s">
        <v>184</v>
      </c>
      <c r="J6314" s="0" t="s">
        <v>187</v>
      </c>
      <c r="K6314" s="0" t="s">
        <v>187</v>
      </c>
      <c r="L6314" s="0" t="s">
        <v>187</v>
      </c>
      <c r="M6314" s="0" t="s">
        <v>187</v>
      </c>
      <c r="N6314" s="0" t="s">
        <v>187</v>
      </c>
      <c r="O6314" s="0" t="s">
        <v>187</v>
      </c>
      <c r="P6314" s="0" t="s">
        <v>187</v>
      </c>
      <c r="Q6314" s="0" t="s">
        <v>187</v>
      </c>
      <c r="R6314" s="0" t="s">
        <v>187</v>
      </c>
      <c r="S6314" s="0" t="s">
        <v>187</v>
      </c>
      <c r="T6314" s="0" t="s">
        <v>187</v>
      </c>
      <c r="U6314" s="0" t="s">
        <v>187</v>
      </c>
      <c r="V6314" s="0" t="s">
        <v>187</v>
      </c>
      <c r="W6314" s="0" t="s">
        <v>187</v>
      </c>
      <c r="X6314" s="0" t="s">
        <v>187</v>
      </c>
      <c r="Y6314" s="0" t="s">
        <v>187</v>
      </c>
      <c r="Z6314" s="0" t="s">
        <v>187</v>
      </c>
      <c r="AA6314" s="0" t="s">
        <v>187</v>
      </c>
      <c r="AB6314" s="0" t="s">
        <v>187</v>
      </c>
      <c r="AC6314" s="0" t="s">
        <v>187</v>
      </c>
      <c r="AD6314" s="0" t="s">
        <v>187</v>
      </c>
      <c r="AE6314" s="0" t="s">
        <v>187</v>
      </c>
      <c r="AF6314" s="0" t="s">
        <v>187</v>
      </c>
      <c r="AG6314" s="0" t="s">
        <v>187</v>
      </c>
      <c r="AH6314" s="0" t="s">
        <v>187</v>
      </c>
      <c r="AI6314" s="0" t="s">
        <v>187</v>
      </c>
    </row>
    <row r="6315" customFormat="false" ht="12.75" hidden="false" customHeight="false" outlineLevel="0" collapsed="false">
      <c r="A6315" s="0" t="n">
        <v>91086049</v>
      </c>
      <c r="B6315" s="0" t="n">
        <v>9</v>
      </c>
      <c r="C6315" s="0" t="s">
        <v>66</v>
      </c>
      <c r="D6315" s="0" t="n">
        <v>860</v>
      </c>
      <c r="E6315" s="0" t="s">
        <v>97</v>
      </c>
      <c r="F6315" s="0" t="n">
        <v>1</v>
      </c>
      <c r="G6315" s="0" t="s">
        <v>84</v>
      </c>
      <c r="H6315" s="0" t="n">
        <v>49</v>
      </c>
      <c r="I6315" s="0" t="s">
        <v>185</v>
      </c>
      <c r="J6315" s="0" t="s">
        <v>187</v>
      </c>
      <c r="K6315" s="0" t="s">
        <v>187</v>
      </c>
      <c r="L6315" s="0" t="s">
        <v>187</v>
      </c>
      <c r="M6315" s="0" t="s">
        <v>187</v>
      </c>
      <c r="N6315" s="0" t="s">
        <v>187</v>
      </c>
      <c r="O6315" s="0" t="s">
        <v>187</v>
      </c>
      <c r="P6315" s="0" t="s">
        <v>187</v>
      </c>
      <c r="Q6315" s="0" t="s">
        <v>187</v>
      </c>
      <c r="R6315" s="0" t="s">
        <v>187</v>
      </c>
      <c r="S6315" s="0" t="s">
        <v>187</v>
      </c>
      <c r="T6315" s="0" t="s">
        <v>187</v>
      </c>
      <c r="U6315" s="0" t="s">
        <v>187</v>
      </c>
      <c r="V6315" s="0" t="s">
        <v>187</v>
      </c>
      <c r="W6315" s="0" t="s">
        <v>187</v>
      </c>
      <c r="X6315" s="0" t="s">
        <v>187</v>
      </c>
      <c r="Y6315" s="0" t="s">
        <v>187</v>
      </c>
      <c r="Z6315" s="0" t="s">
        <v>187</v>
      </c>
      <c r="AA6315" s="0" t="s">
        <v>187</v>
      </c>
      <c r="AB6315" s="0" t="s">
        <v>187</v>
      </c>
      <c r="AC6315" s="0" t="s">
        <v>187</v>
      </c>
      <c r="AD6315" s="0" t="s">
        <v>187</v>
      </c>
      <c r="AE6315" s="0" t="s">
        <v>187</v>
      </c>
      <c r="AF6315" s="0" t="s">
        <v>187</v>
      </c>
      <c r="AG6315" s="0" t="s">
        <v>187</v>
      </c>
      <c r="AH6315" s="0" t="s">
        <v>187</v>
      </c>
      <c r="AI6315" s="0" t="s">
        <v>187</v>
      </c>
    </row>
    <row r="6316" customFormat="false" ht="12.75" hidden="false" customHeight="false" outlineLevel="0" collapsed="false">
      <c r="A6316" s="0" t="n">
        <v>91086050</v>
      </c>
      <c r="B6316" s="0" t="n">
        <v>9</v>
      </c>
      <c r="C6316" s="0" t="s">
        <v>66</v>
      </c>
      <c r="D6316" s="0" t="n">
        <v>860</v>
      </c>
      <c r="E6316" s="0" t="s">
        <v>97</v>
      </c>
      <c r="F6316" s="0" t="n">
        <v>1</v>
      </c>
      <c r="G6316" s="0" t="s">
        <v>84</v>
      </c>
      <c r="H6316" s="0" t="n">
        <v>50</v>
      </c>
      <c r="I6316" s="0" t="s">
        <v>186</v>
      </c>
      <c r="J6316" s="0" t="n">
        <v>0</v>
      </c>
      <c r="K6316" s="0" t="n">
        <v>314.045294565373</v>
      </c>
      <c r="L6316" s="0" t="n">
        <v>0</v>
      </c>
      <c r="M6316" s="0" t="n">
        <v>0</v>
      </c>
      <c r="N6316" s="0" t="n">
        <v>237.075101688827</v>
      </c>
      <c r="O6316" s="0" t="n">
        <v>267.019839336485</v>
      </c>
      <c r="P6316" s="0" t="n">
        <v>207.148925586523</v>
      </c>
      <c r="Q6316" s="0" t="n">
        <v>0</v>
      </c>
      <c r="R6316" s="0" t="n">
        <v>0</v>
      </c>
      <c r="S6316" s="0" t="n">
        <v>206.307490834239</v>
      </c>
      <c r="T6316" s="0" t="n">
        <v>205.175805457214</v>
      </c>
      <c r="U6316" s="0" t="n">
        <v>0</v>
      </c>
      <c r="V6316" s="0" t="n">
        <v>0</v>
      </c>
      <c r="W6316" s="0" t="n">
        <v>310.770770852061</v>
      </c>
      <c r="X6316" s="0" t="n">
        <v>408.86967395603</v>
      </c>
      <c r="Y6316" s="0" t="n">
        <v>261.77315592541</v>
      </c>
      <c r="Z6316" s="0" t="n">
        <v>0</v>
      </c>
      <c r="AA6316" s="0" t="n">
        <v>0</v>
      </c>
      <c r="AB6316" s="0" t="n">
        <v>227.578113959268</v>
      </c>
      <c r="AC6316" s="0" t="n">
        <v>0</v>
      </c>
      <c r="AD6316" s="0" t="n">
        <v>0</v>
      </c>
      <c r="AE6316" s="0" t="n">
        <v>168.886425013145</v>
      </c>
      <c r="AF6316" s="0" t="n">
        <v>0</v>
      </c>
      <c r="AG6316" s="0" t="n">
        <v>0</v>
      </c>
      <c r="AH6316" s="0" t="n">
        <v>226.224711349069</v>
      </c>
      <c r="AI6316" s="0" t="n">
        <v>0</v>
      </c>
    </row>
    <row r="6317" customFormat="false" ht="12.75" hidden="false" customHeight="false" outlineLevel="0" collapsed="false">
      <c r="A6317" s="0" t="n">
        <v>91086051</v>
      </c>
      <c r="B6317" s="0" t="n">
        <v>9</v>
      </c>
      <c r="C6317" s="0" t="s">
        <v>66</v>
      </c>
      <c r="D6317" s="0" t="n">
        <v>860</v>
      </c>
      <c r="E6317" s="0" t="s">
        <v>97</v>
      </c>
      <c r="F6317" s="0" t="n">
        <v>1</v>
      </c>
      <c r="G6317" s="0" t="s">
        <v>84</v>
      </c>
      <c r="H6317" s="0" t="n">
        <v>51</v>
      </c>
      <c r="I6317" s="0" t="s">
        <v>188</v>
      </c>
      <c r="J6317" s="0" t="n">
        <v>0</v>
      </c>
      <c r="K6317" s="0" t="n">
        <v>38.032342113403</v>
      </c>
      <c r="L6317" s="0" t="n">
        <v>0</v>
      </c>
      <c r="M6317" s="0" t="n">
        <v>0</v>
      </c>
      <c r="N6317" s="0" t="n">
        <v>6.00222190241373</v>
      </c>
      <c r="O6317" s="0" t="n">
        <v>6.76035702031706</v>
      </c>
      <c r="P6317" s="0" t="n">
        <v>5.24455672215155</v>
      </c>
      <c r="Q6317" s="0" t="n">
        <v>0</v>
      </c>
      <c r="R6317" s="0" t="n">
        <v>0</v>
      </c>
      <c r="S6317" s="0" t="n">
        <v>5.22325343866192</v>
      </c>
      <c r="T6317" s="0" t="n">
        <v>5.19460164558777</v>
      </c>
      <c r="U6317" s="0" t="n">
        <v>0</v>
      </c>
      <c r="V6317" s="0" t="n">
        <v>0</v>
      </c>
      <c r="W6317" s="0" t="n">
        <v>7.86803470356223</v>
      </c>
      <c r="X6317" s="0" t="n">
        <v>49.5160143736981</v>
      </c>
      <c r="Y6317" s="0" t="n">
        <v>6.62752249716112</v>
      </c>
      <c r="Z6317" s="0" t="n">
        <v>0</v>
      </c>
      <c r="AA6317" s="0" t="n">
        <v>0</v>
      </c>
      <c r="AB6317" s="0" t="n">
        <v>5.76177899064759</v>
      </c>
      <c r="AC6317" s="0" t="n">
        <v>0</v>
      </c>
      <c r="AD6317" s="0" t="n">
        <v>0</v>
      </c>
      <c r="AE6317" s="0" t="n">
        <v>4.27583407963598</v>
      </c>
      <c r="AF6317" s="0" t="n">
        <v>0</v>
      </c>
      <c r="AG6317" s="0" t="n">
        <v>0</v>
      </c>
      <c r="AH6317" s="0" t="n">
        <v>46.652974140591</v>
      </c>
      <c r="AI6317" s="0" t="n">
        <v>0</v>
      </c>
    </row>
    <row r="6318" customFormat="false" ht="12.75" hidden="false" customHeight="false" outlineLevel="0" collapsed="false">
      <c r="A6318" s="0" t="n">
        <v>91086052</v>
      </c>
      <c r="B6318" s="0" t="n">
        <v>9</v>
      </c>
      <c r="C6318" s="0" t="s">
        <v>66</v>
      </c>
      <c r="D6318" s="0" t="n">
        <v>860</v>
      </c>
      <c r="E6318" s="0" t="s">
        <v>97</v>
      </c>
      <c r="F6318" s="0" t="n">
        <v>1</v>
      </c>
      <c r="G6318" s="0" t="s">
        <v>84</v>
      </c>
      <c r="H6318" s="0" t="n">
        <v>52</v>
      </c>
      <c r="I6318" s="0" t="s">
        <v>189</v>
      </c>
      <c r="J6318" s="0" t="n">
        <v>299.573227355399</v>
      </c>
      <c r="K6318" s="0" t="n">
        <v>1134.43958337659</v>
      </c>
      <c r="L6318" s="0" t="n">
        <v>299.573227355399</v>
      </c>
      <c r="M6318" s="0" t="n">
        <v>299.573227355399</v>
      </c>
      <c r="N6318" s="0" t="n">
        <v>1320.89792348072</v>
      </c>
      <c r="O6318" s="0" t="n">
        <v>1487.73932308869</v>
      </c>
      <c r="P6318" s="0" t="n">
        <v>1154.15994218424</v>
      </c>
      <c r="Q6318" s="0" t="n">
        <v>299.573227355399</v>
      </c>
      <c r="R6318" s="0" t="n">
        <v>299.573227355399</v>
      </c>
      <c r="S6318" s="0" t="n">
        <v>1149.47176780778</v>
      </c>
      <c r="T6318" s="0" t="n">
        <v>1143.16642045625</v>
      </c>
      <c r="U6318" s="0" t="n">
        <v>299.573227355399</v>
      </c>
      <c r="V6318" s="0" t="n">
        <v>299.573227355399</v>
      </c>
      <c r="W6318" s="0" t="n">
        <v>1731.50391151487</v>
      </c>
      <c r="X6318" s="0" t="n">
        <v>1476.97784556822</v>
      </c>
      <c r="Y6318" s="0" t="n">
        <v>1458.50667413703</v>
      </c>
      <c r="Z6318" s="0" t="n">
        <v>299.573227355399</v>
      </c>
      <c r="AA6318" s="0" t="n">
        <v>299.573227355399</v>
      </c>
      <c r="AB6318" s="0" t="n">
        <v>1267.98409456349</v>
      </c>
      <c r="AC6318" s="0" t="n">
        <v>299.573227355399</v>
      </c>
      <c r="AD6318" s="0" t="n">
        <v>299.573227355399</v>
      </c>
      <c r="AE6318" s="0" t="n">
        <v>940.974933743785</v>
      </c>
      <c r="AF6318" s="0" t="n">
        <v>299.573227355399</v>
      </c>
      <c r="AG6318" s="0" t="n">
        <v>299.573227355399</v>
      </c>
      <c r="AH6318" s="0" t="n">
        <v>661.124606506973</v>
      </c>
      <c r="AI6318" s="0" t="n">
        <v>299.573227355399</v>
      </c>
    </row>
    <row r="6319" customFormat="false" ht="12.75" hidden="false" customHeight="false" outlineLevel="0" collapsed="false">
      <c r="A6319" s="0" t="n">
        <v>92086019</v>
      </c>
      <c r="B6319" s="0" t="n">
        <v>9</v>
      </c>
      <c r="C6319" s="0" t="s">
        <v>66</v>
      </c>
      <c r="D6319" s="0" t="n">
        <v>860</v>
      </c>
      <c r="E6319" s="0" t="s">
        <v>97</v>
      </c>
      <c r="F6319" s="0" t="n">
        <v>2</v>
      </c>
      <c r="G6319" s="0" t="s">
        <v>85</v>
      </c>
      <c r="H6319" s="0" t="n">
        <v>19</v>
      </c>
      <c r="I6319" s="0" t="s">
        <v>157</v>
      </c>
      <c r="J6319" s="0" t="n">
        <v>0</v>
      </c>
      <c r="K6319" s="0" t="n">
        <v>0</v>
      </c>
      <c r="L6319" s="0" t="n">
        <v>0</v>
      </c>
      <c r="M6319" s="0" t="n">
        <v>1</v>
      </c>
      <c r="N6319" s="0" t="n">
        <v>0</v>
      </c>
      <c r="O6319" s="0" t="n">
        <v>0</v>
      </c>
      <c r="P6319" s="0" t="n">
        <v>1</v>
      </c>
      <c r="Q6319" s="0" t="n">
        <v>0</v>
      </c>
      <c r="R6319" s="0" t="n">
        <v>0</v>
      </c>
      <c r="S6319" s="0" t="n">
        <v>1</v>
      </c>
      <c r="T6319" s="0" t="n">
        <v>0</v>
      </c>
      <c r="U6319" s="0" t="n">
        <v>0</v>
      </c>
      <c r="V6319" s="0" t="n">
        <v>1</v>
      </c>
      <c r="W6319" s="0" t="n">
        <v>0</v>
      </c>
      <c r="X6319" s="0" t="n">
        <v>1</v>
      </c>
      <c r="Y6319" s="0" t="n">
        <v>0</v>
      </c>
      <c r="Z6319" s="0" t="n">
        <v>0</v>
      </c>
      <c r="AA6319" s="0" t="n">
        <v>0</v>
      </c>
      <c r="AB6319" s="0" t="n">
        <v>2</v>
      </c>
      <c r="AC6319" s="0" t="n">
        <v>0</v>
      </c>
      <c r="AD6319" s="0" t="n">
        <v>0</v>
      </c>
      <c r="AE6319" s="0" t="n">
        <v>0</v>
      </c>
      <c r="AF6319" s="0" t="n">
        <v>0</v>
      </c>
      <c r="AG6319" s="0" t="n">
        <v>0</v>
      </c>
      <c r="AH6319" s="0" t="n">
        <v>1</v>
      </c>
      <c r="AI6319" s="0" t="n">
        <v>1</v>
      </c>
    </row>
    <row r="6320" customFormat="false" ht="12.75" hidden="false" customHeight="false" outlineLevel="0" collapsed="false">
      <c r="A6320" s="0" t="n">
        <v>92086039</v>
      </c>
      <c r="B6320" s="0" t="n">
        <v>9</v>
      </c>
      <c r="C6320" s="0" t="s">
        <v>66</v>
      </c>
      <c r="D6320" s="0" t="n">
        <v>860</v>
      </c>
      <c r="E6320" s="0" t="s">
        <v>97</v>
      </c>
      <c r="F6320" s="0" t="n">
        <v>2</v>
      </c>
      <c r="G6320" s="0" t="s">
        <v>85</v>
      </c>
      <c r="H6320" s="0" t="n">
        <v>39</v>
      </c>
      <c r="I6320" s="0" t="s">
        <v>177</v>
      </c>
      <c r="J6320" s="0" t="n">
        <v>0</v>
      </c>
      <c r="K6320" s="0" t="n">
        <v>0</v>
      </c>
      <c r="L6320" s="0" t="n">
        <v>0</v>
      </c>
      <c r="M6320" s="0" t="n">
        <v>0.710429099175902</v>
      </c>
      <c r="N6320" s="0" t="n">
        <v>0</v>
      </c>
      <c r="O6320" s="0" t="n">
        <v>0</v>
      </c>
      <c r="P6320" s="0" t="n">
        <v>0.706399270995952</v>
      </c>
      <c r="Q6320" s="0" t="n">
        <v>0</v>
      </c>
      <c r="R6320" s="0" t="n">
        <v>0</v>
      </c>
      <c r="S6320" s="0" t="n">
        <v>0.698460592853351</v>
      </c>
      <c r="T6320" s="0" t="n">
        <v>0</v>
      </c>
      <c r="U6320" s="0" t="n">
        <v>0</v>
      </c>
      <c r="V6320" s="0" t="n">
        <v>0.690588657771885</v>
      </c>
      <c r="W6320" s="0" t="n">
        <v>0</v>
      </c>
      <c r="X6320" s="0" t="n">
        <v>0.68693585392996</v>
      </c>
      <c r="Y6320" s="0" t="n">
        <v>0</v>
      </c>
      <c r="Z6320" s="0" t="n">
        <v>0</v>
      </c>
      <c r="AA6320" s="0" t="n">
        <v>0</v>
      </c>
      <c r="AB6320" s="0" t="n">
        <v>1.33960267384694</v>
      </c>
      <c r="AC6320" s="0" t="n">
        <v>0</v>
      </c>
      <c r="AD6320" s="0" t="n">
        <v>0</v>
      </c>
      <c r="AE6320" s="0" t="n">
        <v>0</v>
      </c>
      <c r="AF6320" s="0" t="n">
        <v>0</v>
      </c>
      <c r="AG6320" s="0" t="n">
        <v>0</v>
      </c>
      <c r="AH6320" s="0" t="n">
        <v>0.650453040542738</v>
      </c>
      <c r="AI6320" s="0" t="n">
        <v>0.649814802781207</v>
      </c>
    </row>
    <row r="6321" customFormat="false" ht="12.75" hidden="false" customHeight="false" outlineLevel="0" collapsed="false">
      <c r="A6321" s="0" t="n">
        <v>92086040</v>
      </c>
      <c r="B6321" s="0" t="n">
        <v>9</v>
      </c>
      <c r="C6321" s="0" t="s">
        <v>66</v>
      </c>
      <c r="D6321" s="0" t="n">
        <v>860</v>
      </c>
      <c r="E6321" s="0" t="s">
        <v>97</v>
      </c>
      <c r="F6321" s="0" t="n">
        <v>2</v>
      </c>
      <c r="G6321" s="0" t="s">
        <v>85</v>
      </c>
      <c r="H6321" s="0" t="n">
        <v>40</v>
      </c>
      <c r="I6321" s="0" t="s">
        <v>178</v>
      </c>
      <c r="J6321" s="0" t="n">
        <v>0</v>
      </c>
      <c r="K6321" s="0" t="n">
        <v>0</v>
      </c>
      <c r="L6321" s="0" t="n">
        <v>0</v>
      </c>
      <c r="M6321" s="0" t="n">
        <v>0.0179865075193876</v>
      </c>
      <c r="N6321" s="0" t="n">
        <v>0</v>
      </c>
      <c r="O6321" s="0" t="n">
        <v>0</v>
      </c>
      <c r="P6321" s="0" t="n">
        <v>0.0178844811033179</v>
      </c>
      <c r="Q6321" s="0" t="n">
        <v>0</v>
      </c>
      <c r="R6321" s="0" t="n">
        <v>0</v>
      </c>
      <c r="S6321" s="0" t="n">
        <v>0.0176834911744545</v>
      </c>
      <c r="T6321" s="0" t="n">
        <v>0</v>
      </c>
      <c r="U6321" s="0" t="n">
        <v>0</v>
      </c>
      <c r="V6321" s="0" t="n">
        <v>0.0174841910335971</v>
      </c>
      <c r="W6321" s="0" t="n">
        <v>0</v>
      </c>
      <c r="X6321" s="0" t="n">
        <v>0.017391710047323</v>
      </c>
      <c r="Y6321" s="0" t="n">
        <v>0</v>
      </c>
      <c r="Z6321" s="0" t="n">
        <v>0</v>
      </c>
      <c r="AA6321" s="0" t="n">
        <v>0</v>
      </c>
      <c r="AB6321" s="0" t="n">
        <v>0.162232098584017</v>
      </c>
      <c r="AC6321" s="0" t="n">
        <v>0</v>
      </c>
      <c r="AD6321" s="0" t="n">
        <v>0</v>
      </c>
      <c r="AE6321" s="0" t="n">
        <v>0</v>
      </c>
      <c r="AF6321" s="0" t="n">
        <v>0</v>
      </c>
      <c r="AG6321" s="0" t="n">
        <v>0</v>
      </c>
      <c r="AH6321" s="0" t="n">
        <v>0.0164680451832586</v>
      </c>
      <c r="AI6321" s="0" t="n">
        <v>0.0164518864021638</v>
      </c>
    </row>
    <row r="6322" customFormat="false" ht="12.75" hidden="false" customHeight="false" outlineLevel="0" collapsed="false">
      <c r="A6322" s="0" t="n">
        <v>92086041</v>
      </c>
      <c r="B6322" s="0" t="n">
        <v>9</v>
      </c>
      <c r="C6322" s="0" t="s">
        <v>66</v>
      </c>
      <c r="D6322" s="0" t="n">
        <v>860</v>
      </c>
      <c r="E6322" s="0" t="s">
        <v>97</v>
      </c>
      <c r="F6322" s="0" t="n">
        <v>2</v>
      </c>
      <c r="G6322" s="0" t="s">
        <v>85</v>
      </c>
      <c r="H6322" s="0" t="n">
        <v>41</v>
      </c>
      <c r="I6322" s="0" t="s">
        <v>179</v>
      </c>
      <c r="J6322" s="0" t="n">
        <v>2.13722882631252</v>
      </c>
      <c r="K6322" s="0" t="n">
        <v>2.13600972096342</v>
      </c>
      <c r="L6322" s="0" t="n">
        <v>2.12703138543037</v>
      </c>
      <c r="M6322" s="0" t="n">
        <v>3.95825759515409</v>
      </c>
      <c r="N6322" s="0" t="n">
        <v>2.12674447930853</v>
      </c>
      <c r="O6322" s="0" t="n">
        <v>2.12138303984959</v>
      </c>
      <c r="P6322" s="0" t="n">
        <v>3.93580482960865</v>
      </c>
      <c r="Q6322" s="0" t="n">
        <v>2.10947749399984</v>
      </c>
      <c r="R6322" s="0" t="n">
        <v>2.1028437772822</v>
      </c>
      <c r="S6322" s="0" t="n">
        <v>3.89157334600264</v>
      </c>
      <c r="T6322" s="0" t="n">
        <v>2.08452420696387</v>
      </c>
      <c r="U6322" s="0" t="n">
        <v>2.07469304372342</v>
      </c>
      <c r="V6322" s="0" t="n">
        <v>3.84771373093209</v>
      </c>
      <c r="W6322" s="0" t="n">
        <v>2.06729114667209</v>
      </c>
      <c r="X6322" s="0" t="n">
        <v>3.82736161054783</v>
      </c>
      <c r="Y6322" s="0" t="n">
        <v>2.05039681978987</v>
      </c>
      <c r="Z6322" s="0" t="n">
        <v>2.03819041607973</v>
      </c>
      <c r="AA6322" s="0" t="n">
        <v>2.01917734325981</v>
      </c>
      <c r="AB6322" s="0" t="n">
        <v>4.839105458696</v>
      </c>
      <c r="AC6322" s="0" t="n">
        <v>1.99250566914133</v>
      </c>
      <c r="AD6322" s="0" t="n">
        <v>1.98286500192214</v>
      </c>
      <c r="AE6322" s="0" t="n">
        <v>1.97614187377815</v>
      </c>
      <c r="AF6322" s="0" t="n">
        <v>1.96570359157086</v>
      </c>
      <c r="AG6322" s="0" t="n">
        <v>1.95370446180544</v>
      </c>
      <c r="AH6322" s="0" t="n">
        <v>3.62409238445606</v>
      </c>
      <c r="AI6322" s="0" t="n">
        <v>3.62053635125018</v>
      </c>
    </row>
    <row r="6323" customFormat="false" ht="12.75" hidden="false" customHeight="false" outlineLevel="0" collapsed="false">
      <c r="A6323" s="0" t="n">
        <v>92086042</v>
      </c>
      <c r="B6323" s="0" t="n">
        <v>9</v>
      </c>
      <c r="C6323" s="0" t="s">
        <v>66</v>
      </c>
      <c r="D6323" s="0" t="n">
        <v>860</v>
      </c>
      <c r="E6323" s="0" t="s">
        <v>97</v>
      </c>
      <c r="F6323" s="0" t="n">
        <v>2</v>
      </c>
      <c r="G6323" s="0" t="s">
        <v>85</v>
      </c>
      <c r="H6323" s="0" t="n">
        <v>42</v>
      </c>
      <c r="I6323" s="0" t="s">
        <v>180</v>
      </c>
      <c r="J6323" s="0" t="n">
        <v>0</v>
      </c>
      <c r="K6323" s="0" t="n">
        <v>0</v>
      </c>
      <c r="L6323" s="0" t="n">
        <v>0</v>
      </c>
      <c r="M6323" s="0" t="n">
        <v>0.844880027036161</v>
      </c>
      <c r="N6323" s="0" t="n">
        <v>0</v>
      </c>
      <c r="O6323" s="0" t="n">
        <v>0</v>
      </c>
      <c r="P6323" s="0" t="n">
        <v>1.13765642775882</v>
      </c>
      <c r="Q6323" s="0" t="n">
        <v>0</v>
      </c>
      <c r="R6323" s="0" t="n">
        <v>0</v>
      </c>
      <c r="S6323" s="0" t="n">
        <v>0.772797527047914</v>
      </c>
      <c r="T6323" s="0" t="n">
        <v>0</v>
      </c>
      <c r="U6323" s="0" t="n">
        <v>0</v>
      </c>
      <c r="V6323" s="0" t="n">
        <v>0.775394158697338</v>
      </c>
      <c r="W6323" s="0" t="n">
        <v>0</v>
      </c>
      <c r="X6323" s="0" t="n">
        <v>0.932835820895522</v>
      </c>
      <c r="Y6323" s="0" t="n">
        <v>0</v>
      </c>
      <c r="Z6323" s="0" t="n">
        <v>0</v>
      </c>
      <c r="AA6323" s="0" t="n">
        <v>0</v>
      </c>
      <c r="AB6323" s="0" t="n">
        <v>1.32938036551392</v>
      </c>
      <c r="AC6323" s="0" t="n">
        <v>0</v>
      </c>
      <c r="AD6323" s="0" t="n">
        <v>0</v>
      </c>
      <c r="AE6323" s="0" t="n">
        <v>0</v>
      </c>
      <c r="AF6323" s="0" t="n">
        <v>0</v>
      </c>
      <c r="AG6323" s="0" t="n">
        <v>0</v>
      </c>
      <c r="AH6323" s="0" t="n">
        <v>0.730887297178775</v>
      </c>
      <c r="AI6323" s="0" t="n">
        <v>0.716332378223496</v>
      </c>
    </row>
    <row r="6324" customFormat="false" ht="12.75" hidden="false" customHeight="false" outlineLevel="0" collapsed="false">
      <c r="A6324" s="0" t="n">
        <v>92086044</v>
      </c>
      <c r="B6324" s="0" t="n">
        <v>9</v>
      </c>
      <c r="C6324" s="0" t="s">
        <v>66</v>
      </c>
      <c r="D6324" s="0" t="n">
        <v>860</v>
      </c>
      <c r="E6324" s="0" t="s">
        <v>97</v>
      </c>
      <c r="F6324" s="0" t="n">
        <v>2</v>
      </c>
      <c r="G6324" s="0" t="s">
        <v>85</v>
      </c>
      <c r="H6324" s="0" t="n">
        <v>44</v>
      </c>
      <c r="I6324" s="0" t="s">
        <v>181</v>
      </c>
      <c r="J6324" s="0" t="s">
        <v>187</v>
      </c>
      <c r="K6324" s="0" t="s">
        <v>187</v>
      </c>
      <c r="L6324" s="0" t="s">
        <v>187</v>
      </c>
      <c r="M6324" s="0" t="s">
        <v>187</v>
      </c>
      <c r="N6324" s="0" t="s">
        <v>187</v>
      </c>
      <c r="O6324" s="0" t="s">
        <v>187</v>
      </c>
      <c r="P6324" s="0" t="s">
        <v>187</v>
      </c>
      <c r="Q6324" s="0" t="s">
        <v>187</v>
      </c>
      <c r="R6324" s="0" t="s">
        <v>187</v>
      </c>
      <c r="S6324" s="0" t="s">
        <v>187</v>
      </c>
      <c r="T6324" s="0" t="s">
        <v>187</v>
      </c>
      <c r="U6324" s="0" t="s">
        <v>187</v>
      </c>
      <c r="V6324" s="0" t="s">
        <v>187</v>
      </c>
      <c r="W6324" s="0" t="s">
        <v>187</v>
      </c>
      <c r="X6324" s="0" t="s">
        <v>187</v>
      </c>
      <c r="Y6324" s="0" t="s">
        <v>187</v>
      </c>
      <c r="Z6324" s="0" t="s">
        <v>187</v>
      </c>
      <c r="AA6324" s="0" t="s">
        <v>187</v>
      </c>
      <c r="AB6324" s="0" t="s">
        <v>187</v>
      </c>
      <c r="AC6324" s="0" t="s">
        <v>187</v>
      </c>
      <c r="AD6324" s="0" t="s">
        <v>187</v>
      </c>
      <c r="AE6324" s="0" t="s">
        <v>187</v>
      </c>
      <c r="AF6324" s="0" t="s">
        <v>187</v>
      </c>
      <c r="AG6324" s="0" t="s">
        <v>187</v>
      </c>
      <c r="AH6324" s="0" t="s">
        <v>187</v>
      </c>
      <c r="AI6324" s="0" t="s">
        <v>187</v>
      </c>
    </row>
    <row r="6325" customFormat="false" ht="12.75" hidden="false" customHeight="false" outlineLevel="0" collapsed="false">
      <c r="A6325" s="0" t="n">
        <v>92086045</v>
      </c>
      <c r="B6325" s="0" t="n">
        <v>9</v>
      </c>
      <c r="C6325" s="0" t="s">
        <v>66</v>
      </c>
      <c r="D6325" s="0" t="n">
        <v>860</v>
      </c>
      <c r="E6325" s="0" t="s">
        <v>97</v>
      </c>
      <c r="F6325" s="0" t="n">
        <v>2</v>
      </c>
      <c r="G6325" s="0" t="s">
        <v>85</v>
      </c>
      <c r="H6325" s="0" t="n">
        <v>45</v>
      </c>
      <c r="I6325" s="0" t="s">
        <v>182</v>
      </c>
      <c r="J6325" s="0" t="s">
        <v>187</v>
      </c>
      <c r="K6325" s="0" t="s">
        <v>187</v>
      </c>
      <c r="L6325" s="0" t="s">
        <v>187</v>
      </c>
      <c r="M6325" s="0" t="s">
        <v>187</v>
      </c>
      <c r="N6325" s="0" t="s">
        <v>187</v>
      </c>
      <c r="O6325" s="0" t="s">
        <v>187</v>
      </c>
      <c r="P6325" s="0" t="s">
        <v>187</v>
      </c>
      <c r="Q6325" s="0" t="s">
        <v>187</v>
      </c>
      <c r="R6325" s="0" t="s">
        <v>187</v>
      </c>
      <c r="S6325" s="0" t="s">
        <v>187</v>
      </c>
      <c r="T6325" s="0" t="s">
        <v>187</v>
      </c>
      <c r="U6325" s="0" t="s">
        <v>187</v>
      </c>
      <c r="V6325" s="0" t="s">
        <v>187</v>
      </c>
      <c r="W6325" s="0" t="s">
        <v>187</v>
      </c>
      <c r="X6325" s="0" t="s">
        <v>187</v>
      </c>
      <c r="Y6325" s="0" t="s">
        <v>187</v>
      </c>
      <c r="Z6325" s="0" t="s">
        <v>187</v>
      </c>
      <c r="AA6325" s="0" t="s">
        <v>187</v>
      </c>
      <c r="AB6325" s="0" t="s">
        <v>187</v>
      </c>
      <c r="AC6325" s="0" t="s">
        <v>187</v>
      </c>
      <c r="AD6325" s="0" t="s">
        <v>187</v>
      </c>
      <c r="AE6325" s="0" t="s">
        <v>187</v>
      </c>
      <c r="AF6325" s="0" t="s">
        <v>187</v>
      </c>
      <c r="AG6325" s="0" t="s">
        <v>187</v>
      </c>
      <c r="AH6325" s="0" t="s">
        <v>187</v>
      </c>
      <c r="AI6325" s="0" t="s">
        <v>187</v>
      </c>
    </row>
    <row r="6326" customFormat="false" ht="12.75" hidden="false" customHeight="false" outlineLevel="0" collapsed="false">
      <c r="A6326" s="0" t="n">
        <v>92086046</v>
      </c>
      <c r="B6326" s="0" t="n">
        <v>9</v>
      </c>
      <c r="C6326" s="0" t="s">
        <v>66</v>
      </c>
      <c r="D6326" s="0" t="n">
        <v>860</v>
      </c>
      <c r="E6326" s="0" t="s">
        <v>97</v>
      </c>
      <c r="F6326" s="0" t="n">
        <v>2</v>
      </c>
      <c r="G6326" s="0" t="s">
        <v>85</v>
      </c>
      <c r="H6326" s="0" t="n">
        <v>46</v>
      </c>
      <c r="I6326" s="0" t="s">
        <v>183</v>
      </c>
      <c r="J6326" s="0" t="n">
        <v>0</v>
      </c>
      <c r="K6326" s="0" t="n">
        <v>0</v>
      </c>
      <c r="L6326" s="0" t="n">
        <v>0</v>
      </c>
      <c r="M6326" s="0" t="n">
        <v>0.337952010814464</v>
      </c>
      <c r="N6326" s="0" t="n">
        <v>0</v>
      </c>
      <c r="O6326" s="0" t="n">
        <v>0</v>
      </c>
      <c r="P6326" s="0" t="n">
        <v>0.172354360565322</v>
      </c>
      <c r="Q6326" s="0" t="n">
        <v>0</v>
      </c>
      <c r="R6326" s="0" t="n">
        <v>0</v>
      </c>
      <c r="S6326" s="0" t="n">
        <v>0.193199381761978</v>
      </c>
      <c r="T6326" s="0" t="n">
        <v>0</v>
      </c>
      <c r="U6326" s="0" t="n">
        <v>0</v>
      </c>
      <c r="V6326" s="0" t="n">
        <v>0.516929439131559</v>
      </c>
      <c r="W6326" s="0" t="n">
        <v>0</v>
      </c>
      <c r="X6326" s="0" t="n">
        <v>0.156936597614564</v>
      </c>
      <c r="Y6326" s="0" t="n">
        <v>0</v>
      </c>
      <c r="Z6326" s="0" t="n">
        <v>0</v>
      </c>
      <c r="AA6326" s="0" t="n">
        <v>0</v>
      </c>
      <c r="AB6326" s="0" t="n">
        <v>0.906707755834738</v>
      </c>
      <c r="AC6326" s="0" t="n">
        <v>0</v>
      </c>
      <c r="AD6326" s="0" t="n">
        <v>0</v>
      </c>
      <c r="AE6326" s="0" t="n">
        <v>0</v>
      </c>
      <c r="AF6326" s="0" t="n">
        <v>0</v>
      </c>
      <c r="AG6326" s="0" t="n">
        <v>0</v>
      </c>
      <c r="AH6326" s="0" t="n">
        <v>0.29235491887151</v>
      </c>
      <c r="AI6326" s="0" t="n">
        <v>0.131648235913639</v>
      </c>
    </row>
    <row r="6327" customFormat="false" ht="12.75" hidden="false" customHeight="false" outlineLevel="0" collapsed="false">
      <c r="A6327" s="0" t="n">
        <v>92086048</v>
      </c>
      <c r="B6327" s="0" t="n">
        <v>9</v>
      </c>
      <c r="C6327" s="0" t="s">
        <v>66</v>
      </c>
      <c r="D6327" s="0" t="n">
        <v>860</v>
      </c>
      <c r="E6327" s="0" t="s">
        <v>97</v>
      </c>
      <c r="F6327" s="0" t="n">
        <v>2</v>
      </c>
      <c r="G6327" s="0" t="s">
        <v>85</v>
      </c>
      <c r="H6327" s="0" t="n">
        <v>48</v>
      </c>
      <c r="I6327" s="0" t="s">
        <v>184</v>
      </c>
      <c r="J6327" s="0" t="s">
        <v>187</v>
      </c>
      <c r="K6327" s="0" t="s">
        <v>187</v>
      </c>
      <c r="L6327" s="0" t="s">
        <v>187</v>
      </c>
      <c r="M6327" s="0" t="s">
        <v>187</v>
      </c>
      <c r="N6327" s="0" t="s">
        <v>187</v>
      </c>
      <c r="O6327" s="0" t="s">
        <v>187</v>
      </c>
      <c r="P6327" s="0" t="s">
        <v>187</v>
      </c>
      <c r="Q6327" s="0" t="s">
        <v>187</v>
      </c>
      <c r="R6327" s="0" t="s">
        <v>187</v>
      </c>
      <c r="S6327" s="0" t="s">
        <v>187</v>
      </c>
      <c r="T6327" s="0" t="s">
        <v>187</v>
      </c>
      <c r="U6327" s="0" t="s">
        <v>187</v>
      </c>
      <c r="V6327" s="0" t="s">
        <v>187</v>
      </c>
      <c r="W6327" s="0" t="s">
        <v>187</v>
      </c>
      <c r="X6327" s="0" t="s">
        <v>187</v>
      </c>
      <c r="Y6327" s="0" t="s">
        <v>187</v>
      </c>
      <c r="Z6327" s="0" t="s">
        <v>187</v>
      </c>
      <c r="AA6327" s="0" t="s">
        <v>187</v>
      </c>
      <c r="AB6327" s="0" t="s">
        <v>187</v>
      </c>
      <c r="AC6327" s="0" t="s">
        <v>187</v>
      </c>
      <c r="AD6327" s="0" t="s">
        <v>187</v>
      </c>
      <c r="AE6327" s="0" t="s">
        <v>187</v>
      </c>
      <c r="AF6327" s="0" t="s">
        <v>187</v>
      </c>
      <c r="AG6327" s="0" t="s">
        <v>187</v>
      </c>
      <c r="AH6327" s="0" t="s">
        <v>187</v>
      </c>
      <c r="AI6327" s="0" t="s">
        <v>187</v>
      </c>
    </row>
    <row r="6328" customFormat="false" ht="12.75" hidden="false" customHeight="false" outlineLevel="0" collapsed="false">
      <c r="A6328" s="0" t="n">
        <v>92086049</v>
      </c>
      <c r="B6328" s="0" t="n">
        <v>9</v>
      </c>
      <c r="C6328" s="0" t="s">
        <v>66</v>
      </c>
      <c r="D6328" s="0" t="n">
        <v>860</v>
      </c>
      <c r="E6328" s="0" t="s">
        <v>97</v>
      </c>
      <c r="F6328" s="0" t="n">
        <v>2</v>
      </c>
      <c r="G6328" s="0" t="s">
        <v>85</v>
      </c>
      <c r="H6328" s="0" t="n">
        <v>49</v>
      </c>
      <c r="I6328" s="0" t="s">
        <v>185</v>
      </c>
      <c r="J6328" s="0" t="s">
        <v>187</v>
      </c>
      <c r="K6328" s="0" t="s">
        <v>187</v>
      </c>
      <c r="L6328" s="0" t="s">
        <v>187</v>
      </c>
      <c r="M6328" s="0" t="s">
        <v>187</v>
      </c>
      <c r="N6328" s="0" t="s">
        <v>187</v>
      </c>
      <c r="O6328" s="0" t="s">
        <v>187</v>
      </c>
      <c r="P6328" s="0" t="s">
        <v>187</v>
      </c>
      <c r="Q6328" s="0" t="s">
        <v>187</v>
      </c>
      <c r="R6328" s="0" t="s">
        <v>187</v>
      </c>
      <c r="S6328" s="0" t="s">
        <v>187</v>
      </c>
      <c r="T6328" s="0" t="s">
        <v>187</v>
      </c>
      <c r="U6328" s="0" t="s">
        <v>187</v>
      </c>
      <c r="V6328" s="0" t="s">
        <v>187</v>
      </c>
      <c r="W6328" s="0" t="s">
        <v>187</v>
      </c>
      <c r="X6328" s="0" t="s">
        <v>187</v>
      </c>
      <c r="Y6328" s="0" t="s">
        <v>187</v>
      </c>
      <c r="Z6328" s="0" t="s">
        <v>187</v>
      </c>
      <c r="AA6328" s="0" t="s">
        <v>187</v>
      </c>
      <c r="AB6328" s="0" t="s">
        <v>187</v>
      </c>
      <c r="AC6328" s="0" t="s">
        <v>187</v>
      </c>
      <c r="AD6328" s="0" t="s">
        <v>187</v>
      </c>
      <c r="AE6328" s="0" t="s">
        <v>187</v>
      </c>
      <c r="AF6328" s="0" t="s">
        <v>187</v>
      </c>
      <c r="AG6328" s="0" t="s">
        <v>187</v>
      </c>
      <c r="AH6328" s="0" t="s">
        <v>187</v>
      </c>
      <c r="AI6328" s="0" t="s">
        <v>187</v>
      </c>
    </row>
    <row r="6329" customFormat="false" ht="12.75" hidden="false" customHeight="false" outlineLevel="0" collapsed="false">
      <c r="A6329" s="0" t="n">
        <v>92086050</v>
      </c>
      <c r="B6329" s="0" t="n">
        <v>9</v>
      </c>
      <c r="C6329" s="0" t="s">
        <v>66</v>
      </c>
      <c r="D6329" s="0" t="n">
        <v>860</v>
      </c>
      <c r="E6329" s="0" t="s">
        <v>97</v>
      </c>
      <c r="F6329" s="0" t="n">
        <v>2</v>
      </c>
      <c r="G6329" s="0" t="s">
        <v>85</v>
      </c>
      <c r="H6329" s="0" t="n">
        <v>50</v>
      </c>
      <c r="I6329" s="0" t="s">
        <v>186</v>
      </c>
      <c r="J6329" s="0" t="n">
        <v>0</v>
      </c>
      <c r="K6329" s="0" t="n">
        <v>0</v>
      </c>
      <c r="L6329" s="0" t="n">
        <v>0</v>
      </c>
      <c r="M6329" s="0" t="n">
        <v>281.215842801148</v>
      </c>
      <c r="N6329" s="0" t="n">
        <v>0</v>
      </c>
      <c r="O6329" s="0" t="n">
        <v>0</v>
      </c>
      <c r="P6329" s="0" t="n">
        <v>249.058143343582</v>
      </c>
      <c r="Q6329" s="0" t="n">
        <v>0</v>
      </c>
      <c r="R6329" s="0" t="n">
        <v>0</v>
      </c>
      <c r="S6329" s="0" t="n">
        <v>156.673279374634</v>
      </c>
      <c r="T6329" s="0" t="n">
        <v>0</v>
      </c>
      <c r="U6329" s="0" t="n">
        <v>0</v>
      </c>
      <c r="V6329" s="0" t="n">
        <v>237.597172290733</v>
      </c>
      <c r="W6329" s="0" t="n">
        <v>0</v>
      </c>
      <c r="X6329" s="0" t="n">
        <v>374.832410151257</v>
      </c>
      <c r="Y6329" s="0" t="n">
        <v>0</v>
      </c>
      <c r="Z6329" s="0" t="n">
        <v>0</v>
      </c>
      <c r="AA6329" s="0" t="n">
        <v>0</v>
      </c>
      <c r="AB6329" s="0" t="n">
        <v>524.69339058016</v>
      </c>
      <c r="AC6329" s="0" t="n">
        <v>0</v>
      </c>
      <c r="AD6329" s="0" t="n">
        <v>0</v>
      </c>
      <c r="AE6329" s="0" t="n">
        <v>0</v>
      </c>
      <c r="AF6329" s="0" t="n">
        <v>0</v>
      </c>
      <c r="AG6329" s="0" t="n">
        <v>0</v>
      </c>
      <c r="AH6329" s="0" t="n">
        <v>204.820533280344</v>
      </c>
      <c r="AI6329" s="0" t="n">
        <v>231.535609970342</v>
      </c>
    </row>
    <row r="6330" customFormat="false" ht="12.75" hidden="false" customHeight="false" outlineLevel="0" collapsed="false">
      <c r="A6330" s="0" t="n">
        <v>92086051</v>
      </c>
      <c r="B6330" s="0" t="n">
        <v>9</v>
      </c>
      <c r="C6330" s="0" t="s">
        <v>66</v>
      </c>
      <c r="D6330" s="0" t="n">
        <v>860</v>
      </c>
      <c r="E6330" s="0" t="s">
        <v>97</v>
      </c>
      <c r="F6330" s="0" t="n">
        <v>2</v>
      </c>
      <c r="G6330" s="0" t="s">
        <v>85</v>
      </c>
      <c r="H6330" s="0" t="n">
        <v>51</v>
      </c>
      <c r="I6330" s="0" t="s">
        <v>188</v>
      </c>
      <c r="J6330" s="0" t="n">
        <v>0</v>
      </c>
      <c r="K6330" s="0" t="n">
        <v>0</v>
      </c>
      <c r="L6330" s="0" t="n">
        <v>0</v>
      </c>
      <c r="M6330" s="0" t="n">
        <v>7.11976871017972</v>
      </c>
      <c r="N6330" s="0" t="n">
        <v>0</v>
      </c>
      <c r="O6330" s="0" t="n">
        <v>0</v>
      </c>
      <c r="P6330" s="0" t="n">
        <v>6.30560625009656</v>
      </c>
      <c r="Q6330" s="0" t="n">
        <v>0</v>
      </c>
      <c r="R6330" s="0" t="n">
        <v>0</v>
      </c>
      <c r="S6330" s="0" t="n">
        <v>3.966624003476</v>
      </c>
      <c r="T6330" s="0" t="n">
        <v>0</v>
      </c>
      <c r="U6330" s="0" t="n">
        <v>0</v>
      </c>
      <c r="V6330" s="0" t="n">
        <v>6.01543958566703</v>
      </c>
      <c r="W6330" s="0" t="n">
        <v>0</v>
      </c>
      <c r="X6330" s="0" t="n">
        <v>9.48993498649812</v>
      </c>
      <c r="Y6330" s="0" t="n">
        <v>0</v>
      </c>
      <c r="Z6330" s="0" t="n">
        <v>0</v>
      </c>
      <c r="AA6330" s="0" t="n">
        <v>0</v>
      </c>
      <c r="AB6330" s="0" t="n">
        <v>63.5428037946037</v>
      </c>
      <c r="AC6330" s="0" t="n">
        <v>0</v>
      </c>
      <c r="AD6330" s="0" t="n">
        <v>0</v>
      </c>
      <c r="AE6330" s="0" t="n">
        <v>0</v>
      </c>
      <c r="AF6330" s="0" t="n">
        <v>0</v>
      </c>
      <c r="AG6330" s="0" t="n">
        <v>0</v>
      </c>
      <c r="AH6330" s="0" t="n">
        <v>5.18560693283162</v>
      </c>
      <c r="AI6330" s="0" t="n">
        <v>5.86197411475457</v>
      </c>
    </row>
    <row r="6331" customFormat="false" ht="12.75" hidden="false" customHeight="false" outlineLevel="0" collapsed="false">
      <c r="A6331" s="0" t="n">
        <v>92086052</v>
      </c>
      <c r="B6331" s="0" t="n">
        <v>9</v>
      </c>
      <c r="C6331" s="0" t="s">
        <v>66</v>
      </c>
      <c r="D6331" s="0" t="n">
        <v>860</v>
      </c>
      <c r="E6331" s="0" t="s">
        <v>97</v>
      </c>
      <c r="F6331" s="0" t="n">
        <v>2</v>
      </c>
      <c r="G6331" s="0" t="s">
        <v>85</v>
      </c>
      <c r="H6331" s="0" t="n">
        <v>52</v>
      </c>
      <c r="I6331" s="0" t="s">
        <v>189</v>
      </c>
      <c r="J6331" s="0" t="n">
        <v>299.573227355399</v>
      </c>
      <c r="K6331" s="0" t="n">
        <v>299.573227355399</v>
      </c>
      <c r="L6331" s="0" t="n">
        <v>299.573227355399</v>
      </c>
      <c r="M6331" s="0" t="n">
        <v>1566.83439197033</v>
      </c>
      <c r="N6331" s="0" t="n">
        <v>299.573227355399</v>
      </c>
      <c r="O6331" s="0" t="n">
        <v>299.573227355399</v>
      </c>
      <c r="P6331" s="0" t="n">
        <v>1387.66315831978</v>
      </c>
      <c r="Q6331" s="0" t="n">
        <v>299.573227355399</v>
      </c>
      <c r="R6331" s="0" t="n">
        <v>299.573227355399</v>
      </c>
      <c r="S6331" s="0" t="n">
        <v>872.927641564404</v>
      </c>
      <c r="T6331" s="0" t="n">
        <v>299.573227355399</v>
      </c>
      <c r="U6331" s="0" t="n">
        <v>299.573227355399</v>
      </c>
      <c r="V6331" s="0" t="n">
        <v>1323.80671469943</v>
      </c>
      <c r="W6331" s="0" t="n">
        <v>299.573227355399</v>
      </c>
      <c r="X6331" s="0" t="n">
        <v>2088.43252072895</v>
      </c>
      <c r="Y6331" s="0" t="n">
        <v>299.573227355399</v>
      </c>
      <c r="Z6331" s="0" t="n">
        <v>299.573227355399</v>
      </c>
      <c r="AA6331" s="0" t="n">
        <v>299.573227355399</v>
      </c>
      <c r="AB6331" s="0" t="n">
        <v>1895.37293413038</v>
      </c>
      <c r="AC6331" s="0" t="n">
        <v>299.573227355399</v>
      </c>
      <c r="AD6331" s="0" t="n">
        <v>299.573227355399</v>
      </c>
      <c r="AE6331" s="0" t="n">
        <v>299.573227355399</v>
      </c>
      <c r="AF6331" s="0" t="n">
        <v>299.573227355399</v>
      </c>
      <c r="AG6331" s="0" t="n">
        <v>299.573227355399</v>
      </c>
      <c r="AH6331" s="0" t="n">
        <v>1141.18697058001</v>
      </c>
      <c r="AI6331" s="0" t="n">
        <v>1290.03385105826</v>
      </c>
    </row>
    <row r="6332" customFormat="false" ht="12.75" hidden="false" customHeight="false" outlineLevel="0" collapsed="false">
      <c r="A6332" s="0" t="n">
        <v>90087019</v>
      </c>
      <c r="B6332" s="0" t="n">
        <v>9</v>
      </c>
      <c r="C6332" s="0" t="s">
        <v>66</v>
      </c>
      <c r="D6332" s="0" t="n">
        <v>870</v>
      </c>
      <c r="E6332" s="0" t="s">
        <v>99</v>
      </c>
      <c r="F6332" s="0" t="n">
        <v>0</v>
      </c>
      <c r="G6332" s="0" t="s">
        <v>6</v>
      </c>
      <c r="H6332" s="0" t="n">
        <v>19</v>
      </c>
      <c r="I6332" s="0" t="s">
        <v>157</v>
      </c>
      <c r="J6332" s="0" t="n">
        <v>0</v>
      </c>
      <c r="K6332" s="0" t="n">
        <v>2</v>
      </c>
      <c r="L6332" s="0" t="n">
        <v>2</v>
      </c>
      <c r="M6332" s="0" t="n">
        <v>1</v>
      </c>
      <c r="N6332" s="0" t="n">
        <v>2</v>
      </c>
      <c r="O6332" s="0" t="n">
        <v>1</v>
      </c>
      <c r="P6332" s="0" t="n">
        <v>1</v>
      </c>
      <c r="Q6332" s="0" t="n">
        <v>1</v>
      </c>
      <c r="R6332" s="0" t="n">
        <v>3</v>
      </c>
      <c r="S6332" s="0" t="n">
        <v>1</v>
      </c>
      <c r="T6332" s="0" t="n">
        <v>3</v>
      </c>
      <c r="U6332" s="0" t="n">
        <v>4</v>
      </c>
      <c r="V6332" s="0" t="n">
        <v>4</v>
      </c>
      <c r="W6332" s="0" t="n">
        <v>1</v>
      </c>
      <c r="X6332" s="0" t="n">
        <v>2</v>
      </c>
      <c r="Y6332" s="0" t="n">
        <v>2</v>
      </c>
      <c r="Z6332" s="0" t="n">
        <v>2</v>
      </c>
      <c r="AA6332" s="0" t="n">
        <v>2</v>
      </c>
      <c r="AB6332" s="0" t="n">
        <v>4</v>
      </c>
      <c r="AC6332" s="0" t="n">
        <v>0</v>
      </c>
      <c r="AD6332" s="0" t="n">
        <v>0</v>
      </c>
      <c r="AE6332" s="0" t="n">
        <v>2</v>
      </c>
      <c r="AF6332" s="0" t="n">
        <v>1</v>
      </c>
      <c r="AG6332" s="0" t="n">
        <v>0</v>
      </c>
      <c r="AH6332" s="0" t="n">
        <v>4</v>
      </c>
      <c r="AI6332" s="0" t="n">
        <v>2</v>
      </c>
    </row>
    <row r="6333" customFormat="false" ht="12.75" hidden="false" customHeight="false" outlineLevel="0" collapsed="false">
      <c r="A6333" s="0" t="n">
        <v>90087039</v>
      </c>
      <c r="B6333" s="0" t="n">
        <v>9</v>
      </c>
      <c r="C6333" s="0" t="s">
        <v>66</v>
      </c>
      <c r="D6333" s="0" t="n">
        <v>870</v>
      </c>
      <c r="E6333" s="0" t="s">
        <v>99</v>
      </c>
      <c r="F6333" s="0" t="n">
        <v>0</v>
      </c>
      <c r="G6333" s="0" t="s">
        <v>6</v>
      </c>
      <c r="H6333" s="0" t="n">
        <v>39</v>
      </c>
      <c r="I6333" s="0" t="s">
        <v>177</v>
      </c>
      <c r="J6333" s="0" t="n">
        <v>0</v>
      </c>
      <c r="K6333" s="0" t="n">
        <v>0.737816800088538</v>
      </c>
      <c r="L6333" s="0" t="n">
        <v>0.735808101247195</v>
      </c>
      <c r="M6333" s="0" t="n">
        <v>0.368283430928443</v>
      </c>
      <c r="N6333" s="0" t="n">
        <v>0.736322803917237</v>
      </c>
      <c r="O6333" s="0" t="n">
        <v>0.367565978093068</v>
      </c>
      <c r="P6333" s="0" t="n">
        <v>0.366501740883269</v>
      </c>
      <c r="Q6333" s="0" t="n">
        <v>0.365403588263237</v>
      </c>
      <c r="R6333" s="0" t="n">
        <v>1.09225952086216</v>
      </c>
      <c r="S6333" s="0" t="n">
        <v>0.36238448994383</v>
      </c>
      <c r="T6333" s="0" t="n">
        <v>1.08314979961729</v>
      </c>
      <c r="U6333" s="0" t="n">
        <v>1.43750449220154</v>
      </c>
      <c r="V6333" s="0" t="n">
        <v>1.43379453724281</v>
      </c>
      <c r="W6333" s="0" t="n">
        <v>0.358114883254548</v>
      </c>
      <c r="X6333" s="0" t="n">
        <v>0.713165026387106</v>
      </c>
      <c r="Y6333" s="0" t="n">
        <v>0.70977358222727</v>
      </c>
      <c r="Z6333" s="0" t="n">
        <v>0.704994888787056</v>
      </c>
      <c r="AA6333" s="0" t="n">
        <v>0.697788012001954</v>
      </c>
      <c r="AB6333" s="0" t="n">
        <v>1.38604941266156</v>
      </c>
      <c r="AC6333" s="0" t="n">
        <v>0</v>
      </c>
      <c r="AD6333" s="0" t="n">
        <v>0</v>
      </c>
      <c r="AE6333" s="0" t="n">
        <v>0.679948323927382</v>
      </c>
      <c r="AF6333" s="0" t="n">
        <v>0.337872081629895</v>
      </c>
      <c r="AG6333" s="0" t="n">
        <v>0</v>
      </c>
      <c r="AH6333" s="0" t="n">
        <v>1.3373498406882</v>
      </c>
      <c r="AI6333" s="0" t="n">
        <v>0.667378537106247</v>
      </c>
    </row>
    <row r="6334" customFormat="false" ht="12.75" hidden="false" customHeight="false" outlineLevel="0" collapsed="false">
      <c r="A6334" s="0" t="n">
        <v>90087040</v>
      </c>
      <c r="B6334" s="0" t="n">
        <v>9</v>
      </c>
      <c r="C6334" s="0" t="s">
        <v>66</v>
      </c>
      <c r="D6334" s="0" t="n">
        <v>870</v>
      </c>
      <c r="E6334" s="0" t="s">
        <v>99</v>
      </c>
      <c r="F6334" s="0" t="n">
        <v>0</v>
      </c>
      <c r="G6334" s="0" t="s">
        <v>6</v>
      </c>
      <c r="H6334" s="0" t="n">
        <v>40</v>
      </c>
      <c r="I6334" s="0" t="s">
        <v>178</v>
      </c>
      <c r="J6334" s="0" t="n">
        <v>0</v>
      </c>
      <c r="K6334" s="0" t="n">
        <v>0.0893530374235308</v>
      </c>
      <c r="L6334" s="0" t="n">
        <v>0.0891097746749439</v>
      </c>
      <c r="M6334" s="0" t="n">
        <v>0.00932412918804181</v>
      </c>
      <c r="N6334" s="0" t="n">
        <v>0.0891721075561317</v>
      </c>
      <c r="O6334" s="0" t="n">
        <v>0.009305964854918</v>
      </c>
      <c r="P6334" s="0" t="n">
        <v>0.00927902070159059</v>
      </c>
      <c r="Q6334" s="0" t="n">
        <v>0.00925121788441916</v>
      </c>
      <c r="R6334" s="0" t="n">
        <v>0.225250172174908</v>
      </c>
      <c r="S6334" s="0" t="n">
        <v>0.00917478093288274</v>
      </c>
      <c r="T6334" s="0" t="n">
        <v>0.223371528647724</v>
      </c>
      <c r="U6334" s="0" t="n">
        <v>0.391671592620687</v>
      </c>
      <c r="V6334" s="0" t="n">
        <v>0.390660754758881</v>
      </c>
      <c r="W6334" s="0" t="n">
        <v>0.00906668385055505</v>
      </c>
      <c r="X6334" s="0" t="n">
        <v>0.0863675932620043</v>
      </c>
      <c r="Y6334" s="0" t="n">
        <v>0.0859568736404163</v>
      </c>
      <c r="Z6334" s="0" t="n">
        <v>0.0853781516951479</v>
      </c>
      <c r="AA6334" s="0" t="n">
        <v>0.0845053654818104</v>
      </c>
      <c r="AB6334" s="0" t="n">
        <v>0.377651815248735</v>
      </c>
      <c r="AC6334" s="0" t="n">
        <v>0</v>
      </c>
      <c r="AD6334" s="0" t="n">
        <v>0</v>
      </c>
      <c r="AE6334" s="0" t="n">
        <v>0.0823448964928146</v>
      </c>
      <c r="AF6334" s="0" t="n">
        <v>0.00855418048595801</v>
      </c>
      <c r="AG6334" s="0" t="n">
        <v>0</v>
      </c>
      <c r="AH6334" s="0" t="n">
        <v>0.364382820947688</v>
      </c>
      <c r="AI6334" s="0" t="n">
        <v>0.0808226369941154</v>
      </c>
    </row>
    <row r="6335" customFormat="false" ht="12.75" hidden="false" customHeight="false" outlineLevel="0" collapsed="false">
      <c r="A6335" s="0" t="n">
        <v>90087041</v>
      </c>
      <c r="B6335" s="0" t="n">
        <v>9</v>
      </c>
      <c r="C6335" s="0" t="s">
        <v>66</v>
      </c>
      <c r="D6335" s="0" t="n">
        <v>870</v>
      </c>
      <c r="E6335" s="0" t="s">
        <v>99</v>
      </c>
      <c r="F6335" s="0" t="n">
        <v>0</v>
      </c>
      <c r="G6335" s="0" t="s">
        <v>6</v>
      </c>
      <c r="H6335" s="0" t="n">
        <v>41</v>
      </c>
      <c r="I6335" s="0" t="s">
        <v>179</v>
      </c>
      <c r="J6335" s="0" t="n">
        <v>1.10405110693373</v>
      </c>
      <c r="K6335" s="0" t="n">
        <v>2.66524796831961</v>
      </c>
      <c r="L6335" s="0" t="n">
        <v>2.65799185744599</v>
      </c>
      <c r="M6335" s="0" t="n">
        <v>2.05194394392476</v>
      </c>
      <c r="N6335" s="0" t="n">
        <v>2.6598511404624</v>
      </c>
      <c r="O6335" s="0" t="n">
        <v>2.04794655257623</v>
      </c>
      <c r="P6335" s="0" t="n">
        <v>2.04201700235987</v>
      </c>
      <c r="Q6335" s="0" t="n">
        <v>2.03589848757222</v>
      </c>
      <c r="R6335" s="0" t="n">
        <v>3.19204582747481</v>
      </c>
      <c r="S6335" s="0" t="n">
        <v>2.01907714837431</v>
      </c>
      <c r="T6335" s="0" t="n">
        <v>3.16542335622715</v>
      </c>
      <c r="U6335" s="0" t="n">
        <v>3.6805824320433</v>
      </c>
      <c r="V6335" s="0" t="n">
        <v>3.67108347387042</v>
      </c>
      <c r="W6335" s="0" t="n">
        <v>1.99528842248206</v>
      </c>
      <c r="X6335" s="0" t="n">
        <v>2.57619728559548</v>
      </c>
      <c r="Y6335" s="0" t="n">
        <v>2.56394622319681</v>
      </c>
      <c r="Z6335" s="0" t="n">
        <v>2.54668393941413</v>
      </c>
      <c r="AA6335" s="0" t="n">
        <v>2.52065022249807</v>
      </c>
      <c r="AB6335" s="0" t="n">
        <v>3.54883699206615</v>
      </c>
      <c r="AC6335" s="0" t="n">
        <v>1.02864824144284</v>
      </c>
      <c r="AD6335" s="0" t="n">
        <v>1.02264363813545</v>
      </c>
      <c r="AE6335" s="0" t="n">
        <v>2.45620713528386</v>
      </c>
      <c r="AF6335" s="0" t="n">
        <v>1.88250275059597</v>
      </c>
      <c r="AG6335" s="0" t="n">
        <v>1.00502971529016</v>
      </c>
      <c r="AH6335" s="0" t="n">
        <v>3.4241467458613</v>
      </c>
      <c r="AI6335" s="0" t="n">
        <v>2.41080074336758</v>
      </c>
    </row>
    <row r="6336" customFormat="false" ht="12.75" hidden="false" customHeight="false" outlineLevel="0" collapsed="false">
      <c r="A6336" s="0" t="n">
        <v>90087042</v>
      </c>
      <c r="B6336" s="0" t="n">
        <v>9</v>
      </c>
      <c r="C6336" s="0" t="s">
        <v>66</v>
      </c>
      <c r="D6336" s="0" t="n">
        <v>870</v>
      </c>
      <c r="E6336" s="0" t="s">
        <v>99</v>
      </c>
      <c r="F6336" s="0" t="n">
        <v>0</v>
      </c>
      <c r="G6336" s="0" t="s">
        <v>6</v>
      </c>
      <c r="H6336" s="0" t="n">
        <v>42</v>
      </c>
      <c r="I6336" s="0" t="s">
        <v>180</v>
      </c>
      <c r="J6336" s="0" t="n">
        <v>0</v>
      </c>
      <c r="K6336" s="0" t="n">
        <v>0.795861520095503</v>
      </c>
      <c r="L6336" s="0" t="n">
        <v>0.778600687109975</v>
      </c>
      <c r="M6336" s="0" t="n">
        <v>0.476190476190476</v>
      </c>
      <c r="N6336" s="0" t="n">
        <v>1.07637063015647</v>
      </c>
      <c r="O6336" s="0" t="n">
        <v>0.459136822773186</v>
      </c>
      <c r="P6336" s="0" t="n">
        <v>0.370919881305638</v>
      </c>
      <c r="Q6336" s="0" t="n">
        <v>0.683060109289618</v>
      </c>
      <c r="R6336" s="0" t="n">
        <v>1.22381824618813</v>
      </c>
      <c r="S6336" s="0" t="n">
        <v>0.472184065934066</v>
      </c>
      <c r="T6336" s="0" t="n">
        <v>1.14830260074023</v>
      </c>
      <c r="U6336" s="0" t="n">
        <v>2.09307042544649</v>
      </c>
      <c r="V6336" s="0" t="n">
        <v>1.45702858897032</v>
      </c>
      <c r="W6336" s="0" t="n">
        <v>0.386398763523957</v>
      </c>
      <c r="X6336" s="0" t="n">
        <v>0.777700815796996</v>
      </c>
      <c r="Y6336" s="0" t="n">
        <v>0.812087004295514</v>
      </c>
      <c r="Z6336" s="0" t="n">
        <v>0.781835021774732</v>
      </c>
      <c r="AA6336" s="0" t="n">
        <v>0.90162008167405</v>
      </c>
      <c r="AB6336" s="0" t="n">
        <v>2.49930697607258</v>
      </c>
      <c r="AC6336" s="0" t="n">
        <v>0</v>
      </c>
      <c r="AD6336" s="0" t="n">
        <v>0</v>
      </c>
      <c r="AE6336" s="0" t="n">
        <v>0.82379676147191</v>
      </c>
      <c r="AF6336" s="0" t="n">
        <v>0.303275374039628</v>
      </c>
      <c r="AG6336" s="0" t="n">
        <v>0</v>
      </c>
      <c r="AH6336" s="0" t="n">
        <v>1.47823195601342</v>
      </c>
      <c r="AI6336" s="0" t="n">
        <v>1.28866667877686</v>
      </c>
    </row>
    <row r="6337" customFormat="false" ht="12.75" hidden="false" customHeight="false" outlineLevel="0" collapsed="false">
      <c r="A6337" s="0" t="n">
        <v>90087044</v>
      </c>
      <c r="B6337" s="0" t="n">
        <v>9</v>
      </c>
      <c r="C6337" s="0" t="s">
        <v>66</v>
      </c>
      <c r="D6337" s="0" t="n">
        <v>870</v>
      </c>
      <c r="E6337" s="0" t="s">
        <v>99</v>
      </c>
      <c r="F6337" s="0" t="n">
        <v>0</v>
      </c>
      <c r="G6337" s="0" t="s">
        <v>6</v>
      </c>
      <c r="H6337" s="0" t="n">
        <v>44</v>
      </c>
      <c r="I6337" s="0" t="s">
        <v>181</v>
      </c>
      <c r="J6337" s="0" t="s">
        <v>187</v>
      </c>
      <c r="K6337" s="0" t="s">
        <v>187</v>
      </c>
      <c r="L6337" s="0" t="s">
        <v>187</v>
      </c>
      <c r="M6337" s="0" t="s">
        <v>187</v>
      </c>
      <c r="N6337" s="0" t="s">
        <v>187</v>
      </c>
      <c r="O6337" s="0" t="s">
        <v>187</v>
      </c>
      <c r="P6337" s="0" t="s">
        <v>187</v>
      </c>
      <c r="Q6337" s="0" t="s">
        <v>187</v>
      </c>
      <c r="R6337" s="0" t="s">
        <v>187</v>
      </c>
      <c r="S6337" s="0" t="s">
        <v>187</v>
      </c>
      <c r="T6337" s="0" t="s">
        <v>187</v>
      </c>
      <c r="U6337" s="0" t="s">
        <v>187</v>
      </c>
      <c r="V6337" s="0" t="s">
        <v>187</v>
      </c>
      <c r="W6337" s="0" t="s">
        <v>187</v>
      </c>
      <c r="X6337" s="0" t="s">
        <v>187</v>
      </c>
      <c r="Y6337" s="0" t="s">
        <v>187</v>
      </c>
      <c r="Z6337" s="0" t="s">
        <v>187</v>
      </c>
      <c r="AA6337" s="0" t="s">
        <v>187</v>
      </c>
      <c r="AB6337" s="0" t="s">
        <v>187</v>
      </c>
      <c r="AC6337" s="0" t="s">
        <v>187</v>
      </c>
      <c r="AD6337" s="0" t="s">
        <v>187</v>
      </c>
      <c r="AE6337" s="0" t="s">
        <v>187</v>
      </c>
      <c r="AF6337" s="0" t="s">
        <v>187</v>
      </c>
      <c r="AG6337" s="0" t="s">
        <v>187</v>
      </c>
      <c r="AH6337" s="0" t="s">
        <v>187</v>
      </c>
      <c r="AI6337" s="0" t="s">
        <v>187</v>
      </c>
    </row>
    <row r="6338" customFormat="false" ht="12.75" hidden="false" customHeight="false" outlineLevel="0" collapsed="false">
      <c r="A6338" s="0" t="n">
        <v>90087045</v>
      </c>
      <c r="B6338" s="0" t="n">
        <v>9</v>
      </c>
      <c r="C6338" s="0" t="s">
        <v>66</v>
      </c>
      <c r="D6338" s="0" t="n">
        <v>870</v>
      </c>
      <c r="E6338" s="0" t="s">
        <v>99</v>
      </c>
      <c r="F6338" s="0" t="n">
        <v>0</v>
      </c>
      <c r="G6338" s="0" t="s">
        <v>6</v>
      </c>
      <c r="H6338" s="0" t="n">
        <v>45</v>
      </c>
      <c r="I6338" s="0" t="s">
        <v>182</v>
      </c>
      <c r="J6338" s="0" t="s">
        <v>187</v>
      </c>
      <c r="K6338" s="0" t="s">
        <v>187</v>
      </c>
      <c r="L6338" s="0" t="s">
        <v>187</v>
      </c>
      <c r="M6338" s="0" t="s">
        <v>187</v>
      </c>
      <c r="N6338" s="0" t="s">
        <v>187</v>
      </c>
      <c r="O6338" s="0" t="s">
        <v>187</v>
      </c>
      <c r="P6338" s="0" t="s">
        <v>187</v>
      </c>
      <c r="Q6338" s="0" t="s">
        <v>187</v>
      </c>
      <c r="R6338" s="0" t="s">
        <v>187</v>
      </c>
      <c r="S6338" s="0" t="s">
        <v>187</v>
      </c>
      <c r="T6338" s="0" t="s">
        <v>187</v>
      </c>
      <c r="U6338" s="0" t="s">
        <v>187</v>
      </c>
      <c r="V6338" s="0" t="s">
        <v>187</v>
      </c>
      <c r="W6338" s="0" t="s">
        <v>187</v>
      </c>
      <c r="X6338" s="0" t="s">
        <v>187</v>
      </c>
      <c r="Y6338" s="0" t="s">
        <v>187</v>
      </c>
      <c r="Z6338" s="0" t="s">
        <v>187</v>
      </c>
      <c r="AA6338" s="0" t="s">
        <v>187</v>
      </c>
      <c r="AB6338" s="0" t="s">
        <v>187</v>
      </c>
      <c r="AC6338" s="0" t="s">
        <v>187</v>
      </c>
      <c r="AD6338" s="0" t="s">
        <v>187</v>
      </c>
      <c r="AE6338" s="0" t="s">
        <v>187</v>
      </c>
      <c r="AF6338" s="0" t="s">
        <v>187</v>
      </c>
      <c r="AG6338" s="0" t="s">
        <v>187</v>
      </c>
      <c r="AH6338" s="0" t="s">
        <v>187</v>
      </c>
      <c r="AI6338" s="0" t="s">
        <v>187</v>
      </c>
    </row>
    <row r="6339" customFormat="false" ht="12.75" hidden="false" customHeight="false" outlineLevel="0" collapsed="false">
      <c r="A6339" s="0" t="n">
        <v>90087046</v>
      </c>
      <c r="B6339" s="0" t="n">
        <v>9</v>
      </c>
      <c r="C6339" s="0" t="s">
        <v>66</v>
      </c>
      <c r="D6339" s="0" t="n">
        <v>870</v>
      </c>
      <c r="E6339" s="0" t="s">
        <v>99</v>
      </c>
      <c r="F6339" s="0" t="n">
        <v>0</v>
      </c>
      <c r="G6339" s="0" t="s">
        <v>6</v>
      </c>
      <c r="H6339" s="0" t="n">
        <v>46</v>
      </c>
      <c r="I6339" s="0" t="s">
        <v>183</v>
      </c>
      <c r="J6339" s="0" t="n">
        <v>0</v>
      </c>
      <c r="K6339" s="0" t="n">
        <v>0.198965380023876</v>
      </c>
      <c r="L6339" s="0" t="n">
        <v>0.173770703118017</v>
      </c>
      <c r="M6339" s="0" t="n">
        <v>0.25974025974026</v>
      </c>
      <c r="N6339" s="0" t="n">
        <v>0.351787992966198</v>
      </c>
      <c r="O6339" s="0" t="n">
        <v>0.327954873409419</v>
      </c>
      <c r="P6339" s="0" t="n">
        <v>0.0861771802826612</v>
      </c>
      <c r="Q6339" s="0" t="n">
        <v>0.136612021857924</v>
      </c>
      <c r="R6339" s="0" t="n">
        <v>0.737137824829461</v>
      </c>
      <c r="S6339" s="0" t="n">
        <v>0.257554945054945</v>
      </c>
      <c r="T6339" s="0" t="n">
        <v>0.386080225712305</v>
      </c>
      <c r="U6339" s="0" t="n">
        <v>0.607869927055948</v>
      </c>
      <c r="V6339" s="0" t="n">
        <v>0.891344597365943</v>
      </c>
      <c r="W6339" s="0" t="n">
        <v>0.331198940163391</v>
      </c>
      <c r="X6339" s="0" t="n">
        <v>0.310912659146382</v>
      </c>
      <c r="Y6339" s="0" t="n">
        <v>0.262738428146422</v>
      </c>
      <c r="Z6339" s="0" t="n">
        <v>0.367356431214331</v>
      </c>
      <c r="AA6339" s="0" t="n">
        <v>0.214352314802303</v>
      </c>
      <c r="AB6339" s="0" t="n">
        <v>0.691516870918977</v>
      </c>
      <c r="AC6339" s="0" t="n">
        <v>0</v>
      </c>
      <c r="AD6339" s="0" t="n">
        <v>0</v>
      </c>
      <c r="AE6339" s="0" t="n">
        <v>0.343690237199933</v>
      </c>
      <c r="AF6339" s="0" t="n">
        <v>0.0677506775067751</v>
      </c>
      <c r="AG6339" s="0" t="n">
        <v>0</v>
      </c>
      <c r="AH6339" s="0" t="n">
        <v>0.408942437526331</v>
      </c>
      <c r="AI6339" s="0" t="n">
        <v>0.278781588193978</v>
      </c>
    </row>
    <row r="6340" customFormat="false" ht="12.75" hidden="false" customHeight="false" outlineLevel="0" collapsed="false">
      <c r="A6340" s="0" t="n">
        <v>90087048</v>
      </c>
      <c r="B6340" s="0" t="n">
        <v>9</v>
      </c>
      <c r="C6340" s="0" t="s">
        <v>66</v>
      </c>
      <c r="D6340" s="0" t="n">
        <v>870</v>
      </c>
      <c r="E6340" s="0" t="s">
        <v>99</v>
      </c>
      <c r="F6340" s="0" t="n">
        <v>0</v>
      </c>
      <c r="G6340" s="0" t="s">
        <v>6</v>
      </c>
      <c r="H6340" s="0" t="n">
        <v>48</v>
      </c>
      <c r="I6340" s="0" t="s">
        <v>184</v>
      </c>
      <c r="J6340" s="0" t="s">
        <v>187</v>
      </c>
      <c r="K6340" s="0" t="s">
        <v>187</v>
      </c>
      <c r="L6340" s="0" t="s">
        <v>187</v>
      </c>
      <c r="M6340" s="0" t="s">
        <v>187</v>
      </c>
      <c r="N6340" s="0" t="s">
        <v>187</v>
      </c>
      <c r="O6340" s="0" t="s">
        <v>187</v>
      </c>
      <c r="P6340" s="0" t="s">
        <v>187</v>
      </c>
      <c r="Q6340" s="0" t="s">
        <v>187</v>
      </c>
      <c r="R6340" s="0" t="s">
        <v>187</v>
      </c>
      <c r="S6340" s="0" t="s">
        <v>187</v>
      </c>
      <c r="T6340" s="0" t="s">
        <v>187</v>
      </c>
      <c r="U6340" s="0" t="s">
        <v>187</v>
      </c>
      <c r="V6340" s="0" t="s">
        <v>187</v>
      </c>
      <c r="W6340" s="0" t="s">
        <v>187</v>
      </c>
      <c r="X6340" s="0" t="s">
        <v>187</v>
      </c>
      <c r="Y6340" s="0" t="s">
        <v>187</v>
      </c>
      <c r="Z6340" s="0" t="s">
        <v>187</v>
      </c>
      <c r="AA6340" s="0" t="s">
        <v>187</v>
      </c>
      <c r="AB6340" s="0" t="s">
        <v>187</v>
      </c>
      <c r="AC6340" s="0" t="s">
        <v>187</v>
      </c>
      <c r="AD6340" s="0" t="s">
        <v>187</v>
      </c>
      <c r="AE6340" s="0" t="s">
        <v>187</v>
      </c>
      <c r="AF6340" s="0" t="s">
        <v>187</v>
      </c>
      <c r="AG6340" s="0" t="s">
        <v>187</v>
      </c>
      <c r="AH6340" s="0" t="s">
        <v>187</v>
      </c>
      <c r="AI6340" s="0" t="s">
        <v>187</v>
      </c>
    </row>
    <row r="6341" customFormat="false" ht="12.75" hidden="false" customHeight="false" outlineLevel="0" collapsed="false">
      <c r="A6341" s="0" t="n">
        <v>90087049</v>
      </c>
      <c r="B6341" s="0" t="n">
        <v>9</v>
      </c>
      <c r="C6341" s="0" t="s">
        <v>66</v>
      </c>
      <c r="D6341" s="0" t="n">
        <v>870</v>
      </c>
      <c r="E6341" s="0" t="s">
        <v>99</v>
      </c>
      <c r="F6341" s="0" t="n">
        <v>0</v>
      </c>
      <c r="G6341" s="0" t="s">
        <v>6</v>
      </c>
      <c r="H6341" s="0" t="n">
        <v>49</v>
      </c>
      <c r="I6341" s="0" t="s">
        <v>185</v>
      </c>
      <c r="J6341" s="0" t="s">
        <v>187</v>
      </c>
      <c r="K6341" s="0" t="s">
        <v>187</v>
      </c>
      <c r="L6341" s="0" t="s">
        <v>187</v>
      </c>
      <c r="M6341" s="0" t="s">
        <v>187</v>
      </c>
      <c r="N6341" s="0" t="s">
        <v>187</v>
      </c>
      <c r="O6341" s="0" t="s">
        <v>187</v>
      </c>
      <c r="P6341" s="0" t="s">
        <v>187</v>
      </c>
      <c r="Q6341" s="0" t="s">
        <v>187</v>
      </c>
      <c r="R6341" s="0" t="s">
        <v>187</v>
      </c>
      <c r="S6341" s="0" t="s">
        <v>187</v>
      </c>
      <c r="T6341" s="0" t="s">
        <v>187</v>
      </c>
      <c r="U6341" s="0" t="s">
        <v>187</v>
      </c>
      <c r="V6341" s="0" t="s">
        <v>187</v>
      </c>
      <c r="W6341" s="0" t="s">
        <v>187</v>
      </c>
      <c r="X6341" s="0" t="s">
        <v>187</v>
      </c>
      <c r="Y6341" s="0" t="s">
        <v>187</v>
      </c>
      <c r="Z6341" s="0" t="s">
        <v>187</v>
      </c>
      <c r="AA6341" s="0" t="s">
        <v>187</v>
      </c>
      <c r="AB6341" s="0" t="s">
        <v>187</v>
      </c>
      <c r="AC6341" s="0" t="s">
        <v>187</v>
      </c>
      <c r="AD6341" s="0" t="s">
        <v>187</v>
      </c>
      <c r="AE6341" s="0" t="s">
        <v>187</v>
      </c>
      <c r="AF6341" s="0" t="s">
        <v>187</v>
      </c>
      <c r="AG6341" s="0" t="s">
        <v>187</v>
      </c>
      <c r="AH6341" s="0" t="s">
        <v>187</v>
      </c>
      <c r="AI6341" s="0" t="s">
        <v>187</v>
      </c>
    </row>
    <row r="6342" customFormat="false" ht="12.75" hidden="false" customHeight="false" outlineLevel="0" collapsed="false">
      <c r="A6342" s="0" t="n">
        <v>90087050</v>
      </c>
      <c r="B6342" s="0" t="n">
        <v>9</v>
      </c>
      <c r="C6342" s="0" t="s">
        <v>66</v>
      </c>
      <c r="D6342" s="0" t="n">
        <v>870</v>
      </c>
      <c r="E6342" s="0" t="s">
        <v>99</v>
      </c>
      <c r="F6342" s="0" t="n">
        <v>0</v>
      </c>
      <c r="G6342" s="0" t="s">
        <v>6</v>
      </c>
      <c r="H6342" s="0" t="n">
        <v>50</v>
      </c>
      <c r="I6342" s="0" t="s">
        <v>186</v>
      </c>
      <c r="J6342" s="0" t="n">
        <v>0</v>
      </c>
      <c r="K6342" s="0" t="n">
        <v>133.907369804568</v>
      </c>
      <c r="L6342" s="0" t="n">
        <v>168.34073353067</v>
      </c>
      <c r="M6342" s="0" t="n">
        <v>66.0126558368293</v>
      </c>
      <c r="N6342" s="0" t="n">
        <v>173.842450902899</v>
      </c>
      <c r="O6342" s="0" t="n">
        <v>49.2892818907226</v>
      </c>
      <c r="P6342" s="0" t="n">
        <v>76.584178200444</v>
      </c>
      <c r="Q6342" s="0" t="n">
        <v>67.979733977103</v>
      </c>
      <c r="R6342" s="0" t="n">
        <v>182.423393043855</v>
      </c>
      <c r="S6342" s="0" t="n">
        <v>73.7041591443707</v>
      </c>
      <c r="T6342" s="0" t="n">
        <v>210.773792609288</v>
      </c>
      <c r="U6342" s="0" t="n">
        <v>222.926540188593</v>
      </c>
      <c r="V6342" s="0" t="n">
        <v>181.041598294831</v>
      </c>
      <c r="W6342" s="0" t="n">
        <v>58.1651307970176</v>
      </c>
      <c r="X6342" s="0" t="n">
        <v>175.969206735488</v>
      </c>
      <c r="Y6342" s="0" t="n">
        <v>115.68438004783</v>
      </c>
      <c r="Z6342" s="0" t="n">
        <v>137.795150207584</v>
      </c>
      <c r="AA6342" s="0" t="n">
        <v>136.430546619228</v>
      </c>
      <c r="AB6342" s="0" t="n">
        <v>248.915868037919</v>
      </c>
      <c r="AC6342" s="0" t="n">
        <v>0</v>
      </c>
      <c r="AD6342" s="0" t="n">
        <v>0</v>
      </c>
      <c r="AE6342" s="0" t="n">
        <v>141.901423641406</v>
      </c>
      <c r="AF6342" s="0" t="n">
        <v>49.8112082019887</v>
      </c>
      <c r="AG6342" s="0" t="n">
        <v>0</v>
      </c>
      <c r="AH6342" s="0" t="n">
        <v>250.525039109016</v>
      </c>
      <c r="AI6342" s="0" t="n">
        <v>120.4371906372</v>
      </c>
    </row>
    <row r="6343" customFormat="false" ht="12.75" hidden="false" customHeight="false" outlineLevel="0" collapsed="false">
      <c r="A6343" s="0" t="n">
        <v>90087051</v>
      </c>
      <c r="B6343" s="0" t="n">
        <v>9</v>
      </c>
      <c r="C6343" s="0" t="s">
        <v>66</v>
      </c>
      <c r="D6343" s="0" t="n">
        <v>870</v>
      </c>
      <c r="E6343" s="0" t="s">
        <v>99</v>
      </c>
      <c r="F6343" s="0" t="n">
        <v>0</v>
      </c>
      <c r="G6343" s="0" t="s">
        <v>6</v>
      </c>
      <c r="H6343" s="0" t="n">
        <v>51</v>
      </c>
      <c r="I6343" s="0" t="s">
        <v>188</v>
      </c>
      <c r="J6343" s="0" t="n">
        <v>0</v>
      </c>
      <c r="K6343" s="0" t="n">
        <v>16.2168037160422</v>
      </c>
      <c r="L6343" s="0" t="n">
        <v>20.3868438090127</v>
      </c>
      <c r="M6343" s="0" t="n">
        <v>1.67129574500986</v>
      </c>
      <c r="N6343" s="0" t="n">
        <v>21.0531273067529</v>
      </c>
      <c r="O6343" s="0" t="n">
        <v>1.24789657459285</v>
      </c>
      <c r="P6343" s="0" t="n">
        <v>1.93894351831348</v>
      </c>
      <c r="Q6343" s="0" t="n">
        <v>1.7210978516554</v>
      </c>
      <c r="R6343" s="0" t="n">
        <v>37.6200892800868</v>
      </c>
      <c r="S6343" s="0" t="n">
        <v>1.86602774886072</v>
      </c>
      <c r="T6343" s="0" t="n">
        <v>43.4666232414484</v>
      </c>
      <c r="U6343" s="0" t="n">
        <v>60.7399792534661</v>
      </c>
      <c r="V6343" s="0" t="n">
        <v>49.3277422918758</v>
      </c>
      <c r="W6343" s="0" t="n">
        <v>1.4726136129</v>
      </c>
      <c r="X6343" s="0" t="n">
        <v>21.3106873046782</v>
      </c>
      <c r="Y6343" s="0" t="n">
        <v>14.0099151150954</v>
      </c>
      <c r="Z6343" s="0" t="n">
        <v>16.6876319593181</v>
      </c>
      <c r="AA6343" s="0" t="n">
        <v>16.522372134001</v>
      </c>
      <c r="AB6343" s="0" t="n">
        <v>67.8211963801669</v>
      </c>
      <c r="AC6343" s="0" t="n">
        <v>0</v>
      </c>
      <c r="AD6343" s="0" t="n">
        <v>0</v>
      </c>
      <c r="AE6343" s="0" t="n">
        <v>17.1849207222733</v>
      </c>
      <c r="AF6343" s="0" t="n">
        <v>1.26111060472344</v>
      </c>
      <c r="AG6343" s="0" t="n">
        <v>0</v>
      </c>
      <c r="AH6343" s="0" t="n">
        <v>68.2596413378243</v>
      </c>
      <c r="AI6343" s="0" t="n">
        <v>14.5855025270491</v>
      </c>
    </row>
    <row r="6344" customFormat="false" ht="12.75" hidden="false" customHeight="false" outlineLevel="0" collapsed="false">
      <c r="A6344" s="0" t="n">
        <v>90087052</v>
      </c>
      <c r="B6344" s="0" t="n">
        <v>9</v>
      </c>
      <c r="C6344" s="0" t="s">
        <v>66</v>
      </c>
      <c r="D6344" s="0" t="n">
        <v>870</v>
      </c>
      <c r="E6344" s="0" t="s">
        <v>99</v>
      </c>
      <c r="F6344" s="0" t="n">
        <v>0</v>
      </c>
      <c r="G6344" s="0" t="s">
        <v>6</v>
      </c>
      <c r="H6344" s="0" t="n">
        <v>52</v>
      </c>
      <c r="I6344" s="0" t="s">
        <v>189</v>
      </c>
      <c r="J6344" s="0" t="n">
        <v>299.573227355399</v>
      </c>
      <c r="K6344" s="0" t="n">
        <v>483.719461622208</v>
      </c>
      <c r="L6344" s="0" t="n">
        <v>608.104610757319</v>
      </c>
      <c r="M6344" s="0" t="n">
        <v>367.798977611594</v>
      </c>
      <c r="N6344" s="0" t="n">
        <v>627.978705582542</v>
      </c>
      <c r="O6344" s="0" t="n">
        <v>274.622301690569</v>
      </c>
      <c r="P6344" s="0" t="n">
        <v>426.69973032099</v>
      </c>
      <c r="Q6344" s="0" t="n">
        <v>378.75883553131</v>
      </c>
      <c r="R6344" s="0" t="n">
        <v>533.118567041469</v>
      </c>
      <c r="S6344" s="0" t="n">
        <v>410.653291181442</v>
      </c>
      <c r="T6344" s="0" t="n">
        <v>615.970465250287</v>
      </c>
      <c r="U6344" s="0" t="n">
        <v>570.780482360604</v>
      </c>
      <c r="V6344" s="0" t="n">
        <v>463.538395718331</v>
      </c>
      <c r="W6344" s="0" t="n">
        <v>324.075366588299</v>
      </c>
      <c r="X6344" s="0" t="n">
        <v>635.661278900523</v>
      </c>
      <c r="Y6344" s="0" t="n">
        <v>417.891756939925</v>
      </c>
      <c r="Z6344" s="0" t="n">
        <v>497.763461188452</v>
      </c>
      <c r="AA6344" s="0" t="n">
        <v>492.834043830387</v>
      </c>
      <c r="AB6344" s="0" t="n">
        <v>637.323483806358</v>
      </c>
      <c r="AC6344" s="0" t="n">
        <v>299.573227355399</v>
      </c>
      <c r="AD6344" s="0" t="n">
        <v>299.573227355399</v>
      </c>
      <c r="AE6344" s="0" t="n">
        <v>512.59673270727</v>
      </c>
      <c r="AF6344" s="0" t="n">
        <v>277.530288973291</v>
      </c>
      <c r="AG6344" s="0" t="n">
        <v>299.573227355399</v>
      </c>
      <c r="AH6344" s="0" t="n">
        <v>641.44360086099</v>
      </c>
      <c r="AI6344" s="0" t="n">
        <v>435.060542965949</v>
      </c>
    </row>
    <row r="6345" customFormat="false" ht="12.75" hidden="false" customHeight="false" outlineLevel="0" collapsed="false">
      <c r="A6345" s="0" t="n">
        <v>91087019</v>
      </c>
      <c r="B6345" s="0" t="n">
        <v>9</v>
      </c>
      <c r="C6345" s="0" t="s">
        <v>66</v>
      </c>
      <c r="D6345" s="0" t="n">
        <v>870</v>
      </c>
      <c r="E6345" s="0" t="s">
        <v>99</v>
      </c>
      <c r="F6345" s="0" t="n">
        <v>1</v>
      </c>
      <c r="G6345" s="0" t="s">
        <v>84</v>
      </c>
      <c r="H6345" s="0" t="n">
        <v>19</v>
      </c>
      <c r="I6345" s="0" t="s">
        <v>157</v>
      </c>
      <c r="J6345" s="0" t="n">
        <v>0</v>
      </c>
      <c r="K6345" s="0" t="n">
        <v>0</v>
      </c>
      <c r="L6345" s="0" t="n">
        <v>0</v>
      </c>
      <c r="M6345" s="0" t="n">
        <v>1</v>
      </c>
      <c r="N6345" s="0" t="n">
        <v>1</v>
      </c>
      <c r="O6345" s="0" t="n">
        <v>1</v>
      </c>
      <c r="P6345" s="0" t="n">
        <v>0</v>
      </c>
      <c r="Q6345" s="0" t="n">
        <v>1</v>
      </c>
      <c r="R6345" s="0" t="n">
        <v>0</v>
      </c>
      <c r="S6345" s="0" t="n">
        <v>1</v>
      </c>
      <c r="T6345" s="0" t="n">
        <v>0</v>
      </c>
      <c r="U6345" s="0" t="n">
        <v>2</v>
      </c>
      <c r="V6345" s="0" t="n">
        <v>2</v>
      </c>
      <c r="W6345" s="0" t="n">
        <v>1</v>
      </c>
      <c r="X6345" s="0" t="n">
        <v>0</v>
      </c>
      <c r="Y6345" s="0" t="n">
        <v>1</v>
      </c>
      <c r="Z6345" s="0" t="n">
        <v>0</v>
      </c>
      <c r="AA6345" s="0" t="n">
        <v>1</v>
      </c>
      <c r="AB6345" s="0" t="n">
        <v>2</v>
      </c>
      <c r="AC6345" s="0" t="n">
        <v>0</v>
      </c>
      <c r="AD6345" s="0" t="n">
        <v>0</v>
      </c>
      <c r="AE6345" s="0" t="n">
        <v>2</v>
      </c>
      <c r="AF6345" s="0" t="n">
        <v>0</v>
      </c>
      <c r="AG6345" s="0" t="n">
        <v>0</v>
      </c>
      <c r="AH6345" s="0" t="n">
        <v>1</v>
      </c>
      <c r="AI6345" s="0" t="n">
        <v>1</v>
      </c>
    </row>
    <row r="6346" customFormat="false" ht="12.75" hidden="false" customHeight="false" outlineLevel="0" collapsed="false">
      <c r="A6346" s="0" t="n">
        <v>91087039</v>
      </c>
      <c r="B6346" s="0" t="n">
        <v>9</v>
      </c>
      <c r="C6346" s="0" t="s">
        <v>66</v>
      </c>
      <c r="D6346" s="0" t="n">
        <v>870</v>
      </c>
      <c r="E6346" s="0" t="s">
        <v>99</v>
      </c>
      <c r="F6346" s="0" t="n">
        <v>1</v>
      </c>
      <c r="G6346" s="0" t="s">
        <v>84</v>
      </c>
      <c r="H6346" s="0" t="n">
        <v>39</v>
      </c>
      <c r="I6346" s="0" t="s">
        <v>177</v>
      </c>
      <c r="J6346" s="0" t="n">
        <v>0</v>
      </c>
      <c r="K6346" s="0" t="n">
        <v>0</v>
      </c>
      <c r="L6346" s="0" t="n">
        <v>0</v>
      </c>
      <c r="M6346" s="0" t="n">
        <v>0.764701384109505</v>
      </c>
      <c r="N6346" s="0" t="n">
        <v>0.764759865402264</v>
      </c>
      <c r="O6346" s="0" t="n">
        <v>0.764268900369906</v>
      </c>
      <c r="P6346" s="0" t="n">
        <v>0</v>
      </c>
      <c r="Q6346" s="0" t="n">
        <v>0.759549435274995</v>
      </c>
      <c r="R6346" s="0" t="n">
        <v>0</v>
      </c>
      <c r="S6346" s="0" t="n">
        <v>0.753136814833783</v>
      </c>
      <c r="T6346" s="0" t="n">
        <v>0</v>
      </c>
      <c r="U6346" s="0" t="n">
        <v>1.49403134477761</v>
      </c>
      <c r="V6346" s="0" t="n">
        <v>1.49057953732411</v>
      </c>
      <c r="W6346" s="0" t="n">
        <v>0.744440887671314</v>
      </c>
      <c r="X6346" s="0" t="n">
        <v>0</v>
      </c>
      <c r="Y6346" s="0" t="n">
        <v>0.737055463423623</v>
      </c>
      <c r="Z6346" s="0" t="n">
        <v>0</v>
      </c>
      <c r="AA6346" s="0" t="n">
        <v>0.723295914824673</v>
      </c>
      <c r="AB6346" s="0" t="n">
        <v>1.43583263934756</v>
      </c>
      <c r="AC6346" s="0" t="n">
        <v>0</v>
      </c>
      <c r="AD6346" s="0" t="n">
        <v>0</v>
      </c>
      <c r="AE6346" s="0" t="n">
        <v>1.40306569855133</v>
      </c>
      <c r="AF6346" s="0" t="n">
        <v>0</v>
      </c>
      <c r="AG6346" s="0" t="n">
        <v>0</v>
      </c>
      <c r="AH6346" s="0" t="n">
        <v>0.687947165657677</v>
      </c>
      <c r="AI6346" s="0" t="n">
        <v>0.685918101378695</v>
      </c>
    </row>
    <row r="6347" customFormat="false" ht="12.75" hidden="false" customHeight="false" outlineLevel="0" collapsed="false">
      <c r="A6347" s="0" t="n">
        <v>91087040</v>
      </c>
      <c r="B6347" s="0" t="n">
        <v>9</v>
      </c>
      <c r="C6347" s="0" t="s">
        <v>66</v>
      </c>
      <c r="D6347" s="0" t="n">
        <v>870</v>
      </c>
      <c r="E6347" s="0" t="s">
        <v>99</v>
      </c>
      <c r="F6347" s="0" t="n">
        <v>1</v>
      </c>
      <c r="G6347" s="0" t="s">
        <v>84</v>
      </c>
      <c r="H6347" s="0" t="n">
        <v>40</v>
      </c>
      <c r="I6347" s="0" t="s">
        <v>178</v>
      </c>
      <c r="J6347" s="0" t="n">
        <v>0</v>
      </c>
      <c r="K6347" s="0" t="n">
        <v>0</v>
      </c>
      <c r="L6347" s="0" t="n">
        <v>0</v>
      </c>
      <c r="M6347" s="0" t="n">
        <v>0.0193605628082052</v>
      </c>
      <c r="N6347" s="0" t="n">
        <v>0.0193620434263459</v>
      </c>
      <c r="O6347" s="0" t="n">
        <v>0.0193496132679297</v>
      </c>
      <c r="P6347" s="0" t="n">
        <v>0</v>
      </c>
      <c r="Q6347" s="0" t="n">
        <v>0.0192301267568682</v>
      </c>
      <c r="R6347" s="0" t="n">
        <v>0</v>
      </c>
      <c r="S6347" s="0" t="n">
        <v>0.0190677732638614</v>
      </c>
      <c r="T6347" s="0" t="n">
        <v>0</v>
      </c>
      <c r="U6347" s="0" t="n">
        <v>0.180934127070328</v>
      </c>
      <c r="V6347" s="0" t="n">
        <v>0.180516097173835</v>
      </c>
      <c r="W6347" s="0" t="n">
        <v>0.0188476114497167</v>
      </c>
      <c r="X6347" s="0" t="n">
        <v>0</v>
      </c>
      <c r="Y6347" s="0" t="n">
        <v>0.0186606286967311</v>
      </c>
      <c r="Z6347" s="0" t="n">
        <v>0</v>
      </c>
      <c r="AA6347" s="0" t="n">
        <v>0.0183122670873524</v>
      </c>
      <c r="AB6347" s="0" t="n">
        <v>0.173885993843124</v>
      </c>
      <c r="AC6347" s="0" t="n">
        <v>0</v>
      </c>
      <c r="AD6347" s="0" t="n">
        <v>0</v>
      </c>
      <c r="AE6347" s="0" t="n">
        <v>0.169917765297952</v>
      </c>
      <c r="AF6347" s="0" t="n">
        <v>0</v>
      </c>
      <c r="AG6347" s="0" t="n">
        <v>0</v>
      </c>
      <c r="AH6347" s="0" t="n">
        <v>0.0174173142434576</v>
      </c>
      <c r="AI6347" s="0" t="n">
        <v>0.0173659427836545</v>
      </c>
    </row>
    <row r="6348" customFormat="false" ht="12.75" hidden="false" customHeight="false" outlineLevel="0" collapsed="false">
      <c r="A6348" s="0" t="n">
        <v>91087041</v>
      </c>
      <c r="B6348" s="0" t="n">
        <v>9</v>
      </c>
      <c r="C6348" s="0" t="s">
        <v>66</v>
      </c>
      <c r="D6348" s="0" t="n">
        <v>870</v>
      </c>
      <c r="E6348" s="0" t="s">
        <v>99</v>
      </c>
      <c r="F6348" s="0" t="n">
        <v>1</v>
      </c>
      <c r="G6348" s="0" t="s">
        <v>84</v>
      </c>
      <c r="H6348" s="0" t="n">
        <v>41</v>
      </c>
      <c r="I6348" s="0" t="s">
        <v>179</v>
      </c>
      <c r="J6348" s="0" t="n">
        <v>2.28383733718123</v>
      </c>
      <c r="K6348" s="0" t="n">
        <v>2.28994754172036</v>
      </c>
      <c r="L6348" s="0" t="n">
        <v>2.28735981305041</v>
      </c>
      <c r="M6348" s="0" t="n">
        <v>4.26064341281555</v>
      </c>
      <c r="N6348" s="0" t="n">
        <v>4.26096924972384</v>
      </c>
      <c r="O6348" s="0" t="n">
        <v>4.25823376764613</v>
      </c>
      <c r="P6348" s="0" t="n">
        <v>2.28181942884976</v>
      </c>
      <c r="Q6348" s="0" t="n">
        <v>4.2319385911413</v>
      </c>
      <c r="R6348" s="0" t="n">
        <v>2.2660778625814</v>
      </c>
      <c r="S6348" s="0" t="n">
        <v>4.19620975684142</v>
      </c>
      <c r="T6348" s="0" t="n">
        <v>2.24808623453476</v>
      </c>
      <c r="U6348" s="0" t="n">
        <v>5.39695491590393</v>
      </c>
      <c r="V6348" s="0" t="n">
        <v>5.3844858005336</v>
      </c>
      <c r="W6348" s="0" t="n">
        <v>4.14775915173857</v>
      </c>
      <c r="X6348" s="0" t="n">
        <v>2.22126575530823</v>
      </c>
      <c r="Y6348" s="0" t="n">
        <v>4.10661020153963</v>
      </c>
      <c r="Z6348" s="0" t="n">
        <v>2.19130442071099</v>
      </c>
      <c r="AA6348" s="0" t="n">
        <v>4.02994690352599</v>
      </c>
      <c r="AB6348" s="0" t="n">
        <v>5.18672118120492</v>
      </c>
      <c r="AC6348" s="0" t="n">
        <v>2.12644255646933</v>
      </c>
      <c r="AD6348" s="0" t="n">
        <v>2.11176751108776</v>
      </c>
      <c r="AE6348" s="0" t="n">
        <v>5.06835572466517</v>
      </c>
      <c r="AF6348" s="0" t="n">
        <v>2.08660045521626</v>
      </c>
      <c r="AG6348" s="0" t="n">
        <v>2.06976210363138</v>
      </c>
      <c r="AH6348" s="0" t="n">
        <v>3.83299627885175</v>
      </c>
      <c r="AI6348" s="0" t="n">
        <v>3.82169105627196</v>
      </c>
    </row>
    <row r="6349" customFormat="false" ht="12.75" hidden="false" customHeight="false" outlineLevel="0" collapsed="false">
      <c r="A6349" s="0" t="n">
        <v>91087042</v>
      </c>
      <c r="B6349" s="0" t="n">
        <v>9</v>
      </c>
      <c r="C6349" s="0" t="s">
        <v>66</v>
      </c>
      <c r="D6349" s="0" t="n">
        <v>870</v>
      </c>
      <c r="E6349" s="0" t="s">
        <v>99</v>
      </c>
      <c r="F6349" s="0" t="n">
        <v>1</v>
      </c>
      <c r="G6349" s="0" t="s">
        <v>84</v>
      </c>
      <c r="H6349" s="0" t="n">
        <v>42</v>
      </c>
      <c r="I6349" s="0" t="s">
        <v>180</v>
      </c>
      <c r="J6349" s="0" t="n">
        <v>0</v>
      </c>
      <c r="K6349" s="0" t="n">
        <v>0</v>
      </c>
      <c r="L6349" s="0" t="n">
        <v>0</v>
      </c>
      <c r="M6349" s="0" t="n">
        <v>0.952380952380952</v>
      </c>
      <c r="N6349" s="0" t="n">
        <v>1.36239782016349</v>
      </c>
      <c r="O6349" s="0" t="n">
        <v>0.918273645546373</v>
      </c>
      <c r="P6349" s="0" t="n">
        <v>0</v>
      </c>
      <c r="Q6349" s="0" t="n">
        <v>1.36612021857924</v>
      </c>
      <c r="R6349" s="0" t="n">
        <v>0</v>
      </c>
      <c r="S6349" s="0" t="n">
        <v>0.944368131868132</v>
      </c>
      <c r="T6349" s="0" t="n">
        <v>0</v>
      </c>
      <c r="U6349" s="0" t="n">
        <v>2.56906452489039</v>
      </c>
      <c r="V6349" s="0" t="n">
        <v>1.55352385372414</v>
      </c>
      <c r="W6349" s="0" t="n">
        <v>0.772797527047914</v>
      </c>
      <c r="X6349" s="0" t="n">
        <v>0</v>
      </c>
      <c r="Y6349" s="0" t="n">
        <v>1.00321027287319</v>
      </c>
      <c r="Z6349" s="0" t="n">
        <v>0</v>
      </c>
      <c r="AA6349" s="0" t="n">
        <v>1.10132158590308</v>
      </c>
      <c r="AB6349" s="0" t="n">
        <v>3.55855878231334</v>
      </c>
      <c r="AC6349" s="0" t="n">
        <v>0</v>
      </c>
      <c r="AD6349" s="0" t="n">
        <v>0</v>
      </c>
      <c r="AE6349" s="0" t="n">
        <v>1.64759352294382</v>
      </c>
      <c r="AF6349" s="0" t="n">
        <v>0</v>
      </c>
      <c r="AG6349" s="0" t="n">
        <v>0</v>
      </c>
      <c r="AH6349" s="0" t="n">
        <v>0.892857142857143</v>
      </c>
      <c r="AI6349" s="0" t="n">
        <v>1.85873605947955</v>
      </c>
    </row>
    <row r="6350" customFormat="false" ht="12.75" hidden="false" customHeight="false" outlineLevel="0" collapsed="false">
      <c r="A6350" s="0" t="n">
        <v>91087044</v>
      </c>
      <c r="B6350" s="0" t="n">
        <v>9</v>
      </c>
      <c r="C6350" s="0" t="s">
        <v>66</v>
      </c>
      <c r="D6350" s="0" t="n">
        <v>870</v>
      </c>
      <c r="E6350" s="0" t="s">
        <v>99</v>
      </c>
      <c r="F6350" s="0" t="n">
        <v>1</v>
      </c>
      <c r="G6350" s="0" t="s">
        <v>84</v>
      </c>
      <c r="H6350" s="0" t="n">
        <v>44</v>
      </c>
      <c r="I6350" s="0" t="s">
        <v>181</v>
      </c>
      <c r="J6350" s="0" t="s">
        <v>187</v>
      </c>
      <c r="K6350" s="0" t="s">
        <v>187</v>
      </c>
      <c r="L6350" s="0" t="s">
        <v>187</v>
      </c>
      <c r="M6350" s="0" t="s">
        <v>187</v>
      </c>
      <c r="N6350" s="0" t="s">
        <v>187</v>
      </c>
      <c r="O6350" s="0" t="s">
        <v>187</v>
      </c>
      <c r="P6350" s="0" t="s">
        <v>187</v>
      </c>
      <c r="Q6350" s="0" t="s">
        <v>187</v>
      </c>
      <c r="R6350" s="0" t="s">
        <v>187</v>
      </c>
      <c r="S6350" s="0" t="s">
        <v>187</v>
      </c>
      <c r="T6350" s="0" t="s">
        <v>187</v>
      </c>
      <c r="U6350" s="0" t="s">
        <v>187</v>
      </c>
      <c r="V6350" s="0" t="s">
        <v>187</v>
      </c>
      <c r="W6350" s="0" t="s">
        <v>187</v>
      </c>
      <c r="X6350" s="0" t="s">
        <v>187</v>
      </c>
      <c r="Y6350" s="0" t="s">
        <v>187</v>
      </c>
      <c r="Z6350" s="0" t="s">
        <v>187</v>
      </c>
      <c r="AA6350" s="0" t="s">
        <v>187</v>
      </c>
      <c r="AB6350" s="0" t="s">
        <v>187</v>
      </c>
      <c r="AC6350" s="0" t="s">
        <v>187</v>
      </c>
      <c r="AD6350" s="0" t="s">
        <v>187</v>
      </c>
      <c r="AE6350" s="0" t="s">
        <v>187</v>
      </c>
      <c r="AF6350" s="0" t="s">
        <v>187</v>
      </c>
      <c r="AG6350" s="0" t="s">
        <v>187</v>
      </c>
      <c r="AH6350" s="0" t="s">
        <v>187</v>
      </c>
      <c r="AI6350" s="0" t="s">
        <v>187</v>
      </c>
    </row>
    <row r="6351" customFormat="false" ht="12.75" hidden="false" customHeight="false" outlineLevel="0" collapsed="false">
      <c r="A6351" s="0" t="n">
        <v>91087045</v>
      </c>
      <c r="B6351" s="0" t="n">
        <v>9</v>
      </c>
      <c r="C6351" s="0" t="s">
        <v>66</v>
      </c>
      <c r="D6351" s="0" t="n">
        <v>870</v>
      </c>
      <c r="E6351" s="0" t="s">
        <v>99</v>
      </c>
      <c r="F6351" s="0" t="n">
        <v>1</v>
      </c>
      <c r="G6351" s="0" t="s">
        <v>84</v>
      </c>
      <c r="H6351" s="0" t="n">
        <v>45</v>
      </c>
      <c r="I6351" s="0" t="s">
        <v>182</v>
      </c>
      <c r="J6351" s="0" t="s">
        <v>187</v>
      </c>
      <c r="K6351" s="0" t="s">
        <v>187</v>
      </c>
      <c r="L6351" s="0" t="s">
        <v>187</v>
      </c>
      <c r="M6351" s="0" t="s">
        <v>187</v>
      </c>
      <c r="N6351" s="0" t="s">
        <v>187</v>
      </c>
      <c r="O6351" s="0" t="s">
        <v>187</v>
      </c>
      <c r="P6351" s="0" t="s">
        <v>187</v>
      </c>
      <c r="Q6351" s="0" t="s">
        <v>187</v>
      </c>
      <c r="R6351" s="0" t="s">
        <v>187</v>
      </c>
      <c r="S6351" s="0" t="s">
        <v>187</v>
      </c>
      <c r="T6351" s="0" t="s">
        <v>187</v>
      </c>
      <c r="U6351" s="0" t="s">
        <v>187</v>
      </c>
      <c r="V6351" s="0" t="s">
        <v>187</v>
      </c>
      <c r="W6351" s="0" t="s">
        <v>187</v>
      </c>
      <c r="X6351" s="0" t="s">
        <v>187</v>
      </c>
      <c r="Y6351" s="0" t="s">
        <v>187</v>
      </c>
      <c r="Z6351" s="0" t="s">
        <v>187</v>
      </c>
      <c r="AA6351" s="0" t="s">
        <v>187</v>
      </c>
      <c r="AB6351" s="0" t="s">
        <v>187</v>
      </c>
      <c r="AC6351" s="0" t="s">
        <v>187</v>
      </c>
      <c r="AD6351" s="0" t="s">
        <v>187</v>
      </c>
      <c r="AE6351" s="0" t="s">
        <v>187</v>
      </c>
      <c r="AF6351" s="0" t="s">
        <v>187</v>
      </c>
      <c r="AG6351" s="0" t="s">
        <v>187</v>
      </c>
      <c r="AH6351" s="0" t="s">
        <v>187</v>
      </c>
      <c r="AI6351" s="0" t="s">
        <v>187</v>
      </c>
    </row>
    <row r="6352" customFormat="false" ht="12.75" hidden="false" customHeight="false" outlineLevel="0" collapsed="false">
      <c r="A6352" s="0" t="n">
        <v>91087046</v>
      </c>
      <c r="B6352" s="0" t="n">
        <v>9</v>
      </c>
      <c r="C6352" s="0" t="s">
        <v>66</v>
      </c>
      <c r="D6352" s="0" t="n">
        <v>870</v>
      </c>
      <c r="E6352" s="0" t="s">
        <v>99</v>
      </c>
      <c r="F6352" s="0" t="n">
        <v>1</v>
      </c>
      <c r="G6352" s="0" t="s">
        <v>84</v>
      </c>
      <c r="H6352" s="0" t="n">
        <v>46</v>
      </c>
      <c r="I6352" s="0" t="s">
        <v>183</v>
      </c>
      <c r="J6352" s="0" t="n">
        <v>0</v>
      </c>
      <c r="K6352" s="0" t="n">
        <v>0</v>
      </c>
      <c r="L6352" s="0" t="n">
        <v>0</v>
      </c>
      <c r="M6352" s="0" t="n">
        <v>0.51948051948052</v>
      </c>
      <c r="N6352" s="0" t="n">
        <v>0.272479564032698</v>
      </c>
      <c r="O6352" s="0" t="n">
        <v>0.655909746818838</v>
      </c>
      <c r="P6352" s="0" t="n">
        <v>0</v>
      </c>
      <c r="Q6352" s="0" t="n">
        <v>0.273224043715847</v>
      </c>
      <c r="R6352" s="0" t="n">
        <v>0</v>
      </c>
      <c r="S6352" s="0" t="n">
        <v>0.51510989010989</v>
      </c>
      <c r="T6352" s="0" t="n">
        <v>0</v>
      </c>
      <c r="U6352" s="0" t="n">
        <v>0.56890932371086</v>
      </c>
      <c r="V6352" s="0" t="n">
        <v>1.06935600417653</v>
      </c>
      <c r="W6352" s="0" t="n">
        <v>0.662397880326783</v>
      </c>
      <c r="X6352" s="0" t="n">
        <v>0</v>
      </c>
      <c r="Y6352" s="0" t="n">
        <v>0.401284109149278</v>
      </c>
      <c r="Z6352" s="0" t="n">
        <v>0</v>
      </c>
      <c r="AA6352" s="0" t="n">
        <v>0.275330396475771</v>
      </c>
      <c r="AB6352" s="0" t="n">
        <v>0.934173423650907</v>
      </c>
      <c r="AC6352" s="0" t="n">
        <v>0</v>
      </c>
      <c r="AD6352" s="0" t="n">
        <v>0</v>
      </c>
      <c r="AE6352" s="0" t="n">
        <v>0.687380474399867</v>
      </c>
      <c r="AF6352" s="0" t="n">
        <v>0</v>
      </c>
      <c r="AG6352" s="0" t="n">
        <v>0</v>
      </c>
      <c r="AH6352" s="0" t="n">
        <v>0.223214285714286</v>
      </c>
      <c r="AI6352" s="0" t="n">
        <v>0.270124257158293</v>
      </c>
    </row>
    <row r="6353" customFormat="false" ht="12.75" hidden="false" customHeight="false" outlineLevel="0" collapsed="false">
      <c r="A6353" s="0" t="n">
        <v>91087048</v>
      </c>
      <c r="B6353" s="0" t="n">
        <v>9</v>
      </c>
      <c r="C6353" s="0" t="s">
        <v>66</v>
      </c>
      <c r="D6353" s="0" t="n">
        <v>870</v>
      </c>
      <c r="E6353" s="0" t="s">
        <v>99</v>
      </c>
      <c r="F6353" s="0" t="n">
        <v>1</v>
      </c>
      <c r="G6353" s="0" t="s">
        <v>84</v>
      </c>
      <c r="H6353" s="0" t="n">
        <v>48</v>
      </c>
      <c r="I6353" s="0" t="s">
        <v>184</v>
      </c>
      <c r="J6353" s="0" t="s">
        <v>187</v>
      </c>
      <c r="K6353" s="0" t="s">
        <v>187</v>
      </c>
      <c r="L6353" s="0" t="s">
        <v>187</v>
      </c>
      <c r="M6353" s="0" t="s">
        <v>187</v>
      </c>
      <c r="N6353" s="0" t="s">
        <v>187</v>
      </c>
      <c r="O6353" s="0" t="s">
        <v>187</v>
      </c>
      <c r="P6353" s="0" t="s">
        <v>187</v>
      </c>
      <c r="Q6353" s="0" t="s">
        <v>187</v>
      </c>
      <c r="R6353" s="0" t="s">
        <v>187</v>
      </c>
      <c r="S6353" s="0" t="s">
        <v>187</v>
      </c>
      <c r="T6353" s="0" t="s">
        <v>187</v>
      </c>
      <c r="U6353" s="0" t="s">
        <v>187</v>
      </c>
      <c r="V6353" s="0" t="s">
        <v>187</v>
      </c>
      <c r="W6353" s="0" t="s">
        <v>187</v>
      </c>
      <c r="X6353" s="0" t="s">
        <v>187</v>
      </c>
      <c r="Y6353" s="0" t="s">
        <v>187</v>
      </c>
      <c r="Z6353" s="0" t="s">
        <v>187</v>
      </c>
      <c r="AA6353" s="0" t="s">
        <v>187</v>
      </c>
      <c r="AB6353" s="0" t="s">
        <v>187</v>
      </c>
      <c r="AC6353" s="0" t="s">
        <v>187</v>
      </c>
      <c r="AD6353" s="0" t="s">
        <v>187</v>
      </c>
      <c r="AE6353" s="0" t="s">
        <v>187</v>
      </c>
      <c r="AF6353" s="0" t="s">
        <v>187</v>
      </c>
      <c r="AG6353" s="0" t="s">
        <v>187</v>
      </c>
      <c r="AH6353" s="0" t="s">
        <v>187</v>
      </c>
      <c r="AI6353" s="0" t="s">
        <v>187</v>
      </c>
    </row>
    <row r="6354" customFormat="false" ht="12.75" hidden="false" customHeight="false" outlineLevel="0" collapsed="false">
      <c r="A6354" s="0" t="n">
        <v>91087049</v>
      </c>
      <c r="B6354" s="0" t="n">
        <v>9</v>
      </c>
      <c r="C6354" s="0" t="s">
        <v>66</v>
      </c>
      <c r="D6354" s="0" t="n">
        <v>870</v>
      </c>
      <c r="E6354" s="0" t="s">
        <v>99</v>
      </c>
      <c r="F6354" s="0" t="n">
        <v>1</v>
      </c>
      <c r="G6354" s="0" t="s">
        <v>84</v>
      </c>
      <c r="H6354" s="0" t="n">
        <v>49</v>
      </c>
      <c r="I6354" s="0" t="s">
        <v>185</v>
      </c>
      <c r="J6354" s="0" t="s">
        <v>187</v>
      </c>
      <c r="K6354" s="0" t="s">
        <v>187</v>
      </c>
      <c r="L6354" s="0" t="s">
        <v>187</v>
      </c>
      <c r="M6354" s="0" t="s">
        <v>187</v>
      </c>
      <c r="N6354" s="0" t="s">
        <v>187</v>
      </c>
      <c r="O6354" s="0" t="s">
        <v>187</v>
      </c>
      <c r="P6354" s="0" t="s">
        <v>187</v>
      </c>
      <c r="Q6354" s="0" t="s">
        <v>187</v>
      </c>
      <c r="R6354" s="0" t="s">
        <v>187</v>
      </c>
      <c r="S6354" s="0" t="s">
        <v>187</v>
      </c>
      <c r="T6354" s="0" t="s">
        <v>187</v>
      </c>
      <c r="U6354" s="0" t="s">
        <v>187</v>
      </c>
      <c r="V6354" s="0" t="s">
        <v>187</v>
      </c>
      <c r="W6354" s="0" t="s">
        <v>187</v>
      </c>
      <c r="X6354" s="0" t="s">
        <v>187</v>
      </c>
      <c r="Y6354" s="0" t="s">
        <v>187</v>
      </c>
      <c r="Z6354" s="0" t="s">
        <v>187</v>
      </c>
      <c r="AA6354" s="0" t="s">
        <v>187</v>
      </c>
      <c r="AB6354" s="0" t="s">
        <v>187</v>
      </c>
      <c r="AC6354" s="0" t="s">
        <v>187</v>
      </c>
      <c r="AD6354" s="0" t="s">
        <v>187</v>
      </c>
      <c r="AE6354" s="0" t="s">
        <v>187</v>
      </c>
      <c r="AF6354" s="0" t="s">
        <v>187</v>
      </c>
      <c r="AG6354" s="0" t="s">
        <v>187</v>
      </c>
      <c r="AH6354" s="0" t="s">
        <v>187</v>
      </c>
      <c r="AI6354" s="0" t="s">
        <v>187</v>
      </c>
    </row>
    <row r="6355" customFormat="false" ht="12.75" hidden="false" customHeight="false" outlineLevel="0" collapsed="false">
      <c r="A6355" s="0" t="n">
        <v>91087050</v>
      </c>
      <c r="B6355" s="0" t="n">
        <v>9</v>
      </c>
      <c r="C6355" s="0" t="s">
        <v>66</v>
      </c>
      <c r="D6355" s="0" t="n">
        <v>870</v>
      </c>
      <c r="E6355" s="0" t="s">
        <v>99</v>
      </c>
      <c r="F6355" s="0" t="n">
        <v>1</v>
      </c>
      <c r="G6355" s="0" t="s">
        <v>84</v>
      </c>
      <c r="H6355" s="0" t="n">
        <v>50</v>
      </c>
      <c r="I6355" s="0" t="s">
        <v>186</v>
      </c>
      <c r="J6355" s="0" t="n">
        <v>0</v>
      </c>
      <c r="K6355" s="0" t="n">
        <v>0</v>
      </c>
      <c r="L6355" s="0" t="n">
        <v>0</v>
      </c>
      <c r="M6355" s="0" t="n">
        <v>144.976523414427</v>
      </c>
      <c r="N6355" s="0" t="n">
        <v>309.161786922959</v>
      </c>
      <c r="O6355" s="0" t="n">
        <v>116.711271968398</v>
      </c>
      <c r="P6355" s="0" t="n">
        <v>0</v>
      </c>
      <c r="Q6355" s="0" t="n">
        <v>142.787193028058</v>
      </c>
      <c r="R6355" s="0" t="n">
        <v>0</v>
      </c>
      <c r="S6355" s="0" t="n">
        <v>268.358702669333</v>
      </c>
      <c r="T6355" s="0" t="n">
        <v>0</v>
      </c>
      <c r="U6355" s="0" t="n">
        <v>611.026214476022</v>
      </c>
      <c r="V6355" s="0" t="n">
        <v>280.733915787568</v>
      </c>
      <c r="W6355" s="0" t="n">
        <v>182.948625317576</v>
      </c>
      <c r="X6355" s="0" t="n">
        <v>0</v>
      </c>
      <c r="Y6355" s="0" t="n">
        <v>199.757013281305</v>
      </c>
      <c r="Z6355" s="0" t="n">
        <v>0</v>
      </c>
      <c r="AA6355" s="0" t="n">
        <v>363.507048162366</v>
      </c>
      <c r="AB6355" s="0" t="n">
        <v>243.897422348058</v>
      </c>
      <c r="AC6355" s="0" t="n">
        <v>0</v>
      </c>
      <c r="AD6355" s="0" t="n">
        <v>0</v>
      </c>
      <c r="AE6355" s="0" t="n">
        <v>283.853258239967</v>
      </c>
      <c r="AF6355" s="0" t="n">
        <v>0</v>
      </c>
      <c r="AG6355" s="0" t="n">
        <v>0</v>
      </c>
      <c r="AH6355" s="0" t="n">
        <v>126.179533860715</v>
      </c>
      <c r="AI6355" s="0" t="n">
        <v>137.446935151987</v>
      </c>
    </row>
    <row r="6356" customFormat="false" ht="12.75" hidden="false" customHeight="false" outlineLevel="0" collapsed="false">
      <c r="A6356" s="0" t="n">
        <v>91087051</v>
      </c>
      <c r="B6356" s="0" t="n">
        <v>9</v>
      </c>
      <c r="C6356" s="0" t="s">
        <v>66</v>
      </c>
      <c r="D6356" s="0" t="n">
        <v>870</v>
      </c>
      <c r="E6356" s="0" t="s">
        <v>99</v>
      </c>
      <c r="F6356" s="0" t="n">
        <v>1</v>
      </c>
      <c r="G6356" s="0" t="s">
        <v>84</v>
      </c>
      <c r="H6356" s="0" t="n">
        <v>51</v>
      </c>
      <c r="I6356" s="0" t="s">
        <v>188</v>
      </c>
      <c r="J6356" s="0" t="n">
        <v>0</v>
      </c>
      <c r="K6356" s="0" t="n">
        <v>0</v>
      </c>
      <c r="L6356" s="0" t="n">
        <v>0</v>
      </c>
      <c r="M6356" s="0" t="n">
        <v>3.67048778203637</v>
      </c>
      <c r="N6356" s="0" t="n">
        <v>7.82729875739542</v>
      </c>
      <c r="O6356" s="0" t="n">
        <v>2.95487357329815</v>
      </c>
      <c r="P6356" s="0" t="n">
        <v>0</v>
      </c>
      <c r="Q6356" s="0" t="n">
        <v>3.61505873570012</v>
      </c>
      <c r="R6356" s="0" t="n">
        <v>0</v>
      </c>
      <c r="S6356" s="0" t="n">
        <v>6.79425410509532</v>
      </c>
      <c r="T6356" s="0" t="n">
        <v>0</v>
      </c>
      <c r="U6356" s="0" t="n">
        <v>73.9981092898437</v>
      </c>
      <c r="V6356" s="0" t="n">
        <v>33.9981796028645</v>
      </c>
      <c r="W6356" s="0" t="n">
        <v>4.6318581667802</v>
      </c>
      <c r="X6356" s="0" t="n">
        <v>0</v>
      </c>
      <c r="Y6356" s="0" t="n">
        <v>5.05740970577133</v>
      </c>
      <c r="Z6356" s="0" t="n">
        <v>0</v>
      </c>
      <c r="AA6356" s="0" t="n">
        <v>9.20320164631081</v>
      </c>
      <c r="AB6356" s="0" t="n">
        <v>29.5371093528279</v>
      </c>
      <c r="AC6356" s="0" t="n">
        <v>0</v>
      </c>
      <c r="AD6356" s="0" t="n">
        <v>0</v>
      </c>
      <c r="AE6356" s="0" t="n">
        <v>34.3759464453281</v>
      </c>
      <c r="AF6356" s="0" t="n">
        <v>0</v>
      </c>
      <c r="AG6356" s="0" t="n">
        <v>0</v>
      </c>
      <c r="AH6356" s="0" t="n">
        <v>3.1945892098328</v>
      </c>
      <c r="AI6356" s="0" t="n">
        <v>3.47985511220716</v>
      </c>
    </row>
    <row r="6357" customFormat="false" ht="12.75" hidden="false" customHeight="false" outlineLevel="0" collapsed="false">
      <c r="A6357" s="0" t="n">
        <v>91087052</v>
      </c>
      <c r="B6357" s="0" t="n">
        <v>9</v>
      </c>
      <c r="C6357" s="0" t="s">
        <v>66</v>
      </c>
      <c r="D6357" s="0" t="n">
        <v>870</v>
      </c>
      <c r="E6357" s="0" t="s">
        <v>99</v>
      </c>
      <c r="F6357" s="0" t="n">
        <v>1</v>
      </c>
      <c r="G6357" s="0" t="s">
        <v>84</v>
      </c>
      <c r="H6357" s="0" t="n">
        <v>52</v>
      </c>
      <c r="I6357" s="0" t="s">
        <v>189</v>
      </c>
      <c r="J6357" s="0" t="n">
        <v>299.573227355399</v>
      </c>
      <c r="K6357" s="0" t="n">
        <v>299.573227355399</v>
      </c>
      <c r="L6357" s="0" t="n">
        <v>299.573227355399</v>
      </c>
      <c r="M6357" s="0" t="n">
        <v>807.757488523288</v>
      </c>
      <c r="N6357" s="0" t="n">
        <v>1722.53922684016</v>
      </c>
      <c r="O6357" s="0" t="n">
        <v>650.273587110799</v>
      </c>
      <c r="P6357" s="0" t="n">
        <v>299.573227355399</v>
      </c>
      <c r="Q6357" s="0" t="n">
        <v>795.559320345498</v>
      </c>
      <c r="R6357" s="0" t="n">
        <v>299.573227355399</v>
      </c>
      <c r="S6357" s="0" t="n">
        <v>1495.19899212852</v>
      </c>
      <c r="T6357" s="0" t="n">
        <v>299.573227355399</v>
      </c>
      <c r="U6357" s="0" t="n">
        <v>2207.23677819049</v>
      </c>
      <c r="V6357" s="0" t="n">
        <v>1014.10742965115</v>
      </c>
      <c r="W6357" s="0" t="n">
        <v>1019.32449913203</v>
      </c>
      <c r="X6357" s="0" t="n">
        <v>299.573227355399</v>
      </c>
      <c r="Y6357" s="0" t="n">
        <v>1112.97484284248</v>
      </c>
      <c r="Z6357" s="0" t="n">
        <v>299.573227355399</v>
      </c>
      <c r="AA6357" s="0" t="n">
        <v>2025.33164245355</v>
      </c>
      <c r="AB6357" s="0" t="n">
        <v>881.041349713839</v>
      </c>
      <c r="AC6357" s="0" t="n">
        <v>299.573227355399</v>
      </c>
      <c r="AD6357" s="0" t="n">
        <v>299.573227355399</v>
      </c>
      <c r="AE6357" s="0" t="n">
        <v>1025.37556712478</v>
      </c>
      <c r="AF6357" s="0" t="n">
        <v>299.573227355399</v>
      </c>
      <c r="AG6357" s="0" t="n">
        <v>299.573227355399</v>
      </c>
      <c r="AH6357" s="0" t="n">
        <v>703.027365906805</v>
      </c>
      <c r="AI6357" s="0" t="n">
        <v>765.805307844376</v>
      </c>
    </row>
    <row r="6358" customFormat="false" ht="12.75" hidden="false" customHeight="false" outlineLevel="0" collapsed="false">
      <c r="A6358" s="0" t="n">
        <v>92087019</v>
      </c>
      <c r="B6358" s="0" t="n">
        <v>9</v>
      </c>
      <c r="C6358" s="0" t="s">
        <v>66</v>
      </c>
      <c r="D6358" s="0" t="n">
        <v>870</v>
      </c>
      <c r="E6358" s="0" t="s">
        <v>99</v>
      </c>
      <c r="F6358" s="0" t="n">
        <v>2</v>
      </c>
      <c r="G6358" s="0" t="s">
        <v>85</v>
      </c>
      <c r="H6358" s="0" t="n">
        <v>19</v>
      </c>
      <c r="I6358" s="0" t="s">
        <v>157</v>
      </c>
      <c r="J6358" s="0" t="n">
        <v>0</v>
      </c>
      <c r="K6358" s="0" t="n">
        <v>2</v>
      </c>
      <c r="L6358" s="0" t="n">
        <v>2</v>
      </c>
      <c r="M6358" s="0" t="n">
        <v>0</v>
      </c>
      <c r="N6358" s="0" t="n">
        <v>1</v>
      </c>
      <c r="O6358" s="0" t="n">
        <v>0</v>
      </c>
      <c r="P6358" s="0" t="n">
        <v>1</v>
      </c>
      <c r="Q6358" s="0" t="n">
        <v>0</v>
      </c>
      <c r="R6358" s="0" t="n">
        <v>3</v>
      </c>
      <c r="S6358" s="0" t="n">
        <v>0</v>
      </c>
      <c r="T6358" s="0" t="n">
        <v>3</v>
      </c>
      <c r="U6358" s="0" t="n">
        <v>2</v>
      </c>
      <c r="V6358" s="0" t="n">
        <v>2</v>
      </c>
      <c r="W6358" s="0" t="n">
        <v>0</v>
      </c>
      <c r="X6358" s="0" t="n">
        <v>2</v>
      </c>
      <c r="Y6358" s="0" t="n">
        <v>1</v>
      </c>
      <c r="Z6358" s="0" t="n">
        <v>2</v>
      </c>
      <c r="AA6358" s="0" t="n">
        <v>1</v>
      </c>
      <c r="AB6358" s="0" t="n">
        <v>2</v>
      </c>
      <c r="AC6358" s="0" t="n">
        <v>0</v>
      </c>
      <c r="AD6358" s="0" t="n">
        <v>0</v>
      </c>
      <c r="AE6358" s="0" t="n">
        <v>0</v>
      </c>
      <c r="AF6358" s="0" t="n">
        <v>1</v>
      </c>
      <c r="AG6358" s="0" t="n">
        <v>0</v>
      </c>
      <c r="AH6358" s="0" t="n">
        <v>3</v>
      </c>
      <c r="AI6358" s="0" t="n">
        <v>1</v>
      </c>
    </row>
    <row r="6359" customFormat="false" ht="12.75" hidden="false" customHeight="false" outlineLevel="0" collapsed="false">
      <c r="A6359" s="0" t="n">
        <v>92087039</v>
      </c>
      <c r="B6359" s="0" t="n">
        <v>9</v>
      </c>
      <c r="C6359" s="0" t="s">
        <v>66</v>
      </c>
      <c r="D6359" s="0" t="n">
        <v>870</v>
      </c>
      <c r="E6359" s="0" t="s">
        <v>99</v>
      </c>
      <c r="F6359" s="0" t="n">
        <v>2</v>
      </c>
      <c r="G6359" s="0" t="s">
        <v>85</v>
      </c>
      <c r="H6359" s="0" t="n">
        <v>39</v>
      </c>
      <c r="I6359" s="0" t="s">
        <v>177</v>
      </c>
      <c r="J6359" s="0" t="n">
        <v>0</v>
      </c>
      <c r="K6359" s="0" t="n">
        <v>1.42603512324509</v>
      </c>
      <c r="L6359" s="0" t="n">
        <v>1.42004103918603</v>
      </c>
      <c r="M6359" s="0" t="n">
        <v>0</v>
      </c>
      <c r="N6359" s="0" t="n">
        <v>0.709924747976715</v>
      </c>
      <c r="O6359" s="0" t="n">
        <v>0</v>
      </c>
      <c r="P6359" s="0" t="n">
        <v>0.706399270995952</v>
      </c>
      <c r="Q6359" s="0" t="n">
        <v>0</v>
      </c>
      <c r="R6359" s="0" t="n">
        <v>2.10583949291385</v>
      </c>
      <c r="S6359" s="0" t="n">
        <v>0</v>
      </c>
      <c r="T6359" s="0" t="n">
        <v>2.08749382449744</v>
      </c>
      <c r="U6359" s="0" t="n">
        <v>1.38509910384088</v>
      </c>
      <c r="V6359" s="0" t="n">
        <v>1.38117731554377</v>
      </c>
      <c r="W6359" s="0" t="n">
        <v>0</v>
      </c>
      <c r="X6359" s="0" t="n">
        <v>1.37387170785992</v>
      </c>
      <c r="Y6359" s="0" t="n">
        <v>0.684439273125492</v>
      </c>
      <c r="Z6359" s="0" t="n">
        <v>1.3607293509321</v>
      </c>
      <c r="AA6359" s="0" t="n">
        <v>0.674017955838344</v>
      </c>
      <c r="AB6359" s="0" t="n">
        <v>1.33960267384694</v>
      </c>
      <c r="AC6359" s="0" t="n">
        <v>0</v>
      </c>
      <c r="AD6359" s="0" t="n">
        <v>0</v>
      </c>
      <c r="AE6359" s="0" t="n">
        <v>0</v>
      </c>
      <c r="AF6359" s="0" t="n">
        <v>0.656167979002625</v>
      </c>
      <c r="AG6359" s="0" t="n">
        <v>0</v>
      </c>
      <c r="AH6359" s="0" t="n">
        <v>1.95135912162821</v>
      </c>
      <c r="AI6359" s="0" t="n">
        <v>0.649814802781207</v>
      </c>
    </row>
    <row r="6360" customFormat="false" ht="12.75" hidden="false" customHeight="false" outlineLevel="0" collapsed="false">
      <c r="A6360" s="0" t="n">
        <v>92087040</v>
      </c>
      <c r="B6360" s="0" t="n">
        <v>9</v>
      </c>
      <c r="C6360" s="0" t="s">
        <v>66</v>
      </c>
      <c r="D6360" s="0" t="n">
        <v>870</v>
      </c>
      <c r="E6360" s="0" t="s">
        <v>99</v>
      </c>
      <c r="F6360" s="0" t="n">
        <v>2</v>
      </c>
      <c r="G6360" s="0" t="s">
        <v>85</v>
      </c>
      <c r="H6360" s="0" t="n">
        <v>40</v>
      </c>
      <c r="I6360" s="0" t="s">
        <v>178</v>
      </c>
      <c r="J6360" s="0" t="n">
        <v>0</v>
      </c>
      <c r="K6360" s="0" t="n">
        <v>0.172699469189773</v>
      </c>
      <c r="L6360" s="0" t="n">
        <v>0.171973557802036</v>
      </c>
      <c r="M6360" s="0" t="n">
        <v>0</v>
      </c>
      <c r="N6360" s="0" t="n">
        <v>0.0179737384525699</v>
      </c>
      <c r="O6360" s="0" t="n">
        <v>0</v>
      </c>
      <c r="P6360" s="0" t="n">
        <v>0.0178844811033179</v>
      </c>
      <c r="Q6360" s="0" t="n">
        <v>0</v>
      </c>
      <c r="R6360" s="0" t="n">
        <v>0.434274729852803</v>
      </c>
      <c r="S6360" s="0" t="n">
        <v>0</v>
      </c>
      <c r="T6360" s="0" t="n">
        <v>0.430491411977762</v>
      </c>
      <c r="U6360" s="0" t="n">
        <v>0.167741927326596</v>
      </c>
      <c r="V6360" s="0" t="n">
        <v>0.167266980569573</v>
      </c>
      <c r="W6360" s="0" t="n">
        <v>0</v>
      </c>
      <c r="X6360" s="0" t="n">
        <v>0.166382237586358</v>
      </c>
      <c r="Y6360" s="0" t="n">
        <v>0.0173285020938982</v>
      </c>
      <c r="Z6360" s="0" t="n">
        <v>0.164790637191431</v>
      </c>
      <c r="AA6360" s="0" t="n">
        <v>0.0170646571838788</v>
      </c>
      <c r="AB6360" s="0" t="n">
        <v>0.162232098584017</v>
      </c>
      <c r="AC6360" s="0" t="n">
        <v>0</v>
      </c>
      <c r="AD6360" s="0" t="n">
        <v>0</v>
      </c>
      <c r="AE6360" s="0" t="n">
        <v>0</v>
      </c>
      <c r="AF6360" s="0" t="n">
        <v>0.016612734897828</v>
      </c>
      <c r="AG6360" s="0" t="n">
        <v>0</v>
      </c>
      <c r="AH6360" s="0" t="n">
        <v>0.402417163436474</v>
      </c>
      <c r="AI6360" s="0" t="n">
        <v>0.0164518864021638</v>
      </c>
    </row>
    <row r="6361" customFormat="false" ht="12.75" hidden="false" customHeight="false" outlineLevel="0" collapsed="false">
      <c r="A6361" s="0" t="n">
        <v>92087041</v>
      </c>
      <c r="B6361" s="0" t="n">
        <v>9</v>
      </c>
      <c r="C6361" s="0" t="s">
        <v>66</v>
      </c>
      <c r="D6361" s="0" t="n">
        <v>870</v>
      </c>
      <c r="E6361" s="0" t="s">
        <v>99</v>
      </c>
      <c r="F6361" s="0" t="n">
        <v>2</v>
      </c>
      <c r="G6361" s="0" t="s">
        <v>85</v>
      </c>
      <c r="H6361" s="0" t="n">
        <v>41</v>
      </c>
      <c r="I6361" s="0" t="s">
        <v>179</v>
      </c>
      <c r="J6361" s="0" t="n">
        <v>2.13722882631252</v>
      </c>
      <c r="K6361" s="0" t="n">
        <v>5.15132918432499</v>
      </c>
      <c r="L6361" s="0" t="n">
        <v>5.12967649173462</v>
      </c>
      <c r="M6361" s="0" t="n">
        <v>2.12825538047314</v>
      </c>
      <c r="N6361" s="0" t="n">
        <v>3.95544753012842</v>
      </c>
      <c r="O6361" s="0" t="n">
        <v>2.12138303984959</v>
      </c>
      <c r="P6361" s="0" t="n">
        <v>3.93580482960865</v>
      </c>
      <c r="Q6361" s="0" t="n">
        <v>2.10947749399984</v>
      </c>
      <c r="R6361" s="0" t="n">
        <v>6.15415662514114</v>
      </c>
      <c r="S6361" s="0" t="n">
        <v>2.09240093981644</v>
      </c>
      <c r="T6361" s="0" t="n">
        <v>6.10054279692326</v>
      </c>
      <c r="U6361" s="0" t="n">
        <v>5.00345420704736</v>
      </c>
      <c r="V6361" s="0" t="n">
        <v>4.98928735927458</v>
      </c>
      <c r="W6361" s="0" t="n">
        <v>2.06729114667209</v>
      </c>
      <c r="X6361" s="0" t="n">
        <v>4.96289699240521</v>
      </c>
      <c r="Y6361" s="0" t="n">
        <v>3.81345155260867</v>
      </c>
      <c r="Z6361" s="0" t="n">
        <v>4.91542228039458</v>
      </c>
      <c r="AA6361" s="0" t="n">
        <v>3.75538768902085</v>
      </c>
      <c r="AB6361" s="0" t="n">
        <v>4.839105458696</v>
      </c>
      <c r="AC6361" s="0" t="n">
        <v>1.99250566914133</v>
      </c>
      <c r="AD6361" s="0" t="n">
        <v>1.98286500192214</v>
      </c>
      <c r="AE6361" s="0" t="n">
        <v>1.97614187377815</v>
      </c>
      <c r="AF6361" s="0" t="n">
        <v>3.65593398355571</v>
      </c>
      <c r="AG6361" s="0" t="n">
        <v>1.95370446180544</v>
      </c>
      <c r="AH6361" s="0" t="n">
        <v>5.70269942548236</v>
      </c>
      <c r="AI6361" s="0" t="n">
        <v>3.62053635125018</v>
      </c>
    </row>
    <row r="6362" customFormat="false" ht="12.75" hidden="false" customHeight="false" outlineLevel="0" collapsed="false">
      <c r="A6362" s="0" t="n">
        <v>92087042</v>
      </c>
      <c r="B6362" s="0" t="n">
        <v>9</v>
      </c>
      <c r="C6362" s="0" t="s">
        <v>66</v>
      </c>
      <c r="D6362" s="0" t="n">
        <v>870</v>
      </c>
      <c r="E6362" s="0" t="s">
        <v>99</v>
      </c>
      <c r="F6362" s="0" t="n">
        <v>2</v>
      </c>
      <c r="G6362" s="0" t="s">
        <v>85</v>
      </c>
      <c r="H6362" s="0" t="n">
        <v>42</v>
      </c>
      <c r="I6362" s="0" t="s">
        <v>180</v>
      </c>
      <c r="J6362" s="0" t="n">
        <v>0</v>
      </c>
      <c r="K6362" s="0" t="n">
        <v>1.59172304019101</v>
      </c>
      <c r="L6362" s="0" t="n">
        <v>1.55720137421995</v>
      </c>
      <c r="M6362" s="0" t="n">
        <v>0</v>
      </c>
      <c r="N6362" s="0" t="n">
        <v>0.790343440149447</v>
      </c>
      <c r="O6362" s="0" t="n">
        <v>0</v>
      </c>
      <c r="P6362" s="0" t="n">
        <v>0.741839762611276</v>
      </c>
      <c r="Q6362" s="0" t="n">
        <v>0</v>
      </c>
      <c r="R6362" s="0" t="n">
        <v>2.44763649237626</v>
      </c>
      <c r="S6362" s="0" t="n">
        <v>0</v>
      </c>
      <c r="T6362" s="0" t="n">
        <v>2.29660520148045</v>
      </c>
      <c r="U6362" s="0" t="n">
        <v>1.61707632600259</v>
      </c>
      <c r="V6362" s="0" t="n">
        <v>1.3605333242165</v>
      </c>
      <c r="W6362" s="0" t="n">
        <v>0</v>
      </c>
      <c r="X6362" s="0" t="n">
        <v>1.55540163159399</v>
      </c>
      <c r="Y6362" s="0" t="n">
        <v>0.620963735717834</v>
      </c>
      <c r="Z6362" s="0" t="n">
        <v>1.56367004354946</v>
      </c>
      <c r="AA6362" s="0" t="n">
        <v>0.701918577445016</v>
      </c>
      <c r="AB6362" s="0" t="n">
        <v>1.44005516983181</v>
      </c>
      <c r="AC6362" s="0" t="n">
        <v>0</v>
      </c>
      <c r="AD6362" s="0" t="n">
        <v>0</v>
      </c>
      <c r="AE6362" s="0" t="n">
        <v>0</v>
      </c>
      <c r="AF6362" s="0" t="n">
        <v>0.606550748079256</v>
      </c>
      <c r="AG6362" s="0" t="n">
        <v>0</v>
      </c>
      <c r="AH6362" s="0" t="n">
        <v>2.0636067691697</v>
      </c>
      <c r="AI6362" s="0" t="n">
        <v>0.718597298074159</v>
      </c>
    </row>
    <row r="6363" customFormat="false" ht="12.75" hidden="false" customHeight="false" outlineLevel="0" collapsed="false">
      <c r="A6363" s="0" t="n">
        <v>92087044</v>
      </c>
      <c r="B6363" s="0" t="n">
        <v>9</v>
      </c>
      <c r="C6363" s="0" t="s">
        <v>66</v>
      </c>
      <c r="D6363" s="0" t="n">
        <v>870</v>
      </c>
      <c r="E6363" s="0" t="s">
        <v>99</v>
      </c>
      <c r="F6363" s="0" t="n">
        <v>2</v>
      </c>
      <c r="G6363" s="0" t="s">
        <v>85</v>
      </c>
      <c r="H6363" s="0" t="n">
        <v>44</v>
      </c>
      <c r="I6363" s="0" t="s">
        <v>181</v>
      </c>
      <c r="J6363" s="0" t="s">
        <v>187</v>
      </c>
      <c r="K6363" s="0" t="s">
        <v>187</v>
      </c>
      <c r="L6363" s="0" t="s">
        <v>187</v>
      </c>
      <c r="M6363" s="0" t="s">
        <v>187</v>
      </c>
      <c r="N6363" s="0" t="s">
        <v>187</v>
      </c>
      <c r="O6363" s="0" t="s">
        <v>187</v>
      </c>
      <c r="P6363" s="0" t="s">
        <v>187</v>
      </c>
      <c r="Q6363" s="0" t="s">
        <v>187</v>
      </c>
      <c r="R6363" s="0" t="s">
        <v>187</v>
      </c>
      <c r="S6363" s="0" t="s">
        <v>187</v>
      </c>
      <c r="T6363" s="0" t="s">
        <v>187</v>
      </c>
      <c r="U6363" s="0" t="s">
        <v>187</v>
      </c>
      <c r="V6363" s="0" t="s">
        <v>187</v>
      </c>
      <c r="W6363" s="0" t="s">
        <v>187</v>
      </c>
      <c r="X6363" s="0" t="s">
        <v>187</v>
      </c>
      <c r="Y6363" s="0" t="s">
        <v>187</v>
      </c>
      <c r="Z6363" s="0" t="s">
        <v>187</v>
      </c>
      <c r="AA6363" s="0" t="s">
        <v>187</v>
      </c>
      <c r="AB6363" s="0" t="s">
        <v>187</v>
      </c>
      <c r="AC6363" s="0" t="s">
        <v>187</v>
      </c>
      <c r="AD6363" s="0" t="s">
        <v>187</v>
      </c>
      <c r="AE6363" s="0" t="s">
        <v>187</v>
      </c>
      <c r="AF6363" s="0" t="s">
        <v>187</v>
      </c>
      <c r="AG6363" s="0" t="s">
        <v>187</v>
      </c>
      <c r="AH6363" s="0" t="s">
        <v>187</v>
      </c>
      <c r="AI6363" s="0" t="s">
        <v>187</v>
      </c>
    </row>
    <row r="6364" customFormat="false" ht="12.75" hidden="false" customHeight="false" outlineLevel="0" collapsed="false">
      <c r="A6364" s="0" t="n">
        <v>92087045</v>
      </c>
      <c r="B6364" s="0" t="n">
        <v>9</v>
      </c>
      <c r="C6364" s="0" t="s">
        <v>66</v>
      </c>
      <c r="D6364" s="0" t="n">
        <v>870</v>
      </c>
      <c r="E6364" s="0" t="s">
        <v>99</v>
      </c>
      <c r="F6364" s="0" t="n">
        <v>2</v>
      </c>
      <c r="G6364" s="0" t="s">
        <v>85</v>
      </c>
      <c r="H6364" s="0" t="n">
        <v>45</v>
      </c>
      <c r="I6364" s="0" t="s">
        <v>182</v>
      </c>
      <c r="J6364" s="0" t="s">
        <v>187</v>
      </c>
      <c r="K6364" s="0" t="s">
        <v>187</v>
      </c>
      <c r="L6364" s="0" t="s">
        <v>187</v>
      </c>
      <c r="M6364" s="0" t="s">
        <v>187</v>
      </c>
      <c r="N6364" s="0" t="s">
        <v>187</v>
      </c>
      <c r="O6364" s="0" t="s">
        <v>187</v>
      </c>
      <c r="P6364" s="0" t="s">
        <v>187</v>
      </c>
      <c r="Q6364" s="0" t="s">
        <v>187</v>
      </c>
      <c r="R6364" s="0" t="s">
        <v>187</v>
      </c>
      <c r="S6364" s="0" t="s">
        <v>187</v>
      </c>
      <c r="T6364" s="0" t="s">
        <v>187</v>
      </c>
      <c r="U6364" s="0" t="s">
        <v>187</v>
      </c>
      <c r="V6364" s="0" t="s">
        <v>187</v>
      </c>
      <c r="W6364" s="0" t="s">
        <v>187</v>
      </c>
      <c r="X6364" s="0" t="s">
        <v>187</v>
      </c>
      <c r="Y6364" s="0" t="s">
        <v>187</v>
      </c>
      <c r="Z6364" s="0" t="s">
        <v>187</v>
      </c>
      <c r="AA6364" s="0" t="s">
        <v>187</v>
      </c>
      <c r="AB6364" s="0" t="s">
        <v>187</v>
      </c>
      <c r="AC6364" s="0" t="s">
        <v>187</v>
      </c>
      <c r="AD6364" s="0" t="s">
        <v>187</v>
      </c>
      <c r="AE6364" s="0" t="s">
        <v>187</v>
      </c>
      <c r="AF6364" s="0" t="s">
        <v>187</v>
      </c>
      <c r="AG6364" s="0" t="s">
        <v>187</v>
      </c>
      <c r="AH6364" s="0" t="s">
        <v>187</v>
      </c>
      <c r="AI6364" s="0" t="s">
        <v>187</v>
      </c>
    </row>
    <row r="6365" customFormat="false" ht="12.75" hidden="false" customHeight="false" outlineLevel="0" collapsed="false">
      <c r="A6365" s="0" t="n">
        <v>92087046</v>
      </c>
      <c r="B6365" s="0" t="n">
        <v>9</v>
      </c>
      <c r="C6365" s="0" t="s">
        <v>66</v>
      </c>
      <c r="D6365" s="0" t="n">
        <v>870</v>
      </c>
      <c r="E6365" s="0" t="s">
        <v>99</v>
      </c>
      <c r="F6365" s="0" t="n">
        <v>2</v>
      </c>
      <c r="G6365" s="0" t="s">
        <v>85</v>
      </c>
      <c r="H6365" s="0" t="n">
        <v>46</v>
      </c>
      <c r="I6365" s="0" t="s">
        <v>183</v>
      </c>
      <c r="J6365" s="0" t="n">
        <v>0</v>
      </c>
      <c r="K6365" s="0" t="n">
        <v>0.397930760047752</v>
      </c>
      <c r="L6365" s="0" t="n">
        <v>0.347541406236034</v>
      </c>
      <c r="M6365" s="0" t="n">
        <v>0</v>
      </c>
      <c r="N6365" s="0" t="n">
        <v>0.431096421899698</v>
      </c>
      <c r="O6365" s="0" t="n">
        <v>0</v>
      </c>
      <c r="P6365" s="0" t="n">
        <v>0.172354360565322</v>
      </c>
      <c r="Q6365" s="0" t="n">
        <v>0</v>
      </c>
      <c r="R6365" s="0" t="n">
        <v>1.47427564965892</v>
      </c>
      <c r="S6365" s="0" t="n">
        <v>0</v>
      </c>
      <c r="T6365" s="0" t="n">
        <v>0.77216045142461</v>
      </c>
      <c r="U6365" s="0" t="n">
        <v>0.646830530401035</v>
      </c>
      <c r="V6365" s="0" t="n">
        <v>0.713333190555355</v>
      </c>
      <c r="W6365" s="0" t="n">
        <v>0</v>
      </c>
      <c r="X6365" s="0" t="n">
        <v>0.621825318292763</v>
      </c>
      <c r="Y6365" s="0" t="n">
        <v>0.124192747143567</v>
      </c>
      <c r="Z6365" s="0" t="n">
        <v>0.734712862428662</v>
      </c>
      <c r="AA6365" s="0" t="n">
        <v>0.153374233128834</v>
      </c>
      <c r="AB6365" s="0" t="n">
        <v>0.448860318187047</v>
      </c>
      <c r="AC6365" s="0" t="n">
        <v>0</v>
      </c>
      <c r="AD6365" s="0" t="n">
        <v>0</v>
      </c>
      <c r="AE6365" s="0" t="n">
        <v>0</v>
      </c>
      <c r="AF6365" s="0" t="n">
        <v>0.13550135501355</v>
      </c>
      <c r="AG6365" s="0" t="n">
        <v>0</v>
      </c>
      <c r="AH6365" s="0" t="n">
        <v>0.594670589338376</v>
      </c>
      <c r="AI6365" s="0" t="n">
        <v>0.287438919229664</v>
      </c>
    </row>
    <row r="6366" customFormat="false" ht="12.75" hidden="false" customHeight="false" outlineLevel="0" collapsed="false">
      <c r="A6366" s="0" t="n">
        <v>92087048</v>
      </c>
      <c r="B6366" s="0" t="n">
        <v>9</v>
      </c>
      <c r="C6366" s="0" t="s">
        <v>66</v>
      </c>
      <c r="D6366" s="0" t="n">
        <v>870</v>
      </c>
      <c r="E6366" s="0" t="s">
        <v>99</v>
      </c>
      <c r="F6366" s="0" t="n">
        <v>2</v>
      </c>
      <c r="G6366" s="0" t="s">
        <v>85</v>
      </c>
      <c r="H6366" s="0" t="n">
        <v>48</v>
      </c>
      <c r="I6366" s="0" t="s">
        <v>184</v>
      </c>
      <c r="J6366" s="0" t="s">
        <v>187</v>
      </c>
      <c r="K6366" s="0" t="s">
        <v>187</v>
      </c>
      <c r="L6366" s="0" t="s">
        <v>187</v>
      </c>
      <c r="M6366" s="0" t="s">
        <v>187</v>
      </c>
      <c r="N6366" s="0" t="s">
        <v>187</v>
      </c>
      <c r="O6366" s="0" t="s">
        <v>187</v>
      </c>
      <c r="P6366" s="0" t="s">
        <v>187</v>
      </c>
      <c r="Q6366" s="0" t="s">
        <v>187</v>
      </c>
      <c r="R6366" s="0" t="s">
        <v>187</v>
      </c>
      <c r="S6366" s="0" t="s">
        <v>187</v>
      </c>
      <c r="T6366" s="0" t="s">
        <v>187</v>
      </c>
      <c r="U6366" s="0" t="s">
        <v>187</v>
      </c>
      <c r="V6366" s="0" t="s">
        <v>187</v>
      </c>
      <c r="W6366" s="0" t="s">
        <v>187</v>
      </c>
      <c r="X6366" s="0" t="s">
        <v>187</v>
      </c>
      <c r="Y6366" s="0" t="s">
        <v>187</v>
      </c>
      <c r="Z6366" s="0" t="s">
        <v>187</v>
      </c>
      <c r="AA6366" s="0" t="s">
        <v>187</v>
      </c>
      <c r="AB6366" s="0" t="s">
        <v>187</v>
      </c>
      <c r="AC6366" s="0" t="s">
        <v>187</v>
      </c>
      <c r="AD6366" s="0" t="s">
        <v>187</v>
      </c>
      <c r="AE6366" s="0" t="s">
        <v>187</v>
      </c>
      <c r="AF6366" s="0" t="s">
        <v>187</v>
      </c>
      <c r="AG6366" s="0" t="s">
        <v>187</v>
      </c>
      <c r="AH6366" s="0" t="s">
        <v>187</v>
      </c>
      <c r="AI6366" s="0" t="s">
        <v>187</v>
      </c>
    </row>
    <row r="6367" customFormat="false" ht="12.75" hidden="false" customHeight="false" outlineLevel="0" collapsed="false">
      <c r="A6367" s="0" t="n">
        <v>92087049</v>
      </c>
      <c r="B6367" s="0" t="n">
        <v>9</v>
      </c>
      <c r="C6367" s="0" t="s">
        <v>66</v>
      </c>
      <c r="D6367" s="0" t="n">
        <v>870</v>
      </c>
      <c r="E6367" s="0" t="s">
        <v>99</v>
      </c>
      <c r="F6367" s="0" t="n">
        <v>2</v>
      </c>
      <c r="G6367" s="0" t="s">
        <v>85</v>
      </c>
      <c r="H6367" s="0" t="n">
        <v>49</v>
      </c>
      <c r="I6367" s="0" t="s">
        <v>185</v>
      </c>
      <c r="J6367" s="0" t="s">
        <v>187</v>
      </c>
      <c r="K6367" s="0" t="s">
        <v>187</v>
      </c>
      <c r="L6367" s="0" t="s">
        <v>187</v>
      </c>
      <c r="M6367" s="0" t="s">
        <v>187</v>
      </c>
      <c r="N6367" s="0" t="s">
        <v>187</v>
      </c>
      <c r="O6367" s="0" t="s">
        <v>187</v>
      </c>
      <c r="P6367" s="0" t="s">
        <v>187</v>
      </c>
      <c r="Q6367" s="0" t="s">
        <v>187</v>
      </c>
      <c r="R6367" s="0" t="s">
        <v>187</v>
      </c>
      <c r="S6367" s="0" t="s">
        <v>187</v>
      </c>
      <c r="T6367" s="0" t="s">
        <v>187</v>
      </c>
      <c r="U6367" s="0" t="s">
        <v>187</v>
      </c>
      <c r="V6367" s="0" t="s">
        <v>187</v>
      </c>
      <c r="W6367" s="0" t="s">
        <v>187</v>
      </c>
      <c r="X6367" s="0" t="s">
        <v>187</v>
      </c>
      <c r="Y6367" s="0" t="s">
        <v>187</v>
      </c>
      <c r="Z6367" s="0" t="s">
        <v>187</v>
      </c>
      <c r="AA6367" s="0" t="s">
        <v>187</v>
      </c>
      <c r="AB6367" s="0" t="s">
        <v>187</v>
      </c>
      <c r="AC6367" s="0" t="s">
        <v>187</v>
      </c>
      <c r="AD6367" s="0" t="s">
        <v>187</v>
      </c>
      <c r="AE6367" s="0" t="s">
        <v>187</v>
      </c>
      <c r="AF6367" s="0" t="s">
        <v>187</v>
      </c>
      <c r="AG6367" s="0" t="s">
        <v>187</v>
      </c>
      <c r="AH6367" s="0" t="s">
        <v>187</v>
      </c>
      <c r="AI6367" s="0" t="s">
        <v>187</v>
      </c>
    </row>
    <row r="6368" customFormat="false" ht="12.75" hidden="false" customHeight="false" outlineLevel="0" collapsed="false">
      <c r="A6368" s="0" t="n">
        <v>92087050</v>
      </c>
      <c r="B6368" s="0" t="n">
        <v>9</v>
      </c>
      <c r="C6368" s="0" t="s">
        <v>66</v>
      </c>
      <c r="D6368" s="0" t="n">
        <v>870</v>
      </c>
      <c r="E6368" s="0" t="s">
        <v>99</v>
      </c>
      <c r="F6368" s="0" t="n">
        <v>2</v>
      </c>
      <c r="G6368" s="0" t="s">
        <v>85</v>
      </c>
      <c r="H6368" s="0" t="n">
        <v>50</v>
      </c>
      <c r="I6368" s="0" t="s">
        <v>186</v>
      </c>
      <c r="J6368" s="0" t="n">
        <v>0</v>
      </c>
      <c r="K6368" s="0" t="n">
        <v>156.043847035568</v>
      </c>
      <c r="L6368" s="0" t="n">
        <v>305.539776065104</v>
      </c>
      <c r="M6368" s="0" t="n">
        <v>0</v>
      </c>
      <c r="N6368" s="0" t="n">
        <v>120.917267325877</v>
      </c>
      <c r="O6368" s="0" t="n">
        <v>0</v>
      </c>
      <c r="P6368" s="0" t="n">
        <v>96.2209095466485</v>
      </c>
      <c r="Q6368" s="0" t="n">
        <v>0</v>
      </c>
      <c r="R6368" s="0" t="n">
        <v>240.038148841953</v>
      </c>
      <c r="S6368" s="0" t="n">
        <v>0</v>
      </c>
      <c r="T6368" s="0" t="n">
        <v>261.033377339271</v>
      </c>
      <c r="U6368" s="0" t="n">
        <v>136.333130278763</v>
      </c>
      <c r="V6368" s="0" t="n">
        <v>133.598875060489</v>
      </c>
      <c r="W6368" s="0" t="n">
        <v>0</v>
      </c>
      <c r="X6368" s="0" t="n">
        <v>311.261803562022</v>
      </c>
      <c r="Y6368" s="0" t="n">
        <v>81.417732521647</v>
      </c>
      <c r="Z6368" s="0" t="n">
        <v>233.146678920208</v>
      </c>
      <c r="AA6368" s="0" t="n">
        <v>83.9736652086965</v>
      </c>
      <c r="AB6368" s="0" t="n">
        <v>254.145171941377</v>
      </c>
      <c r="AC6368" s="0" t="n">
        <v>0</v>
      </c>
      <c r="AD6368" s="0" t="n">
        <v>0</v>
      </c>
      <c r="AE6368" s="0" t="n">
        <v>0</v>
      </c>
      <c r="AF6368" s="0" t="n">
        <v>77.9030922273741</v>
      </c>
      <c r="AG6368" s="0" t="n">
        <v>0</v>
      </c>
      <c r="AH6368" s="0" t="n">
        <v>373.076213844492</v>
      </c>
      <c r="AI6368" s="0" t="n">
        <v>107.173886989619</v>
      </c>
    </row>
    <row r="6369" customFormat="false" ht="12.75" hidden="false" customHeight="false" outlineLevel="0" collapsed="false">
      <c r="A6369" s="0" t="n">
        <v>92087051</v>
      </c>
      <c r="B6369" s="0" t="n">
        <v>9</v>
      </c>
      <c r="C6369" s="0" t="s">
        <v>66</v>
      </c>
      <c r="D6369" s="0" t="n">
        <v>870</v>
      </c>
      <c r="E6369" s="0" t="s">
        <v>99</v>
      </c>
      <c r="F6369" s="0" t="n">
        <v>2</v>
      </c>
      <c r="G6369" s="0" t="s">
        <v>85</v>
      </c>
      <c r="H6369" s="0" t="n">
        <v>51</v>
      </c>
      <c r="I6369" s="0" t="s">
        <v>188</v>
      </c>
      <c r="J6369" s="0" t="n">
        <v>0</v>
      </c>
      <c r="K6369" s="0" t="n">
        <v>18.8976338058548</v>
      </c>
      <c r="L6369" s="0" t="n">
        <v>37.0022843636067</v>
      </c>
      <c r="M6369" s="0" t="n">
        <v>0</v>
      </c>
      <c r="N6369" s="0" t="n">
        <v>3.06136015614161</v>
      </c>
      <c r="O6369" s="0" t="n">
        <v>0</v>
      </c>
      <c r="P6369" s="0" t="n">
        <v>2.43610251197577</v>
      </c>
      <c r="Q6369" s="0" t="n">
        <v>0</v>
      </c>
      <c r="R6369" s="0" t="n">
        <v>49.5016370399937</v>
      </c>
      <c r="S6369" s="0" t="n">
        <v>0</v>
      </c>
      <c r="T6369" s="0" t="n">
        <v>53.8313579016983</v>
      </c>
      <c r="U6369" s="0" t="n">
        <v>16.5105745632298</v>
      </c>
      <c r="V6369" s="0" t="n">
        <v>16.1794435713431</v>
      </c>
      <c r="W6369" s="0" t="n">
        <v>0</v>
      </c>
      <c r="X6369" s="0" t="n">
        <v>37.6952484395254</v>
      </c>
      <c r="Y6369" s="0" t="n">
        <v>2.06131851849934</v>
      </c>
      <c r="Z6369" s="0" t="n">
        <v>28.2351444480925</v>
      </c>
      <c r="AA6369" s="0" t="n">
        <v>2.12602913149082</v>
      </c>
      <c r="AB6369" s="0" t="n">
        <v>30.7781593706765</v>
      </c>
      <c r="AC6369" s="0" t="n">
        <v>0</v>
      </c>
      <c r="AD6369" s="0" t="n">
        <v>0</v>
      </c>
      <c r="AE6369" s="0" t="n">
        <v>0</v>
      </c>
      <c r="AF6369" s="0" t="n">
        <v>1.97233553039509</v>
      </c>
      <c r="AG6369" s="0" t="n">
        <v>0</v>
      </c>
      <c r="AH6369" s="0" t="n">
        <v>76.9372844070084</v>
      </c>
      <c r="AI6369" s="0" t="n">
        <v>2.71340789173317</v>
      </c>
    </row>
    <row r="6370" customFormat="false" ht="12.75" hidden="false" customHeight="false" outlineLevel="0" collapsed="false">
      <c r="A6370" s="0" t="n">
        <v>92087052</v>
      </c>
      <c r="B6370" s="0" t="n">
        <v>9</v>
      </c>
      <c r="C6370" s="0" t="s">
        <v>66</v>
      </c>
      <c r="D6370" s="0" t="n">
        <v>870</v>
      </c>
      <c r="E6370" s="0" t="s">
        <v>99</v>
      </c>
      <c r="F6370" s="0" t="n">
        <v>2</v>
      </c>
      <c r="G6370" s="0" t="s">
        <v>85</v>
      </c>
      <c r="H6370" s="0" t="n">
        <v>52</v>
      </c>
      <c r="I6370" s="0" t="s">
        <v>189</v>
      </c>
      <c r="J6370" s="0" t="n">
        <v>299.573227355399</v>
      </c>
      <c r="K6370" s="0" t="n">
        <v>563.684028651035</v>
      </c>
      <c r="L6370" s="0" t="n">
        <v>1103.71472606835</v>
      </c>
      <c r="M6370" s="0" t="n">
        <v>299.573227355399</v>
      </c>
      <c r="N6370" s="0" t="n">
        <v>673.707893346615</v>
      </c>
      <c r="O6370" s="0" t="n">
        <v>299.573227355399</v>
      </c>
      <c r="P6370" s="0" t="n">
        <v>536.108594745713</v>
      </c>
      <c r="Q6370" s="0" t="n">
        <v>299.573227355399</v>
      </c>
      <c r="R6370" s="0" t="n">
        <v>701.493332684284</v>
      </c>
      <c r="S6370" s="0" t="n">
        <v>299.573227355399</v>
      </c>
      <c r="T6370" s="0" t="n">
        <v>762.850299816824</v>
      </c>
      <c r="U6370" s="0" t="n">
        <v>492.482142513592</v>
      </c>
      <c r="V6370" s="0" t="n">
        <v>482.605072535653</v>
      </c>
      <c r="W6370" s="0" t="n">
        <v>299.573227355399</v>
      </c>
      <c r="X6370" s="0" t="n">
        <v>1124.38465681403</v>
      </c>
      <c r="Y6370" s="0" t="n">
        <v>453.630571309465</v>
      </c>
      <c r="Z6370" s="0" t="n">
        <v>842.205967982811</v>
      </c>
      <c r="AA6370" s="0" t="n">
        <v>467.871316772949</v>
      </c>
      <c r="AB6370" s="0" t="n">
        <v>918.059744768227</v>
      </c>
      <c r="AC6370" s="0" t="n">
        <v>299.573227355399</v>
      </c>
      <c r="AD6370" s="0" t="n">
        <v>299.573227355399</v>
      </c>
      <c r="AE6370" s="0" t="n">
        <v>299.573227355399</v>
      </c>
      <c r="AF6370" s="0" t="n">
        <v>434.048248942352</v>
      </c>
      <c r="AG6370" s="0" t="n">
        <v>299.573227355399</v>
      </c>
      <c r="AH6370" s="0" t="n">
        <v>1090.28701420008</v>
      </c>
      <c r="AI6370" s="0" t="n">
        <v>597.134679126946</v>
      </c>
    </row>
    <row r="6371" customFormat="false" ht="12.75" hidden="false" customHeight="false" outlineLevel="0" collapsed="false">
      <c r="A6371" s="0" t="n">
        <v>90088019</v>
      </c>
      <c r="B6371" s="0" t="n">
        <v>9</v>
      </c>
      <c r="C6371" s="0" t="s">
        <v>66</v>
      </c>
      <c r="D6371" s="0" t="n">
        <v>880</v>
      </c>
      <c r="E6371" s="0" t="s">
        <v>101</v>
      </c>
      <c r="F6371" s="0" t="n">
        <v>0</v>
      </c>
      <c r="G6371" s="0" t="s">
        <v>6</v>
      </c>
      <c r="H6371" s="0" t="n">
        <v>19</v>
      </c>
      <c r="I6371" s="0" t="s">
        <v>157</v>
      </c>
      <c r="J6371" s="0" t="n">
        <v>3</v>
      </c>
      <c r="K6371" s="0" t="n">
        <v>1</v>
      </c>
      <c r="L6371" s="0" t="n">
        <v>2</v>
      </c>
      <c r="M6371" s="0" t="n">
        <v>3</v>
      </c>
      <c r="N6371" s="0" t="n">
        <v>0</v>
      </c>
      <c r="O6371" s="0" t="n">
        <v>3</v>
      </c>
      <c r="P6371" s="0" t="n">
        <v>1</v>
      </c>
      <c r="Q6371" s="0" t="n">
        <v>1</v>
      </c>
      <c r="R6371" s="0" t="n">
        <v>2</v>
      </c>
      <c r="S6371" s="0" t="n">
        <v>2</v>
      </c>
      <c r="T6371" s="0" t="n">
        <v>6</v>
      </c>
      <c r="U6371" s="0" t="n">
        <v>0</v>
      </c>
      <c r="V6371" s="0" t="n">
        <v>4</v>
      </c>
      <c r="W6371" s="0" t="n">
        <v>4</v>
      </c>
      <c r="X6371" s="0" t="n">
        <v>4</v>
      </c>
      <c r="Y6371" s="0" t="n">
        <v>2</v>
      </c>
      <c r="Z6371" s="0" t="n">
        <v>3</v>
      </c>
      <c r="AA6371" s="0" t="n">
        <v>3</v>
      </c>
      <c r="AB6371" s="0" t="n">
        <v>3</v>
      </c>
      <c r="AC6371" s="0" t="n">
        <v>1</v>
      </c>
      <c r="AD6371" s="0" t="n">
        <v>1</v>
      </c>
      <c r="AE6371" s="0" t="n">
        <v>3</v>
      </c>
      <c r="AF6371" s="0" t="n">
        <v>1</v>
      </c>
      <c r="AG6371" s="0" t="n">
        <v>1</v>
      </c>
      <c r="AH6371" s="0" t="n">
        <v>0</v>
      </c>
      <c r="AI6371" s="0" t="n">
        <v>4</v>
      </c>
    </row>
    <row r="6372" customFormat="false" ht="12.75" hidden="false" customHeight="false" outlineLevel="0" collapsed="false">
      <c r="A6372" s="0" t="n">
        <v>90088039</v>
      </c>
      <c r="B6372" s="0" t="n">
        <v>9</v>
      </c>
      <c r="C6372" s="0" t="s">
        <v>66</v>
      </c>
      <c r="D6372" s="0" t="n">
        <v>880</v>
      </c>
      <c r="E6372" s="0" t="s">
        <v>101</v>
      </c>
      <c r="F6372" s="0" t="n">
        <v>0</v>
      </c>
      <c r="G6372" s="0" t="s">
        <v>6</v>
      </c>
      <c r="H6372" s="0" t="n">
        <v>39</v>
      </c>
      <c r="I6372" s="0" t="s">
        <v>177</v>
      </c>
      <c r="J6372" s="0" t="n">
        <v>1.10562394044372</v>
      </c>
      <c r="K6372" s="0" t="n">
        <v>0.368908400044269</v>
      </c>
      <c r="L6372" s="0" t="n">
        <v>0.735808101247195</v>
      </c>
      <c r="M6372" s="0" t="n">
        <v>1.10485029278533</v>
      </c>
      <c r="N6372" s="0" t="n">
        <v>0</v>
      </c>
      <c r="O6372" s="0" t="n">
        <v>1.1026979342792</v>
      </c>
      <c r="P6372" s="0" t="n">
        <v>0.366501740883269</v>
      </c>
      <c r="Q6372" s="0" t="n">
        <v>0.365403588263237</v>
      </c>
      <c r="R6372" s="0" t="n">
        <v>0.728173013908105</v>
      </c>
      <c r="S6372" s="0" t="n">
        <v>0.724768979887661</v>
      </c>
      <c r="T6372" s="0" t="n">
        <v>2.16629959923457</v>
      </c>
      <c r="U6372" s="0" t="n">
        <v>0</v>
      </c>
      <c r="V6372" s="0" t="n">
        <v>1.43379453724281</v>
      </c>
      <c r="W6372" s="0" t="n">
        <v>1.43245953301819</v>
      </c>
      <c r="X6372" s="0" t="n">
        <v>1.42633005277421</v>
      </c>
      <c r="Y6372" s="0" t="n">
        <v>0.70977358222727</v>
      </c>
      <c r="Z6372" s="0" t="n">
        <v>1.05749233318058</v>
      </c>
      <c r="AA6372" s="0" t="n">
        <v>1.04668201800293</v>
      </c>
      <c r="AB6372" s="0" t="n">
        <v>1.03953705949617</v>
      </c>
      <c r="AC6372" s="0" t="n">
        <v>0.343371218624455</v>
      </c>
      <c r="AD6372" s="0" t="n">
        <v>0.341366832798525</v>
      </c>
      <c r="AE6372" s="0" t="n">
        <v>1.01992248589107</v>
      </c>
      <c r="AF6372" s="0" t="n">
        <v>0.337872081629895</v>
      </c>
      <c r="AG6372" s="0" t="n">
        <v>0.335487160906352</v>
      </c>
      <c r="AH6372" s="0" t="n">
        <v>0</v>
      </c>
      <c r="AI6372" s="0" t="n">
        <v>1.33475707421249</v>
      </c>
    </row>
    <row r="6373" customFormat="false" ht="12.75" hidden="false" customHeight="false" outlineLevel="0" collapsed="false">
      <c r="A6373" s="0" t="n">
        <v>90088040</v>
      </c>
      <c r="B6373" s="0" t="n">
        <v>9</v>
      </c>
      <c r="C6373" s="0" t="s">
        <v>66</v>
      </c>
      <c r="D6373" s="0" t="n">
        <v>880</v>
      </c>
      <c r="E6373" s="0" t="s">
        <v>101</v>
      </c>
      <c r="F6373" s="0" t="n">
        <v>0</v>
      </c>
      <c r="G6373" s="0" t="s">
        <v>6</v>
      </c>
      <c r="H6373" s="0" t="n">
        <v>40</v>
      </c>
      <c r="I6373" s="0" t="s">
        <v>178</v>
      </c>
      <c r="J6373" s="0" t="n">
        <v>0.228006236786173</v>
      </c>
      <c r="K6373" s="0" t="n">
        <v>0.00933995203611241</v>
      </c>
      <c r="L6373" s="0" t="n">
        <v>0.0891097746749439</v>
      </c>
      <c r="M6373" s="0" t="n">
        <v>0.227846692039775</v>
      </c>
      <c r="N6373" s="0" t="n">
        <v>0</v>
      </c>
      <c r="O6373" s="0" t="n">
        <v>0.227402823971036</v>
      </c>
      <c r="P6373" s="0" t="n">
        <v>0.00927902070159059</v>
      </c>
      <c r="Q6373" s="0" t="n">
        <v>0.00925121788441916</v>
      </c>
      <c r="R6373" s="0" t="n">
        <v>0.0881851301769333</v>
      </c>
      <c r="S6373" s="0" t="n">
        <v>0.0877728858648179</v>
      </c>
      <c r="T6373" s="0" t="n">
        <v>0.794993773149024</v>
      </c>
      <c r="U6373" s="0" t="n">
        <v>0</v>
      </c>
      <c r="V6373" s="0" t="n">
        <v>0.390660754758881</v>
      </c>
      <c r="W6373" s="0" t="n">
        <v>0.390297011039366</v>
      </c>
      <c r="X6373" s="0" t="n">
        <v>0.388626933970306</v>
      </c>
      <c r="Y6373" s="0" t="n">
        <v>0.0859568736404163</v>
      </c>
      <c r="Z6373" s="0" t="n">
        <v>0.218080342238218</v>
      </c>
      <c r="AA6373" s="0" t="n">
        <v>0.215850995358175</v>
      </c>
      <c r="AB6373" s="0" t="n">
        <v>0.214377533142382</v>
      </c>
      <c r="AC6373" s="0" t="n">
        <v>0.00869340658046558</v>
      </c>
      <c r="AD6373" s="0" t="n">
        <v>0.00864265992499827</v>
      </c>
      <c r="AE6373" s="0" t="n">
        <v>0.21033253651173</v>
      </c>
      <c r="AF6373" s="0" t="n">
        <v>0.00855418048595801</v>
      </c>
      <c r="AG6373" s="0" t="n">
        <v>0.0084937995210216</v>
      </c>
      <c r="AH6373" s="0" t="n">
        <v>0</v>
      </c>
      <c r="AI6373" s="0" t="n">
        <v>0.363676379346745</v>
      </c>
    </row>
    <row r="6374" customFormat="false" ht="12.75" hidden="false" customHeight="false" outlineLevel="0" collapsed="false">
      <c r="A6374" s="0" t="n">
        <v>90088041</v>
      </c>
      <c r="B6374" s="0" t="n">
        <v>9</v>
      </c>
      <c r="C6374" s="0" t="s">
        <v>66</v>
      </c>
      <c r="D6374" s="0" t="n">
        <v>880</v>
      </c>
      <c r="E6374" s="0" t="s">
        <v>101</v>
      </c>
      <c r="F6374" s="0" t="n">
        <v>0</v>
      </c>
      <c r="G6374" s="0" t="s">
        <v>6</v>
      </c>
      <c r="H6374" s="0" t="n">
        <v>41</v>
      </c>
      <c r="I6374" s="0" t="s">
        <v>179</v>
      </c>
      <c r="J6374" s="0" t="n">
        <v>3.23110233277155</v>
      </c>
      <c r="K6374" s="0" t="n">
        <v>2.05542604896849</v>
      </c>
      <c r="L6374" s="0" t="n">
        <v>2.65799185744599</v>
      </c>
      <c r="M6374" s="0" t="n">
        <v>3.22884140601124</v>
      </c>
      <c r="N6374" s="0" t="n">
        <v>1.10291299372432</v>
      </c>
      <c r="O6374" s="0" t="n">
        <v>3.22255130108885</v>
      </c>
      <c r="P6374" s="0" t="n">
        <v>2.04201700235987</v>
      </c>
      <c r="Q6374" s="0" t="n">
        <v>2.03589848757222</v>
      </c>
      <c r="R6374" s="0" t="n">
        <v>2.63041129677564</v>
      </c>
      <c r="S6374" s="0" t="n">
        <v>2.61811475547163</v>
      </c>
      <c r="T6374" s="0" t="n">
        <v>4.71512222353276</v>
      </c>
      <c r="U6374" s="0" t="n">
        <v>1.07659465016675</v>
      </c>
      <c r="V6374" s="0" t="n">
        <v>3.67108347387042</v>
      </c>
      <c r="W6374" s="0" t="n">
        <v>3.66766533283329</v>
      </c>
      <c r="X6374" s="0" t="n">
        <v>3.65197142897008</v>
      </c>
      <c r="Y6374" s="0" t="n">
        <v>2.56394622319681</v>
      </c>
      <c r="Z6374" s="0" t="n">
        <v>3.09044135138437</v>
      </c>
      <c r="AA6374" s="0" t="n">
        <v>3.05884902300688</v>
      </c>
      <c r="AB6374" s="0" t="n">
        <v>3.03796842223997</v>
      </c>
      <c r="AC6374" s="0" t="n">
        <v>1.91314198088758</v>
      </c>
      <c r="AD6374" s="0" t="n">
        <v>1.90197425784765</v>
      </c>
      <c r="AE6374" s="0" t="n">
        <v>2.98064631459248</v>
      </c>
      <c r="AF6374" s="0" t="n">
        <v>1.88250275059597</v>
      </c>
      <c r="AG6374" s="0" t="n">
        <v>1.86921482280873</v>
      </c>
      <c r="AH6374" s="0" t="n">
        <v>1.00158551969548</v>
      </c>
      <c r="AI6374" s="0" t="n">
        <v>3.41750823391741</v>
      </c>
    </row>
    <row r="6375" customFormat="false" ht="12.75" hidden="false" customHeight="false" outlineLevel="0" collapsed="false">
      <c r="A6375" s="0" t="n">
        <v>90088042</v>
      </c>
      <c r="B6375" s="0" t="n">
        <v>9</v>
      </c>
      <c r="C6375" s="0" t="s">
        <v>66</v>
      </c>
      <c r="D6375" s="0" t="n">
        <v>880</v>
      </c>
      <c r="E6375" s="0" t="s">
        <v>101</v>
      </c>
      <c r="F6375" s="0" t="n">
        <v>0</v>
      </c>
      <c r="G6375" s="0" t="s">
        <v>6</v>
      </c>
      <c r="H6375" s="0" t="n">
        <v>42</v>
      </c>
      <c r="I6375" s="0" t="s">
        <v>180</v>
      </c>
      <c r="J6375" s="0" t="n">
        <v>1.38719772502872</v>
      </c>
      <c r="K6375" s="0" t="n">
        <v>0.4534672805916</v>
      </c>
      <c r="L6375" s="0" t="n">
        <v>0.728013977868375</v>
      </c>
      <c r="M6375" s="0" t="n">
        <v>1.59027836135066</v>
      </c>
      <c r="N6375" s="0" t="n">
        <v>0</v>
      </c>
      <c r="O6375" s="0" t="n">
        <v>1.39044344751185</v>
      </c>
      <c r="P6375" s="0" t="n">
        <v>0.502916918125126</v>
      </c>
      <c r="Q6375" s="0" t="n">
        <v>0.437390652336916</v>
      </c>
      <c r="R6375" s="0" t="n">
        <v>0.80245401965287</v>
      </c>
      <c r="S6375" s="0" t="n">
        <v>0.941125541125541</v>
      </c>
      <c r="T6375" s="0" t="n">
        <v>2.96712706436568</v>
      </c>
      <c r="U6375" s="0" t="n">
        <v>0</v>
      </c>
      <c r="V6375" s="0" t="n">
        <v>1.81931859541399</v>
      </c>
      <c r="W6375" s="0" t="n">
        <v>2.29061894070315</v>
      </c>
      <c r="X6375" s="0" t="n">
        <v>1.50820438225958</v>
      </c>
      <c r="Y6375" s="0" t="n">
        <v>0.857446610131218</v>
      </c>
      <c r="Z6375" s="0" t="n">
        <v>1.33948642038902</v>
      </c>
      <c r="AA6375" s="0" t="n">
        <v>1.10515893853061</v>
      </c>
      <c r="AB6375" s="0" t="n">
        <v>1.50607065503163</v>
      </c>
      <c r="AC6375" s="0" t="n">
        <v>0.347630762648412</v>
      </c>
      <c r="AD6375" s="0" t="n">
        <v>0.463821892393321</v>
      </c>
      <c r="AE6375" s="0" t="n">
        <v>0.955854113516034</v>
      </c>
      <c r="AF6375" s="0" t="n">
        <v>0.303275374039628</v>
      </c>
      <c r="AG6375" s="0" t="n">
        <v>0.366730233240428</v>
      </c>
      <c r="AH6375" s="0" t="n">
        <v>0</v>
      </c>
      <c r="AI6375" s="0" t="n">
        <v>1.4770926054683</v>
      </c>
    </row>
    <row r="6376" customFormat="false" ht="12.75" hidden="false" customHeight="false" outlineLevel="0" collapsed="false">
      <c r="A6376" s="0" t="n">
        <v>90088044</v>
      </c>
      <c r="B6376" s="0" t="n">
        <v>9</v>
      </c>
      <c r="C6376" s="0" t="s">
        <v>66</v>
      </c>
      <c r="D6376" s="0" t="n">
        <v>880</v>
      </c>
      <c r="E6376" s="0" t="s">
        <v>101</v>
      </c>
      <c r="F6376" s="0" t="n">
        <v>0</v>
      </c>
      <c r="G6376" s="0" t="s">
        <v>6</v>
      </c>
      <c r="H6376" s="0" t="n">
        <v>44</v>
      </c>
      <c r="I6376" s="0" t="s">
        <v>181</v>
      </c>
      <c r="J6376" s="0" t="s">
        <v>187</v>
      </c>
      <c r="K6376" s="0" t="s">
        <v>187</v>
      </c>
      <c r="L6376" s="0" t="s">
        <v>187</v>
      </c>
      <c r="M6376" s="0" t="s">
        <v>187</v>
      </c>
      <c r="N6376" s="0" t="s">
        <v>187</v>
      </c>
      <c r="O6376" s="0" t="s">
        <v>187</v>
      </c>
      <c r="P6376" s="0" t="s">
        <v>187</v>
      </c>
      <c r="Q6376" s="0" t="s">
        <v>187</v>
      </c>
      <c r="R6376" s="0" t="s">
        <v>187</v>
      </c>
      <c r="S6376" s="0" t="s">
        <v>187</v>
      </c>
      <c r="T6376" s="0" t="s">
        <v>187</v>
      </c>
      <c r="U6376" s="0" t="s">
        <v>187</v>
      </c>
      <c r="V6376" s="0" t="s">
        <v>187</v>
      </c>
      <c r="W6376" s="0" t="s">
        <v>187</v>
      </c>
      <c r="X6376" s="0" t="s">
        <v>187</v>
      </c>
      <c r="Y6376" s="0" t="s">
        <v>187</v>
      </c>
      <c r="Z6376" s="0" t="s">
        <v>187</v>
      </c>
      <c r="AA6376" s="0" t="s">
        <v>187</v>
      </c>
      <c r="AB6376" s="0" t="s">
        <v>187</v>
      </c>
      <c r="AC6376" s="0" t="s">
        <v>187</v>
      </c>
      <c r="AD6376" s="0" t="s">
        <v>187</v>
      </c>
      <c r="AE6376" s="0" t="s">
        <v>187</v>
      </c>
      <c r="AF6376" s="0" t="s">
        <v>187</v>
      </c>
      <c r="AG6376" s="0" t="s">
        <v>187</v>
      </c>
      <c r="AH6376" s="0" t="s">
        <v>187</v>
      </c>
      <c r="AI6376" s="0" t="s">
        <v>187</v>
      </c>
    </row>
    <row r="6377" customFormat="false" ht="12.75" hidden="false" customHeight="false" outlineLevel="0" collapsed="false">
      <c r="A6377" s="0" t="n">
        <v>90088045</v>
      </c>
      <c r="B6377" s="0" t="n">
        <v>9</v>
      </c>
      <c r="C6377" s="0" t="s">
        <v>66</v>
      </c>
      <c r="D6377" s="0" t="n">
        <v>880</v>
      </c>
      <c r="E6377" s="0" t="s">
        <v>101</v>
      </c>
      <c r="F6377" s="0" t="n">
        <v>0</v>
      </c>
      <c r="G6377" s="0" t="s">
        <v>6</v>
      </c>
      <c r="H6377" s="0" t="n">
        <v>45</v>
      </c>
      <c r="I6377" s="0" t="s">
        <v>182</v>
      </c>
      <c r="J6377" s="0" t="s">
        <v>187</v>
      </c>
      <c r="K6377" s="0" t="s">
        <v>187</v>
      </c>
      <c r="L6377" s="0" t="s">
        <v>187</v>
      </c>
      <c r="M6377" s="0" t="s">
        <v>187</v>
      </c>
      <c r="N6377" s="0" t="s">
        <v>187</v>
      </c>
      <c r="O6377" s="0" t="s">
        <v>187</v>
      </c>
      <c r="P6377" s="0" t="s">
        <v>187</v>
      </c>
      <c r="Q6377" s="0" t="s">
        <v>187</v>
      </c>
      <c r="R6377" s="0" t="s">
        <v>187</v>
      </c>
      <c r="S6377" s="0" t="s">
        <v>187</v>
      </c>
      <c r="T6377" s="0" t="s">
        <v>187</v>
      </c>
      <c r="U6377" s="0" t="s">
        <v>187</v>
      </c>
      <c r="V6377" s="0" t="s">
        <v>187</v>
      </c>
      <c r="W6377" s="0" t="s">
        <v>187</v>
      </c>
      <c r="X6377" s="0" t="s">
        <v>187</v>
      </c>
      <c r="Y6377" s="0" t="s">
        <v>187</v>
      </c>
      <c r="Z6377" s="0" t="s">
        <v>187</v>
      </c>
      <c r="AA6377" s="0" t="s">
        <v>187</v>
      </c>
      <c r="AB6377" s="0" t="s">
        <v>187</v>
      </c>
      <c r="AC6377" s="0" t="s">
        <v>187</v>
      </c>
      <c r="AD6377" s="0" t="s">
        <v>187</v>
      </c>
      <c r="AE6377" s="0" t="s">
        <v>187</v>
      </c>
      <c r="AF6377" s="0" t="s">
        <v>187</v>
      </c>
      <c r="AG6377" s="0" t="s">
        <v>187</v>
      </c>
      <c r="AH6377" s="0" t="s">
        <v>187</v>
      </c>
      <c r="AI6377" s="0" t="s">
        <v>187</v>
      </c>
    </row>
    <row r="6378" customFormat="false" ht="12.75" hidden="false" customHeight="false" outlineLevel="0" collapsed="false">
      <c r="A6378" s="0" t="n">
        <v>90088046</v>
      </c>
      <c r="B6378" s="0" t="n">
        <v>9</v>
      </c>
      <c r="C6378" s="0" t="s">
        <v>66</v>
      </c>
      <c r="D6378" s="0" t="n">
        <v>880</v>
      </c>
      <c r="E6378" s="0" t="s">
        <v>101</v>
      </c>
      <c r="F6378" s="0" t="n">
        <v>0</v>
      </c>
      <c r="G6378" s="0" t="s">
        <v>6</v>
      </c>
      <c r="H6378" s="0" t="n">
        <v>46</v>
      </c>
      <c r="I6378" s="0" t="s">
        <v>183</v>
      </c>
      <c r="J6378" s="0" t="n">
        <v>0.647525848654341</v>
      </c>
      <c r="K6378" s="0" t="n">
        <v>0.279056788056369</v>
      </c>
      <c r="L6378" s="0" t="n">
        <v>0.145602795573675</v>
      </c>
      <c r="M6378" s="0" t="n">
        <v>0.746016551299434</v>
      </c>
      <c r="N6378" s="0" t="n">
        <v>0</v>
      </c>
      <c r="O6378" s="0" t="n">
        <v>0.867197728723167</v>
      </c>
      <c r="P6378" s="0" t="n">
        <v>0.20116676725005</v>
      </c>
      <c r="Q6378" s="0" t="n">
        <v>0.312421894526368</v>
      </c>
      <c r="R6378" s="0" t="n">
        <v>0.371524870858521</v>
      </c>
      <c r="S6378" s="0" t="n">
        <v>0.299694697216706</v>
      </c>
      <c r="T6378" s="0" t="n">
        <v>1.02513212859408</v>
      </c>
      <c r="U6378" s="0" t="n">
        <v>0</v>
      </c>
      <c r="V6378" s="0" t="n">
        <v>0.847710261721037</v>
      </c>
      <c r="W6378" s="0" t="n">
        <v>0.844142728749802</v>
      </c>
      <c r="X6378" s="0" t="n">
        <v>1.02922040535561</v>
      </c>
      <c r="Y6378" s="0" t="n">
        <v>0.177551633778271</v>
      </c>
      <c r="Z6378" s="0" t="n">
        <v>0.434218695950944</v>
      </c>
      <c r="AA6378" s="0" t="n">
        <v>0.482793555619076</v>
      </c>
      <c r="AB6378" s="0" t="n">
        <v>0.447300552657872</v>
      </c>
      <c r="AC6378" s="0" t="n">
        <v>0.213926623168253</v>
      </c>
      <c r="AD6378" s="0" t="n">
        <v>0.0707613925842061</v>
      </c>
      <c r="AE6378" s="0" t="n">
        <v>0.395457033388068</v>
      </c>
      <c r="AF6378" s="0" t="n">
        <v>0.0677506775067751</v>
      </c>
      <c r="AG6378" s="0" t="n">
        <v>0.146692093296171</v>
      </c>
      <c r="AH6378" s="0" t="n">
        <v>0</v>
      </c>
      <c r="AI6378" s="0" t="n">
        <v>0.571525504885572</v>
      </c>
    </row>
    <row r="6379" customFormat="false" ht="12.75" hidden="false" customHeight="false" outlineLevel="0" collapsed="false">
      <c r="A6379" s="0" t="n">
        <v>90088048</v>
      </c>
      <c r="B6379" s="0" t="n">
        <v>9</v>
      </c>
      <c r="C6379" s="0" t="s">
        <v>66</v>
      </c>
      <c r="D6379" s="0" t="n">
        <v>880</v>
      </c>
      <c r="E6379" s="0" t="s">
        <v>101</v>
      </c>
      <c r="F6379" s="0" t="n">
        <v>0</v>
      </c>
      <c r="G6379" s="0" t="s">
        <v>6</v>
      </c>
      <c r="H6379" s="0" t="n">
        <v>48</v>
      </c>
      <c r="I6379" s="0" t="s">
        <v>184</v>
      </c>
      <c r="J6379" s="0" t="s">
        <v>187</v>
      </c>
      <c r="K6379" s="0" t="s">
        <v>187</v>
      </c>
      <c r="L6379" s="0" t="s">
        <v>187</v>
      </c>
      <c r="M6379" s="0" t="s">
        <v>187</v>
      </c>
      <c r="N6379" s="0" t="s">
        <v>187</v>
      </c>
      <c r="O6379" s="0" t="s">
        <v>187</v>
      </c>
      <c r="P6379" s="0" t="s">
        <v>187</v>
      </c>
      <c r="Q6379" s="0" t="s">
        <v>187</v>
      </c>
      <c r="R6379" s="0" t="s">
        <v>187</v>
      </c>
      <c r="S6379" s="0" t="s">
        <v>187</v>
      </c>
      <c r="T6379" s="0" t="s">
        <v>187</v>
      </c>
      <c r="U6379" s="0" t="s">
        <v>187</v>
      </c>
      <c r="V6379" s="0" t="s">
        <v>187</v>
      </c>
      <c r="W6379" s="0" t="s">
        <v>187</v>
      </c>
      <c r="X6379" s="0" t="s">
        <v>187</v>
      </c>
      <c r="Y6379" s="0" t="s">
        <v>187</v>
      </c>
      <c r="Z6379" s="0" t="s">
        <v>187</v>
      </c>
      <c r="AA6379" s="0" t="s">
        <v>187</v>
      </c>
      <c r="AB6379" s="0" t="s">
        <v>187</v>
      </c>
      <c r="AC6379" s="0" t="s">
        <v>187</v>
      </c>
      <c r="AD6379" s="0" t="s">
        <v>187</v>
      </c>
      <c r="AE6379" s="0" t="s">
        <v>187</v>
      </c>
      <c r="AF6379" s="0" t="s">
        <v>187</v>
      </c>
      <c r="AG6379" s="0" t="s">
        <v>187</v>
      </c>
      <c r="AH6379" s="0" t="s">
        <v>187</v>
      </c>
      <c r="AI6379" s="0" t="s">
        <v>187</v>
      </c>
    </row>
    <row r="6380" customFormat="false" ht="12.75" hidden="false" customHeight="false" outlineLevel="0" collapsed="false">
      <c r="A6380" s="0" t="n">
        <v>90088049</v>
      </c>
      <c r="B6380" s="0" t="n">
        <v>9</v>
      </c>
      <c r="C6380" s="0" t="s">
        <v>66</v>
      </c>
      <c r="D6380" s="0" t="n">
        <v>880</v>
      </c>
      <c r="E6380" s="0" t="s">
        <v>101</v>
      </c>
      <c r="F6380" s="0" t="n">
        <v>0</v>
      </c>
      <c r="G6380" s="0" t="s">
        <v>6</v>
      </c>
      <c r="H6380" s="0" t="n">
        <v>49</v>
      </c>
      <c r="I6380" s="0" t="s">
        <v>185</v>
      </c>
      <c r="J6380" s="0" t="s">
        <v>187</v>
      </c>
      <c r="K6380" s="0" t="s">
        <v>187</v>
      </c>
      <c r="L6380" s="0" t="s">
        <v>187</v>
      </c>
      <c r="M6380" s="0" t="s">
        <v>187</v>
      </c>
      <c r="N6380" s="0" t="s">
        <v>187</v>
      </c>
      <c r="O6380" s="0" t="s">
        <v>187</v>
      </c>
      <c r="P6380" s="0" t="s">
        <v>187</v>
      </c>
      <c r="Q6380" s="0" t="s">
        <v>187</v>
      </c>
      <c r="R6380" s="0" t="s">
        <v>187</v>
      </c>
      <c r="S6380" s="0" t="s">
        <v>187</v>
      </c>
      <c r="T6380" s="0" t="s">
        <v>187</v>
      </c>
      <c r="U6380" s="0" t="s">
        <v>187</v>
      </c>
      <c r="V6380" s="0" t="s">
        <v>187</v>
      </c>
      <c r="W6380" s="0" t="s">
        <v>187</v>
      </c>
      <c r="X6380" s="0" t="s">
        <v>187</v>
      </c>
      <c r="Y6380" s="0" t="s">
        <v>187</v>
      </c>
      <c r="Z6380" s="0" t="s">
        <v>187</v>
      </c>
      <c r="AA6380" s="0" t="s">
        <v>187</v>
      </c>
      <c r="AB6380" s="0" t="s">
        <v>187</v>
      </c>
      <c r="AC6380" s="0" t="s">
        <v>187</v>
      </c>
      <c r="AD6380" s="0" t="s">
        <v>187</v>
      </c>
      <c r="AE6380" s="0" t="s">
        <v>187</v>
      </c>
      <c r="AF6380" s="0" t="s">
        <v>187</v>
      </c>
      <c r="AG6380" s="0" t="s">
        <v>187</v>
      </c>
      <c r="AH6380" s="0" t="s">
        <v>187</v>
      </c>
      <c r="AI6380" s="0" t="s">
        <v>187</v>
      </c>
    </row>
    <row r="6381" customFormat="false" ht="12.75" hidden="false" customHeight="false" outlineLevel="0" collapsed="false">
      <c r="A6381" s="0" t="n">
        <v>90088050</v>
      </c>
      <c r="B6381" s="0" t="n">
        <v>9</v>
      </c>
      <c r="C6381" s="0" t="s">
        <v>66</v>
      </c>
      <c r="D6381" s="0" t="n">
        <v>880</v>
      </c>
      <c r="E6381" s="0" t="s">
        <v>101</v>
      </c>
      <c r="F6381" s="0" t="n">
        <v>0</v>
      </c>
      <c r="G6381" s="0" t="s">
        <v>6</v>
      </c>
      <c r="H6381" s="0" t="n">
        <v>50</v>
      </c>
      <c r="I6381" s="0" t="s">
        <v>186</v>
      </c>
      <c r="J6381" s="0" t="n">
        <v>119.759351713151</v>
      </c>
      <c r="K6381" s="0" t="n">
        <v>40.8939697916379</v>
      </c>
      <c r="L6381" s="0" t="n">
        <v>60.6055950137847</v>
      </c>
      <c r="M6381" s="0" t="n">
        <v>118.748893427162</v>
      </c>
      <c r="N6381" s="0" t="n">
        <v>0</v>
      </c>
      <c r="O6381" s="0" t="n">
        <v>95.5504991477315</v>
      </c>
      <c r="P6381" s="0" t="n">
        <v>35.2561272808743</v>
      </c>
      <c r="Q6381" s="0" t="n">
        <v>32.1589328781021</v>
      </c>
      <c r="R6381" s="0" t="n">
        <v>63.6019974529205</v>
      </c>
      <c r="S6381" s="0" t="n">
        <v>75.0429580181078</v>
      </c>
      <c r="T6381" s="0" t="n">
        <v>224.098424952054</v>
      </c>
      <c r="U6381" s="0" t="n">
        <v>0</v>
      </c>
      <c r="V6381" s="0" t="n">
        <v>135.606078314646</v>
      </c>
      <c r="W6381" s="0" t="n">
        <v>128.747257726779</v>
      </c>
      <c r="X6381" s="0" t="n">
        <v>112.422965200222</v>
      </c>
      <c r="Y6381" s="0" t="n">
        <v>86.9071320499428</v>
      </c>
      <c r="Z6381" s="0" t="n">
        <v>103.18498864343</v>
      </c>
      <c r="AA6381" s="0" t="n">
        <v>95.043604686159</v>
      </c>
      <c r="AB6381" s="0" t="n">
        <v>108.13056899299</v>
      </c>
      <c r="AC6381" s="0" t="n">
        <v>25.7549609234094</v>
      </c>
      <c r="AD6381" s="0" t="n">
        <v>27.3244568367504</v>
      </c>
      <c r="AE6381" s="0" t="n">
        <v>87.1380750235642</v>
      </c>
      <c r="AF6381" s="0" t="n">
        <v>34.843639089216</v>
      </c>
      <c r="AG6381" s="0" t="n">
        <v>31.8931517257081</v>
      </c>
      <c r="AH6381" s="0" t="n">
        <v>0</v>
      </c>
      <c r="AI6381" s="0" t="n">
        <v>81.0412468274625</v>
      </c>
    </row>
    <row r="6382" customFormat="false" ht="12.75" hidden="false" customHeight="false" outlineLevel="0" collapsed="false">
      <c r="A6382" s="0" t="n">
        <v>90088051</v>
      </c>
      <c r="B6382" s="0" t="n">
        <v>9</v>
      </c>
      <c r="C6382" s="0" t="s">
        <v>66</v>
      </c>
      <c r="D6382" s="0" t="n">
        <v>880</v>
      </c>
      <c r="E6382" s="0" t="s">
        <v>101</v>
      </c>
      <c r="F6382" s="0" t="n">
        <v>0</v>
      </c>
      <c r="G6382" s="0" t="s">
        <v>6</v>
      </c>
      <c r="H6382" s="0" t="n">
        <v>51</v>
      </c>
      <c r="I6382" s="0" t="s">
        <v>188</v>
      </c>
      <c r="J6382" s="0" t="n">
        <v>24.6972574536587</v>
      </c>
      <c r="K6382" s="0" t="n">
        <v>1.03534567490004</v>
      </c>
      <c r="L6382" s="0" t="n">
        <v>7.33961872200825</v>
      </c>
      <c r="M6382" s="0" t="n">
        <v>24.4888766626952</v>
      </c>
      <c r="N6382" s="0" t="n">
        <v>0</v>
      </c>
      <c r="O6382" s="0" t="n">
        <v>19.7048100504871</v>
      </c>
      <c r="P6382" s="0" t="n">
        <v>0.892607860766862</v>
      </c>
      <c r="Q6382" s="0" t="n">
        <v>0.814193687587458</v>
      </c>
      <c r="R6382" s="0" t="n">
        <v>7.70249695851349</v>
      </c>
      <c r="S6382" s="0" t="n">
        <v>9.08805036068547</v>
      </c>
      <c r="T6382" s="0" t="n">
        <v>82.2401723530465</v>
      </c>
      <c r="U6382" s="0" t="n">
        <v>0</v>
      </c>
      <c r="V6382" s="0" t="n">
        <v>36.9480923020982</v>
      </c>
      <c r="W6382" s="0" t="n">
        <v>35.0792945364401</v>
      </c>
      <c r="X6382" s="0" t="n">
        <v>30.6314742430298</v>
      </c>
      <c r="Y6382" s="0" t="n">
        <v>10.5248568770709</v>
      </c>
      <c r="Z6382" s="0" t="n">
        <v>21.2792253249965</v>
      </c>
      <c r="AA6382" s="0" t="n">
        <v>19.6002762262788</v>
      </c>
      <c r="AB6382" s="0" t="n">
        <v>22.2991228896007</v>
      </c>
      <c r="AC6382" s="0" t="n">
        <v>0.65205915530177</v>
      </c>
      <c r="AD6382" s="0" t="n">
        <v>0.691795351467864</v>
      </c>
      <c r="AE6382" s="0" t="n">
        <v>17.9699659532882</v>
      </c>
      <c r="AF6382" s="0" t="n">
        <v>0.882164563934669</v>
      </c>
      <c r="AG6382" s="0" t="n">
        <v>0.807464691405303</v>
      </c>
      <c r="AH6382" s="0" t="n">
        <v>0</v>
      </c>
      <c r="AI6382" s="0" t="n">
        <v>22.0810121881889</v>
      </c>
    </row>
    <row r="6383" customFormat="false" ht="12.75" hidden="false" customHeight="false" outlineLevel="0" collapsed="false">
      <c r="A6383" s="0" t="n">
        <v>90088052</v>
      </c>
      <c r="B6383" s="0" t="n">
        <v>9</v>
      </c>
      <c r="C6383" s="0" t="s">
        <v>66</v>
      </c>
      <c r="D6383" s="0" t="n">
        <v>880</v>
      </c>
      <c r="E6383" s="0" t="s">
        <v>101</v>
      </c>
      <c r="F6383" s="0" t="n">
        <v>0</v>
      </c>
      <c r="G6383" s="0" t="s">
        <v>6</v>
      </c>
      <c r="H6383" s="0" t="n">
        <v>52</v>
      </c>
      <c r="I6383" s="0" t="s">
        <v>189</v>
      </c>
      <c r="J6383" s="0" t="n">
        <v>349.987646374837</v>
      </c>
      <c r="K6383" s="0" t="n">
        <v>227.846616518834</v>
      </c>
      <c r="L6383" s="0" t="n">
        <v>218.928247445581</v>
      </c>
      <c r="M6383" s="0" t="n">
        <v>347.034658468552</v>
      </c>
      <c r="N6383" s="0" t="n">
        <v>299.573227355399</v>
      </c>
      <c r="O6383" s="0" t="n">
        <v>279.239105992781</v>
      </c>
      <c r="P6383" s="0" t="n">
        <v>196.434568554584</v>
      </c>
      <c r="Q6383" s="0" t="n">
        <v>179.178105829925</v>
      </c>
      <c r="R6383" s="0" t="n">
        <v>229.752283320363</v>
      </c>
      <c r="S6383" s="0" t="n">
        <v>271.080966671475</v>
      </c>
      <c r="T6383" s="0" t="n">
        <v>487.767926524785</v>
      </c>
      <c r="U6383" s="0" t="n">
        <v>299.573227355399</v>
      </c>
      <c r="V6383" s="0" t="n">
        <v>347.205418995797</v>
      </c>
      <c r="W6383" s="0" t="n">
        <v>329.644114180964</v>
      </c>
      <c r="X6383" s="0" t="n">
        <v>287.847441812474</v>
      </c>
      <c r="Y6383" s="0" t="n">
        <v>313.938442579239</v>
      </c>
      <c r="Z6383" s="0" t="n">
        <v>301.550324045071</v>
      </c>
      <c r="AA6383" s="0" t="n">
        <v>277.757745272066</v>
      </c>
      <c r="AB6383" s="0" t="n">
        <v>316.003408516051</v>
      </c>
      <c r="AC6383" s="0" t="n">
        <v>143.497457812804</v>
      </c>
      <c r="AD6383" s="0" t="n">
        <v>152.242129345475</v>
      </c>
      <c r="AE6383" s="0" t="n">
        <v>254.654432834427</v>
      </c>
      <c r="AF6383" s="0" t="n">
        <v>194.13633144769</v>
      </c>
      <c r="AG6383" s="0" t="n">
        <v>177.697268028753</v>
      </c>
      <c r="AH6383" s="0" t="n">
        <v>299.573227355399</v>
      </c>
      <c r="AI6383" s="0" t="n">
        <v>207.497778937184</v>
      </c>
    </row>
    <row r="6384" customFormat="false" ht="12.75" hidden="false" customHeight="false" outlineLevel="0" collapsed="false">
      <c r="A6384" s="0" t="n">
        <v>91088019</v>
      </c>
      <c r="B6384" s="0" t="n">
        <v>9</v>
      </c>
      <c r="C6384" s="0" t="s">
        <v>66</v>
      </c>
      <c r="D6384" s="0" t="n">
        <v>880</v>
      </c>
      <c r="E6384" s="0" t="s">
        <v>101</v>
      </c>
      <c r="F6384" s="0" t="n">
        <v>1</v>
      </c>
      <c r="G6384" s="0" t="s">
        <v>84</v>
      </c>
      <c r="H6384" s="0" t="n">
        <v>19</v>
      </c>
      <c r="I6384" s="0" t="s">
        <v>157</v>
      </c>
      <c r="J6384" s="0" t="n">
        <v>2</v>
      </c>
      <c r="K6384" s="0" t="n">
        <v>1</v>
      </c>
      <c r="L6384" s="0" t="n">
        <v>0</v>
      </c>
      <c r="M6384" s="0" t="n">
        <v>2</v>
      </c>
      <c r="N6384" s="0" t="n">
        <v>0</v>
      </c>
      <c r="O6384" s="0" t="n">
        <v>3</v>
      </c>
      <c r="P6384" s="0" t="n">
        <v>1</v>
      </c>
      <c r="Q6384" s="0" t="n">
        <v>1</v>
      </c>
      <c r="R6384" s="0" t="n">
        <v>1</v>
      </c>
      <c r="S6384" s="0" t="n">
        <v>0</v>
      </c>
      <c r="T6384" s="0" t="n">
        <v>2</v>
      </c>
      <c r="U6384" s="0" t="n">
        <v>0</v>
      </c>
      <c r="V6384" s="0" t="n">
        <v>2</v>
      </c>
      <c r="W6384" s="0" t="n">
        <v>3</v>
      </c>
      <c r="X6384" s="0" t="n">
        <v>3</v>
      </c>
      <c r="Y6384" s="0" t="n">
        <v>0</v>
      </c>
      <c r="Z6384" s="0" t="n">
        <v>2</v>
      </c>
      <c r="AA6384" s="0" t="n">
        <v>1</v>
      </c>
      <c r="AB6384" s="0" t="n">
        <v>3</v>
      </c>
      <c r="AC6384" s="0" t="n">
        <v>1</v>
      </c>
      <c r="AD6384" s="0" t="n">
        <v>0</v>
      </c>
      <c r="AE6384" s="0" t="n">
        <v>1</v>
      </c>
      <c r="AF6384" s="0" t="n">
        <v>0</v>
      </c>
      <c r="AG6384" s="0" t="n">
        <v>0</v>
      </c>
      <c r="AH6384" s="0" t="n">
        <v>0</v>
      </c>
      <c r="AI6384" s="0" t="n">
        <v>3</v>
      </c>
    </row>
    <row r="6385" customFormat="false" ht="12.75" hidden="false" customHeight="false" outlineLevel="0" collapsed="false">
      <c r="A6385" s="0" t="n">
        <v>91088039</v>
      </c>
      <c r="B6385" s="0" t="n">
        <v>9</v>
      </c>
      <c r="C6385" s="0" t="s">
        <v>66</v>
      </c>
      <c r="D6385" s="0" t="n">
        <v>880</v>
      </c>
      <c r="E6385" s="0" t="s">
        <v>101</v>
      </c>
      <c r="F6385" s="0" t="n">
        <v>1</v>
      </c>
      <c r="G6385" s="0" t="s">
        <v>84</v>
      </c>
      <c r="H6385" s="0" t="n">
        <v>39</v>
      </c>
      <c r="I6385" s="0" t="s">
        <v>177</v>
      </c>
      <c r="J6385" s="0" t="n">
        <v>1.52472726441058</v>
      </c>
      <c r="K6385" s="0" t="n">
        <v>0.764403268588377</v>
      </c>
      <c r="L6385" s="0" t="n">
        <v>0</v>
      </c>
      <c r="M6385" s="0" t="n">
        <v>1.52940276821901</v>
      </c>
      <c r="N6385" s="0" t="n">
        <v>0</v>
      </c>
      <c r="O6385" s="0" t="n">
        <v>2.29280670110972</v>
      </c>
      <c r="P6385" s="0" t="n">
        <v>0.761690037855995</v>
      </c>
      <c r="Q6385" s="0" t="n">
        <v>0.759549435274995</v>
      </c>
      <c r="R6385" s="0" t="n">
        <v>0.756435373943827</v>
      </c>
      <c r="S6385" s="0" t="n">
        <v>0</v>
      </c>
      <c r="T6385" s="0" t="n">
        <v>1.500859241916</v>
      </c>
      <c r="U6385" s="0" t="n">
        <v>0</v>
      </c>
      <c r="V6385" s="0" t="n">
        <v>1.49057953732411</v>
      </c>
      <c r="W6385" s="0" t="n">
        <v>2.23332266301394</v>
      </c>
      <c r="X6385" s="0" t="n">
        <v>2.2244301751368</v>
      </c>
      <c r="Y6385" s="0" t="n">
        <v>0</v>
      </c>
      <c r="Z6385" s="0" t="n">
        <v>1.46295077170653</v>
      </c>
      <c r="AA6385" s="0" t="n">
        <v>0.723295914824673</v>
      </c>
      <c r="AB6385" s="0" t="n">
        <v>2.15374895902134</v>
      </c>
      <c r="AC6385" s="0" t="n">
        <v>0.709823963657013</v>
      </c>
      <c r="AD6385" s="0" t="n">
        <v>0</v>
      </c>
      <c r="AE6385" s="0" t="n">
        <v>0.701532849275667</v>
      </c>
      <c r="AF6385" s="0" t="n">
        <v>0</v>
      </c>
      <c r="AG6385" s="0" t="n">
        <v>0</v>
      </c>
      <c r="AH6385" s="0" t="n">
        <v>0</v>
      </c>
      <c r="AI6385" s="0" t="n">
        <v>2.05775430413609</v>
      </c>
    </row>
    <row r="6386" customFormat="false" ht="12.75" hidden="false" customHeight="false" outlineLevel="0" collapsed="false">
      <c r="A6386" s="0" t="n">
        <v>91088040</v>
      </c>
      <c r="B6386" s="0" t="n">
        <v>9</v>
      </c>
      <c r="C6386" s="0" t="s">
        <v>66</v>
      </c>
      <c r="D6386" s="0" t="n">
        <v>880</v>
      </c>
      <c r="E6386" s="0" t="s">
        <v>101</v>
      </c>
      <c r="F6386" s="0" t="n">
        <v>1</v>
      </c>
      <c r="G6386" s="0" t="s">
        <v>84</v>
      </c>
      <c r="H6386" s="0" t="n">
        <v>40</v>
      </c>
      <c r="I6386" s="0" t="s">
        <v>178</v>
      </c>
      <c r="J6386" s="0" t="n">
        <v>0.1846515453446</v>
      </c>
      <c r="K6386" s="0" t="n">
        <v>0.0193530151766841</v>
      </c>
      <c r="L6386" s="0" t="n">
        <v>0</v>
      </c>
      <c r="M6386" s="0" t="n">
        <v>0.185217770546735</v>
      </c>
      <c r="N6386" s="0" t="n">
        <v>0</v>
      </c>
      <c r="O6386" s="0" t="n">
        <v>0.472831863054937</v>
      </c>
      <c r="P6386" s="0" t="n">
        <v>0.0192843221219846</v>
      </c>
      <c r="Q6386" s="0" t="n">
        <v>0.0192301267568682</v>
      </c>
      <c r="R6386" s="0" t="n">
        <v>0.0191512855500344</v>
      </c>
      <c r="S6386" s="0" t="n">
        <v>0</v>
      </c>
      <c r="T6386" s="0" t="n">
        <v>0.181761017090258</v>
      </c>
      <c r="U6386" s="0" t="n">
        <v>0</v>
      </c>
      <c r="V6386" s="0" t="n">
        <v>0.180516097173835</v>
      </c>
      <c r="W6386" s="0" t="n">
        <v>0.460564824345898</v>
      </c>
      <c r="X6386" s="0" t="n">
        <v>0.45873097956164</v>
      </c>
      <c r="Y6386" s="0" t="n">
        <v>0</v>
      </c>
      <c r="Z6386" s="0" t="n">
        <v>0.177170125480188</v>
      </c>
      <c r="AA6386" s="0" t="n">
        <v>0.0183122670873524</v>
      </c>
      <c r="AB6386" s="0" t="n">
        <v>0.444154813553974</v>
      </c>
      <c r="AC6386" s="0" t="n">
        <v>0.0179711868145159</v>
      </c>
      <c r="AD6386" s="0" t="n">
        <v>0</v>
      </c>
      <c r="AE6386" s="0" t="n">
        <v>0.0177612739726332</v>
      </c>
      <c r="AF6386" s="0" t="n">
        <v>0</v>
      </c>
      <c r="AG6386" s="0" t="n">
        <v>0</v>
      </c>
      <c r="AH6386" s="0" t="n">
        <v>0</v>
      </c>
      <c r="AI6386" s="0" t="n">
        <v>0.424358407912478</v>
      </c>
    </row>
    <row r="6387" customFormat="false" ht="12.75" hidden="false" customHeight="false" outlineLevel="0" collapsed="false">
      <c r="A6387" s="0" t="n">
        <v>91088041</v>
      </c>
      <c r="B6387" s="0" t="n">
        <v>9</v>
      </c>
      <c r="C6387" s="0" t="s">
        <v>66</v>
      </c>
      <c r="D6387" s="0" t="n">
        <v>880</v>
      </c>
      <c r="E6387" s="0" t="s">
        <v>101</v>
      </c>
      <c r="F6387" s="0" t="n">
        <v>1</v>
      </c>
      <c r="G6387" s="0" t="s">
        <v>84</v>
      </c>
      <c r="H6387" s="0" t="n">
        <v>41</v>
      </c>
      <c r="I6387" s="0" t="s">
        <v>179</v>
      </c>
      <c r="J6387" s="0" t="n">
        <v>5.5078391319148</v>
      </c>
      <c r="K6387" s="0" t="n">
        <v>4.25898241944252</v>
      </c>
      <c r="L6387" s="0" t="n">
        <v>2.28735981305041</v>
      </c>
      <c r="M6387" s="0" t="n">
        <v>5.52472865926738</v>
      </c>
      <c r="N6387" s="0" t="n">
        <v>2.29101581030437</v>
      </c>
      <c r="O6387" s="0" t="n">
        <v>6.70055414825466</v>
      </c>
      <c r="P6387" s="0" t="n">
        <v>4.24386526536435</v>
      </c>
      <c r="Q6387" s="0" t="n">
        <v>4.2319385911413</v>
      </c>
      <c r="R6387" s="0" t="n">
        <v>4.21458815190652</v>
      </c>
      <c r="S6387" s="0" t="n">
        <v>2.25619626259922</v>
      </c>
      <c r="T6387" s="0" t="n">
        <v>5.42161962803002</v>
      </c>
      <c r="U6387" s="0" t="n">
        <v>2.23785895862578</v>
      </c>
      <c r="V6387" s="0" t="n">
        <v>5.3844858005336</v>
      </c>
      <c r="W6387" s="0" t="n">
        <v>6.52671654649579</v>
      </c>
      <c r="X6387" s="0" t="n">
        <v>6.50072892333303</v>
      </c>
      <c r="Y6387" s="0" t="n">
        <v>2.20802083917744</v>
      </c>
      <c r="Z6387" s="0" t="n">
        <v>5.28468119941772</v>
      </c>
      <c r="AA6387" s="0" t="n">
        <v>4.02994690352599</v>
      </c>
      <c r="AB6387" s="0" t="n">
        <v>6.29416841580444</v>
      </c>
      <c r="AC6387" s="0" t="n">
        <v>3.95488599583965</v>
      </c>
      <c r="AD6387" s="0" t="n">
        <v>2.11176751108776</v>
      </c>
      <c r="AE6387" s="0" t="n">
        <v>3.9086908631933</v>
      </c>
      <c r="AF6387" s="0" t="n">
        <v>2.08660045521626</v>
      </c>
      <c r="AG6387" s="0" t="n">
        <v>2.06976210363138</v>
      </c>
      <c r="AH6387" s="0" t="n">
        <v>2.0609055266607</v>
      </c>
      <c r="AI6387" s="0" t="n">
        <v>6.01363129826622</v>
      </c>
    </row>
    <row r="6388" customFormat="false" ht="12.75" hidden="false" customHeight="false" outlineLevel="0" collapsed="false">
      <c r="A6388" s="0" t="n">
        <v>91088042</v>
      </c>
      <c r="B6388" s="0" t="n">
        <v>9</v>
      </c>
      <c r="C6388" s="0" t="s">
        <v>66</v>
      </c>
      <c r="D6388" s="0" t="n">
        <v>880</v>
      </c>
      <c r="E6388" s="0" t="s">
        <v>101</v>
      </c>
      <c r="F6388" s="0" t="n">
        <v>1</v>
      </c>
      <c r="G6388" s="0" t="s">
        <v>84</v>
      </c>
      <c r="H6388" s="0" t="n">
        <v>42</v>
      </c>
      <c r="I6388" s="0" t="s">
        <v>180</v>
      </c>
      <c r="J6388" s="0" t="n">
        <v>1.85920325969746</v>
      </c>
      <c r="K6388" s="0" t="n">
        <v>0.906934561183201</v>
      </c>
      <c r="L6388" s="0" t="n">
        <v>0</v>
      </c>
      <c r="M6388" s="0" t="n">
        <v>2.35626767200754</v>
      </c>
      <c r="N6388" s="0" t="n">
        <v>0</v>
      </c>
      <c r="O6388" s="0" t="n">
        <v>2.7808868950237</v>
      </c>
      <c r="P6388" s="0" t="n">
        <v>1.00583383625025</v>
      </c>
      <c r="Q6388" s="0" t="n">
        <v>0.874781304673832</v>
      </c>
      <c r="R6388" s="0" t="n">
        <v>0.904431715405487</v>
      </c>
      <c r="S6388" s="0" t="n">
        <v>0</v>
      </c>
      <c r="T6388" s="0" t="n">
        <v>2.86540136736795</v>
      </c>
      <c r="U6388" s="0" t="n">
        <v>0</v>
      </c>
      <c r="V6388" s="0" t="n">
        <v>2.04762470929579</v>
      </c>
      <c r="W6388" s="0" t="n">
        <v>3.77726185450964</v>
      </c>
      <c r="X6388" s="0" t="n">
        <v>2.22787829856933</v>
      </c>
      <c r="Y6388" s="0" t="n">
        <v>0</v>
      </c>
      <c r="Z6388" s="0" t="n">
        <v>1.90482923713957</v>
      </c>
      <c r="AA6388" s="0" t="n">
        <v>0.66394279877426</v>
      </c>
      <c r="AB6388" s="0" t="n">
        <v>3.01214131006327</v>
      </c>
      <c r="AC6388" s="0" t="n">
        <v>0.695261525296823</v>
      </c>
      <c r="AD6388" s="0" t="n">
        <v>0</v>
      </c>
      <c r="AE6388" s="0" t="n">
        <v>0.718390804597701</v>
      </c>
      <c r="AF6388" s="0" t="n">
        <v>0</v>
      </c>
      <c r="AG6388" s="0" t="n">
        <v>0</v>
      </c>
      <c r="AH6388" s="0" t="n">
        <v>0</v>
      </c>
      <c r="AI6388" s="0" t="n">
        <v>2.2378528327131</v>
      </c>
    </row>
    <row r="6389" customFormat="false" ht="12.75" hidden="false" customHeight="false" outlineLevel="0" collapsed="false">
      <c r="A6389" s="0" t="n">
        <v>91088044</v>
      </c>
      <c r="B6389" s="0" t="n">
        <v>9</v>
      </c>
      <c r="C6389" s="0" t="s">
        <v>66</v>
      </c>
      <c r="D6389" s="0" t="n">
        <v>880</v>
      </c>
      <c r="E6389" s="0" t="s">
        <v>101</v>
      </c>
      <c r="F6389" s="0" t="n">
        <v>1</v>
      </c>
      <c r="G6389" s="0" t="s">
        <v>84</v>
      </c>
      <c r="H6389" s="0" t="n">
        <v>44</v>
      </c>
      <c r="I6389" s="0" t="s">
        <v>181</v>
      </c>
      <c r="J6389" s="0" t="s">
        <v>187</v>
      </c>
      <c r="K6389" s="0" t="s">
        <v>187</v>
      </c>
      <c r="L6389" s="0" t="s">
        <v>187</v>
      </c>
      <c r="M6389" s="0" t="s">
        <v>187</v>
      </c>
      <c r="N6389" s="0" t="s">
        <v>187</v>
      </c>
      <c r="O6389" s="0" t="s">
        <v>187</v>
      </c>
      <c r="P6389" s="0" t="s">
        <v>187</v>
      </c>
      <c r="Q6389" s="0" t="s">
        <v>187</v>
      </c>
      <c r="R6389" s="0" t="s">
        <v>187</v>
      </c>
      <c r="S6389" s="0" t="s">
        <v>187</v>
      </c>
      <c r="T6389" s="0" t="s">
        <v>187</v>
      </c>
      <c r="U6389" s="0" t="s">
        <v>187</v>
      </c>
      <c r="V6389" s="0" t="s">
        <v>187</v>
      </c>
      <c r="W6389" s="0" t="s">
        <v>187</v>
      </c>
      <c r="X6389" s="0" t="s">
        <v>187</v>
      </c>
      <c r="Y6389" s="0" t="s">
        <v>187</v>
      </c>
      <c r="Z6389" s="0" t="s">
        <v>187</v>
      </c>
      <c r="AA6389" s="0" t="s">
        <v>187</v>
      </c>
      <c r="AB6389" s="0" t="s">
        <v>187</v>
      </c>
      <c r="AC6389" s="0" t="s">
        <v>187</v>
      </c>
      <c r="AD6389" s="0" t="s">
        <v>187</v>
      </c>
      <c r="AE6389" s="0" t="s">
        <v>187</v>
      </c>
      <c r="AF6389" s="0" t="s">
        <v>187</v>
      </c>
      <c r="AG6389" s="0" t="s">
        <v>187</v>
      </c>
      <c r="AH6389" s="0" t="s">
        <v>187</v>
      </c>
      <c r="AI6389" s="0" t="s">
        <v>187</v>
      </c>
    </row>
    <row r="6390" customFormat="false" ht="12.75" hidden="false" customHeight="false" outlineLevel="0" collapsed="false">
      <c r="A6390" s="0" t="n">
        <v>91088045</v>
      </c>
      <c r="B6390" s="0" t="n">
        <v>9</v>
      </c>
      <c r="C6390" s="0" t="s">
        <v>66</v>
      </c>
      <c r="D6390" s="0" t="n">
        <v>880</v>
      </c>
      <c r="E6390" s="0" t="s">
        <v>101</v>
      </c>
      <c r="F6390" s="0" t="n">
        <v>1</v>
      </c>
      <c r="G6390" s="0" t="s">
        <v>84</v>
      </c>
      <c r="H6390" s="0" t="n">
        <v>45</v>
      </c>
      <c r="I6390" s="0" t="s">
        <v>182</v>
      </c>
      <c r="J6390" s="0" t="s">
        <v>187</v>
      </c>
      <c r="K6390" s="0" t="s">
        <v>187</v>
      </c>
      <c r="L6390" s="0" t="s">
        <v>187</v>
      </c>
      <c r="M6390" s="0" t="s">
        <v>187</v>
      </c>
      <c r="N6390" s="0" t="s">
        <v>187</v>
      </c>
      <c r="O6390" s="0" t="s">
        <v>187</v>
      </c>
      <c r="P6390" s="0" t="s">
        <v>187</v>
      </c>
      <c r="Q6390" s="0" t="s">
        <v>187</v>
      </c>
      <c r="R6390" s="0" t="s">
        <v>187</v>
      </c>
      <c r="S6390" s="0" t="s">
        <v>187</v>
      </c>
      <c r="T6390" s="0" t="s">
        <v>187</v>
      </c>
      <c r="U6390" s="0" t="s">
        <v>187</v>
      </c>
      <c r="V6390" s="0" t="s">
        <v>187</v>
      </c>
      <c r="W6390" s="0" t="s">
        <v>187</v>
      </c>
      <c r="X6390" s="0" t="s">
        <v>187</v>
      </c>
      <c r="Y6390" s="0" t="s">
        <v>187</v>
      </c>
      <c r="Z6390" s="0" t="s">
        <v>187</v>
      </c>
      <c r="AA6390" s="0" t="s">
        <v>187</v>
      </c>
      <c r="AB6390" s="0" t="s">
        <v>187</v>
      </c>
      <c r="AC6390" s="0" t="s">
        <v>187</v>
      </c>
      <c r="AD6390" s="0" t="s">
        <v>187</v>
      </c>
      <c r="AE6390" s="0" t="s">
        <v>187</v>
      </c>
      <c r="AF6390" s="0" t="s">
        <v>187</v>
      </c>
      <c r="AG6390" s="0" t="s">
        <v>187</v>
      </c>
      <c r="AH6390" s="0" t="s">
        <v>187</v>
      </c>
      <c r="AI6390" s="0" t="s">
        <v>187</v>
      </c>
    </row>
    <row r="6391" customFormat="false" ht="12.75" hidden="false" customHeight="false" outlineLevel="0" collapsed="false">
      <c r="A6391" s="0" t="n">
        <v>91088046</v>
      </c>
      <c r="B6391" s="0" t="n">
        <v>9</v>
      </c>
      <c r="C6391" s="0" t="s">
        <v>66</v>
      </c>
      <c r="D6391" s="0" t="n">
        <v>880</v>
      </c>
      <c r="E6391" s="0" t="s">
        <v>101</v>
      </c>
      <c r="F6391" s="0" t="n">
        <v>1</v>
      </c>
      <c r="G6391" s="0" t="s">
        <v>84</v>
      </c>
      <c r="H6391" s="0" t="n">
        <v>46</v>
      </c>
      <c r="I6391" s="0" t="s">
        <v>183</v>
      </c>
      <c r="J6391" s="0" t="n">
        <v>1.07775486984236</v>
      </c>
      <c r="K6391" s="0" t="n">
        <v>0.558113576112739</v>
      </c>
      <c r="L6391" s="0" t="n">
        <v>0</v>
      </c>
      <c r="M6391" s="0" t="n">
        <v>0.942507068803016</v>
      </c>
      <c r="N6391" s="0" t="n">
        <v>0</v>
      </c>
      <c r="O6391" s="0" t="n">
        <v>1.73439545744633</v>
      </c>
      <c r="P6391" s="0" t="n">
        <v>0.402333534500101</v>
      </c>
      <c r="Q6391" s="0" t="n">
        <v>0.624843789052737</v>
      </c>
      <c r="R6391" s="0" t="n">
        <v>0.602954476936991</v>
      </c>
      <c r="S6391" s="0" t="n">
        <v>0</v>
      </c>
      <c r="T6391" s="0" t="n">
        <v>0.715145891736092</v>
      </c>
      <c r="U6391" s="0" t="n">
        <v>0</v>
      </c>
      <c r="V6391" s="0" t="n">
        <v>0.773198040151915</v>
      </c>
      <c r="W6391" s="0" t="n">
        <v>1.24975307919234</v>
      </c>
      <c r="X6391" s="0" t="n">
        <v>1.6283332838295</v>
      </c>
      <c r="Y6391" s="0" t="n">
        <v>0</v>
      </c>
      <c r="Z6391" s="0" t="n">
        <v>0.67490149099227</v>
      </c>
      <c r="AA6391" s="0" t="n">
        <v>0.408580183861083</v>
      </c>
      <c r="AB6391" s="0" t="n">
        <v>0.894601105315744</v>
      </c>
      <c r="AC6391" s="0" t="n">
        <v>0.427853246336507</v>
      </c>
      <c r="AD6391" s="0" t="n">
        <v>0</v>
      </c>
      <c r="AE6391" s="0" t="n">
        <v>0.513136288998358</v>
      </c>
      <c r="AF6391" s="0" t="n">
        <v>0</v>
      </c>
      <c r="AG6391" s="0" t="n">
        <v>0</v>
      </c>
      <c r="AH6391" s="0" t="n">
        <v>0</v>
      </c>
      <c r="AI6391" s="0" t="n">
        <v>1.01140277385751</v>
      </c>
    </row>
    <row r="6392" customFormat="false" ht="12.75" hidden="false" customHeight="false" outlineLevel="0" collapsed="false">
      <c r="A6392" s="0" t="n">
        <v>91088048</v>
      </c>
      <c r="B6392" s="0" t="n">
        <v>9</v>
      </c>
      <c r="C6392" s="0" t="s">
        <v>66</v>
      </c>
      <c r="D6392" s="0" t="n">
        <v>880</v>
      </c>
      <c r="E6392" s="0" t="s">
        <v>101</v>
      </c>
      <c r="F6392" s="0" t="n">
        <v>1</v>
      </c>
      <c r="G6392" s="0" t="s">
        <v>84</v>
      </c>
      <c r="H6392" s="0" t="n">
        <v>48</v>
      </c>
      <c r="I6392" s="0" t="s">
        <v>184</v>
      </c>
      <c r="J6392" s="0" t="s">
        <v>187</v>
      </c>
      <c r="K6392" s="0" t="s">
        <v>187</v>
      </c>
      <c r="L6392" s="0" t="s">
        <v>187</v>
      </c>
      <c r="M6392" s="0" t="s">
        <v>187</v>
      </c>
      <c r="N6392" s="0" t="s">
        <v>187</v>
      </c>
      <c r="O6392" s="0" t="s">
        <v>187</v>
      </c>
      <c r="P6392" s="0" t="s">
        <v>187</v>
      </c>
      <c r="Q6392" s="0" t="s">
        <v>187</v>
      </c>
      <c r="R6392" s="0" t="s">
        <v>187</v>
      </c>
      <c r="S6392" s="0" t="s">
        <v>187</v>
      </c>
      <c r="T6392" s="0" t="s">
        <v>187</v>
      </c>
      <c r="U6392" s="0" t="s">
        <v>187</v>
      </c>
      <c r="V6392" s="0" t="s">
        <v>187</v>
      </c>
      <c r="W6392" s="0" t="s">
        <v>187</v>
      </c>
      <c r="X6392" s="0" t="s">
        <v>187</v>
      </c>
      <c r="Y6392" s="0" t="s">
        <v>187</v>
      </c>
      <c r="Z6392" s="0" t="s">
        <v>187</v>
      </c>
      <c r="AA6392" s="0" t="s">
        <v>187</v>
      </c>
      <c r="AB6392" s="0" t="s">
        <v>187</v>
      </c>
      <c r="AC6392" s="0" t="s">
        <v>187</v>
      </c>
      <c r="AD6392" s="0" t="s">
        <v>187</v>
      </c>
      <c r="AE6392" s="0" t="s">
        <v>187</v>
      </c>
      <c r="AF6392" s="0" t="s">
        <v>187</v>
      </c>
      <c r="AG6392" s="0" t="s">
        <v>187</v>
      </c>
      <c r="AH6392" s="0" t="s">
        <v>187</v>
      </c>
      <c r="AI6392" s="0" t="s">
        <v>187</v>
      </c>
    </row>
    <row r="6393" customFormat="false" ht="12.75" hidden="false" customHeight="false" outlineLevel="0" collapsed="false">
      <c r="A6393" s="0" t="n">
        <v>91088049</v>
      </c>
      <c r="B6393" s="0" t="n">
        <v>9</v>
      </c>
      <c r="C6393" s="0" t="s">
        <v>66</v>
      </c>
      <c r="D6393" s="0" t="n">
        <v>880</v>
      </c>
      <c r="E6393" s="0" t="s">
        <v>101</v>
      </c>
      <c r="F6393" s="0" t="n">
        <v>1</v>
      </c>
      <c r="G6393" s="0" t="s">
        <v>84</v>
      </c>
      <c r="H6393" s="0" t="n">
        <v>49</v>
      </c>
      <c r="I6393" s="0" t="s">
        <v>185</v>
      </c>
      <c r="J6393" s="0" t="s">
        <v>187</v>
      </c>
      <c r="K6393" s="0" t="s">
        <v>187</v>
      </c>
      <c r="L6393" s="0" t="s">
        <v>187</v>
      </c>
      <c r="M6393" s="0" t="s">
        <v>187</v>
      </c>
      <c r="N6393" s="0" t="s">
        <v>187</v>
      </c>
      <c r="O6393" s="0" t="s">
        <v>187</v>
      </c>
      <c r="P6393" s="0" t="s">
        <v>187</v>
      </c>
      <c r="Q6393" s="0" t="s">
        <v>187</v>
      </c>
      <c r="R6393" s="0" t="s">
        <v>187</v>
      </c>
      <c r="S6393" s="0" t="s">
        <v>187</v>
      </c>
      <c r="T6393" s="0" t="s">
        <v>187</v>
      </c>
      <c r="U6393" s="0" t="s">
        <v>187</v>
      </c>
      <c r="V6393" s="0" t="s">
        <v>187</v>
      </c>
      <c r="W6393" s="0" t="s">
        <v>187</v>
      </c>
      <c r="X6393" s="0" t="s">
        <v>187</v>
      </c>
      <c r="Y6393" s="0" t="s">
        <v>187</v>
      </c>
      <c r="Z6393" s="0" t="s">
        <v>187</v>
      </c>
      <c r="AA6393" s="0" t="s">
        <v>187</v>
      </c>
      <c r="AB6393" s="0" t="s">
        <v>187</v>
      </c>
      <c r="AC6393" s="0" t="s">
        <v>187</v>
      </c>
      <c r="AD6393" s="0" t="s">
        <v>187</v>
      </c>
      <c r="AE6393" s="0" t="s">
        <v>187</v>
      </c>
      <c r="AF6393" s="0" t="s">
        <v>187</v>
      </c>
      <c r="AG6393" s="0" t="s">
        <v>187</v>
      </c>
      <c r="AH6393" s="0" t="s">
        <v>187</v>
      </c>
      <c r="AI6393" s="0" t="s">
        <v>187</v>
      </c>
    </row>
    <row r="6394" customFormat="false" ht="12.75" hidden="false" customHeight="false" outlineLevel="0" collapsed="false">
      <c r="A6394" s="0" t="n">
        <v>91088050</v>
      </c>
      <c r="B6394" s="0" t="n">
        <v>9</v>
      </c>
      <c r="C6394" s="0" t="s">
        <v>66</v>
      </c>
      <c r="D6394" s="0" t="n">
        <v>880</v>
      </c>
      <c r="E6394" s="0" t="s">
        <v>101</v>
      </c>
      <c r="F6394" s="0" t="n">
        <v>1</v>
      </c>
      <c r="G6394" s="0" t="s">
        <v>84</v>
      </c>
      <c r="H6394" s="0" t="n">
        <v>50</v>
      </c>
      <c r="I6394" s="0" t="s">
        <v>186</v>
      </c>
      <c r="J6394" s="0" t="n">
        <v>114.298748915203</v>
      </c>
      <c r="K6394" s="0" t="n">
        <v>67.2536920637486</v>
      </c>
      <c r="L6394" s="0" t="n">
        <v>0</v>
      </c>
      <c r="M6394" s="0" t="n">
        <v>104.120678315674</v>
      </c>
      <c r="N6394" s="0" t="n">
        <v>0</v>
      </c>
      <c r="O6394" s="0" t="n">
        <v>154.757090729193</v>
      </c>
      <c r="P6394" s="0" t="n">
        <v>51.4372599482699</v>
      </c>
      <c r="Q6394" s="0" t="n">
        <v>49.5882883389196</v>
      </c>
      <c r="R6394" s="0" t="n">
        <v>47.2370911348586</v>
      </c>
      <c r="S6394" s="0" t="n">
        <v>0</v>
      </c>
      <c r="T6394" s="0" t="n">
        <v>145.418623490486</v>
      </c>
      <c r="U6394" s="0" t="n">
        <v>0</v>
      </c>
      <c r="V6394" s="0" t="n">
        <v>103.540737244534</v>
      </c>
      <c r="W6394" s="0" t="n">
        <v>144.031765327523</v>
      </c>
      <c r="X6394" s="0" t="n">
        <v>124.075305464502</v>
      </c>
      <c r="Y6394" s="0" t="n">
        <v>0</v>
      </c>
      <c r="Z6394" s="0" t="n">
        <v>100.389217263012</v>
      </c>
      <c r="AA6394" s="0" t="n">
        <v>41.5459923645629</v>
      </c>
      <c r="AB6394" s="0" t="n">
        <v>149.126179627789</v>
      </c>
      <c r="AC6394" s="0" t="n">
        <v>38.8298303109563</v>
      </c>
      <c r="AD6394" s="0" t="n">
        <v>0</v>
      </c>
      <c r="AE6394" s="0" t="n">
        <v>50.7928499414506</v>
      </c>
      <c r="AF6394" s="0" t="n">
        <v>0</v>
      </c>
      <c r="AG6394" s="0" t="n">
        <v>0</v>
      </c>
      <c r="AH6394" s="0" t="n">
        <v>0</v>
      </c>
      <c r="AI6394" s="0" t="n">
        <v>96.454228423106</v>
      </c>
    </row>
    <row r="6395" customFormat="false" ht="12.75" hidden="false" customHeight="false" outlineLevel="0" collapsed="false">
      <c r="A6395" s="0" t="n">
        <v>91088051</v>
      </c>
      <c r="B6395" s="0" t="n">
        <v>9</v>
      </c>
      <c r="C6395" s="0" t="s">
        <v>66</v>
      </c>
      <c r="D6395" s="0" t="n">
        <v>880</v>
      </c>
      <c r="E6395" s="0" t="s">
        <v>101</v>
      </c>
      <c r="F6395" s="0" t="n">
        <v>1</v>
      </c>
      <c r="G6395" s="0" t="s">
        <v>84</v>
      </c>
      <c r="H6395" s="0" t="n">
        <v>51</v>
      </c>
      <c r="I6395" s="0" t="s">
        <v>188</v>
      </c>
      <c r="J6395" s="0" t="n">
        <v>13.8421087566145</v>
      </c>
      <c r="K6395" s="0" t="n">
        <v>1.70271606190455</v>
      </c>
      <c r="L6395" s="0" t="n">
        <v>0</v>
      </c>
      <c r="M6395" s="0" t="n">
        <v>12.6094971881739</v>
      </c>
      <c r="N6395" s="0" t="n">
        <v>0</v>
      </c>
      <c r="O6395" s="0" t="n">
        <v>31.9146326181923</v>
      </c>
      <c r="P6395" s="0" t="n">
        <v>1.3022786706083</v>
      </c>
      <c r="Q6395" s="0" t="n">
        <v>1.25546676243437</v>
      </c>
      <c r="R6395" s="0" t="n">
        <v>1.19593960308875</v>
      </c>
      <c r="S6395" s="0" t="n">
        <v>0</v>
      </c>
      <c r="T6395" s="0" t="n">
        <v>17.6108699412435</v>
      </c>
      <c r="U6395" s="0" t="n">
        <v>0</v>
      </c>
      <c r="V6395" s="0" t="n">
        <v>12.5392636339544</v>
      </c>
      <c r="W6395" s="0" t="n">
        <v>29.7028126731932</v>
      </c>
      <c r="X6395" s="0" t="n">
        <v>25.5873108768813</v>
      </c>
      <c r="Y6395" s="0" t="n">
        <v>0</v>
      </c>
      <c r="Z6395" s="0" t="n">
        <v>12.1575999434337</v>
      </c>
      <c r="AA6395" s="0" t="n">
        <v>1.05185345720278</v>
      </c>
      <c r="AB6395" s="0" t="n">
        <v>30.753403376545</v>
      </c>
      <c r="AC6395" s="0" t="n">
        <v>0.983086187875351</v>
      </c>
      <c r="AD6395" s="0" t="n">
        <v>0</v>
      </c>
      <c r="AE6395" s="0" t="n">
        <v>1.2859636217925</v>
      </c>
      <c r="AF6395" s="0" t="n">
        <v>0</v>
      </c>
      <c r="AG6395" s="0" t="n">
        <v>0</v>
      </c>
      <c r="AH6395" s="0" t="n">
        <v>0</v>
      </c>
      <c r="AI6395" s="0" t="n">
        <v>19.8911807535934</v>
      </c>
    </row>
    <row r="6396" customFormat="false" ht="12.75" hidden="false" customHeight="false" outlineLevel="0" collapsed="false">
      <c r="A6396" s="0" t="n">
        <v>91088052</v>
      </c>
      <c r="B6396" s="0" t="n">
        <v>9</v>
      </c>
      <c r="C6396" s="0" t="s">
        <v>66</v>
      </c>
      <c r="D6396" s="0" t="n">
        <v>880</v>
      </c>
      <c r="E6396" s="0" t="s">
        <v>101</v>
      </c>
      <c r="F6396" s="0" t="n">
        <v>1</v>
      </c>
      <c r="G6396" s="0" t="s">
        <v>84</v>
      </c>
      <c r="H6396" s="0" t="n">
        <v>52</v>
      </c>
      <c r="I6396" s="0" t="s">
        <v>189</v>
      </c>
      <c r="J6396" s="0" t="n">
        <v>412.886380861971</v>
      </c>
      <c r="K6396" s="0" t="n">
        <v>374.713588903224</v>
      </c>
      <c r="L6396" s="0" t="n">
        <v>299.573227355399</v>
      </c>
      <c r="M6396" s="0" t="n">
        <v>376.119690291153</v>
      </c>
      <c r="N6396" s="0" t="n">
        <v>299.573227355399</v>
      </c>
      <c r="O6396" s="0" t="n">
        <v>452.265891300575</v>
      </c>
      <c r="P6396" s="0" t="n">
        <v>286.590069438784</v>
      </c>
      <c r="Q6396" s="0" t="n">
        <v>276.288258991514</v>
      </c>
      <c r="R6396" s="0" t="n">
        <v>263.188226628713</v>
      </c>
      <c r="S6396" s="0" t="n">
        <v>299.573227355399</v>
      </c>
      <c r="T6396" s="0" t="n">
        <v>525.302067894553</v>
      </c>
      <c r="U6396" s="0" t="n">
        <v>299.573227355399</v>
      </c>
      <c r="V6396" s="0" t="n">
        <v>374.024743738814</v>
      </c>
      <c r="W6396" s="0" t="n">
        <v>420.921939114479</v>
      </c>
      <c r="X6396" s="0" t="n">
        <v>362.600694739661</v>
      </c>
      <c r="Y6396" s="0" t="n">
        <v>299.573227355399</v>
      </c>
      <c r="Z6396" s="0" t="n">
        <v>362.64036996627</v>
      </c>
      <c r="AA6396" s="0" t="n">
        <v>231.479453778015</v>
      </c>
      <c r="AB6396" s="0" t="n">
        <v>435.80997954809</v>
      </c>
      <c r="AC6396" s="0" t="n">
        <v>216.345967423318</v>
      </c>
      <c r="AD6396" s="0" t="n">
        <v>299.573227355399</v>
      </c>
      <c r="AE6396" s="0" t="n">
        <v>282.999646683235</v>
      </c>
      <c r="AF6396" s="0" t="n">
        <v>299.573227355399</v>
      </c>
      <c r="AG6396" s="0" t="n">
        <v>299.573227355399</v>
      </c>
      <c r="AH6396" s="0" t="n">
        <v>299.573227355399</v>
      </c>
      <c r="AI6396" s="0" t="n">
        <v>281.880186438891</v>
      </c>
    </row>
    <row r="6397" customFormat="false" ht="12.75" hidden="false" customHeight="false" outlineLevel="0" collapsed="false">
      <c r="A6397" s="0" t="n">
        <v>92088019</v>
      </c>
      <c r="B6397" s="0" t="n">
        <v>9</v>
      </c>
      <c r="C6397" s="0" t="s">
        <v>66</v>
      </c>
      <c r="D6397" s="0" t="n">
        <v>880</v>
      </c>
      <c r="E6397" s="0" t="s">
        <v>101</v>
      </c>
      <c r="F6397" s="0" t="n">
        <v>2</v>
      </c>
      <c r="G6397" s="0" t="s">
        <v>85</v>
      </c>
      <c r="H6397" s="0" t="n">
        <v>19</v>
      </c>
      <c r="I6397" s="0" t="s">
        <v>157</v>
      </c>
      <c r="J6397" s="0" t="n">
        <v>1</v>
      </c>
      <c r="K6397" s="0" t="n">
        <v>0</v>
      </c>
      <c r="L6397" s="0" t="n">
        <v>2</v>
      </c>
      <c r="M6397" s="0" t="n">
        <v>1</v>
      </c>
      <c r="N6397" s="0" t="n">
        <v>0</v>
      </c>
      <c r="O6397" s="0" t="n">
        <v>0</v>
      </c>
      <c r="P6397" s="0" t="n">
        <v>0</v>
      </c>
      <c r="Q6397" s="0" t="n">
        <v>0</v>
      </c>
      <c r="R6397" s="0" t="n">
        <v>1</v>
      </c>
      <c r="S6397" s="0" t="n">
        <v>2</v>
      </c>
      <c r="T6397" s="0" t="n">
        <v>4</v>
      </c>
      <c r="U6397" s="0" t="n">
        <v>0</v>
      </c>
      <c r="V6397" s="0" t="n">
        <v>2</v>
      </c>
      <c r="W6397" s="0" t="n">
        <v>1</v>
      </c>
      <c r="X6397" s="0" t="n">
        <v>1</v>
      </c>
      <c r="Y6397" s="0" t="n">
        <v>2</v>
      </c>
      <c r="Z6397" s="0" t="n">
        <v>1</v>
      </c>
      <c r="AA6397" s="0" t="n">
        <v>2</v>
      </c>
      <c r="AB6397" s="0" t="n">
        <v>0</v>
      </c>
      <c r="AC6397" s="0" t="n">
        <v>0</v>
      </c>
      <c r="AD6397" s="0" t="n">
        <v>1</v>
      </c>
      <c r="AE6397" s="0" t="n">
        <v>2</v>
      </c>
      <c r="AF6397" s="0" t="n">
        <v>1</v>
      </c>
      <c r="AG6397" s="0" t="n">
        <v>1</v>
      </c>
      <c r="AH6397" s="0" t="n">
        <v>0</v>
      </c>
      <c r="AI6397" s="0" t="n">
        <v>1</v>
      </c>
    </row>
    <row r="6398" customFormat="false" ht="12.75" hidden="false" customHeight="false" outlineLevel="0" collapsed="false">
      <c r="A6398" s="0" t="n">
        <v>92088039</v>
      </c>
      <c r="B6398" s="0" t="n">
        <v>9</v>
      </c>
      <c r="C6398" s="0" t="s">
        <v>66</v>
      </c>
      <c r="D6398" s="0" t="n">
        <v>880</v>
      </c>
      <c r="E6398" s="0" t="s">
        <v>101</v>
      </c>
      <c r="F6398" s="0" t="n">
        <v>2</v>
      </c>
      <c r="G6398" s="0" t="s">
        <v>85</v>
      </c>
      <c r="H6398" s="0" t="n">
        <v>39</v>
      </c>
      <c r="I6398" s="0" t="s">
        <v>177</v>
      </c>
      <c r="J6398" s="0" t="n">
        <v>0.713424508985582</v>
      </c>
      <c r="K6398" s="0" t="n">
        <v>0</v>
      </c>
      <c r="L6398" s="0" t="n">
        <v>1.42004103918603</v>
      </c>
      <c r="M6398" s="0" t="n">
        <v>0.710429099175902</v>
      </c>
      <c r="N6398" s="0" t="n">
        <v>0</v>
      </c>
      <c r="O6398" s="0" t="n">
        <v>0</v>
      </c>
      <c r="P6398" s="0" t="n">
        <v>0</v>
      </c>
      <c r="Q6398" s="0" t="n">
        <v>0</v>
      </c>
      <c r="R6398" s="0" t="n">
        <v>0.70194649763795</v>
      </c>
      <c r="S6398" s="0" t="n">
        <v>1.3969211857067</v>
      </c>
      <c r="T6398" s="0" t="n">
        <v>2.78332509932991</v>
      </c>
      <c r="U6398" s="0" t="n">
        <v>0</v>
      </c>
      <c r="V6398" s="0" t="n">
        <v>1.38117731554377</v>
      </c>
      <c r="W6398" s="0" t="n">
        <v>0.690078737984004</v>
      </c>
      <c r="X6398" s="0" t="n">
        <v>0.68693585392996</v>
      </c>
      <c r="Y6398" s="0" t="n">
        <v>1.36887854625098</v>
      </c>
      <c r="Z6398" s="0" t="n">
        <v>0.68036467546605</v>
      </c>
      <c r="AA6398" s="0" t="n">
        <v>1.34803591167669</v>
      </c>
      <c r="AB6398" s="0" t="n">
        <v>0</v>
      </c>
      <c r="AC6398" s="0" t="n">
        <v>0</v>
      </c>
      <c r="AD6398" s="0" t="n">
        <v>0.66189659851338</v>
      </c>
      <c r="AE6398" s="0" t="n">
        <v>1.31930472640918</v>
      </c>
      <c r="AF6398" s="0" t="n">
        <v>0.656167979002625</v>
      </c>
      <c r="AG6398" s="0" t="n">
        <v>0.65216257108572</v>
      </c>
      <c r="AH6398" s="0" t="n">
        <v>0</v>
      </c>
      <c r="AI6398" s="0" t="n">
        <v>0.649814802781207</v>
      </c>
    </row>
    <row r="6399" customFormat="false" ht="12.75" hidden="false" customHeight="false" outlineLevel="0" collapsed="false">
      <c r="A6399" s="0" t="n">
        <v>92088040</v>
      </c>
      <c r="B6399" s="0" t="n">
        <v>9</v>
      </c>
      <c r="C6399" s="0" t="s">
        <v>66</v>
      </c>
      <c r="D6399" s="0" t="n">
        <v>880</v>
      </c>
      <c r="E6399" s="0" t="s">
        <v>101</v>
      </c>
      <c r="F6399" s="0" t="n">
        <v>2</v>
      </c>
      <c r="G6399" s="0" t="s">
        <v>85</v>
      </c>
      <c r="H6399" s="0" t="n">
        <v>40</v>
      </c>
      <c r="I6399" s="0" t="s">
        <v>178</v>
      </c>
      <c r="J6399" s="0" t="n">
        <v>0.0180623447297833</v>
      </c>
      <c r="K6399" s="0" t="n">
        <v>0</v>
      </c>
      <c r="L6399" s="0" t="n">
        <v>0.171973557802036</v>
      </c>
      <c r="M6399" s="0" t="n">
        <v>0.0179865075193876</v>
      </c>
      <c r="N6399" s="0" t="n">
        <v>0</v>
      </c>
      <c r="O6399" s="0" t="n">
        <v>0</v>
      </c>
      <c r="P6399" s="0" t="n">
        <v>0</v>
      </c>
      <c r="Q6399" s="0" t="n">
        <v>0</v>
      </c>
      <c r="R6399" s="0" t="n">
        <v>0.0177717466424424</v>
      </c>
      <c r="S6399" s="0" t="n">
        <v>0.1691736362864</v>
      </c>
      <c r="T6399" s="0" t="n">
        <v>0.758362412326181</v>
      </c>
      <c r="U6399" s="0" t="n">
        <v>0</v>
      </c>
      <c r="V6399" s="0" t="n">
        <v>0.167266980569573</v>
      </c>
      <c r="W6399" s="0" t="n">
        <v>0.0174712809823201</v>
      </c>
      <c r="X6399" s="0" t="n">
        <v>0.017391710047323</v>
      </c>
      <c r="Y6399" s="0" t="n">
        <v>0.165777542550881</v>
      </c>
      <c r="Z6399" s="0" t="n">
        <v>0.0172253422127432</v>
      </c>
      <c r="AA6399" s="0" t="n">
        <v>0.163253402809283</v>
      </c>
      <c r="AB6399" s="0" t="n">
        <v>0</v>
      </c>
      <c r="AC6399" s="0" t="n">
        <v>0</v>
      </c>
      <c r="AD6399" s="0" t="n">
        <v>0.0167577709866164</v>
      </c>
      <c r="AE6399" s="0" t="n">
        <v>0.159773922981606</v>
      </c>
      <c r="AF6399" s="0" t="n">
        <v>0.016612734897828</v>
      </c>
      <c r="AG6399" s="0" t="n">
        <v>0.0165113267492891</v>
      </c>
      <c r="AH6399" s="0" t="n">
        <v>0</v>
      </c>
      <c r="AI6399" s="0" t="n">
        <v>0.0164518864021638</v>
      </c>
    </row>
    <row r="6400" customFormat="false" ht="12.75" hidden="false" customHeight="false" outlineLevel="0" collapsed="false">
      <c r="A6400" s="0" t="n">
        <v>92088041</v>
      </c>
      <c r="B6400" s="0" t="n">
        <v>9</v>
      </c>
      <c r="C6400" s="0" t="s">
        <v>66</v>
      </c>
      <c r="D6400" s="0" t="n">
        <v>880</v>
      </c>
      <c r="E6400" s="0" t="s">
        <v>101</v>
      </c>
      <c r="F6400" s="0" t="n">
        <v>2</v>
      </c>
      <c r="G6400" s="0" t="s">
        <v>85</v>
      </c>
      <c r="H6400" s="0" t="n">
        <v>41</v>
      </c>
      <c r="I6400" s="0" t="s">
        <v>179</v>
      </c>
      <c r="J6400" s="0" t="n">
        <v>3.97494695042334</v>
      </c>
      <c r="K6400" s="0" t="n">
        <v>2.13600972096342</v>
      </c>
      <c r="L6400" s="0" t="n">
        <v>5.12967649173462</v>
      </c>
      <c r="M6400" s="0" t="n">
        <v>3.95825759515409</v>
      </c>
      <c r="N6400" s="0" t="n">
        <v>2.12674447930853</v>
      </c>
      <c r="O6400" s="0" t="n">
        <v>2.12138303984959</v>
      </c>
      <c r="P6400" s="0" t="n">
        <v>2.11618309413759</v>
      </c>
      <c r="Q6400" s="0" t="n">
        <v>2.10947749399984</v>
      </c>
      <c r="R6400" s="0" t="n">
        <v>3.91099556435719</v>
      </c>
      <c r="S6400" s="0" t="n">
        <v>5.04615963157877</v>
      </c>
      <c r="T6400" s="0" t="n">
        <v>7.12641770431603</v>
      </c>
      <c r="U6400" s="0" t="n">
        <v>2.07469304372342</v>
      </c>
      <c r="V6400" s="0" t="n">
        <v>4.98928735927458</v>
      </c>
      <c r="W6400" s="0" t="n">
        <v>3.84487263971603</v>
      </c>
      <c r="X6400" s="0" t="n">
        <v>3.82736161054783</v>
      </c>
      <c r="Y6400" s="0" t="n">
        <v>4.94485997585569</v>
      </c>
      <c r="Z6400" s="0" t="n">
        <v>3.7907493474887</v>
      </c>
      <c r="AA6400" s="0" t="n">
        <v>4.86956921336979</v>
      </c>
      <c r="AB6400" s="0" t="n">
        <v>2.00654548189125</v>
      </c>
      <c r="AC6400" s="0" t="n">
        <v>1.99250566914133</v>
      </c>
      <c r="AD6400" s="0" t="n">
        <v>3.68785180859201</v>
      </c>
      <c r="AE6400" s="0" t="n">
        <v>4.76578229342918</v>
      </c>
      <c r="AF6400" s="0" t="n">
        <v>3.65593398355571</v>
      </c>
      <c r="AG6400" s="0" t="n">
        <v>3.63361727900747</v>
      </c>
      <c r="AH6400" s="0" t="n">
        <v>1.9485831659852</v>
      </c>
      <c r="AI6400" s="0" t="n">
        <v>3.62053635125018</v>
      </c>
    </row>
    <row r="6401" customFormat="false" ht="12.75" hidden="false" customHeight="false" outlineLevel="0" collapsed="false">
      <c r="A6401" s="0" t="n">
        <v>92088042</v>
      </c>
      <c r="B6401" s="0" t="n">
        <v>9</v>
      </c>
      <c r="C6401" s="0" t="s">
        <v>66</v>
      </c>
      <c r="D6401" s="0" t="n">
        <v>880</v>
      </c>
      <c r="E6401" s="0" t="s">
        <v>101</v>
      </c>
      <c r="F6401" s="0" t="n">
        <v>2</v>
      </c>
      <c r="G6401" s="0" t="s">
        <v>85</v>
      </c>
      <c r="H6401" s="0" t="n">
        <v>42</v>
      </c>
      <c r="I6401" s="0" t="s">
        <v>180</v>
      </c>
      <c r="J6401" s="0" t="n">
        <v>0.915192190359976</v>
      </c>
      <c r="K6401" s="0" t="n">
        <v>0</v>
      </c>
      <c r="L6401" s="0" t="n">
        <v>1.45602795573675</v>
      </c>
      <c r="M6401" s="0" t="n">
        <v>0.824289050693777</v>
      </c>
      <c r="N6401" s="0" t="n">
        <v>0</v>
      </c>
      <c r="O6401" s="0" t="n">
        <v>0</v>
      </c>
      <c r="P6401" s="0" t="n">
        <v>0</v>
      </c>
      <c r="Q6401" s="0" t="n">
        <v>0</v>
      </c>
      <c r="R6401" s="0" t="n">
        <v>0.700476323900252</v>
      </c>
      <c r="S6401" s="0" t="n">
        <v>1.88225108225108</v>
      </c>
      <c r="T6401" s="0" t="n">
        <v>3.06885276136341</v>
      </c>
      <c r="U6401" s="0" t="n">
        <v>0</v>
      </c>
      <c r="V6401" s="0" t="n">
        <v>1.5910124815322</v>
      </c>
      <c r="W6401" s="0" t="n">
        <v>0.803976026896653</v>
      </c>
      <c r="X6401" s="0" t="n">
        <v>0.788530465949821</v>
      </c>
      <c r="Y6401" s="0" t="n">
        <v>1.71489322026244</v>
      </c>
      <c r="Z6401" s="0" t="n">
        <v>0.774143603638475</v>
      </c>
      <c r="AA6401" s="0" t="n">
        <v>1.54637507828695</v>
      </c>
      <c r="AB6401" s="0" t="n">
        <v>0</v>
      </c>
      <c r="AC6401" s="0" t="n">
        <v>0</v>
      </c>
      <c r="AD6401" s="0" t="n">
        <v>0.927643784786642</v>
      </c>
      <c r="AE6401" s="0" t="n">
        <v>1.19331742243437</v>
      </c>
      <c r="AF6401" s="0" t="n">
        <v>0.606550748079256</v>
      </c>
      <c r="AG6401" s="0" t="n">
        <v>0.733460466480857</v>
      </c>
      <c r="AH6401" s="0" t="n">
        <v>0</v>
      </c>
      <c r="AI6401" s="0" t="n">
        <v>0.716332378223496</v>
      </c>
    </row>
    <row r="6402" customFormat="false" ht="12.75" hidden="false" customHeight="false" outlineLevel="0" collapsed="false">
      <c r="A6402" s="0" t="n">
        <v>92088044</v>
      </c>
      <c r="B6402" s="0" t="n">
        <v>9</v>
      </c>
      <c r="C6402" s="0" t="s">
        <v>66</v>
      </c>
      <c r="D6402" s="0" t="n">
        <v>880</v>
      </c>
      <c r="E6402" s="0" t="s">
        <v>101</v>
      </c>
      <c r="F6402" s="0" t="n">
        <v>2</v>
      </c>
      <c r="G6402" s="0" t="s">
        <v>85</v>
      </c>
      <c r="H6402" s="0" t="n">
        <v>44</v>
      </c>
      <c r="I6402" s="0" t="s">
        <v>181</v>
      </c>
      <c r="J6402" s="0" t="s">
        <v>187</v>
      </c>
      <c r="K6402" s="0" t="s">
        <v>187</v>
      </c>
      <c r="L6402" s="0" t="s">
        <v>187</v>
      </c>
      <c r="M6402" s="0" t="s">
        <v>187</v>
      </c>
      <c r="N6402" s="0" t="s">
        <v>187</v>
      </c>
      <c r="O6402" s="0" t="s">
        <v>187</v>
      </c>
      <c r="P6402" s="0" t="s">
        <v>187</v>
      </c>
      <c r="Q6402" s="0" t="s">
        <v>187</v>
      </c>
      <c r="R6402" s="0" t="s">
        <v>187</v>
      </c>
      <c r="S6402" s="0" t="s">
        <v>187</v>
      </c>
      <c r="T6402" s="0" t="s">
        <v>187</v>
      </c>
      <c r="U6402" s="0" t="s">
        <v>187</v>
      </c>
      <c r="V6402" s="0" t="s">
        <v>187</v>
      </c>
      <c r="W6402" s="0" t="s">
        <v>187</v>
      </c>
      <c r="X6402" s="0" t="s">
        <v>187</v>
      </c>
      <c r="Y6402" s="0" t="s">
        <v>187</v>
      </c>
      <c r="Z6402" s="0" t="s">
        <v>187</v>
      </c>
      <c r="AA6402" s="0" t="s">
        <v>187</v>
      </c>
      <c r="AB6402" s="0" t="s">
        <v>187</v>
      </c>
      <c r="AC6402" s="0" t="s">
        <v>187</v>
      </c>
      <c r="AD6402" s="0" t="s">
        <v>187</v>
      </c>
      <c r="AE6402" s="0" t="s">
        <v>187</v>
      </c>
      <c r="AF6402" s="0" t="s">
        <v>187</v>
      </c>
      <c r="AG6402" s="0" t="s">
        <v>187</v>
      </c>
      <c r="AH6402" s="0" t="s">
        <v>187</v>
      </c>
      <c r="AI6402" s="0" t="s">
        <v>187</v>
      </c>
    </row>
    <row r="6403" customFormat="false" ht="12.75" hidden="false" customHeight="false" outlineLevel="0" collapsed="false">
      <c r="A6403" s="0" t="n">
        <v>92088045</v>
      </c>
      <c r="B6403" s="0" t="n">
        <v>9</v>
      </c>
      <c r="C6403" s="0" t="s">
        <v>66</v>
      </c>
      <c r="D6403" s="0" t="n">
        <v>880</v>
      </c>
      <c r="E6403" s="0" t="s">
        <v>101</v>
      </c>
      <c r="F6403" s="0" t="n">
        <v>2</v>
      </c>
      <c r="G6403" s="0" t="s">
        <v>85</v>
      </c>
      <c r="H6403" s="0" t="n">
        <v>45</v>
      </c>
      <c r="I6403" s="0" t="s">
        <v>182</v>
      </c>
      <c r="J6403" s="0" t="s">
        <v>187</v>
      </c>
      <c r="K6403" s="0" t="s">
        <v>187</v>
      </c>
      <c r="L6403" s="0" t="s">
        <v>187</v>
      </c>
      <c r="M6403" s="0" t="s">
        <v>187</v>
      </c>
      <c r="N6403" s="0" t="s">
        <v>187</v>
      </c>
      <c r="O6403" s="0" t="s">
        <v>187</v>
      </c>
      <c r="P6403" s="0" t="s">
        <v>187</v>
      </c>
      <c r="Q6403" s="0" t="s">
        <v>187</v>
      </c>
      <c r="R6403" s="0" t="s">
        <v>187</v>
      </c>
      <c r="S6403" s="0" t="s">
        <v>187</v>
      </c>
      <c r="T6403" s="0" t="s">
        <v>187</v>
      </c>
      <c r="U6403" s="0" t="s">
        <v>187</v>
      </c>
      <c r="V6403" s="0" t="s">
        <v>187</v>
      </c>
      <c r="W6403" s="0" t="s">
        <v>187</v>
      </c>
      <c r="X6403" s="0" t="s">
        <v>187</v>
      </c>
      <c r="Y6403" s="0" t="s">
        <v>187</v>
      </c>
      <c r="Z6403" s="0" t="s">
        <v>187</v>
      </c>
      <c r="AA6403" s="0" t="s">
        <v>187</v>
      </c>
      <c r="AB6403" s="0" t="s">
        <v>187</v>
      </c>
      <c r="AC6403" s="0" t="s">
        <v>187</v>
      </c>
      <c r="AD6403" s="0" t="s">
        <v>187</v>
      </c>
      <c r="AE6403" s="0" t="s">
        <v>187</v>
      </c>
      <c r="AF6403" s="0" t="s">
        <v>187</v>
      </c>
      <c r="AG6403" s="0" t="s">
        <v>187</v>
      </c>
      <c r="AH6403" s="0" t="s">
        <v>187</v>
      </c>
      <c r="AI6403" s="0" t="s">
        <v>187</v>
      </c>
    </row>
    <row r="6404" customFormat="false" ht="12.75" hidden="false" customHeight="false" outlineLevel="0" collapsed="false">
      <c r="A6404" s="0" t="n">
        <v>92088046</v>
      </c>
      <c r="B6404" s="0" t="n">
        <v>9</v>
      </c>
      <c r="C6404" s="0" t="s">
        <v>66</v>
      </c>
      <c r="D6404" s="0" t="n">
        <v>880</v>
      </c>
      <c r="E6404" s="0" t="s">
        <v>101</v>
      </c>
      <c r="F6404" s="0" t="n">
        <v>2</v>
      </c>
      <c r="G6404" s="0" t="s">
        <v>85</v>
      </c>
      <c r="H6404" s="0" t="n">
        <v>46</v>
      </c>
      <c r="I6404" s="0" t="s">
        <v>183</v>
      </c>
      <c r="J6404" s="0" t="n">
        <v>0.217296827466319</v>
      </c>
      <c r="K6404" s="0" t="n">
        <v>0</v>
      </c>
      <c r="L6404" s="0" t="n">
        <v>0.29120559114735</v>
      </c>
      <c r="M6404" s="0" t="n">
        <v>0.549526033795851</v>
      </c>
      <c r="N6404" s="0" t="n">
        <v>0</v>
      </c>
      <c r="O6404" s="0" t="n">
        <v>0</v>
      </c>
      <c r="P6404" s="0" t="n">
        <v>0</v>
      </c>
      <c r="Q6404" s="0" t="n">
        <v>0</v>
      </c>
      <c r="R6404" s="0" t="n">
        <v>0.14009526478005</v>
      </c>
      <c r="S6404" s="0" t="n">
        <v>0.599389394433411</v>
      </c>
      <c r="T6404" s="0" t="n">
        <v>1.33511836545207</v>
      </c>
      <c r="U6404" s="0" t="n">
        <v>0</v>
      </c>
      <c r="V6404" s="0" t="n">
        <v>0.922222483290158</v>
      </c>
      <c r="W6404" s="0" t="n">
        <v>0.438532378307265</v>
      </c>
      <c r="X6404" s="0" t="n">
        <v>0.43010752688172</v>
      </c>
      <c r="Y6404" s="0" t="n">
        <v>0.355103267556541</v>
      </c>
      <c r="Z6404" s="0" t="n">
        <v>0.193535900909619</v>
      </c>
      <c r="AA6404" s="0" t="n">
        <v>0.557006927377069</v>
      </c>
      <c r="AB6404" s="0" t="n">
        <v>0</v>
      </c>
      <c r="AC6404" s="0" t="n">
        <v>0</v>
      </c>
      <c r="AD6404" s="0" t="n">
        <v>0.141522785168412</v>
      </c>
      <c r="AE6404" s="0" t="n">
        <v>0.277777777777778</v>
      </c>
      <c r="AF6404" s="0" t="n">
        <v>0.13550135501355</v>
      </c>
      <c r="AG6404" s="0" t="n">
        <v>0.293384186592343</v>
      </c>
      <c r="AH6404" s="0" t="n">
        <v>0</v>
      </c>
      <c r="AI6404" s="0" t="n">
        <v>0.131648235913639</v>
      </c>
    </row>
    <row r="6405" customFormat="false" ht="12.75" hidden="false" customHeight="false" outlineLevel="0" collapsed="false">
      <c r="A6405" s="0" t="n">
        <v>92088048</v>
      </c>
      <c r="B6405" s="0" t="n">
        <v>9</v>
      </c>
      <c r="C6405" s="0" t="s">
        <v>66</v>
      </c>
      <c r="D6405" s="0" t="n">
        <v>880</v>
      </c>
      <c r="E6405" s="0" t="s">
        <v>101</v>
      </c>
      <c r="F6405" s="0" t="n">
        <v>2</v>
      </c>
      <c r="G6405" s="0" t="s">
        <v>85</v>
      </c>
      <c r="H6405" s="0" t="n">
        <v>48</v>
      </c>
      <c r="I6405" s="0" t="s">
        <v>184</v>
      </c>
      <c r="J6405" s="0" t="s">
        <v>187</v>
      </c>
      <c r="K6405" s="0" t="s">
        <v>187</v>
      </c>
      <c r="L6405" s="0" t="s">
        <v>187</v>
      </c>
      <c r="M6405" s="0" t="s">
        <v>187</v>
      </c>
      <c r="N6405" s="0" t="s">
        <v>187</v>
      </c>
      <c r="O6405" s="0" t="s">
        <v>187</v>
      </c>
      <c r="P6405" s="0" t="s">
        <v>187</v>
      </c>
      <c r="Q6405" s="0" t="s">
        <v>187</v>
      </c>
      <c r="R6405" s="0" t="s">
        <v>187</v>
      </c>
      <c r="S6405" s="0" t="s">
        <v>187</v>
      </c>
      <c r="T6405" s="0" t="s">
        <v>187</v>
      </c>
      <c r="U6405" s="0" t="s">
        <v>187</v>
      </c>
      <c r="V6405" s="0" t="s">
        <v>187</v>
      </c>
      <c r="W6405" s="0" t="s">
        <v>187</v>
      </c>
      <c r="X6405" s="0" t="s">
        <v>187</v>
      </c>
      <c r="Y6405" s="0" t="s">
        <v>187</v>
      </c>
      <c r="Z6405" s="0" t="s">
        <v>187</v>
      </c>
      <c r="AA6405" s="0" t="s">
        <v>187</v>
      </c>
      <c r="AB6405" s="0" t="s">
        <v>187</v>
      </c>
      <c r="AC6405" s="0" t="s">
        <v>187</v>
      </c>
      <c r="AD6405" s="0" t="s">
        <v>187</v>
      </c>
      <c r="AE6405" s="0" t="s">
        <v>187</v>
      </c>
      <c r="AF6405" s="0" t="s">
        <v>187</v>
      </c>
      <c r="AG6405" s="0" t="s">
        <v>187</v>
      </c>
      <c r="AH6405" s="0" t="s">
        <v>187</v>
      </c>
      <c r="AI6405" s="0" t="s">
        <v>187</v>
      </c>
    </row>
    <row r="6406" customFormat="false" ht="12.75" hidden="false" customHeight="false" outlineLevel="0" collapsed="false">
      <c r="A6406" s="0" t="n">
        <v>92088049</v>
      </c>
      <c r="B6406" s="0" t="n">
        <v>9</v>
      </c>
      <c r="C6406" s="0" t="s">
        <v>66</v>
      </c>
      <c r="D6406" s="0" t="n">
        <v>880</v>
      </c>
      <c r="E6406" s="0" t="s">
        <v>101</v>
      </c>
      <c r="F6406" s="0" t="n">
        <v>2</v>
      </c>
      <c r="G6406" s="0" t="s">
        <v>85</v>
      </c>
      <c r="H6406" s="0" t="n">
        <v>49</v>
      </c>
      <c r="I6406" s="0" t="s">
        <v>185</v>
      </c>
      <c r="J6406" s="0" t="s">
        <v>187</v>
      </c>
      <c r="K6406" s="0" t="s">
        <v>187</v>
      </c>
      <c r="L6406" s="0" t="s">
        <v>187</v>
      </c>
      <c r="M6406" s="0" t="s">
        <v>187</v>
      </c>
      <c r="N6406" s="0" t="s">
        <v>187</v>
      </c>
      <c r="O6406" s="0" t="s">
        <v>187</v>
      </c>
      <c r="P6406" s="0" t="s">
        <v>187</v>
      </c>
      <c r="Q6406" s="0" t="s">
        <v>187</v>
      </c>
      <c r="R6406" s="0" t="s">
        <v>187</v>
      </c>
      <c r="S6406" s="0" t="s">
        <v>187</v>
      </c>
      <c r="T6406" s="0" t="s">
        <v>187</v>
      </c>
      <c r="U6406" s="0" t="s">
        <v>187</v>
      </c>
      <c r="V6406" s="0" t="s">
        <v>187</v>
      </c>
      <c r="W6406" s="0" t="s">
        <v>187</v>
      </c>
      <c r="X6406" s="0" t="s">
        <v>187</v>
      </c>
      <c r="Y6406" s="0" t="s">
        <v>187</v>
      </c>
      <c r="Z6406" s="0" t="s">
        <v>187</v>
      </c>
      <c r="AA6406" s="0" t="s">
        <v>187</v>
      </c>
      <c r="AB6406" s="0" t="s">
        <v>187</v>
      </c>
      <c r="AC6406" s="0" t="s">
        <v>187</v>
      </c>
      <c r="AD6406" s="0" t="s">
        <v>187</v>
      </c>
      <c r="AE6406" s="0" t="s">
        <v>187</v>
      </c>
      <c r="AF6406" s="0" t="s">
        <v>187</v>
      </c>
      <c r="AG6406" s="0" t="s">
        <v>187</v>
      </c>
      <c r="AH6406" s="0" t="s">
        <v>187</v>
      </c>
      <c r="AI6406" s="0" t="s">
        <v>187</v>
      </c>
    </row>
    <row r="6407" customFormat="false" ht="12.75" hidden="false" customHeight="false" outlineLevel="0" collapsed="false">
      <c r="A6407" s="0" t="n">
        <v>92088050</v>
      </c>
      <c r="B6407" s="0" t="n">
        <v>9</v>
      </c>
      <c r="C6407" s="0" t="s">
        <v>66</v>
      </c>
      <c r="D6407" s="0" t="n">
        <v>880</v>
      </c>
      <c r="E6407" s="0" t="s">
        <v>101</v>
      </c>
      <c r="F6407" s="0" t="n">
        <v>2</v>
      </c>
      <c r="G6407" s="0" t="s">
        <v>85</v>
      </c>
      <c r="H6407" s="0" t="n">
        <v>50</v>
      </c>
      <c r="I6407" s="0" t="s">
        <v>186</v>
      </c>
      <c r="J6407" s="0" t="n">
        <v>132.411195238305</v>
      </c>
      <c r="K6407" s="0" t="n">
        <v>0</v>
      </c>
      <c r="L6407" s="0" t="n">
        <v>181.062144736242</v>
      </c>
      <c r="M6407" s="0" t="n">
        <v>165.155139440685</v>
      </c>
      <c r="N6407" s="0" t="n">
        <v>0</v>
      </c>
      <c r="O6407" s="0" t="n">
        <v>0</v>
      </c>
      <c r="P6407" s="0" t="n">
        <v>0</v>
      </c>
      <c r="Q6407" s="0" t="n">
        <v>0</v>
      </c>
      <c r="R6407" s="0" t="n">
        <v>97.3165121895764</v>
      </c>
      <c r="S6407" s="0" t="n">
        <v>174.070853513458</v>
      </c>
      <c r="T6407" s="0" t="n">
        <v>307.206606896418</v>
      </c>
      <c r="U6407" s="0" t="n">
        <v>0</v>
      </c>
      <c r="V6407" s="0" t="n">
        <v>196.44176982629</v>
      </c>
      <c r="W6407" s="0" t="n">
        <v>97.6573540483765</v>
      </c>
      <c r="X6407" s="0" t="n">
        <v>87.7111847428471</v>
      </c>
      <c r="Y6407" s="0" t="n">
        <v>310.573050468822</v>
      </c>
      <c r="Z6407" s="0" t="n">
        <v>109.271248452083</v>
      </c>
      <c r="AA6407" s="0" t="n">
        <v>266.853496348314</v>
      </c>
      <c r="AB6407" s="0" t="n">
        <v>0</v>
      </c>
      <c r="AC6407" s="0" t="n">
        <v>0</v>
      </c>
      <c r="AD6407" s="0" t="n">
        <v>91.5843159308161</v>
      </c>
      <c r="AE6407" s="0" t="n">
        <v>135.682371484069</v>
      </c>
      <c r="AF6407" s="0" t="n">
        <v>125.226223450225</v>
      </c>
      <c r="AG6407" s="0" t="n">
        <v>90.3412270591542</v>
      </c>
      <c r="AH6407" s="0" t="n">
        <v>0</v>
      </c>
      <c r="AI6407" s="0" t="n">
        <v>54.780272646145</v>
      </c>
    </row>
    <row r="6408" customFormat="false" ht="12.75" hidden="false" customHeight="false" outlineLevel="0" collapsed="false">
      <c r="A6408" s="0" t="n">
        <v>92088051</v>
      </c>
      <c r="B6408" s="0" t="n">
        <v>9</v>
      </c>
      <c r="C6408" s="0" t="s">
        <v>66</v>
      </c>
      <c r="D6408" s="0" t="n">
        <v>880</v>
      </c>
      <c r="E6408" s="0" t="s">
        <v>101</v>
      </c>
      <c r="F6408" s="0" t="n">
        <v>2</v>
      </c>
      <c r="G6408" s="0" t="s">
        <v>85</v>
      </c>
      <c r="H6408" s="0" t="n">
        <v>51</v>
      </c>
      <c r="I6408" s="0" t="s">
        <v>188</v>
      </c>
      <c r="J6408" s="0" t="n">
        <v>3.35236121601373</v>
      </c>
      <c r="K6408" s="0" t="n">
        <v>0</v>
      </c>
      <c r="L6408" s="0" t="n">
        <v>21.9274657240941</v>
      </c>
      <c r="M6408" s="0" t="n">
        <v>4.18136610797788</v>
      </c>
      <c r="N6408" s="0" t="n">
        <v>0</v>
      </c>
      <c r="O6408" s="0" t="n">
        <v>0</v>
      </c>
      <c r="P6408" s="0" t="n">
        <v>0</v>
      </c>
      <c r="Q6408" s="0" t="n">
        <v>0</v>
      </c>
      <c r="R6408" s="0" t="n">
        <v>2.4638407693165</v>
      </c>
      <c r="S6408" s="0" t="n">
        <v>21.0807879225134</v>
      </c>
      <c r="T6408" s="0" t="n">
        <v>83.7034608514099</v>
      </c>
      <c r="U6408" s="0" t="n">
        <v>0</v>
      </c>
      <c r="V6408" s="0" t="n">
        <v>23.7900096727626</v>
      </c>
      <c r="W6408" s="0" t="n">
        <v>2.47247013805061</v>
      </c>
      <c r="X6408" s="0" t="n">
        <v>2.22065493339398</v>
      </c>
      <c r="Y6408" s="0" t="n">
        <v>37.6118372446258</v>
      </c>
      <c r="Z6408" s="0" t="n">
        <v>2.76650848651346</v>
      </c>
      <c r="AA6408" s="0" t="n">
        <v>32.3171964137299</v>
      </c>
      <c r="AB6408" s="0" t="n">
        <v>0</v>
      </c>
      <c r="AC6408" s="0" t="n">
        <v>0</v>
      </c>
      <c r="AD6408" s="0" t="n">
        <v>2.31871412510895</v>
      </c>
      <c r="AE6408" s="0" t="n">
        <v>16.4317646541453</v>
      </c>
      <c r="AF6408" s="0" t="n">
        <v>3.17045347991059</v>
      </c>
      <c r="AG6408" s="0" t="n">
        <v>2.2872418397488</v>
      </c>
      <c r="AH6408" s="0" t="n">
        <v>0</v>
      </c>
      <c r="AI6408" s="0" t="n">
        <v>1.38691642418215</v>
      </c>
    </row>
    <row r="6409" customFormat="false" ht="12.75" hidden="false" customHeight="false" outlineLevel="0" collapsed="false">
      <c r="A6409" s="0" t="n">
        <v>92088052</v>
      </c>
      <c r="B6409" s="0" t="n">
        <v>9</v>
      </c>
      <c r="C6409" s="0" t="s">
        <v>66</v>
      </c>
      <c r="D6409" s="0" t="n">
        <v>880</v>
      </c>
      <c r="E6409" s="0" t="s">
        <v>101</v>
      </c>
      <c r="F6409" s="0" t="n">
        <v>2</v>
      </c>
      <c r="G6409" s="0" t="s">
        <v>85</v>
      </c>
      <c r="H6409" s="0" t="n">
        <v>52</v>
      </c>
      <c r="I6409" s="0" t="s">
        <v>189</v>
      </c>
      <c r="J6409" s="0" t="n">
        <v>737.747960835821</v>
      </c>
      <c r="K6409" s="0" t="n">
        <v>299.573227355399</v>
      </c>
      <c r="L6409" s="0" t="n">
        <v>654.05872208379</v>
      </c>
      <c r="M6409" s="0" t="n">
        <v>920.185541144283</v>
      </c>
      <c r="N6409" s="0" t="n">
        <v>299.573227355399</v>
      </c>
      <c r="O6409" s="0" t="n">
        <v>299.573227355399</v>
      </c>
      <c r="P6409" s="0" t="n">
        <v>299.573227355399</v>
      </c>
      <c r="Q6409" s="0" t="n">
        <v>299.573227355399</v>
      </c>
      <c r="R6409" s="0" t="n">
        <v>542.212901970278</v>
      </c>
      <c r="S6409" s="0" t="n">
        <v>628.803774344431</v>
      </c>
      <c r="T6409" s="0" t="n">
        <v>786.570926549886</v>
      </c>
      <c r="U6409" s="0" t="n">
        <v>299.573227355399</v>
      </c>
      <c r="V6409" s="0" t="n">
        <v>709.615215944932</v>
      </c>
      <c r="W6409" s="0" t="n">
        <v>544.111951260217</v>
      </c>
      <c r="X6409" s="0" t="n">
        <v>488.695442783905</v>
      </c>
      <c r="Y6409" s="0" t="n">
        <v>1121.89664382475</v>
      </c>
      <c r="Z6409" s="0" t="n">
        <v>608.820429257688</v>
      </c>
      <c r="AA6409" s="0" t="n">
        <v>963.966582078343</v>
      </c>
      <c r="AB6409" s="0" t="n">
        <v>299.573227355399</v>
      </c>
      <c r="AC6409" s="0" t="n">
        <v>299.573227355399</v>
      </c>
      <c r="AD6409" s="0" t="n">
        <v>510.275148569591</v>
      </c>
      <c r="AE6409" s="0" t="n">
        <v>490.131377994248</v>
      </c>
      <c r="AF6409" s="0" t="n">
        <v>697.715860258685</v>
      </c>
      <c r="AG6409" s="0" t="n">
        <v>503.349100673447</v>
      </c>
      <c r="AH6409" s="0" t="n">
        <v>299.573227355399</v>
      </c>
      <c r="AI6409" s="0" t="n">
        <v>305.216144042724</v>
      </c>
    </row>
    <row r="6410" customFormat="false" ht="12.75" hidden="false" customHeight="false" outlineLevel="0" collapsed="false">
      <c r="A6410" s="0" t="n">
        <v>100081019</v>
      </c>
      <c r="B6410" s="0" t="n">
        <v>10</v>
      </c>
      <c r="C6410" s="0" t="s">
        <v>67</v>
      </c>
      <c r="D6410" s="0" t="n">
        <v>810</v>
      </c>
      <c r="E6410" s="0" t="s">
        <v>7</v>
      </c>
      <c r="F6410" s="0" t="n">
        <v>0</v>
      </c>
      <c r="G6410" s="0" t="s">
        <v>6</v>
      </c>
      <c r="H6410" s="0" t="n">
        <v>19</v>
      </c>
      <c r="I6410" s="0" t="s">
        <v>157</v>
      </c>
      <c r="J6410" s="0" t="n">
        <v>29</v>
      </c>
      <c r="K6410" s="0" t="n">
        <v>32</v>
      </c>
      <c r="L6410" s="0" t="n">
        <v>18</v>
      </c>
      <c r="M6410" s="0" t="n">
        <v>23</v>
      </c>
      <c r="N6410" s="0" t="n">
        <v>32</v>
      </c>
      <c r="O6410" s="0" t="n">
        <v>34</v>
      </c>
      <c r="P6410" s="0" t="n">
        <v>21</v>
      </c>
      <c r="Q6410" s="0" t="n">
        <v>25</v>
      </c>
      <c r="R6410" s="0" t="n">
        <v>25</v>
      </c>
      <c r="S6410" s="0" t="n">
        <v>17</v>
      </c>
      <c r="T6410" s="0" t="n">
        <v>35</v>
      </c>
      <c r="U6410" s="0" t="n">
        <v>18</v>
      </c>
      <c r="V6410" s="0" t="n">
        <v>25</v>
      </c>
      <c r="W6410" s="0" t="n">
        <v>26</v>
      </c>
      <c r="X6410" s="0" t="n">
        <v>28</v>
      </c>
      <c r="Y6410" s="0" t="n">
        <v>25</v>
      </c>
      <c r="Z6410" s="0" t="n">
        <v>31</v>
      </c>
      <c r="AA6410" s="0" t="n">
        <v>18</v>
      </c>
      <c r="AB6410" s="0" t="n">
        <v>26</v>
      </c>
      <c r="AC6410" s="0" t="n">
        <v>48</v>
      </c>
      <c r="AD6410" s="0" t="n">
        <v>25</v>
      </c>
      <c r="AE6410" s="0" t="n">
        <v>27</v>
      </c>
      <c r="AF6410" s="0" t="n">
        <v>24</v>
      </c>
      <c r="AG6410" s="0" t="n">
        <v>25</v>
      </c>
      <c r="AH6410" s="0" t="n">
        <v>41</v>
      </c>
      <c r="AI6410" s="0" t="n">
        <v>35</v>
      </c>
    </row>
    <row r="6411" customFormat="false" ht="12.75" hidden="false" customHeight="false" outlineLevel="0" collapsed="false">
      <c r="A6411" s="0" t="n">
        <v>100081039</v>
      </c>
      <c r="B6411" s="0" t="n">
        <v>10</v>
      </c>
      <c r="C6411" s="0" t="s">
        <v>67</v>
      </c>
      <c r="D6411" s="0" t="n">
        <v>810</v>
      </c>
      <c r="E6411" s="0" t="s">
        <v>7</v>
      </c>
      <c r="F6411" s="0" t="n">
        <v>0</v>
      </c>
      <c r="G6411" s="0" t="s">
        <v>6</v>
      </c>
      <c r="H6411" s="0" t="n">
        <v>39</v>
      </c>
      <c r="I6411" s="0" t="s">
        <v>177</v>
      </c>
      <c r="J6411" s="0" t="n">
        <v>5.77263769731473</v>
      </c>
      <c r="K6411" s="0" t="n">
        <v>6.3203634208967</v>
      </c>
      <c r="L6411" s="0" t="n">
        <v>3.53808353808354</v>
      </c>
      <c r="M6411" s="0" t="n">
        <v>4.47488229113973</v>
      </c>
      <c r="N6411" s="0" t="n">
        <v>6.13626339910641</v>
      </c>
      <c r="O6411" s="0" t="n">
        <v>6.44097978668991</v>
      </c>
      <c r="P6411" s="0" t="n">
        <v>3.94062787337449</v>
      </c>
      <c r="Q6411" s="0" t="n">
        <v>4.68322655576786</v>
      </c>
      <c r="R6411" s="0" t="n">
        <v>4.69245640707998</v>
      </c>
      <c r="S6411" s="0" t="n">
        <v>3.20464484994722</v>
      </c>
      <c r="T6411" s="0" t="n">
        <v>6.62038700890915</v>
      </c>
      <c r="U6411" s="0" t="n">
        <v>3.40477046172471</v>
      </c>
      <c r="V6411" s="0" t="n">
        <v>4.74311299992411</v>
      </c>
      <c r="W6411" s="0" t="n">
        <v>4.94437577255872</v>
      </c>
      <c r="X6411" s="0" t="n">
        <v>5.31107738998483</v>
      </c>
      <c r="Y6411" s="0" t="n">
        <v>4.72268399576848</v>
      </c>
      <c r="Z6411" s="0" t="n">
        <v>5.82827276316532</v>
      </c>
      <c r="AA6411" s="0" t="n">
        <v>3.35595495562682</v>
      </c>
      <c r="AB6411" s="0" t="n">
        <v>4.80076812289966</v>
      </c>
      <c r="AC6411" s="0" t="n">
        <v>8.7544912363895</v>
      </c>
      <c r="AD6411" s="0" t="n">
        <v>4.51516191370623</v>
      </c>
      <c r="AE6411" s="0" t="n">
        <v>4.82823983834338</v>
      </c>
      <c r="AF6411" s="0" t="n">
        <v>4.2489156413207</v>
      </c>
      <c r="AG6411" s="0" t="n">
        <v>4.38919905895572</v>
      </c>
      <c r="AH6411" s="0" t="n">
        <v>7.15008196435423</v>
      </c>
      <c r="AI6411" s="0" t="n">
        <v>6.04260902593143</v>
      </c>
    </row>
    <row r="6412" customFormat="false" ht="12.75" hidden="false" customHeight="false" outlineLevel="0" collapsed="false">
      <c r="A6412" s="0" t="n">
        <v>100081040</v>
      </c>
      <c r="B6412" s="0" t="n">
        <v>10</v>
      </c>
      <c r="C6412" s="0" t="s">
        <v>67</v>
      </c>
      <c r="D6412" s="0" t="n">
        <v>810</v>
      </c>
      <c r="E6412" s="0" t="s">
        <v>7</v>
      </c>
      <c r="F6412" s="0" t="n">
        <v>0</v>
      </c>
      <c r="G6412" s="0" t="s">
        <v>6</v>
      </c>
      <c r="H6412" s="0" t="n">
        <v>40</v>
      </c>
      <c r="I6412" s="0" t="s">
        <v>178</v>
      </c>
      <c r="J6412" s="0" t="n">
        <v>3.86602606396639</v>
      </c>
      <c r="K6412" s="0" t="n">
        <v>4.32312390110301</v>
      </c>
      <c r="L6412" s="0" t="n">
        <v>2.09689253668787</v>
      </c>
      <c r="M6412" s="0" t="n">
        <v>2.83669151271347</v>
      </c>
      <c r="N6412" s="0" t="n">
        <v>4.1971996224826</v>
      </c>
      <c r="O6412" s="0" t="n">
        <v>4.46056574243133</v>
      </c>
      <c r="P6412" s="0" t="n">
        <v>2.43931076243197</v>
      </c>
      <c r="Q6412" s="0" t="n">
        <v>3.03073729868295</v>
      </c>
      <c r="R6412" s="0" t="n">
        <v>3.03671037179821</v>
      </c>
      <c r="S6412" s="0" t="n">
        <v>1.86682371995312</v>
      </c>
      <c r="T6412" s="0" t="n">
        <v>4.61134212316185</v>
      </c>
      <c r="U6412" s="0" t="n">
        <v>2.01788275869626</v>
      </c>
      <c r="V6412" s="0" t="n">
        <v>3.06949264776302</v>
      </c>
      <c r="W6412" s="0" t="n">
        <v>3.22983041087693</v>
      </c>
      <c r="X6412" s="0" t="n">
        <v>3.52917235505644</v>
      </c>
      <c r="Y6412" s="0" t="n">
        <v>3.05627207341494</v>
      </c>
      <c r="Z6412" s="0" t="n">
        <v>3.9600285734159</v>
      </c>
      <c r="AA6412" s="0" t="n">
        <v>1.98895159601751</v>
      </c>
      <c r="AB6412" s="0" t="n">
        <v>3.13602112625952</v>
      </c>
      <c r="AC6412" s="0" t="n">
        <v>6.4548707478676</v>
      </c>
      <c r="AD6412" s="0" t="n">
        <v>2.92197472373157</v>
      </c>
      <c r="AE6412" s="0" t="n">
        <v>3.18184047705956</v>
      </c>
      <c r="AF6412" s="0" t="n">
        <v>2.72236042395086</v>
      </c>
      <c r="AG6412" s="0" t="n">
        <v>2.84045820566546</v>
      </c>
      <c r="AH6412" s="0" t="n">
        <v>5.13102226438829</v>
      </c>
      <c r="AI6412" s="0" t="n">
        <v>4.20889858819097</v>
      </c>
    </row>
    <row r="6413" customFormat="false" ht="12.75" hidden="false" customHeight="false" outlineLevel="0" collapsed="false">
      <c r="A6413" s="0" t="n">
        <v>100081041</v>
      </c>
      <c r="B6413" s="0" t="n">
        <v>10</v>
      </c>
      <c r="C6413" s="0" t="s">
        <v>67</v>
      </c>
      <c r="D6413" s="0" t="n">
        <v>810</v>
      </c>
      <c r="E6413" s="0" t="s">
        <v>7</v>
      </c>
      <c r="F6413" s="0" t="n">
        <v>0</v>
      </c>
      <c r="G6413" s="0" t="s">
        <v>6</v>
      </c>
      <c r="H6413" s="0" t="n">
        <v>41</v>
      </c>
      <c r="I6413" s="0" t="s">
        <v>179</v>
      </c>
      <c r="J6413" s="0" t="n">
        <v>8.29047065680406</v>
      </c>
      <c r="K6413" s="0" t="n">
        <v>8.92246732755689</v>
      </c>
      <c r="L6413" s="0" t="n">
        <v>5.59169734988265</v>
      </c>
      <c r="M6413" s="0" t="n">
        <v>6.71452058345325</v>
      </c>
      <c r="N6413" s="0" t="n">
        <v>8.66257302717608</v>
      </c>
      <c r="O6413" s="0" t="n">
        <v>9.00062365643117</v>
      </c>
      <c r="P6413" s="0" t="n">
        <v>6.02366829951462</v>
      </c>
      <c r="Q6413" s="0" t="n">
        <v>6.91336624658694</v>
      </c>
      <c r="R6413" s="0" t="n">
        <v>6.92699132787702</v>
      </c>
      <c r="S6413" s="0" t="n">
        <v>5.13094684359573</v>
      </c>
      <c r="T6413" s="0" t="n">
        <v>9.20735569808824</v>
      </c>
      <c r="U6413" s="0" t="n">
        <v>5.38100521450583</v>
      </c>
      <c r="V6413" s="0" t="n">
        <v>7.00177045183471</v>
      </c>
      <c r="W6413" s="0" t="n">
        <v>7.24465609643911</v>
      </c>
      <c r="X6413" s="0" t="n">
        <v>7.67598557345754</v>
      </c>
      <c r="Y6413" s="0" t="n">
        <v>6.97161321171422</v>
      </c>
      <c r="Z6413" s="0" t="n">
        <v>8.2727679601513</v>
      </c>
      <c r="AA6413" s="0" t="n">
        <v>5.30385566923857</v>
      </c>
      <c r="AB6413" s="0" t="n">
        <v>7.03423761644171</v>
      </c>
      <c r="AC6413" s="0" t="n">
        <v>11.6071852818996</v>
      </c>
      <c r="AD6413" s="0" t="n">
        <v>6.66526968114475</v>
      </c>
      <c r="AE6413" s="0" t="n">
        <v>7.02483547239179</v>
      </c>
      <c r="AF6413" s="0" t="n">
        <v>6.32204967579946</v>
      </c>
      <c r="AG6413" s="0" t="n">
        <v>6.47932365910502</v>
      </c>
      <c r="AH6413" s="0" t="n">
        <v>9.69989354499929</v>
      </c>
      <c r="AI6413" s="0" t="n">
        <v>8.40380638946913</v>
      </c>
    </row>
    <row r="6414" customFormat="false" ht="12.75" hidden="false" customHeight="false" outlineLevel="0" collapsed="false">
      <c r="A6414" s="0" t="n">
        <v>100081042</v>
      </c>
      <c r="B6414" s="0" t="n">
        <v>10</v>
      </c>
      <c r="C6414" s="0" t="s">
        <v>67</v>
      </c>
      <c r="D6414" s="0" t="n">
        <v>810</v>
      </c>
      <c r="E6414" s="0" t="s">
        <v>7</v>
      </c>
      <c r="F6414" s="0" t="n">
        <v>0</v>
      </c>
      <c r="G6414" s="0" t="s">
        <v>6</v>
      </c>
      <c r="H6414" s="0" t="n">
        <v>42</v>
      </c>
      <c r="I6414" s="0" t="s">
        <v>180</v>
      </c>
      <c r="J6414" s="0" t="n">
        <v>8.49130670614006</v>
      </c>
      <c r="K6414" s="0" t="n">
        <v>9.30630620583173</v>
      </c>
      <c r="L6414" s="0" t="n">
        <v>5.72027832964354</v>
      </c>
      <c r="M6414" s="0" t="n">
        <v>6.5390853314474</v>
      </c>
      <c r="N6414" s="0" t="n">
        <v>8.74734577380973</v>
      </c>
      <c r="O6414" s="0" t="n">
        <v>8.75891452140361</v>
      </c>
      <c r="P6414" s="0" t="n">
        <v>5.57142347286723</v>
      </c>
      <c r="Q6414" s="0" t="n">
        <v>6.28584498566564</v>
      </c>
      <c r="R6414" s="0" t="n">
        <v>6.5775397760334</v>
      </c>
      <c r="S6414" s="0" t="n">
        <v>4.63431323341493</v>
      </c>
      <c r="T6414" s="0" t="n">
        <v>8.77945310126085</v>
      </c>
      <c r="U6414" s="0" t="n">
        <v>4.28037367021708</v>
      </c>
      <c r="V6414" s="0" t="n">
        <v>6.18662690194867</v>
      </c>
      <c r="W6414" s="0" t="n">
        <v>6.77897026022735</v>
      </c>
      <c r="X6414" s="0" t="n">
        <v>6.55324668372059</v>
      </c>
      <c r="Y6414" s="0" t="n">
        <v>5.62942253612967</v>
      </c>
      <c r="Z6414" s="0" t="n">
        <v>8.05228789312787</v>
      </c>
      <c r="AA6414" s="0" t="n">
        <v>4.18619478166878</v>
      </c>
      <c r="AB6414" s="0" t="n">
        <v>6.61781790352756</v>
      </c>
      <c r="AC6414" s="0" t="n">
        <v>11.5457100486296</v>
      </c>
      <c r="AD6414" s="0" t="n">
        <v>5.29985580786353</v>
      </c>
      <c r="AE6414" s="0" t="n">
        <v>5.2936296359052</v>
      </c>
      <c r="AF6414" s="0" t="n">
        <v>4.8882628244144</v>
      </c>
      <c r="AG6414" s="0" t="n">
        <v>5.6205172953915</v>
      </c>
      <c r="AH6414" s="0" t="n">
        <v>7.99243159938685</v>
      </c>
      <c r="AI6414" s="0" t="n">
        <v>7.34919217819093</v>
      </c>
    </row>
    <row r="6415" customFormat="false" ht="12.75" hidden="false" customHeight="false" outlineLevel="0" collapsed="false">
      <c r="A6415" s="0" t="n">
        <v>100081044</v>
      </c>
      <c r="B6415" s="0" t="n">
        <v>10</v>
      </c>
      <c r="C6415" s="0" t="s">
        <v>67</v>
      </c>
      <c r="D6415" s="0" t="n">
        <v>810</v>
      </c>
      <c r="E6415" s="0" t="s">
        <v>7</v>
      </c>
      <c r="F6415" s="0" t="n">
        <v>0</v>
      </c>
      <c r="G6415" s="0" t="s">
        <v>6</v>
      </c>
      <c r="H6415" s="0" t="n">
        <v>44</v>
      </c>
      <c r="I6415" s="0" t="s">
        <v>181</v>
      </c>
      <c r="J6415" s="0" t="n">
        <v>5.58392240470149</v>
      </c>
      <c r="K6415" s="0" t="n">
        <v>6.30062601893681</v>
      </c>
      <c r="L6415" s="0" t="s">
        <v>187</v>
      </c>
      <c r="M6415" s="0" t="n">
        <v>4.06795860019754</v>
      </c>
      <c r="N6415" s="0" t="n">
        <v>5.92666796382672</v>
      </c>
      <c r="O6415" s="0" t="n">
        <v>5.99627073837877</v>
      </c>
      <c r="P6415" s="0" t="n">
        <v>3.39184691577939</v>
      </c>
      <c r="Q6415" s="0" t="n">
        <v>4.03121000940678</v>
      </c>
      <c r="R6415" s="0" t="n">
        <v>4.16146410698112</v>
      </c>
      <c r="S6415" s="0" t="s">
        <v>187</v>
      </c>
      <c r="T6415" s="0" t="n">
        <v>5.85468841406903</v>
      </c>
      <c r="U6415" s="0" t="s">
        <v>187</v>
      </c>
      <c r="V6415" s="0" t="n">
        <v>3.97682159657837</v>
      </c>
      <c r="W6415" s="0" t="n">
        <v>4.25706224776143</v>
      </c>
      <c r="X6415" s="0" t="n">
        <v>4.30152860396896</v>
      </c>
      <c r="Y6415" s="0" t="n">
        <v>3.62055671873034</v>
      </c>
      <c r="Z6415" s="0" t="n">
        <v>5.25803896837224</v>
      </c>
      <c r="AA6415" s="0" t="s">
        <v>187</v>
      </c>
      <c r="AB6415" s="0" t="n">
        <v>4.08046180912141</v>
      </c>
      <c r="AC6415" s="0" t="n">
        <v>8.27732955540055</v>
      </c>
      <c r="AD6415" s="0" t="n">
        <v>3.40927741530275</v>
      </c>
      <c r="AE6415" s="0" t="n">
        <v>3.46091440078902</v>
      </c>
      <c r="AF6415" s="0" t="n">
        <v>3.11556528789919</v>
      </c>
      <c r="AG6415" s="0" t="n">
        <v>3.56621058152785</v>
      </c>
      <c r="AH6415" s="0" t="n">
        <v>5.70864391956642</v>
      </c>
      <c r="AI6415" s="0" t="n">
        <v>5.03042653327196</v>
      </c>
    </row>
    <row r="6416" customFormat="false" ht="12.75" hidden="false" customHeight="false" outlineLevel="0" collapsed="false">
      <c r="A6416" s="0" t="n">
        <v>100081045</v>
      </c>
      <c r="B6416" s="0" t="n">
        <v>10</v>
      </c>
      <c r="C6416" s="0" t="s">
        <v>67</v>
      </c>
      <c r="D6416" s="0" t="n">
        <v>810</v>
      </c>
      <c r="E6416" s="0" t="s">
        <v>7</v>
      </c>
      <c r="F6416" s="0" t="n">
        <v>0</v>
      </c>
      <c r="G6416" s="0" t="s">
        <v>6</v>
      </c>
      <c r="H6416" s="0" t="n">
        <v>45</v>
      </c>
      <c r="I6416" s="0" t="s">
        <v>182</v>
      </c>
      <c r="J6416" s="0" t="n">
        <v>11.9983180683778</v>
      </c>
      <c r="K6416" s="0" t="n">
        <v>12.8889024456214</v>
      </c>
      <c r="L6416" s="0" t="s">
        <v>187</v>
      </c>
      <c r="M6416" s="0" t="n">
        <v>9.58723404831693</v>
      </c>
      <c r="N6416" s="0" t="n">
        <v>12.1083827591289</v>
      </c>
      <c r="O6416" s="0" t="n">
        <v>12.0367450023444</v>
      </c>
      <c r="P6416" s="0" t="n">
        <v>8.28308458254244</v>
      </c>
      <c r="Q6416" s="0" t="n">
        <v>9.03326092291404</v>
      </c>
      <c r="R6416" s="0" t="n">
        <v>9.53777291148776</v>
      </c>
      <c r="S6416" s="0" t="s">
        <v>187</v>
      </c>
      <c r="T6416" s="0" t="n">
        <v>12.2873399875031</v>
      </c>
      <c r="U6416" s="0" t="s">
        <v>187</v>
      </c>
      <c r="V6416" s="0" t="n">
        <v>8.87688915495038</v>
      </c>
      <c r="W6416" s="0" t="n">
        <v>9.87810131161016</v>
      </c>
      <c r="X6416" s="0" t="n">
        <v>9.27139848564979</v>
      </c>
      <c r="Y6416" s="0" t="n">
        <v>8.07453641614259</v>
      </c>
      <c r="Z6416" s="0" t="n">
        <v>11.4325012415182</v>
      </c>
      <c r="AA6416" s="0" t="s">
        <v>187</v>
      </c>
      <c r="AB6416" s="0" t="n">
        <v>9.75874918906819</v>
      </c>
      <c r="AC6416" s="0" t="n">
        <v>15.3494757455012</v>
      </c>
      <c r="AD6416" s="0" t="n">
        <v>7.60080926364459</v>
      </c>
      <c r="AE6416" s="0" t="n">
        <v>7.50956864637674</v>
      </c>
      <c r="AF6416" s="0" t="n">
        <v>7.05379935250717</v>
      </c>
      <c r="AG6416" s="0" t="n">
        <v>8.13460261066993</v>
      </c>
      <c r="AH6416" s="0" t="n">
        <v>10.65449673017</v>
      </c>
      <c r="AI6416" s="0" t="n">
        <v>10.1005402556734</v>
      </c>
    </row>
    <row r="6417" customFormat="false" ht="12.75" hidden="false" customHeight="false" outlineLevel="0" collapsed="false">
      <c r="A6417" s="0" t="n">
        <v>100081046</v>
      </c>
      <c r="B6417" s="0" t="n">
        <v>10</v>
      </c>
      <c r="C6417" s="0" t="s">
        <v>67</v>
      </c>
      <c r="D6417" s="0" t="n">
        <v>810</v>
      </c>
      <c r="E6417" s="0" t="s">
        <v>7</v>
      </c>
      <c r="F6417" s="0" t="n">
        <v>0</v>
      </c>
      <c r="G6417" s="0" t="s">
        <v>6</v>
      </c>
      <c r="H6417" s="0" t="n">
        <v>46</v>
      </c>
      <c r="I6417" s="0" t="s">
        <v>183</v>
      </c>
      <c r="J6417" s="0" t="n">
        <v>3.73743461019523</v>
      </c>
      <c r="K6417" s="0" t="n">
        <v>4.09044008213506</v>
      </c>
      <c r="L6417" s="0" t="n">
        <v>2.47984079977101</v>
      </c>
      <c r="M6417" s="0" t="n">
        <v>2.82091097731995</v>
      </c>
      <c r="N6417" s="0" t="n">
        <v>3.55365188822031</v>
      </c>
      <c r="O6417" s="0" t="n">
        <v>4.54143996495832</v>
      </c>
      <c r="P6417" s="0" t="n">
        <v>2.52488564979377</v>
      </c>
      <c r="Q6417" s="0" t="n">
        <v>3.08038439668673</v>
      </c>
      <c r="R6417" s="0" t="n">
        <v>3.13033693385561</v>
      </c>
      <c r="S6417" s="0" t="n">
        <v>1.89196577376722</v>
      </c>
      <c r="T6417" s="0" t="n">
        <v>4.49005269074061</v>
      </c>
      <c r="U6417" s="0" t="n">
        <v>2.41557913878903</v>
      </c>
      <c r="V6417" s="0" t="n">
        <v>3.13484665179829</v>
      </c>
      <c r="W6417" s="0" t="n">
        <v>2.78174629678446</v>
      </c>
      <c r="X6417" s="0" t="n">
        <v>3.10106130668378</v>
      </c>
      <c r="Y6417" s="0" t="n">
        <v>3.01852807165038</v>
      </c>
      <c r="Z6417" s="0" t="n">
        <v>2.8824124296171</v>
      </c>
      <c r="AA6417" s="0" t="n">
        <v>1.86698254147871</v>
      </c>
      <c r="AB6417" s="0" t="n">
        <v>2.81729673280234</v>
      </c>
      <c r="AC6417" s="0" t="n">
        <v>5.21159310949187</v>
      </c>
      <c r="AD6417" s="0" t="n">
        <v>2.54050312992191</v>
      </c>
      <c r="AE6417" s="0" t="n">
        <v>2.83644271605452</v>
      </c>
      <c r="AF6417" s="0" t="n">
        <v>2.3620786895794</v>
      </c>
      <c r="AG6417" s="0" t="n">
        <v>2.1885526001917</v>
      </c>
      <c r="AH6417" s="0" t="n">
        <v>3.6730444934012</v>
      </c>
      <c r="AI6417" s="0" t="n">
        <v>3.06871818876891</v>
      </c>
    </row>
    <row r="6418" customFormat="false" ht="12.75" hidden="false" customHeight="false" outlineLevel="0" collapsed="false">
      <c r="A6418" s="0" t="n">
        <v>100081048</v>
      </c>
      <c r="B6418" s="0" t="n">
        <v>10</v>
      </c>
      <c r="C6418" s="0" t="s">
        <v>67</v>
      </c>
      <c r="D6418" s="0" t="n">
        <v>810</v>
      </c>
      <c r="E6418" s="0" t="s">
        <v>7</v>
      </c>
      <c r="F6418" s="0" t="n">
        <v>0</v>
      </c>
      <c r="G6418" s="0" t="s">
        <v>6</v>
      </c>
      <c r="H6418" s="0" t="n">
        <v>48</v>
      </c>
      <c r="I6418" s="0" t="s">
        <v>184</v>
      </c>
      <c r="J6418" s="0" t="n">
        <v>2.42462519167023</v>
      </c>
      <c r="K6418" s="0" t="n">
        <v>2.69590509333857</v>
      </c>
      <c r="L6418" s="0" t="s">
        <v>187</v>
      </c>
      <c r="M6418" s="0" t="n">
        <v>1.74828153467482</v>
      </c>
      <c r="N6418" s="0" t="n">
        <v>2.36003899103859</v>
      </c>
      <c r="O6418" s="0" t="n">
        <v>3.09487427382508</v>
      </c>
      <c r="P6418" s="0" t="n">
        <v>1.51148022375388</v>
      </c>
      <c r="Q6418" s="0" t="n">
        <v>1.93879252018516</v>
      </c>
      <c r="R6418" s="0" t="n">
        <v>1.98017165938669</v>
      </c>
      <c r="S6418" s="0" t="s">
        <v>187</v>
      </c>
      <c r="T6418" s="0" t="n">
        <v>3.07622694185695</v>
      </c>
      <c r="U6418" s="0" t="s">
        <v>187</v>
      </c>
      <c r="V6418" s="0" t="n">
        <v>1.99773004062782</v>
      </c>
      <c r="W6418" s="0" t="n">
        <v>1.76702787587558</v>
      </c>
      <c r="X6418" s="0" t="n">
        <v>1.97619854317586</v>
      </c>
      <c r="Y6418" s="0" t="n">
        <v>1.90301289190492</v>
      </c>
      <c r="Z6418" s="0" t="n">
        <v>1.90626720160704</v>
      </c>
      <c r="AA6418" s="0" t="s">
        <v>187</v>
      </c>
      <c r="AB6418" s="0" t="n">
        <v>1.7915959471337</v>
      </c>
      <c r="AC6418" s="0" t="n">
        <v>3.79513987199157</v>
      </c>
      <c r="AD6418" s="0" t="n">
        <v>1.61241496823999</v>
      </c>
      <c r="AE6418" s="0" t="n">
        <v>1.82953714554261</v>
      </c>
      <c r="AF6418" s="0" t="n">
        <v>1.48668678940995</v>
      </c>
      <c r="AG6418" s="0" t="n">
        <v>1.37263531800363</v>
      </c>
      <c r="AH6418" s="0" t="n">
        <v>2.57166836383967</v>
      </c>
      <c r="AI6418" s="0" t="n">
        <v>2.10634992339571</v>
      </c>
    </row>
    <row r="6419" customFormat="false" ht="12.75" hidden="false" customHeight="false" outlineLevel="0" collapsed="false">
      <c r="A6419" s="0" t="n">
        <v>100081049</v>
      </c>
      <c r="B6419" s="0" t="n">
        <v>10</v>
      </c>
      <c r="C6419" s="0" t="s">
        <v>67</v>
      </c>
      <c r="D6419" s="0" t="n">
        <v>810</v>
      </c>
      <c r="E6419" s="0" t="s">
        <v>7</v>
      </c>
      <c r="F6419" s="0" t="n">
        <v>0</v>
      </c>
      <c r="G6419" s="0" t="s">
        <v>6</v>
      </c>
      <c r="H6419" s="0" t="n">
        <v>49</v>
      </c>
      <c r="I6419" s="0" t="s">
        <v>185</v>
      </c>
      <c r="J6419" s="0" t="n">
        <v>5.3297546156773</v>
      </c>
      <c r="K6419" s="0" t="n">
        <v>5.77105907667207</v>
      </c>
      <c r="L6419" s="0" t="s">
        <v>187</v>
      </c>
      <c r="M6419" s="0" t="n">
        <v>4.14599317807633</v>
      </c>
      <c r="N6419" s="0" t="n">
        <v>4.98766189592673</v>
      </c>
      <c r="O6419" s="0" t="n">
        <v>6.26101023744043</v>
      </c>
      <c r="P6419" s="0" t="n">
        <v>3.79406330790154</v>
      </c>
      <c r="Q6419" s="0" t="n">
        <v>4.48200444265482</v>
      </c>
      <c r="R6419" s="0" t="n">
        <v>4.53964074220337</v>
      </c>
      <c r="S6419" s="0" t="s">
        <v>187</v>
      </c>
      <c r="T6419" s="0" t="n">
        <v>6.16699751194879</v>
      </c>
      <c r="U6419" s="0" t="s">
        <v>187</v>
      </c>
      <c r="V6419" s="0" t="n">
        <v>4.52403585074574</v>
      </c>
      <c r="W6419" s="0" t="n">
        <v>4.02300544767833</v>
      </c>
      <c r="X6419" s="0" t="n">
        <v>4.47528085184627</v>
      </c>
      <c r="Y6419" s="0" t="n">
        <v>4.38722423544476</v>
      </c>
      <c r="Z6419" s="0" t="n">
        <v>4.05716363992504</v>
      </c>
      <c r="AA6419" s="0" t="s">
        <v>187</v>
      </c>
      <c r="AB6419" s="0" t="n">
        <v>4.07143153470228</v>
      </c>
      <c r="AC6419" s="0" t="n">
        <v>6.84919308293325</v>
      </c>
      <c r="AD6419" s="0" t="n">
        <v>3.67617868474477</v>
      </c>
      <c r="AE6419" s="0" t="n">
        <v>4.0605813208289</v>
      </c>
      <c r="AF6419" s="0" t="n">
        <v>3.43686690826482</v>
      </c>
      <c r="AG6419" s="0" t="n">
        <v>3.19172819486272</v>
      </c>
      <c r="AH6419" s="0" t="n">
        <v>4.96765057035384</v>
      </c>
      <c r="AI6419" s="0" t="n">
        <v>4.20931006382732</v>
      </c>
    </row>
    <row r="6420" customFormat="false" ht="12.75" hidden="false" customHeight="false" outlineLevel="0" collapsed="false">
      <c r="A6420" s="0" t="n">
        <v>100081050</v>
      </c>
      <c r="B6420" s="0" t="n">
        <v>10</v>
      </c>
      <c r="C6420" s="0" t="s">
        <v>67</v>
      </c>
      <c r="D6420" s="0" t="n">
        <v>810</v>
      </c>
      <c r="E6420" s="0" t="s">
        <v>7</v>
      </c>
      <c r="F6420" s="0" t="n">
        <v>0</v>
      </c>
      <c r="G6420" s="0" t="s">
        <v>6</v>
      </c>
      <c r="H6420" s="0" t="n">
        <v>50</v>
      </c>
      <c r="I6420" s="0" t="s">
        <v>186</v>
      </c>
      <c r="J6420" s="0" t="n">
        <v>98.2451403150039</v>
      </c>
      <c r="K6420" s="0" t="n">
        <v>100.949425882013</v>
      </c>
      <c r="L6420" s="0" t="n">
        <v>52.3196538201758</v>
      </c>
      <c r="M6420" s="0" t="n">
        <v>69.6300754235189</v>
      </c>
      <c r="N6420" s="0" t="n">
        <v>95.8266277084688</v>
      </c>
      <c r="O6420" s="0" t="n">
        <v>91.3130413488261</v>
      </c>
      <c r="P6420" s="0" t="n">
        <v>57.0432994816243</v>
      </c>
      <c r="Q6420" s="0" t="n">
        <v>63.3946871233667</v>
      </c>
      <c r="R6420" s="0" t="n">
        <v>72.9381214440732</v>
      </c>
      <c r="S6420" s="0" t="n">
        <v>47.9713771457077</v>
      </c>
      <c r="T6420" s="0" t="n">
        <v>88.8575589033528</v>
      </c>
      <c r="U6420" s="0" t="n">
        <v>49.1610010130289</v>
      </c>
      <c r="V6420" s="0" t="n">
        <v>69.4968416340934</v>
      </c>
      <c r="W6420" s="0" t="n">
        <v>72.4755128445073</v>
      </c>
      <c r="X6420" s="0" t="n">
        <v>73.5616701393956</v>
      </c>
      <c r="Y6420" s="0" t="n">
        <v>67.0932890826627</v>
      </c>
      <c r="Z6420" s="0" t="n">
        <v>82.6599880996312</v>
      </c>
      <c r="AA6420" s="0" t="n">
        <v>48.1741363880523</v>
      </c>
      <c r="AB6420" s="0" t="n">
        <v>71.2929257850072</v>
      </c>
      <c r="AC6420" s="0" t="n">
        <v>129.500606038576</v>
      </c>
      <c r="AD6420" s="0" t="n">
        <v>63.1482503957054</v>
      </c>
      <c r="AE6420" s="0" t="n">
        <v>64.984101084079</v>
      </c>
      <c r="AF6420" s="0" t="n">
        <v>60.2740040211986</v>
      </c>
      <c r="AG6420" s="0" t="n">
        <v>56.0195744430721</v>
      </c>
      <c r="AH6420" s="0" t="n">
        <v>92.8183583901403</v>
      </c>
      <c r="AI6420" s="0" t="n">
        <v>73.7965890051764</v>
      </c>
    </row>
    <row r="6421" customFormat="false" ht="12.75" hidden="false" customHeight="false" outlineLevel="0" collapsed="false">
      <c r="A6421" s="0" t="n">
        <v>100081051</v>
      </c>
      <c r="B6421" s="0" t="n">
        <v>10</v>
      </c>
      <c r="C6421" s="0" t="s">
        <v>67</v>
      </c>
      <c r="D6421" s="0" t="n">
        <v>810</v>
      </c>
      <c r="E6421" s="0" t="s">
        <v>7</v>
      </c>
      <c r="F6421" s="0" t="n">
        <v>0</v>
      </c>
      <c r="G6421" s="0" t="s">
        <v>6</v>
      </c>
      <c r="H6421" s="0" t="n">
        <v>51</v>
      </c>
      <c r="I6421" s="0" t="s">
        <v>188</v>
      </c>
      <c r="J6421" s="0" t="n">
        <v>65.796312367312</v>
      </c>
      <c r="K6421" s="0" t="n">
        <v>69.0493325732276</v>
      </c>
      <c r="L6421" s="0" t="n">
        <v>31.0079427002578</v>
      </c>
      <c r="M6421" s="0" t="n">
        <v>44.1394948811464</v>
      </c>
      <c r="N6421" s="0" t="n">
        <v>65.545342414789</v>
      </c>
      <c r="O6421" s="0" t="n">
        <v>63.2369356164537</v>
      </c>
      <c r="P6421" s="0" t="n">
        <v>35.3107014469246</v>
      </c>
      <c r="Q6421" s="0" t="n">
        <v>41.0256989524653</v>
      </c>
      <c r="R6421" s="0" t="n">
        <v>47.2017064568799</v>
      </c>
      <c r="S6421" s="0" t="n">
        <v>27.9450949879513</v>
      </c>
      <c r="T6421" s="0" t="n">
        <v>61.8925455235406</v>
      </c>
      <c r="U6421" s="0" t="n">
        <v>29.1359248617863</v>
      </c>
      <c r="V6421" s="0" t="n">
        <v>44.9746916090791</v>
      </c>
      <c r="W6421" s="0" t="n">
        <v>47.3434112205337</v>
      </c>
      <c r="X6421" s="0" t="n">
        <v>48.881195581388</v>
      </c>
      <c r="Y6421" s="0" t="n">
        <v>43.4192391277136</v>
      </c>
      <c r="Z6421" s="0" t="n">
        <v>56.1634515154336</v>
      </c>
      <c r="AA6421" s="0" t="n">
        <v>28.5510463408129</v>
      </c>
      <c r="AB6421" s="0" t="n">
        <v>46.5709060906684</v>
      </c>
      <c r="AC6421" s="0" t="n">
        <v>95.4835239625267</v>
      </c>
      <c r="AD6421" s="0" t="n">
        <v>40.8662180959672</v>
      </c>
      <c r="AE6421" s="0" t="n">
        <v>42.8249320906969</v>
      </c>
      <c r="AF6421" s="0" t="n">
        <v>38.618691683265</v>
      </c>
      <c r="AG6421" s="0" t="n">
        <v>36.2529148866102</v>
      </c>
      <c r="AH6421" s="0" t="n">
        <v>66.6080564975446</v>
      </c>
      <c r="AI6421" s="0" t="n">
        <v>51.4020281544394</v>
      </c>
    </row>
    <row r="6422" customFormat="false" ht="12.75" hidden="false" customHeight="false" outlineLevel="0" collapsed="false">
      <c r="A6422" s="0" t="n">
        <v>100081052</v>
      </c>
      <c r="B6422" s="0" t="n">
        <v>10</v>
      </c>
      <c r="C6422" s="0" t="s">
        <v>67</v>
      </c>
      <c r="D6422" s="0" t="n">
        <v>810</v>
      </c>
      <c r="E6422" s="0" t="s">
        <v>7</v>
      </c>
      <c r="F6422" s="0" t="n">
        <v>0</v>
      </c>
      <c r="G6422" s="0" t="s">
        <v>6</v>
      </c>
      <c r="H6422" s="0" t="n">
        <v>52</v>
      </c>
      <c r="I6422" s="0" t="s">
        <v>189</v>
      </c>
      <c r="J6422" s="0" t="n">
        <v>141.096409590025</v>
      </c>
      <c r="K6422" s="0" t="n">
        <v>142.510468811001</v>
      </c>
      <c r="L6422" s="0" t="n">
        <v>82.6876093975787</v>
      </c>
      <c r="M6422" s="0" t="n">
        <v>104.479301183929</v>
      </c>
      <c r="N6422" s="0" t="n">
        <v>135.278606292147</v>
      </c>
      <c r="O6422" s="0" t="n">
        <v>127.600822751113</v>
      </c>
      <c r="P6422" s="0" t="n">
        <v>87.1967427091598</v>
      </c>
      <c r="Q6422" s="0" t="n">
        <v>93.5830639309662</v>
      </c>
      <c r="R6422" s="0" t="n">
        <v>107.671055601588</v>
      </c>
      <c r="S6422" s="0" t="n">
        <v>76.8068218706866</v>
      </c>
      <c r="T6422" s="0" t="n">
        <v>123.579354225971</v>
      </c>
      <c r="U6422" s="0" t="n">
        <v>77.6955761850192</v>
      </c>
      <c r="V6422" s="0" t="n">
        <v>102.591047748012</v>
      </c>
      <c r="W6422" s="0" t="n">
        <v>106.193418567738</v>
      </c>
      <c r="X6422" s="0" t="n">
        <v>106.31709487311</v>
      </c>
      <c r="Y6422" s="0" t="n">
        <v>99.0429300383331</v>
      </c>
      <c r="Z6422" s="0" t="n">
        <v>117.329254982523</v>
      </c>
      <c r="AA6422" s="0" t="n">
        <v>76.1359046145839</v>
      </c>
      <c r="AB6422" s="0" t="n">
        <v>104.460654525465</v>
      </c>
      <c r="AC6422" s="0" t="n">
        <v>171.699015718925</v>
      </c>
      <c r="AD6422" s="0" t="n">
        <v>93.2192747068822</v>
      </c>
      <c r="AE6422" s="0" t="n">
        <v>94.5484552800432</v>
      </c>
      <c r="AF6422" s="0" t="n">
        <v>89.6829402484698</v>
      </c>
      <c r="AG6422" s="0" t="n">
        <v>82.6959427418517</v>
      </c>
      <c r="AH6422" s="0" t="n">
        <v>125.91858385602</v>
      </c>
      <c r="AI6422" s="0" t="n">
        <v>102.633190984441</v>
      </c>
    </row>
    <row r="6423" customFormat="false" ht="12.75" hidden="false" customHeight="false" outlineLevel="0" collapsed="false">
      <c r="A6423" s="0" t="n">
        <v>101081019</v>
      </c>
      <c r="B6423" s="0" t="n">
        <v>10</v>
      </c>
      <c r="C6423" s="0" t="s">
        <v>67</v>
      </c>
      <c r="D6423" s="0" t="n">
        <v>810</v>
      </c>
      <c r="E6423" s="0" t="s">
        <v>7</v>
      </c>
      <c r="F6423" s="0" t="n">
        <v>1</v>
      </c>
      <c r="G6423" s="0" t="s">
        <v>84</v>
      </c>
      <c r="H6423" s="0" t="n">
        <v>19</v>
      </c>
      <c r="I6423" s="0" t="s">
        <v>157</v>
      </c>
      <c r="J6423" s="0" t="n">
        <v>20</v>
      </c>
      <c r="K6423" s="0" t="n">
        <v>22</v>
      </c>
      <c r="L6423" s="0" t="n">
        <v>12</v>
      </c>
      <c r="M6423" s="0" t="n">
        <v>16</v>
      </c>
      <c r="N6423" s="0" t="n">
        <v>20</v>
      </c>
      <c r="O6423" s="0" t="n">
        <v>23</v>
      </c>
      <c r="P6423" s="0" t="n">
        <v>13</v>
      </c>
      <c r="Q6423" s="0" t="n">
        <v>16</v>
      </c>
      <c r="R6423" s="0" t="n">
        <v>19</v>
      </c>
      <c r="S6423" s="0" t="n">
        <v>10</v>
      </c>
      <c r="T6423" s="0" t="n">
        <v>23</v>
      </c>
      <c r="U6423" s="0" t="n">
        <v>14</v>
      </c>
      <c r="V6423" s="0" t="n">
        <v>19</v>
      </c>
      <c r="W6423" s="0" t="n">
        <v>17</v>
      </c>
      <c r="X6423" s="0" t="n">
        <v>18</v>
      </c>
      <c r="Y6423" s="0" t="n">
        <v>19</v>
      </c>
      <c r="Z6423" s="0" t="n">
        <v>25</v>
      </c>
      <c r="AA6423" s="0" t="n">
        <v>11</v>
      </c>
      <c r="AB6423" s="0" t="n">
        <v>21</v>
      </c>
      <c r="AC6423" s="0" t="n">
        <v>36</v>
      </c>
      <c r="AD6423" s="0" t="n">
        <v>18</v>
      </c>
      <c r="AE6423" s="0" t="n">
        <v>19</v>
      </c>
      <c r="AF6423" s="0" t="n">
        <v>15</v>
      </c>
      <c r="AG6423" s="0" t="n">
        <v>18</v>
      </c>
      <c r="AH6423" s="0" t="n">
        <v>22</v>
      </c>
      <c r="AI6423" s="0" t="n">
        <v>28</v>
      </c>
    </row>
    <row r="6424" customFormat="false" ht="12.75" hidden="false" customHeight="false" outlineLevel="0" collapsed="false">
      <c r="A6424" s="0" t="n">
        <v>101081039</v>
      </c>
      <c r="B6424" s="0" t="n">
        <v>10</v>
      </c>
      <c r="C6424" s="0" t="s">
        <v>67</v>
      </c>
      <c r="D6424" s="0" t="n">
        <v>810</v>
      </c>
      <c r="E6424" s="0" t="s">
        <v>7</v>
      </c>
      <c r="F6424" s="0" t="n">
        <v>1</v>
      </c>
      <c r="G6424" s="0" t="s">
        <v>84</v>
      </c>
      <c r="H6424" s="0" t="n">
        <v>39</v>
      </c>
      <c r="I6424" s="0" t="s">
        <v>177</v>
      </c>
      <c r="J6424" s="0" t="n">
        <v>8.12103591934187</v>
      </c>
      <c r="K6424" s="0" t="n">
        <v>8.87046698976671</v>
      </c>
      <c r="L6424" s="0" t="n">
        <v>4.81268624093109</v>
      </c>
      <c r="M6424" s="0" t="n">
        <v>6.34092791553884</v>
      </c>
      <c r="N6424" s="0" t="n">
        <v>7.8057005030774</v>
      </c>
      <c r="O6424" s="0" t="n">
        <v>8.86377913003935</v>
      </c>
      <c r="P6424" s="0" t="n">
        <v>4.95948482397644</v>
      </c>
      <c r="Q6424" s="0" t="n">
        <v>6.09358992424906</v>
      </c>
      <c r="R6424" s="0" t="n">
        <v>7.25728210965371</v>
      </c>
      <c r="S6424" s="0" t="n">
        <v>3.83310654119631</v>
      </c>
      <c r="T6424" s="0" t="n">
        <v>8.83198869505447</v>
      </c>
      <c r="U6424" s="0" t="n">
        <v>5.37129045253122</v>
      </c>
      <c r="V6424" s="0" t="n">
        <v>7.30033581544751</v>
      </c>
      <c r="W6424" s="0" t="n">
        <v>6.54672047814166</v>
      </c>
      <c r="X6424" s="0" t="n">
        <v>6.91077043572408</v>
      </c>
      <c r="Y6424" s="0" t="n">
        <v>7.26258050952736</v>
      </c>
      <c r="Z6424" s="0" t="n">
        <v>9.52130678031299</v>
      </c>
      <c r="AA6424" s="0" t="n">
        <v>4.15735984973034</v>
      </c>
      <c r="AB6424" s="0" t="n">
        <v>7.85032055475599</v>
      </c>
      <c r="AC6424" s="0" t="n">
        <v>13.2856035723512</v>
      </c>
      <c r="AD6424" s="0" t="n">
        <v>6.56582052694357</v>
      </c>
      <c r="AE6424" s="0" t="n">
        <v>6.86401306330065</v>
      </c>
      <c r="AF6424" s="0" t="n">
        <v>5.36655349201636</v>
      </c>
      <c r="AG6424" s="0" t="n">
        <v>6.38814360546825</v>
      </c>
      <c r="AH6424" s="0" t="n">
        <v>7.75680306887336</v>
      </c>
      <c r="AI6424" s="0" t="n">
        <v>9.75001654020663</v>
      </c>
    </row>
    <row r="6425" customFormat="false" ht="12.75" hidden="false" customHeight="false" outlineLevel="0" collapsed="false">
      <c r="A6425" s="0" t="n">
        <v>101081040</v>
      </c>
      <c r="B6425" s="0" t="n">
        <v>10</v>
      </c>
      <c r="C6425" s="0" t="s">
        <v>67</v>
      </c>
      <c r="D6425" s="0" t="n">
        <v>810</v>
      </c>
      <c r="E6425" s="0" t="s">
        <v>7</v>
      </c>
      <c r="F6425" s="0" t="n">
        <v>1</v>
      </c>
      <c r="G6425" s="0" t="s">
        <v>84</v>
      </c>
      <c r="H6425" s="0" t="n">
        <v>40</v>
      </c>
      <c r="I6425" s="0" t="s">
        <v>178</v>
      </c>
      <c r="J6425" s="0" t="n">
        <v>4.96053971812045</v>
      </c>
      <c r="K6425" s="0" t="n">
        <v>5.55907443621312</v>
      </c>
      <c r="L6425" s="0" t="n">
        <v>2.4867852093006</v>
      </c>
      <c r="M6425" s="0" t="n">
        <v>3.62438818116092</v>
      </c>
      <c r="N6425" s="0" t="n">
        <v>4.76792465368213</v>
      </c>
      <c r="O6425" s="0" t="n">
        <v>5.61887562462462</v>
      </c>
      <c r="P6425" s="0" t="n">
        <v>2.64071679472456</v>
      </c>
      <c r="Q6425" s="0" t="n">
        <v>3.48301314830714</v>
      </c>
      <c r="R6425" s="0" t="n">
        <v>4.36935790790385</v>
      </c>
      <c r="S6425" s="0" t="n">
        <v>1.83812357787241</v>
      </c>
      <c r="T6425" s="0" t="n">
        <v>5.59872321585945</v>
      </c>
      <c r="U6425" s="0" t="n">
        <v>2.93653447267379</v>
      </c>
      <c r="V6425" s="0" t="n">
        <v>4.39527905125095</v>
      </c>
      <c r="W6425" s="0" t="n">
        <v>3.81370593271793</v>
      </c>
      <c r="X6425" s="0" t="n">
        <v>4.09576054195779</v>
      </c>
      <c r="Y6425" s="0" t="n">
        <v>4.37254789074279</v>
      </c>
      <c r="Z6425" s="0" t="n">
        <v>6.16168772697056</v>
      </c>
      <c r="AA6425" s="0" t="n">
        <v>2.07533905810736</v>
      </c>
      <c r="AB6425" s="0" t="n">
        <v>4.85947215344617</v>
      </c>
      <c r="AC6425" s="0" t="n">
        <v>9.30507340934982</v>
      </c>
      <c r="AD6425" s="0" t="n">
        <v>3.89132136423143</v>
      </c>
      <c r="AE6425" s="0" t="n">
        <v>4.13258425191894</v>
      </c>
      <c r="AF6425" s="0" t="n">
        <v>3.00361925118093</v>
      </c>
      <c r="AG6425" s="0" t="n">
        <v>3.78601875999018</v>
      </c>
      <c r="AH6425" s="0" t="n">
        <v>4.86114718612436</v>
      </c>
      <c r="AI6425" s="0" t="n">
        <v>6.47881518351187</v>
      </c>
    </row>
    <row r="6426" customFormat="false" ht="12.75" hidden="false" customHeight="false" outlineLevel="0" collapsed="false">
      <c r="A6426" s="0" t="n">
        <v>101081041</v>
      </c>
      <c r="B6426" s="0" t="n">
        <v>10</v>
      </c>
      <c r="C6426" s="0" t="s">
        <v>67</v>
      </c>
      <c r="D6426" s="0" t="n">
        <v>810</v>
      </c>
      <c r="E6426" s="0" t="s">
        <v>7</v>
      </c>
      <c r="F6426" s="0" t="n">
        <v>1</v>
      </c>
      <c r="G6426" s="0" t="s">
        <v>84</v>
      </c>
      <c r="H6426" s="0" t="n">
        <v>41</v>
      </c>
      <c r="I6426" s="0" t="s">
        <v>179</v>
      </c>
      <c r="J6426" s="0" t="n">
        <v>12.5422813218913</v>
      </c>
      <c r="K6426" s="0" t="n">
        <v>13.4299936242007</v>
      </c>
      <c r="L6426" s="0" t="n">
        <v>8.40679432912235</v>
      </c>
      <c r="M6426" s="0" t="n">
        <v>10.2972696747345</v>
      </c>
      <c r="N6426" s="0" t="n">
        <v>12.0552713467076</v>
      </c>
      <c r="O6426" s="0" t="n">
        <v>13.3000207700824</v>
      </c>
      <c r="P6426" s="0" t="n">
        <v>8.48087009131514</v>
      </c>
      <c r="Q6426" s="0" t="n">
        <v>9.8956082726428</v>
      </c>
      <c r="R6426" s="0" t="n">
        <v>11.3331449896433</v>
      </c>
      <c r="S6426" s="0" t="n">
        <v>7.04921940395875</v>
      </c>
      <c r="T6426" s="0" t="n">
        <v>13.2523195086469</v>
      </c>
      <c r="U6426" s="0" t="n">
        <v>9.01211269037794</v>
      </c>
      <c r="V6426" s="0" t="n">
        <v>11.4003786843971</v>
      </c>
      <c r="W6426" s="0" t="n">
        <v>10.4819336762942</v>
      </c>
      <c r="X6426" s="0" t="n">
        <v>10.9219967010777</v>
      </c>
      <c r="Y6426" s="0" t="n">
        <v>11.3414190973704</v>
      </c>
      <c r="Z6426" s="0" t="n">
        <v>14.0553270559473</v>
      </c>
      <c r="AA6426" s="0" t="n">
        <v>7.43866515236798</v>
      </c>
      <c r="AB6426" s="0" t="n">
        <v>12.0000488719625</v>
      </c>
      <c r="AC6426" s="0" t="n">
        <v>18.3928754065897</v>
      </c>
      <c r="AD6426" s="0" t="n">
        <v>10.3768271283392</v>
      </c>
      <c r="AE6426" s="0" t="n">
        <v>10.7190066586655</v>
      </c>
      <c r="AF6426" s="0" t="n">
        <v>8.85131386520142</v>
      </c>
      <c r="AG6426" s="0" t="n">
        <v>10.0960209912724</v>
      </c>
      <c r="AH6426" s="0" t="n">
        <v>11.7438930644045</v>
      </c>
      <c r="AI6426" s="0" t="n">
        <v>14.0914885640204</v>
      </c>
    </row>
    <row r="6427" customFormat="false" ht="12.75" hidden="false" customHeight="false" outlineLevel="0" collapsed="false">
      <c r="A6427" s="0" t="n">
        <v>101081042</v>
      </c>
      <c r="B6427" s="0" t="n">
        <v>10</v>
      </c>
      <c r="C6427" s="0" t="s">
        <v>67</v>
      </c>
      <c r="D6427" s="0" t="n">
        <v>810</v>
      </c>
      <c r="E6427" s="0" t="s">
        <v>7</v>
      </c>
      <c r="F6427" s="0" t="n">
        <v>1</v>
      </c>
      <c r="G6427" s="0" t="s">
        <v>84</v>
      </c>
      <c r="H6427" s="0" t="n">
        <v>42</v>
      </c>
      <c r="I6427" s="0" t="s">
        <v>180</v>
      </c>
      <c r="J6427" s="0" t="n">
        <v>13.0268834605957</v>
      </c>
      <c r="K6427" s="0" t="n">
        <v>13.96848222575</v>
      </c>
      <c r="L6427" s="0" t="n">
        <v>8.7125013987485</v>
      </c>
      <c r="M6427" s="0" t="n">
        <v>9.97152831376565</v>
      </c>
      <c r="N6427" s="0" t="n">
        <v>12.3134416689499</v>
      </c>
      <c r="O6427" s="0" t="n">
        <v>12.5619474714195</v>
      </c>
      <c r="P6427" s="0" t="n">
        <v>7.63793116301946</v>
      </c>
      <c r="Q6427" s="0" t="n">
        <v>8.6798310521834</v>
      </c>
      <c r="R6427" s="0" t="n">
        <v>10.691923625811</v>
      </c>
      <c r="S6427" s="0" t="n">
        <v>6.06575266197494</v>
      </c>
      <c r="T6427" s="0" t="n">
        <v>12.3989487098601</v>
      </c>
      <c r="U6427" s="0" t="n">
        <v>6.80496542599334</v>
      </c>
      <c r="V6427" s="0" t="n">
        <v>9.73161939726876</v>
      </c>
      <c r="W6427" s="0" t="n">
        <v>9.80148645988775</v>
      </c>
      <c r="X6427" s="0" t="n">
        <v>8.99286651092409</v>
      </c>
      <c r="Y6427" s="0" t="n">
        <v>8.76588741156846</v>
      </c>
      <c r="Z6427" s="0" t="n">
        <v>13.8545187473437</v>
      </c>
      <c r="AA6427" s="0" t="n">
        <v>5.63887244573495</v>
      </c>
      <c r="AB6427" s="0" t="n">
        <v>11.4033518631268</v>
      </c>
      <c r="AC6427" s="0" t="n">
        <v>18.4818374583855</v>
      </c>
      <c r="AD6427" s="0" t="n">
        <v>7.92997863327091</v>
      </c>
      <c r="AE6427" s="0" t="n">
        <v>7.7886602804224</v>
      </c>
      <c r="AF6427" s="0" t="n">
        <v>6.25936071699595</v>
      </c>
      <c r="AG6427" s="0" t="n">
        <v>8.66911568234368</v>
      </c>
      <c r="AH6427" s="0" t="n">
        <v>9.13347110791798</v>
      </c>
      <c r="AI6427" s="0" t="n">
        <v>12.2077882597599</v>
      </c>
    </row>
    <row r="6428" customFormat="false" ht="12.75" hidden="false" customHeight="false" outlineLevel="0" collapsed="false">
      <c r="A6428" s="0" t="n">
        <v>101081044</v>
      </c>
      <c r="B6428" s="0" t="n">
        <v>10</v>
      </c>
      <c r="C6428" s="0" t="s">
        <v>67</v>
      </c>
      <c r="D6428" s="0" t="n">
        <v>810</v>
      </c>
      <c r="E6428" s="0" t="s">
        <v>7</v>
      </c>
      <c r="F6428" s="0" t="n">
        <v>1</v>
      </c>
      <c r="G6428" s="0" t="s">
        <v>84</v>
      </c>
      <c r="H6428" s="0" t="n">
        <v>44</v>
      </c>
      <c r="I6428" s="0" t="s">
        <v>181</v>
      </c>
      <c r="J6428" s="0" t="n">
        <v>7.82367244027918</v>
      </c>
      <c r="K6428" s="0" t="n">
        <v>8.68887226795469</v>
      </c>
      <c r="L6428" s="0" t="s">
        <v>187</v>
      </c>
      <c r="M6428" s="0" t="s">
        <v>187</v>
      </c>
      <c r="N6428" s="0" t="n">
        <v>7.4771033740303</v>
      </c>
      <c r="O6428" s="0" t="n">
        <v>7.83653997394933</v>
      </c>
      <c r="P6428" s="0" t="s">
        <v>187</v>
      </c>
      <c r="Q6428" s="0" t="s">
        <v>187</v>
      </c>
      <c r="R6428" s="0" t="s">
        <v>187</v>
      </c>
      <c r="S6428" s="0" t="s">
        <v>187</v>
      </c>
      <c r="T6428" s="0" t="n">
        <v>7.33337827667595</v>
      </c>
      <c r="U6428" s="0" t="s">
        <v>187</v>
      </c>
      <c r="V6428" s="0" t="s">
        <v>187</v>
      </c>
      <c r="W6428" s="0" t="s">
        <v>187</v>
      </c>
      <c r="X6428" s="0" t="s">
        <v>187</v>
      </c>
      <c r="Y6428" s="0" t="s">
        <v>187</v>
      </c>
      <c r="Z6428" s="0" t="n">
        <v>8.57847675961142</v>
      </c>
      <c r="AA6428" s="0" t="s">
        <v>187</v>
      </c>
      <c r="AB6428" s="0" t="n">
        <v>6.60623491812208</v>
      </c>
      <c r="AC6428" s="0" t="n">
        <v>12.4919044821112</v>
      </c>
      <c r="AD6428" s="0" t="s">
        <v>187</v>
      </c>
      <c r="AE6428" s="0" t="s">
        <v>187</v>
      </c>
      <c r="AF6428" s="0" t="s">
        <v>187</v>
      </c>
      <c r="AG6428" s="0" t="s">
        <v>187</v>
      </c>
      <c r="AH6428" s="0" t="n">
        <v>5.68090623356023</v>
      </c>
      <c r="AI6428" s="0" t="n">
        <v>7.94175971561809</v>
      </c>
    </row>
    <row r="6429" customFormat="false" ht="12.75" hidden="false" customHeight="false" outlineLevel="0" collapsed="false">
      <c r="A6429" s="0" t="n">
        <v>101081045</v>
      </c>
      <c r="B6429" s="0" t="n">
        <v>10</v>
      </c>
      <c r="C6429" s="0" t="s">
        <v>67</v>
      </c>
      <c r="D6429" s="0" t="n">
        <v>810</v>
      </c>
      <c r="E6429" s="0" t="s">
        <v>7</v>
      </c>
      <c r="F6429" s="0" t="n">
        <v>1</v>
      </c>
      <c r="G6429" s="0" t="s">
        <v>84</v>
      </c>
      <c r="H6429" s="0" t="n">
        <v>45</v>
      </c>
      <c r="I6429" s="0" t="s">
        <v>182</v>
      </c>
      <c r="J6429" s="0" t="n">
        <v>19.5350435970893</v>
      </c>
      <c r="K6429" s="0" t="n">
        <v>20.4811959460028</v>
      </c>
      <c r="L6429" s="0" t="s">
        <v>187</v>
      </c>
      <c r="M6429" s="0" t="s">
        <v>187</v>
      </c>
      <c r="N6429" s="0" t="n">
        <v>18.3365566545105</v>
      </c>
      <c r="O6429" s="0" t="n">
        <v>18.3843196648839</v>
      </c>
      <c r="P6429" s="0" t="s">
        <v>187</v>
      </c>
      <c r="Q6429" s="0" t="s">
        <v>187</v>
      </c>
      <c r="R6429" s="0" t="s">
        <v>187</v>
      </c>
      <c r="S6429" s="0" t="s">
        <v>187</v>
      </c>
      <c r="T6429" s="0" t="n">
        <v>18.7730321836441</v>
      </c>
      <c r="U6429" s="0" t="s">
        <v>187</v>
      </c>
      <c r="V6429" s="0" t="s">
        <v>187</v>
      </c>
      <c r="W6429" s="0" t="s">
        <v>187</v>
      </c>
      <c r="X6429" s="0" t="s">
        <v>187</v>
      </c>
      <c r="Y6429" s="0" t="s">
        <v>187</v>
      </c>
      <c r="Z6429" s="0" t="n">
        <v>20.3747270521799</v>
      </c>
      <c r="AA6429" s="0" t="s">
        <v>187</v>
      </c>
      <c r="AB6429" s="0" t="n">
        <v>17.4884289924924</v>
      </c>
      <c r="AC6429" s="0" t="n">
        <v>25.6263910607383</v>
      </c>
      <c r="AD6429" s="0" t="s">
        <v>187</v>
      </c>
      <c r="AE6429" s="0" t="s">
        <v>187</v>
      </c>
      <c r="AF6429" s="0" t="s">
        <v>187</v>
      </c>
      <c r="AG6429" s="0" t="s">
        <v>187</v>
      </c>
      <c r="AH6429" s="0" t="n">
        <v>13.3925351473199</v>
      </c>
      <c r="AI6429" s="0" t="n">
        <v>17.3762622144537</v>
      </c>
    </row>
    <row r="6430" customFormat="false" ht="12.75" hidden="false" customHeight="false" outlineLevel="0" collapsed="false">
      <c r="A6430" s="0" t="n">
        <v>101081046</v>
      </c>
      <c r="B6430" s="0" t="n">
        <v>10</v>
      </c>
      <c r="C6430" s="0" t="s">
        <v>67</v>
      </c>
      <c r="D6430" s="0" t="n">
        <v>810</v>
      </c>
      <c r="E6430" s="0" t="s">
        <v>7</v>
      </c>
      <c r="F6430" s="0" t="n">
        <v>1</v>
      </c>
      <c r="G6430" s="0" t="s">
        <v>84</v>
      </c>
      <c r="H6430" s="0" t="n">
        <v>46</v>
      </c>
      <c r="I6430" s="0" t="s">
        <v>183</v>
      </c>
      <c r="J6430" s="0" t="n">
        <v>5.70040080077493</v>
      </c>
      <c r="K6430" s="0" t="n">
        <v>6.28480260432556</v>
      </c>
      <c r="L6430" s="0" t="n">
        <v>3.4685442350128</v>
      </c>
      <c r="M6430" s="0" t="n">
        <v>4.22169630302625</v>
      </c>
      <c r="N6430" s="0" t="n">
        <v>5.10011861950627</v>
      </c>
      <c r="O6430" s="0" t="n">
        <v>6.62083603417193</v>
      </c>
      <c r="P6430" s="0" t="n">
        <v>3.25565763398967</v>
      </c>
      <c r="Q6430" s="0" t="n">
        <v>4.47273130325393</v>
      </c>
      <c r="R6430" s="0" t="n">
        <v>5.12774615541895</v>
      </c>
      <c r="S6430" s="0" t="n">
        <v>2.29896265630283</v>
      </c>
      <c r="T6430" s="0" t="n">
        <v>6.51311976738123</v>
      </c>
      <c r="U6430" s="0" t="n">
        <v>3.86356177542208</v>
      </c>
      <c r="V6430" s="0" t="n">
        <v>4.7524267351208</v>
      </c>
      <c r="W6430" s="0" t="n">
        <v>3.92537512913549</v>
      </c>
      <c r="X6430" s="0" t="n">
        <v>4.6327493496334</v>
      </c>
      <c r="Y6430" s="0" t="n">
        <v>4.87362372317708</v>
      </c>
      <c r="Z6430" s="0" t="n">
        <v>5.18511830972491</v>
      </c>
      <c r="AA6430" s="0" t="n">
        <v>2.53003152143929</v>
      </c>
      <c r="AB6430" s="0" t="n">
        <v>4.64258948991409</v>
      </c>
      <c r="AC6430" s="0" t="n">
        <v>7.97501493389553</v>
      </c>
      <c r="AD6430" s="0" t="n">
        <v>3.74549348441232</v>
      </c>
      <c r="AE6430" s="0" t="n">
        <v>4.24351861809642</v>
      </c>
      <c r="AF6430" s="0" t="n">
        <v>3.104686795546</v>
      </c>
      <c r="AG6430" s="0" t="n">
        <v>3.27116991269695</v>
      </c>
      <c r="AH6430" s="0" t="n">
        <v>4.09623437834507</v>
      </c>
      <c r="AI6430" s="0" t="n">
        <v>5.16694214287465</v>
      </c>
    </row>
    <row r="6431" customFormat="false" ht="12.75" hidden="false" customHeight="false" outlineLevel="0" collapsed="false">
      <c r="A6431" s="0" t="n">
        <v>101081048</v>
      </c>
      <c r="B6431" s="0" t="n">
        <v>10</v>
      </c>
      <c r="C6431" s="0" t="s">
        <v>67</v>
      </c>
      <c r="D6431" s="0" t="n">
        <v>810</v>
      </c>
      <c r="E6431" s="0" t="s">
        <v>7</v>
      </c>
      <c r="F6431" s="0" t="n">
        <v>1</v>
      </c>
      <c r="G6431" s="0" t="s">
        <v>84</v>
      </c>
      <c r="H6431" s="0" t="n">
        <v>48</v>
      </c>
      <c r="I6431" s="0" t="s">
        <v>184</v>
      </c>
      <c r="J6431" s="0" t="n">
        <v>3.40681172220696</v>
      </c>
      <c r="K6431" s="0" t="n">
        <v>3.86012490373259</v>
      </c>
      <c r="L6431" s="0" t="s">
        <v>187</v>
      </c>
      <c r="M6431" s="0" t="s">
        <v>187</v>
      </c>
      <c r="N6431" s="0" t="n">
        <v>3.06051559098903</v>
      </c>
      <c r="O6431" s="0" t="n">
        <v>4.15246695748715</v>
      </c>
      <c r="P6431" s="0" t="s">
        <v>187</v>
      </c>
      <c r="Q6431" s="0" t="s">
        <v>187</v>
      </c>
      <c r="R6431" s="0" t="s">
        <v>187</v>
      </c>
      <c r="S6431" s="0" t="s">
        <v>187</v>
      </c>
      <c r="T6431" s="0" t="n">
        <v>4.10326027090543</v>
      </c>
      <c r="U6431" s="0" t="s">
        <v>187</v>
      </c>
      <c r="V6431" s="0" t="s">
        <v>187</v>
      </c>
      <c r="W6431" s="0" t="s">
        <v>187</v>
      </c>
      <c r="X6431" s="0" t="s">
        <v>187</v>
      </c>
      <c r="Y6431" s="0" t="s">
        <v>187</v>
      </c>
      <c r="Z6431" s="0" t="n">
        <v>3.30297204949673</v>
      </c>
      <c r="AA6431" s="0" t="s">
        <v>187</v>
      </c>
      <c r="AB6431" s="0" t="n">
        <v>2.80339160534298</v>
      </c>
      <c r="AC6431" s="0" t="n">
        <v>5.53137432831234</v>
      </c>
      <c r="AD6431" s="0" t="s">
        <v>187</v>
      </c>
      <c r="AE6431" s="0" t="s">
        <v>187</v>
      </c>
      <c r="AF6431" s="0" t="s">
        <v>187</v>
      </c>
      <c r="AG6431" s="0" t="s">
        <v>187</v>
      </c>
      <c r="AH6431" s="0" t="n">
        <v>2.52600806993533</v>
      </c>
      <c r="AI6431" s="0" t="n">
        <v>3.395504026906</v>
      </c>
    </row>
    <row r="6432" customFormat="false" ht="12.75" hidden="false" customHeight="false" outlineLevel="0" collapsed="false">
      <c r="A6432" s="0" t="n">
        <v>101081049</v>
      </c>
      <c r="B6432" s="0" t="n">
        <v>10</v>
      </c>
      <c r="C6432" s="0" t="s">
        <v>67</v>
      </c>
      <c r="D6432" s="0" t="n">
        <v>810</v>
      </c>
      <c r="E6432" s="0" t="s">
        <v>7</v>
      </c>
      <c r="F6432" s="0" t="n">
        <v>1</v>
      </c>
      <c r="G6432" s="0" t="s">
        <v>84</v>
      </c>
      <c r="H6432" s="0" t="n">
        <v>49</v>
      </c>
      <c r="I6432" s="0" t="s">
        <v>185</v>
      </c>
      <c r="J6432" s="0" t="n">
        <v>8.57472755133494</v>
      </c>
      <c r="K6432" s="0" t="n">
        <v>9.29087516991338</v>
      </c>
      <c r="L6432" s="0" t="s">
        <v>187</v>
      </c>
      <c r="M6432" s="0" t="s">
        <v>187</v>
      </c>
      <c r="N6432" s="0" t="n">
        <v>7.65206504404183</v>
      </c>
      <c r="O6432" s="0" t="n">
        <v>9.65572109560343</v>
      </c>
      <c r="P6432" s="0" t="s">
        <v>187</v>
      </c>
      <c r="Q6432" s="0" t="s">
        <v>187</v>
      </c>
      <c r="R6432" s="0" t="s">
        <v>187</v>
      </c>
      <c r="S6432" s="0" t="s">
        <v>187</v>
      </c>
      <c r="T6432" s="0" t="n">
        <v>9.47076231708223</v>
      </c>
      <c r="U6432" s="0" t="s">
        <v>187</v>
      </c>
      <c r="V6432" s="0" t="s">
        <v>187</v>
      </c>
      <c r="W6432" s="0" t="s">
        <v>187</v>
      </c>
      <c r="X6432" s="0" t="s">
        <v>187</v>
      </c>
      <c r="Y6432" s="0" t="s">
        <v>187</v>
      </c>
      <c r="Z6432" s="0" t="n">
        <v>7.48486579273049</v>
      </c>
      <c r="AA6432" s="0" t="s">
        <v>187</v>
      </c>
      <c r="AB6432" s="0" t="n">
        <v>6.9381579558791</v>
      </c>
      <c r="AC6432" s="0" t="n">
        <v>10.8586794124572</v>
      </c>
      <c r="AD6432" s="0" t="s">
        <v>187</v>
      </c>
      <c r="AE6432" s="0" t="s">
        <v>187</v>
      </c>
      <c r="AF6432" s="0" t="s">
        <v>187</v>
      </c>
      <c r="AG6432" s="0" t="s">
        <v>187</v>
      </c>
      <c r="AH6432" s="0" t="n">
        <v>6.039885749099</v>
      </c>
      <c r="AI6432" s="0" t="n">
        <v>7.30431963860747</v>
      </c>
    </row>
    <row r="6433" customFormat="false" ht="12.75" hidden="false" customHeight="false" outlineLevel="0" collapsed="false">
      <c r="A6433" s="0" t="n">
        <v>101081050</v>
      </c>
      <c r="B6433" s="0" t="n">
        <v>10</v>
      </c>
      <c r="C6433" s="0" t="s">
        <v>67</v>
      </c>
      <c r="D6433" s="0" t="n">
        <v>810</v>
      </c>
      <c r="E6433" s="0" t="s">
        <v>7</v>
      </c>
      <c r="F6433" s="0" t="n">
        <v>1</v>
      </c>
      <c r="G6433" s="0" t="s">
        <v>84</v>
      </c>
      <c r="H6433" s="0" t="n">
        <v>50</v>
      </c>
      <c r="I6433" s="0" t="s">
        <v>186</v>
      </c>
      <c r="J6433" s="0" t="n">
        <v>93.8225558135543</v>
      </c>
      <c r="K6433" s="0" t="n">
        <v>98.9378109240277</v>
      </c>
      <c r="L6433" s="0" t="n">
        <v>52.5532392729556</v>
      </c>
      <c r="M6433" s="0" t="n">
        <v>65.9359378048689</v>
      </c>
      <c r="N6433" s="0" t="n">
        <v>88.8624089203385</v>
      </c>
      <c r="O6433" s="0" t="n">
        <v>88.0670514060115</v>
      </c>
      <c r="P6433" s="0" t="n">
        <v>53.4705807432325</v>
      </c>
      <c r="Q6433" s="0" t="n">
        <v>56.8897166872697</v>
      </c>
      <c r="R6433" s="0" t="n">
        <v>80.0843459759201</v>
      </c>
      <c r="S6433" s="0" t="n">
        <v>42.9850694960604</v>
      </c>
      <c r="T6433" s="0" t="n">
        <v>82.3795897126832</v>
      </c>
      <c r="U6433" s="0" t="n">
        <v>53.2501688184623</v>
      </c>
      <c r="V6433" s="0" t="n">
        <v>73.8615176622766</v>
      </c>
      <c r="W6433" s="0" t="n">
        <v>62.4045313457012</v>
      </c>
      <c r="X6433" s="0" t="n">
        <v>65.7705727491164</v>
      </c>
      <c r="Y6433" s="0" t="n">
        <v>72.6546879227049</v>
      </c>
      <c r="Z6433" s="0" t="n">
        <v>92.4065996638971</v>
      </c>
      <c r="AA6433" s="0" t="n">
        <v>40.23917642743</v>
      </c>
      <c r="AB6433" s="0" t="n">
        <v>81.5219729282374</v>
      </c>
      <c r="AC6433" s="0" t="n">
        <v>141.948738134775</v>
      </c>
      <c r="AD6433" s="0" t="n">
        <v>61.8976746981036</v>
      </c>
      <c r="AE6433" s="0" t="n">
        <v>63.0890195106803</v>
      </c>
      <c r="AF6433" s="0" t="n">
        <v>53.1168960517638</v>
      </c>
      <c r="AG6433" s="0" t="n">
        <v>57.7991381221974</v>
      </c>
      <c r="AH6433" s="0" t="n">
        <v>71.2765103718044</v>
      </c>
      <c r="AI6433" s="0" t="n">
        <v>84.2761874377663</v>
      </c>
    </row>
    <row r="6434" customFormat="false" ht="12.75" hidden="false" customHeight="false" outlineLevel="0" collapsed="false">
      <c r="A6434" s="0" t="n">
        <v>101081051</v>
      </c>
      <c r="B6434" s="0" t="n">
        <v>10</v>
      </c>
      <c r="C6434" s="0" t="s">
        <v>67</v>
      </c>
      <c r="D6434" s="0" t="n">
        <v>810</v>
      </c>
      <c r="E6434" s="0" t="s">
        <v>7</v>
      </c>
      <c r="F6434" s="0" t="n">
        <v>1</v>
      </c>
      <c r="G6434" s="0" t="s">
        <v>84</v>
      </c>
      <c r="H6434" s="0" t="n">
        <v>51</v>
      </c>
      <c r="I6434" s="0" t="s">
        <v>188</v>
      </c>
      <c r="J6434" s="0" t="n">
        <v>57.3092545324471</v>
      </c>
      <c r="K6434" s="0" t="n">
        <v>62.0037993622155</v>
      </c>
      <c r="L6434" s="0" t="n">
        <v>27.1550256098843</v>
      </c>
      <c r="M6434" s="0" t="n">
        <v>37.6880855415655</v>
      </c>
      <c r="N6434" s="0" t="n">
        <v>54.2794679490745</v>
      </c>
      <c r="O6434" s="0" t="n">
        <v>55.8269561118458</v>
      </c>
      <c r="P6434" s="0" t="n">
        <v>28.4708322746952</v>
      </c>
      <c r="Q6434" s="0" t="n">
        <v>32.5173885490246</v>
      </c>
      <c r="R6434" s="0" t="n">
        <v>48.216007742586</v>
      </c>
      <c r="S6434" s="0" t="n">
        <v>20.6130116363875</v>
      </c>
      <c r="T6434" s="0" t="n">
        <v>52.2215932744161</v>
      </c>
      <c r="U6434" s="0" t="n">
        <v>29.112362809839</v>
      </c>
      <c r="V6434" s="0" t="n">
        <v>44.4694585949956</v>
      </c>
      <c r="W6434" s="0" t="n">
        <v>36.3529391878266</v>
      </c>
      <c r="X6434" s="0" t="n">
        <v>38.9798097322518</v>
      </c>
      <c r="Y6434" s="0" t="n">
        <v>43.742868256296</v>
      </c>
      <c r="Z6434" s="0" t="n">
        <v>59.8006790640769</v>
      </c>
      <c r="AA6434" s="0" t="n">
        <v>20.0872518916868</v>
      </c>
      <c r="AB6434" s="0" t="n">
        <v>50.463386122336</v>
      </c>
      <c r="AC6434" s="0" t="n">
        <v>99.4191510769957</v>
      </c>
      <c r="AD6434" s="0" t="n">
        <v>36.6844848957668</v>
      </c>
      <c r="AE6434" s="0" t="n">
        <v>37.9837110003216</v>
      </c>
      <c r="AF6434" s="0" t="n">
        <v>29.7291235019647</v>
      </c>
      <c r="AG6434" s="0" t="n">
        <v>34.2554323692075</v>
      </c>
      <c r="AH6434" s="0" t="n">
        <v>44.6686095746125</v>
      </c>
      <c r="AI6434" s="0" t="n">
        <v>56.0009145142148</v>
      </c>
    </row>
    <row r="6435" customFormat="false" ht="12.75" hidden="false" customHeight="false" outlineLevel="0" collapsed="false">
      <c r="A6435" s="0" t="n">
        <v>101081052</v>
      </c>
      <c r="B6435" s="0" t="n">
        <v>10</v>
      </c>
      <c r="C6435" s="0" t="s">
        <v>67</v>
      </c>
      <c r="D6435" s="0" t="n">
        <v>810</v>
      </c>
      <c r="E6435" s="0" t="s">
        <v>7</v>
      </c>
      <c r="F6435" s="0" t="n">
        <v>1</v>
      </c>
      <c r="G6435" s="0" t="s">
        <v>84</v>
      </c>
      <c r="H6435" s="0" t="n">
        <v>52</v>
      </c>
      <c r="I6435" s="0" t="s">
        <v>189</v>
      </c>
      <c r="J6435" s="0" t="n">
        <v>144.901327988192</v>
      </c>
      <c r="K6435" s="0" t="n">
        <v>149.793034733678</v>
      </c>
      <c r="L6435" s="0" t="n">
        <v>91.7999328814378</v>
      </c>
      <c r="M6435" s="0" t="n">
        <v>107.075832098552</v>
      </c>
      <c r="N6435" s="0" t="n">
        <v>137.240783403671</v>
      </c>
      <c r="O6435" s="0" t="n">
        <v>132.143817628573</v>
      </c>
      <c r="P6435" s="0" t="n">
        <v>91.436321530457</v>
      </c>
      <c r="Q6435" s="0" t="n">
        <v>92.3853357507031</v>
      </c>
      <c r="R6435" s="0" t="n">
        <v>125.061626464617</v>
      </c>
      <c r="S6435" s="0" t="n">
        <v>79.0510732523428</v>
      </c>
      <c r="T6435" s="0" t="n">
        <v>123.609832570895</v>
      </c>
      <c r="U6435" s="0" t="n">
        <v>89.3447350156759</v>
      </c>
      <c r="V6435" s="0" t="n">
        <v>115.3439092175</v>
      </c>
      <c r="W6435" s="0" t="n">
        <v>99.9156999065185</v>
      </c>
      <c r="X6435" s="0" t="n">
        <v>103.945860345826</v>
      </c>
      <c r="Y6435" s="0" t="n">
        <v>113.459295086517</v>
      </c>
      <c r="Z6435" s="0" t="n">
        <v>136.410369959886</v>
      </c>
      <c r="AA6435" s="0" t="n">
        <v>71.9990018352936</v>
      </c>
      <c r="AB6435" s="0" t="n">
        <v>124.614995330985</v>
      </c>
      <c r="AC6435" s="0" t="n">
        <v>196.51688690072</v>
      </c>
      <c r="AD6435" s="0" t="n">
        <v>97.8250117182824</v>
      </c>
      <c r="AE6435" s="0" t="n">
        <v>98.5213189408581</v>
      </c>
      <c r="AF6435" s="0" t="n">
        <v>87.6082422729733</v>
      </c>
      <c r="AG6435" s="0" t="n">
        <v>91.3475569427783</v>
      </c>
      <c r="AH6435" s="0" t="n">
        <v>107.913493275261</v>
      </c>
      <c r="AI6435" s="0" t="n">
        <v>121.802555575291</v>
      </c>
    </row>
    <row r="6436" customFormat="false" ht="12.75" hidden="false" customHeight="false" outlineLevel="0" collapsed="false">
      <c r="A6436" s="0" t="n">
        <v>102081019</v>
      </c>
      <c r="B6436" s="0" t="n">
        <v>10</v>
      </c>
      <c r="C6436" s="0" t="s">
        <v>67</v>
      </c>
      <c r="D6436" s="0" t="n">
        <v>810</v>
      </c>
      <c r="E6436" s="0" t="s">
        <v>7</v>
      </c>
      <c r="F6436" s="0" t="n">
        <v>2</v>
      </c>
      <c r="G6436" s="0" t="s">
        <v>85</v>
      </c>
      <c r="H6436" s="0" t="n">
        <v>19</v>
      </c>
      <c r="I6436" s="0" t="s">
        <v>157</v>
      </c>
      <c r="J6436" s="0" t="n">
        <v>9</v>
      </c>
      <c r="K6436" s="0" t="n">
        <v>10</v>
      </c>
      <c r="L6436" s="0" t="n">
        <v>6</v>
      </c>
      <c r="M6436" s="0" t="n">
        <v>7</v>
      </c>
      <c r="N6436" s="0" t="n">
        <v>12</v>
      </c>
      <c r="O6436" s="0" t="n">
        <v>11</v>
      </c>
      <c r="P6436" s="0" t="n">
        <v>8</v>
      </c>
      <c r="Q6436" s="0" t="n">
        <v>9</v>
      </c>
      <c r="R6436" s="0" t="n">
        <v>6</v>
      </c>
      <c r="S6436" s="0" t="n">
        <v>7</v>
      </c>
      <c r="T6436" s="0" t="n">
        <v>12</v>
      </c>
      <c r="U6436" s="0" t="n">
        <v>4</v>
      </c>
      <c r="V6436" s="0" t="n">
        <v>6</v>
      </c>
      <c r="W6436" s="0" t="n">
        <v>9</v>
      </c>
      <c r="X6436" s="0" t="n">
        <v>10</v>
      </c>
      <c r="Y6436" s="0" t="n">
        <v>6</v>
      </c>
      <c r="Z6436" s="0" t="n">
        <v>6</v>
      </c>
      <c r="AA6436" s="0" t="n">
        <v>7</v>
      </c>
      <c r="AB6436" s="0" t="n">
        <v>5</v>
      </c>
      <c r="AC6436" s="0" t="n">
        <v>12</v>
      </c>
      <c r="AD6436" s="0" t="n">
        <v>7</v>
      </c>
      <c r="AE6436" s="0" t="n">
        <v>8</v>
      </c>
      <c r="AF6436" s="0" t="n">
        <v>9</v>
      </c>
      <c r="AG6436" s="0" t="n">
        <v>7</v>
      </c>
      <c r="AH6436" s="0" t="n">
        <v>19</v>
      </c>
      <c r="AI6436" s="0" t="n">
        <v>7</v>
      </c>
    </row>
    <row r="6437" customFormat="false" ht="12.75" hidden="false" customHeight="false" outlineLevel="0" collapsed="false">
      <c r="A6437" s="0" t="n">
        <v>102081039</v>
      </c>
      <c r="B6437" s="0" t="n">
        <v>10</v>
      </c>
      <c r="C6437" s="0" t="s">
        <v>67</v>
      </c>
      <c r="D6437" s="0" t="n">
        <v>810</v>
      </c>
      <c r="E6437" s="0" t="s">
        <v>7</v>
      </c>
      <c r="F6437" s="0" t="n">
        <v>2</v>
      </c>
      <c r="G6437" s="0" t="s">
        <v>85</v>
      </c>
      <c r="H6437" s="0" t="n">
        <v>39</v>
      </c>
      <c r="I6437" s="0" t="s">
        <v>177</v>
      </c>
      <c r="J6437" s="0" t="n">
        <v>3.51430713482444</v>
      </c>
      <c r="K6437" s="0" t="n">
        <v>3.87167713310052</v>
      </c>
      <c r="L6437" s="0" t="n">
        <v>2.31294982055364</v>
      </c>
      <c r="M6437" s="0" t="n">
        <v>2.67531941402861</v>
      </c>
      <c r="N6437" s="0" t="n">
        <v>4.52374400132697</v>
      </c>
      <c r="O6437" s="0" t="n">
        <v>4.09855917015355</v>
      </c>
      <c r="P6437" s="0" t="n">
        <v>2.95436248550516</v>
      </c>
      <c r="Q6437" s="0" t="n">
        <v>3.31798458243164</v>
      </c>
      <c r="R6437" s="0" t="n">
        <v>2.21431629293928</v>
      </c>
      <c r="S6437" s="0" t="n">
        <v>2.59648732357796</v>
      </c>
      <c r="T6437" s="0" t="n">
        <v>4.47338892761684</v>
      </c>
      <c r="U6437" s="0" t="n">
        <v>1.49239809719243</v>
      </c>
      <c r="V6437" s="0" t="n">
        <v>2.24872384921557</v>
      </c>
      <c r="W6437" s="0" t="n">
        <v>3.3811960417465</v>
      </c>
      <c r="X6437" s="0" t="n">
        <v>3.74901119829645</v>
      </c>
      <c r="Y6437" s="0" t="n">
        <v>2.24093820612897</v>
      </c>
      <c r="Z6437" s="0" t="n">
        <v>2.22782478900643</v>
      </c>
      <c r="AA6437" s="0" t="n">
        <v>2.57571687720086</v>
      </c>
      <c r="AB6437" s="0" t="n">
        <v>1.82431816108729</v>
      </c>
      <c r="AC6437" s="0" t="n">
        <v>4.3271311120727</v>
      </c>
      <c r="AD6437" s="0" t="n">
        <v>2.50408702775602</v>
      </c>
      <c r="AE6437" s="0" t="n">
        <v>2.83282106485744</v>
      </c>
      <c r="AF6437" s="0" t="n">
        <v>3.15412085890216</v>
      </c>
      <c r="AG6437" s="0" t="n">
        <v>2.43217700689348</v>
      </c>
      <c r="AH6437" s="0" t="n">
        <v>6.55629093368484</v>
      </c>
      <c r="AI6437" s="0" t="n">
        <v>2.39692371961471</v>
      </c>
    </row>
    <row r="6438" customFormat="false" ht="12.75" hidden="false" customHeight="false" outlineLevel="0" collapsed="false">
      <c r="A6438" s="0" t="n">
        <v>102081040</v>
      </c>
      <c r="B6438" s="0" t="n">
        <v>10</v>
      </c>
      <c r="C6438" s="0" t="s">
        <v>67</v>
      </c>
      <c r="D6438" s="0" t="n">
        <v>810</v>
      </c>
      <c r="E6438" s="0" t="s">
        <v>7</v>
      </c>
      <c r="F6438" s="0" t="n">
        <v>2</v>
      </c>
      <c r="G6438" s="0" t="s">
        <v>85</v>
      </c>
      <c r="H6438" s="0" t="n">
        <v>40</v>
      </c>
      <c r="I6438" s="0" t="s">
        <v>178</v>
      </c>
      <c r="J6438" s="0" t="n">
        <v>1.6069650042868</v>
      </c>
      <c r="K6438" s="0" t="n">
        <v>1.85661967591446</v>
      </c>
      <c r="L6438" s="0" t="n">
        <v>0.848811819748294</v>
      </c>
      <c r="M6438" s="0" t="n">
        <v>1.07561715855084</v>
      </c>
      <c r="N6438" s="0" t="n">
        <v>2.33748453773828</v>
      </c>
      <c r="O6438" s="0" t="n">
        <v>2.04598597072021</v>
      </c>
      <c r="P6438" s="0" t="n">
        <v>1.27548402677705</v>
      </c>
      <c r="Q6438" s="0" t="n">
        <v>1.51719383200614</v>
      </c>
      <c r="R6438" s="0" t="n">
        <v>0.812615053472362</v>
      </c>
      <c r="S6438" s="0" t="n">
        <v>1.0439225696025</v>
      </c>
      <c r="T6438" s="0" t="n">
        <v>2.31146533635121</v>
      </c>
      <c r="U6438" s="0" t="n">
        <v>0.40662825244896</v>
      </c>
      <c r="V6438" s="0" t="n">
        <v>0.825242020212598</v>
      </c>
      <c r="W6438" s="0" t="n">
        <v>1.54609813635174</v>
      </c>
      <c r="X6438" s="0" t="n">
        <v>1.79779659219847</v>
      </c>
      <c r="Y6438" s="0" t="n">
        <v>0.822384826417244</v>
      </c>
      <c r="Z6438" s="0" t="n">
        <v>0.81757243344962</v>
      </c>
      <c r="AA6438" s="0" t="n">
        <v>1.03557177291003</v>
      </c>
      <c r="AB6438" s="0" t="n">
        <v>0.592351141154217</v>
      </c>
      <c r="AC6438" s="0" t="n">
        <v>2.23589178880795</v>
      </c>
      <c r="AD6438" s="0" t="n">
        <v>1.00677285838668</v>
      </c>
      <c r="AE6438" s="0" t="n">
        <v>1.22301106809695</v>
      </c>
      <c r="AF6438" s="0" t="n">
        <v>1.44226490317842</v>
      </c>
      <c r="AG6438" s="0" t="n">
        <v>0.977861300422457</v>
      </c>
      <c r="AH6438" s="0" t="n">
        <v>3.94731542811432</v>
      </c>
      <c r="AI6438" s="0" t="n">
        <v>0.963687650542172</v>
      </c>
    </row>
    <row r="6439" customFormat="false" ht="12.75" hidden="false" customHeight="false" outlineLevel="0" collapsed="false">
      <c r="A6439" s="0" t="n">
        <v>102081041</v>
      </c>
      <c r="B6439" s="0" t="n">
        <v>10</v>
      </c>
      <c r="C6439" s="0" t="s">
        <v>67</v>
      </c>
      <c r="D6439" s="0" t="n">
        <v>810</v>
      </c>
      <c r="E6439" s="0" t="s">
        <v>7</v>
      </c>
      <c r="F6439" s="0" t="n">
        <v>2</v>
      </c>
      <c r="G6439" s="0" t="s">
        <v>85</v>
      </c>
      <c r="H6439" s="0" t="n">
        <v>41</v>
      </c>
      <c r="I6439" s="0" t="s">
        <v>179</v>
      </c>
      <c r="J6439" s="0" t="n">
        <v>6.67124962959951</v>
      </c>
      <c r="K6439" s="0" t="n">
        <v>7.12015209574571</v>
      </c>
      <c r="L6439" s="0" t="n">
        <v>5.03431801615159</v>
      </c>
      <c r="M6439" s="0" t="n">
        <v>5.51218048534207</v>
      </c>
      <c r="N6439" s="0" t="n">
        <v>7.90207038499963</v>
      </c>
      <c r="O6439" s="0" t="n">
        <v>7.33345449418264</v>
      </c>
      <c r="P6439" s="0" t="n">
        <v>5.8212718605073</v>
      </c>
      <c r="Q6439" s="0" t="n">
        <v>6.29856827174263</v>
      </c>
      <c r="R6439" s="0" t="n">
        <v>4.81963435088008</v>
      </c>
      <c r="S6439" s="0" t="n">
        <v>5.34975624982006</v>
      </c>
      <c r="T6439" s="0" t="n">
        <v>7.81411020498446</v>
      </c>
      <c r="U6439" s="0" t="n">
        <v>3.82113186284999</v>
      </c>
      <c r="V6439" s="0" t="n">
        <v>4.89452511544149</v>
      </c>
      <c r="W6439" s="0" t="n">
        <v>6.4185633115506</v>
      </c>
      <c r="X6439" s="0" t="n">
        <v>6.89456507421834</v>
      </c>
      <c r="Y6439" s="0" t="n">
        <v>4.87757904816848</v>
      </c>
      <c r="Z6439" s="0" t="n">
        <v>4.8490366597921</v>
      </c>
      <c r="AA6439" s="0" t="n">
        <v>5.30696119193226</v>
      </c>
      <c r="AB6439" s="0" t="n">
        <v>4.25735002438116</v>
      </c>
      <c r="AC6439" s="0" t="n">
        <v>7.55862723502703</v>
      </c>
      <c r="AD6439" s="0" t="n">
        <v>5.15937632553932</v>
      </c>
      <c r="AE6439" s="0" t="n">
        <v>5.58178680903716</v>
      </c>
      <c r="AF6439" s="0" t="n">
        <v>5.9875038818183</v>
      </c>
      <c r="AG6439" s="0" t="n">
        <v>5.01121419894596</v>
      </c>
      <c r="AH6439" s="0" t="n">
        <v>10.2384604350567</v>
      </c>
      <c r="AI6439" s="0" t="n">
        <v>4.93857895353816</v>
      </c>
    </row>
    <row r="6440" customFormat="false" ht="12.75" hidden="false" customHeight="false" outlineLevel="0" collapsed="false">
      <c r="A6440" s="0" t="n">
        <v>102081042</v>
      </c>
      <c r="B6440" s="0" t="n">
        <v>10</v>
      </c>
      <c r="C6440" s="0" t="s">
        <v>67</v>
      </c>
      <c r="D6440" s="0" t="n">
        <v>810</v>
      </c>
      <c r="E6440" s="0" t="s">
        <v>7</v>
      </c>
      <c r="F6440" s="0" t="n">
        <v>2</v>
      </c>
      <c r="G6440" s="0" t="s">
        <v>85</v>
      </c>
      <c r="H6440" s="0" t="n">
        <v>42</v>
      </c>
      <c r="I6440" s="0" t="s">
        <v>180</v>
      </c>
      <c r="J6440" s="0" t="n">
        <v>3.95572995168437</v>
      </c>
      <c r="K6440" s="0" t="n">
        <v>4.64413018591349</v>
      </c>
      <c r="L6440" s="0" t="n">
        <v>2.72805526053858</v>
      </c>
      <c r="M6440" s="0" t="n">
        <v>3.10664234912916</v>
      </c>
      <c r="N6440" s="0" t="n">
        <v>5.18124987866959</v>
      </c>
      <c r="O6440" s="0" t="n">
        <v>4.95588157138773</v>
      </c>
      <c r="P6440" s="0" t="n">
        <v>3.504915782715</v>
      </c>
      <c r="Q6440" s="0" t="n">
        <v>3.89185891914788</v>
      </c>
      <c r="R6440" s="0" t="n">
        <v>2.46315592625581</v>
      </c>
      <c r="S6440" s="0" t="n">
        <v>3.20287380485492</v>
      </c>
      <c r="T6440" s="0" t="n">
        <v>5.15995749266162</v>
      </c>
      <c r="U6440" s="0" t="n">
        <v>1.75578191444082</v>
      </c>
      <c r="V6440" s="0" t="n">
        <v>2.64163440662858</v>
      </c>
      <c r="W6440" s="0" t="n">
        <v>3.75645406056694</v>
      </c>
      <c r="X6440" s="0" t="n">
        <v>4.11362685651708</v>
      </c>
      <c r="Y6440" s="0" t="n">
        <v>2.49295766069089</v>
      </c>
      <c r="Z6440" s="0" t="n">
        <v>2.25005703891208</v>
      </c>
      <c r="AA6440" s="0" t="n">
        <v>2.7335171176026</v>
      </c>
      <c r="AB6440" s="0" t="n">
        <v>1.83228394392829</v>
      </c>
      <c r="AC6440" s="0" t="n">
        <v>4.60958263887369</v>
      </c>
      <c r="AD6440" s="0" t="n">
        <v>2.66973298245614</v>
      </c>
      <c r="AE6440" s="0" t="n">
        <v>2.798598991388</v>
      </c>
      <c r="AF6440" s="0" t="n">
        <v>3.51716493183286</v>
      </c>
      <c r="AG6440" s="0" t="n">
        <v>2.57191890843932</v>
      </c>
      <c r="AH6440" s="0" t="n">
        <v>6.85139209085572</v>
      </c>
      <c r="AI6440" s="0" t="n">
        <v>2.49059609662199</v>
      </c>
    </row>
    <row r="6441" customFormat="false" ht="12.75" hidden="false" customHeight="false" outlineLevel="0" collapsed="false">
      <c r="A6441" s="0" t="n">
        <v>102081044</v>
      </c>
      <c r="B6441" s="0" t="n">
        <v>10</v>
      </c>
      <c r="C6441" s="0" t="s">
        <v>67</v>
      </c>
      <c r="D6441" s="0" t="n">
        <v>810</v>
      </c>
      <c r="E6441" s="0" t="s">
        <v>7</v>
      </c>
      <c r="F6441" s="0" t="n">
        <v>2</v>
      </c>
      <c r="G6441" s="0" t="s">
        <v>85</v>
      </c>
      <c r="H6441" s="0" t="n">
        <v>44</v>
      </c>
      <c r="I6441" s="0" t="s">
        <v>181</v>
      </c>
      <c r="J6441" s="0" t="s">
        <v>187</v>
      </c>
      <c r="K6441" s="0" t="s">
        <v>187</v>
      </c>
      <c r="L6441" s="0" t="s">
        <v>187</v>
      </c>
      <c r="M6441" s="0" t="s">
        <v>187</v>
      </c>
      <c r="N6441" s="0" t="s">
        <v>187</v>
      </c>
      <c r="O6441" s="0" t="s">
        <v>187</v>
      </c>
      <c r="P6441" s="0" t="s">
        <v>187</v>
      </c>
      <c r="Q6441" s="0" t="s">
        <v>187</v>
      </c>
      <c r="R6441" s="0" t="s">
        <v>187</v>
      </c>
      <c r="S6441" s="0" t="s">
        <v>187</v>
      </c>
      <c r="T6441" s="0" t="s">
        <v>187</v>
      </c>
      <c r="U6441" s="0" t="s">
        <v>187</v>
      </c>
      <c r="V6441" s="0" t="s">
        <v>187</v>
      </c>
      <c r="W6441" s="0" t="s">
        <v>187</v>
      </c>
      <c r="X6441" s="0" t="s">
        <v>187</v>
      </c>
      <c r="Y6441" s="0" t="s">
        <v>187</v>
      </c>
      <c r="Z6441" s="0" t="s">
        <v>187</v>
      </c>
      <c r="AA6441" s="0" t="s">
        <v>187</v>
      </c>
      <c r="AB6441" s="0" t="s">
        <v>187</v>
      </c>
      <c r="AC6441" s="0" t="s">
        <v>187</v>
      </c>
      <c r="AD6441" s="0" t="s">
        <v>187</v>
      </c>
      <c r="AE6441" s="0" t="s">
        <v>187</v>
      </c>
      <c r="AF6441" s="0" t="s">
        <v>187</v>
      </c>
      <c r="AG6441" s="0" t="s">
        <v>187</v>
      </c>
      <c r="AH6441" s="0" t="s">
        <v>187</v>
      </c>
      <c r="AI6441" s="0" t="s">
        <v>187</v>
      </c>
    </row>
    <row r="6442" customFormat="false" ht="12.75" hidden="false" customHeight="false" outlineLevel="0" collapsed="false">
      <c r="A6442" s="0" t="n">
        <v>102081045</v>
      </c>
      <c r="B6442" s="0" t="n">
        <v>10</v>
      </c>
      <c r="C6442" s="0" t="s">
        <v>67</v>
      </c>
      <c r="D6442" s="0" t="n">
        <v>810</v>
      </c>
      <c r="E6442" s="0" t="s">
        <v>7</v>
      </c>
      <c r="F6442" s="0" t="n">
        <v>2</v>
      </c>
      <c r="G6442" s="0" t="s">
        <v>85</v>
      </c>
      <c r="H6442" s="0" t="n">
        <v>45</v>
      </c>
      <c r="I6442" s="0" t="s">
        <v>182</v>
      </c>
      <c r="J6442" s="0" t="s">
        <v>187</v>
      </c>
      <c r="K6442" s="0" t="s">
        <v>187</v>
      </c>
      <c r="L6442" s="0" t="s">
        <v>187</v>
      </c>
      <c r="M6442" s="0" t="s">
        <v>187</v>
      </c>
      <c r="N6442" s="0" t="s">
        <v>187</v>
      </c>
      <c r="O6442" s="0" t="s">
        <v>187</v>
      </c>
      <c r="P6442" s="0" t="s">
        <v>187</v>
      </c>
      <c r="Q6442" s="0" t="s">
        <v>187</v>
      </c>
      <c r="R6442" s="0" t="s">
        <v>187</v>
      </c>
      <c r="S6442" s="0" t="s">
        <v>187</v>
      </c>
      <c r="T6442" s="0" t="s">
        <v>187</v>
      </c>
      <c r="U6442" s="0" t="s">
        <v>187</v>
      </c>
      <c r="V6442" s="0" t="s">
        <v>187</v>
      </c>
      <c r="W6442" s="0" t="s">
        <v>187</v>
      </c>
      <c r="X6442" s="0" t="s">
        <v>187</v>
      </c>
      <c r="Y6442" s="0" t="s">
        <v>187</v>
      </c>
      <c r="Z6442" s="0" t="s">
        <v>187</v>
      </c>
      <c r="AA6442" s="0" t="s">
        <v>187</v>
      </c>
      <c r="AB6442" s="0" t="s">
        <v>187</v>
      </c>
      <c r="AC6442" s="0" t="s">
        <v>187</v>
      </c>
      <c r="AD6442" s="0" t="s">
        <v>187</v>
      </c>
      <c r="AE6442" s="0" t="s">
        <v>187</v>
      </c>
      <c r="AF6442" s="0" t="s">
        <v>187</v>
      </c>
      <c r="AG6442" s="0" t="s">
        <v>187</v>
      </c>
      <c r="AH6442" s="0" t="s">
        <v>187</v>
      </c>
      <c r="AI6442" s="0" t="s">
        <v>187</v>
      </c>
    </row>
    <row r="6443" customFormat="false" ht="12.75" hidden="false" customHeight="false" outlineLevel="0" collapsed="false">
      <c r="A6443" s="0" t="n">
        <v>102081046</v>
      </c>
      <c r="B6443" s="0" t="n">
        <v>10</v>
      </c>
      <c r="C6443" s="0" t="s">
        <v>67</v>
      </c>
      <c r="D6443" s="0" t="n">
        <v>810</v>
      </c>
      <c r="E6443" s="0" t="s">
        <v>7</v>
      </c>
      <c r="F6443" s="0" t="n">
        <v>2</v>
      </c>
      <c r="G6443" s="0" t="s">
        <v>85</v>
      </c>
      <c r="H6443" s="0" t="n">
        <v>46</v>
      </c>
      <c r="I6443" s="0" t="s">
        <v>183</v>
      </c>
      <c r="J6443" s="0" t="n">
        <v>1.77446841961552</v>
      </c>
      <c r="K6443" s="0" t="n">
        <v>1.89607755994455</v>
      </c>
      <c r="L6443" s="0" t="n">
        <v>1.49113736452922</v>
      </c>
      <c r="M6443" s="0" t="n">
        <v>1.42012565161365</v>
      </c>
      <c r="N6443" s="0" t="n">
        <v>2.00718515693436</v>
      </c>
      <c r="O6443" s="0" t="n">
        <v>2.46204389574471</v>
      </c>
      <c r="P6443" s="0" t="n">
        <v>1.79411366559787</v>
      </c>
      <c r="Q6443" s="0" t="n">
        <v>1.68803749011952</v>
      </c>
      <c r="R6443" s="0" t="n">
        <v>1.13292771229226</v>
      </c>
      <c r="S6443" s="0" t="n">
        <v>1.48496889123162</v>
      </c>
      <c r="T6443" s="0" t="n">
        <v>2.46698561409999</v>
      </c>
      <c r="U6443" s="0" t="n">
        <v>0.967596502155981</v>
      </c>
      <c r="V6443" s="0" t="n">
        <v>1.51726656847578</v>
      </c>
      <c r="W6443" s="0" t="n">
        <v>1.63811746443343</v>
      </c>
      <c r="X6443" s="0" t="n">
        <v>1.56937326373417</v>
      </c>
      <c r="Y6443" s="0" t="n">
        <v>1.16343242012368</v>
      </c>
      <c r="Z6443" s="0" t="n">
        <v>0.579706549509297</v>
      </c>
      <c r="AA6443" s="0" t="n">
        <v>1.20393356151813</v>
      </c>
      <c r="AB6443" s="0" t="n">
        <v>0.992003975690596</v>
      </c>
      <c r="AC6443" s="0" t="n">
        <v>2.4481712850882</v>
      </c>
      <c r="AD6443" s="0" t="n">
        <v>1.33551277543149</v>
      </c>
      <c r="AE6443" s="0" t="n">
        <v>1.42936681401262</v>
      </c>
      <c r="AF6443" s="0" t="n">
        <v>1.6194705836128</v>
      </c>
      <c r="AG6443" s="0" t="n">
        <v>1.10593528768645</v>
      </c>
      <c r="AH6443" s="0" t="n">
        <v>3.24985460845732</v>
      </c>
      <c r="AI6443" s="0" t="n">
        <v>0.970494234663171</v>
      </c>
    </row>
    <row r="6444" customFormat="false" ht="12.75" hidden="false" customHeight="false" outlineLevel="0" collapsed="false">
      <c r="A6444" s="0" t="n">
        <v>102081048</v>
      </c>
      <c r="B6444" s="0" t="n">
        <v>10</v>
      </c>
      <c r="C6444" s="0" t="s">
        <v>67</v>
      </c>
      <c r="D6444" s="0" t="n">
        <v>810</v>
      </c>
      <c r="E6444" s="0" t="s">
        <v>7</v>
      </c>
      <c r="F6444" s="0" t="n">
        <v>2</v>
      </c>
      <c r="G6444" s="0" t="s">
        <v>85</v>
      </c>
      <c r="H6444" s="0" t="n">
        <v>48</v>
      </c>
      <c r="I6444" s="0" t="s">
        <v>184</v>
      </c>
      <c r="J6444" s="0" t="s">
        <v>187</v>
      </c>
      <c r="K6444" s="0" t="s">
        <v>187</v>
      </c>
      <c r="L6444" s="0" t="s">
        <v>187</v>
      </c>
      <c r="M6444" s="0" t="s">
        <v>187</v>
      </c>
      <c r="N6444" s="0" t="s">
        <v>187</v>
      </c>
      <c r="O6444" s="0" t="s">
        <v>187</v>
      </c>
      <c r="P6444" s="0" t="s">
        <v>187</v>
      </c>
      <c r="Q6444" s="0" t="s">
        <v>187</v>
      </c>
      <c r="R6444" s="0" t="s">
        <v>187</v>
      </c>
      <c r="S6444" s="0" t="s">
        <v>187</v>
      </c>
      <c r="T6444" s="0" t="s">
        <v>187</v>
      </c>
      <c r="U6444" s="0" t="s">
        <v>187</v>
      </c>
      <c r="V6444" s="0" t="s">
        <v>187</v>
      </c>
      <c r="W6444" s="0" t="s">
        <v>187</v>
      </c>
      <c r="X6444" s="0" t="s">
        <v>187</v>
      </c>
      <c r="Y6444" s="0" t="s">
        <v>187</v>
      </c>
      <c r="Z6444" s="0" t="s">
        <v>187</v>
      </c>
      <c r="AA6444" s="0" t="s">
        <v>187</v>
      </c>
      <c r="AB6444" s="0" t="s">
        <v>187</v>
      </c>
      <c r="AC6444" s="0" t="s">
        <v>187</v>
      </c>
      <c r="AD6444" s="0" t="s">
        <v>187</v>
      </c>
      <c r="AE6444" s="0" t="s">
        <v>187</v>
      </c>
      <c r="AF6444" s="0" t="s">
        <v>187</v>
      </c>
      <c r="AG6444" s="0" t="s">
        <v>187</v>
      </c>
      <c r="AH6444" s="0" t="s">
        <v>187</v>
      </c>
      <c r="AI6444" s="0" t="s">
        <v>187</v>
      </c>
    </row>
    <row r="6445" customFormat="false" ht="12.75" hidden="false" customHeight="false" outlineLevel="0" collapsed="false">
      <c r="A6445" s="0" t="n">
        <v>102081049</v>
      </c>
      <c r="B6445" s="0" t="n">
        <v>10</v>
      </c>
      <c r="C6445" s="0" t="s">
        <v>67</v>
      </c>
      <c r="D6445" s="0" t="n">
        <v>810</v>
      </c>
      <c r="E6445" s="0" t="s">
        <v>7</v>
      </c>
      <c r="F6445" s="0" t="n">
        <v>2</v>
      </c>
      <c r="G6445" s="0" t="s">
        <v>85</v>
      </c>
      <c r="H6445" s="0" t="n">
        <v>49</v>
      </c>
      <c r="I6445" s="0" t="s">
        <v>185</v>
      </c>
      <c r="J6445" s="0" t="s">
        <v>187</v>
      </c>
      <c r="K6445" s="0" t="s">
        <v>187</v>
      </c>
      <c r="L6445" s="0" t="s">
        <v>187</v>
      </c>
      <c r="M6445" s="0" t="s">
        <v>187</v>
      </c>
      <c r="N6445" s="0" t="s">
        <v>187</v>
      </c>
      <c r="O6445" s="0" t="s">
        <v>187</v>
      </c>
      <c r="P6445" s="0" t="s">
        <v>187</v>
      </c>
      <c r="Q6445" s="0" t="s">
        <v>187</v>
      </c>
      <c r="R6445" s="0" t="s">
        <v>187</v>
      </c>
      <c r="S6445" s="0" t="s">
        <v>187</v>
      </c>
      <c r="T6445" s="0" t="s">
        <v>187</v>
      </c>
      <c r="U6445" s="0" t="s">
        <v>187</v>
      </c>
      <c r="V6445" s="0" t="s">
        <v>187</v>
      </c>
      <c r="W6445" s="0" t="s">
        <v>187</v>
      </c>
      <c r="X6445" s="0" t="s">
        <v>187</v>
      </c>
      <c r="Y6445" s="0" t="s">
        <v>187</v>
      </c>
      <c r="Z6445" s="0" t="s">
        <v>187</v>
      </c>
      <c r="AA6445" s="0" t="s">
        <v>187</v>
      </c>
      <c r="AB6445" s="0" t="s">
        <v>187</v>
      </c>
      <c r="AC6445" s="0" t="s">
        <v>187</v>
      </c>
      <c r="AD6445" s="0" t="s">
        <v>187</v>
      </c>
      <c r="AE6445" s="0" t="s">
        <v>187</v>
      </c>
      <c r="AF6445" s="0" t="s">
        <v>187</v>
      </c>
      <c r="AG6445" s="0" t="s">
        <v>187</v>
      </c>
      <c r="AH6445" s="0" t="s">
        <v>187</v>
      </c>
      <c r="AI6445" s="0" t="s">
        <v>187</v>
      </c>
    </row>
    <row r="6446" customFormat="false" ht="12.75" hidden="false" customHeight="false" outlineLevel="0" collapsed="false">
      <c r="A6446" s="0" t="n">
        <v>102081050</v>
      </c>
      <c r="B6446" s="0" t="n">
        <v>10</v>
      </c>
      <c r="C6446" s="0" t="s">
        <v>67</v>
      </c>
      <c r="D6446" s="0" t="n">
        <v>810</v>
      </c>
      <c r="E6446" s="0" t="s">
        <v>7</v>
      </c>
      <c r="F6446" s="0" t="n">
        <v>2</v>
      </c>
      <c r="G6446" s="0" t="s">
        <v>85</v>
      </c>
      <c r="H6446" s="0" t="n">
        <v>50</v>
      </c>
      <c r="I6446" s="0" t="s">
        <v>186</v>
      </c>
      <c r="J6446" s="0" t="n">
        <v>109.740521772361</v>
      </c>
      <c r="K6446" s="0" t="n">
        <v>105.676400293647</v>
      </c>
      <c r="L6446" s="0" t="n">
        <v>51.8586573855681</v>
      </c>
      <c r="M6446" s="0" t="n">
        <v>79.8564804893076</v>
      </c>
      <c r="N6446" s="0" t="n">
        <v>110.223847720068</v>
      </c>
      <c r="O6446" s="0" t="n">
        <v>98.9378953534261</v>
      </c>
      <c r="P6446" s="0" t="n">
        <v>63.9912709799062</v>
      </c>
      <c r="Q6446" s="0" t="n">
        <v>79.5693314007275</v>
      </c>
      <c r="R6446" s="0" t="n">
        <v>56.8685720683211</v>
      </c>
      <c r="S6446" s="0" t="n">
        <v>57.5000290376557</v>
      </c>
      <c r="T6446" s="0" t="n">
        <v>104.626714192921</v>
      </c>
      <c r="U6446" s="0" t="n">
        <v>38.7469535934603</v>
      </c>
      <c r="V6446" s="0" t="n">
        <v>58.5420512381167</v>
      </c>
      <c r="W6446" s="0" t="n">
        <v>104.256272874432</v>
      </c>
      <c r="X6446" s="0" t="n">
        <v>93.497803066977</v>
      </c>
      <c r="Y6446" s="0" t="n">
        <v>54.003208641434</v>
      </c>
      <c r="Z6446" s="0" t="n">
        <v>57.4234932182551</v>
      </c>
      <c r="AA6446" s="0" t="n">
        <v>69.8052146227761</v>
      </c>
      <c r="AB6446" s="0" t="n">
        <v>46.688259720583</v>
      </c>
      <c r="AC6446" s="0" t="n">
        <v>102.527337000295</v>
      </c>
      <c r="AD6446" s="0" t="n">
        <v>66.6087718133928</v>
      </c>
      <c r="AE6446" s="0" t="n">
        <v>69.976260868669</v>
      </c>
      <c r="AF6446" s="0" t="n">
        <v>77.729878935627</v>
      </c>
      <c r="AG6446" s="0" t="n">
        <v>51.9098174994836</v>
      </c>
      <c r="AH6446" s="0" t="n">
        <v>142.786421955625</v>
      </c>
      <c r="AI6446" s="0" t="n">
        <v>49.2833773819674</v>
      </c>
    </row>
    <row r="6447" customFormat="false" ht="12.75" hidden="false" customHeight="false" outlineLevel="0" collapsed="false">
      <c r="A6447" s="0" t="n">
        <v>102081051</v>
      </c>
      <c r="B6447" s="0" t="n">
        <v>10</v>
      </c>
      <c r="C6447" s="0" t="s">
        <v>67</v>
      </c>
      <c r="D6447" s="0" t="n">
        <v>810</v>
      </c>
      <c r="E6447" s="0" t="s">
        <v>7</v>
      </c>
      <c r="F6447" s="0" t="n">
        <v>2</v>
      </c>
      <c r="G6447" s="0" t="s">
        <v>85</v>
      </c>
      <c r="H6447" s="0" t="n">
        <v>51</v>
      </c>
      <c r="I6447" s="0" t="s">
        <v>188</v>
      </c>
      <c r="J6447" s="0" t="n">
        <v>50.180354554915</v>
      </c>
      <c r="K6447" s="0" t="n">
        <v>50.675941541612</v>
      </c>
      <c r="L6447" s="0" t="n">
        <v>19.0312132818389</v>
      </c>
      <c r="M6447" s="0" t="n">
        <v>32.1064468733606</v>
      </c>
      <c r="N6447" s="0" t="n">
        <v>56.9542705467204</v>
      </c>
      <c r="O6447" s="0" t="n">
        <v>49.3894408893236</v>
      </c>
      <c r="P6447" s="0" t="n">
        <v>27.6268888426791</v>
      </c>
      <c r="Q6447" s="0" t="n">
        <v>36.3841650914372</v>
      </c>
      <c r="R6447" s="0" t="n">
        <v>20.8697636735778</v>
      </c>
      <c r="S6447" s="0" t="n">
        <v>23.1179938835568</v>
      </c>
      <c r="T6447" s="0" t="n">
        <v>54.0621499776684</v>
      </c>
      <c r="U6447" s="0" t="n">
        <v>10.5572407637546</v>
      </c>
      <c r="V6447" s="0" t="n">
        <v>21.483901034796</v>
      </c>
      <c r="W6447" s="0" t="n">
        <v>47.672606735597</v>
      </c>
      <c r="X6447" s="0" t="n">
        <v>44.8358307940598</v>
      </c>
      <c r="Y6447" s="0" t="n">
        <v>19.8182257962735</v>
      </c>
      <c r="Z6447" s="0" t="n">
        <v>21.0734099554411</v>
      </c>
      <c r="AA6447" s="0" t="n">
        <v>28.0653166911079</v>
      </c>
      <c r="AB6447" s="0" t="n">
        <v>15.1595508469361</v>
      </c>
      <c r="AC6447" s="0" t="n">
        <v>52.9773711473004</v>
      </c>
      <c r="AD6447" s="0" t="n">
        <v>26.7801808998186</v>
      </c>
      <c r="AE6447" s="0" t="n">
        <v>30.2107826745945</v>
      </c>
      <c r="AF6447" s="0" t="n">
        <v>35.5430502926838</v>
      </c>
      <c r="AG6447" s="0" t="n">
        <v>20.8704389116694</v>
      </c>
      <c r="AH6447" s="0" t="n">
        <v>85.9667534603908</v>
      </c>
      <c r="AI6447" s="0" t="n">
        <v>19.814473765417</v>
      </c>
    </row>
    <row r="6448" customFormat="false" ht="12.75" hidden="false" customHeight="false" outlineLevel="0" collapsed="false">
      <c r="A6448" s="0" t="n">
        <v>102081052</v>
      </c>
      <c r="B6448" s="0" t="n">
        <v>10</v>
      </c>
      <c r="C6448" s="0" t="s">
        <v>67</v>
      </c>
      <c r="D6448" s="0" t="n">
        <v>810</v>
      </c>
      <c r="E6448" s="0" t="s">
        <v>7</v>
      </c>
      <c r="F6448" s="0" t="n">
        <v>2</v>
      </c>
      <c r="G6448" s="0" t="s">
        <v>85</v>
      </c>
      <c r="H6448" s="0" t="n">
        <v>52</v>
      </c>
      <c r="I6448" s="0" t="s">
        <v>189</v>
      </c>
      <c r="J6448" s="0" t="n">
        <v>208.321693904108</v>
      </c>
      <c r="K6448" s="0" t="n">
        <v>194.342662663896</v>
      </c>
      <c r="L6448" s="0" t="n">
        <v>112.874464828254</v>
      </c>
      <c r="M6448" s="0" t="n">
        <v>164.534870517915</v>
      </c>
      <c r="N6448" s="0" t="n">
        <v>192.538879860127</v>
      </c>
      <c r="O6448" s="0" t="n">
        <v>177.027224251925</v>
      </c>
      <c r="P6448" s="0" t="n">
        <v>126.088314112116</v>
      </c>
      <c r="Q6448" s="0" t="n">
        <v>151.047376415807</v>
      </c>
      <c r="R6448" s="0" t="n">
        <v>123.778939937329</v>
      </c>
      <c r="S6448" s="0" t="n">
        <v>118.472036014081</v>
      </c>
      <c r="T6448" s="0" t="n">
        <v>182.761813988852</v>
      </c>
      <c r="U6448" s="0" t="n">
        <v>99.2075902822939</v>
      </c>
      <c r="V6448" s="0" t="n">
        <v>127.421399561524</v>
      </c>
      <c r="W6448" s="0" t="n">
        <v>197.910881181911</v>
      </c>
      <c r="X6448" s="0" t="n">
        <v>171.945788754817</v>
      </c>
      <c r="Y6448" s="0" t="n">
        <v>117.542250064244</v>
      </c>
      <c r="Z6448" s="0" t="n">
        <v>124.986769661014</v>
      </c>
      <c r="AA6448" s="0" t="n">
        <v>143.825421294037</v>
      </c>
      <c r="AB6448" s="0" t="n">
        <v>108.954823725085</v>
      </c>
      <c r="AC6448" s="0" t="n">
        <v>179.094624524566</v>
      </c>
      <c r="AD6448" s="0" t="n">
        <v>137.239527443754</v>
      </c>
      <c r="AE6448" s="0" t="n">
        <v>137.881130124305</v>
      </c>
      <c r="AF6448" s="0" t="n">
        <v>147.555522657533</v>
      </c>
      <c r="AG6448" s="0" t="n">
        <v>106.954063697181</v>
      </c>
      <c r="AH6448" s="0" t="n">
        <v>222.978685150315</v>
      </c>
      <c r="AI6448" s="0" t="n">
        <v>101.542593244054</v>
      </c>
    </row>
    <row r="6449" customFormat="false" ht="12.75" hidden="false" customHeight="false" outlineLevel="0" collapsed="false">
      <c r="A6449" s="0" t="n">
        <v>100082019</v>
      </c>
      <c r="B6449" s="0" t="n">
        <v>10</v>
      </c>
      <c r="C6449" s="0" t="s">
        <v>67</v>
      </c>
      <c r="D6449" s="0" t="n">
        <v>820</v>
      </c>
      <c r="E6449" s="0" t="s">
        <v>89</v>
      </c>
      <c r="F6449" s="0" t="n">
        <v>0</v>
      </c>
      <c r="G6449" s="0" t="s">
        <v>6</v>
      </c>
      <c r="H6449" s="0" t="n">
        <v>19</v>
      </c>
      <c r="I6449" s="0" t="s">
        <v>157</v>
      </c>
      <c r="J6449" s="0" t="n">
        <v>8</v>
      </c>
      <c r="K6449" s="0" t="n">
        <v>6</v>
      </c>
      <c r="L6449" s="0" t="n">
        <v>4</v>
      </c>
      <c r="M6449" s="0" t="n">
        <v>7</v>
      </c>
      <c r="N6449" s="0" t="n">
        <v>12</v>
      </c>
      <c r="O6449" s="0" t="n">
        <v>13</v>
      </c>
      <c r="P6449" s="0" t="n">
        <v>2</v>
      </c>
      <c r="Q6449" s="0" t="n">
        <v>3</v>
      </c>
      <c r="R6449" s="0" t="n">
        <v>9</v>
      </c>
      <c r="S6449" s="0" t="n">
        <v>6</v>
      </c>
      <c r="T6449" s="0" t="n">
        <v>7</v>
      </c>
      <c r="U6449" s="0" t="n">
        <v>4</v>
      </c>
      <c r="V6449" s="0" t="n">
        <v>7</v>
      </c>
      <c r="W6449" s="0" t="n">
        <v>8</v>
      </c>
      <c r="X6449" s="0" t="n">
        <v>9</v>
      </c>
      <c r="Y6449" s="0" t="n">
        <v>5</v>
      </c>
      <c r="Z6449" s="0" t="n">
        <v>9</v>
      </c>
      <c r="AA6449" s="0" t="n">
        <v>1</v>
      </c>
      <c r="AB6449" s="0" t="n">
        <v>7</v>
      </c>
      <c r="AC6449" s="0" t="n">
        <v>13</v>
      </c>
      <c r="AD6449" s="0" t="n">
        <v>10</v>
      </c>
      <c r="AE6449" s="0" t="n">
        <v>7</v>
      </c>
      <c r="AF6449" s="0" t="n">
        <v>1</v>
      </c>
      <c r="AG6449" s="0" t="n">
        <v>6</v>
      </c>
      <c r="AH6449" s="0" t="n">
        <v>6</v>
      </c>
      <c r="AI6449" s="0" t="n">
        <v>6</v>
      </c>
    </row>
    <row r="6450" customFormat="false" ht="12.75" hidden="false" customHeight="false" outlineLevel="0" collapsed="false">
      <c r="A6450" s="0" t="n">
        <v>100082039</v>
      </c>
      <c r="B6450" s="0" t="n">
        <v>10</v>
      </c>
      <c r="C6450" s="0" t="s">
        <v>67</v>
      </c>
      <c r="D6450" s="0" t="n">
        <v>820</v>
      </c>
      <c r="E6450" s="0" t="s">
        <v>89</v>
      </c>
      <c r="F6450" s="0" t="n">
        <v>0</v>
      </c>
      <c r="G6450" s="0" t="s">
        <v>6</v>
      </c>
      <c r="H6450" s="0" t="n">
        <v>39</v>
      </c>
      <c r="I6450" s="0" t="s">
        <v>177</v>
      </c>
      <c r="J6450" s="0" t="n">
        <v>1.59245177856958</v>
      </c>
      <c r="K6450" s="0" t="n">
        <v>1.18506814141813</v>
      </c>
      <c r="L6450" s="0" t="n">
        <v>0.786240786240786</v>
      </c>
      <c r="M6450" s="0" t="n">
        <v>1.3619206973034</v>
      </c>
      <c r="N6450" s="0" t="n">
        <v>2.3010987746649</v>
      </c>
      <c r="O6450" s="0" t="n">
        <v>2.46272756549908</v>
      </c>
      <c r="P6450" s="0" t="n">
        <v>0.375297892702333</v>
      </c>
      <c r="Q6450" s="0" t="n">
        <v>0.561987186692143</v>
      </c>
      <c r="R6450" s="0" t="n">
        <v>1.68928430654879</v>
      </c>
      <c r="S6450" s="0" t="n">
        <v>1.13105112351078</v>
      </c>
      <c r="T6450" s="0" t="n">
        <v>1.32407740178183</v>
      </c>
      <c r="U6450" s="0" t="n">
        <v>0.756615658161046</v>
      </c>
      <c r="V6450" s="0" t="n">
        <v>1.32807163997875</v>
      </c>
      <c r="W6450" s="0" t="n">
        <v>1.52134639155653</v>
      </c>
      <c r="X6450" s="0" t="n">
        <v>1.70713201820941</v>
      </c>
      <c r="Y6450" s="0" t="n">
        <v>0.944536799153695</v>
      </c>
      <c r="Z6450" s="0" t="n">
        <v>1.69207918930606</v>
      </c>
      <c r="AA6450" s="0" t="n">
        <v>0.186441941979268</v>
      </c>
      <c r="AB6450" s="0" t="n">
        <v>1.29251449462683</v>
      </c>
      <c r="AC6450" s="0" t="n">
        <v>2.37100804318882</v>
      </c>
      <c r="AD6450" s="0" t="n">
        <v>1.80606476548249</v>
      </c>
      <c r="AE6450" s="0" t="n">
        <v>1.25176588401495</v>
      </c>
      <c r="AF6450" s="0" t="n">
        <v>0.177038151721696</v>
      </c>
      <c r="AG6450" s="0" t="n">
        <v>1.05340777414937</v>
      </c>
      <c r="AH6450" s="0" t="n">
        <v>1.04635345819818</v>
      </c>
      <c r="AI6450" s="0" t="n">
        <v>1.03587583301682</v>
      </c>
    </row>
    <row r="6451" customFormat="false" ht="12.75" hidden="false" customHeight="false" outlineLevel="0" collapsed="false">
      <c r="A6451" s="0" t="n">
        <v>100082040</v>
      </c>
      <c r="B6451" s="0" t="n">
        <v>10</v>
      </c>
      <c r="C6451" s="0" t="s">
        <v>67</v>
      </c>
      <c r="D6451" s="0" t="n">
        <v>820</v>
      </c>
      <c r="E6451" s="0" t="s">
        <v>89</v>
      </c>
      <c r="F6451" s="0" t="n">
        <v>0</v>
      </c>
      <c r="G6451" s="0" t="s">
        <v>6</v>
      </c>
      <c r="H6451" s="0" t="n">
        <v>40</v>
      </c>
      <c r="I6451" s="0" t="s">
        <v>178</v>
      </c>
      <c r="J6451" s="0" t="n">
        <v>0.687507649093</v>
      </c>
      <c r="K6451" s="0" t="n">
        <v>0.434899121763944</v>
      </c>
      <c r="L6451" s="0" t="n">
        <v>0.214224152064143</v>
      </c>
      <c r="M6451" s="0" t="n">
        <v>0.547562755655836</v>
      </c>
      <c r="N6451" s="0" t="n">
        <v>1.1890113154082</v>
      </c>
      <c r="O6451" s="0" t="n">
        <v>1.31129870820539</v>
      </c>
      <c r="P6451" s="0" t="n">
        <v>0.0454503159152512</v>
      </c>
      <c r="Q6451" s="0" t="n">
        <v>0.115895268610318</v>
      </c>
      <c r="R6451" s="0" t="n">
        <v>0.772448354332701</v>
      </c>
      <c r="S6451" s="0" t="n">
        <v>0.41507582821046</v>
      </c>
      <c r="T6451" s="0" t="n">
        <v>0.532347788132458</v>
      </c>
      <c r="U6451" s="0" t="n">
        <v>0.206152301743304</v>
      </c>
      <c r="V6451" s="0" t="n">
        <v>0.533953679046799</v>
      </c>
      <c r="W6451" s="0" t="n">
        <v>0.65680938989227</v>
      </c>
      <c r="X6451" s="0" t="n">
        <v>0.780609464601353</v>
      </c>
      <c r="Y6451" s="0" t="n">
        <v>0.306688527678408</v>
      </c>
      <c r="Z6451" s="0" t="n">
        <v>0.773726352700433</v>
      </c>
      <c r="AA6451" s="0" t="n">
        <v>0.00472030128724922</v>
      </c>
      <c r="AB6451" s="0" t="n">
        <v>0.519657862461661</v>
      </c>
      <c r="AC6451" s="0" t="n">
        <v>1.26246192544161</v>
      </c>
      <c r="AD6451" s="0" t="n">
        <v>0.866078256087781</v>
      </c>
      <c r="AE6451" s="0" t="n">
        <v>0.503274807589254</v>
      </c>
      <c r="AF6451" s="0" t="n">
        <v>0.00448221793118349</v>
      </c>
      <c r="AG6451" s="0" t="n">
        <v>0.386582087413682</v>
      </c>
      <c r="AH6451" s="0" t="n">
        <v>0.383993277787808</v>
      </c>
      <c r="AI6451" s="0" t="n">
        <v>0.380148174008296</v>
      </c>
    </row>
    <row r="6452" customFormat="false" ht="12.75" hidden="false" customHeight="false" outlineLevel="0" collapsed="false">
      <c r="A6452" s="0" t="n">
        <v>100082041</v>
      </c>
      <c r="B6452" s="0" t="n">
        <v>10</v>
      </c>
      <c r="C6452" s="0" t="s">
        <v>67</v>
      </c>
      <c r="D6452" s="0" t="n">
        <v>820</v>
      </c>
      <c r="E6452" s="0" t="s">
        <v>89</v>
      </c>
      <c r="F6452" s="0" t="n">
        <v>0</v>
      </c>
      <c r="G6452" s="0" t="s">
        <v>6</v>
      </c>
      <c r="H6452" s="0" t="n">
        <v>41</v>
      </c>
      <c r="I6452" s="0" t="s">
        <v>179</v>
      </c>
      <c r="J6452" s="0" t="n">
        <v>3.13776483870321</v>
      </c>
      <c r="K6452" s="0" t="n">
        <v>2.57939443462743</v>
      </c>
      <c r="L6452" s="0" t="n">
        <v>2.01308868312603</v>
      </c>
      <c r="M6452" s="0" t="n">
        <v>2.80607715508432</v>
      </c>
      <c r="N6452" s="0" t="n">
        <v>4.01955647244951</v>
      </c>
      <c r="O6452" s="0" t="n">
        <v>4.21133913996986</v>
      </c>
      <c r="P6452" s="0" t="n">
        <v>1.35570502856467</v>
      </c>
      <c r="Q6452" s="0" t="n">
        <v>1.64236504247543</v>
      </c>
      <c r="R6452" s="0" t="n">
        <v>3.20678781677256</v>
      </c>
      <c r="S6452" s="0" t="n">
        <v>2.46182212760494</v>
      </c>
      <c r="T6452" s="0" t="n">
        <v>2.72810550280939</v>
      </c>
      <c r="U6452" s="0" t="n">
        <v>1.93723658906382</v>
      </c>
      <c r="V6452" s="0" t="n">
        <v>2.73633516007103</v>
      </c>
      <c r="W6452" s="0" t="n">
        <v>2.99765887994548</v>
      </c>
      <c r="X6452" s="0" t="n">
        <v>3.24066833297025</v>
      </c>
      <c r="Y6452" s="0" t="n">
        <v>2.20423380673316</v>
      </c>
      <c r="Z6452" s="0" t="n">
        <v>3.21209337483675</v>
      </c>
      <c r="AA6452" s="0" t="n">
        <v>1.0387880138226</v>
      </c>
      <c r="AB6452" s="0" t="n">
        <v>2.66307385089966</v>
      </c>
      <c r="AC6452" s="0" t="n">
        <v>4.05449596347898</v>
      </c>
      <c r="AD6452" s="0" t="n">
        <v>3.32141740721663</v>
      </c>
      <c r="AE6452" s="0" t="n">
        <v>2.57911613914315</v>
      </c>
      <c r="AF6452" s="0" t="n">
        <v>0.986393447984225</v>
      </c>
      <c r="AG6452" s="0" t="n">
        <v>2.29282524360383</v>
      </c>
      <c r="AH6452" s="0" t="n">
        <v>2.27747096761862</v>
      </c>
      <c r="AI6452" s="0" t="n">
        <v>2.25466558863967</v>
      </c>
    </row>
    <row r="6453" customFormat="false" ht="12.75" hidden="false" customHeight="false" outlineLevel="0" collapsed="false">
      <c r="A6453" s="0" t="n">
        <v>100082042</v>
      </c>
      <c r="B6453" s="0" t="n">
        <v>10</v>
      </c>
      <c r="C6453" s="0" t="s">
        <v>67</v>
      </c>
      <c r="D6453" s="0" t="n">
        <v>820</v>
      </c>
      <c r="E6453" s="0" t="s">
        <v>89</v>
      </c>
      <c r="F6453" s="0" t="n">
        <v>0</v>
      </c>
      <c r="G6453" s="0" t="s">
        <v>6</v>
      </c>
      <c r="H6453" s="0" t="n">
        <v>42</v>
      </c>
      <c r="I6453" s="0" t="s">
        <v>180</v>
      </c>
      <c r="J6453" s="0" t="n">
        <v>2.3926716199798</v>
      </c>
      <c r="K6453" s="0" t="n">
        <v>1.81060188009016</v>
      </c>
      <c r="L6453" s="0" t="n">
        <v>1.06682983438779</v>
      </c>
      <c r="M6453" s="0" t="n">
        <v>1.76499918667759</v>
      </c>
      <c r="N6453" s="0" t="n">
        <v>3.61213918978656</v>
      </c>
      <c r="O6453" s="0" t="n">
        <v>3.4263013397338</v>
      </c>
      <c r="P6453" s="0" t="n">
        <v>0.768727279576576</v>
      </c>
      <c r="Q6453" s="0" t="n">
        <v>0.697809596118285</v>
      </c>
      <c r="R6453" s="0" t="n">
        <v>2.61713667345313</v>
      </c>
      <c r="S6453" s="0" t="n">
        <v>1.7792736872621</v>
      </c>
      <c r="T6453" s="0" t="n">
        <v>1.54658125425916</v>
      </c>
      <c r="U6453" s="0" t="n">
        <v>1.02731305425396</v>
      </c>
      <c r="V6453" s="0" t="n">
        <v>1.81841300141436</v>
      </c>
      <c r="W6453" s="0" t="n">
        <v>2.70553828282142</v>
      </c>
      <c r="X6453" s="0" t="n">
        <v>2.30201505920666</v>
      </c>
      <c r="Y6453" s="0" t="n">
        <v>1.11703213777901</v>
      </c>
      <c r="Z6453" s="0" t="n">
        <v>2.20349063197717</v>
      </c>
      <c r="AA6453" s="0" t="n">
        <v>0.223880597014925</v>
      </c>
      <c r="AB6453" s="0" t="n">
        <v>2.03789838456645</v>
      </c>
      <c r="AC6453" s="0" t="n">
        <v>2.82796330392784</v>
      </c>
      <c r="AD6453" s="0" t="n">
        <v>2.10499552636936</v>
      </c>
      <c r="AE6453" s="0" t="n">
        <v>1.37124111168145</v>
      </c>
      <c r="AF6453" s="0" t="n">
        <v>0.24147590070511</v>
      </c>
      <c r="AG6453" s="0" t="n">
        <v>1.44160733450939</v>
      </c>
      <c r="AH6453" s="0" t="n">
        <v>1.22919899671689</v>
      </c>
      <c r="AI6453" s="0" t="n">
        <v>1.45597878705488</v>
      </c>
    </row>
    <row r="6454" customFormat="false" ht="12.75" hidden="false" customHeight="false" outlineLevel="0" collapsed="false">
      <c r="A6454" s="0" t="n">
        <v>100082044</v>
      </c>
      <c r="B6454" s="0" t="n">
        <v>10</v>
      </c>
      <c r="C6454" s="0" t="s">
        <v>67</v>
      </c>
      <c r="D6454" s="0" t="n">
        <v>820</v>
      </c>
      <c r="E6454" s="0" t="s">
        <v>89</v>
      </c>
      <c r="F6454" s="0" t="n">
        <v>0</v>
      </c>
      <c r="G6454" s="0" t="s">
        <v>6</v>
      </c>
      <c r="H6454" s="0" t="n">
        <v>44</v>
      </c>
      <c r="I6454" s="0" t="s">
        <v>181</v>
      </c>
      <c r="J6454" s="0" t="s">
        <v>187</v>
      </c>
      <c r="K6454" s="0" t="s">
        <v>187</v>
      </c>
      <c r="L6454" s="0" t="s">
        <v>187</v>
      </c>
      <c r="M6454" s="0" t="s">
        <v>187</v>
      </c>
      <c r="N6454" s="0" t="s">
        <v>187</v>
      </c>
      <c r="O6454" s="0" t="s">
        <v>187</v>
      </c>
      <c r="P6454" s="0" t="s">
        <v>187</v>
      </c>
      <c r="Q6454" s="0" t="s">
        <v>187</v>
      </c>
      <c r="R6454" s="0" t="s">
        <v>187</v>
      </c>
      <c r="S6454" s="0" t="s">
        <v>187</v>
      </c>
      <c r="T6454" s="0" t="s">
        <v>187</v>
      </c>
      <c r="U6454" s="0" t="s">
        <v>187</v>
      </c>
      <c r="V6454" s="0" t="s">
        <v>187</v>
      </c>
      <c r="W6454" s="0" t="s">
        <v>187</v>
      </c>
      <c r="X6454" s="0" t="s">
        <v>187</v>
      </c>
      <c r="Y6454" s="0" t="s">
        <v>187</v>
      </c>
      <c r="Z6454" s="0" t="s">
        <v>187</v>
      </c>
      <c r="AA6454" s="0" t="s">
        <v>187</v>
      </c>
      <c r="AB6454" s="0" t="s">
        <v>187</v>
      </c>
      <c r="AC6454" s="0" t="s">
        <v>187</v>
      </c>
      <c r="AD6454" s="0" t="s">
        <v>187</v>
      </c>
      <c r="AE6454" s="0" t="s">
        <v>187</v>
      </c>
      <c r="AF6454" s="0" t="s">
        <v>187</v>
      </c>
      <c r="AG6454" s="0" t="s">
        <v>187</v>
      </c>
      <c r="AH6454" s="0" t="s">
        <v>187</v>
      </c>
      <c r="AI6454" s="0" t="s">
        <v>187</v>
      </c>
    </row>
    <row r="6455" customFormat="false" ht="12.75" hidden="false" customHeight="false" outlineLevel="0" collapsed="false">
      <c r="A6455" s="0" t="n">
        <v>100082045</v>
      </c>
      <c r="B6455" s="0" t="n">
        <v>10</v>
      </c>
      <c r="C6455" s="0" t="s">
        <v>67</v>
      </c>
      <c r="D6455" s="0" t="n">
        <v>820</v>
      </c>
      <c r="E6455" s="0" t="s">
        <v>89</v>
      </c>
      <c r="F6455" s="0" t="n">
        <v>0</v>
      </c>
      <c r="G6455" s="0" t="s">
        <v>6</v>
      </c>
      <c r="H6455" s="0" t="n">
        <v>45</v>
      </c>
      <c r="I6455" s="0" t="s">
        <v>182</v>
      </c>
      <c r="J6455" s="0" t="s">
        <v>187</v>
      </c>
      <c r="K6455" s="0" t="s">
        <v>187</v>
      </c>
      <c r="L6455" s="0" t="s">
        <v>187</v>
      </c>
      <c r="M6455" s="0" t="s">
        <v>187</v>
      </c>
      <c r="N6455" s="0" t="s">
        <v>187</v>
      </c>
      <c r="O6455" s="0" t="s">
        <v>187</v>
      </c>
      <c r="P6455" s="0" t="s">
        <v>187</v>
      </c>
      <c r="Q6455" s="0" t="s">
        <v>187</v>
      </c>
      <c r="R6455" s="0" t="s">
        <v>187</v>
      </c>
      <c r="S6455" s="0" t="s">
        <v>187</v>
      </c>
      <c r="T6455" s="0" t="s">
        <v>187</v>
      </c>
      <c r="U6455" s="0" t="s">
        <v>187</v>
      </c>
      <c r="V6455" s="0" t="s">
        <v>187</v>
      </c>
      <c r="W6455" s="0" t="s">
        <v>187</v>
      </c>
      <c r="X6455" s="0" t="s">
        <v>187</v>
      </c>
      <c r="Y6455" s="0" t="s">
        <v>187</v>
      </c>
      <c r="Z6455" s="0" t="s">
        <v>187</v>
      </c>
      <c r="AA6455" s="0" t="s">
        <v>187</v>
      </c>
      <c r="AB6455" s="0" t="s">
        <v>187</v>
      </c>
      <c r="AC6455" s="0" t="s">
        <v>187</v>
      </c>
      <c r="AD6455" s="0" t="s">
        <v>187</v>
      </c>
      <c r="AE6455" s="0" t="s">
        <v>187</v>
      </c>
      <c r="AF6455" s="0" t="s">
        <v>187</v>
      </c>
      <c r="AG6455" s="0" t="s">
        <v>187</v>
      </c>
      <c r="AH6455" s="0" t="s">
        <v>187</v>
      </c>
      <c r="AI6455" s="0" t="s">
        <v>187</v>
      </c>
    </row>
    <row r="6456" customFormat="false" ht="12.75" hidden="false" customHeight="false" outlineLevel="0" collapsed="false">
      <c r="A6456" s="0" t="n">
        <v>100082046</v>
      </c>
      <c r="B6456" s="0" t="n">
        <v>10</v>
      </c>
      <c r="C6456" s="0" t="s">
        <v>67</v>
      </c>
      <c r="D6456" s="0" t="n">
        <v>820</v>
      </c>
      <c r="E6456" s="0" t="s">
        <v>89</v>
      </c>
      <c r="F6456" s="0" t="n">
        <v>0</v>
      </c>
      <c r="G6456" s="0" t="s">
        <v>6</v>
      </c>
      <c r="H6456" s="0" t="n">
        <v>46</v>
      </c>
      <c r="I6456" s="0" t="s">
        <v>183</v>
      </c>
      <c r="J6456" s="0" t="n">
        <v>1.04168688756187</v>
      </c>
      <c r="K6456" s="0" t="n">
        <v>0.655281059494762</v>
      </c>
      <c r="L6456" s="0" t="n">
        <v>0.618213937210909</v>
      </c>
      <c r="M6456" s="0" t="n">
        <v>0.863094523527331</v>
      </c>
      <c r="N6456" s="0" t="n">
        <v>1.31515808825966</v>
      </c>
      <c r="O6456" s="0" t="n">
        <v>1.7969783930571</v>
      </c>
      <c r="P6456" s="0" t="n">
        <v>0.174170292516622</v>
      </c>
      <c r="Q6456" s="0" t="n">
        <v>0.24196016964993</v>
      </c>
      <c r="R6456" s="0" t="n">
        <v>1.15018568788936</v>
      </c>
      <c r="S6456" s="0" t="n">
        <v>0.69216812692553</v>
      </c>
      <c r="T6456" s="0" t="n">
        <v>1.00572214030053</v>
      </c>
      <c r="U6456" s="0" t="n">
        <v>0.535614339535584</v>
      </c>
      <c r="V6456" s="0" t="n">
        <v>0.768884699624884</v>
      </c>
      <c r="W6456" s="0" t="n">
        <v>0.783279990048494</v>
      </c>
      <c r="X6456" s="0" t="n">
        <v>1.0883827270727</v>
      </c>
      <c r="Y6456" s="0" t="n">
        <v>0.583352935999822</v>
      </c>
      <c r="Z6456" s="0" t="n">
        <v>0.737389724550355</v>
      </c>
      <c r="AA6456" s="0" t="n">
        <v>0.149253731343284</v>
      </c>
      <c r="AB6456" s="0" t="n">
        <v>0.74594539928264</v>
      </c>
      <c r="AC6456" s="0" t="n">
        <v>1.63943745167422</v>
      </c>
      <c r="AD6456" s="0" t="n">
        <v>1.06151991377333</v>
      </c>
      <c r="AE6456" s="0" t="n">
        <v>0.606421720170186</v>
      </c>
      <c r="AF6456" s="0" t="n">
        <v>0.0965903602820439</v>
      </c>
      <c r="AG6456" s="0" t="n">
        <v>0.46723825351651</v>
      </c>
      <c r="AH6456" s="0" t="n">
        <v>0.536907830288997</v>
      </c>
      <c r="AI6456" s="0" t="n">
        <v>0.53403598130334</v>
      </c>
    </row>
    <row r="6457" customFormat="false" ht="12.75" hidden="false" customHeight="false" outlineLevel="0" collapsed="false">
      <c r="A6457" s="0" t="n">
        <v>100082048</v>
      </c>
      <c r="B6457" s="0" t="n">
        <v>10</v>
      </c>
      <c r="C6457" s="0" t="s">
        <v>67</v>
      </c>
      <c r="D6457" s="0" t="n">
        <v>820</v>
      </c>
      <c r="E6457" s="0" t="s">
        <v>89</v>
      </c>
      <c r="F6457" s="0" t="n">
        <v>0</v>
      </c>
      <c r="G6457" s="0" t="s">
        <v>6</v>
      </c>
      <c r="H6457" s="0" t="n">
        <v>48</v>
      </c>
      <c r="I6457" s="0" t="s">
        <v>184</v>
      </c>
      <c r="J6457" s="0" t="s">
        <v>187</v>
      </c>
      <c r="K6457" s="0" t="s">
        <v>187</v>
      </c>
      <c r="L6457" s="0" t="s">
        <v>187</v>
      </c>
      <c r="M6457" s="0" t="s">
        <v>187</v>
      </c>
      <c r="N6457" s="0" t="s">
        <v>187</v>
      </c>
      <c r="O6457" s="0" t="s">
        <v>187</v>
      </c>
      <c r="P6457" s="0" t="s">
        <v>187</v>
      </c>
      <c r="Q6457" s="0" t="s">
        <v>187</v>
      </c>
      <c r="R6457" s="0" t="s">
        <v>187</v>
      </c>
      <c r="S6457" s="0" t="s">
        <v>187</v>
      </c>
      <c r="T6457" s="0" t="s">
        <v>187</v>
      </c>
      <c r="U6457" s="0" t="s">
        <v>187</v>
      </c>
      <c r="V6457" s="0" t="s">
        <v>187</v>
      </c>
      <c r="W6457" s="0" t="s">
        <v>187</v>
      </c>
      <c r="X6457" s="0" t="s">
        <v>187</v>
      </c>
      <c r="Y6457" s="0" t="s">
        <v>187</v>
      </c>
      <c r="Z6457" s="0" t="s">
        <v>187</v>
      </c>
      <c r="AA6457" s="0" t="s">
        <v>187</v>
      </c>
      <c r="AB6457" s="0" t="s">
        <v>187</v>
      </c>
      <c r="AC6457" s="0" t="s">
        <v>187</v>
      </c>
      <c r="AD6457" s="0" t="s">
        <v>187</v>
      </c>
      <c r="AE6457" s="0" t="s">
        <v>187</v>
      </c>
      <c r="AF6457" s="0" t="s">
        <v>187</v>
      </c>
      <c r="AG6457" s="0" t="s">
        <v>187</v>
      </c>
      <c r="AH6457" s="0" t="s">
        <v>187</v>
      </c>
      <c r="AI6457" s="0" t="s">
        <v>187</v>
      </c>
    </row>
    <row r="6458" customFormat="false" ht="12.75" hidden="false" customHeight="false" outlineLevel="0" collapsed="false">
      <c r="A6458" s="0" t="n">
        <v>100082049</v>
      </c>
      <c r="B6458" s="0" t="n">
        <v>10</v>
      </c>
      <c r="C6458" s="0" t="s">
        <v>67</v>
      </c>
      <c r="D6458" s="0" t="n">
        <v>820</v>
      </c>
      <c r="E6458" s="0" t="s">
        <v>89</v>
      </c>
      <c r="F6458" s="0" t="n">
        <v>0</v>
      </c>
      <c r="G6458" s="0" t="s">
        <v>6</v>
      </c>
      <c r="H6458" s="0" t="n">
        <v>49</v>
      </c>
      <c r="I6458" s="0" t="s">
        <v>185</v>
      </c>
      <c r="J6458" s="0" t="s">
        <v>187</v>
      </c>
      <c r="K6458" s="0" t="s">
        <v>187</v>
      </c>
      <c r="L6458" s="0" t="s">
        <v>187</v>
      </c>
      <c r="M6458" s="0" t="s">
        <v>187</v>
      </c>
      <c r="N6458" s="0" t="s">
        <v>187</v>
      </c>
      <c r="O6458" s="0" t="s">
        <v>187</v>
      </c>
      <c r="P6458" s="0" t="s">
        <v>187</v>
      </c>
      <c r="Q6458" s="0" t="s">
        <v>187</v>
      </c>
      <c r="R6458" s="0" t="s">
        <v>187</v>
      </c>
      <c r="S6458" s="0" t="s">
        <v>187</v>
      </c>
      <c r="T6458" s="0" t="s">
        <v>187</v>
      </c>
      <c r="U6458" s="0" t="s">
        <v>187</v>
      </c>
      <c r="V6458" s="0" t="s">
        <v>187</v>
      </c>
      <c r="W6458" s="0" t="s">
        <v>187</v>
      </c>
      <c r="X6458" s="0" t="s">
        <v>187</v>
      </c>
      <c r="Y6458" s="0" t="s">
        <v>187</v>
      </c>
      <c r="Z6458" s="0" t="s">
        <v>187</v>
      </c>
      <c r="AA6458" s="0" t="s">
        <v>187</v>
      </c>
      <c r="AB6458" s="0" t="s">
        <v>187</v>
      </c>
      <c r="AC6458" s="0" t="s">
        <v>187</v>
      </c>
      <c r="AD6458" s="0" t="s">
        <v>187</v>
      </c>
      <c r="AE6458" s="0" t="s">
        <v>187</v>
      </c>
      <c r="AF6458" s="0" t="s">
        <v>187</v>
      </c>
      <c r="AG6458" s="0" t="s">
        <v>187</v>
      </c>
      <c r="AH6458" s="0" t="s">
        <v>187</v>
      </c>
      <c r="AI6458" s="0" t="s">
        <v>187</v>
      </c>
    </row>
    <row r="6459" customFormat="false" ht="12.75" hidden="false" customHeight="false" outlineLevel="0" collapsed="false">
      <c r="A6459" s="0" t="n">
        <v>100082050</v>
      </c>
      <c r="B6459" s="0" t="n">
        <v>10</v>
      </c>
      <c r="C6459" s="0" t="s">
        <v>67</v>
      </c>
      <c r="D6459" s="0" t="n">
        <v>820</v>
      </c>
      <c r="E6459" s="0" t="s">
        <v>89</v>
      </c>
      <c r="F6459" s="0" t="n">
        <v>0</v>
      </c>
      <c r="G6459" s="0" t="s">
        <v>6</v>
      </c>
      <c r="H6459" s="0" t="n">
        <v>50</v>
      </c>
      <c r="I6459" s="0" t="s">
        <v>186</v>
      </c>
      <c r="J6459" s="0" t="n">
        <v>99.1832594002486</v>
      </c>
      <c r="K6459" s="0" t="n">
        <v>64.2063631709623</v>
      </c>
      <c r="L6459" s="0" t="n">
        <v>38.5421201589125</v>
      </c>
      <c r="M6459" s="0" t="n">
        <v>81.445219811697</v>
      </c>
      <c r="N6459" s="0" t="n">
        <v>122.992104674262</v>
      </c>
      <c r="O6459" s="0" t="n">
        <v>132.576807904113</v>
      </c>
      <c r="P6459" s="0" t="n">
        <v>19.1097851265642</v>
      </c>
      <c r="Q6459" s="0" t="n">
        <v>26.5947291834994</v>
      </c>
      <c r="R6459" s="0" t="n">
        <v>91.9550833562753</v>
      </c>
      <c r="S6459" s="0" t="n">
        <v>66.6997485023242</v>
      </c>
      <c r="T6459" s="0" t="n">
        <v>54.76385176879</v>
      </c>
      <c r="U6459" s="0" t="n">
        <v>36.7877515078586</v>
      </c>
      <c r="V6459" s="0" t="n">
        <v>62.5138855418639</v>
      </c>
      <c r="W6459" s="0" t="n">
        <v>66.5283093848236</v>
      </c>
      <c r="X6459" s="0" t="n">
        <v>72.3579689177216</v>
      </c>
      <c r="Y6459" s="0" t="n">
        <v>47.7358919006105</v>
      </c>
      <c r="Z6459" s="0" t="n">
        <v>87.9628423443965</v>
      </c>
      <c r="AA6459" s="0" t="n">
        <v>9.0981440192194</v>
      </c>
      <c r="AB6459" s="0" t="n">
        <v>69.5223334881369</v>
      </c>
      <c r="AC6459" s="0" t="n">
        <v>171.916702878666</v>
      </c>
      <c r="AD6459" s="0" t="n">
        <v>83.7769602734438</v>
      </c>
      <c r="AE6459" s="0" t="n">
        <v>65.0675406602626</v>
      </c>
      <c r="AF6459" s="0" t="n">
        <v>10.2648027119857</v>
      </c>
      <c r="AG6459" s="0" t="n">
        <v>55.3801298035969</v>
      </c>
      <c r="AH6459" s="0" t="n">
        <v>61.9653914405039</v>
      </c>
      <c r="AI6459" s="0" t="n">
        <v>51.8313771796998</v>
      </c>
    </row>
    <row r="6460" customFormat="false" ht="12.75" hidden="false" customHeight="false" outlineLevel="0" collapsed="false">
      <c r="A6460" s="0" t="n">
        <v>100082051</v>
      </c>
      <c r="B6460" s="0" t="n">
        <v>10</v>
      </c>
      <c r="C6460" s="0" t="s">
        <v>67</v>
      </c>
      <c r="D6460" s="0" t="n">
        <v>820</v>
      </c>
      <c r="E6460" s="0" t="s">
        <v>89</v>
      </c>
      <c r="F6460" s="0" t="n">
        <v>0</v>
      </c>
      <c r="G6460" s="0" t="s">
        <v>6</v>
      </c>
      <c r="H6460" s="0" t="n">
        <v>51</v>
      </c>
      <c r="I6460" s="0" t="s">
        <v>188</v>
      </c>
      <c r="J6460" s="0" t="n">
        <v>42.8202915889215</v>
      </c>
      <c r="K6460" s="0" t="n">
        <v>23.5626036839481</v>
      </c>
      <c r="L6460" s="0" t="n">
        <v>10.501430546836</v>
      </c>
      <c r="M6460" s="0" t="n">
        <v>32.7452024801363</v>
      </c>
      <c r="N6460" s="0" t="n">
        <v>63.551815234382</v>
      </c>
      <c r="O6460" s="0" t="n">
        <v>70.591566593939</v>
      </c>
      <c r="P6460" s="0" t="n">
        <v>2.31428363431765</v>
      </c>
      <c r="Q6460" s="0" t="n">
        <v>5.48447252059639</v>
      </c>
      <c r="R6460" s="0" t="n">
        <v>42.0477195790664</v>
      </c>
      <c r="S6460" s="0" t="n">
        <v>24.4776321560921</v>
      </c>
      <c r="T6460" s="0" t="n">
        <v>22.017908710999</v>
      </c>
      <c r="U6460" s="0" t="n">
        <v>10.0234241354962</v>
      </c>
      <c r="V6460" s="0" t="n">
        <v>25.1338242394234</v>
      </c>
      <c r="W6460" s="0" t="n">
        <v>28.7222019522479</v>
      </c>
      <c r="X6460" s="0" t="n">
        <v>33.0866709627699</v>
      </c>
      <c r="Y6460" s="0" t="n">
        <v>15.499714164161</v>
      </c>
      <c r="Z6460" s="0" t="n">
        <v>40.2222127725623</v>
      </c>
      <c r="AA6460" s="0" t="n">
        <v>0.230345063292013</v>
      </c>
      <c r="AB6460" s="0" t="n">
        <v>27.9515838034935</v>
      </c>
      <c r="AC6460" s="0" t="n">
        <v>91.5384038258569</v>
      </c>
      <c r="AD6460" s="0" t="n">
        <v>40.1743088291608</v>
      </c>
      <c r="AE6460" s="0" t="n">
        <v>26.1605260410728</v>
      </c>
      <c r="AF6460" s="0" t="n">
        <v>0.259882304058674</v>
      </c>
      <c r="AG6460" s="0" t="n">
        <v>20.3235315953529</v>
      </c>
      <c r="AH6460" s="0" t="n">
        <v>22.7402065546928</v>
      </c>
      <c r="AI6460" s="0" t="n">
        <v>19.021201927083</v>
      </c>
    </row>
    <row r="6461" customFormat="false" ht="12.75" hidden="false" customHeight="false" outlineLevel="0" collapsed="false">
      <c r="A6461" s="0" t="n">
        <v>100082052</v>
      </c>
      <c r="B6461" s="0" t="n">
        <v>10</v>
      </c>
      <c r="C6461" s="0" t="s">
        <v>67</v>
      </c>
      <c r="D6461" s="0" t="n">
        <v>820</v>
      </c>
      <c r="E6461" s="0" t="s">
        <v>89</v>
      </c>
      <c r="F6461" s="0" t="n">
        <v>0</v>
      </c>
      <c r="G6461" s="0" t="s">
        <v>6</v>
      </c>
      <c r="H6461" s="0" t="n">
        <v>52</v>
      </c>
      <c r="I6461" s="0" t="s">
        <v>189</v>
      </c>
      <c r="J6461" s="0" t="n">
        <v>195.430560675204</v>
      </c>
      <c r="K6461" s="0" t="n">
        <v>139.750221985264</v>
      </c>
      <c r="L6461" s="0" t="n">
        <v>98.6831353363916</v>
      </c>
      <c r="M6461" s="0" t="n">
        <v>167.808280729514</v>
      </c>
      <c r="N6461" s="0" t="n">
        <v>214.842455198652</v>
      </c>
      <c r="O6461" s="0" t="n">
        <v>226.710379174933</v>
      </c>
      <c r="P6461" s="0" t="n">
        <v>69.0311144683715</v>
      </c>
      <c r="Q6461" s="0" t="n">
        <v>77.7210843225282</v>
      </c>
      <c r="R6461" s="0" t="n">
        <v>174.559391722314</v>
      </c>
      <c r="S6461" s="0" t="n">
        <v>145.177272145772</v>
      </c>
      <c r="T6461" s="0" t="n">
        <v>112.834465088235</v>
      </c>
      <c r="U6461" s="0" t="n">
        <v>94.1912548091125</v>
      </c>
      <c r="V6461" s="0" t="n">
        <v>128.802496681275</v>
      </c>
      <c r="W6461" s="0" t="n">
        <v>131.087291166567</v>
      </c>
      <c r="X6461" s="0" t="n">
        <v>137.357964122574</v>
      </c>
      <c r="Y6461" s="0" t="n">
        <v>111.399647759794</v>
      </c>
      <c r="Z6461" s="0" t="n">
        <v>166.980874720243</v>
      </c>
      <c r="AA6461" s="0" t="n">
        <v>50.6916139944941</v>
      </c>
      <c r="AB6461" s="0" t="n">
        <v>143.242578041058</v>
      </c>
      <c r="AC6461" s="0" t="n">
        <v>293.982797687479</v>
      </c>
      <c r="AD6461" s="0" t="n">
        <v>154.068812754661</v>
      </c>
      <c r="AE6461" s="0" t="n">
        <v>134.064002218191</v>
      </c>
      <c r="AF6461" s="0" t="n">
        <v>57.1918201895271</v>
      </c>
      <c r="AG6461" s="0" t="n">
        <v>120.539227755631</v>
      </c>
      <c r="AH6461" s="0" t="n">
        <v>134.872569968744</v>
      </c>
      <c r="AI6461" s="0" t="n">
        <v>112.815087304943</v>
      </c>
    </row>
    <row r="6462" customFormat="false" ht="12.75" hidden="false" customHeight="false" outlineLevel="0" collapsed="false">
      <c r="A6462" s="0" t="n">
        <v>101082019</v>
      </c>
      <c r="B6462" s="0" t="n">
        <v>10</v>
      </c>
      <c r="C6462" s="0" t="s">
        <v>67</v>
      </c>
      <c r="D6462" s="0" t="n">
        <v>820</v>
      </c>
      <c r="E6462" s="0" t="s">
        <v>89</v>
      </c>
      <c r="F6462" s="0" t="n">
        <v>1</v>
      </c>
      <c r="G6462" s="0" t="s">
        <v>84</v>
      </c>
      <c r="H6462" s="0" t="n">
        <v>19</v>
      </c>
      <c r="I6462" s="0" t="s">
        <v>157</v>
      </c>
      <c r="J6462" s="0" t="n">
        <v>7</v>
      </c>
      <c r="K6462" s="0" t="n">
        <v>4</v>
      </c>
      <c r="L6462" s="0" t="n">
        <v>2</v>
      </c>
      <c r="M6462" s="0" t="n">
        <v>4</v>
      </c>
      <c r="N6462" s="0" t="n">
        <v>10</v>
      </c>
      <c r="O6462" s="0" t="n">
        <v>9</v>
      </c>
      <c r="P6462" s="0" t="n">
        <v>2</v>
      </c>
      <c r="Q6462" s="0" t="n">
        <v>1</v>
      </c>
      <c r="R6462" s="0" t="n">
        <v>7</v>
      </c>
      <c r="S6462" s="0" t="n">
        <v>5</v>
      </c>
      <c r="T6462" s="0" t="n">
        <v>6</v>
      </c>
      <c r="U6462" s="0" t="n">
        <v>4</v>
      </c>
      <c r="V6462" s="0" t="n">
        <v>6</v>
      </c>
      <c r="W6462" s="0" t="n">
        <v>7</v>
      </c>
      <c r="X6462" s="0" t="n">
        <v>7</v>
      </c>
      <c r="Y6462" s="0" t="n">
        <v>4</v>
      </c>
      <c r="Z6462" s="0" t="n">
        <v>8</v>
      </c>
      <c r="AA6462" s="0" t="n">
        <v>1</v>
      </c>
      <c r="AB6462" s="0" t="n">
        <v>6</v>
      </c>
      <c r="AC6462" s="0" t="n">
        <v>10</v>
      </c>
      <c r="AD6462" s="0" t="n">
        <v>9</v>
      </c>
      <c r="AE6462" s="0" t="n">
        <v>5</v>
      </c>
      <c r="AF6462" s="0" t="n">
        <v>1</v>
      </c>
      <c r="AG6462" s="0" t="n">
        <v>5</v>
      </c>
      <c r="AH6462" s="0" t="n">
        <v>4</v>
      </c>
      <c r="AI6462" s="0" t="n">
        <v>6</v>
      </c>
    </row>
    <row r="6463" customFormat="false" ht="12.75" hidden="false" customHeight="false" outlineLevel="0" collapsed="false">
      <c r="A6463" s="0" t="n">
        <v>101082039</v>
      </c>
      <c r="B6463" s="0" t="n">
        <v>10</v>
      </c>
      <c r="C6463" s="0" t="s">
        <v>67</v>
      </c>
      <c r="D6463" s="0" t="n">
        <v>820</v>
      </c>
      <c r="E6463" s="0" t="s">
        <v>89</v>
      </c>
      <c r="F6463" s="0" t="n">
        <v>1</v>
      </c>
      <c r="G6463" s="0" t="s">
        <v>84</v>
      </c>
      <c r="H6463" s="0" t="n">
        <v>39</v>
      </c>
      <c r="I6463" s="0" t="s">
        <v>177</v>
      </c>
      <c r="J6463" s="0" t="n">
        <v>2.84236257176966</v>
      </c>
      <c r="K6463" s="0" t="n">
        <v>1.61281217995758</v>
      </c>
      <c r="L6463" s="0" t="n">
        <v>0.802114373488516</v>
      </c>
      <c r="M6463" s="0" t="n">
        <v>1.58523197888471</v>
      </c>
      <c r="N6463" s="0" t="n">
        <v>3.9028502515387</v>
      </c>
      <c r="O6463" s="0" t="n">
        <v>3.46843531175453</v>
      </c>
      <c r="P6463" s="0" t="n">
        <v>0.762997665227144</v>
      </c>
      <c r="Q6463" s="0" t="n">
        <v>0.380849370265566</v>
      </c>
      <c r="R6463" s="0" t="n">
        <v>2.67373551408295</v>
      </c>
      <c r="S6463" s="0" t="n">
        <v>1.91655327059816</v>
      </c>
      <c r="T6463" s="0" t="n">
        <v>2.30399705088378</v>
      </c>
      <c r="U6463" s="0" t="n">
        <v>1.53465441500892</v>
      </c>
      <c r="V6463" s="0" t="n">
        <v>2.30536920487816</v>
      </c>
      <c r="W6463" s="0" t="n">
        <v>2.69570843217598</v>
      </c>
      <c r="X6463" s="0" t="n">
        <v>2.68752183611492</v>
      </c>
      <c r="Y6463" s="0" t="n">
        <v>1.52896431779523</v>
      </c>
      <c r="Z6463" s="0" t="n">
        <v>3.04681816970016</v>
      </c>
      <c r="AA6463" s="0" t="n">
        <v>0.37794180452094</v>
      </c>
      <c r="AB6463" s="0" t="n">
        <v>2.24294872993028</v>
      </c>
      <c r="AC6463" s="0" t="n">
        <v>3.69044543676422</v>
      </c>
      <c r="AD6463" s="0" t="n">
        <v>3.28291026347179</v>
      </c>
      <c r="AE6463" s="0" t="n">
        <v>1.80631922718438</v>
      </c>
      <c r="AF6463" s="0" t="n">
        <v>0.357770232801091</v>
      </c>
      <c r="AG6463" s="0" t="n">
        <v>1.77448433485229</v>
      </c>
      <c r="AH6463" s="0" t="n">
        <v>1.41032783070425</v>
      </c>
      <c r="AI6463" s="0" t="n">
        <v>2.08928925861571</v>
      </c>
    </row>
    <row r="6464" customFormat="false" ht="12.75" hidden="false" customHeight="false" outlineLevel="0" collapsed="false">
      <c r="A6464" s="0" t="n">
        <v>101082040</v>
      </c>
      <c r="B6464" s="0" t="n">
        <v>10</v>
      </c>
      <c r="C6464" s="0" t="s">
        <v>67</v>
      </c>
      <c r="D6464" s="0" t="n">
        <v>820</v>
      </c>
      <c r="E6464" s="0" t="s">
        <v>89</v>
      </c>
      <c r="F6464" s="0" t="n">
        <v>1</v>
      </c>
      <c r="G6464" s="0" t="s">
        <v>84</v>
      </c>
      <c r="H6464" s="0" t="n">
        <v>40</v>
      </c>
      <c r="I6464" s="0" t="s">
        <v>178</v>
      </c>
      <c r="J6464" s="0" t="n">
        <v>1.14277717157307</v>
      </c>
      <c r="K6464" s="0" t="n">
        <v>0.43943703727464</v>
      </c>
      <c r="L6464" s="0" t="n">
        <v>0.0971397718561989</v>
      </c>
      <c r="M6464" s="0" t="n">
        <v>0.431922360737896</v>
      </c>
      <c r="N6464" s="0" t="n">
        <v>1.87156839789263</v>
      </c>
      <c r="O6464" s="0" t="n">
        <v>1.58598948577685</v>
      </c>
      <c r="P6464" s="0" t="n">
        <v>0.0924025570126982</v>
      </c>
      <c r="Q6464" s="0" t="n">
        <v>0.00964227122732134</v>
      </c>
      <c r="R6464" s="0" t="n">
        <v>1.0749803486245</v>
      </c>
      <c r="S6464" s="0" t="n">
        <v>0.622299630150611</v>
      </c>
      <c r="T6464" s="0" t="n">
        <v>0.845526311066809</v>
      </c>
      <c r="U6464" s="0" t="n">
        <v>0.418141676850246</v>
      </c>
      <c r="V6464" s="0" t="n">
        <v>0.846029867399333</v>
      </c>
      <c r="W6464" s="0" t="n">
        <v>1.08381460131237</v>
      </c>
      <c r="X6464" s="0" t="n">
        <v>1.08052316510209</v>
      </c>
      <c r="Y6464" s="0" t="n">
        <v>0.416591316868805</v>
      </c>
      <c r="Z6464" s="0" t="n">
        <v>1.31539982890155</v>
      </c>
      <c r="AA6464" s="0" t="n">
        <v>0.00956865803609719</v>
      </c>
      <c r="AB6464" s="0" t="n">
        <v>0.823122653218015</v>
      </c>
      <c r="AC6464" s="0" t="n">
        <v>1.76971203311527</v>
      </c>
      <c r="AD6464" s="0" t="n">
        <v>1.50115561993322</v>
      </c>
      <c r="AE6464" s="0" t="n">
        <v>0.586506936308614</v>
      </c>
      <c r="AF6464" s="0" t="n">
        <v>0.00905795805655271</v>
      </c>
      <c r="AG6464" s="0" t="n">
        <v>0.576170233422207</v>
      </c>
      <c r="AH6464" s="0" t="n">
        <v>0.384266867036522</v>
      </c>
      <c r="AI6464" s="0" t="n">
        <v>0.766732335404347</v>
      </c>
    </row>
    <row r="6465" customFormat="false" ht="12.75" hidden="false" customHeight="false" outlineLevel="0" collapsed="false">
      <c r="A6465" s="0" t="n">
        <v>101082041</v>
      </c>
      <c r="B6465" s="0" t="n">
        <v>10</v>
      </c>
      <c r="C6465" s="0" t="s">
        <v>67</v>
      </c>
      <c r="D6465" s="0" t="n">
        <v>820</v>
      </c>
      <c r="E6465" s="0" t="s">
        <v>89</v>
      </c>
      <c r="F6465" s="0" t="n">
        <v>1</v>
      </c>
      <c r="G6465" s="0" t="s">
        <v>84</v>
      </c>
      <c r="H6465" s="0" t="n">
        <v>41</v>
      </c>
      <c r="I6465" s="0" t="s">
        <v>179</v>
      </c>
      <c r="J6465" s="0" t="n">
        <v>5.8563532332696</v>
      </c>
      <c r="K6465" s="0" t="n">
        <v>4.12943973945168</v>
      </c>
      <c r="L6465" s="0" t="n">
        <v>2.8975129111233</v>
      </c>
      <c r="M6465" s="0" t="n">
        <v>4.05882347070836</v>
      </c>
      <c r="N6465" s="0" t="n">
        <v>7.17748057044753</v>
      </c>
      <c r="O6465" s="0" t="n">
        <v>6.58417062058754</v>
      </c>
      <c r="P6465" s="0" t="n">
        <v>2.75620991123436</v>
      </c>
      <c r="Q6465" s="0" t="n">
        <v>2.12195687678338</v>
      </c>
      <c r="R6465" s="0" t="n">
        <v>5.50891704609611</v>
      </c>
      <c r="S6465" s="0" t="n">
        <v>4.47259600181025</v>
      </c>
      <c r="T6465" s="0" t="n">
        <v>5.01483160566272</v>
      </c>
      <c r="U6465" s="0" t="n">
        <v>3.92932481935341</v>
      </c>
      <c r="V6465" s="0" t="n">
        <v>5.01781820723682</v>
      </c>
      <c r="W6465" s="0" t="n">
        <v>5.55418965529683</v>
      </c>
      <c r="X6465" s="0" t="n">
        <v>5.53732213853883</v>
      </c>
      <c r="Y6465" s="0" t="n">
        <v>3.914755910557</v>
      </c>
      <c r="Z6465" s="0" t="n">
        <v>6.00344641606332</v>
      </c>
      <c r="AA6465" s="0" t="n">
        <v>2.10575695731862</v>
      </c>
      <c r="AB6465" s="0" t="n">
        <v>4.88195511206097</v>
      </c>
      <c r="AC6465" s="0" t="n">
        <v>6.78686055357338</v>
      </c>
      <c r="AD6465" s="0" t="n">
        <v>6.2319862888958</v>
      </c>
      <c r="AE6465" s="0" t="n">
        <v>4.21534651681057</v>
      </c>
      <c r="AF6465" s="0" t="n">
        <v>1.99336815306087</v>
      </c>
      <c r="AG6465" s="0" t="n">
        <v>4.14105449772251</v>
      </c>
      <c r="AH6465" s="0" t="n">
        <v>3.61099938488682</v>
      </c>
      <c r="AI6465" s="0" t="n">
        <v>4.54750313306986</v>
      </c>
    </row>
    <row r="6466" customFormat="false" ht="12.75" hidden="false" customHeight="false" outlineLevel="0" collapsed="false">
      <c r="A6466" s="0" t="n">
        <v>101082042</v>
      </c>
      <c r="B6466" s="0" t="n">
        <v>10</v>
      </c>
      <c r="C6466" s="0" t="s">
        <v>67</v>
      </c>
      <c r="D6466" s="0" t="n">
        <v>820</v>
      </c>
      <c r="E6466" s="0" t="s">
        <v>89</v>
      </c>
      <c r="F6466" s="0" t="n">
        <v>1</v>
      </c>
      <c r="G6466" s="0" t="s">
        <v>84</v>
      </c>
      <c r="H6466" s="0" t="n">
        <v>42</v>
      </c>
      <c r="I6466" s="0" t="s">
        <v>180</v>
      </c>
      <c r="J6466" s="0" t="n">
        <v>4.4153017953178</v>
      </c>
      <c r="K6466" s="0" t="n">
        <v>2.65742531745168</v>
      </c>
      <c r="L6466" s="0" t="n">
        <v>1.21292000791469</v>
      </c>
      <c r="M6466" s="0" t="n">
        <v>2.13317469913792</v>
      </c>
      <c r="N6466" s="0" t="n">
        <v>6.38812215213807</v>
      </c>
      <c r="O6466" s="0" t="n">
        <v>4.97029039604248</v>
      </c>
      <c r="P6466" s="0" t="n">
        <v>1.53745455915315</v>
      </c>
      <c r="Q6466" s="0" t="n">
        <v>0.580720092915215</v>
      </c>
      <c r="R6466" s="0" t="n">
        <v>4.41473502137174</v>
      </c>
      <c r="S6466" s="0" t="n">
        <v>3.07477244150843</v>
      </c>
      <c r="T6466" s="0" t="n">
        <v>2.70100564577322</v>
      </c>
      <c r="U6466" s="0" t="n">
        <v>2.05462610850792</v>
      </c>
      <c r="V6466" s="0" t="n">
        <v>3.18499155497041</v>
      </c>
      <c r="W6466" s="0" t="n">
        <v>5.05367842411317</v>
      </c>
      <c r="X6466" s="0" t="n">
        <v>3.78749368881687</v>
      </c>
      <c r="Y6466" s="0" t="n">
        <v>1.79310828296609</v>
      </c>
      <c r="Z6466" s="0" t="n">
        <v>4.08369146698033</v>
      </c>
      <c r="AA6466" s="0" t="n">
        <v>0.447761194029851</v>
      </c>
      <c r="AB6466" s="0" t="n">
        <v>3.66452800499554</v>
      </c>
      <c r="AC6466" s="0" t="n">
        <v>4.48238993426413</v>
      </c>
      <c r="AD6466" s="0" t="n">
        <v>3.80781932541114</v>
      </c>
      <c r="AE6466" s="0" t="n">
        <v>2.11109303990584</v>
      </c>
      <c r="AF6466" s="0" t="n">
        <v>0.482951801410219</v>
      </c>
      <c r="AG6466" s="0" t="n">
        <v>2.48512549704426</v>
      </c>
      <c r="AH6466" s="0" t="n">
        <v>1.71113465209979</v>
      </c>
      <c r="AI6466" s="0" t="n">
        <v>2.91195757410975</v>
      </c>
    </row>
    <row r="6467" customFormat="false" ht="12.75" hidden="false" customHeight="false" outlineLevel="0" collapsed="false">
      <c r="A6467" s="0" t="n">
        <v>101082044</v>
      </c>
      <c r="B6467" s="0" t="n">
        <v>10</v>
      </c>
      <c r="C6467" s="0" t="s">
        <v>67</v>
      </c>
      <c r="D6467" s="0" t="n">
        <v>820</v>
      </c>
      <c r="E6467" s="0" t="s">
        <v>89</v>
      </c>
      <c r="F6467" s="0" t="n">
        <v>1</v>
      </c>
      <c r="G6467" s="0" t="s">
        <v>84</v>
      </c>
      <c r="H6467" s="0" t="n">
        <v>44</v>
      </c>
      <c r="I6467" s="0" t="s">
        <v>181</v>
      </c>
      <c r="J6467" s="0" t="s">
        <v>187</v>
      </c>
      <c r="K6467" s="0" t="s">
        <v>187</v>
      </c>
      <c r="L6467" s="0" t="s">
        <v>187</v>
      </c>
      <c r="M6467" s="0" t="s">
        <v>187</v>
      </c>
      <c r="N6467" s="0" t="s">
        <v>187</v>
      </c>
      <c r="O6467" s="0" t="s">
        <v>187</v>
      </c>
      <c r="P6467" s="0" t="s">
        <v>187</v>
      </c>
      <c r="Q6467" s="0" t="s">
        <v>187</v>
      </c>
      <c r="R6467" s="0" t="s">
        <v>187</v>
      </c>
      <c r="S6467" s="0" t="s">
        <v>187</v>
      </c>
      <c r="T6467" s="0" t="s">
        <v>187</v>
      </c>
      <c r="U6467" s="0" t="s">
        <v>187</v>
      </c>
      <c r="V6467" s="0" t="s">
        <v>187</v>
      </c>
      <c r="W6467" s="0" t="s">
        <v>187</v>
      </c>
      <c r="X6467" s="0" t="s">
        <v>187</v>
      </c>
      <c r="Y6467" s="0" t="s">
        <v>187</v>
      </c>
      <c r="Z6467" s="0" t="s">
        <v>187</v>
      </c>
      <c r="AA6467" s="0" t="s">
        <v>187</v>
      </c>
      <c r="AB6467" s="0" t="s">
        <v>187</v>
      </c>
      <c r="AC6467" s="0" t="s">
        <v>187</v>
      </c>
      <c r="AD6467" s="0" t="s">
        <v>187</v>
      </c>
      <c r="AE6467" s="0" t="s">
        <v>187</v>
      </c>
      <c r="AF6467" s="0" t="s">
        <v>187</v>
      </c>
      <c r="AG6467" s="0" t="s">
        <v>187</v>
      </c>
      <c r="AH6467" s="0" t="s">
        <v>187</v>
      </c>
      <c r="AI6467" s="0" t="s">
        <v>187</v>
      </c>
    </row>
    <row r="6468" customFormat="false" ht="12.75" hidden="false" customHeight="false" outlineLevel="0" collapsed="false">
      <c r="A6468" s="0" t="n">
        <v>101082045</v>
      </c>
      <c r="B6468" s="0" t="n">
        <v>10</v>
      </c>
      <c r="C6468" s="0" t="s">
        <v>67</v>
      </c>
      <c r="D6468" s="0" t="n">
        <v>820</v>
      </c>
      <c r="E6468" s="0" t="s">
        <v>89</v>
      </c>
      <c r="F6468" s="0" t="n">
        <v>1</v>
      </c>
      <c r="G6468" s="0" t="s">
        <v>84</v>
      </c>
      <c r="H6468" s="0" t="n">
        <v>45</v>
      </c>
      <c r="I6468" s="0" t="s">
        <v>182</v>
      </c>
      <c r="J6468" s="0" t="s">
        <v>187</v>
      </c>
      <c r="K6468" s="0" t="s">
        <v>187</v>
      </c>
      <c r="L6468" s="0" t="s">
        <v>187</v>
      </c>
      <c r="M6468" s="0" t="s">
        <v>187</v>
      </c>
      <c r="N6468" s="0" t="s">
        <v>187</v>
      </c>
      <c r="O6468" s="0" t="s">
        <v>187</v>
      </c>
      <c r="P6468" s="0" t="s">
        <v>187</v>
      </c>
      <c r="Q6468" s="0" t="s">
        <v>187</v>
      </c>
      <c r="R6468" s="0" t="s">
        <v>187</v>
      </c>
      <c r="S6468" s="0" t="s">
        <v>187</v>
      </c>
      <c r="T6468" s="0" t="s">
        <v>187</v>
      </c>
      <c r="U6468" s="0" t="s">
        <v>187</v>
      </c>
      <c r="V6468" s="0" t="s">
        <v>187</v>
      </c>
      <c r="W6468" s="0" t="s">
        <v>187</v>
      </c>
      <c r="X6468" s="0" t="s">
        <v>187</v>
      </c>
      <c r="Y6468" s="0" t="s">
        <v>187</v>
      </c>
      <c r="Z6468" s="0" t="s">
        <v>187</v>
      </c>
      <c r="AA6468" s="0" t="s">
        <v>187</v>
      </c>
      <c r="AB6468" s="0" t="s">
        <v>187</v>
      </c>
      <c r="AC6468" s="0" t="s">
        <v>187</v>
      </c>
      <c r="AD6468" s="0" t="s">
        <v>187</v>
      </c>
      <c r="AE6468" s="0" t="s">
        <v>187</v>
      </c>
      <c r="AF6468" s="0" t="s">
        <v>187</v>
      </c>
      <c r="AG6468" s="0" t="s">
        <v>187</v>
      </c>
      <c r="AH6468" s="0" t="s">
        <v>187</v>
      </c>
      <c r="AI6468" s="0" t="s">
        <v>187</v>
      </c>
    </row>
    <row r="6469" customFormat="false" ht="12.75" hidden="false" customHeight="false" outlineLevel="0" collapsed="false">
      <c r="A6469" s="0" t="n">
        <v>101082046</v>
      </c>
      <c r="B6469" s="0" t="n">
        <v>10</v>
      </c>
      <c r="C6469" s="0" t="s">
        <v>67</v>
      </c>
      <c r="D6469" s="0" t="n">
        <v>820</v>
      </c>
      <c r="E6469" s="0" t="s">
        <v>89</v>
      </c>
      <c r="F6469" s="0" t="n">
        <v>1</v>
      </c>
      <c r="G6469" s="0" t="s">
        <v>84</v>
      </c>
      <c r="H6469" s="0" t="n">
        <v>46</v>
      </c>
      <c r="I6469" s="0" t="s">
        <v>183</v>
      </c>
      <c r="J6469" s="0" t="n">
        <v>2.00936548619539</v>
      </c>
      <c r="K6469" s="0" t="n">
        <v>0.990869083275864</v>
      </c>
      <c r="L6469" s="0" t="n">
        <v>0.622601433847891</v>
      </c>
      <c r="M6469" s="0" t="n">
        <v>1.11076458780284</v>
      </c>
      <c r="N6469" s="0" t="n">
        <v>2.36932907129107</v>
      </c>
      <c r="O6469" s="0" t="n">
        <v>2.62088278708004</v>
      </c>
      <c r="P6469" s="0" t="n">
        <v>0.348340585033245</v>
      </c>
      <c r="Q6469" s="0" t="n">
        <v>0.232288037166086</v>
      </c>
      <c r="R6469" s="0" t="n">
        <v>1.73850584614866</v>
      </c>
      <c r="S6469" s="0" t="n">
        <v>1.08662860276443</v>
      </c>
      <c r="T6469" s="0" t="n">
        <v>1.67530982681954</v>
      </c>
      <c r="U6469" s="0" t="n">
        <v>1.07122867907117</v>
      </c>
      <c r="V6469" s="0" t="n">
        <v>1.35703562010645</v>
      </c>
      <c r="W6469" s="0" t="n">
        <v>1.49128144953391</v>
      </c>
      <c r="X6469" s="0" t="n">
        <v>1.67900958377221</v>
      </c>
      <c r="Y6469" s="0" t="n">
        <v>0.990323474962868</v>
      </c>
      <c r="Z6469" s="0" t="n">
        <v>1.41012148970591</v>
      </c>
      <c r="AA6469" s="0" t="n">
        <v>0.298507462686567</v>
      </c>
      <c r="AB6469" s="0" t="n">
        <v>1.38907360753094</v>
      </c>
      <c r="AC6469" s="0" t="n">
        <v>2.46985408821491</v>
      </c>
      <c r="AD6469" s="0" t="n">
        <v>2.02249689571478</v>
      </c>
      <c r="AE6469" s="0" t="n">
        <v>1.07717898138973</v>
      </c>
      <c r="AF6469" s="0" t="n">
        <v>0.193180720564088</v>
      </c>
      <c r="AG6469" s="0" t="n">
        <v>0.71733695868328</v>
      </c>
      <c r="AH6469" s="0" t="n">
        <v>0.74224012634467</v>
      </c>
      <c r="AI6469" s="0" t="n">
        <v>1.06807196260668</v>
      </c>
    </row>
    <row r="6470" customFormat="false" ht="12.75" hidden="false" customHeight="false" outlineLevel="0" collapsed="false">
      <c r="A6470" s="0" t="n">
        <v>101082048</v>
      </c>
      <c r="B6470" s="0" t="n">
        <v>10</v>
      </c>
      <c r="C6470" s="0" t="s">
        <v>67</v>
      </c>
      <c r="D6470" s="0" t="n">
        <v>820</v>
      </c>
      <c r="E6470" s="0" t="s">
        <v>89</v>
      </c>
      <c r="F6470" s="0" t="n">
        <v>1</v>
      </c>
      <c r="G6470" s="0" t="s">
        <v>84</v>
      </c>
      <c r="H6470" s="0" t="n">
        <v>48</v>
      </c>
      <c r="I6470" s="0" t="s">
        <v>184</v>
      </c>
      <c r="J6470" s="0" t="s">
        <v>187</v>
      </c>
      <c r="K6470" s="0" t="s">
        <v>187</v>
      </c>
      <c r="L6470" s="0" t="s">
        <v>187</v>
      </c>
      <c r="M6470" s="0" t="s">
        <v>187</v>
      </c>
      <c r="N6470" s="0" t="s">
        <v>187</v>
      </c>
      <c r="O6470" s="0" t="s">
        <v>187</v>
      </c>
      <c r="P6470" s="0" t="s">
        <v>187</v>
      </c>
      <c r="Q6470" s="0" t="s">
        <v>187</v>
      </c>
      <c r="R6470" s="0" t="s">
        <v>187</v>
      </c>
      <c r="S6470" s="0" t="s">
        <v>187</v>
      </c>
      <c r="T6470" s="0" t="s">
        <v>187</v>
      </c>
      <c r="U6470" s="0" t="s">
        <v>187</v>
      </c>
      <c r="V6470" s="0" t="s">
        <v>187</v>
      </c>
      <c r="W6470" s="0" t="s">
        <v>187</v>
      </c>
      <c r="X6470" s="0" t="s">
        <v>187</v>
      </c>
      <c r="Y6470" s="0" t="s">
        <v>187</v>
      </c>
      <c r="Z6470" s="0" t="s">
        <v>187</v>
      </c>
      <c r="AA6470" s="0" t="s">
        <v>187</v>
      </c>
      <c r="AB6470" s="0" t="s">
        <v>187</v>
      </c>
      <c r="AC6470" s="0" t="s">
        <v>187</v>
      </c>
      <c r="AD6470" s="0" t="s">
        <v>187</v>
      </c>
      <c r="AE6470" s="0" t="s">
        <v>187</v>
      </c>
      <c r="AF6470" s="0" t="s">
        <v>187</v>
      </c>
      <c r="AG6470" s="0" t="s">
        <v>187</v>
      </c>
      <c r="AH6470" s="0" t="s">
        <v>187</v>
      </c>
      <c r="AI6470" s="0" t="s">
        <v>187</v>
      </c>
    </row>
    <row r="6471" customFormat="false" ht="12.75" hidden="false" customHeight="false" outlineLevel="0" collapsed="false">
      <c r="A6471" s="0" t="n">
        <v>101082049</v>
      </c>
      <c r="B6471" s="0" t="n">
        <v>10</v>
      </c>
      <c r="C6471" s="0" t="s">
        <v>67</v>
      </c>
      <c r="D6471" s="0" t="n">
        <v>820</v>
      </c>
      <c r="E6471" s="0" t="s">
        <v>89</v>
      </c>
      <c r="F6471" s="0" t="n">
        <v>1</v>
      </c>
      <c r="G6471" s="0" t="s">
        <v>84</v>
      </c>
      <c r="H6471" s="0" t="n">
        <v>49</v>
      </c>
      <c r="I6471" s="0" t="s">
        <v>185</v>
      </c>
      <c r="J6471" s="0" t="s">
        <v>187</v>
      </c>
      <c r="K6471" s="0" t="s">
        <v>187</v>
      </c>
      <c r="L6471" s="0" t="s">
        <v>187</v>
      </c>
      <c r="M6471" s="0" t="s">
        <v>187</v>
      </c>
      <c r="N6471" s="0" t="s">
        <v>187</v>
      </c>
      <c r="O6471" s="0" t="s">
        <v>187</v>
      </c>
      <c r="P6471" s="0" t="s">
        <v>187</v>
      </c>
      <c r="Q6471" s="0" t="s">
        <v>187</v>
      </c>
      <c r="R6471" s="0" t="s">
        <v>187</v>
      </c>
      <c r="S6471" s="0" t="s">
        <v>187</v>
      </c>
      <c r="T6471" s="0" t="s">
        <v>187</v>
      </c>
      <c r="U6471" s="0" t="s">
        <v>187</v>
      </c>
      <c r="V6471" s="0" t="s">
        <v>187</v>
      </c>
      <c r="W6471" s="0" t="s">
        <v>187</v>
      </c>
      <c r="X6471" s="0" t="s">
        <v>187</v>
      </c>
      <c r="Y6471" s="0" t="s">
        <v>187</v>
      </c>
      <c r="Z6471" s="0" t="s">
        <v>187</v>
      </c>
      <c r="AA6471" s="0" t="s">
        <v>187</v>
      </c>
      <c r="AB6471" s="0" t="s">
        <v>187</v>
      </c>
      <c r="AC6471" s="0" t="s">
        <v>187</v>
      </c>
      <c r="AD6471" s="0" t="s">
        <v>187</v>
      </c>
      <c r="AE6471" s="0" t="s">
        <v>187</v>
      </c>
      <c r="AF6471" s="0" t="s">
        <v>187</v>
      </c>
      <c r="AG6471" s="0" t="s">
        <v>187</v>
      </c>
      <c r="AH6471" s="0" t="s">
        <v>187</v>
      </c>
      <c r="AI6471" s="0" t="s">
        <v>187</v>
      </c>
    </row>
    <row r="6472" customFormat="false" ht="12.75" hidden="false" customHeight="false" outlineLevel="0" collapsed="false">
      <c r="A6472" s="0" t="n">
        <v>101082050</v>
      </c>
      <c r="B6472" s="0" t="n">
        <v>10</v>
      </c>
      <c r="C6472" s="0" t="s">
        <v>67</v>
      </c>
      <c r="D6472" s="0" t="n">
        <v>820</v>
      </c>
      <c r="E6472" s="0" t="s">
        <v>89</v>
      </c>
      <c r="F6472" s="0" t="n">
        <v>1</v>
      </c>
      <c r="G6472" s="0" t="s">
        <v>84</v>
      </c>
      <c r="H6472" s="0" t="n">
        <v>50</v>
      </c>
      <c r="I6472" s="0" t="s">
        <v>186</v>
      </c>
      <c r="J6472" s="0" t="n">
        <v>104.688626821188</v>
      </c>
      <c r="K6472" s="0" t="n">
        <v>52.6529531027486</v>
      </c>
      <c r="L6472" s="0" t="n">
        <v>25.7186286555264</v>
      </c>
      <c r="M6472" s="0" t="n">
        <v>63.5636892190544</v>
      </c>
      <c r="N6472" s="0" t="n">
        <v>136.744056136006</v>
      </c>
      <c r="O6472" s="0" t="n">
        <v>108.024601723923</v>
      </c>
      <c r="P6472" s="0" t="n">
        <v>26.4731493253527</v>
      </c>
      <c r="Q6472" s="0" t="n">
        <v>10.7386862365871</v>
      </c>
      <c r="R6472" s="0" t="n">
        <v>94.5993170694258</v>
      </c>
      <c r="S6472" s="0" t="n">
        <v>69.565217772268</v>
      </c>
      <c r="T6472" s="0" t="n">
        <v>58.4105676056051</v>
      </c>
      <c r="U6472" s="0" t="n">
        <v>49.002612484805</v>
      </c>
      <c r="V6472" s="0" t="n">
        <v>65.9018019724805</v>
      </c>
      <c r="W6472" s="0" t="n">
        <v>70.0216033372449</v>
      </c>
      <c r="X6472" s="0" t="n">
        <v>66.3355064256041</v>
      </c>
      <c r="Y6472" s="0" t="n">
        <v>50.9837420177445</v>
      </c>
      <c r="Z6472" s="0" t="n">
        <v>101.86190981785</v>
      </c>
      <c r="AA6472" s="0" t="n">
        <v>11.7771976884828</v>
      </c>
      <c r="AB6472" s="0" t="n">
        <v>79.101143633253</v>
      </c>
      <c r="AC6472" s="0" t="n">
        <v>160.711001841261</v>
      </c>
      <c r="AD6472" s="0" t="n">
        <v>89.7785777730436</v>
      </c>
      <c r="AE6472" s="0" t="n">
        <v>55.3602076572892</v>
      </c>
      <c r="AF6472" s="0" t="n">
        <v>13.6690469552248</v>
      </c>
      <c r="AG6472" s="0" t="n">
        <v>65.0621847894882</v>
      </c>
      <c r="AH6472" s="0" t="n">
        <v>52.8997884238776</v>
      </c>
      <c r="AI6472" s="0" t="n">
        <v>68.8539789561745</v>
      </c>
    </row>
    <row r="6473" customFormat="false" ht="12.75" hidden="false" customHeight="false" outlineLevel="0" collapsed="false">
      <c r="A6473" s="0" t="n">
        <v>101082051</v>
      </c>
      <c r="B6473" s="0" t="n">
        <v>10</v>
      </c>
      <c r="C6473" s="0" t="s">
        <v>67</v>
      </c>
      <c r="D6473" s="0" t="n">
        <v>820</v>
      </c>
      <c r="E6473" s="0" t="s">
        <v>89</v>
      </c>
      <c r="F6473" s="0" t="n">
        <v>1</v>
      </c>
      <c r="G6473" s="0" t="s">
        <v>84</v>
      </c>
      <c r="H6473" s="0" t="n">
        <v>51</v>
      </c>
      <c r="I6473" s="0" t="s">
        <v>188</v>
      </c>
      <c r="J6473" s="0" t="n">
        <v>42.0902576057004</v>
      </c>
      <c r="K6473" s="0" t="n">
        <v>14.3461576014641</v>
      </c>
      <c r="L6473" s="0" t="n">
        <v>3.1146452458976</v>
      </c>
      <c r="M6473" s="0" t="n">
        <v>17.3189659749481</v>
      </c>
      <c r="N6473" s="0" t="n">
        <v>65.5740901057904</v>
      </c>
      <c r="O6473" s="0" t="n">
        <v>49.3957266432936</v>
      </c>
      <c r="P6473" s="0" t="n">
        <v>3.20602119944016</v>
      </c>
      <c r="Q6473" s="0" t="n">
        <v>0.271879996141449</v>
      </c>
      <c r="R6473" s="0" t="n">
        <v>38.0338318084578</v>
      </c>
      <c r="S6473" s="0" t="n">
        <v>22.5876368557802</v>
      </c>
      <c r="T6473" s="0" t="n">
        <v>21.4356488589868</v>
      </c>
      <c r="U6473" s="0" t="n">
        <v>13.3515626411045</v>
      </c>
      <c r="V6473" s="0" t="n">
        <v>24.1847998429828</v>
      </c>
      <c r="W6473" s="0" t="n">
        <v>28.1523161772175</v>
      </c>
      <c r="X6473" s="0" t="n">
        <v>26.6703140411541</v>
      </c>
      <c r="Y6473" s="0" t="n">
        <v>13.8913537607593</v>
      </c>
      <c r="Z6473" s="0" t="n">
        <v>43.976742714243</v>
      </c>
      <c r="AA6473" s="0" t="n">
        <v>0.29817282967003</v>
      </c>
      <c r="AB6473" s="0" t="n">
        <v>29.028725601769</v>
      </c>
      <c r="AC6473" s="0" t="n">
        <v>77.0671721573702</v>
      </c>
      <c r="AD6473" s="0" t="n">
        <v>41.052482632008</v>
      </c>
      <c r="AE6473" s="0" t="n">
        <v>17.9753087371477</v>
      </c>
      <c r="AF6473" s="0" t="n">
        <v>0.346070306140624</v>
      </c>
      <c r="AG6473" s="0" t="n">
        <v>21.1255143034208</v>
      </c>
      <c r="AH6473" s="0" t="n">
        <v>14.4134119188357</v>
      </c>
      <c r="AI6473" s="0" t="n">
        <v>25.2681967655968</v>
      </c>
    </row>
    <row r="6474" customFormat="false" ht="12.75" hidden="false" customHeight="false" outlineLevel="0" collapsed="false">
      <c r="A6474" s="0" t="n">
        <v>101082052</v>
      </c>
      <c r="B6474" s="0" t="n">
        <v>10</v>
      </c>
      <c r="C6474" s="0" t="s">
        <v>67</v>
      </c>
      <c r="D6474" s="0" t="n">
        <v>820</v>
      </c>
      <c r="E6474" s="0" t="s">
        <v>89</v>
      </c>
      <c r="F6474" s="0" t="n">
        <v>1</v>
      </c>
      <c r="G6474" s="0" t="s">
        <v>84</v>
      </c>
      <c r="H6474" s="0" t="n">
        <v>52</v>
      </c>
      <c r="I6474" s="0" t="s">
        <v>189</v>
      </c>
      <c r="J6474" s="0" t="n">
        <v>215.698582672058</v>
      </c>
      <c r="K6474" s="0" t="n">
        <v>134.812472055918</v>
      </c>
      <c r="L6474" s="0" t="n">
        <v>92.9045296391769</v>
      </c>
      <c r="M6474" s="0" t="n">
        <v>162.748289918187</v>
      </c>
      <c r="N6474" s="0" t="n">
        <v>251.477187897082</v>
      </c>
      <c r="O6474" s="0" t="n">
        <v>205.064343152341</v>
      </c>
      <c r="P6474" s="0" t="n">
        <v>95.6301177283452</v>
      </c>
      <c r="Q6474" s="0" t="n">
        <v>59.832130197447</v>
      </c>
      <c r="R6474" s="0" t="n">
        <v>194.91074850444</v>
      </c>
      <c r="S6474" s="0" t="n">
        <v>162.342012427444</v>
      </c>
      <c r="T6474" s="0" t="n">
        <v>127.135215047662</v>
      </c>
      <c r="U6474" s="0" t="n">
        <v>125.466150272394</v>
      </c>
      <c r="V6474" s="0" t="n">
        <v>143.440478482797</v>
      </c>
      <c r="W6474" s="0" t="n">
        <v>144.271264748426</v>
      </c>
      <c r="X6474" s="0" t="n">
        <v>136.676496304373</v>
      </c>
      <c r="Y6474" s="0" t="n">
        <v>130.538628719659</v>
      </c>
      <c r="Z6474" s="0" t="n">
        <v>200.708569848629</v>
      </c>
      <c r="AA6474" s="0" t="n">
        <v>65.618345664816</v>
      </c>
      <c r="AB6474" s="0" t="n">
        <v>172.169888404998</v>
      </c>
      <c r="AC6474" s="0" t="n">
        <v>295.553254373017</v>
      </c>
      <c r="AD6474" s="0" t="n">
        <v>170.4277061556</v>
      </c>
      <c r="AE6474" s="0" t="n">
        <v>129.192257385102</v>
      </c>
      <c r="AF6474" s="0" t="n">
        <v>76.1590551285116</v>
      </c>
      <c r="AG6474" s="0" t="n">
        <v>151.833435586001</v>
      </c>
      <c r="AH6474" s="0" t="n">
        <v>135.444468513309</v>
      </c>
      <c r="AI6474" s="0" t="n">
        <v>149.866124920868</v>
      </c>
    </row>
    <row r="6475" customFormat="false" ht="12.75" hidden="false" customHeight="false" outlineLevel="0" collapsed="false">
      <c r="A6475" s="0" t="n">
        <v>102082019</v>
      </c>
      <c r="B6475" s="0" t="n">
        <v>10</v>
      </c>
      <c r="C6475" s="0" t="s">
        <v>67</v>
      </c>
      <c r="D6475" s="0" t="n">
        <v>820</v>
      </c>
      <c r="E6475" s="0" t="s">
        <v>89</v>
      </c>
      <c r="F6475" s="0" t="n">
        <v>2</v>
      </c>
      <c r="G6475" s="0" t="s">
        <v>85</v>
      </c>
      <c r="H6475" s="0" t="n">
        <v>19</v>
      </c>
      <c r="I6475" s="0" t="s">
        <v>157</v>
      </c>
      <c r="J6475" s="0" t="n">
        <v>1</v>
      </c>
      <c r="K6475" s="0" t="n">
        <v>2</v>
      </c>
      <c r="L6475" s="0" t="n">
        <v>2</v>
      </c>
      <c r="M6475" s="0" t="n">
        <v>3</v>
      </c>
      <c r="N6475" s="0" t="n">
        <v>2</v>
      </c>
      <c r="O6475" s="0" t="n">
        <v>4</v>
      </c>
      <c r="P6475" s="0" t="n">
        <v>0</v>
      </c>
      <c r="Q6475" s="0" t="n">
        <v>2</v>
      </c>
      <c r="R6475" s="0" t="n">
        <v>2</v>
      </c>
      <c r="S6475" s="0" t="n">
        <v>1</v>
      </c>
      <c r="T6475" s="0" t="n">
        <v>1</v>
      </c>
      <c r="U6475" s="0" t="n">
        <v>0</v>
      </c>
      <c r="V6475" s="0" t="n">
        <v>1</v>
      </c>
      <c r="W6475" s="0" t="n">
        <v>1</v>
      </c>
      <c r="X6475" s="0" t="n">
        <v>2</v>
      </c>
      <c r="Y6475" s="0" t="n">
        <v>1</v>
      </c>
      <c r="Z6475" s="0" t="n">
        <v>1</v>
      </c>
      <c r="AA6475" s="0" t="n">
        <v>0</v>
      </c>
      <c r="AB6475" s="0" t="n">
        <v>1</v>
      </c>
      <c r="AC6475" s="0" t="n">
        <v>3</v>
      </c>
      <c r="AD6475" s="0" t="n">
        <v>1</v>
      </c>
      <c r="AE6475" s="0" t="n">
        <v>2</v>
      </c>
      <c r="AF6475" s="0" t="n">
        <v>0</v>
      </c>
      <c r="AG6475" s="0" t="n">
        <v>1</v>
      </c>
      <c r="AH6475" s="0" t="n">
        <v>2</v>
      </c>
      <c r="AI6475" s="0" t="n">
        <v>0</v>
      </c>
    </row>
    <row r="6476" customFormat="false" ht="12.75" hidden="false" customHeight="false" outlineLevel="0" collapsed="false">
      <c r="A6476" s="0" t="n">
        <v>102082039</v>
      </c>
      <c r="B6476" s="0" t="n">
        <v>10</v>
      </c>
      <c r="C6476" s="0" t="s">
        <v>67</v>
      </c>
      <c r="D6476" s="0" t="n">
        <v>820</v>
      </c>
      <c r="E6476" s="0" t="s">
        <v>89</v>
      </c>
      <c r="F6476" s="0" t="n">
        <v>2</v>
      </c>
      <c r="G6476" s="0" t="s">
        <v>85</v>
      </c>
      <c r="H6476" s="0" t="n">
        <v>39</v>
      </c>
      <c r="I6476" s="0" t="s">
        <v>177</v>
      </c>
      <c r="J6476" s="0" t="n">
        <v>0.390478570536049</v>
      </c>
      <c r="K6476" s="0" t="n">
        <v>0.774335426620103</v>
      </c>
      <c r="L6476" s="0" t="n">
        <v>0.770983273517881</v>
      </c>
      <c r="M6476" s="0" t="n">
        <v>1.14656546315512</v>
      </c>
      <c r="N6476" s="0" t="n">
        <v>0.753957333554494</v>
      </c>
      <c r="O6476" s="0" t="n">
        <v>1.49038515278311</v>
      </c>
      <c r="P6476" s="0" t="n">
        <v>0</v>
      </c>
      <c r="Q6476" s="0" t="n">
        <v>0.737329907207031</v>
      </c>
      <c r="R6476" s="0" t="n">
        <v>0.738105430979761</v>
      </c>
      <c r="S6476" s="0" t="n">
        <v>0.370926760511137</v>
      </c>
      <c r="T6476" s="0" t="n">
        <v>0.372782410634737</v>
      </c>
      <c r="U6476" s="0" t="n">
        <v>0</v>
      </c>
      <c r="V6476" s="0" t="n">
        <v>0.374787308202595</v>
      </c>
      <c r="W6476" s="0" t="n">
        <v>0.375688449082945</v>
      </c>
      <c r="X6476" s="0" t="n">
        <v>0.74980223965929</v>
      </c>
      <c r="Y6476" s="0" t="n">
        <v>0.373489701021494</v>
      </c>
      <c r="Z6476" s="0" t="n">
        <v>0.371304131501071</v>
      </c>
      <c r="AA6476" s="0" t="n">
        <v>0</v>
      </c>
      <c r="AB6476" s="0" t="n">
        <v>0.364863632217459</v>
      </c>
      <c r="AC6476" s="0" t="n">
        <v>1.08178277801817</v>
      </c>
      <c r="AD6476" s="0" t="n">
        <v>0.357726718250859</v>
      </c>
      <c r="AE6476" s="0" t="n">
        <v>0.70820526621436</v>
      </c>
      <c r="AF6476" s="0" t="n">
        <v>0</v>
      </c>
      <c r="AG6476" s="0" t="n">
        <v>0.347453858127641</v>
      </c>
      <c r="AH6476" s="0" t="n">
        <v>0.690135887756299</v>
      </c>
      <c r="AI6476" s="0" t="n">
        <v>0</v>
      </c>
    </row>
    <row r="6477" customFormat="false" ht="12.75" hidden="false" customHeight="false" outlineLevel="0" collapsed="false">
      <c r="A6477" s="0" t="n">
        <v>102082040</v>
      </c>
      <c r="B6477" s="0" t="n">
        <v>10</v>
      </c>
      <c r="C6477" s="0" t="s">
        <v>67</v>
      </c>
      <c r="D6477" s="0" t="n">
        <v>820</v>
      </c>
      <c r="E6477" s="0" t="s">
        <v>89</v>
      </c>
      <c r="F6477" s="0" t="n">
        <v>2</v>
      </c>
      <c r="G6477" s="0" t="s">
        <v>85</v>
      </c>
      <c r="H6477" s="0" t="n">
        <v>40</v>
      </c>
      <c r="I6477" s="0" t="s">
        <v>178</v>
      </c>
      <c r="J6477" s="0" t="n">
        <v>0.0098860614708117</v>
      </c>
      <c r="K6477" s="0" t="n">
        <v>0.0937756125163443</v>
      </c>
      <c r="L6477" s="0" t="n">
        <v>0.0933696512241152</v>
      </c>
      <c r="M6477" s="0" t="n">
        <v>0.236449363042985</v>
      </c>
      <c r="N6477" s="0" t="n">
        <v>0.0913077309065828</v>
      </c>
      <c r="O6477" s="0" t="n">
        <v>0.406079792846272</v>
      </c>
      <c r="P6477" s="0" t="n">
        <v>0</v>
      </c>
      <c r="Q6477" s="0" t="n">
        <v>0.0892940724367518</v>
      </c>
      <c r="R6477" s="0" t="n">
        <v>0.0893879919634951</v>
      </c>
      <c r="S6477" s="0" t="n">
        <v>0.00939105249885566</v>
      </c>
      <c r="T6477" s="0" t="n">
        <v>0.00943803349237098</v>
      </c>
      <c r="U6477" s="0" t="n">
        <v>0</v>
      </c>
      <c r="V6477" s="0" t="n">
        <v>0.00948879310402219</v>
      </c>
      <c r="W6477" s="0" t="n">
        <v>0.00951160801579767</v>
      </c>
      <c r="X6477" s="0" t="n">
        <v>0.0908045297592628</v>
      </c>
      <c r="Y6477" s="0" t="n">
        <v>0.00945594053457204</v>
      </c>
      <c r="Z6477" s="0" t="n">
        <v>0.00940060670511766</v>
      </c>
      <c r="AA6477" s="0" t="n">
        <v>0</v>
      </c>
      <c r="AB6477" s="0" t="n">
        <v>0.0092375473809322</v>
      </c>
      <c r="AC6477" s="0" t="n">
        <v>0.223089615929468</v>
      </c>
      <c r="AD6477" s="0" t="n">
        <v>0.00905685636352544</v>
      </c>
      <c r="AE6477" s="0" t="n">
        <v>0.0857669432954083</v>
      </c>
      <c r="AF6477" s="0" t="n">
        <v>0</v>
      </c>
      <c r="AG6477" s="0" t="n">
        <v>0.00879677006347632</v>
      </c>
      <c r="AH6477" s="0" t="n">
        <v>0.083578657735376</v>
      </c>
      <c r="AI6477" s="0" t="n">
        <v>0</v>
      </c>
    </row>
    <row r="6478" customFormat="false" ht="12.75" hidden="false" customHeight="false" outlineLevel="0" collapsed="false">
      <c r="A6478" s="0" t="n">
        <v>102082041</v>
      </c>
      <c r="B6478" s="0" t="n">
        <v>10</v>
      </c>
      <c r="C6478" s="0" t="s">
        <v>67</v>
      </c>
      <c r="D6478" s="0" t="n">
        <v>820</v>
      </c>
      <c r="E6478" s="0" t="s">
        <v>89</v>
      </c>
      <c r="F6478" s="0" t="n">
        <v>2</v>
      </c>
      <c r="G6478" s="0" t="s">
        <v>85</v>
      </c>
      <c r="H6478" s="0" t="n">
        <v>41</v>
      </c>
      <c r="I6478" s="0" t="s">
        <v>179</v>
      </c>
      <c r="J6478" s="0" t="n">
        <v>2.17560734683044</v>
      </c>
      <c r="K6478" s="0" t="n">
        <v>2.79716580369202</v>
      </c>
      <c r="L6478" s="0" t="n">
        <v>2.78505667410304</v>
      </c>
      <c r="M6478" s="0" t="n">
        <v>3.35075083593884</v>
      </c>
      <c r="N6478" s="0" t="n">
        <v>2.7235531248606</v>
      </c>
      <c r="O6478" s="0" t="n">
        <v>3.81597792568332</v>
      </c>
      <c r="P6478" s="0" t="n">
        <v>1.10630988070062</v>
      </c>
      <c r="Q6478" s="0" t="n">
        <v>2.66348914382134</v>
      </c>
      <c r="R6478" s="0" t="n">
        <v>2.66629060233978</v>
      </c>
      <c r="S6478" s="0" t="n">
        <v>2.06667163372425</v>
      </c>
      <c r="T6478" s="0" t="n">
        <v>2.0770106544713</v>
      </c>
      <c r="U6478" s="0" t="n">
        <v>1.11770628618748</v>
      </c>
      <c r="V6478" s="0" t="n">
        <v>2.08818122875477</v>
      </c>
      <c r="W6478" s="0" t="n">
        <v>2.09320206438507</v>
      </c>
      <c r="X6478" s="0" t="n">
        <v>2.70854349704914</v>
      </c>
      <c r="Y6478" s="0" t="n">
        <v>2.08095142428015</v>
      </c>
      <c r="Z6478" s="0" t="n">
        <v>2.06877421030625</v>
      </c>
      <c r="AA6478" s="0" t="n">
        <v>1.10230831093833</v>
      </c>
      <c r="AB6478" s="0" t="n">
        <v>2.03289004503836</v>
      </c>
      <c r="AC6478" s="0" t="n">
        <v>3.16142833900993</v>
      </c>
      <c r="AD6478" s="0" t="n">
        <v>1.99312570550466</v>
      </c>
      <c r="AE6478" s="0" t="n">
        <v>2.55828092651802</v>
      </c>
      <c r="AF6478" s="0" t="n">
        <v>1.04987796130034</v>
      </c>
      <c r="AG6478" s="0" t="n">
        <v>1.93588899229309</v>
      </c>
      <c r="AH6478" s="0" t="n">
        <v>2.49300811866333</v>
      </c>
      <c r="AI6478" s="0" t="n">
        <v>1.02579167772812</v>
      </c>
    </row>
    <row r="6479" customFormat="false" ht="12.75" hidden="false" customHeight="false" outlineLevel="0" collapsed="false">
      <c r="A6479" s="0" t="n">
        <v>102082042</v>
      </c>
      <c r="B6479" s="0" t="n">
        <v>10</v>
      </c>
      <c r="C6479" s="0" t="s">
        <v>67</v>
      </c>
      <c r="D6479" s="0" t="n">
        <v>820</v>
      </c>
      <c r="E6479" s="0" t="s">
        <v>89</v>
      </c>
      <c r="F6479" s="0" t="n">
        <v>2</v>
      </c>
      <c r="G6479" s="0" t="s">
        <v>85</v>
      </c>
      <c r="H6479" s="0" t="n">
        <v>42</v>
      </c>
      <c r="I6479" s="0" t="s">
        <v>180</v>
      </c>
      <c r="J6479" s="0" t="n">
        <v>0.3700414446418</v>
      </c>
      <c r="K6479" s="0" t="n">
        <v>0.963778442728644</v>
      </c>
      <c r="L6479" s="0" t="n">
        <v>0.920739660860892</v>
      </c>
      <c r="M6479" s="0" t="n">
        <v>1.39682367421725</v>
      </c>
      <c r="N6479" s="0" t="n">
        <v>0.836156227435045</v>
      </c>
      <c r="O6479" s="0" t="n">
        <v>1.88231228342513</v>
      </c>
      <c r="P6479" s="0" t="n">
        <v>0</v>
      </c>
      <c r="Q6479" s="0" t="n">
        <v>0.814899099321355</v>
      </c>
      <c r="R6479" s="0" t="n">
        <v>0.819538325534524</v>
      </c>
      <c r="S6479" s="0" t="n">
        <v>0.483774933015779</v>
      </c>
      <c r="T6479" s="0" t="n">
        <v>0.392156862745098</v>
      </c>
      <c r="U6479" s="0" t="n">
        <v>0</v>
      </c>
      <c r="V6479" s="0" t="n">
        <v>0.451834447858305</v>
      </c>
      <c r="W6479" s="0" t="n">
        <v>0.357398141529664</v>
      </c>
      <c r="X6479" s="0" t="n">
        <v>0.816536429596442</v>
      </c>
      <c r="Y6479" s="0" t="n">
        <v>0.440955992591939</v>
      </c>
      <c r="Z6479" s="0" t="n">
        <v>0.323289796974008</v>
      </c>
      <c r="AA6479" s="0" t="n">
        <v>0</v>
      </c>
      <c r="AB6479" s="0" t="n">
        <v>0.411268764137364</v>
      </c>
      <c r="AC6479" s="0" t="n">
        <v>1.17353667359156</v>
      </c>
      <c r="AD6479" s="0" t="n">
        <v>0.402171727327569</v>
      </c>
      <c r="AE6479" s="0" t="n">
        <v>0.631389183457052</v>
      </c>
      <c r="AF6479" s="0" t="n">
        <v>0</v>
      </c>
      <c r="AG6479" s="0" t="n">
        <v>0.398089171974522</v>
      </c>
      <c r="AH6479" s="0" t="n">
        <v>0.747263341333993</v>
      </c>
      <c r="AI6479" s="0" t="n">
        <v>0</v>
      </c>
    </row>
    <row r="6480" customFormat="false" ht="12.75" hidden="false" customHeight="false" outlineLevel="0" collapsed="false">
      <c r="A6480" s="0" t="n">
        <v>102082044</v>
      </c>
      <c r="B6480" s="0" t="n">
        <v>10</v>
      </c>
      <c r="C6480" s="0" t="s">
        <v>67</v>
      </c>
      <c r="D6480" s="0" t="n">
        <v>820</v>
      </c>
      <c r="E6480" s="0" t="s">
        <v>89</v>
      </c>
      <c r="F6480" s="0" t="n">
        <v>2</v>
      </c>
      <c r="G6480" s="0" t="s">
        <v>85</v>
      </c>
      <c r="H6480" s="0" t="n">
        <v>44</v>
      </c>
      <c r="I6480" s="0" t="s">
        <v>181</v>
      </c>
      <c r="J6480" s="0" t="s">
        <v>187</v>
      </c>
      <c r="K6480" s="0" t="s">
        <v>187</v>
      </c>
      <c r="L6480" s="0" t="s">
        <v>187</v>
      </c>
      <c r="M6480" s="0" t="s">
        <v>187</v>
      </c>
      <c r="N6480" s="0" t="s">
        <v>187</v>
      </c>
      <c r="O6480" s="0" t="s">
        <v>187</v>
      </c>
      <c r="P6480" s="0" t="s">
        <v>187</v>
      </c>
      <c r="Q6480" s="0" t="s">
        <v>187</v>
      </c>
      <c r="R6480" s="0" t="s">
        <v>187</v>
      </c>
      <c r="S6480" s="0" t="s">
        <v>187</v>
      </c>
      <c r="T6480" s="0" t="s">
        <v>187</v>
      </c>
      <c r="U6480" s="0" t="s">
        <v>187</v>
      </c>
      <c r="V6480" s="0" t="s">
        <v>187</v>
      </c>
      <c r="W6480" s="0" t="s">
        <v>187</v>
      </c>
      <c r="X6480" s="0" t="s">
        <v>187</v>
      </c>
      <c r="Y6480" s="0" t="s">
        <v>187</v>
      </c>
      <c r="Z6480" s="0" t="s">
        <v>187</v>
      </c>
      <c r="AA6480" s="0" t="s">
        <v>187</v>
      </c>
      <c r="AB6480" s="0" t="s">
        <v>187</v>
      </c>
      <c r="AC6480" s="0" t="s">
        <v>187</v>
      </c>
      <c r="AD6480" s="0" t="s">
        <v>187</v>
      </c>
      <c r="AE6480" s="0" t="s">
        <v>187</v>
      </c>
      <c r="AF6480" s="0" t="s">
        <v>187</v>
      </c>
      <c r="AG6480" s="0" t="s">
        <v>187</v>
      </c>
      <c r="AH6480" s="0" t="s">
        <v>187</v>
      </c>
      <c r="AI6480" s="0" t="s">
        <v>187</v>
      </c>
    </row>
    <row r="6481" customFormat="false" ht="12.75" hidden="false" customHeight="false" outlineLevel="0" collapsed="false">
      <c r="A6481" s="0" t="n">
        <v>102082045</v>
      </c>
      <c r="B6481" s="0" t="n">
        <v>10</v>
      </c>
      <c r="C6481" s="0" t="s">
        <v>67</v>
      </c>
      <c r="D6481" s="0" t="n">
        <v>820</v>
      </c>
      <c r="E6481" s="0" t="s">
        <v>89</v>
      </c>
      <c r="F6481" s="0" t="n">
        <v>2</v>
      </c>
      <c r="G6481" s="0" t="s">
        <v>85</v>
      </c>
      <c r="H6481" s="0" t="n">
        <v>45</v>
      </c>
      <c r="I6481" s="0" t="s">
        <v>182</v>
      </c>
      <c r="J6481" s="0" t="s">
        <v>187</v>
      </c>
      <c r="K6481" s="0" t="s">
        <v>187</v>
      </c>
      <c r="L6481" s="0" t="s">
        <v>187</v>
      </c>
      <c r="M6481" s="0" t="s">
        <v>187</v>
      </c>
      <c r="N6481" s="0" t="s">
        <v>187</v>
      </c>
      <c r="O6481" s="0" t="s">
        <v>187</v>
      </c>
      <c r="P6481" s="0" t="s">
        <v>187</v>
      </c>
      <c r="Q6481" s="0" t="s">
        <v>187</v>
      </c>
      <c r="R6481" s="0" t="s">
        <v>187</v>
      </c>
      <c r="S6481" s="0" t="s">
        <v>187</v>
      </c>
      <c r="T6481" s="0" t="s">
        <v>187</v>
      </c>
      <c r="U6481" s="0" t="s">
        <v>187</v>
      </c>
      <c r="V6481" s="0" t="s">
        <v>187</v>
      </c>
      <c r="W6481" s="0" t="s">
        <v>187</v>
      </c>
      <c r="X6481" s="0" t="s">
        <v>187</v>
      </c>
      <c r="Y6481" s="0" t="s">
        <v>187</v>
      </c>
      <c r="Z6481" s="0" t="s">
        <v>187</v>
      </c>
      <c r="AA6481" s="0" t="s">
        <v>187</v>
      </c>
      <c r="AB6481" s="0" t="s">
        <v>187</v>
      </c>
      <c r="AC6481" s="0" t="s">
        <v>187</v>
      </c>
      <c r="AD6481" s="0" t="s">
        <v>187</v>
      </c>
      <c r="AE6481" s="0" t="s">
        <v>187</v>
      </c>
      <c r="AF6481" s="0" t="s">
        <v>187</v>
      </c>
      <c r="AG6481" s="0" t="s">
        <v>187</v>
      </c>
      <c r="AH6481" s="0" t="s">
        <v>187</v>
      </c>
      <c r="AI6481" s="0" t="s">
        <v>187</v>
      </c>
    </row>
    <row r="6482" customFormat="false" ht="12.75" hidden="false" customHeight="false" outlineLevel="0" collapsed="false">
      <c r="A6482" s="0" t="n">
        <v>102082046</v>
      </c>
      <c r="B6482" s="0" t="n">
        <v>10</v>
      </c>
      <c r="C6482" s="0" t="s">
        <v>67</v>
      </c>
      <c r="D6482" s="0" t="n">
        <v>820</v>
      </c>
      <c r="E6482" s="0" t="s">
        <v>89</v>
      </c>
      <c r="F6482" s="0" t="n">
        <v>2</v>
      </c>
      <c r="G6482" s="0" t="s">
        <v>85</v>
      </c>
      <c r="H6482" s="0" t="n">
        <v>46</v>
      </c>
      <c r="I6482" s="0" t="s">
        <v>183</v>
      </c>
      <c r="J6482" s="0" t="n">
        <v>0.07400828892836</v>
      </c>
      <c r="K6482" s="0" t="n">
        <v>0.31969303571366</v>
      </c>
      <c r="L6482" s="0" t="n">
        <v>0.613826440573928</v>
      </c>
      <c r="M6482" s="0" t="n">
        <v>0.615424459251826</v>
      </c>
      <c r="N6482" s="0" t="n">
        <v>0.260987105228243</v>
      </c>
      <c r="O6482" s="0" t="n">
        <v>0.973073999034173</v>
      </c>
      <c r="P6482" s="0" t="n">
        <v>0</v>
      </c>
      <c r="Q6482" s="0" t="n">
        <v>0.251632302133774</v>
      </c>
      <c r="R6482" s="0" t="n">
        <v>0.561865529630053</v>
      </c>
      <c r="S6482" s="0" t="n">
        <v>0.297707651086633</v>
      </c>
      <c r="T6482" s="0" t="n">
        <v>0.336134453781513</v>
      </c>
      <c r="U6482" s="0" t="n">
        <v>0</v>
      </c>
      <c r="V6482" s="0" t="n">
        <v>0.180733779143322</v>
      </c>
      <c r="W6482" s="0" t="n">
        <v>0.0752785305630834</v>
      </c>
      <c r="X6482" s="0" t="n">
        <v>0.497755870373179</v>
      </c>
      <c r="Y6482" s="0" t="n">
        <v>0.176382397036776</v>
      </c>
      <c r="Z6482" s="0" t="n">
        <v>0.0646579593948015</v>
      </c>
      <c r="AA6482" s="0" t="n">
        <v>0</v>
      </c>
      <c r="AB6482" s="0" t="n">
        <v>0.102817191034341</v>
      </c>
      <c r="AC6482" s="0" t="n">
        <v>0.80902081513354</v>
      </c>
      <c r="AD6482" s="0" t="n">
        <v>0.100542931831892</v>
      </c>
      <c r="AE6482" s="0" t="n">
        <v>0.135664458950639</v>
      </c>
      <c r="AF6482" s="0" t="n">
        <v>0</v>
      </c>
      <c r="AG6482" s="0" t="n">
        <v>0.217139548349739</v>
      </c>
      <c r="AH6482" s="0" t="n">
        <v>0.331575534233325</v>
      </c>
      <c r="AI6482" s="0" t="n">
        <v>0</v>
      </c>
    </row>
    <row r="6483" customFormat="false" ht="12.75" hidden="false" customHeight="false" outlineLevel="0" collapsed="false">
      <c r="A6483" s="0" t="n">
        <v>102082048</v>
      </c>
      <c r="B6483" s="0" t="n">
        <v>10</v>
      </c>
      <c r="C6483" s="0" t="s">
        <v>67</v>
      </c>
      <c r="D6483" s="0" t="n">
        <v>820</v>
      </c>
      <c r="E6483" s="0" t="s">
        <v>89</v>
      </c>
      <c r="F6483" s="0" t="n">
        <v>2</v>
      </c>
      <c r="G6483" s="0" t="s">
        <v>85</v>
      </c>
      <c r="H6483" s="0" t="n">
        <v>48</v>
      </c>
      <c r="I6483" s="0" t="s">
        <v>184</v>
      </c>
      <c r="J6483" s="0" t="s">
        <v>187</v>
      </c>
      <c r="K6483" s="0" t="s">
        <v>187</v>
      </c>
      <c r="L6483" s="0" t="s">
        <v>187</v>
      </c>
      <c r="M6483" s="0" t="s">
        <v>187</v>
      </c>
      <c r="N6483" s="0" t="s">
        <v>187</v>
      </c>
      <c r="O6483" s="0" t="s">
        <v>187</v>
      </c>
      <c r="P6483" s="0" t="s">
        <v>187</v>
      </c>
      <c r="Q6483" s="0" t="s">
        <v>187</v>
      </c>
      <c r="R6483" s="0" t="s">
        <v>187</v>
      </c>
      <c r="S6483" s="0" t="s">
        <v>187</v>
      </c>
      <c r="T6483" s="0" t="s">
        <v>187</v>
      </c>
      <c r="U6483" s="0" t="s">
        <v>187</v>
      </c>
      <c r="V6483" s="0" t="s">
        <v>187</v>
      </c>
      <c r="W6483" s="0" t="s">
        <v>187</v>
      </c>
      <c r="X6483" s="0" t="s">
        <v>187</v>
      </c>
      <c r="Y6483" s="0" t="s">
        <v>187</v>
      </c>
      <c r="Z6483" s="0" t="s">
        <v>187</v>
      </c>
      <c r="AA6483" s="0" t="s">
        <v>187</v>
      </c>
      <c r="AB6483" s="0" t="s">
        <v>187</v>
      </c>
      <c r="AC6483" s="0" t="s">
        <v>187</v>
      </c>
      <c r="AD6483" s="0" t="s">
        <v>187</v>
      </c>
      <c r="AE6483" s="0" t="s">
        <v>187</v>
      </c>
      <c r="AF6483" s="0" t="s">
        <v>187</v>
      </c>
      <c r="AG6483" s="0" t="s">
        <v>187</v>
      </c>
      <c r="AH6483" s="0" t="s">
        <v>187</v>
      </c>
      <c r="AI6483" s="0" t="s">
        <v>187</v>
      </c>
    </row>
    <row r="6484" customFormat="false" ht="12.75" hidden="false" customHeight="false" outlineLevel="0" collapsed="false">
      <c r="A6484" s="0" t="n">
        <v>102082049</v>
      </c>
      <c r="B6484" s="0" t="n">
        <v>10</v>
      </c>
      <c r="C6484" s="0" t="s">
        <v>67</v>
      </c>
      <c r="D6484" s="0" t="n">
        <v>820</v>
      </c>
      <c r="E6484" s="0" t="s">
        <v>89</v>
      </c>
      <c r="F6484" s="0" t="n">
        <v>2</v>
      </c>
      <c r="G6484" s="0" t="s">
        <v>85</v>
      </c>
      <c r="H6484" s="0" t="n">
        <v>49</v>
      </c>
      <c r="I6484" s="0" t="s">
        <v>185</v>
      </c>
      <c r="J6484" s="0" t="s">
        <v>187</v>
      </c>
      <c r="K6484" s="0" t="s">
        <v>187</v>
      </c>
      <c r="L6484" s="0" t="s">
        <v>187</v>
      </c>
      <c r="M6484" s="0" t="s">
        <v>187</v>
      </c>
      <c r="N6484" s="0" t="s">
        <v>187</v>
      </c>
      <c r="O6484" s="0" t="s">
        <v>187</v>
      </c>
      <c r="P6484" s="0" t="s">
        <v>187</v>
      </c>
      <c r="Q6484" s="0" t="s">
        <v>187</v>
      </c>
      <c r="R6484" s="0" t="s">
        <v>187</v>
      </c>
      <c r="S6484" s="0" t="s">
        <v>187</v>
      </c>
      <c r="T6484" s="0" t="s">
        <v>187</v>
      </c>
      <c r="U6484" s="0" t="s">
        <v>187</v>
      </c>
      <c r="V6484" s="0" t="s">
        <v>187</v>
      </c>
      <c r="W6484" s="0" t="s">
        <v>187</v>
      </c>
      <c r="X6484" s="0" t="s">
        <v>187</v>
      </c>
      <c r="Y6484" s="0" t="s">
        <v>187</v>
      </c>
      <c r="Z6484" s="0" t="s">
        <v>187</v>
      </c>
      <c r="AA6484" s="0" t="s">
        <v>187</v>
      </c>
      <c r="AB6484" s="0" t="s">
        <v>187</v>
      </c>
      <c r="AC6484" s="0" t="s">
        <v>187</v>
      </c>
      <c r="AD6484" s="0" t="s">
        <v>187</v>
      </c>
      <c r="AE6484" s="0" t="s">
        <v>187</v>
      </c>
      <c r="AF6484" s="0" t="s">
        <v>187</v>
      </c>
      <c r="AG6484" s="0" t="s">
        <v>187</v>
      </c>
      <c r="AH6484" s="0" t="s">
        <v>187</v>
      </c>
      <c r="AI6484" s="0" t="s">
        <v>187</v>
      </c>
    </row>
    <row r="6485" customFormat="false" ht="12.75" hidden="false" customHeight="false" outlineLevel="0" collapsed="false">
      <c r="A6485" s="0" t="n">
        <v>102082050</v>
      </c>
      <c r="B6485" s="0" t="n">
        <v>10</v>
      </c>
      <c r="C6485" s="0" t="s">
        <v>67</v>
      </c>
      <c r="D6485" s="0" t="n">
        <v>820</v>
      </c>
      <c r="E6485" s="0" t="s">
        <v>89</v>
      </c>
      <c r="F6485" s="0" t="n">
        <v>2</v>
      </c>
      <c r="G6485" s="0" t="s">
        <v>85</v>
      </c>
      <c r="H6485" s="0" t="n">
        <v>50</v>
      </c>
      <c r="I6485" s="0" t="s">
        <v>186</v>
      </c>
      <c r="J6485" s="0" t="n">
        <v>72.4962284805031</v>
      </c>
      <c r="K6485" s="0" t="n">
        <v>114.419529377744</v>
      </c>
      <c r="L6485" s="0" t="n">
        <v>76.870099500975</v>
      </c>
      <c r="M6485" s="0" t="n">
        <v>130.330911360828</v>
      </c>
      <c r="N6485" s="0" t="n">
        <v>81.8400349071193</v>
      </c>
      <c r="O6485" s="0" t="n">
        <v>271.333399206355</v>
      </c>
      <c r="P6485" s="0" t="n">
        <v>0</v>
      </c>
      <c r="Q6485" s="0" t="n">
        <v>101.610286646377</v>
      </c>
      <c r="R6485" s="0" t="n">
        <v>83.7606329404543</v>
      </c>
      <c r="S6485" s="0" t="n">
        <v>55.3086269144516</v>
      </c>
      <c r="T6485" s="0" t="n">
        <v>39.8399962516862</v>
      </c>
      <c r="U6485" s="0" t="n">
        <v>0</v>
      </c>
      <c r="V6485" s="0" t="n">
        <v>47.7770047876721</v>
      </c>
      <c r="W6485" s="0" t="n">
        <v>49.3086594958494</v>
      </c>
      <c r="X6485" s="0" t="n">
        <v>106.059049918859</v>
      </c>
      <c r="Y6485" s="0" t="n">
        <v>38.0421879977771</v>
      </c>
      <c r="Z6485" s="0" t="n">
        <v>42.0552733388036</v>
      </c>
      <c r="AA6485" s="0" t="n">
        <v>0</v>
      </c>
      <c r="AB6485" s="0" t="n">
        <v>40.2660528768854</v>
      </c>
      <c r="AC6485" s="0" t="n">
        <v>223.972150976972</v>
      </c>
      <c r="AD6485" s="0" t="n">
        <v>52.3069222282753</v>
      </c>
      <c r="AE6485" s="0" t="n">
        <v>115.855108298863</v>
      </c>
      <c r="AF6485" s="0" t="n">
        <v>0</v>
      </c>
      <c r="AG6485" s="0" t="n">
        <v>31.7535395625685</v>
      </c>
      <c r="AH6485" s="0" t="n">
        <v>94.2792564844198</v>
      </c>
      <c r="AI6485" s="0" t="n">
        <v>0</v>
      </c>
    </row>
    <row r="6486" customFormat="false" ht="12.75" hidden="false" customHeight="false" outlineLevel="0" collapsed="false">
      <c r="A6486" s="0" t="n">
        <v>102082051</v>
      </c>
      <c r="B6486" s="0" t="n">
        <v>10</v>
      </c>
      <c r="C6486" s="0" t="s">
        <v>67</v>
      </c>
      <c r="D6486" s="0" t="n">
        <v>820</v>
      </c>
      <c r="E6486" s="0" t="s">
        <v>89</v>
      </c>
      <c r="F6486" s="0" t="n">
        <v>2</v>
      </c>
      <c r="G6486" s="0" t="s">
        <v>85</v>
      </c>
      <c r="H6486" s="0" t="n">
        <v>51</v>
      </c>
      <c r="I6486" s="0" t="s">
        <v>188</v>
      </c>
      <c r="J6486" s="0" t="n">
        <v>1.83544559225459</v>
      </c>
      <c r="K6486" s="0" t="n">
        <v>13.8567358309617</v>
      </c>
      <c r="L6486" s="0" t="n">
        <v>9.30932567086698</v>
      </c>
      <c r="M6486" s="0" t="n">
        <v>26.8773672035073</v>
      </c>
      <c r="N6486" s="0" t="n">
        <v>9.91120790543314</v>
      </c>
      <c r="O6486" s="0" t="n">
        <v>73.9292191258337</v>
      </c>
      <c r="P6486" s="0" t="n">
        <v>0</v>
      </c>
      <c r="Q6486" s="0" t="n">
        <v>12.3054771106322</v>
      </c>
      <c r="R6486" s="0" t="n">
        <v>10.1438012374467</v>
      </c>
      <c r="S6486" s="0" t="n">
        <v>1.40029319609482</v>
      </c>
      <c r="T6486" s="0" t="n">
        <v>1.00866137519502</v>
      </c>
      <c r="U6486" s="0" t="n">
        <v>0</v>
      </c>
      <c r="V6486" s="0" t="n">
        <v>1.20960903327878</v>
      </c>
      <c r="W6486" s="0" t="n">
        <v>1.24838717307865</v>
      </c>
      <c r="X6486" s="0" t="n">
        <v>12.8442429819527</v>
      </c>
      <c r="Y6486" s="0" t="n">
        <v>0.963144811029978</v>
      </c>
      <c r="Z6486" s="0" t="n">
        <v>1.06474733511866</v>
      </c>
      <c r="AA6486" s="0" t="n">
        <v>0</v>
      </c>
      <c r="AB6486" s="0" t="n">
        <v>1.01944819502225</v>
      </c>
      <c r="AC6486" s="0" t="n">
        <v>46.1884420381391</v>
      </c>
      <c r="AD6486" s="0" t="n">
        <v>1.32429661322466</v>
      </c>
      <c r="AE6486" s="0" t="n">
        <v>14.0305910983503</v>
      </c>
      <c r="AF6486" s="0" t="n">
        <v>0</v>
      </c>
      <c r="AG6486" s="0" t="n">
        <v>0.803930017466663</v>
      </c>
      <c r="AH6486" s="0" t="n">
        <v>11.4176553473764</v>
      </c>
      <c r="AI6486" s="0" t="n">
        <v>0</v>
      </c>
    </row>
    <row r="6487" customFormat="false" ht="12.75" hidden="false" customHeight="false" outlineLevel="0" collapsed="false">
      <c r="A6487" s="0" t="n">
        <v>102082052</v>
      </c>
      <c r="B6487" s="0" t="n">
        <v>10</v>
      </c>
      <c r="C6487" s="0" t="s">
        <v>67</v>
      </c>
      <c r="D6487" s="0" t="n">
        <v>820</v>
      </c>
      <c r="E6487" s="0" t="s">
        <v>89</v>
      </c>
      <c r="F6487" s="0" t="n">
        <v>2</v>
      </c>
      <c r="G6487" s="0" t="s">
        <v>85</v>
      </c>
      <c r="H6487" s="0" t="n">
        <v>52</v>
      </c>
      <c r="I6487" s="0" t="s">
        <v>189</v>
      </c>
      <c r="J6487" s="0" t="n">
        <v>403.923132281391</v>
      </c>
      <c r="K6487" s="0" t="n">
        <v>413.322681421082</v>
      </c>
      <c r="L6487" s="0" t="n">
        <v>277.681229940704</v>
      </c>
      <c r="M6487" s="0" t="n">
        <v>380.882229776254</v>
      </c>
      <c r="N6487" s="0" t="n">
        <v>295.634345459782</v>
      </c>
      <c r="O6487" s="0" t="n">
        <v>694.721267142649</v>
      </c>
      <c r="P6487" s="0" t="n">
        <v>299.573227355399</v>
      </c>
      <c r="Q6487" s="0" t="n">
        <v>367.051292423987</v>
      </c>
      <c r="R6487" s="0" t="n">
        <v>302.572205922827</v>
      </c>
      <c r="S6487" s="0" t="n">
        <v>308.15994560981</v>
      </c>
      <c r="T6487" s="0" t="n">
        <v>221.974251810738</v>
      </c>
      <c r="U6487" s="0" t="n">
        <v>299.573227355399</v>
      </c>
      <c r="V6487" s="0" t="n">
        <v>266.196432964089</v>
      </c>
      <c r="W6487" s="0" t="n">
        <v>274.730266796106</v>
      </c>
      <c r="X6487" s="0" t="n">
        <v>383.121754999652</v>
      </c>
      <c r="Y6487" s="0" t="n">
        <v>211.95750533467</v>
      </c>
      <c r="Z6487" s="0" t="n">
        <v>234.316985752274</v>
      </c>
      <c r="AA6487" s="0" t="n">
        <v>299.573227355399</v>
      </c>
      <c r="AB6487" s="0" t="n">
        <v>224.348087390695</v>
      </c>
      <c r="AC6487" s="0" t="n">
        <v>654.54166921089</v>
      </c>
      <c r="AD6487" s="0" t="n">
        <v>291.435517533525</v>
      </c>
      <c r="AE6487" s="0" t="n">
        <v>418.50848608481</v>
      </c>
      <c r="AF6487" s="0" t="n">
        <v>299.573227355399</v>
      </c>
      <c r="AG6487" s="0" t="n">
        <v>176.919398842702</v>
      </c>
      <c r="AH6487" s="0" t="n">
        <v>340.569090822586</v>
      </c>
      <c r="AI6487" s="0" t="n">
        <v>299.573227355399</v>
      </c>
    </row>
    <row r="6488" customFormat="false" ht="12.75" hidden="false" customHeight="false" outlineLevel="0" collapsed="false">
      <c r="A6488" s="0" t="n">
        <v>100083019</v>
      </c>
      <c r="B6488" s="0" t="n">
        <v>10</v>
      </c>
      <c r="C6488" s="0" t="s">
        <v>67</v>
      </c>
      <c r="D6488" s="0" t="n">
        <v>830</v>
      </c>
      <c r="E6488" s="0" t="s">
        <v>91</v>
      </c>
      <c r="F6488" s="0" t="n">
        <v>0</v>
      </c>
      <c r="G6488" s="0" t="s">
        <v>6</v>
      </c>
      <c r="H6488" s="0" t="n">
        <v>19</v>
      </c>
      <c r="I6488" s="0" t="s">
        <v>157</v>
      </c>
      <c r="J6488" s="0" t="n">
        <v>20</v>
      </c>
      <c r="K6488" s="0" t="n">
        <v>23</v>
      </c>
      <c r="L6488" s="0" t="n">
        <v>13</v>
      </c>
      <c r="M6488" s="0" t="n">
        <v>16</v>
      </c>
      <c r="N6488" s="0" t="n">
        <v>20</v>
      </c>
      <c r="O6488" s="0" t="n">
        <v>21</v>
      </c>
      <c r="P6488" s="0" t="n">
        <v>17</v>
      </c>
      <c r="Q6488" s="0" t="n">
        <v>20</v>
      </c>
      <c r="R6488" s="0" t="n">
        <v>15</v>
      </c>
      <c r="S6488" s="0" t="n">
        <v>10</v>
      </c>
      <c r="T6488" s="0" t="n">
        <v>26</v>
      </c>
      <c r="U6488" s="0" t="n">
        <v>14</v>
      </c>
      <c r="V6488" s="0" t="n">
        <v>16</v>
      </c>
      <c r="W6488" s="0" t="n">
        <v>17</v>
      </c>
      <c r="X6488" s="0" t="n">
        <v>18</v>
      </c>
      <c r="Y6488" s="0" t="n">
        <v>20</v>
      </c>
      <c r="Z6488" s="0" t="n">
        <v>20</v>
      </c>
      <c r="AA6488" s="0" t="n">
        <v>15</v>
      </c>
      <c r="AB6488" s="0" t="n">
        <v>19</v>
      </c>
      <c r="AC6488" s="0" t="n">
        <v>35</v>
      </c>
      <c r="AD6488" s="0" t="n">
        <v>15</v>
      </c>
      <c r="AE6488" s="0" t="n">
        <v>17</v>
      </c>
      <c r="AF6488" s="0" t="n">
        <v>23</v>
      </c>
      <c r="AG6488" s="0" t="n">
        <v>19</v>
      </c>
      <c r="AH6488" s="0" t="n">
        <v>33</v>
      </c>
      <c r="AI6488" s="0" t="n">
        <v>29</v>
      </c>
    </row>
    <row r="6489" customFormat="false" ht="12.75" hidden="false" customHeight="false" outlineLevel="0" collapsed="false">
      <c r="A6489" s="0" t="n">
        <v>100083039</v>
      </c>
      <c r="B6489" s="0" t="n">
        <v>10</v>
      </c>
      <c r="C6489" s="0" t="s">
        <v>67</v>
      </c>
      <c r="D6489" s="0" t="n">
        <v>830</v>
      </c>
      <c r="E6489" s="0" t="s">
        <v>91</v>
      </c>
      <c r="F6489" s="0" t="n">
        <v>0</v>
      </c>
      <c r="G6489" s="0" t="s">
        <v>6</v>
      </c>
      <c r="H6489" s="0" t="n">
        <v>39</v>
      </c>
      <c r="I6489" s="0" t="s">
        <v>177</v>
      </c>
      <c r="J6489" s="0" t="n">
        <v>3.98112944642395</v>
      </c>
      <c r="K6489" s="0" t="n">
        <v>4.5427612087695</v>
      </c>
      <c r="L6489" s="0" t="n">
        <v>2.55528255528256</v>
      </c>
      <c r="M6489" s="0" t="n">
        <v>3.11296159383634</v>
      </c>
      <c r="N6489" s="0" t="n">
        <v>3.8351646244415</v>
      </c>
      <c r="O6489" s="0" t="n">
        <v>3.97825222119082</v>
      </c>
      <c r="P6489" s="0" t="n">
        <v>3.19003208796983</v>
      </c>
      <c r="Q6489" s="0" t="n">
        <v>3.74658124461429</v>
      </c>
      <c r="R6489" s="0" t="n">
        <v>2.81547384424799</v>
      </c>
      <c r="S6489" s="0" t="n">
        <v>1.8850852058513</v>
      </c>
      <c r="T6489" s="0" t="n">
        <v>4.9180017780468</v>
      </c>
      <c r="U6489" s="0" t="n">
        <v>2.64815480356366</v>
      </c>
      <c r="V6489" s="0" t="n">
        <v>3.03559231995143</v>
      </c>
      <c r="W6489" s="0" t="n">
        <v>3.23286108205762</v>
      </c>
      <c r="X6489" s="0" t="n">
        <v>3.41426403641882</v>
      </c>
      <c r="Y6489" s="0" t="n">
        <v>3.77814719661478</v>
      </c>
      <c r="Z6489" s="0" t="n">
        <v>3.76017597623569</v>
      </c>
      <c r="AA6489" s="0" t="n">
        <v>2.79662912968902</v>
      </c>
      <c r="AB6489" s="0" t="n">
        <v>3.50825362827283</v>
      </c>
      <c r="AC6489" s="0" t="n">
        <v>6.38348319320068</v>
      </c>
      <c r="AD6489" s="0" t="n">
        <v>2.70909714822374</v>
      </c>
      <c r="AE6489" s="0" t="n">
        <v>3.04000286117916</v>
      </c>
      <c r="AF6489" s="0" t="n">
        <v>4.07187748959901</v>
      </c>
      <c r="AG6489" s="0" t="n">
        <v>3.33579128480635</v>
      </c>
      <c r="AH6489" s="0" t="n">
        <v>5.75494402008999</v>
      </c>
      <c r="AI6489" s="0" t="n">
        <v>5.00673319291461</v>
      </c>
    </row>
    <row r="6490" customFormat="false" ht="12.75" hidden="false" customHeight="false" outlineLevel="0" collapsed="false">
      <c r="A6490" s="0" t="n">
        <v>100083040</v>
      </c>
      <c r="B6490" s="0" t="n">
        <v>10</v>
      </c>
      <c r="C6490" s="0" t="s">
        <v>67</v>
      </c>
      <c r="D6490" s="0" t="n">
        <v>830</v>
      </c>
      <c r="E6490" s="0" t="s">
        <v>91</v>
      </c>
      <c r="F6490" s="0" t="n">
        <v>0</v>
      </c>
      <c r="G6490" s="0" t="s">
        <v>6</v>
      </c>
      <c r="H6490" s="0" t="n">
        <v>40</v>
      </c>
      <c r="I6490" s="0" t="s">
        <v>178</v>
      </c>
      <c r="J6490" s="0" t="n">
        <v>2.43177729271333</v>
      </c>
      <c r="K6490" s="0" t="n">
        <v>2.87972092376944</v>
      </c>
      <c r="L6490" s="0" t="n">
        <v>1.36058034221205</v>
      </c>
      <c r="M6490" s="0" t="n">
        <v>1.77932652119568</v>
      </c>
      <c r="N6490" s="0" t="n">
        <v>2.3426181873869</v>
      </c>
      <c r="O6490" s="0" t="n">
        <v>2.46260082673313</v>
      </c>
      <c r="P6490" s="0" t="n">
        <v>1.85831124760415</v>
      </c>
      <c r="Q6490" s="0" t="n">
        <v>2.28850915765688</v>
      </c>
      <c r="R6490" s="0" t="n">
        <v>1.57579933794758</v>
      </c>
      <c r="S6490" s="0" t="n">
        <v>0.903971628738583</v>
      </c>
      <c r="T6490" s="0" t="n">
        <v>3.21260204202931</v>
      </c>
      <c r="U6490" s="0" t="n">
        <v>1.44777087338048</v>
      </c>
      <c r="V6490" s="0" t="n">
        <v>1.7351032962058</v>
      </c>
      <c r="W6490" s="0" t="n">
        <v>1.88326071495812</v>
      </c>
      <c r="X6490" s="0" t="n">
        <v>2.02350925273132</v>
      </c>
      <c r="Y6490" s="0" t="n">
        <v>2.30779046119918</v>
      </c>
      <c r="Z6490" s="0" t="n">
        <v>2.29681317291244</v>
      </c>
      <c r="AA6490" s="0" t="n">
        <v>1.56525209426194</v>
      </c>
      <c r="AB6490" s="0" t="n">
        <v>2.11219785892513</v>
      </c>
      <c r="AC6490" s="0" t="n">
        <v>4.44632993534804</v>
      </c>
      <c r="AD6490" s="0" t="n">
        <v>1.51626110870403</v>
      </c>
      <c r="AE6490" s="0" t="n">
        <v>1.77091369424855</v>
      </c>
      <c r="AF6490" s="0" t="n">
        <v>2.58122103869075</v>
      </c>
      <c r="AG6490" s="0" t="n">
        <v>2.00836426215224</v>
      </c>
      <c r="AH6490" s="0" t="n">
        <v>3.96143866149243</v>
      </c>
      <c r="AI6490" s="0" t="n">
        <v>3.35308779695935</v>
      </c>
    </row>
    <row r="6491" customFormat="false" ht="12.75" hidden="false" customHeight="false" outlineLevel="0" collapsed="false">
      <c r="A6491" s="0" t="n">
        <v>100083041</v>
      </c>
      <c r="B6491" s="0" t="n">
        <v>10</v>
      </c>
      <c r="C6491" s="0" t="s">
        <v>67</v>
      </c>
      <c r="D6491" s="0" t="n">
        <v>830</v>
      </c>
      <c r="E6491" s="0" t="s">
        <v>91</v>
      </c>
      <c r="F6491" s="0" t="n">
        <v>0</v>
      </c>
      <c r="G6491" s="0" t="s">
        <v>6</v>
      </c>
      <c r="H6491" s="0" t="n">
        <v>41</v>
      </c>
      <c r="I6491" s="0" t="s">
        <v>179</v>
      </c>
      <c r="J6491" s="0" t="n">
        <v>6.14853154103044</v>
      </c>
      <c r="K6491" s="0" t="n">
        <v>6.81637228813608</v>
      </c>
      <c r="L6491" s="0" t="n">
        <v>4.3696109912843</v>
      </c>
      <c r="M6491" s="0" t="n">
        <v>5.05525460087181</v>
      </c>
      <c r="N6491" s="0" t="n">
        <v>5.92310071193591</v>
      </c>
      <c r="O6491" s="0" t="n">
        <v>6.08118111181604</v>
      </c>
      <c r="P6491" s="0" t="n">
        <v>5.1075503961094</v>
      </c>
      <c r="Q6491" s="0" t="n">
        <v>5.78629086633595</v>
      </c>
      <c r="R6491" s="0" t="n">
        <v>4.64369594224259</v>
      </c>
      <c r="S6491" s="0" t="n">
        <v>3.46673881051459</v>
      </c>
      <c r="T6491" s="0" t="n">
        <v>7.20601208374317</v>
      </c>
      <c r="U6491" s="0" t="n">
        <v>4.44315378626281</v>
      </c>
      <c r="V6491" s="0" t="n">
        <v>4.92961174727953</v>
      </c>
      <c r="W6491" s="0" t="n">
        <v>5.17612376455388</v>
      </c>
      <c r="X6491" s="0" t="n">
        <v>5.39600915544916</v>
      </c>
      <c r="Y6491" s="0" t="n">
        <v>5.8350419190484</v>
      </c>
      <c r="Z6491" s="0" t="n">
        <v>5.80728682672631</v>
      </c>
      <c r="AA6491" s="0" t="n">
        <v>4.61261445139195</v>
      </c>
      <c r="AB6491" s="0" t="n">
        <v>5.47857261560353</v>
      </c>
      <c r="AC6491" s="0" t="n">
        <v>8.877879838969</v>
      </c>
      <c r="AD6491" s="0" t="n">
        <v>4.46824375941156</v>
      </c>
      <c r="AE6491" s="0" t="n">
        <v>4.86733907045772</v>
      </c>
      <c r="AF6491" s="0" t="n">
        <v>6.10981550762733</v>
      </c>
      <c r="AG6491" s="0" t="n">
        <v>5.20925130299266</v>
      </c>
      <c r="AH6491" s="0" t="n">
        <v>8.08208106957714</v>
      </c>
      <c r="AI6491" s="0" t="n">
        <v>7.19050402931297</v>
      </c>
    </row>
    <row r="6492" customFormat="false" ht="12.75" hidden="false" customHeight="false" outlineLevel="0" collapsed="false">
      <c r="A6492" s="0" t="n">
        <v>100083042</v>
      </c>
      <c r="B6492" s="0" t="n">
        <v>10</v>
      </c>
      <c r="C6492" s="0" t="s">
        <v>67</v>
      </c>
      <c r="D6492" s="0" t="n">
        <v>830</v>
      </c>
      <c r="E6492" s="0" t="s">
        <v>91</v>
      </c>
      <c r="F6492" s="0" t="n">
        <v>0</v>
      </c>
      <c r="G6492" s="0" t="s">
        <v>6</v>
      </c>
      <c r="H6492" s="0" t="n">
        <v>42</v>
      </c>
      <c r="I6492" s="0" t="s">
        <v>180</v>
      </c>
      <c r="J6492" s="0" t="n">
        <v>5.84654271951712</v>
      </c>
      <c r="K6492" s="0" t="n">
        <v>6.66332937372741</v>
      </c>
      <c r="L6492" s="0" t="n">
        <v>3.45152541833267</v>
      </c>
      <c r="M6492" s="0" t="n">
        <v>4.77408614476982</v>
      </c>
      <c r="N6492" s="0" t="n">
        <v>5.13520658402317</v>
      </c>
      <c r="O6492" s="0" t="n">
        <v>5.33261318166981</v>
      </c>
      <c r="P6492" s="0" t="n">
        <v>4.29483794689846</v>
      </c>
      <c r="Q6492" s="0" t="n">
        <v>5.17714346388881</v>
      </c>
      <c r="R6492" s="0" t="n">
        <v>3.78880924073784</v>
      </c>
      <c r="S6492" s="0" t="n">
        <v>2.52142820336717</v>
      </c>
      <c r="T6492" s="0" t="n">
        <v>6.86422374618515</v>
      </c>
      <c r="U6492" s="0" t="n">
        <v>3.25306061596312</v>
      </c>
      <c r="V6492" s="0" t="n">
        <v>3.87593395643188</v>
      </c>
      <c r="W6492" s="0" t="n">
        <v>3.82456319912538</v>
      </c>
      <c r="X6492" s="0" t="n">
        <v>4.00463908505913</v>
      </c>
      <c r="Y6492" s="0" t="n">
        <v>4.51239039835066</v>
      </c>
      <c r="Z6492" s="0" t="n">
        <v>5.18616559275721</v>
      </c>
      <c r="AA6492" s="0" t="n">
        <v>3.40294615946615</v>
      </c>
      <c r="AB6492" s="0" t="n">
        <v>4.57991951896111</v>
      </c>
      <c r="AC6492" s="0" t="n">
        <v>8.71774674470177</v>
      </c>
      <c r="AD6492" s="0" t="n">
        <v>3.19486028149417</v>
      </c>
      <c r="AE6492" s="0" t="n">
        <v>3.36987855094326</v>
      </c>
      <c r="AF6492" s="0" t="n">
        <v>4.64678692370929</v>
      </c>
      <c r="AG6492" s="0" t="n">
        <v>4.17890996088211</v>
      </c>
      <c r="AH6492" s="0" t="n">
        <v>6.38797808643588</v>
      </c>
      <c r="AI6492" s="0" t="n">
        <v>5.89321339113605</v>
      </c>
    </row>
    <row r="6493" customFormat="false" ht="12.75" hidden="false" customHeight="false" outlineLevel="0" collapsed="false">
      <c r="A6493" s="0" t="n">
        <v>100083044</v>
      </c>
      <c r="B6493" s="0" t="n">
        <v>10</v>
      </c>
      <c r="C6493" s="0" t="s">
        <v>67</v>
      </c>
      <c r="D6493" s="0" t="n">
        <v>830</v>
      </c>
      <c r="E6493" s="0" t="s">
        <v>91</v>
      </c>
      <c r="F6493" s="0" t="n">
        <v>0</v>
      </c>
      <c r="G6493" s="0" t="s">
        <v>6</v>
      </c>
      <c r="H6493" s="0" t="n">
        <v>44</v>
      </c>
      <c r="I6493" s="0" t="s">
        <v>181</v>
      </c>
      <c r="J6493" s="0" t="n">
        <v>3.47576451795401</v>
      </c>
      <c r="K6493" s="0" t="n">
        <v>4.17262103382636</v>
      </c>
      <c r="L6493" s="0" t="s">
        <v>187</v>
      </c>
      <c r="M6493" s="0" t="s">
        <v>187</v>
      </c>
      <c r="N6493" s="0" t="n">
        <v>3.10091545305653</v>
      </c>
      <c r="O6493" s="0" t="n">
        <v>3.2772739459852</v>
      </c>
      <c r="P6493" s="0" t="s">
        <v>187</v>
      </c>
      <c r="Q6493" s="0" t="n">
        <v>3.13237829521468</v>
      </c>
      <c r="R6493" s="0" t="s">
        <v>187</v>
      </c>
      <c r="S6493" s="0" t="s">
        <v>187</v>
      </c>
      <c r="T6493" s="0" t="n">
        <v>4.22695931284706</v>
      </c>
      <c r="U6493" s="0" t="s">
        <v>187</v>
      </c>
      <c r="V6493" s="0" t="s">
        <v>187</v>
      </c>
      <c r="W6493" s="0" t="s">
        <v>187</v>
      </c>
      <c r="X6493" s="0" t="s">
        <v>187</v>
      </c>
      <c r="Y6493" s="0" t="n">
        <v>2.73550954371919</v>
      </c>
      <c r="Z6493" s="0" t="n">
        <v>2.95883873744304</v>
      </c>
      <c r="AA6493" s="0" t="s">
        <v>187</v>
      </c>
      <c r="AB6493" s="0" t="s">
        <v>187</v>
      </c>
      <c r="AC6493" s="0" t="n">
        <v>5.83146594845168</v>
      </c>
      <c r="AD6493" s="0" t="s">
        <v>187</v>
      </c>
      <c r="AE6493" s="0" t="s">
        <v>187</v>
      </c>
      <c r="AF6493" s="0" t="n">
        <v>2.9300160975345</v>
      </c>
      <c r="AG6493" s="0" t="s">
        <v>187</v>
      </c>
      <c r="AH6493" s="0" t="n">
        <v>4.3720703780624</v>
      </c>
      <c r="AI6493" s="0" t="n">
        <v>3.88929297355626</v>
      </c>
    </row>
    <row r="6494" customFormat="false" ht="12.75" hidden="false" customHeight="false" outlineLevel="0" collapsed="false">
      <c r="A6494" s="0" t="n">
        <v>100083045</v>
      </c>
      <c r="B6494" s="0" t="n">
        <v>10</v>
      </c>
      <c r="C6494" s="0" t="s">
        <v>67</v>
      </c>
      <c r="D6494" s="0" t="n">
        <v>830</v>
      </c>
      <c r="E6494" s="0" t="s">
        <v>91</v>
      </c>
      <c r="F6494" s="0" t="n">
        <v>0</v>
      </c>
      <c r="G6494" s="0" t="s">
        <v>6</v>
      </c>
      <c r="H6494" s="0" t="n">
        <v>45</v>
      </c>
      <c r="I6494" s="0" t="s">
        <v>182</v>
      </c>
      <c r="J6494" s="0" t="n">
        <v>8.82374335397799</v>
      </c>
      <c r="K6494" s="0" t="n">
        <v>9.72758244746301</v>
      </c>
      <c r="L6494" s="0" t="s">
        <v>187</v>
      </c>
      <c r="M6494" s="0" t="s">
        <v>187</v>
      </c>
      <c r="N6494" s="0" t="n">
        <v>7.67425343975514</v>
      </c>
      <c r="O6494" s="0" t="n">
        <v>7.88017346541631</v>
      </c>
      <c r="P6494" s="0" t="s">
        <v>187</v>
      </c>
      <c r="Q6494" s="0" t="n">
        <v>7.72729296780364</v>
      </c>
      <c r="R6494" s="0" t="s">
        <v>187</v>
      </c>
      <c r="S6494" s="0" t="s">
        <v>187</v>
      </c>
      <c r="T6494" s="0" t="n">
        <v>10.1304930320382</v>
      </c>
      <c r="U6494" s="0" t="s">
        <v>187</v>
      </c>
      <c r="V6494" s="0" t="s">
        <v>187</v>
      </c>
      <c r="W6494" s="0" t="s">
        <v>187</v>
      </c>
      <c r="X6494" s="0" t="s">
        <v>187</v>
      </c>
      <c r="Y6494" s="0" t="n">
        <v>6.72674258582883</v>
      </c>
      <c r="Z6494" s="0" t="n">
        <v>8.02823131460521</v>
      </c>
      <c r="AA6494" s="0" t="s">
        <v>187</v>
      </c>
      <c r="AB6494" s="0" t="s">
        <v>187</v>
      </c>
      <c r="AC6494" s="0" t="n">
        <v>12.1751107122006</v>
      </c>
      <c r="AD6494" s="0" t="s">
        <v>187</v>
      </c>
      <c r="AE6494" s="0" t="s">
        <v>187</v>
      </c>
      <c r="AF6494" s="0" t="n">
        <v>6.75306068097085</v>
      </c>
      <c r="AG6494" s="0" t="s">
        <v>187</v>
      </c>
      <c r="AH6494" s="0" t="n">
        <v>8.78006289125906</v>
      </c>
      <c r="AI6494" s="0" t="n">
        <v>8.30690482746256</v>
      </c>
    </row>
    <row r="6495" customFormat="false" ht="12.75" hidden="false" customHeight="false" outlineLevel="0" collapsed="false">
      <c r="A6495" s="0" t="n">
        <v>100083046</v>
      </c>
      <c r="B6495" s="0" t="n">
        <v>10</v>
      </c>
      <c r="C6495" s="0" t="s">
        <v>67</v>
      </c>
      <c r="D6495" s="0" t="n">
        <v>830</v>
      </c>
      <c r="E6495" s="0" t="s">
        <v>91</v>
      </c>
      <c r="F6495" s="0" t="n">
        <v>0</v>
      </c>
      <c r="G6495" s="0" t="s">
        <v>6</v>
      </c>
      <c r="H6495" s="0" t="n">
        <v>46</v>
      </c>
      <c r="I6495" s="0" t="s">
        <v>183</v>
      </c>
      <c r="J6495" s="0" t="n">
        <v>2.5949107759761</v>
      </c>
      <c r="K6495" s="0" t="n">
        <v>3.13276316838486</v>
      </c>
      <c r="L6495" s="0" t="n">
        <v>1.71909550566159</v>
      </c>
      <c r="M6495" s="0" t="n">
        <v>1.95781645379262</v>
      </c>
      <c r="N6495" s="0" t="n">
        <v>2.23849379996066</v>
      </c>
      <c r="O6495" s="0" t="n">
        <v>2.74446157190122</v>
      </c>
      <c r="P6495" s="0" t="n">
        <v>2.11858505447095</v>
      </c>
      <c r="Q6495" s="0" t="n">
        <v>2.64396036627717</v>
      </c>
      <c r="R6495" s="0" t="n">
        <v>1.83307079295845</v>
      </c>
      <c r="S6495" s="0" t="n">
        <v>1.11639481114528</v>
      </c>
      <c r="T6495" s="0" t="n">
        <v>3.1683464640259</v>
      </c>
      <c r="U6495" s="0" t="n">
        <v>1.87996479925345</v>
      </c>
      <c r="V6495" s="0" t="n">
        <v>2.06838725530309</v>
      </c>
      <c r="W6495" s="0" t="n">
        <v>1.86271970040112</v>
      </c>
      <c r="X6495" s="0" t="n">
        <v>1.87817355809028</v>
      </c>
      <c r="Y6495" s="0" t="n">
        <v>2.43517513565056</v>
      </c>
      <c r="Z6495" s="0" t="n">
        <v>1.88944559508027</v>
      </c>
      <c r="AA6495" s="0" t="n">
        <v>1.51589230439086</v>
      </c>
      <c r="AB6495" s="0" t="n">
        <v>2.0713513335197</v>
      </c>
      <c r="AC6495" s="0" t="n">
        <v>3.57215565781764</v>
      </c>
      <c r="AD6495" s="0" t="n">
        <v>1.47898321614857</v>
      </c>
      <c r="AE6495" s="0" t="n">
        <v>1.8648011031442</v>
      </c>
      <c r="AF6495" s="0" t="n">
        <v>2.26548832929735</v>
      </c>
      <c r="AG6495" s="0" t="n">
        <v>1.72131434667519</v>
      </c>
      <c r="AH6495" s="0" t="n">
        <v>2.97825851096348</v>
      </c>
      <c r="AI6495" s="0" t="n">
        <v>2.53468220746557</v>
      </c>
    </row>
    <row r="6496" customFormat="false" ht="12.75" hidden="false" customHeight="false" outlineLevel="0" collapsed="false">
      <c r="A6496" s="0" t="n">
        <v>100083048</v>
      </c>
      <c r="B6496" s="0" t="n">
        <v>10</v>
      </c>
      <c r="C6496" s="0" t="s">
        <v>67</v>
      </c>
      <c r="D6496" s="0" t="n">
        <v>830</v>
      </c>
      <c r="E6496" s="0" t="s">
        <v>91</v>
      </c>
      <c r="F6496" s="0" t="n">
        <v>0</v>
      </c>
      <c r="G6496" s="0" t="s">
        <v>6</v>
      </c>
      <c r="H6496" s="0" t="n">
        <v>48</v>
      </c>
      <c r="I6496" s="0" t="s">
        <v>184</v>
      </c>
      <c r="J6496" s="0" t="n">
        <v>1.52678844513381</v>
      </c>
      <c r="K6496" s="0" t="n">
        <v>1.90835619471244</v>
      </c>
      <c r="L6496" s="0" t="s">
        <v>187</v>
      </c>
      <c r="M6496" s="0" t="s">
        <v>187</v>
      </c>
      <c r="N6496" s="0" t="n">
        <v>1.30602817158069</v>
      </c>
      <c r="O6496" s="0" t="n">
        <v>1.65821248546094</v>
      </c>
      <c r="P6496" s="0" t="s">
        <v>187</v>
      </c>
      <c r="Q6496" s="0" t="n">
        <v>1.5817473630789</v>
      </c>
      <c r="R6496" s="0" t="s">
        <v>187</v>
      </c>
      <c r="S6496" s="0" t="s">
        <v>187</v>
      </c>
      <c r="T6496" s="0" t="n">
        <v>2.01861923257348</v>
      </c>
      <c r="U6496" s="0" t="s">
        <v>187</v>
      </c>
      <c r="V6496" s="0" t="s">
        <v>187</v>
      </c>
      <c r="W6496" s="0" t="s">
        <v>187</v>
      </c>
      <c r="X6496" s="0" t="s">
        <v>187</v>
      </c>
      <c r="Y6496" s="0" t="n">
        <v>1.43584229998964</v>
      </c>
      <c r="Z6496" s="0" t="n">
        <v>1.11698984839556</v>
      </c>
      <c r="AA6496" s="0" t="s">
        <v>187</v>
      </c>
      <c r="AB6496" s="0" t="s">
        <v>187</v>
      </c>
      <c r="AC6496" s="0" t="n">
        <v>2.44431687841641</v>
      </c>
      <c r="AD6496" s="0" t="s">
        <v>187</v>
      </c>
      <c r="AE6496" s="0" t="s">
        <v>187</v>
      </c>
      <c r="AF6496" s="0" t="n">
        <v>1.4090241976555</v>
      </c>
      <c r="AG6496" s="0" t="s">
        <v>187</v>
      </c>
      <c r="AH6496" s="0" t="n">
        <v>1.98926340088654</v>
      </c>
      <c r="AI6496" s="0" t="n">
        <v>1.66814651567321</v>
      </c>
    </row>
    <row r="6497" customFormat="false" ht="12.75" hidden="false" customHeight="false" outlineLevel="0" collapsed="false">
      <c r="A6497" s="0" t="n">
        <v>100083049</v>
      </c>
      <c r="B6497" s="0" t="n">
        <v>10</v>
      </c>
      <c r="C6497" s="0" t="s">
        <v>67</v>
      </c>
      <c r="D6497" s="0" t="n">
        <v>830</v>
      </c>
      <c r="E6497" s="0" t="s">
        <v>91</v>
      </c>
      <c r="F6497" s="0" t="n">
        <v>0</v>
      </c>
      <c r="G6497" s="0" t="s">
        <v>6</v>
      </c>
      <c r="H6497" s="0" t="n">
        <v>49</v>
      </c>
      <c r="I6497" s="0" t="s">
        <v>185</v>
      </c>
      <c r="J6497" s="0" t="n">
        <v>3.94167751918446</v>
      </c>
      <c r="K6497" s="0" t="n">
        <v>4.65571480783738</v>
      </c>
      <c r="L6497" s="0" t="s">
        <v>187</v>
      </c>
      <c r="M6497" s="0" t="s">
        <v>187</v>
      </c>
      <c r="N6497" s="0" t="n">
        <v>3.41807292966155</v>
      </c>
      <c r="O6497" s="0" t="n">
        <v>4.09992757877911</v>
      </c>
      <c r="P6497" s="0" t="s">
        <v>187</v>
      </c>
      <c r="Q6497" s="0" t="n">
        <v>3.97459853688133</v>
      </c>
      <c r="R6497" s="0" t="s">
        <v>187</v>
      </c>
      <c r="S6497" s="0" t="s">
        <v>187</v>
      </c>
      <c r="T6497" s="0" t="n">
        <v>4.57306992505721</v>
      </c>
      <c r="U6497" s="0" t="s">
        <v>187</v>
      </c>
      <c r="V6497" s="0" t="s">
        <v>187</v>
      </c>
      <c r="W6497" s="0" t="s">
        <v>187</v>
      </c>
      <c r="X6497" s="0" t="s">
        <v>187</v>
      </c>
      <c r="Y6497" s="0" t="n">
        <v>3.69416839172694</v>
      </c>
      <c r="Z6497" s="0" t="n">
        <v>2.86161836861636</v>
      </c>
      <c r="AA6497" s="0" t="s">
        <v>187</v>
      </c>
      <c r="AB6497" s="0" t="s">
        <v>187</v>
      </c>
      <c r="AC6497" s="0" t="n">
        <v>4.91057998063078</v>
      </c>
      <c r="AD6497" s="0" t="s">
        <v>187</v>
      </c>
      <c r="AE6497" s="0" t="s">
        <v>187</v>
      </c>
      <c r="AF6497" s="0" t="n">
        <v>3.32204341386873</v>
      </c>
      <c r="AG6497" s="0" t="s">
        <v>187</v>
      </c>
      <c r="AH6497" s="0" t="n">
        <v>4.16365995931451</v>
      </c>
      <c r="AI6497" s="0" t="n">
        <v>3.57959755109316</v>
      </c>
    </row>
    <row r="6498" customFormat="false" ht="12.75" hidden="false" customHeight="false" outlineLevel="0" collapsed="false">
      <c r="A6498" s="0" t="n">
        <v>100083050</v>
      </c>
      <c r="B6498" s="0" t="n">
        <v>10</v>
      </c>
      <c r="C6498" s="0" t="s">
        <v>67</v>
      </c>
      <c r="D6498" s="0" t="n">
        <v>830</v>
      </c>
      <c r="E6498" s="0" t="s">
        <v>91</v>
      </c>
      <c r="F6498" s="0" t="n">
        <v>0</v>
      </c>
      <c r="G6498" s="0" t="s">
        <v>6</v>
      </c>
      <c r="H6498" s="0" t="n">
        <v>50</v>
      </c>
      <c r="I6498" s="0" t="s">
        <v>186</v>
      </c>
      <c r="J6498" s="0" t="n">
        <v>97.9279614612705</v>
      </c>
      <c r="K6498" s="0" t="n">
        <v>110.023835678011</v>
      </c>
      <c r="L6498" s="0" t="n">
        <v>58.1246447499513</v>
      </c>
      <c r="M6498" s="0" t="n">
        <v>67.9711052638418</v>
      </c>
      <c r="N6498" s="0" t="n">
        <v>88.8176710555004</v>
      </c>
      <c r="O6498" s="0" t="n">
        <v>81.4477341728624</v>
      </c>
      <c r="P6498" s="0" t="n">
        <v>69.6027084646129</v>
      </c>
      <c r="Q6498" s="0" t="n">
        <v>74.9950195109394</v>
      </c>
      <c r="R6498" s="0" t="n">
        <v>65.6066460203359</v>
      </c>
      <c r="S6498" s="0" t="n">
        <v>40.2557811781721</v>
      </c>
      <c r="T6498" s="0" t="n">
        <v>102.021886795683</v>
      </c>
      <c r="U6498" s="0" t="n">
        <v>56.3285339254976</v>
      </c>
      <c r="V6498" s="0" t="n">
        <v>68.4442170052639</v>
      </c>
      <c r="W6498" s="0" t="n">
        <v>74.1946190278076</v>
      </c>
      <c r="X6498" s="0" t="n">
        <v>75.2599863497664</v>
      </c>
      <c r="Y6498" s="0" t="n">
        <v>76.6790876960666</v>
      </c>
      <c r="Z6498" s="0" t="n">
        <v>77.0635119964541</v>
      </c>
      <c r="AA6498" s="0" t="n">
        <v>59.7026109882547</v>
      </c>
      <c r="AB6498" s="0" t="n">
        <v>74.0302228306601</v>
      </c>
      <c r="AC6498" s="0" t="n">
        <v>121.593864024237</v>
      </c>
      <c r="AD6498" s="0" t="n">
        <v>55.2626227229572</v>
      </c>
      <c r="AE6498" s="0" t="n">
        <v>57.802705089569</v>
      </c>
      <c r="AF6498" s="0" t="n">
        <v>78.0852624916639</v>
      </c>
      <c r="AG6498" s="0" t="n">
        <v>58.6157002693802</v>
      </c>
      <c r="AH6498" s="0" t="n">
        <v>99.9646979508415</v>
      </c>
      <c r="AI6498" s="0" t="n">
        <v>85.1410977849157</v>
      </c>
    </row>
    <row r="6499" customFormat="false" ht="12.75" hidden="false" customHeight="false" outlineLevel="0" collapsed="false">
      <c r="A6499" s="0" t="n">
        <v>100083051</v>
      </c>
      <c r="B6499" s="0" t="n">
        <v>10</v>
      </c>
      <c r="C6499" s="0" t="s">
        <v>67</v>
      </c>
      <c r="D6499" s="0" t="n">
        <v>830</v>
      </c>
      <c r="E6499" s="0" t="s">
        <v>91</v>
      </c>
      <c r="F6499" s="0" t="n">
        <v>0</v>
      </c>
      <c r="G6499" s="0" t="s">
        <v>6</v>
      </c>
      <c r="H6499" s="0" t="n">
        <v>51</v>
      </c>
      <c r="I6499" s="0" t="s">
        <v>188</v>
      </c>
      <c r="J6499" s="0" t="n">
        <v>59.8169429575147</v>
      </c>
      <c r="K6499" s="0" t="n">
        <v>69.7456738654245</v>
      </c>
      <c r="L6499" s="0" t="n">
        <v>30.9489253473566</v>
      </c>
      <c r="M6499" s="0" t="n">
        <v>38.85135958966</v>
      </c>
      <c r="N6499" s="0" t="n">
        <v>54.2521408989743</v>
      </c>
      <c r="O6499" s="0" t="n">
        <v>50.417431162671</v>
      </c>
      <c r="P6499" s="0" t="n">
        <v>40.5461426207216</v>
      </c>
      <c r="Q6499" s="0" t="n">
        <v>45.8089062331571</v>
      </c>
      <c r="R6499" s="0" t="n">
        <v>36.7195417478368</v>
      </c>
      <c r="S6499" s="0" t="n">
        <v>19.3042118015787</v>
      </c>
      <c r="T6499" s="0" t="n">
        <v>66.6440836427805</v>
      </c>
      <c r="U6499" s="0" t="n">
        <v>30.795333659428</v>
      </c>
      <c r="V6499" s="0" t="n">
        <v>39.1217838283233</v>
      </c>
      <c r="W6499" s="0" t="n">
        <v>43.221099740983</v>
      </c>
      <c r="X6499" s="0" t="n">
        <v>44.6038376396103</v>
      </c>
      <c r="Y6499" s="0" t="n">
        <v>46.8375788314953</v>
      </c>
      <c r="Z6499" s="0" t="n">
        <v>47.0723951812347</v>
      </c>
      <c r="AA6499" s="0" t="n">
        <v>33.4150981587833</v>
      </c>
      <c r="AB6499" s="0" t="n">
        <v>44.5710301269331</v>
      </c>
      <c r="AC6499" s="0" t="n">
        <v>84.6945815008125</v>
      </c>
      <c r="AD6499" s="0" t="n">
        <v>30.9300704313034</v>
      </c>
      <c r="AE6499" s="0" t="n">
        <v>33.6722058110244</v>
      </c>
      <c r="AF6499" s="0" t="n">
        <v>49.4993581879649</v>
      </c>
      <c r="AG6499" s="0" t="n">
        <v>35.290480599983</v>
      </c>
      <c r="AH6499" s="0" t="n">
        <v>68.8110983989527</v>
      </c>
      <c r="AI6499" s="0" t="n">
        <v>57.0203294248503</v>
      </c>
    </row>
    <row r="6500" customFormat="false" ht="12.75" hidden="false" customHeight="false" outlineLevel="0" collapsed="false">
      <c r="A6500" s="0" t="n">
        <v>100083052</v>
      </c>
      <c r="B6500" s="0" t="n">
        <v>10</v>
      </c>
      <c r="C6500" s="0" t="s">
        <v>67</v>
      </c>
      <c r="D6500" s="0" t="n">
        <v>830</v>
      </c>
      <c r="E6500" s="0" t="s">
        <v>91</v>
      </c>
      <c r="F6500" s="0" t="n">
        <v>0</v>
      </c>
      <c r="G6500" s="0" t="s">
        <v>6</v>
      </c>
      <c r="H6500" s="0" t="n">
        <v>52</v>
      </c>
      <c r="I6500" s="0" t="s">
        <v>189</v>
      </c>
      <c r="J6500" s="0" t="n">
        <v>151.241794042714</v>
      </c>
      <c r="K6500" s="0" t="n">
        <v>165.089774717253</v>
      </c>
      <c r="L6500" s="0" t="n">
        <v>99.3949127225964</v>
      </c>
      <c r="M6500" s="0" t="n">
        <v>110.380816548373</v>
      </c>
      <c r="N6500" s="0" t="n">
        <v>137.171689399887</v>
      </c>
      <c r="O6500" s="0" t="n">
        <v>124.501513507348</v>
      </c>
      <c r="P6500" s="0" t="n">
        <v>111.440678772283</v>
      </c>
      <c r="Q6500" s="0" t="n">
        <v>115.823725173617</v>
      </c>
      <c r="R6500" s="0" t="n">
        <v>108.20818546448</v>
      </c>
      <c r="S6500" s="0" t="n">
        <v>74.0318148616142</v>
      </c>
      <c r="T6500" s="0" t="n">
        <v>149.485702168238</v>
      </c>
      <c r="U6500" s="0" t="n">
        <v>94.5097085898859</v>
      </c>
      <c r="V6500" s="0" t="n">
        <v>111.149120375919</v>
      </c>
      <c r="W6500" s="0" t="n">
        <v>118.792772409332</v>
      </c>
      <c r="X6500" s="0" t="n">
        <v>118.943224967532</v>
      </c>
      <c r="Y6500" s="0" t="n">
        <v>118.424631899422</v>
      </c>
      <c r="Z6500" s="0" t="n">
        <v>119.018344052689</v>
      </c>
      <c r="AA6500" s="0" t="n">
        <v>98.4703775365731</v>
      </c>
      <c r="AB6500" s="0" t="n">
        <v>115.607363235809</v>
      </c>
      <c r="AC6500" s="0" t="n">
        <v>169.107630002523</v>
      </c>
      <c r="AD6500" s="0" t="n">
        <v>91.1472921052206</v>
      </c>
      <c r="AE6500" s="0" t="n">
        <v>92.5477302845285</v>
      </c>
      <c r="AF6500" s="0" t="n">
        <v>117.166233244336</v>
      </c>
      <c r="AG6500" s="0" t="n">
        <v>91.5356768257227</v>
      </c>
      <c r="AH6500" s="0" t="n">
        <v>140.387602401363</v>
      </c>
      <c r="AI6500" s="0" t="n">
        <v>122.276818654716</v>
      </c>
    </row>
    <row r="6501" customFormat="false" ht="12.75" hidden="false" customHeight="false" outlineLevel="0" collapsed="false">
      <c r="A6501" s="0" t="n">
        <v>101083019</v>
      </c>
      <c r="B6501" s="0" t="n">
        <v>10</v>
      </c>
      <c r="C6501" s="0" t="s">
        <v>67</v>
      </c>
      <c r="D6501" s="0" t="n">
        <v>830</v>
      </c>
      <c r="E6501" s="0" t="s">
        <v>91</v>
      </c>
      <c r="F6501" s="0" t="n">
        <v>1</v>
      </c>
      <c r="G6501" s="0" t="s">
        <v>84</v>
      </c>
      <c r="H6501" s="0" t="n">
        <v>19</v>
      </c>
      <c r="I6501" s="0" t="s">
        <v>157</v>
      </c>
      <c r="J6501" s="0" t="n">
        <v>13</v>
      </c>
      <c r="K6501" s="0" t="n">
        <v>16</v>
      </c>
      <c r="L6501" s="0" t="n">
        <v>9</v>
      </c>
      <c r="M6501" s="0" t="n">
        <v>12</v>
      </c>
      <c r="N6501" s="0" t="n">
        <v>10</v>
      </c>
      <c r="O6501" s="0" t="n">
        <v>14</v>
      </c>
      <c r="P6501" s="0" t="n">
        <v>10</v>
      </c>
      <c r="Q6501" s="0" t="n">
        <v>15</v>
      </c>
      <c r="R6501" s="0" t="n">
        <v>12</v>
      </c>
      <c r="S6501" s="0" t="n">
        <v>4</v>
      </c>
      <c r="T6501" s="0" t="n">
        <v>16</v>
      </c>
      <c r="U6501" s="0" t="n">
        <v>10</v>
      </c>
      <c r="V6501" s="0" t="n">
        <v>11</v>
      </c>
      <c r="W6501" s="0" t="n">
        <v>9</v>
      </c>
      <c r="X6501" s="0" t="n">
        <v>10</v>
      </c>
      <c r="Y6501" s="0" t="n">
        <v>15</v>
      </c>
      <c r="Z6501" s="0" t="n">
        <v>15</v>
      </c>
      <c r="AA6501" s="0" t="n">
        <v>8</v>
      </c>
      <c r="AB6501" s="0" t="n">
        <v>15</v>
      </c>
      <c r="AC6501" s="0" t="n">
        <v>26</v>
      </c>
      <c r="AD6501" s="0" t="n">
        <v>9</v>
      </c>
      <c r="AE6501" s="0" t="n">
        <v>12</v>
      </c>
      <c r="AF6501" s="0" t="n">
        <v>14</v>
      </c>
      <c r="AG6501" s="0" t="n">
        <v>13</v>
      </c>
      <c r="AH6501" s="0" t="n">
        <v>17</v>
      </c>
      <c r="AI6501" s="0" t="n">
        <v>22</v>
      </c>
    </row>
    <row r="6502" customFormat="false" ht="12.75" hidden="false" customHeight="false" outlineLevel="0" collapsed="false">
      <c r="A6502" s="0" t="n">
        <v>101083039</v>
      </c>
      <c r="B6502" s="0" t="n">
        <v>10</v>
      </c>
      <c r="C6502" s="0" t="s">
        <v>67</v>
      </c>
      <c r="D6502" s="0" t="n">
        <v>830</v>
      </c>
      <c r="E6502" s="0" t="s">
        <v>91</v>
      </c>
      <c r="F6502" s="0" t="n">
        <v>1</v>
      </c>
      <c r="G6502" s="0" t="s">
        <v>84</v>
      </c>
      <c r="H6502" s="0" t="n">
        <v>39</v>
      </c>
      <c r="I6502" s="0" t="s">
        <v>177</v>
      </c>
      <c r="J6502" s="0" t="n">
        <v>5.27867334757222</v>
      </c>
      <c r="K6502" s="0" t="n">
        <v>6.45124871983033</v>
      </c>
      <c r="L6502" s="0" t="n">
        <v>3.60951468069832</v>
      </c>
      <c r="M6502" s="0" t="n">
        <v>4.75569593665413</v>
      </c>
      <c r="N6502" s="0" t="n">
        <v>3.9028502515387</v>
      </c>
      <c r="O6502" s="0" t="n">
        <v>5.39534381828482</v>
      </c>
      <c r="P6502" s="0" t="n">
        <v>3.81498832613572</v>
      </c>
      <c r="Q6502" s="0" t="n">
        <v>5.71274055398349</v>
      </c>
      <c r="R6502" s="0" t="n">
        <v>4.58354659557077</v>
      </c>
      <c r="S6502" s="0" t="n">
        <v>1.53324261647853</v>
      </c>
      <c r="T6502" s="0" t="n">
        <v>6.14399213569007</v>
      </c>
      <c r="U6502" s="0" t="n">
        <v>3.8366360375223</v>
      </c>
      <c r="V6502" s="0" t="n">
        <v>4.2265102089433</v>
      </c>
      <c r="W6502" s="0" t="n">
        <v>3.46591084136911</v>
      </c>
      <c r="X6502" s="0" t="n">
        <v>3.8393169087356</v>
      </c>
      <c r="Y6502" s="0" t="n">
        <v>5.73361619173213</v>
      </c>
      <c r="Z6502" s="0" t="n">
        <v>5.71278406818779</v>
      </c>
      <c r="AA6502" s="0" t="n">
        <v>3.02353443616752</v>
      </c>
      <c r="AB6502" s="0" t="n">
        <v>5.6073718248257</v>
      </c>
      <c r="AC6502" s="0" t="n">
        <v>9.59515813558697</v>
      </c>
      <c r="AD6502" s="0" t="n">
        <v>3.28291026347179</v>
      </c>
      <c r="AE6502" s="0" t="n">
        <v>4.33516614524252</v>
      </c>
      <c r="AF6502" s="0" t="n">
        <v>5.00878325921527</v>
      </c>
      <c r="AG6502" s="0" t="n">
        <v>4.61365927061596</v>
      </c>
      <c r="AH6502" s="0" t="n">
        <v>5.99389328049305</v>
      </c>
      <c r="AI6502" s="0" t="n">
        <v>7.66072728159092</v>
      </c>
    </row>
    <row r="6503" customFormat="false" ht="12.75" hidden="false" customHeight="false" outlineLevel="0" collapsed="false">
      <c r="A6503" s="0" t="n">
        <v>101083040</v>
      </c>
      <c r="B6503" s="0" t="n">
        <v>10</v>
      </c>
      <c r="C6503" s="0" t="s">
        <v>67</v>
      </c>
      <c r="D6503" s="0" t="n">
        <v>830</v>
      </c>
      <c r="E6503" s="0" t="s">
        <v>91</v>
      </c>
      <c r="F6503" s="0" t="n">
        <v>1</v>
      </c>
      <c r="G6503" s="0" t="s">
        <v>84</v>
      </c>
      <c r="H6503" s="0" t="n">
        <v>40</v>
      </c>
      <c r="I6503" s="0" t="s">
        <v>178</v>
      </c>
      <c r="J6503" s="0" t="n">
        <v>2.81067124057099</v>
      </c>
      <c r="K6503" s="0" t="n">
        <v>3.68744605290086</v>
      </c>
      <c r="L6503" s="0" t="n">
        <v>1.65049995683756</v>
      </c>
      <c r="M6503" s="0" t="n">
        <v>2.45733748745575</v>
      </c>
      <c r="N6503" s="0" t="n">
        <v>1.87156839789263</v>
      </c>
      <c r="O6503" s="0" t="n">
        <v>2.94968467155867</v>
      </c>
      <c r="P6503" s="0" t="n">
        <v>1.82943518950284</v>
      </c>
      <c r="Q6503" s="0" t="n">
        <v>3.19737752180679</v>
      </c>
      <c r="R6503" s="0" t="n">
        <v>2.36838541084705</v>
      </c>
      <c r="S6503" s="0" t="n">
        <v>0.417757009267043</v>
      </c>
      <c r="T6503" s="0" t="n">
        <v>3.51182236706572</v>
      </c>
      <c r="U6503" s="0" t="n">
        <v>1.83981610855088</v>
      </c>
      <c r="V6503" s="0" t="n">
        <v>2.10985866827921</v>
      </c>
      <c r="W6503" s="0" t="n">
        <v>1.5848351371647</v>
      </c>
      <c r="X6503" s="0" t="n">
        <v>1.84110169050208</v>
      </c>
      <c r="Y6503" s="0" t="n">
        <v>3.20906145778465</v>
      </c>
      <c r="Z6503" s="0" t="n">
        <v>3.19740187637662</v>
      </c>
      <c r="AA6503" s="0" t="n">
        <v>1.30534756539282</v>
      </c>
      <c r="AB6503" s="0" t="n">
        <v>3.13840344396677</v>
      </c>
      <c r="AC6503" s="0" t="n">
        <v>6.26787585917125</v>
      </c>
      <c r="AD6503" s="0" t="n">
        <v>1.50115561993322</v>
      </c>
      <c r="AE6503" s="0" t="n">
        <v>2.24004360769716</v>
      </c>
      <c r="AF6503" s="0" t="n">
        <v>2.73834841679538</v>
      </c>
      <c r="AG6503" s="0" t="n">
        <v>2.45657925237561</v>
      </c>
      <c r="AH6503" s="0" t="n">
        <v>3.49166371776777</v>
      </c>
      <c r="AI6503" s="0" t="n">
        <v>4.80093700174094</v>
      </c>
    </row>
    <row r="6504" customFormat="false" ht="12.75" hidden="false" customHeight="false" outlineLevel="0" collapsed="false">
      <c r="A6504" s="0" t="n">
        <v>101083041</v>
      </c>
      <c r="B6504" s="0" t="n">
        <v>10</v>
      </c>
      <c r="C6504" s="0" t="s">
        <v>67</v>
      </c>
      <c r="D6504" s="0" t="n">
        <v>830</v>
      </c>
      <c r="E6504" s="0" t="s">
        <v>91</v>
      </c>
      <c r="F6504" s="0" t="n">
        <v>1</v>
      </c>
      <c r="G6504" s="0" t="s">
        <v>84</v>
      </c>
      <c r="H6504" s="0" t="n">
        <v>41</v>
      </c>
      <c r="I6504" s="0" t="s">
        <v>179</v>
      </c>
      <c r="J6504" s="0" t="n">
        <v>9.02669218762796</v>
      </c>
      <c r="K6504" s="0" t="n">
        <v>10.4764237492887</v>
      </c>
      <c r="L6504" s="0" t="n">
        <v>6.85198320830476</v>
      </c>
      <c r="M6504" s="0" t="n">
        <v>8.30724373662043</v>
      </c>
      <c r="N6504" s="0" t="n">
        <v>7.17748057044753</v>
      </c>
      <c r="O6504" s="0" t="n">
        <v>9.05247015096773</v>
      </c>
      <c r="P6504" s="0" t="n">
        <v>7.01589936137774</v>
      </c>
      <c r="Q6504" s="0" t="n">
        <v>9.42229677743766</v>
      </c>
      <c r="R6504" s="0" t="n">
        <v>8.00653348211155</v>
      </c>
      <c r="S6504" s="0" t="n">
        <v>3.9257100543932</v>
      </c>
      <c r="T6504" s="0" t="n">
        <v>9.97745830631677</v>
      </c>
      <c r="U6504" s="0" t="n">
        <v>7.05571027336714</v>
      </c>
      <c r="V6504" s="0" t="n">
        <v>7.56239424629872</v>
      </c>
      <c r="W6504" s="0" t="n">
        <v>6.57937838943712</v>
      </c>
      <c r="X6504" s="0" t="n">
        <v>7.06064049097867</v>
      </c>
      <c r="Y6504" s="0" t="n">
        <v>9.45672796723653</v>
      </c>
      <c r="Z6504" s="0" t="n">
        <v>9.42236854750022</v>
      </c>
      <c r="AA6504" s="0" t="n">
        <v>5.95756817888489</v>
      </c>
      <c r="AB6504" s="0" t="n">
        <v>9.24850708266606</v>
      </c>
      <c r="AC6504" s="0" t="n">
        <v>14.0591298236429</v>
      </c>
      <c r="AD6504" s="0" t="n">
        <v>6.2319862888958</v>
      </c>
      <c r="AE6504" s="0" t="n">
        <v>7.57266282095654</v>
      </c>
      <c r="AF6504" s="0" t="n">
        <v>8.40388721716853</v>
      </c>
      <c r="AG6504" s="0" t="n">
        <v>7.88949786286746</v>
      </c>
      <c r="AH6504" s="0" t="n">
        <v>9.59680377964565</v>
      </c>
      <c r="AI6504" s="0" t="n">
        <v>11.5984331678588</v>
      </c>
    </row>
    <row r="6505" customFormat="false" ht="12.75" hidden="false" customHeight="false" outlineLevel="0" collapsed="false">
      <c r="A6505" s="0" t="n">
        <v>101083042</v>
      </c>
      <c r="B6505" s="0" t="n">
        <v>10</v>
      </c>
      <c r="C6505" s="0" t="s">
        <v>67</v>
      </c>
      <c r="D6505" s="0" t="n">
        <v>830</v>
      </c>
      <c r="E6505" s="0" t="s">
        <v>91</v>
      </c>
      <c r="F6505" s="0" t="n">
        <v>1</v>
      </c>
      <c r="G6505" s="0" t="s">
        <v>84</v>
      </c>
      <c r="H6505" s="0" t="n">
        <v>42</v>
      </c>
      <c r="I6505" s="0" t="s">
        <v>180</v>
      </c>
      <c r="J6505" s="0" t="n">
        <v>8.61158166527793</v>
      </c>
      <c r="K6505" s="0" t="n">
        <v>10.0160747901005</v>
      </c>
      <c r="L6505" s="0" t="n">
        <v>5.09573523698765</v>
      </c>
      <c r="M6505" s="0" t="n">
        <v>7.83835361462773</v>
      </c>
      <c r="N6505" s="0" t="n">
        <v>5.92531951681179</v>
      </c>
      <c r="O6505" s="0" t="n">
        <v>7.59165707537701</v>
      </c>
      <c r="P6505" s="0" t="n">
        <v>5.59568104606722</v>
      </c>
      <c r="Q6505" s="0" t="n">
        <v>8.09911095926819</v>
      </c>
      <c r="R6505" s="0" t="n">
        <v>6.27718860443925</v>
      </c>
      <c r="S6505" s="0" t="n">
        <v>2.3237575348952</v>
      </c>
      <c r="T6505" s="0" t="n">
        <v>9.32381158359515</v>
      </c>
      <c r="U6505" s="0" t="n">
        <v>4.75033931748542</v>
      </c>
      <c r="V6505" s="0" t="n">
        <v>5.5620679540935</v>
      </c>
      <c r="W6505" s="0" t="n">
        <v>4.25007047921349</v>
      </c>
      <c r="X6505" s="0" t="n">
        <v>4.71218774319761</v>
      </c>
      <c r="Y6505" s="0" t="n">
        <v>6.97277912860237</v>
      </c>
      <c r="Z6505" s="0" t="n">
        <v>8.44556394357635</v>
      </c>
      <c r="AA6505" s="0" t="n">
        <v>4.07237520132969</v>
      </c>
      <c r="AB6505" s="0" t="n">
        <v>7.7388238581313</v>
      </c>
      <c r="AC6505" s="0" t="n">
        <v>13.9994475241214</v>
      </c>
      <c r="AD6505" s="0" t="n">
        <v>4.12215930785977</v>
      </c>
      <c r="AE6505" s="0" t="n">
        <v>4.98689112399926</v>
      </c>
      <c r="AF6505" s="0" t="n">
        <v>5.77640891558573</v>
      </c>
      <c r="AG6505" s="0" t="n">
        <v>6.18399018529941</v>
      </c>
      <c r="AH6505" s="0" t="n">
        <v>7.07166748732444</v>
      </c>
      <c r="AI6505" s="0" t="n">
        <v>9.29583068565011</v>
      </c>
    </row>
    <row r="6506" customFormat="false" ht="12.75" hidden="false" customHeight="false" outlineLevel="0" collapsed="false">
      <c r="A6506" s="0" t="n">
        <v>101083044</v>
      </c>
      <c r="B6506" s="0" t="n">
        <v>10</v>
      </c>
      <c r="C6506" s="0" t="s">
        <v>67</v>
      </c>
      <c r="D6506" s="0" t="n">
        <v>830</v>
      </c>
      <c r="E6506" s="0" t="s">
        <v>91</v>
      </c>
      <c r="F6506" s="0" t="n">
        <v>1</v>
      </c>
      <c r="G6506" s="0" t="s">
        <v>84</v>
      </c>
      <c r="H6506" s="0" t="n">
        <v>44</v>
      </c>
      <c r="I6506" s="0" t="s">
        <v>181</v>
      </c>
      <c r="J6506" s="0" t="s">
        <v>187</v>
      </c>
      <c r="K6506" s="0" t="s">
        <v>187</v>
      </c>
      <c r="L6506" s="0" t="s">
        <v>187</v>
      </c>
      <c r="M6506" s="0" t="s">
        <v>187</v>
      </c>
      <c r="N6506" s="0" t="s">
        <v>187</v>
      </c>
      <c r="O6506" s="0" t="s">
        <v>187</v>
      </c>
      <c r="P6506" s="0" t="s">
        <v>187</v>
      </c>
      <c r="Q6506" s="0" t="s">
        <v>187</v>
      </c>
      <c r="R6506" s="0" t="s">
        <v>187</v>
      </c>
      <c r="S6506" s="0" t="s">
        <v>187</v>
      </c>
      <c r="T6506" s="0" t="s">
        <v>187</v>
      </c>
      <c r="U6506" s="0" t="s">
        <v>187</v>
      </c>
      <c r="V6506" s="0" t="s">
        <v>187</v>
      </c>
      <c r="W6506" s="0" t="s">
        <v>187</v>
      </c>
      <c r="X6506" s="0" t="s">
        <v>187</v>
      </c>
      <c r="Y6506" s="0" t="s">
        <v>187</v>
      </c>
      <c r="Z6506" s="0" t="s">
        <v>187</v>
      </c>
      <c r="AA6506" s="0" t="s">
        <v>187</v>
      </c>
      <c r="AB6506" s="0" t="s">
        <v>187</v>
      </c>
      <c r="AC6506" s="0" t="n">
        <v>8.69481659978232</v>
      </c>
      <c r="AD6506" s="0" t="s">
        <v>187</v>
      </c>
      <c r="AE6506" s="0" t="s">
        <v>187</v>
      </c>
      <c r="AF6506" s="0" t="s">
        <v>187</v>
      </c>
      <c r="AG6506" s="0" t="s">
        <v>187</v>
      </c>
      <c r="AH6506" s="0" t="s">
        <v>187</v>
      </c>
      <c r="AI6506" s="0" t="n">
        <v>5.7161628057947</v>
      </c>
    </row>
    <row r="6507" customFormat="false" ht="12.75" hidden="false" customHeight="false" outlineLevel="0" collapsed="false">
      <c r="A6507" s="0" t="n">
        <v>101083045</v>
      </c>
      <c r="B6507" s="0" t="n">
        <v>10</v>
      </c>
      <c r="C6507" s="0" t="s">
        <v>67</v>
      </c>
      <c r="D6507" s="0" t="n">
        <v>830</v>
      </c>
      <c r="E6507" s="0" t="s">
        <v>91</v>
      </c>
      <c r="F6507" s="0" t="n">
        <v>1</v>
      </c>
      <c r="G6507" s="0" t="s">
        <v>84</v>
      </c>
      <c r="H6507" s="0" t="n">
        <v>45</v>
      </c>
      <c r="I6507" s="0" t="s">
        <v>182</v>
      </c>
      <c r="J6507" s="0" t="s">
        <v>187</v>
      </c>
      <c r="K6507" s="0" t="s">
        <v>187</v>
      </c>
      <c r="L6507" s="0" t="s">
        <v>187</v>
      </c>
      <c r="M6507" s="0" t="s">
        <v>187</v>
      </c>
      <c r="N6507" s="0" t="s">
        <v>187</v>
      </c>
      <c r="O6507" s="0" t="s">
        <v>187</v>
      </c>
      <c r="P6507" s="0" t="s">
        <v>187</v>
      </c>
      <c r="Q6507" s="0" t="s">
        <v>187</v>
      </c>
      <c r="R6507" s="0" t="s">
        <v>187</v>
      </c>
      <c r="S6507" s="0" t="s">
        <v>187</v>
      </c>
      <c r="T6507" s="0" t="s">
        <v>187</v>
      </c>
      <c r="U6507" s="0" t="s">
        <v>187</v>
      </c>
      <c r="V6507" s="0" t="s">
        <v>187</v>
      </c>
      <c r="W6507" s="0" t="s">
        <v>187</v>
      </c>
      <c r="X6507" s="0" t="s">
        <v>187</v>
      </c>
      <c r="Y6507" s="0" t="s">
        <v>187</v>
      </c>
      <c r="Z6507" s="0" t="s">
        <v>187</v>
      </c>
      <c r="AA6507" s="0" t="s">
        <v>187</v>
      </c>
      <c r="AB6507" s="0" t="s">
        <v>187</v>
      </c>
      <c r="AC6507" s="0" t="n">
        <v>20.547001944473</v>
      </c>
      <c r="AD6507" s="0" t="s">
        <v>187</v>
      </c>
      <c r="AE6507" s="0" t="s">
        <v>187</v>
      </c>
      <c r="AF6507" s="0" t="s">
        <v>187</v>
      </c>
      <c r="AG6507" s="0" t="s">
        <v>187</v>
      </c>
      <c r="AH6507" s="0" t="s">
        <v>187</v>
      </c>
      <c r="AI6507" s="0" t="n">
        <v>13.7317870268177</v>
      </c>
    </row>
    <row r="6508" customFormat="false" ht="12.75" hidden="false" customHeight="false" outlineLevel="0" collapsed="false">
      <c r="A6508" s="0" t="n">
        <v>101083046</v>
      </c>
      <c r="B6508" s="0" t="n">
        <v>10</v>
      </c>
      <c r="C6508" s="0" t="s">
        <v>67</v>
      </c>
      <c r="D6508" s="0" t="n">
        <v>830</v>
      </c>
      <c r="E6508" s="0" t="s">
        <v>91</v>
      </c>
      <c r="F6508" s="0" t="n">
        <v>1</v>
      </c>
      <c r="G6508" s="0" t="s">
        <v>84</v>
      </c>
      <c r="H6508" s="0" t="n">
        <v>46</v>
      </c>
      <c r="I6508" s="0" t="s">
        <v>183</v>
      </c>
      <c r="J6508" s="0" t="n">
        <v>3.69103531457955</v>
      </c>
      <c r="K6508" s="0" t="n">
        <v>4.76309536970494</v>
      </c>
      <c r="L6508" s="0" t="n">
        <v>2.56088008736788</v>
      </c>
      <c r="M6508" s="0" t="n">
        <v>3.11093171522341</v>
      </c>
      <c r="N6508" s="0" t="n">
        <v>2.7307895482152</v>
      </c>
      <c r="O6508" s="0" t="n">
        <v>3.99995324709189</v>
      </c>
      <c r="P6508" s="0" t="n">
        <v>2.57078667709036</v>
      </c>
      <c r="Q6508" s="0" t="n">
        <v>4.24044326608785</v>
      </c>
      <c r="R6508" s="0" t="n">
        <v>3.38924030927029</v>
      </c>
      <c r="S6508" s="0" t="n">
        <v>1.04552838214558</v>
      </c>
      <c r="T6508" s="0" t="n">
        <v>4.51712581442593</v>
      </c>
      <c r="U6508" s="0" t="n">
        <v>2.79233309635092</v>
      </c>
      <c r="V6508" s="0" t="n">
        <v>2.80024172127372</v>
      </c>
      <c r="W6508" s="0" t="n">
        <v>2.1626004669319</v>
      </c>
      <c r="X6508" s="0" t="n">
        <v>2.68472972281958</v>
      </c>
      <c r="Y6508" s="0" t="n">
        <v>3.88330024821421</v>
      </c>
      <c r="Z6508" s="0" t="n">
        <v>3.26384260004605</v>
      </c>
      <c r="AA6508" s="0" t="n">
        <v>1.82785104726359</v>
      </c>
      <c r="AB6508" s="0" t="n">
        <v>3.25351588238315</v>
      </c>
      <c r="AC6508" s="0" t="n">
        <v>5.50516084568062</v>
      </c>
      <c r="AD6508" s="0" t="n">
        <v>1.72299658869754</v>
      </c>
      <c r="AE6508" s="0" t="n">
        <v>2.66190557670479</v>
      </c>
      <c r="AF6508" s="0" t="n">
        <v>2.91150607498191</v>
      </c>
      <c r="AG6508" s="0" t="n">
        <v>2.55383295401367</v>
      </c>
      <c r="AH6508" s="0" t="n">
        <v>3.13819796369656</v>
      </c>
      <c r="AI6508" s="0" t="n">
        <v>4.09887018026797</v>
      </c>
    </row>
    <row r="6509" customFormat="false" ht="12.75" hidden="false" customHeight="false" outlineLevel="0" collapsed="false">
      <c r="A6509" s="0" t="n">
        <v>101083048</v>
      </c>
      <c r="B6509" s="0" t="n">
        <v>10</v>
      </c>
      <c r="C6509" s="0" t="s">
        <v>67</v>
      </c>
      <c r="D6509" s="0" t="n">
        <v>830</v>
      </c>
      <c r="E6509" s="0" t="s">
        <v>91</v>
      </c>
      <c r="F6509" s="0" t="n">
        <v>1</v>
      </c>
      <c r="G6509" s="0" t="s">
        <v>84</v>
      </c>
      <c r="H6509" s="0" t="n">
        <v>48</v>
      </c>
      <c r="I6509" s="0" t="s">
        <v>184</v>
      </c>
      <c r="J6509" s="0" t="s">
        <v>187</v>
      </c>
      <c r="K6509" s="0" t="s">
        <v>187</v>
      </c>
      <c r="L6509" s="0" t="s">
        <v>187</v>
      </c>
      <c r="M6509" s="0" t="s">
        <v>187</v>
      </c>
      <c r="N6509" s="0" t="s">
        <v>187</v>
      </c>
      <c r="O6509" s="0" t="s">
        <v>187</v>
      </c>
      <c r="P6509" s="0" t="s">
        <v>187</v>
      </c>
      <c r="Q6509" s="0" t="s">
        <v>187</v>
      </c>
      <c r="R6509" s="0" t="s">
        <v>187</v>
      </c>
      <c r="S6509" s="0" t="s">
        <v>187</v>
      </c>
      <c r="T6509" s="0" t="s">
        <v>187</v>
      </c>
      <c r="U6509" s="0" t="s">
        <v>187</v>
      </c>
      <c r="V6509" s="0" t="s">
        <v>187</v>
      </c>
      <c r="W6509" s="0" t="s">
        <v>187</v>
      </c>
      <c r="X6509" s="0" t="s">
        <v>187</v>
      </c>
      <c r="Y6509" s="0" t="s">
        <v>187</v>
      </c>
      <c r="Z6509" s="0" t="s">
        <v>187</v>
      </c>
      <c r="AA6509" s="0" t="s">
        <v>187</v>
      </c>
      <c r="AB6509" s="0" t="s">
        <v>187</v>
      </c>
      <c r="AC6509" s="0" t="n">
        <v>3.54382467420741</v>
      </c>
      <c r="AD6509" s="0" t="s">
        <v>187</v>
      </c>
      <c r="AE6509" s="0" t="s">
        <v>187</v>
      </c>
      <c r="AF6509" s="0" t="s">
        <v>187</v>
      </c>
      <c r="AG6509" s="0" t="s">
        <v>187</v>
      </c>
      <c r="AH6509" s="0" t="s">
        <v>187</v>
      </c>
      <c r="AI6509" s="0" t="n">
        <v>2.53666975100267</v>
      </c>
    </row>
    <row r="6510" customFormat="false" ht="12.75" hidden="false" customHeight="false" outlineLevel="0" collapsed="false">
      <c r="A6510" s="0" t="n">
        <v>101083049</v>
      </c>
      <c r="B6510" s="0" t="n">
        <v>10</v>
      </c>
      <c r="C6510" s="0" t="s">
        <v>67</v>
      </c>
      <c r="D6510" s="0" t="n">
        <v>830</v>
      </c>
      <c r="E6510" s="0" t="s">
        <v>91</v>
      </c>
      <c r="F6510" s="0" t="n">
        <v>1</v>
      </c>
      <c r="G6510" s="0" t="s">
        <v>84</v>
      </c>
      <c r="H6510" s="0" t="n">
        <v>49</v>
      </c>
      <c r="I6510" s="0" t="s">
        <v>185</v>
      </c>
      <c r="J6510" s="0" t="s">
        <v>187</v>
      </c>
      <c r="K6510" s="0" t="s">
        <v>187</v>
      </c>
      <c r="L6510" s="0" t="s">
        <v>187</v>
      </c>
      <c r="M6510" s="0" t="s">
        <v>187</v>
      </c>
      <c r="N6510" s="0" t="s">
        <v>187</v>
      </c>
      <c r="O6510" s="0" t="s">
        <v>187</v>
      </c>
      <c r="P6510" s="0" t="s">
        <v>187</v>
      </c>
      <c r="Q6510" s="0" t="s">
        <v>187</v>
      </c>
      <c r="R6510" s="0" t="s">
        <v>187</v>
      </c>
      <c r="S6510" s="0" t="s">
        <v>187</v>
      </c>
      <c r="T6510" s="0" t="s">
        <v>187</v>
      </c>
      <c r="U6510" s="0" t="s">
        <v>187</v>
      </c>
      <c r="V6510" s="0" t="s">
        <v>187</v>
      </c>
      <c r="W6510" s="0" t="s">
        <v>187</v>
      </c>
      <c r="X6510" s="0" t="s">
        <v>187</v>
      </c>
      <c r="Y6510" s="0" t="s">
        <v>187</v>
      </c>
      <c r="Z6510" s="0" t="s">
        <v>187</v>
      </c>
      <c r="AA6510" s="0" t="s">
        <v>187</v>
      </c>
      <c r="AB6510" s="0" t="s">
        <v>187</v>
      </c>
      <c r="AC6510" s="0" t="n">
        <v>7.89156134329279</v>
      </c>
      <c r="AD6510" s="0" t="s">
        <v>187</v>
      </c>
      <c r="AE6510" s="0" t="s">
        <v>187</v>
      </c>
      <c r="AF6510" s="0" t="s">
        <v>187</v>
      </c>
      <c r="AG6510" s="0" t="s">
        <v>187</v>
      </c>
      <c r="AH6510" s="0" t="s">
        <v>187</v>
      </c>
      <c r="AI6510" s="0" t="n">
        <v>6.02984919415351</v>
      </c>
    </row>
    <row r="6511" customFormat="false" ht="12.75" hidden="false" customHeight="false" outlineLevel="0" collapsed="false">
      <c r="A6511" s="0" t="n">
        <v>101083050</v>
      </c>
      <c r="B6511" s="0" t="n">
        <v>10</v>
      </c>
      <c r="C6511" s="0" t="s">
        <v>67</v>
      </c>
      <c r="D6511" s="0" t="n">
        <v>830</v>
      </c>
      <c r="E6511" s="0" t="s">
        <v>91</v>
      </c>
      <c r="F6511" s="0" t="n">
        <v>1</v>
      </c>
      <c r="G6511" s="0" t="s">
        <v>84</v>
      </c>
      <c r="H6511" s="0" t="n">
        <v>50</v>
      </c>
      <c r="I6511" s="0" t="s">
        <v>186</v>
      </c>
      <c r="J6511" s="0" t="n">
        <v>91.8442899448496</v>
      </c>
      <c r="K6511" s="0" t="n">
        <v>114.742103464414</v>
      </c>
      <c r="L6511" s="0" t="n">
        <v>61.9006237030964</v>
      </c>
      <c r="M6511" s="0" t="n">
        <v>68.3220238559774</v>
      </c>
      <c r="N6511" s="0" t="n">
        <v>70.0378468634602</v>
      </c>
      <c r="O6511" s="0" t="n">
        <v>81.8469302255802</v>
      </c>
      <c r="P6511" s="0" t="n">
        <v>63.0306992585935</v>
      </c>
      <c r="Q6511" s="0" t="n">
        <v>81.4791062832524</v>
      </c>
      <c r="R6511" s="0" t="n">
        <v>77.3394195383524</v>
      </c>
      <c r="S6511" s="0" t="n">
        <v>27.0945458390877</v>
      </c>
      <c r="T6511" s="0" t="n">
        <v>93.9709068224</v>
      </c>
      <c r="U6511" s="0" t="n">
        <v>56.4335678108118</v>
      </c>
      <c r="V6511" s="0" t="n">
        <v>69.1964404231394</v>
      </c>
      <c r="W6511" s="0" t="n">
        <v>54.5127781561165</v>
      </c>
      <c r="X6511" s="0" t="n">
        <v>62.8972627421826</v>
      </c>
      <c r="Y6511" s="0" t="n">
        <v>83.8289966819248</v>
      </c>
      <c r="Z6511" s="0" t="n">
        <v>81.1851533628162</v>
      </c>
      <c r="AA6511" s="0" t="n">
        <v>44.4489272496702</v>
      </c>
      <c r="AB6511" s="0" t="n">
        <v>85.5287923312749</v>
      </c>
      <c r="AC6511" s="0" t="n">
        <v>138.124536482397</v>
      </c>
      <c r="AD6511" s="0" t="n">
        <v>47.747667564723</v>
      </c>
      <c r="AE6511" s="0" t="n">
        <v>59.3546882118487</v>
      </c>
      <c r="AF6511" s="0" t="n">
        <v>68.2683770926185</v>
      </c>
      <c r="AG6511" s="0" t="n">
        <v>57.8016867020825</v>
      </c>
      <c r="AH6511" s="0" t="n">
        <v>76.4887096162302</v>
      </c>
      <c r="AI6511" s="0" t="n">
        <v>94.243150899563</v>
      </c>
    </row>
    <row r="6512" customFormat="false" ht="12.75" hidden="false" customHeight="false" outlineLevel="0" collapsed="false">
      <c r="A6512" s="0" t="n">
        <v>101083051</v>
      </c>
      <c r="B6512" s="0" t="n">
        <v>10</v>
      </c>
      <c r="C6512" s="0" t="s">
        <v>67</v>
      </c>
      <c r="D6512" s="0" t="n">
        <v>830</v>
      </c>
      <c r="E6512" s="0" t="s">
        <v>91</v>
      </c>
      <c r="F6512" s="0" t="n">
        <v>1</v>
      </c>
      <c r="G6512" s="0" t="s">
        <v>84</v>
      </c>
      <c r="H6512" s="0" t="n">
        <v>51</v>
      </c>
      <c r="I6512" s="0" t="s">
        <v>188</v>
      </c>
      <c r="J6512" s="0" t="n">
        <v>48.903216274479</v>
      </c>
      <c r="K6512" s="0" t="n">
        <v>65.5850262323358</v>
      </c>
      <c r="L6512" s="0" t="n">
        <v>28.3049068331847</v>
      </c>
      <c r="M6512" s="0" t="n">
        <v>35.3029867082416</v>
      </c>
      <c r="N6512" s="0" t="n">
        <v>33.5858699150491</v>
      </c>
      <c r="O6512" s="0" t="n">
        <v>44.746478376845</v>
      </c>
      <c r="P6512" s="0" t="n">
        <v>30.2256702733982</v>
      </c>
      <c r="Q6512" s="0" t="n">
        <v>45.6032372667997</v>
      </c>
      <c r="R6512" s="0" t="n">
        <v>39.9624066427111</v>
      </c>
      <c r="S6512" s="0" t="n">
        <v>7.38235183103823</v>
      </c>
      <c r="T6512" s="0" t="n">
        <v>53.7124926503975</v>
      </c>
      <c r="U6512" s="0" t="n">
        <v>27.062089316239</v>
      </c>
      <c r="V6512" s="0" t="n">
        <v>34.5426137459462</v>
      </c>
      <c r="W6512" s="0" t="n">
        <v>24.9267134096706</v>
      </c>
      <c r="X6512" s="0" t="n">
        <v>30.1616822771534</v>
      </c>
      <c r="Y6512" s="0" t="n">
        <v>46.9184530845714</v>
      </c>
      <c r="Z6512" s="0" t="n">
        <v>45.4387140486716</v>
      </c>
      <c r="AA6512" s="0" t="n">
        <v>19.1898918946081</v>
      </c>
      <c r="AB6512" s="0" t="n">
        <v>47.8698158061126</v>
      </c>
      <c r="AC6512" s="0" t="n">
        <v>90.2275330477681</v>
      </c>
      <c r="AD6512" s="0" t="n">
        <v>21.8332740620472</v>
      </c>
      <c r="AE6512" s="0" t="n">
        <v>30.6694335260297</v>
      </c>
      <c r="AF6512" s="0" t="n">
        <v>37.3229570245071</v>
      </c>
      <c r="AG6512" s="0" t="n">
        <v>30.7769637885924</v>
      </c>
      <c r="AH6512" s="0" t="n">
        <v>44.5574920486232</v>
      </c>
      <c r="AI6512" s="0" t="n">
        <v>59.0616809192044</v>
      </c>
    </row>
    <row r="6513" customFormat="false" ht="12.75" hidden="false" customHeight="false" outlineLevel="0" collapsed="false">
      <c r="A6513" s="0" t="n">
        <v>101083052</v>
      </c>
      <c r="B6513" s="0" t="n">
        <v>10</v>
      </c>
      <c r="C6513" s="0" t="s">
        <v>67</v>
      </c>
      <c r="D6513" s="0" t="n">
        <v>830</v>
      </c>
      <c r="E6513" s="0" t="s">
        <v>91</v>
      </c>
      <c r="F6513" s="0" t="n">
        <v>1</v>
      </c>
      <c r="G6513" s="0" t="s">
        <v>84</v>
      </c>
      <c r="H6513" s="0" t="n">
        <v>52</v>
      </c>
      <c r="I6513" s="0" t="s">
        <v>189</v>
      </c>
      <c r="J6513" s="0" t="n">
        <v>157.05653294586</v>
      </c>
      <c r="K6513" s="0" t="n">
        <v>186.333987415935</v>
      </c>
      <c r="L6513" s="0" t="n">
        <v>117.506665498629</v>
      </c>
      <c r="M6513" s="0" t="n">
        <v>119.344826143387</v>
      </c>
      <c r="N6513" s="0" t="n">
        <v>128.802094023535</v>
      </c>
      <c r="O6513" s="0" t="n">
        <v>137.325241498871</v>
      </c>
      <c r="P6513" s="0" t="n">
        <v>115.915700094288</v>
      </c>
      <c r="Q6513" s="0" t="n">
        <v>134.387394860048</v>
      </c>
      <c r="R6513" s="0" t="n">
        <v>135.096401685818</v>
      </c>
      <c r="S6513" s="0" t="n">
        <v>69.3727984577017</v>
      </c>
      <c r="T6513" s="0" t="n">
        <v>152.60286538794</v>
      </c>
      <c r="U6513" s="0" t="n">
        <v>103.783340476218</v>
      </c>
      <c r="V6513" s="0" t="n">
        <v>123.811545944694</v>
      </c>
      <c r="W6513" s="0" t="n">
        <v>103.482233376452</v>
      </c>
      <c r="X6513" s="0" t="n">
        <v>115.670305589708</v>
      </c>
      <c r="Y6513" s="0" t="n">
        <v>138.263181712525</v>
      </c>
      <c r="Z6513" s="0" t="n">
        <v>133.902564220748</v>
      </c>
      <c r="AA6513" s="0" t="n">
        <v>87.5821063588948</v>
      </c>
      <c r="AB6513" s="0" t="n">
        <v>141.066736139307</v>
      </c>
      <c r="AC6513" s="0" t="n">
        <v>202.384448780918</v>
      </c>
      <c r="AD6513" s="0" t="n">
        <v>90.6399461785549</v>
      </c>
      <c r="AE6513" s="0" t="n">
        <v>103.680695413391</v>
      </c>
      <c r="AF6513" s="0" t="n">
        <v>114.542736607729</v>
      </c>
      <c r="AG6513" s="0" t="n">
        <v>98.8426446249749</v>
      </c>
      <c r="AH6513" s="0" t="n">
        <v>122.465833673448</v>
      </c>
      <c r="AI6513" s="0" t="n">
        <v>142.685263038108</v>
      </c>
    </row>
    <row r="6514" customFormat="false" ht="12.75" hidden="false" customHeight="false" outlineLevel="0" collapsed="false">
      <c r="A6514" s="0" t="n">
        <v>102083019</v>
      </c>
      <c r="B6514" s="0" t="n">
        <v>10</v>
      </c>
      <c r="C6514" s="0" t="s">
        <v>67</v>
      </c>
      <c r="D6514" s="0" t="n">
        <v>830</v>
      </c>
      <c r="E6514" s="0" t="s">
        <v>91</v>
      </c>
      <c r="F6514" s="0" t="n">
        <v>2</v>
      </c>
      <c r="G6514" s="0" t="s">
        <v>85</v>
      </c>
      <c r="H6514" s="0" t="n">
        <v>19</v>
      </c>
      <c r="I6514" s="0" t="s">
        <v>157</v>
      </c>
      <c r="J6514" s="0" t="n">
        <v>7</v>
      </c>
      <c r="K6514" s="0" t="n">
        <v>7</v>
      </c>
      <c r="L6514" s="0" t="n">
        <v>4</v>
      </c>
      <c r="M6514" s="0" t="n">
        <v>4</v>
      </c>
      <c r="N6514" s="0" t="n">
        <v>10</v>
      </c>
      <c r="O6514" s="0" t="n">
        <v>7</v>
      </c>
      <c r="P6514" s="0" t="n">
        <v>7</v>
      </c>
      <c r="Q6514" s="0" t="n">
        <v>5</v>
      </c>
      <c r="R6514" s="0" t="n">
        <v>3</v>
      </c>
      <c r="S6514" s="0" t="n">
        <v>6</v>
      </c>
      <c r="T6514" s="0" t="n">
        <v>10</v>
      </c>
      <c r="U6514" s="0" t="n">
        <v>4</v>
      </c>
      <c r="V6514" s="0" t="n">
        <v>5</v>
      </c>
      <c r="W6514" s="0" t="n">
        <v>8</v>
      </c>
      <c r="X6514" s="0" t="n">
        <v>8</v>
      </c>
      <c r="Y6514" s="0" t="n">
        <v>5</v>
      </c>
      <c r="Z6514" s="0" t="n">
        <v>5</v>
      </c>
      <c r="AA6514" s="0" t="n">
        <v>7</v>
      </c>
      <c r="AB6514" s="0" t="n">
        <v>4</v>
      </c>
      <c r="AC6514" s="0" t="n">
        <v>9</v>
      </c>
      <c r="AD6514" s="0" t="n">
        <v>6</v>
      </c>
      <c r="AE6514" s="0" t="n">
        <v>5</v>
      </c>
      <c r="AF6514" s="0" t="n">
        <v>9</v>
      </c>
      <c r="AG6514" s="0" t="n">
        <v>6</v>
      </c>
      <c r="AH6514" s="0" t="n">
        <v>16</v>
      </c>
      <c r="AI6514" s="0" t="n">
        <v>7</v>
      </c>
    </row>
    <row r="6515" customFormat="false" ht="12.75" hidden="false" customHeight="false" outlineLevel="0" collapsed="false">
      <c r="A6515" s="0" t="n">
        <v>102083039</v>
      </c>
      <c r="B6515" s="0" t="n">
        <v>10</v>
      </c>
      <c r="C6515" s="0" t="s">
        <v>67</v>
      </c>
      <c r="D6515" s="0" t="n">
        <v>830</v>
      </c>
      <c r="E6515" s="0" t="s">
        <v>91</v>
      </c>
      <c r="F6515" s="0" t="n">
        <v>2</v>
      </c>
      <c r="G6515" s="0" t="s">
        <v>85</v>
      </c>
      <c r="H6515" s="0" t="n">
        <v>39</v>
      </c>
      <c r="I6515" s="0" t="s">
        <v>177</v>
      </c>
      <c r="J6515" s="0" t="n">
        <v>2.73334999375234</v>
      </c>
      <c r="K6515" s="0" t="n">
        <v>2.71017399317036</v>
      </c>
      <c r="L6515" s="0" t="n">
        <v>1.54196654703576</v>
      </c>
      <c r="M6515" s="0" t="n">
        <v>1.52875395087349</v>
      </c>
      <c r="N6515" s="0" t="n">
        <v>3.76978666777247</v>
      </c>
      <c r="O6515" s="0" t="n">
        <v>2.60817401737044</v>
      </c>
      <c r="P6515" s="0" t="n">
        <v>2.58506717481701</v>
      </c>
      <c r="Q6515" s="0" t="n">
        <v>1.84332476801758</v>
      </c>
      <c r="R6515" s="0" t="n">
        <v>1.10715814646964</v>
      </c>
      <c r="S6515" s="0" t="n">
        <v>2.22556056306682</v>
      </c>
      <c r="T6515" s="0" t="n">
        <v>3.72782410634737</v>
      </c>
      <c r="U6515" s="0" t="n">
        <v>1.49239809719243</v>
      </c>
      <c r="V6515" s="0" t="n">
        <v>1.87393654101298</v>
      </c>
      <c r="W6515" s="0" t="n">
        <v>3.00550759266356</v>
      </c>
      <c r="X6515" s="0" t="n">
        <v>2.99920895863716</v>
      </c>
      <c r="Y6515" s="0" t="n">
        <v>1.86744850510747</v>
      </c>
      <c r="Z6515" s="0" t="n">
        <v>1.85652065750536</v>
      </c>
      <c r="AA6515" s="0" t="n">
        <v>2.57571687720086</v>
      </c>
      <c r="AB6515" s="0" t="n">
        <v>1.45945452886983</v>
      </c>
      <c r="AC6515" s="0" t="n">
        <v>3.24534833405452</v>
      </c>
      <c r="AD6515" s="0" t="n">
        <v>2.14636030950516</v>
      </c>
      <c r="AE6515" s="0" t="n">
        <v>1.7705131655359</v>
      </c>
      <c r="AF6515" s="0" t="n">
        <v>3.15412085890216</v>
      </c>
      <c r="AG6515" s="0" t="n">
        <v>2.08472314876584</v>
      </c>
      <c r="AH6515" s="0" t="n">
        <v>5.52108710205039</v>
      </c>
      <c r="AI6515" s="0" t="n">
        <v>2.39692371961471</v>
      </c>
    </row>
    <row r="6516" customFormat="false" ht="12.75" hidden="false" customHeight="false" outlineLevel="0" collapsed="false">
      <c r="A6516" s="0" t="n">
        <v>102083040</v>
      </c>
      <c r="B6516" s="0" t="n">
        <v>10</v>
      </c>
      <c r="C6516" s="0" t="s">
        <v>67</v>
      </c>
      <c r="D6516" s="0" t="n">
        <v>830</v>
      </c>
      <c r="E6516" s="0" t="s">
        <v>91</v>
      </c>
      <c r="F6516" s="0" t="n">
        <v>2</v>
      </c>
      <c r="G6516" s="0" t="s">
        <v>85</v>
      </c>
      <c r="H6516" s="0" t="n">
        <v>40</v>
      </c>
      <c r="I6516" s="0" t="s">
        <v>178</v>
      </c>
      <c r="J6516" s="0" t="n">
        <v>1.09894846132695</v>
      </c>
      <c r="K6516" s="0" t="n">
        <v>1.08963050708125</v>
      </c>
      <c r="L6516" s="0" t="n">
        <v>0.420133986726106</v>
      </c>
      <c r="M6516" s="0" t="n">
        <v>0.416533998962865</v>
      </c>
      <c r="N6516" s="0" t="n">
        <v>1.80775923734669</v>
      </c>
      <c r="O6516" s="0" t="n">
        <v>1.04862122663164</v>
      </c>
      <c r="P6516" s="0" t="n">
        <v>1.03933107750026</v>
      </c>
      <c r="Q6516" s="0" t="n">
        <v>0.598522534688947</v>
      </c>
      <c r="R6516" s="0" t="n">
        <v>0.228322626952511</v>
      </c>
      <c r="S6516" s="0" t="n">
        <v>0.81674150243545</v>
      </c>
      <c r="T6516" s="0" t="n">
        <v>1.78763655807482</v>
      </c>
      <c r="U6516" s="0" t="n">
        <v>0.40662825244896</v>
      </c>
      <c r="V6516" s="0" t="n">
        <v>0.608462094056031</v>
      </c>
      <c r="W6516" s="0" t="n">
        <v>1.29756485387542</v>
      </c>
      <c r="X6516" s="0" t="n">
        <v>1.29484555076667</v>
      </c>
      <c r="Y6516" s="0" t="n">
        <v>0.606355446457794</v>
      </c>
      <c r="Z6516" s="0" t="n">
        <v>0.60280720408673</v>
      </c>
      <c r="AA6516" s="0" t="n">
        <v>1.03557177291003</v>
      </c>
      <c r="AB6516" s="0" t="n">
        <v>0.397652238849339</v>
      </c>
      <c r="AC6516" s="0" t="n">
        <v>1.4839799139544</v>
      </c>
      <c r="AD6516" s="0" t="n">
        <v>0.787676405236708</v>
      </c>
      <c r="AE6516" s="0" t="n">
        <v>0.574880805554603</v>
      </c>
      <c r="AF6516" s="0" t="n">
        <v>1.44226490317842</v>
      </c>
      <c r="AG6516" s="0" t="n">
        <v>0.765056653564477</v>
      </c>
      <c r="AH6516" s="0" t="n">
        <v>3.15577831925739</v>
      </c>
      <c r="AI6516" s="0" t="n">
        <v>0.963687650542172</v>
      </c>
    </row>
    <row r="6517" customFormat="false" ht="12.75" hidden="false" customHeight="false" outlineLevel="0" collapsed="false">
      <c r="A6517" s="0" t="n">
        <v>102083041</v>
      </c>
      <c r="B6517" s="0" t="n">
        <v>10</v>
      </c>
      <c r="C6517" s="0" t="s">
        <v>67</v>
      </c>
      <c r="D6517" s="0" t="n">
        <v>830</v>
      </c>
      <c r="E6517" s="0" t="s">
        <v>91</v>
      </c>
      <c r="F6517" s="0" t="n">
        <v>2</v>
      </c>
      <c r="G6517" s="0" t="s">
        <v>85</v>
      </c>
      <c r="H6517" s="0" t="n">
        <v>41</v>
      </c>
      <c r="I6517" s="0" t="s">
        <v>179</v>
      </c>
      <c r="J6517" s="0" t="n">
        <v>5.63174565854304</v>
      </c>
      <c r="K6517" s="0" t="n">
        <v>5.58399423960353</v>
      </c>
      <c r="L6517" s="0" t="n">
        <v>3.9480467814932</v>
      </c>
      <c r="M6517" s="0" t="n">
        <v>3.91421728768615</v>
      </c>
      <c r="N6517" s="0" t="n">
        <v>6.93277190227875</v>
      </c>
      <c r="O6517" s="0" t="n">
        <v>5.37383530562299</v>
      </c>
      <c r="P6517" s="0" t="n">
        <v>5.32622637865413</v>
      </c>
      <c r="Q6517" s="0" t="n">
        <v>4.30170510465391</v>
      </c>
      <c r="R6517" s="0" t="n">
        <v>3.23558593382971</v>
      </c>
      <c r="S6517" s="0" t="n">
        <v>4.84410839315221</v>
      </c>
      <c r="T6517" s="0" t="n">
        <v>6.85560125777448</v>
      </c>
      <c r="U6517" s="0" t="n">
        <v>3.82113186284999</v>
      </c>
      <c r="V6517" s="0" t="n">
        <v>4.37314277122333</v>
      </c>
      <c r="W6517" s="0" t="n">
        <v>5.92204811073541</v>
      </c>
      <c r="X6517" s="0" t="n">
        <v>5.90963729073706</v>
      </c>
      <c r="Y6517" s="0" t="n">
        <v>4.35800185972574</v>
      </c>
      <c r="Z6517" s="0" t="n">
        <v>4.33249990877899</v>
      </c>
      <c r="AA6517" s="0" t="n">
        <v>5.30696119193226</v>
      </c>
      <c r="AB6517" s="0" t="n">
        <v>3.73678324378498</v>
      </c>
      <c r="AC6517" s="0" t="n">
        <v>6.16068204652357</v>
      </c>
      <c r="AD6517" s="0" t="n">
        <v>4.67172278415796</v>
      </c>
      <c r="AE6517" s="0" t="n">
        <v>4.13178711325713</v>
      </c>
      <c r="AF6517" s="0" t="n">
        <v>5.9875038818183</v>
      </c>
      <c r="AG6517" s="0" t="n">
        <v>4.53756463424182</v>
      </c>
      <c r="AH6517" s="0" t="n">
        <v>8.96589955678125</v>
      </c>
      <c r="AI6517" s="0" t="n">
        <v>4.93857895353816</v>
      </c>
    </row>
    <row r="6518" customFormat="false" ht="12.75" hidden="false" customHeight="false" outlineLevel="0" collapsed="false">
      <c r="A6518" s="0" t="n">
        <v>102083042</v>
      </c>
      <c r="B6518" s="0" t="n">
        <v>10</v>
      </c>
      <c r="C6518" s="0" t="s">
        <v>67</v>
      </c>
      <c r="D6518" s="0" t="n">
        <v>830</v>
      </c>
      <c r="E6518" s="0" t="s">
        <v>91</v>
      </c>
      <c r="F6518" s="0" t="n">
        <v>2</v>
      </c>
      <c r="G6518" s="0" t="s">
        <v>85</v>
      </c>
      <c r="H6518" s="0" t="n">
        <v>42</v>
      </c>
      <c r="I6518" s="0" t="s">
        <v>180</v>
      </c>
      <c r="J6518" s="0" t="n">
        <v>3.0815037737563</v>
      </c>
      <c r="K6518" s="0" t="n">
        <v>3.31058395735435</v>
      </c>
      <c r="L6518" s="0" t="n">
        <v>1.80731559967769</v>
      </c>
      <c r="M6518" s="0" t="n">
        <v>1.7098186749119</v>
      </c>
      <c r="N6518" s="0" t="n">
        <v>4.34509365123454</v>
      </c>
      <c r="O6518" s="0" t="n">
        <v>3.0735692879626</v>
      </c>
      <c r="P6518" s="0" t="n">
        <v>2.99399484772969</v>
      </c>
      <c r="Q6518" s="0" t="n">
        <v>2.25517596850943</v>
      </c>
      <c r="R6518" s="0" t="n">
        <v>1.30042987703644</v>
      </c>
      <c r="S6518" s="0" t="n">
        <v>2.71909887183914</v>
      </c>
      <c r="T6518" s="0" t="n">
        <v>4.40463590877515</v>
      </c>
      <c r="U6518" s="0" t="n">
        <v>1.75578191444082</v>
      </c>
      <c r="V6518" s="0" t="n">
        <v>2.18979995877027</v>
      </c>
      <c r="W6518" s="0" t="n">
        <v>3.39905591903728</v>
      </c>
      <c r="X6518" s="0" t="n">
        <v>3.29709042692064</v>
      </c>
      <c r="Y6518" s="0" t="n">
        <v>2.05200166809895</v>
      </c>
      <c r="Z6518" s="0" t="n">
        <v>1.92676724193807</v>
      </c>
      <c r="AA6518" s="0" t="n">
        <v>2.7335171176026</v>
      </c>
      <c r="AB6518" s="0" t="n">
        <v>1.42101517979092</v>
      </c>
      <c r="AC6518" s="0" t="n">
        <v>3.43604596528213</v>
      </c>
      <c r="AD6518" s="0" t="n">
        <v>2.26756125512857</v>
      </c>
      <c r="AE6518" s="0" t="n">
        <v>1.75286597788725</v>
      </c>
      <c r="AF6518" s="0" t="n">
        <v>3.51716493183286</v>
      </c>
      <c r="AG6518" s="0" t="n">
        <v>2.1738297364648</v>
      </c>
      <c r="AH6518" s="0" t="n">
        <v>5.70428868554732</v>
      </c>
      <c r="AI6518" s="0" t="n">
        <v>2.49059609662199</v>
      </c>
    </row>
    <row r="6519" customFormat="false" ht="12.75" hidden="false" customHeight="false" outlineLevel="0" collapsed="false">
      <c r="A6519" s="0" t="n">
        <v>102083044</v>
      </c>
      <c r="B6519" s="0" t="n">
        <v>10</v>
      </c>
      <c r="C6519" s="0" t="s">
        <v>67</v>
      </c>
      <c r="D6519" s="0" t="n">
        <v>830</v>
      </c>
      <c r="E6519" s="0" t="s">
        <v>91</v>
      </c>
      <c r="F6519" s="0" t="n">
        <v>2</v>
      </c>
      <c r="G6519" s="0" t="s">
        <v>85</v>
      </c>
      <c r="H6519" s="0" t="n">
        <v>44</v>
      </c>
      <c r="I6519" s="0" t="s">
        <v>181</v>
      </c>
      <c r="J6519" s="0" t="s">
        <v>187</v>
      </c>
      <c r="K6519" s="0" t="s">
        <v>187</v>
      </c>
      <c r="L6519" s="0" t="s">
        <v>187</v>
      </c>
      <c r="M6519" s="0" t="s">
        <v>187</v>
      </c>
      <c r="N6519" s="0" t="s">
        <v>187</v>
      </c>
      <c r="O6519" s="0" t="s">
        <v>187</v>
      </c>
      <c r="P6519" s="0" t="s">
        <v>187</v>
      </c>
      <c r="Q6519" s="0" t="s">
        <v>187</v>
      </c>
      <c r="R6519" s="0" t="s">
        <v>187</v>
      </c>
      <c r="S6519" s="0" t="s">
        <v>187</v>
      </c>
      <c r="T6519" s="0" t="s">
        <v>187</v>
      </c>
      <c r="U6519" s="0" t="s">
        <v>187</v>
      </c>
      <c r="V6519" s="0" t="s">
        <v>187</v>
      </c>
      <c r="W6519" s="0" t="s">
        <v>187</v>
      </c>
      <c r="X6519" s="0" t="s">
        <v>187</v>
      </c>
      <c r="Y6519" s="0" t="s">
        <v>187</v>
      </c>
      <c r="Z6519" s="0" t="s">
        <v>187</v>
      </c>
      <c r="AA6519" s="0" t="s">
        <v>187</v>
      </c>
      <c r="AB6519" s="0" t="s">
        <v>187</v>
      </c>
      <c r="AC6519" s="0" t="s">
        <v>187</v>
      </c>
      <c r="AD6519" s="0" t="s">
        <v>187</v>
      </c>
      <c r="AE6519" s="0" t="s">
        <v>187</v>
      </c>
      <c r="AF6519" s="0" t="s">
        <v>187</v>
      </c>
      <c r="AG6519" s="0" t="s">
        <v>187</v>
      </c>
      <c r="AH6519" s="0" t="s">
        <v>187</v>
      </c>
      <c r="AI6519" s="0" t="s">
        <v>187</v>
      </c>
    </row>
    <row r="6520" customFormat="false" ht="12.75" hidden="false" customHeight="false" outlineLevel="0" collapsed="false">
      <c r="A6520" s="0" t="n">
        <v>102083045</v>
      </c>
      <c r="B6520" s="0" t="n">
        <v>10</v>
      </c>
      <c r="C6520" s="0" t="s">
        <v>67</v>
      </c>
      <c r="D6520" s="0" t="n">
        <v>830</v>
      </c>
      <c r="E6520" s="0" t="s">
        <v>91</v>
      </c>
      <c r="F6520" s="0" t="n">
        <v>2</v>
      </c>
      <c r="G6520" s="0" t="s">
        <v>85</v>
      </c>
      <c r="H6520" s="0" t="n">
        <v>45</v>
      </c>
      <c r="I6520" s="0" t="s">
        <v>182</v>
      </c>
      <c r="J6520" s="0" t="s">
        <v>187</v>
      </c>
      <c r="K6520" s="0" t="s">
        <v>187</v>
      </c>
      <c r="L6520" s="0" t="s">
        <v>187</v>
      </c>
      <c r="M6520" s="0" t="s">
        <v>187</v>
      </c>
      <c r="N6520" s="0" t="s">
        <v>187</v>
      </c>
      <c r="O6520" s="0" t="s">
        <v>187</v>
      </c>
      <c r="P6520" s="0" t="s">
        <v>187</v>
      </c>
      <c r="Q6520" s="0" t="s">
        <v>187</v>
      </c>
      <c r="R6520" s="0" t="s">
        <v>187</v>
      </c>
      <c r="S6520" s="0" t="s">
        <v>187</v>
      </c>
      <c r="T6520" s="0" t="s">
        <v>187</v>
      </c>
      <c r="U6520" s="0" t="s">
        <v>187</v>
      </c>
      <c r="V6520" s="0" t="s">
        <v>187</v>
      </c>
      <c r="W6520" s="0" t="s">
        <v>187</v>
      </c>
      <c r="X6520" s="0" t="s">
        <v>187</v>
      </c>
      <c r="Y6520" s="0" t="s">
        <v>187</v>
      </c>
      <c r="Z6520" s="0" t="s">
        <v>187</v>
      </c>
      <c r="AA6520" s="0" t="s">
        <v>187</v>
      </c>
      <c r="AB6520" s="0" t="s">
        <v>187</v>
      </c>
      <c r="AC6520" s="0" t="s">
        <v>187</v>
      </c>
      <c r="AD6520" s="0" t="s">
        <v>187</v>
      </c>
      <c r="AE6520" s="0" t="s">
        <v>187</v>
      </c>
      <c r="AF6520" s="0" t="s">
        <v>187</v>
      </c>
      <c r="AG6520" s="0" t="s">
        <v>187</v>
      </c>
      <c r="AH6520" s="0" t="s">
        <v>187</v>
      </c>
      <c r="AI6520" s="0" t="s">
        <v>187</v>
      </c>
    </row>
    <row r="6521" customFormat="false" ht="12.75" hidden="false" customHeight="false" outlineLevel="0" collapsed="false">
      <c r="A6521" s="0" t="n">
        <v>102083046</v>
      </c>
      <c r="B6521" s="0" t="n">
        <v>10</v>
      </c>
      <c r="C6521" s="0" t="s">
        <v>67</v>
      </c>
      <c r="D6521" s="0" t="n">
        <v>830</v>
      </c>
      <c r="E6521" s="0" t="s">
        <v>91</v>
      </c>
      <c r="F6521" s="0" t="n">
        <v>2</v>
      </c>
      <c r="G6521" s="0" t="s">
        <v>85</v>
      </c>
      <c r="H6521" s="0" t="n">
        <v>46</v>
      </c>
      <c r="I6521" s="0" t="s">
        <v>183</v>
      </c>
      <c r="J6521" s="0" t="n">
        <v>1.49878623737265</v>
      </c>
      <c r="K6521" s="0" t="n">
        <v>1.50243096706479</v>
      </c>
      <c r="L6521" s="0" t="n">
        <v>0.877310923955296</v>
      </c>
      <c r="M6521" s="0" t="n">
        <v>0.804701192361825</v>
      </c>
      <c r="N6521" s="0" t="n">
        <v>1.74619805170612</v>
      </c>
      <c r="O6521" s="0" t="n">
        <v>1.48896989671054</v>
      </c>
      <c r="P6521" s="0" t="n">
        <v>1.66638343185155</v>
      </c>
      <c r="Q6521" s="0" t="n">
        <v>1.04747746646649</v>
      </c>
      <c r="R6521" s="0" t="n">
        <v>0.276901276646618</v>
      </c>
      <c r="S6521" s="0" t="n">
        <v>1.18726124014498</v>
      </c>
      <c r="T6521" s="0" t="n">
        <v>1.81956711362587</v>
      </c>
      <c r="U6521" s="0" t="n">
        <v>0.967596502155981</v>
      </c>
      <c r="V6521" s="0" t="n">
        <v>1.33653278933245</v>
      </c>
      <c r="W6521" s="0" t="n">
        <v>1.56283893387034</v>
      </c>
      <c r="X6521" s="0" t="n">
        <v>1.07161739336099</v>
      </c>
      <c r="Y6521" s="0" t="n">
        <v>0.9870500230869</v>
      </c>
      <c r="Z6521" s="0" t="n">
        <v>0.515048590114495</v>
      </c>
      <c r="AA6521" s="0" t="n">
        <v>1.20393356151813</v>
      </c>
      <c r="AB6521" s="0" t="n">
        <v>0.889186784656255</v>
      </c>
      <c r="AC6521" s="0" t="n">
        <v>1.63915046995466</v>
      </c>
      <c r="AD6521" s="0" t="n">
        <v>1.2349698435996</v>
      </c>
      <c r="AE6521" s="0" t="n">
        <v>1.0676966295836</v>
      </c>
      <c r="AF6521" s="0" t="n">
        <v>1.6194705836128</v>
      </c>
      <c r="AG6521" s="0" t="n">
        <v>0.888795739336711</v>
      </c>
      <c r="AH6521" s="0" t="n">
        <v>2.8183190582304</v>
      </c>
      <c r="AI6521" s="0" t="n">
        <v>0.970494234663171</v>
      </c>
    </row>
    <row r="6522" customFormat="false" ht="12.75" hidden="false" customHeight="false" outlineLevel="0" collapsed="false">
      <c r="A6522" s="0" t="n">
        <v>102083048</v>
      </c>
      <c r="B6522" s="0" t="n">
        <v>10</v>
      </c>
      <c r="C6522" s="0" t="s">
        <v>67</v>
      </c>
      <c r="D6522" s="0" t="n">
        <v>830</v>
      </c>
      <c r="E6522" s="0" t="s">
        <v>91</v>
      </c>
      <c r="F6522" s="0" t="n">
        <v>2</v>
      </c>
      <c r="G6522" s="0" t="s">
        <v>85</v>
      </c>
      <c r="H6522" s="0" t="n">
        <v>48</v>
      </c>
      <c r="I6522" s="0" t="s">
        <v>184</v>
      </c>
      <c r="J6522" s="0" t="s">
        <v>187</v>
      </c>
      <c r="K6522" s="0" t="s">
        <v>187</v>
      </c>
      <c r="L6522" s="0" t="s">
        <v>187</v>
      </c>
      <c r="M6522" s="0" t="s">
        <v>187</v>
      </c>
      <c r="N6522" s="0" t="s">
        <v>187</v>
      </c>
      <c r="O6522" s="0" t="s">
        <v>187</v>
      </c>
      <c r="P6522" s="0" t="s">
        <v>187</v>
      </c>
      <c r="Q6522" s="0" t="s">
        <v>187</v>
      </c>
      <c r="R6522" s="0" t="s">
        <v>187</v>
      </c>
      <c r="S6522" s="0" t="s">
        <v>187</v>
      </c>
      <c r="T6522" s="0" t="s">
        <v>187</v>
      </c>
      <c r="U6522" s="0" t="s">
        <v>187</v>
      </c>
      <c r="V6522" s="0" t="s">
        <v>187</v>
      </c>
      <c r="W6522" s="0" t="s">
        <v>187</v>
      </c>
      <c r="X6522" s="0" t="s">
        <v>187</v>
      </c>
      <c r="Y6522" s="0" t="s">
        <v>187</v>
      </c>
      <c r="Z6522" s="0" t="s">
        <v>187</v>
      </c>
      <c r="AA6522" s="0" t="s">
        <v>187</v>
      </c>
      <c r="AB6522" s="0" t="s">
        <v>187</v>
      </c>
      <c r="AC6522" s="0" t="s">
        <v>187</v>
      </c>
      <c r="AD6522" s="0" t="s">
        <v>187</v>
      </c>
      <c r="AE6522" s="0" t="s">
        <v>187</v>
      </c>
      <c r="AF6522" s="0" t="s">
        <v>187</v>
      </c>
      <c r="AG6522" s="0" t="s">
        <v>187</v>
      </c>
      <c r="AH6522" s="0" t="s">
        <v>187</v>
      </c>
      <c r="AI6522" s="0" t="s">
        <v>187</v>
      </c>
    </row>
    <row r="6523" customFormat="false" ht="12.75" hidden="false" customHeight="false" outlineLevel="0" collapsed="false">
      <c r="A6523" s="0" t="n">
        <v>102083049</v>
      </c>
      <c r="B6523" s="0" t="n">
        <v>10</v>
      </c>
      <c r="C6523" s="0" t="s">
        <v>67</v>
      </c>
      <c r="D6523" s="0" t="n">
        <v>830</v>
      </c>
      <c r="E6523" s="0" t="s">
        <v>91</v>
      </c>
      <c r="F6523" s="0" t="n">
        <v>2</v>
      </c>
      <c r="G6523" s="0" t="s">
        <v>85</v>
      </c>
      <c r="H6523" s="0" t="n">
        <v>49</v>
      </c>
      <c r="I6523" s="0" t="s">
        <v>185</v>
      </c>
      <c r="J6523" s="0" t="s">
        <v>187</v>
      </c>
      <c r="K6523" s="0" t="s">
        <v>187</v>
      </c>
      <c r="L6523" s="0" t="s">
        <v>187</v>
      </c>
      <c r="M6523" s="0" t="s">
        <v>187</v>
      </c>
      <c r="N6523" s="0" t="s">
        <v>187</v>
      </c>
      <c r="O6523" s="0" t="s">
        <v>187</v>
      </c>
      <c r="P6523" s="0" t="s">
        <v>187</v>
      </c>
      <c r="Q6523" s="0" t="s">
        <v>187</v>
      </c>
      <c r="R6523" s="0" t="s">
        <v>187</v>
      </c>
      <c r="S6523" s="0" t="s">
        <v>187</v>
      </c>
      <c r="T6523" s="0" t="s">
        <v>187</v>
      </c>
      <c r="U6523" s="0" t="s">
        <v>187</v>
      </c>
      <c r="V6523" s="0" t="s">
        <v>187</v>
      </c>
      <c r="W6523" s="0" t="s">
        <v>187</v>
      </c>
      <c r="X6523" s="0" t="s">
        <v>187</v>
      </c>
      <c r="Y6523" s="0" t="s">
        <v>187</v>
      </c>
      <c r="Z6523" s="0" t="s">
        <v>187</v>
      </c>
      <c r="AA6523" s="0" t="s">
        <v>187</v>
      </c>
      <c r="AB6523" s="0" t="s">
        <v>187</v>
      </c>
      <c r="AC6523" s="0" t="s">
        <v>187</v>
      </c>
      <c r="AD6523" s="0" t="s">
        <v>187</v>
      </c>
      <c r="AE6523" s="0" t="s">
        <v>187</v>
      </c>
      <c r="AF6523" s="0" t="s">
        <v>187</v>
      </c>
      <c r="AG6523" s="0" t="s">
        <v>187</v>
      </c>
      <c r="AH6523" s="0" t="s">
        <v>187</v>
      </c>
      <c r="AI6523" s="0" t="s">
        <v>187</v>
      </c>
    </row>
    <row r="6524" customFormat="false" ht="12.75" hidden="false" customHeight="false" outlineLevel="0" collapsed="false">
      <c r="A6524" s="0" t="n">
        <v>102083050</v>
      </c>
      <c r="B6524" s="0" t="n">
        <v>10</v>
      </c>
      <c r="C6524" s="0" t="s">
        <v>67</v>
      </c>
      <c r="D6524" s="0" t="n">
        <v>830</v>
      </c>
      <c r="E6524" s="0" t="s">
        <v>91</v>
      </c>
      <c r="F6524" s="0" t="n">
        <v>2</v>
      </c>
      <c r="G6524" s="0" t="s">
        <v>85</v>
      </c>
      <c r="H6524" s="0" t="n">
        <v>50</v>
      </c>
      <c r="I6524" s="0" t="s">
        <v>186</v>
      </c>
      <c r="J6524" s="0" t="n">
        <v>111.664381870338</v>
      </c>
      <c r="K6524" s="0" t="n">
        <v>100.571151581902</v>
      </c>
      <c r="L6524" s="0" t="n">
        <v>51.1097548945194</v>
      </c>
      <c r="M6524" s="0" t="n">
        <v>66.9396501143702</v>
      </c>
      <c r="N6524" s="0" t="n">
        <v>121.358533161342</v>
      </c>
      <c r="O6524" s="0" t="n">
        <v>80.6609113239082</v>
      </c>
      <c r="P6524" s="0" t="n">
        <v>81.7847583210505</v>
      </c>
      <c r="Q6524" s="0" t="n">
        <v>60.5414091899833</v>
      </c>
      <c r="R6524" s="0" t="n">
        <v>40.8301195002508</v>
      </c>
      <c r="S6524" s="0" t="n">
        <v>59.5354231623281</v>
      </c>
      <c r="T6524" s="0" t="n">
        <v>118.228725897816</v>
      </c>
      <c r="U6524" s="0" t="n">
        <v>56.0676518149466</v>
      </c>
      <c r="V6524" s="0" t="n">
        <v>66.8455490456987</v>
      </c>
      <c r="W6524" s="0" t="n">
        <v>124.944901126723</v>
      </c>
      <c r="X6524" s="0" t="n">
        <v>99.7736548363485</v>
      </c>
      <c r="Y6524" s="0" t="n">
        <v>61.056315709691</v>
      </c>
      <c r="Z6524" s="0" t="n">
        <v>66.8776895738779</v>
      </c>
      <c r="AA6524" s="0" t="n">
        <v>98.2270760871564</v>
      </c>
      <c r="AB6524" s="0" t="n">
        <v>49.2172011364187</v>
      </c>
      <c r="AC6524" s="0" t="n">
        <v>90.3546000183507</v>
      </c>
      <c r="AD6524" s="0" t="n">
        <v>72.3411748003436</v>
      </c>
      <c r="AE6524" s="0" t="n">
        <v>54.3895303969736</v>
      </c>
      <c r="AF6524" s="0" t="n">
        <v>100.584695516459</v>
      </c>
      <c r="AG6524" s="0" t="n">
        <v>60.4605251566497</v>
      </c>
      <c r="AH6524" s="0" t="n">
        <v>148.338359416866</v>
      </c>
      <c r="AI6524" s="0" t="n">
        <v>65.3153538531368</v>
      </c>
    </row>
    <row r="6525" customFormat="false" ht="12.75" hidden="false" customHeight="false" outlineLevel="0" collapsed="false">
      <c r="A6525" s="0" t="n">
        <v>102083051</v>
      </c>
      <c r="B6525" s="0" t="n">
        <v>10</v>
      </c>
      <c r="C6525" s="0" t="s">
        <v>67</v>
      </c>
      <c r="D6525" s="0" t="n">
        <v>830</v>
      </c>
      <c r="E6525" s="0" t="s">
        <v>91</v>
      </c>
      <c r="F6525" s="0" t="n">
        <v>2</v>
      </c>
      <c r="G6525" s="0" t="s">
        <v>85</v>
      </c>
      <c r="H6525" s="0" t="n">
        <v>51</v>
      </c>
      <c r="I6525" s="0" t="s">
        <v>188</v>
      </c>
      <c r="J6525" s="0" t="n">
        <v>44.8948729295263</v>
      </c>
      <c r="K6525" s="0" t="n">
        <v>40.4348190087011</v>
      </c>
      <c r="L6525" s="0" t="n">
        <v>13.9256880285163</v>
      </c>
      <c r="M6525" s="0" t="n">
        <v>18.2388016955784</v>
      </c>
      <c r="N6525" s="0" t="n">
        <v>58.1961338101111</v>
      </c>
      <c r="O6525" s="0" t="n">
        <v>32.4298697902754</v>
      </c>
      <c r="P6525" s="0" t="n">
        <v>32.8817145708923</v>
      </c>
      <c r="Q6525" s="0" t="n">
        <v>19.6576307717056</v>
      </c>
      <c r="R6525" s="0" t="n">
        <v>8.42015223643376</v>
      </c>
      <c r="S6525" s="0" t="n">
        <v>21.8484510233794</v>
      </c>
      <c r="T6525" s="0" t="n">
        <v>56.6952695728525</v>
      </c>
      <c r="U6525" s="0" t="n">
        <v>15.2765480734119</v>
      </c>
      <c r="V6525" s="0" t="n">
        <v>21.7045678231371</v>
      </c>
      <c r="W6525" s="0" t="n">
        <v>53.942339979017</v>
      </c>
      <c r="X6525" s="0" t="n">
        <v>43.0751824331974</v>
      </c>
      <c r="Y6525" s="0" t="n">
        <v>19.8248195170914</v>
      </c>
      <c r="Z6525" s="0" t="n">
        <v>21.7150037651511</v>
      </c>
      <c r="AA6525" s="0" t="n">
        <v>39.4923790855034</v>
      </c>
      <c r="AB6525" s="0" t="n">
        <v>13.4100308263462</v>
      </c>
      <c r="AC6525" s="0" t="n">
        <v>41.3158766822112</v>
      </c>
      <c r="AD6525" s="0" t="n">
        <v>26.5479361806089</v>
      </c>
      <c r="AE6525" s="0" t="n">
        <v>17.6601324728838</v>
      </c>
      <c r="AF6525" s="0" t="n">
        <v>45.993727770714</v>
      </c>
      <c r="AG6525" s="0" t="n">
        <v>22.187947150911</v>
      </c>
      <c r="AH6525" s="0" t="n">
        <v>84.7881893383112</v>
      </c>
      <c r="AI6525" s="0" t="n">
        <v>26.2601597973163</v>
      </c>
    </row>
    <row r="6526" customFormat="false" ht="12.75" hidden="false" customHeight="false" outlineLevel="0" collapsed="false">
      <c r="A6526" s="0" t="n">
        <v>102083052</v>
      </c>
      <c r="B6526" s="0" t="n">
        <v>10</v>
      </c>
      <c r="C6526" s="0" t="s">
        <v>67</v>
      </c>
      <c r="D6526" s="0" t="n">
        <v>830</v>
      </c>
      <c r="E6526" s="0" t="s">
        <v>91</v>
      </c>
      <c r="F6526" s="0" t="n">
        <v>2</v>
      </c>
      <c r="G6526" s="0" t="s">
        <v>85</v>
      </c>
      <c r="H6526" s="0" t="n">
        <v>52</v>
      </c>
      <c r="I6526" s="0" t="s">
        <v>189</v>
      </c>
      <c r="J6526" s="0" t="n">
        <v>230.071304168721</v>
      </c>
      <c r="K6526" s="0" t="n">
        <v>207.215010002619</v>
      </c>
      <c r="L6526" s="0" t="n">
        <v>130.861271732592</v>
      </c>
      <c r="M6526" s="0" t="n">
        <v>171.392090636705</v>
      </c>
      <c r="N6526" s="0" t="n">
        <v>223.18266335741</v>
      </c>
      <c r="O6526" s="0" t="n">
        <v>166.192305486256</v>
      </c>
      <c r="P6526" s="0" t="n">
        <v>168.507859828543</v>
      </c>
      <c r="Q6526" s="0" t="n">
        <v>141.283453395777</v>
      </c>
      <c r="R6526" s="0" t="n">
        <v>119.322935709637</v>
      </c>
      <c r="S6526" s="0" t="n">
        <v>129.58355203468</v>
      </c>
      <c r="T6526" s="0" t="n">
        <v>217.426836365496</v>
      </c>
      <c r="U6526" s="0" t="n">
        <v>143.555456971109</v>
      </c>
      <c r="V6526" s="0" t="n">
        <v>155.995212857973</v>
      </c>
      <c r="W6526" s="0" t="n">
        <v>246.19126481986</v>
      </c>
      <c r="X6526" s="0" t="n">
        <v>196.593875046952</v>
      </c>
      <c r="Y6526" s="0" t="n">
        <v>142.485073448128</v>
      </c>
      <c r="Z6526" s="0" t="n">
        <v>156.070218129173</v>
      </c>
      <c r="AA6526" s="0" t="n">
        <v>202.385318590614</v>
      </c>
      <c r="AB6526" s="0" t="n">
        <v>126.015582448453</v>
      </c>
      <c r="AC6526" s="0" t="n">
        <v>171.521175805013</v>
      </c>
      <c r="AD6526" s="0" t="n">
        <v>157.456282177262</v>
      </c>
      <c r="AE6526" s="0" t="n">
        <v>126.927020462061</v>
      </c>
      <c r="AF6526" s="0" t="n">
        <v>190.941083679949</v>
      </c>
      <c r="AG6526" s="0" t="n">
        <v>131.597109611851</v>
      </c>
      <c r="AH6526" s="0" t="n">
        <v>240.89220227216</v>
      </c>
      <c r="AI6526" s="0" t="n">
        <v>134.574592108358</v>
      </c>
    </row>
    <row r="6527" customFormat="false" ht="12.75" hidden="false" customHeight="false" outlineLevel="0" collapsed="false">
      <c r="A6527" s="0" t="n">
        <v>100084019</v>
      </c>
      <c r="B6527" s="0" t="n">
        <v>10</v>
      </c>
      <c r="C6527" s="0" t="s">
        <v>67</v>
      </c>
      <c r="D6527" s="0" t="n">
        <v>840</v>
      </c>
      <c r="E6527" s="0" t="s">
        <v>93</v>
      </c>
      <c r="F6527" s="0" t="n">
        <v>0</v>
      </c>
      <c r="G6527" s="0" t="s">
        <v>6</v>
      </c>
      <c r="H6527" s="0" t="n">
        <v>19</v>
      </c>
      <c r="I6527" s="0" t="s">
        <v>157</v>
      </c>
      <c r="J6527" s="0" t="n">
        <v>7</v>
      </c>
      <c r="K6527" s="0" t="n">
        <v>7</v>
      </c>
      <c r="L6527" s="0" t="n">
        <v>3</v>
      </c>
      <c r="M6527" s="0" t="n">
        <v>1</v>
      </c>
      <c r="N6527" s="0" t="n">
        <v>7</v>
      </c>
      <c r="O6527" s="0" t="n">
        <v>4</v>
      </c>
      <c r="P6527" s="0" t="n">
        <v>8</v>
      </c>
      <c r="Q6527" s="0" t="n">
        <v>4</v>
      </c>
      <c r="R6527" s="0" t="n">
        <v>1</v>
      </c>
      <c r="S6527" s="0" t="n">
        <v>3</v>
      </c>
      <c r="T6527" s="0" t="n">
        <v>6</v>
      </c>
      <c r="U6527" s="0" t="n">
        <v>4</v>
      </c>
      <c r="V6527" s="0" t="n">
        <v>5</v>
      </c>
      <c r="W6527" s="0" t="n">
        <v>4</v>
      </c>
      <c r="X6527" s="0" t="n">
        <v>4</v>
      </c>
      <c r="Y6527" s="0" t="n">
        <v>2</v>
      </c>
      <c r="Z6527" s="0" t="n">
        <v>4</v>
      </c>
      <c r="AA6527" s="0" t="n">
        <v>1</v>
      </c>
      <c r="AB6527" s="0" t="n">
        <v>3</v>
      </c>
      <c r="AC6527" s="0" t="n">
        <v>11</v>
      </c>
      <c r="AD6527" s="0" t="n">
        <v>1</v>
      </c>
      <c r="AE6527" s="0" t="n">
        <v>5</v>
      </c>
      <c r="AF6527" s="0" t="n">
        <v>3</v>
      </c>
      <c r="AG6527" s="0" t="n">
        <v>6</v>
      </c>
      <c r="AH6527" s="0" t="n">
        <v>5</v>
      </c>
      <c r="AI6527" s="0" t="n">
        <v>7</v>
      </c>
    </row>
    <row r="6528" customFormat="false" ht="12.75" hidden="false" customHeight="false" outlineLevel="0" collapsed="false">
      <c r="A6528" s="0" t="n">
        <v>100084039</v>
      </c>
      <c r="B6528" s="0" t="n">
        <v>10</v>
      </c>
      <c r="C6528" s="0" t="s">
        <v>67</v>
      </c>
      <c r="D6528" s="0" t="n">
        <v>840</v>
      </c>
      <c r="E6528" s="0" t="s">
        <v>93</v>
      </c>
      <c r="F6528" s="0" t="n">
        <v>0</v>
      </c>
      <c r="G6528" s="0" t="s">
        <v>6</v>
      </c>
      <c r="H6528" s="0" t="n">
        <v>39</v>
      </c>
      <c r="I6528" s="0" t="s">
        <v>177</v>
      </c>
      <c r="J6528" s="0" t="n">
        <v>1.39339530624838</v>
      </c>
      <c r="K6528" s="0" t="n">
        <v>1.38257949832115</v>
      </c>
      <c r="L6528" s="0" t="n">
        <v>0.58968058968059</v>
      </c>
      <c r="M6528" s="0" t="n">
        <v>0.194560099614771</v>
      </c>
      <c r="N6528" s="0" t="n">
        <v>1.34230761855453</v>
      </c>
      <c r="O6528" s="0" t="n">
        <v>0.757762327845871</v>
      </c>
      <c r="P6528" s="0" t="n">
        <v>1.50119157080933</v>
      </c>
      <c r="Q6528" s="0" t="n">
        <v>0.749316248922858</v>
      </c>
      <c r="R6528" s="0" t="n">
        <v>0.187698256283199</v>
      </c>
      <c r="S6528" s="0" t="n">
        <v>0.565525561755391</v>
      </c>
      <c r="T6528" s="0" t="n">
        <v>1.13492348724157</v>
      </c>
      <c r="U6528" s="0" t="n">
        <v>0.756615658161046</v>
      </c>
      <c r="V6528" s="0" t="n">
        <v>0.948622599984822</v>
      </c>
      <c r="W6528" s="0" t="n">
        <v>0.760673195778264</v>
      </c>
      <c r="X6528" s="0" t="n">
        <v>0.758725341426404</v>
      </c>
      <c r="Y6528" s="0" t="n">
        <v>0.377814719661478</v>
      </c>
      <c r="Z6528" s="0" t="n">
        <v>0.752035195247138</v>
      </c>
      <c r="AA6528" s="0" t="n">
        <v>0.186441941979268</v>
      </c>
      <c r="AB6528" s="0" t="n">
        <v>0.5539347834115</v>
      </c>
      <c r="AC6528" s="0" t="n">
        <v>2.00623757500593</v>
      </c>
      <c r="AD6528" s="0" t="n">
        <v>0.180606476548249</v>
      </c>
      <c r="AE6528" s="0" t="n">
        <v>0.894118488582107</v>
      </c>
      <c r="AF6528" s="0" t="n">
        <v>0.531114455165088</v>
      </c>
      <c r="AG6528" s="0" t="n">
        <v>1.05340777414937</v>
      </c>
      <c r="AH6528" s="0" t="n">
        <v>0.87196121516515</v>
      </c>
      <c r="AI6528" s="0" t="n">
        <v>1.20852180518629</v>
      </c>
    </row>
    <row r="6529" customFormat="false" ht="12.75" hidden="false" customHeight="false" outlineLevel="0" collapsed="false">
      <c r="A6529" s="0" t="n">
        <v>100084040</v>
      </c>
      <c r="B6529" s="0" t="n">
        <v>10</v>
      </c>
      <c r="C6529" s="0" t="s">
        <v>67</v>
      </c>
      <c r="D6529" s="0" t="n">
        <v>840</v>
      </c>
      <c r="E6529" s="0" t="s">
        <v>93</v>
      </c>
      <c r="F6529" s="0" t="n">
        <v>0</v>
      </c>
      <c r="G6529" s="0" t="s">
        <v>6</v>
      </c>
      <c r="H6529" s="0" t="n">
        <v>40</v>
      </c>
      <c r="I6529" s="0" t="s">
        <v>178</v>
      </c>
      <c r="J6529" s="0" t="n">
        <v>0.560217180866665</v>
      </c>
      <c r="K6529" s="0" t="n">
        <v>0.555868665123418</v>
      </c>
      <c r="L6529" s="0" t="n">
        <v>0.121606314082673</v>
      </c>
      <c r="M6529" s="0" t="n">
        <v>0.00492583524345109</v>
      </c>
      <c r="N6529" s="0" t="n">
        <v>0.539677280776212</v>
      </c>
      <c r="O6529" s="0" t="n">
        <v>0.206464730639424</v>
      </c>
      <c r="P6529" s="0" t="n">
        <v>0.648107968840612</v>
      </c>
      <c r="Q6529" s="0" t="n">
        <v>0.204163458399147</v>
      </c>
      <c r="R6529" s="0" t="n">
        <v>0.00475210841156408</v>
      </c>
      <c r="S6529" s="0" t="n">
        <v>0.116624966614312</v>
      </c>
      <c r="T6529" s="0" t="n">
        <v>0.416496917451501</v>
      </c>
      <c r="U6529" s="0" t="n">
        <v>0.206152301743304</v>
      </c>
      <c r="V6529" s="0" t="n">
        <v>0.308015176086822</v>
      </c>
      <c r="W6529" s="0" t="n">
        <v>0.207257844181102</v>
      </c>
      <c r="X6529" s="0" t="n">
        <v>0.206727119428362</v>
      </c>
      <c r="Y6529" s="0" t="n">
        <v>0.0457551153362485</v>
      </c>
      <c r="Z6529" s="0" t="n">
        <v>0.204904279762042</v>
      </c>
      <c r="AA6529" s="0" t="n">
        <v>0.00472030128724922</v>
      </c>
      <c r="AB6529" s="0" t="n">
        <v>0.114234669466303</v>
      </c>
      <c r="AC6529" s="0" t="n">
        <v>1.00150656901217</v>
      </c>
      <c r="AD6529" s="0" t="n">
        <v>0.00457256009396773</v>
      </c>
      <c r="AE6529" s="0" t="n">
        <v>0.290317839473261</v>
      </c>
      <c r="AF6529" s="0" t="n">
        <v>0.109528569159175</v>
      </c>
      <c r="AG6529" s="0" t="n">
        <v>0.386582087413682</v>
      </c>
      <c r="AH6529" s="0" t="n">
        <v>0.283123433106348</v>
      </c>
      <c r="AI6529" s="0" t="n">
        <v>0.485888445067481</v>
      </c>
    </row>
    <row r="6530" customFormat="false" ht="12.75" hidden="false" customHeight="false" outlineLevel="0" collapsed="false">
      <c r="A6530" s="0" t="n">
        <v>100084041</v>
      </c>
      <c r="B6530" s="0" t="n">
        <v>10</v>
      </c>
      <c r="C6530" s="0" t="s">
        <v>67</v>
      </c>
      <c r="D6530" s="0" t="n">
        <v>840</v>
      </c>
      <c r="E6530" s="0" t="s">
        <v>93</v>
      </c>
      <c r="F6530" s="0" t="n">
        <v>0</v>
      </c>
      <c r="G6530" s="0" t="s">
        <v>6</v>
      </c>
      <c r="H6530" s="0" t="n">
        <v>41</v>
      </c>
      <c r="I6530" s="0" t="s">
        <v>179</v>
      </c>
      <c r="J6530" s="0" t="n">
        <v>2.87092687893433</v>
      </c>
      <c r="K6530" s="0" t="n">
        <v>2.84864218086162</v>
      </c>
      <c r="L6530" s="0" t="n">
        <v>1.72329691788547</v>
      </c>
      <c r="M6530" s="0" t="n">
        <v>1.08401949315905</v>
      </c>
      <c r="N6530" s="0" t="n">
        <v>2.76566671685025</v>
      </c>
      <c r="O6530" s="0" t="n">
        <v>1.94017251887845</v>
      </c>
      <c r="P6530" s="0" t="n">
        <v>2.95794584830334</v>
      </c>
      <c r="Q6530" s="0" t="n">
        <v>1.91854720231608</v>
      </c>
      <c r="R6530" s="0" t="n">
        <v>1.04578774911104</v>
      </c>
      <c r="S6530" s="0" t="n">
        <v>1.65270567594298</v>
      </c>
      <c r="T6530" s="0" t="n">
        <v>2.47025063319626</v>
      </c>
      <c r="U6530" s="0" t="n">
        <v>1.93723658906382</v>
      </c>
      <c r="V6530" s="0" t="n">
        <v>2.21376870291468</v>
      </c>
      <c r="W6530" s="0" t="n">
        <v>1.94762549689145</v>
      </c>
      <c r="X6530" s="0" t="n">
        <v>1.94263821612361</v>
      </c>
      <c r="Y6530" s="0" t="n">
        <v>1.36479667291143</v>
      </c>
      <c r="Z6530" s="0" t="n">
        <v>1.92550878478702</v>
      </c>
      <c r="AA6530" s="0" t="n">
        <v>1.0387880138226</v>
      </c>
      <c r="AB6530" s="0" t="n">
        <v>1.61883250299906</v>
      </c>
      <c r="AC6530" s="0" t="n">
        <v>3.58971320164547</v>
      </c>
      <c r="AD6530" s="0" t="n">
        <v>1.00627488142081</v>
      </c>
      <c r="AE6530" s="0" t="n">
        <v>2.08657428860762</v>
      </c>
      <c r="AF6530" s="0" t="n">
        <v>1.55214181990658</v>
      </c>
      <c r="AG6530" s="0" t="n">
        <v>2.29282524360383</v>
      </c>
      <c r="AH6530" s="0" t="n">
        <v>2.03486660376734</v>
      </c>
      <c r="AI6530" s="0" t="n">
        <v>2.49001680910576</v>
      </c>
    </row>
    <row r="6531" customFormat="false" ht="12.75" hidden="false" customHeight="false" outlineLevel="0" collapsed="false">
      <c r="A6531" s="0" t="n">
        <v>100084042</v>
      </c>
      <c r="B6531" s="0" t="n">
        <v>10</v>
      </c>
      <c r="C6531" s="0" t="s">
        <v>67</v>
      </c>
      <c r="D6531" s="0" t="n">
        <v>840</v>
      </c>
      <c r="E6531" s="0" t="s">
        <v>93</v>
      </c>
      <c r="F6531" s="0" t="n">
        <v>0</v>
      </c>
      <c r="G6531" s="0" t="s">
        <v>6</v>
      </c>
      <c r="H6531" s="0" t="n">
        <v>42</v>
      </c>
      <c r="I6531" s="0" t="s">
        <v>180</v>
      </c>
      <c r="J6531" s="0" t="n">
        <v>2.31180842797012</v>
      </c>
      <c r="K6531" s="0" t="n">
        <v>1.67731011605352</v>
      </c>
      <c r="L6531" s="0" t="n">
        <v>0.925696970996189</v>
      </c>
      <c r="M6531" s="0" t="n">
        <v>0.266498691733695</v>
      </c>
      <c r="N6531" s="0" t="n">
        <v>1.68906256814637</v>
      </c>
      <c r="O6531" s="0" t="n">
        <v>1.01765734947604</v>
      </c>
      <c r="P6531" s="0" t="n">
        <v>1.92014646174191</v>
      </c>
      <c r="Q6531" s="0" t="n">
        <v>1.02150625276376</v>
      </c>
      <c r="R6531" s="0" t="n">
        <v>0.175561797752809</v>
      </c>
      <c r="S6531" s="0" t="n">
        <v>0.742323916435668</v>
      </c>
      <c r="T6531" s="0" t="n">
        <v>1.46458908523571</v>
      </c>
      <c r="U6531" s="0" t="n">
        <v>0.932551553439333</v>
      </c>
      <c r="V6531" s="0" t="n">
        <v>1.05114607032591</v>
      </c>
      <c r="W6531" s="0" t="n">
        <v>0.940169472904358</v>
      </c>
      <c r="X6531" s="0" t="n">
        <v>0.722128369251366</v>
      </c>
      <c r="Y6531" s="0" t="n">
        <v>0.411552118274058</v>
      </c>
      <c r="Z6531" s="0" t="n">
        <v>0.890842420456888</v>
      </c>
      <c r="AA6531" s="0" t="n">
        <v>0.222617987533393</v>
      </c>
      <c r="AB6531" s="0" t="n">
        <v>1.12870244721947</v>
      </c>
      <c r="AC6531" s="0" t="n">
        <v>2.79827973095403</v>
      </c>
      <c r="AD6531" s="0" t="n">
        <v>0.210469921934793</v>
      </c>
      <c r="AE6531" s="0" t="n">
        <v>1.07990338675183</v>
      </c>
      <c r="AF6531" s="0" t="n">
        <v>0.595618263114089</v>
      </c>
      <c r="AG6531" s="0" t="n">
        <v>1.47080886162634</v>
      </c>
      <c r="AH6531" s="0" t="n">
        <v>0.889313306277407</v>
      </c>
      <c r="AI6531" s="0" t="n">
        <v>1.30136371160329</v>
      </c>
    </row>
    <row r="6532" customFormat="false" ht="12.75" hidden="false" customHeight="false" outlineLevel="0" collapsed="false">
      <c r="A6532" s="0" t="n">
        <v>100084044</v>
      </c>
      <c r="B6532" s="0" t="n">
        <v>10</v>
      </c>
      <c r="C6532" s="0" t="s">
        <v>67</v>
      </c>
      <c r="D6532" s="0" t="n">
        <v>840</v>
      </c>
      <c r="E6532" s="0" t="s">
        <v>93</v>
      </c>
      <c r="F6532" s="0" t="n">
        <v>0</v>
      </c>
      <c r="G6532" s="0" t="s">
        <v>6</v>
      </c>
      <c r="H6532" s="0" t="n">
        <v>44</v>
      </c>
      <c r="I6532" s="0" t="s">
        <v>181</v>
      </c>
      <c r="J6532" s="0" t="s">
        <v>187</v>
      </c>
      <c r="K6532" s="0" t="s">
        <v>187</v>
      </c>
      <c r="L6532" s="0" t="s">
        <v>187</v>
      </c>
      <c r="M6532" s="0" t="s">
        <v>187</v>
      </c>
      <c r="N6532" s="0" t="s">
        <v>187</v>
      </c>
      <c r="O6532" s="0" t="s">
        <v>187</v>
      </c>
      <c r="P6532" s="0" t="s">
        <v>187</v>
      </c>
      <c r="Q6532" s="0" t="s">
        <v>187</v>
      </c>
      <c r="R6532" s="0" t="s">
        <v>187</v>
      </c>
      <c r="S6532" s="0" t="s">
        <v>187</v>
      </c>
      <c r="T6532" s="0" t="s">
        <v>187</v>
      </c>
      <c r="U6532" s="0" t="s">
        <v>187</v>
      </c>
      <c r="V6532" s="0" t="s">
        <v>187</v>
      </c>
      <c r="W6532" s="0" t="s">
        <v>187</v>
      </c>
      <c r="X6532" s="0" t="s">
        <v>187</v>
      </c>
      <c r="Y6532" s="0" t="s">
        <v>187</v>
      </c>
      <c r="Z6532" s="0" t="s">
        <v>187</v>
      </c>
      <c r="AA6532" s="0" t="s">
        <v>187</v>
      </c>
      <c r="AB6532" s="0" t="s">
        <v>187</v>
      </c>
      <c r="AC6532" s="0" t="s">
        <v>187</v>
      </c>
      <c r="AD6532" s="0" t="s">
        <v>187</v>
      </c>
      <c r="AE6532" s="0" t="s">
        <v>187</v>
      </c>
      <c r="AF6532" s="0" t="s">
        <v>187</v>
      </c>
      <c r="AG6532" s="0" t="s">
        <v>187</v>
      </c>
      <c r="AH6532" s="0" t="s">
        <v>187</v>
      </c>
      <c r="AI6532" s="0" t="s">
        <v>187</v>
      </c>
    </row>
    <row r="6533" customFormat="false" ht="12.75" hidden="false" customHeight="false" outlineLevel="0" collapsed="false">
      <c r="A6533" s="0" t="n">
        <v>100084045</v>
      </c>
      <c r="B6533" s="0" t="n">
        <v>10</v>
      </c>
      <c r="C6533" s="0" t="s">
        <v>67</v>
      </c>
      <c r="D6533" s="0" t="n">
        <v>840</v>
      </c>
      <c r="E6533" s="0" t="s">
        <v>93</v>
      </c>
      <c r="F6533" s="0" t="n">
        <v>0</v>
      </c>
      <c r="G6533" s="0" t="s">
        <v>6</v>
      </c>
      <c r="H6533" s="0" t="n">
        <v>45</v>
      </c>
      <c r="I6533" s="0" t="s">
        <v>182</v>
      </c>
      <c r="J6533" s="0" t="s">
        <v>187</v>
      </c>
      <c r="K6533" s="0" t="s">
        <v>187</v>
      </c>
      <c r="L6533" s="0" t="s">
        <v>187</v>
      </c>
      <c r="M6533" s="0" t="s">
        <v>187</v>
      </c>
      <c r="N6533" s="0" t="s">
        <v>187</v>
      </c>
      <c r="O6533" s="0" t="s">
        <v>187</v>
      </c>
      <c r="P6533" s="0" t="s">
        <v>187</v>
      </c>
      <c r="Q6533" s="0" t="s">
        <v>187</v>
      </c>
      <c r="R6533" s="0" t="s">
        <v>187</v>
      </c>
      <c r="S6533" s="0" t="s">
        <v>187</v>
      </c>
      <c r="T6533" s="0" t="s">
        <v>187</v>
      </c>
      <c r="U6533" s="0" t="s">
        <v>187</v>
      </c>
      <c r="V6533" s="0" t="s">
        <v>187</v>
      </c>
      <c r="W6533" s="0" t="s">
        <v>187</v>
      </c>
      <c r="X6533" s="0" t="s">
        <v>187</v>
      </c>
      <c r="Y6533" s="0" t="s">
        <v>187</v>
      </c>
      <c r="Z6533" s="0" t="s">
        <v>187</v>
      </c>
      <c r="AA6533" s="0" t="s">
        <v>187</v>
      </c>
      <c r="AB6533" s="0" t="s">
        <v>187</v>
      </c>
      <c r="AC6533" s="0" t="s">
        <v>187</v>
      </c>
      <c r="AD6533" s="0" t="s">
        <v>187</v>
      </c>
      <c r="AE6533" s="0" t="s">
        <v>187</v>
      </c>
      <c r="AF6533" s="0" t="s">
        <v>187</v>
      </c>
      <c r="AG6533" s="0" t="s">
        <v>187</v>
      </c>
      <c r="AH6533" s="0" t="s">
        <v>187</v>
      </c>
      <c r="AI6533" s="0" t="s">
        <v>187</v>
      </c>
    </row>
    <row r="6534" customFormat="false" ht="12.75" hidden="false" customHeight="false" outlineLevel="0" collapsed="false">
      <c r="A6534" s="0" t="n">
        <v>100084046</v>
      </c>
      <c r="B6534" s="0" t="n">
        <v>10</v>
      </c>
      <c r="C6534" s="0" t="s">
        <v>67</v>
      </c>
      <c r="D6534" s="0" t="n">
        <v>840</v>
      </c>
      <c r="E6534" s="0" t="s">
        <v>93</v>
      </c>
      <c r="F6534" s="0" t="n">
        <v>0</v>
      </c>
      <c r="G6534" s="0" t="s">
        <v>6</v>
      </c>
      <c r="H6534" s="0" t="n">
        <v>46</v>
      </c>
      <c r="I6534" s="0" t="s">
        <v>183</v>
      </c>
      <c r="J6534" s="0" t="n">
        <v>0.791271302755175</v>
      </c>
      <c r="K6534" s="0" t="n">
        <v>0.903291958833858</v>
      </c>
      <c r="L6534" s="0" t="n">
        <v>0.283740090963333</v>
      </c>
      <c r="M6534" s="0" t="n">
        <v>0.145362922763834</v>
      </c>
      <c r="N6534" s="0" t="n">
        <v>0.857456417018999</v>
      </c>
      <c r="O6534" s="0" t="n">
        <v>0.546052875725027</v>
      </c>
      <c r="P6534" s="0" t="n">
        <v>1.01922881872172</v>
      </c>
      <c r="Q6534" s="0" t="n">
        <v>0.500851763576705</v>
      </c>
      <c r="R6534" s="0" t="n">
        <v>0.150481540930979</v>
      </c>
      <c r="S6534" s="0" t="n">
        <v>0.263410013501642</v>
      </c>
      <c r="T6534" s="0" t="n">
        <v>0.737187560736357</v>
      </c>
      <c r="U6534" s="0" t="n">
        <v>0.510774329041844</v>
      </c>
      <c r="V6534" s="0" t="n">
        <v>0.765651364725734</v>
      </c>
      <c r="W6534" s="0" t="n">
        <v>0.383776863910435</v>
      </c>
      <c r="X6534" s="0" t="n">
        <v>0.446659505111603</v>
      </c>
      <c r="Y6534" s="0" t="n">
        <v>0.162255421696397</v>
      </c>
      <c r="Z6534" s="0" t="n">
        <v>0.307431264484655</v>
      </c>
      <c r="AA6534" s="0" t="n">
        <v>0.0387416705408337</v>
      </c>
      <c r="AB6534" s="0" t="n">
        <v>0.260277628279849</v>
      </c>
      <c r="AC6534" s="0" t="n">
        <v>1.18098481971274</v>
      </c>
      <c r="AD6534" s="0" t="n">
        <v>0.114801775600796</v>
      </c>
      <c r="AE6534" s="0" t="n">
        <v>0.467038540819822</v>
      </c>
      <c r="AF6534" s="0" t="n">
        <v>0.247708545245934</v>
      </c>
      <c r="AG6534" s="0" t="n">
        <v>0.469840203681412</v>
      </c>
      <c r="AH6534" s="0" t="n">
        <v>0.320240714320041</v>
      </c>
      <c r="AI6534" s="0" t="n">
        <v>0.609038055978659</v>
      </c>
    </row>
    <row r="6535" customFormat="false" ht="12.75" hidden="false" customHeight="false" outlineLevel="0" collapsed="false">
      <c r="A6535" s="0" t="n">
        <v>100084048</v>
      </c>
      <c r="B6535" s="0" t="n">
        <v>10</v>
      </c>
      <c r="C6535" s="0" t="s">
        <v>67</v>
      </c>
      <c r="D6535" s="0" t="n">
        <v>840</v>
      </c>
      <c r="E6535" s="0" t="s">
        <v>93</v>
      </c>
      <c r="F6535" s="0" t="n">
        <v>0</v>
      </c>
      <c r="G6535" s="0" t="s">
        <v>6</v>
      </c>
      <c r="H6535" s="0" t="n">
        <v>48</v>
      </c>
      <c r="I6535" s="0" t="s">
        <v>184</v>
      </c>
      <c r="J6535" s="0" t="s">
        <v>187</v>
      </c>
      <c r="K6535" s="0" t="s">
        <v>187</v>
      </c>
      <c r="L6535" s="0" t="s">
        <v>187</v>
      </c>
      <c r="M6535" s="0" t="s">
        <v>187</v>
      </c>
      <c r="N6535" s="0" t="s">
        <v>187</v>
      </c>
      <c r="O6535" s="0" t="s">
        <v>187</v>
      </c>
      <c r="P6535" s="0" t="s">
        <v>187</v>
      </c>
      <c r="Q6535" s="0" t="s">
        <v>187</v>
      </c>
      <c r="R6535" s="0" t="s">
        <v>187</v>
      </c>
      <c r="S6535" s="0" t="s">
        <v>187</v>
      </c>
      <c r="T6535" s="0" t="s">
        <v>187</v>
      </c>
      <c r="U6535" s="0" t="s">
        <v>187</v>
      </c>
      <c r="V6535" s="0" t="s">
        <v>187</v>
      </c>
      <c r="W6535" s="0" t="s">
        <v>187</v>
      </c>
      <c r="X6535" s="0" t="s">
        <v>187</v>
      </c>
      <c r="Y6535" s="0" t="s">
        <v>187</v>
      </c>
      <c r="Z6535" s="0" t="s">
        <v>187</v>
      </c>
      <c r="AA6535" s="0" t="s">
        <v>187</v>
      </c>
      <c r="AB6535" s="0" t="s">
        <v>187</v>
      </c>
      <c r="AC6535" s="0" t="s">
        <v>187</v>
      </c>
      <c r="AD6535" s="0" t="s">
        <v>187</v>
      </c>
      <c r="AE6535" s="0" t="s">
        <v>187</v>
      </c>
      <c r="AF6535" s="0" t="s">
        <v>187</v>
      </c>
      <c r="AG6535" s="0" t="s">
        <v>187</v>
      </c>
      <c r="AH6535" s="0" t="s">
        <v>187</v>
      </c>
      <c r="AI6535" s="0" t="s">
        <v>187</v>
      </c>
    </row>
    <row r="6536" customFormat="false" ht="12.75" hidden="false" customHeight="false" outlineLevel="0" collapsed="false">
      <c r="A6536" s="0" t="n">
        <v>100084049</v>
      </c>
      <c r="B6536" s="0" t="n">
        <v>10</v>
      </c>
      <c r="C6536" s="0" t="s">
        <v>67</v>
      </c>
      <c r="D6536" s="0" t="n">
        <v>840</v>
      </c>
      <c r="E6536" s="0" t="s">
        <v>93</v>
      </c>
      <c r="F6536" s="0" t="n">
        <v>0</v>
      </c>
      <c r="G6536" s="0" t="s">
        <v>6</v>
      </c>
      <c r="H6536" s="0" t="n">
        <v>49</v>
      </c>
      <c r="I6536" s="0" t="s">
        <v>185</v>
      </c>
      <c r="J6536" s="0" t="s">
        <v>187</v>
      </c>
      <c r="K6536" s="0" t="s">
        <v>187</v>
      </c>
      <c r="L6536" s="0" t="s">
        <v>187</v>
      </c>
      <c r="M6536" s="0" t="s">
        <v>187</v>
      </c>
      <c r="N6536" s="0" t="s">
        <v>187</v>
      </c>
      <c r="O6536" s="0" t="s">
        <v>187</v>
      </c>
      <c r="P6536" s="0" t="s">
        <v>187</v>
      </c>
      <c r="Q6536" s="0" t="s">
        <v>187</v>
      </c>
      <c r="R6536" s="0" t="s">
        <v>187</v>
      </c>
      <c r="S6536" s="0" t="s">
        <v>187</v>
      </c>
      <c r="T6536" s="0" t="s">
        <v>187</v>
      </c>
      <c r="U6536" s="0" t="s">
        <v>187</v>
      </c>
      <c r="V6536" s="0" t="s">
        <v>187</v>
      </c>
      <c r="W6536" s="0" t="s">
        <v>187</v>
      </c>
      <c r="X6536" s="0" t="s">
        <v>187</v>
      </c>
      <c r="Y6536" s="0" t="s">
        <v>187</v>
      </c>
      <c r="Z6536" s="0" t="s">
        <v>187</v>
      </c>
      <c r="AA6536" s="0" t="s">
        <v>187</v>
      </c>
      <c r="AB6536" s="0" t="s">
        <v>187</v>
      </c>
      <c r="AC6536" s="0" t="s">
        <v>187</v>
      </c>
      <c r="AD6536" s="0" t="s">
        <v>187</v>
      </c>
      <c r="AE6536" s="0" t="s">
        <v>187</v>
      </c>
      <c r="AF6536" s="0" t="s">
        <v>187</v>
      </c>
      <c r="AG6536" s="0" t="s">
        <v>187</v>
      </c>
      <c r="AH6536" s="0" t="s">
        <v>187</v>
      </c>
      <c r="AI6536" s="0" t="s">
        <v>187</v>
      </c>
    </row>
    <row r="6537" customFormat="false" ht="12.75" hidden="false" customHeight="false" outlineLevel="0" collapsed="false">
      <c r="A6537" s="0" t="n">
        <v>100084050</v>
      </c>
      <c r="B6537" s="0" t="n">
        <v>10</v>
      </c>
      <c r="C6537" s="0" t="s">
        <v>67</v>
      </c>
      <c r="D6537" s="0" t="n">
        <v>840</v>
      </c>
      <c r="E6537" s="0" t="s">
        <v>93</v>
      </c>
      <c r="F6537" s="0" t="n">
        <v>0</v>
      </c>
      <c r="G6537" s="0" t="s">
        <v>6</v>
      </c>
      <c r="H6537" s="0" t="n">
        <v>50</v>
      </c>
      <c r="I6537" s="0" t="s">
        <v>186</v>
      </c>
      <c r="J6537" s="0" t="n">
        <v>107.26766305093</v>
      </c>
      <c r="K6537" s="0" t="n">
        <v>130.822123571707</v>
      </c>
      <c r="L6537" s="0" t="n">
        <v>48.6207976315417</v>
      </c>
      <c r="M6537" s="0" t="n">
        <v>18.3977006501314</v>
      </c>
      <c r="N6537" s="0" t="n">
        <v>113.943462229292</v>
      </c>
      <c r="O6537" s="0" t="n">
        <v>55.4639278345304</v>
      </c>
      <c r="P6537" s="0" t="n">
        <v>112.900091631034</v>
      </c>
      <c r="Q6537" s="0" t="n">
        <v>57.788843936453</v>
      </c>
      <c r="R6537" s="0" t="n">
        <v>16.3633317042863</v>
      </c>
      <c r="S6537" s="0" t="n">
        <v>51.6431215622485</v>
      </c>
      <c r="T6537" s="0" t="n">
        <v>88.6724924917356</v>
      </c>
      <c r="U6537" s="0" t="n">
        <v>54.4643424393347</v>
      </c>
      <c r="V6537" s="0" t="n">
        <v>70.6971253993823</v>
      </c>
      <c r="W6537" s="0" t="n">
        <v>66.9748488436687</v>
      </c>
      <c r="X6537" s="0" t="n">
        <v>76.1414234002141</v>
      </c>
      <c r="Y6537" s="0" t="n">
        <v>27.8854818914544</v>
      </c>
      <c r="Z6537" s="0" t="n">
        <v>60.9075231447521</v>
      </c>
      <c r="AA6537" s="0" t="n">
        <v>14.8120497908177</v>
      </c>
      <c r="AB6537" s="0" t="n">
        <v>45.9599580791286</v>
      </c>
      <c r="AC6537" s="0" t="n">
        <v>140.508899916554</v>
      </c>
      <c r="AD6537" s="0" t="n">
        <v>14.5842412257022</v>
      </c>
      <c r="AE6537" s="0" t="n">
        <v>66.9130893368346</v>
      </c>
      <c r="AF6537" s="0" t="n">
        <v>48.3637654167307</v>
      </c>
      <c r="AG6537" s="0" t="n">
        <v>69.6747399801852</v>
      </c>
      <c r="AH6537" s="0" t="n">
        <v>96.5308324362838</v>
      </c>
      <c r="AI6537" s="0" t="n">
        <v>106.269221893306</v>
      </c>
    </row>
    <row r="6538" customFormat="false" ht="12.75" hidden="false" customHeight="false" outlineLevel="0" collapsed="false">
      <c r="A6538" s="0" t="n">
        <v>100084051</v>
      </c>
      <c r="B6538" s="0" t="n">
        <v>10</v>
      </c>
      <c r="C6538" s="0" t="s">
        <v>67</v>
      </c>
      <c r="D6538" s="0" t="n">
        <v>840</v>
      </c>
      <c r="E6538" s="0" t="s">
        <v>93</v>
      </c>
      <c r="F6538" s="0" t="n">
        <v>0</v>
      </c>
      <c r="G6538" s="0" t="s">
        <v>6</v>
      </c>
      <c r="H6538" s="0" t="n">
        <v>51</v>
      </c>
      <c r="I6538" s="0" t="s">
        <v>188</v>
      </c>
      <c r="J6538" s="0" t="n">
        <v>43.1271639304886</v>
      </c>
      <c r="K6538" s="0" t="n">
        <v>52.5972787002255</v>
      </c>
      <c r="L6538" s="0" t="n">
        <v>10.0267773625278</v>
      </c>
      <c r="M6538" s="0" t="n">
        <v>0.465789452412472</v>
      </c>
      <c r="N6538" s="0" t="n">
        <v>45.8111814371955</v>
      </c>
      <c r="O6538" s="0" t="n">
        <v>15.112053608041</v>
      </c>
      <c r="P6538" s="0" t="n">
        <v>48.7422461541398</v>
      </c>
      <c r="Q6538" s="0" t="n">
        <v>15.7455149970589</v>
      </c>
      <c r="R6538" s="0" t="n">
        <v>0.414283690072364</v>
      </c>
      <c r="S6538" s="0" t="n">
        <v>10.650053216624</v>
      </c>
      <c r="T6538" s="0" t="n">
        <v>32.5412419433772</v>
      </c>
      <c r="U6538" s="0" t="n">
        <v>14.8397002304894</v>
      </c>
      <c r="V6538" s="0" t="n">
        <v>22.9551641812785</v>
      </c>
      <c r="W6538" s="0" t="n">
        <v>18.2483921646429</v>
      </c>
      <c r="X6538" s="0" t="n">
        <v>20.7459752156286</v>
      </c>
      <c r="Y6538" s="0" t="n">
        <v>3.37706122538999</v>
      </c>
      <c r="Z6538" s="0" t="n">
        <v>16.5952501172023</v>
      </c>
      <c r="AA6538" s="0" t="n">
        <v>0.375008632457665</v>
      </c>
      <c r="AB6538" s="0" t="n">
        <v>9.4780482776691</v>
      </c>
      <c r="AC6538" s="0" t="n">
        <v>70.1415365878027</v>
      </c>
      <c r="AD6538" s="0" t="n">
        <v>0.369241018948893</v>
      </c>
      <c r="AE6538" s="0" t="n">
        <v>21.7264979718258</v>
      </c>
      <c r="AF6538" s="0" t="n">
        <v>9.97377114053122</v>
      </c>
      <c r="AG6538" s="0" t="n">
        <v>25.5694015959732</v>
      </c>
      <c r="AH6538" s="0" t="n">
        <v>31.3432985374217</v>
      </c>
      <c r="AI6538" s="0" t="n">
        <v>42.7257388014697</v>
      </c>
    </row>
    <row r="6539" customFormat="false" ht="12.75" hidden="false" customHeight="false" outlineLevel="0" collapsed="false">
      <c r="A6539" s="0" t="n">
        <v>100084052</v>
      </c>
      <c r="B6539" s="0" t="n">
        <v>10</v>
      </c>
      <c r="C6539" s="0" t="s">
        <v>67</v>
      </c>
      <c r="D6539" s="0" t="n">
        <v>840</v>
      </c>
      <c r="E6539" s="0" t="s">
        <v>93</v>
      </c>
      <c r="F6539" s="0" t="n">
        <v>0</v>
      </c>
      <c r="G6539" s="0" t="s">
        <v>6</v>
      </c>
      <c r="H6539" s="0" t="n">
        <v>52</v>
      </c>
      <c r="I6539" s="0" t="s">
        <v>189</v>
      </c>
      <c r="J6539" s="0" t="n">
        <v>221.012382998863</v>
      </c>
      <c r="K6539" s="0" t="n">
        <v>269.543574057606</v>
      </c>
      <c r="L6539" s="0" t="n">
        <v>142.090603234802</v>
      </c>
      <c r="M6539" s="0" t="n">
        <v>102.505427235777</v>
      </c>
      <c r="N6539" s="0" t="n">
        <v>234.76708076021</v>
      </c>
      <c r="O6539" s="0" t="n">
        <v>142.009683800884</v>
      </c>
      <c r="P6539" s="0" t="n">
        <v>222.458188419643</v>
      </c>
      <c r="Q6539" s="0" t="n">
        <v>147.962392406062</v>
      </c>
      <c r="R6539" s="0" t="n">
        <v>91.1706489439276</v>
      </c>
      <c r="S6539" s="0" t="n">
        <v>150.923116303377</v>
      </c>
      <c r="T6539" s="0" t="n">
        <v>193.002685367967</v>
      </c>
      <c r="U6539" s="0" t="n">
        <v>139.450348185</v>
      </c>
      <c r="V6539" s="0" t="n">
        <v>164.983507242702</v>
      </c>
      <c r="W6539" s="0" t="n">
        <v>171.482213363548</v>
      </c>
      <c r="X6539" s="0" t="n">
        <v>194.952284906188</v>
      </c>
      <c r="Y6539" s="0" t="n">
        <v>100.731948564865</v>
      </c>
      <c r="Z6539" s="0" t="n">
        <v>155.947449821545</v>
      </c>
      <c r="AA6539" s="0" t="n">
        <v>82.5274593232675</v>
      </c>
      <c r="AB6539" s="0" t="n">
        <v>134.314500917877</v>
      </c>
      <c r="AC6539" s="0" t="n">
        <v>251.409234510846</v>
      </c>
      <c r="AD6539" s="0" t="n">
        <v>81.2581912370422</v>
      </c>
      <c r="AE6539" s="0" t="n">
        <v>156.152829367114</v>
      </c>
      <c r="AF6539" s="0" t="n">
        <v>141.339446029813</v>
      </c>
      <c r="AG6539" s="0" t="n">
        <v>151.652576132829</v>
      </c>
      <c r="AH6539" s="0" t="n">
        <v>225.270761752002</v>
      </c>
      <c r="AI6539" s="0" t="n">
        <v>218.955212615411</v>
      </c>
    </row>
    <row r="6540" customFormat="false" ht="12.75" hidden="false" customHeight="false" outlineLevel="0" collapsed="false">
      <c r="A6540" s="0" t="n">
        <v>101084019</v>
      </c>
      <c r="B6540" s="0" t="n">
        <v>10</v>
      </c>
      <c r="C6540" s="0" t="s">
        <v>67</v>
      </c>
      <c r="D6540" s="0" t="n">
        <v>840</v>
      </c>
      <c r="E6540" s="0" t="s">
        <v>93</v>
      </c>
      <c r="F6540" s="0" t="n">
        <v>1</v>
      </c>
      <c r="G6540" s="0" t="s">
        <v>84</v>
      </c>
      <c r="H6540" s="0" t="n">
        <v>19</v>
      </c>
      <c r="I6540" s="0" t="s">
        <v>157</v>
      </c>
      <c r="J6540" s="0" t="n">
        <v>5</v>
      </c>
      <c r="K6540" s="0" t="n">
        <v>1</v>
      </c>
      <c r="L6540" s="0" t="n">
        <v>2</v>
      </c>
      <c r="M6540" s="0" t="n">
        <v>1</v>
      </c>
      <c r="N6540" s="0" t="n">
        <v>2</v>
      </c>
      <c r="O6540" s="0" t="n">
        <v>2</v>
      </c>
      <c r="P6540" s="0" t="n">
        <v>4</v>
      </c>
      <c r="Q6540" s="0" t="n">
        <v>3</v>
      </c>
      <c r="R6540" s="0" t="n">
        <v>1</v>
      </c>
      <c r="S6540" s="0" t="n">
        <v>1</v>
      </c>
      <c r="T6540" s="0" t="n">
        <v>5</v>
      </c>
      <c r="U6540" s="0" t="n">
        <v>2</v>
      </c>
      <c r="V6540" s="0" t="n">
        <v>2</v>
      </c>
      <c r="W6540" s="0" t="n">
        <v>3</v>
      </c>
      <c r="X6540" s="0" t="n">
        <v>2</v>
      </c>
      <c r="Y6540" s="0" t="n">
        <v>0</v>
      </c>
      <c r="Z6540" s="0" t="n">
        <v>3</v>
      </c>
      <c r="AA6540" s="0" t="n">
        <v>0</v>
      </c>
      <c r="AB6540" s="0" t="n">
        <v>3</v>
      </c>
      <c r="AC6540" s="0" t="n">
        <v>8</v>
      </c>
      <c r="AD6540" s="0" t="n">
        <v>0</v>
      </c>
      <c r="AE6540" s="0" t="n">
        <v>4</v>
      </c>
      <c r="AF6540" s="0" t="n">
        <v>0</v>
      </c>
      <c r="AG6540" s="0" t="n">
        <v>3</v>
      </c>
      <c r="AH6540" s="0" t="n">
        <v>1</v>
      </c>
      <c r="AI6540" s="0" t="n">
        <v>5</v>
      </c>
    </row>
    <row r="6541" customFormat="false" ht="12.75" hidden="false" customHeight="false" outlineLevel="0" collapsed="false">
      <c r="A6541" s="0" t="n">
        <v>101084039</v>
      </c>
      <c r="B6541" s="0" t="n">
        <v>10</v>
      </c>
      <c r="C6541" s="0" t="s">
        <v>67</v>
      </c>
      <c r="D6541" s="0" t="n">
        <v>840</v>
      </c>
      <c r="E6541" s="0" t="s">
        <v>93</v>
      </c>
      <c r="F6541" s="0" t="n">
        <v>1</v>
      </c>
      <c r="G6541" s="0" t="s">
        <v>84</v>
      </c>
      <c r="H6541" s="0" t="n">
        <v>39</v>
      </c>
      <c r="I6541" s="0" t="s">
        <v>177</v>
      </c>
      <c r="J6541" s="0" t="n">
        <v>2.03025897983547</v>
      </c>
      <c r="K6541" s="0" t="n">
        <v>0.403203044989396</v>
      </c>
      <c r="L6541" s="0" t="n">
        <v>0.802114373488516</v>
      </c>
      <c r="M6541" s="0" t="n">
        <v>0.396307994721178</v>
      </c>
      <c r="N6541" s="0" t="n">
        <v>0.78057005030774</v>
      </c>
      <c r="O6541" s="0" t="n">
        <v>0.770763402612117</v>
      </c>
      <c r="P6541" s="0" t="n">
        <v>1.52599533045429</v>
      </c>
      <c r="Q6541" s="0" t="n">
        <v>1.1425481107967</v>
      </c>
      <c r="R6541" s="0" t="n">
        <v>0.381962216297564</v>
      </c>
      <c r="S6541" s="0" t="n">
        <v>0.383310654119631</v>
      </c>
      <c r="T6541" s="0" t="n">
        <v>1.91999754240315</v>
      </c>
      <c r="U6541" s="0" t="n">
        <v>0.76732720750446</v>
      </c>
      <c r="V6541" s="0" t="n">
        <v>0.768456401626054</v>
      </c>
      <c r="W6541" s="0" t="n">
        <v>1.1553036137897</v>
      </c>
      <c r="X6541" s="0" t="n">
        <v>0.76786338174712</v>
      </c>
      <c r="Y6541" s="0" t="n">
        <v>0</v>
      </c>
      <c r="Z6541" s="0" t="n">
        <v>1.14255681363756</v>
      </c>
      <c r="AA6541" s="0" t="n">
        <v>0</v>
      </c>
      <c r="AB6541" s="0" t="n">
        <v>1.12147436496514</v>
      </c>
      <c r="AC6541" s="0" t="n">
        <v>2.95235634941137</v>
      </c>
      <c r="AD6541" s="0" t="n">
        <v>0</v>
      </c>
      <c r="AE6541" s="0" t="n">
        <v>1.44505538174751</v>
      </c>
      <c r="AF6541" s="0" t="n">
        <v>0</v>
      </c>
      <c r="AG6541" s="0" t="n">
        <v>1.06469060091138</v>
      </c>
      <c r="AH6541" s="0" t="n">
        <v>0.352581957676062</v>
      </c>
      <c r="AI6541" s="0" t="n">
        <v>1.74107438217976</v>
      </c>
    </row>
    <row r="6542" customFormat="false" ht="12.75" hidden="false" customHeight="false" outlineLevel="0" collapsed="false">
      <c r="A6542" s="0" t="n">
        <v>101084040</v>
      </c>
      <c r="B6542" s="0" t="n">
        <v>10</v>
      </c>
      <c r="C6542" s="0" t="s">
        <v>67</v>
      </c>
      <c r="D6542" s="0" t="n">
        <v>840</v>
      </c>
      <c r="E6542" s="0" t="s">
        <v>93</v>
      </c>
      <c r="F6542" s="0" t="n">
        <v>1</v>
      </c>
      <c r="G6542" s="0" t="s">
        <v>84</v>
      </c>
      <c r="H6542" s="0" t="n">
        <v>40</v>
      </c>
      <c r="I6542" s="0" t="s">
        <v>178</v>
      </c>
      <c r="J6542" s="0" t="n">
        <v>0.659219564435718</v>
      </c>
      <c r="K6542" s="0" t="n">
        <v>0.0102082172717225</v>
      </c>
      <c r="L6542" s="0" t="n">
        <v>0.0971397718561989</v>
      </c>
      <c r="M6542" s="0" t="n">
        <v>0.0100336497129898</v>
      </c>
      <c r="N6542" s="0" t="n">
        <v>0.094530654369032</v>
      </c>
      <c r="O6542" s="0" t="n">
        <v>0.0933430238373862</v>
      </c>
      <c r="P6542" s="0" t="n">
        <v>0.415782367744398</v>
      </c>
      <c r="Q6542" s="0" t="n">
        <v>0.235620888405651</v>
      </c>
      <c r="R6542" s="0" t="n">
        <v>0.00967044604947554</v>
      </c>
      <c r="S6542" s="0" t="n">
        <v>0.00970458553933339</v>
      </c>
      <c r="T6542" s="0" t="n">
        <v>0.623417975830465</v>
      </c>
      <c r="U6542" s="0" t="n">
        <v>0.0929268846684053</v>
      </c>
      <c r="V6542" s="0" t="n">
        <v>0.0930636353151689</v>
      </c>
      <c r="W6542" s="0" t="n">
        <v>0.238251379777412</v>
      </c>
      <c r="X6542" s="0" t="n">
        <v>0.0929918178566495</v>
      </c>
      <c r="Y6542" s="0" t="n">
        <v>0</v>
      </c>
      <c r="Z6542" s="0" t="n">
        <v>0.235622683140661</v>
      </c>
      <c r="AA6542" s="0" t="n">
        <v>0</v>
      </c>
      <c r="AB6542" s="0" t="n">
        <v>0.231274975381993</v>
      </c>
      <c r="AC6542" s="0" t="n">
        <v>1.27461791960309</v>
      </c>
      <c r="AD6542" s="0" t="n">
        <v>0</v>
      </c>
      <c r="AE6542" s="0" t="n">
        <v>0.393728955884744</v>
      </c>
      <c r="AF6542" s="0" t="n">
        <v>0</v>
      </c>
      <c r="AG6542" s="0" t="n">
        <v>0.219564798097611</v>
      </c>
      <c r="AH6542" s="0" t="n">
        <v>0.00892660230316757</v>
      </c>
      <c r="AI6542" s="0" t="n">
        <v>0.565322112730534</v>
      </c>
    </row>
    <row r="6543" customFormat="false" ht="12.75" hidden="false" customHeight="false" outlineLevel="0" collapsed="false">
      <c r="A6543" s="0" t="n">
        <v>101084041</v>
      </c>
      <c r="B6543" s="0" t="n">
        <v>10</v>
      </c>
      <c r="C6543" s="0" t="s">
        <v>67</v>
      </c>
      <c r="D6543" s="0" t="n">
        <v>840</v>
      </c>
      <c r="E6543" s="0" t="s">
        <v>93</v>
      </c>
      <c r="F6543" s="0" t="n">
        <v>1</v>
      </c>
      <c r="G6543" s="0" t="s">
        <v>84</v>
      </c>
      <c r="H6543" s="0" t="n">
        <v>41</v>
      </c>
      <c r="I6543" s="0" t="s">
        <v>179</v>
      </c>
      <c r="J6543" s="0" t="n">
        <v>4.73794719674942</v>
      </c>
      <c r="K6543" s="0" t="n">
        <v>2.24650358082161</v>
      </c>
      <c r="L6543" s="0" t="n">
        <v>2.8975129111233</v>
      </c>
      <c r="M6543" s="0" t="n">
        <v>2.2080868195645</v>
      </c>
      <c r="N6543" s="0" t="n">
        <v>2.8196874081265</v>
      </c>
      <c r="O6543" s="0" t="n">
        <v>2.78426242479236</v>
      </c>
      <c r="P6543" s="0" t="n">
        <v>3.90715412377489</v>
      </c>
      <c r="Q6543" s="0" t="n">
        <v>3.33901042755762</v>
      </c>
      <c r="R6543" s="0" t="n">
        <v>2.12815725802269</v>
      </c>
      <c r="S6543" s="0" t="n">
        <v>2.13567027270211</v>
      </c>
      <c r="T6543" s="0" t="n">
        <v>4.48063378324866</v>
      </c>
      <c r="U6543" s="0" t="n">
        <v>2.77184970658327</v>
      </c>
      <c r="V6543" s="0" t="n">
        <v>2.77592874400564</v>
      </c>
      <c r="W6543" s="0" t="n">
        <v>3.37628742018482</v>
      </c>
      <c r="X6543" s="0" t="n">
        <v>2.77378655230261</v>
      </c>
      <c r="Y6543" s="0" t="n">
        <v>1.14509193798291</v>
      </c>
      <c r="Z6543" s="0" t="n">
        <v>3.33903586095172</v>
      </c>
      <c r="AA6543" s="0" t="n">
        <v>1.13221246132861</v>
      </c>
      <c r="AB6543" s="0" t="n">
        <v>3.27742399945508</v>
      </c>
      <c r="AC6543" s="0" t="n">
        <v>5.81731897265133</v>
      </c>
      <c r="AD6543" s="0" t="n">
        <v>1.09274669194045</v>
      </c>
      <c r="AE6543" s="0" t="n">
        <v>3.6999157082591</v>
      </c>
      <c r="AF6543" s="0" t="n">
        <v>1.07178383291915</v>
      </c>
      <c r="AG6543" s="0" t="n">
        <v>3.11147774432602</v>
      </c>
      <c r="AH6543" s="0" t="n">
        <v>1.96446093425013</v>
      </c>
      <c r="AI6543" s="0" t="n">
        <v>4.06308681321499</v>
      </c>
    </row>
    <row r="6544" customFormat="false" ht="12.75" hidden="false" customHeight="false" outlineLevel="0" collapsed="false">
      <c r="A6544" s="0" t="n">
        <v>101084042</v>
      </c>
      <c r="B6544" s="0" t="n">
        <v>10</v>
      </c>
      <c r="C6544" s="0" t="s">
        <v>67</v>
      </c>
      <c r="D6544" s="0" t="n">
        <v>840</v>
      </c>
      <c r="E6544" s="0" t="s">
        <v>93</v>
      </c>
      <c r="F6544" s="0" t="n">
        <v>1</v>
      </c>
      <c r="G6544" s="0" t="s">
        <v>84</v>
      </c>
      <c r="H6544" s="0" t="n">
        <v>42</v>
      </c>
      <c r="I6544" s="0" t="s">
        <v>180</v>
      </c>
      <c r="J6544" s="0" t="n">
        <v>3.75976403942252</v>
      </c>
      <c r="K6544" s="0" t="n">
        <v>0.482825217271348</v>
      </c>
      <c r="L6544" s="0" t="n">
        <v>1.40979535510786</v>
      </c>
      <c r="M6544" s="0" t="n">
        <v>0.53299738346739</v>
      </c>
      <c r="N6544" s="0" t="n">
        <v>1.13647168512134</v>
      </c>
      <c r="O6544" s="0" t="n">
        <v>1.09819789101248</v>
      </c>
      <c r="P6544" s="0" t="n">
        <v>2.09360488210417</v>
      </c>
      <c r="Q6544" s="0" t="n">
        <v>1.55544546505945</v>
      </c>
      <c r="R6544" s="0" t="n">
        <v>0.351123595505618</v>
      </c>
      <c r="S6544" s="0" t="n">
        <v>0.586579070858752</v>
      </c>
      <c r="T6544" s="0" t="n">
        <v>2.46145132295038</v>
      </c>
      <c r="U6544" s="0" t="n">
        <v>0.974658869395711</v>
      </c>
      <c r="V6544" s="0" t="n">
        <v>0.790066527983044</v>
      </c>
      <c r="W6544" s="0" t="n">
        <v>1.46371567739918</v>
      </c>
      <c r="X6544" s="0" t="n">
        <v>0.732263266224268</v>
      </c>
      <c r="Y6544" s="0" t="n">
        <v>0</v>
      </c>
      <c r="Z6544" s="0" t="n">
        <v>1.45839504393977</v>
      </c>
      <c r="AA6544" s="0" t="n">
        <v>0</v>
      </c>
      <c r="AB6544" s="0" t="n">
        <v>2.25740489443893</v>
      </c>
      <c r="AC6544" s="0" t="n">
        <v>4.39374996418073</v>
      </c>
      <c r="AD6544" s="0" t="n">
        <v>0</v>
      </c>
      <c r="AE6544" s="0" t="n">
        <v>1.85980677350366</v>
      </c>
      <c r="AF6544" s="0" t="n">
        <v>0</v>
      </c>
      <c r="AG6544" s="0" t="n">
        <v>1.77547939613222</v>
      </c>
      <c r="AH6544" s="0" t="n">
        <v>0.387405789955624</v>
      </c>
      <c r="AI6544" s="0" t="n">
        <v>1.90241689160471</v>
      </c>
    </row>
    <row r="6545" customFormat="false" ht="12.75" hidden="false" customHeight="false" outlineLevel="0" collapsed="false">
      <c r="A6545" s="0" t="n">
        <v>101084044</v>
      </c>
      <c r="B6545" s="0" t="n">
        <v>10</v>
      </c>
      <c r="C6545" s="0" t="s">
        <v>67</v>
      </c>
      <c r="D6545" s="0" t="n">
        <v>840</v>
      </c>
      <c r="E6545" s="0" t="s">
        <v>93</v>
      </c>
      <c r="F6545" s="0" t="n">
        <v>1</v>
      </c>
      <c r="G6545" s="0" t="s">
        <v>84</v>
      </c>
      <c r="H6545" s="0" t="n">
        <v>44</v>
      </c>
      <c r="I6545" s="0" t="s">
        <v>181</v>
      </c>
      <c r="J6545" s="0" t="s">
        <v>187</v>
      </c>
      <c r="K6545" s="0" t="s">
        <v>187</v>
      </c>
      <c r="L6545" s="0" t="s">
        <v>187</v>
      </c>
      <c r="M6545" s="0" t="s">
        <v>187</v>
      </c>
      <c r="N6545" s="0" t="s">
        <v>187</v>
      </c>
      <c r="O6545" s="0" t="s">
        <v>187</v>
      </c>
      <c r="P6545" s="0" t="s">
        <v>187</v>
      </c>
      <c r="Q6545" s="0" t="s">
        <v>187</v>
      </c>
      <c r="R6545" s="0" t="s">
        <v>187</v>
      </c>
      <c r="S6545" s="0" t="s">
        <v>187</v>
      </c>
      <c r="T6545" s="0" t="s">
        <v>187</v>
      </c>
      <c r="U6545" s="0" t="s">
        <v>187</v>
      </c>
      <c r="V6545" s="0" t="s">
        <v>187</v>
      </c>
      <c r="W6545" s="0" t="s">
        <v>187</v>
      </c>
      <c r="X6545" s="0" t="s">
        <v>187</v>
      </c>
      <c r="Y6545" s="0" t="s">
        <v>187</v>
      </c>
      <c r="Z6545" s="0" t="s">
        <v>187</v>
      </c>
      <c r="AA6545" s="0" t="s">
        <v>187</v>
      </c>
      <c r="AB6545" s="0" t="s">
        <v>187</v>
      </c>
      <c r="AC6545" s="0" t="s">
        <v>187</v>
      </c>
      <c r="AD6545" s="0" t="s">
        <v>187</v>
      </c>
      <c r="AE6545" s="0" t="s">
        <v>187</v>
      </c>
      <c r="AF6545" s="0" t="s">
        <v>187</v>
      </c>
      <c r="AG6545" s="0" t="s">
        <v>187</v>
      </c>
      <c r="AH6545" s="0" t="s">
        <v>187</v>
      </c>
      <c r="AI6545" s="0" t="s">
        <v>187</v>
      </c>
    </row>
    <row r="6546" customFormat="false" ht="12.75" hidden="false" customHeight="false" outlineLevel="0" collapsed="false">
      <c r="A6546" s="0" t="n">
        <v>101084045</v>
      </c>
      <c r="B6546" s="0" t="n">
        <v>10</v>
      </c>
      <c r="C6546" s="0" t="s">
        <v>67</v>
      </c>
      <c r="D6546" s="0" t="n">
        <v>840</v>
      </c>
      <c r="E6546" s="0" t="s">
        <v>93</v>
      </c>
      <c r="F6546" s="0" t="n">
        <v>1</v>
      </c>
      <c r="G6546" s="0" t="s">
        <v>84</v>
      </c>
      <c r="H6546" s="0" t="n">
        <v>45</v>
      </c>
      <c r="I6546" s="0" t="s">
        <v>182</v>
      </c>
      <c r="J6546" s="0" t="s">
        <v>187</v>
      </c>
      <c r="K6546" s="0" t="s">
        <v>187</v>
      </c>
      <c r="L6546" s="0" t="s">
        <v>187</v>
      </c>
      <c r="M6546" s="0" t="s">
        <v>187</v>
      </c>
      <c r="N6546" s="0" t="s">
        <v>187</v>
      </c>
      <c r="O6546" s="0" t="s">
        <v>187</v>
      </c>
      <c r="P6546" s="0" t="s">
        <v>187</v>
      </c>
      <c r="Q6546" s="0" t="s">
        <v>187</v>
      </c>
      <c r="R6546" s="0" t="s">
        <v>187</v>
      </c>
      <c r="S6546" s="0" t="s">
        <v>187</v>
      </c>
      <c r="T6546" s="0" t="s">
        <v>187</v>
      </c>
      <c r="U6546" s="0" t="s">
        <v>187</v>
      </c>
      <c r="V6546" s="0" t="s">
        <v>187</v>
      </c>
      <c r="W6546" s="0" t="s">
        <v>187</v>
      </c>
      <c r="X6546" s="0" t="s">
        <v>187</v>
      </c>
      <c r="Y6546" s="0" t="s">
        <v>187</v>
      </c>
      <c r="Z6546" s="0" t="s">
        <v>187</v>
      </c>
      <c r="AA6546" s="0" t="s">
        <v>187</v>
      </c>
      <c r="AB6546" s="0" t="s">
        <v>187</v>
      </c>
      <c r="AC6546" s="0" t="s">
        <v>187</v>
      </c>
      <c r="AD6546" s="0" t="s">
        <v>187</v>
      </c>
      <c r="AE6546" s="0" t="s">
        <v>187</v>
      </c>
      <c r="AF6546" s="0" t="s">
        <v>187</v>
      </c>
      <c r="AG6546" s="0" t="s">
        <v>187</v>
      </c>
      <c r="AH6546" s="0" t="s">
        <v>187</v>
      </c>
      <c r="AI6546" s="0" t="s">
        <v>187</v>
      </c>
    </row>
    <row r="6547" customFormat="false" ht="12.75" hidden="false" customHeight="false" outlineLevel="0" collapsed="false">
      <c r="A6547" s="0" t="n">
        <v>101084046</v>
      </c>
      <c r="B6547" s="0" t="n">
        <v>10</v>
      </c>
      <c r="C6547" s="0" t="s">
        <v>67</v>
      </c>
      <c r="D6547" s="0" t="n">
        <v>840</v>
      </c>
      <c r="E6547" s="0" t="s">
        <v>93</v>
      </c>
      <c r="F6547" s="0" t="n">
        <v>1</v>
      </c>
      <c r="G6547" s="0" t="s">
        <v>84</v>
      </c>
      <c r="H6547" s="0" t="n">
        <v>46</v>
      </c>
      <c r="I6547" s="0" t="s">
        <v>183</v>
      </c>
      <c r="J6547" s="0" t="n">
        <v>1.37067940545305</v>
      </c>
      <c r="K6547" s="0" t="n">
        <v>0.413850186232584</v>
      </c>
      <c r="L6547" s="0" t="n">
        <v>0.457080535205535</v>
      </c>
      <c r="M6547" s="0" t="n">
        <v>0.290725845527667</v>
      </c>
      <c r="N6547" s="0" t="n">
        <v>0.590101505419758</v>
      </c>
      <c r="O6547" s="0" t="n">
        <v>0.546872147490145</v>
      </c>
      <c r="P6547" s="0" t="n">
        <v>1.12769168872153</v>
      </c>
      <c r="Q6547" s="0" t="n">
        <v>0.879811767036394</v>
      </c>
      <c r="R6547" s="0" t="n">
        <v>0.300963081861958</v>
      </c>
      <c r="S6547" s="0" t="n">
        <v>0.234631628343501</v>
      </c>
      <c r="T6547" s="0" t="n">
        <v>1.39709536876792</v>
      </c>
      <c r="U6547" s="0" t="n">
        <v>0.649772579597141</v>
      </c>
      <c r="V6547" s="0" t="n">
        <v>0.606352948538608</v>
      </c>
      <c r="W6547" s="0" t="n">
        <v>0.663397910718485</v>
      </c>
      <c r="X6547" s="0" t="n">
        <v>0.74442352573569</v>
      </c>
      <c r="Y6547" s="0" t="n">
        <v>0</v>
      </c>
      <c r="Z6547" s="0" t="n">
        <v>0.550204569574509</v>
      </c>
      <c r="AA6547" s="0" t="n">
        <v>0</v>
      </c>
      <c r="AB6547" s="0" t="n">
        <v>0.520555256559698</v>
      </c>
      <c r="AC6547" s="0" t="n">
        <v>1.88552286349196</v>
      </c>
      <c r="AD6547" s="0" t="n">
        <v>0</v>
      </c>
      <c r="AE6547" s="0" t="n">
        <v>0.864690459380415</v>
      </c>
      <c r="AF6547" s="0" t="n">
        <v>0</v>
      </c>
      <c r="AG6547" s="0" t="n">
        <v>0.58849260164043</v>
      </c>
      <c r="AH6547" s="0" t="n">
        <v>0.211312249066704</v>
      </c>
      <c r="AI6547" s="0" t="n">
        <v>1.05394535837173</v>
      </c>
    </row>
    <row r="6548" customFormat="false" ht="12.75" hidden="false" customHeight="false" outlineLevel="0" collapsed="false">
      <c r="A6548" s="0" t="n">
        <v>101084048</v>
      </c>
      <c r="B6548" s="0" t="n">
        <v>10</v>
      </c>
      <c r="C6548" s="0" t="s">
        <v>67</v>
      </c>
      <c r="D6548" s="0" t="n">
        <v>840</v>
      </c>
      <c r="E6548" s="0" t="s">
        <v>93</v>
      </c>
      <c r="F6548" s="0" t="n">
        <v>1</v>
      </c>
      <c r="G6548" s="0" t="s">
        <v>84</v>
      </c>
      <c r="H6548" s="0" t="n">
        <v>48</v>
      </c>
      <c r="I6548" s="0" t="s">
        <v>184</v>
      </c>
      <c r="J6548" s="0" t="s">
        <v>187</v>
      </c>
      <c r="K6548" s="0" t="s">
        <v>187</v>
      </c>
      <c r="L6548" s="0" t="s">
        <v>187</v>
      </c>
      <c r="M6548" s="0" t="s">
        <v>187</v>
      </c>
      <c r="N6548" s="0" t="s">
        <v>187</v>
      </c>
      <c r="O6548" s="0" t="s">
        <v>187</v>
      </c>
      <c r="P6548" s="0" t="s">
        <v>187</v>
      </c>
      <c r="Q6548" s="0" t="s">
        <v>187</v>
      </c>
      <c r="R6548" s="0" t="s">
        <v>187</v>
      </c>
      <c r="S6548" s="0" t="s">
        <v>187</v>
      </c>
      <c r="T6548" s="0" t="s">
        <v>187</v>
      </c>
      <c r="U6548" s="0" t="s">
        <v>187</v>
      </c>
      <c r="V6548" s="0" t="s">
        <v>187</v>
      </c>
      <c r="W6548" s="0" t="s">
        <v>187</v>
      </c>
      <c r="X6548" s="0" t="s">
        <v>187</v>
      </c>
      <c r="Y6548" s="0" t="s">
        <v>187</v>
      </c>
      <c r="Z6548" s="0" t="s">
        <v>187</v>
      </c>
      <c r="AA6548" s="0" t="s">
        <v>187</v>
      </c>
      <c r="AB6548" s="0" t="s">
        <v>187</v>
      </c>
      <c r="AC6548" s="0" t="s">
        <v>187</v>
      </c>
      <c r="AD6548" s="0" t="s">
        <v>187</v>
      </c>
      <c r="AE6548" s="0" t="s">
        <v>187</v>
      </c>
      <c r="AF6548" s="0" t="s">
        <v>187</v>
      </c>
      <c r="AG6548" s="0" t="s">
        <v>187</v>
      </c>
      <c r="AH6548" s="0" t="s">
        <v>187</v>
      </c>
      <c r="AI6548" s="0" t="s">
        <v>187</v>
      </c>
    </row>
    <row r="6549" customFormat="false" ht="12.75" hidden="false" customHeight="false" outlineLevel="0" collapsed="false">
      <c r="A6549" s="0" t="n">
        <v>101084049</v>
      </c>
      <c r="B6549" s="0" t="n">
        <v>10</v>
      </c>
      <c r="C6549" s="0" t="s">
        <v>67</v>
      </c>
      <c r="D6549" s="0" t="n">
        <v>840</v>
      </c>
      <c r="E6549" s="0" t="s">
        <v>93</v>
      </c>
      <c r="F6549" s="0" t="n">
        <v>1</v>
      </c>
      <c r="G6549" s="0" t="s">
        <v>84</v>
      </c>
      <c r="H6549" s="0" t="n">
        <v>49</v>
      </c>
      <c r="I6549" s="0" t="s">
        <v>185</v>
      </c>
      <c r="J6549" s="0" t="s">
        <v>187</v>
      </c>
      <c r="K6549" s="0" t="s">
        <v>187</v>
      </c>
      <c r="L6549" s="0" t="s">
        <v>187</v>
      </c>
      <c r="M6549" s="0" t="s">
        <v>187</v>
      </c>
      <c r="N6549" s="0" t="s">
        <v>187</v>
      </c>
      <c r="O6549" s="0" t="s">
        <v>187</v>
      </c>
      <c r="P6549" s="0" t="s">
        <v>187</v>
      </c>
      <c r="Q6549" s="0" t="s">
        <v>187</v>
      </c>
      <c r="R6549" s="0" t="s">
        <v>187</v>
      </c>
      <c r="S6549" s="0" t="s">
        <v>187</v>
      </c>
      <c r="T6549" s="0" t="s">
        <v>187</v>
      </c>
      <c r="U6549" s="0" t="s">
        <v>187</v>
      </c>
      <c r="V6549" s="0" t="s">
        <v>187</v>
      </c>
      <c r="W6549" s="0" t="s">
        <v>187</v>
      </c>
      <c r="X6549" s="0" t="s">
        <v>187</v>
      </c>
      <c r="Y6549" s="0" t="s">
        <v>187</v>
      </c>
      <c r="Z6549" s="0" t="s">
        <v>187</v>
      </c>
      <c r="AA6549" s="0" t="s">
        <v>187</v>
      </c>
      <c r="AB6549" s="0" t="s">
        <v>187</v>
      </c>
      <c r="AC6549" s="0" t="s">
        <v>187</v>
      </c>
      <c r="AD6549" s="0" t="s">
        <v>187</v>
      </c>
      <c r="AE6549" s="0" t="s">
        <v>187</v>
      </c>
      <c r="AF6549" s="0" t="s">
        <v>187</v>
      </c>
      <c r="AG6549" s="0" t="s">
        <v>187</v>
      </c>
      <c r="AH6549" s="0" t="s">
        <v>187</v>
      </c>
      <c r="AI6549" s="0" t="s">
        <v>187</v>
      </c>
    </row>
    <row r="6550" customFormat="false" ht="12.75" hidden="false" customHeight="false" outlineLevel="0" collapsed="false">
      <c r="A6550" s="0" t="n">
        <v>101084050</v>
      </c>
      <c r="B6550" s="0" t="n">
        <v>10</v>
      </c>
      <c r="C6550" s="0" t="s">
        <v>67</v>
      </c>
      <c r="D6550" s="0" t="n">
        <v>840</v>
      </c>
      <c r="E6550" s="0" t="s">
        <v>93</v>
      </c>
      <c r="F6550" s="0" t="n">
        <v>1</v>
      </c>
      <c r="G6550" s="0" t="s">
        <v>84</v>
      </c>
      <c r="H6550" s="0" t="n">
        <v>50</v>
      </c>
      <c r="I6550" s="0" t="s">
        <v>186</v>
      </c>
      <c r="J6550" s="0" t="n">
        <v>98.1925764066258</v>
      </c>
      <c r="K6550" s="0" t="n">
        <v>37.9892641236718</v>
      </c>
      <c r="L6550" s="0" t="n">
        <v>54.8615222255034</v>
      </c>
      <c r="M6550" s="0" t="n">
        <v>26.0520140326977</v>
      </c>
      <c r="N6550" s="0" t="n">
        <v>67.1292264234809</v>
      </c>
      <c r="O6550" s="0" t="n">
        <v>48.155779335527</v>
      </c>
      <c r="P6550" s="0" t="n">
        <v>90.5100173133699</v>
      </c>
      <c r="Q6550" s="0" t="n">
        <v>65.3802485073267</v>
      </c>
      <c r="R6550" s="0" t="n">
        <v>25.0806203117826</v>
      </c>
      <c r="S6550" s="0" t="n">
        <v>30.5182870901721</v>
      </c>
      <c r="T6550" s="0" t="n">
        <v>97.9804856494949</v>
      </c>
      <c r="U6550" s="0" t="n">
        <v>36.9135243982987</v>
      </c>
      <c r="V6550" s="0" t="n">
        <v>45.1925995399588</v>
      </c>
      <c r="W6550" s="0" t="n">
        <v>67.7522163130754</v>
      </c>
      <c r="X6550" s="0" t="n">
        <v>60.5374091531629</v>
      </c>
      <c r="Y6550" s="0" t="n">
        <v>0</v>
      </c>
      <c r="Z6550" s="0" t="n">
        <v>67.1272935038313</v>
      </c>
      <c r="AA6550" s="0" t="n">
        <v>0</v>
      </c>
      <c r="AB6550" s="0" t="n">
        <v>72.8627402967659</v>
      </c>
      <c r="AC6550" s="0" t="n">
        <v>172.67114618493</v>
      </c>
      <c r="AD6550" s="0" t="n">
        <v>0</v>
      </c>
      <c r="AE6550" s="0" t="n">
        <v>84.2190221547853</v>
      </c>
      <c r="AF6550" s="0" t="n">
        <v>0</v>
      </c>
      <c r="AG6550" s="0" t="n">
        <v>60.288706571471</v>
      </c>
      <c r="AH6550" s="0" t="n">
        <v>33.7010366863071</v>
      </c>
      <c r="AI6550" s="0" t="n">
        <v>123.652282325236</v>
      </c>
    </row>
    <row r="6551" customFormat="false" ht="12.75" hidden="false" customHeight="false" outlineLevel="0" collapsed="false">
      <c r="A6551" s="0" t="n">
        <v>101084051</v>
      </c>
      <c r="B6551" s="0" t="n">
        <v>10</v>
      </c>
      <c r="C6551" s="0" t="s">
        <v>67</v>
      </c>
      <c r="D6551" s="0" t="n">
        <v>840</v>
      </c>
      <c r="E6551" s="0" t="s">
        <v>93</v>
      </c>
      <c r="F6551" s="0" t="n">
        <v>1</v>
      </c>
      <c r="G6551" s="0" t="s">
        <v>84</v>
      </c>
      <c r="H6551" s="0" t="n">
        <v>51</v>
      </c>
      <c r="I6551" s="0" t="s">
        <v>188</v>
      </c>
      <c r="J6551" s="0" t="n">
        <v>31.882862281364</v>
      </c>
      <c r="K6551" s="0" t="n">
        <v>0.961804894547597</v>
      </c>
      <c r="L6551" s="0" t="n">
        <v>6.64398485903143</v>
      </c>
      <c r="M6551" s="0" t="n">
        <v>0.659579888883867</v>
      </c>
      <c r="N6551" s="0" t="n">
        <v>8.12966075062289</v>
      </c>
      <c r="O6551" s="0" t="n">
        <v>5.83188828529019</v>
      </c>
      <c r="P6551" s="0" t="n">
        <v>24.6609334590403</v>
      </c>
      <c r="Q6551" s="0" t="n">
        <v>13.4829790464899</v>
      </c>
      <c r="R6551" s="0" t="n">
        <v>0.634986329180594</v>
      </c>
      <c r="S6551" s="0" t="n">
        <v>0.772656132558412</v>
      </c>
      <c r="T6551" s="0" t="n">
        <v>31.8139969898296</v>
      </c>
      <c r="U6551" s="0" t="n">
        <v>4.47039905651349</v>
      </c>
      <c r="V6551" s="0" t="n">
        <v>5.47303346504987</v>
      </c>
      <c r="W6551" s="0" t="n">
        <v>13.9721358324308</v>
      </c>
      <c r="X6551" s="0" t="n">
        <v>7.33136109795421</v>
      </c>
      <c r="Y6551" s="0" t="n">
        <v>0</v>
      </c>
      <c r="Z6551" s="0" t="n">
        <v>13.8432617254171</v>
      </c>
      <c r="AA6551" s="0" t="n">
        <v>0</v>
      </c>
      <c r="AB6551" s="0" t="n">
        <v>15.026048739797</v>
      </c>
      <c r="AC6551" s="0" t="n">
        <v>74.5471450861947</v>
      </c>
      <c r="AD6551" s="0" t="n">
        <v>0</v>
      </c>
      <c r="AE6551" s="0" t="n">
        <v>22.9468490117922</v>
      </c>
      <c r="AF6551" s="0" t="n">
        <v>0</v>
      </c>
      <c r="AG6551" s="0" t="n">
        <v>12.432980693734</v>
      </c>
      <c r="AH6551" s="0" t="n">
        <v>0.853236375695434</v>
      </c>
      <c r="AI6551" s="0" t="n">
        <v>40.1495594924201</v>
      </c>
    </row>
    <row r="6552" customFormat="false" ht="12.75" hidden="false" customHeight="false" outlineLevel="0" collapsed="false">
      <c r="A6552" s="0" t="n">
        <v>101084052</v>
      </c>
      <c r="B6552" s="0" t="n">
        <v>10</v>
      </c>
      <c r="C6552" s="0" t="s">
        <v>67</v>
      </c>
      <c r="D6552" s="0" t="n">
        <v>840</v>
      </c>
      <c r="E6552" s="0" t="s">
        <v>93</v>
      </c>
      <c r="F6552" s="0" t="n">
        <v>1</v>
      </c>
      <c r="G6552" s="0" t="s">
        <v>84</v>
      </c>
      <c r="H6552" s="0" t="n">
        <v>52</v>
      </c>
      <c r="I6552" s="0" t="s">
        <v>189</v>
      </c>
      <c r="J6552" s="0" t="n">
        <v>229.148717847355</v>
      </c>
      <c r="K6552" s="0" t="n">
        <v>211.662632381288</v>
      </c>
      <c r="L6552" s="0" t="n">
        <v>198.178681527579</v>
      </c>
      <c r="M6552" s="0" t="n">
        <v>145.152531805928</v>
      </c>
      <c r="N6552" s="0" t="n">
        <v>242.493847142786</v>
      </c>
      <c r="O6552" s="0" t="n">
        <v>173.955232547509</v>
      </c>
      <c r="P6552" s="0" t="n">
        <v>231.7415920818</v>
      </c>
      <c r="Q6552" s="0" t="n">
        <v>191.068830677115</v>
      </c>
      <c r="R6552" s="0" t="n">
        <v>139.740272400791</v>
      </c>
      <c r="S6552" s="0" t="n">
        <v>170.037012568733</v>
      </c>
      <c r="T6552" s="0" t="n">
        <v>228.653768770323</v>
      </c>
      <c r="U6552" s="0" t="n">
        <v>133.344342246308</v>
      </c>
      <c r="V6552" s="0" t="n">
        <v>163.251208284364</v>
      </c>
      <c r="W6552" s="0" t="n">
        <v>198.000727165661</v>
      </c>
      <c r="X6552" s="0" t="n">
        <v>218.681936672408</v>
      </c>
      <c r="Y6552" s="0" t="n">
        <v>299.573227355399</v>
      </c>
      <c r="Z6552" s="0" t="n">
        <v>196.174437526943</v>
      </c>
      <c r="AA6552" s="0" t="n">
        <v>299.573227355399</v>
      </c>
      <c r="AB6552" s="0" t="n">
        <v>212.935846930488</v>
      </c>
      <c r="AC6552" s="0" t="n">
        <v>340.23099377259</v>
      </c>
      <c r="AD6552" s="0" t="n">
        <v>299.573227355399</v>
      </c>
      <c r="AE6552" s="0" t="n">
        <v>215.634145888505</v>
      </c>
      <c r="AF6552" s="0" t="n">
        <v>299.573227355399</v>
      </c>
      <c r="AG6552" s="0" t="n">
        <v>176.189184511218</v>
      </c>
      <c r="AH6552" s="0" t="n">
        <v>187.770158321052</v>
      </c>
      <c r="AI6552" s="0" t="n">
        <v>288.563178507402</v>
      </c>
    </row>
    <row r="6553" customFormat="false" ht="12.75" hidden="false" customHeight="false" outlineLevel="0" collapsed="false">
      <c r="A6553" s="0" t="n">
        <v>102084019</v>
      </c>
      <c r="B6553" s="0" t="n">
        <v>10</v>
      </c>
      <c r="C6553" s="0" t="s">
        <v>67</v>
      </c>
      <c r="D6553" s="0" t="n">
        <v>840</v>
      </c>
      <c r="E6553" s="0" t="s">
        <v>93</v>
      </c>
      <c r="F6553" s="0" t="n">
        <v>2</v>
      </c>
      <c r="G6553" s="0" t="s">
        <v>85</v>
      </c>
      <c r="H6553" s="0" t="n">
        <v>19</v>
      </c>
      <c r="I6553" s="0" t="s">
        <v>157</v>
      </c>
      <c r="J6553" s="0" t="n">
        <v>2</v>
      </c>
      <c r="K6553" s="0" t="n">
        <v>6</v>
      </c>
      <c r="L6553" s="0" t="n">
        <v>1</v>
      </c>
      <c r="M6553" s="0" t="n">
        <v>0</v>
      </c>
      <c r="N6553" s="0" t="n">
        <v>5</v>
      </c>
      <c r="O6553" s="0" t="n">
        <v>2</v>
      </c>
      <c r="P6553" s="0" t="n">
        <v>4</v>
      </c>
      <c r="Q6553" s="0" t="n">
        <v>1</v>
      </c>
      <c r="R6553" s="0" t="n">
        <v>0</v>
      </c>
      <c r="S6553" s="0" t="n">
        <v>2</v>
      </c>
      <c r="T6553" s="0" t="n">
        <v>1</v>
      </c>
      <c r="U6553" s="0" t="n">
        <v>2</v>
      </c>
      <c r="V6553" s="0" t="n">
        <v>3</v>
      </c>
      <c r="W6553" s="0" t="n">
        <v>1</v>
      </c>
      <c r="X6553" s="0" t="n">
        <v>2</v>
      </c>
      <c r="Y6553" s="0" t="n">
        <v>2</v>
      </c>
      <c r="Z6553" s="0" t="n">
        <v>1</v>
      </c>
      <c r="AA6553" s="0" t="n">
        <v>1</v>
      </c>
      <c r="AB6553" s="0" t="n">
        <v>0</v>
      </c>
      <c r="AC6553" s="0" t="n">
        <v>3</v>
      </c>
      <c r="AD6553" s="0" t="n">
        <v>1</v>
      </c>
      <c r="AE6553" s="0" t="n">
        <v>1</v>
      </c>
      <c r="AF6553" s="0" t="n">
        <v>3</v>
      </c>
      <c r="AG6553" s="0" t="n">
        <v>3</v>
      </c>
      <c r="AH6553" s="0" t="n">
        <v>4</v>
      </c>
      <c r="AI6553" s="0" t="n">
        <v>2</v>
      </c>
    </row>
    <row r="6554" customFormat="false" ht="12.75" hidden="false" customHeight="false" outlineLevel="0" collapsed="false">
      <c r="A6554" s="0" t="n">
        <v>102084039</v>
      </c>
      <c r="B6554" s="0" t="n">
        <v>10</v>
      </c>
      <c r="C6554" s="0" t="s">
        <v>67</v>
      </c>
      <c r="D6554" s="0" t="n">
        <v>840</v>
      </c>
      <c r="E6554" s="0" t="s">
        <v>93</v>
      </c>
      <c r="F6554" s="0" t="n">
        <v>2</v>
      </c>
      <c r="G6554" s="0" t="s">
        <v>85</v>
      </c>
      <c r="H6554" s="0" t="n">
        <v>39</v>
      </c>
      <c r="I6554" s="0" t="s">
        <v>177</v>
      </c>
      <c r="J6554" s="0" t="n">
        <v>0.780957141072098</v>
      </c>
      <c r="K6554" s="0" t="n">
        <v>2.32300627986031</v>
      </c>
      <c r="L6554" s="0" t="n">
        <v>0.385491636758941</v>
      </c>
      <c r="M6554" s="0" t="n">
        <v>0</v>
      </c>
      <c r="N6554" s="0" t="n">
        <v>1.88489333388624</v>
      </c>
      <c r="O6554" s="0" t="n">
        <v>0.745192576391554</v>
      </c>
      <c r="P6554" s="0" t="n">
        <v>1.47718124275258</v>
      </c>
      <c r="Q6554" s="0" t="n">
        <v>0.368664953603516</v>
      </c>
      <c r="R6554" s="0" t="n">
        <v>0</v>
      </c>
      <c r="S6554" s="0" t="n">
        <v>0.741853521022274</v>
      </c>
      <c r="T6554" s="0" t="n">
        <v>0.372782410634737</v>
      </c>
      <c r="U6554" s="0" t="n">
        <v>0.746199048596213</v>
      </c>
      <c r="V6554" s="0" t="n">
        <v>1.12436192460779</v>
      </c>
      <c r="W6554" s="0" t="n">
        <v>0.375688449082945</v>
      </c>
      <c r="X6554" s="0" t="n">
        <v>0.74980223965929</v>
      </c>
      <c r="Y6554" s="0" t="n">
        <v>0.746979402042989</v>
      </c>
      <c r="Z6554" s="0" t="n">
        <v>0.371304131501071</v>
      </c>
      <c r="AA6554" s="0" t="n">
        <v>0.367959553885837</v>
      </c>
      <c r="AB6554" s="0" t="n">
        <v>0</v>
      </c>
      <c r="AC6554" s="0" t="n">
        <v>1.08178277801817</v>
      </c>
      <c r="AD6554" s="0" t="n">
        <v>0.357726718250859</v>
      </c>
      <c r="AE6554" s="0" t="n">
        <v>0.35410263310718</v>
      </c>
      <c r="AF6554" s="0" t="n">
        <v>1.05137361963405</v>
      </c>
      <c r="AG6554" s="0" t="n">
        <v>1.04236157438292</v>
      </c>
      <c r="AH6554" s="0" t="n">
        <v>1.3802717755126</v>
      </c>
      <c r="AI6554" s="0" t="n">
        <v>0.684835348461346</v>
      </c>
    </row>
    <row r="6555" customFormat="false" ht="12.75" hidden="false" customHeight="false" outlineLevel="0" collapsed="false">
      <c r="A6555" s="0" t="n">
        <v>102084040</v>
      </c>
      <c r="B6555" s="0" t="n">
        <v>10</v>
      </c>
      <c r="C6555" s="0" t="s">
        <v>67</v>
      </c>
      <c r="D6555" s="0" t="n">
        <v>840</v>
      </c>
      <c r="E6555" s="0" t="s">
        <v>93</v>
      </c>
      <c r="F6555" s="0" t="n">
        <v>2</v>
      </c>
      <c r="G6555" s="0" t="s">
        <v>85</v>
      </c>
      <c r="H6555" s="0" t="n">
        <v>40</v>
      </c>
      <c r="I6555" s="0" t="s">
        <v>178</v>
      </c>
      <c r="J6555" s="0" t="n">
        <v>0.0945775328564151</v>
      </c>
      <c r="K6555" s="0" t="n">
        <v>0.852502363074596</v>
      </c>
      <c r="L6555" s="0" t="n">
        <v>0.00975980323901249</v>
      </c>
      <c r="M6555" s="0" t="n">
        <v>0</v>
      </c>
      <c r="N6555" s="0" t="n">
        <v>0.612019734877848</v>
      </c>
      <c r="O6555" s="0" t="n">
        <v>0.0902462781520584</v>
      </c>
      <c r="P6555" s="0" t="n">
        <v>0.402482171761585</v>
      </c>
      <c r="Q6555" s="0" t="n">
        <v>0.00933378850587096</v>
      </c>
      <c r="R6555" s="0" t="n">
        <v>0</v>
      </c>
      <c r="S6555" s="0" t="n">
        <v>0.0898419030560526</v>
      </c>
      <c r="T6555" s="0" t="n">
        <v>0.00943803349237098</v>
      </c>
      <c r="U6555" s="0" t="n">
        <v>0.0903681666053409</v>
      </c>
      <c r="V6555" s="0" t="n">
        <v>0.231870459600027</v>
      </c>
      <c r="W6555" s="0" t="n">
        <v>0.00951160801579767</v>
      </c>
      <c r="X6555" s="0" t="n">
        <v>0.0908045297592628</v>
      </c>
      <c r="Y6555" s="0" t="n">
        <v>0.0904626710280173</v>
      </c>
      <c r="Z6555" s="0" t="n">
        <v>0.00940060670511766</v>
      </c>
      <c r="AA6555" s="0" t="n">
        <v>0.0093159293312666</v>
      </c>
      <c r="AB6555" s="0" t="n">
        <v>0</v>
      </c>
      <c r="AC6555" s="0" t="n">
        <v>0.223089615929468</v>
      </c>
      <c r="AD6555" s="0" t="n">
        <v>0.00905685636352544</v>
      </c>
      <c r="AE6555" s="0" t="n">
        <v>0.00896510247173904</v>
      </c>
      <c r="AF6555" s="0" t="n">
        <v>0.216818516405144</v>
      </c>
      <c r="AG6555" s="0" t="n">
        <v>0.214960016016095</v>
      </c>
      <c r="AH6555" s="0" t="n">
        <v>0.376077603581227</v>
      </c>
      <c r="AI6555" s="0" t="n">
        <v>0.0829367378361137</v>
      </c>
    </row>
    <row r="6556" customFormat="false" ht="12.75" hidden="false" customHeight="false" outlineLevel="0" collapsed="false">
      <c r="A6556" s="0" t="n">
        <v>102084041</v>
      </c>
      <c r="B6556" s="0" t="n">
        <v>10</v>
      </c>
      <c r="C6556" s="0" t="s">
        <v>67</v>
      </c>
      <c r="D6556" s="0" t="n">
        <v>840</v>
      </c>
      <c r="E6556" s="0" t="s">
        <v>93</v>
      </c>
      <c r="F6556" s="0" t="n">
        <v>2</v>
      </c>
      <c r="G6556" s="0" t="s">
        <v>85</v>
      </c>
      <c r="H6556" s="0" t="n">
        <v>41</v>
      </c>
      <c r="I6556" s="0" t="s">
        <v>179</v>
      </c>
      <c r="J6556" s="0" t="n">
        <v>2.82108571306227</v>
      </c>
      <c r="K6556" s="0" t="n">
        <v>5.05620669433058</v>
      </c>
      <c r="L6556" s="0" t="n">
        <v>2.14782193021017</v>
      </c>
      <c r="M6556" s="0" t="n">
        <v>1.14493438723872</v>
      </c>
      <c r="N6556" s="0" t="n">
        <v>4.39871227077724</v>
      </c>
      <c r="O6556" s="0" t="n">
        <v>2.69189180836775</v>
      </c>
      <c r="P6556" s="0" t="n">
        <v>3.78217067182339</v>
      </c>
      <c r="Q6556" s="0" t="n">
        <v>2.05406965221582</v>
      </c>
      <c r="R6556" s="0" t="n">
        <v>1.10558313043577</v>
      </c>
      <c r="S6556" s="0" t="n">
        <v>2.67982999229361</v>
      </c>
      <c r="T6556" s="0" t="n">
        <v>2.0770106544713</v>
      </c>
      <c r="U6556" s="0" t="n">
        <v>2.69552753203021</v>
      </c>
      <c r="V6556" s="0" t="n">
        <v>3.28586267408583</v>
      </c>
      <c r="W6556" s="0" t="n">
        <v>2.09320206438507</v>
      </c>
      <c r="X6556" s="0" t="n">
        <v>2.70854349704914</v>
      </c>
      <c r="Y6556" s="0" t="n">
        <v>2.6983464369919</v>
      </c>
      <c r="Z6556" s="0" t="n">
        <v>2.06877421030625</v>
      </c>
      <c r="AA6556" s="0" t="n">
        <v>2.05013941654085</v>
      </c>
      <c r="AB6556" s="0" t="n">
        <v>1.09303375847997</v>
      </c>
      <c r="AC6556" s="0" t="n">
        <v>3.16142833900993</v>
      </c>
      <c r="AD6556" s="0" t="n">
        <v>1.99312570550466</v>
      </c>
      <c r="AE6556" s="0" t="n">
        <v>1.97293359546568</v>
      </c>
      <c r="AF6556" s="0" t="n">
        <v>3.07255987388504</v>
      </c>
      <c r="AG6556" s="0" t="n">
        <v>3.04622285334053</v>
      </c>
      <c r="AH6556" s="0" t="n">
        <v>3.53404394626729</v>
      </c>
      <c r="AI6556" s="0" t="n">
        <v>2.47386074822506</v>
      </c>
    </row>
    <row r="6557" customFormat="false" ht="12.75" hidden="false" customHeight="false" outlineLevel="0" collapsed="false">
      <c r="A6557" s="0" t="n">
        <v>102084042</v>
      </c>
      <c r="B6557" s="0" t="n">
        <v>10</v>
      </c>
      <c r="C6557" s="0" t="s">
        <v>67</v>
      </c>
      <c r="D6557" s="0" t="n">
        <v>840</v>
      </c>
      <c r="E6557" s="0" t="s">
        <v>93</v>
      </c>
      <c r="F6557" s="0" t="n">
        <v>2</v>
      </c>
      <c r="G6557" s="0" t="s">
        <v>85</v>
      </c>
      <c r="H6557" s="0" t="n">
        <v>42</v>
      </c>
      <c r="I6557" s="0" t="s">
        <v>180</v>
      </c>
      <c r="J6557" s="0" t="n">
        <v>0.863852816517724</v>
      </c>
      <c r="K6557" s="0" t="n">
        <v>2.8717950148357</v>
      </c>
      <c r="L6557" s="0" t="n">
        <v>0.441598586884522</v>
      </c>
      <c r="M6557" s="0" t="n">
        <v>0</v>
      </c>
      <c r="N6557" s="0" t="n">
        <v>2.2416534511714</v>
      </c>
      <c r="O6557" s="0" t="n">
        <v>0.937116807939596</v>
      </c>
      <c r="P6557" s="0" t="n">
        <v>1.74668804137965</v>
      </c>
      <c r="Q6557" s="0" t="n">
        <v>0.487567040468064</v>
      </c>
      <c r="R6557" s="0" t="n">
        <v>0</v>
      </c>
      <c r="S6557" s="0" t="n">
        <v>0.898068762012585</v>
      </c>
      <c r="T6557" s="0" t="n">
        <v>0.467726847521048</v>
      </c>
      <c r="U6557" s="0" t="n">
        <v>0.890444237482955</v>
      </c>
      <c r="V6557" s="0" t="n">
        <v>1.31222561266877</v>
      </c>
      <c r="W6557" s="0" t="n">
        <v>0.416623268409541</v>
      </c>
      <c r="X6557" s="0" t="n">
        <v>0.711993472278464</v>
      </c>
      <c r="Y6557" s="0" t="n">
        <v>0.823104236548116</v>
      </c>
      <c r="Z6557" s="0" t="n">
        <v>0.323289796974008</v>
      </c>
      <c r="AA6557" s="0" t="n">
        <v>0.445235975066785</v>
      </c>
      <c r="AB6557" s="0" t="n">
        <v>0</v>
      </c>
      <c r="AC6557" s="0" t="n">
        <v>1.20280949772732</v>
      </c>
      <c r="AD6557" s="0" t="n">
        <v>0.420939843869585</v>
      </c>
      <c r="AE6557" s="0" t="n">
        <v>0.3</v>
      </c>
      <c r="AF6557" s="0" t="n">
        <v>1.19123652622818</v>
      </c>
      <c r="AG6557" s="0" t="n">
        <v>1.16613832712045</v>
      </c>
      <c r="AH6557" s="0" t="n">
        <v>1.39122082259919</v>
      </c>
      <c r="AI6557" s="0" t="n">
        <v>0.700310531601865</v>
      </c>
    </row>
    <row r="6558" customFormat="false" ht="12.75" hidden="false" customHeight="false" outlineLevel="0" collapsed="false">
      <c r="A6558" s="0" t="n">
        <v>102084044</v>
      </c>
      <c r="B6558" s="0" t="n">
        <v>10</v>
      </c>
      <c r="C6558" s="0" t="s">
        <v>67</v>
      </c>
      <c r="D6558" s="0" t="n">
        <v>840</v>
      </c>
      <c r="E6558" s="0" t="s">
        <v>93</v>
      </c>
      <c r="F6558" s="0" t="n">
        <v>2</v>
      </c>
      <c r="G6558" s="0" t="s">
        <v>85</v>
      </c>
      <c r="H6558" s="0" t="n">
        <v>44</v>
      </c>
      <c r="I6558" s="0" t="s">
        <v>181</v>
      </c>
      <c r="J6558" s="0" t="s">
        <v>187</v>
      </c>
      <c r="K6558" s="0" t="s">
        <v>187</v>
      </c>
      <c r="L6558" s="0" t="s">
        <v>187</v>
      </c>
      <c r="M6558" s="0" t="s">
        <v>187</v>
      </c>
      <c r="N6558" s="0" t="s">
        <v>187</v>
      </c>
      <c r="O6558" s="0" t="s">
        <v>187</v>
      </c>
      <c r="P6558" s="0" t="s">
        <v>187</v>
      </c>
      <c r="Q6558" s="0" t="s">
        <v>187</v>
      </c>
      <c r="R6558" s="0" t="s">
        <v>187</v>
      </c>
      <c r="S6558" s="0" t="s">
        <v>187</v>
      </c>
      <c r="T6558" s="0" t="s">
        <v>187</v>
      </c>
      <c r="U6558" s="0" t="s">
        <v>187</v>
      </c>
      <c r="V6558" s="0" t="s">
        <v>187</v>
      </c>
      <c r="W6558" s="0" t="s">
        <v>187</v>
      </c>
      <c r="X6558" s="0" t="s">
        <v>187</v>
      </c>
      <c r="Y6558" s="0" t="s">
        <v>187</v>
      </c>
      <c r="Z6558" s="0" t="s">
        <v>187</v>
      </c>
      <c r="AA6558" s="0" t="s">
        <v>187</v>
      </c>
      <c r="AB6558" s="0" t="s">
        <v>187</v>
      </c>
      <c r="AC6558" s="0" t="s">
        <v>187</v>
      </c>
      <c r="AD6558" s="0" t="s">
        <v>187</v>
      </c>
      <c r="AE6558" s="0" t="s">
        <v>187</v>
      </c>
      <c r="AF6558" s="0" t="s">
        <v>187</v>
      </c>
      <c r="AG6558" s="0" t="s">
        <v>187</v>
      </c>
      <c r="AH6558" s="0" t="s">
        <v>187</v>
      </c>
      <c r="AI6558" s="0" t="s">
        <v>187</v>
      </c>
    </row>
    <row r="6559" customFormat="false" ht="12.75" hidden="false" customHeight="false" outlineLevel="0" collapsed="false">
      <c r="A6559" s="0" t="n">
        <v>102084045</v>
      </c>
      <c r="B6559" s="0" t="n">
        <v>10</v>
      </c>
      <c r="C6559" s="0" t="s">
        <v>67</v>
      </c>
      <c r="D6559" s="0" t="n">
        <v>840</v>
      </c>
      <c r="E6559" s="0" t="s">
        <v>93</v>
      </c>
      <c r="F6559" s="0" t="n">
        <v>2</v>
      </c>
      <c r="G6559" s="0" t="s">
        <v>85</v>
      </c>
      <c r="H6559" s="0" t="n">
        <v>45</v>
      </c>
      <c r="I6559" s="0" t="s">
        <v>182</v>
      </c>
      <c r="J6559" s="0" t="s">
        <v>187</v>
      </c>
      <c r="K6559" s="0" t="s">
        <v>187</v>
      </c>
      <c r="L6559" s="0" t="s">
        <v>187</v>
      </c>
      <c r="M6559" s="0" t="s">
        <v>187</v>
      </c>
      <c r="N6559" s="0" t="s">
        <v>187</v>
      </c>
      <c r="O6559" s="0" t="s">
        <v>187</v>
      </c>
      <c r="P6559" s="0" t="s">
        <v>187</v>
      </c>
      <c r="Q6559" s="0" t="s">
        <v>187</v>
      </c>
      <c r="R6559" s="0" t="s">
        <v>187</v>
      </c>
      <c r="S6559" s="0" t="s">
        <v>187</v>
      </c>
      <c r="T6559" s="0" t="s">
        <v>187</v>
      </c>
      <c r="U6559" s="0" t="s">
        <v>187</v>
      </c>
      <c r="V6559" s="0" t="s">
        <v>187</v>
      </c>
      <c r="W6559" s="0" t="s">
        <v>187</v>
      </c>
      <c r="X6559" s="0" t="s">
        <v>187</v>
      </c>
      <c r="Y6559" s="0" t="s">
        <v>187</v>
      </c>
      <c r="Z6559" s="0" t="s">
        <v>187</v>
      </c>
      <c r="AA6559" s="0" t="s">
        <v>187</v>
      </c>
      <c r="AB6559" s="0" t="s">
        <v>187</v>
      </c>
      <c r="AC6559" s="0" t="s">
        <v>187</v>
      </c>
      <c r="AD6559" s="0" t="s">
        <v>187</v>
      </c>
      <c r="AE6559" s="0" t="s">
        <v>187</v>
      </c>
      <c r="AF6559" s="0" t="s">
        <v>187</v>
      </c>
      <c r="AG6559" s="0" t="s">
        <v>187</v>
      </c>
      <c r="AH6559" s="0" t="s">
        <v>187</v>
      </c>
      <c r="AI6559" s="0" t="s">
        <v>187</v>
      </c>
    </row>
    <row r="6560" customFormat="false" ht="12.75" hidden="false" customHeight="false" outlineLevel="0" collapsed="false">
      <c r="A6560" s="0" t="n">
        <v>102084046</v>
      </c>
      <c r="B6560" s="0" t="n">
        <v>10</v>
      </c>
      <c r="C6560" s="0" t="s">
        <v>67</v>
      </c>
      <c r="D6560" s="0" t="n">
        <v>840</v>
      </c>
      <c r="E6560" s="0" t="s">
        <v>93</v>
      </c>
      <c r="F6560" s="0" t="n">
        <v>2</v>
      </c>
      <c r="G6560" s="0" t="s">
        <v>85</v>
      </c>
      <c r="H6560" s="0" t="n">
        <v>46</v>
      </c>
      <c r="I6560" s="0" t="s">
        <v>183</v>
      </c>
      <c r="J6560" s="0" t="n">
        <v>0.211863200057298</v>
      </c>
      <c r="K6560" s="0" t="n">
        <v>1.39273373143513</v>
      </c>
      <c r="L6560" s="0" t="n">
        <v>0.11039964672113</v>
      </c>
      <c r="M6560" s="0" t="n">
        <v>0</v>
      </c>
      <c r="N6560" s="0" t="n">
        <v>1.12481132861824</v>
      </c>
      <c r="O6560" s="0" t="n">
        <v>0.54523360395991</v>
      </c>
      <c r="P6560" s="0" t="n">
        <v>0.910765948721915</v>
      </c>
      <c r="Q6560" s="0" t="n">
        <v>0.121891760117016</v>
      </c>
      <c r="R6560" s="0" t="n">
        <v>0</v>
      </c>
      <c r="S6560" s="0" t="n">
        <v>0.292188398659782</v>
      </c>
      <c r="T6560" s="0" t="n">
        <v>0.0772797527047914</v>
      </c>
      <c r="U6560" s="0" t="n">
        <v>0.371776078486548</v>
      </c>
      <c r="V6560" s="0" t="n">
        <v>0.92494978091286</v>
      </c>
      <c r="W6560" s="0" t="n">
        <v>0.104155817102385</v>
      </c>
      <c r="X6560" s="0" t="n">
        <v>0.148895484487517</v>
      </c>
      <c r="Y6560" s="0" t="n">
        <v>0.324510843392794</v>
      </c>
      <c r="Z6560" s="0" t="n">
        <v>0.0646579593948015</v>
      </c>
      <c r="AA6560" s="0" t="n">
        <v>0.0774833410816675</v>
      </c>
      <c r="AB6560" s="0" t="n">
        <v>0</v>
      </c>
      <c r="AC6560" s="0" t="n">
        <v>0.47644677593352</v>
      </c>
      <c r="AD6560" s="0" t="n">
        <v>0.229603551201592</v>
      </c>
      <c r="AE6560" s="0" t="n">
        <v>0.0693866222592284</v>
      </c>
      <c r="AF6560" s="0" t="n">
        <v>0.495417090491867</v>
      </c>
      <c r="AG6560" s="0" t="n">
        <v>0.351187805722394</v>
      </c>
      <c r="AH6560" s="0" t="n">
        <v>0.429169179573378</v>
      </c>
      <c r="AI6560" s="0" t="n">
        <v>0.16413075358559</v>
      </c>
    </row>
    <row r="6561" customFormat="false" ht="12.75" hidden="false" customHeight="false" outlineLevel="0" collapsed="false">
      <c r="A6561" s="0" t="n">
        <v>102084048</v>
      </c>
      <c r="B6561" s="0" t="n">
        <v>10</v>
      </c>
      <c r="C6561" s="0" t="s">
        <v>67</v>
      </c>
      <c r="D6561" s="0" t="n">
        <v>840</v>
      </c>
      <c r="E6561" s="0" t="s">
        <v>93</v>
      </c>
      <c r="F6561" s="0" t="n">
        <v>2</v>
      </c>
      <c r="G6561" s="0" t="s">
        <v>85</v>
      </c>
      <c r="H6561" s="0" t="n">
        <v>48</v>
      </c>
      <c r="I6561" s="0" t="s">
        <v>184</v>
      </c>
      <c r="J6561" s="0" t="s">
        <v>187</v>
      </c>
      <c r="K6561" s="0" t="s">
        <v>187</v>
      </c>
      <c r="L6561" s="0" t="s">
        <v>187</v>
      </c>
      <c r="M6561" s="0" t="s">
        <v>187</v>
      </c>
      <c r="N6561" s="0" t="s">
        <v>187</v>
      </c>
      <c r="O6561" s="0" t="s">
        <v>187</v>
      </c>
      <c r="P6561" s="0" t="s">
        <v>187</v>
      </c>
      <c r="Q6561" s="0" t="s">
        <v>187</v>
      </c>
      <c r="R6561" s="0" t="s">
        <v>187</v>
      </c>
      <c r="S6561" s="0" t="s">
        <v>187</v>
      </c>
      <c r="T6561" s="0" t="s">
        <v>187</v>
      </c>
      <c r="U6561" s="0" t="s">
        <v>187</v>
      </c>
      <c r="V6561" s="0" t="s">
        <v>187</v>
      </c>
      <c r="W6561" s="0" t="s">
        <v>187</v>
      </c>
      <c r="X6561" s="0" t="s">
        <v>187</v>
      </c>
      <c r="Y6561" s="0" t="s">
        <v>187</v>
      </c>
      <c r="Z6561" s="0" t="s">
        <v>187</v>
      </c>
      <c r="AA6561" s="0" t="s">
        <v>187</v>
      </c>
      <c r="AB6561" s="0" t="s">
        <v>187</v>
      </c>
      <c r="AC6561" s="0" t="s">
        <v>187</v>
      </c>
      <c r="AD6561" s="0" t="s">
        <v>187</v>
      </c>
      <c r="AE6561" s="0" t="s">
        <v>187</v>
      </c>
      <c r="AF6561" s="0" t="s">
        <v>187</v>
      </c>
      <c r="AG6561" s="0" t="s">
        <v>187</v>
      </c>
      <c r="AH6561" s="0" t="s">
        <v>187</v>
      </c>
      <c r="AI6561" s="0" t="s">
        <v>187</v>
      </c>
    </row>
    <row r="6562" customFormat="false" ht="12.75" hidden="false" customHeight="false" outlineLevel="0" collapsed="false">
      <c r="A6562" s="0" t="n">
        <v>102084049</v>
      </c>
      <c r="B6562" s="0" t="n">
        <v>10</v>
      </c>
      <c r="C6562" s="0" t="s">
        <v>67</v>
      </c>
      <c r="D6562" s="0" t="n">
        <v>840</v>
      </c>
      <c r="E6562" s="0" t="s">
        <v>93</v>
      </c>
      <c r="F6562" s="0" t="n">
        <v>2</v>
      </c>
      <c r="G6562" s="0" t="s">
        <v>85</v>
      </c>
      <c r="H6562" s="0" t="n">
        <v>49</v>
      </c>
      <c r="I6562" s="0" t="s">
        <v>185</v>
      </c>
      <c r="J6562" s="0" t="s">
        <v>187</v>
      </c>
      <c r="K6562" s="0" t="s">
        <v>187</v>
      </c>
      <c r="L6562" s="0" t="s">
        <v>187</v>
      </c>
      <c r="M6562" s="0" t="s">
        <v>187</v>
      </c>
      <c r="N6562" s="0" t="s">
        <v>187</v>
      </c>
      <c r="O6562" s="0" t="s">
        <v>187</v>
      </c>
      <c r="P6562" s="0" t="s">
        <v>187</v>
      </c>
      <c r="Q6562" s="0" t="s">
        <v>187</v>
      </c>
      <c r="R6562" s="0" t="s">
        <v>187</v>
      </c>
      <c r="S6562" s="0" t="s">
        <v>187</v>
      </c>
      <c r="T6562" s="0" t="s">
        <v>187</v>
      </c>
      <c r="U6562" s="0" t="s">
        <v>187</v>
      </c>
      <c r="V6562" s="0" t="s">
        <v>187</v>
      </c>
      <c r="W6562" s="0" t="s">
        <v>187</v>
      </c>
      <c r="X6562" s="0" t="s">
        <v>187</v>
      </c>
      <c r="Y6562" s="0" t="s">
        <v>187</v>
      </c>
      <c r="Z6562" s="0" t="s">
        <v>187</v>
      </c>
      <c r="AA6562" s="0" t="s">
        <v>187</v>
      </c>
      <c r="AB6562" s="0" t="s">
        <v>187</v>
      </c>
      <c r="AC6562" s="0" t="s">
        <v>187</v>
      </c>
      <c r="AD6562" s="0" t="s">
        <v>187</v>
      </c>
      <c r="AE6562" s="0" t="s">
        <v>187</v>
      </c>
      <c r="AF6562" s="0" t="s">
        <v>187</v>
      </c>
      <c r="AG6562" s="0" t="s">
        <v>187</v>
      </c>
      <c r="AH6562" s="0" t="s">
        <v>187</v>
      </c>
      <c r="AI6562" s="0" t="s">
        <v>187</v>
      </c>
    </row>
    <row r="6563" customFormat="false" ht="12.75" hidden="false" customHeight="false" outlineLevel="0" collapsed="false">
      <c r="A6563" s="0" t="n">
        <v>102084050</v>
      </c>
      <c r="B6563" s="0" t="n">
        <v>10</v>
      </c>
      <c r="C6563" s="0" t="s">
        <v>67</v>
      </c>
      <c r="D6563" s="0" t="n">
        <v>840</v>
      </c>
      <c r="E6563" s="0" t="s">
        <v>93</v>
      </c>
      <c r="F6563" s="0" t="n">
        <v>2</v>
      </c>
      <c r="G6563" s="0" t="s">
        <v>85</v>
      </c>
      <c r="H6563" s="0" t="n">
        <v>50</v>
      </c>
      <c r="I6563" s="0" t="s">
        <v>186</v>
      </c>
      <c r="J6563" s="0" t="n">
        <v>139.499473657264</v>
      </c>
      <c r="K6563" s="0" t="n">
        <v>220.71366190891</v>
      </c>
      <c r="L6563" s="0" t="n">
        <v>39.6093447304095</v>
      </c>
      <c r="M6563" s="0" t="n">
        <v>0</v>
      </c>
      <c r="N6563" s="0" t="n">
        <v>158.024345402734</v>
      </c>
      <c r="O6563" s="0" t="n">
        <v>65.3871134061725</v>
      </c>
      <c r="P6563" s="0" t="n">
        <v>150.00877568042</v>
      </c>
      <c r="Q6563" s="0" t="n">
        <v>42.8594183705594</v>
      </c>
      <c r="R6563" s="0" t="n">
        <v>0</v>
      </c>
      <c r="S6563" s="0" t="n">
        <v>78.9772443691735</v>
      </c>
      <c r="T6563" s="0" t="n">
        <v>60.1172622395329</v>
      </c>
      <c r="U6563" s="0" t="n">
        <v>103.832119145761</v>
      </c>
      <c r="V6563" s="0" t="n">
        <v>113.339276998143</v>
      </c>
      <c r="W6563" s="0" t="n">
        <v>64.7462161177144</v>
      </c>
      <c r="X6563" s="0" t="n">
        <v>102.583045672697</v>
      </c>
      <c r="Y6563" s="0" t="n">
        <v>65.7235336477088</v>
      </c>
      <c r="Z6563" s="0" t="n">
        <v>47.6596224165213</v>
      </c>
      <c r="AA6563" s="0" t="n">
        <v>45.3743794150192</v>
      </c>
      <c r="AB6563" s="0" t="n">
        <v>0</v>
      </c>
      <c r="AC6563" s="0" t="n">
        <v>93.8790498584288</v>
      </c>
      <c r="AD6563" s="0" t="n">
        <v>39.6427588193449</v>
      </c>
      <c r="AE6563" s="0" t="n">
        <v>36.7261068213309</v>
      </c>
      <c r="AF6563" s="0" t="n">
        <v>133.863164375742</v>
      </c>
      <c r="AG6563" s="0" t="n">
        <v>82.5221877970512</v>
      </c>
      <c r="AH6563" s="0" t="n">
        <v>180.797135663485</v>
      </c>
      <c r="AI6563" s="0" t="n">
        <v>78.633457391088</v>
      </c>
    </row>
    <row r="6564" customFormat="false" ht="12.75" hidden="false" customHeight="false" outlineLevel="0" collapsed="false">
      <c r="A6564" s="0" t="n">
        <v>102084051</v>
      </c>
      <c r="B6564" s="0" t="n">
        <v>10</v>
      </c>
      <c r="C6564" s="0" t="s">
        <v>67</v>
      </c>
      <c r="D6564" s="0" t="n">
        <v>840</v>
      </c>
      <c r="E6564" s="0" t="s">
        <v>93</v>
      </c>
      <c r="F6564" s="0" t="n">
        <v>2</v>
      </c>
      <c r="G6564" s="0" t="s">
        <v>85</v>
      </c>
      <c r="H6564" s="0" t="n">
        <v>51</v>
      </c>
      <c r="I6564" s="0" t="s">
        <v>188</v>
      </c>
      <c r="J6564" s="0" t="n">
        <v>16.8940334358943</v>
      </c>
      <c r="K6564" s="0" t="n">
        <v>80.9980239706918</v>
      </c>
      <c r="L6564" s="0" t="n">
        <v>1.00282178426805</v>
      </c>
      <c r="M6564" s="0" t="n">
        <v>0</v>
      </c>
      <c r="N6564" s="0" t="n">
        <v>51.3100748137422</v>
      </c>
      <c r="O6564" s="0" t="n">
        <v>7.91868278209073</v>
      </c>
      <c r="P6564" s="0" t="n">
        <v>40.8723425885422</v>
      </c>
      <c r="Q6564" s="0" t="n">
        <v>1.08510652462417</v>
      </c>
      <c r="R6564" s="0" t="n">
        <v>0</v>
      </c>
      <c r="S6564" s="0" t="n">
        <v>9.56451069002396</v>
      </c>
      <c r="T6564" s="0" t="n">
        <v>1.5220373019217</v>
      </c>
      <c r="U6564" s="0" t="n">
        <v>12.5745513339928</v>
      </c>
      <c r="V6564" s="0" t="n">
        <v>23.3732837026312</v>
      </c>
      <c r="W6564" s="0" t="n">
        <v>1.63923226737763</v>
      </c>
      <c r="X6564" s="0" t="n">
        <v>12.4232827416132</v>
      </c>
      <c r="Y6564" s="0" t="n">
        <v>7.95942483408577</v>
      </c>
      <c r="Z6564" s="0" t="n">
        <v>1.20663716894525</v>
      </c>
      <c r="AA6564" s="0" t="n">
        <v>1.14877982543577</v>
      </c>
      <c r="AB6564" s="0" t="n">
        <v>0</v>
      </c>
      <c r="AC6564" s="0" t="n">
        <v>19.3601170237787</v>
      </c>
      <c r="AD6564" s="0" t="n">
        <v>1.00366775575569</v>
      </c>
      <c r="AE6564" s="0" t="n">
        <v>0.929824520512976</v>
      </c>
      <c r="AF6564" s="0" t="n">
        <v>27.6058026939545</v>
      </c>
      <c r="AG6564" s="0" t="n">
        <v>17.018059036797</v>
      </c>
      <c r="AH6564" s="0" t="n">
        <v>49.2611344526134</v>
      </c>
      <c r="AI6564" s="0" t="n">
        <v>9.52287649205652</v>
      </c>
    </row>
    <row r="6565" customFormat="false" ht="12.75" hidden="false" customHeight="false" outlineLevel="0" collapsed="false">
      <c r="A6565" s="0" t="n">
        <v>102084052</v>
      </c>
      <c r="B6565" s="0" t="n">
        <v>10</v>
      </c>
      <c r="C6565" s="0" t="s">
        <v>67</v>
      </c>
      <c r="D6565" s="0" t="n">
        <v>840</v>
      </c>
      <c r="E6565" s="0" t="s">
        <v>93</v>
      </c>
      <c r="F6565" s="0" t="n">
        <v>2</v>
      </c>
      <c r="G6565" s="0" t="s">
        <v>85</v>
      </c>
      <c r="H6565" s="0" t="n">
        <v>52</v>
      </c>
      <c r="I6565" s="0" t="s">
        <v>189</v>
      </c>
      <c r="J6565" s="0" t="n">
        <v>503.920063492807</v>
      </c>
      <c r="K6565" s="0" t="n">
        <v>480.400722352396</v>
      </c>
      <c r="L6565" s="0" t="n">
        <v>220.689143786607</v>
      </c>
      <c r="M6565" s="0" t="n">
        <v>299.573227355399</v>
      </c>
      <c r="N6565" s="0" t="n">
        <v>368.776107755337</v>
      </c>
      <c r="O6565" s="0" t="n">
        <v>236.200735926821</v>
      </c>
      <c r="P6565" s="0" t="n">
        <v>384.082044554941</v>
      </c>
      <c r="Q6565" s="0" t="n">
        <v>238.797395103812</v>
      </c>
      <c r="R6565" s="0" t="n">
        <v>299.573227355399</v>
      </c>
      <c r="S6565" s="0" t="n">
        <v>285.292961712394</v>
      </c>
      <c r="T6565" s="0" t="n">
        <v>334.951946838234</v>
      </c>
      <c r="U6565" s="0" t="n">
        <v>375.077315353011</v>
      </c>
      <c r="V6565" s="0" t="n">
        <v>331.225463656628</v>
      </c>
      <c r="W6565" s="0" t="n">
        <v>360.742827120565</v>
      </c>
      <c r="X6565" s="0" t="n">
        <v>370.565232494548</v>
      </c>
      <c r="Y6565" s="0" t="n">
        <v>237.416001511921</v>
      </c>
      <c r="Z6565" s="0" t="n">
        <v>265.542420251654</v>
      </c>
      <c r="AA6565" s="0" t="n">
        <v>252.809861185646</v>
      </c>
      <c r="AB6565" s="0" t="n">
        <v>299.573227355399</v>
      </c>
      <c r="AC6565" s="0" t="n">
        <v>274.354421878933</v>
      </c>
      <c r="AD6565" s="0" t="n">
        <v>220.875315174387</v>
      </c>
      <c r="AE6565" s="0" t="n">
        <v>204.624770345984</v>
      </c>
      <c r="AF6565" s="0" t="n">
        <v>391.204972020645</v>
      </c>
      <c r="AG6565" s="0" t="n">
        <v>241.164851576435</v>
      </c>
      <c r="AH6565" s="0" t="n">
        <v>462.912474289144</v>
      </c>
      <c r="AI6565" s="0" t="n">
        <v>284.051084941945</v>
      </c>
    </row>
    <row r="6566" customFormat="false" ht="12.75" hidden="false" customHeight="false" outlineLevel="0" collapsed="false">
      <c r="A6566" s="0" t="n">
        <v>100085019</v>
      </c>
      <c r="B6566" s="0" t="n">
        <v>10</v>
      </c>
      <c r="C6566" s="0" t="s">
        <v>67</v>
      </c>
      <c r="D6566" s="0" t="n">
        <v>850</v>
      </c>
      <c r="E6566" s="0" t="s">
        <v>95</v>
      </c>
      <c r="F6566" s="0" t="n">
        <v>0</v>
      </c>
      <c r="G6566" s="0" t="s">
        <v>6</v>
      </c>
      <c r="H6566" s="0" t="n">
        <v>19</v>
      </c>
      <c r="I6566" s="0" t="s">
        <v>157</v>
      </c>
      <c r="J6566" s="0" t="n">
        <v>11</v>
      </c>
      <c r="K6566" s="0" t="n">
        <v>15</v>
      </c>
      <c r="L6566" s="0" t="n">
        <v>6</v>
      </c>
      <c r="M6566" s="0" t="n">
        <v>4</v>
      </c>
      <c r="N6566" s="0" t="n">
        <v>16</v>
      </c>
      <c r="O6566" s="0" t="n">
        <v>9</v>
      </c>
      <c r="P6566" s="0" t="n">
        <v>9</v>
      </c>
      <c r="Q6566" s="0" t="n">
        <v>10</v>
      </c>
      <c r="R6566" s="0" t="n">
        <v>7</v>
      </c>
      <c r="S6566" s="0" t="n">
        <v>4</v>
      </c>
      <c r="T6566" s="0" t="n">
        <v>10</v>
      </c>
      <c r="U6566" s="0" t="n">
        <v>7</v>
      </c>
      <c r="V6566" s="0" t="n">
        <v>5</v>
      </c>
      <c r="W6566" s="0" t="n">
        <v>7</v>
      </c>
      <c r="X6566" s="0" t="n">
        <v>6</v>
      </c>
      <c r="Y6566" s="0" t="n">
        <v>5</v>
      </c>
      <c r="Z6566" s="0" t="n">
        <v>5</v>
      </c>
      <c r="AA6566" s="0" t="n">
        <v>5</v>
      </c>
      <c r="AB6566" s="0" t="n">
        <v>8</v>
      </c>
      <c r="AC6566" s="0" t="n">
        <v>20</v>
      </c>
      <c r="AD6566" s="0" t="n">
        <v>5</v>
      </c>
      <c r="AE6566" s="0" t="n">
        <v>9</v>
      </c>
      <c r="AF6566" s="0" t="n">
        <v>8</v>
      </c>
      <c r="AG6566" s="0" t="n">
        <v>9</v>
      </c>
      <c r="AH6566" s="0" t="n">
        <v>14</v>
      </c>
      <c r="AI6566" s="0" t="n">
        <v>11</v>
      </c>
    </row>
    <row r="6567" customFormat="false" ht="12.75" hidden="false" customHeight="false" outlineLevel="0" collapsed="false">
      <c r="A6567" s="0" t="n">
        <v>100085039</v>
      </c>
      <c r="B6567" s="0" t="n">
        <v>10</v>
      </c>
      <c r="C6567" s="0" t="s">
        <v>67</v>
      </c>
      <c r="D6567" s="0" t="n">
        <v>850</v>
      </c>
      <c r="E6567" s="0" t="s">
        <v>95</v>
      </c>
      <c r="F6567" s="0" t="n">
        <v>0</v>
      </c>
      <c r="G6567" s="0" t="s">
        <v>6</v>
      </c>
      <c r="H6567" s="0" t="n">
        <v>39</v>
      </c>
      <c r="I6567" s="0" t="s">
        <v>177</v>
      </c>
      <c r="J6567" s="0" t="n">
        <v>2.18962119553317</v>
      </c>
      <c r="K6567" s="0" t="n">
        <v>2.96267035354533</v>
      </c>
      <c r="L6567" s="0" t="n">
        <v>1.17936117936118</v>
      </c>
      <c r="M6567" s="0" t="n">
        <v>0.778240398459084</v>
      </c>
      <c r="N6567" s="0" t="n">
        <v>3.0681316995532</v>
      </c>
      <c r="O6567" s="0" t="n">
        <v>1.70496523765321</v>
      </c>
      <c r="P6567" s="0" t="n">
        <v>1.6888405171605</v>
      </c>
      <c r="Q6567" s="0" t="n">
        <v>1.87329062230714</v>
      </c>
      <c r="R6567" s="0" t="n">
        <v>1.31388779398239</v>
      </c>
      <c r="S6567" s="0" t="n">
        <v>0.754034082340522</v>
      </c>
      <c r="T6567" s="0" t="n">
        <v>1.89153914540261</v>
      </c>
      <c r="U6567" s="0" t="n">
        <v>1.32407740178183</v>
      </c>
      <c r="V6567" s="0" t="n">
        <v>0.948622599984822</v>
      </c>
      <c r="W6567" s="0" t="n">
        <v>1.33117809261196</v>
      </c>
      <c r="X6567" s="0" t="n">
        <v>1.13808801213961</v>
      </c>
      <c r="Y6567" s="0" t="n">
        <v>0.944536799153695</v>
      </c>
      <c r="Z6567" s="0" t="n">
        <v>0.940043994058922</v>
      </c>
      <c r="AA6567" s="0" t="n">
        <v>0.932209709896338</v>
      </c>
      <c r="AB6567" s="0" t="n">
        <v>1.47715942243067</v>
      </c>
      <c r="AC6567" s="0" t="n">
        <v>3.64770468182896</v>
      </c>
      <c r="AD6567" s="0" t="n">
        <v>0.903032382741245</v>
      </c>
      <c r="AE6567" s="0" t="n">
        <v>1.60941327944779</v>
      </c>
      <c r="AF6567" s="0" t="n">
        <v>1.41630521377357</v>
      </c>
      <c r="AG6567" s="0" t="n">
        <v>1.58011166122406</v>
      </c>
      <c r="AH6567" s="0" t="n">
        <v>2.44149140246242</v>
      </c>
      <c r="AI6567" s="0" t="n">
        <v>1.89910569386416</v>
      </c>
    </row>
    <row r="6568" customFormat="false" ht="12.75" hidden="false" customHeight="false" outlineLevel="0" collapsed="false">
      <c r="A6568" s="0" t="n">
        <v>100085040</v>
      </c>
      <c r="B6568" s="0" t="n">
        <v>10</v>
      </c>
      <c r="C6568" s="0" t="s">
        <v>67</v>
      </c>
      <c r="D6568" s="0" t="n">
        <v>850</v>
      </c>
      <c r="E6568" s="0" t="s">
        <v>95</v>
      </c>
      <c r="F6568" s="0" t="n">
        <v>0</v>
      </c>
      <c r="G6568" s="0" t="s">
        <v>6</v>
      </c>
      <c r="H6568" s="0" t="n">
        <v>40</v>
      </c>
      <c r="I6568" s="0" t="s">
        <v>178</v>
      </c>
      <c r="J6568" s="0" t="n">
        <v>1.09305101165214</v>
      </c>
      <c r="K6568" s="0" t="n">
        <v>1.65818410681085</v>
      </c>
      <c r="L6568" s="0" t="n">
        <v>0.432804767270929</v>
      </c>
      <c r="M6568" s="0" t="n">
        <v>0.212044315659427</v>
      </c>
      <c r="N6568" s="0" t="n">
        <v>1.7537023631597</v>
      </c>
      <c r="O6568" s="0" t="n">
        <v>0.77961867455592</v>
      </c>
      <c r="P6568" s="0" t="n">
        <v>0.77224542556498</v>
      </c>
      <c r="Q6568" s="0" t="n">
        <v>0.898315667478258</v>
      </c>
      <c r="R6568" s="0" t="n">
        <v>0.528251037318142</v>
      </c>
      <c r="S6568" s="0" t="n">
        <v>0.205448909219259</v>
      </c>
      <c r="T6568" s="0" t="n">
        <v>0.90706654361557</v>
      </c>
      <c r="U6568" s="0" t="n">
        <v>0.532347788132458</v>
      </c>
      <c r="V6568" s="0" t="n">
        <v>0.308015176086822</v>
      </c>
      <c r="W6568" s="0" t="n">
        <v>0.535202634119971</v>
      </c>
      <c r="X6568" s="0" t="n">
        <v>0.417658242316171</v>
      </c>
      <c r="Y6568" s="0" t="n">
        <v>0.306688527678408</v>
      </c>
      <c r="Z6568" s="0" t="n">
        <v>0.305229726093444</v>
      </c>
      <c r="AA6568" s="0" t="n">
        <v>0.302685955350589</v>
      </c>
      <c r="AB6568" s="0" t="n">
        <v>0.637732592922284</v>
      </c>
      <c r="AC6568" s="0" t="n">
        <v>2.22811278436666</v>
      </c>
      <c r="AD6568" s="0" t="n">
        <v>0.293212156643324</v>
      </c>
      <c r="AE6568" s="0" t="n">
        <v>0.735926234755876</v>
      </c>
      <c r="AF6568" s="0" t="n">
        <v>0.611460064928477</v>
      </c>
      <c r="AG6568" s="0" t="n">
        <v>0.722527669050587</v>
      </c>
      <c r="AH6568" s="0" t="n">
        <v>1.33478606890248</v>
      </c>
      <c r="AI6568" s="0" t="n">
        <v>0.948026719940064</v>
      </c>
    </row>
    <row r="6569" customFormat="false" ht="12.75" hidden="false" customHeight="false" outlineLevel="0" collapsed="false">
      <c r="A6569" s="0" t="n">
        <v>100085041</v>
      </c>
      <c r="B6569" s="0" t="n">
        <v>10</v>
      </c>
      <c r="C6569" s="0" t="s">
        <v>67</v>
      </c>
      <c r="D6569" s="0" t="n">
        <v>850</v>
      </c>
      <c r="E6569" s="0" t="s">
        <v>95</v>
      </c>
      <c r="F6569" s="0" t="n">
        <v>0</v>
      </c>
      <c r="G6569" s="0" t="s">
        <v>6</v>
      </c>
      <c r="H6569" s="0" t="n">
        <v>41</v>
      </c>
      <c r="I6569" s="0" t="s">
        <v>179</v>
      </c>
      <c r="J6569" s="0" t="n">
        <v>3.91783715454784</v>
      </c>
      <c r="K6569" s="0" t="n">
        <v>4.88647419938492</v>
      </c>
      <c r="L6569" s="0" t="n">
        <v>2.56697278083905</v>
      </c>
      <c r="M6569" s="0" t="n">
        <v>1.99260451290005</v>
      </c>
      <c r="N6569" s="0" t="n">
        <v>4.98245366115572</v>
      </c>
      <c r="O6569" s="0" t="n">
        <v>3.23655510853414</v>
      </c>
      <c r="P6569" s="0" t="n">
        <v>3.20594536627557</v>
      </c>
      <c r="Q6569" s="0" t="n">
        <v>3.44504815144014</v>
      </c>
      <c r="R6569" s="0" t="n">
        <v>2.7071110163302</v>
      </c>
      <c r="S6569" s="0" t="n">
        <v>1.93062672964178</v>
      </c>
      <c r="T6569" s="0" t="n">
        <v>3.47860783513681</v>
      </c>
      <c r="U6569" s="0" t="n">
        <v>2.72810550280939</v>
      </c>
      <c r="V6569" s="0" t="n">
        <v>2.21376870291468</v>
      </c>
      <c r="W6569" s="0" t="n">
        <v>2.74273563976464</v>
      </c>
      <c r="X6569" s="0" t="n">
        <v>2.47713847164619</v>
      </c>
      <c r="Y6569" s="0" t="n">
        <v>2.20423380673316</v>
      </c>
      <c r="Z6569" s="0" t="n">
        <v>2.19374909837047</v>
      </c>
      <c r="AA6569" s="0" t="n">
        <v>2.17546649252791</v>
      </c>
      <c r="AB6569" s="0" t="n">
        <v>2.91059293552075</v>
      </c>
      <c r="AC6569" s="0" t="n">
        <v>5.63358403448441</v>
      </c>
      <c r="AD6569" s="0" t="n">
        <v>2.10737634404137</v>
      </c>
      <c r="AE6569" s="0" t="n">
        <v>3.05516772794105</v>
      </c>
      <c r="AF6569" s="0" t="n">
        <v>2.79068588478239</v>
      </c>
      <c r="AG6569" s="0" t="n">
        <v>2.9995441292565</v>
      </c>
      <c r="AH6569" s="0" t="n">
        <v>4.09640771543294</v>
      </c>
      <c r="AI6569" s="0" t="n">
        <v>3.39802467340595</v>
      </c>
    </row>
    <row r="6570" customFormat="false" ht="12.75" hidden="false" customHeight="false" outlineLevel="0" collapsed="false">
      <c r="A6570" s="0" t="n">
        <v>100085042</v>
      </c>
      <c r="B6570" s="0" t="n">
        <v>10</v>
      </c>
      <c r="C6570" s="0" t="s">
        <v>67</v>
      </c>
      <c r="D6570" s="0" t="n">
        <v>850</v>
      </c>
      <c r="E6570" s="0" t="s">
        <v>95</v>
      </c>
      <c r="F6570" s="0" t="n">
        <v>0</v>
      </c>
      <c r="G6570" s="0" t="s">
        <v>6</v>
      </c>
      <c r="H6570" s="0" t="n">
        <v>42</v>
      </c>
      <c r="I6570" s="0" t="s">
        <v>180</v>
      </c>
      <c r="J6570" s="0" t="n">
        <v>3.43677368336457</v>
      </c>
      <c r="K6570" s="0" t="n">
        <v>4.34207773133611</v>
      </c>
      <c r="L6570" s="0" t="n">
        <v>1.64432800898606</v>
      </c>
      <c r="M6570" s="0" t="n">
        <v>1.46545731053337</v>
      </c>
      <c r="N6570" s="0" t="n">
        <v>4.16050791734148</v>
      </c>
      <c r="O6570" s="0" t="n">
        <v>2.18845534521453</v>
      </c>
      <c r="P6570" s="0" t="n">
        <v>2.20833089978226</v>
      </c>
      <c r="Q6570" s="0" t="n">
        <v>2.59475084504917</v>
      </c>
      <c r="R6570" s="0" t="n">
        <v>1.91287210219318</v>
      </c>
      <c r="S6570" s="0" t="n">
        <v>0.990606627682875</v>
      </c>
      <c r="T6570" s="0" t="n">
        <v>2.36111455576738</v>
      </c>
      <c r="U6570" s="0" t="n">
        <v>1.64773819053958</v>
      </c>
      <c r="V6570" s="0" t="n">
        <v>1.05114607032591</v>
      </c>
      <c r="W6570" s="0" t="n">
        <v>1.56098241374732</v>
      </c>
      <c r="X6570" s="0" t="n">
        <v>1.20578350987888</v>
      </c>
      <c r="Y6570" s="0" t="n">
        <v>1.21847414103725</v>
      </c>
      <c r="Z6570" s="0" t="n">
        <v>1.10141306690877</v>
      </c>
      <c r="AA6570" s="0" t="n">
        <v>0.972598605095441</v>
      </c>
      <c r="AB6570" s="0" t="n">
        <v>2.17741429223638</v>
      </c>
      <c r="AC6570" s="0" t="n">
        <v>4.84643751795502</v>
      </c>
      <c r="AD6570" s="0" t="n">
        <v>1.07622250835485</v>
      </c>
      <c r="AE6570" s="0" t="n">
        <v>1.80017722319484</v>
      </c>
      <c r="AF6570" s="0" t="n">
        <v>1.68323643556636</v>
      </c>
      <c r="AG6570" s="0" t="n">
        <v>2.07220816587879</v>
      </c>
      <c r="AH6570" s="0" t="n">
        <v>2.84708385591149</v>
      </c>
      <c r="AI6570" s="0" t="n">
        <v>2.10403730083642</v>
      </c>
    </row>
    <row r="6571" customFormat="false" ht="12.75" hidden="false" customHeight="false" outlineLevel="0" collapsed="false">
      <c r="A6571" s="0" t="n">
        <v>100085044</v>
      </c>
      <c r="B6571" s="0" t="n">
        <v>10</v>
      </c>
      <c r="C6571" s="0" t="s">
        <v>67</v>
      </c>
      <c r="D6571" s="0" t="n">
        <v>850</v>
      </c>
      <c r="E6571" s="0" t="s">
        <v>95</v>
      </c>
      <c r="F6571" s="0" t="n">
        <v>0</v>
      </c>
      <c r="G6571" s="0" t="s">
        <v>6</v>
      </c>
      <c r="H6571" s="0" t="n">
        <v>44</v>
      </c>
      <c r="I6571" s="0" t="s">
        <v>181</v>
      </c>
      <c r="J6571" s="0" t="s">
        <v>187</v>
      </c>
      <c r="K6571" s="0" t="s">
        <v>187</v>
      </c>
      <c r="L6571" s="0" t="s">
        <v>187</v>
      </c>
      <c r="M6571" s="0" t="s">
        <v>187</v>
      </c>
      <c r="N6571" s="0" t="s">
        <v>187</v>
      </c>
      <c r="O6571" s="0" t="s">
        <v>187</v>
      </c>
      <c r="P6571" s="0" t="s">
        <v>187</v>
      </c>
      <c r="Q6571" s="0" t="s">
        <v>187</v>
      </c>
      <c r="R6571" s="0" t="s">
        <v>187</v>
      </c>
      <c r="S6571" s="0" t="s">
        <v>187</v>
      </c>
      <c r="T6571" s="0" t="s">
        <v>187</v>
      </c>
      <c r="U6571" s="0" t="s">
        <v>187</v>
      </c>
      <c r="V6571" s="0" t="s">
        <v>187</v>
      </c>
      <c r="W6571" s="0" t="s">
        <v>187</v>
      </c>
      <c r="X6571" s="0" t="s">
        <v>187</v>
      </c>
      <c r="Y6571" s="0" t="s">
        <v>187</v>
      </c>
      <c r="Z6571" s="0" t="s">
        <v>187</v>
      </c>
      <c r="AA6571" s="0" t="s">
        <v>187</v>
      </c>
      <c r="AB6571" s="0" t="s">
        <v>187</v>
      </c>
      <c r="AC6571" s="0" t="n">
        <v>2.81149557466721</v>
      </c>
      <c r="AD6571" s="0" t="s">
        <v>187</v>
      </c>
      <c r="AE6571" s="0" t="s">
        <v>187</v>
      </c>
      <c r="AF6571" s="0" t="s">
        <v>187</v>
      </c>
      <c r="AG6571" s="0" t="s">
        <v>187</v>
      </c>
      <c r="AH6571" s="0" t="s">
        <v>187</v>
      </c>
      <c r="AI6571" s="0" t="s">
        <v>187</v>
      </c>
    </row>
    <row r="6572" customFormat="false" ht="12.75" hidden="false" customHeight="false" outlineLevel="0" collapsed="false">
      <c r="A6572" s="0" t="n">
        <v>100085045</v>
      </c>
      <c r="B6572" s="0" t="n">
        <v>10</v>
      </c>
      <c r="C6572" s="0" t="s">
        <v>67</v>
      </c>
      <c r="D6572" s="0" t="n">
        <v>850</v>
      </c>
      <c r="E6572" s="0" t="s">
        <v>95</v>
      </c>
      <c r="F6572" s="0" t="n">
        <v>0</v>
      </c>
      <c r="G6572" s="0" t="s">
        <v>6</v>
      </c>
      <c r="H6572" s="0" t="n">
        <v>45</v>
      </c>
      <c r="I6572" s="0" t="s">
        <v>182</v>
      </c>
      <c r="J6572" s="0" t="s">
        <v>187</v>
      </c>
      <c r="K6572" s="0" t="s">
        <v>187</v>
      </c>
      <c r="L6572" s="0" t="s">
        <v>187</v>
      </c>
      <c r="M6572" s="0" t="s">
        <v>187</v>
      </c>
      <c r="N6572" s="0" t="s">
        <v>187</v>
      </c>
      <c r="O6572" s="0" t="s">
        <v>187</v>
      </c>
      <c r="P6572" s="0" t="s">
        <v>187</v>
      </c>
      <c r="Q6572" s="0" t="s">
        <v>187</v>
      </c>
      <c r="R6572" s="0" t="s">
        <v>187</v>
      </c>
      <c r="S6572" s="0" t="s">
        <v>187</v>
      </c>
      <c r="T6572" s="0" t="s">
        <v>187</v>
      </c>
      <c r="U6572" s="0" t="s">
        <v>187</v>
      </c>
      <c r="V6572" s="0" t="s">
        <v>187</v>
      </c>
      <c r="W6572" s="0" t="s">
        <v>187</v>
      </c>
      <c r="X6572" s="0" t="s">
        <v>187</v>
      </c>
      <c r="Y6572" s="0" t="s">
        <v>187</v>
      </c>
      <c r="Z6572" s="0" t="s">
        <v>187</v>
      </c>
      <c r="AA6572" s="0" t="s">
        <v>187</v>
      </c>
      <c r="AB6572" s="0" t="s">
        <v>187</v>
      </c>
      <c r="AC6572" s="0" t="n">
        <v>7.42636635901367</v>
      </c>
      <c r="AD6572" s="0" t="s">
        <v>187</v>
      </c>
      <c r="AE6572" s="0" t="s">
        <v>187</v>
      </c>
      <c r="AF6572" s="0" t="s">
        <v>187</v>
      </c>
      <c r="AG6572" s="0" t="s">
        <v>187</v>
      </c>
      <c r="AH6572" s="0" t="s">
        <v>187</v>
      </c>
      <c r="AI6572" s="0" t="s">
        <v>187</v>
      </c>
    </row>
    <row r="6573" customFormat="false" ht="12.75" hidden="false" customHeight="false" outlineLevel="0" collapsed="false">
      <c r="A6573" s="0" t="n">
        <v>100085046</v>
      </c>
      <c r="B6573" s="0" t="n">
        <v>10</v>
      </c>
      <c r="C6573" s="0" t="s">
        <v>67</v>
      </c>
      <c r="D6573" s="0" t="n">
        <v>850</v>
      </c>
      <c r="E6573" s="0" t="s">
        <v>95</v>
      </c>
      <c r="F6573" s="0" t="n">
        <v>0</v>
      </c>
      <c r="G6573" s="0" t="s">
        <v>6</v>
      </c>
      <c r="H6573" s="0" t="n">
        <v>46</v>
      </c>
      <c r="I6573" s="0" t="s">
        <v>183</v>
      </c>
      <c r="J6573" s="0" t="n">
        <v>1.36053712941455</v>
      </c>
      <c r="K6573" s="0" t="n">
        <v>1.86967223564496</v>
      </c>
      <c r="L6573" s="0" t="n">
        <v>0.658806817696121</v>
      </c>
      <c r="M6573" s="0" t="n">
        <v>0.550108914177199</v>
      </c>
      <c r="N6573" s="0" t="n">
        <v>1.74407166982429</v>
      </c>
      <c r="O6573" s="0" t="n">
        <v>1.16667574660868</v>
      </c>
      <c r="P6573" s="0" t="n">
        <v>1.13450259393786</v>
      </c>
      <c r="Q6573" s="0" t="n">
        <v>1.16883937644952</v>
      </c>
      <c r="R6573" s="0" t="n">
        <v>0.904686862374292</v>
      </c>
      <c r="S6573" s="0" t="n">
        <v>0.428931820999779</v>
      </c>
      <c r="T6573" s="0" t="n">
        <v>1.09699432899838</v>
      </c>
      <c r="U6573" s="0" t="n">
        <v>0.921691660325086</v>
      </c>
      <c r="V6573" s="0" t="n">
        <v>0.765651364725734</v>
      </c>
      <c r="W6573" s="0" t="n">
        <v>0.610934926808056</v>
      </c>
      <c r="X6573" s="0" t="n">
        <v>0.561724159811323</v>
      </c>
      <c r="Y6573" s="0" t="n">
        <v>0.476191254190655</v>
      </c>
      <c r="Z6573" s="0" t="n">
        <v>0.360073926097626</v>
      </c>
      <c r="AA6573" s="0" t="n">
        <v>0.485819535691843</v>
      </c>
      <c r="AB6573" s="0" t="n">
        <v>0.940476151576226</v>
      </c>
      <c r="AC6573" s="0" t="n">
        <v>2.06280598639051</v>
      </c>
      <c r="AD6573" s="0" t="n">
        <v>0.573112137793934</v>
      </c>
      <c r="AE6573" s="0" t="n">
        <v>0.95349814851135</v>
      </c>
      <c r="AF6573" s="0" t="n">
        <v>0.728459551512206</v>
      </c>
      <c r="AG6573" s="0" t="n">
        <v>0.827656910070354</v>
      </c>
      <c r="AH6573" s="0" t="n">
        <v>1.05268303246956</v>
      </c>
      <c r="AI6573" s="0" t="n">
        <v>0.957600631261166</v>
      </c>
    </row>
    <row r="6574" customFormat="false" ht="12.75" hidden="false" customHeight="false" outlineLevel="0" collapsed="false">
      <c r="A6574" s="0" t="n">
        <v>100085048</v>
      </c>
      <c r="B6574" s="0" t="n">
        <v>10</v>
      </c>
      <c r="C6574" s="0" t="s">
        <v>67</v>
      </c>
      <c r="D6574" s="0" t="n">
        <v>850</v>
      </c>
      <c r="E6574" s="0" t="s">
        <v>95</v>
      </c>
      <c r="F6574" s="0" t="n">
        <v>0</v>
      </c>
      <c r="G6574" s="0" t="s">
        <v>6</v>
      </c>
      <c r="H6574" s="0" t="n">
        <v>48</v>
      </c>
      <c r="I6574" s="0" t="s">
        <v>184</v>
      </c>
      <c r="J6574" s="0" t="s">
        <v>187</v>
      </c>
      <c r="K6574" s="0" t="s">
        <v>187</v>
      </c>
      <c r="L6574" s="0" t="s">
        <v>187</v>
      </c>
      <c r="M6574" s="0" t="s">
        <v>187</v>
      </c>
      <c r="N6574" s="0" t="s">
        <v>187</v>
      </c>
      <c r="O6574" s="0" t="s">
        <v>187</v>
      </c>
      <c r="P6574" s="0" t="s">
        <v>187</v>
      </c>
      <c r="Q6574" s="0" t="s">
        <v>187</v>
      </c>
      <c r="R6574" s="0" t="s">
        <v>187</v>
      </c>
      <c r="S6574" s="0" t="s">
        <v>187</v>
      </c>
      <c r="T6574" s="0" t="s">
        <v>187</v>
      </c>
      <c r="U6574" s="0" t="s">
        <v>187</v>
      </c>
      <c r="V6574" s="0" t="s">
        <v>187</v>
      </c>
      <c r="W6574" s="0" t="s">
        <v>187</v>
      </c>
      <c r="X6574" s="0" t="s">
        <v>187</v>
      </c>
      <c r="Y6574" s="0" t="s">
        <v>187</v>
      </c>
      <c r="Z6574" s="0" t="s">
        <v>187</v>
      </c>
      <c r="AA6574" s="0" t="s">
        <v>187</v>
      </c>
      <c r="AB6574" s="0" t="s">
        <v>187</v>
      </c>
      <c r="AC6574" s="0" t="n">
        <v>1.23266528772413</v>
      </c>
      <c r="AD6574" s="0" t="s">
        <v>187</v>
      </c>
      <c r="AE6574" s="0" t="s">
        <v>187</v>
      </c>
      <c r="AF6574" s="0" t="s">
        <v>187</v>
      </c>
      <c r="AG6574" s="0" t="s">
        <v>187</v>
      </c>
      <c r="AH6574" s="0" t="s">
        <v>187</v>
      </c>
      <c r="AI6574" s="0" t="s">
        <v>187</v>
      </c>
    </row>
    <row r="6575" customFormat="false" ht="12.75" hidden="false" customHeight="false" outlineLevel="0" collapsed="false">
      <c r="A6575" s="0" t="n">
        <v>100085049</v>
      </c>
      <c r="B6575" s="0" t="n">
        <v>10</v>
      </c>
      <c r="C6575" s="0" t="s">
        <v>67</v>
      </c>
      <c r="D6575" s="0" t="n">
        <v>850</v>
      </c>
      <c r="E6575" s="0" t="s">
        <v>95</v>
      </c>
      <c r="F6575" s="0" t="n">
        <v>0</v>
      </c>
      <c r="G6575" s="0" t="s">
        <v>6</v>
      </c>
      <c r="H6575" s="0" t="n">
        <v>49</v>
      </c>
      <c r="I6575" s="0" t="s">
        <v>185</v>
      </c>
      <c r="J6575" s="0" t="s">
        <v>187</v>
      </c>
      <c r="K6575" s="0" t="s">
        <v>187</v>
      </c>
      <c r="L6575" s="0" t="s">
        <v>187</v>
      </c>
      <c r="M6575" s="0" t="s">
        <v>187</v>
      </c>
      <c r="N6575" s="0" t="s">
        <v>187</v>
      </c>
      <c r="O6575" s="0" t="s">
        <v>187</v>
      </c>
      <c r="P6575" s="0" t="s">
        <v>187</v>
      </c>
      <c r="Q6575" s="0" t="s">
        <v>187</v>
      </c>
      <c r="R6575" s="0" t="s">
        <v>187</v>
      </c>
      <c r="S6575" s="0" t="s">
        <v>187</v>
      </c>
      <c r="T6575" s="0" t="s">
        <v>187</v>
      </c>
      <c r="U6575" s="0" t="s">
        <v>187</v>
      </c>
      <c r="V6575" s="0" t="s">
        <v>187</v>
      </c>
      <c r="W6575" s="0" t="s">
        <v>187</v>
      </c>
      <c r="X6575" s="0" t="s">
        <v>187</v>
      </c>
      <c r="Y6575" s="0" t="s">
        <v>187</v>
      </c>
      <c r="Z6575" s="0" t="s">
        <v>187</v>
      </c>
      <c r="AA6575" s="0" t="s">
        <v>187</v>
      </c>
      <c r="AB6575" s="0" t="s">
        <v>187</v>
      </c>
      <c r="AC6575" s="0" t="n">
        <v>3.10319265182885</v>
      </c>
      <c r="AD6575" s="0" t="s">
        <v>187</v>
      </c>
      <c r="AE6575" s="0" t="s">
        <v>187</v>
      </c>
      <c r="AF6575" s="0" t="s">
        <v>187</v>
      </c>
      <c r="AG6575" s="0" t="s">
        <v>187</v>
      </c>
      <c r="AH6575" s="0" t="s">
        <v>187</v>
      </c>
      <c r="AI6575" s="0" t="s">
        <v>187</v>
      </c>
    </row>
    <row r="6576" customFormat="false" ht="12.75" hidden="false" customHeight="false" outlineLevel="0" collapsed="false">
      <c r="A6576" s="0" t="n">
        <v>100085050</v>
      </c>
      <c r="B6576" s="0" t="n">
        <v>10</v>
      </c>
      <c r="C6576" s="0" t="s">
        <v>67</v>
      </c>
      <c r="D6576" s="0" t="n">
        <v>850</v>
      </c>
      <c r="E6576" s="0" t="s">
        <v>95</v>
      </c>
      <c r="F6576" s="0" t="n">
        <v>0</v>
      </c>
      <c r="G6576" s="0" t="s">
        <v>6</v>
      </c>
      <c r="H6576" s="0" t="n">
        <v>50</v>
      </c>
      <c r="I6576" s="0" t="s">
        <v>186</v>
      </c>
      <c r="J6576" s="0" t="n">
        <v>99.0018982855283</v>
      </c>
      <c r="K6576" s="0" t="n">
        <v>152.577773096861</v>
      </c>
      <c r="L6576" s="0" t="n">
        <v>49.133304226381</v>
      </c>
      <c r="M6576" s="0" t="n">
        <v>39.6517791970741</v>
      </c>
      <c r="N6576" s="0" t="n">
        <v>136.554549803884</v>
      </c>
      <c r="O6576" s="0" t="n">
        <v>69.2637760494375</v>
      </c>
      <c r="P6576" s="0" t="n">
        <v>73.1165856928972</v>
      </c>
      <c r="Q6576" s="0" t="n">
        <v>78.9721177933609</v>
      </c>
      <c r="R6576" s="0" t="n">
        <v>58.4109409009928</v>
      </c>
      <c r="S6576" s="0" t="n">
        <v>37.3427979364101</v>
      </c>
      <c r="T6576" s="0" t="n">
        <v>85.182830125193</v>
      </c>
      <c r="U6576" s="0" t="n">
        <v>53.9897141960526</v>
      </c>
      <c r="V6576" s="0" t="n">
        <v>39.9307776268865</v>
      </c>
      <c r="W6576" s="0" t="n">
        <v>59.7541818293637</v>
      </c>
      <c r="X6576" s="0" t="n">
        <v>50.5409957715537</v>
      </c>
      <c r="Y6576" s="0" t="n">
        <v>43.5648728838308</v>
      </c>
      <c r="Z6576" s="0" t="n">
        <v>41.4997105038114</v>
      </c>
      <c r="AA6576" s="0" t="n">
        <v>39.2767647225996</v>
      </c>
      <c r="AB6576" s="0" t="n">
        <v>68.1019249493423</v>
      </c>
      <c r="AC6576" s="0" t="n">
        <v>132.454028877842</v>
      </c>
      <c r="AD6576" s="0" t="n">
        <v>36.2804489927339</v>
      </c>
      <c r="AE6576" s="0" t="n">
        <v>64.4175998670515</v>
      </c>
      <c r="AF6576" s="0" t="n">
        <v>68.5195164267753</v>
      </c>
      <c r="AG6576" s="0" t="n">
        <v>62.2519584227372</v>
      </c>
      <c r="AH6576" s="0" t="n">
        <v>110.909512878207</v>
      </c>
      <c r="AI6576" s="0" t="n">
        <v>69.3388433657667</v>
      </c>
    </row>
    <row r="6577" customFormat="false" ht="12.75" hidden="false" customHeight="false" outlineLevel="0" collapsed="false">
      <c r="A6577" s="0" t="n">
        <v>100085051</v>
      </c>
      <c r="B6577" s="0" t="n">
        <v>10</v>
      </c>
      <c r="C6577" s="0" t="s">
        <v>67</v>
      </c>
      <c r="D6577" s="0" t="n">
        <v>850</v>
      </c>
      <c r="E6577" s="0" t="s">
        <v>95</v>
      </c>
      <c r="F6577" s="0" t="n">
        <v>0</v>
      </c>
      <c r="G6577" s="0" t="s">
        <v>6</v>
      </c>
      <c r="H6577" s="0" t="n">
        <v>51</v>
      </c>
      <c r="I6577" s="0" t="s">
        <v>188</v>
      </c>
      <c r="J6577" s="0" t="n">
        <v>49.4213909224278</v>
      </c>
      <c r="K6577" s="0" t="n">
        <v>85.3966213618898</v>
      </c>
      <c r="L6577" s="0" t="n">
        <v>18.031056705181</v>
      </c>
      <c r="M6577" s="0" t="n">
        <v>10.8037752873919</v>
      </c>
      <c r="N6577" s="0" t="n">
        <v>78.0527239838348</v>
      </c>
      <c r="O6577" s="0" t="n">
        <v>31.6718089529659</v>
      </c>
      <c r="P6577" s="0" t="n">
        <v>33.4335588591896</v>
      </c>
      <c r="Q6577" s="0" t="n">
        <v>37.8702000975922</v>
      </c>
      <c r="R6577" s="0" t="n">
        <v>23.4842276966092</v>
      </c>
      <c r="S6577" s="0" t="n">
        <v>10.1746556063045</v>
      </c>
      <c r="T6577" s="0" t="n">
        <v>40.848478068692</v>
      </c>
      <c r="U6577" s="0" t="n">
        <v>21.7066652564983</v>
      </c>
      <c r="V6577" s="0" t="n">
        <v>12.9654148048191</v>
      </c>
      <c r="W6577" s="0" t="n">
        <v>24.0242802163373</v>
      </c>
      <c r="X6577" s="0" t="n">
        <v>18.5476546925149</v>
      </c>
      <c r="Y6577" s="0" t="n">
        <v>14.1453956428277</v>
      </c>
      <c r="Z6577" s="0" t="n">
        <v>13.4748430393585</v>
      </c>
      <c r="AA6577" s="0" t="n">
        <v>12.7530585950048</v>
      </c>
      <c r="AB6577" s="0" t="n">
        <v>29.4015774610688</v>
      </c>
      <c r="AC6577" s="0" t="n">
        <v>80.9063618975911</v>
      </c>
      <c r="AD6577" s="0" t="n">
        <v>11.7801630334178</v>
      </c>
      <c r="AE6577" s="0" t="n">
        <v>29.4558286100607</v>
      </c>
      <c r="AF6577" s="0" t="n">
        <v>29.5818638212555</v>
      </c>
      <c r="AG6577" s="0" t="n">
        <v>28.4655594391163</v>
      </c>
      <c r="AH6577" s="0" t="n">
        <v>60.635262753447</v>
      </c>
      <c r="AI6577" s="0" t="n">
        <v>34.613700781831</v>
      </c>
    </row>
    <row r="6578" customFormat="false" ht="12.75" hidden="false" customHeight="false" outlineLevel="0" collapsed="false">
      <c r="A6578" s="0" t="n">
        <v>100085052</v>
      </c>
      <c r="B6578" s="0" t="n">
        <v>10</v>
      </c>
      <c r="C6578" s="0" t="s">
        <v>67</v>
      </c>
      <c r="D6578" s="0" t="n">
        <v>850</v>
      </c>
      <c r="E6578" s="0" t="s">
        <v>95</v>
      </c>
      <c r="F6578" s="0" t="n">
        <v>0</v>
      </c>
      <c r="G6578" s="0" t="s">
        <v>6</v>
      </c>
      <c r="H6578" s="0" t="n">
        <v>52</v>
      </c>
      <c r="I6578" s="0" t="s">
        <v>189</v>
      </c>
      <c r="J6578" s="0" t="n">
        <v>177.141743176888</v>
      </c>
      <c r="K6578" s="0" t="n">
        <v>251.653833422683</v>
      </c>
      <c r="L6578" s="0" t="n">
        <v>106.942518364155</v>
      </c>
      <c r="M6578" s="0" t="n">
        <v>101.52430319609</v>
      </c>
      <c r="N6578" s="0" t="n">
        <v>221.756033718146</v>
      </c>
      <c r="O6578" s="0" t="n">
        <v>131.484222234195</v>
      </c>
      <c r="P6578" s="0" t="n">
        <v>138.798055066888</v>
      </c>
      <c r="Q6578" s="0" t="n">
        <v>145.232536361207</v>
      </c>
      <c r="R6578" s="0" t="n">
        <v>120.348862598086</v>
      </c>
      <c r="S6578" s="0" t="n">
        <v>95.6123941133565</v>
      </c>
      <c r="T6578" s="0" t="n">
        <v>156.654257466902</v>
      </c>
      <c r="U6578" s="0" t="n">
        <v>111.239445817252</v>
      </c>
      <c r="V6578" s="0" t="n">
        <v>93.1851147072198</v>
      </c>
      <c r="W6578" s="0" t="n">
        <v>123.116452289864</v>
      </c>
      <c r="X6578" s="0" t="n">
        <v>110.006470225139</v>
      </c>
      <c r="Y6578" s="0" t="n">
        <v>101.665880760403</v>
      </c>
      <c r="Z6578" s="0" t="n">
        <v>96.8464806708453</v>
      </c>
      <c r="AA6578" s="0" t="n">
        <v>91.6588667569436</v>
      </c>
      <c r="AB6578" s="0" t="n">
        <v>134.187941154486</v>
      </c>
      <c r="AC6578" s="0" t="n">
        <v>204.564504935528</v>
      </c>
      <c r="AD6578" s="0" t="n">
        <v>84.6664653668294</v>
      </c>
      <c r="AE6578" s="0" t="n">
        <v>122.284670282305</v>
      </c>
      <c r="AF6578" s="0" t="n">
        <v>135.010762838925</v>
      </c>
      <c r="AG6578" s="0" t="n">
        <v>118.173608235376</v>
      </c>
      <c r="AH6578" s="0" t="n">
        <v>186.087316879745</v>
      </c>
      <c r="AI6578" s="0" t="n">
        <v>124.066344144803</v>
      </c>
    </row>
    <row r="6579" customFormat="false" ht="12.75" hidden="false" customHeight="false" outlineLevel="0" collapsed="false">
      <c r="A6579" s="0" t="n">
        <v>101085019</v>
      </c>
      <c r="B6579" s="0" t="n">
        <v>10</v>
      </c>
      <c r="C6579" s="0" t="s">
        <v>67</v>
      </c>
      <c r="D6579" s="0" t="n">
        <v>850</v>
      </c>
      <c r="E6579" s="0" t="s">
        <v>95</v>
      </c>
      <c r="F6579" s="0" t="n">
        <v>1</v>
      </c>
      <c r="G6579" s="0" t="s">
        <v>84</v>
      </c>
      <c r="H6579" s="0" t="n">
        <v>19</v>
      </c>
      <c r="I6579" s="0" t="s">
        <v>157</v>
      </c>
      <c r="J6579" s="0" t="n">
        <v>8</v>
      </c>
      <c r="K6579" s="0" t="n">
        <v>8</v>
      </c>
      <c r="L6579" s="0" t="n">
        <v>3</v>
      </c>
      <c r="M6579" s="0" t="n">
        <v>4</v>
      </c>
      <c r="N6579" s="0" t="n">
        <v>8</v>
      </c>
      <c r="O6579" s="0" t="n">
        <v>5</v>
      </c>
      <c r="P6579" s="0" t="n">
        <v>5</v>
      </c>
      <c r="Q6579" s="0" t="n">
        <v>6</v>
      </c>
      <c r="R6579" s="0" t="n">
        <v>6</v>
      </c>
      <c r="S6579" s="0" t="n">
        <v>2</v>
      </c>
      <c r="T6579" s="0" t="n">
        <v>6</v>
      </c>
      <c r="U6579" s="0" t="n">
        <v>3</v>
      </c>
      <c r="V6579" s="0" t="n">
        <v>2</v>
      </c>
      <c r="W6579" s="0" t="n">
        <v>3</v>
      </c>
      <c r="X6579" s="0" t="n">
        <v>3</v>
      </c>
      <c r="Y6579" s="0" t="n">
        <v>3</v>
      </c>
      <c r="Z6579" s="0" t="n">
        <v>3</v>
      </c>
      <c r="AA6579" s="0" t="n">
        <v>2</v>
      </c>
      <c r="AB6579" s="0" t="n">
        <v>7</v>
      </c>
      <c r="AC6579" s="0" t="n">
        <v>14</v>
      </c>
      <c r="AD6579" s="0" t="n">
        <v>2</v>
      </c>
      <c r="AE6579" s="0" t="n">
        <v>5</v>
      </c>
      <c r="AF6579" s="0" t="n">
        <v>4</v>
      </c>
      <c r="AG6579" s="0" t="n">
        <v>5</v>
      </c>
      <c r="AH6579" s="0" t="n">
        <v>7</v>
      </c>
      <c r="AI6579" s="0" t="n">
        <v>8</v>
      </c>
    </row>
    <row r="6580" customFormat="false" ht="12.75" hidden="false" customHeight="false" outlineLevel="0" collapsed="false">
      <c r="A6580" s="0" t="n">
        <v>101085039</v>
      </c>
      <c r="B6580" s="0" t="n">
        <v>10</v>
      </c>
      <c r="C6580" s="0" t="s">
        <v>67</v>
      </c>
      <c r="D6580" s="0" t="n">
        <v>850</v>
      </c>
      <c r="E6580" s="0" t="s">
        <v>95</v>
      </c>
      <c r="F6580" s="0" t="n">
        <v>1</v>
      </c>
      <c r="G6580" s="0" t="s">
        <v>84</v>
      </c>
      <c r="H6580" s="0" t="n">
        <v>39</v>
      </c>
      <c r="I6580" s="0" t="s">
        <v>177</v>
      </c>
      <c r="J6580" s="0" t="n">
        <v>3.24841436773675</v>
      </c>
      <c r="K6580" s="0" t="n">
        <v>3.22562435991517</v>
      </c>
      <c r="L6580" s="0" t="n">
        <v>1.20317156023277</v>
      </c>
      <c r="M6580" s="0" t="n">
        <v>1.58523197888471</v>
      </c>
      <c r="N6580" s="0" t="n">
        <v>3.12228020123096</v>
      </c>
      <c r="O6580" s="0" t="n">
        <v>1.92690850653029</v>
      </c>
      <c r="P6580" s="0" t="n">
        <v>1.90749416306786</v>
      </c>
      <c r="Q6580" s="0" t="n">
        <v>2.2850962215934</v>
      </c>
      <c r="R6580" s="0" t="n">
        <v>2.29177329778538</v>
      </c>
      <c r="S6580" s="0" t="n">
        <v>0.766621308239263</v>
      </c>
      <c r="T6580" s="0" t="n">
        <v>2.30399705088378</v>
      </c>
      <c r="U6580" s="0" t="n">
        <v>1.15099081125669</v>
      </c>
      <c r="V6580" s="0" t="n">
        <v>0.768456401626054</v>
      </c>
      <c r="W6580" s="0" t="n">
        <v>1.1553036137897</v>
      </c>
      <c r="X6580" s="0" t="n">
        <v>1.15179507262068</v>
      </c>
      <c r="Y6580" s="0" t="n">
        <v>1.14672323834643</v>
      </c>
      <c r="Z6580" s="0" t="n">
        <v>1.14255681363756</v>
      </c>
      <c r="AA6580" s="0" t="n">
        <v>0.75588360904188</v>
      </c>
      <c r="AB6580" s="0" t="n">
        <v>2.616773518252</v>
      </c>
      <c r="AC6580" s="0" t="n">
        <v>5.1666236114699</v>
      </c>
      <c r="AD6580" s="0" t="n">
        <v>0.729535614104842</v>
      </c>
      <c r="AE6580" s="0" t="n">
        <v>1.80631922718438</v>
      </c>
      <c r="AF6580" s="0" t="n">
        <v>1.43108093120436</v>
      </c>
      <c r="AG6580" s="0" t="n">
        <v>1.77448433485229</v>
      </c>
      <c r="AH6580" s="0" t="n">
        <v>2.46807370373243</v>
      </c>
      <c r="AI6580" s="0" t="n">
        <v>2.78571901148761</v>
      </c>
    </row>
    <row r="6581" customFormat="false" ht="12.75" hidden="false" customHeight="false" outlineLevel="0" collapsed="false">
      <c r="A6581" s="0" t="n">
        <v>101085040</v>
      </c>
      <c r="B6581" s="0" t="n">
        <v>10</v>
      </c>
      <c r="C6581" s="0" t="s">
        <v>67</v>
      </c>
      <c r="D6581" s="0" t="n">
        <v>850</v>
      </c>
      <c r="E6581" s="0" t="s">
        <v>95</v>
      </c>
      <c r="F6581" s="0" t="n">
        <v>1</v>
      </c>
      <c r="G6581" s="0" t="s">
        <v>84</v>
      </c>
      <c r="H6581" s="0" t="n">
        <v>40</v>
      </c>
      <c r="I6581" s="0" t="s">
        <v>178</v>
      </c>
      <c r="J6581" s="0" t="n">
        <v>1.40243475833767</v>
      </c>
      <c r="K6581" s="0" t="n">
        <v>1.39259565054735</v>
      </c>
      <c r="L6581" s="0" t="n">
        <v>0.248122901125608</v>
      </c>
      <c r="M6581" s="0" t="n">
        <v>0.431922360737896</v>
      </c>
      <c r="N6581" s="0" t="n">
        <v>1.34797897797953</v>
      </c>
      <c r="O6581" s="0" t="n">
        <v>0.625661947071069</v>
      </c>
      <c r="P6581" s="0" t="n">
        <v>0.6193581625942</v>
      </c>
      <c r="Q6581" s="0" t="n">
        <v>0.83859003983336</v>
      </c>
      <c r="R6581" s="0" t="n">
        <v>0.841040409116235</v>
      </c>
      <c r="S6581" s="0" t="n">
        <v>0.0928413969925312</v>
      </c>
      <c r="T6581" s="0" t="n">
        <v>0.845526311066809</v>
      </c>
      <c r="U6581" s="0" t="n">
        <v>0.237361976211169</v>
      </c>
      <c r="V6581" s="0" t="n">
        <v>0.0930636353151689</v>
      </c>
      <c r="W6581" s="0" t="n">
        <v>0.238251379777412</v>
      </c>
      <c r="X6581" s="0" t="n">
        <v>0.237527834239643</v>
      </c>
      <c r="Y6581" s="0" t="n">
        <v>0.2364819000805</v>
      </c>
      <c r="Z6581" s="0" t="n">
        <v>0.235622683140661</v>
      </c>
      <c r="AA6581" s="0" t="n">
        <v>0.0915410118046211</v>
      </c>
      <c r="AB6581" s="0" t="n">
        <v>1.05207867199487</v>
      </c>
      <c r="AC6581" s="0" t="n">
        <v>2.8246412061485</v>
      </c>
      <c r="AD6581" s="0" t="n">
        <v>0.088350147382231</v>
      </c>
      <c r="AE6581" s="0" t="n">
        <v>0.586506936308614</v>
      </c>
      <c r="AF6581" s="0" t="n">
        <v>0.389921388444138</v>
      </c>
      <c r="AG6581" s="0" t="n">
        <v>0.576170233422207</v>
      </c>
      <c r="AH6581" s="0" t="n">
        <v>0.992293634316049</v>
      </c>
      <c r="AI6581" s="0" t="n">
        <v>1.20267574465699</v>
      </c>
    </row>
    <row r="6582" customFormat="false" ht="12.75" hidden="false" customHeight="false" outlineLevel="0" collapsed="false">
      <c r="A6582" s="0" t="n">
        <v>101085041</v>
      </c>
      <c r="B6582" s="0" t="n">
        <v>10</v>
      </c>
      <c r="C6582" s="0" t="s">
        <v>67</v>
      </c>
      <c r="D6582" s="0" t="n">
        <v>850</v>
      </c>
      <c r="E6582" s="0" t="s">
        <v>95</v>
      </c>
      <c r="F6582" s="0" t="n">
        <v>1</v>
      </c>
      <c r="G6582" s="0" t="s">
        <v>84</v>
      </c>
      <c r="H6582" s="0" t="n">
        <v>41</v>
      </c>
      <c r="I6582" s="0" t="s">
        <v>179</v>
      </c>
      <c r="J6582" s="0" t="n">
        <v>6.40067129302862</v>
      </c>
      <c r="K6582" s="0" t="n">
        <v>6.35576589232596</v>
      </c>
      <c r="L6582" s="0" t="n">
        <v>3.51617787276955</v>
      </c>
      <c r="M6582" s="0" t="n">
        <v>4.05882347070836</v>
      </c>
      <c r="N6582" s="0" t="n">
        <v>6.15213670130835</v>
      </c>
      <c r="O6582" s="0" t="n">
        <v>4.49676166813343</v>
      </c>
      <c r="P6582" s="0" t="n">
        <v>4.45145506680909</v>
      </c>
      <c r="Q6582" s="0" t="n">
        <v>4.97369245747576</v>
      </c>
      <c r="R6582" s="0" t="n">
        <v>4.9882256413217</v>
      </c>
      <c r="S6582" s="0" t="n">
        <v>2.7692997557253</v>
      </c>
      <c r="T6582" s="0" t="n">
        <v>5.01483160566272</v>
      </c>
      <c r="U6582" s="0" t="n">
        <v>3.36368358101722</v>
      </c>
      <c r="V6582" s="0" t="n">
        <v>2.77592874400564</v>
      </c>
      <c r="W6582" s="0" t="n">
        <v>3.37628742018482</v>
      </c>
      <c r="X6582" s="0" t="n">
        <v>3.3660339740164</v>
      </c>
      <c r="Y6582" s="0" t="n">
        <v>3.35121192200077</v>
      </c>
      <c r="Z6582" s="0" t="n">
        <v>3.33903586095172</v>
      </c>
      <c r="AA6582" s="0" t="n">
        <v>2.73051149423977</v>
      </c>
      <c r="AB6582" s="0" t="n">
        <v>5.39155356412119</v>
      </c>
      <c r="AC6582" s="0" t="n">
        <v>8.66871650803985</v>
      </c>
      <c r="AD6582" s="0" t="n">
        <v>2.63533347719434</v>
      </c>
      <c r="AE6582" s="0" t="n">
        <v>4.21534651681057</v>
      </c>
      <c r="AF6582" s="0" t="n">
        <v>3.66413556465219</v>
      </c>
      <c r="AG6582" s="0" t="n">
        <v>4.14105449772251</v>
      </c>
      <c r="AH6582" s="0" t="n">
        <v>5.08517511395533</v>
      </c>
      <c r="AI6582" s="0" t="n">
        <v>5.48897698654613</v>
      </c>
    </row>
    <row r="6583" customFormat="false" ht="12.75" hidden="false" customHeight="false" outlineLevel="0" collapsed="false">
      <c r="A6583" s="0" t="n">
        <v>101085042</v>
      </c>
      <c r="B6583" s="0" t="n">
        <v>10</v>
      </c>
      <c r="C6583" s="0" t="s">
        <v>67</v>
      </c>
      <c r="D6583" s="0" t="n">
        <v>850</v>
      </c>
      <c r="E6583" s="0" t="s">
        <v>95</v>
      </c>
      <c r="F6583" s="0" t="n">
        <v>1</v>
      </c>
      <c r="G6583" s="0" t="s">
        <v>84</v>
      </c>
      <c r="H6583" s="0" t="n">
        <v>42</v>
      </c>
      <c r="I6583" s="0" t="s">
        <v>180</v>
      </c>
      <c r="J6583" s="0" t="n">
        <v>5.54302269830196</v>
      </c>
      <c r="K6583" s="0" t="n">
        <v>5.37357150531788</v>
      </c>
      <c r="L6583" s="0" t="n">
        <v>1.94171024872488</v>
      </c>
      <c r="M6583" s="0" t="n">
        <v>2.93091462106673</v>
      </c>
      <c r="N6583" s="0" t="n">
        <v>4.88409735865799</v>
      </c>
      <c r="O6583" s="0" t="n">
        <v>2.61422271367543</v>
      </c>
      <c r="P6583" s="0" t="n">
        <v>2.66997375818487</v>
      </c>
      <c r="Q6583" s="0" t="n">
        <v>3.4178127790123</v>
      </c>
      <c r="R6583" s="0" t="n">
        <v>3.3548789895541</v>
      </c>
      <c r="S6583" s="0" t="n">
        <v>1.08314449335317</v>
      </c>
      <c r="T6583" s="0" t="n">
        <v>2.94981205874722</v>
      </c>
      <c r="U6583" s="0" t="n">
        <v>1.53969446663834</v>
      </c>
      <c r="V6583" s="0" t="n">
        <v>0.790066527983044</v>
      </c>
      <c r="W6583" s="0" t="n">
        <v>1.46371567739918</v>
      </c>
      <c r="X6583" s="0" t="n">
        <v>1.33567252855644</v>
      </c>
      <c r="Y6583" s="0" t="n">
        <v>1.61384404552639</v>
      </c>
      <c r="Z6583" s="0" t="n">
        <v>1.45839504393977</v>
      </c>
      <c r="AA6583" s="0" t="n">
        <v>0.696457490286674</v>
      </c>
      <c r="AB6583" s="0" t="n">
        <v>4.03190567078545</v>
      </c>
      <c r="AC6583" s="0" t="n">
        <v>7.34539508893997</v>
      </c>
      <c r="AD6583" s="0" t="n">
        <v>0.948443293844698</v>
      </c>
      <c r="AE6583" s="0" t="n">
        <v>2.20823882925279</v>
      </c>
      <c r="AF6583" s="0" t="n">
        <v>1.810334307067</v>
      </c>
      <c r="AG6583" s="0" t="n">
        <v>2.62549098719937</v>
      </c>
      <c r="AH6583" s="0" t="n">
        <v>3.18943196634889</v>
      </c>
      <c r="AI6583" s="0" t="n">
        <v>3.09210192026634</v>
      </c>
    </row>
    <row r="6584" customFormat="false" ht="12.75" hidden="false" customHeight="false" outlineLevel="0" collapsed="false">
      <c r="A6584" s="0" t="n">
        <v>101085044</v>
      </c>
      <c r="B6584" s="0" t="n">
        <v>10</v>
      </c>
      <c r="C6584" s="0" t="s">
        <v>67</v>
      </c>
      <c r="D6584" s="0" t="n">
        <v>850</v>
      </c>
      <c r="E6584" s="0" t="s">
        <v>95</v>
      </c>
      <c r="F6584" s="0" t="n">
        <v>1</v>
      </c>
      <c r="G6584" s="0" t="s">
        <v>84</v>
      </c>
      <c r="H6584" s="0" t="n">
        <v>44</v>
      </c>
      <c r="I6584" s="0" t="s">
        <v>181</v>
      </c>
      <c r="J6584" s="0" t="s">
        <v>187</v>
      </c>
      <c r="K6584" s="0" t="s">
        <v>187</v>
      </c>
      <c r="L6584" s="0" t="s">
        <v>187</v>
      </c>
      <c r="M6584" s="0" t="s">
        <v>187</v>
      </c>
      <c r="N6584" s="0" t="s">
        <v>187</v>
      </c>
      <c r="O6584" s="0" t="s">
        <v>187</v>
      </c>
      <c r="P6584" s="0" t="s">
        <v>187</v>
      </c>
      <c r="Q6584" s="0" t="s">
        <v>187</v>
      </c>
      <c r="R6584" s="0" t="s">
        <v>187</v>
      </c>
      <c r="S6584" s="0" t="s">
        <v>187</v>
      </c>
      <c r="T6584" s="0" t="s">
        <v>187</v>
      </c>
      <c r="U6584" s="0" t="s">
        <v>187</v>
      </c>
      <c r="V6584" s="0" t="s">
        <v>187</v>
      </c>
      <c r="W6584" s="0" t="s">
        <v>187</v>
      </c>
      <c r="X6584" s="0" t="s">
        <v>187</v>
      </c>
      <c r="Y6584" s="0" t="s">
        <v>187</v>
      </c>
      <c r="Z6584" s="0" t="s">
        <v>187</v>
      </c>
      <c r="AA6584" s="0" t="s">
        <v>187</v>
      </c>
      <c r="AB6584" s="0" t="s">
        <v>187</v>
      </c>
      <c r="AC6584" s="0" t="s">
        <v>187</v>
      </c>
      <c r="AD6584" s="0" t="s">
        <v>187</v>
      </c>
      <c r="AE6584" s="0" t="s">
        <v>187</v>
      </c>
      <c r="AF6584" s="0" t="s">
        <v>187</v>
      </c>
      <c r="AG6584" s="0" t="s">
        <v>187</v>
      </c>
      <c r="AH6584" s="0" t="s">
        <v>187</v>
      </c>
      <c r="AI6584" s="0" t="s">
        <v>187</v>
      </c>
    </row>
    <row r="6585" customFormat="false" ht="12.75" hidden="false" customHeight="false" outlineLevel="0" collapsed="false">
      <c r="A6585" s="0" t="n">
        <v>101085045</v>
      </c>
      <c r="B6585" s="0" t="n">
        <v>10</v>
      </c>
      <c r="C6585" s="0" t="s">
        <v>67</v>
      </c>
      <c r="D6585" s="0" t="n">
        <v>850</v>
      </c>
      <c r="E6585" s="0" t="s">
        <v>95</v>
      </c>
      <c r="F6585" s="0" t="n">
        <v>1</v>
      </c>
      <c r="G6585" s="0" t="s">
        <v>84</v>
      </c>
      <c r="H6585" s="0" t="n">
        <v>45</v>
      </c>
      <c r="I6585" s="0" t="s">
        <v>182</v>
      </c>
      <c r="J6585" s="0" t="s">
        <v>187</v>
      </c>
      <c r="K6585" s="0" t="s">
        <v>187</v>
      </c>
      <c r="L6585" s="0" t="s">
        <v>187</v>
      </c>
      <c r="M6585" s="0" t="s">
        <v>187</v>
      </c>
      <c r="N6585" s="0" t="s">
        <v>187</v>
      </c>
      <c r="O6585" s="0" t="s">
        <v>187</v>
      </c>
      <c r="P6585" s="0" t="s">
        <v>187</v>
      </c>
      <c r="Q6585" s="0" t="s">
        <v>187</v>
      </c>
      <c r="R6585" s="0" t="s">
        <v>187</v>
      </c>
      <c r="S6585" s="0" t="s">
        <v>187</v>
      </c>
      <c r="T6585" s="0" t="s">
        <v>187</v>
      </c>
      <c r="U6585" s="0" t="s">
        <v>187</v>
      </c>
      <c r="V6585" s="0" t="s">
        <v>187</v>
      </c>
      <c r="W6585" s="0" t="s">
        <v>187</v>
      </c>
      <c r="X6585" s="0" t="s">
        <v>187</v>
      </c>
      <c r="Y6585" s="0" t="s">
        <v>187</v>
      </c>
      <c r="Z6585" s="0" t="s">
        <v>187</v>
      </c>
      <c r="AA6585" s="0" t="s">
        <v>187</v>
      </c>
      <c r="AB6585" s="0" t="s">
        <v>187</v>
      </c>
      <c r="AC6585" s="0" t="s">
        <v>187</v>
      </c>
      <c r="AD6585" s="0" t="s">
        <v>187</v>
      </c>
      <c r="AE6585" s="0" t="s">
        <v>187</v>
      </c>
      <c r="AF6585" s="0" t="s">
        <v>187</v>
      </c>
      <c r="AG6585" s="0" t="s">
        <v>187</v>
      </c>
      <c r="AH6585" s="0" t="s">
        <v>187</v>
      </c>
      <c r="AI6585" s="0" t="s">
        <v>187</v>
      </c>
    </row>
    <row r="6586" customFormat="false" ht="12.75" hidden="false" customHeight="false" outlineLevel="0" collapsed="false">
      <c r="A6586" s="0" t="n">
        <v>101085046</v>
      </c>
      <c r="B6586" s="0" t="n">
        <v>10</v>
      </c>
      <c r="C6586" s="0" t="s">
        <v>67</v>
      </c>
      <c r="D6586" s="0" t="n">
        <v>850</v>
      </c>
      <c r="E6586" s="0" t="s">
        <v>95</v>
      </c>
      <c r="F6586" s="0" t="n">
        <v>1</v>
      </c>
      <c r="G6586" s="0" t="s">
        <v>84</v>
      </c>
      <c r="H6586" s="0" t="n">
        <v>46</v>
      </c>
      <c r="I6586" s="0" t="s">
        <v>183</v>
      </c>
      <c r="J6586" s="0" t="n">
        <v>2.19809649083216</v>
      </c>
      <c r="K6586" s="0" t="n">
        <v>2.23691350422513</v>
      </c>
      <c r="L6586" s="0" t="n">
        <v>0.74721593172391</v>
      </c>
      <c r="M6586" s="0" t="n">
        <v>1.1002178283544</v>
      </c>
      <c r="N6586" s="0" t="n">
        <v>2.10125344768984</v>
      </c>
      <c r="O6586" s="0" t="n">
        <v>1.40847714614742</v>
      </c>
      <c r="P6586" s="0" t="n">
        <v>1.35823923915381</v>
      </c>
      <c r="Q6586" s="0" t="n">
        <v>1.58773178330848</v>
      </c>
      <c r="R6586" s="0" t="n">
        <v>1.69165742104052</v>
      </c>
      <c r="S6586" s="0" t="n">
        <v>0.565675243339777</v>
      </c>
      <c r="T6586" s="0" t="n">
        <v>1.72266919263248</v>
      </c>
      <c r="U6586" s="0" t="n">
        <v>0.875786818494191</v>
      </c>
      <c r="V6586" s="0" t="n">
        <v>0.606352948538608</v>
      </c>
      <c r="W6586" s="0" t="n">
        <v>0.663397910718485</v>
      </c>
      <c r="X6586" s="0" t="n">
        <v>0.895275841318734</v>
      </c>
      <c r="Y6586" s="0" t="n">
        <v>0.627871664988517</v>
      </c>
      <c r="Z6586" s="0" t="n">
        <v>0.550204569574509</v>
      </c>
      <c r="AA6586" s="0" t="n">
        <v>0.512754326115104</v>
      </c>
      <c r="AB6586" s="0" t="n">
        <v>1.60416123427761</v>
      </c>
      <c r="AC6586" s="0" t="n">
        <v>3.07276658970484</v>
      </c>
      <c r="AD6586" s="0" t="n">
        <v>0.445602483100793</v>
      </c>
      <c r="AE6586" s="0" t="n">
        <v>1.0969784965465</v>
      </c>
      <c r="AF6586" s="0" t="n">
        <v>0.736946912324831</v>
      </c>
      <c r="AG6586" s="0" t="n">
        <v>1.05213528767706</v>
      </c>
      <c r="AH6586" s="0" t="n">
        <v>1.144847761201</v>
      </c>
      <c r="AI6586" s="0" t="n">
        <v>1.58480564901489</v>
      </c>
    </row>
    <row r="6587" customFormat="false" ht="12.75" hidden="false" customHeight="false" outlineLevel="0" collapsed="false">
      <c r="A6587" s="0" t="n">
        <v>101085048</v>
      </c>
      <c r="B6587" s="0" t="n">
        <v>10</v>
      </c>
      <c r="C6587" s="0" t="s">
        <v>67</v>
      </c>
      <c r="D6587" s="0" t="n">
        <v>850</v>
      </c>
      <c r="E6587" s="0" t="s">
        <v>95</v>
      </c>
      <c r="F6587" s="0" t="n">
        <v>1</v>
      </c>
      <c r="G6587" s="0" t="s">
        <v>84</v>
      </c>
      <c r="H6587" s="0" t="n">
        <v>48</v>
      </c>
      <c r="I6587" s="0" t="s">
        <v>184</v>
      </c>
      <c r="J6587" s="0" t="s">
        <v>187</v>
      </c>
      <c r="K6587" s="0" t="s">
        <v>187</v>
      </c>
      <c r="L6587" s="0" t="s">
        <v>187</v>
      </c>
      <c r="M6587" s="0" t="s">
        <v>187</v>
      </c>
      <c r="N6587" s="0" t="s">
        <v>187</v>
      </c>
      <c r="O6587" s="0" t="s">
        <v>187</v>
      </c>
      <c r="P6587" s="0" t="s">
        <v>187</v>
      </c>
      <c r="Q6587" s="0" t="s">
        <v>187</v>
      </c>
      <c r="R6587" s="0" t="s">
        <v>187</v>
      </c>
      <c r="S6587" s="0" t="s">
        <v>187</v>
      </c>
      <c r="T6587" s="0" t="s">
        <v>187</v>
      </c>
      <c r="U6587" s="0" t="s">
        <v>187</v>
      </c>
      <c r="V6587" s="0" t="s">
        <v>187</v>
      </c>
      <c r="W6587" s="0" t="s">
        <v>187</v>
      </c>
      <c r="X6587" s="0" t="s">
        <v>187</v>
      </c>
      <c r="Y6587" s="0" t="s">
        <v>187</v>
      </c>
      <c r="Z6587" s="0" t="s">
        <v>187</v>
      </c>
      <c r="AA6587" s="0" t="s">
        <v>187</v>
      </c>
      <c r="AB6587" s="0" t="s">
        <v>187</v>
      </c>
      <c r="AC6587" s="0" t="s">
        <v>187</v>
      </c>
      <c r="AD6587" s="0" t="s">
        <v>187</v>
      </c>
      <c r="AE6587" s="0" t="s">
        <v>187</v>
      </c>
      <c r="AF6587" s="0" t="s">
        <v>187</v>
      </c>
      <c r="AG6587" s="0" t="s">
        <v>187</v>
      </c>
      <c r="AH6587" s="0" t="s">
        <v>187</v>
      </c>
      <c r="AI6587" s="0" t="s">
        <v>187</v>
      </c>
    </row>
    <row r="6588" customFormat="false" ht="12.75" hidden="false" customHeight="false" outlineLevel="0" collapsed="false">
      <c r="A6588" s="0" t="n">
        <v>101085049</v>
      </c>
      <c r="B6588" s="0" t="n">
        <v>10</v>
      </c>
      <c r="C6588" s="0" t="s">
        <v>67</v>
      </c>
      <c r="D6588" s="0" t="n">
        <v>850</v>
      </c>
      <c r="E6588" s="0" t="s">
        <v>95</v>
      </c>
      <c r="F6588" s="0" t="n">
        <v>1</v>
      </c>
      <c r="G6588" s="0" t="s">
        <v>84</v>
      </c>
      <c r="H6588" s="0" t="n">
        <v>49</v>
      </c>
      <c r="I6588" s="0" t="s">
        <v>185</v>
      </c>
      <c r="J6588" s="0" t="s">
        <v>187</v>
      </c>
      <c r="K6588" s="0" t="s">
        <v>187</v>
      </c>
      <c r="L6588" s="0" t="s">
        <v>187</v>
      </c>
      <c r="M6588" s="0" t="s">
        <v>187</v>
      </c>
      <c r="N6588" s="0" t="s">
        <v>187</v>
      </c>
      <c r="O6588" s="0" t="s">
        <v>187</v>
      </c>
      <c r="P6588" s="0" t="s">
        <v>187</v>
      </c>
      <c r="Q6588" s="0" t="s">
        <v>187</v>
      </c>
      <c r="R6588" s="0" t="s">
        <v>187</v>
      </c>
      <c r="S6588" s="0" t="s">
        <v>187</v>
      </c>
      <c r="T6588" s="0" t="s">
        <v>187</v>
      </c>
      <c r="U6588" s="0" t="s">
        <v>187</v>
      </c>
      <c r="V6588" s="0" t="s">
        <v>187</v>
      </c>
      <c r="W6588" s="0" t="s">
        <v>187</v>
      </c>
      <c r="X6588" s="0" t="s">
        <v>187</v>
      </c>
      <c r="Y6588" s="0" t="s">
        <v>187</v>
      </c>
      <c r="Z6588" s="0" t="s">
        <v>187</v>
      </c>
      <c r="AA6588" s="0" t="s">
        <v>187</v>
      </c>
      <c r="AB6588" s="0" t="s">
        <v>187</v>
      </c>
      <c r="AC6588" s="0" t="s">
        <v>187</v>
      </c>
      <c r="AD6588" s="0" t="s">
        <v>187</v>
      </c>
      <c r="AE6588" s="0" t="s">
        <v>187</v>
      </c>
      <c r="AF6588" s="0" t="s">
        <v>187</v>
      </c>
      <c r="AG6588" s="0" t="s">
        <v>187</v>
      </c>
      <c r="AH6588" s="0" t="s">
        <v>187</v>
      </c>
      <c r="AI6588" s="0" t="s">
        <v>187</v>
      </c>
    </row>
    <row r="6589" customFormat="false" ht="12.75" hidden="false" customHeight="false" outlineLevel="0" collapsed="false">
      <c r="A6589" s="0" t="n">
        <v>101085050</v>
      </c>
      <c r="B6589" s="0" t="n">
        <v>10</v>
      </c>
      <c r="C6589" s="0" t="s">
        <v>67</v>
      </c>
      <c r="D6589" s="0" t="n">
        <v>850</v>
      </c>
      <c r="E6589" s="0" t="s">
        <v>95</v>
      </c>
      <c r="F6589" s="0" t="n">
        <v>1</v>
      </c>
      <c r="G6589" s="0" t="s">
        <v>84</v>
      </c>
      <c r="H6589" s="0" t="n">
        <v>50</v>
      </c>
      <c r="I6589" s="0" t="s">
        <v>186</v>
      </c>
      <c r="J6589" s="0" t="n">
        <v>96.7873662666141</v>
      </c>
      <c r="K6589" s="0" t="n">
        <v>149.725386337676</v>
      </c>
      <c r="L6589" s="0" t="n">
        <v>39.5652671614061</v>
      </c>
      <c r="M6589" s="0" t="n">
        <v>54.6168073390946</v>
      </c>
      <c r="N6589" s="0" t="n">
        <v>117.510339112262</v>
      </c>
      <c r="O6589" s="0" t="n">
        <v>64.6001313514288</v>
      </c>
      <c r="P6589" s="0" t="n">
        <v>62.4781461680566</v>
      </c>
      <c r="Q6589" s="0" t="n">
        <v>72.1024830116931</v>
      </c>
      <c r="R6589" s="0" t="n">
        <v>76.0109185777549</v>
      </c>
      <c r="S6589" s="0" t="n">
        <v>32.9244917179821</v>
      </c>
      <c r="T6589" s="0" t="n">
        <v>78.263622091697</v>
      </c>
      <c r="U6589" s="0" t="n">
        <v>34.0682689478633</v>
      </c>
      <c r="V6589" s="0" t="n">
        <v>24.9702795139422</v>
      </c>
      <c r="W6589" s="0" t="n">
        <v>36.0621495739503</v>
      </c>
      <c r="X6589" s="0" t="n">
        <v>38.1698831540132</v>
      </c>
      <c r="Y6589" s="0" t="n">
        <v>41.4583529904331</v>
      </c>
      <c r="Z6589" s="0" t="n">
        <v>36.3103783543513</v>
      </c>
      <c r="AA6589" s="0" t="n">
        <v>21.9623266405844</v>
      </c>
      <c r="AB6589" s="0" t="n">
        <v>88.3290058316673</v>
      </c>
      <c r="AC6589" s="0" t="n">
        <v>147.628078784232</v>
      </c>
      <c r="AD6589" s="0" t="n">
        <v>21.6442984826133</v>
      </c>
      <c r="AE6589" s="0" t="n">
        <v>58.7119409196294</v>
      </c>
      <c r="AF6589" s="0" t="n">
        <v>50.6515509388602</v>
      </c>
      <c r="AG6589" s="0" t="n">
        <v>56.753373362263</v>
      </c>
      <c r="AH6589" s="0" t="n">
        <v>90.2265738763963</v>
      </c>
      <c r="AI6589" s="0" t="n">
        <v>80.5027349745213</v>
      </c>
    </row>
    <row r="6590" customFormat="false" ht="12.75" hidden="false" customHeight="false" outlineLevel="0" collapsed="false">
      <c r="A6590" s="0" t="n">
        <v>101085051</v>
      </c>
      <c r="B6590" s="0" t="n">
        <v>10</v>
      </c>
      <c r="C6590" s="0" t="s">
        <v>67</v>
      </c>
      <c r="D6590" s="0" t="n">
        <v>850</v>
      </c>
      <c r="E6590" s="0" t="s">
        <v>95</v>
      </c>
      <c r="F6590" s="0" t="n">
        <v>1</v>
      </c>
      <c r="G6590" s="0" t="s">
        <v>84</v>
      </c>
      <c r="H6590" s="0" t="n">
        <v>51</v>
      </c>
      <c r="I6590" s="0" t="s">
        <v>188</v>
      </c>
      <c r="J6590" s="0" t="n">
        <v>41.7859149892968</v>
      </c>
      <c r="K6590" s="0" t="n">
        <v>64.6407946261458</v>
      </c>
      <c r="L6590" s="0" t="n">
        <v>8.15930927589291</v>
      </c>
      <c r="M6590" s="0" t="n">
        <v>14.8812417842248</v>
      </c>
      <c r="N6590" s="0" t="n">
        <v>50.7326237908199</v>
      </c>
      <c r="O6590" s="0" t="n">
        <v>20.9754868097814</v>
      </c>
      <c r="P6590" s="0" t="n">
        <v>20.2864839967338</v>
      </c>
      <c r="Q6590" s="0" t="n">
        <v>26.4603405009781</v>
      </c>
      <c r="R6590" s="0" t="n">
        <v>27.8946674698199</v>
      </c>
      <c r="S6590" s="0" t="n">
        <v>3.9873086927196</v>
      </c>
      <c r="T6590" s="0" t="n">
        <v>28.7213699568479</v>
      </c>
      <c r="U6590" s="0" t="n">
        <v>7.02569609111763</v>
      </c>
      <c r="V6590" s="0" t="n">
        <v>3.02401669305655</v>
      </c>
      <c r="W6590" s="0" t="n">
        <v>7.4368822110315</v>
      </c>
      <c r="X6590" s="0" t="n">
        <v>7.87154754719014</v>
      </c>
      <c r="Y6590" s="0" t="n">
        <v>8.54970908544882</v>
      </c>
      <c r="Z6590" s="0" t="n">
        <v>7.48807295320966</v>
      </c>
      <c r="AA6590" s="0" t="n">
        <v>2.65973964538142</v>
      </c>
      <c r="AB6590" s="0" t="n">
        <v>35.5128414843039</v>
      </c>
      <c r="AC6590" s="0" t="n">
        <v>80.7096444170516</v>
      </c>
      <c r="AD6590" s="0" t="n">
        <v>2.621224960032</v>
      </c>
      <c r="AE6590" s="0" t="n">
        <v>19.063607404091</v>
      </c>
      <c r="AF6590" s="0" t="n">
        <v>13.8008428721834</v>
      </c>
      <c r="AG6590" s="0" t="n">
        <v>18.4276658493887</v>
      </c>
      <c r="AH6590" s="0" t="n">
        <v>36.2757622547082</v>
      </c>
      <c r="AI6590" s="0" t="n">
        <v>34.7553670464074</v>
      </c>
    </row>
    <row r="6591" customFormat="false" ht="12.75" hidden="false" customHeight="false" outlineLevel="0" collapsed="false">
      <c r="A6591" s="0" t="n">
        <v>101085052</v>
      </c>
      <c r="B6591" s="0" t="n">
        <v>10</v>
      </c>
      <c r="C6591" s="0" t="s">
        <v>67</v>
      </c>
      <c r="D6591" s="0" t="n">
        <v>850</v>
      </c>
      <c r="E6591" s="0" t="s">
        <v>95</v>
      </c>
      <c r="F6591" s="0" t="n">
        <v>1</v>
      </c>
      <c r="G6591" s="0" t="s">
        <v>84</v>
      </c>
      <c r="H6591" s="0" t="n">
        <v>52</v>
      </c>
      <c r="I6591" s="0" t="s">
        <v>189</v>
      </c>
      <c r="J6591" s="0" t="n">
        <v>190.709696073099</v>
      </c>
      <c r="K6591" s="0" t="n">
        <v>295.018699488417</v>
      </c>
      <c r="L6591" s="0" t="n">
        <v>115.626500427119</v>
      </c>
      <c r="M6591" s="0" t="n">
        <v>139.840718882694</v>
      </c>
      <c r="N6591" s="0" t="n">
        <v>231.542213844459</v>
      </c>
      <c r="O6591" s="0" t="n">
        <v>150.755156995267</v>
      </c>
      <c r="P6591" s="0" t="n">
        <v>145.803151437869</v>
      </c>
      <c r="Q6591" s="0" t="n">
        <v>156.936750641717</v>
      </c>
      <c r="R6591" s="0" t="n">
        <v>165.443769432329</v>
      </c>
      <c r="S6591" s="0" t="n">
        <v>118.934584640492</v>
      </c>
      <c r="T6591" s="0" t="n">
        <v>170.346956602456</v>
      </c>
      <c r="U6591" s="0" t="n">
        <v>99.5619389597802</v>
      </c>
      <c r="V6591" s="0" t="n">
        <v>90.2012352319993</v>
      </c>
      <c r="W6591" s="0" t="n">
        <v>105.388904265571</v>
      </c>
      <c r="X6591" s="0" t="n">
        <v>111.54859621713</v>
      </c>
      <c r="Y6591" s="0" t="n">
        <v>121.158900562965</v>
      </c>
      <c r="Z6591" s="0" t="n">
        <v>106.114334099419</v>
      </c>
      <c r="AA6591" s="0" t="n">
        <v>79.3354752173777</v>
      </c>
      <c r="AB6591" s="0" t="n">
        <v>181.991510876008</v>
      </c>
      <c r="AC6591" s="0" t="n">
        <v>247.69483125615</v>
      </c>
      <c r="AD6591" s="0" t="n">
        <v>78.1866481619364</v>
      </c>
      <c r="AE6591" s="0" t="n">
        <v>137.014084734362</v>
      </c>
      <c r="AF6591" s="0" t="n">
        <v>129.688087621766</v>
      </c>
      <c r="AG6591" s="0" t="n">
        <v>132.443441402534</v>
      </c>
      <c r="AH6591" s="0" t="n">
        <v>185.901226288274</v>
      </c>
      <c r="AI6591" s="0" t="n">
        <v>158.622480518307</v>
      </c>
    </row>
    <row r="6592" customFormat="false" ht="12.75" hidden="false" customHeight="false" outlineLevel="0" collapsed="false">
      <c r="A6592" s="0" t="n">
        <v>102085019</v>
      </c>
      <c r="B6592" s="0" t="n">
        <v>10</v>
      </c>
      <c r="C6592" s="0" t="s">
        <v>67</v>
      </c>
      <c r="D6592" s="0" t="n">
        <v>850</v>
      </c>
      <c r="E6592" s="0" t="s">
        <v>95</v>
      </c>
      <c r="F6592" s="0" t="n">
        <v>2</v>
      </c>
      <c r="G6592" s="0" t="s">
        <v>85</v>
      </c>
      <c r="H6592" s="0" t="n">
        <v>19</v>
      </c>
      <c r="I6592" s="0" t="s">
        <v>157</v>
      </c>
      <c r="J6592" s="0" t="n">
        <v>3</v>
      </c>
      <c r="K6592" s="0" t="n">
        <v>7</v>
      </c>
      <c r="L6592" s="0" t="n">
        <v>3</v>
      </c>
      <c r="M6592" s="0" t="n">
        <v>0</v>
      </c>
      <c r="N6592" s="0" t="n">
        <v>8</v>
      </c>
      <c r="O6592" s="0" t="n">
        <v>4</v>
      </c>
      <c r="P6592" s="0" t="n">
        <v>4</v>
      </c>
      <c r="Q6592" s="0" t="n">
        <v>4</v>
      </c>
      <c r="R6592" s="0" t="n">
        <v>1</v>
      </c>
      <c r="S6592" s="0" t="n">
        <v>2</v>
      </c>
      <c r="T6592" s="0" t="n">
        <v>4</v>
      </c>
      <c r="U6592" s="0" t="n">
        <v>4</v>
      </c>
      <c r="V6592" s="0" t="n">
        <v>3</v>
      </c>
      <c r="W6592" s="0" t="n">
        <v>4</v>
      </c>
      <c r="X6592" s="0" t="n">
        <v>3</v>
      </c>
      <c r="Y6592" s="0" t="n">
        <v>2</v>
      </c>
      <c r="Z6592" s="0" t="n">
        <v>2</v>
      </c>
      <c r="AA6592" s="0" t="n">
        <v>3</v>
      </c>
      <c r="AB6592" s="0" t="n">
        <v>1</v>
      </c>
      <c r="AC6592" s="0" t="n">
        <v>6</v>
      </c>
      <c r="AD6592" s="0" t="n">
        <v>3</v>
      </c>
      <c r="AE6592" s="0" t="n">
        <v>4</v>
      </c>
      <c r="AF6592" s="0" t="n">
        <v>4</v>
      </c>
      <c r="AG6592" s="0" t="n">
        <v>4</v>
      </c>
      <c r="AH6592" s="0" t="n">
        <v>7</v>
      </c>
      <c r="AI6592" s="0" t="n">
        <v>3</v>
      </c>
    </row>
    <row r="6593" customFormat="false" ht="12.75" hidden="false" customHeight="false" outlineLevel="0" collapsed="false">
      <c r="A6593" s="0" t="n">
        <v>102085039</v>
      </c>
      <c r="B6593" s="0" t="n">
        <v>10</v>
      </c>
      <c r="C6593" s="0" t="s">
        <v>67</v>
      </c>
      <c r="D6593" s="0" t="n">
        <v>850</v>
      </c>
      <c r="E6593" s="0" t="s">
        <v>95</v>
      </c>
      <c r="F6593" s="0" t="n">
        <v>2</v>
      </c>
      <c r="G6593" s="0" t="s">
        <v>85</v>
      </c>
      <c r="H6593" s="0" t="n">
        <v>39</v>
      </c>
      <c r="I6593" s="0" t="s">
        <v>177</v>
      </c>
      <c r="J6593" s="0" t="n">
        <v>1.17143571160815</v>
      </c>
      <c r="K6593" s="0" t="n">
        <v>2.71017399317036</v>
      </c>
      <c r="L6593" s="0" t="n">
        <v>1.15647491027682</v>
      </c>
      <c r="M6593" s="0" t="n">
        <v>0</v>
      </c>
      <c r="N6593" s="0" t="n">
        <v>3.01582933421798</v>
      </c>
      <c r="O6593" s="0" t="n">
        <v>1.49038515278311</v>
      </c>
      <c r="P6593" s="0" t="n">
        <v>1.47718124275258</v>
      </c>
      <c r="Q6593" s="0" t="n">
        <v>1.47465981441406</v>
      </c>
      <c r="R6593" s="0" t="n">
        <v>0.369052715489881</v>
      </c>
      <c r="S6593" s="0" t="n">
        <v>0.741853521022274</v>
      </c>
      <c r="T6593" s="0" t="n">
        <v>1.49112964253895</v>
      </c>
      <c r="U6593" s="0" t="n">
        <v>1.49239809719243</v>
      </c>
      <c r="V6593" s="0" t="n">
        <v>1.12436192460779</v>
      </c>
      <c r="W6593" s="0" t="n">
        <v>1.50275379633178</v>
      </c>
      <c r="X6593" s="0" t="n">
        <v>1.12470335948893</v>
      </c>
      <c r="Y6593" s="0" t="n">
        <v>0.746979402042989</v>
      </c>
      <c r="Z6593" s="0" t="n">
        <v>0.742608263002142</v>
      </c>
      <c r="AA6593" s="0" t="n">
        <v>1.10387866165751</v>
      </c>
      <c r="AB6593" s="0" t="n">
        <v>0.364863632217459</v>
      </c>
      <c r="AC6593" s="0" t="n">
        <v>2.16356555603635</v>
      </c>
      <c r="AD6593" s="0" t="n">
        <v>1.07318015475258</v>
      </c>
      <c r="AE6593" s="0" t="n">
        <v>1.41641053242872</v>
      </c>
      <c r="AF6593" s="0" t="n">
        <v>1.4018314928454</v>
      </c>
      <c r="AG6593" s="0" t="n">
        <v>1.38981543251056</v>
      </c>
      <c r="AH6593" s="0" t="n">
        <v>2.41547560714705</v>
      </c>
      <c r="AI6593" s="0" t="n">
        <v>1.02725302269202</v>
      </c>
    </row>
    <row r="6594" customFormat="false" ht="12.75" hidden="false" customHeight="false" outlineLevel="0" collapsed="false">
      <c r="A6594" s="0" t="n">
        <v>102085040</v>
      </c>
      <c r="B6594" s="0" t="n">
        <v>10</v>
      </c>
      <c r="C6594" s="0" t="s">
        <v>67</v>
      </c>
      <c r="D6594" s="0" t="n">
        <v>850</v>
      </c>
      <c r="E6594" s="0" t="s">
        <v>95</v>
      </c>
      <c r="F6594" s="0" t="n">
        <v>2</v>
      </c>
      <c r="G6594" s="0" t="s">
        <v>85</v>
      </c>
      <c r="H6594" s="0" t="n">
        <v>40</v>
      </c>
      <c r="I6594" s="0" t="s">
        <v>178</v>
      </c>
      <c r="J6594" s="0" t="n">
        <v>0.241578206178777</v>
      </c>
      <c r="K6594" s="0" t="n">
        <v>1.08963050708125</v>
      </c>
      <c r="L6594" s="0" t="n">
        <v>0.238492929272154</v>
      </c>
      <c r="M6594" s="0" t="n">
        <v>0</v>
      </c>
      <c r="N6594" s="0" t="n">
        <v>1.30202104926301</v>
      </c>
      <c r="O6594" s="0" t="n">
        <v>0.406079792846272</v>
      </c>
      <c r="P6594" s="0" t="n">
        <v>0.402482171761585</v>
      </c>
      <c r="Q6594" s="0" t="n">
        <v>0.401795167402027</v>
      </c>
      <c r="R6594" s="0" t="n">
        <v>0.00934360578685357</v>
      </c>
      <c r="S6594" s="0" t="n">
        <v>0.0898419030560526</v>
      </c>
      <c r="T6594" s="0" t="n">
        <v>0.406282641247749</v>
      </c>
      <c r="U6594" s="0" t="n">
        <v>0.40662825244896</v>
      </c>
      <c r="V6594" s="0" t="n">
        <v>0.231870459600027</v>
      </c>
      <c r="W6594" s="0" t="n">
        <v>0.409449831926878</v>
      </c>
      <c r="X6594" s="0" t="n">
        <v>0.231940871680945</v>
      </c>
      <c r="Y6594" s="0" t="n">
        <v>0.0904626710280173</v>
      </c>
      <c r="Z6594" s="0" t="n">
        <v>0.0899333058112679</v>
      </c>
      <c r="AA6594" s="0" t="n">
        <v>0.227646318342269</v>
      </c>
      <c r="AB6594" s="0" t="n">
        <v>0.0092375473809322</v>
      </c>
      <c r="AC6594" s="0" t="n">
        <v>0.793990427481195</v>
      </c>
      <c r="AD6594" s="0" t="n">
        <v>0.221315548196736</v>
      </c>
      <c r="AE6594" s="0" t="n">
        <v>0.385924198533422</v>
      </c>
      <c r="AF6594" s="0" t="n">
        <v>0.381951900927776</v>
      </c>
      <c r="AG6594" s="0" t="n">
        <v>0.378677928906189</v>
      </c>
      <c r="AH6594" s="0" t="n">
        <v>0.971146471514595</v>
      </c>
      <c r="AI6594" s="0" t="n">
        <v>0.211844269433265</v>
      </c>
    </row>
    <row r="6595" customFormat="false" ht="12.75" hidden="false" customHeight="false" outlineLevel="0" collapsed="false">
      <c r="A6595" s="0" t="n">
        <v>102085041</v>
      </c>
      <c r="B6595" s="0" t="n">
        <v>10</v>
      </c>
      <c r="C6595" s="0" t="s">
        <v>67</v>
      </c>
      <c r="D6595" s="0" t="n">
        <v>850</v>
      </c>
      <c r="E6595" s="0" t="s">
        <v>95</v>
      </c>
      <c r="F6595" s="0" t="n">
        <v>2</v>
      </c>
      <c r="G6595" s="0" t="s">
        <v>85</v>
      </c>
      <c r="H6595" s="0" t="n">
        <v>41</v>
      </c>
      <c r="I6595" s="0" t="s">
        <v>179</v>
      </c>
      <c r="J6595" s="0" t="n">
        <v>3.42343225577218</v>
      </c>
      <c r="K6595" s="0" t="n">
        <v>5.58399423960353</v>
      </c>
      <c r="L6595" s="0" t="n">
        <v>3.37971044556755</v>
      </c>
      <c r="M6595" s="0" t="n">
        <v>1.14493438723872</v>
      </c>
      <c r="N6595" s="0" t="n">
        <v>5.94238605638595</v>
      </c>
      <c r="O6595" s="0" t="n">
        <v>3.81597792568332</v>
      </c>
      <c r="P6595" s="0" t="n">
        <v>3.78217067182339</v>
      </c>
      <c r="Q6595" s="0" t="n">
        <v>3.77571481384399</v>
      </c>
      <c r="R6595" s="0" t="n">
        <v>2.05623012316725</v>
      </c>
      <c r="S6595" s="0" t="n">
        <v>2.67982999229361</v>
      </c>
      <c r="T6595" s="0" t="n">
        <v>3.81788411514641</v>
      </c>
      <c r="U6595" s="0" t="n">
        <v>3.82113186284999</v>
      </c>
      <c r="V6595" s="0" t="n">
        <v>3.28586267408583</v>
      </c>
      <c r="W6595" s="0" t="n">
        <v>3.84764656560786</v>
      </c>
      <c r="X6595" s="0" t="n">
        <v>3.28686049169869</v>
      </c>
      <c r="Y6595" s="0" t="n">
        <v>2.6983464369919</v>
      </c>
      <c r="Z6595" s="0" t="n">
        <v>2.68255637983074</v>
      </c>
      <c r="AA6595" s="0" t="n">
        <v>3.2260018875377</v>
      </c>
      <c r="AB6595" s="0" t="n">
        <v>2.03289004503836</v>
      </c>
      <c r="AC6595" s="0" t="n">
        <v>4.70917136251215</v>
      </c>
      <c r="AD6595" s="0" t="n">
        <v>3.13628782324806</v>
      </c>
      <c r="AE6595" s="0" t="n">
        <v>3.62657351716112</v>
      </c>
      <c r="AF6595" s="0" t="n">
        <v>3.58924538548743</v>
      </c>
      <c r="AG6595" s="0" t="n">
        <v>3.55847949862537</v>
      </c>
      <c r="AH6595" s="0" t="n">
        <v>4.97680293228469</v>
      </c>
      <c r="AI6595" s="0" t="n">
        <v>3.00206925388638</v>
      </c>
    </row>
    <row r="6596" customFormat="false" ht="12.75" hidden="false" customHeight="false" outlineLevel="0" collapsed="false">
      <c r="A6596" s="0" t="n">
        <v>102085042</v>
      </c>
      <c r="B6596" s="0" t="n">
        <v>10</v>
      </c>
      <c r="C6596" s="0" t="s">
        <v>67</v>
      </c>
      <c r="D6596" s="0" t="n">
        <v>850</v>
      </c>
      <c r="E6596" s="0" t="s">
        <v>95</v>
      </c>
      <c r="F6596" s="0" t="n">
        <v>2</v>
      </c>
      <c r="G6596" s="0" t="s">
        <v>85</v>
      </c>
      <c r="H6596" s="0" t="n">
        <v>42</v>
      </c>
      <c r="I6596" s="0" t="s">
        <v>180</v>
      </c>
      <c r="J6596" s="0" t="n">
        <v>1.33052466842719</v>
      </c>
      <c r="K6596" s="0" t="n">
        <v>3.31058395735435</v>
      </c>
      <c r="L6596" s="0" t="n">
        <v>1.34694576924725</v>
      </c>
      <c r="M6596" s="0" t="n">
        <v>0</v>
      </c>
      <c r="N6596" s="0" t="n">
        <v>3.43691847602496</v>
      </c>
      <c r="O6596" s="0" t="n">
        <v>1.76268797675363</v>
      </c>
      <c r="P6596" s="0" t="n">
        <v>1.74668804137965</v>
      </c>
      <c r="Q6596" s="0" t="n">
        <v>1.77168891108604</v>
      </c>
      <c r="R6596" s="0" t="n">
        <v>0.470865214832254</v>
      </c>
      <c r="S6596" s="0" t="n">
        <v>0.898068762012585</v>
      </c>
      <c r="T6596" s="0" t="n">
        <v>1.77241705278753</v>
      </c>
      <c r="U6596" s="0" t="n">
        <v>1.75578191444082</v>
      </c>
      <c r="V6596" s="0" t="n">
        <v>1.31222561266877</v>
      </c>
      <c r="W6596" s="0" t="n">
        <v>1.65824915009546</v>
      </c>
      <c r="X6596" s="0" t="n">
        <v>1.07589449120132</v>
      </c>
      <c r="Y6596" s="0" t="n">
        <v>0.823104236548116</v>
      </c>
      <c r="Z6596" s="0" t="n">
        <v>0.744431089877777</v>
      </c>
      <c r="AA6596" s="0" t="n">
        <v>1.24873971990421</v>
      </c>
      <c r="AB6596" s="0" t="n">
        <v>0.322922913687318</v>
      </c>
      <c r="AC6596" s="0" t="n">
        <v>2.34747994697007</v>
      </c>
      <c r="AD6596" s="0" t="n">
        <v>1.20400172286501</v>
      </c>
      <c r="AE6596" s="0" t="n">
        <v>1.39211561713689</v>
      </c>
      <c r="AF6596" s="0" t="n">
        <v>1.55613856406571</v>
      </c>
      <c r="AG6596" s="0" t="n">
        <v>1.51892534455821</v>
      </c>
      <c r="AH6596" s="0" t="n">
        <v>2.5047357454741</v>
      </c>
      <c r="AI6596" s="0" t="n">
        <v>1.1159726814065</v>
      </c>
    </row>
    <row r="6597" customFormat="false" ht="12.75" hidden="false" customHeight="false" outlineLevel="0" collapsed="false">
      <c r="A6597" s="0" t="n">
        <v>102085044</v>
      </c>
      <c r="B6597" s="0" t="n">
        <v>10</v>
      </c>
      <c r="C6597" s="0" t="s">
        <v>67</v>
      </c>
      <c r="D6597" s="0" t="n">
        <v>850</v>
      </c>
      <c r="E6597" s="0" t="s">
        <v>95</v>
      </c>
      <c r="F6597" s="0" t="n">
        <v>2</v>
      </c>
      <c r="G6597" s="0" t="s">
        <v>85</v>
      </c>
      <c r="H6597" s="0" t="n">
        <v>44</v>
      </c>
      <c r="I6597" s="0" t="s">
        <v>181</v>
      </c>
      <c r="J6597" s="0" t="s">
        <v>187</v>
      </c>
      <c r="K6597" s="0" t="s">
        <v>187</v>
      </c>
      <c r="L6597" s="0" t="s">
        <v>187</v>
      </c>
      <c r="M6597" s="0" t="s">
        <v>187</v>
      </c>
      <c r="N6597" s="0" t="s">
        <v>187</v>
      </c>
      <c r="O6597" s="0" t="s">
        <v>187</v>
      </c>
      <c r="P6597" s="0" t="s">
        <v>187</v>
      </c>
      <c r="Q6597" s="0" t="s">
        <v>187</v>
      </c>
      <c r="R6597" s="0" t="s">
        <v>187</v>
      </c>
      <c r="S6597" s="0" t="s">
        <v>187</v>
      </c>
      <c r="T6597" s="0" t="s">
        <v>187</v>
      </c>
      <c r="U6597" s="0" t="s">
        <v>187</v>
      </c>
      <c r="V6597" s="0" t="s">
        <v>187</v>
      </c>
      <c r="W6597" s="0" t="s">
        <v>187</v>
      </c>
      <c r="X6597" s="0" t="s">
        <v>187</v>
      </c>
      <c r="Y6597" s="0" t="s">
        <v>187</v>
      </c>
      <c r="Z6597" s="0" t="s">
        <v>187</v>
      </c>
      <c r="AA6597" s="0" t="s">
        <v>187</v>
      </c>
      <c r="AB6597" s="0" t="s">
        <v>187</v>
      </c>
      <c r="AC6597" s="0" t="s">
        <v>187</v>
      </c>
      <c r="AD6597" s="0" t="s">
        <v>187</v>
      </c>
      <c r="AE6597" s="0" t="s">
        <v>187</v>
      </c>
      <c r="AF6597" s="0" t="s">
        <v>187</v>
      </c>
      <c r="AG6597" s="0" t="s">
        <v>187</v>
      </c>
      <c r="AH6597" s="0" t="s">
        <v>187</v>
      </c>
      <c r="AI6597" s="0" t="s">
        <v>187</v>
      </c>
    </row>
    <row r="6598" customFormat="false" ht="12.75" hidden="false" customHeight="false" outlineLevel="0" collapsed="false">
      <c r="A6598" s="0" t="n">
        <v>102085045</v>
      </c>
      <c r="B6598" s="0" t="n">
        <v>10</v>
      </c>
      <c r="C6598" s="0" t="s">
        <v>67</v>
      </c>
      <c r="D6598" s="0" t="n">
        <v>850</v>
      </c>
      <c r="E6598" s="0" t="s">
        <v>95</v>
      </c>
      <c r="F6598" s="0" t="n">
        <v>2</v>
      </c>
      <c r="G6598" s="0" t="s">
        <v>85</v>
      </c>
      <c r="H6598" s="0" t="n">
        <v>45</v>
      </c>
      <c r="I6598" s="0" t="s">
        <v>182</v>
      </c>
      <c r="J6598" s="0" t="s">
        <v>187</v>
      </c>
      <c r="K6598" s="0" t="s">
        <v>187</v>
      </c>
      <c r="L6598" s="0" t="s">
        <v>187</v>
      </c>
      <c r="M6598" s="0" t="s">
        <v>187</v>
      </c>
      <c r="N6598" s="0" t="s">
        <v>187</v>
      </c>
      <c r="O6598" s="0" t="s">
        <v>187</v>
      </c>
      <c r="P6598" s="0" t="s">
        <v>187</v>
      </c>
      <c r="Q6598" s="0" t="s">
        <v>187</v>
      </c>
      <c r="R6598" s="0" t="s">
        <v>187</v>
      </c>
      <c r="S6598" s="0" t="s">
        <v>187</v>
      </c>
      <c r="T6598" s="0" t="s">
        <v>187</v>
      </c>
      <c r="U6598" s="0" t="s">
        <v>187</v>
      </c>
      <c r="V6598" s="0" t="s">
        <v>187</v>
      </c>
      <c r="W6598" s="0" t="s">
        <v>187</v>
      </c>
      <c r="X6598" s="0" t="s">
        <v>187</v>
      </c>
      <c r="Y6598" s="0" t="s">
        <v>187</v>
      </c>
      <c r="Z6598" s="0" t="s">
        <v>187</v>
      </c>
      <c r="AA6598" s="0" t="s">
        <v>187</v>
      </c>
      <c r="AB6598" s="0" t="s">
        <v>187</v>
      </c>
      <c r="AC6598" s="0" t="s">
        <v>187</v>
      </c>
      <c r="AD6598" s="0" t="s">
        <v>187</v>
      </c>
      <c r="AE6598" s="0" t="s">
        <v>187</v>
      </c>
      <c r="AF6598" s="0" t="s">
        <v>187</v>
      </c>
      <c r="AG6598" s="0" t="s">
        <v>187</v>
      </c>
      <c r="AH6598" s="0" t="s">
        <v>187</v>
      </c>
      <c r="AI6598" s="0" t="s">
        <v>187</v>
      </c>
    </row>
    <row r="6599" customFormat="false" ht="12.75" hidden="false" customHeight="false" outlineLevel="0" collapsed="false">
      <c r="A6599" s="0" t="n">
        <v>102085046</v>
      </c>
      <c r="B6599" s="0" t="n">
        <v>10</v>
      </c>
      <c r="C6599" s="0" t="s">
        <v>67</v>
      </c>
      <c r="D6599" s="0" t="n">
        <v>850</v>
      </c>
      <c r="E6599" s="0" t="s">
        <v>95</v>
      </c>
      <c r="F6599" s="0" t="n">
        <v>2</v>
      </c>
      <c r="G6599" s="0" t="s">
        <v>85</v>
      </c>
      <c r="H6599" s="0" t="n">
        <v>46</v>
      </c>
      <c r="I6599" s="0" t="s">
        <v>183</v>
      </c>
      <c r="J6599" s="0" t="n">
        <v>0.522977767996942</v>
      </c>
      <c r="K6599" s="0" t="n">
        <v>1.50243096706479</v>
      </c>
      <c r="L6599" s="0" t="n">
        <v>0.570397703668332</v>
      </c>
      <c r="M6599" s="0" t="n">
        <v>0</v>
      </c>
      <c r="N6599" s="0" t="n">
        <v>1.38688989195874</v>
      </c>
      <c r="O6599" s="0" t="n">
        <v>0.924874347069942</v>
      </c>
      <c r="P6599" s="0" t="n">
        <v>0.910765948721915</v>
      </c>
      <c r="Q6599" s="0" t="n">
        <v>0.74994696959056</v>
      </c>
      <c r="R6599" s="0" t="n">
        <v>0.117716303708064</v>
      </c>
      <c r="S6599" s="0" t="n">
        <v>0.292188398659782</v>
      </c>
      <c r="T6599" s="0" t="n">
        <v>0.471319465364277</v>
      </c>
      <c r="U6599" s="0" t="n">
        <v>0.967596502155981</v>
      </c>
      <c r="V6599" s="0" t="n">
        <v>0.92494978091286</v>
      </c>
      <c r="W6599" s="0" t="n">
        <v>0.558471942897626</v>
      </c>
      <c r="X6599" s="0" t="n">
        <v>0.228172478303911</v>
      </c>
      <c r="Y6599" s="0" t="n">
        <v>0.324510843392794</v>
      </c>
      <c r="Z6599" s="0" t="n">
        <v>0.169943282620744</v>
      </c>
      <c r="AA6599" s="0" t="n">
        <v>0.458884745268582</v>
      </c>
      <c r="AB6599" s="0" t="n">
        <v>0.276791068874844</v>
      </c>
      <c r="AC6599" s="0" t="n">
        <v>1.05284538307619</v>
      </c>
      <c r="AD6599" s="0" t="n">
        <v>0.700621792487076</v>
      </c>
      <c r="AE6599" s="0" t="n">
        <v>0.810017800476199</v>
      </c>
      <c r="AF6599" s="0" t="n">
        <v>0.719972190699581</v>
      </c>
      <c r="AG6599" s="0" t="n">
        <v>0.60317853246365</v>
      </c>
      <c r="AH6599" s="0" t="n">
        <v>0.960518303738113</v>
      </c>
      <c r="AI6599" s="0" t="n">
        <v>0.330395613507446</v>
      </c>
    </row>
    <row r="6600" customFormat="false" ht="12.75" hidden="false" customHeight="false" outlineLevel="0" collapsed="false">
      <c r="A6600" s="0" t="n">
        <v>102085048</v>
      </c>
      <c r="B6600" s="0" t="n">
        <v>10</v>
      </c>
      <c r="C6600" s="0" t="s">
        <v>67</v>
      </c>
      <c r="D6600" s="0" t="n">
        <v>850</v>
      </c>
      <c r="E6600" s="0" t="s">
        <v>95</v>
      </c>
      <c r="F6600" s="0" t="n">
        <v>2</v>
      </c>
      <c r="G6600" s="0" t="s">
        <v>85</v>
      </c>
      <c r="H6600" s="0" t="n">
        <v>48</v>
      </c>
      <c r="I6600" s="0" t="s">
        <v>184</v>
      </c>
      <c r="J6600" s="0" t="s">
        <v>187</v>
      </c>
      <c r="K6600" s="0" t="s">
        <v>187</v>
      </c>
      <c r="L6600" s="0" t="s">
        <v>187</v>
      </c>
      <c r="M6600" s="0" t="s">
        <v>187</v>
      </c>
      <c r="N6600" s="0" t="s">
        <v>187</v>
      </c>
      <c r="O6600" s="0" t="s">
        <v>187</v>
      </c>
      <c r="P6600" s="0" t="s">
        <v>187</v>
      </c>
      <c r="Q6600" s="0" t="s">
        <v>187</v>
      </c>
      <c r="R6600" s="0" t="s">
        <v>187</v>
      </c>
      <c r="S6600" s="0" t="s">
        <v>187</v>
      </c>
      <c r="T6600" s="0" t="s">
        <v>187</v>
      </c>
      <c r="U6600" s="0" t="s">
        <v>187</v>
      </c>
      <c r="V6600" s="0" t="s">
        <v>187</v>
      </c>
      <c r="W6600" s="0" t="s">
        <v>187</v>
      </c>
      <c r="X6600" s="0" t="s">
        <v>187</v>
      </c>
      <c r="Y6600" s="0" t="s">
        <v>187</v>
      </c>
      <c r="Z6600" s="0" t="s">
        <v>187</v>
      </c>
      <c r="AA6600" s="0" t="s">
        <v>187</v>
      </c>
      <c r="AB6600" s="0" t="s">
        <v>187</v>
      </c>
      <c r="AC6600" s="0" t="s">
        <v>187</v>
      </c>
      <c r="AD6600" s="0" t="s">
        <v>187</v>
      </c>
      <c r="AE6600" s="0" t="s">
        <v>187</v>
      </c>
      <c r="AF6600" s="0" t="s">
        <v>187</v>
      </c>
      <c r="AG6600" s="0" t="s">
        <v>187</v>
      </c>
      <c r="AH6600" s="0" t="s">
        <v>187</v>
      </c>
      <c r="AI6600" s="0" t="s">
        <v>187</v>
      </c>
    </row>
    <row r="6601" customFormat="false" ht="12.75" hidden="false" customHeight="false" outlineLevel="0" collapsed="false">
      <c r="A6601" s="0" t="n">
        <v>102085049</v>
      </c>
      <c r="B6601" s="0" t="n">
        <v>10</v>
      </c>
      <c r="C6601" s="0" t="s">
        <v>67</v>
      </c>
      <c r="D6601" s="0" t="n">
        <v>850</v>
      </c>
      <c r="E6601" s="0" t="s">
        <v>95</v>
      </c>
      <c r="F6601" s="0" t="n">
        <v>2</v>
      </c>
      <c r="G6601" s="0" t="s">
        <v>85</v>
      </c>
      <c r="H6601" s="0" t="n">
        <v>49</v>
      </c>
      <c r="I6601" s="0" t="s">
        <v>185</v>
      </c>
      <c r="J6601" s="0" t="s">
        <v>187</v>
      </c>
      <c r="K6601" s="0" t="s">
        <v>187</v>
      </c>
      <c r="L6601" s="0" t="s">
        <v>187</v>
      </c>
      <c r="M6601" s="0" t="s">
        <v>187</v>
      </c>
      <c r="N6601" s="0" t="s">
        <v>187</v>
      </c>
      <c r="O6601" s="0" t="s">
        <v>187</v>
      </c>
      <c r="P6601" s="0" t="s">
        <v>187</v>
      </c>
      <c r="Q6601" s="0" t="s">
        <v>187</v>
      </c>
      <c r="R6601" s="0" t="s">
        <v>187</v>
      </c>
      <c r="S6601" s="0" t="s">
        <v>187</v>
      </c>
      <c r="T6601" s="0" t="s">
        <v>187</v>
      </c>
      <c r="U6601" s="0" t="s">
        <v>187</v>
      </c>
      <c r="V6601" s="0" t="s">
        <v>187</v>
      </c>
      <c r="W6601" s="0" t="s">
        <v>187</v>
      </c>
      <c r="X6601" s="0" t="s">
        <v>187</v>
      </c>
      <c r="Y6601" s="0" t="s">
        <v>187</v>
      </c>
      <c r="Z6601" s="0" t="s">
        <v>187</v>
      </c>
      <c r="AA6601" s="0" t="s">
        <v>187</v>
      </c>
      <c r="AB6601" s="0" t="s">
        <v>187</v>
      </c>
      <c r="AC6601" s="0" t="s">
        <v>187</v>
      </c>
      <c r="AD6601" s="0" t="s">
        <v>187</v>
      </c>
      <c r="AE6601" s="0" t="s">
        <v>187</v>
      </c>
      <c r="AF6601" s="0" t="s">
        <v>187</v>
      </c>
      <c r="AG6601" s="0" t="s">
        <v>187</v>
      </c>
      <c r="AH6601" s="0" t="s">
        <v>187</v>
      </c>
      <c r="AI6601" s="0" t="s">
        <v>187</v>
      </c>
    </row>
    <row r="6602" customFormat="false" ht="12.75" hidden="false" customHeight="false" outlineLevel="0" collapsed="false">
      <c r="A6602" s="0" t="n">
        <v>102085050</v>
      </c>
      <c r="B6602" s="0" t="n">
        <v>10</v>
      </c>
      <c r="C6602" s="0" t="s">
        <v>67</v>
      </c>
      <c r="D6602" s="0" t="n">
        <v>850</v>
      </c>
      <c r="E6602" s="0" t="s">
        <v>95</v>
      </c>
      <c r="F6602" s="0" t="n">
        <v>2</v>
      </c>
      <c r="G6602" s="0" t="s">
        <v>85</v>
      </c>
      <c r="H6602" s="0" t="n">
        <v>50</v>
      </c>
      <c r="I6602" s="0" t="s">
        <v>186</v>
      </c>
      <c r="J6602" s="0" t="n">
        <v>105.434943339341</v>
      </c>
      <c r="K6602" s="0" t="n">
        <v>155.973683672861</v>
      </c>
      <c r="L6602" s="0" t="n">
        <v>64.8050604002496</v>
      </c>
      <c r="M6602" s="0" t="n">
        <v>0</v>
      </c>
      <c r="N6602" s="0" t="n">
        <v>162.965394416919</v>
      </c>
      <c r="O6602" s="0" t="n">
        <v>76.1341707857646</v>
      </c>
      <c r="P6602" s="0" t="n">
        <v>92.8869406324398</v>
      </c>
      <c r="Q6602" s="0" t="n">
        <v>92.1402462872994</v>
      </c>
      <c r="R6602" s="0" t="n">
        <v>24.4471675055933</v>
      </c>
      <c r="S6602" s="0" t="n">
        <v>43.1307317986423</v>
      </c>
      <c r="T6602" s="0" t="n">
        <v>98.2063118619377</v>
      </c>
      <c r="U6602" s="0" t="n">
        <v>96.163450216131</v>
      </c>
      <c r="V6602" s="0" t="n">
        <v>66.4871864775928</v>
      </c>
      <c r="W6602" s="0" t="n">
        <v>117.796396064388</v>
      </c>
      <c r="X6602" s="0" t="n">
        <v>74.7765828747681</v>
      </c>
      <c r="Y6602" s="0" t="n">
        <v>47.1591427417272</v>
      </c>
      <c r="Z6602" s="0" t="n">
        <v>52.8237436055274</v>
      </c>
      <c r="AA6602" s="0" t="n">
        <v>82.7890082113502</v>
      </c>
      <c r="AB6602" s="0" t="n">
        <v>26.1630684005398</v>
      </c>
      <c r="AC6602" s="0" t="n">
        <v>106.832134758378</v>
      </c>
      <c r="AD6602" s="0" t="n">
        <v>66.0615628836144</v>
      </c>
      <c r="AE6602" s="0" t="n">
        <v>73.3247780635328</v>
      </c>
      <c r="AF6602" s="0" t="n">
        <v>105.864557791888</v>
      </c>
      <c r="AG6602" s="0" t="n">
        <v>70.8299634812651</v>
      </c>
      <c r="AH6602" s="0" t="n">
        <v>143.895057762614</v>
      </c>
      <c r="AI6602" s="0" t="n">
        <v>50.61947014473</v>
      </c>
    </row>
    <row r="6603" customFormat="false" ht="12.75" hidden="false" customHeight="false" outlineLevel="0" collapsed="false">
      <c r="A6603" s="0" t="n">
        <v>102085051</v>
      </c>
      <c r="B6603" s="0" t="n">
        <v>10</v>
      </c>
      <c r="C6603" s="0" t="s">
        <v>67</v>
      </c>
      <c r="D6603" s="0" t="n">
        <v>850</v>
      </c>
      <c r="E6603" s="0" t="s">
        <v>95</v>
      </c>
      <c r="F6603" s="0" t="n">
        <v>2</v>
      </c>
      <c r="G6603" s="0" t="s">
        <v>85</v>
      </c>
      <c r="H6603" s="0" t="n">
        <v>51</v>
      </c>
      <c r="I6603" s="0" t="s">
        <v>188</v>
      </c>
      <c r="J6603" s="0" t="n">
        <v>21.7432200743758</v>
      </c>
      <c r="K6603" s="0" t="n">
        <v>62.7095103340496</v>
      </c>
      <c r="L6603" s="0" t="n">
        <v>13.3643614307334</v>
      </c>
      <c r="M6603" s="0" t="n">
        <v>0</v>
      </c>
      <c r="N6603" s="0" t="n">
        <v>70.3568903667082</v>
      </c>
      <c r="O6603" s="0" t="n">
        <v>20.7439991222894</v>
      </c>
      <c r="P6603" s="0" t="n">
        <v>25.3085650643451</v>
      </c>
      <c r="Q6603" s="0" t="n">
        <v>25.1051159864823</v>
      </c>
      <c r="R6603" s="0" t="n">
        <v>0.618948692666382</v>
      </c>
      <c r="S6603" s="0" t="n">
        <v>5.2233317160112</v>
      </c>
      <c r="T6603" s="0" t="n">
        <v>26.7579146924685</v>
      </c>
      <c r="U6603" s="0" t="n">
        <v>26.20130364975</v>
      </c>
      <c r="V6603" s="0" t="n">
        <v>13.711256267816</v>
      </c>
      <c r="W6603" s="0" t="n">
        <v>32.0955533021371</v>
      </c>
      <c r="X6603" s="0" t="n">
        <v>15.4207290900039</v>
      </c>
      <c r="Y6603" s="0" t="n">
        <v>5.71119097011281</v>
      </c>
      <c r="Z6603" s="0" t="n">
        <v>6.39720041434309</v>
      </c>
      <c r="AA6603" s="0" t="n">
        <v>17.0730838208458</v>
      </c>
      <c r="AB6603" s="0" t="n">
        <v>0.662391542044709</v>
      </c>
      <c r="AC6603" s="0" t="n">
        <v>39.2055106021055</v>
      </c>
      <c r="AD6603" s="0" t="n">
        <v>13.6234824503357</v>
      </c>
      <c r="AE6603" s="0" t="n">
        <v>19.9785341600699</v>
      </c>
      <c r="AF6603" s="0" t="n">
        <v>28.8445289579105</v>
      </c>
      <c r="AG6603" s="0" t="n">
        <v>19.298781153362</v>
      </c>
      <c r="AH6603" s="0" t="n">
        <v>57.8532762662026</v>
      </c>
      <c r="AI6603" s="0" t="n">
        <v>10.4389516847635</v>
      </c>
    </row>
    <row r="6604" customFormat="false" ht="12.75" hidden="false" customHeight="false" outlineLevel="0" collapsed="false">
      <c r="A6604" s="0" t="n">
        <v>102085052</v>
      </c>
      <c r="B6604" s="0" t="n">
        <v>10</v>
      </c>
      <c r="C6604" s="0" t="s">
        <v>67</v>
      </c>
      <c r="D6604" s="0" t="n">
        <v>850</v>
      </c>
      <c r="E6604" s="0" t="s">
        <v>95</v>
      </c>
      <c r="F6604" s="0" t="n">
        <v>2</v>
      </c>
      <c r="G6604" s="0" t="s">
        <v>85</v>
      </c>
      <c r="H6604" s="0" t="n">
        <v>52</v>
      </c>
      <c r="I6604" s="0" t="s">
        <v>189</v>
      </c>
      <c r="J6604" s="0" t="n">
        <v>308.125646449604</v>
      </c>
      <c r="K6604" s="0" t="n">
        <v>321.365400654647</v>
      </c>
      <c r="L6604" s="0" t="n">
        <v>189.387886943378</v>
      </c>
      <c r="M6604" s="0" t="n">
        <v>299.573227355399</v>
      </c>
      <c r="N6604" s="0" t="n">
        <v>321.106793567166</v>
      </c>
      <c r="O6604" s="0" t="n">
        <v>194.933715332684</v>
      </c>
      <c r="P6604" s="0" t="n">
        <v>237.827459818522</v>
      </c>
      <c r="Q6604" s="0" t="n">
        <v>235.915625731228</v>
      </c>
      <c r="R6604" s="0" t="n">
        <v>136.210899259715</v>
      </c>
      <c r="S6604" s="0" t="n">
        <v>155.80303306278</v>
      </c>
      <c r="T6604" s="0" t="n">
        <v>251.447162854596</v>
      </c>
      <c r="U6604" s="0" t="n">
        <v>246.216625680319</v>
      </c>
      <c r="V6604" s="0" t="n">
        <v>194.303773162645</v>
      </c>
      <c r="W6604" s="0" t="n">
        <v>301.6055589841</v>
      </c>
      <c r="X6604" s="0" t="n">
        <v>218.528907095103</v>
      </c>
      <c r="Y6604" s="0" t="n">
        <v>170.355038493295</v>
      </c>
      <c r="Z6604" s="0" t="n">
        <v>190.817524494933</v>
      </c>
      <c r="AA6604" s="0" t="n">
        <v>241.944614054016</v>
      </c>
      <c r="AB6604" s="0" t="n">
        <v>145.77128714055</v>
      </c>
      <c r="AC6604" s="0" t="n">
        <v>232.528581441209</v>
      </c>
      <c r="AD6604" s="0" t="n">
        <v>193.059920404867</v>
      </c>
      <c r="AE6604" s="0" t="n">
        <v>187.740554160492</v>
      </c>
      <c r="AF6604" s="0" t="n">
        <v>271.055314052005</v>
      </c>
      <c r="AG6604" s="0" t="n">
        <v>181.352837967245</v>
      </c>
      <c r="AH6604" s="0" t="n">
        <v>296.4788148948</v>
      </c>
      <c r="AI6604" s="0" t="n">
        <v>147.931572468172</v>
      </c>
    </row>
    <row r="6605" customFormat="false" ht="12.75" hidden="false" customHeight="false" outlineLevel="0" collapsed="false">
      <c r="A6605" s="0" t="n">
        <v>100086019</v>
      </c>
      <c r="B6605" s="0" t="n">
        <v>10</v>
      </c>
      <c r="C6605" s="0" t="s">
        <v>67</v>
      </c>
      <c r="D6605" s="0" t="n">
        <v>860</v>
      </c>
      <c r="E6605" s="0" t="s">
        <v>97</v>
      </c>
      <c r="F6605" s="0" t="n">
        <v>0</v>
      </c>
      <c r="G6605" s="0" t="s">
        <v>6</v>
      </c>
      <c r="H6605" s="0" t="n">
        <v>19</v>
      </c>
      <c r="I6605" s="0" t="s">
        <v>157</v>
      </c>
      <c r="J6605" s="0" t="n">
        <v>3</v>
      </c>
      <c r="K6605" s="0" t="n">
        <v>1</v>
      </c>
      <c r="L6605" s="0" t="n">
        <v>0</v>
      </c>
      <c r="M6605" s="0" t="n">
        <v>3</v>
      </c>
      <c r="N6605" s="0" t="n">
        <v>1</v>
      </c>
      <c r="O6605" s="0" t="n">
        <v>1</v>
      </c>
      <c r="P6605" s="0" t="n">
        <v>3</v>
      </c>
      <c r="Q6605" s="0" t="n">
        <v>1</v>
      </c>
      <c r="R6605" s="0" t="n">
        <v>1</v>
      </c>
      <c r="S6605" s="0" t="n">
        <v>2</v>
      </c>
      <c r="T6605" s="0" t="n">
        <v>2</v>
      </c>
      <c r="U6605" s="0" t="n">
        <v>1</v>
      </c>
      <c r="V6605" s="0" t="n">
        <v>2</v>
      </c>
      <c r="W6605" s="0" t="n">
        <v>1</v>
      </c>
      <c r="X6605" s="0" t="n">
        <v>1</v>
      </c>
      <c r="Y6605" s="0" t="n">
        <v>0</v>
      </c>
      <c r="Z6605" s="0" t="n">
        <v>5</v>
      </c>
      <c r="AA6605" s="0" t="n">
        <v>2</v>
      </c>
      <c r="AB6605" s="0" t="n">
        <v>3</v>
      </c>
      <c r="AC6605" s="0" t="n">
        <v>5</v>
      </c>
      <c r="AD6605" s="0" t="n">
        <v>3</v>
      </c>
      <c r="AE6605" s="0" t="n">
        <v>0</v>
      </c>
      <c r="AF6605" s="0" t="n">
        <v>1</v>
      </c>
      <c r="AG6605" s="0" t="n">
        <v>3</v>
      </c>
      <c r="AH6605" s="0" t="n">
        <v>3</v>
      </c>
      <c r="AI6605" s="0" t="n">
        <v>5</v>
      </c>
    </row>
    <row r="6606" customFormat="false" ht="12.75" hidden="false" customHeight="false" outlineLevel="0" collapsed="false">
      <c r="A6606" s="0" t="n">
        <v>100086039</v>
      </c>
      <c r="B6606" s="0" t="n">
        <v>10</v>
      </c>
      <c r="C6606" s="0" t="s">
        <v>67</v>
      </c>
      <c r="D6606" s="0" t="n">
        <v>860</v>
      </c>
      <c r="E6606" s="0" t="s">
        <v>97</v>
      </c>
      <c r="F6606" s="0" t="n">
        <v>0</v>
      </c>
      <c r="G6606" s="0" t="s">
        <v>6</v>
      </c>
      <c r="H6606" s="0" t="n">
        <v>39</v>
      </c>
      <c r="I6606" s="0" t="s">
        <v>177</v>
      </c>
      <c r="J6606" s="0" t="n">
        <v>0.597169416963593</v>
      </c>
      <c r="K6606" s="0" t="n">
        <v>0.197511356903022</v>
      </c>
      <c r="L6606" s="0" t="n">
        <v>0</v>
      </c>
      <c r="M6606" s="0" t="n">
        <v>0.583680298844313</v>
      </c>
      <c r="N6606" s="0" t="n">
        <v>0.191758231222075</v>
      </c>
      <c r="O6606" s="0" t="n">
        <v>0.189440581961468</v>
      </c>
      <c r="P6606" s="0" t="n">
        <v>0.562946839053499</v>
      </c>
      <c r="Q6606" s="0" t="n">
        <v>0.187329062230714</v>
      </c>
      <c r="R6606" s="0" t="n">
        <v>0.187698256283199</v>
      </c>
      <c r="S6606" s="0" t="n">
        <v>0.377017041170261</v>
      </c>
      <c r="T6606" s="0" t="n">
        <v>0.378307829080523</v>
      </c>
      <c r="U6606" s="0" t="n">
        <v>0.189153914540261</v>
      </c>
      <c r="V6606" s="0" t="n">
        <v>0.379449039993929</v>
      </c>
      <c r="W6606" s="0" t="n">
        <v>0.190168298944566</v>
      </c>
      <c r="X6606" s="0" t="n">
        <v>0.189681335356601</v>
      </c>
      <c r="Y6606" s="0" t="n">
        <v>0</v>
      </c>
      <c r="Z6606" s="0" t="n">
        <v>0.940043994058922</v>
      </c>
      <c r="AA6606" s="0" t="n">
        <v>0.372883883958535</v>
      </c>
      <c r="AB6606" s="0" t="n">
        <v>0.5539347834115</v>
      </c>
      <c r="AC6606" s="0" t="n">
        <v>0.91192617045724</v>
      </c>
      <c r="AD6606" s="0" t="n">
        <v>0.541819429644747</v>
      </c>
      <c r="AE6606" s="0" t="n">
        <v>0</v>
      </c>
      <c r="AF6606" s="0" t="n">
        <v>0.177038151721696</v>
      </c>
      <c r="AG6606" s="0" t="n">
        <v>0.526703887074687</v>
      </c>
      <c r="AH6606" s="0" t="n">
        <v>0.52317672909909</v>
      </c>
      <c r="AI6606" s="0" t="n">
        <v>0.863229860847346</v>
      </c>
    </row>
    <row r="6607" customFormat="false" ht="12.75" hidden="false" customHeight="false" outlineLevel="0" collapsed="false">
      <c r="A6607" s="0" t="n">
        <v>100086040</v>
      </c>
      <c r="B6607" s="0" t="n">
        <v>10</v>
      </c>
      <c r="C6607" s="0" t="s">
        <v>67</v>
      </c>
      <c r="D6607" s="0" t="n">
        <v>860</v>
      </c>
      <c r="E6607" s="0" t="s">
        <v>97</v>
      </c>
      <c r="F6607" s="0" t="n">
        <v>0</v>
      </c>
      <c r="G6607" s="0" t="s">
        <v>6</v>
      </c>
      <c r="H6607" s="0" t="n">
        <v>40</v>
      </c>
      <c r="I6607" s="0" t="s">
        <v>178</v>
      </c>
      <c r="J6607" s="0" t="n">
        <v>0.123150690307065</v>
      </c>
      <c r="K6607" s="0" t="n">
        <v>0.00500055460878726</v>
      </c>
      <c r="L6607" s="0" t="n">
        <v>0</v>
      </c>
      <c r="M6607" s="0" t="n">
        <v>0.12036890985945</v>
      </c>
      <c r="N6607" s="0" t="n">
        <v>0.00485489807748757</v>
      </c>
      <c r="O6607" s="0" t="n">
        <v>0.00479622027853258</v>
      </c>
      <c r="P6607" s="0" t="n">
        <v>0.116093171998199</v>
      </c>
      <c r="Q6607" s="0" t="n">
        <v>0.00474276122743433</v>
      </c>
      <c r="R6607" s="0" t="n">
        <v>0.00475210841156408</v>
      </c>
      <c r="S6607" s="0" t="n">
        <v>0.0456585127703146</v>
      </c>
      <c r="T6607" s="0" t="n">
        <v>0.0458148331745635</v>
      </c>
      <c r="U6607" s="0" t="n">
        <v>0.00478896248780712</v>
      </c>
      <c r="V6607" s="0" t="n">
        <v>0.0459530391105648</v>
      </c>
      <c r="W6607" s="0" t="n">
        <v>0.00481464447737756</v>
      </c>
      <c r="X6607" s="0" t="n">
        <v>0.00480231562676212</v>
      </c>
      <c r="Y6607" s="0" t="n">
        <v>0</v>
      </c>
      <c r="Z6607" s="0" t="n">
        <v>0.305229726093444</v>
      </c>
      <c r="AA6607" s="0" t="n">
        <v>0.0451579682571342</v>
      </c>
      <c r="AB6607" s="0" t="n">
        <v>0.114234669466303</v>
      </c>
      <c r="AC6607" s="0" t="n">
        <v>0.296099945306028</v>
      </c>
      <c r="AD6607" s="0" t="n">
        <v>0.1117361922548</v>
      </c>
      <c r="AE6607" s="0" t="n">
        <v>0</v>
      </c>
      <c r="AF6607" s="0" t="n">
        <v>0.00448221793118349</v>
      </c>
      <c r="AG6607" s="0" t="n">
        <v>0.10861900398462</v>
      </c>
      <c r="AH6607" s="0" t="n">
        <v>0.10789161921377</v>
      </c>
      <c r="AI6607" s="0" t="n">
        <v>0.280288386125897</v>
      </c>
    </row>
    <row r="6608" customFormat="false" ht="12.75" hidden="false" customHeight="false" outlineLevel="0" collapsed="false">
      <c r="A6608" s="0" t="n">
        <v>100086041</v>
      </c>
      <c r="B6608" s="0" t="n">
        <v>10</v>
      </c>
      <c r="C6608" s="0" t="s">
        <v>67</v>
      </c>
      <c r="D6608" s="0" t="n">
        <v>860</v>
      </c>
      <c r="E6608" s="0" t="s">
        <v>97</v>
      </c>
      <c r="F6608" s="0" t="n">
        <v>0</v>
      </c>
      <c r="G6608" s="0" t="s">
        <v>6</v>
      </c>
      <c r="H6608" s="0" t="n">
        <v>41</v>
      </c>
      <c r="I6608" s="0" t="s">
        <v>179</v>
      </c>
      <c r="J6608" s="0" t="n">
        <v>1.74518244913954</v>
      </c>
      <c r="K6608" s="0" t="n">
        <v>1.1004628463241</v>
      </c>
      <c r="L6608" s="0" t="n">
        <v>0.588841724531497</v>
      </c>
      <c r="M6608" s="0" t="n">
        <v>1.70576152179897</v>
      </c>
      <c r="N6608" s="0" t="n">
        <v>1.06840848164661</v>
      </c>
      <c r="O6608" s="0" t="n">
        <v>1.05549536646123</v>
      </c>
      <c r="P6608" s="0" t="n">
        <v>1.6451695539101</v>
      </c>
      <c r="Q6608" s="0" t="n">
        <v>1.04373073150854</v>
      </c>
      <c r="R6608" s="0" t="n">
        <v>1.04578774911104</v>
      </c>
      <c r="S6608" s="0" t="n">
        <v>1.36191518393228</v>
      </c>
      <c r="T6608" s="0" t="n">
        <v>1.36657795368074</v>
      </c>
      <c r="U6608" s="0" t="n">
        <v>1.05389815781847</v>
      </c>
      <c r="V6608" s="0" t="n">
        <v>1.37070039988692</v>
      </c>
      <c r="W6608" s="0" t="n">
        <v>1.05954994598058</v>
      </c>
      <c r="X6608" s="0" t="n">
        <v>1.05683675852407</v>
      </c>
      <c r="Y6608" s="0" t="n">
        <v>0.565915874556822</v>
      </c>
      <c r="Z6608" s="0" t="n">
        <v>2.19374909837047</v>
      </c>
      <c r="AA6608" s="0" t="n">
        <v>1.34698479896412</v>
      </c>
      <c r="AB6608" s="0" t="n">
        <v>1.61883250299906</v>
      </c>
      <c r="AC6608" s="0" t="n">
        <v>2.12813147774402</v>
      </c>
      <c r="AD6608" s="0" t="n">
        <v>1.58342629806251</v>
      </c>
      <c r="AE6608" s="0" t="n">
        <v>0.535707922525347</v>
      </c>
      <c r="AF6608" s="0" t="n">
        <v>0.986393447984225</v>
      </c>
      <c r="AG6608" s="0" t="n">
        <v>1.53925226829283</v>
      </c>
      <c r="AH6608" s="0" t="n">
        <v>1.52894441591544</v>
      </c>
      <c r="AI6608" s="0" t="n">
        <v>2.01449053543087</v>
      </c>
    </row>
    <row r="6609" customFormat="false" ht="12.75" hidden="false" customHeight="false" outlineLevel="0" collapsed="false">
      <c r="A6609" s="0" t="n">
        <v>100086042</v>
      </c>
      <c r="B6609" s="0" t="n">
        <v>10</v>
      </c>
      <c r="C6609" s="0" t="s">
        <v>67</v>
      </c>
      <c r="D6609" s="0" t="n">
        <v>860</v>
      </c>
      <c r="E6609" s="0" t="s">
        <v>97</v>
      </c>
      <c r="F6609" s="0" t="n">
        <v>0</v>
      </c>
      <c r="G6609" s="0" t="s">
        <v>6</v>
      </c>
      <c r="H6609" s="0" t="n">
        <v>42</v>
      </c>
      <c r="I6609" s="0" t="s">
        <v>180</v>
      </c>
      <c r="J6609" s="0" t="n">
        <v>0.994708620135538</v>
      </c>
      <c r="K6609" s="0" t="n">
        <v>0.258442453480358</v>
      </c>
      <c r="L6609" s="0" t="n">
        <v>0</v>
      </c>
      <c r="M6609" s="0" t="n">
        <v>0.77697032172436</v>
      </c>
      <c r="N6609" s="0" t="n">
        <v>0.230255583697905</v>
      </c>
      <c r="O6609" s="0" t="n">
        <v>0.187781672508763</v>
      </c>
      <c r="P6609" s="0" t="n">
        <v>0.953912464761761</v>
      </c>
      <c r="Q6609" s="0" t="n">
        <v>0.290360046457607</v>
      </c>
      <c r="R6609" s="0" t="n">
        <v>0.233754090696587</v>
      </c>
      <c r="S6609" s="0" t="n">
        <v>0.594605760151086</v>
      </c>
      <c r="T6609" s="0" t="n">
        <v>1.10957496533811</v>
      </c>
      <c r="U6609" s="0" t="n">
        <v>0.243664717348928</v>
      </c>
      <c r="V6609" s="0" t="n">
        <v>0.534079974914762</v>
      </c>
      <c r="W6609" s="0" t="n">
        <v>0.222654036110436</v>
      </c>
      <c r="X6609" s="0" t="n">
        <v>0.221082419525999</v>
      </c>
      <c r="Y6609" s="0" t="n">
        <v>0</v>
      </c>
      <c r="Z6609" s="0" t="n">
        <v>1.91920011053652</v>
      </c>
      <c r="AA6609" s="0" t="n">
        <v>0.462390299322883</v>
      </c>
      <c r="AB6609" s="0" t="n">
        <v>0.570126875804863</v>
      </c>
      <c r="AC6609" s="0" t="n">
        <v>1.67296475077789</v>
      </c>
      <c r="AD6609" s="0" t="n">
        <v>0.613573799860874</v>
      </c>
      <c r="AE6609" s="0" t="n">
        <v>0</v>
      </c>
      <c r="AF6609" s="0" t="n">
        <v>0.198906016907011</v>
      </c>
      <c r="AG6609" s="0" t="n">
        <v>0.653643697694511</v>
      </c>
      <c r="AH6609" s="0" t="n">
        <v>0.504784029296522</v>
      </c>
      <c r="AI6609" s="0" t="n">
        <v>1.00552484482716</v>
      </c>
    </row>
    <row r="6610" customFormat="false" ht="12.75" hidden="false" customHeight="false" outlineLevel="0" collapsed="false">
      <c r="A6610" s="0" t="n">
        <v>100086044</v>
      </c>
      <c r="B6610" s="0" t="n">
        <v>10</v>
      </c>
      <c r="C6610" s="0" t="s">
        <v>67</v>
      </c>
      <c r="D6610" s="0" t="n">
        <v>860</v>
      </c>
      <c r="E6610" s="0" t="s">
        <v>97</v>
      </c>
      <c r="F6610" s="0" t="n">
        <v>0</v>
      </c>
      <c r="G6610" s="0" t="s">
        <v>6</v>
      </c>
      <c r="H6610" s="0" t="n">
        <v>44</v>
      </c>
      <c r="I6610" s="0" t="s">
        <v>181</v>
      </c>
      <c r="J6610" s="0" t="s">
        <v>187</v>
      </c>
      <c r="K6610" s="0" t="s">
        <v>187</v>
      </c>
      <c r="L6610" s="0" t="s">
        <v>187</v>
      </c>
      <c r="M6610" s="0" t="s">
        <v>187</v>
      </c>
      <c r="N6610" s="0" t="s">
        <v>187</v>
      </c>
      <c r="O6610" s="0" t="s">
        <v>187</v>
      </c>
      <c r="P6610" s="0" t="s">
        <v>187</v>
      </c>
      <c r="Q6610" s="0" t="s">
        <v>187</v>
      </c>
      <c r="R6610" s="0" t="s">
        <v>187</v>
      </c>
      <c r="S6610" s="0" t="s">
        <v>187</v>
      </c>
      <c r="T6610" s="0" t="s">
        <v>187</v>
      </c>
      <c r="U6610" s="0" t="s">
        <v>187</v>
      </c>
      <c r="V6610" s="0" t="s">
        <v>187</v>
      </c>
      <c r="W6610" s="0" t="s">
        <v>187</v>
      </c>
      <c r="X6610" s="0" t="s">
        <v>187</v>
      </c>
      <c r="Y6610" s="0" t="s">
        <v>187</v>
      </c>
      <c r="Z6610" s="0" t="s">
        <v>187</v>
      </c>
      <c r="AA6610" s="0" t="s">
        <v>187</v>
      </c>
      <c r="AB6610" s="0" t="s">
        <v>187</v>
      </c>
      <c r="AC6610" s="0" t="s">
        <v>187</v>
      </c>
      <c r="AD6610" s="0" t="s">
        <v>187</v>
      </c>
      <c r="AE6610" s="0" t="s">
        <v>187</v>
      </c>
      <c r="AF6610" s="0" t="s">
        <v>187</v>
      </c>
      <c r="AG6610" s="0" t="s">
        <v>187</v>
      </c>
      <c r="AH6610" s="0" t="s">
        <v>187</v>
      </c>
      <c r="AI6610" s="0" t="s">
        <v>187</v>
      </c>
    </row>
    <row r="6611" customFormat="false" ht="12.75" hidden="false" customHeight="false" outlineLevel="0" collapsed="false">
      <c r="A6611" s="0" t="n">
        <v>100086045</v>
      </c>
      <c r="B6611" s="0" t="n">
        <v>10</v>
      </c>
      <c r="C6611" s="0" t="s">
        <v>67</v>
      </c>
      <c r="D6611" s="0" t="n">
        <v>860</v>
      </c>
      <c r="E6611" s="0" t="s">
        <v>97</v>
      </c>
      <c r="F6611" s="0" t="n">
        <v>0</v>
      </c>
      <c r="G6611" s="0" t="s">
        <v>6</v>
      </c>
      <c r="H6611" s="0" t="n">
        <v>45</v>
      </c>
      <c r="I6611" s="0" t="s">
        <v>182</v>
      </c>
      <c r="J6611" s="0" t="s">
        <v>187</v>
      </c>
      <c r="K6611" s="0" t="s">
        <v>187</v>
      </c>
      <c r="L6611" s="0" t="s">
        <v>187</v>
      </c>
      <c r="M6611" s="0" t="s">
        <v>187</v>
      </c>
      <c r="N6611" s="0" t="s">
        <v>187</v>
      </c>
      <c r="O6611" s="0" t="s">
        <v>187</v>
      </c>
      <c r="P6611" s="0" t="s">
        <v>187</v>
      </c>
      <c r="Q6611" s="0" t="s">
        <v>187</v>
      </c>
      <c r="R6611" s="0" t="s">
        <v>187</v>
      </c>
      <c r="S6611" s="0" t="s">
        <v>187</v>
      </c>
      <c r="T6611" s="0" t="s">
        <v>187</v>
      </c>
      <c r="U6611" s="0" t="s">
        <v>187</v>
      </c>
      <c r="V6611" s="0" t="s">
        <v>187</v>
      </c>
      <c r="W6611" s="0" t="s">
        <v>187</v>
      </c>
      <c r="X6611" s="0" t="s">
        <v>187</v>
      </c>
      <c r="Y6611" s="0" t="s">
        <v>187</v>
      </c>
      <c r="Z6611" s="0" t="s">
        <v>187</v>
      </c>
      <c r="AA6611" s="0" t="s">
        <v>187</v>
      </c>
      <c r="AB6611" s="0" t="s">
        <v>187</v>
      </c>
      <c r="AC6611" s="0" t="s">
        <v>187</v>
      </c>
      <c r="AD6611" s="0" t="s">
        <v>187</v>
      </c>
      <c r="AE6611" s="0" t="s">
        <v>187</v>
      </c>
      <c r="AF6611" s="0" t="s">
        <v>187</v>
      </c>
      <c r="AG6611" s="0" t="s">
        <v>187</v>
      </c>
      <c r="AH6611" s="0" t="s">
        <v>187</v>
      </c>
      <c r="AI6611" s="0" t="s">
        <v>187</v>
      </c>
    </row>
    <row r="6612" customFormat="false" ht="12.75" hidden="false" customHeight="false" outlineLevel="0" collapsed="false">
      <c r="A6612" s="0" t="n">
        <v>100086046</v>
      </c>
      <c r="B6612" s="0" t="n">
        <v>10</v>
      </c>
      <c r="C6612" s="0" t="s">
        <v>67</v>
      </c>
      <c r="D6612" s="0" t="n">
        <v>860</v>
      </c>
      <c r="E6612" s="0" t="s">
        <v>97</v>
      </c>
      <c r="F6612" s="0" t="n">
        <v>0</v>
      </c>
      <c r="G6612" s="0" t="s">
        <v>6</v>
      </c>
      <c r="H6612" s="0" t="n">
        <v>46</v>
      </c>
      <c r="I6612" s="0" t="s">
        <v>183</v>
      </c>
      <c r="J6612" s="0" t="n">
        <v>0.433710570233984</v>
      </c>
      <c r="K6612" s="0" t="n">
        <v>0.172294968986906</v>
      </c>
      <c r="L6612" s="0" t="n">
        <v>0</v>
      </c>
      <c r="M6612" s="0" t="n">
        <v>0.375733736742999</v>
      </c>
      <c r="N6612" s="0" t="n">
        <v>0.0575638959244762</v>
      </c>
      <c r="O6612" s="0" t="n">
        <v>0.0425025501530092</v>
      </c>
      <c r="P6612" s="0" t="n">
        <v>0.211207329553659</v>
      </c>
      <c r="Q6612" s="0" t="n">
        <v>0.116144018583043</v>
      </c>
      <c r="R6612" s="0" t="n">
        <v>0.0397962432346387</v>
      </c>
      <c r="S6612" s="0" t="n">
        <v>0.195813098610549</v>
      </c>
      <c r="T6612" s="0" t="n">
        <v>0.271601520121728</v>
      </c>
      <c r="U6612" s="0" t="n">
        <v>0.162443144899285</v>
      </c>
      <c r="V6612" s="0" t="n">
        <v>0.250366309003466</v>
      </c>
      <c r="W6612" s="0" t="n">
        <v>0.121447656060238</v>
      </c>
      <c r="X6612" s="0" t="n">
        <v>0.0884329678103997</v>
      </c>
      <c r="Y6612" s="0" t="n">
        <v>0</v>
      </c>
      <c r="Z6612" s="0" t="n">
        <v>0.421950857452103</v>
      </c>
      <c r="AA6612" s="0" t="n">
        <v>0.181010156080032</v>
      </c>
      <c r="AB6612" s="0" t="n">
        <v>0.311159620129767</v>
      </c>
      <c r="AC6612" s="0" t="n">
        <v>0.479426893569617</v>
      </c>
      <c r="AD6612" s="0" t="n">
        <v>0.208085819183102</v>
      </c>
      <c r="AE6612" s="0" t="n">
        <v>0</v>
      </c>
      <c r="AF6612" s="0" t="n">
        <v>0.0497265042267529</v>
      </c>
      <c r="AG6612" s="0" t="n">
        <v>0.191589328217103</v>
      </c>
      <c r="AH6612" s="0" t="n">
        <v>0.253551043134504</v>
      </c>
      <c r="AI6612" s="0" t="n">
        <v>0.501080829634387</v>
      </c>
    </row>
    <row r="6613" customFormat="false" ht="12.75" hidden="false" customHeight="false" outlineLevel="0" collapsed="false">
      <c r="A6613" s="0" t="n">
        <v>100086048</v>
      </c>
      <c r="B6613" s="0" t="n">
        <v>10</v>
      </c>
      <c r="C6613" s="0" t="s">
        <v>67</v>
      </c>
      <c r="D6613" s="0" t="n">
        <v>860</v>
      </c>
      <c r="E6613" s="0" t="s">
        <v>97</v>
      </c>
      <c r="F6613" s="0" t="n">
        <v>0</v>
      </c>
      <c r="G6613" s="0" t="s">
        <v>6</v>
      </c>
      <c r="H6613" s="0" t="n">
        <v>48</v>
      </c>
      <c r="I6613" s="0" t="s">
        <v>184</v>
      </c>
      <c r="J6613" s="0" t="s">
        <v>187</v>
      </c>
      <c r="K6613" s="0" t="s">
        <v>187</v>
      </c>
      <c r="L6613" s="0" t="s">
        <v>187</v>
      </c>
      <c r="M6613" s="0" t="s">
        <v>187</v>
      </c>
      <c r="N6613" s="0" t="s">
        <v>187</v>
      </c>
      <c r="O6613" s="0" t="s">
        <v>187</v>
      </c>
      <c r="P6613" s="0" t="s">
        <v>187</v>
      </c>
      <c r="Q6613" s="0" t="s">
        <v>187</v>
      </c>
      <c r="R6613" s="0" t="s">
        <v>187</v>
      </c>
      <c r="S6613" s="0" t="s">
        <v>187</v>
      </c>
      <c r="T6613" s="0" t="s">
        <v>187</v>
      </c>
      <c r="U6613" s="0" t="s">
        <v>187</v>
      </c>
      <c r="V6613" s="0" t="s">
        <v>187</v>
      </c>
      <c r="W6613" s="0" t="s">
        <v>187</v>
      </c>
      <c r="X6613" s="0" t="s">
        <v>187</v>
      </c>
      <c r="Y6613" s="0" t="s">
        <v>187</v>
      </c>
      <c r="Z6613" s="0" t="s">
        <v>187</v>
      </c>
      <c r="AA6613" s="0" t="s">
        <v>187</v>
      </c>
      <c r="AB6613" s="0" t="s">
        <v>187</v>
      </c>
      <c r="AC6613" s="0" t="s">
        <v>187</v>
      </c>
      <c r="AD6613" s="0" t="s">
        <v>187</v>
      </c>
      <c r="AE6613" s="0" t="s">
        <v>187</v>
      </c>
      <c r="AF6613" s="0" t="s">
        <v>187</v>
      </c>
      <c r="AG6613" s="0" t="s">
        <v>187</v>
      </c>
      <c r="AH6613" s="0" t="s">
        <v>187</v>
      </c>
      <c r="AI6613" s="0" t="s">
        <v>187</v>
      </c>
    </row>
    <row r="6614" customFormat="false" ht="12.75" hidden="false" customHeight="false" outlineLevel="0" collapsed="false">
      <c r="A6614" s="0" t="n">
        <v>100086049</v>
      </c>
      <c r="B6614" s="0" t="n">
        <v>10</v>
      </c>
      <c r="C6614" s="0" t="s">
        <v>67</v>
      </c>
      <c r="D6614" s="0" t="n">
        <v>860</v>
      </c>
      <c r="E6614" s="0" t="s">
        <v>97</v>
      </c>
      <c r="F6614" s="0" t="n">
        <v>0</v>
      </c>
      <c r="G6614" s="0" t="s">
        <v>6</v>
      </c>
      <c r="H6614" s="0" t="n">
        <v>49</v>
      </c>
      <c r="I6614" s="0" t="s">
        <v>185</v>
      </c>
      <c r="J6614" s="0" t="s">
        <v>187</v>
      </c>
      <c r="K6614" s="0" t="s">
        <v>187</v>
      </c>
      <c r="L6614" s="0" t="s">
        <v>187</v>
      </c>
      <c r="M6614" s="0" t="s">
        <v>187</v>
      </c>
      <c r="N6614" s="0" t="s">
        <v>187</v>
      </c>
      <c r="O6614" s="0" t="s">
        <v>187</v>
      </c>
      <c r="P6614" s="0" t="s">
        <v>187</v>
      </c>
      <c r="Q6614" s="0" t="s">
        <v>187</v>
      </c>
      <c r="R6614" s="0" t="s">
        <v>187</v>
      </c>
      <c r="S6614" s="0" t="s">
        <v>187</v>
      </c>
      <c r="T6614" s="0" t="s">
        <v>187</v>
      </c>
      <c r="U6614" s="0" t="s">
        <v>187</v>
      </c>
      <c r="V6614" s="0" t="s">
        <v>187</v>
      </c>
      <c r="W6614" s="0" t="s">
        <v>187</v>
      </c>
      <c r="X6614" s="0" t="s">
        <v>187</v>
      </c>
      <c r="Y6614" s="0" t="s">
        <v>187</v>
      </c>
      <c r="Z6614" s="0" t="s">
        <v>187</v>
      </c>
      <c r="AA6614" s="0" t="s">
        <v>187</v>
      </c>
      <c r="AB6614" s="0" t="s">
        <v>187</v>
      </c>
      <c r="AC6614" s="0" t="s">
        <v>187</v>
      </c>
      <c r="AD6614" s="0" t="s">
        <v>187</v>
      </c>
      <c r="AE6614" s="0" t="s">
        <v>187</v>
      </c>
      <c r="AF6614" s="0" t="s">
        <v>187</v>
      </c>
      <c r="AG6614" s="0" t="s">
        <v>187</v>
      </c>
      <c r="AH6614" s="0" t="s">
        <v>187</v>
      </c>
      <c r="AI6614" s="0" t="s">
        <v>187</v>
      </c>
    </row>
    <row r="6615" customFormat="false" ht="12.75" hidden="false" customHeight="false" outlineLevel="0" collapsed="false">
      <c r="A6615" s="0" t="n">
        <v>100086050</v>
      </c>
      <c r="B6615" s="0" t="n">
        <v>10</v>
      </c>
      <c r="C6615" s="0" t="s">
        <v>67</v>
      </c>
      <c r="D6615" s="0" t="n">
        <v>860</v>
      </c>
      <c r="E6615" s="0" t="s">
        <v>97</v>
      </c>
      <c r="F6615" s="0" t="n">
        <v>0</v>
      </c>
      <c r="G6615" s="0" t="s">
        <v>6</v>
      </c>
      <c r="H6615" s="0" t="n">
        <v>50</v>
      </c>
      <c r="I6615" s="0" t="s">
        <v>186</v>
      </c>
      <c r="J6615" s="0" t="n">
        <v>211.084211202108</v>
      </c>
      <c r="K6615" s="0" t="n">
        <v>57.8266637874313</v>
      </c>
      <c r="L6615" s="0" t="n">
        <v>0</v>
      </c>
      <c r="M6615" s="0" t="n">
        <v>140.965795380432</v>
      </c>
      <c r="N6615" s="0" t="n">
        <v>63.6760212191894</v>
      </c>
      <c r="O6615" s="0" t="n">
        <v>72.7950206053889</v>
      </c>
      <c r="P6615" s="0" t="n">
        <v>180.20353380373</v>
      </c>
      <c r="Q6615" s="0" t="n">
        <v>56.7085422373025</v>
      </c>
      <c r="R6615" s="0" t="n">
        <v>109.047662985042</v>
      </c>
      <c r="S6615" s="0" t="n">
        <v>96.7515328351912</v>
      </c>
      <c r="T6615" s="0" t="n">
        <v>166.015371061333</v>
      </c>
      <c r="U6615" s="0" t="n">
        <v>45.5930778276702</v>
      </c>
      <c r="V6615" s="0" t="n">
        <v>145.211999170263</v>
      </c>
      <c r="W6615" s="0" t="n">
        <v>75.6050350471122</v>
      </c>
      <c r="X6615" s="0" t="n">
        <v>70.4577701949744</v>
      </c>
      <c r="Y6615" s="0" t="n">
        <v>0</v>
      </c>
      <c r="Z6615" s="0" t="n">
        <v>288.072298822934</v>
      </c>
      <c r="AA6615" s="0" t="n">
        <v>138.263176984241</v>
      </c>
      <c r="AB6615" s="0" t="n">
        <v>192.925754462731</v>
      </c>
      <c r="AC6615" s="0" t="n">
        <v>404.394632949534</v>
      </c>
      <c r="AD6615" s="0" t="n">
        <v>178.615149138201</v>
      </c>
      <c r="AE6615" s="0" t="n">
        <v>0</v>
      </c>
      <c r="AF6615" s="0" t="n">
        <v>73.363637037149</v>
      </c>
      <c r="AG6615" s="0" t="n">
        <v>144.159391549969</v>
      </c>
      <c r="AH6615" s="0" t="n">
        <v>87.0579090621629</v>
      </c>
      <c r="AI6615" s="0" t="n">
        <v>190.413140074666</v>
      </c>
    </row>
    <row r="6616" customFormat="false" ht="12.75" hidden="false" customHeight="false" outlineLevel="0" collapsed="false">
      <c r="A6616" s="0" t="n">
        <v>100086051</v>
      </c>
      <c r="B6616" s="0" t="n">
        <v>10</v>
      </c>
      <c r="C6616" s="0" t="s">
        <v>67</v>
      </c>
      <c r="D6616" s="0" t="n">
        <v>860</v>
      </c>
      <c r="E6616" s="0" t="s">
        <v>97</v>
      </c>
      <c r="F6616" s="0" t="n">
        <v>0</v>
      </c>
      <c r="G6616" s="0" t="s">
        <v>6</v>
      </c>
      <c r="H6616" s="0" t="n">
        <v>51</v>
      </c>
      <c r="I6616" s="0" t="s">
        <v>188</v>
      </c>
      <c r="J6616" s="0" t="n">
        <v>43.5306390180505</v>
      </c>
      <c r="K6616" s="0" t="n">
        <v>1.46404437014228</v>
      </c>
      <c r="L6616" s="0" t="n">
        <v>0</v>
      </c>
      <c r="M6616" s="0" t="n">
        <v>29.0705359612263</v>
      </c>
      <c r="N6616" s="0" t="n">
        <v>1.61213727843101</v>
      </c>
      <c r="O6616" s="0" t="n">
        <v>1.84301035389966</v>
      </c>
      <c r="P6616" s="0" t="n">
        <v>37.1623009372142</v>
      </c>
      <c r="Q6616" s="0" t="n">
        <v>1.43573598343302</v>
      </c>
      <c r="R6616" s="0" t="n">
        <v>2.76084779259087</v>
      </c>
      <c r="S6616" s="0" t="n">
        <v>11.7170594830172</v>
      </c>
      <c r="T6616" s="0" t="n">
        <v>20.1052316259871</v>
      </c>
      <c r="U6616" s="0" t="n">
        <v>1.15431678985374</v>
      </c>
      <c r="V6616" s="0" t="n">
        <v>17.5858467774781</v>
      </c>
      <c r="W6616" s="0" t="n">
        <v>1.9141537599683</v>
      </c>
      <c r="X6616" s="0" t="n">
        <v>1.78383629679759</v>
      </c>
      <c r="Y6616" s="0" t="n">
        <v>0</v>
      </c>
      <c r="Z6616" s="0" t="n">
        <v>93.536291301832</v>
      </c>
      <c r="AA6616" s="0" t="n">
        <v>16.7443121732748</v>
      </c>
      <c r="AB6616" s="0" t="n">
        <v>39.7859286915645</v>
      </c>
      <c r="AC6616" s="0" t="n">
        <v>131.3058365661</v>
      </c>
      <c r="AD6616" s="0" t="n">
        <v>36.8347378328817</v>
      </c>
      <c r="AE6616" s="0" t="n">
        <v>0</v>
      </c>
      <c r="AF6616" s="0" t="n">
        <v>1.85740647553568</v>
      </c>
      <c r="AG6616" s="0" t="n">
        <v>29.7291322685192</v>
      </c>
      <c r="AH6616" s="0" t="n">
        <v>17.9534338047802</v>
      </c>
      <c r="AI6616" s="0" t="n">
        <v>61.8266282821865</v>
      </c>
    </row>
    <row r="6617" customFormat="false" ht="12.75" hidden="false" customHeight="false" outlineLevel="0" collapsed="false">
      <c r="A6617" s="0" t="n">
        <v>100086052</v>
      </c>
      <c r="B6617" s="0" t="n">
        <v>10</v>
      </c>
      <c r="C6617" s="0" t="s">
        <v>67</v>
      </c>
      <c r="D6617" s="0" t="n">
        <v>860</v>
      </c>
      <c r="E6617" s="0" t="s">
        <v>97</v>
      </c>
      <c r="F6617" s="0" t="n">
        <v>0</v>
      </c>
      <c r="G6617" s="0" t="s">
        <v>6</v>
      </c>
      <c r="H6617" s="0" t="n">
        <v>52</v>
      </c>
      <c r="I6617" s="0" t="s">
        <v>189</v>
      </c>
      <c r="J6617" s="0" t="n">
        <v>616.877640106681</v>
      </c>
      <c r="K6617" s="0" t="n">
        <v>322.189549111287</v>
      </c>
      <c r="L6617" s="0" t="n">
        <v>299.573227355399</v>
      </c>
      <c r="M6617" s="0" t="n">
        <v>411.961873864556</v>
      </c>
      <c r="N6617" s="0" t="n">
        <v>354.780082787181</v>
      </c>
      <c r="O6617" s="0" t="n">
        <v>405.587895449276</v>
      </c>
      <c r="P6617" s="0" t="n">
        <v>526.631196329946</v>
      </c>
      <c r="Q6617" s="0" t="n">
        <v>315.959774566246</v>
      </c>
      <c r="R6617" s="0" t="n">
        <v>607.574690767944</v>
      </c>
      <c r="S6617" s="0" t="n">
        <v>349.499803053898</v>
      </c>
      <c r="T6617" s="0" t="n">
        <v>599.704601979716</v>
      </c>
      <c r="U6617" s="0" t="n">
        <v>254.028370751101</v>
      </c>
      <c r="V6617" s="0" t="n">
        <v>524.555669805471</v>
      </c>
      <c r="W6617" s="0" t="n">
        <v>421.244293841946</v>
      </c>
      <c r="X6617" s="0" t="n">
        <v>392.565569647121</v>
      </c>
      <c r="Y6617" s="0" t="n">
        <v>299.573227355399</v>
      </c>
      <c r="Z6617" s="0" t="n">
        <v>672.264649103973</v>
      </c>
      <c r="AA6617" s="0" t="n">
        <v>499.454134829191</v>
      </c>
      <c r="AB6617" s="0" t="n">
        <v>563.810923853608</v>
      </c>
      <c r="AC6617" s="0" t="n">
        <v>943.722173670192</v>
      </c>
      <c r="AD6617" s="0" t="n">
        <v>521.989262295786</v>
      </c>
      <c r="AE6617" s="0" t="n">
        <v>299.573227355399</v>
      </c>
      <c r="AF6617" s="0" t="n">
        <v>408.756023433271</v>
      </c>
      <c r="AG6617" s="0" t="n">
        <v>421.294917095494</v>
      </c>
      <c r="AH6617" s="0" t="n">
        <v>254.420153876259</v>
      </c>
      <c r="AI6617" s="0" t="n">
        <v>444.360750131557</v>
      </c>
    </row>
    <row r="6618" customFormat="false" ht="12.75" hidden="false" customHeight="false" outlineLevel="0" collapsed="false">
      <c r="A6618" s="0" t="n">
        <v>101086019</v>
      </c>
      <c r="B6618" s="0" t="n">
        <v>10</v>
      </c>
      <c r="C6618" s="0" t="s">
        <v>67</v>
      </c>
      <c r="D6618" s="0" t="n">
        <v>860</v>
      </c>
      <c r="E6618" s="0" t="s">
        <v>97</v>
      </c>
      <c r="F6618" s="0" t="n">
        <v>1</v>
      </c>
      <c r="G6618" s="0" t="s">
        <v>84</v>
      </c>
      <c r="H6618" s="0" t="n">
        <v>19</v>
      </c>
      <c r="I6618" s="0" t="s">
        <v>157</v>
      </c>
      <c r="J6618" s="0" t="n">
        <v>3</v>
      </c>
      <c r="K6618" s="0" t="n">
        <v>1</v>
      </c>
      <c r="L6618" s="0" t="n">
        <v>0</v>
      </c>
      <c r="M6618" s="0" t="n">
        <v>1</v>
      </c>
      <c r="N6618" s="0" t="n">
        <v>0</v>
      </c>
      <c r="O6618" s="0" t="n">
        <v>0</v>
      </c>
      <c r="P6618" s="0" t="n">
        <v>2</v>
      </c>
      <c r="Q6618" s="0" t="n">
        <v>1</v>
      </c>
      <c r="R6618" s="0" t="n">
        <v>0</v>
      </c>
      <c r="S6618" s="0" t="n">
        <v>1</v>
      </c>
      <c r="T6618" s="0" t="n">
        <v>2</v>
      </c>
      <c r="U6618" s="0" t="n">
        <v>1</v>
      </c>
      <c r="V6618" s="0" t="n">
        <v>2</v>
      </c>
      <c r="W6618" s="0" t="n">
        <v>0</v>
      </c>
      <c r="X6618" s="0" t="n">
        <v>0</v>
      </c>
      <c r="Y6618" s="0" t="n">
        <v>0</v>
      </c>
      <c r="Z6618" s="0" t="n">
        <v>4</v>
      </c>
      <c r="AA6618" s="0" t="n">
        <v>1</v>
      </c>
      <c r="AB6618" s="0" t="n">
        <v>1</v>
      </c>
      <c r="AC6618" s="0" t="n">
        <v>5</v>
      </c>
      <c r="AD6618" s="0" t="n">
        <v>2</v>
      </c>
      <c r="AE6618" s="0" t="n">
        <v>0</v>
      </c>
      <c r="AF6618" s="0" t="n">
        <v>0</v>
      </c>
      <c r="AG6618" s="0" t="n">
        <v>2</v>
      </c>
      <c r="AH6618" s="0" t="n">
        <v>2</v>
      </c>
      <c r="AI6618" s="0" t="n">
        <v>4</v>
      </c>
    </row>
    <row r="6619" customFormat="false" ht="12.75" hidden="false" customHeight="false" outlineLevel="0" collapsed="false">
      <c r="A6619" s="0" t="n">
        <v>101086039</v>
      </c>
      <c r="B6619" s="0" t="n">
        <v>10</v>
      </c>
      <c r="C6619" s="0" t="s">
        <v>67</v>
      </c>
      <c r="D6619" s="0" t="n">
        <v>860</v>
      </c>
      <c r="E6619" s="0" t="s">
        <v>97</v>
      </c>
      <c r="F6619" s="0" t="n">
        <v>1</v>
      </c>
      <c r="G6619" s="0" t="s">
        <v>84</v>
      </c>
      <c r="H6619" s="0" t="n">
        <v>39</v>
      </c>
      <c r="I6619" s="0" t="s">
        <v>177</v>
      </c>
      <c r="J6619" s="0" t="n">
        <v>1.21815538790128</v>
      </c>
      <c r="K6619" s="0" t="n">
        <v>0.403203044989396</v>
      </c>
      <c r="L6619" s="0" t="n">
        <v>0</v>
      </c>
      <c r="M6619" s="0" t="n">
        <v>0.396307994721178</v>
      </c>
      <c r="N6619" s="0" t="n">
        <v>0</v>
      </c>
      <c r="O6619" s="0" t="n">
        <v>0</v>
      </c>
      <c r="P6619" s="0" t="n">
        <v>0.762997665227144</v>
      </c>
      <c r="Q6619" s="0" t="n">
        <v>0.380849370265566</v>
      </c>
      <c r="R6619" s="0" t="n">
        <v>0</v>
      </c>
      <c r="S6619" s="0" t="n">
        <v>0.383310654119631</v>
      </c>
      <c r="T6619" s="0" t="n">
        <v>0.767999016961258</v>
      </c>
      <c r="U6619" s="0" t="n">
        <v>0.38366360375223</v>
      </c>
      <c r="V6619" s="0" t="n">
        <v>0.768456401626054</v>
      </c>
      <c r="W6619" s="0" t="n">
        <v>0</v>
      </c>
      <c r="X6619" s="0" t="n">
        <v>0</v>
      </c>
      <c r="Y6619" s="0" t="n">
        <v>0</v>
      </c>
      <c r="Z6619" s="0" t="n">
        <v>1.52340908485008</v>
      </c>
      <c r="AA6619" s="0" t="n">
        <v>0.37794180452094</v>
      </c>
      <c r="AB6619" s="0" t="n">
        <v>0.373824788321714</v>
      </c>
      <c r="AC6619" s="0" t="n">
        <v>1.84522271838211</v>
      </c>
      <c r="AD6619" s="0" t="n">
        <v>0.729535614104842</v>
      </c>
      <c r="AE6619" s="0" t="n">
        <v>0</v>
      </c>
      <c r="AF6619" s="0" t="n">
        <v>0</v>
      </c>
      <c r="AG6619" s="0" t="n">
        <v>0.709793733940917</v>
      </c>
      <c r="AH6619" s="0" t="n">
        <v>0.705163915352124</v>
      </c>
      <c r="AI6619" s="0" t="n">
        <v>1.3928595057438</v>
      </c>
    </row>
    <row r="6620" customFormat="false" ht="12.75" hidden="false" customHeight="false" outlineLevel="0" collapsed="false">
      <c r="A6620" s="0" t="n">
        <v>101086040</v>
      </c>
      <c r="B6620" s="0" t="n">
        <v>10</v>
      </c>
      <c r="C6620" s="0" t="s">
        <v>67</v>
      </c>
      <c r="D6620" s="0" t="n">
        <v>860</v>
      </c>
      <c r="E6620" s="0" t="s">
        <v>97</v>
      </c>
      <c r="F6620" s="0" t="n">
        <v>1</v>
      </c>
      <c r="G6620" s="0" t="s">
        <v>84</v>
      </c>
      <c r="H6620" s="0" t="n">
        <v>40</v>
      </c>
      <c r="I6620" s="0" t="s">
        <v>178</v>
      </c>
      <c r="J6620" s="0" t="n">
        <v>0.251212926616533</v>
      </c>
      <c r="K6620" s="0" t="n">
        <v>0.0102082172717225</v>
      </c>
      <c r="L6620" s="0" t="n">
        <v>0</v>
      </c>
      <c r="M6620" s="0" t="n">
        <v>0.0100336497129898</v>
      </c>
      <c r="N6620" s="0" t="n">
        <v>0</v>
      </c>
      <c r="O6620" s="0" t="n">
        <v>0</v>
      </c>
      <c r="P6620" s="0" t="n">
        <v>0.0924025570126982</v>
      </c>
      <c r="Q6620" s="0" t="n">
        <v>0.00964227122732134</v>
      </c>
      <c r="R6620" s="0" t="n">
        <v>0</v>
      </c>
      <c r="S6620" s="0" t="n">
        <v>0.00970458553933339</v>
      </c>
      <c r="T6620" s="0" t="n">
        <v>0.0930082439103303</v>
      </c>
      <c r="U6620" s="0" t="n">
        <v>0.00971352145035965</v>
      </c>
      <c r="V6620" s="0" t="n">
        <v>0.0930636353151689</v>
      </c>
      <c r="W6620" s="0" t="n">
        <v>0</v>
      </c>
      <c r="X6620" s="0" t="n">
        <v>0</v>
      </c>
      <c r="Y6620" s="0" t="n">
        <v>0</v>
      </c>
      <c r="Z6620" s="0" t="n">
        <v>0.415077702861467</v>
      </c>
      <c r="AA6620" s="0" t="n">
        <v>0.00956865803609719</v>
      </c>
      <c r="AB6620" s="0" t="n">
        <v>0.00946442421049697</v>
      </c>
      <c r="AC6620" s="0" t="n">
        <v>0.599138794006134</v>
      </c>
      <c r="AD6620" s="0" t="n">
        <v>0.088350147382231</v>
      </c>
      <c r="AE6620" s="0" t="n">
        <v>0</v>
      </c>
      <c r="AF6620" s="0" t="n">
        <v>0</v>
      </c>
      <c r="AG6620" s="0" t="n">
        <v>0.0859593141064282</v>
      </c>
      <c r="AH6620" s="0" t="n">
        <v>0.0853986215963377</v>
      </c>
      <c r="AI6620" s="0" t="n">
        <v>0.379507336409112</v>
      </c>
    </row>
    <row r="6621" customFormat="false" ht="12.75" hidden="false" customHeight="false" outlineLevel="0" collapsed="false">
      <c r="A6621" s="0" t="n">
        <v>101086041</v>
      </c>
      <c r="B6621" s="0" t="n">
        <v>10</v>
      </c>
      <c r="C6621" s="0" t="s">
        <v>67</v>
      </c>
      <c r="D6621" s="0" t="n">
        <v>860</v>
      </c>
      <c r="E6621" s="0" t="s">
        <v>97</v>
      </c>
      <c r="F6621" s="0" t="n">
        <v>1</v>
      </c>
      <c r="G6621" s="0" t="s">
        <v>84</v>
      </c>
      <c r="H6621" s="0" t="n">
        <v>41</v>
      </c>
      <c r="I6621" s="0" t="s">
        <v>179</v>
      </c>
      <c r="J6621" s="0" t="n">
        <v>3.5599669757028</v>
      </c>
      <c r="K6621" s="0" t="n">
        <v>2.24650358082161</v>
      </c>
      <c r="L6621" s="0" t="n">
        <v>1.20145995787054</v>
      </c>
      <c r="M6621" s="0" t="n">
        <v>2.2080868195645</v>
      </c>
      <c r="N6621" s="0" t="n">
        <v>1.16918944573828</v>
      </c>
      <c r="O6621" s="0" t="n">
        <v>1.1545004002397</v>
      </c>
      <c r="P6621" s="0" t="n">
        <v>2.75620991123436</v>
      </c>
      <c r="Q6621" s="0" t="n">
        <v>2.12195687678338</v>
      </c>
      <c r="R6621" s="0" t="n">
        <v>1.14425653864082</v>
      </c>
      <c r="S6621" s="0" t="n">
        <v>2.13567027270211</v>
      </c>
      <c r="T6621" s="0" t="n">
        <v>2.77427651333206</v>
      </c>
      <c r="U6621" s="0" t="n">
        <v>2.13763678218991</v>
      </c>
      <c r="V6621" s="0" t="n">
        <v>2.77592874400564</v>
      </c>
      <c r="W6621" s="0" t="n">
        <v>1.15366010719446</v>
      </c>
      <c r="X6621" s="0" t="n">
        <v>1.15015655719008</v>
      </c>
      <c r="Y6621" s="0" t="n">
        <v>1.14509193798291</v>
      </c>
      <c r="Z6621" s="0" t="n">
        <v>3.90053230785191</v>
      </c>
      <c r="AA6621" s="0" t="n">
        <v>2.10575695731862</v>
      </c>
      <c r="AB6621" s="0" t="n">
        <v>2.08281841122181</v>
      </c>
      <c r="AC6621" s="0" t="n">
        <v>4.30613428767859</v>
      </c>
      <c r="AD6621" s="0" t="n">
        <v>2.63533347719434</v>
      </c>
      <c r="AE6621" s="0" t="n">
        <v>1.08224976104347</v>
      </c>
      <c r="AF6621" s="0" t="n">
        <v>1.07178383291915</v>
      </c>
      <c r="AG6621" s="0" t="n">
        <v>2.56401901811534</v>
      </c>
      <c r="AH6621" s="0" t="n">
        <v>2.54729452148421</v>
      </c>
      <c r="AI6621" s="0" t="n">
        <v>3.56627353511353</v>
      </c>
    </row>
    <row r="6622" customFormat="false" ht="12.75" hidden="false" customHeight="false" outlineLevel="0" collapsed="false">
      <c r="A6622" s="0" t="n">
        <v>101086042</v>
      </c>
      <c r="B6622" s="0" t="n">
        <v>10</v>
      </c>
      <c r="C6622" s="0" t="s">
        <v>67</v>
      </c>
      <c r="D6622" s="0" t="n">
        <v>860</v>
      </c>
      <c r="E6622" s="0" t="s">
        <v>97</v>
      </c>
      <c r="F6622" s="0" t="n">
        <v>1</v>
      </c>
      <c r="G6622" s="0" t="s">
        <v>84</v>
      </c>
      <c r="H6622" s="0" t="n">
        <v>42</v>
      </c>
      <c r="I6622" s="0" t="s">
        <v>180</v>
      </c>
      <c r="J6622" s="0" t="n">
        <v>1.98941724027108</v>
      </c>
      <c r="K6622" s="0" t="n">
        <v>0.516884906960717</v>
      </c>
      <c r="L6622" s="0" t="n">
        <v>0</v>
      </c>
      <c r="M6622" s="0" t="n">
        <v>0.660938532716457</v>
      </c>
      <c r="N6622" s="0" t="n">
        <v>0</v>
      </c>
      <c r="O6622" s="0" t="n">
        <v>0</v>
      </c>
      <c r="P6622" s="0" t="n">
        <v>1.53745455915315</v>
      </c>
      <c r="Q6622" s="0" t="n">
        <v>0.580720092915215</v>
      </c>
      <c r="R6622" s="0" t="n">
        <v>0</v>
      </c>
      <c r="S6622" s="0" t="n">
        <v>0.744047619047619</v>
      </c>
      <c r="T6622" s="0" t="n">
        <v>2.21914993067622</v>
      </c>
      <c r="U6622" s="0" t="n">
        <v>0.487329434697856</v>
      </c>
      <c r="V6622" s="0" t="n">
        <v>1.06815994982952</v>
      </c>
      <c r="W6622" s="0" t="n">
        <v>0</v>
      </c>
      <c r="X6622" s="0" t="n">
        <v>0</v>
      </c>
      <c r="Y6622" s="0" t="n">
        <v>0</v>
      </c>
      <c r="Z6622" s="0" t="n">
        <v>3.51511042409903</v>
      </c>
      <c r="AA6622" s="0" t="n">
        <v>0.566732785491641</v>
      </c>
      <c r="AB6622" s="0" t="n">
        <v>0.424028268551237</v>
      </c>
      <c r="AC6622" s="0" t="n">
        <v>3.34592950155578</v>
      </c>
      <c r="AD6622" s="0" t="n">
        <v>0.893190880512557</v>
      </c>
      <c r="AE6622" s="0" t="n">
        <v>0</v>
      </c>
      <c r="AF6622" s="0" t="n">
        <v>0</v>
      </c>
      <c r="AG6622" s="0" t="n">
        <v>0.983746564536169</v>
      </c>
      <c r="AH6622" s="0" t="n">
        <v>0.692510354090825</v>
      </c>
      <c r="AI6622" s="0" t="n">
        <v>1.65868887217722</v>
      </c>
    </row>
    <row r="6623" customFormat="false" ht="12.75" hidden="false" customHeight="false" outlineLevel="0" collapsed="false">
      <c r="A6623" s="0" t="n">
        <v>101086044</v>
      </c>
      <c r="B6623" s="0" t="n">
        <v>10</v>
      </c>
      <c r="C6623" s="0" t="s">
        <v>67</v>
      </c>
      <c r="D6623" s="0" t="n">
        <v>860</v>
      </c>
      <c r="E6623" s="0" t="s">
        <v>97</v>
      </c>
      <c r="F6623" s="0" t="n">
        <v>1</v>
      </c>
      <c r="G6623" s="0" t="s">
        <v>84</v>
      </c>
      <c r="H6623" s="0" t="n">
        <v>44</v>
      </c>
      <c r="I6623" s="0" t="s">
        <v>181</v>
      </c>
      <c r="J6623" s="0" t="s">
        <v>187</v>
      </c>
      <c r="K6623" s="0" t="s">
        <v>187</v>
      </c>
      <c r="L6623" s="0" t="s">
        <v>187</v>
      </c>
      <c r="M6623" s="0" t="s">
        <v>187</v>
      </c>
      <c r="N6623" s="0" t="s">
        <v>187</v>
      </c>
      <c r="O6623" s="0" t="s">
        <v>187</v>
      </c>
      <c r="P6623" s="0" t="s">
        <v>187</v>
      </c>
      <c r="Q6623" s="0" t="s">
        <v>187</v>
      </c>
      <c r="R6623" s="0" t="s">
        <v>187</v>
      </c>
      <c r="S6623" s="0" t="s">
        <v>187</v>
      </c>
      <c r="T6623" s="0" t="s">
        <v>187</v>
      </c>
      <c r="U6623" s="0" t="s">
        <v>187</v>
      </c>
      <c r="V6623" s="0" t="s">
        <v>187</v>
      </c>
      <c r="W6623" s="0" t="s">
        <v>187</v>
      </c>
      <c r="X6623" s="0" t="s">
        <v>187</v>
      </c>
      <c r="Y6623" s="0" t="s">
        <v>187</v>
      </c>
      <c r="Z6623" s="0" t="s">
        <v>187</v>
      </c>
      <c r="AA6623" s="0" t="s">
        <v>187</v>
      </c>
      <c r="AB6623" s="0" t="s">
        <v>187</v>
      </c>
      <c r="AC6623" s="0" t="s">
        <v>187</v>
      </c>
      <c r="AD6623" s="0" t="s">
        <v>187</v>
      </c>
      <c r="AE6623" s="0" t="s">
        <v>187</v>
      </c>
      <c r="AF6623" s="0" t="s">
        <v>187</v>
      </c>
      <c r="AG6623" s="0" t="s">
        <v>187</v>
      </c>
      <c r="AH6623" s="0" t="s">
        <v>187</v>
      </c>
      <c r="AI6623" s="0" t="s">
        <v>187</v>
      </c>
    </row>
    <row r="6624" customFormat="false" ht="12.75" hidden="false" customHeight="false" outlineLevel="0" collapsed="false">
      <c r="A6624" s="0" t="n">
        <v>101086045</v>
      </c>
      <c r="B6624" s="0" t="n">
        <v>10</v>
      </c>
      <c r="C6624" s="0" t="s">
        <v>67</v>
      </c>
      <c r="D6624" s="0" t="n">
        <v>860</v>
      </c>
      <c r="E6624" s="0" t="s">
        <v>97</v>
      </c>
      <c r="F6624" s="0" t="n">
        <v>1</v>
      </c>
      <c r="G6624" s="0" t="s">
        <v>84</v>
      </c>
      <c r="H6624" s="0" t="n">
        <v>45</v>
      </c>
      <c r="I6624" s="0" t="s">
        <v>182</v>
      </c>
      <c r="J6624" s="0" t="s">
        <v>187</v>
      </c>
      <c r="K6624" s="0" t="s">
        <v>187</v>
      </c>
      <c r="L6624" s="0" t="s">
        <v>187</v>
      </c>
      <c r="M6624" s="0" t="s">
        <v>187</v>
      </c>
      <c r="N6624" s="0" t="s">
        <v>187</v>
      </c>
      <c r="O6624" s="0" t="s">
        <v>187</v>
      </c>
      <c r="P6624" s="0" t="s">
        <v>187</v>
      </c>
      <c r="Q6624" s="0" t="s">
        <v>187</v>
      </c>
      <c r="R6624" s="0" t="s">
        <v>187</v>
      </c>
      <c r="S6624" s="0" t="s">
        <v>187</v>
      </c>
      <c r="T6624" s="0" t="s">
        <v>187</v>
      </c>
      <c r="U6624" s="0" t="s">
        <v>187</v>
      </c>
      <c r="V6624" s="0" t="s">
        <v>187</v>
      </c>
      <c r="W6624" s="0" t="s">
        <v>187</v>
      </c>
      <c r="X6624" s="0" t="s">
        <v>187</v>
      </c>
      <c r="Y6624" s="0" t="s">
        <v>187</v>
      </c>
      <c r="Z6624" s="0" t="s">
        <v>187</v>
      </c>
      <c r="AA6624" s="0" t="s">
        <v>187</v>
      </c>
      <c r="AB6624" s="0" t="s">
        <v>187</v>
      </c>
      <c r="AC6624" s="0" t="s">
        <v>187</v>
      </c>
      <c r="AD6624" s="0" t="s">
        <v>187</v>
      </c>
      <c r="AE6624" s="0" t="s">
        <v>187</v>
      </c>
      <c r="AF6624" s="0" t="s">
        <v>187</v>
      </c>
      <c r="AG6624" s="0" t="s">
        <v>187</v>
      </c>
      <c r="AH6624" s="0" t="s">
        <v>187</v>
      </c>
      <c r="AI6624" s="0" t="s">
        <v>187</v>
      </c>
    </row>
    <row r="6625" customFormat="false" ht="12.75" hidden="false" customHeight="false" outlineLevel="0" collapsed="false">
      <c r="A6625" s="0" t="n">
        <v>101086046</v>
      </c>
      <c r="B6625" s="0" t="n">
        <v>10</v>
      </c>
      <c r="C6625" s="0" t="s">
        <v>67</v>
      </c>
      <c r="D6625" s="0" t="n">
        <v>860</v>
      </c>
      <c r="E6625" s="0" t="s">
        <v>97</v>
      </c>
      <c r="F6625" s="0" t="n">
        <v>1</v>
      </c>
      <c r="G6625" s="0" t="s">
        <v>84</v>
      </c>
      <c r="H6625" s="0" t="n">
        <v>46</v>
      </c>
      <c r="I6625" s="0" t="s">
        <v>183</v>
      </c>
      <c r="J6625" s="0" t="n">
        <v>0.867421140467968</v>
      </c>
      <c r="K6625" s="0" t="n">
        <v>0.344589937973811</v>
      </c>
      <c r="L6625" s="0" t="n">
        <v>0</v>
      </c>
      <c r="M6625" s="0" t="n">
        <v>0.264375413086583</v>
      </c>
      <c r="N6625" s="0" t="n">
        <v>0</v>
      </c>
      <c r="O6625" s="0" t="n">
        <v>0</v>
      </c>
      <c r="P6625" s="0" t="n">
        <v>0.348340585033245</v>
      </c>
      <c r="Q6625" s="0" t="n">
        <v>0.232288037166086</v>
      </c>
      <c r="R6625" s="0" t="n">
        <v>0</v>
      </c>
      <c r="S6625" s="0" t="n">
        <v>0.148809523809524</v>
      </c>
      <c r="T6625" s="0" t="n">
        <v>0.543203040243455</v>
      </c>
      <c r="U6625" s="0" t="n">
        <v>0.324886289798571</v>
      </c>
      <c r="V6625" s="0" t="n">
        <v>0.500732618006932</v>
      </c>
      <c r="W6625" s="0" t="n">
        <v>0</v>
      </c>
      <c r="X6625" s="0" t="n">
        <v>0</v>
      </c>
      <c r="Y6625" s="0" t="n">
        <v>0</v>
      </c>
      <c r="Z6625" s="0" t="n">
        <v>0.779243755509404</v>
      </c>
      <c r="AA6625" s="0" t="n">
        <v>0.14168319637291</v>
      </c>
      <c r="AB6625" s="0" t="n">
        <v>0.282685512367491</v>
      </c>
      <c r="AC6625" s="0" t="n">
        <v>0.958853787139234</v>
      </c>
      <c r="AD6625" s="0" t="n">
        <v>0.349380294524366</v>
      </c>
      <c r="AE6625" s="0" t="n">
        <v>0</v>
      </c>
      <c r="AF6625" s="0" t="n">
        <v>0</v>
      </c>
      <c r="AG6625" s="0" t="n">
        <v>0.318470490263636</v>
      </c>
      <c r="AH6625" s="0" t="n">
        <v>0.443690545368563</v>
      </c>
      <c r="AI6625" s="0" t="n">
        <v>0.809964849735812</v>
      </c>
    </row>
    <row r="6626" customFormat="false" ht="12.75" hidden="false" customHeight="false" outlineLevel="0" collapsed="false">
      <c r="A6626" s="0" t="n">
        <v>101086048</v>
      </c>
      <c r="B6626" s="0" t="n">
        <v>10</v>
      </c>
      <c r="C6626" s="0" t="s">
        <v>67</v>
      </c>
      <c r="D6626" s="0" t="n">
        <v>860</v>
      </c>
      <c r="E6626" s="0" t="s">
        <v>97</v>
      </c>
      <c r="F6626" s="0" t="n">
        <v>1</v>
      </c>
      <c r="G6626" s="0" t="s">
        <v>84</v>
      </c>
      <c r="H6626" s="0" t="n">
        <v>48</v>
      </c>
      <c r="I6626" s="0" t="s">
        <v>184</v>
      </c>
      <c r="J6626" s="0" t="s">
        <v>187</v>
      </c>
      <c r="K6626" s="0" t="s">
        <v>187</v>
      </c>
      <c r="L6626" s="0" t="s">
        <v>187</v>
      </c>
      <c r="M6626" s="0" t="s">
        <v>187</v>
      </c>
      <c r="N6626" s="0" t="s">
        <v>187</v>
      </c>
      <c r="O6626" s="0" t="s">
        <v>187</v>
      </c>
      <c r="P6626" s="0" t="s">
        <v>187</v>
      </c>
      <c r="Q6626" s="0" t="s">
        <v>187</v>
      </c>
      <c r="R6626" s="0" t="s">
        <v>187</v>
      </c>
      <c r="S6626" s="0" t="s">
        <v>187</v>
      </c>
      <c r="T6626" s="0" t="s">
        <v>187</v>
      </c>
      <c r="U6626" s="0" t="s">
        <v>187</v>
      </c>
      <c r="V6626" s="0" t="s">
        <v>187</v>
      </c>
      <c r="W6626" s="0" t="s">
        <v>187</v>
      </c>
      <c r="X6626" s="0" t="s">
        <v>187</v>
      </c>
      <c r="Y6626" s="0" t="s">
        <v>187</v>
      </c>
      <c r="Z6626" s="0" t="s">
        <v>187</v>
      </c>
      <c r="AA6626" s="0" t="s">
        <v>187</v>
      </c>
      <c r="AB6626" s="0" t="s">
        <v>187</v>
      </c>
      <c r="AC6626" s="0" t="s">
        <v>187</v>
      </c>
      <c r="AD6626" s="0" t="s">
        <v>187</v>
      </c>
      <c r="AE6626" s="0" t="s">
        <v>187</v>
      </c>
      <c r="AF6626" s="0" t="s">
        <v>187</v>
      </c>
      <c r="AG6626" s="0" t="s">
        <v>187</v>
      </c>
      <c r="AH6626" s="0" t="s">
        <v>187</v>
      </c>
      <c r="AI6626" s="0" t="s">
        <v>187</v>
      </c>
    </row>
    <row r="6627" customFormat="false" ht="12.75" hidden="false" customHeight="false" outlineLevel="0" collapsed="false">
      <c r="A6627" s="0" t="n">
        <v>101086049</v>
      </c>
      <c r="B6627" s="0" t="n">
        <v>10</v>
      </c>
      <c r="C6627" s="0" t="s">
        <v>67</v>
      </c>
      <c r="D6627" s="0" t="n">
        <v>860</v>
      </c>
      <c r="E6627" s="0" t="s">
        <v>97</v>
      </c>
      <c r="F6627" s="0" t="n">
        <v>1</v>
      </c>
      <c r="G6627" s="0" t="s">
        <v>84</v>
      </c>
      <c r="H6627" s="0" t="n">
        <v>49</v>
      </c>
      <c r="I6627" s="0" t="s">
        <v>185</v>
      </c>
      <c r="J6627" s="0" t="s">
        <v>187</v>
      </c>
      <c r="K6627" s="0" t="s">
        <v>187</v>
      </c>
      <c r="L6627" s="0" t="s">
        <v>187</v>
      </c>
      <c r="M6627" s="0" t="s">
        <v>187</v>
      </c>
      <c r="N6627" s="0" t="s">
        <v>187</v>
      </c>
      <c r="O6627" s="0" t="s">
        <v>187</v>
      </c>
      <c r="P6627" s="0" t="s">
        <v>187</v>
      </c>
      <c r="Q6627" s="0" t="s">
        <v>187</v>
      </c>
      <c r="R6627" s="0" t="s">
        <v>187</v>
      </c>
      <c r="S6627" s="0" t="s">
        <v>187</v>
      </c>
      <c r="T6627" s="0" t="s">
        <v>187</v>
      </c>
      <c r="U6627" s="0" t="s">
        <v>187</v>
      </c>
      <c r="V6627" s="0" t="s">
        <v>187</v>
      </c>
      <c r="W6627" s="0" t="s">
        <v>187</v>
      </c>
      <c r="X6627" s="0" t="s">
        <v>187</v>
      </c>
      <c r="Y6627" s="0" t="s">
        <v>187</v>
      </c>
      <c r="Z6627" s="0" t="s">
        <v>187</v>
      </c>
      <c r="AA6627" s="0" t="s">
        <v>187</v>
      </c>
      <c r="AB6627" s="0" t="s">
        <v>187</v>
      </c>
      <c r="AC6627" s="0" t="s">
        <v>187</v>
      </c>
      <c r="AD6627" s="0" t="s">
        <v>187</v>
      </c>
      <c r="AE6627" s="0" t="s">
        <v>187</v>
      </c>
      <c r="AF6627" s="0" t="s">
        <v>187</v>
      </c>
      <c r="AG6627" s="0" t="s">
        <v>187</v>
      </c>
      <c r="AH6627" s="0" t="s">
        <v>187</v>
      </c>
      <c r="AI6627" s="0" t="s">
        <v>187</v>
      </c>
    </row>
    <row r="6628" customFormat="false" ht="12.75" hidden="false" customHeight="false" outlineLevel="0" collapsed="false">
      <c r="A6628" s="0" t="n">
        <v>101086050</v>
      </c>
      <c r="B6628" s="0" t="n">
        <v>10</v>
      </c>
      <c r="C6628" s="0" t="s">
        <v>67</v>
      </c>
      <c r="D6628" s="0" t="n">
        <v>860</v>
      </c>
      <c r="E6628" s="0" t="s">
        <v>97</v>
      </c>
      <c r="F6628" s="0" t="n">
        <v>1</v>
      </c>
      <c r="G6628" s="0" t="s">
        <v>84</v>
      </c>
      <c r="H6628" s="0" t="n">
        <v>50</v>
      </c>
      <c r="I6628" s="0" t="s">
        <v>186</v>
      </c>
      <c r="J6628" s="0" t="n">
        <v>243.104085164769</v>
      </c>
      <c r="K6628" s="0" t="n">
        <v>86.0658286219502</v>
      </c>
      <c r="L6628" s="0" t="n">
        <v>0</v>
      </c>
      <c r="M6628" s="0" t="n">
        <v>67.978165039505</v>
      </c>
      <c r="N6628" s="0" t="n">
        <v>0</v>
      </c>
      <c r="O6628" s="0" t="n">
        <v>0</v>
      </c>
      <c r="P6628" s="0" t="n">
        <v>227.46372522272</v>
      </c>
      <c r="Q6628" s="0" t="n">
        <v>112.218307725849</v>
      </c>
      <c r="R6628" s="0" t="n">
        <v>0</v>
      </c>
      <c r="S6628" s="0" t="n">
        <v>110.545447912102</v>
      </c>
      <c r="T6628" s="0" t="n">
        <v>216.680891766491</v>
      </c>
      <c r="U6628" s="0" t="n">
        <v>70.7402020369457</v>
      </c>
      <c r="V6628" s="0" t="n">
        <v>330.764193089455</v>
      </c>
      <c r="W6628" s="0" t="n">
        <v>0</v>
      </c>
      <c r="X6628" s="0" t="n">
        <v>0</v>
      </c>
      <c r="Y6628" s="0" t="n">
        <v>0</v>
      </c>
      <c r="Z6628" s="0" t="n">
        <v>425.316300492229</v>
      </c>
      <c r="AA6628" s="0" t="n">
        <v>87.66358858004</v>
      </c>
      <c r="AB6628" s="0" t="n">
        <v>117.895187962505</v>
      </c>
      <c r="AC6628" s="0" t="n">
        <v>595.605775532507</v>
      </c>
      <c r="AD6628" s="0" t="n">
        <v>170.541018724494</v>
      </c>
      <c r="AE6628" s="0" t="n">
        <v>0</v>
      </c>
      <c r="AF6628" s="0" t="n">
        <v>0</v>
      </c>
      <c r="AG6628" s="0" t="n">
        <v>135.979373109023</v>
      </c>
      <c r="AH6628" s="0" t="n">
        <v>78.9525798108574</v>
      </c>
      <c r="AI6628" s="0" t="n">
        <v>221.369046831602</v>
      </c>
    </row>
    <row r="6629" customFormat="false" ht="12.75" hidden="false" customHeight="false" outlineLevel="0" collapsed="false">
      <c r="A6629" s="0" t="n">
        <v>101086051</v>
      </c>
      <c r="B6629" s="0" t="n">
        <v>10</v>
      </c>
      <c r="C6629" s="0" t="s">
        <v>67</v>
      </c>
      <c r="D6629" s="0" t="n">
        <v>860</v>
      </c>
      <c r="E6629" s="0" t="s">
        <v>97</v>
      </c>
      <c r="F6629" s="0" t="n">
        <v>1</v>
      </c>
      <c r="G6629" s="0" t="s">
        <v>84</v>
      </c>
      <c r="H6629" s="0" t="n">
        <v>51</v>
      </c>
      <c r="I6629" s="0" t="s">
        <v>188</v>
      </c>
      <c r="J6629" s="0" t="n">
        <v>50.1339068178268</v>
      </c>
      <c r="K6629" s="0" t="n">
        <v>2.17899812305934</v>
      </c>
      <c r="L6629" s="0" t="n">
        <v>0</v>
      </c>
      <c r="M6629" s="0" t="n">
        <v>1.72105812959456</v>
      </c>
      <c r="N6629" s="0" t="n">
        <v>0</v>
      </c>
      <c r="O6629" s="0" t="n">
        <v>0</v>
      </c>
      <c r="P6629" s="0" t="n">
        <v>27.5469123905589</v>
      </c>
      <c r="Q6629" s="0" t="n">
        <v>2.84112156732499</v>
      </c>
      <c r="R6629" s="0" t="n">
        <v>0</v>
      </c>
      <c r="S6629" s="0" t="n">
        <v>2.79876842377592</v>
      </c>
      <c r="T6629" s="0" t="n">
        <v>26.2410612345124</v>
      </c>
      <c r="U6629" s="0" t="n">
        <v>1.79098685194127</v>
      </c>
      <c r="V6629" s="0" t="n">
        <v>40.0570782881868</v>
      </c>
      <c r="W6629" s="0" t="n">
        <v>0</v>
      </c>
      <c r="X6629" s="0" t="n">
        <v>0</v>
      </c>
      <c r="Y6629" s="0" t="n">
        <v>0</v>
      </c>
      <c r="Z6629" s="0" t="n">
        <v>115.884377186332</v>
      </c>
      <c r="AA6629" s="0" t="n">
        <v>2.21944990288324</v>
      </c>
      <c r="AB6629" s="0" t="n">
        <v>2.98484773110648</v>
      </c>
      <c r="AC6629" s="0" t="n">
        <v>193.391574090591</v>
      </c>
      <c r="AD6629" s="0" t="n">
        <v>20.6533085537063</v>
      </c>
      <c r="AE6629" s="0" t="n">
        <v>0</v>
      </c>
      <c r="AF6629" s="0" t="n">
        <v>0</v>
      </c>
      <c r="AG6629" s="0" t="n">
        <v>16.4677329287986</v>
      </c>
      <c r="AH6629" s="0" t="n">
        <v>9.56152369758629</v>
      </c>
      <c r="AI6629" s="0" t="n">
        <v>60.3156147336069</v>
      </c>
    </row>
    <row r="6630" customFormat="false" ht="12.75" hidden="false" customHeight="false" outlineLevel="0" collapsed="false">
      <c r="A6630" s="0" t="n">
        <v>101086052</v>
      </c>
      <c r="B6630" s="0" t="n">
        <v>10</v>
      </c>
      <c r="C6630" s="0" t="s">
        <v>67</v>
      </c>
      <c r="D6630" s="0" t="n">
        <v>860</v>
      </c>
      <c r="E6630" s="0" t="s">
        <v>97</v>
      </c>
      <c r="F6630" s="0" t="n">
        <v>1</v>
      </c>
      <c r="G6630" s="0" t="s">
        <v>84</v>
      </c>
      <c r="H6630" s="0" t="n">
        <v>52</v>
      </c>
      <c r="I6630" s="0" t="s">
        <v>189</v>
      </c>
      <c r="J6630" s="0" t="n">
        <v>710.453299669807</v>
      </c>
      <c r="K6630" s="0" t="n">
        <v>479.528105227168</v>
      </c>
      <c r="L6630" s="0" t="n">
        <v>299.573227355399</v>
      </c>
      <c r="M6630" s="0" t="n">
        <v>378.750093970512</v>
      </c>
      <c r="N6630" s="0" t="n">
        <v>299.573227355399</v>
      </c>
      <c r="O6630" s="0" t="n">
        <v>299.573227355399</v>
      </c>
      <c r="P6630" s="0" t="n">
        <v>821.677185235569</v>
      </c>
      <c r="Q6630" s="0" t="n">
        <v>625.240392583072</v>
      </c>
      <c r="R6630" s="0" t="n">
        <v>299.573227355399</v>
      </c>
      <c r="S6630" s="0" t="n">
        <v>615.919814257844</v>
      </c>
      <c r="T6630" s="0" t="n">
        <v>782.725883288398</v>
      </c>
      <c r="U6630" s="0" t="n">
        <v>394.139179152831</v>
      </c>
      <c r="V6630" s="0" t="n">
        <v>1194.83399336903</v>
      </c>
      <c r="W6630" s="0" t="n">
        <v>299.573227355399</v>
      </c>
      <c r="X6630" s="0" t="n">
        <v>299.573227355399</v>
      </c>
      <c r="Y6630" s="0" t="n">
        <v>299.573227355399</v>
      </c>
      <c r="Z6630" s="0" t="n">
        <v>1088.97865164645</v>
      </c>
      <c r="AA6630" s="0" t="n">
        <v>488.430253937966</v>
      </c>
      <c r="AB6630" s="0" t="n">
        <v>656.869944834792</v>
      </c>
      <c r="AC6630" s="0" t="n">
        <v>1389.94519545516</v>
      </c>
      <c r="AD6630" s="0" t="n">
        <v>616.052797409968</v>
      </c>
      <c r="AE6630" s="0" t="n">
        <v>299.573227355399</v>
      </c>
      <c r="AF6630" s="0" t="n">
        <v>299.573227355399</v>
      </c>
      <c r="AG6630" s="0" t="n">
        <v>491.204249982797</v>
      </c>
      <c r="AH6630" s="0" t="n">
        <v>285.203864847247</v>
      </c>
      <c r="AI6630" s="0" t="n">
        <v>566.792680778862</v>
      </c>
    </row>
    <row r="6631" customFormat="false" ht="12.75" hidden="false" customHeight="false" outlineLevel="0" collapsed="false">
      <c r="A6631" s="0" t="n">
        <v>102086019</v>
      </c>
      <c r="B6631" s="0" t="n">
        <v>10</v>
      </c>
      <c r="C6631" s="0" t="s">
        <v>67</v>
      </c>
      <c r="D6631" s="0" t="n">
        <v>860</v>
      </c>
      <c r="E6631" s="0" t="s">
        <v>97</v>
      </c>
      <c r="F6631" s="0" t="n">
        <v>2</v>
      </c>
      <c r="G6631" s="0" t="s">
        <v>85</v>
      </c>
      <c r="H6631" s="0" t="n">
        <v>19</v>
      </c>
      <c r="I6631" s="0" t="s">
        <v>157</v>
      </c>
      <c r="J6631" s="0" t="n">
        <v>0</v>
      </c>
      <c r="K6631" s="0" t="n">
        <v>0</v>
      </c>
      <c r="L6631" s="0" t="n">
        <v>0</v>
      </c>
      <c r="M6631" s="0" t="n">
        <v>2</v>
      </c>
      <c r="N6631" s="0" t="n">
        <v>1</v>
      </c>
      <c r="O6631" s="0" t="n">
        <v>1</v>
      </c>
      <c r="P6631" s="0" t="n">
        <v>1</v>
      </c>
      <c r="Q6631" s="0" t="n">
        <v>0</v>
      </c>
      <c r="R6631" s="0" t="n">
        <v>1</v>
      </c>
      <c r="S6631" s="0" t="n">
        <v>1</v>
      </c>
      <c r="T6631" s="0" t="n">
        <v>0</v>
      </c>
      <c r="U6631" s="0" t="n">
        <v>0</v>
      </c>
      <c r="V6631" s="0" t="n">
        <v>0</v>
      </c>
      <c r="W6631" s="0" t="n">
        <v>1</v>
      </c>
      <c r="X6631" s="0" t="n">
        <v>1</v>
      </c>
      <c r="Y6631" s="0" t="n">
        <v>0</v>
      </c>
      <c r="Z6631" s="0" t="n">
        <v>1</v>
      </c>
      <c r="AA6631" s="0" t="n">
        <v>1</v>
      </c>
      <c r="AB6631" s="0" t="n">
        <v>2</v>
      </c>
      <c r="AC6631" s="0" t="n">
        <v>0</v>
      </c>
      <c r="AD6631" s="0" t="n">
        <v>1</v>
      </c>
      <c r="AE6631" s="0" t="n">
        <v>0</v>
      </c>
      <c r="AF6631" s="0" t="n">
        <v>1</v>
      </c>
      <c r="AG6631" s="0" t="n">
        <v>1</v>
      </c>
      <c r="AH6631" s="0" t="n">
        <v>1</v>
      </c>
      <c r="AI6631" s="0" t="n">
        <v>1</v>
      </c>
    </row>
    <row r="6632" customFormat="false" ht="12.75" hidden="false" customHeight="false" outlineLevel="0" collapsed="false">
      <c r="A6632" s="0" t="n">
        <v>102086039</v>
      </c>
      <c r="B6632" s="0" t="n">
        <v>10</v>
      </c>
      <c r="C6632" s="0" t="s">
        <v>67</v>
      </c>
      <c r="D6632" s="0" t="n">
        <v>860</v>
      </c>
      <c r="E6632" s="0" t="s">
        <v>97</v>
      </c>
      <c r="F6632" s="0" t="n">
        <v>2</v>
      </c>
      <c r="G6632" s="0" t="s">
        <v>85</v>
      </c>
      <c r="H6632" s="0" t="n">
        <v>39</v>
      </c>
      <c r="I6632" s="0" t="s">
        <v>177</v>
      </c>
      <c r="J6632" s="0" t="n">
        <v>0</v>
      </c>
      <c r="K6632" s="0" t="n">
        <v>0</v>
      </c>
      <c r="L6632" s="0" t="n">
        <v>0</v>
      </c>
      <c r="M6632" s="0" t="n">
        <v>0.764376975436746</v>
      </c>
      <c r="N6632" s="0" t="n">
        <v>0.376978666777247</v>
      </c>
      <c r="O6632" s="0" t="n">
        <v>0.372596288195777</v>
      </c>
      <c r="P6632" s="0" t="n">
        <v>0.369295310688145</v>
      </c>
      <c r="Q6632" s="0" t="n">
        <v>0</v>
      </c>
      <c r="R6632" s="0" t="n">
        <v>0.369052715489881</v>
      </c>
      <c r="S6632" s="0" t="n">
        <v>0.370926760511137</v>
      </c>
      <c r="T6632" s="0" t="n">
        <v>0</v>
      </c>
      <c r="U6632" s="0" t="n">
        <v>0</v>
      </c>
      <c r="V6632" s="0" t="n">
        <v>0</v>
      </c>
      <c r="W6632" s="0" t="n">
        <v>0.375688449082945</v>
      </c>
      <c r="X6632" s="0" t="n">
        <v>0.374901119829645</v>
      </c>
      <c r="Y6632" s="0" t="n">
        <v>0</v>
      </c>
      <c r="Z6632" s="0" t="n">
        <v>0.371304131501071</v>
      </c>
      <c r="AA6632" s="0" t="n">
        <v>0.367959553885837</v>
      </c>
      <c r="AB6632" s="0" t="n">
        <v>0.729727264434917</v>
      </c>
      <c r="AC6632" s="0" t="n">
        <v>0</v>
      </c>
      <c r="AD6632" s="0" t="n">
        <v>0.357726718250859</v>
      </c>
      <c r="AE6632" s="0" t="n">
        <v>0</v>
      </c>
      <c r="AF6632" s="0" t="n">
        <v>0.350457873211351</v>
      </c>
      <c r="AG6632" s="0" t="n">
        <v>0.347453858127641</v>
      </c>
      <c r="AH6632" s="0" t="n">
        <v>0.34506794387815</v>
      </c>
      <c r="AI6632" s="0" t="n">
        <v>0.342417674230673</v>
      </c>
    </row>
    <row r="6633" customFormat="false" ht="12.75" hidden="false" customHeight="false" outlineLevel="0" collapsed="false">
      <c r="A6633" s="0" t="n">
        <v>102086040</v>
      </c>
      <c r="B6633" s="0" t="n">
        <v>10</v>
      </c>
      <c r="C6633" s="0" t="s">
        <v>67</v>
      </c>
      <c r="D6633" s="0" t="n">
        <v>860</v>
      </c>
      <c r="E6633" s="0" t="s">
        <v>97</v>
      </c>
      <c r="F6633" s="0" t="n">
        <v>2</v>
      </c>
      <c r="G6633" s="0" t="s">
        <v>85</v>
      </c>
      <c r="H6633" s="0" t="n">
        <v>40</v>
      </c>
      <c r="I6633" s="0" t="s">
        <v>178</v>
      </c>
      <c r="J6633" s="0" t="n">
        <v>0</v>
      </c>
      <c r="K6633" s="0" t="n">
        <v>0</v>
      </c>
      <c r="L6633" s="0" t="n">
        <v>0</v>
      </c>
      <c r="M6633" s="0" t="n">
        <v>0.0925695978780761</v>
      </c>
      <c r="N6633" s="0" t="n">
        <v>0.00954427349963996</v>
      </c>
      <c r="O6633" s="0" t="n">
        <v>0.00943332128019983</v>
      </c>
      <c r="P6633" s="0" t="n">
        <v>0.00934974776550114</v>
      </c>
      <c r="Q6633" s="0" t="n">
        <v>0</v>
      </c>
      <c r="R6633" s="0" t="n">
        <v>0.00934360578685357</v>
      </c>
      <c r="S6633" s="0" t="n">
        <v>0.00939105249885566</v>
      </c>
      <c r="T6633" s="0" t="n">
        <v>0</v>
      </c>
      <c r="U6633" s="0" t="n">
        <v>0</v>
      </c>
      <c r="V6633" s="0" t="n">
        <v>0</v>
      </c>
      <c r="W6633" s="0" t="n">
        <v>0.00951160801579767</v>
      </c>
      <c r="X6633" s="0" t="n">
        <v>0.00949167456494222</v>
      </c>
      <c r="Y6633" s="0" t="n">
        <v>0</v>
      </c>
      <c r="Z6633" s="0" t="n">
        <v>0.00940060670511766</v>
      </c>
      <c r="AA6633" s="0" t="n">
        <v>0.0093159293312666</v>
      </c>
      <c r="AB6633" s="0" t="n">
        <v>0.0883733571263212</v>
      </c>
      <c r="AC6633" s="0" t="n">
        <v>0</v>
      </c>
      <c r="AD6633" s="0" t="n">
        <v>0.00905685636352544</v>
      </c>
      <c r="AE6633" s="0" t="n">
        <v>0</v>
      </c>
      <c r="AF6633" s="0" t="n">
        <v>0.0088728251405476</v>
      </c>
      <c r="AG6633" s="0" t="n">
        <v>0.00879677006347632</v>
      </c>
      <c r="AH6633" s="0" t="n">
        <v>0.00873636394464072</v>
      </c>
      <c r="AI6633" s="0" t="n">
        <v>0.00866926492659932</v>
      </c>
    </row>
    <row r="6634" customFormat="false" ht="12.75" hidden="false" customHeight="false" outlineLevel="0" collapsed="false">
      <c r="A6634" s="0" t="n">
        <v>102086041</v>
      </c>
      <c r="B6634" s="0" t="n">
        <v>10</v>
      </c>
      <c r="C6634" s="0" t="s">
        <v>67</v>
      </c>
      <c r="D6634" s="0" t="n">
        <v>860</v>
      </c>
      <c r="E6634" s="0" t="s">
        <v>97</v>
      </c>
      <c r="F6634" s="0" t="n">
        <v>2</v>
      </c>
      <c r="G6634" s="0" t="s">
        <v>85</v>
      </c>
      <c r="H6634" s="0" t="n">
        <v>41</v>
      </c>
      <c r="I6634" s="0" t="s">
        <v>179</v>
      </c>
      <c r="J6634" s="0" t="n">
        <v>1.16976925588607</v>
      </c>
      <c r="K6634" s="0" t="n">
        <v>1.15985081404102</v>
      </c>
      <c r="L6634" s="0" t="n">
        <v>1.15482973742391</v>
      </c>
      <c r="M6634" s="0" t="n">
        <v>2.761192453965</v>
      </c>
      <c r="N6634" s="0" t="n">
        <v>2.10039069727441</v>
      </c>
      <c r="O6634" s="0" t="n">
        <v>2.07597364661437</v>
      </c>
      <c r="P6634" s="0" t="n">
        <v>2.05758177710033</v>
      </c>
      <c r="Q6634" s="0" t="n">
        <v>1.10442149963834</v>
      </c>
      <c r="R6634" s="0" t="n">
        <v>2.05623012316725</v>
      </c>
      <c r="S6634" s="0" t="n">
        <v>2.06667163372425</v>
      </c>
      <c r="T6634" s="0" t="n">
        <v>1.11675629855174</v>
      </c>
      <c r="U6634" s="0" t="n">
        <v>1.11770628618748</v>
      </c>
      <c r="V6634" s="0" t="n">
        <v>1.12276243490094</v>
      </c>
      <c r="W6634" s="0" t="n">
        <v>2.09320206438507</v>
      </c>
      <c r="X6634" s="0" t="n">
        <v>2.08881534655443</v>
      </c>
      <c r="Y6634" s="0" t="n">
        <v>1.11887515119012</v>
      </c>
      <c r="Z6634" s="0" t="n">
        <v>2.06877421030625</v>
      </c>
      <c r="AA6634" s="0" t="n">
        <v>2.05013941654085</v>
      </c>
      <c r="AB6634" s="0" t="n">
        <v>2.63602578408244</v>
      </c>
      <c r="AC6634" s="0" t="n">
        <v>1.08024386036131</v>
      </c>
      <c r="AD6634" s="0" t="n">
        <v>1.99312570550466</v>
      </c>
      <c r="AE6634" s="0" t="n">
        <v>1.06079668614963</v>
      </c>
      <c r="AF6634" s="0" t="n">
        <v>1.95262629308052</v>
      </c>
      <c r="AG6634" s="0" t="n">
        <v>1.93588899229309</v>
      </c>
      <c r="AH6634" s="0" t="n">
        <v>1.92259552893357</v>
      </c>
      <c r="AI6634" s="0" t="n">
        <v>1.907829171568</v>
      </c>
    </row>
    <row r="6635" customFormat="false" ht="12.75" hidden="false" customHeight="false" outlineLevel="0" collapsed="false">
      <c r="A6635" s="0" t="n">
        <v>102086042</v>
      </c>
      <c r="B6635" s="0" t="n">
        <v>10</v>
      </c>
      <c r="C6635" s="0" t="s">
        <v>67</v>
      </c>
      <c r="D6635" s="0" t="n">
        <v>860</v>
      </c>
      <c r="E6635" s="0" t="s">
        <v>97</v>
      </c>
      <c r="F6635" s="0" t="n">
        <v>2</v>
      </c>
      <c r="G6635" s="0" t="s">
        <v>85</v>
      </c>
      <c r="H6635" s="0" t="n">
        <v>42</v>
      </c>
      <c r="I6635" s="0" t="s">
        <v>180</v>
      </c>
      <c r="J6635" s="0" t="n">
        <v>0</v>
      </c>
      <c r="K6635" s="0" t="n">
        <v>0</v>
      </c>
      <c r="L6635" s="0" t="n">
        <v>0</v>
      </c>
      <c r="M6635" s="0" t="n">
        <v>0.893002110732262</v>
      </c>
      <c r="N6635" s="0" t="n">
        <v>0.460511167395809</v>
      </c>
      <c r="O6635" s="0" t="n">
        <v>0.375563345017526</v>
      </c>
      <c r="P6635" s="0" t="n">
        <v>0.37037037037037</v>
      </c>
      <c r="Q6635" s="0" t="n">
        <v>0</v>
      </c>
      <c r="R6635" s="0" t="n">
        <v>0.467508181393174</v>
      </c>
      <c r="S6635" s="0" t="n">
        <v>0.445163901254553</v>
      </c>
      <c r="T6635" s="0" t="n">
        <v>0</v>
      </c>
      <c r="U6635" s="0" t="n">
        <v>0</v>
      </c>
      <c r="V6635" s="0" t="n">
        <v>0</v>
      </c>
      <c r="W6635" s="0" t="n">
        <v>0.445308072220873</v>
      </c>
      <c r="X6635" s="0" t="n">
        <v>0.442164839051999</v>
      </c>
      <c r="Y6635" s="0" t="n">
        <v>0</v>
      </c>
      <c r="Z6635" s="0" t="n">
        <v>0.323289796974008</v>
      </c>
      <c r="AA6635" s="0" t="n">
        <v>0.358047813154126</v>
      </c>
      <c r="AB6635" s="0" t="n">
        <v>0.716225483058489</v>
      </c>
      <c r="AC6635" s="0" t="n">
        <v>0</v>
      </c>
      <c r="AD6635" s="0" t="n">
        <v>0.333956719209191</v>
      </c>
      <c r="AE6635" s="0" t="n">
        <v>0</v>
      </c>
      <c r="AF6635" s="0" t="n">
        <v>0.397812033814023</v>
      </c>
      <c r="AG6635" s="0" t="n">
        <v>0.323540830852854</v>
      </c>
      <c r="AH6635" s="0" t="n">
        <v>0.317057704502219</v>
      </c>
      <c r="AI6635" s="0" t="n">
        <v>0.352360817477097</v>
      </c>
    </row>
    <row r="6636" customFormat="false" ht="12.75" hidden="false" customHeight="false" outlineLevel="0" collapsed="false">
      <c r="A6636" s="0" t="n">
        <v>102086044</v>
      </c>
      <c r="B6636" s="0" t="n">
        <v>10</v>
      </c>
      <c r="C6636" s="0" t="s">
        <v>67</v>
      </c>
      <c r="D6636" s="0" t="n">
        <v>860</v>
      </c>
      <c r="E6636" s="0" t="s">
        <v>97</v>
      </c>
      <c r="F6636" s="0" t="n">
        <v>2</v>
      </c>
      <c r="G6636" s="0" t="s">
        <v>85</v>
      </c>
      <c r="H6636" s="0" t="n">
        <v>44</v>
      </c>
      <c r="I6636" s="0" t="s">
        <v>181</v>
      </c>
      <c r="J6636" s="0" t="s">
        <v>187</v>
      </c>
      <c r="K6636" s="0" t="s">
        <v>187</v>
      </c>
      <c r="L6636" s="0" t="s">
        <v>187</v>
      </c>
      <c r="M6636" s="0" t="s">
        <v>187</v>
      </c>
      <c r="N6636" s="0" t="s">
        <v>187</v>
      </c>
      <c r="O6636" s="0" t="s">
        <v>187</v>
      </c>
      <c r="P6636" s="0" t="s">
        <v>187</v>
      </c>
      <c r="Q6636" s="0" t="s">
        <v>187</v>
      </c>
      <c r="R6636" s="0" t="s">
        <v>187</v>
      </c>
      <c r="S6636" s="0" t="s">
        <v>187</v>
      </c>
      <c r="T6636" s="0" t="s">
        <v>187</v>
      </c>
      <c r="U6636" s="0" t="s">
        <v>187</v>
      </c>
      <c r="V6636" s="0" t="s">
        <v>187</v>
      </c>
      <c r="W6636" s="0" t="s">
        <v>187</v>
      </c>
      <c r="X6636" s="0" t="s">
        <v>187</v>
      </c>
      <c r="Y6636" s="0" t="s">
        <v>187</v>
      </c>
      <c r="Z6636" s="0" t="s">
        <v>187</v>
      </c>
      <c r="AA6636" s="0" t="s">
        <v>187</v>
      </c>
      <c r="AB6636" s="0" t="s">
        <v>187</v>
      </c>
      <c r="AC6636" s="0" t="s">
        <v>187</v>
      </c>
      <c r="AD6636" s="0" t="s">
        <v>187</v>
      </c>
      <c r="AE6636" s="0" t="s">
        <v>187</v>
      </c>
      <c r="AF6636" s="0" t="s">
        <v>187</v>
      </c>
      <c r="AG6636" s="0" t="s">
        <v>187</v>
      </c>
      <c r="AH6636" s="0" t="s">
        <v>187</v>
      </c>
      <c r="AI6636" s="0" t="s">
        <v>187</v>
      </c>
    </row>
    <row r="6637" customFormat="false" ht="12.75" hidden="false" customHeight="false" outlineLevel="0" collapsed="false">
      <c r="A6637" s="0" t="n">
        <v>102086045</v>
      </c>
      <c r="B6637" s="0" t="n">
        <v>10</v>
      </c>
      <c r="C6637" s="0" t="s">
        <v>67</v>
      </c>
      <c r="D6637" s="0" t="n">
        <v>860</v>
      </c>
      <c r="E6637" s="0" t="s">
        <v>97</v>
      </c>
      <c r="F6637" s="0" t="n">
        <v>2</v>
      </c>
      <c r="G6637" s="0" t="s">
        <v>85</v>
      </c>
      <c r="H6637" s="0" t="n">
        <v>45</v>
      </c>
      <c r="I6637" s="0" t="s">
        <v>182</v>
      </c>
      <c r="J6637" s="0" t="s">
        <v>187</v>
      </c>
      <c r="K6637" s="0" t="s">
        <v>187</v>
      </c>
      <c r="L6637" s="0" t="s">
        <v>187</v>
      </c>
      <c r="M6637" s="0" t="s">
        <v>187</v>
      </c>
      <c r="N6637" s="0" t="s">
        <v>187</v>
      </c>
      <c r="O6637" s="0" t="s">
        <v>187</v>
      </c>
      <c r="P6637" s="0" t="s">
        <v>187</v>
      </c>
      <c r="Q6637" s="0" t="s">
        <v>187</v>
      </c>
      <c r="R6637" s="0" t="s">
        <v>187</v>
      </c>
      <c r="S6637" s="0" t="s">
        <v>187</v>
      </c>
      <c r="T6637" s="0" t="s">
        <v>187</v>
      </c>
      <c r="U6637" s="0" t="s">
        <v>187</v>
      </c>
      <c r="V6637" s="0" t="s">
        <v>187</v>
      </c>
      <c r="W6637" s="0" t="s">
        <v>187</v>
      </c>
      <c r="X6637" s="0" t="s">
        <v>187</v>
      </c>
      <c r="Y6637" s="0" t="s">
        <v>187</v>
      </c>
      <c r="Z6637" s="0" t="s">
        <v>187</v>
      </c>
      <c r="AA6637" s="0" t="s">
        <v>187</v>
      </c>
      <c r="AB6637" s="0" t="s">
        <v>187</v>
      </c>
      <c r="AC6637" s="0" t="s">
        <v>187</v>
      </c>
      <c r="AD6637" s="0" t="s">
        <v>187</v>
      </c>
      <c r="AE6637" s="0" t="s">
        <v>187</v>
      </c>
      <c r="AF6637" s="0" t="s">
        <v>187</v>
      </c>
      <c r="AG6637" s="0" t="s">
        <v>187</v>
      </c>
      <c r="AH6637" s="0" t="s">
        <v>187</v>
      </c>
      <c r="AI6637" s="0" t="s">
        <v>187</v>
      </c>
    </row>
    <row r="6638" customFormat="false" ht="12.75" hidden="false" customHeight="false" outlineLevel="0" collapsed="false">
      <c r="A6638" s="0" t="n">
        <v>102086046</v>
      </c>
      <c r="B6638" s="0" t="n">
        <v>10</v>
      </c>
      <c r="C6638" s="0" t="s">
        <v>67</v>
      </c>
      <c r="D6638" s="0" t="n">
        <v>860</v>
      </c>
      <c r="E6638" s="0" t="s">
        <v>97</v>
      </c>
      <c r="F6638" s="0" t="n">
        <v>2</v>
      </c>
      <c r="G6638" s="0" t="s">
        <v>85</v>
      </c>
      <c r="H6638" s="0" t="n">
        <v>46</v>
      </c>
      <c r="I6638" s="0" t="s">
        <v>183</v>
      </c>
      <c r="J6638" s="0" t="n">
        <v>0</v>
      </c>
      <c r="K6638" s="0" t="n">
        <v>0</v>
      </c>
      <c r="L6638" s="0" t="n">
        <v>0</v>
      </c>
      <c r="M6638" s="0" t="n">
        <v>0.487092060399416</v>
      </c>
      <c r="N6638" s="0" t="n">
        <v>0.115127791848952</v>
      </c>
      <c r="O6638" s="0" t="n">
        <v>0.0850051003060184</v>
      </c>
      <c r="P6638" s="0" t="n">
        <v>0.0740740740740741</v>
      </c>
      <c r="Q6638" s="0" t="n">
        <v>0</v>
      </c>
      <c r="R6638" s="0" t="n">
        <v>0.0795924864692773</v>
      </c>
      <c r="S6638" s="0" t="n">
        <v>0.242816673411574</v>
      </c>
      <c r="T6638" s="0" t="n">
        <v>0</v>
      </c>
      <c r="U6638" s="0" t="n">
        <v>0</v>
      </c>
      <c r="V6638" s="0" t="n">
        <v>0</v>
      </c>
      <c r="W6638" s="0" t="n">
        <v>0.242895312120476</v>
      </c>
      <c r="X6638" s="0" t="n">
        <v>0.176865935620799</v>
      </c>
      <c r="Y6638" s="0" t="n">
        <v>0</v>
      </c>
      <c r="Z6638" s="0" t="n">
        <v>0.0646579593948015</v>
      </c>
      <c r="AA6638" s="0" t="n">
        <v>0.220337115787154</v>
      </c>
      <c r="AB6638" s="0" t="n">
        <v>0.339633727892043</v>
      </c>
      <c r="AC6638" s="0" t="n">
        <v>0</v>
      </c>
      <c r="AD6638" s="0" t="n">
        <v>0.0667913438418381</v>
      </c>
      <c r="AE6638" s="0" t="n">
        <v>0</v>
      </c>
      <c r="AF6638" s="0" t="n">
        <v>0.0994530084535057</v>
      </c>
      <c r="AG6638" s="0" t="n">
        <v>0.0647081661705707</v>
      </c>
      <c r="AH6638" s="0" t="n">
        <v>0.0634115409004439</v>
      </c>
      <c r="AI6638" s="0" t="n">
        <v>0.192196809532962</v>
      </c>
    </row>
    <row r="6639" customFormat="false" ht="12.75" hidden="false" customHeight="false" outlineLevel="0" collapsed="false">
      <c r="A6639" s="0" t="n">
        <v>102086048</v>
      </c>
      <c r="B6639" s="0" t="n">
        <v>10</v>
      </c>
      <c r="C6639" s="0" t="s">
        <v>67</v>
      </c>
      <c r="D6639" s="0" t="n">
        <v>860</v>
      </c>
      <c r="E6639" s="0" t="s">
        <v>97</v>
      </c>
      <c r="F6639" s="0" t="n">
        <v>2</v>
      </c>
      <c r="G6639" s="0" t="s">
        <v>85</v>
      </c>
      <c r="H6639" s="0" t="n">
        <v>48</v>
      </c>
      <c r="I6639" s="0" t="s">
        <v>184</v>
      </c>
      <c r="J6639" s="0" t="s">
        <v>187</v>
      </c>
      <c r="K6639" s="0" t="s">
        <v>187</v>
      </c>
      <c r="L6639" s="0" t="s">
        <v>187</v>
      </c>
      <c r="M6639" s="0" t="s">
        <v>187</v>
      </c>
      <c r="N6639" s="0" t="s">
        <v>187</v>
      </c>
      <c r="O6639" s="0" t="s">
        <v>187</v>
      </c>
      <c r="P6639" s="0" t="s">
        <v>187</v>
      </c>
      <c r="Q6639" s="0" t="s">
        <v>187</v>
      </c>
      <c r="R6639" s="0" t="s">
        <v>187</v>
      </c>
      <c r="S6639" s="0" t="s">
        <v>187</v>
      </c>
      <c r="T6639" s="0" t="s">
        <v>187</v>
      </c>
      <c r="U6639" s="0" t="s">
        <v>187</v>
      </c>
      <c r="V6639" s="0" t="s">
        <v>187</v>
      </c>
      <c r="W6639" s="0" t="s">
        <v>187</v>
      </c>
      <c r="X6639" s="0" t="s">
        <v>187</v>
      </c>
      <c r="Y6639" s="0" t="s">
        <v>187</v>
      </c>
      <c r="Z6639" s="0" t="s">
        <v>187</v>
      </c>
      <c r="AA6639" s="0" t="s">
        <v>187</v>
      </c>
      <c r="AB6639" s="0" t="s">
        <v>187</v>
      </c>
      <c r="AC6639" s="0" t="s">
        <v>187</v>
      </c>
      <c r="AD6639" s="0" t="s">
        <v>187</v>
      </c>
      <c r="AE6639" s="0" t="s">
        <v>187</v>
      </c>
      <c r="AF6639" s="0" t="s">
        <v>187</v>
      </c>
      <c r="AG6639" s="0" t="s">
        <v>187</v>
      </c>
      <c r="AH6639" s="0" t="s">
        <v>187</v>
      </c>
      <c r="AI6639" s="0" t="s">
        <v>187</v>
      </c>
    </row>
    <row r="6640" customFormat="false" ht="12.75" hidden="false" customHeight="false" outlineLevel="0" collapsed="false">
      <c r="A6640" s="0" t="n">
        <v>102086049</v>
      </c>
      <c r="B6640" s="0" t="n">
        <v>10</v>
      </c>
      <c r="C6640" s="0" t="s">
        <v>67</v>
      </c>
      <c r="D6640" s="0" t="n">
        <v>860</v>
      </c>
      <c r="E6640" s="0" t="s">
        <v>97</v>
      </c>
      <c r="F6640" s="0" t="n">
        <v>2</v>
      </c>
      <c r="G6640" s="0" t="s">
        <v>85</v>
      </c>
      <c r="H6640" s="0" t="n">
        <v>49</v>
      </c>
      <c r="I6640" s="0" t="s">
        <v>185</v>
      </c>
      <c r="J6640" s="0" t="s">
        <v>187</v>
      </c>
      <c r="K6640" s="0" t="s">
        <v>187</v>
      </c>
      <c r="L6640" s="0" t="s">
        <v>187</v>
      </c>
      <c r="M6640" s="0" t="s">
        <v>187</v>
      </c>
      <c r="N6640" s="0" t="s">
        <v>187</v>
      </c>
      <c r="O6640" s="0" t="s">
        <v>187</v>
      </c>
      <c r="P6640" s="0" t="s">
        <v>187</v>
      </c>
      <c r="Q6640" s="0" t="s">
        <v>187</v>
      </c>
      <c r="R6640" s="0" t="s">
        <v>187</v>
      </c>
      <c r="S6640" s="0" t="s">
        <v>187</v>
      </c>
      <c r="T6640" s="0" t="s">
        <v>187</v>
      </c>
      <c r="U6640" s="0" t="s">
        <v>187</v>
      </c>
      <c r="V6640" s="0" t="s">
        <v>187</v>
      </c>
      <c r="W6640" s="0" t="s">
        <v>187</v>
      </c>
      <c r="X6640" s="0" t="s">
        <v>187</v>
      </c>
      <c r="Y6640" s="0" t="s">
        <v>187</v>
      </c>
      <c r="Z6640" s="0" t="s">
        <v>187</v>
      </c>
      <c r="AA6640" s="0" t="s">
        <v>187</v>
      </c>
      <c r="AB6640" s="0" t="s">
        <v>187</v>
      </c>
      <c r="AC6640" s="0" t="s">
        <v>187</v>
      </c>
      <c r="AD6640" s="0" t="s">
        <v>187</v>
      </c>
      <c r="AE6640" s="0" t="s">
        <v>187</v>
      </c>
      <c r="AF6640" s="0" t="s">
        <v>187</v>
      </c>
      <c r="AG6640" s="0" t="s">
        <v>187</v>
      </c>
      <c r="AH6640" s="0" t="s">
        <v>187</v>
      </c>
      <c r="AI6640" s="0" t="s">
        <v>187</v>
      </c>
    </row>
    <row r="6641" customFormat="false" ht="12.75" hidden="false" customHeight="false" outlineLevel="0" collapsed="false">
      <c r="A6641" s="0" t="n">
        <v>102086050</v>
      </c>
      <c r="B6641" s="0" t="n">
        <v>10</v>
      </c>
      <c r="C6641" s="0" t="s">
        <v>67</v>
      </c>
      <c r="D6641" s="0" t="n">
        <v>860</v>
      </c>
      <c r="E6641" s="0" t="s">
        <v>97</v>
      </c>
      <c r="F6641" s="0" t="n">
        <v>2</v>
      </c>
      <c r="G6641" s="0" t="s">
        <v>85</v>
      </c>
      <c r="H6641" s="0" t="n">
        <v>50</v>
      </c>
      <c r="I6641" s="0" t="s">
        <v>186</v>
      </c>
      <c r="J6641" s="0" t="n">
        <v>0</v>
      </c>
      <c r="K6641" s="0" t="n">
        <v>0</v>
      </c>
      <c r="L6641" s="0" t="n">
        <v>0</v>
      </c>
      <c r="M6641" s="0" t="n">
        <v>304.360615453542</v>
      </c>
      <c r="N6641" s="0" t="n">
        <v>131.293685545526</v>
      </c>
      <c r="O6641" s="0" t="n">
        <v>148.529830058818</v>
      </c>
      <c r="P6641" s="0" t="n">
        <v>127.303696273008</v>
      </c>
      <c r="Q6641" s="0" t="n">
        <v>0</v>
      </c>
      <c r="R6641" s="0" t="n">
        <v>489.574268414366</v>
      </c>
      <c r="S6641" s="0" t="n">
        <v>86.0181464368105</v>
      </c>
      <c r="T6641" s="0" t="n">
        <v>0</v>
      </c>
      <c r="U6641" s="0" t="n">
        <v>0</v>
      </c>
      <c r="V6641" s="0" t="n">
        <v>0</v>
      </c>
      <c r="W6641" s="0" t="n">
        <v>142.835291432394</v>
      </c>
      <c r="X6641" s="0" t="n">
        <v>201.452476607238</v>
      </c>
      <c r="Y6641" s="0" t="n">
        <v>0</v>
      </c>
      <c r="Z6641" s="0" t="n">
        <v>125.754707810043</v>
      </c>
      <c r="AA6641" s="0" t="n">
        <v>327.019377439378</v>
      </c>
      <c r="AB6641" s="0" t="n">
        <v>282.968960545249</v>
      </c>
      <c r="AC6641" s="0" t="n">
        <v>0</v>
      </c>
      <c r="AD6641" s="0" t="n">
        <v>197.296880427266</v>
      </c>
      <c r="AE6641" s="0" t="n">
        <v>0</v>
      </c>
      <c r="AF6641" s="0" t="n">
        <v>200.832461481526</v>
      </c>
      <c r="AG6641" s="0" t="n">
        <v>163.875710307585</v>
      </c>
      <c r="AH6641" s="0" t="n">
        <v>109.551100286331</v>
      </c>
      <c r="AI6641" s="0" t="n">
        <v>122.110283660644</v>
      </c>
    </row>
    <row r="6642" customFormat="false" ht="12.75" hidden="false" customHeight="false" outlineLevel="0" collapsed="false">
      <c r="A6642" s="0" t="n">
        <v>102086051</v>
      </c>
      <c r="B6642" s="0" t="n">
        <v>10</v>
      </c>
      <c r="C6642" s="0" t="s">
        <v>67</v>
      </c>
      <c r="D6642" s="0" t="n">
        <v>860</v>
      </c>
      <c r="E6642" s="0" t="s">
        <v>97</v>
      </c>
      <c r="F6642" s="0" t="n">
        <v>2</v>
      </c>
      <c r="G6642" s="0" t="s">
        <v>85</v>
      </c>
      <c r="H6642" s="0" t="n">
        <v>51</v>
      </c>
      <c r="I6642" s="0" t="s">
        <v>188</v>
      </c>
      <c r="J6642" s="0" t="n">
        <v>0</v>
      </c>
      <c r="K6642" s="0" t="n">
        <v>0</v>
      </c>
      <c r="L6642" s="0" t="n">
        <v>0</v>
      </c>
      <c r="M6642" s="0" t="n">
        <v>36.8594825430998</v>
      </c>
      <c r="N6642" s="0" t="n">
        <v>3.32406832019136</v>
      </c>
      <c r="O6642" s="0" t="n">
        <v>3.76044971736838</v>
      </c>
      <c r="P6642" s="0" t="n">
        <v>3.22305053793037</v>
      </c>
      <c r="Q6642" s="0" t="n">
        <v>0</v>
      </c>
      <c r="R6642" s="0" t="n">
        <v>12.3949473217641</v>
      </c>
      <c r="S6642" s="0" t="n">
        <v>2.1777909146517</v>
      </c>
      <c r="T6642" s="0" t="n">
        <v>0</v>
      </c>
      <c r="U6642" s="0" t="n">
        <v>0</v>
      </c>
      <c r="V6642" s="0" t="n">
        <v>0</v>
      </c>
      <c r="W6642" s="0" t="n">
        <v>3.61627648186545</v>
      </c>
      <c r="X6642" s="0" t="n">
        <v>5.1003351207017</v>
      </c>
      <c r="Y6642" s="0" t="n">
        <v>0</v>
      </c>
      <c r="Z6642" s="0" t="n">
        <v>3.18383354545516</v>
      </c>
      <c r="AA6642" s="0" t="n">
        <v>8.27941380515219</v>
      </c>
      <c r="AB6642" s="0" t="n">
        <v>34.2688538920003</v>
      </c>
      <c r="AC6642" s="0" t="n">
        <v>0</v>
      </c>
      <c r="AD6642" s="0" t="n">
        <v>4.99512453455693</v>
      </c>
      <c r="AE6642" s="0" t="n">
        <v>0</v>
      </c>
      <c r="AF6642" s="0" t="n">
        <v>5.08463769680159</v>
      </c>
      <c r="AG6642" s="0" t="n">
        <v>4.14897376685655</v>
      </c>
      <c r="AH6642" s="0" t="n">
        <v>2.77359372151701</v>
      </c>
      <c r="AI6642" s="0" t="n">
        <v>3.09156471462736</v>
      </c>
    </row>
    <row r="6643" customFormat="false" ht="12.75" hidden="false" customHeight="false" outlineLevel="0" collapsed="false">
      <c r="A6643" s="0" t="n">
        <v>102086052</v>
      </c>
      <c r="B6643" s="0" t="n">
        <v>10</v>
      </c>
      <c r="C6643" s="0" t="s">
        <v>67</v>
      </c>
      <c r="D6643" s="0" t="n">
        <v>860</v>
      </c>
      <c r="E6643" s="0" t="s">
        <v>97</v>
      </c>
      <c r="F6643" s="0" t="n">
        <v>2</v>
      </c>
      <c r="G6643" s="0" t="s">
        <v>85</v>
      </c>
      <c r="H6643" s="0" t="n">
        <v>52</v>
      </c>
      <c r="I6643" s="0" t="s">
        <v>189</v>
      </c>
      <c r="J6643" s="0" t="n">
        <v>299.573227355399</v>
      </c>
      <c r="K6643" s="0" t="n">
        <v>299.573227355399</v>
      </c>
      <c r="L6643" s="0" t="n">
        <v>299.573227355399</v>
      </c>
      <c r="M6643" s="0" t="n">
        <v>1099.45519250404</v>
      </c>
      <c r="N6643" s="0" t="n">
        <v>731.521595341737</v>
      </c>
      <c r="O6643" s="0" t="n">
        <v>827.555246004493</v>
      </c>
      <c r="P6643" s="0" t="n">
        <v>709.290797981595</v>
      </c>
      <c r="Q6643" s="0" t="n">
        <v>299.573227355399</v>
      </c>
      <c r="R6643" s="0" t="n">
        <v>2727.73323698465</v>
      </c>
      <c r="S6643" s="0" t="n">
        <v>479.26243709547</v>
      </c>
      <c r="T6643" s="0" t="n">
        <v>299.573227355399</v>
      </c>
      <c r="U6643" s="0" t="n">
        <v>299.573227355399</v>
      </c>
      <c r="V6643" s="0" t="n">
        <v>299.573227355399</v>
      </c>
      <c r="W6643" s="0" t="n">
        <v>795.82730750213</v>
      </c>
      <c r="X6643" s="0" t="n">
        <v>1122.42135987699</v>
      </c>
      <c r="Y6643" s="0" t="n">
        <v>299.573227355399</v>
      </c>
      <c r="Z6643" s="0" t="n">
        <v>700.660386649279</v>
      </c>
      <c r="AA6643" s="0" t="n">
        <v>1822.03535301906</v>
      </c>
      <c r="AB6643" s="0" t="n">
        <v>1022.18117979996</v>
      </c>
      <c r="AC6643" s="0" t="n">
        <v>299.573227355399</v>
      </c>
      <c r="AD6643" s="0" t="n">
        <v>1099.26785988544</v>
      </c>
      <c r="AE6643" s="0" t="n">
        <v>299.573227355399</v>
      </c>
      <c r="AF6643" s="0" t="n">
        <v>1118.96685669954</v>
      </c>
      <c r="AG6643" s="0" t="n">
        <v>913.057018270671</v>
      </c>
      <c r="AH6643" s="0" t="n">
        <v>610.379663880418</v>
      </c>
      <c r="AI6643" s="0" t="n">
        <v>680.354954923501</v>
      </c>
    </row>
    <row r="6644" customFormat="false" ht="12.75" hidden="false" customHeight="false" outlineLevel="0" collapsed="false">
      <c r="A6644" s="0" t="n">
        <v>100087019</v>
      </c>
      <c r="B6644" s="0" t="n">
        <v>10</v>
      </c>
      <c r="C6644" s="0" t="s">
        <v>67</v>
      </c>
      <c r="D6644" s="0" t="n">
        <v>870</v>
      </c>
      <c r="E6644" s="0" t="s">
        <v>99</v>
      </c>
      <c r="F6644" s="0" t="n">
        <v>0</v>
      </c>
      <c r="G6644" s="0" t="s">
        <v>6</v>
      </c>
      <c r="H6644" s="0" t="n">
        <v>19</v>
      </c>
      <c r="I6644" s="0" t="s">
        <v>157</v>
      </c>
      <c r="J6644" s="0" t="n">
        <v>4</v>
      </c>
      <c r="K6644" s="0" t="n">
        <v>2</v>
      </c>
      <c r="L6644" s="0" t="n">
        <v>0</v>
      </c>
      <c r="M6644" s="0" t="n">
        <v>2</v>
      </c>
      <c r="N6644" s="0" t="n">
        <v>1</v>
      </c>
      <c r="O6644" s="0" t="n">
        <v>4</v>
      </c>
      <c r="P6644" s="0" t="n">
        <v>3</v>
      </c>
      <c r="Q6644" s="0" t="n">
        <v>2</v>
      </c>
      <c r="R6644" s="0" t="n">
        <v>2</v>
      </c>
      <c r="S6644" s="0" t="n">
        <v>2</v>
      </c>
      <c r="T6644" s="0" t="n">
        <v>6</v>
      </c>
      <c r="U6644" s="0" t="n">
        <v>1</v>
      </c>
      <c r="V6644" s="0" t="n">
        <v>3</v>
      </c>
      <c r="W6644" s="0" t="n">
        <v>2</v>
      </c>
      <c r="X6644" s="0" t="n">
        <v>1</v>
      </c>
      <c r="Y6644" s="0" t="n">
        <v>2</v>
      </c>
      <c r="Z6644" s="0" t="n">
        <v>1</v>
      </c>
      <c r="AA6644" s="0" t="n">
        <v>3</v>
      </c>
      <c r="AB6644" s="0" t="n">
        <v>1</v>
      </c>
      <c r="AC6644" s="0" t="n">
        <v>2</v>
      </c>
      <c r="AD6644" s="0" t="n">
        <v>3</v>
      </c>
      <c r="AE6644" s="0" t="n">
        <v>4</v>
      </c>
      <c r="AF6644" s="0" t="n">
        <v>5</v>
      </c>
      <c r="AG6644" s="0" t="n">
        <v>2</v>
      </c>
      <c r="AH6644" s="0" t="n">
        <v>0</v>
      </c>
      <c r="AI6644" s="0" t="n">
        <v>6</v>
      </c>
    </row>
    <row r="6645" customFormat="false" ht="12.75" hidden="false" customHeight="false" outlineLevel="0" collapsed="false">
      <c r="A6645" s="0" t="n">
        <v>100087039</v>
      </c>
      <c r="B6645" s="0" t="n">
        <v>10</v>
      </c>
      <c r="C6645" s="0" t="s">
        <v>67</v>
      </c>
      <c r="D6645" s="0" t="n">
        <v>870</v>
      </c>
      <c r="E6645" s="0" t="s">
        <v>99</v>
      </c>
      <c r="F6645" s="0" t="n">
        <v>0</v>
      </c>
      <c r="G6645" s="0" t="s">
        <v>6</v>
      </c>
      <c r="H6645" s="0" t="n">
        <v>39</v>
      </c>
      <c r="I6645" s="0" t="s">
        <v>177</v>
      </c>
      <c r="J6645" s="0" t="n">
        <v>0.79622588928479</v>
      </c>
      <c r="K6645" s="0" t="n">
        <v>0.395022713806044</v>
      </c>
      <c r="L6645" s="0" t="n">
        <v>0</v>
      </c>
      <c r="M6645" s="0" t="n">
        <v>0.389120199229542</v>
      </c>
      <c r="N6645" s="0" t="n">
        <v>0.191758231222075</v>
      </c>
      <c r="O6645" s="0" t="n">
        <v>0.757762327845871</v>
      </c>
      <c r="P6645" s="0" t="n">
        <v>0.562946839053499</v>
      </c>
      <c r="Q6645" s="0" t="n">
        <v>0.374658124461429</v>
      </c>
      <c r="R6645" s="0" t="n">
        <v>0.375396512566398</v>
      </c>
      <c r="S6645" s="0" t="n">
        <v>0.377017041170261</v>
      </c>
      <c r="T6645" s="0" t="n">
        <v>1.13492348724157</v>
      </c>
      <c r="U6645" s="0" t="n">
        <v>0.189153914540261</v>
      </c>
      <c r="V6645" s="0" t="n">
        <v>0.569173559990893</v>
      </c>
      <c r="W6645" s="0" t="n">
        <v>0.380336597889132</v>
      </c>
      <c r="X6645" s="0" t="n">
        <v>0.189681335356601</v>
      </c>
      <c r="Y6645" s="0" t="n">
        <v>0.377814719661478</v>
      </c>
      <c r="Z6645" s="0" t="n">
        <v>0.188008798811784</v>
      </c>
      <c r="AA6645" s="0" t="n">
        <v>0.559325825937803</v>
      </c>
      <c r="AB6645" s="0" t="n">
        <v>0.184644927803833</v>
      </c>
      <c r="AC6645" s="0" t="n">
        <v>0.364770468182896</v>
      </c>
      <c r="AD6645" s="0" t="n">
        <v>0.541819429644747</v>
      </c>
      <c r="AE6645" s="0" t="n">
        <v>0.715294790865686</v>
      </c>
      <c r="AF6645" s="0" t="n">
        <v>0.88519075860848</v>
      </c>
      <c r="AG6645" s="0" t="n">
        <v>0.351135924716458</v>
      </c>
      <c r="AH6645" s="0" t="n">
        <v>0</v>
      </c>
      <c r="AI6645" s="0" t="n">
        <v>1.03587583301682</v>
      </c>
    </row>
    <row r="6646" customFormat="false" ht="12.75" hidden="false" customHeight="false" outlineLevel="0" collapsed="false">
      <c r="A6646" s="0" t="n">
        <v>100087040</v>
      </c>
      <c r="B6646" s="0" t="n">
        <v>10</v>
      </c>
      <c r="C6646" s="0" t="s">
        <v>67</v>
      </c>
      <c r="D6646" s="0" t="n">
        <v>870</v>
      </c>
      <c r="E6646" s="0" t="s">
        <v>99</v>
      </c>
      <c r="F6646" s="0" t="n">
        <v>0</v>
      </c>
      <c r="G6646" s="0" t="s">
        <v>6</v>
      </c>
      <c r="H6646" s="0" t="n">
        <v>40</v>
      </c>
      <c r="I6646" s="0" t="s">
        <v>178</v>
      </c>
      <c r="J6646" s="0" t="n">
        <v>0.21694475657908</v>
      </c>
      <c r="K6646" s="0" t="n">
        <v>0.0478390832597205</v>
      </c>
      <c r="L6646" s="0" t="n">
        <v>0</v>
      </c>
      <c r="M6646" s="0" t="n">
        <v>0.0471242613611356</v>
      </c>
      <c r="N6646" s="0" t="n">
        <v>0.00485489807748757</v>
      </c>
      <c r="O6646" s="0" t="n">
        <v>0.206464730639424</v>
      </c>
      <c r="P6646" s="0" t="n">
        <v>0.116093171998199</v>
      </c>
      <c r="Q6646" s="0" t="n">
        <v>0.0453728370132189</v>
      </c>
      <c r="R6646" s="0" t="n">
        <v>0.0454622592383139</v>
      </c>
      <c r="S6646" s="0" t="n">
        <v>0.0456585127703146</v>
      </c>
      <c r="T6646" s="0" t="n">
        <v>0.416496917451501</v>
      </c>
      <c r="U6646" s="0" t="n">
        <v>0.00478896248780712</v>
      </c>
      <c r="V6646" s="0" t="n">
        <v>0.117377271551871</v>
      </c>
      <c r="W6646" s="0" t="n">
        <v>0.0460605264892964</v>
      </c>
      <c r="X6646" s="0" t="n">
        <v>0.00480231562676212</v>
      </c>
      <c r="Y6646" s="0" t="n">
        <v>0.0457551153362485</v>
      </c>
      <c r="Z6646" s="0" t="n">
        <v>0.00475997066767375</v>
      </c>
      <c r="AA6646" s="0" t="n">
        <v>0.115346432041092</v>
      </c>
      <c r="AB6646" s="0" t="n">
        <v>0.00467480482741052</v>
      </c>
      <c r="AC6646" s="0" t="n">
        <v>0.0441753959663618</v>
      </c>
      <c r="AD6646" s="0" t="n">
        <v>0.1117361922548</v>
      </c>
      <c r="AE6646" s="0" t="n">
        <v>0.194893756124949</v>
      </c>
      <c r="AF6646" s="0" t="n">
        <v>0.287419029851894</v>
      </c>
      <c r="AG6646" s="0" t="n">
        <v>0.0425241894982206</v>
      </c>
      <c r="AH6646" s="0" t="n">
        <v>0</v>
      </c>
      <c r="AI6646" s="0" t="n">
        <v>0.380148174008296</v>
      </c>
    </row>
    <row r="6647" customFormat="false" ht="12.75" hidden="false" customHeight="false" outlineLevel="0" collapsed="false">
      <c r="A6647" s="0" t="n">
        <v>100087041</v>
      </c>
      <c r="B6647" s="0" t="n">
        <v>10</v>
      </c>
      <c r="C6647" s="0" t="s">
        <v>67</v>
      </c>
      <c r="D6647" s="0" t="n">
        <v>870</v>
      </c>
      <c r="E6647" s="0" t="s">
        <v>99</v>
      </c>
      <c r="F6647" s="0" t="n">
        <v>0</v>
      </c>
      <c r="G6647" s="0" t="s">
        <v>6</v>
      </c>
      <c r="H6647" s="0" t="n">
        <v>41</v>
      </c>
      <c r="I6647" s="0" t="s">
        <v>179</v>
      </c>
      <c r="J6647" s="0" t="n">
        <v>2.03865451269058</v>
      </c>
      <c r="K6647" s="0" t="n">
        <v>1.42695786445269</v>
      </c>
      <c r="L6647" s="0" t="n">
        <v>0.588841724531497</v>
      </c>
      <c r="M6647" s="0" t="n">
        <v>1.40563595231798</v>
      </c>
      <c r="N6647" s="0" t="n">
        <v>1.06840848164661</v>
      </c>
      <c r="O6647" s="0" t="n">
        <v>1.94017251887845</v>
      </c>
      <c r="P6647" s="0" t="n">
        <v>1.6451695539101</v>
      </c>
      <c r="Q6647" s="0" t="n">
        <v>1.35339396570454</v>
      </c>
      <c r="R6647" s="0" t="n">
        <v>1.35606127742252</v>
      </c>
      <c r="S6647" s="0" t="n">
        <v>1.36191518393228</v>
      </c>
      <c r="T6647" s="0" t="n">
        <v>2.47025063319626</v>
      </c>
      <c r="U6647" s="0" t="n">
        <v>1.05389815781847</v>
      </c>
      <c r="V6647" s="0" t="n">
        <v>1.66336667483917</v>
      </c>
      <c r="W6647" s="0" t="n">
        <v>1.37390656417685</v>
      </c>
      <c r="X6647" s="0" t="n">
        <v>1.05683675852407</v>
      </c>
      <c r="Y6647" s="0" t="n">
        <v>1.36479667291143</v>
      </c>
      <c r="Z6647" s="0" t="n">
        <v>1.04751798133804</v>
      </c>
      <c r="AA6647" s="0" t="n">
        <v>1.63458741698529</v>
      </c>
      <c r="AB6647" s="0" t="n">
        <v>1.02877569166862</v>
      </c>
      <c r="AC6647" s="0" t="n">
        <v>1.31767635151543</v>
      </c>
      <c r="AD6647" s="0" t="n">
        <v>1.58342629806251</v>
      </c>
      <c r="AE6647" s="0" t="n">
        <v>1.83143875742631</v>
      </c>
      <c r="AF6647" s="0" t="n">
        <v>2.06573994499826</v>
      </c>
      <c r="AG6647" s="0" t="n">
        <v>1.26842369249692</v>
      </c>
      <c r="AH6647" s="0" t="n">
        <v>0.522432470711519</v>
      </c>
      <c r="AI6647" s="0" t="n">
        <v>2.25466558863967</v>
      </c>
    </row>
    <row r="6648" customFormat="false" ht="12.75" hidden="false" customHeight="false" outlineLevel="0" collapsed="false">
      <c r="A6648" s="0" t="n">
        <v>100087042</v>
      </c>
      <c r="B6648" s="0" t="n">
        <v>10</v>
      </c>
      <c r="C6648" s="0" t="s">
        <v>67</v>
      </c>
      <c r="D6648" s="0" t="n">
        <v>870</v>
      </c>
      <c r="E6648" s="0" t="s">
        <v>99</v>
      </c>
      <c r="F6648" s="0" t="n">
        <v>0</v>
      </c>
      <c r="G6648" s="0" t="s">
        <v>6</v>
      </c>
      <c r="H6648" s="0" t="n">
        <v>42</v>
      </c>
      <c r="I6648" s="0" t="s">
        <v>180</v>
      </c>
      <c r="J6648" s="0" t="n">
        <v>1.00171087765615</v>
      </c>
      <c r="K6648" s="0" t="n">
        <v>0.568084383411877</v>
      </c>
      <c r="L6648" s="0" t="n">
        <v>0</v>
      </c>
      <c r="M6648" s="0" t="n">
        <v>0.416583859697632</v>
      </c>
      <c r="N6648" s="0" t="n">
        <v>0.183688464364438</v>
      </c>
      <c r="O6648" s="0" t="n">
        <v>0.953853346470577</v>
      </c>
      <c r="P6648" s="0" t="n">
        <v>0.624830328512811</v>
      </c>
      <c r="Q6648" s="0" t="n">
        <v>0.511189240523997</v>
      </c>
      <c r="R6648" s="0" t="n">
        <v>0.421112940155283</v>
      </c>
      <c r="S6648" s="0" t="n">
        <v>0.535177001937265</v>
      </c>
      <c r="T6648" s="0" t="n">
        <v>1.18268987766617</v>
      </c>
      <c r="U6648" s="0" t="n">
        <v>0.175280448717949</v>
      </c>
      <c r="V6648" s="0" t="n">
        <v>0.69085023798646</v>
      </c>
      <c r="W6648" s="0" t="n">
        <v>0.509505076501761</v>
      </c>
      <c r="X6648" s="0" t="n">
        <v>0.187326054378078</v>
      </c>
      <c r="Y6648" s="0" t="n">
        <v>0.399705993995165</v>
      </c>
      <c r="Z6648" s="0" t="n">
        <v>0.193099897013388</v>
      </c>
      <c r="AA6648" s="0" t="n">
        <v>0.62560140643306</v>
      </c>
      <c r="AB6648" s="0" t="n">
        <v>0.279516994633274</v>
      </c>
      <c r="AC6648" s="0" t="n">
        <v>0.41957607599311</v>
      </c>
      <c r="AD6648" s="0" t="n">
        <v>0.689664597449503</v>
      </c>
      <c r="AE6648" s="0" t="n">
        <v>0.821085240107568</v>
      </c>
      <c r="AF6648" s="0" t="n">
        <v>0.988540221810925</v>
      </c>
      <c r="AG6648" s="0" t="n">
        <v>0.4491383711567</v>
      </c>
      <c r="AH6648" s="0" t="n">
        <v>0</v>
      </c>
      <c r="AI6648" s="0" t="n">
        <v>1.14486422847752</v>
      </c>
    </row>
    <row r="6649" customFormat="false" ht="12.75" hidden="false" customHeight="false" outlineLevel="0" collapsed="false">
      <c r="A6649" s="0" t="n">
        <v>100087044</v>
      </c>
      <c r="B6649" s="0" t="n">
        <v>10</v>
      </c>
      <c r="C6649" s="0" t="s">
        <v>67</v>
      </c>
      <c r="D6649" s="0" t="n">
        <v>870</v>
      </c>
      <c r="E6649" s="0" t="s">
        <v>99</v>
      </c>
      <c r="F6649" s="0" t="n">
        <v>0</v>
      </c>
      <c r="G6649" s="0" t="s">
        <v>6</v>
      </c>
      <c r="H6649" s="0" t="n">
        <v>44</v>
      </c>
      <c r="I6649" s="0" t="s">
        <v>181</v>
      </c>
      <c r="J6649" s="0" t="s">
        <v>187</v>
      </c>
      <c r="K6649" s="0" t="s">
        <v>187</v>
      </c>
      <c r="L6649" s="0" t="s">
        <v>187</v>
      </c>
      <c r="M6649" s="0" t="s">
        <v>187</v>
      </c>
      <c r="N6649" s="0" t="s">
        <v>187</v>
      </c>
      <c r="O6649" s="0" t="s">
        <v>187</v>
      </c>
      <c r="P6649" s="0" t="s">
        <v>187</v>
      </c>
      <c r="Q6649" s="0" t="s">
        <v>187</v>
      </c>
      <c r="R6649" s="0" t="s">
        <v>187</v>
      </c>
      <c r="S6649" s="0" t="s">
        <v>187</v>
      </c>
      <c r="T6649" s="0" t="s">
        <v>187</v>
      </c>
      <c r="U6649" s="0" t="s">
        <v>187</v>
      </c>
      <c r="V6649" s="0" t="s">
        <v>187</v>
      </c>
      <c r="W6649" s="0" t="s">
        <v>187</v>
      </c>
      <c r="X6649" s="0" t="s">
        <v>187</v>
      </c>
      <c r="Y6649" s="0" t="s">
        <v>187</v>
      </c>
      <c r="Z6649" s="0" t="s">
        <v>187</v>
      </c>
      <c r="AA6649" s="0" t="s">
        <v>187</v>
      </c>
      <c r="AB6649" s="0" t="s">
        <v>187</v>
      </c>
      <c r="AC6649" s="0" t="s">
        <v>187</v>
      </c>
      <c r="AD6649" s="0" t="s">
        <v>187</v>
      </c>
      <c r="AE6649" s="0" t="s">
        <v>187</v>
      </c>
      <c r="AF6649" s="0" t="s">
        <v>187</v>
      </c>
      <c r="AG6649" s="0" t="s">
        <v>187</v>
      </c>
      <c r="AH6649" s="0" t="s">
        <v>187</v>
      </c>
      <c r="AI6649" s="0" t="s">
        <v>187</v>
      </c>
    </row>
    <row r="6650" customFormat="false" ht="12.75" hidden="false" customHeight="false" outlineLevel="0" collapsed="false">
      <c r="A6650" s="0" t="n">
        <v>100087045</v>
      </c>
      <c r="B6650" s="0" t="n">
        <v>10</v>
      </c>
      <c r="C6650" s="0" t="s">
        <v>67</v>
      </c>
      <c r="D6650" s="0" t="n">
        <v>870</v>
      </c>
      <c r="E6650" s="0" t="s">
        <v>99</v>
      </c>
      <c r="F6650" s="0" t="n">
        <v>0</v>
      </c>
      <c r="G6650" s="0" t="s">
        <v>6</v>
      </c>
      <c r="H6650" s="0" t="n">
        <v>45</v>
      </c>
      <c r="I6650" s="0" t="s">
        <v>182</v>
      </c>
      <c r="J6650" s="0" t="s">
        <v>187</v>
      </c>
      <c r="K6650" s="0" t="s">
        <v>187</v>
      </c>
      <c r="L6650" s="0" t="s">
        <v>187</v>
      </c>
      <c r="M6650" s="0" t="s">
        <v>187</v>
      </c>
      <c r="N6650" s="0" t="s">
        <v>187</v>
      </c>
      <c r="O6650" s="0" t="s">
        <v>187</v>
      </c>
      <c r="P6650" s="0" t="s">
        <v>187</v>
      </c>
      <c r="Q6650" s="0" t="s">
        <v>187</v>
      </c>
      <c r="R6650" s="0" t="s">
        <v>187</v>
      </c>
      <c r="S6650" s="0" t="s">
        <v>187</v>
      </c>
      <c r="T6650" s="0" t="s">
        <v>187</v>
      </c>
      <c r="U6650" s="0" t="s">
        <v>187</v>
      </c>
      <c r="V6650" s="0" t="s">
        <v>187</v>
      </c>
      <c r="W6650" s="0" t="s">
        <v>187</v>
      </c>
      <c r="X6650" s="0" t="s">
        <v>187</v>
      </c>
      <c r="Y6650" s="0" t="s">
        <v>187</v>
      </c>
      <c r="Z6650" s="0" t="s">
        <v>187</v>
      </c>
      <c r="AA6650" s="0" t="s">
        <v>187</v>
      </c>
      <c r="AB6650" s="0" t="s">
        <v>187</v>
      </c>
      <c r="AC6650" s="0" t="s">
        <v>187</v>
      </c>
      <c r="AD6650" s="0" t="s">
        <v>187</v>
      </c>
      <c r="AE6650" s="0" t="s">
        <v>187</v>
      </c>
      <c r="AF6650" s="0" t="s">
        <v>187</v>
      </c>
      <c r="AG6650" s="0" t="s">
        <v>187</v>
      </c>
      <c r="AH6650" s="0" t="s">
        <v>187</v>
      </c>
      <c r="AI6650" s="0" t="s">
        <v>187</v>
      </c>
    </row>
    <row r="6651" customFormat="false" ht="12.75" hidden="false" customHeight="false" outlineLevel="0" collapsed="false">
      <c r="A6651" s="0" t="n">
        <v>100087046</v>
      </c>
      <c r="B6651" s="0" t="n">
        <v>10</v>
      </c>
      <c r="C6651" s="0" t="s">
        <v>67</v>
      </c>
      <c r="D6651" s="0" t="n">
        <v>870</v>
      </c>
      <c r="E6651" s="0" t="s">
        <v>99</v>
      </c>
      <c r="F6651" s="0" t="n">
        <v>0</v>
      </c>
      <c r="G6651" s="0" t="s">
        <v>6</v>
      </c>
      <c r="H6651" s="0" t="n">
        <v>46</v>
      </c>
      <c r="I6651" s="0" t="s">
        <v>183</v>
      </c>
      <c r="J6651" s="0" t="n">
        <v>0.383429267096757</v>
      </c>
      <c r="K6651" s="0" t="n">
        <v>0.113616876682375</v>
      </c>
      <c r="L6651" s="0" t="n">
        <v>0</v>
      </c>
      <c r="M6651" s="0" t="n">
        <v>0.100263597739782</v>
      </c>
      <c r="N6651" s="0" t="n">
        <v>0.0367376928728876</v>
      </c>
      <c r="O6651" s="0" t="n">
        <v>0.312519033792838</v>
      </c>
      <c r="P6651" s="0" t="n">
        <v>0.142354649350426</v>
      </c>
      <c r="Q6651" s="0" t="n">
        <v>0.183720147532984</v>
      </c>
      <c r="R6651" s="0" t="n">
        <v>0.095994218401863</v>
      </c>
      <c r="S6651" s="0" t="n">
        <v>0.266169639715067</v>
      </c>
      <c r="T6651" s="0" t="n">
        <v>0.606784782747995</v>
      </c>
      <c r="U6651" s="0" t="n">
        <v>0.150240384615385</v>
      </c>
      <c r="V6651" s="0" t="n">
        <v>0.337288755647123</v>
      </c>
      <c r="W6651" s="0" t="n">
        <v>0.265817534476673</v>
      </c>
      <c r="X6651" s="0" t="n">
        <v>0.13380432455577</v>
      </c>
      <c r="Y6651" s="0" t="n">
        <v>0.188107775326886</v>
      </c>
      <c r="Z6651" s="0" t="n">
        <v>0.04086302713305</v>
      </c>
      <c r="AA6651" s="0" t="n">
        <v>0.426325320595248</v>
      </c>
      <c r="AB6651" s="0" t="n">
        <v>0.0559033989266548</v>
      </c>
      <c r="AC6651" s="0" t="n">
        <v>0.134151324914286</v>
      </c>
      <c r="AD6651" s="0" t="n">
        <v>0.138529459933586</v>
      </c>
      <c r="AE6651" s="0" t="n">
        <v>0.393525953470426</v>
      </c>
      <c r="AF6651" s="0" t="n">
        <v>0.512667072521227</v>
      </c>
      <c r="AG6651" s="0" t="n">
        <v>0.171093220467229</v>
      </c>
      <c r="AH6651" s="0" t="n">
        <v>0</v>
      </c>
      <c r="AI6651" s="0" t="n">
        <v>0.41066066387596</v>
      </c>
    </row>
    <row r="6652" customFormat="false" ht="12.75" hidden="false" customHeight="false" outlineLevel="0" collapsed="false">
      <c r="A6652" s="0" t="n">
        <v>100087048</v>
      </c>
      <c r="B6652" s="0" t="n">
        <v>10</v>
      </c>
      <c r="C6652" s="0" t="s">
        <v>67</v>
      </c>
      <c r="D6652" s="0" t="n">
        <v>870</v>
      </c>
      <c r="E6652" s="0" t="s">
        <v>99</v>
      </c>
      <c r="F6652" s="0" t="n">
        <v>0</v>
      </c>
      <c r="G6652" s="0" t="s">
        <v>6</v>
      </c>
      <c r="H6652" s="0" t="n">
        <v>48</v>
      </c>
      <c r="I6652" s="0" t="s">
        <v>184</v>
      </c>
      <c r="J6652" s="0" t="s">
        <v>187</v>
      </c>
      <c r="K6652" s="0" t="s">
        <v>187</v>
      </c>
      <c r="L6652" s="0" t="s">
        <v>187</v>
      </c>
      <c r="M6652" s="0" t="s">
        <v>187</v>
      </c>
      <c r="N6652" s="0" t="s">
        <v>187</v>
      </c>
      <c r="O6652" s="0" t="s">
        <v>187</v>
      </c>
      <c r="P6652" s="0" t="s">
        <v>187</v>
      </c>
      <c r="Q6652" s="0" t="s">
        <v>187</v>
      </c>
      <c r="R6652" s="0" t="s">
        <v>187</v>
      </c>
      <c r="S6652" s="0" t="s">
        <v>187</v>
      </c>
      <c r="T6652" s="0" t="s">
        <v>187</v>
      </c>
      <c r="U6652" s="0" t="s">
        <v>187</v>
      </c>
      <c r="V6652" s="0" t="s">
        <v>187</v>
      </c>
      <c r="W6652" s="0" t="s">
        <v>187</v>
      </c>
      <c r="X6652" s="0" t="s">
        <v>187</v>
      </c>
      <c r="Y6652" s="0" t="s">
        <v>187</v>
      </c>
      <c r="Z6652" s="0" t="s">
        <v>187</v>
      </c>
      <c r="AA6652" s="0" t="s">
        <v>187</v>
      </c>
      <c r="AB6652" s="0" t="s">
        <v>187</v>
      </c>
      <c r="AC6652" s="0" t="s">
        <v>187</v>
      </c>
      <c r="AD6652" s="0" t="s">
        <v>187</v>
      </c>
      <c r="AE6652" s="0" t="s">
        <v>187</v>
      </c>
      <c r="AF6652" s="0" t="s">
        <v>187</v>
      </c>
      <c r="AG6652" s="0" t="s">
        <v>187</v>
      </c>
      <c r="AH6652" s="0" t="s">
        <v>187</v>
      </c>
      <c r="AI6652" s="0" t="s">
        <v>187</v>
      </c>
    </row>
    <row r="6653" customFormat="false" ht="12.75" hidden="false" customHeight="false" outlineLevel="0" collapsed="false">
      <c r="A6653" s="0" t="n">
        <v>100087049</v>
      </c>
      <c r="B6653" s="0" t="n">
        <v>10</v>
      </c>
      <c r="C6653" s="0" t="s">
        <v>67</v>
      </c>
      <c r="D6653" s="0" t="n">
        <v>870</v>
      </c>
      <c r="E6653" s="0" t="s">
        <v>99</v>
      </c>
      <c r="F6653" s="0" t="n">
        <v>0</v>
      </c>
      <c r="G6653" s="0" t="s">
        <v>6</v>
      </c>
      <c r="H6653" s="0" t="n">
        <v>49</v>
      </c>
      <c r="I6653" s="0" t="s">
        <v>185</v>
      </c>
      <c r="J6653" s="0" t="s">
        <v>187</v>
      </c>
      <c r="K6653" s="0" t="s">
        <v>187</v>
      </c>
      <c r="L6653" s="0" t="s">
        <v>187</v>
      </c>
      <c r="M6653" s="0" t="s">
        <v>187</v>
      </c>
      <c r="N6653" s="0" t="s">
        <v>187</v>
      </c>
      <c r="O6653" s="0" t="s">
        <v>187</v>
      </c>
      <c r="P6653" s="0" t="s">
        <v>187</v>
      </c>
      <c r="Q6653" s="0" t="s">
        <v>187</v>
      </c>
      <c r="R6653" s="0" t="s">
        <v>187</v>
      </c>
      <c r="S6653" s="0" t="s">
        <v>187</v>
      </c>
      <c r="T6653" s="0" t="s">
        <v>187</v>
      </c>
      <c r="U6653" s="0" t="s">
        <v>187</v>
      </c>
      <c r="V6653" s="0" t="s">
        <v>187</v>
      </c>
      <c r="W6653" s="0" t="s">
        <v>187</v>
      </c>
      <c r="X6653" s="0" t="s">
        <v>187</v>
      </c>
      <c r="Y6653" s="0" t="s">
        <v>187</v>
      </c>
      <c r="Z6653" s="0" t="s">
        <v>187</v>
      </c>
      <c r="AA6653" s="0" t="s">
        <v>187</v>
      </c>
      <c r="AB6653" s="0" t="s">
        <v>187</v>
      </c>
      <c r="AC6653" s="0" t="s">
        <v>187</v>
      </c>
      <c r="AD6653" s="0" t="s">
        <v>187</v>
      </c>
      <c r="AE6653" s="0" t="s">
        <v>187</v>
      </c>
      <c r="AF6653" s="0" t="s">
        <v>187</v>
      </c>
      <c r="AG6653" s="0" t="s">
        <v>187</v>
      </c>
      <c r="AH6653" s="0" t="s">
        <v>187</v>
      </c>
      <c r="AI6653" s="0" t="s">
        <v>187</v>
      </c>
    </row>
    <row r="6654" customFormat="false" ht="12.75" hidden="false" customHeight="false" outlineLevel="0" collapsed="false">
      <c r="A6654" s="0" t="n">
        <v>100087050</v>
      </c>
      <c r="B6654" s="0" t="n">
        <v>10</v>
      </c>
      <c r="C6654" s="0" t="s">
        <v>67</v>
      </c>
      <c r="D6654" s="0" t="n">
        <v>870</v>
      </c>
      <c r="E6654" s="0" t="s">
        <v>99</v>
      </c>
      <c r="F6654" s="0" t="n">
        <v>0</v>
      </c>
      <c r="G6654" s="0" t="s">
        <v>6</v>
      </c>
      <c r="H6654" s="0" t="n">
        <v>50</v>
      </c>
      <c r="I6654" s="0" t="s">
        <v>186</v>
      </c>
      <c r="J6654" s="0" t="n">
        <v>114.210841156188</v>
      </c>
      <c r="K6654" s="0" t="n">
        <v>73.3832352748292</v>
      </c>
      <c r="L6654" s="0" t="n">
        <v>0</v>
      </c>
      <c r="M6654" s="0" t="n">
        <v>72.5897656602491</v>
      </c>
      <c r="N6654" s="0" t="n">
        <v>47.6133543134646</v>
      </c>
      <c r="O6654" s="0" t="n">
        <v>105.932016792271</v>
      </c>
      <c r="P6654" s="0" t="n">
        <v>125.054620732685</v>
      </c>
      <c r="Q6654" s="0" t="n">
        <v>71.9207362043222</v>
      </c>
      <c r="R6654" s="0" t="n">
        <v>66.4260635805428</v>
      </c>
      <c r="S6654" s="0" t="n">
        <v>79.8759071133651</v>
      </c>
      <c r="T6654" s="0" t="n">
        <v>229.008212921527</v>
      </c>
      <c r="U6654" s="0" t="n">
        <v>30.0591915257636</v>
      </c>
      <c r="V6654" s="0" t="n">
        <v>74.4207941125136</v>
      </c>
      <c r="W6654" s="0" t="n">
        <v>62.9273696833331</v>
      </c>
      <c r="X6654" s="0" t="n">
        <v>46.9986611754936</v>
      </c>
      <c r="Y6654" s="0" t="n">
        <v>62.7789133189503</v>
      </c>
      <c r="Z6654" s="0" t="n">
        <v>36.7934618858237</v>
      </c>
      <c r="AA6654" s="0" t="n">
        <v>110.270240557317</v>
      </c>
      <c r="AB6654" s="0" t="n">
        <v>32.5786177756337</v>
      </c>
      <c r="AC6654" s="0" t="n">
        <v>121.686178373567</v>
      </c>
      <c r="AD6654" s="0" t="n">
        <v>90.9579492664473</v>
      </c>
      <c r="AE6654" s="0" t="n">
        <v>149.044966420539</v>
      </c>
      <c r="AF6654" s="0" t="n">
        <v>132.417684580313</v>
      </c>
      <c r="AG6654" s="0" t="n">
        <v>75.0142796822244</v>
      </c>
      <c r="AH6654" s="0" t="n">
        <v>0</v>
      </c>
      <c r="AI6654" s="0" t="n">
        <v>194.850512218319</v>
      </c>
    </row>
    <row r="6655" customFormat="false" ht="12.75" hidden="false" customHeight="false" outlineLevel="0" collapsed="false">
      <c r="A6655" s="0" t="n">
        <v>100087051</v>
      </c>
      <c r="B6655" s="0" t="n">
        <v>10</v>
      </c>
      <c r="C6655" s="0" t="s">
        <v>67</v>
      </c>
      <c r="D6655" s="0" t="n">
        <v>870</v>
      </c>
      <c r="E6655" s="0" t="s">
        <v>99</v>
      </c>
      <c r="F6655" s="0" t="n">
        <v>0</v>
      </c>
      <c r="G6655" s="0" t="s">
        <v>6</v>
      </c>
      <c r="H6655" s="0" t="n">
        <v>51</v>
      </c>
      <c r="I6655" s="0" t="s">
        <v>188</v>
      </c>
      <c r="J6655" s="0" t="n">
        <v>31.1186102672164</v>
      </c>
      <c r="K6655" s="0" t="n">
        <v>8.88705023656921</v>
      </c>
      <c r="L6655" s="0" t="n">
        <v>0</v>
      </c>
      <c r="M6655" s="0" t="n">
        <v>8.79095738512221</v>
      </c>
      <c r="N6655" s="0" t="n">
        <v>1.20546576199626</v>
      </c>
      <c r="O6655" s="0" t="n">
        <v>28.8629092650746</v>
      </c>
      <c r="P6655" s="0" t="n">
        <v>25.7892692288649</v>
      </c>
      <c r="Q6655" s="0" t="n">
        <v>8.70993481419985</v>
      </c>
      <c r="R6655" s="0" t="n">
        <v>8.04450446817941</v>
      </c>
      <c r="S6655" s="0" t="n">
        <v>9.67334291748646</v>
      </c>
      <c r="T6655" s="0" t="n">
        <v>84.0419780056867</v>
      </c>
      <c r="U6655" s="0" t="n">
        <v>0.761032839212278</v>
      </c>
      <c r="V6655" s="0" t="n">
        <v>15.3473568937218</v>
      </c>
      <c r="W6655" s="0" t="n">
        <v>7.62079640583473</v>
      </c>
      <c r="X6655" s="0" t="n">
        <v>1.18990307915985</v>
      </c>
      <c r="Y6655" s="0" t="n">
        <v>7.60281765137854</v>
      </c>
      <c r="Z6655" s="0" t="n">
        <v>0.931529803102574</v>
      </c>
      <c r="AA6655" s="0" t="n">
        <v>22.7403746059347</v>
      </c>
      <c r="AB6655" s="0" t="n">
        <v>0.824819189237067</v>
      </c>
      <c r="AC6655" s="0" t="n">
        <v>14.736760736317</v>
      </c>
      <c r="AD6655" s="0" t="n">
        <v>18.7577158556345</v>
      </c>
      <c r="AE6655" s="0" t="n">
        <v>40.6097370037609</v>
      </c>
      <c r="AF6655" s="0" t="n">
        <v>42.9956617454265</v>
      </c>
      <c r="AG6655" s="0" t="n">
        <v>9.08457728116339</v>
      </c>
      <c r="AH6655" s="0" t="n">
        <v>0</v>
      </c>
      <c r="AI6655" s="0" t="n">
        <v>71.506703857211</v>
      </c>
    </row>
    <row r="6656" customFormat="false" ht="12.75" hidden="false" customHeight="false" outlineLevel="0" collapsed="false">
      <c r="A6656" s="0" t="n">
        <v>100087052</v>
      </c>
      <c r="B6656" s="0" t="n">
        <v>10</v>
      </c>
      <c r="C6656" s="0" t="s">
        <v>67</v>
      </c>
      <c r="D6656" s="0" t="n">
        <v>870</v>
      </c>
      <c r="E6656" s="0" t="s">
        <v>99</v>
      </c>
      <c r="F6656" s="0" t="n">
        <v>0</v>
      </c>
      <c r="G6656" s="0" t="s">
        <v>6</v>
      </c>
      <c r="H6656" s="0" t="n">
        <v>52</v>
      </c>
      <c r="I6656" s="0" t="s">
        <v>189</v>
      </c>
      <c r="J6656" s="0" t="n">
        <v>292.425114348386</v>
      </c>
      <c r="K6656" s="0" t="n">
        <v>265.085477453872</v>
      </c>
      <c r="L6656" s="0" t="n">
        <v>299.573227355399</v>
      </c>
      <c r="M6656" s="0" t="n">
        <v>262.219192384287</v>
      </c>
      <c r="N6656" s="0" t="n">
        <v>265.284630881047</v>
      </c>
      <c r="O6656" s="0" t="n">
        <v>271.228035885599</v>
      </c>
      <c r="P6656" s="0" t="n">
        <v>365.462669532171</v>
      </c>
      <c r="Q6656" s="0" t="n">
        <v>259.802427954497</v>
      </c>
      <c r="R6656" s="0" t="n">
        <v>239.953781182898</v>
      </c>
      <c r="S6656" s="0" t="n">
        <v>288.539240535097</v>
      </c>
      <c r="T6656" s="0" t="n">
        <v>498.454467932019</v>
      </c>
      <c r="U6656" s="0" t="n">
        <v>167.479095801487</v>
      </c>
      <c r="V6656" s="0" t="n">
        <v>217.489141350493</v>
      </c>
      <c r="W6656" s="0" t="n">
        <v>227.315295856741</v>
      </c>
      <c r="X6656" s="0" t="n">
        <v>261.859779921415</v>
      </c>
      <c r="Y6656" s="0" t="n">
        <v>226.779020424266</v>
      </c>
      <c r="Z6656" s="0" t="n">
        <v>205.000048745912</v>
      </c>
      <c r="AA6656" s="0" t="n">
        <v>322.256436810725</v>
      </c>
      <c r="AB6656" s="0" t="n">
        <v>181.516440415534</v>
      </c>
      <c r="AC6656" s="0" t="n">
        <v>439.572316113985</v>
      </c>
      <c r="AD6656" s="0" t="n">
        <v>265.817726360904</v>
      </c>
      <c r="AE6656" s="0" t="n">
        <v>381.614310054629</v>
      </c>
      <c r="AF6656" s="0" t="n">
        <v>309.01870337162</v>
      </c>
      <c r="AG6656" s="0" t="n">
        <v>270.977370661681</v>
      </c>
      <c r="AH6656" s="0" t="n">
        <v>299.573227355399</v>
      </c>
      <c r="AI6656" s="0" t="n">
        <v>424.107533764933</v>
      </c>
    </row>
    <row r="6657" customFormat="false" ht="12.75" hidden="false" customHeight="false" outlineLevel="0" collapsed="false">
      <c r="A6657" s="0" t="n">
        <v>101087019</v>
      </c>
      <c r="B6657" s="0" t="n">
        <v>10</v>
      </c>
      <c r="C6657" s="0" t="s">
        <v>67</v>
      </c>
      <c r="D6657" s="0" t="n">
        <v>870</v>
      </c>
      <c r="E6657" s="0" t="s">
        <v>99</v>
      </c>
      <c r="F6657" s="0" t="n">
        <v>1</v>
      </c>
      <c r="G6657" s="0" t="s">
        <v>84</v>
      </c>
      <c r="H6657" s="0" t="n">
        <v>19</v>
      </c>
      <c r="I6657" s="0" t="s">
        <v>157</v>
      </c>
      <c r="J6657" s="0" t="n">
        <v>1</v>
      </c>
      <c r="K6657" s="0" t="n">
        <v>1</v>
      </c>
      <c r="L6657" s="0" t="n">
        <v>0</v>
      </c>
      <c r="M6657" s="0" t="n">
        <v>0</v>
      </c>
      <c r="N6657" s="0" t="n">
        <v>0</v>
      </c>
      <c r="O6657" s="0" t="n">
        <v>1</v>
      </c>
      <c r="P6657" s="0" t="n">
        <v>0</v>
      </c>
      <c r="Q6657" s="0" t="n">
        <v>1</v>
      </c>
      <c r="R6657" s="0" t="n">
        <v>0</v>
      </c>
      <c r="S6657" s="0" t="n">
        <v>1</v>
      </c>
      <c r="T6657" s="0" t="n">
        <v>2</v>
      </c>
      <c r="U6657" s="0" t="n">
        <v>1</v>
      </c>
      <c r="V6657" s="0" t="n">
        <v>2</v>
      </c>
      <c r="W6657" s="0" t="n">
        <v>1</v>
      </c>
      <c r="X6657" s="0" t="n">
        <v>1</v>
      </c>
      <c r="Y6657" s="0" t="n">
        <v>1</v>
      </c>
      <c r="Z6657" s="0" t="n">
        <v>0</v>
      </c>
      <c r="AA6657" s="0" t="n">
        <v>0</v>
      </c>
      <c r="AB6657" s="0" t="n">
        <v>1</v>
      </c>
      <c r="AC6657" s="0" t="n">
        <v>1</v>
      </c>
      <c r="AD6657" s="0" t="n">
        <v>1</v>
      </c>
      <c r="AE6657" s="0" t="n">
        <v>2</v>
      </c>
      <c r="AF6657" s="0" t="n">
        <v>3</v>
      </c>
      <c r="AG6657" s="0" t="n">
        <v>1</v>
      </c>
      <c r="AH6657" s="0" t="n">
        <v>0</v>
      </c>
      <c r="AI6657" s="0" t="n">
        <v>1</v>
      </c>
    </row>
    <row r="6658" customFormat="false" ht="12.75" hidden="false" customHeight="false" outlineLevel="0" collapsed="false">
      <c r="A6658" s="0" t="n">
        <v>101087039</v>
      </c>
      <c r="B6658" s="0" t="n">
        <v>10</v>
      </c>
      <c r="C6658" s="0" t="s">
        <v>67</v>
      </c>
      <c r="D6658" s="0" t="n">
        <v>870</v>
      </c>
      <c r="E6658" s="0" t="s">
        <v>99</v>
      </c>
      <c r="F6658" s="0" t="n">
        <v>1</v>
      </c>
      <c r="G6658" s="0" t="s">
        <v>84</v>
      </c>
      <c r="H6658" s="0" t="n">
        <v>39</v>
      </c>
      <c r="I6658" s="0" t="s">
        <v>177</v>
      </c>
      <c r="J6658" s="0" t="n">
        <v>0.406051795967094</v>
      </c>
      <c r="K6658" s="0" t="n">
        <v>0.403203044989396</v>
      </c>
      <c r="L6658" s="0" t="n">
        <v>0</v>
      </c>
      <c r="M6658" s="0" t="n">
        <v>0</v>
      </c>
      <c r="N6658" s="0" t="n">
        <v>0</v>
      </c>
      <c r="O6658" s="0" t="n">
        <v>0.385381701306059</v>
      </c>
      <c r="P6658" s="0" t="n">
        <v>0</v>
      </c>
      <c r="Q6658" s="0" t="n">
        <v>0.380849370265566</v>
      </c>
      <c r="R6658" s="0" t="n">
        <v>0</v>
      </c>
      <c r="S6658" s="0" t="n">
        <v>0.383310654119631</v>
      </c>
      <c r="T6658" s="0" t="n">
        <v>0.767999016961258</v>
      </c>
      <c r="U6658" s="0" t="n">
        <v>0.38366360375223</v>
      </c>
      <c r="V6658" s="0" t="n">
        <v>0.768456401626054</v>
      </c>
      <c r="W6658" s="0" t="n">
        <v>0.385101204596568</v>
      </c>
      <c r="X6658" s="0" t="n">
        <v>0.38393169087356</v>
      </c>
      <c r="Y6658" s="0" t="n">
        <v>0.382241079448808</v>
      </c>
      <c r="Z6658" s="0" t="n">
        <v>0</v>
      </c>
      <c r="AA6658" s="0" t="n">
        <v>0</v>
      </c>
      <c r="AB6658" s="0" t="n">
        <v>0.373824788321714</v>
      </c>
      <c r="AC6658" s="0" t="n">
        <v>0.369044543676422</v>
      </c>
      <c r="AD6658" s="0" t="n">
        <v>0.364767807052421</v>
      </c>
      <c r="AE6658" s="0" t="n">
        <v>0.722527690873753</v>
      </c>
      <c r="AF6658" s="0" t="n">
        <v>1.07331069840327</v>
      </c>
      <c r="AG6658" s="0" t="n">
        <v>0.354896866970458</v>
      </c>
      <c r="AH6658" s="0" t="n">
        <v>0</v>
      </c>
      <c r="AI6658" s="0" t="n">
        <v>0.348214876435951</v>
      </c>
    </row>
    <row r="6659" customFormat="false" ht="12.75" hidden="false" customHeight="false" outlineLevel="0" collapsed="false">
      <c r="A6659" s="0" t="n">
        <v>101087040</v>
      </c>
      <c r="B6659" s="0" t="n">
        <v>10</v>
      </c>
      <c r="C6659" s="0" t="s">
        <v>67</v>
      </c>
      <c r="D6659" s="0" t="n">
        <v>870</v>
      </c>
      <c r="E6659" s="0" t="s">
        <v>99</v>
      </c>
      <c r="F6659" s="0" t="n">
        <v>1</v>
      </c>
      <c r="G6659" s="0" t="s">
        <v>84</v>
      </c>
      <c r="H6659" s="0" t="n">
        <v>40</v>
      </c>
      <c r="I6659" s="0" t="s">
        <v>178</v>
      </c>
      <c r="J6659" s="0" t="n">
        <v>0.0102803414019709</v>
      </c>
      <c r="K6659" s="0" t="n">
        <v>0.0102082172717225</v>
      </c>
      <c r="L6659" s="0" t="n">
        <v>0</v>
      </c>
      <c r="M6659" s="0" t="n">
        <v>0</v>
      </c>
      <c r="N6659" s="0" t="n">
        <v>0</v>
      </c>
      <c r="O6659" s="0" t="n">
        <v>0.00975701991432576</v>
      </c>
      <c r="P6659" s="0" t="n">
        <v>0</v>
      </c>
      <c r="Q6659" s="0" t="n">
        <v>0.00964227122732134</v>
      </c>
      <c r="R6659" s="0" t="n">
        <v>0</v>
      </c>
      <c r="S6659" s="0" t="n">
        <v>0.00970458553933339</v>
      </c>
      <c r="T6659" s="0" t="n">
        <v>0.0930082439103303</v>
      </c>
      <c r="U6659" s="0" t="n">
        <v>0.00971352145035965</v>
      </c>
      <c r="V6659" s="0" t="n">
        <v>0.0930636353151689</v>
      </c>
      <c r="W6659" s="0" t="n">
        <v>0.00974991835249466</v>
      </c>
      <c r="X6659" s="0" t="n">
        <v>0.00972030882862054</v>
      </c>
      <c r="Y6659" s="0" t="n">
        <v>0.00967750625319264</v>
      </c>
      <c r="Z6659" s="0" t="n">
        <v>0</v>
      </c>
      <c r="AA6659" s="0" t="n">
        <v>0</v>
      </c>
      <c r="AB6659" s="0" t="n">
        <v>0.00946442421049697</v>
      </c>
      <c r="AC6659" s="0" t="n">
        <v>0.00934339889444954</v>
      </c>
      <c r="AD6659" s="0" t="n">
        <v>0.0092351212978037</v>
      </c>
      <c r="AE6659" s="0" t="n">
        <v>0.0875014553672843</v>
      </c>
      <c r="AF6659" s="0" t="n">
        <v>0.221342469435904</v>
      </c>
      <c r="AG6659" s="0" t="n">
        <v>0.00898521073218415</v>
      </c>
      <c r="AH6659" s="0" t="n">
        <v>0</v>
      </c>
      <c r="AI6659" s="0" t="n">
        <v>0.00881603737887865</v>
      </c>
    </row>
    <row r="6660" customFormat="false" ht="12.75" hidden="false" customHeight="false" outlineLevel="0" collapsed="false">
      <c r="A6660" s="0" t="n">
        <v>101087041</v>
      </c>
      <c r="B6660" s="0" t="n">
        <v>10</v>
      </c>
      <c r="C6660" s="0" t="s">
        <v>67</v>
      </c>
      <c r="D6660" s="0" t="n">
        <v>870</v>
      </c>
      <c r="E6660" s="0" t="s">
        <v>99</v>
      </c>
      <c r="F6660" s="0" t="n">
        <v>1</v>
      </c>
      <c r="G6660" s="0" t="s">
        <v>84</v>
      </c>
      <c r="H6660" s="0" t="n">
        <v>41</v>
      </c>
      <c r="I6660" s="0" t="s">
        <v>179</v>
      </c>
      <c r="J6660" s="0" t="n">
        <v>2.26237580537893</v>
      </c>
      <c r="K6660" s="0" t="n">
        <v>2.24650358082161</v>
      </c>
      <c r="L6660" s="0" t="n">
        <v>1.20145995787054</v>
      </c>
      <c r="M6660" s="0" t="n">
        <v>1.1872326500537</v>
      </c>
      <c r="N6660" s="0" t="n">
        <v>1.16918944573828</v>
      </c>
      <c r="O6660" s="0" t="n">
        <v>2.14720940907069</v>
      </c>
      <c r="P6660" s="0" t="n">
        <v>1.14286836518365</v>
      </c>
      <c r="Q6660" s="0" t="n">
        <v>2.12195687678338</v>
      </c>
      <c r="R6660" s="0" t="n">
        <v>1.14425653864082</v>
      </c>
      <c r="S6660" s="0" t="n">
        <v>2.13567027270211</v>
      </c>
      <c r="T6660" s="0" t="n">
        <v>2.77427651333206</v>
      </c>
      <c r="U6660" s="0" t="n">
        <v>2.13763678218991</v>
      </c>
      <c r="V6660" s="0" t="n">
        <v>2.77592874400564</v>
      </c>
      <c r="W6660" s="0" t="n">
        <v>2.14564658143308</v>
      </c>
      <c r="X6660" s="0" t="n">
        <v>2.13913046802767</v>
      </c>
      <c r="Y6660" s="0" t="n">
        <v>2.1297109840563</v>
      </c>
      <c r="Z6660" s="0" t="n">
        <v>1.14093144032768</v>
      </c>
      <c r="AA6660" s="0" t="n">
        <v>1.13221246132861</v>
      </c>
      <c r="AB6660" s="0" t="n">
        <v>2.08281841122181</v>
      </c>
      <c r="AC6660" s="0" t="n">
        <v>2.0561845927368</v>
      </c>
      <c r="AD6660" s="0" t="n">
        <v>2.03235614139089</v>
      </c>
      <c r="AE6660" s="0" t="n">
        <v>2.61001844892233</v>
      </c>
      <c r="AF6660" s="0" t="n">
        <v>3.13666932719244</v>
      </c>
      <c r="AG6660" s="0" t="n">
        <v>1.97735878332088</v>
      </c>
      <c r="AH6660" s="0" t="n">
        <v>1.05624114968303</v>
      </c>
      <c r="AI6660" s="0" t="n">
        <v>1.94012911492097</v>
      </c>
    </row>
    <row r="6661" customFormat="false" ht="12.75" hidden="false" customHeight="false" outlineLevel="0" collapsed="false">
      <c r="A6661" s="0" t="n">
        <v>101087042</v>
      </c>
      <c r="B6661" s="0" t="n">
        <v>10</v>
      </c>
      <c r="C6661" s="0" t="s">
        <v>67</v>
      </c>
      <c r="D6661" s="0" t="n">
        <v>870</v>
      </c>
      <c r="E6661" s="0" t="s">
        <v>99</v>
      </c>
      <c r="F6661" s="0" t="n">
        <v>1</v>
      </c>
      <c r="G6661" s="0" t="s">
        <v>84</v>
      </c>
      <c r="H6661" s="0" t="n">
        <v>42</v>
      </c>
      <c r="I6661" s="0" t="s">
        <v>180</v>
      </c>
      <c r="J6661" s="0" t="n">
        <v>0.710328171615286</v>
      </c>
      <c r="K6661" s="0" t="n">
        <v>0.766400980993256</v>
      </c>
      <c r="L6661" s="0" t="n">
        <v>0</v>
      </c>
      <c r="M6661" s="0" t="n">
        <v>0</v>
      </c>
      <c r="N6661" s="0" t="n">
        <v>0</v>
      </c>
      <c r="O6661" s="0" t="n">
        <v>0.598659003831418</v>
      </c>
      <c r="P6661" s="0" t="n">
        <v>0</v>
      </c>
      <c r="Q6661" s="0" t="n">
        <v>0.525360588403859</v>
      </c>
      <c r="R6661" s="0" t="n">
        <v>0</v>
      </c>
      <c r="S6661" s="0" t="n">
        <v>0.586579070858752</v>
      </c>
      <c r="T6661" s="0" t="n">
        <v>0.854580885473606</v>
      </c>
      <c r="U6661" s="0" t="n">
        <v>0.350560897435897</v>
      </c>
      <c r="V6661" s="0" t="n">
        <v>0.984559888204851</v>
      </c>
      <c r="W6661" s="0" t="n">
        <v>0.553893873933754</v>
      </c>
      <c r="X6661" s="0" t="n">
        <v>0.374652108756155</v>
      </c>
      <c r="Y6661" s="0" t="n">
        <v>0.463571042262227</v>
      </c>
      <c r="Z6661" s="0" t="n">
        <v>0</v>
      </c>
      <c r="AA6661" s="0" t="n">
        <v>0</v>
      </c>
      <c r="AB6661" s="0" t="n">
        <v>0.559033989266548</v>
      </c>
      <c r="AC6661" s="0" t="n">
        <v>0.502361097156636</v>
      </c>
      <c r="AD6661" s="0" t="n">
        <v>0.527314912465725</v>
      </c>
      <c r="AE6661" s="0" t="n">
        <v>0.859784070476067</v>
      </c>
      <c r="AF6661" s="0" t="n">
        <v>1.33839367752468</v>
      </c>
      <c r="AG6661" s="0" t="n">
        <v>0.500187570338877</v>
      </c>
      <c r="AH6661" s="0" t="n">
        <v>0</v>
      </c>
      <c r="AI6661" s="0" t="n">
        <v>0.365302869287992</v>
      </c>
    </row>
    <row r="6662" customFormat="false" ht="12.75" hidden="false" customHeight="false" outlineLevel="0" collapsed="false">
      <c r="A6662" s="0" t="n">
        <v>101087044</v>
      </c>
      <c r="B6662" s="0" t="n">
        <v>10</v>
      </c>
      <c r="C6662" s="0" t="s">
        <v>67</v>
      </c>
      <c r="D6662" s="0" t="n">
        <v>870</v>
      </c>
      <c r="E6662" s="0" t="s">
        <v>99</v>
      </c>
      <c r="F6662" s="0" t="n">
        <v>1</v>
      </c>
      <c r="G6662" s="0" t="s">
        <v>84</v>
      </c>
      <c r="H6662" s="0" t="n">
        <v>44</v>
      </c>
      <c r="I6662" s="0" t="s">
        <v>181</v>
      </c>
      <c r="J6662" s="0" t="s">
        <v>187</v>
      </c>
      <c r="K6662" s="0" t="s">
        <v>187</v>
      </c>
      <c r="L6662" s="0" t="s">
        <v>187</v>
      </c>
      <c r="M6662" s="0" t="s">
        <v>187</v>
      </c>
      <c r="N6662" s="0" t="s">
        <v>187</v>
      </c>
      <c r="O6662" s="0" t="s">
        <v>187</v>
      </c>
      <c r="P6662" s="0" t="s">
        <v>187</v>
      </c>
      <c r="Q6662" s="0" t="s">
        <v>187</v>
      </c>
      <c r="R6662" s="0" t="s">
        <v>187</v>
      </c>
      <c r="S6662" s="0" t="s">
        <v>187</v>
      </c>
      <c r="T6662" s="0" t="s">
        <v>187</v>
      </c>
      <c r="U6662" s="0" t="s">
        <v>187</v>
      </c>
      <c r="V6662" s="0" t="s">
        <v>187</v>
      </c>
      <c r="W6662" s="0" t="s">
        <v>187</v>
      </c>
      <c r="X6662" s="0" t="s">
        <v>187</v>
      </c>
      <c r="Y6662" s="0" t="s">
        <v>187</v>
      </c>
      <c r="Z6662" s="0" t="s">
        <v>187</v>
      </c>
      <c r="AA6662" s="0" t="s">
        <v>187</v>
      </c>
      <c r="AB6662" s="0" t="s">
        <v>187</v>
      </c>
      <c r="AC6662" s="0" t="s">
        <v>187</v>
      </c>
      <c r="AD6662" s="0" t="s">
        <v>187</v>
      </c>
      <c r="AE6662" s="0" t="s">
        <v>187</v>
      </c>
      <c r="AF6662" s="0" t="s">
        <v>187</v>
      </c>
      <c r="AG6662" s="0" t="s">
        <v>187</v>
      </c>
      <c r="AH6662" s="0" t="s">
        <v>187</v>
      </c>
      <c r="AI6662" s="0" t="s">
        <v>187</v>
      </c>
    </row>
    <row r="6663" customFormat="false" ht="12.75" hidden="false" customHeight="false" outlineLevel="0" collapsed="false">
      <c r="A6663" s="0" t="n">
        <v>101087045</v>
      </c>
      <c r="B6663" s="0" t="n">
        <v>10</v>
      </c>
      <c r="C6663" s="0" t="s">
        <v>67</v>
      </c>
      <c r="D6663" s="0" t="n">
        <v>870</v>
      </c>
      <c r="E6663" s="0" t="s">
        <v>99</v>
      </c>
      <c r="F6663" s="0" t="n">
        <v>1</v>
      </c>
      <c r="G6663" s="0" t="s">
        <v>84</v>
      </c>
      <c r="H6663" s="0" t="n">
        <v>45</v>
      </c>
      <c r="I6663" s="0" t="s">
        <v>182</v>
      </c>
      <c r="J6663" s="0" t="s">
        <v>187</v>
      </c>
      <c r="K6663" s="0" t="s">
        <v>187</v>
      </c>
      <c r="L6663" s="0" t="s">
        <v>187</v>
      </c>
      <c r="M6663" s="0" t="s">
        <v>187</v>
      </c>
      <c r="N6663" s="0" t="s">
        <v>187</v>
      </c>
      <c r="O6663" s="0" t="s">
        <v>187</v>
      </c>
      <c r="P6663" s="0" t="s">
        <v>187</v>
      </c>
      <c r="Q6663" s="0" t="s">
        <v>187</v>
      </c>
      <c r="R6663" s="0" t="s">
        <v>187</v>
      </c>
      <c r="S6663" s="0" t="s">
        <v>187</v>
      </c>
      <c r="T6663" s="0" t="s">
        <v>187</v>
      </c>
      <c r="U6663" s="0" t="s">
        <v>187</v>
      </c>
      <c r="V6663" s="0" t="s">
        <v>187</v>
      </c>
      <c r="W6663" s="0" t="s">
        <v>187</v>
      </c>
      <c r="X6663" s="0" t="s">
        <v>187</v>
      </c>
      <c r="Y6663" s="0" t="s">
        <v>187</v>
      </c>
      <c r="Z6663" s="0" t="s">
        <v>187</v>
      </c>
      <c r="AA6663" s="0" t="s">
        <v>187</v>
      </c>
      <c r="AB6663" s="0" t="s">
        <v>187</v>
      </c>
      <c r="AC6663" s="0" t="s">
        <v>187</v>
      </c>
      <c r="AD6663" s="0" t="s">
        <v>187</v>
      </c>
      <c r="AE6663" s="0" t="s">
        <v>187</v>
      </c>
      <c r="AF6663" s="0" t="s">
        <v>187</v>
      </c>
      <c r="AG6663" s="0" t="s">
        <v>187</v>
      </c>
      <c r="AH6663" s="0" t="s">
        <v>187</v>
      </c>
      <c r="AI6663" s="0" t="s">
        <v>187</v>
      </c>
    </row>
    <row r="6664" customFormat="false" ht="12.75" hidden="false" customHeight="false" outlineLevel="0" collapsed="false">
      <c r="A6664" s="0" t="n">
        <v>101087046</v>
      </c>
      <c r="B6664" s="0" t="n">
        <v>10</v>
      </c>
      <c r="C6664" s="0" t="s">
        <v>67</v>
      </c>
      <c r="D6664" s="0" t="n">
        <v>870</v>
      </c>
      <c r="E6664" s="0" t="s">
        <v>99</v>
      </c>
      <c r="F6664" s="0" t="n">
        <v>1</v>
      </c>
      <c r="G6664" s="0" t="s">
        <v>84</v>
      </c>
      <c r="H6664" s="0" t="n">
        <v>46</v>
      </c>
      <c r="I6664" s="0" t="s">
        <v>183</v>
      </c>
      <c r="J6664" s="0" t="n">
        <v>0.284131268646115</v>
      </c>
      <c r="K6664" s="0" t="n">
        <v>0.153280196198651</v>
      </c>
      <c r="L6664" s="0" t="n">
        <v>0</v>
      </c>
      <c r="M6664" s="0" t="n">
        <v>0</v>
      </c>
      <c r="N6664" s="0" t="n">
        <v>0</v>
      </c>
      <c r="O6664" s="0" t="n">
        <v>0.239463601532567</v>
      </c>
      <c r="P6664" s="0" t="n">
        <v>0</v>
      </c>
      <c r="Q6664" s="0" t="n">
        <v>0.286560320947559</v>
      </c>
      <c r="R6664" s="0" t="n">
        <v>0</v>
      </c>
      <c r="S6664" s="0" t="n">
        <v>0.234631628343501</v>
      </c>
      <c r="T6664" s="0" t="n">
        <v>0.616345298432305</v>
      </c>
      <c r="U6664" s="0" t="n">
        <v>0.300480769230769</v>
      </c>
      <c r="V6664" s="0" t="n">
        <v>0.595149393740632</v>
      </c>
      <c r="W6664" s="0" t="n">
        <v>0.221557549573502</v>
      </c>
      <c r="X6664" s="0" t="n">
        <v>0.267608649111539</v>
      </c>
      <c r="Y6664" s="0" t="n">
        <v>0.309047361508151</v>
      </c>
      <c r="Z6664" s="0" t="n">
        <v>0</v>
      </c>
      <c r="AA6664" s="0" t="n">
        <v>0</v>
      </c>
      <c r="AB6664" s="0" t="n">
        <v>0.111806797853309</v>
      </c>
      <c r="AC6664" s="0" t="n">
        <v>0.200944438862655</v>
      </c>
      <c r="AD6664" s="0" t="n">
        <v>0.105462982493145</v>
      </c>
      <c r="AE6664" s="0" t="n">
        <v>0.334558440111474</v>
      </c>
      <c r="AF6664" s="0" t="n">
        <v>0.54577559977004</v>
      </c>
      <c r="AG6664" s="0" t="n">
        <v>0.125046892584719</v>
      </c>
      <c r="AH6664" s="0" t="n">
        <v>0</v>
      </c>
      <c r="AI6664" s="0" t="n">
        <v>0.199256110520723</v>
      </c>
    </row>
    <row r="6665" customFormat="false" ht="12.75" hidden="false" customHeight="false" outlineLevel="0" collapsed="false">
      <c r="A6665" s="0" t="n">
        <v>101087048</v>
      </c>
      <c r="B6665" s="0" t="n">
        <v>10</v>
      </c>
      <c r="C6665" s="0" t="s">
        <v>67</v>
      </c>
      <c r="D6665" s="0" t="n">
        <v>870</v>
      </c>
      <c r="E6665" s="0" t="s">
        <v>99</v>
      </c>
      <c r="F6665" s="0" t="n">
        <v>1</v>
      </c>
      <c r="G6665" s="0" t="s">
        <v>84</v>
      </c>
      <c r="H6665" s="0" t="n">
        <v>48</v>
      </c>
      <c r="I6665" s="0" t="s">
        <v>184</v>
      </c>
      <c r="J6665" s="0" t="s">
        <v>187</v>
      </c>
      <c r="K6665" s="0" t="s">
        <v>187</v>
      </c>
      <c r="L6665" s="0" t="s">
        <v>187</v>
      </c>
      <c r="M6665" s="0" t="s">
        <v>187</v>
      </c>
      <c r="N6665" s="0" t="s">
        <v>187</v>
      </c>
      <c r="O6665" s="0" t="s">
        <v>187</v>
      </c>
      <c r="P6665" s="0" t="s">
        <v>187</v>
      </c>
      <c r="Q6665" s="0" t="s">
        <v>187</v>
      </c>
      <c r="R6665" s="0" t="s">
        <v>187</v>
      </c>
      <c r="S6665" s="0" t="s">
        <v>187</v>
      </c>
      <c r="T6665" s="0" t="s">
        <v>187</v>
      </c>
      <c r="U6665" s="0" t="s">
        <v>187</v>
      </c>
      <c r="V6665" s="0" t="s">
        <v>187</v>
      </c>
      <c r="W6665" s="0" t="s">
        <v>187</v>
      </c>
      <c r="X6665" s="0" t="s">
        <v>187</v>
      </c>
      <c r="Y6665" s="0" t="s">
        <v>187</v>
      </c>
      <c r="Z6665" s="0" t="s">
        <v>187</v>
      </c>
      <c r="AA6665" s="0" t="s">
        <v>187</v>
      </c>
      <c r="AB6665" s="0" t="s">
        <v>187</v>
      </c>
      <c r="AC6665" s="0" t="s">
        <v>187</v>
      </c>
      <c r="AD6665" s="0" t="s">
        <v>187</v>
      </c>
      <c r="AE6665" s="0" t="s">
        <v>187</v>
      </c>
      <c r="AF6665" s="0" t="s">
        <v>187</v>
      </c>
      <c r="AG6665" s="0" t="s">
        <v>187</v>
      </c>
      <c r="AH6665" s="0" t="s">
        <v>187</v>
      </c>
      <c r="AI6665" s="0" t="s">
        <v>187</v>
      </c>
    </row>
    <row r="6666" customFormat="false" ht="12.75" hidden="false" customHeight="false" outlineLevel="0" collapsed="false">
      <c r="A6666" s="0" t="n">
        <v>101087049</v>
      </c>
      <c r="B6666" s="0" t="n">
        <v>10</v>
      </c>
      <c r="C6666" s="0" t="s">
        <v>67</v>
      </c>
      <c r="D6666" s="0" t="n">
        <v>870</v>
      </c>
      <c r="E6666" s="0" t="s">
        <v>99</v>
      </c>
      <c r="F6666" s="0" t="n">
        <v>1</v>
      </c>
      <c r="G6666" s="0" t="s">
        <v>84</v>
      </c>
      <c r="H6666" s="0" t="n">
        <v>49</v>
      </c>
      <c r="I6666" s="0" t="s">
        <v>185</v>
      </c>
      <c r="J6666" s="0" t="s">
        <v>187</v>
      </c>
      <c r="K6666" s="0" t="s">
        <v>187</v>
      </c>
      <c r="L6666" s="0" t="s">
        <v>187</v>
      </c>
      <c r="M6666" s="0" t="s">
        <v>187</v>
      </c>
      <c r="N6666" s="0" t="s">
        <v>187</v>
      </c>
      <c r="O6666" s="0" t="s">
        <v>187</v>
      </c>
      <c r="P6666" s="0" t="s">
        <v>187</v>
      </c>
      <c r="Q6666" s="0" t="s">
        <v>187</v>
      </c>
      <c r="R6666" s="0" t="s">
        <v>187</v>
      </c>
      <c r="S6666" s="0" t="s">
        <v>187</v>
      </c>
      <c r="T6666" s="0" t="s">
        <v>187</v>
      </c>
      <c r="U6666" s="0" t="s">
        <v>187</v>
      </c>
      <c r="V6666" s="0" t="s">
        <v>187</v>
      </c>
      <c r="W6666" s="0" t="s">
        <v>187</v>
      </c>
      <c r="X6666" s="0" t="s">
        <v>187</v>
      </c>
      <c r="Y6666" s="0" t="s">
        <v>187</v>
      </c>
      <c r="Z6666" s="0" t="s">
        <v>187</v>
      </c>
      <c r="AA6666" s="0" t="s">
        <v>187</v>
      </c>
      <c r="AB6666" s="0" t="s">
        <v>187</v>
      </c>
      <c r="AC6666" s="0" t="s">
        <v>187</v>
      </c>
      <c r="AD6666" s="0" t="s">
        <v>187</v>
      </c>
      <c r="AE6666" s="0" t="s">
        <v>187</v>
      </c>
      <c r="AF6666" s="0" t="s">
        <v>187</v>
      </c>
      <c r="AG6666" s="0" t="s">
        <v>187</v>
      </c>
      <c r="AH6666" s="0" t="s">
        <v>187</v>
      </c>
      <c r="AI6666" s="0" t="s">
        <v>187</v>
      </c>
    </row>
    <row r="6667" customFormat="false" ht="12.75" hidden="false" customHeight="false" outlineLevel="0" collapsed="false">
      <c r="A6667" s="0" t="n">
        <v>101087050</v>
      </c>
      <c r="B6667" s="0" t="n">
        <v>10</v>
      </c>
      <c r="C6667" s="0" t="s">
        <v>67</v>
      </c>
      <c r="D6667" s="0" t="n">
        <v>870</v>
      </c>
      <c r="E6667" s="0" t="s">
        <v>99</v>
      </c>
      <c r="F6667" s="0" t="n">
        <v>1</v>
      </c>
      <c r="G6667" s="0" t="s">
        <v>84</v>
      </c>
      <c r="H6667" s="0" t="n">
        <v>50</v>
      </c>
      <c r="I6667" s="0" t="s">
        <v>186</v>
      </c>
      <c r="J6667" s="0" t="n">
        <v>116.832622779248</v>
      </c>
      <c r="K6667" s="0" t="n">
        <v>263.016126731823</v>
      </c>
      <c r="L6667" s="0" t="n">
        <v>0</v>
      </c>
      <c r="M6667" s="0" t="n">
        <v>0</v>
      </c>
      <c r="N6667" s="0" t="n">
        <v>0</v>
      </c>
      <c r="O6667" s="0" t="n">
        <v>63.3381991524536</v>
      </c>
      <c r="P6667" s="0" t="n">
        <v>0</v>
      </c>
      <c r="Q6667" s="0" t="n">
        <v>74.7026882481505</v>
      </c>
      <c r="R6667" s="0" t="n">
        <v>0</v>
      </c>
      <c r="S6667" s="0" t="n">
        <v>146.487861347758</v>
      </c>
      <c r="T6667" s="0" t="n">
        <v>390.250140723401</v>
      </c>
      <c r="U6667" s="0" t="n">
        <v>163.0213742013</v>
      </c>
      <c r="V6667" s="0" t="n">
        <v>150.777539827714</v>
      </c>
      <c r="W6667" s="0" t="n">
        <v>96.2901386852029</v>
      </c>
      <c r="X6667" s="0" t="n">
        <v>105.135323595143</v>
      </c>
      <c r="Y6667" s="0" t="n">
        <v>108.012117565046</v>
      </c>
      <c r="Z6667" s="0" t="n">
        <v>0</v>
      </c>
      <c r="AA6667" s="0" t="n">
        <v>0</v>
      </c>
      <c r="AB6667" s="0" t="n">
        <v>63.5112691345127</v>
      </c>
      <c r="AC6667" s="0" t="n">
        <v>156.049610311407</v>
      </c>
      <c r="AD6667" s="0" t="n">
        <v>67.1551364313128</v>
      </c>
      <c r="AE6667" s="0" t="n">
        <v>145.068424118532</v>
      </c>
      <c r="AF6667" s="0" t="n">
        <v>221.227335790909</v>
      </c>
      <c r="AG6667" s="0" t="n">
        <v>86.2462825515439</v>
      </c>
      <c r="AH6667" s="0" t="n">
        <v>0</v>
      </c>
      <c r="AI6667" s="0" t="n">
        <v>72.8872938195447</v>
      </c>
    </row>
    <row r="6668" customFormat="false" ht="12.75" hidden="false" customHeight="false" outlineLevel="0" collapsed="false">
      <c r="A6668" s="0" t="n">
        <v>101087051</v>
      </c>
      <c r="B6668" s="0" t="n">
        <v>10</v>
      </c>
      <c r="C6668" s="0" t="s">
        <v>67</v>
      </c>
      <c r="D6668" s="0" t="n">
        <v>870</v>
      </c>
      <c r="E6668" s="0" t="s">
        <v>99</v>
      </c>
      <c r="F6668" s="0" t="n">
        <v>1</v>
      </c>
      <c r="G6668" s="0" t="s">
        <v>84</v>
      </c>
      <c r="H6668" s="0" t="n">
        <v>51</v>
      </c>
      <c r="I6668" s="0" t="s">
        <v>188</v>
      </c>
      <c r="J6668" s="0" t="n">
        <v>2.95794590982597</v>
      </c>
      <c r="K6668" s="0" t="n">
        <v>6.65899179336797</v>
      </c>
      <c r="L6668" s="0" t="n">
        <v>0</v>
      </c>
      <c r="M6668" s="0" t="n">
        <v>0</v>
      </c>
      <c r="N6668" s="0" t="n">
        <v>0</v>
      </c>
      <c r="O6668" s="0" t="n">
        <v>1.60358436421254</v>
      </c>
      <c r="P6668" s="0" t="n">
        <v>0</v>
      </c>
      <c r="Q6668" s="0" t="n">
        <v>1.89130831697694</v>
      </c>
      <c r="R6668" s="0" t="n">
        <v>0</v>
      </c>
      <c r="S6668" s="0" t="n">
        <v>3.70875154563183</v>
      </c>
      <c r="T6668" s="0" t="n">
        <v>47.2611025181479</v>
      </c>
      <c r="U6668" s="0" t="n">
        <v>4.12734384936358</v>
      </c>
      <c r="V6668" s="0" t="n">
        <v>18.2598595711523</v>
      </c>
      <c r="W6668" s="0" t="n">
        <v>2.43785524201261</v>
      </c>
      <c r="X6668" s="0" t="n">
        <v>2.66179593514802</v>
      </c>
      <c r="Y6668" s="0" t="n">
        <v>2.73463005248839</v>
      </c>
      <c r="Z6668" s="0" t="n">
        <v>0</v>
      </c>
      <c r="AA6668" s="0" t="n">
        <v>0</v>
      </c>
      <c r="AB6668" s="0" t="n">
        <v>1.60796611678615</v>
      </c>
      <c r="AC6668" s="0" t="n">
        <v>3.95083406988747</v>
      </c>
      <c r="AD6668" s="0" t="n">
        <v>1.70022084932677</v>
      </c>
      <c r="AE6668" s="0" t="n">
        <v>17.5684591726298</v>
      </c>
      <c r="AF6668" s="0" t="n">
        <v>45.6223951587666</v>
      </c>
      <c r="AG6668" s="0" t="n">
        <v>2.1835668209988</v>
      </c>
      <c r="AH6668" s="0" t="n">
        <v>0</v>
      </c>
      <c r="AI6668" s="0" t="n">
        <v>1.84534650941775</v>
      </c>
    </row>
    <row r="6669" customFormat="false" ht="12.75" hidden="false" customHeight="false" outlineLevel="0" collapsed="false">
      <c r="A6669" s="0" t="n">
        <v>101087052</v>
      </c>
      <c r="B6669" s="0" t="n">
        <v>10</v>
      </c>
      <c r="C6669" s="0" t="s">
        <v>67</v>
      </c>
      <c r="D6669" s="0" t="n">
        <v>870</v>
      </c>
      <c r="E6669" s="0" t="s">
        <v>99</v>
      </c>
      <c r="F6669" s="0" t="n">
        <v>1</v>
      </c>
      <c r="G6669" s="0" t="s">
        <v>84</v>
      </c>
      <c r="H6669" s="0" t="n">
        <v>52</v>
      </c>
      <c r="I6669" s="0" t="s">
        <v>189</v>
      </c>
      <c r="J6669" s="0" t="n">
        <v>650.949710554053</v>
      </c>
      <c r="K6669" s="0" t="n">
        <v>1465.43206421571</v>
      </c>
      <c r="L6669" s="0" t="n">
        <v>299.573227355399</v>
      </c>
      <c r="M6669" s="0" t="n">
        <v>299.573227355399</v>
      </c>
      <c r="N6669" s="0" t="n">
        <v>299.573227355399</v>
      </c>
      <c r="O6669" s="0" t="n">
        <v>352.89785870174</v>
      </c>
      <c r="P6669" s="0" t="n">
        <v>299.573227355399</v>
      </c>
      <c r="Q6669" s="0" t="n">
        <v>416.216739263176</v>
      </c>
      <c r="R6669" s="0" t="n">
        <v>299.573227355399</v>
      </c>
      <c r="S6669" s="0" t="n">
        <v>816.178124531011</v>
      </c>
      <c r="T6669" s="0" t="n">
        <v>1409.71768950595</v>
      </c>
      <c r="U6669" s="0" t="n">
        <v>908.296962150447</v>
      </c>
      <c r="V6669" s="0" t="n">
        <v>544.660316281522</v>
      </c>
      <c r="W6669" s="0" t="n">
        <v>536.494314818</v>
      </c>
      <c r="X6669" s="0" t="n">
        <v>585.7765308631</v>
      </c>
      <c r="Y6669" s="0" t="n">
        <v>601.805000972605</v>
      </c>
      <c r="Z6669" s="0" t="n">
        <v>299.573227355399</v>
      </c>
      <c r="AA6669" s="0" t="n">
        <v>299.573227355399</v>
      </c>
      <c r="AB6669" s="0" t="n">
        <v>353.862142923449</v>
      </c>
      <c r="AC6669" s="0" t="n">
        <v>869.452779950141</v>
      </c>
      <c r="AD6669" s="0" t="n">
        <v>374.164472065124</v>
      </c>
      <c r="AE6669" s="0" t="n">
        <v>524.037027352654</v>
      </c>
      <c r="AF6669" s="0" t="n">
        <v>646.520154456826</v>
      </c>
      <c r="AG6669" s="0" t="n">
        <v>480.533530171358</v>
      </c>
      <c r="AH6669" s="0" t="n">
        <v>299.573227355399</v>
      </c>
      <c r="AI6669" s="0" t="n">
        <v>406.102008893087</v>
      </c>
    </row>
    <row r="6670" customFormat="false" ht="12.75" hidden="false" customHeight="false" outlineLevel="0" collapsed="false">
      <c r="A6670" s="0" t="n">
        <v>102087019</v>
      </c>
      <c r="B6670" s="0" t="n">
        <v>10</v>
      </c>
      <c r="C6670" s="0" t="s">
        <v>67</v>
      </c>
      <c r="D6670" s="0" t="n">
        <v>870</v>
      </c>
      <c r="E6670" s="0" t="s">
        <v>99</v>
      </c>
      <c r="F6670" s="0" t="n">
        <v>2</v>
      </c>
      <c r="G6670" s="0" t="s">
        <v>85</v>
      </c>
      <c r="H6670" s="0" t="n">
        <v>19</v>
      </c>
      <c r="I6670" s="0" t="s">
        <v>157</v>
      </c>
      <c r="J6670" s="0" t="n">
        <v>3</v>
      </c>
      <c r="K6670" s="0" t="n">
        <v>1</v>
      </c>
      <c r="L6670" s="0" t="n">
        <v>0</v>
      </c>
      <c r="M6670" s="0" t="n">
        <v>2</v>
      </c>
      <c r="N6670" s="0" t="n">
        <v>1</v>
      </c>
      <c r="O6670" s="0" t="n">
        <v>3</v>
      </c>
      <c r="P6670" s="0" t="n">
        <v>3</v>
      </c>
      <c r="Q6670" s="0" t="n">
        <v>1</v>
      </c>
      <c r="R6670" s="0" t="n">
        <v>2</v>
      </c>
      <c r="S6670" s="0" t="n">
        <v>1</v>
      </c>
      <c r="T6670" s="0" t="n">
        <v>4</v>
      </c>
      <c r="U6670" s="0" t="n">
        <v>0</v>
      </c>
      <c r="V6670" s="0" t="n">
        <v>1</v>
      </c>
      <c r="W6670" s="0" t="n">
        <v>1</v>
      </c>
      <c r="X6670" s="0" t="n">
        <v>0</v>
      </c>
      <c r="Y6670" s="0" t="n">
        <v>1</v>
      </c>
      <c r="Z6670" s="0" t="n">
        <v>1</v>
      </c>
      <c r="AA6670" s="0" t="n">
        <v>3</v>
      </c>
      <c r="AB6670" s="0" t="n">
        <v>0</v>
      </c>
      <c r="AC6670" s="0" t="n">
        <v>1</v>
      </c>
      <c r="AD6670" s="0" t="n">
        <v>2</v>
      </c>
      <c r="AE6670" s="0" t="n">
        <v>2</v>
      </c>
      <c r="AF6670" s="0" t="n">
        <v>2</v>
      </c>
      <c r="AG6670" s="0" t="n">
        <v>1</v>
      </c>
      <c r="AH6670" s="0" t="n">
        <v>0</v>
      </c>
      <c r="AI6670" s="0" t="n">
        <v>5</v>
      </c>
    </row>
    <row r="6671" customFormat="false" ht="12.75" hidden="false" customHeight="false" outlineLevel="0" collapsed="false">
      <c r="A6671" s="0" t="n">
        <v>102087039</v>
      </c>
      <c r="B6671" s="0" t="n">
        <v>10</v>
      </c>
      <c r="C6671" s="0" t="s">
        <v>67</v>
      </c>
      <c r="D6671" s="0" t="n">
        <v>870</v>
      </c>
      <c r="E6671" s="0" t="s">
        <v>99</v>
      </c>
      <c r="F6671" s="0" t="n">
        <v>2</v>
      </c>
      <c r="G6671" s="0" t="s">
        <v>85</v>
      </c>
      <c r="H6671" s="0" t="n">
        <v>39</v>
      </c>
      <c r="I6671" s="0" t="s">
        <v>177</v>
      </c>
      <c r="J6671" s="0" t="n">
        <v>1.17143571160815</v>
      </c>
      <c r="K6671" s="0" t="n">
        <v>0.387167713310052</v>
      </c>
      <c r="L6671" s="0" t="n">
        <v>0</v>
      </c>
      <c r="M6671" s="0" t="n">
        <v>0.764376975436746</v>
      </c>
      <c r="N6671" s="0" t="n">
        <v>0.376978666777247</v>
      </c>
      <c r="O6671" s="0" t="n">
        <v>1.11778886458733</v>
      </c>
      <c r="P6671" s="0" t="n">
        <v>1.10788593206443</v>
      </c>
      <c r="Q6671" s="0" t="n">
        <v>0.368664953603516</v>
      </c>
      <c r="R6671" s="0" t="n">
        <v>0.738105430979761</v>
      </c>
      <c r="S6671" s="0" t="n">
        <v>0.370926760511137</v>
      </c>
      <c r="T6671" s="0" t="n">
        <v>1.49112964253895</v>
      </c>
      <c r="U6671" s="0" t="n">
        <v>0</v>
      </c>
      <c r="V6671" s="0" t="n">
        <v>0.374787308202595</v>
      </c>
      <c r="W6671" s="0" t="n">
        <v>0.375688449082945</v>
      </c>
      <c r="X6671" s="0" t="n">
        <v>0</v>
      </c>
      <c r="Y6671" s="0" t="n">
        <v>0.373489701021494</v>
      </c>
      <c r="Z6671" s="0" t="n">
        <v>0.371304131501071</v>
      </c>
      <c r="AA6671" s="0" t="n">
        <v>1.10387866165751</v>
      </c>
      <c r="AB6671" s="0" t="n">
        <v>0</v>
      </c>
      <c r="AC6671" s="0" t="n">
        <v>0.360594259339391</v>
      </c>
      <c r="AD6671" s="0" t="n">
        <v>0.715453436501719</v>
      </c>
      <c r="AE6671" s="0" t="n">
        <v>0.70820526621436</v>
      </c>
      <c r="AF6671" s="0" t="n">
        <v>0.700915746422701</v>
      </c>
      <c r="AG6671" s="0" t="n">
        <v>0.347453858127641</v>
      </c>
      <c r="AH6671" s="0" t="n">
        <v>0</v>
      </c>
      <c r="AI6671" s="0" t="n">
        <v>1.71208837115337</v>
      </c>
    </row>
    <row r="6672" customFormat="false" ht="12.75" hidden="false" customHeight="false" outlineLevel="0" collapsed="false">
      <c r="A6672" s="0" t="n">
        <v>102087040</v>
      </c>
      <c r="B6672" s="0" t="n">
        <v>10</v>
      </c>
      <c r="C6672" s="0" t="s">
        <v>67</v>
      </c>
      <c r="D6672" s="0" t="n">
        <v>870</v>
      </c>
      <c r="E6672" s="0" t="s">
        <v>99</v>
      </c>
      <c r="F6672" s="0" t="n">
        <v>2</v>
      </c>
      <c r="G6672" s="0" t="s">
        <v>85</v>
      </c>
      <c r="H6672" s="0" t="n">
        <v>40</v>
      </c>
      <c r="I6672" s="0" t="s">
        <v>178</v>
      </c>
      <c r="J6672" s="0" t="n">
        <v>0.241578206178777</v>
      </c>
      <c r="K6672" s="0" t="n">
        <v>0.0098022378233005</v>
      </c>
      <c r="L6672" s="0" t="n">
        <v>0</v>
      </c>
      <c r="M6672" s="0" t="n">
        <v>0.0925695978780761</v>
      </c>
      <c r="N6672" s="0" t="n">
        <v>0.00954427349963996</v>
      </c>
      <c r="O6672" s="0" t="n">
        <v>0.230514936601103</v>
      </c>
      <c r="P6672" s="0" t="n">
        <v>0.228472713838825</v>
      </c>
      <c r="Q6672" s="0" t="n">
        <v>0.00933378850587096</v>
      </c>
      <c r="R6672" s="0" t="n">
        <v>0.0893879919634951</v>
      </c>
      <c r="S6672" s="0" t="n">
        <v>0.00939105249885566</v>
      </c>
      <c r="T6672" s="0" t="n">
        <v>0.406282641247749</v>
      </c>
      <c r="U6672" s="0" t="n">
        <v>0</v>
      </c>
      <c r="V6672" s="0" t="n">
        <v>0.00948879310402219</v>
      </c>
      <c r="W6672" s="0" t="n">
        <v>0.00951160801579767</v>
      </c>
      <c r="X6672" s="0" t="n">
        <v>0</v>
      </c>
      <c r="Y6672" s="0" t="n">
        <v>0.00945594053457204</v>
      </c>
      <c r="Z6672" s="0" t="n">
        <v>0.00940060670511766</v>
      </c>
      <c r="AA6672" s="0" t="n">
        <v>0.227646318342269</v>
      </c>
      <c r="AB6672" s="0" t="n">
        <v>0</v>
      </c>
      <c r="AC6672" s="0" t="n">
        <v>0.00912945621819195</v>
      </c>
      <c r="AD6672" s="0" t="n">
        <v>0.0866447303434409</v>
      </c>
      <c r="AE6672" s="0" t="n">
        <v>0.0857669432954083</v>
      </c>
      <c r="AF6672" s="0" t="n">
        <v>0.0848841486305736</v>
      </c>
      <c r="AG6672" s="0" t="n">
        <v>0.00879677006347632</v>
      </c>
      <c r="AH6672" s="0" t="n">
        <v>0</v>
      </c>
      <c r="AI6672" s="0" t="n">
        <v>0.555910433849501</v>
      </c>
    </row>
    <row r="6673" customFormat="false" ht="12.75" hidden="false" customHeight="false" outlineLevel="0" collapsed="false">
      <c r="A6673" s="0" t="n">
        <v>102087041</v>
      </c>
      <c r="B6673" s="0" t="n">
        <v>10</v>
      </c>
      <c r="C6673" s="0" t="s">
        <v>67</v>
      </c>
      <c r="D6673" s="0" t="n">
        <v>870</v>
      </c>
      <c r="E6673" s="0" t="s">
        <v>99</v>
      </c>
      <c r="F6673" s="0" t="n">
        <v>2</v>
      </c>
      <c r="G6673" s="0" t="s">
        <v>85</v>
      </c>
      <c r="H6673" s="0" t="n">
        <v>41</v>
      </c>
      <c r="I6673" s="0" t="s">
        <v>179</v>
      </c>
      <c r="J6673" s="0" t="n">
        <v>3.42343225577218</v>
      </c>
      <c r="K6673" s="0" t="n">
        <v>2.15716043104887</v>
      </c>
      <c r="L6673" s="0" t="n">
        <v>1.15482973742391</v>
      </c>
      <c r="M6673" s="0" t="n">
        <v>2.761192453965</v>
      </c>
      <c r="N6673" s="0" t="n">
        <v>2.10039069727441</v>
      </c>
      <c r="O6673" s="0" t="n">
        <v>3.26665340338479</v>
      </c>
      <c r="P6673" s="0" t="n">
        <v>3.2377128321783</v>
      </c>
      <c r="Q6673" s="0" t="n">
        <v>2.05406965221582</v>
      </c>
      <c r="R6673" s="0" t="n">
        <v>2.66629060233978</v>
      </c>
      <c r="S6673" s="0" t="n">
        <v>2.06667163372425</v>
      </c>
      <c r="T6673" s="0" t="n">
        <v>3.81788411514641</v>
      </c>
      <c r="U6673" s="0" t="n">
        <v>1.11770628618748</v>
      </c>
      <c r="V6673" s="0" t="n">
        <v>2.08818122875477</v>
      </c>
      <c r="W6673" s="0" t="n">
        <v>2.09320206438507</v>
      </c>
      <c r="X6673" s="0" t="n">
        <v>1.1231033840652</v>
      </c>
      <c r="Y6673" s="0" t="n">
        <v>2.08095142428015</v>
      </c>
      <c r="Z6673" s="0" t="n">
        <v>2.06877421030625</v>
      </c>
      <c r="AA6673" s="0" t="n">
        <v>3.2260018875377</v>
      </c>
      <c r="AB6673" s="0" t="n">
        <v>1.09303375847997</v>
      </c>
      <c r="AC6673" s="0" t="n">
        <v>2.00910262185883</v>
      </c>
      <c r="AD6673" s="0" t="n">
        <v>2.58446380976235</v>
      </c>
      <c r="AE6673" s="0" t="n">
        <v>2.55828092651802</v>
      </c>
      <c r="AF6673" s="0" t="n">
        <v>2.53194867464681</v>
      </c>
      <c r="AG6673" s="0" t="n">
        <v>1.93588899229309</v>
      </c>
      <c r="AH6673" s="0" t="n">
        <v>1.03373117604469</v>
      </c>
      <c r="AI6673" s="0" t="n">
        <v>3.99544313275282</v>
      </c>
    </row>
    <row r="6674" customFormat="false" ht="12.75" hidden="false" customHeight="false" outlineLevel="0" collapsed="false">
      <c r="A6674" s="0" t="n">
        <v>102087042</v>
      </c>
      <c r="B6674" s="0" t="n">
        <v>10</v>
      </c>
      <c r="C6674" s="0" t="s">
        <v>67</v>
      </c>
      <c r="D6674" s="0" t="n">
        <v>870</v>
      </c>
      <c r="E6674" s="0" t="s">
        <v>99</v>
      </c>
      <c r="F6674" s="0" t="n">
        <v>2</v>
      </c>
      <c r="G6674" s="0" t="s">
        <v>85</v>
      </c>
      <c r="H6674" s="0" t="n">
        <v>42</v>
      </c>
      <c r="I6674" s="0" t="s">
        <v>180</v>
      </c>
      <c r="J6674" s="0" t="n">
        <v>1.29309358369701</v>
      </c>
      <c r="K6674" s="0" t="n">
        <v>0.369767785830498</v>
      </c>
      <c r="L6674" s="0" t="n">
        <v>0</v>
      </c>
      <c r="M6674" s="0" t="n">
        <v>0.833167719395264</v>
      </c>
      <c r="N6674" s="0" t="n">
        <v>0.367376928728876</v>
      </c>
      <c r="O6674" s="0" t="n">
        <v>1.30904768910974</v>
      </c>
      <c r="P6674" s="0" t="n">
        <v>1.24966065702562</v>
      </c>
      <c r="Q6674" s="0" t="n">
        <v>0.497017892644135</v>
      </c>
      <c r="R6674" s="0" t="n">
        <v>0.842225880310567</v>
      </c>
      <c r="S6674" s="0" t="n">
        <v>0.483774933015779</v>
      </c>
      <c r="T6674" s="0" t="n">
        <v>1.51079886985873</v>
      </c>
      <c r="U6674" s="0" t="n">
        <v>0</v>
      </c>
      <c r="V6674" s="0" t="n">
        <v>0.39714058776807</v>
      </c>
      <c r="W6674" s="0" t="n">
        <v>0.465116279069767</v>
      </c>
      <c r="X6674" s="0" t="n">
        <v>0</v>
      </c>
      <c r="Y6674" s="0" t="n">
        <v>0.335840945728103</v>
      </c>
      <c r="Z6674" s="0" t="n">
        <v>0.386199794026777</v>
      </c>
      <c r="AA6674" s="0" t="n">
        <v>1.25120281286612</v>
      </c>
      <c r="AB6674" s="0" t="n">
        <v>0</v>
      </c>
      <c r="AC6674" s="0" t="n">
        <v>0.336791054829584</v>
      </c>
      <c r="AD6674" s="0" t="n">
        <v>0.852014282433282</v>
      </c>
      <c r="AE6674" s="0" t="n">
        <v>0.782386409739069</v>
      </c>
      <c r="AF6674" s="0" t="n">
        <v>0.638686766097168</v>
      </c>
      <c r="AG6674" s="0" t="n">
        <v>0.398089171974522</v>
      </c>
      <c r="AH6674" s="0" t="n">
        <v>0</v>
      </c>
      <c r="AI6674" s="0" t="n">
        <v>1.92442558766704</v>
      </c>
    </row>
    <row r="6675" customFormat="false" ht="12.75" hidden="false" customHeight="false" outlineLevel="0" collapsed="false">
      <c r="A6675" s="0" t="n">
        <v>102087044</v>
      </c>
      <c r="B6675" s="0" t="n">
        <v>10</v>
      </c>
      <c r="C6675" s="0" t="s">
        <v>67</v>
      </c>
      <c r="D6675" s="0" t="n">
        <v>870</v>
      </c>
      <c r="E6675" s="0" t="s">
        <v>99</v>
      </c>
      <c r="F6675" s="0" t="n">
        <v>2</v>
      </c>
      <c r="G6675" s="0" t="s">
        <v>85</v>
      </c>
      <c r="H6675" s="0" t="n">
        <v>44</v>
      </c>
      <c r="I6675" s="0" t="s">
        <v>181</v>
      </c>
      <c r="J6675" s="0" t="s">
        <v>187</v>
      </c>
      <c r="K6675" s="0" t="s">
        <v>187</v>
      </c>
      <c r="L6675" s="0" t="s">
        <v>187</v>
      </c>
      <c r="M6675" s="0" t="s">
        <v>187</v>
      </c>
      <c r="N6675" s="0" t="s">
        <v>187</v>
      </c>
      <c r="O6675" s="0" t="s">
        <v>187</v>
      </c>
      <c r="P6675" s="0" t="s">
        <v>187</v>
      </c>
      <c r="Q6675" s="0" t="s">
        <v>187</v>
      </c>
      <c r="R6675" s="0" t="s">
        <v>187</v>
      </c>
      <c r="S6675" s="0" t="s">
        <v>187</v>
      </c>
      <c r="T6675" s="0" t="s">
        <v>187</v>
      </c>
      <c r="U6675" s="0" t="s">
        <v>187</v>
      </c>
      <c r="V6675" s="0" t="s">
        <v>187</v>
      </c>
      <c r="W6675" s="0" t="s">
        <v>187</v>
      </c>
      <c r="X6675" s="0" t="s">
        <v>187</v>
      </c>
      <c r="Y6675" s="0" t="s">
        <v>187</v>
      </c>
      <c r="Z6675" s="0" t="s">
        <v>187</v>
      </c>
      <c r="AA6675" s="0" t="s">
        <v>187</v>
      </c>
      <c r="AB6675" s="0" t="s">
        <v>187</v>
      </c>
      <c r="AC6675" s="0" t="s">
        <v>187</v>
      </c>
      <c r="AD6675" s="0" t="s">
        <v>187</v>
      </c>
      <c r="AE6675" s="0" t="s">
        <v>187</v>
      </c>
      <c r="AF6675" s="0" t="s">
        <v>187</v>
      </c>
      <c r="AG6675" s="0" t="s">
        <v>187</v>
      </c>
      <c r="AH6675" s="0" t="s">
        <v>187</v>
      </c>
      <c r="AI6675" s="0" t="s">
        <v>187</v>
      </c>
    </row>
    <row r="6676" customFormat="false" ht="12.75" hidden="false" customHeight="false" outlineLevel="0" collapsed="false">
      <c r="A6676" s="0" t="n">
        <v>102087045</v>
      </c>
      <c r="B6676" s="0" t="n">
        <v>10</v>
      </c>
      <c r="C6676" s="0" t="s">
        <v>67</v>
      </c>
      <c r="D6676" s="0" t="n">
        <v>870</v>
      </c>
      <c r="E6676" s="0" t="s">
        <v>99</v>
      </c>
      <c r="F6676" s="0" t="n">
        <v>2</v>
      </c>
      <c r="G6676" s="0" t="s">
        <v>85</v>
      </c>
      <c r="H6676" s="0" t="n">
        <v>45</v>
      </c>
      <c r="I6676" s="0" t="s">
        <v>182</v>
      </c>
      <c r="J6676" s="0" t="s">
        <v>187</v>
      </c>
      <c r="K6676" s="0" t="s">
        <v>187</v>
      </c>
      <c r="L6676" s="0" t="s">
        <v>187</v>
      </c>
      <c r="M6676" s="0" t="s">
        <v>187</v>
      </c>
      <c r="N6676" s="0" t="s">
        <v>187</v>
      </c>
      <c r="O6676" s="0" t="s">
        <v>187</v>
      </c>
      <c r="P6676" s="0" t="s">
        <v>187</v>
      </c>
      <c r="Q6676" s="0" t="s">
        <v>187</v>
      </c>
      <c r="R6676" s="0" t="s">
        <v>187</v>
      </c>
      <c r="S6676" s="0" t="s">
        <v>187</v>
      </c>
      <c r="T6676" s="0" t="s">
        <v>187</v>
      </c>
      <c r="U6676" s="0" t="s">
        <v>187</v>
      </c>
      <c r="V6676" s="0" t="s">
        <v>187</v>
      </c>
      <c r="W6676" s="0" t="s">
        <v>187</v>
      </c>
      <c r="X6676" s="0" t="s">
        <v>187</v>
      </c>
      <c r="Y6676" s="0" t="s">
        <v>187</v>
      </c>
      <c r="Z6676" s="0" t="s">
        <v>187</v>
      </c>
      <c r="AA6676" s="0" t="s">
        <v>187</v>
      </c>
      <c r="AB6676" s="0" t="s">
        <v>187</v>
      </c>
      <c r="AC6676" s="0" t="s">
        <v>187</v>
      </c>
      <c r="AD6676" s="0" t="s">
        <v>187</v>
      </c>
      <c r="AE6676" s="0" t="s">
        <v>187</v>
      </c>
      <c r="AF6676" s="0" t="s">
        <v>187</v>
      </c>
      <c r="AG6676" s="0" t="s">
        <v>187</v>
      </c>
      <c r="AH6676" s="0" t="s">
        <v>187</v>
      </c>
      <c r="AI6676" s="0" t="s">
        <v>187</v>
      </c>
    </row>
    <row r="6677" customFormat="false" ht="12.75" hidden="false" customHeight="false" outlineLevel="0" collapsed="false">
      <c r="A6677" s="0" t="n">
        <v>102087046</v>
      </c>
      <c r="B6677" s="0" t="n">
        <v>10</v>
      </c>
      <c r="C6677" s="0" t="s">
        <v>67</v>
      </c>
      <c r="D6677" s="0" t="n">
        <v>870</v>
      </c>
      <c r="E6677" s="0" t="s">
        <v>99</v>
      </c>
      <c r="F6677" s="0" t="n">
        <v>2</v>
      </c>
      <c r="G6677" s="0" t="s">
        <v>85</v>
      </c>
      <c r="H6677" s="0" t="n">
        <v>46</v>
      </c>
      <c r="I6677" s="0" t="s">
        <v>183</v>
      </c>
      <c r="J6677" s="0" t="n">
        <v>0.4827272655474</v>
      </c>
      <c r="K6677" s="0" t="n">
        <v>0.0739535571660997</v>
      </c>
      <c r="L6677" s="0" t="n">
        <v>0</v>
      </c>
      <c r="M6677" s="0" t="n">
        <v>0.200527195479564</v>
      </c>
      <c r="N6677" s="0" t="n">
        <v>0.0734753857457752</v>
      </c>
      <c r="O6677" s="0" t="n">
        <v>0.38557446605311</v>
      </c>
      <c r="P6677" s="0" t="n">
        <v>0.284709298700853</v>
      </c>
      <c r="Q6677" s="0" t="n">
        <v>0.0808799741184083</v>
      </c>
      <c r="R6677" s="0" t="n">
        <v>0.191988436803726</v>
      </c>
      <c r="S6677" s="0" t="n">
        <v>0.297707651086633</v>
      </c>
      <c r="T6677" s="0" t="n">
        <v>0.597224267063685</v>
      </c>
      <c r="U6677" s="0" t="n">
        <v>0</v>
      </c>
      <c r="V6677" s="0" t="n">
        <v>0.079428117553614</v>
      </c>
      <c r="W6677" s="0" t="n">
        <v>0.310077519379845</v>
      </c>
      <c r="X6677" s="0" t="n">
        <v>0</v>
      </c>
      <c r="Y6677" s="0" t="n">
        <v>0.0671681891456206</v>
      </c>
      <c r="Z6677" s="0" t="n">
        <v>0.0817260542661</v>
      </c>
      <c r="AA6677" s="0" t="n">
        <v>0.852650641190496</v>
      </c>
      <c r="AB6677" s="0" t="n">
        <v>0</v>
      </c>
      <c r="AC6677" s="0" t="n">
        <v>0.0673582109659168</v>
      </c>
      <c r="AD6677" s="0" t="n">
        <v>0.171595937374027</v>
      </c>
      <c r="AE6677" s="0" t="n">
        <v>0.452493466829378</v>
      </c>
      <c r="AF6677" s="0" t="n">
        <v>0.479558545272414</v>
      </c>
      <c r="AG6677" s="0" t="n">
        <v>0.217139548349739</v>
      </c>
      <c r="AH6677" s="0" t="n">
        <v>0</v>
      </c>
      <c r="AI6677" s="0" t="n">
        <v>0.622065217231196</v>
      </c>
    </row>
    <row r="6678" customFormat="false" ht="12.75" hidden="false" customHeight="false" outlineLevel="0" collapsed="false">
      <c r="A6678" s="0" t="n">
        <v>102087048</v>
      </c>
      <c r="B6678" s="0" t="n">
        <v>10</v>
      </c>
      <c r="C6678" s="0" t="s">
        <v>67</v>
      </c>
      <c r="D6678" s="0" t="n">
        <v>870</v>
      </c>
      <c r="E6678" s="0" t="s">
        <v>99</v>
      </c>
      <c r="F6678" s="0" t="n">
        <v>2</v>
      </c>
      <c r="G6678" s="0" t="s">
        <v>85</v>
      </c>
      <c r="H6678" s="0" t="n">
        <v>48</v>
      </c>
      <c r="I6678" s="0" t="s">
        <v>184</v>
      </c>
      <c r="J6678" s="0" t="s">
        <v>187</v>
      </c>
      <c r="K6678" s="0" t="s">
        <v>187</v>
      </c>
      <c r="L6678" s="0" t="s">
        <v>187</v>
      </c>
      <c r="M6678" s="0" t="s">
        <v>187</v>
      </c>
      <c r="N6678" s="0" t="s">
        <v>187</v>
      </c>
      <c r="O6678" s="0" t="s">
        <v>187</v>
      </c>
      <c r="P6678" s="0" t="s">
        <v>187</v>
      </c>
      <c r="Q6678" s="0" t="s">
        <v>187</v>
      </c>
      <c r="R6678" s="0" t="s">
        <v>187</v>
      </c>
      <c r="S6678" s="0" t="s">
        <v>187</v>
      </c>
      <c r="T6678" s="0" t="s">
        <v>187</v>
      </c>
      <c r="U6678" s="0" t="s">
        <v>187</v>
      </c>
      <c r="V6678" s="0" t="s">
        <v>187</v>
      </c>
      <c r="W6678" s="0" t="s">
        <v>187</v>
      </c>
      <c r="X6678" s="0" t="s">
        <v>187</v>
      </c>
      <c r="Y6678" s="0" t="s">
        <v>187</v>
      </c>
      <c r="Z6678" s="0" t="s">
        <v>187</v>
      </c>
      <c r="AA6678" s="0" t="s">
        <v>187</v>
      </c>
      <c r="AB6678" s="0" t="s">
        <v>187</v>
      </c>
      <c r="AC6678" s="0" t="s">
        <v>187</v>
      </c>
      <c r="AD6678" s="0" t="s">
        <v>187</v>
      </c>
      <c r="AE6678" s="0" t="s">
        <v>187</v>
      </c>
      <c r="AF6678" s="0" t="s">
        <v>187</v>
      </c>
      <c r="AG6678" s="0" t="s">
        <v>187</v>
      </c>
      <c r="AH6678" s="0" t="s">
        <v>187</v>
      </c>
      <c r="AI6678" s="0" t="s">
        <v>187</v>
      </c>
    </row>
    <row r="6679" customFormat="false" ht="12.75" hidden="false" customHeight="false" outlineLevel="0" collapsed="false">
      <c r="A6679" s="0" t="n">
        <v>102087049</v>
      </c>
      <c r="B6679" s="0" t="n">
        <v>10</v>
      </c>
      <c r="C6679" s="0" t="s">
        <v>67</v>
      </c>
      <c r="D6679" s="0" t="n">
        <v>870</v>
      </c>
      <c r="E6679" s="0" t="s">
        <v>99</v>
      </c>
      <c r="F6679" s="0" t="n">
        <v>2</v>
      </c>
      <c r="G6679" s="0" t="s">
        <v>85</v>
      </c>
      <c r="H6679" s="0" t="n">
        <v>49</v>
      </c>
      <c r="I6679" s="0" t="s">
        <v>185</v>
      </c>
      <c r="J6679" s="0" t="s">
        <v>187</v>
      </c>
      <c r="K6679" s="0" t="s">
        <v>187</v>
      </c>
      <c r="L6679" s="0" t="s">
        <v>187</v>
      </c>
      <c r="M6679" s="0" t="s">
        <v>187</v>
      </c>
      <c r="N6679" s="0" t="s">
        <v>187</v>
      </c>
      <c r="O6679" s="0" t="s">
        <v>187</v>
      </c>
      <c r="P6679" s="0" t="s">
        <v>187</v>
      </c>
      <c r="Q6679" s="0" t="s">
        <v>187</v>
      </c>
      <c r="R6679" s="0" t="s">
        <v>187</v>
      </c>
      <c r="S6679" s="0" t="s">
        <v>187</v>
      </c>
      <c r="T6679" s="0" t="s">
        <v>187</v>
      </c>
      <c r="U6679" s="0" t="s">
        <v>187</v>
      </c>
      <c r="V6679" s="0" t="s">
        <v>187</v>
      </c>
      <c r="W6679" s="0" t="s">
        <v>187</v>
      </c>
      <c r="X6679" s="0" t="s">
        <v>187</v>
      </c>
      <c r="Y6679" s="0" t="s">
        <v>187</v>
      </c>
      <c r="Z6679" s="0" t="s">
        <v>187</v>
      </c>
      <c r="AA6679" s="0" t="s">
        <v>187</v>
      </c>
      <c r="AB6679" s="0" t="s">
        <v>187</v>
      </c>
      <c r="AC6679" s="0" t="s">
        <v>187</v>
      </c>
      <c r="AD6679" s="0" t="s">
        <v>187</v>
      </c>
      <c r="AE6679" s="0" t="s">
        <v>187</v>
      </c>
      <c r="AF6679" s="0" t="s">
        <v>187</v>
      </c>
      <c r="AG6679" s="0" t="s">
        <v>187</v>
      </c>
      <c r="AH6679" s="0" t="s">
        <v>187</v>
      </c>
      <c r="AI6679" s="0" t="s">
        <v>187</v>
      </c>
    </row>
    <row r="6680" customFormat="false" ht="12.75" hidden="false" customHeight="false" outlineLevel="0" collapsed="false">
      <c r="A6680" s="0" t="n">
        <v>102087050</v>
      </c>
      <c r="B6680" s="0" t="n">
        <v>10</v>
      </c>
      <c r="C6680" s="0" t="s">
        <v>67</v>
      </c>
      <c r="D6680" s="0" t="n">
        <v>870</v>
      </c>
      <c r="E6680" s="0" t="s">
        <v>99</v>
      </c>
      <c r="F6680" s="0" t="n">
        <v>2</v>
      </c>
      <c r="G6680" s="0" t="s">
        <v>85</v>
      </c>
      <c r="H6680" s="0" t="n">
        <v>50</v>
      </c>
      <c r="I6680" s="0" t="s">
        <v>186</v>
      </c>
      <c r="J6680" s="0" t="n">
        <v>113.362868282034</v>
      </c>
      <c r="K6680" s="0" t="n">
        <v>42.6400445675649</v>
      </c>
      <c r="L6680" s="0" t="n">
        <v>0</v>
      </c>
      <c r="M6680" s="0" t="n">
        <v>132.391004928923</v>
      </c>
      <c r="N6680" s="0" t="n">
        <v>66.1341679307724</v>
      </c>
      <c r="O6680" s="0" t="n">
        <v>136.538617917651</v>
      </c>
      <c r="P6680" s="0" t="n">
        <v>156.759272763856</v>
      </c>
      <c r="Q6680" s="0" t="n">
        <v>69.3385465171364</v>
      </c>
      <c r="R6680" s="0" t="n">
        <v>87.4158336334398</v>
      </c>
      <c r="S6680" s="0" t="n">
        <v>54.9078410710228</v>
      </c>
      <c r="T6680" s="0" t="n">
        <v>189.798198364159</v>
      </c>
      <c r="U6680" s="0" t="n">
        <v>0</v>
      </c>
      <c r="V6680" s="0" t="n">
        <v>36.9730341018425</v>
      </c>
      <c r="W6680" s="0" t="n">
        <v>46.7346645902283</v>
      </c>
      <c r="X6680" s="0" t="n">
        <v>0</v>
      </c>
      <c r="Y6680" s="0" t="n">
        <v>44.2485505323875</v>
      </c>
      <c r="Z6680" s="0" t="n">
        <v>63.4851046079974</v>
      </c>
      <c r="AA6680" s="0" t="n">
        <v>136.971160361738</v>
      </c>
      <c r="AB6680" s="0" t="n">
        <v>0</v>
      </c>
      <c r="AC6680" s="0" t="n">
        <v>99.7257356490488</v>
      </c>
      <c r="AD6680" s="0" t="n">
        <v>110.549884885258</v>
      </c>
      <c r="AE6680" s="0" t="n">
        <v>153.245658949703</v>
      </c>
      <c r="AF6680" s="0" t="n">
        <v>82.6494237681861</v>
      </c>
      <c r="AG6680" s="0" t="n">
        <v>66.3707074138682</v>
      </c>
      <c r="AH6680" s="0" t="n">
        <v>0</v>
      </c>
      <c r="AI6680" s="0" t="n">
        <v>292.859655529149</v>
      </c>
    </row>
    <row r="6681" customFormat="false" ht="12.75" hidden="false" customHeight="false" outlineLevel="0" collapsed="false">
      <c r="A6681" s="0" t="n">
        <v>102087051</v>
      </c>
      <c r="B6681" s="0" t="n">
        <v>10</v>
      </c>
      <c r="C6681" s="0" t="s">
        <v>67</v>
      </c>
      <c r="D6681" s="0" t="n">
        <v>870</v>
      </c>
      <c r="E6681" s="0" t="s">
        <v>99</v>
      </c>
      <c r="F6681" s="0" t="n">
        <v>2</v>
      </c>
      <c r="G6681" s="0" t="s">
        <v>85</v>
      </c>
      <c r="H6681" s="0" t="n">
        <v>51</v>
      </c>
      <c r="I6681" s="0" t="s">
        <v>188</v>
      </c>
      <c r="J6681" s="0" t="n">
        <v>23.3781487925268</v>
      </c>
      <c r="K6681" s="0" t="n">
        <v>1.07955246080317</v>
      </c>
      <c r="L6681" s="0" t="n">
        <v>0</v>
      </c>
      <c r="M6681" s="0" t="n">
        <v>16.0331648947725</v>
      </c>
      <c r="N6681" s="0" t="n">
        <v>1.67437216487208</v>
      </c>
      <c r="O6681" s="0" t="n">
        <v>28.1575455347814</v>
      </c>
      <c r="P6681" s="0" t="n">
        <v>32.3275306881286</v>
      </c>
      <c r="Q6681" s="0" t="n">
        <v>1.75550000663061</v>
      </c>
      <c r="R6681" s="0" t="n">
        <v>10.5864629988374</v>
      </c>
      <c r="S6681" s="0" t="n">
        <v>1.39014617706806</v>
      </c>
      <c r="T6681" s="0" t="n">
        <v>51.7136210934393</v>
      </c>
      <c r="U6681" s="0" t="n">
        <v>0</v>
      </c>
      <c r="V6681" s="0" t="n">
        <v>0.936076177987051</v>
      </c>
      <c r="W6681" s="0" t="n">
        <v>1.18321926430559</v>
      </c>
      <c r="X6681" s="0" t="n">
        <v>0</v>
      </c>
      <c r="Y6681" s="0" t="n">
        <v>1.12027630596214</v>
      </c>
      <c r="Z6681" s="0" t="n">
        <v>1.60730368832784</v>
      </c>
      <c r="AA6681" s="0" t="n">
        <v>28.24674618549</v>
      </c>
      <c r="AB6681" s="0" t="n">
        <v>0</v>
      </c>
      <c r="AC6681" s="0" t="n">
        <v>2.52483702625467</v>
      </c>
      <c r="AD6681" s="0" t="n">
        <v>13.3881039305884</v>
      </c>
      <c r="AE6681" s="0" t="n">
        <v>18.5587602471011</v>
      </c>
      <c r="AF6681" s="0" t="n">
        <v>10.0092286514834</v>
      </c>
      <c r="AG6681" s="0" t="n">
        <v>1.6803608260858</v>
      </c>
      <c r="AH6681" s="0" t="n">
        <v>0</v>
      </c>
      <c r="AI6681" s="0" t="n">
        <v>95.0907329932684</v>
      </c>
    </row>
    <row r="6682" customFormat="false" ht="12.75" hidden="false" customHeight="false" outlineLevel="0" collapsed="false">
      <c r="A6682" s="0" t="n">
        <v>102087052</v>
      </c>
      <c r="B6682" s="0" t="n">
        <v>10</v>
      </c>
      <c r="C6682" s="0" t="s">
        <v>67</v>
      </c>
      <c r="D6682" s="0" t="n">
        <v>870</v>
      </c>
      <c r="E6682" s="0" t="s">
        <v>99</v>
      </c>
      <c r="F6682" s="0" t="n">
        <v>2</v>
      </c>
      <c r="G6682" s="0" t="s">
        <v>85</v>
      </c>
      <c r="H6682" s="0" t="n">
        <v>52</v>
      </c>
      <c r="I6682" s="0" t="s">
        <v>189</v>
      </c>
      <c r="J6682" s="0" t="n">
        <v>331.294407399274</v>
      </c>
      <c r="K6682" s="0" t="n">
        <v>237.575122504213</v>
      </c>
      <c r="L6682" s="0" t="n">
        <v>299.573227355399</v>
      </c>
      <c r="M6682" s="0" t="n">
        <v>478.241830313786</v>
      </c>
      <c r="N6682" s="0" t="n">
        <v>368.475999666731</v>
      </c>
      <c r="O6682" s="0" t="n">
        <v>399.023782616419</v>
      </c>
      <c r="P6682" s="0" t="n">
        <v>458.117116844983</v>
      </c>
      <c r="Q6682" s="0" t="n">
        <v>386.329654439512</v>
      </c>
      <c r="R6682" s="0" t="n">
        <v>315.776047607661</v>
      </c>
      <c r="S6682" s="0" t="n">
        <v>305.926909814088</v>
      </c>
      <c r="T6682" s="0" t="n">
        <v>485.958769744598</v>
      </c>
      <c r="U6682" s="0" t="n">
        <v>299.573227355399</v>
      </c>
      <c r="V6682" s="0" t="n">
        <v>206.000561096489</v>
      </c>
      <c r="W6682" s="0" t="n">
        <v>260.388885091891</v>
      </c>
      <c r="X6682" s="0" t="n">
        <v>299.573227355399</v>
      </c>
      <c r="Y6682" s="0" t="n">
        <v>246.537144132403</v>
      </c>
      <c r="Z6682" s="0" t="n">
        <v>353.716363512213</v>
      </c>
      <c r="AA6682" s="0" t="n">
        <v>400.287855190273</v>
      </c>
      <c r="AB6682" s="0" t="n">
        <v>299.573227355399</v>
      </c>
      <c r="AC6682" s="0" t="n">
        <v>555.636235935542</v>
      </c>
      <c r="AD6682" s="0" t="n">
        <v>399.344194999414</v>
      </c>
      <c r="AE6682" s="0" t="n">
        <v>553.576011173077</v>
      </c>
      <c r="AF6682" s="0" t="n">
        <v>298.558136321253</v>
      </c>
      <c r="AG6682" s="0" t="n">
        <v>369.793913314418</v>
      </c>
      <c r="AH6682" s="0" t="n">
        <v>299.573227355399</v>
      </c>
      <c r="AI6682" s="0" t="n">
        <v>683.436742670031</v>
      </c>
    </row>
    <row r="6683" customFormat="false" ht="12.75" hidden="false" customHeight="false" outlineLevel="0" collapsed="false">
      <c r="A6683" s="0" t="n">
        <v>100088019</v>
      </c>
      <c r="B6683" s="0" t="n">
        <v>10</v>
      </c>
      <c r="C6683" s="0" t="s">
        <v>67</v>
      </c>
      <c r="D6683" s="0" t="n">
        <v>880</v>
      </c>
      <c r="E6683" s="0" t="s">
        <v>101</v>
      </c>
      <c r="F6683" s="0" t="n">
        <v>0</v>
      </c>
      <c r="G6683" s="0" t="s">
        <v>6</v>
      </c>
      <c r="H6683" s="0" t="n">
        <v>19</v>
      </c>
      <c r="I6683" s="0" t="s">
        <v>157</v>
      </c>
      <c r="J6683" s="0" t="n">
        <v>4</v>
      </c>
      <c r="K6683" s="0" t="n">
        <v>8</v>
      </c>
      <c r="L6683" s="0" t="n">
        <v>3</v>
      </c>
      <c r="M6683" s="0" t="n">
        <v>3</v>
      </c>
      <c r="N6683" s="0" t="n">
        <v>9</v>
      </c>
      <c r="O6683" s="0" t="n">
        <v>5</v>
      </c>
      <c r="P6683" s="0" t="n">
        <v>1</v>
      </c>
      <c r="Q6683" s="0" t="n">
        <v>6</v>
      </c>
      <c r="R6683" s="0" t="n">
        <v>6</v>
      </c>
      <c r="S6683" s="0" t="n">
        <v>1</v>
      </c>
      <c r="T6683" s="0" t="n">
        <v>4</v>
      </c>
      <c r="U6683" s="0" t="n">
        <v>3</v>
      </c>
      <c r="V6683" s="0" t="n">
        <v>0</v>
      </c>
      <c r="W6683" s="0" t="n">
        <v>3</v>
      </c>
      <c r="X6683" s="0" t="n">
        <v>2</v>
      </c>
      <c r="Y6683" s="0" t="n">
        <v>3</v>
      </c>
      <c r="Z6683" s="0" t="n">
        <v>1</v>
      </c>
      <c r="AA6683" s="0" t="n">
        <v>4</v>
      </c>
      <c r="AB6683" s="0" t="n">
        <v>5</v>
      </c>
      <c r="AC6683" s="0" t="n">
        <v>9</v>
      </c>
      <c r="AD6683" s="0" t="n">
        <v>4</v>
      </c>
      <c r="AE6683" s="0" t="n">
        <v>4</v>
      </c>
      <c r="AF6683" s="0" t="n">
        <v>5</v>
      </c>
      <c r="AG6683" s="0" t="n">
        <v>3</v>
      </c>
      <c r="AH6683" s="0" t="n">
        <v>9</v>
      </c>
      <c r="AI6683" s="0" t="n">
        <v>4</v>
      </c>
    </row>
    <row r="6684" customFormat="false" ht="12.75" hidden="false" customHeight="false" outlineLevel="0" collapsed="false">
      <c r="A6684" s="0" t="n">
        <v>100088039</v>
      </c>
      <c r="B6684" s="0" t="n">
        <v>10</v>
      </c>
      <c r="C6684" s="0" t="s">
        <v>67</v>
      </c>
      <c r="D6684" s="0" t="n">
        <v>880</v>
      </c>
      <c r="E6684" s="0" t="s">
        <v>101</v>
      </c>
      <c r="F6684" s="0" t="n">
        <v>0</v>
      </c>
      <c r="G6684" s="0" t="s">
        <v>6</v>
      </c>
      <c r="H6684" s="0" t="n">
        <v>39</v>
      </c>
      <c r="I6684" s="0" t="s">
        <v>177</v>
      </c>
      <c r="J6684" s="0" t="n">
        <v>0.79622588928479</v>
      </c>
      <c r="K6684" s="0" t="n">
        <v>1.58009085522418</v>
      </c>
      <c r="L6684" s="0" t="n">
        <v>0.58968058968059</v>
      </c>
      <c r="M6684" s="0" t="n">
        <v>0.583680298844313</v>
      </c>
      <c r="N6684" s="0" t="n">
        <v>1.72582408099868</v>
      </c>
      <c r="O6684" s="0" t="n">
        <v>0.947202909807339</v>
      </c>
      <c r="P6684" s="0" t="n">
        <v>0.187648946351166</v>
      </c>
      <c r="Q6684" s="0" t="n">
        <v>1.12397437338429</v>
      </c>
      <c r="R6684" s="0" t="n">
        <v>1.12618953769919</v>
      </c>
      <c r="S6684" s="0" t="n">
        <v>0.18850852058513</v>
      </c>
      <c r="T6684" s="0" t="n">
        <v>0.756615658161046</v>
      </c>
      <c r="U6684" s="0" t="n">
        <v>0.567461743620784</v>
      </c>
      <c r="V6684" s="0" t="n">
        <v>0</v>
      </c>
      <c r="W6684" s="0" t="n">
        <v>0.570504896833698</v>
      </c>
      <c r="X6684" s="0" t="n">
        <v>0.379362670713202</v>
      </c>
      <c r="Y6684" s="0" t="n">
        <v>0.566722079492217</v>
      </c>
      <c r="Z6684" s="0" t="n">
        <v>0.188008798811784</v>
      </c>
      <c r="AA6684" s="0" t="n">
        <v>0.745767767917071</v>
      </c>
      <c r="AB6684" s="0" t="n">
        <v>0.923224639019166</v>
      </c>
      <c r="AC6684" s="0" t="n">
        <v>1.64146710682303</v>
      </c>
      <c r="AD6684" s="0" t="n">
        <v>0.722425906192996</v>
      </c>
      <c r="AE6684" s="0" t="n">
        <v>0.715294790865686</v>
      </c>
      <c r="AF6684" s="0" t="n">
        <v>0.88519075860848</v>
      </c>
      <c r="AG6684" s="0" t="n">
        <v>0.526703887074687</v>
      </c>
      <c r="AH6684" s="0" t="n">
        <v>1.56953018729727</v>
      </c>
      <c r="AI6684" s="0" t="n">
        <v>0.690583888677877</v>
      </c>
    </row>
    <row r="6685" customFormat="false" ht="12.75" hidden="false" customHeight="false" outlineLevel="0" collapsed="false">
      <c r="A6685" s="0" t="n">
        <v>100088040</v>
      </c>
      <c r="B6685" s="0" t="n">
        <v>10</v>
      </c>
      <c r="C6685" s="0" t="s">
        <v>67</v>
      </c>
      <c r="D6685" s="0" t="n">
        <v>880</v>
      </c>
      <c r="E6685" s="0" t="s">
        <v>101</v>
      </c>
      <c r="F6685" s="0" t="n">
        <v>0</v>
      </c>
      <c r="G6685" s="0" t="s">
        <v>6</v>
      </c>
      <c r="H6685" s="0" t="n">
        <v>40</v>
      </c>
      <c r="I6685" s="0" t="s">
        <v>178</v>
      </c>
      <c r="J6685" s="0" t="n">
        <v>0.21694475657908</v>
      </c>
      <c r="K6685" s="0" t="n">
        <v>0.682171079744915</v>
      </c>
      <c r="L6685" s="0" t="n">
        <v>0.121606314082673</v>
      </c>
      <c r="M6685" s="0" t="n">
        <v>0.12036890985945</v>
      </c>
      <c r="N6685" s="0" t="n">
        <v>0.789156665972182</v>
      </c>
      <c r="O6685" s="0" t="n">
        <v>0.307554206550556</v>
      </c>
      <c r="P6685" s="0" t="n">
        <v>0.00475085999217315</v>
      </c>
      <c r="Q6685" s="0" t="n">
        <v>0.41247878563764</v>
      </c>
      <c r="R6685" s="0" t="n">
        <v>0.413291711900229</v>
      </c>
      <c r="S6685" s="0" t="n">
        <v>0.0047726225275769</v>
      </c>
      <c r="T6685" s="0" t="n">
        <v>0.206152301743304</v>
      </c>
      <c r="U6685" s="0" t="n">
        <v>0.117024253862637</v>
      </c>
      <c r="V6685" s="0" t="n">
        <v>0</v>
      </c>
      <c r="W6685" s="0" t="n">
        <v>0.11765182521548</v>
      </c>
      <c r="X6685" s="0" t="n">
        <v>0.0459425793899782</v>
      </c>
      <c r="Y6685" s="0" t="n">
        <v>0.116871717337087</v>
      </c>
      <c r="Z6685" s="0" t="n">
        <v>0.00475997066767375</v>
      </c>
      <c r="AA6685" s="0" t="n">
        <v>0.203196616754852</v>
      </c>
      <c r="AB6685" s="0" t="n">
        <v>0.299768527293922</v>
      </c>
      <c r="AC6685" s="0" t="n">
        <v>0.750583285738994</v>
      </c>
      <c r="AD6685" s="0" t="n">
        <v>0.196836745042592</v>
      </c>
      <c r="AE6685" s="0" t="n">
        <v>0.194893756124949</v>
      </c>
      <c r="AF6685" s="0" t="n">
        <v>0.287419029851894</v>
      </c>
      <c r="AG6685" s="0" t="n">
        <v>0.10861900398462</v>
      </c>
      <c r="AH6685" s="0" t="n">
        <v>0.717689145369595</v>
      </c>
      <c r="AI6685" s="0" t="n">
        <v>0.188160866963559</v>
      </c>
    </row>
    <row r="6686" customFormat="false" ht="12.75" hidden="false" customHeight="false" outlineLevel="0" collapsed="false">
      <c r="A6686" s="0" t="n">
        <v>100088041</v>
      </c>
      <c r="B6686" s="0" t="n">
        <v>10</v>
      </c>
      <c r="C6686" s="0" t="s">
        <v>67</v>
      </c>
      <c r="D6686" s="0" t="n">
        <v>880</v>
      </c>
      <c r="E6686" s="0" t="s">
        <v>101</v>
      </c>
      <c r="F6686" s="0" t="n">
        <v>0</v>
      </c>
      <c r="G6686" s="0" t="s">
        <v>6</v>
      </c>
      <c r="H6686" s="0" t="n">
        <v>41</v>
      </c>
      <c r="I6686" s="0" t="s">
        <v>179</v>
      </c>
      <c r="J6686" s="0" t="n">
        <v>2.03865451269058</v>
      </c>
      <c r="K6686" s="0" t="n">
        <v>3.11340889199947</v>
      </c>
      <c r="L6686" s="0" t="n">
        <v>1.72329691788547</v>
      </c>
      <c r="M6686" s="0" t="n">
        <v>1.70576152179897</v>
      </c>
      <c r="N6686" s="0" t="n">
        <v>3.27615169062094</v>
      </c>
      <c r="O6686" s="0" t="n">
        <v>2.21045561962655</v>
      </c>
      <c r="P6686" s="0" t="n">
        <v>1.04551301175412</v>
      </c>
      <c r="Q6686" s="0" t="n">
        <v>2.4464190218648</v>
      </c>
      <c r="R6686" s="0" t="n">
        <v>2.45124050200249</v>
      </c>
      <c r="S6686" s="0" t="n">
        <v>1.05030225285381</v>
      </c>
      <c r="T6686" s="0" t="n">
        <v>1.93723658906382</v>
      </c>
      <c r="U6686" s="0" t="n">
        <v>1.65836402098517</v>
      </c>
      <c r="V6686" s="0" t="n">
        <v>0.568363867639446</v>
      </c>
      <c r="W6686" s="0" t="n">
        <v>1.6672574060554</v>
      </c>
      <c r="X6686" s="0" t="n">
        <v>1.37038840434825</v>
      </c>
      <c r="Y6686" s="0" t="n">
        <v>1.65620240852016</v>
      </c>
      <c r="Z6686" s="0" t="n">
        <v>1.04751798133804</v>
      </c>
      <c r="AA6686" s="0" t="n">
        <v>1.90946168159514</v>
      </c>
      <c r="AB6686" s="0" t="n">
        <v>2.15449833437769</v>
      </c>
      <c r="AC6686" s="0" t="n">
        <v>3.11601587689346</v>
      </c>
      <c r="AD6686" s="0" t="n">
        <v>1.84969724492111</v>
      </c>
      <c r="AE6686" s="0" t="n">
        <v>1.83143875742631</v>
      </c>
      <c r="AF6686" s="0" t="n">
        <v>2.06573994499826</v>
      </c>
      <c r="AG6686" s="0" t="n">
        <v>1.53925226829283</v>
      </c>
      <c r="AH6686" s="0" t="n">
        <v>2.97945719567144</v>
      </c>
      <c r="AI6686" s="0" t="n">
        <v>1.7681690334249</v>
      </c>
    </row>
    <row r="6687" customFormat="false" ht="12.75" hidden="false" customHeight="false" outlineLevel="0" collapsed="false">
      <c r="A6687" s="0" t="n">
        <v>100088042</v>
      </c>
      <c r="B6687" s="0" t="n">
        <v>10</v>
      </c>
      <c r="C6687" s="0" t="s">
        <v>67</v>
      </c>
      <c r="D6687" s="0" t="n">
        <v>880</v>
      </c>
      <c r="E6687" s="0" t="s">
        <v>101</v>
      </c>
      <c r="F6687" s="0" t="n">
        <v>0</v>
      </c>
      <c r="G6687" s="0" t="s">
        <v>6</v>
      </c>
      <c r="H6687" s="0" t="n">
        <v>42</v>
      </c>
      <c r="I6687" s="0" t="s">
        <v>180</v>
      </c>
      <c r="J6687" s="0" t="n">
        <v>1.12496525539445</v>
      </c>
      <c r="K6687" s="0" t="n">
        <v>2.66476761528259</v>
      </c>
      <c r="L6687" s="0" t="n">
        <v>0.718631037989873</v>
      </c>
      <c r="M6687" s="0" t="n">
        <v>1.19895861879967</v>
      </c>
      <c r="N6687" s="0" t="n">
        <v>2.4714453491951</v>
      </c>
      <c r="O6687" s="0" t="n">
        <v>1.17079799573849</v>
      </c>
      <c r="P6687" s="0" t="n">
        <v>0.288184438040346</v>
      </c>
      <c r="Q6687" s="0" t="n">
        <v>1.57324459228541</v>
      </c>
      <c r="R6687" s="0" t="n">
        <v>1.73731030444037</v>
      </c>
      <c r="S6687" s="0" t="n">
        <v>0.248282711247207</v>
      </c>
      <c r="T6687" s="0" t="n">
        <v>0.896525470531663</v>
      </c>
      <c r="U6687" s="0" t="n">
        <v>0.715186637100248</v>
      </c>
      <c r="V6687" s="0" t="n">
        <v>0</v>
      </c>
      <c r="W6687" s="0" t="n">
        <v>0.620812940842959</v>
      </c>
      <c r="X6687" s="0" t="n">
        <v>0.483655140627515</v>
      </c>
      <c r="Y6687" s="0" t="n">
        <v>0.806922022763197</v>
      </c>
      <c r="Z6687" s="0" t="n">
        <v>0.210570646451885</v>
      </c>
      <c r="AA6687" s="0" t="n">
        <v>0.749980617562048</v>
      </c>
      <c r="AB6687" s="0" t="n">
        <v>1.04871184501692</v>
      </c>
      <c r="AC6687" s="0" t="n">
        <v>2.04815778700099</v>
      </c>
      <c r="AD6687" s="0" t="n">
        <v>0.86575258642006</v>
      </c>
      <c r="AE6687" s="0" t="n">
        <v>0.720273836443011</v>
      </c>
      <c r="AF6687" s="0" t="n">
        <v>1.08761817245227</v>
      </c>
      <c r="AG6687" s="0" t="n">
        <v>0.601399304252455</v>
      </c>
      <c r="AH6687" s="0" t="n">
        <v>1.95777054963409</v>
      </c>
      <c r="AI6687" s="0" t="n">
        <v>0.802673589233134</v>
      </c>
    </row>
    <row r="6688" customFormat="false" ht="12.75" hidden="false" customHeight="false" outlineLevel="0" collapsed="false">
      <c r="A6688" s="0" t="n">
        <v>100088044</v>
      </c>
      <c r="B6688" s="0" t="n">
        <v>10</v>
      </c>
      <c r="C6688" s="0" t="s">
        <v>67</v>
      </c>
      <c r="D6688" s="0" t="n">
        <v>880</v>
      </c>
      <c r="E6688" s="0" t="s">
        <v>101</v>
      </c>
      <c r="F6688" s="0" t="n">
        <v>0</v>
      </c>
      <c r="G6688" s="0" t="s">
        <v>6</v>
      </c>
      <c r="H6688" s="0" t="n">
        <v>44</v>
      </c>
      <c r="I6688" s="0" t="s">
        <v>181</v>
      </c>
      <c r="J6688" s="0" t="s">
        <v>187</v>
      </c>
      <c r="K6688" s="0" t="s">
        <v>187</v>
      </c>
      <c r="L6688" s="0" t="s">
        <v>187</v>
      </c>
      <c r="M6688" s="0" t="s">
        <v>187</v>
      </c>
      <c r="N6688" s="0" t="s">
        <v>187</v>
      </c>
      <c r="O6688" s="0" t="s">
        <v>187</v>
      </c>
      <c r="P6688" s="0" t="s">
        <v>187</v>
      </c>
      <c r="Q6688" s="0" t="s">
        <v>187</v>
      </c>
      <c r="R6688" s="0" t="s">
        <v>187</v>
      </c>
      <c r="S6688" s="0" t="s">
        <v>187</v>
      </c>
      <c r="T6688" s="0" t="s">
        <v>187</v>
      </c>
      <c r="U6688" s="0" t="s">
        <v>187</v>
      </c>
      <c r="V6688" s="0" t="s">
        <v>187</v>
      </c>
      <c r="W6688" s="0" t="s">
        <v>187</v>
      </c>
      <c r="X6688" s="0" t="s">
        <v>187</v>
      </c>
      <c r="Y6688" s="0" t="s">
        <v>187</v>
      </c>
      <c r="Z6688" s="0" t="s">
        <v>187</v>
      </c>
      <c r="AA6688" s="0" t="s">
        <v>187</v>
      </c>
      <c r="AB6688" s="0" t="s">
        <v>187</v>
      </c>
      <c r="AC6688" s="0" t="s">
        <v>187</v>
      </c>
      <c r="AD6688" s="0" t="s">
        <v>187</v>
      </c>
      <c r="AE6688" s="0" t="s">
        <v>187</v>
      </c>
      <c r="AF6688" s="0" t="s">
        <v>187</v>
      </c>
      <c r="AG6688" s="0" t="s">
        <v>187</v>
      </c>
      <c r="AH6688" s="0" t="s">
        <v>187</v>
      </c>
      <c r="AI6688" s="0" t="s">
        <v>187</v>
      </c>
    </row>
    <row r="6689" customFormat="false" ht="12.75" hidden="false" customHeight="false" outlineLevel="0" collapsed="false">
      <c r="A6689" s="0" t="n">
        <v>100088045</v>
      </c>
      <c r="B6689" s="0" t="n">
        <v>10</v>
      </c>
      <c r="C6689" s="0" t="s">
        <v>67</v>
      </c>
      <c r="D6689" s="0" t="n">
        <v>880</v>
      </c>
      <c r="E6689" s="0" t="s">
        <v>101</v>
      </c>
      <c r="F6689" s="0" t="n">
        <v>0</v>
      </c>
      <c r="G6689" s="0" t="s">
        <v>6</v>
      </c>
      <c r="H6689" s="0" t="n">
        <v>45</v>
      </c>
      <c r="I6689" s="0" t="s">
        <v>182</v>
      </c>
      <c r="J6689" s="0" t="s">
        <v>187</v>
      </c>
      <c r="K6689" s="0" t="s">
        <v>187</v>
      </c>
      <c r="L6689" s="0" t="s">
        <v>187</v>
      </c>
      <c r="M6689" s="0" t="s">
        <v>187</v>
      </c>
      <c r="N6689" s="0" t="s">
        <v>187</v>
      </c>
      <c r="O6689" s="0" t="s">
        <v>187</v>
      </c>
      <c r="P6689" s="0" t="s">
        <v>187</v>
      </c>
      <c r="Q6689" s="0" t="s">
        <v>187</v>
      </c>
      <c r="R6689" s="0" t="s">
        <v>187</v>
      </c>
      <c r="S6689" s="0" t="s">
        <v>187</v>
      </c>
      <c r="T6689" s="0" t="s">
        <v>187</v>
      </c>
      <c r="U6689" s="0" t="s">
        <v>187</v>
      </c>
      <c r="V6689" s="0" t="s">
        <v>187</v>
      </c>
      <c r="W6689" s="0" t="s">
        <v>187</v>
      </c>
      <c r="X6689" s="0" t="s">
        <v>187</v>
      </c>
      <c r="Y6689" s="0" t="s">
        <v>187</v>
      </c>
      <c r="Z6689" s="0" t="s">
        <v>187</v>
      </c>
      <c r="AA6689" s="0" t="s">
        <v>187</v>
      </c>
      <c r="AB6689" s="0" t="s">
        <v>187</v>
      </c>
      <c r="AC6689" s="0" t="s">
        <v>187</v>
      </c>
      <c r="AD6689" s="0" t="s">
        <v>187</v>
      </c>
      <c r="AE6689" s="0" t="s">
        <v>187</v>
      </c>
      <c r="AF6689" s="0" t="s">
        <v>187</v>
      </c>
      <c r="AG6689" s="0" t="s">
        <v>187</v>
      </c>
      <c r="AH6689" s="0" t="s">
        <v>187</v>
      </c>
      <c r="AI6689" s="0" t="s">
        <v>187</v>
      </c>
    </row>
    <row r="6690" customFormat="false" ht="12.75" hidden="false" customHeight="false" outlineLevel="0" collapsed="false">
      <c r="A6690" s="0" t="n">
        <v>100088046</v>
      </c>
      <c r="B6690" s="0" t="n">
        <v>10</v>
      </c>
      <c r="C6690" s="0" t="s">
        <v>67</v>
      </c>
      <c r="D6690" s="0" t="n">
        <v>880</v>
      </c>
      <c r="E6690" s="0" t="s">
        <v>101</v>
      </c>
      <c r="F6690" s="0" t="n">
        <v>0</v>
      </c>
      <c r="G6690" s="0" t="s">
        <v>6</v>
      </c>
      <c r="H6690" s="0" t="n">
        <v>46</v>
      </c>
      <c r="I6690" s="0" t="s">
        <v>183</v>
      </c>
      <c r="J6690" s="0" t="n">
        <v>0.569265826659377</v>
      </c>
      <c r="K6690" s="0" t="n">
        <v>0.966380276811103</v>
      </c>
      <c r="L6690" s="0" t="n">
        <v>0.375066726732788</v>
      </c>
      <c r="M6690" s="0" t="n">
        <v>0.404745991413366</v>
      </c>
      <c r="N6690" s="0" t="n">
        <v>0.886615252805292</v>
      </c>
      <c r="O6690" s="0" t="n">
        <v>0.620622870883652</v>
      </c>
      <c r="P6690" s="0" t="n">
        <v>0.115273775216138</v>
      </c>
      <c r="Q6690" s="0" t="n">
        <v>0.667987612872816</v>
      </c>
      <c r="R6690" s="0" t="n">
        <v>0.754205321443312</v>
      </c>
      <c r="S6690" s="0" t="n">
        <v>0.165521807498138</v>
      </c>
      <c r="T6690" s="0" t="n">
        <v>0.359806768262024</v>
      </c>
      <c r="U6690" s="0" t="n">
        <v>0.410917331283242</v>
      </c>
      <c r="V6690" s="0" t="n">
        <v>0</v>
      </c>
      <c r="W6690" s="0" t="n">
        <v>0.22715806289762</v>
      </c>
      <c r="X6690" s="0" t="n">
        <v>0.115064654699719</v>
      </c>
      <c r="Y6690" s="0" t="n">
        <v>0.313935832494258</v>
      </c>
      <c r="Z6690" s="0" t="n">
        <v>0.0526426616129712</v>
      </c>
      <c r="AA6690" s="0" t="n">
        <v>0.447077865151009</v>
      </c>
      <c r="AB6690" s="0" t="n">
        <v>0.680198523296377</v>
      </c>
      <c r="AC6690" s="0" t="n">
        <v>0.881821166677772</v>
      </c>
      <c r="AD6690" s="0" t="n">
        <v>0.458310362193138</v>
      </c>
      <c r="AE6690" s="0" t="n">
        <v>0.486459607691528</v>
      </c>
      <c r="AF6690" s="0" t="n">
        <v>0.480751006266272</v>
      </c>
      <c r="AG6690" s="0" t="n">
        <v>0.357816706388942</v>
      </c>
      <c r="AH6690" s="0" t="n">
        <v>0.732442318149516</v>
      </c>
      <c r="AI6690" s="0" t="n">
        <v>0.348562575282507</v>
      </c>
    </row>
    <row r="6691" customFormat="false" ht="12.75" hidden="false" customHeight="false" outlineLevel="0" collapsed="false">
      <c r="A6691" s="0" t="n">
        <v>100088048</v>
      </c>
      <c r="B6691" s="0" t="n">
        <v>10</v>
      </c>
      <c r="C6691" s="0" t="s">
        <v>67</v>
      </c>
      <c r="D6691" s="0" t="n">
        <v>880</v>
      </c>
      <c r="E6691" s="0" t="s">
        <v>101</v>
      </c>
      <c r="F6691" s="0" t="n">
        <v>0</v>
      </c>
      <c r="G6691" s="0" t="s">
        <v>6</v>
      </c>
      <c r="H6691" s="0" t="n">
        <v>48</v>
      </c>
      <c r="I6691" s="0" t="s">
        <v>184</v>
      </c>
      <c r="J6691" s="0" t="s">
        <v>187</v>
      </c>
      <c r="K6691" s="0" t="s">
        <v>187</v>
      </c>
      <c r="L6691" s="0" t="s">
        <v>187</v>
      </c>
      <c r="M6691" s="0" t="s">
        <v>187</v>
      </c>
      <c r="N6691" s="0" t="s">
        <v>187</v>
      </c>
      <c r="O6691" s="0" t="s">
        <v>187</v>
      </c>
      <c r="P6691" s="0" t="s">
        <v>187</v>
      </c>
      <c r="Q6691" s="0" t="s">
        <v>187</v>
      </c>
      <c r="R6691" s="0" t="s">
        <v>187</v>
      </c>
      <c r="S6691" s="0" t="s">
        <v>187</v>
      </c>
      <c r="T6691" s="0" t="s">
        <v>187</v>
      </c>
      <c r="U6691" s="0" t="s">
        <v>187</v>
      </c>
      <c r="V6691" s="0" t="s">
        <v>187</v>
      </c>
      <c r="W6691" s="0" t="s">
        <v>187</v>
      </c>
      <c r="X6691" s="0" t="s">
        <v>187</v>
      </c>
      <c r="Y6691" s="0" t="s">
        <v>187</v>
      </c>
      <c r="Z6691" s="0" t="s">
        <v>187</v>
      </c>
      <c r="AA6691" s="0" t="s">
        <v>187</v>
      </c>
      <c r="AB6691" s="0" t="s">
        <v>187</v>
      </c>
      <c r="AC6691" s="0" t="s">
        <v>187</v>
      </c>
      <c r="AD6691" s="0" t="s">
        <v>187</v>
      </c>
      <c r="AE6691" s="0" t="s">
        <v>187</v>
      </c>
      <c r="AF6691" s="0" t="s">
        <v>187</v>
      </c>
      <c r="AG6691" s="0" t="s">
        <v>187</v>
      </c>
      <c r="AH6691" s="0" t="s">
        <v>187</v>
      </c>
      <c r="AI6691" s="0" t="s">
        <v>187</v>
      </c>
    </row>
    <row r="6692" customFormat="false" ht="12.75" hidden="false" customHeight="false" outlineLevel="0" collapsed="false">
      <c r="A6692" s="0" t="n">
        <v>100088049</v>
      </c>
      <c r="B6692" s="0" t="n">
        <v>10</v>
      </c>
      <c r="C6692" s="0" t="s">
        <v>67</v>
      </c>
      <c r="D6692" s="0" t="n">
        <v>880</v>
      </c>
      <c r="E6692" s="0" t="s">
        <v>101</v>
      </c>
      <c r="F6692" s="0" t="n">
        <v>0</v>
      </c>
      <c r="G6692" s="0" t="s">
        <v>6</v>
      </c>
      <c r="H6692" s="0" t="n">
        <v>49</v>
      </c>
      <c r="I6692" s="0" t="s">
        <v>185</v>
      </c>
      <c r="J6692" s="0" t="s">
        <v>187</v>
      </c>
      <c r="K6692" s="0" t="s">
        <v>187</v>
      </c>
      <c r="L6692" s="0" t="s">
        <v>187</v>
      </c>
      <c r="M6692" s="0" t="s">
        <v>187</v>
      </c>
      <c r="N6692" s="0" t="s">
        <v>187</v>
      </c>
      <c r="O6692" s="0" t="s">
        <v>187</v>
      </c>
      <c r="P6692" s="0" t="s">
        <v>187</v>
      </c>
      <c r="Q6692" s="0" t="s">
        <v>187</v>
      </c>
      <c r="R6692" s="0" t="s">
        <v>187</v>
      </c>
      <c r="S6692" s="0" t="s">
        <v>187</v>
      </c>
      <c r="T6692" s="0" t="s">
        <v>187</v>
      </c>
      <c r="U6692" s="0" t="s">
        <v>187</v>
      </c>
      <c r="V6692" s="0" t="s">
        <v>187</v>
      </c>
      <c r="W6692" s="0" t="s">
        <v>187</v>
      </c>
      <c r="X6692" s="0" t="s">
        <v>187</v>
      </c>
      <c r="Y6692" s="0" t="s">
        <v>187</v>
      </c>
      <c r="Z6692" s="0" t="s">
        <v>187</v>
      </c>
      <c r="AA6692" s="0" t="s">
        <v>187</v>
      </c>
      <c r="AB6692" s="0" t="s">
        <v>187</v>
      </c>
      <c r="AC6692" s="0" t="s">
        <v>187</v>
      </c>
      <c r="AD6692" s="0" t="s">
        <v>187</v>
      </c>
      <c r="AE6692" s="0" t="s">
        <v>187</v>
      </c>
      <c r="AF6692" s="0" t="s">
        <v>187</v>
      </c>
      <c r="AG6692" s="0" t="s">
        <v>187</v>
      </c>
      <c r="AH6692" s="0" t="s">
        <v>187</v>
      </c>
      <c r="AI6692" s="0" t="s">
        <v>187</v>
      </c>
    </row>
    <row r="6693" customFormat="false" ht="12.75" hidden="false" customHeight="false" outlineLevel="0" collapsed="false">
      <c r="A6693" s="0" t="n">
        <v>100088050</v>
      </c>
      <c r="B6693" s="0" t="n">
        <v>10</v>
      </c>
      <c r="C6693" s="0" t="s">
        <v>67</v>
      </c>
      <c r="D6693" s="0" t="n">
        <v>880</v>
      </c>
      <c r="E6693" s="0" t="s">
        <v>101</v>
      </c>
      <c r="F6693" s="0" t="n">
        <v>0</v>
      </c>
      <c r="G6693" s="0" t="s">
        <v>6</v>
      </c>
      <c r="H6693" s="0" t="n">
        <v>50</v>
      </c>
      <c r="I6693" s="0" t="s">
        <v>186</v>
      </c>
      <c r="J6693" s="0" t="n">
        <v>87.2378398204301</v>
      </c>
      <c r="K6693" s="0" t="n">
        <v>178.560470392109</v>
      </c>
      <c r="L6693" s="0" t="n">
        <v>49.6567304778572</v>
      </c>
      <c r="M6693" s="0" t="n">
        <v>64.4834315272626</v>
      </c>
      <c r="N6693" s="0" t="n">
        <v>161.477509395564</v>
      </c>
      <c r="O6693" s="0" t="n">
        <v>86.4766076060269</v>
      </c>
      <c r="P6693" s="0" t="n">
        <v>19.145359954044</v>
      </c>
      <c r="Q6693" s="0" t="n">
        <v>104.512395677008</v>
      </c>
      <c r="R6693" s="0" t="n">
        <v>102.16537231461</v>
      </c>
      <c r="S6693" s="0" t="n">
        <v>20.3978757798453</v>
      </c>
      <c r="T6693" s="0" t="n">
        <v>80.4346320023407</v>
      </c>
      <c r="U6693" s="0" t="n">
        <v>53.3695967197669</v>
      </c>
      <c r="V6693" s="0" t="n">
        <v>0</v>
      </c>
      <c r="W6693" s="0" t="n">
        <v>52.2441469425099</v>
      </c>
      <c r="X6693" s="0" t="n">
        <v>30.2198405641817</v>
      </c>
      <c r="Y6693" s="0" t="n">
        <v>69.687289347129</v>
      </c>
      <c r="Z6693" s="0" t="n">
        <v>18.2450335768784</v>
      </c>
      <c r="AA6693" s="0" t="n">
        <v>66.9017963607809</v>
      </c>
      <c r="AB6693" s="0" t="n">
        <v>95.7913660468857</v>
      </c>
      <c r="AC6693" s="0" t="n">
        <v>123.781221556515</v>
      </c>
      <c r="AD6693" s="0" t="n">
        <v>57.7633063559339</v>
      </c>
      <c r="AE6693" s="0" t="n">
        <v>61.5483328443719</v>
      </c>
      <c r="AF6693" s="0" t="n">
        <v>91.3656756559061</v>
      </c>
      <c r="AG6693" s="0" t="n">
        <v>51.3177172528849</v>
      </c>
      <c r="AH6693" s="0" t="n">
        <v>120.915563094441</v>
      </c>
      <c r="AI6693" s="0" t="n">
        <v>43.1170141130733</v>
      </c>
    </row>
    <row r="6694" customFormat="false" ht="12.75" hidden="false" customHeight="false" outlineLevel="0" collapsed="false">
      <c r="A6694" s="0" t="n">
        <v>100088051</v>
      </c>
      <c r="B6694" s="0" t="n">
        <v>10</v>
      </c>
      <c r="C6694" s="0" t="s">
        <v>67</v>
      </c>
      <c r="D6694" s="0" t="n">
        <v>880</v>
      </c>
      <c r="E6694" s="0" t="s">
        <v>101</v>
      </c>
      <c r="F6694" s="0" t="n">
        <v>0</v>
      </c>
      <c r="G6694" s="0" t="s">
        <v>6</v>
      </c>
      <c r="H6694" s="0" t="n">
        <v>51</v>
      </c>
      <c r="I6694" s="0" t="s">
        <v>188</v>
      </c>
      <c r="J6694" s="0" t="n">
        <v>23.7693752225616</v>
      </c>
      <c r="K6694" s="0" t="n">
        <v>77.089737266952</v>
      </c>
      <c r="L6694" s="0" t="n">
        <v>10.2404116202635</v>
      </c>
      <c r="M6694" s="0" t="n">
        <v>13.2980338248549</v>
      </c>
      <c r="N6694" s="0" t="n">
        <v>73.8377997775732</v>
      </c>
      <c r="O6694" s="0" t="n">
        <v>28.0787191023992</v>
      </c>
      <c r="P6694" s="0" t="n">
        <v>0.484718547106599</v>
      </c>
      <c r="Q6694" s="0" t="n">
        <v>38.3542072432943</v>
      </c>
      <c r="R6694" s="0" t="n">
        <v>37.4928910342153</v>
      </c>
      <c r="S6694" s="0" t="n">
        <v>0.516429502281521</v>
      </c>
      <c r="T6694" s="0" t="n">
        <v>21.9157300649317</v>
      </c>
      <c r="U6694" s="0" t="n">
        <v>11.0060939002334</v>
      </c>
      <c r="V6694" s="0" t="n">
        <v>0</v>
      </c>
      <c r="W6694" s="0" t="n">
        <v>10.7739990992641</v>
      </c>
      <c r="X6694" s="0" t="n">
        <v>3.65976289038204</v>
      </c>
      <c r="Y6694" s="0" t="n">
        <v>14.3711944130761</v>
      </c>
      <c r="Z6694" s="0" t="n">
        <v>0.461924256766329</v>
      </c>
      <c r="AA6694" s="0" t="n">
        <v>18.2284878217537</v>
      </c>
      <c r="AB6694" s="0" t="n">
        <v>31.1031958135941</v>
      </c>
      <c r="AC6694" s="0" t="n">
        <v>56.600656572701</v>
      </c>
      <c r="AD6694" s="0" t="n">
        <v>15.7385568658755</v>
      </c>
      <c r="AE6694" s="0" t="n">
        <v>16.7698491928772</v>
      </c>
      <c r="AF6694" s="0" t="n">
        <v>29.6661861902675</v>
      </c>
      <c r="AG6694" s="0" t="n">
        <v>10.5829470249995</v>
      </c>
      <c r="AH6694" s="0" t="n">
        <v>55.2902950459126</v>
      </c>
      <c r="AI6694" s="0" t="n">
        <v>11.747935173999</v>
      </c>
    </row>
    <row r="6695" customFormat="false" ht="12.75" hidden="false" customHeight="false" outlineLevel="0" collapsed="false">
      <c r="A6695" s="0" t="n">
        <v>100088052</v>
      </c>
      <c r="B6695" s="0" t="n">
        <v>10</v>
      </c>
      <c r="C6695" s="0" t="s">
        <v>67</v>
      </c>
      <c r="D6695" s="0" t="n">
        <v>880</v>
      </c>
      <c r="E6695" s="0" t="s">
        <v>101</v>
      </c>
      <c r="F6695" s="0" t="n">
        <v>0</v>
      </c>
      <c r="G6695" s="0" t="s">
        <v>6</v>
      </c>
      <c r="H6695" s="0" t="n">
        <v>52</v>
      </c>
      <c r="I6695" s="0" t="s">
        <v>189</v>
      </c>
      <c r="J6695" s="0" t="n">
        <v>223.363518092899</v>
      </c>
      <c r="K6695" s="0" t="n">
        <v>351.835310254693</v>
      </c>
      <c r="L6695" s="0" t="n">
        <v>145.118038616657</v>
      </c>
      <c r="M6695" s="0" t="n">
        <v>188.447950891181</v>
      </c>
      <c r="N6695" s="0" t="n">
        <v>306.534612205322</v>
      </c>
      <c r="O6695" s="0" t="n">
        <v>201.80755492808</v>
      </c>
      <c r="P6695" s="0" t="n">
        <v>106.671118255095</v>
      </c>
      <c r="Q6695" s="0" t="n">
        <v>227.479486062513</v>
      </c>
      <c r="R6695" s="0" t="n">
        <v>222.371004290599</v>
      </c>
      <c r="S6695" s="0" t="n">
        <v>113.649689777968</v>
      </c>
      <c r="T6695" s="0" t="n">
        <v>205.944604056359</v>
      </c>
      <c r="U6695" s="0" t="n">
        <v>155.96860935474</v>
      </c>
      <c r="V6695" s="0" t="n">
        <v>299.573227355399</v>
      </c>
      <c r="W6695" s="0" t="n">
        <v>152.679567513576</v>
      </c>
      <c r="X6695" s="0" t="n">
        <v>109.164454722314</v>
      </c>
      <c r="Y6695" s="0" t="n">
        <v>203.655831732142</v>
      </c>
      <c r="Z6695" s="0" t="n">
        <v>101.654820746073</v>
      </c>
      <c r="AA6695" s="0" t="n">
        <v>171.295169993184</v>
      </c>
      <c r="AB6695" s="0" t="n">
        <v>223.545093873403</v>
      </c>
      <c r="AC6695" s="0" t="n">
        <v>234.975315696625</v>
      </c>
      <c r="AD6695" s="0" t="n">
        <v>147.897006057202</v>
      </c>
      <c r="AE6695" s="0" t="n">
        <v>157.588177162224</v>
      </c>
      <c r="AF6695" s="0" t="n">
        <v>213.21700884096</v>
      </c>
      <c r="AG6695" s="0" t="n">
        <v>149.972146823956</v>
      </c>
      <c r="AH6695" s="0" t="n">
        <v>229.535403298466</v>
      </c>
      <c r="AI6695" s="0" t="n">
        <v>110.396680864418</v>
      </c>
    </row>
    <row r="6696" customFormat="false" ht="12.75" hidden="false" customHeight="false" outlineLevel="0" collapsed="false">
      <c r="A6696" s="0" t="n">
        <v>101088019</v>
      </c>
      <c r="B6696" s="0" t="n">
        <v>10</v>
      </c>
      <c r="C6696" s="0" t="s">
        <v>67</v>
      </c>
      <c r="D6696" s="0" t="n">
        <v>880</v>
      </c>
      <c r="E6696" s="0" t="s">
        <v>101</v>
      </c>
      <c r="F6696" s="0" t="n">
        <v>1</v>
      </c>
      <c r="G6696" s="0" t="s">
        <v>84</v>
      </c>
      <c r="H6696" s="0" t="n">
        <v>19</v>
      </c>
      <c r="I6696" s="0" t="s">
        <v>157</v>
      </c>
      <c r="J6696" s="0" t="n">
        <v>3</v>
      </c>
      <c r="K6696" s="0" t="n">
        <v>7</v>
      </c>
      <c r="L6696" s="0" t="n">
        <v>1</v>
      </c>
      <c r="M6696" s="0" t="n">
        <v>3</v>
      </c>
      <c r="N6696" s="0" t="n">
        <v>6</v>
      </c>
      <c r="O6696" s="0" t="n">
        <v>3</v>
      </c>
      <c r="P6696" s="0" t="n">
        <v>1</v>
      </c>
      <c r="Q6696" s="0" t="n">
        <v>3</v>
      </c>
      <c r="R6696" s="0" t="n">
        <v>5</v>
      </c>
      <c r="S6696" s="0" t="n">
        <v>1</v>
      </c>
      <c r="T6696" s="0" t="n">
        <v>1</v>
      </c>
      <c r="U6696" s="0" t="n">
        <v>1</v>
      </c>
      <c r="V6696" s="0" t="n">
        <v>0</v>
      </c>
      <c r="W6696" s="0" t="n">
        <v>0</v>
      </c>
      <c r="X6696" s="0" t="n">
        <v>1</v>
      </c>
      <c r="Y6696" s="0" t="n">
        <v>3</v>
      </c>
      <c r="Z6696" s="0" t="n">
        <v>0</v>
      </c>
      <c r="AA6696" s="0" t="n">
        <v>2</v>
      </c>
      <c r="AB6696" s="0" t="n">
        <v>4</v>
      </c>
      <c r="AC6696" s="0" t="n">
        <v>6</v>
      </c>
      <c r="AD6696" s="0" t="n">
        <v>2</v>
      </c>
      <c r="AE6696" s="0" t="n">
        <v>1</v>
      </c>
      <c r="AF6696" s="0" t="n">
        <v>4</v>
      </c>
      <c r="AG6696" s="0" t="n">
        <v>2</v>
      </c>
      <c r="AH6696" s="0" t="n">
        <v>6</v>
      </c>
      <c r="AI6696" s="0" t="n">
        <v>3</v>
      </c>
    </row>
    <row r="6697" customFormat="false" ht="12.75" hidden="false" customHeight="false" outlineLevel="0" collapsed="false">
      <c r="A6697" s="0" t="n">
        <v>101088039</v>
      </c>
      <c r="B6697" s="0" t="n">
        <v>10</v>
      </c>
      <c r="C6697" s="0" t="s">
        <v>67</v>
      </c>
      <c r="D6697" s="0" t="n">
        <v>880</v>
      </c>
      <c r="E6697" s="0" t="s">
        <v>101</v>
      </c>
      <c r="F6697" s="0" t="n">
        <v>1</v>
      </c>
      <c r="G6697" s="0" t="s">
        <v>84</v>
      </c>
      <c r="H6697" s="0" t="n">
        <v>39</v>
      </c>
      <c r="I6697" s="0" t="s">
        <v>177</v>
      </c>
      <c r="J6697" s="0" t="n">
        <v>1.21815538790128</v>
      </c>
      <c r="K6697" s="0" t="n">
        <v>2.82242131492577</v>
      </c>
      <c r="L6697" s="0" t="n">
        <v>0.401057186744258</v>
      </c>
      <c r="M6697" s="0" t="n">
        <v>1.18892398416353</v>
      </c>
      <c r="N6697" s="0" t="n">
        <v>2.34171015092322</v>
      </c>
      <c r="O6697" s="0" t="n">
        <v>1.15614510391818</v>
      </c>
      <c r="P6697" s="0" t="n">
        <v>0.381498832613572</v>
      </c>
      <c r="Q6697" s="0" t="n">
        <v>1.1425481107967</v>
      </c>
      <c r="R6697" s="0" t="n">
        <v>1.90981108148782</v>
      </c>
      <c r="S6697" s="0" t="n">
        <v>0.383310654119631</v>
      </c>
      <c r="T6697" s="0" t="n">
        <v>0.383999508480629</v>
      </c>
      <c r="U6697" s="0" t="n">
        <v>0.38366360375223</v>
      </c>
      <c r="V6697" s="0" t="n">
        <v>0</v>
      </c>
      <c r="W6697" s="0" t="n">
        <v>0</v>
      </c>
      <c r="X6697" s="0" t="n">
        <v>0.38393169087356</v>
      </c>
      <c r="Y6697" s="0" t="n">
        <v>1.14672323834643</v>
      </c>
      <c r="Z6697" s="0" t="n">
        <v>0</v>
      </c>
      <c r="AA6697" s="0" t="n">
        <v>0.75588360904188</v>
      </c>
      <c r="AB6697" s="0" t="n">
        <v>1.49529915328685</v>
      </c>
      <c r="AC6697" s="0" t="n">
        <v>2.21426726205853</v>
      </c>
      <c r="AD6697" s="0" t="n">
        <v>0.729535614104842</v>
      </c>
      <c r="AE6697" s="0" t="n">
        <v>0.361263845436876</v>
      </c>
      <c r="AF6697" s="0" t="n">
        <v>1.43108093120436</v>
      </c>
      <c r="AG6697" s="0" t="n">
        <v>0.709793733940917</v>
      </c>
      <c r="AH6697" s="0" t="n">
        <v>2.11549174605637</v>
      </c>
      <c r="AI6697" s="0" t="n">
        <v>1.04464462930785</v>
      </c>
    </row>
    <row r="6698" customFormat="false" ht="12.75" hidden="false" customHeight="false" outlineLevel="0" collapsed="false">
      <c r="A6698" s="0" t="n">
        <v>101088040</v>
      </c>
      <c r="B6698" s="0" t="n">
        <v>10</v>
      </c>
      <c r="C6698" s="0" t="s">
        <v>67</v>
      </c>
      <c r="D6698" s="0" t="n">
        <v>880</v>
      </c>
      <c r="E6698" s="0" t="s">
        <v>101</v>
      </c>
      <c r="F6698" s="0" t="n">
        <v>1</v>
      </c>
      <c r="G6698" s="0" t="s">
        <v>84</v>
      </c>
      <c r="H6698" s="0" t="n">
        <v>40</v>
      </c>
      <c r="I6698" s="0" t="s">
        <v>178</v>
      </c>
      <c r="J6698" s="0" t="n">
        <v>0.251212926616533</v>
      </c>
      <c r="K6698" s="0" t="n">
        <v>1.13475975207846</v>
      </c>
      <c r="L6698" s="0" t="n">
        <v>0.0101538888447106</v>
      </c>
      <c r="M6698" s="0" t="n">
        <v>0.24518470841465</v>
      </c>
      <c r="N6698" s="0" t="n">
        <v>0.859366354109838</v>
      </c>
      <c r="O6698" s="0" t="n">
        <v>0.238424915272138</v>
      </c>
      <c r="P6698" s="0" t="n">
        <v>0.00965871419034118</v>
      </c>
      <c r="Q6698" s="0" t="n">
        <v>0.235620888405651</v>
      </c>
      <c r="R6698" s="0" t="n">
        <v>0.620110459698563</v>
      </c>
      <c r="S6698" s="0" t="n">
        <v>0.00970458553933339</v>
      </c>
      <c r="T6698" s="0" t="n">
        <v>0.00972202582177428</v>
      </c>
      <c r="U6698" s="0" t="n">
        <v>0.00971352145035965</v>
      </c>
      <c r="V6698" s="0" t="n">
        <v>0</v>
      </c>
      <c r="W6698" s="0" t="n">
        <v>0</v>
      </c>
      <c r="X6698" s="0" t="n">
        <v>0.00972030882862054</v>
      </c>
      <c r="Y6698" s="0" t="n">
        <v>0.2364819000805</v>
      </c>
      <c r="Z6698" s="0" t="n">
        <v>0</v>
      </c>
      <c r="AA6698" s="0" t="n">
        <v>0.0915410118046211</v>
      </c>
      <c r="AB6698" s="0" t="n">
        <v>0.407418692595026</v>
      </c>
      <c r="AC6698" s="0" t="n">
        <v>0.812597060003266</v>
      </c>
      <c r="AD6698" s="0" t="n">
        <v>0.088350147382231</v>
      </c>
      <c r="AE6698" s="0" t="n">
        <v>0.00914640867043703</v>
      </c>
      <c r="AF6698" s="0" t="n">
        <v>0.389921388444138</v>
      </c>
      <c r="AG6698" s="0" t="n">
        <v>0.0859593141064282</v>
      </c>
      <c r="AH6698" s="0" t="n">
        <v>0.776348186491475</v>
      </c>
      <c r="AI6698" s="0" t="n">
        <v>0.215430836828459</v>
      </c>
    </row>
    <row r="6699" customFormat="false" ht="12.75" hidden="false" customHeight="false" outlineLevel="0" collapsed="false">
      <c r="A6699" s="0" t="n">
        <v>101088041</v>
      </c>
      <c r="B6699" s="0" t="n">
        <v>10</v>
      </c>
      <c r="C6699" s="0" t="s">
        <v>67</v>
      </c>
      <c r="D6699" s="0" t="n">
        <v>880</v>
      </c>
      <c r="E6699" s="0" t="s">
        <v>101</v>
      </c>
      <c r="F6699" s="0" t="n">
        <v>1</v>
      </c>
      <c r="G6699" s="0" t="s">
        <v>84</v>
      </c>
      <c r="H6699" s="0" t="n">
        <v>41</v>
      </c>
      <c r="I6699" s="0" t="s">
        <v>179</v>
      </c>
      <c r="J6699" s="0" t="n">
        <v>3.5599669757028</v>
      </c>
      <c r="K6699" s="0" t="n">
        <v>5.81526662273194</v>
      </c>
      <c r="L6699" s="0" t="n">
        <v>2.23454762391219</v>
      </c>
      <c r="M6699" s="0" t="n">
        <v>3.47454040944256</v>
      </c>
      <c r="N6699" s="0" t="n">
        <v>5.09691714737502</v>
      </c>
      <c r="O6699" s="0" t="n">
        <v>3.37874661143209</v>
      </c>
      <c r="P6699" s="0" t="n">
        <v>2.12557544938231</v>
      </c>
      <c r="Q6699" s="0" t="n">
        <v>3.33901042755762</v>
      </c>
      <c r="R6699" s="0" t="n">
        <v>4.45686198151405</v>
      </c>
      <c r="S6699" s="0" t="n">
        <v>2.13567027270211</v>
      </c>
      <c r="T6699" s="0" t="n">
        <v>2.13950832354988</v>
      </c>
      <c r="U6699" s="0" t="n">
        <v>2.13763678218991</v>
      </c>
      <c r="V6699" s="0" t="n">
        <v>1.15104482158517</v>
      </c>
      <c r="W6699" s="0" t="n">
        <v>1.15366010719446</v>
      </c>
      <c r="X6699" s="0" t="n">
        <v>2.13913046802767</v>
      </c>
      <c r="Y6699" s="0" t="n">
        <v>3.35121192200077</v>
      </c>
      <c r="Z6699" s="0" t="n">
        <v>1.14093144032768</v>
      </c>
      <c r="AA6699" s="0" t="n">
        <v>2.73051149423977</v>
      </c>
      <c r="AB6699" s="0" t="n">
        <v>3.82855971866084</v>
      </c>
      <c r="AC6699" s="0" t="n">
        <v>4.81952763129449</v>
      </c>
      <c r="AD6699" s="0" t="n">
        <v>2.63533347719434</v>
      </c>
      <c r="AE6699" s="0" t="n">
        <v>2.01283331681354</v>
      </c>
      <c r="AF6699" s="0" t="n">
        <v>3.66413556465219</v>
      </c>
      <c r="AG6699" s="0" t="n">
        <v>2.56401901811534</v>
      </c>
      <c r="AH6699" s="0" t="n">
        <v>4.60453491707931</v>
      </c>
      <c r="AI6699" s="0" t="n">
        <v>3.05289490866057</v>
      </c>
    </row>
    <row r="6700" customFormat="false" ht="12.75" hidden="false" customHeight="false" outlineLevel="0" collapsed="false">
      <c r="A6700" s="0" t="n">
        <v>101088042</v>
      </c>
      <c r="B6700" s="0" t="n">
        <v>10</v>
      </c>
      <c r="C6700" s="0" t="s">
        <v>67</v>
      </c>
      <c r="D6700" s="0" t="n">
        <v>880</v>
      </c>
      <c r="E6700" s="0" t="s">
        <v>101</v>
      </c>
      <c r="F6700" s="0" t="n">
        <v>1</v>
      </c>
      <c r="G6700" s="0" t="s">
        <v>84</v>
      </c>
      <c r="H6700" s="0" t="n">
        <v>42</v>
      </c>
      <c r="I6700" s="0" t="s">
        <v>180</v>
      </c>
      <c r="J6700" s="0" t="n">
        <v>1.78325865887943</v>
      </c>
      <c r="K6700" s="0" t="n">
        <v>4.89074628804653</v>
      </c>
      <c r="L6700" s="0" t="n">
        <v>0.531914893617021</v>
      </c>
      <c r="M6700" s="0" t="n">
        <v>2.39791723759934</v>
      </c>
      <c r="N6700" s="0" t="n">
        <v>3.74762567353665</v>
      </c>
      <c r="O6700" s="0" t="n">
        <v>1.51602482266295</v>
      </c>
      <c r="P6700" s="0" t="n">
        <v>0.576368876080692</v>
      </c>
      <c r="Q6700" s="0" t="n">
        <v>1.86236731395284</v>
      </c>
      <c r="R6700" s="0" t="n">
        <v>3.00375539404849</v>
      </c>
      <c r="S6700" s="0" t="n">
        <v>0.496565422494414</v>
      </c>
      <c r="T6700" s="0" t="n">
        <v>0.488360735796842</v>
      </c>
      <c r="U6700" s="0" t="n">
        <v>0.565035597242626</v>
      </c>
      <c r="V6700" s="0" t="n">
        <v>0</v>
      </c>
      <c r="W6700" s="0" t="n">
        <v>0</v>
      </c>
      <c r="X6700" s="0" t="n">
        <v>0.603409262332177</v>
      </c>
      <c r="Y6700" s="0" t="n">
        <v>1.61384404552639</v>
      </c>
      <c r="Z6700" s="0" t="n">
        <v>0</v>
      </c>
      <c r="AA6700" s="0" t="n">
        <v>0.696457490286674</v>
      </c>
      <c r="AB6700" s="0" t="n">
        <v>1.77450077634651</v>
      </c>
      <c r="AC6700" s="0" t="n">
        <v>2.95164512475924</v>
      </c>
      <c r="AD6700" s="0" t="n">
        <v>0.948443293844698</v>
      </c>
      <c r="AE6700" s="0" t="n">
        <v>0.348432055749129</v>
      </c>
      <c r="AF6700" s="0" t="n">
        <v>1.810334307067</v>
      </c>
      <c r="AG6700" s="0" t="n">
        <v>0.850011591067151</v>
      </c>
      <c r="AH6700" s="0" t="n">
        <v>2.80202617639326</v>
      </c>
      <c r="AI6700" s="0" t="n">
        <v>1.18968502866163</v>
      </c>
    </row>
    <row r="6701" customFormat="false" ht="12.75" hidden="false" customHeight="false" outlineLevel="0" collapsed="false">
      <c r="A6701" s="0" t="n">
        <v>101088044</v>
      </c>
      <c r="B6701" s="0" t="n">
        <v>10</v>
      </c>
      <c r="C6701" s="0" t="s">
        <v>67</v>
      </c>
      <c r="D6701" s="0" t="n">
        <v>880</v>
      </c>
      <c r="E6701" s="0" t="s">
        <v>101</v>
      </c>
      <c r="F6701" s="0" t="n">
        <v>1</v>
      </c>
      <c r="G6701" s="0" t="s">
        <v>84</v>
      </c>
      <c r="H6701" s="0" t="n">
        <v>44</v>
      </c>
      <c r="I6701" s="0" t="s">
        <v>181</v>
      </c>
      <c r="J6701" s="0" t="s">
        <v>187</v>
      </c>
      <c r="K6701" s="0" t="s">
        <v>187</v>
      </c>
      <c r="L6701" s="0" t="s">
        <v>187</v>
      </c>
      <c r="M6701" s="0" t="s">
        <v>187</v>
      </c>
      <c r="N6701" s="0" t="s">
        <v>187</v>
      </c>
      <c r="O6701" s="0" t="s">
        <v>187</v>
      </c>
      <c r="P6701" s="0" t="s">
        <v>187</v>
      </c>
      <c r="Q6701" s="0" t="s">
        <v>187</v>
      </c>
      <c r="R6701" s="0" t="s">
        <v>187</v>
      </c>
      <c r="S6701" s="0" t="s">
        <v>187</v>
      </c>
      <c r="T6701" s="0" t="s">
        <v>187</v>
      </c>
      <c r="U6701" s="0" t="s">
        <v>187</v>
      </c>
      <c r="V6701" s="0" t="s">
        <v>187</v>
      </c>
      <c r="W6701" s="0" t="s">
        <v>187</v>
      </c>
      <c r="X6701" s="0" t="s">
        <v>187</v>
      </c>
      <c r="Y6701" s="0" t="s">
        <v>187</v>
      </c>
      <c r="Z6701" s="0" t="s">
        <v>187</v>
      </c>
      <c r="AA6701" s="0" t="s">
        <v>187</v>
      </c>
      <c r="AB6701" s="0" t="s">
        <v>187</v>
      </c>
      <c r="AC6701" s="0" t="s">
        <v>187</v>
      </c>
      <c r="AD6701" s="0" t="s">
        <v>187</v>
      </c>
      <c r="AE6701" s="0" t="s">
        <v>187</v>
      </c>
      <c r="AF6701" s="0" t="s">
        <v>187</v>
      </c>
      <c r="AG6701" s="0" t="s">
        <v>187</v>
      </c>
      <c r="AH6701" s="0" t="s">
        <v>187</v>
      </c>
      <c r="AI6701" s="0" t="s">
        <v>187</v>
      </c>
    </row>
    <row r="6702" customFormat="false" ht="12.75" hidden="false" customHeight="false" outlineLevel="0" collapsed="false">
      <c r="A6702" s="0" t="n">
        <v>101088045</v>
      </c>
      <c r="B6702" s="0" t="n">
        <v>10</v>
      </c>
      <c r="C6702" s="0" t="s">
        <v>67</v>
      </c>
      <c r="D6702" s="0" t="n">
        <v>880</v>
      </c>
      <c r="E6702" s="0" t="s">
        <v>101</v>
      </c>
      <c r="F6702" s="0" t="n">
        <v>1</v>
      </c>
      <c r="G6702" s="0" t="s">
        <v>84</v>
      </c>
      <c r="H6702" s="0" t="n">
        <v>45</v>
      </c>
      <c r="I6702" s="0" t="s">
        <v>182</v>
      </c>
      <c r="J6702" s="0" t="s">
        <v>187</v>
      </c>
      <c r="K6702" s="0" t="s">
        <v>187</v>
      </c>
      <c r="L6702" s="0" t="s">
        <v>187</v>
      </c>
      <c r="M6702" s="0" t="s">
        <v>187</v>
      </c>
      <c r="N6702" s="0" t="s">
        <v>187</v>
      </c>
      <c r="O6702" s="0" t="s">
        <v>187</v>
      </c>
      <c r="P6702" s="0" t="s">
        <v>187</v>
      </c>
      <c r="Q6702" s="0" t="s">
        <v>187</v>
      </c>
      <c r="R6702" s="0" t="s">
        <v>187</v>
      </c>
      <c r="S6702" s="0" t="s">
        <v>187</v>
      </c>
      <c r="T6702" s="0" t="s">
        <v>187</v>
      </c>
      <c r="U6702" s="0" t="s">
        <v>187</v>
      </c>
      <c r="V6702" s="0" t="s">
        <v>187</v>
      </c>
      <c r="W6702" s="0" t="s">
        <v>187</v>
      </c>
      <c r="X6702" s="0" t="s">
        <v>187</v>
      </c>
      <c r="Y6702" s="0" t="s">
        <v>187</v>
      </c>
      <c r="Z6702" s="0" t="s">
        <v>187</v>
      </c>
      <c r="AA6702" s="0" t="s">
        <v>187</v>
      </c>
      <c r="AB6702" s="0" t="s">
        <v>187</v>
      </c>
      <c r="AC6702" s="0" t="s">
        <v>187</v>
      </c>
      <c r="AD6702" s="0" t="s">
        <v>187</v>
      </c>
      <c r="AE6702" s="0" t="s">
        <v>187</v>
      </c>
      <c r="AF6702" s="0" t="s">
        <v>187</v>
      </c>
      <c r="AG6702" s="0" t="s">
        <v>187</v>
      </c>
      <c r="AH6702" s="0" t="s">
        <v>187</v>
      </c>
      <c r="AI6702" s="0" t="s">
        <v>187</v>
      </c>
    </row>
    <row r="6703" customFormat="false" ht="12.75" hidden="false" customHeight="false" outlineLevel="0" collapsed="false">
      <c r="A6703" s="0" t="n">
        <v>101088046</v>
      </c>
      <c r="B6703" s="0" t="n">
        <v>10</v>
      </c>
      <c r="C6703" s="0" t="s">
        <v>67</v>
      </c>
      <c r="D6703" s="0" t="n">
        <v>880</v>
      </c>
      <c r="E6703" s="0" t="s">
        <v>101</v>
      </c>
      <c r="F6703" s="0" t="n">
        <v>1</v>
      </c>
      <c r="G6703" s="0" t="s">
        <v>84</v>
      </c>
      <c r="H6703" s="0" t="n">
        <v>46</v>
      </c>
      <c r="I6703" s="0" t="s">
        <v>183</v>
      </c>
      <c r="J6703" s="0" t="n">
        <v>0.82741708537911</v>
      </c>
      <c r="K6703" s="0" t="n">
        <v>1.82306331799254</v>
      </c>
      <c r="L6703" s="0" t="n">
        <v>0.290135396518375</v>
      </c>
      <c r="M6703" s="0" t="n">
        <v>0.809491982826731</v>
      </c>
      <c r="N6703" s="0" t="n">
        <v>1.51115194227008</v>
      </c>
      <c r="O6703" s="0" t="n">
        <v>0.861604998657271</v>
      </c>
      <c r="P6703" s="0" t="n">
        <v>0.230547550432277</v>
      </c>
      <c r="Q6703" s="0" t="n">
        <v>0.707920016272087</v>
      </c>
      <c r="R6703" s="0" t="n">
        <v>1.39069433917856</v>
      </c>
      <c r="S6703" s="0" t="n">
        <v>0.331043614996276</v>
      </c>
      <c r="T6703" s="0" t="n">
        <v>0.325573823864561</v>
      </c>
      <c r="U6703" s="0" t="n">
        <v>0.226014238897051</v>
      </c>
      <c r="V6703" s="0" t="n">
        <v>0</v>
      </c>
      <c r="W6703" s="0" t="n">
        <v>0</v>
      </c>
      <c r="X6703" s="0" t="n">
        <v>0.150852315583044</v>
      </c>
      <c r="Y6703" s="0" t="n">
        <v>0.627871664988517</v>
      </c>
      <c r="Z6703" s="0" t="n">
        <v>0</v>
      </c>
      <c r="AA6703" s="0" t="n">
        <v>0.512754326115104</v>
      </c>
      <c r="AB6703" s="0" t="n">
        <v>1.08360597771791</v>
      </c>
      <c r="AC6703" s="0" t="n">
        <v>1.18724372621288</v>
      </c>
      <c r="AD6703" s="0" t="n">
        <v>0.445602483100793</v>
      </c>
      <c r="AE6703" s="0" t="n">
        <v>0.232288037166086</v>
      </c>
      <c r="AF6703" s="0" t="n">
        <v>0.736946912324831</v>
      </c>
      <c r="AG6703" s="0" t="n">
        <v>0.463642686036628</v>
      </c>
      <c r="AH6703" s="0" t="n">
        <v>0.933535512134295</v>
      </c>
      <c r="AI6703" s="0" t="n">
        <v>0.530860290643158</v>
      </c>
    </row>
    <row r="6704" customFormat="false" ht="12.75" hidden="false" customHeight="false" outlineLevel="0" collapsed="false">
      <c r="A6704" s="0" t="n">
        <v>101088048</v>
      </c>
      <c r="B6704" s="0" t="n">
        <v>10</v>
      </c>
      <c r="C6704" s="0" t="s">
        <v>67</v>
      </c>
      <c r="D6704" s="0" t="n">
        <v>880</v>
      </c>
      <c r="E6704" s="0" t="s">
        <v>101</v>
      </c>
      <c r="F6704" s="0" t="n">
        <v>1</v>
      </c>
      <c r="G6704" s="0" t="s">
        <v>84</v>
      </c>
      <c r="H6704" s="0" t="n">
        <v>48</v>
      </c>
      <c r="I6704" s="0" t="s">
        <v>184</v>
      </c>
      <c r="J6704" s="0" t="s">
        <v>187</v>
      </c>
      <c r="K6704" s="0" t="s">
        <v>187</v>
      </c>
      <c r="L6704" s="0" t="s">
        <v>187</v>
      </c>
      <c r="M6704" s="0" t="s">
        <v>187</v>
      </c>
      <c r="N6704" s="0" t="s">
        <v>187</v>
      </c>
      <c r="O6704" s="0" t="s">
        <v>187</v>
      </c>
      <c r="P6704" s="0" t="s">
        <v>187</v>
      </c>
      <c r="Q6704" s="0" t="s">
        <v>187</v>
      </c>
      <c r="R6704" s="0" t="s">
        <v>187</v>
      </c>
      <c r="S6704" s="0" t="s">
        <v>187</v>
      </c>
      <c r="T6704" s="0" t="s">
        <v>187</v>
      </c>
      <c r="U6704" s="0" t="s">
        <v>187</v>
      </c>
      <c r="V6704" s="0" t="s">
        <v>187</v>
      </c>
      <c r="W6704" s="0" t="s">
        <v>187</v>
      </c>
      <c r="X6704" s="0" t="s">
        <v>187</v>
      </c>
      <c r="Y6704" s="0" t="s">
        <v>187</v>
      </c>
      <c r="Z6704" s="0" t="s">
        <v>187</v>
      </c>
      <c r="AA6704" s="0" t="s">
        <v>187</v>
      </c>
      <c r="AB6704" s="0" t="s">
        <v>187</v>
      </c>
      <c r="AC6704" s="0" t="s">
        <v>187</v>
      </c>
      <c r="AD6704" s="0" t="s">
        <v>187</v>
      </c>
      <c r="AE6704" s="0" t="s">
        <v>187</v>
      </c>
      <c r="AF6704" s="0" t="s">
        <v>187</v>
      </c>
      <c r="AG6704" s="0" t="s">
        <v>187</v>
      </c>
      <c r="AH6704" s="0" t="s">
        <v>187</v>
      </c>
      <c r="AI6704" s="0" t="s">
        <v>187</v>
      </c>
    </row>
    <row r="6705" customFormat="false" ht="12.75" hidden="false" customHeight="false" outlineLevel="0" collapsed="false">
      <c r="A6705" s="0" t="n">
        <v>101088049</v>
      </c>
      <c r="B6705" s="0" t="n">
        <v>10</v>
      </c>
      <c r="C6705" s="0" t="s">
        <v>67</v>
      </c>
      <c r="D6705" s="0" t="n">
        <v>880</v>
      </c>
      <c r="E6705" s="0" t="s">
        <v>101</v>
      </c>
      <c r="F6705" s="0" t="n">
        <v>1</v>
      </c>
      <c r="G6705" s="0" t="s">
        <v>84</v>
      </c>
      <c r="H6705" s="0" t="n">
        <v>49</v>
      </c>
      <c r="I6705" s="0" t="s">
        <v>185</v>
      </c>
      <c r="J6705" s="0" t="s">
        <v>187</v>
      </c>
      <c r="K6705" s="0" t="s">
        <v>187</v>
      </c>
      <c r="L6705" s="0" t="s">
        <v>187</v>
      </c>
      <c r="M6705" s="0" t="s">
        <v>187</v>
      </c>
      <c r="N6705" s="0" t="s">
        <v>187</v>
      </c>
      <c r="O6705" s="0" t="s">
        <v>187</v>
      </c>
      <c r="P6705" s="0" t="s">
        <v>187</v>
      </c>
      <c r="Q6705" s="0" t="s">
        <v>187</v>
      </c>
      <c r="R6705" s="0" t="s">
        <v>187</v>
      </c>
      <c r="S6705" s="0" t="s">
        <v>187</v>
      </c>
      <c r="T6705" s="0" t="s">
        <v>187</v>
      </c>
      <c r="U6705" s="0" t="s">
        <v>187</v>
      </c>
      <c r="V6705" s="0" t="s">
        <v>187</v>
      </c>
      <c r="W6705" s="0" t="s">
        <v>187</v>
      </c>
      <c r="X6705" s="0" t="s">
        <v>187</v>
      </c>
      <c r="Y6705" s="0" t="s">
        <v>187</v>
      </c>
      <c r="Z6705" s="0" t="s">
        <v>187</v>
      </c>
      <c r="AA6705" s="0" t="s">
        <v>187</v>
      </c>
      <c r="AB6705" s="0" t="s">
        <v>187</v>
      </c>
      <c r="AC6705" s="0" t="s">
        <v>187</v>
      </c>
      <c r="AD6705" s="0" t="s">
        <v>187</v>
      </c>
      <c r="AE6705" s="0" t="s">
        <v>187</v>
      </c>
      <c r="AF6705" s="0" t="s">
        <v>187</v>
      </c>
      <c r="AG6705" s="0" t="s">
        <v>187</v>
      </c>
      <c r="AH6705" s="0" t="s">
        <v>187</v>
      </c>
      <c r="AI6705" s="0" t="s">
        <v>187</v>
      </c>
    </row>
    <row r="6706" customFormat="false" ht="12.75" hidden="false" customHeight="false" outlineLevel="0" collapsed="false">
      <c r="A6706" s="0" t="n">
        <v>101088050</v>
      </c>
      <c r="B6706" s="0" t="n">
        <v>10</v>
      </c>
      <c r="C6706" s="0" t="s">
        <v>67</v>
      </c>
      <c r="D6706" s="0" t="n">
        <v>880</v>
      </c>
      <c r="E6706" s="0" t="s">
        <v>101</v>
      </c>
      <c r="F6706" s="0" t="n">
        <v>1</v>
      </c>
      <c r="G6706" s="0" t="s">
        <v>84</v>
      </c>
      <c r="H6706" s="0" t="n">
        <v>50</v>
      </c>
      <c r="I6706" s="0" t="s">
        <v>186</v>
      </c>
      <c r="J6706" s="0" t="n">
        <v>94.5326433891525</v>
      </c>
      <c r="K6706" s="0" t="n">
        <v>258.227054583221</v>
      </c>
      <c r="L6706" s="0" t="n">
        <v>25.4009170070431</v>
      </c>
      <c r="M6706" s="0" t="n">
        <v>86.0763460825062</v>
      </c>
      <c r="N6706" s="0" t="n">
        <v>156.715929775832</v>
      </c>
      <c r="O6706" s="0" t="n">
        <v>83.6415421013852</v>
      </c>
      <c r="P6706" s="0" t="n">
        <v>27.9064735722944</v>
      </c>
      <c r="Q6706" s="0" t="n">
        <v>80.3654596465181</v>
      </c>
      <c r="R6706" s="0" t="n">
        <v>127.993099769564</v>
      </c>
      <c r="S6706" s="0" t="n">
        <v>35.7426061158097</v>
      </c>
      <c r="T6706" s="0" t="n">
        <v>39.0116010958841</v>
      </c>
      <c r="U6706" s="0" t="n">
        <v>29.517858301072</v>
      </c>
      <c r="V6706" s="0" t="n">
        <v>0</v>
      </c>
      <c r="W6706" s="0" t="n">
        <v>0</v>
      </c>
      <c r="X6706" s="0" t="n">
        <v>21.9497654804361</v>
      </c>
      <c r="Y6706" s="0" t="n">
        <v>96.5550270757297</v>
      </c>
      <c r="Z6706" s="0" t="n">
        <v>0</v>
      </c>
      <c r="AA6706" s="0" t="n">
        <v>43.8680173230201</v>
      </c>
      <c r="AB6706" s="0" t="n">
        <v>105.053443189175</v>
      </c>
      <c r="AC6706" s="0" t="n">
        <v>123.706076845703</v>
      </c>
      <c r="AD6706" s="0" t="n">
        <v>40.7653988201184</v>
      </c>
      <c r="AE6706" s="0" t="n">
        <v>26.5489003208605</v>
      </c>
      <c r="AF6706" s="0" t="n">
        <v>101.646770240748</v>
      </c>
      <c r="AG6706" s="0" t="n">
        <v>52.1649406935742</v>
      </c>
      <c r="AH6706" s="0" t="n">
        <v>125.235371574811</v>
      </c>
      <c r="AI6706" s="0" t="n">
        <v>50.8996206391477</v>
      </c>
    </row>
    <row r="6707" customFormat="false" ht="12.75" hidden="false" customHeight="false" outlineLevel="0" collapsed="false">
      <c r="A6707" s="0" t="n">
        <v>101088051</v>
      </c>
      <c r="B6707" s="0" t="n">
        <v>10</v>
      </c>
      <c r="C6707" s="0" t="s">
        <v>67</v>
      </c>
      <c r="D6707" s="0" t="n">
        <v>880</v>
      </c>
      <c r="E6707" s="0" t="s">
        <v>101</v>
      </c>
      <c r="F6707" s="0" t="n">
        <v>1</v>
      </c>
      <c r="G6707" s="0" t="s">
        <v>84</v>
      </c>
      <c r="H6707" s="0" t="n">
        <v>51</v>
      </c>
      <c r="I6707" s="0" t="s">
        <v>188</v>
      </c>
      <c r="J6707" s="0" t="n">
        <v>19.4949037228333</v>
      </c>
      <c r="K6707" s="0" t="n">
        <v>103.82066876026</v>
      </c>
      <c r="L6707" s="0" t="n">
        <v>0.643095539409203</v>
      </c>
      <c r="M6707" s="0" t="n">
        <v>17.7510119206535</v>
      </c>
      <c r="N6707" s="0" t="n">
        <v>57.5119842006469</v>
      </c>
      <c r="O6707" s="0" t="n">
        <v>17.2488968047086</v>
      </c>
      <c r="P6707" s="0" t="n">
        <v>0.70653073942201</v>
      </c>
      <c r="Q6707" s="0" t="n">
        <v>16.5732898423307</v>
      </c>
      <c r="R6707" s="0" t="n">
        <v>41.5590111009912</v>
      </c>
      <c r="S6707" s="0" t="n">
        <v>0.904924438498177</v>
      </c>
      <c r="T6707" s="0" t="n">
        <v>0.987688225705308</v>
      </c>
      <c r="U6707" s="0" t="n">
        <v>0.747327468574019</v>
      </c>
      <c r="V6707" s="0" t="n">
        <v>0</v>
      </c>
      <c r="W6707" s="0" t="n">
        <v>0</v>
      </c>
      <c r="X6707" s="0" t="n">
        <v>0.555719947733876</v>
      </c>
      <c r="Y6707" s="0" t="n">
        <v>19.9119678590613</v>
      </c>
      <c r="Z6707" s="0" t="n">
        <v>0</v>
      </c>
      <c r="AA6707" s="0" t="n">
        <v>5.31262041348142</v>
      </c>
      <c r="AB6707" s="0" t="n">
        <v>28.6235275280254</v>
      </c>
      <c r="AC6707" s="0" t="n">
        <v>45.3979499547419</v>
      </c>
      <c r="AD6707" s="0" t="n">
        <v>4.93687891888894</v>
      </c>
      <c r="AE6707" s="0" t="n">
        <v>0.672159960517599</v>
      </c>
      <c r="AF6707" s="0" t="n">
        <v>27.6953238065856</v>
      </c>
      <c r="AG6707" s="0" t="n">
        <v>6.31741632533966</v>
      </c>
      <c r="AH6707" s="0" t="n">
        <v>45.9591741673945</v>
      </c>
      <c r="AI6707" s="0" t="n">
        <v>10.4967254518008</v>
      </c>
    </row>
    <row r="6708" customFormat="false" ht="12.75" hidden="false" customHeight="false" outlineLevel="0" collapsed="false">
      <c r="A6708" s="0" t="n">
        <v>101088052</v>
      </c>
      <c r="B6708" s="0" t="n">
        <v>10</v>
      </c>
      <c r="C6708" s="0" t="s">
        <v>67</v>
      </c>
      <c r="D6708" s="0" t="n">
        <v>880</v>
      </c>
      <c r="E6708" s="0" t="s">
        <v>101</v>
      </c>
      <c r="F6708" s="0" t="n">
        <v>1</v>
      </c>
      <c r="G6708" s="0" t="s">
        <v>84</v>
      </c>
      <c r="H6708" s="0" t="n">
        <v>52</v>
      </c>
      <c r="I6708" s="0" t="s">
        <v>189</v>
      </c>
      <c r="J6708" s="0" t="n">
        <v>276.264499532424</v>
      </c>
      <c r="K6708" s="0" t="n">
        <v>532.046425408914</v>
      </c>
      <c r="L6708" s="0" t="n">
        <v>141.524851366079</v>
      </c>
      <c r="M6708" s="0" t="n">
        <v>251.551610316992</v>
      </c>
      <c r="N6708" s="0" t="n">
        <v>341.104602303724</v>
      </c>
      <c r="O6708" s="0" t="n">
        <v>244.436079859065</v>
      </c>
      <c r="P6708" s="0" t="n">
        <v>155.484919043485</v>
      </c>
      <c r="Q6708" s="0" t="n">
        <v>234.861976698794</v>
      </c>
      <c r="R6708" s="0" t="n">
        <v>298.69319839463</v>
      </c>
      <c r="S6708" s="0" t="n">
        <v>199.145055140083</v>
      </c>
      <c r="T6708" s="0" t="n">
        <v>217.358729415827</v>
      </c>
      <c r="U6708" s="0" t="n">
        <v>164.462980117839</v>
      </c>
      <c r="V6708" s="0" t="n">
        <v>299.573227355399</v>
      </c>
      <c r="W6708" s="0" t="n">
        <v>299.573227355399</v>
      </c>
      <c r="X6708" s="0" t="n">
        <v>122.296265771731</v>
      </c>
      <c r="Y6708" s="0" t="n">
        <v>282.174762876429</v>
      </c>
      <c r="Z6708" s="0" t="n">
        <v>299.573227355399</v>
      </c>
      <c r="AA6708" s="0" t="n">
        <v>158.466361880562</v>
      </c>
      <c r="AB6708" s="0" t="n">
        <v>268.978538519604</v>
      </c>
      <c r="AC6708" s="0" t="n">
        <v>269.256049499027</v>
      </c>
      <c r="AD6708" s="0" t="n">
        <v>147.258637062779</v>
      </c>
      <c r="AE6708" s="0" t="n">
        <v>147.921005009418</v>
      </c>
      <c r="AF6708" s="0" t="n">
        <v>260.256102747252</v>
      </c>
      <c r="AG6708" s="0" t="n">
        <v>188.437701858208</v>
      </c>
      <c r="AH6708" s="0" t="n">
        <v>272.584680296952</v>
      </c>
      <c r="AI6708" s="0" t="n">
        <v>148.750291096567</v>
      </c>
    </row>
    <row r="6709" customFormat="false" ht="12.75" hidden="false" customHeight="false" outlineLevel="0" collapsed="false">
      <c r="A6709" s="0" t="n">
        <v>102088019</v>
      </c>
      <c r="B6709" s="0" t="n">
        <v>10</v>
      </c>
      <c r="C6709" s="0" t="s">
        <v>67</v>
      </c>
      <c r="D6709" s="0" t="n">
        <v>880</v>
      </c>
      <c r="E6709" s="0" t="s">
        <v>101</v>
      </c>
      <c r="F6709" s="0" t="n">
        <v>2</v>
      </c>
      <c r="G6709" s="0" t="s">
        <v>85</v>
      </c>
      <c r="H6709" s="0" t="n">
        <v>19</v>
      </c>
      <c r="I6709" s="0" t="s">
        <v>157</v>
      </c>
      <c r="J6709" s="0" t="n">
        <v>1</v>
      </c>
      <c r="K6709" s="0" t="n">
        <v>1</v>
      </c>
      <c r="L6709" s="0" t="n">
        <v>2</v>
      </c>
      <c r="M6709" s="0" t="n">
        <v>0</v>
      </c>
      <c r="N6709" s="0" t="n">
        <v>3</v>
      </c>
      <c r="O6709" s="0" t="n">
        <v>2</v>
      </c>
      <c r="P6709" s="0" t="n">
        <v>0</v>
      </c>
      <c r="Q6709" s="0" t="n">
        <v>3</v>
      </c>
      <c r="R6709" s="0" t="n">
        <v>1</v>
      </c>
      <c r="S6709" s="0" t="n">
        <v>0</v>
      </c>
      <c r="T6709" s="0" t="n">
        <v>3</v>
      </c>
      <c r="U6709" s="0" t="n">
        <v>2</v>
      </c>
      <c r="V6709" s="0" t="n">
        <v>0</v>
      </c>
      <c r="W6709" s="0" t="n">
        <v>3</v>
      </c>
      <c r="X6709" s="0" t="n">
        <v>1</v>
      </c>
      <c r="Y6709" s="0" t="n">
        <v>0</v>
      </c>
      <c r="Z6709" s="0" t="n">
        <v>1</v>
      </c>
      <c r="AA6709" s="0" t="n">
        <v>2</v>
      </c>
      <c r="AB6709" s="0" t="n">
        <v>1</v>
      </c>
      <c r="AC6709" s="0" t="n">
        <v>3</v>
      </c>
      <c r="AD6709" s="0" t="n">
        <v>2</v>
      </c>
      <c r="AE6709" s="0" t="n">
        <v>3</v>
      </c>
      <c r="AF6709" s="0" t="n">
        <v>1</v>
      </c>
      <c r="AG6709" s="0" t="n">
        <v>1</v>
      </c>
      <c r="AH6709" s="0" t="n">
        <v>3</v>
      </c>
      <c r="AI6709" s="0" t="n">
        <v>1</v>
      </c>
    </row>
    <row r="6710" customFormat="false" ht="12.75" hidden="false" customHeight="false" outlineLevel="0" collapsed="false">
      <c r="A6710" s="0" t="n">
        <v>102088039</v>
      </c>
      <c r="B6710" s="0" t="n">
        <v>10</v>
      </c>
      <c r="C6710" s="0" t="s">
        <v>67</v>
      </c>
      <c r="D6710" s="0" t="n">
        <v>880</v>
      </c>
      <c r="E6710" s="0" t="s">
        <v>101</v>
      </c>
      <c r="F6710" s="0" t="n">
        <v>2</v>
      </c>
      <c r="G6710" s="0" t="s">
        <v>85</v>
      </c>
      <c r="H6710" s="0" t="n">
        <v>39</v>
      </c>
      <c r="I6710" s="0" t="s">
        <v>177</v>
      </c>
      <c r="J6710" s="0" t="n">
        <v>0.390478570536049</v>
      </c>
      <c r="K6710" s="0" t="n">
        <v>0.387167713310052</v>
      </c>
      <c r="L6710" s="0" t="n">
        <v>0.770983273517881</v>
      </c>
      <c r="M6710" s="0" t="n">
        <v>0</v>
      </c>
      <c r="N6710" s="0" t="n">
        <v>1.13093600033174</v>
      </c>
      <c r="O6710" s="0" t="n">
        <v>0.745192576391554</v>
      </c>
      <c r="P6710" s="0" t="n">
        <v>0</v>
      </c>
      <c r="Q6710" s="0" t="n">
        <v>1.10599486081055</v>
      </c>
      <c r="R6710" s="0" t="n">
        <v>0.369052715489881</v>
      </c>
      <c r="S6710" s="0" t="n">
        <v>0</v>
      </c>
      <c r="T6710" s="0" t="n">
        <v>1.11834723190421</v>
      </c>
      <c r="U6710" s="0" t="n">
        <v>0.746199048596213</v>
      </c>
      <c r="V6710" s="0" t="n">
        <v>0</v>
      </c>
      <c r="W6710" s="0" t="n">
        <v>1.12706534724883</v>
      </c>
      <c r="X6710" s="0" t="n">
        <v>0.374901119829645</v>
      </c>
      <c r="Y6710" s="0" t="n">
        <v>0</v>
      </c>
      <c r="Z6710" s="0" t="n">
        <v>0.371304131501071</v>
      </c>
      <c r="AA6710" s="0" t="n">
        <v>0.735919107771674</v>
      </c>
      <c r="AB6710" s="0" t="n">
        <v>0.364863632217459</v>
      </c>
      <c r="AC6710" s="0" t="n">
        <v>1.08178277801817</v>
      </c>
      <c r="AD6710" s="0" t="n">
        <v>0.715453436501719</v>
      </c>
      <c r="AE6710" s="0" t="n">
        <v>1.06230789932154</v>
      </c>
      <c r="AF6710" s="0" t="n">
        <v>0.350457873211351</v>
      </c>
      <c r="AG6710" s="0" t="n">
        <v>0.347453858127641</v>
      </c>
      <c r="AH6710" s="0" t="n">
        <v>1.03520383163445</v>
      </c>
      <c r="AI6710" s="0" t="n">
        <v>0.342417674230673</v>
      </c>
    </row>
    <row r="6711" customFormat="false" ht="12.75" hidden="false" customHeight="false" outlineLevel="0" collapsed="false">
      <c r="A6711" s="0" t="n">
        <v>102088040</v>
      </c>
      <c r="B6711" s="0" t="n">
        <v>10</v>
      </c>
      <c r="C6711" s="0" t="s">
        <v>67</v>
      </c>
      <c r="D6711" s="0" t="n">
        <v>880</v>
      </c>
      <c r="E6711" s="0" t="s">
        <v>101</v>
      </c>
      <c r="F6711" s="0" t="n">
        <v>2</v>
      </c>
      <c r="G6711" s="0" t="s">
        <v>85</v>
      </c>
      <c r="H6711" s="0" t="n">
        <v>40</v>
      </c>
      <c r="I6711" s="0" t="s">
        <v>178</v>
      </c>
      <c r="J6711" s="0" t="n">
        <v>0.0098860614708117</v>
      </c>
      <c r="K6711" s="0" t="n">
        <v>0.0098022378233005</v>
      </c>
      <c r="L6711" s="0" t="n">
        <v>0.0933696512241152</v>
      </c>
      <c r="M6711" s="0" t="n">
        <v>0</v>
      </c>
      <c r="N6711" s="0" t="n">
        <v>0.233226192061433</v>
      </c>
      <c r="O6711" s="0" t="n">
        <v>0.0902462781520584</v>
      </c>
      <c r="P6711" s="0" t="n">
        <v>0</v>
      </c>
      <c r="Q6711" s="0" t="n">
        <v>0.228082729483095</v>
      </c>
      <c r="R6711" s="0" t="n">
        <v>0.00934360578685357</v>
      </c>
      <c r="S6711" s="0" t="n">
        <v>0</v>
      </c>
      <c r="T6711" s="0" t="n">
        <v>0.230630085365532</v>
      </c>
      <c r="U6711" s="0" t="n">
        <v>0.0903681666053409</v>
      </c>
      <c r="V6711" s="0" t="n">
        <v>0</v>
      </c>
      <c r="W6711" s="0" t="n">
        <v>0.232427970341501</v>
      </c>
      <c r="X6711" s="0" t="n">
        <v>0.00949167456494222</v>
      </c>
      <c r="Y6711" s="0" t="n">
        <v>0</v>
      </c>
      <c r="Z6711" s="0" t="n">
        <v>0.00940060670511766</v>
      </c>
      <c r="AA6711" s="0" t="n">
        <v>0.0891232180800477</v>
      </c>
      <c r="AB6711" s="0" t="n">
        <v>0.0092375473809322</v>
      </c>
      <c r="AC6711" s="0" t="n">
        <v>0.223089615929468</v>
      </c>
      <c r="AD6711" s="0" t="n">
        <v>0.0866447303434409</v>
      </c>
      <c r="AE6711" s="0" t="n">
        <v>0.219073427747341</v>
      </c>
      <c r="AF6711" s="0" t="n">
        <v>0.0088728251405476</v>
      </c>
      <c r="AG6711" s="0" t="n">
        <v>0.00879677006347632</v>
      </c>
      <c r="AH6711" s="0" t="n">
        <v>0.213483917382315</v>
      </c>
      <c r="AI6711" s="0" t="n">
        <v>0.00866926492659932</v>
      </c>
    </row>
    <row r="6712" customFormat="false" ht="12.75" hidden="false" customHeight="false" outlineLevel="0" collapsed="false">
      <c r="A6712" s="0" t="n">
        <v>102088041</v>
      </c>
      <c r="B6712" s="0" t="n">
        <v>10</v>
      </c>
      <c r="C6712" s="0" t="s">
        <v>67</v>
      </c>
      <c r="D6712" s="0" t="n">
        <v>880</v>
      </c>
      <c r="E6712" s="0" t="s">
        <v>101</v>
      </c>
      <c r="F6712" s="0" t="n">
        <v>2</v>
      </c>
      <c r="G6712" s="0" t="s">
        <v>85</v>
      </c>
      <c r="H6712" s="0" t="n">
        <v>41</v>
      </c>
      <c r="I6712" s="0" t="s">
        <v>179</v>
      </c>
      <c r="J6712" s="0" t="n">
        <v>2.17560734683044</v>
      </c>
      <c r="K6712" s="0" t="n">
        <v>2.15716043104887</v>
      </c>
      <c r="L6712" s="0" t="n">
        <v>2.78505667410304</v>
      </c>
      <c r="M6712" s="0" t="n">
        <v>1.14493438723872</v>
      </c>
      <c r="N6712" s="0" t="n">
        <v>3.30507491310352</v>
      </c>
      <c r="O6712" s="0" t="n">
        <v>2.69189180836775</v>
      </c>
      <c r="P6712" s="0" t="n">
        <v>1.10630988070062</v>
      </c>
      <c r="Q6712" s="0" t="n">
        <v>3.23218631948591</v>
      </c>
      <c r="R6712" s="0" t="n">
        <v>2.05623012316725</v>
      </c>
      <c r="S6712" s="0" t="n">
        <v>1.11119726758805</v>
      </c>
      <c r="T6712" s="0" t="n">
        <v>3.26828518963155</v>
      </c>
      <c r="U6712" s="0" t="n">
        <v>2.69552753203021</v>
      </c>
      <c r="V6712" s="0" t="n">
        <v>1.12276243490094</v>
      </c>
      <c r="W6712" s="0" t="n">
        <v>3.29376322225816</v>
      </c>
      <c r="X6712" s="0" t="n">
        <v>2.08881534655443</v>
      </c>
      <c r="Y6712" s="0" t="n">
        <v>1.11887515119012</v>
      </c>
      <c r="Z6712" s="0" t="n">
        <v>2.06877421030625</v>
      </c>
      <c r="AA6712" s="0" t="n">
        <v>2.65839285118022</v>
      </c>
      <c r="AB6712" s="0" t="n">
        <v>2.03289004503836</v>
      </c>
      <c r="AC6712" s="0" t="n">
        <v>3.16142833900993</v>
      </c>
      <c r="AD6712" s="0" t="n">
        <v>2.58446380976235</v>
      </c>
      <c r="AE6712" s="0" t="n">
        <v>3.10451447916542</v>
      </c>
      <c r="AF6712" s="0" t="n">
        <v>1.95262629308052</v>
      </c>
      <c r="AG6712" s="0" t="n">
        <v>1.93588899229309</v>
      </c>
      <c r="AH6712" s="0" t="n">
        <v>3.02530489159426</v>
      </c>
      <c r="AI6712" s="0" t="n">
        <v>1.907829171568</v>
      </c>
    </row>
    <row r="6713" customFormat="false" ht="12.75" hidden="false" customHeight="false" outlineLevel="0" collapsed="false">
      <c r="A6713" s="0" t="n">
        <v>102088042</v>
      </c>
      <c r="B6713" s="0" t="n">
        <v>10</v>
      </c>
      <c r="C6713" s="0" t="s">
        <v>67</v>
      </c>
      <c r="D6713" s="0" t="n">
        <v>880</v>
      </c>
      <c r="E6713" s="0" t="s">
        <v>101</v>
      </c>
      <c r="F6713" s="0" t="n">
        <v>2</v>
      </c>
      <c r="G6713" s="0" t="s">
        <v>85</v>
      </c>
      <c r="H6713" s="0" t="n">
        <v>42</v>
      </c>
      <c r="I6713" s="0" t="s">
        <v>180</v>
      </c>
      <c r="J6713" s="0" t="n">
        <v>0.466671851909466</v>
      </c>
      <c r="K6713" s="0" t="n">
        <v>0.438788942518649</v>
      </c>
      <c r="L6713" s="0" t="n">
        <v>0.905347182362724</v>
      </c>
      <c r="M6713" s="0" t="n">
        <v>0</v>
      </c>
      <c r="N6713" s="0" t="n">
        <v>1.19526502485356</v>
      </c>
      <c r="O6713" s="0" t="n">
        <v>0.825571168814032</v>
      </c>
      <c r="P6713" s="0" t="n">
        <v>0</v>
      </c>
      <c r="Q6713" s="0" t="n">
        <v>1.28412187061798</v>
      </c>
      <c r="R6713" s="0" t="n">
        <v>0.470865214832254</v>
      </c>
      <c r="S6713" s="0" t="n">
        <v>0</v>
      </c>
      <c r="T6713" s="0" t="n">
        <v>1.30469020526648</v>
      </c>
      <c r="U6713" s="0" t="n">
        <v>0.865337676957869</v>
      </c>
      <c r="V6713" s="0" t="n">
        <v>0</v>
      </c>
      <c r="W6713" s="0" t="n">
        <v>1.24162588168592</v>
      </c>
      <c r="X6713" s="0" t="n">
        <v>0.363901018922853</v>
      </c>
      <c r="Y6713" s="0" t="n">
        <v>0</v>
      </c>
      <c r="Z6713" s="0" t="n">
        <v>0.421141292903769</v>
      </c>
      <c r="AA6713" s="0" t="n">
        <v>0.803503744837422</v>
      </c>
      <c r="AB6713" s="0" t="n">
        <v>0.322922913687318</v>
      </c>
      <c r="AC6713" s="0" t="n">
        <v>1.14467044924275</v>
      </c>
      <c r="AD6713" s="0" t="n">
        <v>0.783061878995423</v>
      </c>
      <c r="AE6713" s="0" t="n">
        <v>1.09211561713689</v>
      </c>
      <c r="AF6713" s="0" t="n">
        <v>0.364902037837534</v>
      </c>
      <c r="AG6713" s="0" t="n">
        <v>0.352787017437758</v>
      </c>
      <c r="AH6713" s="0" t="n">
        <v>1.11351492287491</v>
      </c>
      <c r="AI6713" s="0" t="n">
        <v>0.415662149804639</v>
      </c>
    </row>
    <row r="6714" customFormat="false" ht="12.75" hidden="false" customHeight="false" outlineLevel="0" collapsed="false">
      <c r="A6714" s="0" t="n">
        <v>102088044</v>
      </c>
      <c r="B6714" s="0" t="n">
        <v>10</v>
      </c>
      <c r="C6714" s="0" t="s">
        <v>67</v>
      </c>
      <c r="D6714" s="0" t="n">
        <v>880</v>
      </c>
      <c r="E6714" s="0" t="s">
        <v>101</v>
      </c>
      <c r="F6714" s="0" t="n">
        <v>2</v>
      </c>
      <c r="G6714" s="0" t="s">
        <v>85</v>
      </c>
      <c r="H6714" s="0" t="n">
        <v>44</v>
      </c>
      <c r="I6714" s="0" t="s">
        <v>181</v>
      </c>
      <c r="J6714" s="0" t="s">
        <v>187</v>
      </c>
      <c r="K6714" s="0" t="s">
        <v>187</v>
      </c>
      <c r="L6714" s="0" t="s">
        <v>187</v>
      </c>
      <c r="M6714" s="0" t="s">
        <v>187</v>
      </c>
      <c r="N6714" s="0" t="s">
        <v>187</v>
      </c>
      <c r="O6714" s="0" t="s">
        <v>187</v>
      </c>
      <c r="P6714" s="0" t="s">
        <v>187</v>
      </c>
      <c r="Q6714" s="0" t="s">
        <v>187</v>
      </c>
      <c r="R6714" s="0" t="s">
        <v>187</v>
      </c>
      <c r="S6714" s="0" t="s">
        <v>187</v>
      </c>
      <c r="T6714" s="0" t="s">
        <v>187</v>
      </c>
      <c r="U6714" s="0" t="s">
        <v>187</v>
      </c>
      <c r="V6714" s="0" t="s">
        <v>187</v>
      </c>
      <c r="W6714" s="0" t="s">
        <v>187</v>
      </c>
      <c r="X6714" s="0" t="s">
        <v>187</v>
      </c>
      <c r="Y6714" s="0" t="s">
        <v>187</v>
      </c>
      <c r="Z6714" s="0" t="s">
        <v>187</v>
      </c>
      <c r="AA6714" s="0" t="s">
        <v>187</v>
      </c>
      <c r="AB6714" s="0" t="s">
        <v>187</v>
      </c>
      <c r="AC6714" s="0" t="s">
        <v>187</v>
      </c>
      <c r="AD6714" s="0" t="s">
        <v>187</v>
      </c>
      <c r="AE6714" s="0" t="s">
        <v>187</v>
      </c>
      <c r="AF6714" s="0" t="s">
        <v>187</v>
      </c>
      <c r="AG6714" s="0" t="s">
        <v>187</v>
      </c>
      <c r="AH6714" s="0" t="s">
        <v>187</v>
      </c>
      <c r="AI6714" s="0" t="s">
        <v>187</v>
      </c>
    </row>
    <row r="6715" customFormat="false" ht="12.75" hidden="false" customHeight="false" outlineLevel="0" collapsed="false">
      <c r="A6715" s="0" t="n">
        <v>102088045</v>
      </c>
      <c r="B6715" s="0" t="n">
        <v>10</v>
      </c>
      <c r="C6715" s="0" t="s">
        <v>67</v>
      </c>
      <c r="D6715" s="0" t="n">
        <v>880</v>
      </c>
      <c r="E6715" s="0" t="s">
        <v>101</v>
      </c>
      <c r="F6715" s="0" t="n">
        <v>2</v>
      </c>
      <c r="G6715" s="0" t="s">
        <v>85</v>
      </c>
      <c r="H6715" s="0" t="n">
        <v>45</v>
      </c>
      <c r="I6715" s="0" t="s">
        <v>182</v>
      </c>
      <c r="J6715" s="0" t="s">
        <v>187</v>
      </c>
      <c r="K6715" s="0" t="s">
        <v>187</v>
      </c>
      <c r="L6715" s="0" t="s">
        <v>187</v>
      </c>
      <c r="M6715" s="0" t="s">
        <v>187</v>
      </c>
      <c r="N6715" s="0" t="s">
        <v>187</v>
      </c>
      <c r="O6715" s="0" t="s">
        <v>187</v>
      </c>
      <c r="P6715" s="0" t="s">
        <v>187</v>
      </c>
      <c r="Q6715" s="0" t="s">
        <v>187</v>
      </c>
      <c r="R6715" s="0" t="s">
        <v>187</v>
      </c>
      <c r="S6715" s="0" t="s">
        <v>187</v>
      </c>
      <c r="T6715" s="0" t="s">
        <v>187</v>
      </c>
      <c r="U6715" s="0" t="s">
        <v>187</v>
      </c>
      <c r="V6715" s="0" t="s">
        <v>187</v>
      </c>
      <c r="W6715" s="0" t="s">
        <v>187</v>
      </c>
      <c r="X6715" s="0" t="s">
        <v>187</v>
      </c>
      <c r="Y6715" s="0" t="s">
        <v>187</v>
      </c>
      <c r="Z6715" s="0" t="s">
        <v>187</v>
      </c>
      <c r="AA6715" s="0" t="s">
        <v>187</v>
      </c>
      <c r="AB6715" s="0" t="s">
        <v>187</v>
      </c>
      <c r="AC6715" s="0" t="s">
        <v>187</v>
      </c>
      <c r="AD6715" s="0" t="s">
        <v>187</v>
      </c>
      <c r="AE6715" s="0" t="s">
        <v>187</v>
      </c>
      <c r="AF6715" s="0" t="s">
        <v>187</v>
      </c>
      <c r="AG6715" s="0" t="s">
        <v>187</v>
      </c>
      <c r="AH6715" s="0" t="s">
        <v>187</v>
      </c>
      <c r="AI6715" s="0" t="s">
        <v>187</v>
      </c>
    </row>
    <row r="6716" customFormat="false" ht="12.75" hidden="false" customHeight="false" outlineLevel="0" collapsed="false">
      <c r="A6716" s="0" t="n">
        <v>102088046</v>
      </c>
      <c r="B6716" s="0" t="n">
        <v>10</v>
      </c>
      <c r="C6716" s="0" t="s">
        <v>67</v>
      </c>
      <c r="D6716" s="0" t="n">
        <v>880</v>
      </c>
      <c r="E6716" s="0" t="s">
        <v>101</v>
      </c>
      <c r="F6716" s="0" t="n">
        <v>2</v>
      </c>
      <c r="G6716" s="0" t="s">
        <v>85</v>
      </c>
      <c r="H6716" s="0" t="n">
        <v>46</v>
      </c>
      <c r="I6716" s="0" t="s">
        <v>183</v>
      </c>
      <c r="J6716" s="0" t="n">
        <v>0.311114567939644</v>
      </c>
      <c r="K6716" s="0" t="n">
        <v>0.109697235629662</v>
      </c>
      <c r="L6716" s="0" t="n">
        <v>0.459998056947202</v>
      </c>
      <c r="M6716" s="0" t="n">
        <v>0</v>
      </c>
      <c r="N6716" s="0" t="n">
        <v>0.262078563340503</v>
      </c>
      <c r="O6716" s="0" t="n">
        <v>0.379640743110033</v>
      </c>
      <c r="P6716" s="0" t="n">
        <v>0</v>
      </c>
      <c r="Q6716" s="0" t="n">
        <v>0.628055209473544</v>
      </c>
      <c r="R6716" s="0" t="n">
        <v>0.117716303708064</v>
      </c>
      <c r="S6716" s="0" t="n">
        <v>0</v>
      </c>
      <c r="T6716" s="0" t="n">
        <v>0.394039712659486</v>
      </c>
      <c r="U6716" s="0" t="n">
        <v>0.595820423669433</v>
      </c>
      <c r="V6716" s="0" t="n">
        <v>0</v>
      </c>
      <c r="W6716" s="0" t="n">
        <v>0.454316125795241</v>
      </c>
      <c r="X6716" s="0" t="n">
        <v>0.0792769938163945</v>
      </c>
      <c r="Y6716" s="0" t="n">
        <v>0</v>
      </c>
      <c r="Z6716" s="0" t="n">
        <v>0.105285323225942</v>
      </c>
      <c r="AA6716" s="0" t="n">
        <v>0.381401404186915</v>
      </c>
      <c r="AB6716" s="0" t="n">
        <v>0.276791068874844</v>
      </c>
      <c r="AC6716" s="0" t="n">
        <v>0.576398607142668</v>
      </c>
      <c r="AD6716" s="0" t="n">
        <v>0.471018241285484</v>
      </c>
      <c r="AE6716" s="0" t="n">
        <v>0.74063117821697</v>
      </c>
      <c r="AF6716" s="0" t="n">
        <v>0.224555100207713</v>
      </c>
      <c r="AG6716" s="0" t="n">
        <v>0.251990726741256</v>
      </c>
      <c r="AH6716" s="0" t="n">
        <v>0.531349124164736</v>
      </c>
      <c r="AI6716" s="0" t="n">
        <v>0.166264859921856</v>
      </c>
    </row>
    <row r="6717" customFormat="false" ht="12.75" hidden="false" customHeight="false" outlineLevel="0" collapsed="false">
      <c r="A6717" s="0" t="n">
        <v>102088048</v>
      </c>
      <c r="B6717" s="0" t="n">
        <v>10</v>
      </c>
      <c r="C6717" s="0" t="s">
        <v>67</v>
      </c>
      <c r="D6717" s="0" t="n">
        <v>880</v>
      </c>
      <c r="E6717" s="0" t="s">
        <v>101</v>
      </c>
      <c r="F6717" s="0" t="n">
        <v>2</v>
      </c>
      <c r="G6717" s="0" t="s">
        <v>85</v>
      </c>
      <c r="H6717" s="0" t="n">
        <v>48</v>
      </c>
      <c r="I6717" s="0" t="s">
        <v>184</v>
      </c>
      <c r="J6717" s="0" t="s">
        <v>187</v>
      </c>
      <c r="K6717" s="0" t="s">
        <v>187</v>
      </c>
      <c r="L6717" s="0" t="s">
        <v>187</v>
      </c>
      <c r="M6717" s="0" t="s">
        <v>187</v>
      </c>
      <c r="N6717" s="0" t="s">
        <v>187</v>
      </c>
      <c r="O6717" s="0" t="s">
        <v>187</v>
      </c>
      <c r="P6717" s="0" t="s">
        <v>187</v>
      </c>
      <c r="Q6717" s="0" t="s">
        <v>187</v>
      </c>
      <c r="R6717" s="0" t="s">
        <v>187</v>
      </c>
      <c r="S6717" s="0" t="s">
        <v>187</v>
      </c>
      <c r="T6717" s="0" t="s">
        <v>187</v>
      </c>
      <c r="U6717" s="0" t="s">
        <v>187</v>
      </c>
      <c r="V6717" s="0" t="s">
        <v>187</v>
      </c>
      <c r="W6717" s="0" t="s">
        <v>187</v>
      </c>
      <c r="X6717" s="0" t="s">
        <v>187</v>
      </c>
      <c r="Y6717" s="0" t="s">
        <v>187</v>
      </c>
      <c r="Z6717" s="0" t="s">
        <v>187</v>
      </c>
      <c r="AA6717" s="0" t="s">
        <v>187</v>
      </c>
      <c r="AB6717" s="0" t="s">
        <v>187</v>
      </c>
      <c r="AC6717" s="0" t="s">
        <v>187</v>
      </c>
      <c r="AD6717" s="0" t="s">
        <v>187</v>
      </c>
      <c r="AE6717" s="0" t="s">
        <v>187</v>
      </c>
      <c r="AF6717" s="0" t="s">
        <v>187</v>
      </c>
      <c r="AG6717" s="0" t="s">
        <v>187</v>
      </c>
      <c r="AH6717" s="0" t="s">
        <v>187</v>
      </c>
      <c r="AI6717" s="0" t="s">
        <v>187</v>
      </c>
    </row>
    <row r="6718" customFormat="false" ht="12.75" hidden="false" customHeight="false" outlineLevel="0" collapsed="false">
      <c r="A6718" s="0" t="n">
        <v>102088049</v>
      </c>
      <c r="B6718" s="0" t="n">
        <v>10</v>
      </c>
      <c r="C6718" s="0" t="s">
        <v>67</v>
      </c>
      <c r="D6718" s="0" t="n">
        <v>880</v>
      </c>
      <c r="E6718" s="0" t="s">
        <v>101</v>
      </c>
      <c r="F6718" s="0" t="n">
        <v>2</v>
      </c>
      <c r="G6718" s="0" t="s">
        <v>85</v>
      </c>
      <c r="H6718" s="0" t="n">
        <v>49</v>
      </c>
      <c r="I6718" s="0" t="s">
        <v>185</v>
      </c>
      <c r="J6718" s="0" t="s">
        <v>187</v>
      </c>
      <c r="K6718" s="0" t="s">
        <v>187</v>
      </c>
      <c r="L6718" s="0" t="s">
        <v>187</v>
      </c>
      <c r="M6718" s="0" t="s">
        <v>187</v>
      </c>
      <c r="N6718" s="0" t="s">
        <v>187</v>
      </c>
      <c r="O6718" s="0" t="s">
        <v>187</v>
      </c>
      <c r="P6718" s="0" t="s">
        <v>187</v>
      </c>
      <c r="Q6718" s="0" t="s">
        <v>187</v>
      </c>
      <c r="R6718" s="0" t="s">
        <v>187</v>
      </c>
      <c r="S6718" s="0" t="s">
        <v>187</v>
      </c>
      <c r="T6718" s="0" t="s">
        <v>187</v>
      </c>
      <c r="U6718" s="0" t="s">
        <v>187</v>
      </c>
      <c r="V6718" s="0" t="s">
        <v>187</v>
      </c>
      <c r="W6718" s="0" t="s">
        <v>187</v>
      </c>
      <c r="X6718" s="0" t="s">
        <v>187</v>
      </c>
      <c r="Y6718" s="0" t="s">
        <v>187</v>
      </c>
      <c r="Z6718" s="0" t="s">
        <v>187</v>
      </c>
      <c r="AA6718" s="0" t="s">
        <v>187</v>
      </c>
      <c r="AB6718" s="0" t="s">
        <v>187</v>
      </c>
      <c r="AC6718" s="0" t="s">
        <v>187</v>
      </c>
      <c r="AD6718" s="0" t="s">
        <v>187</v>
      </c>
      <c r="AE6718" s="0" t="s">
        <v>187</v>
      </c>
      <c r="AF6718" s="0" t="s">
        <v>187</v>
      </c>
      <c r="AG6718" s="0" t="s">
        <v>187</v>
      </c>
      <c r="AH6718" s="0" t="s">
        <v>187</v>
      </c>
      <c r="AI6718" s="0" t="s">
        <v>187</v>
      </c>
    </row>
    <row r="6719" customFormat="false" ht="12.75" hidden="false" customHeight="false" outlineLevel="0" collapsed="false">
      <c r="A6719" s="0" t="n">
        <v>102088050</v>
      </c>
      <c r="B6719" s="0" t="n">
        <v>10</v>
      </c>
      <c r="C6719" s="0" t="s">
        <v>67</v>
      </c>
      <c r="D6719" s="0" t="n">
        <v>880</v>
      </c>
      <c r="E6719" s="0" t="s">
        <v>101</v>
      </c>
      <c r="F6719" s="0" t="n">
        <v>2</v>
      </c>
      <c r="G6719" s="0" t="s">
        <v>85</v>
      </c>
      <c r="H6719" s="0" t="n">
        <v>50</v>
      </c>
      <c r="I6719" s="0" t="s">
        <v>186</v>
      </c>
      <c r="J6719" s="0" t="n">
        <v>70.8386212472993</v>
      </c>
      <c r="K6719" s="0" t="n">
        <v>56.5137048618383</v>
      </c>
      <c r="L6719" s="0" t="n">
        <v>95.0294216530943</v>
      </c>
      <c r="M6719" s="0" t="n">
        <v>0</v>
      </c>
      <c r="N6719" s="0" t="n">
        <v>171.924870566646</v>
      </c>
      <c r="O6719" s="0" t="n">
        <v>91.1088681320529</v>
      </c>
      <c r="P6719" s="0" t="n">
        <v>0</v>
      </c>
      <c r="Q6719" s="0" t="n">
        <v>149.402477637225</v>
      </c>
      <c r="R6719" s="0" t="n">
        <v>50.8551096880109</v>
      </c>
      <c r="S6719" s="0" t="n">
        <v>0</v>
      </c>
      <c r="T6719" s="0" t="n">
        <v>124.499810511647</v>
      </c>
      <c r="U6719" s="0" t="n">
        <v>89.5496345152069</v>
      </c>
      <c r="V6719" s="0" t="n">
        <v>0</v>
      </c>
      <c r="W6719" s="0" t="n">
        <v>162.057234635812</v>
      </c>
      <c r="X6719" s="0" t="n">
        <v>48.4892855031595</v>
      </c>
      <c r="Y6719" s="0" t="n">
        <v>0</v>
      </c>
      <c r="Z6719" s="0" t="n">
        <v>59.2429693060424</v>
      </c>
      <c r="AA6719" s="0" t="n">
        <v>140.866640839583</v>
      </c>
      <c r="AB6719" s="0" t="n">
        <v>70.8169512796312</v>
      </c>
      <c r="AC6719" s="0" t="n">
        <v>123.931785189214</v>
      </c>
      <c r="AD6719" s="0" t="n">
        <v>99.0741594306806</v>
      </c>
      <c r="AE6719" s="0" t="n">
        <v>109.796675859152</v>
      </c>
      <c r="AF6719" s="0" t="n">
        <v>65.0483373822207</v>
      </c>
      <c r="AG6719" s="0" t="n">
        <v>49.7032327614374</v>
      </c>
      <c r="AH6719" s="0" t="n">
        <v>113.112282129448</v>
      </c>
      <c r="AI6719" s="0" t="n">
        <v>29.5584555511013</v>
      </c>
    </row>
    <row r="6720" customFormat="false" ht="12.75" hidden="false" customHeight="false" outlineLevel="0" collapsed="false">
      <c r="A6720" s="0" t="n">
        <v>102088051</v>
      </c>
      <c r="B6720" s="0" t="n">
        <v>10</v>
      </c>
      <c r="C6720" s="0" t="s">
        <v>67</v>
      </c>
      <c r="D6720" s="0" t="n">
        <v>880</v>
      </c>
      <c r="E6720" s="0" t="s">
        <v>101</v>
      </c>
      <c r="F6720" s="0" t="n">
        <v>2</v>
      </c>
      <c r="G6720" s="0" t="s">
        <v>85</v>
      </c>
      <c r="H6720" s="0" t="n">
        <v>51</v>
      </c>
      <c r="I6720" s="0" t="s">
        <v>188</v>
      </c>
      <c r="J6720" s="0" t="n">
        <v>1.79347861061097</v>
      </c>
      <c r="K6720" s="0" t="n">
        <v>1.43080312817285</v>
      </c>
      <c r="L6720" s="0" t="n">
        <v>11.5085038295231</v>
      </c>
      <c r="M6720" s="0" t="n">
        <v>0</v>
      </c>
      <c r="N6720" s="0" t="n">
        <v>35.4550415506728</v>
      </c>
      <c r="O6720" s="0" t="n">
        <v>11.0337066096109</v>
      </c>
      <c r="P6720" s="0" t="n">
        <v>0</v>
      </c>
      <c r="Q6720" s="0" t="n">
        <v>30.8103826685616</v>
      </c>
      <c r="R6720" s="0" t="n">
        <v>1.28753990210106</v>
      </c>
      <c r="S6720" s="0" t="n">
        <v>0</v>
      </c>
      <c r="T6720" s="0" t="n">
        <v>25.6748540231135</v>
      </c>
      <c r="U6720" s="0" t="n">
        <v>10.844876184902</v>
      </c>
      <c r="V6720" s="0" t="n">
        <v>0</v>
      </c>
      <c r="W6720" s="0" t="n">
        <v>33.4200977942428</v>
      </c>
      <c r="X6720" s="0" t="n">
        <v>1.2276424196644</v>
      </c>
      <c r="Y6720" s="0" t="n">
        <v>0</v>
      </c>
      <c r="Z6720" s="0" t="n">
        <v>1.49990212130956</v>
      </c>
      <c r="AA6720" s="0" t="n">
        <v>17.0596037243336</v>
      </c>
      <c r="AB6720" s="0" t="n">
        <v>1.79292997453052</v>
      </c>
      <c r="AC6720" s="0" t="n">
        <v>25.557713545751</v>
      </c>
      <c r="AD6720" s="0" t="n">
        <v>11.9983403390274</v>
      </c>
      <c r="AE6720" s="0" t="n">
        <v>22.6427141802206</v>
      </c>
      <c r="AF6720" s="0" t="n">
        <v>1.64688131554037</v>
      </c>
      <c r="AG6720" s="0" t="n">
        <v>1.25837690325254</v>
      </c>
      <c r="AH6720" s="0" t="n">
        <v>23.3264719035305</v>
      </c>
      <c r="AI6720" s="0" t="n">
        <v>0.74835530195495</v>
      </c>
    </row>
    <row r="6721" customFormat="false" ht="12.75" hidden="false" customHeight="false" outlineLevel="0" collapsed="false">
      <c r="A6721" s="0" t="n">
        <v>102088052</v>
      </c>
      <c r="B6721" s="0" t="n">
        <v>10</v>
      </c>
      <c r="C6721" s="0" t="s">
        <v>67</v>
      </c>
      <c r="D6721" s="0" t="n">
        <v>880</v>
      </c>
      <c r="E6721" s="0" t="s">
        <v>101</v>
      </c>
      <c r="F6721" s="0" t="n">
        <v>2</v>
      </c>
      <c r="G6721" s="0" t="s">
        <v>85</v>
      </c>
      <c r="H6721" s="0" t="n">
        <v>52</v>
      </c>
      <c r="I6721" s="0" t="s">
        <v>189</v>
      </c>
      <c r="J6721" s="0" t="n">
        <v>394.687535895739</v>
      </c>
      <c r="K6721" s="0" t="n">
        <v>314.874210190933</v>
      </c>
      <c r="L6721" s="0" t="n">
        <v>343.278945344025</v>
      </c>
      <c r="M6721" s="0" t="n">
        <v>299.573227355399</v>
      </c>
      <c r="N6721" s="0" t="n">
        <v>502.437429245964</v>
      </c>
      <c r="O6721" s="0" t="n">
        <v>329.116558006965</v>
      </c>
      <c r="P6721" s="0" t="n">
        <v>299.573227355399</v>
      </c>
      <c r="Q6721" s="0" t="n">
        <v>436.617439580542</v>
      </c>
      <c r="R6721" s="0" t="n">
        <v>283.346535788678</v>
      </c>
      <c r="S6721" s="0" t="n">
        <v>299.573227355399</v>
      </c>
      <c r="T6721" s="0" t="n">
        <v>363.841278628928</v>
      </c>
      <c r="U6721" s="0" t="n">
        <v>323.484070065601</v>
      </c>
      <c r="V6721" s="0" t="n">
        <v>299.573227355399</v>
      </c>
      <c r="W6721" s="0" t="n">
        <v>473.600009659822</v>
      </c>
      <c r="X6721" s="0" t="n">
        <v>270.165007105028</v>
      </c>
      <c r="Y6721" s="0" t="n">
        <v>299.573227355399</v>
      </c>
      <c r="Z6721" s="0" t="n">
        <v>330.080698393607</v>
      </c>
      <c r="AA6721" s="0" t="n">
        <v>508.858741433718</v>
      </c>
      <c r="AB6721" s="0" t="n">
        <v>394.566798563599</v>
      </c>
      <c r="AC6721" s="0" t="n">
        <v>362.181267591497</v>
      </c>
      <c r="AD6721" s="0" t="n">
        <v>357.889928914478</v>
      </c>
      <c r="AE6721" s="0" t="n">
        <v>320.87247980239</v>
      </c>
      <c r="AF6721" s="0" t="n">
        <v>362.426139067214</v>
      </c>
      <c r="AG6721" s="0" t="n">
        <v>276.92868832356</v>
      </c>
      <c r="AH6721" s="0" t="n">
        <v>330.562088323534</v>
      </c>
      <c r="AI6721" s="0" t="n">
        <v>164.689173517654</v>
      </c>
    </row>
    <row r="6722" customFormat="false" ht="12.75" hidden="false" customHeight="false" outlineLevel="0" collapsed="false">
      <c r="A6722" s="0" t="n">
        <v>110081019</v>
      </c>
      <c r="B6722" s="0" t="n">
        <v>11</v>
      </c>
      <c r="C6722" s="0" t="s">
        <v>68</v>
      </c>
      <c r="D6722" s="0" t="n">
        <v>810</v>
      </c>
      <c r="E6722" s="0" t="s">
        <v>7</v>
      </c>
      <c r="F6722" s="0" t="n">
        <v>0</v>
      </c>
      <c r="G6722" s="0" t="s">
        <v>6</v>
      </c>
      <c r="H6722" s="0" t="n">
        <v>19</v>
      </c>
      <c r="I6722" s="0" t="s">
        <v>157</v>
      </c>
      <c r="J6722" s="0" t="n">
        <v>113</v>
      </c>
      <c r="K6722" s="0" t="n">
        <v>104</v>
      </c>
      <c r="L6722" s="0" t="n">
        <v>128</v>
      </c>
      <c r="M6722" s="0" t="n">
        <v>103</v>
      </c>
      <c r="N6722" s="0" t="n">
        <v>108</v>
      </c>
      <c r="O6722" s="0" t="n">
        <v>110</v>
      </c>
      <c r="P6722" s="0" t="n">
        <v>124</v>
      </c>
      <c r="Q6722" s="0" t="n">
        <v>115</v>
      </c>
      <c r="R6722" s="0" t="n">
        <v>108</v>
      </c>
      <c r="S6722" s="0" t="n">
        <v>118</v>
      </c>
      <c r="T6722" s="0" t="n">
        <v>145</v>
      </c>
      <c r="U6722" s="0" t="n">
        <v>119</v>
      </c>
      <c r="V6722" s="0" t="n">
        <v>118</v>
      </c>
      <c r="W6722" s="0" t="n">
        <v>109</v>
      </c>
      <c r="X6722" s="0" t="n">
        <v>115</v>
      </c>
      <c r="Y6722" s="0" t="n">
        <v>107</v>
      </c>
      <c r="Z6722" s="0" t="n">
        <v>110</v>
      </c>
      <c r="AA6722" s="0" t="n">
        <v>108</v>
      </c>
      <c r="AB6722" s="0" t="n">
        <v>107</v>
      </c>
      <c r="AC6722" s="0" t="n">
        <v>89</v>
      </c>
      <c r="AD6722" s="0" t="n">
        <v>120</v>
      </c>
      <c r="AE6722" s="0" t="n">
        <v>120</v>
      </c>
      <c r="AF6722" s="0" t="n">
        <v>122</v>
      </c>
      <c r="AG6722" s="0" t="n">
        <v>144</v>
      </c>
      <c r="AH6722" s="0" t="n">
        <v>130</v>
      </c>
      <c r="AI6722" s="0" t="n">
        <v>138</v>
      </c>
    </row>
    <row r="6723" customFormat="false" ht="12.75" hidden="false" customHeight="false" outlineLevel="0" collapsed="false">
      <c r="A6723" s="0" t="n">
        <v>110081039</v>
      </c>
      <c r="B6723" s="0" t="n">
        <v>11</v>
      </c>
      <c r="C6723" s="0" t="s">
        <v>68</v>
      </c>
      <c r="D6723" s="0" t="n">
        <v>810</v>
      </c>
      <c r="E6723" s="0" t="s">
        <v>7</v>
      </c>
      <c r="F6723" s="0" t="n">
        <v>0</v>
      </c>
      <c r="G6723" s="0" t="s">
        <v>6</v>
      </c>
      <c r="H6723" s="0" t="n">
        <v>39</v>
      </c>
      <c r="I6723" s="0" t="s">
        <v>177</v>
      </c>
      <c r="J6723" s="0" t="n">
        <v>8.79767679048294</v>
      </c>
      <c r="K6723" s="0" t="n">
        <v>8.15980667534954</v>
      </c>
      <c r="L6723" s="0" t="n">
        <v>10.1121820192763</v>
      </c>
      <c r="M6723" s="0" t="n">
        <v>8.16721379069731</v>
      </c>
      <c r="N6723" s="0" t="n">
        <v>8.62316757688991</v>
      </c>
      <c r="O6723" s="0" t="n">
        <v>8.8291007159598</v>
      </c>
      <c r="P6723" s="0" t="n">
        <v>9.99049291802962</v>
      </c>
      <c r="Q6723" s="0" t="n">
        <v>9.32344237707244</v>
      </c>
      <c r="R6723" s="0" t="n">
        <v>8.81611062586222</v>
      </c>
      <c r="S6723" s="0" t="n">
        <v>9.70634202517068</v>
      </c>
      <c r="T6723" s="0" t="n">
        <v>11.9753555441767</v>
      </c>
      <c r="U6723" s="0" t="n">
        <v>9.87961809879618</v>
      </c>
      <c r="V6723" s="0" t="n">
        <v>9.85633144002673</v>
      </c>
      <c r="W6723" s="0" t="n">
        <v>9.101764406256</v>
      </c>
      <c r="X6723" s="0" t="n">
        <v>9.62979710436188</v>
      </c>
      <c r="Y6723" s="0" t="n">
        <v>9.00158158629741</v>
      </c>
      <c r="Z6723" s="0" t="n">
        <v>9.28152554528963</v>
      </c>
      <c r="AA6723" s="0" t="n">
        <v>9.11630890781555</v>
      </c>
      <c r="AB6723" s="0" t="n">
        <v>9.04052181553956</v>
      </c>
      <c r="AC6723" s="0" t="n">
        <v>7.49164555257199</v>
      </c>
      <c r="AD6723" s="0" t="n">
        <v>10.0546301571874</v>
      </c>
      <c r="AE6723" s="0" t="n">
        <v>10.0014168673895</v>
      </c>
      <c r="AF6723" s="0" t="n">
        <v>10.112061534381</v>
      </c>
      <c r="AG6723" s="0" t="n">
        <v>11.8558818758969</v>
      </c>
      <c r="AH6723" s="0" t="n">
        <v>10.6817855015304</v>
      </c>
      <c r="AI6723" s="0" t="n">
        <v>11.32800315214</v>
      </c>
    </row>
    <row r="6724" customFormat="false" ht="12.75" hidden="false" customHeight="false" outlineLevel="0" collapsed="false">
      <c r="A6724" s="0" t="n">
        <v>110081040</v>
      </c>
      <c r="B6724" s="0" t="n">
        <v>11</v>
      </c>
      <c r="C6724" s="0" t="s">
        <v>68</v>
      </c>
      <c r="D6724" s="0" t="n">
        <v>810</v>
      </c>
      <c r="E6724" s="0" t="s">
        <v>7</v>
      </c>
      <c r="F6724" s="0" t="n">
        <v>0</v>
      </c>
      <c r="G6724" s="0" t="s">
        <v>6</v>
      </c>
      <c r="H6724" s="0" t="n">
        <v>40</v>
      </c>
      <c r="I6724" s="0" t="s">
        <v>178</v>
      </c>
      <c r="J6724" s="0" t="n">
        <v>7.25053085502517</v>
      </c>
      <c r="K6724" s="0" t="n">
        <v>6.66715335023851</v>
      </c>
      <c r="L6724" s="0" t="n">
        <v>8.43635122396935</v>
      </c>
      <c r="M6724" s="0" t="n">
        <v>6.66634460447041</v>
      </c>
      <c r="N6724" s="0" t="n">
        <v>7.07375150177124</v>
      </c>
      <c r="O6724" s="0" t="n">
        <v>7.25644701675888</v>
      </c>
      <c r="P6724" s="0" t="n">
        <v>8.30957512295298</v>
      </c>
      <c r="Q6724" s="0" t="n">
        <v>7.69745788325818</v>
      </c>
      <c r="R6724" s="0" t="n">
        <v>7.2320264245597</v>
      </c>
      <c r="S6724" s="0" t="n">
        <v>8.03419584932855</v>
      </c>
      <c r="T6724" s="0" t="n">
        <v>10.1055360256845</v>
      </c>
      <c r="U6724" s="0" t="n">
        <v>8.18444443148463</v>
      </c>
      <c r="V6724" s="0" t="n">
        <v>8.15834605247972</v>
      </c>
      <c r="W6724" s="0" t="n">
        <v>7.47349565751315</v>
      </c>
      <c r="X6724" s="0" t="n">
        <v>7.95038513000629</v>
      </c>
      <c r="Y6724" s="0" t="n">
        <v>7.37701334228185</v>
      </c>
      <c r="Z6724" s="0" t="n">
        <v>7.62828520376286</v>
      </c>
      <c r="AA6724" s="0" t="n">
        <v>7.47828489383583</v>
      </c>
      <c r="AB6724" s="0" t="n">
        <v>7.40892579987798</v>
      </c>
      <c r="AC6724" s="0" t="n">
        <v>6.01640654739104</v>
      </c>
      <c r="AD6724" s="0" t="n">
        <v>8.33628763162676</v>
      </c>
      <c r="AE6724" s="0" t="n">
        <v>8.29216852603611</v>
      </c>
      <c r="AF6724" s="0" t="n">
        <v>8.39745593474289</v>
      </c>
      <c r="AG6724" s="0" t="n">
        <v>9.99857739279816</v>
      </c>
      <c r="AH6724" s="0" t="n">
        <v>8.92460374262021</v>
      </c>
      <c r="AI6724" s="0" t="n">
        <v>9.51691087636625</v>
      </c>
    </row>
    <row r="6725" customFormat="false" ht="12.75" hidden="false" customHeight="false" outlineLevel="0" collapsed="false">
      <c r="A6725" s="0" t="n">
        <v>110081041</v>
      </c>
      <c r="B6725" s="0" t="n">
        <v>11</v>
      </c>
      <c r="C6725" s="0" t="s">
        <v>68</v>
      </c>
      <c r="D6725" s="0" t="n">
        <v>810</v>
      </c>
      <c r="E6725" s="0" t="s">
        <v>7</v>
      </c>
      <c r="F6725" s="0" t="n">
        <v>0</v>
      </c>
      <c r="G6725" s="0" t="s">
        <v>6</v>
      </c>
      <c r="H6725" s="0" t="n">
        <v>41</v>
      </c>
      <c r="I6725" s="0" t="s">
        <v>179</v>
      </c>
      <c r="J6725" s="0" t="n">
        <v>10.5772338882664</v>
      </c>
      <c r="K6725" s="0" t="n">
        <v>9.8869715344364</v>
      </c>
      <c r="L6725" s="0" t="n">
        <v>12.0234174764476</v>
      </c>
      <c r="M6725" s="0" t="n">
        <v>9.9051219886001</v>
      </c>
      <c r="N6725" s="0" t="n">
        <v>10.4110943670195</v>
      </c>
      <c r="O6725" s="0" t="n">
        <v>10.6414539945119</v>
      </c>
      <c r="P6725" s="0" t="n">
        <v>11.9115933296857</v>
      </c>
      <c r="Q6725" s="0" t="n">
        <v>11.1913805682387</v>
      </c>
      <c r="R6725" s="0" t="n">
        <v>10.6440422104193</v>
      </c>
      <c r="S6725" s="0" t="n">
        <v>11.6238812802388</v>
      </c>
      <c r="T6725" s="0" t="n">
        <v>14.0908482027205</v>
      </c>
      <c r="U6725" s="0" t="n">
        <v>11.8224360207711</v>
      </c>
      <c r="V6725" s="0" t="n">
        <v>11.8035018980841</v>
      </c>
      <c r="W6725" s="0" t="n">
        <v>10.9794368243556</v>
      </c>
      <c r="X6725" s="0" t="n">
        <v>11.5591130219091</v>
      </c>
      <c r="Y6725" s="0" t="n">
        <v>10.8774899283999</v>
      </c>
      <c r="Z6725" s="0" t="n">
        <v>11.1867482619773</v>
      </c>
      <c r="AA6725" s="0" t="n">
        <v>11.0064835771636</v>
      </c>
      <c r="AB6725" s="0" t="n">
        <v>10.9245452094447</v>
      </c>
      <c r="AC6725" s="0" t="n">
        <v>9.21911450380528</v>
      </c>
      <c r="AD6725" s="0" t="n">
        <v>12.0228730577264</v>
      </c>
      <c r="AE6725" s="0" t="n">
        <v>11.959243006872</v>
      </c>
      <c r="AF6725" s="0" t="n">
        <v>12.0738155503338</v>
      </c>
      <c r="AG6725" s="0" t="n">
        <v>13.958120163277</v>
      </c>
      <c r="AH6725" s="0" t="n">
        <v>12.6837528798732</v>
      </c>
      <c r="AI6725" s="0" t="n">
        <v>13.383439099975</v>
      </c>
    </row>
    <row r="6726" customFormat="false" ht="12.75" hidden="false" customHeight="false" outlineLevel="0" collapsed="false">
      <c r="A6726" s="0" t="n">
        <v>110081042</v>
      </c>
      <c r="B6726" s="0" t="n">
        <v>11</v>
      </c>
      <c r="C6726" s="0" t="s">
        <v>68</v>
      </c>
      <c r="D6726" s="0" t="n">
        <v>810</v>
      </c>
      <c r="E6726" s="0" t="s">
        <v>7</v>
      </c>
      <c r="F6726" s="0" t="n">
        <v>0</v>
      </c>
      <c r="G6726" s="0" t="s">
        <v>6</v>
      </c>
      <c r="H6726" s="0" t="n">
        <v>42</v>
      </c>
      <c r="I6726" s="0" t="s">
        <v>180</v>
      </c>
      <c r="J6726" s="0" t="n">
        <v>12.1624907335869</v>
      </c>
      <c r="K6726" s="0" t="n">
        <v>11.8181246108698</v>
      </c>
      <c r="L6726" s="0" t="n">
        <v>14.0449093826245</v>
      </c>
      <c r="M6726" s="0" t="n">
        <v>10.918779571844</v>
      </c>
      <c r="N6726" s="0" t="n">
        <v>11.4247391176053</v>
      </c>
      <c r="O6726" s="0" t="n">
        <v>11.8167993190313</v>
      </c>
      <c r="P6726" s="0" t="n">
        <v>13.0265935761487</v>
      </c>
      <c r="Q6726" s="0" t="n">
        <v>12.6645264615126</v>
      </c>
      <c r="R6726" s="0" t="n">
        <v>12.9538549749337</v>
      </c>
      <c r="S6726" s="0" t="n">
        <v>13.3263525522922</v>
      </c>
      <c r="T6726" s="0" t="n">
        <v>16.1650078861732</v>
      </c>
      <c r="U6726" s="0" t="n">
        <v>12.425381333586</v>
      </c>
      <c r="V6726" s="0" t="n">
        <v>13.7711071296381</v>
      </c>
      <c r="W6726" s="0" t="n">
        <v>12.1057117975741</v>
      </c>
      <c r="X6726" s="0" t="n">
        <v>12.4971694605292</v>
      </c>
      <c r="Y6726" s="0" t="n">
        <v>11.7257183317187</v>
      </c>
      <c r="Z6726" s="0" t="n">
        <v>12.2229069240584</v>
      </c>
      <c r="AA6726" s="0" t="n">
        <v>12.5317540356003</v>
      </c>
      <c r="AB6726" s="0" t="n">
        <v>11.6264221868716</v>
      </c>
      <c r="AC6726" s="0" t="n">
        <v>9.43030070284631</v>
      </c>
      <c r="AD6726" s="0" t="n">
        <v>12.5795695478339</v>
      </c>
      <c r="AE6726" s="0" t="n">
        <v>12.8199385789142</v>
      </c>
      <c r="AF6726" s="0" t="n">
        <v>12.7805626374567</v>
      </c>
      <c r="AG6726" s="0" t="n">
        <v>14.7069351886647</v>
      </c>
      <c r="AH6726" s="0" t="n">
        <v>13.1905747379054</v>
      </c>
      <c r="AI6726" s="0" t="n">
        <v>14.0850356943913</v>
      </c>
    </row>
    <row r="6727" customFormat="false" ht="12.75" hidden="false" customHeight="false" outlineLevel="0" collapsed="false">
      <c r="A6727" s="0" t="n">
        <v>110081044</v>
      </c>
      <c r="B6727" s="0" t="n">
        <v>11</v>
      </c>
      <c r="C6727" s="0" t="s">
        <v>68</v>
      </c>
      <c r="D6727" s="0" t="n">
        <v>810</v>
      </c>
      <c r="E6727" s="0" t="s">
        <v>7</v>
      </c>
      <c r="F6727" s="0" t="n">
        <v>0</v>
      </c>
      <c r="G6727" s="0" t="s">
        <v>6</v>
      </c>
      <c r="H6727" s="0" t="n">
        <v>44</v>
      </c>
      <c r="I6727" s="0" t="s">
        <v>181</v>
      </c>
      <c r="J6727" s="0" t="n">
        <v>9.85819539059211</v>
      </c>
      <c r="K6727" s="0" t="n">
        <v>9.26143011463782</v>
      </c>
      <c r="L6727" s="0" t="n">
        <v>11.617559956549</v>
      </c>
      <c r="M6727" s="0" t="n">
        <v>8.87644424406275</v>
      </c>
      <c r="N6727" s="0" t="n">
        <v>9.3152845795016</v>
      </c>
      <c r="O6727" s="0" t="n">
        <v>9.63789435086768</v>
      </c>
      <c r="P6727" s="0" t="n">
        <v>10.7536634668135</v>
      </c>
      <c r="Q6727" s="0" t="n">
        <v>10.2560682297162</v>
      </c>
      <c r="R6727" s="0" t="n">
        <v>10.2932162794459</v>
      </c>
      <c r="S6727" s="0" t="n">
        <v>10.8527681735975</v>
      </c>
      <c r="T6727" s="0" t="n">
        <v>13.4224123160945</v>
      </c>
      <c r="U6727" s="0" t="n">
        <v>10.2548980417757</v>
      </c>
      <c r="V6727" s="0" t="n">
        <v>11.2083971330386</v>
      </c>
      <c r="W6727" s="0" t="n">
        <v>9.83116438612812</v>
      </c>
      <c r="X6727" s="0" t="n">
        <v>10.2604995777627</v>
      </c>
      <c r="Y6727" s="0" t="n">
        <v>9.50712239865268</v>
      </c>
      <c r="Z6727" s="0" t="n">
        <v>9.9337750250519</v>
      </c>
      <c r="AA6727" s="0" t="n">
        <v>10.0935435953088</v>
      </c>
      <c r="AB6727" s="0" t="n">
        <v>9.43076611750109</v>
      </c>
      <c r="AC6727" s="0" t="n">
        <v>7.54679169577776</v>
      </c>
      <c r="AD6727" s="0" t="n">
        <v>10.3965389736688</v>
      </c>
      <c r="AE6727" s="0" t="n">
        <v>10.5430709437056</v>
      </c>
      <c r="AF6727" s="0" t="n">
        <v>10.5200411318123</v>
      </c>
      <c r="AG6727" s="0" t="n">
        <v>12.3275614402071</v>
      </c>
      <c r="AH6727" s="0" t="n">
        <v>10.9524412539254</v>
      </c>
      <c r="AI6727" s="0" t="n">
        <v>11.7851056605656</v>
      </c>
    </row>
    <row r="6728" customFormat="false" ht="12.75" hidden="false" customHeight="false" outlineLevel="0" collapsed="false">
      <c r="A6728" s="0" t="n">
        <v>110081045</v>
      </c>
      <c r="B6728" s="0" t="n">
        <v>11</v>
      </c>
      <c r="C6728" s="0" t="s">
        <v>68</v>
      </c>
      <c r="D6728" s="0" t="n">
        <v>810</v>
      </c>
      <c r="E6728" s="0" t="s">
        <v>7</v>
      </c>
      <c r="F6728" s="0" t="n">
        <v>0</v>
      </c>
      <c r="G6728" s="0" t="s">
        <v>6</v>
      </c>
      <c r="H6728" s="0" t="n">
        <v>45</v>
      </c>
      <c r="I6728" s="0" t="s">
        <v>182</v>
      </c>
      <c r="J6728" s="0" t="n">
        <v>14.7051720637896</v>
      </c>
      <c r="K6728" s="0" t="n">
        <v>14.681726497048</v>
      </c>
      <c r="L6728" s="0" t="n">
        <v>16.6991172540374</v>
      </c>
      <c r="M6728" s="0" t="n">
        <v>13.1694156158029</v>
      </c>
      <c r="N6728" s="0" t="n">
        <v>13.7462693006082</v>
      </c>
      <c r="O6728" s="0" t="n">
        <v>14.2144350694703</v>
      </c>
      <c r="P6728" s="0" t="n">
        <v>15.5141913670179</v>
      </c>
      <c r="Q6728" s="0" t="n">
        <v>15.3231906202356</v>
      </c>
      <c r="R6728" s="0" t="n">
        <v>15.9157300427256</v>
      </c>
      <c r="S6728" s="0" t="n">
        <v>16.0500788828431</v>
      </c>
      <c r="T6728" s="0" t="n">
        <v>19.1587693380241</v>
      </c>
      <c r="U6728" s="0" t="n">
        <v>14.8011121211927</v>
      </c>
      <c r="V6728" s="0" t="n">
        <v>16.5937106774819</v>
      </c>
      <c r="W6728" s="0" t="n">
        <v>14.6134029790221</v>
      </c>
      <c r="X6728" s="0" t="n">
        <v>14.9510845848248</v>
      </c>
      <c r="Y6728" s="0" t="n">
        <v>14.1734949105925</v>
      </c>
      <c r="Z6728" s="0" t="n">
        <v>14.7458342855057</v>
      </c>
      <c r="AA6728" s="0" t="n">
        <v>15.2297794126565</v>
      </c>
      <c r="AB6728" s="0" t="n">
        <v>14.0484134466696</v>
      </c>
      <c r="AC6728" s="0" t="n">
        <v>11.5204791845106</v>
      </c>
      <c r="AD6728" s="0" t="n">
        <v>14.9675465866776</v>
      </c>
      <c r="AE6728" s="0" t="n">
        <v>15.3160872895745</v>
      </c>
      <c r="AF6728" s="0" t="n">
        <v>15.2578014835564</v>
      </c>
      <c r="AG6728" s="0" t="n">
        <v>17.2931561087379</v>
      </c>
      <c r="AH6728" s="0" t="n">
        <v>15.6336943292628</v>
      </c>
      <c r="AI6728" s="0" t="n">
        <v>16.586937947361</v>
      </c>
    </row>
    <row r="6729" customFormat="false" ht="12.75" hidden="false" customHeight="false" outlineLevel="0" collapsed="false">
      <c r="A6729" s="0" t="n">
        <v>110081046</v>
      </c>
      <c r="B6729" s="0" t="n">
        <v>11</v>
      </c>
      <c r="C6729" s="0" t="s">
        <v>68</v>
      </c>
      <c r="D6729" s="0" t="n">
        <v>810</v>
      </c>
      <c r="E6729" s="0" t="s">
        <v>7</v>
      </c>
      <c r="F6729" s="0" t="n">
        <v>0</v>
      </c>
      <c r="G6729" s="0" t="s">
        <v>6</v>
      </c>
      <c r="H6729" s="0" t="n">
        <v>46</v>
      </c>
      <c r="I6729" s="0" t="s">
        <v>183</v>
      </c>
      <c r="J6729" s="0" t="n">
        <v>6.24310774954106</v>
      </c>
      <c r="K6729" s="0" t="n">
        <v>5.32458378469328</v>
      </c>
      <c r="L6729" s="0" t="n">
        <v>6.66753866295625</v>
      </c>
      <c r="M6729" s="0" t="n">
        <v>5.37991773961895</v>
      </c>
      <c r="N6729" s="0" t="n">
        <v>5.62732685671368</v>
      </c>
      <c r="O6729" s="0" t="n">
        <v>6.05044776745047</v>
      </c>
      <c r="P6729" s="0" t="n">
        <v>6.41910168244285</v>
      </c>
      <c r="Q6729" s="0" t="n">
        <v>6.20558456393046</v>
      </c>
      <c r="R6729" s="0" t="n">
        <v>5.73719133754148</v>
      </c>
      <c r="S6729" s="0" t="n">
        <v>6.23239472044076</v>
      </c>
      <c r="T6729" s="0" t="n">
        <v>8.03496718730425</v>
      </c>
      <c r="U6729" s="0" t="n">
        <v>6.24971660742744</v>
      </c>
      <c r="V6729" s="0" t="n">
        <v>6.19488361358283</v>
      </c>
      <c r="W6729" s="0" t="n">
        <v>6.03316767144493</v>
      </c>
      <c r="X6729" s="0" t="n">
        <v>6.32023532399069</v>
      </c>
      <c r="Y6729" s="0" t="n">
        <v>5.92265739444525</v>
      </c>
      <c r="Z6729" s="0" t="n">
        <v>6.06628519117053</v>
      </c>
      <c r="AA6729" s="0" t="n">
        <v>5.44432052369291</v>
      </c>
      <c r="AB6729" s="0" t="n">
        <v>5.42028946080216</v>
      </c>
      <c r="AC6729" s="0" t="n">
        <v>4.47162942492103</v>
      </c>
      <c r="AD6729" s="0" t="n">
        <v>5.93768448978261</v>
      </c>
      <c r="AE6729" s="0" t="n">
        <v>6.07869827723567</v>
      </c>
      <c r="AF6729" s="0" t="n">
        <v>5.70389099539816</v>
      </c>
      <c r="AG6729" s="0" t="n">
        <v>6.76675946645291</v>
      </c>
      <c r="AH6729" s="0" t="n">
        <v>6.01296296248515</v>
      </c>
      <c r="AI6729" s="0" t="n">
        <v>6.41433351056918</v>
      </c>
    </row>
    <row r="6730" customFormat="false" ht="12.75" hidden="false" customHeight="false" outlineLevel="0" collapsed="false">
      <c r="A6730" s="0" t="n">
        <v>110081048</v>
      </c>
      <c r="B6730" s="0" t="n">
        <v>11</v>
      </c>
      <c r="C6730" s="0" t="s">
        <v>68</v>
      </c>
      <c r="D6730" s="0" t="n">
        <v>810</v>
      </c>
      <c r="E6730" s="0" t="s">
        <v>7</v>
      </c>
      <c r="F6730" s="0" t="n">
        <v>0</v>
      </c>
      <c r="G6730" s="0" t="s">
        <v>6</v>
      </c>
      <c r="H6730" s="0" t="n">
        <v>48</v>
      </c>
      <c r="I6730" s="0" t="s">
        <v>184</v>
      </c>
      <c r="J6730" s="0" t="n">
        <v>5.08427271625656</v>
      </c>
      <c r="K6730" s="0" t="n">
        <v>4.28218431227252</v>
      </c>
      <c r="L6730" s="0" t="n">
        <v>5.49872503407929</v>
      </c>
      <c r="M6730" s="0" t="n">
        <v>4.33721792696901</v>
      </c>
      <c r="N6730" s="0" t="n">
        <v>4.54746975246617</v>
      </c>
      <c r="O6730" s="0" t="n">
        <v>4.92610329934978</v>
      </c>
      <c r="P6730" s="0" t="n">
        <v>5.27546699388812</v>
      </c>
      <c r="Q6730" s="0" t="n">
        <v>5.05832560934393</v>
      </c>
      <c r="R6730" s="0" t="n">
        <v>4.65234006536904</v>
      </c>
      <c r="S6730" s="0" t="n">
        <v>5.09904415655604</v>
      </c>
      <c r="T6730" s="0" t="n">
        <v>6.71554879185434</v>
      </c>
      <c r="U6730" s="0" t="n">
        <v>5.11826882408958</v>
      </c>
      <c r="V6730" s="0" t="n">
        <v>5.08224285986637</v>
      </c>
      <c r="W6730" s="0" t="n">
        <v>4.90905160411979</v>
      </c>
      <c r="X6730" s="0" t="n">
        <v>5.16360558049025</v>
      </c>
      <c r="Y6730" s="0" t="n">
        <v>4.80524514340223</v>
      </c>
      <c r="Z6730" s="0" t="n">
        <v>4.93575405144492</v>
      </c>
      <c r="AA6730" s="0" t="n">
        <v>4.40582033255505</v>
      </c>
      <c r="AB6730" s="0" t="n">
        <v>4.3890832364872</v>
      </c>
      <c r="AC6730" s="0" t="n">
        <v>3.54624621851332</v>
      </c>
      <c r="AD6730" s="0" t="n">
        <v>4.87276834334409</v>
      </c>
      <c r="AE6730" s="0" t="n">
        <v>4.99273662814364</v>
      </c>
      <c r="AF6730" s="0" t="n">
        <v>4.67934630329617</v>
      </c>
      <c r="AG6730" s="0" t="n">
        <v>5.65603371469415</v>
      </c>
      <c r="AH6730" s="0" t="n">
        <v>4.97038140384962</v>
      </c>
      <c r="AI6730" s="0" t="n">
        <v>5.34219263355298</v>
      </c>
    </row>
    <row r="6731" customFormat="false" ht="12.75" hidden="false" customHeight="false" outlineLevel="0" collapsed="false">
      <c r="A6731" s="0" t="n">
        <v>110081049</v>
      </c>
      <c r="B6731" s="0" t="n">
        <v>11</v>
      </c>
      <c r="C6731" s="0" t="s">
        <v>68</v>
      </c>
      <c r="D6731" s="0" t="n">
        <v>810</v>
      </c>
      <c r="E6731" s="0" t="s">
        <v>7</v>
      </c>
      <c r="F6731" s="0" t="n">
        <v>0</v>
      </c>
      <c r="G6731" s="0" t="s">
        <v>6</v>
      </c>
      <c r="H6731" s="0" t="n">
        <v>49</v>
      </c>
      <c r="I6731" s="0" t="s">
        <v>185</v>
      </c>
      <c r="J6731" s="0" t="n">
        <v>7.51913247928768</v>
      </c>
      <c r="K6731" s="0" t="n">
        <v>6.47883174582024</v>
      </c>
      <c r="L6731" s="0" t="n">
        <v>7.94730997183373</v>
      </c>
      <c r="M6731" s="0" t="n">
        <v>6.53325114992915</v>
      </c>
      <c r="N6731" s="0" t="n">
        <v>6.82049756681788</v>
      </c>
      <c r="O6731" s="0" t="n">
        <v>7.28863675744854</v>
      </c>
      <c r="P6731" s="0" t="n">
        <v>7.67326009581958</v>
      </c>
      <c r="Q6731" s="0" t="n">
        <v>7.46834790006336</v>
      </c>
      <c r="R6731" s="0" t="n">
        <v>6.93403156217791</v>
      </c>
      <c r="S6731" s="0" t="n">
        <v>7.47778268578747</v>
      </c>
      <c r="T6731" s="0" t="n">
        <v>9.47096830999027</v>
      </c>
      <c r="U6731" s="0" t="n">
        <v>7.49246394478558</v>
      </c>
      <c r="V6731" s="0" t="n">
        <v>7.41601660937023</v>
      </c>
      <c r="W6731" s="0" t="n">
        <v>7.27144139317475</v>
      </c>
      <c r="X6731" s="0" t="n">
        <v>7.59200849084278</v>
      </c>
      <c r="Y6731" s="0" t="n">
        <v>7.15513303301965</v>
      </c>
      <c r="Z6731" s="0" t="n">
        <v>7.31165310967222</v>
      </c>
      <c r="AA6731" s="0" t="n">
        <v>6.59107111244541</v>
      </c>
      <c r="AB6731" s="0" t="n">
        <v>6.55867244503968</v>
      </c>
      <c r="AC6731" s="0" t="n">
        <v>5.50267513391255</v>
      </c>
      <c r="AD6731" s="0" t="n">
        <v>7.10627490914876</v>
      </c>
      <c r="AE6731" s="0" t="n">
        <v>7.26992850237483</v>
      </c>
      <c r="AF6731" s="0" t="n">
        <v>6.82834758426854</v>
      </c>
      <c r="AG6731" s="0" t="n">
        <v>7.97558581353396</v>
      </c>
      <c r="AH6731" s="0" t="n">
        <v>7.15333240140985</v>
      </c>
      <c r="AI6731" s="0" t="n">
        <v>7.58306623763579</v>
      </c>
    </row>
    <row r="6732" customFormat="false" ht="12.75" hidden="false" customHeight="false" outlineLevel="0" collapsed="false">
      <c r="A6732" s="0" t="n">
        <v>110081050</v>
      </c>
      <c r="B6732" s="0" t="n">
        <v>11</v>
      </c>
      <c r="C6732" s="0" t="s">
        <v>68</v>
      </c>
      <c r="D6732" s="0" t="n">
        <v>810</v>
      </c>
      <c r="E6732" s="0" t="s">
        <v>7</v>
      </c>
      <c r="F6732" s="0" t="n">
        <v>0</v>
      </c>
      <c r="G6732" s="0" t="s">
        <v>6</v>
      </c>
      <c r="H6732" s="0" t="n">
        <v>50</v>
      </c>
      <c r="I6732" s="0" t="s">
        <v>186</v>
      </c>
      <c r="J6732" s="0" t="n">
        <v>144.973048738398</v>
      </c>
      <c r="K6732" s="0" t="n">
        <v>126.274392545451</v>
      </c>
      <c r="L6732" s="0" t="n">
        <v>144.493723520264</v>
      </c>
      <c r="M6732" s="0" t="n">
        <v>122.250178183581</v>
      </c>
      <c r="N6732" s="0" t="n">
        <v>129.27673878752</v>
      </c>
      <c r="O6732" s="0" t="n">
        <v>119.263963148907</v>
      </c>
      <c r="P6732" s="0" t="n">
        <v>137.782166271716</v>
      </c>
      <c r="Q6732" s="0" t="n">
        <v>121.516768326444</v>
      </c>
      <c r="R6732" s="0" t="n">
        <v>132.878430903961</v>
      </c>
      <c r="S6732" s="0" t="n">
        <v>141.135095722976</v>
      </c>
      <c r="T6732" s="0" t="n">
        <v>159.209532146971</v>
      </c>
      <c r="U6732" s="0" t="n">
        <v>141.845246320866</v>
      </c>
      <c r="V6732" s="0" t="n">
        <v>144.818832327624</v>
      </c>
      <c r="W6732" s="0" t="n">
        <v>137.00071606792</v>
      </c>
      <c r="X6732" s="0" t="n">
        <v>137.072758239502</v>
      </c>
      <c r="Y6732" s="0" t="n">
        <v>131.962559577995</v>
      </c>
      <c r="Z6732" s="0" t="n">
        <v>137.7916169908</v>
      </c>
      <c r="AA6732" s="0" t="n">
        <v>138.238709031041</v>
      </c>
      <c r="AB6732" s="0" t="n">
        <v>141.019565016612</v>
      </c>
      <c r="AC6732" s="0" t="n">
        <v>116.133894269385</v>
      </c>
      <c r="AD6732" s="0" t="n">
        <v>148.765981593064</v>
      </c>
      <c r="AE6732" s="0" t="n">
        <v>142.347985992883</v>
      </c>
      <c r="AF6732" s="0" t="n">
        <v>150.971856789921</v>
      </c>
      <c r="AG6732" s="0" t="n">
        <v>159.631995424997</v>
      </c>
      <c r="AH6732" s="0" t="n">
        <v>146.349929024005</v>
      </c>
      <c r="AI6732" s="0" t="n">
        <v>146.129176884284</v>
      </c>
    </row>
    <row r="6733" customFormat="false" ht="12.75" hidden="false" customHeight="false" outlineLevel="0" collapsed="false">
      <c r="A6733" s="0" t="n">
        <v>110081051</v>
      </c>
      <c r="B6733" s="0" t="n">
        <v>11</v>
      </c>
      <c r="C6733" s="0" t="s">
        <v>68</v>
      </c>
      <c r="D6733" s="0" t="n">
        <v>810</v>
      </c>
      <c r="E6733" s="0" t="s">
        <v>7</v>
      </c>
      <c r="F6733" s="0" t="n">
        <v>0</v>
      </c>
      <c r="G6733" s="0" t="s">
        <v>6</v>
      </c>
      <c r="H6733" s="0" t="n">
        <v>51</v>
      </c>
      <c r="I6733" s="0" t="s">
        <v>188</v>
      </c>
      <c r="J6733" s="0" t="n">
        <v>119.478310928847</v>
      </c>
      <c r="K6733" s="0" t="n">
        <v>103.175329122938</v>
      </c>
      <c r="L6733" s="0" t="n">
        <v>120.547652223066</v>
      </c>
      <c r="M6733" s="0" t="n">
        <v>99.784557697991</v>
      </c>
      <c r="N6733" s="0" t="n">
        <v>106.048214532336</v>
      </c>
      <c r="O6733" s="0" t="n">
        <v>98.0204731422235</v>
      </c>
      <c r="P6733" s="0" t="n">
        <v>114.600077356727</v>
      </c>
      <c r="Q6733" s="0" t="n">
        <v>100.324554866413</v>
      </c>
      <c r="R6733" s="0" t="n">
        <v>109.00275238521</v>
      </c>
      <c r="S6733" s="0" t="n">
        <v>116.821249170043</v>
      </c>
      <c r="T6733" s="0" t="n">
        <v>134.350721931255</v>
      </c>
      <c r="U6733" s="0" t="n">
        <v>117.507025552418</v>
      </c>
      <c r="V6733" s="0" t="n">
        <v>119.870375325121</v>
      </c>
      <c r="W6733" s="0" t="n">
        <v>112.491843439283</v>
      </c>
      <c r="X6733" s="0" t="n">
        <v>113.167619943172</v>
      </c>
      <c r="Y6733" s="0" t="n">
        <v>108.14650218473</v>
      </c>
      <c r="Z6733" s="0" t="n">
        <v>113.247951316248</v>
      </c>
      <c r="AA6733" s="0" t="n">
        <v>113.399892428384</v>
      </c>
      <c r="AB6733" s="0" t="n">
        <v>115.568936711513</v>
      </c>
      <c r="AC6733" s="0" t="n">
        <v>93.2650533121487</v>
      </c>
      <c r="AD6733" s="0" t="n">
        <v>123.341783136058</v>
      </c>
      <c r="AE6733" s="0" t="n">
        <v>118.020626961717</v>
      </c>
      <c r="AF6733" s="0" t="n">
        <v>125.373002376343</v>
      </c>
      <c r="AG6733" s="0" t="n">
        <v>134.624558285158</v>
      </c>
      <c r="AH6733" s="0" t="n">
        <v>122.274981473154</v>
      </c>
      <c r="AI6733" s="0" t="n">
        <v>122.766416478421</v>
      </c>
    </row>
    <row r="6734" customFormat="false" ht="12.75" hidden="false" customHeight="false" outlineLevel="0" collapsed="false">
      <c r="A6734" s="0" t="n">
        <v>110081052</v>
      </c>
      <c r="B6734" s="0" t="n">
        <v>11</v>
      </c>
      <c r="C6734" s="0" t="s">
        <v>68</v>
      </c>
      <c r="D6734" s="0" t="n">
        <v>810</v>
      </c>
      <c r="E6734" s="0" t="s">
        <v>7</v>
      </c>
      <c r="F6734" s="0" t="n">
        <v>0</v>
      </c>
      <c r="G6734" s="0" t="s">
        <v>6</v>
      </c>
      <c r="H6734" s="0" t="n">
        <v>52</v>
      </c>
      <c r="I6734" s="0" t="s">
        <v>189</v>
      </c>
      <c r="J6734" s="0" t="n">
        <v>174.297587933655</v>
      </c>
      <c r="K6734" s="0" t="n">
        <v>153.002561739202</v>
      </c>
      <c r="L6734" s="0" t="n">
        <v>171.8035095985</v>
      </c>
      <c r="M6734" s="0" t="n">
        <v>148.263895015914</v>
      </c>
      <c r="N6734" s="0" t="n">
        <v>156.080966185146</v>
      </c>
      <c r="O6734" s="0" t="n">
        <v>143.745327851805</v>
      </c>
      <c r="P6734" s="0" t="n">
        <v>164.276692469295</v>
      </c>
      <c r="Q6734" s="0" t="n">
        <v>145.862477051181</v>
      </c>
      <c r="R6734" s="0" t="n">
        <v>160.429432821201</v>
      </c>
      <c r="S6734" s="0" t="n">
        <v>169.017081090356</v>
      </c>
      <c r="T6734" s="0" t="n">
        <v>187.334508911515</v>
      </c>
      <c r="U6734" s="0" t="n">
        <v>169.73898512163</v>
      </c>
      <c r="V6734" s="0" t="n">
        <v>173.428559363949</v>
      </c>
      <c r="W6734" s="0" t="n">
        <v>165.263638984691</v>
      </c>
      <c r="X6734" s="0" t="n">
        <v>164.535087037041</v>
      </c>
      <c r="Y6734" s="0" t="n">
        <v>159.463245316865</v>
      </c>
      <c r="Z6734" s="0" t="n">
        <v>166.076161118703</v>
      </c>
      <c r="AA6734" s="0" t="n">
        <v>166.901110533236</v>
      </c>
      <c r="AB6734" s="0" t="n">
        <v>170.407709297504</v>
      </c>
      <c r="AC6734" s="0" t="n">
        <v>142.91275014669</v>
      </c>
      <c r="AD6734" s="0" t="n">
        <v>177.887648181959</v>
      </c>
      <c r="AE6734" s="0" t="n">
        <v>170.21329863556</v>
      </c>
      <c r="AF6734" s="0" t="n">
        <v>180.260607194227</v>
      </c>
      <c r="AG6734" s="0" t="n">
        <v>187.937312244622</v>
      </c>
      <c r="AH6734" s="0" t="n">
        <v>173.778656523436</v>
      </c>
      <c r="AI6734" s="0" t="n">
        <v>172.643926144285</v>
      </c>
    </row>
    <row r="6735" customFormat="false" ht="12.75" hidden="false" customHeight="false" outlineLevel="0" collapsed="false">
      <c r="A6735" s="0" t="n">
        <v>111081019</v>
      </c>
      <c r="B6735" s="0" t="n">
        <v>11</v>
      </c>
      <c r="C6735" s="0" t="s">
        <v>68</v>
      </c>
      <c r="D6735" s="0" t="n">
        <v>810</v>
      </c>
      <c r="E6735" s="0" t="s">
        <v>7</v>
      </c>
      <c r="F6735" s="0" t="n">
        <v>1</v>
      </c>
      <c r="G6735" s="0" t="s">
        <v>84</v>
      </c>
      <c r="H6735" s="0" t="n">
        <v>19</v>
      </c>
      <c r="I6735" s="0" t="s">
        <v>157</v>
      </c>
      <c r="J6735" s="0" t="n">
        <v>81</v>
      </c>
      <c r="K6735" s="0" t="n">
        <v>72</v>
      </c>
      <c r="L6735" s="0" t="n">
        <v>91</v>
      </c>
      <c r="M6735" s="0" t="n">
        <v>84</v>
      </c>
      <c r="N6735" s="0" t="n">
        <v>75</v>
      </c>
      <c r="O6735" s="0" t="n">
        <v>83</v>
      </c>
      <c r="P6735" s="0" t="n">
        <v>78</v>
      </c>
      <c r="Q6735" s="0" t="n">
        <v>79</v>
      </c>
      <c r="R6735" s="0" t="n">
        <v>78</v>
      </c>
      <c r="S6735" s="0" t="n">
        <v>82</v>
      </c>
      <c r="T6735" s="0" t="n">
        <v>102</v>
      </c>
      <c r="U6735" s="0" t="n">
        <v>80</v>
      </c>
      <c r="V6735" s="0" t="n">
        <v>80</v>
      </c>
      <c r="W6735" s="0" t="n">
        <v>81</v>
      </c>
      <c r="X6735" s="0" t="n">
        <v>84</v>
      </c>
      <c r="Y6735" s="0" t="n">
        <v>85</v>
      </c>
      <c r="Z6735" s="0" t="n">
        <v>85</v>
      </c>
      <c r="AA6735" s="0" t="n">
        <v>84</v>
      </c>
      <c r="AB6735" s="0" t="n">
        <v>76</v>
      </c>
      <c r="AC6735" s="0" t="n">
        <v>60</v>
      </c>
      <c r="AD6735" s="0" t="n">
        <v>90</v>
      </c>
      <c r="AE6735" s="0" t="n">
        <v>97</v>
      </c>
      <c r="AF6735" s="0" t="n">
        <v>89</v>
      </c>
      <c r="AG6735" s="0" t="n">
        <v>104</v>
      </c>
      <c r="AH6735" s="0" t="n">
        <v>92</v>
      </c>
      <c r="AI6735" s="0" t="n">
        <v>95</v>
      </c>
    </row>
    <row r="6736" customFormat="false" ht="12.75" hidden="false" customHeight="false" outlineLevel="0" collapsed="false">
      <c r="A6736" s="0" t="n">
        <v>111081039</v>
      </c>
      <c r="B6736" s="0" t="n">
        <v>11</v>
      </c>
      <c r="C6736" s="0" t="s">
        <v>68</v>
      </c>
      <c r="D6736" s="0" t="n">
        <v>810</v>
      </c>
      <c r="E6736" s="0" t="s">
        <v>7</v>
      </c>
      <c r="F6736" s="0" t="n">
        <v>1</v>
      </c>
      <c r="G6736" s="0" t="s">
        <v>84</v>
      </c>
      <c r="H6736" s="0" t="n">
        <v>39</v>
      </c>
      <c r="I6736" s="0" t="s">
        <v>177</v>
      </c>
      <c r="J6736" s="0" t="n">
        <v>13.2373056689987</v>
      </c>
      <c r="K6736" s="0" t="n">
        <v>11.8746825171688</v>
      </c>
      <c r="L6736" s="0" t="n">
        <v>15.1232629021375</v>
      </c>
      <c r="M6736" s="0" t="n">
        <v>14.0158612830186</v>
      </c>
      <c r="N6736" s="0" t="n">
        <v>12.6079450226355</v>
      </c>
      <c r="O6736" s="0" t="n">
        <v>14.0386010787735</v>
      </c>
      <c r="P6736" s="0" t="n">
        <v>13.2447407342001</v>
      </c>
      <c r="Q6736" s="0" t="n">
        <v>13.5082913550355</v>
      </c>
      <c r="R6736" s="0" t="n">
        <v>13.4356741263367</v>
      </c>
      <c r="S6736" s="0" t="n">
        <v>14.2445440790468</v>
      </c>
      <c r="T6736" s="0" t="n">
        <v>17.8037503076383</v>
      </c>
      <c r="U6736" s="0" t="n">
        <v>14.0459301917269</v>
      </c>
      <c r="V6736" s="0" t="n">
        <v>14.1396466855784</v>
      </c>
      <c r="W6736" s="0" t="n">
        <v>14.2738571662693</v>
      </c>
      <c r="X6736" s="0" t="n">
        <v>14.8350658570959</v>
      </c>
      <c r="Y6736" s="0" t="n">
        <v>15.079424214362</v>
      </c>
      <c r="Z6736" s="0" t="n">
        <v>15.1065724253513</v>
      </c>
      <c r="AA6736" s="0" t="n">
        <v>14.9068852063361</v>
      </c>
      <c r="AB6736" s="0" t="n">
        <v>13.4887138511343</v>
      </c>
      <c r="AC6736" s="0" t="n">
        <v>10.5907708492563</v>
      </c>
      <c r="AD6736" s="0" t="n">
        <v>15.7846828944899</v>
      </c>
      <c r="AE6736" s="0" t="n">
        <v>16.8830422894102</v>
      </c>
      <c r="AF6736" s="0" t="n">
        <v>15.3816108521585</v>
      </c>
      <c r="AG6736" s="0" t="n">
        <v>17.8247009220855</v>
      </c>
      <c r="AH6736" s="0" t="n">
        <v>15.7268720960844</v>
      </c>
      <c r="AI6736" s="0" t="n">
        <v>16.2094741817202</v>
      </c>
    </row>
    <row r="6737" customFormat="false" ht="12.75" hidden="false" customHeight="false" outlineLevel="0" collapsed="false">
      <c r="A6737" s="0" t="n">
        <v>111081040</v>
      </c>
      <c r="B6737" s="0" t="n">
        <v>11</v>
      </c>
      <c r="C6737" s="0" t="s">
        <v>68</v>
      </c>
      <c r="D6737" s="0" t="n">
        <v>810</v>
      </c>
      <c r="E6737" s="0" t="s">
        <v>7</v>
      </c>
      <c r="F6737" s="0" t="n">
        <v>1</v>
      </c>
      <c r="G6737" s="0" t="s">
        <v>84</v>
      </c>
      <c r="H6737" s="0" t="n">
        <v>40</v>
      </c>
      <c r="I6737" s="0" t="s">
        <v>178</v>
      </c>
      <c r="J6737" s="0" t="n">
        <v>10.5123314481033</v>
      </c>
      <c r="K6737" s="0" t="n">
        <v>9.29120773605687</v>
      </c>
      <c r="L6737" s="0" t="n">
        <v>12.1763079124298</v>
      </c>
      <c r="M6737" s="0" t="n">
        <v>11.1795998704844</v>
      </c>
      <c r="N6737" s="0" t="n">
        <v>9.91694855814724</v>
      </c>
      <c r="O6737" s="0" t="n">
        <v>11.1816673964151</v>
      </c>
      <c r="P6737" s="0" t="n">
        <v>10.469417928458</v>
      </c>
      <c r="Q6737" s="0" t="n">
        <v>10.6946414761989</v>
      </c>
      <c r="R6737" s="0" t="n">
        <v>10.6203428517081</v>
      </c>
      <c r="S6737" s="0" t="n">
        <v>11.3291086333931</v>
      </c>
      <c r="T6737" s="0" t="n">
        <v>14.5168306869956</v>
      </c>
      <c r="U6737" s="0" t="n">
        <v>11.1375490889442</v>
      </c>
      <c r="V6737" s="0" t="n">
        <v>11.2118604400948</v>
      </c>
      <c r="W6737" s="0" t="n">
        <v>11.3355029585909</v>
      </c>
      <c r="X6737" s="0" t="n">
        <v>11.8330295217433</v>
      </c>
      <c r="Y6737" s="0" t="n">
        <v>12.0449084776158</v>
      </c>
      <c r="Z6737" s="0" t="n">
        <v>12.066593504315</v>
      </c>
      <c r="AA6737" s="0" t="n">
        <v>11.8903154473993</v>
      </c>
      <c r="AB6737" s="0" t="n">
        <v>10.627572329049</v>
      </c>
      <c r="AC6737" s="0" t="n">
        <v>8.08187388686713</v>
      </c>
      <c r="AD6737" s="0" t="n">
        <v>12.6927490658284</v>
      </c>
      <c r="AE6737" s="0" t="n">
        <v>13.6910099669531</v>
      </c>
      <c r="AF6737" s="0" t="n">
        <v>12.3526965592461</v>
      </c>
      <c r="AG6737" s="0" t="n">
        <v>14.5640723117489</v>
      </c>
      <c r="AH6737" s="0" t="n">
        <v>12.6780785807288</v>
      </c>
      <c r="AI6737" s="0" t="n">
        <v>13.1144325853651</v>
      </c>
    </row>
    <row r="6738" customFormat="false" ht="12.75" hidden="false" customHeight="false" outlineLevel="0" collapsed="false">
      <c r="A6738" s="0" t="n">
        <v>111081041</v>
      </c>
      <c r="B6738" s="0" t="n">
        <v>11</v>
      </c>
      <c r="C6738" s="0" t="s">
        <v>68</v>
      </c>
      <c r="D6738" s="0" t="n">
        <v>810</v>
      </c>
      <c r="E6738" s="0" t="s">
        <v>7</v>
      </c>
      <c r="F6738" s="0" t="n">
        <v>1</v>
      </c>
      <c r="G6738" s="0" t="s">
        <v>84</v>
      </c>
      <c r="H6738" s="0" t="n">
        <v>41</v>
      </c>
      <c r="I6738" s="0" t="s">
        <v>179</v>
      </c>
      <c r="J6738" s="0" t="n">
        <v>16.4527622955987</v>
      </c>
      <c r="K6738" s="0" t="n">
        <v>14.9541973777828</v>
      </c>
      <c r="L6738" s="0" t="n">
        <v>18.5680156146106</v>
      </c>
      <c r="M6738" s="0" t="n">
        <v>17.3525899759708</v>
      </c>
      <c r="N6738" s="0" t="n">
        <v>15.8041682620759</v>
      </c>
      <c r="O6738" s="0" t="n">
        <v>17.4029582203225</v>
      </c>
      <c r="P6738" s="0" t="n">
        <v>16.5300358543401</v>
      </c>
      <c r="Q6738" s="0" t="n">
        <v>16.835361486096</v>
      </c>
      <c r="R6738" s="0" t="n">
        <v>16.7683293688109</v>
      </c>
      <c r="S6738" s="0" t="n">
        <v>17.6812350950941</v>
      </c>
      <c r="T6738" s="0" t="n">
        <v>21.6125381357254</v>
      </c>
      <c r="U6738" s="0" t="n">
        <v>17.4813759687194</v>
      </c>
      <c r="V6738" s="0" t="n">
        <v>17.5980142576134</v>
      </c>
      <c r="W6738" s="0" t="n">
        <v>17.7411011629015</v>
      </c>
      <c r="X6738" s="0" t="n">
        <v>18.3668209813551</v>
      </c>
      <c r="Y6738" s="0" t="n">
        <v>18.6459415626008</v>
      </c>
      <c r="Z6738" s="0" t="n">
        <v>18.6795107459091</v>
      </c>
      <c r="AA6738" s="0" t="n">
        <v>18.4557382226535</v>
      </c>
      <c r="AB6738" s="0" t="n">
        <v>16.883136793898</v>
      </c>
      <c r="AC6738" s="0" t="n">
        <v>13.6324214220657</v>
      </c>
      <c r="AD6738" s="0" t="n">
        <v>19.4020551288655</v>
      </c>
      <c r="AE6738" s="0" t="n">
        <v>20.59587982971</v>
      </c>
      <c r="AF6738" s="0" t="n">
        <v>18.9283957314745</v>
      </c>
      <c r="AG6738" s="0" t="n">
        <v>21.5976085755674</v>
      </c>
      <c r="AH6738" s="0" t="n">
        <v>19.2876125243469</v>
      </c>
      <c r="AI6738" s="0" t="n">
        <v>19.8152416190289</v>
      </c>
    </row>
    <row r="6739" customFormat="false" ht="12.75" hidden="false" customHeight="false" outlineLevel="0" collapsed="false">
      <c r="A6739" s="0" t="n">
        <v>111081042</v>
      </c>
      <c r="B6739" s="0" t="n">
        <v>11</v>
      </c>
      <c r="C6739" s="0" t="s">
        <v>68</v>
      </c>
      <c r="D6739" s="0" t="n">
        <v>810</v>
      </c>
      <c r="E6739" s="0" t="s">
        <v>7</v>
      </c>
      <c r="F6739" s="0" t="n">
        <v>1</v>
      </c>
      <c r="G6739" s="0" t="s">
        <v>84</v>
      </c>
      <c r="H6739" s="0" t="n">
        <v>42</v>
      </c>
      <c r="I6739" s="0" t="s">
        <v>180</v>
      </c>
      <c r="J6739" s="0" t="n">
        <v>19.2173547301458</v>
      </c>
      <c r="K6739" s="0" t="n">
        <v>18.4284988930279</v>
      </c>
      <c r="L6739" s="0" t="n">
        <v>21.5813100080677</v>
      </c>
      <c r="M6739" s="0" t="n">
        <v>18.6990413471896</v>
      </c>
      <c r="N6739" s="0" t="n">
        <v>17.0142630855695</v>
      </c>
      <c r="O6739" s="0" t="n">
        <v>19.0427446685105</v>
      </c>
      <c r="P6739" s="0" t="n">
        <v>18.2703349690257</v>
      </c>
      <c r="Q6739" s="0" t="n">
        <v>19.2891773652792</v>
      </c>
      <c r="R6739" s="0" t="n">
        <v>21.038910179282</v>
      </c>
      <c r="S6739" s="0" t="n">
        <v>20.393428778698</v>
      </c>
      <c r="T6739" s="0" t="n">
        <v>24.8395180114367</v>
      </c>
      <c r="U6739" s="0" t="n">
        <v>18.0133552729643</v>
      </c>
      <c r="V6739" s="0" t="n">
        <v>20.8360929356407</v>
      </c>
      <c r="W6739" s="0" t="n">
        <v>19.2527831262716</v>
      </c>
      <c r="X6739" s="0" t="n">
        <v>19.561027356507</v>
      </c>
      <c r="Y6739" s="0" t="n">
        <v>19.6191530489514</v>
      </c>
      <c r="Z6739" s="0" t="n">
        <v>20.0912610318502</v>
      </c>
      <c r="AA6739" s="0" t="n">
        <v>20.8240707679001</v>
      </c>
      <c r="AB6739" s="0" t="n">
        <v>17.8119935061218</v>
      </c>
      <c r="AC6739" s="0" t="n">
        <v>13.6059201084209</v>
      </c>
      <c r="AD6739" s="0" t="n">
        <v>20.0194938835762</v>
      </c>
      <c r="AE6739" s="0" t="n">
        <v>21.7569338987033</v>
      </c>
      <c r="AF6739" s="0" t="n">
        <v>19.9607006877703</v>
      </c>
      <c r="AG6739" s="0" t="n">
        <v>22.5282812582384</v>
      </c>
      <c r="AH6739" s="0" t="n">
        <v>20.011714412355</v>
      </c>
      <c r="AI6739" s="0" t="n">
        <v>20.7567112617921</v>
      </c>
    </row>
    <row r="6740" customFormat="false" ht="12.75" hidden="false" customHeight="false" outlineLevel="0" collapsed="false">
      <c r="A6740" s="0" t="n">
        <v>111081044</v>
      </c>
      <c r="B6740" s="0" t="n">
        <v>11</v>
      </c>
      <c r="C6740" s="0" t="s">
        <v>68</v>
      </c>
      <c r="D6740" s="0" t="n">
        <v>810</v>
      </c>
      <c r="E6740" s="0" t="s">
        <v>7</v>
      </c>
      <c r="F6740" s="0" t="n">
        <v>1</v>
      </c>
      <c r="G6740" s="0" t="s">
        <v>84</v>
      </c>
      <c r="H6740" s="0" t="n">
        <v>44</v>
      </c>
      <c r="I6740" s="0" t="s">
        <v>181</v>
      </c>
      <c r="J6740" s="0" t="n">
        <v>14.9689602874859</v>
      </c>
      <c r="K6740" s="0" t="n">
        <v>13.6714999354308</v>
      </c>
      <c r="L6740" s="0" t="n">
        <v>17.2173189708949</v>
      </c>
      <c r="M6740" s="0" t="n">
        <v>14.8666202632068</v>
      </c>
      <c r="N6740" s="0" t="n">
        <v>13.2982168096054</v>
      </c>
      <c r="O6740" s="0" t="n">
        <v>15.0442159867378</v>
      </c>
      <c r="P6740" s="0" t="n">
        <v>14.31813193451</v>
      </c>
      <c r="Q6740" s="0" t="n">
        <v>14.9085386756224</v>
      </c>
      <c r="R6740" s="0" t="n">
        <v>16.0333700685795</v>
      </c>
      <c r="S6740" s="0" t="n">
        <v>15.8963815556405</v>
      </c>
      <c r="T6740" s="0" t="n">
        <v>19.8399329062637</v>
      </c>
      <c r="U6740" s="0" t="n">
        <v>14.23005915856</v>
      </c>
      <c r="V6740" s="0" t="n">
        <v>16.1843894171277</v>
      </c>
      <c r="W6740" s="0" t="n">
        <v>15.0907744223724</v>
      </c>
      <c r="X6740" s="0" t="n">
        <v>15.5150402190716</v>
      </c>
      <c r="Y6740" s="0" t="n">
        <v>15.4807042933904</v>
      </c>
      <c r="Z6740" s="0" t="n">
        <v>15.8432122421807</v>
      </c>
      <c r="AA6740" s="0" t="n">
        <v>16.2586936445303</v>
      </c>
      <c r="AB6740" s="0" t="n">
        <v>13.859452499965</v>
      </c>
      <c r="AC6740" s="0" t="n">
        <v>10.3455331235466</v>
      </c>
      <c r="AD6740" s="0" t="n">
        <v>16.054807451239</v>
      </c>
      <c r="AE6740" s="0" t="n">
        <v>17.4895388554683</v>
      </c>
      <c r="AF6740" s="0" t="n">
        <v>15.8618856832279</v>
      </c>
      <c r="AG6740" s="0" t="n">
        <v>18.2709165632108</v>
      </c>
      <c r="AH6740" s="0" t="n">
        <v>16.0173807233281</v>
      </c>
      <c r="AI6740" s="0" t="n">
        <v>16.7172018167503</v>
      </c>
    </row>
    <row r="6741" customFormat="false" ht="12.75" hidden="false" customHeight="false" outlineLevel="0" collapsed="false">
      <c r="A6741" s="0" t="n">
        <v>111081045</v>
      </c>
      <c r="B6741" s="0" t="n">
        <v>11</v>
      </c>
      <c r="C6741" s="0" t="s">
        <v>68</v>
      </c>
      <c r="D6741" s="0" t="n">
        <v>810</v>
      </c>
      <c r="E6741" s="0" t="s">
        <v>7</v>
      </c>
      <c r="F6741" s="0" t="n">
        <v>1</v>
      </c>
      <c r="G6741" s="0" t="s">
        <v>84</v>
      </c>
      <c r="H6741" s="0" t="n">
        <v>45</v>
      </c>
      <c r="I6741" s="0" t="s">
        <v>182</v>
      </c>
      <c r="J6741" s="0" t="n">
        <v>23.9884016407483</v>
      </c>
      <c r="K6741" s="0" t="n">
        <v>23.8847478754532</v>
      </c>
      <c r="L6741" s="0" t="n">
        <v>26.4308229244514</v>
      </c>
      <c r="M6741" s="0" t="n">
        <v>22.9643327616584</v>
      </c>
      <c r="N6741" s="0" t="n">
        <v>21.1812312367652</v>
      </c>
      <c r="O6741" s="0" t="n">
        <v>23.5053705750403</v>
      </c>
      <c r="P6741" s="0" t="n">
        <v>22.696924402399</v>
      </c>
      <c r="Q6741" s="0" t="n">
        <v>24.225481785829</v>
      </c>
      <c r="R6741" s="0" t="n">
        <v>26.7140659691179</v>
      </c>
      <c r="S6741" s="0" t="n">
        <v>25.4421328235391</v>
      </c>
      <c r="T6741" s="0" t="n">
        <v>30.39244705321</v>
      </c>
      <c r="U6741" s="0" t="n">
        <v>22.2358841540261</v>
      </c>
      <c r="V6741" s="0" t="n">
        <v>26.066471627966</v>
      </c>
      <c r="W6741" s="0" t="n">
        <v>23.9139885081245</v>
      </c>
      <c r="X6741" s="0" t="n">
        <v>24.0687289683064</v>
      </c>
      <c r="Y6741" s="0" t="n">
        <v>24.2404167369644</v>
      </c>
      <c r="Z6741" s="0" t="n">
        <v>24.8362310839106</v>
      </c>
      <c r="AA6741" s="0" t="n">
        <v>25.9458030181973</v>
      </c>
      <c r="AB6741" s="0" t="n">
        <v>22.2528611840901</v>
      </c>
      <c r="AC6741" s="0" t="n">
        <v>17.306070558735</v>
      </c>
      <c r="AD6741" s="0" t="n">
        <v>24.4151028067821</v>
      </c>
      <c r="AE6741" s="0" t="n">
        <v>26.4831799049992</v>
      </c>
      <c r="AF6741" s="0" t="n">
        <v>24.5234597578363</v>
      </c>
      <c r="AG6741" s="0" t="n">
        <v>27.2248419404002</v>
      </c>
      <c r="AH6741" s="0" t="n">
        <v>24.444012695421</v>
      </c>
      <c r="AI6741" s="0" t="n">
        <v>25.2267941054738</v>
      </c>
    </row>
    <row r="6742" customFormat="false" ht="12.75" hidden="false" customHeight="false" outlineLevel="0" collapsed="false">
      <c r="A6742" s="0" t="n">
        <v>111081046</v>
      </c>
      <c r="B6742" s="0" t="n">
        <v>11</v>
      </c>
      <c r="C6742" s="0" t="s">
        <v>68</v>
      </c>
      <c r="D6742" s="0" t="n">
        <v>810</v>
      </c>
      <c r="E6742" s="0" t="s">
        <v>7</v>
      </c>
      <c r="F6742" s="0" t="n">
        <v>1</v>
      </c>
      <c r="G6742" s="0" t="s">
        <v>84</v>
      </c>
      <c r="H6742" s="0" t="n">
        <v>46</v>
      </c>
      <c r="I6742" s="0" t="s">
        <v>183</v>
      </c>
      <c r="J6742" s="0" t="n">
        <v>10.0247579676216</v>
      </c>
      <c r="K6742" s="0" t="n">
        <v>8.23720075928902</v>
      </c>
      <c r="L6742" s="0" t="n">
        <v>10.4945676394533</v>
      </c>
      <c r="M6742" s="0" t="n">
        <v>9.66473650335264</v>
      </c>
      <c r="N6742" s="0" t="n">
        <v>8.94848308031106</v>
      </c>
      <c r="O6742" s="0" t="n">
        <v>9.83850889591233</v>
      </c>
      <c r="P6742" s="0" t="n">
        <v>9.23888845467345</v>
      </c>
      <c r="Q6742" s="0" t="n">
        <v>9.50845605076315</v>
      </c>
      <c r="R6742" s="0" t="n">
        <v>9.1237799791682</v>
      </c>
      <c r="S6742" s="0" t="n">
        <v>9.54219689091415</v>
      </c>
      <c r="T6742" s="0" t="n">
        <v>12.3044504940443</v>
      </c>
      <c r="U6742" s="0" t="n">
        <v>9.53855282449987</v>
      </c>
      <c r="V6742" s="0" t="n">
        <v>9.11770738420009</v>
      </c>
      <c r="W6742" s="0" t="n">
        <v>9.46671012246719</v>
      </c>
      <c r="X6742" s="0" t="n">
        <v>9.99062592950521</v>
      </c>
      <c r="Y6742" s="0" t="n">
        <v>10.0583965268163</v>
      </c>
      <c r="Z6742" s="0" t="n">
        <v>10.0624072921605</v>
      </c>
      <c r="AA6742" s="0" t="n">
        <v>9.23910397506823</v>
      </c>
      <c r="AB6742" s="0" t="n">
        <v>8.46845623132374</v>
      </c>
      <c r="AC6742" s="0" t="n">
        <v>6.42899230406549</v>
      </c>
      <c r="AD6742" s="0" t="n">
        <v>9.47616018712645</v>
      </c>
      <c r="AE6742" s="0" t="n">
        <v>10.4262815268641</v>
      </c>
      <c r="AF6742" s="0" t="n">
        <v>9.09174294399582</v>
      </c>
      <c r="AG6742" s="0" t="n">
        <v>10.4501422157281</v>
      </c>
      <c r="AH6742" s="0" t="n">
        <v>9.25649030572056</v>
      </c>
      <c r="AI6742" s="0" t="n">
        <v>9.19825612832118</v>
      </c>
    </row>
    <row r="6743" customFormat="false" ht="12.75" hidden="false" customHeight="false" outlineLevel="0" collapsed="false">
      <c r="A6743" s="0" t="n">
        <v>111081048</v>
      </c>
      <c r="B6743" s="0" t="n">
        <v>11</v>
      </c>
      <c r="C6743" s="0" t="s">
        <v>68</v>
      </c>
      <c r="D6743" s="0" t="n">
        <v>810</v>
      </c>
      <c r="E6743" s="0" t="s">
        <v>7</v>
      </c>
      <c r="F6743" s="0" t="n">
        <v>1</v>
      </c>
      <c r="G6743" s="0" t="s">
        <v>84</v>
      </c>
      <c r="H6743" s="0" t="n">
        <v>48</v>
      </c>
      <c r="I6743" s="0" t="s">
        <v>184</v>
      </c>
      <c r="J6743" s="0" t="n">
        <v>7.90066951486804</v>
      </c>
      <c r="K6743" s="0" t="n">
        <v>6.36661936042823</v>
      </c>
      <c r="L6743" s="0" t="n">
        <v>8.37723647461154</v>
      </c>
      <c r="M6743" s="0" t="n">
        <v>7.65642838605436</v>
      </c>
      <c r="N6743" s="0" t="n">
        <v>6.98786943360252</v>
      </c>
      <c r="O6743" s="0" t="n">
        <v>7.78849921164024</v>
      </c>
      <c r="P6743" s="0" t="n">
        <v>7.24816216499778</v>
      </c>
      <c r="Q6743" s="0" t="n">
        <v>7.47575927437051</v>
      </c>
      <c r="R6743" s="0" t="n">
        <v>7.16467083214381</v>
      </c>
      <c r="S6743" s="0" t="n">
        <v>7.53764270610248</v>
      </c>
      <c r="T6743" s="0" t="n">
        <v>9.97865793102004</v>
      </c>
      <c r="U6743" s="0" t="n">
        <v>7.52304727098423</v>
      </c>
      <c r="V6743" s="0" t="n">
        <v>7.19390765106569</v>
      </c>
      <c r="W6743" s="0" t="n">
        <v>7.4669030374263</v>
      </c>
      <c r="X6743" s="0" t="n">
        <v>7.91519103054956</v>
      </c>
      <c r="Y6743" s="0" t="n">
        <v>7.98029525102427</v>
      </c>
      <c r="Z6743" s="0" t="n">
        <v>7.99216767875215</v>
      </c>
      <c r="AA6743" s="0" t="n">
        <v>7.30898687986179</v>
      </c>
      <c r="AB6743" s="0" t="n">
        <v>6.62709702344781</v>
      </c>
      <c r="AC6743" s="0" t="n">
        <v>4.85126853882739</v>
      </c>
      <c r="AD6743" s="0" t="n">
        <v>7.56259125923731</v>
      </c>
      <c r="AE6743" s="0" t="n">
        <v>8.40088154275516</v>
      </c>
      <c r="AF6743" s="0" t="n">
        <v>7.24608277756188</v>
      </c>
      <c r="AG6743" s="0" t="n">
        <v>8.48396001078821</v>
      </c>
      <c r="AH6743" s="0" t="n">
        <v>7.40708234754818</v>
      </c>
      <c r="AI6743" s="0" t="n">
        <v>7.38384494240948</v>
      </c>
    </row>
    <row r="6744" customFormat="false" ht="12.75" hidden="false" customHeight="false" outlineLevel="0" collapsed="false">
      <c r="A6744" s="0" t="n">
        <v>111081049</v>
      </c>
      <c r="B6744" s="0" t="n">
        <v>11</v>
      </c>
      <c r="C6744" s="0" t="s">
        <v>68</v>
      </c>
      <c r="D6744" s="0" t="n">
        <v>810</v>
      </c>
      <c r="E6744" s="0" t="s">
        <v>7</v>
      </c>
      <c r="F6744" s="0" t="n">
        <v>1</v>
      </c>
      <c r="G6744" s="0" t="s">
        <v>84</v>
      </c>
      <c r="H6744" s="0" t="n">
        <v>49</v>
      </c>
      <c r="I6744" s="0" t="s">
        <v>185</v>
      </c>
      <c r="J6744" s="0" t="n">
        <v>12.3979052512053</v>
      </c>
      <c r="K6744" s="0" t="n">
        <v>10.3450391312811</v>
      </c>
      <c r="L6744" s="0" t="n">
        <v>12.8468651020603</v>
      </c>
      <c r="M6744" s="0" t="n">
        <v>11.9034188478677</v>
      </c>
      <c r="N6744" s="0" t="n">
        <v>11.1478572743359</v>
      </c>
      <c r="O6744" s="0" t="n">
        <v>12.1244001500397</v>
      </c>
      <c r="P6744" s="0" t="n">
        <v>11.4675046268492</v>
      </c>
      <c r="Q6744" s="0" t="n">
        <v>11.7819008526225</v>
      </c>
      <c r="R6744" s="0" t="n">
        <v>11.3160840849907</v>
      </c>
      <c r="S6744" s="0" t="n">
        <v>11.7795306775944</v>
      </c>
      <c r="T6744" s="0" t="n">
        <v>14.87023436967</v>
      </c>
      <c r="U6744" s="0" t="n">
        <v>11.7896526201812</v>
      </c>
      <c r="V6744" s="0" t="n">
        <v>11.2660161976607</v>
      </c>
      <c r="W6744" s="0" t="n">
        <v>11.7002084289574</v>
      </c>
      <c r="X6744" s="0" t="n">
        <v>12.3040595048253</v>
      </c>
      <c r="Y6744" s="0" t="n">
        <v>12.3733395557024</v>
      </c>
      <c r="Z6744" s="0" t="n">
        <v>12.3674848374626</v>
      </c>
      <c r="AA6744" s="0" t="n">
        <v>11.3919579799696</v>
      </c>
      <c r="AB6744" s="0" t="n">
        <v>10.532128200397</v>
      </c>
      <c r="AC6744" s="0" t="n">
        <v>8.22543784118613</v>
      </c>
      <c r="AD6744" s="0" t="n">
        <v>11.6022967332561</v>
      </c>
      <c r="AE6744" s="0" t="n">
        <v>12.6671343138856</v>
      </c>
      <c r="AF6744" s="0" t="n">
        <v>11.1436440416159</v>
      </c>
      <c r="AG6744" s="0" t="n">
        <v>12.618170382778</v>
      </c>
      <c r="AH6744" s="0" t="n">
        <v>11.3089032489913</v>
      </c>
      <c r="AI6744" s="0" t="n">
        <v>11.2090024188235</v>
      </c>
    </row>
    <row r="6745" customFormat="false" ht="12.75" hidden="false" customHeight="false" outlineLevel="0" collapsed="false">
      <c r="A6745" s="0" t="n">
        <v>111081050</v>
      </c>
      <c r="B6745" s="0" t="n">
        <v>11</v>
      </c>
      <c r="C6745" s="0" t="s">
        <v>68</v>
      </c>
      <c r="D6745" s="0" t="n">
        <v>810</v>
      </c>
      <c r="E6745" s="0" t="s">
        <v>7</v>
      </c>
      <c r="F6745" s="0" t="n">
        <v>1</v>
      </c>
      <c r="G6745" s="0" t="s">
        <v>84</v>
      </c>
      <c r="H6745" s="0" t="n">
        <v>50</v>
      </c>
      <c r="I6745" s="0" t="s">
        <v>186</v>
      </c>
      <c r="J6745" s="0" t="n">
        <v>146.814740294541</v>
      </c>
      <c r="K6745" s="0" t="n">
        <v>127.26606148478</v>
      </c>
      <c r="L6745" s="0" t="n">
        <v>158.880423913283</v>
      </c>
      <c r="M6745" s="0" t="n">
        <v>138.441066580543</v>
      </c>
      <c r="N6745" s="0" t="n">
        <v>136.292366758844</v>
      </c>
      <c r="O6745" s="0" t="n">
        <v>131.589713502735</v>
      </c>
      <c r="P6745" s="0" t="n">
        <v>135.056593546553</v>
      </c>
      <c r="Q6745" s="0" t="n">
        <v>119.998008897794</v>
      </c>
      <c r="R6745" s="0" t="n">
        <v>142.242345012433</v>
      </c>
      <c r="S6745" s="0" t="n">
        <v>154.832943108934</v>
      </c>
      <c r="T6745" s="0" t="n">
        <v>163.098293744617</v>
      </c>
      <c r="U6745" s="0" t="n">
        <v>137.022473279234</v>
      </c>
      <c r="V6745" s="0" t="n">
        <v>141.662193753405</v>
      </c>
      <c r="W6745" s="0" t="n">
        <v>138.193680060862</v>
      </c>
      <c r="X6745" s="0" t="n">
        <v>143.505739907598</v>
      </c>
      <c r="Y6745" s="0" t="n">
        <v>154.761265451004</v>
      </c>
      <c r="Z6745" s="0" t="n">
        <v>152.277480826355</v>
      </c>
      <c r="AA6745" s="0" t="n">
        <v>151.096434872144</v>
      </c>
      <c r="AB6745" s="0" t="n">
        <v>146.689458129259</v>
      </c>
      <c r="AC6745" s="0" t="n">
        <v>118.447651115783</v>
      </c>
      <c r="AD6745" s="0" t="n">
        <v>156.260251599027</v>
      </c>
      <c r="AE6745" s="0" t="n">
        <v>163.969455253967</v>
      </c>
      <c r="AF6745" s="0" t="n">
        <v>160.321111493824</v>
      </c>
      <c r="AG6745" s="0" t="n">
        <v>170.310333501781</v>
      </c>
      <c r="AH6745" s="0" t="n">
        <v>152.860740146547</v>
      </c>
      <c r="AI6745" s="0" t="n">
        <v>147.821933512859</v>
      </c>
    </row>
    <row r="6746" customFormat="false" ht="12.75" hidden="false" customHeight="false" outlineLevel="0" collapsed="false">
      <c r="A6746" s="0" t="n">
        <v>111081051</v>
      </c>
      <c r="B6746" s="0" t="n">
        <v>11</v>
      </c>
      <c r="C6746" s="0" t="s">
        <v>68</v>
      </c>
      <c r="D6746" s="0" t="n">
        <v>810</v>
      </c>
      <c r="E6746" s="0" t="s">
        <v>7</v>
      </c>
      <c r="F6746" s="0" t="n">
        <v>1</v>
      </c>
      <c r="G6746" s="0" t="s">
        <v>84</v>
      </c>
      <c r="H6746" s="0" t="n">
        <v>51</v>
      </c>
      <c r="I6746" s="0" t="s">
        <v>188</v>
      </c>
      <c r="J6746" s="0" t="n">
        <v>116.592095856631</v>
      </c>
      <c r="K6746" s="0" t="n">
        <v>99.577855095936</v>
      </c>
      <c r="L6746" s="0" t="n">
        <v>127.920606508274</v>
      </c>
      <c r="M6746" s="0" t="n">
        <v>110.426016550888</v>
      </c>
      <c r="N6746" s="0" t="n">
        <v>107.202592301046</v>
      </c>
      <c r="O6746" s="0" t="n">
        <v>104.810472277178</v>
      </c>
      <c r="P6746" s="0" t="n">
        <v>106.756632704909</v>
      </c>
      <c r="Q6746" s="0" t="n">
        <v>95.0035536908402</v>
      </c>
      <c r="R6746" s="0" t="n">
        <v>112.436671048889</v>
      </c>
      <c r="S6746" s="0" t="n">
        <v>123.14323454475</v>
      </c>
      <c r="T6746" s="0" t="n">
        <v>132.987167013497</v>
      </c>
      <c r="U6746" s="0" t="n">
        <v>108.650299524832</v>
      </c>
      <c r="V6746" s="0" t="n">
        <v>112.329309304511</v>
      </c>
      <c r="W6746" s="0" t="n">
        <v>109.745729618919</v>
      </c>
      <c r="X6746" s="0" t="n">
        <v>114.46579834723</v>
      </c>
      <c r="Y6746" s="0" t="n">
        <v>123.617802094987</v>
      </c>
      <c r="Z6746" s="0" t="n">
        <v>121.633843154862</v>
      </c>
      <c r="AA6746" s="0" t="n">
        <v>120.520433929657</v>
      </c>
      <c r="AB6746" s="0" t="n">
        <v>115.574608771658</v>
      </c>
      <c r="AC6746" s="0" t="n">
        <v>90.3880361626954</v>
      </c>
      <c r="AD6746" s="0" t="n">
        <v>125.651695112736</v>
      </c>
      <c r="AE6746" s="0" t="n">
        <v>132.968182373508</v>
      </c>
      <c r="AF6746" s="0" t="n">
        <v>128.751017130717</v>
      </c>
      <c r="AG6746" s="0" t="n">
        <v>139.155883927605</v>
      </c>
      <c r="AH6746" s="0" t="n">
        <v>123.227331134002</v>
      </c>
      <c r="AI6746" s="0" t="n">
        <v>119.596771613908</v>
      </c>
    </row>
    <row r="6747" customFormat="false" ht="12.75" hidden="false" customHeight="false" outlineLevel="0" collapsed="false">
      <c r="A6747" s="0" t="n">
        <v>111081052</v>
      </c>
      <c r="B6747" s="0" t="n">
        <v>11</v>
      </c>
      <c r="C6747" s="0" t="s">
        <v>68</v>
      </c>
      <c r="D6747" s="0" t="n">
        <v>810</v>
      </c>
      <c r="E6747" s="0" t="s">
        <v>7</v>
      </c>
      <c r="F6747" s="0" t="n">
        <v>1</v>
      </c>
      <c r="G6747" s="0" t="s">
        <v>84</v>
      </c>
      <c r="H6747" s="0" t="n">
        <v>52</v>
      </c>
      <c r="I6747" s="0" t="s">
        <v>189</v>
      </c>
      <c r="J6747" s="0" t="n">
        <v>182.477317058045</v>
      </c>
      <c r="K6747" s="0" t="n">
        <v>160.270541985842</v>
      </c>
      <c r="L6747" s="0" t="n">
        <v>195.069953565432</v>
      </c>
      <c r="M6747" s="0" t="n">
        <v>171.399460632422</v>
      </c>
      <c r="N6747" s="0" t="n">
        <v>170.843661931124</v>
      </c>
      <c r="O6747" s="0" t="n">
        <v>163.125248268141</v>
      </c>
      <c r="P6747" s="0" t="n">
        <v>168.556741010785</v>
      </c>
      <c r="Q6747" s="0" t="n">
        <v>149.553322793342</v>
      </c>
      <c r="R6747" s="0" t="n">
        <v>177.524884046206</v>
      </c>
      <c r="S6747" s="0" t="n">
        <v>192.188507570513</v>
      </c>
      <c r="T6747" s="0" t="n">
        <v>197.990200520559</v>
      </c>
      <c r="U6747" s="0" t="n">
        <v>170.536328948078</v>
      </c>
      <c r="V6747" s="0" t="n">
        <v>176.3108627021</v>
      </c>
      <c r="W6747" s="0" t="n">
        <v>171.762126345712</v>
      </c>
      <c r="X6747" s="0" t="n">
        <v>177.669870836403</v>
      </c>
      <c r="Y6747" s="0" t="n">
        <v>191.364701379327</v>
      </c>
      <c r="Z6747" s="0" t="n">
        <v>188.293463226798</v>
      </c>
      <c r="AA6747" s="0" t="n">
        <v>187.067667710436</v>
      </c>
      <c r="AB6747" s="0" t="n">
        <v>183.603730878374</v>
      </c>
      <c r="AC6747" s="0" t="n">
        <v>152.465606087357</v>
      </c>
      <c r="AD6747" s="0" t="n">
        <v>192.070378368706</v>
      </c>
      <c r="AE6747" s="0" t="n">
        <v>200.028830009624</v>
      </c>
      <c r="AF6747" s="0" t="n">
        <v>197.28892322348</v>
      </c>
      <c r="AG6747" s="0" t="n">
        <v>206.359474721299</v>
      </c>
      <c r="AH6747" s="0" t="n">
        <v>187.470128078776</v>
      </c>
      <c r="AI6747" s="0" t="n">
        <v>180.704648177458</v>
      </c>
    </row>
    <row r="6748" customFormat="false" ht="12.75" hidden="false" customHeight="false" outlineLevel="0" collapsed="false">
      <c r="A6748" s="0" t="n">
        <v>112081019</v>
      </c>
      <c r="B6748" s="0" t="n">
        <v>11</v>
      </c>
      <c r="C6748" s="0" t="s">
        <v>68</v>
      </c>
      <c r="D6748" s="0" t="n">
        <v>810</v>
      </c>
      <c r="E6748" s="0" t="s">
        <v>7</v>
      </c>
      <c r="F6748" s="0" t="n">
        <v>2</v>
      </c>
      <c r="G6748" s="0" t="s">
        <v>85</v>
      </c>
      <c r="H6748" s="0" t="n">
        <v>19</v>
      </c>
      <c r="I6748" s="0" t="s">
        <v>157</v>
      </c>
      <c r="J6748" s="0" t="n">
        <v>32</v>
      </c>
      <c r="K6748" s="0" t="n">
        <v>32</v>
      </c>
      <c r="L6748" s="0" t="n">
        <v>37</v>
      </c>
      <c r="M6748" s="0" t="n">
        <v>19</v>
      </c>
      <c r="N6748" s="0" t="n">
        <v>33</v>
      </c>
      <c r="O6748" s="0" t="n">
        <v>27</v>
      </c>
      <c r="P6748" s="0" t="n">
        <v>46</v>
      </c>
      <c r="Q6748" s="0" t="n">
        <v>36</v>
      </c>
      <c r="R6748" s="0" t="n">
        <v>30</v>
      </c>
      <c r="S6748" s="0" t="n">
        <v>36</v>
      </c>
      <c r="T6748" s="0" t="n">
        <v>43</v>
      </c>
      <c r="U6748" s="0" t="n">
        <v>39</v>
      </c>
      <c r="V6748" s="0" t="n">
        <v>38</v>
      </c>
      <c r="W6748" s="0" t="n">
        <v>28</v>
      </c>
      <c r="X6748" s="0" t="n">
        <v>31</v>
      </c>
      <c r="Y6748" s="0" t="n">
        <v>22</v>
      </c>
      <c r="Z6748" s="0" t="n">
        <v>25</v>
      </c>
      <c r="AA6748" s="0" t="n">
        <v>24</v>
      </c>
      <c r="AB6748" s="0" t="n">
        <v>31</v>
      </c>
      <c r="AC6748" s="0" t="n">
        <v>29</v>
      </c>
      <c r="AD6748" s="0" t="n">
        <v>30</v>
      </c>
      <c r="AE6748" s="0" t="n">
        <v>23</v>
      </c>
      <c r="AF6748" s="0" t="n">
        <v>33</v>
      </c>
      <c r="AG6748" s="0" t="n">
        <v>40</v>
      </c>
      <c r="AH6748" s="0" t="n">
        <v>38</v>
      </c>
      <c r="AI6748" s="0" t="n">
        <v>43</v>
      </c>
    </row>
    <row r="6749" customFormat="false" ht="12.75" hidden="false" customHeight="false" outlineLevel="0" collapsed="false">
      <c r="A6749" s="0" t="n">
        <v>112081039</v>
      </c>
      <c r="B6749" s="0" t="n">
        <v>11</v>
      </c>
      <c r="C6749" s="0" t="s">
        <v>68</v>
      </c>
      <c r="D6749" s="0" t="n">
        <v>810</v>
      </c>
      <c r="E6749" s="0" t="s">
        <v>7</v>
      </c>
      <c r="F6749" s="0" t="n">
        <v>2</v>
      </c>
      <c r="G6749" s="0" t="s">
        <v>85</v>
      </c>
      <c r="H6749" s="0" t="n">
        <v>39</v>
      </c>
      <c r="I6749" s="0" t="s">
        <v>177</v>
      </c>
      <c r="J6749" s="0" t="n">
        <v>4.75820157823599</v>
      </c>
      <c r="K6749" s="0" t="n">
        <v>4.78892799846754</v>
      </c>
      <c r="L6749" s="0" t="n">
        <v>5.57163465737459</v>
      </c>
      <c r="M6749" s="0" t="n">
        <v>2.87087557171976</v>
      </c>
      <c r="N6749" s="0" t="n">
        <v>5.01842369790914</v>
      </c>
      <c r="O6749" s="0" t="n">
        <v>4.12432235092484</v>
      </c>
      <c r="P6749" s="0" t="n">
        <v>7.05232673123123</v>
      </c>
      <c r="Q6749" s="0" t="n">
        <v>5.5502109080145</v>
      </c>
      <c r="R6749" s="0" t="n">
        <v>4.65487225478909</v>
      </c>
      <c r="S6749" s="0" t="n">
        <v>5.62463967152104</v>
      </c>
      <c r="T6749" s="0" t="n">
        <v>6.74079450452809</v>
      </c>
      <c r="U6749" s="0" t="n">
        <v>6.14231265946389</v>
      </c>
      <c r="V6749" s="0" t="n">
        <v>6.01822889858492</v>
      </c>
      <c r="W6749" s="0" t="n">
        <v>4.44374614147935</v>
      </c>
      <c r="X6749" s="0" t="n">
        <v>4.93643150143953</v>
      </c>
      <c r="Y6749" s="0" t="n">
        <v>3.52001126403605</v>
      </c>
      <c r="Z6749" s="0" t="n">
        <v>4.01618683943767</v>
      </c>
      <c r="AA6749" s="0" t="n">
        <v>3.86353977514199</v>
      </c>
      <c r="AB6749" s="0" t="n">
        <v>4.99898407742943</v>
      </c>
      <c r="AC6749" s="0" t="n">
        <v>4.66643817210789</v>
      </c>
      <c r="AD6749" s="0" t="n">
        <v>4.81303755613205</v>
      </c>
      <c r="AE6749" s="0" t="n">
        <v>3.67829915447097</v>
      </c>
      <c r="AF6749" s="0" t="n">
        <v>5.25589018056372</v>
      </c>
      <c r="AG6749" s="0" t="n">
        <v>6.33786860647698</v>
      </c>
      <c r="AH6749" s="0" t="n">
        <v>6.01228721645342</v>
      </c>
      <c r="AI6749" s="0" t="n">
        <v>6.80225834977212</v>
      </c>
    </row>
    <row r="6750" customFormat="false" ht="12.75" hidden="false" customHeight="false" outlineLevel="0" collapsed="false">
      <c r="A6750" s="0" t="n">
        <v>112081040</v>
      </c>
      <c r="B6750" s="0" t="n">
        <v>11</v>
      </c>
      <c r="C6750" s="0" t="s">
        <v>68</v>
      </c>
      <c r="D6750" s="0" t="n">
        <v>810</v>
      </c>
      <c r="E6750" s="0" t="s">
        <v>7</v>
      </c>
      <c r="F6750" s="0" t="n">
        <v>2</v>
      </c>
      <c r="G6750" s="0" t="s">
        <v>85</v>
      </c>
      <c r="H6750" s="0" t="n">
        <v>40</v>
      </c>
      <c r="I6750" s="0" t="s">
        <v>178</v>
      </c>
      <c r="J6750" s="0" t="n">
        <v>3.25460635714831</v>
      </c>
      <c r="K6750" s="0" t="n">
        <v>3.27562320584078</v>
      </c>
      <c r="L6750" s="0" t="n">
        <v>3.92294498042489</v>
      </c>
      <c r="M6750" s="0" t="n">
        <v>1.72845463251535</v>
      </c>
      <c r="N6750" s="0" t="n">
        <v>3.45445196117411</v>
      </c>
      <c r="O6750" s="0" t="n">
        <v>2.71795441734243</v>
      </c>
      <c r="P6750" s="0" t="n">
        <v>5.1631895234577</v>
      </c>
      <c r="Q6750" s="0" t="n">
        <v>3.88729948588323</v>
      </c>
      <c r="R6750" s="0" t="n">
        <v>3.14062276316645</v>
      </c>
      <c r="S6750" s="0" t="n">
        <v>3.93942847681871</v>
      </c>
      <c r="T6750" s="0" t="n">
        <v>4.87834640660272</v>
      </c>
      <c r="U6750" s="0" t="n">
        <v>4.36778474965138</v>
      </c>
      <c r="V6750" s="0" t="n">
        <v>4.25885695544074</v>
      </c>
      <c r="W6750" s="0" t="n">
        <v>2.9528370392363</v>
      </c>
      <c r="X6750" s="0" t="n">
        <v>3.35406570535903</v>
      </c>
      <c r="Y6750" s="0" t="n">
        <v>2.20597231866816</v>
      </c>
      <c r="Z6750" s="0" t="n">
        <v>2.59906436466805</v>
      </c>
      <c r="AA6750" s="0" t="n">
        <v>2.47544283485403</v>
      </c>
      <c r="AB6750" s="0" t="n">
        <v>3.39656714589323</v>
      </c>
      <c r="AC6750" s="0" t="n">
        <v>3.12518688079953</v>
      </c>
      <c r="AD6750" s="0" t="n">
        <v>3.24733622780122</v>
      </c>
      <c r="AE6750" s="0" t="n">
        <v>2.33172613576198</v>
      </c>
      <c r="AF6750" s="0" t="n">
        <v>3.6179129613007</v>
      </c>
      <c r="AG6750" s="0" t="n">
        <v>4.52786625224226</v>
      </c>
      <c r="AH6750" s="0" t="n">
        <v>4.25465226753351</v>
      </c>
      <c r="AI6750" s="0" t="n">
        <v>4.92282809616926</v>
      </c>
    </row>
    <row r="6751" customFormat="false" ht="12.75" hidden="false" customHeight="false" outlineLevel="0" collapsed="false">
      <c r="A6751" s="0" t="n">
        <v>112081041</v>
      </c>
      <c r="B6751" s="0" t="n">
        <v>11</v>
      </c>
      <c r="C6751" s="0" t="s">
        <v>68</v>
      </c>
      <c r="D6751" s="0" t="n">
        <v>810</v>
      </c>
      <c r="E6751" s="0" t="s">
        <v>7</v>
      </c>
      <c r="F6751" s="0" t="n">
        <v>2</v>
      </c>
      <c r="G6751" s="0" t="s">
        <v>85</v>
      </c>
      <c r="H6751" s="0" t="n">
        <v>41</v>
      </c>
      <c r="I6751" s="0" t="s">
        <v>179</v>
      </c>
      <c r="J6751" s="0" t="n">
        <v>6.71716091188265</v>
      </c>
      <c r="K6751" s="0" t="n">
        <v>6.76053744933023</v>
      </c>
      <c r="L6751" s="0" t="n">
        <v>7.67976444663593</v>
      </c>
      <c r="M6751" s="0" t="n">
        <v>4.48322782688101</v>
      </c>
      <c r="N6751" s="0" t="n">
        <v>7.04773270189943</v>
      </c>
      <c r="O6751" s="0" t="n">
        <v>6.00067248529559</v>
      </c>
      <c r="P6751" s="0" t="n">
        <v>9.4068155694809</v>
      </c>
      <c r="Q6751" s="0" t="n">
        <v>7.68383138601657</v>
      </c>
      <c r="R6751" s="0" t="n">
        <v>6.64511958286256</v>
      </c>
      <c r="S6751" s="0" t="n">
        <v>7.78687216744492</v>
      </c>
      <c r="T6751" s="0" t="n">
        <v>9.07980596080363</v>
      </c>
      <c r="U6751" s="0" t="n">
        <v>8.39674360818863</v>
      </c>
      <c r="V6751" s="0" t="n">
        <v>8.2604893642469</v>
      </c>
      <c r="W6751" s="0" t="n">
        <v>6.42245043132399</v>
      </c>
      <c r="X6751" s="0" t="n">
        <v>7.00687047810911</v>
      </c>
      <c r="Y6751" s="0" t="n">
        <v>5.32933935582598</v>
      </c>
      <c r="Z6751" s="0" t="n">
        <v>5.92868403975871</v>
      </c>
      <c r="AA6751" s="0" t="n">
        <v>5.74864093448616</v>
      </c>
      <c r="AB6751" s="0" t="n">
        <v>7.09565886662529</v>
      </c>
      <c r="AC6751" s="0" t="n">
        <v>6.70178361542541</v>
      </c>
      <c r="AD6751" s="0" t="n">
        <v>6.8709103852207</v>
      </c>
      <c r="AE6751" s="0" t="n">
        <v>5.51925475977236</v>
      </c>
      <c r="AF6751" s="0" t="n">
        <v>7.38122393264325</v>
      </c>
      <c r="AG6751" s="0" t="n">
        <v>8.63037819075781</v>
      </c>
      <c r="AH6751" s="0" t="n">
        <v>8.25233394130102</v>
      </c>
      <c r="AI6751" s="0" t="n">
        <v>9.16259735698784</v>
      </c>
    </row>
    <row r="6752" customFormat="false" ht="12.75" hidden="false" customHeight="false" outlineLevel="0" collapsed="false">
      <c r="A6752" s="0" t="n">
        <v>112081042</v>
      </c>
      <c r="B6752" s="0" t="n">
        <v>11</v>
      </c>
      <c r="C6752" s="0" t="s">
        <v>68</v>
      </c>
      <c r="D6752" s="0" t="n">
        <v>810</v>
      </c>
      <c r="E6752" s="0" t="s">
        <v>7</v>
      </c>
      <c r="F6752" s="0" t="n">
        <v>2</v>
      </c>
      <c r="G6752" s="0" t="s">
        <v>85</v>
      </c>
      <c r="H6752" s="0" t="n">
        <v>42</v>
      </c>
      <c r="I6752" s="0" t="s">
        <v>180</v>
      </c>
      <c r="J6752" s="0" t="n">
        <v>5.10762673702793</v>
      </c>
      <c r="K6752" s="0" t="n">
        <v>5.20775032871173</v>
      </c>
      <c r="L6752" s="0" t="n">
        <v>6.50850875718133</v>
      </c>
      <c r="M6752" s="0" t="n">
        <v>3.13851779649839</v>
      </c>
      <c r="N6752" s="0" t="n">
        <v>5.8352151496412</v>
      </c>
      <c r="O6752" s="0" t="n">
        <v>4.59085396955206</v>
      </c>
      <c r="P6752" s="0" t="n">
        <v>7.78285218327178</v>
      </c>
      <c r="Q6752" s="0" t="n">
        <v>6.03987555774604</v>
      </c>
      <c r="R6752" s="0" t="n">
        <v>4.86879977058536</v>
      </c>
      <c r="S6752" s="0" t="n">
        <v>6.25927632588647</v>
      </c>
      <c r="T6752" s="0" t="n">
        <v>7.49049776090974</v>
      </c>
      <c r="U6752" s="0" t="n">
        <v>6.83740739420769</v>
      </c>
      <c r="V6752" s="0" t="n">
        <v>6.70612132363544</v>
      </c>
      <c r="W6752" s="0" t="n">
        <v>4.95864046887669</v>
      </c>
      <c r="X6752" s="0" t="n">
        <v>5.43331156455137</v>
      </c>
      <c r="Y6752" s="0" t="n">
        <v>3.83228361448597</v>
      </c>
      <c r="Z6752" s="0" t="n">
        <v>4.35455281626653</v>
      </c>
      <c r="AA6752" s="0" t="n">
        <v>4.23943730330055</v>
      </c>
      <c r="AB6752" s="0" t="n">
        <v>5.44085086762152</v>
      </c>
      <c r="AC6752" s="0" t="n">
        <v>5.25468129727177</v>
      </c>
      <c r="AD6752" s="0" t="n">
        <v>5.13964521209149</v>
      </c>
      <c r="AE6752" s="0" t="n">
        <v>3.88294325912507</v>
      </c>
      <c r="AF6752" s="0" t="n">
        <v>5.60042458714303</v>
      </c>
      <c r="AG6752" s="0" t="n">
        <v>6.88558911909094</v>
      </c>
      <c r="AH6752" s="0" t="n">
        <v>6.36943506345585</v>
      </c>
      <c r="AI6752" s="0" t="n">
        <v>7.41336012699045</v>
      </c>
    </row>
    <row r="6753" customFormat="false" ht="12.75" hidden="false" customHeight="false" outlineLevel="0" collapsed="false">
      <c r="A6753" s="0" t="n">
        <v>112081044</v>
      </c>
      <c r="B6753" s="0" t="n">
        <v>11</v>
      </c>
      <c r="C6753" s="0" t="s">
        <v>68</v>
      </c>
      <c r="D6753" s="0" t="n">
        <v>810</v>
      </c>
      <c r="E6753" s="0" t="s">
        <v>7</v>
      </c>
      <c r="F6753" s="0" t="n">
        <v>2</v>
      </c>
      <c r="G6753" s="0" t="s">
        <v>85</v>
      </c>
      <c r="H6753" s="0" t="n">
        <v>44</v>
      </c>
      <c r="I6753" s="0" t="s">
        <v>181</v>
      </c>
      <c r="J6753" s="0" t="n">
        <v>3.49005707923329</v>
      </c>
      <c r="K6753" s="0" t="n">
        <v>3.55633660877692</v>
      </c>
      <c r="L6753" s="0" t="n">
        <v>4.54400279420135</v>
      </c>
      <c r="M6753" s="0" t="s">
        <v>187</v>
      </c>
      <c r="N6753" s="0" t="n">
        <v>3.99000748870547</v>
      </c>
      <c r="O6753" s="0" t="n">
        <v>3.01524492626416</v>
      </c>
      <c r="P6753" s="0" t="n">
        <v>5.68941579820739</v>
      </c>
      <c r="Q6753" s="0" t="n">
        <v>4.21540336617123</v>
      </c>
      <c r="R6753" s="0" t="n">
        <v>3.27517358970044</v>
      </c>
      <c r="S6753" s="0" t="n">
        <v>4.37560393934346</v>
      </c>
      <c r="T6753" s="0" t="n">
        <v>5.41253197118074</v>
      </c>
      <c r="U6753" s="0" t="n">
        <v>4.85516590653362</v>
      </c>
      <c r="V6753" s="0" t="n">
        <v>4.73989982674011</v>
      </c>
      <c r="W6753" s="0" t="n">
        <v>3.28877756615963</v>
      </c>
      <c r="X6753" s="0" t="n">
        <v>3.68154884978004</v>
      </c>
      <c r="Y6753" s="0" t="n">
        <v>2.39601520138724</v>
      </c>
      <c r="Z6753" s="0" t="n">
        <v>2.81375821188445</v>
      </c>
      <c r="AA6753" s="0" t="n">
        <v>2.70772368945315</v>
      </c>
      <c r="AB6753" s="0" t="n">
        <v>3.68917460597565</v>
      </c>
      <c r="AC6753" s="0" t="n">
        <v>3.51571247107554</v>
      </c>
      <c r="AD6753" s="0" t="n">
        <v>3.46003534215229</v>
      </c>
      <c r="AE6753" s="0" t="n">
        <v>2.45188570270971</v>
      </c>
      <c r="AF6753" s="0" t="n">
        <v>3.84766408994713</v>
      </c>
      <c r="AG6753" s="0" t="n">
        <v>4.9080390166263</v>
      </c>
      <c r="AH6753" s="0" t="n">
        <v>4.49577790396723</v>
      </c>
      <c r="AI6753" s="0" t="n">
        <v>5.35737874976972</v>
      </c>
    </row>
    <row r="6754" customFormat="false" ht="12.75" hidden="false" customHeight="false" outlineLevel="0" collapsed="false">
      <c r="A6754" s="0" t="n">
        <v>112081045</v>
      </c>
      <c r="B6754" s="0" t="n">
        <v>11</v>
      </c>
      <c r="C6754" s="0" t="s">
        <v>68</v>
      </c>
      <c r="D6754" s="0" t="n">
        <v>810</v>
      </c>
      <c r="E6754" s="0" t="s">
        <v>7</v>
      </c>
      <c r="F6754" s="0" t="n">
        <v>2</v>
      </c>
      <c r="G6754" s="0" t="s">
        <v>85</v>
      </c>
      <c r="H6754" s="0" t="n">
        <v>45</v>
      </c>
      <c r="I6754" s="0" t="s">
        <v>182</v>
      </c>
      <c r="J6754" s="0" t="n">
        <v>7.0283429314118</v>
      </c>
      <c r="K6754" s="0" t="n">
        <v>7.16914021090254</v>
      </c>
      <c r="L6754" s="0" t="n">
        <v>8.82041016831956</v>
      </c>
      <c r="M6754" s="0" t="s">
        <v>187</v>
      </c>
      <c r="N6754" s="0" t="n">
        <v>8.02559613882277</v>
      </c>
      <c r="O6754" s="0" t="n">
        <v>6.49237518730446</v>
      </c>
      <c r="P6754" s="0" t="n">
        <v>10.1991660681228</v>
      </c>
      <c r="Q6754" s="0" t="n">
        <v>8.18728108557841</v>
      </c>
      <c r="R6754" s="0" t="n">
        <v>6.77334633600127</v>
      </c>
      <c r="S6754" s="0" t="n">
        <v>8.47486252966551</v>
      </c>
      <c r="T6754" s="0" t="n">
        <v>9.9008063834871</v>
      </c>
      <c r="U6754" s="0" t="n">
        <v>9.15368038315591</v>
      </c>
      <c r="V6754" s="0" t="n">
        <v>9.00815790309877</v>
      </c>
      <c r="W6754" s="0" t="n">
        <v>6.9658969994238</v>
      </c>
      <c r="X6754" s="0" t="n">
        <v>7.52059725344577</v>
      </c>
      <c r="Y6754" s="0" t="n">
        <v>5.60039969571585</v>
      </c>
      <c r="Z6754" s="0" t="n">
        <v>6.22640714712542</v>
      </c>
      <c r="AA6754" s="0" t="n">
        <v>6.10900300300805</v>
      </c>
      <c r="AB6754" s="0" t="n">
        <v>7.52744603411204</v>
      </c>
      <c r="AC6754" s="0" t="n">
        <v>7.33754081060668</v>
      </c>
      <c r="AD6754" s="0" t="n">
        <v>7.14631418664305</v>
      </c>
      <c r="AE6754" s="0" t="n">
        <v>5.63767384361419</v>
      </c>
      <c r="AF6754" s="0" t="n">
        <v>7.67698041903734</v>
      </c>
      <c r="AG6754" s="0" t="n">
        <v>9.1926777803301</v>
      </c>
      <c r="AH6754" s="0" t="n">
        <v>8.56435715810817</v>
      </c>
      <c r="AI6754" s="0" t="n">
        <v>9.79805760608643</v>
      </c>
    </row>
    <row r="6755" customFormat="false" ht="12.75" hidden="false" customHeight="false" outlineLevel="0" collapsed="false">
      <c r="A6755" s="0" t="n">
        <v>112081046</v>
      </c>
      <c r="B6755" s="0" t="n">
        <v>11</v>
      </c>
      <c r="C6755" s="0" t="s">
        <v>68</v>
      </c>
      <c r="D6755" s="0" t="n">
        <v>810</v>
      </c>
      <c r="E6755" s="0" t="s">
        <v>7</v>
      </c>
      <c r="F6755" s="0" t="n">
        <v>2</v>
      </c>
      <c r="G6755" s="0" t="s">
        <v>85</v>
      </c>
      <c r="H6755" s="0" t="n">
        <v>46</v>
      </c>
      <c r="I6755" s="0" t="s">
        <v>183</v>
      </c>
      <c r="J6755" s="0" t="n">
        <v>2.46145753146052</v>
      </c>
      <c r="K6755" s="0" t="n">
        <v>2.41196681009754</v>
      </c>
      <c r="L6755" s="0" t="n">
        <v>2.84050968645918</v>
      </c>
      <c r="M6755" s="0" t="n">
        <v>1.09509897588525</v>
      </c>
      <c r="N6755" s="0" t="n">
        <v>2.3061706331163</v>
      </c>
      <c r="O6755" s="0" t="n">
        <v>2.2623866389886</v>
      </c>
      <c r="P6755" s="0" t="n">
        <v>3.59931491021225</v>
      </c>
      <c r="Q6755" s="0" t="n">
        <v>2.90271307709777</v>
      </c>
      <c r="R6755" s="0" t="n">
        <v>2.35060269591475</v>
      </c>
      <c r="S6755" s="0" t="n">
        <v>2.92259254996737</v>
      </c>
      <c r="T6755" s="0" t="n">
        <v>3.76548388056424</v>
      </c>
      <c r="U6755" s="0" t="n">
        <v>2.96088039035502</v>
      </c>
      <c r="V6755" s="0" t="n">
        <v>3.27205984296557</v>
      </c>
      <c r="W6755" s="0" t="n">
        <v>2.59962522042266</v>
      </c>
      <c r="X6755" s="0" t="n">
        <v>2.64984471847617</v>
      </c>
      <c r="Y6755" s="0" t="n">
        <v>1.78691826207419</v>
      </c>
      <c r="Z6755" s="0" t="n">
        <v>2.07016309018053</v>
      </c>
      <c r="AA6755" s="0" t="n">
        <v>1.64953707231759</v>
      </c>
      <c r="AB6755" s="0" t="n">
        <v>2.37212269028059</v>
      </c>
      <c r="AC6755" s="0" t="n">
        <v>2.51426654577657</v>
      </c>
      <c r="AD6755" s="0" t="n">
        <v>2.39920879243876</v>
      </c>
      <c r="AE6755" s="0" t="n">
        <v>1.73111502760726</v>
      </c>
      <c r="AF6755" s="0" t="n">
        <v>2.31603904680051</v>
      </c>
      <c r="AG6755" s="0" t="n">
        <v>3.08337671717775</v>
      </c>
      <c r="AH6755" s="0" t="n">
        <v>2.76943561924974</v>
      </c>
      <c r="AI6755" s="0" t="n">
        <v>3.63041089281719</v>
      </c>
    </row>
    <row r="6756" customFormat="false" ht="12.75" hidden="false" customHeight="false" outlineLevel="0" collapsed="false">
      <c r="A6756" s="0" t="n">
        <v>112081048</v>
      </c>
      <c r="B6756" s="0" t="n">
        <v>11</v>
      </c>
      <c r="C6756" s="0" t="s">
        <v>68</v>
      </c>
      <c r="D6756" s="0" t="n">
        <v>810</v>
      </c>
      <c r="E6756" s="0" t="s">
        <v>7</v>
      </c>
      <c r="F6756" s="0" t="n">
        <v>2</v>
      </c>
      <c r="G6756" s="0" t="s">
        <v>85</v>
      </c>
      <c r="H6756" s="0" t="n">
        <v>48</v>
      </c>
      <c r="I6756" s="0" t="s">
        <v>184</v>
      </c>
      <c r="J6756" s="0" t="n">
        <v>1.61826330494108</v>
      </c>
      <c r="K6756" s="0" t="n">
        <v>1.57230231895339</v>
      </c>
      <c r="L6756" s="0" t="n">
        <v>1.92989661104085</v>
      </c>
      <c r="M6756" s="0" t="s">
        <v>187</v>
      </c>
      <c r="N6756" s="0" t="n">
        <v>1.48280823386768</v>
      </c>
      <c r="O6756" s="0" t="n">
        <v>1.42319115728625</v>
      </c>
      <c r="P6756" s="0" t="n">
        <v>2.5516326450942</v>
      </c>
      <c r="Q6756" s="0" t="n">
        <v>1.92296282576407</v>
      </c>
      <c r="R6756" s="0" t="n">
        <v>1.50087787116542</v>
      </c>
      <c r="S6756" s="0" t="n">
        <v>1.94676844841342</v>
      </c>
      <c r="T6756" s="0" t="n">
        <v>2.60514029211304</v>
      </c>
      <c r="U6756" s="0" t="n">
        <v>2.01242638314337</v>
      </c>
      <c r="V6756" s="0" t="n">
        <v>2.23263014770219</v>
      </c>
      <c r="W6756" s="0" t="n">
        <v>1.65861169586048</v>
      </c>
      <c r="X6756" s="0" t="n">
        <v>1.7140786017726</v>
      </c>
      <c r="Y6756" s="0" t="n">
        <v>1.05208507430292</v>
      </c>
      <c r="Z6756" s="0" t="n">
        <v>1.24962243730877</v>
      </c>
      <c r="AA6756" s="0" t="n">
        <v>0.964630220503951</v>
      </c>
      <c r="AB6756" s="0" t="n">
        <v>1.52258874304115</v>
      </c>
      <c r="AC6756" s="0" t="n">
        <v>1.62330554044504</v>
      </c>
      <c r="AD6756" s="0" t="n">
        <v>1.5426158120203</v>
      </c>
      <c r="AE6756" s="0" t="n">
        <v>1.02814390223286</v>
      </c>
      <c r="AF6756" s="0" t="n">
        <v>1.50069068316516</v>
      </c>
      <c r="AG6756" s="0" t="n">
        <v>2.12235149857608</v>
      </c>
      <c r="AH6756" s="0" t="n">
        <v>1.87824340130078</v>
      </c>
      <c r="AI6756" s="0" t="n">
        <v>2.55794800277104</v>
      </c>
    </row>
    <row r="6757" customFormat="false" ht="12.75" hidden="false" customHeight="false" outlineLevel="0" collapsed="false">
      <c r="A6757" s="0" t="n">
        <v>112081049</v>
      </c>
      <c r="B6757" s="0" t="n">
        <v>11</v>
      </c>
      <c r="C6757" s="0" t="s">
        <v>68</v>
      </c>
      <c r="D6757" s="0" t="n">
        <v>810</v>
      </c>
      <c r="E6757" s="0" t="s">
        <v>7</v>
      </c>
      <c r="F6757" s="0" t="n">
        <v>2</v>
      </c>
      <c r="G6757" s="0" t="s">
        <v>85</v>
      </c>
      <c r="H6757" s="0" t="n">
        <v>49</v>
      </c>
      <c r="I6757" s="0" t="s">
        <v>185</v>
      </c>
      <c r="J6757" s="0" t="n">
        <v>3.47865873348623</v>
      </c>
      <c r="K6757" s="0" t="n">
        <v>3.42841650346496</v>
      </c>
      <c r="L6757" s="0" t="n">
        <v>3.92433117918026</v>
      </c>
      <c r="M6757" s="0" t="s">
        <v>187</v>
      </c>
      <c r="N6757" s="0" t="n">
        <v>3.30844686333984</v>
      </c>
      <c r="O6757" s="0" t="n">
        <v>3.29295006874064</v>
      </c>
      <c r="P6757" s="0" t="n">
        <v>4.8243930451301</v>
      </c>
      <c r="Q6757" s="0" t="n">
        <v>4.08098229749808</v>
      </c>
      <c r="R6757" s="0" t="n">
        <v>3.38787942821492</v>
      </c>
      <c r="S6757" s="0" t="n">
        <v>4.09351392715762</v>
      </c>
      <c r="T6757" s="0" t="n">
        <v>5.13620157191124</v>
      </c>
      <c r="U6757" s="0" t="n">
        <v>4.08956783473675</v>
      </c>
      <c r="V6757" s="0" t="n">
        <v>4.5070157974248</v>
      </c>
      <c r="W6757" s="0" t="n">
        <v>3.74869360577084</v>
      </c>
      <c r="X6757" s="0" t="n">
        <v>3.78618048353139</v>
      </c>
      <c r="Y6757" s="0" t="n">
        <v>2.71321022713542</v>
      </c>
      <c r="Z6757" s="0" t="n">
        <v>3.0944476972649</v>
      </c>
      <c r="AA6757" s="0" t="n">
        <v>2.51517696377971</v>
      </c>
      <c r="AB6757" s="0" t="n">
        <v>3.40697703881391</v>
      </c>
      <c r="AC6757" s="0" t="n">
        <v>3.59702168259942</v>
      </c>
      <c r="AD6757" s="0" t="n">
        <v>3.44194080815516</v>
      </c>
      <c r="AE6757" s="0" t="n">
        <v>2.61423772759917</v>
      </c>
      <c r="AF6757" s="0" t="n">
        <v>3.30546951322229</v>
      </c>
      <c r="AG6757" s="0" t="n">
        <v>4.22105326079987</v>
      </c>
      <c r="AH6757" s="0" t="n">
        <v>3.83092645556882</v>
      </c>
      <c r="AI6757" s="0" t="n">
        <v>4.88769712813659</v>
      </c>
    </row>
    <row r="6758" customFormat="false" ht="12.75" hidden="false" customHeight="false" outlineLevel="0" collapsed="false">
      <c r="A6758" s="0" t="n">
        <v>112081050</v>
      </c>
      <c r="B6758" s="0" t="n">
        <v>11</v>
      </c>
      <c r="C6758" s="0" t="s">
        <v>68</v>
      </c>
      <c r="D6758" s="0" t="n">
        <v>810</v>
      </c>
      <c r="E6758" s="0" t="s">
        <v>7</v>
      </c>
      <c r="F6758" s="0" t="n">
        <v>2</v>
      </c>
      <c r="G6758" s="0" t="s">
        <v>85</v>
      </c>
      <c r="H6758" s="0" t="n">
        <v>50</v>
      </c>
      <c r="I6758" s="0" t="s">
        <v>186</v>
      </c>
      <c r="J6758" s="0" t="n">
        <v>140.511415318662</v>
      </c>
      <c r="K6758" s="0" t="n">
        <v>124.09866882027</v>
      </c>
      <c r="L6758" s="0" t="n">
        <v>118.175432835074</v>
      </c>
      <c r="M6758" s="0" t="n">
        <v>80.584216159113</v>
      </c>
      <c r="N6758" s="0" t="n">
        <v>115.736880645526</v>
      </c>
      <c r="O6758" s="0" t="n">
        <v>92.6003794316919</v>
      </c>
      <c r="P6758" s="0" t="n">
        <v>142.664118336624</v>
      </c>
      <c r="Q6758" s="0" t="n">
        <v>124.988199421832</v>
      </c>
      <c r="R6758" s="0" t="n">
        <v>113.458835105207</v>
      </c>
      <c r="S6758" s="0" t="n">
        <v>117.464601968369</v>
      </c>
      <c r="T6758" s="0" t="n">
        <v>150.686985950201</v>
      </c>
      <c r="U6758" s="0" t="n">
        <v>152.883243813368</v>
      </c>
      <c r="V6758" s="0" t="n">
        <v>151.946853791575</v>
      </c>
      <c r="W6758" s="0" t="n">
        <v>133.662790375627</v>
      </c>
      <c r="X6758" s="0" t="n">
        <v>122.226225686211</v>
      </c>
      <c r="Y6758" s="0" t="n">
        <v>84.096892434527</v>
      </c>
      <c r="Z6758" s="0" t="n">
        <v>104.116612534311</v>
      </c>
      <c r="AA6758" s="0" t="n">
        <v>106.514729715561</v>
      </c>
      <c r="AB6758" s="0" t="n">
        <v>128.813151676655</v>
      </c>
      <c r="AC6758" s="0" t="n">
        <v>111.622644989432</v>
      </c>
      <c r="AD6758" s="0" t="n">
        <v>130.053773851821</v>
      </c>
      <c r="AE6758" s="0" t="n">
        <v>91.4764049472478</v>
      </c>
      <c r="AF6758" s="0" t="n">
        <v>130.454500122353</v>
      </c>
      <c r="AG6758" s="0" t="n">
        <v>137.256664996329</v>
      </c>
      <c r="AH6758" s="0" t="n">
        <v>132.669078953717</v>
      </c>
      <c r="AI6758" s="0" t="n">
        <v>142.52341523813</v>
      </c>
    </row>
    <row r="6759" customFormat="false" ht="12.75" hidden="false" customHeight="false" outlineLevel="0" collapsed="false">
      <c r="A6759" s="0" t="n">
        <v>112081051</v>
      </c>
      <c r="B6759" s="0" t="n">
        <v>11</v>
      </c>
      <c r="C6759" s="0" t="s">
        <v>68</v>
      </c>
      <c r="D6759" s="0" t="n">
        <v>810</v>
      </c>
      <c r="E6759" s="0" t="s">
        <v>7</v>
      </c>
      <c r="F6759" s="0" t="n">
        <v>2</v>
      </c>
      <c r="G6759" s="0" t="s">
        <v>85</v>
      </c>
      <c r="H6759" s="0" t="n">
        <v>51</v>
      </c>
      <c r="I6759" s="0" t="s">
        <v>188</v>
      </c>
      <c r="J6759" s="0" t="n">
        <v>96.1097040612479</v>
      </c>
      <c r="K6759" s="0" t="n">
        <v>84.8833976062508</v>
      </c>
      <c r="L6759" s="0" t="n">
        <v>83.2064106063165</v>
      </c>
      <c r="M6759" s="0" t="n">
        <v>48.516962246608</v>
      </c>
      <c r="N6759" s="0" t="n">
        <v>79.6679432413582</v>
      </c>
      <c r="O6759" s="0" t="n">
        <v>61.0242335368171</v>
      </c>
      <c r="P6759" s="0" t="n">
        <v>104.448065048794</v>
      </c>
      <c r="Q6759" s="0" t="n">
        <v>87.5401982746935</v>
      </c>
      <c r="R6759" s="0" t="n">
        <v>76.5501995993886</v>
      </c>
      <c r="S6759" s="0" t="n">
        <v>82.2707631131205</v>
      </c>
      <c r="T6759" s="0" t="n">
        <v>109.0529189012</v>
      </c>
      <c r="U6759" s="0" t="n">
        <v>108.714931626999</v>
      </c>
      <c r="V6759" s="0" t="n">
        <v>107.526637160601</v>
      </c>
      <c r="W6759" s="0" t="n">
        <v>88.8179535065513</v>
      </c>
      <c r="X6759" s="0" t="n">
        <v>83.0467903282044</v>
      </c>
      <c r="Y6759" s="0" t="n">
        <v>52.7030747577405</v>
      </c>
      <c r="Z6759" s="0" t="n">
        <v>67.3787819706536</v>
      </c>
      <c r="AA6759" s="0" t="n">
        <v>68.2459971493654</v>
      </c>
      <c r="AB6759" s="0" t="n">
        <v>87.5222869621283</v>
      </c>
      <c r="AC6759" s="0" t="n">
        <v>74.7554371996619</v>
      </c>
      <c r="AD6759" s="0" t="n">
        <v>87.7467350848358</v>
      </c>
      <c r="AE6759" s="0" t="n">
        <v>57.9881937992401</v>
      </c>
      <c r="AF6759" s="0" t="n">
        <v>89.7988752881518</v>
      </c>
      <c r="AG6759" s="0" t="n">
        <v>98.0581737994818</v>
      </c>
      <c r="AH6759" s="0" t="n">
        <v>93.8845363304154</v>
      </c>
      <c r="AI6759" s="0" t="n">
        <v>103.14490229848</v>
      </c>
    </row>
    <row r="6760" customFormat="false" ht="12.75" hidden="false" customHeight="false" outlineLevel="0" collapsed="false">
      <c r="A6760" s="0" t="n">
        <v>112081052</v>
      </c>
      <c r="B6760" s="0" t="n">
        <v>11</v>
      </c>
      <c r="C6760" s="0" t="s">
        <v>68</v>
      </c>
      <c r="D6760" s="0" t="n">
        <v>810</v>
      </c>
      <c r="E6760" s="0" t="s">
        <v>7</v>
      </c>
      <c r="F6760" s="0" t="n">
        <v>2</v>
      </c>
      <c r="G6760" s="0" t="s">
        <v>85</v>
      </c>
      <c r="H6760" s="0" t="n">
        <v>52</v>
      </c>
      <c r="I6760" s="0" t="s">
        <v>189</v>
      </c>
      <c r="J6760" s="0" t="n">
        <v>198.360193685139</v>
      </c>
      <c r="K6760" s="0" t="n">
        <v>175.190292741912</v>
      </c>
      <c r="L6760" s="0" t="n">
        <v>162.88926739864</v>
      </c>
      <c r="M6760" s="0" t="n">
        <v>125.842235675687</v>
      </c>
      <c r="N6760" s="0" t="n">
        <v>162.537610939696</v>
      </c>
      <c r="O6760" s="0" t="n">
        <v>134.728690365117</v>
      </c>
      <c r="P6760" s="0" t="n">
        <v>190.293941378539</v>
      </c>
      <c r="Q6760" s="0" t="n">
        <v>173.036352224447</v>
      </c>
      <c r="R6760" s="0" t="n">
        <v>161.969541963412</v>
      </c>
      <c r="S6760" s="0" t="n">
        <v>162.620522050284</v>
      </c>
      <c r="T6760" s="0" t="n">
        <v>202.974381184158</v>
      </c>
      <c r="U6760" s="0" t="n">
        <v>208.996427153725</v>
      </c>
      <c r="V6760" s="0" t="n">
        <v>208.558928353691</v>
      </c>
      <c r="W6760" s="0" t="n">
        <v>193.17994736174</v>
      </c>
      <c r="X6760" s="0" t="n">
        <v>173.490370961628</v>
      </c>
      <c r="Y6760" s="0" t="n">
        <v>127.323705788403</v>
      </c>
      <c r="Z6760" s="0" t="n">
        <v>153.69665896628</v>
      </c>
      <c r="AA6760" s="0" t="n">
        <v>158.485474721456</v>
      </c>
      <c r="AB6760" s="0" t="n">
        <v>182.839986620324</v>
      </c>
      <c r="AC6760" s="0" t="n">
        <v>160.308737780342</v>
      </c>
      <c r="AD6760" s="0" t="n">
        <v>185.659848894623</v>
      </c>
      <c r="AE6760" s="0" t="n">
        <v>137.259521917427</v>
      </c>
      <c r="AF6760" s="0" t="n">
        <v>183.206620637733</v>
      </c>
      <c r="AG6760" s="0" t="n">
        <v>186.904620728472</v>
      </c>
      <c r="AH6760" s="0" t="n">
        <v>182.098676226704</v>
      </c>
      <c r="AI6760" s="0" t="n">
        <v>191.978105008833</v>
      </c>
    </row>
    <row r="6761" customFormat="false" ht="12.75" hidden="false" customHeight="false" outlineLevel="0" collapsed="false">
      <c r="A6761" s="0" t="n">
        <v>110082019</v>
      </c>
      <c r="B6761" s="0" t="n">
        <v>11</v>
      </c>
      <c r="C6761" s="0" t="s">
        <v>68</v>
      </c>
      <c r="D6761" s="0" t="n">
        <v>820</v>
      </c>
      <c r="E6761" s="0" t="s">
        <v>89</v>
      </c>
      <c r="F6761" s="0" t="n">
        <v>0</v>
      </c>
      <c r="G6761" s="0" t="s">
        <v>6</v>
      </c>
      <c r="H6761" s="0" t="n">
        <v>19</v>
      </c>
      <c r="I6761" s="0" t="s">
        <v>157</v>
      </c>
      <c r="J6761" s="0" t="n">
        <v>31</v>
      </c>
      <c r="K6761" s="0" t="n">
        <v>43</v>
      </c>
      <c r="L6761" s="0" t="n">
        <v>44</v>
      </c>
      <c r="M6761" s="0" t="n">
        <v>25</v>
      </c>
      <c r="N6761" s="0" t="n">
        <v>31</v>
      </c>
      <c r="O6761" s="0" t="n">
        <v>36</v>
      </c>
      <c r="P6761" s="0" t="n">
        <v>40</v>
      </c>
      <c r="Q6761" s="0" t="n">
        <v>39</v>
      </c>
      <c r="R6761" s="0" t="n">
        <v>30</v>
      </c>
      <c r="S6761" s="0" t="n">
        <v>34</v>
      </c>
      <c r="T6761" s="0" t="n">
        <v>53</v>
      </c>
      <c r="U6761" s="0" t="n">
        <v>37</v>
      </c>
      <c r="V6761" s="0" t="n">
        <v>45</v>
      </c>
      <c r="W6761" s="0" t="n">
        <v>39</v>
      </c>
      <c r="X6761" s="0" t="n">
        <v>36</v>
      </c>
      <c r="Y6761" s="0" t="n">
        <v>36</v>
      </c>
      <c r="Z6761" s="0" t="n">
        <v>32</v>
      </c>
      <c r="AA6761" s="0" t="n">
        <v>29</v>
      </c>
      <c r="AB6761" s="0" t="n">
        <v>32</v>
      </c>
      <c r="AC6761" s="0" t="n">
        <v>16</v>
      </c>
      <c r="AD6761" s="0" t="n">
        <v>38</v>
      </c>
      <c r="AE6761" s="0" t="n">
        <v>28</v>
      </c>
      <c r="AF6761" s="0" t="n">
        <v>31</v>
      </c>
      <c r="AG6761" s="0" t="n">
        <v>26</v>
      </c>
      <c r="AH6761" s="0" t="n">
        <v>29</v>
      </c>
      <c r="AI6761" s="0" t="n">
        <v>43</v>
      </c>
    </row>
    <row r="6762" customFormat="false" ht="12.75" hidden="false" customHeight="false" outlineLevel="0" collapsed="false">
      <c r="A6762" s="0" t="n">
        <v>110082039</v>
      </c>
      <c r="B6762" s="0" t="n">
        <v>11</v>
      </c>
      <c r="C6762" s="0" t="s">
        <v>68</v>
      </c>
      <c r="D6762" s="0" t="n">
        <v>820</v>
      </c>
      <c r="E6762" s="0" t="s">
        <v>89</v>
      </c>
      <c r="F6762" s="0" t="n">
        <v>0</v>
      </c>
      <c r="G6762" s="0" t="s">
        <v>6</v>
      </c>
      <c r="H6762" s="0" t="n">
        <v>39</v>
      </c>
      <c r="I6762" s="0" t="s">
        <v>177</v>
      </c>
      <c r="J6762" s="0" t="n">
        <v>2.41352195137143</v>
      </c>
      <c r="K6762" s="0" t="n">
        <v>3.37376622153875</v>
      </c>
      <c r="L6762" s="0" t="n">
        <v>3.47606256912624</v>
      </c>
      <c r="M6762" s="0" t="n">
        <v>1.98233344434401</v>
      </c>
      <c r="N6762" s="0" t="n">
        <v>2.47516847114433</v>
      </c>
      <c r="O6762" s="0" t="n">
        <v>2.88952387067775</v>
      </c>
      <c r="P6762" s="0" t="n">
        <v>3.2227396509773</v>
      </c>
      <c r="Q6762" s="0" t="n">
        <v>3.16186306700718</v>
      </c>
      <c r="R6762" s="0" t="n">
        <v>2.44891961829506</v>
      </c>
      <c r="S6762" s="0" t="n">
        <v>2.79674261742206</v>
      </c>
      <c r="T6762" s="0" t="n">
        <v>4.37719892304389</v>
      </c>
      <c r="U6762" s="0" t="n">
        <v>3.07181403071814</v>
      </c>
      <c r="V6762" s="0" t="n">
        <v>3.75877046441697</v>
      </c>
      <c r="W6762" s="0" t="n">
        <v>3.25659460407325</v>
      </c>
      <c r="X6762" s="0" t="n">
        <v>3.01454518049589</v>
      </c>
      <c r="Y6762" s="0" t="n">
        <v>3.02856950567016</v>
      </c>
      <c r="Z6762" s="0" t="n">
        <v>2.70008015862971</v>
      </c>
      <c r="AA6762" s="0" t="n">
        <v>2.4478977622838</v>
      </c>
      <c r="AB6762" s="0" t="n">
        <v>2.70370745885295</v>
      </c>
      <c r="AC6762" s="0" t="n">
        <v>1.34681268360845</v>
      </c>
      <c r="AD6762" s="0" t="n">
        <v>3.18396621644267</v>
      </c>
      <c r="AE6762" s="0" t="n">
        <v>2.33366393572423</v>
      </c>
      <c r="AF6762" s="0" t="n">
        <v>2.56945825873616</v>
      </c>
      <c r="AG6762" s="0" t="n">
        <v>2.14064533870361</v>
      </c>
      <c r="AH6762" s="0" t="n">
        <v>2.38285984264908</v>
      </c>
      <c r="AI6762" s="0" t="n">
        <v>3.52974011262334</v>
      </c>
    </row>
    <row r="6763" customFormat="false" ht="12.75" hidden="false" customHeight="false" outlineLevel="0" collapsed="false">
      <c r="A6763" s="0" t="n">
        <v>110082040</v>
      </c>
      <c r="B6763" s="0" t="n">
        <v>11</v>
      </c>
      <c r="C6763" s="0" t="s">
        <v>68</v>
      </c>
      <c r="D6763" s="0" t="n">
        <v>820</v>
      </c>
      <c r="E6763" s="0" t="s">
        <v>89</v>
      </c>
      <c r="F6763" s="0" t="n">
        <v>0</v>
      </c>
      <c r="G6763" s="0" t="s">
        <v>6</v>
      </c>
      <c r="H6763" s="0" t="n">
        <v>40</v>
      </c>
      <c r="I6763" s="0" t="s">
        <v>178</v>
      </c>
      <c r="J6763" s="0" t="n">
        <v>1.63987106959054</v>
      </c>
      <c r="K6763" s="0" t="n">
        <v>2.44161134307022</v>
      </c>
      <c r="L6763" s="0" t="n">
        <v>2.52571238411632</v>
      </c>
      <c r="M6763" s="0" t="n">
        <v>1.28286168449413</v>
      </c>
      <c r="N6763" s="0" t="n">
        <v>1.68175688888424</v>
      </c>
      <c r="O6763" s="0" t="n">
        <v>2.0237869953218</v>
      </c>
      <c r="P6763" s="0" t="n">
        <v>2.30237245538834</v>
      </c>
      <c r="Q6763" s="0" t="n">
        <v>2.24839373216884</v>
      </c>
      <c r="R6763" s="0" t="n">
        <v>1.65227578274989</v>
      </c>
      <c r="S6763" s="0" t="n">
        <v>1.93682556424877</v>
      </c>
      <c r="T6763" s="0" t="n">
        <v>3.27882236272588</v>
      </c>
      <c r="U6763" s="0" t="n">
        <v>2.16284056181868</v>
      </c>
      <c r="V6763" s="0" t="n">
        <v>2.74167296928119</v>
      </c>
      <c r="W6763" s="0" t="n">
        <v>2.31575711561216</v>
      </c>
      <c r="X6763" s="0" t="n">
        <v>2.11135038371101</v>
      </c>
      <c r="Y6763" s="0" t="n">
        <v>2.12117284864852</v>
      </c>
      <c r="Z6763" s="0" t="n">
        <v>1.84685282970801</v>
      </c>
      <c r="AA6763" s="0" t="n">
        <v>1.63939554968371</v>
      </c>
      <c r="AB6763" s="0" t="n">
        <v>1.84933390037552</v>
      </c>
      <c r="AC6763" s="0" t="n">
        <v>0.76981981781341</v>
      </c>
      <c r="AD6763" s="0" t="n">
        <v>2.25316399480478</v>
      </c>
      <c r="AE6763" s="0" t="n">
        <v>1.55070273754261</v>
      </c>
      <c r="AF6763" s="0" t="n">
        <v>1.74582222491395</v>
      </c>
      <c r="AG6763" s="0" t="n">
        <v>1.39834060595053</v>
      </c>
      <c r="AH6763" s="0" t="n">
        <v>1.59583863417333</v>
      </c>
      <c r="AI6763" s="0" t="n">
        <v>2.55449042143186</v>
      </c>
    </row>
    <row r="6764" customFormat="false" ht="12.75" hidden="false" customHeight="false" outlineLevel="0" collapsed="false">
      <c r="A6764" s="0" t="n">
        <v>110082041</v>
      </c>
      <c r="B6764" s="0" t="n">
        <v>11</v>
      </c>
      <c r="C6764" s="0" t="s">
        <v>68</v>
      </c>
      <c r="D6764" s="0" t="n">
        <v>820</v>
      </c>
      <c r="E6764" s="0" t="s">
        <v>89</v>
      </c>
      <c r="F6764" s="0" t="n">
        <v>0</v>
      </c>
      <c r="G6764" s="0" t="s">
        <v>6</v>
      </c>
      <c r="H6764" s="0" t="n">
        <v>41</v>
      </c>
      <c r="I6764" s="0" t="s">
        <v>179</v>
      </c>
      <c r="J6764" s="0" t="n">
        <v>3.42580175667407</v>
      </c>
      <c r="K6764" s="0" t="n">
        <v>4.54444095990582</v>
      </c>
      <c r="L6764" s="0" t="n">
        <v>4.66645175227587</v>
      </c>
      <c r="M6764" s="0" t="n">
        <v>2.92631521460983</v>
      </c>
      <c r="N6764" s="0" t="n">
        <v>3.51330407071387</v>
      </c>
      <c r="O6764" s="0" t="n">
        <v>4.00031901059782</v>
      </c>
      <c r="P6764" s="0" t="n">
        <v>4.38845670764789</v>
      </c>
      <c r="Q6764" s="0" t="n">
        <v>4.3223708999824</v>
      </c>
      <c r="R6764" s="0" t="n">
        <v>3.49598502851421</v>
      </c>
      <c r="S6764" s="0" t="n">
        <v>3.90816748335964</v>
      </c>
      <c r="T6764" s="0" t="n">
        <v>5.72548396369438</v>
      </c>
      <c r="U6764" s="0" t="n">
        <v>4.2340910038963</v>
      </c>
      <c r="V6764" s="0" t="n">
        <v>5.02953061284321</v>
      </c>
      <c r="W6764" s="0" t="n">
        <v>4.45187202967951</v>
      </c>
      <c r="X6764" s="0" t="n">
        <v>4.17340120156724</v>
      </c>
      <c r="Y6764" s="0" t="n">
        <v>4.19281677905207</v>
      </c>
      <c r="Z6764" s="0" t="n">
        <v>3.81170755426913</v>
      </c>
      <c r="AA6764" s="0" t="n">
        <v>3.51558951612545</v>
      </c>
      <c r="AB6764" s="0" t="n">
        <v>3.81682821989764</v>
      </c>
      <c r="AC6764" s="0" t="n">
        <v>2.18713942016018</v>
      </c>
      <c r="AD6764" s="0" t="n">
        <v>4.37024239361025</v>
      </c>
      <c r="AE6764" s="0" t="n">
        <v>3.372794141109</v>
      </c>
      <c r="AF6764" s="0" t="n">
        <v>3.64714089775618</v>
      </c>
      <c r="AG6764" s="0" t="n">
        <v>3.13654139910315</v>
      </c>
      <c r="AH6764" s="0" t="n">
        <v>3.42218421466992</v>
      </c>
      <c r="AI6764" s="0" t="n">
        <v>4.75453676761042</v>
      </c>
    </row>
    <row r="6765" customFormat="false" ht="12.75" hidden="false" customHeight="false" outlineLevel="0" collapsed="false">
      <c r="A6765" s="0" t="n">
        <v>110082042</v>
      </c>
      <c r="B6765" s="0" t="n">
        <v>11</v>
      </c>
      <c r="C6765" s="0" t="s">
        <v>68</v>
      </c>
      <c r="D6765" s="0" t="n">
        <v>820</v>
      </c>
      <c r="E6765" s="0" t="s">
        <v>89</v>
      </c>
      <c r="F6765" s="0" t="n">
        <v>0</v>
      </c>
      <c r="G6765" s="0" t="s">
        <v>6</v>
      </c>
      <c r="H6765" s="0" t="n">
        <v>42</v>
      </c>
      <c r="I6765" s="0" t="s">
        <v>180</v>
      </c>
      <c r="J6765" s="0" t="n">
        <v>3.4929070227622</v>
      </c>
      <c r="K6765" s="0" t="n">
        <v>5.55443853567421</v>
      </c>
      <c r="L6765" s="0" t="n">
        <v>5.40610800551535</v>
      </c>
      <c r="M6765" s="0" t="n">
        <v>2.83734477328161</v>
      </c>
      <c r="N6765" s="0" t="n">
        <v>3.66663809834165</v>
      </c>
      <c r="O6765" s="0" t="n">
        <v>4.02100547462802</v>
      </c>
      <c r="P6765" s="0" t="n">
        <v>4.42864654802447</v>
      </c>
      <c r="Q6765" s="0" t="n">
        <v>4.69845876311633</v>
      </c>
      <c r="R6765" s="0" t="n">
        <v>3.72831373142948</v>
      </c>
      <c r="S6765" s="0" t="n">
        <v>4.21022762501207</v>
      </c>
      <c r="T6765" s="0" t="n">
        <v>6.62958866276764</v>
      </c>
      <c r="U6765" s="0" t="n">
        <v>3.93387616714325</v>
      </c>
      <c r="V6765" s="0" t="n">
        <v>5.2669742531758</v>
      </c>
      <c r="W6765" s="0" t="n">
        <v>4.70865700064051</v>
      </c>
      <c r="X6765" s="0" t="n">
        <v>4.08223385551919</v>
      </c>
      <c r="Y6765" s="0" t="n">
        <v>4.10077792540212</v>
      </c>
      <c r="Z6765" s="0" t="n">
        <v>3.55613852277935</v>
      </c>
      <c r="AA6765" s="0" t="n">
        <v>3.53398639791933</v>
      </c>
      <c r="AB6765" s="0" t="n">
        <v>3.73813786770771</v>
      </c>
      <c r="AC6765" s="0" t="n">
        <v>1.68249203083445</v>
      </c>
      <c r="AD6765" s="0" t="n">
        <v>4.33136594453079</v>
      </c>
      <c r="AE6765" s="0" t="n">
        <v>3.03102876238107</v>
      </c>
      <c r="AF6765" s="0" t="n">
        <v>3.50064678842285</v>
      </c>
      <c r="AG6765" s="0" t="n">
        <v>2.4980090241354</v>
      </c>
      <c r="AH6765" s="0" t="n">
        <v>3.00892505503202</v>
      </c>
      <c r="AI6765" s="0" t="n">
        <v>4.62737840486801</v>
      </c>
    </row>
    <row r="6766" customFormat="false" ht="12.75" hidden="false" customHeight="false" outlineLevel="0" collapsed="false">
      <c r="A6766" s="0" t="n">
        <v>110082044</v>
      </c>
      <c r="B6766" s="0" t="n">
        <v>11</v>
      </c>
      <c r="C6766" s="0" t="s">
        <v>68</v>
      </c>
      <c r="D6766" s="0" t="n">
        <v>820</v>
      </c>
      <c r="E6766" s="0" t="s">
        <v>89</v>
      </c>
      <c r="F6766" s="0" t="n">
        <v>0</v>
      </c>
      <c r="G6766" s="0" t="s">
        <v>6</v>
      </c>
      <c r="H6766" s="0" t="n">
        <v>44</v>
      </c>
      <c r="I6766" s="0" t="s">
        <v>181</v>
      </c>
      <c r="J6766" s="0" t="n">
        <v>2.3016875862722</v>
      </c>
      <c r="K6766" s="0" t="n">
        <v>3.59899121362432</v>
      </c>
      <c r="L6766" s="0" t="n">
        <v>3.84393433917631</v>
      </c>
      <c r="M6766" s="0" t="n">
        <v>1.81550394424462</v>
      </c>
      <c r="N6766" s="0" t="n">
        <v>2.44593844252164</v>
      </c>
      <c r="O6766" s="0" t="n">
        <v>2.79296782532608</v>
      </c>
      <c r="P6766" s="0" t="n">
        <v>3.09370882612886</v>
      </c>
      <c r="Q6766" s="0" t="n">
        <v>3.14355421260233</v>
      </c>
      <c r="R6766" s="0" t="n">
        <v>2.43746058688242</v>
      </c>
      <c r="S6766" s="0" t="n">
        <v>2.8611097076027</v>
      </c>
      <c r="T6766" s="0" t="n">
        <v>4.73795871550314</v>
      </c>
      <c r="U6766" s="0" t="n">
        <v>2.74049502004587</v>
      </c>
      <c r="V6766" s="0" t="n">
        <v>3.80006494264928</v>
      </c>
      <c r="W6766" s="0" t="n">
        <v>3.24042711800342</v>
      </c>
      <c r="X6766" s="0" t="n">
        <v>2.82499838956875</v>
      </c>
      <c r="Y6766" s="0" t="n">
        <v>2.84642295523184</v>
      </c>
      <c r="Z6766" s="0" t="n">
        <v>2.42016033573359</v>
      </c>
      <c r="AA6766" s="0" t="n">
        <v>2.2666004664055</v>
      </c>
      <c r="AB6766" s="0" t="n">
        <v>2.46157051982432</v>
      </c>
      <c r="AC6766" s="0" t="s">
        <v>187</v>
      </c>
      <c r="AD6766" s="0" t="n">
        <v>3.05007053219267</v>
      </c>
      <c r="AE6766" s="0" t="n">
        <v>1.99737257539647</v>
      </c>
      <c r="AF6766" s="0" t="n">
        <v>2.31784775716949</v>
      </c>
      <c r="AG6766" s="0" t="n">
        <v>1.62004719864455</v>
      </c>
      <c r="AH6766" s="0" t="n">
        <v>2.00273020957316</v>
      </c>
      <c r="AI6766" s="0" t="n">
        <v>3.31169195869081</v>
      </c>
    </row>
    <row r="6767" customFormat="false" ht="12.75" hidden="false" customHeight="false" outlineLevel="0" collapsed="false">
      <c r="A6767" s="0" t="n">
        <v>110082045</v>
      </c>
      <c r="B6767" s="0" t="n">
        <v>11</v>
      </c>
      <c r="C6767" s="0" t="s">
        <v>68</v>
      </c>
      <c r="D6767" s="0" t="n">
        <v>820</v>
      </c>
      <c r="E6767" s="0" t="s">
        <v>89</v>
      </c>
      <c r="F6767" s="0" t="n">
        <v>0</v>
      </c>
      <c r="G6767" s="0" t="s">
        <v>6</v>
      </c>
      <c r="H6767" s="0" t="n">
        <v>45</v>
      </c>
      <c r="I6767" s="0" t="s">
        <v>182</v>
      </c>
      <c r="J6767" s="0" t="n">
        <v>4.92860184152429</v>
      </c>
      <c r="K6767" s="0" t="n">
        <v>7.92739082126604</v>
      </c>
      <c r="L6767" s="0" t="n">
        <v>7.23050456077957</v>
      </c>
      <c r="M6767" s="0" t="n">
        <v>4.08366341248126</v>
      </c>
      <c r="N6767" s="0" t="n">
        <v>5.13051922063294</v>
      </c>
      <c r="O6767" s="0" t="n">
        <v>5.46929755125637</v>
      </c>
      <c r="P6767" s="0" t="n">
        <v>5.99926971321735</v>
      </c>
      <c r="Q6767" s="0" t="n">
        <v>6.56085691733363</v>
      </c>
      <c r="R6767" s="0" t="n">
        <v>5.28910370320757</v>
      </c>
      <c r="S6767" s="0" t="n">
        <v>5.81582070696531</v>
      </c>
      <c r="T6767" s="0" t="n">
        <v>8.83400360410232</v>
      </c>
      <c r="U6767" s="0" t="n">
        <v>5.33957118099151</v>
      </c>
      <c r="V6767" s="0" t="n">
        <v>6.96959186963424</v>
      </c>
      <c r="W6767" s="0" t="n">
        <v>6.44690847460943</v>
      </c>
      <c r="X6767" s="0" t="n">
        <v>5.56725174924236</v>
      </c>
      <c r="Y6767" s="0" t="n">
        <v>5.58053010213269</v>
      </c>
      <c r="Z6767" s="0" t="n">
        <v>4.90725472725729</v>
      </c>
      <c r="AA6767" s="0" t="n">
        <v>5.07832108534358</v>
      </c>
      <c r="AB6767" s="0" t="n">
        <v>5.27713207046822</v>
      </c>
      <c r="AC6767" s="0" t="s">
        <v>187</v>
      </c>
      <c r="AD6767" s="0" t="n">
        <v>5.83383518359774</v>
      </c>
      <c r="AE6767" s="0" t="n">
        <v>4.2768114698273</v>
      </c>
      <c r="AF6767" s="0" t="n">
        <v>4.92341260654077</v>
      </c>
      <c r="AG6767" s="0" t="n">
        <v>3.56303313557953</v>
      </c>
      <c r="AH6767" s="0" t="n">
        <v>4.21666833491399</v>
      </c>
      <c r="AI6767" s="0" t="n">
        <v>6.15970774531259</v>
      </c>
    </row>
    <row r="6768" customFormat="false" ht="12.75" hidden="false" customHeight="false" outlineLevel="0" collapsed="false">
      <c r="A6768" s="0" t="n">
        <v>110082046</v>
      </c>
      <c r="B6768" s="0" t="n">
        <v>11</v>
      </c>
      <c r="C6768" s="0" t="s">
        <v>68</v>
      </c>
      <c r="D6768" s="0" t="n">
        <v>820</v>
      </c>
      <c r="E6768" s="0" t="s">
        <v>89</v>
      </c>
      <c r="F6768" s="0" t="n">
        <v>0</v>
      </c>
      <c r="G6768" s="0" t="s">
        <v>6</v>
      </c>
      <c r="H6768" s="0" t="n">
        <v>46</v>
      </c>
      <c r="I6768" s="0" t="s">
        <v>183</v>
      </c>
      <c r="J6768" s="0" t="n">
        <v>1.80027358435827</v>
      </c>
      <c r="K6768" s="0" t="n">
        <v>2.28117365273739</v>
      </c>
      <c r="L6768" s="0" t="n">
        <v>2.33295656900896</v>
      </c>
      <c r="M6768" s="0" t="n">
        <v>1.2544366805902</v>
      </c>
      <c r="N6768" s="0" t="n">
        <v>1.67897418217977</v>
      </c>
      <c r="O6768" s="0" t="n">
        <v>1.90191987186056</v>
      </c>
      <c r="P6768" s="0" t="n">
        <v>2.13350838817685</v>
      </c>
      <c r="Q6768" s="0" t="n">
        <v>2.24724534076573</v>
      </c>
      <c r="R6768" s="0" t="n">
        <v>1.53465805539606</v>
      </c>
      <c r="S6768" s="0" t="n">
        <v>1.87891010118388</v>
      </c>
      <c r="T6768" s="0" t="n">
        <v>3.10816182026649</v>
      </c>
      <c r="U6768" s="0" t="n">
        <v>1.97536205653243</v>
      </c>
      <c r="V6768" s="0" t="n">
        <v>2.50644780415185</v>
      </c>
      <c r="W6768" s="0" t="n">
        <v>2.20973499277612</v>
      </c>
      <c r="X6768" s="0" t="n">
        <v>2.02309976929391</v>
      </c>
      <c r="Y6768" s="0" t="n">
        <v>1.89825022569113</v>
      </c>
      <c r="Z6768" s="0" t="n">
        <v>1.66476108995022</v>
      </c>
      <c r="AA6768" s="0" t="n">
        <v>1.40216089332462</v>
      </c>
      <c r="AB6768" s="0" t="n">
        <v>1.49741505123297</v>
      </c>
      <c r="AC6768" s="0" t="n">
        <v>0.875089066728645</v>
      </c>
      <c r="AD6768" s="0" t="n">
        <v>1.75925492662415</v>
      </c>
      <c r="AE6768" s="0" t="n">
        <v>1.46635118228391</v>
      </c>
      <c r="AF6768" s="0" t="n">
        <v>1.3030052549432</v>
      </c>
      <c r="AG6768" s="0" t="n">
        <v>1.22032913418281</v>
      </c>
      <c r="AH6768" s="0" t="n">
        <v>1.25007961787628</v>
      </c>
      <c r="AI6768" s="0" t="n">
        <v>1.85409484938137</v>
      </c>
    </row>
    <row r="6769" customFormat="false" ht="12.75" hidden="false" customHeight="false" outlineLevel="0" collapsed="false">
      <c r="A6769" s="0" t="n">
        <v>110082048</v>
      </c>
      <c r="B6769" s="0" t="n">
        <v>11</v>
      </c>
      <c r="C6769" s="0" t="s">
        <v>68</v>
      </c>
      <c r="D6769" s="0" t="n">
        <v>820</v>
      </c>
      <c r="E6769" s="0" t="s">
        <v>89</v>
      </c>
      <c r="F6769" s="0" t="n">
        <v>0</v>
      </c>
      <c r="G6769" s="0" t="s">
        <v>6</v>
      </c>
      <c r="H6769" s="0" t="n">
        <v>48</v>
      </c>
      <c r="I6769" s="0" t="s">
        <v>184</v>
      </c>
      <c r="J6769" s="0" t="n">
        <v>1.20136142213034</v>
      </c>
      <c r="K6769" s="0" t="n">
        <v>1.62853267368903</v>
      </c>
      <c r="L6769" s="0" t="n">
        <v>1.66229285192385</v>
      </c>
      <c r="M6769" s="0" t="n">
        <v>0.788910525730101</v>
      </c>
      <c r="N6769" s="0" t="n">
        <v>1.12091142378112</v>
      </c>
      <c r="O6769" s="0" t="n">
        <v>1.31663452779769</v>
      </c>
      <c r="P6769" s="0" t="n">
        <v>1.49485515887978</v>
      </c>
      <c r="Q6769" s="0" t="n">
        <v>1.57751389991785</v>
      </c>
      <c r="R6769" s="0" t="n">
        <v>1.01135831765756</v>
      </c>
      <c r="S6769" s="0" t="n">
        <v>1.28246203956489</v>
      </c>
      <c r="T6769" s="0" t="n">
        <v>2.31299896702606</v>
      </c>
      <c r="U6769" s="0" t="n">
        <v>1.36074150647279</v>
      </c>
      <c r="V6769" s="0" t="n">
        <v>1.81641781499832</v>
      </c>
      <c r="W6769" s="0" t="n">
        <v>1.55384905956148</v>
      </c>
      <c r="X6769" s="0" t="n">
        <v>1.39858194962198</v>
      </c>
      <c r="Y6769" s="0" t="n">
        <v>1.30023552028573</v>
      </c>
      <c r="Z6769" s="0" t="n">
        <v>1.11710384397729</v>
      </c>
      <c r="AA6769" s="0" t="n">
        <v>0.915358815056287</v>
      </c>
      <c r="AB6769" s="0" t="n">
        <v>0.998015531785011</v>
      </c>
      <c r="AC6769" s="0" t="s">
        <v>187</v>
      </c>
      <c r="AD6769" s="0" t="n">
        <v>1.22249484632158</v>
      </c>
      <c r="AE6769" s="0" t="n">
        <v>0.959229124246196</v>
      </c>
      <c r="AF6769" s="0" t="n">
        <v>0.8587402634183</v>
      </c>
      <c r="AG6769" s="0" t="n">
        <v>0.774811878821906</v>
      </c>
      <c r="AH6769" s="0" t="n">
        <v>0.814669097280586</v>
      </c>
      <c r="AI6769" s="0" t="n">
        <v>1.31641682478411</v>
      </c>
    </row>
    <row r="6770" customFormat="false" ht="12.75" hidden="false" customHeight="false" outlineLevel="0" collapsed="false">
      <c r="A6770" s="0" t="n">
        <v>110082049</v>
      </c>
      <c r="B6770" s="0" t="n">
        <v>11</v>
      </c>
      <c r="C6770" s="0" t="s">
        <v>68</v>
      </c>
      <c r="D6770" s="0" t="n">
        <v>820</v>
      </c>
      <c r="E6770" s="0" t="s">
        <v>89</v>
      </c>
      <c r="F6770" s="0" t="n">
        <v>0</v>
      </c>
      <c r="G6770" s="0" t="s">
        <v>6</v>
      </c>
      <c r="H6770" s="0" t="n">
        <v>49</v>
      </c>
      <c r="I6770" s="0" t="s">
        <v>185</v>
      </c>
      <c r="J6770" s="0" t="n">
        <v>2.51839146823789</v>
      </c>
      <c r="K6770" s="0" t="n">
        <v>3.04207559831999</v>
      </c>
      <c r="L6770" s="0" t="n">
        <v>3.11550632760694</v>
      </c>
      <c r="M6770" s="0" t="n">
        <v>1.82618180486119</v>
      </c>
      <c r="N6770" s="0" t="n">
        <v>2.34799096290005</v>
      </c>
      <c r="O6770" s="0" t="n">
        <v>2.59314516196209</v>
      </c>
      <c r="P6770" s="0" t="n">
        <v>2.88398058523471</v>
      </c>
      <c r="Q6770" s="0" t="n">
        <v>3.03361716969274</v>
      </c>
      <c r="R6770" s="0" t="n">
        <v>2.16533545393401</v>
      </c>
      <c r="S6770" s="0" t="n">
        <v>2.58745858686911</v>
      </c>
      <c r="T6770" s="0" t="n">
        <v>4.01899660048211</v>
      </c>
      <c r="U6770" s="0" t="n">
        <v>2.70272359899833</v>
      </c>
      <c r="V6770" s="0" t="n">
        <v>3.30585014588127</v>
      </c>
      <c r="W6770" s="0" t="n">
        <v>2.97929666117826</v>
      </c>
      <c r="X6770" s="0" t="n">
        <v>2.76108478790387</v>
      </c>
      <c r="Y6770" s="0" t="n">
        <v>2.60762484508865</v>
      </c>
      <c r="Z6770" s="0" t="n">
        <v>2.31993211422698</v>
      </c>
      <c r="AA6770" s="0" t="n">
        <v>1.991109568866</v>
      </c>
      <c r="AB6770" s="0" t="n">
        <v>2.09651938885003</v>
      </c>
      <c r="AC6770" s="0" t="s">
        <v>187</v>
      </c>
      <c r="AD6770" s="0" t="n">
        <v>2.39217283586904</v>
      </c>
      <c r="AE6770" s="0" t="n">
        <v>2.07937242623011</v>
      </c>
      <c r="AF6770" s="0" t="n">
        <v>1.83841976335782</v>
      </c>
      <c r="AG6770" s="0" t="n">
        <v>1.76541424743596</v>
      </c>
      <c r="AH6770" s="0" t="n">
        <v>1.77722253065907</v>
      </c>
      <c r="AI6770" s="0" t="n">
        <v>2.48241034390555</v>
      </c>
    </row>
    <row r="6771" customFormat="false" ht="12.75" hidden="false" customHeight="false" outlineLevel="0" collapsed="false">
      <c r="A6771" s="0" t="n">
        <v>110082050</v>
      </c>
      <c r="B6771" s="0" t="n">
        <v>11</v>
      </c>
      <c r="C6771" s="0" t="s">
        <v>68</v>
      </c>
      <c r="D6771" s="0" t="n">
        <v>820</v>
      </c>
      <c r="E6771" s="0" t="s">
        <v>89</v>
      </c>
      <c r="F6771" s="0" t="n">
        <v>0</v>
      </c>
      <c r="G6771" s="0" t="s">
        <v>6</v>
      </c>
      <c r="H6771" s="0" t="n">
        <v>50</v>
      </c>
      <c r="I6771" s="0" t="s">
        <v>186</v>
      </c>
      <c r="J6771" s="0" t="n">
        <v>145.526819690974</v>
      </c>
      <c r="K6771" s="0" t="n">
        <v>176.515173982639</v>
      </c>
      <c r="L6771" s="0" t="n">
        <v>165.434144728454</v>
      </c>
      <c r="M6771" s="0" t="n">
        <v>112.374766757946</v>
      </c>
      <c r="N6771" s="0" t="n">
        <v>126.307285672874</v>
      </c>
      <c r="O6771" s="0" t="n">
        <v>148.431297094298</v>
      </c>
      <c r="P6771" s="0" t="n">
        <v>156.452974121581</v>
      </c>
      <c r="Q6771" s="0" t="n">
        <v>143.477641917281</v>
      </c>
      <c r="R6771" s="0" t="n">
        <v>129.623192207752</v>
      </c>
      <c r="S6771" s="0" t="n">
        <v>161.288699929381</v>
      </c>
      <c r="T6771" s="0" t="n">
        <v>179.904826373247</v>
      </c>
      <c r="U6771" s="0" t="n">
        <v>148.23764132719</v>
      </c>
      <c r="V6771" s="0" t="n">
        <v>177.281193734522</v>
      </c>
      <c r="W6771" s="0" t="n">
        <v>147.934693071729</v>
      </c>
      <c r="X6771" s="0" t="n">
        <v>133.543168161103</v>
      </c>
      <c r="Y6771" s="0" t="n">
        <v>157.873410256703</v>
      </c>
      <c r="Z6771" s="0" t="n">
        <v>146.060020505706</v>
      </c>
      <c r="AA6771" s="0" t="n">
        <v>126.657444174224</v>
      </c>
      <c r="AB6771" s="0" t="n">
        <v>153.513620073784</v>
      </c>
      <c r="AC6771" s="0" t="n">
        <v>104.837192474961</v>
      </c>
      <c r="AD6771" s="0" t="n">
        <v>157.170524855738</v>
      </c>
      <c r="AE6771" s="0" t="n">
        <v>130.116743043437</v>
      </c>
      <c r="AF6771" s="0" t="n">
        <v>156.688491772738</v>
      </c>
      <c r="AG6771" s="0" t="n">
        <v>118.943067474693</v>
      </c>
      <c r="AH6771" s="0" t="n">
        <v>150.240026214102</v>
      </c>
      <c r="AI6771" s="0" t="n">
        <v>189.1789083042</v>
      </c>
    </row>
    <row r="6772" customFormat="false" ht="12.75" hidden="false" customHeight="false" outlineLevel="0" collapsed="false">
      <c r="A6772" s="0" t="n">
        <v>110082051</v>
      </c>
      <c r="B6772" s="0" t="n">
        <v>11</v>
      </c>
      <c r="C6772" s="0" t="s">
        <v>68</v>
      </c>
      <c r="D6772" s="0" t="n">
        <v>820</v>
      </c>
      <c r="E6772" s="0" t="s">
        <v>89</v>
      </c>
      <c r="F6772" s="0" t="n">
        <v>0</v>
      </c>
      <c r="G6772" s="0" t="s">
        <v>6</v>
      </c>
      <c r="H6772" s="0" t="n">
        <v>51</v>
      </c>
      <c r="I6772" s="0" t="s">
        <v>188</v>
      </c>
      <c r="J6772" s="0" t="n">
        <v>98.878413484138</v>
      </c>
      <c r="K6772" s="0" t="n">
        <v>127.744906647224</v>
      </c>
      <c r="L6772" s="0" t="n">
        <v>120.204702817353</v>
      </c>
      <c r="M6772" s="0" t="n">
        <v>72.7230239640333</v>
      </c>
      <c r="N6772" s="0" t="n">
        <v>85.8196725891632</v>
      </c>
      <c r="O6772" s="0" t="n">
        <v>103.959455675903</v>
      </c>
      <c r="P6772" s="0" t="n">
        <v>111.772298476508</v>
      </c>
      <c r="Q6772" s="0" t="n">
        <v>102.02662922355</v>
      </c>
      <c r="R6772" s="0" t="n">
        <v>87.4562234577184</v>
      </c>
      <c r="S6772" s="0" t="n">
        <v>111.697113385293</v>
      </c>
      <c r="T6772" s="0" t="n">
        <v>134.76106026836</v>
      </c>
      <c r="U6772" s="0" t="n">
        <v>104.372979693637</v>
      </c>
      <c r="V6772" s="0" t="n">
        <v>129.310119206556</v>
      </c>
      <c r="W6772" s="0" t="n">
        <v>105.196028298477</v>
      </c>
      <c r="X6772" s="0" t="n">
        <v>93.5319932052058</v>
      </c>
      <c r="Y6772" s="0" t="n">
        <v>110.572595653857</v>
      </c>
      <c r="Z6772" s="0" t="n">
        <v>99.9049459017073</v>
      </c>
      <c r="AA6772" s="0" t="n">
        <v>84.8244781758423</v>
      </c>
      <c r="AB6772" s="0" t="n">
        <v>105.003202488578</v>
      </c>
      <c r="AC6772" s="0" t="n">
        <v>59.9235137843469</v>
      </c>
      <c r="AD6772" s="0" t="n">
        <v>111.223217702723</v>
      </c>
      <c r="AE6772" s="0" t="n">
        <v>86.4616308067379</v>
      </c>
      <c r="AF6772" s="0" t="n">
        <v>106.462228135064</v>
      </c>
      <c r="AG6772" s="0" t="n">
        <v>77.6975606556584</v>
      </c>
      <c r="AH6772" s="0" t="n">
        <v>100.618103482382</v>
      </c>
      <c r="AI6772" s="0" t="n">
        <v>136.909713967824</v>
      </c>
    </row>
    <row r="6773" customFormat="false" ht="12.75" hidden="false" customHeight="false" outlineLevel="0" collapsed="false">
      <c r="A6773" s="0" t="n">
        <v>110082052</v>
      </c>
      <c r="B6773" s="0" t="n">
        <v>11</v>
      </c>
      <c r="C6773" s="0" t="s">
        <v>68</v>
      </c>
      <c r="D6773" s="0" t="n">
        <v>820</v>
      </c>
      <c r="E6773" s="0" t="s">
        <v>89</v>
      </c>
      <c r="F6773" s="0" t="n">
        <v>0</v>
      </c>
      <c r="G6773" s="0" t="s">
        <v>6</v>
      </c>
      <c r="H6773" s="0" t="n">
        <v>52</v>
      </c>
      <c r="I6773" s="0" t="s">
        <v>189</v>
      </c>
      <c r="J6773" s="0" t="n">
        <v>206.563704240287</v>
      </c>
      <c r="K6773" s="0" t="n">
        <v>237.764780965098</v>
      </c>
      <c r="L6773" s="0" t="n">
        <v>222.087617585204</v>
      </c>
      <c r="M6773" s="0" t="n">
        <v>165.887323669116</v>
      </c>
      <c r="N6773" s="0" t="n">
        <v>179.283109852384</v>
      </c>
      <c r="O6773" s="0" t="n">
        <v>205.4914809874</v>
      </c>
      <c r="P6773" s="0" t="n">
        <v>213.044545347343</v>
      </c>
      <c r="Q6773" s="0" t="n">
        <v>196.138659732775</v>
      </c>
      <c r="R6773" s="0" t="n">
        <v>185.045166824223</v>
      </c>
      <c r="S6773" s="0" t="n">
        <v>225.384791782657</v>
      </c>
      <c r="T6773" s="0" t="n">
        <v>235.319942387942</v>
      </c>
      <c r="U6773" s="0" t="n">
        <v>204.326061833739</v>
      </c>
      <c r="V6773" s="0" t="n">
        <v>237.216185295175</v>
      </c>
      <c r="W6773" s="0" t="n">
        <v>202.231595385411</v>
      </c>
      <c r="X6773" s="0" t="n">
        <v>184.880034995183</v>
      </c>
      <c r="Y6773" s="0" t="n">
        <v>218.563345583183</v>
      </c>
      <c r="Z6773" s="0" t="n">
        <v>206.193168657944</v>
      </c>
      <c r="AA6773" s="0" t="n">
        <v>181.9012173379</v>
      </c>
      <c r="AB6773" s="0" t="n">
        <v>216.715427298797</v>
      </c>
      <c r="AC6773" s="0" t="n">
        <v>170.249032513247</v>
      </c>
      <c r="AD6773" s="0" t="n">
        <v>215.728825011824</v>
      </c>
      <c r="AE6773" s="0" t="n">
        <v>188.054921653017</v>
      </c>
      <c r="AF6773" s="0" t="n">
        <v>222.406806808052</v>
      </c>
      <c r="AG6773" s="0" t="n">
        <v>174.279152424487</v>
      </c>
      <c r="AH6773" s="0" t="n">
        <v>215.769738915867</v>
      </c>
      <c r="AI6773" s="0" t="n">
        <v>254.822747989861</v>
      </c>
    </row>
    <row r="6774" customFormat="false" ht="12.75" hidden="false" customHeight="false" outlineLevel="0" collapsed="false">
      <c r="A6774" s="0" t="n">
        <v>111082019</v>
      </c>
      <c r="B6774" s="0" t="n">
        <v>11</v>
      </c>
      <c r="C6774" s="0" t="s">
        <v>68</v>
      </c>
      <c r="D6774" s="0" t="n">
        <v>820</v>
      </c>
      <c r="E6774" s="0" t="s">
        <v>89</v>
      </c>
      <c r="F6774" s="0" t="n">
        <v>1</v>
      </c>
      <c r="G6774" s="0" t="s">
        <v>84</v>
      </c>
      <c r="H6774" s="0" t="n">
        <v>19</v>
      </c>
      <c r="I6774" s="0" t="s">
        <v>157</v>
      </c>
      <c r="J6774" s="0" t="n">
        <v>26</v>
      </c>
      <c r="K6774" s="0" t="n">
        <v>34</v>
      </c>
      <c r="L6774" s="0" t="n">
        <v>36</v>
      </c>
      <c r="M6774" s="0" t="n">
        <v>21</v>
      </c>
      <c r="N6774" s="0" t="n">
        <v>27</v>
      </c>
      <c r="O6774" s="0" t="n">
        <v>31</v>
      </c>
      <c r="P6774" s="0" t="n">
        <v>28</v>
      </c>
      <c r="Q6774" s="0" t="n">
        <v>34</v>
      </c>
      <c r="R6774" s="0" t="n">
        <v>21</v>
      </c>
      <c r="S6774" s="0" t="n">
        <v>28</v>
      </c>
      <c r="T6774" s="0" t="n">
        <v>44</v>
      </c>
      <c r="U6774" s="0" t="n">
        <v>25</v>
      </c>
      <c r="V6774" s="0" t="n">
        <v>36</v>
      </c>
      <c r="W6774" s="0" t="n">
        <v>32</v>
      </c>
      <c r="X6774" s="0" t="n">
        <v>30</v>
      </c>
      <c r="Y6774" s="0" t="n">
        <v>30</v>
      </c>
      <c r="Z6774" s="0" t="n">
        <v>25</v>
      </c>
      <c r="AA6774" s="0" t="n">
        <v>24</v>
      </c>
      <c r="AB6774" s="0" t="n">
        <v>23</v>
      </c>
      <c r="AC6774" s="0" t="n">
        <v>12</v>
      </c>
      <c r="AD6774" s="0" t="n">
        <v>34</v>
      </c>
      <c r="AE6774" s="0" t="n">
        <v>24</v>
      </c>
      <c r="AF6774" s="0" t="n">
        <v>23</v>
      </c>
      <c r="AG6774" s="0" t="n">
        <v>18</v>
      </c>
      <c r="AH6774" s="0" t="n">
        <v>21</v>
      </c>
      <c r="AI6774" s="0" t="n">
        <v>34</v>
      </c>
    </row>
    <row r="6775" customFormat="false" ht="12.75" hidden="false" customHeight="false" outlineLevel="0" collapsed="false">
      <c r="A6775" s="0" t="n">
        <v>111082039</v>
      </c>
      <c r="B6775" s="0" t="n">
        <v>11</v>
      </c>
      <c r="C6775" s="0" t="s">
        <v>68</v>
      </c>
      <c r="D6775" s="0" t="n">
        <v>820</v>
      </c>
      <c r="E6775" s="0" t="s">
        <v>89</v>
      </c>
      <c r="F6775" s="0" t="n">
        <v>1</v>
      </c>
      <c r="G6775" s="0" t="s">
        <v>84</v>
      </c>
      <c r="H6775" s="0" t="n">
        <v>39</v>
      </c>
      <c r="I6775" s="0" t="s">
        <v>177</v>
      </c>
      <c r="J6775" s="0" t="n">
        <v>4.24901169622181</v>
      </c>
      <c r="K6775" s="0" t="n">
        <v>5.60748896644083</v>
      </c>
      <c r="L6775" s="0" t="n">
        <v>5.9828292799665</v>
      </c>
      <c r="M6775" s="0" t="n">
        <v>3.50396532075465</v>
      </c>
      <c r="N6775" s="0" t="n">
        <v>4.53886020814877</v>
      </c>
      <c r="O6775" s="0" t="n">
        <v>5.24333293303587</v>
      </c>
      <c r="P6775" s="0" t="n">
        <v>4.75452231484107</v>
      </c>
      <c r="Q6775" s="0" t="n">
        <v>5.81369501355959</v>
      </c>
      <c r="R6775" s="0" t="n">
        <v>3.61729688016757</v>
      </c>
      <c r="S6775" s="0" t="n">
        <v>4.86399066113793</v>
      </c>
      <c r="T6775" s="0" t="n">
        <v>7.68004915231458</v>
      </c>
      <c r="U6775" s="0" t="n">
        <v>4.38935318491467</v>
      </c>
      <c r="V6775" s="0" t="n">
        <v>6.3628410085103</v>
      </c>
      <c r="W6775" s="0" t="n">
        <v>5.63905468297058</v>
      </c>
      <c r="X6775" s="0" t="n">
        <v>5.29823780610569</v>
      </c>
      <c r="Y6775" s="0" t="n">
        <v>5.322149722716</v>
      </c>
      <c r="Z6775" s="0" t="n">
        <v>4.44310953686803</v>
      </c>
      <c r="AA6775" s="0" t="n">
        <v>4.25911005895318</v>
      </c>
      <c r="AB6775" s="0" t="n">
        <v>4.08211077073801</v>
      </c>
      <c r="AC6775" s="0" t="n">
        <v>2.11815416985125</v>
      </c>
      <c r="AD6775" s="0" t="n">
        <v>5.9631024268073</v>
      </c>
      <c r="AE6775" s="0" t="n">
        <v>4.17724757676128</v>
      </c>
      <c r="AF6775" s="0" t="n">
        <v>3.97502302920951</v>
      </c>
      <c r="AG6775" s="0" t="n">
        <v>3.08504439036095</v>
      </c>
      <c r="AH6775" s="0" t="n">
        <v>3.58982950019317</v>
      </c>
      <c r="AI6775" s="0" t="n">
        <v>5.80128549661563</v>
      </c>
    </row>
    <row r="6776" customFormat="false" ht="12.75" hidden="false" customHeight="false" outlineLevel="0" collapsed="false">
      <c r="A6776" s="0" t="n">
        <v>111082040</v>
      </c>
      <c r="B6776" s="0" t="n">
        <v>11</v>
      </c>
      <c r="C6776" s="0" t="s">
        <v>68</v>
      </c>
      <c r="D6776" s="0" t="n">
        <v>820</v>
      </c>
      <c r="E6776" s="0" t="s">
        <v>89</v>
      </c>
      <c r="F6776" s="0" t="n">
        <v>1</v>
      </c>
      <c r="G6776" s="0" t="s">
        <v>84</v>
      </c>
      <c r="H6776" s="0" t="n">
        <v>40</v>
      </c>
      <c r="I6776" s="0" t="s">
        <v>178</v>
      </c>
      <c r="J6776" s="0" t="n">
        <v>2.77559550970921</v>
      </c>
      <c r="K6776" s="0" t="n">
        <v>3.88334911971861</v>
      </c>
      <c r="L6776" s="0" t="n">
        <v>4.19030007500394</v>
      </c>
      <c r="M6776" s="0" t="n">
        <v>2.16900976005783</v>
      </c>
      <c r="N6776" s="0" t="n">
        <v>2.99113747732919</v>
      </c>
      <c r="O6776" s="0" t="n">
        <v>3.56259033825279</v>
      </c>
      <c r="P6776" s="0" t="n">
        <v>3.15934554948822</v>
      </c>
      <c r="Q6776" s="0" t="n">
        <v>4.02615280178587</v>
      </c>
      <c r="R6776" s="0" t="n">
        <v>2.23916378156973</v>
      </c>
      <c r="S6776" s="0" t="n">
        <v>3.23208647061152</v>
      </c>
      <c r="T6776" s="0" t="n">
        <v>5.58033547120494</v>
      </c>
      <c r="U6776" s="0" t="n">
        <v>2.84055794785963</v>
      </c>
      <c r="V6776" s="0" t="n">
        <v>4.45645561782571</v>
      </c>
      <c r="W6776" s="0" t="n">
        <v>3.85710922871557</v>
      </c>
      <c r="X6776" s="0" t="n">
        <v>3.57469879896383</v>
      </c>
      <c r="Y6776" s="0" t="n">
        <v>3.59083206868783</v>
      </c>
      <c r="Z6776" s="0" t="n">
        <v>2.87534622448177</v>
      </c>
      <c r="AA6776" s="0" t="n">
        <v>2.7288921796859</v>
      </c>
      <c r="AB6776" s="0" t="n">
        <v>2.58770806111181</v>
      </c>
      <c r="AC6776" s="0" t="n">
        <v>1.09448116850132</v>
      </c>
      <c r="AD6776" s="0" t="n">
        <v>4.12962177875351</v>
      </c>
      <c r="AE6776" s="0" t="n">
        <v>2.67644134268685</v>
      </c>
      <c r="AF6776" s="0" t="n">
        <v>2.51982361907608</v>
      </c>
      <c r="AG6776" s="0" t="n">
        <v>1.82839282562635</v>
      </c>
      <c r="AH6776" s="0" t="n">
        <v>2.22216104044818</v>
      </c>
      <c r="AI6776" s="0" t="n">
        <v>4.01755885055586</v>
      </c>
    </row>
    <row r="6777" customFormat="false" ht="12.75" hidden="false" customHeight="false" outlineLevel="0" collapsed="false">
      <c r="A6777" s="0" t="n">
        <v>111082041</v>
      </c>
      <c r="B6777" s="0" t="n">
        <v>11</v>
      </c>
      <c r="C6777" s="0" t="s">
        <v>68</v>
      </c>
      <c r="D6777" s="0" t="n">
        <v>820</v>
      </c>
      <c r="E6777" s="0" t="s">
        <v>89</v>
      </c>
      <c r="F6777" s="0" t="n">
        <v>1</v>
      </c>
      <c r="G6777" s="0" t="s">
        <v>84</v>
      </c>
      <c r="H6777" s="0" t="n">
        <v>41</v>
      </c>
      <c r="I6777" s="0" t="s">
        <v>179</v>
      </c>
      <c r="J6777" s="0" t="n">
        <v>6.22578661187485</v>
      </c>
      <c r="K6777" s="0" t="n">
        <v>7.83590377799674</v>
      </c>
      <c r="L6777" s="0" t="n">
        <v>8.28275756732114</v>
      </c>
      <c r="M6777" s="0" t="n">
        <v>5.35618320314879</v>
      </c>
      <c r="N6777" s="0" t="n">
        <v>6.60380330347696</v>
      </c>
      <c r="O6777" s="0" t="n">
        <v>7.44249256262802</v>
      </c>
      <c r="P6777" s="0" t="n">
        <v>6.87160853016798</v>
      </c>
      <c r="Q6777" s="0" t="n">
        <v>8.12405606029882</v>
      </c>
      <c r="R6777" s="0" t="n">
        <v>5.52942253040999</v>
      </c>
      <c r="S6777" s="0" t="n">
        <v>7.02982076946042</v>
      </c>
      <c r="T6777" s="0" t="n">
        <v>10.3101075172509</v>
      </c>
      <c r="U6777" s="0" t="n">
        <v>6.47955117942454</v>
      </c>
      <c r="V6777" s="0" t="n">
        <v>8.80885397973367</v>
      </c>
      <c r="W6777" s="0" t="n">
        <v>7.96066267340895</v>
      </c>
      <c r="X6777" s="0" t="n">
        <v>7.56356391172564</v>
      </c>
      <c r="Y6777" s="0" t="n">
        <v>7.59769965952569</v>
      </c>
      <c r="Z6777" s="0" t="n">
        <v>6.55890615931043</v>
      </c>
      <c r="AA6777" s="0" t="n">
        <v>6.33721816115643</v>
      </c>
      <c r="AB6777" s="0" t="n">
        <v>6.12517045383008</v>
      </c>
      <c r="AC6777" s="0" t="n">
        <v>3.69998906470731</v>
      </c>
      <c r="AD6777" s="0" t="n">
        <v>8.33283794483485</v>
      </c>
      <c r="AE6777" s="0" t="n">
        <v>6.21541327664226</v>
      </c>
      <c r="AF6777" s="0" t="n">
        <v>5.96448626194589</v>
      </c>
      <c r="AG6777" s="0" t="n">
        <v>4.87570017953724</v>
      </c>
      <c r="AH6777" s="0" t="n">
        <v>5.48743572238367</v>
      </c>
      <c r="AI6777" s="0" t="n">
        <v>8.10671500420648</v>
      </c>
    </row>
    <row r="6778" customFormat="false" ht="12.75" hidden="false" customHeight="false" outlineLevel="0" collapsed="false">
      <c r="A6778" s="0" t="n">
        <v>111082042</v>
      </c>
      <c r="B6778" s="0" t="n">
        <v>11</v>
      </c>
      <c r="C6778" s="0" t="s">
        <v>68</v>
      </c>
      <c r="D6778" s="0" t="n">
        <v>820</v>
      </c>
      <c r="E6778" s="0" t="s">
        <v>89</v>
      </c>
      <c r="F6778" s="0" t="n">
        <v>1</v>
      </c>
      <c r="G6778" s="0" t="s">
        <v>84</v>
      </c>
      <c r="H6778" s="0" t="n">
        <v>42</v>
      </c>
      <c r="I6778" s="0" t="s">
        <v>180</v>
      </c>
      <c r="J6778" s="0" t="n">
        <v>6.1782739177551</v>
      </c>
      <c r="K6778" s="0" t="n">
        <v>9.61846138482959</v>
      </c>
      <c r="L6778" s="0" t="n">
        <v>9.46054839329504</v>
      </c>
      <c r="M6778" s="0" t="n">
        <v>5.02626517833247</v>
      </c>
      <c r="N6778" s="0" t="n">
        <v>6.63794742042291</v>
      </c>
      <c r="O6778" s="0" t="n">
        <v>7.22181354289405</v>
      </c>
      <c r="P6778" s="0" t="n">
        <v>6.84270214425276</v>
      </c>
      <c r="Q6778" s="0" t="n">
        <v>8.57462126131185</v>
      </c>
      <c r="R6778" s="0" t="n">
        <v>5.94827324859738</v>
      </c>
      <c r="S6778" s="0" t="n">
        <v>7.34354482345408</v>
      </c>
      <c r="T6778" s="0" t="n">
        <v>11.6534588695186</v>
      </c>
      <c r="U6778" s="0" t="n">
        <v>5.77272414845125</v>
      </c>
      <c r="V6778" s="0" t="n">
        <v>8.87033832127333</v>
      </c>
      <c r="W6778" s="0" t="n">
        <v>8.09583754807728</v>
      </c>
      <c r="X6778" s="0" t="n">
        <v>7.0859910507953</v>
      </c>
      <c r="Y6778" s="0" t="n">
        <v>7.12807138926126</v>
      </c>
      <c r="Z6778" s="0" t="n">
        <v>5.89815861772164</v>
      </c>
      <c r="AA6778" s="0" t="n">
        <v>6.20095498456671</v>
      </c>
      <c r="AB6778" s="0" t="n">
        <v>5.90185912626008</v>
      </c>
      <c r="AC6778" s="0" t="n">
        <v>2.65166512082311</v>
      </c>
      <c r="AD6778" s="0" t="n">
        <v>7.98934040487405</v>
      </c>
      <c r="AE6778" s="0" t="n">
        <v>5.38132481989581</v>
      </c>
      <c r="AF6778" s="0" t="n">
        <v>5.64615577948164</v>
      </c>
      <c r="AG6778" s="0" t="n">
        <v>3.61319075508815</v>
      </c>
      <c r="AH6778" s="0" t="n">
        <v>4.65062035216211</v>
      </c>
      <c r="AI6778" s="0" t="n">
        <v>7.71671863262569</v>
      </c>
    </row>
    <row r="6779" customFormat="false" ht="12.75" hidden="false" customHeight="false" outlineLevel="0" collapsed="false">
      <c r="A6779" s="0" t="n">
        <v>111082044</v>
      </c>
      <c r="B6779" s="0" t="n">
        <v>11</v>
      </c>
      <c r="C6779" s="0" t="s">
        <v>68</v>
      </c>
      <c r="D6779" s="0" t="n">
        <v>820</v>
      </c>
      <c r="E6779" s="0" t="s">
        <v>89</v>
      </c>
      <c r="F6779" s="0" t="n">
        <v>1</v>
      </c>
      <c r="G6779" s="0" t="s">
        <v>84</v>
      </c>
      <c r="H6779" s="0" t="n">
        <v>44</v>
      </c>
      <c r="I6779" s="0" t="s">
        <v>181</v>
      </c>
      <c r="J6779" s="0" t="n">
        <v>3.90602684213257</v>
      </c>
      <c r="K6779" s="0" t="n">
        <v>5.86228529930025</v>
      </c>
      <c r="L6779" s="0" t="n">
        <v>6.48431495931331</v>
      </c>
      <c r="M6779" s="0" t="n">
        <v>3.08354089812768</v>
      </c>
      <c r="N6779" s="0" t="n">
        <v>4.29398315054772</v>
      </c>
      <c r="O6779" s="0" t="n">
        <v>4.87194638365076</v>
      </c>
      <c r="P6779" s="0" t="n">
        <v>4.43128450203361</v>
      </c>
      <c r="Q6779" s="0" t="n">
        <v>5.5574588088249</v>
      </c>
      <c r="R6779" s="0" t="n">
        <v>3.57322047463984</v>
      </c>
      <c r="S6779" s="0" t="n">
        <v>4.78801171482025</v>
      </c>
      <c r="T6779" s="0" t="n">
        <v>8.02805991311829</v>
      </c>
      <c r="U6779" s="0" t="n">
        <v>3.69208816649267</v>
      </c>
      <c r="V6779" s="0" t="n">
        <v>6.14111001572309</v>
      </c>
      <c r="W6779" s="0" t="n">
        <v>5.32858064656055</v>
      </c>
      <c r="X6779" s="0" t="n">
        <v>4.72119934264889</v>
      </c>
      <c r="Y6779" s="0" t="n">
        <v>4.76721933867685</v>
      </c>
      <c r="Z6779" s="0" t="n">
        <v>3.8070008532741</v>
      </c>
      <c r="AA6779" s="0" t="n">
        <v>3.78849442014478</v>
      </c>
      <c r="AB6779" s="0" t="n">
        <v>3.572328660634</v>
      </c>
      <c r="AC6779" s="0" t="s">
        <v>187</v>
      </c>
      <c r="AD6779" s="0" t="n">
        <v>5.51252277810703</v>
      </c>
      <c r="AE6779" s="0" t="n">
        <v>3.42213490603597</v>
      </c>
      <c r="AF6779" s="0" t="n">
        <v>3.47743850256789</v>
      </c>
      <c r="AG6779" s="0" t="s">
        <v>187</v>
      </c>
      <c r="AH6779" s="0" t="n">
        <v>2.86672556687456</v>
      </c>
      <c r="AI6779" s="0" t="n">
        <v>5.28144958207495</v>
      </c>
    </row>
    <row r="6780" customFormat="false" ht="12.75" hidden="false" customHeight="false" outlineLevel="0" collapsed="false">
      <c r="A6780" s="0" t="n">
        <v>111082045</v>
      </c>
      <c r="B6780" s="0" t="n">
        <v>11</v>
      </c>
      <c r="C6780" s="0" t="s">
        <v>68</v>
      </c>
      <c r="D6780" s="0" t="n">
        <v>820</v>
      </c>
      <c r="E6780" s="0" t="s">
        <v>89</v>
      </c>
      <c r="F6780" s="0" t="n">
        <v>1</v>
      </c>
      <c r="G6780" s="0" t="s">
        <v>84</v>
      </c>
      <c r="H6780" s="0" t="n">
        <v>45</v>
      </c>
      <c r="I6780" s="0" t="s">
        <v>182</v>
      </c>
      <c r="J6780" s="0" t="n">
        <v>8.96310578478608</v>
      </c>
      <c r="K6780" s="0" t="n">
        <v>14.2895279063999</v>
      </c>
      <c r="L6780" s="0" t="n">
        <v>12.9900691445776</v>
      </c>
      <c r="M6780" s="0" t="n">
        <v>7.43593808212146</v>
      </c>
      <c r="N6780" s="0" t="n">
        <v>9.48427082485256</v>
      </c>
      <c r="O6780" s="0" t="n">
        <v>10.0268475515118</v>
      </c>
      <c r="P6780" s="0" t="n">
        <v>9.76963738426131</v>
      </c>
      <c r="Q6780" s="0" t="n">
        <v>12.2355687986604</v>
      </c>
      <c r="R6780" s="0" t="n">
        <v>8.91871544809139</v>
      </c>
      <c r="S6780" s="0" t="n">
        <v>10.4368831109686</v>
      </c>
      <c r="T6780" s="0" t="n">
        <v>15.9437606724467</v>
      </c>
      <c r="U6780" s="0" t="n">
        <v>8.31089424604968</v>
      </c>
      <c r="V6780" s="0" t="n">
        <v>12.0934695797459</v>
      </c>
      <c r="W6780" s="0" t="n">
        <v>11.4326185869481</v>
      </c>
      <c r="X6780" s="0" t="n">
        <v>9.92329509842626</v>
      </c>
      <c r="Y6780" s="0" t="n">
        <v>9.95626468067685</v>
      </c>
      <c r="Z6780" s="0" t="n">
        <v>8.43976131467555</v>
      </c>
      <c r="AA6780" s="0" t="n">
        <v>9.19815998232958</v>
      </c>
      <c r="AB6780" s="0" t="n">
        <v>8.80668898048572</v>
      </c>
      <c r="AC6780" s="0" t="s">
        <v>187</v>
      </c>
      <c r="AD6780" s="0" t="n">
        <v>10.9184946223827</v>
      </c>
      <c r="AE6780" s="0" t="n">
        <v>7.77684424563898</v>
      </c>
      <c r="AF6780" s="0" t="n">
        <v>8.33195772147406</v>
      </c>
      <c r="AG6780" s="0" t="s">
        <v>187</v>
      </c>
      <c r="AH6780" s="0" t="n">
        <v>6.85910343396725</v>
      </c>
      <c r="AI6780" s="0" t="n">
        <v>10.6064299193971</v>
      </c>
    </row>
    <row r="6781" customFormat="false" ht="12.75" hidden="false" customHeight="false" outlineLevel="0" collapsed="false">
      <c r="A6781" s="0" t="n">
        <v>111082046</v>
      </c>
      <c r="B6781" s="0" t="n">
        <v>11</v>
      </c>
      <c r="C6781" s="0" t="s">
        <v>68</v>
      </c>
      <c r="D6781" s="0" t="n">
        <v>820</v>
      </c>
      <c r="E6781" s="0" t="s">
        <v>89</v>
      </c>
      <c r="F6781" s="0" t="n">
        <v>1</v>
      </c>
      <c r="G6781" s="0" t="s">
        <v>84</v>
      </c>
      <c r="H6781" s="0" t="n">
        <v>46</v>
      </c>
      <c r="I6781" s="0" t="s">
        <v>183</v>
      </c>
      <c r="J6781" s="0" t="n">
        <v>3.11159378104884</v>
      </c>
      <c r="K6781" s="0" t="n">
        <v>3.86780754892568</v>
      </c>
      <c r="L6781" s="0" t="n">
        <v>3.95271950200098</v>
      </c>
      <c r="M6781" s="0" t="n">
        <v>2.2780864756042</v>
      </c>
      <c r="N6781" s="0" t="n">
        <v>2.94384121363316</v>
      </c>
      <c r="O6781" s="0" t="n">
        <v>3.38605708370205</v>
      </c>
      <c r="P6781" s="0" t="n">
        <v>3.38382475181322</v>
      </c>
      <c r="Q6781" s="0" t="n">
        <v>4.05327828489879</v>
      </c>
      <c r="R6781" s="0" t="n">
        <v>2.38431934401907</v>
      </c>
      <c r="S6781" s="0" t="n">
        <v>3.08591583313266</v>
      </c>
      <c r="T6781" s="0" t="n">
        <v>5.20354068617771</v>
      </c>
      <c r="U6781" s="0" t="n">
        <v>3.04421729815959</v>
      </c>
      <c r="V6781" s="0" t="n">
        <v>4.03898853969281</v>
      </c>
      <c r="W6781" s="0" t="n">
        <v>3.62977476108602</v>
      </c>
      <c r="X6781" s="0" t="n">
        <v>3.46977706036252</v>
      </c>
      <c r="Y6781" s="0" t="n">
        <v>3.34502825526563</v>
      </c>
      <c r="Z6781" s="0" t="n">
        <v>2.68022081709391</v>
      </c>
      <c r="AA6781" s="0" t="n">
        <v>2.44709945386805</v>
      </c>
      <c r="AB6781" s="0" t="n">
        <v>2.36515177454846</v>
      </c>
      <c r="AC6781" s="0" t="n">
        <v>1.35619775107687</v>
      </c>
      <c r="AD6781" s="0" t="n">
        <v>3.29559656003837</v>
      </c>
      <c r="AE6781" s="0" t="n">
        <v>2.51849216421784</v>
      </c>
      <c r="AF6781" s="0" t="n">
        <v>2.08888635129957</v>
      </c>
      <c r="AG6781" s="0" t="n">
        <v>1.89982497209941</v>
      </c>
      <c r="AH6781" s="0" t="n">
        <v>1.96229115920304</v>
      </c>
      <c r="AI6781" s="0" t="n">
        <v>3.04389309825823</v>
      </c>
    </row>
    <row r="6782" customFormat="false" ht="12.75" hidden="false" customHeight="false" outlineLevel="0" collapsed="false">
      <c r="A6782" s="0" t="n">
        <v>111082048</v>
      </c>
      <c r="B6782" s="0" t="n">
        <v>11</v>
      </c>
      <c r="C6782" s="0" t="s">
        <v>68</v>
      </c>
      <c r="D6782" s="0" t="n">
        <v>820</v>
      </c>
      <c r="E6782" s="0" t="s">
        <v>89</v>
      </c>
      <c r="F6782" s="0" t="n">
        <v>1</v>
      </c>
      <c r="G6782" s="0" t="s">
        <v>84</v>
      </c>
      <c r="H6782" s="0" t="n">
        <v>48</v>
      </c>
      <c r="I6782" s="0" t="s">
        <v>184</v>
      </c>
      <c r="J6782" s="0" t="n">
        <v>1.99844720695559</v>
      </c>
      <c r="K6782" s="0" t="n">
        <v>2.65253700788299</v>
      </c>
      <c r="L6782" s="0" t="n">
        <v>2.71894498512778</v>
      </c>
      <c r="M6782" s="0" t="n">
        <v>1.37923213548047</v>
      </c>
      <c r="N6782" s="0" t="n">
        <v>1.91083536953036</v>
      </c>
      <c r="O6782" s="0" t="n">
        <v>2.27611923184201</v>
      </c>
      <c r="P6782" s="0" t="n">
        <v>2.22621444378433</v>
      </c>
      <c r="Q6782" s="0" t="n">
        <v>2.77558780631086</v>
      </c>
      <c r="R6782" s="0" t="n">
        <v>1.45173710940192</v>
      </c>
      <c r="S6782" s="0" t="n">
        <v>2.02026375568885</v>
      </c>
      <c r="T6782" s="0" t="n">
        <v>3.75604766031144</v>
      </c>
      <c r="U6782" s="0" t="n">
        <v>1.95482594025381</v>
      </c>
      <c r="V6782" s="0" t="n">
        <v>2.80864162853049</v>
      </c>
      <c r="W6782" s="0" t="n">
        <v>2.45211602069106</v>
      </c>
      <c r="X6782" s="0" t="n">
        <v>2.31428061865911</v>
      </c>
      <c r="Y6782" s="0" t="n">
        <v>2.21738598676513</v>
      </c>
      <c r="Z6782" s="0" t="n">
        <v>1.70282641046991</v>
      </c>
      <c r="AA6782" s="0" t="n">
        <v>1.53793006137928</v>
      </c>
      <c r="AB6782" s="0" t="n">
        <v>1.47109326777205</v>
      </c>
      <c r="AC6782" s="0" t="s">
        <v>187</v>
      </c>
      <c r="AD6782" s="0" t="n">
        <v>2.2504548089401</v>
      </c>
      <c r="AE6782" s="0" t="n">
        <v>1.59216907676423</v>
      </c>
      <c r="AF6782" s="0" t="n">
        <v>1.29254081588353</v>
      </c>
      <c r="AG6782" s="0" t="s">
        <v>187</v>
      </c>
      <c r="AH6782" s="0" t="n">
        <v>1.18838102610564</v>
      </c>
      <c r="AI6782" s="0" t="n">
        <v>2.06785048837208</v>
      </c>
    </row>
    <row r="6783" customFormat="false" ht="12.75" hidden="false" customHeight="false" outlineLevel="0" collapsed="false">
      <c r="A6783" s="0" t="n">
        <v>111082049</v>
      </c>
      <c r="B6783" s="0" t="n">
        <v>11</v>
      </c>
      <c r="C6783" s="0" t="s">
        <v>68</v>
      </c>
      <c r="D6783" s="0" t="n">
        <v>820</v>
      </c>
      <c r="E6783" s="0" t="s">
        <v>89</v>
      </c>
      <c r="F6783" s="0" t="n">
        <v>1</v>
      </c>
      <c r="G6783" s="0" t="s">
        <v>84</v>
      </c>
      <c r="H6783" s="0" t="n">
        <v>49</v>
      </c>
      <c r="I6783" s="0" t="s">
        <v>185</v>
      </c>
      <c r="J6783" s="0" t="n">
        <v>4.46723114786187</v>
      </c>
      <c r="K6783" s="0" t="n">
        <v>5.30865383022391</v>
      </c>
      <c r="L6783" s="0" t="n">
        <v>5.41367876233476</v>
      </c>
      <c r="M6783" s="0" t="n">
        <v>3.39881502117997</v>
      </c>
      <c r="N6783" s="0" t="n">
        <v>4.19650655536385</v>
      </c>
      <c r="O6783" s="0" t="n">
        <v>4.71293915762954</v>
      </c>
      <c r="P6783" s="0" t="n">
        <v>4.77993005546246</v>
      </c>
      <c r="Q6783" s="0" t="n">
        <v>5.5690676326142</v>
      </c>
      <c r="R6783" s="0" t="n">
        <v>3.54451113893062</v>
      </c>
      <c r="S6783" s="0" t="n">
        <v>4.37369150543749</v>
      </c>
      <c r="T6783" s="0" t="n">
        <v>6.88329230386567</v>
      </c>
      <c r="U6783" s="0" t="n">
        <v>4.37102039994642</v>
      </c>
      <c r="V6783" s="0" t="n">
        <v>5.48931982827399</v>
      </c>
      <c r="W6783" s="0" t="n">
        <v>5.03473603926807</v>
      </c>
      <c r="X6783" s="0" t="n">
        <v>4.85554948930114</v>
      </c>
      <c r="Y6783" s="0" t="n">
        <v>4.70080535975374</v>
      </c>
      <c r="Z6783" s="0" t="n">
        <v>3.87574115472328</v>
      </c>
      <c r="AA6783" s="0" t="n">
        <v>3.56401696646823</v>
      </c>
      <c r="AB6783" s="0" t="n">
        <v>3.46805910714977</v>
      </c>
      <c r="AC6783" s="0" t="s">
        <v>187</v>
      </c>
      <c r="AD6783" s="0" t="n">
        <v>4.5369361031547</v>
      </c>
      <c r="AE6783" s="0" t="n">
        <v>3.65379714709873</v>
      </c>
      <c r="AF6783" s="0" t="n">
        <v>3.07328322965021</v>
      </c>
      <c r="AG6783" s="0" t="s">
        <v>187</v>
      </c>
      <c r="AH6783" s="0" t="n">
        <v>2.92712560357267</v>
      </c>
      <c r="AI6783" s="0" t="n">
        <v>4.20564281238641</v>
      </c>
    </row>
    <row r="6784" customFormat="false" ht="12.75" hidden="false" customHeight="false" outlineLevel="0" collapsed="false">
      <c r="A6784" s="0" t="n">
        <v>111082050</v>
      </c>
      <c r="B6784" s="0" t="n">
        <v>11</v>
      </c>
      <c r="C6784" s="0" t="s">
        <v>68</v>
      </c>
      <c r="D6784" s="0" t="n">
        <v>820</v>
      </c>
      <c r="E6784" s="0" t="s">
        <v>89</v>
      </c>
      <c r="F6784" s="0" t="n">
        <v>1</v>
      </c>
      <c r="G6784" s="0" t="s">
        <v>84</v>
      </c>
      <c r="H6784" s="0" t="n">
        <v>50</v>
      </c>
      <c r="I6784" s="0" t="s">
        <v>186</v>
      </c>
      <c r="J6784" s="0" t="n">
        <v>149.353419729861</v>
      </c>
      <c r="K6784" s="0" t="n">
        <v>174.57610877917</v>
      </c>
      <c r="L6784" s="0" t="n">
        <v>185.256219025146</v>
      </c>
      <c r="M6784" s="0" t="n">
        <v>132.559161625845</v>
      </c>
      <c r="N6784" s="0" t="n">
        <v>149.915624779174</v>
      </c>
      <c r="O6784" s="0" t="n">
        <v>153.577622955706</v>
      </c>
      <c r="P6784" s="0" t="n">
        <v>157.014041449893</v>
      </c>
      <c r="Q6784" s="0" t="n">
        <v>154.792120840939</v>
      </c>
      <c r="R6784" s="0" t="n">
        <v>123.221205888475</v>
      </c>
      <c r="S6784" s="0" t="n">
        <v>170.13137459203</v>
      </c>
      <c r="T6784" s="0" t="n">
        <v>189.303089790304</v>
      </c>
      <c r="U6784" s="0" t="n">
        <v>136.597403618439</v>
      </c>
      <c r="V6784" s="0" t="n">
        <v>178.59466640863</v>
      </c>
      <c r="W6784" s="0" t="n">
        <v>149.124364078369</v>
      </c>
      <c r="X6784" s="0" t="n">
        <v>132.66806182024</v>
      </c>
      <c r="Y6784" s="0" t="n">
        <v>181.525383121382</v>
      </c>
      <c r="Z6784" s="0" t="n">
        <v>152.327176236683</v>
      </c>
      <c r="AA6784" s="0" t="n">
        <v>139.158347723079</v>
      </c>
      <c r="AB6784" s="0" t="n">
        <v>151.441191835327</v>
      </c>
      <c r="AC6784" s="0" t="n">
        <v>97.0672067897442</v>
      </c>
      <c r="AD6784" s="0" t="n">
        <v>170.561929407394</v>
      </c>
      <c r="AE6784" s="0" t="n">
        <v>135.771812881415</v>
      </c>
      <c r="AF6784" s="0" t="n">
        <v>159.095170346777</v>
      </c>
      <c r="AG6784" s="0" t="n">
        <v>119.503654279906</v>
      </c>
      <c r="AH6784" s="0" t="n">
        <v>142.747924865913</v>
      </c>
      <c r="AI6784" s="0" t="n">
        <v>203.441359913258</v>
      </c>
    </row>
    <row r="6785" customFormat="false" ht="12.75" hidden="false" customHeight="false" outlineLevel="0" collapsed="false">
      <c r="A6785" s="0" t="n">
        <v>111082051</v>
      </c>
      <c r="B6785" s="0" t="n">
        <v>11</v>
      </c>
      <c r="C6785" s="0" t="s">
        <v>68</v>
      </c>
      <c r="D6785" s="0" t="n">
        <v>820</v>
      </c>
      <c r="E6785" s="0" t="s">
        <v>89</v>
      </c>
      <c r="F6785" s="0" t="n">
        <v>1</v>
      </c>
      <c r="G6785" s="0" t="s">
        <v>84</v>
      </c>
      <c r="H6785" s="0" t="n">
        <v>51</v>
      </c>
      <c r="I6785" s="0" t="s">
        <v>188</v>
      </c>
      <c r="J6785" s="0" t="n">
        <v>97.5626123906715</v>
      </c>
      <c r="K6785" s="0" t="n">
        <v>120.899030280534</v>
      </c>
      <c r="L6785" s="0" t="n">
        <v>129.751178272024</v>
      </c>
      <c r="M6785" s="0" t="n">
        <v>82.0562103307626</v>
      </c>
      <c r="N6785" s="0" t="n">
        <v>98.7953413742835</v>
      </c>
      <c r="O6785" s="0" t="n">
        <v>104.348543703297</v>
      </c>
      <c r="P6785" s="0" t="n">
        <v>104.334690261825</v>
      </c>
      <c r="Q6785" s="0" t="n">
        <v>107.198043510119</v>
      </c>
      <c r="R6785" s="0" t="n">
        <v>76.2758685524424</v>
      </c>
      <c r="S6785" s="0" t="n">
        <v>113.051062872887</v>
      </c>
      <c r="T6785" s="0" t="n">
        <v>137.547914839473</v>
      </c>
      <c r="U6785" s="0" t="n">
        <v>88.39863737529</v>
      </c>
      <c r="V6785" s="0" t="n">
        <v>125.0855087163</v>
      </c>
      <c r="W6785" s="0" t="n">
        <v>102.000954636959</v>
      </c>
      <c r="X6785" s="0" t="n">
        <v>89.5105841989855</v>
      </c>
      <c r="Y6785" s="0" t="n">
        <v>122.474413715002</v>
      </c>
      <c r="Z6785" s="0" t="n">
        <v>98.5781168444609</v>
      </c>
      <c r="AA6785" s="0" t="n">
        <v>89.1613791574239</v>
      </c>
      <c r="AB6785" s="0" t="n">
        <v>96.000724847015</v>
      </c>
      <c r="AC6785" s="0" t="n">
        <v>50.15604219114</v>
      </c>
      <c r="AD6785" s="0" t="n">
        <v>118.119094372845</v>
      </c>
      <c r="AE6785" s="0" t="n">
        <v>86.991562384029</v>
      </c>
      <c r="AF6785" s="0" t="n">
        <v>100.852690657358</v>
      </c>
      <c r="AG6785" s="0" t="n">
        <v>70.8254392721873</v>
      </c>
      <c r="AH6785" s="0" t="n">
        <v>88.3632153629546</v>
      </c>
      <c r="AI6785" s="0" t="n">
        <v>140.889055807622</v>
      </c>
    </row>
    <row r="6786" customFormat="false" ht="12.75" hidden="false" customHeight="false" outlineLevel="0" collapsed="false">
      <c r="A6786" s="0" t="n">
        <v>111082052</v>
      </c>
      <c r="B6786" s="0" t="n">
        <v>11</v>
      </c>
      <c r="C6786" s="0" t="s">
        <v>68</v>
      </c>
      <c r="D6786" s="0" t="n">
        <v>820</v>
      </c>
      <c r="E6786" s="0" t="s">
        <v>89</v>
      </c>
      <c r="F6786" s="0" t="n">
        <v>1</v>
      </c>
      <c r="G6786" s="0" t="s">
        <v>84</v>
      </c>
      <c r="H6786" s="0" t="n">
        <v>52</v>
      </c>
      <c r="I6786" s="0" t="s">
        <v>189</v>
      </c>
      <c r="J6786" s="0" t="n">
        <v>218.837364420226</v>
      </c>
      <c r="K6786" s="0" t="n">
        <v>243.95261382011</v>
      </c>
      <c r="L6786" s="0" t="n">
        <v>256.472695144734</v>
      </c>
      <c r="M6786" s="0" t="n">
        <v>202.630759704814</v>
      </c>
      <c r="N6786" s="0" t="n">
        <v>218.119363178914</v>
      </c>
      <c r="O6786" s="0" t="n">
        <v>217.991176839526</v>
      </c>
      <c r="P6786" s="0" t="n">
        <v>226.929006772219</v>
      </c>
      <c r="Q6786" s="0" t="n">
        <v>216.306473674885</v>
      </c>
      <c r="R6786" s="0" t="n">
        <v>188.356702431475</v>
      </c>
      <c r="S6786" s="0" t="n">
        <v>245.887205376356</v>
      </c>
      <c r="T6786" s="0" t="n">
        <v>254.130562237045</v>
      </c>
      <c r="U6786" s="0" t="n">
        <v>201.644714023939</v>
      </c>
      <c r="V6786" s="0" t="n">
        <v>247.250298388518</v>
      </c>
      <c r="W6786" s="0" t="n">
        <v>210.519107466635</v>
      </c>
      <c r="X6786" s="0" t="n">
        <v>189.391907525515</v>
      </c>
      <c r="Y6786" s="0" t="n">
        <v>259.138771622676</v>
      </c>
      <c r="Z6786" s="0" t="n">
        <v>224.864961387698</v>
      </c>
      <c r="AA6786" s="0" t="n">
        <v>207.056590757359</v>
      </c>
      <c r="AB6786" s="0" t="n">
        <v>227.23614468572</v>
      </c>
      <c r="AC6786" s="0" t="n">
        <v>169.556875876017</v>
      </c>
      <c r="AD6786" s="0" t="n">
        <v>238.343200499264</v>
      </c>
      <c r="AE6786" s="0" t="n">
        <v>202.017695353172</v>
      </c>
      <c r="AF6786" s="0" t="n">
        <v>238.720870521347</v>
      </c>
      <c r="AG6786" s="0" t="n">
        <v>188.867294891572</v>
      </c>
      <c r="AH6786" s="0" t="n">
        <v>218.205366623458</v>
      </c>
      <c r="AI6786" s="0" t="n">
        <v>284.288909043886</v>
      </c>
    </row>
    <row r="6787" customFormat="false" ht="12.75" hidden="false" customHeight="false" outlineLevel="0" collapsed="false">
      <c r="A6787" s="0" t="n">
        <v>112082019</v>
      </c>
      <c r="B6787" s="0" t="n">
        <v>11</v>
      </c>
      <c r="C6787" s="0" t="s">
        <v>68</v>
      </c>
      <c r="D6787" s="0" t="n">
        <v>820</v>
      </c>
      <c r="E6787" s="0" t="s">
        <v>89</v>
      </c>
      <c r="F6787" s="0" t="n">
        <v>2</v>
      </c>
      <c r="G6787" s="0" t="s">
        <v>85</v>
      </c>
      <c r="H6787" s="0" t="n">
        <v>19</v>
      </c>
      <c r="I6787" s="0" t="s">
        <v>157</v>
      </c>
      <c r="J6787" s="0" t="n">
        <v>5</v>
      </c>
      <c r="K6787" s="0" t="n">
        <v>9</v>
      </c>
      <c r="L6787" s="0" t="n">
        <v>8</v>
      </c>
      <c r="M6787" s="0" t="n">
        <v>4</v>
      </c>
      <c r="N6787" s="0" t="n">
        <v>4</v>
      </c>
      <c r="O6787" s="0" t="n">
        <v>5</v>
      </c>
      <c r="P6787" s="0" t="n">
        <v>12</v>
      </c>
      <c r="Q6787" s="0" t="n">
        <v>5</v>
      </c>
      <c r="R6787" s="0" t="n">
        <v>9</v>
      </c>
      <c r="S6787" s="0" t="n">
        <v>6</v>
      </c>
      <c r="T6787" s="0" t="n">
        <v>9</v>
      </c>
      <c r="U6787" s="0" t="n">
        <v>12</v>
      </c>
      <c r="V6787" s="0" t="n">
        <v>9</v>
      </c>
      <c r="W6787" s="0" t="n">
        <v>7</v>
      </c>
      <c r="X6787" s="0" t="n">
        <v>6</v>
      </c>
      <c r="Y6787" s="0" t="n">
        <v>6</v>
      </c>
      <c r="Z6787" s="0" t="n">
        <v>7</v>
      </c>
      <c r="AA6787" s="0" t="n">
        <v>5</v>
      </c>
      <c r="AB6787" s="0" t="n">
        <v>9</v>
      </c>
      <c r="AC6787" s="0" t="n">
        <v>4</v>
      </c>
      <c r="AD6787" s="0" t="n">
        <v>4</v>
      </c>
      <c r="AE6787" s="0" t="n">
        <v>4</v>
      </c>
      <c r="AF6787" s="0" t="n">
        <v>8</v>
      </c>
      <c r="AG6787" s="0" t="n">
        <v>8</v>
      </c>
      <c r="AH6787" s="0" t="n">
        <v>8</v>
      </c>
      <c r="AI6787" s="0" t="n">
        <v>9</v>
      </c>
    </row>
    <row r="6788" customFormat="false" ht="12.75" hidden="false" customHeight="false" outlineLevel="0" collapsed="false">
      <c r="A6788" s="0" t="n">
        <v>112082039</v>
      </c>
      <c r="B6788" s="0" t="n">
        <v>11</v>
      </c>
      <c r="C6788" s="0" t="s">
        <v>68</v>
      </c>
      <c r="D6788" s="0" t="n">
        <v>820</v>
      </c>
      <c r="E6788" s="0" t="s">
        <v>89</v>
      </c>
      <c r="F6788" s="0" t="n">
        <v>2</v>
      </c>
      <c r="G6788" s="0" t="s">
        <v>85</v>
      </c>
      <c r="H6788" s="0" t="n">
        <v>39</v>
      </c>
      <c r="I6788" s="0" t="s">
        <v>177</v>
      </c>
      <c r="J6788" s="0" t="n">
        <v>0.743468996599373</v>
      </c>
      <c r="K6788" s="0" t="n">
        <v>1.346885999569</v>
      </c>
      <c r="L6788" s="0" t="n">
        <v>1.20467776375667</v>
      </c>
      <c r="M6788" s="0" t="n">
        <v>0.60439485720416</v>
      </c>
      <c r="N6788" s="0" t="n">
        <v>0.608293781564745</v>
      </c>
      <c r="O6788" s="0" t="n">
        <v>0.763763398319415</v>
      </c>
      <c r="P6788" s="0" t="n">
        <v>1.83973740814728</v>
      </c>
      <c r="Q6788" s="0" t="n">
        <v>0.770862626113126</v>
      </c>
      <c r="R6788" s="0" t="n">
        <v>1.39646167643673</v>
      </c>
      <c r="S6788" s="0" t="n">
        <v>0.937439945253507</v>
      </c>
      <c r="T6788" s="0" t="n">
        <v>1.41086396606402</v>
      </c>
      <c r="U6788" s="0" t="n">
        <v>1.88994235675812</v>
      </c>
      <c r="V6788" s="0" t="n">
        <v>1.42537000229643</v>
      </c>
      <c r="W6788" s="0" t="n">
        <v>1.11093653536984</v>
      </c>
      <c r="X6788" s="0" t="n">
        <v>0.955438355117328</v>
      </c>
      <c r="Y6788" s="0" t="n">
        <v>0.960003072009831</v>
      </c>
      <c r="Z6788" s="0" t="n">
        <v>1.12453231504255</v>
      </c>
      <c r="AA6788" s="0" t="n">
        <v>0.804904119821247</v>
      </c>
      <c r="AB6788" s="0" t="n">
        <v>1.45131795796338</v>
      </c>
      <c r="AC6788" s="0" t="n">
        <v>0.643646644428675</v>
      </c>
      <c r="AD6788" s="0" t="n">
        <v>0.641738340817607</v>
      </c>
      <c r="AE6788" s="0" t="n">
        <v>0.63970420077756</v>
      </c>
      <c r="AF6788" s="0" t="n">
        <v>1.27415519528817</v>
      </c>
      <c r="AG6788" s="0" t="n">
        <v>1.2675737212954</v>
      </c>
      <c r="AH6788" s="0" t="n">
        <v>1.26574467714809</v>
      </c>
      <c r="AI6788" s="0" t="n">
        <v>1.42372849181277</v>
      </c>
    </row>
    <row r="6789" customFormat="false" ht="12.75" hidden="false" customHeight="false" outlineLevel="0" collapsed="false">
      <c r="A6789" s="0" t="n">
        <v>112082040</v>
      </c>
      <c r="B6789" s="0" t="n">
        <v>11</v>
      </c>
      <c r="C6789" s="0" t="s">
        <v>68</v>
      </c>
      <c r="D6789" s="0" t="n">
        <v>820</v>
      </c>
      <c r="E6789" s="0" t="s">
        <v>89</v>
      </c>
      <c r="F6789" s="0" t="n">
        <v>2</v>
      </c>
      <c r="G6789" s="0" t="s">
        <v>85</v>
      </c>
      <c r="H6789" s="0" t="n">
        <v>40</v>
      </c>
      <c r="I6789" s="0" t="s">
        <v>178</v>
      </c>
      <c r="J6789" s="0" t="n">
        <v>0.241402359490816</v>
      </c>
      <c r="K6789" s="0" t="n">
        <v>0.615882045317975</v>
      </c>
      <c r="L6789" s="0" t="n">
        <v>0.520094352884526</v>
      </c>
      <c r="M6789" s="0" t="n">
        <v>0.16467725671616</v>
      </c>
      <c r="N6789" s="0" t="n">
        <v>0.165739582379908</v>
      </c>
      <c r="O6789" s="0" t="n">
        <v>0.247991896488433</v>
      </c>
      <c r="P6789" s="0" t="n">
        <v>0.950619164961927</v>
      </c>
      <c r="Q6789" s="0" t="n">
        <v>0.250296996429121</v>
      </c>
      <c r="R6789" s="0" t="n">
        <v>0.638551201636394</v>
      </c>
      <c r="S6789" s="0" t="n">
        <v>0.344023938074413</v>
      </c>
      <c r="T6789" s="0" t="n">
        <v>0.645136845555596</v>
      </c>
      <c r="U6789" s="0" t="n">
        <v>0.976560794519516</v>
      </c>
      <c r="V6789" s="0" t="n">
        <v>0.65176992902898</v>
      </c>
      <c r="W6789" s="0" t="n">
        <v>0.446654105389767</v>
      </c>
      <c r="X6789" s="0" t="n">
        <v>0.350629037282933</v>
      </c>
      <c r="Y6789" s="0" t="n">
        <v>0.352304207932002</v>
      </c>
      <c r="Z6789" s="0" t="n">
        <v>0.452120313956549</v>
      </c>
      <c r="AA6789" s="0" t="n">
        <v>0.261350176776008</v>
      </c>
      <c r="AB6789" s="0" t="n">
        <v>0.663634986660507</v>
      </c>
      <c r="AC6789" s="0" t="n">
        <v>0.175372047653397</v>
      </c>
      <c r="AD6789" s="0" t="n">
        <v>0.17485209914638</v>
      </c>
      <c r="AE6789" s="0" t="n">
        <v>0.174297864447691</v>
      </c>
      <c r="AF6789" s="0" t="n">
        <v>0.550089776457196</v>
      </c>
      <c r="AG6789" s="0" t="n">
        <v>0.54724836312636</v>
      </c>
      <c r="AH6789" s="0" t="n">
        <v>0.546458711685276</v>
      </c>
      <c r="AI6789" s="0" t="n">
        <v>0.651019325908589</v>
      </c>
    </row>
    <row r="6790" customFormat="false" ht="12.75" hidden="false" customHeight="false" outlineLevel="0" collapsed="false">
      <c r="A6790" s="0" t="n">
        <v>112082041</v>
      </c>
      <c r="B6790" s="0" t="n">
        <v>11</v>
      </c>
      <c r="C6790" s="0" t="s">
        <v>68</v>
      </c>
      <c r="D6790" s="0" t="n">
        <v>820</v>
      </c>
      <c r="E6790" s="0" t="s">
        <v>89</v>
      </c>
      <c r="F6790" s="0" t="n">
        <v>2</v>
      </c>
      <c r="G6790" s="0" t="s">
        <v>85</v>
      </c>
      <c r="H6790" s="0" t="n">
        <v>41</v>
      </c>
      <c r="I6790" s="0" t="s">
        <v>179</v>
      </c>
      <c r="J6790" s="0" t="n">
        <v>1.73500862860046</v>
      </c>
      <c r="K6790" s="0" t="n">
        <v>2.5568091749005</v>
      </c>
      <c r="L6790" s="0" t="n">
        <v>2.37369544243196</v>
      </c>
      <c r="M6790" s="0" t="n">
        <v>1.54749088125359</v>
      </c>
      <c r="N6790" s="0" t="n">
        <v>1.55747367614799</v>
      </c>
      <c r="O6790" s="0" t="n">
        <v>1.78236899232459</v>
      </c>
      <c r="P6790" s="0" t="n">
        <v>3.21365101226598</v>
      </c>
      <c r="Q6790" s="0" t="n">
        <v>1.79893622180534</v>
      </c>
      <c r="R6790" s="0" t="n">
        <v>2.6509192521512</v>
      </c>
      <c r="S6790" s="0" t="n">
        <v>2.04041210211825</v>
      </c>
      <c r="T6790" s="0" t="n">
        <v>2.67825928409928</v>
      </c>
      <c r="U6790" s="0" t="n">
        <v>3.30134895394478</v>
      </c>
      <c r="V6790" s="0" t="n">
        <v>2.70579625942038</v>
      </c>
      <c r="W6790" s="0" t="n">
        <v>2.28895385672765</v>
      </c>
      <c r="X6790" s="0" t="n">
        <v>2.07958706312879</v>
      </c>
      <c r="Y6790" s="0" t="n">
        <v>2.08952253007509</v>
      </c>
      <c r="Z6790" s="0" t="n">
        <v>2.31696635908604</v>
      </c>
      <c r="AA6790" s="0" t="n">
        <v>1.87837771241785</v>
      </c>
      <c r="AB6790" s="0" t="n">
        <v>2.75505356192438</v>
      </c>
      <c r="AC6790" s="0" t="n">
        <v>1.64799104613558</v>
      </c>
      <c r="AD6790" s="0" t="n">
        <v>1.64310503097249</v>
      </c>
      <c r="AE6790" s="0" t="n">
        <v>1.63789682457291</v>
      </c>
      <c r="AF6790" s="0" t="n">
        <v>2.51059367990248</v>
      </c>
      <c r="AG6790" s="0" t="n">
        <v>2.49762555241549</v>
      </c>
      <c r="AH6790" s="0" t="n">
        <v>2.49402160629222</v>
      </c>
      <c r="AI6790" s="0" t="n">
        <v>2.70268016120074</v>
      </c>
    </row>
    <row r="6791" customFormat="false" ht="12.75" hidden="false" customHeight="false" outlineLevel="0" collapsed="false">
      <c r="A6791" s="0" t="n">
        <v>112082042</v>
      </c>
      <c r="B6791" s="0" t="n">
        <v>11</v>
      </c>
      <c r="C6791" s="0" t="s">
        <v>68</v>
      </c>
      <c r="D6791" s="0" t="n">
        <v>820</v>
      </c>
      <c r="E6791" s="0" t="s">
        <v>89</v>
      </c>
      <c r="F6791" s="0" t="n">
        <v>2</v>
      </c>
      <c r="G6791" s="0" t="s">
        <v>85</v>
      </c>
      <c r="H6791" s="0" t="n">
        <v>42</v>
      </c>
      <c r="I6791" s="0" t="s">
        <v>180</v>
      </c>
      <c r="J6791" s="0" t="n">
        <v>0.807540127769304</v>
      </c>
      <c r="K6791" s="0" t="n">
        <v>1.49041568651884</v>
      </c>
      <c r="L6791" s="0" t="n">
        <v>1.35166761773566</v>
      </c>
      <c r="M6791" s="0" t="n">
        <v>0.648424368230762</v>
      </c>
      <c r="N6791" s="0" t="n">
        <v>0.695328776260386</v>
      </c>
      <c r="O6791" s="0" t="n">
        <v>0.820197406361992</v>
      </c>
      <c r="P6791" s="0" t="n">
        <v>2.01459095179618</v>
      </c>
      <c r="Q6791" s="0" t="n">
        <v>0.822296264920816</v>
      </c>
      <c r="R6791" s="0" t="n">
        <v>1.50835421426157</v>
      </c>
      <c r="S6791" s="0" t="n">
        <v>1.07691042657006</v>
      </c>
      <c r="T6791" s="0" t="n">
        <v>1.60571845601668</v>
      </c>
      <c r="U6791" s="0" t="n">
        <v>2.09502818583526</v>
      </c>
      <c r="V6791" s="0" t="n">
        <v>1.66361018507828</v>
      </c>
      <c r="W6791" s="0" t="n">
        <v>1.32147645320374</v>
      </c>
      <c r="X6791" s="0" t="n">
        <v>1.07847666024309</v>
      </c>
      <c r="Y6791" s="0" t="n">
        <v>1.07348446154297</v>
      </c>
      <c r="Z6791" s="0" t="n">
        <v>1.21411842783705</v>
      </c>
      <c r="AA6791" s="0" t="n">
        <v>0.867017811271937</v>
      </c>
      <c r="AB6791" s="0" t="n">
        <v>1.57441660915535</v>
      </c>
      <c r="AC6791" s="0" t="n">
        <v>0.71331894084578</v>
      </c>
      <c r="AD6791" s="0" t="n">
        <v>0.673391484187538</v>
      </c>
      <c r="AE6791" s="0" t="n">
        <v>0.680732704866324</v>
      </c>
      <c r="AF6791" s="0" t="n">
        <v>1.35513779736407</v>
      </c>
      <c r="AG6791" s="0" t="n">
        <v>1.38282729318265</v>
      </c>
      <c r="AH6791" s="0" t="n">
        <v>1.36722975790194</v>
      </c>
      <c r="AI6791" s="0" t="n">
        <v>1.53803817711033</v>
      </c>
    </row>
    <row r="6792" customFormat="false" ht="12.75" hidden="false" customHeight="false" outlineLevel="0" collapsed="false">
      <c r="A6792" s="0" t="n">
        <v>112082044</v>
      </c>
      <c r="B6792" s="0" t="n">
        <v>11</v>
      </c>
      <c r="C6792" s="0" t="s">
        <v>68</v>
      </c>
      <c r="D6792" s="0" t="n">
        <v>820</v>
      </c>
      <c r="E6792" s="0" t="s">
        <v>89</v>
      </c>
      <c r="F6792" s="0" t="n">
        <v>2</v>
      </c>
      <c r="G6792" s="0" t="s">
        <v>85</v>
      </c>
      <c r="H6792" s="0" t="n">
        <v>44</v>
      </c>
      <c r="I6792" s="0" t="s">
        <v>181</v>
      </c>
      <c r="J6792" s="0" t="s">
        <v>187</v>
      </c>
      <c r="K6792" s="0" t="s">
        <v>187</v>
      </c>
      <c r="L6792" s="0" t="s">
        <v>187</v>
      </c>
      <c r="M6792" s="0" t="s">
        <v>187</v>
      </c>
      <c r="N6792" s="0" t="s">
        <v>187</v>
      </c>
      <c r="O6792" s="0" t="s">
        <v>187</v>
      </c>
      <c r="P6792" s="0" t="s">
        <v>187</v>
      </c>
      <c r="Q6792" s="0" t="s">
        <v>187</v>
      </c>
      <c r="R6792" s="0" t="s">
        <v>187</v>
      </c>
      <c r="S6792" s="0" t="s">
        <v>187</v>
      </c>
      <c r="T6792" s="0" t="s">
        <v>187</v>
      </c>
      <c r="U6792" s="0" t="s">
        <v>187</v>
      </c>
      <c r="V6792" s="0" t="s">
        <v>187</v>
      </c>
      <c r="W6792" s="0" t="s">
        <v>187</v>
      </c>
      <c r="X6792" s="0" t="s">
        <v>187</v>
      </c>
      <c r="Y6792" s="0" t="s">
        <v>187</v>
      </c>
      <c r="Z6792" s="0" t="s">
        <v>187</v>
      </c>
      <c r="AA6792" s="0" t="s">
        <v>187</v>
      </c>
      <c r="AB6792" s="0" t="s">
        <v>187</v>
      </c>
      <c r="AC6792" s="0" t="s">
        <v>187</v>
      </c>
      <c r="AD6792" s="0" t="s">
        <v>187</v>
      </c>
      <c r="AE6792" s="0" t="s">
        <v>187</v>
      </c>
      <c r="AF6792" s="0" t="s">
        <v>187</v>
      </c>
      <c r="AG6792" s="0" t="s">
        <v>187</v>
      </c>
      <c r="AH6792" s="0" t="s">
        <v>187</v>
      </c>
      <c r="AI6792" s="0" t="s">
        <v>187</v>
      </c>
    </row>
    <row r="6793" customFormat="false" ht="12.75" hidden="false" customHeight="false" outlineLevel="0" collapsed="false">
      <c r="A6793" s="0" t="n">
        <v>112082045</v>
      </c>
      <c r="B6793" s="0" t="n">
        <v>11</v>
      </c>
      <c r="C6793" s="0" t="s">
        <v>68</v>
      </c>
      <c r="D6793" s="0" t="n">
        <v>820</v>
      </c>
      <c r="E6793" s="0" t="s">
        <v>89</v>
      </c>
      <c r="F6793" s="0" t="n">
        <v>2</v>
      </c>
      <c r="G6793" s="0" t="s">
        <v>85</v>
      </c>
      <c r="H6793" s="0" t="n">
        <v>45</v>
      </c>
      <c r="I6793" s="0" t="s">
        <v>182</v>
      </c>
      <c r="J6793" s="0" t="s">
        <v>187</v>
      </c>
      <c r="K6793" s="0" t="s">
        <v>187</v>
      </c>
      <c r="L6793" s="0" t="s">
        <v>187</v>
      </c>
      <c r="M6793" s="0" t="s">
        <v>187</v>
      </c>
      <c r="N6793" s="0" t="s">
        <v>187</v>
      </c>
      <c r="O6793" s="0" t="s">
        <v>187</v>
      </c>
      <c r="P6793" s="0" t="s">
        <v>187</v>
      </c>
      <c r="Q6793" s="0" t="s">
        <v>187</v>
      </c>
      <c r="R6793" s="0" t="s">
        <v>187</v>
      </c>
      <c r="S6793" s="0" t="s">
        <v>187</v>
      </c>
      <c r="T6793" s="0" t="s">
        <v>187</v>
      </c>
      <c r="U6793" s="0" t="s">
        <v>187</v>
      </c>
      <c r="V6793" s="0" t="s">
        <v>187</v>
      </c>
      <c r="W6793" s="0" t="s">
        <v>187</v>
      </c>
      <c r="X6793" s="0" t="s">
        <v>187</v>
      </c>
      <c r="Y6793" s="0" t="s">
        <v>187</v>
      </c>
      <c r="Z6793" s="0" t="s">
        <v>187</v>
      </c>
      <c r="AA6793" s="0" t="s">
        <v>187</v>
      </c>
      <c r="AB6793" s="0" t="s">
        <v>187</v>
      </c>
      <c r="AC6793" s="0" t="s">
        <v>187</v>
      </c>
      <c r="AD6793" s="0" t="s">
        <v>187</v>
      </c>
      <c r="AE6793" s="0" t="s">
        <v>187</v>
      </c>
      <c r="AF6793" s="0" t="s">
        <v>187</v>
      </c>
      <c r="AG6793" s="0" t="s">
        <v>187</v>
      </c>
      <c r="AH6793" s="0" t="s">
        <v>187</v>
      </c>
      <c r="AI6793" s="0" t="s">
        <v>187</v>
      </c>
    </row>
    <row r="6794" customFormat="false" ht="12.75" hidden="false" customHeight="false" outlineLevel="0" collapsed="false">
      <c r="A6794" s="0" t="n">
        <v>112082046</v>
      </c>
      <c r="B6794" s="0" t="n">
        <v>11</v>
      </c>
      <c r="C6794" s="0" t="s">
        <v>68</v>
      </c>
      <c r="D6794" s="0" t="n">
        <v>820</v>
      </c>
      <c r="E6794" s="0" t="s">
        <v>89</v>
      </c>
      <c r="F6794" s="0" t="n">
        <v>2</v>
      </c>
      <c r="G6794" s="0" t="s">
        <v>85</v>
      </c>
      <c r="H6794" s="0" t="n">
        <v>46</v>
      </c>
      <c r="I6794" s="0" t="s">
        <v>183</v>
      </c>
      <c r="J6794" s="0" t="n">
        <v>0.488953387667695</v>
      </c>
      <c r="K6794" s="0" t="n">
        <v>0.694539756549098</v>
      </c>
      <c r="L6794" s="0" t="n">
        <v>0.713193636016952</v>
      </c>
      <c r="M6794" s="0" t="n">
        <v>0.23078688557619</v>
      </c>
      <c r="N6794" s="0" t="n">
        <v>0.414107150726377</v>
      </c>
      <c r="O6794" s="0" t="n">
        <v>0.417782660019077</v>
      </c>
      <c r="P6794" s="0" t="n">
        <v>0.883192024540466</v>
      </c>
      <c r="Q6794" s="0" t="n">
        <v>0.441212396632663</v>
      </c>
      <c r="R6794" s="0" t="n">
        <v>0.684996766773045</v>
      </c>
      <c r="S6794" s="0" t="n">
        <v>0.671904369235111</v>
      </c>
      <c r="T6794" s="0" t="n">
        <v>1.01278295435528</v>
      </c>
      <c r="U6794" s="0" t="n">
        <v>0.90650681490527</v>
      </c>
      <c r="V6794" s="0" t="n">
        <v>0.973907068610886</v>
      </c>
      <c r="W6794" s="0" t="n">
        <v>0.789695224466218</v>
      </c>
      <c r="X6794" s="0" t="n">
        <v>0.576422478225305</v>
      </c>
      <c r="Y6794" s="0" t="n">
        <v>0.45147219611664</v>
      </c>
      <c r="Z6794" s="0" t="n">
        <v>0.649301362806531</v>
      </c>
      <c r="AA6794" s="0" t="n">
        <v>0.357222332781184</v>
      </c>
      <c r="AB6794" s="0" t="n">
        <v>0.629678327917479</v>
      </c>
      <c r="AC6794" s="0" t="n">
        <v>0.393980382380423</v>
      </c>
      <c r="AD6794" s="0" t="n">
        <v>0.222913293209936</v>
      </c>
      <c r="AE6794" s="0" t="n">
        <v>0.414210200349992</v>
      </c>
      <c r="AF6794" s="0" t="n">
        <v>0.517124158586821</v>
      </c>
      <c r="AG6794" s="0" t="n">
        <v>0.540833296266208</v>
      </c>
      <c r="AH6794" s="0" t="n">
        <v>0.537868076549529</v>
      </c>
      <c r="AI6794" s="0" t="n">
        <v>0.664296600504502</v>
      </c>
    </row>
    <row r="6795" customFormat="false" ht="12.75" hidden="false" customHeight="false" outlineLevel="0" collapsed="false">
      <c r="A6795" s="0" t="n">
        <v>112082048</v>
      </c>
      <c r="B6795" s="0" t="n">
        <v>11</v>
      </c>
      <c r="C6795" s="0" t="s">
        <v>68</v>
      </c>
      <c r="D6795" s="0" t="n">
        <v>820</v>
      </c>
      <c r="E6795" s="0" t="s">
        <v>89</v>
      </c>
      <c r="F6795" s="0" t="n">
        <v>2</v>
      </c>
      <c r="G6795" s="0" t="s">
        <v>85</v>
      </c>
      <c r="H6795" s="0" t="n">
        <v>48</v>
      </c>
      <c r="I6795" s="0" t="s">
        <v>184</v>
      </c>
      <c r="J6795" s="0" t="s">
        <v>187</v>
      </c>
      <c r="K6795" s="0" t="s">
        <v>187</v>
      </c>
      <c r="L6795" s="0" t="s">
        <v>187</v>
      </c>
      <c r="M6795" s="0" t="s">
        <v>187</v>
      </c>
      <c r="N6795" s="0" t="s">
        <v>187</v>
      </c>
      <c r="O6795" s="0" t="s">
        <v>187</v>
      </c>
      <c r="P6795" s="0" t="s">
        <v>187</v>
      </c>
      <c r="Q6795" s="0" t="s">
        <v>187</v>
      </c>
      <c r="R6795" s="0" t="s">
        <v>187</v>
      </c>
      <c r="S6795" s="0" t="s">
        <v>187</v>
      </c>
      <c r="T6795" s="0" t="s">
        <v>187</v>
      </c>
      <c r="U6795" s="0" t="s">
        <v>187</v>
      </c>
      <c r="V6795" s="0" t="s">
        <v>187</v>
      </c>
      <c r="W6795" s="0" t="s">
        <v>187</v>
      </c>
      <c r="X6795" s="0" t="s">
        <v>187</v>
      </c>
      <c r="Y6795" s="0" t="s">
        <v>187</v>
      </c>
      <c r="Z6795" s="0" t="s">
        <v>187</v>
      </c>
      <c r="AA6795" s="0" t="s">
        <v>187</v>
      </c>
      <c r="AB6795" s="0" t="s">
        <v>187</v>
      </c>
      <c r="AC6795" s="0" t="s">
        <v>187</v>
      </c>
      <c r="AD6795" s="0" t="s">
        <v>187</v>
      </c>
      <c r="AE6795" s="0" t="s">
        <v>187</v>
      </c>
      <c r="AF6795" s="0" t="s">
        <v>187</v>
      </c>
      <c r="AG6795" s="0" t="s">
        <v>187</v>
      </c>
      <c r="AH6795" s="0" t="s">
        <v>187</v>
      </c>
      <c r="AI6795" s="0" t="s">
        <v>187</v>
      </c>
    </row>
    <row r="6796" customFormat="false" ht="12.75" hidden="false" customHeight="false" outlineLevel="0" collapsed="false">
      <c r="A6796" s="0" t="n">
        <v>112082049</v>
      </c>
      <c r="B6796" s="0" t="n">
        <v>11</v>
      </c>
      <c r="C6796" s="0" t="s">
        <v>68</v>
      </c>
      <c r="D6796" s="0" t="n">
        <v>820</v>
      </c>
      <c r="E6796" s="0" t="s">
        <v>89</v>
      </c>
      <c r="F6796" s="0" t="n">
        <v>2</v>
      </c>
      <c r="G6796" s="0" t="s">
        <v>85</v>
      </c>
      <c r="H6796" s="0" t="n">
        <v>49</v>
      </c>
      <c r="I6796" s="0" t="s">
        <v>185</v>
      </c>
      <c r="J6796" s="0" t="s">
        <v>187</v>
      </c>
      <c r="K6796" s="0" t="s">
        <v>187</v>
      </c>
      <c r="L6796" s="0" t="s">
        <v>187</v>
      </c>
      <c r="M6796" s="0" t="s">
        <v>187</v>
      </c>
      <c r="N6796" s="0" t="s">
        <v>187</v>
      </c>
      <c r="O6796" s="0" t="s">
        <v>187</v>
      </c>
      <c r="P6796" s="0" t="s">
        <v>187</v>
      </c>
      <c r="Q6796" s="0" t="s">
        <v>187</v>
      </c>
      <c r="R6796" s="0" t="s">
        <v>187</v>
      </c>
      <c r="S6796" s="0" t="s">
        <v>187</v>
      </c>
      <c r="T6796" s="0" t="s">
        <v>187</v>
      </c>
      <c r="U6796" s="0" t="s">
        <v>187</v>
      </c>
      <c r="V6796" s="0" t="s">
        <v>187</v>
      </c>
      <c r="W6796" s="0" t="s">
        <v>187</v>
      </c>
      <c r="X6796" s="0" t="s">
        <v>187</v>
      </c>
      <c r="Y6796" s="0" t="s">
        <v>187</v>
      </c>
      <c r="Z6796" s="0" t="s">
        <v>187</v>
      </c>
      <c r="AA6796" s="0" t="s">
        <v>187</v>
      </c>
      <c r="AB6796" s="0" t="s">
        <v>187</v>
      </c>
      <c r="AC6796" s="0" t="s">
        <v>187</v>
      </c>
      <c r="AD6796" s="0" t="s">
        <v>187</v>
      </c>
      <c r="AE6796" s="0" t="s">
        <v>187</v>
      </c>
      <c r="AF6796" s="0" t="s">
        <v>187</v>
      </c>
      <c r="AG6796" s="0" t="s">
        <v>187</v>
      </c>
      <c r="AH6796" s="0" t="s">
        <v>187</v>
      </c>
      <c r="AI6796" s="0" t="s">
        <v>187</v>
      </c>
    </row>
    <row r="6797" customFormat="false" ht="12.75" hidden="false" customHeight="false" outlineLevel="0" collapsed="false">
      <c r="A6797" s="0" t="n">
        <v>112082050</v>
      </c>
      <c r="B6797" s="0" t="n">
        <v>11</v>
      </c>
      <c r="C6797" s="0" t="s">
        <v>68</v>
      </c>
      <c r="D6797" s="0" t="n">
        <v>820</v>
      </c>
      <c r="E6797" s="0" t="s">
        <v>89</v>
      </c>
      <c r="F6797" s="0" t="n">
        <v>2</v>
      </c>
      <c r="G6797" s="0" t="s">
        <v>85</v>
      </c>
      <c r="H6797" s="0" t="n">
        <v>50</v>
      </c>
      <c r="I6797" s="0" t="s">
        <v>186</v>
      </c>
      <c r="J6797" s="0" t="n">
        <v>128.417753294473</v>
      </c>
      <c r="K6797" s="0" t="n">
        <v>184.246300640025</v>
      </c>
      <c r="L6797" s="0" t="n">
        <v>111.66727644903</v>
      </c>
      <c r="M6797" s="0" t="n">
        <v>62.4511699436452</v>
      </c>
      <c r="N6797" s="0" t="n">
        <v>61.2258495005753</v>
      </c>
      <c r="O6797" s="0" t="n">
        <v>122.898051263108</v>
      </c>
      <c r="P6797" s="0" t="n">
        <v>155.15928170209</v>
      </c>
      <c r="Q6797" s="0" t="n">
        <v>95.840647027008</v>
      </c>
      <c r="R6797" s="0" t="n">
        <v>147.505065215679</v>
      </c>
      <c r="S6797" s="0" t="n">
        <v>129.804318903738</v>
      </c>
      <c r="T6797" s="0" t="n">
        <v>144.767341151961</v>
      </c>
      <c r="U6797" s="0" t="n">
        <v>180.235283851211</v>
      </c>
      <c r="V6797" s="0" t="n">
        <v>172.214980384357</v>
      </c>
      <c r="W6797" s="0" t="n">
        <v>142.729417752315</v>
      </c>
      <c r="X6797" s="0" t="n">
        <v>138.097777581116</v>
      </c>
      <c r="Y6797" s="0" t="n">
        <v>95.5952019847358</v>
      </c>
      <c r="Z6797" s="0" t="n">
        <v>127.347755526543</v>
      </c>
      <c r="AA6797" s="0" t="n">
        <v>88.4977056799886</v>
      </c>
      <c r="AB6797" s="0" t="n">
        <v>159.07686038105</v>
      </c>
      <c r="AC6797" s="0" t="n">
        <v>137.969534898743</v>
      </c>
      <c r="AD6797" s="0" t="n">
        <v>94.2628596709837</v>
      </c>
      <c r="AE6797" s="0" t="n">
        <v>104.101082764053</v>
      </c>
      <c r="AF6797" s="0" t="n">
        <v>150.157977906946</v>
      </c>
      <c r="AG6797" s="0" t="n">
        <v>117.700775929048</v>
      </c>
      <c r="AH6797" s="0" t="n">
        <v>174.246425515238</v>
      </c>
      <c r="AI6797" s="0" t="n">
        <v>149.566902005032</v>
      </c>
    </row>
    <row r="6798" customFormat="false" ht="12.75" hidden="false" customHeight="false" outlineLevel="0" collapsed="false">
      <c r="A6798" s="0" t="n">
        <v>112082051</v>
      </c>
      <c r="B6798" s="0" t="n">
        <v>11</v>
      </c>
      <c r="C6798" s="0" t="s">
        <v>68</v>
      </c>
      <c r="D6798" s="0" t="n">
        <v>820</v>
      </c>
      <c r="E6798" s="0" t="s">
        <v>89</v>
      </c>
      <c r="F6798" s="0" t="n">
        <v>2</v>
      </c>
      <c r="G6798" s="0" t="s">
        <v>85</v>
      </c>
      <c r="H6798" s="0" t="n">
        <v>51</v>
      </c>
      <c r="I6798" s="0" t="s">
        <v>188</v>
      </c>
      <c r="J6798" s="0" t="n">
        <v>41.6968949446325</v>
      </c>
      <c r="K6798" s="0" t="n">
        <v>84.2491409939376</v>
      </c>
      <c r="L6798" s="0" t="n">
        <v>48.2100040611913</v>
      </c>
      <c r="M6798" s="0" t="n">
        <v>17.015841916008</v>
      </c>
      <c r="N6798" s="0" t="n">
        <v>16.6819833353834</v>
      </c>
      <c r="O6798" s="0" t="n">
        <v>39.9046627195462</v>
      </c>
      <c r="P6798" s="0" t="n">
        <v>80.1730650007664</v>
      </c>
      <c r="Q6798" s="0" t="n">
        <v>31.1191972136982</v>
      </c>
      <c r="R6798" s="0" t="n">
        <v>67.4487085684046</v>
      </c>
      <c r="S6798" s="0" t="n">
        <v>47.6358973120723</v>
      </c>
      <c r="T6798" s="0" t="n">
        <v>66.1968467950858</v>
      </c>
      <c r="U6798" s="0" t="n">
        <v>93.1302012301087</v>
      </c>
      <c r="V6798" s="0" t="n">
        <v>78.7476552488134</v>
      </c>
      <c r="W6798" s="0" t="n">
        <v>57.3846285267226</v>
      </c>
      <c r="X6798" s="0" t="n">
        <v>50.6794504792862</v>
      </c>
      <c r="Y6798" s="0" t="n">
        <v>35.0817543185812</v>
      </c>
      <c r="Z6798" s="0" t="n">
        <v>51.2004025496982</v>
      </c>
      <c r="AA6798" s="0" t="n">
        <v>28.7349641456334</v>
      </c>
      <c r="AB6798" s="0" t="n">
        <v>72.7400701808426</v>
      </c>
      <c r="AC6798" s="0" t="n">
        <v>37.5920546753673</v>
      </c>
      <c r="AD6798" s="0" t="n">
        <v>25.6834566936006</v>
      </c>
      <c r="AE6798" s="0" t="n">
        <v>28.3640413653875</v>
      </c>
      <c r="AF6798" s="0" t="n">
        <v>64.8275569613125</v>
      </c>
      <c r="AG6798" s="0" t="n">
        <v>50.8148408915013</v>
      </c>
      <c r="AH6798" s="0" t="n">
        <v>75.2272388909924</v>
      </c>
      <c r="AI6798" s="0" t="n">
        <v>68.3915116410812</v>
      </c>
    </row>
    <row r="6799" customFormat="false" ht="12.75" hidden="false" customHeight="false" outlineLevel="0" collapsed="false">
      <c r="A6799" s="0" t="n">
        <v>112082052</v>
      </c>
      <c r="B6799" s="0" t="n">
        <v>11</v>
      </c>
      <c r="C6799" s="0" t="s">
        <v>68</v>
      </c>
      <c r="D6799" s="0" t="n">
        <v>820</v>
      </c>
      <c r="E6799" s="0" t="s">
        <v>89</v>
      </c>
      <c r="F6799" s="0" t="n">
        <v>2</v>
      </c>
      <c r="G6799" s="0" t="s">
        <v>85</v>
      </c>
      <c r="H6799" s="0" t="n">
        <v>52</v>
      </c>
      <c r="I6799" s="0" t="s">
        <v>189</v>
      </c>
      <c r="J6799" s="0" t="n">
        <v>299.68419806409</v>
      </c>
      <c r="K6799" s="0" t="n">
        <v>349.756870342879</v>
      </c>
      <c r="L6799" s="0" t="n">
        <v>220.029051046212</v>
      </c>
      <c r="M6799" s="0" t="n">
        <v>159.899798715137</v>
      </c>
      <c r="N6799" s="0" t="n">
        <v>156.762491721766</v>
      </c>
      <c r="O6799" s="0" t="n">
        <v>286.803054807912</v>
      </c>
      <c r="P6799" s="0" t="n">
        <v>271.032039951034</v>
      </c>
      <c r="Q6799" s="0" t="n">
        <v>223.660099241656</v>
      </c>
      <c r="R6799" s="0" t="n">
        <v>280.01056081096</v>
      </c>
      <c r="S6799" s="0" t="n">
        <v>282.529355122349</v>
      </c>
      <c r="T6799" s="0" t="n">
        <v>274.813507751756</v>
      </c>
      <c r="U6799" s="0" t="n">
        <v>314.83476926079</v>
      </c>
      <c r="V6799" s="0" t="n">
        <v>326.917676806305</v>
      </c>
      <c r="W6799" s="0" t="n">
        <v>294.077150972348</v>
      </c>
      <c r="X6799" s="0" t="n">
        <v>300.580723148025</v>
      </c>
      <c r="Y6799" s="0" t="n">
        <v>208.070509499514</v>
      </c>
      <c r="Z6799" s="0" t="n">
        <v>262.38504800011</v>
      </c>
      <c r="AA6799" s="0" t="n">
        <v>206.524123626453</v>
      </c>
      <c r="AB6799" s="0" t="n">
        <v>301.977432586566</v>
      </c>
      <c r="AC6799" s="0" t="n">
        <v>353.256806542421</v>
      </c>
      <c r="AD6799" s="0" t="n">
        <v>241.350359029378</v>
      </c>
      <c r="AE6799" s="0" t="n">
        <v>266.540117583397</v>
      </c>
      <c r="AF6799" s="0" t="n">
        <v>295.871077333599</v>
      </c>
      <c r="AG6799" s="0" t="n">
        <v>231.917450291644</v>
      </c>
      <c r="AH6799" s="0" t="n">
        <v>343.334922042376</v>
      </c>
      <c r="AI6799" s="0" t="n">
        <v>283.924569288183</v>
      </c>
    </row>
    <row r="6800" customFormat="false" ht="12.75" hidden="false" customHeight="false" outlineLevel="0" collapsed="false">
      <c r="A6800" s="0" t="n">
        <v>110083019</v>
      </c>
      <c r="B6800" s="0" t="n">
        <v>11</v>
      </c>
      <c r="C6800" s="0" t="s">
        <v>68</v>
      </c>
      <c r="D6800" s="0" t="n">
        <v>830</v>
      </c>
      <c r="E6800" s="0" t="s">
        <v>91</v>
      </c>
      <c r="F6800" s="0" t="n">
        <v>0</v>
      </c>
      <c r="G6800" s="0" t="s">
        <v>6</v>
      </c>
      <c r="H6800" s="0" t="n">
        <v>19</v>
      </c>
      <c r="I6800" s="0" t="s">
        <v>157</v>
      </c>
      <c r="J6800" s="0" t="n">
        <v>82</v>
      </c>
      <c r="K6800" s="0" t="n">
        <v>58</v>
      </c>
      <c r="L6800" s="0" t="n">
        <v>81</v>
      </c>
      <c r="M6800" s="0" t="n">
        <v>77</v>
      </c>
      <c r="N6800" s="0" t="n">
        <v>74</v>
      </c>
      <c r="O6800" s="0" t="n">
        <v>71</v>
      </c>
      <c r="P6800" s="0" t="n">
        <v>77</v>
      </c>
      <c r="Q6800" s="0" t="n">
        <v>75</v>
      </c>
      <c r="R6800" s="0" t="n">
        <v>72</v>
      </c>
      <c r="S6800" s="0" t="n">
        <v>80</v>
      </c>
      <c r="T6800" s="0" t="n">
        <v>90</v>
      </c>
      <c r="U6800" s="0" t="n">
        <v>80</v>
      </c>
      <c r="V6800" s="0" t="n">
        <v>69</v>
      </c>
      <c r="W6800" s="0" t="n">
        <v>68</v>
      </c>
      <c r="X6800" s="0" t="n">
        <v>76</v>
      </c>
      <c r="Y6800" s="0" t="n">
        <v>69</v>
      </c>
      <c r="Z6800" s="0" t="n">
        <v>76</v>
      </c>
      <c r="AA6800" s="0" t="n">
        <v>76</v>
      </c>
      <c r="AB6800" s="0" t="n">
        <v>71</v>
      </c>
      <c r="AC6800" s="0" t="n">
        <v>70</v>
      </c>
      <c r="AD6800" s="0" t="n">
        <v>80</v>
      </c>
      <c r="AE6800" s="0" t="n">
        <v>88</v>
      </c>
      <c r="AF6800" s="0" t="n">
        <v>90</v>
      </c>
      <c r="AG6800" s="0" t="n">
        <v>114</v>
      </c>
      <c r="AH6800" s="0" t="n">
        <v>98</v>
      </c>
      <c r="AI6800" s="0" t="n">
        <v>88</v>
      </c>
    </row>
    <row r="6801" customFormat="false" ht="12.75" hidden="false" customHeight="false" outlineLevel="0" collapsed="false">
      <c r="A6801" s="0" t="n">
        <v>110083039</v>
      </c>
      <c r="B6801" s="0" t="n">
        <v>11</v>
      </c>
      <c r="C6801" s="0" t="s">
        <v>68</v>
      </c>
      <c r="D6801" s="0" t="n">
        <v>830</v>
      </c>
      <c r="E6801" s="0" t="s">
        <v>91</v>
      </c>
      <c r="F6801" s="0" t="n">
        <v>0</v>
      </c>
      <c r="G6801" s="0" t="s">
        <v>6</v>
      </c>
      <c r="H6801" s="0" t="n">
        <v>39</v>
      </c>
      <c r="I6801" s="0" t="s">
        <v>177</v>
      </c>
      <c r="J6801" s="0" t="n">
        <v>6.38415483911151</v>
      </c>
      <c r="K6801" s="0" t="n">
        <v>4.55066141509878</v>
      </c>
      <c r="L6801" s="0" t="n">
        <v>6.39911518407331</v>
      </c>
      <c r="M6801" s="0" t="n">
        <v>6.10558700857954</v>
      </c>
      <c r="N6801" s="0" t="n">
        <v>5.9084666730542</v>
      </c>
      <c r="O6801" s="0" t="n">
        <v>5.69878318939224</v>
      </c>
      <c r="P6801" s="0" t="n">
        <v>6.20377382813129</v>
      </c>
      <c r="Q6801" s="0" t="n">
        <v>6.08050589809072</v>
      </c>
      <c r="R6801" s="0" t="n">
        <v>5.87740708390815</v>
      </c>
      <c r="S6801" s="0" t="n">
        <v>6.5805708645225</v>
      </c>
      <c r="T6801" s="0" t="n">
        <v>7.43297930328207</v>
      </c>
      <c r="U6801" s="0" t="n">
        <v>6.6417600664176</v>
      </c>
      <c r="V6801" s="0" t="n">
        <v>5.76344804543936</v>
      </c>
      <c r="W6801" s="0" t="n">
        <v>5.67816495069182</v>
      </c>
      <c r="X6801" s="0" t="n">
        <v>6.36403982549133</v>
      </c>
      <c r="Y6801" s="0" t="n">
        <v>5.80475821920113</v>
      </c>
      <c r="Z6801" s="0" t="n">
        <v>6.41269037674556</v>
      </c>
      <c r="AA6801" s="0" t="n">
        <v>6.41518034253687</v>
      </c>
      <c r="AB6801" s="0" t="n">
        <v>5.99885092432999</v>
      </c>
      <c r="AC6801" s="0" t="n">
        <v>5.89230549078696</v>
      </c>
      <c r="AD6801" s="0" t="n">
        <v>6.70308677145826</v>
      </c>
      <c r="AE6801" s="0" t="n">
        <v>7.334372369419</v>
      </c>
      <c r="AF6801" s="0" t="n">
        <v>7.45971752536304</v>
      </c>
      <c r="AG6801" s="0" t="n">
        <v>9.38590648508505</v>
      </c>
      <c r="AH6801" s="0" t="n">
        <v>8.05242291653828</v>
      </c>
      <c r="AI6801" s="0" t="n">
        <v>7.22365418397334</v>
      </c>
    </row>
    <row r="6802" customFormat="false" ht="12.75" hidden="false" customHeight="false" outlineLevel="0" collapsed="false">
      <c r="A6802" s="0" t="n">
        <v>110083040</v>
      </c>
      <c r="B6802" s="0" t="n">
        <v>11</v>
      </c>
      <c r="C6802" s="0" t="s">
        <v>68</v>
      </c>
      <c r="D6802" s="0" t="n">
        <v>830</v>
      </c>
      <c r="E6802" s="0" t="s">
        <v>91</v>
      </c>
      <c r="F6802" s="0" t="n">
        <v>0</v>
      </c>
      <c r="G6802" s="0" t="s">
        <v>6</v>
      </c>
      <c r="H6802" s="0" t="n">
        <v>40</v>
      </c>
      <c r="I6802" s="0" t="s">
        <v>178</v>
      </c>
      <c r="J6802" s="0" t="n">
        <v>5.07750780251976</v>
      </c>
      <c r="K6802" s="0" t="n">
        <v>3.45550800133772</v>
      </c>
      <c r="L6802" s="0" t="n">
        <v>5.08182114031802</v>
      </c>
      <c r="M6802" s="0" t="n">
        <v>4.81843378645088</v>
      </c>
      <c r="N6802" s="0" t="n">
        <v>4.63941715717645</v>
      </c>
      <c r="O6802" s="0" t="n">
        <v>4.45079695111079</v>
      </c>
      <c r="P6802" s="0" t="n">
        <v>4.89592128897071</v>
      </c>
      <c r="Q6802" s="0" t="n">
        <v>4.78270361193817</v>
      </c>
      <c r="R6802" s="0" t="n">
        <v>4.59870906754841</v>
      </c>
      <c r="S6802" s="0" t="n">
        <v>5.21798343267175</v>
      </c>
      <c r="T6802" s="0" t="n">
        <v>5.97699312293371</v>
      </c>
      <c r="U6802" s="0" t="n">
        <v>5.26650266425824</v>
      </c>
      <c r="V6802" s="0" t="n">
        <v>4.4843065951257</v>
      </c>
      <c r="W6802" s="0" t="n">
        <v>4.40931726351049</v>
      </c>
      <c r="X6802" s="0" t="n">
        <v>5.01413954634895</v>
      </c>
      <c r="Y6802" s="0" t="n">
        <v>4.51644837608481</v>
      </c>
      <c r="Z6802" s="0" t="n">
        <v>5.05247064729813</v>
      </c>
      <c r="AA6802" s="0" t="n">
        <v>5.05443245713678</v>
      </c>
      <c r="AB6802" s="0" t="n">
        <v>4.68515234162181</v>
      </c>
      <c r="AC6802" s="0" t="n">
        <v>4.59334119882705</v>
      </c>
      <c r="AD6802" s="0" t="n">
        <v>5.31513092728747</v>
      </c>
      <c r="AE6802" s="0" t="n">
        <v>5.88238110991529</v>
      </c>
      <c r="AF6802" s="0" t="n">
        <v>5.99849381101269</v>
      </c>
      <c r="AG6802" s="0" t="n">
        <v>7.74221543306123</v>
      </c>
      <c r="AH6802" s="0" t="n">
        <v>6.5373461575849</v>
      </c>
      <c r="AI6802" s="0" t="n">
        <v>5.79358188759802</v>
      </c>
    </row>
    <row r="6803" customFormat="false" ht="12.75" hidden="false" customHeight="false" outlineLevel="0" collapsed="false">
      <c r="A6803" s="0" t="n">
        <v>110083041</v>
      </c>
      <c r="B6803" s="0" t="n">
        <v>11</v>
      </c>
      <c r="C6803" s="0" t="s">
        <v>68</v>
      </c>
      <c r="D6803" s="0" t="n">
        <v>830</v>
      </c>
      <c r="E6803" s="0" t="s">
        <v>91</v>
      </c>
      <c r="F6803" s="0" t="n">
        <v>0</v>
      </c>
      <c r="G6803" s="0" t="s">
        <v>6</v>
      </c>
      <c r="H6803" s="0" t="n">
        <v>41</v>
      </c>
      <c r="I6803" s="0" t="s">
        <v>179</v>
      </c>
      <c r="J6803" s="0" t="n">
        <v>7.92441948070878</v>
      </c>
      <c r="K6803" s="0" t="n">
        <v>5.88278514167421</v>
      </c>
      <c r="L6803" s="0" t="n">
        <v>7.95351589351626</v>
      </c>
      <c r="M6803" s="0" t="n">
        <v>7.63093617680216</v>
      </c>
      <c r="N6803" s="0" t="n">
        <v>7.41753884432762</v>
      </c>
      <c r="O6803" s="0" t="n">
        <v>7.18823956617819</v>
      </c>
      <c r="P6803" s="0" t="n">
        <v>7.75365285455154</v>
      </c>
      <c r="Q6803" s="0" t="n">
        <v>7.6219667962895</v>
      </c>
      <c r="R6803" s="0" t="n">
        <v>7.4016215149554</v>
      </c>
      <c r="S6803" s="0" t="n">
        <v>8.19009006888527</v>
      </c>
      <c r="T6803" s="0" t="n">
        <v>9.1363935010907</v>
      </c>
      <c r="U6803" s="0" t="n">
        <v>8.26624532730911</v>
      </c>
      <c r="V6803" s="0" t="n">
        <v>7.29401237011738</v>
      </c>
      <c r="W6803" s="0" t="n">
        <v>7.19842707783507</v>
      </c>
      <c r="X6803" s="0" t="n">
        <v>7.96554483410217</v>
      </c>
      <c r="Y6803" s="0" t="n">
        <v>7.34629303892092</v>
      </c>
      <c r="Z6803" s="0" t="n">
        <v>8.02643825366675</v>
      </c>
      <c r="AA6803" s="0" t="n">
        <v>8.02955481715314</v>
      </c>
      <c r="AB6803" s="0" t="n">
        <v>7.56673418391132</v>
      </c>
      <c r="AC6803" s="0" t="n">
        <v>7.44457350920791</v>
      </c>
      <c r="AD6803" s="0" t="n">
        <v>8.34257172030015</v>
      </c>
      <c r="AE6803" s="0" t="n">
        <v>9.03615189172253</v>
      </c>
      <c r="AF6803" s="0" t="n">
        <v>9.16925931552172</v>
      </c>
      <c r="AG6803" s="0" t="n">
        <v>11.275340801938</v>
      </c>
      <c r="AH6803" s="0" t="n">
        <v>9.81332431898567</v>
      </c>
      <c r="AI6803" s="0" t="n">
        <v>8.89974399061372</v>
      </c>
    </row>
    <row r="6804" customFormat="false" ht="12.75" hidden="false" customHeight="false" outlineLevel="0" collapsed="false">
      <c r="A6804" s="0" t="n">
        <v>110083042</v>
      </c>
      <c r="B6804" s="0" t="n">
        <v>11</v>
      </c>
      <c r="C6804" s="0" t="s">
        <v>68</v>
      </c>
      <c r="D6804" s="0" t="n">
        <v>830</v>
      </c>
      <c r="E6804" s="0" t="s">
        <v>91</v>
      </c>
      <c r="F6804" s="0" t="n">
        <v>0</v>
      </c>
      <c r="G6804" s="0" t="s">
        <v>6</v>
      </c>
      <c r="H6804" s="0" t="n">
        <v>42</v>
      </c>
      <c r="I6804" s="0" t="s">
        <v>180</v>
      </c>
      <c r="J6804" s="0" t="n">
        <v>8.66958371082466</v>
      </c>
      <c r="K6804" s="0" t="n">
        <v>6.03689444134549</v>
      </c>
      <c r="L6804" s="0" t="n">
        <v>8.37230846386383</v>
      </c>
      <c r="M6804" s="0" t="n">
        <v>7.98155465473494</v>
      </c>
      <c r="N6804" s="0" t="n">
        <v>7.48690384137959</v>
      </c>
      <c r="O6804" s="0" t="n">
        <v>7.55188358446293</v>
      </c>
      <c r="P6804" s="0" t="n">
        <v>7.91144950900491</v>
      </c>
      <c r="Q6804" s="0" t="n">
        <v>7.88282315923806</v>
      </c>
      <c r="R6804" s="0" t="n">
        <v>8.48326989997929</v>
      </c>
      <c r="S6804" s="0" t="n">
        <v>8.31556407951824</v>
      </c>
      <c r="T6804" s="0" t="n">
        <v>9.33178961966689</v>
      </c>
      <c r="U6804" s="0" t="n">
        <v>8.32061115581566</v>
      </c>
      <c r="V6804" s="0" t="n">
        <v>8.09724336772134</v>
      </c>
      <c r="W6804" s="0" t="n">
        <v>7.18671155967833</v>
      </c>
      <c r="X6804" s="0" t="n">
        <v>8.12616306534269</v>
      </c>
      <c r="Y6804" s="0" t="n">
        <v>7.12481634296013</v>
      </c>
      <c r="Z6804" s="0" t="n">
        <v>8.47210960846418</v>
      </c>
      <c r="AA6804" s="0" t="n">
        <v>8.38242641779661</v>
      </c>
      <c r="AB6804" s="0" t="n">
        <v>7.44092945929472</v>
      </c>
      <c r="AC6804" s="0" t="n">
        <v>7.39692051348974</v>
      </c>
      <c r="AD6804" s="0" t="n">
        <v>8.02699838835774</v>
      </c>
      <c r="AE6804" s="0" t="n">
        <v>9.34973393398365</v>
      </c>
      <c r="AF6804" s="0" t="n">
        <v>9.16899297068595</v>
      </c>
      <c r="AG6804" s="0" t="n">
        <v>11.6533010072107</v>
      </c>
      <c r="AH6804" s="0" t="n">
        <v>9.87958970434861</v>
      </c>
      <c r="AI6804" s="0" t="n">
        <v>8.77164013462515</v>
      </c>
    </row>
    <row r="6805" customFormat="false" ht="12.75" hidden="false" customHeight="false" outlineLevel="0" collapsed="false">
      <c r="A6805" s="0" t="n">
        <v>110083044</v>
      </c>
      <c r="B6805" s="0" t="n">
        <v>11</v>
      </c>
      <c r="C6805" s="0" t="s">
        <v>68</v>
      </c>
      <c r="D6805" s="0" t="n">
        <v>830</v>
      </c>
      <c r="E6805" s="0" t="s">
        <v>91</v>
      </c>
      <c r="F6805" s="0" t="n">
        <v>0</v>
      </c>
      <c r="G6805" s="0" t="s">
        <v>6</v>
      </c>
      <c r="H6805" s="0" t="n">
        <v>44</v>
      </c>
      <c r="I6805" s="0" t="s">
        <v>181</v>
      </c>
      <c r="J6805" s="0" t="n">
        <v>6.75341111398352</v>
      </c>
      <c r="K6805" s="0" t="n">
        <v>4.53888367023339</v>
      </c>
      <c r="L6805" s="0" t="n">
        <v>6.60826578040159</v>
      </c>
      <c r="M6805" s="0" t="n">
        <v>6.27342251379169</v>
      </c>
      <c r="N6805" s="0" t="n">
        <v>5.85379242526635</v>
      </c>
      <c r="O6805" s="0" t="n">
        <v>5.82893369934905</v>
      </c>
      <c r="P6805" s="0" t="n">
        <v>6.20614209948385</v>
      </c>
      <c r="Q6805" s="0" t="n">
        <v>6.13155934245461</v>
      </c>
      <c r="R6805" s="0" t="n">
        <v>6.31185994015742</v>
      </c>
      <c r="S6805" s="0" t="n">
        <v>6.56302591833629</v>
      </c>
      <c r="T6805" s="0" t="n">
        <v>7.45164903708496</v>
      </c>
      <c r="U6805" s="0" t="n">
        <v>6.57428459886397</v>
      </c>
      <c r="V6805" s="0" t="n">
        <v>6.09996867116902</v>
      </c>
      <c r="W6805" s="0" t="n">
        <v>5.54553631638864</v>
      </c>
      <c r="X6805" s="0" t="n">
        <v>6.36398744757337</v>
      </c>
      <c r="Y6805" s="0" t="n">
        <v>5.52618409627675</v>
      </c>
      <c r="Z6805" s="0" t="n">
        <v>6.55398969091137</v>
      </c>
      <c r="AA6805" s="0" t="n">
        <v>6.51284353425234</v>
      </c>
      <c r="AB6805" s="0" t="n">
        <v>5.77300732183705</v>
      </c>
      <c r="AC6805" s="0" t="n">
        <v>5.74499438983132</v>
      </c>
      <c r="AD6805" s="0" t="n">
        <v>6.34123609694895</v>
      </c>
      <c r="AE6805" s="0" t="n">
        <v>7.41140309838026</v>
      </c>
      <c r="AF6805" s="0" t="n">
        <v>7.30890701721196</v>
      </c>
      <c r="AG6805" s="0" t="n">
        <v>9.56043107588698</v>
      </c>
      <c r="AH6805" s="0" t="n">
        <v>7.95158876892087</v>
      </c>
      <c r="AI6805" s="0" t="n">
        <v>7.00821451869168</v>
      </c>
    </row>
    <row r="6806" customFormat="false" ht="12.75" hidden="false" customHeight="false" outlineLevel="0" collapsed="false">
      <c r="A6806" s="0" t="n">
        <v>110083045</v>
      </c>
      <c r="B6806" s="0" t="n">
        <v>11</v>
      </c>
      <c r="C6806" s="0" t="s">
        <v>68</v>
      </c>
      <c r="D6806" s="0" t="n">
        <v>830</v>
      </c>
      <c r="E6806" s="0" t="s">
        <v>91</v>
      </c>
      <c r="F6806" s="0" t="n">
        <v>0</v>
      </c>
      <c r="G6806" s="0" t="s">
        <v>6</v>
      </c>
      <c r="H6806" s="0" t="n">
        <v>45</v>
      </c>
      <c r="I6806" s="0" t="s">
        <v>182</v>
      </c>
      <c r="J6806" s="0" t="n">
        <v>10.8214274752228</v>
      </c>
      <c r="K6806" s="0" t="n">
        <v>7.74524981319301</v>
      </c>
      <c r="L6806" s="0" t="n">
        <v>10.3418900023176</v>
      </c>
      <c r="M6806" s="0" t="n">
        <v>9.89224190060774</v>
      </c>
      <c r="N6806" s="0" t="n">
        <v>9.31789467949234</v>
      </c>
      <c r="O6806" s="0" t="n">
        <v>9.49452656929641</v>
      </c>
      <c r="P6806" s="0" t="n">
        <v>9.8206211327213</v>
      </c>
      <c r="Q6806" s="0" t="n">
        <v>9.85073632098531</v>
      </c>
      <c r="R6806" s="0" t="n">
        <v>10.9707422775396</v>
      </c>
      <c r="S6806" s="0" t="n">
        <v>10.2723593380849</v>
      </c>
      <c r="T6806" s="0" t="n">
        <v>11.4202519944121</v>
      </c>
      <c r="U6806" s="0" t="n">
        <v>10.269519642852</v>
      </c>
      <c r="V6806" s="0" t="n">
        <v>10.3730322776992</v>
      </c>
      <c r="W6806" s="0" t="n">
        <v>9.03737635415483</v>
      </c>
      <c r="X6806" s="0" t="n">
        <v>10.1004414944197</v>
      </c>
      <c r="Y6806" s="0" t="n">
        <v>8.92345591580198</v>
      </c>
      <c r="Z6806" s="0" t="n">
        <v>10.6326787327451</v>
      </c>
      <c r="AA6806" s="0" t="n">
        <v>10.4843291611474</v>
      </c>
      <c r="AB6806" s="0" t="n">
        <v>9.3172949561289</v>
      </c>
      <c r="AC6806" s="0" t="n">
        <v>9.25442350252142</v>
      </c>
      <c r="AD6806" s="0" t="n">
        <v>9.90845530986601</v>
      </c>
      <c r="AE6806" s="0" t="n">
        <v>11.5098290281662</v>
      </c>
      <c r="AF6806" s="0" t="n">
        <v>11.2367724612166</v>
      </c>
      <c r="AG6806" s="0" t="n">
        <v>13.9502273217271</v>
      </c>
      <c r="AH6806" s="0" t="n">
        <v>12.0137296589772</v>
      </c>
      <c r="AI6806" s="0" t="n">
        <v>10.7299773391307</v>
      </c>
    </row>
    <row r="6807" customFormat="false" ht="12.75" hidden="false" customHeight="false" outlineLevel="0" collapsed="false">
      <c r="A6807" s="0" t="n">
        <v>110083046</v>
      </c>
      <c r="B6807" s="0" t="n">
        <v>11</v>
      </c>
      <c r="C6807" s="0" t="s">
        <v>68</v>
      </c>
      <c r="D6807" s="0" t="n">
        <v>830</v>
      </c>
      <c r="E6807" s="0" t="s">
        <v>91</v>
      </c>
      <c r="F6807" s="0" t="n">
        <v>0</v>
      </c>
      <c r="G6807" s="0" t="s">
        <v>6</v>
      </c>
      <c r="H6807" s="0" t="n">
        <v>46</v>
      </c>
      <c r="I6807" s="0" t="s">
        <v>183</v>
      </c>
      <c r="J6807" s="0" t="n">
        <v>4.44283416518279</v>
      </c>
      <c r="K6807" s="0" t="n">
        <v>2.77466376392527</v>
      </c>
      <c r="L6807" s="0" t="n">
        <v>4.16967559748142</v>
      </c>
      <c r="M6807" s="0" t="n">
        <v>4.07100098057744</v>
      </c>
      <c r="N6807" s="0" t="n">
        <v>3.77828648444242</v>
      </c>
      <c r="O6807" s="0" t="n">
        <v>4.03542857760166</v>
      </c>
      <c r="P6807" s="0" t="n">
        <v>3.99723132870721</v>
      </c>
      <c r="Q6807" s="0" t="n">
        <v>3.92504140750144</v>
      </c>
      <c r="R6807" s="0" t="n">
        <v>3.9189848994375</v>
      </c>
      <c r="S6807" s="0" t="n">
        <v>4.16237917649344</v>
      </c>
      <c r="T6807" s="0" t="n">
        <v>4.841824116139</v>
      </c>
      <c r="U6807" s="0" t="n">
        <v>4.19391796934248</v>
      </c>
      <c r="V6807" s="0" t="n">
        <v>3.46019823025059</v>
      </c>
      <c r="W6807" s="0" t="n">
        <v>3.69889848422873</v>
      </c>
      <c r="X6807" s="0" t="n">
        <v>4.23938104676331</v>
      </c>
      <c r="Y6807" s="0" t="n">
        <v>3.93585342254427</v>
      </c>
      <c r="Z6807" s="0" t="n">
        <v>4.32306499798428</v>
      </c>
      <c r="AA6807" s="0" t="n">
        <v>3.89956704917639</v>
      </c>
      <c r="AB6807" s="0" t="n">
        <v>3.71131220178329</v>
      </c>
      <c r="AC6807" s="0" t="n">
        <v>3.47478668154796</v>
      </c>
      <c r="AD6807" s="0" t="n">
        <v>4.08927995682542</v>
      </c>
      <c r="AE6807" s="0" t="n">
        <v>4.41488671094064</v>
      </c>
      <c r="AF6807" s="0" t="n">
        <v>4.34038235226523</v>
      </c>
      <c r="AG6807" s="0" t="n">
        <v>5.41383099899129</v>
      </c>
      <c r="AH6807" s="0" t="n">
        <v>4.58571596075647</v>
      </c>
      <c r="AI6807" s="0" t="n">
        <v>4.20137633941701</v>
      </c>
    </row>
    <row r="6808" customFormat="false" ht="12.75" hidden="false" customHeight="false" outlineLevel="0" collapsed="false">
      <c r="A6808" s="0" t="n">
        <v>110083048</v>
      </c>
      <c r="B6808" s="0" t="n">
        <v>11</v>
      </c>
      <c r="C6808" s="0" t="s">
        <v>68</v>
      </c>
      <c r="D6808" s="0" t="n">
        <v>830</v>
      </c>
      <c r="E6808" s="0" t="s">
        <v>91</v>
      </c>
      <c r="F6808" s="0" t="n">
        <v>0</v>
      </c>
      <c r="G6808" s="0" t="s">
        <v>6</v>
      </c>
      <c r="H6808" s="0" t="n">
        <v>48</v>
      </c>
      <c r="I6808" s="0" t="s">
        <v>184</v>
      </c>
      <c r="J6808" s="0" t="n">
        <v>3.4782785738982</v>
      </c>
      <c r="K6808" s="0" t="n">
        <v>2.05514272494678</v>
      </c>
      <c r="L6808" s="0" t="n">
        <v>3.26160220028194</v>
      </c>
      <c r="M6808" s="0" t="n">
        <v>3.16621598728429</v>
      </c>
      <c r="N6808" s="0" t="n">
        <v>2.90451518386258</v>
      </c>
      <c r="O6808" s="0" t="n">
        <v>3.11490632723719</v>
      </c>
      <c r="P6808" s="0" t="n">
        <v>3.10249775656126</v>
      </c>
      <c r="Q6808" s="0" t="n">
        <v>3.02596247952823</v>
      </c>
      <c r="R6808" s="0" t="n">
        <v>3.02354212017311</v>
      </c>
      <c r="S6808" s="0" t="n">
        <v>3.24558542468032</v>
      </c>
      <c r="T6808" s="0" t="n">
        <v>3.8284804236577</v>
      </c>
      <c r="U6808" s="0" t="n">
        <v>3.27923370442758</v>
      </c>
      <c r="V6808" s="0" t="n">
        <v>2.64600436630473</v>
      </c>
      <c r="W6808" s="0" t="n">
        <v>2.8319646519381</v>
      </c>
      <c r="X6808" s="0" t="n">
        <v>3.29636365843419</v>
      </c>
      <c r="Y6808" s="0" t="n">
        <v>3.02754164893519</v>
      </c>
      <c r="Z6808" s="0" t="n">
        <v>3.36617245760362</v>
      </c>
      <c r="AA6808" s="0" t="n">
        <v>3.02022232587267</v>
      </c>
      <c r="AB6808" s="0" t="n">
        <v>2.85752725669225</v>
      </c>
      <c r="AC6808" s="0" t="n">
        <v>2.66720440733704</v>
      </c>
      <c r="AD6808" s="0" t="n">
        <v>3.20113326923883</v>
      </c>
      <c r="AE6808" s="0" t="n">
        <v>3.49728998383567</v>
      </c>
      <c r="AF6808" s="0" t="n">
        <v>3.44340653228572</v>
      </c>
      <c r="AG6808" s="0" t="n">
        <v>4.42504694865454</v>
      </c>
      <c r="AH6808" s="0" t="n">
        <v>3.67766533014031</v>
      </c>
      <c r="AI6808" s="0" t="n">
        <v>3.33526833533249</v>
      </c>
    </row>
    <row r="6809" customFormat="false" ht="12.75" hidden="false" customHeight="false" outlineLevel="0" collapsed="false">
      <c r="A6809" s="0" t="n">
        <v>110083049</v>
      </c>
      <c r="B6809" s="0" t="n">
        <v>11</v>
      </c>
      <c r="C6809" s="0" t="s">
        <v>68</v>
      </c>
      <c r="D6809" s="0" t="n">
        <v>830</v>
      </c>
      <c r="E6809" s="0" t="s">
        <v>91</v>
      </c>
      <c r="F6809" s="0" t="n">
        <v>0</v>
      </c>
      <c r="G6809" s="0" t="s">
        <v>6</v>
      </c>
      <c r="H6809" s="0" t="n">
        <v>49</v>
      </c>
      <c r="I6809" s="0" t="s">
        <v>185</v>
      </c>
      <c r="J6809" s="0" t="n">
        <v>5.52364062337296</v>
      </c>
      <c r="K6809" s="0" t="n">
        <v>3.60051483270232</v>
      </c>
      <c r="L6809" s="0" t="n">
        <v>5.18757875097245</v>
      </c>
      <c r="M6809" s="0" t="n">
        <v>5.0877686860873</v>
      </c>
      <c r="N6809" s="0" t="n">
        <v>4.76520910619984</v>
      </c>
      <c r="O6809" s="0" t="n">
        <v>5.07330446868776</v>
      </c>
      <c r="P6809" s="0" t="n">
        <v>5.00360247858121</v>
      </c>
      <c r="Q6809" s="0" t="n">
        <v>4.93928604672733</v>
      </c>
      <c r="R6809" s="0" t="n">
        <v>4.92880003297428</v>
      </c>
      <c r="S6809" s="0" t="n">
        <v>5.19148752530656</v>
      </c>
      <c r="T6809" s="0" t="n">
        <v>5.97234899705534</v>
      </c>
      <c r="U6809" s="0" t="n">
        <v>5.21941441770293</v>
      </c>
      <c r="V6809" s="0" t="n">
        <v>4.38193906985458</v>
      </c>
      <c r="W6809" s="0" t="n">
        <v>4.67982949902118</v>
      </c>
      <c r="X6809" s="0" t="n">
        <v>5.29922731062797</v>
      </c>
      <c r="Y6809" s="0" t="n">
        <v>4.96150960510839</v>
      </c>
      <c r="Z6809" s="0" t="n">
        <v>5.39784232559583</v>
      </c>
      <c r="AA6809" s="0" t="n">
        <v>4.88955541758673</v>
      </c>
      <c r="AB6809" s="0" t="n">
        <v>4.67499937760485</v>
      </c>
      <c r="AC6809" s="0" t="n">
        <v>4.38754441106753</v>
      </c>
      <c r="AD6809" s="0" t="n">
        <v>5.08451662798251</v>
      </c>
      <c r="AE6809" s="0" t="n">
        <v>5.43776707732226</v>
      </c>
      <c r="AF6809" s="0" t="n">
        <v>5.33961729058173</v>
      </c>
      <c r="AG6809" s="0" t="n">
        <v>6.50083286939887</v>
      </c>
      <c r="AH6809" s="0" t="n">
        <v>5.59244940374422</v>
      </c>
      <c r="AI6809" s="0" t="n">
        <v>5.16595084029016</v>
      </c>
    </row>
    <row r="6810" customFormat="false" ht="12.75" hidden="false" customHeight="false" outlineLevel="0" collapsed="false">
      <c r="A6810" s="0" t="n">
        <v>110083050</v>
      </c>
      <c r="B6810" s="0" t="n">
        <v>11</v>
      </c>
      <c r="C6810" s="0" t="s">
        <v>68</v>
      </c>
      <c r="D6810" s="0" t="n">
        <v>830</v>
      </c>
      <c r="E6810" s="0" t="s">
        <v>91</v>
      </c>
      <c r="F6810" s="0" t="n">
        <v>0</v>
      </c>
      <c r="G6810" s="0" t="s">
        <v>6</v>
      </c>
      <c r="H6810" s="0" t="n">
        <v>50</v>
      </c>
      <c r="I6810" s="0" t="s">
        <v>186</v>
      </c>
      <c r="J6810" s="0" t="n">
        <v>152.41236011293</v>
      </c>
      <c r="K6810" s="0" t="n">
        <v>106.913143486631</v>
      </c>
      <c r="L6810" s="0" t="n">
        <v>140.234373636782</v>
      </c>
      <c r="M6810" s="0" t="n">
        <v>128.733307082957</v>
      </c>
      <c r="N6810" s="0" t="n">
        <v>131.269128748403</v>
      </c>
      <c r="O6810" s="0" t="n">
        <v>111.222131568506</v>
      </c>
      <c r="P6810" s="0" t="n">
        <v>129.172450842015</v>
      </c>
      <c r="Q6810" s="0" t="n">
        <v>117.379747266794</v>
      </c>
      <c r="R6810" s="0" t="n">
        <v>132.346625691568</v>
      </c>
      <c r="S6810" s="0" t="n">
        <v>136.059980519329</v>
      </c>
      <c r="T6810" s="0" t="n">
        <v>152.246256895074</v>
      </c>
      <c r="U6810" s="0" t="n">
        <v>140.76763008602</v>
      </c>
      <c r="V6810" s="0" t="n">
        <v>130.640822983023</v>
      </c>
      <c r="W6810" s="0" t="n">
        <v>132.913267671594</v>
      </c>
      <c r="X6810" s="0" t="n">
        <v>143.363642293859</v>
      </c>
      <c r="Y6810" s="0" t="n">
        <v>121.683689990056</v>
      </c>
      <c r="Z6810" s="0" t="n">
        <v>138.116898125494</v>
      </c>
      <c r="AA6810" s="0" t="n">
        <v>144.325614436247</v>
      </c>
      <c r="AB6810" s="0" t="n">
        <v>132.722168550597</v>
      </c>
      <c r="AC6810" s="0" t="n">
        <v>116.954251380954</v>
      </c>
      <c r="AD6810" s="0" t="n">
        <v>144.414492283985</v>
      </c>
      <c r="AE6810" s="0" t="n">
        <v>146.665712673111</v>
      </c>
      <c r="AF6810" s="0" t="n">
        <v>150.64369692138</v>
      </c>
      <c r="AG6810" s="0" t="n">
        <v>173.745485400925</v>
      </c>
      <c r="AH6810" s="0" t="n">
        <v>147.374262282976</v>
      </c>
      <c r="AI6810" s="0" t="n">
        <v>129.141269134722</v>
      </c>
    </row>
    <row r="6811" customFormat="false" ht="12.75" hidden="false" customHeight="false" outlineLevel="0" collapsed="false">
      <c r="A6811" s="0" t="n">
        <v>110083051</v>
      </c>
      <c r="B6811" s="0" t="n">
        <v>11</v>
      </c>
      <c r="C6811" s="0" t="s">
        <v>68</v>
      </c>
      <c r="D6811" s="0" t="n">
        <v>830</v>
      </c>
      <c r="E6811" s="0" t="s">
        <v>91</v>
      </c>
      <c r="F6811" s="0" t="n">
        <v>0</v>
      </c>
      <c r="G6811" s="0" t="s">
        <v>6</v>
      </c>
      <c r="H6811" s="0" t="n">
        <v>51</v>
      </c>
      <c r="I6811" s="0" t="s">
        <v>188</v>
      </c>
      <c r="J6811" s="0" t="n">
        <v>121.218073053747</v>
      </c>
      <c r="K6811" s="0" t="n">
        <v>81.1836322387002</v>
      </c>
      <c r="L6811" s="0" t="n">
        <v>111.366334883353</v>
      </c>
      <c r="M6811" s="0" t="n">
        <v>101.594312785723</v>
      </c>
      <c r="N6811" s="0" t="n">
        <v>103.074500005284</v>
      </c>
      <c r="O6811" s="0" t="n">
        <v>86.8654075141159</v>
      </c>
      <c r="P6811" s="0" t="n">
        <v>101.94087817293</v>
      </c>
      <c r="Q6811" s="0" t="n">
        <v>92.3266173292524</v>
      </c>
      <c r="R6811" s="0" t="n">
        <v>103.553083687807</v>
      </c>
      <c r="S6811" s="0" t="n">
        <v>107.887102626166</v>
      </c>
      <c r="T6811" s="0" t="n">
        <v>122.423969356736</v>
      </c>
      <c r="U6811" s="0" t="n">
        <v>111.619975951527</v>
      </c>
      <c r="V6811" s="0" t="n">
        <v>101.646358130875</v>
      </c>
      <c r="W6811" s="0" t="n">
        <v>103.212353072368</v>
      </c>
      <c r="X6811" s="0" t="n">
        <v>112.95424416656</v>
      </c>
      <c r="Y6811" s="0" t="n">
        <v>94.6771740179781</v>
      </c>
      <c r="Z6811" s="0" t="n">
        <v>108.820406518531</v>
      </c>
      <c r="AA6811" s="0" t="n">
        <v>113.712168801525</v>
      </c>
      <c r="AB6811" s="0" t="n">
        <v>103.657114773094</v>
      </c>
      <c r="AC6811" s="0" t="n">
        <v>91.1715765732241</v>
      </c>
      <c r="AD6811" s="0" t="n">
        <v>114.511710866625</v>
      </c>
      <c r="AE6811" s="0" t="n">
        <v>117.6301903211</v>
      </c>
      <c r="AF6811" s="0" t="n">
        <v>121.135321891025</v>
      </c>
      <c r="AG6811" s="0" t="n">
        <v>143.318600140897</v>
      </c>
      <c r="AH6811" s="0" t="n">
        <v>119.645549823742</v>
      </c>
      <c r="AI6811" s="0" t="n">
        <v>103.575074158493</v>
      </c>
    </row>
    <row r="6812" customFormat="false" ht="12.75" hidden="false" customHeight="false" outlineLevel="0" collapsed="false">
      <c r="A6812" s="0" t="n">
        <v>110083052</v>
      </c>
      <c r="B6812" s="0" t="n">
        <v>11</v>
      </c>
      <c r="C6812" s="0" t="s">
        <v>68</v>
      </c>
      <c r="D6812" s="0" t="n">
        <v>830</v>
      </c>
      <c r="E6812" s="0" t="s">
        <v>91</v>
      </c>
      <c r="F6812" s="0" t="n">
        <v>0</v>
      </c>
      <c r="G6812" s="0" t="s">
        <v>6</v>
      </c>
      <c r="H6812" s="0" t="n">
        <v>52</v>
      </c>
      <c r="I6812" s="0" t="s">
        <v>189</v>
      </c>
      <c r="J6812" s="0" t="n">
        <v>189.183925831566</v>
      </c>
      <c r="K6812" s="0" t="n">
        <v>138.210030275167</v>
      </c>
      <c r="L6812" s="0" t="n">
        <v>174.29852213216</v>
      </c>
      <c r="M6812" s="0" t="n">
        <v>160.894546060571</v>
      </c>
      <c r="N6812" s="0" t="n">
        <v>164.796370265215</v>
      </c>
      <c r="O6812" s="0" t="n">
        <v>140.291585099007</v>
      </c>
      <c r="P6812" s="0" t="n">
        <v>161.443400412019</v>
      </c>
      <c r="Q6812" s="0" t="n">
        <v>147.136529627457</v>
      </c>
      <c r="R6812" s="0" t="n">
        <v>166.668671774066</v>
      </c>
      <c r="S6812" s="0" t="n">
        <v>169.338423392989</v>
      </c>
      <c r="T6812" s="0" t="n">
        <v>187.136497399817</v>
      </c>
      <c r="U6812" s="0" t="n">
        <v>175.197500782736</v>
      </c>
      <c r="V6812" s="0" t="n">
        <v>165.33432267764</v>
      </c>
      <c r="W6812" s="0" t="n">
        <v>168.499237573958</v>
      </c>
      <c r="X6812" s="0" t="n">
        <v>179.44097642157</v>
      </c>
      <c r="Y6812" s="0" t="n">
        <v>153.99849760619</v>
      </c>
      <c r="Z6812" s="0" t="n">
        <v>172.873893711186</v>
      </c>
      <c r="AA6812" s="0" t="n">
        <v>180.645028005071</v>
      </c>
      <c r="AB6812" s="0" t="n">
        <v>167.41095626523</v>
      </c>
      <c r="AC6812" s="0" t="n">
        <v>147.764660705602</v>
      </c>
      <c r="AD6812" s="0" t="n">
        <v>179.736336468128</v>
      </c>
      <c r="AE6812" s="0" t="n">
        <v>180.696260057348</v>
      </c>
      <c r="AF6812" s="0" t="n">
        <v>185.166679116817</v>
      </c>
      <c r="AG6812" s="0" t="n">
        <v>208.721402009134</v>
      </c>
      <c r="AH6812" s="0" t="n">
        <v>179.60202128527</v>
      </c>
      <c r="AI6812" s="0" t="n">
        <v>159.105655482776</v>
      </c>
    </row>
    <row r="6813" customFormat="false" ht="12.75" hidden="false" customHeight="false" outlineLevel="0" collapsed="false">
      <c r="A6813" s="0" t="n">
        <v>111083019</v>
      </c>
      <c r="B6813" s="0" t="n">
        <v>11</v>
      </c>
      <c r="C6813" s="0" t="s">
        <v>68</v>
      </c>
      <c r="D6813" s="0" t="n">
        <v>830</v>
      </c>
      <c r="E6813" s="0" t="s">
        <v>91</v>
      </c>
      <c r="F6813" s="0" t="n">
        <v>1</v>
      </c>
      <c r="G6813" s="0" t="s">
        <v>84</v>
      </c>
      <c r="H6813" s="0" t="n">
        <v>19</v>
      </c>
      <c r="I6813" s="0" t="s">
        <v>157</v>
      </c>
      <c r="J6813" s="0" t="n">
        <v>55</v>
      </c>
      <c r="K6813" s="0" t="n">
        <v>37</v>
      </c>
      <c r="L6813" s="0" t="n">
        <v>54</v>
      </c>
      <c r="M6813" s="0" t="n">
        <v>62</v>
      </c>
      <c r="N6813" s="0" t="n">
        <v>46</v>
      </c>
      <c r="O6813" s="0" t="n">
        <v>51</v>
      </c>
      <c r="P6813" s="0" t="n">
        <v>48</v>
      </c>
      <c r="Q6813" s="0" t="n">
        <v>45</v>
      </c>
      <c r="R6813" s="0" t="n">
        <v>52</v>
      </c>
      <c r="S6813" s="0" t="n">
        <v>51</v>
      </c>
      <c r="T6813" s="0" t="n">
        <v>58</v>
      </c>
      <c r="U6813" s="0" t="n">
        <v>55</v>
      </c>
      <c r="V6813" s="0" t="n">
        <v>42</v>
      </c>
      <c r="W6813" s="0" t="n">
        <v>48</v>
      </c>
      <c r="X6813" s="0" t="n">
        <v>53</v>
      </c>
      <c r="Y6813" s="0" t="n">
        <v>54</v>
      </c>
      <c r="Z6813" s="0" t="n">
        <v>59</v>
      </c>
      <c r="AA6813" s="0" t="n">
        <v>58</v>
      </c>
      <c r="AB6813" s="0" t="n">
        <v>49</v>
      </c>
      <c r="AC6813" s="0" t="n">
        <v>47</v>
      </c>
      <c r="AD6813" s="0" t="n">
        <v>55</v>
      </c>
      <c r="AE6813" s="0" t="n">
        <v>69</v>
      </c>
      <c r="AF6813" s="0" t="n">
        <v>65</v>
      </c>
      <c r="AG6813" s="0" t="n">
        <v>84</v>
      </c>
      <c r="AH6813" s="0" t="n">
        <v>68</v>
      </c>
      <c r="AI6813" s="0" t="n">
        <v>56</v>
      </c>
    </row>
    <row r="6814" customFormat="false" ht="12.75" hidden="false" customHeight="false" outlineLevel="0" collapsed="false">
      <c r="A6814" s="0" t="n">
        <v>111083039</v>
      </c>
      <c r="B6814" s="0" t="n">
        <v>11</v>
      </c>
      <c r="C6814" s="0" t="s">
        <v>68</v>
      </c>
      <c r="D6814" s="0" t="n">
        <v>830</v>
      </c>
      <c r="E6814" s="0" t="s">
        <v>91</v>
      </c>
      <c r="F6814" s="0" t="n">
        <v>1</v>
      </c>
      <c r="G6814" s="0" t="s">
        <v>84</v>
      </c>
      <c r="H6814" s="0" t="n">
        <v>39</v>
      </c>
      <c r="I6814" s="0" t="s">
        <v>177</v>
      </c>
      <c r="J6814" s="0" t="n">
        <v>8.98829397277691</v>
      </c>
      <c r="K6814" s="0" t="n">
        <v>6.1022674046562</v>
      </c>
      <c r="L6814" s="0" t="n">
        <v>8.97424391994974</v>
      </c>
      <c r="M6814" s="0" t="n">
        <v>10.3450404707995</v>
      </c>
      <c r="N6814" s="0" t="n">
        <v>7.73287294721642</v>
      </c>
      <c r="O6814" s="0" t="n">
        <v>8.62612837370418</v>
      </c>
      <c r="P6814" s="0" t="n">
        <v>8.15060968258469</v>
      </c>
      <c r="Q6814" s="0" t="n">
        <v>7.69459634147593</v>
      </c>
      <c r="R6814" s="0" t="n">
        <v>8.95711608422445</v>
      </c>
      <c r="S6814" s="0" t="n">
        <v>8.85941156135837</v>
      </c>
      <c r="T6814" s="0" t="n">
        <v>10.1237011553238</v>
      </c>
      <c r="U6814" s="0" t="n">
        <v>9.65657700681228</v>
      </c>
      <c r="V6814" s="0" t="n">
        <v>7.42331450992868</v>
      </c>
      <c r="W6814" s="0" t="n">
        <v>8.45858202445588</v>
      </c>
      <c r="X6814" s="0" t="n">
        <v>9.36022012412005</v>
      </c>
      <c r="Y6814" s="0" t="n">
        <v>9.5798695008888</v>
      </c>
      <c r="Z6814" s="0" t="n">
        <v>10.4857385070086</v>
      </c>
      <c r="AA6814" s="0" t="n">
        <v>10.2928493091369</v>
      </c>
      <c r="AB6814" s="0" t="n">
        <v>8.69667077244185</v>
      </c>
      <c r="AC6814" s="0" t="n">
        <v>8.29610383191741</v>
      </c>
      <c r="AD6814" s="0" t="n">
        <v>9.64619510218828</v>
      </c>
      <c r="AE6814" s="0" t="n">
        <v>12.0095867831887</v>
      </c>
      <c r="AF6814" s="0" t="n">
        <v>11.2337607347225</v>
      </c>
      <c r="AG6814" s="0" t="n">
        <v>14.3968738216844</v>
      </c>
      <c r="AH6814" s="0" t="n">
        <v>11.6242098101493</v>
      </c>
      <c r="AI6814" s="0" t="n">
        <v>9.55505846501398</v>
      </c>
    </row>
    <row r="6815" customFormat="false" ht="12.75" hidden="false" customHeight="false" outlineLevel="0" collapsed="false">
      <c r="A6815" s="0" t="n">
        <v>111083040</v>
      </c>
      <c r="B6815" s="0" t="n">
        <v>11</v>
      </c>
      <c r="C6815" s="0" t="s">
        <v>68</v>
      </c>
      <c r="D6815" s="0" t="n">
        <v>830</v>
      </c>
      <c r="E6815" s="0" t="s">
        <v>91</v>
      </c>
      <c r="F6815" s="0" t="n">
        <v>1</v>
      </c>
      <c r="G6815" s="0" t="s">
        <v>84</v>
      </c>
      <c r="H6815" s="0" t="n">
        <v>40</v>
      </c>
      <c r="I6815" s="0" t="s">
        <v>178</v>
      </c>
      <c r="J6815" s="0" t="n">
        <v>6.77121310451402</v>
      </c>
      <c r="K6815" s="0" t="n">
        <v>4.29655940427125</v>
      </c>
      <c r="L6815" s="0" t="n">
        <v>6.74172823538856</v>
      </c>
      <c r="M6815" s="0" t="n">
        <v>7.93148320952753</v>
      </c>
      <c r="N6815" s="0" t="n">
        <v>5.66143488651535</v>
      </c>
      <c r="O6815" s="0" t="n">
        <v>6.42271916510762</v>
      </c>
      <c r="P6815" s="0" t="n">
        <v>6.00961616121282</v>
      </c>
      <c r="Q6815" s="0" t="n">
        <v>5.61249137149074</v>
      </c>
      <c r="R6815" s="0" t="n">
        <v>6.68960271753067</v>
      </c>
      <c r="S6815" s="0" t="n">
        <v>6.59641382107998</v>
      </c>
      <c r="T6815" s="0" t="n">
        <v>7.68735072868826</v>
      </c>
      <c r="U6815" s="0" t="n">
        <v>7.27465534297328</v>
      </c>
      <c r="V6815" s="0" t="n">
        <v>5.3500721532875</v>
      </c>
      <c r="W6815" s="0" t="n">
        <v>6.23669065440935</v>
      </c>
      <c r="X6815" s="0" t="n">
        <v>7.01144718404974</v>
      </c>
      <c r="Y6815" s="0" t="n">
        <v>7.19669281129161</v>
      </c>
      <c r="Z6815" s="0" t="n">
        <v>7.98222998400361</v>
      </c>
      <c r="AA6815" s="0" t="n">
        <v>7.81579201350311</v>
      </c>
      <c r="AB6815" s="0" t="n">
        <v>6.43384491330468</v>
      </c>
      <c r="AC6815" s="0" t="n">
        <v>6.0956650504678</v>
      </c>
      <c r="AD6815" s="0" t="n">
        <v>7.26683427160504</v>
      </c>
      <c r="AE6815" s="0" t="n">
        <v>9.34417536030412</v>
      </c>
      <c r="AF6815" s="0" t="n">
        <v>8.66997936949812</v>
      </c>
      <c r="AG6815" s="0" t="n">
        <v>11.4835103931351</v>
      </c>
      <c r="AH6815" s="0" t="n">
        <v>9.02665375797413</v>
      </c>
      <c r="AI6815" s="0" t="n">
        <v>7.21778847875454</v>
      </c>
    </row>
    <row r="6816" customFormat="false" ht="12.75" hidden="false" customHeight="false" outlineLevel="0" collapsed="false">
      <c r="A6816" s="0" t="n">
        <v>111083041</v>
      </c>
      <c r="B6816" s="0" t="n">
        <v>11</v>
      </c>
      <c r="C6816" s="0" t="s">
        <v>68</v>
      </c>
      <c r="D6816" s="0" t="n">
        <v>830</v>
      </c>
      <c r="E6816" s="0" t="s">
        <v>91</v>
      </c>
      <c r="F6816" s="0" t="n">
        <v>1</v>
      </c>
      <c r="G6816" s="0" t="s">
        <v>84</v>
      </c>
      <c r="H6816" s="0" t="n">
        <v>41</v>
      </c>
      <c r="I6816" s="0" t="s">
        <v>179</v>
      </c>
      <c r="J6816" s="0" t="n">
        <v>11.6995000835027</v>
      </c>
      <c r="K6816" s="0" t="n">
        <v>8.41117179069074</v>
      </c>
      <c r="L6816" s="0" t="n">
        <v>11.7094416347933</v>
      </c>
      <c r="M6816" s="0" t="n">
        <v>13.2618750011674</v>
      </c>
      <c r="N6816" s="0" t="n">
        <v>10.3145688520863</v>
      </c>
      <c r="O6816" s="0" t="n">
        <v>11.3417657476069</v>
      </c>
      <c r="P6816" s="0" t="n">
        <v>10.8065259524119</v>
      </c>
      <c r="Q6816" s="0" t="n">
        <v>10.2959752981158</v>
      </c>
      <c r="R6816" s="0" t="n">
        <v>11.7460660588815</v>
      </c>
      <c r="S6816" s="0" t="n">
        <v>11.648490056892</v>
      </c>
      <c r="T6816" s="0" t="n">
        <v>13.0872313500819</v>
      </c>
      <c r="U6816" s="0" t="n">
        <v>12.5693623105483</v>
      </c>
      <c r="V6816" s="0" t="n">
        <v>10.0341647054077</v>
      </c>
      <c r="W6816" s="0" t="n">
        <v>11.2148525972477</v>
      </c>
      <c r="X6816" s="0" t="n">
        <v>12.2433983831905</v>
      </c>
      <c r="Y6816" s="0" t="n">
        <v>12.4996516464444</v>
      </c>
      <c r="Z6816" s="0" t="n">
        <v>13.5258387013637</v>
      </c>
      <c r="AA6816" s="0" t="n">
        <v>13.3058945630143</v>
      </c>
      <c r="AB6816" s="0" t="n">
        <v>11.4974599674351</v>
      </c>
      <c r="AC6816" s="0" t="n">
        <v>11.0320593825663</v>
      </c>
      <c r="AD6816" s="0" t="n">
        <v>12.5558488346448</v>
      </c>
      <c r="AE6816" s="0" t="n">
        <v>15.1989007042222</v>
      </c>
      <c r="AF6816" s="0" t="n">
        <v>14.3183502299243</v>
      </c>
      <c r="AG6816" s="0" t="n">
        <v>17.8243094247914</v>
      </c>
      <c r="AH6816" s="0" t="n">
        <v>14.7364557709124</v>
      </c>
      <c r="AI6816" s="0" t="n">
        <v>12.4080381942279</v>
      </c>
    </row>
    <row r="6817" customFormat="false" ht="12.75" hidden="false" customHeight="false" outlineLevel="0" collapsed="false">
      <c r="A6817" s="0" t="n">
        <v>111083042</v>
      </c>
      <c r="B6817" s="0" t="n">
        <v>11</v>
      </c>
      <c r="C6817" s="0" t="s">
        <v>68</v>
      </c>
      <c r="D6817" s="0" t="n">
        <v>830</v>
      </c>
      <c r="E6817" s="0" t="s">
        <v>91</v>
      </c>
      <c r="F6817" s="0" t="n">
        <v>1</v>
      </c>
      <c r="G6817" s="0" t="s">
        <v>84</v>
      </c>
      <c r="H6817" s="0" t="n">
        <v>42</v>
      </c>
      <c r="I6817" s="0" t="s">
        <v>180</v>
      </c>
      <c r="J6817" s="0" t="n">
        <v>13.0390808123907</v>
      </c>
      <c r="K6817" s="0" t="n">
        <v>8.69371786181002</v>
      </c>
      <c r="L6817" s="0" t="n">
        <v>11.9150486724898</v>
      </c>
      <c r="M6817" s="0" t="n">
        <v>13.4730158812023</v>
      </c>
      <c r="N6817" s="0" t="n">
        <v>9.97701557988377</v>
      </c>
      <c r="O6817" s="0" t="n">
        <v>11.6332384054126</v>
      </c>
      <c r="P6817" s="0" t="n">
        <v>10.8762661689024</v>
      </c>
      <c r="Q6817" s="0" t="n">
        <v>10.7145561039674</v>
      </c>
      <c r="R6817" s="0" t="n">
        <v>13.7503777318324</v>
      </c>
      <c r="S6817" s="0" t="n">
        <v>11.5974243013454</v>
      </c>
      <c r="T6817" s="0" t="n">
        <v>13.1860591419181</v>
      </c>
      <c r="U6817" s="0" t="n">
        <v>12.2406311245131</v>
      </c>
      <c r="V6817" s="0" t="n">
        <v>11.5097537360186</v>
      </c>
      <c r="W6817" s="0" t="n">
        <v>10.9129955391623</v>
      </c>
      <c r="X6817" s="0" t="n">
        <v>12.1837289181563</v>
      </c>
      <c r="Y6817" s="0" t="n">
        <v>11.6666793513637</v>
      </c>
      <c r="Z6817" s="0" t="n">
        <v>13.9711581826609</v>
      </c>
      <c r="AA6817" s="0" t="n">
        <v>13.5893548047218</v>
      </c>
      <c r="AB6817" s="0" t="n">
        <v>11.0154246601233</v>
      </c>
      <c r="AC6817" s="0" t="n">
        <v>10.6063078755588</v>
      </c>
      <c r="AD6817" s="0" t="n">
        <v>11.7730179682882</v>
      </c>
      <c r="AE6817" s="0" t="n">
        <v>15.4972573137086</v>
      </c>
      <c r="AF6817" s="0" t="n">
        <v>14.0926991515929</v>
      </c>
      <c r="AG6817" s="0" t="n">
        <v>18.1177961944056</v>
      </c>
      <c r="AH6817" s="0" t="n">
        <v>14.7569741031433</v>
      </c>
      <c r="AI6817" s="0" t="n">
        <v>11.9960848487027</v>
      </c>
    </row>
    <row r="6818" customFormat="false" ht="12.75" hidden="false" customHeight="false" outlineLevel="0" collapsed="false">
      <c r="A6818" s="0" t="n">
        <v>111083044</v>
      </c>
      <c r="B6818" s="0" t="n">
        <v>11</v>
      </c>
      <c r="C6818" s="0" t="s">
        <v>68</v>
      </c>
      <c r="D6818" s="0" t="n">
        <v>830</v>
      </c>
      <c r="E6818" s="0" t="s">
        <v>91</v>
      </c>
      <c r="F6818" s="0" t="n">
        <v>1</v>
      </c>
      <c r="G6818" s="0" t="s">
        <v>84</v>
      </c>
      <c r="H6818" s="0" t="n">
        <v>44</v>
      </c>
      <c r="I6818" s="0" t="s">
        <v>181</v>
      </c>
      <c r="J6818" s="0" t="n">
        <v>9.57489859959171</v>
      </c>
      <c r="K6818" s="0" t="n">
        <v>6.06838341396557</v>
      </c>
      <c r="L6818" s="0" t="n">
        <v>8.90172571232828</v>
      </c>
      <c r="M6818" s="0" t="n">
        <v>10.2971393363279</v>
      </c>
      <c r="N6818" s="0" t="n">
        <v>7.27932691293598</v>
      </c>
      <c r="O6818" s="0" t="n">
        <v>8.54001778237622</v>
      </c>
      <c r="P6818" s="0" t="n">
        <v>7.97067820952688</v>
      </c>
      <c r="Q6818" s="0" t="n">
        <v>7.71790355073239</v>
      </c>
      <c r="R6818" s="0" t="n">
        <v>9.66939687344331</v>
      </c>
      <c r="S6818" s="0" t="n">
        <v>8.59873776763888</v>
      </c>
      <c r="T6818" s="0" t="n">
        <v>9.9329356341494</v>
      </c>
      <c r="U6818" s="0" t="n">
        <v>9.1918173895077</v>
      </c>
      <c r="V6818" s="0" t="n">
        <v>7.94906721563295</v>
      </c>
      <c r="W6818" s="0" t="n">
        <v>7.99517841500684</v>
      </c>
      <c r="X6818" s="0" t="n">
        <v>9.06940118242476</v>
      </c>
      <c r="Y6818" s="0" t="n">
        <v>8.74213664046111</v>
      </c>
      <c r="Z6818" s="0" t="n">
        <v>10.4058543112143</v>
      </c>
      <c r="AA6818" s="0" t="n">
        <v>10.1504184383122</v>
      </c>
      <c r="AB6818" s="0" t="n">
        <v>8.0882372302764</v>
      </c>
      <c r="AC6818" s="0" t="n">
        <v>7.76383047536609</v>
      </c>
      <c r="AD6818" s="0" t="n">
        <v>8.83738527542505</v>
      </c>
      <c r="AE6818" s="0" t="n">
        <v>11.8987149684766</v>
      </c>
      <c r="AF6818" s="0" t="n">
        <v>10.7603328503963</v>
      </c>
      <c r="AG6818" s="0" t="n">
        <v>14.3607226091023</v>
      </c>
      <c r="AH6818" s="0" t="n">
        <v>11.3384477597177</v>
      </c>
      <c r="AI6818" s="0" t="n">
        <v>9.02267268522603</v>
      </c>
    </row>
    <row r="6819" customFormat="false" ht="12.75" hidden="false" customHeight="false" outlineLevel="0" collapsed="false">
      <c r="A6819" s="0" t="n">
        <v>111083045</v>
      </c>
      <c r="B6819" s="0" t="n">
        <v>11</v>
      </c>
      <c r="C6819" s="0" t="s">
        <v>68</v>
      </c>
      <c r="D6819" s="0" t="n">
        <v>830</v>
      </c>
      <c r="E6819" s="0" t="s">
        <v>91</v>
      </c>
      <c r="F6819" s="0" t="n">
        <v>1</v>
      </c>
      <c r="G6819" s="0" t="s">
        <v>84</v>
      </c>
      <c r="H6819" s="0" t="n">
        <v>45</v>
      </c>
      <c r="I6819" s="0" t="s">
        <v>182</v>
      </c>
      <c r="J6819" s="0" t="n">
        <v>17.0298885635675</v>
      </c>
      <c r="K6819" s="0" t="n">
        <v>11.7835837768389</v>
      </c>
      <c r="L6819" s="0" t="n">
        <v>15.3609051190981</v>
      </c>
      <c r="M6819" s="0" t="n">
        <v>17.0692560824378</v>
      </c>
      <c r="N6819" s="0" t="n">
        <v>13.093346728307</v>
      </c>
      <c r="O6819" s="0" t="n">
        <v>15.1971403992389</v>
      </c>
      <c r="P6819" s="0" t="n">
        <v>14.2264270715</v>
      </c>
      <c r="Q6819" s="0" t="n">
        <v>14.195118956099</v>
      </c>
      <c r="R6819" s="0" t="n">
        <v>18.5385842439595</v>
      </c>
      <c r="S6819" s="0" t="n">
        <v>15.0377589014643</v>
      </c>
      <c r="T6819" s="0" t="n">
        <v>16.892930354572</v>
      </c>
      <c r="U6819" s="0" t="n">
        <v>15.7194070418988</v>
      </c>
      <c r="V6819" s="0" t="n">
        <v>15.7190648131149</v>
      </c>
      <c r="W6819" s="0" t="n">
        <v>14.2776863834948</v>
      </c>
      <c r="X6819" s="0" t="n">
        <v>15.7506521204962</v>
      </c>
      <c r="Y6819" s="0" t="n">
        <v>15.0067285199019</v>
      </c>
      <c r="Z6819" s="0" t="n">
        <v>18.0535979633962</v>
      </c>
      <c r="AA6819" s="0" t="n">
        <v>17.5222712605899</v>
      </c>
      <c r="AB6819" s="0" t="n">
        <v>14.3877117102946</v>
      </c>
      <c r="AC6819" s="0" t="n">
        <v>13.8853183331942</v>
      </c>
      <c r="AD6819" s="0" t="n">
        <v>15.1231873548859</v>
      </c>
      <c r="AE6819" s="0" t="n">
        <v>19.5639776584937</v>
      </c>
      <c r="AF6819" s="0" t="n">
        <v>17.8677200093167</v>
      </c>
      <c r="AG6819" s="0" t="n">
        <v>22.3048473359821</v>
      </c>
      <c r="AH6819" s="0" t="n">
        <v>18.6190520506193</v>
      </c>
      <c r="AI6819" s="0" t="n">
        <v>15.3864717928949</v>
      </c>
    </row>
    <row r="6820" customFormat="false" ht="12.75" hidden="false" customHeight="false" outlineLevel="0" collapsed="false">
      <c r="A6820" s="0" t="n">
        <v>111083046</v>
      </c>
      <c r="B6820" s="0" t="n">
        <v>11</v>
      </c>
      <c r="C6820" s="0" t="s">
        <v>68</v>
      </c>
      <c r="D6820" s="0" t="n">
        <v>830</v>
      </c>
      <c r="E6820" s="0" t="s">
        <v>91</v>
      </c>
      <c r="F6820" s="0" t="n">
        <v>1</v>
      </c>
      <c r="G6820" s="0" t="s">
        <v>84</v>
      </c>
      <c r="H6820" s="0" t="n">
        <v>46</v>
      </c>
      <c r="I6820" s="0" t="s">
        <v>183</v>
      </c>
      <c r="J6820" s="0" t="n">
        <v>6.91316418657276</v>
      </c>
      <c r="K6820" s="0" t="n">
        <v>4.09022605903148</v>
      </c>
      <c r="L6820" s="0" t="n">
        <v>6.36552275835278</v>
      </c>
      <c r="M6820" s="0" t="n">
        <v>7.27768987084581</v>
      </c>
      <c r="N6820" s="0" t="n">
        <v>5.69312834059601</v>
      </c>
      <c r="O6820" s="0" t="n">
        <v>6.29157233774991</v>
      </c>
      <c r="P6820" s="0" t="n">
        <v>5.69834139588605</v>
      </c>
      <c r="Q6820" s="0" t="n">
        <v>5.45517776586437</v>
      </c>
      <c r="R6820" s="0" t="n">
        <v>6.20122056737283</v>
      </c>
      <c r="S6820" s="0" t="n">
        <v>6.108557687774</v>
      </c>
      <c r="T6820" s="0" t="n">
        <v>7.10090980786656</v>
      </c>
      <c r="U6820" s="0" t="n">
        <v>6.49433552634028</v>
      </c>
      <c r="V6820" s="0" t="n">
        <v>4.83980335770804</v>
      </c>
      <c r="W6820" s="0" t="n">
        <v>5.73935534576836</v>
      </c>
      <c r="X6820" s="0" t="n">
        <v>6.46258739163162</v>
      </c>
      <c r="Y6820" s="0" t="n">
        <v>6.60659910648557</v>
      </c>
      <c r="Z6820" s="0" t="n">
        <v>7.26112598517516</v>
      </c>
      <c r="AA6820" s="0" t="n">
        <v>6.63810033292119</v>
      </c>
      <c r="AB6820" s="0" t="n">
        <v>5.68018004120348</v>
      </c>
      <c r="AC6820" s="0" t="n">
        <v>4.9845800152328</v>
      </c>
      <c r="AD6820" s="0" t="n">
        <v>6.11627974948458</v>
      </c>
      <c r="AE6820" s="0" t="n">
        <v>7.51286859462401</v>
      </c>
      <c r="AF6820" s="0" t="n">
        <v>6.88184981631677</v>
      </c>
      <c r="AG6820" s="0" t="n">
        <v>8.42722989156398</v>
      </c>
      <c r="AH6820" s="0" t="n">
        <v>6.93986437881272</v>
      </c>
      <c r="AI6820" s="0" t="n">
        <v>5.6938157696359</v>
      </c>
    </row>
    <row r="6821" customFormat="false" ht="12.75" hidden="false" customHeight="false" outlineLevel="0" collapsed="false">
      <c r="A6821" s="0" t="n">
        <v>111083048</v>
      </c>
      <c r="B6821" s="0" t="n">
        <v>11</v>
      </c>
      <c r="C6821" s="0" t="s">
        <v>68</v>
      </c>
      <c r="D6821" s="0" t="n">
        <v>830</v>
      </c>
      <c r="E6821" s="0" t="s">
        <v>91</v>
      </c>
      <c r="F6821" s="0" t="n">
        <v>1</v>
      </c>
      <c r="G6821" s="0" t="s">
        <v>84</v>
      </c>
      <c r="H6821" s="0" t="n">
        <v>48</v>
      </c>
      <c r="I6821" s="0" t="s">
        <v>184</v>
      </c>
      <c r="J6821" s="0" t="n">
        <v>5.16248380484072</v>
      </c>
      <c r="K6821" s="0" t="n">
        <v>2.83120400560396</v>
      </c>
      <c r="L6821" s="0" t="n">
        <v>4.73753646661404</v>
      </c>
      <c r="M6821" s="0" t="n">
        <v>5.54100681604322</v>
      </c>
      <c r="N6821" s="0" t="n">
        <v>4.13517049639597</v>
      </c>
      <c r="O6821" s="0" t="n">
        <v>4.65103610726923</v>
      </c>
      <c r="P6821" s="0" t="n">
        <v>4.15651239148218</v>
      </c>
      <c r="Q6821" s="0" t="n">
        <v>3.94106791317599</v>
      </c>
      <c r="R6821" s="0" t="n">
        <v>4.59582794291597</v>
      </c>
      <c r="S6821" s="0" t="n">
        <v>4.51052971251597</v>
      </c>
      <c r="T6821" s="0" t="n">
        <v>5.34571924509596</v>
      </c>
      <c r="U6821" s="0" t="n">
        <v>4.85624714322616</v>
      </c>
      <c r="V6821" s="0" t="n">
        <v>3.46139923204673</v>
      </c>
      <c r="W6821" s="0" t="n">
        <v>4.19529502206248</v>
      </c>
      <c r="X6821" s="0" t="n">
        <v>4.80147865091776</v>
      </c>
      <c r="Y6821" s="0" t="n">
        <v>4.93042250490492</v>
      </c>
      <c r="Z6821" s="0" t="n">
        <v>5.50012130051698</v>
      </c>
      <c r="AA6821" s="0" t="n">
        <v>4.99685891226975</v>
      </c>
      <c r="AB6821" s="0" t="n">
        <v>4.17619780460779</v>
      </c>
      <c r="AC6821" s="0" t="n">
        <v>3.61061108948525</v>
      </c>
      <c r="AD6821" s="0" t="n">
        <v>4.56931780921199</v>
      </c>
      <c r="AE6821" s="0" t="n">
        <v>5.79937918134341</v>
      </c>
      <c r="AF6821" s="0" t="n">
        <v>5.2722706896689</v>
      </c>
      <c r="AG6821" s="0" t="n">
        <v>6.67610882470481</v>
      </c>
      <c r="AH6821" s="0" t="n">
        <v>5.34597917503211</v>
      </c>
      <c r="AI6821" s="0" t="n">
        <v>4.26786794042901</v>
      </c>
    </row>
    <row r="6822" customFormat="false" ht="12.75" hidden="false" customHeight="false" outlineLevel="0" collapsed="false">
      <c r="A6822" s="0" t="n">
        <v>111083049</v>
      </c>
      <c r="B6822" s="0" t="n">
        <v>11</v>
      </c>
      <c r="C6822" s="0" t="s">
        <v>68</v>
      </c>
      <c r="D6822" s="0" t="n">
        <v>830</v>
      </c>
      <c r="E6822" s="0" t="s">
        <v>91</v>
      </c>
      <c r="F6822" s="0" t="n">
        <v>1</v>
      </c>
      <c r="G6822" s="0" t="s">
        <v>84</v>
      </c>
      <c r="H6822" s="0" t="n">
        <v>49</v>
      </c>
      <c r="I6822" s="0" t="s">
        <v>185</v>
      </c>
      <c r="J6822" s="0" t="n">
        <v>8.91552166936264</v>
      </c>
      <c r="K6822" s="0" t="n">
        <v>5.57720785661176</v>
      </c>
      <c r="L6822" s="0" t="n">
        <v>8.23024478270757</v>
      </c>
      <c r="M6822" s="0" t="n">
        <v>9.24749584489814</v>
      </c>
      <c r="N6822" s="0" t="n">
        <v>7.49628975246046</v>
      </c>
      <c r="O6822" s="0" t="n">
        <v>8.17610687277505</v>
      </c>
      <c r="P6822" s="0" t="n">
        <v>7.47962774019459</v>
      </c>
      <c r="Q6822" s="0" t="n">
        <v>7.21159592072989</v>
      </c>
      <c r="R6822" s="0" t="n">
        <v>8.04339291288522</v>
      </c>
      <c r="S6822" s="0" t="n">
        <v>7.94516945034737</v>
      </c>
      <c r="T6822" s="0" t="n">
        <v>9.1014511160661</v>
      </c>
      <c r="U6822" s="0" t="n">
        <v>8.36683211090995</v>
      </c>
      <c r="V6822" s="0" t="n">
        <v>6.44563351748921</v>
      </c>
      <c r="W6822" s="0" t="n">
        <v>7.52161438300345</v>
      </c>
      <c r="X6822" s="0" t="n">
        <v>8.36665931164891</v>
      </c>
      <c r="Y6822" s="0" t="n">
        <v>8.52426626989915</v>
      </c>
      <c r="Z6822" s="0" t="n">
        <v>9.2629591680085</v>
      </c>
      <c r="AA6822" s="0" t="n">
        <v>8.50883699426677</v>
      </c>
      <c r="AB6822" s="0" t="n">
        <v>7.41188928260567</v>
      </c>
      <c r="AC6822" s="0" t="n">
        <v>6.57664705951836</v>
      </c>
      <c r="AD6822" s="0" t="n">
        <v>7.88531432453179</v>
      </c>
      <c r="AE6822" s="0" t="n">
        <v>9.44476500286562</v>
      </c>
      <c r="AF6822" s="0" t="n">
        <v>8.70257517259218</v>
      </c>
      <c r="AG6822" s="0" t="n">
        <v>10.3792194301045</v>
      </c>
      <c r="AH6822" s="0" t="n">
        <v>8.73853489834293</v>
      </c>
      <c r="AI6822" s="0" t="n">
        <v>7.32213401300807</v>
      </c>
    </row>
    <row r="6823" customFormat="false" ht="12.75" hidden="false" customHeight="false" outlineLevel="0" collapsed="false">
      <c r="A6823" s="0" t="n">
        <v>111083050</v>
      </c>
      <c r="B6823" s="0" t="n">
        <v>11</v>
      </c>
      <c r="C6823" s="0" t="s">
        <v>68</v>
      </c>
      <c r="D6823" s="0" t="n">
        <v>830</v>
      </c>
      <c r="E6823" s="0" t="s">
        <v>91</v>
      </c>
      <c r="F6823" s="0" t="n">
        <v>1</v>
      </c>
      <c r="G6823" s="0" t="s">
        <v>84</v>
      </c>
      <c r="H6823" s="0" t="n">
        <v>50</v>
      </c>
      <c r="I6823" s="0" t="s">
        <v>186</v>
      </c>
      <c r="J6823" s="0" t="n">
        <v>150.756387194675</v>
      </c>
      <c r="K6823" s="0" t="n">
        <v>104.550189215616</v>
      </c>
      <c r="L6823" s="0" t="n">
        <v>147.300587299476</v>
      </c>
      <c r="M6823" s="0" t="n">
        <v>141.249792670067</v>
      </c>
      <c r="N6823" s="0" t="n">
        <v>131.86860235655</v>
      </c>
      <c r="O6823" s="0" t="n">
        <v>123.726736417702</v>
      </c>
      <c r="P6823" s="0" t="n">
        <v>126.872618531571</v>
      </c>
      <c r="Q6823" s="0" t="n">
        <v>104.759565046965</v>
      </c>
      <c r="R6823" s="0" t="n">
        <v>144.661346171726</v>
      </c>
      <c r="S6823" s="0" t="n">
        <v>152.224396969676</v>
      </c>
      <c r="T6823" s="0" t="n">
        <v>152.820096633821</v>
      </c>
      <c r="U6823" s="0" t="n">
        <v>140.361937695359</v>
      </c>
      <c r="V6823" s="0" t="n">
        <v>121.00697550958</v>
      </c>
      <c r="W6823" s="0" t="n">
        <v>134.861610251166</v>
      </c>
      <c r="X6823" s="0" t="n">
        <v>156.284614378715</v>
      </c>
      <c r="Y6823" s="0" t="n">
        <v>143.955422466951</v>
      </c>
      <c r="Z6823" s="0" t="n">
        <v>155.693982706596</v>
      </c>
      <c r="AA6823" s="0" t="n">
        <v>158.283669838453</v>
      </c>
      <c r="AB6823" s="0" t="n">
        <v>138.726131774231</v>
      </c>
      <c r="AC6823" s="0" t="n">
        <v>124.74581204186</v>
      </c>
      <c r="AD6823" s="0" t="n">
        <v>147.69650619651</v>
      </c>
      <c r="AE6823" s="0" t="n">
        <v>173.519182476433</v>
      </c>
      <c r="AF6823" s="0" t="n">
        <v>161.643189198</v>
      </c>
      <c r="AG6823" s="0" t="n">
        <v>190.341942004223</v>
      </c>
      <c r="AH6823" s="0" t="n">
        <v>156.962098515127</v>
      </c>
      <c r="AI6823" s="0" t="n">
        <v>123.593180783959</v>
      </c>
    </row>
    <row r="6824" customFormat="false" ht="12.75" hidden="false" customHeight="false" outlineLevel="0" collapsed="false">
      <c r="A6824" s="0" t="n">
        <v>111083051</v>
      </c>
      <c r="B6824" s="0" t="n">
        <v>11</v>
      </c>
      <c r="C6824" s="0" t="s">
        <v>68</v>
      </c>
      <c r="D6824" s="0" t="n">
        <v>830</v>
      </c>
      <c r="E6824" s="0" t="s">
        <v>91</v>
      </c>
      <c r="F6824" s="0" t="n">
        <v>1</v>
      </c>
      <c r="G6824" s="0" t="s">
        <v>84</v>
      </c>
      <c r="H6824" s="0" t="n">
        <v>51</v>
      </c>
      <c r="I6824" s="0" t="s">
        <v>188</v>
      </c>
      <c r="J6824" s="0" t="n">
        <v>113.570342453585</v>
      </c>
      <c r="K6824" s="0" t="n">
        <v>73.6129816844699</v>
      </c>
      <c r="L6824" s="0" t="n">
        <v>110.656734689217</v>
      </c>
      <c r="M6824" s="0" t="n">
        <v>108.295406100553</v>
      </c>
      <c r="N6824" s="0" t="n">
        <v>96.5443905406633</v>
      </c>
      <c r="O6824" s="0" t="n">
        <v>92.1226820190425</v>
      </c>
      <c r="P6824" s="0" t="n">
        <v>93.5458534312894</v>
      </c>
      <c r="Q6824" s="0" t="n">
        <v>76.4123456012815</v>
      </c>
      <c r="R6824" s="0" t="n">
        <v>108.040012585793</v>
      </c>
      <c r="S6824" s="0" t="n">
        <v>113.341062114782</v>
      </c>
      <c r="T6824" s="0" t="n">
        <v>116.042706436315</v>
      </c>
      <c r="U6824" s="0" t="n">
        <v>105.739820568437</v>
      </c>
      <c r="V6824" s="0" t="n">
        <v>87.2111843249337</v>
      </c>
      <c r="W6824" s="0" t="n">
        <v>99.4363052649065</v>
      </c>
      <c r="X6824" s="0" t="n">
        <v>117.067900633262</v>
      </c>
      <c r="Y6824" s="0" t="n">
        <v>108.143743911985</v>
      </c>
      <c r="Z6824" s="0" t="n">
        <v>118.521473357253</v>
      </c>
      <c r="AA6824" s="0" t="n">
        <v>120.191426633748</v>
      </c>
      <c r="AB6824" s="0" t="n">
        <v>102.630355984772</v>
      </c>
      <c r="AC6824" s="0" t="n">
        <v>91.6585305659132</v>
      </c>
      <c r="AD6824" s="0" t="n">
        <v>111.265221328733</v>
      </c>
      <c r="AE6824" s="0" t="n">
        <v>135.008281192994</v>
      </c>
      <c r="AF6824" s="0" t="n">
        <v>124.752800834969</v>
      </c>
      <c r="AG6824" s="0" t="n">
        <v>151.824187412325</v>
      </c>
      <c r="AH6824" s="0" t="n">
        <v>121.88721122222</v>
      </c>
      <c r="AI6824" s="0" t="n">
        <v>93.3609605405778</v>
      </c>
    </row>
    <row r="6825" customFormat="false" ht="12.75" hidden="false" customHeight="false" outlineLevel="0" collapsed="false">
      <c r="A6825" s="0" t="n">
        <v>111083052</v>
      </c>
      <c r="B6825" s="0" t="n">
        <v>11</v>
      </c>
      <c r="C6825" s="0" t="s">
        <v>68</v>
      </c>
      <c r="D6825" s="0" t="n">
        <v>830</v>
      </c>
      <c r="E6825" s="0" t="s">
        <v>91</v>
      </c>
      <c r="F6825" s="0" t="n">
        <v>1</v>
      </c>
      <c r="G6825" s="0" t="s">
        <v>84</v>
      </c>
      <c r="H6825" s="0" t="n">
        <v>52</v>
      </c>
      <c r="I6825" s="0" t="s">
        <v>189</v>
      </c>
      <c r="J6825" s="0" t="n">
        <v>196.230160018649</v>
      </c>
      <c r="K6825" s="0" t="n">
        <v>144.10866386661</v>
      </c>
      <c r="L6825" s="0" t="n">
        <v>192.195314183487</v>
      </c>
      <c r="M6825" s="0" t="n">
        <v>181.075859453499</v>
      </c>
      <c r="N6825" s="0" t="n">
        <v>175.894235909389</v>
      </c>
      <c r="O6825" s="0" t="n">
        <v>162.677808672918</v>
      </c>
      <c r="P6825" s="0" t="n">
        <v>168.214685551853</v>
      </c>
      <c r="Q6825" s="0" t="n">
        <v>140.176540275539</v>
      </c>
      <c r="R6825" s="0" t="n">
        <v>189.704109260401</v>
      </c>
      <c r="S6825" s="0" t="n">
        <v>200.146969382442</v>
      </c>
      <c r="T6825" s="0" t="n">
        <v>197.555412679971</v>
      </c>
      <c r="U6825" s="0" t="n">
        <v>182.700355235502</v>
      </c>
      <c r="V6825" s="0" t="n">
        <v>163.566277724372</v>
      </c>
      <c r="W6825" s="0" t="n">
        <v>178.806929532801</v>
      </c>
      <c r="X6825" s="0" t="n">
        <v>204.424123538633</v>
      </c>
      <c r="Y6825" s="0" t="n">
        <v>187.830599705631</v>
      </c>
      <c r="Z6825" s="0" t="n">
        <v>200.833894098615</v>
      </c>
      <c r="AA6825" s="0" t="n">
        <v>204.618348006694</v>
      </c>
      <c r="AB6825" s="0" t="n">
        <v>183.403303200301</v>
      </c>
      <c r="AC6825" s="0" t="n">
        <v>165.885484807655</v>
      </c>
      <c r="AD6825" s="0" t="n">
        <v>192.247304306323</v>
      </c>
      <c r="AE6825" s="0" t="n">
        <v>219.599630890621</v>
      </c>
      <c r="AF6825" s="0" t="n">
        <v>206.027513837381</v>
      </c>
      <c r="AG6825" s="0" t="n">
        <v>235.656275995757</v>
      </c>
      <c r="AH6825" s="0" t="n">
        <v>198.986861064584</v>
      </c>
      <c r="AI6825" s="0" t="n">
        <v>160.496025568926</v>
      </c>
    </row>
    <row r="6826" customFormat="false" ht="12.75" hidden="false" customHeight="false" outlineLevel="0" collapsed="false">
      <c r="A6826" s="0" t="n">
        <v>112083019</v>
      </c>
      <c r="B6826" s="0" t="n">
        <v>11</v>
      </c>
      <c r="C6826" s="0" t="s">
        <v>68</v>
      </c>
      <c r="D6826" s="0" t="n">
        <v>830</v>
      </c>
      <c r="E6826" s="0" t="s">
        <v>91</v>
      </c>
      <c r="F6826" s="0" t="n">
        <v>2</v>
      </c>
      <c r="G6826" s="0" t="s">
        <v>85</v>
      </c>
      <c r="H6826" s="0" t="n">
        <v>19</v>
      </c>
      <c r="I6826" s="0" t="s">
        <v>157</v>
      </c>
      <c r="J6826" s="0" t="n">
        <v>27</v>
      </c>
      <c r="K6826" s="0" t="n">
        <v>21</v>
      </c>
      <c r="L6826" s="0" t="n">
        <v>27</v>
      </c>
      <c r="M6826" s="0" t="n">
        <v>15</v>
      </c>
      <c r="N6826" s="0" t="n">
        <v>28</v>
      </c>
      <c r="O6826" s="0" t="n">
        <v>20</v>
      </c>
      <c r="P6826" s="0" t="n">
        <v>29</v>
      </c>
      <c r="Q6826" s="0" t="n">
        <v>30</v>
      </c>
      <c r="R6826" s="0" t="n">
        <v>20</v>
      </c>
      <c r="S6826" s="0" t="n">
        <v>29</v>
      </c>
      <c r="T6826" s="0" t="n">
        <v>32</v>
      </c>
      <c r="U6826" s="0" t="n">
        <v>25</v>
      </c>
      <c r="V6826" s="0" t="n">
        <v>27</v>
      </c>
      <c r="W6826" s="0" t="n">
        <v>20</v>
      </c>
      <c r="X6826" s="0" t="n">
        <v>23</v>
      </c>
      <c r="Y6826" s="0" t="n">
        <v>15</v>
      </c>
      <c r="Z6826" s="0" t="n">
        <v>17</v>
      </c>
      <c r="AA6826" s="0" t="n">
        <v>18</v>
      </c>
      <c r="AB6826" s="0" t="n">
        <v>22</v>
      </c>
      <c r="AC6826" s="0" t="n">
        <v>23</v>
      </c>
      <c r="AD6826" s="0" t="n">
        <v>25</v>
      </c>
      <c r="AE6826" s="0" t="n">
        <v>19</v>
      </c>
      <c r="AF6826" s="0" t="n">
        <v>25</v>
      </c>
      <c r="AG6826" s="0" t="n">
        <v>30</v>
      </c>
      <c r="AH6826" s="0" t="n">
        <v>30</v>
      </c>
      <c r="AI6826" s="0" t="n">
        <v>32</v>
      </c>
    </row>
    <row r="6827" customFormat="false" ht="12.75" hidden="false" customHeight="false" outlineLevel="0" collapsed="false">
      <c r="A6827" s="0" t="n">
        <v>112083039</v>
      </c>
      <c r="B6827" s="0" t="n">
        <v>11</v>
      </c>
      <c r="C6827" s="0" t="s">
        <v>68</v>
      </c>
      <c r="D6827" s="0" t="n">
        <v>830</v>
      </c>
      <c r="E6827" s="0" t="s">
        <v>91</v>
      </c>
      <c r="F6827" s="0" t="n">
        <v>2</v>
      </c>
      <c r="G6827" s="0" t="s">
        <v>85</v>
      </c>
      <c r="H6827" s="0" t="n">
        <v>39</v>
      </c>
      <c r="I6827" s="0" t="s">
        <v>177</v>
      </c>
      <c r="J6827" s="0" t="n">
        <v>4.01473258163661</v>
      </c>
      <c r="K6827" s="0" t="n">
        <v>3.14273399899433</v>
      </c>
      <c r="L6827" s="0" t="n">
        <v>4.06578745267875</v>
      </c>
      <c r="M6827" s="0" t="n">
        <v>2.2664807145156</v>
      </c>
      <c r="N6827" s="0" t="n">
        <v>4.25805647095321</v>
      </c>
      <c r="O6827" s="0" t="n">
        <v>3.05505359327766</v>
      </c>
      <c r="P6827" s="0" t="n">
        <v>4.44603206968925</v>
      </c>
      <c r="Q6827" s="0" t="n">
        <v>4.62517575667875</v>
      </c>
      <c r="R6827" s="0" t="n">
        <v>3.10324816985939</v>
      </c>
      <c r="S6827" s="0" t="n">
        <v>4.53095973539195</v>
      </c>
      <c r="T6827" s="0" t="n">
        <v>5.01640521267207</v>
      </c>
      <c r="U6827" s="0" t="n">
        <v>3.93737990991275</v>
      </c>
      <c r="V6827" s="0" t="n">
        <v>4.27611000688929</v>
      </c>
      <c r="W6827" s="0" t="n">
        <v>3.17410438677097</v>
      </c>
      <c r="X6827" s="0" t="n">
        <v>3.66251369461642</v>
      </c>
      <c r="Y6827" s="0" t="n">
        <v>2.40000768002458</v>
      </c>
      <c r="Z6827" s="0" t="n">
        <v>2.73100705081762</v>
      </c>
      <c r="AA6827" s="0" t="n">
        <v>2.89765483135649</v>
      </c>
      <c r="AB6827" s="0" t="n">
        <v>3.54766611946604</v>
      </c>
      <c r="AC6827" s="0" t="n">
        <v>3.70096820546488</v>
      </c>
      <c r="AD6827" s="0" t="n">
        <v>4.01086463011004</v>
      </c>
      <c r="AE6827" s="0" t="n">
        <v>3.03859495369341</v>
      </c>
      <c r="AF6827" s="0" t="n">
        <v>3.98173498527554</v>
      </c>
      <c r="AG6827" s="0" t="n">
        <v>4.75340145485774</v>
      </c>
      <c r="AH6827" s="0" t="n">
        <v>4.74654253930533</v>
      </c>
      <c r="AI6827" s="0" t="n">
        <v>5.06214574866763</v>
      </c>
    </row>
    <row r="6828" customFormat="false" ht="12.75" hidden="false" customHeight="false" outlineLevel="0" collapsed="false">
      <c r="A6828" s="0" t="n">
        <v>112083040</v>
      </c>
      <c r="B6828" s="0" t="n">
        <v>11</v>
      </c>
      <c r="C6828" s="0" t="s">
        <v>68</v>
      </c>
      <c r="D6828" s="0" t="n">
        <v>830</v>
      </c>
      <c r="E6828" s="0" t="s">
        <v>91</v>
      </c>
      <c r="F6828" s="0" t="n">
        <v>2</v>
      </c>
      <c r="G6828" s="0" t="s">
        <v>85</v>
      </c>
      <c r="H6828" s="0" t="n">
        <v>40</v>
      </c>
      <c r="I6828" s="0" t="s">
        <v>178</v>
      </c>
      <c r="J6828" s="0" t="n">
        <v>2.64573406883701</v>
      </c>
      <c r="K6828" s="0" t="n">
        <v>1.94540187846841</v>
      </c>
      <c r="L6828" s="0" t="n">
        <v>2.67937955055954</v>
      </c>
      <c r="M6828" s="0" t="n">
        <v>1.26853205072434</v>
      </c>
      <c r="N6828" s="0" t="n">
        <v>2.82944760170407</v>
      </c>
      <c r="O6828" s="0" t="n">
        <v>1.86610610283676</v>
      </c>
      <c r="P6828" s="0" t="n">
        <v>2.97757745486863</v>
      </c>
      <c r="Q6828" s="0" t="n">
        <v>3.1205866605955</v>
      </c>
      <c r="R6828" s="0" t="n">
        <v>1.89554460227281</v>
      </c>
      <c r="S6828" s="0" t="n">
        <v>3.03445484547833</v>
      </c>
      <c r="T6828" s="0" t="n">
        <v>3.43121745196158</v>
      </c>
      <c r="U6828" s="0" t="n">
        <v>2.54806467506053</v>
      </c>
      <c r="V6828" s="0" t="n">
        <v>2.81798343906381</v>
      </c>
      <c r="W6828" s="0" t="n">
        <v>1.93882542035521</v>
      </c>
      <c r="X6828" s="0" t="n">
        <v>2.32171950830669</v>
      </c>
      <c r="Y6828" s="0" t="n">
        <v>1.34326607969679</v>
      </c>
      <c r="Z6828" s="0" t="n">
        <v>1.59091224786095</v>
      </c>
      <c r="AA6828" s="0" t="n">
        <v>1.71733389683053</v>
      </c>
      <c r="AB6828" s="0" t="n">
        <v>2.22330346933198</v>
      </c>
      <c r="AC6828" s="0" t="n">
        <v>2.34609636951829</v>
      </c>
      <c r="AD6828" s="0" t="n">
        <v>2.59562011141048</v>
      </c>
      <c r="AE6828" s="0" t="n">
        <v>1.82943265663825</v>
      </c>
      <c r="AF6828" s="0" t="n">
        <v>2.57676894116578</v>
      </c>
      <c r="AG6828" s="0" t="n">
        <v>3.20710000070049</v>
      </c>
      <c r="AH6828" s="0" t="n">
        <v>3.20247231917982</v>
      </c>
      <c r="AI6828" s="0" t="n">
        <v>3.46250394472209</v>
      </c>
    </row>
    <row r="6829" customFormat="false" ht="12.75" hidden="false" customHeight="false" outlineLevel="0" collapsed="false">
      <c r="A6829" s="0" t="n">
        <v>112083041</v>
      </c>
      <c r="B6829" s="0" t="n">
        <v>11</v>
      </c>
      <c r="C6829" s="0" t="s">
        <v>68</v>
      </c>
      <c r="D6829" s="0" t="n">
        <v>830</v>
      </c>
      <c r="E6829" s="0" t="s">
        <v>91</v>
      </c>
      <c r="F6829" s="0" t="n">
        <v>2</v>
      </c>
      <c r="G6829" s="0" t="s">
        <v>85</v>
      </c>
      <c r="H6829" s="0" t="n">
        <v>41</v>
      </c>
      <c r="I6829" s="0" t="s">
        <v>179</v>
      </c>
      <c r="J6829" s="0" t="n">
        <v>5.84122512466669</v>
      </c>
      <c r="K6829" s="0" t="n">
        <v>4.80400275586993</v>
      </c>
      <c r="L6829" s="0" t="n">
        <v>5.91550728154857</v>
      </c>
      <c r="M6829" s="0" t="n">
        <v>3.73821526300784</v>
      </c>
      <c r="N6829" s="0" t="n">
        <v>6.15407715648026</v>
      </c>
      <c r="O6829" s="0" t="n">
        <v>4.71828249510421</v>
      </c>
      <c r="P6829" s="0" t="n">
        <v>6.38524368680104</v>
      </c>
      <c r="Q6829" s="0" t="n">
        <v>6.60272598528695</v>
      </c>
      <c r="R6829" s="0" t="n">
        <v>4.79271510982001</v>
      </c>
      <c r="S6829" s="0" t="n">
        <v>6.50721398138347</v>
      </c>
      <c r="T6829" s="0" t="n">
        <v>7.0816674028378</v>
      </c>
      <c r="U6829" s="0" t="n">
        <v>5.81234946570233</v>
      </c>
      <c r="V6829" s="0" t="n">
        <v>6.22151555556364</v>
      </c>
      <c r="W6829" s="0" t="n">
        <v>4.90214679005594</v>
      </c>
      <c r="X6829" s="0" t="n">
        <v>5.49556881940193</v>
      </c>
      <c r="Y6829" s="0" t="n">
        <v>3.95844768647033</v>
      </c>
      <c r="Z6829" s="0" t="n">
        <v>4.37260684517385</v>
      </c>
      <c r="AA6829" s="0" t="n">
        <v>4.57954388780409</v>
      </c>
      <c r="AB6829" s="0" t="n">
        <v>5.37120913929189</v>
      </c>
      <c r="AC6829" s="0" t="n">
        <v>5.55326946666361</v>
      </c>
      <c r="AD6829" s="0" t="n">
        <v>5.92082740889006</v>
      </c>
      <c r="AE6829" s="0" t="n">
        <v>4.7451424175998</v>
      </c>
      <c r="AF6829" s="0" t="n">
        <v>5.87782630677044</v>
      </c>
      <c r="AG6829" s="0" t="n">
        <v>6.78577614248917</v>
      </c>
      <c r="AH6829" s="0" t="n">
        <v>6.77598461405192</v>
      </c>
      <c r="AI6829" s="0" t="n">
        <v>7.14623939194463</v>
      </c>
    </row>
    <row r="6830" customFormat="false" ht="12.75" hidden="false" customHeight="false" outlineLevel="0" collapsed="false">
      <c r="A6830" s="0" t="n">
        <v>112083042</v>
      </c>
      <c r="B6830" s="0" t="n">
        <v>11</v>
      </c>
      <c r="C6830" s="0" t="s">
        <v>68</v>
      </c>
      <c r="D6830" s="0" t="n">
        <v>830</v>
      </c>
      <c r="E6830" s="0" t="s">
        <v>91</v>
      </c>
      <c r="F6830" s="0" t="n">
        <v>2</v>
      </c>
      <c r="G6830" s="0" t="s">
        <v>85</v>
      </c>
      <c r="H6830" s="0" t="n">
        <v>42</v>
      </c>
      <c r="I6830" s="0" t="s">
        <v>180</v>
      </c>
      <c r="J6830" s="0" t="n">
        <v>4.30008660925863</v>
      </c>
      <c r="K6830" s="0" t="n">
        <v>3.38007102088096</v>
      </c>
      <c r="L6830" s="0" t="n">
        <v>4.82956825523781</v>
      </c>
      <c r="M6830" s="0" t="n">
        <v>2.49009342826762</v>
      </c>
      <c r="N6830" s="0" t="n">
        <v>4.99679210287541</v>
      </c>
      <c r="O6830" s="0" t="n">
        <v>3.47052876351322</v>
      </c>
      <c r="P6830" s="0" t="n">
        <v>4.94663284910739</v>
      </c>
      <c r="Q6830" s="0" t="n">
        <v>5.05109021450876</v>
      </c>
      <c r="R6830" s="0" t="n">
        <v>3.21616206812617</v>
      </c>
      <c r="S6830" s="0" t="n">
        <v>5.03370385769104</v>
      </c>
      <c r="T6830" s="0" t="n">
        <v>5.47752009741569</v>
      </c>
      <c r="U6830" s="0" t="n">
        <v>4.40059118711822</v>
      </c>
      <c r="V6830" s="0" t="n">
        <v>4.68473299942411</v>
      </c>
      <c r="W6830" s="0" t="n">
        <v>3.46042758019437</v>
      </c>
      <c r="X6830" s="0" t="n">
        <v>4.06859721252903</v>
      </c>
      <c r="Y6830" s="0" t="n">
        <v>2.58295333455655</v>
      </c>
      <c r="Z6830" s="0" t="n">
        <v>2.97306103426746</v>
      </c>
      <c r="AA6830" s="0" t="n">
        <v>3.17549803087137</v>
      </c>
      <c r="AB6830" s="0" t="n">
        <v>3.86643425846617</v>
      </c>
      <c r="AC6830" s="0" t="n">
        <v>4.18753315142069</v>
      </c>
      <c r="AD6830" s="0" t="n">
        <v>4.28097880842729</v>
      </c>
      <c r="AE6830" s="0" t="n">
        <v>3.20221055425874</v>
      </c>
      <c r="AF6830" s="0" t="n">
        <v>4.24528678977897</v>
      </c>
      <c r="AG6830" s="0" t="n">
        <v>5.18880582001578</v>
      </c>
      <c r="AH6830" s="0" t="n">
        <v>5.00220530555392</v>
      </c>
      <c r="AI6830" s="0" t="n">
        <v>5.54719542054755</v>
      </c>
    </row>
    <row r="6831" customFormat="false" ht="12.75" hidden="false" customHeight="false" outlineLevel="0" collapsed="false">
      <c r="A6831" s="0" t="n">
        <v>112083044</v>
      </c>
      <c r="B6831" s="0" t="n">
        <v>11</v>
      </c>
      <c r="C6831" s="0" t="s">
        <v>68</v>
      </c>
      <c r="D6831" s="0" t="n">
        <v>830</v>
      </c>
      <c r="E6831" s="0" t="s">
        <v>91</v>
      </c>
      <c r="F6831" s="0" t="n">
        <v>2</v>
      </c>
      <c r="G6831" s="0" t="s">
        <v>85</v>
      </c>
      <c r="H6831" s="0" t="n">
        <v>44</v>
      </c>
      <c r="I6831" s="0" t="s">
        <v>181</v>
      </c>
      <c r="J6831" s="0" t="n">
        <v>2.83044428229554</v>
      </c>
      <c r="K6831" s="0" t="n">
        <v>2.08754360548101</v>
      </c>
      <c r="L6831" s="0" t="n">
        <v>3.14191617524407</v>
      </c>
      <c r="M6831" s="0" t="s">
        <v>187</v>
      </c>
      <c r="N6831" s="0" t="n">
        <v>3.29430516065308</v>
      </c>
      <c r="O6831" s="0" t="n">
        <v>2.11015804593541</v>
      </c>
      <c r="P6831" s="0" t="n">
        <v>3.30525013056524</v>
      </c>
      <c r="Q6831" s="0" t="n">
        <v>3.39268386361809</v>
      </c>
      <c r="R6831" s="0" t="n">
        <v>1.95523190406439</v>
      </c>
      <c r="S6831" s="0" t="n">
        <v>3.36401633298759</v>
      </c>
      <c r="T6831" s="0" t="n">
        <v>3.73978396963711</v>
      </c>
      <c r="U6831" s="0" t="n">
        <v>2.84254282447528</v>
      </c>
      <c r="V6831" s="0" t="n">
        <v>3.08209240652258</v>
      </c>
      <c r="W6831" s="0" t="n">
        <v>2.10838892592999</v>
      </c>
      <c r="X6831" s="0" t="n">
        <v>2.57160140259215</v>
      </c>
      <c r="Y6831" s="0" t="s">
        <v>187</v>
      </c>
      <c r="Z6831" s="0" t="s">
        <v>187</v>
      </c>
      <c r="AA6831" s="0" t="s">
        <v>187</v>
      </c>
      <c r="AB6831" s="0" t="n">
        <v>2.41672177889972</v>
      </c>
      <c r="AC6831" s="0" t="n">
        <v>2.65104691477807</v>
      </c>
      <c r="AD6831" s="0" t="n">
        <v>2.76386377676276</v>
      </c>
      <c r="AE6831" s="0" t="s">
        <v>187</v>
      </c>
      <c r="AF6831" s="0" t="n">
        <v>2.74117978823534</v>
      </c>
      <c r="AG6831" s="0" t="n">
        <v>3.49165848647227</v>
      </c>
      <c r="AH6831" s="0" t="n">
        <v>3.36585273889199</v>
      </c>
      <c r="AI6831" s="0" t="n">
        <v>3.78809600976859</v>
      </c>
    </row>
    <row r="6832" customFormat="false" ht="12.75" hidden="false" customHeight="false" outlineLevel="0" collapsed="false">
      <c r="A6832" s="0" t="n">
        <v>112083045</v>
      </c>
      <c r="B6832" s="0" t="n">
        <v>11</v>
      </c>
      <c r="C6832" s="0" t="s">
        <v>68</v>
      </c>
      <c r="D6832" s="0" t="n">
        <v>830</v>
      </c>
      <c r="E6832" s="0" t="s">
        <v>91</v>
      </c>
      <c r="F6832" s="0" t="n">
        <v>2</v>
      </c>
      <c r="G6832" s="0" t="s">
        <v>85</v>
      </c>
      <c r="H6832" s="0" t="n">
        <v>45</v>
      </c>
      <c r="I6832" s="0" t="s">
        <v>182</v>
      </c>
      <c r="J6832" s="0" t="n">
        <v>6.07214645458118</v>
      </c>
      <c r="K6832" s="0" t="n">
        <v>4.9790152175065</v>
      </c>
      <c r="L6832" s="0" t="n">
        <v>6.874217154976</v>
      </c>
      <c r="M6832" s="0" t="s">
        <v>187</v>
      </c>
      <c r="N6832" s="0" t="n">
        <v>7.04827070222336</v>
      </c>
      <c r="O6832" s="0" t="n">
        <v>5.16384418303247</v>
      </c>
      <c r="P6832" s="0" t="n">
        <v>6.9136712470665</v>
      </c>
      <c r="Q6832" s="0" t="n">
        <v>7.03428291294591</v>
      </c>
      <c r="R6832" s="0" t="n">
        <v>4.78578344325446</v>
      </c>
      <c r="S6832" s="0" t="n">
        <v>7.03451951051565</v>
      </c>
      <c r="T6832" s="0" t="n">
        <v>7.54161160348672</v>
      </c>
      <c r="U6832" s="0" t="n">
        <v>6.29366598515</v>
      </c>
      <c r="V6832" s="0" t="n">
        <v>6.61755027158501</v>
      </c>
      <c r="W6832" s="0" t="n">
        <v>5.14199289738137</v>
      </c>
      <c r="X6832" s="0" t="n">
        <v>5.90346900189126</v>
      </c>
      <c r="Y6832" s="0" t="s">
        <v>187</v>
      </c>
      <c r="Z6832" s="0" t="s">
        <v>187</v>
      </c>
      <c r="AA6832" s="0" t="s">
        <v>187</v>
      </c>
      <c r="AB6832" s="0" t="n">
        <v>5.65129055893781</v>
      </c>
      <c r="AC6832" s="0" t="n">
        <v>6.06959169004716</v>
      </c>
      <c r="AD6832" s="0" t="n">
        <v>6.12470008172299</v>
      </c>
      <c r="AE6832" s="0" t="s">
        <v>187</v>
      </c>
      <c r="AF6832" s="0" t="n">
        <v>6.07310272531776</v>
      </c>
      <c r="AG6832" s="0" t="n">
        <v>7.2167785451299</v>
      </c>
      <c r="AH6832" s="0" t="n">
        <v>6.95758949307337</v>
      </c>
      <c r="AI6832" s="0" t="n">
        <v>7.63649298137169</v>
      </c>
    </row>
    <row r="6833" customFormat="false" ht="12.75" hidden="false" customHeight="false" outlineLevel="0" collapsed="false">
      <c r="A6833" s="0" t="n">
        <v>112083046</v>
      </c>
      <c r="B6833" s="0" t="n">
        <v>11</v>
      </c>
      <c r="C6833" s="0" t="s">
        <v>68</v>
      </c>
      <c r="D6833" s="0" t="n">
        <v>830</v>
      </c>
      <c r="E6833" s="0" t="s">
        <v>91</v>
      </c>
      <c r="F6833" s="0" t="n">
        <v>2</v>
      </c>
      <c r="G6833" s="0" t="s">
        <v>85</v>
      </c>
      <c r="H6833" s="0" t="n">
        <v>46</v>
      </c>
      <c r="I6833" s="0" t="s">
        <v>183</v>
      </c>
      <c r="J6833" s="0" t="n">
        <v>1.97250414379282</v>
      </c>
      <c r="K6833" s="0" t="n">
        <v>1.45910146881907</v>
      </c>
      <c r="L6833" s="0" t="n">
        <v>1.97382843661006</v>
      </c>
      <c r="M6833" s="0" t="n">
        <v>0.864312090309059</v>
      </c>
      <c r="N6833" s="0" t="n">
        <v>1.86344462828884</v>
      </c>
      <c r="O6833" s="0" t="n">
        <v>1.7792848174534</v>
      </c>
      <c r="P6833" s="0" t="n">
        <v>2.29612126152838</v>
      </c>
      <c r="Q6833" s="0" t="n">
        <v>2.39490504913852</v>
      </c>
      <c r="R6833" s="0" t="n">
        <v>1.63674923150218</v>
      </c>
      <c r="S6833" s="0" t="n">
        <v>2.21620066521288</v>
      </c>
      <c r="T6833" s="0" t="n">
        <v>2.58273842441145</v>
      </c>
      <c r="U6833" s="0" t="n">
        <v>1.89350041234467</v>
      </c>
      <c r="V6833" s="0" t="n">
        <v>2.08059310279315</v>
      </c>
      <c r="W6833" s="0" t="n">
        <v>1.65844162268909</v>
      </c>
      <c r="X6833" s="0" t="n">
        <v>2.01617470189501</v>
      </c>
      <c r="Y6833" s="0" t="n">
        <v>1.26510773860297</v>
      </c>
      <c r="Z6833" s="0" t="n">
        <v>1.38500401079339</v>
      </c>
      <c r="AA6833" s="0" t="n">
        <v>1.16103376543158</v>
      </c>
      <c r="AB6833" s="0" t="n">
        <v>1.74244436236311</v>
      </c>
      <c r="AC6833" s="0" t="n">
        <v>1.96499334786313</v>
      </c>
      <c r="AD6833" s="0" t="n">
        <v>2.06228016416626</v>
      </c>
      <c r="AE6833" s="0" t="n">
        <v>1.31690482725727</v>
      </c>
      <c r="AF6833" s="0" t="n">
        <v>1.79891488821369</v>
      </c>
      <c r="AG6833" s="0" t="n">
        <v>2.40043210641859</v>
      </c>
      <c r="AH6833" s="0" t="n">
        <v>2.23156754270021</v>
      </c>
      <c r="AI6833" s="0" t="n">
        <v>2.70893690919813</v>
      </c>
    </row>
    <row r="6834" customFormat="false" ht="12.75" hidden="false" customHeight="false" outlineLevel="0" collapsed="false">
      <c r="A6834" s="0" t="n">
        <v>112083048</v>
      </c>
      <c r="B6834" s="0" t="n">
        <v>11</v>
      </c>
      <c r="C6834" s="0" t="s">
        <v>68</v>
      </c>
      <c r="D6834" s="0" t="n">
        <v>830</v>
      </c>
      <c r="E6834" s="0" t="s">
        <v>91</v>
      </c>
      <c r="F6834" s="0" t="n">
        <v>2</v>
      </c>
      <c r="G6834" s="0" t="s">
        <v>85</v>
      </c>
      <c r="H6834" s="0" t="n">
        <v>48</v>
      </c>
      <c r="I6834" s="0" t="s">
        <v>184</v>
      </c>
      <c r="J6834" s="0" t="n">
        <v>1.24523622317614</v>
      </c>
      <c r="K6834" s="0" t="n">
        <v>0.838908386868986</v>
      </c>
      <c r="L6834" s="0" t="n">
        <v>1.24760191947735</v>
      </c>
      <c r="M6834" s="0" t="s">
        <v>187</v>
      </c>
      <c r="N6834" s="0" t="n">
        <v>1.15299505416082</v>
      </c>
      <c r="O6834" s="0" t="n">
        <v>1.0309354166676</v>
      </c>
      <c r="P6834" s="0" t="n">
        <v>1.46765646134715</v>
      </c>
      <c r="Q6834" s="0" t="n">
        <v>1.50710432671989</v>
      </c>
      <c r="R6834" s="0" t="n">
        <v>0.928775938597406</v>
      </c>
      <c r="S6834" s="0" t="n">
        <v>1.39803917098682</v>
      </c>
      <c r="T6834" s="0" t="n">
        <v>1.65438079432685</v>
      </c>
      <c r="U6834" s="0" t="n">
        <v>1.15962813846934</v>
      </c>
      <c r="V6834" s="0" t="n">
        <v>1.29047339446867</v>
      </c>
      <c r="W6834" s="0" t="n">
        <v>0.953815694428811</v>
      </c>
      <c r="X6834" s="0" t="n">
        <v>1.20917864554953</v>
      </c>
      <c r="Y6834" s="0" t="s">
        <v>187</v>
      </c>
      <c r="Z6834" s="0" t="s">
        <v>187</v>
      </c>
      <c r="AA6834" s="0" t="s">
        <v>187</v>
      </c>
      <c r="AB6834" s="0" t="n">
        <v>1.01546752912419</v>
      </c>
      <c r="AC6834" s="0" t="n">
        <v>1.19226801601111</v>
      </c>
      <c r="AD6834" s="0" t="n">
        <v>1.26803026311033</v>
      </c>
      <c r="AE6834" s="0" t="s">
        <v>187</v>
      </c>
      <c r="AF6834" s="0" t="n">
        <v>1.08350348428189</v>
      </c>
      <c r="AG6834" s="0" t="n">
        <v>1.55559382214954</v>
      </c>
      <c r="AH6834" s="0" t="n">
        <v>1.43364210070981</v>
      </c>
      <c r="AI6834" s="0" t="n">
        <v>1.79521841058177</v>
      </c>
    </row>
    <row r="6835" customFormat="false" ht="12.75" hidden="false" customHeight="false" outlineLevel="0" collapsed="false">
      <c r="A6835" s="0" t="n">
        <v>112083049</v>
      </c>
      <c r="B6835" s="0" t="n">
        <v>11</v>
      </c>
      <c r="C6835" s="0" t="s">
        <v>68</v>
      </c>
      <c r="D6835" s="0" t="n">
        <v>830</v>
      </c>
      <c r="E6835" s="0" t="s">
        <v>91</v>
      </c>
      <c r="F6835" s="0" t="n">
        <v>2</v>
      </c>
      <c r="G6835" s="0" t="s">
        <v>85</v>
      </c>
      <c r="H6835" s="0" t="n">
        <v>49</v>
      </c>
      <c r="I6835" s="0" t="s">
        <v>185</v>
      </c>
      <c r="J6835" s="0" t="n">
        <v>2.86435217774254</v>
      </c>
      <c r="K6835" s="0" t="n">
        <v>2.24811730157372</v>
      </c>
      <c r="L6835" s="0" t="n">
        <v>2.86396181701822</v>
      </c>
      <c r="M6835" s="0" t="s">
        <v>187</v>
      </c>
      <c r="N6835" s="0" t="n">
        <v>2.74167655084514</v>
      </c>
      <c r="O6835" s="0" t="n">
        <v>2.7285020683781</v>
      </c>
      <c r="P6835" s="0" t="n">
        <v>3.30701110624133</v>
      </c>
      <c r="Q6835" s="0" t="n">
        <v>3.48499822810776</v>
      </c>
      <c r="R6835" s="0" t="n">
        <v>2.54200162920937</v>
      </c>
      <c r="S6835" s="0" t="n">
        <v>3.21981082437149</v>
      </c>
      <c r="T6835" s="0" t="n">
        <v>3.7145454245776</v>
      </c>
      <c r="U6835" s="0" t="n">
        <v>2.80438614216467</v>
      </c>
      <c r="V6835" s="0" t="n">
        <v>3.05637164870654</v>
      </c>
      <c r="W6835" s="0" t="n">
        <v>2.55476644763567</v>
      </c>
      <c r="X6835" s="0" t="n">
        <v>3.02611719745981</v>
      </c>
      <c r="Y6835" s="0" t="s">
        <v>187</v>
      </c>
      <c r="Z6835" s="0" t="s">
        <v>187</v>
      </c>
      <c r="AA6835" s="0" t="s">
        <v>187</v>
      </c>
      <c r="AB6835" s="0" t="n">
        <v>2.66248133222085</v>
      </c>
      <c r="AC6835" s="0" t="n">
        <v>2.92763417784462</v>
      </c>
      <c r="AD6835" s="0" t="n">
        <v>3.04655437034071</v>
      </c>
      <c r="AE6835" s="0" t="s">
        <v>187</v>
      </c>
      <c r="AF6835" s="0" t="n">
        <v>2.69273852191561</v>
      </c>
      <c r="AG6835" s="0" t="n">
        <v>3.42558988738202</v>
      </c>
      <c r="AH6835" s="0" t="n">
        <v>3.20320755859649</v>
      </c>
      <c r="AI6835" s="0" t="n">
        <v>3.80763879105154</v>
      </c>
    </row>
    <row r="6836" customFormat="false" ht="12.75" hidden="false" customHeight="false" outlineLevel="0" collapsed="false">
      <c r="A6836" s="0" t="n">
        <v>112083050</v>
      </c>
      <c r="B6836" s="0" t="n">
        <v>11</v>
      </c>
      <c r="C6836" s="0" t="s">
        <v>68</v>
      </c>
      <c r="D6836" s="0" t="n">
        <v>830</v>
      </c>
      <c r="E6836" s="0" t="s">
        <v>91</v>
      </c>
      <c r="F6836" s="0" t="n">
        <v>2</v>
      </c>
      <c r="G6836" s="0" t="s">
        <v>85</v>
      </c>
      <c r="H6836" s="0" t="n">
        <v>50</v>
      </c>
      <c r="I6836" s="0" t="s">
        <v>186</v>
      </c>
      <c r="J6836" s="0" t="n">
        <v>155.900746876604</v>
      </c>
      <c r="K6836" s="0" t="n">
        <v>111.347104298844</v>
      </c>
      <c r="L6836" s="0" t="n">
        <v>127.9577516673</v>
      </c>
      <c r="M6836" s="0" t="n">
        <v>94.2228185953063</v>
      </c>
      <c r="N6836" s="0" t="n">
        <v>130.296023918313</v>
      </c>
      <c r="O6836" s="0" t="n">
        <v>88.4316157186351</v>
      </c>
      <c r="P6836" s="0" t="n">
        <v>133.167951687661</v>
      </c>
      <c r="Q6836" s="0" t="n">
        <v>143.268702595207</v>
      </c>
      <c r="R6836" s="0" t="n">
        <v>108.362476083338</v>
      </c>
      <c r="S6836" s="0" t="n">
        <v>114.649761817855</v>
      </c>
      <c r="T6836" s="0" t="n">
        <v>151.217082388605</v>
      </c>
      <c r="U6836" s="0" t="n">
        <v>141.668461171733</v>
      </c>
      <c r="V6836" s="0" t="n">
        <v>149.106802201306</v>
      </c>
      <c r="W6836" s="0" t="n">
        <v>128.459233457097</v>
      </c>
      <c r="X6836" s="0" t="n">
        <v>120.42163046281</v>
      </c>
      <c r="Y6836" s="0" t="n">
        <v>78.1543791682899</v>
      </c>
      <c r="Z6836" s="0" t="n">
        <v>99.2352881358518</v>
      </c>
      <c r="AA6836" s="0" t="n">
        <v>112.390189528087</v>
      </c>
      <c r="AB6836" s="0" t="n">
        <v>121.0532747212</v>
      </c>
      <c r="AC6836" s="0" t="n">
        <v>103.71644225951</v>
      </c>
      <c r="AD6836" s="0" t="n">
        <v>137.683563815004</v>
      </c>
      <c r="AE6836" s="0" t="n">
        <v>93.8951622907429</v>
      </c>
      <c r="AF6836" s="0" t="n">
        <v>127.997731077516</v>
      </c>
      <c r="AG6836" s="0" t="n">
        <v>139.651074454611</v>
      </c>
      <c r="AH6836" s="0" t="n">
        <v>129.450934080278</v>
      </c>
      <c r="AI6836" s="0" t="n">
        <v>140.151176241299</v>
      </c>
    </row>
    <row r="6837" customFormat="false" ht="12.75" hidden="false" customHeight="false" outlineLevel="0" collapsed="false">
      <c r="A6837" s="0" t="n">
        <v>112083051</v>
      </c>
      <c r="B6837" s="0" t="n">
        <v>11</v>
      </c>
      <c r="C6837" s="0" t="s">
        <v>68</v>
      </c>
      <c r="D6837" s="0" t="n">
        <v>830</v>
      </c>
      <c r="E6837" s="0" t="s">
        <v>91</v>
      </c>
      <c r="F6837" s="0" t="n">
        <v>2</v>
      </c>
      <c r="G6837" s="0" t="s">
        <v>85</v>
      </c>
      <c r="H6837" s="0" t="n">
        <v>51</v>
      </c>
      <c r="I6837" s="0" t="s">
        <v>188</v>
      </c>
      <c r="J6837" s="0" t="n">
        <v>102.7395745498</v>
      </c>
      <c r="K6837" s="0" t="n">
        <v>68.9256125190063</v>
      </c>
      <c r="L6837" s="0" t="n">
        <v>84.3249646331252</v>
      </c>
      <c r="M6837" s="0" t="n">
        <v>52.7357963084528</v>
      </c>
      <c r="N6837" s="0" t="n">
        <v>86.5807616461029</v>
      </c>
      <c r="O6837" s="0" t="n">
        <v>54.0163282697811</v>
      </c>
      <c r="P6837" s="0" t="n">
        <v>89.1846672360885</v>
      </c>
      <c r="Q6837" s="0" t="n">
        <v>96.6627920147338</v>
      </c>
      <c r="R6837" s="0" t="n">
        <v>66.1906155697481</v>
      </c>
      <c r="S6837" s="0" t="n">
        <v>76.7827448484334</v>
      </c>
      <c r="T6837" s="0" t="n">
        <v>103.432372411979</v>
      </c>
      <c r="U6837" s="0" t="n">
        <v>91.6803584467613</v>
      </c>
      <c r="V6837" s="0" t="n">
        <v>98.2623221989346</v>
      </c>
      <c r="W6837" s="0" t="n">
        <v>78.46623707273</v>
      </c>
      <c r="X6837" s="0" t="n">
        <v>76.3369838257728</v>
      </c>
      <c r="Y6837" s="0" t="n">
        <v>43.74241273905</v>
      </c>
      <c r="Z6837" s="0" t="n">
        <v>57.8082122739565</v>
      </c>
      <c r="AA6837" s="0" t="n">
        <v>66.609549232417</v>
      </c>
      <c r="AB6837" s="0" t="n">
        <v>75.8634427814046</v>
      </c>
      <c r="AC6837" s="0" t="n">
        <v>65.7473274925977</v>
      </c>
      <c r="AD6837" s="0" t="n">
        <v>89.1015429855305</v>
      </c>
      <c r="AE6837" s="0" t="n">
        <v>56.5310213479559</v>
      </c>
      <c r="AF6837" s="0" t="n">
        <v>82.833382733886</v>
      </c>
      <c r="AG6837" s="0" t="n">
        <v>94.2219934997284</v>
      </c>
      <c r="AH6837" s="0" t="n">
        <v>87.3400016224728</v>
      </c>
      <c r="AI6837" s="0" t="n">
        <v>95.8633007990066</v>
      </c>
    </row>
    <row r="6838" customFormat="false" ht="12.75" hidden="false" customHeight="false" outlineLevel="0" collapsed="false">
      <c r="A6838" s="0" t="n">
        <v>112083052</v>
      </c>
      <c r="B6838" s="0" t="n">
        <v>11</v>
      </c>
      <c r="C6838" s="0" t="s">
        <v>68</v>
      </c>
      <c r="D6838" s="0" t="n">
        <v>830</v>
      </c>
      <c r="E6838" s="0" t="s">
        <v>91</v>
      </c>
      <c r="F6838" s="0" t="n">
        <v>2</v>
      </c>
      <c r="G6838" s="0" t="s">
        <v>85</v>
      </c>
      <c r="H6838" s="0" t="n">
        <v>52</v>
      </c>
      <c r="I6838" s="0" t="s">
        <v>189</v>
      </c>
      <c r="J6838" s="0" t="n">
        <v>226.827401599609</v>
      </c>
      <c r="K6838" s="0" t="n">
        <v>170.20587681966</v>
      </c>
      <c r="L6838" s="0" t="n">
        <v>186.171810634073</v>
      </c>
      <c r="M6838" s="0" t="n">
        <v>155.406210315746</v>
      </c>
      <c r="N6838" s="0" t="n">
        <v>188.314032433767</v>
      </c>
      <c r="O6838" s="0" t="n">
        <v>136.575458243065</v>
      </c>
      <c r="P6838" s="0" t="n">
        <v>191.251392133412</v>
      </c>
      <c r="Q6838" s="0" t="n">
        <v>204.524981377789</v>
      </c>
      <c r="R6838" s="0" t="n">
        <v>167.357055586584</v>
      </c>
      <c r="S6838" s="0" t="n">
        <v>164.656182493948</v>
      </c>
      <c r="T6838" s="0" t="n">
        <v>213.473401311056</v>
      </c>
      <c r="U6838" s="0" t="n">
        <v>209.130595329482</v>
      </c>
      <c r="V6838" s="0" t="n">
        <v>216.942568792944</v>
      </c>
      <c r="W6838" s="0" t="n">
        <v>198.394867405535</v>
      </c>
      <c r="X6838" s="0" t="n">
        <v>180.691572164147</v>
      </c>
      <c r="Y6838" s="0" t="n">
        <v>128.903763092572</v>
      </c>
      <c r="Z6838" s="0" t="n">
        <v>158.885309379087</v>
      </c>
      <c r="AA6838" s="0" t="n">
        <v>177.62495378428</v>
      </c>
      <c r="AB6838" s="0" t="n">
        <v>183.276112697319</v>
      </c>
      <c r="AC6838" s="0" t="n">
        <v>155.625587688174</v>
      </c>
      <c r="AD6838" s="0" t="n">
        <v>203.248100738612</v>
      </c>
      <c r="AE6838" s="0" t="n">
        <v>146.628926916258</v>
      </c>
      <c r="AF6838" s="0" t="n">
        <v>188.949900914184</v>
      </c>
      <c r="AG6838" s="0" t="n">
        <v>199.360592263596</v>
      </c>
      <c r="AH6838" s="0" t="n">
        <v>184.799257636273</v>
      </c>
      <c r="AI6838" s="0" t="n">
        <v>197.851643593343</v>
      </c>
    </row>
    <row r="6839" customFormat="false" ht="12.75" hidden="false" customHeight="false" outlineLevel="0" collapsed="false">
      <c r="A6839" s="0" t="n">
        <v>110084019</v>
      </c>
      <c r="B6839" s="0" t="n">
        <v>11</v>
      </c>
      <c r="C6839" s="0" t="s">
        <v>68</v>
      </c>
      <c r="D6839" s="0" t="n">
        <v>840</v>
      </c>
      <c r="E6839" s="0" t="s">
        <v>93</v>
      </c>
      <c r="F6839" s="0" t="n">
        <v>0</v>
      </c>
      <c r="G6839" s="0" t="s">
        <v>6</v>
      </c>
      <c r="H6839" s="0" t="n">
        <v>19</v>
      </c>
      <c r="I6839" s="0" t="s">
        <v>157</v>
      </c>
      <c r="J6839" s="0" t="n">
        <v>24</v>
      </c>
      <c r="K6839" s="0" t="n">
        <v>12</v>
      </c>
      <c r="L6839" s="0" t="n">
        <v>17</v>
      </c>
      <c r="M6839" s="0" t="n">
        <v>17</v>
      </c>
      <c r="N6839" s="0" t="n">
        <v>23</v>
      </c>
      <c r="O6839" s="0" t="n">
        <v>20</v>
      </c>
      <c r="P6839" s="0" t="n">
        <v>24</v>
      </c>
      <c r="Q6839" s="0" t="n">
        <v>27</v>
      </c>
      <c r="R6839" s="0" t="n">
        <v>18</v>
      </c>
      <c r="S6839" s="0" t="n">
        <v>20</v>
      </c>
      <c r="T6839" s="0" t="n">
        <v>31</v>
      </c>
      <c r="U6839" s="0" t="n">
        <v>27</v>
      </c>
      <c r="V6839" s="0" t="n">
        <v>25</v>
      </c>
      <c r="W6839" s="0" t="n">
        <v>24</v>
      </c>
      <c r="X6839" s="0" t="n">
        <v>16</v>
      </c>
      <c r="Y6839" s="0" t="n">
        <v>23</v>
      </c>
      <c r="Z6839" s="0" t="n">
        <v>17</v>
      </c>
      <c r="AA6839" s="0" t="n">
        <v>22</v>
      </c>
      <c r="AB6839" s="0" t="n">
        <v>20</v>
      </c>
      <c r="AC6839" s="0" t="n">
        <v>20</v>
      </c>
      <c r="AD6839" s="0" t="n">
        <v>23</v>
      </c>
      <c r="AE6839" s="0" t="n">
        <v>25</v>
      </c>
      <c r="AF6839" s="0" t="n">
        <v>21</v>
      </c>
      <c r="AG6839" s="0" t="n">
        <v>29</v>
      </c>
      <c r="AH6839" s="0" t="n">
        <v>19</v>
      </c>
      <c r="AI6839" s="0" t="n">
        <v>12</v>
      </c>
    </row>
    <row r="6840" customFormat="false" ht="12.75" hidden="false" customHeight="false" outlineLevel="0" collapsed="false">
      <c r="A6840" s="0" t="n">
        <v>110084039</v>
      </c>
      <c r="B6840" s="0" t="n">
        <v>11</v>
      </c>
      <c r="C6840" s="0" t="s">
        <v>68</v>
      </c>
      <c r="D6840" s="0" t="n">
        <v>840</v>
      </c>
      <c r="E6840" s="0" t="s">
        <v>93</v>
      </c>
      <c r="F6840" s="0" t="n">
        <v>0</v>
      </c>
      <c r="G6840" s="0" t="s">
        <v>6</v>
      </c>
      <c r="H6840" s="0" t="n">
        <v>39</v>
      </c>
      <c r="I6840" s="0" t="s">
        <v>177</v>
      </c>
      <c r="J6840" s="0" t="n">
        <v>1.86853312364239</v>
      </c>
      <c r="K6840" s="0" t="n">
        <v>0.941516154848024</v>
      </c>
      <c r="L6840" s="0" t="n">
        <v>1.34302417443514</v>
      </c>
      <c r="M6840" s="0" t="n">
        <v>1.34798674215392</v>
      </c>
      <c r="N6840" s="0" t="n">
        <v>1.83641531730063</v>
      </c>
      <c r="O6840" s="0" t="n">
        <v>1.60529103926542</v>
      </c>
      <c r="P6840" s="0" t="n">
        <v>1.93364379058638</v>
      </c>
      <c r="Q6840" s="0" t="n">
        <v>2.18898212331266</v>
      </c>
      <c r="R6840" s="0" t="n">
        <v>1.46935177097704</v>
      </c>
      <c r="S6840" s="0" t="n">
        <v>1.64514271613062</v>
      </c>
      <c r="T6840" s="0" t="n">
        <v>2.56024842668605</v>
      </c>
      <c r="U6840" s="0" t="n">
        <v>2.24159402241594</v>
      </c>
      <c r="V6840" s="0" t="n">
        <v>2.08820581356499</v>
      </c>
      <c r="W6840" s="0" t="n">
        <v>2.00405821789123</v>
      </c>
      <c r="X6840" s="0" t="n">
        <v>1.33979785799817</v>
      </c>
      <c r="Y6840" s="0" t="n">
        <v>1.93491940640038</v>
      </c>
      <c r="Z6840" s="0" t="n">
        <v>1.43441758427203</v>
      </c>
      <c r="AA6840" s="0" t="n">
        <v>1.85702588862909</v>
      </c>
      <c r="AB6840" s="0" t="n">
        <v>1.6898171617831</v>
      </c>
      <c r="AC6840" s="0" t="n">
        <v>1.68351585451056</v>
      </c>
      <c r="AD6840" s="0" t="n">
        <v>1.92713744679425</v>
      </c>
      <c r="AE6840" s="0" t="n">
        <v>2.08362851403949</v>
      </c>
      <c r="AF6840" s="0" t="n">
        <v>1.74060075591804</v>
      </c>
      <c r="AG6840" s="0" t="n">
        <v>2.38764287778479</v>
      </c>
      <c r="AH6840" s="0" t="n">
        <v>1.56118403483905</v>
      </c>
      <c r="AI6840" s="0" t="n">
        <v>0.985043752360001</v>
      </c>
    </row>
    <row r="6841" customFormat="false" ht="12.75" hidden="false" customHeight="false" outlineLevel="0" collapsed="false">
      <c r="A6841" s="0" t="n">
        <v>110084040</v>
      </c>
      <c r="B6841" s="0" t="n">
        <v>11</v>
      </c>
      <c r="C6841" s="0" t="s">
        <v>68</v>
      </c>
      <c r="D6841" s="0" t="n">
        <v>840</v>
      </c>
      <c r="E6841" s="0" t="s">
        <v>93</v>
      </c>
      <c r="F6841" s="0" t="n">
        <v>0</v>
      </c>
      <c r="G6841" s="0" t="s">
        <v>6</v>
      </c>
      <c r="H6841" s="0" t="n">
        <v>40</v>
      </c>
      <c r="I6841" s="0" t="s">
        <v>178</v>
      </c>
      <c r="J6841" s="0" t="n">
        <v>1.19720442956693</v>
      </c>
      <c r="K6841" s="0" t="n">
        <v>0.486495136184209</v>
      </c>
      <c r="L6841" s="0" t="n">
        <v>0.782361073598301</v>
      </c>
      <c r="M6841" s="0" t="n">
        <v>0.785251952170837</v>
      </c>
      <c r="N6841" s="0" t="n">
        <v>1.16412978162983</v>
      </c>
      <c r="O6841" s="0" t="n">
        <v>0.980553471072973</v>
      </c>
      <c r="P6841" s="0" t="n">
        <v>1.23892206244755</v>
      </c>
      <c r="Q6841" s="0" t="n">
        <v>1.4425530124257</v>
      </c>
      <c r="R6841" s="0" t="n">
        <v>0.870830982131011</v>
      </c>
      <c r="S6841" s="0" t="n">
        <v>1.00489591061972</v>
      </c>
      <c r="T6841" s="0" t="n">
        <v>1.7395645908675</v>
      </c>
      <c r="U6841" s="0" t="n">
        <v>1.47722458545162</v>
      </c>
      <c r="V6841" s="0" t="n">
        <v>1.35137669961822</v>
      </c>
      <c r="W6841" s="0" t="n">
        <v>1.28403791466774</v>
      </c>
      <c r="X6841" s="0" t="n">
        <v>0.765810238872688</v>
      </c>
      <c r="Y6841" s="0" t="n">
        <v>1.22657292434</v>
      </c>
      <c r="Z6841" s="0" t="n">
        <v>0.835601102780854</v>
      </c>
      <c r="AA6841" s="0" t="n">
        <v>1.1637882376174</v>
      </c>
      <c r="AB6841" s="0" t="n">
        <v>1.03218422263375</v>
      </c>
      <c r="AC6841" s="0" t="n">
        <v>1.02833522044832</v>
      </c>
      <c r="AD6841" s="0" t="n">
        <v>1.22163982949398</v>
      </c>
      <c r="AE6841" s="0" t="n">
        <v>1.34841451270841</v>
      </c>
      <c r="AF6841" s="0" t="n">
        <v>1.07745930177675</v>
      </c>
      <c r="AG6841" s="0" t="n">
        <v>1.59904190787057</v>
      </c>
      <c r="AH6841" s="0" t="n">
        <v>0.939934772446478</v>
      </c>
      <c r="AI6841" s="0" t="n">
        <v>0.508986480990479</v>
      </c>
    </row>
    <row r="6842" customFormat="false" ht="12.75" hidden="false" customHeight="false" outlineLevel="0" collapsed="false">
      <c r="A6842" s="0" t="n">
        <v>110084041</v>
      </c>
      <c r="B6842" s="0" t="n">
        <v>11</v>
      </c>
      <c r="C6842" s="0" t="s">
        <v>68</v>
      </c>
      <c r="D6842" s="0" t="n">
        <v>840</v>
      </c>
      <c r="E6842" s="0" t="s">
        <v>93</v>
      </c>
      <c r="F6842" s="0" t="n">
        <v>0</v>
      </c>
      <c r="G6842" s="0" t="s">
        <v>6</v>
      </c>
      <c r="H6842" s="0" t="n">
        <v>41</v>
      </c>
      <c r="I6842" s="0" t="s">
        <v>179</v>
      </c>
      <c r="J6842" s="0" t="n">
        <v>2.78022917510127</v>
      </c>
      <c r="K6842" s="0" t="n">
        <v>1.64463924617328</v>
      </c>
      <c r="L6842" s="0" t="n">
        <v>2.15031180406909</v>
      </c>
      <c r="M6842" s="0" t="n">
        <v>2.15825735571837</v>
      </c>
      <c r="N6842" s="0" t="n">
        <v>2.75552464747477</v>
      </c>
      <c r="O6842" s="0" t="n">
        <v>2.47924181323037</v>
      </c>
      <c r="P6842" s="0" t="n">
        <v>2.87710868639144</v>
      </c>
      <c r="Q6842" s="0" t="n">
        <v>3.18485406341255</v>
      </c>
      <c r="R6842" s="0" t="n">
        <v>2.3222092738568</v>
      </c>
      <c r="S6842" s="0" t="n">
        <v>2.54078949598376</v>
      </c>
      <c r="T6842" s="0" t="n">
        <v>3.63406827631264</v>
      </c>
      <c r="U6842" s="0" t="n">
        <v>3.26140161437627</v>
      </c>
      <c r="V6842" s="0" t="n">
        <v>3.08260371680007</v>
      </c>
      <c r="W6842" s="0" t="n">
        <v>2.98187977268579</v>
      </c>
      <c r="X6842" s="0" t="n">
        <v>2.17574778284899</v>
      </c>
      <c r="Y6842" s="0" t="n">
        <v>2.90332914618173</v>
      </c>
      <c r="Z6842" s="0" t="n">
        <v>2.29664150663685</v>
      </c>
      <c r="AA6842" s="0" t="n">
        <v>2.81155951237245</v>
      </c>
      <c r="AB6842" s="0" t="n">
        <v>2.60978555397906</v>
      </c>
      <c r="AC6842" s="0" t="n">
        <v>2.60005369596332</v>
      </c>
      <c r="AD6842" s="0" t="n">
        <v>2.89165238586595</v>
      </c>
      <c r="AE6842" s="0" t="n">
        <v>3.07584671974616</v>
      </c>
      <c r="AF6842" s="0" t="n">
        <v>2.66069315156019</v>
      </c>
      <c r="AG6842" s="0" t="n">
        <v>3.42905345097441</v>
      </c>
      <c r="AH6842" s="0" t="n">
        <v>2.43798225768457</v>
      </c>
      <c r="AI6842" s="0" t="n">
        <v>1.72067319927246</v>
      </c>
    </row>
    <row r="6843" customFormat="false" ht="12.75" hidden="false" customHeight="false" outlineLevel="0" collapsed="false">
      <c r="A6843" s="0" t="n">
        <v>110084042</v>
      </c>
      <c r="B6843" s="0" t="n">
        <v>11</v>
      </c>
      <c r="C6843" s="0" t="s">
        <v>68</v>
      </c>
      <c r="D6843" s="0" t="n">
        <v>840</v>
      </c>
      <c r="E6843" s="0" t="s">
        <v>93</v>
      </c>
      <c r="F6843" s="0" t="n">
        <v>0</v>
      </c>
      <c r="G6843" s="0" t="s">
        <v>6</v>
      </c>
      <c r="H6843" s="0" t="n">
        <v>42</v>
      </c>
      <c r="I6843" s="0" t="s">
        <v>180</v>
      </c>
      <c r="J6843" s="0" t="n">
        <v>2.86034658781523</v>
      </c>
      <c r="K6843" s="0" t="n">
        <v>1.12093425683571</v>
      </c>
      <c r="L6843" s="0" t="n">
        <v>1.73258979557968</v>
      </c>
      <c r="M6843" s="0" t="n">
        <v>1.79507418770281</v>
      </c>
      <c r="N6843" s="0" t="n">
        <v>2.33699675770185</v>
      </c>
      <c r="O6843" s="0" t="n">
        <v>2.17825270418124</v>
      </c>
      <c r="P6843" s="0" t="n">
        <v>2.73515714600083</v>
      </c>
      <c r="Q6843" s="0" t="n">
        <v>2.85906808452277</v>
      </c>
      <c r="R6843" s="0" t="n">
        <v>2.27817763626092</v>
      </c>
      <c r="S6843" s="0" t="n">
        <v>1.97427417173368</v>
      </c>
      <c r="T6843" s="0" t="n">
        <v>3.41280209523707</v>
      </c>
      <c r="U6843" s="0" t="n">
        <v>2.88257441346223</v>
      </c>
      <c r="V6843" s="0" t="n">
        <v>2.76299681137825</v>
      </c>
      <c r="W6843" s="0" t="n">
        <v>2.59594340268593</v>
      </c>
      <c r="X6843" s="0" t="n">
        <v>1.61764255825784</v>
      </c>
      <c r="Y6843" s="0" t="n">
        <v>2.40401539166997</v>
      </c>
      <c r="Z6843" s="0" t="n">
        <v>2.01781791768064</v>
      </c>
      <c r="AA6843" s="0" t="n">
        <v>2.36863042554763</v>
      </c>
      <c r="AB6843" s="0" t="n">
        <v>2.02725256718007</v>
      </c>
      <c r="AC6843" s="0" t="n">
        <v>2.14597982470114</v>
      </c>
      <c r="AD6843" s="0" t="n">
        <v>2.27979424905085</v>
      </c>
      <c r="AE6843" s="0" t="n">
        <v>2.63501646385812</v>
      </c>
      <c r="AF6843" s="0" t="n">
        <v>2.05112905600036</v>
      </c>
      <c r="AG6843" s="0" t="n">
        <v>2.82250953497323</v>
      </c>
      <c r="AH6843" s="0" t="n">
        <v>1.89452968517617</v>
      </c>
      <c r="AI6843" s="0" t="n">
        <v>1.19599459753697</v>
      </c>
    </row>
    <row r="6844" customFormat="false" ht="12.75" hidden="false" customHeight="false" outlineLevel="0" collapsed="false">
      <c r="A6844" s="0" t="n">
        <v>110084044</v>
      </c>
      <c r="B6844" s="0" t="n">
        <v>11</v>
      </c>
      <c r="C6844" s="0" t="s">
        <v>68</v>
      </c>
      <c r="D6844" s="0" t="n">
        <v>840</v>
      </c>
      <c r="E6844" s="0" t="s">
        <v>93</v>
      </c>
      <c r="F6844" s="0" t="n">
        <v>0</v>
      </c>
      <c r="G6844" s="0" t="s">
        <v>6</v>
      </c>
      <c r="H6844" s="0" t="n">
        <v>44</v>
      </c>
      <c r="I6844" s="0" t="s">
        <v>181</v>
      </c>
      <c r="J6844" s="0" t="n">
        <v>1.72388416789148</v>
      </c>
      <c r="K6844" s="0" t="s">
        <v>187</v>
      </c>
      <c r="L6844" s="0" t="s">
        <v>187</v>
      </c>
      <c r="M6844" s="0" t="s">
        <v>187</v>
      </c>
      <c r="N6844" s="0" t="n">
        <v>1.47018875382661</v>
      </c>
      <c r="O6844" s="0" t="n">
        <v>1.28211860214532</v>
      </c>
      <c r="P6844" s="0" t="n">
        <v>1.72978765357192</v>
      </c>
      <c r="Q6844" s="0" t="n">
        <v>1.84032846193013</v>
      </c>
      <c r="R6844" s="0" t="s">
        <v>187</v>
      </c>
      <c r="S6844" s="0" t="n">
        <v>1.19428300241452</v>
      </c>
      <c r="T6844" s="0" t="n">
        <v>2.28752692066054</v>
      </c>
      <c r="U6844" s="0" t="n">
        <v>1.88510723378059</v>
      </c>
      <c r="V6844" s="0" t="n">
        <v>1.66078330675553</v>
      </c>
      <c r="W6844" s="0" t="n">
        <v>1.6510330064263</v>
      </c>
      <c r="X6844" s="0" t="s">
        <v>187</v>
      </c>
      <c r="Y6844" s="0" t="n">
        <v>1.51754921775261</v>
      </c>
      <c r="Z6844" s="0" t="s">
        <v>187</v>
      </c>
      <c r="AA6844" s="0" t="n">
        <v>1.45897067132544</v>
      </c>
      <c r="AB6844" s="0" t="n">
        <v>1.21888690166135</v>
      </c>
      <c r="AC6844" s="0" t="n">
        <v>1.29953481025404</v>
      </c>
      <c r="AD6844" s="0" t="n">
        <v>1.43373957416851</v>
      </c>
      <c r="AE6844" s="0" t="n">
        <v>1.6946966955046</v>
      </c>
      <c r="AF6844" s="0" t="n">
        <v>1.26037287068704</v>
      </c>
      <c r="AG6844" s="0" t="n">
        <v>1.87701484162999</v>
      </c>
      <c r="AH6844" s="0" t="s">
        <v>187</v>
      </c>
      <c r="AI6844" s="0" t="s">
        <v>187</v>
      </c>
    </row>
    <row r="6845" customFormat="false" ht="12.75" hidden="false" customHeight="false" outlineLevel="0" collapsed="false">
      <c r="A6845" s="0" t="n">
        <v>110084045</v>
      </c>
      <c r="B6845" s="0" t="n">
        <v>11</v>
      </c>
      <c r="C6845" s="0" t="s">
        <v>68</v>
      </c>
      <c r="D6845" s="0" t="n">
        <v>840</v>
      </c>
      <c r="E6845" s="0" t="s">
        <v>93</v>
      </c>
      <c r="F6845" s="0" t="n">
        <v>0</v>
      </c>
      <c r="G6845" s="0" t="s">
        <v>6</v>
      </c>
      <c r="H6845" s="0" t="n">
        <v>45</v>
      </c>
      <c r="I6845" s="0" t="s">
        <v>182</v>
      </c>
      <c r="J6845" s="0" t="n">
        <v>4.27987506230799</v>
      </c>
      <c r="K6845" s="0" t="s">
        <v>187</v>
      </c>
      <c r="L6845" s="0" t="s">
        <v>187</v>
      </c>
      <c r="M6845" s="0" t="s">
        <v>187</v>
      </c>
      <c r="N6845" s="0" t="n">
        <v>3.40145022121352</v>
      </c>
      <c r="O6845" s="0" t="n">
        <v>3.30799740439713</v>
      </c>
      <c r="P6845" s="0" t="n">
        <v>3.96715582715897</v>
      </c>
      <c r="Q6845" s="0" t="n">
        <v>4.09862468176047</v>
      </c>
      <c r="R6845" s="0" t="s">
        <v>187</v>
      </c>
      <c r="S6845" s="0" t="n">
        <v>2.94712263665773</v>
      </c>
      <c r="T6845" s="0" t="n">
        <v>4.75960378991725</v>
      </c>
      <c r="U6845" s="0" t="n">
        <v>4.08848011236906</v>
      </c>
      <c r="V6845" s="0" t="n">
        <v>4.14118652548206</v>
      </c>
      <c r="W6845" s="0" t="n">
        <v>3.75123587153775</v>
      </c>
      <c r="X6845" s="0" t="s">
        <v>187</v>
      </c>
      <c r="Y6845" s="0" t="n">
        <v>3.49111459475</v>
      </c>
      <c r="Z6845" s="0" t="s">
        <v>187</v>
      </c>
      <c r="AA6845" s="0" t="n">
        <v>3.49513442988285</v>
      </c>
      <c r="AB6845" s="0" t="n">
        <v>3.03790774175213</v>
      </c>
      <c r="AC6845" s="0" t="n">
        <v>3.20127018101373</v>
      </c>
      <c r="AD6845" s="0" t="n">
        <v>3.3188961713688</v>
      </c>
      <c r="AE6845" s="0" t="n">
        <v>3.77954034641932</v>
      </c>
      <c r="AF6845" s="0" t="n">
        <v>3.03131814773918</v>
      </c>
      <c r="AG6845" s="0" t="n">
        <v>3.95779923894136</v>
      </c>
      <c r="AH6845" s="0" t="s">
        <v>187</v>
      </c>
      <c r="AI6845" s="0" t="s">
        <v>187</v>
      </c>
    </row>
    <row r="6846" customFormat="false" ht="12.75" hidden="false" customHeight="false" outlineLevel="0" collapsed="false">
      <c r="A6846" s="0" t="n">
        <v>110084046</v>
      </c>
      <c r="B6846" s="0" t="n">
        <v>11</v>
      </c>
      <c r="C6846" s="0" t="s">
        <v>68</v>
      </c>
      <c r="D6846" s="0" t="n">
        <v>840</v>
      </c>
      <c r="E6846" s="0" t="s">
        <v>93</v>
      </c>
      <c r="F6846" s="0" t="n">
        <v>0</v>
      </c>
      <c r="G6846" s="0" t="s">
        <v>6</v>
      </c>
      <c r="H6846" s="0" t="n">
        <v>46</v>
      </c>
      <c r="I6846" s="0" t="s">
        <v>183</v>
      </c>
      <c r="J6846" s="0" t="n">
        <v>1.50509447506428</v>
      </c>
      <c r="K6846" s="0" t="n">
        <v>0.482526601153709</v>
      </c>
      <c r="L6846" s="0" t="n">
        <v>0.862320461964842</v>
      </c>
      <c r="M6846" s="0" t="n">
        <v>0.822436490607686</v>
      </c>
      <c r="N6846" s="0" t="n">
        <v>1.16453651103049</v>
      </c>
      <c r="O6846" s="0" t="n">
        <v>1.06426515787771</v>
      </c>
      <c r="P6846" s="0" t="n">
        <v>1.19341515875465</v>
      </c>
      <c r="Q6846" s="0" t="n">
        <v>1.50973403563714</v>
      </c>
      <c r="R6846" s="0" t="n">
        <v>0.849880789224934</v>
      </c>
      <c r="S6846" s="0" t="n">
        <v>1.06372948563646</v>
      </c>
      <c r="T6846" s="0" t="n">
        <v>1.79072342996268</v>
      </c>
      <c r="U6846" s="0" t="n">
        <v>1.49323389759988</v>
      </c>
      <c r="V6846" s="0" t="n">
        <v>1.3199600837392</v>
      </c>
      <c r="W6846" s="0" t="n">
        <v>1.33405138420651</v>
      </c>
      <c r="X6846" s="0" t="n">
        <v>0.747440016822508</v>
      </c>
      <c r="Y6846" s="0" t="n">
        <v>1.28437524122055</v>
      </c>
      <c r="Z6846" s="0" t="n">
        <v>0.894021430744385</v>
      </c>
      <c r="AA6846" s="0" t="n">
        <v>1.05639913452895</v>
      </c>
      <c r="AB6846" s="0" t="n">
        <v>0.903284451330164</v>
      </c>
      <c r="AC6846" s="0" t="n">
        <v>0.860538423836123</v>
      </c>
      <c r="AD6846" s="0" t="n">
        <v>1.1466052875679</v>
      </c>
      <c r="AE6846" s="0" t="n">
        <v>1.12720702790815</v>
      </c>
      <c r="AF6846" s="0" t="n">
        <v>1.03319500579457</v>
      </c>
      <c r="AG6846" s="0" t="n">
        <v>1.31213196976711</v>
      </c>
      <c r="AH6846" s="0" t="n">
        <v>0.881821231294407</v>
      </c>
      <c r="AI6846" s="0" t="n">
        <v>0.595188414386825</v>
      </c>
    </row>
    <row r="6847" customFormat="false" ht="12.75" hidden="false" customHeight="false" outlineLevel="0" collapsed="false">
      <c r="A6847" s="0" t="n">
        <v>110084048</v>
      </c>
      <c r="B6847" s="0" t="n">
        <v>11</v>
      </c>
      <c r="C6847" s="0" t="s">
        <v>68</v>
      </c>
      <c r="D6847" s="0" t="n">
        <v>840</v>
      </c>
      <c r="E6847" s="0" t="s">
        <v>93</v>
      </c>
      <c r="F6847" s="0" t="n">
        <v>0</v>
      </c>
      <c r="G6847" s="0" t="s">
        <v>6</v>
      </c>
      <c r="H6847" s="0" t="n">
        <v>48</v>
      </c>
      <c r="I6847" s="0" t="s">
        <v>184</v>
      </c>
      <c r="J6847" s="0" t="n">
        <v>0.945137317381171</v>
      </c>
      <c r="K6847" s="0" t="s">
        <v>187</v>
      </c>
      <c r="L6847" s="0" t="s">
        <v>187</v>
      </c>
      <c r="M6847" s="0" t="s">
        <v>187</v>
      </c>
      <c r="N6847" s="0" t="n">
        <v>0.698375196468893</v>
      </c>
      <c r="O6847" s="0" t="n">
        <v>0.630741664196953</v>
      </c>
      <c r="P6847" s="0" t="n">
        <v>0.744997929936496</v>
      </c>
      <c r="Q6847" s="0" t="n">
        <v>0.964214109888192</v>
      </c>
      <c r="R6847" s="0" t="s">
        <v>187</v>
      </c>
      <c r="S6847" s="0" t="n">
        <v>0.623299421035905</v>
      </c>
      <c r="T6847" s="0" t="n">
        <v>1.18578010610609</v>
      </c>
      <c r="U6847" s="0" t="n">
        <v>0.966991079423059</v>
      </c>
      <c r="V6847" s="0" t="n">
        <v>0.827120780439949</v>
      </c>
      <c r="W6847" s="0" t="n">
        <v>0.838893454915113</v>
      </c>
      <c r="X6847" s="0" t="s">
        <v>187</v>
      </c>
      <c r="Y6847" s="0" t="n">
        <v>0.802995944380527</v>
      </c>
      <c r="Z6847" s="0" t="s">
        <v>187</v>
      </c>
      <c r="AA6847" s="0" t="n">
        <v>0.640618045283678</v>
      </c>
      <c r="AB6847" s="0" t="n">
        <v>0.526512604578247</v>
      </c>
      <c r="AC6847" s="0" t="n">
        <v>0.498671355184101</v>
      </c>
      <c r="AD6847" s="0" t="n">
        <v>0.704209290907789</v>
      </c>
      <c r="AE6847" s="0" t="n">
        <v>0.707283618345021</v>
      </c>
      <c r="AF6847" s="0" t="n">
        <v>0.622885221965479</v>
      </c>
      <c r="AG6847" s="0" t="n">
        <v>0.854911521403632</v>
      </c>
      <c r="AH6847" s="0" t="s">
        <v>187</v>
      </c>
      <c r="AI6847" s="0" t="s">
        <v>187</v>
      </c>
    </row>
    <row r="6848" customFormat="false" ht="12.75" hidden="false" customHeight="false" outlineLevel="0" collapsed="false">
      <c r="A6848" s="0" t="n">
        <v>110084049</v>
      </c>
      <c r="B6848" s="0" t="n">
        <v>11</v>
      </c>
      <c r="C6848" s="0" t="s">
        <v>68</v>
      </c>
      <c r="D6848" s="0" t="n">
        <v>840</v>
      </c>
      <c r="E6848" s="0" t="s">
        <v>93</v>
      </c>
      <c r="F6848" s="0" t="n">
        <v>0</v>
      </c>
      <c r="G6848" s="0" t="s">
        <v>6</v>
      </c>
      <c r="H6848" s="0" t="n">
        <v>49</v>
      </c>
      <c r="I6848" s="0" t="s">
        <v>185</v>
      </c>
      <c r="J6848" s="0" t="n">
        <v>2.19322684199207</v>
      </c>
      <c r="K6848" s="0" t="s">
        <v>187</v>
      </c>
      <c r="L6848" s="0" t="s">
        <v>187</v>
      </c>
      <c r="M6848" s="0" t="s">
        <v>187</v>
      </c>
      <c r="N6848" s="0" t="n">
        <v>1.74794315666654</v>
      </c>
      <c r="O6848" s="0" t="n">
        <v>1.60934168797397</v>
      </c>
      <c r="P6848" s="0" t="n">
        <v>1.74577829077352</v>
      </c>
      <c r="Q6848" s="0" t="n">
        <v>2.17559504695433</v>
      </c>
      <c r="R6848" s="0" t="s">
        <v>187</v>
      </c>
      <c r="S6848" s="0" t="n">
        <v>1.61994771158735</v>
      </c>
      <c r="T6848" s="0" t="n">
        <v>2.51837211835408</v>
      </c>
      <c r="U6848" s="0" t="n">
        <v>2.13198151235644</v>
      </c>
      <c r="V6848" s="0" t="n">
        <v>1.92612611132599</v>
      </c>
      <c r="W6848" s="0" t="n">
        <v>1.942214672025</v>
      </c>
      <c r="X6848" s="0" t="s">
        <v>187</v>
      </c>
      <c r="Y6848" s="0" t="n">
        <v>1.87698339402131</v>
      </c>
      <c r="Z6848" s="0" t="s">
        <v>187</v>
      </c>
      <c r="AA6848" s="0" t="n">
        <v>1.57448171622555</v>
      </c>
      <c r="AB6848" s="0" t="n">
        <v>1.38008103266879</v>
      </c>
      <c r="AC6848" s="0" t="n">
        <v>1.31951247093878</v>
      </c>
      <c r="AD6848" s="0" t="n">
        <v>1.6950914800864</v>
      </c>
      <c r="AE6848" s="0" t="n">
        <v>1.64341441541745</v>
      </c>
      <c r="AF6848" s="0" t="n">
        <v>1.54564086984446</v>
      </c>
      <c r="AG6848" s="0" t="n">
        <v>1.86573134524344</v>
      </c>
      <c r="AH6848" s="0" t="s">
        <v>187</v>
      </c>
      <c r="AI6848" s="0" t="s">
        <v>187</v>
      </c>
    </row>
    <row r="6849" customFormat="false" ht="12.75" hidden="false" customHeight="false" outlineLevel="0" collapsed="false">
      <c r="A6849" s="0" t="n">
        <v>110084050</v>
      </c>
      <c r="B6849" s="0" t="n">
        <v>11</v>
      </c>
      <c r="C6849" s="0" t="s">
        <v>68</v>
      </c>
      <c r="D6849" s="0" t="n">
        <v>840</v>
      </c>
      <c r="E6849" s="0" t="s">
        <v>93</v>
      </c>
      <c r="F6849" s="0" t="n">
        <v>0</v>
      </c>
      <c r="G6849" s="0" t="s">
        <v>6</v>
      </c>
      <c r="H6849" s="0" t="n">
        <v>50</v>
      </c>
      <c r="I6849" s="0" t="s">
        <v>186</v>
      </c>
      <c r="J6849" s="0" t="n">
        <v>144.240997094827</v>
      </c>
      <c r="K6849" s="0" t="n">
        <v>85.436319253578</v>
      </c>
      <c r="L6849" s="0" t="n">
        <v>104.800516176049</v>
      </c>
      <c r="M6849" s="0" t="n">
        <v>120.681511074319</v>
      </c>
      <c r="N6849" s="0" t="n">
        <v>149.672989218256</v>
      </c>
      <c r="O6849" s="0" t="n">
        <v>111.434493265406</v>
      </c>
      <c r="P6849" s="0" t="n">
        <v>136.814654400035</v>
      </c>
      <c r="Q6849" s="0" t="n">
        <v>163.496886330594</v>
      </c>
      <c r="R6849" s="0" t="n">
        <v>123.387843298314</v>
      </c>
      <c r="S6849" s="0" t="n">
        <v>148.75400924876</v>
      </c>
      <c r="T6849" s="0" t="n">
        <v>202.427399456708</v>
      </c>
      <c r="U6849" s="0" t="n">
        <v>161.388536474894</v>
      </c>
      <c r="V6849" s="0" t="n">
        <v>156.735032104784</v>
      </c>
      <c r="W6849" s="0" t="n">
        <v>179.849212182257</v>
      </c>
      <c r="X6849" s="0" t="n">
        <v>135.767025004361</v>
      </c>
      <c r="Y6849" s="0" t="n">
        <v>144.435989571359</v>
      </c>
      <c r="Z6849" s="0" t="n">
        <v>121.331649413133</v>
      </c>
      <c r="AA6849" s="0" t="n">
        <v>155.103013773209</v>
      </c>
      <c r="AB6849" s="0" t="n">
        <v>146.365003696032</v>
      </c>
      <c r="AC6849" s="0" t="n">
        <v>120.998258022383</v>
      </c>
      <c r="AD6849" s="0" t="n">
        <v>162.403270342032</v>
      </c>
      <c r="AE6849" s="0" t="n">
        <v>162.735529601513</v>
      </c>
      <c r="AF6849" s="0" t="n">
        <v>165.620316922994</v>
      </c>
      <c r="AG6849" s="0" t="n">
        <v>163.812885502285</v>
      </c>
      <c r="AH6849" s="0" t="n">
        <v>178.386494995008</v>
      </c>
      <c r="AI6849" s="0" t="n">
        <v>89.6162228465657</v>
      </c>
    </row>
    <row r="6850" customFormat="false" ht="12.75" hidden="false" customHeight="false" outlineLevel="0" collapsed="false">
      <c r="A6850" s="0" t="n">
        <v>110084051</v>
      </c>
      <c r="B6850" s="0" t="n">
        <v>11</v>
      </c>
      <c r="C6850" s="0" t="s">
        <v>68</v>
      </c>
      <c r="D6850" s="0" t="n">
        <v>840</v>
      </c>
      <c r="E6850" s="0" t="s">
        <v>93</v>
      </c>
      <c r="F6850" s="0" t="n">
        <v>0</v>
      </c>
      <c r="G6850" s="0" t="s">
        <v>6</v>
      </c>
      <c r="H6850" s="0" t="n">
        <v>51</v>
      </c>
      <c r="I6850" s="0" t="s">
        <v>188</v>
      </c>
      <c r="J6850" s="0" t="n">
        <v>92.4179285141352</v>
      </c>
      <c r="K6850" s="0" t="n">
        <v>44.146192878715</v>
      </c>
      <c r="L6850" s="0" t="n">
        <v>61.0501626924432</v>
      </c>
      <c r="M6850" s="0" t="n">
        <v>70.3014274536644</v>
      </c>
      <c r="N6850" s="0" t="n">
        <v>94.8798360659772</v>
      </c>
      <c r="O6850" s="0" t="n">
        <v>68.0670834733199</v>
      </c>
      <c r="P6850" s="0" t="n">
        <v>87.6597306223284</v>
      </c>
      <c r="Q6850" s="0" t="n">
        <v>107.745478314595</v>
      </c>
      <c r="R6850" s="0" t="n">
        <v>73.1274558515349</v>
      </c>
      <c r="S6850" s="0" t="n">
        <v>90.8628133697418</v>
      </c>
      <c r="T6850" s="0" t="n">
        <v>137.539596800799</v>
      </c>
      <c r="U6850" s="0" t="n">
        <v>106.356062474604</v>
      </c>
      <c r="V6850" s="0" t="n">
        <v>101.430648753305</v>
      </c>
      <c r="W6850" s="0" t="n">
        <v>115.232783810113</v>
      </c>
      <c r="X6850" s="0" t="n">
        <v>77.6025855161244</v>
      </c>
      <c r="Y6850" s="0" t="n">
        <v>91.560027524901</v>
      </c>
      <c r="Z6850" s="0" t="n">
        <v>70.6801569943714</v>
      </c>
      <c r="AA6850" s="0" t="n">
        <v>97.2022329648436</v>
      </c>
      <c r="AB6850" s="0" t="n">
        <v>89.4035467135146</v>
      </c>
      <c r="AC6850" s="0" t="n">
        <v>73.90887944651</v>
      </c>
      <c r="AD6850" s="0" t="n">
        <v>102.94974228223</v>
      </c>
      <c r="AE6850" s="0" t="n">
        <v>105.313854350436</v>
      </c>
      <c r="AF6850" s="0" t="n">
        <v>102.521586541409</v>
      </c>
      <c r="AG6850" s="0" t="n">
        <v>109.708060365537</v>
      </c>
      <c r="AH6850" s="0" t="n">
        <v>107.400322984947</v>
      </c>
      <c r="AI6850" s="0" t="n">
        <v>46.3060100600099</v>
      </c>
    </row>
    <row r="6851" customFormat="false" ht="12.75" hidden="false" customHeight="false" outlineLevel="0" collapsed="false">
      <c r="A6851" s="0" t="n">
        <v>110084052</v>
      </c>
      <c r="B6851" s="0" t="n">
        <v>11</v>
      </c>
      <c r="C6851" s="0" t="s">
        <v>68</v>
      </c>
      <c r="D6851" s="0" t="n">
        <v>840</v>
      </c>
      <c r="E6851" s="0" t="s">
        <v>93</v>
      </c>
      <c r="F6851" s="0" t="n">
        <v>0</v>
      </c>
      <c r="G6851" s="0" t="s">
        <v>6</v>
      </c>
      <c r="H6851" s="0" t="n">
        <v>52</v>
      </c>
      <c r="I6851" s="0" t="s">
        <v>189</v>
      </c>
      <c r="J6851" s="0" t="n">
        <v>214.619170136522</v>
      </c>
      <c r="K6851" s="0" t="n">
        <v>149.240056019756</v>
      </c>
      <c r="L6851" s="0" t="n">
        <v>167.795778583563</v>
      </c>
      <c r="M6851" s="0" t="n">
        <v>193.222789831871</v>
      </c>
      <c r="N6851" s="0" t="n">
        <v>224.582972580714</v>
      </c>
      <c r="O6851" s="0" t="n">
        <v>172.101536968745</v>
      </c>
      <c r="P6851" s="0" t="n">
        <v>203.569360870036</v>
      </c>
      <c r="Q6851" s="0" t="n">
        <v>237.879385692414</v>
      </c>
      <c r="R6851" s="0" t="n">
        <v>195.00598811543</v>
      </c>
      <c r="S6851" s="0" t="n">
        <v>229.738502610682</v>
      </c>
      <c r="T6851" s="0" t="n">
        <v>287.329535272593</v>
      </c>
      <c r="U6851" s="0" t="n">
        <v>234.811847345021</v>
      </c>
      <c r="V6851" s="0" t="n">
        <v>231.371826177491</v>
      </c>
      <c r="W6851" s="0" t="n">
        <v>267.601371632834</v>
      </c>
      <c r="X6851" s="0" t="n">
        <v>220.477142782269</v>
      </c>
      <c r="Y6851" s="0" t="n">
        <v>216.724901767488</v>
      </c>
      <c r="Z6851" s="0" t="n">
        <v>194.263724292205</v>
      </c>
      <c r="AA6851" s="0" t="n">
        <v>234.82782681809</v>
      </c>
      <c r="AB6851" s="0" t="n">
        <v>226.048877294469</v>
      </c>
      <c r="AC6851" s="0" t="n">
        <v>186.871995968034</v>
      </c>
      <c r="AD6851" s="0" t="n">
        <v>243.6846447762</v>
      </c>
      <c r="AE6851" s="0" t="n">
        <v>240.229744188211</v>
      </c>
      <c r="AF6851" s="0" t="n">
        <v>253.168247513381</v>
      </c>
      <c r="AG6851" s="0" t="n">
        <v>235.262628918292</v>
      </c>
      <c r="AH6851" s="0" t="n">
        <v>278.572609060278</v>
      </c>
      <c r="AI6851" s="0" t="n">
        <v>156.541506407889</v>
      </c>
    </row>
    <row r="6852" customFormat="false" ht="12.75" hidden="false" customHeight="false" outlineLevel="0" collapsed="false">
      <c r="A6852" s="0" t="n">
        <v>111084019</v>
      </c>
      <c r="B6852" s="0" t="n">
        <v>11</v>
      </c>
      <c r="C6852" s="0" t="s">
        <v>68</v>
      </c>
      <c r="D6852" s="0" t="n">
        <v>840</v>
      </c>
      <c r="E6852" s="0" t="s">
        <v>93</v>
      </c>
      <c r="F6852" s="0" t="n">
        <v>1</v>
      </c>
      <c r="G6852" s="0" t="s">
        <v>84</v>
      </c>
      <c r="H6852" s="0" t="n">
        <v>19</v>
      </c>
      <c r="I6852" s="0" t="s">
        <v>157</v>
      </c>
      <c r="J6852" s="0" t="n">
        <v>20</v>
      </c>
      <c r="K6852" s="0" t="n">
        <v>4</v>
      </c>
      <c r="L6852" s="0" t="n">
        <v>10</v>
      </c>
      <c r="M6852" s="0" t="n">
        <v>13</v>
      </c>
      <c r="N6852" s="0" t="n">
        <v>11</v>
      </c>
      <c r="O6852" s="0" t="n">
        <v>11</v>
      </c>
      <c r="P6852" s="0" t="n">
        <v>20</v>
      </c>
      <c r="Q6852" s="0" t="n">
        <v>16</v>
      </c>
      <c r="R6852" s="0" t="n">
        <v>12</v>
      </c>
      <c r="S6852" s="0" t="n">
        <v>11</v>
      </c>
      <c r="T6852" s="0" t="n">
        <v>22</v>
      </c>
      <c r="U6852" s="0" t="n">
        <v>21</v>
      </c>
      <c r="V6852" s="0" t="n">
        <v>13</v>
      </c>
      <c r="W6852" s="0" t="n">
        <v>19</v>
      </c>
      <c r="X6852" s="0" t="n">
        <v>9</v>
      </c>
      <c r="Y6852" s="0" t="n">
        <v>18</v>
      </c>
      <c r="Z6852" s="0" t="n">
        <v>12</v>
      </c>
      <c r="AA6852" s="0" t="n">
        <v>18</v>
      </c>
      <c r="AB6852" s="0" t="n">
        <v>10</v>
      </c>
      <c r="AC6852" s="0" t="n">
        <v>13</v>
      </c>
      <c r="AD6852" s="0" t="n">
        <v>14</v>
      </c>
      <c r="AE6852" s="0" t="n">
        <v>19</v>
      </c>
      <c r="AF6852" s="0" t="n">
        <v>14</v>
      </c>
      <c r="AG6852" s="0" t="n">
        <v>18</v>
      </c>
      <c r="AH6852" s="0" t="n">
        <v>13</v>
      </c>
      <c r="AI6852" s="0" t="n">
        <v>8</v>
      </c>
    </row>
    <row r="6853" customFormat="false" ht="12.75" hidden="false" customHeight="false" outlineLevel="0" collapsed="false">
      <c r="A6853" s="0" t="n">
        <v>111084039</v>
      </c>
      <c r="B6853" s="0" t="n">
        <v>11</v>
      </c>
      <c r="C6853" s="0" t="s">
        <v>68</v>
      </c>
      <c r="D6853" s="0" t="n">
        <v>840</v>
      </c>
      <c r="E6853" s="0" t="s">
        <v>93</v>
      </c>
      <c r="F6853" s="0" t="n">
        <v>1</v>
      </c>
      <c r="G6853" s="0" t="s">
        <v>84</v>
      </c>
      <c r="H6853" s="0" t="n">
        <v>39</v>
      </c>
      <c r="I6853" s="0" t="s">
        <v>177</v>
      </c>
      <c r="J6853" s="0" t="n">
        <v>3.26847053555524</v>
      </c>
      <c r="K6853" s="0" t="n">
        <v>0.659704584287156</v>
      </c>
      <c r="L6853" s="0" t="n">
        <v>1.66189702221292</v>
      </c>
      <c r="M6853" s="0" t="n">
        <v>2.1691213890386</v>
      </c>
      <c r="N6853" s="0" t="n">
        <v>1.84916526998653</v>
      </c>
      <c r="O6853" s="0" t="n">
        <v>1.86053749236757</v>
      </c>
      <c r="P6853" s="0" t="n">
        <v>3.39608736774362</v>
      </c>
      <c r="Q6853" s="0" t="n">
        <v>2.73585647696922</v>
      </c>
      <c r="R6853" s="0" t="n">
        <v>2.06702678866718</v>
      </c>
      <c r="S6853" s="0" t="n">
        <v>1.91085347401847</v>
      </c>
      <c r="T6853" s="0" t="n">
        <v>3.84002457615729</v>
      </c>
      <c r="U6853" s="0" t="n">
        <v>3.68705667532832</v>
      </c>
      <c r="V6853" s="0" t="n">
        <v>2.2976925864065</v>
      </c>
      <c r="W6853" s="0" t="n">
        <v>3.34818871801378</v>
      </c>
      <c r="X6853" s="0" t="n">
        <v>1.58947134183171</v>
      </c>
      <c r="Y6853" s="0" t="n">
        <v>3.1932898336296</v>
      </c>
      <c r="Z6853" s="0" t="n">
        <v>2.13269257769666</v>
      </c>
      <c r="AA6853" s="0" t="n">
        <v>3.19433254421489</v>
      </c>
      <c r="AB6853" s="0" t="n">
        <v>1.77483076988609</v>
      </c>
      <c r="AC6853" s="0" t="n">
        <v>2.29466701733886</v>
      </c>
      <c r="AD6853" s="0" t="n">
        <v>2.45539511692065</v>
      </c>
      <c r="AE6853" s="0" t="n">
        <v>3.30698766493601</v>
      </c>
      <c r="AF6853" s="0" t="n">
        <v>2.419579235171</v>
      </c>
      <c r="AG6853" s="0" t="n">
        <v>3.08504439036095</v>
      </c>
      <c r="AH6853" s="0" t="n">
        <v>2.22227540488148</v>
      </c>
      <c r="AI6853" s="0" t="n">
        <v>1.36500835214485</v>
      </c>
    </row>
    <row r="6854" customFormat="false" ht="12.75" hidden="false" customHeight="false" outlineLevel="0" collapsed="false">
      <c r="A6854" s="0" t="n">
        <v>111084040</v>
      </c>
      <c r="B6854" s="0" t="n">
        <v>11</v>
      </c>
      <c r="C6854" s="0" t="s">
        <v>68</v>
      </c>
      <c r="D6854" s="0" t="n">
        <v>840</v>
      </c>
      <c r="E6854" s="0" t="s">
        <v>93</v>
      </c>
      <c r="F6854" s="0" t="n">
        <v>1</v>
      </c>
      <c r="G6854" s="0" t="s">
        <v>84</v>
      </c>
      <c r="H6854" s="0" t="n">
        <v>40</v>
      </c>
      <c r="I6854" s="0" t="s">
        <v>178</v>
      </c>
      <c r="J6854" s="0" t="n">
        <v>1.99646671559632</v>
      </c>
      <c r="K6854" s="0" t="n">
        <v>0.17974729580928</v>
      </c>
      <c r="L6854" s="0" t="n">
        <v>0.796944219445597</v>
      </c>
      <c r="M6854" s="0" t="n">
        <v>1.15496578478041</v>
      </c>
      <c r="N6854" s="0" t="n">
        <v>0.923096640274625</v>
      </c>
      <c r="O6854" s="0" t="n">
        <v>0.928773612713364</v>
      </c>
      <c r="P6854" s="0" t="n">
        <v>2.07441839208915</v>
      </c>
      <c r="Q6854" s="0" t="n">
        <v>1.56377836375974</v>
      </c>
      <c r="R6854" s="0" t="n">
        <v>1.06806290457264</v>
      </c>
      <c r="S6854" s="0" t="n">
        <v>0.953891169466097</v>
      </c>
      <c r="T6854" s="0" t="n">
        <v>2.40652295762701</v>
      </c>
      <c r="U6854" s="0" t="n">
        <v>2.28234619426859</v>
      </c>
      <c r="V6854" s="0" t="n">
        <v>1.22342453246442</v>
      </c>
      <c r="W6854" s="0" t="n">
        <v>2.0158283267985</v>
      </c>
      <c r="X6854" s="0" t="n">
        <v>0.726807511025338</v>
      </c>
      <c r="Y6854" s="0" t="n">
        <v>1.89254593554514</v>
      </c>
      <c r="Z6854" s="0" t="n">
        <v>1.10199337598521</v>
      </c>
      <c r="AA6854" s="0" t="n">
        <v>1.89316391192152</v>
      </c>
      <c r="AB6854" s="0" t="n">
        <v>0.851100341145979</v>
      </c>
      <c r="AC6854" s="0" t="n">
        <v>1.221813544361</v>
      </c>
      <c r="AD6854" s="0" t="n">
        <v>1.34238735897712</v>
      </c>
      <c r="AE6854" s="0" t="n">
        <v>1.99102260140995</v>
      </c>
      <c r="AF6854" s="0" t="n">
        <v>1.32280648314168</v>
      </c>
      <c r="AG6854" s="0" t="n">
        <v>1.82839282562635</v>
      </c>
      <c r="AH6854" s="0" t="n">
        <v>1.18326805957814</v>
      </c>
      <c r="AI6854" s="0" t="n">
        <v>0.589313721021044</v>
      </c>
    </row>
    <row r="6855" customFormat="false" ht="12.75" hidden="false" customHeight="false" outlineLevel="0" collapsed="false">
      <c r="A6855" s="0" t="n">
        <v>111084041</v>
      </c>
      <c r="B6855" s="0" t="n">
        <v>11</v>
      </c>
      <c r="C6855" s="0" t="s">
        <v>68</v>
      </c>
      <c r="D6855" s="0" t="n">
        <v>840</v>
      </c>
      <c r="E6855" s="0" t="s">
        <v>93</v>
      </c>
      <c r="F6855" s="0" t="n">
        <v>1</v>
      </c>
      <c r="G6855" s="0" t="s">
        <v>84</v>
      </c>
      <c r="H6855" s="0" t="n">
        <v>41</v>
      </c>
      <c r="I6855" s="0" t="s">
        <v>179</v>
      </c>
      <c r="J6855" s="0" t="n">
        <v>5.04788765329937</v>
      </c>
      <c r="K6855" s="0" t="n">
        <v>1.68910574988681</v>
      </c>
      <c r="L6855" s="0" t="n">
        <v>3.05628779436646</v>
      </c>
      <c r="M6855" s="0" t="n">
        <v>3.70926363637498</v>
      </c>
      <c r="N6855" s="0" t="n">
        <v>3.3086674601214</v>
      </c>
      <c r="O6855" s="0" t="n">
        <v>3.32901550729279</v>
      </c>
      <c r="P6855" s="0" t="n">
        <v>5.24498150026822</v>
      </c>
      <c r="Q6855" s="0" t="n">
        <v>4.44285951677267</v>
      </c>
      <c r="R6855" s="0" t="n">
        <v>3.61067981895894</v>
      </c>
      <c r="S6855" s="0" t="n">
        <v>3.41904469717349</v>
      </c>
      <c r="T6855" s="0" t="n">
        <v>5.81384335616843</v>
      </c>
      <c r="U6855" s="0" t="n">
        <v>5.63605778758047</v>
      </c>
      <c r="V6855" s="0" t="n">
        <v>3.92912429954115</v>
      </c>
      <c r="W6855" s="0" t="n">
        <v>5.22861143064326</v>
      </c>
      <c r="X6855" s="0" t="n">
        <v>3.0173117185398</v>
      </c>
      <c r="Y6855" s="0" t="n">
        <v>5.04677464732384</v>
      </c>
      <c r="Z6855" s="0" t="n">
        <v>3.72538473741702</v>
      </c>
      <c r="AA6855" s="0" t="n">
        <v>5.04842257958821</v>
      </c>
      <c r="AB6855" s="0" t="n">
        <v>3.26397697725337</v>
      </c>
      <c r="AC6855" s="0" t="n">
        <v>3.92395048429104</v>
      </c>
      <c r="AD6855" s="0" t="n">
        <v>4.11973578577653</v>
      </c>
      <c r="AE6855" s="0" t="n">
        <v>5.1642708825977</v>
      </c>
      <c r="AF6855" s="0" t="n">
        <v>4.05964282203054</v>
      </c>
      <c r="AG6855" s="0" t="n">
        <v>4.87570017953724</v>
      </c>
      <c r="AH6855" s="0" t="n">
        <v>3.80015862228479</v>
      </c>
      <c r="AI6855" s="0" t="n">
        <v>2.68961061775045</v>
      </c>
    </row>
    <row r="6856" customFormat="false" ht="12.75" hidden="false" customHeight="false" outlineLevel="0" collapsed="false">
      <c r="A6856" s="0" t="n">
        <v>111084042</v>
      </c>
      <c r="B6856" s="0" t="n">
        <v>11</v>
      </c>
      <c r="C6856" s="0" t="s">
        <v>68</v>
      </c>
      <c r="D6856" s="0" t="n">
        <v>840</v>
      </c>
      <c r="E6856" s="0" t="s">
        <v>93</v>
      </c>
      <c r="F6856" s="0" t="n">
        <v>1</v>
      </c>
      <c r="G6856" s="0" t="s">
        <v>84</v>
      </c>
      <c r="H6856" s="0" t="n">
        <v>42</v>
      </c>
      <c r="I6856" s="0" t="s">
        <v>180</v>
      </c>
      <c r="J6856" s="0" t="n">
        <v>5.06544651645999</v>
      </c>
      <c r="K6856" s="0" t="n">
        <v>0.911961018427156</v>
      </c>
      <c r="L6856" s="0" t="n">
        <v>2.27820638499483</v>
      </c>
      <c r="M6856" s="0" t="n">
        <v>2.85040134728282</v>
      </c>
      <c r="N6856" s="0" t="n">
        <v>2.36432753925816</v>
      </c>
      <c r="O6856" s="0" t="n">
        <v>2.72497256140411</v>
      </c>
      <c r="P6856" s="0" t="n">
        <v>4.79707156828413</v>
      </c>
      <c r="Q6856" s="0" t="n">
        <v>3.83037287318954</v>
      </c>
      <c r="R6856" s="0" t="n">
        <v>3.63555492020457</v>
      </c>
      <c r="S6856" s="0" t="n">
        <v>2.3435284191948</v>
      </c>
      <c r="T6856" s="0" t="n">
        <v>5.23519022953215</v>
      </c>
      <c r="U6856" s="0" t="n">
        <v>4.68699338463758</v>
      </c>
      <c r="V6856" s="0" t="n">
        <v>3.43648681086154</v>
      </c>
      <c r="W6856" s="0" t="n">
        <v>4.31552332086831</v>
      </c>
      <c r="X6856" s="0" t="n">
        <v>2.05561331006253</v>
      </c>
      <c r="Y6856" s="0" t="n">
        <v>3.90865246774066</v>
      </c>
      <c r="Z6856" s="0" t="n">
        <v>3.13815462748822</v>
      </c>
      <c r="AA6856" s="0" t="n">
        <v>4.08494717561223</v>
      </c>
      <c r="AB6856" s="0" t="n">
        <v>2.29458577161246</v>
      </c>
      <c r="AC6856" s="0" t="n">
        <v>3.03947888688745</v>
      </c>
      <c r="AD6856" s="0" t="n">
        <v>3.03594596810405</v>
      </c>
      <c r="AE6856" s="0" t="n">
        <v>4.2269278894374</v>
      </c>
      <c r="AF6856" s="0" t="n">
        <v>2.92405955899194</v>
      </c>
      <c r="AG6856" s="0" t="n">
        <v>3.81722151056846</v>
      </c>
      <c r="AH6856" s="0" t="n">
        <v>2.80609113385023</v>
      </c>
      <c r="AI6856" s="0" t="n">
        <v>1.66875652206141</v>
      </c>
    </row>
    <row r="6857" customFormat="false" ht="12.75" hidden="false" customHeight="false" outlineLevel="0" collapsed="false">
      <c r="A6857" s="0" t="n">
        <v>111084044</v>
      </c>
      <c r="B6857" s="0" t="n">
        <v>11</v>
      </c>
      <c r="C6857" s="0" t="s">
        <v>68</v>
      </c>
      <c r="D6857" s="0" t="n">
        <v>840</v>
      </c>
      <c r="E6857" s="0" t="s">
        <v>93</v>
      </c>
      <c r="F6857" s="0" t="n">
        <v>1</v>
      </c>
      <c r="G6857" s="0" t="s">
        <v>84</v>
      </c>
      <c r="H6857" s="0" t="n">
        <v>44</v>
      </c>
      <c r="I6857" s="0" t="s">
        <v>181</v>
      </c>
      <c r="J6857" s="0" t="n">
        <v>2.89245051782996</v>
      </c>
      <c r="K6857" s="0" t="s">
        <v>187</v>
      </c>
      <c r="L6857" s="0" t="s">
        <v>187</v>
      </c>
      <c r="M6857" s="0" t="s">
        <v>187</v>
      </c>
      <c r="N6857" s="0" t="s">
        <v>187</v>
      </c>
      <c r="O6857" s="0" t="s">
        <v>187</v>
      </c>
      <c r="P6857" s="0" t="n">
        <v>2.89670651310144</v>
      </c>
      <c r="Q6857" s="0" t="s">
        <v>187</v>
      </c>
      <c r="R6857" s="0" t="s">
        <v>187</v>
      </c>
      <c r="S6857" s="0" t="s">
        <v>187</v>
      </c>
      <c r="T6857" s="0" t="n">
        <v>3.23421306374247</v>
      </c>
      <c r="U6857" s="0" t="n">
        <v>2.87843493361834</v>
      </c>
      <c r="V6857" s="0" t="s">
        <v>187</v>
      </c>
      <c r="W6857" s="0" t="s">
        <v>187</v>
      </c>
      <c r="X6857" s="0" t="s">
        <v>187</v>
      </c>
      <c r="Y6857" s="0" t="s">
        <v>187</v>
      </c>
      <c r="Z6857" s="0" t="s">
        <v>187</v>
      </c>
      <c r="AA6857" s="0" t="s">
        <v>187</v>
      </c>
      <c r="AB6857" s="0" t="s">
        <v>187</v>
      </c>
      <c r="AC6857" s="0" t="s">
        <v>187</v>
      </c>
      <c r="AD6857" s="0" t="s">
        <v>187</v>
      </c>
      <c r="AE6857" s="0" t="s">
        <v>187</v>
      </c>
      <c r="AF6857" s="0" t="s">
        <v>187</v>
      </c>
      <c r="AG6857" s="0" t="s">
        <v>187</v>
      </c>
      <c r="AH6857" s="0" t="s">
        <v>187</v>
      </c>
      <c r="AI6857" s="0" t="s">
        <v>187</v>
      </c>
    </row>
    <row r="6858" customFormat="false" ht="12.75" hidden="false" customHeight="false" outlineLevel="0" collapsed="false">
      <c r="A6858" s="0" t="n">
        <v>111084045</v>
      </c>
      <c r="B6858" s="0" t="n">
        <v>11</v>
      </c>
      <c r="C6858" s="0" t="s">
        <v>68</v>
      </c>
      <c r="D6858" s="0" t="n">
        <v>840</v>
      </c>
      <c r="E6858" s="0" t="s">
        <v>93</v>
      </c>
      <c r="F6858" s="0" t="n">
        <v>1</v>
      </c>
      <c r="G6858" s="0" t="s">
        <v>84</v>
      </c>
      <c r="H6858" s="0" t="n">
        <v>45</v>
      </c>
      <c r="I6858" s="0" t="s">
        <v>182</v>
      </c>
      <c r="J6858" s="0" t="n">
        <v>7.83728165525721</v>
      </c>
      <c r="K6858" s="0" t="s">
        <v>187</v>
      </c>
      <c r="L6858" s="0" t="s">
        <v>187</v>
      </c>
      <c r="M6858" s="0" t="s">
        <v>187</v>
      </c>
      <c r="N6858" s="0" t="s">
        <v>187</v>
      </c>
      <c r="O6858" s="0" t="s">
        <v>187</v>
      </c>
      <c r="P6858" s="0" t="n">
        <v>7.16897732468522</v>
      </c>
      <c r="Q6858" s="0" t="s">
        <v>187</v>
      </c>
      <c r="R6858" s="0" t="s">
        <v>187</v>
      </c>
      <c r="S6858" s="0" t="s">
        <v>187</v>
      </c>
      <c r="T6858" s="0" t="n">
        <v>7.7102530785812</v>
      </c>
      <c r="U6858" s="0" t="n">
        <v>6.92931297976936</v>
      </c>
      <c r="V6858" s="0" t="s">
        <v>187</v>
      </c>
      <c r="W6858" s="0" t="s">
        <v>187</v>
      </c>
      <c r="X6858" s="0" t="s">
        <v>187</v>
      </c>
      <c r="Y6858" s="0" t="s">
        <v>187</v>
      </c>
      <c r="Z6858" s="0" t="s">
        <v>187</v>
      </c>
      <c r="AA6858" s="0" t="s">
        <v>187</v>
      </c>
      <c r="AB6858" s="0" t="s">
        <v>187</v>
      </c>
      <c r="AC6858" s="0" t="s">
        <v>187</v>
      </c>
      <c r="AD6858" s="0" t="s">
        <v>187</v>
      </c>
      <c r="AE6858" s="0" t="s">
        <v>187</v>
      </c>
      <c r="AF6858" s="0" t="s">
        <v>187</v>
      </c>
      <c r="AG6858" s="0" t="s">
        <v>187</v>
      </c>
      <c r="AH6858" s="0" t="s">
        <v>187</v>
      </c>
      <c r="AI6858" s="0" t="s">
        <v>187</v>
      </c>
    </row>
    <row r="6859" customFormat="false" ht="12.75" hidden="false" customHeight="false" outlineLevel="0" collapsed="false">
      <c r="A6859" s="0" t="n">
        <v>111084046</v>
      </c>
      <c r="B6859" s="0" t="n">
        <v>11</v>
      </c>
      <c r="C6859" s="0" t="s">
        <v>68</v>
      </c>
      <c r="D6859" s="0" t="n">
        <v>840</v>
      </c>
      <c r="E6859" s="0" t="s">
        <v>93</v>
      </c>
      <c r="F6859" s="0" t="n">
        <v>1</v>
      </c>
      <c r="G6859" s="0" t="s">
        <v>84</v>
      </c>
      <c r="H6859" s="0" t="n">
        <v>46</v>
      </c>
      <c r="I6859" s="0" t="s">
        <v>183</v>
      </c>
      <c r="J6859" s="0" t="n">
        <v>2.67976663079405</v>
      </c>
      <c r="K6859" s="0" t="n">
        <v>0.436979673886082</v>
      </c>
      <c r="L6859" s="0" t="n">
        <v>1.18595754600602</v>
      </c>
      <c r="M6859" s="0" t="n">
        <v>1.4425302193199</v>
      </c>
      <c r="N6859" s="0" t="n">
        <v>1.4828359293968</v>
      </c>
      <c r="O6859" s="0" t="n">
        <v>1.32847953609468</v>
      </c>
      <c r="P6859" s="0" t="n">
        <v>2.1094101077994</v>
      </c>
      <c r="Q6859" s="0" t="n">
        <v>2.03585703483098</v>
      </c>
      <c r="R6859" s="0" t="n">
        <v>1.39425838406895</v>
      </c>
      <c r="S6859" s="0" t="n">
        <v>1.41695970227694</v>
      </c>
      <c r="T6859" s="0" t="n">
        <v>2.63952514841125</v>
      </c>
      <c r="U6859" s="0" t="n">
        <v>2.48350400727905</v>
      </c>
      <c r="V6859" s="0" t="n">
        <v>1.57950631043612</v>
      </c>
      <c r="W6859" s="0" t="n">
        <v>2.25062842232643</v>
      </c>
      <c r="X6859" s="0" t="n">
        <v>1.06346603340288</v>
      </c>
      <c r="Y6859" s="0" t="n">
        <v>2.12933665016104</v>
      </c>
      <c r="Z6859" s="0" t="n">
        <v>1.39466316987645</v>
      </c>
      <c r="AA6859" s="0" t="n">
        <v>1.93506207870002</v>
      </c>
      <c r="AB6859" s="0" t="n">
        <v>1.14497282726848</v>
      </c>
      <c r="AC6859" s="0" t="n">
        <v>1.32164814591736</v>
      </c>
      <c r="AD6859" s="0" t="n">
        <v>1.59174552661674</v>
      </c>
      <c r="AE6859" s="0" t="n">
        <v>1.94093878306032</v>
      </c>
      <c r="AF6859" s="0" t="n">
        <v>1.49907342860965</v>
      </c>
      <c r="AG6859" s="0" t="n">
        <v>1.83464578707913</v>
      </c>
      <c r="AH6859" s="0" t="n">
        <v>1.3843102241666</v>
      </c>
      <c r="AI6859" s="0" t="n">
        <v>0.825482106592633</v>
      </c>
    </row>
    <row r="6860" customFormat="false" ht="12.75" hidden="false" customHeight="false" outlineLevel="0" collapsed="false">
      <c r="A6860" s="0" t="n">
        <v>111084048</v>
      </c>
      <c r="B6860" s="0" t="n">
        <v>11</v>
      </c>
      <c r="C6860" s="0" t="s">
        <v>68</v>
      </c>
      <c r="D6860" s="0" t="n">
        <v>840</v>
      </c>
      <c r="E6860" s="0" t="s">
        <v>93</v>
      </c>
      <c r="F6860" s="0" t="n">
        <v>1</v>
      </c>
      <c r="G6860" s="0" t="s">
        <v>84</v>
      </c>
      <c r="H6860" s="0" t="n">
        <v>48</v>
      </c>
      <c r="I6860" s="0" t="s">
        <v>184</v>
      </c>
      <c r="J6860" s="0" t="n">
        <v>1.61232125179893</v>
      </c>
      <c r="K6860" s="0" t="s">
        <v>187</v>
      </c>
      <c r="L6860" s="0" t="s">
        <v>187</v>
      </c>
      <c r="M6860" s="0" t="s">
        <v>187</v>
      </c>
      <c r="N6860" s="0" t="s">
        <v>187</v>
      </c>
      <c r="O6860" s="0" t="s">
        <v>187</v>
      </c>
      <c r="P6860" s="0" t="n">
        <v>1.26263321629376</v>
      </c>
      <c r="Q6860" s="0" t="s">
        <v>187</v>
      </c>
      <c r="R6860" s="0" t="s">
        <v>187</v>
      </c>
      <c r="S6860" s="0" t="s">
        <v>187</v>
      </c>
      <c r="T6860" s="0" t="n">
        <v>1.62488105279773</v>
      </c>
      <c r="U6860" s="0" t="n">
        <v>1.51990378076301</v>
      </c>
      <c r="V6860" s="0" t="s">
        <v>187</v>
      </c>
      <c r="W6860" s="0" t="s">
        <v>187</v>
      </c>
      <c r="X6860" s="0" t="s">
        <v>187</v>
      </c>
      <c r="Y6860" s="0" t="s">
        <v>187</v>
      </c>
      <c r="Z6860" s="0" t="s">
        <v>187</v>
      </c>
      <c r="AA6860" s="0" t="s">
        <v>187</v>
      </c>
      <c r="AB6860" s="0" t="s">
        <v>187</v>
      </c>
      <c r="AC6860" s="0" t="s">
        <v>187</v>
      </c>
      <c r="AD6860" s="0" t="s">
        <v>187</v>
      </c>
      <c r="AE6860" s="0" t="s">
        <v>187</v>
      </c>
      <c r="AF6860" s="0" t="s">
        <v>187</v>
      </c>
      <c r="AG6860" s="0" t="s">
        <v>187</v>
      </c>
      <c r="AH6860" s="0" t="s">
        <v>187</v>
      </c>
      <c r="AI6860" s="0" t="s">
        <v>187</v>
      </c>
    </row>
    <row r="6861" customFormat="false" ht="12.75" hidden="false" customHeight="false" outlineLevel="0" collapsed="false">
      <c r="A6861" s="0" t="n">
        <v>111084049</v>
      </c>
      <c r="B6861" s="0" t="n">
        <v>11</v>
      </c>
      <c r="C6861" s="0" t="s">
        <v>68</v>
      </c>
      <c r="D6861" s="0" t="n">
        <v>840</v>
      </c>
      <c r="E6861" s="0" t="s">
        <v>93</v>
      </c>
      <c r="F6861" s="0" t="n">
        <v>1</v>
      </c>
      <c r="G6861" s="0" t="s">
        <v>84</v>
      </c>
      <c r="H6861" s="0" t="n">
        <v>49</v>
      </c>
      <c r="I6861" s="0" t="s">
        <v>185</v>
      </c>
      <c r="J6861" s="0" t="n">
        <v>4.01397471117405</v>
      </c>
      <c r="K6861" s="0" t="s">
        <v>187</v>
      </c>
      <c r="L6861" s="0" t="s">
        <v>187</v>
      </c>
      <c r="M6861" s="0" t="s">
        <v>187</v>
      </c>
      <c r="N6861" s="0" t="s">
        <v>187</v>
      </c>
      <c r="O6861" s="0" t="s">
        <v>187</v>
      </c>
      <c r="P6861" s="0" t="n">
        <v>3.16994670467557</v>
      </c>
      <c r="Q6861" s="0" t="s">
        <v>187</v>
      </c>
      <c r="R6861" s="0" t="s">
        <v>187</v>
      </c>
      <c r="S6861" s="0" t="s">
        <v>187</v>
      </c>
      <c r="T6861" s="0" t="n">
        <v>3.89633184544819</v>
      </c>
      <c r="U6861" s="0" t="n">
        <v>3.67985709070513</v>
      </c>
      <c r="V6861" s="0" t="s">
        <v>187</v>
      </c>
      <c r="W6861" s="0" t="s">
        <v>187</v>
      </c>
      <c r="X6861" s="0" t="s">
        <v>187</v>
      </c>
      <c r="Y6861" s="0" t="s">
        <v>187</v>
      </c>
      <c r="Z6861" s="0" t="s">
        <v>187</v>
      </c>
      <c r="AA6861" s="0" t="s">
        <v>187</v>
      </c>
      <c r="AB6861" s="0" t="s">
        <v>187</v>
      </c>
      <c r="AC6861" s="0" t="s">
        <v>187</v>
      </c>
      <c r="AD6861" s="0" t="s">
        <v>187</v>
      </c>
      <c r="AE6861" s="0" t="s">
        <v>187</v>
      </c>
      <c r="AF6861" s="0" t="s">
        <v>187</v>
      </c>
      <c r="AG6861" s="0" t="s">
        <v>187</v>
      </c>
      <c r="AH6861" s="0" t="s">
        <v>187</v>
      </c>
      <c r="AI6861" s="0" t="s">
        <v>187</v>
      </c>
    </row>
    <row r="6862" customFormat="false" ht="12.75" hidden="false" customHeight="false" outlineLevel="0" collapsed="false">
      <c r="A6862" s="0" t="n">
        <v>111084050</v>
      </c>
      <c r="B6862" s="0" t="n">
        <v>11</v>
      </c>
      <c r="C6862" s="0" t="s">
        <v>68</v>
      </c>
      <c r="D6862" s="0" t="n">
        <v>840</v>
      </c>
      <c r="E6862" s="0" t="s">
        <v>93</v>
      </c>
      <c r="F6862" s="0" t="n">
        <v>1</v>
      </c>
      <c r="G6862" s="0" t="s">
        <v>84</v>
      </c>
      <c r="H6862" s="0" t="n">
        <v>50</v>
      </c>
      <c r="I6862" s="0" t="s">
        <v>186</v>
      </c>
      <c r="J6862" s="0" t="n">
        <v>156.109607246737</v>
      </c>
      <c r="K6862" s="0" t="n">
        <v>60.1640948553314</v>
      </c>
      <c r="L6862" s="0" t="n">
        <v>107.398495659438</v>
      </c>
      <c r="M6862" s="0" t="n">
        <v>133.274469772431</v>
      </c>
      <c r="N6862" s="0" t="n">
        <v>154.037832243455</v>
      </c>
      <c r="O6862" s="0" t="n">
        <v>110.127061987729</v>
      </c>
      <c r="P6862" s="0" t="n">
        <v>187.953011650067</v>
      </c>
      <c r="Q6862" s="0" t="n">
        <v>149.560707359478</v>
      </c>
      <c r="R6862" s="0" t="n">
        <v>129.804771684216</v>
      </c>
      <c r="S6862" s="0" t="n">
        <v>151.583819766595</v>
      </c>
      <c r="T6862" s="0" t="n">
        <v>194.776821798217</v>
      </c>
      <c r="U6862" s="0" t="n">
        <v>175.489170028686</v>
      </c>
      <c r="V6862" s="0" t="n">
        <v>134.811807172974</v>
      </c>
      <c r="W6862" s="0" t="n">
        <v>198.781358661268</v>
      </c>
      <c r="X6862" s="0" t="n">
        <v>127.112760899215</v>
      </c>
      <c r="Y6862" s="0" t="n">
        <v>207.32159036397</v>
      </c>
      <c r="Z6862" s="0" t="n">
        <v>129.958603723054</v>
      </c>
      <c r="AA6862" s="0" t="n">
        <v>195.525450863061</v>
      </c>
      <c r="AB6862" s="0" t="n">
        <v>121.375273470143</v>
      </c>
      <c r="AC6862" s="0" t="n">
        <v>139.024869603275</v>
      </c>
      <c r="AD6862" s="0" t="n">
        <v>163.329091693311</v>
      </c>
      <c r="AE6862" s="0" t="n">
        <v>203.952834884696</v>
      </c>
      <c r="AF6862" s="0" t="n">
        <v>179.241667645502</v>
      </c>
      <c r="AG6862" s="0" t="n">
        <v>184.727159110766</v>
      </c>
      <c r="AH6862" s="0" t="n">
        <v>223.754759114118</v>
      </c>
      <c r="AI6862" s="0" t="n">
        <v>101.675322964056</v>
      </c>
    </row>
    <row r="6863" customFormat="false" ht="12.75" hidden="false" customHeight="false" outlineLevel="0" collapsed="false">
      <c r="A6863" s="0" t="n">
        <v>111084051</v>
      </c>
      <c r="B6863" s="0" t="n">
        <v>11</v>
      </c>
      <c r="C6863" s="0" t="s">
        <v>68</v>
      </c>
      <c r="D6863" s="0" t="n">
        <v>840</v>
      </c>
      <c r="E6863" s="0" t="s">
        <v>93</v>
      </c>
      <c r="F6863" s="0" t="n">
        <v>1</v>
      </c>
      <c r="G6863" s="0" t="s">
        <v>84</v>
      </c>
      <c r="H6863" s="0" t="n">
        <v>51</v>
      </c>
      <c r="I6863" s="0" t="s">
        <v>188</v>
      </c>
      <c r="J6863" s="0" t="n">
        <v>95.3558037199739</v>
      </c>
      <c r="K6863" s="0" t="n">
        <v>16.3926909295988</v>
      </c>
      <c r="L6863" s="0" t="n">
        <v>51.5017532066895</v>
      </c>
      <c r="M6863" s="0" t="n">
        <v>70.9630421560379</v>
      </c>
      <c r="N6863" s="0" t="n">
        <v>76.8951308609399</v>
      </c>
      <c r="O6863" s="0" t="n">
        <v>54.9750325588411</v>
      </c>
      <c r="P6863" s="0" t="n">
        <v>114.806582397935</v>
      </c>
      <c r="Q6863" s="0" t="n">
        <v>85.4868668024739</v>
      </c>
      <c r="R6863" s="0" t="n">
        <v>67.0720196915434</v>
      </c>
      <c r="S6863" s="0" t="n">
        <v>75.6700966742455</v>
      </c>
      <c r="T6863" s="0" t="n">
        <v>122.065597231176</v>
      </c>
      <c r="U6863" s="0" t="n">
        <v>108.630562158272</v>
      </c>
      <c r="V6863" s="0" t="n">
        <v>71.7816095752069</v>
      </c>
      <c r="W6863" s="0" t="n">
        <v>119.679363195091</v>
      </c>
      <c r="X6863" s="0" t="n">
        <v>58.1240485042347</v>
      </c>
      <c r="Y6863" s="0" t="n">
        <v>122.871913805616</v>
      </c>
      <c r="Z6863" s="0" t="n">
        <v>67.1515069507888</v>
      </c>
      <c r="AA6863" s="0" t="n">
        <v>115.880773937114</v>
      </c>
      <c r="AB6863" s="0" t="n">
        <v>58.2041614388708</v>
      </c>
      <c r="AC6863" s="0" t="n">
        <v>74.0248878816819</v>
      </c>
      <c r="AD6863" s="0" t="n">
        <v>89.2935342794363</v>
      </c>
      <c r="AE6863" s="0" t="n">
        <v>122.792929705385</v>
      </c>
      <c r="AF6863" s="0" t="n">
        <v>97.9930876261795</v>
      </c>
      <c r="AG6863" s="0" t="n">
        <v>109.481021884727</v>
      </c>
      <c r="AH6863" s="0" t="n">
        <v>119.139985555686</v>
      </c>
      <c r="AI6863" s="0" t="n">
        <v>43.896187754319</v>
      </c>
    </row>
    <row r="6864" customFormat="false" ht="12.75" hidden="false" customHeight="false" outlineLevel="0" collapsed="false">
      <c r="A6864" s="0" t="n">
        <v>111084052</v>
      </c>
      <c r="B6864" s="0" t="n">
        <v>11</v>
      </c>
      <c r="C6864" s="0" t="s">
        <v>68</v>
      </c>
      <c r="D6864" s="0" t="n">
        <v>840</v>
      </c>
      <c r="E6864" s="0" t="s">
        <v>93</v>
      </c>
      <c r="F6864" s="0" t="n">
        <v>1</v>
      </c>
      <c r="G6864" s="0" t="s">
        <v>84</v>
      </c>
      <c r="H6864" s="0" t="n">
        <v>52</v>
      </c>
      <c r="I6864" s="0" t="s">
        <v>189</v>
      </c>
      <c r="J6864" s="0" t="n">
        <v>241.098627143766</v>
      </c>
      <c r="K6864" s="0" t="n">
        <v>154.043978134069</v>
      </c>
      <c r="L6864" s="0" t="n">
        <v>197.509657355416</v>
      </c>
      <c r="M6864" s="0" t="n">
        <v>227.903402217219</v>
      </c>
      <c r="N6864" s="0" t="n">
        <v>275.616231520112</v>
      </c>
      <c r="O6864" s="0" t="n">
        <v>197.047734127207</v>
      </c>
      <c r="P6864" s="0" t="n">
        <v>290.278182589654</v>
      </c>
      <c r="Q6864" s="0" t="n">
        <v>242.877218750676</v>
      </c>
      <c r="R6864" s="0" t="n">
        <v>226.742813443158</v>
      </c>
      <c r="S6864" s="0" t="n">
        <v>271.225325330869</v>
      </c>
      <c r="T6864" s="0" t="n">
        <v>294.894448951772</v>
      </c>
      <c r="U6864" s="0" t="n">
        <v>268.253837809026</v>
      </c>
      <c r="V6864" s="0" t="n">
        <v>230.532295992131</v>
      </c>
      <c r="W6864" s="0" t="n">
        <v>310.421715031544</v>
      </c>
      <c r="X6864" s="0" t="n">
        <v>241.299615125591</v>
      </c>
      <c r="Y6864" s="0" t="n">
        <v>327.657494497603</v>
      </c>
      <c r="Z6864" s="0" t="n">
        <v>227.011527056928</v>
      </c>
      <c r="AA6864" s="0" t="n">
        <v>309.014508464038</v>
      </c>
      <c r="AB6864" s="0" t="n">
        <v>223.213449381321</v>
      </c>
      <c r="AC6864" s="0" t="n">
        <v>237.736761057785</v>
      </c>
      <c r="AD6864" s="0" t="n">
        <v>274.03846300353</v>
      </c>
      <c r="AE6864" s="0" t="n">
        <v>318.497615756505</v>
      </c>
      <c r="AF6864" s="0" t="n">
        <v>300.737061588486</v>
      </c>
      <c r="AG6864" s="0" t="n">
        <v>291.948552071365</v>
      </c>
      <c r="AH6864" s="0" t="n">
        <v>382.627452590701</v>
      </c>
      <c r="AI6864" s="0" t="n">
        <v>200.340919363335</v>
      </c>
    </row>
    <row r="6865" customFormat="false" ht="12.75" hidden="false" customHeight="false" outlineLevel="0" collapsed="false">
      <c r="A6865" s="0" t="n">
        <v>112084019</v>
      </c>
      <c r="B6865" s="0" t="n">
        <v>11</v>
      </c>
      <c r="C6865" s="0" t="s">
        <v>68</v>
      </c>
      <c r="D6865" s="0" t="n">
        <v>840</v>
      </c>
      <c r="E6865" s="0" t="s">
        <v>93</v>
      </c>
      <c r="F6865" s="0" t="n">
        <v>2</v>
      </c>
      <c r="G6865" s="0" t="s">
        <v>85</v>
      </c>
      <c r="H6865" s="0" t="n">
        <v>19</v>
      </c>
      <c r="I6865" s="0" t="s">
        <v>157</v>
      </c>
      <c r="J6865" s="0" t="n">
        <v>4</v>
      </c>
      <c r="K6865" s="0" t="n">
        <v>8</v>
      </c>
      <c r="L6865" s="0" t="n">
        <v>7</v>
      </c>
      <c r="M6865" s="0" t="n">
        <v>4</v>
      </c>
      <c r="N6865" s="0" t="n">
        <v>12</v>
      </c>
      <c r="O6865" s="0" t="n">
        <v>9</v>
      </c>
      <c r="P6865" s="0" t="n">
        <v>4</v>
      </c>
      <c r="Q6865" s="0" t="n">
        <v>11</v>
      </c>
      <c r="R6865" s="0" t="n">
        <v>6</v>
      </c>
      <c r="S6865" s="0" t="n">
        <v>9</v>
      </c>
      <c r="T6865" s="0" t="n">
        <v>9</v>
      </c>
      <c r="U6865" s="0" t="n">
        <v>6</v>
      </c>
      <c r="V6865" s="0" t="n">
        <v>12</v>
      </c>
      <c r="W6865" s="0" t="n">
        <v>5</v>
      </c>
      <c r="X6865" s="0" t="n">
        <v>7</v>
      </c>
      <c r="Y6865" s="0" t="n">
        <v>5</v>
      </c>
      <c r="Z6865" s="0" t="n">
        <v>5</v>
      </c>
      <c r="AA6865" s="0" t="n">
        <v>4</v>
      </c>
      <c r="AB6865" s="0" t="n">
        <v>10</v>
      </c>
      <c r="AC6865" s="0" t="n">
        <v>7</v>
      </c>
      <c r="AD6865" s="0" t="n">
        <v>9</v>
      </c>
      <c r="AE6865" s="0" t="n">
        <v>6</v>
      </c>
      <c r="AF6865" s="0" t="n">
        <v>7</v>
      </c>
      <c r="AG6865" s="0" t="n">
        <v>11</v>
      </c>
      <c r="AH6865" s="0" t="n">
        <v>6</v>
      </c>
      <c r="AI6865" s="0" t="n">
        <v>4</v>
      </c>
    </row>
    <row r="6866" customFormat="false" ht="12.75" hidden="false" customHeight="false" outlineLevel="0" collapsed="false">
      <c r="A6866" s="0" t="n">
        <v>112084039</v>
      </c>
      <c r="B6866" s="0" t="n">
        <v>11</v>
      </c>
      <c r="C6866" s="0" t="s">
        <v>68</v>
      </c>
      <c r="D6866" s="0" t="n">
        <v>840</v>
      </c>
      <c r="E6866" s="0" t="s">
        <v>93</v>
      </c>
      <c r="F6866" s="0" t="n">
        <v>2</v>
      </c>
      <c r="G6866" s="0" t="s">
        <v>85</v>
      </c>
      <c r="H6866" s="0" t="n">
        <v>39</v>
      </c>
      <c r="I6866" s="0" t="s">
        <v>177</v>
      </c>
      <c r="J6866" s="0" t="n">
        <v>0.594775197279498</v>
      </c>
      <c r="K6866" s="0" t="n">
        <v>1.19723199961689</v>
      </c>
      <c r="L6866" s="0" t="n">
        <v>1.05409304328708</v>
      </c>
      <c r="M6866" s="0" t="n">
        <v>0.60439485720416</v>
      </c>
      <c r="N6866" s="0" t="n">
        <v>1.82488134469423</v>
      </c>
      <c r="O6866" s="0" t="n">
        <v>1.37477411697495</v>
      </c>
      <c r="P6866" s="0" t="n">
        <v>0.613245802715759</v>
      </c>
      <c r="Q6866" s="0" t="n">
        <v>1.69589777744888</v>
      </c>
      <c r="R6866" s="0" t="n">
        <v>0.930974450957818</v>
      </c>
      <c r="S6866" s="0" t="n">
        <v>1.40615991788026</v>
      </c>
      <c r="T6866" s="0" t="n">
        <v>1.41086396606402</v>
      </c>
      <c r="U6866" s="0" t="n">
        <v>0.944971178379059</v>
      </c>
      <c r="V6866" s="0" t="n">
        <v>1.90049333639524</v>
      </c>
      <c r="W6866" s="0" t="n">
        <v>0.793526096692742</v>
      </c>
      <c r="X6866" s="0" t="n">
        <v>1.11467808097022</v>
      </c>
      <c r="Y6866" s="0" t="n">
        <v>0.800002560008192</v>
      </c>
      <c r="Z6866" s="0" t="n">
        <v>0.803237367887534</v>
      </c>
      <c r="AA6866" s="0" t="n">
        <v>0.643923295856998</v>
      </c>
      <c r="AB6866" s="0" t="n">
        <v>1.6125755088482</v>
      </c>
      <c r="AC6866" s="0" t="n">
        <v>1.12638162775018</v>
      </c>
      <c r="AD6866" s="0" t="n">
        <v>1.44391126683962</v>
      </c>
      <c r="AE6866" s="0" t="n">
        <v>0.959556301166341</v>
      </c>
      <c r="AF6866" s="0" t="n">
        <v>1.11488579587715</v>
      </c>
      <c r="AG6866" s="0" t="n">
        <v>1.74291386678117</v>
      </c>
      <c r="AH6866" s="0" t="n">
        <v>0.949308507861066</v>
      </c>
      <c r="AI6866" s="0" t="n">
        <v>0.632768218583453</v>
      </c>
    </row>
    <row r="6867" customFormat="false" ht="12.75" hidden="false" customHeight="false" outlineLevel="0" collapsed="false">
      <c r="A6867" s="0" t="n">
        <v>112084040</v>
      </c>
      <c r="B6867" s="0" t="n">
        <v>11</v>
      </c>
      <c r="C6867" s="0" t="s">
        <v>68</v>
      </c>
      <c r="D6867" s="0" t="n">
        <v>840</v>
      </c>
      <c r="E6867" s="0" t="s">
        <v>93</v>
      </c>
      <c r="F6867" s="0" t="n">
        <v>2</v>
      </c>
      <c r="G6867" s="0" t="s">
        <v>85</v>
      </c>
      <c r="H6867" s="0" t="n">
        <v>40</v>
      </c>
      <c r="I6867" s="0" t="s">
        <v>178</v>
      </c>
      <c r="J6867" s="0" t="n">
        <v>0.162056223151673</v>
      </c>
      <c r="K6867" s="0" t="n">
        <v>0.516879800413719</v>
      </c>
      <c r="L6867" s="0" t="n">
        <v>0.423800073413043</v>
      </c>
      <c r="M6867" s="0" t="n">
        <v>0.16467725671616</v>
      </c>
      <c r="N6867" s="0" t="n">
        <v>0.942942820190216</v>
      </c>
      <c r="O6867" s="0" t="n">
        <v>0.628634268441194</v>
      </c>
      <c r="P6867" s="0" t="n">
        <v>0.167088841475397</v>
      </c>
      <c r="Q6867" s="0" t="n">
        <v>0.846586060219301</v>
      </c>
      <c r="R6867" s="0" t="n">
        <v>0.34165121561847</v>
      </c>
      <c r="S6867" s="0" t="n">
        <v>0.642985855184017</v>
      </c>
      <c r="T6867" s="0" t="n">
        <v>0.645136845555596</v>
      </c>
      <c r="U6867" s="0" t="n">
        <v>0.346787767897888</v>
      </c>
      <c r="V6867" s="0" t="n">
        <v>0.982012639662063</v>
      </c>
      <c r="W6867" s="0" t="n">
        <v>0.257655763636892</v>
      </c>
      <c r="X6867" s="0" t="n">
        <v>0.448158400774521</v>
      </c>
      <c r="Y6867" s="0" t="n">
        <v>0.259758653646639</v>
      </c>
      <c r="Z6867" s="0" t="n">
        <v>0.260808986959991</v>
      </c>
      <c r="AA6867" s="0" t="n">
        <v>0.17544742585647</v>
      </c>
      <c r="AB6867" s="0" t="n">
        <v>0.773292636679067</v>
      </c>
      <c r="AC6867" s="0" t="n">
        <v>0.452863833578702</v>
      </c>
      <c r="AD6867" s="0" t="n">
        <v>0.660248175839247</v>
      </c>
      <c r="AE6867" s="0" t="n">
        <v>0.352140250906517</v>
      </c>
      <c r="AF6867" s="0" t="n">
        <v>0.448241912940139</v>
      </c>
      <c r="AG6867" s="0" t="n">
        <v>0.870056322616025</v>
      </c>
      <c r="AH6867" s="0" t="n">
        <v>0.348379491374876</v>
      </c>
      <c r="AI6867" s="0" t="n">
        <v>0.17240804274133</v>
      </c>
    </row>
    <row r="6868" customFormat="false" ht="12.75" hidden="false" customHeight="false" outlineLevel="0" collapsed="false">
      <c r="A6868" s="0" t="n">
        <v>112084041</v>
      </c>
      <c r="B6868" s="0" t="n">
        <v>11</v>
      </c>
      <c r="C6868" s="0" t="s">
        <v>68</v>
      </c>
      <c r="D6868" s="0" t="n">
        <v>840</v>
      </c>
      <c r="E6868" s="0" t="s">
        <v>93</v>
      </c>
      <c r="F6868" s="0" t="n">
        <v>2</v>
      </c>
      <c r="G6868" s="0" t="s">
        <v>85</v>
      </c>
      <c r="H6868" s="0" t="n">
        <v>41</v>
      </c>
      <c r="I6868" s="0" t="s">
        <v>179</v>
      </c>
      <c r="J6868" s="0" t="n">
        <v>1.52286073121718</v>
      </c>
      <c r="K6868" s="0" t="n">
        <v>2.35902431880392</v>
      </c>
      <c r="L6868" s="0" t="n">
        <v>2.1718345377655</v>
      </c>
      <c r="M6868" s="0" t="n">
        <v>1.54749088125359</v>
      </c>
      <c r="N6868" s="0" t="n">
        <v>3.18770045913664</v>
      </c>
      <c r="O6868" s="0" t="n">
        <v>2.60974950873503</v>
      </c>
      <c r="P6868" s="0" t="n">
        <v>1.57015281708314</v>
      </c>
      <c r="Q6868" s="0" t="n">
        <v>3.03442957912473</v>
      </c>
      <c r="R6868" s="0" t="n">
        <v>2.02633944298537</v>
      </c>
      <c r="S6868" s="0" t="n">
        <v>2.66932953536089</v>
      </c>
      <c r="T6868" s="0" t="n">
        <v>2.67825928409928</v>
      </c>
      <c r="U6868" s="0" t="n">
        <v>2.0568044260117</v>
      </c>
      <c r="V6868" s="0" t="n">
        <v>3.31977939202853</v>
      </c>
      <c r="W6868" s="0" t="n">
        <v>1.85182520196393</v>
      </c>
      <c r="X6868" s="0" t="n">
        <v>2.29666287066269</v>
      </c>
      <c r="Y6868" s="0" t="n">
        <v>1.86693910689677</v>
      </c>
      <c r="Z6868" s="0" t="n">
        <v>1.87448806940656</v>
      </c>
      <c r="AA6868" s="0" t="n">
        <v>1.64869938366941</v>
      </c>
      <c r="AB6868" s="0" t="n">
        <v>2.96558377523564</v>
      </c>
      <c r="AC6868" s="0" t="n">
        <v>2.32077665006097</v>
      </c>
      <c r="AD6868" s="0" t="n">
        <v>2.74099335502716</v>
      </c>
      <c r="AE6868" s="0" t="n">
        <v>2.08855009803766</v>
      </c>
      <c r="AF6868" s="0" t="n">
        <v>2.29709084275848</v>
      </c>
      <c r="AG6868" s="0" t="n">
        <v>3.11855435012319</v>
      </c>
      <c r="AH6868" s="0" t="n">
        <v>2.06624496629459</v>
      </c>
      <c r="AI6868" s="0" t="n">
        <v>1.62013795539992</v>
      </c>
    </row>
    <row r="6869" customFormat="false" ht="12.75" hidden="false" customHeight="false" outlineLevel="0" collapsed="false">
      <c r="A6869" s="0" t="n">
        <v>112084042</v>
      </c>
      <c r="B6869" s="0" t="n">
        <v>11</v>
      </c>
      <c r="C6869" s="0" t="s">
        <v>68</v>
      </c>
      <c r="D6869" s="0" t="n">
        <v>840</v>
      </c>
      <c r="E6869" s="0" t="s">
        <v>93</v>
      </c>
      <c r="F6869" s="0" t="n">
        <v>2</v>
      </c>
      <c r="G6869" s="0" t="s">
        <v>85</v>
      </c>
      <c r="H6869" s="0" t="n">
        <v>42</v>
      </c>
      <c r="I6869" s="0" t="s">
        <v>180</v>
      </c>
      <c r="J6869" s="0" t="n">
        <v>0.655246659170469</v>
      </c>
      <c r="K6869" s="0" t="n">
        <v>1.32990749524426</v>
      </c>
      <c r="L6869" s="0" t="n">
        <v>1.18697320616453</v>
      </c>
      <c r="M6869" s="0" t="n">
        <v>0.739747028122793</v>
      </c>
      <c r="N6869" s="0" t="n">
        <v>2.30966597614555</v>
      </c>
      <c r="O6869" s="0" t="n">
        <v>1.63153284695836</v>
      </c>
      <c r="P6869" s="0" t="n">
        <v>0.673242723717524</v>
      </c>
      <c r="Q6869" s="0" t="n">
        <v>1.887763295856</v>
      </c>
      <c r="R6869" s="0" t="n">
        <v>0.920800352317275</v>
      </c>
      <c r="S6869" s="0" t="n">
        <v>1.60501992427257</v>
      </c>
      <c r="T6869" s="0" t="n">
        <v>1.59041396094199</v>
      </c>
      <c r="U6869" s="0" t="n">
        <v>1.07815544228687</v>
      </c>
      <c r="V6869" s="0" t="n">
        <v>2.08950681189497</v>
      </c>
      <c r="W6869" s="0" t="n">
        <v>0.87636348450355</v>
      </c>
      <c r="X6869" s="0" t="n">
        <v>1.17967180645315</v>
      </c>
      <c r="Y6869" s="0" t="n">
        <v>0.899378315599274</v>
      </c>
      <c r="Z6869" s="0" t="n">
        <v>0.897481207873068</v>
      </c>
      <c r="AA6869" s="0" t="n">
        <v>0.652313675483025</v>
      </c>
      <c r="AB6869" s="0" t="n">
        <v>1.75991936274768</v>
      </c>
      <c r="AC6869" s="0" t="n">
        <v>1.25248076251483</v>
      </c>
      <c r="AD6869" s="0" t="n">
        <v>1.52364252999765</v>
      </c>
      <c r="AE6869" s="0" t="n">
        <v>1.04310503827884</v>
      </c>
      <c r="AF6869" s="0" t="n">
        <v>1.17819855300878</v>
      </c>
      <c r="AG6869" s="0" t="n">
        <v>1.82779755937801</v>
      </c>
      <c r="AH6869" s="0" t="n">
        <v>0.982968236502116</v>
      </c>
      <c r="AI6869" s="0" t="n">
        <v>0.723232673012528</v>
      </c>
    </row>
    <row r="6870" customFormat="false" ht="12.75" hidden="false" customHeight="false" outlineLevel="0" collapsed="false">
      <c r="A6870" s="0" t="n">
        <v>112084044</v>
      </c>
      <c r="B6870" s="0" t="n">
        <v>11</v>
      </c>
      <c r="C6870" s="0" t="s">
        <v>68</v>
      </c>
      <c r="D6870" s="0" t="n">
        <v>840</v>
      </c>
      <c r="E6870" s="0" t="s">
        <v>93</v>
      </c>
      <c r="F6870" s="0" t="n">
        <v>2</v>
      </c>
      <c r="G6870" s="0" t="s">
        <v>85</v>
      </c>
      <c r="H6870" s="0" t="n">
        <v>44</v>
      </c>
      <c r="I6870" s="0" t="s">
        <v>181</v>
      </c>
      <c r="J6870" s="0" t="s">
        <v>187</v>
      </c>
      <c r="K6870" s="0" t="s">
        <v>187</v>
      </c>
      <c r="L6870" s="0" t="s">
        <v>187</v>
      </c>
      <c r="M6870" s="0" t="s">
        <v>187</v>
      </c>
      <c r="N6870" s="0" t="s">
        <v>187</v>
      </c>
      <c r="O6870" s="0" t="s">
        <v>187</v>
      </c>
      <c r="P6870" s="0" t="s">
        <v>187</v>
      </c>
      <c r="Q6870" s="0" t="s">
        <v>187</v>
      </c>
      <c r="R6870" s="0" t="s">
        <v>187</v>
      </c>
      <c r="S6870" s="0" t="s">
        <v>187</v>
      </c>
      <c r="T6870" s="0" t="s">
        <v>187</v>
      </c>
      <c r="U6870" s="0" t="s">
        <v>187</v>
      </c>
      <c r="V6870" s="0" t="s">
        <v>187</v>
      </c>
      <c r="W6870" s="0" t="s">
        <v>187</v>
      </c>
      <c r="X6870" s="0" t="s">
        <v>187</v>
      </c>
      <c r="Y6870" s="0" t="s">
        <v>187</v>
      </c>
      <c r="Z6870" s="0" t="s">
        <v>187</v>
      </c>
      <c r="AA6870" s="0" t="s">
        <v>187</v>
      </c>
      <c r="AB6870" s="0" t="s">
        <v>187</v>
      </c>
      <c r="AC6870" s="0" t="s">
        <v>187</v>
      </c>
      <c r="AD6870" s="0" t="s">
        <v>187</v>
      </c>
      <c r="AE6870" s="0" t="s">
        <v>187</v>
      </c>
      <c r="AF6870" s="0" t="s">
        <v>187</v>
      </c>
      <c r="AG6870" s="0" t="s">
        <v>187</v>
      </c>
      <c r="AH6870" s="0" t="s">
        <v>187</v>
      </c>
      <c r="AI6870" s="0" t="s">
        <v>187</v>
      </c>
    </row>
    <row r="6871" customFormat="false" ht="12.75" hidden="false" customHeight="false" outlineLevel="0" collapsed="false">
      <c r="A6871" s="0" t="n">
        <v>112084045</v>
      </c>
      <c r="B6871" s="0" t="n">
        <v>11</v>
      </c>
      <c r="C6871" s="0" t="s">
        <v>68</v>
      </c>
      <c r="D6871" s="0" t="n">
        <v>840</v>
      </c>
      <c r="E6871" s="0" t="s">
        <v>93</v>
      </c>
      <c r="F6871" s="0" t="n">
        <v>2</v>
      </c>
      <c r="G6871" s="0" t="s">
        <v>85</v>
      </c>
      <c r="H6871" s="0" t="n">
        <v>45</v>
      </c>
      <c r="I6871" s="0" t="s">
        <v>182</v>
      </c>
      <c r="J6871" s="0" t="s">
        <v>187</v>
      </c>
      <c r="K6871" s="0" t="s">
        <v>187</v>
      </c>
      <c r="L6871" s="0" t="s">
        <v>187</v>
      </c>
      <c r="M6871" s="0" t="s">
        <v>187</v>
      </c>
      <c r="N6871" s="0" t="s">
        <v>187</v>
      </c>
      <c r="O6871" s="0" t="s">
        <v>187</v>
      </c>
      <c r="P6871" s="0" t="s">
        <v>187</v>
      </c>
      <c r="Q6871" s="0" t="s">
        <v>187</v>
      </c>
      <c r="R6871" s="0" t="s">
        <v>187</v>
      </c>
      <c r="S6871" s="0" t="s">
        <v>187</v>
      </c>
      <c r="T6871" s="0" t="s">
        <v>187</v>
      </c>
      <c r="U6871" s="0" t="s">
        <v>187</v>
      </c>
      <c r="V6871" s="0" t="s">
        <v>187</v>
      </c>
      <c r="W6871" s="0" t="s">
        <v>187</v>
      </c>
      <c r="X6871" s="0" t="s">
        <v>187</v>
      </c>
      <c r="Y6871" s="0" t="s">
        <v>187</v>
      </c>
      <c r="Z6871" s="0" t="s">
        <v>187</v>
      </c>
      <c r="AA6871" s="0" t="s">
        <v>187</v>
      </c>
      <c r="AB6871" s="0" t="s">
        <v>187</v>
      </c>
      <c r="AC6871" s="0" t="s">
        <v>187</v>
      </c>
      <c r="AD6871" s="0" t="s">
        <v>187</v>
      </c>
      <c r="AE6871" s="0" t="s">
        <v>187</v>
      </c>
      <c r="AF6871" s="0" t="s">
        <v>187</v>
      </c>
      <c r="AG6871" s="0" t="s">
        <v>187</v>
      </c>
      <c r="AH6871" s="0" t="s">
        <v>187</v>
      </c>
      <c r="AI6871" s="0" t="s">
        <v>187</v>
      </c>
    </row>
    <row r="6872" customFormat="false" ht="12.75" hidden="false" customHeight="false" outlineLevel="0" collapsed="false">
      <c r="A6872" s="0" t="n">
        <v>112084046</v>
      </c>
      <c r="B6872" s="0" t="n">
        <v>11</v>
      </c>
      <c r="C6872" s="0" t="s">
        <v>68</v>
      </c>
      <c r="D6872" s="0" t="n">
        <v>840</v>
      </c>
      <c r="E6872" s="0" t="s">
        <v>93</v>
      </c>
      <c r="F6872" s="0" t="n">
        <v>2</v>
      </c>
      <c r="G6872" s="0" t="s">
        <v>85</v>
      </c>
      <c r="H6872" s="0" t="n">
        <v>46</v>
      </c>
      <c r="I6872" s="0" t="s">
        <v>183</v>
      </c>
      <c r="J6872" s="0" t="n">
        <v>0.330422319334507</v>
      </c>
      <c r="K6872" s="0" t="n">
        <v>0.528073528421336</v>
      </c>
      <c r="L6872" s="0" t="n">
        <v>0.538683377923665</v>
      </c>
      <c r="M6872" s="0" t="n">
        <v>0.202342761895476</v>
      </c>
      <c r="N6872" s="0" t="n">
        <v>0.846237092664177</v>
      </c>
      <c r="O6872" s="0" t="n">
        <v>0.800050779660747</v>
      </c>
      <c r="P6872" s="0" t="n">
        <v>0.277420209709905</v>
      </c>
      <c r="Q6872" s="0" t="n">
        <v>0.983611036443292</v>
      </c>
      <c r="R6872" s="0" t="n">
        <v>0.305503194380923</v>
      </c>
      <c r="S6872" s="0" t="n">
        <v>0.71049926899599</v>
      </c>
      <c r="T6872" s="0" t="n">
        <v>0.941921711514111</v>
      </c>
      <c r="U6872" s="0" t="n">
        <v>0.502963787920705</v>
      </c>
      <c r="V6872" s="0" t="n">
        <v>1.06041385704229</v>
      </c>
      <c r="W6872" s="0" t="n">
        <v>0.417474346086583</v>
      </c>
      <c r="X6872" s="0" t="n">
        <v>0.431414000242137</v>
      </c>
      <c r="Y6872" s="0" t="n">
        <v>0.439413832280058</v>
      </c>
      <c r="Z6872" s="0" t="n">
        <v>0.393379691612317</v>
      </c>
      <c r="AA6872" s="0" t="n">
        <v>0.177736190357882</v>
      </c>
      <c r="AB6872" s="0" t="n">
        <v>0.661596075391854</v>
      </c>
      <c r="AC6872" s="0" t="n">
        <v>0.39942870175489</v>
      </c>
      <c r="AD6872" s="0" t="n">
        <v>0.701465048519068</v>
      </c>
      <c r="AE6872" s="0" t="n">
        <v>0.313475272755976</v>
      </c>
      <c r="AF6872" s="0" t="n">
        <v>0.567316582979486</v>
      </c>
      <c r="AG6872" s="0" t="n">
        <v>0.789618152455096</v>
      </c>
      <c r="AH6872" s="0" t="n">
        <v>0.379332238422214</v>
      </c>
      <c r="AI6872" s="0" t="n">
        <v>0.364894722181018</v>
      </c>
    </row>
    <row r="6873" customFormat="false" ht="12.75" hidden="false" customHeight="false" outlineLevel="0" collapsed="false">
      <c r="A6873" s="0" t="n">
        <v>112084048</v>
      </c>
      <c r="B6873" s="0" t="n">
        <v>11</v>
      </c>
      <c r="C6873" s="0" t="s">
        <v>68</v>
      </c>
      <c r="D6873" s="0" t="n">
        <v>840</v>
      </c>
      <c r="E6873" s="0" t="s">
        <v>93</v>
      </c>
      <c r="F6873" s="0" t="n">
        <v>2</v>
      </c>
      <c r="G6873" s="0" t="s">
        <v>85</v>
      </c>
      <c r="H6873" s="0" t="n">
        <v>48</v>
      </c>
      <c r="I6873" s="0" t="s">
        <v>184</v>
      </c>
      <c r="J6873" s="0" t="s">
        <v>187</v>
      </c>
      <c r="K6873" s="0" t="s">
        <v>187</v>
      </c>
      <c r="L6873" s="0" t="s">
        <v>187</v>
      </c>
      <c r="M6873" s="0" t="s">
        <v>187</v>
      </c>
      <c r="N6873" s="0" t="s">
        <v>187</v>
      </c>
      <c r="O6873" s="0" t="s">
        <v>187</v>
      </c>
      <c r="P6873" s="0" t="s">
        <v>187</v>
      </c>
      <c r="Q6873" s="0" t="s">
        <v>187</v>
      </c>
      <c r="R6873" s="0" t="s">
        <v>187</v>
      </c>
      <c r="S6873" s="0" t="s">
        <v>187</v>
      </c>
      <c r="T6873" s="0" t="s">
        <v>187</v>
      </c>
      <c r="U6873" s="0" t="s">
        <v>187</v>
      </c>
      <c r="V6873" s="0" t="s">
        <v>187</v>
      </c>
      <c r="W6873" s="0" t="s">
        <v>187</v>
      </c>
      <c r="X6873" s="0" t="s">
        <v>187</v>
      </c>
      <c r="Y6873" s="0" t="s">
        <v>187</v>
      </c>
      <c r="Z6873" s="0" t="s">
        <v>187</v>
      </c>
      <c r="AA6873" s="0" t="s">
        <v>187</v>
      </c>
      <c r="AB6873" s="0" t="s">
        <v>187</v>
      </c>
      <c r="AC6873" s="0" t="s">
        <v>187</v>
      </c>
      <c r="AD6873" s="0" t="s">
        <v>187</v>
      </c>
      <c r="AE6873" s="0" t="s">
        <v>187</v>
      </c>
      <c r="AF6873" s="0" t="s">
        <v>187</v>
      </c>
      <c r="AG6873" s="0" t="s">
        <v>187</v>
      </c>
      <c r="AH6873" s="0" t="s">
        <v>187</v>
      </c>
      <c r="AI6873" s="0" t="s">
        <v>187</v>
      </c>
    </row>
    <row r="6874" customFormat="false" ht="12.75" hidden="false" customHeight="false" outlineLevel="0" collapsed="false">
      <c r="A6874" s="0" t="n">
        <v>112084049</v>
      </c>
      <c r="B6874" s="0" t="n">
        <v>11</v>
      </c>
      <c r="C6874" s="0" t="s">
        <v>68</v>
      </c>
      <c r="D6874" s="0" t="n">
        <v>840</v>
      </c>
      <c r="E6874" s="0" t="s">
        <v>93</v>
      </c>
      <c r="F6874" s="0" t="n">
        <v>2</v>
      </c>
      <c r="G6874" s="0" t="s">
        <v>85</v>
      </c>
      <c r="H6874" s="0" t="n">
        <v>49</v>
      </c>
      <c r="I6874" s="0" t="s">
        <v>185</v>
      </c>
      <c r="J6874" s="0" t="s">
        <v>187</v>
      </c>
      <c r="K6874" s="0" t="s">
        <v>187</v>
      </c>
      <c r="L6874" s="0" t="s">
        <v>187</v>
      </c>
      <c r="M6874" s="0" t="s">
        <v>187</v>
      </c>
      <c r="N6874" s="0" t="s">
        <v>187</v>
      </c>
      <c r="O6874" s="0" t="s">
        <v>187</v>
      </c>
      <c r="P6874" s="0" t="s">
        <v>187</v>
      </c>
      <c r="Q6874" s="0" t="s">
        <v>187</v>
      </c>
      <c r="R6874" s="0" t="s">
        <v>187</v>
      </c>
      <c r="S6874" s="0" t="s">
        <v>187</v>
      </c>
      <c r="T6874" s="0" t="s">
        <v>187</v>
      </c>
      <c r="U6874" s="0" t="s">
        <v>187</v>
      </c>
      <c r="V6874" s="0" t="s">
        <v>187</v>
      </c>
      <c r="W6874" s="0" t="s">
        <v>187</v>
      </c>
      <c r="X6874" s="0" t="s">
        <v>187</v>
      </c>
      <c r="Y6874" s="0" t="s">
        <v>187</v>
      </c>
      <c r="Z6874" s="0" t="s">
        <v>187</v>
      </c>
      <c r="AA6874" s="0" t="s">
        <v>187</v>
      </c>
      <c r="AB6874" s="0" t="s">
        <v>187</v>
      </c>
      <c r="AC6874" s="0" t="s">
        <v>187</v>
      </c>
      <c r="AD6874" s="0" t="s">
        <v>187</v>
      </c>
      <c r="AE6874" s="0" t="s">
        <v>187</v>
      </c>
      <c r="AF6874" s="0" t="s">
        <v>187</v>
      </c>
      <c r="AG6874" s="0" t="s">
        <v>187</v>
      </c>
      <c r="AH6874" s="0" t="s">
        <v>187</v>
      </c>
      <c r="AI6874" s="0" t="s">
        <v>187</v>
      </c>
    </row>
    <row r="6875" customFormat="false" ht="12.75" hidden="false" customHeight="false" outlineLevel="0" collapsed="false">
      <c r="A6875" s="0" t="n">
        <v>112084050</v>
      </c>
      <c r="B6875" s="0" t="n">
        <v>11</v>
      </c>
      <c r="C6875" s="0" t="s">
        <v>68</v>
      </c>
      <c r="D6875" s="0" t="n">
        <v>840</v>
      </c>
      <c r="E6875" s="0" t="s">
        <v>93</v>
      </c>
      <c r="F6875" s="0" t="n">
        <v>2</v>
      </c>
      <c r="G6875" s="0" t="s">
        <v>85</v>
      </c>
      <c r="H6875" s="0" t="n">
        <v>50</v>
      </c>
      <c r="I6875" s="0" t="s">
        <v>186</v>
      </c>
      <c r="J6875" s="0" t="n">
        <v>104.512079886682</v>
      </c>
      <c r="K6875" s="0" t="n">
        <v>108.150999230161</v>
      </c>
      <c r="L6875" s="0" t="n">
        <v>101.299868833465</v>
      </c>
      <c r="M6875" s="0" t="n">
        <v>92.3284615911422</v>
      </c>
      <c r="N6875" s="0" t="n">
        <v>145.883685661918</v>
      </c>
      <c r="O6875" s="0" t="n">
        <v>113.075243690208</v>
      </c>
      <c r="P6875" s="0" t="n">
        <v>57.9624205086088</v>
      </c>
      <c r="Q6875" s="0" t="n">
        <v>189.130857640257</v>
      </c>
      <c r="R6875" s="0" t="n">
        <v>112.286068656947</v>
      </c>
      <c r="S6875" s="0" t="n">
        <v>145.435633861156</v>
      </c>
      <c r="T6875" s="0" t="n">
        <v>223.927722606764</v>
      </c>
      <c r="U6875" s="0" t="n">
        <v>125.964088005308</v>
      </c>
      <c r="V6875" s="0" t="n">
        <v>190.252292563865</v>
      </c>
      <c r="W6875" s="0" t="n">
        <v>132.056022967094</v>
      </c>
      <c r="X6875" s="0" t="n">
        <v>148.791610366539</v>
      </c>
      <c r="Y6875" s="0" t="n">
        <v>69.0431765520388</v>
      </c>
      <c r="Z6875" s="0" t="n">
        <v>104.657818898796</v>
      </c>
      <c r="AA6875" s="0" t="n">
        <v>80.3509910027447</v>
      </c>
      <c r="AB6875" s="0" t="n">
        <v>184.312831075144</v>
      </c>
      <c r="AC6875" s="0" t="n">
        <v>97.5158718885659</v>
      </c>
      <c r="AD6875" s="0" t="n">
        <v>160.983783724948</v>
      </c>
      <c r="AE6875" s="0" t="n">
        <v>99.2314579579199</v>
      </c>
      <c r="AF6875" s="0" t="n">
        <v>143.76905105219</v>
      </c>
      <c r="AG6875" s="0" t="n">
        <v>138.207890658678</v>
      </c>
      <c r="AH6875" s="0" t="n">
        <v>123.938819923497</v>
      </c>
      <c r="AI6875" s="0" t="n">
        <v>72.4342411995753</v>
      </c>
    </row>
    <row r="6876" customFormat="false" ht="12.75" hidden="false" customHeight="false" outlineLevel="0" collapsed="false">
      <c r="A6876" s="0" t="n">
        <v>112084051</v>
      </c>
      <c r="B6876" s="0" t="n">
        <v>11</v>
      </c>
      <c r="C6876" s="0" t="s">
        <v>68</v>
      </c>
      <c r="D6876" s="0" t="n">
        <v>840</v>
      </c>
      <c r="E6876" s="0" t="s">
        <v>93</v>
      </c>
      <c r="F6876" s="0" t="n">
        <v>2</v>
      </c>
      <c r="G6876" s="0" t="s">
        <v>85</v>
      </c>
      <c r="H6876" s="0" t="n">
        <v>51</v>
      </c>
      <c r="I6876" s="0" t="s">
        <v>188</v>
      </c>
      <c r="J6876" s="0" t="n">
        <v>28.4760242485408</v>
      </c>
      <c r="K6876" s="0" t="n">
        <v>46.6919251360789</v>
      </c>
      <c r="L6876" s="0" t="n">
        <v>40.7278011383877</v>
      </c>
      <c r="M6876" s="0" t="n">
        <v>25.1563983220935</v>
      </c>
      <c r="N6876" s="0" t="n">
        <v>75.3802291736621</v>
      </c>
      <c r="O6876" s="0" t="n">
        <v>51.7052017624645</v>
      </c>
      <c r="P6876" s="0" t="n">
        <v>15.7928087709753</v>
      </c>
      <c r="Q6876" s="0" t="n">
        <v>94.4134426996085</v>
      </c>
      <c r="R6876" s="0" t="n">
        <v>41.2070082204683</v>
      </c>
      <c r="S6876" s="0" t="n">
        <v>66.5024327769296</v>
      </c>
      <c r="T6876" s="0" t="n">
        <v>102.394013930342</v>
      </c>
      <c r="U6876" s="0" t="n">
        <v>46.2266002541838</v>
      </c>
      <c r="V6876" s="0" t="n">
        <v>98.30613580407</v>
      </c>
      <c r="W6876" s="0" t="n">
        <v>42.8782312040484</v>
      </c>
      <c r="X6876" s="0" t="n">
        <v>59.8219443702468</v>
      </c>
      <c r="Y6876" s="0" t="n">
        <v>22.4181314925557</v>
      </c>
      <c r="Z6876" s="0" t="n">
        <v>33.9821089203347</v>
      </c>
      <c r="AA6876" s="0" t="n">
        <v>21.892940707613</v>
      </c>
      <c r="AB6876" s="0" t="n">
        <v>88.3851666689913</v>
      </c>
      <c r="AC6876" s="0" t="n">
        <v>39.2064381114178</v>
      </c>
      <c r="AD6876" s="0" t="n">
        <v>73.6120369617579</v>
      </c>
      <c r="AE6876" s="0" t="n">
        <v>36.4161961738438</v>
      </c>
      <c r="AF6876" s="0" t="n">
        <v>57.8026150333367</v>
      </c>
      <c r="AG6876" s="0" t="n">
        <v>68.9928810567578</v>
      </c>
      <c r="AH6876" s="0" t="n">
        <v>45.4833625623307</v>
      </c>
      <c r="AI6876" s="0" t="n">
        <v>19.7358928370786</v>
      </c>
    </row>
    <row r="6877" customFormat="false" ht="12.75" hidden="false" customHeight="false" outlineLevel="0" collapsed="false">
      <c r="A6877" s="0" t="n">
        <v>112084052</v>
      </c>
      <c r="B6877" s="0" t="n">
        <v>11</v>
      </c>
      <c r="C6877" s="0" t="s">
        <v>68</v>
      </c>
      <c r="D6877" s="0" t="n">
        <v>840</v>
      </c>
      <c r="E6877" s="0" t="s">
        <v>93</v>
      </c>
      <c r="F6877" s="0" t="n">
        <v>2</v>
      </c>
      <c r="G6877" s="0" t="s">
        <v>85</v>
      </c>
      <c r="H6877" s="0" t="n">
        <v>52</v>
      </c>
      <c r="I6877" s="0" t="s">
        <v>189</v>
      </c>
      <c r="J6877" s="0" t="n">
        <v>267.592433452582</v>
      </c>
      <c r="K6877" s="0" t="n">
        <v>213.10058315225</v>
      </c>
      <c r="L6877" s="0" t="n">
        <v>208.716446052586</v>
      </c>
      <c r="M6877" s="0" t="n">
        <v>236.397531662322</v>
      </c>
      <c r="N6877" s="0" t="n">
        <v>254.829440345317</v>
      </c>
      <c r="O6877" s="0" t="n">
        <v>214.652034852059</v>
      </c>
      <c r="P6877" s="0" t="n">
        <v>148.406817369989</v>
      </c>
      <c r="Q6877" s="0" t="n">
        <v>338.407347648125</v>
      </c>
      <c r="R6877" s="0" t="n">
        <v>244.399499452691</v>
      </c>
      <c r="S6877" s="0" t="n">
        <v>276.082135483379</v>
      </c>
      <c r="T6877" s="0" t="n">
        <v>425.084569784497</v>
      </c>
      <c r="U6877" s="0" t="n">
        <v>274.170789179262</v>
      </c>
      <c r="V6877" s="0" t="n">
        <v>332.332467599009</v>
      </c>
      <c r="W6877" s="0" t="n">
        <v>308.174705810942</v>
      </c>
      <c r="X6877" s="0" t="n">
        <v>306.567584694501</v>
      </c>
      <c r="Y6877" s="0" t="n">
        <v>161.123742364099</v>
      </c>
      <c r="Z6877" s="0" t="n">
        <v>244.236437121753</v>
      </c>
      <c r="AA6877" s="0" t="n">
        <v>205.730449877794</v>
      </c>
      <c r="AB6877" s="0" t="n">
        <v>338.957858658418</v>
      </c>
      <c r="AC6877" s="0" t="n">
        <v>200.919966123164</v>
      </c>
      <c r="AD6877" s="0" t="n">
        <v>305.597367089611</v>
      </c>
      <c r="AE6877" s="0" t="n">
        <v>215.985107903018</v>
      </c>
      <c r="AF6877" s="0" t="n">
        <v>296.219192912251</v>
      </c>
      <c r="AG6877" s="0" t="n">
        <v>247.292093344212</v>
      </c>
      <c r="AH6877" s="0" t="n">
        <v>269.762633195421</v>
      </c>
      <c r="AI6877" s="0" t="n">
        <v>185.460426095258</v>
      </c>
    </row>
    <row r="6878" customFormat="false" ht="12.75" hidden="false" customHeight="false" outlineLevel="0" collapsed="false">
      <c r="A6878" s="0" t="n">
        <v>110085019</v>
      </c>
      <c r="B6878" s="0" t="n">
        <v>11</v>
      </c>
      <c r="C6878" s="0" t="s">
        <v>68</v>
      </c>
      <c r="D6878" s="0" t="n">
        <v>850</v>
      </c>
      <c r="E6878" s="0" t="s">
        <v>95</v>
      </c>
      <c r="F6878" s="0" t="n">
        <v>0</v>
      </c>
      <c r="G6878" s="0" t="s">
        <v>6</v>
      </c>
      <c r="H6878" s="0" t="n">
        <v>19</v>
      </c>
      <c r="I6878" s="0" t="s">
        <v>157</v>
      </c>
      <c r="J6878" s="0" t="n">
        <v>41</v>
      </c>
      <c r="K6878" s="0" t="n">
        <v>28</v>
      </c>
      <c r="L6878" s="0" t="n">
        <v>43</v>
      </c>
      <c r="M6878" s="0" t="n">
        <v>30</v>
      </c>
      <c r="N6878" s="0" t="n">
        <v>37</v>
      </c>
      <c r="O6878" s="0" t="n">
        <v>38</v>
      </c>
      <c r="P6878" s="0" t="n">
        <v>37</v>
      </c>
      <c r="Q6878" s="0" t="n">
        <v>44</v>
      </c>
      <c r="R6878" s="0" t="n">
        <v>34</v>
      </c>
      <c r="S6878" s="0" t="n">
        <v>36</v>
      </c>
      <c r="T6878" s="0" t="n">
        <v>43</v>
      </c>
      <c r="U6878" s="0" t="n">
        <v>44</v>
      </c>
      <c r="V6878" s="0" t="n">
        <v>38</v>
      </c>
      <c r="W6878" s="0" t="n">
        <v>42</v>
      </c>
      <c r="X6878" s="0" t="n">
        <v>32</v>
      </c>
      <c r="Y6878" s="0" t="n">
        <v>38</v>
      </c>
      <c r="Z6878" s="0" t="n">
        <v>39</v>
      </c>
      <c r="AA6878" s="0" t="n">
        <v>39</v>
      </c>
      <c r="AB6878" s="0" t="n">
        <v>29</v>
      </c>
      <c r="AC6878" s="0" t="n">
        <v>40</v>
      </c>
      <c r="AD6878" s="0" t="n">
        <v>36</v>
      </c>
      <c r="AE6878" s="0" t="n">
        <v>43</v>
      </c>
      <c r="AF6878" s="0" t="n">
        <v>38</v>
      </c>
      <c r="AG6878" s="0" t="n">
        <v>44</v>
      </c>
      <c r="AH6878" s="0" t="n">
        <v>32</v>
      </c>
      <c r="AI6878" s="0" t="n">
        <v>36</v>
      </c>
    </row>
    <row r="6879" customFormat="false" ht="12.75" hidden="false" customHeight="false" outlineLevel="0" collapsed="false">
      <c r="A6879" s="0" t="n">
        <v>110085039</v>
      </c>
      <c r="B6879" s="0" t="n">
        <v>11</v>
      </c>
      <c r="C6879" s="0" t="s">
        <v>68</v>
      </c>
      <c r="D6879" s="0" t="n">
        <v>850</v>
      </c>
      <c r="E6879" s="0" t="s">
        <v>95</v>
      </c>
      <c r="F6879" s="0" t="n">
        <v>0</v>
      </c>
      <c r="G6879" s="0" t="s">
        <v>6</v>
      </c>
      <c r="H6879" s="0" t="n">
        <v>39</v>
      </c>
      <c r="I6879" s="0" t="s">
        <v>177</v>
      </c>
      <c r="J6879" s="0" t="n">
        <v>3.19207741955576</v>
      </c>
      <c r="K6879" s="0" t="n">
        <v>2.19687102797872</v>
      </c>
      <c r="L6879" s="0" t="n">
        <v>3.39706114710065</v>
      </c>
      <c r="M6879" s="0" t="n">
        <v>2.37880013321281</v>
      </c>
      <c r="N6879" s="0" t="n">
        <v>2.9542333365271</v>
      </c>
      <c r="O6879" s="0" t="n">
        <v>3.0500529746043</v>
      </c>
      <c r="P6879" s="0" t="n">
        <v>2.981034177154</v>
      </c>
      <c r="Q6879" s="0" t="n">
        <v>3.56723012687989</v>
      </c>
      <c r="R6879" s="0" t="n">
        <v>2.77544223406774</v>
      </c>
      <c r="S6879" s="0" t="n">
        <v>2.96125688903512</v>
      </c>
      <c r="T6879" s="0" t="n">
        <v>3.55131233379032</v>
      </c>
      <c r="U6879" s="0" t="n">
        <v>3.65296803652968</v>
      </c>
      <c r="V6879" s="0" t="n">
        <v>3.17407283661878</v>
      </c>
      <c r="W6879" s="0" t="n">
        <v>3.50710188130965</v>
      </c>
      <c r="X6879" s="0" t="n">
        <v>2.67959571599635</v>
      </c>
      <c r="Y6879" s="0" t="n">
        <v>3.19682336709628</v>
      </c>
      <c r="Z6879" s="0" t="n">
        <v>3.29072269332996</v>
      </c>
      <c r="AA6879" s="0" t="n">
        <v>3.29200043893339</v>
      </c>
      <c r="AB6879" s="0" t="n">
        <v>2.45023488458549</v>
      </c>
      <c r="AC6879" s="0" t="n">
        <v>3.36703170902112</v>
      </c>
      <c r="AD6879" s="0" t="n">
        <v>3.01638904715622</v>
      </c>
      <c r="AE6879" s="0" t="n">
        <v>3.58384104414792</v>
      </c>
      <c r="AF6879" s="0" t="n">
        <v>3.14965851070884</v>
      </c>
      <c r="AG6879" s="0" t="n">
        <v>3.62263057319072</v>
      </c>
      <c r="AH6879" s="0" t="n">
        <v>2.62936258499209</v>
      </c>
      <c r="AI6879" s="0" t="n">
        <v>2.95513125708</v>
      </c>
    </row>
    <row r="6880" customFormat="false" ht="12.75" hidden="false" customHeight="false" outlineLevel="0" collapsed="false">
      <c r="A6880" s="0" t="n">
        <v>110085040</v>
      </c>
      <c r="B6880" s="0" t="n">
        <v>11</v>
      </c>
      <c r="C6880" s="0" t="s">
        <v>68</v>
      </c>
      <c r="D6880" s="0" t="n">
        <v>850</v>
      </c>
      <c r="E6880" s="0" t="s">
        <v>95</v>
      </c>
      <c r="F6880" s="0" t="n">
        <v>0</v>
      </c>
      <c r="G6880" s="0" t="s">
        <v>6</v>
      </c>
      <c r="H6880" s="0" t="n">
        <v>40</v>
      </c>
      <c r="I6880" s="0" t="s">
        <v>178</v>
      </c>
      <c r="J6880" s="0" t="n">
        <v>2.29068986775888</v>
      </c>
      <c r="K6880" s="0" t="n">
        <v>1.4598048437756</v>
      </c>
      <c r="L6880" s="0" t="n">
        <v>2.45846999620534</v>
      </c>
      <c r="M6880" s="0" t="n">
        <v>1.60496646061666</v>
      </c>
      <c r="N6880" s="0" t="n">
        <v>2.08005290210357</v>
      </c>
      <c r="O6880" s="0" t="n">
        <v>2.15839901476837</v>
      </c>
      <c r="P6880" s="0" t="n">
        <v>2.0989231672365</v>
      </c>
      <c r="Q6880" s="0" t="n">
        <v>2.59195487114551</v>
      </c>
      <c r="R6880" s="0" t="n">
        <v>1.92207442957089</v>
      </c>
      <c r="S6880" s="0" t="n">
        <v>2.07402791949619</v>
      </c>
      <c r="T6880" s="0" t="n">
        <v>2.5701023448545</v>
      </c>
      <c r="U6880" s="0" t="n">
        <v>2.65425216755038</v>
      </c>
      <c r="V6880" s="0" t="n">
        <v>2.24616285041732</v>
      </c>
      <c r="W6880" s="0" t="n">
        <v>2.52761055574853</v>
      </c>
      <c r="X6880" s="0" t="n">
        <v>1.83284148611086</v>
      </c>
      <c r="Y6880" s="0" t="n">
        <v>2.26226247982604</v>
      </c>
      <c r="Z6880" s="0" t="n">
        <v>2.34002552330393</v>
      </c>
      <c r="AA6880" s="0" t="n">
        <v>2.34093412533545</v>
      </c>
      <c r="AB6880" s="0" t="n">
        <v>1.64096075716888</v>
      </c>
      <c r="AC6880" s="0" t="n">
        <v>2.40545681712716</v>
      </c>
      <c r="AD6880" s="0" t="n">
        <v>2.11264180525147</v>
      </c>
      <c r="AE6880" s="0" t="n">
        <v>2.59364353383123</v>
      </c>
      <c r="AF6880" s="0" t="n">
        <v>2.22888582033653</v>
      </c>
      <c r="AG6880" s="0" t="n">
        <v>2.63220892024567</v>
      </c>
      <c r="AH6880" s="0" t="n">
        <v>1.79848206169015</v>
      </c>
      <c r="AI6880" s="0" t="n">
        <v>2.06973760218312</v>
      </c>
    </row>
    <row r="6881" customFormat="false" ht="12.75" hidden="false" customHeight="false" outlineLevel="0" collapsed="false">
      <c r="A6881" s="0" t="n">
        <v>110085041</v>
      </c>
      <c r="B6881" s="0" t="n">
        <v>11</v>
      </c>
      <c r="C6881" s="0" t="s">
        <v>68</v>
      </c>
      <c r="D6881" s="0" t="n">
        <v>850</v>
      </c>
      <c r="E6881" s="0" t="s">
        <v>95</v>
      </c>
      <c r="F6881" s="0" t="n">
        <v>0</v>
      </c>
      <c r="G6881" s="0" t="s">
        <v>6</v>
      </c>
      <c r="H6881" s="0" t="n">
        <v>41</v>
      </c>
      <c r="I6881" s="0" t="s">
        <v>179</v>
      </c>
      <c r="J6881" s="0" t="n">
        <v>4.33041345699921</v>
      </c>
      <c r="K6881" s="0" t="n">
        <v>3.17509030264002</v>
      </c>
      <c r="L6881" s="0" t="n">
        <v>4.5758190717636</v>
      </c>
      <c r="M6881" s="0" t="n">
        <v>3.39588510354184</v>
      </c>
      <c r="N6881" s="0" t="n">
        <v>4.07202150537598</v>
      </c>
      <c r="O6881" s="0" t="n">
        <v>4.18643600661858</v>
      </c>
      <c r="P6881" s="0" t="n">
        <v>4.10896293381548</v>
      </c>
      <c r="Q6881" s="0" t="n">
        <v>4.78883994327357</v>
      </c>
      <c r="R6881" s="0" t="n">
        <v>3.87840233261252</v>
      </c>
      <c r="S6881" s="0" t="n">
        <v>4.0996277444465</v>
      </c>
      <c r="T6881" s="0" t="n">
        <v>4.78359440795359</v>
      </c>
      <c r="U6881" s="0" t="n">
        <v>4.90393908512311</v>
      </c>
      <c r="V6881" s="0" t="n">
        <v>4.35666295683758</v>
      </c>
      <c r="W6881" s="0" t="n">
        <v>4.74058291193757</v>
      </c>
      <c r="X6881" s="0" t="n">
        <v>3.78278963326555</v>
      </c>
      <c r="Y6881" s="0" t="n">
        <v>4.38788983740448</v>
      </c>
      <c r="Z6881" s="0" t="n">
        <v>4.49852625117773</v>
      </c>
      <c r="AA6881" s="0" t="n">
        <v>4.50027297148055</v>
      </c>
      <c r="AB6881" s="0" t="n">
        <v>3.51894601360189</v>
      </c>
      <c r="AC6881" s="0" t="n">
        <v>4.58494153688028</v>
      </c>
      <c r="AD6881" s="0" t="n">
        <v>4.17595389023998</v>
      </c>
      <c r="AE6881" s="0" t="n">
        <v>4.82741036733401</v>
      </c>
      <c r="AF6881" s="0" t="n">
        <v>4.32315238704824</v>
      </c>
      <c r="AG6881" s="0" t="n">
        <v>4.86321245660524</v>
      </c>
      <c r="AH6881" s="0" t="n">
        <v>3.71187544047333</v>
      </c>
      <c r="AI6881" s="0" t="n">
        <v>4.0911472877835</v>
      </c>
    </row>
    <row r="6882" customFormat="false" ht="12.75" hidden="false" customHeight="false" outlineLevel="0" collapsed="false">
      <c r="A6882" s="0" t="n">
        <v>110085042</v>
      </c>
      <c r="B6882" s="0" t="n">
        <v>11</v>
      </c>
      <c r="C6882" s="0" t="s">
        <v>68</v>
      </c>
      <c r="D6882" s="0" t="n">
        <v>850</v>
      </c>
      <c r="E6882" s="0" t="s">
        <v>95</v>
      </c>
      <c r="F6882" s="0" t="n">
        <v>0</v>
      </c>
      <c r="G6882" s="0" t="s">
        <v>6</v>
      </c>
      <c r="H6882" s="0" t="n">
        <v>42</v>
      </c>
      <c r="I6882" s="0" t="s">
        <v>180</v>
      </c>
      <c r="J6882" s="0" t="n">
        <v>4.6669795374539</v>
      </c>
      <c r="K6882" s="0" t="n">
        <v>2.84451641683756</v>
      </c>
      <c r="L6882" s="0" t="n">
        <v>4.44728569024772</v>
      </c>
      <c r="M6882" s="0" t="n">
        <v>3.1659425831463</v>
      </c>
      <c r="N6882" s="0" t="n">
        <v>3.6466071397167</v>
      </c>
      <c r="O6882" s="0" t="n">
        <v>3.96213801909708</v>
      </c>
      <c r="P6882" s="0" t="n">
        <v>4.08349449285032</v>
      </c>
      <c r="Q6882" s="0" t="n">
        <v>4.52038872251897</v>
      </c>
      <c r="R6882" s="0" t="n">
        <v>4.0499608819133</v>
      </c>
      <c r="S6882" s="0" t="n">
        <v>3.73880104116937</v>
      </c>
      <c r="T6882" s="0" t="n">
        <v>4.68384368267592</v>
      </c>
      <c r="U6882" s="0" t="n">
        <v>4.65351191793041</v>
      </c>
      <c r="V6882" s="0" t="n">
        <v>4.54034153779227</v>
      </c>
      <c r="W6882" s="0" t="n">
        <v>4.65812801101184</v>
      </c>
      <c r="X6882" s="0" t="n">
        <v>3.48862804458724</v>
      </c>
      <c r="Y6882" s="0" t="n">
        <v>3.96653826299886</v>
      </c>
      <c r="Z6882" s="0" t="n">
        <v>4.6773401525745</v>
      </c>
      <c r="AA6882" s="0" t="n">
        <v>4.142992842172</v>
      </c>
      <c r="AB6882" s="0" t="n">
        <v>2.92047141610342</v>
      </c>
      <c r="AC6882" s="0" t="n">
        <v>4.27386906042098</v>
      </c>
      <c r="AD6882" s="0" t="n">
        <v>3.5055781545914</v>
      </c>
      <c r="AE6882" s="0" t="n">
        <v>4.42696297874445</v>
      </c>
      <c r="AF6882" s="0" t="n">
        <v>3.78101991360883</v>
      </c>
      <c r="AG6882" s="0" t="n">
        <v>4.43909112438009</v>
      </c>
      <c r="AH6882" s="0" t="n">
        <v>3.31737218735484</v>
      </c>
      <c r="AI6882" s="0" t="n">
        <v>3.48163522071712</v>
      </c>
    </row>
    <row r="6883" customFormat="false" ht="12.75" hidden="false" customHeight="false" outlineLevel="0" collapsed="false">
      <c r="A6883" s="0" t="n">
        <v>110085044</v>
      </c>
      <c r="B6883" s="0" t="n">
        <v>11</v>
      </c>
      <c r="C6883" s="0" t="s">
        <v>68</v>
      </c>
      <c r="D6883" s="0" t="n">
        <v>850</v>
      </c>
      <c r="E6883" s="0" t="s">
        <v>95</v>
      </c>
      <c r="F6883" s="0" t="n">
        <v>0</v>
      </c>
      <c r="G6883" s="0" t="s">
        <v>6</v>
      </c>
      <c r="H6883" s="0" t="n">
        <v>44</v>
      </c>
      <c r="I6883" s="0" t="s">
        <v>181</v>
      </c>
      <c r="J6883" s="0" t="n">
        <v>3.20389129107905</v>
      </c>
      <c r="K6883" s="0" t="n">
        <v>1.85629036788305</v>
      </c>
      <c r="L6883" s="0" t="n">
        <v>3.19139571419758</v>
      </c>
      <c r="M6883" s="0" t="n">
        <v>2.12042818202432</v>
      </c>
      <c r="N6883" s="0" t="n">
        <v>2.55396272552486</v>
      </c>
      <c r="O6883" s="0" t="n">
        <v>2.75536167383812</v>
      </c>
      <c r="P6883" s="0" t="n">
        <v>2.84303834026634</v>
      </c>
      <c r="Q6883" s="0" t="n">
        <v>3.24170096256275</v>
      </c>
      <c r="R6883" s="0" t="n">
        <v>2.58752490654689</v>
      </c>
      <c r="S6883" s="0" t="n">
        <v>2.5998969618789</v>
      </c>
      <c r="T6883" s="0" t="n">
        <v>3.34473768935056</v>
      </c>
      <c r="U6883" s="0" t="n">
        <v>3.36245561263081</v>
      </c>
      <c r="V6883" s="0" t="n">
        <v>3.01280771631011</v>
      </c>
      <c r="W6883" s="0" t="n">
        <v>3.32551876555936</v>
      </c>
      <c r="X6883" s="0" t="n">
        <v>2.35910950904373</v>
      </c>
      <c r="Y6883" s="0" t="n">
        <v>2.79510144531131</v>
      </c>
      <c r="Z6883" s="0" t="n">
        <v>3.1952401925908</v>
      </c>
      <c r="AA6883" s="0" t="n">
        <v>2.91906332839156</v>
      </c>
      <c r="AB6883" s="0" t="n">
        <v>1.93473553760964</v>
      </c>
      <c r="AC6883" s="0" t="n">
        <v>3.03852547621895</v>
      </c>
      <c r="AD6883" s="0" t="n">
        <v>2.4415886774908</v>
      </c>
      <c r="AE6883" s="0" t="n">
        <v>3.18988870950438</v>
      </c>
      <c r="AF6883" s="0" t="n">
        <v>2.65652231537883</v>
      </c>
      <c r="AG6883" s="0" t="n">
        <v>3.20824602201635</v>
      </c>
      <c r="AH6883" s="0" t="n">
        <v>2.19728715720176</v>
      </c>
      <c r="AI6883" s="0" t="n">
        <v>2.42412994870029</v>
      </c>
    </row>
    <row r="6884" customFormat="false" ht="12.75" hidden="false" customHeight="false" outlineLevel="0" collapsed="false">
      <c r="A6884" s="0" t="n">
        <v>110085045</v>
      </c>
      <c r="B6884" s="0" t="n">
        <v>11</v>
      </c>
      <c r="C6884" s="0" t="s">
        <v>68</v>
      </c>
      <c r="D6884" s="0" t="n">
        <v>850</v>
      </c>
      <c r="E6884" s="0" t="s">
        <v>95</v>
      </c>
      <c r="F6884" s="0" t="n">
        <v>0</v>
      </c>
      <c r="G6884" s="0" t="s">
        <v>6</v>
      </c>
      <c r="H6884" s="0" t="n">
        <v>45</v>
      </c>
      <c r="I6884" s="0" t="s">
        <v>182</v>
      </c>
      <c r="J6884" s="0" t="n">
        <v>6.40090506909067</v>
      </c>
      <c r="K6884" s="0" t="n">
        <v>4.04027698078819</v>
      </c>
      <c r="L6884" s="0" t="n">
        <v>5.90830969388863</v>
      </c>
      <c r="M6884" s="0" t="n">
        <v>4.41767771721247</v>
      </c>
      <c r="N6884" s="0" t="n">
        <v>4.93077893269638</v>
      </c>
      <c r="O6884" s="0" t="n">
        <v>5.38464853413402</v>
      </c>
      <c r="P6884" s="0" t="n">
        <v>5.54500138353637</v>
      </c>
      <c r="Q6884" s="0" t="n">
        <v>6.00835111018646</v>
      </c>
      <c r="R6884" s="0" t="n">
        <v>5.83474073118372</v>
      </c>
      <c r="S6884" s="0" t="n">
        <v>5.08133827652203</v>
      </c>
      <c r="T6884" s="0" t="n">
        <v>6.24489704268588</v>
      </c>
      <c r="U6884" s="0" t="n">
        <v>6.15107631565421</v>
      </c>
      <c r="V6884" s="0" t="n">
        <v>6.37614674153063</v>
      </c>
      <c r="W6884" s="0" t="n">
        <v>6.21177608615772</v>
      </c>
      <c r="X6884" s="0" t="n">
        <v>4.83560363025623</v>
      </c>
      <c r="Y6884" s="0" t="n">
        <v>5.3397866699326</v>
      </c>
      <c r="Z6884" s="0" t="n">
        <v>6.43737969588173</v>
      </c>
      <c r="AA6884" s="0" t="n">
        <v>5.57785547545116</v>
      </c>
      <c r="AB6884" s="0" t="n">
        <v>4.10593545708971</v>
      </c>
      <c r="AC6884" s="0" t="n">
        <v>5.71664352194417</v>
      </c>
      <c r="AD6884" s="0" t="n">
        <v>4.75897653370403</v>
      </c>
      <c r="AE6884" s="0" t="n">
        <v>5.86359939558677</v>
      </c>
      <c r="AF6884" s="0" t="n">
        <v>5.10087299205475</v>
      </c>
      <c r="AG6884" s="0" t="n">
        <v>5.86667670271534</v>
      </c>
      <c r="AH6884" s="0" t="n">
        <v>4.66450279405587</v>
      </c>
      <c r="AI6884" s="0" t="n">
        <v>4.72756250608874</v>
      </c>
    </row>
    <row r="6885" customFormat="false" ht="12.75" hidden="false" customHeight="false" outlineLevel="0" collapsed="false">
      <c r="A6885" s="0" t="n">
        <v>110085046</v>
      </c>
      <c r="B6885" s="0" t="n">
        <v>11</v>
      </c>
      <c r="C6885" s="0" t="s">
        <v>68</v>
      </c>
      <c r="D6885" s="0" t="n">
        <v>850</v>
      </c>
      <c r="E6885" s="0" t="s">
        <v>95</v>
      </c>
      <c r="F6885" s="0" t="n">
        <v>0</v>
      </c>
      <c r="G6885" s="0" t="s">
        <v>6</v>
      </c>
      <c r="H6885" s="0" t="n">
        <v>46</v>
      </c>
      <c r="I6885" s="0" t="s">
        <v>183</v>
      </c>
      <c r="J6885" s="0" t="n">
        <v>2.40572861114455</v>
      </c>
      <c r="K6885" s="0" t="n">
        <v>1.23073503319976</v>
      </c>
      <c r="L6885" s="0" t="n">
        <v>2.12883920515374</v>
      </c>
      <c r="M6885" s="0" t="n">
        <v>1.53766248285663</v>
      </c>
      <c r="N6885" s="0" t="n">
        <v>1.8882460672427</v>
      </c>
      <c r="O6885" s="0" t="n">
        <v>2.14316548466896</v>
      </c>
      <c r="P6885" s="0" t="n">
        <v>1.91119666277154</v>
      </c>
      <c r="Q6885" s="0" t="n">
        <v>2.42607271578228</v>
      </c>
      <c r="R6885" s="0" t="n">
        <v>1.67773722761729</v>
      </c>
      <c r="S6885" s="0" t="n">
        <v>1.89133496470137</v>
      </c>
      <c r="T6885" s="0" t="n">
        <v>2.40780498436492</v>
      </c>
      <c r="U6885" s="0" t="n">
        <v>2.37680805402299</v>
      </c>
      <c r="V6885" s="0" t="n">
        <v>2.01583568678974</v>
      </c>
      <c r="W6885" s="0" t="n">
        <v>2.26655279474866</v>
      </c>
      <c r="X6885" s="0" t="n">
        <v>1.58819083458277</v>
      </c>
      <c r="Y6885" s="0" t="n">
        <v>2.11281940581151</v>
      </c>
      <c r="Z6885" s="0" t="n">
        <v>2.12321254766358</v>
      </c>
      <c r="AA6885" s="0" t="n">
        <v>1.87328350403187</v>
      </c>
      <c r="AB6885" s="0" t="n">
        <v>1.41638689808247</v>
      </c>
      <c r="AC6885" s="0" t="n">
        <v>1.91765703578356</v>
      </c>
      <c r="AD6885" s="0" t="n">
        <v>1.88357874334467</v>
      </c>
      <c r="AE6885" s="0" t="n">
        <v>2.10838800895968</v>
      </c>
      <c r="AF6885" s="0" t="n">
        <v>1.75804544371638</v>
      </c>
      <c r="AG6885" s="0" t="n">
        <v>1.94624430485978</v>
      </c>
      <c r="AH6885" s="0" t="n">
        <v>1.43169830940888</v>
      </c>
      <c r="AI6885" s="0" t="n">
        <v>1.71194027194986</v>
      </c>
    </row>
    <row r="6886" customFormat="false" ht="12.75" hidden="false" customHeight="false" outlineLevel="0" collapsed="false">
      <c r="A6886" s="0" t="n">
        <v>110085048</v>
      </c>
      <c r="B6886" s="0" t="n">
        <v>11</v>
      </c>
      <c r="C6886" s="0" t="s">
        <v>68</v>
      </c>
      <c r="D6886" s="0" t="n">
        <v>850</v>
      </c>
      <c r="E6886" s="0" t="s">
        <v>95</v>
      </c>
      <c r="F6886" s="0" t="n">
        <v>0</v>
      </c>
      <c r="G6886" s="0" t="s">
        <v>6</v>
      </c>
      <c r="H6886" s="0" t="n">
        <v>48</v>
      </c>
      <c r="I6886" s="0" t="s">
        <v>184</v>
      </c>
      <c r="J6886" s="0" t="n">
        <v>1.69012742309998</v>
      </c>
      <c r="K6886" s="0" t="n">
        <v>0.779125820358523</v>
      </c>
      <c r="L6886" s="0" t="n">
        <v>1.49917769733595</v>
      </c>
      <c r="M6886" s="0" t="n">
        <v>1.00169222104722</v>
      </c>
      <c r="N6886" s="0" t="n">
        <v>1.27543340348162</v>
      </c>
      <c r="O6886" s="0" t="n">
        <v>1.48742818970007</v>
      </c>
      <c r="P6886" s="0" t="n">
        <v>1.31818702403408</v>
      </c>
      <c r="Q6886" s="0" t="n">
        <v>1.71972920790981</v>
      </c>
      <c r="R6886" s="0" t="n">
        <v>1.12629696272837</v>
      </c>
      <c r="S6886" s="0" t="n">
        <v>1.2906918587543</v>
      </c>
      <c r="T6886" s="0" t="n">
        <v>1.70699396846333</v>
      </c>
      <c r="U6886" s="0" t="n">
        <v>1.69372868882633</v>
      </c>
      <c r="V6886" s="0" t="n">
        <v>1.39710998534238</v>
      </c>
      <c r="W6886" s="0" t="n">
        <v>1.60454107246872</v>
      </c>
      <c r="X6886" s="0" t="n">
        <v>1.05941882362471</v>
      </c>
      <c r="Y6886" s="0" t="n">
        <v>1.47078585640102</v>
      </c>
      <c r="Z6886" s="0" t="n">
        <v>1.48368478343335</v>
      </c>
      <c r="AA6886" s="0" t="n">
        <v>1.29706104971458</v>
      </c>
      <c r="AB6886" s="0" t="n">
        <v>0.918458816413121</v>
      </c>
      <c r="AC6886" s="0" t="n">
        <v>1.33685249457736</v>
      </c>
      <c r="AD6886" s="0" t="n">
        <v>1.293272515579</v>
      </c>
      <c r="AE6886" s="0" t="n">
        <v>1.49961179962298</v>
      </c>
      <c r="AF6886" s="0" t="n">
        <v>1.21037067102475</v>
      </c>
      <c r="AG6886" s="0" t="n">
        <v>1.38549442551979</v>
      </c>
      <c r="AH6886" s="0" t="n">
        <v>0.951589745027637</v>
      </c>
      <c r="AI6886" s="0" t="n">
        <v>1.16929320902164</v>
      </c>
    </row>
    <row r="6887" customFormat="false" ht="12.75" hidden="false" customHeight="false" outlineLevel="0" collapsed="false">
      <c r="A6887" s="0" t="n">
        <v>110085049</v>
      </c>
      <c r="B6887" s="0" t="n">
        <v>11</v>
      </c>
      <c r="C6887" s="0" t="s">
        <v>68</v>
      </c>
      <c r="D6887" s="0" t="n">
        <v>850</v>
      </c>
      <c r="E6887" s="0" t="s">
        <v>95</v>
      </c>
      <c r="F6887" s="0" t="n">
        <v>0</v>
      </c>
      <c r="G6887" s="0" t="s">
        <v>6</v>
      </c>
      <c r="H6887" s="0" t="n">
        <v>49</v>
      </c>
      <c r="I6887" s="0" t="s">
        <v>185</v>
      </c>
      <c r="J6887" s="0" t="n">
        <v>3.24567515397776</v>
      </c>
      <c r="K6887" s="0" t="n">
        <v>1.78392505864617</v>
      </c>
      <c r="L6887" s="0" t="n">
        <v>2.86717386345431</v>
      </c>
      <c r="M6887" s="0" t="n">
        <v>2.18665364449895</v>
      </c>
      <c r="N6887" s="0" t="n">
        <v>2.61938178998106</v>
      </c>
      <c r="O6887" s="0" t="n">
        <v>2.91677318873863</v>
      </c>
      <c r="P6887" s="0" t="n">
        <v>2.61261886943939</v>
      </c>
      <c r="Q6887" s="0" t="n">
        <v>3.25204894761428</v>
      </c>
      <c r="R6887" s="0" t="n">
        <v>2.33731671641577</v>
      </c>
      <c r="S6887" s="0" t="n">
        <v>2.60492428233185</v>
      </c>
      <c r="T6887" s="0" t="n">
        <v>3.22726866593797</v>
      </c>
      <c r="U6887" s="0" t="n">
        <v>3.17380721803008</v>
      </c>
      <c r="V6887" s="0" t="n">
        <v>2.74620266179059</v>
      </c>
      <c r="W6887" s="0" t="n">
        <v>3.04111714508237</v>
      </c>
      <c r="X6887" s="0" t="n">
        <v>2.22231044999896</v>
      </c>
      <c r="Y6887" s="0" t="n">
        <v>2.86931119728809</v>
      </c>
      <c r="Z6887" s="0" t="n">
        <v>2.87554979533713</v>
      </c>
      <c r="AA6887" s="0" t="n">
        <v>2.55375122431464</v>
      </c>
      <c r="AB6887" s="0" t="n">
        <v>2.02043826250956</v>
      </c>
      <c r="AC6887" s="0" t="n">
        <v>2.60159332280701</v>
      </c>
      <c r="AD6887" s="0" t="n">
        <v>2.5831163207847</v>
      </c>
      <c r="AE6887" s="0" t="n">
        <v>2.8192583827264</v>
      </c>
      <c r="AF6887" s="0" t="n">
        <v>2.40633059490744</v>
      </c>
      <c r="AG6887" s="0" t="n">
        <v>2.60079367708548</v>
      </c>
      <c r="AH6887" s="0" t="n">
        <v>2.00831021571398</v>
      </c>
      <c r="AI6887" s="0" t="n">
        <v>2.35639438436382</v>
      </c>
    </row>
    <row r="6888" customFormat="false" ht="12.75" hidden="false" customHeight="false" outlineLevel="0" collapsed="false">
      <c r="A6888" s="0" t="n">
        <v>110085050</v>
      </c>
      <c r="B6888" s="0" t="n">
        <v>11</v>
      </c>
      <c r="C6888" s="0" t="s">
        <v>68</v>
      </c>
      <c r="D6888" s="0" t="n">
        <v>850</v>
      </c>
      <c r="E6888" s="0" t="s">
        <v>95</v>
      </c>
      <c r="F6888" s="0" t="n">
        <v>0</v>
      </c>
      <c r="G6888" s="0" t="s">
        <v>6</v>
      </c>
      <c r="H6888" s="0" t="n">
        <v>50</v>
      </c>
      <c r="I6888" s="0" t="s">
        <v>186</v>
      </c>
      <c r="J6888" s="0" t="n">
        <v>143.088543566163</v>
      </c>
      <c r="K6888" s="0" t="n">
        <v>108.590440406104</v>
      </c>
      <c r="L6888" s="0" t="n">
        <v>135.001996007691</v>
      </c>
      <c r="M6888" s="0" t="n">
        <v>116.355438836047</v>
      </c>
      <c r="N6888" s="0" t="n">
        <v>126.421206450714</v>
      </c>
      <c r="O6888" s="0" t="n">
        <v>117.991290121828</v>
      </c>
      <c r="P6888" s="0" t="n">
        <v>122.383773024309</v>
      </c>
      <c r="Q6888" s="0" t="n">
        <v>145.223234842076</v>
      </c>
      <c r="R6888" s="0" t="n">
        <v>119.422210653739</v>
      </c>
      <c r="S6888" s="0" t="n">
        <v>142.516075646406</v>
      </c>
      <c r="T6888" s="0" t="n">
        <v>159.360548631361</v>
      </c>
      <c r="U6888" s="0" t="n">
        <v>148.684581830737</v>
      </c>
      <c r="V6888" s="0" t="n">
        <v>134.738187585567</v>
      </c>
      <c r="W6888" s="0" t="n">
        <v>160.008834083415</v>
      </c>
      <c r="X6888" s="0" t="n">
        <v>121.605242210533</v>
      </c>
      <c r="Y6888" s="0" t="n">
        <v>150.611294637609</v>
      </c>
      <c r="Z6888" s="0" t="n">
        <v>151.776954929092</v>
      </c>
      <c r="AA6888" s="0" t="n">
        <v>146.560945296159</v>
      </c>
      <c r="AB6888" s="0" t="n">
        <v>118.669050758566</v>
      </c>
      <c r="AC6888" s="0" t="n">
        <v>126.535279247084</v>
      </c>
      <c r="AD6888" s="0" t="n">
        <v>127.395714526161</v>
      </c>
      <c r="AE6888" s="0" t="n">
        <v>150.045024027937</v>
      </c>
      <c r="AF6888" s="0" t="n">
        <v>160.272596429623</v>
      </c>
      <c r="AG6888" s="0" t="n">
        <v>148.760134000811</v>
      </c>
      <c r="AH6888" s="0" t="n">
        <v>124.624587251655</v>
      </c>
      <c r="AI6888" s="0" t="n">
        <v>112.655787919841</v>
      </c>
    </row>
    <row r="6889" customFormat="false" ht="12.75" hidden="false" customHeight="false" outlineLevel="0" collapsed="false">
      <c r="A6889" s="0" t="n">
        <v>110085051</v>
      </c>
      <c r="B6889" s="0" t="n">
        <v>11</v>
      </c>
      <c r="C6889" s="0" t="s">
        <v>68</v>
      </c>
      <c r="D6889" s="0" t="n">
        <v>850</v>
      </c>
      <c r="E6889" s="0" t="s">
        <v>95</v>
      </c>
      <c r="F6889" s="0" t="n">
        <v>0</v>
      </c>
      <c r="G6889" s="0" t="s">
        <v>6</v>
      </c>
      <c r="H6889" s="0" t="n">
        <v>51</v>
      </c>
      <c r="I6889" s="0" t="s">
        <v>188</v>
      </c>
      <c r="J6889" s="0" t="n">
        <v>102.682809298843</v>
      </c>
      <c r="K6889" s="0" t="n">
        <v>72.1575590344993</v>
      </c>
      <c r="L6889" s="0" t="n">
        <v>97.7016139070714</v>
      </c>
      <c r="M6889" s="0" t="n">
        <v>78.504525972919</v>
      </c>
      <c r="N6889" s="0" t="n">
        <v>89.0121961978716</v>
      </c>
      <c r="O6889" s="0" t="n">
        <v>83.4976593753239</v>
      </c>
      <c r="P6889" s="0" t="n">
        <v>86.1694704687265</v>
      </c>
      <c r="Q6889" s="0" t="n">
        <v>105.519424753698</v>
      </c>
      <c r="R6889" s="0" t="n">
        <v>82.7033524974377</v>
      </c>
      <c r="S6889" s="0" t="n">
        <v>99.8165072953157</v>
      </c>
      <c r="T6889" s="0" t="n">
        <v>115.330019220704</v>
      </c>
      <c r="U6889" s="0" t="n">
        <v>108.034444774521</v>
      </c>
      <c r="V6889" s="0" t="n">
        <v>95.3487607454076</v>
      </c>
      <c r="W6889" s="0" t="n">
        <v>115.320293430206</v>
      </c>
      <c r="X6889" s="0" t="n">
        <v>83.1778956510054</v>
      </c>
      <c r="Y6889" s="0" t="n">
        <v>106.581516014809</v>
      </c>
      <c r="Z6889" s="0" t="n">
        <v>107.928252083748</v>
      </c>
      <c r="AA6889" s="0" t="n">
        <v>104.219159337768</v>
      </c>
      <c r="AB6889" s="0" t="n">
        <v>79.4745257323486</v>
      </c>
      <c r="AC6889" s="0" t="n">
        <v>90.3986586335048</v>
      </c>
      <c r="AD6889" s="0" t="n">
        <v>89.2263922558633</v>
      </c>
      <c r="AE6889" s="0" t="n">
        <v>108.588327874942</v>
      </c>
      <c r="AF6889" s="0" t="n">
        <v>113.418428174332</v>
      </c>
      <c r="AG6889" s="0" t="n">
        <v>108.089341096957</v>
      </c>
      <c r="AH6889" s="0" t="n">
        <v>85.2431254239951</v>
      </c>
      <c r="AI6889" s="0" t="n">
        <v>78.9027288729158</v>
      </c>
    </row>
    <row r="6890" customFormat="false" ht="12.75" hidden="false" customHeight="false" outlineLevel="0" collapsed="false">
      <c r="A6890" s="0" t="n">
        <v>110085052</v>
      </c>
      <c r="B6890" s="0" t="n">
        <v>11</v>
      </c>
      <c r="C6890" s="0" t="s">
        <v>68</v>
      </c>
      <c r="D6890" s="0" t="n">
        <v>850</v>
      </c>
      <c r="E6890" s="0" t="s">
        <v>95</v>
      </c>
      <c r="F6890" s="0" t="n">
        <v>0</v>
      </c>
      <c r="G6890" s="0" t="s">
        <v>6</v>
      </c>
      <c r="H6890" s="0" t="n">
        <v>52</v>
      </c>
      <c r="I6890" s="0" t="s">
        <v>189</v>
      </c>
      <c r="J6890" s="0" t="n">
        <v>194.115766367461</v>
      </c>
      <c r="K6890" s="0" t="n">
        <v>156.943420847994</v>
      </c>
      <c r="L6890" s="0" t="n">
        <v>181.846802665116</v>
      </c>
      <c r="M6890" s="0" t="n">
        <v>166.104623899505</v>
      </c>
      <c r="N6890" s="0" t="n">
        <v>174.2549801459</v>
      </c>
      <c r="O6890" s="0" t="n">
        <v>161.952264287307</v>
      </c>
      <c r="P6890" s="0" t="n">
        <v>168.689910002127</v>
      </c>
      <c r="Q6890" s="0" t="n">
        <v>194.955414416006</v>
      </c>
      <c r="R6890" s="0" t="n">
        <v>166.880569402585</v>
      </c>
      <c r="S6890" s="0" t="n">
        <v>197.30232115729</v>
      </c>
      <c r="T6890" s="0" t="n">
        <v>214.657613195</v>
      </c>
      <c r="U6890" s="0" t="n">
        <v>199.602111188364</v>
      </c>
      <c r="V6890" s="0" t="n">
        <v>184.938689482247</v>
      </c>
      <c r="W6890" s="0" t="n">
        <v>216.285460270585</v>
      </c>
      <c r="X6890" s="0" t="n">
        <v>171.67031833894</v>
      </c>
      <c r="Y6890" s="0" t="n">
        <v>206.725769068364</v>
      </c>
      <c r="Z6890" s="0" t="n">
        <v>207.484093830291</v>
      </c>
      <c r="AA6890" s="0" t="n">
        <v>200.353636952929</v>
      </c>
      <c r="AB6890" s="0" t="n">
        <v>170.428551863272</v>
      </c>
      <c r="AC6890" s="0" t="n">
        <v>172.305136344963</v>
      </c>
      <c r="AD6890" s="0" t="n">
        <v>176.369367929174</v>
      </c>
      <c r="AE6890" s="0" t="n">
        <v>202.109662687776</v>
      </c>
      <c r="AF6890" s="0" t="n">
        <v>219.986660610139</v>
      </c>
      <c r="AG6890" s="0" t="n">
        <v>199.703536450256</v>
      </c>
      <c r="AH6890" s="0" t="n">
        <v>175.932732647421</v>
      </c>
      <c r="AI6890" s="0" t="n">
        <v>155.963096426648</v>
      </c>
    </row>
    <row r="6891" customFormat="false" ht="12.75" hidden="false" customHeight="false" outlineLevel="0" collapsed="false">
      <c r="A6891" s="0" t="n">
        <v>111085019</v>
      </c>
      <c r="B6891" s="0" t="n">
        <v>11</v>
      </c>
      <c r="C6891" s="0" t="s">
        <v>68</v>
      </c>
      <c r="D6891" s="0" t="n">
        <v>850</v>
      </c>
      <c r="E6891" s="0" t="s">
        <v>95</v>
      </c>
      <c r="F6891" s="0" t="n">
        <v>1</v>
      </c>
      <c r="G6891" s="0" t="s">
        <v>84</v>
      </c>
      <c r="H6891" s="0" t="n">
        <v>19</v>
      </c>
      <c r="I6891" s="0" t="s">
        <v>157</v>
      </c>
      <c r="J6891" s="0" t="n">
        <v>31</v>
      </c>
      <c r="K6891" s="0" t="n">
        <v>15</v>
      </c>
      <c r="L6891" s="0" t="n">
        <v>28</v>
      </c>
      <c r="M6891" s="0" t="n">
        <v>23</v>
      </c>
      <c r="N6891" s="0" t="n">
        <v>19</v>
      </c>
      <c r="O6891" s="0" t="n">
        <v>25</v>
      </c>
      <c r="P6891" s="0" t="n">
        <v>27</v>
      </c>
      <c r="Q6891" s="0" t="n">
        <v>26</v>
      </c>
      <c r="R6891" s="0" t="n">
        <v>23</v>
      </c>
      <c r="S6891" s="0" t="n">
        <v>24</v>
      </c>
      <c r="T6891" s="0" t="n">
        <v>29</v>
      </c>
      <c r="U6891" s="0" t="n">
        <v>34</v>
      </c>
      <c r="V6891" s="0" t="n">
        <v>22</v>
      </c>
      <c r="W6891" s="0" t="n">
        <v>32</v>
      </c>
      <c r="X6891" s="0" t="n">
        <v>20</v>
      </c>
      <c r="Y6891" s="0" t="n">
        <v>30</v>
      </c>
      <c r="Z6891" s="0" t="n">
        <v>30</v>
      </c>
      <c r="AA6891" s="0" t="n">
        <v>30</v>
      </c>
      <c r="AB6891" s="0" t="n">
        <v>17</v>
      </c>
      <c r="AC6891" s="0" t="n">
        <v>26</v>
      </c>
      <c r="AD6891" s="0" t="n">
        <v>22</v>
      </c>
      <c r="AE6891" s="0" t="n">
        <v>33</v>
      </c>
      <c r="AF6891" s="0" t="n">
        <v>26</v>
      </c>
      <c r="AG6891" s="0" t="n">
        <v>29</v>
      </c>
      <c r="AH6891" s="0" t="n">
        <v>22</v>
      </c>
      <c r="AI6891" s="0" t="n">
        <v>21</v>
      </c>
    </row>
    <row r="6892" customFormat="false" ht="12.75" hidden="false" customHeight="false" outlineLevel="0" collapsed="false">
      <c r="A6892" s="0" t="n">
        <v>111085039</v>
      </c>
      <c r="B6892" s="0" t="n">
        <v>11</v>
      </c>
      <c r="C6892" s="0" t="s">
        <v>68</v>
      </c>
      <c r="D6892" s="0" t="n">
        <v>850</v>
      </c>
      <c r="E6892" s="0" t="s">
        <v>95</v>
      </c>
      <c r="F6892" s="0" t="n">
        <v>1</v>
      </c>
      <c r="G6892" s="0" t="s">
        <v>84</v>
      </c>
      <c r="H6892" s="0" t="n">
        <v>39</v>
      </c>
      <c r="I6892" s="0" t="s">
        <v>177</v>
      </c>
      <c r="J6892" s="0" t="n">
        <v>5.06612933011062</v>
      </c>
      <c r="K6892" s="0" t="n">
        <v>2.47389219107684</v>
      </c>
      <c r="L6892" s="0" t="n">
        <v>4.65331166219616</v>
      </c>
      <c r="M6892" s="0" t="n">
        <v>3.83767630368367</v>
      </c>
      <c r="N6892" s="0" t="n">
        <v>3.19401273906765</v>
      </c>
      <c r="O6892" s="0" t="n">
        <v>4.22849430083538</v>
      </c>
      <c r="P6892" s="0" t="n">
        <v>4.58471794645389</v>
      </c>
      <c r="Q6892" s="0" t="n">
        <v>4.44576677507498</v>
      </c>
      <c r="R6892" s="0" t="n">
        <v>3.96180134494543</v>
      </c>
      <c r="S6892" s="0" t="n">
        <v>4.16913485240394</v>
      </c>
      <c r="T6892" s="0" t="n">
        <v>5.06185057766188</v>
      </c>
      <c r="U6892" s="0" t="n">
        <v>5.96952033148395</v>
      </c>
      <c r="V6892" s="0" t="n">
        <v>3.88840283853407</v>
      </c>
      <c r="W6892" s="0" t="n">
        <v>5.63905468297058</v>
      </c>
      <c r="X6892" s="0" t="n">
        <v>3.53215853740379</v>
      </c>
      <c r="Y6892" s="0" t="n">
        <v>5.322149722716</v>
      </c>
      <c r="Z6892" s="0" t="n">
        <v>5.33173144424164</v>
      </c>
      <c r="AA6892" s="0" t="n">
        <v>5.32388757369148</v>
      </c>
      <c r="AB6892" s="0" t="n">
        <v>3.01721230880636</v>
      </c>
      <c r="AC6892" s="0" t="n">
        <v>4.58933403467771</v>
      </c>
      <c r="AD6892" s="0" t="n">
        <v>3.85847804087531</v>
      </c>
      <c r="AE6892" s="0" t="n">
        <v>5.74371541804675</v>
      </c>
      <c r="AF6892" s="0" t="n">
        <v>4.49350429388901</v>
      </c>
      <c r="AG6892" s="0" t="n">
        <v>4.97034929558153</v>
      </c>
      <c r="AH6892" s="0" t="n">
        <v>3.76077376210713</v>
      </c>
      <c r="AI6892" s="0" t="n">
        <v>3.58314692438024</v>
      </c>
    </row>
    <row r="6893" customFormat="false" ht="12.75" hidden="false" customHeight="false" outlineLevel="0" collapsed="false">
      <c r="A6893" s="0" t="n">
        <v>111085040</v>
      </c>
      <c r="B6893" s="0" t="n">
        <v>11</v>
      </c>
      <c r="C6893" s="0" t="s">
        <v>68</v>
      </c>
      <c r="D6893" s="0" t="n">
        <v>850</v>
      </c>
      <c r="E6893" s="0" t="s">
        <v>95</v>
      </c>
      <c r="F6893" s="0" t="n">
        <v>1</v>
      </c>
      <c r="G6893" s="0" t="s">
        <v>84</v>
      </c>
      <c r="H6893" s="0" t="n">
        <v>40</v>
      </c>
      <c r="I6893" s="0" t="s">
        <v>178</v>
      </c>
      <c r="J6893" s="0" t="n">
        <v>3.44218908741718</v>
      </c>
      <c r="K6893" s="0" t="n">
        <v>1.38461867966449</v>
      </c>
      <c r="L6893" s="0" t="n">
        <v>3.09209180582687</v>
      </c>
      <c r="M6893" s="0" t="n">
        <v>2.4327575768319</v>
      </c>
      <c r="N6893" s="0" t="n">
        <v>1.92300431601339</v>
      </c>
      <c r="O6893" s="0" t="n">
        <v>2.73645855954301</v>
      </c>
      <c r="P6893" s="0" t="n">
        <v>3.02135801582997</v>
      </c>
      <c r="Q6893" s="0" t="n">
        <v>2.90412245960274</v>
      </c>
      <c r="R6893" s="0" t="n">
        <v>2.51144220542193</v>
      </c>
      <c r="S6893" s="0" t="n">
        <v>2.67124336711255</v>
      </c>
      <c r="T6893" s="0" t="n">
        <v>3.39000077455878</v>
      </c>
      <c r="U6893" s="0" t="n">
        <v>4.13406636431144</v>
      </c>
      <c r="V6893" s="0" t="n">
        <v>2.43684135709317</v>
      </c>
      <c r="W6893" s="0" t="n">
        <v>3.85710922871557</v>
      </c>
      <c r="X6893" s="0" t="n">
        <v>2.15753419754726</v>
      </c>
      <c r="Y6893" s="0" t="n">
        <v>3.59083206868783</v>
      </c>
      <c r="Z6893" s="0" t="n">
        <v>3.5972968159648</v>
      </c>
      <c r="AA6893" s="0" t="n">
        <v>3.59200458944326</v>
      </c>
      <c r="AB6893" s="0" t="n">
        <v>1.75763735763324</v>
      </c>
      <c r="AC6893" s="0" t="n">
        <v>2.99790536009439</v>
      </c>
      <c r="AD6893" s="0" t="n">
        <v>2.41808764571974</v>
      </c>
      <c r="AE6893" s="0" t="n">
        <v>3.95370940850694</v>
      </c>
      <c r="AF6893" s="0" t="n">
        <v>2.93530619180632</v>
      </c>
      <c r="AG6893" s="0" t="n">
        <v>3.32872092989202</v>
      </c>
      <c r="AH6893" s="0" t="n">
        <v>2.35685689439228</v>
      </c>
      <c r="AI6893" s="0" t="n">
        <v>2.21802442069492</v>
      </c>
    </row>
    <row r="6894" customFormat="false" ht="12.75" hidden="false" customHeight="false" outlineLevel="0" collapsed="false">
      <c r="A6894" s="0" t="n">
        <v>111085041</v>
      </c>
      <c r="B6894" s="0" t="n">
        <v>11</v>
      </c>
      <c r="C6894" s="0" t="s">
        <v>68</v>
      </c>
      <c r="D6894" s="0" t="n">
        <v>850</v>
      </c>
      <c r="E6894" s="0" t="s">
        <v>95</v>
      </c>
      <c r="F6894" s="0" t="n">
        <v>1</v>
      </c>
      <c r="G6894" s="0" t="s">
        <v>84</v>
      </c>
      <c r="H6894" s="0" t="n">
        <v>41</v>
      </c>
      <c r="I6894" s="0" t="s">
        <v>179</v>
      </c>
      <c r="J6894" s="0" t="n">
        <v>7.19096619310594</v>
      </c>
      <c r="K6894" s="0" t="n">
        <v>4.08030895144671</v>
      </c>
      <c r="L6894" s="0" t="n">
        <v>6.72533095736373</v>
      </c>
      <c r="M6894" s="0" t="n">
        <v>5.75839873704292</v>
      </c>
      <c r="N6894" s="0" t="n">
        <v>4.98784654140291</v>
      </c>
      <c r="O6894" s="0" t="n">
        <v>6.24209173422905</v>
      </c>
      <c r="P6894" s="0" t="n">
        <v>6.67052390508651</v>
      </c>
      <c r="Q6894" s="0" t="n">
        <v>6.51407838966206</v>
      </c>
      <c r="R6894" s="0" t="n">
        <v>5.94464724376326</v>
      </c>
      <c r="S6894" s="0" t="n">
        <v>6.20334218586928</v>
      </c>
      <c r="T6894" s="0" t="n">
        <v>7.26966178784328</v>
      </c>
      <c r="U6894" s="0" t="n">
        <v>8.34180632333787</v>
      </c>
      <c r="V6894" s="0" t="n">
        <v>5.88708862679732</v>
      </c>
      <c r="W6894" s="0" t="n">
        <v>7.96066267340895</v>
      </c>
      <c r="X6894" s="0" t="n">
        <v>5.45513238577434</v>
      </c>
      <c r="Y6894" s="0" t="n">
        <v>7.59769965952569</v>
      </c>
      <c r="Z6894" s="0" t="n">
        <v>7.61137816279333</v>
      </c>
      <c r="AA6894" s="0" t="n">
        <v>7.60018054985246</v>
      </c>
      <c r="AB6894" s="0" t="n">
        <v>4.83084918835331</v>
      </c>
      <c r="AC6894" s="0" t="n">
        <v>6.72443768886875</v>
      </c>
      <c r="AD6894" s="0" t="n">
        <v>5.84178212351782</v>
      </c>
      <c r="AE6894" s="0" t="n">
        <v>8.06631193755871</v>
      </c>
      <c r="AF6894" s="0" t="n">
        <v>6.58402491529313</v>
      </c>
      <c r="AG6894" s="0" t="n">
        <v>7.13825068360926</v>
      </c>
      <c r="AH6894" s="0" t="n">
        <v>5.69385667129217</v>
      </c>
      <c r="AI6894" s="0" t="n">
        <v>5.47722069539384</v>
      </c>
    </row>
    <row r="6895" customFormat="false" ht="12.75" hidden="false" customHeight="false" outlineLevel="0" collapsed="false">
      <c r="A6895" s="0" t="n">
        <v>111085042</v>
      </c>
      <c r="B6895" s="0" t="n">
        <v>11</v>
      </c>
      <c r="C6895" s="0" t="s">
        <v>68</v>
      </c>
      <c r="D6895" s="0" t="n">
        <v>850</v>
      </c>
      <c r="E6895" s="0" t="s">
        <v>95</v>
      </c>
      <c r="F6895" s="0" t="n">
        <v>1</v>
      </c>
      <c r="G6895" s="0" t="s">
        <v>84</v>
      </c>
      <c r="H6895" s="0" t="n">
        <v>42</v>
      </c>
      <c r="I6895" s="0" t="s">
        <v>180</v>
      </c>
      <c r="J6895" s="0" t="n">
        <v>7.75219098767318</v>
      </c>
      <c r="K6895" s="0" t="n">
        <v>3.60715661488966</v>
      </c>
      <c r="L6895" s="0" t="n">
        <v>6.16664811674225</v>
      </c>
      <c r="M6895" s="0" t="n">
        <v>5.10295065881731</v>
      </c>
      <c r="N6895" s="0" t="n">
        <v>3.99310220440239</v>
      </c>
      <c r="O6895" s="0" t="n">
        <v>5.6525697054948</v>
      </c>
      <c r="P6895" s="0" t="n">
        <v>6.49192514941422</v>
      </c>
      <c r="Q6895" s="0" t="n">
        <v>5.97525106815779</v>
      </c>
      <c r="R6895" s="0" t="n">
        <v>6.41684342800286</v>
      </c>
      <c r="S6895" s="0" t="n">
        <v>5.38925049386147</v>
      </c>
      <c r="T6895" s="0" t="n">
        <v>6.94012118844747</v>
      </c>
      <c r="U6895" s="0" t="n">
        <v>7.52012641629877</v>
      </c>
      <c r="V6895" s="0" t="n">
        <v>6.28163872236944</v>
      </c>
      <c r="W6895" s="0" t="n">
        <v>7.59226480091792</v>
      </c>
      <c r="X6895" s="0" t="n">
        <v>4.86964627458772</v>
      </c>
      <c r="Y6895" s="0" t="n">
        <v>6.53993187422056</v>
      </c>
      <c r="Z6895" s="0" t="n">
        <v>7.78783464022287</v>
      </c>
      <c r="AA6895" s="0" t="n">
        <v>6.72888784744705</v>
      </c>
      <c r="AB6895" s="0" t="n">
        <v>3.75673321223149</v>
      </c>
      <c r="AC6895" s="0" t="n">
        <v>5.97040845898166</v>
      </c>
      <c r="AD6895" s="0" t="n">
        <v>4.58819601135711</v>
      </c>
      <c r="AE6895" s="0" t="n">
        <v>7.08343010063266</v>
      </c>
      <c r="AF6895" s="0" t="n">
        <v>5.5816414393784</v>
      </c>
      <c r="AG6895" s="0" t="n">
        <v>6.33475326048745</v>
      </c>
      <c r="AH6895" s="0" t="n">
        <v>4.99557859921204</v>
      </c>
      <c r="AI6895" s="0" t="n">
        <v>4.37413899314785</v>
      </c>
    </row>
    <row r="6896" customFormat="false" ht="12.75" hidden="false" customHeight="false" outlineLevel="0" collapsed="false">
      <c r="A6896" s="0" t="n">
        <v>111085044</v>
      </c>
      <c r="B6896" s="0" t="n">
        <v>11</v>
      </c>
      <c r="C6896" s="0" t="s">
        <v>68</v>
      </c>
      <c r="D6896" s="0" t="n">
        <v>850</v>
      </c>
      <c r="E6896" s="0" t="s">
        <v>95</v>
      </c>
      <c r="F6896" s="0" t="n">
        <v>1</v>
      </c>
      <c r="G6896" s="0" t="s">
        <v>84</v>
      </c>
      <c r="H6896" s="0" t="n">
        <v>44</v>
      </c>
      <c r="I6896" s="0" t="s">
        <v>181</v>
      </c>
      <c r="J6896" s="0" t="n">
        <v>5.0067163680763</v>
      </c>
      <c r="K6896" s="0" t="s">
        <v>187</v>
      </c>
      <c r="L6896" s="0" t="n">
        <v>4.06827213146323</v>
      </c>
      <c r="M6896" s="0" t="n">
        <v>3.21638611980585</v>
      </c>
      <c r="N6896" s="0" t="s">
        <v>187</v>
      </c>
      <c r="O6896" s="0" t="n">
        <v>3.57355698788882</v>
      </c>
      <c r="P6896" s="0" t="n">
        <v>4.2378208100607</v>
      </c>
      <c r="Q6896" s="0" t="n">
        <v>3.84301502385464</v>
      </c>
      <c r="R6896" s="0" t="n">
        <v>3.70089102802042</v>
      </c>
      <c r="S6896" s="0" t="n">
        <v>3.4298318218037</v>
      </c>
      <c r="T6896" s="0" t="n">
        <v>4.58014743761744</v>
      </c>
      <c r="U6896" s="0" t="n">
        <v>5.17860859109409</v>
      </c>
      <c r="V6896" s="0" t="n">
        <v>3.5886012552993</v>
      </c>
      <c r="W6896" s="0" t="n">
        <v>5.14749821057529</v>
      </c>
      <c r="X6896" s="0" t="n">
        <v>2.94356231034262</v>
      </c>
      <c r="Y6896" s="0" t="n">
        <v>4.3968662119572</v>
      </c>
      <c r="Z6896" s="0" t="n">
        <v>5.01462142064915</v>
      </c>
      <c r="AA6896" s="0" t="n">
        <v>4.4971853478872</v>
      </c>
      <c r="AB6896" s="0" t="s">
        <v>187</v>
      </c>
      <c r="AC6896" s="0" t="n">
        <v>3.88171050454443</v>
      </c>
      <c r="AD6896" s="0" t="n">
        <v>2.85576117532609</v>
      </c>
      <c r="AE6896" s="0" t="n">
        <v>4.85588487962681</v>
      </c>
      <c r="AF6896" s="0" t="n">
        <v>3.62135330328004</v>
      </c>
      <c r="AG6896" s="0" t="n">
        <v>4.22440847801716</v>
      </c>
      <c r="AH6896" s="0" t="n">
        <v>3.0017147393449</v>
      </c>
      <c r="AI6896" s="0" t="n">
        <v>2.68659760843471</v>
      </c>
    </row>
    <row r="6897" customFormat="false" ht="12.75" hidden="false" customHeight="false" outlineLevel="0" collapsed="false">
      <c r="A6897" s="0" t="n">
        <v>111085045</v>
      </c>
      <c r="B6897" s="0" t="n">
        <v>11</v>
      </c>
      <c r="C6897" s="0" t="s">
        <v>68</v>
      </c>
      <c r="D6897" s="0" t="n">
        <v>850</v>
      </c>
      <c r="E6897" s="0" t="s">
        <v>95</v>
      </c>
      <c r="F6897" s="0" t="n">
        <v>1</v>
      </c>
      <c r="G6897" s="0" t="s">
        <v>84</v>
      </c>
      <c r="H6897" s="0" t="n">
        <v>45</v>
      </c>
      <c r="I6897" s="0" t="s">
        <v>182</v>
      </c>
      <c r="J6897" s="0" t="n">
        <v>11.0882456093846</v>
      </c>
      <c r="K6897" s="0" t="s">
        <v>187</v>
      </c>
      <c r="L6897" s="0" t="n">
        <v>8.69449590463363</v>
      </c>
      <c r="M6897" s="0" t="n">
        <v>7.41791458811205</v>
      </c>
      <c r="N6897" s="0" t="s">
        <v>187</v>
      </c>
      <c r="O6897" s="0" t="n">
        <v>8.20060496202219</v>
      </c>
      <c r="P6897" s="0" t="n">
        <v>9.21907744172623</v>
      </c>
      <c r="Q6897" s="0" t="n">
        <v>8.57052256154742</v>
      </c>
      <c r="R6897" s="0" t="n">
        <v>9.86794070231498</v>
      </c>
      <c r="S6897" s="0" t="n">
        <v>7.78430673090061</v>
      </c>
      <c r="T6897" s="0" t="n">
        <v>9.78269572395073</v>
      </c>
      <c r="U6897" s="0" t="n">
        <v>10.2915290307449</v>
      </c>
      <c r="V6897" s="0" t="n">
        <v>9.71619675948823</v>
      </c>
      <c r="W6897" s="0" t="n">
        <v>10.5045771909029</v>
      </c>
      <c r="X6897" s="0" t="n">
        <v>7.27267491674226</v>
      </c>
      <c r="Y6897" s="0" t="n">
        <v>9.10170751845367</v>
      </c>
      <c r="Z6897" s="0" t="n">
        <v>11.1616861905624</v>
      </c>
      <c r="AA6897" s="0" t="n">
        <v>9.40311193998078</v>
      </c>
      <c r="AB6897" s="0" t="s">
        <v>187</v>
      </c>
      <c r="AC6897" s="0" t="n">
        <v>8.50157310606574</v>
      </c>
      <c r="AD6897" s="0" t="n">
        <v>6.72473631971497</v>
      </c>
      <c r="AE6897" s="0" t="n">
        <v>9.72488233916739</v>
      </c>
      <c r="AF6897" s="0" t="n">
        <v>7.95921138100415</v>
      </c>
      <c r="AG6897" s="0" t="n">
        <v>8.86584904898272</v>
      </c>
      <c r="AH6897" s="0" t="n">
        <v>7.48901120139451</v>
      </c>
      <c r="AI6897" s="0" t="n">
        <v>6.46632209498084</v>
      </c>
    </row>
    <row r="6898" customFormat="false" ht="12.75" hidden="false" customHeight="false" outlineLevel="0" collapsed="false">
      <c r="A6898" s="0" t="n">
        <v>111085046</v>
      </c>
      <c r="B6898" s="0" t="n">
        <v>11</v>
      </c>
      <c r="C6898" s="0" t="s">
        <v>68</v>
      </c>
      <c r="D6898" s="0" t="n">
        <v>850</v>
      </c>
      <c r="E6898" s="0" t="s">
        <v>95</v>
      </c>
      <c r="F6898" s="0" t="n">
        <v>1</v>
      </c>
      <c r="G6898" s="0" t="s">
        <v>84</v>
      </c>
      <c r="H6898" s="0" t="n">
        <v>46</v>
      </c>
      <c r="I6898" s="0" t="s">
        <v>183</v>
      </c>
      <c r="J6898" s="0" t="n">
        <v>4.14219072802731</v>
      </c>
      <c r="K6898" s="0" t="n">
        <v>1.64850909562912</v>
      </c>
      <c r="L6898" s="0" t="n">
        <v>3.27540653487184</v>
      </c>
      <c r="M6898" s="0" t="n">
        <v>2.72975435358356</v>
      </c>
      <c r="N6898" s="0" t="n">
        <v>2.57693168298139</v>
      </c>
      <c r="O6898" s="0" t="n">
        <v>3.16901011922676</v>
      </c>
      <c r="P6898" s="0" t="n">
        <v>2.93637280940419</v>
      </c>
      <c r="Q6898" s="0" t="n">
        <v>3.31006408033831</v>
      </c>
      <c r="R6898" s="0" t="n">
        <v>2.48573049182466</v>
      </c>
      <c r="S6898" s="0" t="n">
        <v>2.90415993756125</v>
      </c>
      <c r="T6898" s="0" t="n">
        <v>3.51460837327213</v>
      </c>
      <c r="U6898" s="0" t="n">
        <v>4.05804689338549</v>
      </c>
      <c r="V6898" s="0" t="n">
        <v>2.58787350647368</v>
      </c>
      <c r="W6898" s="0" t="n">
        <v>3.70068314526274</v>
      </c>
      <c r="X6898" s="0" t="n">
        <v>2.18902538478571</v>
      </c>
      <c r="Y6898" s="0" t="n">
        <v>3.58558777309687</v>
      </c>
      <c r="Z6898" s="0" t="n">
        <v>3.62590702430287</v>
      </c>
      <c r="AA6898" s="0" t="n">
        <v>3.29368061461431</v>
      </c>
      <c r="AB6898" s="0" t="n">
        <v>2.03270405191064</v>
      </c>
      <c r="AC6898" s="0" t="n">
        <v>2.72053359942093</v>
      </c>
      <c r="AD6898" s="0" t="n">
        <v>2.54675813164655</v>
      </c>
      <c r="AE6898" s="0" t="n">
        <v>3.49258077206846</v>
      </c>
      <c r="AF6898" s="0" t="n">
        <v>2.71891417256197</v>
      </c>
      <c r="AG6898" s="0" t="n">
        <v>2.81484044537995</v>
      </c>
      <c r="AH6898" s="0" t="n">
        <v>2.22887534428387</v>
      </c>
      <c r="AI6898" s="0" t="n">
        <v>2.22172076694232</v>
      </c>
    </row>
    <row r="6899" customFormat="false" ht="12.75" hidden="false" customHeight="false" outlineLevel="0" collapsed="false">
      <c r="A6899" s="0" t="n">
        <v>111085048</v>
      </c>
      <c r="B6899" s="0" t="n">
        <v>11</v>
      </c>
      <c r="C6899" s="0" t="s">
        <v>68</v>
      </c>
      <c r="D6899" s="0" t="n">
        <v>850</v>
      </c>
      <c r="E6899" s="0" t="s">
        <v>95</v>
      </c>
      <c r="F6899" s="0" t="n">
        <v>1</v>
      </c>
      <c r="G6899" s="0" t="s">
        <v>84</v>
      </c>
      <c r="H6899" s="0" t="n">
        <v>48</v>
      </c>
      <c r="I6899" s="0" t="s">
        <v>184</v>
      </c>
      <c r="J6899" s="0" t="n">
        <v>2.78507756407096</v>
      </c>
      <c r="K6899" s="0" t="s">
        <v>187</v>
      </c>
      <c r="L6899" s="0" t="n">
        <v>2.14276788260932</v>
      </c>
      <c r="M6899" s="0" t="n">
        <v>1.6977565749973</v>
      </c>
      <c r="N6899" s="0" t="s">
        <v>187</v>
      </c>
      <c r="O6899" s="0" t="n">
        <v>2.02785862038878</v>
      </c>
      <c r="P6899" s="0" t="n">
        <v>1.89833479300135</v>
      </c>
      <c r="Q6899" s="0" t="n">
        <v>2.14344400081836</v>
      </c>
      <c r="R6899" s="0" t="n">
        <v>1.54947818710409</v>
      </c>
      <c r="S6899" s="0" t="n">
        <v>1.83789407933775</v>
      </c>
      <c r="T6899" s="0" t="n">
        <v>2.32527256312642</v>
      </c>
      <c r="U6899" s="0" t="n">
        <v>2.77953276843294</v>
      </c>
      <c r="V6899" s="0" t="n">
        <v>1.60193312266522</v>
      </c>
      <c r="W6899" s="0" t="n">
        <v>2.49702826965473</v>
      </c>
      <c r="X6899" s="0" t="n">
        <v>1.31305191683102</v>
      </c>
      <c r="Y6899" s="0" t="n">
        <v>2.39517617067166</v>
      </c>
      <c r="Z6899" s="0" t="n">
        <v>2.43028958648319</v>
      </c>
      <c r="AA6899" s="0" t="n">
        <v>2.19670562594132</v>
      </c>
      <c r="AB6899" s="0" t="s">
        <v>187</v>
      </c>
      <c r="AC6899" s="0" t="n">
        <v>1.7382453750898</v>
      </c>
      <c r="AD6899" s="0" t="n">
        <v>1.57562308995795</v>
      </c>
      <c r="AE6899" s="0" t="n">
        <v>2.37379496524134</v>
      </c>
      <c r="AF6899" s="0" t="n">
        <v>1.7516139587513</v>
      </c>
      <c r="AG6899" s="0" t="n">
        <v>1.85952810086763</v>
      </c>
      <c r="AH6899" s="0" t="n">
        <v>1.37491080004661</v>
      </c>
      <c r="AI6899" s="0" t="n">
        <v>1.35217691454466</v>
      </c>
    </row>
    <row r="6900" customFormat="false" ht="12.75" hidden="false" customHeight="false" outlineLevel="0" collapsed="false">
      <c r="A6900" s="0" t="n">
        <v>111085049</v>
      </c>
      <c r="B6900" s="0" t="n">
        <v>11</v>
      </c>
      <c r="C6900" s="0" t="s">
        <v>68</v>
      </c>
      <c r="D6900" s="0" t="n">
        <v>850</v>
      </c>
      <c r="E6900" s="0" t="s">
        <v>95</v>
      </c>
      <c r="F6900" s="0" t="n">
        <v>1</v>
      </c>
      <c r="G6900" s="0" t="s">
        <v>84</v>
      </c>
      <c r="H6900" s="0" t="n">
        <v>49</v>
      </c>
      <c r="I6900" s="0" t="s">
        <v>185</v>
      </c>
      <c r="J6900" s="0" t="n">
        <v>5.76439585327058</v>
      </c>
      <c r="K6900" s="0" t="s">
        <v>187</v>
      </c>
      <c r="L6900" s="0" t="n">
        <v>4.64453325503041</v>
      </c>
      <c r="M6900" s="0" t="n">
        <v>4.00285590404258</v>
      </c>
      <c r="N6900" s="0" t="s">
        <v>187</v>
      </c>
      <c r="O6900" s="0" t="n">
        <v>4.56081265278832</v>
      </c>
      <c r="P6900" s="0" t="n">
        <v>4.19719188043279</v>
      </c>
      <c r="Q6900" s="0" t="n">
        <v>4.72611857810595</v>
      </c>
      <c r="R6900" s="0" t="n">
        <v>3.63968107890797</v>
      </c>
      <c r="S6900" s="0" t="n">
        <v>4.2104341576702</v>
      </c>
      <c r="T6900" s="0" t="n">
        <v>4.94569590068178</v>
      </c>
      <c r="U6900" s="0" t="n">
        <v>5.57466007886145</v>
      </c>
      <c r="V6900" s="0" t="n">
        <v>3.80644417759747</v>
      </c>
      <c r="W6900" s="0" t="n">
        <v>5.13736585269072</v>
      </c>
      <c r="X6900" s="0" t="n">
        <v>3.28522335943582</v>
      </c>
      <c r="Y6900" s="0" t="n">
        <v>5.01234114876286</v>
      </c>
      <c r="Z6900" s="0" t="n">
        <v>5.05691930454572</v>
      </c>
      <c r="AA6900" s="0" t="n">
        <v>4.60929916891574</v>
      </c>
      <c r="AB6900" s="0" t="s">
        <v>187</v>
      </c>
      <c r="AC6900" s="0" t="n">
        <v>3.91931002003322</v>
      </c>
      <c r="AD6900" s="0" t="n">
        <v>3.7472903146814</v>
      </c>
      <c r="AE6900" s="0" t="n">
        <v>4.82397036204289</v>
      </c>
      <c r="AF6900" s="0" t="n">
        <v>3.89547618983005</v>
      </c>
      <c r="AG6900" s="0" t="n">
        <v>3.96503655409763</v>
      </c>
      <c r="AH6900" s="0" t="n">
        <v>3.28579189862262</v>
      </c>
      <c r="AI6900" s="0" t="n">
        <v>3.30366581814119</v>
      </c>
    </row>
    <row r="6901" customFormat="false" ht="12.75" hidden="false" customHeight="false" outlineLevel="0" collapsed="false">
      <c r="A6901" s="0" t="n">
        <v>111085050</v>
      </c>
      <c r="B6901" s="0" t="n">
        <v>11</v>
      </c>
      <c r="C6901" s="0" t="s">
        <v>68</v>
      </c>
      <c r="D6901" s="0" t="n">
        <v>850</v>
      </c>
      <c r="E6901" s="0" t="s">
        <v>95</v>
      </c>
      <c r="F6901" s="0" t="n">
        <v>1</v>
      </c>
      <c r="G6901" s="0" t="s">
        <v>84</v>
      </c>
      <c r="H6901" s="0" t="n">
        <v>50</v>
      </c>
      <c r="I6901" s="0" t="s">
        <v>186</v>
      </c>
      <c r="J6901" s="0" t="n">
        <v>147.737388663957</v>
      </c>
      <c r="K6901" s="0" t="n">
        <v>110.732993555738</v>
      </c>
      <c r="L6901" s="0" t="n">
        <v>144.342708589555</v>
      </c>
      <c r="M6901" s="0" t="n">
        <v>124.586856079595</v>
      </c>
      <c r="N6901" s="0" t="n">
        <v>114.699178383845</v>
      </c>
      <c r="O6901" s="0" t="n">
        <v>134.880306909637</v>
      </c>
      <c r="P6901" s="0" t="n">
        <v>140.99726640221</v>
      </c>
      <c r="Q6901" s="0" t="n">
        <v>134.285297786616</v>
      </c>
      <c r="R6901" s="0" t="n">
        <v>125.679153539258</v>
      </c>
      <c r="S6901" s="0" t="n">
        <v>174.574228363198</v>
      </c>
      <c r="T6901" s="0" t="n">
        <v>171.24464832525</v>
      </c>
      <c r="U6901" s="0" t="n">
        <v>175.548480883602</v>
      </c>
      <c r="V6901" s="0" t="n">
        <v>125.999200697505</v>
      </c>
      <c r="W6901" s="0" t="n">
        <v>177.749974724484</v>
      </c>
      <c r="X6901" s="0" t="n">
        <v>119.579716964282</v>
      </c>
      <c r="Y6901" s="0" t="n">
        <v>197.048226006593</v>
      </c>
      <c r="Z6901" s="0" t="n">
        <v>176.44790990859</v>
      </c>
      <c r="AA6901" s="0" t="n">
        <v>162.330153820277</v>
      </c>
      <c r="AB6901" s="0" t="n">
        <v>107.053831481428</v>
      </c>
      <c r="AC6901" s="0" t="n">
        <v>136.021598504019</v>
      </c>
      <c r="AD6901" s="0" t="n">
        <v>120.297851352749</v>
      </c>
      <c r="AE6901" s="0" t="n">
        <v>198.358271588959</v>
      </c>
      <c r="AF6901" s="0" t="n">
        <v>167.598087389958</v>
      </c>
      <c r="AG6901" s="0" t="n">
        <v>167.954186330871</v>
      </c>
      <c r="AH6901" s="0" t="n">
        <v>145.030790594319</v>
      </c>
      <c r="AI6901" s="0" t="n">
        <v>108.736748869528</v>
      </c>
    </row>
    <row r="6902" customFormat="false" ht="12.75" hidden="false" customHeight="false" outlineLevel="0" collapsed="false">
      <c r="A6902" s="0" t="n">
        <v>111085051</v>
      </c>
      <c r="B6902" s="0" t="n">
        <v>11</v>
      </c>
      <c r="C6902" s="0" t="s">
        <v>68</v>
      </c>
      <c r="D6902" s="0" t="n">
        <v>850</v>
      </c>
      <c r="E6902" s="0" t="s">
        <v>95</v>
      </c>
      <c r="F6902" s="0" t="n">
        <v>1</v>
      </c>
      <c r="G6902" s="0" t="s">
        <v>84</v>
      </c>
      <c r="H6902" s="0" t="n">
        <v>51</v>
      </c>
      <c r="I6902" s="0" t="s">
        <v>188</v>
      </c>
      <c r="J6902" s="0" t="n">
        <v>100.380387851543</v>
      </c>
      <c r="K6902" s="0" t="n">
        <v>61.9764159026284</v>
      </c>
      <c r="L6902" s="0" t="n">
        <v>95.9146815990344</v>
      </c>
      <c r="M6902" s="0" t="n">
        <v>78.9773795696041</v>
      </c>
      <c r="N6902" s="0" t="n">
        <v>69.0563980467115</v>
      </c>
      <c r="O6902" s="0" t="n">
        <v>87.2874229211435</v>
      </c>
      <c r="P6902" s="0" t="n">
        <v>92.9180870077143</v>
      </c>
      <c r="Q6902" s="0" t="n">
        <v>87.7196148666563</v>
      </c>
      <c r="R6902" s="0" t="n">
        <v>79.6698024606638</v>
      </c>
      <c r="S6902" s="0" t="n">
        <v>111.853002143861</v>
      </c>
      <c r="T6902" s="0" t="n">
        <v>114.685228565121</v>
      </c>
      <c r="U6902" s="0" t="n">
        <v>121.572426229841</v>
      </c>
      <c r="V6902" s="0" t="n">
        <v>78.9630282586971</v>
      </c>
      <c r="W6902" s="0" t="n">
        <v>121.580851128154</v>
      </c>
      <c r="X6902" s="0" t="n">
        <v>73.0423977155606</v>
      </c>
      <c r="Y6902" s="0" t="n">
        <v>132.947610624798</v>
      </c>
      <c r="Z6902" s="0" t="n">
        <v>119.048663860094</v>
      </c>
      <c r="AA6902" s="0" t="n">
        <v>109.523473111804</v>
      </c>
      <c r="AB6902" s="0" t="n">
        <v>62.3628018950948</v>
      </c>
      <c r="AC6902" s="0" t="n">
        <v>88.8538241414896</v>
      </c>
      <c r="AD6902" s="0" t="n">
        <v>75.3900229782629</v>
      </c>
      <c r="AE6902" s="0" t="n">
        <v>136.540707113087</v>
      </c>
      <c r="AF6902" s="0" t="n">
        <v>109.480635040157</v>
      </c>
      <c r="AG6902" s="0" t="n">
        <v>112.481554525665</v>
      </c>
      <c r="AH6902" s="0" t="n">
        <v>90.8900243230445</v>
      </c>
      <c r="AI6902" s="0" t="n">
        <v>67.3097613660654</v>
      </c>
    </row>
    <row r="6903" customFormat="false" ht="12.75" hidden="false" customHeight="false" outlineLevel="0" collapsed="false">
      <c r="A6903" s="0" t="n">
        <v>111085052</v>
      </c>
      <c r="B6903" s="0" t="n">
        <v>11</v>
      </c>
      <c r="C6903" s="0" t="s">
        <v>68</v>
      </c>
      <c r="D6903" s="0" t="n">
        <v>850</v>
      </c>
      <c r="E6903" s="0" t="s">
        <v>95</v>
      </c>
      <c r="F6903" s="0" t="n">
        <v>1</v>
      </c>
      <c r="G6903" s="0" t="s">
        <v>84</v>
      </c>
      <c r="H6903" s="0" t="n">
        <v>52</v>
      </c>
      <c r="I6903" s="0" t="s">
        <v>189</v>
      </c>
      <c r="J6903" s="0" t="n">
        <v>209.701430444349</v>
      </c>
      <c r="K6903" s="0" t="n">
        <v>182.637233124252</v>
      </c>
      <c r="L6903" s="0" t="n">
        <v>208.615402753598</v>
      </c>
      <c r="M6903" s="0" t="n">
        <v>186.941455696057</v>
      </c>
      <c r="N6903" s="0" t="n">
        <v>179.116975084644</v>
      </c>
      <c r="O6903" s="0" t="n">
        <v>199.109940553683</v>
      </c>
      <c r="P6903" s="0" t="n">
        <v>205.14361997236</v>
      </c>
      <c r="Q6903" s="0" t="n">
        <v>196.759074557252</v>
      </c>
      <c r="R6903" s="0" t="n">
        <v>188.580438198609</v>
      </c>
      <c r="S6903" s="0" t="n">
        <v>259.752613841832</v>
      </c>
      <c r="T6903" s="0" t="n">
        <v>245.935880011251</v>
      </c>
      <c r="U6903" s="0" t="n">
        <v>245.311406372773</v>
      </c>
      <c r="V6903" s="0" t="n">
        <v>190.764304063589</v>
      </c>
      <c r="W6903" s="0" t="n">
        <v>250.929928603419</v>
      </c>
      <c r="X6903" s="0" t="n">
        <v>184.681174354381</v>
      </c>
      <c r="Y6903" s="0" t="n">
        <v>281.298595048999</v>
      </c>
      <c r="Z6903" s="0" t="n">
        <v>251.890362895011</v>
      </c>
      <c r="AA6903" s="0" t="n">
        <v>231.736388239314</v>
      </c>
      <c r="AB6903" s="0" t="n">
        <v>171.403554669564</v>
      </c>
      <c r="AC6903" s="0" t="n">
        <v>199.303157401319</v>
      </c>
      <c r="AD6903" s="0" t="n">
        <v>182.132392639112</v>
      </c>
      <c r="AE6903" s="0" t="n">
        <v>278.568762129871</v>
      </c>
      <c r="AF6903" s="0" t="n">
        <v>245.570029749751</v>
      </c>
      <c r="AG6903" s="0" t="n">
        <v>241.210227711191</v>
      </c>
      <c r="AH6903" s="0" t="n">
        <v>219.578359881336</v>
      </c>
      <c r="AI6903" s="0" t="n">
        <v>166.215671259709</v>
      </c>
    </row>
    <row r="6904" customFormat="false" ht="12.75" hidden="false" customHeight="false" outlineLevel="0" collapsed="false">
      <c r="A6904" s="0" t="n">
        <v>112085019</v>
      </c>
      <c r="B6904" s="0" t="n">
        <v>11</v>
      </c>
      <c r="C6904" s="0" t="s">
        <v>68</v>
      </c>
      <c r="D6904" s="0" t="n">
        <v>850</v>
      </c>
      <c r="E6904" s="0" t="s">
        <v>95</v>
      </c>
      <c r="F6904" s="0" t="n">
        <v>2</v>
      </c>
      <c r="G6904" s="0" t="s">
        <v>85</v>
      </c>
      <c r="H6904" s="0" t="n">
        <v>19</v>
      </c>
      <c r="I6904" s="0" t="s">
        <v>157</v>
      </c>
      <c r="J6904" s="0" t="n">
        <v>10</v>
      </c>
      <c r="K6904" s="0" t="n">
        <v>13</v>
      </c>
      <c r="L6904" s="0" t="n">
        <v>15</v>
      </c>
      <c r="M6904" s="0" t="n">
        <v>7</v>
      </c>
      <c r="N6904" s="0" t="n">
        <v>18</v>
      </c>
      <c r="O6904" s="0" t="n">
        <v>13</v>
      </c>
      <c r="P6904" s="0" t="n">
        <v>10</v>
      </c>
      <c r="Q6904" s="0" t="n">
        <v>18</v>
      </c>
      <c r="R6904" s="0" t="n">
        <v>11</v>
      </c>
      <c r="S6904" s="0" t="n">
        <v>12</v>
      </c>
      <c r="T6904" s="0" t="n">
        <v>14</v>
      </c>
      <c r="U6904" s="0" t="n">
        <v>10</v>
      </c>
      <c r="V6904" s="0" t="n">
        <v>16</v>
      </c>
      <c r="W6904" s="0" t="n">
        <v>10</v>
      </c>
      <c r="X6904" s="0" t="n">
        <v>12</v>
      </c>
      <c r="Y6904" s="0" t="n">
        <v>8</v>
      </c>
      <c r="Z6904" s="0" t="n">
        <v>9</v>
      </c>
      <c r="AA6904" s="0" t="n">
        <v>9</v>
      </c>
      <c r="AB6904" s="0" t="n">
        <v>12</v>
      </c>
      <c r="AC6904" s="0" t="n">
        <v>14</v>
      </c>
      <c r="AD6904" s="0" t="n">
        <v>14</v>
      </c>
      <c r="AE6904" s="0" t="n">
        <v>10</v>
      </c>
      <c r="AF6904" s="0" t="n">
        <v>12</v>
      </c>
      <c r="AG6904" s="0" t="n">
        <v>15</v>
      </c>
      <c r="AH6904" s="0" t="n">
        <v>10</v>
      </c>
      <c r="AI6904" s="0" t="n">
        <v>15</v>
      </c>
    </row>
    <row r="6905" customFormat="false" ht="12.75" hidden="false" customHeight="false" outlineLevel="0" collapsed="false">
      <c r="A6905" s="0" t="n">
        <v>112085039</v>
      </c>
      <c r="B6905" s="0" t="n">
        <v>11</v>
      </c>
      <c r="C6905" s="0" t="s">
        <v>68</v>
      </c>
      <c r="D6905" s="0" t="n">
        <v>850</v>
      </c>
      <c r="E6905" s="0" t="s">
        <v>95</v>
      </c>
      <c r="F6905" s="0" t="n">
        <v>2</v>
      </c>
      <c r="G6905" s="0" t="s">
        <v>85</v>
      </c>
      <c r="H6905" s="0" t="n">
        <v>39</v>
      </c>
      <c r="I6905" s="0" t="s">
        <v>177</v>
      </c>
      <c r="J6905" s="0" t="n">
        <v>1.48693799319875</v>
      </c>
      <c r="K6905" s="0" t="n">
        <v>1.94550199937744</v>
      </c>
      <c r="L6905" s="0" t="n">
        <v>2.25877080704375</v>
      </c>
      <c r="M6905" s="0" t="n">
        <v>1.05769100010728</v>
      </c>
      <c r="N6905" s="0" t="n">
        <v>2.73732201704135</v>
      </c>
      <c r="O6905" s="0" t="n">
        <v>1.98578483563048</v>
      </c>
      <c r="P6905" s="0" t="n">
        <v>1.5331145067894</v>
      </c>
      <c r="Q6905" s="0" t="n">
        <v>2.77510545400725</v>
      </c>
      <c r="R6905" s="0" t="n">
        <v>1.70678649342267</v>
      </c>
      <c r="S6905" s="0" t="n">
        <v>1.87487989050701</v>
      </c>
      <c r="T6905" s="0" t="n">
        <v>2.19467728054403</v>
      </c>
      <c r="U6905" s="0" t="n">
        <v>1.5749519639651</v>
      </c>
      <c r="V6905" s="0" t="n">
        <v>2.53399111519365</v>
      </c>
      <c r="W6905" s="0" t="n">
        <v>1.58705219338548</v>
      </c>
      <c r="X6905" s="0" t="n">
        <v>1.91087671023466</v>
      </c>
      <c r="Y6905" s="0" t="n">
        <v>1.28000409601311</v>
      </c>
      <c r="Z6905" s="0" t="n">
        <v>1.44582726219756</v>
      </c>
      <c r="AA6905" s="0" t="n">
        <v>1.44882741567824</v>
      </c>
      <c r="AB6905" s="0" t="n">
        <v>1.93509061061784</v>
      </c>
      <c r="AC6905" s="0" t="n">
        <v>2.25276325550036</v>
      </c>
      <c r="AD6905" s="0" t="n">
        <v>2.24608419286162</v>
      </c>
      <c r="AE6905" s="0" t="n">
        <v>1.5992605019439</v>
      </c>
      <c r="AF6905" s="0" t="n">
        <v>1.91123279293226</v>
      </c>
      <c r="AG6905" s="0" t="n">
        <v>2.37670072742887</v>
      </c>
      <c r="AH6905" s="0" t="n">
        <v>1.58218084643511</v>
      </c>
      <c r="AI6905" s="0" t="n">
        <v>2.37288081968795</v>
      </c>
    </row>
    <row r="6906" customFormat="false" ht="12.75" hidden="false" customHeight="false" outlineLevel="0" collapsed="false">
      <c r="A6906" s="0" t="n">
        <v>112085040</v>
      </c>
      <c r="B6906" s="0" t="n">
        <v>11</v>
      </c>
      <c r="C6906" s="0" t="s">
        <v>68</v>
      </c>
      <c r="D6906" s="0" t="n">
        <v>850</v>
      </c>
      <c r="E6906" s="0" t="s">
        <v>95</v>
      </c>
      <c r="F6906" s="0" t="n">
        <v>2</v>
      </c>
      <c r="G6906" s="0" t="s">
        <v>85</v>
      </c>
      <c r="H6906" s="0" t="n">
        <v>40</v>
      </c>
      <c r="I6906" s="0" t="s">
        <v>178</v>
      </c>
      <c r="J6906" s="0" t="n">
        <v>0.713044564443511</v>
      </c>
      <c r="K6906" s="0" t="n">
        <v>1.0358978777572</v>
      </c>
      <c r="L6906" s="0" t="n">
        <v>1.26421687403939</v>
      </c>
      <c r="M6906" s="0" t="n">
        <v>0.425246638661003</v>
      </c>
      <c r="N6906" s="0" t="n">
        <v>1.6223105097045</v>
      </c>
      <c r="O6906" s="0" t="n">
        <v>1.05734679150692</v>
      </c>
      <c r="P6906" s="0" t="n">
        <v>0.735187997573453</v>
      </c>
      <c r="Q6906" s="0" t="n">
        <v>1.64470336903962</v>
      </c>
      <c r="R6906" s="0" t="n">
        <v>0.852021668001607</v>
      </c>
      <c r="S6906" s="0" t="n">
        <v>0.968777798410135</v>
      </c>
      <c r="T6906" s="0" t="n">
        <v>1.19985049173321</v>
      </c>
      <c r="U6906" s="0" t="n">
        <v>0.755250684494981</v>
      </c>
      <c r="V6906" s="0" t="n">
        <v>1.44839486766097</v>
      </c>
      <c r="W6906" s="0" t="n">
        <v>0.761053214833294</v>
      </c>
      <c r="X6906" s="0" t="n">
        <v>0.987377880443166</v>
      </c>
      <c r="Y6906" s="0" t="n">
        <v>0.552614916647494</v>
      </c>
      <c r="Z6906" s="0" t="n">
        <v>0.661124290922668</v>
      </c>
      <c r="AA6906" s="0" t="n">
        <v>0.662496152136269</v>
      </c>
      <c r="AB6906" s="0" t="n">
        <v>0.999889556109922</v>
      </c>
      <c r="AC6906" s="0" t="n">
        <v>1.23160663475798</v>
      </c>
      <c r="AD6906" s="0" t="n">
        <v>1.2279551290617</v>
      </c>
      <c r="AE6906" s="0" t="n">
        <v>0.766907573319287</v>
      </c>
      <c r="AF6906" s="0" t="n">
        <v>0.987561873569118</v>
      </c>
      <c r="AG6906" s="0" t="n">
        <v>1.33022135525549</v>
      </c>
      <c r="AH6906" s="0" t="n">
        <v>0.758717214623217</v>
      </c>
      <c r="AI6906" s="0" t="n">
        <v>1.32808338189038</v>
      </c>
    </row>
    <row r="6907" customFormat="false" ht="12.75" hidden="false" customHeight="false" outlineLevel="0" collapsed="false">
      <c r="A6907" s="0" t="n">
        <v>112085041</v>
      </c>
      <c r="B6907" s="0" t="n">
        <v>11</v>
      </c>
      <c r="C6907" s="0" t="s">
        <v>68</v>
      </c>
      <c r="D6907" s="0" t="n">
        <v>850</v>
      </c>
      <c r="E6907" s="0" t="s">
        <v>95</v>
      </c>
      <c r="F6907" s="0" t="n">
        <v>2</v>
      </c>
      <c r="G6907" s="0" t="s">
        <v>85</v>
      </c>
      <c r="H6907" s="0" t="n">
        <v>41</v>
      </c>
      <c r="I6907" s="0" t="s">
        <v>179</v>
      </c>
      <c r="J6907" s="0" t="n">
        <v>2.73453191073283</v>
      </c>
      <c r="K6907" s="0" t="n">
        <v>3.32686766967155</v>
      </c>
      <c r="L6907" s="0" t="n">
        <v>3.72549894311901</v>
      </c>
      <c r="M6907" s="0" t="n">
        <v>2.17924770393452</v>
      </c>
      <c r="N6907" s="0" t="n">
        <v>4.32614891754547</v>
      </c>
      <c r="O6907" s="0" t="n">
        <v>3.39575254648782</v>
      </c>
      <c r="P6907" s="0" t="n">
        <v>2.81945216330395</v>
      </c>
      <c r="Q6907" s="0" t="n">
        <v>4.38586303737265</v>
      </c>
      <c r="R6907" s="0" t="n">
        <v>3.05391249977532</v>
      </c>
      <c r="S6907" s="0" t="n">
        <v>3.27503785666496</v>
      </c>
      <c r="T6907" s="0" t="n">
        <v>3.68229555747712</v>
      </c>
      <c r="U6907" s="0" t="n">
        <v>2.89639273663933</v>
      </c>
      <c r="V6907" s="0" t="n">
        <v>4.11504281614484</v>
      </c>
      <c r="W6907" s="0" t="n">
        <v>2.91864548936243</v>
      </c>
      <c r="X6907" s="0" t="n">
        <v>3.33791705651369</v>
      </c>
      <c r="Y6907" s="0" t="n">
        <v>2.52211834600964</v>
      </c>
      <c r="Z6907" s="0" t="n">
        <v>2.74463051103876</v>
      </c>
      <c r="AA6907" s="0" t="n">
        <v>2.75032573687671</v>
      </c>
      <c r="AB6907" s="0" t="n">
        <v>3.38021386753288</v>
      </c>
      <c r="AC6907" s="0" t="n">
        <v>3.7797539534926</v>
      </c>
      <c r="AD6907" s="0" t="n">
        <v>3.76854762129025</v>
      </c>
      <c r="AE6907" s="0" t="n">
        <v>2.94109700346844</v>
      </c>
      <c r="AF6907" s="0" t="n">
        <v>3.3385390613262</v>
      </c>
      <c r="AG6907" s="0" t="n">
        <v>3.92000641257399</v>
      </c>
      <c r="AH6907" s="0" t="n">
        <v>2.90968690888027</v>
      </c>
      <c r="AI6907" s="0" t="n">
        <v>3.91370605566871</v>
      </c>
    </row>
    <row r="6908" customFormat="false" ht="12.75" hidden="false" customHeight="false" outlineLevel="0" collapsed="false">
      <c r="A6908" s="0" t="n">
        <v>112085042</v>
      </c>
      <c r="B6908" s="0" t="n">
        <v>11</v>
      </c>
      <c r="C6908" s="0" t="s">
        <v>68</v>
      </c>
      <c r="D6908" s="0" t="n">
        <v>850</v>
      </c>
      <c r="E6908" s="0" t="s">
        <v>95</v>
      </c>
      <c r="F6908" s="0" t="n">
        <v>2</v>
      </c>
      <c r="G6908" s="0" t="s">
        <v>85</v>
      </c>
      <c r="H6908" s="0" t="n">
        <v>42</v>
      </c>
      <c r="I6908" s="0" t="s">
        <v>180</v>
      </c>
      <c r="J6908" s="0" t="n">
        <v>1.58176808723461</v>
      </c>
      <c r="K6908" s="0" t="n">
        <v>2.08187621878546</v>
      </c>
      <c r="L6908" s="0" t="n">
        <v>2.72792326375319</v>
      </c>
      <c r="M6908" s="0" t="n">
        <v>1.22893450747528</v>
      </c>
      <c r="N6908" s="0" t="n">
        <v>3.30011207503101</v>
      </c>
      <c r="O6908" s="0" t="n">
        <v>2.27170633269936</v>
      </c>
      <c r="P6908" s="0" t="n">
        <v>1.67506383628641</v>
      </c>
      <c r="Q6908" s="0" t="n">
        <v>3.06552637688016</v>
      </c>
      <c r="R6908" s="0" t="n">
        <v>1.68307833582373</v>
      </c>
      <c r="S6908" s="0" t="n">
        <v>2.08835158847727</v>
      </c>
      <c r="T6908" s="0" t="n">
        <v>2.42756617690437</v>
      </c>
      <c r="U6908" s="0" t="n">
        <v>1.78689741956204</v>
      </c>
      <c r="V6908" s="0" t="n">
        <v>2.79904435321509</v>
      </c>
      <c r="W6908" s="0" t="n">
        <v>1.72399122110577</v>
      </c>
      <c r="X6908" s="0" t="n">
        <v>2.10760981458675</v>
      </c>
      <c r="Y6908" s="0" t="n">
        <v>1.39314465177715</v>
      </c>
      <c r="Z6908" s="0" t="n">
        <v>1.56684566492613</v>
      </c>
      <c r="AA6908" s="0" t="n">
        <v>1.55709783689696</v>
      </c>
      <c r="AB6908" s="0" t="n">
        <v>2.08420961997535</v>
      </c>
      <c r="AC6908" s="0" t="n">
        <v>2.5773296618603</v>
      </c>
      <c r="AD6908" s="0" t="n">
        <v>2.42296029782569</v>
      </c>
      <c r="AE6908" s="0" t="n">
        <v>1.77049585685624</v>
      </c>
      <c r="AF6908" s="0" t="n">
        <v>1.98039838783927</v>
      </c>
      <c r="AG6908" s="0" t="n">
        <v>2.54342898827274</v>
      </c>
      <c r="AH6908" s="0" t="n">
        <v>1.63916577549763</v>
      </c>
      <c r="AI6908" s="0" t="n">
        <v>2.58913144828639</v>
      </c>
    </row>
    <row r="6909" customFormat="false" ht="12.75" hidden="false" customHeight="false" outlineLevel="0" collapsed="false">
      <c r="A6909" s="0" t="n">
        <v>112085044</v>
      </c>
      <c r="B6909" s="0" t="n">
        <v>11</v>
      </c>
      <c r="C6909" s="0" t="s">
        <v>68</v>
      </c>
      <c r="D6909" s="0" t="n">
        <v>850</v>
      </c>
      <c r="E6909" s="0" t="s">
        <v>95</v>
      </c>
      <c r="F6909" s="0" t="n">
        <v>2</v>
      </c>
      <c r="G6909" s="0" t="s">
        <v>85</v>
      </c>
      <c r="H6909" s="0" t="n">
        <v>44</v>
      </c>
      <c r="I6909" s="0" t="s">
        <v>181</v>
      </c>
      <c r="J6909" s="0" t="s">
        <v>187</v>
      </c>
      <c r="K6909" s="0" t="s">
        <v>187</v>
      </c>
      <c r="L6909" s="0" t="s">
        <v>187</v>
      </c>
      <c r="M6909" s="0" t="s">
        <v>187</v>
      </c>
      <c r="N6909" s="0" t="s">
        <v>187</v>
      </c>
      <c r="O6909" s="0" t="s">
        <v>187</v>
      </c>
      <c r="P6909" s="0" t="s">
        <v>187</v>
      </c>
      <c r="Q6909" s="0" t="s">
        <v>187</v>
      </c>
      <c r="R6909" s="0" t="s">
        <v>187</v>
      </c>
      <c r="S6909" s="0" t="s">
        <v>187</v>
      </c>
      <c r="T6909" s="0" t="s">
        <v>187</v>
      </c>
      <c r="U6909" s="0" t="s">
        <v>187</v>
      </c>
      <c r="V6909" s="0" t="s">
        <v>187</v>
      </c>
      <c r="W6909" s="0" t="s">
        <v>187</v>
      </c>
      <c r="X6909" s="0" t="s">
        <v>187</v>
      </c>
      <c r="Y6909" s="0" t="s">
        <v>187</v>
      </c>
      <c r="Z6909" s="0" t="s">
        <v>187</v>
      </c>
      <c r="AA6909" s="0" t="s">
        <v>187</v>
      </c>
      <c r="AB6909" s="0" t="s">
        <v>187</v>
      </c>
      <c r="AC6909" s="0" t="s">
        <v>187</v>
      </c>
      <c r="AD6909" s="0" t="s">
        <v>187</v>
      </c>
      <c r="AE6909" s="0" t="s">
        <v>187</v>
      </c>
      <c r="AF6909" s="0" t="s">
        <v>187</v>
      </c>
      <c r="AG6909" s="0" t="s">
        <v>187</v>
      </c>
      <c r="AH6909" s="0" t="s">
        <v>187</v>
      </c>
      <c r="AI6909" s="0" t="s">
        <v>187</v>
      </c>
    </row>
    <row r="6910" customFormat="false" ht="12.75" hidden="false" customHeight="false" outlineLevel="0" collapsed="false">
      <c r="A6910" s="0" t="n">
        <v>112085045</v>
      </c>
      <c r="B6910" s="0" t="n">
        <v>11</v>
      </c>
      <c r="C6910" s="0" t="s">
        <v>68</v>
      </c>
      <c r="D6910" s="0" t="n">
        <v>850</v>
      </c>
      <c r="E6910" s="0" t="s">
        <v>95</v>
      </c>
      <c r="F6910" s="0" t="n">
        <v>2</v>
      </c>
      <c r="G6910" s="0" t="s">
        <v>85</v>
      </c>
      <c r="H6910" s="0" t="n">
        <v>45</v>
      </c>
      <c r="I6910" s="0" t="s">
        <v>182</v>
      </c>
      <c r="J6910" s="0" t="s">
        <v>187</v>
      </c>
      <c r="K6910" s="0" t="s">
        <v>187</v>
      </c>
      <c r="L6910" s="0" t="s">
        <v>187</v>
      </c>
      <c r="M6910" s="0" t="s">
        <v>187</v>
      </c>
      <c r="N6910" s="0" t="s">
        <v>187</v>
      </c>
      <c r="O6910" s="0" t="s">
        <v>187</v>
      </c>
      <c r="P6910" s="0" t="s">
        <v>187</v>
      </c>
      <c r="Q6910" s="0" t="s">
        <v>187</v>
      </c>
      <c r="R6910" s="0" t="s">
        <v>187</v>
      </c>
      <c r="S6910" s="0" t="s">
        <v>187</v>
      </c>
      <c r="T6910" s="0" t="s">
        <v>187</v>
      </c>
      <c r="U6910" s="0" t="s">
        <v>187</v>
      </c>
      <c r="V6910" s="0" t="s">
        <v>187</v>
      </c>
      <c r="W6910" s="0" t="s">
        <v>187</v>
      </c>
      <c r="X6910" s="0" t="s">
        <v>187</v>
      </c>
      <c r="Y6910" s="0" t="s">
        <v>187</v>
      </c>
      <c r="Z6910" s="0" t="s">
        <v>187</v>
      </c>
      <c r="AA6910" s="0" t="s">
        <v>187</v>
      </c>
      <c r="AB6910" s="0" t="s">
        <v>187</v>
      </c>
      <c r="AC6910" s="0" t="s">
        <v>187</v>
      </c>
      <c r="AD6910" s="0" t="s">
        <v>187</v>
      </c>
      <c r="AE6910" s="0" t="s">
        <v>187</v>
      </c>
      <c r="AF6910" s="0" t="s">
        <v>187</v>
      </c>
      <c r="AG6910" s="0" t="s">
        <v>187</v>
      </c>
      <c r="AH6910" s="0" t="s">
        <v>187</v>
      </c>
      <c r="AI6910" s="0" t="s">
        <v>187</v>
      </c>
    </row>
    <row r="6911" customFormat="false" ht="12.75" hidden="false" customHeight="false" outlineLevel="0" collapsed="false">
      <c r="A6911" s="0" t="n">
        <v>112085046</v>
      </c>
      <c r="B6911" s="0" t="n">
        <v>11</v>
      </c>
      <c r="C6911" s="0" t="s">
        <v>68</v>
      </c>
      <c r="D6911" s="0" t="n">
        <v>850</v>
      </c>
      <c r="E6911" s="0" t="s">
        <v>95</v>
      </c>
      <c r="F6911" s="0" t="n">
        <v>2</v>
      </c>
      <c r="G6911" s="0" t="s">
        <v>85</v>
      </c>
      <c r="H6911" s="0" t="n">
        <v>46</v>
      </c>
      <c r="I6911" s="0" t="s">
        <v>183</v>
      </c>
      <c r="J6911" s="0" t="n">
        <v>0.669266494261799</v>
      </c>
      <c r="K6911" s="0" t="n">
        <v>0.812960970770397</v>
      </c>
      <c r="L6911" s="0" t="n">
        <v>0.982271875435652</v>
      </c>
      <c r="M6911" s="0" t="n">
        <v>0.345570612129696</v>
      </c>
      <c r="N6911" s="0" t="n">
        <v>1.19956045150402</v>
      </c>
      <c r="O6911" s="0" t="n">
        <v>1.11732085011117</v>
      </c>
      <c r="P6911" s="0" t="n">
        <v>0.886020516138886</v>
      </c>
      <c r="Q6911" s="0" t="n">
        <v>1.54208135122624</v>
      </c>
      <c r="R6911" s="0" t="n">
        <v>0.869743963409915</v>
      </c>
      <c r="S6911" s="0" t="n">
        <v>0.878509991841496</v>
      </c>
      <c r="T6911" s="0" t="n">
        <v>1.3010015954577</v>
      </c>
      <c r="U6911" s="0" t="n">
        <v>0.695569214660499</v>
      </c>
      <c r="V6911" s="0" t="n">
        <v>1.44379786710581</v>
      </c>
      <c r="W6911" s="0" t="n">
        <v>0.832422444234575</v>
      </c>
      <c r="X6911" s="0" t="n">
        <v>0.987356284379827</v>
      </c>
      <c r="Y6911" s="0" t="n">
        <v>0.640051038526151</v>
      </c>
      <c r="Z6911" s="0" t="n">
        <v>0.620518071024298</v>
      </c>
      <c r="AA6911" s="0" t="n">
        <v>0.452886393449427</v>
      </c>
      <c r="AB6911" s="0" t="n">
        <v>0.800069744254296</v>
      </c>
      <c r="AC6911" s="0" t="n">
        <v>1.11478047214619</v>
      </c>
      <c r="AD6911" s="0" t="n">
        <v>1.22039935504278</v>
      </c>
      <c r="AE6911" s="0" t="n">
        <v>0.724195245850903</v>
      </c>
      <c r="AF6911" s="0" t="n">
        <v>0.797176714870792</v>
      </c>
      <c r="AG6911" s="0" t="n">
        <v>1.07764816433961</v>
      </c>
      <c r="AH6911" s="0" t="n">
        <v>0.634521274533896</v>
      </c>
      <c r="AI6911" s="0" t="n">
        <v>1.2021597769574</v>
      </c>
    </row>
    <row r="6912" customFormat="false" ht="12.75" hidden="false" customHeight="false" outlineLevel="0" collapsed="false">
      <c r="A6912" s="0" t="n">
        <v>112085048</v>
      </c>
      <c r="B6912" s="0" t="n">
        <v>11</v>
      </c>
      <c r="C6912" s="0" t="s">
        <v>68</v>
      </c>
      <c r="D6912" s="0" t="n">
        <v>850</v>
      </c>
      <c r="E6912" s="0" t="s">
        <v>95</v>
      </c>
      <c r="F6912" s="0" t="n">
        <v>2</v>
      </c>
      <c r="G6912" s="0" t="s">
        <v>85</v>
      </c>
      <c r="H6912" s="0" t="n">
        <v>48</v>
      </c>
      <c r="I6912" s="0" t="s">
        <v>184</v>
      </c>
      <c r="J6912" s="0" t="s">
        <v>187</v>
      </c>
      <c r="K6912" s="0" t="s">
        <v>187</v>
      </c>
      <c r="L6912" s="0" t="s">
        <v>187</v>
      </c>
      <c r="M6912" s="0" t="s">
        <v>187</v>
      </c>
      <c r="N6912" s="0" t="s">
        <v>187</v>
      </c>
      <c r="O6912" s="0" t="s">
        <v>187</v>
      </c>
      <c r="P6912" s="0" t="s">
        <v>187</v>
      </c>
      <c r="Q6912" s="0" t="s">
        <v>187</v>
      </c>
      <c r="R6912" s="0" t="s">
        <v>187</v>
      </c>
      <c r="S6912" s="0" t="s">
        <v>187</v>
      </c>
      <c r="T6912" s="0" t="s">
        <v>187</v>
      </c>
      <c r="U6912" s="0" t="s">
        <v>187</v>
      </c>
      <c r="V6912" s="0" t="s">
        <v>187</v>
      </c>
      <c r="W6912" s="0" t="s">
        <v>187</v>
      </c>
      <c r="X6912" s="0" t="s">
        <v>187</v>
      </c>
      <c r="Y6912" s="0" t="s">
        <v>187</v>
      </c>
      <c r="Z6912" s="0" t="s">
        <v>187</v>
      </c>
      <c r="AA6912" s="0" t="s">
        <v>187</v>
      </c>
      <c r="AB6912" s="0" t="s">
        <v>187</v>
      </c>
      <c r="AC6912" s="0" t="s">
        <v>187</v>
      </c>
      <c r="AD6912" s="0" t="s">
        <v>187</v>
      </c>
      <c r="AE6912" s="0" t="s">
        <v>187</v>
      </c>
      <c r="AF6912" s="0" t="s">
        <v>187</v>
      </c>
      <c r="AG6912" s="0" t="s">
        <v>187</v>
      </c>
      <c r="AH6912" s="0" t="s">
        <v>187</v>
      </c>
      <c r="AI6912" s="0" t="s">
        <v>187</v>
      </c>
    </row>
    <row r="6913" customFormat="false" ht="12.75" hidden="false" customHeight="false" outlineLevel="0" collapsed="false">
      <c r="A6913" s="0" t="n">
        <v>112085049</v>
      </c>
      <c r="B6913" s="0" t="n">
        <v>11</v>
      </c>
      <c r="C6913" s="0" t="s">
        <v>68</v>
      </c>
      <c r="D6913" s="0" t="n">
        <v>850</v>
      </c>
      <c r="E6913" s="0" t="s">
        <v>95</v>
      </c>
      <c r="F6913" s="0" t="n">
        <v>2</v>
      </c>
      <c r="G6913" s="0" t="s">
        <v>85</v>
      </c>
      <c r="H6913" s="0" t="n">
        <v>49</v>
      </c>
      <c r="I6913" s="0" t="s">
        <v>185</v>
      </c>
      <c r="J6913" s="0" t="s">
        <v>187</v>
      </c>
      <c r="K6913" s="0" t="s">
        <v>187</v>
      </c>
      <c r="L6913" s="0" t="s">
        <v>187</v>
      </c>
      <c r="M6913" s="0" t="s">
        <v>187</v>
      </c>
      <c r="N6913" s="0" t="s">
        <v>187</v>
      </c>
      <c r="O6913" s="0" t="s">
        <v>187</v>
      </c>
      <c r="P6913" s="0" t="s">
        <v>187</v>
      </c>
      <c r="Q6913" s="0" t="s">
        <v>187</v>
      </c>
      <c r="R6913" s="0" t="s">
        <v>187</v>
      </c>
      <c r="S6913" s="0" t="s">
        <v>187</v>
      </c>
      <c r="T6913" s="0" t="s">
        <v>187</v>
      </c>
      <c r="U6913" s="0" t="s">
        <v>187</v>
      </c>
      <c r="V6913" s="0" t="s">
        <v>187</v>
      </c>
      <c r="W6913" s="0" t="s">
        <v>187</v>
      </c>
      <c r="X6913" s="0" t="s">
        <v>187</v>
      </c>
      <c r="Y6913" s="0" t="s">
        <v>187</v>
      </c>
      <c r="Z6913" s="0" t="s">
        <v>187</v>
      </c>
      <c r="AA6913" s="0" t="s">
        <v>187</v>
      </c>
      <c r="AB6913" s="0" t="s">
        <v>187</v>
      </c>
      <c r="AC6913" s="0" t="s">
        <v>187</v>
      </c>
      <c r="AD6913" s="0" t="s">
        <v>187</v>
      </c>
      <c r="AE6913" s="0" t="s">
        <v>187</v>
      </c>
      <c r="AF6913" s="0" t="s">
        <v>187</v>
      </c>
      <c r="AG6913" s="0" t="s">
        <v>187</v>
      </c>
      <c r="AH6913" s="0" t="s">
        <v>187</v>
      </c>
      <c r="AI6913" s="0" t="s">
        <v>187</v>
      </c>
    </row>
    <row r="6914" customFormat="false" ht="12.75" hidden="false" customHeight="false" outlineLevel="0" collapsed="false">
      <c r="A6914" s="0" t="n">
        <v>112085050</v>
      </c>
      <c r="B6914" s="0" t="n">
        <v>11</v>
      </c>
      <c r="C6914" s="0" t="s">
        <v>68</v>
      </c>
      <c r="D6914" s="0" t="n">
        <v>850</v>
      </c>
      <c r="E6914" s="0" t="s">
        <v>95</v>
      </c>
      <c r="F6914" s="0" t="n">
        <v>2</v>
      </c>
      <c r="G6914" s="0" t="s">
        <v>85</v>
      </c>
      <c r="H6914" s="0" t="n">
        <v>50</v>
      </c>
      <c r="I6914" s="0" t="s">
        <v>186</v>
      </c>
      <c r="J6914" s="0" t="n">
        <v>130.371157050351</v>
      </c>
      <c r="K6914" s="0" t="n">
        <v>106.219040255483</v>
      </c>
      <c r="L6914" s="0" t="n">
        <v>120.451908175908</v>
      </c>
      <c r="M6914" s="0" t="n">
        <v>95.6016429362888</v>
      </c>
      <c r="N6914" s="0" t="n">
        <v>141.70805973756</v>
      </c>
      <c r="O6914" s="0" t="n">
        <v>95.0930861143327</v>
      </c>
      <c r="P6914" s="0" t="n">
        <v>90.2245424884279</v>
      </c>
      <c r="Q6914" s="0" t="n">
        <v>164.587683123418</v>
      </c>
      <c r="R6914" s="0" t="n">
        <v>108.162885548055</v>
      </c>
      <c r="S6914" s="0" t="n">
        <v>104.233852677647</v>
      </c>
      <c r="T6914" s="0" t="n">
        <v>139.331168056563</v>
      </c>
      <c r="U6914" s="0" t="n">
        <v>97.7997277026632</v>
      </c>
      <c r="V6914" s="0" t="n">
        <v>148.942298232049</v>
      </c>
      <c r="W6914" s="0" t="n">
        <v>121.274813106034</v>
      </c>
      <c r="X6914" s="0" t="n">
        <v>125.138035459596</v>
      </c>
      <c r="Y6914" s="0" t="n">
        <v>79.9535299474378</v>
      </c>
      <c r="Z6914" s="0" t="n">
        <v>103.526628298254</v>
      </c>
      <c r="AA6914" s="0" t="n">
        <v>110.711516461921</v>
      </c>
      <c r="AB6914" s="0" t="n">
        <v>140.222136282775</v>
      </c>
      <c r="AC6914" s="0" t="n">
        <v>112.025758506612</v>
      </c>
      <c r="AD6914" s="0" t="n">
        <v>140.414694443026</v>
      </c>
      <c r="AE6914" s="0" t="n">
        <v>83.1842874630224</v>
      </c>
      <c r="AF6914" s="0" t="n">
        <v>146.40749384769</v>
      </c>
      <c r="AG6914" s="0" t="n">
        <v>121.840240996035</v>
      </c>
      <c r="AH6914" s="0" t="n">
        <v>95.1662809265747</v>
      </c>
      <c r="AI6914" s="0" t="n">
        <v>118.642256113763</v>
      </c>
    </row>
    <row r="6915" customFormat="false" ht="12.75" hidden="false" customHeight="false" outlineLevel="0" collapsed="false">
      <c r="A6915" s="0" t="n">
        <v>112085051</v>
      </c>
      <c r="B6915" s="0" t="n">
        <v>11</v>
      </c>
      <c r="C6915" s="0" t="s">
        <v>68</v>
      </c>
      <c r="D6915" s="0" t="n">
        <v>850</v>
      </c>
      <c r="E6915" s="0" t="s">
        <v>95</v>
      </c>
      <c r="F6915" s="0" t="n">
        <v>2</v>
      </c>
      <c r="G6915" s="0" t="s">
        <v>85</v>
      </c>
      <c r="H6915" s="0" t="n">
        <v>51</v>
      </c>
      <c r="I6915" s="0" t="s">
        <v>188</v>
      </c>
      <c r="J6915" s="0" t="n">
        <v>62.5180372820957</v>
      </c>
      <c r="K6915" s="0" t="n">
        <v>56.5571654068057</v>
      </c>
      <c r="L6915" s="0" t="n">
        <v>67.4160186378204</v>
      </c>
      <c r="M6915" s="0" t="n">
        <v>38.4368187920695</v>
      </c>
      <c r="N6915" s="0" t="n">
        <v>83.9851771880896</v>
      </c>
      <c r="O6915" s="0" t="n">
        <v>50.6330634081803</v>
      </c>
      <c r="P6915" s="0" t="n">
        <v>43.2661751162728</v>
      </c>
      <c r="Q6915" s="0" t="n">
        <v>97.5450920413216</v>
      </c>
      <c r="R6915" s="0" t="n">
        <v>53.9945227570414</v>
      </c>
      <c r="S6915" s="0" t="n">
        <v>53.8591526999362</v>
      </c>
      <c r="T6915" s="0" t="n">
        <v>76.1736461157468</v>
      </c>
      <c r="U6915" s="0" t="n">
        <v>46.8987708710181</v>
      </c>
      <c r="V6915" s="0" t="n">
        <v>85.1333925535264</v>
      </c>
      <c r="W6915" s="0" t="n">
        <v>58.1559867894251</v>
      </c>
      <c r="X6915" s="0" t="n">
        <v>64.6606489854306</v>
      </c>
      <c r="Y6915" s="0" t="n">
        <v>34.5182592971357</v>
      </c>
      <c r="Z6915" s="0" t="n">
        <v>47.3389667734356</v>
      </c>
      <c r="AA6915" s="0" t="n">
        <v>50.6243551574829</v>
      </c>
      <c r="AB6915" s="0" t="n">
        <v>72.4548239939023</v>
      </c>
      <c r="AC6915" s="0" t="n">
        <v>61.2455246256638</v>
      </c>
      <c r="AD6915" s="0" t="n">
        <v>76.7660200739267</v>
      </c>
      <c r="AE6915" s="0" t="n">
        <v>39.8900991796008</v>
      </c>
      <c r="AF6915" s="0" t="n">
        <v>75.6508885068655</v>
      </c>
      <c r="AG6915" s="0" t="n">
        <v>68.193057978206</v>
      </c>
      <c r="AH6915" s="0" t="n">
        <v>45.635930780826</v>
      </c>
      <c r="AI6915" s="0" t="n">
        <v>66.403170115974</v>
      </c>
    </row>
    <row r="6916" customFormat="false" ht="12.75" hidden="false" customHeight="false" outlineLevel="0" collapsed="false">
      <c r="A6916" s="0" t="n">
        <v>112085052</v>
      </c>
      <c r="B6916" s="0" t="n">
        <v>11</v>
      </c>
      <c r="C6916" s="0" t="s">
        <v>68</v>
      </c>
      <c r="D6916" s="0" t="n">
        <v>850</v>
      </c>
      <c r="E6916" s="0" t="s">
        <v>95</v>
      </c>
      <c r="F6916" s="0" t="n">
        <v>2</v>
      </c>
      <c r="G6916" s="0" t="s">
        <v>85</v>
      </c>
      <c r="H6916" s="0" t="n">
        <v>52</v>
      </c>
      <c r="I6916" s="0" t="s">
        <v>189</v>
      </c>
      <c r="J6916" s="0" t="n">
        <v>239.757199576576</v>
      </c>
      <c r="K6916" s="0" t="n">
        <v>181.637793763557</v>
      </c>
      <c r="L6916" s="0" t="n">
        <v>198.667104784005</v>
      </c>
      <c r="M6916" s="0" t="n">
        <v>196.97592287364</v>
      </c>
      <c r="N6916" s="0" t="n">
        <v>223.959828410592</v>
      </c>
      <c r="O6916" s="0" t="n">
        <v>162.612073338553</v>
      </c>
      <c r="P6916" s="0" t="n">
        <v>165.926146009035</v>
      </c>
      <c r="Q6916" s="0" t="n">
        <v>260.119497360159</v>
      </c>
      <c r="R6916" s="0" t="n">
        <v>193.533279915154</v>
      </c>
      <c r="S6916" s="0" t="n">
        <v>182.07556398347</v>
      </c>
      <c r="T6916" s="0" t="n">
        <v>233.774024865105</v>
      </c>
      <c r="U6916" s="0" t="n">
        <v>179.857181326437</v>
      </c>
      <c r="V6916" s="0" t="n">
        <v>241.872961071158</v>
      </c>
      <c r="W6916" s="0" t="n">
        <v>223.028699194914</v>
      </c>
      <c r="X6916" s="0" t="n">
        <v>218.590964420675</v>
      </c>
      <c r="Y6916" s="0" t="n">
        <v>157.540327672982</v>
      </c>
      <c r="Z6916" s="0" t="n">
        <v>196.525788495978</v>
      </c>
      <c r="AA6916" s="0" t="n">
        <v>210.164944284497</v>
      </c>
      <c r="AB6916" s="0" t="n">
        <v>244.939852944037</v>
      </c>
      <c r="AC6916" s="0" t="n">
        <v>187.960187371897</v>
      </c>
      <c r="AD6916" s="0" t="n">
        <v>235.591998028928</v>
      </c>
      <c r="AE6916" s="0" t="n">
        <v>152.978866354654</v>
      </c>
      <c r="AF6916" s="0" t="n">
        <v>255.744427831566</v>
      </c>
      <c r="AG6916" s="0" t="n">
        <v>200.956948639766</v>
      </c>
      <c r="AH6916" s="0" t="n">
        <v>175.014178943439</v>
      </c>
      <c r="AI6916" s="0" t="n">
        <v>195.682358910758</v>
      </c>
    </row>
    <row r="6917" customFormat="false" ht="12.75" hidden="false" customHeight="false" outlineLevel="0" collapsed="false">
      <c r="A6917" s="0" t="n">
        <v>110086019</v>
      </c>
      <c r="B6917" s="0" t="n">
        <v>11</v>
      </c>
      <c r="C6917" s="0" t="s">
        <v>68</v>
      </c>
      <c r="D6917" s="0" t="n">
        <v>860</v>
      </c>
      <c r="E6917" s="0" t="s">
        <v>97</v>
      </c>
      <c r="F6917" s="0" t="n">
        <v>0</v>
      </c>
      <c r="G6917" s="0" t="s">
        <v>6</v>
      </c>
      <c r="H6917" s="0" t="n">
        <v>19</v>
      </c>
      <c r="I6917" s="0" t="s">
        <v>157</v>
      </c>
      <c r="J6917" s="0" t="n">
        <v>7</v>
      </c>
      <c r="K6917" s="0" t="n">
        <v>6</v>
      </c>
      <c r="L6917" s="0" t="n">
        <v>5</v>
      </c>
      <c r="M6917" s="0" t="n">
        <v>6</v>
      </c>
      <c r="N6917" s="0" t="n">
        <v>4</v>
      </c>
      <c r="O6917" s="0" t="n">
        <v>2</v>
      </c>
      <c r="P6917" s="0" t="n">
        <v>3</v>
      </c>
      <c r="Q6917" s="0" t="n">
        <v>3</v>
      </c>
      <c r="R6917" s="0" t="n">
        <v>1</v>
      </c>
      <c r="S6917" s="0" t="n">
        <v>5</v>
      </c>
      <c r="T6917" s="0" t="n">
        <v>4</v>
      </c>
      <c r="U6917" s="0" t="n">
        <v>4</v>
      </c>
      <c r="V6917" s="0" t="n">
        <v>6</v>
      </c>
      <c r="W6917" s="0" t="n">
        <v>2</v>
      </c>
      <c r="X6917" s="0" t="n">
        <v>3</v>
      </c>
      <c r="Y6917" s="0" t="n">
        <v>0</v>
      </c>
      <c r="Z6917" s="0" t="n">
        <v>2</v>
      </c>
      <c r="AA6917" s="0" t="n">
        <v>3</v>
      </c>
      <c r="AB6917" s="0" t="n">
        <v>6</v>
      </c>
      <c r="AC6917" s="0" t="n">
        <v>4</v>
      </c>
      <c r="AD6917" s="0" t="n">
        <v>1</v>
      </c>
      <c r="AE6917" s="0" t="n">
        <v>6</v>
      </c>
      <c r="AF6917" s="0" t="n">
        <v>4</v>
      </c>
      <c r="AG6917" s="0" t="n">
        <v>3</v>
      </c>
      <c r="AH6917" s="0" t="n">
        <v>6</v>
      </c>
      <c r="AI6917" s="0" t="n">
        <v>4</v>
      </c>
    </row>
    <row r="6918" customFormat="false" ht="12.75" hidden="false" customHeight="false" outlineLevel="0" collapsed="false">
      <c r="A6918" s="0" t="n">
        <v>110086039</v>
      </c>
      <c r="B6918" s="0" t="n">
        <v>11</v>
      </c>
      <c r="C6918" s="0" t="s">
        <v>68</v>
      </c>
      <c r="D6918" s="0" t="n">
        <v>860</v>
      </c>
      <c r="E6918" s="0" t="s">
        <v>97</v>
      </c>
      <c r="F6918" s="0" t="n">
        <v>0</v>
      </c>
      <c r="G6918" s="0" t="s">
        <v>6</v>
      </c>
      <c r="H6918" s="0" t="n">
        <v>39</v>
      </c>
      <c r="I6918" s="0" t="s">
        <v>177</v>
      </c>
      <c r="J6918" s="0" t="n">
        <v>0.544988827729032</v>
      </c>
      <c r="K6918" s="0" t="n">
        <v>0.470758077424012</v>
      </c>
      <c r="L6918" s="0" t="n">
        <v>0.395007110127982</v>
      </c>
      <c r="M6918" s="0" t="n">
        <v>0.475760026642562</v>
      </c>
      <c r="N6918" s="0" t="n">
        <v>0.319376576921849</v>
      </c>
      <c r="O6918" s="0" t="n">
        <v>0.160529103926542</v>
      </c>
      <c r="P6918" s="0" t="n">
        <v>0.241705473823297</v>
      </c>
      <c r="Q6918" s="0" t="n">
        <v>0.243220235923629</v>
      </c>
      <c r="R6918" s="0" t="n">
        <v>0.0816306539431687</v>
      </c>
      <c r="S6918" s="0" t="n">
        <v>0.411285679032656</v>
      </c>
      <c r="T6918" s="0" t="n">
        <v>0.330354635701426</v>
      </c>
      <c r="U6918" s="0" t="n">
        <v>0.33208800332088</v>
      </c>
      <c r="V6918" s="0" t="n">
        <v>0.501169395255596</v>
      </c>
      <c r="W6918" s="0" t="n">
        <v>0.167004851490936</v>
      </c>
      <c r="X6918" s="0" t="n">
        <v>0.251212098374658</v>
      </c>
      <c r="Y6918" s="0" t="n">
        <v>0</v>
      </c>
      <c r="Z6918" s="0" t="n">
        <v>0.168755009914357</v>
      </c>
      <c r="AA6918" s="0" t="n">
        <v>0.253230802994876</v>
      </c>
      <c r="AB6918" s="0" t="n">
        <v>0.506945148534929</v>
      </c>
      <c r="AC6918" s="0" t="n">
        <v>0.336703170902112</v>
      </c>
      <c r="AD6918" s="0" t="n">
        <v>0.0837885846432282</v>
      </c>
      <c r="AE6918" s="0" t="n">
        <v>0.500070843369477</v>
      </c>
      <c r="AF6918" s="0" t="n">
        <v>0.331543001127246</v>
      </c>
      <c r="AG6918" s="0" t="n">
        <v>0.246997539081186</v>
      </c>
      <c r="AH6918" s="0" t="n">
        <v>0.493005484686017</v>
      </c>
      <c r="AI6918" s="0" t="n">
        <v>0.328347917453334</v>
      </c>
    </row>
    <row r="6919" customFormat="false" ht="12.75" hidden="false" customHeight="false" outlineLevel="0" collapsed="false">
      <c r="A6919" s="0" t="n">
        <v>110086040</v>
      </c>
      <c r="B6919" s="0" t="n">
        <v>11</v>
      </c>
      <c r="C6919" s="0" t="s">
        <v>68</v>
      </c>
      <c r="D6919" s="0" t="n">
        <v>860</v>
      </c>
      <c r="E6919" s="0" t="s">
        <v>97</v>
      </c>
      <c r="F6919" s="0" t="n">
        <v>0</v>
      </c>
      <c r="G6919" s="0" t="s">
        <v>6</v>
      </c>
      <c r="H6919" s="0" t="n">
        <v>40</v>
      </c>
      <c r="I6919" s="0" t="s">
        <v>178</v>
      </c>
      <c r="J6919" s="0" t="n">
        <v>0.219113774321673</v>
      </c>
      <c r="K6919" s="0" t="n">
        <v>0.172759917577389</v>
      </c>
      <c r="L6919" s="0" t="n">
        <v>0.128257733458558</v>
      </c>
      <c r="M6919" s="0" t="n">
        <v>0.174595544784152</v>
      </c>
      <c r="N6919" s="0" t="n">
        <v>0.0870193680836068</v>
      </c>
      <c r="O6919" s="0" t="n">
        <v>0.0194408192236784</v>
      </c>
      <c r="P6919" s="0" t="n">
        <v>0.0498454795352488</v>
      </c>
      <c r="Q6919" s="0" t="n">
        <v>0.0501578598966802</v>
      </c>
      <c r="R6919" s="0" t="n">
        <v>0.00206670922216517</v>
      </c>
      <c r="S6919" s="0" t="n">
        <v>0.133543340472026</v>
      </c>
      <c r="T6919" s="0" t="n">
        <v>0.0900105196169806</v>
      </c>
      <c r="U6919" s="0" t="n">
        <v>0.0904828039540328</v>
      </c>
      <c r="V6919" s="0" t="n">
        <v>0.183920335239797</v>
      </c>
      <c r="W6919" s="0" t="n">
        <v>0.0202250622964808</v>
      </c>
      <c r="X6919" s="0" t="n">
        <v>0.0518059740661694</v>
      </c>
      <c r="Y6919" s="0" t="n">
        <v>0</v>
      </c>
      <c r="Z6919" s="0" t="n">
        <v>0.020437014601018</v>
      </c>
      <c r="AA6919" s="0" t="n">
        <v>0.052222279490466</v>
      </c>
      <c r="AB6919" s="0" t="n">
        <v>0.186039934899021</v>
      </c>
      <c r="AC6919" s="0" t="n">
        <v>0.0917402817890996</v>
      </c>
      <c r="AD6919" s="0" t="n">
        <v>0.00212134329727267</v>
      </c>
      <c r="AE6919" s="0" t="n">
        <v>0.183517186058929</v>
      </c>
      <c r="AF6919" s="0" t="n">
        <v>0.0903343091991848</v>
      </c>
      <c r="AG6919" s="0" t="n">
        <v>0.0509368306177821</v>
      </c>
      <c r="AH6919" s="0" t="n">
        <v>0.180924323944935</v>
      </c>
      <c r="AI6919" s="0" t="n">
        <v>0.0894637564336758</v>
      </c>
    </row>
    <row r="6920" customFormat="false" ht="12.75" hidden="false" customHeight="false" outlineLevel="0" collapsed="false">
      <c r="A6920" s="0" t="n">
        <v>110086041</v>
      </c>
      <c r="B6920" s="0" t="n">
        <v>11</v>
      </c>
      <c r="C6920" s="0" t="s">
        <v>68</v>
      </c>
      <c r="D6920" s="0" t="n">
        <v>860</v>
      </c>
      <c r="E6920" s="0" t="s">
        <v>97</v>
      </c>
      <c r="F6920" s="0" t="n">
        <v>0</v>
      </c>
      <c r="G6920" s="0" t="s">
        <v>6</v>
      </c>
      <c r="H6920" s="0" t="n">
        <v>41</v>
      </c>
      <c r="I6920" s="0" t="s">
        <v>179</v>
      </c>
      <c r="J6920" s="0" t="n">
        <v>1.12288527687008</v>
      </c>
      <c r="K6920" s="0" t="n">
        <v>1.02464214716829</v>
      </c>
      <c r="L6920" s="0" t="n">
        <v>0.921814826933376</v>
      </c>
      <c r="M6920" s="0" t="n">
        <v>1.03552928481522</v>
      </c>
      <c r="N6920" s="0" t="n">
        <v>0.817730883348</v>
      </c>
      <c r="O6920" s="0" t="n">
        <v>0.579886318724432</v>
      </c>
      <c r="P6920" s="0" t="n">
        <v>0.706365963820101</v>
      </c>
      <c r="Q6920" s="0" t="n">
        <v>0.710792741476535</v>
      </c>
      <c r="R6920" s="0" t="n">
        <v>0.454816893540476</v>
      </c>
      <c r="S6920" s="0" t="n">
        <v>0.95980357648455</v>
      </c>
      <c r="T6920" s="0" t="n">
        <v>0.845839073966708</v>
      </c>
      <c r="U6920" s="0" t="n">
        <v>0.850277183512137</v>
      </c>
      <c r="V6920" s="0" t="n">
        <v>1.09083478303698</v>
      </c>
      <c r="W6920" s="0" t="n">
        <v>0.603278945508318</v>
      </c>
      <c r="X6920" s="0" t="n">
        <v>0.734148354957865</v>
      </c>
      <c r="Y6920" s="0" t="n">
        <v>0.252021761412154</v>
      </c>
      <c r="Z6920" s="0" t="n">
        <v>0.609601119497444</v>
      </c>
      <c r="AA6920" s="0" t="n">
        <v>0.740047866508734</v>
      </c>
      <c r="AB6920" s="0" t="n">
        <v>1.10340616635563</v>
      </c>
      <c r="AC6920" s="0" t="n">
        <v>0.862093845520896</v>
      </c>
      <c r="AD6920" s="0" t="n">
        <v>0.466840113863567</v>
      </c>
      <c r="AE6920" s="0" t="n">
        <v>1.08844369806712</v>
      </c>
      <c r="AF6920" s="0" t="n">
        <v>0.848881761438539</v>
      </c>
      <c r="AG6920" s="0" t="n">
        <v>0.721831624226369</v>
      </c>
      <c r="AH6920" s="0" t="n">
        <v>1.07306538670271</v>
      </c>
      <c r="AI6920" s="0" t="n">
        <v>0.840701078245612</v>
      </c>
    </row>
    <row r="6921" customFormat="false" ht="12.75" hidden="false" customHeight="false" outlineLevel="0" collapsed="false">
      <c r="A6921" s="0" t="n">
        <v>110086042</v>
      </c>
      <c r="B6921" s="0" t="n">
        <v>11</v>
      </c>
      <c r="C6921" s="0" t="s">
        <v>68</v>
      </c>
      <c r="D6921" s="0" t="n">
        <v>860</v>
      </c>
      <c r="E6921" s="0" t="s">
        <v>97</v>
      </c>
      <c r="F6921" s="0" t="n">
        <v>0</v>
      </c>
      <c r="G6921" s="0" t="s">
        <v>6</v>
      </c>
      <c r="H6921" s="0" t="n">
        <v>42</v>
      </c>
      <c r="I6921" s="0" t="s">
        <v>180</v>
      </c>
      <c r="J6921" s="0" t="n">
        <v>0.702144282188334</v>
      </c>
      <c r="K6921" s="0" t="n">
        <v>0.713412187451155</v>
      </c>
      <c r="L6921" s="0" t="n">
        <v>0.647947107494389</v>
      </c>
      <c r="M6921" s="0" t="n">
        <v>0.635510581846067</v>
      </c>
      <c r="N6921" s="0" t="n">
        <v>0.352241350634191</v>
      </c>
      <c r="O6921" s="0" t="n">
        <v>0.185280578581492</v>
      </c>
      <c r="P6921" s="0" t="n">
        <v>0.249775894688903</v>
      </c>
      <c r="Q6921" s="0" t="n">
        <v>0.263025532464407</v>
      </c>
      <c r="R6921" s="0" t="n">
        <v>0.540540540540541</v>
      </c>
      <c r="S6921" s="0" t="n">
        <v>0.61699000723709</v>
      </c>
      <c r="T6921" s="0" t="n">
        <v>0.554105468300127</v>
      </c>
      <c r="U6921" s="0" t="n">
        <v>0.386134585868237</v>
      </c>
      <c r="V6921" s="0" t="n">
        <v>0.587592687977987</v>
      </c>
      <c r="W6921" s="0" t="n">
        <v>0.197155452555297</v>
      </c>
      <c r="X6921" s="0" t="n">
        <v>0.401957816437379</v>
      </c>
      <c r="Y6921" s="0" t="n">
        <v>0</v>
      </c>
      <c r="Z6921" s="0" t="n">
        <v>0.187654487562371</v>
      </c>
      <c r="AA6921" s="0" t="n">
        <v>0.358619831383637</v>
      </c>
      <c r="AB6921" s="0" t="n">
        <v>0.78803956878023</v>
      </c>
      <c r="AC6921" s="0" t="n">
        <v>0.417327636469963</v>
      </c>
      <c r="AD6921" s="0" t="n">
        <v>0.0791067715396438</v>
      </c>
      <c r="AE6921" s="0" t="n">
        <v>0.728472285124835</v>
      </c>
      <c r="AF6921" s="0" t="n">
        <v>0.673953418991794</v>
      </c>
      <c r="AG6921" s="0" t="n">
        <v>0.47282881214373</v>
      </c>
      <c r="AH6921" s="0" t="n">
        <v>0.622458759036308</v>
      </c>
      <c r="AI6921" s="0" t="n">
        <v>0.511110803233007</v>
      </c>
    </row>
    <row r="6922" customFormat="false" ht="12.75" hidden="false" customHeight="false" outlineLevel="0" collapsed="false">
      <c r="A6922" s="0" t="n">
        <v>110086044</v>
      </c>
      <c r="B6922" s="0" t="n">
        <v>11</v>
      </c>
      <c r="C6922" s="0" t="s">
        <v>68</v>
      </c>
      <c r="D6922" s="0" t="n">
        <v>860</v>
      </c>
      <c r="E6922" s="0" t="s">
        <v>97</v>
      </c>
      <c r="F6922" s="0" t="n">
        <v>0</v>
      </c>
      <c r="G6922" s="0" t="s">
        <v>6</v>
      </c>
      <c r="H6922" s="0" t="n">
        <v>44</v>
      </c>
      <c r="I6922" s="0" t="s">
        <v>181</v>
      </c>
      <c r="J6922" s="0" t="s">
        <v>187</v>
      </c>
      <c r="K6922" s="0" t="s">
        <v>187</v>
      </c>
      <c r="L6922" s="0" t="s">
        <v>187</v>
      </c>
      <c r="M6922" s="0" t="s">
        <v>187</v>
      </c>
      <c r="N6922" s="0" t="s">
        <v>187</v>
      </c>
      <c r="O6922" s="0" t="s">
        <v>187</v>
      </c>
      <c r="P6922" s="0" t="s">
        <v>187</v>
      </c>
      <c r="Q6922" s="0" t="s">
        <v>187</v>
      </c>
      <c r="R6922" s="0" t="s">
        <v>187</v>
      </c>
      <c r="S6922" s="0" t="s">
        <v>187</v>
      </c>
      <c r="T6922" s="0" t="s">
        <v>187</v>
      </c>
      <c r="U6922" s="0" t="s">
        <v>187</v>
      </c>
      <c r="V6922" s="0" t="s">
        <v>187</v>
      </c>
      <c r="W6922" s="0" t="s">
        <v>187</v>
      </c>
      <c r="X6922" s="0" t="s">
        <v>187</v>
      </c>
      <c r="Y6922" s="0" t="s">
        <v>187</v>
      </c>
      <c r="Z6922" s="0" t="s">
        <v>187</v>
      </c>
      <c r="AA6922" s="0" t="s">
        <v>187</v>
      </c>
      <c r="AB6922" s="0" t="s">
        <v>187</v>
      </c>
      <c r="AC6922" s="0" t="s">
        <v>187</v>
      </c>
      <c r="AD6922" s="0" t="s">
        <v>187</v>
      </c>
      <c r="AE6922" s="0" t="s">
        <v>187</v>
      </c>
      <c r="AF6922" s="0" t="s">
        <v>187</v>
      </c>
      <c r="AG6922" s="0" t="s">
        <v>187</v>
      </c>
      <c r="AH6922" s="0" t="s">
        <v>187</v>
      </c>
      <c r="AI6922" s="0" t="s">
        <v>187</v>
      </c>
    </row>
    <row r="6923" customFormat="false" ht="12.75" hidden="false" customHeight="false" outlineLevel="0" collapsed="false">
      <c r="A6923" s="0" t="n">
        <v>110086045</v>
      </c>
      <c r="B6923" s="0" t="n">
        <v>11</v>
      </c>
      <c r="C6923" s="0" t="s">
        <v>68</v>
      </c>
      <c r="D6923" s="0" t="n">
        <v>860</v>
      </c>
      <c r="E6923" s="0" t="s">
        <v>97</v>
      </c>
      <c r="F6923" s="0" t="n">
        <v>0</v>
      </c>
      <c r="G6923" s="0" t="s">
        <v>6</v>
      </c>
      <c r="H6923" s="0" t="n">
        <v>45</v>
      </c>
      <c r="I6923" s="0" t="s">
        <v>182</v>
      </c>
      <c r="J6923" s="0" t="s">
        <v>187</v>
      </c>
      <c r="K6923" s="0" t="s">
        <v>187</v>
      </c>
      <c r="L6923" s="0" t="s">
        <v>187</v>
      </c>
      <c r="M6923" s="0" t="s">
        <v>187</v>
      </c>
      <c r="N6923" s="0" t="s">
        <v>187</v>
      </c>
      <c r="O6923" s="0" t="s">
        <v>187</v>
      </c>
      <c r="P6923" s="0" t="s">
        <v>187</v>
      </c>
      <c r="Q6923" s="0" t="s">
        <v>187</v>
      </c>
      <c r="R6923" s="0" t="s">
        <v>187</v>
      </c>
      <c r="S6923" s="0" t="s">
        <v>187</v>
      </c>
      <c r="T6923" s="0" t="s">
        <v>187</v>
      </c>
      <c r="U6923" s="0" t="s">
        <v>187</v>
      </c>
      <c r="V6923" s="0" t="s">
        <v>187</v>
      </c>
      <c r="W6923" s="0" t="s">
        <v>187</v>
      </c>
      <c r="X6923" s="0" t="s">
        <v>187</v>
      </c>
      <c r="Y6923" s="0" t="s">
        <v>187</v>
      </c>
      <c r="Z6923" s="0" t="s">
        <v>187</v>
      </c>
      <c r="AA6923" s="0" t="s">
        <v>187</v>
      </c>
      <c r="AB6923" s="0" t="s">
        <v>187</v>
      </c>
      <c r="AC6923" s="0" t="s">
        <v>187</v>
      </c>
      <c r="AD6923" s="0" t="s">
        <v>187</v>
      </c>
      <c r="AE6923" s="0" t="s">
        <v>187</v>
      </c>
      <c r="AF6923" s="0" t="s">
        <v>187</v>
      </c>
      <c r="AG6923" s="0" t="s">
        <v>187</v>
      </c>
      <c r="AH6923" s="0" t="s">
        <v>187</v>
      </c>
      <c r="AI6923" s="0" t="s">
        <v>187</v>
      </c>
    </row>
    <row r="6924" customFormat="false" ht="12.75" hidden="false" customHeight="false" outlineLevel="0" collapsed="false">
      <c r="A6924" s="0" t="n">
        <v>110086046</v>
      </c>
      <c r="B6924" s="0" t="n">
        <v>11</v>
      </c>
      <c r="C6924" s="0" t="s">
        <v>68</v>
      </c>
      <c r="D6924" s="0" t="n">
        <v>860</v>
      </c>
      <c r="E6924" s="0" t="s">
        <v>97</v>
      </c>
      <c r="F6924" s="0" t="n">
        <v>0</v>
      </c>
      <c r="G6924" s="0" t="s">
        <v>6</v>
      </c>
      <c r="H6924" s="0" t="n">
        <v>46</v>
      </c>
      <c r="I6924" s="0" t="s">
        <v>183</v>
      </c>
      <c r="J6924" s="0" t="n">
        <v>0.397986125474666</v>
      </c>
      <c r="K6924" s="0" t="n">
        <v>0.282230867205265</v>
      </c>
      <c r="L6924" s="0" t="n">
        <v>0.192624086836645</v>
      </c>
      <c r="M6924" s="0" t="n">
        <v>0.314644519951853</v>
      </c>
      <c r="N6924" s="0" t="n">
        <v>0.179131206634697</v>
      </c>
      <c r="O6924" s="0" t="n">
        <v>0.158811924498421</v>
      </c>
      <c r="P6924" s="0" t="n">
        <v>0.0729944333667352</v>
      </c>
      <c r="Q6924" s="0" t="n">
        <v>0.163977060955706</v>
      </c>
      <c r="R6924" s="0" t="n">
        <v>0.0603864734299517</v>
      </c>
      <c r="S6924" s="0" t="n">
        <v>0.249996788095626</v>
      </c>
      <c r="T6924" s="0" t="n">
        <v>0.161682443446932</v>
      </c>
      <c r="U6924" s="0" t="n">
        <v>0.141257000892134</v>
      </c>
      <c r="V6924" s="0" t="n">
        <v>0.12272308564353</v>
      </c>
      <c r="W6924" s="0" t="n">
        <v>0.0653353420221524</v>
      </c>
      <c r="X6924" s="0" t="n">
        <v>0.181147693346718</v>
      </c>
      <c r="Y6924" s="0" t="n">
        <v>0</v>
      </c>
      <c r="Z6924" s="0" t="n">
        <v>0.177454901244148</v>
      </c>
      <c r="AA6924" s="0" t="n">
        <v>0.0932762330632622</v>
      </c>
      <c r="AB6924" s="0" t="n">
        <v>0.280809648904671</v>
      </c>
      <c r="AC6924" s="0" t="n">
        <v>0.178502648085055</v>
      </c>
      <c r="AD6924" s="0" t="n">
        <v>0.0678058041768375</v>
      </c>
      <c r="AE6924" s="0" t="n">
        <v>0.217750827100188</v>
      </c>
      <c r="AF6924" s="0" t="n">
        <v>0.130141616223159</v>
      </c>
      <c r="AG6924" s="0" t="n">
        <v>0.131304463301657</v>
      </c>
      <c r="AH6924" s="0" t="n">
        <v>0.241887527565103</v>
      </c>
      <c r="AI6924" s="0" t="n">
        <v>0.132196509210753</v>
      </c>
    </row>
    <row r="6925" customFormat="false" ht="12.75" hidden="false" customHeight="false" outlineLevel="0" collapsed="false">
      <c r="A6925" s="0" t="n">
        <v>110086048</v>
      </c>
      <c r="B6925" s="0" t="n">
        <v>11</v>
      </c>
      <c r="C6925" s="0" t="s">
        <v>68</v>
      </c>
      <c r="D6925" s="0" t="n">
        <v>860</v>
      </c>
      <c r="E6925" s="0" t="s">
        <v>97</v>
      </c>
      <c r="F6925" s="0" t="n">
        <v>0</v>
      </c>
      <c r="G6925" s="0" t="s">
        <v>6</v>
      </c>
      <c r="H6925" s="0" t="n">
        <v>48</v>
      </c>
      <c r="I6925" s="0" t="s">
        <v>184</v>
      </c>
      <c r="J6925" s="0" t="s">
        <v>187</v>
      </c>
      <c r="K6925" s="0" t="s">
        <v>187</v>
      </c>
      <c r="L6925" s="0" t="s">
        <v>187</v>
      </c>
      <c r="M6925" s="0" t="s">
        <v>187</v>
      </c>
      <c r="N6925" s="0" t="s">
        <v>187</v>
      </c>
      <c r="O6925" s="0" t="s">
        <v>187</v>
      </c>
      <c r="P6925" s="0" t="s">
        <v>187</v>
      </c>
      <c r="Q6925" s="0" t="s">
        <v>187</v>
      </c>
      <c r="R6925" s="0" t="s">
        <v>187</v>
      </c>
      <c r="S6925" s="0" t="s">
        <v>187</v>
      </c>
      <c r="T6925" s="0" t="s">
        <v>187</v>
      </c>
      <c r="U6925" s="0" t="s">
        <v>187</v>
      </c>
      <c r="V6925" s="0" t="s">
        <v>187</v>
      </c>
      <c r="W6925" s="0" t="s">
        <v>187</v>
      </c>
      <c r="X6925" s="0" t="s">
        <v>187</v>
      </c>
      <c r="Y6925" s="0" t="s">
        <v>187</v>
      </c>
      <c r="Z6925" s="0" t="s">
        <v>187</v>
      </c>
      <c r="AA6925" s="0" t="s">
        <v>187</v>
      </c>
      <c r="AB6925" s="0" t="s">
        <v>187</v>
      </c>
      <c r="AC6925" s="0" t="s">
        <v>187</v>
      </c>
      <c r="AD6925" s="0" t="s">
        <v>187</v>
      </c>
      <c r="AE6925" s="0" t="s">
        <v>187</v>
      </c>
      <c r="AF6925" s="0" t="s">
        <v>187</v>
      </c>
      <c r="AG6925" s="0" t="s">
        <v>187</v>
      </c>
      <c r="AH6925" s="0" t="s">
        <v>187</v>
      </c>
      <c r="AI6925" s="0" t="s">
        <v>187</v>
      </c>
    </row>
    <row r="6926" customFormat="false" ht="12.75" hidden="false" customHeight="false" outlineLevel="0" collapsed="false">
      <c r="A6926" s="0" t="n">
        <v>110086049</v>
      </c>
      <c r="B6926" s="0" t="n">
        <v>11</v>
      </c>
      <c r="C6926" s="0" t="s">
        <v>68</v>
      </c>
      <c r="D6926" s="0" t="n">
        <v>860</v>
      </c>
      <c r="E6926" s="0" t="s">
        <v>97</v>
      </c>
      <c r="F6926" s="0" t="n">
        <v>0</v>
      </c>
      <c r="G6926" s="0" t="s">
        <v>6</v>
      </c>
      <c r="H6926" s="0" t="n">
        <v>49</v>
      </c>
      <c r="I6926" s="0" t="s">
        <v>185</v>
      </c>
      <c r="J6926" s="0" t="s">
        <v>187</v>
      </c>
      <c r="K6926" s="0" t="s">
        <v>187</v>
      </c>
      <c r="L6926" s="0" t="s">
        <v>187</v>
      </c>
      <c r="M6926" s="0" t="s">
        <v>187</v>
      </c>
      <c r="N6926" s="0" t="s">
        <v>187</v>
      </c>
      <c r="O6926" s="0" t="s">
        <v>187</v>
      </c>
      <c r="P6926" s="0" t="s">
        <v>187</v>
      </c>
      <c r="Q6926" s="0" t="s">
        <v>187</v>
      </c>
      <c r="R6926" s="0" t="s">
        <v>187</v>
      </c>
      <c r="S6926" s="0" t="s">
        <v>187</v>
      </c>
      <c r="T6926" s="0" t="s">
        <v>187</v>
      </c>
      <c r="U6926" s="0" t="s">
        <v>187</v>
      </c>
      <c r="V6926" s="0" t="s">
        <v>187</v>
      </c>
      <c r="W6926" s="0" t="s">
        <v>187</v>
      </c>
      <c r="X6926" s="0" t="s">
        <v>187</v>
      </c>
      <c r="Y6926" s="0" t="s">
        <v>187</v>
      </c>
      <c r="Z6926" s="0" t="s">
        <v>187</v>
      </c>
      <c r="AA6926" s="0" t="s">
        <v>187</v>
      </c>
      <c r="AB6926" s="0" t="s">
        <v>187</v>
      </c>
      <c r="AC6926" s="0" t="s">
        <v>187</v>
      </c>
      <c r="AD6926" s="0" t="s">
        <v>187</v>
      </c>
      <c r="AE6926" s="0" t="s">
        <v>187</v>
      </c>
      <c r="AF6926" s="0" t="s">
        <v>187</v>
      </c>
      <c r="AG6926" s="0" t="s">
        <v>187</v>
      </c>
      <c r="AH6926" s="0" t="s">
        <v>187</v>
      </c>
      <c r="AI6926" s="0" t="s">
        <v>187</v>
      </c>
    </row>
    <row r="6927" customFormat="false" ht="12.75" hidden="false" customHeight="false" outlineLevel="0" collapsed="false">
      <c r="A6927" s="0" t="n">
        <v>110086050</v>
      </c>
      <c r="B6927" s="0" t="n">
        <v>11</v>
      </c>
      <c r="C6927" s="0" t="s">
        <v>68</v>
      </c>
      <c r="D6927" s="0" t="n">
        <v>860</v>
      </c>
      <c r="E6927" s="0" t="s">
        <v>97</v>
      </c>
      <c r="F6927" s="0" t="n">
        <v>0</v>
      </c>
      <c r="G6927" s="0" t="s">
        <v>6</v>
      </c>
      <c r="H6927" s="0" t="n">
        <v>50</v>
      </c>
      <c r="I6927" s="0" t="s">
        <v>186</v>
      </c>
      <c r="J6927" s="0" t="n">
        <v>186.277322773941</v>
      </c>
      <c r="K6927" s="0" t="n">
        <v>134.946217940233</v>
      </c>
      <c r="L6927" s="0" t="n">
        <v>138.37973009119</v>
      </c>
      <c r="M6927" s="0" t="n">
        <v>111.660500661261</v>
      </c>
      <c r="N6927" s="0" t="n">
        <v>102.758389761572</v>
      </c>
      <c r="O6927" s="0" t="n">
        <v>59.1337922519128</v>
      </c>
      <c r="P6927" s="0" t="n">
        <v>74.5701870161386</v>
      </c>
      <c r="Q6927" s="0" t="n">
        <v>70.1973884355995</v>
      </c>
      <c r="R6927" s="0" t="n">
        <v>48.280275395108</v>
      </c>
      <c r="S6927" s="0" t="n">
        <v>101.177682483687</v>
      </c>
      <c r="T6927" s="0" t="n">
        <v>144.891326116051</v>
      </c>
      <c r="U6927" s="0" t="n">
        <v>78.9204547056805</v>
      </c>
      <c r="V6927" s="0" t="n">
        <v>184.816223351122</v>
      </c>
      <c r="W6927" s="0" t="n">
        <v>66.8254845886657</v>
      </c>
      <c r="X6927" s="0" t="n">
        <v>96.2026932712932</v>
      </c>
      <c r="Y6927" s="0" t="n">
        <v>0</v>
      </c>
      <c r="Z6927" s="0" t="n">
        <v>52.6829443891817</v>
      </c>
      <c r="AA6927" s="0" t="n">
        <v>98.7601719210043</v>
      </c>
      <c r="AB6927" s="0" t="n">
        <v>180.520085245031</v>
      </c>
      <c r="AC6927" s="0" t="n">
        <v>157.37358817285</v>
      </c>
      <c r="AD6927" s="0" t="n">
        <v>28.9878495823574</v>
      </c>
      <c r="AE6927" s="0" t="n">
        <v>187.958308084983</v>
      </c>
      <c r="AF6927" s="0" t="n">
        <v>141.069699479502</v>
      </c>
      <c r="AG6927" s="0" t="n">
        <v>70.5543980932992</v>
      </c>
      <c r="AH6927" s="0" t="n">
        <v>86.7064302675562</v>
      </c>
      <c r="AI6927" s="0" t="n">
        <v>77.3921978294152</v>
      </c>
    </row>
    <row r="6928" customFormat="false" ht="12.75" hidden="false" customHeight="false" outlineLevel="0" collapsed="false">
      <c r="A6928" s="0" t="n">
        <v>110086051</v>
      </c>
      <c r="B6928" s="0" t="n">
        <v>11</v>
      </c>
      <c r="C6928" s="0" t="s">
        <v>68</v>
      </c>
      <c r="D6928" s="0" t="n">
        <v>860</v>
      </c>
      <c r="E6928" s="0" t="s">
        <v>97</v>
      </c>
      <c r="F6928" s="0" t="n">
        <v>0</v>
      </c>
      <c r="G6928" s="0" t="s">
        <v>6</v>
      </c>
      <c r="H6928" s="0" t="n">
        <v>51</v>
      </c>
      <c r="I6928" s="0" t="s">
        <v>188</v>
      </c>
      <c r="J6928" s="0" t="n">
        <v>74.8931449358599</v>
      </c>
      <c r="K6928" s="0" t="n">
        <v>49.5228836354871</v>
      </c>
      <c r="L6928" s="0" t="n">
        <v>44.9315216942615</v>
      </c>
      <c r="M6928" s="0" t="n">
        <v>40.9774357913237</v>
      </c>
      <c r="N6928" s="0" t="n">
        <v>27.9982027126837</v>
      </c>
      <c r="O6928" s="0" t="n">
        <v>7.16137657945225</v>
      </c>
      <c r="P6928" s="0" t="n">
        <v>15.3781653019988</v>
      </c>
      <c r="Q6928" s="0" t="n">
        <v>14.4763891083932</v>
      </c>
      <c r="R6928" s="0" t="n">
        <v>1.22235074188198</v>
      </c>
      <c r="S6928" s="0" t="n">
        <v>32.8521180991979</v>
      </c>
      <c r="T6928" s="0" t="n">
        <v>39.478009818171</v>
      </c>
      <c r="U6928" s="0" t="n">
        <v>21.5031677136415</v>
      </c>
      <c r="V6928" s="0" t="n">
        <v>67.824296691453</v>
      </c>
      <c r="W6928" s="0" t="n">
        <v>8.09287620528578</v>
      </c>
      <c r="X6928" s="0" t="n">
        <v>19.8393081581418</v>
      </c>
      <c r="Y6928" s="0" t="n">
        <v>0</v>
      </c>
      <c r="Z6928" s="0" t="n">
        <v>6.38014897603776</v>
      </c>
      <c r="AA6928" s="0" t="n">
        <v>20.3667217399674</v>
      </c>
      <c r="AB6928" s="0" t="n">
        <v>66.2476897234521</v>
      </c>
      <c r="AC6928" s="0" t="n">
        <v>42.8790061182297</v>
      </c>
      <c r="AD6928" s="0" t="n">
        <v>0.733908809603603</v>
      </c>
      <c r="AE6928" s="0" t="n">
        <v>68.9773864113644</v>
      </c>
      <c r="AF6928" s="0" t="n">
        <v>38.4367451826453</v>
      </c>
      <c r="AG6928" s="0" t="n">
        <v>14.5500130826676</v>
      </c>
      <c r="AH6928" s="0" t="n">
        <v>31.8197317578062</v>
      </c>
      <c r="AI6928" s="0" t="n">
        <v>21.0867691507795</v>
      </c>
    </row>
    <row r="6929" customFormat="false" ht="12.75" hidden="false" customHeight="false" outlineLevel="0" collapsed="false">
      <c r="A6929" s="0" t="n">
        <v>110086052</v>
      </c>
      <c r="B6929" s="0" t="n">
        <v>11</v>
      </c>
      <c r="C6929" s="0" t="s">
        <v>68</v>
      </c>
      <c r="D6929" s="0" t="n">
        <v>860</v>
      </c>
      <c r="E6929" s="0" t="s">
        <v>97</v>
      </c>
      <c r="F6929" s="0" t="n">
        <v>0</v>
      </c>
      <c r="G6929" s="0" t="s">
        <v>6</v>
      </c>
      <c r="H6929" s="0" t="n">
        <v>52</v>
      </c>
      <c r="I6929" s="0" t="s">
        <v>189</v>
      </c>
      <c r="J6929" s="0" t="n">
        <v>383.802479087943</v>
      </c>
      <c r="K6929" s="0" t="n">
        <v>293.721104604602</v>
      </c>
      <c r="L6929" s="0" t="n">
        <v>322.932128750209</v>
      </c>
      <c r="M6929" s="0" t="n">
        <v>243.037901287862</v>
      </c>
      <c r="N6929" s="0" t="n">
        <v>263.102290221208</v>
      </c>
      <c r="O6929" s="0" t="n">
        <v>213.611589814073</v>
      </c>
      <c r="P6929" s="0" t="n">
        <v>217.925730810747</v>
      </c>
      <c r="Q6929" s="0" t="n">
        <v>205.146557732558</v>
      </c>
      <c r="R6929" s="0" t="n">
        <v>269.000477317864</v>
      </c>
      <c r="S6929" s="0" t="n">
        <v>236.114959647187</v>
      </c>
      <c r="T6929" s="0" t="n">
        <v>370.979341178594</v>
      </c>
      <c r="U6929" s="0" t="n">
        <v>202.067708792852</v>
      </c>
      <c r="V6929" s="0" t="n">
        <v>402.267111298999</v>
      </c>
      <c r="W6929" s="0" t="n">
        <v>241.396627198705</v>
      </c>
      <c r="X6929" s="0" t="n">
        <v>281.145093984697</v>
      </c>
      <c r="Y6929" s="0" t="n">
        <v>299.573227355399</v>
      </c>
      <c r="Z6929" s="0" t="n">
        <v>190.308909313954</v>
      </c>
      <c r="AA6929" s="0" t="n">
        <v>288.619131882048</v>
      </c>
      <c r="AB6929" s="0" t="n">
        <v>392.916227300057</v>
      </c>
      <c r="AC6929" s="0" t="n">
        <v>402.938889609677</v>
      </c>
      <c r="AD6929" s="0" t="n">
        <v>161.509960543072</v>
      </c>
      <c r="AE6929" s="0" t="n">
        <v>409.106106958733</v>
      </c>
      <c r="AF6929" s="0" t="n">
        <v>361.194459157968</v>
      </c>
      <c r="AG6929" s="0" t="n">
        <v>206.189891451754</v>
      </c>
      <c r="AH6929" s="0" t="n">
        <v>188.723395610746</v>
      </c>
      <c r="AI6929" s="0" t="n">
        <v>198.154764213585</v>
      </c>
    </row>
    <row r="6930" customFormat="false" ht="12.75" hidden="false" customHeight="false" outlineLevel="0" collapsed="false">
      <c r="A6930" s="0" t="n">
        <v>111086019</v>
      </c>
      <c r="B6930" s="0" t="n">
        <v>11</v>
      </c>
      <c r="C6930" s="0" t="s">
        <v>68</v>
      </c>
      <c r="D6930" s="0" t="n">
        <v>860</v>
      </c>
      <c r="E6930" s="0" t="s">
        <v>97</v>
      </c>
      <c r="F6930" s="0" t="n">
        <v>1</v>
      </c>
      <c r="G6930" s="0" t="s">
        <v>84</v>
      </c>
      <c r="H6930" s="0" t="n">
        <v>19</v>
      </c>
      <c r="I6930" s="0" t="s">
        <v>157</v>
      </c>
      <c r="J6930" s="0" t="n">
        <v>6</v>
      </c>
      <c r="K6930" s="0" t="n">
        <v>4</v>
      </c>
      <c r="L6930" s="0" t="n">
        <v>4</v>
      </c>
      <c r="M6930" s="0" t="n">
        <v>5</v>
      </c>
      <c r="N6930" s="0" t="n">
        <v>2</v>
      </c>
      <c r="O6930" s="0" t="n">
        <v>1</v>
      </c>
      <c r="P6930" s="0" t="n">
        <v>0</v>
      </c>
      <c r="Q6930" s="0" t="n">
        <v>0</v>
      </c>
      <c r="R6930" s="0" t="n">
        <v>1</v>
      </c>
      <c r="S6930" s="0" t="n">
        <v>4</v>
      </c>
      <c r="T6930" s="0" t="n">
        <v>4</v>
      </c>
      <c r="U6930" s="0" t="n">
        <v>2</v>
      </c>
      <c r="V6930" s="0" t="n">
        <v>1</v>
      </c>
      <c r="W6930" s="0" t="n">
        <v>1</v>
      </c>
      <c r="X6930" s="0" t="n">
        <v>2</v>
      </c>
      <c r="Y6930" s="0" t="n">
        <v>0</v>
      </c>
      <c r="Z6930" s="0" t="n">
        <v>1</v>
      </c>
      <c r="AA6930" s="0" t="n">
        <v>2</v>
      </c>
      <c r="AB6930" s="0" t="n">
        <v>5</v>
      </c>
      <c r="AC6930" s="0" t="n">
        <v>1</v>
      </c>
      <c r="AD6930" s="0" t="n">
        <v>1</v>
      </c>
      <c r="AE6930" s="0" t="n">
        <v>5</v>
      </c>
      <c r="AF6930" s="0" t="n">
        <v>3</v>
      </c>
      <c r="AG6930" s="0" t="n">
        <v>2</v>
      </c>
      <c r="AH6930" s="0" t="n">
        <v>5</v>
      </c>
      <c r="AI6930" s="0" t="n">
        <v>3</v>
      </c>
    </row>
    <row r="6931" customFormat="false" ht="12.75" hidden="false" customHeight="false" outlineLevel="0" collapsed="false">
      <c r="A6931" s="0" t="n">
        <v>111086039</v>
      </c>
      <c r="B6931" s="0" t="n">
        <v>11</v>
      </c>
      <c r="C6931" s="0" t="s">
        <v>68</v>
      </c>
      <c r="D6931" s="0" t="n">
        <v>860</v>
      </c>
      <c r="E6931" s="0" t="s">
        <v>97</v>
      </c>
      <c r="F6931" s="0" t="n">
        <v>1</v>
      </c>
      <c r="G6931" s="0" t="s">
        <v>84</v>
      </c>
      <c r="H6931" s="0" t="n">
        <v>39</v>
      </c>
      <c r="I6931" s="0" t="s">
        <v>177</v>
      </c>
      <c r="J6931" s="0" t="n">
        <v>0.980541160666572</v>
      </c>
      <c r="K6931" s="0" t="n">
        <v>0.659704584287156</v>
      </c>
      <c r="L6931" s="0" t="n">
        <v>0.664758808885166</v>
      </c>
      <c r="M6931" s="0" t="n">
        <v>0.834277457322537</v>
      </c>
      <c r="N6931" s="0" t="n">
        <v>0.336211867270279</v>
      </c>
      <c r="O6931" s="0" t="n">
        <v>0.169139772033415</v>
      </c>
      <c r="P6931" s="0" t="n">
        <v>0</v>
      </c>
      <c r="Q6931" s="0" t="n">
        <v>0</v>
      </c>
      <c r="R6931" s="0" t="n">
        <v>0.172252232388932</v>
      </c>
      <c r="S6931" s="0" t="n">
        <v>0.69485580873399</v>
      </c>
      <c r="T6931" s="0" t="n">
        <v>0.698186286574052</v>
      </c>
      <c r="U6931" s="0" t="n">
        <v>0.351148254793174</v>
      </c>
      <c r="V6931" s="0" t="n">
        <v>0.176745583569731</v>
      </c>
      <c r="W6931" s="0" t="n">
        <v>0.176220458842831</v>
      </c>
      <c r="X6931" s="0" t="n">
        <v>0.353215853740379</v>
      </c>
      <c r="Y6931" s="0" t="n">
        <v>0</v>
      </c>
      <c r="Z6931" s="0" t="n">
        <v>0.177724381474721</v>
      </c>
      <c r="AA6931" s="0" t="n">
        <v>0.354925838246098</v>
      </c>
      <c r="AB6931" s="0" t="n">
        <v>0.887415384943046</v>
      </c>
      <c r="AC6931" s="0" t="n">
        <v>0.176512847487604</v>
      </c>
      <c r="AD6931" s="0" t="n">
        <v>0.175385365494332</v>
      </c>
      <c r="AE6931" s="0" t="n">
        <v>0.870259911825266</v>
      </c>
      <c r="AF6931" s="0" t="n">
        <v>0.518481264679501</v>
      </c>
      <c r="AG6931" s="0" t="n">
        <v>0.342782710040106</v>
      </c>
      <c r="AH6931" s="0" t="n">
        <v>0.854721309569802</v>
      </c>
      <c r="AI6931" s="0" t="n">
        <v>0.511878132054321</v>
      </c>
    </row>
    <row r="6932" customFormat="false" ht="12.75" hidden="false" customHeight="false" outlineLevel="0" collapsed="false">
      <c r="A6932" s="0" t="n">
        <v>111086040</v>
      </c>
      <c r="B6932" s="0" t="n">
        <v>11</v>
      </c>
      <c r="C6932" s="0" t="s">
        <v>68</v>
      </c>
      <c r="D6932" s="0" t="n">
        <v>860</v>
      </c>
      <c r="E6932" s="0" t="s">
        <v>97</v>
      </c>
      <c r="F6932" s="0" t="n">
        <v>1</v>
      </c>
      <c r="G6932" s="0" t="s">
        <v>84</v>
      </c>
      <c r="H6932" s="0" t="n">
        <v>40</v>
      </c>
      <c r="I6932" s="0" t="s">
        <v>178</v>
      </c>
      <c r="J6932" s="0" t="n">
        <v>0.359841324497162</v>
      </c>
      <c r="K6932" s="0" t="n">
        <v>0.17974729580928</v>
      </c>
      <c r="L6932" s="0" t="n">
        <v>0.181124401904256</v>
      </c>
      <c r="M6932" s="0" t="n">
        <v>0.270887619509148</v>
      </c>
      <c r="N6932" s="0" t="n">
        <v>0.0407168169047268</v>
      </c>
      <c r="O6932" s="0" t="n">
        <v>0.00428224827084858</v>
      </c>
      <c r="P6932" s="0" t="n">
        <v>0</v>
      </c>
      <c r="Q6932" s="0" t="n">
        <v>0</v>
      </c>
      <c r="R6932" s="0" t="n">
        <v>0.00436104894448826</v>
      </c>
      <c r="S6932" s="0" t="n">
        <v>0.189324821400573</v>
      </c>
      <c r="T6932" s="0" t="n">
        <v>0.190232264519451</v>
      </c>
      <c r="U6932" s="0" t="n">
        <v>0.0425256827277135</v>
      </c>
      <c r="V6932" s="0" t="n">
        <v>0.00447481074688971</v>
      </c>
      <c r="W6932" s="0" t="n">
        <v>0.00446151573988625</v>
      </c>
      <c r="X6932" s="0" t="n">
        <v>0.042776078552374</v>
      </c>
      <c r="Y6932" s="0" t="n">
        <v>0</v>
      </c>
      <c r="Z6932" s="0" t="n">
        <v>0.00449959176430369</v>
      </c>
      <c r="AA6932" s="0" t="n">
        <v>0.0429831656090998</v>
      </c>
      <c r="AB6932" s="0" t="n">
        <v>0.288141359967347</v>
      </c>
      <c r="AC6932" s="0" t="n">
        <v>0.00446891837945142</v>
      </c>
      <c r="AD6932" s="0" t="n">
        <v>0.00444037300684002</v>
      </c>
      <c r="AE6932" s="0" t="n">
        <v>0.282571024542795</v>
      </c>
      <c r="AF6932" s="0" t="n">
        <v>0.106923301566954</v>
      </c>
      <c r="AG6932" s="0" t="n">
        <v>0.0415125764480796</v>
      </c>
      <c r="AH6932" s="0" t="n">
        <v>0.277525682686153</v>
      </c>
      <c r="AI6932" s="0" t="n">
        <v>0.10556157687396</v>
      </c>
    </row>
    <row r="6933" customFormat="false" ht="12.75" hidden="false" customHeight="false" outlineLevel="0" collapsed="false">
      <c r="A6933" s="0" t="n">
        <v>111086041</v>
      </c>
      <c r="B6933" s="0" t="n">
        <v>11</v>
      </c>
      <c r="C6933" s="0" t="s">
        <v>68</v>
      </c>
      <c r="D6933" s="0" t="n">
        <v>860</v>
      </c>
      <c r="E6933" s="0" t="s">
        <v>97</v>
      </c>
      <c r="F6933" s="0" t="n">
        <v>1</v>
      </c>
      <c r="G6933" s="0" t="s">
        <v>84</v>
      </c>
      <c r="H6933" s="0" t="n">
        <v>41</v>
      </c>
      <c r="I6933" s="0" t="s">
        <v>179</v>
      </c>
      <c r="J6933" s="0" t="n">
        <v>2.13422530262257</v>
      </c>
      <c r="K6933" s="0" t="n">
        <v>1.68910574988681</v>
      </c>
      <c r="L6933" s="0" t="n">
        <v>1.70204657223829</v>
      </c>
      <c r="M6933" s="0" t="n">
        <v>1.94692528366646</v>
      </c>
      <c r="N6933" s="0" t="n">
        <v>1.21451286560501</v>
      </c>
      <c r="O6933" s="0" t="n">
        <v>0.94238649299489</v>
      </c>
      <c r="P6933" s="0" t="n">
        <v>0.50868842656793</v>
      </c>
      <c r="Q6933" s="0" t="n">
        <v>0.512243346491776</v>
      </c>
      <c r="R6933" s="0" t="n">
        <v>0.959728012164263</v>
      </c>
      <c r="S6933" s="0" t="n">
        <v>1.77910684544213</v>
      </c>
      <c r="T6933" s="0" t="n">
        <v>1.78763419147474</v>
      </c>
      <c r="U6933" s="0" t="n">
        <v>1.26846823297352</v>
      </c>
      <c r="V6933" s="0" t="n">
        <v>0.984763362573928</v>
      </c>
      <c r="W6933" s="0" t="n">
        <v>0.981837554859878</v>
      </c>
      <c r="X6933" s="0" t="n">
        <v>1.27593711128135</v>
      </c>
      <c r="Y6933" s="0" t="n">
        <v>0.531457856300892</v>
      </c>
      <c r="Z6933" s="0" t="n">
        <v>0.990216875452335</v>
      </c>
      <c r="AA6933" s="0" t="n">
        <v>1.28211416326659</v>
      </c>
      <c r="AB6933" s="0" t="n">
        <v>2.07093148076308</v>
      </c>
      <c r="AC6933" s="0" t="n">
        <v>0.983466640120116</v>
      </c>
      <c r="AD6933" s="0" t="n">
        <v>0.9771847125239</v>
      </c>
      <c r="AE6933" s="0" t="n">
        <v>2.03089632929985</v>
      </c>
      <c r="AF6933" s="0" t="n">
        <v>1.51522227633018</v>
      </c>
      <c r="AG6933" s="0" t="n">
        <v>1.23824900896787</v>
      </c>
      <c r="AH6933" s="0" t="n">
        <v>1.9946344150668</v>
      </c>
      <c r="AI6933" s="0" t="n">
        <v>1.49592512071662</v>
      </c>
    </row>
    <row r="6934" customFormat="false" ht="12.75" hidden="false" customHeight="false" outlineLevel="0" collapsed="false">
      <c r="A6934" s="0" t="n">
        <v>111086042</v>
      </c>
      <c r="B6934" s="0" t="n">
        <v>11</v>
      </c>
      <c r="C6934" s="0" t="s">
        <v>68</v>
      </c>
      <c r="D6934" s="0" t="n">
        <v>860</v>
      </c>
      <c r="E6934" s="0" t="s">
        <v>97</v>
      </c>
      <c r="F6934" s="0" t="n">
        <v>1</v>
      </c>
      <c r="G6934" s="0" t="s">
        <v>84</v>
      </c>
      <c r="H6934" s="0" t="n">
        <v>42</v>
      </c>
      <c r="I6934" s="0" t="s">
        <v>180</v>
      </c>
      <c r="J6934" s="0" t="n">
        <v>1.25373974550058</v>
      </c>
      <c r="K6934" s="0" t="n">
        <v>1.07843388027226</v>
      </c>
      <c r="L6934" s="0" t="n">
        <v>1.13828980206522</v>
      </c>
      <c r="M6934" s="0" t="n">
        <v>1.11067910062426</v>
      </c>
      <c r="N6934" s="0" t="n">
        <v>0.398512335051057</v>
      </c>
      <c r="O6934" s="0" t="n">
        <v>0.18643300396836</v>
      </c>
      <c r="P6934" s="0" t="n">
        <v>0</v>
      </c>
      <c r="Q6934" s="0" t="n">
        <v>0</v>
      </c>
      <c r="R6934" s="0" t="n">
        <v>1.08108108108108</v>
      </c>
      <c r="S6934" s="0" t="n">
        <v>1.06523730109135</v>
      </c>
      <c r="T6934" s="0" t="n">
        <v>1.10821093660025</v>
      </c>
      <c r="U6934" s="0" t="n">
        <v>0.461766472271289</v>
      </c>
      <c r="V6934" s="0" t="n">
        <v>0.3295978905735</v>
      </c>
      <c r="W6934" s="0" t="n">
        <v>0.243950039032006</v>
      </c>
      <c r="X6934" s="0" t="n">
        <v>0.614434540380915</v>
      </c>
      <c r="Y6934" s="0" t="n">
        <v>0</v>
      </c>
      <c r="Z6934" s="0" t="n">
        <v>0.218253246517042</v>
      </c>
      <c r="AA6934" s="0" t="n">
        <v>0.517559151585164</v>
      </c>
      <c r="AB6934" s="0" t="n">
        <v>1.40306875693762</v>
      </c>
      <c r="AC6934" s="0" t="n">
        <v>0.272301492212177</v>
      </c>
      <c r="AD6934" s="0" t="n">
        <v>0.158213543079288</v>
      </c>
      <c r="AE6934" s="0" t="n">
        <v>1.31998328463973</v>
      </c>
      <c r="AF6934" s="0" t="n">
        <v>1.17780988271909</v>
      </c>
      <c r="AG6934" s="0" t="n">
        <v>0.797358823389192</v>
      </c>
      <c r="AH6934" s="0" t="n">
        <v>1.10362668502186</v>
      </c>
      <c r="AI6934" s="0" t="n">
        <v>0.827099655246502</v>
      </c>
    </row>
    <row r="6935" customFormat="false" ht="12.75" hidden="false" customHeight="false" outlineLevel="0" collapsed="false">
      <c r="A6935" s="0" t="n">
        <v>111086044</v>
      </c>
      <c r="B6935" s="0" t="n">
        <v>11</v>
      </c>
      <c r="C6935" s="0" t="s">
        <v>68</v>
      </c>
      <c r="D6935" s="0" t="n">
        <v>860</v>
      </c>
      <c r="E6935" s="0" t="s">
        <v>97</v>
      </c>
      <c r="F6935" s="0" t="n">
        <v>1</v>
      </c>
      <c r="G6935" s="0" t="s">
        <v>84</v>
      </c>
      <c r="H6935" s="0" t="n">
        <v>44</v>
      </c>
      <c r="I6935" s="0" t="s">
        <v>181</v>
      </c>
      <c r="J6935" s="0" t="s">
        <v>187</v>
      </c>
      <c r="K6935" s="0" t="s">
        <v>187</v>
      </c>
      <c r="L6935" s="0" t="s">
        <v>187</v>
      </c>
      <c r="M6935" s="0" t="s">
        <v>187</v>
      </c>
      <c r="N6935" s="0" t="s">
        <v>187</v>
      </c>
      <c r="O6935" s="0" t="s">
        <v>187</v>
      </c>
      <c r="P6935" s="0" t="s">
        <v>187</v>
      </c>
      <c r="Q6935" s="0" t="s">
        <v>187</v>
      </c>
      <c r="R6935" s="0" t="s">
        <v>187</v>
      </c>
      <c r="S6935" s="0" t="s">
        <v>187</v>
      </c>
      <c r="T6935" s="0" t="s">
        <v>187</v>
      </c>
      <c r="U6935" s="0" t="s">
        <v>187</v>
      </c>
      <c r="V6935" s="0" t="s">
        <v>187</v>
      </c>
      <c r="W6935" s="0" t="s">
        <v>187</v>
      </c>
      <c r="X6935" s="0" t="s">
        <v>187</v>
      </c>
      <c r="Y6935" s="0" t="s">
        <v>187</v>
      </c>
      <c r="Z6935" s="0" t="s">
        <v>187</v>
      </c>
      <c r="AA6935" s="0" t="s">
        <v>187</v>
      </c>
      <c r="AB6935" s="0" t="s">
        <v>187</v>
      </c>
      <c r="AC6935" s="0" t="s">
        <v>187</v>
      </c>
      <c r="AD6935" s="0" t="s">
        <v>187</v>
      </c>
      <c r="AE6935" s="0" t="s">
        <v>187</v>
      </c>
      <c r="AF6935" s="0" t="s">
        <v>187</v>
      </c>
      <c r="AG6935" s="0" t="s">
        <v>187</v>
      </c>
      <c r="AH6935" s="0" t="s">
        <v>187</v>
      </c>
      <c r="AI6935" s="0" t="s">
        <v>187</v>
      </c>
    </row>
    <row r="6936" customFormat="false" ht="12.75" hidden="false" customHeight="false" outlineLevel="0" collapsed="false">
      <c r="A6936" s="0" t="n">
        <v>111086045</v>
      </c>
      <c r="B6936" s="0" t="n">
        <v>11</v>
      </c>
      <c r="C6936" s="0" t="s">
        <v>68</v>
      </c>
      <c r="D6936" s="0" t="n">
        <v>860</v>
      </c>
      <c r="E6936" s="0" t="s">
        <v>97</v>
      </c>
      <c r="F6936" s="0" t="n">
        <v>1</v>
      </c>
      <c r="G6936" s="0" t="s">
        <v>84</v>
      </c>
      <c r="H6936" s="0" t="n">
        <v>45</v>
      </c>
      <c r="I6936" s="0" t="s">
        <v>182</v>
      </c>
      <c r="J6936" s="0" t="s">
        <v>187</v>
      </c>
      <c r="K6936" s="0" t="s">
        <v>187</v>
      </c>
      <c r="L6936" s="0" t="s">
        <v>187</v>
      </c>
      <c r="M6936" s="0" t="s">
        <v>187</v>
      </c>
      <c r="N6936" s="0" t="s">
        <v>187</v>
      </c>
      <c r="O6936" s="0" t="s">
        <v>187</v>
      </c>
      <c r="P6936" s="0" t="s">
        <v>187</v>
      </c>
      <c r="Q6936" s="0" t="s">
        <v>187</v>
      </c>
      <c r="R6936" s="0" t="s">
        <v>187</v>
      </c>
      <c r="S6936" s="0" t="s">
        <v>187</v>
      </c>
      <c r="T6936" s="0" t="s">
        <v>187</v>
      </c>
      <c r="U6936" s="0" t="s">
        <v>187</v>
      </c>
      <c r="V6936" s="0" t="s">
        <v>187</v>
      </c>
      <c r="W6936" s="0" t="s">
        <v>187</v>
      </c>
      <c r="X6936" s="0" t="s">
        <v>187</v>
      </c>
      <c r="Y6936" s="0" t="s">
        <v>187</v>
      </c>
      <c r="Z6936" s="0" t="s">
        <v>187</v>
      </c>
      <c r="AA6936" s="0" t="s">
        <v>187</v>
      </c>
      <c r="AB6936" s="0" t="s">
        <v>187</v>
      </c>
      <c r="AC6936" s="0" t="s">
        <v>187</v>
      </c>
      <c r="AD6936" s="0" t="s">
        <v>187</v>
      </c>
      <c r="AE6936" s="0" t="s">
        <v>187</v>
      </c>
      <c r="AF6936" s="0" t="s">
        <v>187</v>
      </c>
      <c r="AG6936" s="0" t="s">
        <v>187</v>
      </c>
      <c r="AH6936" s="0" t="s">
        <v>187</v>
      </c>
      <c r="AI6936" s="0" t="s">
        <v>187</v>
      </c>
    </row>
    <row r="6937" customFormat="false" ht="12.75" hidden="false" customHeight="false" outlineLevel="0" collapsed="false">
      <c r="A6937" s="0" t="n">
        <v>111086046</v>
      </c>
      <c r="B6937" s="0" t="n">
        <v>11</v>
      </c>
      <c r="C6937" s="0" t="s">
        <v>68</v>
      </c>
      <c r="D6937" s="0" t="n">
        <v>860</v>
      </c>
      <c r="E6937" s="0" t="s">
        <v>97</v>
      </c>
      <c r="F6937" s="0" t="n">
        <v>1</v>
      </c>
      <c r="G6937" s="0" t="s">
        <v>84</v>
      </c>
      <c r="H6937" s="0" t="n">
        <v>46</v>
      </c>
      <c r="I6937" s="0" t="s">
        <v>183</v>
      </c>
      <c r="J6937" s="0" t="n">
        <v>0.713854713380559</v>
      </c>
      <c r="K6937" s="0" t="n">
        <v>0.390533050276137</v>
      </c>
      <c r="L6937" s="0" t="n">
        <v>0.345847070442399</v>
      </c>
      <c r="M6937" s="0" t="n">
        <v>0.591375785429942</v>
      </c>
      <c r="N6937" s="0" t="n">
        <v>0.240802052416358</v>
      </c>
      <c r="O6937" s="0" t="n">
        <v>0.159799717687165</v>
      </c>
      <c r="P6937" s="0" t="n">
        <v>0</v>
      </c>
      <c r="Q6937" s="0" t="n">
        <v>0</v>
      </c>
      <c r="R6937" s="0" t="n">
        <v>0.120772946859903</v>
      </c>
      <c r="S6937" s="0" t="n">
        <v>0.407952096164253</v>
      </c>
      <c r="T6937" s="0" t="n">
        <v>0.323364886893863</v>
      </c>
      <c r="U6937" s="0" t="n">
        <v>0.216387247866222</v>
      </c>
      <c r="V6937" s="0" t="n">
        <v>0.0659195781147001</v>
      </c>
      <c r="W6937" s="0" t="n">
        <v>0.0975800156128025</v>
      </c>
      <c r="X6937" s="0" t="n">
        <v>0.226951749197834</v>
      </c>
      <c r="Y6937" s="0" t="n">
        <v>0</v>
      </c>
      <c r="Z6937" s="0" t="n">
        <v>0.145502164344695</v>
      </c>
      <c r="AA6937" s="0" t="n">
        <v>0.152247148802339</v>
      </c>
      <c r="AB6937" s="0" t="n">
        <v>0.518366702653634</v>
      </c>
      <c r="AC6937" s="0" t="n">
        <v>0.0544602984424355</v>
      </c>
      <c r="AD6937" s="0" t="n">
        <v>0.135611608353675</v>
      </c>
      <c r="AE6937" s="0" t="n">
        <v>0.403824005948983</v>
      </c>
      <c r="AF6937" s="0" t="n">
        <v>0.217758993630194</v>
      </c>
      <c r="AG6937" s="0" t="n">
        <v>0.135495668690513</v>
      </c>
      <c r="AH6937" s="0" t="n">
        <v>0.455516888520056</v>
      </c>
      <c r="AI6937" s="0" t="n">
        <v>0.1863442379337</v>
      </c>
    </row>
    <row r="6938" customFormat="false" ht="12.75" hidden="false" customHeight="false" outlineLevel="0" collapsed="false">
      <c r="A6938" s="0" t="n">
        <v>111086048</v>
      </c>
      <c r="B6938" s="0" t="n">
        <v>11</v>
      </c>
      <c r="C6938" s="0" t="s">
        <v>68</v>
      </c>
      <c r="D6938" s="0" t="n">
        <v>860</v>
      </c>
      <c r="E6938" s="0" t="s">
        <v>97</v>
      </c>
      <c r="F6938" s="0" t="n">
        <v>1</v>
      </c>
      <c r="G6938" s="0" t="s">
        <v>84</v>
      </c>
      <c r="H6938" s="0" t="n">
        <v>48</v>
      </c>
      <c r="I6938" s="0" t="s">
        <v>184</v>
      </c>
      <c r="J6938" s="0" t="s">
        <v>187</v>
      </c>
      <c r="K6938" s="0" t="s">
        <v>187</v>
      </c>
      <c r="L6938" s="0" t="s">
        <v>187</v>
      </c>
      <c r="M6938" s="0" t="s">
        <v>187</v>
      </c>
      <c r="N6938" s="0" t="s">
        <v>187</v>
      </c>
      <c r="O6938" s="0" t="s">
        <v>187</v>
      </c>
      <c r="P6938" s="0" t="s">
        <v>187</v>
      </c>
      <c r="Q6938" s="0" t="s">
        <v>187</v>
      </c>
      <c r="R6938" s="0" t="s">
        <v>187</v>
      </c>
      <c r="S6938" s="0" t="s">
        <v>187</v>
      </c>
      <c r="T6938" s="0" t="s">
        <v>187</v>
      </c>
      <c r="U6938" s="0" t="s">
        <v>187</v>
      </c>
      <c r="V6938" s="0" t="s">
        <v>187</v>
      </c>
      <c r="W6938" s="0" t="s">
        <v>187</v>
      </c>
      <c r="X6938" s="0" t="s">
        <v>187</v>
      </c>
      <c r="Y6938" s="0" t="s">
        <v>187</v>
      </c>
      <c r="Z6938" s="0" t="s">
        <v>187</v>
      </c>
      <c r="AA6938" s="0" t="s">
        <v>187</v>
      </c>
      <c r="AB6938" s="0" t="s">
        <v>187</v>
      </c>
      <c r="AC6938" s="0" t="s">
        <v>187</v>
      </c>
      <c r="AD6938" s="0" t="s">
        <v>187</v>
      </c>
      <c r="AE6938" s="0" t="s">
        <v>187</v>
      </c>
      <c r="AF6938" s="0" t="s">
        <v>187</v>
      </c>
      <c r="AG6938" s="0" t="s">
        <v>187</v>
      </c>
      <c r="AH6938" s="0" t="s">
        <v>187</v>
      </c>
      <c r="AI6938" s="0" t="s">
        <v>187</v>
      </c>
    </row>
    <row r="6939" customFormat="false" ht="12.75" hidden="false" customHeight="false" outlineLevel="0" collapsed="false">
      <c r="A6939" s="0" t="n">
        <v>111086049</v>
      </c>
      <c r="B6939" s="0" t="n">
        <v>11</v>
      </c>
      <c r="C6939" s="0" t="s">
        <v>68</v>
      </c>
      <c r="D6939" s="0" t="n">
        <v>860</v>
      </c>
      <c r="E6939" s="0" t="s">
        <v>97</v>
      </c>
      <c r="F6939" s="0" t="n">
        <v>1</v>
      </c>
      <c r="G6939" s="0" t="s">
        <v>84</v>
      </c>
      <c r="H6939" s="0" t="n">
        <v>49</v>
      </c>
      <c r="I6939" s="0" t="s">
        <v>185</v>
      </c>
      <c r="J6939" s="0" t="s">
        <v>187</v>
      </c>
      <c r="K6939" s="0" t="s">
        <v>187</v>
      </c>
      <c r="L6939" s="0" t="s">
        <v>187</v>
      </c>
      <c r="M6939" s="0" t="s">
        <v>187</v>
      </c>
      <c r="N6939" s="0" t="s">
        <v>187</v>
      </c>
      <c r="O6939" s="0" t="s">
        <v>187</v>
      </c>
      <c r="P6939" s="0" t="s">
        <v>187</v>
      </c>
      <c r="Q6939" s="0" t="s">
        <v>187</v>
      </c>
      <c r="R6939" s="0" t="s">
        <v>187</v>
      </c>
      <c r="S6939" s="0" t="s">
        <v>187</v>
      </c>
      <c r="T6939" s="0" t="s">
        <v>187</v>
      </c>
      <c r="U6939" s="0" t="s">
        <v>187</v>
      </c>
      <c r="V6939" s="0" t="s">
        <v>187</v>
      </c>
      <c r="W6939" s="0" t="s">
        <v>187</v>
      </c>
      <c r="X6939" s="0" t="s">
        <v>187</v>
      </c>
      <c r="Y6939" s="0" t="s">
        <v>187</v>
      </c>
      <c r="Z6939" s="0" t="s">
        <v>187</v>
      </c>
      <c r="AA6939" s="0" t="s">
        <v>187</v>
      </c>
      <c r="AB6939" s="0" t="s">
        <v>187</v>
      </c>
      <c r="AC6939" s="0" t="s">
        <v>187</v>
      </c>
      <c r="AD6939" s="0" t="s">
        <v>187</v>
      </c>
      <c r="AE6939" s="0" t="s">
        <v>187</v>
      </c>
      <c r="AF6939" s="0" t="s">
        <v>187</v>
      </c>
      <c r="AG6939" s="0" t="s">
        <v>187</v>
      </c>
      <c r="AH6939" s="0" t="s">
        <v>187</v>
      </c>
      <c r="AI6939" s="0" t="s">
        <v>187</v>
      </c>
    </row>
    <row r="6940" customFormat="false" ht="12.75" hidden="false" customHeight="false" outlineLevel="0" collapsed="false">
      <c r="A6940" s="0" t="n">
        <v>111086050</v>
      </c>
      <c r="B6940" s="0" t="n">
        <v>11</v>
      </c>
      <c r="C6940" s="0" t="s">
        <v>68</v>
      </c>
      <c r="D6940" s="0" t="n">
        <v>860</v>
      </c>
      <c r="E6940" s="0" t="s">
        <v>97</v>
      </c>
      <c r="F6940" s="0" t="n">
        <v>1</v>
      </c>
      <c r="G6940" s="0" t="s">
        <v>84</v>
      </c>
      <c r="H6940" s="0" t="n">
        <v>50</v>
      </c>
      <c r="I6940" s="0" t="s">
        <v>186</v>
      </c>
      <c r="J6940" s="0" t="n">
        <v>185.255373930631</v>
      </c>
      <c r="K6940" s="0" t="n">
        <v>137.82271521831</v>
      </c>
      <c r="L6940" s="0" t="n">
        <v>152.329228628749</v>
      </c>
      <c r="M6940" s="0" t="n">
        <v>138.868704479977</v>
      </c>
      <c r="N6940" s="0" t="n">
        <v>105.730217518339</v>
      </c>
      <c r="O6940" s="0" t="n">
        <v>60.4306273726989</v>
      </c>
      <c r="P6940" s="0" t="n">
        <v>0</v>
      </c>
      <c r="Q6940" s="0" t="n">
        <v>0</v>
      </c>
      <c r="R6940" s="0" t="n">
        <v>62.2371950374451</v>
      </c>
      <c r="S6940" s="0" t="n">
        <v>193.61202949524</v>
      </c>
      <c r="T6940" s="0" t="n">
        <v>197.18526869395</v>
      </c>
      <c r="U6940" s="0" t="n">
        <v>63.1793184008356</v>
      </c>
      <c r="V6940" s="0" t="n">
        <v>74.3718102912574</v>
      </c>
      <c r="W6940" s="0" t="n">
        <v>74.4963149568542</v>
      </c>
      <c r="X6940" s="0" t="n">
        <v>102.609265589628</v>
      </c>
      <c r="Y6940" s="0" t="n">
        <v>0</v>
      </c>
      <c r="Z6940" s="0" t="n">
        <v>51.6977518020868</v>
      </c>
      <c r="AA6940" s="0" t="n">
        <v>84.2993854874436</v>
      </c>
      <c r="AB6940" s="0" t="n">
        <v>293.328392363536</v>
      </c>
      <c r="AC6940" s="0" t="n">
        <v>60.3407039652689</v>
      </c>
      <c r="AD6940" s="0" t="n">
        <v>43.1383501973767</v>
      </c>
      <c r="AE6940" s="0" t="n">
        <v>216.994189169468</v>
      </c>
      <c r="AF6940" s="0" t="n">
        <v>176.167315443989</v>
      </c>
      <c r="AG6940" s="0" t="n">
        <v>68.8817384145241</v>
      </c>
      <c r="AH6940" s="0" t="n">
        <v>101.42144330613</v>
      </c>
      <c r="AI6940" s="0" t="n">
        <v>87.4746799668738</v>
      </c>
    </row>
    <row r="6941" customFormat="false" ht="12.75" hidden="false" customHeight="false" outlineLevel="0" collapsed="false">
      <c r="A6941" s="0" t="n">
        <v>111086051</v>
      </c>
      <c r="B6941" s="0" t="n">
        <v>11</v>
      </c>
      <c r="C6941" s="0" t="s">
        <v>68</v>
      </c>
      <c r="D6941" s="0" t="n">
        <v>860</v>
      </c>
      <c r="E6941" s="0" t="s">
        <v>97</v>
      </c>
      <c r="F6941" s="0" t="n">
        <v>1</v>
      </c>
      <c r="G6941" s="0" t="s">
        <v>84</v>
      </c>
      <c r="H6941" s="0" t="n">
        <v>51</v>
      </c>
      <c r="I6941" s="0" t="s">
        <v>188</v>
      </c>
      <c r="J6941" s="0" t="n">
        <v>67.9854572143593</v>
      </c>
      <c r="K6941" s="0" t="n">
        <v>37.5520512538994</v>
      </c>
      <c r="L6941" s="0" t="n">
        <v>41.5045879184204</v>
      </c>
      <c r="M6941" s="0" t="n">
        <v>45.090290347324</v>
      </c>
      <c r="N6941" s="0" t="n">
        <v>12.8044198527067</v>
      </c>
      <c r="O6941" s="0" t="n">
        <v>1.52997102019217</v>
      </c>
      <c r="P6941" s="0" t="n">
        <v>0</v>
      </c>
      <c r="Q6941" s="0" t="n">
        <v>0</v>
      </c>
      <c r="R6941" s="0" t="n">
        <v>1.57570935343884</v>
      </c>
      <c r="S6941" s="0" t="n">
        <v>52.7527617160951</v>
      </c>
      <c r="T6941" s="0" t="n">
        <v>53.7263491346847</v>
      </c>
      <c r="U6941" s="0" t="n">
        <v>7.65130856438292</v>
      </c>
      <c r="V6941" s="0" t="n">
        <v>1.88293121239809</v>
      </c>
      <c r="W6941" s="0" t="n">
        <v>1.88608339761482</v>
      </c>
      <c r="X6941" s="0" t="n">
        <v>12.4264580951949</v>
      </c>
      <c r="Y6941" s="0" t="n">
        <v>0</v>
      </c>
      <c r="Z6941" s="0" t="n">
        <v>1.30887375334471</v>
      </c>
      <c r="AA6941" s="0" t="n">
        <v>10.2090466703066</v>
      </c>
      <c r="AB6941" s="0" t="n">
        <v>95.2429305675033</v>
      </c>
      <c r="AC6941" s="0" t="n">
        <v>1.52769435662956</v>
      </c>
      <c r="AD6941" s="0" t="n">
        <v>1.09216846705624</v>
      </c>
      <c r="AE6941" s="0" t="n">
        <v>70.4574225702825</v>
      </c>
      <c r="AF6941" s="0" t="n">
        <v>36.3299356768505</v>
      </c>
      <c r="AG6941" s="0" t="n">
        <v>8.341898083118</v>
      </c>
      <c r="AH6941" s="0" t="n">
        <v>32.9312665747337</v>
      </c>
      <c r="AI6941" s="0" t="n">
        <v>18.0393819849064</v>
      </c>
    </row>
    <row r="6942" customFormat="false" ht="12.75" hidden="false" customHeight="false" outlineLevel="0" collapsed="false">
      <c r="A6942" s="0" t="n">
        <v>111086052</v>
      </c>
      <c r="B6942" s="0" t="n">
        <v>11</v>
      </c>
      <c r="C6942" s="0" t="s">
        <v>68</v>
      </c>
      <c r="D6942" s="0" t="n">
        <v>860</v>
      </c>
      <c r="E6942" s="0" t="s">
        <v>97</v>
      </c>
      <c r="F6942" s="0" t="n">
        <v>1</v>
      </c>
      <c r="G6942" s="0" t="s">
        <v>84</v>
      </c>
      <c r="H6942" s="0" t="n">
        <v>52</v>
      </c>
      <c r="I6942" s="0" t="s">
        <v>189</v>
      </c>
      <c r="J6942" s="0" t="n">
        <v>403.222957229844</v>
      </c>
      <c r="K6942" s="0" t="n">
        <v>352.880889848307</v>
      </c>
      <c r="L6942" s="0" t="n">
        <v>390.023325714295</v>
      </c>
      <c r="M6942" s="0" t="n">
        <v>324.07323185954</v>
      </c>
      <c r="N6942" s="0" t="n">
        <v>381.933899305259</v>
      </c>
      <c r="O6942" s="0" t="n">
        <v>336.697905611389</v>
      </c>
      <c r="P6942" s="0" t="n">
        <v>299.573227355399</v>
      </c>
      <c r="Q6942" s="0" t="n">
        <v>299.573227355399</v>
      </c>
      <c r="R6942" s="0" t="n">
        <v>346.763456400956</v>
      </c>
      <c r="S6942" s="0" t="n">
        <v>495.723692175093</v>
      </c>
      <c r="T6942" s="0" t="n">
        <v>504.872603703098</v>
      </c>
      <c r="U6942" s="0" t="n">
        <v>228.225421252861</v>
      </c>
      <c r="V6942" s="0" t="n">
        <v>414.373205281446</v>
      </c>
      <c r="W6942" s="0" t="n">
        <v>415.066900878659</v>
      </c>
      <c r="X6942" s="0" t="n">
        <v>370.659947849798</v>
      </c>
      <c r="Y6942" s="0" t="n">
        <v>299.573227355399</v>
      </c>
      <c r="Z6942" s="0" t="n">
        <v>288.041437154496</v>
      </c>
      <c r="AA6942" s="0" t="n">
        <v>304.518365363921</v>
      </c>
      <c r="AB6942" s="0" t="n">
        <v>684.530618078318</v>
      </c>
      <c r="AC6942" s="0" t="n">
        <v>336.196884452691</v>
      </c>
      <c r="AD6942" s="0" t="n">
        <v>240.351503773221</v>
      </c>
      <c r="AE6942" s="0" t="n">
        <v>506.392051702542</v>
      </c>
      <c r="AF6942" s="0" t="n">
        <v>514.835653486961</v>
      </c>
      <c r="AG6942" s="0" t="n">
        <v>248.8245230274</v>
      </c>
      <c r="AH6942" s="0" t="n">
        <v>236.683816092024</v>
      </c>
      <c r="AI6942" s="0" t="n">
        <v>255.6381353193</v>
      </c>
    </row>
    <row r="6943" customFormat="false" ht="12.75" hidden="false" customHeight="false" outlineLevel="0" collapsed="false">
      <c r="A6943" s="0" t="n">
        <v>112086019</v>
      </c>
      <c r="B6943" s="0" t="n">
        <v>11</v>
      </c>
      <c r="C6943" s="0" t="s">
        <v>68</v>
      </c>
      <c r="D6943" s="0" t="n">
        <v>860</v>
      </c>
      <c r="E6943" s="0" t="s">
        <v>97</v>
      </c>
      <c r="F6943" s="0" t="n">
        <v>2</v>
      </c>
      <c r="G6943" s="0" t="s">
        <v>85</v>
      </c>
      <c r="H6943" s="0" t="n">
        <v>19</v>
      </c>
      <c r="I6943" s="0" t="s">
        <v>157</v>
      </c>
      <c r="J6943" s="0" t="n">
        <v>1</v>
      </c>
      <c r="K6943" s="0" t="n">
        <v>2</v>
      </c>
      <c r="L6943" s="0" t="n">
        <v>1</v>
      </c>
      <c r="M6943" s="0" t="n">
        <v>1</v>
      </c>
      <c r="N6943" s="0" t="n">
        <v>2</v>
      </c>
      <c r="O6943" s="0" t="n">
        <v>1</v>
      </c>
      <c r="P6943" s="0" t="n">
        <v>3</v>
      </c>
      <c r="Q6943" s="0" t="n">
        <v>3</v>
      </c>
      <c r="R6943" s="0" t="n">
        <v>0</v>
      </c>
      <c r="S6943" s="0" t="n">
        <v>1</v>
      </c>
      <c r="T6943" s="0" t="n">
        <v>0</v>
      </c>
      <c r="U6943" s="0" t="n">
        <v>2</v>
      </c>
      <c r="V6943" s="0" t="n">
        <v>5</v>
      </c>
      <c r="W6943" s="0" t="n">
        <v>1</v>
      </c>
      <c r="X6943" s="0" t="n">
        <v>1</v>
      </c>
      <c r="Y6943" s="0" t="n">
        <v>0</v>
      </c>
      <c r="Z6943" s="0" t="n">
        <v>1</v>
      </c>
      <c r="AA6943" s="0" t="n">
        <v>1</v>
      </c>
      <c r="AB6943" s="0" t="n">
        <v>1</v>
      </c>
      <c r="AC6943" s="0" t="n">
        <v>3</v>
      </c>
      <c r="AD6943" s="0" t="n">
        <v>0</v>
      </c>
      <c r="AE6943" s="0" t="n">
        <v>1</v>
      </c>
      <c r="AF6943" s="0" t="n">
        <v>1</v>
      </c>
      <c r="AG6943" s="0" t="n">
        <v>1</v>
      </c>
      <c r="AH6943" s="0" t="n">
        <v>1</v>
      </c>
      <c r="AI6943" s="0" t="n">
        <v>1</v>
      </c>
    </row>
    <row r="6944" customFormat="false" ht="12.75" hidden="false" customHeight="false" outlineLevel="0" collapsed="false">
      <c r="A6944" s="0" t="n">
        <v>112086039</v>
      </c>
      <c r="B6944" s="0" t="n">
        <v>11</v>
      </c>
      <c r="C6944" s="0" t="s">
        <v>68</v>
      </c>
      <c r="D6944" s="0" t="n">
        <v>860</v>
      </c>
      <c r="E6944" s="0" t="s">
        <v>97</v>
      </c>
      <c r="F6944" s="0" t="n">
        <v>2</v>
      </c>
      <c r="G6944" s="0" t="s">
        <v>85</v>
      </c>
      <c r="H6944" s="0" t="n">
        <v>39</v>
      </c>
      <c r="I6944" s="0" t="s">
        <v>177</v>
      </c>
      <c r="J6944" s="0" t="n">
        <v>0.148693799319875</v>
      </c>
      <c r="K6944" s="0" t="n">
        <v>0.299307999904221</v>
      </c>
      <c r="L6944" s="0" t="n">
        <v>0.150584720469583</v>
      </c>
      <c r="M6944" s="0" t="n">
        <v>0.15109871430104</v>
      </c>
      <c r="N6944" s="0" t="n">
        <v>0.304146890782372</v>
      </c>
      <c r="O6944" s="0" t="n">
        <v>0.152752679663883</v>
      </c>
      <c r="P6944" s="0" t="n">
        <v>0.459934352036819</v>
      </c>
      <c r="Q6944" s="0" t="n">
        <v>0.462517575667875</v>
      </c>
      <c r="R6944" s="0" t="n">
        <v>0</v>
      </c>
      <c r="S6944" s="0" t="n">
        <v>0.156239990875585</v>
      </c>
      <c r="T6944" s="0" t="n">
        <v>0</v>
      </c>
      <c r="U6944" s="0" t="n">
        <v>0.31499039279302</v>
      </c>
      <c r="V6944" s="0" t="n">
        <v>0.791872223498016</v>
      </c>
      <c r="W6944" s="0" t="n">
        <v>0.158705219338548</v>
      </c>
      <c r="X6944" s="0" t="n">
        <v>0.159239725852888</v>
      </c>
      <c r="Y6944" s="0" t="n">
        <v>0</v>
      </c>
      <c r="Z6944" s="0" t="n">
        <v>0.160647473577507</v>
      </c>
      <c r="AA6944" s="0" t="n">
        <v>0.160980823964249</v>
      </c>
      <c r="AB6944" s="0" t="n">
        <v>0.16125755088482</v>
      </c>
      <c r="AC6944" s="0" t="n">
        <v>0.482734983321506</v>
      </c>
      <c r="AD6944" s="0" t="n">
        <v>0</v>
      </c>
      <c r="AE6944" s="0" t="n">
        <v>0.15992605019439</v>
      </c>
      <c r="AF6944" s="0" t="n">
        <v>0.159269399411022</v>
      </c>
      <c r="AG6944" s="0" t="n">
        <v>0.158446715161925</v>
      </c>
      <c r="AH6944" s="0" t="n">
        <v>0.158218084643511</v>
      </c>
      <c r="AI6944" s="0" t="n">
        <v>0.158192054645863</v>
      </c>
    </row>
    <row r="6945" customFormat="false" ht="12.75" hidden="false" customHeight="false" outlineLevel="0" collapsed="false">
      <c r="A6945" s="0" t="n">
        <v>112086040</v>
      </c>
      <c r="B6945" s="0" t="n">
        <v>11</v>
      </c>
      <c r="C6945" s="0" t="s">
        <v>68</v>
      </c>
      <c r="D6945" s="0" t="n">
        <v>860</v>
      </c>
      <c r="E6945" s="0" t="s">
        <v>97</v>
      </c>
      <c r="F6945" s="0" t="n">
        <v>2</v>
      </c>
      <c r="G6945" s="0" t="s">
        <v>85</v>
      </c>
      <c r="H6945" s="0" t="n">
        <v>40</v>
      </c>
      <c r="I6945" s="0" t="s">
        <v>178</v>
      </c>
      <c r="J6945" s="0" t="n">
        <v>0.00376460105963512</v>
      </c>
      <c r="K6945" s="0" t="n">
        <v>0.0362475873596193</v>
      </c>
      <c r="L6945" s="0" t="n">
        <v>0.00381247503821688</v>
      </c>
      <c r="M6945" s="0" t="n">
        <v>0.00382548823534681</v>
      </c>
      <c r="N6945" s="0" t="n">
        <v>0.0368335994938942</v>
      </c>
      <c r="O6945" s="0" t="n">
        <v>0.00386736301281594</v>
      </c>
      <c r="P6945" s="0" t="n">
        <v>0.0948495206557439</v>
      </c>
      <c r="Q6945" s="0" t="n">
        <v>0.0953822434716571</v>
      </c>
      <c r="R6945" s="0" t="n">
        <v>0</v>
      </c>
      <c r="S6945" s="0" t="n">
        <v>0.00395565408845526</v>
      </c>
      <c r="T6945" s="0" t="n">
        <v>0</v>
      </c>
      <c r="U6945" s="0" t="n">
        <v>0.0381467978933387</v>
      </c>
      <c r="V6945" s="0" t="n">
        <v>0.257118755512368</v>
      </c>
      <c r="W6945" s="0" t="n">
        <v>0.00401806826931798</v>
      </c>
      <c r="X6945" s="0" t="n">
        <v>0.00403160080261439</v>
      </c>
      <c r="Y6945" s="0" t="n">
        <v>0</v>
      </c>
      <c r="Z6945" s="0" t="n">
        <v>0.00406724188919661</v>
      </c>
      <c r="AA6945" s="0" t="n">
        <v>0.00407568159027964</v>
      </c>
      <c r="AB6945" s="0" t="n">
        <v>0.00408268770931874</v>
      </c>
      <c r="AC6945" s="0" t="n">
        <v>0.0995515589758297</v>
      </c>
      <c r="AD6945" s="0" t="n">
        <v>0</v>
      </c>
      <c r="AE6945" s="0" t="n">
        <v>0.00404897703050748</v>
      </c>
      <c r="AF6945" s="0" t="n">
        <v>0.00403235207206143</v>
      </c>
      <c r="AG6945" s="0" t="n">
        <v>0.00401152351021109</v>
      </c>
      <c r="AH6945" s="0" t="n">
        <v>0.00400573508664654</v>
      </c>
      <c r="AI6945" s="0" t="n">
        <v>0.00400507606416427</v>
      </c>
    </row>
    <row r="6946" customFormat="false" ht="12.75" hidden="false" customHeight="false" outlineLevel="0" collapsed="false">
      <c r="A6946" s="0" t="n">
        <v>112086041</v>
      </c>
      <c r="B6946" s="0" t="n">
        <v>11</v>
      </c>
      <c r="C6946" s="0" t="s">
        <v>68</v>
      </c>
      <c r="D6946" s="0" t="n">
        <v>860</v>
      </c>
      <c r="E6946" s="0" t="s">
        <v>97</v>
      </c>
      <c r="F6946" s="0" t="n">
        <v>2</v>
      </c>
      <c r="G6946" s="0" t="s">
        <v>85</v>
      </c>
      <c r="H6946" s="0" t="n">
        <v>41</v>
      </c>
      <c r="I6946" s="0" t="s">
        <v>179</v>
      </c>
      <c r="J6946" s="0" t="n">
        <v>0.828468824254174</v>
      </c>
      <c r="K6946" s="0" t="n">
        <v>1.08120340787958</v>
      </c>
      <c r="L6946" s="0" t="n">
        <v>0.839004362580735</v>
      </c>
      <c r="M6946" s="0" t="n">
        <v>0.841868152914754</v>
      </c>
      <c r="N6946" s="0" t="n">
        <v>1.098683145506</v>
      </c>
      <c r="O6946" s="0" t="n">
        <v>0.85108345809748</v>
      </c>
      <c r="P6946" s="0" t="n">
        <v>1.3441233528206</v>
      </c>
      <c r="Q6946" s="0" t="n">
        <v>1.35167262847849</v>
      </c>
      <c r="R6946" s="0" t="n">
        <v>0.464825034764757</v>
      </c>
      <c r="S6946" s="0" t="n">
        <v>0.870513512562304</v>
      </c>
      <c r="T6946" s="0" t="n">
        <v>0.469618968525818</v>
      </c>
      <c r="U6946" s="0" t="n">
        <v>1.13785360313163</v>
      </c>
      <c r="V6946" s="0" t="n">
        <v>1.8479656136333</v>
      </c>
      <c r="W6946" s="0" t="n">
        <v>0.884248886435131</v>
      </c>
      <c r="X6946" s="0" t="n">
        <v>0.887226966123165</v>
      </c>
      <c r="Y6946" s="0" t="n">
        <v>0.479318697588471</v>
      </c>
      <c r="Z6946" s="0" t="n">
        <v>0.895070434429147</v>
      </c>
      <c r="AA6946" s="0" t="n">
        <v>0.896927743908308</v>
      </c>
      <c r="AB6946" s="0" t="n">
        <v>0.898469567626401</v>
      </c>
      <c r="AC6946" s="0" t="n">
        <v>1.41075647303238</v>
      </c>
      <c r="AD6946" s="0" t="n">
        <v>0.480619064691074</v>
      </c>
      <c r="AE6946" s="0" t="n">
        <v>0.891050920604536</v>
      </c>
      <c r="AF6946" s="0" t="n">
        <v>0.887392296607227</v>
      </c>
      <c r="AG6946" s="0" t="n">
        <v>0.882808593347915</v>
      </c>
      <c r="AH6946" s="0" t="n">
        <v>0.881534745631028</v>
      </c>
      <c r="AI6946" s="0" t="n">
        <v>0.881389715766669</v>
      </c>
    </row>
    <row r="6947" customFormat="false" ht="12.75" hidden="false" customHeight="false" outlineLevel="0" collapsed="false">
      <c r="A6947" s="0" t="n">
        <v>112086042</v>
      </c>
      <c r="B6947" s="0" t="n">
        <v>11</v>
      </c>
      <c r="C6947" s="0" t="s">
        <v>68</v>
      </c>
      <c r="D6947" s="0" t="n">
        <v>860</v>
      </c>
      <c r="E6947" s="0" t="s">
        <v>97</v>
      </c>
      <c r="F6947" s="0" t="n">
        <v>2</v>
      </c>
      <c r="G6947" s="0" t="s">
        <v>85</v>
      </c>
      <c r="H6947" s="0" t="n">
        <v>42</v>
      </c>
      <c r="I6947" s="0" t="s">
        <v>180</v>
      </c>
      <c r="J6947" s="0" t="n">
        <v>0.150548818876085</v>
      </c>
      <c r="K6947" s="0" t="n">
        <v>0.348390494630049</v>
      </c>
      <c r="L6947" s="0" t="n">
        <v>0.157604412923562</v>
      </c>
      <c r="M6947" s="0" t="n">
        <v>0.160342063067878</v>
      </c>
      <c r="N6947" s="0" t="n">
        <v>0.305970366217326</v>
      </c>
      <c r="O6947" s="0" t="n">
        <v>0.184128153194623</v>
      </c>
      <c r="P6947" s="0" t="n">
        <v>0.499551789377806</v>
      </c>
      <c r="Q6947" s="0" t="n">
        <v>0.526051064928813</v>
      </c>
      <c r="R6947" s="0" t="n">
        <v>0</v>
      </c>
      <c r="S6947" s="0" t="n">
        <v>0.168742713382831</v>
      </c>
      <c r="T6947" s="0" t="n">
        <v>0</v>
      </c>
      <c r="U6947" s="0" t="n">
        <v>0.310502699465186</v>
      </c>
      <c r="V6947" s="0" t="n">
        <v>0.845587485382473</v>
      </c>
      <c r="W6947" s="0" t="n">
        <v>0.150360866078589</v>
      </c>
      <c r="X6947" s="0" t="n">
        <v>0.189481092493842</v>
      </c>
      <c r="Y6947" s="0" t="n">
        <v>0</v>
      </c>
      <c r="Z6947" s="0" t="n">
        <v>0.157055728607701</v>
      </c>
      <c r="AA6947" s="0" t="n">
        <v>0.199680511182109</v>
      </c>
      <c r="AB6947" s="0" t="n">
        <v>0.173010380622837</v>
      </c>
      <c r="AC6947" s="0" t="n">
        <v>0.562353780727749</v>
      </c>
      <c r="AD6947" s="0" t="n">
        <v>0</v>
      </c>
      <c r="AE6947" s="0" t="n">
        <v>0.136961285609934</v>
      </c>
      <c r="AF6947" s="0" t="n">
        <v>0.170096955264501</v>
      </c>
      <c r="AG6947" s="0" t="n">
        <v>0.148298800898267</v>
      </c>
      <c r="AH6947" s="0" t="n">
        <v>0.141290833050752</v>
      </c>
      <c r="AI6947" s="0" t="n">
        <v>0.195121951219512</v>
      </c>
    </row>
    <row r="6948" customFormat="false" ht="12.75" hidden="false" customHeight="false" outlineLevel="0" collapsed="false">
      <c r="A6948" s="0" t="n">
        <v>112086044</v>
      </c>
      <c r="B6948" s="0" t="n">
        <v>11</v>
      </c>
      <c r="C6948" s="0" t="s">
        <v>68</v>
      </c>
      <c r="D6948" s="0" t="n">
        <v>860</v>
      </c>
      <c r="E6948" s="0" t="s">
        <v>97</v>
      </c>
      <c r="F6948" s="0" t="n">
        <v>2</v>
      </c>
      <c r="G6948" s="0" t="s">
        <v>85</v>
      </c>
      <c r="H6948" s="0" t="n">
        <v>44</v>
      </c>
      <c r="I6948" s="0" t="s">
        <v>181</v>
      </c>
      <c r="J6948" s="0" t="s">
        <v>187</v>
      </c>
      <c r="K6948" s="0" t="s">
        <v>187</v>
      </c>
      <c r="L6948" s="0" t="s">
        <v>187</v>
      </c>
      <c r="M6948" s="0" t="s">
        <v>187</v>
      </c>
      <c r="N6948" s="0" t="s">
        <v>187</v>
      </c>
      <c r="O6948" s="0" t="s">
        <v>187</v>
      </c>
      <c r="P6948" s="0" t="s">
        <v>187</v>
      </c>
      <c r="Q6948" s="0" t="s">
        <v>187</v>
      </c>
      <c r="R6948" s="0" t="s">
        <v>187</v>
      </c>
      <c r="S6948" s="0" t="s">
        <v>187</v>
      </c>
      <c r="T6948" s="0" t="s">
        <v>187</v>
      </c>
      <c r="U6948" s="0" t="s">
        <v>187</v>
      </c>
      <c r="V6948" s="0" t="s">
        <v>187</v>
      </c>
      <c r="W6948" s="0" t="s">
        <v>187</v>
      </c>
      <c r="X6948" s="0" t="s">
        <v>187</v>
      </c>
      <c r="Y6948" s="0" t="s">
        <v>187</v>
      </c>
      <c r="Z6948" s="0" t="s">
        <v>187</v>
      </c>
      <c r="AA6948" s="0" t="s">
        <v>187</v>
      </c>
      <c r="AB6948" s="0" t="s">
        <v>187</v>
      </c>
      <c r="AC6948" s="0" t="s">
        <v>187</v>
      </c>
      <c r="AD6948" s="0" t="s">
        <v>187</v>
      </c>
      <c r="AE6948" s="0" t="s">
        <v>187</v>
      </c>
      <c r="AF6948" s="0" t="s">
        <v>187</v>
      </c>
      <c r="AG6948" s="0" t="s">
        <v>187</v>
      </c>
      <c r="AH6948" s="0" t="s">
        <v>187</v>
      </c>
      <c r="AI6948" s="0" t="s">
        <v>187</v>
      </c>
    </row>
    <row r="6949" customFormat="false" ht="12.75" hidden="false" customHeight="false" outlineLevel="0" collapsed="false">
      <c r="A6949" s="0" t="n">
        <v>112086045</v>
      </c>
      <c r="B6949" s="0" t="n">
        <v>11</v>
      </c>
      <c r="C6949" s="0" t="s">
        <v>68</v>
      </c>
      <c r="D6949" s="0" t="n">
        <v>860</v>
      </c>
      <c r="E6949" s="0" t="s">
        <v>97</v>
      </c>
      <c r="F6949" s="0" t="n">
        <v>2</v>
      </c>
      <c r="G6949" s="0" t="s">
        <v>85</v>
      </c>
      <c r="H6949" s="0" t="n">
        <v>45</v>
      </c>
      <c r="I6949" s="0" t="s">
        <v>182</v>
      </c>
      <c r="J6949" s="0" t="s">
        <v>187</v>
      </c>
      <c r="K6949" s="0" t="s">
        <v>187</v>
      </c>
      <c r="L6949" s="0" t="s">
        <v>187</v>
      </c>
      <c r="M6949" s="0" t="s">
        <v>187</v>
      </c>
      <c r="N6949" s="0" t="s">
        <v>187</v>
      </c>
      <c r="O6949" s="0" t="s">
        <v>187</v>
      </c>
      <c r="P6949" s="0" t="s">
        <v>187</v>
      </c>
      <c r="Q6949" s="0" t="s">
        <v>187</v>
      </c>
      <c r="R6949" s="0" t="s">
        <v>187</v>
      </c>
      <c r="S6949" s="0" t="s">
        <v>187</v>
      </c>
      <c r="T6949" s="0" t="s">
        <v>187</v>
      </c>
      <c r="U6949" s="0" t="s">
        <v>187</v>
      </c>
      <c r="V6949" s="0" t="s">
        <v>187</v>
      </c>
      <c r="W6949" s="0" t="s">
        <v>187</v>
      </c>
      <c r="X6949" s="0" t="s">
        <v>187</v>
      </c>
      <c r="Y6949" s="0" t="s">
        <v>187</v>
      </c>
      <c r="Z6949" s="0" t="s">
        <v>187</v>
      </c>
      <c r="AA6949" s="0" t="s">
        <v>187</v>
      </c>
      <c r="AB6949" s="0" t="s">
        <v>187</v>
      </c>
      <c r="AC6949" s="0" t="s">
        <v>187</v>
      </c>
      <c r="AD6949" s="0" t="s">
        <v>187</v>
      </c>
      <c r="AE6949" s="0" t="s">
        <v>187</v>
      </c>
      <c r="AF6949" s="0" t="s">
        <v>187</v>
      </c>
      <c r="AG6949" s="0" t="s">
        <v>187</v>
      </c>
      <c r="AH6949" s="0" t="s">
        <v>187</v>
      </c>
      <c r="AI6949" s="0" t="s">
        <v>187</v>
      </c>
    </row>
    <row r="6950" customFormat="false" ht="12.75" hidden="false" customHeight="false" outlineLevel="0" collapsed="false">
      <c r="A6950" s="0" t="n">
        <v>112086046</v>
      </c>
      <c r="B6950" s="0" t="n">
        <v>11</v>
      </c>
      <c r="C6950" s="0" t="s">
        <v>68</v>
      </c>
      <c r="D6950" s="0" t="n">
        <v>860</v>
      </c>
      <c r="E6950" s="0" t="s">
        <v>97</v>
      </c>
      <c r="F6950" s="0" t="n">
        <v>2</v>
      </c>
      <c r="G6950" s="0" t="s">
        <v>85</v>
      </c>
      <c r="H6950" s="0" t="n">
        <v>46</v>
      </c>
      <c r="I6950" s="0" t="s">
        <v>183</v>
      </c>
      <c r="J6950" s="0" t="n">
        <v>0.0821175375687734</v>
      </c>
      <c r="K6950" s="0" t="n">
        <v>0.173928684134393</v>
      </c>
      <c r="L6950" s="0" t="n">
        <v>0.0394011032308905</v>
      </c>
      <c r="M6950" s="0" t="n">
        <v>0.037913254473764</v>
      </c>
      <c r="N6950" s="0" t="n">
        <v>0.117460360853036</v>
      </c>
      <c r="O6950" s="0" t="n">
        <v>0.157824131309677</v>
      </c>
      <c r="P6950" s="0" t="n">
        <v>0.14598886673347</v>
      </c>
      <c r="Q6950" s="0" t="n">
        <v>0.327954121911411</v>
      </c>
      <c r="R6950" s="0" t="n">
        <v>0</v>
      </c>
      <c r="S6950" s="0" t="n">
        <v>0.0920414800269988</v>
      </c>
      <c r="T6950" s="0" t="n">
        <v>0</v>
      </c>
      <c r="U6950" s="0" t="n">
        <v>0.0661267539180462</v>
      </c>
      <c r="V6950" s="0" t="n">
        <v>0.17952659317236</v>
      </c>
      <c r="W6950" s="0" t="n">
        <v>0.0330906684315023</v>
      </c>
      <c r="X6950" s="0" t="n">
        <v>0.135343637495601</v>
      </c>
      <c r="Y6950" s="0" t="n">
        <v>0</v>
      </c>
      <c r="Z6950" s="0" t="n">
        <v>0.209407638143601</v>
      </c>
      <c r="AA6950" s="0" t="n">
        <v>0.0343053173241853</v>
      </c>
      <c r="AB6950" s="0" t="n">
        <v>0.0432525951557093</v>
      </c>
      <c r="AC6950" s="0" t="n">
        <v>0.302544997727675</v>
      </c>
      <c r="AD6950" s="0" t="n">
        <v>0</v>
      </c>
      <c r="AE6950" s="0" t="n">
        <v>0.0316776482513938</v>
      </c>
      <c r="AF6950" s="0" t="n">
        <v>0.0425242388161252</v>
      </c>
      <c r="AG6950" s="0" t="n">
        <v>0.1271132579128</v>
      </c>
      <c r="AH6950" s="0" t="n">
        <v>0.0282581666101503</v>
      </c>
      <c r="AI6950" s="0" t="n">
        <v>0.0780487804878049</v>
      </c>
    </row>
    <row r="6951" customFormat="false" ht="12.75" hidden="false" customHeight="false" outlineLevel="0" collapsed="false">
      <c r="A6951" s="0" t="n">
        <v>112086048</v>
      </c>
      <c r="B6951" s="0" t="n">
        <v>11</v>
      </c>
      <c r="C6951" s="0" t="s">
        <v>68</v>
      </c>
      <c r="D6951" s="0" t="n">
        <v>860</v>
      </c>
      <c r="E6951" s="0" t="s">
        <v>97</v>
      </c>
      <c r="F6951" s="0" t="n">
        <v>2</v>
      </c>
      <c r="G6951" s="0" t="s">
        <v>85</v>
      </c>
      <c r="H6951" s="0" t="n">
        <v>48</v>
      </c>
      <c r="I6951" s="0" t="s">
        <v>184</v>
      </c>
      <c r="J6951" s="0" t="s">
        <v>187</v>
      </c>
      <c r="K6951" s="0" t="s">
        <v>187</v>
      </c>
      <c r="L6951" s="0" t="s">
        <v>187</v>
      </c>
      <c r="M6951" s="0" t="s">
        <v>187</v>
      </c>
      <c r="N6951" s="0" t="s">
        <v>187</v>
      </c>
      <c r="O6951" s="0" t="s">
        <v>187</v>
      </c>
      <c r="P6951" s="0" t="s">
        <v>187</v>
      </c>
      <c r="Q6951" s="0" t="s">
        <v>187</v>
      </c>
      <c r="R6951" s="0" t="s">
        <v>187</v>
      </c>
      <c r="S6951" s="0" t="s">
        <v>187</v>
      </c>
      <c r="T6951" s="0" t="s">
        <v>187</v>
      </c>
      <c r="U6951" s="0" t="s">
        <v>187</v>
      </c>
      <c r="V6951" s="0" t="s">
        <v>187</v>
      </c>
      <c r="W6951" s="0" t="s">
        <v>187</v>
      </c>
      <c r="X6951" s="0" t="s">
        <v>187</v>
      </c>
      <c r="Y6951" s="0" t="s">
        <v>187</v>
      </c>
      <c r="Z6951" s="0" t="s">
        <v>187</v>
      </c>
      <c r="AA6951" s="0" t="s">
        <v>187</v>
      </c>
      <c r="AB6951" s="0" t="s">
        <v>187</v>
      </c>
      <c r="AC6951" s="0" t="s">
        <v>187</v>
      </c>
      <c r="AD6951" s="0" t="s">
        <v>187</v>
      </c>
      <c r="AE6951" s="0" t="s">
        <v>187</v>
      </c>
      <c r="AF6951" s="0" t="s">
        <v>187</v>
      </c>
      <c r="AG6951" s="0" t="s">
        <v>187</v>
      </c>
      <c r="AH6951" s="0" t="s">
        <v>187</v>
      </c>
      <c r="AI6951" s="0" t="s">
        <v>187</v>
      </c>
    </row>
    <row r="6952" customFormat="false" ht="12.75" hidden="false" customHeight="false" outlineLevel="0" collapsed="false">
      <c r="A6952" s="0" t="n">
        <v>112086049</v>
      </c>
      <c r="B6952" s="0" t="n">
        <v>11</v>
      </c>
      <c r="C6952" s="0" t="s">
        <v>68</v>
      </c>
      <c r="D6952" s="0" t="n">
        <v>860</v>
      </c>
      <c r="E6952" s="0" t="s">
        <v>97</v>
      </c>
      <c r="F6952" s="0" t="n">
        <v>2</v>
      </c>
      <c r="G6952" s="0" t="s">
        <v>85</v>
      </c>
      <c r="H6952" s="0" t="n">
        <v>49</v>
      </c>
      <c r="I6952" s="0" t="s">
        <v>185</v>
      </c>
      <c r="J6952" s="0" t="s">
        <v>187</v>
      </c>
      <c r="K6952" s="0" t="s">
        <v>187</v>
      </c>
      <c r="L6952" s="0" t="s">
        <v>187</v>
      </c>
      <c r="M6952" s="0" t="s">
        <v>187</v>
      </c>
      <c r="N6952" s="0" t="s">
        <v>187</v>
      </c>
      <c r="O6952" s="0" t="s">
        <v>187</v>
      </c>
      <c r="P6952" s="0" t="s">
        <v>187</v>
      </c>
      <c r="Q6952" s="0" t="s">
        <v>187</v>
      </c>
      <c r="R6952" s="0" t="s">
        <v>187</v>
      </c>
      <c r="S6952" s="0" t="s">
        <v>187</v>
      </c>
      <c r="T6952" s="0" t="s">
        <v>187</v>
      </c>
      <c r="U6952" s="0" t="s">
        <v>187</v>
      </c>
      <c r="V6952" s="0" t="s">
        <v>187</v>
      </c>
      <c r="W6952" s="0" t="s">
        <v>187</v>
      </c>
      <c r="X6952" s="0" t="s">
        <v>187</v>
      </c>
      <c r="Y6952" s="0" t="s">
        <v>187</v>
      </c>
      <c r="Z6952" s="0" t="s">
        <v>187</v>
      </c>
      <c r="AA6952" s="0" t="s">
        <v>187</v>
      </c>
      <c r="AB6952" s="0" t="s">
        <v>187</v>
      </c>
      <c r="AC6952" s="0" t="s">
        <v>187</v>
      </c>
      <c r="AD6952" s="0" t="s">
        <v>187</v>
      </c>
      <c r="AE6952" s="0" t="s">
        <v>187</v>
      </c>
      <c r="AF6952" s="0" t="s">
        <v>187</v>
      </c>
      <c r="AG6952" s="0" t="s">
        <v>187</v>
      </c>
      <c r="AH6952" s="0" t="s">
        <v>187</v>
      </c>
      <c r="AI6952" s="0" t="s">
        <v>187</v>
      </c>
    </row>
    <row r="6953" customFormat="false" ht="12.75" hidden="false" customHeight="false" outlineLevel="0" collapsed="false">
      <c r="A6953" s="0" t="n">
        <v>112086050</v>
      </c>
      <c r="B6953" s="0" t="n">
        <v>11</v>
      </c>
      <c r="C6953" s="0" t="s">
        <v>68</v>
      </c>
      <c r="D6953" s="0" t="n">
        <v>860</v>
      </c>
      <c r="E6953" s="0" t="s">
        <v>97</v>
      </c>
      <c r="F6953" s="0" t="n">
        <v>2</v>
      </c>
      <c r="G6953" s="0" t="s">
        <v>85</v>
      </c>
      <c r="H6953" s="0" t="n">
        <v>50</v>
      </c>
      <c r="I6953" s="0" t="s">
        <v>186</v>
      </c>
      <c r="J6953" s="0" t="n">
        <v>192.65389655642</v>
      </c>
      <c r="K6953" s="0" t="n">
        <v>129.539002065046</v>
      </c>
      <c r="L6953" s="0" t="n">
        <v>101.280732338556</v>
      </c>
      <c r="M6953" s="0" t="n">
        <v>56.4045129682945</v>
      </c>
      <c r="N6953" s="0" t="n">
        <v>99.9490568353942</v>
      </c>
      <c r="O6953" s="0" t="n">
        <v>57.8914476694566</v>
      </c>
      <c r="P6953" s="0" t="n">
        <v>155.285231170139</v>
      </c>
      <c r="Q6953" s="0" t="n">
        <v>138.443782347621</v>
      </c>
      <c r="R6953" s="0" t="n">
        <v>0</v>
      </c>
      <c r="S6953" s="0" t="n">
        <v>34.7727641767739</v>
      </c>
      <c r="T6953" s="0" t="n">
        <v>0</v>
      </c>
      <c r="U6953" s="0" t="n">
        <v>105.108170589242</v>
      </c>
      <c r="V6953" s="0" t="n">
        <v>262.898764700632</v>
      </c>
      <c r="W6953" s="0" t="n">
        <v>60.5868967136233</v>
      </c>
      <c r="X6953" s="0" t="n">
        <v>85.5231465445749</v>
      </c>
      <c r="Y6953" s="0" t="n">
        <v>0</v>
      </c>
      <c r="Z6953" s="0" t="n">
        <v>53.7064156373692</v>
      </c>
      <c r="AA6953" s="0" t="n">
        <v>150.338581638375</v>
      </c>
      <c r="AB6953" s="0" t="n">
        <v>61.7605827632518</v>
      </c>
      <c r="AC6953" s="0" t="n">
        <v>339.187537161557</v>
      </c>
      <c r="AD6953" s="0" t="n">
        <v>0</v>
      </c>
      <c r="AE6953" s="0" t="n">
        <v>112.614120050703</v>
      </c>
      <c r="AF6953" s="0" t="n">
        <v>88.2962261980885</v>
      </c>
      <c r="AG6953" s="0" t="n">
        <v>74.1558611744088</v>
      </c>
      <c r="AH6953" s="0" t="n">
        <v>50.2518100337313</v>
      </c>
      <c r="AI6953" s="0" t="n">
        <v>57.507096968768</v>
      </c>
    </row>
    <row r="6954" customFormat="false" ht="12.75" hidden="false" customHeight="false" outlineLevel="0" collapsed="false">
      <c r="A6954" s="0" t="n">
        <v>112086051</v>
      </c>
      <c r="B6954" s="0" t="n">
        <v>11</v>
      </c>
      <c r="C6954" s="0" t="s">
        <v>68</v>
      </c>
      <c r="D6954" s="0" t="n">
        <v>860</v>
      </c>
      <c r="E6954" s="0" t="s">
        <v>97</v>
      </c>
      <c r="F6954" s="0" t="n">
        <v>2</v>
      </c>
      <c r="G6954" s="0" t="s">
        <v>85</v>
      </c>
      <c r="H6954" s="0" t="n">
        <v>51</v>
      </c>
      <c r="I6954" s="0" t="s">
        <v>188</v>
      </c>
      <c r="J6954" s="0" t="n">
        <v>4.87757436044069</v>
      </c>
      <c r="K6954" s="0" t="n">
        <v>15.68777411674</v>
      </c>
      <c r="L6954" s="0" t="n">
        <v>2.56420613385581</v>
      </c>
      <c r="M6954" s="0" t="n">
        <v>1.42803862877867</v>
      </c>
      <c r="N6954" s="0" t="n">
        <v>12.1042944736253</v>
      </c>
      <c r="O6954" s="0" t="n">
        <v>1.46568455602787</v>
      </c>
      <c r="P6954" s="0" t="n">
        <v>32.0235478741213</v>
      </c>
      <c r="Q6954" s="0" t="n">
        <v>28.5504362422331</v>
      </c>
      <c r="R6954" s="0" t="n">
        <v>0</v>
      </c>
      <c r="S6954" s="0" t="n">
        <v>0.880370166510555</v>
      </c>
      <c r="T6954" s="0" t="n">
        <v>0</v>
      </c>
      <c r="U6954" s="0" t="n">
        <v>12.7290870837481</v>
      </c>
      <c r="V6954" s="0" t="n">
        <v>85.3625132940841</v>
      </c>
      <c r="W6954" s="0" t="n">
        <v>1.53392741735952</v>
      </c>
      <c r="X6954" s="0" t="n">
        <v>2.16525860242784</v>
      </c>
      <c r="Y6954" s="0" t="n">
        <v>0</v>
      </c>
      <c r="Z6954" s="0" t="n">
        <v>1.35972871863138</v>
      </c>
      <c r="AA6954" s="0" t="n">
        <v>3.80624334255087</v>
      </c>
      <c r="AB6954" s="0" t="n">
        <v>1.56364257539786</v>
      </c>
      <c r="AC6954" s="0" t="n">
        <v>69.9486245584904</v>
      </c>
      <c r="AD6954" s="0" t="n">
        <v>0</v>
      </c>
      <c r="AE6954" s="0" t="n">
        <v>2.85114266776346</v>
      </c>
      <c r="AF6954" s="0" t="n">
        <v>2.23546690062063</v>
      </c>
      <c r="AG6954" s="0" t="n">
        <v>1.87746385412334</v>
      </c>
      <c r="AH6954" s="0" t="n">
        <v>1.27226567729702</v>
      </c>
      <c r="AI6954" s="0" t="n">
        <v>1.45595363878921</v>
      </c>
    </row>
    <row r="6955" customFormat="false" ht="12.75" hidden="false" customHeight="false" outlineLevel="0" collapsed="false">
      <c r="A6955" s="0" t="n">
        <v>112086052</v>
      </c>
      <c r="B6955" s="0" t="n">
        <v>11</v>
      </c>
      <c r="C6955" s="0" t="s">
        <v>68</v>
      </c>
      <c r="D6955" s="0" t="n">
        <v>860</v>
      </c>
      <c r="E6955" s="0" t="s">
        <v>97</v>
      </c>
      <c r="F6955" s="0" t="n">
        <v>2</v>
      </c>
      <c r="G6955" s="0" t="s">
        <v>85</v>
      </c>
      <c r="H6955" s="0" t="n">
        <v>52</v>
      </c>
      <c r="I6955" s="0" t="s">
        <v>189</v>
      </c>
      <c r="J6955" s="0" t="n">
        <v>1073.3988094872</v>
      </c>
      <c r="K6955" s="0" t="n">
        <v>467.939415354303</v>
      </c>
      <c r="L6955" s="0" t="n">
        <v>564.300122963564</v>
      </c>
      <c r="M6955" s="0" t="n">
        <v>314.265831898925</v>
      </c>
      <c r="N6955" s="0" t="n">
        <v>361.050359159657</v>
      </c>
      <c r="O6955" s="0" t="n">
        <v>322.550501799413</v>
      </c>
      <c r="P6955" s="0" t="n">
        <v>453.809341788889</v>
      </c>
      <c r="Q6955" s="0" t="n">
        <v>404.591481549855</v>
      </c>
      <c r="R6955" s="0" t="n">
        <v>299.573227355399</v>
      </c>
      <c r="S6955" s="0" t="n">
        <v>193.741441710199</v>
      </c>
      <c r="T6955" s="0" t="n">
        <v>299.573227355399</v>
      </c>
      <c r="U6955" s="0" t="n">
        <v>379.686851916561</v>
      </c>
      <c r="V6955" s="0" t="n">
        <v>613.518017954137</v>
      </c>
      <c r="W6955" s="0" t="n">
        <v>337.568582651957</v>
      </c>
      <c r="X6955" s="0" t="n">
        <v>476.504474217379</v>
      </c>
      <c r="Y6955" s="0" t="n">
        <v>299.573227355399</v>
      </c>
      <c r="Z6955" s="0" t="n">
        <v>299.232995736966</v>
      </c>
      <c r="AA6955" s="0" t="n">
        <v>837.632964788579</v>
      </c>
      <c r="AB6955" s="0" t="n">
        <v>344.107942773407</v>
      </c>
      <c r="AC6955" s="0" t="n">
        <v>991.249920049581</v>
      </c>
      <c r="AD6955" s="0" t="n">
        <v>299.573227355399</v>
      </c>
      <c r="AE6955" s="0" t="n">
        <v>627.445717706896</v>
      </c>
      <c r="AF6955" s="0" t="n">
        <v>491.955085141425</v>
      </c>
      <c r="AG6955" s="0" t="n">
        <v>413.170013811777</v>
      </c>
      <c r="AH6955" s="0" t="n">
        <v>279.985165257156</v>
      </c>
      <c r="AI6955" s="0" t="n">
        <v>320.409036758119</v>
      </c>
    </row>
    <row r="6956" customFormat="false" ht="12.75" hidden="false" customHeight="false" outlineLevel="0" collapsed="false">
      <c r="A6956" s="0" t="n">
        <v>110087019</v>
      </c>
      <c r="B6956" s="0" t="n">
        <v>11</v>
      </c>
      <c r="C6956" s="0" t="s">
        <v>68</v>
      </c>
      <c r="D6956" s="0" t="n">
        <v>870</v>
      </c>
      <c r="E6956" s="0" t="s">
        <v>99</v>
      </c>
      <c r="F6956" s="0" t="n">
        <v>0</v>
      </c>
      <c r="G6956" s="0" t="s">
        <v>6</v>
      </c>
      <c r="H6956" s="0" t="n">
        <v>19</v>
      </c>
      <c r="I6956" s="0" t="s">
        <v>157</v>
      </c>
      <c r="J6956" s="0" t="n">
        <v>15</v>
      </c>
      <c r="K6956" s="0" t="n">
        <v>9</v>
      </c>
      <c r="L6956" s="0" t="n">
        <v>4</v>
      </c>
      <c r="M6956" s="0" t="n">
        <v>8</v>
      </c>
      <c r="N6956" s="0" t="n">
        <v>3</v>
      </c>
      <c r="O6956" s="0" t="n">
        <v>12</v>
      </c>
      <c r="P6956" s="0" t="n">
        <v>7</v>
      </c>
      <c r="Q6956" s="0" t="n">
        <v>6</v>
      </c>
      <c r="R6956" s="0" t="n">
        <v>9</v>
      </c>
      <c r="S6956" s="0" t="n">
        <v>9</v>
      </c>
      <c r="T6956" s="0" t="n">
        <v>3</v>
      </c>
      <c r="U6956" s="0" t="n">
        <v>7</v>
      </c>
      <c r="V6956" s="0" t="n">
        <v>17</v>
      </c>
      <c r="W6956" s="0" t="n">
        <v>7</v>
      </c>
      <c r="X6956" s="0" t="n">
        <v>10</v>
      </c>
      <c r="Y6956" s="0" t="n">
        <v>10</v>
      </c>
      <c r="Z6956" s="0" t="n">
        <v>8</v>
      </c>
      <c r="AA6956" s="0" t="n">
        <v>5</v>
      </c>
      <c r="AB6956" s="0" t="n">
        <v>9</v>
      </c>
      <c r="AC6956" s="0" t="n">
        <v>2</v>
      </c>
      <c r="AD6956" s="0" t="n">
        <v>7</v>
      </c>
      <c r="AE6956" s="0" t="n">
        <v>4</v>
      </c>
      <c r="AF6956" s="0" t="n">
        <v>4</v>
      </c>
      <c r="AG6956" s="0" t="n">
        <v>7</v>
      </c>
      <c r="AH6956" s="0" t="n">
        <v>6</v>
      </c>
      <c r="AI6956" s="0" t="n">
        <v>2</v>
      </c>
    </row>
    <row r="6957" customFormat="false" ht="12.75" hidden="false" customHeight="false" outlineLevel="0" collapsed="false">
      <c r="A6957" s="0" t="n">
        <v>110087039</v>
      </c>
      <c r="B6957" s="0" t="n">
        <v>11</v>
      </c>
      <c r="C6957" s="0" t="s">
        <v>68</v>
      </c>
      <c r="D6957" s="0" t="n">
        <v>870</v>
      </c>
      <c r="E6957" s="0" t="s">
        <v>99</v>
      </c>
      <c r="F6957" s="0" t="n">
        <v>0</v>
      </c>
      <c r="G6957" s="0" t="s">
        <v>6</v>
      </c>
      <c r="H6957" s="0" t="n">
        <v>39</v>
      </c>
      <c r="I6957" s="0" t="s">
        <v>177</v>
      </c>
      <c r="J6957" s="0" t="n">
        <v>1.1678332022765</v>
      </c>
      <c r="K6957" s="0" t="n">
        <v>0.706137116136018</v>
      </c>
      <c r="L6957" s="0" t="n">
        <v>0.316005688102386</v>
      </c>
      <c r="M6957" s="0" t="n">
        <v>0.634346702190082</v>
      </c>
      <c r="N6957" s="0" t="n">
        <v>0.239532432691386</v>
      </c>
      <c r="O6957" s="0" t="n">
        <v>0.963174623559251</v>
      </c>
      <c r="P6957" s="0" t="n">
        <v>0.563979438921027</v>
      </c>
      <c r="Q6957" s="0" t="n">
        <v>0.486440471847258</v>
      </c>
      <c r="R6957" s="0" t="n">
        <v>0.734675885488519</v>
      </c>
      <c r="S6957" s="0" t="n">
        <v>0.740314222258781</v>
      </c>
      <c r="T6957" s="0" t="n">
        <v>0.247765976776069</v>
      </c>
      <c r="U6957" s="0" t="n">
        <v>0.58115400581154</v>
      </c>
      <c r="V6957" s="0" t="n">
        <v>1.41997995322419</v>
      </c>
      <c r="W6957" s="0" t="n">
        <v>0.584516980218275</v>
      </c>
      <c r="X6957" s="0" t="n">
        <v>0.837373661248859</v>
      </c>
      <c r="Y6957" s="0" t="n">
        <v>0.841269307130599</v>
      </c>
      <c r="Z6957" s="0" t="n">
        <v>0.675020039657427</v>
      </c>
      <c r="AA6957" s="0" t="n">
        <v>0.422051338324794</v>
      </c>
      <c r="AB6957" s="0" t="n">
        <v>0.760417722802393</v>
      </c>
      <c r="AC6957" s="0" t="n">
        <v>0.168351585451056</v>
      </c>
      <c r="AD6957" s="0" t="n">
        <v>0.586520092502597</v>
      </c>
      <c r="AE6957" s="0" t="n">
        <v>0.333380562246318</v>
      </c>
      <c r="AF6957" s="0" t="n">
        <v>0.331543001127246</v>
      </c>
      <c r="AG6957" s="0" t="n">
        <v>0.576327591189433</v>
      </c>
      <c r="AH6957" s="0" t="n">
        <v>0.493005484686017</v>
      </c>
      <c r="AI6957" s="0" t="n">
        <v>0.164173958726667</v>
      </c>
    </row>
    <row r="6958" customFormat="false" ht="12.75" hidden="false" customHeight="false" outlineLevel="0" collapsed="false">
      <c r="A6958" s="0" t="n">
        <v>110087040</v>
      </c>
      <c r="B6958" s="0" t="n">
        <v>11</v>
      </c>
      <c r="C6958" s="0" t="s">
        <v>68</v>
      </c>
      <c r="D6958" s="0" t="n">
        <v>870</v>
      </c>
      <c r="E6958" s="0" t="s">
        <v>99</v>
      </c>
      <c r="F6958" s="0" t="n">
        <v>0</v>
      </c>
      <c r="G6958" s="0" t="s">
        <v>6</v>
      </c>
      <c r="H6958" s="0" t="n">
        <v>40</v>
      </c>
      <c r="I6958" s="0" t="s">
        <v>178</v>
      </c>
      <c r="J6958" s="0" t="n">
        <v>0.653627378119735</v>
      </c>
      <c r="K6958" s="0" t="n">
        <v>0.322890854534054</v>
      </c>
      <c r="L6958" s="0" t="n">
        <v>0.0861009143329377</v>
      </c>
      <c r="M6958" s="0" t="n">
        <v>0.273865881404801</v>
      </c>
      <c r="N6958" s="0" t="n">
        <v>0.0493973462118426</v>
      </c>
      <c r="O6958" s="0" t="n">
        <v>0.497686383016199</v>
      </c>
      <c r="P6958" s="0" t="n">
        <v>0.226748984959463</v>
      </c>
      <c r="Q6958" s="0" t="n">
        <v>0.178515079937642</v>
      </c>
      <c r="R6958" s="0" t="n">
        <v>0.335940597159117</v>
      </c>
      <c r="S6958" s="0" t="n">
        <v>0.338518803765594</v>
      </c>
      <c r="T6958" s="0" t="n">
        <v>0.051095300944451</v>
      </c>
      <c r="U6958" s="0" t="n">
        <v>0.233654051599823</v>
      </c>
      <c r="V6958" s="0" t="n">
        <v>0.82719065065213</v>
      </c>
      <c r="W6958" s="0" t="n">
        <v>0.235006141730326</v>
      </c>
      <c r="X6958" s="0" t="n">
        <v>0.401553218959181</v>
      </c>
      <c r="Y6958" s="0" t="n">
        <v>0.403421332581724</v>
      </c>
      <c r="Z6958" s="0" t="n">
        <v>0.291425741614859</v>
      </c>
      <c r="AA6958" s="0" t="n">
        <v>0.137038920740314</v>
      </c>
      <c r="AB6958" s="0" t="n">
        <v>0.347711404354518</v>
      </c>
      <c r="AC6958" s="0" t="n">
        <v>0.0203881580269165</v>
      </c>
      <c r="AD6958" s="0" t="n">
        <v>0.235811496759046</v>
      </c>
      <c r="AE6958" s="0" t="n">
        <v>0.0908349827580845</v>
      </c>
      <c r="AF6958" s="0" t="n">
        <v>0.0903343091991848</v>
      </c>
      <c r="AG6958" s="0" t="n">
        <v>0.231713582602141</v>
      </c>
      <c r="AH6958" s="0" t="n">
        <v>0.180924323944935</v>
      </c>
      <c r="AI6958" s="0" t="n">
        <v>0.0198822280494463</v>
      </c>
    </row>
    <row r="6959" customFormat="false" ht="12.75" hidden="false" customHeight="false" outlineLevel="0" collapsed="false">
      <c r="A6959" s="0" t="n">
        <v>110087041</v>
      </c>
      <c r="B6959" s="0" t="n">
        <v>11</v>
      </c>
      <c r="C6959" s="0" t="s">
        <v>68</v>
      </c>
      <c r="D6959" s="0" t="n">
        <v>870</v>
      </c>
      <c r="E6959" s="0" t="s">
        <v>99</v>
      </c>
      <c r="F6959" s="0" t="n">
        <v>0</v>
      </c>
      <c r="G6959" s="0" t="s">
        <v>6</v>
      </c>
      <c r="H6959" s="0" t="n">
        <v>41</v>
      </c>
      <c r="I6959" s="0" t="s">
        <v>179</v>
      </c>
      <c r="J6959" s="0" t="n">
        <v>1.92616326864725</v>
      </c>
      <c r="K6959" s="0" t="n">
        <v>1.3404682043262</v>
      </c>
      <c r="L6959" s="0" t="n">
        <v>0.809100069158136</v>
      </c>
      <c r="M6959" s="0" t="n">
        <v>1.24991588722848</v>
      </c>
      <c r="N6959" s="0" t="n">
        <v>0.700015415488353</v>
      </c>
      <c r="O6959" s="0" t="n">
        <v>1.68247223233192</v>
      </c>
      <c r="P6959" s="0" t="n">
        <v>1.16201319403329</v>
      </c>
      <c r="Q6959" s="0" t="n">
        <v>1.0587761175985</v>
      </c>
      <c r="R6959" s="0" t="n">
        <v>1.39464367822985</v>
      </c>
      <c r="S6959" s="0" t="n">
        <v>1.40534699773128</v>
      </c>
      <c r="T6959" s="0" t="n">
        <v>0.724077325262411</v>
      </c>
      <c r="U6959" s="0" t="n">
        <v>1.19739936585325</v>
      </c>
      <c r="V6959" s="0" t="n">
        <v>2.27352546073393</v>
      </c>
      <c r="W6959" s="0" t="n">
        <v>1.20432837844154</v>
      </c>
      <c r="X6959" s="0" t="n">
        <v>1.53995997705745</v>
      </c>
      <c r="Y6959" s="0" t="n">
        <v>1.54712420853533</v>
      </c>
      <c r="Z6959" s="0" t="n">
        <v>1.3300585765678</v>
      </c>
      <c r="AA6959" s="0" t="n">
        <v>0.984927034019252</v>
      </c>
      <c r="AB6959" s="0" t="n">
        <v>1.44350970389496</v>
      </c>
      <c r="AC6959" s="0" t="n">
        <v>0.60814381162501</v>
      </c>
      <c r="AD6959" s="0" t="n">
        <v>1.2084555553258</v>
      </c>
      <c r="AE6959" s="0" t="n">
        <v>0.853586647725402</v>
      </c>
      <c r="AF6959" s="0" t="n">
        <v>0.848881761438539</v>
      </c>
      <c r="AG6959" s="0" t="n">
        <v>1.18745510710245</v>
      </c>
      <c r="AH6959" s="0" t="n">
        <v>1.07306538670271</v>
      </c>
      <c r="AI6959" s="0" t="n">
        <v>0.593052787486986</v>
      </c>
    </row>
    <row r="6960" customFormat="false" ht="12.75" hidden="false" customHeight="false" outlineLevel="0" collapsed="false">
      <c r="A6960" s="0" t="n">
        <v>110087042</v>
      </c>
      <c r="B6960" s="0" t="n">
        <v>11</v>
      </c>
      <c r="C6960" s="0" t="s">
        <v>68</v>
      </c>
      <c r="D6960" s="0" t="n">
        <v>870</v>
      </c>
      <c r="E6960" s="0" t="s">
        <v>99</v>
      </c>
      <c r="F6960" s="0" t="n">
        <v>0</v>
      </c>
      <c r="G6960" s="0" t="s">
        <v>6</v>
      </c>
      <c r="H6960" s="0" t="n">
        <v>42</v>
      </c>
      <c r="I6960" s="0" t="s">
        <v>180</v>
      </c>
      <c r="J6960" s="0" t="n">
        <v>1.37413625459216</v>
      </c>
      <c r="K6960" s="0" t="n">
        <v>0.790508443812733</v>
      </c>
      <c r="L6960" s="0" t="n">
        <v>0.43880453568831</v>
      </c>
      <c r="M6960" s="0" t="n">
        <v>0.729643149176263</v>
      </c>
      <c r="N6960" s="0" t="n">
        <v>0.24291811185794</v>
      </c>
      <c r="O6960" s="0" t="n">
        <v>1.12789593021466</v>
      </c>
      <c r="P6960" s="0" t="n">
        <v>0.633571054203654</v>
      </c>
      <c r="Q6960" s="0" t="n">
        <v>0.61443303708543</v>
      </c>
      <c r="R6960" s="0" t="n">
        <v>0.776874232955808</v>
      </c>
      <c r="S6960" s="0" t="n">
        <v>0.783620871849693</v>
      </c>
      <c r="T6960" s="0" t="n">
        <v>0.273267333203058</v>
      </c>
      <c r="U6960" s="0" t="n">
        <v>0.657311651628439</v>
      </c>
      <c r="V6960" s="0" t="n">
        <v>1.58651932876879</v>
      </c>
      <c r="W6960" s="0" t="n">
        <v>0.719817071403098</v>
      </c>
      <c r="X6960" s="0" t="n">
        <v>0.940547320519462</v>
      </c>
      <c r="Y6960" s="0" t="n">
        <v>0.781811259946819</v>
      </c>
      <c r="Z6960" s="0" t="n">
        <v>0.935934072755086</v>
      </c>
      <c r="AA6960" s="0" t="n">
        <v>0.447176673311087</v>
      </c>
      <c r="AB6960" s="0" t="n">
        <v>0.99955880076679</v>
      </c>
      <c r="AC6960" s="0" t="n">
        <v>0.177353727953435</v>
      </c>
      <c r="AD6960" s="0" t="n">
        <v>0.572160359293769</v>
      </c>
      <c r="AE6960" s="0" t="n">
        <v>0.636631962818775</v>
      </c>
      <c r="AF6960" s="0" t="n">
        <v>0.383709499304081</v>
      </c>
      <c r="AG6960" s="0" t="n">
        <v>0.676544320960237</v>
      </c>
      <c r="AH6960" s="0" t="n">
        <v>0.543255257666093</v>
      </c>
      <c r="AI6960" s="0" t="n">
        <v>0.182788799546515</v>
      </c>
    </row>
    <row r="6961" customFormat="false" ht="12.75" hidden="false" customHeight="false" outlineLevel="0" collapsed="false">
      <c r="A6961" s="0" t="n">
        <v>110087044</v>
      </c>
      <c r="B6961" s="0" t="n">
        <v>11</v>
      </c>
      <c r="C6961" s="0" t="s">
        <v>68</v>
      </c>
      <c r="D6961" s="0" t="n">
        <v>870</v>
      </c>
      <c r="E6961" s="0" t="s">
        <v>99</v>
      </c>
      <c r="F6961" s="0" t="n">
        <v>0</v>
      </c>
      <c r="G6961" s="0" t="s">
        <v>6</v>
      </c>
      <c r="H6961" s="0" t="n">
        <v>44</v>
      </c>
      <c r="I6961" s="0" t="s">
        <v>181</v>
      </c>
      <c r="J6961" s="0" t="s">
        <v>187</v>
      </c>
      <c r="K6961" s="0" t="s">
        <v>187</v>
      </c>
      <c r="L6961" s="0" t="s">
        <v>187</v>
      </c>
      <c r="M6961" s="0" t="s">
        <v>187</v>
      </c>
      <c r="N6961" s="0" t="s">
        <v>187</v>
      </c>
      <c r="O6961" s="0" t="s">
        <v>187</v>
      </c>
      <c r="P6961" s="0" t="s">
        <v>187</v>
      </c>
      <c r="Q6961" s="0" t="s">
        <v>187</v>
      </c>
      <c r="R6961" s="0" t="s">
        <v>187</v>
      </c>
      <c r="S6961" s="0" t="s">
        <v>187</v>
      </c>
      <c r="T6961" s="0" t="s">
        <v>187</v>
      </c>
      <c r="U6961" s="0" t="s">
        <v>187</v>
      </c>
      <c r="V6961" s="0" t="s">
        <v>187</v>
      </c>
      <c r="W6961" s="0" t="s">
        <v>187</v>
      </c>
      <c r="X6961" s="0" t="s">
        <v>187</v>
      </c>
      <c r="Y6961" s="0" t="s">
        <v>187</v>
      </c>
      <c r="Z6961" s="0" t="s">
        <v>187</v>
      </c>
      <c r="AA6961" s="0" t="s">
        <v>187</v>
      </c>
      <c r="AB6961" s="0" t="s">
        <v>187</v>
      </c>
      <c r="AC6961" s="0" t="s">
        <v>187</v>
      </c>
      <c r="AD6961" s="0" t="s">
        <v>187</v>
      </c>
      <c r="AE6961" s="0" t="s">
        <v>187</v>
      </c>
      <c r="AF6961" s="0" t="s">
        <v>187</v>
      </c>
      <c r="AG6961" s="0" t="s">
        <v>187</v>
      </c>
      <c r="AH6961" s="0" t="s">
        <v>187</v>
      </c>
      <c r="AI6961" s="0" t="s">
        <v>187</v>
      </c>
    </row>
    <row r="6962" customFormat="false" ht="12.75" hidden="false" customHeight="false" outlineLevel="0" collapsed="false">
      <c r="A6962" s="0" t="n">
        <v>110087045</v>
      </c>
      <c r="B6962" s="0" t="n">
        <v>11</v>
      </c>
      <c r="C6962" s="0" t="s">
        <v>68</v>
      </c>
      <c r="D6962" s="0" t="n">
        <v>870</v>
      </c>
      <c r="E6962" s="0" t="s">
        <v>99</v>
      </c>
      <c r="F6962" s="0" t="n">
        <v>0</v>
      </c>
      <c r="G6962" s="0" t="s">
        <v>6</v>
      </c>
      <c r="H6962" s="0" t="n">
        <v>45</v>
      </c>
      <c r="I6962" s="0" t="s">
        <v>182</v>
      </c>
      <c r="J6962" s="0" t="s">
        <v>187</v>
      </c>
      <c r="K6962" s="0" t="s">
        <v>187</v>
      </c>
      <c r="L6962" s="0" t="s">
        <v>187</v>
      </c>
      <c r="M6962" s="0" t="s">
        <v>187</v>
      </c>
      <c r="N6962" s="0" t="s">
        <v>187</v>
      </c>
      <c r="O6962" s="0" t="s">
        <v>187</v>
      </c>
      <c r="P6962" s="0" t="s">
        <v>187</v>
      </c>
      <c r="Q6962" s="0" t="s">
        <v>187</v>
      </c>
      <c r="R6962" s="0" t="s">
        <v>187</v>
      </c>
      <c r="S6962" s="0" t="s">
        <v>187</v>
      </c>
      <c r="T6962" s="0" t="s">
        <v>187</v>
      </c>
      <c r="U6962" s="0" t="s">
        <v>187</v>
      </c>
      <c r="V6962" s="0" t="s">
        <v>187</v>
      </c>
      <c r="W6962" s="0" t="s">
        <v>187</v>
      </c>
      <c r="X6962" s="0" t="s">
        <v>187</v>
      </c>
      <c r="Y6962" s="0" t="s">
        <v>187</v>
      </c>
      <c r="Z6962" s="0" t="s">
        <v>187</v>
      </c>
      <c r="AA6962" s="0" t="s">
        <v>187</v>
      </c>
      <c r="AB6962" s="0" t="s">
        <v>187</v>
      </c>
      <c r="AC6962" s="0" t="s">
        <v>187</v>
      </c>
      <c r="AD6962" s="0" t="s">
        <v>187</v>
      </c>
      <c r="AE6962" s="0" t="s">
        <v>187</v>
      </c>
      <c r="AF6962" s="0" t="s">
        <v>187</v>
      </c>
      <c r="AG6962" s="0" t="s">
        <v>187</v>
      </c>
      <c r="AH6962" s="0" t="s">
        <v>187</v>
      </c>
      <c r="AI6962" s="0" t="s">
        <v>187</v>
      </c>
    </row>
    <row r="6963" customFormat="false" ht="12.75" hidden="false" customHeight="false" outlineLevel="0" collapsed="false">
      <c r="A6963" s="0" t="n">
        <v>110087046</v>
      </c>
      <c r="B6963" s="0" t="n">
        <v>11</v>
      </c>
      <c r="C6963" s="0" t="s">
        <v>68</v>
      </c>
      <c r="D6963" s="0" t="n">
        <v>870</v>
      </c>
      <c r="E6963" s="0" t="s">
        <v>99</v>
      </c>
      <c r="F6963" s="0" t="n">
        <v>0</v>
      </c>
      <c r="G6963" s="0" t="s">
        <v>6</v>
      </c>
      <c r="H6963" s="0" t="n">
        <v>46</v>
      </c>
      <c r="I6963" s="0" t="s">
        <v>183</v>
      </c>
      <c r="J6963" s="0" t="n">
        <v>0.455801357233768</v>
      </c>
      <c r="K6963" s="0" t="n">
        <v>0.340181836467426</v>
      </c>
      <c r="L6963" s="0" t="n">
        <v>0.111429408883878</v>
      </c>
      <c r="M6963" s="0" t="n">
        <v>0.426613144628579</v>
      </c>
      <c r="N6963" s="0" t="n">
        <v>0.0959477304499267</v>
      </c>
      <c r="O6963" s="0" t="n">
        <v>0.447484601504641</v>
      </c>
      <c r="P6963" s="0" t="n">
        <v>0.342903892035458</v>
      </c>
      <c r="Q6963" s="0" t="n">
        <v>0.283817223823193</v>
      </c>
      <c r="R6963" s="0" t="n">
        <v>0.413294366379513</v>
      </c>
      <c r="S6963" s="0" t="n">
        <v>0.192185733131885</v>
      </c>
      <c r="T6963" s="0" t="n">
        <v>0.116878592904285</v>
      </c>
      <c r="U6963" s="0" t="n">
        <v>0.181103725953535</v>
      </c>
      <c r="V6963" s="0" t="n">
        <v>0.74094996901064</v>
      </c>
      <c r="W6963" s="0" t="n">
        <v>0.232314306467343</v>
      </c>
      <c r="X6963" s="0" t="n">
        <v>0.486765694183354</v>
      </c>
      <c r="Y6963" s="0" t="n">
        <v>0.287242228840171</v>
      </c>
      <c r="Z6963" s="0" t="n">
        <v>0.407589973452926</v>
      </c>
      <c r="AA6963" s="0" t="n">
        <v>0.175599123573546</v>
      </c>
      <c r="AB6963" s="0" t="n">
        <v>0.386289074878617</v>
      </c>
      <c r="AC6963" s="0" t="n">
        <v>0.0581231695269561</v>
      </c>
      <c r="AD6963" s="0" t="n">
        <v>0.243658757184402</v>
      </c>
      <c r="AE6963" s="0" t="n">
        <v>0.0972331972564303</v>
      </c>
      <c r="AF6963" s="0" t="n">
        <v>0.217839688548138</v>
      </c>
      <c r="AG6963" s="0" t="n">
        <v>0.310755804728098</v>
      </c>
      <c r="AH6963" s="0" t="n">
        <v>0.21572182798005</v>
      </c>
      <c r="AI6963" s="0" t="n">
        <v>0.111126591888631</v>
      </c>
    </row>
    <row r="6964" customFormat="false" ht="12.75" hidden="false" customHeight="false" outlineLevel="0" collapsed="false">
      <c r="A6964" s="0" t="n">
        <v>110087048</v>
      </c>
      <c r="B6964" s="0" t="n">
        <v>11</v>
      </c>
      <c r="C6964" s="0" t="s">
        <v>68</v>
      </c>
      <c r="D6964" s="0" t="n">
        <v>870</v>
      </c>
      <c r="E6964" s="0" t="s">
        <v>99</v>
      </c>
      <c r="F6964" s="0" t="n">
        <v>0</v>
      </c>
      <c r="G6964" s="0" t="s">
        <v>6</v>
      </c>
      <c r="H6964" s="0" t="n">
        <v>48</v>
      </c>
      <c r="I6964" s="0" t="s">
        <v>184</v>
      </c>
      <c r="J6964" s="0" t="s">
        <v>187</v>
      </c>
      <c r="K6964" s="0" t="s">
        <v>187</v>
      </c>
      <c r="L6964" s="0" t="s">
        <v>187</v>
      </c>
      <c r="M6964" s="0" t="s">
        <v>187</v>
      </c>
      <c r="N6964" s="0" t="s">
        <v>187</v>
      </c>
      <c r="O6964" s="0" t="s">
        <v>187</v>
      </c>
      <c r="P6964" s="0" t="s">
        <v>187</v>
      </c>
      <c r="Q6964" s="0" t="s">
        <v>187</v>
      </c>
      <c r="R6964" s="0" t="s">
        <v>187</v>
      </c>
      <c r="S6964" s="0" t="s">
        <v>187</v>
      </c>
      <c r="T6964" s="0" t="s">
        <v>187</v>
      </c>
      <c r="U6964" s="0" t="s">
        <v>187</v>
      </c>
      <c r="V6964" s="0" t="s">
        <v>187</v>
      </c>
      <c r="W6964" s="0" t="s">
        <v>187</v>
      </c>
      <c r="X6964" s="0" t="s">
        <v>187</v>
      </c>
      <c r="Y6964" s="0" t="s">
        <v>187</v>
      </c>
      <c r="Z6964" s="0" t="s">
        <v>187</v>
      </c>
      <c r="AA6964" s="0" t="s">
        <v>187</v>
      </c>
      <c r="AB6964" s="0" t="s">
        <v>187</v>
      </c>
      <c r="AC6964" s="0" t="s">
        <v>187</v>
      </c>
      <c r="AD6964" s="0" t="s">
        <v>187</v>
      </c>
      <c r="AE6964" s="0" t="s">
        <v>187</v>
      </c>
      <c r="AF6964" s="0" t="s">
        <v>187</v>
      </c>
      <c r="AG6964" s="0" t="s">
        <v>187</v>
      </c>
      <c r="AH6964" s="0" t="s">
        <v>187</v>
      </c>
      <c r="AI6964" s="0" t="s">
        <v>187</v>
      </c>
    </row>
    <row r="6965" customFormat="false" ht="12.75" hidden="false" customHeight="false" outlineLevel="0" collapsed="false">
      <c r="A6965" s="0" t="n">
        <v>110087049</v>
      </c>
      <c r="B6965" s="0" t="n">
        <v>11</v>
      </c>
      <c r="C6965" s="0" t="s">
        <v>68</v>
      </c>
      <c r="D6965" s="0" t="n">
        <v>870</v>
      </c>
      <c r="E6965" s="0" t="s">
        <v>99</v>
      </c>
      <c r="F6965" s="0" t="n">
        <v>0</v>
      </c>
      <c r="G6965" s="0" t="s">
        <v>6</v>
      </c>
      <c r="H6965" s="0" t="n">
        <v>49</v>
      </c>
      <c r="I6965" s="0" t="s">
        <v>185</v>
      </c>
      <c r="J6965" s="0" t="s">
        <v>187</v>
      </c>
      <c r="K6965" s="0" t="s">
        <v>187</v>
      </c>
      <c r="L6965" s="0" t="s">
        <v>187</v>
      </c>
      <c r="M6965" s="0" t="s">
        <v>187</v>
      </c>
      <c r="N6965" s="0" t="s">
        <v>187</v>
      </c>
      <c r="O6965" s="0" t="s">
        <v>187</v>
      </c>
      <c r="P6965" s="0" t="s">
        <v>187</v>
      </c>
      <c r="Q6965" s="0" t="s">
        <v>187</v>
      </c>
      <c r="R6965" s="0" t="s">
        <v>187</v>
      </c>
      <c r="S6965" s="0" t="s">
        <v>187</v>
      </c>
      <c r="T6965" s="0" t="s">
        <v>187</v>
      </c>
      <c r="U6965" s="0" t="s">
        <v>187</v>
      </c>
      <c r="V6965" s="0" t="s">
        <v>187</v>
      </c>
      <c r="W6965" s="0" t="s">
        <v>187</v>
      </c>
      <c r="X6965" s="0" t="s">
        <v>187</v>
      </c>
      <c r="Y6965" s="0" t="s">
        <v>187</v>
      </c>
      <c r="Z6965" s="0" t="s">
        <v>187</v>
      </c>
      <c r="AA6965" s="0" t="s">
        <v>187</v>
      </c>
      <c r="AB6965" s="0" t="s">
        <v>187</v>
      </c>
      <c r="AC6965" s="0" t="s">
        <v>187</v>
      </c>
      <c r="AD6965" s="0" t="s">
        <v>187</v>
      </c>
      <c r="AE6965" s="0" t="s">
        <v>187</v>
      </c>
      <c r="AF6965" s="0" t="s">
        <v>187</v>
      </c>
      <c r="AG6965" s="0" t="s">
        <v>187</v>
      </c>
      <c r="AH6965" s="0" t="s">
        <v>187</v>
      </c>
      <c r="AI6965" s="0" t="s">
        <v>187</v>
      </c>
    </row>
    <row r="6966" customFormat="false" ht="12.75" hidden="false" customHeight="false" outlineLevel="0" collapsed="false">
      <c r="A6966" s="0" t="n">
        <v>110087050</v>
      </c>
      <c r="B6966" s="0" t="n">
        <v>11</v>
      </c>
      <c r="C6966" s="0" t="s">
        <v>68</v>
      </c>
      <c r="D6966" s="0" t="n">
        <v>870</v>
      </c>
      <c r="E6966" s="0" t="s">
        <v>99</v>
      </c>
      <c r="F6966" s="0" t="n">
        <v>0</v>
      </c>
      <c r="G6966" s="0" t="s">
        <v>6</v>
      </c>
      <c r="H6966" s="0" t="n">
        <v>50</v>
      </c>
      <c r="I6966" s="0" t="s">
        <v>186</v>
      </c>
      <c r="J6966" s="0" t="n">
        <v>158.869014454987</v>
      </c>
      <c r="K6966" s="0" t="n">
        <v>121.959198269793</v>
      </c>
      <c r="L6966" s="0" t="n">
        <v>70.0426218496103</v>
      </c>
      <c r="M6966" s="0" t="n">
        <v>111.179217804477</v>
      </c>
      <c r="N6966" s="0" t="n">
        <v>55.1435370789887</v>
      </c>
      <c r="O6966" s="0" t="n">
        <v>125.597973537617</v>
      </c>
      <c r="P6966" s="0" t="n">
        <v>115.024227827085</v>
      </c>
      <c r="Q6966" s="0" t="n">
        <v>90.0277625060822</v>
      </c>
      <c r="R6966" s="0" t="n">
        <v>120.788474117457</v>
      </c>
      <c r="S6966" s="0" t="n">
        <v>144.285859925274</v>
      </c>
      <c r="T6966" s="0" t="n">
        <v>46.4917645792436</v>
      </c>
      <c r="U6966" s="0" t="n">
        <v>87.0164930985383</v>
      </c>
      <c r="V6966" s="0" t="n">
        <v>177.646125867019</v>
      </c>
      <c r="W6966" s="0" t="n">
        <v>94.6395748316431</v>
      </c>
      <c r="X6966" s="0" t="n">
        <v>207.557187911581</v>
      </c>
      <c r="Y6966" s="0" t="n">
        <v>136.187006969438</v>
      </c>
      <c r="Z6966" s="0" t="n">
        <v>131.756471759793</v>
      </c>
      <c r="AA6966" s="0" t="n">
        <v>82.6730138796808</v>
      </c>
      <c r="AB6966" s="0" t="n">
        <v>135.027111880673</v>
      </c>
      <c r="AC6966" s="0" t="n">
        <v>56.67746285018</v>
      </c>
      <c r="AD6966" s="0" t="n">
        <v>99.9902516701957</v>
      </c>
      <c r="AE6966" s="0" t="n">
        <v>72.1594489691763</v>
      </c>
      <c r="AF6966" s="0" t="n">
        <v>48.9860480502304</v>
      </c>
      <c r="AG6966" s="0" t="n">
        <v>125.203108268744</v>
      </c>
      <c r="AH6966" s="0" t="n">
        <v>96.520667807757</v>
      </c>
      <c r="AI6966" s="0" t="n">
        <v>31.5751909647903</v>
      </c>
    </row>
    <row r="6967" customFormat="false" ht="12.75" hidden="false" customHeight="false" outlineLevel="0" collapsed="false">
      <c r="A6967" s="0" t="n">
        <v>110087051</v>
      </c>
      <c r="B6967" s="0" t="n">
        <v>11</v>
      </c>
      <c r="C6967" s="0" t="s">
        <v>68</v>
      </c>
      <c r="D6967" s="0" t="n">
        <v>870</v>
      </c>
      <c r="E6967" s="0" t="s">
        <v>99</v>
      </c>
      <c r="F6967" s="0" t="n">
        <v>0</v>
      </c>
      <c r="G6967" s="0" t="s">
        <v>6</v>
      </c>
      <c r="H6967" s="0" t="n">
        <v>51</v>
      </c>
      <c r="I6967" s="0" t="s">
        <v>188</v>
      </c>
      <c r="J6967" s="0" t="n">
        <v>88.9177813922901</v>
      </c>
      <c r="K6967" s="0" t="n">
        <v>55.7675115041485</v>
      </c>
      <c r="L6967" s="0" t="n">
        <v>19.0842570579732</v>
      </c>
      <c r="M6967" s="0" t="n">
        <v>47.999294979854</v>
      </c>
      <c r="N6967" s="0" t="n">
        <v>11.3719230495434</v>
      </c>
      <c r="O6967" s="0" t="n">
        <v>64.8983057019415</v>
      </c>
      <c r="P6967" s="0" t="n">
        <v>46.2457052608786</v>
      </c>
      <c r="Q6967" s="0" t="n">
        <v>33.0386021527969</v>
      </c>
      <c r="R6967" s="0" t="n">
        <v>55.2321818729288</v>
      </c>
      <c r="S6967" s="0" t="n">
        <v>65.97668291873</v>
      </c>
      <c r="T6967" s="0" t="n">
        <v>9.58771956313438</v>
      </c>
      <c r="U6967" s="0" t="n">
        <v>34.9851432927657</v>
      </c>
      <c r="V6967" s="0" t="n">
        <v>103.485414782169</v>
      </c>
      <c r="W6967" s="0" t="n">
        <v>38.0500175168179</v>
      </c>
      <c r="X6967" s="0" t="n">
        <v>99.5317392712231</v>
      </c>
      <c r="Y6967" s="0" t="n">
        <v>65.3069633781354</v>
      </c>
      <c r="Z6967" s="0" t="n">
        <v>56.8830927073536</v>
      </c>
      <c r="AA6967" s="0" t="n">
        <v>26.8437025727466</v>
      </c>
      <c r="AB6967" s="0" t="n">
        <v>61.7429937389349</v>
      </c>
      <c r="AC6967" s="0" t="n">
        <v>6.86390369332224</v>
      </c>
      <c r="AD6967" s="0" t="n">
        <v>40.2012671161102</v>
      </c>
      <c r="AE6967" s="0" t="n">
        <v>19.6610212028653</v>
      </c>
      <c r="AF6967" s="0" t="n">
        <v>13.3470493901854</v>
      </c>
      <c r="AG6967" s="0" t="n">
        <v>50.3381431209991</v>
      </c>
      <c r="AH6967" s="0" t="n">
        <v>35.4213839648333</v>
      </c>
      <c r="AI6967" s="0" t="n">
        <v>3.82390211173489</v>
      </c>
    </row>
    <row r="6968" customFormat="false" ht="12.75" hidden="false" customHeight="false" outlineLevel="0" collapsed="false">
      <c r="A6968" s="0" t="n">
        <v>110087052</v>
      </c>
      <c r="B6968" s="0" t="n">
        <v>11</v>
      </c>
      <c r="C6968" s="0" t="s">
        <v>68</v>
      </c>
      <c r="D6968" s="0" t="n">
        <v>870</v>
      </c>
      <c r="E6968" s="0" t="s">
        <v>99</v>
      </c>
      <c r="F6968" s="0" t="n">
        <v>0</v>
      </c>
      <c r="G6968" s="0" t="s">
        <v>6</v>
      </c>
      <c r="H6968" s="0" t="n">
        <v>52</v>
      </c>
      <c r="I6968" s="0" t="s">
        <v>189</v>
      </c>
      <c r="J6968" s="0" t="n">
        <v>262.030279300909</v>
      </c>
      <c r="K6968" s="0" t="n">
        <v>231.516547948008</v>
      </c>
      <c r="L6968" s="0" t="n">
        <v>179.336930682638</v>
      </c>
      <c r="M6968" s="0" t="n">
        <v>219.067380950631</v>
      </c>
      <c r="N6968" s="0" t="n">
        <v>161.152815867652</v>
      </c>
      <c r="O6968" s="0" t="n">
        <v>219.394383682286</v>
      </c>
      <c r="P6968" s="0" t="n">
        <v>236.993870954362</v>
      </c>
      <c r="Q6968" s="0" t="n">
        <v>195.95253762561</v>
      </c>
      <c r="R6968" s="0" t="n">
        <v>229.29414883262</v>
      </c>
      <c r="S6968" s="0" t="n">
        <v>273.8995064047</v>
      </c>
      <c r="T6968" s="0" t="n">
        <v>135.868665186801</v>
      </c>
      <c r="U6968" s="0" t="n">
        <v>179.287233010576</v>
      </c>
      <c r="V6968" s="0" t="n">
        <v>284.428656364029</v>
      </c>
      <c r="W6968" s="0" t="n">
        <v>194.993694880904</v>
      </c>
      <c r="X6968" s="0" t="n">
        <v>381.705058477396</v>
      </c>
      <c r="Y6968" s="0" t="n">
        <v>250.452754646473</v>
      </c>
      <c r="Z6968" s="0" t="n">
        <v>259.612774416834</v>
      </c>
      <c r="AA6968" s="0" t="n">
        <v>192.931235989314</v>
      </c>
      <c r="AB6968" s="0" t="n">
        <v>256.323518566008</v>
      </c>
      <c r="AC6968" s="0" t="n">
        <v>204.738483445789</v>
      </c>
      <c r="AD6968" s="0" t="n">
        <v>206.018134167736</v>
      </c>
      <c r="AE6968" s="0" t="n">
        <v>184.756848846522</v>
      </c>
      <c r="AF6968" s="0" t="n">
        <v>125.423738741005</v>
      </c>
      <c r="AG6968" s="0" t="n">
        <v>257.966254976595</v>
      </c>
      <c r="AH6968" s="0" t="n">
        <v>210.084858978593</v>
      </c>
      <c r="AI6968" s="0" t="n">
        <v>114.060446384675</v>
      </c>
    </row>
    <row r="6969" customFormat="false" ht="12.75" hidden="false" customHeight="false" outlineLevel="0" collapsed="false">
      <c r="A6969" s="0" t="n">
        <v>111087019</v>
      </c>
      <c r="B6969" s="0" t="n">
        <v>11</v>
      </c>
      <c r="C6969" s="0" t="s">
        <v>68</v>
      </c>
      <c r="D6969" s="0" t="n">
        <v>870</v>
      </c>
      <c r="E6969" s="0" t="s">
        <v>99</v>
      </c>
      <c r="F6969" s="0" t="n">
        <v>1</v>
      </c>
      <c r="G6969" s="0" t="s">
        <v>84</v>
      </c>
      <c r="H6969" s="0" t="n">
        <v>19</v>
      </c>
      <c r="I6969" s="0" t="s">
        <v>157</v>
      </c>
      <c r="J6969" s="0" t="n">
        <v>4</v>
      </c>
      <c r="K6969" s="0" t="n">
        <v>2</v>
      </c>
      <c r="L6969" s="0" t="n">
        <v>1</v>
      </c>
      <c r="M6969" s="0" t="n">
        <v>3</v>
      </c>
      <c r="N6969" s="0" t="n">
        <v>0</v>
      </c>
      <c r="O6969" s="0" t="n">
        <v>4</v>
      </c>
      <c r="P6969" s="0" t="n">
        <v>2</v>
      </c>
      <c r="Q6969" s="0" t="n">
        <v>4</v>
      </c>
      <c r="R6969" s="0" t="n">
        <v>1</v>
      </c>
      <c r="S6969" s="0" t="n">
        <v>0</v>
      </c>
      <c r="T6969" s="0" t="n">
        <v>1</v>
      </c>
      <c r="U6969" s="0" t="n">
        <v>1</v>
      </c>
      <c r="V6969" s="0" t="n">
        <v>4</v>
      </c>
      <c r="W6969" s="0" t="n">
        <v>1</v>
      </c>
      <c r="X6969" s="0" t="n">
        <v>4</v>
      </c>
      <c r="Y6969" s="0" t="n">
        <v>0</v>
      </c>
      <c r="Z6969" s="0" t="n">
        <v>4</v>
      </c>
      <c r="AA6969" s="0" t="n">
        <v>1</v>
      </c>
      <c r="AB6969" s="0" t="n">
        <v>7</v>
      </c>
      <c r="AC6969" s="0" t="n">
        <v>0</v>
      </c>
      <c r="AD6969" s="0" t="n">
        <v>2</v>
      </c>
      <c r="AE6969" s="0" t="n">
        <v>2</v>
      </c>
      <c r="AF6969" s="0" t="n">
        <v>2</v>
      </c>
      <c r="AG6969" s="0" t="n">
        <v>5</v>
      </c>
      <c r="AH6969" s="0" t="n">
        <v>3</v>
      </c>
      <c r="AI6969" s="0" t="n">
        <v>1</v>
      </c>
    </row>
    <row r="6970" customFormat="false" ht="12.75" hidden="false" customHeight="false" outlineLevel="0" collapsed="false">
      <c r="A6970" s="0" t="n">
        <v>111087039</v>
      </c>
      <c r="B6970" s="0" t="n">
        <v>11</v>
      </c>
      <c r="C6970" s="0" t="s">
        <v>68</v>
      </c>
      <c r="D6970" s="0" t="n">
        <v>870</v>
      </c>
      <c r="E6970" s="0" t="s">
        <v>99</v>
      </c>
      <c r="F6970" s="0" t="n">
        <v>1</v>
      </c>
      <c r="G6970" s="0" t="s">
        <v>84</v>
      </c>
      <c r="H6970" s="0" t="n">
        <v>39</v>
      </c>
      <c r="I6970" s="0" t="s">
        <v>177</v>
      </c>
      <c r="J6970" s="0" t="n">
        <v>0.653694107111048</v>
      </c>
      <c r="K6970" s="0" t="n">
        <v>0.329852292143578</v>
      </c>
      <c r="L6970" s="0" t="n">
        <v>0.166189702221292</v>
      </c>
      <c r="M6970" s="0" t="n">
        <v>0.500566474393522</v>
      </c>
      <c r="N6970" s="0" t="n">
        <v>0</v>
      </c>
      <c r="O6970" s="0" t="n">
        <v>0.676559088133661</v>
      </c>
      <c r="P6970" s="0" t="n">
        <v>0.339608736774362</v>
      </c>
      <c r="Q6970" s="0" t="n">
        <v>0.683964119242305</v>
      </c>
      <c r="R6970" s="0" t="n">
        <v>0.172252232388932</v>
      </c>
      <c r="S6970" s="0" t="n">
        <v>0</v>
      </c>
      <c r="T6970" s="0" t="n">
        <v>0.174546571643513</v>
      </c>
      <c r="U6970" s="0" t="n">
        <v>0.175574127396587</v>
      </c>
      <c r="V6970" s="0" t="n">
        <v>0.706982334278922</v>
      </c>
      <c r="W6970" s="0" t="n">
        <v>0.176220458842831</v>
      </c>
      <c r="X6970" s="0" t="n">
        <v>0.706431707480759</v>
      </c>
      <c r="Y6970" s="0" t="n">
        <v>0</v>
      </c>
      <c r="Z6970" s="0" t="n">
        <v>0.710897525898885</v>
      </c>
      <c r="AA6970" s="0" t="n">
        <v>0.177462919123049</v>
      </c>
      <c r="AB6970" s="0" t="n">
        <v>1.24238153892026</v>
      </c>
      <c r="AC6970" s="0" t="n">
        <v>0</v>
      </c>
      <c r="AD6970" s="0" t="n">
        <v>0.350770730988665</v>
      </c>
      <c r="AE6970" s="0" t="n">
        <v>0.348103964730106</v>
      </c>
      <c r="AF6970" s="0" t="n">
        <v>0.345654176453001</v>
      </c>
      <c r="AG6970" s="0" t="n">
        <v>0.856956775100264</v>
      </c>
      <c r="AH6970" s="0" t="n">
        <v>0.512832785741881</v>
      </c>
      <c r="AI6970" s="0" t="n">
        <v>0.170626044018107</v>
      </c>
    </row>
    <row r="6971" customFormat="false" ht="12.75" hidden="false" customHeight="false" outlineLevel="0" collapsed="false">
      <c r="A6971" s="0" t="n">
        <v>111087040</v>
      </c>
      <c r="B6971" s="0" t="n">
        <v>11</v>
      </c>
      <c r="C6971" s="0" t="s">
        <v>68</v>
      </c>
      <c r="D6971" s="0" t="n">
        <v>870</v>
      </c>
      <c r="E6971" s="0" t="s">
        <v>99</v>
      </c>
      <c r="F6971" s="0" t="n">
        <v>1</v>
      </c>
      <c r="G6971" s="0" t="s">
        <v>84</v>
      </c>
      <c r="H6971" s="0" t="n">
        <v>40</v>
      </c>
      <c r="I6971" s="0" t="s">
        <v>178</v>
      </c>
      <c r="J6971" s="0" t="n">
        <v>0.178109643070977</v>
      </c>
      <c r="K6971" s="0" t="n">
        <v>0.0399466428530846</v>
      </c>
      <c r="L6971" s="0" t="n">
        <v>0.00420755896980498</v>
      </c>
      <c r="M6971" s="0" t="n">
        <v>0.103228841121136</v>
      </c>
      <c r="N6971" s="0" t="n">
        <v>0</v>
      </c>
      <c r="O6971" s="0" t="n">
        <v>0.18433958084227</v>
      </c>
      <c r="P6971" s="0" t="n">
        <v>0.0411281935606728</v>
      </c>
      <c r="Q6971" s="0" t="n">
        <v>0.186357202591254</v>
      </c>
      <c r="R6971" s="0" t="n">
        <v>0.00436104894448826</v>
      </c>
      <c r="S6971" s="0" t="n">
        <v>0</v>
      </c>
      <c r="T6971" s="0" t="n">
        <v>0.00441913658518657</v>
      </c>
      <c r="U6971" s="0" t="n">
        <v>0.00444515204443604</v>
      </c>
      <c r="V6971" s="0" t="n">
        <v>0.192628891474027</v>
      </c>
      <c r="W6971" s="0" t="n">
        <v>0.00446151573988625</v>
      </c>
      <c r="X6971" s="0" t="n">
        <v>0.19247886420375</v>
      </c>
      <c r="Y6971" s="0" t="n">
        <v>0</v>
      </c>
      <c r="Z6971" s="0" t="n">
        <v>0.193695649418455</v>
      </c>
      <c r="AA6971" s="0" t="n">
        <v>0.00449297211068893</v>
      </c>
      <c r="AB6971" s="0" t="n">
        <v>0.499501814146797</v>
      </c>
      <c r="AC6971" s="0" t="n">
        <v>0</v>
      </c>
      <c r="AD6971" s="0" t="n">
        <v>0.0424799628435519</v>
      </c>
      <c r="AE6971" s="0" t="n">
        <v>0.0421570050777864</v>
      </c>
      <c r="AF6971" s="0" t="n">
        <v>0.0418603243521948</v>
      </c>
      <c r="AG6971" s="0" t="n">
        <v>0.27825153225901</v>
      </c>
      <c r="AH6971" s="0" t="n">
        <v>0.105758449415132</v>
      </c>
      <c r="AI6971" s="0" t="n">
        <v>0.00431987741956943</v>
      </c>
    </row>
    <row r="6972" customFormat="false" ht="12.75" hidden="false" customHeight="false" outlineLevel="0" collapsed="false">
      <c r="A6972" s="0" t="n">
        <v>111087041</v>
      </c>
      <c r="B6972" s="0" t="n">
        <v>11</v>
      </c>
      <c r="C6972" s="0" t="s">
        <v>68</v>
      </c>
      <c r="D6972" s="0" t="n">
        <v>870</v>
      </c>
      <c r="E6972" s="0" t="s">
        <v>99</v>
      </c>
      <c r="F6972" s="0" t="n">
        <v>1</v>
      </c>
      <c r="G6972" s="0" t="s">
        <v>84</v>
      </c>
      <c r="H6972" s="0" t="n">
        <v>41</v>
      </c>
      <c r="I6972" s="0" t="s">
        <v>179</v>
      </c>
      <c r="J6972" s="0" t="n">
        <v>1.67371654114166</v>
      </c>
      <c r="K6972" s="0" t="n">
        <v>1.19153989361009</v>
      </c>
      <c r="L6972" s="0" t="n">
        <v>0.925949756023362</v>
      </c>
      <c r="M6972" s="0" t="n">
        <v>1.4628676568554</v>
      </c>
      <c r="N6972" s="0" t="n">
        <v>0.503600370766713</v>
      </c>
      <c r="O6972" s="0" t="n">
        <v>1.73225997381779</v>
      </c>
      <c r="P6972" s="0" t="n">
        <v>1.22678352621252</v>
      </c>
      <c r="Q6972" s="0" t="n">
        <v>1.75121979450361</v>
      </c>
      <c r="R6972" s="0" t="n">
        <v>0.959728012164263</v>
      </c>
      <c r="S6972" s="0" t="n">
        <v>0.520400492922718</v>
      </c>
      <c r="T6972" s="0" t="n">
        <v>0.972511252308622</v>
      </c>
      <c r="U6972" s="0" t="n">
        <v>0.978236426529057</v>
      </c>
      <c r="V6972" s="0" t="n">
        <v>1.81015556711537</v>
      </c>
      <c r="W6972" s="0" t="n">
        <v>0.981837554859878</v>
      </c>
      <c r="X6972" s="0" t="n">
        <v>1.80874574382026</v>
      </c>
      <c r="Y6972" s="0" t="n">
        <v>0.531457856300892</v>
      </c>
      <c r="Z6972" s="0" t="n">
        <v>1.82018001265463</v>
      </c>
      <c r="AA6972" s="0" t="n">
        <v>0.988760100468661</v>
      </c>
      <c r="AB6972" s="0" t="n">
        <v>2.55978080160274</v>
      </c>
      <c r="AC6972" s="0" t="n">
        <v>0.52878523391553</v>
      </c>
      <c r="AD6972" s="0" t="n">
        <v>1.26710448718616</v>
      </c>
      <c r="AE6972" s="0" t="n">
        <v>1.25747121053571</v>
      </c>
      <c r="AF6972" s="0" t="n">
        <v>1.24862173295864</v>
      </c>
      <c r="AG6972" s="0" t="n">
        <v>1.99985124589906</v>
      </c>
      <c r="AH6972" s="0" t="n">
        <v>1.49871502390524</v>
      </c>
      <c r="AI6972" s="0" t="n">
        <v>0.950667470475534</v>
      </c>
    </row>
    <row r="6973" customFormat="false" ht="12.75" hidden="false" customHeight="false" outlineLevel="0" collapsed="false">
      <c r="A6973" s="0" t="n">
        <v>111087042</v>
      </c>
      <c r="B6973" s="0" t="n">
        <v>11</v>
      </c>
      <c r="C6973" s="0" t="s">
        <v>68</v>
      </c>
      <c r="D6973" s="0" t="n">
        <v>870</v>
      </c>
      <c r="E6973" s="0" t="s">
        <v>99</v>
      </c>
      <c r="F6973" s="0" t="n">
        <v>1</v>
      </c>
      <c r="G6973" s="0" t="s">
        <v>84</v>
      </c>
      <c r="H6973" s="0" t="n">
        <v>42</v>
      </c>
      <c r="I6973" s="0" t="s">
        <v>180</v>
      </c>
      <c r="J6973" s="0" t="n">
        <v>1.07746617053695</v>
      </c>
      <c r="K6973" s="0" t="n">
        <v>0.462172811329852</v>
      </c>
      <c r="L6973" s="0" t="n">
        <v>0.260593109918174</v>
      </c>
      <c r="M6973" s="0" t="n">
        <v>0.584974900425298</v>
      </c>
      <c r="N6973" s="0" t="n">
        <v>0</v>
      </c>
      <c r="O6973" s="0" t="n">
        <v>0.971548290455943</v>
      </c>
      <c r="P6973" s="0" t="n">
        <v>0.440428383296569</v>
      </c>
      <c r="Q6973" s="0" t="n">
        <v>0.851563888507942</v>
      </c>
      <c r="R6973" s="0" t="n">
        <v>0.212269157291446</v>
      </c>
      <c r="S6973" s="0" t="n">
        <v>0</v>
      </c>
      <c r="T6973" s="0" t="n">
        <v>0.215288818229995</v>
      </c>
      <c r="U6973" s="0" t="n">
        <v>0.269850907373676</v>
      </c>
      <c r="V6973" s="0" t="n">
        <v>0.855725978579834</v>
      </c>
      <c r="W6973" s="0" t="n">
        <v>0.420521446593776</v>
      </c>
      <c r="X6973" s="0" t="n">
        <v>0.834209539340468</v>
      </c>
      <c r="Y6973" s="0" t="n">
        <v>0</v>
      </c>
      <c r="Z6973" s="0" t="n">
        <v>1.1305593836736</v>
      </c>
      <c r="AA6973" s="0" t="n">
        <v>0.26883527118758</v>
      </c>
      <c r="AB6973" s="0" t="n">
        <v>1.62025929711753</v>
      </c>
      <c r="AC6973" s="0" t="n">
        <v>0</v>
      </c>
      <c r="AD6973" s="0" t="n">
        <v>0.433929848457869</v>
      </c>
      <c r="AE6973" s="0" t="n">
        <v>0.988522300723957</v>
      </c>
      <c r="AF6973" s="0" t="n">
        <v>0.473782520567976</v>
      </c>
      <c r="AG6973" s="0" t="n">
        <v>1.04054497167295</v>
      </c>
      <c r="AH6973" s="0" t="n">
        <v>0.631796996231284</v>
      </c>
      <c r="AI6973" s="0" t="n">
        <v>0.18848957024378</v>
      </c>
    </row>
    <row r="6974" customFormat="false" ht="12.75" hidden="false" customHeight="false" outlineLevel="0" collapsed="false">
      <c r="A6974" s="0" t="n">
        <v>111087044</v>
      </c>
      <c r="B6974" s="0" t="n">
        <v>11</v>
      </c>
      <c r="C6974" s="0" t="s">
        <v>68</v>
      </c>
      <c r="D6974" s="0" t="n">
        <v>870</v>
      </c>
      <c r="E6974" s="0" t="s">
        <v>99</v>
      </c>
      <c r="F6974" s="0" t="n">
        <v>1</v>
      </c>
      <c r="G6974" s="0" t="s">
        <v>84</v>
      </c>
      <c r="H6974" s="0" t="n">
        <v>44</v>
      </c>
      <c r="I6974" s="0" t="s">
        <v>181</v>
      </c>
      <c r="J6974" s="0" t="s">
        <v>187</v>
      </c>
      <c r="K6974" s="0" t="s">
        <v>187</v>
      </c>
      <c r="L6974" s="0" t="s">
        <v>187</v>
      </c>
      <c r="M6974" s="0" t="s">
        <v>187</v>
      </c>
      <c r="N6974" s="0" t="s">
        <v>187</v>
      </c>
      <c r="O6974" s="0" t="s">
        <v>187</v>
      </c>
      <c r="P6974" s="0" t="s">
        <v>187</v>
      </c>
      <c r="Q6974" s="0" t="s">
        <v>187</v>
      </c>
      <c r="R6974" s="0" t="s">
        <v>187</v>
      </c>
      <c r="S6974" s="0" t="s">
        <v>187</v>
      </c>
      <c r="T6974" s="0" t="s">
        <v>187</v>
      </c>
      <c r="U6974" s="0" t="s">
        <v>187</v>
      </c>
      <c r="V6974" s="0" t="s">
        <v>187</v>
      </c>
      <c r="W6974" s="0" t="s">
        <v>187</v>
      </c>
      <c r="X6974" s="0" t="s">
        <v>187</v>
      </c>
      <c r="Y6974" s="0" t="s">
        <v>187</v>
      </c>
      <c r="Z6974" s="0" t="s">
        <v>187</v>
      </c>
      <c r="AA6974" s="0" t="s">
        <v>187</v>
      </c>
      <c r="AB6974" s="0" t="s">
        <v>187</v>
      </c>
      <c r="AC6974" s="0" t="s">
        <v>187</v>
      </c>
      <c r="AD6974" s="0" t="s">
        <v>187</v>
      </c>
      <c r="AE6974" s="0" t="s">
        <v>187</v>
      </c>
      <c r="AF6974" s="0" t="s">
        <v>187</v>
      </c>
      <c r="AG6974" s="0" t="s">
        <v>187</v>
      </c>
      <c r="AH6974" s="0" t="s">
        <v>187</v>
      </c>
      <c r="AI6974" s="0" t="s">
        <v>187</v>
      </c>
    </row>
    <row r="6975" customFormat="false" ht="12.75" hidden="false" customHeight="false" outlineLevel="0" collapsed="false">
      <c r="A6975" s="0" t="n">
        <v>111087045</v>
      </c>
      <c r="B6975" s="0" t="n">
        <v>11</v>
      </c>
      <c r="C6975" s="0" t="s">
        <v>68</v>
      </c>
      <c r="D6975" s="0" t="n">
        <v>870</v>
      </c>
      <c r="E6975" s="0" t="s">
        <v>99</v>
      </c>
      <c r="F6975" s="0" t="n">
        <v>1</v>
      </c>
      <c r="G6975" s="0" t="s">
        <v>84</v>
      </c>
      <c r="H6975" s="0" t="n">
        <v>45</v>
      </c>
      <c r="I6975" s="0" t="s">
        <v>182</v>
      </c>
      <c r="J6975" s="0" t="s">
        <v>187</v>
      </c>
      <c r="K6975" s="0" t="s">
        <v>187</v>
      </c>
      <c r="L6975" s="0" t="s">
        <v>187</v>
      </c>
      <c r="M6975" s="0" t="s">
        <v>187</v>
      </c>
      <c r="N6975" s="0" t="s">
        <v>187</v>
      </c>
      <c r="O6975" s="0" t="s">
        <v>187</v>
      </c>
      <c r="P6975" s="0" t="s">
        <v>187</v>
      </c>
      <c r="Q6975" s="0" t="s">
        <v>187</v>
      </c>
      <c r="R6975" s="0" t="s">
        <v>187</v>
      </c>
      <c r="S6975" s="0" t="s">
        <v>187</v>
      </c>
      <c r="T6975" s="0" t="s">
        <v>187</v>
      </c>
      <c r="U6975" s="0" t="s">
        <v>187</v>
      </c>
      <c r="V6975" s="0" t="s">
        <v>187</v>
      </c>
      <c r="W6975" s="0" t="s">
        <v>187</v>
      </c>
      <c r="X6975" s="0" t="s">
        <v>187</v>
      </c>
      <c r="Y6975" s="0" t="s">
        <v>187</v>
      </c>
      <c r="Z6975" s="0" t="s">
        <v>187</v>
      </c>
      <c r="AA6975" s="0" t="s">
        <v>187</v>
      </c>
      <c r="AB6975" s="0" t="s">
        <v>187</v>
      </c>
      <c r="AC6975" s="0" t="s">
        <v>187</v>
      </c>
      <c r="AD6975" s="0" t="s">
        <v>187</v>
      </c>
      <c r="AE6975" s="0" t="s">
        <v>187</v>
      </c>
      <c r="AF6975" s="0" t="s">
        <v>187</v>
      </c>
      <c r="AG6975" s="0" t="s">
        <v>187</v>
      </c>
      <c r="AH6975" s="0" t="s">
        <v>187</v>
      </c>
      <c r="AI6975" s="0" t="s">
        <v>187</v>
      </c>
    </row>
    <row r="6976" customFormat="false" ht="12.75" hidden="false" customHeight="false" outlineLevel="0" collapsed="false">
      <c r="A6976" s="0" t="n">
        <v>111087046</v>
      </c>
      <c r="B6976" s="0" t="n">
        <v>11</v>
      </c>
      <c r="C6976" s="0" t="s">
        <v>68</v>
      </c>
      <c r="D6976" s="0" t="n">
        <v>870</v>
      </c>
      <c r="E6976" s="0" t="s">
        <v>99</v>
      </c>
      <c r="F6976" s="0" t="n">
        <v>1</v>
      </c>
      <c r="G6976" s="0" t="s">
        <v>84</v>
      </c>
      <c r="H6976" s="0" t="n">
        <v>46</v>
      </c>
      <c r="I6976" s="0" t="s">
        <v>183</v>
      </c>
      <c r="J6976" s="0" t="n">
        <v>0.36736997119598</v>
      </c>
      <c r="K6976" s="0" t="n">
        <v>0.226343232838612</v>
      </c>
      <c r="L6976" s="0" t="n">
        <v>0.10423724396727</v>
      </c>
      <c r="M6976" s="0" t="n">
        <v>0.37974198228345</v>
      </c>
      <c r="N6976" s="0" t="n">
        <v>0</v>
      </c>
      <c r="O6976" s="0" t="n">
        <v>0.440229680311111</v>
      </c>
      <c r="P6976" s="0" t="n">
        <v>0.206452590307158</v>
      </c>
      <c r="Q6976" s="0" t="n">
        <v>0.503633055519994</v>
      </c>
      <c r="R6976" s="0" t="n">
        <v>0.151620826636747</v>
      </c>
      <c r="S6976" s="0" t="n">
        <v>0</v>
      </c>
      <c r="T6976" s="0" t="n">
        <v>0.132485426603074</v>
      </c>
      <c r="U6976" s="0" t="n">
        <v>0.067462726843419</v>
      </c>
      <c r="V6976" s="0" t="n">
        <v>0.455290559698995</v>
      </c>
      <c r="W6976" s="0" t="n">
        <v>0.102965403624382</v>
      </c>
      <c r="X6976" s="0" t="n">
        <v>0.54849354905172</v>
      </c>
      <c r="Y6976" s="0" t="n">
        <v>0</v>
      </c>
      <c r="Z6976" s="0" t="n">
        <v>0.406245539804719</v>
      </c>
      <c r="AA6976" s="0" t="n">
        <v>0.067208817796895</v>
      </c>
      <c r="AB6976" s="0" t="n">
        <v>0.667520802036477</v>
      </c>
      <c r="AC6976" s="0" t="n">
        <v>0</v>
      </c>
      <c r="AD6976" s="0" t="n">
        <v>0.224762110870222</v>
      </c>
      <c r="AE6976" s="0" t="n">
        <v>0.133232678400735</v>
      </c>
      <c r="AF6976" s="0" t="n">
        <v>0.183990967347544</v>
      </c>
      <c r="AG6976" s="0" t="n">
        <v>0.477694477627916</v>
      </c>
      <c r="AH6976" s="0" t="n">
        <v>0.331894359489951</v>
      </c>
      <c r="AI6976" s="0" t="n">
        <v>0.125659713495853</v>
      </c>
    </row>
    <row r="6977" customFormat="false" ht="12.75" hidden="false" customHeight="false" outlineLevel="0" collapsed="false">
      <c r="A6977" s="0" t="n">
        <v>111087048</v>
      </c>
      <c r="B6977" s="0" t="n">
        <v>11</v>
      </c>
      <c r="C6977" s="0" t="s">
        <v>68</v>
      </c>
      <c r="D6977" s="0" t="n">
        <v>870</v>
      </c>
      <c r="E6977" s="0" t="s">
        <v>99</v>
      </c>
      <c r="F6977" s="0" t="n">
        <v>1</v>
      </c>
      <c r="G6977" s="0" t="s">
        <v>84</v>
      </c>
      <c r="H6977" s="0" t="n">
        <v>48</v>
      </c>
      <c r="I6977" s="0" t="s">
        <v>184</v>
      </c>
      <c r="J6977" s="0" t="s">
        <v>187</v>
      </c>
      <c r="K6977" s="0" t="s">
        <v>187</v>
      </c>
      <c r="L6977" s="0" t="s">
        <v>187</v>
      </c>
      <c r="M6977" s="0" t="s">
        <v>187</v>
      </c>
      <c r="N6977" s="0" t="s">
        <v>187</v>
      </c>
      <c r="O6977" s="0" t="s">
        <v>187</v>
      </c>
      <c r="P6977" s="0" t="s">
        <v>187</v>
      </c>
      <c r="Q6977" s="0" t="s">
        <v>187</v>
      </c>
      <c r="R6977" s="0" t="s">
        <v>187</v>
      </c>
      <c r="S6977" s="0" t="s">
        <v>187</v>
      </c>
      <c r="T6977" s="0" t="s">
        <v>187</v>
      </c>
      <c r="U6977" s="0" t="s">
        <v>187</v>
      </c>
      <c r="V6977" s="0" t="s">
        <v>187</v>
      </c>
      <c r="W6977" s="0" t="s">
        <v>187</v>
      </c>
      <c r="X6977" s="0" t="s">
        <v>187</v>
      </c>
      <c r="Y6977" s="0" t="s">
        <v>187</v>
      </c>
      <c r="Z6977" s="0" t="s">
        <v>187</v>
      </c>
      <c r="AA6977" s="0" t="s">
        <v>187</v>
      </c>
      <c r="AB6977" s="0" t="s">
        <v>187</v>
      </c>
      <c r="AC6977" s="0" t="s">
        <v>187</v>
      </c>
      <c r="AD6977" s="0" t="s">
        <v>187</v>
      </c>
      <c r="AE6977" s="0" t="s">
        <v>187</v>
      </c>
      <c r="AF6977" s="0" t="s">
        <v>187</v>
      </c>
      <c r="AG6977" s="0" t="s">
        <v>187</v>
      </c>
      <c r="AH6977" s="0" t="s">
        <v>187</v>
      </c>
      <c r="AI6977" s="0" t="s">
        <v>187</v>
      </c>
    </row>
    <row r="6978" customFormat="false" ht="12.75" hidden="false" customHeight="false" outlineLevel="0" collapsed="false">
      <c r="A6978" s="0" t="n">
        <v>111087049</v>
      </c>
      <c r="B6978" s="0" t="n">
        <v>11</v>
      </c>
      <c r="C6978" s="0" t="s">
        <v>68</v>
      </c>
      <c r="D6978" s="0" t="n">
        <v>870</v>
      </c>
      <c r="E6978" s="0" t="s">
        <v>99</v>
      </c>
      <c r="F6978" s="0" t="n">
        <v>1</v>
      </c>
      <c r="G6978" s="0" t="s">
        <v>84</v>
      </c>
      <c r="H6978" s="0" t="n">
        <v>49</v>
      </c>
      <c r="I6978" s="0" t="s">
        <v>185</v>
      </c>
      <c r="J6978" s="0" t="s">
        <v>187</v>
      </c>
      <c r="K6978" s="0" t="s">
        <v>187</v>
      </c>
      <c r="L6978" s="0" t="s">
        <v>187</v>
      </c>
      <c r="M6978" s="0" t="s">
        <v>187</v>
      </c>
      <c r="N6978" s="0" t="s">
        <v>187</v>
      </c>
      <c r="O6978" s="0" t="s">
        <v>187</v>
      </c>
      <c r="P6978" s="0" t="s">
        <v>187</v>
      </c>
      <c r="Q6978" s="0" t="s">
        <v>187</v>
      </c>
      <c r="R6978" s="0" t="s">
        <v>187</v>
      </c>
      <c r="S6978" s="0" t="s">
        <v>187</v>
      </c>
      <c r="T6978" s="0" t="s">
        <v>187</v>
      </c>
      <c r="U6978" s="0" t="s">
        <v>187</v>
      </c>
      <c r="V6978" s="0" t="s">
        <v>187</v>
      </c>
      <c r="W6978" s="0" t="s">
        <v>187</v>
      </c>
      <c r="X6978" s="0" t="s">
        <v>187</v>
      </c>
      <c r="Y6978" s="0" t="s">
        <v>187</v>
      </c>
      <c r="Z6978" s="0" t="s">
        <v>187</v>
      </c>
      <c r="AA6978" s="0" t="s">
        <v>187</v>
      </c>
      <c r="AB6978" s="0" t="s">
        <v>187</v>
      </c>
      <c r="AC6978" s="0" t="s">
        <v>187</v>
      </c>
      <c r="AD6978" s="0" t="s">
        <v>187</v>
      </c>
      <c r="AE6978" s="0" t="s">
        <v>187</v>
      </c>
      <c r="AF6978" s="0" t="s">
        <v>187</v>
      </c>
      <c r="AG6978" s="0" t="s">
        <v>187</v>
      </c>
      <c r="AH6978" s="0" t="s">
        <v>187</v>
      </c>
      <c r="AI6978" s="0" t="s">
        <v>187</v>
      </c>
    </row>
    <row r="6979" customFormat="false" ht="12.75" hidden="false" customHeight="false" outlineLevel="0" collapsed="false">
      <c r="A6979" s="0" t="n">
        <v>111087050</v>
      </c>
      <c r="B6979" s="0" t="n">
        <v>11</v>
      </c>
      <c r="C6979" s="0" t="s">
        <v>68</v>
      </c>
      <c r="D6979" s="0" t="n">
        <v>870</v>
      </c>
      <c r="E6979" s="0" t="s">
        <v>99</v>
      </c>
      <c r="F6979" s="0" t="n">
        <v>1</v>
      </c>
      <c r="G6979" s="0" t="s">
        <v>84</v>
      </c>
      <c r="H6979" s="0" t="n">
        <v>50</v>
      </c>
      <c r="I6979" s="0" t="s">
        <v>186</v>
      </c>
      <c r="J6979" s="0" t="n">
        <v>177.99781047832</v>
      </c>
      <c r="K6979" s="0" t="n">
        <v>202.633030105086</v>
      </c>
      <c r="L6979" s="0" t="n">
        <v>40.888111595323</v>
      </c>
      <c r="M6979" s="0" t="n">
        <v>94.5314145911815</v>
      </c>
      <c r="N6979" s="0" t="n">
        <v>0</v>
      </c>
      <c r="O6979" s="0" t="n">
        <v>104.832581131105</v>
      </c>
      <c r="P6979" s="0" t="n">
        <v>169.016418601781</v>
      </c>
      <c r="Q6979" s="0" t="n">
        <v>132.897022714659</v>
      </c>
      <c r="R6979" s="0" t="n">
        <v>63.3395598200206</v>
      </c>
      <c r="S6979" s="0" t="n">
        <v>0</v>
      </c>
      <c r="T6979" s="0" t="n">
        <v>88.3240934114965</v>
      </c>
      <c r="U6979" s="0" t="n">
        <v>74.0699480163242</v>
      </c>
      <c r="V6979" s="0" t="n">
        <v>135.674912153054</v>
      </c>
      <c r="W6979" s="0" t="n">
        <v>44.9437803989555</v>
      </c>
      <c r="X6979" s="0" t="n">
        <v>198.919414842554</v>
      </c>
      <c r="Y6979" s="0" t="n">
        <v>0</v>
      </c>
      <c r="Z6979" s="0" t="n">
        <v>168.513506492783</v>
      </c>
      <c r="AA6979" s="0" t="n">
        <v>93.1798266666259</v>
      </c>
      <c r="AB6979" s="0" t="n">
        <v>217.423579165042</v>
      </c>
      <c r="AC6979" s="0" t="n">
        <v>0</v>
      </c>
      <c r="AD6979" s="0" t="n">
        <v>67.6509382833282</v>
      </c>
      <c r="AE6979" s="0" t="n">
        <v>74.969162792395</v>
      </c>
      <c r="AF6979" s="0" t="n">
        <v>73.4318411352501</v>
      </c>
      <c r="AG6979" s="0" t="n">
        <v>219.099888056255</v>
      </c>
      <c r="AH6979" s="0" t="n">
        <v>106.232476986932</v>
      </c>
      <c r="AI6979" s="0" t="n">
        <v>37.7883851744357</v>
      </c>
    </row>
    <row r="6980" customFormat="false" ht="12.75" hidden="false" customHeight="false" outlineLevel="0" collapsed="false">
      <c r="A6980" s="0" t="n">
        <v>111087051</v>
      </c>
      <c r="B6980" s="0" t="n">
        <v>11</v>
      </c>
      <c r="C6980" s="0" t="s">
        <v>68</v>
      </c>
      <c r="D6980" s="0" t="n">
        <v>870</v>
      </c>
      <c r="E6980" s="0" t="s">
        <v>99</v>
      </c>
      <c r="F6980" s="0" t="n">
        <v>1</v>
      </c>
      <c r="G6980" s="0" t="s">
        <v>84</v>
      </c>
      <c r="H6980" s="0" t="n">
        <v>51</v>
      </c>
      <c r="I6980" s="0" t="s">
        <v>188</v>
      </c>
      <c r="J6980" s="0" t="n">
        <v>48.4984125554056</v>
      </c>
      <c r="K6980" s="0" t="n">
        <v>24.5398000154652</v>
      </c>
      <c r="L6980" s="0" t="n">
        <v>1.0351973582106</v>
      </c>
      <c r="M6980" s="0" t="n">
        <v>19.4946503151502</v>
      </c>
      <c r="N6980" s="0" t="n">
        <v>0</v>
      </c>
      <c r="O6980" s="0" t="n">
        <v>28.563350050666</v>
      </c>
      <c r="P6980" s="0" t="n">
        <v>20.468672405811</v>
      </c>
      <c r="Q6980" s="0" t="n">
        <v>36.2099658286845</v>
      </c>
      <c r="R6980" s="0" t="n">
        <v>1.60361881333273</v>
      </c>
      <c r="S6980" s="0" t="n">
        <v>0</v>
      </c>
      <c r="T6980" s="0" t="n">
        <v>2.23617243737876</v>
      </c>
      <c r="U6980" s="0" t="n">
        <v>1.87528872128363</v>
      </c>
      <c r="V6980" s="0" t="n">
        <v>36.9668472063519</v>
      </c>
      <c r="W6980" s="0" t="n">
        <v>1.13787800222885</v>
      </c>
      <c r="X6980" s="0" t="n">
        <v>54.1988455947274</v>
      </c>
      <c r="Y6980" s="0" t="n">
        <v>0</v>
      </c>
      <c r="Z6980" s="0" t="n">
        <v>45.9142589287097</v>
      </c>
      <c r="AA6980" s="0" t="n">
        <v>2.35910895955505</v>
      </c>
      <c r="AB6980" s="0" t="n">
        <v>87.4155553901856</v>
      </c>
      <c r="AC6980" s="0" t="n">
        <v>0</v>
      </c>
      <c r="AD6980" s="0" t="n">
        <v>8.1928424772136</v>
      </c>
      <c r="AE6980" s="0" t="n">
        <v>9.07911341649553</v>
      </c>
      <c r="AF6980" s="0" t="n">
        <v>8.89293663176198</v>
      </c>
      <c r="AG6980" s="0" t="n">
        <v>71.14113726716</v>
      </c>
      <c r="AH6980" s="0" t="n">
        <v>21.9076906859877</v>
      </c>
      <c r="AI6980" s="0" t="n">
        <v>0.95671907988275</v>
      </c>
    </row>
    <row r="6981" customFormat="false" ht="12.75" hidden="false" customHeight="false" outlineLevel="0" collapsed="false">
      <c r="A6981" s="0" t="n">
        <v>111087052</v>
      </c>
      <c r="B6981" s="0" t="n">
        <v>11</v>
      </c>
      <c r="C6981" s="0" t="s">
        <v>68</v>
      </c>
      <c r="D6981" s="0" t="n">
        <v>870</v>
      </c>
      <c r="E6981" s="0" t="s">
        <v>99</v>
      </c>
      <c r="F6981" s="0" t="n">
        <v>1</v>
      </c>
      <c r="G6981" s="0" t="s">
        <v>84</v>
      </c>
      <c r="H6981" s="0" t="n">
        <v>52</v>
      </c>
      <c r="I6981" s="0" t="s">
        <v>189</v>
      </c>
      <c r="J6981" s="0" t="n">
        <v>455.745090010355</v>
      </c>
      <c r="K6981" s="0" t="n">
        <v>731.980176836876</v>
      </c>
      <c r="L6981" s="0" t="n">
        <v>227.813976738053</v>
      </c>
      <c r="M6981" s="0" t="n">
        <v>276.260908463304</v>
      </c>
      <c r="N6981" s="0" t="n">
        <v>299.573227355399</v>
      </c>
      <c r="O6981" s="0" t="n">
        <v>268.413043931417</v>
      </c>
      <c r="P6981" s="0" t="n">
        <v>610.545417557578</v>
      </c>
      <c r="Q6981" s="0" t="n">
        <v>340.269160707329</v>
      </c>
      <c r="R6981" s="0" t="n">
        <v>352.905439856197</v>
      </c>
      <c r="S6981" s="0" t="n">
        <v>299.573227355399</v>
      </c>
      <c r="T6981" s="0" t="n">
        <v>492.110351316834</v>
      </c>
      <c r="U6981" s="0" t="n">
        <v>412.69133633234</v>
      </c>
      <c r="V6981" s="0" t="n">
        <v>347.381660960778</v>
      </c>
      <c r="W6981" s="0" t="n">
        <v>250.410717023649</v>
      </c>
      <c r="X6981" s="0" t="n">
        <v>509.312706592356</v>
      </c>
      <c r="Y6981" s="0" t="n">
        <v>299.573227355399</v>
      </c>
      <c r="Z6981" s="0" t="n">
        <v>431.461504937263</v>
      </c>
      <c r="AA6981" s="0" t="n">
        <v>519.164765415938</v>
      </c>
      <c r="AB6981" s="0" t="n">
        <v>447.9756711824</v>
      </c>
      <c r="AC6981" s="0" t="n">
        <v>299.573227355399</v>
      </c>
      <c r="AD6981" s="0" t="n">
        <v>244.378449762758</v>
      </c>
      <c r="AE6981" s="0" t="n">
        <v>270.814392942903</v>
      </c>
      <c r="AF6981" s="0" t="n">
        <v>265.261058534053</v>
      </c>
      <c r="AG6981" s="0" t="n">
        <v>511.306050476562</v>
      </c>
      <c r="AH6981" s="0" t="n">
        <v>310.456378206516</v>
      </c>
      <c r="AI6981" s="0" t="n">
        <v>210.543406511398</v>
      </c>
    </row>
    <row r="6982" customFormat="false" ht="12.75" hidden="false" customHeight="false" outlineLevel="0" collapsed="false">
      <c r="A6982" s="0" t="n">
        <v>112087019</v>
      </c>
      <c r="B6982" s="0" t="n">
        <v>11</v>
      </c>
      <c r="C6982" s="0" t="s">
        <v>68</v>
      </c>
      <c r="D6982" s="0" t="n">
        <v>870</v>
      </c>
      <c r="E6982" s="0" t="s">
        <v>99</v>
      </c>
      <c r="F6982" s="0" t="n">
        <v>2</v>
      </c>
      <c r="G6982" s="0" t="s">
        <v>85</v>
      </c>
      <c r="H6982" s="0" t="n">
        <v>19</v>
      </c>
      <c r="I6982" s="0" t="s">
        <v>157</v>
      </c>
      <c r="J6982" s="0" t="n">
        <v>11</v>
      </c>
      <c r="K6982" s="0" t="n">
        <v>7</v>
      </c>
      <c r="L6982" s="0" t="n">
        <v>3</v>
      </c>
      <c r="M6982" s="0" t="n">
        <v>5</v>
      </c>
      <c r="N6982" s="0" t="n">
        <v>3</v>
      </c>
      <c r="O6982" s="0" t="n">
        <v>8</v>
      </c>
      <c r="P6982" s="0" t="n">
        <v>5</v>
      </c>
      <c r="Q6982" s="0" t="n">
        <v>2</v>
      </c>
      <c r="R6982" s="0" t="n">
        <v>8</v>
      </c>
      <c r="S6982" s="0" t="n">
        <v>9</v>
      </c>
      <c r="T6982" s="0" t="n">
        <v>2</v>
      </c>
      <c r="U6982" s="0" t="n">
        <v>6</v>
      </c>
      <c r="V6982" s="0" t="n">
        <v>13</v>
      </c>
      <c r="W6982" s="0" t="n">
        <v>6</v>
      </c>
      <c r="X6982" s="0" t="n">
        <v>6</v>
      </c>
      <c r="Y6982" s="0" t="n">
        <v>10</v>
      </c>
      <c r="Z6982" s="0" t="n">
        <v>4</v>
      </c>
      <c r="AA6982" s="0" t="n">
        <v>4</v>
      </c>
      <c r="AB6982" s="0" t="n">
        <v>2</v>
      </c>
      <c r="AC6982" s="0" t="n">
        <v>2</v>
      </c>
      <c r="AD6982" s="0" t="n">
        <v>5</v>
      </c>
      <c r="AE6982" s="0" t="n">
        <v>2</v>
      </c>
      <c r="AF6982" s="0" t="n">
        <v>2</v>
      </c>
      <c r="AG6982" s="0" t="n">
        <v>2</v>
      </c>
      <c r="AH6982" s="0" t="n">
        <v>3</v>
      </c>
      <c r="AI6982" s="0" t="n">
        <v>1</v>
      </c>
    </row>
    <row r="6983" customFormat="false" ht="12.75" hidden="false" customHeight="false" outlineLevel="0" collapsed="false">
      <c r="A6983" s="0" t="n">
        <v>112087039</v>
      </c>
      <c r="B6983" s="0" t="n">
        <v>11</v>
      </c>
      <c r="C6983" s="0" t="s">
        <v>68</v>
      </c>
      <c r="D6983" s="0" t="n">
        <v>870</v>
      </c>
      <c r="E6983" s="0" t="s">
        <v>99</v>
      </c>
      <c r="F6983" s="0" t="n">
        <v>2</v>
      </c>
      <c r="G6983" s="0" t="s">
        <v>85</v>
      </c>
      <c r="H6983" s="0" t="n">
        <v>39</v>
      </c>
      <c r="I6983" s="0" t="s">
        <v>177</v>
      </c>
      <c r="J6983" s="0" t="n">
        <v>1.63563179251862</v>
      </c>
      <c r="K6983" s="0" t="n">
        <v>1.04757799966478</v>
      </c>
      <c r="L6983" s="0" t="n">
        <v>0.45175416140875</v>
      </c>
      <c r="M6983" s="0" t="n">
        <v>0.7554935715052</v>
      </c>
      <c r="N6983" s="0" t="n">
        <v>0.456220336173558</v>
      </c>
      <c r="O6983" s="0" t="n">
        <v>1.22202143731106</v>
      </c>
      <c r="P6983" s="0" t="n">
        <v>0.766557253394699</v>
      </c>
      <c r="Q6983" s="0" t="n">
        <v>0.30834505044525</v>
      </c>
      <c r="R6983" s="0" t="n">
        <v>1.24129926794376</v>
      </c>
      <c r="S6983" s="0" t="n">
        <v>1.40615991788026</v>
      </c>
      <c r="T6983" s="0" t="n">
        <v>0.313525325792004</v>
      </c>
      <c r="U6983" s="0" t="n">
        <v>0.944971178379059</v>
      </c>
      <c r="V6983" s="0" t="n">
        <v>2.05886778109484</v>
      </c>
      <c r="W6983" s="0" t="n">
        <v>0.95223131603129</v>
      </c>
      <c r="X6983" s="0" t="n">
        <v>0.955438355117328</v>
      </c>
      <c r="Y6983" s="0" t="n">
        <v>1.60000512001638</v>
      </c>
      <c r="Z6983" s="0" t="n">
        <v>0.642589894310027</v>
      </c>
      <c r="AA6983" s="0" t="n">
        <v>0.643923295856998</v>
      </c>
      <c r="AB6983" s="0" t="n">
        <v>0.32251510176964</v>
      </c>
      <c r="AC6983" s="0" t="n">
        <v>0.321823322214338</v>
      </c>
      <c r="AD6983" s="0" t="n">
        <v>0.802172926022008</v>
      </c>
      <c r="AE6983" s="0" t="n">
        <v>0.31985210038878</v>
      </c>
      <c r="AF6983" s="0" t="n">
        <v>0.318538798822044</v>
      </c>
      <c r="AG6983" s="0" t="n">
        <v>0.316893430323849</v>
      </c>
      <c r="AH6983" s="0" t="n">
        <v>0.474654253930533</v>
      </c>
      <c r="AI6983" s="0" t="n">
        <v>0.158192054645863</v>
      </c>
    </row>
    <row r="6984" customFormat="false" ht="12.75" hidden="false" customHeight="false" outlineLevel="0" collapsed="false">
      <c r="A6984" s="0" t="n">
        <v>112087040</v>
      </c>
      <c r="B6984" s="0" t="n">
        <v>11</v>
      </c>
      <c r="C6984" s="0" t="s">
        <v>68</v>
      </c>
      <c r="D6984" s="0" t="n">
        <v>870</v>
      </c>
      <c r="E6984" s="0" t="s">
        <v>99</v>
      </c>
      <c r="F6984" s="0" t="n">
        <v>2</v>
      </c>
      <c r="G6984" s="0" t="s">
        <v>85</v>
      </c>
      <c r="H6984" s="0" t="n">
        <v>40</v>
      </c>
      <c r="I6984" s="0" t="s">
        <v>178</v>
      </c>
      <c r="J6984" s="0" t="n">
        <v>0.816501497679164</v>
      </c>
      <c r="K6984" s="0" t="n">
        <v>0.421180687977376</v>
      </c>
      <c r="L6984" s="0" t="n">
        <v>0.0931625686885579</v>
      </c>
      <c r="M6984" s="0" t="n">
        <v>0.24530670623213</v>
      </c>
      <c r="N6984" s="0" t="n">
        <v>0.0940836012962134</v>
      </c>
      <c r="O6984" s="0" t="n">
        <v>0.527582120107676</v>
      </c>
      <c r="P6984" s="0" t="n">
        <v>0.24889905362657</v>
      </c>
      <c r="Q6984" s="0" t="n">
        <v>0.0373420161054733</v>
      </c>
      <c r="R6984" s="0" t="n">
        <v>0.535904919074814</v>
      </c>
      <c r="S6984" s="0" t="n">
        <v>0.642985855184017</v>
      </c>
      <c r="T6984" s="0" t="n">
        <v>0.0379693714826715</v>
      </c>
      <c r="U6984" s="0" t="n">
        <v>0.346787767897888</v>
      </c>
      <c r="V6984" s="0" t="n">
        <v>1.09626038199976</v>
      </c>
      <c r="W6984" s="0" t="n">
        <v>0.349452110460555</v>
      </c>
      <c r="X6984" s="0" t="n">
        <v>0.350629037282933</v>
      </c>
      <c r="Y6984" s="0" t="n">
        <v>0.767264646628059</v>
      </c>
      <c r="Z6984" s="0" t="n">
        <v>0.175084118812675</v>
      </c>
      <c r="AA6984" s="0" t="n">
        <v>0.17544742585647</v>
      </c>
      <c r="AB6984" s="0" t="n">
        <v>0.039058075059579</v>
      </c>
      <c r="AC6984" s="0" t="n">
        <v>0.0389742973460783</v>
      </c>
      <c r="AD6984" s="0" t="n">
        <v>0.26046336558364</v>
      </c>
      <c r="AE6984" s="0" t="n">
        <v>0.0387355732379692</v>
      </c>
      <c r="AF6984" s="0" t="n">
        <v>0.0385765263254742</v>
      </c>
      <c r="AG6984" s="0" t="n">
        <v>0.0383772645670309</v>
      </c>
      <c r="AH6984" s="0" t="n">
        <v>0.0978851183068768</v>
      </c>
      <c r="AI6984" s="0" t="n">
        <v>0.00400507606416427</v>
      </c>
    </row>
    <row r="6985" customFormat="false" ht="12.75" hidden="false" customHeight="false" outlineLevel="0" collapsed="false">
      <c r="A6985" s="0" t="n">
        <v>112087041</v>
      </c>
      <c r="B6985" s="0" t="n">
        <v>11</v>
      </c>
      <c r="C6985" s="0" t="s">
        <v>68</v>
      </c>
      <c r="D6985" s="0" t="n">
        <v>870</v>
      </c>
      <c r="E6985" s="0" t="s">
        <v>99</v>
      </c>
      <c r="F6985" s="0" t="n">
        <v>2</v>
      </c>
      <c r="G6985" s="0" t="s">
        <v>85</v>
      </c>
      <c r="H6985" s="0" t="n">
        <v>41</v>
      </c>
      <c r="I6985" s="0" t="s">
        <v>179</v>
      </c>
      <c r="J6985" s="0" t="n">
        <v>2.92659708490296</v>
      </c>
      <c r="K6985" s="0" t="n">
        <v>2.15841105788952</v>
      </c>
      <c r="L6985" s="0" t="n">
        <v>1.32021736448765</v>
      </c>
      <c r="M6985" s="0" t="n">
        <v>1.76306997522324</v>
      </c>
      <c r="N6985" s="0" t="n">
        <v>1.33326942240108</v>
      </c>
      <c r="O6985" s="0" t="n">
        <v>2.40786939343336</v>
      </c>
      <c r="P6985" s="0" t="n">
        <v>1.78888891808457</v>
      </c>
      <c r="Q6985" s="0" t="n">
        <v>1.11384834167776</v>
      </c>
      <c r="R6985" s="0" t="n">
        <v>2.44585440493561</v>
      </c>
      <c r="S6985" s="0" t="n">
        <v>2.66932953536089</v>
      </c>
      <c r="T6985" s="0" t="n">
        <v>1.13256127738431</v>
      </c>
      <c r="U6985" s="0" t="n">
        <v>2.0568044260117</v>
      </c>
      <c r="V6985" s="0" t="n">
        <v>3.52072660899074</v>
      </c>
      <c r="W6985" s="0" t="n">
        <v>2.0726066891899</v>
      </c>
      <c r="X6985" s="0" t="n">
        <v>2.07958706312879</v>
      </c>
      <c r="Y6985" s="0" t="n">
        <v>2.94246638261527</v>
      </c>
      <c r="Z6985" s="0" t="n">
        <v>1.64528534612361</v>
      </c>
      <c r="AA6985" s="0" t="n">
        <v>1.64869938366941</v>
      </c>
      <c r="AB6985" s="0" t="n">
        <v>1.16503543920493</v>
      </c>
      <c r="AC6985" s="0" t="n">
        <v>1.16253649359394</v>
      </c>
      <c r="AD6985" s="0" t="n">
        <v>1.87200401717335</v>
      </c>
      <c r="AE6985" s="0" t="n">
        <v>1.15541576258721</v>
      </c>
      <c r="AF6985" s="0" t="n">
        <v>1.15067166577061</v>
      </c>
      <c r="AG6985" s="0" t="n">
        <v>1.14472802902173</v>
      </c>
      <c r="AH6985" s="0" t="n">
        <v>1.38714115264126</v>
      </c>
      <c r="AI6985" s="0" t="n">
        <v>0.881389715766669</v>
      </c>
    </row>
    <row r="6986" customFormat="false" ht="12.75" hidden="false" customHeight="false" outlineLevel="0" collapsed="false">
      <c r="A6986" s="0" t="n">
        <v>112087042</v>
      </c>
      <c r="B6986" s="0" t="n">
        <v>11</v>
      </c>
      <c r="C6986" s="0" t="s">
        <v>68</v>
      </c>
      <c r="D6986" s="0" t="n">
        <v>870</v>
      </c>
      <c r="E6986" s="0" t="s">
        <v>99</v>
      </c>
      <c r="F6986" s="0" t="n">
        <v>2</v>
      </c>
      <c r="G6986" s="0" t="s">
        <v>85</v>
      </c>
      <c r="H6986" s="0" t="n">
        <v>42</v>
      </c>
      <c r="I6986" s="0" t="s">
        <v>180</v>
      </c>
      <c r="J6986" s="0" t="n">
        <v>1.67080633864738</v>
      </c>
      <c r="K6986" s="0" t="n">
        <v>1.11884407629561</v>
      </c>
      <c r="L6986" s="0" t="n">
        <v>0.617015961458446</v>
      </c>
      <c r="M6986" s="0" t="n">
        <v>0.874311397927227</v>
      </c>
      <c r="N6986" s="0" t="n">
        <v>0.48583622371588</v>
      </c>
      <c r="O6986" s="0" t="n">
        <v>1.28424356997338</v>
      </c>
      <c r="P6986" s="0" t="n">
        <v>0.826713725110739</v>
      </c>
      <c r="Q6986" s="0" t="n">
        <v>0.377302185662918</v>
      </c>
      <c r="R6986" s="0" t="n">
        <v>1.34147930862017</v>
      </c>
      <c r="S6986" s="0" t="n">
        <v>1.56724174369939</v>
      </c>
      <c r="T6986" s="0" t="n">
        <v>0.331245848176121</v>
      </c>
      <c r="U6986" s="0" t="n">
        <v>1.0447723958832</v>
      </c>
      <c r="V6986" s="0" t="n">
        <v>2.31731267895774</v>
      </c>
      <c r="W6986" s="0" t="n">
        <v>1.01911269621242</v>
      </c>
      <c r="X6986" s="0" t="n">
        <v>1.04688510169846</v>
      </c>
      <c r="Y6986" s="0" t="n">
        <v>1.56362251989364</v>
      </c>
      <c r="Z6986" s="0" t="n">
        <v>0.741308761836575</v>
      </c>
      <c r="AA6986" s="0" t="n">
        <v>0.625518075434594</v>
      </c>
      <c r="AB6986" s="0" t="n">
        <v>0.378858304416053</v>
      </c>
      <c r="AC6986" s="0" t="n">
        <v>0.354707455906871</v>
      </c>
      <c r="AD6986" s="0" t="n">
        <v>0.71039087012967</v>
      </c>
      <c r="AE6986" s="0" t="n">
        <v>0.284741624913593</v>
      </c>
      <c r="AF6986" s="0" t="n">
        <v>0.293636478040186</v>
      </c>
      <c r="AG6986" s="0" t="n">
        <v>0.312543670247526</v>
      </c>
      <c r="AH6986" s="0" t="n">
        <v>0.454713519100901</v>
      </c>
      <c r="AI6986" s="0" t="n">
        <v>0.17708802884925</v>
      </c>
    </row>
    <row r="6987" customFormat="false" ht="12.75" hidden="false" customHeight="false" outlineLevel="0" collapsed="false">
      <c r="A6987" s="0" t="n">
        <v>112087044</v>
      </c>
      <c r="B6987" s="0" t="n">
        <v>11</v>
      </c>
      <c r="C6987" s="0" t="s">
        <v>68</v>
      </c>
      <c r="D6987" s="0" t="n">
        <v>870</v>
      </c>
      <c r="E6987" s="0" t="s">
        <v>99</v>
      </c>
      <c r="F6987" s="0" t="n">
        <v>2</v>
      </c>
      <c r="G6987" s="0" t="s">
        <v>85</v>
      </c>
      <c r="H6987" s="0" t="n">
        <v>44</v>
      </c>
      <c r="I6987" s="0" t="s">
        <v>181</v>
      </c>
      <c r="J6987" s="0" t="s">
        <v>187</v>
      </c>
      <c r="K6987" s="0" t="s">
        <v>187</v>
      </c>
      <c r="L6987" s="0" t="s">
        <v>187</v>
      </c>
      <c r="M6987" s="0" t="s">
        <v>187</v>
      </c>
      <c r="N6987" s="0" t="s">
        <v>187</v>
      </c>
      <c r="O6987" s="0" t="s">
        <v>187</v>
      </c>
      <c r="P6987" s="0" t="s">
        <v>187</v>
      </c>
      <c r="Q6987" s="0" t="s">
        <v>187</v>
      </c>
      <c r="R6987" s="0" t="s">
        <v>187</v>
      </c>
      <c r="S6987" s="0" t="s">
        <v>187</v>
      </c>
      <c r="T6987" s="0" t="s">
        <v>187</v>
      </c>
      <c r="U6987" s="0" t="s">
        <v>187</v>
      </c>
      <c r="V6987" s="0" t="s">
        <v>187</v>
      </c>
      <c r="W6987" s="0" t="s">
        <v>187</v>
      </c>
      <c r="X6987" s="0" t="s">
        <v>187</v>
      </c>
      <c r="Y6987" s="0" t="s">
        <v>187</v>
      </c>
      <c r="Z6987" s="0" t="s">
        <v>187</v>
      </c>
      <c r="AA6987" s="0" t="s">
        <v>187</v>
      </c>
      <c r="AB6987" s="0" t="s">
        <v>187</v>
      </c>
      <c r="AC6987" s="0" t="s">
        <v>187</v>
      </c>
      <c r="AD6987" s="0" t="s">
        <v>187</v>
      </c>
      <c r="AE6987" s="0" t="s">
        <v>187</v>
      </c>
      <c r="AF6987" s="0" t="s">
        <v>187</v>
      </c>
      <c r="AG6987" s="0" t="s">
        <v>187</v>
      </c>
      <c r="AH6987" s="0" t="s">
        <v>187</v>
      </c>
      <c r="AI6987" s="0" t="s">
        <v>187</v>
      </c>
    </row>
    <row r="6988" customFormat="false" ht="12.75" hidden="false" customHeight="false" outlineLevel="0" collapsed="false">
      <c r="A6988" s="0" t="n">
        <v>112087045</v>
      </c>
      <c r="B6988" s="0" t="n">
        <v>11</v>
      </c>
      <c r="C6988" s="0" t="s">
        <v>68</v>
      </c>
      <c r="D6988" s="0" t="n">
        <v>870</v>
      </c>
      <c r="E6988" s="0" t="s">
        <v>99</v>
      </c>
      <c r="F6988" s="0" t="n">
        <v>2</v>
      </c>
      <c r="G6988" s="0" t="s">
        <v>85</v>
      </c>
      <c r="H6988" s="0" t="n">
        <v>45</v>
      </c>
      <c r="I6988" s="0" t="s">
        <v>182</v>
      </c>
      <c r="J6988" s="0" t="s">
        <v>187</v>
      </c>
      <c r="K6988" s="0" t="s">
        <v>187</v>
      </c>
      <c r="L6988" s="0" t="s">
        <v>187</v>
      </c>
      <c r="M6988" s="0" t="s">
        <v>187</v>
      </c>
      <c r="N6988" s="0" t="s">
        <v>187</v>
      </c>
      <c r="O6988" s="0" t="s">
        <v>187</v>
      </c>
      <c r="P6988" s="0" t="s">
        <v>187</v>
      </c>
      <c r="Q6988" s="0" t="s">
        <v>187</v>
      </c>
      <c r="R6988" s="0" t="s">
        <v>187</v>
      </c>
      <c r="S6988" s="0" t="s">
        <v>187</v>
      </c>
      <c r="T6988" s="0" t="s">
        <v>187</v>
      </c>
      <c r="U6988" s="0" t="s">
        <v>187</v>
      </c>
      <c r="V6988" s="0" t="s">
        <v>187</v>
      </c>
      <c r="W6988" s="0" t="s">
        <v>187</v>
      </c>
      <c r="X6988" s="0" t="s">
        <v>187</v>
      </c>
      <c r="Y6988" s="0" t="s">
        <v>187</v>
      </c>
      <c r="Z6988" s="0" t="s">
        <v>187</v>
      </c>
      <c r="AA6988" s="0" t="s">
        <v>187</v>
      </c>
      <c r="AB6988" s="0" t="s">
        <v>187</v>
      </c>
      <c r="AC6988" s="0" t="s">
        <v>187</v>
      </c>
      <c r="AD6988" s="0" t="s">
        <v>187</v>
      </c>
      <c r="AE6988" s="0" t="s">
        <v>187</v>
      </c>
      <c r="AF6988" s="0" t="s">
        <v>187</v>
      </c>
      <c r="AG6988" s="0" t="s">
        <v>187</v>
      </c>
      <c r="AH6988" s="0" t="s">
        <v>187</v>
      </c>
      <c r="AI6988" s="0" t="s">
        <v>187</v>
      </c>
    </row>
    <row r="6989" customFormat="false" ht="12.75" hidden="false" customHeight="false" outlineLevel="0" collapsed="false">
      <c r="A6989" s="0" t="n">
        <v>112087046</v>
      </c>
      <c r="B6989" s="0" t="n">
        <v>11</v>
      </c>
      <c r="C6989" s="0" t="s">
        <v>68</v>
      </c>
      <c r="D6989" s="0" t="n">
        <v>870</v>
      </c>
      <c r="E6989" s="0" t="s">
        <v>99</v>
      </c>
      <c r="F6989" s="0" t="n">
        <v>2</v>
      </c>
      <c r="G6989" s="0" t="s">
        <v>85</v>
      </c>
      <c r="H6989" s="0" t="n">
        <v>46</v>
      </c>
      <c r="I6989" s="0" t="s">
        <v>183</v>
      </c>
      <c r="J6989" s="0" t="n">
        <v>0.544232743271557</v>
      </c>
      <c r="K6989" s="0" t="n">
        <v>0.45402044009624</v>
      </c>
      <c r="L6989" s="0" t="n">
        <v>0.118621573800486</v>
      </c>
      <c r="M6989" s="0" t="n">
        <v>0.473484306973708</v>
      </c>
      <c r="N6989" s="0" t="n">
        <v>0.191895460899853</v>
      </c>
      <c r="O6989" s="0" t="n">
        <v>0.454739522698171</v>
      </c>
      <c r="P6989" s="0" t="n">
        <v>0.479355193763758</v>
      </c>
      <c r="Q6989" s="0" t="n">
        <v>0.0640013921263921</v>
      </c>
      <c r="R6989" s="0" t="n">
        <v>0.674967906122279</v>
      </c>
      <c r="S6989" s="0" t="n">
        <v>0.38437146626377</v>
      </c>
      <c r="T6989" s="0" t="n">
        <v>0.101271759205497</v>
      </c>
      <c r="U6989" s="0" t="n">
        <v>0.294744725063651</v>
      </c>
      <c r="V6989" s="0" t="n">
        <v>1.02660937832229</v>
      </c>
      <c r="W6989" s="0" t="n">
        <v>0.361663209310304</v>
      </c>
      <c r="X6989" s="0" t="n">
        <v>0.425037839314989</v>
      </c>
      <c r="Y6989" s="0" t="n">
        <v>0.574484457680341</v>
      </c>
      <c r="Z6989" s="0" t="n">
        <v>0.408934407101133</v>
      </c>
      <c r="AA6989" s="0" t="n">
        <v>0.283989429350197</v>
      </c>
      <c r="AB6989" s="0" t="n">
        <v>0.105057347720756</v>
      </c>
      <c r="AC6989" s="0" t="n">
        <v>0.116246339053912</v>
      </c>
      <c r="AD6989" s="0" t="n">
        <v>0.262555403498582</v>
      </c>
      <c r="AE6989" s="0" t="n">
        <v>0.0612337161121256</v>
      </c>
      <c r="AF6989" s="0" t="n">
        <v>0.251688409748731</v>
      </c>
      <c r="AG6989" s="0" t="n">
        <v>0.143817131828281</v>
      </c>
      <c r="AH6989" s="0" t="n">
        <v>0.09954929647015</v>
      </c>
      <c r="AI6989" s="0" t="n">
        <v>0.096593470281409</v>
      </c>
    </row>
    <row r="6990" customFormat="false" ht="12.75" hidden="false" customHeight="false" outlineLevel="0" collapsed="false">
      <c r="A6990" s="0" t="n">
        <v>112087048</v>
      </c>
      <c r="B6990" s="0" t="n">
        <v>11</v>
      </c>
      <c r="C6990" s="0" t="s">
        <v>68</v>
      </c>
      <c r="D6990" s="0" t="n">
        <v>870</v>
      </c>
      <c r="E6990" s="0" t="s">
        <v>99</v>
      </c>
      <c r="F6990" s="0" t="n">
        <v>2</v>
      </c>
      <c r="G6990" s="0" t="s">
        <v>85</v>
      </c>
      <c r="H6990" s="0" t="n">
        <v>48</v>
      </c>
      <c r="I6990" s="0" t="s">
        <v>184</v>
      </c>
      <c r="J6990" s="0" t="s">
        <v>187</v>
      </c>
      <c r="K6990" s="0" t="s">
        <v>187</v>
      </c>
      <c r="L6990" s="0" t="s">
        <v>187</v>
      </c>
      <c r="M6990" s="0" t="s">
        <v>187</v>
      </c>
      <c r="N6990" s="0" t="s">
        <v>187</v>
      </c>
      <c r="O6990" s="0" t="s">
        <v>187</v>
      </c>
      <c r="P6990" s="0" t="s">
        <v>187</v>
      </c>
      <c r="Q6990" s="0" t="s">
        <v>187</v>
      </c>
      <c r="R6990" s="0" t="s">
        <v>187</v>
      </c>
      <c r="S6990" s="0" t="s">
        <v>187</v>
      </c>
      <c r="T6990" s="0" t="s">
        <v>187</v>
      </c>
      <c r="U6990" s="0" t="s">
        <v>187</v>
      </c>
      <c r="V6990" s="0" t="s">
        <v>187</v>
      </c>
      <c r="W6990" s="0" t="s">
        <v>187</v>
      </c>
      <c r="X6990" s="0" t="s">
        <v>187</v>
      </c>
      <c r="Y6990" s="0" t="s">
        <v>187</v>
      </c>
      <c r="Z6990" s="0" t="s">
        <v>187</v>
      </c>
      <c r="AA6990" s="0" t="s">
        <v>187</v>
      </c>
      <c r="AB6990" s="0" t="s">
        <v>187</v>
      </c>
      <c r="AC6990" s="0" t="s">
        <v>187</v>
      </c>
      <c r="AD6990" s="0" t="s">
        <v>187</v>
      </c>
      <c r="AE6990" s="0" t="s">
        <v>187</v>
      </c>
      <c r="AF6990" s="0" t="s">
        <v>187</v>
      </c>
      <c r="AG6990" s="0" t="s">
        <v>187</v>
      </c>
      <c r="AH6990" s="0" t="s">
        <v>187</v>
      </c>
      <c r="AI6990" s="0" t="s">
        <v>187</v>
      </c>
    </row>
    <row r="6991" customFormat="false" ht="12.75" hidden="false" customHeight="false" outlineLevel="0" collapsed="false">
      <c r="A6991" s="0" t="n">
        <v>112087049</v>
      </c>
      <c r="B6991" s="0" t="n">
        <v>11</v>
      </c>
      <c r="C6991" s="0" t="s">
        <v>68</v>
      </c>
      <c r="D6991" s="0" t="n">
        <v>870</v>
      </c>
      <c r="E6991" s="0" t="s">
        <v>99</v>
      </c>
      <c r="F6991" s="0" t="n">
        <v>2</v>
      </c>
      <c r="G6991" s="0" t="s">
        <v>85</v>
      </c>
      <c r="H6991" s="0" t="n">
        <v>49</v>
      </c>
      <c r="I6991" s="0" t="s">
        <v>185</v>
      </c>
      <c r="J6991" s="0" t="s">
        <v>187</v>
      </c>
      <c r="K6991" s="0" t="s">
        <v>187</v>
      </c>
      <c r="L6991" s="0" t="s">
        <v>187</v>
      </c>
      <c r="M6991" s="0" t="s">
        <v>187</v>
      </c>
      <c r="N6991" s="0" t="s">
        <v>187</v>
      </c>
      <c r="O6991" s="0" t="s">
        <v>187</v>
      </c>
      <c r="P6991" s="0" t="s">
        <v>187</v>
      </c>
      <c r="Q6991" s="0" t="s">
        <v>187</v>
      </c>
      <c r="R6991" s="0" t="s">
        <v>187</v>
      </c>
      <c r="S6991" s="0" t="s">
        <v>187</v>
      </c>
      <c r="T6991" s="0" t="s">
        <v>187</v>
      </c>
      <c r="U6991" s="0" t="s">
        <v>187</v>
      </c>
      <c r="V6991" s="0" t="s">
        <v>187</v>
      </c>
      <c r="W6991" s="0" t="s">
        <v>187</v>
      </c>
      <c r="X6991" s="0" t="s">
        <v>187</v>
      </c>
      <c r="Y6991" s="0" t="s">
        <v>187</v>
      </c>
      <c r="Z6991" s="0" t="s">
        <v>187</v>
      </c>
      <c r="AA6991" s="0" t="s">
        <v>187</v>
      </c>
      <c r="AB6991" s="0" t="s">
        <v>187</v>
      </c>
      <c r="AC6991" s="0" t="s">
        <v>187</v>
      </c>
      <c r="AD6991" s="0" t="s">
        <v>187</v>
      </c>
      <c r="AE6991" s="0" t="s">
        <v>187</v>
      </c>
      <c r="AF6991" s="0" t="s">
        <v>187</v>
      </c>
      <c r="AG6991" s="0" t="s">
        <v>187</v>
      </c>
      <c r="AH6991" s="0" t="s">
        <v>187</v>
      </c>
      <c r="AI6991" s="0" t="s">
        <v>187</v>
      </c>
    </row>
    <row r="6992" customFormat="false" ht="12.75" hidden="false" customHeight="false" outlineLevel="0" collapsed="false">
      <c r="A6992" s="0" t="n">
        <v>112087050</v>
      </c>
      <c r="B6992" s="0" t="n">
        <v>11</v>
      </c>
      <c r="C6992" s="0" t="s">
        <v>68</v>
      </c>
      <c r="D6992" s="0" t="n">
        <v>870</v>
      </c>
      <c r="E6992" s="0" t="s">
        <v>99</v>
      </c>
      <c r="F6992" s="0" t="n">
        <v>2</v>
      </c>
      <c r="G6992" s="0" t="s">
        <v>85</v>
      </c>
      <c r="H6992" s="0" t="n">
        <v>50</v>
      </c>
      <c r="I6992" s="0" t="s">
        <v>186</v>
      </c>
      <c r="J6992" s="0" t="n">
        <v>152.894109039277</v>
      </c>
      <c r="K6992" s="0" t="n">
        <v>109.503131143712</v>
      </c>
      <c r="L6992" s="0" t="n">
        <v>91.8805233447604</v>
      </c>
      <c r="M6992" s="0" t="n">
        <v>124.314987239258</v>
      </c>
      <c r="N6992" s="0" t="n">
        <v>74.7784820077741</v>
      </c>
      <c r="O6992" s="0" t="n">
        <v>139.40471987703</v>
      </c>
      <c r="P6992" s="0" t="n">
        <v>101.991747473749</v>
      </c>
      <c r="Q6992" s="0" t="n">
        <v>54.7231315976266</v>
      </c>
      <c r="R6992" s="0" t="n">
        <v>136.233984209153</v>
      </c>
      <c r="S6992" s="0" t="n">
        <v>195.462926854547</v>
      </c>
      <c r="T6992" s="0" t="n">
        <v>37.5900152491591</v>
      </c>
      <c r="U6992" s="0" t="n">
        <v>89.6274619827716</v>
      </c>
      <c r="V6992" s="0" t="n">
        <v>196.334201289762</v>
      </c>
      <c r="W6992" s="0" t="n">
        <v>116.020924086642</v>
      </c>
      <c r="X6992" s="0" t="n">
        <v>213.744885639254</v>
      </c>
      <c r="Y6992" s="0" t="n">
        <v>186.311345897748</v>
      </c>
      <c r="Z6992" s="0" t="n">
        <v>108.163328876986</v>
      </c>
      <c r="AA6992" s="0" t="n">
        <v>80.4063889413672</v>
      </c>
      <c r="AB6992" s="0" t="n">
        <v>58.0415718325444</v>
      </c>
      <c r="AC6992" s="0" t="n">
        <v>88.6252679356046</v>
      </c>
      <c r="AD6992" s="0" t="n">
        <v>123.629864211702</v>
      </c>
      <c r="AE6992" s="0" t="n">
        <v>69.5527334949155</v>
      </c>
      <c r="AF6992" s="0" t="n">
        <v>36.7513551683629</v>
      </c>
      <c r="AG6992" s="0" t="n">
        <v>60.4439360539646</v>
      </c>
      <c r="AH6992" s="0" t="n">
        <v>88.4358338017715</v>
      </c>
      <c r="AI6992" s="0" t="n">
        <v>27.1166511483341</v>
      </c>
    </row>
    <row r="6993" customFormat="false" ht="12.75" hidden="false" customHeight="false" outlineLevel="0" collapsed="false">
      <c r="A6993" s="0" t="n">
        <v>112087051</v>
      </c>
      <c r="B6993" s="0" t="n">
        <v>11</v>
      </c>
      <c r="C6993" s="0" t="s">
        <v>68</v>
      </c>
      <c r="D6993" s="0" t="n">
        <v>870</v>
      </c>
      <c r="E6993" s="0" t="s">
        <v>99</v>
      </c>
      <c r="F6993" s="0" t="n">
        <v>2</v>
      </c>
      <c r="G6993" s="0" t="s">
        <v>85</v>
      </c>
      <c r="H6993" s="0" t="n">
        <v>51</v>
      </c>
      <c r="I6993" s="0" t="s">
        <v>188</v>
      </c>
      <c r="J6993" s="0" t="n">
        <v>76.3241883582241</v>
      </c>
      <c r="K6993" s="0" t="n">
        <v>44.0259380452281</v>
      </c>
      <c r="L6993" s="0" t="n">
        <v>18.9479728101539</v>
      </c>
      <c r="M6993" s="0" t="n">
        <v>40.3647379741361</v>
      </c>
      <c r="N6993" s="0" t="n">
        <v>15.4211207368867</v>
      </c>
      <c r="O6993" s="0" t="n">
        <v>60.1850633877375</v>
      </c>
      <c r="P6993" s="0" t="n">
        <v>33.1164427856052</v>
      </c>
      <c r="Q6993" s="0" t="n">
        <v>6.62722511196379</v>
      </c>
      <c r="R6993" s="0" t="n">
        <v>58.8161647785275</v>
      </c>
      <c r="S6993" s="0" t="n">
        <v>89.3780967457811</v>
      </c>
      <c r="T6993" s="0" t="n">
        <v>4.55232523697773</v>
      </c>
      <c r="U6993" s="0" t="n">
        <v>32.8916989158057</v>
      </c>
      <c r="V6993" s="0" t="n">
        <v>104.539693360531</v>
      </c>
      <c r="W6993" s="0" t="n">
        <v>42.5776343385125</v>
      </c>
      <c r="X6993" s="0" t="n">
        <v>78.4406059003556</v>
      </c>
      <c r="Y6993" s="0" t="n">
        <v>89.343532207928</v>
      </c>
      <c r="Z6993" s="0" t="n">
        <v>29.4708667097957</v>
      </c>
      <c r="AA6993" s="0" t="n">
        <v>21.9080347813817</v>
      </c>
      <c r="AB6993" s="0" t="n">
        <v>7.02910361955915</v>
      </c>
      <c r="AC6993" s="0" t="n">
        <v>10.7329311037242</v>
      </c>
      <c r="AD6993" s="0" t="n">
        <v>40.1422803919774</v>
      </c>
      <c r="AE6993" s="0" t="n">
        <v>8.42315870028208</v>
      </c>
      <c r="AF6993" s="0" t="n">
        <v>4.4507596104211</v>
      </c>
      <c r="AG6993" s="0" t="n">
        <v>7.32004107199416</v>
      </c>
      <c r="AH6993" s="0" t="n">
        <v>18.2375950127282</v>
      </c>
      <c r="AI6993" s="0" t="n">
        <v>0.686534166950497</v>
      </c>
    </row>
    <row r="6994" customFormat="false" ht="12.75" hidden="false" customHeight="false" outlineLevel="0" collapsed="false">
      <c r="A6994" s="0" t="n">
        <v>112087052</v>
      </c>
      <c r="B6994" s="0" t="n">
        <v>11</v>
      </c>
      <c r="C6994" s="0" t="s">
        <v>68</v>
      </c>
      <c r="D6994" s="0" t="n">
        <v>870</v>
      </c>
      <c r="E6994" s="0" t="s">
        <v>99</v>
      </c>
      <c r="F6994" s="0" t="n">
        <v>2</v>
      </c>
      <c r="G6994" s="0" t="s">
        <v>85</v>
      </c>
      <c r="H6994" s="0" t="n">
        <v>52</v>
      </c>
      <c r="I6994" s="0" t="s">
        <v>189</v>
      </c>
      <c r="J6994" s="0" t="n">
        <v>273.569794778913</v>
      </c>
      <c r="K6994" s="0" t="n">
        <v>225.618301653668</v>
      </c>
      <c r="L6994" s="0" t="n">
        <v>268.513879318116</v>
      </c>
      <c r="M6994" s="0" t="n">
        <v>290.109710708884</v>
      </c>
      <c r="N6994" s="0" t="n">
        <v>218.534457167656</v>
      </c>
      <c r="O6994" s="0" t="n">
        <v>274.682872201209</v>
      </c>
      <c r="P6994" s="0" t="n">
        <v>238.014715774824</v>
      </c>
      <c r="Q6994" s="0" t="n">
        <v>197.678766996304</v>
      </c>
      <c r="R6994" s="0" t="n">
        <v>268.435258913713</v>
      </c>
      <c r="S6994" s="0" t="n">
        <v>371.049520816561</v>
      </c>
      <c r="T6994" s="0" t="n">
        <v>135.788059800078</v>
      </c>
      <c r="U6994" s="0" t="n">
        <v>195.081251911381</v>
      </c>
      <c r="V6994" s="0" t="n">
        <v>335.737463611301</v>
      </c>
      <c r="W6994" s="0" t="n">
        <v>252.528707363019</v>
      </c>
      <c r="X6994" s="0" t="n">
        <v>465.232630242012</v>
      </c>
      <c r="Y6994" s="0" t="n">
        <v>342.633198572711</v>
      </c>
      <c r="Z6994" s="0" t="n">
        <v>276.941081030125</v>
      </c>
      <c r="AA6994" s="0" t="n">
        <v>205.872290603003</v>
      </c>
      <c r="AB6994" s="0" t="n">
        <v>209.666114116949</v>
      </c>
      <c r="AC6994" s="0" t="n">
        <v>320.144940151547</v>
      </c>
      <c r="AD6994" s="0" t="n">
        <v>288.510862108742</v>
      </c>
      <c r="AE6994" s="0" t="n">
        <v>251.248387968604</v>
      </c>
      <c r="AF6994" s="0" t="n">
        <v>132.758531228507</v>
      </c>
      <c r="AG6994" s="0" t="n">
        <v>218.344279698887</v>
      </c>
      <c r="AH6994" s="0" t="n">
        <v>258.447034696826</v>
      </c>
      <c r="AI6994" s="0" t="n">
        <v>151.084310155011</v>
      </c>
    </row>
    <row r="6995" customFormat="false" ht="12.75" hidden="false" customHeight="false" outlineLevel="0" collapsed="false">
      <c r="A6995" s="0" t="n">
        <v>110088019</v>
      </c>
      <c r="B6995" s="0" t="n">
        <v>11</v>
      </c>
      <c r="C6995" s="0" t="s">
        <v>68</v>
      </c>
      <c r="D6995" s="0" t="n">
        <v>880</v>
      </c>
      <c r="E6995" s="0" t="s">
        <v>101</v>
      </c>
      <c r="F6995" s="0" t="n">
        <v>0</v>
      </c>
      <c r="G6995" s="0" t="s">
        <v>6</v>
      </c>
      <c r="H6995" s="0" t="n">
        <v>19</v>
      </c>
      <c r="I6995" s="0" t="s">
        <v>157</v>
      </c>
      <c r="J6995" s="0" t="n">
        <v>17</v>
      </c>
      <c r="K6995" s="0" t="n">
        <v>16</v>
      </c>
      <c r="L6995" s="0" t="n">
        <v>26</v>
      </c>
      <c r="M6995" s="0" t="n">
        <v>13</v>
      </c>
      <c r="N6995" s="0" t="n">
        <v>14</v>
      </c>
      <c r="O6995" s="0" t="n">
        <v>18</v>
      </c>
      <c r="P6995" s="0" t="n">
        <v>13</v>
      </c>
      <c r="Q6995" s="0" t="n">
        <v>17</v>
      </c>
      <c r="R6995" s="0" t="n">
        <v>16</v>
      </c>
      <c r="S6995" s="0" t="n">
        <v>16</v>
      </c>
      <c r="T6995" s="0" t="n">
        <v>12</v>
      </c>
      <c r="U6995" s="0" t="n">
        <v>17</v>
      </c>
      <c r="V6995" s="0" t="n">
        <v>13</v>
      </c>
      <c r="W6995" s="0" t="n">
        <v>18</v>
      </c>
      <c r="X6995" s="0" t="n">
        <v>16</v>
      </c>
      <c r="Y6995" s="0" t="n">
        <v>15</v>
      </c>
      <c r="Z6995" s="0" t="n">
        <v>22</v>
      </c>
      <c r="AA6995" s="0" t="n">
        <v>17</v>
      </c>
      <c r="AB6995" s="0" t="n">
        <v>9</v>
      </c>
      <c r="AC6995" s="0" t="n">
        <v>20</v>
      </c>
      <c r="AD6995" s="0" t="n">
        <v>13</v>
      </c>
      <c r="AE6995" s="0" t="n">
        <v>18</v>
      </c>
      <c r="AF6995" s="0" t="n">
        <v>17</v>
      </c>
      <c r="AG6995" s="0" t="n">
        <v>15</v>
      </c>
      <c r="AH6995" s="0" t="n">
        <v>13</v>
      </c>
      <c r="AI6995" s="0" t="n">
        <v>24</v>
      </c>
    </row>
    <row r="6996" customFormat="false" ht="12.75" hidden="false" customHeight="false" outlineLevel="0" collapsed="false">
      <c r="A6996" s="0" t="n">
        <v>110088039</v>
      </c>
      <c r="B6996" s="0" t="n">
        <v>11</v>
      </c>
      <c r="C6996" s="0" t="s">
        <v>68</v>
      </c>
      <c r="D6996" s="0" t="n">
        <v>880</v>
      </c>
      <c r="E6996" s="0" t="s">
        <v>101</v>
      </c>
      <c r="F6996" s="0" t="n">
        <v>0</v>
      </c>
      <c r="G6996" s="0" t="s">
        <v>6</v>
      </c>
      <c r="H6996" s="0" t="n">
        <v>39</v>
      </c>
      <c r="I6996" s="0" t="s">
        <v>177</v>
      </c>
      <c r="J6996" s="0" t="n">
        <v>1.32354429591336</v>
      </c>
      <c r="K6996" s="0" t="n">
        <v>1.2553548731307</v>
      </c>
      <c r="L6996" s="0" t="n">
        <v>2.05403697266551</v>
      </c>
      <c r="M6996" s="0" t="n">
        <v>1.03081339105888</v>
      </c>
      <c r="N6996" s="0" t="n">
        <v>1.11781801922647</v>
      </c>
      <c r="O6996" s="0" t="n">
        <v>1.44476193533888</v>
      </c>
      <c r="P6996" s="0" t="n">
        <v>1.04739038656762</v>
      </c>
      <c r="Q6996" s="0" t="n">
        <v>1.37824800356723</v>
      </c>
      <c r="R6996" s="0" t="n">
        <v>1.3060904630907</v>
      </c>
      <c r="S6996" s="0" t="n">
        <v>1.3161141729045</v>
      </c>
      <c r="T6996" s="0" t="n">
        <v>0.991063907104276</v>
      </c>
      <c r="U6996" s="0" t="n">
        <v>1.41137401411374</v>
      </c>
      <c r="V6996" s="0" t="n">
        <v>1.08586702305379</v>
      </c>
      <c r="W6996" s="0" t="n">
        <v>1.50304366341842</v>
      </c>
      <c r="X6996" s="0" t="n">
        <v>1.33979785799817</v>
      </c>
      <c r="Y6996" s="0" t="n">
        <v>1.2619039606959</v>
      </c>
      <c r="Z6996" s="0" t="n">
        <v>1.85630510905793</v>
      </c>
      <c r="AA6996" s="0" t="n">
        <v>1.4349745503043</v>
      </c>
      <c r="AB6996" s="0" t="n">
        <v>0.760417722802393</v>
      </c>
      <c r="AC6996" s="0" t="n">
        <v>1.68351585451056</v>
      </c>
      <c r="AD6996" s="0" t="n">
        <v>1.08925160036197</v>
      </c>
      <c r="AE6996" s="0" t="n">
        <v>1.50021253010843</v>
      </c>
      <c r="AF6996" s="0" t="n">
        <v>1.4090577547908</v>
      </c>
      <c r="AG6996" s="0" t="n">
        <v>1.23498769540593</v>
      </c>
      <c r="AH6996" s="0" t="n">
        <v>1.06817855015304</v>
      </c>
      <c r="AI6996" s="0" t="n">
        <v>1.97008750472</v>
      </c>
    </row>
    <row r="6997" customFormat="false" ht="12.75" hidden="false" customHeight="false" outlineLevel="0" collapsed="false">
      <c r="A6997" s="0" t="n">
        <v>110088040</v>
      </c>
      <c r="B6997" s="0" t="n">
        <v>11</v>
      </c>
      <c r="C6997" s="0" t="s">
        <v>68</v>
      </c>
      <c r="D6997" s="0" t="n">
        <v>880</v>
      </c>
      <c r="E6997" s="0" t="s">
        <v>101</v>
      </c>
      <c r="F6997" s="0" t="n">
        <v>0</v>
      </c>
      <c r="G6997" s="0" t="s">
        <v>6</v>
      </c>
      <c r="H6997" s="0" t="n">
        <v>40</v>
      </c>
      <c r="I6997" s="0" t="s">
        <v>178</v>
      </c>
      <c r="J6997" s="0" t="n">
        <v>0.771013326503375</v>
      </c>
      <c r="K6997" s="0" t="n">
        <v>0.71754377686393</v>
      </c>
      <c r="L6997" s="0" t="n">
        <v>1.34176514580473</v>
      </c>
      <c r="M6997" s="0" t="n">
        <v>0.548864716923086</v>
      </c>
      <c r="N6997" s="0" t="n">
        <v>0.611121512910846</v>
      </c>
      <c r="O6997" s="0" t="n">
        <v>0.856257487109475</v>
      </c>
      <c r="P6997" s="0" t="n">
        <v>0.557691268873475</v>
      </c>
      <c r="Q6997" s="0" t="n">
        <v>0.802880252106473</v>
      </c>
      <c r="R6997" s="0" t="n">
        <v>0.746543550251139</v>
      </c>
      <c r="S6997" s="0" t="n">
        <v>0.752272966491859</v>
      </c>
      <c r="T6997" s="0" t="n">
        <v>0.512097182795314</v>
      </c>
      <c r="U6997" s="0" t="n">
        <v>0.822177373981511</v>
      </c>
      <c r="V6997" s="0" t="n">
        <v>0.578178457317391</v>
      </c>
      <c r="W6997" s="0" t="n">
        <v>0.890798932872361</v>
      </c>
      <c r="X6997" s="0" t="n">
        <v>0.765810238872688</v>
      </c>
      <c r="Y6997" s="0" t="n">
        <v>0.706278067502046</v>
      </c>
      <c r="Z6997" s="0" t="n">
        <v>1.16333652889758</v>
      </c>
      <c r="AA6997" s="0" t="n">
        <v>0.83592555601949</v>
      </c>
      <c r="AB6997" s="0" t="n">
        <v>0.347711404354518</v>
      </c>
      <c r="AC6997" s="0" t="n">
        <v>1.02833522044832</v>
      </c>
      <c r="AD6997" s="0" t="n">
        <v>0.579980602188876</v>
      </c>
      <c r="AE6997" s="0" t="n">
        <v>0.889121023845005</v>
      </c>
      <c r="AF6997" s="0" t="n">
        <v>0.820828067569068</v>
      </c>
      <c r="AG6997" s="0" t="n">
        <v>0.691213238144597</v>
      </c>
      <c r="AH6997" s="0" t="n">
        <v>0.568760090466819</v>
      </c>
      <c r="AI6997" s="0" t="n">
        <v>1.26227223774741</v>
      </c>
    </row>
    <row r="6998" customFormat="false" ht="12.75" hidden="false" customHeight="false" outlineLevel="0" collapsed="false">
      <c r="A6998" s="0" t="n">
        <v>110088041</v>
      </c>
      <c r="B6998" s="0" t="n">
        <v>11</v>
      </c>
      <c r="C6998" s="0" t="s">
        <v>68</v>
      </c>
      <c r="D6998" s="0" t="n">
        <v>880</v>
      </c>
      <c r="E6998" s="0" t="s">
        <v>101</v>
      </c>
      <c r="F6998" s="0" t="n">
        <v>0</v>
      </c>
      <c r="G6998" s="0" t="s">
        <v>6</v>
      </c>
      <c r="H6998" s="0" t="n">
        <v>41</v>
      </c>
      <c r="I6998" s="0" t="s">
        <v>179</v>
      </c>
      <c r="J6998" s="0" t="n">
        <v>2.11912263151021</v>
      </c>
      <c r="K6998" s="0" t="n">
        <v>2.03861766579008</v>
      </c>
      <c r="L6998" s="0" t="n">
        <v>3.00964007608825</v>
      </c>
      <c r="M6998" s="0" t="n">
        <v>1.76272229238299</v>
      </c>
      <c r="N6998" s="0" t="n">
        <v>1.87550869677075</v>
      </c>
      <c r="O6998" s="0" t="n">
        <v>2.28334673223167</v>
      </c>
      <c r="P6998" s="0" t="n">
        <v>1.79106945955936</v>
      </c>
      <c r="Q6998" s="0" t="n">
        <v>2.20670856669558</v>
      </c>
      <c r="R6998" s="0" t="n">
        <v>2.12100908529268</v>
      </c>
      <c r="S6998" s="0" t="n">
        <v>2.13728696204334</v>
      </c>
      <c r="T6998" s="0" t="n">
        <v>1.73118919807874</v>
      </c>
      <c r="U6998" s="0" t="n">
        <v>2.25974651854766</v>
      </c>
      <c r="V6998" s="0" t="n">
        <v>1.85686567976603</v>
      </c>
      <c r="W6998" s="0" t="n">
        <v>2.37545698936413</v>
      </c>
      <c r="X6998" s="0" t="n">
        <v>2.17574778284899</v>
      </c>
      <c r="Y6998" s="0" t="n">
        <v>2.08131867882743</v>
      </c>
      <c r="Z6998" s="0" t="n">
        <v>2.81046824343967</v>
      </c>
      <c r="AA6998" s="0" t="n">
        <v>2.29753326320865</v>
      </c>
      <c r="AB6998" s="0" t="n">
        <v>1.44350970389496</v>
      </c>
      <c r="AC6998" s="0" t="n">
        <v>2.60005369596332</v>
      </c>
      <c r="AD6998" s="0" t="n">
        <v>1.86265341004113</v>
      </c>
      <c r="AE6998" s="0" t="n">
        <v>2.37098257815924</v>
      </c>
      <c r="AF6998" s="0" t="n">
        <v>2.25603796299206</v>
      </c>
      <c r="AG6998" s="0" t="n">
        <v>2.03692439252897</v>
      </c>
      <c r="AH6998" s="0" t="n">
        <v>1.826617852399</v>
      </c>
      <c r="AI6998" s="0" t="n">
        <v>2.93133404424104</v>
      </c>
    </row>
    <row r="6999" customFormat="false" ht="12.75" hidden="false" customHeight="false" outlineLevel="0" collapsed="false">
      <c r="A6999" s="0" t="n">
        <v>110088042</v>
      </c>
      <c r="B6999" s="0" t="n">
        <v>11</v>
      </c>
      <c r="C6999" s="0" t="s">
        <v>68</v>
      </c>
      <c r="D6999" s="0" t="n">
        <v>880</v>
      </c>
      <c r="E6999" s="0" t="s">
        <v>101</v>
      </c>
      <c r="F6999" s="0" t="n">
        <v>0</v>
      </c>
      <c r="G6999" s="0" t="s">
        <v>6</v>
      </c>
      <c r="H6999" s="0" t="n">
        <v>42</v>
      </c>
      <c r="I6999" s="0" t="s">
        <v>180</v>
      </c>
      <c r="J6999" s="0" t="n">
        <v>1.80663294963867</v>
      </c>
      <c r="K6999" s="0" t="n">
        <v>1.72358216000185</v>
      </c>
      <c r="L6999" s="0" t="n">
        <v>2.71469589466804</v>
      </c>
      <c r="M6999" s="0" t="n">
        <v>1.37086839544349</v>
      </c>
      <c r="N6999" s="0" t="n">
        <v>1.30961038201485</v>
      </c>
      <c r="O6999" s="0" t="n">
        <v>1.78388531491584</v>
      </c>
      <c r="P6999" s="0" t="n">
        <v>1.34833734684949</v>
      </c>
      <c r="Q6999" s="0" t="n">
        <v>1.6613206379962</v>
      </c>
      <c r="R6999" s="0" t="n">
        <v>1.77178324565237</v>
      </c>
      <c r="S6999" s="0" t="n">
        <v>1.76452686943568</v>
      </c>
      <c r="T6999" s="0" t="n">
        <v>1.27104158743885</v>
      </c>
      <c r="U6999" s="0" t="n">
        <v>1.77093750446818</v>
      </c>
      <c r="V6999" s="0" t="n">
        <v>1.77734472641401</v>
      </c>
      <c r="W6999" s="0" t="n">
        <v>2.06218460832591</v>
      </c>
      <c r="X6999" s="0" t="n">
        <v>1.8709854863294</v>
      </c>
      <c r="Y6999" s="0" t="n">
        <v>1.56252287132889</v>
      </c>
      <c r="Z6999" s="0" t="n">
        <v>2.65952223489386</v>
      </c>
      <c r="AA6999" s="0" t="n">
        <v>1.77436241662437</v>
      </c>
      <c r="AB6999" s="0" t="n">
        <v>0.89321884892335</v>
      </c>
      <c r="AC6999" s="0" t="n">
        <v>2.12788923571984</v>
      </c>
      <c r="AD6999" s="0" t="n">
        <v>1.22578390554055</v>
      </c>
      <c r="AE6999" s="0" t="n">
        <v>1.79194651488633</v>
      </c>
      <c r="AF6999" s="0" t="n">
        <v>1.72989085760847</v>
      </c>
      <c r="AG6999" s="0" t="n">
        <v>1.61658158940686</v>
      </c>
      <c r="AH6999" s="0" t="n">
        <v>1.42284250217866</v>
      </c>
      <c r="AI6999" s="0" t="n">
        <v>2.28564062318015</v>
      </c>
    </row>
    <row r="7000" customFormat="false" ht="12.75" hidden="false" customHeight="false" outlineLevel="0" collapsed="false">
      <c r="A7000" s="0" t="n">
        <v>110088044</v>
      </c>
      <c r="B7000" s="0" t="n">
        <v>11</v>
      </c>
      <c r="C7000" s="0" t="s">
        <v>68</v>
      </c>
      <c r="D7000" s="0" t="n">
        <v>880</v>
      </c>
      <c r="E7000" s="0" t="s">
        <v>101</v>
      </c>
      <c r="F7000" s="0" t="n">
        <v>0</v>
      </c>
      <c r="G7000" s="0" t="s">
        <v>6</v>
      </c>
      <c r="H7000" s="0" t="n">
        <v>44</v>
      </c>
      <c r="I7000" s="0" t="s">
        <v>181</v>
      </c>
      <c r="J7000" s="0" t="s">
        <v>187</v>
      </c>
      <c r="K7000" s="0" t="s">
        <v>187</v>
      </c>
      <c r="L7000" s="0" t="n">
        <v>1.75377816687207</v>
      </c>
      <c r="M7000" s="0" t="s">
        <v>187</v>
      </c>
      <c r="N7000" s="0" t="s">
        <v>187</v>
      </c>
      <c r="O7000" s="0" t="s">
        <v>187</v>
      </c>
      <c r="P7000" s="0" t="s">
        <v>187</v>
      </c>
      <c r="Q7000" s="0" t="s">
        <v>187</v>
      </c>
      <c r="R7000" s="0" t="s">
        <v>187</v>
      </c>
      <c r="S7000" s="0" t="s">
        <v>187</v>
      </c>
      <c r="T7000" s="0" t="s">
        <v>187</v>
      </c>
      <c r="U7000" s="0" t="s">
        <v>187</v>
      </c>
      <c r="V7000" s="0" t="s">
        <v>187</v>
      </c>
      <c r="W7000" s="0" t="s">
        <v>187</v>
      </c>
      <c r="X7000" s="0" t="s">
        <v>187</v>
      </c>
      <c r="Y7000" s="0" t="s">
        <v>187</v>
      </c>
      <c r="Z7000" s="0" t="n">
        <v>1.54297788191446</v>
      </c>
      <c r="AA7000" s="0" t="s">
        <v>187</v>
      </c>
      <c r="AB7000" s="0" t="s">
        <v>187</v>
      </c>
      <c r="AC7000" s="0" t="n">
        <v>1.29189400247891</v>
      </c>
      <c r="AD7000" s="0" t="s">
        <v>187</v>
      </c>
      <c r="AE7000" s="0" t="s">
        <v>187</v>
      </c>
      <c r="AF7000" s="0" t="s">
        <v>187</v>
      </c>
      <c r="AG7000" s="0" t="s">
        <v>187</v>
      </c>
      <c r="AH7000" s="0" t="s">
        <v>187</v>
      </c>
      <c r="AI7000" s="0" t="n">
        <v>1.45126262727981</v>
      </c>
    </row>
    <row r="7001" customFormat="false" ht="12.75" hidden="false" customHeight="false" outlineLevel="0" collapsed="false">
      <c r="A7001" s="0" t="n">
        <v>110088045</v>
      </c>
      <c r="B7001" s="0" t="n">
        <v>11</v>
      </c>
      <c r="C7001" s="0" t="s">
        <v>68</v>
      </c>
      <c r="D7001" s="0" t="n">
        <v>880</v>
      </c>
      <c r="E7001" s="0" t="s">
        <v>101</v>
      </c>
      <c r="F7001" s="0" t="n">
        <v>0</v>
      </c>
      <c r="G7001" s="0" t="s">
        <v>6</v>
      </c>
      <c r="H7001" s="0" t="n">
        <v>45</v>
      </c>
      <c r="I7001" s="0" t="s">
        <v>182</v>
      </c>
      <c r="J7001" s="0" t="s">
        <v>187</v>
      </c>
      <c r="K7001" s="0" t="s">
        <v>187</v>
      </c>
      <c r="L7001" s="0" t="n">
        <v>3.88217799103978</v>
      </c>
      <c r="M7001" s="0" t="s">
        <v>187</v>
      </c>
      <c r="N7001" s="0" t="s">
        <v>187</v>
      </c>
      <c r="O7001" s="0" t="s">
        <v>187</v>
      </c>
      <c r="P7001" s="0" t="s">
        <v>187</v>
      </c>
      <c r="Q7001" s="0" t="s">
        <v>187</v>
      </c>
      <c r="R7001" s="0" t="s">
        <v>187</v>
      </c>
      <c r="S7001" s="0" t="s">
        <v>187</v>
      </c>
      <c r="T7001" s="0" t="s">
        <v>187</v>
      </c>
      <c r="U7001" s="0" t="s">
        <v>187</v>
      </c>
      <c r="V7001" s="0" t="s">
        <v>187</v>
      </c>
      <c r="W7001" s="0" t="s">
        <v>187</v>
      </c>
      <c r="X7001" s="0" t="s">
        <v>187</v>
      </c>
      <c r="Y7001" s="0" t="s">
        <v>187</v>
      </c>
      <c r="Z7001" s="0" t="n">
        <v>4.07504098205586</v>
      </c>
      <c r="AA7001" s="0" t="s">
        <v>187</v>
      </c>
      <c r="AB7001" s="0" t="s">
        <v>187</v>
      </c>
      <c r="AC7001" s="0" t="n">
        <v>3.16909702396362</v>
      </c>
      <c r="AD7001" s="0" t="s">
        <v>187</v>
      </c>
      <c r="AE7001" s="0" t="s">
        <v>187</v>
      </c>
      <c r="AF7001" s="0" t="s">
        <v>187</v>
      </c>
      <c r="AG7001" s="0" t="s">
        <v>187</v>
      </c>
      <c r="AH7001" s="0" t="s">
        <v>187</v>
      </c>
      <c r="AI7001" s="0" t="n">
        <v>3.30647251672478</v>
      </c>
    </row>
    <row r="7002" customFormat="false" ht="12.75" hidden="false" customHeight="false" outlineLevel="0" collapsed="false">
      <c r="A7002" s="0" t="n">
        <v>110088046</v>
      </c>
      <c r="B7002" s="0" t="n">
        <v>11</v>
      </c>
      <c r="C7002" s="0" t="s">
        <v>68</v>
      </c>
      <c r="D7002" s="0" t="n">
        <v>880</v>
      </c>
      <c r="E7002" s="0" t="s">
        <v>101</v>
      </c>
      <c r="F7002" s="0" t="n">
        <v>0</v>
      </c>
      <c r="G7002" s="0" t="s">
        <v>6</v>
      </c>
      <c r="H7002" s="0" t="n">
        <v>46</v>
      </c>
      <c r="I7002" s="0" t="s">
        <v>183</v>
      </c>
      <c r="J7002" s="0" t="n">
        <v>0.900634136080277</v>
      </c>
      <c r="K7002" s="0" t="n">
        <v>0.748208432046052</v>
      </c>
      <c r="L7002" s="0" t="n">
        <v>1.2665187431889</v>
      </c>
      <c r="M7002" s="0" t="n">
        <v>0.715225992248941</v>
      </c>
      <c r="N7002" s="0" t="n">
        <v>0.723709556212213</v>
      </c>
      <c r="O7002" s="0" t="n">
        <v>1.07890032679125</v>
      </c>
      <c r="P7002" s="0" t="n">
        <v>0.717781504016887</v>
      </c>
      <c r="Q7002" s="0" t="n">
        <v>0.916338680145141</v>
      </c>
      <c r="R7002" s="0" t="n">
        <v>0.827856438392354</v>
      </c>
      <c r="S7002" s="0" t="n">
        <v>0.827605479064908</v>
      </c>
      <c r="T7002" s="0" t="n">
        <v>0.617081554402238</v>
      </c>
      <c r="U7002" s="0" t="n">
        <v>0.883574156423117</v>
      </c>
      <c r="V7002" s="0" t="n">
        <v>0.695875603050542</v>
      </c>
      <c r="W7002" s="0" t="n">
        <v>0.932501410542153</v>
      </c>
      <c r="X7002" s="0" t="n">
        <v>0.840750817760262</v>
      </c>
      <c r="Y7002" s="0" t="n">
        <v>0.828444164590959</v>
      </c>
      <c r="Z7002" s="0" t="n">
        <v>1.2291911169192</v>
      </c>
      <c r="AA7002" s="0" t="n">
        <v>0.816884369502916</v>
      </c>
      <c r="AB7002" s="0" t="n">
        <v>0.513102446752304</v>
      </c>
      <c r="AC7002" s="0" t="n">
        <v>1.05711861194744</v>
      </c>
      <c r="AD7002" s="0" t="n">
        <v>0.736973455776764</v>
      </c>
      <c r="AE7002" s="0" t="n">
        <v>0.981180981051534</v>
      </c>
      <c r="AF7002" s="0" t="n">
        <v>0.724850437921812</v>
      </c>
      <c r="AG7002" s="0" t="n">
        <v>0.634112335092665</v>
      </c>
      <c r="AH7002" s="0" t="n">
        <v>0.549877078114477</v>
      </c>
      <c r="AI7002" s="0" t="n">
        <v>1.11675185756303</v>
      </c>
    </row>
    <row r="7003" customFormat="false" ht="12.75" hidden="false" customHeight="false" outlineLevel="0" collapsed="false">
      <c r="A7003" s="0" t="n">
        <v>110088048</v>
      </c>
      <c r="B7003" s="0" t="n">
        <v>11</v>
      </c>
      <c r="C7003" s="0" t="s">
        <v>68</v>
      </c>
      <c r="D7003" s="0" t="n">
        <v>880</v>
      </c>
      <c r="E7003" s="0" t="s">
        <v>101</v>
      </c>
      <c r="F7003" s="0" t="n">
        <v>0</v>
      </c>
      <c r="G7003" s="0" t="s">
        <v>6</v>
      </c>
      <c r="H7003" s="0" t="n">
        <v>48</v>
      </c>
      <c r="I7003" s="0" t="s">
        <v>184</v>
      </c>
      <c r="J7003" s="0" t="s">
        <v>187</v>
      </c>
      <c r="K7003" s="0" t="s">
        <v>187</v>
      </c>
      <c r="L7003" s="0" t="n">
        <v>0.794188216306482</v>
      </c>
      <c r="M7003" s="0" t="s">
        <v>187</v>
      </c>
      <c r="N7003" s="0" t="s">
        <v>187</v>
      </c>
      <c r="O7003" s="0" t="s">
        <v>187</v>
      </c>
      <c r="P7003" s="0" t="s">
        <v>187</v>
      </c>
      <c r="Q7003" s="0" t="s">
        <v>187</v>
      </c>
      <c r="R7003" s="0" t="s">
        <v>187</v>
      </c>
      <c r="S7003" s="0" t="s">
        <v>187</v>
      </c>
      <c r="T7003" s="0" t="s">
        <v>187</v>
      </c>
      <c r="U7003" s="0" t="s">
        <v>187</v>
      </c>
      <c r="V7003" s="0" t="s">
        <v>187</v>
      </c>
      <c r="W7003" s="0" t="s">
        <v>187</v>
      </c>
      <c r="X7003" s="0" t="s">
        <v>187</v>
      </c>
      <c r="Y7003" s="0" t="s">
        <v>187</v>
      </c>
      <c r="Z7003" s="0" t="n">
        <v>0.750855310889253</v>
      </c>
      <c r="AA7003" s="0" t="s">
        <v>187</v>
      </c>
      <c r="AB7003" s="0" t="s">
        <v>187</v>
      </c>
      <c r="AC7003" s="0" t="n">
        <v>0.631865101676428</v>
      </c>
      <c r="AD7003" s="0" t="s">
        <v>187</v>
      </c>
      <c r="AE7003" s="0" t="s">
        <v>187</v>
      </c>
      <c r="AF7003" s="0" t="s">
        <v>187</v>
      </c>
      <c r="AG7003" s="0" t="s">
        <v>187</v>
      </c>
      <c r="AH7003" s="0" t="s">
        <v>187</v>
      </c>
      <c r="AI7003" s="0" t="n">
        <v>0.690306140900962</v>
      </c>
    </row>
    <row r="7004" customFormat="false" ht="12.75" hidden="false" customHeight="false" outlineLevel="0" collapsed="false">
      <c r="A7004" s="0" t="n">
        <v>110088049</v>
      </c>
      <c r="B7004" s="0" t="n">
        <v>11</v>
      </c>
      <c r="C7004" s="0" t="s">
        <v>68</v>
      </c>
      <c r="D7004" s="0" t="n">
        <v>880</v>
      </c>
      <c r="E7004" s="0" t="s">
        <v>101</v>
      </c>
      <c r="F7004" s="0" t="n">
        <v>0</v>
      </c>
      <c r="G7004" s="0" t="s">
        <v>6</v>
      </c>
      <c r="H7004" s="0" t="n">
        <v>49</v>
      </c>
      <c r="I7004" s="0" t="s">
        <v>185</v>
      </c>
      <c r="J7004" s="0" t="s">
        <v>187</v>
      </c>
      <c r="K7004" s="0" t="s">
        <v>187</v>
      </c>
      <c r="L7004" s="0" t="n">
        <v>1.84729762339505</v>
      </c>
      <c r="M7004" s="0" t="s">
        <v>187</v>
      </c>
      <c r="N7004" s="0" t="s">
        <v>187</v>
      </c>
      <c r="O7004" s="0" t="s">
        <v>187</v>
      </c>
      <c r="P7004" s="0" t="s">
        <v>187</v>
      </c>
      <c r="Q7004" s="0" t="s">
        <v>187</v>
      </c>
      <c r="R7004" s="0" t="s">
        <v>187</v>
      </c>
      <c r="S7004" s="0" t="s">
        <v>187</v>
      </c>
      <c r="T7004" s="0" t="s">
        <v>187</v>
      </c>
      <c r="U7004" s="0" t="s">
        <v>187</v>
      </c>
      <c r="V7004" s="0" t="s">
        <v>187</v>
      </c>
      <c r="W7004" s="0" t="s">
        <v>187</v>
      </c>
      <c r="X7004" s="0" t="s">
        <v>187</v>
      </c>
      <c r="Y7004" s="0" t="s">
        <v>187</v>
      </c>
      <c r="Z7004" s="0" t="n">
        <v>1.82350730920584</v>
      </c>
      <c r="AA7004" s="0" t="s">
        <v>187</v>
      </c>
      <c r="AB7004" s="0" t="s">
        <v>187</v>
      </c>
      <c r="AC7004" s="0" t="n">
        <v>1.59001912674852</v>
      </c>
      <c r="AD7004" s="0" t="s">
        <v>187</v>
      </c>
      <c r="AE7004" s="0" t="s">
        <v>187</v>
      </c>
      <c r="AF7004" s="0" t="s">
        <v>187</v>
      </c>
      <c r="AG7004" s="0" t="s">
        <v>187</v>
      </c>
      <c r="AH7004" s="0" t="s">
        <v>187</v>
      </c>
      <c r="AI7004" s="0" t="n">
        <v>1.64411387021342</v>
      </c>
    </row>
    <row r="7005" customFormat="false" ht="12.75" hidden="false" customHeight="false" outlineLevel="0" collapsed="false">
      <c r="A7005" s="0" t="n">
        <v>110088050</v>
      </c>
      <c r="B7005" s="0" t="n">
        <v>11</v>
      </c>
      <c r="C7005" s="0" t="s">
        <v>68</v>
      </c>
      <c r="D7005" s="0" t="n">
        <v>880</v>
      </c>
      <c r="E7005" s="0" t="s">
        <v>101</v>
      </c>
      <c r="F7005" s="0" t="n">
        <v>0</v>
      </c>
      <c r="G7005" s="0" t="s">
        <v>6</v>
      </c>
      <c r="H7005" s="0" t="n">
        <v>50</v>
      </c>
      <c r="I7005" s="0" t="s">
        <v>186</v>
      </c>
      <c r="J7005" s="0" t="n">
        <v>141.492551948634</v>
      </c>
      <c r="K7005" s="0" t="n">
        <v>136.293055090867</v>
      </c>
      <c r="L7005" s="0" t="n">
        <v>166.345845552401</v>
      </c>
      <c r="M7005" s="0" t="n">
        <v>111.145295381571</v>
      </c>
      <c r="N7005" s="0" t="n">
        <v>100.716471637627</v>
      </c>
      <c r="O7005" s="0" t="n">
        <v>126.244889465039</v>
      </c>
      <c r="P7005" s="0" t="n">
        <v>102.436525847656</v>
      </c>
      <c r="Q7005" s="0" t="n">
        <v>123.330449932275</v>
      </c>
      <c r="R7005" s="0" t="n">
        <v>115.254935634142</v>
      </c>
      <c r="S7005" s="0" t="n">
        <v>135.417722740626</v>
      </c>
      <c r="T7005" s="0" t="n">
        <v>102.839162903006</v>
      </c>
      <c r="U7005" s="0" t="n">
        <v>132.161669105872</v>
      </c>
      <c r="V7005" s="0" t="n">
        <v>106.102034480747</v>
      </c>
      <c r="W7005" s="0" t="n">
        <v>139.491213538972</v>
      </c>
      <c r="X7005" s="0" t="n">
        <v>110.118810402882</v>
      </c>
      <c r="Y7005" s="0" t="n">
        <v>161.177628638815</v>
      </c>
      <c r="Z7005" s="0" t="n">
        <v>188.284960393462</v>
      </c>
      <c r="AA7005" s="0" t="n">
        <v>136.810257905664</v>
      </c>
      <c r="AB7005" s="0" t="n">
        <v>83.5403070905649</v>
      </c>
      <c r="AC7005" s="0" t="n">
        <v>132.603363621515</v>
      </c>
      <c r="AD7005" s="0" t="n">
        <v>92.2238875262285</v>
      </c>
      <c r="AE7005" s="0" t="n">
        <v>135.381956573071</v>
      </c>
      <c r="AF7005" s="0" t="n">
        <v>154.125092535882</v>
      </c>
      <c r="AG7005" s="0" t="n">
        <v>126.319067984638</v>
      </c>
      <c r="AH7005" s="0" t="n">
        <v>86.5162113519373</v>
      </c>
      <c r="AI7005" s="0" t="n">
        <v>129.273320974868</v>
      </c>
    </row>
    <row r="7006" customFormat="false" ht="12.75" hidden="false" customHeight="false" outlineLevel="0" collapsed="false">
      <c r="A7006" s="0" t="n">
        <v>110088051</v>
      </c>
      <c r="B7006" s="0" t="n">
        <v>11</v>
      </c>
      <c r="C7006" s="0" t="s">
        <v>68</v>
      </c>
      <c r="D7006" s="0" t="n">
        <v>880</v>
      </c>
      <c r="E7006" s="0" t="s">
        <v>101</v>
      </c>
      <c r="F7006" s="0" t="n">
        <v>0</v>
      </c>
      <c r="G7006" s="0" t="s">
        <v>6</v>
      </c>
      <c r="H7006" s="0" t="n">
        <v>51</v>
      </c>
      <c r="I7006" s="0" t="s">
        <v>188</v>
      </c>
      <c r="J7006" s="0" t="n">
        <v>82.4246256738119</v>
      </c>
      <c r="K7006" s="0" t="n">
        <v>77.9032571613261</v>
      </c>
      <c r="L7006" s="0" t="n">
        <v>108.662629096684</v>
      </c>
      <c r="M7006" s="0" t="n">
        <v>59.1801887869089</v>
      </c>
      <c r="N7006" s="0" t="n">
        <v>55.0626322563861</v>
      </c>
      <c r="O7006" s="0" t="n">
        <v>74.8207224800624</v>
      </c>
      <c r="P7006" s="0" t="n">
        <v>54.5431357893046</v>
      </c>
      <c r="Q7006" s="0" t="n">
        <v>71.8445319548761</v>
      </c>
      <c r="R7006" s="0" t="n">
        <v>65.8781541277542</v>
      </c>
      <c r="S7006" s="0" t="n">
        <v>77.4029290915135</v>
      </c>
      <c r="T7006" s="0" t="n">
        <v>53.1384961415174</v>
      </c>
      <c r="U7006" s="0" t="n">
        <v>76.9890425641084</v>
      </c>
      <c r="V7006" s="0" t="n">
        <v>56.4948647595831</v>
      </c>
      <c r="W7006" s="0" t="n">
        <v>82.6713336344345</v>
      </c>
      <c r="X7006" s="0" t="n">
        <v>62.9424147796499</v>
      </c>
      <c r="Y7006" s="0" t="n">
        <v>90.209895225947</v>
      </c>
      <c r="Z7006" s="0" t="n">
        <v>117.997182251419</v>
      </c>
      <c r="AA7006" s="0" t="n">
        <v>79.697016845846</v>
      </c>
      <c r="AB7006" s="0" t="n">
        <v>38.1999480385817</v>
      </c>
      <c r="AC7006" s="0" t="n">
        <v>80.9975794386341</v>
      </c>
      <c r="AD7006" s="0" t="n">
        <v>49.1053359994024</v>
      </c>
      <c r="AE7006" s="0" t="n">
        <v>80.2359275253413</v>
      </c>
      <c r="AF7006" s="0" t="n">
        <v>89.7835460895747</v>
      </c>
      <c r="AG7006" s="0" t="n">
        <v>70.6998234442894</v>
      </c>
      <c r="AH7006" s="0" t="n">
        <v>46.0662388215195</v>
      </c>
      <c r="AI7006" s="0" t="n">
        <v>82.8278559998161</v>
      </c>
    </row>
    <row r="7007" customFormat="false" ht="12.75" hidden="false" customHeight="false" outlineLevel="0" collapsed="false">
      <c r="A7007" s="0" t="n">
        <v>110088052</v>
      </c>
      <c r="B7007" s="0" t="n">
        <v>11</v>
      </c>
      <c r="C7007" s="0" t="s">
        <v>68</v>
      </c>
      <c r="D7007" s="0" t="n">
        <v>880</v>
      </c>
      <c r="E7007" s="0" t="s">
        <v>101</v>
      </c>
      <c r="F7007" s="0" t="n">
        <v>0</v>
      </c>
      <c r="G7007" s="0" t="s">
        <v>6</v>
      </c>
      <c r="H7007" s="0" t="n">
        <v>52</v>
      </c>
      <c r="I7007" s="0" t="s">
        <v>189</v>
      </c>
      <c r="J7007" s="0" t="n">
        <v>226.543282268893</v>
      </c>
      <c r="K7007" s="0" t="n">
        <v>221.331382686891</v>
      </c>
      <c r="L7007" s="0" t="n">
        <v>243.735205318925</v>
      </c>
      <c r="M7007" s="0" t="n">
        <v>190.061840059464</v>
      </c>
      <c r="N7007" s="0" t="n">
        <v>168.985125678283</v>
      </c>
      <c r="O7007" s="0" t="n">
        <v>199.521352805667</v>
      </c>
      <c r="P7007" s="0" t="n">
        <v>175.169578928778</v>
      </c>
      <c r="Q7007" s="0" t="n">
        <v>197.463997550203</v>
      </c>
      <c r="R7007" s="0" t="n">
        <v>187.16679473056</v>
      </c>
      <c r="S7007" s="0" t="n">
        <v>219.909897789804</v>
      </c>
      <c r="T7007" s="0" t="n">
        <v>179.639321622891</v>
      </c>
      <c r="U7007" s="0" t="n">
        <v>211.603634940791</v>
      </c>
      <c r="V7007" s="0" t="n">
        <v>181.43771032532</v>
      </c>
      <c r="W7007" s="0" t="n">
        <v>220.456255676846</v>
      </c>
      <c r="X7007" s="0" t="n">
        <v>178.826049134022</v>
      </c>
      <c r="Y7007" s="0" t="n">
        <v>265.837987314089</v>
      </c>
      <c r="Z7007" s="0" t="n">
        <v>285.065692768401</v>
      </c>
      <c r="AA7007" s="0" t="n">
        <v>219.046475925139</v>
      </c>
      <c r="AB7007" s="0" t="n">
        <v>158.585525212611</v>
      </c>
      <c r="AC7007" s="0" t="n">
        <v>204.795140335357</v>
      </c>
      <c r="AD7007" s="0" t="n">
        <v>157.705656370755</v>
      </c>
      <c r="AE7007" s="0" t="n">
        <v>213.961858063312</v>
      </c>
      <c r="AF7007" s="0" t="n">
        <v>246.769203482535</v>
      </c>
      <c r="AG7007" s="0" t="n">
        <v>208.344092638803</v>
      </c>
      <c r="AH7007" s="0" t="n">
        <v>147.945356284052</v>
      </c>
      <c r="AI7007" s="0" t="n">
        <v>192.348454511713</v>
      </c>
    </row>
    <row r="7008" customFormat="false" ht="12.75" hidden="false" customHeight="false" outlineLevel="0" collapsed="false">
      <c r="A7008" s="0" t="n">
        <v>111088019</v>
      </c>
      <c r="B7008" s="0" t="n">
        <v>11</v>
      </c>
      <c r="C7008" s="0" t="s">
        <v>68</v>
      </c>
      <c r="D7008" s="0" t="n">
        <v>880</v>
      </c>
      <c r="E7008" s="0" t="s">
        <v>101</v>
      </c>
      <c r="F7008" s="0" t="n">
        <v>1</v>
      </c>
      <c r="G7008" s="0" t="s">
        <v>84</v>
      </c>
      <c r="H7008" s="0" t="n">
        <v>19</v>
      </c>
      <c r="I7008" s="0" t="s">
        <v>157</v>
      </c>
      <c r="J7008" s="0" t="n">
        <v>11</v>
      </c>
      <c r="K7008" s="0" t="n">
        <v>11</v>
      </c>
      <c r="L7008" s="0" t="n">
        <v>18</v>
      </c>
      <c r="M7008" s="0" t="n">
        <v>10</v>
      </c>
      <c r="N7008" s="0" t="n">
        <v>8</v>
      </c>
      <c r="O7008" s="0" t="n">
        <v>14</v>
      </c>
      <c r="P7008" s="0" t="n">
        <v>7</v>
      </c>
      <c r="Q7008" s="0" t="n">
        <v>10</v>
      </c>
      <c r="R7008" s="0" t="n">
        <v>11</v>
      </c>
      <c r="S7008" s="0" t="n">
        <v>13</v>
      </c>
      <c r="T7008" s="0" t="n">
        <v>7</v>
      </c>
      <c r="U7008" s="0" t="n">
        <v>13</v>
      </c>
      <c r="V7008" s="0" t="n">
        <v>9</v>
      </c>
      <c r="W7008" s="0" t="n">
        <v>13</v>
      </c>
      <c r="X7008" s="0" t="n">
        <v>11</v>
      </c>
      <c r="Y7008" s="0" t="n">
        <v>12</v>
      </c>
      <c r="Z7008" s="0" t="n">
        <v>18</v>
      </c>
      <c r="AA7008" s="0" t="n">
        <v>12</v>
      </c>
      <c r="AB7008" s="0" t="n">
        <v>7</v>
      </c>
      <c r="AC7008" s="0" t="n">
        <v>13</v>
      </c>
      <c r="AD7008" s="0" t="n">
        <v>8</v>
      </c>
      <c r="AE7008" s="0" t="n">
        <v>14</v>
      </c>
      <c r="AF7008" s="0" t="n">
        <v>12</v>
      </c>
      <c r="AG7008" s="0" t="n">
        <v>11</v>
      </c>
      <c r="AH7008" s="0" t="n">
        <v>9</v>
      </c>
      <c r="AI7008" s="0" t="n">
        <v>13</v>
      </c>
    </row>
    <row r="7009" customFormat="false" ht="12.75" hidden="false" customHeight="false" outlineLevel="0" collapsed="false">
      <c r="A7009" s="0" t="n">
        <v>111088039</v>
      </c>
      <c r="B7009" s="0" t="n">
        <v>11</v>
      </c>
      <c r="C7009" s="0" t="s">
        <v>68</v>
      </c>
      <c r="D7009" s="0" t="n">
        <v>880</v>
      </c>
      <c r="E7009" s="0" t="s">
        <v>101</v>
      </c>
      <c r="F7009" s="0" t="n">
        <v>1</v>
      </c>
      <c r="G7009" s="0" t="s">
        <v>84</v>
      </c>
      <c r="H7009" s="0" t="n">
        <v>39</v>
      </c>
      <c r="I7009" s="0" t="s">
        <v>177</v>
      </c>
      <c r="J7009" s="0" t="n">
        <v>1.79765879455538</v>
      </c>
      <c r="K7009" s="0" t="n">
        <v>1.81418760678968</v>
      </c>
      <c r="L7009" s="0" t="n">
        <v>2.99141463998325</v>
      </c>
      <c r="M7009" s="0" t="n">
        <v>1.66855491464507</v>
      </c>
      <c r="N7009" s="0" t="n">
        <v>1.34484746908112</v>
      </c>
      <c r="O7009" s="0" t="n">
        <v>2.36795680846781</v>
      </c>
      <c r="P7009" s="0" t="n">
        <v>1.18863057871027</v>
      </c>
      <c r="Q7009" s="0" t="n">
        <v>1.70991029810576</v>
      </c>
      <c r="R7009" s="0" t="n">
        <v>1.89477455627825</v>
      </c>
      <c r="S7009" s="0" t="n">
        <v>2.25828137838547</v>
      </c>
      <c r="T7009" s="0" t="n">
        <v>1.22182600150459</v>
      </c>
      <c r="U7009" s="0" t="n">
        <v>2.28246365615563</v>
      </c>
      <c r="V7009" s="0" t="n">
        <v>1.59071025212757</v>
      </c>
      <c r="W7009" s="0" t="n">
        <v>2.2908659649568</v>
      </c>
      <c r="X7009" s="0" t="n">
        <v>1.94268719557209</v>
      </c>
      <c r="Y7009" s="0" t="n">
        <v>2.1288598890864</v>
      </c>
      <c r="Z7009" s="0" t="n">
        <v>3.19903886654499</v>
      </c>
      <c r="AA7009" s="0" t="n">
        <v>2.12955502947659</v>
      </c>
      <c r="AB7009" s="0" t="n">
        <v>1.24238153892026</v>
      </c>
      <c r="AC7009" s="0" t="n">
        <v>2.29466701733886</v>
      </c>
      <c r="AD7009" s="0" t="n">
        <v>1.40308292395466</v>
      </c>
      <c r="AE7009" s="0" t="n">
        <v>2.43672775311074</v>
      </c>
      <c r="AF7009" s="0" t="n">
        <v>2.073925058718</v>
      </c>
      <c r="AG7009" s="0" t="n">
        <v>1.88530490522058</v>
      </c>
      <c r="AH7009" s="0" t="n">
        <v>1.53849835722564</v>
      </c>
      <c r="AI7009" s="0" t="n">
        <v>2.21813857223539</v>
      </c>
    </row>
    <row r="7010" customFormat="false" ht="12.75" hidden="false" customHeight="false" outlineLevel="0" collapsed="false">
      <c r="A7010" s="0" t="n">
        <v>111088040</v>
      </c>
      <c r="B7010" s="0" t="n">
        <v>11</v>
      </c>
      <c r="C7010" s="0" t="s">
        <v>68</v>
      </c>
      <c r="D7010" s="0" t="n">
        <v>880</v>
      </c>
      <c r="E7010" s="0" t="s">
        <v>101</v>
      </c>
      <c r="F7010" s="0" t="n">
        <v>1</v>
      </c>
      <c r="G7010" s="0" t="s">
        <v>84</v>
      </c>
      <c r="H7010" s="0" t="n">
        <v>40</v>
      </c>
      <c r="I7010" s="0" t="s">
        <v>178</v>
      </c>
      <c r="J7010" s="0" t="n">
        <v>0.897384793316115</v>
      </c>
      <c r="K7010" s="0" t="n">
        <v>0.905635916830522</v>
      </c>
      <c r="L7010" s="0" t="n">
        <v>1.77290190160897</v>
      </c>
      <c r="M7010" s="0" t="n">
        <v>0.80013693765652</v>
      </c>
      <c r="N7010" s="0" t="n">
        <v>0.580609682691394</v>
      </c>
      <c r="O7010" s="0" t="n">
        <v>1.29458402209314</v>
      </c>
      <c r="P7010" s="0" t="n">
        <v>0.47789114037555</v>
      </c>
      <c r="Q7010" s="0" t="n">
        <v>0.819968451493681</v>
      </c>
      <c r="R7010" s="0" t="n">
        <v>0.945864631662172</v>
      </c>
      <c r="S7010" s="0" t="n">
        <v>1.20243972403868</v>
      </c>
      <c r="T7010" s="0" t="n">
        <v>0.491237422002968</v>
      </c>
      <c r="U7010" s="0" t="n">
        <v>1.21531576848862</v>
      </c>
      <c r="V7010" s="0" t="n">
        <v>0.727374019703303</v>
      </c>
      <c r="W7010" s="0" t="n">
        <v>1.21978964405296</v>
      </c>
      <c r="X7010" s="0" t="n">
        <v>0.969782448569448</v>
      </c>
      <c r="Y7010" s="0" t="n">
        <v>1.10001296985219</v>
      </c>
      <c r="Z7010" s="0" t="n">
        <v>1.89595317680546</v>
      </c>
      <c r="AA7010" s="0" t="n">
        <v>1.10037215903556</v>
      </c>
      <c r="AB7010" s="0" t="n">
        <v>0.499501814146797</v>
      </c>
      <c r="AC7010" s="0" t="n">
        <v>1.221813544361</v>
      </c>
      <c r="AD7010" s="0" t="n">
        <v>0.605751618675122</v>
      </c>
      <c r="AE7010" s="0" t="n">
        <v>1.33218173747402</v>
      </c>
      <c r="AF7010" s="0" t="n">
        <v>1.07162734137018</v>
      </c>
      <c r="AG7010" s="0" t="n">
        <v>0.941137415973133</v>
      </c>
      <c r="AH7010" s="0" t="n">
        <v>0.703499416631908</v>
      </c>
      <c r="AI7010" s="0" t="n">
        <v>1.18106537042126</v>
      </c>
    </row>
    <row r="7011" customFormat="false" ht="12.75" hidden="false" customHeight="false" outlineLevel="0" collapsed="false">
      <c r="A7011" s="0" t="n">
        <v>111088041</v>
      </c>
      <c r="B7011" s="0" t="n">
        <v>11</v>
      </c>
      <c r="C7011" s="0" t="s">
        <v>68</v>
      </c>
      <c r="D7011" s="0" t="n">
        <v>880</v>
      </c>
      <c r="E7011" s="0" t="s">
        <v>101</v>
      </c>
      <c r="F7011" s="0" t="n">
        <v>1</v>
      </c>
      <c r="G7011" s="0" t="s">
        <v>84</v>
      </c>
      <c r="H7011" s="0" t="n">
        <v>41</v>
      </c>
      <c r="I7011" s="0" t="s">
        <v>179</v>
      </c>
      <c r="J7011" s="0" t="n">
        <v>3.21650814801955</v>
      </c>
      <c r="K7011" s="0" t="n">
        <v>3.24608275883542</v>
      </c>
      <c r="L7011" s="0" t="n">
        <v>4.72772480772317</v>
      </c>
      <c r="M7011" s="0" t="n">
        <v>3.06853189559815</v>
      </c>
      <c r="N7011" s="0" t="n">
        <v>2.64988564092796</v>
      </c>
      <c r="O7011" s="0" t="n">
        <v>3.97302916169857</v>
      </c>
      <c r="P7011" s="0" t="n">
        <v>2.44903328024723</v>
      </c>
      <c r="Q7011" s="0" t="n">
        <v>3.14458591820777</v>
      </c>
      <c r="R7011" s="0" t="n">
        <v>3.3902750718812</v>
      </c>
      <c r="S7011" s="0" t="n">
        <v>3.86172993354727</v>
      </c>
      <c r="T7011" s="0" t="n">
        <v>2.51742853831252</v>
      </c>
      <c r="U7011" s="0" t="n">
        <v>3.90308236501139</v>
      </c>
      <c r="V7011" s="0" t="n">
        <v>3.01966355619523</v>
      </c>
      <c r="W7011" s="0" t="n">
        <v>3.91745056895575</v>
      </c>
      <c r="X7011" s="0" t="n">
        <v>3.47600401841349</v>
      </c>
      <c r="Y7011" s="0" t="n">
        <v>3.7186898017281</v>
      </c>
      <c r="Z7011" s="0" t="n">
        <v>5.05586059788757</v>
      </c>
      <c r="AA7011" s="0" t="n">
        <v>3.71990407209555</v>
      </c>
      <c r="AB7011" s="0" t="n">
        <v>2.55978080160274</v>
      </c>
      <c r="AC7011" s="0" t="n">
        <v>3.92395048429104</v>
      </c>
      <c r="AD7011" s="0" t="n">
        <v>2.76463270273992</v>
      </c>
      <c r="AE7011" s="0" t="n">
        <v>4.08841512125951</v>
      </c>
      <c r="AF7011" s="0" t="n">
        <v>3.62272970848857</v>
      </c>
      <c r="AG7011" s="0" t="n">
        <v>3.37333125035169</v>
      </c>
      <c r="AH7011" s="0" t="n">
        <v>2.92054911594793</v>
      </c>
      <c r="AI7011" s="0" t="n">
        <v>3.79308451247172</v>
      </c>
    </row>
    <row r="7012" customFormat="false" ht="12.75" hidden="false" customHeight="false" outlineLevel="0" collapsed="false">
      <c r="A7012" s="0" t="n">
        <v>111088042</v>
      </c>
      <c r="B7012" s="0" t="n">
        <v>11</v>
      </c>
      <c r="C7012" s="0" t="s">
        <v>68</v>
      </c>
      <c r="D7012" s="0" t="n">
        <v>880</v>
      </c>
      <c r="E7012" s="0" t="s">
        <v>101</v>
      </c>
      <c r="F7012" s="0" t="n">
        <v>1</v>
      </c>
      <c r="G7012" s="0" t="s">
        <v>84</v>
      </c>
      <c r="H7012" s="0" t="n">
        <v>42</v>
      </c>
      <c r="I7012" s="0" t="s">
        <v>180</v>
      </c>
      <c r="J7012" s="0" t="n">
        <v>2.68674447121319</v>
      </c>
      <c r="K7012" s="0" t="n">
        <v>2.6951955964625</v>
      </c>
      <c r="L7012" s="0" t="n">
        <v>3.88844173174742</v>
      </c>
      <c r="M7012" s="0" t="n">
        <v>2.25254931153449</v>
      </c>
      <c r="N7012" s="0" t="n">
        <v>1.62877466514424</v>
      </c>
      <c r="O7012" s="0" t="n">
        <v>2.92759714409069</v>
      </c>
      <c r="P7012" s="0" t="n">
        <v>1.69485358113009</v>
      </c>
      <c r="Q7012" s="0" t="n">
        <v>2.14487819496825</v>
      </c>
      <c r="R7012" s="0" t="n">
        <v>2.78128850779828</v>
      </c>
      <c r="S7012" s="0" t="n">
        <v>3.04572207466667</v>
      </c>
      <c r="T7012" s="0" t="n">
        <v>1.70493095891531</v>
      </c>
      <c r="U7012" s="0" t="n">
        <v>2.83313303166119</v>
      </c>
      <c r="V7012" s="0" t="n">
        <v>2.8451519115079</v>
      </c>
      <c r="W7012" s="0" t="n">
        <v>3.2767414800496</v>
      </c>
      <c r="X7012" s="0" t="n">
        <v>2.81403296452519</v>
      </c>
      <c r="Y7012" s="0" t="n">
        <v>2.6312794064799</v>
      </c>
      <c r="Z7012" s="0" t="n">
        <v>4.64968001273465</v>
      </c>
      <c r="AA7012" s="0" t="n">
        <v>2.64394067183481</v>
      </c>
      <c r="AB7012" s="0" t="n">
        <v>1.46214744061903</v>
      </c>
      <c r="AC7012" s="0" t="n">
        <v>2.93092957209421</v>
      </c>
      <c r="AD7012" s="0" t="n">
        <v>1.55225004325305</v>
      </c>
      <c r="AE7012" s="0" t="n">
        <v>2.85650221119526</v>
      </c>
      <c r="AF7012" s="0" t="n">
        <v>2.65758188038646</v>
      </c>
      <c r="AG7012" s="0" t="n">
        <v>2.51753174991899</v>
      </c>
      <c r="AH7012" s="0" t="n">
        <v>2.18948746536181</v>
      </c>
      <c r="AI7012" s="0" t="n">
        <v>2.70538247108644</v>
      </c>
    </row>
    <row r="7013" customFormat="false" ht="12.75" hidden="false" customHeight="false" outlineLevel="0" collapsed="false">
      <c r="A7013" s="0" t="n">
        <v>111088044</v>
      </c>
      <c r="B7013" s="0" t="n">
        <v>11</v>
      </c>
      <c r="C7013" s="0" t="s">
        <v>68</v>
      </c>
      <c r="D7013" s="0" t="n">
        <v>880</v>
      </c>
      <c r="E7013" s="0" t="s">
        <v>101</v>
      </c>
      <c r="F7013" s="0" t="n">
        <v>1</v>
      </c>
      <c r="G7013" s="0" t="s">
        <v>84</v>
      </c>
      <c r="H7013" s="0" t="n">
        <v>44</v>
      </c>
      <c r="I7013" s="0" t="s">
        <v>181</v>
      </c>
      <c r="J7013" s="0" t="s">
        <v>187</v>
      </c>
      <c r="K7013" s="0" t="s">
        <v>187</v>
      </c>
      <c r="L7013" s="0" t="s">
        <v>187</v>
      </c>
      <c r="M7013" s="0" t="s">
        <v>187</v>
      </c>
      <c r="N7013" s="0" t="s">
        <v>187</v>
      </c>
      <c r="O7013" s="0" t="s">
        <v>187</v>
      </c>
      <c r="P7013" s="0" t="s">
        <v>187</v>
      </c>
      <c r="Q7013" s="0" t="s">
        <v>187</v>
      </c>
      <c r="R7013" s="0" t="s">
        <v>187</v>
      </c>
      <c r="S7013" s="0" t="s">
        <v>187</v>
      </c>
      <c r="T7013" s="0" t="s">
        <v>187</v>
      </c>
      <c r="U7013" s="0" t="s">
        <v>187</v>
      </c>
      <c r="V7013" s="0" t="s">
        <v>187</v>
      </c>
      <c r="W7013" s="0" t="s">
        <v>187</v>
      </c>
      <c r="X7013" s="0" t="s">
        <v>187</v>
      </c>
      <c r="Y7013" s="0" t="s">
        <v>187</v>
      </c>
      <c r="Z7013" s="0" t="s">
        <v>187</v>
      </c>
      <c r="AA7013" s="0" t="s">
        <v>187</v>
      </c>
      <c r="AB7013" s="0" t="s">
        <v>187</v>
      </c>
      <c r="AC7013" s="0" t="s">
        <v>187</v>
      </c>
      <c r="AD7013" s="0" t="s">
        <v>187</v>
      </c>
      <c r="AE7013" s="0" t="s">
        <v>187</v>
      </c>
      <c r="AF7013" s="0" t="s">
        <v>187</v>
      </c>
      <c r="AG7013" s="0" t="s">
        <v>187</v>
      </c>
      <c r="AH7013" s="0" t="s">
        <v>187</v>
      </c>
      <c r="AI7013" s="0" t="s">
        <v>187</v>
      </c>
    </row>
    <row r="7014" customFormat="false" ht="12.75" hidden="false" customHeight="false" outlineLevel="0" collapsed="false">
      <c r="A7014" s="0" t="n">
        <v>111088045</v>
      </c>
      <c r="B7014" s="0" t="n">
        <v>11</v>
      </c>
      <c r="C7014" s="0" t="s">
        <v>68</v>
      </c>
      <c r="D7014" s="0" t="n">
        <v>880</v>
      </c>
      <c r="E7014" s="0" t="s">
        <v>101</v>
      </c>
      <c r="F7014" s="0" t="n">
        <v>1</v>
      </c>
      <c r="G7014" s="0" t="s">
        <v>84</v>
      </c>
      <c r="H7014" s="0" t="n">
        <v>45</v>
      </c>
      <c r="I7014" s="0" t="s">
        <v>182</v>
      </c>
      <c r="J7014" s="0" t="s">
        <v>187</v>
      </c>
      <c r="K7014" s="0" t="s">
        <v>187</v>
      </c>
      <c r="L7014" s="0" t="s">
        <v>187</v>
      </c>
      <c r="M7014" s="0" t="s">
        <v>187</v>
      </c>
      <c r="N7014" s="0" t="s">
        <v>187</v>
      </c>
      <c r="O7014" s="0" t="s">
        <v>187</v>
      </c>
      <c r="P7014" s="0" t="s">
        <v>187</v>
      </c>
      <c r="Q7014" s="0" t="s">
        <v>187</v>
      </c>
      <c r="R7014" s="0" t="s">
        <v>187</v>
      </c>
      <c r="S7014" s="0" t="s">
        <v>187</v>
      </c>
      <c r="T7014" s="0" t="s">
        <v>187</v>
      </c>
      <c r="U7014" s="0" t="s">
        <v>187</v>
      </c>
      <c r="V7014" s="0" t="s">
        <v>187</v>
      </c>
      <c r="W7014" s="0" t="s">
        <v>187</v>
      </c>
      <c r="X7014" s="0" t="s">
        <v>187</v>
      </c>
      <c r="Y7014" s="0" t="s">
        <v>187</v>
      </c>
      <c r="Z7014" s="0" t="s">
        <v>187</v>
      </c>
      <c r="AA7014" s="0" t="s">
        <v>187</v>
      </c>
      <c r="AB7014" s="0" t="s">
        <v>187</v>
      </c>
      <c r="AC7014" s="0" t="s">
        <v>187</v>
      </c>
      <c r="AD7014" s="0" t="s">
        <v>187</v>
      </c>
      <c r="AE7014" s="0" t="s">
        <v>187</v>
      </c>
      <c r="AF7014" s="0" t="s">
        <v>187</v>
      </c>
      <c r="AG7014" s="0" t="s">
        <v>187</v>
      </c>
      <c r="AH7014" s="0" t="s">
        <v>187</v>
      </c>
      <c r="AI7014" s="0" t="s">
        <v>187</v>
      </c>
    </row>
    <row r="7015" customFormat="false" ht="12.75" hidden="false" customHeight="false" outlineLevel="0" collapsed="false">
      <c r="A7015" s="0" t="n">
        <v>111088046</v>
      </c>
      <c r="B7015" s="0" t="n">
        <v>11</v>
      </c>
      <c r="C7015" s="0" t="s">
        <v>68</v>
      </c>
      <c r="D7015" s="0" t="n">
        <v>880</v>
      </c>
      <c r="E7015" s="0" t="s">
        <v>101</v>
      </c>
      <c r="F7015" s="0" t="n">
        <v>1</v>
      </c>
      <c r="G7015" s="0" t="s">
        <v>84</v>
      </c>
      <c r="H7015" s="0" t="n">
        <v>46</v>
      </c>
      <c r="I7015" s="0" t="s">
        <v>183</v>
      </c>
      <c r="J7015" s="0" t="n">
        <v>1.46242409723326</v>
      </c>
      <c r="K7015" s="0" t="n">
        <v>1.21152942174304</v>
      </c>
      <c r="L7015" s="0" t="n">
        <v>2.08944898886582</v>
      </c>
      <c r="M7015" s="0" t="n">
        <v>1.28722413426366</v>
      </c>
      <c r="N7015" s="0" t="n">
        <v>1.09409575358458</v>
      </c>
      <c r="O7015" s="0" t="n">
        <v>1.84053058313208</v>
      </c>
      <c r="P7015" s="0" t="n">
        <v>0.826962701604792</v>
      </c>
      <c r="Q7015" s="0" t="n">
        <v>1.27420704550733</v>
      </c>
      <c r="R7015" s="0" t="n">
        <v>1.09147210775572</v>
      </c>
      <c r="S7015" s="0" t="n">
        <v>1.48720023528431</v>
      </c>
      <c r="T7015" s="0" t="n">
        <v>0.875083224860881</v>
      </c>
      <c r="U7015" s="0" t="n">
        <v>1.57454288610644</v>
      </c>
      <c r="V7015" s="0" t="n">
        <v>1.00836719603756</v>
      </c>
      <c r="W7015" s="0" t="n">
        <v>1.45005472293631</v>
      </c>
      <c r="X7015" s="0" t="n">
        <v>1.12555935138283</v>
      </c>
      <c r="Y7015" s="0" t="n">
        <v>1.45625112293583</v>
      </c>
      <c r="Z7015" s="0" t="n">
        <v>2.23124385442642</v>
      </c>
      <c r="AA7015" s="0" t="n">
        <v>1.35861853591429</v>
      </c>
      <c r="AB7015" s="0" t="n">
        <v>0.887731224642166</v>
      </c>
      <c r="AC7015" s="0" t="n">
        <v>1.39888545350357</v>
      </c>
      <c r="AD7015" s="0" t="n">
        <v>0.955012605029816</v>
      </c>
      <c r="AE7015" s="0" t="n">
        <v>1.55164198900814</v>
      </c>
      <c r="AF7015" s="0" t="n">
        <v>1.21984074395232</v>
      </c>
      <c r="AG7015" s="0" t="n">
        <v>0.98019465830082</v>
      </c>
      <c r="AH7015" s="0" t="n">
        <v>0.844565120117272</v>
      </c>
      <c r="AI7015" s="0" t="n">
        <v>1.39623866034968</v>
      </c>
    </row>
    <row r="7016" customFormat="false" ht="12.75" hidden="false" customHeight="false" outlineLevel="0" collapsed="false">
      <c r="A7016" s="0" t="n">
        <v>111088048</v>
      </c>
      <c r="B7016" s="0" t="n">
        <v>11</v>
      </c>
      <c r="C7016" s="0" t="s">
        <v>68</v>
      </c>
      <c r="D7016" s="0" t="n">
        <v>880</v>
      </c>
      <c r="E7016" s="0" t="s">
        <v>101</v>
      </c>
      <c r="F7016" s="0" t="n">
        <v>1</v>
      </c>
      <c r="G7016" s="0" t="s">
        <v>84</v>
      </c>
      <c r="H7016" s="0" t="n">
        <v>48</v>
      </c>
      <c r="I7016" s="0" t="s">
        <v>184</v>
      </c>
      <c r="J7016" s="0" t="s">
        <v>187</v>
      </c>
      <c r="K7016" s="0" t="s">
        <v>187</v>
      </c>
      <c r="L7016" s="0" t="s">
        <v>187</v>
      </c>
      <c r="M7016" s="0" t="s">
        <v>187</v>
      </c>
      <c r="N7016" s="0" t="s">
        <v>187</v>
      </c>
      <c r="O7016" s="0" t="s">
        <v>187</v>
      </c>
      <c r="P7016" s="0" t="s">
        <v>187</v>
      </c>
      <c r="Q7016" s="0" t="s">
        <v>187</v>
      </c>
      <c r="R7016" s="0" t="s">
        <v>187</v>
      </c>
      <c r="S7016" s="0" t="s">
        <v>187</v>
      </c>
      <c r="T7016" s="0" t="s">
        <v>187</v>
      </c>
      <c r="U7016" s="0" t="s">
        <v>187</v>
      </c>
      <c r="V7016" s="0" t="s">
        <v>187</v>
      </c>
      <c r="W7016" s="0" t="s">
        <v>187</v>
      </c>
      <c r="X7016" s="0" t="s">
        <v>187</v>
      </c>
      <c r="Y7016" s="0" t="s">
        <v>187</v>
      </c>
      <c r="Z7016" s="0" t="s">
        <v>187</v>
      </c>
      <c r="AA7016" s="0" t="s">
        <v>187</v>
      </c>
      <c r="AB7016" s="0" t="s">
        <v>187</v>
      </c>
      <c r="AC7016" s="0" t="s">
        <v>187</v>
      </c>
      <c r="AD7016" s="0" t="s">
        <v>187</v>
      </c>
      <c r="AE7016" s="0" t="s">
        <v>187</v>
      </c>
      <c r="AF7016" s="0" t="s">
        <v>187</v>
      </c>
      <c r="AG7016" s="0" t="s">
        <v>187</v>
      </c>
      <c r="AH7016" s="0" t="s">
        <v>187</v>
      </c>
      <c r="AI7016" s="0" t="s">
        <v>187</v>
      </c>
    </row>
    <row r="7017" customFormat="false" ht="12.75" hidden="false" customHeight="false" outlineLevel="0" collapsed="false">
      <c r="A7017" s="0" t="n">
        <v>111088049</v>
      </c>
      <c r="B7017" s="0" t="n">
        <v>11</v>
      </c>
      <c r="C7017" s="0" t="s">
        <v>68</v>
      </c>
      <c r="D7017" s="0" t="n">
        <v>880</v>
      </c>
      <c r="E7017" s="0" t="s">
        <v>101</v>
      </c>
      <c r="F7017" s="0" t="n">
        <v>1</v>
      </c>
      <c r="G7017" s="0" t="s">
        <v>84</v>
      </c>
      <c r="H7017" s="0" t="n">
        <v>49</v>
      </c>
      <c r="I7017" s="0" t="s">
        <v>185</v>
      </c>
      <c r="J7017" s="0" t="s">
        <v>187</v>
      </c>
      <c r="K7017" s="0" t="s">
        <v>187</v>
      </c>
      <c r="L7017" s="0" t="s">
        <v>187</v>
      </c>
      <c r="M7017" s="0" t="s">
        <v>187</v>
      </c>
      <c r="N7017" s="0" t="s">
        <v>187</v>
      </c>
      <c r="O7017" s="0" t="s">
        <v>187</v>
      </c>
      <c r="P7017" s="0" t="s">
        <v>187</v>
      </c>
      <c r="Q7017" s="0" t="s">
        <v>187</v>
      </c>
      <c r="R7017" s="0" t="s">
        <v>187</v>
      </c>
      <c r="S7017" s="0" t="s">
        <v>187</v>
      </c>
      <c r="T7017" s="0" t="s">
        <v>187</v>
      </c>
      <c r="U7017" s="0" t="s">
        <v>187</v>
      </c>
      <c r="V7017" s="0" t="s">
        <v>187</v>
      </c>
      <c r="W7017" s="0" t="s">
        <v>187</v>
      </c>
      <c r="X7017" s="0" t="s">
        <v>187</v>
      </c>
      <c r="Y7017" s="0" t="s">
        <v>187</v>
      </c>
      <c r="Z7017" s="0" t="s">
        <v>187</v>
      </c>
      <c r="AA7017" s="0" t="s">
        <v>187</v>
      </c>
      <c r="AB7017" s="0" t="s">
        <v>187</v>
      </c>
      <c r="AC7017" s="0" t="s">
        <v>187</v>
      </c>
      <c r="AD7017" s="0" t="s">
        <v>187</v>
      </c>
      <c r="AE7017" s="0" t="s">
        <v>187</v>
      </c>
      <c r="AF7017" s="0" t="s">
        <v>187</v>
      </c>
      <c r="AG7017" s="0" t="s">
        <v>187</v>
      </c>
      <c r="AH7017" s="0" t="s">
        <v>187</v>
      </c>
      <c r="AI7017" s="0" t="s">
        <v>187</v>
      </c>
    </row>
    <row r="7018" customFormat="false" ht="12.75" hidden="false" customHeight="false" outlineLevel="0" collapsed="false">
      <c r="A7018" s="0" t="n">
        <v>111088050</v>
      </c>
      <c r="B7018" s="0" t="n">
        <v>11</v>
      </c>
      <c r="C7018" s="0" t="s">
        <v>68</v>
      </c>
      <c r="D7018" s="0" t="n">
        <v>880</v>
      </c>
      <c r="E7018" s="0" t="s">
        <v>101</v>
      </c>
      <c r="F7018" s="0" t="n">
        <v>1</v>
      </c>
      <c r="G7018" s="0" t="s">
        <v>84</v>
      </c>
      <c r="H7018" s="0" t="n">
        <v>50</v>
      </c>
      <c r="I7018" s="0" t="s">
        <v>186</v>
      </c>
      <c r="J7018" s="0" t="n">
        <v>134.611453588161</v>
      </c>
      <c r="K7018" s="0" t="n">
        <v>159.475423890831</v>
      </c>
      <c r="L7018" s="0" t="n">
        <v>178.444663902992</v>
      </c>
      <c r="M7018" s="0" t="n">
        <v>114.853943939184</v>
      </c>
      <c r="N7018" s="0" t="n">
        <v>84.8899328336047</v>
      </c>
      <c r="O7018" s="0" t="n">
        <v>163.809944936889</v>
      </c>
      <c r="P7018" s="0" t="n">
        <v>82.2721212093314</v>
      </c>
      <c r="Q7018" s="0" t="n">
        <v>115.423257703648</v>
      </c>
      <c r="R7018" s="0" t="n">
        <v>121.467552609094</v>
      </c>
      <c r="S7018" s="0" t="n">
        <v>200.27661270467</v>
      </c>
      <c r="T7018" s="0" t="n">
        <v>124.116613995072</v>
      </c>
      <c r="U7018" s="0" t="n">
        <v>175.644375461919</v>
      </c>
      <c r="V7018" s="0" t="n">
        <v>115.128440593937</v>
      </c>
      <c r="W7018" s="0" t="n">
        <v>153.944985333701</v>
      </c>
      <c r="X7018" s="0" t="n">
        <v>114.049713886307</v>
      </c>
      <c r="Y7018" s="0" t="n">
        <v>183.415127561877</v>
      </c>
      <c r="Z7018" s="0" t="n">
        <v>231.705695719609</v>
      </c>
      <c r="AA7018" s="0" t="n">
        <v>129.381558727879</v>
      </c>
      <c r="AB7018" s="0" t="n">
        <v>91.6116335747501</v>
      </c>
      <c r="AC7018" s="0" t="n">
        <v>133.145339379307</v>
      </c>
      <c r="AD7018" s="0" t="n">
        <v>82.3359553384662</v>
      </c>
      <c r="AE7018" s="0" t="n">
        <v>191.238953947149</v>
      </c>
      <c r="AF7018" s="0" t="n">
        <v>155.79115309301</v>
      </c>
      <c r="AG7018" s="0" t="n">
        <v>146.227732091682</v>
      </c>
      <c r="AH7018" s="0" t="n">
        <v>96.161445153666</v>
      </c>
      <c r="AI7018" s="0" t="n">
        <v>113.591527367388</v>
      </c>
    </row>
    <row r="7019" customFormat="false" ht="12.75" hidden="false" customHeight="false" outlineLevel="0" collapsed="false">
      <c r="A7019" s="0" t="n">
        <v>111088051</v>
      </c>
      <c r="B7019" s="0" t="n">
        <v>11</v>
      </c>
      <c r="C7019" s="0" t="s">
        <v>68</v>
      </c>
      <c r="D7019" s="0" t="n">
        <v>880</v>
      </c>
      <c r="E7019" s="0" t="s">
        <v>101</v>
      </c>
      <c r="F7019" s="0" t="n">
        <v>1</v>
      </c>
      <c r="G7019" s="0" t="s">
        <v>84</v>
      </c>
      <c r="H7019" s="0" t="n">
        <v>51</v>
      </c>
      <c r="I7019" s="0" t="s">
        <v>188</v>
      </c>
      <c r="J7019" s="0" t="n">
        <v>67.1975526290412</v>
      </c>
      <c r="K7019" s="0" t="n">
        <v>79.6095570197842</v>
      </c>
      <c r="L7019" s="0" t="n">
        <v>105.757617060857</v>
      </c>
      <c r="M7019" s="0" t="n">
        <v>55.076930447219</v>
      </c>
      <c r="N7019" s="0" t="n">
        <v>36.6494476878404</v>
      </c>
      <c r="O7019" s="0" t="n">
        <v>89.5564212222564</v>
      </c>
      <c r="P7019" s="0" t="n">
        <v>33.0776597288152</v>
      </c>
      <c r="Q7019" s="0" t="n">
        <v>55.3499385262856</v>
      </c>
      <c r="R7019" s="0" t="n">
        <v>60.6361646174831</v>
      </c>
      <c r="S7019" s="0" t="n">
        <v>106.638861400069</v>
      </c>
      <c r="T7019" s="0" t="n">
        <v>49.9013160724978</v>
      </c>
      <c r="U7019" s="0" t="n">
        <v>93.5232324814949</v>
      </c>
      <c r="V7019" s="0" t="n">
        <v>52.6440541292674</v>
      </c>
      <c r="W7019" s="0" t="n">
        <v>81.9692211313966</v>
      </c>
      <c r="X7019" s="0" t="n">
        <v>56.9332062533808</v>
      </c>
      <c r="Y7019" s="0" t="n">
        <v>94.7732728769406</v>
      </c>
      <c r="Z7019" s="0" t="n">
        <v>137.323480023226</v>
      </c>
      <c r="AA7019" s="0" t="n">
        <v>66.8533393813139</v>
      </c>
      <c r="AB7019" s="0" t="n">
        <v>36.8326280888791</v>
      </c>
      <c r="AC7019" s="0" t="n">
        <v>70.8942856601646</v>
      </c>
      <c r="AD7019" s="0" t="n">
        <v>35.5468214814153</v>
      </c>
      <c r="AE7019" s="0" t="n">
        <v>104.552115687438</v>
      </c>
      <c r="AF7019" s="0" t="n">
        <v>80.4995621689706</v>
      </c>
      <c r="AG7019" s="0" t="n">
        <v>72.9963570047971</v>
      </c>
      <c r="AH7019" s="0" t="n">
        <v>43.9711360433799</v>
      </c>
      <c r="AI7019" s="0" t="n">
        <v>60.4827042936627</v>
      </c>
    </row>
    <row r="7020" customFormat="false" ht="12.75" hidden="false" customHeight="false" outlineLevel="0" collapsed="false">
      <c r="A7020" s="0" t="n">
        <v>111088052</v>
      </c>
      <c r="B7020" s="0" t="n">
        <v>11</v>
      </c>
      <c r="C7020" s="0" t="s">
        <v>68</v>
      </c>
      <c r="D7020" s="0" t="n">
        <v>880</v>
      </c>
      <c r="E7020" s="0" t="s">
        <v>101</v>
      </c>
      <c r="F7020" s="0" t="n">
        <v>1</v>
      </c>
      <c r="G7020" s="0" t="s">
        <v>84</v>
      </c>
      <c r="H7020" s="0" t="n">
        <v>52</v>
      </c>
      <c r="I7020" s="0" t="s">
        <v>189</v>
      </c>
      <c r="J7020" s="0" t="n">
        <v>240.857073986705</v>
      </c>
      <c r="K7020" s="0" t="n">
        <v>285.345584994954</v>
      </c>
      <c r="L7020" s="0" t="n">
        <v>282.019501096219</v>
      </c>
      <c r="M7020" s="0" t="n">
        <v>211.220492187154</v>
      </c>
      <c r="N7020" s="0" t="n">
        <v>167.267009268201</v>
      </c>
      <c r="O7020" s="0" t="n">
        <v>274.845253039734</v>
      </c>
      <c r="P7020" s="0" t="n">
        <v>169.512013645831</v>
      </c>
      <c r="Q7020" s="0" t="n">
        <v>212.267480469966</v>
      </c>
      <c r="R7020" s="0" t="n">
        <v>217.339004415339</v>
      </c>
      <c r="S7020" s="0" t="n">
        <v>342.479107197892</v>
      </c>
      <c r="T7020" s="0" t="n">
        <v>255.727661520665</v>
      </c>
      <c r="U7020" s="0" t="n">
        <v>300.357231332015</v>
      </c>
      <c r="V7020" s="0" t="n">
        <v>218.549642135089</v>
      </c>
      <c r="W7020" s="0" t="n">
        <v>263.250613352565</v>
      </c>
      <c r="X7020" s="0" t="n">
        <v>204.066441921942</v>
      </c>
      <c r="Y7020" s="0" t="n">
        <v>320.389316292543</v>
      </c>
      <c r="Z7020" s="0" t="n">
        <v>366.194893580679</v>
      </c>
      <c r="AA7020" s="0" t="n">
        <v>226.003545578345</v>
      </c>
      <c r="AB7020" s="0" t="n">
        <v>188.754978629122</v>
      </c>
      <c r="AC7020" s="0" t="n">
        <v>227.682585312279</v>
      </c>
      <c r="AD7020" s="0" t="n">
        <v>162.234655453203</v>
      </c>
      <c r="AE7020" s="0" t="n">
        <v>320.866469425335</v>
      </c>
      <c r="AF7020" s="0" t="n">
        <v>272.13579210939</v>
      </c>
      <c r="AG7020" s="0" t="n">
        <v>261.64180497648</v>
      </c>
      <c r="AH7020" s="0" t="n">
        <v>182.544376672756</v>
      </c>
      <c r="AI7020" s="0" t="n">
        <v>194.2449712558</v>
      </c>
    </row>
    <row r="7021" customFormat="false" ht="12.75" hidden="false" customHeight="false" outlineLevel="0" collapsed="false">
      <c r="A7021" s="0" t="n">
        <v>112088019</v>
      </c>
      <c r="B7021" s="0" t="n">
        <v>11</v>
      </c>
      <c r="C7021" s="0" t="s">
        <v>68</v>
      </c>
      <c r="D7021" s="0" t="n">
        <v>880</v>
      </c>
      <c r="E7021" s="0" t="s">
        <v>101</v>
      </c>
      <c r="F7021" s="0" t="n">
        <v>2</v>
      </c>
      <c r="G7021" s="0" t="s">
        <v>85</v>
      </c>
      <c r="H7021" s="0" t="n">
        <v>19</v>
      </c>
      <c r="I7021" s="0" t="s">
        <v>157</v>
      </c>
      <c r="J7021" s="0" t="n">
        <v>6</v>
      </c>
      <c r="K7021" s="0" t="n">
        <v>5</v>
      </c>
      <c r="L7021" s="0" t="n">
        <v>8</v>
      </c>
      <c r="M7021" s="0" t="n">
        <v>3</v>
      </c>
      <c r="N7021" s="0" t="n">
        <v>6</v>
      </c>
      <c r="O7021" s="0" t="n">
        <v>4</v>
      </c>
      <c r="P7021" s="0" t="n">
        <v>6</v>
      </c>
      <c r="Q7021" s="0" t="n">
        <v>7</v>
      </c>
      <c r="R7021" s="0" t="n">
        <v>5</v>
      </c>
      <c r="S7021" s="0" t="n">
        <v>3</v>
      </c>
      <c r="T7021" s="0" t="n">
        <v>5</v>
      </c>
      <c r="U7021" s="0" t="n">
        <v>4</v>
      </c>
      <c r="V7021" s="0" t="n">
        <v>4</v>
      </c>
      <c r="W7021" s="0" t="n">
        <v>5</v>
      </c>
      <c r="X7021" s="0" t="n">
        <v>5</v>
      </c>
      <c r="Y7021" s="0" t="n">
        <v>3</v>
      </c>
      <c r="Z7021" s="0" t="n">
        <v>4</v>
      </c>
      <c r="AA7021" s="0" t="n">
        <v>5</v>
      </c>
      <c r="AB7021" s="0" t="n">
        <v>2</v>
      </c>
      <c r="AC7021" s="0" t="n">
        <v>7</v>
      </c>
      <c r="AD7021" s="0" t="n">
        <v>5</v>
      </c>
      <c r="AE7021" s="0" t="n">
        <v>4</v>
      </c>
      <c r="AF7021" s="0" t="n">
        <v>5</v>
      </c>
      <c r="AG7021" s="0" t="n">
        <v>4</v>
      </c>
      <c r="AH7021" s="0" t="n">
        <v>4</v>
      </c>
      <c r="AI7021" s="0" t="n">
        <v>11</v>
      </c>
    </row>
    <row r="7022" customFormat="false" ht="12.75" hidden="false" customHeight="false" outlineLevel="0" collapsed="false">
      <c r="A7022" s="0" t="n">
        <v>112088039</v>
      </c>
      <c r="B7022" s="0" t="n">
        <v>11</v>
      </c>
      <c r="C7022" s="0" t="s">
        <v>68</v>
      </c>
      <c r="D7022" s="0" t="n">
        <v>880</v>
      </c>
      <c r="E7022" s="0" t="s">
        <v>101</v>
      </c>
      <c r="F7022" s="0" t="n">
        <v>2</v>
      </c>
      <c r="G7022" s="0" t="s">
        <v>85</v>
      </c>
      <c r="H7022" s="0" t="n">
        <v>39</v>
      </c>
      <c r="I7022" s="0" t="s">
        <v>177</v>
      </c>
      <c r="J7022" s="0" t="n">
        <v>0.892162795919247</v>
      </c>
      <c r="K7022" s="0" t="n">
        <v>0.748269999760554</v>
      </c>
      <c r="L7022" s="0" t="n">
        <v>1.20467776375667</v>
      </c>
      <c r="M7022" s="0" t="n">
        <v>0.45329614290312</v>
      </c>
      <c r="N7022" s="0" t="n">
        <v>0.912440672347117</v>
      </c>
      <c r="O7022" s="0" t="n">
        <v>0.611010718655532</v>
      </c>
      <c r="P7022" s="0" t="n">
        <v>0.919868704073639</v>
      </c>
      <c r="Q7022" s="0" t="n">
        <v>1.07920767655838</v>
      </c>
      <c r="R7022" s="0" t="n">
        <v>0.775812042464848</v>
      </c>
      <c r="S7022" s="0" t="n">
        <v>0.468719972626754</v>
      </c>
      <c r="T7022" s="0" t="n">
        <v>0.783813314480011</v>
      </c>
      <c r="U7022" s="0" t="n">
        <v>0.62998078558604</v>
      </c>
      <c r="V7022" s="0" t="n">
        <v>0.633497778798413</v>
      </c>
      <c r="W7022" s="0" t="n">
        <v>0.793526096692742</v>
      </c>
      <c r="X7022" s="0" t="n">
        <v>0.79619862926444</v>
      </c>
      <c r="Y7022" s="0" t="n">
        <v>0.480001536004915</v>
      </c>
      <c r="Z7022" s="0" t="n">
        <v>0.642589894310027</v>
      </c>
      <c r="AA7022" s="0" t="n">
        <v>0.804904119821247</v>
      </c>
      <c r="AB7022" s="0" t="n">
        <v>0.32251510176964</v>
      </c>
      <c r="AC7022" s="0" t="n">
        <v>1.12638162775018</v>
      </c>
      <c r="AD7022" s="0" t="n">
        <v>0.802172926022008</v>
      </c>
      <c r="AE7022" s="0" t="n">
        <v>0.63970420077756</v>
      </c>
      <c r="AF7022" s="0" t="n">
        <v>0.796346997055109</v>
      </c>
      <c r="AG7022" s="0" t="n">
        <v>0.633786860647699</v>
      </c>
      <c r="AH7022" s="0" t="n">
        <v>0.632872338574044</v>
      </c>
      <c r="AI7022" s="0" t="n">
        <v>1.7401126011045</v>
      </c>
    </row>
    <row r="7023" customFormat="false" ht="12.75" hidden="false" customHeight="false" outlineLevel="0" collapsed="false">
      <c r="A7023" s="0" t="n">
        <v>112088040</v>
      </c>
      <c r="B7023" s="0" t="n">
        <v>11</v>
      </c>
      <c r="C7023" s="0" t="s">
        <v>68</v>
      </c>
      <c r="D7023" s="0" t="n">
        <v>880</v>
      </c>
      <c r="E7023" s="0" t="s">
        <v>101</v>
      </c>
      <c r="F7023" s="0" t="n">
        <v>2</v>
      </c>
      <c r="G7023" s="0" t="s">
        <v>85</v>
      </c>
      <c r="H7023" s="0" t="n">
        <v>40</v>
      </c>
      <c r="I7023" s="0" t="s">
        <v>178</v>
      </c>
      <c r="J7023" s="0" t="n">
        <v>0.327408022252154</v>
      </c>
      <c r="K7023" s="0" t="n">
        <v>0.242961232149035</v>
      </c>
      <c r="L7023" s="0" t="n">
        <v>0.520094352884526</v>
      </c>
      <c r="M7023" s="0" t="n">
        <v>0.0934805623434204</v>
      </c>
      <c r="N7023" s="0" t="n">
        <v>0.334849645515407</v>
      </c>
      <c r="O7023" s="0" t="n">
        <v>0.1664798562943</v>
      </c>
      <c r="P7023" s="0" t="n">
        <v>0.337575602244303</v>
      </c>
      <c r="Q7023" s="0" t="n">
        <v>0.433897458546071</v>
      </c>
      <c r="R7023" s="0" t="n">
        <v>0.251904058446331</v>
      </c>
      <c r="S7023" s="0" t="n">
        <v>0.0966613268361872</v>
      </c>
      <c r="T7023" s="0" t="n">
        <v>0.254502049690381</v>
      </c>
      <c r="U7023" s="0" t="n">
        <v>0.171648561065034</v>
      </c>
      <c r="V7023" s="0" t="n">
        <v>0.172606823345395</v>
      </c>
      <c r="W7023" s="0" t="n">
        <v>0.257655763636892</v>
      </c>
      <c r="X7023" s="0" t="n">
        <v>0.258523527688352</v>
      </c>
      <c r="Y7023" s="0" t="n">
        <v>0.0989878564244368</v>
      </c>
      <c r="Z7023" s="0" t="n">
        <v>0.175084118812675</v>
      </c>
      <c r="AA7023" s="0" t="n">
        <v>0.261350176776008</v>
      </c>
      <c r="AB7023" s="0" t="n">
        <v>0.039058075059579</v>
      </c>
      <c r="AC7023" s="0" t="n">
        <v>0.452863833578702</v>
      </c>
      <c r="AD7023" s="0" t="n">
        <v>0.26046336558364</v>
      </c>
      <c r="AE7023" s="0" t="n">
        <v>0.174297864447691</v>
      </c>
      <c r="AF7023" s="0" t="n">
        <v>0.258571702306129</v>
      </c>
      <c r="AG7023" s="0" t="n">
        <v>0.172685588419815</v>
      </c>
      <c r="AH7023" s="0" t="n">
        <v>0.172436411934442</v>
      </c>
      <c r="AI7023" s="0" t="n">
        <v>0.868657940883129</v>
      </c>
    </row>
    <row r="7024" customFormat="false" ht="12.75" hidden="false" customHeight="false" outlineLevel="0" collapsed="false">
      <c r="A7024" s="0" t="n">
        <v>112088041</v>
      </c>
      <c r="B7024" s="0" t="n">
        <v>11</v>
      </c>
      <c r="C7024" s="0" t="s">
        <v>68</v>
      </c>
      <c r="D7024" s="0" t="n">
        <v>880</v>
      </c>
      <c r="E7024" s="0" t="s">
        <v>101</v>
      </c>
      <c r="F7024" s="0" t="n">
        <v>2</v>
      </c>
      <c r="G7024" s="0" t="s">
        <v>85</v>
      </c>
      <c r="H7024" s="0" t="n">
        <v>41</v>
      </c>
      <c r="I7024" s="0" t="s">
        <v>179</v>
      </c>
      <c r="J7024" s="0" t="n">
        <v>1.94186280952751</v>
      </c>
      <c r="K7024" s="0" t="n">
        <v>1.74621256844017</v>
      </c>
      <c r="L7024" s="0" t="n">
        <v>2.37369544243196</v>
      </c>
      <c r="M7024" s="0" t="n">
        <v>1.3247236887642</v>
      </c>
      <c r="N7024" s="0" t="n">
        <v>1.98599920960111</v>
      </c>
      <c r="O7024" s="0" t="n">
        <v>1.56443011418319</v>
      </c>
      <c r="P7024" s="0" t="n">
        <v>2.00216690749627</v>
      </c>
      <c r="Q7024" s="0" t="n">
        <v>2.22358028097979</v>
      </c>
      <c r="R7024" s="0" t="n">
        <v>1.81048650852349</v>
      </c>
      <c r="S7024" s="0" t="n">
        <v>1.3697986644203</v>
      </c>
      <c r="T7024" s="0" t="n">
        <v>1.82915880830947</v>
      </c>
      <c r="U7024" s="0" t="n">
        <v>1.61300101984498</v>
      </c>
      <c r="V7024" s="0" t="n">
        <v>1.62200591930881</v>
      </c>
      <c r="W7024" s="0" t="n">
        <v>1.85182520196393</v>
      </c>
      <c r="X7024" s="0" t="n">
        <v>1.8580620014718</v>
      </c>
      <c r="Y7024" s="0" t="n">
        <v>1.40276818001695</v>
      </c>
      <c r="Z7024" s="0" t="n">
        <v>1.64528534612361</v>
      </c>
      <c r="AA7024" s="0" t="n">
        <v>1.87837771241785</v>
      </c>
      <c r="AB7024" s="0" t="n">
        <v>1.16503543920493</v>
      </c>
      <c r="AC7024" s="0" t="n">
        <v>2.32077665006097</v>
      </c>
      <c r="AD7024" s="0" t="n">
        <v>1.87200401717335</v>
      </c>
      <c r="AE7024" s="0" t="n">
        <v>1.63789682457291</v>
      </c>
      <c r="AF7024" s="0" t="n">
        <v>1.85840824240208</v>
      </c>
      <c r="AG7024" s="0" t="n">
        <v>1.62274608365728</v>
      </c>
      <c r="AH7024" s="0" t="n">
        <v>1.62040454392904</v>
      </c>
      <c r="AI7024" s="0" t="n">
        <v>3.11354211203825</v>
      </c>
    </row>
    <row r="7025" customFormat="false" ht="12.75" hidden="false" customHeight="false" outlineLevel="0" collapsed="false">
      <c r="A7025" s="0" t="n">
        <v>112088042</v>
      </c>
      <c r="B7025" s="0" t="n">
        <v>11</v>
      </c>
      <c r="C7025" s="0" t="s">
        <v>68</v>
      </c>
      <c r="D7025" s="0" t="n">
        <v>880</v>
      </c>
      <c r="E7025" s="0" t="s">
        <v>101</v>
      </c>
      <c r="F7025" s="0" t="n">
        <v>2</v>
      </c>
      <c r="G7025" s="0" t="s">
        <v>85</v>
      </c>
      <c r="H7025" s="0" t="n">
        <v>42</v>
      </c>
      <c r="I7025" s="0" t="s">
        <v>180</v>
      </c>
      <c r="J7025" s="0" t="n">
        <v>0.926521428064145</v>
      </c>
      <c r="K7025" s="0" t="n">
        <v>0.751968723541204</v>
      </c>
      <c r="L7025" s="0" t="n">
        <v>1.54095005758866</v>
      </c>
      <c r="M7025" s="0" t="n">
        <v>0.489187479352485</v>
      </c>
      <c r="N7025" s="0" t="n">
        <v>0.990446098885456</v>
      </c>
      <c r="O7025" s="0" t="n">
        <v>0.640173485740998</v>
      </c>
      <c r="P7025" s="0" t="n">
        <v>1.00182111256888</v>
      </c>
      <c r="Q7025" s="0" t="n">
        <v>1.17776308102416</v>
      </c>
      <c r="R7025" s="0" t="n">
        <v>0.76227798350646</v>
      </c>
      <c r="S7025" s="0" t="n">
        <v>0.483331664204702</v>
      </c>
      <c r="T7025" s="0" t="n">
        <v>0.837152215962382</v>
      </c>
      <c r="U7025" s="0" t="n">
        <v>0.708741977275167</v>
      </c>
      <c r="V7025" s="0" t="n">
        <v>0.709537541320123</v>
      </c>
      <c r="W7025" s="0" t="n">
        <v>0.84762773660222</v>
      </c>
      <c r="X7025" s="0" t="n">
        <v>0.927938008133603</v>
      </c>
      <c r="Y7025" s="0" t="n">
        <v>0.493766336177876</v>
      </c>
      <c r="Z7025" s="0" t="n">
        <v>0.669364457053063</v>
      </c>
      <c r="AA7025" s="0" t="n">
        <v>0.904784161413936</v>
      </c>
      <c r="AB7025" s="0" t="n">
        <v>0.324290257227665</v>
      </c>
      <c r="AC7025" s="0" t="n">
        <v>1.32484889934547</v>
      </c>
      <c r="AD7025" s="0" t="n">
        <v>0.899317767828043</v>
      </c>
      <c r="AE7025" s="0" t="n">
        <v>0.727390818577402</v>
      </c>
      <c r="AF7025" s="0" t="n">
        <v>0.80219983483049</v>
      </c>
      <c r="AG7025" s="0" t="n">
        <v>0.715631428894725</v>
      </c>
      <c r="AH7025" s="0" t="n">
        <v>0.656197538995512</v>
      </c>
      <c r="AI7025" s="0" t="n">
        <v>1.86589877527386</v>
      </c>
    </row>
    <row r="7026" customFormat="false" ht="12.75" hidden="false" customHeight="false" outlineLevel="0" collapsed="false">
      <c r="A7026" s="0" t="n">
        <v>112088044</v>
      </c>
      <c r="B7026" s="0" t="n">
        <v>11</v>
      </c>
      <c r="C7026" s="0" t="s">
        <v>68</v>
      </c>
      <c r="D7026" s="0" t="n">
        <v>880</v>
      </c>
      <c r="E7026" s="0" t="s">
        <v>101</v>
      </c>
      <c r="F7026" s="0" t="n">
        <v>2</v>
      </c>
      <c r="G7026" s="0" t="s">
        <v>85</v>
      </c>
      <c r="H7026" s="0" t="n">
        <v>44</v>
      </c>
      <c r="I7026" s="0" t="s">
        <v>181</v>
      </c>
      <c r="J7026" s="0" t="s">
        <v>187</v>
      </c>
      <c r="K7026" s="0" t="s">
        <v>187</v>
      </c>
      <c r="L7026" s="0" t="s">
        <v>187</v>
      </c>
      <c r="M7026" s="0" t="s">
        <v>187</v>
      </c>
      <c r="N7026" s="0" t="s">
        <v>187</v>
      </c>
      <c r="O7026" s="0" t="s">
        <v>187</v>
      </c>
      <c r="P7026" s="0" t="s">
        <v>187</v>
      </c>
      <c r="Q7026" s="0" t="s">
        <v>187</v>
      </c>
      <c r="R7026" s="0" t="s">
        <v>187</v>
      </c>
      <c r="S7026" s="0" t="s">
        <v>187</v>
      </c>
      <c r="T7026" s="0" t="s">
        <v>187</v>
      </c>
      <c r="U7026" s="0" t="s">
        <v>187</v>
      </c>
      <c r="V7026" s="0" t="s">
        <v>187</v>
      </c>
      <c r="W7026" s="0" t="s">
        <v>187</v>
      </c>
      <c r="X7026" s="0" t="s">
        <v>187</v>
      </c>
      <c r="Y7026" s="0" t="s">
        <v>187</v>
      </c>
      <c r="Z7026" s="0" t="s">
        <v>187</v>
      </c>
      <c r="AA7026" s="0" t="s">
        <v>187</v>
      </c>
      <c r="AB7026" s="0" t="s">
        <v>187</v>
      </c>
      <c r="AC7026" s="0" t="s">
        <v>187</v>
      </c>
      <c r="AD7026" s="0" t="s">
        <v>187</v>
      </c>
      <c r="AE7026" s="0" t="s">
        <v>187</v>
      </c>
      <c r="AF7026" s="0" t="s">
        <v>187</v>
      </c>
      <c r="AG7026" s="0" t="s">
        <v>187</v>
      </c>
      <c r="AH7026" s="0" t="s">
        <v>187</v>
      </c>
      <c r="AI7026" s="0" t="s">
        <v>187</v>
      </c>
    </row>
    <row r="7027" customFormat="false" ht="12.75" hidden="false" customHeight="false" outlineLevel="0" collapsed="false">
      <c r="A7027" s="0" t="n">
        <v>112088045</v>
      </c>
      <c r="B7027" s="0" t="n">
        <v>11</v>
      </c>
      <c r="C7027" s="0" t="s">
        <v>68</v>
      </c>
      <c r="D7027" s="0" t="n">
        <v>880</v>
      </c>
      <c r="E7027" s="0" t="s">
        <v>101</v>
      </c>
      <c r="F7027" s="0" t="n">
        <v>2</v>
      </c>
      <c r="G7027" s="0" t="s">
        <v>85</v>
      </c>
      <c r="H7027" s="0" t="n">
        <v>45</v>
      </c>
      <c r="I7027" s="0" t="s">
        <v>182</v>
      </c>
      <c r="J7027" s="0" t="s">
        <v>187</v>
      </c>
      <c r="K7027" s="0" t="s">
        <v>187</v>
      </c>
      <c r="L7027" s="0" t="s">
        <v>187</v>
      </c>
      <c r="M7027" s="0" t="s">
        <v>187</v>
      </c>
      <c r="N7027" s="0" t="s">
        <v>187</v>
      </c>
      <c r="O7027" s="0" t="s">
        <v>187</v>
      </c>
      <c r="P7027" s="0" t="s">
        <v>187</v>
      </c>
      <c r="Q7027" s="0" t="s">
        <v>187</v>
      </c>
      <c r="R7027" s="0" t="s">
        <v>187</v>
      </c>
      <c r="S7027" s="0" t="s">
        <v>187</v>
      </c>
      <c r="T7027" s="0" t="s">
        <v>187</v>
      </c>
      <c r="U7027" s="0" t="s">
        <v>187</v>
      </c>
      <c r="V7027" s="0" t="s">
        <v>187</v>
      </c>
      <c r="W7027" s="0" t="s">
        <v>187</v>
      </c>
      <c r="X7027" s="0" t="s">
        <v>187</v>
      </c>
      <c r="Y7027" s="0" t="s">
        <v>187</v>
      </c>
      <c r="Z7027" s="0" t="s">
        <v>187</v>
      </c>
      <c r="AA7027" s="0" t="s">
        <v>187</v>
      </c>
      <c r="AB7027" s="0" t="s">
        <v>187</v>
      </c>
      <c r="AC7027" s="0" t="s">
        <v>187</v>
      </c>
      <c r="AD7027" s="0" t="s">
        <v>187</v>
      </c>
      <c r="AE7027" s="0" t="s">
        <v>187</v>
      </c>
      <c r="AF7027" s="0" t="s">
        <v>187</v>
      </c>
      <c r="AG7027" s="0" t="s">
        <v>187</v>
      </c>
      <c r="AH7027" s="0" t="s">
        <v>187</v>
      </c>
      <c r="AI7027" s="0" t="s">
        <v>187</v>
      </c>
    </row>
    <row r="7028" customFormat="false" ht="12.75" hidden="false" customHeight="false" outlineLevel="0" collapsed="false">
      <c r="A7028" s="0" t="n">
        <v>112088046</v>
      </c>
      <c r="B7028" s="0" t="n">
        <v>11</v>
      </c>
      <c r="C7028" s="0" t="s">
        <v>68</v>
      </c>
      <c r="D7028" s="0" t="n">
        <v>880</v>
      </c>
      <c r="E7028" s="0" t="s">
        <v>101</v>
      </c>
      <c r="F7028" s="0" t="n">
        <v>2</v>
      </c>
      <c r="G7028" s="0" t="s">
        <v>85</v>
      </c>
      <c r="H7028" s="0" t="n">
        <v>46</v>
      </c>
      <c r="I7028" s="0" t="s">
        <v>183</v>
      </c>
      <c r="J7028" s="0" t="n">
        <v>0.338844174927292</v>
      </c>
      <c r="K7028" s="0" t="n">
        <v>0.284887442349062</v>
      </c>
      <c r="L7028" s="0" t="n">
        <v>0.443588497511987</v>
      </c>
      <c r="M7028" s="0" t="n">
        <v>0.14322785023422</v>
      </c>
      <c r="N7028" s="0" t="n">
        <v>0.353323358839842</v>
      </c>
      <c r="O7028" s="0" t="n">
        <v>0.317270070450419</v>
      </c>
      <c r="P7028" s="0" t="n">
        <v>0.608600306428981</v>
      </c>
      <c r="Q7028" s="0" t="n">
        <v>0.558470314782952</v>
      </c>
      <c r="R7028" s="0" t="n">
        <v>0.564240769028993</v>
      </c>
      <c r="S7028" s="0" t="n">
        <v>0.168010722845506</v>
      </c>
      <c r="T7028" s="0" t="n">
        <v>0.359079883943594</v>
      </c>
      <c r="U7028" s="0" t="n">
        <v>0.192605426739794</v>
      </c>
      <c r="V7028" s="0" t="n">
        <v>0.383384010063522</v>
      </c>
      <c r="W7028" s="0" t="n">
        <v>0.414948098147992</v>
      </c>
      <c r="X7028" s="0" t="n">
        <v>0.55594228413769</v>
      </c>
      <c r="Y7028" s="0" t="n">
        <v>0.200637206246094</v>
      </c>
      <c r="Z7028" s="0" t="n">
        <v>0.22713837941198</v>
      </c>
      <c r="AA7028" s="0" t="n">
        <v>0.275150203091545</v>
      </c>
      <c r="AB7028" s="0" t="n">
        <v>0.138473668862443</v>
      </c>
      <c r="AC7028" s="0" t="n">
        <v>0.715351770391301</v>
      </c>
      <c r="AD7028" s="0" t="n">
        <v>0.518934306523711</v>
      </c>
      <c r="AE7028" s="0" t="n">
        <v>0.410719973094927</v>
      </c>
      <c r="AF7028" s="0" t="n">
        <v>0.229860131891306</v>
      </c>
      <c r="AG7028" s="0" t="n">
        <v>0.28803001188451</v>
      </c>
      <c r="AH7028" s="0" t="n">
        <v>0.255189036111682</v>
      </c>
      <c r="AI7028" s="0" t="n">
        <v>0.837265054776377</v>
      </c>
    </row>
    <row r="7029" customFormat="false" ht="12.75" hidden="false" customHeight="false" outlineLevel="0" collapsed="false">
      <c r="A7029" s="0" t="n">
        <v>112088048</v>
      </c>
      <c r="B7029" s="0" t="n">
        <v>11</v>
      </c>
      <c r="C7029" s="0" t="s">
        <v>68</v>
      </c>
      <c r="D7029" s="0" t="n">
        <v>880</v>
      </c>
      <c r="E7029" s="0" t="s">
        <v>101</v>
      </c>
      <c r="F7029" s="0" t="n">
        <v>2</v>
      </c>
      <c r="G7029" s="0" t="s">
        <v>85</v>
      </c>
      <c r="H7029" s="0" t="n">
        <v>48</v>
      </c>
      <c r="I7029" s="0" t="s">
        <v>184</v>
      </c>
      <c r="J7029" s="0" t="s">
        <v>187</v>
      </c>
      <c r="K7029" s="0" t="s">
        <v>187</v>
      </c>
      <c r="L7029" s="0" t="s">
        <v>187</v>
      </c>
      <c r="M7029" s="0" t="s">
        <v>187</v>
      </c>
      <c r="N7029" s="0" t="s">
        <v>187</v>
      </c>
      <c r="O7029" s="0" t="s">
        <v>187</v>
      </c>
      <c r="P7029" s="0" t="s">
        <v>187</v>
      </c>
      <c r="Q7029" s="0" t="s">
        <v>187</v>
      </c>
      <c r="R7029" s="0" t="s">
        <v>187</v>
      </c>
      <c r="S7029" s="0" t="s">
        <v>187</v>
      </c>
      <c r="T7029" s="0" t="s">
        <v>187</v>
      </c>
      <c r="U7029" s="0" t="s">
        <v>187</v>
      </c>
      <c r="V7029" s="0" t="s">
        <v>187</v>
      </c>
      <c r="W7029" s="0" t="s">
        <v>187</v>
      </c>
      <c r="X7029" s="0" t="s">
        <v>187</v>
      </c>
      <c r="Y7029" s="0" t="s">
        <v>187</v>
      </c>
      <c r="Z7029" s="0" t="s">
        <v>187</v>
      </c>
      <c r="AA7029" s="0" t="s">
        <v>187</v>
      </c>
      <c r="AB7029" s="0" t="s">
        <v>187</v>
      </c>
      <c r="AC7029" s="0" t="s">
        <v>187</v>
      </c>
      <c r="AD7029" s="0" t="s">
        <v>187</v>
      </c>
      <c r="AE7029" s="0" t="s">
        <v>187</v>
      </c>
      <c r="AF7029" s="0" t="s">
        <v>187</v>
      </c>
      <c r="AG7029" s="0" t="s">
        <v>187</v>
      </c>
      <c r="AH7029" s="0" t="s">
        <v>187</v>
      </c>
      <c r="AI7029" s="0" t="s">
        <v>187</v>
      </c>
    </row>
    <row r="7030" customFormat="false" ht="12.75" hidden="false" customHeight="false" outlineLevel="0" collapsed="false">
      <c r="A7030" s="0" t="n">
        <v>112088049</v>
      </c>
      <c r="B7030" s="0" t="n">
        <v>11</v>
      </c>
      <c r="C7030" s="0" t="s">
        <v>68</v>
      </c>
      <c r="D7030" s="0" t="n">
        <v>880</v>
      </c>
      <c r="E7030" s="0" t="s">
        <v>101</v>
      </c>
      <c r="F7030" s="0" t="n">
        <v>2</v>
      </c>
      <c r="G7030" s="0" t="s">
        <v>85</v>
      </c>
      <c r="H7030" s="0" t="n">
        <v>49</v>
      </c>
      <c r="I7030" s="0" t="s">
        <v>185</v>
      </c>
      <c r="J7030" s="0" t="s">
        <v>187</v>
      </c>
      <c r="K7030" s="0" t="s">
        <v>187</v>
      </c>
      <c r="L7030" s="0" t="s">
        <v>187</v>
      </c>
      <c r="M7030" s="0" t="s">
        <v>187</v>
      </c>
      <c r="N7030" s="0" t="s">
        <v>187</v>
      </c>
      <c r="O7030" s="0" t="s">
        <v>187</v>
      </c>
      <c r="P7030" s="0" t="s">
        <v>187</v>
      </c>
      <c r="Q7030" s="0" t="s">
        <v>187</v>
      </c>
      <c r="R7030" s="0" t="s">
        <v>187</v>
      </c>
      <c r="S7030" s="0" t="s">
        <v>187</v>
      </c>
      <c r="T7030" s="0" t="s">
        <v>187</v>
      </c>
      <c r="U7030" s="0" t="s">
        <v>187</v>
      </c>
      <c r="V7030" s="0" t="s">
        <v>187</v>
      </c>
      <c r="W7030" s="0" t="s">
        <v>187</v>
      </c>
      <c r="X7030" s="0" t="s">
        <v>187</v>
      </c>
      <c r="Y7030" s="0" t="s">
        <v>187</v>
      </c>
      <c r="Z7030" s="0" t="s">
        <v>187</v>
      </c>
      <c r="AA7030" s="0" t="s">
        <v>187</v>
      </c>
      <c r="AB7030" s="0" t="s">
        <v>187</v>
      </c>
      <c r="AC7030" s="0" t="s">
        <v>187</v>
      </c>
      <c r="AD7030" s="0" t="s">
        <v>187</v>
      </c>
      <c r="AE7030" s="0" t="s">
        <v>187</v>
      </c>
      <c r="AF7030" s="0" t="s">
        <v>187</v>
      </c>
      <c r="AG7030" s="0" t="s">
        <v>187</v>
      </c>
      <c r="AH7030" s="0" t="s">
        <v>187</v>
      </c>
      <c r="AI7030" s="0" t="s">
        <v>187</v>
      </c>
    </row>
    <row r="7031" customFormat="false" ht="12.75" hidden="false" customHeight="false" outlineLevel="0" collapsed="false">
      <c r="A7031" s="0" t="n">
        <v>112088050</v>
      </c>
      <c r="B7031" s="0" t="n">
        <v>11</v>
      </c>
      <c r="C7031" s="0" t="s">
        <v>68</v>
      </c>
      <c r="D7031" s="0" t="n">
        <v>880</v>
      </c>
      <c r="E7031" s="0" t="s">
        <v>101</v>
      </c>
      <c r="F7031" s="0" t="n">
        <v>2</v>
      </c>
      <c r="G7031" s="0" t="s">
        <v>85</v>
      </c>
      <c r="H7031" s="0" t="n">
        <v>50</v>
      </c>
      <c r="I7031" s="0" t="s">
        <v>186</v>
      </c>
      <c r="J7031" s="0" t="n">
        <v>156.123983145596</v>
      </c>
      <c r="K7031" s="0" t="n">
        <v>103.267484811785</v>
      </c>
      <c r="L7031" s="0" t="n">
        <v>144.328101989775</v>
      </c>
      <c r="M7031" s="0" t="n">
        <v>100.344806538405</v>
      </c>
      <c r="N7031" s="0" t="n">
        <v>134.035092023747</v>
      </c>
      <c r="O7031" s="0" t="n">
        <v>70.0339792606194</v>
      </c>
      <c r="P7031" s="0" t="n">
        <v>143.457075022991</v>
      </c>
      <c r="Q7031" s="0" t="n">
        <v>136.709648380531</v>
      </c>
      <c r="R7031" s="0" t="n">
        <v>103.597904665809</v>
      </c>
      <c r="S7031" s="0" t="n">
        <v>56.3457529027902</v>
      </c>
      <c r="T7031" s="0" t="n">
        <v>82.9345694428274</v>
      </c>
      <c r="U7031" s="0" t="n">
        <v>73.2370696196289</v>
      </c>
      <c r="V7031" s="0" t="n">
        <v>90.1916368386239</v>
      </c>
      <c r="W7031" s="0" t="n">
        <v>112.121112876278</v>
      </c>
      <c r="X7031" s="0" t="n">
        <v>102.357408992276</v>
      </c>
      <c r="Y7031" s="0" t="n">
        <v>108.539650612043</v>
      </c>
      <c r="Z7031" s="0" t="n">
        <v>102.146568506874</v>
      </c>
      <c r="AA7031" s="0" t="n">
        <v>158.675921605247</v>
      </c>
      <c r="AB7031" s="0" t="n">
        <v>63.8510137728015</v>
      </c>
      <c r="AC7031" s="0" t="n">
        <v>131.608455452308</v>
      </c>
      <c r="AD7031" s="0" t="n">
        <v>114.159389083802</v>
      </c>
      <c r="AE7031" s="0" t="n">
        <v>66.9452548857897</v>
      </c>
      <c r="AF7031" s="0" t="n">
        <v>150.268297159553</v>
      </c>
      <c r="AG7031" s="0" t="n">
        <v>91.9079865814364</v>
      </c>
      <c r="AH7031" s="0" t="n">
        <v>70.5862594589344</v>
      </c>
      <c r="AI7031" s="0" t="n">
        <v>154.477024148931</v>
      </c>
    </row>
    <row r="7032" customFormat="false" ht="12.75" hidden="false" customHeight="false" outlineLevel="0" collapsed="false">
      <c r="A7032" s="0" t="n">
        <v>112088051</v>
      </c>
      <c r="B7032" s="0" t="n">
        <v>11</v>
      </c>
      <c r="C7032" s="0" t="s">
        <v>68</v>
      </c>
      <c r="D7032" s="0" t="n">
        <v>880</v>
      </c>
      <c r="E7032" s="0" t="s">
        <v>101</v>
      </c>
      <c r="F7032" s="0" t="n">
        <v>2</v>
      </c>
      <c r="G7032" s="0" t="s">
        <v>85</v>
      </c>
      <c r="H7032" s="0" t="n">
        <v>51</v>
      </c>
      <c r="I7032" s="0" t="s">
        <v>188</v>
      </c>
      <c r="J7032" s="0" t="n">
        <v>57.2947502200652</v>
      </c>
      <c r="K7032" s="0" t="n">
        <v>33.5306712267386</v>
      </c>
      <c r="L7032" s="0" t="n">
        <v>62.3106303326658</v>
      </c>
      <c r="M7032" s="0" t="n">
        <v>20.6935114942211</v>
      </c>
      <c r="N7032" s="0" t="n">
        <v>49.1885164822009</v>
      </c>
      <c r="O7032" s="0" t="n">
        <v>19.0819022433533</v>
      </c>
      <c r="P7032" s="0" t="n">
        <v>52.6462181859549</v>
      </c>
      <c r="Q7032" s="0" t="n">
        <v>54.96436902692</v>
      </c>
      <c r="R7032" s="0" t="n">
        <v>33.6379576539454</v>
      </c>
      <c r="S7032" s="0" t="n">
        <v>11.6198488548401</v>
      </c>
      <c r="T7032" s="0" t="n">
        <v>26.9286289521523</v>
      </c>
      <c r="U7032" s="0" t="n">
        <v>19.9546365610735</v>
      </c>
      <c r="V7032" s="0" t="n">
        <v>24.5741854952742</v>
      </c>
      <c r="W7032" s="0" t="n">
        <v>36.4054201599136</v>
      </c>
      <c r="X7032" s="0" t="n">
        <v>33.2351720853488</v>
      </c>
      <c r="Y7032" s="0" t="n">
        <v>22.3834853541665</v>
      </c>
      <c r="Z7032" s="0" t="n">
        <v>27.8315020125978</v>
      </c>
      <c r="AA7032" s="0" t="n">
        <v>51.5216398331232</v>
      </c>
      <c r="AB7032" s="0" t="n">
        <v>7.73265399010551</v>
      </c>
      <c r="AC7032" s="0" t="n">
        <v>52.913424898939</v>
      </c>
      <c r="AD7032" s="0" t="n">
        <v>37.0672428963571</v>
      </c>
      <c r="AE7032" s="0" t="n">
        <v>18.2403288071527</v>
      </c>
      <c r="AF7032" s="0" t="n">
        <v>48.7917070609609</v>
      </c>
      <c r="AG7032" s="0" t="n">
        <v>25.0418330337051</v>
      </c>
      <c r="AH7032" s="0" t="n">
        <v>19.2323800095241</v>
      </c>
      <c r="AI7032" s="0" t="n">
        <v>77.1143738777542</v>
      </c>
    </row>
    <row r="7033" customFormat="false" ht="12.75" hidden="false" customHeight="false" outlineLevel="0" collapsed="false">
      <c r="A7033" s="0" t="n">
        <v>112088052</v>
      </c>
      <c r="B7033" s="0" t="n">
        <v>11</v>
      </c>
      <c r="C7033" s="0" t="s">
        <v>68</v>
      </c>
      <c r="D7033" s="0" t="n">
        <v>880</v>
      </c>
      <c r="E7033" s="0" t="s">
        <v>101</v>
      </c>
      <c r="F7033" s="0" t="n">
        <v>2</v>
      </c>
      <c r="G7033" s="0" t="s">
        <v>85</v>
      </c>
      <c r="H7033" s="0" t="n">
        <v>52</v>
      </c>
      <c r="I7033" s="0" t="s">
        <v>189</v>
      </c>
      <c r="J7033" s="0" t="n">
        <v>339.81618369701</v>
      </c>
      <c r="K7033" s="0" t="n">
        <v>240.991861156063</v>
      </c>
      <c r="L7033" s="0" t="n">
        <v>284.383897682023</v>
      </c>
      <c r="M7033" s="0" t="n">
        <v>293.25010668422</v>
      </c>
      <c r="N7033" s="0" t="n">
        <v>291.737967065004</v>
      </c>
      <c r="O7033" s="0" t="n">
        <v>179.314802222254</v>
      </c>
      <c r="P7033" s="0" t="n">
        <v>312.245657434877</v>
      </c>
      <c r="Q7033" s="0" t="n">
        <v>281.674125343555</v>
      </c>
      <c r="R7033" s="0" t="n">
        <v>241.762950872535</v>
      </c>
      <c r="S7033" s="0" t="n">
        <v>164.666200672996</v>
      </c>
      <c r="T7033" s="0" t="n">
        <v>193.541619422911</v>
      </c>
      <c r="U7033" s="0" t="n">
        <v>187.515985709036</v>
      </c>
      <c r="V7033" s="0" t="n">
        <v>230.926411615643</v>
      </c>
      <c r="W7033" s="0" t="n">
        <v>261.653275628726</v>
      </c>
      <c r="X7033" s="0" t="n">
        <v>238.868047780184</v>
      </c>
      <c r="Y7033" s="0" t="n">
        <v>317.198918603402</v>
      </c>
      <c r="Z7033" s="0" t="n">
        <v>261.535784812837</v>
      </c>
      <c r="AA7033" s="0" t="n">
        <v>370.296669256519</v>
      </c>
      <c r="AB7033" s="0" t="n">
        <v>230.651815888016</v>
      </c>
      <c r="AC7033" s="0" t="n">
        <v>271.163718263386</v>
      </c>
      <c r="AD7033" s="0" t="n">
        <v>266.40993236048</v>
      </c>
      <c r="AE7033" s="0" t="n">
        <v>171.406441077579</v>
      </c>
      <c r="AF7033" s="0" t="n">
        <v>350.6760784504</v>
      </c>
      <c r="AG7033" s="0" t="n">
        <v>235.320948637898</v>
      </c>
      <c r="AH7033" s="0" t="n">
        <v>180.728858878432</v>
      </c>
      <c r="AI7033" s="0" t="n">
        <v>276.402067156321</v>
      </c>
    </row>
    <row r="7034" customFormat="false" ht="12.75" hidden="false" customHeight="false" outlineLevel="0" collapsed="false">
      <c r="A7034" s="0" t="n">
        <v>120081019</v>
      </c>
      <c r="B7034" s="0" t="n">
        <v>12</v>
      </c>
      <c r="C7034" s="0" t="s">
        <v>69</v>
      </c>
      <c r="D7034" s="0" t="n">
        <v>810</v>
      </c>
      <c r="E7034" s="0" t="s">
        <v>7</v>
      </c>
      <c r="F7034" s="0" t="n">
        <v>0</v>
      </c>
      <c r="G7034" s="0" t="s">
        <v>6</v>
      </c>
      <c r="H7034" s="0" t="n">
        <v>19</v>
      </c>
      <c r="I7034" s="0" t="s">
        <v>157</v>
      </c>
      <c r="J7034" s="0" t="n">
        <v>16</v>
      </c>
      <c r="K7034" s="0" t="n">
        <v>14</v>
      </c>
      <c r="L7034" s="0" t="n">
        <v>15</v>
      </c>
      <c r="M7034" s="0" t="n">
        <v>20</v>
      </c>
      <c r="N7034" s="0" t="n">
        <v>11</v>
      </c>
      <c r="O7034" s="0" t="n">
        <v>20</v>
      </c>
      <c r="P7034" s="0" t="n">
        <v>21</v>
      </c>
      <c r="Q7034" s="0" t="n">
        <v>24</v>
      </c>
      <c r="R7034" s="0" t="n">
        <v>21</v>
      </c>
      <c r="S7034" s="0" t="n">
        <v>20</v>
      </c>
      <c r="T7034" s="0" t="n">
        <v>25</v>
      </c>
      <c r="U7034" s="0" t="n">
        <v>26</v>
      </c>
      <c r="V7034" s="0" t="n">
        <v>23</v>
      </c>
      <c r="W7034" s="0" t="n">
        <v>15</v>
      </c>
      <c r="X7034" s="0" t="n">
        <v>28</v>
      </c>
      <c r="Y7034" s="0" t="n">
        <v>21</v>
      </c>
      <c r="Z7034" s="0" t="n">
        <v>29</v>
      </c>
      <c r="AA7034" s="0" t="n">
        <v>23</v>
      </c>
      <c r="AB7034" s="0" t="n">
        <v>19</v>
      </c>
      <c r="AC7034" s="0" t="n">
        <v>22</v>
      </c>
      <c r="AD7034" s="0" t="n">
        <v>19</v>
      </c>
      <c r="AE7034" s="0" t="n">
        <v>24</v>
      </c>
      <c r="AF7034" s="0" t="n">
        <v>17</v>
      </c>
      <c r="AG7034" s="0" t="n">
        <v>27</v>
      </c>
      <c r="AH7034" s="0" t="n">
        <v>27</v>
      </c>
      <c r="AI7034" s="0" t="n">
        <v>28</v>
      </c>
    </row>
    <row r="7035" customFormat="false" ht="12.75" hidden="false" customHeight="false" outlineLevel="0" collapsed="false">
      <c r="A7035" s="0" t="n">
        <v>120081039</v>
      </c>
      <c r="B7035" s="0" t="n">
        <v>12</v>
      </c>
      <c r="C7035" s="0" t="s">
        <v>69</v>
      </c>
      <c r="D7035" s="0" t="n">
        <v>810</v>
      </c>
      <c r="E7035" s="0" t="s">
        <v>7</v>
      </c>
      <c r="F7035" s="0" t="n">
        <v>0</v>
      </c>
      <c r="G7035" s="0" t="s">
        <v>6</v>
      </c>
      <c r="H7035" s="0" t="n">
        <v>39</v>
      </c>
      <c r="I7035" s="0" t="s">
        <v>177</v>
      </c>
      <c r="J7035" s="0" t="n">
        <v>5.46186932477641</v>
      </c>
      <c r="K7035" s="0" t="n">
        <v>4.75640415845621</v>
      </c>
      <c r="L7035" s="0" t="n">
        <v>5.07133680438164</v>
      </c>
      <c r="M7035" s="0" t="n">
        <v>6.72698530153712</v>
      </c>
      <c r="N7035" s="0" t="n">
        <v>3.69934420716328</v>
      </c>
      <c r="O7035" s="0" t="n">
        <v>6.7134369440435</v>
      </c>
      <c r="P7035" s="0" t="n">
        <v>7.01660596745631</v>
      </c>
      <c r="Q7035" s="0" t="n">
        <v>7.99546923410068</v>
      </c>
      <c r="R7035" s="0" t="n">
        <v>6.99091181464097</v>
      </c>
      <c r="S7035" s="0" t="n">
        <v>6.66045024643666</v>
      </c>
      <c r="T7035" s="0" t="n">
        <v>8.31891388260349</v>
      </c>
      <c r="U7035" s="0" t="n">
        <v>8.64246775694721</v>
      </c>
      <c r="V7035" s="0" t="n">
        <v>7.66206942501166</v>
      </c>
      <c r="W7035" s="0" t="n">
        <v>4.99633602025182</v>
      </c>
      <c r="X7035" s="0" t="n">
        <v>9.30912959638274</v>
      </c>
      <c r="Y7035" s="0" t="n">
        <v>6.94054268433751</v>
      </c>
      <c r="Z7035" s="0" t="n">
        <v>9.50383430556466</v>
      </c>
      <c r="AA7035" s="0" t="n">
        <v>7.45760513602023</v>
      </c>
      <c r="AB7035" s="0" t="n">
        <v>6.09658270495748</v>
      </c>
      <c r="AC7035" s="0" t="n">
        <v>6.98878617491026</v>
      </c>
      <c r="AD7035" s="0" t="n">
        <v>5.99577140332608</v>
      </c>
      <c r="AE7035" s="0" t="n">
        <v>7.54242614707731</v>
      </c>
      <c r="AF7035" s="0" t="n">
        <v>5.32331297948959</v>
      </c>
      <c r="AG7035" s="0" t="n">
        <v>8.39395635142697</v>
      </c>
      <c r="AH7035" s="0" t="n">
        <v>8.44248634349663</v>
      </c>
      <c r="AI7035" s="0" t="n">
        <v>8.72274143302181</v>
      </c>
    </row>
    <row r="7036" customFormat="false" ht="12.75" hidden="false" customHeight="false" outlineLevel="0" collapsed="false">
      <c r="A7036" s="0" t="n">
        <v>120081040</v>
      </c>
      <c r="B7036" s="0" t="n">
        <v>12</v>
      </c>
      <c r="C7036" s="0" t="s">
        <v>69</v>
      </c>
      <c r="D7036" s="0" t="n">
        <v>810</v>
      </c>
      <c r="E7036" s="0" t="s">
        <v>7</v>
      </c>
      <c r="F7036" s="0" t="n">
        <v>0</v>
      </c>
      <c r="G7036" s="0" t="s">
        <v>6</v>
      </c>
      <c r="H7036" s="0" t="n">
        <v>40</v>
      </c>
      <c r="I7036" s="0" t="s">
        <v>178</v>
      </c>
      <c r="J7036" s="0" t="n">
        <v>3.12193024293082</v>
      </c>
      <c r="K7036" s="0" t="n">
        <v>2.60037041390929</v>
      </c>
      <c r="L7036" s="0" t="n">
        <v>2.83838871214528</v>
      </c>
      <c r="M7036" s="0" t="n">
        <v>4.10901738434763</v>
      </c>
      <c r="N7036" s="0" t="n">
        <v>1.84669929955838</v>
      </c>
      <c r="O7036" s="0" t="n">
        <v>4.1007416956141</v>
      </c>
      <c r="P7036" s="0" t="n">
        <v>4.34338968360994</v>
      </c>
      <c r="Q7036" s="0" t="n">
        <v>5.12284800435968</v>
      </c>
      <c r="R7036" s="0" t="n">
        <v>4.32748459804793</v>
      </c>
      <c r="S7036" s="0" t="n">
        <v>4.0683760441601</v>
      </c>
      <c r="T7036" s="0" t="n">
        <v>5.3835624410453</v>
      </c>
      <c r="U7036" s="0" t="n">
        <v>5.64554687395171</v>
      </c>
      <c r="V7036" s="0" t="n">
        <v>4.85709475549494</v>
      </c>
      <c r="W7036" s="0" t="n">
        <v>2.79641134260986</v>
      </c>
      <c r="X7036" s="0" t="n">
        <v>6.18584901119009</v>
      </c>
      <c r="Y7036" s="0" t="n">
        <v>4.29630531251485</v>
      </c>
      <c r="Z7036" s="0" t="n">
        <v>6.36486699139672</v>
      </c>
      <c r="AA7036" s="0" t="n">
        <v>4.72748193542515</v>
      </c>
      <c r="AB7036" s="0" t="n">
        <v>3.67054104423768</v>
      </c>
      <c r="AC7036" s="0" t="n">
        <v>4.37983508759161</v>
      </c>
      <c r="AD7036" s="0" t="n">
        <v>3.60984605521372</v>
      </c>
      <c r="AE7036" s="0" t="n">
        <v>4.8325747500586</v>
      </c>
      <c r="AF7036" s="0" t="n">
        <v>3.10102598077573</v>
      </c>
      <c r="AG7036" s="0" t="n">
        <v>5.53167012739065</v>
      </c>
      <c r="AH7036" s="0" t="n">
        <v>5.56365169796059</v>
      </c>
      <c r="AI7036" s="0" t="n">
        <v>5.79619833515811</v>
      </c>
    </row>
    <row r="7037" customFormat="false" ht="12.75" hidden="false" customHeight="false" outlineLevel="0" collapsed="false">
      <c r="A7037" s="0" t="n">
        <v>120081041</v>
      </c>
      <c r="B7037" s="0" t="n">
        <v>12</v>
      </c>
      <c r="C7037" s="0" t="s">
        <v>69</v>
      </c>
      <c r="D7037" s="0" t="n">
        <v>810</v>
      </c>
      <c r="E7037" s="0" t="s">
        <v>7</v>
      </c>
      <c r="F7037" s="0" t="n">
        <v>0</v>
      </c>
      <c r="G7037" s="0" t="s">
        <v>6</v>
      </c>
      <c r="H7037" s="0" t="n">
        <v>41</v>
      </c>
      <c r="I7037" s="0" t="s">
        <v>179</v>
      </c>
      <c r="J7037" s="0" t="n">
        <v>8.86973359649107</v>
      </c>
      <c r="K7037" s="0" t="n">
        <v>7.98043797031854</v>
      </c>
      <c r="L7037" s="0" t="n">
        <v>8.36439883409488</v>
      </c>
      <c r="M7037" s="0" t="n">
        <v>10.3892832069808</v>
      </c>
      <c r="N7037" s="0" t="n">
        <v>6.61914865084983</v>
      </c>
      <c r="O7037" s="0" t="n">
        <v>10.3683588676696</v>
      </c>
      <c r="P7037" s="0" t="n">
        <v>10.7256275635482</v>
      </c>
      <c r="Q7037" s="0" t="n">
        <v>11.8966244440661</v>
      </c>
      <c r="R7037" s="0" t="n">
        <v>10.6863513215964</v>
      </c>
      <c r="S7037" s="0" t="n">
        <v>10.2865252106949</v>
      </c>
      <c r="T7037" s="0" t="n">
        <v>12.2803579454048</v>
      </c>
      <c r="U7037" s="0" t="n">
        <v>12.6632176848574</v>
      </c>
      <c r="V7037" s="0" t="n">
        <v>11.4968661785705</v>
      </c>
      <c r="W7037" s="0" t="n">
        <v>8.24069644643456</v>
      </c>
      <c r="X7037" s="0" t="n">
        <v>13.4542841755663</v>
      </c>
      <c r="Y7037" s="0" t="n">
        <v>10.6093567554428</v>
      </c>
      <c r="Z7037" s="0" t="n">
        <v>13.6490913805422</v>
      </c>
      <c r="AA7037" s="0" t="n">
        <v>11.1900693540524</v>
      </c>
      <c r="AB7037" s="0" t="n">
        <v>9.52056909083447</v>
      </c>
      <c r="AC7037" s="0" t="n">
        <v>10.5811062572271</v>
      </c>
      <c r="AD7037" s="0" t="n">
        <v>9.36313975562044</v>
      </c>
      <c r="AE7037" s="0" t="n">
        <v>11.2225322419086</v>
      </c>
      <c r="AF7037" s="0" t="n">
        <v>8.52313975760344</v>
      </c>
      <c r="AG7037" s="0" t="n">
        <v>12.2127657915694</v>
      </c>
      <c r="AH7037" s="0" t="n">
        <v>12.2833743821076</v>
      </c>
      <c r="AI7037" s="0" t="n">
        <v>12.6067900134792</v>
      </c>
    </row>
    <row r="7038" customFormat="false" ht="12.75" hidden="false" customHeight="false" outlineLevel="0" collapsed="false">
      <c r="A7038" s="0" t="n">
        <v>120081042</v>
      </c>
      <c r="B7038" s="0" t="n">
        <v>12</v>
      </c>
      <c r="C7038" s="0" t="s">
        <v>69</v>
      </c>
      <c r="D7038" s="0" t="n">
        <v>810</v>
      </c>
      <c r="E7038" s="0" t="s">
        <v>7</v>
      </c>
      <c r="F7038" s="0" t="n">
        <v>0</v>
      </c>
      <c r="G7038" s="0" t="s">
        <v>6</v>
      </c>
      <c r="H7038" s="0" t="n">
        <v>42</v>
      </c>
      <c r="I7038" s="0" t="s">
        <v>180</v>
      </c>
      <c r="J7038" s="0" t="n">
        <v>7.11879248476173</v>
      </c>
      <c r="K7038" s="0" t="n">
        <v>6.6507671476145</v>
      </c>
      <c r="L7038" s="0" t="n">
        <v>6.03928405896104</v>
      </c>
      <c r="M7038" s="0" t="n">
        <v>10.1703238046467</v>
      </c>
      <c r="N7038" s="0" t="n">
        <v>4.34734684807734</v>
      </c>
      <c r="O7038" s="0" t="n">
        <v>8.44333191193605</v>
      </c>
      <c r="P7038" s="0" t="n">
        <v>9.31439433728493</v>
      </c>
      <c r="Q7038" s="0" t="n">
        <v>9.27867001361586</v>
      </c>
      <c r="R7038" s="0" t="n">
        <v>8.62912677516273</v>
      </c>
      <c r="S7038" s="0" t="n">
        <v>9.49128468815019</v>
      </c>
      <c r="T7038" s="0" t="n">
        <v>10.8327174869502</v>
      </c>
      <c r="U7038" s="0" t="n">
        <v>9.76456627163505</v>
      </c>
      <c r="V7038" s="0" t="n">
        <v>8.36514600295745</v>
      </c>
      <c r="W7038" s="0" t="n">
        <v>5.46781101395244</v>
      </c>
      <c r="X7038" s="0" t="n">
        <v>11.2872245703761</v>
      </c>
      <c r="Y7038" s="0" t="n">
        <v>7.24800610474956</v>
      </c>
      <c r="Z7038" s="0" t="n">
        <v>9.92669286829939</v>
      </c>
      <c r="AA7038" s="0" t="n">
        <v>7.9305897838709</v>
      </c>
      <c r="AB7038" s="0" t="n">
        <v>6.50465762300197</v>
      </c>
      <c r="AC7038" s="0" t="n">
        <v>6.9640892600389</v>
      </c>
      <c r="AD7038" s="0" t="n">
        <v>7.18267269931237</v>
      </c>
      <c r="AE7038" s="0" t="n">
        <v>7.4543892250077</v>
      </c>
      <c r="AF7038" s="0" t="n">
        <v>5.37489951613821</v>
      </c>
      <c r="AG7038" s="0" t="n">
        <v>8.14119257995895</v>
      </c>
      <c r="AH7038" s="0" t="n">
        <v>8.27472973388674</v>
      </c>
      <c r="AI7038" s="0" t="n">
        <v>8.13617379476312</v>
      </c>
    </row>
    <row r="7039" customFormat="false" ht="12.75" hidden="false" customHeight="false" outlineLevel="0" collapsed="false">
      <c r="A7039" s="0" t="n">
        <v>120081044</v>
      </c>
      <c r="B7039" s="0" t="n">
        <v>12</v>
      </c>
      <c r="C7039" s="0" t="s">
        <v>69</v>
      </c>
      <c r="D7039" s="0" t="n">
        <v>810</v>
      </c>
      <c r="E7039" s="0" t="s">
        <v>7</v>
      </c>
      <c r="F7039" s="0" t="n">
        <v>0</v>
      </c>
      <c r="G7039" s="0" t="s">
        <v>6</v>
      </c>
      <c r="H7039" s="0" t="n">
        <v>44</v>
      </c>
      <c r="I7039" s="0" t="s">
        <v>181</v>
      </c>
      <c r="J7039" s="0" t="s">
        <v>187</v>
      </c>
      <c r="K7039" s="0" t="s">
        <v>187</v>
      </c>
      <c r="L7039" s="0" t="s">
        <v>187</v>
      </c>
      <c r="M7039" s="0" t="n">
        <v>5.51911656688669</v>
      </c>
      <c r="N7039" s="0" t="s">
        <v>187</v>
      </c>
      <c r="O7039" s="0" t="n">
        <v>5.09376539698101</v>
      </c>
      <c r="P7039" s="0" t="n">
        <v>5.61855923300232</v>
      </c>
      <c r="Q7039" s="0" t="n">
        <v>5.89743266300336</v>
      </c>
      <c r="R7039" s="0" t="n">
        <v>5.26885607368771</v>
      </c>
      <c r="S7039" s="0" t="n">
        <v>5.42155682760621</v>
      </c>
      <c r="T7039" s="0" t="n">
        <v>6.73006346212899</v>
      </c>
      <c r="U7039" s="0" t="n">
        <v>6.30764405677903</v>
      </c>
      <c r="V7039" s="0" t="n">
        <v>5.23932229056716</v>
      </c>
      <c r="W7039" s="0" t="s">
        <v>187</v>
      </c>
      <c r="X7039" s="0" t="n">
        <v>6.92890835023793</v>
      </c>
      <c r="Y7039" s="0" t="n">
        <v>4.45364538348729</v>
      </c>
      <c r="Z7039" s="0" t="n">
        <v>6.58126961160788</v>
      </c>
      <c r="AA7039" s="0" t="n">
        <v>4.99445956580154</v>
      </c>
      <c r="AB7039" s="0" t="s">
        <v>187</v>
      </c>
      <c r="AC7039" s="0" t="n">
        <v>4.34645788957087</v>
      </c>
      <c r="AD7039" s="0" t="s">
        <v>187</v>
      </c>
      <c r="AE7039" s="0" t="n">
        <v>4.75170377223343</v>
      </c>
      <c r="AF7039" s="0" t="s">
        <v>187</v>
      </c>
      <c r="AG7039" s="0" t="n">
        <v>5.34094893095542</v>
      </c>
      <c r="AH7039" s="0" t="n">
        <v>5.33314827062155</v>
      </c>
      <c r="AI7039" s="0" t="n">
        <v>5.3729899806684</v>
      </c>
    </row>
    <row r="7040" customFormat="false" ht="12.75" hidden="false" customHeight="false" outlineLevel="0" collapsed="false">
      <c r="A7040" s="0" t="n">
        <v>120081045</v>
      </c>
      <c r="B7040" s="0" t="n">
        <v>12</v>
      </c>
      <c r="C7040" s="0" t="s">
        <v>69</v>
      </c>
      <c r="D7040" s="0" t="n">
        <v>810</v>
      </c>
      <c r="E7040" s="0" t="s">
        <v>7</v>
      </c>
      <c r="F7040" s="0" t="n">
        <v>0</v>
      </c>
      <c r="G7040" s="0" t="s">
        <v>6</v>
      </c>
      <c r="H7040" s="0" t="n">
        <v>45</v>
      </c>
      <c r="I7040" s="0" t="s">
        <v>182</v>
      </c>
      <c r="J7040" s="0" t="s">
        <v>187</v>
      </c>
      <c r="K7040" s="0" t="s">
        <v>187</v>
      </c>
      <c r="L7040" s="0" t="s">
        <v>187</v>
      </c>
      <c r="M7040" s="0" t="n">
        <v>16.2195472740799</v>
      </c>
      <c r="N7040" s="0" t="s">
        <v>187</v>
      </c>
      <c r="O7040" s="0" t="n">
        <v>12.6255454050269</v>
      </c>
      <c r="P7040" s="0" t="n">
        <v>13.9291806856521</v>
      </c>
      <c r="Q7040" s="0" t="n">
        <v>13.4138152723657</v>
      </c>
      <c r="R7040" s="0" t="n">
        <v>12.8048546059614</v>
      </c>
      <c r="S7040" s="0" t="n">
        <v>14.681839358171</v>
      </c>
      <c r="T7040" s="0" t="n">
        <v>15.8960423828424</v>
      </c>
      <c r="U7040" s="0" t="n">
        <v>13.9647580604502</v>
      </c>
      <c r="V7040" s="0" t="n">
        <v>12.2104663897272</v>
      </c>
      <c r="W7040" s="0" t="s">
        <v>187</v>
      </c>
      <c r="X7040" s="0" t="n">
        <v>16.6917245651818</v>
      </c>
      <c r="Y7040" s="0" t="n">
        <v>10.7118103377335</v>
      </c>
      <c r="Z7040" s="0" t="n">
        <v>13.9486869717444</v>
      </c>
      <c r="AA7040" s="0" t="n">
        <v>11.5346464529312</v>
      </c>
      <c r="AB7040" s="0" t="s">
        <v>187</v>
      </c>
      <c r="AC7040" s="0" t="n">
        <v>10.188773742579</v>
      </c>
      <c r="AD7040" s="0" t="s">
        <v>187</v>
      </c>
      <c r="AE7040" s="0" t="n">
        <v>10.7558361274524</v>
      </c>
      <c r="AF7040" s="0" t="s">
        <v>187</v>
      </c>
      <c r="AG7040" s="0" t="n">
        <v>11.5222414120228</v>
      </c>
      <c r="AH7040" s="0" t="n">
        <v>11.8520526021457</v>
      </c>
      <c r="AI7040" s="0" t="n">
        <v>11.4635201249541</v>
      </c>
    </row>
    <row r="7041" customFormat="false" ht="12.75" hidden="false" customHeight="false" outlineLevel="0" collapsed="false">
      <c r="A7041" s="0" t="n">
        <v>120081046</v>
      </c>
      <c r="B7041" s="0" t="n">
        <v>12</v>
      </c>
      <c r="C7041" s="0" t="s">
        <v>69</v>
      </c>
      <c r="D7041" s="0" t="n">
        <v>810</v>
      </c>
      <c r="E7041" s="0" t="s">
        <v>7</v>
      </c>
      <c r="F7041" s="0" t="n">
        <v>0</v>
      </c>
      <c r="G7041" s="0" t="s">
        <v>6</v>
      </c>
      <c r="H7041" s="0" t="n">
        <v>46</v>
      </c>
      <c r="I7041" s="0" t="s">
        <v>183</v>
      </c>
      <c r="J7041" s="0" t="n">
        <v>3.92871499545877</v>
      </c>
      <c r="K7041" s="0" t="n">
        <v>2.53506271588467</v>
      </c>
      <c r="L7041" s="0" t="n">
        <v>3.26601291354389</v>
      </c>
      <c r="M7041" s="0" t="n">
        <v>3.78958252031371</v>
      </c>
      <c r="N7041" s="0" t="n">
        <v>2.20305927229046</v>
      </c>
      <c r="O7041" s="0" t="n">
        <v>4.12246146072109</v>
      </c>
      <c r="P7041" s="0" t="n">
        <v>4.0830134993757</v>
      </c>
      <c r="Q7041" s="0" t="n">
        <v>4.62721099595256</v>
      </c>
      <c r="R7041" s="0" t="n">
        <v>4.59100063575225</v>
      </c>
      <c r="S7041" s="0" t="n">
        <v>3.40242222954568</v>
      </c>
      <c r="T7041" s="0" t="n">
        <v>4.75911784693881</v>
      </c>
      <c r="U7041" s="0" t="n">
        <v>4.72802805884429</v>
      </c>
      <c r="V7041" s="0" t="n">
        <v>3.86613388524509</v>
      </c>
      <c r="W7041" s="0" t="n">
        <v>2.60922534803675</v>
      </c>
      <c r="X7041" s="0" t="n">
        <v>5.19479727978318</v>
      </c>
      <c r="Y7041" s="0" t="n">
        <v>3.49613038752566</v>
      </c>
      <c r="Z7041" s="0" t="n">
        <v>5.3154527885266</v>
      </c>
      <c r="AA7041" s="0" t="n">
        <v>3.79401678988265</v>
      </c>
      <c r="AB7041" s="0" t="n">
        <v>2.72938163657883</v>
      </c>
      <c r="AC7041" s="0" t="n">
        <v>3.74486325908725</v>
      </c>
      <c r="AD7041" s="0" t="n">
        <v>2.86403553924982</v>
      </c>
      <c r="AE7041" s="0" t="n">
        <v>3.70585531969303</v>
      </c>
      <c r="AF7041" s="0" t="n">
        <v>2.3637022172874</v>
      </c>
      <c r="AG7041" s="0" t="n">
        <v>3.58541013457339</v>
      </c>
      <c r="AH7041" s="0" t="n">
        <v>3.66721753021741</v>
      </c>
      <c r="AI7041" s="0" t="n">
        <v>3.61371895076425</v>
      </c>
    </row>
    <row r="7042" customFormat="false" ht="12.75" hidden="false" customHeight="false" outlineLevel="0" collapsed="false">
      <c r="A7042" s="0" t="n">
        <v>120081048</v>
      </c>
      <c r="B7042" s="0" t="n">
        <v>12</v>
      </c>
      <c r="C7042" s="0" t="s">
        <v>69</v>
      </c>
      <c r="D7042" s="0" t="n">
        <v>810</v>
      </c>
      <c r="E7042" s="0" t="s">
        <v>7</v>
      </c>
      <c r="F7042" s="0" t="n">
        <v>0</v>
      </c>
      <c r="G7042" s="0" t="s">
        <v>6</v>
      </c>
      <c r="H7042" s="0" t="n">
        <v>48</v>
      </c>
      <c r="I7042" s="0" t="s">
        <v>184</v>
      </c>
      <c r="J7042" s="0" t="s">
        <v>187</v>
      </c>
      <c r="K7042" s="0" t="s">
        <v>187</v>
      </c>
      <c r="L7042" s="0" t="s">
        <v>187</v>
      </c>
      <c r="M7042" s="0" t="n">
        <v>2.20715455169316</v>
      </c>
      <c r="N7042" s="0" t="s">
        <v>187</v>
      </c>
      <c r="O7042" s="0" t="n">
        <v>2.42912231251584</v>
      </c>
      <c r="P7042" s="0" t="n">
        <v>2.4689441965706</v>
      </c>
      <c r="Q7042" s="0" t="n">
        <v>2.84897875165854</v>
      </c>
      <c r="R7042" s="0" t="n">
        <v>2.80305792223543</v>
      </c>
      <c r="S7042" s="0" t="n">
        <v>2.003061270795</v>
      </c>
      <c r="T7042" s="0" t="n">
        <v>3.02407636040509</v>
      </c>
      <c r="U7042" s="0" t="n">
        <v>3.01377217993679</v>
      </c>
      <c r="V7042" s="0" t="n">
        <v>2.34599672913757</v>
      </c>
      <c r="W7042" s="0" t="s">
        <v>187</v>
      </c>
      <c r="X7042" s="0" t="n">
        <v>3.38538625732415</v>
      </c>
      <c r="Y7042" s="0" t="n">
        <v>2.10740119725605</v>
      </c>
      <c r="Z7042" s="0" t="n">
        <v>3.48254563262162</v>
      </c>
      <c r="AA7042" s="0" t="n">
        <v>2.32514118868027</v>
      </c>
      <c r="AB7042" s="0" t="s">
        <v>187</v>
      </c>
      <c r="AC7042" s="0" t="n">
        <v>2.31571442833649</v>
      </c>
      <c r="AD7042" s="0" t="s">
        <v>187</v>
      </c>
      <c r="AE7042" s="0" t="n">
        <v>2.32751901653487</v>
      </c>
      <c r="AF7042" s="0" t="s">
        <v>187</v>
      </c>
      <c r="AG7042" s="0" t="n">
        <v>2.2679299442068</v>
      </c>
      <c r="AH7042" s="0" t="n">
        <v>2.34624026838053</v>
      </c>
      <c r="AI7042" s="0" t="n">
        <v>2.35008311758593</v>
      </c>
    </row>
    <row r="7043" customFormat="false" ht="12.75" hidden="false" customHeight="false" outlineLevel="0" collapsed="false">
      <c r="A7043" s="0" t="n">
        <v>120081049</v>
      </c>
      <c r="B7043" s="0" t="n">
        <v>12</v>
      </c>
      <c r="C7043" s="0" t="s">
        <v>69</v>
      </c>
      <c r="D7043" s="0" t="n">
        <v>810</v>
      </c>
      <c r="E7043" s="0" t="s">
        <v>7</v>
      </c>
      <c r="F7043" s="0" t="n">
        <v>0</v>
      </c>
      <c r="G7043" s="0" t="s">
        <v>6</v>
      </c>
      <c r="H7043" s="0" t="n">
        <v>49</v>
      </c>
      <c r="I7043" s="0" t="s">
        <v>185</v>
      </c>
      <c r="J7043" s="0" t="s">
        <v>187</v>
      </c>
      <c r="K7043" s="0" t="s">
        <v>187</v>
      </c>
      <c r="L7043" s="0" t="s">
        <v>187</v>
      </c>
      <c r="M7043" s="0" t="n">
        <v>5.79272243801617</v>
      </c>
      <c r="N7043" s="0" t="s">
        <v>187</v>
      </c>
      <c r="O7043" s="0" t="n">
        <v>6.25632951198364</v>
      </c>
      <c r="P7043" s="0" t="n">
        <v>6.0964822032003</v>
      </c>
      <c r="Q7043" s="0" t="n">
        <v>6.82970129861404</v>
      </c>
      <c r="R7043" s="0" t="n">
        <v>6.81288779399894</v>
      </c>
      <c r="S7043" s="0" t="n">
        <v>5.16644580195297</v>
      </c>
      <c r="T7043" s="0" t="n">
        <v>6.88123978314989</v>
      </c>
      <c r="U7043" s="0" t="n">
        <v>6.82208279820961</v>
      </c>
      <c r="V7043" s="0" t="n">
        <v>5.75981562007382</v>
      </c>
      <c r="W7043" s="0" t="s">
        <v>187</v>
      </c>
      <c r="X7043" s="0" t="n">
        <v>7.38542396456908</v>
      </c>
      <c r="Y7043" s="0" t="n">
        <v>5.23065362095591</v>
      </c>
      <c r="Z7043" s="0" t="n">
        <v>7.52972249822423</v>
      </c>
      <c r="AA7043" s="0" t="n">
        <v>5.61670004845644</v>
      </c>
      <c r="AB7043" s="0" t="s">
        <v>187</v>
      </c>
      <c r="AC7043" s="0" t="n">
        <v>5.51194992041899</v>
      </c>
      <c r="AD7043" s="0" t="s">
        <v>187</v>
      </c>
      <c r="AE7043" s="0" t="n">
        <v>5.39958422821368</v>
      </c>
      <c r="AF7043" s="0" t="s">
        <v>187</v>
      </c>
      <c r="AG7043" s="0" t="n">
        <v>5.19975988780396</v>
      </c>
      <c r="AH7043" s="0" t="n">
        <v>5.27846467643449</v>
      </c>
      <c r="AI7043" s="0" t="n">
        <v>5.14488747660034</v>
      </c>
    </row>
    <row r="7044" customFormat="false" ht="12.75" hidden="false" customHeight="false" outlineLevel="0" collapsed="false">
      <c r="A7044" s="0" t="n">
        <v>120081050</v>
      </c>
      <c r="B7044" s="0" t="n">
        <v>12</v>
      </c>
      <c r="C7044" s="0" t="s">
        <v>69</v>
      </c>
      <c r="D7044" s="0" t="n">
        <v>810</v>
      </c>
      <c r="E7044" s="0" t="s">
        <v>7</v>
      </c>
      <c r="F7044" s="0" t="n">
        <v>0</v>
      </c>
      <c r="G7044" s="0" t="s">
        <v>6</v>
      </c>
      <c r="H7044" s="0" t="n">
        <v>50</v>
      </c>
      <c r="I7044" s="0" t="s">
        <v>186</v>
      </c>
      <c r="J7044" s="0" t="n">
        <v>87.0717754816426</v>
      </c>
      <c r="K7044" s="0" t="n">
        <v>70.3092392083451</v>
      </c>
      <c r="L7044" s="0" t="n">
        <v>69.317241759399</v>
      </c>
      <c r="M7044" s="0" t="n">
        <v>96.000953239147</v>
      </c>
      <c r="N7044" s="0" t="n">
        <v>52.3022914378997</v>
      </c>
      <c r="O7044" s="0" t="n">
        <v>84.9452895879597</v>
      </c>
      <c r="P7044" s="0" t="n">
        <v>89.5307614309075</v>
      </c>
      <c r="Q7044" s="0" t="n">
        <v>95.4031621271897</v>
      </c>
      <c r="R7044" s="0" t="n">
        <v>95.3361555742475</v>
      </c>
      <c r="S7044" s="0" t="n">
        <v>87.4502789763169</v>
      </c>
      <c r="T7044" s="0" t="n">
        <v>98.5185042698379</v>
      </c>
      <c r="U7044" s="0" t="n">
        <v>109.441641960614</v>
      </c>
      <c r="V7044" s="0" t="n">
        <v>98.3096273312214</v>
      </c>
      <c r="W7044" s="0" t="n">
        <v>64.600477345416</v>
      </c>
      <c r="X7044" s="0" t="n">
        <v>112.734636129717</v>
      </c>
      <c r="Y7044" s="0" t="n">
        <v>86.1454430739355</v>
      </c>
      <c r="Z7044" s="0" t="n">
        <v>118.075587514941</v>
      </c>
      <c r="AA7044" s="0" t="n">
        <v>93.8292258942705</v>
      </c>
      <c r="AB7044" s="0" t="n">
        <v>79.0690194438823</v>
      </c>
      <c r="AC7044" s="0" t="n">
        <v>89.6565150125008</v>
      </c>
      <c r="AD7044" s="0" t="n">
        <v>72.4705259521515</v>
      </c>
      <c r="AE7044" s="0" t="n">
        <v>87.0016365487438</v>
      </c>
      <c r="AF7044" s="0" t="n">
        <v>64.0838309843125</v>
      </c>
      <c r="AG7044" s="0" t="n">
        <v>90.7549938656319</v>
      </c>
      <c r="AH7044" s="0" t="n">
        <v>91.3782235482099</v>
      </c>
      <c r="AI7044" s="0" t="n">
        <v>88.3064515659628</v>
      </c>
    </row>
    <row r="7045" customFormat="false" ht="12.75" hidden="false" customHeight="false" outlineLevel="0" collapsed="false">
      <c r="A7045" s="0" t="n">
        <v>120081051</v>
      </c>
      <c r="B7045" s="0" t="n">
        <v>12</v>
      </c>
      <c r="C7045" s="0" t="s">
        <v>69</v>
      </c>
      <c r="D7045" s="0" t="n">
        <v>810</v>
      </c>
      <c r="E7045" s="0" t="s">
        <v>7</v>
      </c>
      <c r="F7045" s="0" t="n">
        <v>0</v>
      </c>
      <c r="G7045" s="0" t="s">
        <v>6</v>
      </c>
      <c r="H7045" s="0" t="n">
        <v>51</v>
      </c>
      <c r="I7045" s="0" t="s">
        <v>188</v>
      </c>
      <c r="J7045" s="0" t="n">
        <v>49.7690429810768</v>
      </c>
      <c r="K7045" s="0" t="n">
        <v>38.4387153343152</v>
      </c>
      <c r="L7045" s="0" t="n">
        <v>38.7963340153098</v>
      </c>
      <c r="M7045" s="0" t="n">
        <v>58.6398762731744</v>
      </c>
      <c r="N7045" s="0" t="n">
        <v>26.1091154417696</v>
      </c>
      <c r="O7045" s="0" t="n">
        <v>51.886789696956</v>
      </c>
      <c r="P7045" s="0" t="n">
        <v>55.4209524331776</v>
      </c>
      <c r="Q7045" s="0" t="n">
        <v>61.1266061319351</v>
      </c>
      <c r="R7045" s="0" t="n">
        <v>59.0145829075725</v>
      </c>
      <c r="S7045" s="0" t="n">
        <v>53.4169022931607</v>
      </c>
      <c r="T7045" s="0" t="n">
        <v>63.7559814682289</v>
      </c>
      <c r="U7045" s="0" t="n">
        <v>71.4909140568356</v>
      </c>
      <c r="V7045" s="0" t="n">
        <v>62.3198706300433</v>
      </c>
      <c r="W7045" s="0" t="n">
        <v>36.1563967784592</v>
      </c>
      <c r="X7045" s="0" t="n">
        <v>74.9113469964862</v>
      </c>
      <c r="Y7045" s="0" t="n">
        <v>53.3253870137134</v>
      </c>
      <c r="Z7045" s="0" t="n">
        <v>79.077074084045</v>
      </c>
      <c r="AA7045" s="0" t="n">
        <v>59.4796804523234</v>
      </c>
      <c r="AB7045" s="0" t="n">
        <v>47.6047148446617</v>
      </c>
      <c r="AC7045" s="0" t="n">
        <v>56.1872606279841</v>
      </c>
      <c r="AD7045" s="0" t="n">
        <v>43.6319907197453</v>
      </c>
      <c r="AE7045" s="0" t="n">
        <v>55.7435901658985</v>
      </c>
      <c r="AF7045" s="0" t="n">
        <v>37.3311931114462</v>
      </c>
      <c r="AG7045" s="0" t="n">
        <v>59.8081128206835</v>
      </c>
      <c r="AH7045" s="0" t="n">
        <v>60.2188251085827</v>
      </c>
      <c r="AI7045" s="0" t="n">
        <v>58.6789957584513</v>
      </c>
    </row>
    <row r="7046" customFormat="false" ht="12.75" hidden="false" customHeight="false" outlineLevel="0" collapsed="false">
      <c r="A7046" s="0" t="n">
        <v>120081052</v>
      </c>
      <c r="B7046" s="0" t="n">
        <v>12</v>
      </c>
      <c r="C7046" s="0" t="s">
        <v>69</v>
      </c>
      <c r="D7046" s="0" t="n">
        <v>810</v>
      </c>
      <c r="E7046" s="0" t="s">
        <v>7</v>
      </c>
      <c r="F7046" s="0" t="n">
        <v>0</v>
      </c>
      <c r="G7046" s="0" t="s">
        <v>6</v>
      </c>
      <c r="H7046" s="0" t="n">
        <v>52</v>
      </c>
      <c r="I7046" s="0" t="s">
        <v>189</v>
      </c>
      <c r="J7046" s="0" t="n">
        <v>141.39910832218</v>
      </c>
      <c r="K7046" s="0" t="n">
        <v>117.966956454895</v>
      </c>
      <c r="L7046" s="0" t="n">
        <v>114.328248846349</v>
      </c>
      <c r="M7046" s="0" t="n">
        <v>148.265686133388</v>
      </c>
      <c r="N7046" s="0" t="n">
        <v>93.5832467649715</v>
      </c>
      <c r="O7046" s="0" t="n">
        <v>131.191110292251</v>
      </c>
      <c r="P7046" s="0" t="n">
        <v>136.857279294667</v>
      </c>
      <c r="Q7046" s="0" t="n">
        <v>141.952342929775</v>
      </c>
      <c r="R7046" s="0" t="n">
        <v>145.731440923504</v>
      </c>
      <c r="S7046" s="0" t="n">
        <v>135.05986323574</v>
      </c>
      <c r="T7046" s="0" t="n">
        <v>145.432746840849</v>
      </c>
      <c r="U7046" s="0" t="n">
        <v>160.357362608781</v>
      </c>
      <c r="V7046" s="0" t="n">
        <v>147.512710574333</v>
      </c>
      <c r="W7046" s="0" t="n">
        <v>106.548663248537</v>
      </c>
      <c r="X7046" s="0" t="n">
        <v>162.932937522714</v>
      </c>
      <c r="Y7046" s="0" t="n">
        <v>131.68246057899</v>
      </c>
      <c r="Z7046" s="0" t="n">
        <v>169.576239650876</v>
      </c>
      <c r="AA7046" s="0" t="n">
        <v>140.789908562288</v>
      </c>
      <c r="AB7046" s="0" t="n">
        <v>123.47606831412</v>
      </c>
      <c r="AC7046" s="0" t="n">
        <v>135.741041184756</v>
      </c>
      <c r="AD7046" s="0" t="n">
        <v>113.171703356952</v>
      </c>
      <c r="AE7046" s="0" t="n">
        <v>129.451538832162</v>
      </c>
      <c r="AF7046" s="0" t="n">
        <v>102.60442130425</v>
      </c>
      <c r="AG7046" s="0" t="n">
        <v>132.04375125299</v>
      </c>
      <c r="AH7046" s="0" t="n">
        <v>132.950517720317</v>
      </c>
      <c r="AI7046" s="0" t="n">
        <v>127.627409373053</v>
      </c>
    </row>
    <row r="7047" customFormat="false" ht="12.75" hidden="false" customHeight="false" outlineLevel="0" collapsed="false">
      <c r="A7047" s="0" t="n">
        <v>121081019</v>
      </c>
      <c r="B7047" s="0" t="n">
        <v>12</v>
      </c>
      <c r="C7047" s="0" t="s">
        <v>69</v>
      </c>
      <c r="D7047" s="0" t="n">
        <v>810</v>
      </c>
      <c r="E7047" s="0" t="s">
        <v>7</v>
      </c>
      <c r="F7047" s="0" t="n">
        <v>1</v>
      </c>
      <c r="G7047" s="0" t="s">
        <v>84</v>
      </c>
      <c r="H7047" s="0" t="n">
        <v>19</v>
      </c>
      <c r="I7047" s="0" t="s">
        <v>157</v>
      </c>
      <c r="J7047" s="0" t="n">
        <v>11</v>
      </c>
      <c r="K7047" s="0" t="n">
        <v>10</v>
      </c>
      <c r="L7047" s="0" t="n">
        <v>11</v>
      </c>
      <c r="M7047" s="0" t="n">
        <v>14</v>
      </c>
      <c r="N7047" s="0" t="n">
        <v>8</v>
      </c>
      <c r="O7047" s="0" t="n">
        <v>15</v>
      </c>
      <c r="P7047" s="0" t="n">
        <v>15</v>
      </c>
      <c r="Q7047" s="0" t="n">
        <v>15</v>
      </c>
      <c r="R7047" s="0" t="n">
        <v>17</v>
      </c>
      <c r="S7047" s="0" t="n">
        <v>14</v>
      </c>
      <c r="T7047" s="0" t="n">
        <v>19</v>
      </c>
      <c r="U7047" s="0" t="n">
        <v>20</v>
      </c>
      <c r="V7047" s="0" t="n">
        <v>13</v>
      </c>
      <c r="W7047" s="0" t="n">
        <v>9</v>
      </c>
      <c r="X7047" s="0" t="n">
        <v>20</v>
      </c>
      <c r="Y7047" s="0" t="n">
        <v>15</v>
      </c>
      <c r="Z7047" s="0" t="n">
        <v>21</v>
      </c>
      <c r="AA7047" s="0" t="n">
        <v>20</v>
      </c>
      <c r="AB7047" s="0" t="n">
        <v>14</v>
      </c>
      <c r="AC7047" s="0" t="n">
        <v>19</v>
      </c>
      <c r="AD7047" s="0" t="n">
        <v>15</v>
      </c>
      <c r="AE7047" s="0" t="n">
        <v>17</v>
      </c>
      <c r="AF7047" s="0" t="n">
        <v>13</v>
      </c>
      <c r="AG7047" s="0" t="n">
        <v>16</v>
      </c>
      <c r="AH7047" s="0" t="n">
        <v>18</v>
      </c>
      <c r="AI7047" s="0" t="n">
        <v>20</v>
      </c>
    </row>
    <row r="7048" customFormat="false" ht="12.75" hidden="false" customHeight="false" outlineLevel="0" collapsed="false">
      <c r="A7048" s="0" t="n">
        <v>121081039</v>
      </c>
      <c r="B7048" s="0" t="n">
        <v>12</v>
      </c>
      <c r="C7048" s="0" t="s">
        <v>69</v>
      </c>
      <c r="D7048" s="0" t="n">
        <v>810</v>
      </c>
      <c r="E7048" s="0" t="s">
        <v>7</v>
      </c>
      <c r="F7048" s="0" t="n">
        <v>1</v>
      </c>
      <c r="G7048" s="0" t="s">
        <v>84</v>
      </c>
      <c r="H7048" s="0" t="n">
        <v>39</v>
      </c>
      <c r="I7048" s="0" t="s">
        <v>177</v>
      </c>
      <c r="J7048" s="0" t="n">
        <v>7.64435672738139</v>
      </c>
      <c r="K7048" s="0" t="n">
        <v>6.91118436966543</v>
      </c>
      <c r="L7048" s="0" t="n">
        <v>7.56684620729031</v>
      </c>
      <c r="M7048" s="0" t="n">
        <v>9.5941009984718</v>
      </c>
      <c r="N7048" s="0" t="n">
        <v>5.49582660667056</v>
      </c>
      <c r="O7048" s="0" t="n">
        <v>10.3063741488653</v>
      </c>
      <c r="P7048" s="0" t="n">
        <v>10.2541666096991</v>
      </c>
      <c r="Q7048" s="0" t="n">
        <v>10.214435039598</v>
      </c>
      <c r="R7048" s="0" t="n">
        <v>11.5724195206295</v>
      </c>
      <c r="S7048" s="0" t="n">
        <v>9.52562392836731</v>
      </c>
      <c r="T7048" s="0" t="n">
        <v>12.9173493599113</v>
      </c>
      <c r="U7048" s="0" t="n">
        <v>13.5679687394</v>
      </c>
      <c r="V7048" s="0" t="n">
        <v>8.83176173265578</v>
      </c>
      <c r="W7048" s="0" t="n">
        <v>6.11583389395144</v>
      </c>
      <c r="X7048" s="0" t="n">
        <v>13.5383032444544</v>
      </c>
      <c r="Y7048" s="0" t="n">
        <v>10.1039358197997</v>
      </c>
      <c r="Z7048" s="0" t="n">
        <v>14.0849793755659</v>
      </c>
      <c r="AA7048" s="0" t="n">
        <v>13.2790662160637</v>
      </c>
      <c r="AB7048" s="0" t="n">
        <v>9.17070614437312</v>
      </c>
      <c r="AC7048" s="0" t="n">
        <v>12.3171870137953</v>
      </c>
      <c r="AD7048" s="0" t="n">
        <v>9.65313083209988</v>
      </c>
      <c r="AE7048" s="0" t="n">
        <v>10.8986235679529</v>
      </c>
      <c r="AF7048" s="0" t="n">
        <v>8.32442193293077</v>
      </c>
      <c r="AG7048" s="0" t="n">
        <v>10.1517689457388</v>
      </c>
      <c r="AH7048" s="0" t="n">
        <v>11.5226548196705</v>
      </c>
      <c r="AI7048" s="0" t="n">
        <v>12.6988158354233</v>
      </c>
    </row>
    <row r="7049" customFormat="false" ht="12.75" hidden="false" customHeight="false" outlineLevel="0" collapsed="false">
      <c r="A7049" s="0" t="n">
        <v>121081040</v>
      </c>
      <c r="B7049" s="0" t="n">
        <v>12</v>
      </c>
      <c r="C7049" s="0" t="s">
        <v>69</v>
      </c>
      <c r="D7049" s="0" t="n">
        <v>810</v>
      </c>
      <c r="E7049" s="0" t="s">
        <v>7</v>
      </c>
      <c r="F7049" s="0" t="n">
        <v>1</v>
      </c>
      <c r="G7049" s="0" t="s">
        <v>84</v>
      </c>
      <c r="H7049" s="0" t="n">
        <v>40</v>
      </c>
      <c r="I7049" s="0" t="s">
        <v>178</v>
      </c>
      <c r="J7049" s="0" t="n">
        <v>3.81603533585609</v>
      </c>
      <c r="K7049" s="0" t="n">
        <v>3.31418154031808</v>
      </c>
      <c r="L7049" s="0" t="n">
        <v>3.77734236349536</v>
      </c>
      <c r="M7049" s="0" t="n">
        <v>5.24518429329208</v>
      </c>
      <c r="N7049" s="0" t="n">
        <v>2.37270784649367</v>
      </c>
      <c r="O7049" s="0" t="n">
        <v>5.76839937391066</v>
      </c>
      <c r="P7049" s="0" t="n">
        <v>5.73917921055449</v>
      </c>
      <c r="Q7049" s="0" t="n">
        <v>5.71694175237712</v>
      </c>
      <c r="R7049" s="0" t="n">
        <v>6.74136082777333</v>
      </c>
      <c r="S7049" s="0" t="n">
        <v>5.207747241856</v>
      </c>
      <c r="T7049" s="0" t="n">
        <v>7.77708813328444</v>
      </c>
      <c r="U7049" s="0" t="n">
        <v>8.28766779195145</v>
      </c>
      <c r="V7049" s="0" t="n">
        <v>4.70254116348529</v>
      </c>
      <c r="W7049" s="0" t="n">
        <v>2.7965486972447</v>
      </c>
      <c r="X7049" s="0" t="n">
        <v>8.26954733695074</v>
      </c>
      <c r="Y7049" s="0" t="n">
        <v>5.65509617787192</v>
      </c>
      <c r="Z7049" s="0" t="n">
        <v>8.71882422889848</v>
      </c>
      <c r="AA7049" s="0" t="n">
        <v>8.1111986252209</v>
      </c>
      <c r="AB7049" s="0" t="n">
        <v>5.01371038667666</v>
      </c>
      <c r="AC7049" s="0" t="n">
        <v>7.41575119565316</v>
      </c>
      <c r="AD7049" s="0" t="n">
        <v>5.40278404838363</v>
      </c>
      <c r="AE7049" s="0" t="n">
        <v>6.3488498551812</v>
      </c>
      <c r="AF7049" s="0" t="n">
        <v>4.4324040872936</v>
      </c>
      <c r="AG7049" s="0" t="n">
        <v>5.80261309936141</v>
      </c>
      <c r="AH7049" s="0" t="n">
        <v>6.82905551384609</v>
      </c>
      <c r="AI7049" s="0" t="n">
        <v>7.75676661824436</v>
      </c>
    </row>
    <row r="7050" customFormat="false" ht="12.75" hidden="false" customHeight="false" outlineLevel="0" collapsed="false">
      <c r="A7050" s="0" t="n">
        <v>121081041</v>
      </c>
      <c r="B7050" s="0" t="n">
        <v>12</v>
      </c>
      <c r="C7050" s="0" t="s">
        <v>69</v>
      </c>
      <c r="D7050" s="0" t="n">
        <v>810</v>
      </c>
      <c r="E7050" s="0" t="s">
        <v>7</v>
      </c>
      <c r="F7050" s="0" t="n">
        <v>1</v>
      </c>
      <c r="G7050" s="0" t="s">
        <v>84</v>
      </c>
      <c r="H7050" s="0" t="n">
        <v>41</v>
      </c>
      <c r="I7050" s="0" t="s">
        <v>179</v>
      </c>
      <c r="J7050" s="0" t="n">
        <v>13.67786577434</v>
      </c>
      <c r="K7050" s="0" t="n">
        <v>12.7099141230175</v>
      </c>
      <c r="L7050" s="0" t="n">
        <v>13.5391780432837</v>
      </c>
      <c r="M7050" s="0" t="n">
        <v>16.0972712470519</v>
      </c>
      <c r="N7050" s="0" t="n">
        <v>10.8289693402901</v>
      </c>
      <c r="O7050" s="0" t="n">
        <v>16.99879681429</v>
      </c>
      <c r="P7050" s="0" t="n">
        <v>16.9126884179091</v>
      </c>
      <c r="Q7050" s="0" t="n">
        <v>16.8471572352152</v>
      </c>
      <c r="R7050" s="0" t="n">
        <v>18.5285646904423</v>
      </c>
      <c r="S7050" s="0" t="n">
        <v>15.9823783590314</v>
      </c>
      <c r="T7050" s="0" t="n">
        <v>20.1720411258392</v>
      </c>
      <c r="U7050" s="0" t="n">
        <v>20.9546272897132</v>
      </c>
      <c r="V7050" s="0" t="n">
        <v>15.102581536291</v>
      </c>
      <c r="W7050" s="0" t="n">
        <v>11.6097577799653</v>
      </c>
      <c r="X7050" s="0" t="n">
        <v>20.9088113387856</v>
      </c>
      <c r="Y7050" s="0" t="n">
        <v>16.6649055763526</v>
      </c>
      <c r="Z7050" s="0" t="n">
        <v>21.5303871591558</v>
      </c>
      <c r="AA7050" s="0" t="n">
        <v>20.5084407738207</v>
      </c>
      <c r="AB7050" s="0" t="n">
        <v>15.3868866250724</v>
      </c>
      <c r="AC7050" s="0" t="n">
        <v>19.2348132789555</v>
      </c>
      <c r="AD7050" s="0" t="n">
        <v>15.9213713054159</v>
      </c>
      <c r="AE7050" s="0" t="n">
        <v>17.4497520985663</v>
      </c>
      <c r="AF7050" s="0" t="n">
        <v>14.2350150276044</v>
      </c>
      <c r="AG7050" s="0" t="n">
        <v>16.4858367580078</v>
      </c>
      <c r="AH7050" s="0" t="n">
        <v>18.2107623308589</v>
      </c>
      <c r="AI7050" s="0" t="n">
        <v>19.6122911220512</v>
      </c>
    </row>
    <row r="7051" customFormat="false" ht="12.75" hidden="false" customHeight="false" outlineLevel="0" collapsed="false">
      <c r="A7051" s="0" t="n">
        <v>121081042</v>
      </c>
      <c r="B7051" s="0" t="n">
        <v>12</v>
      </c>
      <c r="C7051" s="0" t="s">
        <v>69</v>
      </c>
      <c r="D7051" s="0" t="n">
        <v>810</v>
      </c>
      <c r="E7051" s="0" t="s">
        <v>7</v>
      </c>
      <c r="F7051" s="0" t="n">
        <v>1</v>
      </c>
      <c r="G7051" s="0" t="s">
        <v>84</v>
      </c>
      <c r="H7051" s="0" t="n">
        <v>42</v>
      </c>
      <c r="I7051" s="0" t="s">
        <v>180</v>
      </c>
      <c r="J7051" s="0" t="n">
        <v>10.3615192821544</v>
      </c>
      <c r="K7051" s="0" t="n">
        <v>10.4732721562844</v>
      </c>
      <c r="L7051" s="0" t="n">
        <v>9.33349034761595</v>
      </c>
      <c r="M7051" s="0" t="n">
        <v>16.0103622512551</v>
      </c>
      <c r="N7051" s="0" t="n">
        <v>6.84173833833723</v>
      </c>
      <c r="O7051" s="0" t="n">
        <v>13.4645633540181</v>
      </c>
      <c r="P7051" s="0" t="n">
        <v>14.455401065461</v>
      </c>
      <c r="Q7051" s="0" t="n">
        <v>12.4704810676208</v>
      </c>
      <c r="R7051" s="0" t="n">
        <v>14.4092251882219</v>
      </c>
      <c r="S7051" s="0" t="n">
        <v>15.104343222551</v>
      </c>
      <c r="T7051" s="0" t="n">
        <v>17.6611096712743</v>
      </c>
      <c r="U7051" s="0" t="n">
        <v>15.7294295522743</v>
      </c>
      <c r="V7051" s="0" t="n">
        <v>10.2084401857188</v>
      </c>
      <c r="W7051" s="0" t="n">
        <v>7.09026530004778</v>
      </c>
      <c r="X7051" s="0" t="n">
        <v>17.5052539829587</v>
      </c>
      <c r="Y7051" s="0" t="n">
        <v>10.8622875984071</v>
      </c>
      <c r="Z7051" s="0" t="n">
        <v>14.7384511172144</v>
      </c>
      <c r="AA7051" s="0" t="n">
        <v>14.0705386961227</v>
      </c>
      <c r="AB7051" s="0" t="n">
        <v>9.92624121699215</v>
      </c>
      <c r="AC7051" s="0" t="n">
        <v>12.0808533543018</v>
      </c>
      <c r="AD7051" s="0" t="n">
        <v>12.1545113998275</v>
      </c>
      <c r="AE7051" s="0" t="n">
        <v>10.9467785583141</v>
      </c>
      <c r="AF7051" s="0" t="n">
        <v>8.43638916073083</v>
      </c>
      <c r="AG7051" s="0" t="n">
        <v>10.1332282415933</v>
      </c>
      <c r="AH7051" s="0" t="n">
        <v>11.7603646570669</v>
      </c>
      <c r="AI7051" s="0" t="n">
        <v>12.092142390777</v>
      </c>
    </row>
    <row r="7052" customFormat="false" ht="12.75" hidden="false" customHeight="false" outlineLevel="0" collapsed="false">
      <c r="A7052" s="0" t="n">
        <v>121081044</v>
      </c>
      <c r="B7052" s="0" t="n">
        <v>12</v>
      </c>
      <c r="C7052" s="0" t="s">
        <v>69</v>
      </c>
      <c r="D7052" s="0" t="n">
        <v>810</v>
      </c>
      <c r="E7052" s="0" t="s">
        <v>7</v>
      </c>
      <c r="F7052" s="0" t="n">
        <v>1</v>
      </c>
      <c r="G7052" s="0" t="s">
        <v>84</v>
      </c>
      <c r="H7052" s="0" t="n">
        <v>44</v>
      </c>
      <c r="I7052" s="0" t="s">
        <v>181</v>
      </c>
      <c r="J7052" s="0" t="s">
        <v>187</v>
      </c>
      <c r="K7052" s="0" t="s">
        <v>187</v>
      </c>
      <c r="L7052" s="0" t="s">
        <v>187</v>
      </c>
      <c r="M7052" s="0" t="s">
        <v>187</v>
      </c>
      <c r="N7052" s="0" t="s">
        <v>187</v>
      </c>
      <c r="O7052" s="0" t="s">
        <v>187</v>
      </c>
      <c r="P7052" s="0" t="s">
        <v>187</v>
      </c>
      <c r="Q7052" s="0" t="s">
        <v>187</v>
      </c>
      <c r="R7052" s="0" t="s">
        <v>187</v>
      </c>
      <c r="S7052" s="0" t="s">
        <v>187</v>
      </c>
      <c r="T7052" s="0" t="s">
        <v>187</v>
      </c>
      <c r="U7052" s="0" t="n">
        <v>9.48771101828456</v>
      </c>
      <c r="V7052" s="0" t="s">
        <v>187</v>
      </c>
      <c r="W7052" s="0" t="s">
        <v>187</v>
      </c>
      <c r="X7052" s="0" t="n">
        <v>9.58559077827429</v>
      </c>
      <c r="Y7052" s="0" t="s">
        <v>187</v>
      </c>
      <c r="Z7052" s="0" t="n">
        <v>8.98498768269564</v>
      </c>
      <c r="AA7052" s="0" t="n">
        <v>8.53515801946795</v>
      </c>
      <c r="AB7052" s="0" t="s">
        <v>187</v>
      </c>
      <c r="AC7052" s="0" t="s">
        <v>187</v>
      </c>
      <c r="AD7052" s="0" t="s">
        <v>187</v>
      </c>
      <c r="AE7052" s="0" t="s">
        <v>187</v>
      </c>
      <c r="AF7052" s="0" t="s">
        <v>187</v>
      </c>
      <c r="AG7052" s="0" t="s">
        <v>187</v>
      </c>
      <c r="AH7052" s="0" t="s">
        <v>187</v>
      </c>
      <c r="AI7052" s="0" t="n">
        <v>7.32803053114873</v>
      </c>
    </row>
    <row r="7053" customFormat="false" ht="12.75" hidden="false" customHeight="false" outlineLevel="0" collapsed="false">
      <c r="A7053" s="0" t="n">
        <v>121081045</v>
      </c>
      <c r="B7053" s="0" t="n">
        <v>12</v>
      </c>
      <c r="C7053" s="0" t="s">
        <v>69</v>
      </c>
      <c r="D7053" s="0" t="n">
        <v>810</v>
      </c>
      <c r="E7053" s="0" t="s">
        <v>7</v>
      </c>
      <c r="F7053" s="0" t="n">
        <v>1</v>
      </c>
      <c r="G7053" s="0" t="s">
        <v>84</v>
      </c>
      <c r="H7053" s="0" t="n">
        <v>45</v>
      </c>
      <c r="I7053" s="0" t="s">
        <v>182</v>
      </c>
      <c r="J7053" s="0" t="s">
        <v>187</v>
      </c>
      <c r="K7053" s="0" t="s">
        <v>187</v>
      </c>
      <c r="L7053" s="0" t="s">
        <v>187</v>
      </c>
      <c r="M7053" s="0" t="s">
        <v>187</v>
      </c>
      <c r="N7053" s="0" t="s">
        <v>187</v>
      </c>
      <c r="O7053" s="0" t="s">
        <v>187</v>
      </c>
      <c r="P7053" s="0" t="s">
        <v>187</v>
      </c>
      <c r="Q7053" s="0" t="s">
        <v>187</v>
      </c>
      <c r="R7053" s="0" t="s">
        <v>187</v>
      </c>
      <c r="S7053" s="0" t="s">
        <v>187</v>
      </c>
      <c r="T7053" s="0" t="s">
        <v>187</v>
      </c>
      <c r="U7053" s="0" t="n">
        <v>23.5232871149504</v>
      </c>
      <c r="V7053" s="0" t="s">
        <v>187</v>
      </c>
      <c r="W7053" s="0" t="s">
        <v>187</v>
      </c>
      <c r="X7053" s="0" t="n">
        <v>27.7702997689846</v>
      </c>
      <c r="Y7053" s="0" t="s">
        <v>187</v>
      </c>
      <c r="Z7053" s="0" t="n">
        <v>21.8926044669181</v>
      </c>
      <c r="AA7053" s="0" t="n">
        <v>20.9670660684914</v>
      </c>
      <c r="AB7053" s="0" t="s">
        <v>187</v>
      </c>
      <c r="AC7053" s="0" t="s">
        <v>187</v>
      </c>
      <c r="AD7053" s="0" t="s">
        <v>187</v>
      </c>
      <c r="AE7053" s="0" t="s">
        <v>187</v>
      </c>
      <c r="AF7053" s="0" t="s">
        <v>187</v>
      </c>
      <c r="AG7053" s="0" t="s">
        <v>187</v>
      </c>
      <c r="AH7053" s="0" t="s">
        <v>187</v>
      </c>
      <c r="AI7053" s="0" t="n">
        <v>18.0299867920481</v>
      </c>
    </row>
    <row r="7054" customFormat="false" ht="12.75" hidden="false" customHeight="false" outlineLevel="0" collapsed="false">
      <c r="A7054" s="0" t="n">
        <v>121081046</v>
      </c>
      <c r="B7054" s="0" t="n">
        <v>12</v>
      </c>
      <c r="C7054" s="0" t="s">
        <v>69</v>
      </c>
      <c r="D7054" s="0" t="n">
        <v>810</v>
      </c>
      <c r="E7054" s="0" t="s">
        <v>7</v>
      </c>
      <c r="F7054" s="0" t="n">
        <v>1</v>
      </c>
      <c r="G7054" s="0" t="s">
        <v>84</v>
      </c>
      <c r="H7054" s="0" t="n">
        <v>46</v>
      </c>
      <c r="I7054" s="0" t="s">
        <v>183</v>
      </c>
      <c r="J7054" s="0" t="n">
        <v>5.60377603266091</v>
      </c>
      <c r="K7054" s="0" t="n">
        <v>3.95652387886972</v>
      </c>
      <c r="L7054" s="0" t="n">
        <v>5.7542364193268</v>
      </c>
      <c r="M7054" s="0" t="n">
        <v>6.12759045425606</v>
      </c>
      <c r="N7054" s="0" t="n">
        <v>3.77360338549441</v>
      </c>
      <c r="O7054" s="0" t="n">
        <v>6.5777985161577</v>
      </c>
      <c r="P7054" s="0" t="n">
        <v>6.3572585605965</v>
      </c>
      <c r="Q7054" s="0" t="n">
        <v>6.76798076148919</v>
      </c>
      <c r="R7054" s="0" t="n">
        <v>7.49072412103135</v>
      </c>
      <c r="S7054" s="0" t="n">
        <v>5.39506532580037</v>
      </c>
      <c r="T7054" s="0" t="n">
        <v>7.24388778219876</v>
      </c>
      <c r="U7054" s="0" t="n">
        <v>8.01959337902463</v>
      </c>
      <c r="V7054" s="0" t="n">
        <v>5.46292573996984</v>
      </c>
      <c r="W7054" s="0" t="n">
        <v>3.45730001742681</v>
      </c>
      <c r="X7054" s="0" t="n">
        <v>8.05088967234921</v>
      </c>
      <c r="Y7054" s="0" t="n">
        <v>5.16320653684963</v>
      </c>
      <c r="Z7054" s="0" t="n">
        <v>8.41433573331322</v>
      </c>
      <c r="AA7054" s="0" t="n">
        <v>6.90579073073646</v>
      </c>
      <c r="AB7054" s="0" t="n">
        <v>4.2105134078605</v>
      </c>
      <c r="AC7054" s="0" t="n">
        <v>6.56377637602182</v>
      </c>
      <c r="AD7054" s="0" t="n">
        <v>4.6672869226428</v>
      </c>
      <c r="AE7054" s="0" t="n">
        <v>5.42739261102873</v>
      </c>
      <c r="AF7054" s="0" t="n">
        <v>3.72200814132375</v>
      </c>
      <c r="AG7054" s="0" t="n">
        <v>4.24135983828974</v>
      </c>
      <c r="AH7054" s="0" t="n">
        <v>5.16492717685182</v>
      </c>
      <c r="AI7054" s="0" t="n">
        <v>5.42772438215212</v>
      </c>
    </row>
    <row r="7055" customFormat="false" ht="12.75" hidden="false" customHeight="false" outlineLevel="0" collapsed="false">
      <c r="A7055" s="0" t="n">
        <v>121081048</v>
      </c>
      <c r="B7055" s="0" t="n">
        <v>12</v>
      </c>
      <c r="C7055" s="0" t="s">
        <v>69</v>
      </c>
      <c r="D7055" s="0" t="n">
        <v>810</v>
      </c>
      <c r="E7055" s="0" t="s">
        <v>7</v>
      </c>
      <c r="F7055" s="0" t="n">
        <v>1</v>
      </c>
      <c r="G7055" s="0" t="s">
        <v>84</v>
      </c>
      <c r="H7055" s="0" t="n">
        <v>48</v>
      </c>
      <c r="I7055" s="0" t="s">
        <v>184</v>
      </c>
      <c r="J7055" s="0" t="s">
        <v>187</v>
      </c>
      <c r="K7055" s="0" t="s">
        <v>187</v>
      </c>
      <c r="L7055" s="0" t="s">
        <v>187</v>
      </c>
      <c r="M7055" s="0" t="s">
        <v>187</v>
      </c>
      <c r="N7055" s="0" t="s">
        <v>187</v>
      </c>
      <c r="O7055" s="0" t="s">
        <v>187</v>
      </c>
      <c r="P7055" s="0" t="s">
        <v>187</v>
      </c>
      <c r="Q7055" s="0" t="s">
        <v>187</v>
      </c>
      <c r="R7055" s="0" t="s">
        <v>187</v>
      </c>
      <c r="S7055" s="0" t="s">
        <v>187</v>
      </c>
      <c r="T7055" s="0" t="s">
        <v>187</v>
      </c>
      <c r="U7055" s="0" t="n">
        <v>4.83609708722926</v>
      </c>
      <c r="V7055" s="0" t="s">
        <v>187</v>
      </c>
      <c r="W7055" s="0" t="s">
        <v>187</v>
      </c>
      <c r="X7055" s="0" t="n">
        <v>4.86931174715835</v>
      </c>
      <c r="Y7055" s="0" t="s">
        <v>187</v>
      </c>
      <c r="Z7055" s="0" t="n">
        <v>5.15056019840467</v>
      </c>
      <c r="AA7055" s="0" t="n">
        <v>4.09675735747812</v>
      </c>
      <c r="AB7055" s="0" t="s">
        <v>187</v>
      </c>
      <c r="AC7055" s="0" t="s">
        <v>187</v>
      </c>
      <c r="AD7055" s="0" t="s">
        <v>187</v>
      </c>
      <c r="AE7055" s="0" t="s">
        <v>187</v>
      </c>
      <c r="AF7055" s="0" t="s">
        <v>187</v>
      </c>
      <c r="AG7055" s="0" t="s">
        <v>187</v>
      </c>
      <c r="AH7055" s="0" t="s">
        <v>187</v>
      </c>
      <c r="AI7055" s="0" t="n">
        <v>3.25535843363929</v>
      </c>
    </row>
    <row r="7056" customFormat="false" ht="12.75" hidden="false" customHeight="false" outlineLevel="0" collapsed="false">
      <c r="A7056" s="0" t="n">
        <v>121081049</v>
      </c>
      <c r="B7056" s="0" t="n">
        <v>12</v>
      </c>
      <c r="C7056" s="0" t="s">
        <v>69</v>
      </c>
      <c r="D7056" s="0" t="n">
        <v>810</v>
      </c>
      <c r="E7056" s="0" t="s">
        <v>7</v>
      </c>
      <c r="F7056" s="0" t="n">
        <v>1</v>
      </c>
      <c r="G7056" s="0" t="s">
        <v>84</v>
      </c>
      <c r="H7056" s="0" t="n">
        <v>49</v>
      </c>
      <c r="I7056" s="0" t="s">
        <v>185</v>
      </c>
      <c r="J7056" s="0" t="s">
        <v>187</v>
      </c>
      <c r="K7056" s="0" t="s">
        <v>187</v>
      </c>
      <c r="L7056" s="0" t="s">
        <v>187</v>
      </c>
      <c r="M7056" s="0" t="s">
        <v>187</v>
      </c>
      <c r="N7056" s="0" t="s">
        <v>187</v>
      </c>
      <c r="O7056" s="0" t="s">
        <v>187</v>
      </c>
      <c r="P7056" s="0" t="s">
        <v>187</v>
      </c>
      <c r="Q7056" s="0" t="s">
        <v>187</v>
      </c>
      <c r="R7056" s="0" t="s">
        <v>187</v>
      </c>
      <c r="S7056" s="0" t="s">
        <v>187</v>
      </c>
      <c r="T7056" s="0" t="s">
        <v>187</v>
      </c>
      <c r="U7056" s="0" t="n">
        <v>11.9951181816566</v>
      </c>
      <c r="V7056" s="0" t="s">
        <v>187</v>
      </c>
      <c r="W7056" s="0" t="s">
        <v>187</v>
      </c>
      <c r="X7056" s="0" t="n">
        <v>12.0194116932281</v>
      </c>
      <c r="Y7056" s="0" t="s">
        <v>187</v>
      </c>
      <c r="Z7056" s="0" t="n">
        <v>12.4661564924398</v>
      </c>
      <c r="AA7056" s="0" t="n">
        <v>10.4362918256185</v>
      </c>
      <c r="AB7056" s="0" t="s">
        <v>187</v>
      </c>
      <c r="AC7056" s="0" t="s">
        <v>187</v>
      </c>
      <c r="AD7056" s="0" t="s">
        <v>187</v>
      </c>
      <c r="AE7056" s="0" t="s">
        <v>187</v>
      </c>
      <c r="AF7056" s="0" t="s">
        <v>187</v>
      </c>
      <c r="AG7056" s="0" t="s">
        <v>187</v>
      </c>
      <c r="AH7056" s="0" t="s">
        <v>187</v>
      </c>
      <c r="AI7056" s="0" t="n">
        <v>8.14636311908102</v>
      </c>
    </row>
    <row r="7057" customFormat="false" ht="12.75" hidden="false" customHeight="false" outlineLevel="0" collapsed="false">
      <c r="A7057" s="0" t="n">
        <v>121081050</v>
      </c>
      <c r="B7057" s="0" t="n">
        <v>12</v>
      </c>
      <c r="C7057" s="0" t="s">
        <v>69</v>
      </c>
      <c r="D7057" s="0" t="n">
        <v>810</v>
      </c>
      <c r="E7057" s="0" t="s">
        <v>7</v>
      </c>
      <c r="F7057" s="0" t="n">
        <v>1</v>
      </c>
      <c r="G7057" s="0" t="s">
        <v>84</v>
      </c>
      <c r="H7057" s="0" t="n">
        <v>50</v>
      </c>
      <c r="I7057" s="0" t="s">
        <v>186</v>
      </c>
      <c r="J7057" s="0" t="n">
        <v>82.8830373834886</v>
      </c>
      <c r="K7057" s="0" t="n">
        <v>71.5356144571321</v>
      </c>
      <c r="L7057" s="0" t="n">
        <v>76.5430224353369</v>
      </c>
      <c r="M7057" s="0" t="n">
        <v>91.4880361722527</v>
      </c>
      <c r="N7057" s="0" t="n">
        <v>56.6996747876199</v>
      </c>
      <c r="O7057" s="0" t="n">
        <v>91.0528600734791</v>
      </c>
      <c r="P7057" s="0" t="n">
        <v>97.402010958552</v>
      </c>
      <c r="Q7057" s="0" t="n">
        <v>83.7276675470722</v>
      </c>
      <c r="R7057" s="0" t="n">
        <v>111.594441177892</v>
      </c>
      <c r="S7057" s="0" t="n">
        <v>93.6306760186804</v>
      </c>
      <c r="T7057" s="0" t="n">
        <v>105.826249019099</v>
      </c>
      <c r="U7057" s="0" t="n">
        <v>117.459664493636</v>
      </c>
      <c r="V7057" s="0" t="n">
        <v>77.9825476818263</v>
      </c>
      <c r="W7057" s="0" t="n">
        <v>51.2575422790858</v>
      </c>
      <c r="X7057" s="0" t="n">
        <v>111.848146555465</v>
      </c>
      <c r="Y7057" s="0" t="n">
        <v>87.6611954696977</v>
      </c>
      <c r="Z7057" s="0" t="n">
        <v>118.39051398682</v>
      </c>
      <c r="AA7057" s="0" t="n">
        <v>111.797801831675</v>
      </c>
      <c r="AB7057" s="0" t="n">
        <v>82.8249238431679</v>
      </c>
      <c r="AC7057" s="0" t="n">
        <v>113.035714446234</v>
      </c>
      <c r="AD7057" s="0" t="n">
        <v>78.1067702155071</v>
      </c>
      <c r="AE7057" s="0" t="n">
        <v>84.9852995538484</v>
      </c>
      <c r="AF7057" s="0" t="n">
        <v>69.0299654751504</v>
      </c>
      <c r="AG7057" s="0" t="n">
        <v>77.3538274961119</v>
      </c>
      <c r="AH7057" s="0" t="n">
        <v>87.2200546176809</v>
      </c>
      <c r="AI7057" s="0" t="n">
        <v>90.068427913776</v>
      </c>
    </row>
    <row r="7058" customFormat="false" ht="12.75" hidden="false" customHeight="false" outlineLevel="0" collapsed="false">
      <c r="A7058" s="0" t="n">
        <v>121081051</v>
      </c>
      <c r="B7058" s="0" t="n">
        <v>12</v>
      </c>
      <c r="C7058" s="0" t="s">
        <v>69</v>
      </c>
      <c r="D7058" s="0" t="n">
        <v>810</v>
      </c>
      <c r="E7058" s="0" t="s">
        <v>7</v>
      </c>
      <c r="F7058" s="0" t="n">
        <v>1</v>
      </c>
      <c r="G7058" s="0" t="s">
        <v>84</v>
      </c>
      <c r="H7058" s="0" t="n">
        <v>51</v>
      </c>
      <c r="I7058" s="0" t="s">
        <v>188</v>
      </c>
      <c r="J7058" s="0" t="n">
        <v>41.3749136360384</v>
      </c>
      <c r="K7058" s="0" t="n">
        <v>34.3041076938619</v>
      </c>
      <c r="L7058" s="0" t="n">
        <v>38.2100010168584</v>
      </c>
      <c r="M7058" s="0" t="n">
        <v>50.0173607127206</v>
      </c>
      <c r="N7058" s="0" t="n">
        <v>24.4788951490822</v>
      </c>
      <c r="O7058" s="0" t="n">
        <v>50.9615945874097</v>
      </c>
      <c r="P7058" s="0" t="n">
        <v>54.5151661404424</v>
      </c>
      <c r="Q7058" s="0" t="n">
        <v>46.8617399369988</v>
      </c>
      <c r="R7058" s="0" t="n">
        <v>65.0078743699895</v>
      </c>
      <c r="S7058" s="0" t="n">
        <v>51.1887618549907</v>
      </c>
      <c r="T7058" s="0" t="n">
        <v>63.7143149499894</v>
      </c>
      <c r="U7058" s="0" t="n">
        <v>71.7474145890738</v>
      </c>
      <c r="V7058" s="0" t="n">
        <v>41.5224223216185</v>
      </c>
      <c r="W7058" s="0" t="n">
        <v>23.4382122814536</v>
      </c>
      <c r="X7058" s="0" t="n">
        <v>68.3197536492988</v>
      </c>
      <c r="Y7058" s="0" t="n">
        <v>49.0633056553005</v>
      </c>
      <c r="Z7058" s="0" t="n">
        <v>73.2855941280747</v>
      </c>
      <c r="AA7058" s="0" t="n">
        <v>68.2890017840881</v>
      </c>
      <c r="AB7058" s="0" t="n">
        <v>45.281156588251</v>
      </c>
      <c r="AC7058" s="0" t="n">
        <v>68.0548840914192</v>
      </c>
      <c r="AD7058" s="0" t="n">
        <v>43.7157663695841</v>
      </c>
      <c r="AE7058" s="0" t="n">
        <v>49.5070687964248</v>
      </c>
      <c r="AF7058" s="0" t="n">
        <v>36.7555493442018</v>
      </c>
      <c r="AG7058" s="0" t="n">
        <v>44.2143960440597</v>
      </c>
      <c r="AH7058" s="0" t="n">
        <v>51.6921320847018</v>
      </c>
      <c r="AI7058" s="0" t="n">
        <v>55.0161356817594</v>
      </c>
    </row>
    <row r="7059" customFormat="false" ht="12.75" hidden="false" customHeight="false" outlineLevel="0" collapsed="false">
      <c r="A7059" s="0" t="n">
        <v>121081052</v>
      </c>
      <c r="B7059" s="0" t="n">
        <v>12</v>
      </c>
      <c r="C7059" s="0" t="s">
        <v>69</v>
      </c>
      <c r="D7059" s="0" t="n">
        <v>810</v>
      </c>
      <c r="E7059" s="0" t="s">
        <v>7</v>
      </c>
      <c r="F7059" s="0" t="n">
        <v>1</v>
      </c>
      <c r="G7059" s="0" t="s">
        <v>84</v>
      </c>
      <c r="H7059" s="0" t="n">
        <v>52</v>
      </c>
      <c r="I7059" s="0" t="s">
        <v>189</v>
      </c>
      <c r="J7059" s="0" t="n">
        <v>148.300648534661</v>
      </c>
      <c r="K7059" s="0" t="n">
        <v>131.556541955117</v>
      </c>
      <c r="L7059" s="0" t="n">
        <v>136.956610499712</v>
      </c>
      <c r="M7059" s="0" t="n">
        <v>153.501379061929</v>
      </c>
      <c r="N7059" s="0" t="n">
        <v>111.720962800084</v>
      </c>
      <c r="O7059" s="0" t="n">
        <v>150.177845806176</v>
      </c>
      <c r="P7059" s="0" t="n">
        <v>160.649804642496</v>
      </c>
      <c r="Q7059" s="0" t="n">
        <v>138.096054714238</v>
      </c>
      <c r="R7059" s="0" t="n">
        <v>178.673510649383</v>
      </c>
      <c r="S7059" s="0" t="n">
        <v>157.096364647153</v>
      </c>
      <c r="T7059" s="0" t="n">
        <v>165.260796772412</v>
      </c>
      <c r="U7059" s="0" t="n">
        <v>181.406925260039</v>
      </c>
      <c r="V7059" s="0" t="n">
        <v>133.352531513362</v>
      </c>
      <c r="W7059" s="0" t="n">
        <v>97.3027816934431</v>
      </c>
      <c r="X7059" s="0" t="n">
        <v>172.740390925947</v>
      </c>
      <c r="Y7059" s="0" t="n">
        <v>144.583810830428</v>
      </c>
      <c r="Z7059" s="0" t="n">
        <v>180.972476717259</v>
      </c>
      <c r="AA7059" s="0" t="n">
        <v>172.662637583254</v>
      </c>
      <c r="AB7059" s="0" t="n">
        <v>138.966148608636</v>
      </c>
      <c r="AC7059" s="0" t="n">
        <v>176.519270089146</v>
      </c>
      <c r="AD7059" s="0" t="n">
        <v>128.8252393651</v>
      </c>
      <c r="AE7059" s="0" t="n">
        <v>136.06969724119</v>
      </c>
      <c r="AF7059" s="0" t="n">
        <v>118.043343286879</v>
      </c>
      <c r="AG7059" s="0" t="n">
        <v>125.617769624601</v>
      </c>
      <c r="AH7059" s="0" t="n">
        <v>137.845289126916</v>
      </c>
      <c r="AI7059" s="0" t="n">
        <v>139.103381925026</v>
      </c>
    </row>
    <row r="7060" customFormat="false" ht="12.75" hidden="false" customHeight="false" outlineLevel="0" collapsed="false">
      <c r="A7060" s="0" t="n">
        <v>122081019</v>
      </c>
      <c r="B7060" s="0" t="n">
        <v>12</v>
      </c>
      <c r="C7060" s="0" t="s">
        <v>69</v>
      </c>
      <c r="D7060" s="0" t="n">
        <v>810</v>
      </c>
      <c r="E7060" s="0" t="s">
        <v>7</v>
      </c>
      <c r="F7060" s="0" t="n">
        <v>2</v>
      </c>
      <c r="G7060" s="0" t="s">
        <v>85</v>
      </c>
      <c r="H7060" s="0" t="n">
        <v>19</v>
      </c>
      <c r="I7060" s="0" t="s">
        <v>157</v>
      </c>
      <c r="J7060" s="0" t="n">
        <v>5</v>
      </c>
      <c r="K7060" s="0" t="n">
        <v>4</v>
      </c>
      <c r="L7060" s="0" t="n">
        <v>4</v>
      </c>
      <c r="M7060" s="0" t="n">
        <v>6</v>
      </c>
      <c r="N7060" s="0" t="n">
        <v>3</v>
      </c>
      <c r="O7060" s="0" t="n">
        <v>5</v>
      </c>
      <c r="P7060" s="0" t="n">
        <v>6</v>
      </c>
      <c r="Q7060" s="0" t="n">
        <v>9</v>
      </c>
      <c r="R7060" s="0" t="n">
        <v>4</v>
      </c>
      <c r="S7060" s="0" t="n">
        <v>6</v>
      </c>
      <c r="T7060" s="0" t="n">
        <v>6</v>
      </c>
      <c r="U7060" s="0" t="n">
        <v>6</v>
      </c>
      <c r="V7060" s="0" t="n">
        <v>10</v>
      </c>
      <c r="W7060" s="0" t="n">
        <v>6</v>
      </c>
      <c r="X7060" s="0" t="n">
        <v>8</v>
      </c>
      <c r="Y7060" s="0" t="n">
        <v>6</v>
      </c>
      <c r="Z7060" s="0" t="n">
        <v>8</v>
      </c>
      <c r="AA7060" s="0" t="n">
        <v>3</v>
      </c>
      <c r="AB7060" s="0" t="n">
        <v>5</v>
      </c>
      <c r="AC7060" s="0" t="n">
        <v>3</v>
      </c>
      <c r="AD7060" s="0" t="n">
        <v>4</v>
      </c>
      <c r="AE7060" s="0" t="n">
        <v>7</v>
      </c>
      <c r="AF7060" s="0" t="n">
        <v>4</v>
      </c>
      <c r="AG7060" s="0" t="n">
        <v>11</v>
      </c>
      <c r="AH7060" s="0" t="n">
        <v>9</v>
      </c>
      <c r="AI7060" s="0" t="n">
        <v>8</v>
      </c>
    </row>
    <row r="7061" customFormat="false" ht="12.75" hidden="false" customHeight="false" outlineLevel="0" collapsed="false">
      <c r="A7061" s="0" t="n">
        <v>122081039</v>
      </c>
      <c r="B7061" s="0" t="n">
        <v>12</v>
      </c>
      <c r="C7061" s="0" t="s">
        <v>69</v>
      </c>
      <c r="D7061" s="0" t="n">
        <v>810</v>
      </c>
      <c r="E7061" s="0" t="s">
        <v>7</v>
      </c>
      <c r="F7061" s="0" t="n">
        <v>2</v>
      </c>
      <c r="G7061" s="0" t="s">
        <v>85</v>
      </c>
      <c r="H7061" s="0" t="n">
        <v>39</v>
      </c>
      <c r="I7061" s="0" t="s">
        <v>177</v>
      </c>
      <c r="J7061" s="0" t="n">
        <v>3.35473655253853</v>
      </c>
      <c r="K7061" s="0" t="n">
        <v>2.67295702553342</v>
      </c>
      <c r="L7061" s="0" t="n">
        <v>2.65941532754024</v>
      </c>
      <c r="M7061" s="0" t="n">
        <v>3.96335220329355</v>
      </c>
      <c r="N7061" s="0" t="n">
        <v>1.97647988931713</v>
      </c>
      <c r="O7061" s="0" t="n">
        <v>3.28150739323616</v>
      </c>
      <c r="P7061" s="0" t="n">
        <v>3.92136358883196</v>
      </c>
      <c r="Q7061" s="0" t="n">
        <v>5.87011394543403</v>
      </c>
      <c r="R7061" s="0" t="n">
        <v>2.60604994494719</v>
      </c>
      <c r="S7061" s="0" t="n">
        <v>3.91369008792757</v>
      </c>
      <c r="T7061" s="0" t="n">
        <v>3.91055262626197</v>
      </c>
      <c r="U7061" s="0" t="n">
        <v>3.91047616564777</v>
      </c>
      <c r="V7061" s="0" t="n">
        <v>6.53663128170266</v>
      </c>
      <c r="W7061" s="0" t="n">
        <v>3.92000574934177</v>
      </c>
      <c r="X7061" s="0" t="n">
        <v>5.2270158313242</v>
      </c>
      <c r="Y7061" s="0" t="n">
        <v>3.89324716279613</v>
      </c>
      <c r="Z7061" s="0" t="n">
        <v>5.1267262648595</v>
      </c>
      <c r="AA7061" s="0" t="n">
        <v>1.90117682845681</v>
      </c>
      <c r="AB7061" s="0" t="n">
        <v>3.14485187747657</v>
      </c>
      <c r="AC7061" s="0" t="n">
        <v>1.8687630034759</v>
      </c>
      <c r="AD7061" s="0" t="n">
        <v>2.47678018575851</v>
      </c>
      <c r="AE7061" s="0" t="n">
        <v>4.31520740736174</v>
      </c>
      <c r="AF7061" s="0" t="n">
        <v>2.45123572921199</v>
      </c>
      <c r="AG7061" s="0" t="n">
        <v>6.70519103698827</v>
      </c>
      <c r="AH7061" s="0" t="n">
        <v>5.5013233739005</v>
      </c>
      <c r="AI7061" s="0" t="n">
        <v>4.89281673343323</v>
      </c>
    </row>
    <row r="7062" customFormat="false" ht="12.75" hidden="false" customHeight="false" outlineLevel="0" collapsed="false">
      <c r="A7062" s="0" t="n">
        <v>122081040</v>
      </c>
      <c r="B7062" s="0" t="n">
        <v>12</v>
      </c>
      <c r="C7062" s="0" t="s">
        <v>69</v>
      </c>
      <c r="D7062" s="0" t="n">
        <v>810</v>
      </c>
      <c r="E7062" s="0" t="s">
        <v>7</v>
      </c>
      <c r="F7062" s="0" t="n">
        <v>2</v>
      </c>
      <c r="G7062" s="0" t="s">
        <v>85</v>
      </c>
      <c r="H7062" s="0" t="n">
        <v>40</v>
      </c>
      <c r="I7062" s="0" t="s">
        <v>178</v>
      </c>
      <c r="J7062" s="0" t="n">
        <v>1.08927382709582</v>
      </c>
      <c r="K7062" s="0" t="n">
        <v>0.728290826830023</v>
      </c>
      <c r="L7062" s="0" t="n">
        <v>0.724601169894305</v>
      </c>
      <c r="M7062" s="0" t="n">
        <v>1.45448040683206</v>
      </c>
      <c r="N7062" s="0" t="n">
        <v>0.40759766966143</v>
      </c>
      <c r="O7062" s="0" t="n">
        <v>1.06549651839838</v>
      </c>
      <c r="P7062" s="0" t="n">
        <v>1.43907132534956</v>
      </c>
      <c r="Q7062" s="0" t="n">
        <v>2.68418988995384</v>
      </c>
      <c r="R7062" s="0" t="n">
        <v>0.710060899234684</v>
      </c>
      <c r="S7062" s="0" t="n">
        <v>1.43625528575864</v>
      </c>
      <c r="T7062" s="0" t="n">
        <v>1.4351038926233</v>
      </c>
      <c r="U7062" s="0" t="n">
        <v>1.43507583292546</v>
      </c>
      <c r="V7062" s="0" t="n">
        <v>3.13456877590626</v>
      </c>
      <c r="W7062" s="0" t="n">
        <v>1.43857302218779</v>
      </c>
      <c r="X7062" s="0" t="n">
        <v>2.25665443332517</v>
      </c>
      <c r="Y7062" s="0" t="n">
        <v>1.42875309253006</v>
      </c>
      <c r="Z7062" s="0" t="n">
        <v>2.21335651686917</v>
      </c>
      <c r="AA7062" s="0" t="n">
        <v>0.392068368153768</v>
      </c>
      <c r="AB7062" s="0" t="n">
        <v>1.02112484440432</v>
      </c>
      <c r="AC7062" s="0" t="n">
        <v>0.385383858183065</v>
      </c>
      <c r="AD7062" s="0" t="n">
        <v>0.674839240635495</v>
      </c>
      <c r="AE7062" s="0" t="n">
        <v>1.73493718384625</v>
      </c>
      <c r="AF7062" s="0" t="n">
        <v>0.667879235965955</v>
      </c>
      <c r="AG7062" s="0" t="n">
        <v>3.34720720700561</v>
      </c>
      <c r="AH7062" s="0" t="n">
        <v>2.51555535699208</v>
      </c>
      <c r="AI7062" s="0" t="n">
        <v>2.11237098360815</v>
      </c>
    </row>
    <row r="7063" customFormat="false" ht="12.75" hidden="false" customHeight="false" outlineLevel="0" collapsed="false">
      <c r="A7063" s="0" t="n">
        <v>122081041</v>
      </c>
      <c r="B7063" s="0" t="n">
        <v>12</v>
      </c>
      <c r="C7063" s="0" t="s">
        <v>69</v>
      </c>
      <c r="D7063" s="0" t="n">
        <v>810</v>
      </c>
      <c r="E7063" s="0" t="s">
        <v>7</v>
      </c>
      <c r="F7063" s="0" t="n">
        <v>2</v>
      </c>
      <c r="G7063" s="0" t="s">
        <v>85</v>
      </c>
      <c r="H7063" s="0" t="n">
        <v>41</v>
      </c>
      <c r="I7063" s="0" t="s">
        <v>179</v>
      </c>
      <c r="J7063" s="0" t="n">
        <v>7.82883602673233</v>
      </c>
      <c r="K7063" s="0" t="n">
        <v>6.84383160063596</v>
      </c>
      <c r="L7063" s="0" t="n">
        <v>6.80915947543278</v>
      </c>
      <c r="M7063" s="0" t="n">
        <v>8.62654919016738</v>
      </c>
      <c r="N7063" s="0" t="n">
        <v>5.77611296883244</v>
      </c>
      <c r="O7063" s="0" t="n">
        <v>7.65794359700639</v>
      </c>
      <c r="P7063" s="0" t="n">
        <v>8.5351576535336</v>
      </c>
      <c r="Q7063" s="0" t="n">
        <v>11.1433047772417</v>
      </c>
      <c r="R7063" s="0" t="n">
        <v>6.6725229009269</v>
      </c>
      <c r="S7063" s="0" t="n">
        <v>8.51845567257983</v>
      </c>
      <c r="T7063" s="0" t="n">
        <v>8.5116267393934</v>
      </c>
      <c r="U7063" s="0" t="n">
        <v>8.51146031682592</v>
      </c>
      <c r="V7063" s="0" t="n">
        <v>12.0210976585903</v>
      </c>
      <c r="W7063" s="0" t="n">
        <v>8.53220220860878</v>
      </c>
      <c r="X7063" s="0" t="n">
        <v>10.2993049507637</v>
      </c>
      <c r="Y7063" s="0" t="n">
        <v>8.47396003096344</v>
      </c>
      <c r="Z7063" s="0" t="n">
        <v>10.1016945241394</v>
      </c>
      <c r="AA7063" s="0" t="n">
        <v>5.55604546964918</v>
      </c>
      <c r="AB7063" s="0" t="n">
        <v>7.3390352093356</v>
      </c>
      <c r="AC7063" s="0" t="n">
        <v>5.46131851803501</v>
      </c>
      <c r="AD7063" s="0" t="n">
        <v>6.34154097548216</v>
      </c>
      <c r="AE7063" s="0" t="n">
        <v>8.89097650782741</v>
      </c>
      <c r="AF7063" s="0" t="n">
        <v>6.2761370212606</v>
      </c>
      <c r="AG7063" s="0" t="n">
        <v>11.9974389299137</v>
      </c>
      <c r="AH7063" s="0" t="n">
        <v>10.4432253961987</v>
      </c>
      <c r="AI7063" s="0" t="n">
        <v>9.64079949860451</v>
      </c>
    </row>
    <row r="7064" customFormat="false" ht="12.75" hidden="false" customHeight="false" outlineLevel="0" collapsed="false">
      <c r="A7064" s="0" t="n">
        <v>122081042</v>
      </c>
      <c r="B7064" s="0" t="n">
        <v>12</v>
      </c>
      <c r="C7064" s="0" t="s">
        <v>69</v>
      </c>
      <c r="D7064" s="0" t="n">
        <v>810</v>
      </c>
      <c r="E7064" s="0" t="s">
        <v>7</v>
      </c>
      <c r="F7064" s="0" t="n">
        <v>2</v>
      </c>
      <c r="G7064" s="0" t="s">
        <v>85</v>
      </c>
      <c r="H7064" s="0" t="n">
        <v>42</v>
      </c>
      <c r="I7064" s="0" t="s">
        <v>180</v>
      </c>
      <c r="J7064" s="0" t="n">
        <v>3.87606568736908</v>
      </c>
      <c r="K7064" s="0" t="n">
        <v>2.82826213894457</v>
      </c>
      <c r="L7064" s="0" t="n">
        <v>2.74507777030614</v>
      </c>
      <c r="M7064" s="0" t="n">
        <v>4.33028535803839</v>
      </c>
      <c r="N7064" s="0" t="n">
        <v>1.85295535781745</v>
      </c>
      <c r="O7064" s="0" t="n">
        <v>3.42210046985399</v>
      </c>
      <c r="P7064" s="0" t="n">
        <v>4.17338760910884</v>
      </c>
      <c r="Q7064" s="0" t="n">
        <v>6.08685895961093</v>
      </c>
      <c r="R7064" s="0" t="n">
        <v>2.84902836210357</v>
      </c>
      <c r="S7064" s="0" t="n">
        <v>3.8782261537494</v>
      </c>
      <c r="T7064" s="0" t="n">
        <v>4.00432530262611</v>
      </c>
      <c r="U7064" s="0" t="n">
        <v>3.79970299099576</v>
      </c>
      <c r="V7064" s="0" t="n">
        <v>6.52185182019607</v>
      </c>
      <c r="W7064" s="0" t="n">
        <v>3.84535672785711</v>
      </c>
      <c r="X7064" s="0" t="n">
        <v>5.06919515779349</v>
      </c>
      <c r="Y7064" s="0" t="n">
        <v>3.63372461109202</v>
      </c>
      <c r="Z7064" s="0" t="n">
        <v>5.11493461938439</v>
      </c>
      <c r="AA7064" s="0" t="n">
        <v>1.79064087161912</v>
      </c>
      <c r="AB7064" s="0" t="n">
        <v>3.08307402901179</v>
      </c>
      <c r="AC7064" s="0" t="n">
        <v>1.84732516577596</v>
      </c>
      <c r="AD7064" s="0" t="n">
        <v>2.21083399879721</v>
      </c>
      <c r="AE7064" s="0" t="n">
        <v>3.9619998917013</v>
      </c>
      <c r="AF7064" s="0" t="n">
        <v>2.31340987154559</v>
      </c>
      <c r="AG7064" s="0" t="n">
        <v>6.14915691832461</v>
      </c>
      <c r="AH7064" s="0" t="n">
        <v>4.78909481070653</v>
      </c>
      <c r="AI7064" s="0" t="n">
        <v>4.18020519874924</v>
      </c>
    </row>
    <row r="7065" customFormat="false" ht="12.75" hidden="false" customHeight="false" outlineLevel="0" collapsed="false">
      <c r="A7065" s="0" t="n">
        <v>122081044</v>
      </c>
      <c r="B7065" s="0" t="n">
        <v>12</v>
      </c>
      <c r="C7065" s="0" t="s">
        <v>69</v>
      </c>
      <c r="D7065" s="0" t="n">
        <v>810</v>
      </c>
      <c r="E7065" s="0" t="s">
        <v>7</v>
      </c>
      <c r="F7065" s="0" t="n">
        <v>2</v>
      </c>
      <c r="G7065" s="0" t="s">
        <v>85</v>
      </c>
      <c r="H7065" s="0" t="n">
        <v>44</v>
      </c>
      <c r="I7065" s="0" t="s">
        <v>181</v>
      </c>
      <c r="J7065" s="0" t="s">
        <v>187</v>
      </c>
      <c r="K7065" s="0" t="s">
        <v>187</v>
      </c>
      <c r="L7065" s="0" t="s">
        <v>187</v>
      </c>
      <c r="M7065" s="0" t="s">
        <v>187</v>
      </c>
      <c r="N7065" s="0" t="s">
        <v>187</v>
      </c>
      <c r="O7065" s="0" t="s">
        <v>187</v>
      </c>
      <c r="P7065" s="0" t="s">
        <v>187</v>
      </c>
      <c r="Q7065" s="0" t="s">
        <v>187</v>
      </c>
      <c r="R7065" s="0" t="s">
        <v>187</v>
      </c>
      <c r="S7065" s="0" t="s">
        <v>187</v>
      </c>
      <c r="T7065" s="0" t="s">
        <v>187</v>
      </c>
      <c r="U7065" s="0" t="s">
        <v>187</v>
      </c>
      <c r="V7065" s="0" t="s">
        <v>187</v>
      </c>
      <c r="W7065" s="0" t="s">
        <v>187</v>
      </c>
      <c r="X7065" s="0" t="s">
        <v>187</v>
      </c>
      <c r="Y7065" s="0" t="s">
        <v>187</v>
      </c>
      <c r="Z7065" s="0" t="s">
        <v>187</v>
      </c>
      <c r="AA7065" s="0" t="s">
        <v>187</v>
      </c>
      <c r="AB7065" s="0" t="s">
        <v>187</v>
      </c>
      <c r="AC7065" s="0" t="s">
        <v>187</v>
      </c>
      <c r="AD7065" s="0" t="s">
        <v>187</v>
      </c>
      <c r="AE7065" s="0" t="s">
        <v>187</v>
      </c>
      <c r="AF7065" s="0" t="s">
        <v>187</v>
      </c>
      <c r="AG7065" s="0" t="s">
        <v>187</v>
      </c>
      <c r="AH7065" s="0" t="s">
        <v>187</v>
      </c>
      <c r="AI7065" s="0" t="s">
        <v>187</v>
      </c>
    </row>
    <row r="7066" customFormat="false" ht="12.75" hidden="false" customHeight="false" outlineLevel="0" collapsed="false">
      <c r="A7066" s="0" t="n">
        <v>122081045</v>
      </c>
      <c r="B7066" s="0" t="n">
        <v>12</v>
      </c>
      <c r="C7066" s="0" t="s">
        <v>69</v>
      </c>
      <c r="D7066" s="0" t="n">
        <v>810</v>
      </c>
      <c r="E7066" s="0" t="s">
        <v>7</v>
      </c>
      <c r="F7066" s="0" t="n">
        <v>2</v>
      </c>
      <c r="G7066" s="0" t="s">
        <v>85</v>
      </c>
      <c r="H7066" s="0" t="n">
        <v>45</v>
      </c>
      <c r="I7066" s="0" t="s">
        <v>182</v>
      </c>
      <c r="J7066" s="0" t="s">
        <v>187</v>
      </c>
      <c r="K7066" s="0" t="s">
        <v>187</v>
      </c>
      <c r="L7066" s="0" t="s">
        <v>187</v>
      </c>
      <c r="M7066" s="0" t="s">
        <v>187</v>
      </c>
      <c r="N7066" s="0" t="s">
        <v>187</v>
      </c>
      <c r="O7066" s="0" t="s">
        <v>187</v>
      </c>
      <c r="P7066" s="0" t="s">
        <v>187</v>
      </c>
      <c r="Q7066" s="0" t="s">
        <v>187</v>
      </c>
      <c r="R7066" s="0" t="s">
        <v>187</v>
      </c>
      <c r="S7066" s="0" t="s">
        <v>187</v>
      </c>
      <c r="T7066" s="0" t="s">
        <v>187</v>
      </c>
      <c r="U7066" s="0" t="s">
        <v>187</v>
      </c>
      <c r="V7066" s="0" t="s">
        <v>187</v>
      </c>
      <c r="W7066" s="0" t="s">
        <v>187</v>
      </c>
      <c r="X7066" s="0" t="s">
        <v>187</v>
      </c>
      <c r="Y7066" s="0" t="s">
        <v>187</v>
      </c>
      <c r="Z7066" s="0" t="s">
        <v>187</v>
      </c>
      <c r="AA7066" s="0" t="s">
        <v>187</v>
      </c>
      <c r="AB7066" s="0" t="s">
        <v>187</v>
      </c>
      <c r="AC7066" s="0" t="s">
        <v>187</v>
      </c>
      <c r="AD7066" s="0" t="s">
        <v>187</v>
      </c>
      <c r="AE7066" s="0" t="s">
        <v>187</v>
      </c>
      <c r="AF7066" s="0" t="s">
        <v>187</v>
      </c>
      <c r="AG7066" s="0" t="s">
        <v>187</v>
      </c>
      <c r="AH7066" s="0" t="s">
        <v>187</v>
      </c>
      <c r="AI7066" s="0" t="s">
        <v>187</v>
      </c>
    </row>
    <row r="7067" customFormat="false" ht="12.75" hidden="false" customHeight="false" outlineLevel="0" collapsed="false">
      <c r="A7067" s="0" t="n">
        <v>122081046</v>
      </c>
      <c r="B7067" s="0" t="n">
        <v>12</v>
      </c>
      <c r="C7067" s="0" t="s">
        <v>69</v>
      </c>
      <c r="D7067" s="0" t="n">
        <v>810</v>
      </c>
      <c r="E7067" s="0" t="s">
        <v>7</v>
      </c>
      <c r="F7067" s="0" t="n">
        <v>2</v>
      </c>
      <c r="G7067" s="0" t="s">
        <v>85</v>
      </c>
      <c r="H7067" s="0" t="n">
        <v>46</v>
      </c>
      <c r="I7067" s="0" t="s">
        <v>183</v>
      </c>
      <c r="J7067" s="0" t="n">
        <v>2.25365395825663</v>
      </c>
      <c r="K7067" s="0" t="n">
        <v>1.11360155289961</v>
      </c>
      <c r="L7067" s="0" t="n">
        <v>0.777789407760975</v>
      </c>
      <c r="M7067" s="0" t="n">
        <v>1.45157458637135</v>
      </c>
      <c r="N7067" s="0" t="n">
        <v>0.632515159086519</v>
      </c>
      <c r="O7067" s="0" t="n">
        <v>1.66712440528447</v>
      </c>
      <c r="P7067" s="0" t="n">
        <v>1.80876843815491</v>
      </c>
      <c r="Q7067" s="0" t="n">
        <v>2.48644123041593</v>
      </c>
      <c r="R7067" s="0" t="n">
        <v>1.69127715047316</v>
      </c>
      <c r="S7067" s="0" t="n">
        <v>1.40977913329099</v>
      </c>
      <c r="T7067" s="0" t="n">
        <v>2.27434791167886</v>
      </c>
      <c r="U7067" s="0" t="n">
        <v>1.43646273866394</v>
      </c>
      <c r="V7067" s="0" t="n">
        <v>2.26934203052033</v>
      </c>
      <c r="W7067" s="0" t="n">
        <v>1.76115067864669</v>
      </c>
      <c r="X7067" s="0" t="n">
        <v>2.33870488721716</v>
      </c>
      <c r="Y7067" s="0" t="n">
        <v>1.82905423820169</v>
      </c>
      <c r="Z7067" s="0" t="n">
        <v>2.21656984373998</v>
      </c>
      <c r="AA7067" s="0" t="n">
        <v>0.682242849028834</v>
      </c>
      <c r="AB7067" s="0" t="n">
        <v>1.24824986529716</v>
      </c>
      <c r="AC7067" s="0" t="n">
        <v>0.925950142152679</v>
      </c>
      <c r="AD7067" s="0" t="n">
        <v>1.06078415585685</v>
      </c>
      <c r="AE7067" s="0" t="n">
        <v>1.98431802835734</v>
      </c>
      <c r="AF7067" s="0" t="n">
        <v>1.00539629325106</v>
      </c>
      <c r="AG7067" s="0" t="n">
        <v>2.92946043085704</v>
      </c>
      <c r="AH7067" s="0" t="n">
        <v>2.16950788358299</v>
      </c>
      <c r="AI7067" s="0" t="n">
        <v>1.79971351937638</v>
      </c>
    </row>
    <row r="7068" customFormat="false" ht="12.75" hidden="false" customHeight="false" outlineLevel="0" collapsed="false">
      <c r="A7068" s="0" t="n">
        <v>122081048</v>
      </c>
      <c r="B7068" s="0" t="n">
        <v>12</v>
      </c>
      <c r="C7068" s="0" t="s">
        <v>69</v>
      </c>
      <c r="D7068" s="0" t="n">
        <v>810</v>
      </c>
      <c r="E7068" s="0" t="s">
        <v>7</v>
      </c>
      <c r="F7068" s="0" t="n">
        <v>2</v>
      </c>
      <c r="G7068" s="0" t="s">
        <v>85</v>
      </c>
      <c r="H7068" s="0" t="n">
        <v>48</v>
      </c>
      <c r="I7068" s="0" t="s">
        <v>184</v>
      </c>
      <c r="J7068" s="0" t="s">
        <v>187</v>
      </c>
      <c r="K7068" s="0" t="s">
        <v>187</v>
      </c>
      <c r="L7068" s="0" t="s">
        <v>187</v>
      </c>
      <c r="M7068" s="0" t="s">
        <v>187</v>
      </c>
      <c r="N7068" s="0" t="s">
        <v>187</v>
      </c>
      <c r="O7068" s="0" t="s">
        <v>187</v>
      </c>
      <c r="P7068" s="0" t="s">
        <v>187</v>
      </c>
      <c r="Q7068" s="0" t="s">
        <v>187</v>
      </c>
      <c r="R7068" s="0" t="s">
        <v>187</v>
      </c>
      <c r="S7068" s="0" t="s">
        <v>187</v>
      </c>
      <c r="T7068" s="0" t="s">
        <v>187</v>
      </c>
      <c r="U7068" s="0" t="s">
        <v>187</v>
      </c>
      <c r="V7068" s="0" t="s">
        <v>187</v>
      </c>
      <c r="W7068" s="0" t="s">
        <v>187</v>
      </c>
      <c r="X7068" s="0" t="s">
        <v>187</v>
      </c>
      <c r="Y7068" s="0" t="s">
        <v>187</v>
      </c>
      <c r="Z7068" s="0" t="s">
        <v>187</v>
      </c>
      <c r="AA7068" s="0" t="s">
        <v>187</v>
      </c>
      <c r="AB7068" s="0" t="s">
        <v>187</v>
      </c>
      <c r="AC7068" s="0" t="s">
        <v>187</v>
      </c>
      <c r="AD7068" s="0" t="s">
        <v>187</v>
      </c>
      <c r="AE7068" s="0" t="s">
        <v>187</v>
      </c>
      <c r="AF7068" s="0" t="s">
        <v>187</v>
      </c>
      <c r="AG7068" s="0" t="s">
        <v>187</v>
      </c>
      <c r="AH7068" s="0" t="s">
        <v>187</v>
      </c>
      <c r="AI7068" s="0" t="s">
        <v>187</v>
      </c>
    </row>
    <row r="7069" customFormat="false" ht="12.75" hidden="false" customHeight="false" outlineLevel="0" collapsed="false">
      <c r="A7069" s="0" t="n">
        <v>122081049</v>
      </c>
      <c r="B7069" s="0" t="n">
        <v>12</v>
      </c>
      <c r="C7069" s="0" t="s">
        <v>69</v>
      </c>
      <c r="D7069" s="0" t="n">
        <v>810</v>
      </c>
      <c r="E7069" s="0" t="s">
        <v>7</v>
      </c>
      <c r="F7069" s="0" t="n">
        <v>2</v>
      </c>
      <c r="G7069" s="0" t="s">
        <v>85</v>
      </c>
      <c r="H7069" s="0" t="n">
        <v>49</v>
      </c>
      <c r="I7069" s="0" t="s">
        <v>185</v>
      </c>
      <c r="J7069" s="0" t="s">
        <v>187</v>
      </c>
      <c r="K7069" s="0" t="s">
        <v>187</v>
      </c>
      <c r="L7069" s="0" t="s">
        <v>187</v>
      </c>
      <c r="M7069" s="0" t="s">
        <v>187</v>
      </c>
      <c r="N7069" s="0" t="s">
        <v>187</v>
      </c>
      <c r="O7069" s="0" t="s">
        <v>187</v>
      </c>
      <c r="P7069" s="0" t="s">
        <v>187</v>
      </c>
      <c r="Q7069" s="0" t="s">
        <v>187</v>
      </c>
      <c r="R7069" s="0" t="s">
        <v>187</v>
      </c>
      <c r="S7069" s="0" t="s">
        <v>187</v>
      </c>
      <c r="T7069" s="0" t="s">
        <v>187</v>
      </c>
      <c r="U7069" s="0" t="s">
        <v>187</v>
      </c>
      <c r="V7069" s="0" t="s">
        <v>187</v>
      </c>
      <c r="W7069" s="0" t="s">
        <v>187</v>
      </c>
      <c r="X7069" s="0" t="s">
        <v>187</v>
      </c>
      <c r="Y7069" s="0" t="s">
        <v>187</v>
      </c>
      <c r="Z7069" s="0" t="s">
        <v>187</v>
      </c>
      <c r="AA7069" s="0" t="s">
        <v>187</v>
      </c>
      <c r="AB7069" s="0" t="s">
        <v>187</v>
      </c>
      <c r="AC7069" s="0" t="s">
        <v>187</v>
      </c>
      <c r="AD7069" s="0" t="s">
        <v>187</v>
      </c>
      <c r="AE7069" s="0" t="s">
        <v>187</v>
      </c>
      <c r="AF7069" s="0" t="s">
        <v>187</v>
      </c>
      <c r="AG7069" s="0" t="s">
        <v>187</v>
      </c>
      <c r="AH7069" s="0" t="s">
        <v>187</v>
      </c>
      <c r="AI7069" s="0" t="s">
        <v>187</v>
      </c>
    </row>
    <row r="7070" customFormat="false" ht="12.75" hidden="false" customHeight="false" outlineLevel="0" collapsed="false">
      <c r="A7070" s="0" t="n">
        <v>122081050</v>
      </c>
      <c r="B7070" s="0" t="n">
        <v>12</v>
      </c>
      <c r="C7070" s="0" t="s">
        <v>69</v>
      </c>
      <c r="D7070" s="0" t="n">
        <v>810</v>
      </c>
      <c r="E7070" s="0" t="s">
        <v>7</v>
      </c>
      <c r="F7070" s="0" t="n">
        <v>2</v>
      </c>
      <c r="G7070" s="0" t="s">
        <v>85</v>
      </c>
      <c r="H7070" s="0" t="n">
        <v>50</v>
      </c>
      <c r="I7070" s="0" t="s">
        <v>186</v>
      </c>
      <c r="J7070" s="0" t="n">
        <v>97.9637221847814</v>
      </c>
      <c r="K7070" s="0" t="n">
        <v>67.4197044820156</v>
      </c>
      <c r="L7070" s="0" t="n">
        <v>55.0309667938829</v>
      </c>
      <c r="M7070" s="0" t="n">
        <v>108.487733483062</v>
      </c>
      <c r="N7070" s="0" t="n">
        <v>43.3391049927853</v>
      </c>
      <c r="O7070" s="0" t="n">
        <v>70.7151648083462</v>
      </c>
      <c r="P7070" s="0" t="n">
        <v>74.4829703397682</v>
      </c>
      <c r="Q7070" s="0" t="n">
        <v>124.289239820099</v>
      </c>
      <c r="R7070" s="0" t="n">
        <v>58.8790642612367</v>
      </c>
      <c r="S7070" s="0" t="n">
        <v>75.7788737311727</v>
      </c>
      <c r="T7070" s="0" t="n">
        <v>80.840898347924</v>
      </c>
      <c r="U7070" s="0" t="n">
        <v>89.1552739182708</v>
      </c>
      <c r="V7070" s="0" t="n">
        <v>148.697248261604</v>
      </c>
      <c r="W7070" s="0" t="n">
        <v>105.983640976546</v>
      </c>
      <c r="X7070" s="0" t="n">
        <v>115.013581832709</v>
      </c>
      <c r="Y7070" s="0" t="n">
        <v>82.5758876162476</v>
      </c>
      <c r="Z7070" s="0" t="n">
        <v>117.256821726141</v>
      </c>
      <c r="AA7070" s="0" t="n">
        <v>45.2954697474476</v>
      </c>
      <c r="AB7070" s="0" t="n">
        <v>70.1605244135672</v>
      </c>
      <c r="AC7070" s="0" t="n">
        <v>38.8136110571784</v>
      </c>
      <c r="AD7070" s="0" t="n">
        <v>57.0363311847294</v>
      </c>
      <c r="AE7070" s="0" t="n">
        <v>92.321143299744</v>
      </c>
      <c r="AF7070" s="0" t="n">
        <v>51.979433696014</v>
      </c>
      <c r="AG7070" s="0" t="n">
        <v>121.329033734239</v>
      </c>
      <c r="AH7070" s="0" t="n">
        <v>101.009356420115</v>
      </c>
      <c r="AI7070" s="0" t="n">
        <v>84.1890510481665</v>
      </c>
    </row>
    <row r="7071" customFormat="false" ht="12.75" hidden="false" customHeight="false" outlineLevel="0" collapsed="false">
      <c r="A7071" s="0" t="n">
        <v>122081051</v>
      </c>
      <c r="B7071" s="0" t="n">
        <v>12</v>
      </c>
      <c r="C7071" s="0" t="s">
        <v>69</v>
      </c>
      <c r="D7071" s="0" t="n">
        <v>810</v>
      </c>
      <c r="E7071" s="0" t="s">
        <v>7</v>
      </c>
      <c r="F7071" s="0" t="n">
        <v>2</v>
      </c>
      <c r="G7071" s="0" t="s">
        <v>85</v>
      </c>
      <c r="H7071" s="0" t="n">
        <v>51</v>
      </c>
      <c r="I7071" s="0" t="s">
        <v>188</v>
      </c>
      <c r="J7071" s="0" t="n">
        <v>31.8085539384669</v>
      </c>
      <c r="K7071" s="0" t="n">
        <v>18.3696003537671</v>
      </c>
      <c r="L7071" s="0" t="n">
        <v>14.9940862964583</v>
      </c>
      <c r="M7071" s="0" t="n">
        <v>39.8130861551001</v>
      </c>
      <c r="N7071" s="0" t="n">
        <v>8.93756536342728</v>
      </c>
      <c r="O7071" s="0" t="n">
        <v>22.9610215282662</v>
      </c>
      <c r="P7071" s="0" t="n">
        <v>27.3339373956775</v>
      </c>
      <c r="Q7071" s="0" t="n">
        <v>56.8329548721376</v>
      </c>
      <c r="R7071" s="0" t="n">
        <v>16.0425633424603</v>
      </c>
      <c r="S7071" s="0" t="n">
        <v>27.8095111007796</v>
      </c>
      <c r="T7071" s="0" t="n">
        <v>29.6671849198886</v>
      </c>
      <c r="U7071" s="0" t="n">
        <v>32.7184142181739</v>
      </c>
      <c r="V7071" s="0" t="n">
        <v>71.3061103459692</v>
      </c>
      <c r="W7071" s="0" t="n">
        <v>38.8941283383822</v>
      </c>
      <c r="X7071" s="0" t="n">
        <v>49.6547012121136</v>
      </c>
      <c r="Y7071" s="0" t="n">
        <v>30.303895403187</v>
      </c>
      <c r="Z7071" s="0" t="n">
        <v>50.623172977626</v>
      </c>
      <c r="AA7071" s="0" t="n">
        <v>9.34101480873562</v>
      </c>
      <c r="AB7071" s="0" t="n">
        <v>22.7809313017995</v>
      </c>
      <c r="AC7071" s="0" t="n">
        <v>8.00429971666291</v>
      </c>
      <c r="AD7071" s="0" t="n">
        <v>15.54048059923</v>
      </c>
      <c r="AE7071" s="0" t="n">
        <v>37.1178877966957</v>
      </c>
      <c r="AF7071" s="0" t="n">
        <v>14.1626462314978</v>
      </c>
      <c r="AG7071" s="0" t="n">
        <v>60.5670164942358</v>
      </c>
      <c r="AH7071" s="0" t="n">
        <v>46.1879097772046</v>
      </c>
      <c r="AI7071" s="0" t="n">
        <v>36.34685668001</v>
      </c>
    </row>
    <row r="7072" customFormat="false" ht="12.75" hidden="false" customHeight="false" outlineLevel="0" collapsed="false">
      <c r="A7072" s="0" t="n">
        <v>122081052</v>
      </c>
      <c r="B7072" s="0" t="n">
        <v>12</v>
      </c>
      <c r="C7072" s="0" t="s">
        <v>69</v>
      </c>
      <c r="D7072" s="0" t="n">
        <v>810</v>
      </c>
      <c r="E7072" s="0" t="s">
        <v>7</v>
      </c>
      <c r="F7072" s="0" t="n">
        <v>2</v>
      </c>
      <c r="G7072" s="0" t="s">
        <v>85</v>
      </c>
      <c r="H7072" s="0" t="n">
        <v>52</v>
      </c>
      <c r="I7072" s="0" t="s">
        <v>189</v>
      </c>
      <c r="J7072" s="0" t="n">
        <v>228.614648435708</v>
      </c>
      <c r="K7072" s="0" t="n">
        <v>172.621220480519</v>
      </c>
      <c r="L7072" s="0" t="n">
        <v>140.901131578187</v>
      </c>
      <c r="M7072" s="0" t="n">
        <v>236.132122863996</v>
      </c>
      <c r="N7072" s="0" t="n">
        <v>126.655256023327</v>
      </c>
      <c r="O7072" s="0" t="n">
        <v>165.025605205563</v>
      </c>
      <c r="P7072" s="0" t="n">
        <v>162.118069378705</v>
      </c>
      <c r="Q7072" s="0" t="n">
        <v>235.939692605854</v>
      </c>
      <c r="R7072" s="0" t="n">
        <v>150.753789439062</v>
      </c>
      <c r="S7072" s="0" t="n">
        <v>164.938705491329</v>
      </c>
      <c r="T7072" s="0" t="n">
        <v>175.956601988631</v>
      </c>
      <c r="U7072" s="0" t="n">
        <v>194.053497284366</v>
      </c>
      <c r="V7072" s="0" t="n">
        <v>273.45953379992</v>
      </c>
      <c r="W7072" s="0" t="n">
        <v>230.681767690857</v>
      </c>
      <c r="X7072" s="0" t="n">
        <v>226.622606665148</v>
      </c>
      <c r="Y7072" s="0" t="n">
        <v>179.732943201801</v>
      </c>
      <c r="Z7072" s="0" t="n">
        <v>231.042683528454</v>
      </c>
      <c r="AA7072" s="0" t="n">
        <v>132.372584032708</v>
      </c>
      <c r="AB7072" s="0" t="n">
        <v>163.731259543385</v>
      </c>
      <c r="AC7072" s="0" t="n">
        <v>113.429842320351</v>
      </c>
      <c r="AD7072" s="0" t="n">
        <v>146.035660887025</v>
      </c>
      <c r="AE7072" s="0" t="n">
        <v>190.216839833345</v>
      </c>
      <c r="AF7072" s="0" t="n">
        <v>133.087994873748</v>
      </c>
      <c r="AG7072" s="0" t="n">
        <v>217.091155885364</v>
      </c>
      <c r="AH7072" s="0" t="n">
        <v>191.747222354668</v>
      </c>
      <c r="AI7072" s="0" t="n">
        <v>165.885992742595</v>
      </c>
    </row>
    <row r="7073" customFormat="false" ht="12.75" hidden="false" customHeight="false" outlineLevel="0" collapsed="false">
      <c r="A7073" s="0" t="n">
        <v>120082019</v>
      </c>
      <c r="B7073" s="0" t="n">
        <v>12</v>
      </c>
      <c r="C7073" s="0" t="s">
        <v>69</v>
      </c>
      <c r="D7073" s="0" t="n">
        <v>820</v>
      </c>
      <c r="E7073" s="0" t="s">
        <v>89</v>
      </c>
      <c r="F7073" s="0" t="n">
        <v>0</v>
      </c>
      <c r="G7073" s="0" t="s">
        <v>6</v>
      </c>
      <c r="H7073" s="0" t="n">
        <v>19</v>
      </c>
      <c r="I7073" s="0" t="s">
        <v>157</v>
      </c>
      <c r="J7073" s="0" t="n">
        <v>3</v>
      </c>
      <c r="K7073" s="0" t="n">
        <v>5</v>
      </c>
      <c r="L7073" s="0" t="n">
        <v>3</v>
      </c>
      <c r="M7073" s="0" t="n">
        <v>6</v>
      </c>
      <c r="N7073" s="0" t="n">
        <v>1</v>
      </c>
      <c r="O7073" s="0" t="n">
        <v>6</v>
      </c>
      <c r="P7073" s="0" t="n">
        <v>4</v>
      </c>
      <c r="Q7073" s="0" t="n">
        <v>6</v>
      </c>
      <c r="R7073" s="0" t="n">
        <v>7</v>
      </c>
      <c r="S7073" s="0" t="n">
        <v>5</v>
      </c>
      <c r="T7073" s="0" t="n">
        <v>11</v>
      </c>
      <c r="U7073" s="0" t="n">
        <v>9</v>
      </c>
      <c r="V7073" s="0" t="n">
        <v>6</v>
      </c>
      <c r="W7073" s="0" t="n">
        <v>1</v>
      </c>
      <c r="X7073" s="0" t="n">
        <v>4</v>
      </c>
      <c r="Y7073" s="0" t="n">
        <v>2</v>
      </c>
      <c r="Z7073" s="0" t="n">
        <v>4</v>
      </c>
      <c r="AA7073" s="0" t="n">
        <v>6</v>
      </c>
      <c r="AB7073" s="0" t="n">
        <v>3</v>
      </c>
      <c r="AC7073" s="0" t="n">
        <v>2</v>
      </c>
      <c r="AD7073" s="0" t="n">
        <v>4</v>
      </c>
      <c r="AE7073" s="0" t="n">
        <v>5</v>
      </c>
      <c r="AF7073" s="0" t="n">
        <v>2</v>
      </c>
      <c r="AG7073" s="0" t="n">
        <v>8</v>
      </c>
      <c r="AH7073" s="0" t="n">
        <v>5</v>
      </c>
      <c r="AI7073" s="0" t="n">
        <v>6</v>
      </c>
    </row>
    <row r="7074" customFormat="false" ht="12.75" hidden="false" customHeight="false" outlineLevel="0" collapsed="false">
      <c r="A7074" s="0" t="n">
        <v>120082039</v>
      </c>
      <c r="B7074" s="0" t="n">
        <v>12</v>
      </c>
      <c r="C7074" s="0" t="s">
        <v>69</v>
      </c>
      <c r="D7074" s="0" t="n">
        <v>820</v>
      </c>
      <c r="E7074" s="0" t="s">
        <v>89</v>
      </c>
      <c r="F7074" s="0" t="n">
        <v>0</v>
      </c>
      <c r="G7074" s="0" t="s">
        <v>6</v>
      </c>
      <c r="H7074" s="0" t="n">
        <v>39</v>
      </c>
      <c r="I7074" s="0" t="s">
        <v>177</v>
      </c>
      <c r="J7074" s="0" t="n">
        <v>1.02410049839558</v>
      </c>
      <c r="K7074" s="0" t="n">
        <v>1.69871577087722</v>
      </c>
      <c r="L7074" s="0" t="n">
        <v>1.01426736087633</v>
      </c>
      <c r="M7074" s="0" t="n">
        <v>2.01809559046114</v>
      </c>
      <c r="N7074" s="0" t="n">
        <v>0.336304018833025</v>
      </c>
      <c r="O7074" s="0" t="n">
        <v>2.01403108321305</v>
      </c>
      <c r="P7074" s="0" t="n">
        <v>1.33649637475358</v>
      </c>
      <c r="Q7074" s="0" t="n">
        <v>1.99886730852517</v>
      </c>
      <c r="R7074" s="0" t="n">
        <v>2.33030393821366</v>
      </c>
      <c r="S7074" s="0" t="n">
        <v>1.66511256160916</v>
      </c>
      <c r="T7074" s="0" t="n">
        <v>3.66032210834553</v>
      </c>
      <c r="U7074" s="0" t="n">
        <v>2.99162345432788</v>
      </c>
      <c r="V7074" s="0" t="n">
        <v>1.99880071956826</v>
      </c>
      <c r="W7074" s="0" t="n">
        <v>0.333089068016788</v>
      </c>
      <c r="X7074" s="0" t="n">
        <v>1.32987565662611</v>
      </c>
      <c r="Y7074" s="0" t="n">
        <v>0.661004065175001</v>
      </c>
      <c r="Z7074" s="0" t="n">
        <v>1.31087369731926</v>
      </c>
      <c r="AA7074" s="0" t="n">
        <v>1.94546220939658</v>
      </c>
      <c r="AB7074" s="0" t="n">
        <v>0.962618321835392</v>
      </c>
      <c r="AC7074" s="0" t="n">
        <v>0.635344197719114</v>
      </c>
      <c r="AD7074" s="0" t="n">
        <v>1.26226766385812</v>
      </c>
      <c r="AE7074" s="0" t="n">
        <v>1.57133878064111</v>
      </c>
      <c r="AF7074" s="0" t="n">
        <v>0.626272115234069</v>
      </c>
      <c r="AG7074" s="0" t="n">
        <v>2.48709817820058</v>
      </c>
      <c r="AH7074" s="0" t="n">
        <v>1.56342339694382</v>
      </c>
      <c r="AI7074" s="0" t="n">
        <v>1.86915887850467</v>
      </c>
    </row>
    <row r="7075" customFormat="false" ht="12.75" hidden="false" customHeight="false" outlineLevel="0" collapsed="false">
      <c r="A7075" s="0" t="n">
        <v>120082040</v>
      </c>
      <c r="B7075" s="0" t="n">
        <v>12</v>
      </c>
      <c r="C7075" s="0" t="s">
        <v>69</v>
      </c>
      <c r="D7075" s="0" t="n">
        <v>820</v>
      </c>
      <c r="E7075" s="0" t="s">
        <v>89</v>
      </c>
      <c r="F7075" s="0" t="n">
        <v>0</v>
      </c>
      <c r="G7075" s="0" t="s">
        <v>6</v>
      </c>
      <c r="H7075" s="0" t="n">
        <v>40</v>
      </c>
      <c r="I7075" s="0" t="s">
        <v>178</v>
      </c>
      <c r="J7075" s="0" t="n">
        <v>0.211194143133611</v>
      </c>
      <c r="K7075" s="0" t="n">
        <v>0.551568386939737</v>
      </c>
      <c r="L7075" s="0" t="n">
        <v>0.209166313779025</v>
      </c>
      <c r="M7075" s="0" t="n">
        <v>0.7406055139386</v>
      </c>
      <c r="N7075" s="0" t="n">
        <v>0.00851448057315955</v>
      </c>
      <c r="O7075" s="0" t="n">
        <v>0.739113911413128</v>
      </c>
      <c r="P7075" s="0" t="n">
        <v>0.364150280205261</v>
      </c>
      <c r="Q7075" s="0" t="n">
        <v>0.733549073355382</v>
      </c>
      <c r="R7075" s="0" t="n">
        <v>0.936903043217106</v>
      </c>
      <c r="S7075" s="0" t="n">
        <v>0.54065751635754</v>
      </c>
      <c r="T7075" s="0" t="n">
        <v>1.82721960842434</v>
      </c>
      <c r="U7075" s="0" t="n">
        <v>1.36796074238078</v>
      </c>
      <c r="V7075" s="0" t="n">
        <v>0.733524636381788</v>
      </c>
      <c r="W7075" s="0" t="n">
        <v>0.00843308506571512</v>
      </c>
      <c r="X7075" s="0" t="n">
        <v>0.362346357346341</v>
      </c>
      <c r="Y7075" s="0" t="n">
        <v>0.0800506588703325</v>
      </c>
      <c r="Z7075" s="0" t="n">
        <v>0.357168962976445</v>
      </c>
      <c r="AA7075" s="0" t="n">
        <v>0.713950343208992</v>
      </c>
      <c r="AB7075" s="0" t="n">
        <v>0.198515040236034</v>
      </c>
      <c r="AC7075" s="0" t="n">
        <v>0.0769431298783204</v>
      </c>
      <c r="AD7075" s="0" t="n">
        <v>0.34392545477179</v>
      </c>
      <c r="AE7075" s="0" t="n">
        <v>0.510209424927222</v>
      </c>
      <c r="AF7075" s="0" t="n">
        <v>0.0758444586015234</v>
      </c>
      <c r="AG7075" s="0" t="n">
        <v>1.07375246432522</v>
      </c>
      <c r="AH7075" s="0" t="n">
        <v>0.5076393213862</v>
      </c>
      <c r="AI7075" s="0" t="n">
        <v>0.685948365573474</v>
      </c>
    </row>
    <row r="7076" customFormat="false" ht="12.75" hidden="false" customHeight="false" outlineLevel="0" collapsed="false">
      <c r="A7076" s="0" t="n">
        <v>120082041</v>
      </c>
      <c r="B7076" s="0" t="n">
        <v>12</v>
      </c>
      <c r="C7076" s="0" t="s">
        <v>69</v>
      </c>
      <c r="D7076" s="0" t="n">
        <v>820</v>
      </c>
      <c r="E7076" s="0" t="s">
        <v>89</v>
      </c>
      <c r="F7076" s="0" t="n">
        <v>0</v>
      </c>
      <c r="G7076" s="0" t="s">
        <v>6</v>
      </c>
      <c r="H7076" s="0" t="n">
        <v>41</v>
      </c>
      <c r="I7076" s="0" t="s">
        <v>179</v>
      </c>
      <c r="J7076" s="0" t="n">
        <v>2.99285624009774</v>
      </c>
      <c r="K7076" s="0" t="n">
        <v>3.96423594459559</v>
      </c>
      <c r="L7076" s="0" t="n">
        <v>2.96411963950988</v>
      </c>
      <c r="M7076" s="0" t="n">
        <v>4.39254448976445</v>
      </c>
      <c r="N7076" s="0" t="n">
        <v>1.87376606387721</v>
      </c>
      <c r="O7076" s="0" t="n">
        <v>4.38369776862767</v>
      </c>
      <c r="P7076" s="0" t="n">
        <v>3.4219615340986</v>
      </c>
      <c r="Q7076" s="0" t="n">
        <v>4.35069261502438</v>
      </c>
      <c r="R7076" s="0" t="n">
        <v>4.80131674213602</v>
      </c>
      <c r="S7076" s="0" t="n">
        <v>3.88581726366147</v>
      </c>
      <c r="T7076" s="0" t="n">
        <v>6.54932733704977</v>
      </c>
      <c r="U7076" s="0" t="n">
        <v>5.67903319087195</v>
      </c>
      <c r="V7076" s="0" t="n">
        <v>4.35054767889889</v>
      </c>
      <c r="W7076" s="0" t="n">
        <v>1.85585350440973</v>
      </c>
      <c r="X7076" s="0" t="n">
        <v>3.40500986614924</v>
      </c>
      <c r="Y7076" s="0" t="n">
        <v>2.38777395899262</v>
      </c>
      <c r="Z7076" s="0" t="n">
        <v>3.35635730333738</v>
      </c>
      <c r="AA7076" s="0" t="n">
        <v>4.23445219756775</v>
      </c>
      <c r="AB7076" s="0" t="n">
        <v>2.81317922982266</v>
      </c>
      <c r="AC7076" s="0" t="n">
        <v>2.29508169501063</v>
      </c>
      <c r="AD7076" s="0" t="n">
        <v>3.2319065528744</v>
      </c>
      <c r="AE7076" s="0" t="n">
        <v>3.66698054032768</v>
      </c>
      <c r="AF7076" s="0" t="n">
        <v>2.26231021378549</v>
      </c>
      <c r="AG7076" s="0" t="n">
        <v>4.90057489902173</v>
      </c>
      <c r="AH7076" s="0" t="n">
        <v>3.64850867522464</v>
      </c>
      <c r="AI7076" s="0" t="n">
        <v>4.06837196963199</v>
      </c>
    </row>
    <row r="7077" customFormat="false" ht="12.75" hidden="false" customHeight="false" outlineLevel="0" collapsed="false">
      <c r="A7077" s="0" t="n">
        <v>120082042</v>
      </c>
      <c r="B7077" s="0" t="n">
        <v>12</v>
      </c>
      <c r="C7077" s="0" t="s">
        <v>69</v>
      </c>
      <c r="D7077" s="0" t="n">
        <v>820</v>
      </c>
      <c r="E7077" s="0" t="s">
        <v>89</v>
      </c>
      <c r="F7077" s="0" t="n">
        <v>0</v>
      </c>
      <c r="G7077" s="0" t="s">
        <v>6</v>
      </c>
      <c r="H7077" s="0" t="n">
        <v>42</v>
      </c>
      <c r="I7077" s="0" t="s">
        <v>180</v>
      </c>
      <c r="J7077" s="0" t="n">
        <v>1.38428715527613</v>
      </c>
      <c r="K7077" s="0" t="n">
        <v>1.9599981923987</v>
      </c>
      <c r="L7077" s="0" t="n">
        <v>1.36023630662979</v>
      </c>
      <c r="M7077" s="0" t="n">
        <v>2.48916097759237</v>
      </c>
      <c r="N7077" s="0" t="n">
        <v>0.410080524903072</v>
      </c>
      <c r="O7077" s="0" t="n">
        <v>2.79004355584938</v>
      </c>
      <c r="P7077" s="0" t="n">
        <v>1.73365893395375</v>
      </c>
      <c r="Q7077" s="0" t="n">
        <v>2.4662060213271</v>
      </c>
      <c r="R7077" s="0" t="n">
        <v>2.95052253241192</v>
      </c>
      <c r="S7077" s="0" t="n">
        <v>3.00008500533173</v>
      </c>
      <c r="T7077" s="0" t="n">
        <v>4.22110191629156</v>
      </c>
      <c r="U7077" s="0" t="n">
        <v>3.73866831562611</v>
      </c>
      <c r="V7077" s="0" t="n">
        <v>2.52602267793353</v>
      </c>
      <c r="W7077" s="0" t="n">
        <v>0.355914106062404</v>
      </c>
      <c r="X7077" s="0" t="n">
        <v>1.41061518078015</v>
      </c>
      <c r="Y7077" s="0" t="n">
        <v>0.863136256948265</v>
      </c>
      <c r="Z7077" s="0" t="n">
        <v>1.35257076797795</v>
      </c>
      <c r="AA7077" s="0" t="n">
        <v>2.0539800040547</v>
      </c>
      <c r="AB7077" s="0" t="n">
        <v>1.0998806561942</v>
      </c>
      <c r="AC7077" s="0" t="n">
        <v>0.684839571831609</v>
      </c>
      <c r="AD7077" s="0" t="n">
        <v>1.32336322200297</v>
      </c>
      <c r="AE7077" s="0" t="n">
        <v>1.5835920699907</v>
      </c>
      <c r="AF7077" s="0" t="n">
        <v>0.656417836787267</v>
      </c>
      <c r="AG7077" s="0" t="n">
        <v>2.49839873087485</v>
      </c>
      <c r="AH7077" s="0" t="n">
        <v>1.43728659624435</v>
      </c>
      <c r="AI7077" s="0" t="n">
        <v>1.77361807390003</v>
      </c>
    </row>
    <row r="7078" customFormat="false" ht="12.75" hidden="false" customHeight="false" outlineLevel="0" collapsed="false">
      <c r="A7078" s="0" t="n">
        <v>120082044</v>
      </c>
      <c r="B7078" s="0" t="n">
        <v>12</v>
      </c>
      <c r="C7078" s="0" t="s">
        <v>69</v>
      </c>
      <c r="D7078" s="0" t="n">
        <v>820</v>
      </c>
      <c r="E7078" s="0" t="s">
        <v>89</v>
      </c>
      <c r="F7078" s="0" t="n">
        <v>0</v>
      </c>
      <c r="G7078" s="0" t="s">
        <v>6</v>
      </c>
      <c r="H7078" s="0" t="n">
        <v>44</v>
      </c>
      <c r="I7078" s="0" t="s">
        <v>181</v>
      </c>
      <c r="J7078" s="0" t="s">
        <v>187</v>
      </c>
      <c r="K7078" s="0" t="s">
        <v>187</v>
      </c>
      <c r="L7078" s="0" t="s">
        <v>187</v>
      </c>
      <c r="M7078" s="0" t="s">
        <v>187</v>
      </c>
      <c r="N7078" s="0" t="s">
        <v>187</v>
      </c>
      <c r="O7078" s="0" t="s">
        <v>187</v>
      </c>
      <c r="P7078" s="0" t="s">
        <v>187</v>
      </c>
      <c r="Q7078" s="0" t="s">
        <v>187</v>
      </c>
      <c r="R7078" s="0" t="s">
        <v>187</v>
      </c>
      <c r="S7078" s="0" t="s">
        <v>187</v>
      </c>
      <c r="T7078" s="0" t="s">
        <v>187</v>
      </c>
      <c r="U7078" s="0" t="s">
        <v>187</v>
      </c>
      <c r="V7078" s="0" t="s">
        <v>187</v>
      </c>
      <c r="W7078" s="0" t="s">
        <v>187</v>
      </c>
      <c r="X7078" s="0" t="s">
        <v>187</v>
      </c>
      <c r="Y7078" s="0" t="s">
        <v>187</v>
      </c>
      <c r="Z7078" s="0" t="s">
        <v>187</v>
      </c>
      <c r="AA7078" s="0" t="s">
        <v>187</v>
      </c>
      <c r="AB7078" s="0" t="s">
        <v>187</v>
      </c>
      <c r="AC7078" s="0" t="s">
        <v>187</v>
      </c>
      <c r="AD7078" s="0" t="s">
        <v>187</v>
      </c>
      <c r="AE7078" s="0" t="s">
        <v>187</v>
      </c>
      <c r="AF7078" s="0" t="s">
        <v>187</v>
      </c>
      <c r="AG7078" s="0" t="s">
        <v>187</v>
      </c>
      <c r="AH7078" s="0" t="s">
        <v>187</v>
      </c>
      <c r="AI7078" s="0" t="s">
        <v>187</v>
      </c>
    </row>
    <row r="7079" customFormat="false" ht="12.75" hidden="false" customHeight="false" outlineLevel="0" collapsed="false">
      <c r="A7079" s="0" t="n">
        <v>120082045</v>
      </c>
      <c r="B7079" s="0" t="n">
        <v>12</v>
      </c>
      <c r="C7079" s="0" t="s">
        <v>69</v>
      </c>
      <c r="D7079" s="0" t="n">
        <v>820</v>
      </c>
      <c r="E7079" s="0" t="s">
        <v>89</v>
      </c>
      <c r="F7079" s="0" t="n">
        <v>0</v>
      </c>
      <c r="G7079" s="0" t="s">
        <v>6</v>
      </c>
      <c r="H7079" s="0" t="n">
        <v>45</v>
      </c>
      <c r="I7079" s="0" t="s">
        <v>182</v>
      </c>
      <c r="J7079" s="0" t="s">
        <v>187</v>
      </c>
      <c r="K7079" s="0" t="s">
        <v>187</v>
      </c>
      <c r="L7079" s="0" t="s">
        <v>187</v>
      </c>
      <c r="M7079" s="0" t="s">
        <v>187</v>
      </c>
      <c r="N7079" s="0" t="s">
        <v>187</v>
      </c>
      <c r="O7079" s="0" t="s">
        <v>187</v>
      </c>
      <c r="P7079" s="0" t="s">
        <v>187</v>
      </c>
      <c r="Q7079" s="0" t="s">
        <v>187</v>
      </c>
      <c r="R7079" s="0" t="s">
        <v>187</v>
      </c>
      <c r="S7079" s="0" t="s">
        <v>187</v>
      </c>
      <c r="T7079" s="0" t="s">
        <v>187</v>
      </c>
      <c r="U7079" s="0" t="s">
        <v>187</v>
      </c>
      <c r="V7079" s="0" t="s">
        <v>187</v>
      </c>
      <c r="W7079" s="0" t="s">
        <v>187</v>
      </c>
      <c r="X7079" s="0" t="s">
        <v>187</v>
      </c>
      <c r="Y7079" s="0" t="s">
        <v>187</v>
      </c>
      <c r="Z7079" s="0" t="s">
        <v>187</v>
      </c>
      <c r="AA7079" s="0" t="s">
        <v>187</v>
      </c>
      <c r="AB7079" s="0" t="s">
        <v>187</v>
      </c>
      <c r="AC7079" s="0" t="s">
        <v>187</v>
      </c>
      <c r="AD7079" s="0" t="s">
        <v>187</v>
      </c>
      <c r="AE7079" s="0" t="s">
        <v>187</v>
      </c>
      <c r="AF7079" s="0" t="s">
        <v>187</v>
      </c>
      <c r="AG7079" s="0" t="s">
        <v>187</v>
      </c>
      <c r="AH7079" s="0" t="s">
        <v>187</v>
      </c>
      <c r="AI7079" s="0" t="s">
        <v>187</v>
      </c>
    </row>
    <row r="7080" customFormat="false" ht="12.75" hidden="false" customHeight="false" outlineLevel="0" collapsed="false">
      <c r="A7080" s="0" t="n">
        <v>120082046</v>
      </c>
      <c r="B7080" s="0" t="n">
        <v>12</v>
      </c>
      <c r="C7080" s="0" t="s">
        <v>69</v>
      </c>
      <c r="D7080" s="0" t="n">
        <v>820</v>
      </c>
      <c r="E7080" s="0" t="s">
        <v>89</v>
      </c>
      <c r="F7080" s="0" t="n">
        <v>0</v>
      </c>
      <c r="G7080" s="0" t="s">
        <v>6</v>
      </c>
      <c r="H7080" s="0" t="n">
        <v>46</v>
      </c>
      <c r="I7080" s="0" t="s">
        <v>183</v>
      </c>
      <c r="J7080" s="0" t="n">
        <v>0.804227440936542</v>
      </c>
      <c r="K7080" s="0" t="n">
        <v>0.75457345360838</v>
      </c>
      <c r="L7080" s="0" t="n">
        <v>0.772720876555272</v>
      </c>
      <c r="M7080" s="0" t="n">
        <v>1.47607065044654</v>
      </c>
      <c r="N7080" s="0" t="n">
        <v>0.223680286310766</v>
      </c>
      <c r="O7080" s="0" t="n">
        <v>1.24592632473056</v>
      </c>
      <c r="P7080" s="0" t="n">
        <v>0.799775686206238</v>
      </c>
      <c r="Q7080" s="0" t="n">
        <v>1.40509920027208</v>
      </c>
      <c r="R7080" s="0" t="n">
        <v>1.46033268099029</v>
      </c>
      <c r="S7080" s="0" t="n">
        <v>0.896499014024467</v>
      </c>
      <c r="T7080" s="0" t="n">
        <v>2.18843421089545</v>
      </c>
      <c r="U7080" s="0" t="n">
        <v>1.62743423768672</v>
      </c>
      <c r="V7080" s="0" t="n">
        <v>0.973998985718914</v>
      </c>
      <c r="W7080" s="0" t="n">
        <v>0.237276070708269</v>
      </c>
      <c r="X7080" s="0" t="n">
        <v>0.627887317269764</v>
      </c>
      <c r="Y7080" s="0" t="n">
        <v>0.252283137959671</v>
      </c>
      <c r="Z7080" s="0" t="n">
        <v>0.720992592170046</v>
      </c>
      <c r="AA7080" s="0" t="n">
        <v>1.03269455180007</v>
      </c>
      <c r="AB7080" s="0" t="n">
        <v>0.436684603616492</v>
      </c>
      <c r="AC7080" s="0" t="n">
        <v>0.253076970872729</v>
      </c>
      <c r="AD7080" s="0" t="n">
        <v>0.696257546316141</v>
      </c>
      <c r="AE7080" s="0" t="n">
        <v>0.811372771056779</v>
      </c>
      <c r="AF7080" s="0" t="n">
        <v>0.262567134714907</v>
      </c>
      <c r="AG7080" s="0" t="n">
        <v>0.978052384387389</v>
      </c>
      <c r="AH7080" s="0" t="n">
        <v>0.739719680455924</v>
      </c>
      <c r="AI7080" s="0" t="n">
        <v>0.760653368064525</v>
      </c>
    </row>
    <row r="7081" customFormat="false" ht="12.75" hidden="false" customHeight="false" outlineLevel="0" collapsed="false">
      <c r="A7081" s="0" t="n">
        <v>120082048</v>
      </c>
      <c r="B7081" s="0" t="n">
        <v>12</v>
      </c>
      <c r="C7081" s="0" t="s">
        <v>69</v>
      </c>
      <c r="D7081" s="0" t="n">
        <v>820</v>
      </c>
      <c r="E7081" s="0" t="s">
        <v>89</v>
      </c>
      <c r="F7081" s="0" t="n">
        <v>0</v>
      </c>
      <c r="G7081" s="0" t="s">
        <v>6</v>
      </c>
      <c r="H7081" s="0" t="n">
        <v>48</v>
      </c>
      <c r="I7081" s="0" t="s">
        <v>184</v>
      </c>
      <c r="J7081" s="0" t="s">
        <v>187</v>
      </c>
      <c r="K7081" s="0" t="s">
        <v>187</v>
      </c>
      <c r="L7081" s="0" t="s">
        <v>187</v>
      </c>
      <c r="M7081" s="0" t="s">
        <v>187</v>
      </c>
      <c r="N7081" s="0" t="s">
        <v>187</v>
      </c>
      <c r="O7081" s="0" t="s">
        <v>187</v>
      </c>
      <c r="P7081" s="0" t="s">
        <v>187</v>
      </c>
      <c r="Q7081" s="0" t="s">
        <v>187</v>
      </c>
      <c r="R7081" s="0" t="s">
        <v>187</v>
      </c>
      <c r="S7081" s="0" t="s">
        <v>187</v>
      </c>
      <c r="T7081" s="0" t="s">
        <v>187</v>
      </c>
      <c r="U7081" s="0" t="s">
        <v>187</v>
      </c>
      <c r="V7081" s="0" t="s">
        <v>187</v>
      </c>
      <c r="W7081" s="0" t="s">
        <v>187</v>
      </c>
      <c r="X7081" s="0" t="s">
        <v>187</v>
      </c>
      <c r="Y7081" s="0" t="s">
        <v>187</v>
      </c>
      <c r="Z7081" s="0" t="s">
        <v>187</v>
      </c>
      <c r="AA7081" s="0" t="s">
        <v>187</v>
      </c>
      <c r="AB7081" s="0" t="s">
        <v>187</v>
      </c>
      <c r="AC7081" s="0" t="s">
        <v>187</v>
      </c>
      <c r="AD7081" s="0" t="s">
        <v>187</v>
      </c>
      <c r="AE7081" s="0" t="s">
        <v>187</v>
      </c>
      <c r="AF7081" s="0" t="s">
        <v>187</v>
      </c>
      <c r="AG7081" s="0" t="s">
        <v>187</v>
      </c>
      <c r="AH7081" s="0" t="s">
        <v>187</v>
      </c>
      <c r="AI7081" s="0" t="s">
        <v>187</v>
      </c>
    </row>
    <row r="7082" customFormat="false" ht="12.75" hidden="false" customHeight="false" outlineLevel="0" collapsed="false">
      <c r="A7082" s="0" t="n">
        <v>120082049</v>
      </c>
      <c r="B7082" s="0" t="n">
        <v>12</v>
      </c>
      <c r="C7082" s="0" t="s">
        <v>69</v>
      </c>
      <c r="D7082" s="0" t="n">
        <v>820</v>
      </c>
      <c r="E7082" s="0" t="s">
        <v>89</v>
      </c>
      <c r="F7082" s="0" t="n">
        <v>0</v>
      </c>
      <c r="G7082" s="0" t="s">
        <v>6</v>
      </c>
      <c r="H7082" s="0" t="n">
        <v>49</v>
      </c>
      <c r="I7082" s="0" t="s">
        <v>185</v>
      </c>
      <c r="J7082" s="0" t="s">
        <v>187</v>
      </c>
      <c r="K7082" s="0" t="s">
        <v>187</v>
      </c>
      <c r="L7082" s="0" t="s">
        <v>187</v>
      </c>
      <c r="M7082" s="0" t="s">
        <v>187</v>
      </c>
      <c r="N7082" s="0" t="s">
        <v>187</v>
      </c>
      <c r="O7082" s="0" t="s">
        <v>187</v>
      </c>
      <c r="P7082" s="0" t="s">
        <v>187</v>
      </c>
      <c r="Q7082" s="0" t="s">
        <v>187</v>
      </c>
      <c r="R7082" s="0" t="s">
        <v>187</v>
      </c>
      <c r="S7082" s="0" t="s">
        <v>187</v>
      </c>
      <c r="T7082" s="0" t="s">
        <v>187</v>
      </c>
      <c r="U7082" s="0" t="s">
        <v>187</v>
      </c>
      <c r="V7082" s="0" t="s">
        <v>187</v>
      </c>
      <c r="W7082" s="0" t="s">
        <v>187</v>
      </c>
      <c r="X7082" s="0" t="s">
        <v>187</v>
      </c>
      <c r="Y7082" s="0" t="s">
        <v>187</v>
      </c>
      <c r="Z7082" s="0" t="s">
        <v>187</v>
      </c>
      <c r="AA7082" s="0" t="s">
        <v>187</v>
      </c>
      <c r="AB7082" s="0" t="s">
        <v>187</v>
      </c>
      <c r="AC7082" s="0" t="s">
        <v>187</v>
      </c>
      <c r="AD7082" s="0" t="s">
        <v>187</v>
      </c>
      <c r="AE7082" s="0" t="s">
        <v>187</v>
      </c>
      <c r="AF7082" s="0" t="s">
        <v>187</v>
      </c>
      <c r="AG7082" s="0" t="s">
        <v>187</v>
      </c>
      <c r="AH7082" s="0" t="s">
        <v>187</v>
      </c>
      <c r="AI7082" s="0" t="s">
        <v>187</v>
      </c>
    </row>
    <row r="7083" customFormat="false" ht="12.75" hidden="false" customHeight="false" outlineLevel="0" collapsed="false">
      <c r="A7083" s="0" t="n">
        <v>120082050</v>
      </c>
      <c r="B7083" s="0" t="n">
        <v>12</v>
      </c>
      <c r="C7083" s="0" t="s">
        <v>69</v>
      </c>
      <c r="D7083" s="0" t="n">
        <v>820</v>
      </c>
      <c r="E7083" s="0" t="s">
        <v>89</v>
      </c>
      <c r="F7083" s="0" t="n">
        <v>0</v>
      </c>
      <c r="G7083" s="0" t="s">
        <v>6</v>
      </c>
      <c r="H7083" s="0" t="n">
        <v>50</v>
      </c>
      <c r="I7083" s="0" t="s">
        <v>186</v>
      </c>
      <c r="J7083" s="0" t="n">
        <v>59.5829828160764</v>
      </c>
      <c r="K7083" s="0" t="n">
        <v>84.8501996119238</v>
      </c>
      <c r="L7083" s="0" t="n">
        <v>45.662751354745</v>
      </c>
      <c r="M7083" s="0" t="n">
        <v>110.522777918661</v>
      </c>
      <c r="N7083" s="0" t="n">
        <v>16.1626084111858</v>
      </c>
      <c r="O7083" s="0" t="n">
        <v>96.6882997331229</v>
      </c>
      <c r="P7083" s="0" t="n">
        <v>59.7601429743497</v>
      </c>
      <c r="Q7083" s="0" t="n">
        <v>82.8669469141814</v>
      </c>
      <c r="R7083" s="0" t="n">
        <v>110.628385923058</v>
      </c>
      <c r="S7083" s="0" t="n">
        <v>85.6244503021646</v>
      </c>
      <c r="T7083" s="0" t="n">
        <v>132.140527950124</v>
      </c>
      <c r="U7083" s="0" t="n">
        <v>127.31108680081</v>
      </c>
      <c r="V7083" s="0" t="n">
        <v>81.4200508009852</v>
      </c>
      <c r="W7083" s="0" t="n">
        <v>12.8287784632179</v>
      </c>
      <c r="X7083" s="0" t="n">
        <v>49.0738949122195</v>
      </c>
      <c r="Y7083" s="0" t="n">
        <v>28.9694914268442</v>
      </c>
      <c r="Z7083" s="0" t="n">
        <v>59.080177104522</v>
      </c>
      <c r="AA7083" s="0" t="n">
        <v>83.0475195185839</v>
      </c>
      <c r="AB7083" s="0" t="n">
        <v>44.8698683478281</v>
      </c>
      <c r="AC7083" s="0" t="n">
        <v>39.7751913471551</v>
      </c>
      <c r="AD7083" s="0" t="n">
        <v>50.2868547042479</v>
      </c>
      <c r="AE7083" s="0" t="n">
        <v>69.7399202306853</v>
      </c>
      <c r="AF7083" s="0" t="n">
        <v>30.1744902588806</v>
      </c>
      <c r="AG7083" s="0" t="n">
        <v>112.13233744468</v>
      </c>
      <c r="AH7083" s="0" t="n">
        <v>75.5926603777845</v>
      </c>
      <c r="AI7083" s="0" t="n">
        <v>76.6996150065274</v>
      </c>
    </row>
    <row r="7084" customFormat="false" ht="12.75" hidden="false" customHeight="false" outlineLevel="0" collapsed="false">
      <c r="A7084" s="0" t="n">
        <v>120082051</v>
      </c>
      <c r="B7084" s="0" t="n">
        <v>12</v>
      </c>
      <c r="C7084" s="0" t="s">
        <v>69</v>
      </c>
      <c r="D7084" s="0" t="n">
        <v>820</v>
      </c>
      <c r="E7084" s="0" t="s">
        <v>89</v>
      </c>
      <c r="F7084" s="0" t="n">
        <v>0</v>
      </c>
      <c r="G7084" s="0" t="s">
        <v>6</v>
      </c>
      <c r="H7084" s="0" t="n">
        <v>51</v>
      </c>
      <c r="I7084" s="0" t="s">
        <v>188</v>
      </c>
      <c r="J7084" s="0" t="n">
        <v>12.2874434890914</v>
      </c>
      <c r="K7084" s="0" t="n">
        <v>27.5506288537579</v>
      </c>
      <c r="L7084" s="0" t="n">
        <v>9.4167571059647</v>
      </c>
      <c r="M7084" s="0" t="n">
        <v>40.5599115964908</v>
      </c>
      <c r="N7084" s="0" t="n">
        <v>0.40920181627967</v>
      </c>
      <c r="O7084" s="0" t="n">
        <v>35.4829019270274</v>
      </c>
      <c r="P7084" s="0" t="n">
        <v>16.2826276376756</v>
      </c>
      <c r="Q7084" s="0" t="n">
        <v>30.4107090357779</v>
      </c>
      <c r="R7084" s="0" t="n">
        <v>44.4783488273048</v>
      </c>
      <c r="S7084" s="0" t="n">
        <v>27.8020259453871</v>
      </c>
      <c r="T7084" s="0" t="n">
        <v>65.9640754532249</v>
      </c>
      <c r="U7084" s="0" t="n">
        <v>58.2147357353389</v>
      </c>
      <c r="V7084" s="0" t="n">
        <v>29.8797236629371</v>
      </c>
      <c r="W7084" s="0" t="n">
        <v>0.324796549804746</v>
      </c>
      <c r="X7084" s="0" t="n">
        <v>13.3709847034513</v>
      </c>
      <c r="Y7084" s="0" t="n">
        <v>3.50833980914075</v>
      </c>
      <c r="Z7084" s="0" t="n">
        <v>16.0973598234823</v>
      </c>
      <c r="AA7084" s="0" t="n">
        <v>30.4769759991065</v>
      </c>
      <c r="AB7084" s="0" t="n">
        <v>9.25324556826564</v>
      </c>
      <c r="AC7084" s="0" t="n">
        <v>4.8169602000713</v>
      </c>
      <c r="AD7084" s="0" t="n">
        <v>13.7014754226844</v>
      </c>
      <c r="AE7084" s="0" t="n">
        <v>22.6443622684924</v>
      </c>
      <c r="AF7084" s="0" t="n">
        <v>3.65427075801769</v>
      </c>
      <c r="AG7084" s="0" t="n">
        <v>48.4107843900573</v>
      </c>
      <c r="AH7084" s="0" t="n">
        <v>24.5447310632354</v>
      </c>
      <c r="AI7084" s="0" t="n">
        <v>28.1474069213056</v>
      </c>
    </row>
    <row r="7085" customFormat="false" ht="12.75" hidden="false" customHeight="false" outlineLevel="0" collapsed="false">
      <c r="A7085" s="0" t="n">
        <v>120082052</v>
      </c>
      <c r="B7085" s="0" t="n">
        <v>12</v>
      </c>
      <c r="C7085" s="0" t="s">
        <v>69</v>
      </c>
      <c r="D7085" s="0" t="n">
        <v>820</v>
      </c>
      <c r="E7085" s="0" t="s">
        <v>89</v>
      </c>
      <c r="F7085" s="0" t="n">
        <v>0</v>
      </c>
      <c r="G7085" s="0" t="s">
        <v>6</v>
      </c>
      <c r="H7085" s="0" t="n">
        <v>52</v>
      </c>
      <c r="I7085" s="0" t="s">
        <v>189</v>
      </c>
      <c r="J7085" s="0" t="n">
        <v>174.126760219435</v>
      </c>
      <c r="K7085" s="0" t="n">
        <v>198.012061213748</v>
      </c>
      <c r="L7085" s="0" t="n">
        <v>133.445936747599</v>
      </c>
      <c r="M7085" s="0" t="n">
        <v>240.561557854226</v>
      </c>
      <c r="N7085" s="0" t="n">
        <v>90.0522903345165</v>
      </c>
      <c r="O7085" s="0" t="n">
        <v>210.449723107703</v>
      </c>
      <c r="P7085" s="0" t="n">
        <v>153.009700881651</v>
      </c>
      <c r="Q7085" s="0" t="n">
        <v>180.366456758531</v>
      </c>
      <c r="R7085" s="0" t="n">
        <v>227.936756565341</v>
      </c>
      <c r="S7085" s="0" t="n">
        <v>199.818904047023</v>
      </c>
      <c r="T7085" s="0" t="n">
        <v>236.435905480218</v>
      </c>
      <c r="U7085" s="0" t="n">
        <v>241.676099464266</v>
      </c>
      <c r="V7085" s="0" t="n">
        <v>177.217173057936</v>
      </c>
      <c r="W7085" s="0" t="n">
        <v>71.4773787384075</v>
      </c>
      <c r="X7085" s="0" t="n">
        <v>125.648661597734</v>
      </c>
      <c r="Y7085" s="0" t="n">
        <v>104.647763725878</v>
      </c>
      <c r="Z7085" s="0" t="n">
        <v>151.268718193629</v>
      </c>
      <c r="AA7085" s="0" t="n">
        <v>180.759487297927</v>
      </c>
      <c r="AB7085" s="0" t="n">
        <v>131.128796136265</v>
      </c>
      <c r="AC7085" s="0" t="n">
        <v>143.681667203576</v>
      </c>
      <c r="AD7085" s="0" t="n">
        <v>128.754320415174</v>
      </c>
      <c r="AE7085" s="0" t="n">
        <v>162.749709687422</v>
      </c>
      <c r="AF7085" s="0" t="n">
        <v>109.000633826596</v>
      </c>
      <c r="AG7085" s="0" t="n">
        <v>220.945406605383</v>
      </c>
      <c r="AH7085" s="0" t="n">
        <v>176.408052809489</v>
      </c>
      <c r="AI7085" s="0" t="n">
        <v>166.942771619155</v>
      </c>
    </row>
    <row r="7086" customFormat="false" ht="12.75" hidden="false" customHeight="false" outlineLevel="0" collapsed="false">
      <c r="A7086" s="0" t="n">
        <v>121082019</v>
      </c>
      <c r="B7086" s="0" t="n">
        <v>12</v>
      </c>
      <c r="C7086" s="0" t="s">
        <v>69</v>
      </c>
      <c r="D7086" s="0" t="n">
        <v>820</v>
      </c>
      <c r="E7086" s="0" t="s">
        <v>89</v>
      </c>
      <c r="F7086" s="0" t="n">
        <v>1</v>
      </c>
      <c r="G7086" s="0" t="s">
        <v>84</v>
      </c>
      <c r="H7086" s="0" t="n">
        <v>19</v>
      </c>
      <c r="I7086" s="0" t="s">
        <v>157</v>
      </c>
      <c r="J7086" s="0" t="n">
        <v>3</v>
      </c>
      <c r="K7086" s="0" t="n">
        <v>2</v>
      </c>
      <c r="L7086" s="0" t="n">
        <v>3</v>
      </c>
      <c r="M7086" s="0" t="n">
        <v>5</v>
      </c>
      <c r="N7086" s="0" t="n">
        <v>1</v>
      </c>
      <c r="O7086" s="0" t="n">
        <v>6</v>
      </c>
      <c r="P7086" s="0" t="n">
        <v>3</v>
      </c>
      <c r="Q7086" s="0" t="n">
        <v>5</v>
      </c>
      <c r="R7086" s="0" t="n">
        <v>6</v>
      </c>
      <c r="S7086" s="0" t="n">
        <v>4</v>
      </c>
      <c r="T7086" s="0" t="n">
        <v>9</v>
      </c>
      <c r="U7086" s="0" t="n">
        <v>8</v>
      </c>
      <c r="V7086" s="0" t="n">
        <v>4</v>
      </c>
      <c r="W7086" s="0" t="n">
        <v>1</v>
      </c>
      <c r="X7086" s="0" t="n">
        <v>3</v>
      </c>
      <c r="Y7086" s="0" t="n">
        <v>2</v>
      </c>
      <c r="Z7086" s="0" t="n">
        <v>3</v>
      </c>
      <c r="AA7086" s="0" t="n">
        <v>6</v>
      </c>
      <c r="AB7086" s="0" t="n">
        <v>3</v>
      </c>
      <c r="AC7086" s="0" t="n">
        <v>2</v>
      </c>
      <c r="AD7086" s="0" t="n">
        <v>3</v>
      </c>
      <c r="AE7086" s="0" t="n">
        <v>5</v>
      </c>
      <c r="AF7086" s="0" t="n">
        <v>1</v>
      </c>
      <c r="AG7086" s="0" t="n">
        <v>5</v>
      </c>
      <c r="AH7086" s="0" t="n">
        <v>3</v>
      </c>
      <c r="AI7086" s="0" t="n">
        <v>3</v>
      </c>
    </row>
    <row r="7087" customFormat="false" ht="12.75" hidden="false" customHeight="false" outlineLevel="0" collapsed="false">
      <c r="A7087" s="0" t="n">
        <v>121082039</v>
      </c>
      <c r="B7087" s="0" t="n">
        <v>12</v>
      </c>
      <c r="C7087" s="0" t="s">
        <v>69</v>
      </c>
      <c r="D7087" s="0" t="n">
        <v>820</v>
      </c>
      <c r="E7087" s="0" t="s">
        <v>89</v>
      </c>
      <c r="F7087" s="0" t="n">
        <v>1</v>
      </c>
      <c r="G7087" s="0" t="s">
        <v>84</v>
      </c>
      <c r="H7087" s="0" t="n">
        <v>39</v>
      </c>
      <c r="I7087" s="0" t="s">
        <v>177</v>
      </c>
      <c r="J7087" s="0" t="n">
        <v>2.08482456201311</v>
      </c>
      <c r="K7087" s="0" t="n">
        <v>1.38223687393309</v>
      </c>
      <c r="L7087" s="0" t="n">
        <v>2.06368532926099</v>
      </c>
      <c r="M7087" s="0" t="n">
        <v>3.42646464231136</v>
      </c>
      <c r="N7087" s="0" t="n">
        <v>0.68697832583382</v>
      </c>
      <c r="O7087" s="0" t="n">
        <v>4.12254965954611</v>
      </c>
      <c r="P7087" s="0" t="n">
        <v>2.05083332193981</v>
      </c>
      <c r="Q7087" s="0" t="n">
        <v>3.40481167986599</v>
      </c>
      <c r="R7087" s="0" t="n">
        <v>4.08438336022219</v>
      </c>
      <c r="S7087" s="0" t="n">
        <v>2.72160683667637</v>
      </c>
      <c r="T7087" s="0" t="n">
        <v>6.11874443364222</v>
      </c>
      <c r="U7087" s="0" t="n">
        <v>5.42718749576001</v>
      </c>
      <c r="V7087" s="0" t="n">
        <v>2.71746514850947</v>
      </c>
      <c r="W7087" s="0" t="n">
        <v>0.679537099327938</v>
      </c>
      <c r="X7087" s="0" t="n">
        <v>2.03074548666816</v>
      </c>
      <c r="Y7087" s="0" t="n">
        <v>1.34719144263996</v>
      </c>
      <c r="Z7087" s="0" t="n">
        <v>2.01213991079513</v>
      </c>
      <c r="AA7087" s="0" t="n">
        <v>3.98371986481911</v>
      </c>
      <c r="AB7087" s="0" t="n">
        <v>1.96515131665138</v>
      </c>
      <c r="AC7087" s="0" t="n">
        <v>1.29654600145213</v>
      </c>
      <c r="AD7087" s="0" t="n">
        <v>1.93062616641998</v>
      </c>
      <c r="AE7087" s="0" t="n">
        <v>3.20547751998615</v>
      </c>
      <c r="AF7087" s="0" t="n">
        <v>0.640340148686983</v>
      </c>
      <c r="AG7087" s="0" t="n">
        <v>3.17242779554337</v>
      </c>
      <c r="AH7087" s="0" t="n">
        <v>1.92044246994508</v>
      </c>
      <c r="AI7087" s="0" t="n">
        <v>1.9048223753135</v>
      </c>
    </row>
    <row r="7088" customFormat="false" ht="12.75" hidden="false" customHeight="false" outlineLevel="0" collapsed="false">
      <c r="A7088" s="0" t="n">
        <v>121082040</v>
      </c>
      <c r="B7088" s="0" t="n">
        <v>12</v>
      </c>
      <c r="C7088" s="0" t="s">
        <v>69</v>
      </c>
      <c r="D7088" s="0" t="n">
        <v>820</v>
      </c>
      <c r="E7088" s="0" t="s">
        <v>89</v>
      </c>
      <c r="F7088" s="0" t="n">
        <v>1</v>
      </c>
      <c r="G7088" s="0" t="s">
        <v>84</v>
      </c>
      <c r="H7088" s="0" t="n">
        <v>40</v>
      </c>
      <c r="I7088" s="0" t="s">
        <v>178</v>
      </c>
      <c r="J7088" s="0" t="n">
        <v>0.429940945881847</v>
      </c>
      <c r="K7088" s="0" t="n">
        <v>0.167395298006099</v>
      </c>
      <c r="L7088" s="0" t="n">
        <v>0.425581527880802</v>
      </c>
      <c r="M7088" s="0" t="n">
        <v>1.11256374260289</v>
      </c>
      <c r="N7088" s="0" t="n">
        <v>0.0173927853428296</v>
      </c>
      <c r="O7088" s="0" t="n">
        <v>1.51290306751421</v>
      </c>
      <c r="P7088" s="0" t="n">
        <v>0.422931134996514</v>
      </c>
      <c r="Q7088" s="0" t="n">
        <v>1.10553308463573</v>
      </c>
      <c r="R7088" s="0" t="n">
        <v>1.49889670832115</v>
      </c>
      <c r="S7088" s="0" t="n">
        <v>0.741546262979564</v>
      </c>
      <c r="T7088" s="0" t="n">
        <v>2.79787958132718</v>
      </c>
      <c r="U7088" s="0" t="n">
        <v>2.34307435026288</v>
      </c>
      <c r="V7088" s="0" t="n">
        <v>0.740417792349198</v>
      </c>
      <c r="W7088" s="0" t="n">
        <v>0.0172043897989861</v>
      </c>
      <c r="X7088" s="0" t="n">
        <v>0.41878854043255</v>
      </c>
      <c r="Y7088" s="0" t="n">
        <v>0.163151133691214</v>
      </c>
      <c r="Z7088" s="0" t="n">
        <v>0.41495162339153</v>
      </c>
      <c r="AA7088" s="0" t="n">
        <v>1.46195497964376</v>
      </c>
      <c r="AB7088" s="0" t="n">
        <v>0.405261445627932</v>
      </c>
      <c r="AC7088" s="0" t="n">
        <v>0.157017735805392</v>
      </c>
      <c r="AD7088" s="0" t="n">
        <v>0.398141529632281</v>
      </c>
      <c r="AE7088" s="0" t="n">
        <v>1.04080982550561</v>
      </c>
      <c r="AF7088" s="0" t="n">
        <v>0.0162120089290887</v>
      </c>
      <c r="AG7088" s="0" t="n">
        <v>1.03007866993961</v>
      </c>
      <c r="AH7088" s="0" t="n">
        <v>0.396041406593264</v>
      </c>
      <c r="AI7088" s="0" t="n">
        <v>0.392820167558082</v>
      </c>
    </row>
    <row r="7089" customFormat="false" ht="12.75" hidden="false" customHeight="false" outlineLevel="0" collapsed="false">
      <c r="A7089" s="0" t="n">
        <v>121082041</v>
      </c>
      <c r="B7089" s="0" t="n">
        <v>12</v>
      </c>
      <c r="C7089" s="0" t="s">
        <v>69</v>
      </c>
      <c r="D7089" s="0" t="n">
        <v>820</v>
      </c>
      <c r="E7089" s="0" t="s">
        <v>89</v>
      </c>
      <c r="F7089" s="0" t="n">
        <v>1</v>
      </c>
      <c r="G7089" s="0" t="s">
        <v>84</v>
      </c>
      <c r="H7089" s="0" t="n">
        <v>41</v>
      </c>
      <c r="I7089" s="0" t="s">
        <v>179</v>
      </c>
      <c r="J7089" s="0" t="n">
        <v>6.09274207922495</v>
      </c>
      <c r="K7089" s="0" t="n">
        <v>4.99311484848884</v>
      </c>
      <c r="L7089" s="0" t="n">
        <v>6.03096427055074</v>
      </c>
      <c r="M7089" s="0" t="n">
        <v>7.9962254609093</v>
      </c>
      <c r="N7089" s="0" t="n">
        <v>3.82759824885027</v>
      </c>
      <c r="O7089" s="0" t="n">
        <v>8.97305503089761</v>
      </c>
      <c r="P7089" s="0" t="n">
        <v>5.99340525132438</v>
      </c>
      <c r="Q7089" s="0" t="n">
        <v>7.94569466964656</v>
      </c>
      <c r="R7089" s="0" t="n">
        <v>8.88998306513821</v>
      </c>
      <c r="S7089" s="0" t="n">
        <v>6.9683944393515</v>
      </c>
      <c r="T7089" s="0" t="n">
        <v>11.6152828909158</v>
      </c>
      <c r="U7089" s="0" t="n">
        <v>10.6937229286415</v>
      </c>
      <c r="V7089" s="0" t="n">
        <v>6.9577900726947</v>
      </c>
      <c r="W7089" s="0" t="n">
        <v>3.78613838836829</v>
      </c>
      <c r="X7089" s="0" t="n">
        <v>5.9347000722555</v>
      </c>
      <c r="Y7089" s="0" t="n">
        <v>4.86651870085207</v>
      </c>
      <c r="Z7089" s="0" t="n">
        <v>5.88032668415596</v>
      </c>
      <c r="AA7089" s="0" t="n">
        <v>8.67088101459946</v>
      </c>
      <c r="AB7089" s="0" t="n">
        <v>5.74300607214878</v>
      </c>
      <c r="AC7089" s="0" t="n">
        <v>4.68356995366401</v>
      </c>
      <c r="AD7089" s="0" t="n">
        <v>5.6421089321979</v>
      </c>
      <c r="AE7089" s="0" t="n">
        <v>7.48051523520042</v>
      </c>
      <c r="AF7089" s="0" t="n">
        <v>3.56774695738466</v>
      </c>
      <c r="AG7089" s="0" t="n">
        <v>7.40338820321473</v>
      </c>
      <c r="AH7089" s="0" t="n">
        <v>5.61234784957963</v>
      </c>
      <c r="AI7089" s="0" t="n">
        <v>5.56669930457622</v>
      </c>
    </row>
    <row r="7090" customFormat="false" ht="12.75" hidden="false" customHeight="false" outlineLevel="0" collapsed="false">
      <c r="A7090" s="0" t="n">
        <v>121082042</v>
      </c>
      <c r="B7090" s="0" t="n">
        <v>12</v>
      </c>
      <c r="C7090" s="0" t="s">
        <v>69</v>
      </c>
      <c r="D7090" s="0" t="n">
        <v>820</v>
      </c>
      <c r="E7090" s="0" t="s">
        <v>89</v>
      </c>
      <c r="F7090" s="0" t="n">
        <v>1</v>
      </c>
      <c r="G7090" s="0" t="s">
        <v>84</v>
      </c>
      <c r="H7090" s="0" t="n">
        <v>42</v>
      </c>
      <c r="I7090" s="0" t="s">
        <v>180</v>
      </c>
      <c r="J7090" s="0" t="n">
        <v>2.76857431055226</v>
      </c>
      <c r="K7090" s="0" t="n">
        <v>1.91127202654452</v>
      </c>
      <c r="L7090" s="0" t="n">
        <v>2.72047261325958</v>
      </c>
      <c r="M7090" s="0" t="n">
        <v>4.26708440184192</v>
      </c>
      <c r="N7090" s="0" t="n">
        <v>0.820161049806144</v>
      </c>
      <c r="O7090" s="0" t="n">
        <v>5.58008711169876</v>
      </c>
      <c r="P7090" s="0" t="n">
        <v>2.76453228140097</v>
      </c>
      <c r="Q7090" s="0" t="n">
        <v>4.18117787223136</v>
      </c>
      <c r="R7090" s="0" t="n">
        <v>5.17967446067596</v>
      </c>
      <c r="S7090" s="0" t="n">
        <v>5.29245592715321</v>
      </c>
      <c r="T7090" s="0" t="n">
        <v>7.03143072852405</v>
      </c>
      <c r="U7090" s="0" t="n">
        <v>6.79898138182621</v>
      </c>
      <c r="V7090" s="0" t="n">
        <v>3.70415180554983</v>
      </c>
      <c r="W7090" s="0" t="n">
        <v>0.711828212124807</v>
      </c>
      <c r="X7090" s="0" t="n">
        <v>2.14197482562767</v>
      </c>
      <c r="Y7090" s="0" t="n">
        <v>1.72627251389653</v>
      </c>
      <c r="Z7090" s="0" t="n">
        <v>2.05557998999943</v>
      </c>
      <c r="AA7090" s="0" t="n">
        <v>4.10796000810939</v>
      </c>
      <c r="AB7090" s="0" t="n">
        <v>2.19976131238841</v>
      </c>
      <c r="AC7090" s="0" t="n">
        <v>1.36967914366322</v>
      </c>
      <c r="AD7090" s="0" t="n">
        <v>2.12105621446328</v>
      </c>
      <c r="AE7090" s="0" t="n">
        <v>3.1671841399814</v>
      </c>
      <c r="AF7090" s="0" t="n">
        <v>0.699790062981106</v>
      </c>
      <c r="AG7090" s="0" t="n">
        <v>3.31783800205683</v>
      </c>
      <c r="AH7090" s="0" t="n">
        <v>1.7902538113266</v>
      </c>
      <c r="AI7090" s="0" t="n">
        <v>2.00246747726238</v>
      </c>
    </row>
    <row r="7091" customFormat="false" ht="12.75" hidden="false" customHeight="false" outlineLevel="0" collapsed="false">
      <c r="A7091" s="0" t="n">
        <v>121082044</v>
      </c>
      <c r="B7091" s="0" t="n">
        <v>12</v>
      </c>
      <c r="C7091" s="0" t="s">
        <v>69</v>
      </c>
      <c r="D7091" s="0" t="n">
        <v>820</v>
      </c>
      <c r="E7091" s="0" t="s">
        <v>89</v>
      </c>
      <c r="F7091" s="0" t="n">
        <v>1</v>
      </c>
      <c r="G7091" s="0" t="s">
        <v>84</v>
      </c>
      <c r="H7091" s="0" t="n">
        <v>44</v>
      </c>
      <c r="I7091" s="0" t="s">
        <v>181</v>
      </c>
      <c r="J7091" s="0" t="s">
        <v>187</v>
      </c>
      <c r="K7091" s="0" t="s">
        <v>187</v>
      </c>
      <c r="L7091" s="0" t="s">
        <v>187</v>
      </c>
      <c r="M7091" s="0" t="s">
        <v>187</v>
      </c>
      <c r="N7091" s="0" t="s">
        <v>187</v>
      </c>
      <c r="O7091" s="0" t="s">
        <v>187</v>
      </c>
      <c r="P7091" s="0" t="s">
        <v>187</v>
      </c>
      <c r="Q7091" s="0" t="s">
        <v>187</v>
      </c>
      <c r="R7091" s="0" t="s">
        <v>187</v>
      </c>
      <c r="S7091" s="0" t="s">
        <v>187</v>
      </c>
      <c r="T7091" s="0" t="s">
        <v>187</v>
      </c>
      <c r="U7091" s="0" t="s">
        <v>187</v>
      </c>
      <c r="V7091" s="0" t="s">
        <v>187</v>
      </c>
      <c r="W7091" s="0" t="s">
        <v>187</v>
      </c>
      <c r="X7091" s="0" t="s">
        <v>187</v>
      </c>
      <c r="Y7091" s="0" t="s">
        <v>187</v>
      </c>
      <c r="Z7091" s="0" t="s">
        <v>187</v>
      </c>
      <c r="AA7091" s="0" t="s">
        <v>187</v>
      </c>
      <c r="AB7091" s="0" t="s">
        <v>187</v>
      </c>
      <c r="AC7091" s="0" t="s">
        <v>187</v>
      </c>
      <c r="AD7091" s="0" t="s">
        <v>187</v>
      </c>
      <c r="AE7091" s="0" t="s">
        <v>187</v>
      </c>
      <c r="AF7091" s="0" t="s">
        <v>187</v>
      </c>
      <c r="AG7091" s="0" t="s">
        <v>187</v>
      </c>
      <c r="AH7091" s="0" t="s">
        <v>187</v>
      </c>
      <c r="AI7091" s="0" t="s">
        <v>187</v>
      </c>
    </row>
    <row r="7092" customFormat="false" ht="12.75" hidden="false" customHeight="false" outlineLevel="0" collapsed="false">
      <c r="A7092" s="0" t="n">
        <v>121082045</v>
      </c>
      <c r="B7092" s="0" t="n">
        <v>12</v>
      </c>
      <c r="C7092" s="0" t="s">
        <v>69</v>
      </c>
      <c r="D7092" s="0" t="n">
        <v>820</v>
      </c>
      <c r="E7092" s="0" t="s">
        <v>89</v>
      </c>
      <c r="F7092" s="0" t="n">
        <v>1</v>
      </c>
      <c r="G7092" s="0" t="s">
        <v>84</v>
      </c>
      <c r="H7092" s="0" t="n">
        <v>45</v>
      </c>
      <c r="I7092" s="0" t="s">
        <v>182</v>
      </c>
      <c r="J7092" s="0" t="s">
        <v>187</v>
      </c>
      <c r="K7092" s="0" t="s">
        <v>187</v>
      </c>
      <c r="L7092" s="0" t="s">
        <v>187</v>
      </c>
      <c r="M7092" s="0" t="s">
        <v>187</v>
      </c>
      <c r="N7092" s="0" t="s">
        <v>187</v>
      </c>
      <c r="O7092" s="0" t="s">
        <v>187</v>
      </c>
      <c r="P7092" s="0" t="s">
        <v>187</v>
      </c>
      <c r="Q7092" s="0" t="s">
        <v>187</v>
      </c>
      <c r="R7092" s="0" t="s">
        <v>187</v>
      </c>
      <c r="S7092" s="0" t="s">
        <v>187</v>
      </c>
      <c r="T7092" s="0" t="s">
        <v>187</v>
      </c>
      <c r="U7092" s="0" t="s">
        <v>187</v>
      </c>
      <c r="V7092" s="0" t="s">
        <v>187</v>
      </c>
      <c r="W7092" s="0" t="s">
        <v>187</v>
      </c>
      <c r="X7092" s="0" t="s">
        <v>187</v>
      </c>
      <c r="Y7092" s="0" t="s">
        <v>187</v>
      </c>
      <c r="Z7092" s="0" t="s">
        <v>187</v>
      </c>
      <c r="AA7092" s="0" t="s">
        <v>187</v>
      </c>
      <c r="AB7092" s="0" t="s">
        <v>187</v>
      </c>
      <c r="AC7092" s="0" t="s">
        <v>187</v>
      </c>
      <c r="AD7092" s="0" t="s">
        <v>187</v>
      </c>
      <c r="AE7092" s="0" t="s">
        <v>187</v>
      </c>
      <c r="AF7092" s="0" t="s">
        <v>187</v>
      </c>
      <c r="AG7092" s="0" t="s">
        <v>187</v>
      </c>
      <c r="AH7092" s="0" t="s">
        <v>187</v>
      </c>
      <c r="AI7092" s="0" t="s">
        <v>187</v>
      </c>
    </row>
    <row r="7093" customFormat="false" ht="12.75" hidden="false" customHeight="false" outlineLevel="0" collapsed="false">
      <c r="A7093" s="0" t="n">
        <v>121082046</v>
      </c>
      <c r="B7093" s="0" t="n">
        <v>12</v>
      </c>
      <c r="C7093" s="0" t="s">
        <v>69</v>
      </c>
      <c r="D7093" s="0" t="n">
        <v>820</v>
      </c>
      <c r="E7093" s="0" t="s">
        <v>89</v>
      </c>
      <c r="F7093" s="0" t="n">
        <v>1</v>
      </c>
      <c r="G7093" s="0" t="s">
        <v>84</v>
      </c>
      <c r="H7093" s="0" t="n">
        <v>46</v>
      </c>
      <c r="I7093" s="0" t="s">
        <v>183</v>
      </c>
      <c r="J7093" s="0" t="n">
        <v>1.60845488187308</v>
      </c>
      <c r="K7093" s="0" t="n">
        <v>0.723360466593821</v>
      </c>
      <c r="L7093" s="0" t="n">
        <v>1.54544175311054</v>
      </c>
      <c r="M7093" s="0" t="n">
        <v>2.56419354452427</v>
      </c>
      <c r="N7093" s="0" t="n">
        <v>0.447360572621533</v>
      </c>
      <c r="O7093" s="0" t="n">
        <v>2.49185264946112</v>
      </c>
      <c r="P7093" s="0" t="n">
        <v>1.21621377977256</v>
      </c>
      <c r="Q7093" s="0" t="n">
        <v>2.27360256452784</v>
      </c>
      <c r="R7093" s="0" t="n">
        <v>2.74032271094361</v>
      </c>
      <c r="S7093" s="0" t="n">
        <v>1.50991239464483</v>
      </c>
      <c r="T7093" s="0" t="n">
        <v>3.62542467724329</v>
      </c>
      <c r="U7093" s="0" t="n">
        <v>2.83741909111128</v>
      </c>
      <c r="V7093" s="0" t="n">
        <v>1.5062906081568</v>
      </c>
      <c r="W7093" s="0" t="n">
        <v>0.474552141416538</v>
      </c>
      <c r="X7093" s="0" t="n">
        <v>0.98407242016648</v>
      </c>
      <c r="Y7093" s="0" t="n">
        <v>0.504566275919341</v>
      </c>
      <c r="Z7093" s="0" t="n">
        <v>1.27959479785097</v>
      </c>
      <c r="AA7093" s="0" t="n">
        <v>2.06538910360014</v>
      </c>
      <c r="AB7093" s="0" t="n">
        <v>0.873369207232983</v>
      </c>
      <c r="AC7093" s="0" t="n">
        <v>0.506153941745459</v>
      </c>
      <c r="AD7093" s="0" t="n">
        <v>1.04206827293717</v>
      </c>
      <c r="AE7093" s="0" t="n">
        <v>1.62274554211356</v>
      </c>
      <c r="AF7093" s="0" t="n">
        <v>0.279916025192442</v>
      </c>
      <c r="AG7093" s="0" t="n">
        <v>1.13742885984616</v>
      </c>
      <c r="AH7093" s="0" t="n">
        <v>0.977519933819232</v>
      </c>
      <c r="AI7093" s="0" t="n">
        <v>0.74177899220103</v>
      </c>
    </row>
    <row r="7094" customFormat="false" ht="12.75" hidden="false" customHeight="false" outlineLevel="0" collapsed="false">
      <c r="A7094" s="0" t="n">
        <v>121082048</v>
      </c>
      <c r="B7094" s="0" t="n">
        <v>12</v>
      </c>
      <c r="C7094" s="0" t="s">
        <v>69</v>
      </c>
      <c r="D7094" s="0" t="n">
        <v>820</v>
      </c>
      <c r="E7094" s="0" t="s">
        <v>89</v>
      </c>
      <c r="F7094" s="0" t="n">
        <v>1</v>
      </c>
      <c r="G7094" s="0" t="s">
        <v>84</v>
      </c>
      <c r="H7094" s="0" t="n">
        <v>48</v>
      </c>
      <c r="I7094" s="0" t="s">
        <v>184</v>
      </c>
      <c r="J7094" s="0" t="s">
        <v>187</v>
      </c>
      <c r="K7094" s="0" t="s">
        <v>187</v>
      </c>
      <c r="L7094" s="0" t="s">
        <v>187</v>
      </c>
      <c r="M7094" s="0" t="s">
        <v>187</v>
      </c>
      <c r="N7094" s="0" t="s">
        <v>187</v>
      </c>
      <c r="O7094" s="0" t="s">
        <v>187</v>
      </c>
      <c r="P7094" s="0" t="s">
        <v>187</v>
      </c>
      <c r="Q7094" s="0" t="s">
        <v>187</v>
      </c>
      <c r="R7094" s="0" t="s">
        <v>187</v>
      </c>
      <c r="S7094" s="0" t="s">
        <v>187</v>
      </c>
      <c r="T7094" s="0" t="s">
        <v>187</v>
      </c>
      <c r="U7094" s="0" t="s">
        <v>187</v>
      </c>
      <c r="V7094" s="0" t="s">
        <v>187</v>
      </c>
      <c r="W7094" s="0" t="s">
        <v>187</v>
      </c>
      <c r="X7094" s="0" t="s">
        <v>187</v>
      </c>
      <c r="Y7094" s="0" t="s">
        <v>187</v>
      </c>
      <c r="Z7094" s="0" t="s">
        <v>187</v>
      </c>
      <c r="AA7094" s="0" t="s">
        <v>187</v>
      </c>
      <c r="AB7094" s="0" t="s">
        <v>187</v>
      </c>
      <c r="AC7094" s="0" t="s">
        <v>187</v>
      </c>
      <c r="AD7094" s="0" t="s">
        <v>187</v>
      </c>
      <c r="AE7094" s="0" t="s">
        <v>187</v>
      </c>
      <c r="AF7094" s="0" t="s">
        <v>187</v>
      </c>
      <c r="AG7094" s="0" t="s">
        <v>187</v>
      </c>
      <c r="AH7094" s="0" t="s">
        <v>187</v>
      </c>
      <c r="AI7094" s="0" t="s">
        <v>187</v>
      </c>
    </row>
    <row r="7095" customFormat="false" ht="12.75" hidden="false" customHeight="false" outlineLevel="0" collapsed="false">
      <c r="A7095" s="0" t="n">
        <v>121082049</v>
      </c>
      <c r="B7095" s="0" t="n">
        <v>12</v>
      </c>
      <c r="C7095" s="0" t="s">
        <v>69</v>
      </c>
      <c r="D7095" s="0" t="n">
        <v>820</v>
      </c>
      <c r="E7095" s="0" t="s">
        <v>89</v>
      </c>
      <c r="F7095" s="0" t="n">
        <v>1</v>
      </c>
      <c r="G7095" s="0" t="s">
        <v>84</v>
      </c>
      <c r="H7095" s="0" t="n">
        <v>49</v>
      </c>
      <c r="I7095" s="0" t="s">
        <v>185</v>
      </c>
      <c r="J7095" s="0" t="s">
        <v>187</v>
      </c>
      <c r="K7095" s="0" t="s">
        <v>187</v>
      </c>
      <c r="L7095" s="0" t="s">
        <v>187</v>
      </c>
      <c r="M7095" s="0" t="s">
        <v>187</v>
      </c>
      <c r="N7095" s="0" t="s">
        <v>187</v>
      </c>
      <c r="O7095" s="0" t="s">
        <v>187</v>
      </c>
      <c r="P7095" s="0" t="s">
        <v>187</v>
      </c>
      <c r="Q7095" s="0" t="s">
        <v>187</v>
      </c>
      <c r="R7095" s="0" t="s">
        <v>187</v>
      </c>
      <c r="S7095" s="0" t="s">
        <v>187</v>
      </c>
      <c r="T7095" s="0" t="s">
        <v>187</v>
      </c>
      <c r="U7095" s="0" t="s">
        <v>187</v>
      </c>
      <c r="V7095" s="0" t="s">
        <v>187</v>
      </c>
      <c r="W7095" s="0" t="s">
        <v>187</v>
      </c>
      <c r="X7095" s="0" t="s">
        <v>187</v>
      </c>
      <c r="Y7095" s="0" t="s">
        <v>187</v>
      </c>
      <c r="Z7095" s="0" t="s">
        <v>187</v>
      </c>
      <c r="AA7095" s="0" t="s">
        <v>187</v>
      </c>
      <c r="AB7095" s="0" t="s">
        <v>187</v>
      </c>
      <c r="AC7095" s="0" t="s">
        <v>187</v>
      </c>
      <c r="AD7095" s="0" t="s">
        <v>187</v>
      </c>
      <c r="AE7095" s="0" t="s">
        <v>187</v>
      </c>
      <c r="AF7095" s="0" t="s">
        <v>187</v>
      </c>
      <c r="AG7095" s="0" t="s">
        <v>187</v>
      </c>
      <c r="AH7095" s="0" t="s">
        <v>187</v>
      </c>
      <c r="AI7095" s="0" t="s">
        <v>187</v>
      </c>
    </row>
    <row r="7096" customFormat="false" ht="12.75" hidden="false" customHeight="false" outlineLevel="0" collapsed="false">
      <c r="A7096" s="0" t="n">
        <v>121082050</v>
      </c>
      <c r="B7096" s="0" t="n">
        <v>12</v>
      </c>
      <c r="C7096" s="0" t="s">
        <v>69</v>
      </c>
      <c r="D7096" s="0" t="n">
        <v>820</v>
      </c>
      <c r="E7096" s="0" t="s">
        <v>89</v>
      </c>
      <c r="F7096" s="0" t="n">
        <v>1</v>
      </c>
      <c r="G7096" s="0" t="s">
        <v>84</v>
      </c>
      <c r="H7096" s="0" t="n">
        <v>50</v>
      </c>
      <c r="I7096" s="0" t="s">
        <v>186</v>
      </c>
      <c r="J7096" s="0" t="n">
        <v>71.710943590544</v>
      </c>
      <c r="K7096" s="0" t="n">
        <v>41.7578303814514</v>
      </c>
      <c r="L7096" s="0" t="n">
        <v>60.7829993671787</v>
      </c>
      <c r="M7096" s="0" t="n">
        <v>126.161641034755</v>
      </c>
      <c r="N7096" s="0" t="n">
        <v>21.5809472666189</v>
      </c>
      <c r="O7096" s="0" t="n">
        <v>113.959310612177</v>
      </c>
      <c r="P7096" s="0" t="n">
        <v>62.1892397452522</v>
      </c>
      <c r="Q7096" s="0" t="n">
        <v>83.7243863176216</v>
      </c>
      <c r="R7096" s="0" t="n">
        <v>125.287751014326</v>
      </c>
      <c r="S7096" s="0" t="n">
        <v>85.6868930321376</v>
      </c>
      <c r="T7096" s="0" t="n">
        <v>134.249422621626</v>
      </c>
      <c r="U7096" s="0" t="n">
        <v>150.701047991339</v>
      </c>
      <c r="V7096" s="0" t="n">
        <v>66.8531062582184</v>
      </c>
      <c r="W7096" s="0" t="n">
        <v>15.4886983702385</v>
      </c>
      <c r="X7096" s="0" t="n">
        <v>43.2895671428564</v>
      </c>
      <c r="Y7096" s="0" t="n">
        <v>38.7768815975974</v>
      </c>
      <c r="Z7096" s="0" t="n">
        <v>57.5821958881113</v>
      </c>
      <c r="AA7096" s="0" t="n">
        <v>107.604299360092</v>
      </c>
      <c r="AB7096" s="0" t="n">
        <v>59.6455101084244</v>
      </c>
      <c r="AC7096" s="0" t="n">
        <v>47.9804006281577</v>
      </c>
      <c r="AD7096" s="0" t="n">
        <v>44.9020995393858</v>
      </c>
      <c r="AE7096" s="0" t="n">
        <v>82.7157127827219</v>
      </c>
      <c r="AF7096" s="0" t="n">
        <v>19.9817986838689</v>
      </c>
      <c r="AG7096" s="0" t="n">
        <v>99.3760385692856</v>
      </c>
      <c r="AH7096" s="0" t="n">
        <v>57.8856907281488</v>
      </c>
      <c r="AI7096" s="0" t="n">
        <v>50.940555782903</v>
      </c>
    </row>
    <row r="7097" customFormat="false" ht="12.75" hidden="false" customHeight="false" outlineLevel="0" collapsed="false">
      <c r="A7097" s="0" t="n">
        <v>121082051</v>
      </c>
      <c r="B7097" s="0" t="n">
        <v>12</v>
      </c>
      <c r="C7097" s="0" t="s">
        <v>69</v>
      </c>
      <c r="D7097" s="0" t="n">
        <v>820</v>
      </c>
      <c r="E7097" s="0" t="s">
        <v>89</v>
      </c>
      <c r="F7097" s="0" t="n">
        <v>1</v>
      </c>
      <c r="G7097" s="0" t="s">
        <v>84</v>
      </c>
      <c r="H7097" s="0" t="n">
        <v>51</v>
      </c>
      <c r="I7097" s="0" t="s">
        <v>188</v>
      </c>
      <c r="J7097" s="0" t="n">
        <v>14.7885205686695</v>
      </c>
      <c r="K7097" s="0" t="n">
        <v>5.0570669851263</v>
      </c>
      <c r="L7097" s="0" t="n">
        <v>12.5349157514848</v>
      </c>
      <c r="M7097" s="0" t="n">
        <v>40.964341434986</v>
      </c>
      <c r="N7097" s="0" t="n">
        <v>0.546382279015343</v>
      </c>
      <c r="O7097" s="0" t="n">
        <v>41.8210585281221</v>
      </c>
      <c r="P7097" s="0" t="n">
        <v>12.8249163248196</v>
      </c>
      <c r="Q7097" s="0" t="n">
        <v>27.1850803415351</v>
      </c>
      <c r="R7097" s="0" t="n">
        <v>45.9783964985396</v>
      </c>
      <c r="S7097" s="0" t="n">
        <v>23.3467944223374</v>
      </c>
      <c r="T7097" s="0" t="n">
        <v>61.3873846884014</v>
      </c>
      <c r="U7097" s="0" t="n">
        <v>65.0620160777758</v>
      </c>
      <c r="V7097" s="0" t="n">
        <v>18.2152214075484</v>
      </c>
      <c r="W7097" s="0" t="n">
        <v>0.392139891264283</v>
      </c>
      <c r="X7097" s="0" t="n">
        <v>8.92734946783421</v>
      </c>
      <c r="Y7097" s="0" t="n">
        <v>4.69606025796941</v>
      </c>
      <c r="Z7097" s="0" t="n">
        <v>11.8748331236961</v>
      </c>
      <c r="AA7097" s="0" t="n">
        <v>39.4888814019826</v>
      </c>
      <c r="AB7097" s="0" t="n">
        <v>12.30033811999</v>
      </c>
      <c r="AC7097" s="0" t="n">
        <v>5.81064911019825</v>
      </c>
      <c r="AD7097" s="0" t="n">
        <v>9.2598924148338</v>
      </c>
      <c r="AE7097" s="0" t="n">
        <v>26.8575667903387</v>
      </c>
      <c r="AF7097" s="0" t="n">
        <v>0.50589534225893</v>
      </c>
      <c r="AG7097" s="0" t="n">
        <v>32.2671292242237</v>
      </c>
      <c r="AH7097" s="0" t="n">
        <v>11.9374210560207</v>
      </c>
      <c r="AI7097" s="0" t="n">
        <v>10.5051672625635</v>
      </c>
    </row>
    <row r="7098" customFormat="false" ht="12.75" hidden="false" customHeight="false" outlineLevel="0" collapsed="false">
      <c r="A7098" s="0" t="n">
        <v>121082052</v>
      </c>
      <c r="B7098" s="0" t="n">
        <v>12</v>
      </c>
      <c r="C7098" s="0" t="s">
        <v>69</v>
      </c>
      <c r="D7098" s="0" t="n">
        <v>820</v>
      </c>
      <c r="E7098" s="0" t="s">
        <v>89</v>
      </c>
      <c r="F7098" s="0" t="n">
        <v>1</v>
      </c>
      <c r="G7098" s="0" t="s">
        <v>84</v>
      </c>
      <c r="H7098" s="0" t="n">
        <v>52</v>
      </c>
      <c r="I7098" s="0" t="s">
        <v>189</v>
      </c>
      <c r="J7098" s="0" t="n">
        <v>209.569808182396</v>
      </c>
      <c r="K7098" s="0" t="n">
        <v>150.84364109389</v>
      </c>
      <c r="L7098" s="0" t="n">
        <v>177.633717816677</v>
      </c>
      <c r="M7098" s="0" t="n">
        <v>294.419184653164</v>
      </c>
      <c r="N7098" s="0" t="n">
        <v>120.241342208258</v>
      </c>
      <c r="O7098" s="0" t="n">
        <v>248.041442760645</v>
      </c>
      <c r="P7098" s="0" t="n">
        <v>181.743348948766</v>
      </c>
      <c r="Q7098" s="0" t="n">
        <v>195.384788538302</v>
      </c>
      <c r="R7098" s="0" t="n">
        <v>272.698688285231</v>
      </c>
      <c r="S7098" s="0" t="n">
        <v>219.392478327117</v>
      </c>
      <c r="T7098" s="0" t="n">
        <v>254.847222106331</v>
      </c>
      <c r="U7098" s="0" t="n">
        <v>296.941141896113</v>
      </c>
      <c r="V7098" s="0" t="n">
        <v>171.170503992432</v>
      </c>
      <c r="W7098" s="0" t="n">
        <v>86.2975039087855</v>
      </c>
      <c r="X7098" s="0" t="n">
        <v>126.510485404122</v>
      </c>
      <c r="Y7098" s="0" t="n">
        <v>140.075429135477</v>
      </c>
      <c r="Z7098" s="0" t="n">
        <v>168.279611768822</v>
      </c>
      <c r="AA7098" s="0" t="n">
        <v>234.209258700741</v>
      </c>
      <c r="AB7098" s="0" t="n">
        <v>174.309491501544</v>
      </c>
      <c r="AC7098" s="0" t="n">
        <v>173.321704355353</v>
      </c>
      <c r="AD7098" s="0" t="n">
        <v>131.222989355515</v>
      </c>
      <c r="AE7098" s="0" t="n">
        <v>193.030880985335</v>
      </c>
      <c r="AF7098" s="0" t="n">
        <v>111.33145657605</v>
      </c>
      <c r="AG7098" s="0" t="n">
        <v>231.9105237508</v>
      </c>
      <c r="AH7098" s="0" t="n">
        <v>169.166552481444</v>
      </c>
      <c r="AI7098" s="0" t="n">
        <v>148.869920957717</v>
      </c>
    </row>
    <row r="7099" customFormat="false" ht="12.75" hidden="false" customHeight="false" outlineLevel="0" collapsed="false">
      <c r="A7099" s="0" t="n">
        <v>122082019</v>
      </c>
      <c r="B7099" s="0" t="n">
        <v>12</v>
      </c>
      <c r="C7099" s="0" t="s">
        <v>69</v>
      </c>
      <c r="D7099" s="0" t="n">
        <v>820</v>
      </c>
      <c r="E7099" s="0" t="s">
        <v>89</v>
      </c>
      <c r="F7099" s="0" t="n">
        <v>2</v>
      </c>
      <c r="G7099" s="0" t="s">
        <v>85</v>
      </c>
      <c r="H7099" s="0" t="n">
        <v>19</v>
      </c>
      <c r="I7099" s="0" t="s">
        <v>157</v>
      </c>
      <c r="J7099" s="0" t="n">
        <v>0</v>
      </c>
      <c r="K7099" s="0" t="n">
        <v>3</v>
      </c>
      <c r="L7099" s="0" t="n">
        <v>0</v>
      </c>
      <c r="M7099" s="0" t="n">
        <v>1</v>
      </c>
      <c r="N7099" s="0" t="n">
        <v>0</v>
      </c>
      <c r="O7099" s="0" t="n">
        <v>0</v>
      </c>
      <c r="P7099" s="0" t="n">
        <v>1</v>
      </c>
      <c r="Q7099" s="0" t="n">
        <v>1</v>
      </c>
      <c r="R7099" s="0" t="n">
        <v>1</v>
      </c>
      <c r="S7099" s="0" t="n">
        <v>1</v>
      </c>
      <c r="T7099" s="0" t="n">
        <v>2</v>
      </c>
      <c r="U7099" s="0" t="n">
        <v>1</v>
      </c>
      <c r="V7099" s="0" t="n">
        <v>2</v>
      </c>
      <c r="W7099" s="0" t="n">
        <v>0</v>
      </c>
      <c r="X7099" s="0" t="n">
        <v>1</v>
      </c>
      <c r="Y7099" s="0" t="n">
        <v>0</v>
      </c>
      <c r="Z7099" s="0" t="n">
        <v>1</v>
      </c>
      <c r="AA7099" s="0" t="n">
        <v>0</v>
      </c>
      <c r="AB7099" s="0" t="n">
        <v>0</v>
      </c>
      <c r="AC7099" s="0" t="n">
        <v>0</v>
      </c>
      <c r="AD7099" s="0" t="n">
        <v>1</v>
      </c>
      <c r="AE7099" s="0" t="n">
        <v>0</v>
      </c>
      <c r="AF7099" s="0" t="n">
        <v>1</v>
      </c>
      <c r="AG7099" s="0" t="n">
        <v>3</v>
      </c>
      <c r="AH7099" s="0" t="n">
        <v>2</v>
      </c>
      <c r="AI7099" s="0" t="n">
        <v>3</v>
      </c>
    </row>
    <row r="7100" customFormat="false" ht="12.75" hidden="false" customHeight="false" outlineLevel="0" collapsed="false">
      <c r="A7100" s="0" t="n">
        <v>122082039</v>
      </c>
      <c r="B7100" s="0" t="n">
        <v>12</v>
      </c>
      <c r="C7100" s="0" t="s">
        <v>69</v>
      </c>
      <c r="D7100" s="0" t="n">
        <v>820</v>
      </c>
      <c r="E7100" s="0" t="s">
        <v>89</v>
      </c>
      <c r="F7100" s="0" t="n">
        <v>2</v>
      </c>
      <c r="G7100" s="0" t="s">
        <v>85</v>
      </c>
      <c r="H7100" s="0" t="n">
        <v>39</v>
      </c>
      <c r="I7100" s="0" t="s">
        <v>177</v>
      </c>
      <c r="J7100" s="0" t="n">
        <v>0</v>
      </c>
      <c r="K7100" s="0" t="n">
        <v>2.00471776915007</v>
      </c>
      <c r="L7100" s="0" t="n">
        <v>0</v>
      </c>
      <c r="M7100" s="0" t="n">
        <v>0.660558700548924</v>
      </c>
      <c r="N7100" s="0" t="n">
        <v>0</v>
      </c>
      <c r="O7100" s="0" t="n">
        <v>0</v>
      </c>
      <c r="P7100" s="0" t="n">
        <v>0.653560598138659</v>
      </c>
      <c r="Q7100" s="0" t="n">
        <v>0.652234882826003</v>
      </c>
      <c r="R7100" s="0" t="n">
        <v>0.651512486236799</v>
      </c>
      <c r="S7100" s="0" t="n">
        <v>0.652281681321262</v>
      </c>
      <c r="T7100" s="0" t="n">
        <v>1.30351754208732</v>
      </c>
      <c r="U7100" s="0" t="n">
        <v>0.651746027607962</v>
      </c>
      <c r="V7100" s="0" t="n">
        <v>1.30732625634053</v>
      </c>
      <c r="W7100" s="0" t="n">
        <v>0</v>
      </c>
      <c r="X7100" s="0" t="n">
        <v>0.653376978915525</v>
      </c>
      <c r="Y7100" s="0" t="n">
        <v>0</v>
      </c>
      <c r="Z7100" s="0" t="n">
        <v>0.640840783107437</v>
      </c>
      <c r="AA7100" s="0" t="n">
        <v>0</v>
      </c>
      <c r="AB7100" s="0" t="n">
        <v>0</v>
      </c>
      <c r="AC7100" s="0" t="n">
        <v>0</v>
      </c>
      <c r="AD7100" s="0" t="n">
        <v>0.619195046439629</v>
      </c>
      <c r="AE7100" s="0" t="n">
        <v>0</v>
      </c>
      <c r="AF7100" s="0" t="n">
        <v>0.612808932302997</v>
      </c>
      <c r="AG7100" s="0" t="n">
        <v>1.82868846463317</v>
      </c>
      <c r="AH7100" s="0" t="n">
        <v>1.22251630531122</v>
      </c>
      <c r="AI7100" s="0" t="n">
        <v>1.83480627503746</v>
      </c>
    </row>
    <row r="7101" customFormat="false" ht="12.75" hidden="false" customHeight="false" outlineLevel="0" collapsed="false">
      <c r="A7101" s="0" t="n">
        <v>122082040</v>
      </c>
      <c r="B7101" s="0" t="n">
        <v>12</v>
      </c>
      <c r="C7101" s="0" t="s">
        <v>69</v>
      </c>
      <c r="D7101" s="0" t="n">
        <v>820</v>
      </c>
      <c r="E7101" s="0" t="s">
        <v>89</v>
      </c>
      <c r="F7101" s="0" t="n">
        <v>2</v>
      </c>
      <c r="G7101" s="0" t="s">
        <v>85</v>
      </c>
      <c r="H7101" s="0" t="n">
        <v>40</v>
      </c>
      <c r="I7101" s="0" t="s">
        <v>178</v>
      </c>
      <c r="J7101" s="0" t="n">
        <v>0</v>
      </c>
      <c r="K7101" s="0" t="n">
        <v>0.413420999348869</v>
      </c>
      <c r="L7101" s="0" t="n">
        <v>0</v>
      </c>
      <c r="M7101" s="0" t="n">
        <v>0.0167238983428497</v>
      </c>
      <c r="N7101" s="0" t="n">
        <v>0</v>
      </c>
      <c r="O7101" s="0" t="n">
        <v>0</v>
      </c>
      <c r="P7101" s="0" t="n">
        <v>0.0165467217297723</v>
      </c>
      <c r="Q7101" s="0" t="n">
        <v>0.0165131575240446</v>
      </c>
      <c r="R7101" s="0" t="n">
        <v>0.0164948680259106</v>
      </c>
      <c r="S7101" s="0" t="n">
        <v>0.0165143423593615</v>
      </c>
      <c r="T7101" s="0" t="n">
        <v>0.157862021719186</v>
      </c>
      <c r="U7101" s="0" t="n">
        <v>0.0165007807815021</v>
      </c>
      <c r="V7101" s="0" t="n">
        <v>0.158323274684911</v>
      </c>
      <c r="W7101" s="0" t="n">
        <v>0</v>
      </c>
      <c r="X7101" s="0" t="n">
        <v>0.0165420728935387</v>
      </c>
      <c r="Y7101" s="0" t="n">
        <v>0</v>
      </c>
      <c r="Z7101" s="0" t="n">
        <v>0.0162246838952161</v>
      </c>
      <c r="AA7101" s="0" t="n">
        <v>0</v>
      </c>
      <c r="AB7101" s="0" t="n">
        <v>0</v>
      </c>
      <c r="AC7101" s="0" t="n">
        <v>0</v>
      </c>
      <c r="AD7101" s="0" t="n">
        <v>0.015676661290582</v>
      </c>
      <c r="AE7101" s="0" t="n">
        <v>0</v>
      </c>
      <c r="AF7101" s="0" t="n">
        <v>0.015514978879105</v>
      </c>
      <c r="AG7101" s="0" t="n">
        <v>0.377119524843099</v>
      </c>
      <c r="AH7101" s="0" t="n">
        <v>0.148052396158832</v>
      </c>
      <c r="AI7101" s="0" t="n">
        <v>0.378381164426532</v>
      </c>
    </row>
    <row r="7102" customFormat="false" ht="12.75" hidden="false" customHeight="false" outlineLevel="0" collapsed="false">
      <c r="A7102" s="0" t="n">
        <v>122082041</v>
      </c>
      <c r="B7102" s="0" t="n">
        <v>12</v>
      </c>
      <c r="C7102" s="0" t="s">
        <v>69</v>
      </c>
      <c r="D7102" s="0" t="n">
        <v>820</v>
      </c>
      <c r="E7102" s="0" t="s">
        <v>89</v>
      </c>
      <c r="F7102" s="0" t="n">
        <v>2</v>
      </c>
      <c r="G7102" s="0" t="s">
        <v>85</v>
      </c>
      <c r="H7102" s="0" t="n">
        <v>41</v>
      </c>
      <c r="I7102" s="0" t="s">
        <v>179</v>
      </c>
      <c r="J7102" s="0" t="n">
        <v>2.00997851194219</v>
      </c>
      <c r="K7102" s="0" t="n">
        <v>5.85863603663443</v>
      </c>
      <c r="L7102" s="0" t="n">
        <v>1.99172408137411</v>
      </c>
      <c r="M7102" s="0" t="n">
        <v>3.6803975182406</v>
      </c>
      <c r="N7102" s="0" t="n">
        <v>1.97366819748591</v>
      </c>
      <c r="O7102" s="0" t="n">
        <v>1.96610352076472</v>
      </c>
      <c r="P7102" s="0" t="n">
        <v>3.64140658719733</v>
      </c>
      <c r="Q7102" s="0" t="n">
        <v>3.63402017423731</v>
      </c>
      <c r="R7102" s="0" t="n">
        <v>3.62999523805543</v>
      </c>
      <c r="S7102" s="0" t="n">
        <v>3.63428091876412</v>
      </c>
      <c r="T7102" s="0" t="n">
        <v>4.70875355549006</v>
      </c>
      <c r="U7102" s="0" t="n">
        <v>3.63129644729258</v>
      </c>
      <c r="V7102" s="0" t="n">
        <v>4.72251194093759</v>
      </c>
      <c r="W7102" s="0" t="n">
        <v>1.95721462263672</v>
      </c>
      <c r="X7102" s="0" t="n">
        <v>3.64038352636631</v>
      </c>
      <c r="Y7102" s="0" t="n">
        <v>1.94385436241848</v>
      </c>
      <c r="Z7102" s="0" t="n">
        <v>3.57053631384466</v>
      </c>
      <c r="AA7102" s="0" t="n">
        <v>1.8984722609137</v>
      </c>
      <c r="AB7102" s="0" t="n">
        <v>1.88422685298069</v>
      </c>
      <c r="AC7102" s="0" t="n">
        <v>1.86610454704548</v>
      </c>
      <c r="AD7102" s="0" t="n">
        <v>3.44993398819746</v>
      </c>
      <c r="AE7102" s="0" t="n">
        <v>1.84674372818755</v>
      </c>
      <c r="AF7102" s="0" t="n">
        <v>3.41435283757432</v>
      </c>
      <c r="AG7102" s="0" t="n">
        <v>5.34420370964226</v>
      </c>
      <c r="AH7102" s="0" t="n">
        <v>4.41614923728672</v>
      </c>
      <c r="AI7102" s="0" t="n">
        <v>5.36208254777672</v>
      </c>
    </row>
    <row r="7103" customFormat="false" ht="12.75" hidden="false" customHeight="false" outlineLevel="0" collapsed="false">
      <c r="A7103" s="0" t="n">
        <v>122082042</v>
      </c>
      <c r="B7103" s="0" t="n">
        <v>12</v>
      </c>
      <c r="C7103" s="0" t="s">
        <v>69</v>
      </c>
      <c r="D7103" s="0" t="n">
        <v>820</v>
      </c>
      <c r="E7103" s="0" t="s">
        <v>89</v>
      </c>
      <c r="F7103" s="0" t="n">
        <v>2</v>
      </c>
      <c r="G7103" s="0" t="s">
        <v>85</v>
      </c>
      <c r="H7103" s="0" t="n">
        <v>42</v>
      </c>
      <c r="I7103" s="0" t="s">
        <v>180</v>
      </c>
      <c r="J7103" s="0" t="n">
        <v>0</v>
      </c>
      <c r="K7103" s="0" t="n">
        <v>2.00872435825288</v>
      </c>
      <c r="L7103" s="0" t="n">
        <v>0</v>
      </c>
      <c r="M7103" s="0" t="n">
        <v>0.711237553342816</v>
      </c>
      <c r="N7103" s="0" t="n">
        <v>0</v>
      </c>
      <c r="O7103" s="0" t="n">
        <v>0</v>
      </c>
      <c r="P7103" s="0" t="n">
        <v>0.702785586506517</v>
      </c>
      <c r="Q7103" s="0" t="n">
        <v>0.751234170422838</v>
      </c>
      <c r="R7103" s="0" t="n">
        <v>0.721370604147881</v>
      </c>
      <c r="S7103" s="0" t="n">
        <v>0.707714083510262</v>
      </c>
      <c r="T7103" s="0" t="n">
        <v>1.41077310405907</v>
      </c>
      <c r="U7103" s="0" t="n">
        <v>0.678355249426007</v>
      </c>
      <c r="V7103" s="0" t="n">
        <v>1.34789355031723</v>
      </c>
      <c r="W7103" s="0" t="n">
        <v>0</v>
      </c>
      <c r="X7103" s="0" t="n">
        <v>0.679255535932618</v>
      </c>
      <c r="Y7103" s="0" t="n">
        <v>0</v>
      </c>
      <c r="Z7103" s="0" t="n">
        <v>0.649561545956479</v>
      </c>
      <c r="AA7103" s="0" t="n">
        <v>0</v>
      </c>
      <c r="AB7103" s="0" t="n">
        <v>0</v>
      </c>
      <c r="AC7103" s="0" t="n">
        <v>0</v>
      </c>
      <c r="AD7103" s="0" t="n">
        <v>0.525670229542667</v>
      </c>
      <c r="AE7103" s="0" t="n">
        <v>0</v>
      </c>
      <c r="AF7103" s="0" t="n">
        <v>0.613045610593428</v>
      </c>
      <c r="AG7103" s="0" t="n">
        <v>1.67895945969288</v>
      </c>
      <c r="AH7103" s="0" t="n">
        <v>1.08431938116209</v>
      </c>
      <c r="AI7103" s="0" t="n">
        <v>1.54476867053768</v>
      </c>
    </row>
    <row r="7104" customFormat="false" ht="12.75" hidden="false" customHeight="false" outlineLevel="0" collapsed="false">
      <c r="A7104" s="0" t="n">
        <v>122082044</v>
      </c>
      <c r="B7104" s="0" t="n">
        <v>12</v>
      </c>
      <c r="C7104" s="0" t="s">
        <v>69</v>
      </c>
      <c r="D7104" s="0" t="n">
        <v>820</v>
      </c>
      <c r="E7104" s="0" t="s">
        <v>89</v>
      </c>
      <c r="F7104" s="0" t="n">
        <v>2</v>
      </c>
      <c r="G7104" s="0" t="s">
        <v>85</v>
      </c>
      <c r="H7104" s="0" t="n">
        <v>44</v>
      </c>
      <c r="I7104" s="0" t="s">
        <v>181</v>
      </c>
      <c r="J7104" s="0" t="s">
        <v>187</v>
      </c>
      <c r="K7104" s="0" t="s">
        <v>187</v>
      </c>
      <c r="L7104" s="0" t="s">
        <v>187</v>
      </c>
      <c r="M7104" s="0" t="s">
        <v>187</v>
      </c>
      <c r="N7104" s="0" t="s">
        <v>187</v>
      </c>
      <c r="O7104" s="0" t="s">
        <v>187</v>
      </c>
      <c r="P7104" s="0" t="s">
        <v>187</v>
      </c>
      <c r="Q7104" s="0" t="s">
        <v>187</v>
      </c>
      <c r="R7104" s="0" t="s">
        <v>187</v>
      </c>
      <c r="S7104" s="0" t="s">
        <v>187</v>
      </c>
      <c r="T7104" s="0" t="s">
        <v>187</v>
      </c>
      <c r="U7104" s="0" t="s">
        <v>187</v>
      </c>
      <c r="V7104" s="0" t="s">
        <v>187</v>
      </c>
      <c r="W7104" s="0" t="s">
        <v>187</v>
      </c>
      <c r="X7104" s="0" t="s">
        <v>187</v>
      </c>
      <c r="Y7104" s="0" t="s">
        <v>187</v>
      </c>
      <c r="Z7104" s="0" t="s">
        <v>187</v>
      </c>
      <c r="AA7104" s="0" t="s">
        <v>187</v>
      </c>
      <c r="AB7104" s="0" t="s">
        <v>187</v>
      </c>
      <c r="AC7104" s="0" t="s">
        <v>187</v>
      </c>
      <c r="AD7104" s="0" t="s">
        <v>187</v>
      </c>
      <c r="AE7104" s="0" t="s">
        <v>187</v>
      </c>
      <c r="AF7104" s="0" t="s">
        <v>187</v>
      </c>
      <c r="AG7104" s="0" t="s">
        <v>187</v>
      </c>
      <c r="AH7104" s="0" t="s">
        <v>187</v>
      </c>
      <c r="AI7104" s="0" t="s">
        <v>187</v>
      </c>
    </row>
    <row r="7105" customFormat="false" ht="12.75" hidden="false" customHeight="false" outlineLevel="0" collapsed="false">
      <c r="A7105" s="0" t="n">
        <v>122082045</v>
      </c>
      <c r="B7105" s="0" t="n">
        <v>12</v>
      </c>
      <c r="C7105" s="0" t="s">
        <v>69</v>
      </c>
      <c r="D7105" s="0" t="n">
        <v>820</v>
      </c>
      <c r="E7105" s="0" t="s">
        <v>89</v>
      </c>
      <c r="F7105" s="0" t="n">
        <v>2</v>
      </c>
      <c r="G7105" s="0" t="s">
        <v>85</v>
      </c>
      <c r="H7105" s="0" t="n">
        <v>45</v>
      </c>
      <c r="I7105" s="0" t="s">
        <v>182</v>
      </c>
      <c r="J7105" s="0" t="s">
        <v>187</v>
      </c>
      <c r="K7105" s="0" t="s">
        <v>187</v>
      </c>
      <c r="L7105" s="0" t="s">
        <v>187</v>
      </c>
      <c r="M7105" s="0" t="s">
        <v>187</v>
      </c>
      <c r="N7105" s="0" t="s">
        <v>187</v>
      </c>
      <c r="O7105" s="0" t="s">
        <v>187</v>
      </c>
      <c r="P7105" s="0" t="s">
        <v>187</v>
      </c>
      <c r="Q7105" s="0" t="s">
        <v>187</v>
      </c>
      <c r="R7105" s="0" t="s">
        <v>187</v>
      </c>
      <c r="S7105" s="0" t="s">
        <v>187</v>
      </c>
      <c r="T7105" s="0" t="s">
        <v>187</v>
      </c>
      <c r="U7105" s="0" t="s">
        <v>187</v>
      </c>
      <c r="V7105" s="0" t="s">
        <v>187</v>
      </c>
      <c r="W7105" s="0" t="s">
        <v>187</v>
      </c>
      <c r="X7105" s="0" t="s">
        <v>187</v>
      </c>
      <c r="Y7105" s="0" t="s">
        <v>187</v>
      </c>
      <c r="Z7105" s="0" t="s">
        <v>187</v>
      </c>
      <c r="AA7105" s="0" t="s">
        <v>187</v>
      </c>
      <c r="AB7105" s="0" t="s">
        <v>187</v>
      </c>
      <c r="AC7105" s="0" t="s">
        <v>187</v>
      </c>
      <c r="AD7105" s="0" t="s">
        <v>187</v>
      </c>
      <c r="AE7105" s="0" t="s">
        <v>187</v>
      </c>
      <c r="AF7105" s="0" t="s">
        <v>187</v>
      </c>
      <c r="AG7105" s="0" t="s">
        <v>187</v>
      </c>
      <c r="AH7105" s="0" t="s">
        <v>187</v>
      </c>
      <c r="AI7105" s="0" t="s">
        <v>187</v>
      </c>
    </row>
    <row r="7106" customFormat="false" ht="12.75" hidden="false" customHeight="false" outlineLevel="0" collapsed="false">
      <c r="A7106" s="0" t="n">
        <v>122082046</v>
      </c>
      <c r="B7106" s="0" t="n">
        <v>12</v>
      </c>
      <c r="C7106" s="0" t="s">
        <v>69</v>
      </c>
      <c r="D7106" s="0" t="n">
        <v>820</v>
      </c>
      <c r="E7106" s="0" t="s">
        <v>89</v>
      </c>
      <c r="F7106" s="0" t="n">
        <v>2</v>
      </c>
      <c r="G7106" s="0" t="s">
        <v>85</v>
      </c>
      <c r="H7106" s="0" t="n">
        <v>46</v>
      </c>
      <c r="I7106" s="0" t="s">
        <v>183</v>
      </c>
      <c r="J7106" s="0" t="n">
        <v>0</v>
      </c>
      <c r="K7106" s="0" t="n">
        <v>0.785786440622938</v>
      </c>
      <c r="L7106" s="0" t="n">
        <v>0</v>
      </c>
      <c r="M7106" s="0" t="n">
        <v>0.387947756368809</v>
      </c>
      <c r="N7106" s="0" t="n">
        <v>0</v>
      </c>
      <c r="O7106" s="0" t="n">
        <v>0</v>
      </c>
      <c r="P7106" s="0" t="n">
        <v>0.383337592639918</v>
      </c>
      <c r="Q7106" s="0" t="n">
        <v>0.536595836016313</v>
      </c>
      <c r="R7106" s="0" t="n">
        <v>0.18034265103697</v>
      </c>
      <c r="S7106" s="0" t="n">
        <v>0.283085633404105</v>
      </c>
      <c r="T7106" s="0" t="n">
        <v>0.751443744547605</v>
      </c>
      <c r="U7106" s="0" t="n">
        <v>0.417449384262158</v>
      </c>
      <c r="V7106" s="0" t="n">
        <v>0.441707363281025</v>
      </c>
      <c r="W7106" s="0" t="n">
        <v>0</v>
      </c>
      <c r="X7106" s="0" t="n">
        <v>0.271702214373047</v>
      </c>
      <c r="Y7106" s="0" t="n">
        <v>0</v>
      </c>
      <c r="Z7106" s="0" t="n">
        <v>0.16239038648912</v>
      </c>
      <c r="AA7106" s="0" t="n">
        <v>0</v>
      </c>
      <c r="AB7106" s="0" t="n">
        <v>0</v>
      </c>
      <c r="AC7106" s="0" t="n">
        <v>0</v>
      </c>
      <c r="AD7106" s="0" t="n">
        <v>0.350446819695111</v>
      </c>
      <c r="AE7106" s="0" t="n">
        <v>0</v>
      </c>
      <c r="AF7106" s="0" t="n">
        <v>0.245218244237371</v>
      </c>
      <c r="AG7106" s="0" t="n">
        <v>0.818675908928616</v>
      </c>
      <c r="AH7106" s="0" t="n">
        <v>0.501919427092615</v>
      </c>
      <c r="AI7106" s="0" t="n">
        <v>0.779527743928019</v>
      </c>
    </row>
    <row r="7107" customFormat="false" ht="12.75" hidden="false" customHeight="false" outlineLevel="0" collapsed="false">
      <c r="A7107" s="0" t="n">
        <v>122082048</v>
      </c>
      <c r="B7107" s="0" t="n">
        <v>12</v>
      </c>
      <c r="C7107" s="0" t="s">
        <v>69</v>
      </c>
      <c r="D7107" s="0" t="n">
        <v>820</v>
      </c>
      <c r="E7107" s="0" t="s">
        <v>89</v>
      </c>
      <c r="F7107" s="0" t="n">
        <v>2</v>
      </c>
      <c r="G7107" s="0" t="s">
        <v>85</v>
      </c>
      <c r="H7107" s="0" t="n">
        <v>48</v>
      </c>
      <c r="I7107" s="0" t="s">
        <v>184</v>
      </c>
      <c r="J7107" s="0" t="s">
        <v>187</v>
      </c>
      <c r="K7107" s="0" t="s">
        <v>187</v>
      </c>
      <c r="L7107" s="0" t="s">
        <v>187</v>
      </c>
      <c r="M7107" s="0" t="s">
        <v>187</v>
      </c>
      <c r="N7107" s="0" t="s">
        <v>187</v>
      </c>
      <c r="O7107" s="0" t="s">
        <v>187</v>
      </c>
      <c r="P7107" s="0" t="s">
        <v>187</v>
      </c>
      <c r="Q7107" s="0" t="s">
        <v>187</v>
      </c>
      <c r="R7107" s="0" t="s">
        <v>187</v>
      </c>
      <c r="S7107" s="0" t="s">
        <v>187</v>
      </c>
      <c r="T7107" s="0" t="s">
        <v>187</v>
      </c>
      <c r="U7107" s="0" t="s">
        <v>187</v>
      </c>
      <c r="V7107" s="0" t="s">
        <v>187</v>
      </c>
      <c r="W7107" s="0" t="s">
        <v>187</v>
      </c>
      <c r="X7107" s="0" t="s">
        <v>187</v>
      </c>
      <c r="Y7107" s="0" t="s">
        <v>187</v>
      </c>
      <c r="Z7107" s="0" t="s">
        <v>187</v>
      </c>
      <c r="AA7107" s="0" t="s">
        <v>187</v>
      </c>
      <c r="AB7107" s="0" t="s">
        <v>187</v>
      </c>
      <c r="AC7107" s="0" t="s">
        <v>187</v>
      </c>
      <c r="AD7107" s="0" t="s">
        <v>187</v>
      </c>
      <c r="AE7107" s="0" t="s">
        <v>187</v>
      </c>
      <c r="AF7107" s="0" t="s">
        <v>187</v>
      </c>
      <c r="AG7107" s="0" t="s">
        <v>187</v>
      </c>
      <c r="AH7107" s="0" t="s">
        <v>187</v>
      </c>
      <c r="AI7107" s="0" t="s">
        <v>187</v>
      </c>
    </row>
    <row r="7108" customFormat="false" ht="12.75" hidden="false" customHeight="false" outlineLevel="0" collapsed="false">
      <c r="A7108" s="0" t="n">
        <v>122082049</v>
      </c>
      <c r="B7108" s="0" t="n">
        <v>12</v>
      </c>
      <c r="C7108" s="0" t="s">
        <v>69</v>
      </c>
      <c r="D7108" s="0" t="n">
        <v>820</v>
      </c>
      <c r="E7108" s="0" t="s">
        <v>89</v>
      </c>
      <c r="F7108" s="0" t="n">
        <v>2</v>
      </c>
      <c r="G7108" s="0" t="s">
        <v>85</v>
      </c>
      <c r="H7108" s="0" t="n">
        <v>49</v>
      </c>
      <c r="I7108" s="0" t="s">
        <v>185</v>
      </c>
      <c r="J7108" s="0" t="s">
        <v>187</v>
      </c>
      <c r="K7108" s="0" t="s">
        <v>187</v>
      </c>
      <c r="L7108" s="0" t="s">
        <v>187</v>
      </c>
      <c r="M7108" s="0" t="s">
        <v>187</v>
      </c>
      <c r="N7108" s="0" t="s">
        <v>187</v>
      </c>
      <c r="O7108" s="0" t="s">
        <v>187</v>
      </c>
      <c r="P7108" s="0" t="s">
        <v>187</v>
      </c>
      <c r="Q7108" s="0" t="s">
        <v>187</v>
      </c>
      <c r="R7108" s="0" t="s">
        <v>187</v>
      </c>
      <c r="S7108" s="0" t="s">
        <v>187</v>
      </c>
      <c r="T7108" s="0" t="s">
        <v>187</v>
      </c>
      <c r="U7108" s="0" t="s">
        <v>187</v>
      </c>
      <c r="V7108" s="0" t="s">
        <v>187</v>
      </c>
      <c r="W7108" s="0" t="s">
        <v>187</v>
      </c>
      <c r="X7108" s="0" t="s">
        <v>187</v>
      </c>
      <c r="Y7108" s="0" t="s">
        <v>187</v>
      </c>
      <c r="Z7108" s="0" t="s">
        <v>187</v>
      </c>
      <c r="AA7108" s="0" t="s">
        <v>187</v>
      </c>
      <c r="AB7108" s="0" t="s">
        <v>187</v>
      </c>
      <c r="AC7108" s="0" t="s">
        <v>187</v>
      </c>
      <c r="AD7108" s="0" t="s">
        <v>187</v>
      </c>
      <c r="AE7108" s="0" t="s">
        <v>187</v>
      </c>
      <c r="AF7108" s="0" t="s">
        <v>187</v>
      </c>
      <c r="AG7108" s="0" t="s">
        <v>187</v>
      </c>
      <c r="AH7108" s="0" t="s">
        <v>187</v>
      </c>
      <c r="AI7108" s="0" t="s">
        <v>187</v>
      </c>
    </row>
    <row r="7109" customFormat="false" ht="12.75" hidden="false" customHeight="false" outlineLevel="0" collapsed="false">
      <c r="A7109" s="0" t="n">
        <v>122082050</v>
      </c>
      <c r="B7109" s="0" t="n">
        <v>12</v>
      </c>
      <c r="C7109" s="0" t="s">
        <v>69</v>
      </c>
      <c r="D7109" s="0" t="n">
        <v>820</v>
      </c>
      <c r="E7109" s="0" t="s">
        <v>89</v>
      </c>
      <c r="F7109" s="0" t="n">
        <v>2</v>
      </c>
      <c r="G7109" s="0" t="s">
        <v>85</v>
      </c>
      <c r="H7109" s="0" t="n">
        <v>50</v>
      </c>
      <c r="I7109" s="0" t="s">
        <v>186</v>
      </c>
      <c r="J7109" s="0" t="n">
        <v>0</v>
      </c>
      <c r="K7109" s="0" t="n">
        <v>271.931949729175</v>
      </c>
      <c r="L7109" s="0" t="n">
        <v>0</v>
      </c>
      <c r="M7109" s="0" t="n">
        <v>68.232584285235</v>
      </c>
      <c r="N7109" s="0" t="n">
        <v>0</v>
      </c>
      <c r="O7109" s="0" t="n">
        <v>0</v>
      </c>
      <c r="P7109" s="0" t="n">
        <v>53.4919901086311</v>
      </c>
      <c r="Q7109" s="0" t="n">
        <v>78.8303540684023</v>
      </c>
      <c r="R7109" s="0" t="n">
        <v>64.9977747040422</v>
      </c>
      <c r="S7109" s="0" t="n">
        <v>85.3755868167358</v>
      </c>
      <c r="T7109" s="0" t="n">
        <v>123.416290723595</v>
      </c>
      <c r="U7109" s="0" t="n">
        <v>56.7931807351346</v>
      </c>
      <c r="V7109" s="0" t="n">
        <v>144.307960656448</v>
      </c>
      <c r="W7109" s="0" t="n">
        <v>0</v>
      </c>
      <c r="X7109" s="0" t="n">
        <v>81.906996013728</v>
      </c>
      <c r="Y7109" s="0" t="n">
        <v>0</v>
      </c>
      <c r="Z7109" s="0" t="n">
        <v>64.0813398005496</v>
      </c>
      <c r="AA7109" s="0" t="n">
        <v>0</v>
      </c>
      <c r="AB7109" s="0" t="n">
        <v>0</v>
      </c>
      <c r="AC7109" s="0" t="n">
        <v>0</v>
      </c>
      <c r="AD7109" s="0" t="n">
        <v>78.5445384140597</v>
      </c>
      <c r="AE7109" s="0" t="n">
        <v>0</v>
      </c>
      <c r="AF7109" s="0" t="n">
        <v>61.5930118075606</v>
      </c>
      <c r="AG7109" s="0" t="n">
        <v>142.651096407741</v>
      </c>
      <c r="AH7109" s="0" t="n">
        <v>139.687162277355</v>
      </c>
      <c r="AI7109" s="0" t="n">
        <v>155.158411954176</v>
      </c>
    </row>
    <row r="7110" customFormat="false" ht="12.75" hidden="false" customHeight="false" outlineLevel="0" collapsed="false">
      <c r="A7110" s="0" t="n">
        <v>122082051</v>
      </c>
      <c r="B7110" s="0" t="n">
        <v>12</v>
      </c>
      <c r="C7110" s="0" t="s">
        <v>69</v>
      </c>
      <c r="D7110" s="0" t="n">
        <v>820</v>
      </c>
      <c r="E7110" s="0" t="s">
        <v>89</v>
      </c>
      <c r="F7110" s="0" t="n">
        <v>2</v>
      </c>
      <c r="G7110" s="0" t="s">
        <v>85</v>
      </c>
      <c r="H7110" s="0" t="n">
        <v>51</v>
      </c>
      <c r="I7110" s="0" t="s">
        <v>188</v>
      </c>
      <c r="J7110" s="0" t="n">
        <v>0</v>
      </c>
      <c r="K7110" s="0" t="n">
        <v>56.0789055406962</v>
      </c>
      <c r="L7110" s="0" t="n">
        <v>0</v>
      </c>
      <c r="M7110" s="0" t="n">
        <v>1.72749946720546</v>
      </c>
      <c r="N7110" s="0" t="n">
        <v>0</v>
      </c>
      <c r="O7110" s="0" t="n">
        <v>0</v>
      </c>
      <c r="P7110" s="0" t="n">
        <v>1.35429993426786</v>
      </c>
      <c r="Q7110" s="0" t="n">
        <v>1.9958117676374</v>
      </c>
      <c r="R7110" s="0" t="n">
        <v>1.64560117936308</v>
      </c>
      <c r="S7110" s="0" t="n">
        <v>2.16152271357219</v>
      </c>
      <c r="T7110" s="0" t="n">
        <v>14.9462853683671</v>
      </c>
      <c r="U7110" s="0" t="n">
        <v>1.43787884466921</v>
      </c>
      <c r="V7110" s="0" t="n">
        <v>17.4763635193746</v>
      </c>
      <c r="W7110" s="0" t="n">
        <v>0</v>
      </c>
      <c r="X7110" s="0" t="n">
        <v>2.07370559764556</v>
      </c>
      <c r="Y7110" s="0" t="n">
        <v>0</v>
      </c>
      <c r="Z7110" s="0" t="n">
        <v>1.62239905644635</v>
      </c>
      <c r="AA7110" s="0" t="n">
        <v>0</v>
      </c>
      <c r="AB7110" s="0" t="n">
        <v>0</v>
      </c>
      <c r="AC7110" s="0" t="n">
        <v>0</v>
      </c>
      <c r="AD7110" s="0" t="n">
        <v>1.98857554178185</v>
      </c>
      <c r="AE7110" s="0" t="n">
        <v>0</v>
      </c>
      <c r="AF7110" s="0" t="n">
        <v>1.55940004611792</v>
      </c>
      <c r="AG7110" s="0" t="n">
        <v>29.4180855493207</v>
      </c>
      <c r="AH7110" s="0" t="n">
        <v>16.916763398526</v>
      </c>
      <c r="AI7110" s="0" t="n">
        <v>31.9973947029334</v>
      </c>
    </row>
    <row r="7111" customFormat="false" ht="12.75" hidden="false" customHeight="false" outlineLevel="0" collapsed="false">
      <c r="A7111" s="0" t="n">
        <v>122082052</v>
      </c>
      <c r="B7111" s="0" t="n">
        <v>12</v>
      </c>
      <c r="C7111" s="0" t="s">
        <v>69</v>
      </c>
      <c r="D7111" s="0" t="n">
        <v>820</v>
      </c>
      <c r="E7111" s="0" t="s">
        <v>89</v>
      </c>
      <c r="F7111" s="0" t="n">
        <v>2</v>
      </c>
      <c r="G7111" s="0" t="s">
        <v>85</v>
      </c>
      <c r="H7111" s="0" t="n">
        <v>52</v>
      </c>
      <c r="I7111" s="0" t="s">
        <v>189</v>
      </c>
      <c r="J7111" s="0" t="n">
        <v>299.573227355399</v>
      </c>
      <c r="K7111" s="0" t="n">
        <v>794.70055322104</v>
      </c>
      <c r="L7111" s="0" t="n">
        <v>299.573227355399</v>
      </c>
      <c r="M7111" s="0" t="n">
        <v>380.167627279511</v>
      </c>
      <c r="N7111" s="0" t="n">
        <v>299.573227355399</v>
      </c>
      <c r="O7111" s="0" t="n">
        <v>299.573227355399</v>
      </c>
      <c r="P7111" s="0" t="n">
        <v>298.038293156923</v>
      </c>
      <c r="Q7111" s="0" t="n">
        <v>439.214621250587</v>
      </c>
      <c r="R7111" s="0" t="n">
        <v>362.144421855512</v>
      </c>
      <c r="S7111" s="0" t="n">
        <v>475.682324034996</v>
      </c>
      <c r="T7111" s="0" t="n">
        <v>445.822076793496</v>
      </c>
      <c r="U7111" s="0" t="n">
        <v>316.431350093311</v>
      </c>
      <c r="V7111" s="0" t="n">
        <v>521.289971854518</v>
      </c>
      <c r="W7111" s="0" t="n">
        <v>299.573227355399</v>
      </c>
      <c r="X7111" s="0" t="n">
        <v>456.356573011546</v>
      </c>
      <c r="Y7111" s="0" t="n">
        <v>299.573227355399</v>
      </c>
      <c r="Z7111" s="0" t="n">
        <v>357.038373382242</v>
      </c>
      <c r="AA7111" s="0" t="n">
        <v>299.573227355399</v>
      </c>
      <c r="AB7111" s="0" t="n">
        <v>299.573227355399</v>
      </c>
      <c r="AC7111" s="0" t="n">
        <v>299.573227355399</v>
      </c>
      <c r="AD7111" s="0" t="n">
        <v>437.622158349042</v>
      </c>
      <c r="AE7111" s="0" t="n">
        <v>299.573227355399</v>
      </c>
      <c r="AF7111" s="0" t="n">
        <v>343.174297165616</v>
      </c>
      <c r="AG7111" s="0" t="n">
        <v>416.887038634934</v>
      </c>
      <c r="AH7111" s="0" t="n">
        <v>504.598059322282</v>
      </c>
      <c r="AI7111" s="0" t="n">
        <v>453.438722223277</v>
      </c>
    </row>
    <row r="7112" customFormat="false" ht="12.75" hidden="false" customHeight="false" outlineLevel="0" collapsed="false">
      <c r="A7112" s="0" t="n">
        <v>120083019</v>
      </c>
      <c r="B7112" s="0" t="n">
        <v>12</v>
      </c>
      <c r="C7112" s="0" t="s">
        <v>69</v>
      </c>
      <c r="D7112" s="0" t="n">
        <v>830</v>
      </c>
      <c r="E7112" s="0" t="s">
        <v>91</v>
      </c>
      <c r="F7112" s="0" t="n">
        <v>0</v>
      </c>
      <c r="G7112" s="0" t="s">
        <v>6</v>
      </c>
      <c r="H7112" s="0" t="n">
        <v>19</v>
      </c>
      <c r="I7112" s="0" t="s">
        <v>157</v>
      </c>
      <c r="J7112" s="0" t="n">
        <v>13</v>
      </c>
      <c r="K7112" s="0" t="n">
        <v>8</v>
      </c>
      <c r="L7112" s="0" t="n">
        <v>11</v>
      </c>
      <c r="M7112" s="0" t="n">
        <v>14</v>
      </c>
      <c r="N7112" s="0" t="n">
        <v>10</v>
      </c>
      <c r="O7112" s="0" t="n">
        <v>13</v>
      </c>
      <c r="P7112" s="0" t="n">
        <v>14</v>
      </c>
      <c r="Q7112" s="0" t="n">
        <v>18</v>
      </c>
      <c r="R7112" s="0" t="n">
        <v>13</v>
      </c>
      <c r="S7112" s="0" t="n">
        <v>14</v>
      </c>
      <c r="T7112" s="0" t="n">
        <v>13</v>
      </c>
      <c r="U7112" s="0" t="n">
        <v>17</v>
      </c>
      <c r="V7112" s="0" t="n">
        <v>16</v>
      </c>
      <c r="W7112" s="0" t="n">
        <v>14</v>
      </c>
      <c r="X7112" s="0" t="n">
        <v>24</v>
      </c>
      <c r="Y7112" s="0" t="n">
        <v>18</v>
      </c>
      <c r="Z7112" s="0" t="n">
        <v>22</v>
      </c>
      <c r="AA7112" s="0" t="n">
        <v>15</v>
      </c>
      <c r="AB7112" s="0" t="n">
        <v>16</v>
      </c>
      <c r="AC7112" s="0" t="n">
        <v>19</v>
      </c>
      <c r="AD7112" s="0" t="n">
        <v>15</v>
      </c>
      <c r="AE7112" s="0" t="n">
        <v>18</v>
      </c>
      <c r="AF7112" s="0" t="n">
        <v>15</v>
      </c>
      <c r="AG7112" s="0" t="n">
        <v>19</v>
      </c>
      <c r="AH7112" s="0" t="n">
        <v>21</v>
      </c>
      <c r="AI7112" s="0" t="n">
        <v>21</v>
      </c>
    </row>
    <row r="7113" customFormat="false" ht="12.75" hidden="false" customHeight="false" outlineLevel="0" collapsed="false">
      <c r="A7113" s="0" t="n">
        <v>120083039</v>
      </c>
      <c r="B7113" s="0" t="n">
        <v>12</v>
      </c>
      <c r="C7113" s="0" t="s">
        <v>69</v>
      </c>
      <c r="D7113" s="0" t="n">
        <v>830</v>
      </c>
      <c r="E7113" s="0" t="s">
        <v>91</v>
      </c>
      <c r="F7113" s="0" t="n">
        <v>0</v>
      </c>
      <c r="G7113" s="0" t="s">
        <v>6</v>
      </c>
      <c r="H7113" s="0" t="n">
        <v>39</v>
      </c>
      <c r="I7113" s="0" t="s">
        <v>177</v>
      </c>
      <c r="J7113" s="0" t="n">
        <v>4.43776882638083</v>
      </c>
      <c r="K7113" s="0" t="n">
        <v>2.71794523340355</v>
      </c>
      <c r="L7113" s="0" t="n">
        <v>3.7189803232132</v>
      </c>
      <c r="M7113" s="0" t="n">
        <v>4.70888971107598</v>
      </c>
      <c r="N7113" s="0" t="n">
        <v>3.36304018833025</v>
      </c>
      <c r="O7113" s="0" t="n">
        <v>4.36373401362828</v>
      </c>
      <c r="P7113" s="0" t="n">
        <v>4.67773731163754</v>
      </c>
      <c r="Q7113" s="0" t="n">
        <v>5.99660192557551</v>
      </c>
      <c r="R7113" s="0" t="n">
        <v>4.32770731382536</v>
      </c>
      <c r="S7113" s="0" t="n">
        <v>4.66231517250566</v>
      </c>
      <c r="T7113" s="0" t="n">
        <v>4.32583521895381</v>
      </c>
      <c r="U7113" s="0" t="n">
        <v>5.65084430261933</v>
      </c>
      <c r="V7113" s="0" t="n">
        <v>5.33013525218202</v>
      </c>
      <c r="W7113" s="0" t="n">
        <v>4.66324695223503</v>
      </c>
      <c r="X7113" s="0" t="n">
        <v>7.97925393975663</v>
      </c>
      <c r="Y7113" s="0" t="n">
        <v>5.94903658657501</v>
      </c>
      <c r="Z7113" s="0" t="n">
        <v>7.20980533525595</v>
      </c>
      <c r="AA7113" s="0" t="n">
        <v>4.86365552349146</v>
      </c>
      <c r="AB7113" s="0" t="n">
        <v>5.13396438312209</v>
      </c>
      <c r="AC7113" s="0" t="n">
        <v>6.03576987833159</v>
      </c>
      <c r="AD7113" s="0" t="n">
        <v>4.73350373946795</v>
      </c>
      <c r="AE7113" s="0" t="n">
        <v>5.65681961030798</v>
      </c>
      <c r="AF7113" s="0" t="n">
        <v>4.69704086425552</v>
      </c>
      <c r="AG7113" s="0" t="n">
        <v>5.90685817322639</v>
      </c>
      <c r="AH7113" s="0" t="n">
        <v>6.56637826716404</v>
      </c>
      <c r="AI7113" s="0" t="n">
        <v>6.54205607476636</v>
      </c>
    </row>
    <row r="7114" customFormat="false" ht="12.75" hidden="false" customHeight="false" outlineLevel="0" collapsed="false">
      <c r="A7114" s="0" t="n">
        <v>120083040</v>
      </c>
      <c r="B7114" s="0" t="n">
        <v>12</v>
      </c>
      <c r="C7114" s="0" t="s">
        <v>69</v>
      </c>
      <c r="D7114" s="0" t="n">
        <v>830</v>
      </c>
      <c r="E7114" s="0" t="s">
        <v>91</v>
      </c>
      <c r="F7114" s="0" t="n">
        <v>0</v>
      </c>
      <c r="G7114" s="0" t="s">
        <v>6</v>
      </c>
      <c r="H7114" s="0" t="n">
        <v>40</v>
      </c>
      <c r="I7114" s="0" t="s">
        <v>178</v>
      </c>
      <c r="J7114" s="0" t="n">
        <v>2.36292499863583</v>
      </c>
      <c r="K7114" s="0" t="n">
        <v>1.17341583772117</v>
      </c>
      <c r="L7114" s="0" t="n">
        <v>1.856501577942</v>
      </c>
      <c r="M7114" s="0" t="n">
        <v>2.5743938233832</v>
      </c>
      <c r="N7114" s="0" t="n">
        <v>1.6127084903758</v>
      </c>
      <c r="O7114" s="0" t="n">
        <v>2.32350457890094</v>
      </c>
      <c r="P7114" s="0" t="n">
        <v>2.55736251672311</v>
      </c>
      <c r="Q7114" s="0" t="n">
        <v>3.55396634587052</v>
      </c>
      <c r="R7114" s="0" t="n">
        <v>2.30432187855914</v>
      </c>
      <c r="S7114" s="0" t="n">
        <v>2.54893108974977</v>
      </c>
      <c r="T7114" s="0" t="n">
        <v>2.30332506688533</v>
      </c>
      <c r="U7114" s="0" t="n">
        <v>3.29182504640583</v>
      </c>
      <c r="V7114" s="0" t="n">
        <v>3.0466328381776</v>
      </c>
      <c r="W7114" s="0" t="n">
        <v>2.54944050239844</v>
      </c>
      <c r="X7114" s="0" t="n">
        <v>5.11245855930795</v>
      </c>
      <c r="Y7114" s="0" t="n">
        <v>3.52577611144513</v>
      </c>
      <c r="Z7114" s="0" t="n">
        <v>4.51834661867655</v>
      </c>
      <c r="AA7114" s="0" t="n">
        <v>2.72215107577034</v>
      </c>
      <c r="AB7114" s="0" t="n">
        <v>2.93450423668908</v>
      </c>
      <c r="AC7114" s="0" t="n">
        <v>3.63392775004503</v>
      </c>
      <c r="AD7114" s="0" t="n">
        <v>2.64930611025382</v>
      </c>
      <c r="AE7114" s="0" t="n">
        <v>3.35258981156491</v>
      </c>
      <c r="AF7114" s="0" t="n">
        <v>2.62889811579249</v>
      </c>
      <c r="AG7114" s="0" t="n">
        <v>3.55631448248671</v>
      </c>
      <c r="AH7114" s="0" t="n">
        <v>4.06469164102429</v>
      </c>
      <c r="AI7114" s="0" t="n">
        <v>4.04963582058448</v>
      </c>
    </row>
    <row r="7115" customFormat="false" ht="12.75" hidden="false" customHeight="false" outlineLevel="0" collapsed="false">
      <c r="A7115" s="0" t="n">
        <v>120083041</v>
      </c>
      <c r="B7115" s="0" t="n">
        <v>12</v>
      </c>
      <c r="C7115" s="0" t="s">
        <v>69</v>
      </c>
      <c r="D7115" s="0" t="n">
        <v>830</v>
      </c>
      <c r="E7115" s="0" t="s">
        <v>91</v>
      </c>
      <c r="F7115" s="0" t="n">
        <v>0</v>
      </c>
      <c r="G7115" s="0" t="s">
        <v>6</v>
      </c>
      <c r="H7115" s="0" t="n">
        <v>41</v>
      </c>
      <c r="I7115" s="0" t="s">
        <v>179</v>
      </c>
      <c r="J7115" s="0" t="n">
        <v>7.58871984643916</v>
      </c>
      <c r="K7115" s="0" t="n">
        <v>5.35543562553282</v>
      </c>
      <c r="L7115" s="0" t="n">
        <v>6.65428308651767</v>
      </c>
      <c r="M7115" s="0" t="n">
        <v>7.90071680126319</v>
      </c>
      <c r="N7115" s="0" t="n">
        <v>6.18475064470078</v>
      </c>
      <c r="O7115" s="0" t="n">
        <v>7.46211806188409</v>
      </c>
      <c r="P7115" s="0" t="n">
        <v>7.84844836841712</v>
      </c>
      <c r="Q7115" s="0" t="n">
        <v>9.47721633325382</v>
      </c>
      <c r="R7115" s="0" t="n">
        <v>7.4005113080192</v>
      </c>
      <c r="S7115" s="0" t="n">
        <v>7.82257263948168</v>
      </c>
      <c r="T7115" s="0" t="n">
        <v>7.39730996877375</v>
      </c>
      <c r="U7115" s="0" t="n">
        <v>9.04754913439257</v>
      </c>
      <c r="V7115" s="0" t="n">
        <v>8.65580571575752</v>
      </c>
      <c r="W7115" s="0" t="n">
        <v>7.82413600753967</v>
      </c>
      <c r="X7115" s="0" t="n">
        <v>11.8724973714187</v>
      </c>
      <c r="Y7115" s="0" t="n">
        <v>9.40204259097994</v>
      </c>
      <c r="Z7115" s="0" t="n">
        <v>10.9157319221096</v>
      </c>
      <c r="AA7115" s="0" t="n">
        <v>8.02186014444598</v>
      </c>
      <c r="AB7115" s="0" t="n">
        <v>8.33723651453905</v>
      </c>
      <c r="AC7115" s="0" t="n">
        <v>9.42560232904019</v>
      </c>
      <c r="AD7115" s="0" t="n">
        <v>7.80719456956226</v>
      </c>
      <c r="AE7115" s="0" t="n">
        <v>8.94021378614959</v>
      </c>
      <c r="AF7115" s="0" t="n">
        <v>7.74705460199964</v>
      </c>
      <c r="AG7115" s="0" t="n">
        <v>9.22429073294336</v>
      </c>
      <c r="AH7115" s="0" t="n">
        <v>10.0374066980008</v>
      </c>
      <c r="AI7115" s="0" t="n">
        <v>10.0002276432845</v>
      </c>
    </row>
    <row r="7116" customFormat="false" ht="12.75" hidden="false" customHeight="false" outlineLevel="0" collapsed="false">
      <c r="A7116" s="0" t="n">
        <v>120083042</v>
      </c>
      <c r="B7116" s="0" t="n">
        <v>12</v>
      </c>
      <c r="C7116" s="0" t="s">
        <v>69</v>
      </c>
      <c r="D7116" s="0" t="n">
        <v>830</v>
      </c>
      <c r="E7116" s="0" t="s">
        <v>91</v>
      </c>
      <c r="F7116" s="0" t="n">
        <v>0</v>
      </c>
      <c r="G7116" s="0" t="s">
        <v>6</v>
      </c>
      <c r="H7116" s="0" t="n">
        <v>42</v>
      </c>
      <c r="I7116" s="0" t="s">
        <v>180</v>
      </c>
      <c r="J7116" s="0" t="n">
        <v>5.7345053294856</v>
      </c>
      <c r="K7116" s="0" t="n">
        <v>4.28100006486996</v>
      </c>
      <c r="L7116" s="0" t="n">
        <v>4.25480532808883</v>
      </c>
      <c r="M7116" s="0" t="n">
        <v>7.68116282705436</v>
      </c>
      <c r="N7116" s="0" t="n">
        <v>3.93726632317427</v>
      </c>
      <c r="O7116" s="0" t="n">
        <v>5.30852870281638</v>
      </c>
      <c r="P7116" s="0" t="n">
        <v>5.93158490189053</v>
      </c>
      <c r="Q7116" s="0" t="n">
        <v>6.81246399228876</v>
      </c>
      <c r="R7116" s="0" t="n">
        <v>5.33793848452616</v>
      </c>
      <c r="S7116" s="0" t="n">
        <v>5.96307715839279</v>
      </c>
      <c r="T7116" s="0" t="n">
        <v>6.28681972804543</v>
      </c>
      <c r="U7116" s="0" t="n">
        <v>6.02589795600894</v>
      </c>
      <c r="V7116" s="0" t="n">
        <v>5.530099839239</v>
      </c>
      <c r="W7116" s="0" t="n">
        <v>5.11189690789004</v>
      </c>
      <c r="X7116" s="0" t="n">
        <v>9.87660938959596</v>
      </c>
      <c r="Y7116" s="0" t="n">
        <v>5.98659041495121</v>
      </c>
      <c r="Z7116" s="0" t="n">
        <v>7.55432920980157</v>
      </c>
      <c r="AA7116" s="0" t="n">
        <v>5.1447526533184</v>
      </c>
      <c r="AB7116" s="0" t="n">
        <v>5.40477696680777</v>
      </c>
      <c r="AC7116" s="0" t="n">
        <v>5.94923648767927</v>
      </c>
      <c r="AD7116" s="0" t="n">
        <v>5.85930947730939</v>
      </c>
      <c r="AE7116" s="0" t="n">
        <v>5.56766187006983</v>
      </c>
      <c r="AF7116" s="0" t="n">
        <v>4.71848167935095</v>
      </c>
      <c r="AG7116" s="0" t="n">
        <v>5.64279384908409</v>
      </c>
      <c r="AH7116" s="0" t="n">
        <v>6.50146679037724</v>
      </c>
      <c r="AI7116" s="0" t="n">
        <v>6.11364189030552</v>
      </c>
    </row>
    <row r="7117" customFormat="false" ht="12.75" hidden="false" customHeight="false" outlineLevel="0" collapsed="false">
      <c r="A7117" s="0" t="n">
        <v>120083044</v>
      </c>
      <c r="B7117" s="0" t="n">
        <v>12</v>
      </c>
      <c r="C7117" s="0" t="s">
        <v>69</v>
      </c>
      <c r="D7117" s="0" t="n">
        <v>830</v>
      </c>
      <c r="E7117" s="0" t="s">
        <v>91</v>
      </c>
      <c r="F7117" s="0" t="n">
        <v>0</v>
      </c>
      <c r="G7117" s="0" t="s">
        <v>6</v>
      </c>
      <c r="H7117" s="0" t="n">
        <v>44</v>
      </c>
      <c r="I7117" s="0" t="s">
        <v>181</v>
      </c>
      <c r="J7117" s="0" t="s">
        <v>187</v>
      </c>
      <c r="K7117" s="0" t="s">
        <v>187</v>
      </c>
      <c r="L7117" s="0" t="s">
        <v>187</v>
      </c>
      <c r="M7117" s="0" t="s">
        <v>187</v>
      </c>
      <c r="N7117" s="0" t="s">
        <v>187</v>
      </c>
      <c r="O7117" s="0" t="s">
        <v>187</v>
      </c>
      <c r="P7117" s="0" t="s">
        <v>187</v>
      </c>
      <c r="Q7117" s="0" t="s">
        <v>187</v>
      </c>
      <c r="R7117" s="0" t="s">
        <v>187</v>
      </c>
      <c r="S7117" s="0" t="s">
        <v>187</v>
      </c>
      <c r="T7117" s="0" t="s">
        <v>187</v>
      </c>
      <c r="U7117" s="0" t="s">
        <v>187</v>
      </c>
      <c r="V7117" s="0" t="s">
        <v>187</v>
      </c>
      <c r="W7117" s="0" t="s">
        <v>187</v>
      </c>
      <c r="X7117" s="0" t="n">
        <v>5.75185077589676</v>
      </c>
      <c r="Y7117" s="0" t="s">
        <v>187</v>
      </c>
      <c r="Z7117" s="0" t="n">
        <v>4.66314165152539</v>
      </c>
      <c r="AA7117" s="0" t="s">
        <v>187</v>
      </c>
      <c r="AB7117" s="0" t="s">
        <v>187</v>
      </c>
      <c r="AC7117" s="0" t="s">
        <v>187</v>
      </c>
      <c r="AD7117" s="0" t="s">
        <v>187</v>
      </c>
      <c r="AE7117" s="0" t="s">
        <v>187</v>
      </c>
      <c r="AF7117" s="0" t="s">
        <v>187</v>
      </c>
      <c r="AG7117" s="0" t="s">
        <v>187</v>
      </c>
      <c r="AH7117" s="0" t="n">
        <v>3.8987866907412</v>
      </c>
      <c r="AI7117" s="0" t="n">
        <v>3.76131833310804</v>
      </c>
    </row>
    <row r="7118" customFormat="false" ht="12.75" hidden="false" customHeight="false" outlineLevel="0" collapsed="false">
      <c r="A7118" s="0" t="n">
        <v>120083045</v>
      </c>
      <c r="B7118" s="0" t="n">
        <v>12</v>
      </c>
      <c r="C7118" s="0" t="s">
        <v>69</v>
      </c>
      <c r="D7118" s="0" t="n">
        <v>830</v>
      </c>
      <c r="E7118" s="0" t="s">
        <v>91</v>
      </c>
      <c r="F7118" s="0" t="n">
        <v>0</v>
      </c>
      <c r="G7118" s="0" t="s">
        <v>6</v>
      </c>
      <c r="H7118" s="0" t="n">
        <v>45</v>
      </c>
      <c r="I7118" s="0" t="s">
        <v>182</v>
      </c>
      <c r="J7118" s="0" t="s">
        <v>187</v>
      </c>
      <c r="K7118" s="0" t="s">
        <v>187</v>
      </c>
      <c r="L7118" s="0" t="s">
        <v>187</v>
      </c>
      <c r="M7118" s="0" t="s">
        <v>187</v>
      </c>
      <c r="N7118" s="0" t="s">
        <v>187</v>
      </c>
      <c r="O7118" s="0" t="s">
        <v>187</v>
      </c>
      <c r="P7118" s="0" t="s">
        <v>187</v>
      </c>
      <c r="Q7118" s="0" t="s">
        <v>187</v>
      </c>
      <c r="R7118" s="0" t="s">
        <v>187</v>
      </c>
      <c r="S7118" s="0" t="s">
        <v>187</v>
      </c>
      <c r="T7118" s="0" t="s">
        <v>187</v>
      </c>
      <c r="U7118" s="0" t="s">
        <v>187</v>
      </c>
      <c r="V7118" s="0" t="s">
        <v>187</v>
      </c>
      <c r="W7118" s="0" t="s">
        <v>187</v>
      </c>
      <c r="X7118" s="0" t="n">
        <v>15.0981800481762</v>
      </c>
      <c r="Y7118" s="0" t="s">
        <v>187</v>
      </c>
      <c r="Z7118" s="0" t="n">
        <v>11.131665209294</v>
      </c>
      <c r="AA7118" s="0" t="s">
        <v>187</v>
      </c>
      <c r="AB7118" s="0" t="s">
        <v>187</v>
      </c>
      <c r="AC7118" s="0" t="s">
        <v>187</v>
      </c>
      <c r="AD7118" s="0" t="s">
        <v>187</v>
      </c>
      <c r="AE7118" s="0" t="s">
        <v>187</v>
      </c>
      <c r="AF7118" s="0" t="s">
        <v>187</v>
      </c>
      <c r="AG7118" s="0" t="s">
        <v>187</v>
      </c>
      <c r="AH7118" s="0" t="n">
        <v>9.75880084169646</v>
      </c>
      <c r="AI7118" s="0" t="n">
        <v>9.02806557519173</v>
      </c>
    </row>
    <row r="7119" customFormat="false" ht="12.75" hidden="false" customHeight="false" outlineLevel="0" collapsed="false">
      <c r="A7119" s="0" t="n">
        <v>120083046</v>
      </c>
      <c r="B7119" s="0" t="n">
        <v>12</v>
      </c>
      <c r="C7119" s="0" t="s">
        <v>69</v>
      </c>
      <c r="D7119" s="0" t="n">
        <v>830</v>
      </c>
      <c r="E7119" s="0" t="s">
        <v>91</v>
      </c>
      <c r="F7119" s="0" t="n">
        <v>0</v>
      </c>
      <c r="G7119" s="0" t="s">
        <v>6</v>
      </c>
      <c r="H7119" s="0" t="n">
        <v>46</v>
      </c>
      <c r="I7119" s="0" t="s">
        <v>183</v>
      </c>
      <c r="J7119" s="0" t="n">
        <v>3.12448755452223</v>
      </c>
      <c r="K7119" s="0" t="n">
        <v>1.61658170613795</v>
      </c>
      <c r="L7119" s="0" t="n">
        <v>2.19026173395831</v>
      </c>
      <c r="M7119" s="0" t="n">
        <v>2.31351186986717</v>
      </c>
      <c r="N7119" s="0" t="n">
        <v>1.9793789859797</v>
      </c>
      <c r="O7119" s="0" t="n">
        <v>2.58102686175885</v>
      </c>
      <c r="P7119" s="0" t="n">
        <v>2.68623035189105</v>
      </c>
      <c r="Q7119" s="0" t="n">
        <v>3.22211179568048</v>
      </c>
      <c r="R7119" s="0" t="n">
        <v>2.83866873342655</v>
      </c>
      <c r="S7119" s="0" t="n">
        <v>2.3738925844148</v>
      </c>
      <c r="T7119" s="0" t="n">
        <v>2.33868660560535</v>
      </c>
      <c r="U7119" s="0" t="n">
        <v>3.10059382115757</v>
      </c>
      <c r="V7119" s="0" t="n">
        <v>2.83033020236919</v>
      </c>
      <c r="W7119" s="0" t="n">
        <v>2.37194927732848</v>
      </c>
      <c r="X7119" s="0" t="n">
        <v>4.56690996251342</v>
      </c>
      <c r="Y7119" s="0" t="n">
        <v>3.08453547642595</v>
      </c>
      <c r="Z7119" s="0" t="n">
        <v>4.16231861081489</v>
      </c>
      <c r="AA7119" s="0" t="n">
        <v>2.47284768651424</v>
      </c>
      <c r="AB7119" s="0" t="n">
        <v>2.29269703296234</v>
      </c>
      <c r="AC7119" s="0" t="n">
        <v>3.31177908792651</v>
      </c>
      <c r="AD7119" s="0" t="n">
        <v>2.16777799293368</v>
      </c>
      <c r="AE7119" s="0" t="n">
        <v>2.67795734510256</v>
      </c>
      <c r="AF7119" s="0" t="n">
        <v>2.1011350825725</v>
      </c>
      <c r="AG7119" s="0" t="n">
        <v>2.607357750186</v>
      </c>
      <c r="AH7119" s="0" t="n">
        <v>2.79310731085542</v>
      </c>
      <c r="AI7119" s="0" t="n">
        <v>2.71729440239559</v>
      </c>
    </row>
    <row r="7120" customFormat="false" ht="12.75" hidden="false" customHeight="false" outlineLevel="0" collapsed="false">
      <c r="A7120" s="0" t="n">
        <v>120083048</v>
      </c>
      <c r="B7120" s="0" t="n">
        <v>12</v>
      </c>
      <c r="C7120" s="0" t="s">
        <v>69</v>
      </c>
      <c r="D7120" s="0" t="n">
        <v>830</v>
      </c>
      <c r="E7120" s="0" t="s">
        <v>91</v>
      </c>
      <c r="F7120" s="0" t="n">
        <v>0</v>
      </c>
      <c r="G7120" s="0" t="s">
        <v>6</v>
      </c>
      <c r="H7120" s="0" t="n">
        <v>48</v>
      </c>
      <c r="I7120" s="0" t="s">
        <v>184</v>
      </c>
      <c r="J7120" s="0" t="s">
        <v>187</v>
      </c>
      <c r="K7120" s="0" t="s">
        <v>187</v>
      </c>
      <c r="L7120" s="0" t="s">
        <v>187</v>
      </c>
      <c r="M7120" s="0" t="s">
        <v>187</v>
      </c>
      <c r="N7120" s="0" t="s">
        <v>187</v>
      </c>
      <c r="O7120" s="0" t="s">
        <v>187</v>
      </c>
      <c r="P7120" s="0" t="s">
        <v>187</v>
      </c>
      <c r="Q7120" s="0" t="s">
        <v>187</v>
      </c>
      <c r="R7120" s="0" t="s">
        <v>187</v>
      </c>
      <c r="S7120" s="0" t="s">
        <v>187</v>
      </c>
      <c r="T7120" s="0" t="s">
        <v>187</v>
      </c>
      <c r="U7120" s="0" t="s">
        <v>187</v>
      </c>
      <c r="V7120" s="0" t="s">
        <v>187</v>
      </c>
      <c r="W7120" s="0" t="s">
        <v>187</v>
      </c>
      <c r="X7120" s="0" t="n">
        <v>2.86405496875831</v>
      </c>
      <c r="Y7120" s="0" t="s">
        <v>187</v>
      </c>
      <c r="Z7120" s="0" t="n">
        <v>2.55453668031389</v>
      </c>
      <c r="AA7120" s="0" t="s">
        <v>187</v>
      </c>
      <c r="AB7120" s="0" t="s">
        <v>187</v>
      </c>
      <c r="AC7120" s="0" t="s">
        <v>187</v>
      </c>
      <c r="AD7120" s="0" t="s">
        <v>187</v>
      </c>
      <c r="AE7120" s="0" t="s">
        <v>187</v>
      </c>
      <c r="AF7120" s="0" t="s">
        <v>187</v>
      </c>
      <c r="AG7120" s="0" t="s">
        <v>187</v>
      </c>
      <c r="AH7120" s="0" t="n">
        <v>1.67118763578865</v>
      </c>
      <c r="AI7120" s="0" t="n">
        <v>1.63929719403218</v>
      </c>
    </row>
    <row r="7121" customFormat="false" ht="12.75" hidden="false" customHeight="false" outlineLevel="0" collapsed="false">
      <c r="A7121" s="0" t="n">
        <v>120083049</v>
      </c>
      <c r="B7121" s="0" t="n">
        <v>12</v>
      </c>
      <c r="C7121" s="0" t="s">
        <v>69</v>
      </c>
      <c r="D7121" s="0" t="n">
        <v>830</v>
      </c>
      <c r="E7121" s="0" t="s">
        <v>91</v>
      </c>
      <c r="F7121" s="0" t="n">
        <v>0</v>
      </c>
      <c r="G7121" s="0" t="s">
        <v>6</v>
      </c>
      <c r="H7121" s="0" t="n">
        <v>49</v>
      </c>
      <c r="I7121" s="0" t="s">
        <v>185</v>
      </c>
      <c r="J7121" s="0" t="s">
        <v>187</v>
      </c>
      <c r="K7121" s="0" t="s">
        <v>187</v>
      </c>
      <c r="L7121" s="0" t="s">
        <v>187</v>
      </c>
      <c r="M7121" s="0" t="s">
        <v>187</v>
      </c>
      <c r="N7121" s="0" t="s">
        <v>187</v>
      </c>
      <c r="O7121" s="0" t="s">
        <v>187</v>
      </c>
      <c r="P7121" s="0" t="s">
        <v>187</v>
      </c>
      <c r="Q7121" s="0" t="s">
        <v>187</v>
      </c>
      <c r="R7121" s="0" t="s">
        <v>187</v>
      </c>
      <c r="S7121" s="0" t="s">
        <v>187</v>
      </c>
      <c r="T7121" s="0" t="s">
        <v>187</v>
      </c>
      <c r="U7121" s="0" t="s">
        <v>187</v>
      </c>
      <c r="V7121" s="0" t="s">
        <v>187</v>
      </c>
      <c r="W7121" s="0" t="s">
        <v>187</v>
      </c>
      <c r="X7121" s="0" t="n">
        <v>6.66065680062325</v>
      </c>
      <c r="Y7121" s="0" t="s">
        <v>187</v>
      </c>
      <c r="Z7121" s="0" t="n">
        <v>6.15622651977076</v>
      </c>
      <c r="AA7121" s="0" t="s">
        <v>187</v>
      </c>
      <c r="AB7121" s="0" t="s">
        <v>187</v>
      </c>
      <c r="AC7121" s="0" t="s">
        <v>187</v>
      </c>
      <c r="AD7121" s="0" t="s">
        <v>187</v>
      </c>
      <c r="AE7121" s="0" t="s">
        <v>187</v>
      </c>
      <c r="AF7121" s="0" t="s">
        <v>187</v>
      </c>
      <c r="AG7121" s="0" t="s">
        <v>187</v>
      </c>
      <c r="AH7121" s="0" t="n">
        <v>4.19847323203898</v>
      </c>
      <c r="AI7121" s="0" t="n">
        <v>4.06327396762994</v>
      </c>
    </row>
    <row r="7122" customFormat="false" ht="12.75" hidden="false" customHeight="false" outlineLevel="0" collapsed="false">
      <c r="A7122" s="0" t="n">
        <v>120083050</v>
      </c>
      <c r="B7122" s="0" t="n">
        <v>12</v>
      </c>
      <c r="C7122" s="0" t="s">
        <v>69</v>
      </c>
      <c r="D7122" s="0" t="n">
        <v>830</v>
      </c>
      <c r="E7122" s="0" t="s">
        <v>91</v>
      </c>
      <c r="F7122" s="0" t="n">
        <v>0</v>
      </c>
      <c r="G7122" s="0" t="s">
        <v>6</v>
      </c>
      <c r="H7122" s="0" t="n">
        <v>50</v>
      </c>
      <c r="I7122" s="0" t="s">
        <v>186</v>
      </c>
      <c r="J7122" s="0" t="n">
        <v>102.352975258258</v>
      </c>
      <c r="K7122" s="0" t="n">
        <v>60.963821855602</v>
      </c>
      <c r="L7122" s="0" t="n">
        <v>78.2826945497638</v>
      </c>
      <c r="M7122" s="0" t="n">
        <v>94.2656115091991</v>
      </c>
      <c r="N7122" s="0" t="n">
        <v>70.59834795322</v>
      </c>
      <c r="O7122" s="0" t="n">
        <v>79.7297769757383</v>
      </c>
      <c r="P7122" s="0" t="n">
        <v>90.1182951796878</v>
      </c>
      <c r="Q7122" s="0" t="n">
        <v>106.059893875045</v>
      </c>
      <c r="R7122" s="0" t="n">
        <v>88.5690977830568</v>
      </c>
      <c r="S7122" s="0" t="n">
        <v>87.4956891138402</v>
      </c>
      <c r="T7122" s="0" t="n">
        <v>79.543308115639</v>
      </c>
      <c r="U7122" s="0" t="n">
        <v>105.454246357051</v>
      </c>
      <c r="V7122" s="0" t="n">
        <v>105.612489819819</v>
      </c>
      <c r="W7122" s="0" t="n">
        <v>94.3369108475507</v>
      </c>
      <c r="X7122" s="0" t="n">
        <v>153.657036710609</v>
      </c>
      <c r="Y7122" s="0" t="n">
        <v>105.801960409823</v>
      </c>
      <c r="Z7122" s="0" t="n">
        <v>130.026506998791</v>
      </c>
      <c r="AA7122" s="0" t="n">
        <v>91.0120811694018</v>
      </c>
      <c r="AB7122" s="0" t="n">
        <v>94.8412879874764</v>
      </c>
      <c r="AC7122" s="0" t="n">
        <v>99.8326569081024</v>
      </c>
      <c r="AD7122" s="0" t="n">
        <v>83.702312324999</v>
      </c>
      <c r="AE7122" s="0" t="n">
        <v>92.2003650266987</v>
      </c>
      <c r="AF7122" s="0" t="n">
        <v>76.9839588291725</v>
      </c>
      <c r="AG7122" s="0" t="n">
        <v>87.5138789691383</v>
      </c>
      <c r="AH7122" s="0" t="n">
        <v>95.5324682611369</v>
      </c>
      <c r="AI7122" s="0" t="n">
        <v>92.5348259499127</v>
      </c>
    </row>
    <row r="7123" customFormat="false" ht="12.75" hidden="false" customHeight="false" outlineLevel="0" collapsed="false">
      <c r="A7123" s="0" t="n">
        <v>120083051</v>
      </c>
      <c r="B7123" s="0" t="n">
        <v>12</v>
      </c>
      <c r="C7123" s="0" t="s">
        <v>69</v>
      </c>
      <c r="D7123" s="0" t="n">
        <v>830</v>
      </c>
      <c r="E7123" s="0" t="s">
        <v>91</v>
      </c>
      <c r="F7123" s="0" t="n">
        <v>0</v>
      </c>
      <c r="G7123" s="0" t="s">
        <v>6</v>
      </c>
      <c r="H7123" s="0" t="n">
        <v>51</v>
      </c>
      <c r="I7123" s="0" t="s">
        <v>188</v>
      </c>
      <c r="J7123" s="0" t="n">
        <v>54.4986486192729</v>
      </c>
      <c r="K7123" s="0" t="n">
        <v>26.3198511928052</v>
      </c>
      <c r="L7123" s="0" t="n">
        <v>39.0784390683791</v>
      </c>
      <c r="M7123" s="0" t="n">
        <v>51.5358869960178</v>
      </c>
      <c r="N7123" s="0" t="n">
        <v>33.8546519740496</v>
      </c>
      <c r="O7123" s="0" t="n">
        <v>42.4527483341838</v>
      </c>
      <c r="P7123" s="0" t="n">
        <v>49.268510566029</v>
      </c>
      <c r="Q7123" s="0" t="n">
        <v>62.8578148352463</v>
      </c>
      <c r="R7123" s="0" t="n">
        <v>47.1593143865684</v>
      </c>
      <c r="S7123" s="0" t="n">
        <v>47.8347074253004</v>
      </c>
      <c r="T7123" s="0" t="n">
        <v>42.3534615195177</v>
      </c>
      <c r="U7123" s="0" t="n">
        <v>61.430984613588</v>
      </c>
      <c r="V7123" s="0" t="n">
        <v>60.366663205223</v>
      </c>
      <c r="W7123" s="0" t="n">
        <v>51.5748670077671</v>
      </c>
      <c r="X7123" s="0" t="n">
        <v>98.4509627667028</v>
      </c>
      <c r="Y7123" s="0" t="n">
        <v>62.7049471167871</v>
      </c>
      <c r="Z7123" s="0" t="n">
        <v>81.486919676376</v>
      </c>
      <c r="AA7123" s="0" t="n">
        <v>50.9387709443564</v>
      </c>
      <c r="AB7123" s="0" t="n">
        <v>54.2099906900894</v>
      </c>
      <c r="AC7123" s="0" t="n">
        <v>60.1057809711193</v>
      </c>
      <c r="AD7123" s="0" t="n">
        <v>46.8475488116797</v>
      </c>
      <c r="AE7123" s="0" t="n">
        <v>54.643779668669</v>
      </c>
      <c r="AF7123" s="0" t="n">
        <v>43.0873373600798</v>
      </c>
      <c r="AG7123" s="0" t="n">
        <v>52.6890719345882</v>
      </c>
      <c r="AH7123" s="0" t="n">
        <v>59.1361035548701</v>
      </c>
      <c r="AI7123" s="0" t="n">
        <v>57.2805157179427</v>
      </c>
    </row>
    <row r="7124" customFormat="false" ht="12.75" hidden="false" customHeight="false" outlineLevel="0" collapsed="false">
      <c r="A7124" s="0" t="n">
        <v>120083052</v>
      </c>
      <c r="B7124" s="0" t="n">
        <v>12</v>
      </c>
      <c r="C7124" s="0" t="s">
        <v>69</v>
      </c>
      <c r="D7124" s="0" t="n">
        <v>830</v>
      </c>
      <c r="E7124" s="0" t="s">
        <v>91</v>
      </c>
      <c r="F7124" s="0" t="n">
        <v>0</v>
      </c>
      <c r="G7124" s="0" t="s">
        <v>6</v>
      </c>
      <c r="H7124" s="0" t="n">
        <v>52</v>
      </c>
      <c r="I7124" s="0" t="s">
        <v>189</v>
      </c>
      <c r="J7124" s="0" t="n">
        <v>175.026704876353</v>
      </c>
      <c r="K7124" s="0" t="n">
        <v>120.123032437001</v>
      </c>
      <c r="L7124" s="0" t="n">
        <v>140.06936445941</v>
      </c>
      <c r="M7124" s="0" t="n">
        <v>158.161678512088</v>
      </c>
      <c r="N7124" s="0" t="n">
        <v>129.832875483797</v>
      </c>
      <c r="O7124" s="0" t="n">
        <v>136.340346818244</v>
      </c>
      <c r="P7124" s="0" t="n">
        <v>151.203186422615</v>
      </c>
      <c r="Q7124" s="0" t="n">
        <v>167.620357497596</v>
      </c>
      <c r="R7124" s="0" t="n">
        <v>151.455854602422</v>
      </c>
      <c r="S7124" s="0" t="n">
        <v>146.802899077002</v>
      </c>
      <c r="T7124" s="0" t="n">
        <v>136.02147938852</v>
      </c>
      <c r="U7124" s="0" t="n">
        <v>168.842463931186</v>
      </c>
      <c r="V7124" s="0" t="n">
        <v>171.508066828799</v>
      </c>
      <c r="W7124" s="0" t="n">
        <v>158.281306686668</v>
      </c>
      <c r="X7124" s="0" t="n">
        <v>228.629490704281</v>
      </c>
      <c r="Y7124" s="0" t="n">
        <v>167.21271142073</v>
      </c>
      <c r="Z7124" s="0" t="n">
        <v>196.861694202278</v>
      </c>
      <c r="AA7124" s="0" t="n">
        <v>150.110587205362</v>
      </c>
      <c r="AB7124" s="0" t="n">
        <v>154.016309870512</v>
      </c>
      <c r="AC7124" s="0" t="n">
        <v>155.901060251718</v>
      </c>
      <c r="AD7124" s="0" t="n">
        <v>138.05423513133</v>
      </c>
      <c r="AE7124" s="0" t="n">
        <v>145.716326714339</v>
      </c>
      <c r="AF7124" s="0" t="n">
        <v>126.973332735146</v>
      </c>
      <c r="AG7124" s="0" t="n">
        <v>136.66376254604</v>
      </c>
      <c r="AH7124" s="0" t="n">
        <v>146.031525718823</v>
      </c>
      <c r="AI7124" s="0" t="n">
        <v>141.449311020143</v>
      </c>
    </row>
    <row r="7125" customFormat="false" ht="12.75" hidden="false" customHeight="false" outlineLevel="0" collapsed="false">
      <c r="A7125" s="0" t="n">
        <v>121083019</v>
      </c>
      <c r="B7125" s="0" t="n">
        <v>12</v>
      </c>
      <c r="C7125" s="0" t="s">
        <v>69</v>
      </c>
      <c r="D7125" s="0" t="n">
        <v>830</v>
      </c>
      <c r="E7125" s="0" t="s">
        <v>91</v>
      </c>
      <c r="F7125" s="0" t="n">
        <v>1</v>
      </c>
      <c r="G7125" s="0" t="s">
        <v>84</v>
      </c>
      <c r="H7125" s="0" t="n">
        <v>19</v>
      </c>
      <c r="I7125" s="0" t="s">
        <v>157</v>
      </c>
      <c r="J7125" s="0" t="n">
        <v>8</v>
      </c>
      <c r="K7125" s="0" t="n">
        <v>8</v>
      </c>
      <c r="L7125" s="0" t="n">
        <v>7</v>
      </c>
      <c r="M7125" s="0" t="n">
        <v>9</v>
      </c>
      <c r="N7125" s="0" t="n">
        <v>7</v>
      </c>
      <c r="O7125" s="0" t="n">
        <v>9</v>
      </c>
      <c r="P7125" s="0" t="n">
        <v>9</v>
      </c>
      <c r="Q7125" s="0" t="n">
        <v>10</v>
      </c>
      <c r="R7125" s="0" t="n">
        <v>11</v>
      </c>
      <c r="S7125" s="0" t="n">
        <v>9</v>
      </c>
      <c r="T7125" s="0" t="n">
        <v>9</v>
      </c>
      <c r="U7125" s="0" t="n">
        <v>12</v>
      </c>
      <c r="V7125" s="0" t="n">
        <v>9</v>
      </c>
      <c r="W7125" s="0" t="n">
        <v>8</v>
      </c>
      <c r="X7125" s="0" t="n">
        <v>17</v>
      </c>
      <c r="Y7125" s="0" t="n">
        <v>12</v>
      </c>
      <c r="Z7125" s="0" t="n">
        <v>17</v>
      </c>
      <c r="AA7125" s="0" t="n">
        <v>13</v>
      </c>
      <c r="AB7125" s="0" t="n">
        <v>11</v>
      </c>
      <c r="AC7125" s="0" t="n">
        <v>16</v>
      </c>
      <c r="AD7125" s="0" t="n">
        <v>12</v>
      </c>
      <c r="AE7125" s="0" t="n">
        <v>11</v>
      </c>
      <c r="AF7125" s="0" t="n">
        <v>12</v>
      </c>
      <c r="AG7125" s="0" t="n">
        <v>11</v>
      </c>
      <c r="AH7125" s="0" t="n">
        <v>14</v>
      </c>
      <c r="AI7125" s="0" t="n">
        <v>17</v>
      </c>
    </row>
    <row r="7126" customFormat="false" ht="12.75" hidden="false" customHeight="false" outlineLevel="0" collapsed="false">
      <c r="A7126" s="0" t="n">
        <v>121083039</v>
      </c>
      <c r="B7126" s="0" t="n">
        <v>12</v>
      </c>
      <c r="C7126" s="0" t="s">
        <v>69</v>
      </c>
      <c r="D7126" s="0" t="n">
        <v>830</v>
      </c>
      <c r="E7126" s="0" t="s">
        <v>91</v>
      </c>
      <c r="F7126" s="0" t="n">
        <v>1</v>
      </c>
      <c r="G7126" s="0" t="s">
        <v>84</v>
      </c>
      <c r="H7126" s="0" t="n">
        <v>39</v>
      </c>
      <c r="I7126" s="0" t="s">
        <v>177</v>
      </c>
      <c r="J7126" s="0" t="n">
        <v>5.55953216536828</v>
      </c>
      <c r="K7126" s="0" t="n">
        <v>5.52894749573234</v>
      </c>
      <c r="L7126" s="0" t="n">
        <v>4.81526576827565</v>
      </c>
      <c r="M7126" s="0" t="n">
        <v>6.16763635616044</v>
      </c>
      <c r="N7126" s="0" t="n">
        <v>4.80884828083674</v>
      </c>
      <c r="O7126" s="0" t="n">
        <v>6.18382448931916</v>
      </c>
      <c r="P7126" s="0" t="n">
        <v>6.15249996581945</v>
      </c>
      <c r="Q7126" s="0" t="n">
        <v>6.80962335973197</v>
      </c>
      <c r="R7126" s="0" t="n">
        <v>7.48803616040735</v>
      </c>
      <c r="S7126" s="0" t="n">
        <v>6.12361538252184</v>
      </c>
      <c r="T7126" s="0" t="n">
        <v>6.11874443364222</v>
      </c>
      <c r="U7126" s="0" t="n">
        <v>8.14078124364002</v>
      </c>
      <c r="V7126" s="0" t="n">
        <v>6.11429658414631</v>
      </c>
      <c r="W7126" s="0" t="n">
        <v>5.4362967946235</v>
      </c>
      <c r="X7126" s="0" t="n">
        <v>11.5075577577862</v>
      </c>
      <c r="Y7126" s="0" t="n">
        <v>8.08314865583974</v>
      </c>
      <c r="Z7126" s="0" t="n">
        <v>11.4021261611724</v>
      </c>
      <c r="AA7126" s="0" t="n">
        <v>8.6313930404414</v>
      </c>
      <c r="AB7126" s="0" t="n">
        <v>7.20555482772174</v>
      </c>
      <c r="AC7126" s="0" t="n">
        <v>10.3723680116171</v>
      </c>
      <c r="AD7126" s="0" t="n">
        <v>7.7225046656799</v>
      </c>
      <c r="AE7126" s="0" t="n">
        <v>7.05205054396954</v>
      </c>
      <c r="AF7126" s="0" t="n">
        <v>7.68408178424379</v>
      </c>
      <c r="AG7126" s="0" t="n">
        <v>6.97934115019542</v>
      </c>
      <c r="AH7126" s="0" t="n">
        <v>8.96206485974369</v>
      </c>
      <c r="AI7126" s="0" t="n">
        <v>10.7939934601098</v>
      </c>
    </row>
    <row r="7127" customFormat="false" ht="12.75" hidden="false" customHeight="false" outlineLevel="0" collapsed="false">
      <c r="A7127" s="0" t="n">
        <v>121083040</v>
      </c>
      <c r="B7127" s="0" t="n">
        <v>12</v>
      </c>
      <c r="C7127" s="0" t="s">
        <v>69</v>
      </c>
      <c r="D7127" s="0" t="n">
        <v>830</v>
      </c>
      <c r="E7127" s="0" t="s">
        <v>91</v>
      </c>
      <c r="F7127" s="0" t="n">
        <v>1</v>
      </c>
      <c r="G7127" s="0" t="s">
        <v>84</v>
      </c>
      <c r="H7127" s="0" t="n">
        <v>40</v>
      </c>
      <c r="I7127" s="0" t="s">
        <v>178</v>
      </c>
      <c r="J7127" s="0" t="n">
        <v>2.40021138505216</v>
      </c>
      <c r="K7127" s="0" t="n">
        <v>2.38700709553918</v>
      </c>
      <c r="L7127" s="0" t="n">
        <v>1.93598658021192</v>
      </c>
      <c r="M7127" s="0" t="n">
        <v>2.82023608161725</v>
      </c>
      <c r="N7127" s="0" t="n">
        <v>1.93340641742168</v>
      </c>
      <c r="O7127" s="0" t="n">
        <v>2.82763832691704</v>
      </c>
      <c r="P7127" s="0" t="n">
        <v>2.81331476010605</v>
      </c>
      <c r="Q7127" s="0" t="n">
        <v>3.26547908841781</v>
      </c>
      <c r="R7127" s="0" t="n">
        <v>3.73800067204229</v>
      </c>
      <c r="S7127" s="0" t="n">
        <v>2.80010688932472</v>
      </c>
      <c r="T7127" s="0" t="n">
        <v>2.79787958132718</v>
      </c>
      <c r="U7127" s="0" t="n">
        <v>4.20646046207225</v>
      </c>
      <c r="V7127" s="0" t="n">
        <v>2.79584574130977</v>
      </c>
      <c r="W7127" s="0" t="n">
        <v>2.34700709895318</v>
      </c>
      <c r="X7127" s="0" t="n">
        <v>6.70357646068632</v>
      </c>
      <c r="Y7127" s="0" t="n">
        <v>4.17668086295844</v>
      </c>
      <c r="Z7127" s="0" t="n">
        <v>6.64215867038284</v>
      </c>
      <c r="AA7127" s="0" t="n">
        <v>4.59585327362432</v>
      </c>
      <c r="AB7127" s="0" t="n">
        <v>3.59698700853979</v>
      </c>
      <c r="AC7127" s="0" t="n">
        <v>5.92870452600971</v>
      </c>
      <c r="AD7127" s="0" t="n">
        <v>3.99033085058383</v>
      </c>
      <c r="AE7127" s="0" t="n">
        <v>3.52035822316332</v>
      </c>
      <c r="AF7127" s="0" t="n">
        <v>3.97047718706399</v>
      </c>
      <c r="AG7127" s="0" t="n">
        <v>3.48406195576166</v>
      </c>
      <c r="AH7127" s="0" t="n">
        <v>4.8996442548687</v>
      </c>
      <c r="AI7127" s="0" t="n">
        <v>6.28789896162246</v>
      </c>
    </row>
    <row r="7128" customFormat="false" ht="12.75" hidden="false" customHeight="false" outlineLevel="0" collapsed="false">
      <c r="A7128" s="0" t="n">
        <v>121083041</v>
      </c>
      <c r="B7128" s="0" t="n">
        <v>12</v>
      </c>
      <c r="C7128" s="0" t="s">
        <v>69</v>
      </c>
      <c r="D7128" s="0" t="n">
        <v>830</v>
      </c>
      <c r="E7128" s="0" t="s">
        <v>91</v>
      </c>
      <c r="F7128" s="0" t="n">
        <v>1</v>
      </c>
      <c r="G7128" s="0" t="s">
        <v>84</v>
      </c>
      <c r="H7128" s="0" t="n">
        <v>41</v>
      </c>
      <c r="I7128" s="0" t="s">
        <v>179</v>
      </c>
      <c r="J7128" s="0" t="n">
        <v>10.9544946873064</v>
      </c>
      <c r="K7128" s="0" t="n">
        <v>10.8942306954679</v>
      </c>
      <c r="L7128" s="0" t="n">
        <v>9.92128785087974</v>
      </c>
      <c r="M7128" s="0" t="n">
        <v>11.7080949894254</v>
      </c>
      <c r="N7128" s="0" t="n">
        <v>9.90806537402699</v>
      </c>
      <c r="O7128" s="0" t="n">
        <v>11.7388251086767</v>
      </c>
      <c r="P7128" s="0" t="n">
        <v>11.6793614056543</v>
      </c>
      <c r="Q7128" s="0" t="n">
        <v>12.5231398097512</v>
      </c>
      <c r="R7128" s="0" t="n">
        <v>13.3981650998305</v>
      </c>
      <c r="S7128" s="0" t="n">
        <v>11.6245294691636</v>
      </c>
      <c r="T7128" s="0" t="n">
        <v>11.6152828909158</v>
      </c>
      <c r="U7128" s="0" t="n">
        <v>14.220306533097</v>
      </c>
      <c r="V7128" s="0" t="n">
        <v>11.6068394870915</v>
      </c>
      <c r="W7128" s="0" t="n">
        <v>10.7116718788476</v>
      </c>
      <c r="X7128" s="0" t="n">
        <v>18.4247147248723</v>
      </c>
      <c r="Y7128" s="0" t="n">
        <v>14.1196340005368</v>
      </c>
      <c r="Z7128" s="0" t="n">
        <v>18.2559085253742</v>
      </c>
      <c r="AA7128" s="0" t="n">
        <v>14.7599449703272</v>
      </c>
      <c r="AB7128" s="0" t="n">
        <v>12.8927279662662</v>
      </c>
      <c r="AC7128" s="0" t="n">
        <v>16.844075820429</v>
      </c>
      <c r="AD7128" s="0" t="n">
        <v>13.4896615278827</v>
      </c>
      <c r="AE7128" s="0" t="n">
        <v>12.6180664003782</v>
      </c>
      <c r="AF7128" s="0" t="n">
        <v>13.4225444864645</v>
      </c>
      <c r="AG7128" s="0" t="n">
        <v>12.4879692105109</v>
      </c>
      <c r="AH7128" s="0" t="n">
        <v>15.036822001764</v>
      </c>
      <c r="AI7128" s="0" t="n">
        <v>17.2822291602315</v>
      </c>
    </row>
    <row r="7129" customFormat="false" ht="12.75" hidden="false" customHeight="false" outlineLevel="0" collapsed="false">
      <c r="A7129" s="0" t="n">
        <v>121083042</v>
      </c>
      <c r="B7129" s="0" t="n">
        <v>12</v>
      </c>
      <c r="C7129" s="0" t="s">
        <v>69</v>
      </c>
      <c r="D7129" s="0" t="n">
        <v>830</v>
      </c>
      <c r="E7129" s="0" t="s">
        <v>91</v>
      </c>
      <c r="F7129" s="0" t="n">
        <v>1</v>
      </c>
      <c r="G7129" s="0" t="s">
        <v>84</v>
      </c>
      <c r="H7129" s="0" t="n">
        <v>42</v>
      </c>
      <c r="I7129" s="0" t="s">
        <v>180</v>
      </c>
      <c r="J7129" s="0" t="n">
        <v>7.59294497160211</v>
      </c>
      <c r="K7129" s="0" t="n">
        <v>8.56200012973992</v>
      </c>
      <c r="L7129" s="0" t="n">
        <v>5.76453288587152</v>
      </c>
      <c r="M7129" s="0" t="n">
        <v>11.7432778494132</v>
      </c>
      <c r="N7129" s="0" t="n">
        <v>6.02157728853109</v>
      </c>
      <c r="O7129" s="0" t="n">
        <v>7.88447624231935</v>
      </c>
      <c r="P7129" s="0" t="n">
        <v>8.39256778117874</v>
      </c>
      <c r="Q7129" s="0" t="n">
        <v>8.28930319538942</v>
      </c>
      <c r="R7129" s="0" t="n">
        <v>9.22955072754593</v>
      </c>
      <c r="S7129" s="0" t="n">
        <v>8.75564224654645</v>
      </c>
      <c r="T7129" s="0" t="n">
        <v>9.98008725752382</v>
      </c>
      <c r="U7129" s="0" t="n">
        <v>8.93044817044813</v>
      </c>
      <c r="V7129" s="0" t="n">
        <v>6.504288380169</v>
      </c>
      <c r="W7129" s="0" t="n">
        <v>6.37843708792297</v>
      </c>
      <c r="X7129" s="0" t="n">
        <v>15.363279157331</v>
      </c>
      <c r="Y7129" s="0" t="n">
        <v>8.33945621881039</v>
      </c>
      <c r="Z7129" s="0" t="n">
        <v>11.9751115081183</v>
      </c>
      <c r="AA7129" s="0" t="n">
        <v>9.10787783331244</v>
      </c>
      <c r="AB7129" s="0" t="n">
        <v>7.72647990460374</v>
      </c>
      <c r="AC7129" s="0" t="n">
        <v>10.0511478095826</v>
      </c>
      <c r="AD7129" s="0" t="n">
        <v>10.0334551853642</v>
      </c>
      <c r="AE7129" s="0" t="n">
        <v>7.17332384843837</v>
      </c>
      <c r="AF7129" s="0" t="n">
        <v>7.73659909774973</v>
      </c>
      <c r="AG7129" s="0" t="n">
        <v>6.81539023953646</v>
      </c>
      <c r="AH7129" s="0" t="n">
        <v>9.29815815121003</v>
      </c>
      <c r="AI7129" s="0" t="n">
        <v>10.0896749135146</v>
      </c>
    </row>
    <row r="7130" customFormat="false" ht="12.75" hidden="false" customHeight="false" outlineLevel="0" collapsed="false">
      <c r="A7130" s="0" t="n">
        <v>121083044</v>
      </c>
      <c r="B7130" s="0" t="n">
        <v>12</v>
      </c>
      <c r="C7130" s="0" t="s">
        <v>69</v>
      </c>
      <c r="D7130" s="0" t="n">
        <v>830</v>
      </c>
      <c r="E7130" s="0" t="s">
        <v>91</v>
      </c>
      <c r="F7130" s="0" t="n">
        <v>1</v>
      </c>
      <c r="G7130" s="0" t="s">
        <v>84</v>
      </c>
      <c r="H7130" s="0" t="n">
        <v>44</v>
      </c>
      <c r="I7130" s="0" t="s">
        <v>181</v>
      </c>
      <c r="J7130" s="0" t="s">
        <v>187</v>
      </c>
      <c r="K7130" s="0" t="s">
        <v>187</v>
      </c>
      <c r="L7130" s="0" t="s">
        <v>187</v>
      </c>
      <c r="M7130" s="0" t="s">
        <v>187</v>
      </c>
      <c r="N7130" s="0" t="s">
        <v>187</v>
      </c>
      <c r="O7130" s="0" t="s">
        <v>187</v>
      </c>
      <c r="P7130" s="0" t="s">
        <v>187</v>
      </c>
      <c r="Q7130" s="0" t="s">
        <v>187</v>
      </c>
      <c r="R7130" s="0" t="s">
        <v>187</v>
      </c>
      <c r="S7130" s="0" t="s">
        <v>187</v>
      </c>
      <c r="T7130" s="0" t="s">
        <v>187</v>
      </c>
      <c r="U7130" s="0" t="s">
        <v>187</v>
      </c>
      <c r="V7130" s="0" t="s">
        <v>187</v>
      </c>
      <c r="W7130" s="0" t="s">
        <v>187</v>
      </c>
      <c r="X7130" s="0" t="s">
        <v>187</v>
      </c>
      <c r="Y7130" s="0" t="s">
        <v>187</v>
      </c>
      <c r="Z7130" s="0" t="s">
        <v>187</v>
      </c>
      <c r="AA7130" s="0" t="s">
        <v>187</v>
      </c>
      <c r="AB7130" s="0" t="s">
        <v>187</v>
      </c>
      <c r="AC7130" s="0" t="s">
        <v>187</v>
      </c>
      <c r="AD7130" s="0" t="s">
        <v>187</v>
      </c>
      <c r="AE7130" s="0" t="s">
        <v>187</v>
      </c>
      <c r="AF7130" s="0" t="s">
        <v>187</v>
      </c>
      <c r="AG7130" s="0" t="s">
        <v>187</v>
      </c>
      <c r="AH7130" s="0" t="s">
        <v>187</v>
      </c>
      <c r="AI7130" s="0" t="s">
        <v>187</v>
      </c>
    </row>
    <row r="7131" customFormat="false" ht="12.75" hidden="false" customHeight="false" outlineLevel="0" collapsed="false">
      <c r="A7131" s="0" t="n">
        <v>121083045</v>
      </c>
      <c r="B7131" s="0" t="n">
        <v>12</v>
      </c>
      <c r="C7131" s="0" t="s">
        <v>69</v>
      </c>
      <c r="D7131" s="0" t="n">
        <v>830</v>
      </c>
      <c r="E7131" s="0" t="s">
        <v>91</v>
      </c>
      <c r="F7131" s="0" t="n">
        <v>1</v>
      </c>
      <c r="G7131" s="0" t="s">
        <v>84</v>
      </c>
      <c r="H7131" s="0" t="n">
        <v>45</v>
      </c>
      <c r="I7131" s="0" t="s">
        <v>182</v>
      </c>
      <c r="J7131" s="0" t="s">
        <v>187</v>
      </c>
      <c r="K7131" s="0" t="s">
        <v>187</v>
      </c>
      <c r="L7131" s="0" t="s">
        <v>187</v>
      </c>
      <c r="M7131" s="0" t="s">
        <v>187</v>
      </c>
      <c r="N7131" s="0" t="s">
        <v>187</v>
      </c>
      <c r="O7131" s="0" t="s">
        <v>187</v>
      </c>
      <c r="P7131" s="0" t="s">
        <v>187</v>
      </c>
      <c r="Q7131" s="0" t="s">
        <v>187</v>
      </c>
      <c r="R7131" s="0" t="s">
        <v>187</v>
      </c>
      <c r="S7131" s="0" t="s">
        <v>187</v>
      </c>
      <c r="T7131" s="0" t="s">
        <v>187</v>
      </c>
      <c r="U7131" s="0" t="s">
        <v>187</v>
      </c>
      <c r="V7131" s="0" t="s">
        <v>187</v>
      </c>
      <c r="W7131" s="0" t="s">
        <v>187</v>
      </c>
      <c r="X7131" s="0" t="s">
        <v>187</v>
      </c>
      <c r="Y7131" s="0" t="s">
        <v>187</v>
      </c>
      <c r="Z7131" s="0" t="s">
        <v>187</v>
      </c>
      <c r="AA7131" s="0" t="s">
        <v>187</v>
      </c>
      <c r="AB7131" s="0" t="s">
        <v>187</v>
      </c>
      <c r="AC7131" s="0" t="s">
        <v>187</v>
      </c>
      <c r="AD7131" s="0" t="s">
        <v>187</v>
      </c>
      <c r="AE7131" s="0" t="s">
        <v>187</v>
      </c>
      <c r="AF7131" s="0" t="s">
        <v>187</v>
      </c>
      <c r="AG7131" s="0" t="s">
        <v>187</v>
      </c>
      <c r="AH7131" s="0" t="s">
        <v>187</v>
      </c>
      <c r="AI7131" s="0" t="s">
        <v>187</v>
      </c>
    </row>
    <row r="7132" customFormat="false" ht="12.75" hidden="false" customHeight="false" outlineLevel="0" collapsed="false">
      <c r="A7132" s="0" t="n">
        <v>121083046</v>
      </c>
      <c r="B7132" s="0" t="n">
        <v>12</v>
      </c>
      <c r="C7132" s="0" t="s">
        <v>69</v>
      </c>
      <c r="D7132" s="0" t="n">
        <v>830</v>
      </c>
      <c r="E7132" s="0" t="s">
        <v>91</v>
      </c>
      <c r="F7132" s="0" t="n">
        <v>1</v>
      </c>
      <c r="G7132" s="0" t="s">
        <v>84</v>
      </c>
      <c r="H7132" s="0" t="n">
        <v>46</v>
      </c>
      <c r="I7132" s="0" t="s">
        <v>183</v>
      </c>
      <c r="J7132" s="0" t="n">
        <v>3.99532115078783</v>
      </c>
      <c r="K7132" s="0" t="n">
        <v>3.2331634122759</v>
      </c>
      <c r="L7132" s="0" t="n">
        <v>3.60273406015565</v>
      </c>
      <c r="M7132" s="0" t="n">
        <v>3.5633969097318</v>
      </c>
      <c r="N7132" s="0" t="n">
        <v>3.32624281287288</v>
      </c>
      <c r="O7132" s="0" t="n">
        <v>4.08594586669658</v>
      </c>
      <c r="P7132" s="0" t="n">
        <v>3.9470298582671</v>
      </c>
      <c r="Q7132" s="0" t="n">
        <v>4.49437819696134</v>
      </c>
      <c r="R7132" s="0" t="n">
        <v>4.75040141008774</v>
      </c>
      <c r="S7132" s="0" t="n">
        <v>3.62109166894271</v>
      </c>
      <c r="T7132" s="0" t="n">
        <v>3.15446904407945</v>
      </c>
      <c r="U7132" s="0" t="n">
        <v>5.18217428791335</v>
      </c>
      <c r="V7132" s="0" t="n">
        <v>3.95663513181304</v>
      </c>
      <c r="W7132" s="0" t="n">
        <v>2.98274787601027</v>
      </c>
      <c r="X7132" s="0" t="n">
        <v>7.06681725218273</v>
      </c>
      <c r="Y7132" s="0" t="n">
        <v>4.34001671465022</v>
      </c>
      <c r="Z7132" s="0" t="n">
        <v>6.74869023413681</v>
      </c>
      <c r="AA7132" s="0" t="n">
        <v>4.66946145619615</v>
      </c>
      <c r="AB7132" s="0" t="n">
        <v>3.33714420062752</v>
      </c>
      <c r="AC7132" s="0" t="n">
        <v>5.69760803370034</v>
      </c>
      <c r="AD7132" s="0" t="n">
        <v>3.62521864970563</v>
      </c>
      <c r="AE7132" s="0" t="n">
        <v>3.37159666184778</v>
      </c>
      <c r="AF7132" s="0" t="n">
        <v>3.44209211613131</v>
      </c>
      <c r="AG7132" s="0" t="n">
        <v>3.10393097844358</v>
      </c>
      <c r="AH7132" s="0" t="n">
        <v>3.91862616522047</v>
      </c>
      <c r="AI7132" s="0" t="n">
        <v>4.68594538995108</v>
      </c>
    </row>
    <row r="7133" customFormat="false" ht="12.75" hidden="false" customHeight="false" outlineLevel="0" collapsed="false">
      <c r="A7133" s="0" t="n">
        <v>121083048</v>
      </c>
      <c r="B7133" s="0" t="n">
        <v>12</v>
      </c>
      <c r="C7133" s="0" t="s">
        <v>69</v>
      </c>
      <c r="D7133" s="0" t="n">
        <v>830</v>
      </c>
      <c r="E7133" s="0" t="s">
        <v>91</v>
      </c>
      <c r="F7133" s="0" t="n">
        <v>1</v>
      </c>
      <c r="G7133" s="0" t="s">
        <v>84</v>
      </c>
      <c r="H7133" s="0" t="n">
        <v>48</v>
      </c>
      <c r="I7133" s="0" t="s">
        <v>184</v>
      </c>
      <c r="J7133" s="0" t="s">
        <v>187</v>
      </c>
      <c r="K7133" s="0" t="s">
        <v>187</v>
      </c>
      <c r="L7133" s="0" t="s">
        <v>187</v>
      </c>
      <c r="M7133" s="0" t="s">
        <v>187</v>
      </c>
      <c r="N7133" s="0" t="s">
        <v>187</v>
      </c>
      <c r="O7133" s="0" t="s">
        <v>187</v>
      </c>
      <c r="P7133" s="0" t="s">
        <v>187</v>
      </c>
      <c r="Q7133" s="0" t="s">
        <v>187</v>
      </c>
      <c r="R7133" s="0" t="s">
        <v>187</v>
      </c>
      <c r="S7133" s="0" t="s">
        <v>187</v>
      </c>
      <c r="T7133" s="0" t="s">
        <v>187</v>
      </c>
      <c r="U7133" s="0" t="s">
        <v>187</v>
      </c>
      <c r="V7133" s="0" t="s">
        <v>187</v>
      </c>
      <c r="W7133" s="0" t="s">
        <v>187</v>
      </c>
      <c r="X7133" s="0" t="s">
        <v>187</v>
      </c>
      <c r="Y7133" s="0" t="s">
        <v>187</v>
      </c>
      <c r="Z7133" s="0" t="s">
        <v>187</v>
      </c>
      <c r="AA7133" s="0" t="s">
        <v>187</v>
      </c>
      <c r="AB7133" s="0" t="s">
        <v>187</v>
      </c>
      <c r="AC7133" s="0" t="s">
        <v>187</v>
      </c>
      <c r="AD7133" s="0" t="s">
        <v>187</v>
      </c>
      <c r="AE7133" s="0" t="s">
        <v>187</v>
      </c>
      <c r="AF7133" s="0" t="s">
        <v>187</v>
      </c>
      <c r="AG7133" s="0" t="s">
        <v>187</v>
      </c>
      <c r="AH7133" s="0" t="s">
        <v>187</v>
      </c>
      <c r="AI7133" s="0" t="s">
        <v>187</v>
      </c>
    </row>
    <row r="7134" customFormat="false" ht="12.75" hidden="false" customHeight="false" outlineLevel="0" collapsed="false">
      <c r="A7134" s="0" t="n">
        <v>121083049</v>
      </c>
      <c r="B7134" s="0" t="n">
        <v>12</v>
      </c>
      <c r="C7134" s="0" t="s">
        <v>69</v>
      </c>
      <c r="D7134" s="0" t="n">
        <v>830</v>
      </c>
      <c r="E7134" s="0" t="s">
        <v>91</v>
      </c>
      <c r="F7134" s="0" t="n">
        <v>1</v>
      </c>
      <c r="G7134" s="0" t="s">
        <v>84</v>
      </c>
      <c r="H7134" s="0" t="n">
        <v>49</v>
      </c>
      <c r="I7134" s="0" t="s">
        <v>185</v>
      </c>
      <c r="J7134" s="0" t="s">
        <v>187</v>
      </c>
      <c r="K7134" s="0" t="s">
        <v>187</v>
      </c>
      <c r="L7134" s="0" t="s">
        <v>187</v>
      </c>
      <c r="M7134" s="0" t="s">
        <v>187</v>
      </c>
      <c r="N7134" s="0" t="s">
        <v>187</v>
      </c>
      <c r="O7134" s="0" t="s">
        <v>187</v>
      </c>
      <c r="P7134" s="0" t="s">
        <v>187</v>
      </c>
      <c r="Q7134" s="0" t="s">
        <v>187</v>
      </c>
      <c r="R7134" s="0" t="s">
        <v>187</v>
      </c>
      <c r="S7134" s="0" t="s">
        <v>187</v>
      </c>
      <c r="T7134" s="0" t="s">
        <v>187</v>
      </c>
      <c r="U7134" s="0" t="s">
        <v>187</v>
      </c>
      <c r="V7134" s="0" t="s">
        <v>187</v>
      </c>
      <c r="W7134" s="0" t="s">
        <v>187</v>
      </c>
      <c r="X7134" s="0" t="s">
        <v>187</v>
      </c>
      <c r="Y7134" s="0" t="s">
        <v>187</v>
      </c>
      <c r="Z7134" s="0" t="s">
        <v>187</v>
      </c>
      <c r="AA7134" s="0" t="s">
        <v>187</v>
      </c>
      <c r="AB7134" s="0" t="s">
        <v>187</v>
      </c>
      <c r="AC7134" s="0" t="s">
        <v>187</v>
      </c>
      <c r="AD7134" s="0" t="s">
        <v>187</v>
      </c>
      <c r="AE7134" s="0" t="s">
        <v>187</v>
      </c>
      <c r="AF7134" s="0" t="s">
        <v>187</v>
      </c>
      <c r="AG7134" s="0" t="s">
        <v>187</v>
      </c>
      <c r="AH7134" s="0" t="s">
        <v>187</v>
      </c>
      <c r="AI7134" s="0" t="s">
        <v>187</v>
      </c>
    </row>
    <row r="7135" customFormat="false" ht="12.75" hidden="false" customHeight="false" outlineLevel="0" collapsed="false">
      <c r="A7135" s="0" t="n">
        <v>121083050</v>
      </c>
      <c r="B7135" s="0" t="n">
        <v>12</v>
      </c>
      <c r="C7135" s="0" t="s">
        <v>69</v>
      </c>
      <c r="D7135" s="0" t="n">
        <v>830</v>
      </c>
      <c r="E7135" s="0" t="s">
        <v>91</v>
      </c>
      <c r="F7135" s="0" t="n">
        <v>1</v>
      </c>
      <c r="G7135" s="0" t="s">
        <v>84</v>
      </c>
      <c r="H7135" s="0" t="n">
        <v>50</v>
      </c>
      <c r="I7135" s="0" t="s">
        <v>186</v>
      </c>
      <c r="J7135" s="0" t="n">
        <v>90.9537194449443</v>
      </c>
      <c r="K7135" s="0" t="n">
        <v>91.2992629196989</v>
      </c>
      <c r="L7135" s="0" t="n">
        <v>76.7020039910271</v>
      </c>
      <c r="M7135" s="0" t="n">
        <v>81.1993427498985</v>
      </c>
      <c r="N7135" s="0" t="n">
        <v>78.4930951052342</v>
      </c>
      <c r="O7135" s="0" t="n">
        <v>83.5148771851105</v>
      </c>
      <c r="P7135" s="0" t="n">
        <v>89.9546165928737</v>
      </c>
      <c r="Q7135" s="0" t="n">
        <v>85.6119672661344</v>
      </c>
      <c r="R7135" s="0" t="n">
        <v>110.797745081108</v>
      </c>
      <c r="S7135" s="0" t="n">
        <v>95.2920558350777</v>
      </c>
      <c r="T7135" s="0" t="n">
        <v>82.8611445203241</v>
      </c>
      <c r="U7135" s="0" t="n">
        <v>104.688344651462</v>
      </c>
      <c r="V7135" s="0" t="n">
        <v>87.8435278055185</v>
      </c>
      <c r="W7135" s="0" t="n">
        <v>75.1777223681008</v>
      </c>
      <c r="X7135" s="0" t="n">
        <v>164.166447287848</v>
      </c>
      <c r="Y7135" s="0" t="n">
        <v>102.676141194109</v>
      </c>
      <c r="Z7135" s="0" t="n">
        <v>141.126151109036</v>
      </c>
      <c r="AA7135" s="0" t="n">
        <v>110.354920633518</v>
      </c>
      <c r="AB7135" s="0" t="n">
        <v>95.9530161349352</v>
      </c>
      <c r="AC7135" s="0" t="n">
        <v>128.745091207013</v>
      </c>
      <c r="AD7135" s="0" t="n">
        <v>96.9024872861864</v>
      </c>
      <c r="AE7135" s="0" t="n">
        <v>82.0166014242953</v>
      </c>
      <c r="AF7135" s="0" t="n">
        <v>88.5634304543891</v>
      </c>
      <c r="AG7135" s="0" t="n">
        <v>73.1991171213206</v>
      </c>
      <c r="AH7135" s="0" t="n">
        <v>94.7372018261988</v>
      </c>
      <c r="AI7135" s="0" t="n">
        <v>109.5346815366</v>
      </c>
    </row>
    <row r="7136" customFormat="false" ht="12.75" hidden="false" customHeight="false" outlineLevel="0" collapsed="false">
      <c r="A7136" s="0" t="n">
        <v>121083051</v>
      </c>
      <c r="B7136" s="0" t="n">
        <v>12</v>
      </c>
      <c r="C7136" s="0" t="s">
        <v>69</v>
      </c>
      <c r="D7136" s="0" t="n">
        <v>830</v>
      </c>
      <c r="E7136" s="0" t="s">
        <v>91</v>
      </c>
      <c r="F7136" s="0" t="n">
        <v>1</v>
      </c>
      <c r="G7136" s="0" t="s">
        <v>84</v>
      </c>
      <c r="H7136" s="0" t="n">
        <v>51</v>
      </c>
      <c r="I7136" s="0" t="s">
        <v>188</v>
      </c>
      <c r="J7136" s="0" t="n">
        <v>39.2673603517381</v>
      </c>
      <c r="K7136" s="0" t="n">
        <v>39.4165414981847</v>
      </c>
      <c r="L7136" s="0" t="n">
        <v>30.8381837156966</v>
      </c>
      <c r="M7136" s="0" t="n">
        <v>37.1295100753039</v>
      </c>
      <c r="N7136" s="0" t="n">
        <v>31.558295237658</v>
      </c>
      <c r="O7136" s="0" t="n">
        <v>38.1883198664955</v>
      </c>
      <c r="P7136" s="0" t="n">
        <v>41.1329787901439</v>
      </c>
      <c r="Q7136" s="0" t="n">
        <v>41.0542660081681</v>
      </c>
      <c r="R7136" s="0" t="n">
        <v>55.309835142599</v>
      </c>
      <c r="S7136" s="0" t="n">
        <v>43.5735958863947</v>
      </c>
      <c r="T7136" s="0" t="n">
        <v>37.8893916641022</v>
      </c>
      <c r="U7136" s="0" t="n">
        <v>54.0939953349323</v>
      </c>
      <c r="V7136" s="0" t="n">
        <v>40.1676545677374</v>
      </c>
      <c r="W7136" s="0" t="n">
        <v>32.4564045612015</v>
      </c>
      <c r="X7136" s="0" t="n">
        <v>95.6330052680987</v>
      </c>
      <c r="Y7136" s="0" t="n">
        <v>53.0542604456531</v>
      </c>
      <c r="Z7136" s="0" t="n">
        <v>82.2111836824528</v>
      </c>
      <c r="AA7136" s="0" t="n">
        <v>58.7593475210546</v>
      </c>
      <c r="AB7136" s="0" t="n">
        <v>47.8993999379085</v>
      </c>
      <c r="AC7136" s="0" t="n">
        <v>73.5889436323186</v>
      </c>
      <c r="AD7136" s="0" t="n">
        <v>50.0709292199998</v>
      </c>
      <c r="AE7136" s="0" t="n">
        <v>40.9423919269592</v>
      </c>
      <c r="AF7136" s="0" t="n">
        <v>45.7620168682113</v>
      </c>
      <c r="AG7136" s="0" t="n">
        <v>36.5407355321203</v>
      </c>
      <c r="AH7136" s="0" t="n">
        <v>51.7937098106817</v>
      </c>
      <c r="AI7136" s="0" t="n">
        <v>63.8079884744184</v>
      </c>
    </row>
    <row r="7137" customFormat="false" ht="12.75" hidden="false" customHeight="false" outlineLevel="0" collapsed="false">
      <c r="A7137" s="0" t="n">
        <v>121083052</v>
      </c>
      <c r="B7137" s="0" t="n">
        <v>12</v>
      </c>
      <c r="C7137" s="0" t="s">
        <v>69</v>
      </c>
      <c r="D7137" s="0" t="n">
        <v>830</v>
      </c>
      <c r="E7137" s="0" t="s">
        <v>91</v>
      </c>
      <c r="F7137" s="0" t="n">
        <v>1</v>
      </c>
      <c r="G7137" s="0" t="s">
        <v>84</v>
      </c>
      <c r="H7137" s="0" t="n">
        <v>52</v>
      </c>
      <c r="I7137" s="0" t="s">
        <v>189</v>
      </c>
      <c r="J7137" s="0" t="n">
        <v>179.215086236379</v>
      </c>
      <c r="K7137" s="0" t="n">
        <v>179.895944633424</v>
      </c>
      <c r="L7137" s="0" t="n">
        <v>158.035443307798</v>
      </c>
      <c r="M7137" s="0" t="n">
        <v>154.14164569627</v>
      </c>
      <c r="N7137" s="0" t="n">
        <v>161.725775548289</v>
      </c>
      <c r="O7137" s="0" t="n">
        <v>158.53725133078</v>
      </c>
      <c r="P7137" s="0" t="n">
        <v>170.761882670779</v>
      </c>
      <c r="Q7137" s="0" t="n">
        <v>157.443455948178</v>
      </c>
      <c r="R7137" s="0" t="n">
        <v>198.247771443034</v>
      </c>
      <c r="S7137" s="0" t="n">
        <v>180.894004935996</v>
      </c>
      <c r="T7137" s="0" t="n">
        <v>157.296263098819</v>
      </c>
      <c r="U7137" s="0" t="n">
        <v>182.86946999704</v>
      </c>
      <c r="V7137" s="0" t="n">
        <v>166.754378559617</v>
      </c>
      <c r="W7137" s="0" t="n">
        <v>148.130082853941</v>
      </c>
      <c r="X7137" s="0" t="n">
        <v>262.846385161769</v>
      </c>
      <c r="Y7137" s="0" t="n">
        <v>179.354555504911</v>
      </c>
      <c r="Z7137" s="0" t="n">
        <v>225.95663903089</v>
      </c>
      <c r="AA7137" s="0" t="n">
        <v>188.71027516924</v>
      </c>
      <c r="AB7137" s="0" t="n">
        <v>171.686450821389</v>
      </c>
      <c r="AC7137" s="0" t="n">
        <v>209.073962220599</v>
      </c>
      <c r="AD7137" s="0" t="n">
        <v>169.26914405244</v>
      </c>
      <c r="AE7137" s="0" t="n">
        <v>146.750355269374</v>
      </c>
      <c r="AF7137" s="0" t="n">
        <v>154.702489968999</v>
      </c>
      <c r="AG7137" s="0" t="n">
        <v>130.973440211048</v>
      </c>
      <c r="AH7137" s="0" t="n">
        <v>158.952926931449</v>
      </c>
      <c r="AI7137" s="0" t="n">
        <v>175.375635931619</v>
      </c>
    </row>
    <row r="7138" customFormat="false" ht="12.75" hidden="false" customHeight="false" outlineLevel="0" collapsed="false">
      <c r="A7138" s="0" t="n">
        <v>122083019</v>
      </c>
      <c r="B7138" s="0" t="n">
        <v>12</v>
      </c>
      <c r="C7138" s="0" t="s">
        <v>69</v>
      </c>
      <c r="D7138" s="0" t="n">
        <v>830</v>
      </c>
      <c r="E7138" s="0" t="s">
        <v>91</v>
      </c>
      <c r="F7138" s="0" t="n">
        <v>2</v>
      </c>
      <c r="G7138" s="0" t="s">
        <v>85</v>
      </c>
      <c r="H7138" s="0" t="n">
        <v>19</v>
      </c>
      <c r="I7138" s="0" t="s">
        <v>157</v>
      </c>
      <c r="J7138" s="0" t="n">
        <v>5</v>
      </c>
      <c r="K7138" s="0" t="n">
        <v>0</v>
      </c>
      <c r="L7138" s="0" t="n">
        <v>4</v>
      </c>
      <c r="M7138" s="0" t="n">
        <v>5</v>
      </c>
      <c r="N7138" s="0" t="n">
        <v>3</v>
      </c>
      <c r="O7138" s="0" t="n">
        <v>4</v>
      </c>
      <c r="P7138" s="0" t="n">
        <v>5</v>
      </c>
      <c r="Q7138" s="0" t="n">
        <v>8</v>
      </c>
      <c r="R7138" s="0" t="n">
        <v>2</v>
      </c>
      <c r="S7138" s="0" t="n">
        <v>5</v>
      </c>
      <c r="T7138" s="0" t="n">
        <v>4</v>
      </c>
      <c r="U7138" s="0" t="n">
        <v>5</v>
      </c>
      <c r="V7138" s="0" t="n">
        <v>7</v>
      </c>
      <c r="W7138" s="0" t="n">
        <v>6</v>
      </c>
      <c r="X7138" s="0" t="n">
        <v>7</v>
      </c>
      <c r="Y7138" s="0" t="n">
        <v>6</v>
      </c>
      <c r="Z7138" s="0" t="n">
        <v>5</v>
      </c>
      <c r="AA7138" s="0" t="n">
        <v>2</v>
      </c>
      <c r="AB7138" s="0" t="n">
        <v>5</v>
      </c>
      <c r="AC7138" s="0" t="n">
        <v>3</v>
      </c>
      <c r="AD7138" s="0" t="n">
        <v>3</v>
      </c>
      <c r="AE7138" s="0" t="n">
        <v>7</v>
      </c>
      <c r="AF7138" s="0" t="n">
        <v>3</v>
      </c>
      <c r="AG7138" s="0" t="n">
        <v>8</v>
      </c>
      <c r="AH7138" s="0" t="n">
        <v>7</v>
      </c>
      <c r="AI7138" s="0" t="n">
        <v>4</v>
      </c>
    </row>
    <row r="7139" customFormat="false" ht="12.75" hidden="false" customHeight="false" outlineLevel="0" collapsed="false">
      <c r="A7139" s="0" t="n">
        <v>122083039</v>
      </c>
      <c r="B7139" s="0" t="n">
        <v>12</v>
      </c>
      <c r="C7139" s="0" t="s">
        <v>69</v>
      </c>
      <c r="D7139" s="0" t="n">
        <v>830</v>
      </c>
      <c r="E7139" s="0" t="s">
        <v>91</v>
      </c>
      <c r="F7139" s="0" t="n">
        <v>2</v>
      </c>
      <c r="G7139" s="0" t="s">
        <v>85</v>
      </c>
      <c r="H7139" s="0" t="n">
        <v>39</v>
      </c>
      <c r="I7139" s="0" t="s">
        <v>177</v>
      </c>
      <c r="J7139" s="0" t="n">
        <v>3.35473655253853</v>
      </c>
      <c r="K7139" s="0" t="n">
        <v>0</v>
      </c>
      <c r="L7139" s="0" t="n">
        <v>2.65941532754024</v>
      </c>
      <c r="M7139" s="0" t="n">
        <v>3.30279350274462</v>
      </c>
      <c r="N7139" s="0" t="n">
        <v>1.97647988931713</v>
      </c>
      <c r="O7139" s="0" t="n">
        <v>2.62520591458893</v>
      </c>
      <c r="P7139" s="0" t="n">
        <v>3.2678029906933</v>
      </c>
      <c r="Q7139" s="0" t="n">
        <v>5.21787906260803</v>
      </c>
      <c r="R7139" s="0" t="n">
        <v>1.3030249724736</v>
      </c>
      <c r="S7139" s="0" t="n">
        <v>3.26140840660631</v>
      </c>
      <c r="T7139" s="0" t="n">
        <v>2.60703508417465</v>
      </c>
      <c r="U7139" s="0" t="n">
        <v>3.25873013803981</v>
      </c>
      <c r="V7139" s="0" t="n">
        <v>4.57564189719186</v>
      </c>
      <c r="W7139" s="0" t="n">
        <v>3.92000574934177</v>
      </c>
      <c r="X7139" s="0" t="n">
        <v>4.57363885240867</v>
      </c>
      <c r="Y7139" s="0" t="n">
        <v>3.89324716279613</v>
      </c>
      <c r="Z7139" s="0" t="n">
        <v>3.20420391553719</v>
      </c>
      <c r="AA7139" s="0" t="n">
        <v>1.26745121897121</v>
      </c>
      <c r="AB7139" s="0" t="n">
        <v>3.14485187747657</v>
      </c>
      <c r="AC7139" s="0" t="n">
        <v>1.8687630034759</v>
      </c>
      <c r="AD7139" s="0" t="n">
        <v>1.85758513931889</v>
      </c>
      <c r="AE7139" s="0" t="n">
        <v>4.31520740736174</v>
      </c>
      <c r="AF7139" s="0" t="n">
        <v>1.83842679690899</v>
      </c>
      <c r="AG7139" s="0" t="n">
        <v>4.87650257235511</v>
      </c>
      <c r="AH7139" s="0" t="n">
        <v>4.27880706858928</v>
      </c>
      <c r="AI7139" s="0" t="n">
        <v>2.44640836671661</v>
      </c>
    </row>
    <row r="7140" customFormat="false" ht="12.75" hidden="false" customHeight="false" outlineLevel="0" collapsed="false">
      <c r="A7140" s="0" t="n">
        <v>122083040</v>
      </c>
      <c r="B7140" s="0" t="n">
        <v>12</v>
      </c>
      <c r="C7140" s="0" t="s">
        <v>69</v>
      </c>
      <c r="D7140" s="0" t="n">
        <v>830</v>
      </c>
      <c r="E7140" s="0" t="s">
        <v>91</v>
      </c>
      <c r="F7140" s="0" t="n">
        <v>2</v>
      </c>
      <c r="G7140" s="0" t="s">
        <v>85</v>
      </c>
      <c r="H7140" s="0" t="n">
        <v>40</v>
      </c>
      <c r="I7140" s="0" t="s">
        <v>178</v>
      </c>
      <c r="J7140" s="0" t="n">
        <v>1.08927382709582</v>
      </c>
      <c r="K7140" s="0" t="n">
        <v>0</v>
      </c>
      <c r="L7140" s="0" t="n">
        <v>0.724601169894305</v>
      </c>
      <c r="M7140" s="0" t="n">
        <v>1.07240806021549</v>
      </c>
      <c r="N7140" s="0" t="n">
        <v>0.40759766966143</v>
      </c>
      <c r="O7140" s="0" t="n">
        <v>0.715280256237374</v>
      </c>
      <c r="P7140" s="0" t="n">
        <v>1.06104673619577</v>
      </c>
      <c r="Q7140" s="0" t="n">
        <v>2.25270982510224</v>
      </c>
      <c r="R7140" s="0" t="n">
        <v>0.1578023692538</v>
      </c>
      <c r="S7140" s="0" t="n">
        <v>1.05897043214863</v>
      </c>
      <c r="T7140" s="0" t="n">
        <v>0.710329316517734</v>
      </c>
      <c r="U7140" s="0" t="n">
        <v>1.05810080563527</v>
      </c>
      <c r="V7140" s="0" t="n">
        <v>1.83964535606329</v>
      </c>
      <c r="W7140" s="0" t="n">
        <v>1.43857302218779</v>
      </c>
      <c r="X7140" s="0" t="n">
        <v>1.83884002817353</v>
      </c>
      <c r="Y7140" s="0" t="n">
        <v>1.42875309253006</v>
      </c>
      <c r="Z7140" s="0" t="n">
        <v>1.04039628960775</v>
      </c>
      <c r="AA7140" s="0" t="n">
        <v>0.153494222668343</v>
      </c>
      <c r="AB7140" s="0" t="n">
        <v>1.02112484440432</v>
      </c>
      <c r="AC7140" s="0" t="n">
        <v>0.385383858183065</v>
      </c>
      <c r="AD7140" s="0" t="n">
        <v>0.383078713867245</v>
      </c>
      <c r="AE7140" s="0" t="n">
        <v>1.73493718384625</v>
      </c>
      <c r="AF7140" s="0" t="n">
        <v>0.379127803077282</v>
      </c>
      <c r="AG7140" s="0" t="n">
        <v>2.10532768679962</v>
      </c>
      <c r="AH7140" s="0" t="n">
        <v>1.72030235977424</v>
      </c>
      <c r="AI7140" s="0" t="n">
        <v>0.666563942158542</v>
      </c>
    </row>
    <row r="7141" customFormat="false" ht="12.75" hidden="false" customHeight="false" outlineLevel="0" collapsed="false">
      <c r="A7141" s="0" t="n">
        <v>122083041</v>
      </c>
      <c r="B7141" s="0" t="n">
        <v>12</v>
      </c>
      <c r="C7141" s="0" t="s">
        <v>69</v>
      </c>
      <c r="D7141" s="0" t="n">
        <v>830</v>
      </c>
      <c r="E7141" s="0" t="s">
        <v>91</v>
      </c>
      <c r="F7141" s="0" t="n">
        <v>2</v>
      </c>
      <c r="G7141" s="0" t="s">
        <v>85</v>
      </c>
      <c r="H7141" s="0" t="n">
        <v>41</v>
      </c>
      <c r="I7141" s="0" t="s">
        <v>179</v>
      </c>
      <c r="J7141" s="0" t="n">
        <v>7.82883602673233</v>
      </c>
      <c r="K7141" s="0" t="n">
        <v>2.00186590680334</v>
      </c>
      <c r="L7141" s="0" t="n">
        <v>6.80915947543278</v>
      </c>
      <c r="M7141" s="0" t="n">
        <v>7.70761827589071</v>
      </c>
      <c r="N7141" s="0" t="n">
        <v>5.77611296883244</v>
      </c>
      <c r="O7141" s="0" t="n">
        <v>6.72156979136418</v>
      </c>
      <c r="P7141" s="0" t="n">
        <v>7.62596209304263</v>
      </c>
      <c r="Q7141" s="0" t="n">
        <v>10.2813018739969</v>
      </c>
      <c r="R7141" s="0" t="n">
        <v>4.70697422468318</v>
      </c>
      <c r="S7141" s="0" t="n">
        <v>7.61103926691541</v>
      </c>
      <c r="T7141" s="0" t="n">
        <v>6.67504524861579</v>
      </c>
      <c r="U7141" s="0" t="n">
        <v>7.6047890815091</v>
      </c>
      <c r="V7141" s="0" t="n">
        <v>9.4275710935146</v>
      </c>
      <c r="W7141" s="0" t="n">
        <v>8.53220220860878</v>
      </c>
      <c r="X7141" s="0" t="n">
        <v>9.42344405570848</v>
      </c>
      <c r="Y7141" s="0" t="n">
        <v>8.47396003096344</v>
      </c>
      <c r="Z7141" s="0" t="n">
        <v>7.47754306727077</v>
      </c>
      <c r="AA7141" s="0" t="n">
        <v>4.5784695955715</v>
      </c>
      <c r="AB7141" s="0" t="n">
        <v>7.3390352093356</v>
      </c>
      <c r="AC7141" s="0" t="n">
        <v>5.46131851803501</v>
      </c>
      <c r="AD7141" s="0" t="n">
        <v>5.428652055568</v>
      </c>
      <c r="AE7141" s="0" t="n">
        <v>8.89097650782741</v>
      </c>
      <c r="AF7141" s="0" t="n">
        <v>5.37266324907762</v>
      </c>
      <c r="AG7141" s="0" t="n">
        <v>9.60865409759912</v>
      </c>
      <c r="AH7141" s="0" t="n">
        <v>8.81597789794579</v>
      </c>
      <c r="AI7141" s="0" t="n">
        <v>6.26377705599443</v>
      </c>
    </row>
    <row r="7142" customFormat="false" ht="12.75" hidden="false" customHeight="false" outlineLevel="0" collapsed="false">
      <c r="A7142" s="0" t="n">
        <v>122083042</v>
      </c>
      <c r="B7142" s="0" t="n">
        <v>12</v>
      </c>
      <c r="C7142" s="0" t="s">
        <v>69</v>
      </c>
      <c r="D7142" s="0" t="n">
        <v>830</v>
      </c>
      <c r="E7142" s="0" t="s">
        <v>91</v>
      </c>
      <c r="F7142" s="0" t="n">
        <v>2</v>
      </c>
      <c r="G7142" s="0" t="s">
        <v>85</v>
      </c>
      <c r="H7142" s="0" t="n">
        <v>42</v>
      </c>
      <c r="I7142" s="0" t="s">
        <v>180</v>
      </c>
      <c r="J7142" s="0" t="n">
        <v>3.87606568736908</v>
      </c>
      <c r="K7142" s="0" t="n">
        <v>0</v>
      </c>
      <c r="L7142" s="0" t="n">
        <v>2.74507777030614</v>
      </c>
      <c r="M7142" s="0" t="n">
        <v>3.61904780469557</v>
      </c>
      <c r="N7142" s="0" t="n">
        <v>1.85295535781745</v>
      </c>
      <c r="O7142" s="0" t="n">
        <v>2.73258116331341</v>
      </c>
      <c r="P7142" s="0" t="n">
        <v>3.47060202260233</v>
      </c>
      <c r="Q7142" s="0" t="n">
        <v>5.33562478918809</v>
      </c>
      <c r="R7142" s="0" t="n">
        <v>1.4463262415064</v>
      </c>
      <c r="S7142" s="0" t="n">
        <v>3.17051207023913</v>
      </c>
      <c r="T7142" s="0" t="n">
        <v>2.59355219856704</v>
      </c>
      <c r="U7142" s="0" t="n">
        <v>3.12134774156975</v>
      </c>
      <c r="V7142" s="0" t="n">
        <v>4.555911298309</v>
      </c>
      <c r="W7142" s="0" t="n">
        <v>3.84535672785711</v>
      </c>
      <c r="X7142" s="0" t="n">
        <v>4.38993962186087</v>
      </c>
      <c r="Y7142" s="0" t="n">
        <v>3.63372461109202</v>
      </c>
      <c r="Z7142" s="0" t="n">
        <v>3.13354691148481</v>
      </c>
      <c r="AA7142" s="0" t="n">
        <v>1.18162747332436</v>
      </c>
      <c r="AB7142" s="0" t="n">
        <v>3.08307402901179</v>
      </c>
      <c r="AC7142" s="0" t="n">
        <v>1.84732516577596</v>
      </c>
      <c r="AD7142" s="0" t="n">
        <v>1.68516376925455</v>
      </c>
      <c r="AE7142" s="0" t="n">
        <v>3.9619998917013</v>
      </c>
      <c r="AF7142" s="0" t="n">
        <v>1.70036426095216</v>
      </c>
      <c r="AG7142" s="0" t="n">
        <v>4.47019745863173</v>
      </c>
      <c r="AH7142" s="0" t="n">
        <v>3.70477542954444</v>
      </c>
      <c r="AI7142" s="0" t="n">
        <v>2.13760886709643</v>
      </c>
    </row>
    <row r="7143" customFormat="false" ht="12.75" hidden="false" customHeight="false" outlineLevel="0" collapsed="false">
      <c r="A7143" s="0" t="n">
        <v>122083044</v>
      </c>
      <c r="B7143" s="0" t="n">
        <v>12</v>
      </c>
      <c r="C7143" s="0" t="s">
        <v>69</v>
      </c>
      <c r="D7143" s="0" t="n">
        <v>830</v>
      </c>
      <c r="E7143" s="0" t="s">
        <v>91</v>
      </c>
      <c r="F7143" s="0" t="n">
        <v>2</v>
      </c>
      <c r="G7143" s="0" t="s">
        <v>85</v>
      </c>
      <c r="H7143" s="0" t="n">
        <v>44</v>
      </c>
      <c r="I7143" s="0" t="s">
        <v>181</v>
      </c>
      <c r="J7143" s="0" t="s">
        <v>187</v>
      </c>
      <c r="K7143" s="0" t="s">
        <v>187</v>
      </c>
      <c r="L7143" s="0" t="s">
        <v>187</v>
      </c>
      <c r="M7143" s="0" t="s">
        <v>187</v>
      </c>
      <c r="N7143" s="0" t="s">
        <v>187</v>
      </c>
      <c r="O7143" s="0" t="s">
        <v>187</v>
      </c>
      <c r="P7143" s="0" t="s">
        <v>187</v>
      </c>
      <c r="Q7143" s="0" t="s">
        <v>187</v>
      </c>
      <c r="R7143" s="0" t="s">
        <v>187</v>
      </c>
      <c r="S7143" s="0" t="s">
        <v>187</v>
      </c>
      <c r="T7143" s="0" t="s">
        <v>187</v>
      </c>
      <c r="U7143" s="0" t="s">
        <v>187</v>
      </c>
      <c r="V7143" s="0" t="s">
        <v>187</v>
      </c>
      <c r="W7143" s="0" t="s">
        <v>187</v>
      </c>
      <c r="X7143" s="0" t="s">
        <v>187</v>
      </c>
      <c r="Y7143" s="0" t="s">
        <v>187</v>
      </c>
      <c r="Z7143" s="0" t="s">
        <v>187</v>
      </c>
      <c r="AA7143" s="0" t="s">
        <v>187</v>
      </c>
      <c r="AB7143" s="0" t="s">
        <v>187</v>
      </c>
      <c r="AC7143" s="0" t="s">
        <v>187</v>
      </c>
      <c r="AD7143" s="0" t="s">
        <v>187</v>
      </c>
      <c r="AE7143" s="0" t="s">
        <v>187</v>
      </c>
      <c r="AF7143" s="0" t="s">
        <v>187</v>
      </c>
      <c r="AG7143" s="0" t="s">
        <v>187</v>
      </c>
      <c r="AH7143" s="0" t="s">
        <v>187</v>
      </c>
      <c r="AI7143" s="0" t="s">
        <v>187</v>
      </c>
    </row>
    <row r="7144" customFormat="false" ht="12.75" hidden="false" customHeight="false" outlineLevel="0" collapsed="false">
      <c r="A7144" s="0" t="n">
        <v>122083045</v>
      </c>
      <c r="B7144" s="0" t="n">
        <v>12</v>
      </c>
      <c r="C7144" s="0" t="s">
        <v>69</v>
      </c>
      <c r="D7144" s="0" t="n">
        <v>830</v>
      </c>
      <c r="E7144" s="0" t="s">
        <v>91</v>
      </c>
      <c r="F7144" s="0" t="n">
        <v>2</v>
      </c>
      <c r="G7144" s="0" t="s">
        <v>85</v>
      </c>
      <c r="H7144" s="0" t="n">
        <v>45</v>
      </c>
      <c r="I7144" s="0" t="s">
        <v>182</v>
      </c>
      <c r="J7144" s="0" t="s">
        <v>187</v>
      </c>
      <c r="K7144" s="0" t="s">
        <v>187</v>
      </c>
      <c r="L7144" s="0" t="s">
        <v>187</v>
      </c>
      <c r="M7144" s="0" t="s">
        <v>187</v>
      </c>
      <c r="N7144" s="0" t="s">
        <v>187</v>
      </c>
      <c r="O7144" s="0" t="s">
        <v>187</v>
      </c>
      <c r="P7144" s="0" t="s">
        <v>187</v>
      </c>
      <c r="Q7144" s="0" t="s">
        <v>187</v>
      </c>
      <c r="R7144" s="0" t="s">
        <v>187</v>
      </c>
      <c r="S7144" s="0" t="s">
        <v>187</v>
      </c>
      <c r="T7144" s="0" t="s">
        <v>187</v>
      </c>
      <c r="U7144" s="0" t="s">
        <v>187</v>
      </c>
      <c r="V7144" s="0" t="s">
        <v>187</v>
      </c>
      <c r="W7144" s="0" t="s">
        <v>187</v>
      </c>
      <c r="X7144" s="0" t="s">
        <v>187</v>
      </c>
      <c r="Y7144" s="0" t="s">
        <v>187</v>
      </c>
      <c r="Z7144" s="0" t="s">
        <v>187</v>
      </c>
      <c r="AA7144" s="0" t="s">
        <v>187</v>
      </c>
      <c r="AB7144" s="0" t="s">
        <v>187</v>
      </c>
      <c r="AC7144" s="0" t="s">
        <v>187</v>
      </c>
      <c r="AD7144" s="0" t="s">
        <v>187</v>
      </c>
      <c r="AE7144" s="0" t="s">
        <v>187</v>
      </c>
      <c r="AF7144" s="0" t="s">
        <v>187</v>
      </c>
      <c r="AG7144" s="0" t="s">
        <v>187</v>
      </c>
      <c r="AH7144" s="0" t="s">
        <v>187</v>
      </c>
      <c r="AI7144" s="0" t="s">
        <v>187</v>
      </c>
    </row>
    <row r="7145" customFormat="false" ht="12.75" hidden="false" customHeight="false" outlineLevel="0" collapsed="false">
      <c r="A7145" s="0" t="n">
        <v>122083046</v>
      </c>
      <c r="B7145" s="0" t="n">
        <v>12</v>
      </c>
      <c r="C7145" s="0" t="s">
        <v>69</v>
      </c>
      <c r="D7145" s="0" t="n">
        <v>830</v>
      </c>
      <c r="E7145" s="0" t="s">
        <v>91</v>
      </c>
      <c r="F7145" s="0" t="n">
        <v>2</v>
      </c>
      <c r="G7145" s="0" t="s">
        <v>85</v>
      </c>
      <c r="H7145" s="0" t="n">
        <v>46</v>
      </c>
      <c r="I7145" s="0" t="s">
        <v>183</v>
      </c>
      <c r="J7145" s="0" t="n">
        <v>2.25365395825663</v>
      </c>
      <c r="K7145" s="0" t="n">
        <v>0</v>
      </c>
      <c r="L7145" s="0" t="n">
        <v>0.777789407760975</v>
      </c>
      <c r="M7145" s="0" t="n">
        <v>1.06362683000254</v>
      </c>
      <c r="N7145" s="0" t="n">
        <v>0.632515159086519</v>
      </c>
      <c r="O7145" s="0" t="n">
        <v>1.07610785682112</v>
      </c>
      <c r="P7145" s="0" t="n">
        <v>1.42543084551499</v>
      </c>
      <c r="Q7145" s="0" t="n">
        <v>1.94984539439961</v>
      </c>
      <c r="R7145" s="0" t="n">
        <v>0.926936056765367</v>
      </c>
      <c r="S7145" s="0" t="n">
        <v>1.12669349988689</v>
      </c>
      <c r="T7145" s="0" t="n">
        <v>1.52290416713126</v>
      </c>
      <c r="U7145" s="0" t="n">
        <v>1.01901335440179</v>
      </c>
      <c r="V7145" s="0" t="n">
        <v>1.70402527292534</v>
      </c>
      <c r="W7145" s="0" t="n">
        <v>1.76115067864669</v>
      </c>
      <c r="X7145" s="0" t="n">
        <v>2.06700267284411</v>
      </c>
      <c r="Y7145" s="0" t="n">
        <v>1.82905423820169</v>
      </c>
      <c r="Z7145" s="0" t="n">
        <v>1.57594698749297</v>
      </c>
      <c r="AA7145" s="0" t="n">
        <v>0.276233916832325</v>
      </c>
      <c r="AB7145" s="0" t="n">
        <v>1.24824986529716</v>
      </c>
      <c r="AC7145" s="0" t="n">
        <v>0.925950142152679</v>
      </c>
      <c r="AD7145" s="0" t="n">
        <v>0.710337336161742</v>
      </c>
      <c r="AE7145" s="0" t="n">
        <v>1.98431802835734</v>
      </c>
      <c r="AF7145" s="0" t="n">
        <v>0.760178049013688</v>
      </c>
      <c r="AG7145" s="0" t="n">
        <v>2.11078452192843</v>
      </c>
      <c r="AH7145" s="0" t="n">
        <v>1.66758845649038</v>
      </c>
      <c r="AI7145" s="0" t="n">
        <v>0.748643414840105</v>
      </c>
    </row>
    <row r="7146" customFormat="false" ht="12.75" hidden="false" customHeight="false" outlineLevel="0" collapsed="false">
      <c r="A7146" s="0" t="n">
        <v>122083048</v>
      </c>
      <c r="B7146" s="0" t="n">
        <v>12</v>
      </c>
      <c r="C7146" s="0" t="s">
        <v>69</v>
      </c>
      <c r="D7146" s="0" t="n">
        <v>830</v>
      </c>
      <c r="E7146" s="0" t="s">
        <v>91</v>
      </c>
      <c r="F7146" s="0" t="n">
        <v>2</v>
      </c>
      <c r="G7146" s="0" t="s">
        <v>85</v>
      </c>
      <c r="H7146" s="0" t="n">
        <v>48</v>
      </c>
      <c r="I7146" s="0" t="s">
        <v>184</v>
      </c>
      <c r="J7146" s="0" t="s">
        <v>187</v>
      </c>
      <c r="K7146" s="0" t="s">
        <v>187</v>
      </c>
      <c r="L7146" s="0" t="s">
        <v>187</v>
      </c>
      <c r="M7146" s="0" t="s">
        <v>187</v>
      </c>
      <c r="N7146" s="0" t="s">
        <v>187</v>
      </c>
      <c r="O7146" s="0" t="s">
        <v>187</v>
      </c>
      <c r="P7146" s="0" t="s">
        <v>187</v>
      </c>
      <c r="Q7146" s="0" t="s">
        <v>187</v>
      </c>
      <c r="R7146" s="0" t="s">
        <v>187</v>
      </c>
      <c r="S7146" s="0" t="s">
        <v>187</v>
      </c>
      <c r="T7146" s="0" t="s">
        <v>187</v>
      </c>
      <c r="U7146" s="0" t="s">
        <v>187</v>
      </c>
      <c r="V7146" s="0" t="s">
        <v>187</v>
      </c>
      <c r="W7146" s="0" t="s">
        <v>187</v>
      </c>
      <c r="X7146" s="0" t="s">
        <v>187</v>
      </c>
      <c r="Y7146" s="0" t="s">
        <v>187</v>
      </c>
      <c r="Z7146" s="0" t="s">
        <v>187</v>
      </c>
      <c r="AA7146" s="0" t="s">
        <v>187</v>
      </c>
      <c r="AB7146" s="0" t="s">
        <v>187</v>
      </c>
      <c r="AC7146" s="0" t="s">
        <v>187</v>
      </c>
      <c r="AD7146" s="0" t="s">
        <v>187</v>
      </c>
      <c r="AE7146" s="0" t="s">
        <v>187</v>
      </c>
      <c r="AF7146" s="0" t="s">
        <v>187</v>
      </c>
      <c r="AG7146" s="0" t="s">
        <v>187</v>
      </c>
      <c r="AH7146" s="0" t="s">
        <v>187</v>
      </c>
      <c r="AI7146" s="0" t="s">
        <v>187</v>
      </c>
    </row>
    <row r="7147" customFormat="false" ht="12.75" hidden="false" customHeight="false" outlineLevel="0" collapsed="false">
      <c r="A7147" s="0" t="n">
        <v>122083049</v>
      </c>
      <c r="B7147" s="0" t="n">
        <v>12</v>
      </c>
      <c r="C7147" s="0" t="s">
        <v>69</v>
      </c>
      <c r="D7147" s="0" t="n">
        <v>830</v>
      </c>
      <c r="E7147" s="0" t="s">
        <v>91</v>
      </c>
      <c r="F7147" s="0" t="n">
        <v>2</v>
      </c>
      <c r="G7147" s="0" t="s">
        <v>85</v>
      </c>
      <c r="H7147" s="0" t="n">
        <v>49</v>
      </c>
      <c r="I7147" s="0" t="s">
        <v>185</v>
      </c>
      <c r="J7147" s="0" t="s">
        <v>187</v>
      </c>
      <c r="K7147" s="0" t="s">
        <v>187</v>
      </c>
      <c r="L7147" s="0" t="s">
        <v>187</v>
      </c>
      <c r="M7147" s="0" t="s">
        <v>187</v>
      </c>
      <c r="N7147" s="0" t="s">
        <v>187</v>
      </c>
      <c r="O7147" s="0" t="s">
        <v>187</v>
      </c>
      <c r="P7147" s="0" t="s">
        <v>187</v>
      </c>
      <c r="Q7147" s="0" t="s">
        <v>187</v>
      </c>
      <c r="R7147" s="0" t="s">
        <v>187</v>
      </c>
      <c r="S7147" s="0" t="s">
        <v>187</v>
      </c>
      <c r="T7147" s="0" t="s">
        <v>187</v>
      </c>
      <c r="U7147" s="0" t="s">
        <v>187</v>
      </c>
      <c r="V7147" s="0" t="s">
        <v>187</v>
      </c>
      <c r="W7147" s="0" t="s">
        <v>187</v>
      </c>
      <c r="X7147" s="0" t="s">
        <v>187</v>
      </c>
      <c r="Y7147" s="0" t="s">
        <v>187</v>
      </c>
      <c r="Z7147" s="0" t="s">
        <v>187</v>
      </c>
      <c r="AA7147" s="0" t="s">
        <v>187</v>
      </c>
      <c r="AB7147" s="0" t="s">
        <v>187</v>
      </c>
      <c r="AC7147" s="0" t="s">
        <v>187</v>
      </c>
      <c r="AD7147" s="0" t="s">
        <v>187</v>
      </c>
      <c r="AE7147" s="0" t="s">
        <v>187</v>
      </c>
      <c r="AF7147" s="0" t="s">
        <v>187</v>
      </c>
      <c r="AG7147" s="0" t="s">
        <v>187</v>
      </c>
      <c r="AH7147" s="0" t="s">
        <v>187</v>
      </c>
      <c r="AI7147" s="0" t="s">
        <v>187</v>
      </c>
    </row>
    <row r="7148" customFormat="false" ht="12.75" hidden="false" customHeight="false" outlineLevel="0" collapsed="false">
      <c r="A7148" s="0" t="n">
        <v>122083050</v>
      </c>
      <c r="B7148" s="0" t="n">
        <v>12</v>
      </c>
      <c r="C7148" s="0" t="s">
        <v>69</v>
      </c>
      <c r="D7148" s="0" t="n">
        <v>830</v>
      </c>
      <c r="E7148" s="0" t="s">
        <v>91</v>
      </c>
      <c r="F7148" s="0" t="n">
        <v>2</v>
      </c>
      <c r="G7148" s="0" t="s">
        <v>85</v>
      </c>
      <c r="H7148" s="0" t="n">
        <v>50</v>
      </c>
      <c r="I7148" s="0" t="s">
        <v>186</v>
      </c>
      <c r="J7148" s="0" t="n">
        <v>128.025789725999</v>
      </c>
      <c r="K7148" s="0" t="n">
        <v>0</v>
      </c>
      <c r="L7148" s="0" t="n">
        <v>81.2115364162041</v>
      </c>
      <c r="M7148" s="0" t="n">
        <v>132.702806366743</v>
      </c>
      <c r="N7148" s="0" t="n">
        <v>57.1792828399272</v>
      </c>
      <c r="O7148" s="0" t="n">
        <v>72.3516751622644</v>
      </c>
      <c r="P7148" s="0" t="n">
        <v>90.4144226033124</v>
      </c>
      <c r="Q7148" s="0" t="n">
        <v>151.202078881666</v>
      </c>
      <c r="R7148" s="0" t="n">
        <v>42.1069853310183</v>
      </c>
      <c r="S7148" s="0" t="n">
        <v>76.264392819798</v>
      </c>
      <c r="T7148" s="0" t="n">
        <v>72.9693485642498</v>
      </c>
      <c r="U7148" s="0" t="n">
        <v>107.338950964273</v>
      </c>
      <c r="V7148" s="0" t="n">
        <v>142.733833698503</v>
      </c>
      <c r="W7148" s="0" t="n">
        <v>142.891973170869</v>
      </c>
      <c r="X7148" s="0" t="n">
        <v>132.982353837851</v>
      </c>
      <c r="Y7148" s="0" t="n">
        <v>112.66158200877</v>
      </c>
      <c r="Z7148" s="0" t="n">
        <v>102.592158998263</v>
      </c>
      <c r="AA7148" s="0" t="n">
        <v>42.5427284011933</v>
      </c>
      <c r="AB7148" s="0" t="n">
        <v>92.4839120631709</v>
      </c>
      <c r="AC7148" s="0" t="n">
        <v>45.4257056790552</v>
      </c>
      <c r="AD7148" s="0" t="n">
        <v>54.1802910902858</v>
      </c>
      <c r="AE7148" s="0" t="n">
        <v>114.551652479329</v>
      </c>
      <c r="AF7148" s="0" t="n">
        <v>50.547871549421</v>
      </c>
      <c r="AG7148" s="0" t="n">
        <v>119.70065816575</v>
      </c>
      <c r="AH7148" s="0" t="n">
        <v>97.163740024392</v>
      </c>
      <c r="AI7148" s="0" t="n">
        <v>55.7572113730766</v>
      </c>
    </row>
    <row r="7149" customFormat="false" ht="12.75" hidden="false" customHeight="false" outlineLevel="0" collapsed="false">
      <c r="A7149" s="0" t="n">
        <v>122083051</v>
      </c>
      <c r="B7149" s="0" t="n">
        <v>12</v>
      </c>
      <c r="C7149" s="0" t="s">
        <v>69</v>
      </c>
      <c r="D7149" s="0" t="n">
        <v>830</v>
      </c>
      <c r="E7149" s="0" t="s">
        <v>91</v>
      </c>
      <c r="F7149" s="0" t="n">
        <v>2</v>
      </c>
      <c r="G7149" s="0" t="s">
        <v>85</v>
      </c>
      <c r="H7149" s="0" t="n">
        <v>51</v>
      </c>
      <c r="I7149" s="0" t="s">
        <v>188</v>
      </c>
      <c r="J7149" s="0" t="n">
        <v>41.5696254408645</v>
      </c>
      <c r="K7149" s="0" t="n">
        <v>0</v>
      </c>
      <c r="L7149" s="0" t="n">
        <v>22.1274103697535</v>
      </c>
      <c r="M7149" s="0" t="n">
        <v>43.0882400133854</v>
      </c>
      <c r="N7149" s="0" t="n">
        <v>11.7917427667419</v>
      </c>
      <c r="O7149" s="0" t="n">
        <v>19.7133963708029</v>
      </c>
      <c r="P7149" s="0" t="n">
        <v>29.3573169133786</v>
      </c>
      <c r="Q7149" s="0" t="n">
        <v>65.2783256540955</v>
      </c>
      <c r="R7149" s="0" t="n">
        <v>5.09935126934362</v>
      </c>
      <c r="S7149" s="0" t="n">
        <v>24.7628407587174</v>
      </c>
      <c r="T7149" s="0" t="n">
        <v>19.8816915840614</v>
      </c>
      <c r="U7149" s="0" t="n">
        <v>34.8526652040172</v>
      </c>
      <c r="V7149" s="0" t="n">
        <v>57.3864039661212</v>
      </c>
      <c r="W7149" s="0" t="n">
        <v>52.4388357658176</v>
      </c>
      <c r="X7149" s="0" t="n">
        <v>53.465803306484</v>
      </c>
      <c r="Y7149" s="0" t="n">
        <v>41.3448150023831</v>
      </c>
      <c r="Z7149" s="0" t="n">
        <v>33.311394773309</v>
      </c>
      <c r="AA7149" s="0" t="n">
        <v>5.15212177667244</v>
      </c>
      <c r="AB7149" s="0" t="n">
        <v>30.0292745078934</v>
      </c>
      <c r="AC7149" s="0" t="n">
        <v>9.36787258883063</v>
      </c>
      <c r="AD7149" s="0" t="n">
        <v>11.1732785693096</v>
      </c>
      <c r="AE7149" s="0" t="n">
        <v>46.0557054611954</v>
      </c>
      <c r="AF7149" s="0" t="n">
        <v>10.4241863331115</v>
      </c>
      <c r="AG7149" s="0" t="n">
        <v>51.6782480938553</v>
      </c>
      <c r="AH7149" s="0" t="n">
        <v>39.0648628388758</v>
      </c>
      <c r="AI7149" s="0" t="n">
        <v>15.19196350137</v>
      </c>
    </row>
    <row r="7150" customFormat="false" ht="12.75" hidden="false" customHeight="false" outlineLevel="0" collapsed="false">
      <c r="A7150" s="0" t="n">
        <v>122083052</v>
      </c>
      <c r="B7150" s="0" t="n">
        <v>12</v>
      </c>
      <c r="C7150" s="0" t="s">
        <v>69</v>
      </c>
      <c r="D7150" s="0" t="n">
        <v>830</v>
      </c>
      <c r="E7150" s="0" t="s">
        <v>91</v>
      </c>
      <c r="F7150" s="0" t="n">
        <v>2</v>
      </c>
      <c r="G7150" s="0" t="s">
        <v>85</v>
      </c>
      <c r="H7150" s="0" t="n">
        <v>52</v>
      </c>
      <c r="I7150" s="0" t="s">
        <v>189</v>
      </c>
      <c r="J7150" s="0" t="n">
        <v>298.769485848099</v>
      </c>
      <c r="K7150" s="0" t="n">
        <v>299.573227355399</v>
      </c>
      <c r="L7150" s="0" t="n">
        <v>207.933787918083</v>
      </c>
      <c r="M7150" s="0" t="n">
        <v>309.684082509042</v>
      </c>
      <c r="N7150" s="0" t="n">
        <v>167.102128863224</v>
      </c>
      <c r="O7150" s="0" t="n">
        <v>185.249024247083</v>
      </c>
      <c r="P7150" s="0" t="n">
        <v>210.997101539133</v>
      </c>
      <c r="Q7150" s="0" t="n">
        <v>297.928372487287</v>
      </c>
      <c r="R7150" s="0" t="n">
        <v>152.104908823021</v>
      </c>
      <c r="S7150" s="0" t="n">
        <v>177.975652249863</v>
      </c>
      <c r="T7150" s="0" t="n">
        <v>186.830513476801</v>
      </c>
      <c r="U7150" s="0" t="n">
        <v>250.493304979454</v>
      </c>
      <c r="V7150" s="0" t="n">
        <v>294.086249509247</v>
      </c>
      <c r="W7150" s="0" t="n">
        <v>311.015668608567</v>
      </c>
      <c r="X7150" s="0" t="n">
        <v>273.994474034051</v>
      </c>
      <c r="Y7150" s="0" t="n">
        <v>245.216833929898</v>
      </c>
      <c r="Z7150" s="0" t="n">
        <v>239.415875985281</v>
      </c>
      <c r="AA7150" s="0" t="n">
        <v>153.678962615716</v>
      </c>
      <c r="AB7150" s="0" t="n">
        <v>215.826599589591</v>
      </c>
      <c r="AC7150" s="0" t="n">
        <v>132.753188691341</v>
      </c>
      <c r="AD7150" s="0" t="n">
        <v>158.337802328887</v>
      </c>
      <c r="AE7150" s="0" t="n">
        <v>236.020185122274</v>
      </c>
      <c r="AF7150" s="0" t="n">
        <v>147.722330989344</v>
      </c>
      <c r="AG7150" s="0" t="n">
        <v>235.85801555605</v>
      </c>
      <c r="AH7150" s="0" t="n">
        <v>200.194439900093</v>
      </c>
      <c r="AI7150" s="0" t="n">
        <v>142.760606142648</v>
      </c>
    </row>
    <row r="7151" customFormat="false" ht="12.75" hidden="false" customHeight="false" outlineLevel="0" collapsed="false">
      <c r="A7151" s="0" t="n">
        <v>120084019</v>
      </c>
      <c r="B7151" s="0" t="n">
        <v>12</v>
      </c>
      <c r="C7151" s="0" t="s">
        <v>69</v>
      </c>
      <c r="D7151" s="0" t="n">
        <v>840</v>
      </c>
      <c r="E7151" s="0" t="s">
        <v>93</v>
      </c>
      <c r="F7151" s="0" t="n">
        <v>0</v>
      </c>
      <c r="G7151" s="0" t="s">
        <v>6</v>
      </c>
      <c r="H7151" s="0" t="n">
        <v>19</v>
      </c>
      <c r="I7151" s="0" t="s">
        <v>157</v>
      </c>
      <c r="J7151" s="0" t="n">
        <v>3</v>
      </c>
      <c r="K7151" s="0" t="n">
        <v>2</v>
      </c>
      <c r="L7151" s="0" t="n">
        <v>5</v>
      </c>
      <c r="M7151" s="0" t="n">
        <v>6</v>
      </c>
      <c r="N7151" s="0" t="n">
        <v>6</v>
      </c>
      <c r="O7151" s="0" t="n">
        <v>4</v>
      </c>
      <c r="P7151" s="0" t="n">
        <v>7</v>
      </c>
      <c r="Q7151" s="0" t="n">
        <v>2</v>
      </c>
      <c r="R7151" s="0" t="n">
        <v>1</v>
      </c>
      <c r="S7151" s="0" t="n">
        <v>3</v>
      </c>
      <c r="T7151" s="0" t="n">
        <v>4</v>
      </c>
      <c r="U7151" s="0" t="n">
        <v>3</v>
      </c>
      <c r="V7151" s="0" t="n">
        <v>4</v>
      </c>
      <c r="W7151" s="0" t="n">
        <v>4</v>
      </c>
      <c r="X7151" s="0" t="n">
        <v>5</v>
      </c>
      <c r="Y7151" s="0" t="n">
        <v>4</v>
      </c>
      <c r="Z7151" s="0" t="n">
        <v>2</v>
      </c>
      <c r="AA7151" s="0" t="n">
        <v>2</v>
      </c>
      <c r="AB7151" s="0" t="n">
        <v>3</v>
      </c>
      <c r="AC7151" s="0" t="n">
        <v>2</v>
      </c>
      <c r="AD7151" s="0" t="n">
        <v>5</v>
      </c>
      <c r="AE7151" s="0" t="n">
        <v>5</v>
      </c>
      <c r="AF7151" s="0" t="n">
        <v>4</v>
      </c>
      <c r="AG7151" s="0" t="n">
        <v>6</v>
      </c>
      <c r="AH7151" s="0" t="n">
        <v>2</v>
      </c>
      <c r="AI7151" s="0" t="n">
        <v>7</v>
      </c>
    </row>
    <row r="7152" customFormat="false" ht="12.75" hidden="false" customHeight="false" outlineLevel="0" collapsed="false">
      <c r="A7152" s="0" t="n">
        <v>120084039</v>
      </c>
      <c r="B7152" s="0" t="n">
        <v>12</v>
      </c>
      <c r="C7152" s="0" t="s">
        <v>69</v>
      </c>
      <c r="D7152" s="0" t="n">
        <v>840</v>
      </c>
      <c r="E7152" s="0" t="s">
        <v>93</v>
      </c>
      <c r="F7152" s="0" t="n">
        <v>0</v>
      </c>
      <c r="G7152" s="0" t="s">
        <v>6</v>
      </c>
      <c r="H7152" s="0" t="n">
        <v>39</v>
      </c>
      <c r="I7152" s="0" t="s">
        <v>177</v>
      </c>
      <c r="J7152" s="0" t="n">
        <v>1.02410049839558</v>
      </c>
      <c r="K7152" s="0" t="n">
        <v>0.679486308350887</v>
      </c>
      <c r="L7152" s="0" t="n">
        <v>1.69044560146055</v>
      </c>
      <c r="M7152" s="0" t="n">
        <v>2.01809559046114</v>
      </c>
      <c r="N7152" s="0" t="n">
        <v>2.01782411299815</v>
      </c>
      <c r="O7152" s="0" t="n">
        <v>1.3426873888087</v>
      </c>
      <c r="P7152" s="0" t="n">
        <v>2.33886865581877</v>
      </c>
      <c r="Q7152" s="0" t="n">
        <v>0.666289102841723</v>
      </c>
      <c r="R7152" s="0" t="n">
        <v>0.332900562601951</v>
      </c>
      <c r="S7152" s="0" t="n">
        <v>0.999067536965499</v>
      </c>
      <c r="T7152" s="0" t="n">
        <v>1.33102622121656</v>
      </c>
      <c r="U7152" s="0" t="n">
        <v>0.997207818109294</v>
      </c>
      <c r="V7152" s="0" t="n">
        <v>1.33253381304551</v>
      </c>
      <c r="W7152" s="0" t="n">
        <v>1.33235627206715</v>
      </c>
      <c r="X7152" s="0" t="n">
        <v>1.66234457078263</v>
      </c>
      <c r="Y7152" s="0" t="n">
        <v>1.32200813035</v>
      </c>
      <c r="Z7152" s="0" t="n">
        <v>0.655436848659632</v>
      </c>
      <c r="AA7152" s="0" t="n">
        <v>0.648487403132194</v>
      </c>
      <c r="AB7152" s="0" t="n">
        <v>0.962618321835392</v>
      </c>
      <c r="AC7152" s="0" t="n">
        <v>0.635344197719114</v>
      </c>
      <c r="AD7152" s="0" t="n">
        <v>1.57783457982265</v>
      </c>
      <c r="AE7152" s="0" t="n">
        <v>1.57133878064111</v>
      </c>
      <c r="AF7152" s="0" t="n">
        <v>1.25254423046814</v>
      </c>
      <c r="AG7152" s="0" t="n">
        <v>1.86532363365044</v>
      </c>
      <c r="AH7152" s="0" t="n">
        <v>0.625369358777528</v>
      </c>
      <c r="AI7152" s="0" t="n">
        <v>2.18068535825545</v>
      </c>
    </row>
    <row r="7153" customFormat="false" ht="12.75" hidden="false" customHeight="false" outlineLevel="0" collapsed="false">
      <c r="A7153" s="0" t="n">
        <v>120084040</v>
      </c>
      <c r="B7153" s="0" t="n">
        <v>12</v>
      </c>
      <c r="C7153" s="0" t="s">
        <v>69</v>
      </c>
      <c r="D7153" s="0" t="n">
        <v>840</v>
      </c>
      <c r="E7153" s="0" t="s">
        <v>93</v>
      </c>
      <c r="F7153" s="0" t="n">
        <v>0</v>
      </c>
      <c r="G7153" s="0" t="s">
        <v>6</v>
      </c>
      <c r="H7153" s="0" t="n">
        <v>40</v>
      </c>
      <c r="I7153" s="0" t="s">
        <v>178</v>
      </c>
      <c r="J7153" s="0" t="n">
        <v>0.211194143133611</v>
      </c>
      <c r="K7153" s="0" t="n">
        <v>0.0822889442630852</v>
      </c>
      <c r="L7153" s="0" t="n">
        <v>0.548883085441349</v>
      </c>
      <c r="M7153" s="0" t="n">
        <v>0.7406055139386</v>
      </c>
      <c r="N7153" s="0" t="n">
        <v>0.740505886494317</v>
      </c>
      <c r="O7153" s="0" t="n">
        <v>0.365837123166837</v>
      </c>
      <c r="P7153" s="0" t="n">
        <v>0.940346503899183</v>
      </c>
      <c r="Q7153" s="0" t="n">
        <v>0.0806907014504997</v>
      </c>
      <c r="R7153" s="0" t="n">
        <v>0.00842831252181828</v>
      </c>
      <c r="S7153" s="0" t="n">
        <v>0.206031744670175</v>
      </c>
      <c r="T7153" s="0" t="n">
        <v>0.362659847473155</v>
      </c>
      <c r="U7153" s="0" t="n">
        <v>0.205648225932589</v>
      </c>
      <c r="V7153" s="0" t="n">
        <v>0.363070615506138</v>
      </c>
      <c r="W7153" s="0" t="n">
        <v>0.363022241564961</v>
      </c>
      <c r="X7153" s="0" t="n">
        <v>0.53975875727057</v>
      </c>
      <c r="Y7153" s="0" t="n">
        <v>0.360202721230236</v>
      </c>
      <c r="Z7153" s="0" t="n">
        <v>0.0793764431224897</v>
      </c>
      <c r="AA7153" s="0" t="n">
        <v>0.078534833028749</v>
      </c>
      <c r="AB7153" s="0" t="n">
        <v>0.198515040236034</v>
      </c>
      <c r="AC7153" s="0" t="n">
        <v>0.0769431298783204</v>
      </c>
      <c r="AD7153" s="0" t="n">
        <v>0.512318593240058</v>
      </c>
      <c r="AE7153" s="0" t="n">
        <v>0.510209424927222</v>
      </c>
      <c r="AF7153" s="0" t="n">
        <v>0.341276146430664</v>
      </c>
      <c r="AG7153" s="0" t="n">
        <v>0.684540898305929</v>
      </c>
      <c r="AH7153" s="0" t="n">
        <v>0.0757351306065035</v>
      </c>
      <c r="AI7153" s="0" t="n">
        <v>0.876748614180643</v>
      </c>
    </row>
    <row r="7154" customFormat="false" ht="12.75" hidden="false" customHeight="false" outlineLevel="0" collapsed="false">
      <c r="A7154" s="0" t="n">
        <v>120084041</v>
      </c>
      <c r="B7154" s="0" t="n">
        <v>12</v>
      </c>
      <c r="C7154" s="0" t="s">
        <v>69</v>
      </c>
      <c r="D7154" s="0" t="n">
        <v>840</v>
      </c>
      <c r="E7154" s="0" t="s">
        <v>93</v>
      </c>
      <c r="F7154" s="0" t="n">
        <v>0</v>
      </c>
      <c r="G7154" s="0" t="s">
        <v>6</v>
      </c>
      <c r="H7154" s="0" t="n">
        <v>41</v>
      </c>
      <c r="I7154" s="0" t="s">
        <v>179</v>
      </c>
      <c r="J7154" s="0" t="n">
        <v>2.99285624009774</v>
      </c>
      <c r="K7154" s="0" t="n">
        <v>2.45453817616497</v>
      </c>
      <c r="L7154" s="0" t="n">
        <v>3.9449361279744</v>
      </c>
      <c r="M7154" s="0" t="n">
        <v>4.39254448976445</v>
      </c>
      <c r="N7154" s="0" t="n">
        <v>4.39195359761853</v>
      </c>
      <c r="O7154" s="0" t="n">
        <v>3.43781298895764</v>
      </c>
      <c r="P7154" s="0" t="n">
        <v>4.81896333379077</v>
      </c>
      <c r="Q7154" s="0" t="n">
        <v>2.40686533221973</v>
      </c>
      <c r="R7154" s="0" t="n">
        <v>1.854803219461</v>
      </c>
      <c r="S7154" s="0" t="n">
        <v>2.91969930389714</v>
      </c>
      <c r="T7154" s="0" t="n">
        <v>3.40795576846922</v>
      </c>
      <c r="U7154" s="0" t="n">
        <v>2.91426441621537</v>
      </c>
      <c r="V7154" s="0" t="n">
        <v>3.41181580231984</v>
      </c>
      <c r="W7154" s="0" t="n">
        <v>3.4113612269015</v>
      </c>
      <c r="X7154" s="0" t="n">
        <v>3.87935769643017</v>
      </c>
      <c r="Y7154" s="0" t="n">
        <v>3.38486587414605</v>
      </c>
      <c r="Z7154" s="0" t="n">
        <v>2.36766325874155</v>
      </c>
      <c r="AA7154" s="0" t="n">
        <v>2.34255947204175</v>
      </c>
      <c r="AB7154" s="0" t="n">
        <v>2.81317922982266</v>
      </c>
      <c r="AC7154" s="0" t="n">
        <v>2.29508169501063</v>
      </c>
      <c r="AD7154" s="0" t="n">
        <v>3.68213956872185</v>
      </c>
      <c r="AE7154" s="0" t="n">
        <v>3.66698054032768</v>
      </c>
      <c r="AF7154" s="0" t="n">
        <v>3.20701070155118</v>
      </c>
      <c r="AG7154" s="0" t="n">
        <v>4.06002425620801</v>
      </c>
      <c r="AH7154" s="0" t="n">
        <v>2.25904914706622</v>
      </c>
      <c r="AI7154" s="0" t="n">
        <v>4.49304528401943</v>
      </c>
    </row>
    <row r="7155" customFormat="false" ht="12.75" hidden="false" customHeight="false" outlineLevel="0" collapsed="false">
      <c r="A7155" s="0" t="n">
        <v>120084042</v>
      </c>
      <c r="B7155" s="0" t="n">
        <v>12</v>
      </c>
      <c r="C7155" s="0" t="s">
        <v>69</v>
      </c>
      <c r="D7155" s="0" t="n">
        <v>840</v>
      </c>
      <c r="E7155" s="0" t="s">
        <v>93</v>
      </c>
      <c r="F7155" s="0" t="n">
        <v>0</v>
      </c>
      <c r="G7155" s="0" t="s">
        <v>6</v>
      </c>
      <c r="H7155" s="0" t="n">
        <v>42</v>
      </c>
      <c r="I7155" s="0" t="s">
        <v>180</v>
      </c>
      <c r="J7155" s="0" t="n">
        <v>1.23037004542876</v>
      </c>
      <c r="K7155" s="0" t="n">
        <v>1.11982082866741</v>
      </c>
      <c r="L7155" s="0" t="n">
        <v>1.92414886417638</v>
      </c>
      <c r="M7155" s="0" t="n">
        <v>4.5430942306516</v>
      </c>
      <c r="N7155" s="0" t="n">
        <v>2.36976271976249</v>
      </c>
      <c r="O7155" s="0" t="n">
        <v>1.55083142476553</v>
      </c>
      <c r="P7155" s="0" t="n">
        <v>2.69590391538157</v>
      </c>
      <c r="Q7155" s="0" t="n">
        <v>0.64649062975429</v>
      </c>
      <c r="R7155" s="0" t="n">
        <v>0.447387258410881</v>
      </c>
      <c r="S7155" s="0" t="n">
        <v>1.48048466167865</v>
      </c>
      <c r="T7155" s="0" t="n">
        <v>2.74181691857672</v>
      </c>
      <c r="U7155" s="0" t="n">
        <v>0.909092643290949</v>
      </c>
      <c r="V7155" s="0" t="n">
        <v>1.5052712551493</v>
      </c>
      <c r="W7155" s="0" t="n">
        <v>1.45062504275948</v>
      </c>
      <c r="X7155" s="0" t="n">
        <v>1.53878915548689</v>
      </c>
      <c r="Y7155" s="0" t="n">
        <v>1.20073358805716</v>
      </c>
      <c r="Z7155" s="0" t="n">
        <v>0.678686451453958</v>
      </c>
      <c r="AA7155" s="0" t="n">
        <v>0.73316073803522</v>
      </c>
      <c r="AB7155" s="0" t="n">
        <v>1.04726749786938</v>
      </c>
      <c r="AC7155" s="0" t="n">
        <v>0.612942612942613</v>
      </c>
      <c r="AD7155" s="0" t="n">
        <v>1.77793830866883</v>
      </c>
      <c r="AE7155" s="0" t="n">
        <v>1.50462656744384</v>
      </c>
      <c r="AF7155" s="0" t="n">
        <v>1.33554175148464</v>
      </c>
      <c r="AG7155" s="0" t="n">
        <v>1.63815221977837</v>
      </c>
      <c r="AH7155" s="0" t="n">
        <v>0.529131274044957</v>
      </c>
      <c r="AI7155" s="0" t="n">
        <v>2.09048057444597</v>
      </c>
    </row>
    <row r="7156" customFormat="false" ht="12.75" hidden="false" customHeight="false" outlineLevel="0" collapsed="false">
      <c r="A7156" s="0" t="n">
        <v>120084044</v>
      </c>
      <c r="B7156" s="0" t="n">
        <v>12</v>
      </c>
      <c r="C7156" s="0" t="s">
        <v>69</v>
      </c>
      <c r="D7156" s="0" t="n">
        <v>840</v>
      </c>
      <c r="E7156" s="0" t="s">
        <v>93</v>
      </c>
      <c r="F7156" s="0" t="n">
        <v>0</v>
      </c>
      <c r="G7156" s="0" t="s">
        <v>6</v>
      </c>
      <c r="H7156" s="0" t="n">
        <v>44</v>
      </c>
      <c r="I7156" s="0" t="s">
        <v>181</v>
      </c>
      <c r="J7156" s="0" t="s">
        <v>187</v>
      </c>
      <c r="K7156" s="0" t="s">
        <v>187</v>
      </c>
      <c r="L7156" s="0" t="s">
        <v>187</v>
      </c>
      <c r="M7156" s="0" t="s">
        <v>187</v>
      </c>
      <c r="N7156" s="0" t="s">
        <v>187</v>
      </c>
      <c r="O7156" s="0" t="s">
        <v>187</v>
      </c>
      <c r="P7156" s="0" t="s">
        <v>187</v>
      </c>
      <c r="Q7156" s="0" t="s">
        <v>187</v>
      </c>
      <c r="R7156" s="0" t="s">
        <v>187</v>
      </c>
      <c r="S7156" s="0" t="s">
        <v>187</v>
      </c>
      <c r="T7156" s="0" t="s">
        <v>187</v>
      </c>
      <c r="U7156" s="0" t="s">
        <v>187</v>
      </c>
      <c r="V7156" s="0" t="s">
        <v>187</v>
      </c>
      <c r="W7156" s="0" t="s">
        <v>187</v>
      </c>
      <c r="X7156" s="0" t="s">
        <v>187</v>
      </c>
      <c r="Y7156" s="0" t="s">
        <v>187</v>
      </c>
      <c r="Z7156" s="0" t="s">
        <v>187</v>
      </c>
      <c r="AA7156" s="0" t="s">
        <v>187</v>
      </c>
      <c r="AB7156" s="0" t="s">
        <v>187</v>
      </c>
      <c r="AC7156" s="0" t="s">
        <v>187</v>
      </c>
      <c r="AD7156" s="0" t="s">
        <v>187</v>
      </c>
      <c r="AE7156" s="0" t="s">
        <v>187</v>
      </c>
      <c r="AF7156" s="0" t="s">
        <v>187</v>
      </c>
      <c r="AG7156" s="0" t="s">
        <v>187</v>
      </c>
      <c r="AH7156" s="0" t="s">
        <v>187</v>
      </c>
      <c r="AI7156" s="0" t="s">
        <v>187</v>
      </c>
    </row>
    <row r="7157" customFormat="false" ht="12.75" hidden="false" customHeight="false" outlineLevel="0" collapsed="false">
      <c r="A7157" s="0" t="n">
        <v>120084045</v>
      </c>
      <c r="B7157" s="0" t="n">
        <v>12</v>
      </c>
      <c r="C7157" s="0" t="s">
        <v>69</v>
      </c>
      <c r="D7157" s="0" t="n">
        <v>840</v>
      </c>
      <c r="E7157" s="0" t="s">
        <v>93</v>
      </c>
      <c r="F7157" s="0" t="n">
        <v>0</v>
      </c>
      <c r="G7157" s="0" t="s">
        <v>6</v>
      </c>
      <c r="H7157" s="0" t="n">
        <v>45</v>
      </c>
      <c r="I7157" s="0" t="s">
        <v>182</v>
      </c>
      <c r="J7157" s="0" t="s">
        <v>187</v>
      </c>
      <c r="K7157" s="0" t="s">
        <v>187</v>
      </c>
      <c r="L7157" s="0" t="s">
        <v>187</v>
      </c>
      <c r="M7157" s="0" t="s">
        <v>187</v>
      </c>
      <c r="N7157" s="0" t="s">
        <v>187</v>
      </c>
      <c r="O7157" s="0" t="s">
        <v>187</v>
      </c>
      <c r="P7157" s="0" t="s">
        <v>187</v>
      </c>
      <c r="Q7157" s="0" t="s">
        <v>187</v>
      </c>
      <c r="R7157" s="0" t="s">
        <v>187</v>
      </c>
      <c r="S7157" s="0" t="s">
        <v>187</v>
      </c>
      <c r="T7157" s="0" t="s">
        <v>187</v>
      </c>
      <c r="U7157" s="0" t="s">
        <v>187</v>
      </c>
      <c r="V7157" s="0" t="s">
        <v>187</v>
      </c>
      <c r="W7157" s="0" t="s">
        <v>187</v>
      </c>
      <c r="X7157" s="0" t="s">
        <v>187</v>
      </c>
      <c r="Y7157" s="0" t="s">
        <v>187</v>
      </c>
      <c r="Z7157" s="0" t="s">
        <v>187</v>
      </c>
      <c r="AA7157" s="0" t="s">
        <v>187</v>
      </c>
      <c r="AB7157" s="0" t="s">
        <v>187</v>
      </c>
      <c r="AC7157" s="0" t="s">
        <v>187</v>
      </c>
      <c r="AD7157" s="0" t="s">
        <v>187</v>
      </c>
      <c r="AE7157" s="0" t="s">
        <v>187</v>
      </c>
      <c r="AF7157" s="0" t="s">
        <v>187</v>
      </c>
      <c r="AG7157" s="0" t="s">
        <v>187</v>
      </c>
      <c r="AH7157" s="0" t="s">
        <v>187</v>
      </c>
      <c r="AI7157" s="0" t="s">
        <v>187</v>
      </c>
    </row>
    <row r="7158" customFormat="false" ht="12.75" hidden="false" customHeight="false" outlineLevel="0" collapsed="false">
      <c r="A7158" s="0" t="n">
        <v>120084046</v>
      </c>
      <c r="B7158" s="0" t="n">
        <v>12</v>
      </c>
      <c r="C7158" s="0" t="s">
        <v>69</v>
      </c>
      <c r="D7158" s="0" t="n">
        <v>840</v>
      </c>
      <c r="E7158" s="0" t="s">
        <v>93</v>
      </c>
      <c r="F7158" s="0" t="n">
        <v>0</v>
      </c>
      <c r="G7158" s="0" t="s">
        <v>6</v>
      </c>
      <c r="H7158" s="0" t="n">
        <v>46</v>
      </c>
      <c r="I7158" s="0" t="s">
        <v>183</v>
      </c>
      <c r="J7158" s="0" t="n">
        <v>0.887817708265142</v>
      </c>
      <c r="K7158" s="0" t="n">
        <v>0.447928331466965</v>
      </c>
      <c r="L7158" s="0" t="n">
        <v>0.817554503072356</v>
      </c>
      <c r="M7158" s="0" t="n">
        <v>0.830827030904943</v>
      </c>
      <c r="N7158" s="0" t="n">
        <v>1.15451154653294</v>
      </c>
      <c r="O7158" s="0" t="n">
        <v>0.673274018947838</v>
      </c>
      <c r="P7158" s="0" t="n">
        <v>1.36201981681151</v>
      </c>
      <c r="Q7158" s="0" t="n">
        <v>0.329380424543476</v>
      </c>
      <c r="R7158" s="0" t="n">
        <v>0.178954903364352</v>
      </c>
      <c r="S7158" s="0" t="n">
        <v>0.488986289254139</v>
      </c>
      <c r="T7158" s="0" t="n">
        <v>0.699639422977698</v>
      </c>
      <c r="U7158" s="0" t="n">
        <v>0.348256313027386</v>
      </c>
      <c r="V7158" s="0" t="n">
        <v>0.530457477108773</v>
      </c>
      <c r="W7158" s="0" t="n">
        <v>0.452297863109708</v>
      </c>
      <c r="X7158" s="0" t="n">
        <v>0.756275910748466</v>
      </c>
      <c r="Y7158" s="0" t="n">
        <v>0.677918477251066</v>
      </c>
      <c r="Z7158" s="0" t="n">
        <v>0.332668740910283</v>
      </c>
      <c r="AA7158" s="0" t="n">
        <v>0.312182739674819</v>
      </c>
      <c r="AB7158" s="0" t="n">
        <v>0.387034534457159</v>
      </c>
      <c r="AC7158" s="0" t="n">
        <v>0.386280386280386</v>
      </c>
      <c r="AD7158" s="0" t="n">
        <v>0.699125269314186</v>
      </c>
      <c r="AE7158" s="0" t="n">
        <v>0.758914582590988</v>
      </c>
      <c r="AF7158" s="0" t="n">
        <v>0.509910080452147</v>
      </c>
      <c r="AG7158" s="0" t="n">
        <v>0.818745696469042</v>
      </c>
      <c r="AH7158" s="0" t="n">
        <v>0.372410674892973</v>
      </c>
      <c r="AI7158" s="0" t="n">
        <v>0.799067184622988</v>
      </c>
    </row>
    <row r="7159" customFormat="false" ht="12.75" hidden="false" customHeight="false" outlineLevel="0" collapsed="false">
      <c r="A7159" s="0" t="n">
        <v>120084048</v>
      </c>
      <c r="B7159" s="0" t="n">
        <v>12</v>
      </c>
      <c r="C7159" s="0" t="s">
        <v>69</v>
      </c>
      <c r="D7159" s="0" t="n">
        <v>840</v>
      </c>
      <c r="E7159" s="0" t="s">
        <v>93</v>
      </c>
      <c r="F7159" s="0" t="n">
        <v>0</v>
      </c>
      <c r="G7159" s="0" t="s">
        <v>6</v>
      </c>
      <c r="H7159" s="0" t="n">
        <v>48</v>
      </c>
      <c r="I7159" s="0" t="s">
        <v>184</v>
      </c>
      <c r="J7159" s="0" t="s">
        <v>187</v>
      </c>
      <c r="K7159" s="0" t="s">
        <v>187</v>
      </c>
      <c r="L7159" s="0" t="s">
        <v>187</v>
      </c>
      <c r="M7159" s="0" t="s">
        <v>187</v>
      </c>
      <c r="N7159" s="0" t="s">
        <v>187</v>
      </c>
      <c r="O7159" s="0" t="s">
        <v>187</v>
      </c>
      <c r="P7159" s="0" t="s">
        <v>187</v>
      </c>
      <c r="Q7159" s="0" t="s">
        <v>187</v>
      </c>
      <c r="R7159" s="0" t="s">
        <v>187</v>
      </c>
      <c r="S7159" s="0" t="s">
        <v>187</v>
      </c>
      <c r="T7159" s="0" t="s">
        <v>187</v>
      </c>
      <c r="U7159" s="0" t="s">
        <v>187</v>
      </c>
      <c r="V7159" s="0" t="s">
        <v>187</v>
      </c>
      <c r="W7159" s="0" t="s">
        <v>187</v>
      </c>
      <c r="X7159" s="0" t="s">
        <v>187</v>
      </c>
      <c r="Y7159" s="0" t="s">
        <v>187</v>
      </c>
      <c r="Z7159" s="0" t="s">
        <v>187</v>
      </c>
      <c r="AA7159" s="0" t="s">
        <v>187</v>
      </c>
      <c r="AB7159" s="0" t="s">
        <v>187</v>
      </c>
      <c r="AC7159" s="0" t="s">
        <v>187</v>
      </c>
      <c r="AD7159" s="0" t="s">
        <v>187</v>
      </c>
      <c r="AE7159" s="0" t="s">
        <v>187</v>
      </c>
      <c r="AF7159" s="0" t="s">
        <v>187</v>
      </c>
      <c r="AG7159" s="0" t="s">
        <v>187</v>
      </c>
      <c r="AH7159" s="0" t="s">
        <v>187</v>
      </c>
      <c r="AI7159" s="0" t="s">
        <v>187</v>
      </c>
    </row>
    <row r="7160" customFormat="false" ht="12.75" hidden="false" customHeight="false" outlineLevel="0" collapsed="false">
      <c r="A7160" s="0" t="n">
        <v>120084049</v>
      </c>
      <c r="B7160" s="0" t="n">
        <v>12</v>
      </c>
      <c r="C7160" s="0" t="s">
        <v>69</v>
      </c>
      <c r="D7160" s="0" t="n">
        <v>840</v>
      </c>
      <c r="E7160" s="0" t="s">
        <v>93</v>
      </c>
      <c r="F7160" s="0" t="n">
        <v>0</v>
      </c>
      <c r="G7160" s="0" t="s">
        <v>6</v>
      </c>
      <c r="H7160" s="0" t="n">
        <v>49</v>
      </c>
      <c r="I7160" s="0" t="s">
        <v>185</v>
      </c>
      <c r="J7160" s="0" t="s">
        <v>187</v>
      </c>
      <c r="K7160" s="0" t="s">
        <v>187</v>
      </c>
      <c r="L7160" s="0" t="s">
        <v>187</v>
      </c>
      <c r="M7160" s="0" t="s">
        <v>187</v>
      </c>
      <c r="N7160" s="0" t="s">
        <v>187</v>
      </c>
      <c r="O7160" s="0" t="s">
        <v>187</v>
      </c>
      <c r="P7160" s="0" t="s">
        <v>187</v>
      </c>
      <c r="Q7160" s="0" t="s">
        <v>187</v>
      </c>
      <c r="R7160" s="0" t="s">
        <v>187</v>
      </c>
      <c r="S7160" s="0" t="s">
        <v>187</v>
      </c>
      <c r="T7160" s="0" t="s">
        <v>187</v>
      </c>
      <c r="U7160" s="0" t="s">
        <v>187</v>
      </c>
      <c r="V7160" s="0" t="s">
        <v>187</v>
      </c>
      <c r="W7160" s="0" t="s">
        <v>187</v>
      </c>
      <c r="X7160" s="0" t="s">
        <v>187</v>
      </c>
      <c r="Y7160" s="0" t="s">
        <v>187</v>
      </c>
      <c r="Z7160" s="0" t="s">
        <v>187</v>
      </c>
      <c r="AA7160" s="0" t="s">
        <v>187</v>
      </c>
      <c r="AB7160" s="0" t="s">
        <v>187</v>
      </c>
      <c r="AC7160" s="0" t="s">
        <v>187</v>
      </c>
      <c r="AD7160" s="0" t="s">
        <v>187</v>
      </c>
      <c r="AE7160" s="0" t="s">
        <v>187</v>
      </c>
      <c r="AF7160" s="0" t="s">
        <v>187</v>
      </c>
      <c r="AG7160" s="0" t="s">
        <v>187</v>
      </c>
      <c r="AH7160" s="0" t="s">
        <v>187</v>
      </c>
      <c r="AI7160" s="0" t="s">
        <v>187</v>
      </c>
    </row>
    <row r="7161" customFormat="false" ht="12.75" hidden="false" customHeight="false" outlineLevel="0" collapsed="false">
      <c r="A7161" s="0" t="n">
        <v>120084050</v>
      </c>
      <c r="B7161" s="0" t="n">
        <v>12</v>
      </c>
      <c r="C7161" s="0" t="s">
        <v>69</v>
      </c>
      <c r="D7161" s="0" t="n">
        <v>840</v>
      </c>
      <c r="E7161" s="0" t="s">
        <v>93</v>
      </c>
      <c r="F7161" s="0" t="n">
        <v>0</v>
      </c>
      <c r="G7161" s="0" t="s">
        <v>6</v>
      </c>
      <c r="H7161" s="0" t="n">
        <v>50</v>
      </c>
      <c r="I7161" s="0" t="s">
        <v>186</v>
      </c>
      <c r="J7161" s="0" t="n">
        <v>74.3689601640642</v>
      </c>
      <c r="K7161" s="0" t="n">
        <v>59.5391714471292</v>
      </c>
      <c r="L7161" s="0" t="n">
        <v>127.853662120934</v>
      </c>
      <c r="M7161" s="0" t="n">
        <v>173.880164157221</v>
      </c>
      <c r="N7161" s="0" t="n">
        <v>154.256807005691</v>
      </c>
      <c r="O7161" s="0" t="n">
        <v>87.6558925950598</v>
      </c>
      <c r="P7161" s="0" t="n">
        <v>154.070426063318</v>
      </c>
      <c r="Q7161" s="0" t="n">
        <v>45.2027420534915</v>
      </c>
      <c r="R7161" s="0" t="n">
        <v>25.2048001242404</v>
      </c>
      <c r="S7161" s="0" t="n">
        <v>80.3368692710242</v>
      </c>
      <c r="T7161" s="0" t="n">
        <v>92.464834231398</v>
      </c>
      <c r="U7161" s="0" t="n">
        <v>63.013177505997</v>
      </c>
      <c r="V7161" s="0" t="n">
        <v>87.7733453358745</v>
      </c>
      <c r="W7161" s="0" t="n">
        <v>102.885590616311</v>
      </c>
      <c r="X7161" s="0" t="n">
        <v>146.835547130853</v>
      </c>
      <c r="Y7161" s="0" t="n">
        <v>85.2367934759706</v>
      </c>
      <c r="Z7161" s="0" t="n">
        <v>46.1537046549523</v>
      </c>
      <c r="AA7161" s="0" t="n">
        <v>45.4157858834097</v>
      </c>
      <c r="AB7161" s="0" t="n">
        <v>69.5955868511879</v>
      </c>
      <c r="AC7161" s="0" t="n">
        <v>38.5403558291744</v>
      </c>
      <c r="AD7161" s="0" t="n">
        <v>109.401362830818</v>
      </c>
      <c r="AE7161" s="0" t="n">
        <v>99.3329648009322</v>
      </c>
      <c r="AF7161" s="0" t="n">
        <v>97.571341803297</v>
      </c>
      <c r="AG7161" s="0" t="n">
        <v>103.138624223394</v>
      </c>
      <c r="AH7161" s="0" t="n">
        <v>57.7071784914684</v>
      </c>
      <c r="AI7161" s="0" t="n">
        <v>159.576560865317</v>
      </c>
    </row>
    <row r="7162" customFormat="false" ht="12.75" hidden="false" customHeight="false" outlineLevel="0" collapsed="false">
      <c r="A7162" s="0" t="n">
        <v>120084051</v>
      </c>
      <c r="B7162" s="0" t="n">
        <v>12</v>
      </c>
      <c r="C7162" s="0" t="s">
        <v>69</v>
      </c>
      <c r="D7162" s="0" t="n">
        <v>840</v>
      </c>
      <c r="E7162" s="0" t="s">
        <v>93</v>
      </c>
      <c r="F7162" s="0" t="n">
        <v>0</v>
      </c>
      <c r="G7162" s="0" t="s">
        <v>6</v>
      </c>
      <c r="H7162" s="0" t="n">
        <v>51</v>
      </c>
      <c r="I7162" s="0" t="s">
        <v>188</v>
      </c>
      <c r="J7162" s="0" t="n">
        <v>15.3366674874133</v>
      </c>
      <c r="K7162" s="0" t="n">
        <v>7.2104698806573</v>
      </c>
      <c r="L7162" s="0" t="n">
        <v>41.5137360760272</v>
      </c>
      <c r="M7162" s="0" t="n">
        <v>63.8109557089718</v>
      </c>
      <c r="N7162" s="0" t="n">
        <v>56.6095294846129</v>
      </c>
      <c r="O7162" s="0" t="n">
        <v>23.883280533416</v>
      </c>
      <c r="P7162" s="0" t="n">
        <v>61.9443020635038</v>
      </c>
      <c r="Q7162" s="0" t="n">
        <v>5.47426177049256</v>
      </c>
      <c r="R7162" s="0" t="n">
        <v>0.638130289827925</v>
      </c>
      <c r="S7162" s="0" t="n">
        <v>16.5673938195637</v>
      </c>
      <c r="T7162" s="0" t="n">
        <v>25.1935552767247</v>
      </c>
      <c r="U7162" s="0" t="n">
        <v>12.9948320993442</v>
      </c>
      <c r="V7162" s="0" t="n">
        <v>23.9152824522288</v>
      </c>
      <c r="W7162" s="0" t="n">
        <v>28.0328606644528</v>
      </c>
      <c r="X7162" s="0" t="n">
        <v>47.6771024705062</v>
      </c>
      <c r="Y7162" s="0" t="n">
        <v>23.2241574420996</v>
      </c>
      <c r="Z7162" s="0" t="n">
        <v>5.58942775330361</v>
      </c>
      <c r="AA7162" s="0" t="n">
        <v>5.50006236666392</v>
      </c>
      <c r="AB7162" s="0" t="n">
        <v>14.3522831537965</v>
      </c>
      <c r="AC7162" s="0" t="n">
        <v>4.66741589010602</v>
      </c>
      <c r="AD7162" s="0" t="n">
        <v>35.522324723248</v>
      </c>
      <c r="AE7162" s="0" t="n">
        <v>32.2531432888851</v>
      </c>
      <c r="AF7162" s="0" t="n">
        <v>26.584906722418</v>
      </c>
      <c r="AG7162" s="0" t="n">
        <v>37.8500573317407</v>
      </c>
      <c r="AH7162" s="0" t="n">
        <v>6.98860703461318</v>
      </c>
      <c r="AI7162" s="0" t="n">
        <v>64.1580538268512</v>
      </c>
    </row>
    <row r="7163" customFormat="false" ht="12.75" hidden="false" customHeight="false" outlineLevel="0" collapsed="false">
      <c r="A7163" s="0" t="n">
        <v>120084052</v>
      </c>
      <c r="B7163" s="0" t="n">
        <v>12</v>
      </c>
      <c r="C7163" s="0" t="s">
        <v>69</v>
      </c>
      <c r="D7163" s="0" t="n">
        <v>840</v>
      </c>
      <c r="E7163" s="0" t="s">
        <v>93</v>
      </c>
      <c r="F7163" s="0" t="n">
        <v>0</v>
      </c>
      <c r="G7163" s="0" t="s">
        <v>6</v>
      </c>
      <c r="H7163" s="0" t="n">
        <v>52</v>
      </c>
      <c r="I7163" s="0" t="s">
        <v>189</v>
      </c>
      <c r="J7163" s="0" t="n">
        <v>217.337660557047</v>
      </c>
      <c r="K7163" s="0" t="n">
        <v>215.075958850288</v>
      </c>
      <c r="L7163" s="0" t="n">
        <v>298.367797436916</v>
      </c>
      <c r="M7163" s="0" t="n">
        <v>378.463914473752</v>
      </c>
      <c r="N7163" s="0" t="n">
        <v>335.752127314582</v>
      </c>
      <c r="O7163" s="0" t="n">
        <v>224.433899233492</v>
      </c>
      <c r="P7163" s="0" t="n">
        <v>317.443962564344</v>
      </c>
      <c r="Q7163" s="0" t="n">
        <v>163.287846530584</v>
      </c>
      <c r="R7163" s="0" t="n">
        <v>140.43215803216</v>
      </c>
      <c r="S7163" s="0" t="n">
        <v>234.778423489087</v>
      </c>
      <c r="T7163" s="0" t="n">
        <v>236.746699784341</v>
      </c>
      <c r="U7163" s="0" t="n">
        <v>184.151244729073</v>
      </c>
      <c r="V7163" s="0" t="n">
        <v>224.734624898547</v>
      </c>
      <c r="W7163" s="0" t="n">
        <v>263.427974929559</v>
      </c>
      <c r="X7163" s="0" t="n">
        <v>342.665184994365</v>
      </c>
      <c r="Y7163" s="0" t="n">
        <v>218.240044697806</v>
      </c>
      <c r="Z7163" s="0" t="n">
        <v>166.723050420204</v>
      </c>
      <c r="AA7163" s="0" t="n">
        <v>164.057434095931</v>
      </c>
      <c r="AB7163" s="0" t="n">
        <v>203.387838124444</v>
      </c>
      <c r="AC7163" s="0" t="n">
        <v>139.221016734365</v>
      </c>
      <c r="AD7163" s="0" t="n">
        <v>255.30628628809</v>
      </c>
      <c r="AE7163" s="0" t="n">
        <v>231.810003944189</v>
      </c>
      <c r="AF7163" s="0" t="n">
        <v>249.821387314147</v>
      </c>
      <c r="AG7163" s="0" t="n">
        <v>224.489363960622</v>
      </c>
      <c r="AH7163" s="0" t="n">
        <v>208.458170393228</v>
      </c>
      <c r="AI7163" s="0" t="n">
        <v>328.788704671058</v>
      </c>
    </row>
    <row r="7164" customFormat="false" ht="12.75" hidden="false" customHeight="false" outlineLevel="0" collapsed="false">
      <c r="A7164" s="0" t="n">
        <v>121084019</v>
      </c>
      <c r="B7164" s="0" t="n">
        <v>12</v>
      </c>
      <c r="C7164" s="0" t="s">
        <v>69</v>
      </c>
      <c r="D7164" s="0" t="n">
        <v>840</v>
      </c>
      <c r="E7164" s="0" t="s">
        <v>93</v>
      </c>
      <c r="F7164" s="0" t="n">
        <v>1</v>
      </c>
      <c r="G7164" s="0" t="s">
        <v>84</v>
      </c>
      <c r="H7164" s="0" t="n">
        <v>19</v>
      </c>
      <c r="I7164" s="0" t="s">
        <v>157</v>
      </c>
      <c r="J7164" s="0" t="n">
        <v>2</v>
      </c>
      <c r="K7164" s="0" t="n">
        <v>2</v>
      </c>
      <c r="L7164" s="0" t="n">
        <v>2</v>
      </c>
      <c r="M7164" s="0" t="n">
        <v>5</v>
      </c>
      <c r="N7164" s="0" t="n">
        <v>4</v>
      </c>
      <c r="O7164" s="0" t="n">
        <v>2</v>
      </c>
      <c r="P7164" s="0" t="n">
        <v>4</v>
      </c>
      <c r="Q7164" s="0" t="n">
        <v>1</v>
      </c>
      <c r="R7164" s="0" t="n">
        <v>1</v>
      </c>
      <c r="S7164" s="0" t="n">
        <v>2</v>
      </c>
      <c r="T7164" s="0" t="n">
        <v>3</v>
      </c>
      <c r="U7164" s="0" t="n">
        <v>1</v>
      </c>
      <c r="V7164" s="0" t="n">
        <v>2</v>
      </c>
      <c r="W7164" s="0" t="n">
        <v>1</v>
      </c>
      <c r="X7164" s="0" t="n">
        <v>3</v>
      </c>
      <c r="Y7164" s="0" t="n">
        <v>2</v>
      </c>
      <c r="Z7164" s="0" t="n">
        <v>1</v>
      </c>
      <c r="AA7164" s="0" t="n">
        <v>2</v>
      </c>
      <c r="AB7164" s="0" t="n">
        <v>2</v>
      </c>
      <c r="AC7164" s="0" t="n">
        <v>1</v>
      </c>
      <c r="AD7164" s="0" t="n">
        <v>3</v>
      </c>
      <c r="AE7164" s="0" t="n">
        <v>3</v>
      </c>
      <c r="AF7164" s="0" t="n">
        <v>4</v>
      </c>
      <c r="AG7164" s="0" t="n">
        <v>2</v>
      </c>
      <c r="AH7164" s="0" t="n">
        <v>0</v>
      </c>
      <c r="AI7164" s="0" t="n">
        <v>6</v>
      </c>
    </row>
    <row r="7165" customFormat="false" ht="12.75" hidden="false" customHeight="false" outlineLevel="0" collapsed="false">
      <c r="A7165" s="0" t="n">
        <v>121084039</v>
      </c>
      <c r="B7165" s="0" t="n">
        <v>12</v>
      </c>
      <c r="C7165" s="0" t="s">
        <v>69</v>
      </c>
      <c r="D7165" s="0" t="n">
        <v>840</v>
      </c>
      <c r="E7165" s="0" t="s">
        <v>93</v>
      </c>
      <c r="F7165" s="0" t="n">
        <v>1</v>
      </c>
      <c r="G7165" s="0" t="s">
        <v>84</v>
      </c>
      <c r="H7165" s="0" t="n">
        <v>39</v>
      </c>
      <c r="I7165" s="0" t="s">
        <v>177</v>
      </c>
      <c r="J7165" s="0" t="n">
        <v>1.38988304134207</v>
      </c>
      <c r="K7165" s="0" t="n">
        <v>1.38223687393309</v>
      </c>
      <c r="L7165" s="0" t="n">
        <v>1.37579021950733</v>
      </c>
      <c r="M7165" s="0" t="n">
        <v>3.42646464231136</v>
      </c>
      <c r="N7165" s="0" t="n">
        <v>2.74791330333528</v>
      </c>
      <c r="O7165" s="0" t="n">
        <v>1.3741832198487</v>
      </c>
      <c r="P7165" s="0" t="n">
        <v>2.73444442925309</v>
      </c>
      <c r="Q7165" s="0" t="n">
        <v>0.680962335973197</v>
      </c>
      <c r="R7165" s="0" t="n">
        <v>0.680730560037032</v>
      </c>
      <c r="S7165" s="0" t="n">
        <v>1.36080341833819</v>
      </c>
      <c r="T7165" s="0" t="n">
        <v>2.03958147788074</v>
      </c>
      <c r="U7165" s="0" t="n">
        <v>0.678398436970001</v>
      </c>
      <c r="V7165" s="0" t="n">
        <v>1.35873257425474</v>
      </c>
      <c r="W7165" s="0" t="n">
        <v>0.679537099327938</v>
      </c>
      <c r="X7165" s="0" t="n">
        <v>2.03074548666816</v>
      </c>
      <c r="Y7165" s="0" t="n">
        <v>1.34719144263996</v>
      </c>
      <c r="Z7165" s="0" t="n">
        <v>0.670713303598377</v>
      </c>
      <c r="AA7165" s="0" t="n">
        <v>1.32790662160637</v>
      </c>
      <c r="AB7165" s="0" t="n">
        <v>1.31010087776759</v>
      </c>
      <c r="AC7165" s="0" t="n">
        <v>0.648273000726066</v>
      </c>
      <c r="AD7165" s="0" t="n">
        <v>1.93062616641998</v>
      </c>
      <c r="AE7165" s="0" t="n">
        <v>1.92328651199169</v>
      </c>
      <c r="AF7165" s="0" t="n">
        <v>2.56136059474793</v>
      </c>
      <c r="AG7165" s="0" t="n">
        <v>1.26897111821735</v>
      </c>
      <c r="AH7165" s="0" t="n">
        <v>0</v>
      </c>
      <c r="AI7165" s="0" t="n">
        <v>3.809644750627</v>
      </c>
    </row>
    <row r="7166" customFormat="false" ht="12.75" hidden="false" customHeight="false" outlineLevel="0" collapsed="false">
      <c r="A7166" s="0" t="n">
        <v>121084040</v>
      </c>
      <c r="B7166" s="0" t="n">
        <v>12</v>
      </c>
      <c r="C7166" s="0" t="s">
        <v>69</v>
      </c>
      <c r="D7166" s="0" t="n">
        <v>840</v>
      </c>
      <c r="E7166" s="0" t="s">
        <v>93</v>
      </c>
      <c r="F7166" s="0" t="n">
        <v>1</v>
      </c>
      <c r="G7166" s="0" t="s">
        <v>84</v>
      </c>
      <c r="H7166" s="0" t="n">
        <v>40</v>
      </c>
      <c r="I7166" s="0" t="s">
        <v>178</v>
      </c>
      <c r="J7166" s="0" t="n">
        <v>0.168321284351977</v>
      </c>
      <c r="K7166" s="0" t="n">
        <v>0.167395298006099</v>
      </c>
      <c r="L7166" s="0" t="n">
        <v>0.166614578247357</v>
      </c>
      <c r="M7166" s="0" t="n">
        <v>1.11256374260289</v>
      </c>
      <c r="N7166" s="0" t="n">
        <v>0.748713889758063</v>
      </c>
      <c r="O7166" s="0" t="n">
        <v>0.166419963133388</v>
      </c>
      <c r="P7166" s="0" t="n">
        <v>0.745044074887085</v>
      </c>
      <c r="Q7166" s="0" t="n">
        <v>0.0172404736667029</v>
      </c>
      <c r="R7166" s="0" t="n">
        <v>0.0172346056080557</v>
      </c>
      <c r="S7166" s="0" t="n">
        <v>0.164799607097927</v>
      </c>
      <c r="T7166" s="0" t="n">
        <v>0.420610734246342</v>
      </c>
      <c r="U7166" s="0" t="n">
        <v>0.0171755613640489</v>
      </c>
      <c r="V7166" s="0" t="n">
        <v>0.164548818272212</v>
      </c>
      <c r="W7166" s="0" t="n">
        <v>0.0172043897989861</v>
      </c>
      <c r="X7166" s="0" t="n">
        <v>0.41878854043255</v>
      </c>
      <c r="Y7166" s="0" t="n">
        <v>0.163151133691214</v>
      </c>
      <c r="Z7166" s="0" t="n">
        <v>0.0169809906330125</v>
      </c>
      <c r="AA7166" s="0" t="n">
        <v>0.160815652396516</v>
      </c>
      <c r="AB7166" s="0" t="n">
        <v>0.158659294211951</v>
      </c>
      <c r="AC7166" s="0" t="n">
        <v>0.016412851353782</v>
      </c>
      <c r="AD7166" s="0" t="n">
        <v>0.398141529632281</v>
      </c>
      <c r="AE7166" s="0" t="n">
        <v>0.396627916436792</v>
      </c>
      <c r="AF7166" s="0" t="n">
        <v>0.697884555396675</v>
      </c>
      <c r="AG7166" s="0" t="n">
        <v>0.153678289518276</v>
      </c>
      <c r="AH7166" s="0" t="n">
        <v>0</v>
      </c>
      <c r="AI7166" s="0" t="n">
        <v>1.39807248070786</v>
      </c>
    </row>
    <row r="7167" customFormat="false" ht="12.75" hidden="false" customHeight="false" outlineLevel="0" collapsed="false">
      <c r="A7167" s="0" t="n">
        <v>121084041</v>
      </c>
      <c r="B7167" s="0" t="n">
        <v>12</v>
      </c>
      <c r="C7167" s="0" t="s">
        <v>69</v>
      </c>
      <c r="D7167" s="0" t="n">
        <v>840</v>
      </c>
      <c r="E7167" s="0" t="s">
        <v>93</v>
      </c>
      <c r="F7167" s="0" t="n">
        <v>1</v>
      </c>
      <c r="G7167" s="0" t="s">
        <v>84</v>
      </c>
      <c r="H7167" s="0" t="n">
        <v>41</v>
      </c>
      <c r="I7167" s="0" t="s">
        <v>179</v>
      </c>
      <c r="J7167" s="0" t="n">
        <v>5.02073543418137</v>
      </c>
      <c r="K7167" s="0" t="n">
        <v>4.99311484848884</v>
      </c>
      <c r="L7167" s="0" t="n">
        <v>4.96982731612492</v>
      </c>
      <c r="M7167" s="0" t="n">
        <v>7.9962254609093</v>
      </c>
      <c r="N7167" s="0" t="n">
        <v>7.03574944210744</v>
      </c>
      <c r="O7167" s="0" t="n">
        <v>4.96402228081706</v>
      </c>
      <c r="P7167" s="0" t="n">
        <v>7.00126377503978</v>
      </c>
      <c r="Q7167" s="0" t="n">
        <v>3.79407929870338</v>
      </c>
      <c r="R7167" s="0" t="n">
        <v>3.79278792584046</v>
      </c>
      <c r="S7167" s="0" t="n">
        <v>4.91568983733225</v>
      </c>
      <c r="T7167" s="0" t="n">
        <v>5.96052258818968</v>
      </c>
      <c r="U7167" s="0" t="n">
        <v>3.77979416776718</v>
      </c>
      <c r="V7167" s="0" t="n">
        <v>4.90820923647651</v>
      </c>
      <c r="W7167" s="0" t="n">
        <v>3.78613838836829</v>
      </c>
      <c r="X7167" s="0" t="n">
        <v>5.9347000722555</v>
      </c>
      <c r="Y7167" s="0" t="n">
        <v>4.86651870085207</v>
      </c>
      <c r="Z7167" s="0" t="n">
        <v>3.73697534520869</v>
      </c>
      <c r="AA7167" s="0" t="n">
        <v>4.79685529650426</v>
      </c>
      <c r="AB7167" s="0" t="n">
        <v>4.73253482754091</v>
      </c>
      <c r="AC7167" s="0" t="n">
        <v>3.61194598001951</v>
      </c>
      <c r="AD7167" s="0" t="n">
        <v>5.6421089321979</v>
      </c>
      <c r="AE7167" s="0" t="n">
        <v>5.6206593473278</v>
      </c>
      <c r="AF7167" s="0" t="n">
        <v>6.55810041519892</v>
      </c>
      <c r="AG7167" s="0" t="n">
        <v>4.58395999424138</v>
      </c>
      <c r="AH7167" s="0" t="n">
        <v>1.91771049557273</v>
      </c>
      <c r="AI7167" s="0" t="n">
        <v>8.29199277597301</v>
      </c>
    </row>
    <row r="7168" customFormat="false" ht="12.75" hidden="false" customHeight="false" outlineLevel="0" collapsed="false">
      <c r="A7168" s="0" t="n">
        <v>121084042</v>
      </c>
      <c r="B7168" s="0" t="n">
        <v>12</v>
      </c>
      <c r="C7168" s="0" t="s">
        <v>69</v>
      </c>
      <c r="D7168" s="0" t="n">
        <v>840</v>
      </c>
      <c r="E7168" s="0" t="s">
        <v>93</v>
      </c>
      <c r="F7168" s="0" t="n">
        <v>1</v>
      </c>
      <c r="G7168" s="0" t="s">
        <v>84</v>
      </c>
      <c r="H7168" s="0" t="n">
        <v>42</v>
      </c>
      <c r="I7168" s="0" t="s">
        <v>180</v>
      </c>
      <c r="J7168" s="0" t="n">
        <v>1.74382079548678</v>
      </c>
      <c r="K7168" s="0" t="n">
        <v>2.23964165733483</v>
      </c>
      <c r="L7168" s="0" t="n">
        <v>1.67243671578797</v>
      </c>
      <c r="M7168" s="0" t="n">
        <v>8.37934979722827</v>
      </c>
      <c r="N7168" s="0" t="n">
        <v>3.48251763832256</v>
      </c>
      <c r="O7168" s="0" t="n">
        <v>1.61023853931481</v>
      </c>
      <c r="P7168" s="0" t="n">
        <v>3.37399892313991</v>
      </c>
      <c r="Q7168" s="0" t="n">
        <v>0.754961173425367</v>
      </c>
      <c r="R7168" s="0" t="n">
        <v>0.894774516821761</v>
      </c>
      <c r="S7168" s="0" t="n">
        <v>2.25325523984704</v>
      </c>
      <c r="T7168" s="0" t="n">
        <v>4.82437597314892</v>
      </c>
      <c r="U7168" s="0" t="n">
        <v>0.630801117419122</v>
      </c>
      <c r="V7168" s="0" t="n">
        <v>1.78250013434786</v>
      </c>
      <c r="W7168" s="0" t="n">
        <v>0.922083909635777</v>
      </c>
      <c r="X7168" s="0" t="n">
        <v>1.98967578703993</v>
      </c>
      <c r="Y7168" s="0" t="n">
        <v>1.25508197652251</v>
      </c>
      <c r="Z7168" s="0" t="n">
        <v>0.789141414141414</v>
      </c>
      <c r="AA7168" s="0" t="n">
        <v>1.46632147607044</v>
      </c>
      <c r="AB7168" s="0" t="n">
        <v>1.45971512587682</v>
      </c>
      <c r="AC7168" s="0" t="n">
        <v>0.615384615384615</v>
      </c>
      <c r="AD7168" s="0" t="n">
        <v>2.39024734517372</v>
      </c>
      <c r="AE7168" s="0" t="n">
        <v>1.94068350488174</v>
      </c>
      <c r="AF7168" s="0" t="n">
        <v>2.67108350296928</v>
      </c>
      <c r="AG7168" s="0" t="n">
        <v>1.07107837410026</v>
      </c>
      <c r="AH7168" s="0" t="n">
        <v>0</v>
      </c>
      <c r="AI7168" s="0" t="n">
        <v>3.60091474517965</v>
      </c>
    </row>
    <row r="7169" customFormat="false" ht="12.75" hidden="false" customHeight="false" outlineLevel="0" collapsed="false">
      <c r="A7169" s="0" t="n">
        <v>121084044</v>
      </c>
      <c r="B7169" s="0" t="n">
        <v>12</v>
      </c>
      <c r="C7169" s="0" t="s">
        <v>69</v>
      </c>
      <c r="D7169" s="0" t="n">
        <v>840</v>
      </c>
      <c r="E7169" s="0" t="s">
        <v>93</v>
      </c>
      <c r="F7169" s="0" t="n">
        <v>1</v>
      </c>
      <c r="G7169" s="0" t="s">
        <v>84</v>
      </c>
      <c r="H7169" s="0" t="n">
        <v>44</v>
      </c>
      <c r="I7169" s="0" t="s">
        <v>181</v>
      </c>
      <c r="J7169" s="0" t="s">
        <v>187</v>
      </c>
      <c r="K7169" s="0" t="s">
        <v>187</v>
      </c>
      <c r="L7169" s="0" t="s">
        <v>187</v>
      </c>
      <c r="M7169" s="0" t="s">
        <v>187</v>
      </c>
      <c r="N7169" s="0" t="s">
        <v>187</v>
      </c>
      <c r="O7169" s="0" t="s">
        <v>187</v>
      </c>
      <c r="P7169" s="0" t="s">
        <v>187</v>
      </c>
      <c r="Q7169" s="0" t="s">
        <v>187</v>
      </c>
      <c r="R7169" s="0" t="s">
        <v>187</v>
      </c>
      <c r="S7169" s="0" t="s">
        <v>187</v>
      </c>
      <c r="T7169" s="0" t="s">
        <v>187</v>
      </c>
      <c r="U7169" s="0" t="s">
        <v>187</v>
      </c>
      <c r="V7169" s="0" t="s">
        <v>187</v>
      </c>
      <c r="W7169" s="0" t="s">
        <v>187</v>
      </c>
      <c r="X7169" s="0" t="s">
        <v>187</v>
      </c>
      <c r="Y7169" s="0" t="s">
        <v>187</v>
      </c>
      <c r="Z7169" s="0" t="s">
        <v>187</v>
      </c>
      <c r="AA7169" s="0" t="s">
        <v>187</v>
      </c>
      <c r="AB7169" s="0" t="s">
        <v>187</v>
      </c>
      <c r="AC7169" s="0" t="s">
        <v>187</v>
      </c>
      <c r="AD7169" s="0" t="s">
        <v>187</v>
      </c>
      <c r="AE7169" s="0" t="s">
        <v>187</v>
      </c>
      <c r="AF7169" s="0" t="s">
        <v>187</v>
      </c>
      <c r="AG7169" s="0" t="s">
        <v>187</v>
      </c>
      <c r="AH7169" s="0" t="s">
        <v>187</v>
      </c>
      <c r="AI7169" s="0" t="s">
        <v>187</v>
      </c>
    </row>
    <row r="7170" customFormat="false" ht="12.75" hidden="false" customHeight="false" outlineLevel="0" collapsed="false">
      <c r="A7170" s="0" t="n">
        <v>121084045</v>
      </c>
      <c r="B7170" s="0" t="n">
        <v>12</v>
      </c>
      <c r="C7170" s="0" t="s">
        <v>69</v>
      </c>
      <c r="D7170" s="0" t="n">
        <v>840</v>
      </c>
      <c r="E7170" s="0" t="s">
        <v>93</v>
      </c>
      <c r="F7170" s="0" t="n">
        <v>1</v>
      </c>
      <c r="G7170" s="0" t="s">
        <v>84</v>
      </c>
      <c r="H7170" s="0" t="n">
        <v>45</v>
      </c>
      <c r="I7170" s="0" t="s">
        <v>182</v>
      </c>
      <c r="J7170" s="0" t="s">
        <v>187</v>
      </c>
      <c r="K7170" s="0" t="s">
        <v>187</v>
      </c>
      <c r="L7170" s="0" t="s">
        <v>187</v>
      </c>
      <c r="M7170" s="0" t="s">
        <v>187</v>
      </c>
      <c r="N7170" s="0" t="s">
        <v>187</v>
      </c>
      <c r="O7170" s="0" t="s">
        <v>187</v>
      </c>
      <c r="P7170" s="0" t="s">
        <v>187</v>
      </c>
      <c r="Q7170" s="0" t="s">
        <v>187</v>
      </c>
      <c r="R7170" s="0" t="s">
        <v>187</v>
      </c>
      <c r="S7170" s="0" t="s">
        <v>187</v>
      </c>
      <c r="T7170" s="0" t="s">
        <v>187</v>
      </c>
      <c r="U7170" s="0" t="s">
        <v>187</v>
      </c>
      <c r="V7170" s="0" t="s">
        <v>187</v>
      </c>
      <c r="W7170" s="0" t="s">
        <v>187</v>
      </c>
      <c r="X7170" s="0" t="s">
        <v>187</v>
      </c>
      <c r="Y7170" s="0" t="s">
        <v>187</v>
      </c>
      <c r="Z7170" s="0" t="s">
        <v>187</v>
      </c>
      <c r="AA7170" s="0" t="s">
        <v>187</v>
      </c>
      <c r="AB7170" s="0" t="s">
        <v>187</v>
      </c>
      <c r="AC7170" s="0" t="s">
        <v>187</v>
      </c>
      <c r="AD7170" s="0" t="s">
        <v>187</v>
      </c>
      <c r="AE7170" s="0" t="s">
        <v>187</v>
      </c>
      <c r="AF7170" s="0" t="s">
        <v>187</v>
      </c>
      <c r="AG7170" s="0" t="s">
        <v>187</v>
      </c>
      <c r="AH7170" s="0" t="s">
        <v>187</v>
      </c>
      <c r="AI7170" s="0" t="s">
        <v>187</v>
      </c>
    </row>
    <row r="7171" customFormat="false" ht="12.75" hidden="false" customHeight="false" outlineLevel="0" collapsed="false">
      <c r="A7171" s="0" t="n">
        <v>121084046</v>
      </c>
      <c r="B7171" s="0" t="n">
        <v>12</v>
      </c>
      <c r="C7171" s="0" t="s">
        <v>69</v>
      </c>
      <c r="D7171" s="0" t="n">
        <v>840</v>
      </c>
      <c r="E7171" s="0" t="s">
        <v>93</v>
      </c>
      <c r="F7171" s="0" t="n">
        <v>1</v>
      </c>
      <c r="G7171" s="0" t="s">
        <v>84</v>
      </c>
      <c r="H7171" s="0" t="n">
        <v>46</v>
      </c>
      <c r="I7171" s="0" t="s">
        <v>183</v>
      </c>
      <c r="J7171" s="0" t="n">
        <v>1.16113316335536</v>
      </c>
      <c r="K7171" s="0" t="n">
        <v>0.895856662933931</v>
      </c>
      <c r="L7171" s="0" t="n">
        <v>0.971162949932007</v>
      </c>
      <c r="M7171" s="0" t="n">
        <v>1.48494439579115</v>
      </c>
      <c r="N7171" s="0" t="n">
        <v>1.811825931273</v>
      </c>
      <c r="O7171" s="0" t="n">
        <v>0.973691960341612</v>
      </c>
      <c r="P7171" s="0" t="n">
        <v>1.76487151648864</v>
      </c>
      <c r="Q7171" s="0" t="n">
        <v>0.539257981018119</v>
      </c>
      <c r="R7171" s="0" t="n">
        <v>0.357909806728704</v>
      </c>
      <c r="S7171" s="0" t="n">
        <v>0.694886945104173</v>
      </c>
      <c r="T7171" s="0" t="n">
        <v>0.928380371666453</v>
      </c>
      <c r="U7171" s="0" t="n">
        <v>0.450572226727945</v>
      </c>
      <c r="V7171" s="0" t="n">
        <v>0.572121913330599</v>
      </c>
      <c r="W7171" s="0" t="n">
        <v>0.230520977408944</v>
      </c>
      <c r="X7171" s="0" t="n">
        <v>1.29497131671016</v>
      </c>
      <c r="Y7171" s="0" t="n">
        <v>0.806645225167613</v>
      </c>
      <c r="Z7171" s="0" t="n">
        <v>0.315656565656566</v>
      </c>
      <c r="AA7171" s="0" t="n">
        <v>0.624365479349637</v>
      </c>
      <c r="AB7171" s="0" t="n">
        <v>0.615364101448835</v>
      </c>
      <c r="AC7171" s="0" t="n">
        <v>0.43956043956044</v>
      </c>
      <c r="AD7171" s="0" t="n">
        <v>0.791820101884751</v>
      </c>
      <c r="AE7171" s="0" t="n">
        <v>0.94001835774973</v>
      </c>
      <c r="AF7171" s="0" t="n">
        <v>1.01982016090429</v>
      </c>
      <c r="AG7171" s="0" t="n">
        <v>0.644931807029341</v>
      </c>
      <c r="AH7171" s="0" t="n">
        <v>0</v>
      </c>
      <c r="AI7171" s="0" t="n">
        <v>1.4531227683179</v>
      </c>
    </row>
    <row r="7172" customFormat="false" ht="12.75" hidden="false" customHeight="false" outlineLevel="0" collapsed="false">
      <c r="A7172" s="0" t="n">
        <v>121084048</v>
      </c>
      <c r="B7172" s="0" t="n">
        <v>12</v>
      </c>
      <c r="C7172" s="0" t="s">
        <v>69</v>
      </c>
      <c r="D7172" s="0" t="n">
        <v>840</v>
      </c>
      <c r="E7172" s="0" t="s">
        <v>93</v>
      </c>
      <c r="F7172" s="0" t="n">
        <v>1</v>
      </c>
      <c r="G7172" s="0" t="s">
        <v>84</v>
      </c>
      <c r="H7172" s="0" t="n">
        <v>48</v>
      </c>
      <c r="I7172" s="0" t="s">
        <v>184</v>
      </c>
      <c r="J7172" s="0" t="s">
        <v>187</v>
      </c>
      <c r="K7172" s="0" t="s">
        <v>187</v>
      </c>
      <c r="L7172" s="0" t="s">
        <v>187</v>
      </c>
      <c r="M7172" s="0" t="s">
        <v>187</v>
      </c>
      <c r="N7172" s="0" t="s">
        <v>187</v>
      </c>
      <c r="O7172" s="0" t="s">
        <v>187</v>
      </c>
      <c r="P7172" s="0" t="s">
        <v>187</v>
      </c>
      <c r="Q7172" s="0" t="s">
        <v>187</v>
      </c>
      <c r="R7172" s="0" t="s">
        <v>187</v>
      </c>
      <c r="S7172" s="0" t="s">
        <v>187</v>
      </c>
      <c r="T7172" s="0" t="s">
        <v>187</v>
      </c>
      <c r="U7172" s="0" t="s">
        <v>187</v>
      </c>
      <c r="V7172" s="0" t="s">
        <v>187</v>
      </c>
      <c r="W7172" s="0" t="s">
        <v>187</v>
      </c>
      <c r="X7172" s="0" t="s">
        <v>187</v>
      </c>
      <c r="Y7172" s="0" t="s">
        <v>187</v>
      </c>
      <c r="Z7172" s="0" t="s">
        <v>187</v>
      </c>
      <c r="AA7172" s="0" t="s">
        <v>187</v>
      </c>
      <c r="AB7172" s="0" t="s">
        <v>187</v>
      </c>
      <c r="AC7172" s="0" t="s">
        <v>187</v>
      </c>
      <c r="AD7172" s="0" t="s">
        <v>187</v>
      </c>
      <c r="AE7172" s="0" t="s">
        <v>187</v>
      </c>
      <c r="AF7172" s="0" t="s">
        <v>187</v>
      </c>
      <c r="AG7172" s="0" t="s">
        <v>187</v>
      </c>
      <c r="AH7172" s="0" t="s">
        <v>187</v>
      </c>
      <c r="AI7172" s="0" t="s">
        <v>187</v>
      </c>
    </row>
    <row r="7173" customFormat="false" ht="12.75" hidden="false" customHeight="false" outlineLevel="0" collapsed="false">
      <c r="A7173" s="0" t="n">
        <v>121084049</v>
      </c>
      <c r="B7173" s="0" t="n">
        <v>12</v>
      </c>
      <c r="C7173" s="0" t="s">
        <v>69</v>
      </c>
      <c r="D7173" s="0" t="n">
        <v>840</v>
      </c>
      <c r="E7173" s="0" t="s">
        <v>93</v>
      </c>
      <c r="F7173" s="0" t="n">
        <v>1</v>
      </c>
      <c r="G7173" s="0" t="s">
        <v>84</v>
      </c>
      <c r="H7173" s="0" t="n">
        <v>49</v>
      </c>
      <c r="I7173" s="0" t="s">
        <v>185</v>
      </c>
      <c r="J7173" s="0" t="s">
        <v>187</v>
      </c>
      <c r="K7173" s="0" t="s">
        <v>187</v>
      </c>
      <c r="L7173" s="0" t="s">
        <v>187</v>
      </c>
      <c r="M7173" s="0" t="s">
        <v>187</v>
      </c>
      <c r="N7173" s="0" t="s">
        <v>187</v>
      </c>
      <c r="O7173" s="0" t="s">
        <v>187</v>
      </c>
      <c r="P7173" s="0" t="s">
        <v>187</v>
      </c>
      <c r="Q7173" s="0" t="s">
        <v>187</v>
      </c>
      <c r="R7173" s="0" t="s">
        <v>187</v>
      </c>
      <c r="S7173" s="0" t="s">
        <v>187</v>
      </c>
      <c r="T7173" s="0" t="s">
        <v>187</v>
      </c>
      <c r="U7173" s="0" t="s">
        <v>187</v>
      </c>
      <c r="V7173" s="0" t="s">
        <v>187</v>
      </c>
      <c r="W7173" s="0" t="s">
        <v>187</v>
      </c>
      <c r="X7173" s="0" t="s">
        <v>187</v>
      </c>
      <c r="Y7173" s="0" t="s">
        <v>187</v>
      </c>
      <c r="Z7173" s="0" t="s">
        <v>187</v>
      </c>
      <c r="AA7173" s="0" t="s">
        <v>187</v>
      </c>
      <c r="AB7173" s="0" t="s">
        <v>187</v>
      </c>
      <c r="AC7173" s="0" t="s">
        <v>187</v>
      </c>
      <c r="AD7173" s="0" t="s">
        <v>187</v>
      </c>
      <c r="AE7173" s="0" t="s">
        <v>187</v>
      </c>
      <c r="AF7173" s="0" t="s">
        <v>187</v>
      </c>
      <c r="AG7173" s="0" t="s">
        <v>187</v>
      </c>
      <c r="AH7173" s="0" t="s">
        <v>187</v>
      </c>
      <c r="AI7173" s="0" t="s">
        <v>187</v>
      </c>
    </row>
    <row r="7174" customFormat="false" ht="12.75" hidden="false" customHeight="false" outlineLevel="0" collapsed="false">
      <c r="A7174" s="0" t="n">
        <v>121084050</v>
      </c>
      <c r="B7174" s="0" t="n">
        <v>12</v>
      </c>
      <c r="C7174" s="0" t="s">
        <v>69</v>
      </c>
      <c r="D7174" s="0" t="n">
        <v>840</v>
      </c>
      <c r="E7174" s="0" t="s">
        <v>93</v>
      </c>
      <c r="F7174" s="0" t="n">
        <v>1</v>
      </c>
      <c r="G7174" s="0" t="s">
        <v>84</v>
      </c>
      <c r="H7174" s="0" t="n">
        <v>50</v>
      </c>
      <c r="I7174" s="0" t="s">
        <v>186</v>
      </c>
      <c r="J7174" s="0" t="n">
        <v>63.7077160351912</v>
      </c>
      <c r="K7174" s="0" t="n">
        <v>121.396410481839</v>
      </c>
      <c r="L7174" s="0" t="n">
        <v>86.2305829823639</v>
      </c>
      <c r="M7174" s="0" t="n">
        <v>204.809360496963</v>
      </c>
      <c r="N7174" s="0" t="n">
        <v>214.074555236675</v>
      </c>
      <c r="O7174" s="0" t="n">
        <v>76.4106251372284</v>
      </c>
      <c r="P7174" s="0" t="n">
        <v>142.518155211321</v>
      </c>
      <c r="Q7174" s="0" t="n">
        <v>34.0054739752494</v>
      </c>
      <c r="R7174" s="0" t="n">
        <v>38.7987744629573</v>
      </c>
      <c r="S7174" s="0" t="n">
        <v>95.4230360100661</v>
      </c>
      <c r="T7174" s="0" t="n">
        <v>92.2346142803925</v>
      </c>
      <c r="U7174" s="0" t="n">
        <v>28.6377172714048</v>
      </c>
      <c r="V7174" s="0" t="n">
        <v>70.6648812013384</v>
      </c>
      <c r="W7174" s="0" t="n">
        <v>34.8293882840581</v>
      </c>
      <c r="X7174" s="0" t="n">
        <v>140.129493367207</v>
      </c>
      <c r="Y7174" s="0" t="n">
        <v>73.1588628434106</v>
      </c>
      <c r="Z7174" s="0" t="n">
        <v>33.8642549676503</v>
      </c>
      <c r="AA7174" s="0" t="n">
        <v>67.8053373933535</v>
      </c>
      <c r="AB7174" s="0" t="n">
        <v>73.7640962184873</v>
      </c>
      <c r="AC7174" s="0" t="n">
        <v>32.7846418802367</v>
      </c>
      <c r="AD7174" s="0" t="n">
        <v>103.529824220809</v>
      </c>
      <c r="AE7174" s="0" t="n">
        <v>92.9512479637345</v>
      </c>
      <c r="AF7174" s="0" t="n">
        <v>153.895375639487</v>
      </c>
      <c r="AG7174" s="0" t="n">
        <v>59.4800291844126</v>
      </c>
      <c r="AH7174" s="0" t="n">
        <v>0</v>
      </c>
      <c r="AI7174" s="0" t="n">
        <v>222.037214453969</v>
      </c>
    </row>
    <row r="7175" customFormat="false" ht="12.75" hidden="false" customHeight="false" outlineLevel="0" collapsed="false">
      <c r="A7175" s="0" t="n">
        <v>121084051</v>
      </c>
      <c r="B7175" s="0" t="n">
        <v>12</v>
      </c>
      <c r="C7175" s="0" t="s">
        <v>69</v>
      </c>
      <c r="D7175" s="0" t="n">
        <v>840</v>
      </c>
      <c r="E7175" s="0" t="s">
        <v>93</v>
      </c>
      <c r="F7175" s="0" t="n">
        <v>1</v>
      </c>
      <c r="G7175" s="0" t="s">
        <v>84</v>
      </c>
      <c r="H7175" s="0" t="n">
        <v>51</v>
      </c>
      <c r="I7175" s="0" t="s">
        <v>188</v>
      </c>
      <c r="J7175" s="0" t="n">
        <v>7.71529996928373</v>
      </c>
      <c r="K7175" s="0" t="n">
        <v>14.7016685003166</v>
      </c>
      <c r="L7175" s="0" t="n">
        <v>10.4429236462919</v>
      </c>
      <c r="M7175" s="0" t="n">
        <v>66.5010418671355</v>
      </c>
      <c r="N7175" s="0" t="n">
        <v>58.3281112817272</v>
      </c>
      <c r="O7175" s="0" t="n">
        <v>9.25368119379072</v>
      </c>
      <c r="P7175" s="0" t="n">
        <v>38.8314006194801</v>
      </c>
      <c r="Q7175" s="0" t="n">
        <v>0.860944060520133</v>
      </c>
      <c r="R7175" s="0" t="n">
        <v>0.982299921878925</v>
      </c>
      <c r="S7175" s="0" t="n">
        <v>11.5561723542364</v>
      </c>
      <c r="T7175" s="0" t="n">
        <v>19.0209948737691</v>
      </c>
      <c r="U7175" s="0" t="n">
        <v>0.725044226985809</v>
      </c>
      <c r="V7175" s="0" t="n">
        <v>8.55784494708558</v>
      </c>
      <c r="W7175" s="0" t="n">
        <v>0.88180376478606</v>
      </c>
      <c r="X7175" s="0" t="n">
        <v>28.8980703805916</v>
      </c>
      <c r="Y7175" s="0" t="n">
        <v>8.85987769419968</v>
      </c>
      <c r="Z7175" s="0" t="n">
        <v>0.857368704802008</v>
      </c>
      <c r="AA7175" s="0" t="n">
        <v>8.21154092573713</v>
      </c>
      <c r="AB7175" s="0" t="n">
        <v>8.93317426376371</v>
      </c>
      <c r="AC7175" s="0" t="n">
        <v>0.830035267957542</v>
      </c>
      <c r="AD7175" s="0" t="n">
        <v>21.3503387112321</v>
      </c>
      <c r="AE7175" s="0" t="n">
        <v>19.1687819678397</v>
      </c>
      <c r="AF7175" s="0" t="n">
        <v>41.9313102676733</v>
      </c>
      <c r="AG7175" s="0" t="n">
        <v>7.20330747826528</v>
      </c>
      <c r="AH7175" s="0" t="n">
        <v>0</v>
      </c>
      <c r="AI7175" s="0" t="n">
        <v>81.4837444278848</v>
      </c>
    </row>
    <row r="7176" customFormat="false" ht="12.75" hidden="false" customHeight="false" outlineLevel="0" collapsed="false">
      <c r="A7176" s="0" t="n">
        <v>121084052</v>
      </c>
      <c r="B7176" s="0" t="n">
        <v>12</v>
      </c>
      <c r="C7176" s="0" t="s">
        <v>69</v>
      </c>
      <c r="D7176" s="0" t="n">
        <v>840</v>
      </c>
      <c r="E7176" s="0" t="s">
        <v>93</v>
      </c>
      <c r="F7176" s="0" t="n">
        <v>1</v>
      </c>
      <c r="G7176" s="0" t="s">
        <v>84</v>
      </c>
      <c r="H7176" s="0" t="n">
        <v>52</v>
      </c>
      <c r="I7176" s="0" t="s">
        <v>189</v>
      </c>
      <c r="J7176" s="0" t="n">
        <v>230.134175189153</v>
      </c>
      <c r="K7176" s="0" t="n">
        <v>438.525574857048</v>
      </c>
      <c r="L7176" s="0" t="n">
        <v>311.494514726666</v>
      </c>
      <c r="M7176" s="0" t="n">
        <v>477.956726246456</v>
      </c>
      <c r="N7176" s="0" t="n">
        <v>548.115885151004</v>
      </c>
      <c r="O7176" s="0" t="n">
        <v>276.021450556006</v>
      </c>
      <c r="P7176" s="0" t="n">
        <v>364.903081112922</v>
      </c>
      <c r="Q7176" s="0" t="n">
        <v>189.466374329943</v>
      </c>
      <c r="R7176" s="0" t="n">
        <v>216.172935313065</v>
      </c>
      <c r="S7176" s="0" t="n">
        <v>344.700815739352</v>
      </c>
      <c r="T7176" s="0" t="n">
        <v>269.548683292852</v>
      </c>
      <c r="U7176" s="0" t="n">
        <v>159.559148166799</v>
      </c>
      <c r="V7176" s="0" t="n">
        <v>255.265847878244</v>
      </c>
      <c r="W7176" s="0" t="n">
        <v>194.056931043317</v>
      </c>
      <c r="X7176" s="0" t="n">
        <v>409.517844491649</v>
      </c>
      <c r="Y7176" s="0" t="n">
        <v>264.274967084749</v>
      </c>
      <c r="Z7176" s="0" t="n">
        <v>188.679552379579</v>
      </c>
      <c r="AA7176" s="0" t="n">
        <v>244.936192435811</v>
      </c>
      <c r="AB7176" s="0" t="n">
        <v>266.461278135255</v>
      </c>
      <c r="AC7176" s="0" t="n">
        <v>182.664333256319</v>
      </c>
      <c r="AD7176" s="0" t="n">
        <v>302.558079935419</v>
      </c>
      <c r="AE7176" s="0" t="n">
        <v>271.642991023797</v>
      </c>
      <c r="AF7176" s="0" t="n">
        <v>394.033284086592</v>
      </c>
      <c r="AG7176" s="0" t="n">
        <v>214.862316662243</v>
      </c>
      <c r="AH7176" s="0" t="n">
        <v>299.573227355399</v>
      </c>
      <c r="AI7176" s="0" t="n">
        <v>483.281539032336</v>
      </c>
    </row>
    <row r="7177" customFormat="false" ht="12.75" hidden="false" customHeight="false" outlineLevel="0" collapsed="false">
      <c r="A7177" s="0" t="n">
        <v>122084019</v>
      </c>
      <c r="B7177" s="0" t="n">
        <v>12</v>
      </c>
      <c r="C7177" s="0" t="s">
        <v>69</v>
      </c>
      <c r="D7177" s="0" t="n">
        <v>840</v>
      </c>
      <c r="E7177" s="0" t="s">
        <v>93</v>
      </c>
      <c r="F7177" s="0" t="n">
        <v>2</v>
      </c>
      <c r="G7177" s="0" t="s">
        <v>85</v>
      </c>
      <c r="H7177" s="0" t="n">
        <v>19</v>
      </c>
      <c r="I7177" s="0" t="s">
        <v>157</v>
      </c>
      <c r="J7177" s="0" t="n">
        <v>1</v>
      </c>
      <c r="K7177" s="0" t="n">
        <v>0</v>
      </c>
      <c r="L7177" s="0" t="n">
        <v>3</v>
      </c>
      <c r="M7177" s="0" t="n">
        <v>1</v>
      </c>
      <c r="N7177" s="0" t="n">
        <v>2</v>
      </c>
      <c r="O7177" s="0" t="n">
        <v>2</v>
      </c>
      <c r="P7177" s="0" t="n">
        <v>3</v>
      </c>
      <c r="Q7177" s="0" t="n">
        <v>1</v>
      </c>
      <c r="R7177" s="0" t="n">
        <v>0</v>
      </c>
      <c r="S7177" s="0" t="n">
        <v>1</v>
      </c>
      <c r="T7177" s="0" t="n">
        <v>1</v>
      </c>
      <c r="U7177" s="0" t="n">
        <v>2</v>
      </c>
      <c r="V7177" s="0" t="n">
        <v>2</v>
      </c>
      <c r="W7177" s="0" t="n">
        <v>3</v>
      </c>
      <c r="X7177" s="0" t="n">
        <v>2</v>
      </c>
      <c r="Y7177" s="0" t="n">
        <v>2</v>
      </c>
      <c r="Z7177" s="0" t="n">
        <v>1</v>
      </c>
      <c r="AA7177" s="0" t="n">
        <v>0</v>
      </c>
      <c r="AB7177" s="0" t="n">
        <v>1</v>
      </c>
      <c r="AC7177" s="0" t="n">
        <v>1</v>
      </c>
      <c r="AD7177" s="0" t="n">
        <v>2</v>
      </c>
      <c r="AE7177" s="0" t="n">
        <v>2</v>
      </c>
      <c r="AF7177" s="0" t="n">
        <v>0</v>
      </c>
      <c r="AG7177" s="0" t="n">
        <v>4</v>
      </c>
      <c r="AH7177" s="0" t="n">
        <v>2</v>
      </c>
      <c r="AI7177" s="0" t="n">
        <v>1</v>
      </c>
    </row>
    <row r="7178" customFormat="false" ht="12.75" hidden="false" customHeight="false" outlineLevel="0" collapsed="false">
      <c r="A7178" s="0" t="n">
        <v>122084039</v>
      </c>
      <c r="B7178" s="0" t="n">
        <v>12</v>
      </c>
      <c r="C7178" s="0" t="s">
        <v>69</v>
      </c>
      <c r="D7178" s="0" t="n">
        <v>840</v>
      </c>
      <c r="E7178" s="0" t="s">
        <v>93</v>
      </c>
      <c r="F7178" s="0" t="n">
        <v>2</v>
      </c>
      <c r="G7178" s="0" t="s">
        <v>85</v>
      </c>
      <c r="H7178" s="0" t="n">
        <v>39</v>
      </c>
      <c r="I7178" s="0" t="s">
        <v>177</v>
      </c>
      <c r="J7178" s="0" t="n">
        <v>0.670947310507706</v>
      </c>
      <c r="K7178" s="0" t="n">
        <v>0</v>
      </c>
      <c r="L7178" s="0" t="n">
        <v>1.99456149565518</v>
      </c>
      <c r="M7178" s="0" t="n">
        <v>0.660558700548924</v>
      </c>
      <c r="N7178" s="0" t="n">
        <v>1.31765325954475</v>
      </c>
      <c r="O7178" s="0" t="n">
        <v>1.31260295729446</v>
      </c>
      <c r="P7178" s="0" t="n">
        <v>1.96068179441598</v>
      </c>
      <c r="Q7178" s="0" t="n">
        <v>0.652234882826003</v>
      </c>
      <c r="R7178" s="0" t="n">
        <v>0</v>
      </c>
      <c r="S7178" s="0" t="n">
        <v>0.652281681321262</v>
      </c>
      <c r="T7178" s="0" t="n">
        <v>0.651758771043661</v>
      </c>
      <c r="U7178" s="0" t="n">
        <v>1.30349205521592</v>
      </c>
      <c r="V7178" s="0" t="n">
        <v>1.30732625634053</v>
      </c>
      <c r="W7178" s="0" t="n">
        <v>1.96000287467088</v>
      </c>
      <c r="X7178" s="0" t="n">
        <v>1.30675395783105</v>
      </c>
      <c r="Y7178" s="0" t="n">
        <v>1.29774905426538</v>
      </c>
      <c r="Z7178" s="0" t="n">
        <v>0.640840783107437</v>
      </c>
      <c r="AA7178" s="0" t="n">
        <v>0</v>
      </c>
      <c r="AB7178" s="0" t="n">
        <v>0.628970375495314</v>
      </c>
      <c r="AC7178" s="0" t="n">
        <v>0.622921001158633</v>
      </c>
      <c r="AD7178" s="0" t="n">
        <v>1.23839009287926</v>
      </c>
      <c r="AE7178" s="0" t="n">
        <v>1.23291640210336</v>
      </c>
      <c r="AF7178" s="0" t="n">
        <v>0</v>
      </c>
      <c r="AG7178" s="0" t="n">
        <v>2.43825128617755</v>
      </c>
      <c r="AH7178" s="0" t="n">
        <v>1.22251630531122</v>
      </c>
      <c r="AI7178" s="0" t="n">
        <v>0.611602091679154</v>
      </c>
    </row>
    <row r="7179" customFormat="false" ht="12.75" hidden="false" customHeight="false" outlineLevel="0" collapsed="false">
      <c r="A7179" s="0" t="n">
        <v>122084040</v>
      </c>
      <c r="B7179" s="0" t="n">
        <v>12</v>
      </c>
      <c r="C7179" s="0" t="s">
        <v>69</v>
      </c>
      <c r="D7179" s="0" t="n">
        <v>840</v>
      </c>
      <c r="E7179" s="0" t="s">
        <v>93</v>
      </c>
      <c r="F7179" s="0" t="n">
        <v>2</v>
      </c>
      <c r="G7179" s="0" t="s">
        <v>85</v>
      </c>
      <c r="H7179" s="0" t="n">
        <v>40</v>
      </c>
      <c r="I7179" s="0" t="s">
        <v>178</v>
      </c>
      <c r="J7179" s="0" t="n">
        <v>0.0169869151750098</v>
      </c>
      <c r="K7179" s="0" t="n">
        <v>0</v>
      </c>
      <c r="L7179" s="0" t="n">
        <v>0.411326531587605</v>
      </c>
      <c r="M7179" s="0" t="n">
        <v>0.0167238983428497</v>
      </c>
      <c r="N7179" s="0" t="n">
        <v>0.159573922682719</v>
      </c>
      <c r="O7179" s="0" t="n">
        <v>0.158962307650483</v>
      </c>
      <c r="P7179" s="0" t="n">
        <v>0.404339722691363</v>
      </c>
      <c r="Q7179" s="0" t="n">
        <v>0.0165131575240446</v>
      </c>
      <c r="R7179" s="0" t="n">
        <v>0</v>
      </c>
      <c r="S7179" s="0" t="n">
        <v>0.0165143423593615</v>
      </c>
      <c r="T7179" s="0" t="n">
        <v>0.0165011034173602</v>
      </c>
      <c r="U7179" s="0" t="n">
        <v>0.157858935140819</v>
      </c>
      <c r="V7179" s="0" t="n">
        <v>0.158323274684911</v>
      </c>
      <c r="W7179" s="0" t="n">
        <v>0.404199713118039</v>
      </c>
      <c r="X7179" s="0" t="n">
        <v>0.158253966680365</v>
      </c>
      <c r="Y7179" s="0" t="n">
        <v>0.157163431082365</v>
      </c>
      <c r="Z7179" s="0" t="n">
        <v>0.0162246838952161</v>
      </c>
      <c r="AA7179" s="0" t="n">
        <v>0</v>
      </c>
      <c r="AB7179" s="0" t="n">
        <v>0.0159241511945971</v>
      </c>
      <c r="AC7179" s="0" t="n">
        <v>0.0157709942967159</v>
      </c>
      <c r="AD7179" s="0" t="n">
        <v>0.149974785476139</v>
      </c>
      <c r="AE7179" s="0" t="n">
        <v>0.149311896129237</v>
      </c>
      <c r="AF7179" s="0" t="n">
        <v>0</v>
      </c>
      <c r="AG7179" s="0" t="n">
        <v>0.664341412251192</v>
      </c>
      <c r="AH7179" s="0" t="n">
        <v>0.148052396158832</v>
      </c>
      <c r="AI7179" s="0" t="n">
        <v>0.0154844243199229</v>
      </c>
    </row>
    <row r="7180" customFormat="false" ht="12.75" hidden="false" customHeight="false" outlineLevel="0" collapsed="false">
      <c r="A7180" s="0" t="n">
        <v>122084041</v>
      </c>
      <c r="B7180" s="0" t="n">
        <v>12</v>
      </c>
      <c r="C7180" s="0" t="s">
        <v>69</v>
      </c>
      <c r="D7180" s="0" t="n">
        <v>840</v>
      </c>
      <c r="E7180" s="0" t="s">
        <v>93</v>
      </c>
      <c r="F7180" s="0" t="n">
        <v>2</v>
      </c>
      <c r="G7180" s="0" t="s">
        <v>85</v>
      </c>
      <c r="H7180" s="0" t="n">
        <v>41</v>
      </c>
      <c r="I7180" s="0" t="s">
        <v>179</v>
      </c>
      <c r="J7180" s="0" t="n">
        <v>3.73827914825849</v>
      </c>
      <c r="K7180" s="0" t="n">
        <v>2.00186590680334</v>
      </c>
      <c r="L7180" s="0" t="n">
        <v>5.82895509560088</v>
      </c>
      <c r="M7180" s="0" t="n">
        <v>3.6803975182406</v>
      </c>
      <c r="N7180" s="0" t="n">
        <v>4.75981662728462</v>
      </c>
      <c r="O7180" s="0" t="n">
        <v>4.74157319909165</v>
      </c>
      <c r="P7180" s="0" t="n">
        <v>5.72994423150575</v>
      </c>
      <c r="Q7180" s="0" t="n">
        <v>3.63402017423731</v>
      </c>
      <c r="R7180" s="0" t="n">
        <v>1.95175698164298</v>
      </c>
      <c r="S7180" s="0" t="n">
        <v>3.63428091876412</v>
      </c>
      <c r="T7180" s="0" t="n">
        <v>3.63136744917187</v>
      </c>
      <c r="U7180" s="0" t="n">
        <v>4.70866148814732</v>
      </c>
      <c r="V7180" s="0" t="n">
        <v>4.72251194093759</v>
      </c>
      <c r="W7180" s="0" t="n">
        <v>5.72796013990652</v>
      </c>
      <c r="X7180" s="0" t="n">
        <v>4.72044460194573</v>
      </c>
      <c r="Y7180" s="0" t="n">
        <v>4.68791579407575</v>
      </c>
      <c r="Z7180" s="0" t="n">
        <v>3.57053631384466</v>
      </c>
      <c r="AA7180" s="0" t="n">
        <v>1.8984722609137</v>
      </c>
      <c r="AB7180" s="0" t="n">
        <v>3.50439863572482</v>
      </c>
      <c r="AC7180" s="0" t="n">
        <v>3.47069367918254</v>
      </c>
      <c r="AD7180" s="0" t="n">
        <v>4.47349081592815</v>
      </c>
      <c r="AE7180" s="0" t="n">
        <v>4.45371796280535</v>
      </c>
      <c r="AF7180" s="0" t="n">
        <v>1.83581149602225</v>
      </c>
      <c r="AG7180" s="0" t="n">
        <v>6.24289169007613</v>
      </c>
      <c r="AH7180" s="0" t="n">
        <v>4.41614923728672</v>
      </c>
      <c r="AI7180" s="0" t="n">
        <v>3.40762875198856</v>
      </c>
    </row>
    <row r="7181" customFormat="false" ht="12.75" hidden="false" customHeight="false" outlineLevel="0" collapsed="false">
      <c r="A7181" s="0" t="n">
        <v>122084042</v>
      </c>
      <c r="B7181" s="0" t="n">
        <v>12</v>
      </c>
      <c r="C7181" s="0" t="s">
        <v>69</v>
      </c>
      <c r="D7181" s="0" t="n">
        <v>840</v>
      </c>
      <c r="E7181" s="0" t="s">
        <v>93</v>
      </c>
      <c r="F7181" s="0" t="n">
        <v>2</v>
      </c>
      <c r="G7181" s="0" t="s">
        <v>85</v>
      </c>
      <c r="H7181" s="0" t="n">
        <v>42</v>
      </c>
      <c r="I7181" s="0" t="s">
        <v>180</v>
      </c>
      <c r="J7181" s="0" t="n">
        <v>0.71691929537075</v>
      </c>
      <c r="K7181" s="0" t="n">
        <v>0</v>
      </c>
      <c r="L7181" s="0" t="n">
        <v>2.17586101256479</v>
      </c>
      <c r="M7181" s="0" t="n">
        <v>0.706838664074925</v>
      </c>
      <c r="N7181" s="0" t="n">
        <v>1.25700780120243</v>
      </c>
      <c r="O7181" s="0" t="n">
        <v>1.49142431021626</v>
      </c>
      <c r="P7181" s="0" t="n">
        <v>2.01780890762323</v>
      </c>
      <c r="Q7181" s="0" t="n">
        <v>0.538020086083214</v>
      </c>
      <c r="R7181" s="0" t="n">
        <v>0</v>
      </c>
      <c r="S7181" s="0" t="n">
        <v>0.707714083510262</v>
      </c>
      <c r="T7181" s="0" t="n">
        <v>0.659257864004521</v>
      </c>
      <c r="U7181" s="0" t="n">
        <v>1.18738416916278</v>
      </c>
      <c r="V7181" s="0" t="n">
        <v>1.22804237595074</v>
      </c>
      <c r="W7181" s="0" t="n">
        <v>1.97916617588319</v>
      </c>
      <c r="X7181" s="0" t="n">
        <v>1.08790252393386</v>
      </c>
      <c r="Y7181" s="0" t="n">
        <v>1.14638519959182</v>
      </c>
      <c r="Z7181" s="0" t="n">
        <v>0.568231488766501</v>
      </c>
      <c r="AA7181" s="0" t="n">
        <v>0</v>
      </c>
      <c r="AB7181" s="0" t="n">
        <v>0.634819869861927</v>
      </c>
      <c r="AC7181" s="0" t="n">
        <v>0.61050061050061</v>
      </c>
      <c r="AD7181" s="0" t="n">
        <v>1.16562927216394</v>
      </c>
      <c r="AE7181" s="0" t="n">
        <v>1.06856963000593</v>
      </c>
      <c r="AF7181" s="0" t="n">
        <v>0</v>
      </c>
      <c r="AG7181" s="0" t="n">
        <v>2.20522606545648</v>
      </c>
      <c r="AH7181" s="0" t="n">
        <v>1.05826254808991</v>
      </c>
      <c r="AI7181" s="0" t="n">
        <v>0.580046403712297</v>
      </c>
    </row>
    <row r="7182" customFormat="false" ht="12.75" hidden="false" customHeight="false" outlineLevel="0" collapsed="false">
      <c r="A7182" s="0" t="n">
        <v>122084044</v>
      </c>
      <c r="B7182" s="0" t="n">
        <v>12</v>
      </c>
      <c r="C7182" s="0" t="s">
        <v>69</v>
      </c>
      <c r="D7182" s="0" t="n">
        <v>840</v>
      </c>
      <c r="E7182" s="0" t="s">
        <v>93</v>
      </c>
      <c r="F7182" s="0" t="n">
        <v>2</v>
      </c>
      <c r="G7182" s="0" t="s">
        <v>85</v>
      </c>
      <c r="H7182" s="0" t="n">
        <v>44</v>
      </c>
      <c r="I7182" s="0" t="s">
        <v>181</v>
      </c>
      <c r="J7182" s="0" t="s">
        <v>187</v>
      </c>
      <c r="K7182" s="0" t="s">
        <v>187</v>
      </c>
      <c r="L7182" s="0" t="s">
        <v>187</v>
      </c>
      <c r="M7182" s="0" t="s">
        <v>187</v>
      </c>
      <c r="N7182" s="0" t="s">
        <v>187</v>
      </c>
      <c r="O7182" s="0" t="s">
        <v>187</v>
      </c>
      <c r="P7182" s="0" t="s">
        <v>187</v>
      </c>
      <c r="Q7182" s="0" t="s">
        <v>187</v>
      </c>
      <c r="R7182" s="0" t="s">
        <v>187</v>
      </c>
      <c r="S7182" s="0" t="s">
        <v>187</v>
      </c>
      <c r="T7182" s="0" t="s">
        <v>187</v>
      </c>
      <c r="U7182" s="0" t="s">
        <v>187</v>
      </c>
      <c r="V7182" s="0" t="s">
        <v>187</v>
      </c>
      <c r="W7182" s="0" t="s">
        <v>187</v>
      </c>
      <c r="X7182" s="0" t="s">
        <v>187</v>
      </c>
      <c r="Y7182" s="0" t="s">
        <v>187</v>
      </c>
      <c r="Z7182" s="0" t="s">
        <v>187</v>
      </c>
      <c r="AA7182" s="0" t="s">
        <v>187</v>
      </c>
      <c r="AB7182" s="0" t="s">
        <v>187</v>
      </c>
      <c r="AC7182" s="0" t="s">
        <v>187</v>
      </c>
      <c r="AD7182" s="0" t="s">
        <v>187</v>
      </c>
      <c r="AE7182" s="0" t="s">
        <v>187</v>
      </c>
      <c r="AF7182" s="0" t="s">
        <v>187</v>
      </c>
      <c r="AG7182" s="0" t="s">
        <v>187</v>
      </c>
      <c r="AH7182" s="0" t="s">
        <v>187</v>
      </c>
      <c r="AI7182" s="0" t="s">
        <v>187</v>
      </c>
    </row>
    <row r="7183" customFormat="false" ht="12.75" hidden="false" customHeight="false" outlineLevel="0" collapsed="false">
      <c r="A7183" s="0" t="n">
        <v>122084045</v>
      </c>
      <c r="B7183" s="0" t="n">
        <v>12</v>
      </c>
      <c r="C7183" s="0" t="s">
        <v>69</v>
      </c>
      <c r="D7183" s="0" t="n">
        <v>840</v>
      </c>
      <c r="E7183" s="0" t="s">
        <v>93</v>
      </c>
      <c r="F7183" s="0" t="n">
        <v>2</v>
      </c>
      <c r="G7183" s="0" t="s">
        <v>85</v>
      </c>
      <c r="H7183" s="0" t="n">
        <v>45</v>
      </c>
      <c r="I7183" s="0" t="s">
        <v>182</v>
      </c>
      <c r="J7183" s="0" t="s">
        <v>187</v>
      </c>
      <c r="K7183" s="0" t="s">
        <v>187</v>
      </c>
      <c r="L7183" s="0" t="s">
        <v>187</v>
      </c>
      <c r="M7183" s="0" t="s">
        <v>187</v>
      </c>
      <c r="N7183" s="0" t="s">
        <v>187</v>
      </c>
      <c r="O7183" s="0" t="s">
        <v>187</v>
      </c>
      <c r="P7183" s="0" t="s">
        <v>187</v>
      </c>
      <c r="Q7183" s="0" t="s">
        <v>187</v>
      </c>
      <c r="R7183" s="0" t="s">
        <v>187</v>
      </c>
      <c r="S7183" s="0" t="s">
        <v>187</v>
      </c>
      <c r="T7183" s="0" t="s">
        <v>187</v>
      </c>
      <c r="U7183" s="0" t="s">
        <v>187</v>
      </c>
      <c r="V7183" s="0" t="s">
        <v>187</v>
      </c>
      <c r="W7183" s="0" t="s">
        <v>187</v>
      </c>
      <c r="X7183" s="0" t="s">
        <v>187</v>
      </c>
      <c r="Y7183" s="0" t="s">
        <v>187</v>
      </c>
      <c r="Z7183" s="0" t="s">
        <v>187</v>
      </c>
      <c r="AA7183" s="0" t="s">
        <v>187</v>
      </c>
      <c r="AB7183" s="0" t="s">
        <v>187</v>
      </c>
      <c r="AC7183" s="0" t="s">
        <v>187</v>
      </c>
      <c r="AD7183" s="0" t="s">
        <v>187</v>
      </c>
      <c r="AE7183" s="0" t="s">
        <v>187</v>
      </c>
      <c r="AF7183" s="0" t="s">
        <v>187</v>
      </c>
      <c r="AG7183" s="0" t="s">
        <v>187</v>
      </c>
      <c r="AH7183" s="0" t="s">
        <v>187</v>
      </c>
      <c r="AI7183" s="0" t="s">
        <v>187</v>
      </c>
    </row>
    <row r="7184" customFormat="false" ht="12.75" hidden="false" customHeight="false" outlineLevel="0" collapsed="false">
      <c r="A7184" s="0" t="n">
        <v>122084046</v>
      </c>
      <c r="B7184" s="0" t="n">
        <v>12</v>
      </c>
      <c r="C7184" s="0" t="s">
        <v>69</v>
      </c>
      <c r="D7184" s="0" t="n">
        <v>840</v>
      </c>
      <c r="E7184" s="0" t="s">
        <v>93</v>
      </c>
      <c r="F7184" s="0" t="n">
        <v>2</v>
      </c>
      <c r="G7184" s="0" t="s">
        <v>85</v>
      </c>
      <c r="H7184" s="0" t="n">
        <v>46</v>
      </c>
      <c r="I7184" s="0" t="s">
        <v>183</v>
      </c>
      <c r="J7184" s="0" t="n">
        <v>0.614502253174928</v>
      </c>
      <c r="K7184" s="0" t="n">
        <v>0</v>
      </c>
      <c r="L7184" s="0" t="n">
        <v>0.663946056212705</v>
      </c>
      <c r="M7184" s="0" t="n">
        <v>0.176709666018731</v>
      </c>
      <c r="N7184" s="0" t="n">
        <v>0.497197161792879</v>
      </c>
      <c r="O7184" s="0" t="n">
        <v>0.372856077554064</v>
      </c>
      <c r="P7184" s="0" t="n">
        <v>0.959168117134376</v>
      </c>
      <c r="Q7184" s="0" t="n">
        <v>0.119502868068834</v>
      </c>
      <c r="R7184" s="0" t="n">
        <v>0</v>
      </c>
      <c r="S7184" s="0" t="n">
        <v>0.283085633404105</v>
      </c>
      <c r="T7184" s="0" t="n">
        <v>0.470898474288943</v>
      </c>
      <c r="U7184" s="0" t="n">
        <v>0.245940399326828</v>
      </c>
      <c r="V7184" s="0" t="n">
        <v>0.488793040886948</v>
      </c>
      <c r="W7184" s="0" t="n">
        <v>0.674074748810472</v>
      </c>
      <c r="X7184" s="0" t="n">
        <v>0.217580504786771</v>
      </c>
      <c r="Y7184" s="0" t="n">
        <v>0.549191729334519</v>
      </c>
      <c r="Z7184" s="0" t="n">
        <v>0.349680916164</v>
      </c>
      <c r="AA7184" s="0" t="n">
        <v>0</v>
      </c>
      <c r="AB7184" s="0" t="n">
        <v>0.158704967465482</v>
      </c>
      <c r="AC7184" s="0" t="n">
        <v>0.333000333000333</v>
      </c>
      <c r="AD7184" s="0" t="n">
        <v>0.60643043674362</v>
      </c>
      <c r="AE7184" s="0" t="n">
        <v>0.577810807432246</v>
      </c>
      <c r="AF7184" s="0" t="n">
        <v>0</v>
      </c>
      <c r="AG7184" s="0" t="n">
        <v>0.992559585908744</v>
      </c>
      <c r="AH7184" s="0" t="n">
        <v>0.744821349785946</v>
      </c>
      <c r="AI7184" s="0" t="n">
        <v>0.145011600928074</v>
      </c>
    </row>
    <row r="7185" customFormat="false" ht="12.75" hidden="false" customHeight="false" outlineLevel="0" collapsed="false">
      <c r="A7185" s="0" t="n">
        <v>122084048</v>
      </c>
      <c r="B7185" s="0" t="n">
        <v>12</v>
      </c>
      <c r="C7185" s="0" t="s">
        <v>69</v>
      </c>
      <c r="D7185" s="0" t="n">
        <v>840</v>
      </c>
      <c r="E7185" s="0" t="s">
        <v>93</v>
      </c>
      <c r="F7185" s="0" t="n">
        <v>2</v>
      </c>
      <c r="G7185" s="0" t="s">
        <v>85</v>
      </c>
      <c r="H7185" s="0" t="n">
        <v>48</v>
      </c>
      <c r="I7185" s="0" t="s">
        <v>184</v>
      </c>
      <c r="J7185" s="0" t="s">
        <v>187</v>
      </c>
      <c r="K7185" s="0" t="s">
        <v>187</v>
      </c>
      <c r="L7185" s="0" t="s">
        <v>187</v>
      </c>
      <c r="M7185" s="0" t="s">
        <v>187</v>
      </c>
      <c r="N7185" s="0" t="s">
        <v>187</v>
      </c>
      <c r="O7185" s="0" t="s">
        <v>187</v>
      </c>
      <c r="P7185" s="0" t="s">
        <v>187</v>
      </c>
      <c r="Q7185" s="0" t="s">
        <v>187</v>
      </c>
      <c r="R7185" s="0" t="s">
        <v>187</v>
      </c>
      <c r="S7185" s="0" t="s">
        <v>187</v>
      </c>
      <c r="T7185" s="0" t="s">
        <v>187</v>
      </c>
      <c r="U7185" s="0" t="s">
        <v>187</v>
      </c>
      <c r="V7185" s="0" t="s">
        <v>187</v>
      </c>
      <c r="W7185" s="0" t="s">
        <v>187</v>
      </c>
      <c r="X7185" s="0" t="s">
        <v>187</v>
      </c>
      <c r="Y7185" s="0" t="s">
        <v>187</v>
      </c>
      <c r="Z7185" s="0" t="s">
        <v>187</v>
      </c>
      <c r="AA7185" s="0" t="s">
        <v>187</v>
      </c>
      <c r="AB7185" s="0" t="s">
        <v>187</v>
      </c>
      <c r="AC7185" s="0" t="s">
        <v>187</v>
      </c>
      <c r="AD7185" s="0" t="s">
        <v>187</v>
      </c>
      <c r="AE7185" s="0" t="s">
        <v>187</v>
      </c>
      <c r="AF7185" s="0" t="s">
        <v>187</v>
      </c>
      <c r="AG7185" s="0" t="s">
        <v>187</v>
      </c>
      <c r="AH7185" s="0" t="s">
        <v>187</v>
      </c>
      <c r="AI7185" s="0" t="s">
        <v>187</v>
      </c>
    </row>
    <row r="7186" customFormat="false" ht="12.75" hidden="false" customHeight="false" outlineLevel="0" collapsed="false">
      <c r="A7186" s="0" t="n">
        <v>122084049</v>
      </c>
      <c r="B7186" s="0" t="n">
        <v>12</v>
      </c>
      <c r="C7186" s="0" t="s">
        <v>69</v>
      </c>
      <c r="D7186" s="0" t="n">
        <v>840</v>
      </c>
      <c r="E7186" s="0" t="s">
        <v>93</v>
      </c>
      <c r="F7186" s="0" t="n">
        <v>2</v>
      </c>
      <c r="G7186" s="0" t="s">
        <v>85</v>
      </c>
      <c r="H7186" s="0" t="n">
        <v>49</v>
      </c>
      <c r="I7186" s="0" t="s">
        <v>185</v>
      </c>
      <c r="J7186" s="0" t="s">
        <v>187</v>
      </c>
      <c r="K7186" s="0" t="s">
        <v>187</v>
      </c>
      <c r="L7186" s="0" t="s">
        <v>187</v>
      </c>
      <c r="M7186" s="0" t="s">
        <v>187</v>
      </c>
      <c r="N7186" s="0" t="s">
        <v>187</v>
      </c>
      <c r="O7186" s="0" t="s">
        <v>187</v>
      </c>
      <c r="P7186" s="0" t="s">
        <v>187</v>
      </c>
      <c r="Q7186" s="0" t="s">
        <v>187</v>
      </c>
      <c r="R7186" s="0" t="s">
        <v>187</v>
      </c>
      <c r="S7186" s="0" t="s">
        <v>187</v>
      </c>
      <c r="T7186" s="0" t="s">
        <v>187</v>
      </c>
      <c r="U7186" s="0" t="s">
        <v>187</v>
      </c>
      <c r="V7186" s="0" t="s">
        <v>187</v>
      </c>
      <c r="W7186" s="0" t="s">
        <v>187</v>
      </c>
      <c r="X7186" s="0" t="s">
        <v>187</v>
      </c>
      <c r="Y7186" s="0" t="s">
        <v>187</v>
      </c>
      <c r="Z7186" s="0" t="s">
        <v>187</v>
      </c>
      <c r="AA7186" s="0" t="s">
        <v>187</v>
      </c>
      <c r="AB7186" s="0" t="s">
        <v>187</v>
      </c>
      <c r="AC7186" s="0" t="s">
        <v>187</v>
      </c>
      <c r="AD7186" s="0" t="s">
        <v>187</v>
      </c>
      <c r="AE7186" s="0" t="s">
        <v>187</v>
      </c>
      <c r="AF7186" s="0" t="s">
        <v>187</v>
      </c>
      <c r="AG7186" s="0" t="s">
        <v>187</v>
      </c>
      <c r="AH7186" s="0" t="s">
        <v>187</v>
      </c>
      <c r="AI7186" s="0" t="s">
        <v>187</v>
      </c>
    </row>
    <row r="7187" customFormat="false" ht="12.75" hidden="false" customHeight="false" outlineLevel="0" collapsed="false">
      <c r="A7187" s="0" t="n">
        <v>122084050</v>
      </c>
      <c r="B7187" s="0" t="n">
        <v>12</v>
      </c>
      <c r="C7187" s="0" t="s">
        <v>69</v>
      </c>
      <c r="D7187" s="0" t="n">
        <v>840</v>
      </c>
      <c r="E7187" s="0" t="s">
        <v>93</v>
      </c>
      <c r="F7187" s="0" t="n">
        <v>2</v>
      </c>
      <c r="G7187" s="0" t="s">
        <v>85</v>
      </c>
      <c r="H7187" s="0" t="n">
        <v>50</v>
      </c>
      <c r="I7187" s="0" t="s">
        <v>186</v>
      </c>
      <c r="J7187" s="0" t="n">
        <v>111.781317322207</v>
      </c>
      <c r="K7187" s="0" t="n">
        <v>0</v>
      </c>
      <c r="L7187" s="0" t="n">
        <v>188.518202920103</v>
      </c>
      <c r="M7187" s="0" t="n">
        <v>99.0729057095534</v>
      </c>
      <c r="N7187" s="0" t="n">
        <v>98.9555369515618</v>
      </c>
      <c r="O7187" s="0" t="n">
        <v>102.782241802501</v>
      </c>
      <c r="P7187" s="0" t="n">
        <v>172.7397308471</v>
      </c>
      <c r="Q7187" s="0" t="n">
        <v>67.3941946793636</v>
      </c>
      <c r="R7187" s="0" t="n">
        <v>0</v>
      </c>
      <c r="S7187" s="0" t="n">
        <v>61.0371863280216</v>
      </c>
      <c r="T7187" s="0" t="n">
        <v>93.1624417273697</v>
      </c>
      <c r="U7187" s="0" t="n">
        <v>157.603107977465</v>
      </c>
      <c r="V7187" s="0" t="n">
        <v>115.812322042886</v>
      </c>
      <c r="W7187" s="0" t="n">
        <v>295.07953482748</v>
      </c>
      <c r="X7187" s="0" t="n">
        <v>158.19117043752</v>
      </c>
      <c r="Y7187" s="0" t="n">
        <v>102.091219917775</v>
      </c>
      <c r="Z7187" s="0" t="n">
        <v>72.4437973751061</v>
      </c>
      <c r="AA7187" s="0" t="n">
        <v>0</v>
      </c>
      <c r="AB7187" s="0" t="n">
        <v>62.5284512616735</v>
      </c>
      <c r="AC7187" s="0" t="n">
        <v>46.7473873550579</v>
      </c>
      <c r="AD7187" s="0" t="n">
        <v>119.57351118953</v>
      </c>
      <c r="AE7187" s="0" t="n">
        <v>110.737227426569</v>
      </c>
      <c r="AF7187" s="0" t="n">
        <v>0</v>
      </c>
      <c r="AG7187" s="0" t="n">
        <v>162.936763976972</v>
      </c>
      <c r="AH7187" s="0" t="n">
        <v>134.729445977334</v>
      </c>
      <c r="AI7187" s="0" t="n">
        <v>59.3697513798256</v>
      </c>
    </row>
    <row r="7188" customFormat="false" ht="12.75" hidden="false" customHeight="false" outlineLevel="0" collapsed="false">
      <c r="A7188" s="0" t="n">
        <v>122084051</v>
      </c>
      <c r="B7188" s="0" t="n">
        <v>12</v>
      </c>
      <c r="C7188" s="0" t="s">
        <v>69</v>
      </c>
      <c r="D7188" s="0" t="n">
        <v>840</v>
      </c>
      <c r="E7188" s="0" t="s">
        <v>93</v>
      </c>
      <c r="F7188" s="0" t="n">
        <v>2</v>
      </c>
      <c r="G7188" s="0" t="s">
        <v>85</v>
      </c>
      <c r="H7188" s="0" t="n">
        <v>51</v>
      </c>
      <c r="I7188" s="0" t="s">
        <v>188</v>
      </c>
      <c r="J7188" s="0" t="n">
        <v>2.83005792819463</v>
      </c>
      <c r="K7188" s="0" t="n">
        <v>0</v>
      </c>
      <c r="L7188" s="0" t="n">
        <v>38.8769856016812</v>
      </c>
      <c r="M7188" s="0" t="n">
        <v>2.50830880320013</v>
      </c>
      <c r="N7188" s="0" t="n">
        <v>11.9839746064842</v>
      </c>
      <c r="O7188" s="0" t="n">
        <v>12.4474063170576</v>
      </c>
      <c r="P7188" s="0" t="n">
        <v>35.6230853305301</v>
      </c>
      <c r="Q7188" s="0" t="n">
        <v>1.70627328014798</v>
      </c>
      <c r="R7188" s="0" t="n">
        <v>0</v>
      </c>
      <c r="S7188" s="0" t="n">
        <v>1.54532776335418</v>
      </c>
      <c r="T7188" s="0" t="n">
        <v>2.35866881100115</v>
      </c>
      <c r="U7188" s="0" t="n">
        <v>19.0864675397543</v>
      </c>
      <c r="V7188" s="0" t="n">
        <v>14.0254094842544</v>
      </c>
      <c r="W7188" s="0" t="n">
        <v>60.8524940782545</v>
      </c>
      <c r="X7188" s="0" t="n">
        <v>19.1576846318485</v>
      </c>
      <c r="Y7188" s="0" t="n">
        <v>12.3637203609788</v>
      </c>
      <c r="Z7188" s="0" t="n">
        <v>1.83411815159574</v>
      </c>
      <c r="AA7188" s="0" t="n">
        <v>0</v>
      </c>
      <c r="AB7188" s="0" t="n">
        <v>1.58308332259808</v>
      </c>
      <c r="AC7188" s="0" t="n">
        <v>1.18354137682258</v>
      </c>
      <c r="AD7188" s="0" t="n">
        <v>14.4809069390924</v>
      </c>
      <c r="AE7188" s="0" t="n">
        <v>13.4107919814741</v>
      </c>
      <c r="AF7188" s="0" t="n">
        <v>0</v>
      </c>
      <c r="AG7188" s="0" t="n">
        <v>44.3947842873067</v>
      </c>
      <c r="AH7188" s="0" t="n">
        <v>16.316360954399</v>
      </c>
      <c r="AI7188" s="0" t="n">
        <v>1.50311196550946</v>
      </c>
    </row>
    <row r="7189" customFormat="false" ht="12.75" hidden="false" customHeight="false" outlineLevel="0" collapsed="false">
      <c r="A7189" s="0" t="n">
        <v>122084052</v>
      </c>
      <c r="B7189" s="0" t="n">
        <v>12</v>
      </c>
      <c r="C7189" s="0" t="s">
        <v>69</v>
      </c>
      <c r="D7189" s="0" t="n">
        <v>840</v>
      </c>
      <c r="E7189" s="0" t="s">
        <v>93</v>
      </c>
      <c r="F7189" s="0" t="n">
        <v>2</v>
      </c>
      <c r="G7189" s="0" t="s">
        <v>85</v>
      </c>
      <c r="H7189" s="0" t="n">
        <v>52</v>
      </c>
      <c r="I7189" s="0" t="s">
        <v>189</v>
      </c>
      <c r="J7189" s="0" t="n">
        <v>622.805637888721</v>
      </c>
      <c r="K7189" s="0" t="n">
        <v>299.573227355399</v>
      </c>
      <c r="L7189" s="0" t="n">
        <v>550.930187872545</v>
      </c>
      <c r="M7189" s="0" t="n">
        <v>551.998900317746</v>
      </c>
      <c r="N7189" s="0" t="n">
        <v>357.461423733476</v>
      </c>
      <c r="O7189" s="0" t="n">
        <v>371.284797405777</v>
      </c>
      <c r="P7189" s="0" t="n">
        <v>504.818796776774</v>
      </c>
      <c r="Q7189" s="0" t="n">
        <v>375.496419372925</v>
      </c>
      <c r="R7189" s="0" t="n">
        <v>299.573227355399</v>
      </c>
      <c r="S7189" s="0" t="n">
        <v>340.077435806028</v>
      </c>
      <c r="T7189" s="0" t="n">
        <v>519.06790273403</v>
      </c>
      <c r="U7189" s="0" t="n">
        <v>569.316615299881</v>
      </c>
      <c r="V7189" s="0" t="n">
        <v>418.353927416857</v>
      </c>
      <c r="W7189" s="0" t="n">
        <v>862.347619708352</v>
      </c>
      <c r="X7189" s="0" t="n">
        <v>571.440899101384</v>
      </c>
      <c r="Y7189" s="0" t="n">
        <v>368.788588761422</v>
      </c>
      <c r="Z7189" s="0" t="n">
        <v>403.631004859527</v>
      </c>
      <c r="AA7189" s="0" t="n">
        <v>299.573227355399</v>
      </c>
      <c r="AB7189" s="0" t="n">
        <v>348.386232217748</v>
      </c>
      <c r="AC7189" s="0" t="n">
        <v>260.459771800469</v>
      </c>
      <c r="AD7189" s="0" t="n">
        <v>431.940635838726</v>
      </c>
      <c r="AE7189" s="0" t="n">
        <v>400.020940673338</v>
      </c>
      <c r="AF7189" s="0" t="n">
        <v>299.573227355399</v>
      </c>
      <c r="AG7189" s="0" t="n">
        <v>417.182829188369</v>
      </c>
      <c r="AH7189" s="0" t="n">
        <v>486.689083415861</v>
      </c>
      <c r="AI7189" s="0" t="n">
        <v>330.787082897091</v>
      </c>
    </row>
    <row r="7190" customFormat="false" ht="12.75" hidden="false" customHeight="false" outlineLevel="0" collapsed="false">
      <c r="A7190" s="0" t="n">
        <v>120085019</v>
      </c>
      <c r="B7190" s="0" t="n">
        <v>12</v>
      </c>
      <c r="C7190" s="0" t="s">
        <v>69</v>
      </c>
      <c r="D7190" s="0" t="n">
        <v>850</v>
      </c>
      <c r="E7190" s="0" t="s">
        <v>95</v>
      </c>
      <c r="F7190" s="0" t="n">
        <v>0</v>
      </c>
      <c r="G7190" s="0" t="s">
        <v>6</v>
      </c>
      <c r="H7190" s="0" t="n">
        <v>19</v>
      </c>
      <c r="I7190" s="0" t="s">
        <v>157</v>
      </c>
      <c r="J7190" s="0" t="n">
        <v>7</v>
      </c>
      <c r="K7190" s="0" t="n">
        <v>2</v>
      </c>
      <c r="L7190" s="0" t="n">
        <v>8</v>
      </c>
      <c r="M7190" s="0" t="n">
        <v>9</v>
      </c>
      <c r="N7190" s="0" t="n">
        <v>7</v>
      </c>
      <c r="O7190" s="0" t="n">
        <v>5</v>
      </c>
      <c r="P7190" s="0" t="n">
        <v>11</v>
      </c>
      <c r="Q7190" s="0" t="n">
        <v>4</v>
      </c>
      <c r="R7190" s="0" t="n">
        <v>5</v>
      </c>
      <c r="S7190" s="0" t="n">
        <v>6</v>
      </c>
      <c r="T7190" s="0" t="n">
        <v>9</v>
      </c>
      <c r="U7190" s="0" t="n">
        <v>9</v>
      </c>
      <c r="V7190" s="0" t="n">
        <v>11</v>
      </c>
      <c r="W7190" s="0" t="n">
        <v>8</v>
      </c>
      <c r="X7190" s="0" t="n">
        <v>13</v>
      </c>
      <c r="Y7190" s="0" t="n">
        <v>8</v>
      </c>
      <c r="Z7190" s="0" t="n">
        <v>8</v>
      </c>
      <c r="AA7190" s="0" t="n">
        <v>7</v>
      </c>
      <c r="AB7190" s="0" t="n">
        <v>9</v>
      </c>
      <c r="AC7190" s="0" t="n">
        <v>5</v>
      </c>
      <c r="AD7190" s="0" t="n">
        <v>10</v>
      </c>
      <c r="AE7190" s="0" t="n">
        <v>9</v>
      </c>
      <c r="AF7190" s="0" t="n">
        <v>8</v>
      </c>
      <c r="AG7190" s="0" t="n">
        <v>10</v>
      </c>
      <c r="AH7190" s="0" t="n">
        <v>6</v>
      </c>
      <c r="AI7190" s="0" t="n">
        <v>11</v>
      </c>
    </row>
    <row r="7191" customFormat="false" ht="12.75" hidden="false" customHeight="false" outlineLevel="0" collapsed="false">
      <c r="A7191" s="0" t="n">
        <v>120085039</v>
      </c>
      <c r="B7191" s="0" t="n">
        <v>12</v>
      </c>
      <c r="C7191" s="0" t="s">
        <v>69</v>
      </c>
      <c r="D7191" s="0" t="n">
        <v>850</v>
      </c>
      <c r="E7191" s="0" t="s">
        <v>95</v>
      </c>
      <c r="F7191" s="0" t="n">
        <v>0</v>
      </c>
      <c r="G7191" s="0" t="s">
        <v>6</v>
      </c>
      <c r="H7191" s="0" t="n">
        <v>39</v>
      </c>
      <c r="I7191" s="0" t="s">
        <v>177</v>
      </c>
      <c r="J7191" s="0" t="n">
        <v>2.38956782958968</v>
      </c>
      <c r="K7191" s="0" t="n">
        <v>0.679486308350887</v>
      </c>
      <c r="L7191" s="0" t="n">
        <v>2.70471296233687</v>
      </c>
      <c r="M7191" s="0" t="n">
        <v>3.0271433856917</v>
      </c>
      <c r="N7191" s="0" t="n">
        <v>2.35412813183118</v>
      </c>
      <c r="O7191" s="0" t="n">
        <v>1.67835923601088</v>
      </c>
      <c r="P7191" s="0" t="n">
        <v>3.67536503057235</v>
      </c>
      <c r="Q7191" s="0" t="n">
        <v>1.33257820568345</v>
      </c>
      <c r="R7191" s="0" t="n">
        <v>1.66450281300975</v>
      </c>
      <c r="S7191" s="0" t="n">
        <v>1.998135073931</v>
      </c>
      <c r="T7191" s="0" t="n">
        <v>2.99480899773726</v>
      </c>
      <c r="U7191" s="0" t="n">
        <v>2.99162345432788</v>
      </c>
      <c r="V7191" s="0" t="n">
        <v>3.66446798587514</v>
      </c>
      <c r="W7191" s="0" t="n">
        <v>2.6647125441343</v>
      </c>
      <c r="X7191" s="0" t="n">
        <v>4.32209588403484</v>
      </c>
      <c r="Y7191" s="0" t="n">
        <v>2.6440162607</v>
      </c>
      <c r="Z7191" s="0" t="n">
        <v>2.62174739463853</v>
      </c>
      <c r="AA7191" s="0" t="n">
        <v>2.26970591096268</v>
      </c>
      <c r="AB7191" s="0" t="n">
        <v>2.88785496550618</v>
      </c>
      <c r="AC7191" s="0" t="n">
        <v>1.58836049429779</v>
      </c>
      <c r="AD7191" s="0" t="n">
        <v>3.1556691596453</v>
      </c>
      <c r="AE7191" s="0" t="n">
        <v>2.82840980515399</v>
      </c>
      <c r="AF7191" s="0" t="n">
        <v>2.50508846093628</v>
      </c>
      <c r="AG7191" s="0" t="n">
        <v>3.10887272275073</v>
      </c>
      <c r="AH7191" s="0" t="n">
        <v>1.87610807633258</v>
      </c>
      <c r="AI7191" s="0" t="n">
        <v>3.42679127725857</v>
      </c>
    </row>
    <row r="7192" customFormat="false" ht="12.75" hidden="false" customHeight="false" outlineLevel="0" collapsed="false">
      <c r="A7192" s="0" t="n">
        <v>120085040</v>
      </c>
      <c r="B7192" s="0" t="n">
        <v>12</v>
      </c>
      <c r="C7192" s="0" t="s">
        <v>69</v>
      </c>
      <c r="D7192" s="0" t="n">
        <v>850</v>
      </c>
      <c r="E7192" s="0" t="s">
        <v>95</v>
      </c>
      <c r="F7192" s="0" t="n">
        <v>0</v>
      </c>
      <c r="G7192" s="0" t="s">
        <v>6</v>
      </c>
      <c r="H7192" s="0" t="n">
        <v>40</v>
      </c>
      <c r="I7192" s="0" t="s">
        <v>178</v>
      </c>
      <c r="J7192" s="0" t="n">
        <v>0.960730201242529</v>
      </c>
      <c r="K7192" s="0" t="n">
        <v>0.0822889442630852</v>
      </c>
      <c r="L7192" s="0" t="n">
        <v>1.16770308227348</v>
      </c>
      <c r="M7192" s="0" t="n">
        <v>1.38420271682027</v>
      </c>
      <c r="N7192" s="0" t="n">
        <v>0.946481604681307</v>
      </c>
      <c r="O7192" s="0" t="n">
        <v>0.544958675478642</v>
      </c>
      <c r="P7192" s="0" t="n">
        <v>1.83472898100065</v>
      </c>
      <c r="Q7192" s="0" t="n">
        <v>0.363082711005872</v>
      </c>
      <c r="R7192" s="0" t="n">
        <v>0.540459532647032</v>
      </c>
      <c r="S7192" s="0" t="n">
        <v>0.73328035616453</v>
      </c>
      <c r="T7192" s="0" t="n">
        <v>1.36941737567494</v>
      </c>
      <c r="U7192" s="0" t="n">
        <v>1.36796074238078</v>
      </c>
      <c r="V7192" s="0" t="n">
        <v>1.82928921554962</v>
      </c>
      <c r="W7192" s="0" t="n">
        <v>1.15043374083955</v>
      </c>
      <c r="X7192" s="0" t="n">
        <v>2.3013340285271</v>
      </c>
      <c r="Y7192" s="0" t="n">
        <v>1.14149855463149</v>
      </c>
      <c r="Z7192" s="0" t="n">
        <v>1.13188443886364</v>
      </c>
      <c r="AA7192" s="0" t="n">
        <v>0.912539493375658</v>
      </c>
      <c r="AB7192" s="0" t="n">
        <v>1.32051118157495</v>
      </c>
      <c r="AC7192" s="0" t="n">
        <v>0.515736329018845</v>
      </c>
      <c r="AD7192" s="0" t="n">
        <v>1.51326602168968</v>
      </c>
      <c r="AE7192" s="0" t="n">
        <v>1.29332906894354</v>
      </c>
      <c r="AF7192" s="0" t="n">
        <v>1.08151939149789</v>
      </c>
      <c r="AG7192" s="0" t="n">
        <v>1.49082531123933</v>
      </c>
      <c r="AH7192" s="0" t="n">
        <v>0.688498598700749</v>
      </c>
      <c r="AI7192" s="0" t="n">
        <v>1.71064185895229</v>
      </c>
    </row>
    <row r="7193" customFormat="false" ht="12.75" hidden="false" customHeight="false" outlineLevel="0" collapsed="false">
      <c r="A7193" s="0" t="n">
        <v>120085041</v>
      </c>
      <c r="B7193" s="0" t="n">
        <v>12</v>
      </c>
      <c r="C7193" s="0" t="s">
        <v>69</v>
      </c>
      <c r="D7193" s="0" t="n">
        <v>850</v>
      </c>
      <c r="E7193" s="0" t="s">
        <v>95</v>
      </c>
      <c r="F7193" s="0" t="n">
        <v>0</v>
      </c>
      <c r="G7193" s="0" t="s">
        <v>6</v>
      </c>
      <c r="H7193" s="0" t="n">
        <v>41</v>
      </c>
      <c r="I7193" s="0" t="s">
        <v>179</v>
      </c>
      <c r="J7193" s="0" t="n">
        <v>4.92342300870567</v>
      </c>
      <c r="K7193" s="0" t="n">
        <v>2.45453817616497</v>
      </c>
      <c r="L7193" s="0" t="n">
        <v>5.32936277645321</v>
      </c>
      <c r="M7193" s="0" t="n">
        <v>5.74646108486737</v>
      </c>
      <c r="N7193" s="0" t="n">
        <v>4.85040368646456</v>
      </c>
      <c r="O7193" s="0" t="n">
        <v>3.91673058283464</v>
      </c>
      <c r="P7193" s="0" t="n">
        <v>6.57624328019712</v>
      </c>
      <c r="Q7193" s="0" t="n">
        <v>3.41192946510434</v>
      </c>
      <c r="R7193" s="0" t="n">
        <v>3.88439431383291</v>
      </c>
      <c r="S7193" s="0" t="n">
        <v>4.34909884858089</v>
      </c>
      <c r="T7193" s="0" t="n">
        <v>5.68508034454251</v>
      </c>
      <c r="U7193" s="0" t="n">
        <v>5.67903319087195</v>
      </c>
      <c r="V7193" s="0" t="n">
        <v>6.55674545715969</v>
      </c>
      <c r="W7193" s="0" t="n">
        <v>5.25054600632646</v>
      </c>
      <c r="X7193" s="0" t="n">
        <v>7.39091559217996</v>
      </c>
      <c r="Y7193" s="0" t="n">
        <v>5.20976607733526</v>
      </c>
      <c r="Z7193" s="0" t="n">
        <v>5.16588753365449</v>
      </c>
      <c r="AA7193" s="0" t="n">
        <v>4.67646164576453</v>
      </c>
      <c r="AB7193" s="0" t="n">
        <v>5.48204827576421</v>
      </c>
      <c r="AC7193" s="0" t="n">
        <v>3.70670354182873</v>
      </c>
      <c r="AD7193" s="0" t="n">
        <v>5.80338793966922</v>
      </c>
      <c r="AE7193" s="0" t="n">
        <v>5.36920284456919</v>
      </c>
      <c r="AF7193" s="0" t="n">
        <v>4.93602292788267</v>
      </c>
      <c r="AG7193" s="0" t="n">
        <v>5.71732762607032</v>
      </c>
      <c r="AH7193" s="0" t="n">
        <v>4.08349744771715</v>
      </c>
      <c r="AI7193" s="0" t="n">
        <v>6.13147617236821</v>
      </c>
    </row>
    <row r="7194" customFormat="false" ht="12.75" hidden="false" customHeight="false" outlineLevel="0" collapsed="false">
      <c r="A7194" s="0" t="n">
        <v>120085042</v>
      </c>
      <c r="B7194" s="0" t="n">
        <v>12</v>
      </c>
      <c r="C7194" s="0" t="s">
        <v>69</v>
      </c>
      <c r="D7194" s="0" t="n">
        <v>850</v>
      </c>
      <c r="E7194" s="0" t="s">
        <v>95</v>
      </c>
      <c r="F7194" s="0" t="n">
        <v>0</v>
      </c>
      <c r="G7194" s="0" t="s">
        <v>6</v>
      </c>
      <c r="H7194" s="0" t="n">
        <v>42</v>
      </c>
      <c r="I7194" s="0" t="s">
        <v>180</v>
      </c>
      <c r="J7194" s="0" t="n">
        <v>3.09248870172497</v>
      </c>
      <c r="K7194" s="0" t="n">
        <v>1.11982082866741</v>
      </c>
      <c r="L7194" s="0" t="n">
        <v>3.04497560094104</v>
      </c>
      <c r="M7194" s="0" t="n">
        <v>5.69119058740956</v>
      </c>
      <c r="N7194" s="0" t="n">
        <v>2.87247737892196</v>
      </c>
      <c r="O7194" s="0" t="n">
        <v>1.83654571047982</v>
      </c>
      <c r="P7194" s="0" t="n">
        <v>4.48754183048712</v>
      </c>
      <c r="Q7194" s="0" t="n">
        <v>1.35183082247665</v>
      </c>
      <c r="R7194" s="0" t="n">
        <v>1.9800410402942</v>
      </c>
      <c r="S7194" s="0" t="n">
        <v>2.51558215144405</v>
      </c>
      <c r="T7194" s="0" t="n">
        <v>4.6794114408064</v>
      </c>
      <c r="U7194" s="0" t="n">
        <v>2.94023256313327</v>
      </c>
      <c r="V7194" s="0" t="n">
        <v>3.86329100433887</v>
      </c>
      <c r="W7194" s="0" t="n">
        <v>2.99765929530334</v>
      </c>
      <c r="X7194" s="0" t="n">
        <v>5.1424579931911</v>
      </c>
      <c r="Y7194" s="0" t="n">
        <v>2.45590157064564</v>
      </c>
      <c r="Z7194" s="0" t="n">
        <v>2.93655376260253</v>
      </c>
      <c r="AA7194" s="0" t="n">
        <v>2.35486130658848</v>
      </c>
      <c r="AB7194" s="0" t="n">
        <v>3.03854215571087</v>
      </c>
      <c r="AC7194" s="0" t="n">
        <v>1.50141764406525</v>
      </c>
      <c r="AD7194" s="0" t="n">
        <v>4.1901016927445</v>
      </c>
      <c r="AE7194" s="0" t="n">
        <v>2.81019339414667</v>
      </c>
      <c r="AF7194" s="0" t="n">
        <v>2.67026671259113</v>
      </c>
      <c r="AG7194" s="0" t="n">
        <v>2.88053481483746</v>
      </c>
      <c r="AH7194" s="0" t="n">
        <v>1.58146710486917</v>
      </c>
      <c r="AI7194" s="0" t="n">
        <v>3.15404974865469</v>
      </c>
    </row>
    <row r="7195" customFormat="false" ht="12.75" hidden="false" customHeight="false" outlineLevel="0" collapsed="false">
      <c r="A7195" s="0" t="n">
        <v>120085044</v>
      </c>
      <c r="B7195" s="0" t="n">
        <v>12</v>
      </c>
      <c r="C7195" s="0" t="s">
        <v>69</v>
      </c>
      <c r="D7195" s="0" t="n">
        <v>850</v>
      </c>
      <c r="E7195" s="0" t="s">
        <v>95</v>
      </c>
      <c r="F7195" s="0" t="n">
        <v>0</v>
      </c>
      <c r="G7195" s="0" t="s">
        <v>6</v>
      </c>
      <c r="H7195" s="0" t="n">
        <v>44</v>
      </c>
      <c r="I7195" s="0" t="s">
        <v>181</v>
      </c>
      <c r="J7195" s="0" t="s">
        <v>187</v>
      </c>
      <c r="K7195" s="0" t="s">
        <v>187</v>
      </c>
      <c r="L7195" s="0" t="s">
        <v>187</v>
      </c>
      <c r="M7195" s="0" t="s">
        <v>187</v>
      </c>
      <c r="N7195" s="0" t="s">
        <v>187</v>
      </c>
      <c r="O7195" s="0" t="s">
        <v>187</v>
      </c>
      <c r="P7195" s="0" t="s">
        <v>187</v>
      </c>
      <c r="Q7195" s="0" t="s">
        <v>187</v>
      </c>
      <c r="R7195" s="0" t="s">
        <v>187</v>
      </c>
      <c r="S7195" s="0" t="s">
        <v>187</v>
      </c>
      <c r="T7195" s="0" t="s">
        <v>187</v>
      </c>
      <c r="U7195" s="0" t="s">
        <v>187</v>
      </c>
      <c r="V7195" s="0" t="s">
        <v>187</v>
      </c>
      <c r="W7195" s="0" t="s">
        <v>187</v>
      </c>
      <c r="X7195" s="0" t="s">
        <v>187</v>
      </c>
      <c r="Y7195" s="0" t="s">
        <v>187</v>
      </c>
      <c r="Z7195" s="0" t="s">
        <v>187</v>
      </c>
      <c r="AA7195" s="0" t="s">
        <v>187</v>
      </c>
      <c r="AB7195" s="0" t="s">
        <v>187</v>
      </c>
      <c r="AC7195" s="0" t="s">
        <v>187</v>
      </c>
      <c r="AD7195" s="0" t="s">
        <v>187</v>
      </c>
      <c r="AE7195" s="0" t="s">
        <v>187</v>
      </c>
      <c r="AF7195" s="0" t="s">
        <v>187</v>
      </c>
      <c r="AG7195" s="0" t="s">
        <v>187</v>
      </c>
      <c r="AH7195" s="0" t="s">
        <v>187</v>
      </c>
      <c r="AI7195" s="0" t="s">
        <v>187</v>
      </c>
    </row>
    <row r="7196" customFormat="false" ht="12.75" hidden="false" customHeight="false" outlineLevel="0" collapsed="false">
      <c r="A7196" s="0" t="n">
        <v>120085045</v>
      </c>
      <c r="B7196" s="0" t="n">
        <v>12</v>
      </c>
      <c r="C7196" s="0" t="s">
        <v>69</v>
      </c>
      <c r="D7196" s="0" t="n">
        <v>850</v>
      </c>
      <c r="E7196" s="0" t="s">
        <v>95</v>
      </c>
      <c r="F7196" s="0" t="n">
        <v>0</v>
      </c>
      <c r="G7196" s="0" t="s">
        <v>6</v>
      </c>
      <c r="H7196" s="0" t="n">
        <v>45</v>
      </c>
      <c r="I7196" s="0" t="s">
        <v>182</v>
      </c>
      <c r="J7196" s="0" t="s">
        <v>187</v>
      </c>
      <c r="K7196" s="0" t="s">
        <v>187</v>
      </c>
      <c r="L7196" s="0" t="s">
        <v>187</v>
      </c>
      <c r="M7196" s="0" t="s">
        <v>187</v>
      </c>
      <c r="N7196" s="0" t="s">
        <v>187</v>
      </c>
      <c r="O7196" s="0" t="s">
        <v>187</v>
      </c>
      <c r="P7196" s="0" t="s">
        <v>187</v>
      </c>
      <c r="Q7196" s="0" t="s">
        <v>187</v>
      </c>
      <c r="R7196" s="0" t="s">
        <v>187</v>
      </c>
      <c r="S7196" s="0" t="s">
        <v>187</v>
      </c>
      <c r="T7196" s="0" t="s">
        <v>187</v>
      </c>
      <c r="U7196" s="0" t="s">
        <v>187</v>
      </c>
      <c r="V7196" s="0" t="s">
        <v>187</v>
      </c>
      <c r="W7196" s="0" t="s">
        <v>187</v>
      </c>
      <c r="X7196" s="0" t="s">
        <v>187</v>
      </c>
      <c r="Y7196" s="0" t="s">
        <v>187</v>
      </c>
      <c r="Z7196" s="0" t="s">
        <v>187</v>
      </c>
      <c r="AA7196" s="0" t="s">
        <v>187</v>
      </c>
      <c r="AB7196" s="0" t="s">
        <v>187</v>
      </c>
      <c r="AC7196" s="0" t="s">
        <v>187</v>
      </c>
      <c r="AD7196" s="0" t="s">
        <v>187</v>
      </c>
      <c r="AE7196" s="0" t="s">
        <v>187</v>
      </c>
      <c r="AF7196" s="0" t="s">
        <v>187</v>
      </c>
      <c r="AG7196" s="0" t="s">
        <v>187</v>
      </c>
      <c r="AH7196" s="0" t="s">
        <v>187</v>
      </c>
      <c r="AI7196" s="0" t="s">
        <v>187</v>
      </c>
    </row>
    <row r="7197" customFormat="false" ht="12.75" hidden="false" customHeight="false" outlineLevel="0" collapsed="false">
      <c r="A7197" s="0" t="n">
        <v>120085046</v>
      </c>
      <c r="B7197" s="0" t="n">
        <v>12</v>
      </c>
      <c r="C7197" s="0" t="s">
        <v>69</v>
      </c>
      <c r="D7197" s="0" t="n">
        <v>850</v>
      </c>
      <c r="E7197" s="0" t="s">
        <v>95</v>
      </c>
      <c r="F7197" s="0" t="n">
        <v>0</v>
      </c>
      <c r="G7197" s="0" t="s">
        <v>6</v>
      </c>
      <c r="H7197" s="0" t="n">
        <v>46</v>
      </c>
      <c r="I7197" s="0" t="s">
        <v>183</v>
      </c>
      <c r="J7197" s="0" t="n">
        <v>1.78552834908874</v>
      </c>
      <c r="K7197" s="0" t="n">
        <v>0.447928331466965</v>
      </c>
      <c r="L7197" s="0" t="n">
        <v>1.36005765381249</v>
      </c>
      <c r="M7197" s="0" t="n">
        <v>1.20275485467081</v>
      </c>
      <c r="N7197" s="0" t="n">
        <v>1.35559741019673</v>
      </c>
      <c r="O7197" s="0" t="n">
        <v>0.737873502151972</v>
      </c>
      <c r="P7197" s="0" t="n">
        <v>2.25761547371028</v>
      </c>
      <c r="Q7197" s="0" t="n">
        <v>0.528001460022137</v>
      </c>
      <c r="R7197" s="0" t="n">
        <v>1.09467354320118</v>
      </c>
      <c r="S7197" s="0" t="n">
        <v>0.78434500982206</v>
      </c>
      <c r="T7197" s="0" t="n">
        <v>1.52061629435901</v>
      </c>
      <c r="U7197" s="0" t="n">
        <v>1.40848534435804</v>
      </c>
      <c r="V7197" s="0" t="n">
        <v>2.00652723826406</v>
      </c>
      <c r="W7197" s="0" t="n">
        <v>0.997916425875808</v>
      </c>
      <c r="X7197" s="0" t="n">
        <v>2.46407873043879</v>
      </c>
      <c r="Y7197" s="0" t="n">
        <v>1.52954608578288</v>
      </c>
      <c r="Z7197" s="0" t="n">
        <v>1.4400049989067</v>
      </c>
      <c r="AA7197" s="0" t="n">
        <v>1.30913096729931</v>
      </c>
      <c r="AB7197" s="0" t="n">
        <v>1.1524650416054</v>
      </c>
      <c r="AC7197" s="0" t="n">
        <v>0.924261022210929</v>
      </c>
      <c r="AD7197" s="0" t="n">
        <v>1.54902030043794</v>
      </c>
      <c r="AE7197" s="0" t="n">
        <v>1.38177197898581</v>
      </c>
      <c r="AF7197" s="0" t="n">
        <v>1.04792291247011</v>
      </c>
      <c r="AG7197" s="0" t="n">
        <v>1.36313123950948</v>
      </c>
      <c r="AH7197" s="0" t="n">
        <v>0.809957184003229</v>
      </c>
      <c r="AI7197" s="0" t="n">
        <v>1.27613721005079</v>
      </c>
    </row>
    <row r="7198" customFormat="false" ht="12.75" hidden="false" customHeight="false" outlineLevel="0" collapsed="false">
      <c r="A7198" s="0" t="n">
        <v>120085048</v>
      </c>
      <c r="B7198" s="0" t="n">
        <v>12</v>
      </c>
      <c r="C7198" s="0" t="s">
        <v>69</v>
      </c>
      <c r="D7198" s="0" t="n">
        <v>850</v>
      </c>
      <c r="E7198" s="0" t="s">
        <v>95</v>
      </c>
      <c r="F7198" s="0" t="n">
        <v>0</v>
      </c>
      <c r="G7198" s="0" t="s">
        <v>6</v>
      </c>
      <c r="H7198" s="0" t="n">
        <v>48</v>
      </c>
      <c r="I7198" s="0" t="s">
        <v>184</v>
      </c>
      <c r="J7198" s="0" t="s">
        <v>187</v>
      </c>
      <c r="K7198" s="0" t="s">
        <v>187</v>
      </c>
      <c r="L7198" s="0" t="s">
        <v>187</v>
      </c>
      <c r="M7198" s="0" t="s">
        <v>187</v>
      </c>
      <c r="N7198" s="0" t="s">
        <v>187</v>
      </c>
      <c r="O7198" s="0" t="s">
        <v>187</v>
      </c>
      <c r="P7198" s="0" t="s">
        <v>187</v>
      </c>
      <c r="Q7198" s="0" t="s">
        <v>187</v>
      </c>
      <c r="R7198" s="0" t="s">
        <v>187</v>
      </c>
      <c r="S7198" s="0" t="s">
        <v>187</v>
      </c>
      <c r="T7198" s="0" t="s">
        <v>187</v>
      </c>
      <c r="U7198" s="0" t="s">
        <v>187</v>
      </c>
      <c r="V7198" s="0" t="s">
        <v>187</v>
      </c>
      <c r="W7198" s="0" t="s">
        <v>187</v>
      </c>
      <c r="X7198" s="0" t="s">
        <v>187</v>
      </c>
      <c r="Y7198" s="0" t="s">
        <v>187</v>
      </c>
      <c r="Z7198" s="0" t="s">
        <v>187</v>
      </c>
      <c r="AA7198" s="0" t="s">
        <v>187</v>
      </c>
      <c r="AB7198" s="0" t="s">
        <v>187</v>
      </c>
      <c r="AC7198" s="0" t="s">
        <v>187</v>
      </c>
      <c r="AD7198" s="0" t="s">
        <v>187</v>
      </c>
      <c r="AE7198" s="0" t="s">
        <v>187</v>
      </c>
      <c r="AF7198" s="0" t="s">
        <v>187</v>
      </c>
      <c r="AG7198" s="0" t="s">
        <v>187</v>
      </c>
      <c r="AH7198" s="0" t="s">
        <v>187</v>
      </c>
      <c r="AI7198" s="0" t="s">
        <v>187</v>
      </c>
    </row>
    <row r="7199" customFormat="false" ht="12.75" hidden="false" customHeight="false" outlineLevel="0" collapsed="false">
      <c r="A7199" s="0" t="n">
        <v>120085049</v>
      </c>
      <c r="B7199" s="0" t="n">
        <v>12</v>
      </c>
      <c r="C7199" s="0" t="s">
        <v>69</v>
      </c>
      <c r="D7199" s="0" t="n">
        <v>850</v>
      </c>
      <c r="E7199" s="0" t="s">
        <v>95</v>
      </c>
      <c r="F7199" s="0" t="n">
        <v>0</v>
      </c>
      <c r="G7199" s="0" t="s">
        <v>6</v>
      </c>
      <c r="H7199" s="0" t="n">
        <v>49</v>
      </c>
      <c r="I7199" s="0" t="s">
        <v>185</v>
      </c>
      <c r="J7199" s="0" t="s">
        <v>187</v>
      </c>
      <c r="K7199" s="0" t="s">
        <v>187</v>
      </c>
      <c r="L7199" s="0" t="s">
        <v>187</v>
      </c>
      <c r="M7199" s="0" t="s">
        <v>187</v>
      </c>
      <c r="N7199" s="0" t="s">
        <v>187</v>
      </c>
      <c r="O7199" s="0" t="s">
        <v>187</v>
      </c>
      <c r="P7199" s="0" t="s">
        <v>187</v>
      </c>
      <c r="Q7199" s="0" t="s">
        <v>187</v>
      </c>
      <c r="R7199" s="0" t="s">
        <v>187</v>
      </c>
      <c r="S7199" s="0" t="s">
        <v>187</v>
      </c>
      <c r="T7199" s="0" t="s">
        <v>187</v>
      </c>
      <c r="U7199" s="0" t="s">
        <v>187</v>
      </c>
      <c r="V7199" s="0" t="s">
        <v>187</v>
      </c>
      <c r="W7199" s="0" t="s">
        <v>187</v>
      </c>
      <c r="X7199" s="0" t="s">
        <v>187</v>
      </c>
      <c r="Y7199" s="0" t="s">
        <v>187</v>
      </c>
      <c r="Z7199" s="0" t="s">
        <v>187</v>
      </c>
      <c r="AA7199" s="0" t="s">
        <v>187</v>
      </c>
      <c r="AB7199" s="0" t="s">
        <v>187</v>
      </c>
      <c r="AC7199" s="0" t="s">
        <v>187</v>
      </c>
      <c r="AD7199" s="0" t="s">
        <v>187</v>
      </c>
      <c r="AE7199" s="0" t="s">
        <v>187</v>
      </c>
      <c r="AF7199" s="0" t="s">
        <v>187</v>
      </c>
      <c r="AG7199" s="0" t="s">
        <v>187</v>
      </c>
      <c r="AH7199" s="0" t="s">
        <v>187</v>
      </c>
      <c r="AI7199" s="0" t="s">
        <v>187</v>
      </c>
    </row>
    <row r="7200" customFormat="false" ht="12.75" hidden="false" customHeight="false" outlineLevel="0" collapsed="false">
      <c r="A7200" s="0" t="n">
        <v>120085050</v>
      </c>
      <c r="B7200" s="0" t="n">
        <v>12</v>
      </c>
      <c r="C7200" s="0" t="s">
        <v>69</v>
      </c>
      <c r="D7200" s="0" t="n">
        <v>850</v>
      </c>
      <c r="E7200" s="0" t="s">
        <v>95</v>
      </c>
      <c r="F7200" s="0" t="n">
        <v>0</v>
      </c>
      <c r="G7200" s="0" t="s">
        <v>6</v>
      </c>
      <c r="H7200" s="0" t="n">
        <v>50</v>
      </c>
      <c r="I7200" s="0" t="s">
        <v>186</v>
      </c>
      <c r="J7200" s="0" t="n">
        <v>101.460065440104</v>
      </c>
      <c r="K7200" s="0" t="n">
        <v>32.3272772418126</v>
      </c>
      <c r="L7200" s="0" t="n">
        <v>103.869870793122</v>
      </c>
      <c r="M7200" s="0" t="n">
        <v>141.054062524941</v>
      </c>
      <c r="N7200" s="0" t="n">
        <v>94.9683089155988</v>
      </c>
      <c r="O7200" s="0" t="n">
        <v>60.8166950703615</v>
      </c>
      <c r="P7200" s="0" t="n">
        <v>140.412273241863</v>
      </c>
      <c r="Q7200" s="0" t="n">
        <v>49.6801847200857</v>
      </c>
      <c r="R7200" s="0" t="n">
        <v>64.9836584995063</v>
      </c>
      <c r="S7200" s="0" t="n">
        <v>86.9425104604482</v>
      </c>
      <c r="T7200" s="0" t="n">
        <v>119.830393834465</v>
      </c>
      <c r="U7200" s="0" t="n">
        <v>107.387401903891</v>
      </c>
      <c r="V7200" s="0" t="n">
        <v>135.759866771752</v>
      </c>
      <c r="W7200" s="0" t="n">
        <v>104.89692046528</v>
      </c>
      <c r="X7200" s="0" t="n">
        <v>168.433490345868</v>
      </c>
      <c r="Y7200" s="0" t="n">
        <v>106.349527599444</v>
      </c>
      <c r="Z7200" s="0" t="n">
        <v>101.483061252044</v>
      </c>
      <c r="AA7200" s="0" t="n">
        <v>84.6475235754568</v>
      </c>
      <c r="AB7200" s="0" t="n">
        <v>116.472432337866</v>
      </c>
      <c r="AC7200" s="0" t="n">
        <v>49.9077740066964</v>
      </c>
      <c r="AD7200" s="0" t="n">
        <v>109.789927626237</v>
      </c>
      <c r="AE7200" s="0" t="n">
        <v>96.6793045864134</v>
      </c>
      <c r="AF7200" s="0" t="n">
        <v>103.419859920725</v>
      </c>
      <c r="AG7200" s="0" t="n">
        <v>102.927896068086</v>
      </c>
      <c r="AH7200" s="0" t="n">
        <v>71.3678113622701</v>
      </c>
      <c r="AI7200" s="0" t="n">
        <v>104.750289023399</v>
      </c>
    </row>
    <row r="7201" customFormat="false" ht="12.75" hidden="false" customHeight="false" outlineLevel="0" collapsed="false">
      <c r="A7201" s="0" t="n">
        <v>120085051</v>
      </c>
      <c r="B7201" s="0" t="n">
        <v>12</v>
      </c>
      <c r="C7201" s="0" t="s">
        <v>69</v>
      </c>
      <c r="D7201" s="0" t="n">
        <v>850</v>
      </c>
      <c r="E7201" s="0" t="s">
        <v>95</v>
      </c>
      <c r="F7201" s="0" t="n">
        <v>0</v>
      </c>
      <c r="G7201" s="0" t="s">
        <v>6</v>
      </c>
      <c r="H7201" s="0" t="n">
        <v>51</v>
      </c>
      <c r="I7201" s="0" t="s">
        <v>188</v>
      </c>
      <c r="J7201" s="0" t="n">
        <v>40.7922084827736</v>
      </c>
      <c r="K7201" s="0" t="n">
        <v>3.91498324901508</v>
      </c>
      <c r="L7201" s="0" t="n">
        <v>44.8436377424995</v>
      </c>
      <c r="M7201" s="0" t="n">
        <v>64.4988993545624</v>
      </c>
      <c r="N7201" s="0" t="n">
        <v>38.182185668198</v>
      </c>
      <c r="O7201" s="0" t="n">
        <v>19.7470153477428</v>
      </c>
      <c r="P7201" s="0" t="n">
        <v>70.0933008999406</v>
      </c>
      <c r="Q7201" s="0" t="n">
        <v>13.5361782704453</v>
      </c>
      <c r="R7201" s="0" t="n">
        <v>21.1000170308104</v>
      </c>
      <c r="S7201" s="0" t="n">
        <v>31.9063690278215</v>
      </c>
      <c r="T7201" s="0" t="n">
        <v>54.7940865594009</v>
      </c>
      <c r="U7201" s="0" t="n">
        <v>49.1043583102918</v>
      </c>
      <c r="V7201" s="0" t="n">
        <v>67.7708363525815</v>
      </c>
      <c r="W7201" s="0" t="n">
        <v>45.2870448931016</v>
      </c>
      <c r="X7201" s="0" t="n">
        <v>89.6837398513883</v>
      </c>
      <c r="Y7201" s="0" t="n">
        <v>45.9141775506203</v>
      </c>
      <c r="Z7201" s="0" t="n">
        <v>43.8131827934062</v>
      </c>
      <c r="AA7201" s="0" t="n">
        <v>34.0326946790604</v>
      </c>
      <c r="AB7201" s="0" t="n">
        <v>53.258612736608</v>
      </c>
      <c r="AC7201" s="0" t="n">
        <v>16.2049183721955</v>
      </c>
      <c r="AD7201" s="0" t="n">
        <v>52.6485377888053</v>
      </c>
      <c r="AE7201" s="0" t="n">
        <v>44.207934352019</v>
      </c>
      <c r="AF7201" s="0" t="n">
        <v>44.649354988628</v>
      </c>
      <c r="AG7201" s="0" t="n">
        <v>49.3579269321595</v>
      </c>
      <c r="AH7201" s="0" t="n">
        <v>26.1907289538003</v>
      </c>
      <c r="AI7201" s="0" t="n">
        <v>52.2909668674448</v>
      </c>
    </row>
    <row r="7202" customFormat="false" ht="12.75" hidden="false" customHeight="false" outlineLevel="0" collapsed="false">
      <c r="A7202" s="0" t="n">
        <v>120085052</v>
      </c>
      <c r="B7202" s="0" t="n">
        <v>12</v>
      </c>
      <c r="C7202" s="0" t="s">
        <v>69</v>
      </c>
      <c r="D7202" s="0" t="n">
        <v>850</v>
      </c>
      <c r="E7202" s="0" t="s">
        <v>95</v>
      </c>
      <c r="F7202" s="0" t="n">
        <v>0</v>
      </c>
      <c r="G7202" s="0" t="s">
        <v>6</v>
      </c>
      <c r="H7202" s="0" t="n">
        <v>52</v>
      </c>
      <c r="I7202" s="0" t="s">
        <v>189</v>
      </c>
      <c r="J7202" s="0" t="n">
        <v>209.046512288527</v>
      </c>
      <c r="K7202" s="0" t="n">
        <v>116.777240610008</v>
      </c>
      <c r="L7202" s="0" t="n">
        <v>204.665053448627</v>
      </c>
      <c r="M7202" s="0" t="n">
        <v>267.764548251422</v>
      </c>
      <c r="N7202" s="0" t="n">
        <v>195.671012734221</v>
      </c>
      <c r="O7202" s="0" t="n">
        <v>141.925878809577</v>
      </c>
      <c r="P7202" s="0" t="n">
        <v>251.236342698784</v>
      </c>
      <c r="Q7202" s="0" t="n">
        <v>127.201004305298</v>
      </c>
      <c r="R7202" s="0" t="n">
        <v>151.650181420308</v>
      </c>
      <c r="S7202" s="0" t="n">
        <v>189.237242801797</v>
      </c>
      <c r="T7202" s="0" t="n">
        <v>227.475414018665</v>
      </c>
      <c r="U7202" s="0" t="n">
        <v>203.854739409614</v>
      </c>
      <c r="V7202" s="0" t="n">
        <v>242.911902396578</v>
      </c>
      <c r="W7202" s="0" t="n">
        <v>206.688750738722</v>
      </c>
      <c r="X7202" s="0" t="n">
        <v>288.026398174311</v>
      </c>
      <c r="Y7202" s="0" t="n">
        <v>209.550965878526</v>
      </c>
      <c r="Z7202" s="0" t="n">
        <v>199.962087145055</v>
      </c>
      <c r="AA7202" s="0" t="n">
        <v>174.406250385838</v>
      </c>
      <c r="AB7202" s="0" t="n">
        <v>221.10095711124</v>
      </c>
      <c r="AC7202" s="0" t="n">
        <v>116.468096089984</v>
      </c>
      <c r="AD7202" s="0" t="n">
        <v>201.907585887385</v>
      </c>
      <c r="AE7202" s="0" t="n">
        <v>183.527435186529</v>
      </c>
      <c r="AF7202" s="0" t="n">
        <v>203.778352632035</v>
      </c>
      <c r="AG7202" s="0" t="n">
        <v>189.288065534791</v>
      </c>
      <c r="AH7202" s="0" t="n">
        <v>155.33767975493</v>
      </c>
      <c r="AI7202" s="0" t="n">
        <v>187.427202076187</v>
      </c>
    </row>
    <row r="7203" customFormat="false" ht="12.75" hidden="false" customHeight="false" outlineLevel="0" collapsed="false">
      <c r="A7203" s="0" t="n">
        <v>121085019</v>
      </c>
      <c r="B7203" s="0" t="n">
        <v>12</v>
      </c>
      <c r="C7203" s="0" t="s">
        <v>69</v>
      </c>
      <c r="D7203" s="0" t="n">
        <v>850</v>
      </c>
      <c r="E7203" s="0" t="s">
        <v>95</v>
      </c>
      <c r="F7203" s="0" t="n">
        <v>1</v>
      </c>
      <c r="G7203" s="0" t="s">
        <v>84</v>
      </c>
      <c r="H7203" s="0" t="n">
        <v>19</v>
      </c>
      <c r="I7203" s="0" t="s">
        <v>157</v>
      </c>
      <c r="J7203" s="0" t="n">
        <v>5</v>
      </c>
      <c r="K7203" s="0" t="n">
        <v>2</v>
      </c>
      <c r="L7203" s="0" t="n">
        <v>4</v>
      </c>
      <c r="M7203" s="0" t="n">
        <v>5</v>
      </c>
      <c r="N7203" s="0" t="n">
        <v>5</v>
      </c>
      <c r="O7203" s="0" t="n">
        <v>2</v>
      </c>
      <c r="P7203" s="0" t="n">
        <v>7</v>
      </c>
      <c r="Q7203" s="0" t="n">
        <v>1</v>
      </c>
      <c r="R7203" s="0" t="n">
        <v>4</v>
      </c>
      <c r="S7203" s="0" t="n">
        <v>3</v>
      </c>
      <c r="T7203" s="0" t="n">
        <v>6</v>
      </c>
      <c r="U7203" s="0" t="n">
        <v>4</v>
      </c>
      <c r="V7203" s="0" t="n">
        <v>7</v>
      </c>
      <c r="W7203" s="0" t="n">
        <v>4</v>
      </c>
      <c r="X7203" s="0" t="n">
        <v>10</v>
      </c>
      <c r="Y7203" s="0" t="n">
        <v>5</v>
      </c>
      <c r="Z7203" s="0" t="n">
        <v>5</v>
      </c>
      <c r="AA7203" s="0" t="n">
        <v>7</v>
      </c>
      <c r="AB7203" s="0" t="n">
        <v>5</v>
      </c>
      <c r="AC7203" s="0" t="n">
        <v>4</v>
      </c>
      <c r="AD7203" s="0" t="n">
        <v>8</v>
      </c>
      <c r="AE7203" s="0" t="n">
        <v>5</v>
      </c>
      <c r="AF7203" s="0" t="n">
        <v>7</v>
      </c>
      <c r="AG7203" s="0" t="n">
        <v>4</v>
      </c>
      <c r="AH7203" s="0" t="n">
        <v>1</v>
      </c>
      <c r="AI7203" s="0" t="n">
        <v>7</v>
      </c>
    </row>
    <row r="7204" customFormat="false" ht="12.75" hidden="false" customHeight="false" outlineLevel="0" collapsed="false">
      <c r="A7204" s="0" t="n">
        <v>121085039</v>
      </c>
      <c r="B7204" s="0" t="n">
        <v>12</v>
      </c>
      <c r="C7204" s="0" t="s">
        <v>69</v>
      </c>
      <c r="D7204" s="0" t="n">
        <v>850</v>
      </c>
      <c r="E7204" s="0" t="s">
        <v>95</v>
      </c>
      <c r="F7204" s="0" t="n">
        <v>1</v>
      </c>
      <c r="G7204" s="0" t="s">
        <v>84</v>
      </c>
      <c r="H7204" s="0" t="n">
        <v>39</v>
      </c>
      <c r="I7204" s="0" t="s">
        <v>177</v>
      </c>
      <c r="J7204" s="0" t="n">
        <v>3.47470760335518</v>
      </c>
      <c r="K7204" s="0" t="n">
        <v>1.38223687393309</v>
      </c>
      <c r="L7204" s="0" t="n">
        <v>2.75158043901466</v>
      </c>
      <c r="M7204" s="0" t="n">
        <v>3.42646464231136</v>
      </c>
      <c r="N7204" s="0" t="n">
        <v>3.4348916291691</v>
      </c>
      <c r="O7204" s="0" t="n">
        <v>1.3741832198487</v>
      </c>
      <c r="P7204" s="0" t="n">
        <v>4.7852777511929</v>
      </c>
      <c r="Q7204" s="0" t="n">
        <v>0.680962335973197</v>
      </c>
      <c r="R7204" s="0" t="n">
        <v>2.72292224014813</v>
      </c>
      <c r="S7204" s="0" t="n">
        <v>2.04120512750728</v>
      </c>
      <c r="T7204" s="0" t="n">
        <v>4.07916295576148</v>
      </c>
      <c r="U7204" s="0" t="n">
        <v>2.71359374788001</v>
      </c>
      <c r="V7204" s="0" t="n">
        <v>4.75556400989157</v>
      </c>
      <c r="W7204" s="0" t="n">
        <v>2.71814839731175</v>
      </c>
      <c r="X7204" s="0" t="n">
        <v>6.76915162222719</v>
      </c>
      <c r="Y7204" s="0" t="n">
        <v>3.36797860659989</v>
      </c>
      <c r="Z7204" s="0" t="n">
        <v>3.35356651799188</v>
      </c>
      <c r="AA7204" s="0" t="n">
        <v>4.64767317562229</v>
      </c>
      <c r="AB7204" s="0" t="n">
        <v>3.27525219441897</v>
      </c>
      <c r="AC7204" s="0" t="n">
        <v>2.59309200290426</v>
      </c>
      <c r="AD7204" s="0" t="n">
        <v>5.1483364437866</v>
      </c>
      <c r="AE7204" s="0" t="n">
        <v>3.20547751998615</v>
      </c>
      <c r="AF7204" s="0" t="n">
        <v>4.48238104080888</v>
      </c>
      <c r="AG7204" s="0" t="n">
        <v>2.5379422364347</v>
      </c>
      <c r="AH7204" s="0" t="n">
        <v>0.640147489981692</v>
      </c>
      <c r="AI7204" s="0" t="n">
        <v>4.44458554239817</v>
      </c>
    </row>
    <row r="7205" customFormat="false" ht="12.75" hidden="false" customHeight="false" outlineLevel="0" collapsed="false">
      <c r="A7205" s="0" t="n">
        <v>121085040</v>
      </c>
      <c r="B7205" s="0" t="n">
        <v>12</v>
      </c>
      <c r="C7205" s="0" t="s">
        <v>69</v>
      </c>
      <c r="D7205" s="0" t="n">
        <v>850</v>
      </c>
      <c r="E7205" s="0" t="s">
        <v>95</v>
      </c>
      <c r="F7205" s="0" t="n">
        <v>1</v>
      </c>
      <c r="G7205" s="0" t="s">
        <v>84</v>
      </c>
      <c r="H7205" s="0" t="n">
        <v>40</v>
      </c>
      <c r="I7205" s="0" t="s">
        <v>178</v>
      </c>
      <c r="J7205" s="0" t="n">
        <v>1.12822810073763</v>
      </c>
      <c r="K7205" s="0" t="n">
        <v>0.167395298006099</v>
      </c>
      <c r="L7205" s="0" t="n">
        <v>0.7497130608074</v>
      </c>
      <c r="M7205" s="0" t="n">
        <v>1.11256374260289</v>
      </c>
      <c r="N7205" s="0" t="n">
        <v>1.11529996229754</v>
      </c>
      <c r="O7205" s="0" t="n">
        <v>0.166419963133388</v>
      </c>
      <c r="P7205" s="0" t="n">
        <v>1.92392984203105</v>
      </c>
      <c r="Q7205" s="0" t="n">
        <v>0.0172404736667029</v>
      </c>
      <c r="R7205" s="0" t="n">
        <v>0.741904666153617</v>
      </c>
      <c r="S7205" s="0" t="n">
        <v>0.420945569833439</v>
      </c>
      <c r="T7205" s="0" t="n">
        <v>1.49698091189066</v>
      </c>
      <c r="U7205" s="0" t="n">
        <v>0.739362965975825</v>
      </c>
      <c r="V7205" s="0" t="n">
        <v>1.9119833769395</v>
      </c>
      <c r="W7205" s="0" t="n">
        <v>0.740603954651992</v>
      </c>
      <c r="X7205" s="0" t="n">
        <v>3.24607131716348</v>
      </c>
      <c r="Y7205" s="0" t="n">
        <v>1.09357348600499</v>
      </c>
      <c r="Z7205" s="0" t="n">
        <v>1.08889392006333</v>
      </c>
      <c r="AA7205" s="0" t="n">
        <v>1.86860566585877</v>
      </c>
      <c r="AB7205" s="0" t="n">
        <v>1.06346547236894</v>
      </c>
      <c r="AC7205" s="0" t="n">
        <v>0.706530296148172</v>
      </c>
      <c r="AD7205" s="0" t="n">
        <v>2.22268625828464</v>
      </c>
      <c r="AE7205" s="0" t="n">
        <v>1.04080982550561</v>
      </c>
      <c r="AF7205" s="0" t="n">
        <v>1.80214965486938</v>
      </c>
      <c r="AG7205" s="0" t="n">
        <v>0.691503840938483</v>
      </c>
      <c r="AH7205" s="0" t="n">
        <v>0.0162071312329816</v>
      </c>
      <c r="AI7205" s="0" t="n">
        <v>1.78695390426354</v>
      </c>
    </row>
    <row r="7206" customFormat="false" ht="12.75" hidden="false" customHeight="false" outlineLevel="0" collapsed="false">
      <c r="A7206" s="0" t="n">
        <v>121085041</v>
      </c>
      <c r="B7206" s="0" t="n">
        <v>12</v>
      </c>
      <c r="C7206" s="0" t="s">
        <v>69</v>
      </c>
      <c r="D7206" s="0" t="n">
        <v>850</v>
      </c>
      <c r="E7206" s="0" t="s">
        <v>95</v>
      </c>
      <c r="F7206" s="0" t="n">
        <v>1</v>
      </c>
      <c r="G7206" s="0" t="s">
        <v>84</v>
      </c>
      <c r="H7206" s="0" t="n">
        <v>41</v>
      </c>
      <c r="I7206" s="0" t="s">
        <v>179</v>
      </c>
      <c r="J7206" s="0" t="n">
        <v>8.10880843889912</v>
      </c>
      <c r="K7206" s="0" t="n">
        <v>4.99311484848884</v>
      </c>
      <c r="L7206" s="0" t="n">
        <v>7.04513876591871</v>
      </c>
      <c r="M7206" s="0" t="n">
        <v>7.9962254609093</v>
      </c>
      <c r="N7206" s="0" t="n">
        <v>8.01589123712614</v>
      </c>
      <c r="O7206" s="0" t="n">
        <v>4.96402228081706</v>
      </c>
      <c r="P7206" s="0" t="n">
        <v>9.85950107443321</v>
      </c>
      <c r="Q7206" s="0" t="n">
        <v>3.79407929870338</v>
      </c>
      <c r="R7206" s="0" t="n">
        <v>6.97176239467648</v>
      </c>
      <c r="S7206" s="0" t="n">
        <v>5.96526758140484</v>
      </c>
      <c r="T7206" s="0" t="n">
        <v>8.87862044239793</v>
      </c>
      <c r="U7206" s="0" t="n">
        <v>6.94787774948353</v>
      </c>
      <c r="V7206" s="0" t="n">
        <v>9.79827941092311</v>
      </c>
      <c r="W7206" s="0" t="n">
        <v>6.95953946099368</v>
      </c>
      <c r="X7206" s="0" t="n">
        <v>12.448710843516</v>
      </c>
      <c r="Y7206" s="0" t="n">
        <v>7.8597385635724</v>
      </c>
      <c r="Z7206" s="0" t="n">
        <v>7.82610555640543</v>
      </c>
      <c r="AA7206" s="0" t="n">
        <v>9.57598305704181</v>
      </c>
      <c r="AB7206" s="0" t="n">
        <v>7.64334604960217</v>
      </c>
      <c r="AC7206" s="0" t="n">
        <v>6.63934542280604</v>
      </c>
      <c r="AD7206" s="0" t="n">
        <v>10.1442751915782</v>
      </c>
      <c r="AE7206" s="0" t="n">
        <v>7.48051523520042</v>
      </c>
      <c r="AF7206" s="0" t="n">
        <v>9.23541808557658</v>
      </c>
      <c r="AG7206" s="0" t="n">
        <v>6.49814011687458</v>
      </c>
      <c r="AH7206" s="0" t="n">
        <v>3.56667353178262</v>
      </c>
      <c r="AI7206" s="0" t="n">
        <v>9.15754491361782</v>
      </c>
    </row>
    <row r="7207" customFormat="false" ht="12.75" hidden="false" customHeight="false" outlineLevel="0" collapsed="false">
      <c r="A7207" s="0" t="n">
        <v>121085042</v>
      </c>
      <c r="B7207" s="0" t="n">
        <v>12</v>
      </c>
      <c r="C7207" s="0" t="s">
        <v>69</v>
      </c>
      <c r="D7207" s="0" t="n">
        <v>850</v>
      </c>
      <c r="E7207" s="0" t="s">
        <v>95</v>
      </c>
      <c r="F7207" s="0" t="n">
        <v>1</v>
      </c>
      <c r="G7207" s="0" t="s">
        <v>84</v>
      </c>
      <c r="H7207" s="0" t="n">
        <v>42</v>
      </c>
      <c r="I7207" s="0" t="s">
        <v>180</v>
      </c>
      <c r="J7207" s="0" t="n">
        <v>4.70294716699272</v>
      </c>
      <c r="K7207" s="0" t="n">
        <v>2.23964165733483</v>
      </c>
      <c r="L7207" s="0" t="n">
        <v>3.34487343157594</v>
      </c>
      <c r="M7207" s="0" t="n">
        <v>8.37934979722827</v>
      </c>
      <c r="N7207" s="0" t="n">
        <v>4.48794695664148</v>
      </c>
      <c r="O7207" s="0" t="n">
        <v>1.61023853931481</v>
      </c>
      <c r="P7207" s="0" t="n">
        <v>6.27017842244541</v>
      </c>
      <c r="Q7207" s="0" t="n">
        <v>0.754961173425367</v>
      </c>
      <c r="R7207" s="0" t="n">
        <v>3.23309404792985</v>
      </c>
      <c r="S7207" s="0" t="n">
        <v>3.13664746599545</v>
      </c>
      <c r="T7207" s="0" t="n">
        <v>7.46702506901067</v>
      </c>
      <c r="U7207" s="0" t="n">
        <v>2.75911738469678</v>
      </c>
      <c r="V7207" s="0" t="n">
        <v>5.18517069129481</v>
      </c>
      <c r="W7207" s="0" t="n">
        <v>3.42819380700948</v>
      </c>
      <c r="X7207" s="0" t="n">
        <v>8.54627440880885</v>
      </c>
      <c r="Y7207" s="0" t="n">
        <v>3.14336160116804</v>
      </c>
      <c r="Z7207" s="0" t="n">
        <v>4.00149203107906</v>
      </c>
      <c r="AA7207" s="0" t="n">
        <v>4.70972261317695</v>
      </c>
      <c r="AB7207" s="0" t="n">
        <v>3.65155894101069</v>
      </c>
      <c r="AC7207" s="0" t="n">
        <v>2.39233467762988</v>
      </c>
      <c r="AD7207" s="0" t="n">
        <v>7.21457411332506</v>
      </c>
      <c r="AE7207" s="0" t="n">
        <v>3.41579597442966</v>
      </c>
      <c r="AF7207" s="0" t="n">
        <v>4.76206883547894</v>
      </c>
      <c r="AG7207" s="0" t="n">
        <v>2.38846677694098</v>
      </c>
      <c r="AH7207" s="0" t="n">
        <v>0.533359193173002</v>
      </c>
      <c r="AI7207" s="0" t="n">
        <v>4.17049063021295</v>
      </c>
    </row>
    <row r="7208" customFormat="false" ht="12.75" hidden="false" customHeight="false" outlineLevel="0" collapsed="false">
      <c r="A7208" s="0" t="n">
        <v>121085044</v>
      </c>
      <c r="B7208" s="0" t="n">
        <v>12</v>
      </c>
      <c r="C7208" s="0" t="s">
        <v>69</v>
      </c>
      <c r="D7208" s="0" t="n">
        <v>850</v>
      </c>
      <c r="E7208" s="0" t="s">
        <v>95</v>
      </c>
      <c r="F7208" s="0" t="n">
        <v>1</v>
      </c>
      <c r="G7208" s="0" t="s">
        <v>84</v>
      </c>
      <c r="H7208" s="0" t="n">
        <v>44</v>
      </c>
      <c r="I7208" s="0" t="s">
        <v>181</v>
      </c>
      <c r="J7208" s="0" t="s">
        <v>187</v>
      </c>
      <c r="K7208" s="0" t="s">
        <v>187</v>
      </c>
      <c r="L7208" s="0" t="s">
        <v>187</v>
      </c>
      <c r="M7208" s="0" t="s">
        <v>187</v>
      </c>
      <c r="N7208" s="0" t="s">
        <v>187</v>
      </c>
      <c r="O7208" s="0" t="s">
        <v>187</v>
      </c>
      <c r="P7208" s="0" t="s">
        <v>187</v>
      </c>
      <c r="Q7208" s="0" t="s">
        <v>187</v>
      </c>
      <c r="R7208" s="0" t="s">
        <v>187</v>
      </c>
      <c r="S7208" s="0" t="s">
        <v>187</v>
      </c>
      <c r="T7208" s="0" t="s">
        <v>187</v>
      </c>
      <c r="U7208" s="0" t="s">
        <v>187</v>
      </c>
      <c r="V7208" s="0" t="s">
        <v>187</v>
      </c>
      <c r="W7208" s="0" t="s">
        <v>187</v>
      </c>
      <c r="X7208" s="0" t="s">
        <v>187</v>
      </c>
      <c r="Y7208" s="0" t="s">
        <v>187</v>
      </c>
      <c r="Z7208" s="0" t="s">
        <v>187</v>
      </c>
      <c r="AA7208" s="0" t="s">
        <v>187</v>
      </c>
      <c r="AB7208" s="0" t="s">
        <v>187</v>
      </c>
      <c r="AC7208" s="0" t="s">
        <v>187</v>
      </c>
      <c r="AD7208" s="0" t="s">
        <v>187</v>
      </c>
      <c r="AE7208" s="0" t="s">
        <v>187</v>
      </c>
      <c r="AF7208" s="0" t="s">
        <v>187</v>
      </c>
      <c r="AG7208" s="0" t="s">
        <v>187</v>
      </c>
      <c r="AH7208" s="0" t="s">
        <v>187</v>
      </c>
      <c r="AI7208" s="0" t="s">
        <v>187</v>
      </c>
    </row>
    <row r="7209" customFormat="false" ht="12.75" hidden="false" customHeight="false" outlineLevel="0" collapsed="false">
      <c r="A7209" s="0" t="n">
        <v>121085045</v>
      </c>
      <c r="B7209" s="0" t="n">
        <v>12</v>
      </c>
      <c r="C7209" s="0" t="s">
        <v>69</v>
      </c>
      <c r="D7209" s="0" t="n">
        <v>850</v>
      </c>
      <c r="E7209" s="0" t="s">
        <v>95</v>
      </c>
      <c r="F7209" s="0" t="n">
        <v>1</v>
      </c>
      <c r="G7209" s="0" t="s">
        <v>84</v>
      </c>
      <c r="H7209" s="0" t="n">
        <v>45</v>
      </c>
      <c r="I7209" s="0" t="s">
        <v>182</v>
      </c>
      <c r="J7209" s="0" t="s">
        <v>187</v>
      </c>
      <c r="K7209" s="0" t="s">
        <v>187</v>
      </c>
      <c r="L7209" s="0" t="s">
        <v>187</v>
      </c>
      <c r="M7209" s="0" t="s">
        <v>187</v>
      </c>
      <c r="N7209" s="0" t="s">
        <v>187</v>
      </c>
      <c r="O7209" s="0" t="s">
        <v>187</v>
      </c>
      <c r="P7209" s="0" t="s">
        <v>187</v>
      </c>
      <c r="Q7209" s="0" t="s">
        <v>187</v>
      </c>
      <c r="R7209" s="0" t="s">
        <v>187</v>
      </c>
      <c r="S7209" s="0" t="s">
        <v>187</v>
      </c>
      <c r="T7209" s="0" t="s">
        <v>187</v>
      </c>
      <c r="U7209" s="0" t="s">
        <v>187</v>
      </c>
      <c r="V7209" s="0" t="s">
        <v>187</v>
      </c>
      <c r="W7209" s="0" t="s">
        <v>187</v>
      </c>
      <c r="X7209" s="0" t="s">
        <v>187</v>
      </c>
      <c r="Y7209" s="0" t="s">
        <v>187</v>
      </c>
      <c r="Z7209" s="0" t="s">
        <v>187</v>
      </c>
      <c r="AA7209" s="0" t="s">
        <v>187</v>
      </c>
      <c r="AB7209" s="0" t="s">
        <v>187</v>
      </c>
      <c r="AC7209" s="0" t="s">
        <v>187</v>
      </c>
      <c r="AD7209" s="0" t="s">
        <v>187</v>
      </c>
      <c r="AE7209" s="0" t="s">
        <v>187</v>
      </c>
      <c r="AF7209" s="0" t="s">
        <v>187</v>
      </c>
      <c r="AG7209" s="0" t="s">
        <v>187</v>
      </c>
      <c r="AH7209" s="0" t="s">
        <v>187</v>
      </c>
      <c r="AI7209" s="0" t="s">
        <v>187</v>
      </c>
    </row>
    <row r="7210" customFormat="false" ht="12.75" hidden="false" customHeight="false" outlineLevel="0" collapsed="false">
      <c r="A7210" s="0" t="n">
        <v>121085046</v>
      </c>
      <c r="B7210" s="0" t="n">
        <v>12</v>
      </c>
      <c r="C7210" s="0" t="s">
        <v>69</v>
      </c>
      <c r="D7210" s="0" t="n">
        <v>850</v>
      </c>
      <c r="E7210" s="0" t="s">
        <v>95</v>
      </c>
      <c r="F7210" s="0" t="n">
        <v>1</v>
      </c>
      <c r="G7210" s="0" t="s">
        <v>84</v>
      </c>
      <c r="H7210" s="0" t="n">
        <v>46</v>
      </c>
      <c r="I7210" s="0" t="s">
        <v>183</v>
      </c>
      <c r="J7210" s="0" t="n">
        <v>2.44648048427825</v>
      </c>
      <c r="K7210" s="0" t="n">
        <v>0.895856662933931</v>
      </c>
      <c r="L7210" s="0" t="n">
        <v>1.94232589986401</v>
      </c>
      <c r="M7210" s="0" t="n">
        <v>1.48494439579115</v>
      </c>
      <c r="N7210" s="0" t="n">
        <v>2.21399765860057</v>
      </c>
      <c r="O7210" s="0" t="n">
        <v>0.973691960341612</v>
      </c>
      <c r="P7210" s="0" t="n">
        <v>3.28122429792395</v>
      </c>
      <c r="Q7210" s="0" t="n">
        <v>0.539257981018119</v>
      </c>
      <c r="R7210" s="0" t="n">
        <v>1.74196983553557</v>
      </c>
      <c r="S7210" s="0" t="n">
        <v>1.04824383556354</v>
      </c>
      <c r="T7210" s="0" t="n">
        <v>1.9861646788967</v>
      </c>
      <c r="U7210" s="0" t="n">
        <v>1.7979573343143</v>
      </c>
      <c r="V7210" s="0" t="n">
        <v>2.99121980165923</v>
      </c>
      <c r="W7210" s="0" t="n">
        <v>1.20416638139834</v>
      </c>
      <c r="X7210" s="0" t="n">
        <v>4.15280062439981</v>
      </c>
      <c r="Y7210" s="0" t="n">
        <v>2.06557448470881</v>
      </c>
      <c r="Z7210" s="0" t="n">
        <v>1.87469997774444</v>
      </c>
      <c r="AA7210" s="0" t="n">
        <v>2.61826193459863</v>
      </c>
      <c r="AB7210" s="0" t="n">
        <v>1.31969968135394</v>
      </c>
      <c r="AC7210" s="0" t="n">
        <v>1.51552171142153</v>
      </c>
      <c r="AD7210" s="0" t="n">
        <v>2.49161016413226</v>
      </c>
      <c r="AE7210" s="0" t="n">
        <v>1.52696772307448</v>
      </c>
      <c r="AF7210" s="0" t="n">
        <v>1.68265683229498</v>
      </c>
      <c r="AG7210" s="0" t="n">
        <v>1.18527748627541</v>
      </c>
      <c r="AH7210" s="0" t="n">
        <v>0.290923196276183</v>
      </c>
      <c r="AI7210" s="0" t="n">
        <v>1.80363100526147</v>
      </c>
    </row>
    <row r="7211" customFormat="false" ht="12.75" hidden="false" customHeight="false" outlineLevel="0" collapsed="false">
      <c r="A7211" s="0" t="n">
        <v>121085048</v>
      </c>
      <c r="B7211" s="0" t="n">
        <v>12</v>
      </c>
      <c r="C7211" s="0" t="s">
        <v>69</v>
      </c>
      <c r="D7211" s="0" t="n">
        <v>850</v>
      </c>
      <c r="E7211" s="0" t="s">
        <v>95</v>
      </c>
      <c r="F7211" s="0" t="n">
        <v>1</v>
      </c>
      <c r="G7211" s="0" t="s">
        <v>84</v>
      </c>
      <c r="H7211" s="0" t="n">
        <v>48</v>
      </c>
      <c r="I7211" s="0" t="s">
        <v>184</v>
      </c>
      <c r="J7211" s="0" t="s">
        <v>187</v>
      </c>
      <c r="K7211" s="0" t="s">
        <v>187</v>
      </c>
      <c r="L7211" s="0" t="s">
        <v>187</v>
      </c>
      <c r="M7211" s="0" t="s">
        <v>187</v>
      </c>
      <c r="N7211" s="0" t="s">
        <v>187</v>
      </c>
      <c r="O7211" s="0" t="s">
        <v>187</v>
      </c>
      <c r="P7211" s="0" t="s">
        <v>187</v>
      </c>
      <c r="Q7211" s="0" t="s">
        <v>187</v>
      </c>
      <c r="R7211" s="0" t="s">
        <v>187</v>
      </c>
      <c r="S7211" s="0" t="s">
        <v>187</v>
      </c>
      <c r="T7211" s="0" t="s">
        <v>187</v>
      </c>
      <c r="U7211" s="0" t="s">
        <v>187</v>
      </c>
      <c r="V7211" s="0" t="s">
        <v>187</v>
      </c>
      <c r="W7211" s="0" t="s">
        <v>187</v>
      </c>
      <c r="X7211" s="0" t="s">
        <v>187</v>
      </c>
      <c r="Y7211" s="0" t="s">
        <v>187</v>
      </c>
      <c r="Z7211" s="0" t="s">
        <v>187</v>
      </c>
      <c r="AA7211" s="0" t="s">
        <v>187</v>
      </c>
      <c r="AB7211" s="0" t="s">
        <v>187</v>
      </c>
      <c r="AC7211" s="0" t="s">
        <v>187</v>
      </c>
      <c r="AD7211" s="0" t="s">
        <v>187</v>
      </c>
      <c r="AE7211" s="0" t="s">
        <v>187</v>
      </c>
      <c r="AF7211" s="0" t="s">
        <v>187</v>
      </c>
      <c r="AG7211" s="0" t="s">
        <v>187</v>
      </c>
      <c r="AH7211" s="0" t="s">
        <v>187</v>
      </c>
      <c r="AI7211" s="0" t="s">
        <v>187</v>
      </c>
    </row>
    <row r="7212" customFormat="false" ht="12.75" hidden="false" customHeight="false" outlineLevel="0" collapsed="false">
      <c r="A7212" s="0" t="n">
        <v>121085049</v>
      </c>
      <c r="B7212" s="0" t="n">
        <v>12</v>
      </c>
      <c r="C7212" s="0" t="s">
        <v>69</v>
      </c>
      <c r="D7212" s="0" t="n">
        <v>850</v>
      </c>
      <c r="E7212" s="0" t="s">
        <v>95</v>
      </c>
      <c r="F7212" s="0" t="n">
        <v>1</v>
      </c>
      <c r="G7212" s="0" t="s">
        <v>84</v>
      </c>
      <c r="H7212" s="0" t="n">
        <v>49</v>
      </c>
      <c r="I7212" s="0" t="s">
        <v>185</v>
      </c>
      <c r="J7212" s="0" t="s">
        <v>187</v>
      </c>
      <c r="K7212" s="0" t="s">
        <v>187</v>
      </c>
      <c r="L7212" s="0" t="s">
        <v>187</v>
      </c>
      <c r="M7212" s="0" t="s">
        <v>187</v>
      </c>
      <c r="N7212" s="0" t="s">
        <v>187</v>
      </c>
      <c r="O7212" s="0" t="s">
        <v>187</v>
      </c>
      <c r="P7212" s="0" t="s">
        <v>187</v>
      </c>
      <c r="Q7212" s="0" t="s">
        <v>187</v>
      </c>
      <c r="R7212" s="0" t="s">
        <v>187</v>
      </c>
      <c r="S7212" s="0" t="s">
        <v>187</v>
      </c>
      <c r="T7212" s="0" t="s">
        <v>187</v>
      </c>
      <c r="U7212" s="0" t="s">
        <v>187</v>
      </c>
      <c r="V7212" s="0" t="s">
        <v>187</v>
      </c>
      <c r="W7212" s="0" t="s">
        <v>187</v>
      </c>
      <c r="X7212" s="0" t="s">
        <v>187</v>
      </c>
      <c r="Y7212" s="0" t="s">
        <v>187</v>
      </c>
      <c r="Z7212" s="0" t="s">
        <v>187</v>
      </c>
      <c r="AA7212" s="0" t="s">
        <v>187</v>
      </c>
      <c r="AB7212" s="0" t="s">
        <v>187</v>
      </c>
      <c r="AC7212" s="0" t="s">
        <v>187</v>
      </c>
      <c r="AD7212" s="0" t="s">
        <v>187</v>
      </c>
      <c r="AE7212" s="0" t="s">
        <v>187</v>
      </c>
      <c r="AF7212" s="0" t="s">
        <v>187</v>
      </c>
      <c r="AG7212" s="0" t="s">
        <v>187</v>
      </c>
      <c r="AH7212" s="0" t="s">
        <v>187</v>
      </c>
      <c r="AI7212" s="0" t="s">
        <v>187</v>
      </c>
    </row>
    <row r="7213" customFormat="false" ht="12.75" hidden="false" customHeight="false" outlineLevel="0" collapsed="false">
      <c r="A7213" s="0" t="n">
        <v>121085050</v>
      </c>
      <c r="B7213" s="0" t="n">
        <v>12</v>
      </c>
      <c r="C7213" s="0" t="s">
        <v>69</v>
      </c>
      <c r="D7213" s="0" t="n">
        <v>850</v>
      </c>
      <c r="E7213" s="0" t="s">
        <v>95</v>
      </c>
      <c r="F7213" s="0" t="n">
        <v>1</v>
      </c>
      <c r="G7213" s="0" t="s">
        <v>84</v>
      </c>
      <c r="H7213" s="0" t="n">
        <v>50</v>
      </c>
      <c r="I7213" s="0" t="s">
        <v>186</v>
      </c>
      <c r="J7213" s="0" t="n">
        <v>97.6137349544723</v>
      </c>
      <c r="K7213" s="0" t="n">
        <v>59.6414507827066</v>
      </c>
      <c r="L7213" s="0" t="n">
        <v>83.5625387374726</v>
      </c>
      <c r="M7213" s="0" t="n">
        <v>107.82137730401</v>
      </c>
      <c r="N7213" s="0" t="n">
        <v>117.961309610182</v>
      </c>
      <c r="O7213" s="0" t="n">
        <v>41.1462661247714</v>
      </c>
      <c r="P7213" s="0" t="n">
        <v>138.373233920663</v>
      </c>
      <c r="Q7213" s="0" t="n">
        <v>18.9876082479566</v>
      </c>
      <c r="R7213" s="0" t="n">
        <v>79.1879362184074</v>
      </c>
      <c r="S7213" s="0" t="n">
        <v>77.2121201482064</v>
      </c>
      <c r="T7213" s="0" t="n">
        <v>123.065796934957</v>
      </c>
      <c r="U7213" s="0" t="n">
        <v>70.6099934136208</v>
      </c>
      <c r="V7213" s="0" t="n">
        <v>135.873056991806</v>
      </c>
      <c r="W7213" s="0" t="n">
        <v>74.0099284044254</v>
      </c>
      <c r="X7213" s="0" t="n">
        <v>196.015826560657</v>
      </c>
      <c r="Y7213" s="0" t="n">
        <v>104.52806567767</v>
      </c>
      <c r="Z7213" s="0" t="n">
        <v>92.4575928932584</v>
      </c>
      <c r="AA7213" s="0" t="n">
        <v>118.975947272298</v>
      </c>
      <c r="AB7213" s="0" t="n">
        <v>96.2756455692148</v>
      </c>
      <c r="AC7213" s="0" t="n">
        <v>63.8771716468281</v>
      </c>
      <c r="AD7213" s="0" t="n">
        <v>131.706345909498</v>
      </c>
      <c r="AE7213" s="0" t="n">
        <v>88.0055358823559</v>
      </c>
      <c r="AF7213" s="0" t="n">
        <v>134.050296978695</v>
      </c>
      <c r="AG7213" s="0" t="n">
        <v>67.9486610246117</v>
      </c>
      <c r="AH7213" s="0" t="n">
        <v>19.4282874491363</v>
      </c>
      <c r="AI7213" s="0" t="n">
        <v>106.738680133038</v>
      </c>
    </row>
    <row r="7214" customFormat="false" ht="12.75" hidden="false" customHeight="false" outlineLevel="0" collapsed="false">
      <c r="A7214" s="0" t="n">
        <v>121085051</v>
      </c>
      <c r="B7214" s="0" t="n">
        <v>12</v>
      </c>
      <c r="C7214" s="0" t="s">
        <v>69</v>
      </c>
      <c r="D7214" s="0" t="n">
        <v>850</v>
      </c>
      <c r="E7214" s="0" t="s">
        <v>95</v>
      </c>
      <c r="F7214" s="0" t="n">
        <v>1</v>
      </c>
      <c r="G7214" s="0" t="s">
        <v>84</v>
      </c>
      <c r="H7214" s="0" t="n">
        <v>51</v>
      </c>
      <c r="I7214" s="0" t="s">
        <v>188</v>
      </c>
      <c r="J7214" s="0" t="n">
        <v>31.6949140374425</v>
      </c>
      <c r="K7214" s="0" t="n">
        <v>7.22285638269738</v>
      </c>
      <c r="L7214" s="0" t="n">
        <v>22.76797937557</v>
      </c>
      <c r="M7214" s="0" t="n">
        <v>35.0093077233767</v>
      </c>
      <c r="N7214" s="0" t="n">
        <v>38.3017161425351</v>
      </c>
      <c r="O7214" s="0" t="n">
        <v>4.98300371642943</v>
      </c>
      <c r="P7214" s="0" t="n">
        <v>55.6332166950898</v>
      </c>
      <c r="Q7214" s="0" t="n">
        <v>0.480724619702684</v>
      </c>
      <c r="R7214" s="0" t="n">
        <v>21.576047423343</v>
      </c>
      <c r="S7214" s="0" t="n">
        <v>15.9229954284537</v>
      </c>
      <c r="T7214" s="0" t="n">
        <v>45.162978512059</v>
      </c>
      <c r="U7214" s="0" t="n">
        <v>19.2388467133721</v>
      </c>
      <c r="V7214" s="0" t="n">
        <v>54.6280158992561</v>
      </c>
      <c r="W7214" s="0" t="n">
        <v>20.1652145681367</v>
      </c>
      <c r="X7214" s="0" t="n">
        <v>93.9972078952028</v>
      </c>
      <c r="Y7214" s="0" t="n">
        <v>33.9399784026205</v>
      </c>
      <c r="Z7214" s="0" t="n">
        <v>30.0207287450629</v>
      </c>
      <c r="AA7214" s="0" t="n">
        <v>47.8345014318188</v>
      </c>
      <c r="AB7214" s="0" t="n">
        <v>31.260440056297</v>
      </c>
      <c r="AC7214" s="0" t="n">
        <v>17.4043793857658</v>
      </c>
      <c r="AD7214" s="0" t="n">
        <v>56.861451923024</v>
      </c>
      <c r="AE7214" s="0" t="n">
        <v>28.5751579520166</v>
      </c>
      <c r="AF7214" s="0" t="n">
        <v>53.8951718374434</v>
      </c>
      <c r="AG7214" s="0" t="n">
        <v>18.5137232087492</v>
      </c>
      <c r="AH7214" s="0" t="n">
        <v>0.491881651100822</v>
      </c>
      <c r="AI7214" s="0" t="n">
        <v>42.91448536206</v>
      </c>
    </row>
    <row r="7215" customFormat="false" ht="12.75" hidden="false" customHeight="false" outlineLevel="0" collapsed="false">
      <c r="A7215" s="0" t="n">
        <v>121085052</v>
      </c>
      <c r="B7215" s="0" t="n">
        <v>12</v>
      </c>
      <c r="C7215" s="0" t="s">
        <v>69</v>
      </c>
      <c r="D7215" s="0" t="n">
        <v>850</v>
      </c>
      <c r="E7215" s="0" t="s">
        <v>95</v>
      </c>
      <c r="F7215" s="0" t="n">
        <v>1</v>
      </c>
      <c r="G7215" s="0" t="s">
        <v>84</v>
      </c>
      <c r="H7215" s="0" t="n">
        <v>52</v>
      </c>
      <c r="I7215" s="0" t="s">
        <v>189</v>
      </c>
      <c r="J7215" s="0" t="n">
        <v>227.797894990354</v>
      </c>
      <c r="K7215" s="0" t="n">
        <v>215.445426977493</v>
      </c>
      <c r="L7215" s="0" t="n">
        <v>213.95328760542</v>
      </c>
      <c r="M7215" s="0" t="n">
        <v>251.619127126627</v>
      </c>
      <c r="N7215" s="0" t="n">
        <v>275.28234660868</v>
      </c>
      <c r="O7215" s="0" t="n">
        <v>148.634460722262</v>
      </c>
      <c r="P7215" s="0" t="n">
        <v>285.101747369518</v>
      </c>
      <c r="Q7215" s="0" t="n">
        <v>105.792182004464</v>
      </c>
      <c r="R7215" s="0" t="n">
        <v>202.752567700758</v>
      </c>
      <c r="S7215" s="0" t="n">
        <v>225.64658054436</v>
      </c>
      <c r="T7215" s="0" t="n">
        <v>267.862429688772</v>
      </c>
      <c r="U7215" s="0" t="n">
        <v>180.789627228817</v>
      </c>
      <c r="V7215" s="0" t="n">
        <v>279.95042734213</v>
      </c>
      <c r="W7215" s="0" t="n">
        <v>189.49481115355</v>
      </c>
      <c r="X7215" s="0" t="n">
        <v>360.480084032088</v>
      </c>
      <c r="Y7215" s="0" t="n">
        <v>243.933636387262</v>
      </c>
      <c r="Z7215" s="0" t="n">
        <v>215.765179426673</v>
      </c>
      <c r="AA7215" s="0" t="n">
        <v>245.135923337054</v>
      </c>
      <c r="AB7215" s="0" t="n">
        <v>224.675240730554</v>
      </c>
      <c r="AC7215" s="0" t="n">
        <v>163.550929438743</v>
      </c>
      <c r="AD7215" s="0" t="n">
        <v>259.514006508956</v>
      </c>
      <c r="AE7215" s="0" t="n">
        <v>205.375563498815</v>
      </c>
      <c r="AF7215" s="0" t="n">
        <v>276.194845066216</v>
      </c>
      <c r="AG7215" s="0" t="n">
        <v>173.975559314627</v>
      </c>
      <c r="AH7215" s="0" t="n">
        <v>108.247489363241</v>
      </c>
      <c r="AI7215" s="0" t="n">
        <v>219.922476013629</v>
      </c>
    </row>
    <row r="7216" customFormat="false" ht="12.75" hidden="false" customHeight="false" outlineLevel="0" collapsed="false">
      <c r="A7216" s="0" t="n">
        <v>122085019</v>
      </c>
      <c r="B7216" s="0" t="n">
        <v>12</v>
      </c>
      <c r="C7216" s="0" t="s">
        <v>69</v>
      </c>
      <c r="D7216" s="0" t="n">
        <v>850</v>
      </c>
      <c r="E7216" s="0" t="s">
        <v>95</v>
      </c>
      <c r="F7216" s="0" t="n">
        <v>2</v>
      </c>
      <c r="G7216" s="0" t="s">
        <v>85</v>
      </c>
      <c r="H7216" s="0" t="n">
        <v>19</v>
      </c>
      <c r="I7216" s="0" t="s">
        <v>157</v>
      </c>
      <c r="J7216" s="0" t="n">
        <v>2</v>
      </c>
      <c r="K7216" s="0" t="n">
        <v>0</v>
      </c>
      <c r="L7216" s="0" t="n">
        <v>4</v>
      </c>
      <c r="M7216" s="0" t="n">
        <v>4</v>
      </c>
      <c r="N7216" s="0" t="n">
        <v>2</v>
      </c>
      <c r="O7216" s="0" t="n">
        <v>3</v>
      </c>
      <c r="P7216" s="0" t="n">
        <v>4</v>
      </c>
      <c r="Q7216" s="0" t="n">
        <v>3</v>
      </c>
      <c r="R7216" s="0" t="n">
        <v>1</v>
      </c>
      <c r="S7216" s="0" t="n">
        <v>3</v>
      </c>
      <c r="T7216" s="0" t="n">
        <v>3</v>
      </c>
      <c r="U7216" s="0" t="n">
        <v>5</v>
      </c>
      <c r="V7216" s="0" t="n">
        <v>4</v>
      </c>
      <c r="W7216" s="0" t="n">
        <v>4</v>
      </c>
      <c r="X7216" s="0" t="n">
        <v>3</v>
      </c>
      <c r="Y7216" s="0" t="n">
        <v>3</v>
      </c>
      <c r="Z7216" s="0" t="n">
        <v>3</v>
      </c>
      <c r="AA7216" s="0" t="n">
        <v>0</v>
      </c>
      <c r="AB7216" s="0" t="n">
        <v>4</v>
      </c>
      <c r="AC7216" s="0" t="n">
        <v>1</v>
      </c>
      <c r="AD7216" s="0" t="n">
        <v>2</v>
      </c>
      <c r="AE7216" s="0" t="n">
        <v>4</v>
      </c>
      <c r="AF7216" s="0" t="n">
        <v>1</v>
      </c>
      <c r="AG7216" s="0" t="n">
        <v>6</v>
      </c>
      <c r="AH7216" s="0" t="n">
        <v>5</v>
      </c>
      <c r="AI7216" s="0" t="n">
        <v>4</v>
      </c>
    </row>
    <row r="7217" customFormat="false" ht="12.75" hidden="false" customHeight="false" outlineLevel="0" collapsed="false">
      <c r="A7217" s="0" t="n">
        <v>122085039</v>
      </c>
      <c r="B7217" s="0" t="n">
        <v>12</v>
      </c>
      <c r="C7217" s="0" t="s">
        <v>69</v>
      </c>
      <c r="D7217" s="0" t="n">
        <v>850</v>
      </c>
      <c r="E7217" s="0" t="s">
        <v>95</v>
      </c>
      <c r="F7217" s="0" t="n">
        <v>2</v>
      </c>
      <c r="G7217" s="0" t="s">
        <v>85</v>
      </c>
      <c r="H7217" s="0" t="n">
        <v>39</v>
      </c>
      <c r="I7217" s="0" t="s">
        <v>177</v>
      </c>
      <c r="J7217" s="0" t="n">
        <v>1.34189462101541</v>
      </c>
      <c r="K7217" s="0" t="n">
        <v>0</v>
      </c>
      <c r="L7217" s="0" t="n">
        <v>2.65941532754024</v>
      </c>
      <c r="M7217" s="0" t="n">
        <v>2.6422348021957</v>
      </c>
      <c r="N7217" s="0" t="n">
        <v>1.31765325954475</v>
      </c>
      <c r="O7217" s="0" t="n">
        <v>1.96890443594169</v>
      </c>
      <c r="P7217" s="0" t="n">
        <v>2.61424239255464</v>
      </c>
      <c r="Q7217" s="0" t="n">
        <v>1.95670464847801</v>
      </c>
      <c r="R7217" s="0" t="n">
        <v>0.651512486236799</v>
      </c>
      <c r="S7217" s="0" t="n">
        <v>1.95684504396379</v>
      </c>
      <c r="T7217" s="0" t="n">
        <v>1.95527631313098</v>
      </c>
      <c r="U7217" s="0" t="n">
        <v>3.25873013803981</v>
      </c>
      <c r="V7217" s="0" t="n">
        <v>2.61465251268106</v>
      </c>
      <c r="W7217" s="0" t="n">
        <v>2.61333716622784</v>
      </c>
      <c r="X7217" s="0" t="n">
        <v>1.96013093674657</v>
      </c>
      <c r="Y7217" s="0" t="n">
        <v>1.94662358139807</v>
      </c>
      <c r="Z7217" s="0" t="n">
        <v>1.92252234932231</v>
      </c>
      <c r="AA7217" s="0" t="n">
        <v>0</v>
      </c>
      <c r="AB7217" s="0" t="n">
        <v>2.51588150198126</v>
      </c>
      <c r="AC7217" s="0" t="n">
        <v>0.622921001158633</v>
      </c>
      <c r="AD7217" s="0" t="n">
        <v>1.23839009287926</v>
      </c>
      <c r="AE7217" s="0" t="n">
        <v>2.46583280420671</v>
      </c>
      <c r="AF7217" s="0" t="n">
        <v>0.612808932302997</v>
      </c>
      <c r="AG7217" s="0" t="n">
        <v>3.65737692926633</v>
      </c>
      <c r="AH7217" s="0" t="n">
        <v>3.05629076327806</v>
      </c>
      <c r="AI7217" s="0" t="n">
        <v>2.44640836671661</v>
      </c>
    </row>
    <row r="7218" customFormat="false" ht="12.75" hidden="false" customHeight="false" outlineLevel="0" collapsed="false">
      <c r="A7218" s="0" t="n">
        <v>122085040</v>
      </c>
      <c r="B7218" s="0" t="n">
        <v>12</v>
      </c>
      <c r="C7218" s="0" t="s">
        <v>69</v>
      </c>
      <c r="D7218" s="0" t="n">
        <v>850</v>
      </c>
      <c r="E7218" s="0" t="s">
        <v>95</v>
      </c>
      <c r="F7218" s="0" t="n">
        <v>2</v>
      </c>
      <c r="G7218" s="0" t="s">
        <v>85</v>
      </c>
      <c r="H7218" s="0" t="n">
        <v>40</v>
      </c>
      <c r="I7218" s="0" t="s">
        <v>178</v>
      </c>
      <c r="J7218" s="0" t="n">
        <v>0.162509664019085</v>
      </c>
      <c r="K7218" s="0" t="n">
        <v>0</v>
      </c>
      <c r="L7218" s="0" t="n">
        <v>0.724601169894305</v>
      </c>
      <c r="M7218" s="0" t="n">
        <v>0.719920054975873</v>
      </c>
      <c r="N7218" s="0" t="n">
        <v>0.159573922682719</v>
      </c>
      <c r="O7218" s="0" t="n">
        <v>0.406035429054205</v>
      </c>
      <c r="P7218" s="0" t="n">
        <v>0.712293065477834</v>
      </c>
      <c r="Q7218" s="0" t="n">
        <v>0.403519539584527</v>
      </c>
      <c r="R7218" s="0" t="n">
        <v>0.0164948680259106</v>
      </c>
      <c r="S7218" s="0" t="n">
        <v>0.403548492508937</v>
      </c>
      <c r="T7218" s="0" t="n">
        <v>0.40322498249741</v>
      </c>
      <c r="U7218" s="0" t="n">
        <v>1.05810080563527</v>
      </c>
      <c r="V7218" s="0" t="n">
        <v>0.712404809409039</v>
      </c>
      <c r="W7218" s="0" t="n">
        <v>0.712046421770618</v>
      </c>
      <c r="X7218" s="0" t="n">
        <v>0.404226122596782</v>
      </c>
      <c r="Y7218" s="0" t="n">
        <v>0.40144058119406</v>
      </c>
      <c r="Z7218" s="0" t="n">
        <v>0.396470327723158</v>
      </c>
      <c r="AA7218" s="0" t="n">
        <v>0</v>
      </c>
      <c r="AB7218" s="0" t="n">
        <v>0.68549303328909</v>
      </c>
      <c r="AC7218" s="0" t="n">
        <v>0.0157709942967159</v>
      </c>
      <c r="AD7218" s="0" t="n">
        <v>0.149974785476139</v>
      </c>
      <c r="AE7218" s="0" t="n">
        <v>0.671856447614199</v>
      </c>
      <c r="AF7218" s="0" t="n">
        <v>0.015514978879105</v>
      </c>
      <c r="AG7218" s="0" t="n">
        <v>1.34219287390026</v>
      </c>
      <c r="AH7218" s="0" t="n">
        <v>0.992369291685313</v>
      </c>
      <c r="AI7218" s="0" t="n">
        <v>0.666563942158542</v>
      </c>
    </row>
    <row r="7219" customFormat="false" ht="12.75" hidden="false" customHeight="false" outlineLevel="0" collapsed="false">
      <c r="A7219" s="0" t="n">
        <v>122085041</v>
      </c>
      <c r="B7219" s="0" t="n">
        <v>12</v>
      </c>
      <c r="C7219" s="0" t="s">
        <v>69</v>
      </c>
      <c r="D7219" s="0" t="n">
        <v>850</v>
      </c>
      <c r="E7219" s="0" t="s">
        <v>95</v>
      </c>
      <c r="F7219" s="0" t="n">
        <v>2</v>
      </c>
      <c r="G7219" s="0" t="s">
        <v>85</v>
      </c>
      <c r="H7219" s="0" t="n">
        <v>41</v>
      </c>
      <c r="I7219" s="0" t="s">
        <v>179</v>
      </c>
      <c r="J7219" s="0" t="n">
        <v>4.84738475991758</v>
      </c>
      <c r="K7219" s="0" t="n">
        <v>2.00186590680334</v>
      </c>
      <c r="L7219" s="0" t="n">
        <v>6.80915947543278</v>
      </c>
      <c r="M7219" s="0" t="n">
        <v>6.76517050698124</v>
      </c>
      <c r="N7219" s="0" t="n">
        <v>4.75981662728462</v>
      </c>
      <c r="O7219" s="0" t="n">
        <v>5.75397427937594</v>
      </c>
      <c r="P7219" s="0" t="n">
        <v>6.69349882058696</v>
      </c>
      <c r="Q7219" s="0" t="n">
        <v>5.71832132334696</v>
      </c>
      <c r="R7219" s="0" t="n">
        <v>3.62999523805543</v>
      </c>
      <c r="S7219" s="0" t="n">
        <v>5.71873161853414</v>
      </c>
      <c r="T7219" s="0" t="n">
        <v>5.71414712133945</v>
      </c>
      <c r="U7219" s="0" t="n">
        <v>7.6047890815091</v>
      </c>
      <c r="V7219" s="0" t="n">
        <v>6.69454889099755</v>
      </c>
      <c r="W7219" s="0" t="n">
        <v>6.69118108166266</v>
      </c>
      <c r="X7219" s="0" t="n">
        <v>5.72833439163568</v>
      </c>
      <c r="Y7219" s="0" t="n">
        <v>5.6888601673722</v>
      </c>
      <c r="Z7219" s="0" t="n">
        <v>5.61842613973041</v>
      </c>
      <c r="AA7219" s="0" t="n">
        <v>1.8984722609137</v>
      </c>
      <c r="AB7219" s="0" t="n">
        <v>6.44165587483722</v>
      </c>
      <c r="AC7219" s="0" t="n">
        <v>3.47069367918254</v>
      </c>
      <c r="AD7219" s="0" t="n">
        <v>4.47349081592815</v>
      </c>
      <c r="AE7219" s="0" t="n">
        <v>6.31351133075059</v>
      </c>
      <c r="AF7219" s="0" t="n">
        <v>3.41435283757432</v>
      </c>
      <c r="AG7219" s="0" t="n">
        <v>7.96056983305213</v>
      </c>
      <c r="AH7219" s="0" t="n">
        <v>7.13236311137898</v>
      </c>
      <c r="AI7219" s="0" t="n">
        <v>6.26377705599443</v>
      </c>
    </row>
    <row r="7220" customFormat="false" ht="12.75" hidden="false" customHeight="false" outlineLevel="0" collapsed="false">
      <c r="A7220" s="0" t="n">
        <v>122085042</v>
      </c>
      <c r="B7220" s="0" t="n">
        <v>12</v>
      </c>
      <c r="C7220" s="0" t="s">
        <v>69</v>
      </c>
      <c r="D7220" s="0" t="n">
        <v>850</v>
      </c>
      <c r="E7220" s="0" t="s">
        <v>95</v>
      </c>
      <c r="F7220" s="0" t="n">
        <v>2</v>
      </c>
      <c r="G7220" s="0" t="s">
        <v>85</v>
      </c>
      <c r="H7220" s="0" t="n">
        <v>42</v>
      </c>
      <c r="I7220" s="0" t="s">
        <v>180</v>
      </c>
      <c r="J7220" s="0" t="n">
        <v>1.48203023645721</v>
      </c>
      <c r="K7220" s="0" t="n">
        <v>0</v>
      </c>
      <c r="L7220" s="0" t="n">
        <v>2.74507777030614</v>
      </c>
      <c r="M7220" s="0" t="n">
        <v>3.00303137759085</v>
      </c>
      <c r="N7220" s="0" t="n">
        <v>1.25700780120243</v>
      </c>
      <c r="O7220" s="0" t="n">
        <v>2.06285288164483</v>
      </c>
      <c r="P7220" s="0" t="n">
        <v>2.70490523852882</v>
      </c>
      <c r="Q7220" s="0" t="n">
        <v>1.94870047152793</v>
      </c>
      <c r="R7220" s="0" t="n">
        <v>0.726988032658539</v>
      </c>
      <c r="S7220" s="0" t="n">
        <v>1.89451683689265</v>
      </c>
      <c r="T7220" s="0" t="n">
        <v>1.89179781260213</v>
      </c>
      <c r="U7220" s="0" t="n">
        <v>3.12134774156975</v>
      </c>
      <c r="V7220" s="0" t="n">
        <v>2.54141131738293</v>
      </c>
      <c r="W7220" s="0" t="n">
        <v>2.56712478359721</v>
      </c>
      <c r="X7220" s="0" t="n">
        <v>1.73864157757335</v>
      </c>
      <c r="Y7220" s="0" t="n">
        <v>1.76844154012323</v>
      </c>
      <c r="Z7220" s="0" t="n">
        <v>1.87161549412601</v>
      </c>
      <c r="AA7220" s="0" t="n">
        <v>0</v>
      </c>
      <c r="AB7220" s="0" t="n">
        <v>2.42552537041105</v>
      </c>
      <c r="AC7220" s="0" t="n">
        <v>0.61050061050061</v>
      </c>
      <c r="AD7220" s="0" t="n">
        <v>1.16562927216394</v>
      </c>
      <c r="AE7220" s="0" t="n">
        <v>2.20459081386367</v>
      </c>
      <c r="AF7220" s="0" t="n">
        <v>0.57846458970333</v>
      </c>
      <c r="AG7220" s="0" t="n">
        <v>3.37260285273394</v>
      </c>
      <c r="AH7220" s="0" t="n">
        <v>2.62957501656533</v>
      </c>
      <c r="AI7220" s="0" t="n">
        <v>2.13760886709643</v>
      </c>
    </row>
    <row r="7221" customFormat="false" ht="12.75" hidden="false" customHeight="false" outlineLevel="0" collapsed="false">
      <c r="A7221" s="0" t="n">
        <v>122085044</v>
      </c>
      <c r="B7221" s="0" t="n">
        <v>12</v>
      </c>
      <c r="C7221" s="0" t="s">
        <v>69</v>
      </c>
      <c r="D7221" s="0" t="n">
        <v>850</v>
      </c>
      <c r="E7221" s="0" t="s">
        <v>95</v>
      </c>
      <c r="F7221" s="0" t="n">
        <v>2</v>
      </c>
      <c r="G7221" s="0" t="s">
        <v>85</v>
      </c>
      <c r="H7221" s="0" t="n">
        <v>44</v>
      </c>
      <c r="I7221" s="0" t="s">
        <v>181</v>
      </c>
      <c r="J7221" s="0" t="s">
        <v>187</v>
      </c>
      <c r="K7221" s="0" t="s">
        <v>187</v>
      </c>
      <c r="L7221" s="0" t="s">
        <v>187</v>
      </c>
      <c r="M7221" s="0" t="s">
        <v>187</v>
      </c>
      <c r="N7221" s="0" t="s">
        <v>187</v>
      </c>
      <c r="O7221" s="0" t="s">
        <v>187</v>
      </c>
      <c r="P7221" s="0" t="s">
        <v>187</v>
      </c>
      <c r="Q7221" s="0" t="s">
        <v>187</v>
      </c>
      <c r="R7221" s="0" t="s">
        <v>187</v>
      </c>
      <c r="S7221" s="0" t="s">
        <v>187</v>
      </c>
      <c r="T7221" s="0" t="s">
        <v>187</v>
      </c>
      <c r="U7221" s="0" t="s">
        <v>187</v>
      </c>
      <c r="V7221" s="0" t="s">
        <v>187</v>
      </c>
      <c r="W7221" s="0" t="s">
        <v>187</v>
      </c>
      <c r="X7221" s="0" t="s">
        <v>187</v>
      </c>
      <c r="Y7221" s="0" t="s">
        <v>187</v>
      </c>
      <c r="Z7221" s="0" t="s">
        <v>187</v>
      </c>
      <c r="AA7221" s="0" t="s">
        <v>187</v>
      </c>
      <c r="AB7221" s="0" t="s">
        <v>187</v>
      </c>
      <c r="AC7221" s="0" t="s">
        <v>187</v>
      </c>
      <c r="AD7221" s="0" t="s">
        <v>187</v>
      </c>
      <c r="AE7221" s="0" t="s">
        <v>187</v>
      </c>
      <c r="AF7221" s="0" t="s">
        <v>187</v>
      </c>
      <c r="AG7221" s="0" t="s">
        <v>187</v>
      </c>
      <c r="AH7221" s="0" t="s">
        <v>187</v>
      </c>
      <c r="AI7221" s="0" t="s">
        <v>187</v>
      </c>
    </row>
    <row r="7222" customFormat="false" ht="12.75" hidden="false" customHeight="false" outlineLevel="0" collapsed="false">
      <c r="A7222" s="0" t="n">
        <v>122085045</v>
      </c>
      <c r="B7222" s="0" t="n">
        <v>12</v>
      </c>
      <c r="C7222" s="0" t="s">
        <v>69</v>
      </c>
      <c r="D7222" s="0" t="n">
        <v>850</v>
      </c>
      <c r="E7222" s="0" t="s">
        <v>95</v>
      </c>
      <c r="F7222" s="0" t="n">
        <v>2</v>
      </c>
      <c r="G7222" s="0" t="s">
        <v>85</v>
      </c>
      <c r="H7222" s="0" t="n">
        <v>45</v>
      </c>
      <c r="I7222" s="0" t="s">
        <v>182</v>
      </c>
      <c r="J7222" s="0" t="s">
        <v>187</v>
      </c>
      <c r="K7222" s="0" t="s">
        <v>187</v>
      </c>
      <c r="L7222" s="0" t="s">
        <v>187</v>
      </c>
      <c r="M7222" s="0" t="s">
        <v>187</v>
      </c>
      <c r="N7222" s="0" t="s">
        <v>187</v>
      </c>
      <c r="O7222" s="0" t="s">
        <v>187</v>
      </c>
      <c r="P7222" s="0" t="s">
        <v>187</v>
      </c>
      <c r="Q7222" s="0" t="s">
        <v>187</v>
      </c>
      <c r="R7222" s="0" t="s">
        <v>187</v>
      </c>
      <c r="S7222" s="0" t="s">
        <v>187</v>
      </c>
      <c r="T7222" s="0" t="s">
        <v>187</v>
      </c>
      <c r="U7222" s="0" t="s">
        <v>187</v>
      </c>
      <c r="V7222" s="0" t="s">
        <v>187</v>
      </c>
      <c r="W7222" s="0" t="s">
        <v>187</v>
      </c>
      <c r="X7222" s="0" t="s">
        <v>187</v>
      </c>
      <c r="Y7222" s="0" t="s">
        <v>187</v>
      </c>
      <c r="Z7222" s="0" t="s">
        <v>187</v>
      </c>
      <c r="AA7222" s="0" t="s">
        <v>187</v>
      </c>
      <c r="AB7222" s="0" t="s">
        <v>187</v>
      </c>
      <c r="AC7222" s="0" t="s">
        <v>187</v>
      </c>
      <c r="AD7222" s="0" t="s">
        <v>187</v>
      </c>
      <c r="AE7222" s="0" t="s">
        <v>187</v>
      </c>
      <c r="AF7222" s="0" t="s">
        <v>187</v>
      </c>
      <c r="AG7222" s="0" t="s">
        <v>187</v>
      </c>
      <c r="AH7222" s="0" t="s">
        <v>187</v>
      </c>
      <c r="AI7222" s="0" t="s">
        <v>187</v>
      </c>
    </row>
    <row r="7223" customFormat="false" ht="12.75" hidden="false" customHeight="false" outlineLevel="0" collapsed="false">
      <c r="A7223" s="0" t="n">
        <v>122085046</v>
      </c>
      <c r="B7223" s="0" t="n">
        <v>12</v>
      </c>
      <c r="C7223" s="0" t="s">
        <v>69</v>
      </c>
      <c r="D7223" s="0" t="n">
        <v>850</v>
      </c>
      <c r="E7223" s="0" t="s">
        <v>95</v>
      </c>
      <c r="F7223" s="0" t="n">
        <v>2</v>
      </c>
      <c r="G7223" s="0" t="s">
        <v>85</v>
      </c>
      <c r="H7223" s="0" t="n">
        <v>46</v>
      </c>
      <c r="I7223" s="0" t="s">
        <v>183</v>
      </c>
      <c r="J7223" s="0" t="n">
        <v>1.12457621389923</v>
      </c>
      <c r="K7223" s="0" t="n">
        <v>0</v>
      </c>
      <c r="L7223" s="0" t="n">
        <v>0.777789407760975</v>
      </c>
      <c r="M7223" s="0" t="n">
        <v>0.920565313550462</v>
      </c>
      <c r="N7223" s="0" t="n">
        <v>0.497197161792879</v>
      </c>
      <c r="O7223" s="0" t="n">
        <v>0.502055043962333</v>
      </c>
      <c r="P7223" s="0" t="n">
        <v>1.23400664949661</v>
      </c>
      <c r="Q7223" s="0" t="n">
        <v>0.516744939026155</v>
      </c>
      <c r="R7223" s="0" t="n">
        <v>0.447377250866793</v>
      </c>
      <c r="S7223" s="0" t="n">
        <v>0.520446184080582</v>
      </c>
      <c r="T7223" s="0" t="n">
        <v>1.05506790982131</v>
      </c>
      <c r="U7223" s="0" t="n">
        <v>1.01901335440179</v>
      </c>
      <c r="V7223" s="0" t="n">
        <v>1.02183467486888</v>
      </c>
      <c r="W7223" s="0" t="n">
        <v>0.791666470353275</v>
      </c>
      <c r="X7223" s="0" t="n">
        <v>0.775356836477763</v>
      </c>
      <c r="Y7223" s="0" t="n">
        <v>0.993517686856957</v>
      </c>
      <c r="Z7223" s="0" t="n">
        <v>1.00531002006897</v>
      </c>
      <c r="AA7223" s="0" t="n">
        <v>0</v>
      </c>
      <c r="AB7223" s="0" t="n">
        <v>0.98523040185687</v>
      </c>
      <c r="AC7223" s="0" t="n">
        <v>0.333000333000333</v>
      </c>
      <c r="AD7223" s="0" t="n">
        <v>0.60643043674362</v>
      </c>
      <c r="AE7223" s="0" t="n">
        <v>1.23657623489713</v>
      </c>
      <c r="AF7223" s="0" t="n">
        <v>0.413188992645236</v>
      </c>
      <c r="AG7223" s="0" t="n">
        <v>1.54098499274355</v>
      </c>
      <c r="AH7223" s="0" t="n">
        <v>1.32899117173027</v>
      </c>
      <c r="AI7223" s="0" t="n">
        <v>0.748643414840105</v>
      </c>
    </row>
    <row r="7224" customFormat="false" ht="12.75" hidden="false" customHeight="false" outlineLevel="0" collapsed="false">
      <c r="A7224" s="0" t="n">
        <v>122085048</v>
      </c>
      <c r="B7224" s="0" t="n">
        <v>12</v>
      </c>
      <c r="C7224" s="0" t="s">
        <v>69</v>
      </c>
      <c r="D7224" s="0" t="n">
        <v>850</v>
      </c>
      <c r="E7224" s="0" t="s">
        <v>95</v>
      </c>
      <c r="F7224" s="0" t="n">
        <v>2</v>
      </c>
      <c r="G7224" s="0" t="s">
        <v>85</v>
      </c>
      <c r="H7224" s="0" t="n">
        <v>48</v>
      </c>
      <c r="I7224" s="0" t="s">
        <v>184</v>
      </c>
      <c r="J7224" s="0" t="s">
        <v>187</v>
      </c>
      <c r="K7224" s="0" t="s">
        <v>187</v>
      </c>
      <c r="L7224" s="0" t="s">
        <v>187</v>
      </c>
      <c r="M7224" s="0" t="s">
        <v>187</v>
      </c>
      <c r="N7224" s="0" t="s">
        <v>187</v>
      </c>
      <c r="O7224" s="0" t="s">
        <v>187</v>
      </c>
      <c r="P7224" s="0" t="s">
        <v>187</v>
      </c>
      <c r="Q7224" s="0" t="s">
        <v>187</v>
      </c>
      <c r="R7224" s="0" t="s">
        <v>187</v>
      </c>
      <c r="S7224" s="0" t="s">
        <v>187</v>
      </c>
      <c r="T7224" s="0" t="s">
        <v>187</v>
      </c>
      <c r="U7224" s="0" t="s">
        <v>187</v>
      </c>
      <c r="V7224" s="0" t="s">
        <v>187</v>
      </c>
      <c r="W7224" s="0" t="s">
        <v>187</v>
      </c>
      <c r="X7224" s="0" t="s">
        <v>187</v>
      </c>
      <c r="Y7224" s="0" t="s">
        <v>187</v>
      </c>
      <c r="Z7224" s="0" t="s">
        <v>187</v>
      </c>
      <c r="AA7224" s="0" t="s">
        <v>187</v>
      </c>
      <c r="AB7224" s="0" t="s">
        <v>187</v>
      </c>
      <c r="AC7224" s="0" t="s">
        <v>187</v>
      </c>
      <c r="AD7224" s="0" t="s">
        <v>187</v>
      </c>
      <c r="AE7224" s="0" t="s">
        <v>187</v>
      </c>
      <c r="AF7224" s="0" t="s">
        <v>187</v>
      </c>
      <c r="AG7224" s="0" t="s">
        <v>187</v>
      </c>
      <c r="AH7224" s="0" t="s">
        <v>187</v>
      </c>
      <c r="AI7224" s="0" t="s">
        <v>187</v>
      </c>
    </row>
    <row r="7225" customFormat="false" ht="12.75" hidden="false" customHeight="false" outlineLevel="0" collapsed="false">
      <c r="A7225" s="0" t="n">
        <v>122085049</v>
      </c>
      <c r="B7225" s="0" t="n">
        <v>12</v>
      </c>
      <c r="C7225" s="0" t="s">
        <v>69</v>
      </c>
      <c r="D7225" s="0" t="n">
        <v>850</v>
      </c>
      <c r="E7225" s="0" t="s">
        <v>95</v>
      </c>
      <c r="F7225" s="0" t="n">
        <v>2</v>
      </c>
      <c r="G7225" s="0" t="s">
        <v>85</v>
      </c>
      <c r="H7225" s="0" t="n">
        <v>49</v>
      </c>
      <c r="I7225" s="0" t="s">
        <v>185</v>
      </c>
      <c r="J7225" s="0" t="s">
        <v>187</v>
      </c>
      <c r="K7225" s="0" t="s">
        <v>187</v>
      </c>
      <c r="L7225" s="0" t="s">
        <v>187</v>
      </c>
      <c r="M7225" s="0" t="s">
        <v>187</v>
      </c>
      <c r="N7225" s="0" t="s">
        <v>187</v>
      </c>
      <c r="O7225" s="0" t="s">
        <v>187</v>
      </c>
      <c r="P7225" s="0" t="s">
        <v>187</v>
      </c>
      <c r="Q7225" s="0" t="s">
        <v>187</v>
      </c>
      <c r="R7225" s="0" t="s">
        <v>187</v>
      </c>
      <c r="S7225" s="0" t="s">
        <v>187</v>
      </c>
      <c r="T7225" s="0" t="s">
        <v>187</v>
      </c>
      <c r="U7225" s="0" t="s">
        <v>187</v>
      </c>
      <c r="V7225" s="0" t="s">
        <v>187</v>
      </c>
      <c r="W7225" s="0" t="s">
        <v>187</v>
      </c>
      <c r="X7225" s="0" t="s">
        <v>187</v>
      </c>
      <c r="Y7225" s="0" t="s">
        <v>187</v>
      </c>
      <c r="Z7225" s="0" t="s">
        <v>187</v>
      </c>
      <c r="AA7225" s="0" t="s">
        <v>187</v>
      </c>
      <c r="AB7225" s="0" t="s">
        <v>187</v>
      </c>
      <c r="AC7225" s="0" t="s">
        <v>187</v>
      </c>
      <c r="AD7225" s="0" t="s">
        <v>187</v>
      </c>
      <c r="AE7225" s="0" t="s">
        <v>187</v>
      </c>
      <c r="AF7225" s="0" t="s">
        <v>187</v>
      </c>
      <c r="AG7225" s="0" t="s">
        <v>187</v>
      </c>
      <c r="AH7225" s="0" t="s">
        <v>187</v>
      </c>
      <c r="AI7225" s="0" t="s">
        <v>187</v>
      </c>
    </row>
    <row r="7226" customFormat="false" ht="12.75" hidden="false" customHeight="false" outlineLevel="0" collapsed="false">
      <c r="A7226" s="0" t="n">
        <v>122085050</v>
      </c>
      <c r="B7226" s="0" t="n">
        <v>12</v>
      </c>
      <c r="C7226" s="0" t="s">
        <v>69</v>
      </c>
      <c r="D7226" s="0" t="n">
        <v>850</v>
      </c>
      <c r="E7226" s="0" t="s">
        <v>95</v>
      </c>
      <c r="F7226" s="0" t="n">
        <v>2</v>
      </c>
      <c r="G7226" s="0" t="s">
        <v>85</v>
      </c>
      <c r="H7226" s="0" t="n">
        <v>50</v>
      </c>
      <c r="I7226" s="0" t="s">
        <v>186</v>
      </c>
      <c r="J7226" s="0" t="n">
        <v>112.546946604737</v>
      </c>
      <c r="K7226" s="0" t="n">
        <v>0</v>
      </c>
      <c r="L7226" s="0" t="n">
        <v>137.216057888572</v>
      </c>
      <c r="M7226" s="0" t="n">
        <v>229.458717542972</v>
      </c>
      <c r="N7226" s="0" t="n">
        <v>63.852842714494</v>
      </c>
      <c r="O7226" s="0" t="n">
        <v>89.2666302819636</v>
      </c>
      <c r="P7226" s="0" t="n">
        <v>144.129020184325</v>
      </c>
      <c r="Q7226" s="0" t="n">
        <v>107.723521535863</v>
      </c>
      <c r="R7226" s="0" t="n">
        <v>37.8362561864386</v>
      </c>
      <c r="S7226" s="0" t="n">
        <v>99.4790083179091</v>
      </c>
      <c r="T7226" s="0" t="n">
        <v>113.844446722075</v>
      </c>
      <c r="U7226" s="0" t="n">
        <v>184.097588528201</v>
      </c>
      <c r="V7226" s="0" t="n">
        <v>135.562237016355</v>
      </c>
      <c r="W7226" s="0" t="n">
        <v>180.029799261051</v>
      </c>
      <c r="X7226" s="0" t="n">
        <v>114.654743158276</v>
      </c>
      <c r="Y7226" s="0" t="n">
        <v>109.530583747248</v>
      </c>
      <c r="Z7226" s="0" t="n">
        <v>121.202117319726</v>
      </c>
      <c r="AA7226" s="0" t="n">
        <v>0</v>
      </c>
      <c r="AB7226" s="0" t="n">
        <v>157.870082462613</v>
      </c>
      <c r="AC7226" s="0" t="n">
        <v>26.6207989392262</v>
      </c>
      <c r="AD7226" s="0" t="n">
        <v>65.9155631991314</v>
      </c>
      <c r="AE7226" s="0" t="n">
        <v>110.263703755754</v>
      </c>
      <c r="AF7226" s="0" t="n">
        <v>39.7845646661676</v>
      </c>
      <c r="AG7226" s="0" t="n">
        <v>156.709447293831</v>
      </c>
      <c r="AH7226" s="0" t="n">
        <v>153.373414036827</v>
      </c>
      <c r="AI7226" s="0" t="n">
        <v>101.443236225059</v>
      </c>
    </row>
    <row r="7227" customFormat="false" ht="12.75" hidden="false" customHeight="false" outlineLevel="0" collapsed="false">
      <c r="A7227" s="0" t="n">
        <v>122085051</v>
      </c>
      <c r="B7227" s="0" t="n">
        <v>12</v>
      </c>
      <c r="C7227" s="0" t="s">
        <v>69</v>
      </c>
      <c r="D7227" s="0" t="n">
        <v>850</v>
      </c>
      <c r="E7227" s="0" t="s">
        <v>95</v>
      </c>
      <c r="F7227" s="0" t="n">
        <v>2</v>
      </c>
      <c r="G7227" s="0" t="s">
        <v>85</v>
      </c>
      <c r="H7227" s="0" t="n">
        <v>51</v>
      </c>
      <c r="I7227" s="0" t="s">
        <v>188</v>
      </c>
      <c r="J7227" s="0" t="n">
        <v>13.6299573697298</v>
      </c>
      <c r="K7227" s="0" t="n">
        <v>0</v>
      </c>
      <c r="L7227" s="0" t="n">
        <v>37.3867575495649</v>
      </c>
      <c r="M7227" s="0" t="n">
        <v>62.519777731697</v>
      </c>
      <c r="N7227" s="0" t="n">
        <v>7.73287548342943</v>
      </c>
      <c r="O7227" s="0" t="n">
        <v>18.4089252200931</v>
      </c>
      <c r="P7227" s="0" t="n">
        <v>39.2703071083964</v>
      </c>
      <c r="Q7227" s="0" t="n">
        <v>22.2151799181275</v>
      </c>
      <c r="R7227" s="0" t="n">
        <v>0.957931068972655</v>
      </c>
      <c r="S7227" s="0" t="n">
        <v>20.51496308653</v>
      </c>
      <c r="T7227" s="0" t="n">
        <v>23.4774618444737</v>
      </c>
      <c r="U7227" s="0" t="n">
        <v>59.7759858858312</v>
      </c>
      <c r="V7227" s="0" t="n">
        <v>36.9361470238626</v>
      </c>
      <c r="W7227" s="0" t="n">
        <v>49.0520611088793</v>
      </c>
      <c r="X7227" s="0" t="n">
        <v>23.6445644499268</v>
      </c>
      <c r="Y7227" s="0" t="n">
        <v>22.5878395896348</v>
      </c>
      <c r="Z7227" s="0" t="n">
        <v>24.9947904072122</v>
      </c>
      <c r="AA7227" s="0" t="n">
        <v>0</v>
      </c>
      <c r="AB7227" s="0" t="n">
        <v>43.0142841018835</v>
      </c>
      <c r="AC7227" s="0" t="n">
        <v>0.673980275931719</v>
      </c>
      <c r="AD7227" s="0" t="n">
        <v>7.98268050364038</v>
      </c>
      <c r="AE7227" s="0" t="n">
        <v>30.0431481727969</v>
      </c>
      <c r="AF7227" s="0" t="n">
        <v>1.0072579689566</v>
      </c>
      <c r="AG7227" s="0" t="n">
        <v>57.5096052440025</v>
      </c>
      <c r="AH7227" s="0" t="n">
        <v>49.7999300589573</v>
      </c>
      <c r="AI7227" s="0" t="n">
        <v>27.6398676375718</v>
      </c>
    </row>
    <row r="7228" customFormat="false" ht="12.75" hidden="false" customHeight="false" outlineLevel="0" collapsed="false">
      <c r="A7228" s="0" t="n">
        <v>122085052</v>
      </c>
      <c r="B7228" s="0" t="n">
        <v>12</v>
      </c>
      <c r="C7228" s="0" t="s">
        <v>69</v>
      </c>
      <c r="D7228" s="0" t="n">
        <v>850</v>
      </c>
      <c r="E7228" s="0" t="s">
        <v>95</v>
      </c>
      <c r="F7228" s="0" t="n">
        <v>2</v>
      </c>
      <c r="G7228" s="0" t="s">
        <v>85</v>
      </c>
      <c r="H7228" s="0" t="n">
        <v>52</v>
      </c>
      <c r="I7228" s="0" t="s">
        <v>189</v>
      </c>
      <c r="J7228" s="0" t="n">
        <v>406.558268587616</v>
      </c>
      <c r="K7228" s="0" t="n">
        <v>299.573227355399</v>
      </c>
      <c r="L7228" s="0" t="n">
        <v>351.327606138783</v>
      </c>
      <c r="M7228" s="0" t="n">
        <v>587.505450765188</v>
      </c>
      <c r="N7228" s="0" t="n">
        <v>230.658422654261</v>
      </c>
      <c r="O7228" s="0" t="n">
        <v>260.874974565901</v>
      </c>
      <c r="P7228" s="0" t="n">
        <v>369.027535229204</v>
      </c>
      <c r="Q7228" s="0" t="n">
        <v>314.81384311306</v>
      </c>
      <c r="R7228" s="0" t="n">
        <v>210.810126719042</v>
      </c>
      <c r="S7228" s="0" t="n">
        <v>290.719876876759</v>
      </c>
      <c r="T7228" s="0" t="n">
        <v>332.701783962054</v>
      </c>
      <c r="U7228" s="0" t="n">
        <v>429.622359589911</v>
      </c>
      <c r="V7228" s="0" t="n">
        <v>347.093167859774</v>
      </c>
      <c r="W7228" s="0" t="n">
        <v>460.947788336794</v>
      </c>
      <c r="X7228" s="0" t="n">
        <v>335.069814003258</v>
      </c>
      <c r="Y7228" s="0" t="n">
        <v>320.094845733468</v>
      </c>
      <c r="Z7228" s="0" t="n">
        <v>354.204019724327</v>
      </c>
      <c r="AA7228" s="0" t="n">
        <v>299.573227355399</v>
      </c>
      <c r="AB7228" s="0" t="n">
        <v>404.210112183535</v>
      </c>
      <c r="AC7228" s="0" t="n">
        <v>148.321598471253</v>
      </c>
      <c r="AD7228" s="0" t="n">
        <v>238.109678277922</v>
      </c>
      <c r="AE7228" s="0" t="n">
        <v>282.31887492325</v>
      </c>
      <c r="AF7228" s="0" t="n">
        <v>221.665406783634</v>
      </c>
      <c r="AG7228" s="0" t="n">
        <v>341.090492669509</v>
      </c>
      <c r="AH7228" s="0" t="n">
        <v>357.92238542423</v>
      </c>
      <c r="AI7228" s="0" t="n">
        <v>259.734974829716</v>
      </c>
    </row>
    <row r="7229" customFormat="false" ht="12.75" hidden="false" customHeight="false" outlineLevel="0" collapsed="false">
      <c r="A7229" s="0" t="n">
        <v>120086019</v>
      </c>
      <c r="B7229" s="0" t="n">
        <v>12</v>
      </c>
      <c r="C7229" s="0" t="s">
        <v>69</v>
      </c>
      <c r="D7229" s="0" t="n">
        <v>860</v>
      </c>
      <c r="E7229" s="0" t="s">
        <v>97</v>
      </c>
      <c r="F7229" s="0" t="n">
        <v>0</v>
      </c>
      <c r="G7229" s="0" t="s">
        <v>6</v>
      </c>
      <c r="H7229" s="0" t="n">
        <v>19</v>
      </c>
      <c r="I7229" s="0" t="s">
        <v>157</v>
      </c>
      <c r="J7229" s="0" t="n">
        <v>0</v>
      </c>
      <c r="K7229" s="0" t="n">
        <v>2</v>
      </c>
      <c r="L7229" s="0" t="n">
        <v>0</v>
      </c>
      <c r="M7229" s="0" t="n">
        <v>0</v>
      </c>
      <c r="N7229" s="0" t="n">
        <v>1</v>
      </c>
      <c r="O7229" s="0" t="n">
        <v>1</v>
      </c>
      <c r="P7229" s="0" t="n">
        <v>1</v>
      </c>
      <c r="Q7229" s="0" t="n">
        <v>1</v>
      </c>
      <c r="R7229" s="0" t="n">
        <v>0</v>
      </c>
      <c r="S7229" s="0" t="n">
        <v>0</v>
      </c>
      <c r="T7229" s="0" t="n">
        <v>1</v>
      </c>
      <c r="U7229" s="0" t="n">
        <v>3</v>
      </c>
      <c r="V7229" s="0" t="n">
        <v>0</v>
      </c>
      <c r="W7229" s="0" t="n">
        <v>2</v>
      </c>
      <c r="X7229" s="0" t="n">
        <v>1</v>
      </c>
      <c r="Y7229" s="0" t="n">
        <v>0</v>
      </c>
      <c r="Z7229" s="0" t="n">
        <v>2</v>
      </c>
      <c r="AA7229" s="0" t="n">
        <v>1</v>
      </c>
      <c r="AB7229" s="0" t="n">
        <v>1</v>
      </c>
      <c r="AC7229" s="0" t="n">
        <v>0</v>
      </c>
      <c r="AD7229" s="0" t="n">
        <v>1</v>
      </c>
      <c r="AE7229" s="0" t="n">
        <v>1</v>
      </c>
      <c r="AF7229" s="0" t="n">
        <v>0</v>
      </c>
      <c r="AG7229" s="0" t="n">
        <v>1</v>
      </c>
      <c r="AH7229" s="0" t="n">
        <v>4</v>
      </c>
      <c r="AI7229" s="0" t="n">
        <v>2</v>
      </c>
    </row>
    <row r="7230" customFormat="false" ht="12.75" hidden="false" customHeight="false" outlineLevel="0" collapsed="false">
      <c r="A7230" s="0" t="n">
        <v>120086039</v>
      </c>
      <c r="B7230" s="0" t="n">
        <v>12</v>
      </c>
      <c r="C7230" s="0" t="s">
        <v>69</v>
      </c>
      <c r="D7230" s="0" t="n">
        <v>860</v>
      </c>
      <c r="E7230" s="0" t="s">
        <v>97</v>
      </c>
      <c r="F7230" s="0" t="n">
        <v>0</v>
      </c>
      <c r="G7230" s="0" t="s">
        <v>6</v>
      </c>
      <c r="H7230" s="0" t="n">
        <v>39</v>
      </c>
      <c r="I7230" s="0" t="s">
        <v>177</v>
      </c>
      <c r="J7230" s="0" t="n">
        <v>0</v>
      </c>
      <c r="K7230" s="0" t="n">
        <v>0.679486308350887</v>
      </c>
      <c r="L7230" s="0" t="n">
        <v>0</v>
      </c>
      <c r="M7230" s="0" t="n">
        <v>0</v>
      </c>
      <c r="N7230" s="0" t="n">
        <v>0.336304018833025</v>
      </c>
      <c r="O7230" s="0" t="n">
        <v>0.335671847202175</v>
      </c>
      <c r="P7230" s="0" t="n">
        <v>0.334124093688396</v>
      </c>
      <c r="Q7230" s="0" t="n">
        <v>0.333144551420862</v>
      </c>
      <c r="R7230" s="0" t="n">
        <v>0</v>
      </c>
      <c r="S7230" s="0" t="n">
        <v>0</v>
      </c>
      <c r="T7230" s="0" t="n">
        <v>0.33275655530414</v>
      </c>
      <c r="U7230" s="0" t="n">
        <v>0.997207818109294</v>
      </c>
      <c r="V7230" s="0" t="n">
        <v>0</v>
      </c>
      <c r="W7230" s="0" t="n">
        <v>0.666178136033575</v>
      </c>
      <c r="X7230" s="0" t="n">
        <v>0.332468914156526</v>
      </c>
      <c r="Y7230" s="0" t="n">
        <v>0</v>
      </c>
      <c r="Z7230" s="0" t="n">
        <v>0.655436848659632</v>
      </c>
      <c r="AA7230" s="0" t="n">
        <v>0.324243701566097</v>
      </c>
      <c r="AB7230" s="0" t="n">
        <v>0.320872773945131</v>
      </c>
      <c r="AC7230" s="0" t="n">
        <v>0</v>
      </c>
      <c r="AD7230" s="0" t="n">
        <v>0.31556691596453</v>
      </c>
      <c r="AE7230" s="0" t="n">
        <v>0.314267756128221</v>
      </c>
      <c r="AF7230" s="0" t="n">
        <v>0</v>
      </c>
      <c r="AG7230" s="0" t="n">
        <v>0.310887272275073</v>
      </c>
      <c r="AH7230" s="0" t="n">
        <v>1.25073871755506</v>
      </c>
      <c r="AI7230" s="0" t="n">
        <v>0.623052959501558</v>
      </c>
    </row>
    <row r="7231" customFormat="false" ht="12.75" hidden="false" customHeight="false" outlineLevel="0" collapsed="false">
      <c r="A7231" s="0" t="n">
        <v>120086040</v>
      </c>
      <c r="B7231" s="0" t="n">
        <v>12</v>
      </c>
      <c r="C7231" s="0" t="s">
        <v>69</v>
      </c>
      <c r="D7231" s="0" t="n">
        <v>860</v>
      </c>
      <c r="E7231" s="0" t="s">
        <v>97</v>
      </c>
      <c r="F7231" s="0" t="n">
        <v>0</v>
      </c>
      <c r="G7231" s="0" t="s">
        <v>6</v>
      </c>
      <c r="H7231" s="0" t="n">
        <v>40</v>
      </c>
      <c r="I7231" s="0" t="s">
        <v>178</v>
      </c>
      <c r="J7231" s="0" t="n">
        <v>0</v>
      </c>
      <c r="K7231" s="0" t="n">
        <v>0.0822889442630852</v>
      </c>
      <c r="L7231" s="0" t="n">
        <v>0</v>
      </c>
      <c r="M7231" s="0" t="n">
        <v>0</v>
      </c>
      <c r="N7231" s="0" t="n">
        <v>0.00851448057315955</v>
      </c>
      <c r="O7231" s="0" t="n">
        <v>0.00849847537319658</v>
      </c>
      <c r="P7231" s="0" t="n">
        <v>0.0084592896469277</v>
      </c>
      <c r="Q7231" s="0" t="n">
        <v>0.00843448978388577</v>
      </c>
      <c r="R7231" s="0" t="n">
        <v>0</v>
      </c>
      <c r="S7231" s="0" t="n">
        <v>0</v>
      </c>
      <c r="T7231" s="0" t="n">
        <v>0.00842466657270395</v>
      </c>
      <c r="U7231" s="0" t="n">
        <v>0.205648225932589</v>
      </c>
      <c r="V7231" s="0" t="n">
        <v>0</v>
      </c>
      <c r="W7231" s="0" t="n">
        <v>0.0806772628552278</v>
      </c>
      <c r="X7231" s="0" t="n">
        <v>0.0084173841293603</v>
      </c>
      <c r="Y7231" s="0" t="n">
        <v>0</v>
      </c>
      <c r="Z7231" s="0" t="n">
        <v>0.0793764431224897</v>
      </c>
      <c r="AA7231" s="0" t="n">
        <v>0.00820913977636585</v>
      </c>
      <c r="AB7231" s="0" t="n">
        <v>0.00812379527812929</v>
      </c>
      <c r="AC7231" s="0" t="n">
        <v>0</v>
      </c>
      <c r="AD7231" s="0" t="n">
        <v>0.00798946258458453</v>
      </c>
      <c r="AE7231" s="0" t="n">
        <v>0.00795657070530796</v>
      </c>
      <c r="AF7231" s="0" t="n">
        <v>0</v>
      </c>
      <c r="AG7231" s="0" t="n">
        <v>0.00787098426421996</v>
      </c>
      <c r="AH7231" s="0" t="n">
        <v>0.340784204929263</v>
      </c>
      <c r="AI7231" s="0" t="n">
        <v>0.0754546039077772</v>
      </c>
    </row>
    <row r="7232" customFormat="false" ht="12.75" hidden="false" customHeight="false" outlineLevel="0" collapsed="false">
      <c r="A7232" s="0" t="n">
        <v>120086041</v>
      </c>
      <c r="B7232" s="0" t="n">
        <v>12</v>
      </c>
      <c r="C7232" s="0" t="s">
        <v>69</v>
      </c>
      <c r="D7232" s="0" t="n">
        <v>860</v>
      </c>
      <c r="E7232" s="0" t="s">
        <v>97</v>
      </c>
      <c r="F7232" s="0" t="n">
        <v>0</v>
      </c>
      <c r="G7232" s="0" t="s">
        <v>6</v>
      </c>
      <c r="H7232" s="0" t="n">
        <v>41</v>
      </c>
      <c r="I7232" s="0" t="s">
        <v>179</v>
      </c>
      <c r="J7232" s="0" t="n">
        <v>1.02264363813545</v>
      </c>
      <c r="K7232" s="0" t="n">
        <v>2.45453817616497</v>
      </c>
      <c r="L7232" s="0" t="n">
        <v>1.01282448899655</v>
      </c>
      <c r="M7232" s="0" t="n">
        <v>1.0076123485769</v>
      </c>
      <c r="N7232" s="0" t="n">
        <v>1.87376606387721</v>
      </c>
      <c r="O7232" s="0" t="n">
        <v>1.87024382898825</v>
      </c>
      <c r="P7232" s="0" t="n">
        <v>1.8616202983524</v>
      </c>
      <c r="Q7232" s="0" t="n">
        <v>1.85616263815135</v>
      </c>
      <c r="R7232" s="0" t="n">
        <v>0.997280959270945</v>
      </c>
      <c r="S7232" s="0" t="n">
        <v>0.997646287982547</v>
      </c>
      <c r="T7232" s="0" t="n">
        <v>1.8540008621519</v>
      </c>
      <c r="U7232" s="0" t="n">
        <v>2.91426441621537</v>
      </c>
      <c r="V7232" s="0" t="n">
        <v>0.997978637335596</v>
      </c>
      <c r="W7232" s="0" t="n">
        <v>2.40646448195455</v>
      </c>
      <c r="X7232" s="0" t="n">
        <v>1.85239822825284</v>
      </c>
      <c r="Y7232" s="0" t="n">
        <v>0.990095605497568</v>
      </c>
      <c r="Z7232" s="0" t="n">
        <v>2.36766325874155</v>
      </c>
      <c r="AA7232" s="0" t="n">
        <v>1.80657027688431</v>
      </c>
      <c r="AB7232" s="0" t="n">
        <v>1.78778867028362</v>
      </c>
      <c r="AC7232" s="0" t="n">
        <v>0.951660558961209</v>
      </c>
      <c r="AD7232" s="0" t="n">
        <v>1.75822632173275</v>
      </c>
      <c r="AE7232" s="0" t="n">
        <v>1.750987866417</v>
      </c>
      <c r="AF7232" s="0" t="n">
        <v>0.938071793816813</v>
      </c>
      <c r="AG7232" s="0" t="n">
        <v>1.73215301589843</v>
      </c>
      <c r="AH7232" s="0" t="n">
        <v>3.2023878714002</v>
      </c>
      <c r="AI7232" s="0" t="n">
        <v>2.25068151642491</v>
      </c>
    </row>
    <row r="7233" customFormat="false" ht="12.75" hidden="false" customHeight="false" outlineLevel="0" collapsed="false">
      <c r="A7233" s="0" t="n">
        <v>120086042</v>
      </c>
      <c r="B7233" s="0" t="n">
        <v>12</v>
      </c>
      <c r="C7233" s="0" t="s">
        <v>69</v>
      </c>
      <c r="D7233" s="0" t="n">
        <v>860</v>
      </c>
      <c r="E7233" s="0" t="s">
        <v>97</v>
      </c>
      <c r="F7233" s="0" t="n">
        <v>0</v>
      </c>
      <c r="G7233" s="0" t="s">
        <v>6</v>
      </c>
      <c r="H7233" s="0" t="n">
        <v>42</v>
      </c>
      <c r="I7233" s="0" t="s">
        <v>180</v>
      </c>
      <c r="J7233" s="0" t="n">
        <v>0</v>
      </c>
      <c r="K7233" s="0" t="n">
        <v>1.16377514863322</v>
      </c>
      <c r="L7233" s="0" t="n">
        <v>0</v>
      </c>
      <c r="M7233" s="0" t="n">
        <v>0</v>
      </c>
      <c r="N7233" s="0" t="n">
        <v>0.297973778307509</v>
      </c>
      <c r="O7233" s="0" t="n">
        <v>0.39344262295082</v>
      </c>
      <c r="P7233" s="0" t="n">
        <v>0.382848392036754</v>
      </c>
      <c r="Q7233" s="0" t="n">
        <v>0.377480586712683</v>
      </c>
      <c r="R7233" s="0" t="n">
        <v>0</v>
      </c>
      <c r="S7233" s="0" t="n">
        <v>0</v>
      </c>
      <c r="T7233" s="0" t="n">
        <v>0.350877192982456</v>
      </c>
      <c r="U7233" s="0" t="n">
        <v>1.27427759037846</v>
      </c>
      <c r="V7233" s="0" t="n">
        <v>0</v>
      </c>
      <c r="W7233" s="0" t="n">
        <v>0.72354865495368</v>
      </c>
      <c r="X7233" s="0" t="n">
        <v>0.339627767966309</v>
      </c>
      <c r="Y7233" s="0" t="n">
        <v>0</v>
      </c>
      <c r="Z7233" s="0" t="n">
        <v>0.645824314180293</v>
      </c>
      <c r="AA7233" s="0" t="n">
        <v>0.30747606079241</v>
      </c>
      <c r="AB7233" s="0" t="n">
        <v>0.328774329300368</v>
      </c>
      <c r="AC7233" s="0" t="n">
        <v>0</v>
      </c>
      <c r="AD7233" s="0" t="n">
        <v>0.368351259761308</v>
      </c>
      <c r="AE7233" s="0" t="n">
        <v>0.313087038196619</v>
      </c>
      <c r="AF7233" s="0" t="n">
        <v>0</v>
      </c>
      <c r="AG7233" s="0" t="n">
        <v>0.285121824779679</v>
      </c>
      <c r="AH7233" s="0" t="n">
        <v>1.34386853475727</v>
      </c>
      <c r="AI7233" s="0" t="n">
        <v>0.67609392851284</v>
      </c>
    </row>
    <row r="7234" customFormat="false" ht="12.75" hidden="false" customHeight="false" outlineLevel="0" collapsed="false">
      <c r="A7234" s="0" t="n">
        <v>120086044</v>
      </c>
      <c r="B7234" s="0" t="n">
        <v>12</v>
      </c>
      <c r="C7234" s="0" t="s">
        <v>69</v>
      </c>
      <c r="D7234" s="0" t="n">
        <v>860</v>
      </c>
      <c r="E7234" s="0" t="s">
        <v>97</v>
      </c>
      <c r="F7234" s="0" t="n">
        <v>0</v>
      </c>
      <c r="G7234" s="0" t="s">
        <v>6</v>
      </c>
      <c r="H7234" s="0" t="n">
        <v>44</v>
      </c>
      <c r="I7234" s="0" t="s">
        <v>181</v>
      </c>
      <c r="J7234" s="0" t="s">
        <v>187</v>
      </c>
      <c r="K7234" s="0" t="s">
        <v>187</v>
      </c>
      <c r="L7234" s="0" t="s">
        <v>187</v>
      </c>
      <c r="M7234" s="0" t="s">
        <v>187</v>
      </c>
      <c r="N7234" s="0" t="s">
        <v>187</v>
      </c>
      <c r="O7234" s="0" t="s">
        <v>187</v>
      </c>
      <c r="P7234" s="0" t="s">
        <v>187</v>
      </c>
      <c r="Q7234" s="0" t="s">
        <v>187</v>
      </c>
      <c r="R7234" s="0" t="s">
        <v>187</v>
      </c>
      <c r="S7234" s="0" t="s">
        <v>187</v>
      </c>
      <c r="T7234" s="0" t="s">
        <v>187</v>
      </c>
      <c r="U7234" s="0" t="s">
        <v>187</v>
      </c>
      <c r="V7234" s="0" t="s">
        <v>187</v>
      </c>
      <c r="W7234" s="0" t="s">
        <v>187</v>
      </c>
      <c r="X7234" s="0" t="s">
        <v>187</v>
      </c>
      <c r="Y7234" s="0" t="s">
        <v>187</v>
      </c>
      <c r="Z7234" s="0" t="s">
        <v>187</v>
      </c>
      <c r="AA7234" s="0" t="s">
        <v>187</v>
      </c>
      <c r="AB7234" s="0" t="s">
        <v>187</v>
      </c>
      <c r="AC7234" s="0" t="s">
        <v>187</v>
      </c>
      <c r="AD7234" s="0" t="s">
        <v>187</v>
      </c>
      <c r="AE7234" s="0" t="s">
        <v>187</v>
      </c>
      <c r="AF7234" s="0" t="s">
        <v>187</v>
      </c>
      <c r="AG7234" s="0" t="s">
        <v>187</v>
      </c>
      <c r="AH7234" s="0" t="s">
        <v>187</v>
      </c>
      <c r="AI7234" s="0" t="s">
        <v>187</v>
      </c>
    </row>
    <row r="7235" customFormat="false" ht="12.75" hidden="false" customHeight="false" outlineLevel="0" collapsed="false">
      <c r="A7235" s="0" t="n">
        <v>120086045</v>
      </c>
      <c r="B7235" s="0" t="n">
        <v>12</v>
      </c>
      <c r="C7235" s="0" t="s">
        <v>69</v>
      </c>
      <c r="D7235" s="0" t="n">
        <v>860</v>
      </c>
      <c r="E7235" s="0" t="s">
        <v>97</v>
      </c>
      <c r="F7235" s="0" t="n">
        <v>0</v>
      </c>
      <c r="G7235" s="0" t="s">
        <v>6</v>
      </c>
      <c r="H7235" s="0" t="n">
        <v>45</v>
      </c>
      <c r="I7235" s="0" t="s">
        <v>182</v>
      </c>
      <c r="J7235" s="0" t="s">
        <v>187</v>
      </c>
      <c r="K7235" s="0" t="s">
        <v>187</v>
      </c>
      <c r="L7235" s="0" t="s">
        <v>187</v>
      </c>
      <c r="M7235" s="0" t="s">
        <v>187</v>
      </c>
      <c r="N7235" s="0" t="s">
        <v>187</v>
      </c>
      <c r="O7235" s="0" t="s">
        <v>187</v>
      </c>
      <c r="P7235" s="0" t="s">
        <v>187</v>
      </c>
      <c r="Q7235" s="0" t="s">
        <v>187</v>
      </c>
      <c r="R7235" s="0" t="s">
        <v>187</v>
      </c>
      <c r="S7235" s="0" t="s">
        <v>187</v>
      </c>
      <c r="T7235" s="0" t="s">
        <v>187</v>
      </c>
      <c r="U7235" s="0" t="s">
        <v>187</v>
      </c>
      <c r="V7235" s="0" t="s">
        <v>187</v>
      </c>
      <c r="W7235" s="0" t="s">
        <v>187</v>
      </c>
      <c r="X7235" s="0" t="s">
        <v>187</v>
      </c>
      <c r="Y7235" s="0" t="s">
        <v>187</v>
      </c>
      <c r="Z7235" s="0" t="s">
        <v>187</v>
      </c>
      <c r="AA7235" s="0" t="s">
        <v>187</v>
      </c>
      <c r="AB7235" s="0" t="s">
        <v>187</v>
      </c>
      <c r="AC7235" s="0" t="s">
        <v>187</v>
      </c>
      <c r="AD7235" s="0" t="s">
        <v>187</v>
      </c>
      <c r="AE7235" s="0" t="s">
        <v>187</v>
      </c>
      <c r="AF7235" s="0" t="s">
        <v>187</v>
      </c>
      <c r="AG7235" s="0" t="s">
        <v>187</v>
      </c>
      <c r="AH7235" s="0" t="s">
        <v>187</v>
      </c>
      <c r="AI7235" s="0" t="s">
        <v>187</v>
      </c>
    </row>
    <row r="7236" customFormat="false" ht="12.75" hidden="false" customHeight="false" outlineLevel="0" collapsed="false">
      <c r="A7236" s="0" t="n">
        <v>120086046</v>
      </c>
      <c r="B7236" s="0" t="n">
        <v>12</v>
      </c>
      <c r="C7236" s="0" t="s">
        <v>69</v>
      </c>
      <c r="D7236" s="0" t="n">
        <v>860</v>
      </c>
      <c r="E7236" s="0" t="s">
        <v>97</v>
      </c>
      <c r="F7236" s="0" t="n">
        <v>0</v>
      </c>
      <c r="G7236" s="0" t="s">
        <v>6</v>
      </c>
      <c r="H7236" s="0" t="n">
        <v>46</v>
      </c>
      <c r="I7236" s="0" t="s">
        <v>183</v>
      </c>
      <c r="J7236" s="0" t="n">
        <v>0</v>
      </c>
      <c r="K7236" s="0" t="n">
        <v>0.344737112593386</v>
      </c>
      <c r="L7236" s="0" t="n">
        <v>0</v>
      </c>
      <c r="M7236" s="0" t="n">
        <v>0</v>
      </c>
      <c r="N7236" s="0" t="n">
        <v>0.06765899864682</v>
      </c>
      <c r="O7236" s="0" t="n">
        <v>0.262295081967213</v>
      </c>
      <c r="P7236" s="0" t="n">
        <v>0.0957120980091884</v>
      </c>
      <c r="Q7236" s="0" t="n">
        <v>0.26962899050906</v>
      </c>
      <c r="R7236" s="0" t="n">
        <v>0</v>
      </c>
      <c r="S7236" s="0" t="n">
        <v>0</v>
      </c>
      <c r="T7236" s="0" t="n">
        <v>0.233918128654971</v>
      </c>
      <c r="U7236" s="0" t="n">
        <v>0.561833637660219</v>
      </c>
      <c r="V7236" s="0" t="n">
        <v>0</v>
      </c>
      <c r="W7236" s="0" t="n">
        <v>0.430214956525646</v>
      </c>
      <c r="X7236" s="0" t="n">
        <v>0.135851107186524</v>
      </c>
      <c r="Y7236" s="0" t="n">
        <v>0</v>
      </c>
      <c r="Z7236" s="0" t="n">
        <v>0.492773424312592</v>
      </c>
      <c r="AA7236" s="0" t="n">
        <v>0.263550909250637</v>
      </c>
      <c r="AB7236" s="0" t="n">
        <v>0.131509731720147</v>
      </c>
      <c r="AC7236" s="0" t="n">
        <v>0</v>
      </c>
      <c r="AD7236" s="0" t="n">
        <v>0.147340503904523</v>
      </c>
      <c r="AE7236" s="0" t="n">
        <v>0.125234815278647</v>
      </c>
      <c r="AF7236" s="0" t="n">
        <v>0</v>
      </c>
      <c r="AG7236" s="0" t="n">
        <v>0.15552099533437</v>
      </c>
      <c r="AH7236" s="0" t="n">
        <v>0.414362352061924</v>
      </c>
      <c r="AI7236" s="0" t="n">
        <v>0.240833572053175</v>
      </c>
    </row>
    <row r="7237" customFormat="false" ht="12.75" hidden="false" customHeight="false" outlineLevel="0" collapsed="false">
      <c r="A7237" s="0" t="n">
        <v>120086048</v>
      </c>
      <c r="B7237" s="0" t="n">
        <v>12</v>
      </c>
      <c r="C7237" s="0" t="s">
        <v>69</v>
      </c>
      <c r="D7237" s="0" t="n">
        <v>860</v>
      </c>
      <c r="E7237" s="0" t="s">
        <v>97</v>
      </c>
      <c r="F7237" s="0" t="n">
        <v>0</v>
      </c>
      <c r="G7237" s="0" t="s">
        <v>6</v>
      </c>
      <c r="H7237" s="0" t="n">
        <v>48</v>
      </c>
      <c r="I7237" s="0" t="s">
        <v>184</v>
      </c>
      <c r="J7237" s="0" t="s">
        <v>187</v>
      </c>
      <c r="K7237" s="0" t="s">
        <v>187</v>
      </c>
      <c r="L7237" s="0" t="s">
        <v>187</v>
      </c>
      <c r="M7237" s="0" t="s">
        <v>187</v>
      </c>
      <c r="N7237" s="0" t="s">
        <v>187</v>
      </c>
      <c r="O7237" s="0" t="s">
        <v>187</v>
      </c>
      <c r="P7237" s="0" t="s">
        <v>187</v>
      </c>
      <c r="Q7237" s="0" t="s">
        <v>187</v>
      </c>
      <c r="R7237" s="0" t="s">
        <v>187</v>
      </c>
      <c r="S7237" s="0" t="s">
        <v>187</v>
      </c>
      <c r="T7237" s="0" t="s">
        <v>187</v>
      </c>
      <c r="U7237" s="0" t="s">
        <v>187</v>
      </c>
      <c r="V7237" s="0" t="s">
        <v>187</v>
      </c>
      <c r="W7237" s="0" t="s">
        <v>187</v>
      </c>
      <c r="X7237" s="0" t="s">
        <v>187</v>
      </c>
      <c r="Y7237" s="0" t="s">
        <v>187</v>
      </c>
      <c r="Z7237" s="0" t="s">
        <v>187</v>
      </c>
      <c r="AA7237" s="0" t="s">
        <v>187</v>
      </c>
      <c r="AB7237" s="0" t="s">
        <v>187</v>
      </c>
      <c r="AC7237" s="0" t="s">
        <v>187</v>
      </c>
      <c r="AD7237" s="0" t="s">
        <v>187</v>
      </c>
      <c r="AE7237" s="0" t="s">
        <v>187</v>
      </c>
      <c r="AF7237" s="0" t="s">
        <v>187</v>
      </c>
      <c r="AG7237" s="0" t="s">
        <v>187</v>
      </c>
      <c r="AH7237" s="0" t="s">
        <v>187</v>
      </c>
      <c r="AI7237" s="0" t="s">
        <v>187</v>
      </c>
    </row>
    <row r="7238" customFormat="false" ht="12.75" hidden="false" customHeight="false" outlineLevel="0" collapsed="false">
      <c r="A7238" s="0" t="n">
        <v>120086049</v>
      </c>
      <c r="B7238" s="0" t="n">
        <v>12</v>
      </c>
      <c r="C7238" s="0" t="s">
        <v>69</v>
      </c>
      <c r="D7238" s="0" t="n">
        <v>860</v>
      </c>
      <c r="E7238" s="0" t="s">
        <v>97</v>
      </c>
      <c r="F7238" s="0" t="n">
        <v>0</v>
      </c>
      <c r="G7238" s="0" t="s">
        <v>6</v>
      </c>
      <c r="H7238" s="0" t="n">
        <v>49</v>
      </c>
      <c r="I7238" s="0" t="s">
        <v>185</v>
      </c>
      <c r="J7238" s="0" t="s">
        <v>187</v>
      </c>
      <c r="K7238" s="0" t="s">
        <v>187</v>
      </c>
      <c r="L7238" s="0" t="s">
        <v>187</v>
      </c>
      <c r="M7238" s="0" t="s">
        <v>187</v>
      </c>
      <c r="N7238" s="0" t="s">
        <v>187</v>
      </c>
      <c r="O7238" s="0" t="s">
        <v>187</v>
      </c>
      <c r="P7238" s="0" t="s">
        <v>187</v>
      </c>
      <c r="Q7238" s="0" t="s">
        <v>187</v>
      </c>
      <c r="R7238" s="0" t="s">
        <v>187</v>
      </c>
      <c r="S7238" s="0" t="s">
        <v>187</v>
      </c>
      <c r="T7238" s="0" t="s">
        <v>187</v>
      </c>
      <c r="U7238" s="0" t="s">
        <v>187</v>
      </c>
      <c r="V7238" s="0" t="s">
        <v>187</v>
      </c>
      <c r="W7238" s="0" t="s">
        <v>187</v>
      </c>
      <c r="X7238" s="0" t="s">
        <v>187</v>
      </c>
      <c r="Y7238" s="0" t="s">
        <v>187</v>
      </c>
      <c r="Z7238" s="0" t="s">
        <v>187</v>
      </c>
      <c r="AA7238" s="0" t="s">
        <v>187</v>
      </c>
      <c r="AB7238" s="0" t="s">
        <v>187</v>
      </c>
      <c r="AC7238" s="0" t="s">
        <v>187</v>
      </c>
      <c r="AD7238" s="0" t="s">
        <v>187</v>
      </c>
      <c r="AE7238" s="0" t="s">
        <v>187</v>
      </c>
      <c r="AF7238" s="0" t="s">
        <v>187</v>
      </c>
      <c r="AG7238" s="0" t="s">
        <v>187</v>
      </c>
      <c r="AH7238" s="0" t="s">
        <v>187</v>
      </c>
      <c r="AI7238" s="0" t="s">
        <v>187</v>
      </c>
    </row>
    <row r="7239" customFormat="false" ht="12.75" hidden="false" customHeight="false" outlineLevel="0" collapsed="false">
      <c r="A7239" s="0" t="n">
        <v>120086050</v>
      </c>
      <c r="B7239" s="0" t="n">
        <v>12</v>
      </c>
      <c r="C7239" s="0" t="s">
        <v>69</v>
      </c>
      <c r="D7239" s="0" t="n">
        <v>860</v>
      </c>
      <c r="E7239" s="0" t="s">
        <v>97</v>
      </c>
      <c r="F7239" s="0" t="n">
        <v>0</v>
      </c>
      <c r="G7239" s="0" t="s">
        <v>6</v>
      </c>
      <c r="H7239" s="0" t="n">
        <v>50</v>
      </c>
      <c r="I7239" s="0" t="s">
        <v>186</v>
      </c>
      <c r="J7239" s="0" t="n">
        <v>0</v>
      </c>
      <c r="K7239" s="0" t="n">
        <v>181.866306372779</v>
      </c>
      <c r="L7239" s="0" t="n">
        <v>0</v>
      </c>
      <c r="M7239" s="0" t="n">
        <v>0</v>
      </c>
      <c r="N7239" s="0" t="n">
        <v>99.6284713367519</v>
      </c>
      <c r="O7239" s="0" t="n">
        <v>115.671386986853</v>
      </c>
      <c r="P7239" s="0" t="n">
        <v>91.119828906661</v>
      </c>
      <c r="Q7239" s="0" t="n">
        <v>88.5668764957401</v>
      </c>
      <c r="R7239" s="0" t="n">
        <v>0</v>
      </c>
      <c r="S7239" s="0" t="n">
        <v>0</v>
      </c>
      <c r="T7239" s="0" t="n">
        <v>130.075998772157</v>
      </c>
      <c r="U7239" s="0" t="n">
        <v>208.846848243715</v>
      </c>
      <c r="V7239" s="0" t="n">
        <v>0</v>
      </c>
      <c r="W7239" s="0" t="n">
        <v>236.644985550226</v>
      </c>
      <c r="X7239" s="0" t="n">
        <v>107.493494455038</v>
      </c>
      <c r="Y7239" s="0" t="n">
        <v>0</v>
      </c>
      <c r="Z7239" s="0" t="n">
        <v>179.713362008843</v>
      </c>
      <c r="AA7239" s="0" t="n">
        <v>105.753783285519</v>
      </c>
      <c r="AB7239" s="0" t="n">
        <v>101.725248545244</v>
      </c>
      <c r="AC7239" s="0" t="n">
        <v>0</v>
      </c>
      <c r="AD7239" s="0" t="n">
        <v>90.3492640730405</v>
      </c>
      <c r="AE7239" s="0" t="n">
        <v>96.0786736310997</v>
      </c>
      <c r="AF7239" s="0" t="n">
        <v>0</v>
      </c>
      <c r="AG7239" s="0" t="n">
        <v>72.4022373291034</v>
      </c>
      <c r="AH7239" s="0" t="n">
        <v>172.459631203214</v>
      </c>
      <c r="AI7239" s="0" t="n">
        <v>112.508334521375</v>
      </c>
    </row>
    <row r="7240" customFormat="false" ht="12.75" hidden="false" customHeight="false" outlineLevel="0" collapsed="false">
      <c r="A7240" s="0" t="n">
        <v>120086051</v>
      </c>
      <c r="B7240" s="0" t="n">
        <v>12</v>
      </c>
      <c r="C7240" s="0" t="s">
        <v>69</v>
      </c>
      <c r="D7240" s="0" t="n">
        <v>860</v>
      </c>
      <c r="E7240" s="0" t="s">
        <v>97</v>
      </c>
      <c r="F7240" s="0" t="n">
        <v>0</v>
      </c>
      <c r="G7240" s="0" t="s">
        <v>6</v>
      </c>
      <c r="H7240" s="0" t="n">
        <v>51</v>
      </c>
      <c r="I7240" s="0" t="s">
        <v>188</v>
      </c>
      <c r="J7240" s="0" t="n">
        <v>0</v>
      </c>
      <c r="K7240" s="0" t="n">
        <v>22.0248534290033</v>
      </c>
      <c r="L7240" s="0" t="n">
        <v>0</v>
      </c>
      <c r="M7240" s="0" t="n">
        <v>0</v>
      </c>
      <c r="N7240" s="0" t="n">
        <v>2.52237450707222</v>
      </c>
      <c r="O7240" s="0" t="n">
        <v>2.92854596500963</v>
      </c>
      <c r="P7240" s="0" t="n">
        <v>2.30695433182019</v>
      </c>
      <c r="Q7240" s="0" t="n">
        <v>2.24231917288747</v>
      </c>
      <c r="R7240" s="0" t="n">
        <v>0</v>
      </c>
      <c r="S7240" s="0" t="n">
        <v>0</v>
      </c>
      <c r="T7240" s="0" t="n">
        <v>3.29323916027822</v>
      </c>
      <c r="U7240" s="0" t="n">
        <v>43.0692409876648</v>
      </c>
      <c r="V7240" s="0" t="n">
        <v>0</v>
      </c>
      <c r="W7240" s="0" t="n">
        <v>28.6588056105836</v>
      </c>
      <c r="X7240" s="0" t="n">
        <v>2.72149965217298</v>
      </c>
      <c r="Y7240" s="0" t="n">
        <v>0</v>
      </c>
      <c r="Z7240" s="0" t="n">
        <v>21.7641218784361</v>
      </c>
      <c r="AA7240" s="0" t="n">
        <v>2.67745397883498</v>
      </c>
      <c r="AB7240" s="0" t="n">
        <v>2.57546030982265</v>
      </c>
      <c r="AC7240" s="0" t="n">
        <v>0</v>
      </c>
      <c r="AD7240" s="0" t="n">
        <v>2.28744531932314</v>
      </c>
      <c r="AE7240" s="0" t="n">
        <v>2.43250141037744</v>
      </c>
      <c r="AF7240" s="0" t="n">
        <v>0</v>
      </c>
      <c r="AG7240" s="0" t="n">
        <v>1.83306594233123</v>
      </c>
      <c r="AH7240" s="0" t="n">
        <v>46.9894450991873</v>
      </c>
      <c r="AI7240" s="0" t="n">
        <v>13.6252812673027</v>
      </c>
    </row>
    <row r="7241" customFormat="false" ht="12.75" hidden="false" customHeight="false" outlineLevel="0" collapsed="false">
      <c r="A7241" s="0" t="n">
        <v>120086052</v>
      </c>
      <c r="B7241" s="0" t="n">
        <v>12</v>
      </c>
      <c r="C7241" s="0" t="s">
        <v>69</v>
      </c>
      <c r="D7241" s="0" t="n">
        <v>860</v>
      </c>
      <c r="E7241" s="0" t="s">
        <v>97</v>
      </c>
      <c r="F7241" s="0" t="n">
        <v>0</v>
      </c>
      <c r="G7241" s="0" t="s">
        <v>6</v>
      </c>
      <c r="H7241" s="0" t="n">
        <v>52</v>
      </c>
      <c r="I7241" s="0" t="s">
        <v>189</v>
      </c>
      <c r="J7241" s="0" t="n">
        <v>299.573227355399</v>
      </c>
      <c r="K7241" s="0" t="n">
        <v>656.963630412963</v>
      </c>
      <c r="L7241" s="0" t="n">
        <v>299.573227355399</v>
      </c>
      <c r="M7241" s="0" t="n">
        <v>299.573227355399</v>
      </c>
      <c r="N7241" s="0" t="n">
        <v>555.094313872759</v>
      </c>
      <c r="O7241" s="0" t="n">
        <v>644.479718826034</v>
      </c>
      <c r="P7241" s="0" t="n">
        <v>507.687192511281</v>
      </c>
      <c r="Q7241" s="0" t="n">
        <v>493.463052083592</v>
      </c>
      <c r="R7241" s="0" t="n">
        <v>299.573227355399</v>
      </c>
      <c r="S7241" s="0" t="n">
        <v>299.573227355399</v>
      </c>
      <c r="T7241" s="0" t="n">
        <v>724.737078878667</v>
      </c>
      <c r="U7241" s="0" t="n">
        <v>610.339116102561</v>
      </c>
      <c r="V7241" s="0" t="n">
        <v>299.573227355399</v>
      </c>
      <c r="W7241" s="0" t="n">
        <v>854.843054366716</v>
      </c>
      <c r="X7241" s="0" t="n">
        <v>598.915417949339</v>
      </c>
      <c r="Y7241" s="0" t="n">
        <v>299.573227355399</v>
      </c>
      <c r="Z7241" s="0" t="n">
        <v>649.186455115249</v>
      </c>
      <c r="AA7241" s="0" t="n">
        <v>589.222367709545</v>
      </c>
      <c r="AB7241" s="0" t="n">
        <v>566.776808748724</v>
      </c>
      <c r="AC7241" s="0" t="n">
        <v>299.573227355399</v>
      </c>
      <c r="AD7241" s="0" t="n">
        <v>503.393880048749</v>
      </c>
      <c r="AE7241" s="0" t="n">
        <v>535.316106946892</v>
      </c>
      <c r="AF7241" s="0" t="n">
        <v>299.573227355399</v>
      </c>
      <c r="AG7241" s="0" t="n">
        <v>403.399447103888</v>
      </c>
      <c r="AH7241" s="0" t="n">
        <v>441.565151473784</v>
      </c>
      <c r="AI7241" s="0" t="n">
        <v>406.418788466371</v>
      </c>
    </row>
    <row r="7242" customFormat="false" ht="12.75" hidden="false" customHeight="false" outlineLevel="0" collapsed="false">
      <c r="A7242" s="0" t="n">
        <v>121086019</v>
      </c>
      <c r="B7242" s="0" t="n">
        <v>12</v>
      </c>
      <c r="C7242" s="0" t="s">
        <v>69</v>
      </c>
      <c r="D7242" s="0" t="n">
        <v>860</v>
      </c>
      <c r="E7242" s="0" t="s">
        <v>97</v>
      </c>
      <c r="F7242" s="0" t="n">
        <v>1</v>
      </c>
      <c r="G7242" s="0" t="s">
        <v>84</v>
      </c>
      <c r="H7242" s="0" t="n">
        <v>19</v>
      </c>
      <c r="I7242" s="0" t="s">
        <v>157</v>
      </c>
      <c r="J7242" s="0" t="n">
        <v>0</v>
      </c>
      <c r="K7242" s="0" t="n">
        <v>2</v>
      </c>
      <c r="L7242" s="0" t="n">
        <v>0</v>
      </c>
      <c r="M7242" s="0" t="n">
        <v>0</v>
      </c>
      <c r="N7242" s="0" t="n">
        <v>0</v>
      </c>
      <c r="O7242" s="0" t="n">
        <v>1</v>
      </c>
      <c r="P7242" s="0" t="n">
        <v>0</v>
      </c>
      <c r="Q7242" s="0" t="n">
        <v>1</v>
      </c>
      <c r="R7242" s="0" t="n">
        <v>0</v>
      </c>
      <c r="S7242" s="0" t="n">
        <v>0</v>
      </c>
      <c r="T7242" s="0" t="n">
        <v>0</v>
      </c>
      <c r="U7242" s="0" t="n">
        <v>3</v>
      </c>
      <c r="V7242" s="0" t="n">
        <v>0</v>
      </c>
      <c r="W7242" s="0" t="n">
        <v>1</v>
      </c>
      <c r="X7242" s="0" t="n">
        <v>0</v>
      </c>
      <c r="Y7242" s="0" t="n">
        <v>0</v>
      </c>
      <c r="Z7242" s="0" t="n">
        <v>2</v>
      </c>
      <c r="AA7242" s="0" t="n">
        <v>1</v>
      </c>
      <c r="AB7242" s="0" t="n">
        <v>0</v>
      </c>
      <c r="AC7242" s="0" t="n">
        <v>0</v>
      </c>
      <c r="AD7242" s="0" t="n">
        <v>1</v>
      </c>
      <c r="AE7242" s="0" t="n">
        <v>0</v>
      </c>
      <c r="AF7242" s="0" t="n">
        <v>0</v>
      </c>
      <c r="AG7242" s="0" t="n">
        <v>1</v>
      </c>
      <c r="AH7242" s="0" t="n">
        <v>3</v>
      </c>
      <c r="AI7242" s="0" t="n">
        <v>2</v>
      </c>
    </row>
    <row r="7243" customFormat="false" ht="12.75" hidden="false" customHeight="false" outlineLevel="0" collapsed="false">
      <c r="A7243" s="0" t="n">
        <v>121086039</v>
      </c>
      <c r="B7243" s="0" t="n">
        <v>12</v>
      </c>
      <c r="C7243" s="0" t="s">
        <v>69</v>
      </c>
      <c r="D7243" s="0" t="n">
        <v>860</v>
      </c>
      <c r="E7243" s="0" t="s">
        <v>97</v>
      </c>
      <c r="F7243" s="0" t="n">
        <v>1</v>
      </c>
      <c r="G7243" s="0" t="s">
        <v>84</v>
      </c>
      <c r="H7243" s="0" t="n">
        <v>39</v>
      </c>
      <c r="I7243" s="0" t="s">
        <v>177</v>
      </c>
      <c r="J7243" s="0" t="n">
        <v>0</v>
      </c>
      <c r="K7243" s="0" t="n">
        <v>1.38223687393309</v>
      </c>
      <c r="L7243" s="0" t="n">
        <v>0</v>
      </c>
      <c r="M7243" s="0" t="n">
        <v>0</v>
      </c>
      <c r="N7243" s="0" t="n">
        <v>0</v>
      </c>
      <c r="O7243" s="0" t="n">
        <v>0.687091609924351</v>
      </c>
      <c r="P7243" s="0" t="n">
        <v>0</v>
      </c>
      <c r="Q7243" s="0" t="n">
        <v>0.680962335973197</v>
      </c>
      <c r="R7243" s="0" t="n">
        <v>0</v>
      </c>
      <c r="S7243" s="0" t="n">
        <v>0</v>
      </c>
      <c r="T7243" s="0" t="n">
        <v>0</v>
      </c>
      <c r="U7243" s="0" t="n">
        <v>2.03519531091</v>
      </c>
      <c r="V7243" s="0" t="n">
        <v>0</v>
      </c>
      <c r="W7243" s="0" t="n">
        <v>0.679537099327938</v>
      </c>
      <c r="X7243" s="0" t="n">
        <v>0</v>
      </c>
      <c r="Y7243" s="0" t="n">
        <v>0</v>
      </c>
      <c r="Z7243" s="0" t="n">
        <v>1.34142660719675</v>
      </c>
      <c r="AA7243" s="0" t="n">
        <v>0.663953310803184</v>
      </c>
      <c r="AB7243" s="0" t="n">
        <v>0</v>
      </c>
      <c r="AC7243" s="0" t="n">
        <v>0</v>
      </c>
      <c r="AD7243" s="0" t="n">
        <v>0.643542055473325</v>
      </c>
      <c r="AE7243" s="0" t="n">
        <v>0</v>
      </c>
      <c r="AF7243" s="0" t="n">
        <v>0</v>
      </c>
      <c r="AG7243" s="0" t="n">
        <v>0.634485559108675</v>
      </c>
      <c r="AH7243" s="0" t="n">
        <v>1.92044246994508</v>
      </c>
      <c r="AI7243" s="0" t="n">
        <v>1.26988158354233</v>
      </c>
    </row>
    <row r="7244" customFormat="false" ht="12.75" hidden="false" customHeight="false" outlineLevel="0" collapsed="false">
      <c r="A7244" s="0" t="n">
        <v>121086040</v>
      </c>
      <c r="B7244" s="0" t="n">
        <v>12</v>
      </c>
      <c r="C7244" s="0" t="s">
        <v>69</v>
      </c>
      <c r="D7244" s="0" t="n">
        <v>860</v>
      </c>
      <c r="E7244" s="0" t="s">
        <v>97</v>
      </c>
      <c r="F7244" s="0" t="n">
        <v>1</v>
      </c>
      <c r="G7244" s="0" t="s">
        <v>84</v>
      </c>
      <c r="H7244" s="0" t="n">
        <v>40</v>
      </c>
      <c r="I7244" s="0" t="s">
        <v>178</v>
      </c>
      <c r="J7244" s="0" t="n">
        <v>0</v>
      </c>
      <c r="K7244" s="0" t="n">
        <v>0.167395298006099</v>
      </c>
      <c r="L7244" s="0" t="n">
        <v>0</v>
      </c>
      <c r="M7244" s="0" t="n">
        <v>0</v>
      </c>
      <c r="N7244" s="0" t="n">
        <v>0</v>
      </c>
      <c r="O7244" s="0" t="n">
        <v>0.0173956534476814</v>
      </c>
      <c r="P7244" s="0" t="n">
        <v>0</v>
      </c>
      <c r="Q7244" s="0" t="n">
        <v>0.0172404736667029</v>
      </c>
      <c r="R7244" s="0" t="n">
        <v>0</v>
      </c>
      <c r="S7244" s="0" t="n">
        <v>0</v>
      </c>
      <c r="T7244" s="0" t="n">
        <v>0</v>
      </c>
      <c r="U7244" s="0" t="n">
        <v>0.419706201169288</v>
      </c>
      <c r="V7244" s="0" t="n">
        <v>0</v>
      </c>
      <c r="W7244" s="0" t="n">
        <v>0.0172043897989861</v>
      </c>
      <c r="X7244" s="0" t="n">
        <v>0</v>
      </c>
      <c r="Y7244" s="0" t="n">
        <v>0</v>
      </c>
      <c r="Z7244" s="0" t="n">
        <v>0.162452985374402</v>
      </c>
      <c r="AA7244" s="0" t="n">
        <v>0.0168098424334486</v>
      </c>
      <c r="AB7244" s="0" t="n">
        <v>0</v>
      </c>
      <c r="AC7244" s="0" t="n">
        <v>0</v>
      </c>
      <c r="AD7244" s="0" t="n">
        <v>0.0162930741902889</v>
      </c>
      <c r="AE7244" s="0" t="n">
        <v>0</v>
      </c>
      <c r="AF7244" s="0" t="n">
        <v>0</v>
      </c>
      <c r="AG7244" s="0" t="n">
        <v>0.0160637835543183</v>
      </c>
      <c r="AH7244" s="0" t="n">
        <v>0.396041406593264</v>
      </c>
      <c r="AI7244" s="0" t="n">
        <v>0.153788551093028</v>
      </c>
    </row>
    <row r="7245" customFormat="false" ht="12.75" hidden="false" customHeight="false" outlineLevel="0" collapsed="false">
      <c r="A7245" s="0" t="n">
        <v>121086041</v>
      </c>
      <c r="B7245" s="0" t="n">
        <v>12</v>
      </c>
      <c r="C7245" s="0" t="s">
        <v>69</v>
      </c>
      <c r="D7245" s="0" t="n">
        <v>860</v>
      </c>
      <c r="E7245" s="0" t="s">
        <v>97</v>
      </c>
      <c r="F7245" s="0" t="n">
        <v>1</v>
      </c>
      <c r="G7245" s="0" t="s">
        <v>84</v>
      </c>
      <c r="H7245" s="0" t="n">
        <v>41</v>
      </c>
      <c r="I7245" s="0" t="s">
        <v>179</v>
      </c>
      <c r="J7245" s="0" t="n">
        <v>2.08185874170691</v>
      </c>
      <c r="K7245" s="0" t="n">
        <v>4.99311484848884</v>
      </c>
      <c r="L7245" s="0" t="n">
        <v>2.06074958110902</v>
      </c>
      <c r="M7245" s="0" t="n">
        <v>2.05295414263275</v>
      </c>
      <c r="N7245" s="0" t="n">
        <v>2.05800314193246</v>
      </c>
      <c r="O7245" s="0" t="n">
        <v>3.82822942740458</v>
      </c>
      <c r="P7245" s="0" t="n">
        <v>2.04791585673835</v>
      </c>
      <c r="Q7245" s="0" t="n">
        <v>3.79407929870338</v>
      </c>
      <c r="R7245" s="0" t="n">
        <v>2.03928650829742</v>
      </c>
      <c r="S7245" s="0" t="n">
        <v>2.03830135913915</v>
      </c>
      <c r="T7245" s="0" t="n">
        <v>2.03668001927676</v>
      </c>
      <c r="U7245" s="0" t="n">
        <v>5.94770434700238</v>
      </c>
      <c r="V7245" s="0" t="n">
        <v>2.035199511912</v>
      </c>
      <c r="W7245" s="0" t="n">
        <v>3.78613838836829</v>
      </c>
      <c r="X7245" s="0" t="n">
        <v>2.02785659792863</v>
      </c>
      <c r="Y7245" s="0" t="n">
        <v>2.01791244168614</v>
      </c>
      <c r="Z7245" s="0" t="n">
        <v>4.84569413308559</v>
      </c>
      <c r="AA7245" s="0" t="n">
        <v>3.69931107602856</v>
      </c>
      <c r="AB7245" s="0" t="n">
        <v>1.96235574056989</v>
      </c>
      <c r="AC7245" s="0" t="n">
        <v>1.94205235034877</v>
      </c>
      <c r="AD7245" s="0" t="n">
        <v>3.58558684016918</v>
      </c>
      <c r="AE7245" s="0" t="n">
        <v>1.92055049175486</v>
      </c>
      <c r="AF7245" s="0" t="n">
        <v>1.91828764947395</v>
      </c>
      <c r="AG7245" s="0" t="n">
        <v>3.53512727205402</v>
      </c>
      <c r="AH7245" s="0" t="n">
        <v>5.61234784957963</v>
      </c>
      <c r="AI7245" s="0" t="n">
        <v>4.58724890804404</v>
      </c>
    </row>
    <row r="7246" customFormat="false" ht="12.75" hidden="false" customHeight="false" outlineLevel="0" collapsed="false">
      <c r="A7246" s="0" t="n">
        <v>121086042</v>
      </c>
      <c r="B7246" s="0" t="n">
        <v>12</v>
      </c>
      <c r="C7246" s="0" t="s">
        <v>69</v>
      </c>
      <c r="D7246" s="0" t="n">
        <v>860</v>
      </c>
      <c r="E7246" s="0" t="s">
        <v>97</v>
      </c>
      <c r="F7246" s="0" t="n">
        <v>1</v>
      </c>
      <c r="G7246" s="0" t="s">
        <v>84</v>
      </c>
      <c r="H7246" s="0" t="n">
        <v>42</v>
      </c>
      <c r="I7246" s="0" t="s">
        <v>180</v>
      </c>
      <c r="J7246" s="0" t="n">
        <v>0</v>
      </c>
      <c r="K7246" s="0" t="n">
        <v>2.32755029726645</v>
      </c>
      <c r="L7246" s="0" t="n">
        <v>0</v>
      </c>
      <c r="M7246" s="0" t="n">
        <v>0</v>
      </c>
      <c r="N7246" s="0" t="n">
        <v>0</v>
      </c>
      <c r="O7246" s="0" t="n">
        <v>0.786885245901639</v>
      </c>
      <c r="P7246" s="0" t="n">
        <v>0</v>
      </c>
      <c r="Q7246" s="0" t="n">
        <v>0.754961173425367</v>
      </c>
      <c r="R7246" s="0" t="n">
        <v>0</v>
      </c>
      <c r="S7246" s="0" t="n">
        <v>0</v>
      </c>
      <c r="T7246" s="0" t="n">
        <v>0</v>
      </c>
      <c r="U7246" s="0" t="n">
        <v>2.54855518075692</v>
      </c>
      <c r="V7246" s="0" t="n">
        <v>0</v>
      </c>
      <c r="W7246" s="0" t="n">
        <v>0.831117021276596</v>
      </c>
      <c r="X7246" s="0" t="n">
        <v>0</v>
      </c>
      <c r="Y7246" s="0" t="n">
        <v>0</v>
      </c>
      <c r="Z7246" s="0" t="n">
        <v>1.29164862836059</v>
      </c>
      <c r="AA7246" s="0" t="n">
        <v>0.61495212158482</v>
      </c>
      <c r="AB7246" s="0" t="n">
        <v>0</v>
      </c>
      <c r="AC7246" s="0" t="n">
        <v>0</v>
      </c>
      <c r="AD7246" s="0" t="n">
        <v>0.736702519522617</v>
      </c>
      <c r="AE7246" s="0" t="n">
        <v>0</v>
      </c>
      <c r="AF7246" s="0" t="n">
        <v>0</v>
      </c>
      <c r="AG7246" s="0" t="n">
        <v>0.570243649559357</v>
      </c>
      <c r="AH7246" s="0" t="n">
        <v>2.08691995824322</v>
      </c>
      <c r="AI7246" s="0" t="n">
        <v>1.35218785702568</v>
      </c>
    </row>
    <row r="7247" customFormat="false" ht="12.75" hidden="false" customHeight="false" outlineLevel="0" collapsed="false">
      <c r="A7247" s="0" t="n">
        <v>121086044</v>
      </c>
      <c r="B7247" s="0" t="n">
        <v>12</v>
      </c>
      <c r="C7247" s="0" t="s">
        <v>69</v>
      </c>
      <c r="D7247" s="0" t="n">
        <v>860</v>
      </c>
      <c r="E7247" s="0" t="s">
        <v>97</v>
      </c>
      <c r="F7247" s="0" t="n">
        <v>1</v>
      </c>
      <c r="G7247" s="0" t="s">
        <v>84</v>
      </c>
      <c r="H7247" s="0" t="n">
        <v>44</v>
      </c>
      <c r="I7247" s="0" t="s">
        <v>181</v>
      </c>
      <c r="J7247" s="0" t="s">
        <v>187</v>
      </c>
      <c r="K7247" s="0" t="s">
        <v>187</v>
      </c>
      <c r="L7247" s="0" t="s">
        <v>187</v>
      </c>
      <c r="M7247" s="0" t="s">
        <v>187</v>
      </c>
      <c r="N7247" s="0" t="s">
        <v>187</v>
      </c>
      <c r="O7247" s="0" t="s">
        <v>187</v>
      </c>
      <c r="P7247" s="0" t="s">
        <v>187</v>
      </c>
      <c r="Q7247" s="0" t="s">
        <v>187</v>
      </c>
      <c r="R7247" s="0" t="s">
        <v>187</v>
      </c>
      <c r="S7247" s="0" t="s">
        <v>187</v>
      </c>
      <c r="T7247" s="0" t="s">
        <v>187</v>
      </c>
      <c r="U7247" s="0" t="s">
        <v>187</v>
      </c>
      <c r="V7247" s="0" t="s">
        <v>187</v>
      </c>
      <c r="W7247" s="0" t="s">
        <v>187</v>
      </c>
      <c r="X7247" s="0" t="s">
        <v>187</v>
      </c>
      <c r="Y7247" s="0" t="s">
        <v>187</v>
      </c>
      <c r="Z7247" s="0" t="s">
        <v>187</v>
      </c>
      <c r="AA7247" s="0" t="s">
        <v>187</v>
      </c>
      <c r="AB7247" s="0" t="s">
        <v>187</v>
      </c>
      <c r="AC7247" s="0" t="s">
        <v>187</v>
      </c>
      <c r="AD7247" s="0" t="s">
        <v>187</v>
      </c>
      <c r="AE7247" s="0" t="s">
        <v>187</v>
      </c>
      <c r="AF7247" s="0" t="s">
        <v>187</v>
      </c>
      <c r="AG7247" s="0" t="s">
        <v>187</v>
      </c>
      <c r="AH7247" s="0" t="s">
        <v>187</v>
      </c>
      <c r="AI7247" s="0" t="s">
        <v>187</v>
      </c>
    </row>
    <row r="7248" customFormat="false" ht="12.75" hidden="false" customHeight="false" outlineLevel="0" collapsed="false">
      <c r="A7248" s="0" t="n">
        <v>121086045</v>
      </c>
      <c r="B7248" s="0" t="n">
        <v>12</v>
      </c>
      <c r="C7248" s="0" t="s">
        <v>69</v>
      </c>
      <c r="D7248" s="0" t="n">
        <v>860</v>
      </c>
      <c r="E7248" s="0" t="s">
        <v>97</v>
      </c>
      <c r="F7248" s="0" t="n">
        <v>1</v>
      </c>
      <c r="G7248" s="0" t="s">
        <v>84</v>
      </c>
      <c r="H7248" s="0" t="n">
        <v>45</v>
      </c>
      <c r="I7248" s="0" t="s">
        <v>182</v>
      </c>
      <c r="J7248" s="0" t="s">
        <v>187</v>
      </c>
      <c r="K7248" s="0" t="s">
        <v>187</v>
      </c>
      <c r="L7248" s="0" t="s">
        <v>187</v>
      </c>
      <c r="M7248" s="0" t="s">
        <v>187</v>
      </c>
      <c r="N7248" s="0" t="s">
        <v>187</v>
      </c>
      <c r="O7248" s="0" t="s">
        <v>187</v>
      </c>
      <c r="P7248" s="0" t="s">
        <v>187</v>
      </c>
      <c r="Q7248" s="0" t="s">
        <v>187</v>
      </c>
      <c r="R7248" s="0" t="s">
        <v>187</v>
      </c>
      <c r="S7248" s="0" t="s">
        <v>187</v>
      </c>
      <c r="T7248" s="0" t="s">
        <v>187</v>
      </c>
      <c r="U7248" s="0" t="s">
        <v>187</v>
      </c>
      <c r="V7248" s="0" t="s">
        <v>187</v>
      </c>
      <c r="W7248" s="0" t="s">
        <v>187</v>
      </c>
      <c r="X7248" s="0" t="s">
        <v>187</v>
      </c>
      <c r="Y7248" s="0" t="s">
        <v>187</v>
      </c>
      <c r="Z7248" s="0" t="s">
        <v>187</v>
      </c>
      <c r="AA7248" s="0" t="s">
        <v>187</v>
      </c>
      <c r="AB7248" s="0" t="s">
        <v>187</v>
      </c>
      <c r="AC7248" s="0" t="s">
        <v>187</v>
      </c>
      <c r="AD7248" s="0" t="s">
        <v>187</v>
      </c>
      <c r="AE7248" s="0" t="s">
        <v>187</v>
      </c>
      <c r="AF7248" s="0" t="s">
        <v>187</v>
      </c>
      <c r="AG7248" s="0" t="s">
        <v>187</v>
      </c>
      <c r="AH7248" s="0" t="s">
        <v>187</v>
      </c>
      <c r="AI7248" s="0" t="s">
        <v>187</v>
      </c>
    </row>
    <row r="7249" customFormat="false" ht="12.75" hidden="false" customHeight="false" outlineLevel="0" collapsed="false">
      <c r="A7249" s="0" t="n">
        <v>121086046</v>
      </c>
      <c r="B7249" s="0" t="n">
        <v>12</v>
      </c>
      <c r="C7249" s="0" t="s">
        <v>69</v>
      </c>
      <c r="D7249" s="0" t="n">
        <v>860</v>
      </c>
      <c r="E7249" s="0" t="s">
        <v>97</v>
      </c>
      <c r="F7249" s="0" t="n">
        <v>1</v>
      </c>
      <c r="G7249" s="0" t="s">
        <v>84</v>
      </c>
      <c r="H7249" s="0" t="n">
        <v>46</v>
      </c>
      <c r="I7249" s="0" t="s">
        <v>183</v>
      </c>
      <c r="J7249" s="0" t="n">
        <v>0</v>
      </c>
      <c r="K7249" s="0" t="n">
        <v>0.689474225186772</v>
      </c>
      <c r="L7249" s="0" t="n">
        <v>0</v>
      </c>
      <c r="M7249" s="0" t="n">
        <v>0</v>
      </c>
      <c r="N7249" s="0" t="n">
        <v>0</v>
      </c>
      <c r="O7249" s="0" t="n">
        <v>0.524590163934426</v>
      </c>
      <c r="P7249" s="0" t="n">
        <v>0</v>
      </c>
      <c r="Q7249" s="0" t="n">
        <v>0.539257981018119</v>
      </c>
      <c r="R7249" s="0" t="n">
        <v>0</v>
      </c>
      <c r="S7249" s="0" t="n">
        <v>0</v>
      </c>
      <c r="T7249" s="0" t="n">
        <v>0</v>
      </c>
      <c r="U7249" s="0" t="n">
        <v>1.12366727532044</v>
      </c>
      <c r="V7249" s="0" t="n">
        <v>0</v>
      </c>
      <c r="W7249" s="0" t="n">
        <v>0.332446808510638</v>
      </c>
      <c r="X7249" s="0" t="n">
        <v>0</v>
      </c>
      <c r="Y7249" s="0" t="n">
        <v>0</v>
      </c>
      <c r="Z7249" s="0" t="n">
        <v>0.985546848625183</v>
      </c>
      <c r="AA7249" s="0" t="n">
        <v>0.527101818501274</v>
      </c>
      <c r="AB7249" s="0" t="n">
        <v>0</v>
      </c>
      <c r="AC7249" s="0" t="n">
        <v>0</v>
      </c>
      <c r="AD7249" s="0" t="n">
        <v>0.294681007809047</v>
      </c>
      <c r="AE7249" s="0" t="n">
        <v>0</v>
      </c>
      <c r="AF7249" s="0" t="n">
        <v>0</v>
      </c>
      <c r="AG7249" s="0" t="n">
        <v>0.31104199066874</v>
      </c>
      <c r="AH7249" s="0" t="n">
        <v>0.588397859615317</v>
      </c>
      <c r="AI7249" s="0" t="n">
        <v>0.48166714410635</v>
      </c>
    </row>
    <row r="7250" customFormat="false" ht="12.75" hidden="false" customHeight="false" outlineLevel="0" collapsed="false">
      <c r="A7250" s="0" t="n">
        <v>121086048</v>
      </c>
      <c r="B7250" s="0" t="n">
        <v>12</v>
      </c>
      <c r="C7250" s="0" t="s">
        <v>69</v>
      </c>
      <c r="D7250" s="0" t="n">
        <v>860</v>
      </c>
      <c r="E7250" s="0" t="s">
        <v>97</v>
      </c>
      <c r="F7250" s="0" t="n">
        <v>1</v>
      </c>
      <c r="G7250" s="0" t="s">
        <v>84</v>
      </c>
      <c r="H7250" s="0" t="n">
        <v>48</v>
      </c>
      <c r="I7250" s="0" t="s">
        <v>184</v>
      </c>
      <c r="J7250" s="0" t="s">
        <v>187</v>
      </c>
      <c r="K7250" s="0" t="s">
        <v>187</v>
      </c>
      <c r="L7250" s="0" t="s">
        <v>187</v>
      </c>
      <c r="M7250" s="0" t="s">
        <v>187</v>
      </c>
      <c r="N7250" s="0" t="s">
        <v>187</v>
      </c>
      <c r="O7250" s="0" t="s">
        <v>187</v>
      </c>
      <c r="P7250" s="0" t="s">
        <v>187</v>
      </c>
      <c r="Q7250" s="0" t="s">
        <v>187</v>
      </c>
      <c r="R7250" s="0" t="s">
        <v>187</v>
      </c>
      <c r="S7250" s="0" t="s">
        <v>187</v>
      </c>
      <c r="T7250" s="0" t="s">
        <v>187</v>
      </c>
      <c r="U7250" s="0" t="s">
        <v>187</v>
      </c>
      <c r="V7250" s="0" t="s">
        <v>187</v>
      </c>
      <c r="W7250" s="0" t="s">
        <v>187</v>
      </c>
      <c r="X7250" s="0" t="s">
        <v>187</v>
      </c>
      <c r="Y7250" s="0" t="s">
        <v>187</v>
      </c>
      <c r="Z7250" s="0" t="s">
        <v>187</v>
      </c>
      <c r="AA7250" s="0" t="s">
        <v>187</v>
      </c>
      <c r="AB7250" s="0" t="s">
        <v>187</v>
      </c>
      <c r="AC7250" s="0" t="s">
        <v>187</v>
      </c>
      <c r="AD7250" s="0" t="s">
        <v>187</v>
      </c>
      <c r="AE7250" s="0" t="s">
        <v>187</v>
      </c>
      <c r="AF7250" s="0" t="s">
        <v>187</v>
      </c>
      <c r="AG7250" s="0" t="s">
        <v>187</v>
      </c>
      <c r="AH7250" s="0" t="s">
        <v>187</v>
      </c>
      <c r="AI7250" s="0" t="s">
        <v>187</v>
      </c>
    </row>
    <row r="7251" customFormat="false" ht="12.75" hidden="false" customHeight="false" outlineLevel="0" collapsed="false">
      <c r="A7251" s="0" t="n">
        <v>121086049</v>
      </c>
      <c r="B7251" s="0" t="n">
        <v>12</v>
      </c>
      <c r="C7251" s="0" t="s">
        <v>69</v>
      </c>
      <c r="D7251" s="0" t="n">
        <v>860</v>
      </c>
      <c r="E7251" s="0" t="s">
        <v>97</v>
      </c>
      <c r="F7251" s="0" t="n">
        <v>1</v>
      </c>
      <c r="G7251" s="0" t="s">
        <v>84</v>
      </c>
      <c r="H7251" s="0" t="n">
        <v>49</v>
      </c>
      <c r="I7251" s="0" t="s">
        <v>185</v>
      </c>
      <c r="J7251" s="0" t="s">
        <v>187</v>
      </c>
      <c r="K7251" s="0" t="s">
        <v>187</v>
      </c>
      <c r="L7251" s="0" t="s">
        <v>187</v>
      </c>
      <c r="M7251" s="0" t="s">
        <v>187</v>
      </c>
      <c r="N7251" s="0" t="s">
        <v>187</v>
      </c>
      <c r="O7251" s="0" t="s">
        <v>187</v>
      </c>
      <c r="P7251" s="0" t="s">
        <v>187</v>
      </c>
      <c r="Q7251" s="0" t="s">
        <v>187</v>
      </c>
      <c r="R7251" s="0" t="s">
        <v>187</v>
      </c>
      <c r="S7251" s="0" t="s">
        <v>187</v>
      </c>
      <c r="T7251" s="0" t="s">
        <v>187</v>
      </c>
      <c r="U7251" s="0" t="s">
        <v>187</v>
      </c>
      <c r="V7251" s="0" t="s">
        <v>187</v>
      </c>
      <c r="W7251" s="0" t="s">
        <v>187</v>
      </c>
      <c r="X7251" s="0" t="s">
        <v>187</v>
      </c>
      <c r="Y7251" s="0" t="s">
        <v>187</v>
      </c>
      <c r="Z7251" s="0" t="s">
        <v>187</v>
      </c>
      <c r="AA7251" s="0" t="s">
        <v>187</v>
      </c>
      <c r="AB7251" s="0" t="s">
        <v>187</v>
      </c>
      <c r="AC7251" s="0" t="s">
        <v>187</v>
      </c>
      <c r="AD7251" s="0" t="s">
        <v>187</v>
      </c>
      <c r="AE7251" s="0" t="s">
        <v>187</v>
      </c>
      <c r="AF7251" s="0" t="s">
        <v>187</v>
      </c>
      <c r="AG7251" s="0" t="s">
        <v>187</v>
      </c>
      <c r="AH7251" s="0" t="s">
        <v>187</v>
      </c>
      <c r="AI7251" s="0" t="s">
        <v>187</v>
      </c>
    </row>
    <row r="7252" customFormat="false" ht="12.75" hidden="false" customHeight="false" outlineLevel="0" collapsed="false">
      <c r="A7252" s="0" t="n">
        <v>121086050</v>
      </c>
      <c r="B7252" s="0" t="n">
        <v>12</v>
      </c>
      <c r="C7252" s="0" t="s">
        <v>69</v>
      </c>
      <c r="D7252" s="0" t="n">
        <v>860</v>
      </c>
      <c r="E7252" s="0" t="s">
        <v>97</v>
      </c>
      <c r="F7252" s="0" t="n">
        <v>1</v>
      </c>
      <c r="G7252" s="0" t="s">
        <v>84</v>
      </c>
      <c r="H7252" s="0" t="n">
        <v>50</v>
      </c>
      <c r="I7252" s="0" t="s">
        <v>186</v>
      </c>
      <c r="J7252" s="0" t="n">
        <v>0</v>
      </c>
      <c r="K7252" s="0" t="n">
        <v>268.945899662327</v>
      </c>
      <c r="L7252" s="0" t="n">
        <v>0</v>
      </c>
      <c r="M7252" s="0" t="n">
        <v>0</v>
      </c>
      <c r="N7252" s="0" t="n">
        <v>0</v>
      </c>
      <c r="O7252" s="0" t="n">
        <v>229.416538164022</v>
      </c>
      <c r="P7252" s="0" t="n">
        <v>0</v>
      </c>
      <c r="Q7252" s="0" t="n">
        <v>175.179029849076</v>
      </c>
      <c r="R7252" s="0" t="n">
        <v>0</v>
      </c>
      <c r="S7252" s="0" t="n">
        <v>0</v>
      </c>
      <c r="T7252" s="0" t="n">
        <v>0</v>
      </c>
      <c r="U7252" s="0" t="n">
        <v>322.57212966377</v>
      </c>
      <c r="V7252" s="0" t="n">
        <v>0</v>
      </c>
      <c r="W7252" s="0" t="n">
        <v>253.720084818784</v>
      </c>
      <c r="X7252" s="0" t="n">
        <v>0</v>
      </c>
      <c r="Y7252" s="0" t="n">
        <v>0</v>
      </c>
      <c r="Z7252" s="0" t="n">
        <v>327.496965586526</v>
      </c>
      <c r="AA7252" s="0" t="n">
        <v>134.444503038694</v>
      </c>
      <c r="AB7252" s="0" t="n">
        <v>0</v>
      </c>
      <c r="AC7252" s="0" t="n">
        <v>0</v>
      </c>
      <c r="AD7252" s="0" t="n">
        <v>129.460722233786</v>
      </c>
      <c r="AE7252" s="0" t="n">
        <v>0</v>
      </c>
      <c r="AF7252" s="0" t="n">
        <v>0</v>
      </c>
      <c r="AG7252" s="0" t="n">
        <v>101.386294790216</v>
      </c>
      <c r="AH7252" s="0" t="n">
        <v>175.383272152306</v>
      </c>
      <c r="AI7252" s="0" t="n">
        <v>163.38298669368</v>
      </c>
    </row>
    <row r="7253" customFormat="false" ht="12.75" hidden="false" customHeight="false" outlineLevel="0" collapsed="false">
      <c r="A7253" s="0" t="n">
        <v>121086051</v>
      </c>
      <c r="B7253" s="0" t="n">
        <v>12</v>
      </c>
      <c r="C7253" s="0" t="s">
        <v>69</v>
      </c>
      <c r="D7253" s="0" t="n">
        <v>860</v>
      </c>
      <c r="E7253" s="0" t="s">
        <v>97</v>
      </c>
      <c r="F7253" s="0" t="n">
        <v>1</v>
      </c>
      <c r="G7253" s="0" t="s">
        <v>84</v>
      </c>
      <c r="H7253" s="0" t="n">
        <v>51</v>
      </c>
      <c r="I7253" s="0" t="s">
        <v>188</v>
      </c>
      <c r="J7253" s="0" t="n">
        <v>0</v>
      </c>
      <c r="K7253" s="0" t="n">
        <v>32.5705961622849</v>
      </c>
      <c r="L7253" s="0" t="n">
        <v>0</v>
      </c>
      <c r="M7253" s="0" t="n">
        <v>0</v>
      </c>
      <c r="N7253" s="0" t="n">
        <v>0</v>
      </c>
      <c r="O7253" s="0" t="n">
        <v>5.80832386165722</v>
      </c>
      <c r="P7253" s="0" t="n">
        <v>0</v>
      </c>
      <c r="Q7253" s="0" t="n">
        <v>4.43514904059309</v>
      </c>
      <c r="R7253" s="0" t="n">
        <v>0</v>
      </c>
      <c r="S7253" s="0" t="n">
        <v>0</v>
      </c>
      <c r="T7253" s="0" t="n">
        <v>0</v>
      </c>
      <c r="U7253" s="0" t="n">
        <v>66.5221280820133</v>
      </c>
      <c r="V7253" s="0" t="n">
        <v>0</v>
      </c>
      <c r="W7253" s="0" t="n">
        <v>6.42363638919973</v>
      </c>
      <c r="X7253" s="0" t="n">
        <v>0</v>
      </c>
      <c r="Y7253" s="0" t="n">
        <v>0</v>
      </c>
      <c r="Z7253" s="0" t="n">
        <v>39.6614018800251</v>
      </c>
      <c r="AA7253" s="0" t="n">
        <v>3.40384011247694</v>
      </c>
      <c r="AB7253" s="0" t="n">
        <v>0</v>
      </c>
      <c r="AC7253" s="0" t="n">
        <v>0</v>
      </c>
      <c r="AD7253" s="0" t="n">
        <v>3.27766170702248</v>
      </c>
      <c r="AE7253" s="0" t="n">
        <v>0</v>
      </c>
      <c r="AF7253" s="0" t="n">
        <v>0</v>
      </c>
      <c r="AG7253" s="0" t="n">
        <v>2.56687874373729</v>
      </c>
      <c r="AH7253" s="0" t="n">
        <v>36.1682471009481</v>
      </c>
      <c r="AI7253" s="0" t="n">
        <v>19.7864376667173</v>
      </c>
    </row>
    <row r="7254" customFormat="false" ht="12.75" hidden="false" customHeight="false" outlineLevel="0" collapsed="false">
      <c r="A7254" s="0" t="n">
        <v>121086052</v>
      </c>
      <c r="B7254" s="0" t="n">
        <v>12</v>
      </c>
      <c r="C7254" s="0" t="s">
        <v>69</v>
      </c>
      <c r="D7254" s="0" t="n">
        <v>860</v>
      </c>
      <c r="E7254" s="0" t="s">
        <v>97</v>
      </c>
      <c r="F7254" s="0" t="n">
        <v>1</v>
      </c>
      <c r="G7254" s="0" t="s">
        <v>84</v>
      </c>
      <c r="H7254" s="0" t="n">
        <v>52</v>
      </c>
      <c r="I7254" s="0" t="s">
        <v>189</v>
      </c>
      <c r="J7254" s="0" t="n">
        <v>299.573227355399</v>
      </c>
      <c r="K7254" s="0" t="n">
        <v>971.52506228767</v>
      </c>
      <c r="L7254" s="0" t="n">
        <v>299.573227355399</v>
      </c>
      <c r="M7254" s="0" t="n">
        <v>299.573227355399</v>
      </c>
      <c r="N7254" s="0" t="n">
        <v>299.573227355399</v>
      </c>
      <c r="O7254" s="0" t="n">
        <v>1278.22713863365</v>
      </c>
      <c r="P7254" s="0" t="n">
        <v>299.573227355399</v>
      </c>
      <c r="Q7254" s="0" t="n">
        <v>976.03508388969</v>
      </c>
      <c r="R7254" s="0" t="n">
        <v>299.573227355399</v>
      </c>
      <c r="S7254" s="0" t="n">
        <v>299.573227355399</v>
      </c>
      <c r="T7254" s="0" t="n">
        <v>299.573227355399</v>
      </c>
      <c r="U7254" s="0" t="n">
        <v>942.692648483534</v>
      </c>
      <c r="V7254" s="0" t="n">
        <v>299.573227355399</v>
      </c>
      <c r="W7254" s="0" t="n">
        <v>1413.63783372903</v>
      </c>
      <c r="X7254" s="0" t="n">
        <v>299.573227355399</v>
      </c>
      <c r="Y7254" s="0" t="n">
        <v>299.573227355399</v>
      </c>
      <c r="Z7254" s="0" t="n">
        <v>1183.031644245</v>
      </c>
      <c r="AA7254" s="0" t="n">
        <v>749.076826803605</v>
      </c>
      <c r="AB7254" s="0" t="n">
        <v>299.573227355399</v>
      </c>
      <c r="AC7254" s="0" t="n">
        <v>299.573227355399</v>
      </c>
      <c r="AD7254" s="0" t="n">
        <v>721.308977420048</v>
      </c>
      <c r="AE7254" s="0" t="n">
        <v>299.573227355399</v>
      </c>
      <c r="AF7254" s="0" t="n">
        <v>299.573227355399</v>
      </c>
      <c r="AG7254" s="0" t="n">
        <v>564.888279299687</v>
      </c>
      <c r="AH7254" s="0" t="n">
        <v>512.544346274734</v>
      </c>
      <c r="AI7254" s="0" t="n">
        <v>590.19552454087</v>
      </c>
    </row>
    <row r="7255" customFormat="false" ht="12.75" hidden="false" customHeight="false" outlineLevel="0" collapsed="false">
      <c r="A7255" s="0" t="n">
        <v>122086019</v>
      </c>
      <c r="B7255" s="0" t="n">
        <v>12</v>
      </c>
      <c r="C7255" s="0" t="s">
        <v>69</v>
      </c>
      <c r="D7255" s="0" t="n">
        <v>860</v>
      </c>
      <c r="E7255" s="0" t="s">
        <v>97</v>
      </c>
      <c r="F7255" s="0" t="n">
        <v>2</v>
      </c>
      <c r="G7255" s="0" t="s">
        <v>85</v>
      </c>
      <c r="H7255" s="0" t="n">
        <v>19</v>
      </c>
      <c r="I7255" s="0" t="s">
        <v>157</v>
      </c>
      <c r="J7255" s="0" t="n">
        <v>0</v>
      </c>
      <c r="K7255" s="0" t="n">
        <v>0</v>
      </c>
      <c r="L7255" s="0" t="n">
        <v>0</v>
      </c>
      <c r="M7255" s="0" t="n">
        <v>0</v>
      </c>
      <c r="N7255" s="0" t="n">
        <v>1</v>
      </c>
      <c r="O7255" s="0" t="n">
        <v>0</v>
      </c>
      <c r="P7255" s="0" t="n">
        <v>1</v>
      </c>
      <c r="Q7255" s="0" t="n">
        <v>0</v>
      </c>
      <c r="R7255" s="0" t="n">
        <v>0</v>
      </c>
      <c r="S7255" s="0" t="n">
        <v>0</v>
      </c>
      <c r="T7255" s="0" t="n">
        <v>1</v>
      </c>
      <c r="U7255" s="0" t="n">
        <v>0</v>
      </c>
      <c r="V7255" s="0" t="n">
        <v>0</v>
      </c>
      <c r="W7255" s="0" t="n">
        <v>1</v>
      </c>
      <c r="X7255" s="0" t="n">
        <v>1</v>
      </c>
      <c r="Y7255" s="0" t="n">
        <v>0</v>
      </c>
      <c r="Z7255" s="0" t="n">
        <v>0</v>
      </c>
      <c r="AA7255" s="0" t="n">
        <v>0</v>
      </c>
      <c r="AB7255" s="0" t="n">
        <v>1</v>
      </c>
      <c r="AC7255" s="0" t="n">
        <v>0</v>
      </c>
      <c r="AD7255" s="0" t="n">
        <v>0</v>
      </c>
      <c r="AE7255" s="0" t="n">
        <v>1</v>
      </c>
      <c r="AF7255" s="0" t="n">
        <v>0</v>
      </c>
      <c r="AG7255" s="0" t="n">
        <v>0</v>
      </c>
      <c r="AH7255" s="0" t="n">
        <v>1</v>
      </c>
      <c r="AI7255" s="0" t="n">
        <v>0</v>
      </c>
    </row>
    <row r="7256" customFormat="false" ht="12.75" hidden="false" customHeight="false" outlineLevel="0" collapsed="false">
      <c r="A7256" s="0" t="n">
        <v>122086039</v>
      </c>
      <c r="B7256" s="0" t="n">
        <v>12</v>
      </c>
      <c r="C7256" s="0" t="s">
        <v>69</v>
      </c>
      <c r="D7256" s="0" t="n">
        <v>860</v>
      </c>
      <c r="E7256" s="0" t="s">
        <v>97</v>
      </c>
      <c r="F7256" s="0" t="n">
        <v>2</v>
      </c>
      <c r="G7256" s="0" t="s">
        <v>85</v>
      </c>
      <c r="H7256" s="0" t="n">
        <v>39</v>
      </c>
      <c r="I7256" s="0" t="s">
        <v>177</v>
      </c>
      <c r="J7256" s="0" t="n">
        <v>0</v>
      </c>
      <c r="K7256" s="0" t="n">
        <v>0</v>
      </c>
      <c r="L7256" s="0" t="n">
        <v>0</v>
      </c>
      <c r="M7256" s="0" t="n">
        <v>0</v>
      </c>
      <c r="N7256" s="0" t="n">
        <v>0.658826629772375</v>
      </c>
      <c r="O7256" s="0" t="n">
        <v>0</v>
      </c>
      <c r="P7256" s="0" t="n">
        <v>0.653560598138659</v>
      </c>
      <c r="Q7256" s="0" t="n">
        <v>0</v>
      </c>
      <c r="R7256" s="0" t="n">
        <v>0</v>
      </c>
      <c r="S7256" s="0" t="n">
        <v>0</v>
      </c>
      <c r="T7256" s="0" t="n">
        <v>0.651758771043661</v>
      </c>
      <c r="U7256" s="0" t="n">
        <v>0</v>
      </c>
      <c r="V7256" s="0" t="n">
        <v>0</v>
      </c>
      <c r="W7256" s="0" t="n">
        <v>0.653334291556961</v>
      </c>
      <c r="X7256" s="0" t="n">
        <v>0.653376978915525</v>
      </c>
      <c r="Y7256" s="0" t="n">
        <v>0</v>
      </c>
      <c r="Z7256" s="0" t="n">
        <v>0</v>
      </c>
      <c r="AA7256" s="0" t="n">
        <v>0</v>
      </c>
      <c r="AB7256" s="0" t="n">
        <v>0.628970375495314</v>
      </c>
      <c r="AC7256" s="0" t="n">
        <v>0</v>
      </c>
      <c r="AD7256" s="0" t="n">
        <v>0</v>
      </c>
      <c r="AE7256" s="0" t="n">
        <v>0.616458201051678</v>
      </c>
      <c r="AF7256" s="0" t="n">
        <v>0</v>
      </c>
      <c r="AG7256" s="0" t="n">
        <v>0</v>
      </c>
      <c r="AH7256" s="0" t="n">
        <v>0.611258152655611</v>
      </c>
      <c r="AI7256" s="0" t="n">
        <v>0</v>
      </c>
    </row>
    <row r="7257" customFormat="false" ht="12.75" hidden="false" customHeight="false" outlineLevel="0" collapsed="false">
      <c r="A7257" s="0" t="n">
        <v>122086040</v>
      </c>
      <c r="B7257" s="0" t="n">
        <v>12</v>
      </c>
      <c r="C7257" s="0" t="s">
        <v>69</v>
      </c>
      <c r="D7257" s="0" t="n">
        <v>860</v>
      </c>
      <c r="E7257" s="0" t="s">
        <v>97</v>
      </c>
      <c r="F7257" s="0" t="n">
        <v>2</v>
      </c>
      <c r="G7257" s="0" t="s">
        <v>85</v>
      </c>
      <c r="H7257" s="0" t="n">
        <v>40</v>
      </c>
      <c r="I7257" s="0" t="s">
        <v>178</v>
      </c>
      <c r="J7257" s="0" t="n">
        <v>0</v>
      </c>
      <c r="K7257" s="0" t="n">
        <v>0</v>
      </c>
      <c r="L7257" s="0" t="n">
        <v>0</v>
      </c>
      <c r="M7257" s="0" t="n">
        <v>0</v>
      </c>
      <c r="N7257" s="0" t="n">
        <v>0.0166800461075139</v>
      </c>
      <c r="O7257" s="0" t="n">
        <v>0</v>
      </c>
      <c r="P7257" s="0" t="n">
        <v>0.0165467217297723</v>
      </c>
      <c r="Q7257" s="0" t="n">
        <v>0</v>
      </c>
      <c r="R7257" s="0" t="n">
        <v>0</v>
      </c>
      <c r="S7257" s="0" t="n">
        <v>0</v>
      </c>
      <c r="T7257" s="0" t="n">
        <v>0.0165011034173602</v>
      </c>
      <c r="U7257" s="0" t="n">
        <v>0</v>
      </c>
      <c r="V7257" s="0" t="n">
        <v>0</v>
      </c>
      <c r="W7257" s="0" t="n">
        <v>0.0165409921431912</v>
      </c>
      <c r="X7257" s="0" t="n">
        <v>0.0165420728935387</v>
      </c>
      <c r="Y7257" s="0" t="n">
        <v>0</v>
      </c>
      <c r="Z7257" s="0" t="n">
        <v>0</v>
      </c>
      <c r="AA7257" s="0" t="n">
        <v>0</v>
      </c>
      <c r="AB7257" s="0" t="n">
        <v>0.0159241511945971</v>
      </c>
      <c r="AC7257" s="0" t="n">
        <v>0</v>
      </c>
      <c r="AD7257" s="0" t="n">
        <v>0</v>
      </c>
      <c r="AE7257" s="0" t="n">
        <v>0.0156073703645672</v>
      </c>
      <c r="AF7257" s="0" t="n">
        <v>0</v>
      </c>
      <c r="AG7257" s="0" t="n">
        <v>0</v>
      </c>
      <c r="AH7257" s="0" t="n">
        <v>0.0154757165377665</v>
      </c>
      <c r="AI7257" s="0" t="n">
        <v>0</v>
      </c>
    </row>
    <row r="7258" customFormat="false" ht="12.75" hidden="false" customHeight="false" outlineLevel="0" collapsed="false">
      <c r="A7258" s="0" t="n">
        <v>122086041</v>
      </c>
      <c r="B7258" s="0" t="n">
        <v>12</v>
      </c>
      <c r="C7258" s="0" t="s">
        <v>69</v>
      </c>
      <c r="D7258" s="0" t="n">
        <v>860</v>
      </c>
      <c r="E7258" s="0" t="s">
        <v>97</v>
      </c>
      <c r="F7258" s="0" t="n">
        <v>2</v>
      </c>
      <c r="G7258" s="0" t="s">
        <v>85</v>
      </c>
      <c r="H7258" s="0" t="n">
        <v>41</v>
      </c>
      <c r="I7258" s="0" t="s">
        <v>179</v>
      </c>
      <c r="J7258" s="0" t="n">
        <v>2.00997851194219</v>
      </c>
      <c r="K7258" s="0" t="n">
        <v>2.00186590680334</v>
      </c>
      <c r="L7258" s="0" t="n">
        <v>1.99172408137411</v>
      </c>
      <c r="M7258" s="0" t="n">
        <v>1.9788570178113</v>
      </c>
      <c r="N7258" s="0" t="n">
        <v>3.6707470375458</v>
      </c>
      <c r="O7258" s="0" t="n">
        <v>1.96610352076472</v>
      </c>
      <c r="P7258" s="0" t="n">
        <v>3.64140658719733</v>
      </c>
      <c r="Q7258" s="0" t="n">
        <v>1.95392108841956</v>
      </c>
      <c r="R7258" s="0" t="n">
        <v>1.95175698164298</v>
      </c>
      <c r="S7258" s="0" t="n">
        <v>1.95406128418216</v>
      </c>
      <c r="T7258" s="0" t="n">
        <v>3.63136744917187</v>
      </c>
      <c r="U7258" s="0" t="n">
        <v>1.95245660906578</v>
      </c>
      <c r="V7258" s="0" t="n">
        <v>1.95819972909193</v>
      </c>
      <c r="W7258" s="0" t="n">
        <v>3.64014568762709</v>
      </c>
      <c r="X7258" s="0" t="n">
        <v>3.64038352636631</v>
      </c>
      <c r="Y7258" s="0" t="n">
        <v>1.94385436241848</v>
      </c>
      <c r="Z7258" s="0" t="n">
        <v>1.91978741616456</v>
      </c>
      <c r="AA7258" s="0" t="n">
        <v>1.8984722609137</v>
      </c>
      <c r="AB7258" s="0" t="n">
        <v>3.50439863572482</v>
      </c>
      <c r="AC7258" s="0" t="n">
        <v>1.86610454704548</v>
      </c>
      <c r="AD7258" s="0" t="n">
        <v>1.85494258424396</v>
      </c>
      <c r="AE7258" s="0" t="n">
        <v>3.43468526167966</v>
      </c>
      <c r="AF7258" s="0" t="n">
        <v>1.83581149602225</v>
      </c>
      <c r="AG7258" s="0" t="n">
        <v>1.82608701725916</v>
      </c>
      <c r="AH7258" s="0" t="n">
        <v>3.40571244640115</v>
      </c>
      <c r="AI7258" s="0" t="n">
        <v>1.83219612461637</v>
      </c>
    </row>
    <row r="7259" customFormat="false" ht="12.75" hidden="false" customHeight="false" outlineLevel="0" collapsed="false">
      <c r="A7259" s="0" t="n">
        <v>122086042</v>
      </c>
      <c r="B7259" s="0" t="n">
        <v>12</v>
      </c>
      <c r="C7259" s="0" t="s">
        <v>69</v>
      </c>
      <c r="D7259" s="0" t="n">
        <v>860</v>
      </c>
      <c r="E7259" s="0" t="s">
        <v>97</v>
      </c>
      <c r="F7259" s="0" t="n">
        <v>2</v>
      </c>
      <c r="G7259" s="0" t="s">
        <v>85</v>
      </c>
      <c r="H7259" s="0" t="n">
        <v>42</v>
      </c>
      <c r="I7259" s="0" t="s">
        <v>180</v>
      </c>
      <c r="J7259" s="0" t="n">
        <v>0</v>
      </c>
      <c r="K7259" s="0" t="n">
        <v>0</v>
      </c>
      <c r="L7259" s="0" t="n">
        <v>0</v>
      </c>
      <c r="M7259" s="0" t="n">
        <v>0</v>
      </c>
      <c r="N7259" s="0" t="n">
        <v>0.595947556615018</v>
      </c>
      <c r="O7259" s="0" t="n">
        <v>0</v>
      </c>
      <c r="P7259" s="0" t="n">
        <v>0.765696784073507</v>
      </c>
      <c r="Q7259" s="0" t="n">
        <v>0</v>
      </c>
      <c r="R7259" s="0" t="n">
        <v>0</v>
      </c>
      <c r="S7259" s="0" t="n">
        <v>0</v>
      </c>
      <c r="T7259" s="0" t="n">
        <v>0.701754385964912</v>
      </c>
      <c r="U7259" s="0" t="n">
        <v>0</v>
      </c>
      <c r="V7259" s="0" t="n">
        <v>0</v>
      </c>
      <c r="W7259" s="0" t="n">
        <v>0.615980288630764</v>
      </c>
      <c r="X7259" s="0" t="n">
        <v>0.679255535932618</v>
      </c>
      <c r="Y7259" s="0" t="n">
        <v>0</v>
      </c>
      <c r="Z7259" s="0" t="n">
        <v>0</v>
      </c>
      <c r="AA7259" s="0" t="n">
        <v>0</v>
      </c>
      <c r="AB7259" s="0" t="n">
        <v>0.657548658600736</v>
      </c>
      <c r="AC7259" s="0" t="n">
        <v>0</v>
      </c>
      <c r="AD7259" s="0" t="n">
        <v>0</v>
      </c>
      <c r="AE7259" s="0" t="n">
        <v>0.626174076393237</v>
      </c>
      <c r="AF7259" s="0" t="n">
        <v>0</v>
      </c>
      <c r="AG7259" s="0" t="n">
        <v>0</v>
      </c>
      <c r="AH7259" s="0" t="n">
        <v>0.600817111271329</v>
      </c>
      <c r="AI7259" s="0" t="n">
        <v>0</v>
      </c>
    </row>
    <row r="7260" customFormat="false" ht="12.75" hidden="false" customHeight="false" outlineLevel="0" collapsed="false">
      <c r="A7260" s="0" t="n">
        <v>122086044</v>
      </c>
      <c r="B7260" s="0" t="n">
        <v>12</v>
      </c>
      <c r="C7260" s="0" t="s">
        <v>69</v>
      </c>
      <c r="D7260" s="0" t="n">
        <v>860</v>
      </c>
      <c r="E7260" s="0" t="s">
        <v>97</v>
      </c>
      <c r="F7260" s="0" t="n">
        <v>2</v>
      </c>
      <c r="G7260" s="0" t="s">
        <v>85</v>
      </c>
      <c r="H7260" s="0" t="n">
        <v>44</v>
      </c>
      <c r="I7260" s="0" t="s">
        <v>181</v>
      </c>
      <c r="J7260" s="0" t="s">
        <v>187</v>
      </c>
      <c r="K7260" s="0" t="s">
        <v>187</v>
      </c>
      <c r="L7260" s="0" t="s">
        <v>187</v>
      </c>
      <c r="M7260" s="0" t="s">
        <v>187</v>
      </c>
      <c r="N7260" s="0" t="s">
        <v>187</v>
      </c>
      <c r="O7260" s="0" t="s">
        <v>187</v>
      </c>
      <c r="P7260" s="0" t="s">
        <v>187</v>
      </c>
      <c r="Q7260" s="0" t="s">
        <v>187</v>
      </c>
      <c r="R7260" s="0" t="s">
        <v>187</v>
      </c>
      <c r="S7260" s="0" t="s">
        <v>187</v>
      </c>
      <c r="T7260" s="0" t="s">
        <v>187</v>
      </c>
      <c r="U7260" s="0" t="s">
        <v>187</v>
      </c>
      <c r="V7260" s="0" t="s">
        <v>187</v>
      </c>
      <c r="W7260" s="0" t="s">
        <v>187</v>
      </c>
      <c r="X7260" s="0" t="s">
        <v>187</v>
      </c>
      <c r="Y7260" s="0" t="s">
        <v>187</v>
      </c>
      <c r="Z7260" s="0" t="s">
        <v>187</v>
      </c>
      <c r="AA7260" s="0" t="s">
        <v>187</v>
      </c>
      <c r="AB7260" s="0" t="s">
        <v>187</v>
      </c>
      <c r="AC7260" s="0" t="s">
        <v>187</v>
      </c>
      <c r="AD7260" s="0" t="s">
        <v>187</v>
      </c>
      <c r="AE7260" s="0" t="s">
        <v>187</v>
      </c>
      <c r="AF7260" s="0" t="s">
        <v>187</v>
      </c>
      <c r="AG7260" s="0" t="s">
        <v>187</v>
      </c>
      <c r="AH7260" s="0" t="s">
        <v>187</v>
      </c>
      <c r="AI7260" s="0" t="s">
        <v>187</v>
      </c>
    </row>
    <row r="7261" customFormat="false" ht="12.75" hidden="false" customHeight="false" outlineLevel="0" collapsed="false">
      <c r="A7261" s="0" t="n">
        <v>122086045</v>
      </c>
      <c r="B7261" s="0" t="n">
        <v>12</v>
      </c>
      <c r="C7261" s="0" t="s">
        <v>69</v>
      </c>
      <c r="D7261" s="0" t="n">
        <v>860</v>
      </c>
      <c r="E7261" s="0" t="s">
        <v>97</v>
      </c>
      <c r="F7261" s="0" t="n">
        <v>2</v>
      </c>
      <c r="G7261" s="0" t="s">
        <v>85</v>
      </c>
      <c r="H7261" s="0" t="n">
        <v>45</v>
      </c>
      <c r="I7261" s="0" t="s">
        <v>182</v>
      </c>
      <c r="J7261" s="0" t="s">
        <v>187</v>
      </c>
      <c r="K7261" s="0" t="s">
        <v>187</v>
      </c>
      <c r="L7261" s="0" t="s">
        <v>187</v>
      </c>
      <c r="M7261" s="0" t="s">
        <v>187</v>
      </c>
      <c r="N7261" s="0" t="s">
        <v>187</v>
      </c>
      <c r="O7261" s="0" t="s">
        <v>187</v>
      </c>
      <c r="P7261" s="0" t="s">
        <v>187</v>
      </c>
      <c r="Q7261" s="0" t="s">
        <v>187</v>
      </c>
      <c r="R7261" s="0" t="s">
        <v>187</v>
      </c>
      <c r="S7261" s="0" t="s">
        <v>187</v>
      </c>
      <c r="T7261" s="0" t="s">
        <v>187</v>
      </c>
      <c r="U7261" s="0" t="s">
        <v>187</v>
      </c>
      <c r="V7261" s="0" t="s">
        <v>187</v>
      </c>
      <c r="W7261" s="0" t="s">
        <v>187</v>
      </c>
      <c r="X7261" s="0" t="s">
        <v>187</v>
      </c>
      <c r="Y7261" s="0" t="s">
        <v>187</v>
      </c>
      <c r="Z7261" s="0" t="s">
        <v>187</v>
      </c>
      <c r="AA7261" s="0" t="s">
        <v>187</v>
      </c>
      <c r="AB7261" s="0" t="s">
        <v>187</v>
      </c>
      <c r="AC7261" s="0" t="s">
        <v>187</v>
      </c>
      <c r="AD7261" s="0" t="s">
        <v>187</v>
      </c>
      <c r="AE7261" s="0" t="s">
        <v>187</v>
      </c>
      <c r="AF7261" s="0" t="s">
        <v>187</v>
      </c>
      <c r="AG7261" s="0" t="s">
        <v>187</v>
      </c>
      <c r="AH7261" s="0" t="s">
        <v>187</v>
      </c>
      <c r="AI7261" s="0" t="s">
        <v>187</v>
      </c>
    </row>
    <row r="7262" customFormat="false" ht="12.75" hidden="false" customHeight="false" outlineLevel="0" collapsed="false">
      <c r="A7262" s="0" t="n">
        <v>122086046</v>
      </c>
      <c r="B7262" s="0" t="n">
        <v>12</v>
      </c>
      <c r="C7262" s="0" t="s">
        <v>69</v>
      </c>
      <c r="D7262" s="0" t="n">
        <v>860</v>
      </c>
      <c r="E7262" s="0" t="s">
        <v>97</v>
      </c>
      <c r="F7262" s="0" t="n">
        <v>2</v>
      </c>
      <c r="G7262" s="0" t="s">
        <v>85</v>
      </c>
      <c r="H7262" s="0" t="n">
        <v>46</v>
      </c>
      <c r="I7262" s="0" t="s">
        <v>183</v>
      </c>
      <c r="J7262" s="0" t="n">
        <v>0</v>
      </c>
      <c r="K7262" s="0" t="n">
        <v>0</v>
      </c>
      <c r="L7262" s="0" t="n">
        <v>0</v>
      </c>
      <c r="M7262" s="0" t="n">
        <v>0</v>
      </c>
      <c r="N7262" s="0" t="n">
        <v>0.13531799729364</v>
      </c>
      <c r="O7262" s="0" t="n">
        <v>0</v>
      </c>
      <c r="P7262" s="0" t="n">
        <v>0.191424196018377</v>
      </c>
      <c r="Q7262" s="0" t="n">
        <v>0</v>
      </c>
      <c r="R7262" s="0" t="n">
        <v>0</v>
      </c>
      <c r="S7262" s="0" t="n">
        <v>0</v>
      </c>
      <c r="T7262" s="0" t="n">
        <v>0.467836257309942</v>
      </c>
      <c r="U7262" s="0" t="n">
        <v>0</v>
      </c>
      <c r="V7262" s="0" t="n">
        <v>0</v>
      </c>
      <c r="W7262" s="0" t="n">
        <v>0.527983104540655</v>
      </c>
      <c r="X7262" s="0" t="n">
        <v>0.271702214373047</v>
      </c>
      <c r="Y7262" s="0" t="n">
        <v>0</v>
      </c>
      <c r="Z7262" s="0" t="n">
        <v>0</v>
      </c>
      <c r="AA7262" s="0" t="n">
        <v>0</v>
      </c>
      <c r="AB7262" s="0" t="n">
        <v>0.263019463440295</v>
      </c>
      <c r="AC7262" s="0" t="n">
        <v>0</v>
      </c>
      <c r="AD7262" s="0" t="n">
        <v>0</v>
      </c>
      <c r="AE7262" s="0" t="n">
        <v>0.250469630557295</v>
      </c>
      <c r="AF7262" s="0" t="n">
        <v>0</v>
      </c>
      <c r="AG7262" s="0" t="n">
        <v>0</v>
      </c>
      <c r="AH7262" s="0" t="n">
        <v>0.240326844508532</v>
      </c>
      <c r="AI7262" s="0" t="n">
        <v>0</v>
      </c>
    </row>
    <row r="7263" customFormat="false" ht="12.75" hidden="false" customHeight="false" outlineLevel="0" collapsed="false">
      <c r="A7263" s="0" t="n">
        <v>122086048</v>
      </c>
      <c r="B7263" s="0" t="n">
        <v>12</v>
      </c>
      <c r="C7263" s="0" t="s">
        <v>69</v>
      </c>
      <c r="D7263" s="0" t="n">
        <v>860</v>
      </c>
      <c r="E7263" s="0" t="s">
        <v>97</v>
      </c>
      <c r="F7263" s="0" t="n">
        <v>2</v>
      </c>
      <c r="G7263" s="0" t="s">
        <v>85</v>
      </c>
      <c r="H7263" s="0" t="n">
        <v>48</v>
      </c>
      <c r="I7263" s="0" t="s">
        <v>184</v>
      </c>
      <c r="J7263" s="0" t="s">
        <v>187</v>
      </c>
      <c r="K7263" s="0" t="s">
        <v>187</v>
      </c>
      <c r="L7263" s="0" t="s">
        <v>187</v>
      </c>
      <c r="M7263" s="0" t="s">
        <v>187</v>
      </c>
      <c r="N7263" s="0" t="s">
        <v>187</v>
      </c>
      <c r="O7263" s="0" t="s">
        <v>187</v>
      </c>
      <c r="P7263" s="0" t="s">
        <v>187</v>
      </c>
      <c r="Q7263" s="0" t="s">
        <v>187</v>
      </c>
      <c r="R7263" s="0" t="s">
        <v>187</v>
      </c>
      <c r="S7263" s="0" t="s">
        <v>187</v>
      </c>
      <c r="T7263" s="0" t="s">
        <v>187</v>
      </c>
      <c r="U7263" s="0" t="s">
        <v>187</v>
      </c>
      <c r="V7263" s="0" t="s">
        <v>187</v>
      </c>
      <c r="W7263" s="0" t="s">
        <v>187</v>
      </c>
      <c r="X7263" s="0" t="s">
        <v>187</v>
      </c>
      <c r="Y7263" s="0" t="s">
        <v>187</v>
      </c>
      <c r="Z7263" s="0" t="s">
        <v>187</v>
      </c>
      <c r="AA7263" s="0" t="s">
        <v>187</v>
      </c>
      <c r="AB7263" s="0" t="s">
        <v>187</v>
      </c>
      <c r="AC7263" s="0" t="s">
        <v>187</v>
      </c>
      <c r="AD7263" s="0" t="s">
        <v>187</v>
      </c>
      <c r="AE7263" s="0" t="s">
        <v>187</v>
      </c>
      <c r="AF7263" s="0" t="s">
        <v>187</v>
      </c>
      <c r="AG7263" s="0" t="s">
        <v>187</v>
      </c>
      <c r="AH7263" s="0" t="s">
        <v>187</v>
      </c>
      <c r="AI7263" s="0" t="s">
        <v>187</v>
      </c>
    </row>
    <row r="7264" customFormat="false" ht="12.75" hidden="false" customHeight="false" outlineLevel="0" collapsed="false">
      <c r="A7264" s="0" t="n">
        <v>122086049</v>
      </c>
      <c r="B7264" s="0" t="n">
        <v>12</v>
      </c>
      <c r="C7264" s="0" t="s">
        <v>69</v>
      </c>
      <c r="D7264" s="0" t="n">
        <v>860</v>
      </c>
      <c r="E7264" s="0" t="s">
        <v>97</v>
      </c>
      <c r="F7264" s="0" t="n">
        <v>2</v>
      </c>
      <c r="G7264" s="0" t="s">
        <v>85</v>
      </c>
      <c r="H7264" s="0" t="n">
        <v>49</v>
      </c>
      <c r="I7264" s="0" t="s">
        <v>185</v>
      </c>
      <c r="J7264" s="0" t="s">
        <v>187</v>
      </c>
      <c r="K7264" s="0" t="s">
        <v>187</v>
      </c>
      <c r="L7264" s="0" t="s">
        <v>187</v>
      </c>
      <c r="M7264" s="0" t="s">
        <v>187</v>
      </c>
      <c r="N7264" s="0" t="s">
        <v>187</v>
      </c>
      <c r="O7264" s="0" t="s">
        <v>187</v>
      </c>
      <c r="P7264" s="0" t="s">
        <v>187</v>
      </c>
      <c r="Q7264" s="0" t="s">
        <v>187</v>
      </c>
      <c r="R7264" s="0" t="s">
        <v>187</v>
      </c>
      <c r="S7264" s="0" t="s">
        <v>187</v>
      </c>
      <c r="T7264" s="0" t="s">
        <v>187</v>
      </c>
      <c r="U7264" s="0" t="s">
        <v>187</v>
      </c>
      <c r="V7264" s="0" t="s">
        <v>187</v>
      </c>
      <c r="W7264" s="0" t="s">
        <v>187</v>
      </c>
      <c r="X7264" s="0" t="s">
        <v>187</v>
      </c>
      <c r="Y7264" s="0" t="s">
        <v>187</v>
      </c>
      <c r="Z7264" s="0" t="s">
        <v>187</v>
      </c>
      <c r="AA7264" s="0" t="s">
        <v>187</v>
      </c>
      <c r="AB7264" s="0" t="s">
        <v>187</v>
      </c>
      <c r="AC7264" s="0" t="s">
        <v>187</v>
      </c>
      <c r="AD7264" s="0" t="s">
        <v>187</v>
      </c>
      <c r="AE7264" s="0" t="s">
        <v>187</v>
      </c>
      <c r="AF7264" s="0" t="s">
        <v>187</v>
      </c>
      <c r="AG7264" s="0" t="s">
        <v>187</v>
      </c>
      <c r="AH7264" s="0" t="s">
        <v>187</v>
      </c>
      <c r="AI7264" s="0" t="s">
        <v>187</v>
      </c>
    </row>
    <row r="7265" customFormat="false" ht="12.75" hidden="false" customHeight="false" outlineLevel="0" collapsed="false">
      <c r="A7265" s="0" t="n">
        <v>122086050</v>
      </c>
      <c r="B7265" s="0" t="n">
        <v>12</v>
      </c>
      <c r="C7265" s="0" t="s">
        <v>69</v>
      </c>
      <c r="D7265" s="0" t="n">
        <v>860</v>
      </c>
      <c r="E7265" s="0" t="s">
        <v>97</v>
      </c>
      <c r="F7265" s="0" t="n">
        <v>2</v>
      </c>
      <c r="G7265" s="0" t="s">
        <v>85</v>
      </c>
      <c r="H7265" s="0" t="n">
        <v>50</v>
      </c>
      <c r="I7265" s="0" t="s">
        <v>186</v>
      </c>
      <c r="J7265" s="0" t="n">
        <v>0</v>
      </c>
      <c r="K7265" s="0" t="n">
        <v>0</v>
      </c>
      <c r="L7265" s="0" t="n">
        <v>0</v>
      </c>
      <c r="M7265" s="0" t="n">
        <v>0</v>
      </c>
      <c r="N7265" s="0" t="n">
        <v>202.739670849132</v>
      </c>
      <c r="O7265" s="0" t="n">
        <v>0</v>
      </c>
      <c r="P7265" s="0" t="n">
        <v>191.098516690838</v>
      </c>
      <c r="Q7265" s="0" t="n">
        <v>0</v>
      </c>
      <c r="R7265" s="0" t="n">
        <v>0</v>
      </c>
      <c r="S7265" s="0" t="n">
        <v>0</v>
      </c>
      <c r="T7265" s="0" t="n">
        <v>548.446839301699</v>
      </c>
      <c r="U7265" s="0" t="n">
        <v>0</v>
      </c>
      <c r="V7265" s="0" t="n">
        <v>0</v>
      </c>
      <c r="W7265" s="0" t="n">
        <v>221.723240788423</v>
      </c>
      <c r="X7265" s="0" t="n">
        <v>312.300367514408</v>
      </c>
      <c r="Y7265" s="0" t="n">
        <v>0</v>
      </c>
      <c r="Z7265" s="0" t="n">
        <v>0</v>
      </c>
      <c r="AA7265" s="0" t="n">
        <v>0</v>
      </c>
      <c r="AB7265" s="0" t="n">
        <v>222.884596747047</v>
      </c>
      <c r="AC7265" s="0" t="n">
        <v>0</v>
      </c>
      <c r="AD7265" s="0" t="n">
        <v>0</v>
      </c>
      <c r="AE7265" s="0" t="n">
        <v>369.655382219437</v>
      </c>
      <c r="AF7265" s="0" t="n">
        <v>0</v>
      </c>
      <c r="AG7265" s="0" t="n">
        <v>0</v>
      </c>
      <c r="AH7265" s="0" t="n">
        <v>164.245698745382</v>
      </c>
      <c r="AI7265" s="0" t="n">
        <v>0</v>
      </c>
    </row>
    <row r="7266" customFormat="false" ht="12.75" hidden="false" customHeight="false" outlineLevel="0" collapsed="false">
      <c r="A7266" s="0" t="n">
        <v>122086051</v>
      </c>
      <c r="B7266" s="0" t="n">
        <v>12</v>
      </c>
      <c r="C7266" s="0" t="s">
        <v>69</v>
      </c>
      <c r="D7266" s="0" t="n">
        <v>860</v>
      </c>
      <c r="E7266" s="0" t="s">
        <v>97</v>
      </c>
      <c r="F7266" s="0" t="n">
        <v>2</v>
      </c>
      <c r="G7266" s="0" t="s">
        <v>85</v>
      </c>
      <c r="H7266" s="0" t="n">
        <v>51</v>
      </c>
      <c r="I7266" s="0" t="s">
        <v>188</v>
      </c>
      <c r="J7266" s="0" t="n">
        <v>0</v>
      </c>
      <c r="K7266" s="0" t="n">
        <v>0</v>
      </c>
      <c r="L7266" s="0" t="n">
        <v>0</v>
      </c>
      <c r="M7266" s="0" t="n">
        <v>0</v>
      </c>
      <c r="N7266" s="0" t="n">
        <v>5.13292405735647</v>
      </c>
      <c r="O7266" s="0" t="n">
        <v>0</v>
      </c>
      <c r="P7266" s="0" t="n">
        <v>4.83819555166127</v>
      </c>
      <c r="Q7266" s="0" t="n">
        <v>0</v>
      </c>
      <c r="R7266" s="0" t="n">
        <v>0</v>
      </c>
      <c r="S7266" s="0" t="n">
        <v>0</v>
      </c>
      <c r="T7266" s="0" t="n">
        <v>13.8854717670311</v>
      </c>
      <c r="U7266" s="0" t="n">
        <v>0</v>
      </c>
      <c r="V7266" s="0" t="n">
        <v>0</v>
      </c>
      <c r="W7266" s="0" t="n">
        <v>5.61354643593579</v>
      </c>
      <c r="X7266" s="0" t="n">
        <v>7.90676073815295</v>
      </c>
      <c r="Y7266" s="0" t="n">
        <v>0</v>
      </c>
      <c r="Z7266" s="0" t="n">
        <v>0</v>
      </c>
      <c r="AA7266" s="0" t="n">
        <v>0</v>
      </c>
      <c r="AB7266" s="0" t="n">
        <v>5.64294942309764</v>
      </c>
      <c r="AC7266" s="0" t="n">
        <v>0</v>
      </c>
      <c r="AD7266" s="0" t="n">
        <v>0</v>
      </c>
      <c r="AE7266" s="0" t="n">
        <v>9.358863987391</v>
      </c>
      <c r="AF7266" s="0" t="n">
        <v>0</v>
      </c>
      <c r="AG7266" s="0" t="n">
        <v>0</v>
      </c>
      <c r="AH7266" s="0" t="n">
        <v>4.15834106308111</v>
      </c>
      <c r="AI7266" s="0" t="n">
        <v>0</v>
      </c>
    </row>
    <row r="7267" customFormat="false" ht="12.75" hidden="false" customHeight="false" outlineLevel="0" collapsed="false">
      <c r="A7267" s="0" t="n">
        <v>122086052</v>
      </c>
      <c r="B7267" s="0" t="n">
        <v>12</v>
      </c>
      <c r="C7267" s="0" t="s">
        <v>69</v>
      </c>
      <c r="D7267" s="0" t="n">
        <v>860</v>
      </c>
      <c r="E7267" s="0" t="s">
        <v>97</v>
      </c>
      <c r="F7267" s="0" t="n">
        <v>2</v>
      </c>
      <c r="G7267" s="0" t="s">
        <v>85</v>
      </c>
      <c r="H7267" s="0" t="n">
        <v>52</v>
      </c>
      <c r="I7267" s="0" t="s">
        <v>189</v>
      </c>
      <c r="J7267" s="0" t="n">
        <v>299.573227355399</v>
      </c>
      <c r="K7267" s="0" t="n">
        <v>299.573227355399</v>
      </c>
      <c r="L7267" s="0" t="n">
        <v>299.573227355399</v>
      </c>
      <c r="M7267" s="0" t="n">
        <v>299.573227355399</v>
      </c>
      <c r="N7267" s="0" t="n">
        <v>1129.59314716769</v>
      </c>
      <c r="O7267" s="0" t="n">
        <v>299.573227355399</v>
      </c>
      <c r="P7267" s="0" t="n">
        <v>1064.73278753874</v>
      </c>
      <c r="Q7267" s="0" t="n">
        <v>299.573227355399</v>
      </c>
      <c r="R7267" s="0" t="n">
        <v>299.573227355399</v>
      </c>
      <c r="S7267" s="0" t="n">
        <v>299.573227355399</v>
      </c>
      <c r="T7267" s="0" t="n">
        <v>3055.75020747664</v>
      </c>
      <c r="U7267" s="0" t="n">
        <v>299.573227355399</v>
      </c>
      <c r="V7267" s="0" t="n">
        <v>299.573227355399</v>
      </c>
      <c r="W7267" s="0" t="n">
        <v>1235.36282915637</v>
      </c>
      <c r="X7267" s="0" t="n">
        <v>1740.02627864944</v>
      </c>
      <c r="Y7267" s="0" t="n">
        <v>299.573227355399</v>
      </c>
      <c r="Z7267" s="0" t="n">
        <v>299.573227355399</v>
      </c>
      <c r="AA7267" s="0" t="n">
        <v>299.573227355399</v>
      </c>
      <c r="AB7267" s="0" t="n">
        <v>1241.83349040777</v>
      </c>
      <c r="AC7267" s="0" t="n">
        <v>299.573227355399</v>
      </c>
      <c r="AD7267" s="0" t="n">
        <v>299.573227355399</v>
      </c>
      <c r="AE7267" s="0" t="n">
        <v>2059.58796726792</v>
      </c>
      <c r="AF7267" s="0" t="n">
        <v>299.573227355399</v>
      </c>
      <c r="AG7267" s="0" t="n">
        <v>299.573227355399</v>
      </c>
      <c r="AH7267" s="0" t="n">
        <v>915.118461904848</v>
      </c>
      <c r="AI7267" s="0" t="n">
        <v>299.573227355399</v>
      </c>
    </row>
    <row r="7268" customFormat="false" ht="12.75" hidden="false" customHeight="false" outlineLevel="0" collapsed="false">
      <c r="A7268" s="0" t="n">
        <v>120087019</v>
      </c>
      <c r="B7268" s="0" t="n">
        <v>12</v>
      </c>
      <c r="C7268" s="0" t="s">
        <v>69</v>
      </c>
      <c r="D7268" s="0" t="n">
        <v>870</v>
      </c>
      <c r="E7268" s="0" t="s">
        <v>99</v>
      </c>
      <c r="F7268" s="0" t="n">
        <v>0</v>
      </c>
      <c r="G7268" s="0" t="s">
        <v>6</v>
      </c>
      <c r="H7268" s="0" t="n">
        <v>19</v>
      </c>
      <c r="I7268" s="0" t="s">
        <v>157</v>
      </c>
      <c r="J7268" s="0" t="n">
        <v>5</v>
      </c>
      <c r="K7268" s="0" t="n">
        <v>0</v>
      </c>
      <c r="L7268" s="0" t="n">
        <v>1</v>
      </c>
      <c r="M7268" s="0" t="n">
        <v>2</v>
      </c>
      <c r="N7268" s="0" t="n">
        <v>3</v>
      </c>
      <c r="O7268" s="0" t="n">
        <v>2</v>
      </c>
      <c r="P7268" s="0" t="n">
        <v>1</v>
      </c>
      <c r="Q7268" s="0" t="n">
        <v>0</v>
      </c>
      <c r="R7268" s="0" t="n">
        <v>0</v>
      </c>
      <c r="S7268" s="0" t="n">
        <v>3</v>
      </c>
      <c r="T7268" s="0" t="n">
        <v>3</v>
      </c>
      <c r="U7268" s="0" t="n">
        <v>3</v>
      </c>
      <c r="V7268" s="0" t="n">
        <v>4</v>
      </c>
      <c r="W7268" s="0" t="n">
        <v>5</v>
      </c>
      <c r="X7268" s="0" t="n">
        <v>2</v>
      </c>
      <c r="Y7268" s="0" t="n">
        <v>2</v>
      </c>
      <c r="Z7268" s="0" t="n">
        <v>1</v>
      </c>
      <c r="AA7268" s="0" t="n">
        <v>2</v>
      </c>
      <c r="AB7268" s="0" t="n">
        <v>3</v>
      </c>
      <c r="AC7268" s="0" t="n">
        <v>1</v>
      </c>
      <c r="AD7268" s="0" t="n">
        <v>1</v>
      </c>
      <c r="AE7268" s="0" t="n">
        <v>3</v>
      </c>
      <c r="AF7268" s="0" t="n">
        <v>3</v>
      </c>
      <c r="AG7268" s="0" t="n">
        <v>1</v>
      </c>
      <c r="AH7268" s="0" t="n">
        <v>4</v>
      </c>
      <c r="AI7268" s="0" t="n">
        <v>0</v>
      </c>
    </row>
    <row r="7269" customFormat="false" ht="12.75" hidden="false" customHeight="false" outlineLevel="0" collapsed="false">
      <c r="A7269" s="0" t="n">
        <v>120087039</v>
      </c>
      <c r="B7269" s="0" t="n">
        <v>12</v>
      </c>
      <c r="C7269" s="0" t="s">
        <v>69</v>
      </c>
      <c r="D7269" s="0" t="n">
        <v>870</v>
      </c>
      <c r="E7269" s="0" t="s">
        <v>99</v>
      </c>
      <c r="F7269" s="0" t="n">
        <v>0</v>
      </c>
      <c r="G7269" s="0" t="s">
        <v>6</v>
      </c>
      <c r="H7269" s="0" t="n">
        <v>39</v>
      </c>
      <c r="I7269" s="0" t="s">
        <v>177</v>
      </c>
      <c r="J7269" s="0" t="n">
        <v>1.70683416399263</v>
      </c>
      <c r="K7269" s="0" t="n">
        <v>0</v>
      </c>
      <c r="L7269" s="0" t="n">
        <v>0.338089120292109</v>
      </c>
      <c r="M7269" s="0" t="n">
        <v>0.672698530153712</v>
      </c>
      <c r="N7269" s="0" t="n">
        <v>1.00891205649908</v>
      </c>
      <c r="O7269" s="0" t="n">
        <v>0.67134369440435</v>
      </c>
      <c r="P7269" s="0" t="n">
        <v>0.334124093688396</v>
      </c>
      <c r="Q7269" s="0" t="n">
        <v>0</v>
      </c>
      <c r="R7269" s="0" t="n">
        <v>0</v>
      </c>
      <c r="S7269" s="0" t="n">
        <v>0.999067536965499</v>
      </c>
      <c r="T7269" s="0" t="n">
        <v>0.998269665912419</v>
      </c>
      <c r="U7269" s="0" t="n">
        <v>0.997207818109294</v>
      </c>
      <c r="V7269" s="0" t="n">
        <v>1.33253381304551</v>
      </c>
      <c r="W7269" s="0" t="n">
        <v>1.66544534008394</v>
      </c>
      <c r="X7269" s="0" t="n">
        <v>0.664937828313053</v>
      </c>
      <c r="Y7269" s="0" t="n">
        <v>0.661004065175001</v>
      </c>
      <c r="Z7269" s="0" t="n">
        <v>0.327718424329816</v>
      </c>
      <c r="AA7269" s="0" t="n">
        <v>0.648487403132194</v>
      </c>
      <c r="AB7269" s="0" t="n">
        <v>0.962618321835392</v>
      </c>
      <c r="AC7269" s="0" t="n">
        <v>0.317672098859557</v>
      </c>
      <c r="AD7269" s="0" t="n">
        <v>0.31556691596453</v>
      </c>
      <c r="AE7269" s="0" t="n">
        <v>0.942803268384664</v>
      </c>
      <c r="AF7269" s="0" t="n">
        <v>0.939408172851104</v>
      </c>
      <c r="AG7269" s="0" t="n">
        <v>0.310887272275073</v>
      </c>
      <c r="AH7269" s="0" t="n">
        <v>1.25073871755506</v>
      </c>
      <c r="AI7269" s="0" t="n">
        <v>0</v>
      </c>
    </row>
    <row r="7270" customFormat="false" ht="12.75" hidden="false" customHeight="false" outlineLevel="0" collapsed="false">
      <c r="A7270" s="0" t="n">
        <v>120087040</v>
      </c>
      <c r="B7270" s="0" t="n">
        <v>12</v>
      </c>
      <c r="C7270" s="0" t="s">
        <v>69</v>
      </c>
      <c r="D7270" s="0" t="n">
        <v>870</v>
      </c>
      <c r="E7270" s="0" t="s">
        <v>99</v>
      </c>
      <c r="F7270" s="0" t="n">
        <v>0</v>
      </c>
      <c r="G7270" s="0" t="s">
        <v>6</v>
      </c>
      <c r="H7270" s="0" t="n">
        <v>40</v>
      </c>
      <c r="I7270" s="0" t="s">
        <v>178</v>
      </c>
      <c r="J7270" s="0" t="n">
        <v>0.554204407086236</v>
      </c>
      <c r="K7270" s="0" t="n">
        <v>0</v>
      </c>
      <c r="L7270" s="0" t="n">
        <v>0.00855967542913311</v>
      </c>
      <c r="M7270" s="0" t="n">
        <v>0.0814669128330581</v>
      </c>
      <c r="N7270" s="0" t="n">
        <v>0.20806192126975</v>
      </c>
      <c r="O7270" s="0" t="n">
        <v>0.0813028359383589</v>
      </c>
      <c r="P7270" s="0" t="n">
        <v>0.0084592896469277</v>
      </c>
      <c r="Q7270" s="0" t="n">
        <v>0</v>
      </c>
      <c r="R7270" s="0" t="n">
        <v>0</v>
      </c>
      <c r="S7270" s="0" t="n">
        <v>0.206031744670175</v>
      </c>
      <c r="T7270" s="0" t="n">
        <v>0.20586720447744</v>
      </c>
      <c r="U7270" s="0" t="n">
        <v>0.205648225932589</v>
      </c>
      <c r="V7270" s="0" t="n">
        <v>0.363070615506138</v>
      </c>
      <c r="W7270" s="0" t="n">
        <v>0.540765568622484</v>
      </c>
      <c r="X7270" s="0" t="n">
        <v>0.0805270558361477</v>
      </c>
      <c r="Y7270" s="0" t="n">
        <v>0.0800506588703325</v>
      </c>
      <c r="Z7270" s="0" t="n">
        <v>0.00829711214009632</v>
      </c>
      <c r="AA7270" s="0" t="n">
        <v>0.078534833028749</v>
      </c>
      <c r="AB7270" s="0" t="n">
        <v>0.198515040236034</v>
      </c>
      <c r="AC7270" s="0" t="n">
        <v>0.00804276120089263</v>
      </c>
      <c r="AD7270" s="0" t="n">
        <v>0.00798946258458453</v>
      </c>
      <c r="AE7270" s="0" t="n">
        <v>0.194428699841484</v>
      </c>
      <c r="AF7270" s="0" t="n">
        <v>0.19372854952109</v>
      </c>
      <c r="AG7270" s="0" t="n">
        <v>0.00787098426421996</v>
      </c>
      <c r="AH7270" s="0" t="n">
        <v>0.340784204929263</v>
      </c>
      <c r="AI7270" s="0" t="n">
        <v>0</v>
      </c>
    </row>
    <row r="7271" customFormat="false" ht="12.75" hidden="false" customHeight="false" outlineLevel="0" collapsed="false">
      <c r="A7271" s="0" t="n">
        <v>120087041</v>
      </c>
      <c r="B7271" s="0" t="n">
        <v>12</v>
      </c>
      <c r="C7271" s="0" t="s">
        <v>69</v>
      </c>
      <c r="D7271" s="0" t="n">
        <v>870</v>
      </c>
      <c r="E7271" s="0" t="s">
        <v>99</v>
      </c>
      <c r="F7271" s="0" t="n">
        <v>0</v>
      </c>
      <c r="G7271" s="0" t="s">
        <v>6</v>
      </c>
      <c r="H7271" s="0" t="n">
        <v>41</v>
      </c>
      <c r="I7271" s="0" t="s">
        <v>179</v>
      </c>
      <c r="J7271" s="0" t="n">
        <v>3.98318156595981</v>
      </c>
      <c r="K7271" s="0" t="n">
        <v>1.01777953168241</v>
      </c>
      <c r="L7271" s="0" t="n">
        <v>1.88371201262387</v>
      </c>
      <c r="M7271" s="0" t="n">
        <v>2.43001838744878</v>
      </c>
      <c r="N7271" s="0" t="n">
        <v>2.9484691675609</v>
      </c>
      <c r="O7271" s="0" t="n">
        <v>2.42512425488368</v>
      </c>
      <c r="P7271" s="0" t="n">
        <v>1.8616202983524</v>
      </c>
      <c r="Q7271" s="0" t="n">
        <v>0.998011884450142</v>
      </c>
      <c r="R7271" s="0" t="n">
        <v>0.997280959270945</v>
      </c>
      <c r="S7271" s="0" t="n">
        <v>2.91969930389714</v>
      </c>
      <c r="T7271" s="0" t="n">
        <v>2.9173675860982</v>
      </c>
      <c r="U7271" s="0" t="n">
        <v>2.91426441621537</v>
      </c>
      <c r="V7271" s="0" t="n">
        <v>3.41181580231984</v>
      </c>
      <c r="W7271" s="0" t="n">
        <v>3.88659385761197</v>
      </c>
      <c r="X7271" s="0" t="n">
        <v>2.40198406400823</v>
      </c>
      <c r="Y7271" s="0" t="n">
        <v>2.38777395899262</v>
      </c>
      <c r="Z7271" s="0" t="n">
        <v>1.82593019300613</v>
      </c>
      <c r="AA7271" s="0" t="n">
        <v>2.34255947204175</v>
      </c>
      <c r="AB7271" s="0" t="n">
        <v>2.81317922982266</v>
      </c>
      <c r="AC7271" s="0" t="n">
        <v>1.76995565009654</v>
      </c>
      <c r="AD7271" s="0" t="n">
        <v>1.75822632173275</v>
      </c>
      <c r="AE7271" s="0" t="n">
        <v>2.7552712349913</v>
      </c>
      <c r="AF7271" s="0" t="n">
        <v>2.74534932511111</v>
      </c>
      <c r="AG7271" s="0" t="n">
        <v>1.73215301589843</v>
      </c>
      <c r="AH7271" s="0" t="n">
        <v>3.2023878714002</v>
      </c>
      <c r="AI7271" s="0" t="n">
        <v>0.933249929456072</v>
      </c>
    </row>
    <row r="7272" customFormat="false" ht="12.75" hidden="false" customHeight="false" outlineLevel="0" collapsed="false">
      <c r="A7272" s="0" t="n">
        <v>120087042</v>
      </c>
      <c r="B7272" s="0" t="n">
        <v>12</v>
      </c>
      <c r="C7272" s="0" t="s">
        <v>69</v>
      </c>
      <c r="D7272" s="0" t="n">
        <v>870</v>
      </c>
      <c r="E7272" s="0" t="s">
        <v>99</v>
      </c>
      <c r="F7272" s="0" t="n">
        <v>0</v>
      </c>
      <c r="G7272" s="0" t="s">
        <v>6</v>
      </c>
      <c r="H7272" s="0" t="n">
        <v>42</v>
      </c>
      <c r="I7272" s="0" t="s">
        <v>180</v>
      </c>
      <c r="J7272" s="0" t="n">
        <v>2.0358061352427</v>
      </c>
      <c r="K7272" s="0" t="n">
        <v>0</v>
      </c>
      <c r="L7272" s="0" t="n">
        <v>0.421311900440757</v>
      </c>
      <c r="M7272" s="0" t="n">
        <v>0.883066849183613</v>
      </c>
      <c r="N7272" s="0" t="n">
        <v>1.05795151650351</v>
      </c>
      <c r="O7272" s="0" t="n">
        <v>0.805119269657407</v>
      </c>
      <c r="P7272" s="0" t="n">
        <v>0.343548165452797</v>
      </c>
      <c r="Q7272" s="0" t="n">
        <v>0</v>
      </c>
      <c r="R7272" s="0" t="n">
        <v>0</v>
      </c>
      <c r="S7272" s="0" t="n">
        <v>0.991496333355216</v>
      </c>
      <c r="T7272" s="0" t="n">
        <v>1.27464632873218</v>
      </c>
      <c r="U7272" s="0" t="n">
        <v>1.29339707908839</v>
      </c>
      <c r="V7272" s="0" t="n">
        <v>1.46402837945552</v>
      </c>
      <c r="W7272" s="0" t="n">
        <v>1.64062220794592</v>
      </c>
      <c r="X7272" s="0" t="n">
        <v>0.735038958280657</v>
      </c>
      <c r="Y7272" s="0" t="n">
        <v>0.776442986084764</v>
      </c>
      <c r="Z7272" s="0" t="n">
        <v>0.323681732580038</v>
      </c>
      <c r="AA7272" s="0" t="n">
        <v>0.600235594702833</v>
      </c>
      <c r="AB7272" s="0" t="n">
        <v>0.983000128418991</v>
      </c>
      <c r="AC7272" s="0" t="n">
        <v>0.380401704199635</v>
      </c>
      <c r="AD7272" s="0" t="n">
        <v>0.368351259761308</v>
      </c>
      <c r="AE7272" s="0" t="n">
        <v>1.06265340110868</v>
      </c>
      <c r="AF7272" s="0" t="n">
        <v>0.861701715323664</v>
      </c>
      <c r="AG7272" s="0" t="n">
        <v>0.249003984063745</v>
      </c>
      <c r="AH7272" s="0" t="n">
        <v>1.59384739402182</v>
      </c>
      <c r="AI7272" s="0" t="n">
        <v>0</v>
      </c>
    </row>
    <row r="7273" customFormat="false" ht="12.75" hidden="false" customHeight="false" outlineLevel="0" collapsed="false">
      <c r="A7273" s="0" t="n">
        <v>120087044</v>
      </c>
      <c r="B7273" s="0" t="n">
        <v>12</v>
      </c>
      <c r="C7273" s="0" t="s">
        <v>69</v>
      </c>
      <c r="D7273" s="0" t="n">
        <v>870</v>
      </c>
      <c r="E7273" s="0" t="s">
        <v>99</v>
      </c>
      <c r="F7273" s="0" t="n">
        <v>0</v>
      </c>
      <c r="G7273" s="0" t="s">
        <v>6</v>
      </c>
      <c r="H7273" s="0" t="n">
        <v>44</v>
      </c>
      <c r="I7273" s="0" t="s">
        <v>181</v>
      </c>
      <c r="J7273" s="0" t="s">
        <v>187</v>
      </c>
      <c r="K7273" s="0" t="s">
        <v>187</v>
      </c>
      <c r="L7273" s="0" t="s">
        <v>187</v>
      </c>
      <c r="M7273" s="0" t="s">
        <v>187</v>
      </c>
      <c r="N7273" s="0" t="s">
        <v>187</v>
      </c>
      <c r="O7273" s="0" t="s">
        <v>187</v>
      </c>
      <c r="P7273" s="0" t="s">
        <v>187</v>
      </c>
      <c r="Q7273" s="0" t="s">
        <v>187</v>
      </c>
      <c r="R7273" s="0" t="s">
        <v>187</v>
      </c>
      <c r="S7273" s="0" t="s">
        <v>187</v>
      </c>
      <c r="T7273" s="0" t="s">
        <v>187</v>
      </c>
      <c r="U7273" s="0" t="s">
        <v>187</v>
      </c>
      <c r="V7273" s="0" t="s">
        <v>187</v>
      </c>
      <c r="W7273" s="0" t="s">
        <v>187</v>
      </c>
      <c r="X7273" s="0" t="s">
        <v>187</v>
      </c>
      <c r="Y7273" s="0" t="s">
        <v>187</v>
      </c>
      <c r="Z7273" s="0" t="s">
        <v>187</v>
      </c>
      <c r="AA7273" s="0" t="s">
        <v>187</v>
      </c>
      <c r="AB7273" s="0" t="s">
        <v>187</v>
      </c>
      <c r="AC7273" s="0" t="s">
        <v>187</v>
      </c>
      <c r="AD7273" s="0" t="s">
        <v>187</v>
      </c>
      <c r="AE7273" s="0" t="s">
        <v>187</v>
      </c>
      <c r="AF7273" s="0" t="s">
        <v>187</v>
      </c>
      <c r="AG7273" s="0" t="s">
        <v>187</v>
      </c>
      <c r="AH7273" s="0" t="s">
        <v>187</v>
      </c>
      <c r="AI7273" s="0" t="s">
        <v>187</v>
      </c>
    </row>
    <row r="7274" customFormat="false" ht="12.75" hidden="false" customHeight="false" outlineLevel="0" collapsed="false">
      <c r="A7274" s="0" t="n">
        <v>120087045</v>
      </c>
      <c r="B7274" s="0" t="n">
        <v>12</v>
      </c>
      <c r="C7274" s="0" t="s">
        <v>69</v>
      </c>
      <c r="D7274" s="0" t="n">
        <v>870</v>
      </c>
      <c r="E7274" s="0" t="s">
        <v>99</v>
      </c>
      <c r="F7274" s="0" t="n">
        <v>0</v>
      </c>
      <c r="G7274" s="0" t="s">
        <v>6</v>
      </c>
      <c r="H7274" s="0" t="n">
        <v>45</v>
      </c>
      <c r="I7274" s="0" t="s">
        <v>182</v>
      </c>
      <c r="J7274" s="0" t="s">
        <v>187</v>
      </c>
      <c r="K7274" s="0" t="s">
        <v>187</v>
      </c>
      <c r="L7274" s="0" t="s">
        <v>187</v>
      </c>
      <c r="M7274" s="0" t="s">
        <v>187</v>
      </c>
      <c r="N7274" s="0" t="s">
        <v>187</v>
      </c>
      <c r="O7274" s="0" t="s">
        <v>187</v>
      </c>
      <c r="P7274" s="0" t="s">
        <v>187</v>
      </c>
      <c r="Q7274" s="0" t="s">
        <v>187</v>
      </c>
      <c r="R7274" s="0" t="s">
        <v>187</v>
      </c>
      <c r="S7274" s="0" t="s">
        <v>187</v>
      </c>
      <c r="T7274" s="0" t="s">
        <v>187</v>
      </c>
      <c r="U7274" s="0" t="s">
        <v>187</v>
      </c>
      <c r="V7274" s="0" t="s">
        <v>187</v>
      </c>
      <c r="W7274" s="0" t="s">
        <v>187</v>
      </c>
      <c r="X7274" s="0" t="s">
        <v>187</v>
      </c>
      <c r="Y7274" s="0" t="s">
        <v>187</v>
      </c>
      <c r="Z7274" s="0" t="s">
        <v>187</v>
      </c>
      <c r="AA7274" s="0" t="s">
        <v>187</v>
      </c>
      <c r="AB7274" s="0" t="s">
        <v>187</v>
      </c>
      <c r="AC7274" s="0" t="s">
        <v>187</v>
      </c>
      <c r="AD7274" s="0" t="s">
        <v>187</v>
      </c>
      <c r="AE7274" s="0" t="s">
        <v>187</v>
      </c>
      <c r="AF7274" s="0" t="s">
        <v>187</v>
      </c>
      <c r="AG7274" s="0" t="s">
        <v>187</v>
      </c>
      <c r="AH7274" s="0" t="s">
        <v>187</v>
      </c>
      <c r="AI7274" s="0" t="s">
        <v>187</v>
      </c>
    </row>
    <row r="7275" customFormat="false" ht="12.75" hidden="false" customHeight="false" outlineLevel="0" collapsed="false">
      <c r="A7275" s="0" t="n">
        <v>120087046</v>
      </c>
      <c r="B7275" s="0" t="n">
        <v>12</v>
      </c>
      <c r="C7275" s="0" t="s">
        <v>69</v>
      </c>
      <c r="D7275" s="0" t="n">
        <v>870</v>
      </c>
      <c r="E7275" s="0" t="s">
        <v>99</v>
      </c>
      <c r="F7275" s="0" t="n">
        <v>0</v>
      </c>
      <c r="G7275" s="0" t="s">
        <v>6</v>
      </c>
      <c r="H7275" s="0" t="n">
        <v>46</v>
      </c>
      <c r="I7275" s="0" t="s">
        <v>183</v>
      </c>
      <c r="J7275" s="0" t="n">
        <v>0.85059765083966</v>
      </c>
      <c r="K7275" s="0" t="n">
        <v>0</v>
      </c>
      <c r="L7275" s="0" t="n">
        <v>0.259268861809697</v>
      </c>
      <c r="M7275" s="0" t="n">
        <v>0.295913705122073</v>
      </c>
      <c r="N7275" s="0" t="n">
        <v>0.768522126855036</v>
      </c>
      <c r="O7275" s="0" t="n">
        <v>0.486845980170806</v>
      </c>
      <c r="P7275" s="0" t="n">
        <v>0.137419266181119</v>
      </c>
      <c r="Q7275" s="0" t="n">
        <v>0</v>
      </c>
      <c r="R7275" s="0" t="n">
        <v>0</v>
      </c>
      <c r="S7275" s="0" t="n">
        <v>0.335266024261232</v>
      </c>
      <c r="T7275" s="0" t="n">
        <v>0.416140792455075</v>
      </c>
      <c r="U7275" s="0" t="n">
        <v>0.280546757690885</v>
      </c>
      <c r="V7275" s="0" t="n">
        <v>0.780575920732537</v>
      </c>
      <c r="W7275" s="0" t="n">
        <v>0.544153093634365</v>
      </c>
      <c r="X7275" s="0" t="n">
        <v>0.244616604224497</v>
      </c>
      <c r="Y7275" s="0" t="n">
        <v>0.292025906800777</v>
      </c>
      <c r="Z7275" s="0" t="n">
        <v>0.176553672316384</v>
      </c>
      <c r="AA7275" s="0" t="n">
        <v>0.116795141322121</v>
      </c>
      <c r="AB7275" s="0" t="n">
        <v>0.212379654907499</v>
      </c>
      <c r="AC7275" s="0" t="n">
        <v>0.152160681679854</v>
      </c>
      <c r="AD7275" s="0" t="n">
        <v>0.147340503904523</v>
      </c>
      <c r="AE7275" s="0" t="n">
        <v>0.359513970562659</v>
      </c>
      <c r="AF7275" s="0" t="n">
        <v>0.248682498109038</v>
      </c>
      <c r="AG7275" s="0" t="n">
        <v>0.049800796812749</v>
      </c>
      <c r="AH7275" s="0" t="n">
        <v>0.431409648618583</v>
      </c>
      <c r="AI7275" s="0" t="n">
        <v>0</v>
      </c>
    </row>
    <row r="7276" customFormat="false" ht="12.75" hidden="false" customHeight="false" outlineLevel="0" collapsed="false">
      <c r="A7276" s="0" t="n">
        <v>120087048</v>
      </c>
      <c r="B7276" s="0" t="n">
        <v>12</v>
      </c>
      <c r="C7276" s="0" t="s">
        <v>69</v>
      </c>
      <c r="D7276" s="0" t="n">
        <v>870</v>
      </c>
      <c r="E7276" s="0" t="s">
        <v>99</v>
      </c>
      <c r="F7276" s="0" t="n">
        <v>0</v>
      </c>
      <c r="G7276" s="0" t="s">
        <v>6</v>
      </c>
      <c r="H7276" s="0" t="n">
        <v>48</v>
      </c>
      <c r="I7276" s="0" t="s">
        <v>184</v>
      </c>
      <c r="J7276" s="0" t="s">
        <v>187</v>
      </c>
      <c r="K7276" s="0" t="s">
        <v>187</v>
      </c>
      <c r="L7276" s="0" t="s">
        <v>187</v>
      </c>
      <c r="M7276" s="0" t="s">
        <v>187</v>
      </c>
      <c r="N7276" s="0" t="s">
        <v>187</v>
      </c>
      <c r="O7276" s="0" t="s">
        <v>187</v>
      </c>
      <c r="P7276" s="0" t="s">
        <v>187</v>
      </c>
      <c r="Q7276" s="0" t="s">
        <v>187</v>
      </c>
      <c r="R7276" s="0" t="s">
        <v>187</v>
      </c>
      <c r="S7276" s="0" t="s">
        <v>187</v>
      </c>
      <c r="T7276" s="0" t="s">
        <v>187</v>
      </c>
      <c r="U7276" s="0" t="s">
        <v>187</v>
      </c>
      <c r="V7276" s="0" t="s">
        <v>187</v>
      </c>
      <c r="W7276" s="0" t="s">
        <v>187</v>
      </c>
      <c r="X7276" s="0" t="s">
        <v>187</v>
      </c>
      <c r="Y7276" s="0" t="s">
        <v>187</v>
      </c>
      <c r="Z7276" s="0" t="s">
        <v>187</v>
      </c>
      <c r="AA7276" s="0" t="s">
        <v>187</v>
      </c>
      <c r="AB7276" s="0" t="s">
        <v>187</v>
      </c>
      <c r="AC7276" s="0" t="s">
        <v>187</v>
      </c>
      <c r="AD7276" s="0" t="s">
        <v>187</v>
      </c>
      <c r="AE7276" s="0" t="s">
        <v>187</v>
      </c>
      <c r="AF7276" s="0" t="s">
        <v>187</v>
      </c>
      <c r="AG7276" s="0" t="s">
        <v>187</v>
      </c>
      <c r="AH7276" s="0" t="s">
        <v>187</v>
      </c>
      <c r="AI7276" s="0" t="s">
        <v>187</v>
      </c>
    </row>
    <row r="7277" customFormat="false" ht="12.75" hidden="false" customHeight="false" outlineLevel="0" collapsed="false">
      <c r="A7277" s="0" t="n">
        <v>120087049</v>
      </c>
      <c r="B7277" s="0" t="n">
        <v>12</v>
      </c>
      <c r="C7277" s="0" t="s">
        <v>69</v>
      </c>
      <c r="D7277" s="0" t="n">
        <v>870</v>
      </c>
      <c r="E7277" s="0" t="s">
        <v>99</v>
      </c>
      <c r="F7277" s="0" t="n">
        <v>0</v>
      </c>
      <c r="G7277" s="0" t="s">
        <v>6</v>
      </c>
      <c r="H7277" s="0" t="n">
        <v>49</v>
      </c>
      <c r="I7277" s="0" t="s">
        <v>185</v>
      </c>
      <c r="J7277" s="0" t="s">
        <v>187</v>
      </c>
      <c r="K7277" s="0" t="s">
        <v>187</v>
      </c>
      <c r="L7277" s="0" t="s">
        <v>187</v>
      </c>
      <c r="M7277" s="0" t="s">
        <v>187</v>
      </c>
      <c r="N7277" s="0" t="s">
        <v>187</v>
      </c>
      <c r="O7277" s="0" t="s">
        <v>187</v>
      </c>
      <c r="P7277" s="0" t="s">
        <v>187</v>
      </c>
      <c r="Q7277" s="0" t="s">
        <v>187</v>
      </c>
      <c r="R7277" s="0" t="s">
        <v>187</v>
      </c>
      <c r="S7277" s="0" t="s">
        <v>187</v>
      </c>
      <c r="T7277" s="0" t="s">
        <v>187</v>
      </c>
      <c r="U7277" s="0" t="s">
        <v>187</v>
      </c>
      <c r="V7277" s="0" t="s">
        <v>187</v>
      </c>
      <c r="W7277" s="0" t="s">
        <v>187</v>
      </c>
      <c r="X7277" s="0" t="s">
        <v>187</v>
      </c>
      <c r="Y7277" s="0" t="s">
        <v>187</v>
      </c>
      <c r="Z7277" s="0" t="s">
        <v>187</v>
      </c>
      <c r="AA7277" s="0" t="s">
        <v>187</v>
      </c>
      <c r="AB7277" s="0" t="s">
        <v>187</v>
      </c>
      <c r="AC7277" s="0" t="s">
        <v>187</v>
      </c>
      <c r="AD7277" s="0" t="s">
        <v>187</v>
      </c>
      <c r="AE7277" s="0" t="s">
        <v>187</v>
      </c>
      <c r="AF7277" s="0" t="s">
        <v>187</v>
      </c>
      <c r="AG7277" s="0" t="s">
        <v>187</v>
      </c>
      <c r="AH7277" s="0" t="s">
        <v>187</v>
      </c>
      <c r="AI7277" s="0" t="s">
        <v>187</v>
      </c>
    </row>
    <row r="7278" customFormat="false" ht="12.75" hidden="false" customHeight="false" outlineLevel="0" collapsed="false">
      <c r="A7278" s="0" t="n">
        <v>120087050</v>
      </c>
      <c r="B7278" s="0" t="n">
        <v>12</v>
      </c>
      <c r="C7278" s="0" t="s">
        <v>69</v>
      </c>
      <c r="D7278" s="0" t="n">
        <v>870</v>
      </c>
      <c r="E7278" s="0" t="s">
        <v>99</v>
      </c>
      <c r="F7278" s="0" t="n">
        <v>0</v>
      </c>
      <c r="G7278" s="0" t="s">
        <v>6</v>
      </c>
      <c r="H7278" s="0" t="n">
        <v>50</v>
      </c>
      <c r="I7278" s="0" t="s">
        <v>186</v>
      </c>
      <c r="J7278" s="0" t="n">
        <v>227.091711302436</v>
      </c>
      <c r="K7278" s="0" t="n">
        <v>0</v>
      </c>
      <c r="L7278" s="0" t="n">
        <v>71.8021501783456</v>
      </c>
      <c r="M7278" s="0" t="n">
        <v>113.707200399287</v>
      </c>
      <c r="N7278" s="0" t="n">
        <v>224.601967513171</v>
      </c>
      <c r="O7278" s="0" t="n">
        <v>83.46863833573</v>
      </c>
      <c r="P7278" s="0" t="n">
        <v>64.263861460842</v>
      </c>
      <c r="Q7278" s="0" t="n">
        <v>0</v>
      </c>
      <c r="R7278" s="0" t="n">
        <v>0</v>
      </c>
      <c r="S7278" s="0" t="n">
        <v>182.507915095767</v>
      </c>
      <c r="T7278" s="0" t="n">
        <v>177.123469926915</v>
      </c>
      <c r="U7278" s="0" t="n">
        <v>140.287961425564</v>
      </c>
      <c r="V7278" s="0" t="n">
        <v>151.993407025157</v>
      </c>
      <c r="W7278" s="0" t="n">
        <v>243.153086065157</v>
      </c>
      <c r="X7278" s="0" t="n">
        <v>148.023955549286</v>
      </c>
      <c r="Y7278" s="0" t="n">
        <v>97.1774487934123</v>
      </c>
      <c r="Z7278" s="0" t="n">
        <v>55.9849464131289</v>
      </c>
      <c r="AA7278" s="0" t="n">
        <v>110.961397857133</v>
      </c>
      <c r="AB7278" s="0" t="n">
        <v>148.283499016282</v>
      </c>
      <c r="AC7278" s="0" t="n">
        <v>92.290098531461</v>
      </c>
      <c r="AD7278" s="0" t="n">
        <v>46.6329638229326</v>
      </c>
      <c r="AE7278" s="0" t="n">
        <v>164.849380514608</v>
      </c>
      <c r="AF7278" s="0" t="n">
        <v>120.259786148721</v>
      </c>
      <c r="AG7278" s="0" t="n">
        <v>55.606304187364</v>
      </c>
      <c r="AH7278" s="0" t="n">
        <v>198.458469716721</v>
      </c>
      <c r="AI7278" s="0" t="n">
        <v>0</v>
      </c>
    </row>
    <row r="7279" customFormat="false" ht="12.75" hidden="false" customHeight="false" outlineLevel="0" collapsed="false">
      <c r="A7279" s="0" t="n">
        <v>120087051</v>
      </c>
      <c r="B7279" s="0" t="n">
        <v>12</v>
      </c>
      <c r="C7279" s="0" t="s">
        <v>69</v>
      </c>
      <c r="D7279" s="0" t="n">
        <v>870</v>
      </c>
      <c r="E7279" s="0" t="s">
        <v>99</v>
      </c>
      <c r="F7279" s="0" t="n">
        <v>0</v>
      </c>
      <c r="G7279" s="0" t="s">
        <v>6</v>
      </c>
      <c r="H7279" s="0" t="n">
        <v>51</v>
      </c>
      <c r="I7279" s="0" t="s">
        <v>188</v>
      </c>
      <c r="J7279" s="0" t="n">
        <v>73.7360605216413</v>
      </c>
      <c r="K7279" s="0" t="n">
        <v>0</v>
      </c>
      <c r="L7279" s="0" t="n">
        <v>1.8178730510745</v>
      </c>
      <c r="M7279" s="0" t="n">
        <v>13.7704694869826</v>
      </c>
      <c r="N7279" s="0" t="n">
        <v>46.3183253493008</v>
      </c>
      <c r="O7279" s="0" t="n">
        <v>10.1084393361722</v>
      </c>
      <c r="P7279" s="0" t="n">
        <v>1.62702010479461</v>
      </c>
      <c r="Q7279" s="0" t="n">
        <v>0</v>
      </c>
      <c r="R7279" s="0" t="n">
        <v>0</v>
      </c>
      <c r="S7279" s="0" t="n">
        <v>37.6375197591827</v>
      </c>
      <c r="T7279" s="0" t="n">
        <v>36.5271177181065</v>
      </c>
      <c r="U7279" s="0" t="n">
        <v>28.9307503039501</v>
      </c>
      <c r="V7279" s="0" t="n">
        <v>41.4130878340528</v>
      </c>
      <c r="W7279" s="0" t="n">
        <v>78.951145188415</v>
      </c>
      <c r="X7279" s="0" t="n">
        <v>17.9263877404083</v>
      </c>
      <c r="Y7279" s="0" t="n">
        <v>11.7686398814977</v>
      </c>
      <c r="Z7279" s="0" t="n">
        <v>1.41741612329836</v>
      </c>
      <c r="AA7279" s="0" t="n">
        <v>13.437940060603</v>
      </c>
      <c r="AB7279" s="0" t="n">
        <v>30.5796223755969</v>
      </c>
      <c r="AC7279" s="0" t="n">
        <v>2.33658299347073</v>
      </c>
      <c r="AD7279" s="0" t="n">
        <v>1.18064442380735</v>
      </c>
      <c r="AE7279" s="0" t="n">
        <v>33.9959054003325</v>
      </c>
      <c r="AF7279" s="0" t="n">
        <v>24.8004590652001</v>
      </c>
      <c r="AG7279" s="0" t="n">
        <v>1.4078297321317</v>
      </c>
      <c r="AH7279" s="0" t="n">
        <v>54.0732535617806</v>
      </c>
      <c r="AI7279" s="0" t="n">
        <v>0</v>
      </c>
    </row>
    <row r="7280" customFormat="false" ht="12.75" hidden="false" customHeight="false" outlineLevel="0" collapsed="false">
      <c r="A7280" s="0" t="n">
        <v>120087052</v>
      </c>
      <c r="B7280" s="0" t="n">
        <v>12</v>
      </c>
      <c r="C7280" s="0" t="s">
        <v>69</v>
      </c>
      <c r="D7280" s="0" t="n">
        <v>870</v>
      </c>
      <c r="E7280" s="0" t="s">
        <v>99</v>
      </c>
      <c r="F7280" s="0" t="n">
        <v>0</v>
      </c>
      <c r="G7280" s="0" t="s">
        <v>6</v>
      </c>
      <c r="H7280" s="0" t="n">
        <v>52</v>
      </c>
      <c r="I7280" s="0" t="s">
        <v>189</v>
      </c>
      <c r="J7280" s="0" t="n">
        <v>529.956299987699</v>
      </c>
      <c r="K7280" s="0" t="n">
        <v>299.573227355399</v>
      </c>
      <c r="L7280" s="0" t="n">
        <v>400.055975496381</v>
      </c>
      <c r="M7280" s="0" t="n">
        <v>410.749504228071</v>
      </c>
      <c r="N7280" s="0" t="n">
        <v>656.382260396455</v>
      </c>
      <c r="O7280" s="0" t="n">
        <v>301.51742101293</v>
      </c>
      <c r="P7280" s="0" t="n">
        <v>358.055318984513</v>
      </c>
      <c r="Q7280" s="0" t="n">
        <v>299.573227355399</v>
      </c>
      <c r="R7280" s="0" t="n">
        <v>299.573227355399</v>
      </c>
      <c r="S7280" s="0" t="n">
        <v>533.365576344644</v>
      </c>
      <c r="T7280" s="0" t="n">
        <v>517.629942636518</v>
      </c>
      <c r="U7280" s="0" t="n">
        <v>409.980955405134</v>
      </c>
      <c r="V7280" s="0" t="n">
        <v>389.163489031219</v>
      </c>
      <c r="W7280" s="0" t="n">
        <v>567.438190864075</v>
      </c>
      <c r="X7280" s="0" t="n">
        <v>534.713423092324</v>
      </c>
      <c r="Y7280" s="0" t="n">
        <v>351.038357939321</v>
      </c>
      <c r="Z7280" s="0" t="n">
        <v>311.928156674778</v>
      </c>
      <c r="AA7280" s="0" t="n">
        <v>400.830721345921</v>
      </c>
      <c r="AB7280" s="0" t="n">
        <v>433.347309204202</v>
      </c>
      <c r="AC7280" s="0" t="n">
        <v>514.207517531914</v>
      </c>
      <c r="AD7280" s="0" t="n">
        <v>259.822244683935</v>
      </c>
      <c r="AE7280" s="0" t="n">
        <v>481.759844783143</v>
      </c>
      <c r="AF7280" s="0" t="n">
        <v>351.450128158218</v>
      </c>
      <c r="AG7280" s="0" t="n">
        <v>309.818497220064</v>
      </c>
      <c r="AH7280" s="0" t="n">
        <v>508.132503997178</v>
      </c>
      <c r="AI7280" s="0" t="n">
        <v>299.573227355399</v>
      </c>
    </row>
    <row r="7281" customFormat="false" ht="12.75" hidden="false" customHeight="false" outlineLevel="0" collapsed="false">
      <c r="A7281" s="0" t="n">
        <v>121087019</v>
      </c>
      <c r="B7281" s="0" t="n">
        <v>12</v>
      </c>
      <c r="C7281" s="0" t="s">
        <v>69</v>
      </c>
      <c r="D7281" s="0" t="n">
        <v>870</v>
      </c>
      <c r="E7281" s="0" t="s">
        <v>99</v>
      </c>
      <c r="F7281" s="0" t="n">
        <v>1</v>
      </c>
      <c r="G7281" s="0" t="s">
        <v>84</v>
      </c>
      <c r="H7281" s="0" t="n">
        <v>19</v>
      </c>
      <c r="I7281" s="0" t="s">
        <v>157</v>
      </c>
      <c r="J7281" s="0" t="n">
        <v>1</v>
      </c>
      <c r="K7281" s="0" t="n">
        <v>0</v>
      </c>
      <c r="L7281" s="0" t="n">
        <v>1</v>
      </c>
      <c r="M7281" s="0" t="n">
        <v>1</v>
      </c>
      <c r="N7281" s="0" t="n">
        <v>0</v>
      </c>
      <c r="O7281" s="0" t="n">
        <v>2</v>
      </c>
      <c r="P7281" s="0" t="n">
        <v>0</v>
      </c>
      <c r="Q7281" s="0" t="n">
        <v>0</v>
      </c>
      <c r="R7281" s="0" t="n">
        <v>0</v>
      </c>
      <c r="S7281" s="0" t="n">
        <v>0</v>
      </c>
      <c r="T7281" s="0" t="n">
        <v>1</v>
      </c>
      <c r="U7281" s="0" t="n">
        <v>1</v>
      </c>
      <c r="V7281" s="0" t="n">
        <v>2</v>
      </c>
      <c r="W7281" s="0" t="n">
        <v>1</v>
      </c>
      <c r="X7281" s="0" t="n">
        <v>1</v>
      </c>
      <c r="Y7281" s="0" t="n">
        <v>1</v>
      </c>
      <c r="Z7281" s="0" t="n">
        <v>0</v>
      </c>
      <c r="AA7281" s="0" t="n">
        <v>0</v>
      </c>
      <c r="AB7281" s="0" t="n">
        <v>1</v>
      </c>
      <c r="AC7281" s="0" t="n">
        <v>1</v>
      </c>
      <c r="AD7281" s="0" t="n">
        <v>1</v>
      </c>
      <c r="AE7281" s="0" t="n">
        <v>2</v>
      </c>
      <c r="AF7281" s="0" t="n">
        <v>0</v>
      </c>
      <c r="AG7281" s="0" t="n">
        <v>0</v>
      </c>
      <c r="AH7281" s="0" t="n">
        <v>3</v>
      </c>
      <c r="AI7281" s="0" t="n">
        <v>0</v>
      </c>
    </row>
    <row r="7282" customFormat="false" ht="12.75" hidden="false" customHeight="false" outlineLevel="0" collapsed="false">
      <c r="A7282" s="0" t="n">
        <v>121087039</v>
      </c>
      <c r="B7282" s="0" t="n">
        <v>12</v>
      </c>
      <c r="C7282" s="0" t="s">
        <v>69</v>
      </c>
      <c r="D7282" s="0" t="n">
        <v>870</v>
      </c>
      <c r="E7282" s="0" t="s">
        <v>99</v>
      </c>
      <c r="F7282" s="0" t="n">
        <v>1</v>
      </c>
      <c r="G7282" s="0" t="s">
        <v>84</v>
      </c>
      <c r="H7282" s="0" t="n">
        <v>39</v>
      </c>
      <c r="I7282" s="0" t="s">
        <v>177</v>
      </c>
      <c r="J7282" s="0" t="n">
        <v>0.694941520671036</v>
      </c>
      <c r="K7282" s="0" t="n">
        <v>0</v>
      </c>
      <c r="L7282" s="0" t="n">
        <v>0.687895109753665</v>
      </c>
      <c r="M7282" s="0" t="n">
        <v>0.685292928462271</v>
      </c>
      <c r="N7282" s="0" t="n">
        <v>0</v>
      </c>
      <c r="O7282" s="0" t="n">
        <v>1.3741832198487</v>
      </c>
      <c r="P7282" s="0" t="n">
        <v>0</v>
      </c>
      <c r="Q7282" s="0" t="n">
        <v>0</v>
      </c>
      <c r="R7282" s="0" t="n">
        <v>0</v>
      </c>
      <c r="S7282" s="0" t="n">
        <v>0</v>
      </c>
      <c r="T7282" s="0" t="n">
        <v>0.679860492626913</v>
      </c>
      <c r="U7282" s="0" t="n">
        <v>0.678398436970001</v>
      </c>
      <c r="V7282" s="0" t="n">
        <v>1.35873257425474</v>
      </c>
      <c r="W7282" s="0" t="n">
        <v>0.679537099327938</v>
      </c>
      <c r="X7282" s="0" t="n">
        <v>0.676915162222719</v>
      </c>
      <c r="Y7282" s="0" t="n">
        <v>0.673595721319978</v>
      </c>
      <c r="Z7282" s="0" t="n">
        <v>0</v>
      </c>
      <c r="AA7282" s="0" t="n">
        <v>0</v>
      </c>
      <c r="AB7282" s="0" t="n">
        <v>0.655050438883794</v>
      </c>
      <c r="AC7282" s="0" t="n">
        <v>0.648273000726066</v>
      </c>
      <c r="AD7282" s="0" t="n">
        <v>0.643542055473325</v>
      </c>
      <c r="AE7282" s="0" t="n">
        <v>1.28219100799446</v>
      </c>
      <c r="AF7282" s="0" t="n">
        <v>0</v>
      </c>
      <c r="AG7282" s="0" t="n">
        <v>0</v>
      </c>
      <c r="AH7282" s="0" t="n">
        <v>1.92044246994508</v>
      </c>
      <c r="AI7282" s="0" t="n">
        <v>0</v>
      </c>
    </row>
    <row r="7283" customFormat="false" ht="12.75" hidden="false" customHeight="false" outlineLevel="0" collapsed="false">
      <c r="A7283" s="0" t="n">
        <v>121087040</v>
      </c>
      <c r="B7283" s="0" t="n">
        <v>12</v>
      </c>
      <c r="C7283" s="0" t="s">
        <v>69</v>
      </c>
      <c r="D7283" s="0" t="n">
        <v>870</v>
      </c>
      <c r="E7283" s="0" t="s">
        <v>99</v>
      </c>
      <c r="F7283" s="0" t="n">
        <v>1</v>
      </c>
      <c r="G7283" s="0" t="s">
        <v>84</v>
      </c>
      <c r="H7283" s="0" t="n">
        <v>40</v>
      </c>
      <c r="I7283" s="0" t="s">
        <v>178</v>
      </c>
      <c r="J7283" s="0" t="n">
        <v>0.0175943959806597</v>
      </c>
      <c r="K7283" s="0" t="n">
        <v>0</v>
      </c>
      <c r="L7283" s="0" t="n">
        <v>0.0174159963020753</v>
      </c>
      <c r="M7283" s="0" t="n">
        <v>0.0173501147757995</v>
      </c>
      <c r="N7283" s="0" t="n">
        <v>0</v>
      </c>
      <c r="O7283" s="0" t="n">
        <v>0.166419963133388</v>
      </c>
      <c r="P7283" s="0" t="n">
        <v>0</v>
      </c>
      <c r="Q7283" s="0" t="n">
        <v>0</v>
      </c>
      <c r="R7283" s="0" t="n">
        <v>0</v>
      </c>
      <c r="S7283" s="0" t="n">
        <v>0</v>
      </c>
      <c r="T7283" s="0" t="n">
        <v>0.0172125774084329</v>
      </c>
      <c r="U7283" s="0" t="n">
        <v>0.0171755613640489</v>
      </c>
      <c r="V7283" s="0" t="n">
        <v>0.164548818272212</v>
      </c>
      <c r="W7283" s="0" t="n">
        <v>0.0172043897989861</v>
      </c>
      <c r="X7283" s="0" t="n">
        <v>0.0171380080988093</v>
      </c>
      <c r="Y7283" s="0" t="n">
        <v>0.0170539671314185</v>
      </c>
      <c r="Z7283" s="0" t="n">
        <v>0</v>
      </c>
      <c r="AA7283" s="0" t="n">
        <v>0</v>
      </c>
      <c r="AB7283" s="0" t="n">
        <v>0.0165844412316847</v>
      </c>
      <c r="AC7283" s="0" t="n">
        <v>0.016412851353782</v>
      </c>
      <c r="AD7283" s="0" t="n">
        <v>0.0162930741902889</v>
      </c>
      <c r="AE7283" s="0" t="n">
        <v>0.155279279500949</v>
      </c>
      <c r="AF7283" s="0" t="n">
        <v>0</v>
      </c>
      <c r="AG7283" s="0" t="n">
        <v>0</v>
      </c>
      <c r="AH7283" s="0" t="n">
        <v>0.396041406593264</v>
      </c>
      <c r="AI7283" s="0" t="n">
        <v>0</v>
      </c>
    </row>
    <row r="7284" customFormat="false" ht="12.75" hidden="false" customHeight="false" outlineLevel="0" collapsed="false">
      <c r="A7284" s="0" t="n">
        <v>121087041</v>
      </c>
      <c r="B7284" s="0" t="n">
        <v>12</v>
      </c>
      <c r="C7284" s="0" t="s">
        <v>69</v>
      </c>
      <c r="D7284" s="0" t="n">
        <v>870</v>
      </c>
      <c r="E7284" s="0" t="s">
        <v>99</v>
      </c>
      <c r="F7284" s="0" t="n">
        <v>1</v>
      </c>
      <c r="G7284" s="0" t="s">
        <v>84</v>
      </c>
      <c r="H7284" s="0" t="n">
        <v>41</v>
      </c>
      <c r="I7284" s="0" t="s">
        <v>179</v>
      </c>
      <c r="J7284" s="0" t="n">
        <v>3.8719663307358</v>
      </c>
      <c r="K7284" s="0" t="n">
        <v>2.07040580646886</v>
      </c>
      <c r="L7284" s="0" t="n">
        <v>3.83270624191819</v>
      </c>
      <c r="M7284" s="0" t="n">
        <v>3.81820781572397</v>
      </c>
      <c r="N7284" s="0" t="n">
        <v>2.05800314193246</v>
      </c>
      <c r="O7284" s="0" t="n">
        <v>4.96402228081706</v>
      </c>
      <c r="P7284" s="0" t="n">
        <v>2.04791585673835</v>
      </c>
      <c r="Q7284" s="0" t="n">
        <v>2.03998084694962</v>
      </c>
      <c r="R7284" s="0" t="n">
        <v>2.03928650829742</v>
      </c>
      <c r="S7284" s="0" t="n">
        <v>2.03830135913915</v>
      </c>
      <c r="T7284" s="0" t="n">
        <v>3.7879402205052</v>
      </c>
      <c r="U7284" s="0" t="n">
        <v>3.77979416776718</v>
      </c>
      <c r="V7284" s="0" t="n">
        <v>4.90820923647651</v>
      </c>
      <c r="W7284" s="0" t="n">
        <v>3.78613838836829</v>
      </c>
      <c r="X7284" s="0" t="n">
        <v>3.77152988982454</v>
      </c>
      <c r="Y7284" s="0" t="n">
        <v>3.75303514885718</v>
      </c>
      <c r="Z7284" s="0" t="n">
        <v>2.00927748989167</v>
      </c>
      <c r="AA7284" s="0" t="n">
        <v>1.98902636130612</v>
      </c>
      <c r="AB7284" s="0" t="n">
        <v>3.64970744853851</v>
      </c>
      <c r="AC7284" s="0" t="n">
        <v>3.61194598001951</v>
      </c>
      <c r="AD7284" s="0" t="n">
        <v>3.58558684016918</v>
      </c>
      <c r="AE7284" s="0" t="n">
        <v>4.63171478156207</v>
      </c>
      <c r="AF7284" s="0" t="n">
        <v>1.91828764947395</v>
      </c>
      <c r="AG7284" s="0" t="n">
        <v>1.90074886652581</v>
      </c>
      <c r="AH7284" s="0" t="n">
        <v>5.61234784957963</v>
      </c>
      <c r="AI7284" s="0" t="n">
        <v>1.90211262170481</v>
      </c>
    </row>
    <row r="7285" customFormat="false" ht="12.75" hidden="false" customHeight="false" outlineLevel="0" collapsed="false">
      <c r="A7285" s="0" t="n">
        <v>121087042</v>
      </c>
      <c r="B7285" s="0" t="n">
        <v>12</v>
      </c>
      <c r="C7285" s="0" t="s">
        <v>69</v>
      </c>
      <c r="D7285" s="0" t="n">
        <v>870</v>
      </c>
      <c r="E7285" s="0" t="s">
        <v>99</v>
      </c>
      <c r="F7285" s="0" t="n">
        <v>1</v>
      </c>
      <c r="G7285" s="0" t="s">
        <v>84</v>
      </c>
      <c r="H7285" s="0" t="n">
        <v>42</v>
      </c>
      <c r="I7285" s="0" t="s">
        <v>180</v>
      </c>
      <c r="J7285" s="0" t="n">
        <v>1.24501992031873</v>
      </c>
      <c r="K7285" s="0" t="n">
        <v>0</v>
      </c>
      <c r="L7285" s="0" t="n">
        <v>0.842623800881514</v>
      </c>
      <c r="M7285" s="0" t="n">
        <v>0.822737471952132</v>
      </c>
      <c r="N7285" s="0" t="n">
        <v>0</v>
      </c>
      <c r="O7285" s="0" t="n">
        <v>1.61023853931481</v>
      </c>
      <c r="P7285" s="0" t="n">
        <v>0</v>
      </c>
      <c r="Q7285" s="0" t="n">
        <v>0</v>
      </c>
      <c r="R7285" s="0" t="n">
        <v>0</v>
      </c>
      <c r="S7285" s="0" t="n">
        <v>0</v>
      </c>
      <c r="T7285" s="0" t="n">
        <v>1.18539592223803</v>
      </c>
      <c r="U7285" s="0" t="n">
        <v>1.38121546961326</v>
      </c>
      <c r="V7285" s="0" t="n">
        <v>1.55853484656045</v>
      </c>
      <c r="W7285" s="0" t="n">
        <v>0.752908966461328</v>
      </c>
      <c r="X7285" s="0" t="n">
        <v>0.811424862057773</v>
      </c>
      <c r="Y7285" s="0" t="n">
        <v>0.890075656430797</v>
      </c>
      <c r="Z7285" s="0" t="n">
        <v>0</v>
      </c>
      <c r="AA7285" s="0" t="n">
        <v>0</v>
      </c>
      <c r="AB7285" s="0" t="n">
        <v>0.819336337566571</v>
      </c>
      <c r="AC7285" s="0" t="n">
        <v>0.76080340839927</v>
      </c>
      <c r="AD7285" s="0" t="n">
        <v>0.736702519522617</v>
      </c>
      <c r="AE7285" s="0" t="n">
        <v>1.50878399087333</v>
      </c>
      <c r="AF7285" s="0" t="n">
        <v>0</v>
      </c>
      <c r="AG7285" s="0" t="n">
        <v>0</v>
      </c>
      <c r="AH7285" s="0" t="n">
        <v>2.70008019861512</v>
      </c>
      <c r="AI7285" s="0" t="n">
        <v>0</v>
      </c>
    </row>
    <row r="7286" customFormat="false" ht="12.75" hidden="false" customHeight="false" outlineLevel="0" collapsed="false">
      <c r="A7286" s="0" t="n">
        <v>121087044</v>
      </c>
      <c r="B7286" s="0" t="n">
        <v>12</v>
      </c>
      <c r="C7286" s="0" t="s">
        <v>69</v>
      </c>
      <c r="D7286" s="0" t="n">
        <v>870</v>
      </c>
      <c r="E7286" s="0" t="s">
        <v>99</v>
      </c>
      <c r="F7286" s="0" t="n">
        <v>1</v>
      </c>
      <c r="G7286" s="0" t="s">
        <v>84</v>
      </c>
      <c r="H7286" s="0" t="n">
        <v>44</v>
      </c>
      <c r="I7286" s="0" t="s">
        <v>181</v>
      </c>
      <c r="J7286" s="0" t="s">
        <v>187</v>
      </c>
      <c r="K7286" s="0" t="s">
        <v>187</v>
      </c>
      <c r="L7286" s="0" t="s">
        <v>187</v>
      </c>
      <c r="M7286" s="0" t="s">
        <v>187</v>
      </c>
      <c r="N7286" s="0" t="s">
        <v>187</v>
      </c>
      <c r="O7286" s="0" t="s">
        <v>187</v>
      </c>
      <c r="P7286" s="0" t="s">
        <v>187</v>
      </c>
      <c r="Q7286" s="0" t="s">
        <v>187</v>
      </c>
      <c r="R7286" s="0" t="s">
        <v>187</v>
      </c>
      <c r="S7286" s="0" t="s">
        <v>187</v>
      </c>
      <c r="T7286" s="0" t="s">
        <v>187</v>
      </c>
      <c r="U7286" s="0" t="s">
        <v>187</v>
      </c>
      <c r="V7286" s="0" t="s">
        <v>187</v>
      </c>
      <c r="W7286" s="0" t="s">
        <v>187</v>
      </c>
      <c r="X7286" s="0" t="s">
        <v>187</v>
      </c>
      <c r="Y7286" s="0" t="s">
        <v>187</v>
      </c>
      <c r="Z7286" s="0" t="s">
        <v>187</v>
      </c>
      <c r="AA7286" s="0" t="s">
        <v>187</v>
      </c>
      <c r="AB7286" s="0" t="s">
        <v>187</v>
      </c>
      <c r="AC7286" s="0" t="s">
        <v>187</v>
      </c>
      <c r="AD7286" s="0" t="s">
        <v>187</v>
      </c>
      <c r="AE7286" s="0" t="s">
        <v>187</v>
      </c>
      <c r="AF7286" s="0" t="s">
        <v>187</v>
      </c>
      <c r="AG7286" s="0" t="s">
        <v>187</v>
      </c>
      <c r="AH7286" s="0" t="s">
        <v>187</v>
      </c>
      <c r="AI7286" s="0" t="s">
        <v>187</v>
      </c>
    </row>
    <row r="7287" customFormat="false" ht="12.75" hidden="false" customHeight="false" outlineLevel="0" collapsed="false">
      <c r="A7287" s="0" t="n">
        <v>121087045</v>
      </c>
      <c r="B7287" s="0" t="n">
        <v>12</v>
      </c>
      <c r="C7287" s="0" t="s">
        <v>69</v>
      </c>
      <c r="D7287" s="0" t="n">
        <v>870</v>
      </c>
      <c r="E7287" s="0" t="s">
        <v>99</v>
      </c>
      <c r="F7287" s="0" t="n">
        <v>1</v>
      </c>
      <c r="G7287" s="0" t="s">
        <v>84</v>
      </c>
      <c r="H7287" s="0" t="n">
        <v>45</v>
      </c>
      <c r="I7287" s="0" t="s">
        <v>182</v>
      </c>
      <c r="J7287" s="0" t="s">
        <v>187</v>
      </c>
      <c r="K7287" s="0" t="s">
        <v>187</v>
      </c>
      <c r="L7287" s="0" t="s">
        <v>187</v>
      </c>
      <c r="M7287" s="0" t="s">
        <v>187</v>
      </c>
      <c r="N7287" s="0" t="s">
        <v>187</v>
      </c>
      <c r="O7287" s="0" t="s">
        <v>187</v>
      </c>
      <c r="P7287" s="0" t="s">
        <v>187</v>
      </c>
      <c r="Q7287" s="0" t="s">
        <v>187</v>
      </c>
      <c r="R7287" s="0" t="s">
        <v>187</v>
      </c>
      <c r="S7287" s="0" t="s">
        <v>187</v>
      </c>
      <c r="T7287" s="0" t="s">
        <v>187</v>
      </c>
      <c r="U7287" s="0" t="s">
        <v>187</v>
      </c>
      <c r="V7287" s="0" t="s">
        <v>187</v>
      </c>
      <c r="W7287" s="0" t="s">
        <v>187</v>
      </c>
      <c r="X7287" s="0" t="s">
        <v>187</v>
      </c>
      <c r="Y7287" s="0" t="s">
        <v>187</v>
      </c>
      <c r="Z7287" s="0" t="s">
        <v>187</v>
      </c>
      <c r="AA7287" s="0" t="s">
        <v>187</v>
      </c>
      <c r="AB7287" s="0" t="s">
        <v>187</v>
      </c>
      <c r="AC7287" s="0" t="s">
        <v>187</v>
      </c>
      <c r="AD7287" s="0" t="s">
        <v>187</v>
      </c>
      <c r="AE7287" s="0" t="s">
        <v>187</v>
      </c>
      <c r="AF7287" s="0" t="s">
        <v>187</v>
      </c>
      <c r="AG7287" s="0" t="s">
        <v>187</v>
      </c>
      <c r="AH7287" s="0" t="s">
        <v>187</v>
      </c>
      <c r="AI7287" s="0" t="s">
        <v>187</v>
      </c>
    </row>
    <row r="7288" customFormat="false" ht="12.75" hidden="false" customHeight="false" outlineLevel="0" collapsed="false">
      <c r="A7288" s="0" t="n">
        <v>121087046</v>
      </c>
      <c r="B7288" s="0" t="n">
        <v>12</v>
      </c>
      <c r="C7288" s="0" t="s">
        <v>69</v>
      </c>
      <c r="D7288" s="0" t="n">
        <v>870</v>
      </c>
      <c r="E7288" s="0" t="s">
        <v>99</v>
      </c>
      <c r="F7288" s="0" t="n">
        <v>1</v>
      </c>
      <c r="G7288" s="0" t="s">
        <v>84</v>
      </c>
      <c r="H7288" s="0" t="n">
        <v>46</v>
      </c>
      <c r="I7288" s="0" t="s">
        <v>183</v>
      </c>
      <c r="J7288" s="0" t="n">
        <v>0.249003984063745</v>
      </c>
      <c r="K7288" s="0" t="n">
        <v>0</v>
      </c>
      <c r="L7288" s="0" t="n">
        <v>0.518537723619393</v>
      </c>
      <c r="M7288" s="0" t="n">
        <v>0.448765893792072</v>
      </c>
      <c r="N7288" s="0" t="n">
        <v>0</v>
      </c>
      <c r="O7288" s="0" t="n">
        <v>0.973691960341612</v>
      </c>
      <c r="P7288" s="0" t="n">
        <v>0</v>
      </c>
      <c r="Q7288" s="0" t="n">
        <v>0</v>
      </c>
      <c r="R7288" s="0" t="n">
        <v>0</v>
      </c>
      <c r="S7288" s="0" t="n">
        <v>0</v>
      </c>
      <c r="T7288" s="0" t="n">
        <v>0.237079184447606</v>
      </c>
      <c r="U7288" s="0" t="n">
        <v>0.327011118378025</v>
      </c>
      <c r="V7288" s="0" t="n">
        <v>0.814139889273839</v>
      </c>
      <c r="W7288" s="0" t="n">
        <v>0.410677618069815</v>
      </c>
      <c r="X7288" s="0" t="n">
        <v>0.324569944823109</v>
      </c>
      <c r="Y7288" s="0" t="n">
        <v>0.222518914107699</v>
      </c>
      <c r="Z7288" s="0" t="n">
        <v>0</v>
      </c>
      <c r="AA7288" s="0" t="n">
        <v>0</v>
      </c>
      <c r="AB7288" s="0" t="n">
        <v>0.204834084391643</v>
      </c>
      <c r="AC7288" s="0" t="n">
        <v>0.304321363359708</v>
      </c>
      <c r="AD7288" s="0" t="n">
        <v>0.294681007809047</v>
      </c>
      <c r="AE7288" s="0" t="n">
        <v>0.564897238289313</v>
      </c>
      <c r="AF7288" s="0" t="n">
        <v>0</v>
      </c>
      <c r="AG7288" s="0" t="n">
        <v>0</v>
      </c>
      <c r="AH7288" s="0" t="n">
        <v>0.765296379351463</v>
      </c>
      <c r="AI7288" s="0" t="n">
        <v>0</v>
      </c>
    </row>
    <row r="7289" customFormat="false" ht="12.75" hidden="false" customHeight="false" outlineLevel="0" collapsed="false">
      <c r="A7289" s="0" t="n">
        <v>121087048</v>
      </c>
      <c r="B7289" s="0" t="n">
        <v>12</v>
      </c>
      <c r="C7289" s="0" t="s">
        <v>69</v>
      </c>
      <c r="D7289" s="0" t="n">
        <v>870</v>
      </c>
      <c r="E7289" s="0" t="s">
        <v>99</v>
      </c>
      <c r="F7289" s="0" t="n">
        <v>1</v>
      </c>
      <c r="G7289" s="0" t="s">
        <v>84</v>
      </c>
      <c r="H7289" s="0" t="n">
        <v>48</v>
      </c>
      <c r="I7289" s="0" t="s">
        <v>184</v>
      </c>
      <c r="J7289" s="0" t="s">
        <v>187</v>
      </c>
      <c r="K7289" s="0" t="s">
        <v>187</v>
      </c>
      <c r="L7289" s="0" t="s">
        <v>187</v>
      </c>
      <c r="M7289" s="0" t="s">
        <v>187</v>
      </c>
      <c r="N7289" s="0" t="s">
        <v>187</v>
      </c>
      <c r="O7289" s="0" t="s">
        <v>187</v>
      </c>
      <c r="P7289" s="0" t="s">
        <v>187</v>
      </c>
      <c r="Q7289" s="0" t="s">
        <v>187</v>
      </c>
      <c r="R7289" s="0" t="s">
        <v>187</v>
      </c>
      <c r="S7289" s="0" t="s">
        <v>187</v>
      </c>
      <c r="T7289" s="0" t="s">
        <v>187</v>
      </c>
      <c r="U7289" s="0" t="s">
        <v>187</v>
      </c>
      <c r="V7289" s="0" t="s">
        <v>187</v>
      </c>
      <c r="W7289" s="0" t="s">
        <v>187</v>
      </c>
      <c r="X7289" s="0" t="s">
        <v>187</v>
      </c>
      <c r="Y7289" s="0" t="s">
        <v>187</v>
      </c>
      <c r="Z7289" s="0" t="s">
        <v>187</v>
      </c>
      <c r="AA7289" s="0" t="s">
        <v>187</v>
      </c>
      <c r="AB7289" s="0" t="s">
        <v>187</v>
      </c>
      <c r="AC7289" s="0" t="s">
        <v>187</v>
      </c>
      <c r="AD7289" s="0" t="s">
        <v>187</v>
      </c>
      <c r="AE7289" s="0" t="s">
        <v>187</v>
      </c>
      <c r="AF7289" s="0" t="s">
        <v>187</v>
      </c>
      <c r="AG7289" s="0" t="s">
        <v>187</v>
      </c>
      <c r="AH7289" s="0" t="s">
        <v>187</v>
      </c>
      <c r="AI7289" s="0" t="s">
        <v>187</v>
      </c>
    </row>
    <row r="7290" customFormat="false" ht="12.75" hidden="false" customHeight="false" outlineLevel="0" collapsed="false">
      <c r="A7290" s="0" t="n">
        <v>121087049</v>
      </c>
      <c r="B7290" s="0" t="n">
        <v>12</v>
      </c>
      <c r="C7290" s="0" t="s">
        <v>69</v>
      </c>
      <c r="D7290" s="0" t="n">
        <v>870</v>
      </c>
      <c r="E7290" s="0" t="s">
        <v>99</v>
      </c>
      <c r="F7290" s="0" t="n">
        <v>1</v>
      </c>
      <c r="G7290" s="0" t="s">
        <v>84</v>
      </c>
      <c r="H7290" s="0" t="n">
        <v>49</v>
      </c>
      <c r="I7290" s="0" t="s">
        <v>185</v>
      </c>
      <c r="J7290" s="0" t="s">
        <v>187</v>
      </c>
      <c r="K7290" s="0" t="s">
        <v>187</v>
      </c>
      <c r="L7290" s="0" t="s">
        <v>187</v>
      </c>
      <c r="M7290" s="0" t="s">
        <v>187</v>
      </c>
      <c r="N7290" s="0" t="s">
        <v>187</v>
      </c>
      <c r="O7290" s="0" t="s">
        <v>187</v>
      </c>
      <c r="P7290" s="0" t="s">
        <v>187</v>
      </c>
      <c r="Q7290" s="0" t="s">
        <v>187</v>
      </c>
      <c r="R7290" s="0" t="s">
        <v>187</v>
      </c>
      <c r="S7290" s="0" t="s">
        <v>187</v>
      </c>
      <c r="T7290" s="0" t="s">
        <v>187</v>
      </c>
      <c r="U7290" s="0" t="s">
        <v>187</v>
      </c>
      <c r="V7290" s="0" t="s">
        <v>187</v>
      </c>
      <c r="W7290" s="0" t="s">
        <v>187</v>
      </c>
      <c r="X7290" s="0" t="s">
        <v>187</v>
      </c>
      <c r="Y7290" s="0" t="s">
        <v>187</v>
      </c>
      <c r="Z7290" s="0" t="s">
        <v>187</v>
      </c>
      <c r="AA7290" s="0" t="s">
        <v>187</v>
      </c>
      <c r="AB7290" s="0" t="s">
        <v>187</v>
      </c>
      <c r="AC7290" s="0" t="s">
        <v>187</v>
      </c>
      <c r="AD7290" s="0" t="s">
        <v>187</v>
      </c>
      <c r="AE7290" s="0" t="s">
        <v>187</v>
      </c>
      <c r="AF7290" s="0" t="s">
        <v>187</v>
      </c>
      <c r="AG7290" s="0" t="s">
        <v>187</v>
      </c>
      <c r="AH7290" s="0" t="s">
        <v>187</v>
      </c>
      <c r="AI7290" s="0" t="s">
        <v>187</v>
      </c>
    </row>
    <row r="7291" customFormat="false" ht="12.75" hidden="false" customHeight="false" outlineLevel="0" collapsed="false">
      <c r="A7291" s="0" t="n">
        <v>121087050</v>
      </c>
      <c r="B7291" s="0" t="n">
        <v>12</v>
      </c>
      <c r="C7291" s="0" t="s">
        <v>69</v>
      </c>
      <c r="D7291" s="0" t="n">
        <v>870</v>
      </c>
      <c r="E7291" s="0" t="s">
        <v>99</v>
      </c>
      <c r="F7291" s="0" t="n">
        <v>1</v>
      </c>
      <c r="G7291" s="0" t="s">
        <v>84</v>
      </c>
      <c r="H7291" s="0" t="n">
        <v>50</v>
      </c>
      <c r="I7291" s="0" t="s">
        <v>186</v>
      </c>
      <c r="J7291" s="0" t="n">
        <v>184.106391239507</v>
      </c>
      <c r="K7291" s="0" t="n">
        <v>0</v>
      </c>
      <c r="L7291" s="0" t="n">
        <v>163.870787488087</v>
      </c>
      <c r="M7291" s="0" t="n">
        <v>126.837644134841</v>
      </c>
      <c r="N7291" s="0" t="n">
        <v>0</v>
      </c>
      <c r="O7291" s="0" t="n">
        <v>202.715427331602</v>
      </c>
      <c r="P7291" s="0" t="n">
        <v>0</v>
      </c>
      <c r="Q7291" s="0" t="n">
        <v>0</v>
      </c>
      <c r="R7291" s="0" t="n">
        <v>0</v>
      </c>
      <c r="S7291" s="0" t="n">
        <v>0</v>
      </c>
      <c r="T7291" s="0" t="n">
        <v>304.989472485958</v>
      </c>
      <c r="U7291" s="0" t="n">
        <v>260.482480986589</v>
      </c>
      <c r="V7291" s="0" t="n">
        <v>235.474010527947</v>
      </c>
      <c r="W7291" s="0" t="n">
        <v>151.340732913488</v>
      </c>
      <c r="X7291" s="0" t="n">
        <v>170.828774111472</v>
      </c>
      <c r="Y7291" s="0" t="n">
        <v>164.289754192031</v>
      </c>
      <c r="Z7291" s="0" t="n">
        <v>0</v>
      </c>
      <c r="AA7291" s="0" t="n">
        <v>0</v>
      </c>
      <c r="AB7291" s="0" t="n">
        <v>96.8083476489386</v>
      </c>
      <c r="AC7291" s="0" t="n">
        <v>240.371635735498</v>
      </c>
      <c r="AD7291" s="0" t="n">
        <v>105.754397568857</v>
      </c>
      <c r="AE7291" s="0" t="n">
        <v>213.437883069431</v>
      </c>
      <c r="AF7291" s="0" t="n">
        <v>0</v>
      </c>
      <c r="AG7291" s="0" t="n">
        <v>0</v>
      </c>
      <c r="AH7291" s="0" t="n">
        <v>295.343441185866</v>
      </c>
      <c r="AI7291" s="0" t="n">
        <v>0</v>
      </c>
    </row>
    <row r="7292" customFormat="false" ht="12.75" hidden="false" customHeight="false" outlineLevel="0" collapsed="false">
      <c r="A7292" s="0" t="n">
        <v>121087051</v>
      </c>
      <c r="B7292" s="0" t="n">
        <v>12</v>
      </c>
      <c r="C7292" s="0" t="s">
        <v>69</v>
      </c>
      <c r="D7292" s="0" t="n">
        <v>870</v>
      </c>
      <c r="E7292" s="0" t="s">
        <v>99</v>
      </c>
      <c r="F7292" s="0" t="n">
        <v>1</v>
      </c>
      <c r="G7292" s="0" t="s">
        <v>84</v>
      </c>
      <c r="H7292" s="0" t="n">
        <v>51</v>
      </c>
      <c r="I7292" s="0" t="s">
        <v>188</v>
      </c>
      <c r="J7292" s="0" t="n">
        <v>4.66117026208239</v>
      </c>
      <c r="K7292" s="0" t="n">
        <v>0</v>
      </c>
      <c r="L7292" s="0" t="n">
        <v>4.14884913185777</v>
      </c>
      <c r="M7292" s="0" t="n">
        <v>3.21125111938561</v>
      </c>
      <c r="N7292" s="0" t="n">
        <v>0</v>
      </c>
      <c r="O7292" s="0" t="n">
        <v>24.5497787018595</v>
      </c>
      <c r="P7292" s="0" t="n">
        <v>0</v>
      </c>
      <c r="Q7292" s="0" t="n">
        <v>0</v>
      </c>
      <c r="R7292" s="0" t="n">
        <v>0</v>
      </c>
      <c r="S7292" s="0" t="n">
        <v>0</v>
      </c>
      <c r="T7292" s="0" t="n">
        <v>7.72166490162937</v>
      </c>
      <c r="U7292" s="0" t="n">
        <v>6.59484543688991</v>
      </c>
      <c r="V7292" s="0" t="n">
        <v>28.516995102914</v>
      </c>
      <c r="W7292" s="0" t="n">
        <v>3.83161561610539</v>
      </c>
      <c r="X7292" s="0" t="n">
        <v>4.3250101011459</v>
      </c>
      <c r="Y7292" s="0" t="n">
        <v>4.15945645042002</v>
      </c>
      <c r="Z7292" s="0" t="n">
        <v>0</v>
      </c>
      <c r="AA7292" s="0" t="n">
        <v>0</v>
      </c>
      <c r="AB7292" s="0" t="n">
        <v>2.45097515705221</v>
      </c>
      <c r="AC7292" s="0" t="n">
        <v>6.08568291842101</v>
      </c>
      <c r="AD7292" s="0" t="n">
        <v>2.67746953114258</v>
      </c>
      <c r="AE7292" s="0" t="n">
        <v>25.848317836099</v>
      </c>
      <c r="AF7292" s="0" t="n">
        <v>0</v>
      </c>
      <c r="AG7292" s="0" t="n">
        <v>0</v>
      </c>
      <c r="AH7292" s="0" t="n">
        <v>60.9069179139172</v>
      </c>
      <c r="AI7292" s="0" t="n">
        <v>0</v>
      </c>
    </row>
    <row r="7293" customFormat="false" ht="12.75" hidden="false" customHeight="false" outlineLevel="0" collapsed="false">
      <c r="A7293" s="0" t="n">
        <v>121087052</v>
      </c>
      <c r="B7293" s="0" t="n">
        <v>12</v>
      </c>
      <c r="C7293" s="0" t="s">
        <v>69</v>
      </c>
      <c r="D7293" s="0" t="n">
        <v>870</v>
      </c>
      <c r="E7293" s="0" t="s">
        <v>99</v>
      </c>
      <c r="F7293" s="0" t="n">
        <v>1</v>
      </c>
      <c r="G7293" s="0" t="s">
        <v>84</v>
      </c>
      <c r="H7293" s="0" t="n">
        <v>52</v>
      </c>
      <c r="I7293" s="0" t="s">
        <v>189</v>
      </c>
      <c r="J7293" s="0" t="n">
        <v>1025.77515797921</v>
      </c>
      <c r="K7293" s="0" t="n">
        <v>299.573227355399</v>
      </c>
      <c r="L7293" s="0" t="n">
        <v>913.029590075953</v>
      </c>
      <c r="M7293" s="0" t="n">
        <v>706.694121666148</v>
      </c>
      <c r="N7293" s="0" t="n">
        <v>299.573227355399</v>
      </c>
      <c r="O7293" s="0" t="n">
        <v>732.27782395001</v>
      </c>
      <c r="P7293" s="0" t="n">
        <v>299.573227355399</v>
      </c>
      <c r="Q7293" s="0" t="n">
        <v>299.573227355399</v>
      </c>
      <c r="R7293" s="0" t="n">
        <v>299.573227355399</v>
      </c>
      <c r="S7293" s="0" t="n">
        <v>299.573227355399</v>
      </c>
      <c r="T7293" s="0" t="n">
        <v>1699.29257868233</v>
      </c>
      <c r="U7293" s="0" t="n">
        <v>1451.3154936443</v>
      </c>
      <c r="V7293" s="0" t="n">
        <v>850.613089965379</v>
      </c>
      <c r="W7293" s="0" t="n">
        <v>843.216594317283</v>
      </c>
      <c r="X7293" s="0" t="n">
        <v>951.797010260379</v>
      </c>
      <c r="Y7293" s="0" t="n">
        <v>915.363923143003</v>
      </c>
      <c r="Z7293" s="0" t="n">
        <v>299.573227355399</v>
      </c>
      <c r="AA7293" s="0" t="n">
        <v>299.573227355399</v>
      </c>
      <c r="AB7293" s="0" t="n">
        <v>539.381590365924</v>
      </c>
      <c r="AC7293" s="0" t="n">
        <v>1339.26503561486</v>
      </c>
      <c r="AD7293" s="0" t="n">
        <v>589.225790277248</v>
      </c>
      <c r="AE7293" s="0" t="n">
        <v>771.011020818412</v>
      </c>
      <c r="AF7293" s="0" t="n">
        <v>299.573227355399</v>
      </c>
      <c r="AG7293" s="0" t="n">
        <v>299.573227355399</v>
      </c>
      <c r="AH7293" s="0" t="n">
        <v>863.118866077955</v>
      </c>
      <c r="AI7293" s="0" t="n">
        <v>299.573227355399</v>
      </c>
    </row>
    <row r="7294" customFormat="false" ht="12.75" hidden="false" customHeight="false" outlineLevel="0" collapsed="false">
      <c r="A7294" s="0" t="n">
        <v>122087019</v>
      </c>
      <c r="B7294" s="0" t="n">
        <v>12</v>
      </c>
      <c r="C7294" s="0" t="s">
        <v>69</v>
      </c>
      <c r="D7294" s="0" t="n">
        <v>870</v>
      </c>
      <c r="E7294" s="0" t="s">
        <v>99</v>
      </c>
      <c r="F7294" s="0" t="n">
        <v>2</v>
      </c>
      <c r="G7294" s="0" t="s">
        <v>85</v>
      </c>
      <c r="H7294" s="0" t="n">
        <v>19</v>
      </c>
      <c r="I7294" s="0" t="s">
        <v>157</v>
      </c>
      <c r="J7294" s="0" t="n">
        <v>4</v>
      </c>
      <c r="K7294" s="0" t="n">
        <v>0</v>
      </c>
      <c r="L7294" s="0" t="n">
        <v>0</v>
      </c>
      <c r="M7294" s="0" t="n">
        <v>1</v>
      </c>
      <c r="N7294" s="0" t="n">
        <v>3</v>
      </c>
      <c r="O7294" s="0" t="n">
        <v>0</v>
      </c>
      <c r="P7294" s="0" t="n">
        <v>1</v>
      </c>
      <c r="Q7294" s="0" t="n">
        <v>0</v>
      </c>
      <c r="R7294" s="0" t="n">
        <v>0</v>
      </c>
      <c r="S7294" s="0" t="n">
        <v>3</v>
      </c>
      <c r="T7294" s="0" t="n">
        <v>2</v>
      </c>
      <c r="U7294" s="0" t="n">
        <v>2</v>
      </c>
      <c r="V7294" s="0" t="n">
        <v>2</v>
      </c>
      <c r="W7294" s="0" t="n">
        <v>4</v>
      </c>
      <c r="X7294" s="0" t="n">
        <v>1</v>
      </c>
      <c r="Y7294" s="0" t="n">
        <v>1</v>
      </c>
      <c r="Z7294" s="0" t="n">
        <v>1</v>
      </c>
      <c r="AA7294" s="0" t="n">
        <v>2</v>
      </c>
      <c r="AB7294" s="0" t="n">
        <v>2</v>
      </c>
      <c r="AC7294" s="0" t="n">
        <v>0</v>
      </c>
      <c r="AD7294" s="0" t="n">
        <v>0</v>
      </c>
      <c r="AE7294" s="0" t="n">
        <v>1</v>
      </c>
      <c r="AF7294" s="0" t="n">
        <v>3</v>
      </c>
      <c r="AG7294" s="0" t="n">
        <v>1</v>
      </c>
      <c r="AH7294" s="0" t="n">
        <v>1</v>
      </c>
      <c r="AI7294" s="0" t="n">
        <v>0</v>
      </c>
    </row>
    <row r="7295" customFormat="false" ht="12.75" hidden="false" customHeight="false" outlineLevel="0" collapsed="false">
      <c r="A7295" s="0" t="n">
        <v>122087039</v>
      </c>
      <c r="B7295" s="0" t="n">
        <v>12</v>
      </c>
      <c r="C7295" s="0" t="s">
        <v>69</v>
      </c>
      <c r="D7295" s="0" t="n">
        <v>870</v>
      </c>
      <c r="E7295" s="0" t="s">
        <v>99</v>
      </c>
      <c r="F7295" s="0" t="n">
        <v>2</v>
      </c>
      <c r="G7295" s="0" t="s">
        <v>85</v>
      </c>
      <c r="H7295" s="0" t="n">
        <v>39</v>
      </c>
      <c r="I7295" s="0" t="s">
        <v>177</v>
      </c>
      <c r="J7295" s="0" t="n">
        <v>2.68378924203082</v>
      </c>
      <c r="K7295" s="0" t="n">
        <v>0</v>
      </c>
      <c r="L7295" s="0" t="n">
        <v>0</v>
      </c>
      <c r="M7295" s="0" t="n">
        <v>0.660558700548924</v>
      </c>
      <c r="N7295" s="0" t="n">
        <v>1.97647988931713</v>
      </c>
      <c r="O7295" s="0" t="n">
        <v>0</v>
      </c>
      <c r="P7295" s="0" t="n">
        <v>0.653560598138659</v>
      </c>
      <c r="Q7295" s="0" t="n">
        <v>0</v>
      </c>
      <c r="R7295" s="0" t="n">
        <v>0</v>
      </c>
      <c r="S7295" s="0" t="n">
        <v>1.95684504396379</v>
      </c>
      <c r="T7295" s="0" t="n">
        <v>1.30351754208732</v>
      </c>
      <c r="U7295" s="0" t="n">
        <v>1.30349205521592</v>
      </c>
      <c r="V7295" s="0" t="n">
        <v>1.30732625634053</v>
      </c>
      <c r="W7295" s="0" t="n">
        <v>2.61333716622784</v>
      </c>
      <c r="X7295" s="0" t="n">
        <v>0.653376978915525</v>
      </c>
      <c r="Y7295" s="0" t="n">
        <v>0.648874527132688</v>
      </c>
      <c r="Z7295" s="0" t="n">
        <v>0.640840783107437</v>
      </c>
      <c r="AA7295" s="0" t="n">
        <v>1.26745121897121</v>
      </c>
      <c r="AB7295" s="0" t="n">
        <v>1.25794075099063</v>
      </c>
      <c r="AC7295" s="0" t="n">
        <v>0</v>
      </c>
      <c r="AD7295" s="0" t="n">
        <v>0</v>
      </c>
      <c r="AE7295" s="0" t="n">
        <v>0.616458201051678</v>
      </c>
      <c r="AF7295" s="0" t="n">
        <v>1.83842679690899</v>
      </c>
      <c r="AG7295" s="0" t="n">
        <v>0.609562821544388</v>
      </c>
      <c r="AH7295" s="0" t="n">
        <v>0.611258152655611</v>
      </c>
      <c r="AI7295" s="0" t="n">
        <v>0</v>
      </c>
    </row>
    <row r="7296" customFormat="false" ht="12.75" hidden="false" customHeight="false" outlineLevel="0" collapsed="false">
      <c r="A7296" s="0" t="n">
        <v>122087040</v>
      </c>
      <c r="B7296" s="0" t="n">
        <v>12</v>
      </c>
      <c r="C7296" s="0" t="s">
        <v>69</v>
      </c>
      <c r="D7296" s="0" t="n">
        <v>870</v>
      </c>
      <c r="E7296" s="0" t="s">
        <v>99</v>
      </c>
      <c r="F7296" s="0" t="n">
        <v>2</v>
      </c>
      <c r="G7296" s="0" t="s">
        <v>85</v>
      </c>
      <c r="H7296" s="0" t="n">
        <v>40</v>
      </c>
      <c r="I7296" s="0" t="s">
        <v>178</v>
      </c>
      <c r="J7296" s="0" t="n">
        <v>0.731242241250059</v>
      </c>
      <c r="K7296" s="0" t="n">
        <v>0</v>
      </c>
      <c r="L7296" s="0" t="n">
        <v>0</v>
      </c>
      <c r="M7296" s="0" t="n">
        <v>0.0167238983428497</v>
      </c>
      <c r="N7296" s="0" t="n">
        <v>0.40759766966143</v>
      </c>
      <c r="O7296" s="0" t="n">
        <v>0</v>
      </c>
      <c r="P7296" s="0" t="n">
        <v>0.0165467217297723</v>
      </c>
      <c r="Q7296" s="0" t="n">
        <v>0</v>
      </c>
      <c r="R7296" s="0" t="n">
        <v>0</v>
      </c>
      <c r="S7296" s="0" t="n">
        <v>0.403548492508937</v>
      </c>
      <c r="T7296" s="0" t="n">
        <v>0.157862021719186</v>
      </c>
      <c r="U7296" s="0" t="n">
        <v>0.157858935140819</v>
      </c>
      <c r="V7296" s="0" t="n">
        <v>0.158323274684911</v>
      </c>
      <c r="W7296" s="0" t="n">
        <v>0.712046421770618</v>
      </c>
      <c r="X7296" s="0" t="n">
        <v>0.0165420728935387</v>
      </c>
      <c r="Y7296" s="0" t="n">
        <v>0.0164280806838423</v>
      </c>
      <c r="Z7296" s="0" t="n">
        <v>0.0162246838952161</v>
      </c>
      <c r="AA7296" s="0" t="n">
        <v>0.153494222668343</v>
      </c>
      <c r="AB7296" s="0" t="n">
        <v>0.152342460874247</v>
      </c>
      <c r="AC7296" s="0" t="n">
        <v>0</v>
      </c>
      <c r="AD7296" s="0" t="n">
        <v>0</v>
      </c>
      <c r="AE7296" s="0" t="n">
        <v>0.0156073703645672</v>
      </c>
      <c r="AF7296" s="0" t="n">
        <v>0.379127803077282</v>
      </c>
      <c r="AG7296" s="0" t="n">
        <v>0.0154327944702228</v>
      </c>
      <c r="AH7296" s="0" t="n">
        <v>0.0154757165377665</v>
      </c>
      <c r="AI7296" s="0" t="n">
        <v>0</v>
      </c>
    </row>
    <row r="7297" customFormat="false" ht="12.75" hidden="false" customHeight="false" outlineLevel="0" collapsed="false">
      <c r="A7297" s="0" t="n">
        <v>122087041</v>
      </c>
      <c r="B7297" s="0" t="n">
        <v>12</v>
      </c>
      <c r="C7297" s="0" t="s">
        <v>69</v>
      </c>
      <c r="D7297" s="0" t="n">
        <v>870</v>
      </c>
      <c r="E7297" s="0" t="s">
        <v>99</v>
      </c>
      <c r="F7297" s="0" t="n">
        <v>2</v>
      </c>
      <c r="G7297" s="0" t="s">
        <v>85</v>
      </c>
      <c r="H7297" s="0" t="n">
        <v>41</v>
      </c>
      <c r="I7297" s="0" t="s">
        <v>179</v>
      </c>
      <c r="J7297" s="0" t="n">
        <v>6.87156637708828</v>
      </c>
      <c r="K7297" s="0" t="n">
        <v>2.00186590680334</v>
      </c>
      <c r="L7297" s="0" t="n">
        <v>1.99172408137411</v>
      </c>
      <c r="M7297" s="0" t="n">
        <v>3.6803975182406</v>
      </c>
      <c r="N7297" s="0" t="n">
        <v>5.77611296883244</v>
      </c>
      <c r="O7297" s="0" t="n">
        <v>1.96610352076472</v>
      </c>
      <c r="P7297" s="0" t="n">
        <v>3.64140658719733</v>
      </c>
      <c r="Q7297" s="0" t="n">
        <v>1.95392108841956</v>
      </c>
      <c r="R7297" s="0" t="n">
        <v>1.95175698164298</v>
      </c>
      <c r="S7297" s="0" t="n">
        <v>5.71873161853414</v>
      </c>
      <c r="T7297" s="0" t="n">
        <v>4.70875355549006</v>
      </c>
      <c r="U7297" s="0" t="n">
        <v>4.70866148814732</v>
      </c>
      <c r="V7297" s="0" t="n">
        <v>4.72251194093759</v>
      </c>
      <c r="W7297" s="0" t="n">
        <v>6.69118108166266</v>
      </c>
      <c r="X7297" s="0" t="n">
        <v>3.64038352636631</v>
      </c>
      <c r="Y7297" s="0" t="n">
        <v>3.61529747064744</v>
      </c>
      <c r="Z7297" s="0" t="n">
        <v>3.57053631384466</v>
      </c>
      <c r="AA7297" s="0" t="n">
        <v>4.5784695955715</v>
      </c>
      <c r="AB7297" s="0" t="n">
        <v>4.5441145152047</v>
      </c>
      <c r="AC7297" s="0" t="n">
        <v>1.86610454704548</v>
      </c>
      <c r="AD7297" s="0" t="n">
        <v>1.85494258424396</v>
      </c>
      <c r="AE7297" s="0" t="n">
        <v>3.43468526167966</v>
      </c>
      <c r="AF7297" s="0" t="n">
        <v>5.37266324907762</v>
      </c>
      <c r="AG7297" s="0" t="n">
        <v>3.39626666601986</v>
      </c>
      <c r="AH7297" s="0" t="n">
        <v>3.40571244640115</v>
      </c>
      <c r="AI7297" s="0" t="n">
        <v>1.83219612461637</v>
      </c>
    </row>
    <row r="7298" customFormat="false" ht="12.75" hidden="false" customHeight="false" outlineLevel="0" collapsed="false">
      <c r="A7298" s="0" t="n">
        <v>122087042</v>
      </c>
      <c r="B7298" s="0" t="n">
        <v>12</v>
      </c>
      <c r="C7298" s="0" t="s">
        <v>69</v>
      </c>
      <c r="D7298" s="0" t="n">
        <v>870</v>
      </c>
      <c r="E7298" s="0" t="s">
        <v>99</v>
      </c>
      <c r="F7298" s="0" t="n">
        <v>2</v>
      </c>
      <c r="G7298" s="0" t="s">
        <v>85</v>
      </c>
      <c r="H7298" s="0" t="n">
        <v>42</v>
      </c>
      <c r="I7298" s="0" t="s">
        <v>180</v>
      </c>
      <c r="J7298" s="0" t="n">
        <v>2.82659235016668</v>
      </c>
      <c r="K7298" s="0" t="n">
        <v>0</v>
      </c>
      <c r="L7298" s="0" t="n">
        <v>0</v>
      </c>
      <c r="M7298" s="0" t="n">
        <v>0.943396226415095</v>
      </c>
      <c r="N7298" s="0" t="n">
        <v>2.11590303300702</v>
      </c>
      <c r="O7298" s="0" t="n">
        <v>0</v>
      </c>
      <c r="P7298" s="0" t="n">
        <v>0.687096330905593</v>
      </c>
      <c r="Q7298" s="0" t="n">
        <v>0</v>
      </c>
      <c r="R7298" s="0" t="n">
        <v>0</v>
      </c>
      <c r="S7298" s="0" t="n">
        <v>1.98299266671043</v>
      </c>
      <c r="T7298" s="0" t="n">
        <v>1.36389673522633</v>
      </c>
      <c r="U7298" s="0" t="n">
        <v>1.20557868856352</v>
      </c>
      <c r="V7298" s="0" t="n">
        <v>1.3695219123506</v>
      </c>
      <c r="W7298" s="0" t="n">
        <v>2.52833544943052</v>
      </c>
      <c r="X7298" s="0" t="n">
        <v>0.65865305450354</v>
      </c>
      <c r="Y7298" s="0" t="n">
        <v>0.662810315738732</v>
      </c>
      <c r="Z7298" s="0" t="n">
        <v>0.647363465160075</v>
      </c>
      <c r="AA7298" s="0" t="n">
        <v>1.20047118940567</v>
      </c>
      <c r="AB7298" s="0" t="n">
        <v>1.14666391927141</v>
      </c>
      <c r="AC7298" s="0" t="n">
        <v>0</v>
      </c>
      <c r="AD7298" s="0" t="n">
        <v>0</v>
      </c>
      <c r="AE7298" s="0" t="n">
        <v>0.61652281134402</v>
      </c>
      <c r="AF7298" s="0" t="n">
        <v>1.72340343064733</v>
      </c>
      <c r="AG7298" s="0" t="n">
        <v>0.49800796812749</v>
      </c>
      <c r="AH7298" s="0" t="n">
        <v>0.487614589428516</v>
      </c>
      <c r="AI7298" s="0" t="n">
        <v>0</v>
      </c>
    </row>
    <row r="7299" customFormat="false" ht="12.75" hidden="false" customHeight="false" outlineLevel="0" collapsed="false">
      <c r="A7299" s="0" t="n">
        <v>122087044</v>
      </c>
      <c r="B7299" s="0" t="n">
        <v>12</v>
      </c>
      <c r="C7299" s="0" t="s">
        <v>69</v>
      </c>
      <c r="D7299" s="0" t="n">
        <v>870</v>
      </c>
      <c r="E7299" s="0" t="s">
        <v>99</v>
      </c>
      <c r="F7299" s="0" t="n">
        <v>2</v>
      </c>
      <c r="G7299" s="0" t="s">
        <v>85</v>
      </c>
      <c r="H7299" s="0" t="n">
        <v>44</v>
      </c>
      <c r="I7299" s="0" t="s">
        <v>181</v>
      </c>
      <c r="J7299" s="0" t="s">
        <v>187</v>
      </c>
      <c r="K7299" s="0" t="s">
        <v>187</v>
      </c>
      <c r="L7299" s="0" t="s">
        <v>187</v>
      </c>
      <c r="M7299" s="0" t="s">
        <v>187</v>
      </c>
      <c r="N7299" s="0" t="s">
        <v>187</v>
      </c>
      <c r="O7299" s="0" t="s">
        <v>187</v>
      </c>
      <c r="P7299" s="0" t="s">
        <v>187</v>
      </c>
      <c r="Q7299" s="0" t="s">
        <v>187</v>
      </c>
      <c r="R7299" s="0" t="s">
        <v>187</v>
      </c>
      <c r="S7299" s="0" t="s">
        <v>187</v>
      </c>
      <c r="T7299" s="0" t="s">
        <v>187</v>
      </c>
      <c r="U7299" s="0" t="s">
        <v>187</v>
      </c>
      <c r="V7299" s="0" t="s">
        <v>187</v>
      </c>
      <c r="W7299" s="0" t="s">
        <v>187</v>
      </c>
      <c r="X7299" s="0" t="s">
        <v>187</v>
      </c>
      <c r="Y7299" s="0" t="s">
        <v>187</v>
      </c>
      <c r="Z7299" s="0" t="s">
        <v>187</v>
      </c>
      <c r="AA7299" s="0" t="s">
        <v>187</v>
      </c>
      <c r="AB7299" s="0" t="s">
        <v>187</v>
      </c>
      <c r="AC7299" s="0" t="s">
        <v>187</v>
      </c>
      <c r="AD7299" s="0" t="s">
        <v>187</v>
      </c>
      <c r="AE7299" s="0" t="s">
        <v>187</v>
      </c>
      <c r="AF7299" s="0" t="s">
        <v>187</v>
      </c>
      <c r="AG7299" s="0" t="s">
        <v>187</v>
      </c>
      <c r="AH7299" s="0" t="s">
        <v>187</v>
      </c>
      <c r="AI7299" s="0" t="s">
        <v>187</v>
      </c>
    </row>
    <row r="7300" customFormat="false" ht="12.75" hidden="false" customHeight="false" outlineLevel="0" collapsed="false">
      <c r="A7300" s="0" t="n">
        <v>122087045</v>
      </c>
      <c r="B7300" s="0" t="n">
        <v>12</v>
      </c>
      <c r="C7300" s="0" t="s">
        <v>69</v>
      </c>
      <c r="D7300" s="0" t="n">
        <v>870</v>
      </c>
      <c r="E7300" s="0" t="s">
        <v>99</v>
      </c>
      <c r="F7300" s="0" t="n">
        <v>2</v>
      </c>
      <c r="G7300" s="0" t="s">
        <v>85</v>
      </c>
      <c r="H7300" s="0" t="n">
        <v>45</v>
      </c>
      <c r="I7300" s="0" t="s">
        <v>182</v>
      </c>
      <c r="J7300" s="0" t="s">
        <v>187</v>
      </c>
      <c r="K7300" s="0" t="s">
        <v>187</v>
      </c>
      <c r="L7300" s="0" t="s">
        <v>187</v>
      </c>
      <c r="M7300" s="0" t="s">
        <v>187</v>
      </c>
      <c r="N7300" s="0" t="s">
        <v>187</v>
      </c>
      <c r="O7300" s="0" t="s">
        <v>187</v>
      </c>
      <c r="P7300" s="0" t="s">
        <v>187</v>
      </c>
      <c r="Q7300" s="0" t="s">
        <v>187</v>
      </c>
      <c r="R7300" s="0" t="s">
        <v>187</v>
      </c>
      <c r="S7300" s="0" t="s">
        <v>187</v>
      </c>
      <c r="T7300" s="0" t="s">
        <v>187</v>
      </c>
      <c r="U7300" s="0" t="s">
        <v>187</v>
      </c>
      <c r="V7300" s="0" t="s">
        <v>187</v>
      </c>
      <c r="W7300" s="0" t="s">
        <v>187</v>
      </c>
      <c r="X7300" s="0" t="s">
        <v>187</v>
      </c>
      <c r="Y7300" s="0" t="s">
        <v>187</v>
      </c>
      <c r="Z7300" s="0" t="s">
        <v>187</v>
      </c>
      <c r="AA7300" s="0" t="s">
        <v>187</v>
      </c>
      <c r="AB7300" s="0" t="s">
        <v>187</v>
      </c>
      <c r="AC7300" s="0" t="s">
        <v>187</v>
      </c>
      <c r="AD7300" s="0" t="s">
        <v>187</v>
      </c>
      <c r="AE7300" s="0" t="s">
        <v>187</v>
      </c>
      <c r="AF7300" s="0" t="s">
        <v>187</v>
      </c>
      <c r="AG7300" s="0" t="s">
        <v>187</v>
      </c>
      <c r="AH7300" s="0" t="s">
        <v>187</v>
      </c>
      <c r="AI7300" s="0" t="s">
        <v>187</v>
      </c>
    </row>
    <row r="7301" customFormat="false" ht="12.75" hidden="false" customHeight="false" outlineLevel="0" collapsed="false">
      <c r="A7301" s="0" t="n">
        <v>122087046</v>
      </c>
      <c r="B7301" s="0" t="n">
        <v>12</v>
      </c>
      <c r="C7301" s="0" t="s">
        <v>69</v>
      </c>
      <c r="D7301" s="0" t="n">
        <v>870</v>
      </c>
      <c r="E7301" s="0" t="s">
        <v>99</v>
      </c>
      <c r="F7301" s="0" t="n">
        <v>2</v>
      </c>
      <c r="G7301" s="0" t="s">
        <v>85</v>
      </c>
      <c r="H7301" s="0" t="n">
        <v>46</v>
      </c>
      <c r="I7301" s="0" t="s">
        <v>183</v>
      </c>
      <c r="J7301" s="0" t="n">
        <v>1.45219131761557</v>
      </c>
      <c r="K7301" s="0" t="n">
        <v>0</v>
      </c>
      <c r="L7301" s="0" t="n">
        <v>0</v>
      </c>
      <c r="M7301" s="0" t="n">
        <v>0.143061516452074</v>
      </c>
      <c r="N7301" s="0" t="n">
        <v>1.53704425371007</v>
      </c>
      <c r="O7301" s="0" t="n">
        <v>0</v>
      </c>
      <c r="P7301" s="0" t="n">
        <v>0.274838532362237</v>
      </c>
      <c r="Q7301" s="0" t="n">
        <v>0</v>
      </c>
      <c r="R7301" s="0" t="n">
        <v>0</v>
      </c>
      <c r="S7301" s="0" t="n">
        <v>0.670532048522465</v>
      </c>
      <c r="T7301" s="0" t="n">
        <v>0.595202400462545</v>
      </c>
      <c r="U7301" s="0" t="n">
        <v>0.234082397003745</v>
      </c>
      <c r="V7301" s="0" t="n">
        <v>0.747011952191235</v>
      </c>
      <c r="W7301" s="0" t="n">
        <v>0.677628569198916</v>
      </c>
      <c r="X7301" s="0" t="n">
        <v>0.164663263625885</v>
      </c>
      <c r="Y7301" s="0" t="n">
        <v>0.361532899493854</v>
      </c>
      <c r="Z7301" s="0" t="n">
        <v>0.353107344632768</v>
      </c>
      <c r="AA7301" s="0" t="n">
        <v>0.233590282644242</v>
      </c>
      <c r="AB7301" s="0" t="n">
        <v>0.219925225423356</v>
      </c>
      <c r="AC7301" s="0" t="n">
        <v>0</v>
      </c>
      <c r="AD7301" s="0" t="n">
        <v>0</v>
      </c>
      <c r="AE7301" s="0" t="n">
        <v>0.154130702836005</v>
      </c>
      <c r="AF7301" s="0" t="n">
        <v>0.497364996218076</v>
      </c>
      <c r="AG7301" s="0" t="n">
        <v>0.099601593625498</v>
      </c>
      <c r="AH7301" s="0" t="n">
        <v>0.0975229178857031</v>
      </c>
      <c r="AI7301" s="0" t="n">
        <v>0</v>
      </c>
    </row>
    <row r="7302" customFormat="false" ht="12.75" hidden="false" customHeight="false" outlineLevel="0" collapsed="false">
      <c r="A7302" s="0" t="n">
        <v>122087048</v>
      </c>
      <c r="B7302" s="0" t="n">
        <v>12</v>
      </c>
      <c r="C7302" s="0" t="s">
        <v>69</v>
      </c>
      <c r="D7302" s="0" t="n">
        <v>870</v>
      </c>
      <c r="E7302" s="0" t="s">
        <v>99</v>
      </c>
      <c r="F7302" s="0" t="n">
        <v>2</v>
      </c>
      <c r="G7302" s="0" t="s">
        <v>85</v>
      </c>
      <c r="H7302" s="0" t="n">
        <v>48</v>
      </c>
      <c r="I7302" s="0" t="s">
        <v>184</v>
      </c>
      <c r="J7302" s="0" t="s">
        <v>187</v>
      </c>
      <c r="K7302" s="0" t="s">
        <v>187</v>
      </c>
      <c r="L7302" s="0" t="s">
        <v>187</v>
      </c>
      <c r="M7302" s="0" t="s">
        <v>187</v>
      </c>
      <c r="N7302" s="0" t="s">
        <v>187</v>
      </c>
      <c r="O7302" s="0" t="s">
        <v>187</v>
      </c>
      <c r="P7302" s="0" t="s">
        <v>187</v>
      </c>
      <c r="Q7302" s="0" t="s">
        <v>187</v>
      </c>
      <c r="R7302" s="0" t="s">
        <v>187</v>
      </c>
      <c r="S7302" s="0" t="s">
        <v>187</v>
      </c>
      <c r="T7302" s="0" t="s">
        <v>187</v>
      </c>
      <c r="U7302" s="0" t="s">
        <v>187</v>
      </c>
      <c r="V7302" s="0" t="s">
        <v>187</v>
      </c>
      <c r="W7302" s="0" t="s">
        <v>187</v>
      </c>
      <c r="X7302" s="0" t="s">
        <v>187</v>
      </c>
      <c r="Y7302" s="0" t="s">
        <v>187</v>
      </c>
      <c r="Z7302" s="0" t="s">
        <v>187</v>
      </c>
      <c r="AA7302" s="0" t="s">
        <v>187</v>
      </c>
      <c r="AB7302" s="0" t="s">
        <v>187</v>
      </c>
      <c r="AC7302" s="0" t="s">
        <v>187</v>
      </c>
      <c r="AD7302" s="0" t="s">
        <v>187</v>
      </c>
      <c r="AE7302" s="0" t="s">
        <v>187</v>
      </c>
      <c r="AF7302" s="0" t="s">
        <v>187</v>
      </c>
      <c r="AG7302" s="0" t="s">
        <v>187</v>
      </c>
      <c r="AH7302" s="0" t="s">
        <v>187</v>
      </c>
      <c r="AI7302" s="0" t="s">
        <v>187</v>
      </c>
    </row>
    <row r="7303" customFormat="false" ht="12.75" hidden="false" customHeight="false" outlineLevel="0" collapsed="false">
      <c r="A7303" s="0" t="n">
        <v>122087049</v>
      </c>
      <c r="B7303" s="0" t="n">
        <v>12</v>
      </c>
      <c r="C7303" s="0" t="s">
        <v>69</v>
      </c>
      <c r="D7303" s="0" t="n">
        <v>870</v>
      </c>
      <c r="E7303" s="0" t="s">
        <v>99</v>
      </c>
      <c r="F7303" s="0" t="n">
        <v>2</v>
      </c>
      <c r="G7303" s="0" t="s">
        <v>85</v>
      </c>
      <c r="H7303" s="0" t="n">
        <v>49</v>
      </c>
      <c r="I7303" s="0" t="s">
        <v>185</v>
      </c>
      <c r="J7303" s="0" t="s">
        <v>187</v>
      </c>
      <c r="K7303" s="0" t="s">
        <v>187</v>
      </c>
      <c r="L7303" s="0" t="s">
        <v>187</v>
      </c>
      <c r="M7303" s="0" t="s">
        <v>187</v>
      </c>
      <c r="N7303" s="0" t="s">
        <v>187</v>
      </c>
      <c r="O7303" s="0" t="s">
        <v>187</v>
      </c>
      <c r="P7303" s="0" t="s">
        <v>187</v>
      </c>
      <c r="Q7303" s="0" t="s">
        <v>187</v>
      </c>
      <c r="R7303" s="0" t="s">
        <v>187</v>
      </c>
      <c r="S7303" s="0" t="s">
        <v>187</v>
      </c>
      <c r="T7303" s="0" t="s">
        <v>187</v>
      </c>
      <c r="U7303" s="0" t="s">
        <v>187</v>
      </c>
      <c r="V7303" s="0" t="s">
        <v>187</v>
      </c>
      <c r="W7303" s="0" t="s">
        <v>187</v>
      </c>
      <c r="X7303" s="0" t="s">
        <v>187</v>
      </c>
      <c r="Y7303" s="0" t="s">
        <v>187</v>
      </c>
      <c r="Z7303" s="0" t="s">
        <v>187</v>
      </c>
      <c r="AA7303" s="0" t="s">
        <v>187</v>
      </c>
      <c r="AB7303" s="0" t="s">
        <v>187</v>
      </c>
      <c r="AC7303" s="0" t="s">
        <v>187</v>
      </c>
      <c r="AD7303" s="0" t="s">
        <v>187</v>
      </c>
      <c r="AE7303" s="0" t="s">
        <v>187</v>
      </c>
      <c r="AF7303" s="0" t="s">
        <v>187</v>
      </c>
      <c r="AG7303" s="0" t="s">
        <v>187</v>
      </c>
      <c r="AH7303" s="0" t="s">
        <v>187</v>
      </c>
      <c r="AI7303" s="0" t="s">
        <v>187</v>
      </c>
    </row>
    <row r="7304" customFormat="false" ht="12.75" hidden="false" customHeight="false" outlineLevel="0" collapsed="false">
      <c r="A7304" s="0" t="n">
        <v>122087050</v>
      </c>
      <c r="B7304" s="0" t="n">
        <v>12</v>
      </c>
      <c r="C7304" s="0" t="s">
        <v>69</v>
      </c>
      <c r="D7304" s="0" t="n">
        <v>870</v>
      </c>
      <c r="E7304" s="0" t="s">
        <v>99</v>
      </c>
      <c r="F7304" s="0" t="n">
        <v>2</v>
      </c>
      <c r="G7304" s="0" t="s">
        <v>85</v>
      </c>
      <c r="H7304" s="0" t="n">
        <v>50</v>
      </c>
      <c r="I7304" s="0" t="s">
        <v>186</v>
      </c>
      <c r="J7304" s="0" t="n">
        <v>241.168785665852</v>
      </c>
      <c r="K7304" s="0" t="n">
        <v>0</v>
      </c>
      <c r="L7304" s="0" t="n">
        <v>0</v>
      </c>
      <c r="M7304" s="0" t="n">
        <v>103.040297536737</v>
      </c>
      <c r="N7304" s="0" t="n">
        <v>311.067870536932</v>
      </c>
      <c r="O7304" s="0" t="n">
        <v>0</v>
      </c>
      <c r="P7304" s="0" t="n">
        <v>80.5294365096265</v>
      </c>
      <c r="Q7304" s="0" t="n">
        <v>0</v>
      </c>
      <c r="R7304" s="0" t="n">
        <v>0</v>
      </c>
      <c r="S7304" s="0" t="n">
        <v>251.670486850615</v>
      </c>
      <c r="T7304" s="0" t="n">
        <v>146.428579171441</v>
      </c>
      <c r="U7304" s="0" t="n">
        <v>113.988975589165</v>
      </c>
      <c r="V7304" s="0" t="n">
        <v>112.211880786812</v>
      </c>
      <c r="W7304" s="0" t="n">
        <v>286.623890971734</v>
      </c>
      <c r="X7304" s="0" t="n">
        <v>130.590723006585</v>
      </c>
      <c r="Y7304" s="0" t="n">
        <v>68.9935915156544</v>
      </c>
      <c r="Z7304" s="0" t="n">
        <v>96.1097247990751</v>
      </c>
      <c r="AA7304" s="0" t="n">
        <v>137.118542768519</v>
      </c>
      <c r="AB7304" s="0" t="n">
        <v>201.982898544913</v>
      </c>
      <c r="AC7304" s="0" t="n">
        <v>0</v>
      </c>
      <c r="AD7304" s="0" t="n">
        <v>0</v>
      </c>
      <c r="AE7304" s="0" t="n">
        <v>113.275648210591</v>
      </c>
      <c r="AF7304" s="0" t="n">
        <v>189.837034020933</v>
      </c>
      <c r="AG7304" s="0" t="n">
        <v>97.8296075983491</v>
      </c>
      <c r="AH7304" s="0" t="n">
        <v>100.023160166163</v>
      </c>
      <c r="AI7304" s="0" t="n">
        <v>0</v>
      </c>
    </row>
    <row r="7305" customFormat="false" ht="12.75" hidden="false" customHeight="false" outlineLevel="0" collapsed="false">
      <c r="A7305" s="0" t="n">
        <v>122087051</v>
      </c>
      <c r="B7305" s="0" t="n">
        <v>12</v>
      </c>
      <c r="C7305" s="0" t="s">
        <v>69</v>
      </c>
      <c r="D7305" s="0" t="n">
        <v>870</v>
      </c>
      <c r="E7305" s="0" t="s">
        <v>99</v>
      </c>
      <c r="F7305" s="0" t="n">
        <v>2</v>
      </c>
      <c r="G7305" s="0" t="s">
        <v>85</v>
      </c>
      <c r="H7305" s="0" t="n">
        <v>51</v>
      </c>
      <c r="I7305" s="0" t="s">
        <v>188</v>
      </c>
      <c r="J7305" s="0" t="n">
        <v>65.7103771741801</v>
      </c>
      <c r="K7305" s="0" t="n">
        <v>0</v>
      </c>
      <c r="L7305" s="0" t="n">
        <v>0</v>
      </c>
      <c r="M7305" s="0" t="n">
        <v>2.60875446767921</v>
      </c>
      <c r="N7305" s="0" t="n">
        <v>64.149673276566</v>
      </c>
      <c r="O7305" s="0" t="n">
        <v>0</v>
      </c>
      <c r="P7305" s="0" t="n">
        <v>2.03882881063379</v>
      </c>
      <c r="Q7305" s="0" t="n">
        <v>0</v>
      </c>
      <c r="R7305" s="0" t="n">
        <v>0</v>
      </c>
      <c r="S7305" s="0" t="n">
        <v>51.9005047900132</v>
      </c>
      <c r="T7305" s="0" t="n">
        <v>17.7331802596662</v>
      </c>
      <c r="U7305" s="0" t="n">
        <v>13.8045937697086</v>
      </c>
      <c r="V7305" s="0" t="n">
        <v>13.5893793447175</v>
      </c>
      <c r="W7305" s="0" t="n">
        <v>78.0953635060349</v>
      </c>
      <c r="X7305" s="0" t="n">
        <v>3.30627084961032</v>
      </c>
      <c r="Y7305" s="0" t="n">
        <v>1.74676650213987</v>
      </c>
      <c r="Z7305" s="0" t="n">
        <v>2.43328755788593</v>
      </c>
      <c r="AA7305" s="0" t="n">
        <v>16.6056916594814</v>
      </c>
      <c r="AB7305" s="0" t="n">
        <v>24.4610660673911</v>
      </c>
      <c r="AC7305" s="0" t="n">
        <v>0</v>
      </c>
      <c r="AD7305" s="0" t="n">
        <v>0</v>
      </c>
      <c r="AE7305" s="0" t="n">
        <v>2.86789111069171</v>
      </c>
      <c r="AF7305" s="0" t="n">
        <v>39.1489602806449</v>
      </c>
      <c r="AG7305" s="0" t="n">
        <v>2.47683122035343</v>
      </c>
      <c r="AH7305" s="0" t="n">
        <v>2.5323671630688</v>
      </c>
      <c r="AI7305" s="0" t="n">
        <v>0</v>
      </c>
    </row>
    <row r="7306" customFormat="false" ht="12.75" hidden="false" customHeight="false" outlineLevel="0" collapsed="false">
      <c r="A7306" s="0" t="n">
        <v>122087052</v>
      </c>
      <c r="B7306" s="0" t="n">
        <v>12</v>
      </c>
      <c r="C7306" s="0" t="s">
        <v>69</v>
      </c>
      <c r="D7306" s="0" t="n">
        <v>870</v>
      </c>
      <c r="E7306" s="0" t="s">
        <v>99</v>
      </c>
      <c r="F7306" s="0" t="n">
        <v>2</v>
      </c>
      <c r="G7306" s="0" t="s">
        <v>85</v>
      </c>
      <c r="H7306" s="0" t="n">
        <v>52</v>
      </c>
      <c r="I7306" s="0" t="s">
        <v>189</v>
      </c>
      <c r="J7306" s="0" t="n">
        <v>617.487876034061</v>
      </c>
      <c r="K7306" s="0" t="n">
        <v>299.573227355399</v>
      </c>
      <c r="L7306" s="0" t="n">
        <v>299.573227355399</v>
      </c>
      <c r="M7306" s="0" t="n">
        <v>574.103792770939</v>
      </c>
      <c r="N7306" s="0" t="n">
        <v>909.072321406846</v>
      </c>
      <c r="O7306" s="0" t="n">
        <v>299.573227355399</v>
      </c>
      <c r="P7306" s="0" t="n">
        <v>448.681302704894</v>
      </c>
      <c r="Q7306" s="0" t="n">
        <v>299.573227355399</v>
      </c>
      <c r="R7306" s="0" t="n">
        <v>299.573227355399</v>
      </c>
      <c r="S7306" s="0" t="n">
        <v>735.48796060478</v>
      </c>
      <c r="T7306" s="0" t="n">
        <v>528.950375071124</v>
      </c>
      <c r="U7306" s="0" t="n">
        <v>411.767373097764</v>
      </c>
      <c r="V7306" s="0" t="n">
        <v>405.347895646294</v>
      </c>
      <c r="W7306" s="0" t="n">
        <v>733.870998969062</v>
      </c>
      <c r="X7306" s="0" t="n">
        <v>727.604938757573</v>
      </c>
      <c r="Y7306" s="0" t="n">
        <v>384.407688185334</v>
      </c>
      <c r="Z7306" s="0" t="n">
        <v>535.489112981723</v>
      </c>
      <c r="AA7306" s="0" t="n">
        <v>495.319322478001</v>
      </c>
      <c r="AB7306" s="0" t="n">
        <v>729.631678104287</v>
      </c>
      <c r="AC7306" s="0" t="n">
        <v>299.573227355399</v>
      </c>
      <c r="AD7306" s="0" t="n">
        <v>299.573227355399</v>
      </c>
      <c r="AE7306" s="0" t="n">
        <v>631.131516706858</v>
      </c>
      <c r="AF7306" s="0" t="n">
        <v>554.784372003826</v>
      </c>
      <c r="AG7306" s="0" t="n">
        <v>545.071686613487</v>
      </c>
      <c r="AH7306" s="0" t="n">
        <v>557.293379280627</v>
      </c>
      <c r="AI7306" s="0" t="n">
        <v>299.573227355399</v>
      </c>
    </row>
    <row r="7307" customFormat="false" ht="12.75" hidden="false" customHeight="false" outlineLevel="0" collapsed="false">
      <c r="A7307" s="0" t="n">
        <v>120088019</v>
      </c>
      <c r="B7307" s="0" t="n">
        <v>12</v>
      </c>
      <c r="C7307" s="0" t="s">
        <v>69</v>
      </c>
      <c r="D7307" s="0" t="n">
        <v>880</v>
      </c>
      <c r="E7307" s="0" t="s">
        <v>101</v>
      </c>
      <c r="F7307" s="0" t="n">
        <v>0</v>
      </c>
      <c r="G7307" s="0" t="s">
        <v>6</v>
      </c>
      <c r="H7307" s="0" t="n">
        <v>19</v>
      </c>
      <c r="I7307" s="0" t="s">
        <v>157</v>
      </c>
      <c r="J7307" s="0" t="n">
        <v>4</v>
      </c>
      <c r="K7307" s="0" t="n">
        <v>0</v>
      </c>
      <c r="L7307" s="0" t="n">
        <v>3</v>
      </c>
      <c r="M7307" s="0" t="n">
        <v>3</v>
      </c>
      <c r="N7307" s="0" t="n">
        <v>1</v>
      </c>
      <c r="O7307" s="0" t="n">
        <v>1</v>
      </c>
      <c r="P7307" s="0" t="n">
        <v>4</v>
      </c>
      <c r="Q7307" s="0" t="n">
        <v>2</v>
      </c>
      <c r="R7307" s="0" t="n">
        <v>4</v>
      </c>
      <c r="S7307" s="0" t="n">
        <v>3</v>
      </c>
      <c r="T7307" s="0" t="n">
        <v>5</v>
      </c>
      <c r="U7307" s="0" t="n">
        <v>6</v>
      </c>
      <c r="V7307" s="0" t="n">
        <v>7</v>
      </c>
      <c r="W7307" s="0" t="n">
        <v>4</v>
      </c>
      <c r="X7307" s="0" t="n">
        <v>8</v>
      </c>
      <c r="Y7307" s="0" t="n">
        <v>4</v>
      </c>
      <c r="Z7307" s="0" t="n">
        <v>6</v>
      </c>
      <c r="AA7307" s="0" t="n">
        <v>5</v>
      </c>
      <c r="AB7307" s="0" t="n">
        <v>6</v>
      </c>
      <c r="AC7307" s="0" t="n">
        <v>3</v>
      </c>
      <c r="AD7307" s="0" t="n">
        <v>5</v>
      </c>
      <c r="AE7307" s="0" t="n">
        <v>4</v>
      </c>
      <c r="AF7307" s="0" t="n">
        <v>4</v>
      </c>
      <c r="AG7307" s="0" t="n">
        <v>4</v>
      </c>
      <c r="AH7307" s="0" t="n">
        <v>4</v>
      </c>
      <c r="AI7307" s="0" t="n">
        <v>4</v>
      </c>
    </row>
    <row r="7308" customFormat="false" ht="12.75" hidden="false" customHeight="false" outlineLevel="0" collapsed="false">
      <c r="A7308" s="0" t="n">
        <v>120088039</v>
      </c>
      <c r="B7308" s="0" t="n">
        <v>12</v>
      </c>
      <c r="C7308" s="0" t="s">
        <v>69</v>
      </c>
      <c r="D7308" s="0" t="n">
        <v>880</v>
      </c>
      <c r="E7308" s="0" t="s">
        <v>101</v>
      </c>
      <c r="F7308" s="0" t="n">
        <v>0</v>
      </c>
      <c r="G7308" s="0" t="s">
        <v>6</v>
      </c>
      <c r="H7308" s="0" t="n">
        <v>39</v>
      </c>
      <c r="I7308" s="0" t="s">
        <v>177</v>
      </c>
      <c r="J7308" s="0" t="n">
        <v>1.3654673311941</v>
      </c>
      <c r="K7308" s="0" t="n">
        <v>0</v>
      </c>
      <c r="L7308" s="0" t="n">
        <v>1.01426736087633</v>
      </c>
      <c r="M7308" s="0" t="n">
        <v>1.00904779523057</v>
      </c>
      <c r="N7308" s="0" t="n">
        <v>0.336304018833025</v>
      </c>
      <c r="O7308" s="0" t="n">
        <v>0.335671847202175</v>
      </c>
      <c r="P7308" s="0" t="n">
        <v>1.33649637475358</v>
      </c>
      <c r="Q7308" s="0" t="n">
        <v>0.666289102841723</v>
      </c>
      <c r="R7308" s="0" t="n">
        <v>1.3316022504078</v>
      </c>
      <c r="S7308" s="0" t="n">
        <v>0.999067536965499</v>
      </c>
      <c r="T7308" s="0" t="n">
        <v>1.6637827765207</v>
      </c>
      <c r="U7308" s="0" t="n">
        <v>1.99441563621859</v>
      </c>
      <c r="V7308" s="0" t="n">
        <v>2.33193417282964</v>
      </c>
      <c r="W7308" s="0" t="n">
        <v>1.33235627206715</v>
      </c>
      <c r="X7308" s="0" t="n">
        <v>2.65975131325221</v>
      </c>
      <c r="Y7308" s="0" t="n">
        <v>1.32200813035</v>
      </c>
      <c r="Z7308" s="0" t="n">
        <v>1.9663105459789</v>
      </c>
      <c r="AA7308" s="0" t="n">
        <v>1.62121850783049</v>
      </c>
      <c r="AB7308" s="0" t="n">
        <v>1.92523664367078</v>
      </c>
      <c r="AC7308" s="0" t="n">
        <v>0.953016296578672</v>
      </c>
      <c r="AD7308" s="0" t="n">
        <v>1.57783457982265</v>
      </c>
      <c r="AE7308" s="0" t="n">
        <v>1.25707102451288</v>
      </c>
      <c r="AF7308" s="0" t="n">
        <v>1.25254423046814</v>
      </c>
      <c r="AG7308" s="0" t="n">
        <v>1.24354908910029</v>
      </c>
      <c r="AH7308" s="0" t="n">
        <v>1.25073871755506</v>
      </c>
      <c r="AI7308" s="0" t="n">
        <v>1.24610591900312</v>
      </c>
    </row>
    <row r="7309" customFormat="false" ht="12.75" hidden="false" customHeight="false" outlineLevel="0" collapsed="false">
      <c r="A7309" s="0" t="n">
        <v>120088040</v>
      </c>
      <c r="B7309" s="0" t="n">
        <v>12</v>
      </c>
      <c r="C7309" s="0" t="s">
        <v>69</v>
      </c>
      <c r="D7309" s="0" t="n">
        <v>880</v>
      </c>
      <c r="E7309" s="0" t="s">
        <v>101</v>
      </c>
      <c r="F7309" s="0" t="n">
        <v>0</v>
      </c>
      <c r="G7309" s="0" t="s">
        <v>6</v>
      </c>
      <c r="H7309" s="0" t="n">
        <v>40</v>
      </c>
      <c r="I7309" s="0" t="s">
        <v>178</v>
      </c>
      <c r="J7309" s="0" t="n">
        <v>0.3720438907716</v>
      </c>
      <c r="K7309" s="0" t="n">
        <v>0</v>
      </c>
      <c r="L7309" s="0" t="n">
        <v>0.209166313779025</v>
      </c>
      <c r="M7309" s="0" t="n">
        <v>0.208089913859474</v>
      </c>
      <c r="N7309" s="0" t="n">
        <v>0.00851448057315955</v>
      </c>
      <c r="O7309" s="0" t="n">
        <v>0.00849847537319658</v>
      </c>
      <c r="P7309" s="0" t="n">
        <v>0.364150280205261</v>
      </c>
      <c r="Q7309" s="0" t="n">
        <v>0.0806907014504997</v>
      </c>
      <c r="R7309" s="0" t="n">
        <v>0.362816796040589</v>
      </c>
      <c r="S7309" s="0" t="n">
        <v>0.206031744670175</v>
      </c>
      <c r="T7309" s="0" t="n">
        <v>0.540225738758958</v>
      </c>
      <c r="U7309" s="0" t="n">
        <v>0.731915388077001</v>
      </c>
      <c r="V7309" s="0" t="n">
        <v>0.937558482084038</v>
      </c>
      <c r="W7309" s="0" t="n">
        <v>0.363022241564961</v>
      </c>
      <c r="X7309" s="0" t="n">
        <v>1.14829183348245</v>
      </c>
      <c r="Y7309" s="0" t="n">
        <v>0.360202721230236</v>
      </c>
      <c r="Z7309" s="0" t="n">
        <v>0.721601315294898</v>
      </c>
      <c r="AA7309" s="0" t="n">
        <v>0.526405236574178</v>
      </c>
      <c r="AB7309" s="0" t="n">
        <v>0.706527917051452</v>
      </c>
      <c r="AC7309" s="0" t="n">
        <v>0.196534871786144</v>
      </c>
      <c r="AD7309" s="0" t="n">
        <v>0.512318593240058</v>
      </c>
      <c r="AE7309" s="0" t="n">
        <v>0.342509545451391</v>
      </c>
      <c r="AF7309" s="0" t="n">
        <v>0.341276146430664</v>
      </c>
      <c r="AG7309" s="0" t="n">
        <v>0.338825273153742</v>
      </c>
      <c r="AH7309" s="0" t="n">
        <v>0.340784204929263</v>
      </c>
      <c r="AI7309" s="0" t="n">
        <v>0.339521923248076</v>
      </c>
    </row>
    <row r="7310" customFormat="false" ht="12.75" hidden="false" customHeight="false" outlineLevel="0" collapsed="false">
      <c r="A7310" s="0" t="n">
        <v>120088041</v>
      </c>
      <c r="B7310" s="0" t="n">
        <v>12</v>
      </c>
      <c r="C7310" s="0" t="s">
        <v>69</v>
      </c>
      <c r="D7310" s="0" t="n">
        <v>880</v>
      </c>
      <c r="E7310" s="0" t="s">
        <v>101</v>
      </c>
      <c r="F7310" s="0" t="n">
        <v>0</v>
      </c>
      <c r="G7310" s="0" t="s">
        <v>6</v>
      </c>
      <c r="H7310" s="0" t="n">
        <v>41</v>
      </c>
      <c r="I7310" s="0" t="s">
        <v>179</v>
      </c>
      <c r="J7310" s="0" t="n">
        <v>3.4961386889478</v>
      </c>
      <c r="K7310" s="0" t="n">
        <v>1.01777953168241</v>
      </c>
      <c r="L7310" s="0" t="n">
        <v>2.96411963950988</v>
      </c>
      <c r="M7310" s="0" t="n">
        <v>2.94886585373594</v>
      </c>
      <c r="N7310" s="0" t="n">
        <v>1.87376606387721</v>
      </c>
      <c r="O7310" s="0" t="n">
        <v>1.87024382898825</v>
      </c>
      <c r="P7310" s="0" t="n">
        <v>3.4219615340986</v>
      </c>
      <c r="Q7310" s="0" t="n">
        <v>2.40686533221973</v>
      </c>
      <c r="R7310" s="0" t="n">
        <v>3.40943063197966</v>
      </c>
      <c r="S7310" s="0" t="n">
        <v>2.91969930389714</v>
      </c>
      <c r="T7310" s="0" t="n">
        <v>3.8827139888602</v>
      </c>
      <c r="U7310" s="0" t="n">
        <v>4.34100319855029</v>
      </c>
      <c r="V7310" s="0" t="n">
        <v>4.80467564851169</v>
      </c>
      <c r="W7310" s="0" t="n">
        <v>3.4113612269015</v>
      </c>
      <c r="X7310" s="0" t="n">
        <v>5.24077040368153</v>
      </c>
      <c r="Y7310" s="0" t="n">
        <v>3.38486587414605</v>
      </c>
      <c r="Z7310" s="0" t="n">
        <v>4.27983024923599</v>
      </c>
      <c r="AA7310" s="0" t="n">
        <v>3.78338318450202</v>
      </c>
      <c r="AB7310" s="0" t="n">
        <v>4.19042965586995</v>
      </c>
      <c r="AC7310" s="0" t="n">
        <v>2.78511803733992</v>
      </c>
      <c r="AD7310" s="0" t="n">
        <v>3.68213956872185</v>
      </c>
      <c r="AE7310" s="0" t="n">
        <v>3.21860109220732</v>
      </c>
      <c r="AF7310" s="0" t="n">
        <v>3.20701070155118</v>
      </c>
      <c r="AG7310" s="0" t="n">
        <v>3.18397956705953</v>
      </c>
      <c r="AH7310" s="0" t="n">
        <v>3.2023878714002</v>
      </c>
      <c r="AI7310" s="0" t="n">
        <v>3.19052606710395</v>
      </c>
    </row>
    <row r="7311" customFormat="false" ht="12.75" hidden="false" customHeight="false" outlineLevel="0" collapsed="false">
      <c r="A7311" s="0" t="n">
        <v>120088042</v>
      </c>
      <c r="B7311" s="0" t="n">
        <v>12</v>
      </c>
      <c r="C7311" s="0" t="s">
        <v>69</v>
      </c>
      <c r="D7311" s="0" t="n">
        <v>880</v>
      </c>
      <c r="E7311" s="0" t="s">
        <v>101</v>
      </c>
      <c r="F7311" s="0" t="n">
        <v>0</v>
      </c>
      <c r="G7311" s="0" t="s">
        <v>6</v>
      </c>
      <c r="H7311" s="0" t="n">
        <v>42</v>
      </c>
      <c r="I7311" s="0" t="s">
        <v>180</v>
      </c>
      <c r="J7311" s="0" t="n">
        <v>1.8621186562962</v>
      </c>
      <c r="K7311" s="0" t="n">
        <v>0</v>
      </c>
      <c r="L7311" s="0" t="n">
        <v>1.12082673676466</v>
      </c>
      <c r="M7311" s="0" t="n">
        <v>1.14809635675796</v>
      </c>
      <c r="N7311" s="0" t="n">
        <v>0.502714659159461</v>
      </c>
      <c r="O7311" s="0" t="n">
        <v>0.285714285714286</v>
      </c>
      <c r="P7311" s="0" t="n">
        <v>1.79163791510555</v>
      </c>
      <c r="Q7311" s="0" t="n">
        <v>0.705340192722358</v>
      </c>
      <c r="R7311" s="0" t="n">
        <v>1.53265378188332</v>
      </c>
      <c r="S7311" s="0" t="n">
        <v>1.0350974897654</v>
      </c>
      <c r="T7311" s="0" t="n">
        <v>1.93759452222968</v>
      </c>
      <c r="U7311" s="0" t="n">
        <v>2.03113991984232</v>
      </c>
      <c r="V7311" s="0" t="n">
        <v>2.35801974918957</v>
      </c>
      <c r="W7311" s="0" t="n">
        <v>1.54703425254386</v>
      </c>
      <c r="X7311" s="0" t="n">
        <v>3.6036688377042</v>
      </c>
      <c r="Y7311" s="0" t="n">
        <v>1.25516798258847</v>
      </c>
      <c r="Z7311" s="0" t="n">
        <v>2.25786731114857</v>
      </c>
      <c r="AA7311" s="0" t="n">
        <v>1.62170056855326</v>
      </c>
      <c r="AB7311" s="0" t="n">
        <v>1.9912746578415</v>
      </c>
      <c r="AC7311" s="0" t="n">
        <v>0.888475031122635</v>
      </c>
      <c r="AD7311" s="0" t="n">
        <v>2.41216338407567</v>
      </c>
      <c r="AE7311" s="0" t="n">
        <v>1.30556682670283</v>
      </c>
      <c r="AF7311" s="0" t="n">
        <v>1.33472496110649</v>
      </c>
      <c r="AG7311" s="0" t="n">
        <v>1.24238259505909</v>
      </c>
      <c r="AH7311" s="0" t="n">
        <v>1.05233583082421</v>
      </c>
      <c r="AI7311" s="0" t="n">
        <v>1.06356917420871</v>
      </c>
    </row>
    <row r="7312" customFormat="false" ht="12.75" hidden="false" customHeight="false" outlineLevel="0" collapsed="false">
      <c r="A7312" s="0" t="n">
        <v>120088044</v>
      </c>
      <c r="B7312" s="0" t="n">
        <v>12</v>
      </c>
      <c r="C7312" s="0" t="s">
        <v>69</v>
      </c>
      <c r="D7312" s="0" t="n">
        <v>880</v>
      </c>
      <c r="E7312" s="0" t="s">
        <v>101</v>
      </c>
      <c r="F7312" s="0" t="n">
        <v>0</v>
      </c>
      <c r="G7312" s="0" t="s">
        <v>6</v>
      </c>
      <c r="H7312" s="0" t="n">
        <v>44</v>
      </c>
      <c r="I7312" s="0" t="s">
        <v>181</v>
      </c>
      <c r="J7312" s="0" t="s">
        <v>187</v>
      </c>
      <c r="K7312" s="0" t="s">
        <v>187</v>
      </c>
      <c r="L7312" s="0" t="s">
        <v>187</v>
      </c>
      <c r="M7312" s="0" t="s">
        <v>187</v>
      </c>
      <c r="N7312" s="0" t="s">
        <v>187</v>
      </c>
      <c r="O7312" s="0" t="s">
        <v>187</v>
      </c>
      <c r="P7312" s="0" t="s">
        <v>187</v>
      </c>
      <c r="Q7312" s="0" t="s">
        <v>187</v>
      </c>
      <c r="R7312" s="0" t="s">
        <v>187</v>
      </c>
      <c r="S7312" s="0" t="s">
        <v>187</v>
      </c>
      <c r="T7312" s="0" t="s">
        <v>187</v>
      </c>
      <c r="U7312" s="0" t="s">
        <v>187</v>
      </c>
      <c r="V7312" s="0" t="s">
        <v>187</v>
      </c>
      <c r="W7312" s="0" t="s">
        <v>187</v>
      </c>
      <c r="X7312" s="0" t="s">
        <v>187</v>
      </c>
      <c r="Y7312" s="0" t="s">
        <v>187</v>
      </c>
      <c r="Z7312" s="0" t="s">
        <v>187</v>
      </c>
      <c r="AA7312" s="0" t="s">
        <v>187</v>
      </c>
      <c r="AB7312" s="0" t="s">
        <v>187</v>
      </c>
      <c r="AC7312" s="0" t="s">
        <v>187</v>
      </c>
      <c r="AD7312" s="0" t="s">
        <v>187</v>
      </c>
      <c r="AE7312" s="0" t="s">
        <v>187</v>
      </c>
      <c r="AF7312" s="0" t="s">
        <v>187</v>
      </c>
      <c r="AG7312" s="0" t="s">
        <v>187</v>
      </c>
      <c r="AH7312" s="0" t="s">
        <v>187</v>
      </c>
      <c r="AI7312" s="0" t="s">
        <v>187</v>
      </c>
    </row>
    <row r="7313" customFormat="false" ht="12.75" hidden="false" customHeight="false" outlineLevel="0" collapsed="false">
      <c r="A7313" s="0" t="n">
        <v>120088045</v>
      </c>
      <c r="B7313" s="0" t="n">
        <v>12</v>
      </c>
      <c r="C7313" s="0" t="s">
        <v>69</v>
      </c>
      <c r="D7313" s="0" t="n">
        <v>880</v>
      </c>
      <c r="E7313" s="0" t="s">
        <v>101</v>
      </c>
      <c r="F7313" s="0" t="n">
        <v>0</v>
      </c>
      <c r="G7313" s="0" t="s">
        <v>6</v>
      </c>
      <c r="H7313" s="0" t="n">
        <v>45</v>
      </c>
      <c r="I7313" s="0" t="s">
        <v>182</v>
      </c>
      <c r="J7313" s="0" t="s">
        <v>187</v>
      </c>
      <c r="K7313" s="0" t="s">
        <v>187</v>
      </c>
      <c r="L7313" s="0" t="s">
        <v>187</v>
      </c>
      <c r="M7313" s="0" t="s">
        <v>187</v>
      </c>
      <c r="N7313" s="0" t="s">
        <v>187</v>
      </c>
      <c r="O7313" s="0" t="s">
        <v>187</v>
      </c>
      <c r="P7313" s="0" t="s">
        <v>187</v>
      </c>
      <c r="Q7313" s="0" t="s">
        <v>187</v>
      </c>
      <c r="R7313" s="0" t="s">
        <v>187</v>
      </c>
      <c r="S7313" s="0" t="s">
        <v>187</v>
      </c>
      <c r="T7313" s="0" t="s">
        <v>187</v>
      </c>
      <c r="U7313" s="0" t="s">
        <v>187</v>
      </c>
      <c r="V7313" s="0" t="s">
        <v>187</v>
      </c>
      <c r="W7313" s="0" t="s">
        <v>187</v>
      </c>
      <c r="X7313" s="0" t="s">
        <v>187</v>
      </c>
      <c r="Y7313" s="0" t="s">
        <v>187</v>
      </c>
      <c r="Z7313" s="0" t="s">
        <v>187</v>
      </c>
      <c r="AA7313" s="0" t="s">
        <v>187</v>
      </c>
      <c r="AB7313" s="0" t="s">
        <v>187</v>
      </c>
      <c r="AC7313" s="0" t="s">
        <v>187</v>
      </c>
      <c r="AD7313" s="0" t="s">
        <v>187</v>
      </c>
      <c r="AE7313" s="0" t="s">
        <v>187</v>
      </c>
      <c r="AF7313" s="0" t="s">
        <v>187</v>
      </c>
      <c r="AG7313" s="0" t="s">
        <v>187</v>
      </c>
      <c r="AH7313" s="0" t="s">
        <v>187</v>
      </c>
      <c r="AI7313" s="0" t="s">
        <v>187</v>
      </c>
    </row>
    <row r="7314" customFormat="false" ht="12.75" hidden="false" customHeight="false" outlineLevel="0" collapsed="false">
      <c r="A7314" s="0" t="n">
        <v>120088046</v>
      </c>
      <c r="B7314" s="0" t="n">
        <v>12</v>
      </c>
      <c r="C7314" s="0" t="s">
        <v>69</v>
      </c>
      <c r="D7314" s="0" t="n">
        <v>880</v>
      </c>
      <c r="E7314" s="0" t="s">
        <v>101</v>
      </c>
      <c r="F7314" s="0" t="n">
        <v>0</v>
      </c>
      <c r="G7314" s="0" t="s">
        <v>6</v>
      </c>
      <c r="H7314" s="0" t="n">
        <v>46</v>
      </c>
      <c r="I7314" s="0" t="s">
        <v>183</v>
      </c>
      <c r="J7314" s="0" t="n">
        <v>0.897710640823598</v>
      </c>
      <c r="K7314" s="0" t="n">
        <v>0</v>
      </c>
      <c r="L7314" s="0" t="n">
        <v>0.542503150740138</v>
      </c>
      <c r="M7314" s="0" t="n">
        <v>0.371927823765866</v>
      </c>
      <c r="N7314" s="0" t="n">
        <v>0.201085863663784</v>
      </c>
      <c r="O7314" s="0" t="n">
        <v>0.0645994832041344</v>
      </c>
      <c r="P7314" s="0" t="n">
        <v>0.895595656898774</v>
      </c>
      <c r="Q7314" s="0" t="n">
        <v>0.198621035478661</v>
      </c>
      <c r="R7314" s="0" t="n">
        <v>0.915718639836831</v>
      </c>
      <c r="S7314" s="0" t="n">
        <v>0.295358720567921</v>
      </c>
      <c r="T7314" s="0" t="n">
        <v>0.82097687138131</v>
      </c>
      <c r="U7314" s="0" t="n">
        <v>1.06022903133066</v>
      </c>
      <c r="V7314" s="0" t="n">
        <v>1.47606976115528</v>
      </c>
      <c r="W7314" s="0" t="n">
        <v>0.545618562766101</v>
      </c>
      <c r="X7314" s="0" t="n">
        <v>1.70780281969032</v>
      </c>
      <c r="Y7314" s="0" t="n">
        <v>0.851627608531819</v>
      </c>
      <c r="Z7314" s="0" t="n">
        <v>1.10733625799642</v>
      </c>
      <c r="AA7314" s="0" t="n">
        <v>0.996948227624496</v>
      </c>
      <c r="AB7314" s="0" t="n">
        <v>0.765430507148246</v>
      </c>
      <c r="AC7314" s="0" t="n">
        <v>0.537980635930543</v>
      </c>
      <c r="AD7314" s="0" t="n">
        <v>0.849895031123755</v>
      </c>
      <c r="AE7314" s="0" t="n">
        <v>0.622857396394819</v>
      </c>
      <c r="AF7314" s="0" t="n">
        <v>0.53801283201796</v>
      </c>
      <c r="AG7314" s="0" t="n">
        <v>0.544385543040439</v>
      </c>
      <c r="AH7314" s="0" t="n">
        <v>0.437546509110256</v>
      </c>
      <c r="AI7314" s="0" t="n">
        <v>0.477070025427799</v>
      </c>
    </row>
    <row r="7315" customFormat="false" ht="12.75" hidden="false" customHeight="false" outlineLevel="0" collapsed="false">
      <c r="A7315" s="0" t="n">
        <v>120088048</v>
      </c>
      <c r="B7315" s="0" t="n">
        <v>12</v>
      </c>
      <c r="C7315" s="0" t="s">
        <v>69</v>
      </c>
      <c r="D7315" s="0" t="n">
        <v>880</v>
      </c>
      <c r="E7315" s="0" t="s">
        <v>101</v>
      </c>
      <c r="F7315" s="0" t="n">
        <v>0</v>
      </c>
      <c r="G7315" s="0" t="s">
        <v>6</v>
      </c>
      <c r="H7315" s="0" t="n">
        <v>48</v>
      </c>
      <c r="I7315" s="0" t="s">
        <v>184</v>
      </c>
      <c r="J7315" s="0" t="s">
        <v>187</v>
      </c>
      <c r="K7315" s="0" t="s">
        <v>187</v>
      </c>
      <c r="L7315" s="0" t="s">
        <v>187</v>
      </c>
      <c r="M7315" s="0" t="s">
        <v>187</v>
      </c>
      <c r="N7315" s="0" t="s">
        <v>187</v>
      </c>
      <c r="O7315" s="0" t="s">
        <v>187</v>
      </c>
      <c r="P7315" s="0" t="s">
        <v>187</v>
      </c>
      <c r="Q7315" s="0" t="s">
        <v>187</v>
      </c>
      <c r="R7315" s="0" t="s">
        <v>187</v>
      </c>
      <c r="S7315" s="0" t="s">
        <v>187</v>
      </c>
      <c r="T7315" s="0" t="s">
        <v>187</v>
      </c>
      <c r="U7315" s="0" t="s">
        <v>187</v>
      </c>
      <c r="V7315" s="0" t="s">
        <v>187</v>
      </c>
      <c r="W7315" s="0" t="s">
        <v>187</v>
      </c>
      <c r="X7315" s="0" t="s">
        <v>187</v>
      </c>
      <c r="Y7315" s="0" t="s">
        <v>187</v>
      </c>
      <c r="Z7315" s="0" t="s">
        <v>187</v>
      </c>
      <c r="AA7315" s="0" t="s">
        <v>187</v>
      </c>
      <c r="AB7315" s="0" t="s">
        <v>187</v>
      </c>
      <c r="AC7315" s="0" t="s">
        <v>187</v>
      </c>
      <c r="AD7315" s="0" t="s">
        <v>187</v>
      </c>
      <c r="AE7315" s="0" t="s">
        <v>187</v>
      </c>
      <c r="AF7315" s="0" t="s">
        <v>187</v>
      </c>
      <c r="AG7315" s="0" t="s">
        <v>187</v>
      </c>
      <c r="AH7315" s="0" t="s">
        <v>187</v>
      </c>
      <c r="AI7315" s="0" t="s">
        <v>187</v>
      </c>
    </row>
    <row r="7316" customFormat="false" ht="12.75" hidden="false" customHeight="false" outlineLevel="0" collapsed="false">
      <c r="A7316" s="0" t="n">
        <v>120088049</v>
      </c>
      <c r="B7316" s="0" t="n">
        <v>12</v>
      </c>
      <c r="C7316" s="0" t="s">
        <v>69</v>
      </c>
      <c r="D7316" s="0" t="n">
        <v>880</v>
      </c>
      <c r="E7316" s="0" t="s">
        <v>101</v>
      </c>
      <c r="F7316" s="0" t="n">
        <v>0</v>
      </c>
      <c r="G7316" s="0" t="s">
        <v>6</v>
      </c>
      <c r="H7316" s="0" t="n">
        <v>49</v>
      </c>
      <c r="I7316" s="0" t="s">
        <v>185</v>
      </c>
      <c r="J7316" s="0" t="s">
        <v>187</v>
      </c>
      <c r="K7316" s="0" t="s">
        <v>187</v>
      </c>
      <c r="L7316" s="0" t="s">
        <v>187</v>
      </c>
      <c r="M7316" s="0" t="s">
        <v>187</v>
      </c>
      <c r="N7316" s="0" t="s">
        <v>187</v>
      </c>
      <c r="O7316" s="0" t="s">
        <v>187</v>
      </c>
      <c r="P7316" s="0" t="s">
        <v>187</v>
      </c>
      <c r="Q7316" s="0" t="s">
        <v>187</v>
      </c>
      <c r="R7316" s="0" t="s">
        <v>187</v>
      </c>
      <c r="S7316" s="0" t="s">
        <v>187</v>
      </c>
      <c r="T7316" s="0" t="s">
        <v>187</v>
      </c>
      <c r="U7316" s="0" t="s">
        <v>187</v>
      </c>
      <c r="V7316" s="0" t="s">
        <v>187</v>
      </c>
      <c r="W7316" s="0" t="s">
        <v>187</v>
      </c>
      <c r="X7316" s="0" t="s">
        <v>187</v>
      </c>
      <c r="Y7316" s="0" t="s">
        <v>187</v>
      </c>
      <c r="Z7316" s="0" t="s">
        <v>187</v>
      </c>
      <c r="AA7316" s="0" t="s">
        <v>187</v>
      </c>
      <c r="AB7316" s="0" t="s">
        <v>187</v>
      </c>
      <c r="AC7316" s="0" t="s">
        <v>187</v>
      </c>
      <c r="AD7316" s="0" t="s">
        <v>187</v>
      </c>
      <c r="AE7316" s="0" t="s">
        <v>187</v>
      </c>
      <c r="AF7316" s="0" t="s">
        <v>187</v>
      </c>
      <c r="AG7316" s="0" t="s">
        <v>187</v>
      </c>
      <c r="AH7316" s="0" t="s">
        <v>187</v>
      </c>
      <c r="AI7316" s="0" t="s">
        <v>187</v>
      </c>
    </row>
    <row r="7317" customFormat="false" ht="12.75" hidden="false" customHeight="false" outlineLevel="0" collapsed="false">
      <c r="A7317" s="0" t="n">
        <v>120088050</v>
      </c>
      <c r="B7317" s="0" t="n">
        <v>12</v>
      </c>
      <c r="C7317" s="0" t="s">
        <v>69</v>
      </c>
      <c r="D7317" s="0" t="n">
        <v>880</v>
      </c>
      <c r="E7317" s="0" t="s">
        <v>101</v>
      </c>
      <c r="F7317" s="0" t="n">
        <v>0</v>
      </c>
      <c r="G7317" s="0" t="s">
        <v>6</v>
      </c>
      <c r="H7317" s="0" t="n">
        <v>50</v>
      </c>
      <c r="I7317" s="0" t="s">
        <v>186</v>
      </c>
      <c r="J7317" s="0" t="n">
        <v>139.600211809855</v>
      </c>
      <c r="K7317" s="0" t="n">
        <v>0</v>
      </c>
      <c r="L7317" s="0" t="n">
        <v>79.1301235502036</v>
      </c>
      <c r="M7317" s="0" t="n">
        <v>102.393274908405</v>
      </c>
      <c r="N7317" s="0" t="n">
        <v>28.7252130893827</v>
      </c>
      <c r="O7317" s="0" t="n">
        <v>27.3363845747564</v>
      </c>
      <c r="P7317" s="0" t="n">
        <v>121.554824589987</v>
      </c>
      <c r="Q7317" s="0" t="n">
        <v>55.1421501837836</v>
      </c>
      <c r="R7317" s="0" t="n">
        <v>107.332302991126</v>
      </c>
      <c r="S7317" s="0" t="n">
        <v>94.7317612725172</v>
      </c>
      <c r="T7317" s="0" t="n">
        <v>157.003298933394</v>
      </c>
      <c r="U7317" s="0" t="n">
        <v>165.747577367176</v>
      </c>
      <c r="V7317" s="0" t="n">
        <v>197.44173677277</v>
      </c>
      <c r="W7317" s="0" t="n">
        <v>106.988458044756</v>
      </c>
      <c r="X7317" s="0" t="n">
        <v>185.485309826632</v>
      </c>
      <c r="Y7317" s="0" t="n">
        <v>141.364923116144</v>
      </c>
      <c r="Z7317" s="0" t="n">
        <v>169.026352316358</v>
      </c>
      <c r="AA7317" s="0" t="n">
        <v>129.338292281884</v>
      </c>
      <c r="AB7317" s="0" t="n">
        <v>175.616666171237</v>
      </c>
      <c r="AC7317" s="0" t="n">
        <v>62.1232020744846</v>
      </c>
      <c r="AD7317" s="0" t="n">
        <v>110.181262419361</v>
      </c>
      <c r="AE7317" s="0" t="n">
        <v>93.5551701002547</v>
      </c>
      <c r="AF7317" s="0" t="n">
        <v>110.014215612606</v>
      </c>
      <c r="AG7317" s="0" t="n">
        <v>102.613413465295</v>
      </c>
      <c r="AH7317" s="0" t="n">
        <v>80.9490770930282</v>
      </c>
      <c r="AI7317" s="0" t="n">
        <v>65.4176774196243</v>
      </c>
    </row>
    <row r="7318" customFormat="false" ht="12.75" hidden="false" customHeight="false" outlineLevel="0" collapsed="false">
      <c r="A7318" s="0" t="n">
        <v>120088051</v>
      </c>
      <c r="B7318" s="0" t="n">
        <v>12</v>
      </c>
      <c r="C7318" s="0" t="s">
        <v>69</v>
      </c>
      <c r="D7318" s="0" t="n">
        <v>880</v>
      </c>
      <c r="E7318" s="0" t="s">
        <v>101</v>
      </c>
      <c r="F7318" s="0" t="n">
        <v>0</v>
      </c>
      <c r="G7318" s="0" t="s">
        <v>6</v>
      </c>
      <c r="H7318" s="0" t="n">
        <v>51</v>
      </c>
      <c r="I7318" s="0" t="s">
        <v>188</v>
      </c>
      <c r="J7318" s="0" t="n">
        <v>38.0363592506154</v>
      </c>
      <c r="K7318" s="0" t="n">
        <v>0</v>
      </c>
      <c r="L7318" s="0" t="n">
        <v>16.3185338405986</v>
      </c>
      <c r="M7318" s="0" t="n">
        <v>21.115954919272</v>
      </c>
      <c r="N7318" s="0" t="n">
        <v>0.727259429304803</v>
      </c>
      <c r="O7318" s="0" t="n">
        <v>0.692097335648387</v>
      </c>
      <c r="P7318" s="0" t="n">
        <v>33.119598579462</v>
      </c>
      <c r="Q7318" s="0" t="n">
        <v>6.67797020668859</v>
      </c>
      <c r="R7318" s="0" t="n">
        <v>29.2444401253993</v>
      </c>
      <c r="S7318" s="0" t="n">
        <v>19.5359666173692</v>
      </c>
      <c r="T7318" s="0" t="n">
        <v>50.9785438044119</v>
      </c>
      <c r="U7318" s="0" t="n">
        <v>60.826439689136</v>
      </c>
      <c r="V7318" s="0" t="n">
        <v>79.3818184001708</v>
      </c>
      <c r="W7318" s="0" t="n">
        <v>29.150753950163</v>
      </c>
      <c r="X7318" s="0" t="n">
        <v>80.0793914241735</v>
      </c>
      <c r="Y7318" s="0" t="n">
        <v>38.5171836874082</v>
      </c>
      <c r="Z7318" s="0" t="n">
        <v>62.0296923089849</v>
      </c>
      <c r="AA7318" s="0" t="n">
        <v>41.9957914481594</v>
      </c>
      <c r="AB7318" s="0" t="n">
        <v>64.4482213432779</v>
      </c>
      <c r="AC7318" s="0" t="n">
        <v>12.8112977694979</v>
      </c>
      <c r="AD7318" s="0" t="n">
        <v>35.7755559967798</v>
      </c>
      <c r="AE7318" s="0" t="n">
        <v>25.4906351039971</v>
      </c>
      <c r="AF7318" s="0" t="n">
        <v>29.9751710507099</v>
      </c>
      <c r="AG7318" s="0" t="n">
        <v>27.9587015513565</v>
      </c>
      <c r="AH7318" s="0" t="n">
        <v>22.0558990376748</v>
      </c>
      <c r="AI7318" s="0" t="n">
        <v>17.8241153606763</v>
      </c>
    </row>
    <row r="7319" customFormat="false" ht="12.75" hidden="false" customHeight="false" outlineLevel="0" collapsed="false">
      <c r="A7319" s="0" t="n">
        <v>120088052</v>
      </c>
      <c r="B7319" s="0" t="n">
        <v>12</v>
      </c>
      <c r="C7319" s="0" t="s">
        <v>69</v>
      </c>
      <c r="D7319" s="0" t="n">
        <v>880</v>
      </c>
      <c r="E7319" s="0" t="s">
        <v>101</v>
      </c>
      <c r="F7319" s="0" t="n">
        <v>0</v>
      </c>
      <c r="G7319" s="0" t="s">
        <v>6</v>
      </c>
      <c r="H7319" s="0" t="n">
        <v>52</v>
      </c>
      <c r="I7319" s="0" t="s">
        <v>189</v>
      </c>
      <c r="J7319" s="0" t="n">
        <v>357.431987088942</v>
      </c>
      <c r="K7319" s="0" t="n">
        <v>299.573227355399</v>
      </c>
      <c r="L7319" s="0" t="n">
        <v>231.251800402361</v>
      </c>
      <c r="M7319" s="0" t="n">
        <v>299.236600542394</v>
      </c>
      <c r="N7319" s="0" t="n">
        <v>160.046643662771</v>
      </c>
      <c r="O7319" s="0" t="n">
        <v>152.308586448105</v>
      </c>
      <c r="P7319" s="0" t="n">
        <v>311.228628740372</v>
      </c>
      <c r="Q7319" s="0" t="n">
        <v>199.192406202282</v>
      </c>
      <c r="R7319" s="0" t="n">
        <v>274.813324704728</v>
      </c>
      <c r="S7319" s="0" t="n">
        <v>276.8464064846</v>
      </c>
      <c r="T7319" s="0" t="n">
        <v>366.393325900802</v>
      </c>
      <c r="U7319" s="0" t="n">
        <v>360.762696820341</v>
      </c>
      <c r="V7319" s="0" t="n">
        <v>406.80543890348</v>
      </c>
      <c r="W7319" s="0" t="n">
        <v>273.932945077518</v>
      </c>
      <c r="X7319" s="0" t="n">
        <v>365.480004545423</v>
      </c>
      <c r="Y7319" s="0" t="n">
        <v>361.950348921403</v>
      </c>
      <c r="Z7319" s="0" t="n">
        <v>367.899209532762</v>
      </c>
      <c r="AA7319" s="0" t="n">
        <v>301.832428983504</v>
      </c>
      <c r="AB7319" s="0" t="n">
        <v>382.243548297434</v>
      </c>
      <c r="AC7319" s="0" t="n">
        <v>181.550358851263</v>
      </c>
      <c r="AD7319" s="0" t="n">
        <v>257.12631176562</v>
      </c>
      <c r="AE7319" s="0" t="n">
        <v>239.538392656059</v>
      </c>
      <c r="AF7319" s="0" t="n">
        <v>281.68008618787</v>
      </c>
      <c r="AG7319" s="0" t="n">
        <v>262.73109332267</v>
      </c>
      <c r="AH7319" s="0" t="n">
        <v>207.261787810084</v>
      </c>
      <c r="AI7319" s="0" t="n">
        <v>167.495236058009</v>
      </c>
    </row>
    <row r="7320" customFormat="false" ht="12.75" hidden="false" customHeight="false" outlineLevel="0" collapsed="false">
      <c r="A7320" s="0" t="n">
        <v>121088019</v>
      </c>
      <c r="B7320" s="0" t="n">
        <v>12</v>
      </c>
      <c r="C7320" s="0" t="s">
        <v>69</v>
      </c>
      <c r="D7320" s="0" t="n">
        <v>880</v>
      </c>
      <c r="E7320" s="0" t="s">
        <v>101</v>
      </c>
      <c r="F7320" s="0" t="n">
        <v>1</v>
      </c>
      <c r="G7320" s="0" t="s">
        <v>84</v>
      </c>
      <c r="H7320" s="0" t="n">
        <v>19</v>
      </c>
      <c r="I7320" s="0" t="s">
        <v>157</v>
      </c>
      <c r="J7320" s="0" t="n">
        <v>3</v>
      </c>
      <c r="K7320" s="0" t="n">
        <v>0</v>
      </c>
      <c r="L7320" s="0" t="n">
        <v>2</v>
      </c>
      <c r="M7320" s="0" t="n">
        <v>0</v>
      </c>
      <c r="N7320" s="0" t="n">
        <v>1</v>
      </c>
      <c r="O7320" s="0" t="n">
        <v>0</v>
      </c>
      <c r="P7320" s="0" t="n">
        <v>3</v>
      </c>
      <c r="Q7320" s="0" t="n">
        <v>0</v>
      </c>
      <c r="R7320" s="0" t="n">
        <v>3</v>
      </c>
      <c r="S7320" s="0" t="n">
        <v>1</v>
      </c>
      <c r="T7320" s="0" t="n">
        <v>3</v>
      </c>
      <c r="U7320" s="0" t="n">
        <v>3</v>
      </c>
      <c r="V7320" s="0" t="n">
        <v>5</v>
      </c>
      <c r="W7320" s="0" t="n">
        <v>3</v>
      </c>
      <c r="X7320" s="0" t="n">
        <v>7</v>
      </c>
      <c r="Y7320" s="0" t="n">
        <v>3</v>
      </c>
      <c r="Z7320" s="0" t="n">
        <v>4</v>
      </c>
      <c r="AA7320" s="0" t="n">
        <v>5</v>
      </c>
      <c r="AB7320" s="0" t="n">
        <v>3</v>
      </c>
      <c r="AC7320" s="0" t="n">
        <v>3</v>
      </c>
      <c r="AD7320" s="0" t="n">
        <v>5</v>
      </c>
      <c r="AE7320" s="0" t="n">
        <v>2</v>
      </c>
      <c r="AF7320" s="0" t="n">
        <v>3</v>
      </c>
      <c r="AG7320" s="0" t="n">
        <v>2</v>
      </c>
      <c r="AH7320" s="0" t="n">
        <v>1</v>
      </c>
      <c r="AI7320" s="0" t="n">
        <v>1</v>
      </c>
    </row>
    <row r="7321" customFormat="false" ht="12.75" hidden="false" customHeight="false" outlineLevel="0" collapsed="false">
      <c r="A7321" s="0" t="n">
        <v>121088039</v>
      </c>
      <c r="B7321" s="0" t="n">
        <v>12</v>
      </c>
      <c r="C7321" s="0" t="s">
        <v>69</v>
      </c>
      <c r="D7321" s="0" t="n">
        <v>880</v>
      </c>
      <c r="E7321" s="0" t="s">
        <v>101</v>
      </c>
      <c r="F7321" s="0" t="n">
        <v>1</v>
      </c>
      <c r="G7321" s="0" t="s">
        <v>84</v>
      </c>
      <c r="H7321" s="0" t="n">
        <v>39</v>
      </c>
      <c r="I7321" s="0" t="s">
        <v>177</v>
      </c>
      <c r="J7321" s="0" t="n">
        <v>2.08482456201311</v>
      </c>
      <c r="K7321" s="0" t="n">
        <v>0</v>
      </c>
      <c r="L7321" s="0" t="n">
        <v>1.37579021950733</v>
      </c>
      <c r="M7321" s="0" t="n">
        <v>0</v>
      </c>
      <c r="N7321" s="0" t="n">
        <v>0.68697832583382</v>
      </c>
      <c r="O7321" s="0" t="n">
        <v>0</v>
      </c>
      <c r="P7321" s="0" t="n">
        <v>2.05083332193981</v>
      </c>
      <c r="Q7321" s="0" t="n">
        <v>0</v>
      </c>
      <c r="R7321" s="0" t="n">
        <v>2.0421916801111</v>
      </c>
      <c r="S7321" s="0" t="n">
        <v>0.680401709169094</v>
      </c>
      <c r="T7321" s="0" t="n">
        <v>2.03958147788074</v>
      </c>
      <c r="U7321" s="0" t="n">
        <v>2.03519531091</v>
      </c>
      <c r="V7321" s="0" t="n">
        <v>3.39683143563684</v>
      </c>
      <c r="W7321" s="0" t="n">
        <v>2.03861129798381</v>
      </c>
      <c r="X7321" s="0" t="n">
        <v>4.73840613555903</v>
      </c>
      <c r="Y7321" s="0" t="n">
        <v>2.02078716395993</v>
      </c>
      <c r="Z7321" s="0" t="n">
        <v>2.68285321439351</v>
      </c>
      <c r="AA7321" s="0" t="n">
        <v>3.31976655401592</v>
      </c>
      <c r="AB7321" s="0" t="n">
        <v>1.96515131665138</v>
      </c>
      <c r="AC7321" s="0" t="n">
        <v>1.9448190021782</v>
      </c>
      <c r="AD7321" s="0" t="n">
        <v>3.21771027736663</v>
      </c>
      <c r="AE7321" s="0" t="n">
        <v>1.28219100799446</v>
      </c>
      <c r="AF7321" s="0" t="n">
        <v>1.92102044606095</v>
      </c>
      <c r="AG7321" s="0" t="n">
        <v>1.26897111821735</v>
      </c>
      <c r="AH7321" s="0" t="n">
        <v>0.640147489981692</v>
      </c>
      <c r="AI7321" s="0" t="n">
        <v>0.634940791771167</v>
      </c>
    </row>
    <row r="7322" customFormat="false" ht="12.75" hidden="false" customHeight="false" outlineLevel="0" collapsed="false">
      <c r="A7322" s="0" t="n">
        <v>121088040</v>
      </c>
      <c r="B7322" s="0" t="n">
        <v>12</v>
      </c>
      <c r="C7322" s="0" t="s">
        <v>69</v>
      </c>
      <c r="D7322" s="0" t="n">
        <v>880</v>
      </c>
      <c r="E7322" s="0" t="s">
        <v>101</v>
      </c>
      <c r="F7322" s="0" t="n">
        <v>1</v>
      </c>
      <c r="G7322" s="0" t="s">
        <v>84</v>
      </c>
      <c r="H7322" s="0" t="n">
        <v>40</v>
      </c>
      <c r="I7322" s="0" t="s">
        <v>178</v>
      </c>
      <c r="J7322" s="0" t="n">
        <v>0.429940945881847</v>
      </c>
      <c r="K7322" s="0" t="n">
        <v>0</v>
      </c>
      <c r="L7322" s="0" t="n">
        <v>0.166614578247357</v>
      </c>
      <c r="M7322" s="0" t="n">
        <v>0</v>
      </c>
      <c r="N7322" s="0" t="n">
        <v>0.0173927853428296</v>
      </c>
      <c r="O7322" s="0" t="n">
        <v>0</v>
      </c>
      <c r="P7322" s="0" t="n">
        <v>0.422931134996514</v>
      </c>
      <c r="Q7322" s="0" t="n">
        <v>0</v>
      </c>
      <c r="R7322" s="0" t="n">
        <v>0.421149020698022</v>
      </c>
      <c r="S7322" s="0" t="n">
        <v>0.0172262798249258</v>
      </c>
      <c r="T7322" s="0" t="n">
        <v>0.420610734246342</v>
      </c>
      <c r="U7322" s="0" t="n">
        <v>0.419706201169288</v>
      </c>
      <c r="V7322" s="0" t="n">
        <v>1.10294192105656</v>
      </c>
      <c r="W7322" s="0" t="n">
        <v>0.420410659827534</v>
      </c>
      <c r="X7322" s="0" t="n">
        <v>1.9050850215732</v>
      </c>
      <c r="Y7322" s="0" t="n">
        <v>0.416734894882425</v>
      </c>
      <c r="Z7322" s="0" t="n">
        <v>0.730987205222392</v>
      </c>
      <c r="AA7322" s="0" t="n">
        <v>1.07791916376304</v>
      </c>
      <c r="AB7322" s="0" t="n">
        <v>0.405261445627932</v>
      </c>
      <c r="AC7322" s="0" t="n">
        <v>0.401068433575097</v>
      </c>
      <c r="AD7322" s="0" t="n">
        <v>1.04478176852978</v>
      </c>
      <c r="AE7322" s="0" t="n">
        <v>0.155279279500949</v>
      </c>
      <c r="AF7322" s="0" t="n">
        <v>0.39616059916346</v>
      </c>
      <c r="AG7322" s="0" t="n">
        <v>0.153678289518276</v>
      </c>
      <c r="AH7322" s="0" t="n">
        <v>0.0162071312329816</v>
      </c>
      <c r="AI7322" s="0" t="n">
        <v>0.0160753090474554</v>
      </c>
    </row>
    <row r="7323" customFormat="false" ht="12.75" hidden="false" customHeight="false" outlineLevel="0" collapsed="false">
      <c r="A7323" s="0" t="n">
        <v>121088041</v>
      </c>
      <c r="B7323" s="0" t="n">
        <v>12</v>
      </c>
      <c r="C7323" s="0" t="s">
        <v>69</v>
      </c>
      <c r="D7323" s="0" t="n">
        <v>880</v>
      </c>
      <c r="E7323" s="0" t="s">
        <v>101</v>
      </c>
      <c r="F7323" s="0" t="n">
        <v>1</v>
      </c>
      <c r="G7323" s="0" t="s">
        <v>84</v>
      </c>
      <c r="H7323" s="0" t="n">
        <v>41</v>
      </c>
      <c r="I7323" s="0" t="s">
        <v>179</v>
      </c>
      <c r="J7323" s="0" t="n">
        <v>6.09274207922495</v>
      </c>
      <c r="K7323" s="0" t="n">
        <v>2.07040580646886</v>
      </c>
      <c r="L7323" s="0" t="n">
        <v>4.96982731612492</v>
      </c>
      <c r="M7323" s="0" t="n">
        <v>2.05295414263275</v>
      </c>
      <c r="N7323" s="0" t="n">
        <v>3.82759824885027</v>
      </c>
      <c r="O7323" s="0" t="n">
        <v>2.05834251073855</v>
      </c>
      <c r="P7323" s="0" t="n">
        <v>5.99340525132438</v>
      </c>
      <c r="Q7323" s="0" t="n">
        <v>2.03998084694962</v>
      </c>
      <c r="R7323" s="0" t="n">
        <v>5.96815070676328</v>
      </c>
      <c r="S7323" s="0" t="n">
        <v>3.79095568607551</v>
      </c>
      <c r="T7323" s="0" t="n">
        <v>5.96052258818968</v>
      </c>
      <c r="U7323" s="0" t="n">
        <v>5.94770434700238</v>
      </c>
      <c r="V7323" s="0" t="n">
        <v>7.9270714416986</v>
      </c>
      <c r="W7323" s="0" t="n">
        <v>5.95768731082864</v>
      </c>
      <c r="X7323" s="0" t="n">
        <v>9.76292763215237</v>
      </c>
      <c r="Y7323" s="0" t="n">
        <v>5.9055976274223</v>
      </c>
      <c r="Z7323" s="0" t="n">
        <v>6.86916977457573</v>
      </c>
      <c r="AA7323" s="0" t="n">
        <v>7.74722771561729</v>
      </c>
      <c r="AB7323" s="0" t="n">
        <v>5.74300607214878</v>
      </c>
      <c r="AC7323" s="0" t="n">
        <v>5.68358642110668</v>
      </c>
      <c r="AD7323" s="0" t="n">
        <v>7.50906241027265</v>
      </c>
      <c r="AE7323" s="0" t="n">
        <v>4.63171478156207</v>
      </c>
      <c r="AF7323" s="0" t="n">
        <v>5.61403694105818</v>
      </c>
      <c r="AG7323" s="0" t="n">
        <v>4.58395999424138</v>
      </c>
      <c r="AH7323" s="0" t="n">
        <v>3.56667353178262</v>
      </c>
      <c r="AI7323" s="0" t="n">
        <v>3.53766366610933</v>
      </c>
    </row>
    <row r="7324" customFormat="false" ht="12.75" hidden="false" customHeight="false" outlineLevel="0" collapsed="false">
      <c r="A7324" s="0" t="n">
        <v>121088042</v>
      </c>
      <c r="B7324" s="0" t="n">
        <v>12</v>
      </c>
      <c r="C7324" s="0" t="s">
        <v>69</v>
      </c>
      <c r="D7324" s="0" t="n">
        <v>880</v>
      </c>
      <c r="E7324" s="0" t="s">
        <v>101</v>
      </c>
      <c r="F7324" s="0" t="n">
        <v>1</v>
      </c>
      <c r="G7324" s="0" t="s">
        <v>84</v>
      </c>
      <c r="H7324" s="0" t="n">
        <v>42</v>
      </c>
      <c r="I7324" s="0" t="s">
        <v>180</v>
      </c>
      <c r="J7324" s="0" t="n">
        <v>2.95912637150594</v>
      </c>
      <c r="K7324" s="0" t="n">
        <v>0</v>
      </c>
      <c r="L7324" s="0" t="n">
        <v>1.67243671578797</v>
      </c>
      <c r="M7324" s="0" t="n">
        <v>0</v>
      </c>
      <c r="N7324" s="0" t="n">
        <v>1.00542931831892</v>
      </c>
      <c r="O7324" s="0" t="n">
        <v>0</v>
      </c>
      <c r="P7324" s="0" t="n">
        <v>2.8961794993055</v>
      </c>
      <c r="Q7324" s="0" t="n">
        <v>0</v>
      </c>
      <c r="R7324" s="0" t="n">
        <v>2.33831953110809</v>
      </c>
      <c r="S7324" s="0" t="n">
        <v>0.88339222614841</v>
      </c>
      <c r="T7324" s="0" t="n">
        <v>2.64264909586176</v>
      </c>
      <c r="U7324" s="0" t="n">
        <v>2.12831626727766</v>
      </c>
      <c r="V7324" s="0" t="n">
        <v>3.40267055694695</v>
      </c>
      <c r="W7324" s="0" t="n">
        <v>2.5061098973737</v>
      </c>
      <c r="X7324" s="0" t="n">
        <v>6.55659862176892</v>
      </c>
      <c r="Y7324" s="0" t="n">
        <v>1.88827962464553</v>
      </c>
      <c r="Z7324" s="0" t="n">
        <v>3.21235061693764</v>
      </c>
      <c r="AA7324" s="0" t="n">
        <v>3.24340113710651</v>
      </c>
      <c r="AB7324" s="0" t="n">
        <v>2.19184381513387</v>
      </c>
      <c r="AC7324" s="0" t="n">
        <v>1.77695006224527</v>
      </c>
      <c r="AD7324" s="0" t="n">
        <v>4.82432676815134</v>
      </c>
      <c r="AE7324" s="0" t="n">
        <v>1.47511246954792</v>
      </c>
      <c r="AF7324" s="0" t="n">
        <v>2.09098533250966</v>
      </c>
      <c r="AG7324" s="0" t="n">
        <v>1.31738840284072</v>
      </c>
      <c r="AH7324" s="0" t="n">
        <v>0.533359193173002</v>
      </c>
      <c r="AI7324" s="0" t="n">
        <v>0.569575885033298</v>
      </c>
    </row>
    <row r="7325" customFormat="false" ht="12.75" hidden="false" customHeight="false" outlineLevel="0" collapsed="false">
      <c r="A7325" s="0" t="n">
        <v>121088044</v>
      </c>
      <c r="B7325" s="0" t="n">
        <v>12</v>
      </c>
      <c r="C7325" s="0" t="s">
        <v>69</v>
      </c>
      <c r="D7325" s="0" t="n">
        <v>880</v>
      </c>
      <c r="E7325" s="0" t="s">
        <v>101</v>
      </c>
      <c r="F7325" s="0" t="n">
        <v>1</v>
      </c>
      <c r="G7325" s="0" t="s">
        <v>84</v>
      </c>
      <c r="H7325" s="0" t="n">
        <v>44</v>
      </c>
      <c r="I7325" s="0" t="s">
        <v>181</v>
      </c>
      <c r="J7325" s="0" t="s">
        <v>187</v>
      </c>
      <c r="K7325" s="0" t="s">
        <v>187</v>
      </c>
      <c r="L7325" s="0" t="s">
        <v>187</v>
      </c>
      <c r="M7325" s="0" t="s">
        <v>187</v>
      </c>
      <c r="N7325" s="0" t="s">
        <v>187</v>
      </c>
      <c r="O7325" s="0" t="s">
        <v>187</v>
      </c>
      <c r="P7325" s="0" t="s">
        <v>187</v>
      </c>
      <c r="Q7325" s="0" t="s">
        <v>187</v>
      </c>
      <c r="R7325" s="0" t="s">
        <v>187</v>
      </c>
      <c r="S7325" s="0" t="s">
        <v>187</v>
      </c>
      <c r="T7325" s="0" t="s">
        <v>187</v>
      </c>
      <c r="U7325" s="0" t="s">
        <v>187</v>
      </c>
      <c r="V7325" s="0" t="s">
        <v>187</v>
      </c>
      <c r="W7325" s="0" t="s">
        <v>187</v>
      </c>
      <c r="X7325" s="0" t="s">
        <v>187</v>
      </c>
      <c r="Y7325" s="0" t="s">
        <v>187</v>
      </c>
      <c r="Z7325" s="0" t="s">
        <v>187</v>
      </c>
      <c r="AA7325" s="0" t="s">
        <v>187</v>
      </c>
      <c r="AB7325" s="0" t="s">
        <v>187</v>
      </c>
      <c r="AC7325" s="0" t="s">
        <v>187</v>
      </c>
      <c r="AD7325" s="0" t="s">
        <v>187</v>
      </c>
      <c r="AE7325" s="0" t="s">
        <v>187</v>
      </c>
      <c r="AF7325" s="0" t="s">
        <v>187</v>
      </c>
      <c r="AG7325" s="0" t="s">
        <v>187</v>
      </c>
      <c r="AH7325" s="0" t="s">
        <v>187</v>
      </c>
      <c r="AI7325" s="0" t="s">
        <v>187</v>
      </c>
    </row>
    <row r="7326" customFormat="false" ht="12.75" hidden="false" customHeight="false" outlineLevel="0" collapsed="false">
      <c r="A7326" s="0" t="n">
        <v>121088045</v>
      </c>
      <c r="B7326" s="0" t="n">
        <v>12</v>
      </c>
      <c r="C7326" s="0" t="s">
        <v>69</v>
      </c>
      <c r="D7326" s="0" t="n">
        <v>880</v>
      </c>
      <c r="E7326" s="0" t="s">
        <v>101</v>
      </c>
      <c r="F7326" s="0" t="n">
        <v>1</v>
      </c>
      <c r="G7326" s="0" t="s">
        <v>84</v>
      </c>
      <c r="H7326" s="0" t="n">
        <v>45</v>
      </c>
      <c r="I7326" s="0" t="s">
        <v>182</v>
      </c>
      <c r="J7326" s="0" t="s">
        <v>187</v>
      </c>
      <c r="K7326" s="0" t="s">
        <v>187</v>
      </c>
      <c r="L7326" s="0" t="s">
        <v>187</v>
      </c>
      <c r="M7326" s="0" t="s">
        <v>187</v>
      </c>
      <c r="N7326" s="0" t="s">
        <v>187</v>
      </c>
      <c r="O7326" s="0" t="s">
        <v>187</v>
      </c>
      <c r="P7326" s="0" t="s">
        <v>187</v>
      </c>
      <c r="Q7326" s="0" t="s">
        <v>187</v>
      </c>
      <c r="R7326" s="0" t="s">
        <v>187</v>
      </c>
      <c r="S7326" s="0" t="s">
        <v>187</v>
      </c>
      <c r="T7326" s="0" t="s">
        <v>187</v>
      </c>
      <c r="U7326" s="0" t="s">
        <v>187</v>
      </c>
      <c r="V7326" s="0" t="s">
        <v>187</v>
      </c>
      <c r="W7326" s="0" t="s">
        <v>187</v>
      </c>
      <c r="X7326" s="0" t="s">
        <v>187</v>
      </c>
      <c r="Y7326" s="0" t="s">
        <v>187</v>
      </c>
      <c r="Z7326" s="0" t="s">
        <v>187</v>
      </c>
      <c r="AA7326" s="0" t="s">
        <v>187</v>
      </c>
      <c r="AB7326" s="0" t="s">
        <v>187</v>
      </c>
      <c r="AC7326" s="0" t="s">
        <v>187</v>
      </c>
      <c r="AD7326" s="0" t="s">
        <v>187</v>
      </c>
      <c r="AE7326" s="0" t="s">
        <v>187</v>
      </c>
      <c r="AF7326" s="0" t="s">
        <v>187</v>
      </c>
      <c r="AG7326" s="0" t="s">
        <v>187</v>
      </c>
      <c r="AH7326" s="0" t="s">
        <v>187</v>
      </c>
      <c r="AI7326" s="0" t="s">
        <v>187</v>
      </c>
    </row>
    <row r="7327" customFormat="false" ht="12.75" hidden="false" customHeight="false" outlineLevel="0" collapsed="false">
      <c r="A7327" s="0" t="n">
        <v>121088046</v>
      </c>
      <c r="B7327" s="0" t="n">
        <v>12</v>
      </c>
      <c r="C7327" s="0" t="s">
        <v>69</v>
      </c>
      <c r="D7327" s="0" t="n">
        <v>880</v>
      </c>
      <c r="E7327" s="0" t="s">
        <v>101</v>
      </c>
      <c r="F7327" s="0" t="n">
        <v>1</v>
      </c>
      <c r="G7327" s="0" t="s">
        <v>84</v>
      </c>
      <c r="H7327" s="0" t="n">
        <v>46</v>
      </c>
      <c r="I7327" s="0" t="s">
        <v>183</v>
      </c>
      <c r="J7327" s="0" t="n">
        <v>1.28534732092289</v>
      </c>
      <c r="K7327" s="0" t="n">
        <v>0</v>
      </c>
      <c r="L7327" s="0" t="n">
        <v>0.971162949932007</v>
      </c>
      <c r="M7327" s="0" t="n">
        <v>0</v>
      </c>
      <c r="N7327" s="0" t="n">
        <v>0.402171727327569</v>
      </c>
      <c r="O7327" s="0" t="n">
        <v>0</v>
      </c>
      <c r="P7327" s="0" t="n">
        <v>1.51635278143531</v>
      </c>
      <c r="Q7327" s="0" t="n">
        <v>0</v>
      </c>
      <c r="R7327" s="0" t="n">
        <v>1.38406002880687</v>
      </c>
      <c r="S7327" s="0" t="n">
        <v>0.353356890459364</v>
      </c>
      <c r="T7327" s="0" t="n">
        <v>1.05778430723025</v>
      </c>
      <c r="U7327" s="0" t="n">
        <v>1.34738510758636</v>
      </c>
      <c r="V7327" s="0" t="n">
        <v>2.41909788832863</v>
      </c>
      <c r="W7327" s="0" t="n">
        <v>0.973645403989398</v>
      </c>
      <c r="X7327" s="0" t="n">
        <v>2.85782930768965</v>
      </c>
      <c r="Y7327" s="0" t="n">
        <v>1.2589292595412</v>
      </c>
      <c r="Z7327" s="0" t="n">
        <v>1.55904341208788</v>
      </c>
      <c r="AA7327" s="0" t="n">
        <v>1.99389645524899</v>
      </c>
      <c r="AB7327" s="0" t="n">
        <v>0.704335579905103</v>
      </c>
      <c r="AC7327" s="0" t="n">
        <v>1.07596127186109</v>
      </c>
      <c r="AD7327" s="0" t="n">
        <v>1.69979006224751</v>
      </c>
      <c r="AE7327" s="0" t="n">
        <v>0.586949365324754</v>
      </c>
      <c r="AF7327" s="0" t="n">
        <v>0.662836671390683</v>
      </c>
      <c r="AG7327" s="0" t="n">
        <v>0.540345679246072</v>
      </c>
      <c r="AH7327" s="0" t="n">
        <v>0.290923196276183</v>
      </c>
      <c r="AI7327" s="0" t="n">
        <v>0.350508236943568</v>
      </c>
    </row>
    <row r="7328" customFormat="false" ht="12.75" hidden="false" customHeight="false" outlineLevel="0" collapsed="false">
      <c r="A7328" s="0" t="n">
        <v>121088048</v>
      </c>
      <c r="B7328" s="0" t="n">
        <v>12</v>
      </c>
      <c r="C7328" s="0" t="s">
        <v>69</v>
      </c>
      <c r="D7328" s="0" t="n">
        <v>880</v>
      </c>
      <c r="E7328" s="0" t="s">
        <v>101</v>
      </c>
      <c r="F7328" s="0" t="n">
        <v>1</v>
      </c>
      <c r="G7328" s="0" t="s">
        <v>84</v>
      </c>
      <c r="H7328" s="0" t="n">
        <v>48</v>
      </c>
      <c r="I7328" s="0" t="s">
        <v>184</v>
      </c>
      <c r="J7328" s="0" t="s">
        <v>187</v>
      </c>
      <c r="K7328" s="0" t="s">
        <v>187</v>
      </c>
      <c r="L7328" s="0" t="s">
        <v>187</v>
      </c>
      <c r="M7328" s="0" t="s">
        <v>187</v>
      </c>
      <c r="N7328" s="0" t="s">
        <v>187</v>
      </c>
      <c r="O7328" s="0" t="s">
        <v>187</v>
      </c>
      <c r="P7328" s="0" t="s">
        <v>187</v>
      </c>
      <c r="Q7328" s="0" t="s">
        <v>187</v>
      </c>
      <c r="R7328" s="0" t="s">
        <v>187</v>
      </c>
      <c r="S7328" s="0" t="s">
        <v>187</v>
      </c>
      <c r="T7328" s="0" t="s">
        <v>187</v>
      </c>
      <c r="U7328" s="0" t="s">
        <v>187</v>
      </c>
      <c r="V7328" s="0" t="s">
        <v>187</v>
      </c>
      <c r="W7328" s="0" t="s">
        <v>187</v>
      </c>
      <c r="X7328" s="0" t="s">
        <v>187</v>
      </c>
      <c r="Y7328" s="0" t="s">
        <v>187</v>
      </c>
      <c r="Z7328" s="0" t="s">
        <v>187</v>
      </c>
      <c r="AA7328" s="0" t="s">
        <v>187</v>
      </c>
      <c r="AB7328" s="0" t="s">
        <v>187</v>
      </c>
      <c r="AC7328" s="0" t="s">
        <v>187</v>
      </c>
      <c r="AD7328" s="0" t="s">
        <v>187</v>
      </c>
      <c r="AE7328" s="0" t="s">
        <v>187</v>
      </c>
      <c r="AF7328" s="0" t="s">
        <v>187</v>
      </c>
      <c r="AG7328" s="0" t="s">
        <v>187</v>
      </c>
      <c r="AH7328" s="0" t="s">
        <v>187</v>
      </c>
      <c r="AI7328" s="0" t="s">
        <v>187</v>
      </c>
    </row>
    <row r="7329" customFormat="false" ht="12.75" hidden="false" customHeight="false" outlineLevel="0" collapsed="false">
      <c r="A7329" s="0" t="n">
        <v>121088049</v>
      </c>
      <c r="B7329" s="0" t="n">
        <v>12</v>
      </c>
      <c r="C7329" s="0" t="s">
        <v>69</v>
      </c>
      <c r="D7329" s="0" t="n">
        <v>880</v>
      </c>
      <c r="E7329" s="0" t="s">
        <v>101</v>
      </c>
      <c r="F7329" s="0" t="n">
        <v>1</v>
      </c>
      <c r="G7329" s="0" t="s">
        <v>84</v>
      </c>
      <c r="H7329" s="0" t="n">
        <v>49</v>
      </c>
      <c r="I7329" s="0" t="s">
        <v>185</v>
      </c>
      <c r="J7329" s="0" t="s">
        <v>187</v>
      </c>
      <c r="K7329" s="0" t="s">
        <v>187</v>
      </c>
      <c r="L7329" s="0" t="s">
        <v>187</v>
      </c>
      <c r="M7329" s="0" t="s">
        <v>187</v>
      </c>
      <c r="N7329" s="0" t="s">
        <v>187</v>
      </c>
      <c r="O7329" s="0" t="s">
        <v>187</v>
      </c>
      <c r="P7329" s="0" t="s">
        <v>187</v>
      </c>
      <c r="Q7329" s="0" t="s">
        <v>187</v>
      </c>
      <c r="R7329" s="0" t="s">
        <v>187</v>
      </c>
      <c r="S7329" s="0" t="s">
        <v>187</v>
      </c>
      <c r="T7329" s="0" t="s">
        <v>187</v>
      </c>
      <c r="U7329" s="0" t="s">
        <v>187</v>
      </c>
      <c r="V7329" s="0" t="s">
        <v>187</v>
      </c>
      <c r="W7329" s="0" t="s">
        <v>187</v>
      </c>
      <c r="X7329" s="0" t="s">
        <v>187</v>
      </c>
      <c r="Y7329" s="0" t="s">
        <v>187</v>
      </c>
      <c r="Z7329" s="0" t="s">
        <v>187</v>
      </c>
      <c r="AA7329" s="0" t="s">
        <v>187</v>
      </c>
      <c r="AB7329" s="0" t="s">
        <v>187</v>
      </c>
      <c r="AC7329" s="0" t="s">
        <v>187</v>
      </c>
      <c r="AD7329" s="0" t="s">
        <v>187</v>
      </c>
      <c r="AE7329" s="0" t="s">
        <v>187</v>
      </c>
      <c r="AF7329" s="0" t="s">
        <v>187</v>
      </c>
      <c r="AG7329" s="0" t="s">
        <v>187</v>
      </c>
      <c r="AH7329" s="0" t="s">
        <v>187</v>
      </c>
      <c r="AI7329" s="0" t="s">
        <v>187</v>
      </c>
    </row>
    <row r="7330" customFormat="false" ht="12.75" hidden="false" customHeight="false" outlineLevel="0" collapsed="false">
      <c r="A7330" s="0" t="n">
        <v>121088050</v>
      </c>
      <c r="B7330" s="0" t="n">
        <v>12</v>
      </c>
      <c r="C7330" s="0" t="s">
        <v>69</v>
      </c>
      <c r="D7330" s="0" t="n">
        <v>880</v>
      </c>
      <c r="E7330" s="0" t="s">
        <v>101</v>
      </c>
      <c r="F7330" s="0" t="n">
        <v>1</v>
      </c>
      <c r="G7330" s="0" t="s">
        <v>84</v>
      </c>
      <c r="H7330" s="0" t="n">
        <v>50</v>
      </c>
      <c r="I7330" s="0" t="s">
        <v>186</v>
      </c>
      <c r="J7330" s="0" t="n">
        <v>151.294107095821</v>
      </c>
      <c r="K7330" s="0" t="n">
        <v>0</v>
      </c>
      <c r="L7330" s="0" t="n">
        <v>81.0546422994647</v>
      </c>
      <c r="M7330" s="0" t="n">
        <v>0</v>
      </c>
      <c r="N7330" s="0" t="n">
        <v>42.1910660705362</v>
      </c>
      <c r="O7330" s="0" t="n">
        <v>0</v>
      </c>
      <c r="P7330" s="0" t="n">
        <v>133.207712086269</v>
      </c>
      <c r="Q7330" s="0" t="n">
        <v>0</v>
      </c>
      <c r="R7330" s="0" t="n">
        <v>121.267317901293</v>
      </c>
      <c r="S7330" s="0" t="n">
        <v>55.8824552518234</v>
      </c>
      <c r="T7330" s="0" t="n">
        <v>184.858175037735</v>
      </c>
      <c r="U7330" s="0" t="n">
        <v>138.056581508022</v>
      </c>
      <c r="V7330" s="0" t="n">
        <v>215.368023724478</v>
      </c>
      <c r="W7330" s="0" t="n">
        <v>118.411313098222</v>
      </c>
      <c r="X7330" s="0" t="n">
        <v>236.426426337923</v>
      </c>
      <c r="Y7330" s="0" t="n">
        <v>146.368056855936</v>
      </c>
      <c r="Z7330" s="0" t="n">
        <v>162.938200211288</v>
      </c>
      <c r="AA7330" s="0" t="n">
        <v>170.420354524188</v>
      </c>
      <c r="AB7330" s="0" t="n">
        <v>120.866601561808</v>
      </c>
      <c r="AC7330" s="0" t="n">
        <v>93.4052959895301</v>
      </c>
      <c r="AD7330" s="0" t="n">
        <v>157.410750111451</v>
      </c>
      <c r="AE7330" s="0" t="n">
        <v>81.5008406609934</v>
      </c>
      <c r="AF7330" s="0" t="n">
        <v>114.383664685871</v>
      </c>
      <c r="AG7330" s="0" t="n">
        <v>79.2291242977315</v>
      </c>
      <c r="AH7330" s="0" t="n">
        <v>31.5874206134597</v>
      </c>
      <c r="AI7330" s="0" t="n">
        <v>25.9348020730077</v>
      </c>
    </row>
    <row r="7331" customFormat="false" ht="12.75" hidden="false" customHeight="false" outlineLevel="0" collapsed="false">
      <c r="A7331" s="0" t="n">
        <v>121088051</v>
      </c>
      <c r="B7331" s="0" t="n">
        <v>12</v>
      </c>
      <c r="C7331" s="0" t="s">
        <v>69</v>
      </c>
      <c r="D7331" s="0" t="n">
        <v>880</v>
      </c>
      <c r="E7331" s="0" t="s">
        <v>101</v>
      </c>
      <c r="F7331" s="0" t="n">
        <v>1</v>
      </c>
      <c r="G7331" s="0" t="s">
        <v>84</v>
      </c>
      <c r="H7331" s="0" t="n">
        <v>51</v>
      </c>
      <c r="I7331" s="0" t="s">
        <v>188</v>
      </c>
      <c r="J7331" s="0" t="n">
        <v>31.200482139522</v>
      </c>
      <c r="K7331" s="0" t="n">
        <v>0</v>
      </c>
      <c r="L7331" s="0" t="n">
        <v>9.81609321699624</v>
      </c>
      <c r="M7331" s="0" t="n">
        <v>0</v>
      </c>
      <c r="N7331" s="0" t="n">
        <v>1.06818530942632</v>
      </c>
      <c r="O7331" s="0" t="n">
        <v>0</v>
      </c>
      <c r="P7331" s="0" t="n">
        <v>27.4706326741594</v>
      </c>
      <c r="Q7331" s="0" t="n">
        <v>0</v>
      </c>
      <c r="R7331" s="0" t="n">
        <v>25.0082363346162</v>
      </c>
      <c r="S7331" s="0" t="n">
        <v>1.41482127175634</v>
      </c>
      <c r="T7331" s="0" t="n">
        <v>38.122199861734</v>
      </c>
      <c r="U7331" s="0" t="n">
        <v>28.4705861204258</v>
      </c>
      <c r="V7331" s="0" t="n">
        <v>69.9294110766782</v>
      </c>
      <c r="W7331" s="0" t="n">
        <v>24.419259483111</v>
      </c>
      <c r="X7331" s="0" t="n">
        <v>95.0556855269049</v>
      </c>
      <c r="Y7331" s="0" t="n">
        <v>30.1846121530553</v>
      </c>
      <c r="Z7331" s="0" t="n">
        <v>44.395175612819</v>
      </c>
      <c r="AA7331" s="0" t="n">
        <v>55.3350252338351</v>
      </c>
      <c r="AB7331" s="0" t="n">
        <v>24.9255989918069</v>
      </c>
      <c r="AC7331" s="0" t="n">
        <v>19.2624175865115</v>
      </c>
      <c r="AD7331" s="0" t="n">
        <v>51.1108420928545</v>
      </c>
      <c r="AE7331" s="0" t="n">
        <v>9.87012990861293</v>
      </c>
      <c r="AF7331" s="0" t="n">
        <v>23.5886615519289</v>
      </c>
      <c r="AG7331" s="0" t="n">
        <v>9.59501451791183</v>
      </c>
      <c r="AH7331" s="0" t="n">
        <v>0.799724249810573</v>
      </c>
      <c r="AI7331" s="0" t="n">
        <v>0.656612338994973</v>
      </c>
    </row>
    <row r="7332" customFormat="false" ht="12.75" hidden="false" customHeight="false" outlineLevel="0" collapsed="false">
      <c r="A7332" s="0" t="n">
        <v>121088052</v>
      </c>
      <c r="B7332" s="0" t="n">
        <v>12</v>
      </c>
      <c r="C7332" s="0" t="s">
        <v>69</v>
      </c>
      <c r="D7332" s="0" t="n">
        <v>880</v>
      </c>
      <c r="E7332" s="0" t="s">
        <v>101</v>
      </c>
      <c r="F7332" s="0" t="n">
        <v>1</v>
      </c>
      <c r="G7332" s="0" t="s">
        <v>84</v>
      </c>
      <c r="H7332" s="0" t="n">
        <v>52</v>
      </c>
      <c r="I7332" s="0" t="s">
        <v>189</v>
      </c>
      <c r="J7332" s="0" t="n">
        <v>442.145583583967</v>
      </c>
      <c r="K7332" s="0" t="n">
        <v>299.573227355399</v>
      </c>
      <c r="L7332" s="0" t="n">
        <v>292.79723731636</v>
      </c>
      <c r="M7332" s="0" t="n">
        <v>299.573227355399</v>
      </c>
      <c r="N7332" s="0" t="n">
        <v>235.073574428569</v>
      </c>
      <c r="O7332" s="0" t="n">
        <v>299.573227355399</v>
      </c>
      <c r="P7332" s="0" t="n">
        <v>389.289462285312</v>
      </c>
      <c r="Q7332" s="0" t="n">
        <v>299.573227355399</v>
      </c>
      <c r="R7332" s="0" t="n">
        <v>354.394563491962</v>
      </c>
      <c r="S7332" s="0" t="n">
        <v>311.357112473261</v>
      </c>
      <c r="T7332" s="0" t="n">
        <v>540.234033243348</v>
      </c>
      <c r="U7332" s="0" t="n">
        <v>403.459916385322</v>
      </c>
      <c r="V7332" s="0" t="n">
        <v>502.59712401693</v>
      </c>
      <c r="W7332" s="0" t="n">
        <v>346.048105492957</v>
      </c>
      <c r="X7332" s="0" t="n">
        <v>487.128799142759</v>
      </c>
      <c r="Y7332" s="0" t="n">
        <v>427.749574381187</v>
      </c>
      <c r="Z7332" s="0" t="n">
        <v>417.186506518646</v>
      </c>
      <c r="AA7332" s="0" t="n">
        <v>397.704257932825</v>
      </c>
      <c r="AB7332" s="0" t="n">
        <v>353.223500301372</v>
      </c>
      <c r="AC7332" s="0" t="n">
        <v>272.969912033439</v>
      </c>
      <c r="AD7332" s="0" t="n">
        <v>367.344181031138</v>
      </c>
      <c r="AE7332" s="0" t="n">
        <v>294.409059216307</v>
      </c>
      <c r="AF7332" s="0" t="n">
        <v>334.277607672959</v>
      </c>
      <c r="AG7332" s="0" t="n">
        <v>286.202838619195</v>
      </c>
      <c r="AH7332" s="0" t="n">
        <v>175.99384329779</v>
      </c>
      <c r="AI7332" s="0" t="n">
        <v>144.499468565382</v>
      </c>
    </row>
    <row r="7333" customFormat="false" ht="12.75" hidden="false" customHeight="false" outlineLevel="0" collapsed="false">
      <c r="A7333" s="0" t="n">
        <v>122088019</v>
      </c>
      <c r="B7333" s="0" t="n">
        <v>12</v>
      </c>
      <c r="C7333" s="0" t="s">
        <v>69</v>
      </c>
      <c r="D7333" s="0" t="n">
        <v>880</v>
      </c>
      <c r="E7333" s="0" t="s">
        <v>101</v>
      </c>
      <c r="F7333" s="0" t="n">
        <v>2</v>
      </c>
      <c r="G7333" s="0" t="s">
        <v>85</v>
      </c>
      <c r="H7333" s="0" t="n">
        <v>19</v>
      </c>
      <c r="I7333" s="0" t="s">
        <v>157</v>
      </c>
      <c r="J7333" s="0" t="n">
        <v>1</v>
      </c>
      <c r="K7333" s="0" t="n">
        <v>0</v>
      </c>
      <c r="L7333" s="0" t="n">
        <v>1</v>
      </c>
      <c r="M7333" s="0" t="n">
        <v>3</v>
      </c>
      <c r="N7333" s="0" t="n">
        <v>0</v>
      </c>
      <c r="O7333" s="0" t="n">
        <v>1</v>
      </c>
      <c r="P7333" s="0" t="n">
        <v>1</v>
      </c>
      <c r="Q7333" s="0" t="n">
        <v>2</v>
      </c>
      <c r="R7333" s="0" t="n">
        <v>1</v>
      </c>
      <c r="S7333" s="0" t="n">
        <v>2</v>
      </c>
      <c r="T7333" s="0" t="n">
        <v>2</v>
      </c>
      <c r="U7333" s="0" t="n">
        <v>3</v>
      </c>
      <c r="V7333" s="0" t="n">
        <v>2</v>
      </c>
      <c r="W7333" s="0" t="n">
        <v>1</v>
      </c>
      <c r="X7333" s="0" t="n">
        <v>1</v>
      </c>
      <c r="Y7333" s="0" t="n">
        <v>1</v>
      </c>
      <c r="Z7333" s="0" t="n">
        <v>2</v>
      </c>
      <c r="AA7333" s="0" t="n">
        <v>0</v>
      </c>
      <c r="AB7333" s="0" t="n">
        <v>3</v>
      </c>
      <c r="AC7333" s="0" t="n">
        <v>0</v>
      </c>
      <c r="AD7333" s="0" t="n">
        <v>0</v>
      </c>
      <c r="AE7333" s="0" t="n">
        <v>2</v>
      </c>
      <c r="AF7333" s="0" t="n">
        <v>1</v>
      </c>
      <c r="AG7333" s="0" t="n">
        <v>2</v>
      </c>
      <c r="AH7333" s="0" t="n">
        <v>3</v>
      </c>
      <c r="AI7333" s="0" t="n">
        <v>3</v>
      </c>
    </row>
    <row r="7334" customFormat="false" ht="12.75" hidden="false" customHeight="false" outlineLevel="0" collapsed="false">
      <c r="A7334" s="0" t="n">
        <v>122088039</v>
      </c>
      <c r="B7334" s="0" t="n">
        <v>12</v>
      </c>
      <c r="C7334" s="0" t="s">
        <v>69</v>
      </c>
      <c r="D7334" s="0" t="n">
        <v>880</v>
      </c>
      <c r="E7334" s="0" t="s">
        <v>101</v>
      </c>
      <c r="F7334" s="0" t="n">
        <v>2</v>
      </c>
      <c r="G7334" s="0" t="s">
        <v>85</v>
      </c>
      <c r="H7334" s="0" t="n">
        <v>39</v>
      </c>
      <c r="I7334" s="0" t="s">
        <v>177</v>
      </c>
      <c r="J7334" s="0" t="n">
        <v>0.670947310507706</v>
      </c>
      <c r="K7334" s="0" t="n">
        <v>0</v>
      </c>
      <c r="L7334" s="0" t="n">
        <v>0.66485383188506</v>
      </c>
      <c r="M7334" s="0" t="n">
        <v>1.98167610164677</v>
      </c>
      <c r="N7334" s="0" t="n">
        <v>0</v>
      </c>
      <c r="O7334" s="0" t="n">
        <v>0.656301478647231</v>
      </c>
      <c r="P7334" s="0" t="n">
        <v>0.653560598138659</v>
      </c>
      <c r="Q7334" s="0" t="n">
        <v>1.30446976565201</v>
      </c>
      <c r="R7334" s="0" t="n">
        <v>0.651512486236799</v>
      </c>
      <c r="S7334" s="0" t="n">
        <v>1.30456336264252</v>
      </c>
      <c r="T7334" s="0" t="n">
        <v>1.30351754208732</v>
      </c>
      <c r="U7334" s="0" t="n">
        <v>1.95523808282389</v>
      </c>
      <c r="V7334" s="0" t="n">
        <v>1.30732625634053</v>
      </c>
      <c r="W7334" s="0" t="n">
        <v>0.653334291556961</v>
      </c>
      <c r="X7334" s="0" t="n">
        <v>0.653376978915525</v>
      </c>
      <c r="Y7334" s="0" t="n">
        <v>0.648874527132688</v>
      </c>
      <c r="Z7334" s="0" t="n">
        <v>1.28168156621487</v>
      </c>
      <c r="AA7334" s="0" t="n">
        <v>0</v>
      </c>
      <c r="AB7334" s="0" t="n">
        <v>1.88691112648594</v>
      </c>
      <c r="AC7334" s="0" t="n">
        <v>0</v>
      </c>
      <c r="AD7334" s="0" t="n">
        <v>0</v>
      </c>
      <c r="AE7334" s="0" t="n">
        <v>1.23291640210336</v>
      </c>
      <c r="AF7334" s="0" t="n">
        <v>0.612808932302997</v>
      </c>
      <c r="AG7334" s="0" t="n">
        <v>1.21912564308878</v>
      </c>
      <c r="AH7334" s="0" t="n">
        <v>1.83377445796683</v>
      </c>
      <c r="AI7334" s="0" t="n">
        <v>1.83480627503746</v>
      </c>
    </row>
    <row r="7335" customFormat="false" ht="12.75" hidden="false" customHeight="false" outlineLevel="0" collapsed="false">
      <c r="A7335" s="0" t="n">
        <v>122088040</v>
      </c>
      <c r="B7335" s="0" t="n">
        <v>12</v>
      </c>
      <c r="C7335" s="0" t="s">
        <v>69</v>
      </c>
      <c r="D7335" s="0" t="n">
        <v>880</v>
      </c>
      <c r="E7335" s="0" t="s">
        <v>101</v>
      </c>
      <c r="F7335" s="0" t="n">
        <v>2</v>
      </c>
      <c r="G7335" s="0" t="s">
        <v>85</v>
      </c>
      <c r="H7335" s="0" t="n">
        <v>40</v>
      </c>
      <c r="I7335" s="0" t="s">
        <v>178</v>
      </c>
      <c r="J7335" s="0" t="n">
        <v>0.0169869151750098</v>
      </c>
      <c r="K7335" s="0" t="n">
        <v>0</v>
      </c>
      <c r="L7335" s="0" t="n">
        <v>0.0168326416532853</v>
      </c>
      <c r="M7335" s="0" t="n">
        <v>0.408669253565763</v>
      </c>
      <c r="N7335" s="0" t="n">
        <v>0</v>
      </c>
      <c r="O7335" s="0" t="n">
        <v>0.0166161148161962</v>
      </c>
      <c r="P7335" s="0" t="n">
        <v>0.0165467217297723</v>
      </c>
      <c r="Q7335" s="0" t="n">
        <v>0.157977340410494</v>
      </c>
      <c r="R7335" s="0" t="n">
        <v>0.0164948680259106</v>
      </c>
      <c r="S7335" s="0" t="n">
        <v>0.157988675440267</v>
      </c>
      <c r="T7335" s="0" t="n">
        <v>0.157862021719186</v>
      </c>
      <c r="U7335" s="0" t="n">
        <v>0.403217098488993</v>
      </c>
      <c r="V7335" s="0" t="n">
        <v>0.158323274684911</v>
      </c>
      <c r="W7335" s="0" t="n">
        <v>0.0165409921431912</v>
      </c>
      <c r="X7335" s="0" t="n">
        <v>0.0165420728935387</v>
      </c>
      <c r="Y7335" s="0" t="n">
        <v>0.0164280806838423</v>
      </c>
      <c r="Z7335" s="0" t="n">
        <v>0.155217583738002</v>
      </c>
      <c r="AA7335" s="0" t="n">
        <v>0</v>
      </c>
      <c r="AB7335" s="0" t="n">
        <v>0.38912643744613</v>
      </c>
      <c r="AC7335" s="0" t="n">
        <v>0</v>
      </c>
      <c r="AD7335" s="0" t="n">
        <v>0</v>
      </c>
      <c r="AE7335" s="0" t="n">
        <v>0.149311896129237</v>
      </c>
      <c r="AF7335" s="0" t="n">
        <v>0.015514978879105</v>
      </c>
      <c r="AG7335" s="0" t="n">
        <v>0.14764177123349</v>
      </c>
      <c r="AH7335" s="0" t="n">
        <v>0.37816837894069</v>
      </c>
      <c r="AI7335" s="0" t="n">
        <v>0.378381164426532</v>
      </c>
    </row>
    <row r="7336" customFormat="false" ht="12.75" hidden="false" customHeight="false" outlineLevel="0" collapsed="false">
      <c r="A7336" s="0" t="n">
        <v>122088041</v>
      </c>
      <c r="B7336" s="0" t="n">
        <v>12</v>
      </c>
      <c r="C7336" s="0" t="s">
        <v>69</v>
      </c>
      <c r="D7336" s="0" t="n">
        <v>880</v>
      </c>
      <c r="E7336" s="0" t="s">
        <v>101</v>
      </c>
      <c r="F7336" s="0" t="n">
        <v>2</v>
      </c>
      <c r="G7336" s="0" t="s">
        <v>85</v>
      </c>
      <c r="H7336" s="0" t="n">
        <v>41</v>
      </c>
      <c r="I7336" s="0" t="s">
        <v>179</v>
      </c>
      <c r="J7336" s="0" t="n">
        <v>3.73827914825849</v>
      </c>
      <c r="K7336" s="0" t="n">
        <v>2.00186590680334</v>
      </c>
      <c r="L7336" s="0" t="n">
        <v>3.70432845836279</v>
      </c>
      <c r="M7336" s="0" t="n">
        <v>5.79129850630657</v>
      </c>
      <c r="N7336" s="0" t="n">
        <v>1.97366819748591</v>
      </c>
      <c r="O7336" s="0" t="n">
        <v>3.65667779596827</v>
      </c>
      <c r="P7336" s="0" t="n">
        <v>3.64140658719733</v>
      </c>
      <c r="Q7336" s="0" t="n">
        <v>4.71219331441241</v>
      </c>
      <c r="R7336" s="0" t="n">
        <v>3.62999523805543</v>
      </c>
      <c r="S7336" s="0" t="n">
        <v>4.71253141892397</v>
      </c>
      <c r="T7336" s="0" t="n">
        <v>4.70875355549006</v>
      </c>
      <c r="U7336" s="0" t="n">
        <v>5.71403539615882</v>
      </c>
      <c r="V7336" s="0" t="n">
        <v>4.72251194093759</v>
      </c>
      <c r="W7336" s="0" t="n">
        <v>3.64014568762709</v>
      </c>
      <c r="X7336" s="0" t="n">
        <v>3.64038352636631</v>
      </c>
      <c r="Y7336" s="0" t="n">
        <v>3.61529747064744</v>
      </c>
      <c r="Z7336" s="0" t="n">
        <v>4.62987450269086</v>
      </c>
      <c r="AA7336" s="0" t="n">
        <v>1.8984722609137</v>
      </c>
      <c r="AB7336" s="0" t="n">
        <v>5.51435503474579</v>
      </c>
      <c r="AC7336" s="0" t="n">
        <v>1.86610454704548</v>
      </c>
      <c r="AD7336" s="0" t="n">
        <v>1.85494258424396</v>
      </c>
      <c r="AE7336" s="0" t="n">
        <v>4.45371796280535</v>
      </c>
      <c r="AF7336" s="0" t="n">
        <v>3.41435283757432</v>
      </c>
      <c r="AG7336" s="0" t="n">
        <v>4.40390099951476</v>
      </c>
      <c r="AH7336" s="0" t="n">
        <v>5.35906714043798</v>
      </c>
      <c r="AI7336" s="0" t="n">
        <v>5.36208254777672</v>
      </c>
    </row>
    <row r="7337" customFormat="false" ht="12.75" hidden="false" customHeight="false" outlineLevel="0" collapsed="false">
      <c r="A7337" s="0" t="n">
        <v>122088042</v>
      </c>
      <c r="B7337" s="0" t="n">
        <v>12</v>
      </c>
      <c r="C7337" s="0" t="s">
        <v>69</v>
      </c>
      <c r="D7337" s="0" t="n">
        <v>880</v>
      </c>
      <c r="E7337" s="0" t="s">
        <v>101</v>
      </c>
      <c r="F7337" s="0" t="n">
        <v>2</v>
      </c>
      <c r="G7337" s="0" t="s">
        <v>85</v>
      </c>
      <c r="H7337" s="0" t="n">
        <v>42</v>
      </c>
      <c r="I7337" s="0" t="s">
        <v>180</v>
      </c>
      <c r="J7337" s="0" t="n">
        <v>0.765110941086458</v>
      </c>
      <c r="K7337" s="0" t="n">
        <v>0</v>
      </c>
      <c r="L7337" s="0" t="n">
        <v>0.569216757741348</v>
      </c>
      <c r="M7337" s="0" t="n">
        <v>2.29619271351592</v>
      </c>
      <c r="N7337" s="0" t="n">
        <v>0</v>
      </c>
      <c r="O7337" s="0" t="n">
        <v>0.571428571428571</v>
      </c>
      <c r="P7337" s="0" t="n">
        <v>0.687096330905593</v>
      </c>
      <c r="Q7337" s="0" t="n">
        <v>1.41068038544472</v>
      </c>
      <c r="R7337" s="0" t="n">
        <v>0.726988032658539</v>
      </c>
      <c r="S7337" s="0" t="n">
        <v>1.18680275338239</v>
      </c>
      <c r="T7337" s="0" t="n">
        <v>1.23253994859761</v>
      </c>
      <c r="U7337" s="0" t="n">
        <v>1.93396357240697</v>
      </c>
      <c r="V7337" s="0" t="n">
        <v>1.31336894143219</v>
      </c>
      <c r="W7337" s="0" t="n">
        <v>0.587958607714017</v>
      </c>
      <c r="X7337" s="0" t="n">
        <v>0.650739053639491</v>
      </c>
      <c r="Y7337" s="0" t="n">
        <v>0.622056340531414</v>
      </c>
      <c r="Z7337" s="0" t="n">
        <v>1.30338400535951</v>
      </c>
      <c r="AA7337" s="0" t="n">
        <v>0</v>
      </c>
      <c r="AB7337" s="0" t="n">
        <v>1.79070550054913</v>
      </c>
      <c r="AC7337" s="0" t="n">
        <v>0</v>
      </c>
      <c r="AD7337" s="0" t="n">
        <v>0</v>
      </c>
      <c r="AE7337" s="0" t="n">
        <v>1.13602118385774</v>
      </c>
      <c r="AF7337" s="0" t="n">
        <v>0.57846458970333</v>
      </c>
      <c r="AG7337" s="0" t="n">
        <v>1.16737678727746</v>
      </c>
      <c r="AH7337" s="0" t="n">
        <v>1.57131246847542</v>
      </c>
      <c r="AI7337" s="0" t="n">
        <v>1.55756246338413</v>
      </c>
    </row>
    <row r="7338" customFormat="false" ht="12.75" hidden="false" customHeight="false" outlineLevel="0" collapsed="false">
      <c r="A7338" s="0" t="n">
        <v>122088044</v>
      </c>
      <c r="B7338" s="0" t="n">
        <v>12</v>
      </c>
      <c r="C7338" s="0" t="s">
        <v>69</v>
      </c>
      <c r="D7338" s="0" t="n">
        <v>880</v>
      </c>
      <c r="E7338" s="0" t="s">
        <v>101</v>
      </c>
      <c r="F7338" s="0" t="n">
        <v>2</v>
      </c>
      <c r="G7338" s="0" t="s">
        <v>85</v>
      </c>
      <c r="H7338" s="0" t="n">
        <v>44</v>
      </c>
      <c r="I7338" s="0" t="s">
        <v>181</v>
      </c>
      <c r="J7338" s="0" t="s">
        <v>187</v>
      </c>
      <c r="K7338" s="0" t="s">
        <v>187</v>
      </c>
      <c r="L7338" s="0" t="s">
        <v>187</v>
      </c>
      <c r="M7338" s="0" t="s">
        <v>187</v>
      </c>
      <c r="N7338" s="0" t="s">
        <v>187</v>
      </c>
      <c r="O7338" s="0" t="s">
        <v>187</v>
      </c>
      <c r="P7338" s="0" t="s">
        <v>187</v>
      </c>
      <c r="Q7338" s="0" t="s">
        <v>187</v>
      </c>
      <c r="R7338" s="0" t="s">
        <v>187</v>
      </c>
      <c r="S7338" s="0" t="s">
        <v>187</v>
      </c>
      <c r="T7338" s="0" t="s">
        <v>187</v>
      </c>
      <c r="U7338" s="0" t="s">
        <v>187</v>
      </c>
      <c r="V7338" s="0" t="s">
        <v>187</v>
      </c>
      <c r="W7338" s="0" t="s">
        <v>187</v>
      </c>
      <c r="X7338" s="0" t="s">
        <v>187</v>
      </c>
      <c r="Y7338" s="0" t="s">
        <v>187</v>
      </c>
      <c r="Z7338" s="0" t="s">
        <v>187</v>
      </c>
      <c r="AA7338" s="0" t="s">
        <v>187</v>
      </c>
      <c r="AB7338" s="0" t="s">
        <v>187</v>
      </c>
      <c r="AC7338" s="0" t="s">
        <v>187</v>
      </c>
      <c r="AD7338" s="0" t="s">
        <v>187</v>
      </c>
      <c r="AE7338" s="0" t="s">
        <v>187</v>
      </c>
      <c r="AF7338" s="0" t="s">
        <v>187</v>
      </c>
      <c r="AG7338" s="0" t="s">
        <v>187</v>
      </c>
      <c r="AH7338" s="0" t="s">
        <v>187</v>
      </c>
      <c r="AI7338" s="0" t="s">
        <v>187</v>
      </c>
    </row>
    <row r="7339" customFormat="false" ht="12.75" hidden="false" customHeight="false" outlineLevel="0" collapsed="false">
      <c r="A7339" s="0" t="n">
        <v>122088045</v>
      </c>
      <c r="B7339" s="0" t="n">
        <v>12</v>
      </c>
      <c r="C7339" s="0" t="s">
        <v>69</v>
      </c>
      <c r="D7339" s="0" t="n">
        <v>880</v>
      </c>
      <c r="E7339" s="0" t="s">
        <v>101</v>
      </c>
      <c r="F7339" s="0" t="n">
        <v>2</v>
      </c>
      <c r="G7339" s="0" t="s">
        <v>85</v>
      </c>
      <c r="H7339" s="0" t="n">
        <v>45</v>
      </c>
      <c r="I7339" s="0" t="s">
        <v>182</v>
      </c>
      <c r="J7339" s="0" t="s">
        <v>187</v>
      </c>
      <c r="K7339" s="0" t="s">
        <v>187</v>
      </c>
      <c r="L7339" s="0" t="s">
        <v>187</v>
      </c>
      <c r="M7339" s="0" t="s">
        <v>187</v>
      </c>
      <c r="N7339" s="0" t="s">
        <v>187</v>
      </c>
      <c r="O7339" s="0" t="s">
        <v>187</v>
      </c>
      <c r="P7339" s="0" t="s">
        <v>187</v>
      </c>
      <c r="Q7339" s="0" t="s">
        <v>187</v>
      </c>
      <c r="R7339" s="0" t="s">
        <v>187</v>
      </c>
      <c r="S7339" s="0" t="s">
        <v>187</v>
      </c>
      <c r="T7339" s="0" t="s">
        <v>187</v>
      </c>
      <c r="U7339" s="0" t="s">
        <v>187</v>
      </c>
      <c r="V7339" s="0" t="s">
        <v>187</v>
      </c>
      <c r="W7339" s="0" t="s">
        <v>187</v>
      </c>
      <c r="X7339" s="0" t="s">
        <v>187</v>
      </c>
      <c r="Y7339" s="0" t="s">
        <v>187</v>
      </c>
      <c r="Z7339" s="0" t="s">
        <v>187</v>
      </c>
      <c r="AA7339" s="0" t="s">
        <v>187</v>
      </c>
      <c r="AB7339" s="0" t="s">
        <v>187</v>
      </c>
      <c r="AC7339" s="0" t="s">
        <v>187</v>
      </c>
      <c r="AD7339" s="0" t="s">
        <v>187</v>
      </c>
      <c r="AE7339" s="0" t="s">
        <v>187</v>
      </c>
      <c r="AF7339" s="0" t="s">
        <v>187</v>
      </c>
      <c r="AG7339" s="0" t="s">
        <v>187</v>
      </c>
      <c r="AH7339" s="0" t="s">
        <v>187</v>
      </c>
      <c r="AI7339" s="0" t="s">
        <v>187</v>
      </c>
    </row>
    <row r="7340" customFormat="false" ht="12.75" hidden="false" customHeight="false" outlineLevel="0" collapsed="false">
      <c r="A7340" s="0" t="n">
        <v>122088046</v>
      </c>
      <c r="B7340" s="0" t="n">
        <v>12</v>
      </c>
      <c r="C7340" s="0" t="s">
        <v>69</v>
      </c>
      <c r="D7340" s="0" t="n">
        <v>880</v>
      </c>
      <c r="E7340" s="0" t="s">
        <v>101</v>
      </c>
      <c r="F7340" s="0" t="n">
        <v>2</v>
      </c>
      <c r="G7340" s="0" t="s">
        <v>85</v>
      </c>
      <c r="H7340" s="0" t="n">
        <v>46</v>
      </c>
      <c r="I7340" s="0" t="s">
        <v>183</v>
      </c>
      <c r="J7340" s="0" t="n">
        <v>0.510073960724305</v>
      </c>
      <c r="K7340" s="0" t="n">
        <v>0</v>
      </c>
      <c r="L7340" s="0" t="n">
        <v>0.11384335154827</v>
      </c>
      <c r="M7340" s="0" t="n">
        <v>0.743855647531731</v>
      </c>
      <c r="N7340" s="0" t="n">
        <v>0</v>
      </c>
      <c r="O7340" s="0" t="n">
        <v>0.129198966408269</v>
      </c>
      <c r="P7340" s="0" t="n">
        <v>0.274838532362237</v>
      </c>
      <c r="Q7340" s="0" t="n">
        <v>0.397242070957321</v>
      </c>
      <c r="R7340" s="0" t="n">
        <v>0.447377250866793</v>
      </c>
      <c r="S7340" s="0" t="n">
        <v>0.237360550676478</v>
      </c>
      <c r="T7340" s="0" t="n">
        <v>0.584169435532371</v>
      </c>
      <c r="U7340" s="0" t="n">
        <v>0.773072955074959</v>
      </c>
      <c r="V7340" s="0" t="n">
        <v>0.533041633981931</v>
      </c>
      <c r="W7340" s="0" t="n">
        <v>0.117591721542803</v>
      </c>
      <c r="X7340" s="0" t="n">
        <v>0.557776331690992</v>
      </c>
      <c r="Y7340" s="0" t="n">
        <v>0.444325957522439</v>
      </c>
      <c r="Z7340" s="0" t="n">
        <v>0.655629103904966</v>
      </c>
      <c r="AA7340" s="0" t="n">
        <v>0</v>
      </c>
      <c r="AB7340" s="0" t="n">
        <v>0.826525434391388</v>
      </c>
      <c r="AC7340" s="0" t="n">
        <v>0</v>
      </c>
      <c r="AD7340" s="0" t="n">
        <v>0</v>
      </c>
      <c r="AE7340" s="0" t="n">
        <v>0.658765427464885</v>
      </c>
      <c r="AF7340" s="0" t="n">
        <v>0.413188992645236</v>
      </c>
      <c r="AG7340" s="0" t="n">
        <v>0.548425406834806</v>
      </c>
      <c r="AH7340" s="0" t="n">
        <v>0.584169821944329</v>
      </c>
      <c r="AI7340" s="0" t="n">
        <v>0.60363181391203</v>
      </c>
    </row>
    <row r="7341" customFormat="false" ht="12.75" hidden="false" customHeight="false" outlineLevel="0" collapsed="false">
      <c r="A7341" s="0" t="n">
        <v>122088048</v>
      </c>
      <c r="B7341" s="0" t="n">
        <v>12</v>
      </c>
      <c r="C7341" s="0" t="s">
        <v>69</v>
      </c>
      <c r="D7341" s="0" t="n">
        <v>880</v>
      </c>
      <c r="E7341" s="0" t="s">
        <v>101</v>
      </c>
      <c r="F7341" s="0" t="n">
        <v>2</v>
      </c>
      <c r="G7341" s="0" t="s">
        <v>85</v>
      </c>
      <c r="H7341" s="0" t="n">
        <v>48</v>
      </c>
      <c r="I7341" s="0" t="s">
        <v>184</v>
      </c>
      <c r="J7341" s="0" t="s">
        <v>187</v>
      </c>
      <c r="K7341" s="0" t="s">
        <v>187</v>
      </c>
      <c r="L7341" s="0" t="s">
        <v>187</v>
      </c>
      <c r="M7341" s="0" t="s">
        <v>187</v>
      </c>
      <c r="N7341" s="0" t="s">
        <v>187</v>
      </c>
      <c r="O7341" s="0" t="s">
        <v>187</v>
      </c>
      <c r="P7341" s="0" t="s">
        <v>187</v>
      </c>
      <c r="Q7341" s="0" t="s">
        <v>187</v>
      </c>
      <c r="R7341" s="0" t="s">
        <v>187</v>
      </c>
      <c r="S7341" s="0" t="s">
        <v>187</v>
      </c>
      <c r="T7341" s="0" t="s">
        <v>187</v>
      </c>
      <c r="U7341" s="0" t="s">
        <v>187</v>
      </c>
      <c r="V7341" s="0" t="s">
        <v>187</v>
      </c>
      <c r="W7341" s="0" t="s">
        <v>187</v>
      </c>
      <c r="X7341" s="0" t="s">
        <v>187</v>
      </c>
      <c r="Y7341" s="0" t="s">
        <v>187</v>
      </c>
      <c r="Z7341" s="0" t="s">
        <v>187</v>
      </c>
      <c r="AA7341" s="0" t="s">
        <v>187</v>
      </c>
      <c r="AB7341" s="0" t="s">
        <v>187</v>
      </c>
      <c r="AC7341" s="0" t="s">
        <v>187</v>
      </c>
      <c r="AD7341" s="0" t="s">
        <v>187</v>
      </c>
      <c r="AE7341" s="0" t="s">
        <v>187</v>
      </c>
      <c r="AF7341" s="0" t="s">
        <v>187</v>
      </c>
      <c r="AG7341" s="0" t="s">
        <v>187</v>
      </c>
      <c r="AH7341" s="0" t="s">
        <v>187</v>
      </c>
      <c r="AI7341" s="0" t="s">
        <v>187</v>
      </c>
    </row>
    <row r="7342" customFormat="false" ht="12.75" hidden="false" customHeight="false" outlineLevel="0" collapsed="false">
      <c r="A7342" s="0" t="n">
        <v>122088049</v>
      </c>
      <c r="B7342" s="0" t="n">
        <v>12</v>
      </c>
      <c r="C7342" s="0" t="s">
        <v>69</v>
      </c>
      <c r="D7342" s="0" t="n">
        <v>880</v>
      </c>
      <c r="E7342" s="0" t="s">
        <v>101</v>
      </c>
      <c r="F7342" s="0" t="n">
        <v>2</v>
      </c>
      <c r="G7342" s="0" t="s">
        <v>85</v>
      </c>
      <c r="H7342" s="0" t="n">
        <v>49</v>
      </c>
      <c r="I7342" s="0" t="s">
        <v>185</v>
      </c>
      <c r="J7342" s="0" t="s">
        <v>187</v>
      </c>
      <c r="K7342" s="0" t="s">
        <v>187</v>
      </c>
      <c r="L7342" s="0" t="s">
        <v>187</v>
      </c>
      <c r="M7342" s="0" t="s">
        <v>187</v>
      </c>
      <c r="N7342" s="0" t="s">
        <v>187</v>
      </c>
      <c r="O7342" s="0" t="s">
        <v>187</v>
      </c>
      <c r="P7342" s="0" t="s">
        <v>187</v>
      </c>
      <c r="Q7342" s="0" t="s">
        <v>187</v>
      </c>
      <c r="R7342" s="0" t="s">
        <v>187</v>
      </c>
      <c r="S7342" s="0" t="s">
        <v>187</v>
      </c>
      <c r="T7342" s="0" t="s">
        <v>187</v>
      </c>
      <c r="U7342" s="0" t="s">
        <v>187</v>
      </c>
      <c r="V7342" s="0" t="s">
        <v>187</v>
      </c>
      <c r="W7342" s="0" t="s">
        <v>187</v>
      </c>
      <c r="X7342" s="0" t="s">
        <v>187</v>
      </c>
      <c r="Y7342" s="0" t="s">
        <v>187</v>
      </c>
      <c r="Z7342" s="0" t="s">
        <v>187</v>
      </c>
      <c r="AA7342" s="0" t="s">
        <v>187</v>
      </c>
      <c r="AB7342" s="0" t="s">
        <v>187</v>
      </c>
      <c r="AC7342" s="0" t="s">
        <v>187</v>
      </c>
      <c r="AD7342" s="0" t="s">
        <v>187</v>
      </c>
      <c r="AE7342" s="0" t="s">
        <v>187</v>
      </c>
      <c r="AF7342" s="0" t="s">
        <v>187</v>
      </c>
      <c r="AG7342" s="0" t="s">
        <v>187</v>
      </c>
      <c r="AH7342" s="0" t="s">
        <v>187</v>
      </c>
      <c r="AI7342" s="0" t="s">
        <v>187</v>
      </c>
    </row>
    <row r="7343" customFormat="false" ht="12.75" hidden="false" customHeight="false" outlineLevel="0" collapsed="false">
      <c r="A7343" s="0" t="n">
        <v>122088050</v>
      </c>
      <c r="B7343" s="0" t="n">
        <v>12</v>
      </c>
      <c r="C7343" s="0" t="s">
        <v>69</v>
      </c>
      <c r="D7343" s="0" t="n">
        <v>880</v>
      </c>
      <c r="E7343" s="0" t="s">
        <v>101</v>
      </c>
      <c r="F7343" s="0" t="n">
        <v>2</v>
      </c>
      <c r="G7343" s="0" t="s">
        <v>85</v>
      </c>
      <c r="H7343" s="0" t="n">
        <v>50</v>
      </c>
      <c r="I7343" s="0" t="s">
        <v>186</v>
      </c>
      <c r="J7343" s="0" t="n">
        <v>113.323136344237</v>
      </c>
      <c r="K7343" s="0" t="n">
        <v>0</v>
      </c>
      <c r="L7343" s="0" t="n">
        <v>75.5428254079782</v>
      </c>
      <c r="M7343" s="0" t="n">
        <v>408.788815020741</v>
      </c>
      <c r="N7343" s="0" t="n">
        <v>0</v>
      </c>
      <c r="O7343" s="0" t="n">
        <v>70.6785262190715</v>
      </c>
      <c r="P7343" s="0" t="n">
        <v>96.285836675674</v>
      </c>
      <c r="Q7343" s="0" t="n">
        <v>153.716113406553</v>
      </c>
      <c r="R7343" s="0" t="n">
        <v>79.8167163205438</v>
      </c>
      <c r="S7343" s="0" t="n">
        <v>145.204677319119</v>
      </c>
      <c r="T7343" s="0" t="n">
        <v>128.058951067901</v>
      </c>
      <c r="U7343" s="0" t="n">
        <v>207.334050646463</v>
      </c>
      <c r="V7343" s="0" t="n">
        <v>163.433104886152</v>
      </c>
      <c r="W7343" s="0" t="n">
        <v>82.9752024164855</v>
      </c>
      <c r="X7343" s="0" t="n">
        <v>73.9503806834946</v>
      </c>
      <c r="Y7343" s="0" t="n">
        <v>128.216848566561</v>
      </c>
      <c r="Z7343" s="0" t="n">
        <v>182.677787724937</v>
      </c>
      <c r="AA7343" s="0" t="n">
        <v>0</v>
      </c>
      <c r="AB7343" s="0" t="n">
        <v>321.042065966342</v>
      </c>
      <c r="AC7343" s="0" t="n">
        <v>0</v>
      </c>
      <c r="AD7343" s="0" t="n">
        <v>0</v>
      </c>
      <c r="AE7343" s="0" t="n">
        <v>109.794212512823</v>
      </c>
      <c r="AF7343" s="0" t="n">
        <v>98.7028831157062</v>
      </c>
      <c r="AG7343" s="0" t="n">
        <v>145.581428812643</v>
      </c>
      <c r="AH7343" s="0" t="n">
        <v>168.960690683831</v>
      </c>
      <c r="AI7343" s="0" t="n">
        <v>132.817855445498</v>
      </c>
    </row>
    <row r="7344" customFormat="false" ht="12.75" hidden="false" customHeight="false" outlineLevel="0" collapsed="false">
      <c r="A7344" s="0" t="n">
        <v>122088051</v>
      </c>
      <c r="B7344" s="0" t="n">
        <v>12</v>
      </c>
      <c r="C7344" s="0" t="s">
        <v>69</v>
      </c>
      <c r="D7344" s="0" t="n">
        <v>880</v>
      </c>
      <c r="E7344" s="0" t="s">
        <v>101</v>
      </c>
      <c r="F7344" s="0" t="n">
        <v>2</v>
      </c>
      <c r="G7344" s="0" t="s">
        <v>85</v>
      </c>
      <c r="H7344" s="0" t="n">
        <v>51</v>
      </c>
      <c r="I7344" s="0" t="s">
        <v>188</v>
      </c>
      <c r="J7344" s="0" t="n">
        <v>2.8690934061409</v>
      </c>
      <c r="K7344" s="0" t="n">
        <v>0</v>
      </c>
      <c r="L7344" s="0" t="n">
        <v>1.91257874826993</v>
      </c>
      <c r="M7344" s="0" t="n">
        <v>84.3020813349531</v>
      </c>
      <c r="N7344" s="0" t="n">
        <v>0</v>
      </c>
      <c r="O7344" s="0" t="n">
        <v>1.78942535542705</v>
      </c>
      <c r="P7344" s="0" t="n">
        <v>2.43774632456142</v>
      </c>
      <c r="Q7344" s="0" t="n">
        <v>18.6157344643918</v>
      </c>
      <c r="R7344" s="0" t="n">
        <v>2.02078429774007</v>
      </c>
      <c r="S7344" s="0" t="n">
        <v>17.5849600673366</v>
      </c>
      <c r="T7344" s="0" t="n">
        <v>15.5085330746267</v>
      </c>
      <c r="U7344" s="0" t="n">
        <v>42.757265753997</v>
      </c>
      <c r="V7344" s="0" t="n">
        <v>19.7925072123375</v>
      </c>
      <c r="W7344" s="0" t="n">
        <v>2.10075024223817</v>
      </c>
      <c r="X7344" s="0" t="n">
        <v>1.87226153850986</v>
      </c>
      <c r="Y7344" s="0" t="n">
        <v>3.24616955235897</v>
      </c>
      <c r="Z7344" s="0" t="n">
        <v>22.1231275854322</v>
      </c>
      <c r="AA7344" s="0" t="n">
        <v>0</v>
      </c>
      <c r="AB7344" s="0" t="n">
        <v>66.2065921633955</v>
      </c>
      <c r="AC7344" s="0" t="n">
        <v>0</v>
      </c>
      <c r="AD7344" s="0" t="n">
        <v>0</v>
      </c>
      <c r="AE7344" s="0" t="n">
        <v>13.2965885005168</v>
      </c>
      <c r="AF7344" s="0" t="n">
        <v>2.49894064221926</v>
      </c>
      <c r="AG7344" s="0" t="n">
        <v>17.6305864210549</v>
      </c>
      <c r="AH7344" s="0" t="n">
        <v>34.8437563970908</v>
      </c>
      <c r="AI7344" s="0" t="n">
        <v>27.3902348623024</v>
      </c>
    </row>
    <row r="7345" customFormat="false" ht="12.75" hidden="false" customHeight="false" outlineLevel="0" collapsed="false">
      <c r="A7345" s="0" t="n">
        <v>122088052</v>
      </c>
      <c r="B7345" s="0" t="n">
        <v>12</v>
      </c>
      <c r="C7345" s="0" t="s">
        <v>69</v>
      </c>
      <c r="D7345" s="0" t="n">
        <v>880</v>
      </c>
      <c r="E7345" s="0" t="s">
        <v>101</v>
      </c>
      <c r="F7345" s="0" t="n">
        <v>2</v>
      </c>
      <c r="G7345" s="0" t="s">
        <v>85</v>
      </c>
      <c r="H7345" s="0" t="n">
        <v>52</v>
      </c>
      <c r="I7345" s="0" t="s">
        <v>189</v>
      </c>
      <c r="J7345" s="0" t="n">
        <v>631.396103652835</v>
      </c>
      <c r="K7345" s="0" t="n">
        <v>299.573227355399</v>
      </c>
      <c r="L7345" s="0" t="n">
        <v>420.897683917213</v>
      </c>
      <c r="M7345" s="0" t="n">
        <v>1194.65438971441</v>
      </c>
      <c r="N7345" s="0" t="n">
        <v>299.573227355399</v>
      </c>
      <c r="O7345" s="0" t="n">
        <v>393.795543489791</v>
      </c>
      <c r="P7345" s="0" t="n">
        <v>536.470345555041</v>
      </c>
      <c r="Q7345" s="0" t="n">
        <v>555.275454429391</v>
      </c>
      <c r="R7345" s="0" t="n">
        <v>444.710279973802</v>
      </c>
      <c r="S7345" s="0" t="n">
        <v>524.529220761639</v>
      </c>
      <c r="T7345" s="0" t="n">
        <v>462.592962260966</v>
      </c>
      <c r="U7345" s="0" t="n">
        <v>605.918079557774</v>
      </c>
      <c r="V7345" s="0" t="n">
        <v>590.37656868441</v>
      </c>
      <c r="W7345" s="0" t="n">
        <v>462.308238155629</v>
      </c>
      <c r="X7345" s="0" t="n">
        <v>412.025149792608</v>
      </c>
      <c r="Y7345" s="0" t="n">
        <v>714.378556922893</v>
      </c>
      <c r="Z7345" s="0" t="n">
        <v>659.894980071722</v>
      </c>
      <c r="AA7345" s="0" t="n">
        <v>299.573227355399</v>
      </c>
      <c r="AB7345" s="0" t="n">
        <v>938.221153067049</v>
      </c>
      <c r="AC7345" s="0" t="n">
        <v>299.573227355399</v>
      </c>
      <c r="AD7345" s="0" t="n">
        <v>299.573227355399</v>
      </c>
      <c r="AE7345" s="0" t="n">
        <v>396.614446564427</v>
      </c>
      <c r="AF7345" s="0" t="n">
        <v>549.937266378239</v>
      </c>
      <c r="AG7345" s="0" t="n">
        <v>525.890176696168</v>
      </c>
      <c r="AH7345" s="0" t="n">
        <v>493.774837759137</v>
      </c>
      <c r="AI7345" s="0" t="n">
        <v>388.150135742748</v>
      </c>
    </row>
    <row r="7346" customFormat="false" ht="12.75" hidden="false" customHeight="false" outlineLevel="0" collapsed="false">
      <c r="A7346" s="0" t="n">
        <v>130081019</v>
      </c>
      <c r="B7346" s="0" t="n">
        <v>13</v>
      </c>
      <c r="C7346" s="0" t="s">
        <v>70</v>
      </c>
      <c r="D7346" s="0" t="n">
        <v>810</v>
      </c>
      <c r="E7346" s="0" t="s">
        <v>7</v>
      </c>
      <c r="F7346" s="0" t="n">
        <v>0</v>
      </c>
      <c r="G7346" s="0" t="s">
        <v>6</v>
      </c>
      <c r="H7346" s="0" t="n">
        <v>19</v>
      </c>
      <c r="I7346" s="0" t="s">
        <v>157</v>
      </c>
      <c r="J7346" s="0" t="n">
        <v>26</v>
      </c>
      <c r="K7346" s="0" t="n">
        <v>24</v>
      </c>
      <c r="L7346" s="0" t="n">
        <v>27</v>
      </c>
      <c r="M7346" s="0" t="n">
        <v>30</v>
      </c>
      <c r="N7346" s="0" t="n">
        <v>29</v>
      </c>
      <c r="O7346" s="0" t="n">
        <v>37</v>
      </c>
      <c r="P7346" s="0" t="n">
        <v>44</v>
      </c>
      <c r="Q7346" s="0" t="n">
        <v>44</v>
      </c>
      <c r="R7346" s="0" t="n">
        <v>37</v>
      </c>
      <c r="S7346" s="0" t="n">
        <v>40</v>
      </c>
      <c r="T7346" s="0" t="n">
        <v>41</v>
      </c>
      <c r="U7346" s="0" t="n">
        <v>41</v>
      </c>
      <c r="V7346" s="0" t="n">
        <v>41</v>
      </c>
      <c r="W7346" s="0" t="n">
        <v>32</v>
      </c>
      <c r="X7346" s="0" t="n">
        <v>28</v>
      </c>
      <c r="Y7346" s="0" t="n">
        <v>41</v>
      </c>
      <c r="Z7346" s="0" t="n">
        <v>35</v>
      </c>
      <c r="AA7346" s="0" t="n">
        <v>44</v>
      </c>
      <c r="AB7346" s="0" t="n">
        <v>43</v>
      </c>
      <c r="AC7346" s="0" t="n">
        <v>44</v>
      </c>
      <c r="AD7346" s="0" t="n">
        <v>55</v>
      </c>
      <c r="AE7346" s="0" t="n">
        <v>48</v>
      </c>
      <c r="AF7346" s="0" t="n">
        <v>41</v>
      </c>
      <c r="AG7346" s="0" t="n">
        <v>50</v>
      </c>
      <c r="AH7346" s="0" t="n">
        <v>39</v>
      </c>
      <c r="AI7346" s="0" t="n">
        <v>55</v>
      </c>
    </row>
    <row r="7347" customFormat="false" ht="12.75" hidden="false" customHeight="false" outlineLevel="0" collapsed="false">
      <c r="A7347" s="0" t="n">
        <v>130081039</v>
      </c>
      <c r="B7347" s="0" t="n">
        <v>13</v>
      </c>
      <c r="C7347" s="0" t="s">
        <v>70</v>
      </c>
      <c r="D7347" s="0" t="n">
        <v>810</v>
      </c>
      <c r="E7347" s="0" t="s">
        <v>7</v>
      </c>
      <c r="F7347" s="0" t="n">
        <v>0</v>
      </c>
      <c r="G7347" s="0" t="s">
        <v>6</v>
      </c>
      <c r="H7347" s="0" t="n">
        <v>39</v>
      </c>
      <c r="I7347" s="0" t="s">
        <v>177</v>
      </c>
      <c r="J7347" s="0" t="n">
        <v>4.64667405368696</v>
      </c>
      <c r="K7347" s="0" t="n">
        <v>4.28969757632087</v>
      </c>
      <c r="L7347" s="0" t="n">
        <v>4.82487491065047</v>
      </c>
      <c r="M7347" s="0" t="n">
        <v>5.37846462763097</v>
      </c>
      <c r="N7347" s="0" t="n">
        <v>5.20076756155736</v>
      </c>
      <c r="O7347" s="0" t="n">
        <v>6.64368311427135</v>
      </c>
      <c r="P7347" s="0" t="n">
        <v>7.8868594167309</v>
      </c>
      <c r="Q7347" s="0" t="n">
        <v>7.89478405971328</v>
      </c>
      <c r="R7347" s="0" t="n">
        <v>6.65048979958659</v>
      </c>
      <c r="S7347" s="0" t="n">
        <v>7.18726416789449</v>
      </c>
      <c r="T7347" s="0" t="n">
        <v>7.38499225476422</v>
      </c>
      <c r="U7347" s="0" t="n">
        <v>7.39418204115494</v>
      </c>
      <c r="V7347" s="0" t="n">
        <v>7.40861205977485</v>
      </c>
      <c r="W7347" s="0" t="n">
        <v>5.78421271442257</v>
      </c>
      <c r="X7347" s="0" t="n">
        <v>5.05150733370618</v>
      </c>
      <c r="Y7347" s="0" t="n">
        <v>7.38286455144596</v>
      </c>
      <c r="Z7347" s="0" t="n">
        <v>6.26959247648903</v>
      </c>
      <c r="AA7347" s="0" t="n">
        <v>7.85181483993005</v>
      </c>
      <c r="AB7347" s="0" t="n">
        <v>7.64430854562586</v>
      </c>
      <c r="AC7347" s="0" t="n">
        <v>7.77783670078309</v>
      </c>
      <c r="AD7347" s="0" t="n">
        <v>9.68326907163859</v>
      </c>
      <c r="AE7347" s="0" t="n">
        <v>8.42400842400842</v>
      </c>
      <c r="AF7347" s="0" t="n">
        <v>7.18164301979331</v>
      </c>
      <c r="AG7347" s="0" t="n">
        <v>8.73455512290393</v>
      </c>
      <c r="AH7347" s="0" t="n">
        <v>6.81198910081744</v>
      </c>
      <c r="AI7347" s="0" t="n">
        <v>9.61034422505679</v>
      </c>
    </row>
    <row r="7348" customFormat="false" ht="12.75" hidden="false" customHeight="false" outlineLevel="0" collapsed="false">
      <c r="A7348" s="0" t="n">
        <v>130081040</v>
      </c>
      <c r="B7348" s="0" t="n">
        <v>13</v>
      </c>
      <c r="C7348" s="0" t="s">
        <v>70</v>
      </c>
      <c r="D7348" s="0" t="n">
        <v>810</v>
      </c>
      <c r="E7348" s="0" t="s">
        <v>7</v>
      </c>
      <c r="F7348" s="0" t="n">
        <v>0</v>
      </c>
      <c r="G7348" s="0" t="s">
        <v>6</v>
      </c>
      <c r="H7348" s="0" t="n">
        <v>40</v>
      </c>
      <c r="I7348" s="0" t="s">
        <v>178</v>
      </c>
      <c r="J7348" s="0" t="n">
        <v>3.03536176423425</v>
      </c>
      <c r="K7348" s="0" t="n">
        <v>2.74849017921757</v>
      </c>
      <c r="L7348" s="0" t="n">
        <v>3.17962296850693</v>
      </c>
      <c r="M7348" s="0" t="n">
        <v>3.62882749855157</v>
      </c>
      <c r="N7348" s="0" t="n">
        <v>3.48303565889205</v>
      </c>
      <c r="O7348" s="0" t="n">
        <v>4.67776602871256</v>
      </c>
      <c r="P7348" s="0" t="n">
        <v>5.73060412592883</v>
      </c>
      <c r="Q7348" s="0" t="n">
        <v>5.7363621836514</v>
      </c>
      <c r="R7348" s="0" t="n">
        <v>4.68255856333351</v>
      </c>
      <c r="S7348" s="0" t="n">
        <v>5.13468689434524</v>
      </c>
      <c r="T7348" s="0" t="n">
        <v>5.29959794453246</v>
      </c>
      <c r="U7348" s="0" t="n">
        <v>5.30619269390888</v>
      </c>
      <c r="V7348" s="0" t="n">
        <v>5.31654792440602</v>
      </c>
      <c r="W7348" s="0" t="n">
        <v>3.95639721477225</v>
      </c>
      <c r="X7348" s="0" t="n">
        <v>3.35668993773251</v>
      </c>
      <c r="Y7348" s="0" t="n">
        <v>5.2980710678963</v>
      </c>
      <c r="Z7348" s="0" t="n">
        <v>4.36700087819431</v>
      </c>
      <c r="AA7348" s="0" t="n">
        <v>5.70514068277675</v>
      </c>
      <c r="AB7348" s="0" t="n">
        <v>5.53222399814532</v>
      </c>
      <c r="AC7348" s="0" t="n">
        <v>5.65138805362188</v>
      </c>
      <c r="AD7348" s="0" t="n">
        <v>7.29476345911699</v>
      </c>
      <c r="AE7348" s="0" t="n">
        <v>6.21119881072012</v>
      </c>
      <c r="AF7348" s="0" t="n">
        <v>5.15367102267566</v>
      </c>
      <c r="AG7348" s="0" t="n">
        <v>6.48295516857898</v>
      </c>
      <c r="AH7348" s="0" t="n">
        <v>4.84399016443731</v>
      </c>
      <c r="AI7348" s="0" t="n">
        <v>7.23982648461272</v>
      </c>
    </row>
    <row r="7349" customFormat="false" ht="12.75" hidden="false" customHeight="false" outlineLevel="0" collapsed="false">
      <c r="A7349" s="0" t="n">
        <v>130081041</v>
      </c>
      <c r="B7349" s="0" t="n">
        <v>13</v>
      </c>
      <c r="C7349" s="0" t="s">
        <v>70</v>
      </c>
      <c r="D7349" s="0" t="n">
        <v>810</v>
      </c>
      <c r="E7349" s="0" t="s">
        <v>7</v>
      </c>
      <c r="F7349" s="0" t="n">
        <v>0</v>
      </c>
      <c r="G7349" s="0" t="s">
        <v>6</v>
      </c>
      <c r="H7349" s="0" t="n">
        <v>41</v>
      </c>
      <c r="I7349" s="0" t="s">
        <v>179</v>
      </c>
      <c r="J7349" s="0" t="n">
        <v>6.80845410214194</v>
      </c>
      <c r="K7349" s="0" t="n">
        <v>6.38272996242104</v>
      </c>
      <c r="L7349" s="0" t="n">
        <v>7.01993967926414</v>
      </c>
      <c r="M7349" s="0" t="n">
        <v>7.67809268794285</v>
      </c>
      <c r="N7349" s="0" t="n">
        <v>7.46916974921299</v>
      </c>
      <c r="O7349" s="0" t="n">
        <v>9.15744202792698</v>
      </c>
      <c r="P7349" s="0" t="n">
        <v>10.5877406442682</v>
      </c>
      <c r="Q7349" s="0" t="n">
        <v>10.5983791075858</v>
      </c>
      <c r="R7349" s="0" t="n">
        <v>9.16682414701734</v>
      </c>
      <c r="S7349" s="0" t="n">
        <v>9.78701386494844</v>
      </c>
      <c r="T7349" s="0" t="n">
        <v>10.0185758791266</v>
      </c>
      <c r="U7349" s="0" t="n">
        <v>10.0310428620417</v>
      </c>
      <c r="V7349" s="0" t="n">
        <v>10.050618811683</v>
      </c>
      <c r="W7349" s="0" t="n">
        <v>8.1655825026518</v>
      </c>
      <c r="X7349" s="0" t="n">
        <v>7.30083457094088</v>
      </c>
      <c r="Y7349" s="0" t="n">
        <v>10.0156894093231</v>
      </c>
      <c r="Z7349" s="0" t="n">
        <v>8.71948542213759</v>
      </c>
      <c r="AA7349" s="0" t="n">
        <v>10.5406949356344</v>
      </c>
      <c r="AB7349" s="0" t="n">
        <v>10.296833444807</v>
      </c>
      <c r="AC7349" s="0" t="n">
        <v>10.4413827367923</v>
      </c>
      <c r="AD7349" s="0" t="n">
        <v>12.6041057018538</v>
      </c>
      <c r="AE7349" s="0" t="n">
        <v>11.1690130189764</v>
      </c>
      <c r="AF7349" s="0" t="n">
        <v>9.74270968045803</v>
      </c>
      <c r="AG7349" s="0" t="n">
        <v>11.5154220212698</v>
      </c>
      <c r="AH7349" s="0" t="n">
        <v>9.31221334902412</v>
      </c>
      <c r="AI7349" s="0" t="n">
        <v>12.5091839902078</v>
      </c>
    </row>
    <row r="7350" customFormat="false" ht="12.75" hidden="false" customHeight="false" outlineLevel="0" collapsed="false">
      <c r="A7350" s="0" t="n">
        <v>130081042</v>
      </c>
      <c r="B7350" s="0" t="n">
        <v>13</v>
      </c>
      <c r="C7350" s="0" t="s">
        <v>70</v>
      </c>
      <c r="D7350" s="0" t="n">
        <v>810</v>
      </c>
      <c r="E7350" s="0" t="s">
        <v>7</v>
      </c>
      <c r="F7350" s="0" t="n">
        <v>0</v>
      </c>
      <c r="G7350" s="0" t="s">
        <v>6</v>
      </c>
      <c r="H7350" s="0" t="n">
        <v>42</v>
      </c>
      <c r="I7350" s="0" t="s">
        <v>180</v>
      </c>
      <c r="J7350" s="0" t="n">
        <v>9.41575997067235</v>
      </c>
      <c r="K7350" s="0" t="n">
        <v>6.35551834114797</v>
      </c>
      <c r="L7350" s="0" t="n">
        <v>7.26674319544981</v>
      </c>
      <c r="M7350" s="0" t="n">
        <v>8.02660831363986</v>
      </c>
      <c r="N7350" s="0" t="n">
        <v>7.67879082424611</v>
      </c>
      <c r="O7350" s="0" t="n">
        <v>8.96706724137285</v>
      </c>
      <c r="P7350" s="0" t="n">
        <v>11.4182478249536</v>
      </c>
      <c r="Q7350" s="0" t="n">
        <v>12.6795914179782</v>
      </c>
      <c r="R7350" s="0" t="n">
        <v>9.73824376323406</v>
      </c>
      <c r="S7350" s="0" t="n">
        <v>9.42650596424639</v>
      </c>
      <c r="T7350" s="0" t="n">
        <v>9.89979375186807</v>
      </c>
      <c r="U7350" s="0" t="n">
        <v>10.5938303708636</v>
      </c>
      <c r="V7350" s="0" t="n">
        <v>10.1527822232398</v>
      </c>
      <c r="W7350" s="0" t="n">
        <v>8.98853283708258</v>
      </c>
      <c r="X7350" s="0" t="n">
        <v>7.5194402111649</v>
      </c>
      <c r="Y7350" s="0" t="n">
        <v>11.219809837447</v>
      </c>
      <c r="Z7350" s="0" t="n">
        <v>8.79404138790754</v>
      </c>
      <c r="AA7350" s="0" t="n">
        <v>9.51130433943581</v>
      </c>
      <c r="AB7350" s="0" t="n">
        <v>9.8554644600467</v>
      </c>
      <c r="AC7350" s="0" t="n">
        <v>9.50655812745077</v>
      </c>
      <c r="AD7350" s="0" t="n">
        <v>11.7874769696853</v>
      </c>
      <c r="AE7350" s="0" t="n">
        <v>11.0667156397287</v>
      </c>
      <c r="AF7350" s="0" t="n">
        <v>8.96368575850608</v>
      </c>
      <c r="AG7350" s="0" t="n">
        <v>10.7303585380173</v>
      </c>
      <c r="AH7350" s="0" t="n">
        <v>8.35428974376858</v>
      </c>
      <c r="AI7350" s="0" t="n">
        <v>10.3939177992762</v>
      </c>
    </row>
    <row r="7351" customFormat="false" ht="12.75" hidden="false" customHeight="false" outlineLevel="0" collapsed="false">
      <c r="A7351" s="0" t="n">
        <v>130081044</v>
      </c>
      <c r="B7351" s="0" t="n">
        <v>13</v>
      </c>
      <c r="C7351" s="0" t="s">
        <v>70</v>
      </c>
      <c r="D7351" s="0" t="n">
        <v>810</v>
      </c>
      <c r="E7351" s="0" t="s">
        <v>7</v>
      </c>
      <c r="F7351" s="0" t="n">
        <v>0</v>
      </c>
      <c r="G7351" s="0" t="s">
        <v>6</v>
      </c>
      <c r="H7351" s="0" t="n">
        <v>44</v>
      </c>
      <c r="I7351" s="0" t="s">
        <v>181</v>
      </c>
      <c r="J7351" s="0" t="n">
        <v>4.96669034330551</v>
      </c>
      <c r="K7351" s="0" t="n">
        <v>3.98499728891955</v>
      </c>
      <c r="L7351" s="0" t="n">
        <v>4.54455080742005</v>
      </c>
      <c r="M7351" s="0" t="n">
        <v>5.22655673142358</v>
      </c>
      <c r="N7351" s="0" t="n">
        <v>4.95799763260498</v>
      </c>
      <c r="O7351" s="0" t="n">
        <v>6.25695201423353</v>
      </c>
      <c r="P7351" s="0" t="n">
        <v>8.16338663870917</v>
      </c>
      <c r="Q7351" s="0" t="n">
        <v>8.56556932126157</v>
      </c>
      <c r="R7351" s="0" t="n">
        <v>6.71403456323028</v>
      </c>
      <c r="S7351" s="0" t="n">
        <v>6.66207881791731</v>
      </c>
      <c r="T7351" s="0" t="n">
        <v>6.94464719769734</v>
      </c>
      <c r="U7351" s="0" t="n">
        <v>7.43951334488493</v>
      </c>
      <c r="V7351" s="0" t="n">
        <v>7.20281295986684</v>
      </c>
      <c r="W7351" s="0" t="n">
        <v>5.62056389097344</v>
      </c>
      <c r="X7351" s="0" t="n">
        <v>4.5394091960973</v>
      </c>
      <c r="Y7351" s="0" t="n">
        <v>7.56713926126735</v>
      </c>
      <c r="Z7351" s="0" t="n">
        <v>5.75572701070227</v>
      </c>
      <c r="AA7351" s="0" t="n">
        <v>6.86365780271485</v>
      </c>
      <c r="AB7351" s="0" t="n">
        <v>6.84862359561548</v>
      </c>
      <c r="AC7351" s="0" t="n">
        <v>6.85068873249017</v>
      </c>
      <c r="AD7351" s="0" t="n">
        <v>8.81135856593762</v>
      </c>
      <c r="AE7351" s="0" t="n">
        <v>7.92315447217196</v>
      </c>
      <c r="AF7351" s="0" t="n">
        <v>6.3729609172532</v>
      </c>
      <c r="AG7351" s="0" t="n">
        <v>7.79878318390809</v>
      </c>
      <c r="AH7351" s="0" t="n">
        <v>5.81832887294752</v>
      </c>
      <c r="AI7351" s="0" t="n">
        <v>7.79353761383603</v>
      </c>
    </row>
    <row r="7352" customFormat="false" ht="12.75" hidden="false" customHeight="false" outlineLevel="0" collapsed="false">
      <c r="A7352" s="0" t="n">
        <v>130081045</v>
      </c>
      <c r="B7352" s="0" t="n">
        <v>13</v>
      </c>
      <c r="C7352" s="0" t="s">
        <v>70</v>
      </c>
      <c r="D7352" s="0" t="n">
        <v>810</v>
      </c>
      <c r="E7352" s="0" t="s">
        <v>7</v>
      </c>
      <c r="F7352" s="0" t="n">
        <v>0</v>
      </c>
      <c r="G7352" s="0" t="s">
        <v>6</v>
      </c>
      <c r="H7352" s="0" t="n">
        <v>45</v>
      </c>
      <c r="I7352" s="0" t="s">
        <v>182</v>
      </c>
      <c r="J7352" s="0" t="n">
        <v>15.2640481059095</v>
      </c>
      <c r="K7352" s="0" t="n">
        <v>9.27041152330845</v>
      </c>
      <c r="L7352" s="0" t="n">
        <v>10.6175303619143</v>
      </c>
      <c r="M7352" s="0" t="n">
        <v>11.4177112900212</v>
      </c>
      <c r="N7352" s="0" t="n">
        <v>10.98519933506</v>
      </c>
      <c r="O7352" s="0" t="n">
        <v>12.1571808645736</v>
      </c>
      <c r="P7352" s="0" t="n">
        <v>15.2106976451611</v>
      </c>
      <c r="Q7352" s="0" t="n">
        <v>17.5877116783736</v>
      </c>
      <c r="R7352" s="0" t="n">
        <v>13.3159063188072</v>
      </c>
      <c r="S7352" s="0" t="n">
        <v>12.663198938178</v>
      </c>
      <c r="T7352" s="0" t="n">
        <v>13.3706054131461</v>
      </c>
      <c r="U7352" s="0" t="n">
        <v>14.2968980434616</v>
      </c>
      <c r="V7352" s="0" t="n">
        <v>13.601178623773</v>
      </c>
      <c r="W7352" s="0" t="n">
        <v>13.1344401599745</v>
      </c>
      <c r="X7352" s="0" t="n">
        <v>11.2392839081387</v>
      </c>
      <c r="Y7352" s="0" t="n">
        <v>15.5804393769957</v>
      </c>
      <c r="Z7352" s="0" t="n">
        <v>12.466040873045</v>
      </c>
      <c r="AA7352" s="0" t="n">
        <v>12.5841287338633</v>
      </c>
      <c r="AB7352" s="0" t="n">
        <v>13.4009324898582</v>
      </c>
      <c r="AC7352" s="0" t="n">
        <v>12.5907431249868</v>
      </c>
      <c r="AD7352" s="0" t="n">
        <v>15.1899572548459</v>
      </c>
      <c r="AE7352" s="0" t="n">
        <v>14.7273163755628</v>
      </c>
      <c r="AF7352" s="0" t="n">
        <v>11.9893906179612</v>
      </c>
      <c r="AG7352" s="0" t="n">
        <v>14.1224296893494</v>
      </c>
      <c r="AH7352" s="0" t="n">
        <v>11.3417650127491</v>
      </c>
      <c r="AI7352" s="0" t="n">
        <v>13.3629056490821</v>
      </c>
    </row>
    <row r="7353" customFormat="false" ht="12.75" hidden="false" customHeight="false" outlineLevel="0" collapsed="false">
      <c r="A7353" s="0" t="n">
        <v>130081046</v>
      </c>
      <c r="B7353" s="0" t="n">
        <v>13</v>
      </c>
      <c r="C7353" s="0" t="s">
        <v>70</v>
      </c>
      <c r="D7353" s="0" t="n">
        <v>810</v>
      </c>
      <c r="E7353" s="0" t="s">
        <v>7</v>
      </c>
      <c r="F7353" s="0" t="n">
        <v>0</v>
      </c>
      <c r="G7353" s="0" t="s">
        <v>6</v>
      </c>
      <c r="H7353" s="0" t="n">
        <v>46</v>
      </c>
      <c r="I7353" s="0" t="s">
        <v>183</v>
      </c>
      <c r="J7353" s="0" t="n">
        <v>3.38236912286576</v>
      </c>
      <c r="K7353" s="0" t="n">
        <v>3.11041930404085</v>
      </c>
      <c r="L7353" s="0" t="n">
        <v>3.56181174397396</v>
      </c>
      <c r="M7353" s="0" t="n">
        <v>3.57709786424512</v>
      </c>
      <c r="N7353" s="0" t="n">
        <v>3.6218279771871</v>
      </c>
      <c r="O7353" s="0" t="n">
        <v>4.6181643196185</v>
      </c>
      <c r="P7353" s="0" t="n">
        <v>5.44398400622373</v>
      </c>
      <c r="Q7353" s="0" t="n">
        <v>5.56439560420715</v>
      </c>
      <c r="R7353" s="0" t="n">
        <v>4.40580888172381</v>
      </c>
      <c r="S7353" s="0" t="n">
        <v>4.7203965447997</v>
      </c>
      <c r="T7353" s="0" t="n">
        <v>5.19999651357184</v>
      </c>
      <c r="U7353" s="0" t="n">
        <v>4.76097500314438</v>
      </c>
      <c r="V7353" s="0" t="n">
        <v>4.76232617268779</v>
      </c>
      <c r="W7353" s="0" t="n">
        <v>3.95429519431085</v>
      </c>
      <c r="X7353" s="0" t="n">
        <v>3.19640364388205</v>
      </c>
      <c r="Y7353" s="0" t="n">
        <v>4.23723437778328</v>
      </c>
      <c r="Z7353" s="0" t="n">
        <v>3.54882535545788</v>
      </c>
      <c r="AA7353" s="0" t="n">
        <v>4.57091193163394</v>
      </c>
      <c r="AB7353" s="0" t="n">
        <v>4.36060573668607</v>
      </c>
      <c r="AC7353" s="0" t="n">
        <v>4.50116032432389</v>
      </c>
      <c r="AD7353" s="0" t="n">
        <v>5.11733140894201</v>
      </c>
      <c r="AE7353" s="0" t="n">
        <v>4.46430284235254</v>
      </c>
      <c r="AF7353" s="0" t="n">
        <v>3.7930854598507</v>
      </c>
      <c r="AG7353" s="0" t="n">
        <v>4.62999411156087</v>
      </c>
      <c r="AH7353" s="0" t="n">
        <v>3.38823547974575</v>
      </c>
      <c r="AI7353" s="0" t="n">
        <v>4.90880877938032</v>
      </c>
    </row>
    <row r="7354" customFormat="false" ht="12.75" hidden="false" customHeight="false" outlineLevel="0" collapsed="false">
      <c r="A7354" s="0" t="n">
        <v>130081048</v>
      </c>
      <c r="B7354" s="0" t="n">
        <v>13</v>
      </c>
      <c r="C7354" s="0" t="s">
        <v>70</v>
      </c>
      <c r="D7354" s="0" t="n">
        <v>810</v>
      </c>
      <c r="E7354" s="0" t="s">
        <v>7</v>
      </c>
      <c r="F7354" s="0" t="n">
        <v>0</v>
      </c>
      <c r="G7354" s="0" t="s">
        <v>6</v>
      </c>
      <c r="H7354" s="0" t="n">
        <v>48</v>
      </c>
      <c r="I7354" s="0" t="s">
        <v>184</v>
      </c>
      <c r="J7354" s="0" t="n">
        <v>2.12451270454833</v>
      </c>
      <c r="K7354" s="0" t="n">
        <v>1.96478773241751</v>
      </c>
      <c r="L7354" s="0" t="n">
        <v>2.31427956068364</v>
      </c>
      <c r="M7354" s="0" t="n">
        <v>2.37311603171151</v>
      </c>
      <c r="N7354" s="0" t="n">
        <v>2.39007487351003</v>
      </c>
      <c r="O7354" s="0" t="n">
        <v>3.20118764025432</v>
      </c>
      <c r="P7354" s="0" t="n">
        <v>3.92712133145078</v>
      </c>
      <c r="Q7354" s="0" t="n">
        <v>4.00581207067973</v>
      </c>
      <c r="R7354" s="0" t="n">
        <v>3.0580497640793</v>
      </c>
      <c r="S7354" s="0" t="n">
        <v>3.30388050138032</v>
      </c>
      <c r="T7354" s="0" t="n">
        <v>3.69898763179387</v>
      </c>
      <c r="U7354" s="0" t="n">
        <v>3.36812492834146</v>
      </c>
      <c r="V7354" s="0" t="n">
        <v>3.38071730296627</v>
      </c>
      <c r="W7354" s="0" t="n">
        <v>2.6811481589513</v>
      </c>
      <c r="X7354" s="0" t="n">
        <v>2.09155532378208</v>
      </c>
      <c r="Y7354" s="0" t="n">
        <v>2.99641300547884</v>
      </c>
      <c r="Z7354" s="0" t="n">
        <v>2.41437497296292</v>
      </c>
      <c r="AA7354" s="0" t="n">
        <v>3.26520389659772</v>
      </c>
      <c r="AB7354" s="0" t="n">
        <v>3.11385534856544</v>
      </c>
      <c r="AC7354" s="0" t="n">
        <v>3.22610922802896</v>
      </c>
      <c r="AD7354" s="0" t="n">
        <v>3.77147376190931</v>
      </c>
      <c r="AE7354" s="0" t="n">
        <v>3.23450947601539</v>
      </c>
      <c r="AF7354" s="0" t="n">
        <v>2.6773883062571</v>
      </c>
      <c r="AG7354" s="0" t="n">
        <v>3.38937178476858</v>
      </c>
      <c r="AH7354" s="0" t="n">
        <v>2.36727002975598</v>
      </c>
      <c r="AI7354" s="0" t="n">
        <v>3.6431575786571</v>
      </c>
    </row>
    <row r="7355" customFormat="false" ht="12.75" hidden="false" customHeight="false" outlineLevel="0" collapsed="false">
      <c r="A7355" s="0" t="n">
        <v>130081049</v>
      </c>
      <c r="B7355" s="0" t="n">
        <v>13</v>
      </c>
      <c r="C7355" s="0" t="s">
        <v>70</v>
      </c>
      <c r="D7355" s="0" t="n">
        <v>810</v>
      </c>
      <c r="E7355" s="0" t="s">
        <v>7</v>
      </c>
      <c r="F7355" s="0" t="n">
        <v>0</v>
      </c>
      <c r="G7355" s="0" t="s">
        <v>6</v>
      </c>
      <c r="H7355" s="0" t="n">
        <v>49</v>
      </c>
      <c r="I7355" s="0" t="s">
        <v>185</v>
      </c>
      <c r="J7355" s="0" t="n">
        <v>4.92799870483799</v>
      </c>
      <c r="K7355" s="0" t="n">
        <v>4.51496441051119</v>
      </c>
      <c r="L7355" s="0" t="n">
        <v>5.07400518060218</v>
      </c>
      <c r="M7355" s="0" t="n">
        <v>5.02418609009896</v>
      </c>
      <c r="N7355" s="0" t="n">
        <v>5.10550585689314</v>
      </c>
      <c r="O7355" s="0" t="n">
        <v>6.29070964555849</v>
      </c>
      <c r="P7355" s="0" t="n">
        <v>7.20470747926293</v>
      </c>
      <c r="Q7355" s="0" t="n">
        <v>7.37510815701125</v>
      </c>
      <c r="R7355" s="0" t="n">
        <v>5.99577254600671</v>
      </c>
      <c r="S7355" s="0" t="n">
        <v>6.3856598327147</v>
      </c>
      <c r="T7355" s="0" t="n">
        <v>6.95264208261168</v>
      </c>
      <c r="U7355" s="0" t="n">
        <v>6.39109310608491</v>
      </c>
      <c r="V7355" s="0" t="n">
        <v>6.37694700292145</v>
      </c>
      <c r="W7355" s="0" t="n">
        <v>5.47088435201008</v>
      </c>
      <c r="X7355" s="0" t="n">
        <v>4.53181634339874</v>
      </c>
      <c r="Y7355" s="0" t="n">
        <v>5.68966982058703</v>
      </c>
      <c r="Z7355" s="0" t="n">
        <v>4.89831319420867</v>
      </c>
      <c r="AA7355" s="0" t="n">
        <v>6.09281557173413</v>
      </c>
      <c r="AB7355" s="0" t="n">
        <v>5.81400970724385</v>
      </c>
      <c r="AC7355" s="0" t="n">
        <v>5.98524268674721</v>
      </c>
      <c r="AD7355" s="0" t="n">
        <v>6.66537631528494</v>
      </c>
      <c r="AE7355" s="0" t="n">
        <v>5.88916596529381</v>
      </c>
      <c r="AF7355" s="0" t="n">
        <v>5.10006834958181</v>
      </c>
      <c r="AG7355" s="0" t="n">
        <v>6.06110739269462</v>
      </c>
      <c r="AH7355" s="0" t="n">
        <v>4.58938011134154</v>
      </c>
      <c r="AI7355" s="0" t="n">
        <v>6.36025092577894</v>
      </c>
    </row>
    <row r="7356" customFormat="false" ht="12.75" hidden="false" customHeight="false" outlineLevel="0" collapsed="false">
      <c r="A7356" s="0" t="n">
        <v>130081050</v>
      </c>
      <c r="B7356" s="0" t="n">
        <v>13</v>
      </c>
      <c r="C7356" s="0" t="s">
        <v>70</v>
      </c>
      <c r="D7356" s="0" t="n">
        <v>810</v>
      </c>
      <c r="E7356" s="0" t="s">
        <v>7</v>
      </c>
      <c r="F7356" s="0" t="n">
        <v>0</v>
      </c>
      <c r="G7356" s="0" t="s">
        <v>6</v>
      </c>
      <c r="H7356" s="0" t="n">
        <v>50</v>
      </c>
      <c r="I7356" s="0" t="s">
        <v>186</v>
      </c>
      <c r="J7356" s="0" t="n">
        <v>85.3267754911244</v>
      </c>
      <c r="K7356" s="0" t="n">
        <v>73.8461073961395</v>
      </c>
      <c r="L7356" s="0" t="n">
        <v>77.1779179412517</v>
      </c>
      <c r="M7356" s="0" t="n">
        <v>89.2730239214039</v>
      </c>
      <c r="N7356" s="0" t="n">
        <v>85.4809907503839</v>
      </c>
      <c r="O7356" s="0" t="n">
        <v>96.5210766692029</v>
      </c>
      <c r="P7356" s="0" t="n">
        <v>117.212172168201</v>
      </c>
      <c r="Q7356" s="0" t="n">
        <v>108.68848335911</v>
      </c>
      <c r="R7356" s="0" t="n">
        <v>106.939062914902</v>
      </c>
      <c r="S7356" s="0" t="n">
        <v>111.347477385967</v>
      </c>
      <c r="T7356" s="0" t="n">
        <v>102.034483071254</v>
      </c>
      <c r="U7356" s="0" t="n">
        <v>109.550249029147</v>
      </c>
      <c r="V7356" s="0" t="n">
        <v>112.342617988009</v>
      </c>
      <c r="W7356" s="0" t="n">
        <v>89.0391225459111</v>
      </c>
      <c r="X7356" s="0" t="n">
        <v>73.3357249785533</v>
      </c>
      <c r="Y7356" s="0" t="n">
        <v>109.867330129385</v>
      </c>
      <c r="Z7356" s="0" t="n">
        <v>94.3750435846637</v>
      </c>
      <c r="AA7356" s="0" t="n">
        <v>120.147608972291</v>
      </c>
      <c r="AB7356" s="0" t="n">
        <v>119.159808101906</v>
      </c>
      <c r="AC7356" s="0" t="n">
        <v>119.544108663188</v>
      </c>
      <c r="AD7356" s="0" t="n">
        <v>141.827112943952</v>
      </c>
      <c r="AE7356" s="0" t="n">
        <v>117.805152379741</v>
      </c>
      <c r="AF7356" s="0" t="n">
        <v>104.575581360749</v>
      </c>
      <c r="AG7356" s="0" t="n">
        <v>113.890710961463</v>
      </c>
      <c r="AH7356" s="0" t="n">
        <v>89.359495873147</v>
      </c>
      <c r="AI7356" s="0" t="n">
        <v>117.827583797359</v>
      </c>
    </row>
    <row r="7357" customFormat="false" ht="12.75" hidden="false" customHeight="false" outlineLevel="0" collapsed="false">
      <c r="A7357" s="0" t="n">
        <v>130081051</v>
      </c>
      <c r="B7357" s="0" t="n">
        <v>13</v>
      </c>
      <c r="C7357" s="0" t="s">
        <v>70</v>
      </c>
      <c r="D7357" s="0" t="n">
        <v>810</v>
      </c>
      <c r="E7357" s="0" t="s">
        <v>7</v>
      </c>
      <c r="F7357" s="0" t="n">
        <v>0</v>
      </c>
      <c r="G7357" s="0" t="s">
        <v>6</v>
      </c>
      <c r="H7357" s="0" t="n">
        <v>51</v>
      </c>
      <c r="I7357" s="0" t="s">
        <v>188</v>
      </c>
      <c r="J7357" s="0" t="n">
        <v>55.7382826509328</v>
      </c>
      <c r="K7357" s="0" t="n">
        <v>47.3145944068654</v>
      </c>
      <c r="L7357" s="0" t="n">
        <v>50.8607342349656</v>
      </c>
      <c r="M7357" s="0" t="n">
        <v>60.2321343568145</v>
      </c>
      <c r="N7357" s="0" t="n">
        <v>57.2479610782399</v>
      </c>
      <c r="O7357" s="0" t="n">
        <v>67.9597454803466</v>
      </c>
      <c r="P7357" s="0" t="n">
        <v>85.1665437336514</v>
      </c>
      <c r="Q7357" s="0" t="n">
        <v>78.9732183963327</v>
      </c>
      <c r="R7357" s="0" t="n">
        <v>75.2949692274037</v>
      </c>
      <c r="S7357" s="0" t="n">
        <v>79.548270314881</v>
      </c>
      <c r="T7357" s="0" t="n">
        <v>73.2217066858812</v>
      </c>
      <c r="U7357" s="0" t="n">
        <v>78.6151500975977</v>
      </c>
      <c r="V7357" s="0" t="n">
        <v>80.6190022729626</v>
      </c>
      <c r="W7357" s="0" t="n">
        <v>60.902693908202</v>
      </c>
      <c r="X7357" s="0" t="n">
        <v>48.7310566628877</v>
      </c>
      <c r="Y7357" s="0" t="n">
        <v>78.8426929695606</v>
      </c>
      <c r="Z7357" s="0" t="n">
        <v>65.7356757651096</v>
      </c>
      <c r="AA7357" s="0" t="n">
        <v>87.2994366092663</v>
      </c>
      <c r="AB7357" s="0" t="n">
        <v>86.236543967468</v>
      </c>
      <c r="AC7357" s="0" t="n">
        <v>86.8609323607932</v>
      </c>
      <c r="AD7357" s="0" t="n">
        <v>106.843591080809</v>
      </c>
      <c r="AE7357" s="0" t="n">
        <v>86.8602196873847</v>
      </c>
      <c r="AF7357" s="0" t="n">
        <v>75.0452426906986</v>
      </c>
      <c r="AG7357" s="0" t="n">
        <v>84.5318808904918</v>
      </c>
      <c r="AH7357" s="0" t="n">
        <v>63.5433370051426</v>
      </c>
      <c r="AI7357" s="0" t="n">
        <v>88.7638612954056</v>
      </c>
    </row>
    <row r="7358" customFormat="false" ht="12.75" hidden="false" customHeight="false" outlineLevel="0" collapsed="false">
      <c r="A7358" s="0" t="n">
        <v>130081052</v>
      </c>
      <c r="B7358" s="0" t="n">
        <v>13</v>
      </c>
      <c r="C7358" s="0" t="s">
        <v>70</v>
      </c>
      <c r="D7358" s="0" t="n">
        <v>810</v>
      </c>
      <c r="E7358" s="0" t="s">
        <v>7</v>
      </c>
      <c r="F7358" s="0" t="n">
        <v>0</v>
      </c>
      <c r="G7358" s="0" t="s">
        <v>6</v>
      </c>
      <c r="H7358" s="0" t="n">
        <v>52</v>
      </c>
      <c r="I7358" s="0" t="s">
        <v>189</v>
      </c>
      <c r="J7358" s="0" t="n">
        <v>125.023495924818</v>
      </c>
      <c r="K7358" s="0" t="n">
        <v>109.877154251455</v>
      </c>
      <c r="L7358" s="0" t="n">
        <v>112.289818607078</v>
      </c>
      <c r="M7358" s="0" t="n">
        <v>127.44279262898</v>
      </c>
      <c r="N7358" s="0" t="n">
        <v>122.764961650071</v>
      </c>
      <c r="O7358" s="0" t="n">
        <v>133.041589863405</v>
      </c>
      <c r="P7358" s="0" t="n">
        <v>157.351870205216</v>
      </c>
      <c r="Q7358" s="0" t="n">
        <v>145.909215826001</v>
      </c>
      <c r="R7358" s="0" t="n">
        <v>147.401411584552</v>
      </c>
      <c r="S7358" s="0" t="n">
        <v>151.623660901661</v>
      </c>
      <c r="T7358" s="0" t="n">
        <v>138.421297636073</v>
      </c>
      <c r="U7358" s="0" t="n">
        <v>148.617282809968</v>
      </c>
      <c r="V7358" s="0" t="n">
        <v>152.405446606461</v>
      </c>
      <c r="W7358" s="0" t="n">
        <v>125.696674207622</v>
      </c>
      <c r="X7358" s="0" t="n">
        <v>105.990541206562</v>
      </c>
      <c r="Y7358" s="0" t="n">
        <v>149.047439126046</v>
      </c>
      <c r="Z7358" s="0" t="n">
        <v>131.252839771637</v>
      </c>
      <c r="AA7358" s="0" t="n">
        <v>161.29255710188</v>
      </c>
      <c r="AB7358" s="0" t="n">
        <v>160.507479521162</v>
      </c>
      <c r="AC7358" s="0" t="n">
        <v>160.482386105556</v>
      </c>
      <c r="AD7358" s="0" t="n">
        <v>184.607482215903</v>
      </c>
      <c r="AE7358" s="0" t="n">
        <v>156.192540938336</v>
      </c>
      <c r="AF7358" s="0" t="n">
        <v>141.86858439703</v>
      </c>
      <c r="AG7358" s="0" t="n">
        <v>150.150704022082</v>
      </c>
      <c r="AH7358" s="0" t="n">
        <v>122.157372540735</v>
      </c>
      <c r="AI7358" s="0" t="n">
        <v>153.368796197732</v>
      </c>
    </row>
    <row r="7359" customFormat="false" ht="12.75" hidden="false" customHeight="false" outlineLevel="0" collapsed="false">
      <c r="A7359" s="0" t="n">
        <v>131081019</v>
      </c>
      <c r="B7359" s="0" t="n">
        <v>13</v>
      </c>
      <c r="C7359" s="0" t="s">
        <v>70</v>
      </c>
      <c r="D7359" s="0" t="n">
        <v>810</v>
      </c>
      <c r="E7359" s="0" t="s">
        <v>7</v>
      </c>
      <c r="F7359" s="0" t="n">
        <v>1</v>
      </c>
      <c r="G7359" s="0" t="s">
        <v>84</v>
      </c>
      <c r="H7359" s="0" t="n">
        <v>19</v>
      </c>
      <c r="I7359" s="0" t="s">
        <v>157</v>
      </c>
      <c r="J7359" s="0" t="n">
        <v>18</v>
      </c>
      <c r="K7359" s="0" t="n">
        <v>17</v>
      </c>
      <c r="L7359" s="0" t="n">
        <v>18</v>
      </c>
      <c r="M7359" s="0" t="n">
        <v>16</v>
      </c>
      <c r="N7359" s="0" t="n">
        <v>18</v>
      </c>
      <c r="O7359" s="0" t="n">
        <v>26</v>
      </c>
      <c r="P7359" s="0" t="n">
        <v>31</v>
      </c>
      <c r="Q7359" s="0" t="n">
        <v>33</v>
      </c>
      <c r="R7359" s="0" t="n">
        <v>26</v>
      </c>
      <c r="S7359" s="0" t="n">
        <v>25</v>
      </c>
      <c r="T7359" s="0" t="n">
        <v>30</v>
      </c>
      <c r="U7359" s="0" t="n">
        <v>28</v>
      </c>
      <c r="V7359" s="0" t="n">
        <v>32</v>
      </c>
      <c r="W7359" s="0" t="n">
        <v>25</v>
      </c>
      <c r="X7359" s="0" t="n">
        <v>22</v>
      </c>
      <c r="Y7359" s="0" t="n">
        <v>26</v>
      </c>
      <c r="Z7359" s="0" t="n">
        <v>26</v>
      </c>
      <c r="AA7359" s="0" t="n">
        <v>25</v>
      </c>
      <c r="AB7359" s="0" t="n">
        <v>29</v>
      </c>
      <c r="AC7359" s="0" t="n">
        <v>32</v>
      </c>
      <c r="AD7359" s="0" t="n">
        <v>38</v>
      </c>
      <c r="AE7359" s="0" t="n">
        <v>33</v>
      </c>
      <c r="AF7359" s="0" t="n">
        <v>30</v>
      </c>
      <c r="AG7359" s="0" t="n">
        <v>32</v>
      </c>
      <c r="AH7359" s="0" t="n">
        <v>29</v>
      </c>
      <c r="AI7359" s="0" t="n">
        <v>34</v>
      </c>
    </row>
    <row r="7360" customFormat="false" ht="12.75" hidden="false" customHeight="false" outlineLevel="0" collapsed="false">
      <c r="A7360" s="0" t="n">
        <v>131081039</v>
      </c>
      <c r="B7360" s="0" t="n">
        <v>13</v>
      </c>
      <c r="C7360" s="0" t="s">
        <v>70</v>
      </c>
      <c r="D7360" s="0" t="n">
        <v>810</v>
      </c>
      <c r="E7360" s="0" t="s">
        <v>7</v>
      </c>
      <c r="F7360" s="0" t="n">
        <v>1</v>
      </c>
      <c r="G7360" s="0" t="s">
        <v>84</v>
      </c>
      <c r="H7360" s="0" t="n">
        <v>39</v>
      </c>
      <c r="I7360" s="0" t="s">
        <v>177</v>
      </c>
      <c r="J7360" s="0" t="n">
        <v>6.64738923787682</v>
      </c>
      <c r="K7360" s="0" t="n">
        <v>6.28733102797862</v>
      </c>
      <c r="L7360" s="0" t="n">
        <v>6.66158412470486</v>
      </c>
      <c r="M7360" s="0" t="n">
        <v>5.94722580501277</v>
      </c>
      <c r="N7360" s="0" t="n">
        <v>6.69732553466982</v>
      </c>
      <c r="O7360" s="0" t="n">
        <v>9.68844206125331</v>
      </c>
      <c r="P7360" s="0" t="n">
        <v>11.536429065847</v>
      </c>
      <c r="Q7360" s="0" t="n">
        <v>12.3006273319939</v>
      </c>
      <c r="R7360" s="0" t="n">
        <v>9.71105865479428</v>
      </c>
      <c r="S7360" s="0" t="n">
        <v>9.33825397062559</v>
      </c>
      <c r="T7360" s="0" t="n">
        <v>11.2386910671137</v>
      </c>
      <c r="U7360" s="0" t="n">
        <v>10.5083409956653</v>
      </c>
      <c r="V7360" s="0" t="n">
        <v>12.0415735326214</v>
      </c>
      <c r="W7360" s="0" t="n">
        <v>9.4178985277941</v>
      </c>
      <c r="X7360" s="0" t="n">
        <v>8.26862507798817</v>
      </c>
      <c r="Y7360" s="0" t="n">
        <v>9.75327954024541</v>
      </c>
      <c r="Z7360" s="0" t="n">
        <v>9.6926678695516</v>
      </c>
      <c r="AA7360" s="0" t="n">
        <v>9.28074245939675</v>
      </c>
      <c r="AB7360" s="0" t="n">
        <v>10.7149455015703</v>
      </c>
      <c r="AC7360" s="0" t="n">
        <v>11.7440243101303</v>
      </c>
      <c r="AD7360" s="0" t="n">
        <v>13.8849304657298</v>
      </c>
      <c r="AE7360" s="0" t="n">
        <v>12.0117059534383</v>
      </c>
      <c r="AF7360" s="0" t="n">
        <v>10.8952638288136</v>
      </c>
      <c r="AG7360" s="0" t="n">
        <v>11.5775077967279</v>
      </c>
      <c r="AH7360" s="0" t="n">
        <v>10.4883217961794</v>
      </c>
      <c r="AI7360" s="0" t="n">
        <v>12.2912298459981</v>
      </c>
    </row>
    <row r="7361" customFormat="false" ht="12.75" hidden="false" customHeight="false" outlineLevel="0" collapsed="false">
      <c r="A7361" s="0" t="n">
        <v>131081040</v>
      </c>
      <c r="B7361" s="0" t="n">
        <v>13</v>
      </c>
      <c r="C7361" s="0" t="s">
        <v>70</v>
      </c>
      <c r="D7361" s="0" t="n">
        <v>810</v>
      </c>
      <c r="E7361" s="0" t="s">
        <v>7</v>
      </c>
      <c r="F7361" s="0" t="n">
        <v>1</v>
      </c>
      <c r="G7361" s="0" t="s">
        <v>84</v>
      </c>
      <c r="H7361" s="0" t="n">
        <v>40</v>
      </c>
      <c r="I7361" s="0" t="s">
        <v>178</v>
      </c>
      <c r="J7361" s="0" t="n">
        <v>3.93966415188528</v>
      </c>
      <c r="K7361" s="0" t="n">
        <v>3.66260201919755</v>
      </c>
      <c r="L7361" s="0" t="n">
        <v>3.9480769414445</v>
      </c>
      <c r="M7361" s="0" t="n">
        <v>3.39935340781299</v>
      </c>
      <c r="N7361" s="0" t="n">
        <v>3.96925956616196</v>
      </c>
      <c r="O7361" s="0" t="n">
        <v>6.32881201649879</v>
      </c>
      <c r="P7361" s="0" t="n">
        <v>7.83844383959966</v>
      </c>
      <c r="Q7361" s="0" t="n">
        <v>8.467185867224</v>
      </c>
      <c r="R7361" s="0" t="n">
        <v>6.34358592628422</v>
      </c>
      <c r="S7361" s="0" t="n">
        <v>6.04322560019922</v>
      </c>
      <c r="T7361" s="0" t="n">
        <v>7.58269766850393</v>
      </c>
      <c r="U7361" s="0" t="n">
        <v>6.98271627699144</v>
      </c>
      <c r="V7361" s="0" t="n">
        <v>8.23642738226898</v>
      </c>
      <c r="W7361" s="0" t="n">
        <v>6.09476735825284</v>
      </c>
      <c r="X7361" s="0" t="n">
        <v>5.18190331430157</v>
      </c>
      <c r="Y7361" s="0" t="n">
        <v>6.37116601041963</v>
      </c>
      <c r="Z7361" s="0" t="n">
        <v>6.33157245477861</v>
      </c>
      <c r="AA7361" s="0" t="n">
        <v>6.00600718248885</v>
      </c>
      <c r="AB7361" s="0" t="n">
        <v>7.17596716702308</v>
      </c>
      <c r="AC7361" s="0" t="n">
        <v>8.03290393435257</v>
      </c>
      <c r="AD7361" s="0" t="n">
        <v>9.82580318666321</v>
      </c>
      <c r="AE7361" s="0" t="n">
        <v>8.26830568435052</v>
      </c>
      <c r="AF7361" s="0" t="n">
        <v>7.35098875297203</v>
      </c>
      <c r="AG7361" s="0" t="n">
        <v>7.91900676245289</v>
      </c>
      <c r="AH7361" s="0" t="n">
        <v>7.02419371480009</v>
      </c>
      <c r="AI7361" s="0" t="n">
        <v>8.51203397605822</v>
      </c>
    </row>
    <row r="7362" customFormat="false" ht="12.75" hidden="false" customHeight="false" outlineLevel="0" collapsed="false">
      <c r="A7362" s="0" t="n">
        <v>131081041</v>
      </c>
      <c r="B7362" s="0" t="n">
        <v>13</v>
      </c>
      <c r="C7362" s="0" t="s">
        <v>70</v>
      </c>
      <c r="D7362" s="0" t="n">
        <v>810</v>
      </c>
      <c r="E7362" s="0" t="s">
        <v>7</v>
      </c>
      <c r="F7362" s="0" t="n">
        <v>1</v>
      </c>
      <c r="G7362" s="0" t="s">
        <v>84</v>
      </c>
      <c r="H7362" s="0" t="n">
        <v>41</v>
      </c>
      <c r="I7362" s="0" t="s">
        <v>179</v>
      </c>
      <c r="J7362" s="0" t="n">
        <v>10.5057408580036</v>
      </c>
      <c r="K7362" s="0" t="n">
        <v>10.0666260391318</v>
      </c>
      <c r="L7362" s="0" t="n">
        <v>10.5281748989763</v>
      </c>
      <c r="M7362" s="0" t="n">
        <v>9.65792211273745</v>
      </c>
      <c r="N7362" s="0" t="n">
        <v>10.5846617357712</v>
      </c>
      <c r="O7362" s="0" t="n">
        <v>14.1958123882103</v>
      </c>
      <c r="P7362" s="0" t="n">
        <v>16.3750401926393</v>
      </c>
      <c r="Q7362" s="0" t="n">
        <v>17.2746540985948</v>
      </c>
      <c r="R7362" s="0" t="n">
        <v>14.2289509379109</v>
      </c>
      <c r="S7362" s="0" t="n">
        <v>13.7851049984052</v>
      </c>
      <c r="T7362" s="0" t="n">
        <v>16.0439303181702</v>
      </c>
      <c r="U7362" s="0" t="n">
        <v>15.1874785398165</v>
      </c>
      <c r="V7362" s="0" t="n">
        <v>16.9991089534445</v>
      </c>
      <c r="W7362" s="0" t="n">
        <v>13.9026760761005</v>
      </c>
      <c r="X7362" s="0" t="n">
        <v>12.5187977370747</v>
      </c>
      <c r="Y7362" s="0" t="n">
        <v>14.2908143174861</v>
      </c>
      <c r="Z7362" s="0" t="n">
        <v>14.2020041764681</v>
      </c>
      <c r="AA7362" s="0" t="n">
        <v>13.7002066626563</v>
      </c>
      <c r="AB7362" s="0" t="n">
        <v>15.3884490813178</v>
      </c>
      <c r="AC7362" s="0" t="n">
        <v>16.5790582317979</v>
      </c>
      <c r="AD7362" s="0" t="n">
        <v>19.058151886253</v>
      </c>
      <c r="AE7362" s="0" t="n">
        <v>16.8689010632796</v>
      </c>
      <c r="AF7362" s="0" t="n">
        <v>15.5536665812506</v>
      </c>
      <c r="AG7362" s="0" t="n">
        <v>16.3439865988251</v>
      </c>
      <c r="AH7362" s="0" t="n">
        <v>15.0629796376779</v>
      </c>
      <c r="AI7362" s="0" t="n">
        <v>17.1757617291603</v>
      </c>
    </row>
    <row r="7363" customFormat="false" ht="12.75" hidden="false" customHeight="false" outlineLevel="0" collapsed="false">
      <c r="A7363" s="0" t="n">
        <v>131081042</v>
      </c>
      <c r="B7363" s="0" t="n">
        <v>13</v>
      </c>
      <c r="C7363" s="0" t="s">
        <v>70</v>
      </c>
      <c r="D7363" s="0" t="n">
        <v>810</v>
      </c>
      <c r="E7363" s="0" t="s">
        <v>7</v>
      </c>
      <c r="F7363" s="0" t="n">
        <v>1</v>
      </c>
      <c r="G7363" s="0" t="s">
        <v>84</v>
      </c>
      <c r="H7363" s="0" t="n">
        <v>42</v>
      </c>
      <c r="I7363" s="0" t="s">
        <v>180</v>
      </c>
      <c r="J7363" s="0" t="n">
        <v>14.8077216123023</v>
      </c>
      <c r="K7363" s="0" t="n">
        <v>9.6814190368002</v>
      </c>
      <c r="L7363" s="0" t="n">
        <v>10.7897238327254</v>
      </c>
      <c r="M7363" s="0" t="n">
        <v>9.6571520128726</v>
      </c>
      <c r="N7363" s="0" t="n">
        <v>10.6816039026637</v>
      </c>
      <c r="O7363" s="0" t="n">
        <v>13.1548387558574</v>
      </c>
      <c r="P7363" s="0" t="n">
        <v>17.6391276087707</v>
      </c>
      <c r="Q7363" s="0" t="n">
        <v>20.7066436786817</v>
      </c>
      <c r="R7363" s="0" t="n">
        <v>14.6167223961167</v>
      </c>
      <c r="S7363" s="0" t="n">
        <v>12.4196140766868</v>
      </c>
      <c r="T7363" s="0" t="n">
        <v>15.3312355442606</v>
      </c>
      <c r="U7363" s="0" t="n">
        <v>15.9595710994876</v>
      </c>
      <c r="V7363" s="0" t="n">
        <v>16.7697686748254</v>
      </c>
      <c r="W7363" s="0" t="n">
        <v>15.206296559829</v>
      </c>
      <c r="X7363" s="0" t="n">
        <v>12.646993020501</v>
      </c>
      <c r="Y7363" s="0" t="n">
        <v>16.7162144019029</v>
      </c>
      <c r="Z7363" s="0" t="n">
        <v>14.1928173812928</v>
      </c>
      <c r="AA7363" s="0" t="n">
        <v>11.6740358820521</v>
      </c>
      <c r="AB7363" s="0" t="n">
        <v>14.3855976377748</v>
      </c>
      <c r="AC7363" s="0" t="n">
        <v>14.6193989412496</v>
      </c>
      <c r="AD7363" s="0" t="n">
        <v>17.0105163465615</v>
      </c>
      <c r="AE7363" s="0" t="n">
        <v>16.350770954653</v>
      </c>
      <c r="AF7363" s="0" t="n">
        <v>13.8989618558907</v>
      </c>
      <c r="AG7363" s="0" t="n">
        <v>15.2274305071358</v>
      </c>
      <c r="AH7363" s="0" t="n">
        <v>13.1451653041618</v>
      </c>
      <c r="AI7363" s="0" t="n">
        <v>13.6402318738111</v>
      </c>
    </row>
    <row r="7364" customFormat="false" ht="12.75" hidden="false" customHeight="false" outlineLevel="0" collapsed="false">
      <c r="A7364" s="0" t="n">
        <v>131081044</v>
      </c>
      <c r="B7364" s="0" t="n">
        <v>13</v>
      </c>
      <c r="C7364" s="0" t="s">
        <v>70</v>
      </c>
      <c r="D7364" s="0" t="n">
        <v>810</v>
      </c>
      <c r="E7364" s="0" t="s">
        <v>7</v>
      </c>
      <c r="F7364" s="0" t="n">
        <v>1</v>
      </c>
      <c r="G7364" s="0" t="s">
        <v>84</v>
      </c>
      <c r="H7364" s="0" t="n">
        <v>44</v>
      </c>
      <c r="I7364" s="0" t="s">
        <v>181</v>
      </c>
      <c r="J7364" s="0" t="s">
        <v>187</v>
      </c>
      <c r="K7364" s="0" t="s">
        <v>187</v>
      </c>
      <c r="L7364" s="0" t="s">
        <v>187</v>
      </c>
      <c r="M7364" s="0" t="s">
        <v>187</v>
      </c>
      <c r="N7364" s="0" t="s">
        <v>187</v>
      </c>
      <c r="O7364" s="0" t="n">
        <v>8.48275818720763</v>
      </c>
      <c r="P7364" s="0" t="n">
        <v>11.7706067591368</v>
      </c>
      <c r="Q7364" s="0" t="n">
        <v>13.0174518957594</v>
      </c>
      <c r="R7364" s="0" t="n">
        <v>9.28557115268817</v>
      </c>
      <c r="S7364" s="0" t="n">
        <v>7.90504566193336</v>
      </c>
      <c r="T7364" s="0" t="n">
        <v>10.0299373001931</v>
      </c>
      <c r="U7364" s="0" t="n">
        <v>10.3293307025082</v>
      </c>
      <c r="V7364" s="0" t="n">
        <v>11.3312212863716</v>
      </c>
      <c r="W7364" s="0" t="n">
        <v>8.83537984064277</v>
      </c>
      <c r="X7364" s="0" t="n">
        <v>7.04063265188998</v>
      </c>
      <c r="Y7364" s="0" t="n">
        <v>10.080596684679</v>
      </c>
      <c r="Z7364" s="0" t="n">
        <v>8.56548437317471</v>
      </c>
      <c r="AA7364" s="0" t="n">
        <v>7.47946704404596</v>
      </c>
      <c r="AB7364" s="0" t="n">
        <v>9.06714763613834</v>
      </c>
      <c r="AC7364" s="0" t="n">
        <v>9.90332553764055</v>
      </c>
      <c r="AD7364" s="0" t="n">
        <v>11.9146002875725</v>
      </c>
      <c r="AE7364" s="0" t="n">
        <v>10.7976451173809</v>
      </c>
      <c r="AF7364" s="0" t="n">
        <v>9.27956660698698</v>
      </c>
      <c r="AG7364" s="0" t="n">
        <v>10.1180061612169</v>
      </c>
      <c r="AH7364" s="0" t="n">
        <v>8.56871730939296</v>
      </c>
      <c r="AI7364" s="0" t="n">
        <v>9.38221184006486</v>
      </c>
    </row>
    <row r="7365" customFormat="false" ht="12.75" hidden="false" customHeight="false" outlineLevel="0" collapsed="false">
      <c r="A7365" s="0" t="n">
        <v>131081045</v>
      </c>
      <c r="B7365" s="0" t="n">
        <v>13</v>
      </c>
      <c r="C7365" s="0" t="s">
        <v>70</v>
      </c>
      <c r="D7365" s="0" t="n">
        <v>810</v>
      </c>
      <c r="E7365" s="0" t="s">
        <v>7</v>
      </c>
      <c r="F7365" s="0" t="n">
        <v>1</v>
      </c>
      <c r="G7365" s="0" t="s">
        <v>84</v>
      </c>
      <c r="H7365" s="0" t="n">
        <v>45</v>
      </c>
      <c r="I7365" s="0" t="s">
        <v>182</v>
      </c>
      <c r="J7365" s="0" t="s">
        <v>187</v>
      </c>
      <c r="K7365" s="0" t="s">
        <v>187</v>
      </c>
      <c r="L7365" s="0" t="s">
        <v>187</v>
      </c>
      <c r="M7365" s="0" t="s">
        <v>187</v>
      </c>
      <c r="N7365" s="0" t="s">
        <v>187</v>
      </c>
      <c r="O7365" s="0" t="n">
        <v>18.8355151231652</v>
      </c>
      <c r="P7365" s="0" t="n">
        <v>24.6758072475039</v>
      </c>
      <c r="Q7365" s="0" t="n">
        <v>30.1516952006142</v>
      </c>
      <c r="R7365" s="0" t="n">
        <v>21.1378839224155</v>
      </c>
      <c r="S7365" s="0" t="n">
        <v>17.9376441062073</v>
      </c>
      <c r="T7365" s="0" t="n">
        <v>21.7393577840188</v>
      </c>
      <c r="U7365" s="0" t="n">
        <v>22.7950488810051</v>
      </c>
      <c r="V7365" s="0" t="n">
        <v>23.2574842457996</v>
      </c>
      <c r="W7365" s="0" t="n">
        <v>23.2784982870123</v>
      </c>
      <c r="X7365" s="0" t="n">
        <v>19.8682067446947</v>
      </c>
      <c r="Y7365" s="0" t="n">
        <v>25.0026731622613</v>
      </c>
      <c r="Z7365" s="0" t="n">
        <v>21.2180155050251</v>
      </c>
      <c r="AA7365" s="0" t="n">
        <v>16.7873987322678</v>
      </c>
      <c r="AB7365" s="0" t="n">
        <v>20.911761729178</v>
      </c>
      <c r="AC7365" s="0" t="n">
        <v>20.2393856082619</v>
      </c>
      <c r="AD7365" s="0" t="n">
        <v>22.9994824560766</v>
      </c>
      <c r="AE7365" s="0" t="n">
        <v>23.0377247517511</v>
      </c>
      <c r="AF7365" s="0" t="n">
        <v>19.4366936094121</v>
      </c>
      <c r="AG7365" s="0" t="n">
        <v>21.3646109729639</v>
      </c>
      <c r="AH7365" s="0" t="n">
        <v>18.6852247386827</v>
      </c>
      <c r="AI7365" s="0" t="n">
        <v>18.6824180437264</v>
      </c>
    </row>
    <row r="7366" customFormat="false" ht="12.75" hidden="false" customHeight="false" outlineLevel="0" collapsed="false">
      <c r="A7366" s="0" t="n">
        <v>131081046</v>
      </c>
      <c r="B7366" s="0" t="n">
        <v>13</v>
      </c>
      <c r="C7366" s="0" t="s">
        <v>70</v>
      </c>
      <c r="D7366" s="0" t="n">
        <v>810</v>
      </c>
      <c r="E7366" s="0" t="s">
        <v>7</v>
      </c>
      <c r="F7366" s="0" t="n">
        <v>1</v>
      </c>
      <c r="G7366" s="0" t="s">
        <v>84</v>
      </c>
      <c r="H7366" s="0" t="n">
        <v>46</v>
      </c>
      <c r="I7366" s="0" t="s">
        <v>183</v>
      </c>
      <c r="J7366" s="0" t="n">
        <v>5.32171531908707</v>
      </c>
      <c r="K7366" s="0" t="n">
        <v>4.68824498891067</v>
      </c>
      <c r="L7366" s="0" t="n">
        <v>5.19684112369152</v>
      </c>
      <c r="M7366" s="0" t="n">
        <v>4.43381150299626</v>
      </c>
      <c r="N7366" s="0" t="n">
        <v>4.94719415965546</v>
      </c>
      <c r="O7366" s="0" t="n">
        <v>7.24113807860462</v>
      </c>
      <c r="P7366" s="0" t="n">
        <v>7.79405601197303</v>
      </c>
      <c r="Q7366" s="0" t="n">
        <v>8.82053937143401</v>
      </c>
      <c r="R7366" s="0" t="n">
        <v>6.77291602491184</v>
      </c>
      <c r="S7366" s="0" t="n">
        <v>6.6395702911059</v>
      </c>
      <c r="T7366" s="0" t="n">
        <v>8.15854373919802</v>
      </c>
      <c r="U7366" s="0" t="n">
        <v>6.940543760592</v>
      </c>
      <c r="V7366" s="0" t="n">
        <v>7.66657137813403</v>
      </c>
      <c r="W7366" s="0" t="n">
        <v>6.30891680591695</v>
      </c>
      <c r="X7366" s="0" t="n">
        <v>5.23288909135121</v>
      </c>
      <c r="Y7366" s="0" t="n">
        <v>5.96391292692026</v>
      </c>
      <c r="Z7366" s="0" t="n">
        <v>5.72888928230565</v>
      </c>
      <c r="AA7366" s="0" t="n">
        <v>5.56033272381752</v>
      </c>
      <c r="AB7366" s="0" t="n">
        <v>6.40727937758953</v>
      </c>
      <c r="AC7366" s="0" t="n">
        <v>7.05820096962808</v>
      </c>
      <c r="AD7366" s="0" t="n">
        <v>8.17264782511073</v>
      </c>
      <c r="AE7366" s="0" t="n">
        <v>6.71007434585456</v>
      </c>
      <c r="AF7366" s="0" t="n">
        <v>5.79937013224483</v>
      </c>
      <c r="AG7366" s="0" t="n">
        <v>6.11882277157112</v>
      </c>
      <c r="AH7366" s="0" t="n">
        <v>5.36920791031723</v>
      </c>
      <c r="AI7366" s="0" t="n">
        <v>6.74767939790013</v>
      </c>
    </row>
    <row r="7367" customFormat="false" ht="12.75" hidden="false" customHeight="false" outlineLevel="0" collapsed="false">
      <c r="A7367" s="0" t="n">
        <v>131081048</v>
      </c>
      <c r="B7367" s="0" t="n">
        <v>13</v>
      </c>
      <c r="C7367" s="0" t="s">
        <v>70</v>
      </c>
      <c r="D7367" s="0" t="n">
        <v>810</v>
      </c>
      <c r="E7367" s="0" t="s">
        <v>7</v>
      </c>
      <c r="F7367" s="0" t="n">
        <v>1</v>
      </c>
      <c r="G7367" s="0" t="s">
        <v>84</v>
      </c>
      <c r="H7367" s="0" t="n">
        <v>48</v>
      </c>
      <c r="I7367" s="0" t="s">
        <v>184</v>
      </c>
      <c r="J7367" s="0" t="s">
        <v>187</v>
      </c>
      <c r="K7367" s="0" t="s">
        <v>187</v>
      </c>
      <c r="L7367" s="0" t="s">
        <v>187</v>
      </c>
      <c r="M7367" s="0" t="s">
        <v>187</v>
      </c>
      <c r="N7367" s="0" t="s">
        <v>187</v>
      </c>
      <c r="O7367" s="0" t="n">
        <v>4.70316625208103</v>
      </c>
      <c r="P7367" s="0" t="n">
        <v>5.25827467558335</v>
      </c>
      <c r="Q7367" s="0" t="n">
        <v>6.02294338569964</v>
      </c>
      <c r="R7367" s="0" t="n">
        <v>4.38765920969717</v>
      </c>
      <c r="S7367" s="0" t="n">
        <v>4.24195456740387</v>
      </c>
      <c r="T7367" s="0" t="n">
        <v>5.48065147617509</v>
      </c>
      <c r="U7367" s="0" t="n">
        <v>4.58013240452344</v>
      </c>
      <c r="V7367" s="0" t="n">
        <v>5.20088150067868</v>
      </c>
      <c r="W7367" s="0" t="n">
        <v>4.04455532367637</v>
      </c>
      <c r="X7367" s="0" t="n">
        <v>3.23569705769228</v>
      </c>
      <c r="Y7367" s="0" t="n">
        <v>3.86192177980872</v>
      </c>
      <c r="Z7367" s="0" t="n">
        <v>3.67698989688005</v>
      </c>
      <c r="AA7367" s="0" t="n">
        <v>3.55006156320965</v>
      </c>
      <c r="AB7367" s="0" t="n">
        <v>4.25067154738485</v>
      </c>
      <c r="AC7367" s="0" t="n">
        <v>4.79147929143125</v>
      </c>
      <c r="AD7367" s="0" t="n">
        <v>5.71404627550773</v>
      </c>
      <c r="AE7367" s="0" t="n">
        <v>4.56288172767018</v>
      </c>
      <c r="AF7367" s="0" t="n">
        <v>3.85644191527255</v>
      </c>
      <c r="AG7367" s="0" t="n">
        <v>4.12802292023343</v>
      </c>
      <c r="AH7367" s="0" t="n">
        <v>3.53820543508607</v>
      </c>
      <c r="AI7367" s="0" t="n">
        <v>4.62635721908292</v>
      </c>
    </row>
    <row r="7368" customFormat="false" ht="12.75" hidden="false" customHeight="false" outlineLevel="0" collapsed="false">
      <c r="A7368" s="0" t="n">
        <v>131081049</v>
      </c>
      <c r="B7368" s="0" t="n">
        <v>13</v>
      </c>
      <c r="C7368" s="0" t="s">
        <v>70</v>
      </c>
      <c r="D7368" s="0" t="n">
        <v>810</v>
      </c>
      <c r="E7368" s="0" t="s">
        <v>7</v>
      </c>
      <c r="F7368" s="0" t="n">
        <v>1</v>
      </c>
      <c r="G7368" s="0" t="s">
        <v>84</v>
      </c>
      <c r="H7368" s="0" t="n">
        <v>49</v>
      </c>
      <c r="I7368" s="0" t="s">
        <v>185</v>
      </c>
      <c r="J7368" s="0" t="s">
        <v>187</v>
      </c>
      <c r="K7368" s="0" t="s">
        <v>187</v>
      </c>
      <c r="L7368" s="0" t="s">
        <v>187</v>
      </c>
      <c r="M7368" s="0" t="s">
        <v>187</v>
      </c>
      <c r="N7368" s="0" t="s">
        <v>187</v>
      </c>
      <c r="O7368" s="0" t="n">
        <v>10.3179981184201</v>
      </c>
      <c r="P7368" s="0" t="n">
        <v>10.8209414534472</v>
      </c>
      <c r="Q7368" s="0" t="n">
        <v>12.1433787809329</v>
      </c>
      <c r="R7368" s="0" t="n">
        <v>9.6676742544007</v>
      </c>
      <c r="S7368" s="0" t="n">
        <v>9.56568247073233</v>
      </c>
      <c r="T7368" s="0" t="n">
        <v>11.3606983399076</v>
      </c>
      <c r="U7368" s="0" t="n">
        <v>9.78371758252605</v>
      </c>
      <c r="V7368" s="0" t="n">
        <v>10.6031078527652</v>
      </c>
      <c r="W7368" s="0" t="n">
        <v>9.0685872738979</v>
      </c>
      <c r="X7368" s="0" t="n">
        <v>7.70238716715544</v>
      </c>
      <c r="Y7368" s="0" t="n">
        <v>8.51534025570406</v>
      </c>
      <c r="Z7368" s="0" t="n">
        <v>8.22845006871209</v>
      </c>
      <c r="AA7368" s="0" t="n">
        <v>8.01438289709761</v>
      </c>
      <c r="AB7368" s="0" t="n">
        <v>8.99935855981709</v>
      </c>
      <c r="AC7368" s="0" t="n">
        <v>9.75700628105535</v>
      </c>
      <c r="AD7368" s="0" t="n">
        <v>11.064286406511</v>
      </c>
      <c r="AE7368" s="0" t="n">
        <v>9.26477742931222</v>
      </c>
      <c r="AF7368" s="0" t="n">
        <v>8.13237653147937</v>
      </c>
      <c r="AG7368" s="0" t="n">
        <v>8.49519481189826</v>
      </c>
      <c r="AH7368" s="0" t="n">
        <v>7.57596429771595</v>
      </c>
      <c r="AI7368" s="0" t="n">
        <v>9.26302738527659</v>
      </c>
    </row>
    <row r="7369" customFormat="false" ht="12.75" hidden="false" customHeight="false" outlineLevel="0" collapsed="false">
      <c r="A7369" s="0" t="n">
        <v>131081050</v>
      </c>
      <c r="B7369" s="0" t="n">
        <v>13</v>
      </c>
      <c r="C7369" s="0" t="s">
        <v>70</v>
      </c>
      <c r="D7369" s="0" t="n">
        <v>810</v>
      </c>
      <c r="E7369" s="0" t="s">
        <v>7</v>
      </c>
      <c r="F7369" s="0" t="n">
        <v>1</v>
      </c>
      <c r="G7369" s="0" t="s">
        <v>84</v>
      </c>
      <c r="H7369" s="0" t="n">
        <v>50</v>
      </c>
      <c r="I7369" s="0" t="s">
        <v>186</v>
      </c>
      <c r="J7369" s="0" t="n">
        <v>81.1982715150111</v>
      </c>
      <c r="K7369" s="0" t="n">
        <v>74.5297138547028</v>
      </c>
      <c r="L7369" s="0" t="n">
        <v>76.9286013119375</v>
      </c>
      <c r="M7369" s="0" t="n">
        <v>64.5347918078365</v>
      </c>
      <c r="N7369" s="0" t="n">
        <v>77.9445316968294</v>
      </c>
      <c r="O7369" s="0" t="n">
        <v>97.190920508644</v>
      </c>
      <c r="P7369" s="0" t="n">
        <v>125.873344037947</v>
      </c>
      <c r="Q7369" s="0" t="n">
        <v>114.901217651461</v>
      </c>
      <c r="R7369" s="0" t="n">
        <v>108.584819029894</v>
      </c>
      <c r="S7369" s="0" t="n">
        <v>107.025348301289</v>
      </c>
      <c r="T7369" s="0" t="n">
        <v>106.355404607481</v>
      </c>
      <c r="U7369" s="0" t="n">
        <v>105.006532488065</v>
      </c>
      <c r="V7369" s="0" t="n">
        <v>124.375950871203</v>
      </c>
      <c r="W7369" s="0" t="n">
        <v>92.9974404536327</v>
      </c>
      <c r="X7369" s="0" t="n">
        <v>80.925473674492</v>
      </c>
      <c r="Y7369" s="0" t="n">
        <v>100.780548608953</v>
      </c>
      <c r="Z7369" s="0" t="n">
        <v>98.0969317988403</v>
      </c>
      <c r="AA7369" s="0" t="n">
        <v>94.4091927637057</v>
      </c>
      <c r="AB7369" s="0" t="n">
        <v>115.671798453798</v>
      </c>
      <c r="AC7369" s="0" t="n">
        <v>129.326829365311</v>
      </c>
      <c r="AD7369" s="0" t="n">
        <v>134.906232668392</v>
      </c>
      <c r="AE7369" s="0" t="n">
        <v>113.118528603662</v>
      </c>
      <c r="AF7369" s="0" t="n">
        <v>109.287005404856</v>
      </c>
      <c r="AG7369" s="0" t="n">
        <v>106.329415344374</v>
      </c>
      <c r="AH7369" s="0" t="n">
        <v>96.9617392680442</v>
      </c>
      <c r="AI7369" s="0" t="n">
        <v>105.576089379479</v>
      </c>
    </row>
    <row r="7370" customFormat="false" ht="12.75" hidden="false" customHeight="false" outlineLevel="0" collapsed="false">
      <c r="A7370" s="0" t="n">
        <v>131081051</v>
      </c>
      <c r="B7370" s="0" t="n">
        <v>13</v>
      </c>
      <c r="C7370" s="0" t="s">
        <v>70</v>
      </c>
      <c r="D7370" s="0" t="n">
        <v>810</v>
      </c>
      <c r="E7370" s="0" t="s">
        <v>7</v>
      </c>
      <c r="F7370" s="0" t="n">
        <v>1</v>
      </c>
      <c r="G7370" s="0" t="s">
        <v>84</v>
      </c>
      <c r="H7370" s="0" t="n">
        <v>51</v>
      </c>
      <c r="I7370" s="0" t="s">
        <v>188</v>
      </c>
      <c r="J7370" s="0" t="n">
        <v>48.1232417773856</v>
      </c>
      <c r="K7370" s="0" t="n">
        <v>43.4163048262803</v>
      </c>
      <c r="L7370" s="0" t="n">
        <v>45.5927646174842</v>
      </c>
      <c r="M7370" s="0" t="n">
        <v>36.8872095405498</v>
      </c>
      <c r="N7370" s="0" t="n">
        <v>46.194869349875</v>
      </c>
      <c r="O7370" s="0" t="n">
        <v>63.4883360731079</v>
      </c>
      <c r="P7370" s="0" t="n">
        <v>85.5248303016909</v>
      </c>
      <c r="Q7370" s="0" t="n">
        <v>79.0927112875609</v>
      </c>
      <c r="R7370" s="0" t="n">
        <v>70.9312088714542</v>
      </c>
      <c r="S7370" s="0" t="n">
        <v>69.2611623927872</v>
      </c>
      <c r="T7370" s="0" t="n">
        <v>71.7575448719092</v>
      </c>
      <c r="U7370" s="0" t="n">
        <v>69.7760782503441</v>
      </c>
      <c r="V7370" s="0" t="n">
        <v>85.0730583238241</v>
      </c>
      <c r="W7370" s="0" t="n">
        <v>60.1830400704711</v>
      </c>
      <c r="X7370" s="0" t="n">
        <v>50.7155635054269</v>
      </c>
      <c r="Y7370" s="0" t="n">
        <v>65.8332003260362</v>
      </c>
      <c r="Z7370" s="0" t="n">
        <v>64.0801727279825</v>
      </c>
      <c r="AA7370" s="0" t="n">
        <v>61.0966517293754</v>
      </c>
      <c r="AB7370" s="0" t="n">
        <v>77.4672188237745</v>
      </c>
      <c r="AC7370" s="0" t="n">
        <v>88.4594555487955</v>
      </c>
      <c r="AD7370" s="0" t="n">
        <v>95.4676794475502</v>
      </c>
      <c r="AE7370" s="0" t="n">
        <v>77.8655901738343</v>
      </c>
      <c r="AF7370" s="0" t="n">
        <v>73.7354836192682</v>
      </c>
      <c r="AG7370" s="0" t="n">
        <v>72.729241382825</v>
      </c>
      <c r="AH7370" s="0" t="n">
        <v>64.9367985439559</v>
      </c>
      <c r="AI7370" s="0" t="n">
        <v>73.1145110064053</v>
      </c>
    </row>
    <row r="7371" customFormat="false" ht="12.75" hidden="false" customHeight="false" outlineLevel="0" collapsed="false">
      <c r="A7371" s="0" t="n">
        <v>131081052</v>
      </c>
      <c r="B7371" s="0" t="n">
        <v>13</v>
      </c>
      <c r="C7371" s="0" t="s">
        <v>70</v>
      </c>
      <c r="D7371" s="0" t="n">
        <v>810</v>
      </c>
      <c r="E7371" s="0" t="s">
        <v>7</v>
      </c>
      <c r="F7371" s="0" t="n">
        <v>1</v>
      </c>
      <c r="G7371" s="0" t="s">
        <v>84</v>
      </c>
      <c r="H7371" s="0" t="n">
        <v>52</v>
      </c>
      <c r="I7371" s="0" t="s">
        <v>189</v>
      </c>
      <c r="J7371" s="0" t="n">
        <v>128.328275677594</v>
      </c>
      <c r="K7371" s="0" t="n">
        <v>119.329291688337</v>
      </c>
      <c r="L7371" s="0" t="n">
        <v>121.580355991013</v>
      </c>
      <c r="M7371" s="0" t="n">
        <v>104.800458781382</v>
      </c>
      <c r="N7371" s="0" t="n">
        <v>123.185963993119</v>
      </c>
      <c r="O7371" s="0" t="n">
        <v>142.407217244553</v>
      </c>
      <c r="P7371" s="0" t="n">
        <v>178.667164339902</v>
      </c>
      <c r="Q7371" s="0" t="n">
        <v>161.36402939984</v>
      </c>
      <c r="R7371" s="0" t="n">
        <v>159.101918493255</v>
      </c>
      <c r="S7371" s="0" t="n">
        <v>157.990526758539</v>
      </c>
      <c r="T7371" s="0" t="n">
        <v>151.82895323783</v>
      </c>
      <c r="U7371" s="0" t="n">
        <v>151.763676051328</v>
      </c>
      <c r="V7371" s="0" t="n">
        <v>175.581732264485</v>
      </c>
      <c r="W7371" s="0" t="n">
        <v>137.282567519459</v>
      </c>
      <c r="X7371" s="0" t="n">
        <v>122.522139672878</v>
      </c>
      <c r="Y7371" s="0" t="n">
        <v>147.666854112201</v>
      </c>
      <c r="Z7371" s="0" t="n">
        <v>143.734733703434</v>
      </c>
      <c r="AA7371" s="0" t="n">
        <v>139.366592422542</v>
      </c>
      <c r="AB7371" s="0" t="n">
        <v>166.123997587282</v>
      </c>
      <c r="AC7371" s="0" t="n">
        <v>182.570895492082</v>
      </c>
      <c r="AD7371" s="0" t="n">
        <v>185.169344487695</v>
      </c>
      <c r="AE7371" s="0" t="n">
        <v>158.860471180011</v>
      </c>
      <c r="AF7371" s="0" t="n">
        <v>156.013995662513</v>
      </c>
      <c r="AG7371" s="0" t="n">
        <v>150.105408690851</v>
      </c>
      <c r="AH7371" s="0" t="n">
        <v>139.253231604738</v>
      </c>
      <c r="AI7371" s="0" t="n">
        <v>147.532002753074</v>
      </c>
    </row>
    <row r="7372" customFormat="false" ht="12.75" hidden="false" customHeight="false" outlineLevel="0" collapsed="false">
      <c r="A7372" s="0" t="n">
        <v>132081019</v>
      </c>
      <c r="B7372" s="0" t="n">
        <v>13</v>
      </c>
      <c r="C7372" s="0" t="s">
        <v>70</v>
      </c>
      <c r="D7372" s="0" t="n">
        <v>810</v>
      </c>
      <c r="E7372" s="0" t="s">
        <v>7</v>
      </c>
      <c r="F7372" s="0" t="n">
        <v>2</v>
      </c>
      <c r="G7372" s="0" t="s">
        <v>85</v>
      </c>
      <c r="H7372" s="0" t="n">
        <v>19</v>
      </c>
      <c r="I7372" s="0" t="s">
        <v>157</v>
      </c>
      <c r="J7372" s="0" t="n">
        <v>8</v>
      </c>
      <c r="K7372" s="0" t="n">
        <v>7</v>
      </c>
      <c r="L7372" s="0" t="n">
        <v>9</v>
      </c>
      <c r="M7372" s="0" t="n">
        <v>14</v>
      </c>
      <c r="N7372" s="0" t="n">
        <v>11</v>
      </c>
      <c r="O7372" s="0" t="n">
        <v>11</v>
      </c>
      <c r="P7372" s="0" t="n">
        <v>13</v>
      </c>
      <c r="Q7372" s="0" t="n">
        <v>11</v>
      </c>
      <c r="R7372" s="0" t="n">
        <v>11</v>
      </c>
      <c r="S7372" s="0" t="n">
        <v>15</v>
      </c>
      <c r="T7372" s="0" t="n">
        <v>11</v>
      </c>
      <c r="U7372" s="0" t="n">
        <v>13</v>
      </c>
      <c r="V7372" s="0" t="n">
        <v>9</v>
      </c>
      <c r="W7372" s="0" t="n">
        <v>7</v>
      </c>
      <c r="X7372" s="0" t="n">
        <v>6</v>
      </c>
      <c r="Y7372" s="0" t="n">
        <v>15</v>
      </c>
      <c r="Z7372" s="0" t="n">
        <v>9</v>
      </c>
      <c r="AA7372" s="0" t="n">
        <v>19</v>
      </c>
      <c r="AB7372" s="0" t="n">
        <v>14</v>
      </c>
      <c r="AC7372" s="0" t="n">
        <v>12</v>
      </c>
      <c r="AD7372" s="0" t="n">
        <v>17</v>
      </c>
      <c r="AE7372" s="0" t="n">
        <v>15</v>
      </c>
      <c r="AF7372" s="0" t="n">
        <v>11</v>
      </c>
      <c r="AG7372" s="0" t="n">
        <v>18</v>
      </c>
      <c r="AH7372" s="0" t="n">
        <v>10</v>
      </c>
      <c r="AI7372" s="0" t="n">
        <v>21</v>
      </c>
    </row>
    <row r="7373" customFormat="false" ht="12.75" hidden="false" customHeight="false" outlineLevel="0" collapsed="false">
      <c r="A7373" s="0" t="n">
        <v>132081039</v>
      </c>
      <c r="B7373" s="0" t="n">
        <v>13</v>
      </c>
      <c r="C7373" s="0" t="s">
        <v>70</v>
      </c>
      <c r="D7373" s="0" t="n">
        <v>810</v>
      </c>
      <c r="E7373" s="0" t="s">
        <v>7</v>
      </c>
      <c r="F7373" s="0" t="n">
        <v>2</v>
      </c>
      <c r="G7373" s="0" t="s">
        <v>85</v>
      </c>
      <c r="H7373" s="0" t="n">
        <v>39</v>
      </c>
      <c r="I7373" s="0" t="s">
        <v>177</v>
      </c>
      <c r="J7373" s="0" t="n">
        <v>2.7704956070329</v>
      </c>
      <c r="K7373" s="0" t="n">
        <v>2.42134938342068</v>
      </c>
      <c r="L7373" s="0" t="n">
        <v>3.10994699268126</v>
      </c>
      <c r="M7373" s="0" t="n">
        <v>4.84853522287678</v>
      </c>
      <c r="N7373" s="0" t="n">
        <v>3.80825768748745</v>
      </c>
      <c r="O7373" s="0" t="n">
        <v>3.8120453702709</v>
      </c>
      <c r="P7373" s="0" t="n">
        <v>4.49553213268044</v>
      </c>
      <c r="Q7373" s="0" t="n">
        <v>3.80555680485451</v>
      </c>
      <c r="R7373" s="0" t="n">
        <v>3.81131892423791</v>
      </c>
      <c r="S7373" s="0" t="n">
        <v>5.19347422651857</v>
      </c>
      <c r="T7373" s="0" t="n">
        <v>3.81619802598484</v>
      </c>
      <c r="U7373" s="0" t="n">
        <v>4.51334039266062</v>
      </c>
      <c r="V7373" s="0" t="n">
        <v>3.12865009177374</v>
      </c>
      <c r="W7373" s="0" t="n">
        <v>2.43243055410768</v>
      </c>
      <c r="X7373" s="0" t="n">
        <v>2.08171422227157</v>
      </c>
      <c r="Y7373" s="0" t="n">
        <v>5.19457132665889</v>
      </c>
      <c r="Z7373" s="0" t="n">
        <v>3.10338406791584</v>
      </c>
      <c r="AA7373" s="0" t="n">
        <v>6.52909743818835</v>
      </c>
      <c r="AB7373" s="0" t="n">
        <v>4.79682039333927</v>
      </c>
      <c r="AC7373" s="0" t="n">
        <v>4.09233675839185</v>
      </c>
      <c r="AD7373" s="0" t="n">
        <v>5.7761830982087</v>
      </c>
      <c r="AE7373" s="0" t="n">
        <v>5.08357395583391</v>
      </c>
      <c r="AF7373" s="0" t="n">
        <v>3.72186187832219</v>
      </c>
      <c r="AG7373" s="0" t="n">
        <v>6.08023888583</v>
      </c>
      <c r="AH7373" s="0" t="n">
        <v>3.37812730134922</v>
      </c>
      <c r="AI7373" s="0" t="n">
        <v>7.10227272727273</v>
      </c>
    </row>
    <row r="7374" customFormat="false" ht="12.75" hidden="false" customHeight="false" outlineLevel="0" collapsed="false">
      <c r="A7374" s="0" t="n">
        <v>132081040</v>
      </c>
      <c r="B7374" s="0" t="n">
        <v>13</v>
      </c>
      <c r="C7374" s="0" t="s">
        <v>70</v>
      </c>
      <c r="D7374" s="0" t="n">
        <v>810</v>
      </c>
      <c r="E7374" s="0" t="s">
        <v>7</v>
      </c>
      <c r="F7374" s="0" t="n">
        <v>2</v>
      </c>
      <c r="G7374" s="0" t="s">
        <v>85</v>
      </c>
      <c r="H7374" s="0" t="n">
        <v>40</v>
      </c>
      <c r="I7374" s="0" t="s">
        <v>178</v>
      </c>
      <c r="J7374" s="0" t="n">
        <v>1.19610335913883</v>
      </c>
      <c r="K7374" s="0" t="n">
        <v>0.973508034217079</v>
      </c>
      <c r="L7374" s="0" t="n">
        <v>1.42206579866146</v>
      </c>
      <c r="M7374" s="0" t="n">
        <v>2.65073932414903</v>
      </c>
      <c r="N7374" s="0" t="n">
        <v>1.90106851652328</v>
      </c>
      <c r="O7374" s="0" t="n">
        <v>1.90295931412184</v>
      </c>
      <c r="P7374" s="0" t="n">
        <v>2.39368152647654</v>
      </c>
      <c r="Q7374" s="0" t="n">
        <v>1.89972024564414</v>
      </c>
      <c r="R7374" s="0" t="n">
        <v>1.90259667487954</v>
      </c>
      <c r="S7374" s="0" t="n">
        <v>2.90674810015211</v>
      </c>
      <c r="T7374" s="0" t="n">
        <v>1.90503230489231</v>
      </c>
      <c r="U7374" s="0" t="n">
        <v>2.40316367490194</v>
      </c>
      <c r="V7374" s="0" t="n">
        <v>1.43061804653288</v>
      </c>
      <c r="W7374" s="0" t="n">
        <v>0.977963239552664</v>
      </c>
      <c r="X7374" s="0" t="n">
        <v>0.763952430571656</v>
      </c>
      <c r="Y7374" s="0" t="n">
        <v>2.90736213877239</v>
      </c>
      <c r="Z7374" s="0" t="n">
        <v>1.41906481154815</v>
      </c>
      <c r="AA7374" s="0" t="n">
        <v>3.93094316742556</v>
      </c>
      <c r="AB7374" s="0" t="n">
        <v>2.62246634561111</v>
      </c>
      <c r="AC7374" s="0" t="n">
        <v>2.11457012004945</v>
      </c>
      <c r="AD7374" s="0" t="n">
        <v>3.36483951371582</v>
      </c>
      <c r="AE7374" s="0" t="n">
        <v>2.8452377529191</v>
      </c>
      <c r="AF7374" s="0" t="n">
        <v>1.85794003987022</v>
      </c>
      <c r="AG7374" s="0" t="n">
        <v>3.60353490915094</v>
      </c>
      <c r="AH7374" s="0" t="n">
        <v>1.61994334749864</v>
      </c>
      <c r="AI7374" s="0" t="n">
        <v>4.39641875814265</v>
      </c>
    </row>
    <row r="7375" customFormat="false" ht="12.75" hidden="false" customHeight="false" outlineLevel="0" collapsed="false">
      <c r="A7375" s="0" t="n">
        <v>132081041</v>
      </c>
      <c r="B7375" s="0" t="n">
        <v>13</v>
      </c>
      <c r="C7375" s="0" t="s">
        <v>70</v>
      </c>
      <c r="D7375" s="0" t="n">
        <v>810</v>
      </c>
      <c r="E7375" s="0" t="s">
        <v>7</v>
      </c>
      <c r="F7375" s="0" t="n">
        <v>2</v>
      </c>
      <c r="G7375" s="0" t="s">
        <v>85</v>
      </c>
      <c r="H7375" s="0" t="n">
        <v>41</v>
      </c>
      <c r="I7375" s="0" t="s">
        <v>179</v>
      </c>
      <c r="J7375" s="0" t="n">
        <v>5.45898081092175</v>
      </c>
      <c r="K7375" s="0" t="n">
        <v>4.98890515633352</v>
      </c>
      <c r="L7375" s="0" t="n">
        <v>5.90364812381016</v>
      </c>
      <c r="M7375" s="0" t="n">
        <v>8.13501824151787</v>
      </c>
      <c r="N7375" s="0" t="n">
        <v>6.81402495215512</v>
      </c>
      <c r="O7375" s="0" t="n">
        <v>6.82080216292057</v>
      </c>
      <c r="P7375" s="0" t="n">
        <v>7.68749685940703</v>
      </c>
      <c r="Q7375" s="0" t="n">
        <v>6.80919232706407</v>
      </c>
      <c r="R7375" s="0" t="n">
        <v>6.81950235030247</v>
      </c>
      <c r="S7375" s="0" t="n">
        <v>8.56584593783268</v>
      </c>
      <c r="T7375" s="0" t="n">
        <v>6.82823241107459</v>
      </c>
      <c r="U7375" s="0" t="n">
        <v>7.71794952632801</v>
      </c>
      <c r="V7375" s="0" t="n">
        <v>5.93915243180209</v>
      </c>
      <c r="W7375" s="0" t="n">
        <v>5.01173660311156</v>
      </c>
      <c r="X7375" s="0" t="n">
        <v>4.53101546801054</v>
      </c>
      <c r="Y7375" s="0" t="n">
        <v>8.56765543767236</v>
      </c>
      <c r="Z7375" s="0" t="n">
        <v>5.89118964828975</v>
      </c>
      <c r="AA7375" s="0" t="n">
        <v>10.1959944233211</v>
      </c>
      <c r="AB7375" s="0" t="n">
        <v>8.04824954493099</v>
      </c>
      <c r="AC7375" s="0" t="n">
        <v>7.14848875056763</v>
      </c>
      <c r="AD7375" s="0" t="n">
        <v>9.24822868789128</v>
      </c>
      <c r="AE7375" s="0" t="n">
        <v>8.38458215444774</v>
      </c>
      <c r="AF7375" s="0" t="n">
        <v>6.65943898457524</v>
      </c>
      <c r="AG7375" s="0" t="n">
        <v>9.60939878852186</v>
      </c>
      <c r="AH7375" s="0" t="n">
        <v>6.21249638270729</v>
      </c>
      <c r="AI7375" s="0" t="n">
        <v>10.8565783059197</v>
      </c>
    </row>
    <row r="7376" customFormat="false" ht="12.75" hidden="false" customHeight="false" outlineLevel="0" collapsed="false">
      <c r="A7376" s="0" t="n">
        <v>132081042</v>
      </c>
      <c r="B7376" s="0" t="n">
        <v>13</v>
      </c>
      <c r="C7376" s="0" t="s">
        <v>70</v>
      </c>
      <c r="D7376" s="0" t="n">
        <v>810</v>
      </c>
      <c r="E7376" s="0" t="s">
        <v>7</v>
      </c>
      <c r="F7376" s="0" t="n">
        <v>2</v>
      </c>
      <c r="G7376" s="0" t="s">
        <v>85</v>
      </c>
      <c r="H7376" s="0" t="n">
        <v>42</v>
      </c>
      <c r="I7376" s="0" t="s">
        <v>180</v>
      </c>
      <c r="J7376" s="0" t="n">
        <v>4.02379832904242</v>
      </c>
      <c r="K7376" s="0" t="n">
        <v>3.02961764549573</v>
      </c>
      <c r="L7376" s="0" t="n">
        <v>3.74376255817424</v>
      </c>
      <c r="M7376" s="0" t="n">
        <v>6.39606461440713</v>
      </c>
      <c r="N7376" s="0" t="n">
        <v>4.67597774582849</v>
      </c>
      <c r="O7376" s="0" t="n">
        <v>4.77929572688832</v>
      </c>
      <c r="P7376" s="0" t="n">
        <v>5.19736804113659</v>
      </c>
      <c r="Q7376" s="0" t="n">
        <v>4.65253915727461</v>
      </c>
      <c r="R7376" s="0" t="n">
        <v>4.85976513035142</v>
      </c>
      <c r="S7376" s="0" t="n">
        <v>6.433397851806</v>
      </c>
      <c r="T7376" s="0" t="n">
        <v>4.46835195947554</v>
      </c>
      <c r="U7376" s="0" t="n">
        <v>5.22808964223973</v>
      </c>
      <c r="V7376" s="0" t="n">
        <v>3.53579577165425</v>
      </c>
      <c r="W7376" s="0" t="n">
        <v>2.77076911433616</v>
      </c>
      <c r="X7376" s="0" t="n">
        <v>2.39188740182878</v>
      </c>
      <c r="Y7376" s="0" t="n">
        <v>5.72340527299103</v>
      </c>
      <c r="Z7376" s="0" t="n">
        <v>3.39526539452227</v>
      </c>
      <c r="AA7376" s="0" t="n">
        <v>7.34857279681953</v>
      </c>
      <c r="AB7376" s="0" t="n">
        <v>5.32533128231857</v>
      </c>
      <c r="AC7376" s="0" t="n">
        <v>4.39371731365191</v>
      </c>
      <c r="AD7376" s="0" t="n">
        <v>6.5644375928092</v>
      </c>
      <c r="AE7376" s="0" t="n">
        <v>5.78266032480433</v>
      </c>
      <c r="AF7376" s="0" t="n">
        <v>4.02840966112148</v>
      </c>
      <c r="AG7376" s="0" t="n">
        <v>6.23328656889878</v>
      </c>
      <c r="AH7376" s="0" t="n">
        <v>3.56341418337537</v>
      </c>
      <c r="AI7376" s="0" t="n">
        <v>7.14760372474143</v>
      </c>
    </row>
    <row r="7377" customFormat="false" ht="12.75" hidden="false" customHeight="false" outlineLevel="0" collapsed="false">
      <c r="A7377" s="0" t="n">
        <v>132081044</v>
      </c>
      <c r="B7377" s="0" t="n">
        <v>13</v>
      </c>
      <c r="C7377" s="0" t="s">
        <v>70</v>
      </c>
      <c r="D7377" s="0" t="n">
        <v>810</v>
      </c>
      <c r="E7377" s="0" t="s">
        <v>7</v>
      </c>
      <c r="F7377" s="0" t="n">
        <v>2</v>
      </c>
      <c r="G7377" s="0" t="s">
        <v>85</v>
      </c>
      <c r="H7377" s="0" t="n">
        <v>44</v>
      </c>
      <c r="I7377" s="0" t="s">
        <v>181</v>
      </c>
      <c r="J7377" s="0" t="s">
        <v>187</v>
      </c>
      <c r="K7377" s="0" t="s">
        <v>187</v>
      </c>
      <c r="L7377" s="0" t="s">
        <v>187</v>
      </c>
      <c r="M7377" s="0" t="s">
        <v>187</v>
      </c>
      <c r="N7377" s="0" t="s">
        <v>187</v>
      </c>
      <c r="O7377" s="0" t="s">
        <v>187</v>
      </c>
      <c r="P7377" s="0" t="s">
        <v>187</v>
      </c>
      <c r="Q7377" s="0" t="s">
        <v>187</v>
      </c>
      <c r="R7377" s="0" t="s">
        <v>187</v>
      </c>
      <c r="S7377" s="0" t="s">
        <v>187</v>
      </c>
      <c r="T7377" s="0" t="s">
        <v>187</v>
      </c>
      <c r="U7377" s="0" t="s">
        <v>187</v>
      </c>
      <c r="V7377" s="0" t="s">
        <v>187</v>
      </c>
      <c r="W7377" s="0" t="s">
        <v>187</v>
      </c>
      <c r="X7377" s="0" t="s">
        <v>187</v>
      </c>
      <c r="Y7377" s="0" t="s">
        <v>187</v>
      </c>
      <c r="Z7377" s="0" t="s">
        <v>187</v>
      </c>
      <c r="AA7377" s="0" t="s">
        <v>187</v>
      </c>
      <c r="AB7377" s="0" t="s">
        <v>187</v>
      </c>
      <c r="AC7377" s="0" t="s">
        <v>187</v>
      </c>
      <c r="AD7377" s="0" t="s">
        <v>187</v>
      </c>
      <c r="AE7377" s="0" t="s">
        <v>187</v>
      </c>
      <c r="AF7377" s="0" t="s">
        <v>187</v>
      </c>
      <c r="AG7377" s="0" t="s">
        <v>187</v>
      </c>
      <c r="AH7377" s="0" t="s">
        <v>187</v>
      </c>
      <c r="AI7377" s="0" t="n">
        <v>4.41993208689142</v>
      </c>
    </row>
    <row r="7378" customFormat="false" ht="12.75" hidden="false" customHeight="false" outlineLevel="0" collapsed="false">
      <c r="A7378" s="0" t="n">
        <v>132081045</v>
      </c>
      <c r="B7378" s="0" t="n">
        <v>13</v>
      </c>
      <c r="C7378" s="0" t="s">
        <v>70</v>
      </c>
      <c r="D7378" s="0" t="n">
        <v>810</v>
      </c>
      <c r="E7378" s="0" t="s">
        <v>7</v>
      </c>
      <c r="F7378" s="0" t="n">
        <v>2</v>
      </c>
      <c r="G7378" s="0" t="s">
        <v>85</v>
      </c>
      <c r="H7378" s="0" t="n">
        <v>45</v>
      </c>
      <c r="I7378" s="0" t="s">
        <v>182</v>
      </c>
      <c r="J7378" s="0" t="s">
        <v>187</v>
      </c>
      <c r="K7378" s="0" t="s">
        <v>187</v>
      </c>
      <c r="L7378" s="0" t="s">
        <v>187</v>
      </c>
      <c r="M7378" s="0" t="s">
        <v>187</v>
      </c>
      <c r="N7378" s="0" t="s">
        <v>187</v>
      </c>
      <c r="O7378" s="0" t="s">
        <v>187</v>
      </c>
      <c r="P7378" s="0" t="s">
        <v>187</v>
      </c>
      <c r="Q7378" s="0" t="s">
        <v>187</v>
      </c>
      <c r="R7378" s="0" t="s">
        <v>187</v>
      </c>
      <c r="S7378" s="0" t="s">
        <v>187</v>
      </c>
      <c r="T7378" s="0" t="s">
        <v>187</v>
      </c>
      <c r="U7378" s="0" t="s">
        <v>187</v>
      </c>
      <c r="V7378" s="0" t="s">
        <v>187</v>
      </c>
      <c r="W7378" s="0" t="s">
        <v>187</v>
      </c>
      <c r="X7378" s="0" t="s">
        <v>187</v>
      </c>
      <c r="Y7378" s="0" t="s">
        <v>187</v>
      </c>
      <c r="Z7378" s="0" t="s">
        <v>187</v>
      </c>
      <c r="AA7378" s="0" t="s">
        <v>187</v>
      </c>
      <c r="AB7378" s="0" t="s">
        <v>187</v>
      </c>
      <c r="AC7378" s="0" t="s">
        <v>187</v>
      </c>
      <c r="AD7378" s="0" t="s">
        <v>187</v>
      </c>
      <c r="AE7378" s="0" t="s">
        <v>187</v>
      </c>
      <c r="AF7378" s="0" t="s">
        <v>187</v>
      </c>
      <c r="AG7378" s="0" t="s">
        <v>187</v>
      </c>
      <c r="AH7378" s="0" t="s">
        <v>187</v>
      </c>
      <c r="AI7378" s="0" t="n">
        <v>10.5202343971708</v>
      </c>
    </row>
    <row r="7379" customFormat="false" ht="12.75" hidden="false" customHeight="false" outlineLevel="0" collapsed="false">
      <c r="A7379" s="0" t="n">
        <v>132081046</v>
      </c>
      <c r="B7379" s="0" t="n">
        <v>13</v>
      </c>
      <c r="C7379" s="0" t="s">
        <v>70</v>
      </c>
      <c r="D7379" s="0" t="n">
        <v>810</v>
      </c>
      <c r="E7379" s="0" t="s">
        <v>7</v>
      </c>
      <c r="F7379" s="0" t="n">
        <v>2</v>
      </c>
      <c r="G7379" s="0" t="s">
        <v>85</v>
      </c>
      <c r="H7379" s="0" t="n">
        <v>46</v>
      </c>
      <c r="I7379" s="0" t="s">
        <v>183</v>
      </c>
      <c r="J7379" s="0" t="n">
        <v>1.44302292664445</v>
      </c>
      <c r="K7379" s="0" t="n">
        <v>1.53259361917103</v>
      </c>
      <c r="L7379" s="0" t="n">
        <v>1.92678236425641</v>
      </c>
      <c r="M7379" s="0" t="n">
        <v>2.72038422549399</v>
      </c>
      <c r="N7379" s="0" t="n">
        <v>2.29646179471875</v>
      </c>
      <c r="O7379" s="0" t="n">
        <v>1.99519056063238</v>
      </c>
      <c r="P7379" s="0" t="n">
        <v>3.09391200047442</v>
      </c>
      <c r="Q7379" s="0" t="n">
        <v>2.30825183698029</v>
      </c>
      <c r="R7379" s="0" t="n">
        <v>2.03870173853578</v>
      </c>
      <c r="S7379" s="0" t="n">
        <v>2.8012227984935</v>
      </c>
      <c r="T7379" s="0" t="n">
        <v>2.24144928794566</v>
      </c>
      <c r="U7379" s="0" t="n">
        <v>2.58140624569675</v>
      </c>
      <c r="V7379" s="0" t="n">
        <v>1.85808096724154</v>
      </c>
      <c r="W7379" s="0" t="n">
        <v>1.59967358270474</v>
      </c>
      <c r="X7379" s="0" t="n">
        <v>1.15991819641289</v>
      </c>
      <c r="Y7379" s="0" t="n">
        <v>2.51055582864631</v>
      </c>
      <c r="Z7379" s="0" t="n">
        <v>1.3687614286101</v>
      </c>
      <c r="AA7379" s="0" t="n">
        <v>3.58149113945036</v>
      </c>
      <c r="AB7379" s="0" t="n">
        <v>2.3139320957826</v>
      </c>
      <c r="AC7379" s="0" t="n">
        <v>1.9441196790197</v>
      </c>
      <c r="AD7379" s="0" t="n">
        <v>2.06201499277328</v>
      </c>
      <c r="AE7379" s="0" t="n">
        <v>2.21853133885053</v>
      </c>
      <c r="AF7379" s="0" t="n">
        <v>1.78680078745656</v>
      </c>
      <c r="AG7379" s="0" t="n">
        <v>3.14116545155062</v>
      </c>
      <c r="AH7379" s="0" t="n">
        <v>1.40726304917427</v>
      </c>
      <c r="AI7379" s="0" t="n">
        <v>3.0699381608605</v>
      </c>
    </row>
    <row r="7380" customFormat="false" ht="12.75" hidden="false" customHeight="false" outlineLevel="0" collapsed="false">
      <c r="A7380" s="0" t="n">
        <v>132081048</v>
      </c>
      <c r="B7380" s="0" t="n">
        <v>13</v>
      </c>
      <c r="C7380" s="0" t="s">
        <v>70</v>
      </c>
      <c r="D7380" s="0" t="n">
        <v>810</v>
      </c>
      <c r="E7380" s="0" t="s">
        <v>7</v>
      </c>
      <c r="F7380" s="0" t="n">
        <v>2</v>
      </c>
      <c r="G7380" s="0" t="s">
        <v>85</v>
      </c>
      <c r="H7380" s="0" t="n">
        <v>48</v>
      </c>
      <c r="I7380" s="0" t="s">
        <v>184</v>
      </c>
      <c r="J7380" s="0" t="s">
        <v>187</v>
      </c>
      <c r="K7380" s="0" t="s">
        <v>187</v>
      </c>
      <c r="L7380" s="0" t="s">
        <v>187</v>
      </c>
      <c r="M7380" s="0" t="s">
        <v>187</v>
      </c>
      <c r="N7380" s="0" t="s">
        <v>187</v>
      </c>
      <c r="O7380" s="0" t="s">
        <v>187</v>
      </c>
      <c r="P7380" s="0" t="s">
        <v>187</v>
      </c>
      <c r="Q7380" s="0" t="s">
        <v>187</v>
      </c>
      <c r="R7380" s="0" t="s">
        <v>187</v>
      </c>
      <c r="S7380" s="0" t="s">
        <v>187</v>
      </c>
      <c r="T7380" s="0" t="s">
        <v>187</v>
      </c>
      <c r="U7380" s="0" t="s">
        <v>187</v>
      </c>
      <c r="V7380" s="0" t="s">
        <v>187</v>
      </c>
      <c r="W7380" s="0" t="s">
        <v>187</v>
      </c>
      <c r="X7380" s="0" t="s">
        <v>187</v>
      </c>
      <c r="Y7380" s="0" t="s">
        <v>187</v>
      </c>
      <c r="Z7380" s="0" t="s">
        <v>187</v>
      </c>
      <c r="AA7380" s="0" t="s">
        <v>187</v>
      </c>
      <c r="AB7380" s="0" t="s">
        <v>187</v>
      </c>
      <c r="AC7380" s="0" t="s">
        <v>187</v>
      </c>
      <c r="AD7380" s="0" t="s">
        <v>187</v>
      </c>
      <c r="AE7380" s="0" t="s">
        <v>187</v>
      </c>
      <c r="AF7380" s="0" t="s">
        <v>187</v>
      </c>
      <c r="AG7380" s="0" t="s">
        <v>187</v>
      </c>
      <c r="AH7380" s="0" t="s">
        <v>187</v>
      </c>
      <c r="AI7380" s="0" t="n">
        <v>1.8212100871134</v>
      </c>
    </row>
    <row r="7381" customFormat="false" ht="12.75" hidden="false" customHeight="false" outlineLevel="0" collapsed="false">
      <c r="A7381" s="0" t="n">
        <v>132081049</v>
      </c>
      <c r="B7381" s="0" t="n">
        <v>13</v>
      </c>
      <c r="C7381" s="0" t="s">
        <v>70</v>
      </c>
      <c r="D7381" s="0" t="n">
        <v>810</v>
      </c>
      <c r="E7381" s="0" t="s">
        <v>7</v>
      </c>
      <c r="F7381" s="0" t="n">
        <v>2</v>
      </c>
      <c r="G7381" s="0" t="s">
        <v>85</v>
      </c>
      <c r="H7381" s="0" t="n">
        <v>49</v>
      </c>
      <c r="I7381" s="0" t="s">
        <v>185</v>
      </c>
      <c r="J7381" s="0" t="s">
        <v>187</v>
      </c>
      <c r="K7381" s="0" t="s">
        <v>187</v>
      </c>
      <c r="L7381" s="0" t="s">
        <v>187</v>
      </c>
      <c r="M7381" s="0" t="s">
        <v>187</v>
      </c>
      <c r="N7381" s="0" t="s">
        <v>187</v>
      </c>
      <c r="O7381" s="0" t="s">
        <v>187</v>
      </c>
      <c r="P7381" s="0" t="s">
        <v>187</v>
      </c>
      <c r="Q7381" s="0" t="s">
        <v>187</v>
      </c>
      <c r="R7381" s="0" t="s">
        <v>187</v>
      </c>
      <c r="S7381" s="0" t="s">
        <v>187</v>
      </c>
      <c r="T7381" s="0" t="s">
        <v>187</v>
      </c>
      <c r="U7381" s="0" t="s">
        <v>187</v>
      </c>
      <c r="V7381" s="0" t="s">
        <v>187</v>
      </c>
      <c r="W7381" s="0" t="s">
        <v>187</v>
      </c>
      <c r="X7381" s="0" t="s">
        <v>187</v>
      </c>
      <c r="Y7381" s="0" t="s">
        <v>187</v>
      </c>
      <c r="Z7381" s="0" t="s">
        <v>187</v>
      </c>
      <c r="AA7381" s="0" t="s">
        <v>187</v>
      </c>
      <c r="AB7381" s="0" t="s">
        <v>187</v>
      </c>
      <c r="AC7381" s="0" t="s">
        <v>187</v>
      </c>
      <c r="AD7381" s="0" t="s">
        <v>187</v>
      </c>
      <c r="AE7381" s="0" t="s">
        <v>187</v>
      </c>
      <c r="AF7381" s="0" t="s">
        <v>187</v>
      </c>
      <c r="AG7381" s="0" t="s">
        <v>187</v>
      </c>
      <c r="AH7381" s="0" t="s">
        <v>187</v>
      </c>
      <c r="AI7381" s="0" t="n">
        <v>4.63938325718424</v>
      </c>
    </row>
    <row r="7382" customFormat="false" ht="12.75" hidden="false" customHeight="false" outlineLevel="0" collapsed="false">
      <c r="A7382" s="0" t="n">
        <v>132081050</v>
      </c>
      <c r="B7382" s="0" t="n">
        <v>13</v>
      </c>
      <c r="C7382" s="0" t="s">
        <v>70</v>
      </c>
      <c r="D7382" s="0" t="n">
        <v>810</v>
      </c>
      <c r="E7382" s="0" t="s">
        <v>7</v>
      </c>
      <c r="F7382" s="0" t="n">
        <v>2</v>
      </c>
      <c r="G7382" s="0" t="s">
        <v>85</v>
      </c>
      <c r="H7382" s="0" t="n">
        <v>50</v>
      </c>
      <c r="I7382" s="0" t="s">
        <v>186</v>
      </c>
      <c r="J7382" s="0" t="n">
        <v>96.3491834011237</v>
      </c>
      <c r="K7382" s="0" t="n">
        <v>72.2369918265646</v>
      </c>
      <c r="L7382" s="0" t="n">
        <v>77.6814308655322</v>
      </c>
      <c r="M7382" s="0" t="n">
        <v>158.875196057652</v>
      </c>
      <c r="N7382" s="0" t="n">
        <v>101.547905176142</v>
      </c>
      <c r="O7382" s="0" t="n">
        <v>94.9739248905408</v>
      </c>
      <c r="P7382" s="0" t="n">
        <v>100.690639702963</v>
      </c>
      <c r="Q7382" s="0" t="n">
        <v>93.5187455002156</v>
      </c>
      <c r="R7382" s="0" t="n">
        <v>103.240548369387</v>
      </c>
      <c r="S7382" s="0" t="n">
        <v>119.382765792413</v>
      </c>
      <c r="T7382" s="0" t="n">
        <v>91.8566359800902</v>
      </c>
      <c r="U7382" s="0" t="n">
        <v>120.809533703261</v>
      </c>
      <c r="V7382" s="0" t="n">
        <v>83.5883291956591</v>
      </c>
      <c r="W7382" s="0" t="n">
        <v>77.2900113252063</v>
      </c>
      <c r="X7382" s="0" t="n">
        <v>54.569929806748</v>
      </c>
      <c r="Y7382" s="0" t="n">
        <v>130.218431458771</v>
      </c>
      <c r="Z7382" s="0" t="n">
        <v>85.052666355967</v>
      </c>
      <c r="AA7382" s="0" t="n">
        <v>187.35552947275</v>
      </c>
      <c r="AB7382" s="0" t="n">
        <v>127.098726750378</v>
      </c>
      <c r="AC7382" s="0" t="n">
        <v>99.4778599725442</v>
      </c>
      <c r="AD7382" s="0" t="n">
        <v>160.197568067555</v>
      </c>
      <c r="AE7382" s="0" t="n">
        <v>129.619787993077</v>
      </c>
      <c r="AF7382" s="0" t="n">
        <v>93.5737207985215</v>
      </c>
      <c r="AG7382" s="0" t="n">
        <v>130.372582866117</v>
      </c>
      <c r="AH7382" s="0" t="n">
        <v>72.805477735858</v>
      </c>
      <c r="AI7382" s="0" t="n">
        <v>145.086618788273</v>
      </c>
    </row>
    <row r="7383" customFormat="false" ht="12.75" hidden="false" customHeight="false" outlineLevel="0" collapsed="false">
      <c r="A7383" s="0" t="n">
        <v>132081051</v>
      </c>
      <c r="B7383" s="0" t="n">
        <v>13</v>
      </c>
      <c r="C7383" s="0" t="s">
        <v>70</v>
      </c>
      <c r="D7383" s="0" t="n">
        <v>810</v>
      </c>
      <c r="E7383" s="0" t="s">
        <v>7</v>
      </c>
      <c r="F7383" s="0" t="n">
        <v>2</v>
      </c>
      <c r="G7383" s="0" t="s">
        <v>85</v>
      </c>
      <c r="H7383" s="0" t="n">
        <v>51</v>
      </c>
      <c r="I7383" s="0" t="s">
        <v>188</v>
      </c>
      <c r="J7383" s="0" t="n">
        <v>41.5967387292805</v>
      </c>
      <c r="K7383" s="0" t="n">
        <v>29.0430172499466</v>
      </c>
      <c r="L7383" s="0" t="n">
        <v>35.5208967499851</v>
      </c>
      <c r="M7383" s="0" t="n">
        <v>86.8585480899183</v>
      </c>
      <c r="N7383" s="0" t="n">
        <v>50.6923483890141</v>
      </c>
      <c r="O7383" s="0" t="n">
        <v>47.4106411163515</v>
      </c>
      <c r="P7383" s="0" t="n">
        <v>53.6135249471299</v>
      </c>
      <c r="Q7383" s="0" t="n">
        <v>46.6842208076811</v>
      </c>
      <c r="R7383" s="0" t="n">
        <v>51.5373097725251</v>
      </c>
      <c r="S7383" s="0" t="n">
        <v>66.8176277617964</v>
      </c>
      <c r="T7383" s="0" t="n">
        <v>45.8545017237794</v>
      </c>
      <c r="U7383" s="0" t="n">
        <v>64.3259886734072</v>
      </c>
      <c r="V7383" s="0" t="n">
        <v>38.2219068029577</v>
      </c>
      <c r="W7383" s="0" t="n">
        <v>31.0745931607447</v>
      </c>
      <c r="X7383" s="0" t="n">
        <v>20.0262024758129</v>
      </c>
      <c r="Y7383" s="0" t="n">
        <v>72.8822675801172</v>
      </c>
      <c r="Z7383" s="0" t="n">
        <v>38.8914949979602</v>
      </c>
      <c r="AA7383" s="0" t="n">
        <v>112.800267637706</v>
      </c>
      <c r="AB7383" s="0" t="n">
        <v>69.4860566252839</v>
      </c>
      <c r="AC7383" s="0" t="n">
        <v>51.4016618678926</v>
      </c>
      <c r="AD7383" s="0" t="n">
        <v>93.320986864501</v>
      </c>
      <c r="AE7383" s="0" t="n">
        <v>72.5472113767597</v>
      </c>
      <c r="AF7383" s="0" t="n">
        <v>46.7116642785206</v>
      </c>
      <c r="AG7383" s="0" t="n">
        <v>77.2670551890816</v>
      </c>
      <c r="AH7383" s="0" t="n">
        <v>34.9130564951055</v>
      </c>
      <c r="AI7383" s="0" t="n">
        <v>89.8109037613926</v>
      </c>
    </row>
    <row r="7384" customFormat="false" ht="12.75" hidden="false" customHeight="false" outlineLevel="0" collapsed="false">
      <c r="A7384" s="0" t="n">
        <v>132081052</v>
      </c>
      <c r="B7384" s="0" t="n">
        <v>13</v>
      </c>
      <c r="C7384" s="0" t="s">
        <v>70</v>
      </c>
      <c r="D7384" s="0" t="n">
        <v>810</v>
      </c>
      <c r="E7384" s="0" t="s">
        <v>7</v>
      </c>
      <c r="F7384" s="0" t="n">
        <v>2</v>
      </c>
      <c r="G7384" s="0" t="s">
        <v>85</v>
      </c>
      <c r="H7384" s="0" t="n">
        <v>52</v>
      </c>
      <c r="I7384" s="0" t="s">
        <v>189</v>
      </c>
      <c r="J7384" s="0" t="n">
        <v>189.846301145378</v>
      </c>
      <c r="K7384" s="0" t="n">
        <v>148.835811745784</v>
      </c>
      <c r="L7384" s="0" t="n">
        <v>147.46355312918</v>
      </c>
      <c r="M7384" s="0" t="n">
        <v>266.565582932257</v>
      </c>
      <c r="N7384" s="0" t="n">
        <v>181.697252783815</v>
      </c>
      <c r="O7384" s="0" t="n">
        <v>169.934586132279</v>
      </c>
      <c r="P7384" s="0" t="n">
        <v>172.184060449965</v>
      </c>
      <c r="Q7384" s="0" t="n">
        <v>167.330868240993</v>
      </c>
      <c r="R7384" s="0" t="n">
        <v>184.72585901279</v>
      </c>
      <c r="S7384" s="0" t="n">
        <v>196.903717012509</v>
      </c>
      <c r="T7384" s="0" t="n">
        <v>164.3568951875</v>
      </c>
      <c r="U7384" s="0" t="n">
        <v>206.58798191628</v>
      </c>
      <c r="V7384" s="0" t="n">
        <v>158.676686126706</v>
      </c>
      <c r="W7384" s="0" t="n">
        <v>159.246963149393</v>
      </c>
      <c r="X7384" s="0" t="n">
        <v>118.775763453649</v>
      </c>
      <c r="Y7384" s="0" t="n">
        <v>214.775499692771</v>
      </c>
      <c r="Z7384" s="0" t="n">
        <v>161.456454190092</v>
      </c>
      <c r="AA7384" s="0" t="n">
        <v>292.578867411204</v>
      </c>
      <c r="AB7384" s="0" t="n">
        <v>213.250066888149</v>
      </c>
      <c r="AC7384" s="0" t="n">
        <v>173.767801852094</v>
      </c>
      <c r="AD7384" s="0" t="n">
        <v>256.491825058702</v>
      </c>
      <c r="AE7384" s="0" t="n">
        <v>213.788128334955</v>
      </c>
      <c r="AF7384" s="0" t="n">
        <v>167.429234235406</v>
      </c>
      <c r="AG7384" s="0" t="n">
        <v>206.044887935207</v>
      </c>
      <c r="AH7384" s="0" t="n">
        <v>133.891865737163</v>
      </c>
      <c r="AI7384" s="0" t="n">
        <v>221.780308712653</v>
      </c>
    </row>
    <row r="7385" customFormat="false" ht="12.75" hidden="false" customHeight="false" outlineLevel="0" collapsed="false">
      <c r="A7385" s="0" t="n">
        <v>130082019</v>
      </c>
      <c r="B7385" s="0" t="n">
        <v>13</v>
      </c>
      <c r="C7385" s="0" t="s">
        <v>70</v>
      </c>
      <c r="D7385" s="0" t="n">
        <v>820</v>
      </c>
      <c r="E7385" s="0" t="s">
        <v>89</v>
      </c>
      <c r="F7385" s="0" t="n">
        <v>0</v>
      </c>
      <c r="G7385" s="0" t="s">
        <v>6</v>
      </c>
      <c r="H7385" s="0" t="n">
        <v>19</v>
      </c>
      <c r="I7385" s="0" t="s">
        <v>157</v>
      </c>
      <c r="J7385" s="0" t="n">
        <v>5</v>
      </c>
      <c r="K7385" s="0" t="n">
        <v>5</v>
      </c>
      <c r="L7385" s="0" t="n">
        <v>6</v>
      </c>
      <c r="M7385" s="0" t="n">
        <v>4</v>
      </c>
      <c r="N7385" s="0" t="n">
        <v>8</v>
      </c>
      <c r="O7385" s="0" t="n">
        <v>8</v>
      </c>
      <c r="P7385" s="0" t="n">
        <v>13</v>
      </c>
      <c r="Q7385" s="0" t="n">
        <v>8</v>
      </c>
      <c r="R7385" s="0" t="n">
        <v>11</v>
      </c>
      <c r="S7385" s="0" t="n">
        <v>12</v>
      </c>
      <c r="T7385" s="0" t="n">
        <v>10</v>
      </c>
      <c r="U7385" s="0" t="n">
        <v>14</v>
      </c>
      <c r="V7385" s="0" t="n">
        <v>18</v>
      </c>
      <c r="W7385" s="0" t="n">
        <v>13</v>
      </c>
      <c r="X7385" s="0" t="n">
        <v>9</v>
      </c>
      <c r="Y7385" s="0" t="n">
        <v>13</v>
      </c>
      <c r="Z7385" s="0" t="n">
        <v>10</v>
      </c>
      <c r="AA7385" s="0" t="n">
        <v>13</v>
      </c>
      <c r="AB7385" s="0" t="n">
        <v>14</v>
      </c>
      <c r="AC7385" s="0" t="n">
        <v>8</v>
      </c>
      <c r="AD7385" s="0" t="n">
        <v>12</v>
      </c>
      <c r="AE7385" s="0" t="n">
        <v>12</v>
      </c>
      <c r="AF7385" s="0" t="n">
        <v>14</v>
      </c>
      <c r="AG7385" s="0" t="n">
        <v>12</v>
      </c>
      <c r="AH7385" s="0" t="n">
        <v>11</v>
      </c>
      <c r="AI7385" s="0" t="n">
        <v>10</v>
      </c>
    </row>
    <row r="7386" customFormat="false" ht="12.75" hidden="false" customHeight="false" outlineLevel="0" collapsed="false">
      <c r="A7386" s="0" t="n">
        <v>130082039</v>
      </c>
      <c r="B7386" s="0" t="n">
        <v>13</v>
      </c>
      <c r="C7386" s="0" t="s">
        <v>70</v>
      </c>
      <c r="D7386" s="0" t="n">
        <v>820</v>
      </c>
      <c r="E7386" s="0" t="s">
        <v>89</v>
      </c>
      <c r="F7386" s="0" t="n">
        <v>0</v>
      </c>
      <c r="G7386" s="0" t="s">
        <v>6</v>
      </c>
      <c r="H7386" s="0" t="n">
        <v>39</v>
      </c>
      <c r="I7386" s="0" t="s">
        <v>177</v>
      </c>
      <c r="J7386" s="0" t="n">
        <v>0.893591164170569</v>
      </c>
      <c r="K7386" s="0" t="n">
        <v>0.893686995066848</v>
      </c>
      <c r="L7386" s="0" t="n">
        <v>1.07219442458899</v>
      </c>
      <c r="M7386" s="0" t="n">
        <v>0.717128617017462</v>
      </c>
      <c r="N7386" s="0" t="n">
        <v>1.43469449973996</v>
      </c>
      <c r="O7386" s="0" t="n">
        <v>1.43647202470732</v>
      </c>
      <c r="P7386" s="0" t="n">
        <v>2.33020846403413</v>
      </c>
      <c r="Q7386" s="0" t="n">
        <v>1.43541528358423</v>
      </c>
      <c r="R7386" s="0" t="n">
        <v>1.97717264312034</v>
      </c>
      <c r="S7386" s="0" t="n">
        <v>2.15617925036835</v>
      </c>
      <c r="T7386" s="0" t="n">
        <v>1.80121762311322</v>
      </c>
      <c r="U7386" s="0" t="n">
        <v>2.52484264819925</v>
      </c>
      <c r="V7386" s="0" t="n">
        <v>3.25256139209628</v>
      </c>
      <c r="W7386" s="0" t="n">
        <v>2.34983641523417</v>
      </c>
      <c r="X7386" s="0" t="n">
        <v>1.62369878583413</v>
      </c>
      <c r="Y7386" s="0" t="n">
        <v>2.3409082724097</v>
      </c>
      <c r="Z7386" s="0" t="n">
        <v>1.79131213613972</v>
      </c>
      <c r="AA7386" s="0" t="n">
        <v>2.31985438452479</v>
      </c>
      <c r="AB7386" s="0" t="n">
        <v>2.48884464276191</v>
      </c>
      <c r="AC7386" s="0" t="n">
        <v>1.41415212741511</v>
      </c>
      <c r="AD7386" s="0" t="n">
        <v>2.11271325199387</v>
      </c>
      <c r="AE7386" s="0" t="n">
        <v>2.10600210600211</v>
      </c>
      <c r="AF7386" s="0" t="n">
        <v>2.45226834822211</v>
      </c>
      <c r="AG7386" s="0" t="n">
        <v>2.09629322949694</v>
      </c>
      <c r="AH7386" s="0" t="n">
        <v>1.92133025920492</v>
      </c>
      <c r="AI7386" s="0" t="n">
        <v>1.74733531364669</v>
      </c>
    </row>
    <row r="7387" customFormat="false" ht="12.75" hidden="false" customHeight="false" outlineLevel="0" collapsed="false">
      <c r="A7387" s="0" t="n">
        <v>130082040</v>
      </c>
      <c r="B7387" s="0" t="n">
        <v>13</v>
      </c>
      <c r="C7387" s="0" t="s">
        <v>70</v>
      </c>
      <c r="D7387" s="0" t="n">
        <v>820</v>
      </c>
      <c r="E7387" s="0" t="s">
        <v>89</v>
      </c>
      <c r="F7387" s="0" t="n">
        <v>0</v>
      </c>
      <c r="G7387" s="0" t="s">
        <v>6</v>
      </c>
      <c r="H7387" s="0" t="n">
        <v>40</v>
      </c>
      <c r="I7387" s="0" t="s">
        <v>178</v>
      </c>
      <c r="J7387" s="0" t="n">
        <v>0.290146618672199</v>
      </c>
      <c r="K7387" s="0" t="n">
        <v>0.290177734703371</v>
      </c>
      <c r="L7387" s="0" t="n">
        <v>0.393476457021239</v>
      </c>
      <c r="M7387" s="0" t="n">
        <v>0.195393412030966</v>
      </c>
      <c r="N7387" s="0" t="n">
        <v>0.619399253375747</v>
      </c>
      <c r="O7387" s="0" t="n">
        <v>0.620166662491651</v>
      </c>
      <c r="P7387" s="0" t="n">
        <v>1.24073786785994</v>
      </c>
      <c r="Q7387" s="0" t="n">
        <v>0.619710436679975</v>
      </c>
      <c r="R7387" s="0" t="n">
        <v>0.98699745973521</v>
      </c>
      <c r="S7387" s="0" t="n">
        <v>1.11412928248144</v>
      </c>
      <c r="T7387" s="0" t="n">
        <v>0.863753862915169</v>
      </c>
      <c r="U7387" s="0" t="n">
        <v>1.38035497056766</v>
      </c>
      <c r="V7387" s="0" t="n">
        <v>1.92767401752761</v>
      </c>
      <c r="W7387" s="0" t="n">
        <v>1.25118892522166</v>
      </c>
      <c r="X7387" s="0" t="n">
        <v>0.742458477940849</v>
      </c>
      <c r="Y7387" s="0" t="n">
        <v>1.24643506518598</v>
      </c>
      <c r="Z7387" s="0" t="n">
        <v>0.859003796888927</v>
      </c>
      <c r="AA7387" s="0" t="n">
        <v>1.23522475659442</v>
      </c>
      <c r="AB7387" s="0" t="n">
        <v>1.36067452601742</v>
      </c>
      <c r="AC7387" s="0" t="n">
        <v>0.610530515060456</v>
      </c>
      <c r="AD7387" s="0" t="n">
        <v>1.0916697668484</v>
      </c>
      <c r="AE7387" s="0" t="n">
        <v>1.08820201978277</v>
      </c>
      <c r="AF7387" s="0" t="n">
        <v>1.34067792543363</v>
      </c>
      <c r="AG7387" s="0" t="n">
        <v>1.0831853016168</v>
      </c>
      <c r="AH7387" s="0" t="n">
        <v>0.959121142883539</v>
      </c>
      <c r="AI7387" s="0" t="n">
        <v>0.837915201141435</v>
      </c>
    </row>
    <row r="7388" customFormat="false" ht="12.75" hidden="false" customHeight="false" outlineLevel="0" collapsed="false">
      <c r="A7388" s="0" t="n">
        <v>130082041</v>
      </c>
      <c r="B7388" s="0" t="n">
        <v>13</v>
      </c>
      <c r="C7388" s="0" t="s">
        <v>70</v>
      </c>
      <c r="D7388" s="0" t="n">
        <v>820</v>
      </c>
      <c r="E7388" s="0" t="s">
        <v>89</v>
      </c>
      <c r="F7388" s="0" t="n">
        <v>0</v>
      </c>
      <c r="G7388" s="0" t="s">
        <v>6</v>
      </c>
      <c r="H7388" s="0" t="n">
        <v>41</v>
      </c>
      <c r="I7388" s="0" t="s">
        <v>179</v>
      </c>
      <c r="J7388" s="0" t="n">
        <v>2.08534368933815</v>
      </c>
      <c r="K7388" s="0" t="n">
        <v>2.0855673266824</v>
      </c>
      <c r="L7388" s="0" t="n">
        <v>2.33371587250155</v>
      </c>
      <c r="M7388" s="0" t="n">
        <v>1.83613408071349</v>
      </c>
      <c r="N7388" s="0" t="n">
        <v>2.82692010907145</v>
      </c>
      <c r="O7388" s="0" t="n">
        <v>2.83042254187196</v>
      </c>
      <c r="P7388" s="0" t="n">
        <v>3.98472744056335</v>
      </c>
      <c r="Q7388" s="0" t="n">
        <v>2.82834034058696</v>
      </c>
      <c r="R7388" s="0" t="n">
        <v>3.53770800994014</v>
      </c>
      <c r="S7388" s="0" t="n">
        <v>3.76641122797588</v>
      </c>
      <c r="T7388" s="0" t="n">
        <v>3.31250333982092</v>
      </c>
      <c r="U7388" s="0" t="n">
        <v>4.23625694274659</v>
      </c>
      <c r="V7388" s="0" t="n">
        <v>5.14044926320955</v>
      </c>
      <c r="W7388" s="0" t="n">
        <v>4.01829183488945</v>
      </c>
      <c r="X7388" s="0" t="n">
        <v>3.08228606892045</v>
      </c>
      <c r="Y7388" s="0" t="n">
        <v>4.00302443875084</v>
      </c>
      <c r="Z7388" s="0" t="n">
        <v>3.29428679659969</v>
      </c>
      <c r="AA7388" s="0" t="n">
        <v>3.96702164926637</v>
      </c>
      <c r="AB7388" s="0" t="n">
        <v>4.1758584063991</v>
      </c>
      <c r="AC7388" s="0" t="n">
        <v>2.7864434463229</v>
      </c>
      <c r="AD7388" s="0" t="n">
        <v>3.69048487617334</v>
      </c>
      <c r="AE7388" s="0" t="n">
        <v>3.67876185471691</v>
      </c>
      <c r="AF7388" s="0" t="n">
        <v>4.11448959920049</v>
      </c>
      <c r="AG7388" s="0" t="n">
        <v>3.66180240133481</v>
      </c>
      <c r="AH7388" s="0" t="n">
        <v>3.43779055985851</v>
      </c>
      <c r="AI7388" s="0" t="n">
        <v>3.21341185427534</v>
      </c>
    </row>
    <row r="7389" customFormat="false" ht="12.75" hidden="false" customHeight="false" outlineLevel="0" collapsed="false">
      <c r="A7389" s="0" t="n">
        <v>130082042</v>
      </c>
      <c r="B7389" s="0" t="n">
        <v>13</v>
      </c>
      <c r="C7389" s="0" t="s">
        <v>70</v>
      </c>
      <c r="D7389" s="0" t="n">
        <v>820</v>
      </c>
      <c r="E7389" s="0" t="s">
        <v>89</v>
      </c>
      <c r="F7389" s="0" t="n">
        <v>0</v>
      </c>
      <c r="G7389" s="0" t="s">
        <v>6</v>
      </c>
      <c r="H7389" s="0" t="n">
        <v>42</v>
      </c>
      <c r="I7389" s="0" t="s">
        <v>180</v>
      </c>
      <c r="J7389" s="0" t="n">
        <v>1.35321176548262</v>
      </c>
      <c r="K7389" s="0" t="n">
        <v>1.59760611360077</v>
      </c>
      <c r="L7389" s="0" t="n">
        <v>1.5898429962775</v>
      </c>
      <c r="M7389" s="0" t="n">
        <v>0.911701885872091</v>
      </c>
      <c r="N7389" s="0" t="n">
        <v>1.89074931509212</v>
      </c>
      <c r="O7389" s="0" t="n">
        <v>2.18801006840417</v>
      </c>
      <c r="P7389" s="0" t="n">
        <v>3.40685213207876</v>
      </c>
      <c r="Q7389" s="0" t="n">
        <v>2.84714261437388</v>
      </c>
      <c r="R7389" s="0" t="n">
        <v>2.98076441332676</v>
      </c>
      <c r="S7389" s="0" t="n">
        <v>2.88759300684928</v>
      </c>
      <c r="T7389" s="0" t="n">
        <v>2.51440671565422</v>
      </c>
      <c r="U7389" s="0" t="n">
        <v>3.8948758639639</v>
      </c>
      <c r="V7389" s="0" t="n">
        <v>4.2157440443072</v>
      </c>
      <c r="W7389" s="0" t="n">
        <v>3.9417667325509</v>
      </c>
      <c r="X7389" s="0" t="n">
        <v>2.23171699089401</v>
      </c>
      <c r="Y7389" s="0" t="n">
        <v>4.31000041448175</v>
      </c>
      <c r="Z7389" s="0" t="n">
        <v>3.42157626242736</v>
      </c>
      <c r="AA7389" s="0" t="n">
        <v>2.89510761532767</v>
      </c>
      <c r="AB7389" s="0" t="n">
        <v>3.62976469034434</v>
      </c>
      <c r="AC7389" s="0" t="n">
        <v>2.17553078548173</v>
      </c>
      <c r="AD7389" s="0" t="n">
        <v>2.59774868985235</v>
      </c>
      <c r="AE7389" s="0" t="n">
        <v>3.58148600892482</v>
      </c>
      <c r="AF7389" s="0" t="n">
        <v>3.28917219024767</v>
      </c>
      <c r="AG7389" s="0" t="n">
        <v>3.100904041451</v>
      </c>
      <c r="AH7389" s="0" t="n">
        <v>2.30773640716669</v>
      </c>
      <c r="AI7389" s="0" t="n">
        <v>1.89651165599199</v>
      </c>
    </row>
    <row r="7390" customFormat="false" ht="12.75" hidden="false" customHeight="false" outlineLevel="0" collapsed="false">
      <c r="A7390" s="0" t="n">
        <v>130082044</v>
      </c>
      <c r="B7390" s="0" t="n">
        <v>13</v>
      </c>
      <c r="C7390" s="0" t="s">
        <v>70</v>
      </c>
      <c r="D7390" s="0" t="n">
        <v>820</v>
      </c>
      <c r="E7390" s="0" t="s">
        <v>89</v>
      </c>
      <c r="F7390" s="0" t="n">
        <v>0</v>
      </c>
      <c r="G7390" s="0" t="s">
        <v>6</v>
      </c>
      <c r="H7390" s="0" t="n">
        <v>44</v>
      </c>
      <c r="I7390" s="0" t="s">
        <v>181</v>
      </c>
      <c r="J7390" s="0" t="s">
        <v>187</v>
      </c>
      <c r="K7390" s="0" t="s">
        <v>187</v>
      </c>
      <c r="L7390" s="0" t="s">
        <v>187</v>
      </c>
      <c r="M7390" s="0" t="s">
        <v>187</v>
      </c>
      <c r="N7390" s="0" t="s">
        <v>187</v>
      </c>
      <c r="O7390" s="0" t="s">
        <v>187</v>
      </c>
      <c r="P7390" s="0" t="s">
        <v>187</v>
      </c>
      <c r="Q7390" s="0" t="s">
        <v>187</v>
      </c>
      <c r="R7390" s="0" t="s">
        <v>187</v>
      </c>
      <c r="S7390" s="0" t="s">
        <v>187</v>
      </c>
      <c r="T7390" s="0" t="s">
        <v>187</v>
      </c>
      <c r="U7390" s="0" t="s">
        <v>187</v>
      </c>
      <c r="V7390" s="0" t="s">
        <v>187</v>
      </c>
      <c r="W7390" s="0" t="s">
        <v>187</v>
      </c>
      <c r="X7390" s="0" t="s">
        <v>187</v>
      </c>
      <c r="Y7390" s="0" t="s">
        <v>187</v>
      </c>
      <c r="Z7390" s="0" t="s">
        <v>187</v>
      </c>
      <c r="AA7390" s="0" t="s">
        <v>187</v>
      </c>
      <c r="AB7390" s="0" t="s">
        <v>187</v>
      </c>
      <c r="AC7390" s="0" t="s">
        <v>187</v>
      </c>
      <c r="AD7390" s="0" t="s">
        <v>187</v>
      </c>
      <c r="AE7390" s="0" t="s">
        <v>187</v>
      </c>
      <c r="AF7390" s="0" t="s">
        <v>187</v>
      </c>
      <c r="AG7390" s="0" t="s">
        <v>187</v>
      </c>
      <c r="AH7390" s="0" t="s">
        <v>187</v>
      </c>
      <c r="AI7390" s="0" t="s">
        <v>187</v>
      </c>
    </row>
    <row r="7391" customFormat="false" ht="12.75" hidden="false" customHeight="false" outlineLevel="0" collapsed="false">
      <c r="A7391" s="0" t="n">
        <v>130082045</v>
      </c>
      <c r="B7391" s="0" t="n">
        <v>13</v>
      </c>
      <c r="C7391" s="0" t="s">
        <v>70</v>
      </c>
      <c r="D7391" s="0" t="n">
        <v>820</v>
      </c>
      <c r="E7391" s="0" t="s">
        <v>89</v>
      </c>
      <c r="F7391" s="0" t="n">
        <v>0</v>
      </c>
      <c r="G7391" s="0" t="s">
        <v>6</v>
      </c>
      <c r="H7391" s="0" t="n">
        <v>45</v>
      </c>
      <c r="I7391" s="0" t="s">
        <v>182</v>
      </c>
      <c r="J7391" s="0" t="s">
        <v>187</v>
      </c>
      <c r="K7391" s="0" t="s">
        <v>187</v>
      </c>
      <c r="L7391" s="0" t="s">
        <v>187</v>
      </c>
      <c r="M7391" s="0" t="s">
        <v>187</v>
      </c>
      <c r="N7391" s="0" t="s">
        <v>187</v>
      </c>
      <c r="O7391" s="0" t="s">
        <v>187</v>
      </c>
      <c r="P7391" s="0" t="s">
        <v>187</v>
      </c>
      <c r="Q7391" s="0" t="s">
        <v>187</v>
      </c>
      <c r="R7391" s="0" t="s">
        <v>187</v>
      </c>
      <c r="S7391" s="0" t="s">
        <v>187</v>
      </c>
      <c r="T7391" s="0" t="s">
        <v>187</v>
      </c>
      <c r="U7391" s="0" t="s">
        <v>187</v>
      </c>
      <c r="V7391" s="0" t="s">
        <v>187</v>
      </c>
      <c r="W7391" s="0" t="s">
        <v>187</v>
      </c>
      <c r="X7391" s="0" t="s">
        <v>187</v>
      </c>
      <c r="Y7391" s="0" t="s">
        <v>187</v>
      </c>
      <c r="Z7391" s="0" t="s">
        <v>187</v>
      </c>
      <c r="AA7391" s="0" t="s">
        <v>187</v>
      </c>
      <c r="AB7391" s="0" t="s">
        <v>187</v>
      </c>
      <c r="AC7391" s="0" t="s">
        <v>187</v>
      </c>
      <c r="AD7391" s="0" t="s">
        <v>187</v>
      </c>
      <c r="AE7391" s="0" t="s">
        <v>187</v>
      </c>
      <c r="AF7391" s="0" t="s">
        <v>187</v>
      </c>
      <c r="AG7391" s="0" t="s">
        <v>187</v>
      </c>
      <c r="AH7391" s="0" t="s">
        <v>187</v>
      </c>
      <c r="AI7391" s="0" t="s">
        <v>187</v>
      </c>
    </row>
    <row r="7392" customFormat="false" ht="12.75" hidden="false" customHeight="false" outlineLevel="0" collapsed="false">
      <c r="A7392" s="0" t="n">
        <v>130082046</v>
      </c>
      <c r="B7392" s="0" t="n">
        <v>13</v>
      </c>
      <c r="C7392" s="0" t="s">
        <v>70</v>
      </c>
      <c r="D7392" s="0" t="n">
        <v>820</v>
      </c>
      <c r="E7392" s="0" t="s">
        <v>89</v>
      </c>
      <c r="F7392" s="0" t="n">
        <v>0</v>
      </c>
      <c r="G7392" s="0" t="s">
        <v>6</v>
      </c>
      <c r="H7392" s="0" t="n">
        <v>46</v>
      </c>
      <c r="I7392" s="0" t="s">
        <v>183</v>
      </c>
      <c r="J7392" s="0" t="n">
        <v>0.661578773107056</v>
      </c>
      <c r="K7392" s="0" t="n">
        <v>0.614231791823944</v>
      </c>
      <c r="L7392" s="0" t="n">
        <v>0.843778324906496</v>
      </c>
      <c r="M7392" s="0" t="n">
        <v>0.400592841414755</v>
      </c>
      <c r="N7392" s="0" t="n">
        <v>0.917014733936592</v>
      </c>
      <c r="O7392" s="0" t="n">
        <v>0.944637812990807</v>
      </c>
      <c r="P7392" s="0" t="n">
        <v>1.62830216922524</v>
      </c>
      <c r="Q7392" s="0" t="n">
        <v>0.974604326421484</v>
      </c>
      <c r="R7392" s="0" t="n">
        <v>1.49061497348269</v>
      </c>
      <c r="S7392" s="0" t="n">
        <v>1.28490314890961</v>
      </c>
      <c r="T7392" s="0" t="n">
        <v>1.43847224617525</v>
      </c>
      <c r="U7392" s="0" t="n">
        <v>1.59101060765168</v>
      </c>
      <c r="V7392" s="0" t="n">
        <v>2.06989975251371</v>
      </c>
      <c r="W7392" s="0" t="n">
        <v>1.59289448115667</v>
      </c>
      <c r="X7392" s="0" t="n">
        <v>1.05083499010223</v>
      </c>
      <c r="Y7392" s="0" t="n">
        <v>1.34498632370599</v>
      </c>
      <c r="Z7392" s="0" t="n">
        <v>0.92155358740729</v>
      </c>
      <c r="AA7392" s="0" t="n">
        <v>1.41747923551799</v>
      </c>
      <c r="AB7392" s="0" t="n">
        <v>1.38498049369713</v>
      </c>
      <c r="AC7392" s="0" t="n">
        <v>0.769139718365731</v>
      </c>
      <c r="AD7392" s="0" t="n">
        <v>1.09436679616028</v>
      </c>
      <c r="AE7392" s="0" t="n">
        <v>1.13679741947547</v>
      </c>
      <c r="AF7392" s="0" t="n">
        <v>1.30689443977218</v>
      </c>
      <c r="AG7392" s="0" t="n">
        <v>1.09126852852424</v>
      </c>
      <c r="AH7392" s="0" t="n">
        <v>0.827422951712093</v>
      </c>
      <c r="AI7392" s="0" t="n">
        <v>0.835715868465323</v>
      </c>
    </row>
    <row r="7393" customFormat="false" ht="12.75" hidden="false" customHeight="false" outlineLevel="0" collapsed="false">
      <c r="A7393" s="0" t="n">
        <v>130082048</v>
      </c>
      <c r="B7393" s="0" t="n">
        <v>13</v>
      </c>
      <c r="C7393" s="0" t="s">
        <v>70</v>
      </c>
      <c r="D7393" s="0" t="n">
        <v>820</v>
      </c>
      <c r="E7393" s="0" t="s">
        <v>89</v>
      </c>
      <c r="F7393" s="0" t="n">
        <v>0</v>
      </c>
      <c r="G7393" s="0" t="s">
        <v>6</v>
      </c>
      <c r="H7393" s="0" t="n">
        <v>48</v>
      </c>
      <c r="I7393" s="0" t="s">
        <v>184</v>
      </c>
      <c r="J7393" s="0" t="s">
        <v>187</v>
      </c>
      <c r="K7393" s="0" t="s">
        <v>187</v>
      </c>
      <c r="L7393" s="0" t="s">
        <v>187</v>
      </c>
      <c r="M7393" s="0" t="s">
        <v>187</v>
      </c>
      <c r="N7393" s="0" t="s">
        <v>187</v>
      </c>
      <c r="O7393" s="0" t="s">
        <v>187</v>
      </c>
      <c r="P7393" s="0" t="s">
        <v>187</v>
      </c>
      <c r="Q7393" s="0" t="s">
        <v>187</v>
      </c>
      <c r="R7393" s="0" t="s">
        <v>187</v>
      </c>
      <c r="S7393" s="0" t="s">
        <v>187</v>
      </c>
      <c r="T7393" s="0" t="s">
        <v>187</v>
      </c>
      <c r="U7393" s="0" t="s">
        <v>187</v>
      </c>
      <c r="V7393" s="0" t="s">
        <v>187</v>
      </c>
      <c r="W7393" s="0" t="s">
        <v>187</v>
      </c>
      <c r="X7393" s="0" t="s">
        <v>187</v>
      </c>
      <c r="Y7393" s="0" t="s">
        <v>187</v>
      </c>
      <c r="Z7393" s="0" t="s">
        <v>187</v>
      </c>
      <c r="AA7393" s="0" t="s">
        <v>187</v>
      </c>
      <c r="AB7393" s="0" t="s">
        <v>187</v>
      </c>
      <c r="AC7393" s="0" t="s">
        <v>187</v>
      </c>
      <c r="AD7393" s="0" t="s">
        <v>187</v>
      </c>
      <c r="AE7393" s="0" t="s">
        <v>187</v>
      </c>
      <c r="AF7393" s="0" t="s">
        <v>187</v>
      </c>
      <c r="AG7393" s="0" t="s">
        <v>187</v>
      </c>
      <c r="AH7393" s="0" t="s">
        <v>187</v>
      </c>
      <c r="AI7393" s="0" t="s">
        <v>187</v>
      </c>
    </row>
    <row r="7394" customFormat="false" ht="12.75" hidden="false" customHeight="false" outlineLevel="0" collapsed="false">
      <c r="A7394" s="0" t="n">
        <v>130082049</v>
      </c>
      <c r="B7394" s="0" t="n">
        <v>13</v>
      </c>
      <c r="C7394" s="0" t="s">
        <v>70</v>
      </c>
      <c r="D7394" s="0" t="n">
        <v>820</v>
      </c>
      <c r="E7394" s="0" t="s">
        <v>89</v>
      </c>
      <c r="F7394" s="0" t="n">
        <v>0</v>
      </c>
      <c r="G7394" s="0" t="s">
        <v>6</v>
      </c>
      <c r="H7394" s="0" t="n">
        <v>49</v>
      </c>
      <c r="I7394" s="0" t="s">
        <v>185</v>
      </c>
      <c r="J7394" s="0" t="s">
        <v>187</v>
      </c>
      <c r="K7394" s="0" t="s">
        <v>187</v>
      </c>
      <c r="L7394" s="0" t="s">
        <v>187</v>
      </c>
      <c r="M7394" s="0" t="s">
        <v>187</v>
      </c>
      <c r="N7394" s="0" t="s">
        <v>187</v>
      </c>
      <c r="O7394" s="0" t="s">
        <v>187</v>
      </c>
      <c r="P7394" s="0" t="s">
        <v>187</v>
      </c>
      <c r="Q7394" s="0" t="s">
        <v>187</v>
      </c>
      <c r="R7394" s="0" t="s">
        <v>187</v>
      </c>
      <c r="S7394" s="0" t="s">
        <v>187</v>
      </c>
      <c r="T7394" s="0" t="s">
        <v>187</v>
      </c>
      <c r="U7394" s="0" t="s">
        <v>187</v>
      </c>
      <c r="V7394" s="0" t="s">
        <v>187</v>
      </c>
      <c r="W7394" s="0" t="s">
        <v>187</v>
      </c>
      <c r="X7394" s="0" t="s">
        <v>187</v>
      </c>
      <c r="Y7394" s="0" t="s">
        <v>187</v>
      </c>
      <c r="Z7394" s="0" t="s">
        <v>187</v>
      </c>
      <c r="AA7394" s="0" t="s">
        <v>187</v>
      </c>
      <c r="AB7394" s="0" t="s">
        <v>187</v>
      </c>
      <c r="AC7394" s="0" t="s">
        <v>187</v>
      </c>
      <c r="AD7394" s="0" t="s">
        <v>187</v>
      </c>
      <c r="AE7394" s="0" t="s">
        <v>187</v>
      </c>
      <c r="AF7394" s="0" t="s">
        <v>187</v>
      </c>
      <c r="AG7394" s="0" t="s">
        <v>187</v>
      </c>
      <c r="AH7394" s="0" t="s">
        <v>187</v>
      </c>
      <c r="AI7394" s="0" t="s">
        <v>187</v>
      </c>
    </row>
    <row r="7395" customFormat="false" ht="12.75" hidden="false" customHeight="false" outlineLevel="0" collapsed="false">
      <c r="A7395" s="0" t="n">
        <v>130082050</v>
      </c>
      <c r="B7395" s="0" t="n">
        <v>13</v>
      </c>
      <c r="C7395" s="0" t="s">
        <v>70</v>
      </c>
      <c r="D7395" s="0" t="n">
        <v>820</v>
      </c>
      <c r="E7395" s="0" t="s">
        <v>89</v>
      </c>
      <c r="F7395" s="0" t="n">
        <v>0</v>
      </c>
      <c r="G7395" s="0" t="s">
        <v>6</v>
      </c>
      <c r="H7395" s="0" t="n">
        <v>50</v>
      </c>
      <c r="I7395" s="0" t="s">
        <v>186</v>
      </c>
      <c r="J7395" s="0" t="n">
        <v>59.6343623267763</v>
      </c>
      <c r="K7395" s="0" t="n">
        <v>51.8333122418808</v>
      </c>
      <c r="L7395" s="0" t="n">
        <v>57.0703622006853</v>
      </c>
      <c r="M7395" s="0" t="n">
        <v>44.6430176201887</v>
      </c>
      <c r="N7395" s="0" t="n">
        <v>80.5576868727672</v>
      </c>
      <c r="O7395" s="0" t="n">
        <v>79.5154386065517</v>
      </c>
      <c r="P7395" s="0" t="n">
        <v>122.024219311956</v>
      </c>
      <c r="Q7395" s="0" t="n">
        <v>69.2689208572946</v>
      </c>
      <c r="R7395" s="0" t="n">
        <v>111.043394553474</v>
      </c>
      <c r="S7395" s="0" t="n">
        <v>132.630622952771</v>
      </c>
      <c r="T7395" s="0" t="n">
        <v>75.7742369905299</v>
      </c>
      <c r="U7395" s="0" t="n">
        <v>126.926372662697</v>
      </c>
      <c r="V7395" s="0" t="n">
        <v>156.763974817223</v>
      </c>
      <c r="W7395" s="0" t="n">
        <v>109.410255653869</v>
      </c>
      <c r="X7395" s="0" t="n">
        <v>72.0417669569174</v>
      </c>
      <c r="Y7395" s="0" t="n">
        <v>125.631601205285</v>
      </c>
      <c r="Z7395" s="0" t="n">
        <v>98.2791630688118</v>
      </c>
      <c r="AA7395" s="0" t="n">
        <v>121.79115588205</v>
      </c>
      <c r="AB7395" s="0" t="n">
        <v>141.828600946479</v>
      </c>
      <c r="AC7395" s="0" t="n">
        <v>107.431870978841</v>
      </c>
      <c r="AD7395" s="0" t="n">
        <v>102.780494636029</v>
      </c>
      <c r="AE7395" s="0" t="n">
        <v>115.350035797547</v>
      </c>
      <c r="AF7395" s="0" t="n">
        <v>145.695878225377</v>
      </c>
      <c r="AG7395" s="0" t="n">
        <v>114.293285045101</v>
      </c>
      <c r="AH7395" s="0" t="n">
        <v>116.297562628701</v>
      </c>
      <c r="AI7395" s="0" t="n">
        <v>88.810445172663</v>
      </c>
    </row>
    <row r="7396" customFormat="false" ht="12.75" hidden="false" customHeight="false" outlineLevel="0" collapsed="false">
      <c r="A7396" s="0" t="n">
        <v>130082051</v>
      </c>
      <c r="B7396" s="0" t="n">
        <v>13</v>
      </c>
      <c r="C7396" s="0" t="s">
        <v>70</v>
      </c>
      <c r="D7396" s="0" t="n">
        <v>820</v>
      </c>
      <c r="E7396" s="0" t="s">
        <v>89</v>
      </c>
      <c r="F7396" s="0" t="n">
        <v>0</v>
      </c>
      <c r="G7396" s="0" t="s">
        <v>6</v>
      </c>
      <c r="H7396" s="0" t="n">
        <v>51</v>
      </c>
      <c r="I7396" s="0" t="s">
        <v>188</v>
      </c>
      <c r="J7396" s="0" t="n">
        <v>19.3631151241824</v>
      </c>
      <c r="K7396" s="0" t="n">
        <v>16.8301353958904</v>
      </c>
      <c r="L7396" s="0" t="n">
        <v>20.9438170957217</v>
      </c>
      <c r="M7396" s="0" t="n">
        <v>12.1637197696084</v>
      </c>
      <c r="N7396" s="0" t="n">
        <v>34.7790913756992</v>
      </c>
      <c r="O7396" s="0" t="n">
        <v>34.3291225509473</v>
      </c>
      <c r="P7396" s="0" t="n">
        <v>64.972757602245</v>
      </c>
      <c r="Q7396" s="0" t="n">
        <v>29.9054034631962</v>
      </c>
      <c r="R7396" s="0" t="n">
        <v>55.4324624741343</v>
      </c>
      <c r="S7396" s="0" t="n">
        <v>68.5321782779394</v>
      </c>
      <c r="T7396" s="0" t="n">
        <v>36.3366919522447</v>
      </c>
      <c r="U7396" s="0" t="n">
        <v>69.3918290417165</v>
      </c>
      <c r="V7396" s="0" t="n">
        <v>92.908266658343</v>
      </c>
      <c r="W7396" s="0" t="n">
        <v>58.2563532049739</v>
      </c>
      <c r="X7396" s="0" t="n">
        <v>32.9420832913441</v>
      </c>
      <c r="Y7396" s="0" t="n">
        <v>66.8935365316709</v>
      </c>
      <c r="Z7396" s="0" t="n">
        <v>47.1286787645536</v>
      </c>
      <c r="AA7396" s="0" t="n">
        <v>64.8486611415378</v>
      </c>
      <c r="AB7396" s="0" t="n">
        <v>77.5390159164008</v>
      </c>
      <c r="AC7396" s="0" t="n">
        <v>46.3814565993767</v>
      </c>
      <c r="AD7396" s="0" t="n">
        <v>53.10818139186</v>
      </c>
      <c r="AE7396" s="0" t="n">
        <v>59.6030467297069</v>
      </c>
      <c r="AF7396" s="0" t="n">
        <v>79.6532923915297</v>
      </c>
      <c r="AG7396" s="0" t="n">
        <v>59.0570081953956</v>
      </c>
      <c r="AH7396" s="0" t="n">
        <v>58.0553242466334</v>
      </c>
      <c r="AI7396" s="0" t="n">
        <v>42.5880604879477</v>
      </c>
    </row>
    <row r="7397" customFormat="false" ht="12.75" hidden="false" customHeight="false" outlineLevel="0" collapsed="false">
      <c r="A7397" s="0" t="n">
        <v>130082052</v>
      </c>
      <c r="B7397" s="0" t="n">
        <v>13</v>
      </c>
      <c r="C7397" s="0" t="s">
        <v>70</v>
      </c>
      <c r="D7397" s="0" t="n">
        <v>820</v>
      </c>
      <c r="E7397" s="0" t="s">
        <v>89</v>
      </c>
      <c r="F7397" s="0" t="n">
        <v>0</v>
      </c>
      <c r="G7397" s="0" t="s">
        <v>6</v>
      </c>
      <c r="H7397" s="0" t="n">
        <v>52</v>
      </c>
      <c r="I7397" s="0" t="s">
        <v>189</v>
      </c>
      <c r="J7397" s="0" t="n">
        <v>139.166708593495</v>
      </c>
      <c r="K7397" s="0" t="n">
        <v>120.961660001897</v>
      </c>
      <c r="L7397" s="0" t="n">
        <v>124.218152102597</v>
      </c>
      <c r="M7397" s="0" t="n">
        <v>114.303855923693</v>
      </c>
      <c r="N7397" s="0" t="n">
        <v>158.730757664564</v>
      </c>
      <c r="O7397" s="0" t="n">
        <v>156.677113085217</v>
      </c>
      <c r="P7397" s="0" t="n">
        <v>208.665131300694</v>
      </c>
      <c r="Q7397" s="0" t="n">
        <v>136.487388319016</v>
      </c>
      <c r="R7397" s="0" t="n">
        <v>198.687306204478</v>
      </c>
      <c r="S7397" s="0" t="n">
        <v>231.6790069181</v>
      </c>
      <c r="T7397" s="0" t="n">
        <v>139.351519706808</v>
      </c>
      <c r="U7397" s="0" t="n">
        <v>212.960886015405</v>
      </c>
      <c r="V7397" s="0" t="n">
        <v>247.754665232508</v>
      </c>
      <c r="W7397" s="0" t="n">
        <v>187.094869284038</v>
      </c>
      <c r="X7397" s="0" t="n">
        <v>136.757714305764</v>
      </c>
      <c r="Y7397" s="0" t="n">
        <v>214.83386420198</v>
      </c>
      <c r="Z7397" s="0" t="n">
        <v>180.738880034697</v>
      </c>
      <c r="AA7397" s="0" t="n">
        <v>208.266585737553</v>
      </c>
      <c r="AB7397" s="0" t="n">
        <v>237.964292890915</v>
      </c>
      <c r="AC7397" s="0" t="n">
        <v>211.683613814857</v>
      </c>
      <c r="AD7397" s="0" t="n">
        <v>179.536839967235</v>
      </c>
      <c r="AE7397" s="0" t="n">
        <v>201.493298806711</v>
      </c>
      <c r="AF7397" s="0" t="n">
        <v>244.452927037657</v>
      </c>
      <c r="AG7397" s="0" t="n">
        <v>199.647367909035</v>
      </c>
      <c r="AH7397" s="0" t="n">
        <v>208.088464241931</v>
      </c>
      <c r="AI7397" s="0" t="n">
        <v>163.325570697537</v>
      </c>
    </row>
    <row r="7398" customFormat="false" ht="12.75" hidden="false" customHeight="false" outlineLevel="0" collapsed="false">
      <c r="A7398" s="0" t="n">
        <v>131082019</v>
      </c>
      <c r="B7398" s="0" t="n">
        <v>13</v>
      </c>
      <c r="C7398" s="0" t="s">
        <v>70</v>
      </c>
      <c r="D7398" s="0" t="n">
        <v>820</v>
      </c>
      <c r="E7398" s="0" t="s">
        <v>89</v>
      </c>
      <c r="F7398" s="0" t="n">
        <v>1</v>
      </c>
      <c r="G7398" s="0" t="s">
        <v>84</v>
      </c>
      <c r="H7398" s="0" t="n">
        <v>19</v>
      </c>
      <c r="I7398" s="0" t="s">
        <v>157</v>
      </c>
      <c r="J7398" s="0" t="n">
        <v>3</v>
      </c>
      <c r="K7398" s="0" t="n">
        <v>5</v>
      </c>
      <c r="L7398" s="0" t="n">
        <v>5</v>
      </c>
      <c r="M7398" s="0" t="n">
        <v>1</v>
      </c>
      <c r="N7398" s="0" t="n">
        <v>4</v>
      </c>
      <c r="O7398" s="0" t="n">
        <v>7</v>
      </c>
      <c r="P7398" s="0" t="n">
        <v>8</v>
      </c>
      <c r="Q7398" s="0" t="n">
        <v>7</v>
      </c>
      <c r="R7398" s="0" t="n">
        <v>9</v>
      </c>
      <c r="S7398" s="0" t="n">
        <v>8</v>
      </c>
      <c r="T7398" s="0" t="n">
        <v>9</v>
      </c>
      <c r="U7398" s="0" t="n">
        <v>11</v>
      </c>
      <c r="V7398" s="0" t="n">
        <v>14</v>
      </c>
      <c r="W7398" s="0" t="n">
        <v>11</v>
      </c>
      <c r="X7398" s="0" t="n">
        <v>8</v>
      </c>
      <c r="Y7398" s="0" t="n">
        <v>8</v>
      </c>
      <c r="Z7398" s="0" t="n">
        <v>9</v>
      </c>
      <c r="AA7398" s="0" t="n">
        <v>7</v>
      </c>
      <c r="AB7398" s="0" t="n">
        <v>8</v>
      </c>
      <c r="AC7398" s="0" t="n">
        <v>8</v>
      </c>
      <c r="AD7398" s="0" t="n">
        <v>9</v>
      </c>
      <c r="AE7398" s="0" t="n">
        <v>12</v>
      </c>
      <c r="AF7398" s="0" t="n">
        <v>12</v>
      </c>
      <c r="AG7398" s="0" t="n">
        <v>9</v>
      </c>
      <c r="AH7398" s="0" t="n">
        <v>8</v>
      </c>
      <c r="AI7398" s="0" t="n">
        <v>6</v>
      </c>
    </row>
    <row r="7399" customFormat="false" ht="12.75" hidden="false" customHeight="false" outlineLevel="0" collapsed="false">
      <c r="A7399" s="0" t="n">
        <v>131082039</v>
      </c>
      <c r="B7399" s="0" t="n">
        <v>13</v>
      </c>
      <c r="C7399" s="0" t="s">
        <v>70</v>
      </c>
      <c r="D7399" s="0" t="n">
        <v>820</v>
      </c>
      <c r="E7399" s="0" t="s">
        <v>89</v>
      </c>
      <c r="F7399" s="0" t="n">
        <v>1</v>
      </c>
      <c r="G7399" s="0" t="s">
        <v>84</v>
      </c>
      <c r="H7399" s="0" t="n">
        <v>39</v>
      </c>
      <c r="I7399" s="0" t="s">
        <v>177</v>
      </c>
      <c r="J7399" s="0" t="n">
        <v>1.1078982063128</v>
      </c>
      <c r="K7399" s="0" t="n">
        <v>1.84921500822901</v>
      </c>
      <c r="L7399" s="0" t="n">
        <v>1.85044003464024</v>
      </c>
      <c r="M7399" s="0" t="n">
        <v>0.371701612813298</v>
      </c>
      <c r="N7399" s="0" t="n">
        <v>1.48829456325996</v>
      </c>
      <c r="O7399" s="0" t="n">
        <v>2.60842670879897</v>
      </c>
      <c r="P7399" s="0" t="n">
        <v>2.9771429847347</v>
      </c>
      <c r="Q7399" s="0" t="n">
        <v>2.60922397951386</v>
      </c>
      <c r="R7399" s="0" t="n">
        <v>3.36152030358263</v>
      </c>
      <c r="S7399" s="0" t="n">
        <v>2.98824127060019</v>
      </c>
      <c r="T7399" s="0" t="n">
        <v>3.37160732013412</v>
      </c>
      <c r="U7399" s="0" t="n">
        <v>4.12827681972566</v>
      </c>
      <c r="V7399" s="0" t="n">
        <v>5.26818842052185</v>
      </c>
      <c r="W7399" s="0" t="n">
        <v>4.14387535222941</v>
      </c>
      <c r="X7399" s="0" t="n">
        <v>3.00677275563206</v>
      </c>
      <c r="Y7399" s="0" t="n">
        <v>3.00100908930628</v>
      </c>
      <c r="Z7399" s="0" t="n">
        <v>3.35515426253709</v>
      </c>
      <c r="AA7399" s="0" t="n">
        <v>2.59860788863109</v>
      </c>
      <c r="AB7399" s="0" t="n">
        <v>2.95584703491594</v>
      </c>
      <c r="AC7399" s="0" t="n">
        <v>2.93600607753258</v>
      </c>
      <c r="AD7399" s="0" t="n">
        <v>3.28853616293601</v>
      </c>
      <c r="AE7399" s="0" t="n">
        <v>4.36789307397755</v>
      </c>
      <c r="AF7399" s="0" t="n">
        <v>4.35810553152545</v>
      </c>
      <c r="AG7399" s="0" t="n">
        <v>3.25617406782972</v>
      </c>
      <c r="AH7399" s="0" t="n">
        <v>2.89333015067017</v>
      </c>
      <c r="AI7399" s="0" t="n">
        <v>2.16904056105849</v>
      </c>
    </row>
    <row r="7400" customFormat="false" ht="12.75" hidden="false" customHeight="false" outlineLevel="0" collapsed="false">
      <c r="A7400" s="0" t="n">
        <v>131082040</v>
      </c>
      <c r="B7400" s="0" t="n">
        <v>13</v>
      </c>
      <c r="C7400" s="0" t="s">
        <v>70</v>
      </c>
      <c r="D7400" s="0" t="n">
        <v>820</v>
      </c>
      <c r="E7400" s="0" t="s">
        <v>89</v>
      </c>
      <c r="F7400" s="0" t="n">
        <v>1</v>
      </c>
      <c r="G7400" s="0" t="s">
        <v>84</v>
      </c>
      <c r="H7400" s="0" t="n">
        <v>40</v>
      </c>
      <c r="I7400" s="0" t="s">
        <v>178</v>
      </c>
      <c r="J7400" s="0" t="n">
        <v>0.228475245083924</v>
      </c>
      <c r="K7400" s="0" t="n">
        <v>0.600435079652503</v>
      </c>
      <c r="L7400" s="0" t="n">
        <v>0.600832842393737</v>
      </c>
      <c r="M7400" s="0" t="n">
        <v>0.00941067006065796</v>
      </c>
      <c r="N7400" s="0" t="n">
        <v>0.405510177563336</v>
      </c>
      <c r="O7400" s="0" t="n">
        <v>1.04872282169163</v>
      </c>
      <c r="P7400" s="0" t="n">
        <v>1.28531902943222</v>
      </c>
      <c r="Q7400" s="0" t="n">
        <v>1.04904336586906</v>
      </c>
      <c r="R7400" s="0" t="n">
        <v>1.53710113596167</v>
      </c>
      <c r="S7400" s="0" t="n">
        <v>1.29011048153585</v>
      </c>
      <c r="T7400" s="0" t="n">
        <v>1.54171356224487</v>
      </c>
      <c r="U7400" s="0" t="n">
        <v>2.06082091431455</v>
      </c>
      <c r="V7400" s="0" t="n">
        <v>2.88016763236346</v>
      </c>
      <c r="W7400" s="0" t="n">
        <v>2.06860764553925</v>
      </c>
      <c r="X7400" s="0" t="n">
        <v>1.2981110614466</v>
      </c>
      <c r="Y7400" s="0" t="n">
        <v>1.29562271942009</v>
      </c>
      <c r="Z7400" s="0" t="n">
        <v>1.53419017662215</v>
      </c>
      <c r="AA7400" s="0" t="n">
        <v>1.04477514673591</v>
      </c>
      <c r="AB7400" s="0" t="n">
        <v>1.27612494984242</v>
      </c>
      <c r="AC7400" s="0" t="n">
        <v>1.2675590327139</v>
      </c>
      <c r="AD7400" s="0" t="n">
        <v>1.5037281394114</v>
      </c>
      <c r="AE7400" s="0" t="n">
        <v>2.25695408933878</v>
      </c>
      <c r="AF7400" s="0" t="n">
        <v>2.25189672333011</v>
      </c>
      <c r="AG7400" s="0" t="n">
        <v>1.48893012879193</v>
      </c>
      <c r="AH7400" s="0" t="n">
        <v>1.24913459654265</v>
      </c>
      <c r="AI7400" s="0" t="n">
        <v>0.795999657830544</v>
      </c>
    </row>
    <row r="7401" customFormat="false" ht="12.75" hidden="false" customHeight="false" outlineLevel="0" collapsed="false">
      <c r="A7401" s="0" t="n">
        <v>131082041</v>
      </c>
      <c r="B7401" s="0" t="n">
        <v>13</v>
      </c>
      <c r="C7401" s="0" t="s">
        <v>70</v>
      </c>
      <c r="D7401" s="0" t="n">
        <v>820</v>
      </c>
      <c r="E7401" s="0" t="s">
        <v>89</v>
      </c>
      <c r="F7401" s="0" t="n">
        <v>1</v>
      </c>
      <c r="G7401" s="0" t="s">
        <v>84</v>
      </c>
      <c r="H7401" s="0" t="n">
        <v>41</v>
      </c>
      <c r="I7401" s="0" t="s">
        <v>179</v>
      </c>
      <c r="J7401" s="0" t="n">
        <v>3.23774870274069</v>
      </c>
      <c r="K7401" s="0" t="n">
        <v>4.31545096041669</v>
      </c>
      <c r="L7401" s="0" t="n">
        <v>4.31830976341113</v>
      </c>
      <c r="M7401" s="0" t="n">
        <v>2.07098883443254</v>
      </c>
      <c r="N7401" s="0" t="n">
        <v>3.81062518618702</v>
      </c>
      <c r="O7401" s="0" t="n">
        <v>5.37435594654305</v>
      </c>
      <c r="P7401" s="0" t="n">
        <v>5.86615852549302</v>
      </c>
      <c r="Q7401" s="0" t="n">
        <v>5.37599862892824</v>
      </c>
      <c r="R7401" s="0" t="n">
        <v>6.38121263162935</v>
      </c>
      <c r="S7401" s="0" t="n">
        <v>5.8880265730077</v>
      </c>
      <c r="T7401" s="0" t="n">
        <v>6.40036093109527</v>
      </c>
      <c r="U7401" s="0" t="n">
        <v>7.38662757812838</v>
      </c>
      <c r="V7401" s="0" t="n">
        <v>8.83912499974998</v>
      </c>
      <c r="W7401" s="0" t="n">
        <v>7.41453766153654</v>
      </c>
      <c r="X7401" s="0" t="n">
        <v>5.92454098614378</v>
      </c>
      <c r="Y7401" s="0" t="n">
        <v>5.91318426578186</v>
      </c>
      <c r="Z7401" s="0" t="n">
        <v>6.36912790273749</v>
      </c>
      <c r="AA7401" s="0" t="n">
        <v>5.35412542429787</v>
      </c>
      <c r="AB7401" s="0" t="n">
        <v>5.82419701466592</v>
      </c>
      <c r="AC7401" s="0" t="n">
        <v>5.78510241897295</v>
      </c>
      <c r="AD7401" s="0" t="n">
        <v>6.2426659985162</v>
      </c>
      <c r="AE7401" s="0" t="n">
        <v>7.62983017929362</v>
      </c>
      <c r="AF7401" s="0" t="n">
        <v>7.61273331233342</v>
      </c>
      <c r="AG7401" s="0" t="n">
        <v>6.18123266138654</v>
      </c>
      <c r="AH7401" s="0" t="n">
        <v>5.70101383018803</v>
      </c>
      <c r="AI7401" s="0" t="n">
        <v>4.72108814348879</v>
      </c>
    </row>
    <row r="7402" customFormat="false" ht="12.75" hidden="false" customHeight="false" outlineLevel="0" collapsed="false">
      <c r="A7402" s="0" t="n">
        <v>131082042</v>
      </c>
      <c r="B7402" s="0" t="n">
        <v>13</v>
      </c>
      <c r="C7402" s="0" t="s">
        <v>70</v>
      </c>
      <c r="D7402" s="0" t="n">
        <v>820</v>
      </c>
      <c r="E7402" s="0" t="s">
        <v>89</v>
      </c>
      <c r="F7402" s="0" t="n">
        <v>1</v>
      </c>
      <c r="G7402" s="0" t="s">
        <v>84</v>
      </c>
      <c r="H7402" s="0" t="n">
        <v>42</v>
      </c>
      <c r="I7402" s="0" t="s">
        <v>180</v>
      </c>
      <c r="J7402" s="0" t="n">
        <v>1.90045335585761</v>
      </c>
      <c r="K7402" s="0" t="n">
        <v>3.19521222720155</v>
      </c>
      <c r="L7402" s="0" t="n">
        <v>2.78325388155401</v>
      </c>
      <c r="M7402" s="0" t="n">
        <v>0.451816949590137</v>
      </c>
      <c r="N7402" s="0" t="n">
        <v>2.01465956935702</v>
      </c>
      <c r="O7402" s="0" t="n">
        <v>3.89170000119871</v>
      </c>
      <c r="P7402" s="0" t="n">
        <v>4.82905273030437</v>
      </c>
      <c r="Q7402" s="0" t="n">
        <v>5.29178975682183</v>
      </c>
      <c r="R7402" s="0" t="n">
        <v>5.15865759640493</v>
      </c>
      <c r="S7402" s="0" t="n">
        <v>4.0678510420146</v>
      </c>
      <c r="T7402" s="0" t="n">
        <v>4.63206675406187</v>
      </c>
      <c r="U7402" s="0" t="n">
        <v>6.55802136855403</v>
      </c>
      <c r="V7402" s="0" t="n">
        <v>6.79553616722651</v>
      </c>
      <c r="W7402" s="0" t="n">
        <v>7.12390285674235</v>
      </c>
      <c r="X7402" s="0" t="n">
        <v>4.112292772859</v>
      </c>
      <c r="Y7402" s="0" t="n">
        <v>6.65542463515594</v>
      </c>
      <c r="Z7402" s="0" t="n">
        <v>6.49442885349191</v>
      </c>
      <c r="AA7402" s="0" t="n">
        <v>3.57468611126579</v>
      </c>
      <c r="AB7402" s="0" t="n">
        <v>5.02418162175728</v>
      </c>
      <c r="AC7402" s="0" t="n">
        <v>4.35106157096346</v>
      </c>
      <c r="AD7402" s="0" t="n">
        <v>4.07004082696559</v>
      </c>
      <c r="AE7402" s="0" t="n">
        <v>7.16297201784963</v>
      </c>
      <c r="AF7402" s="0" t="n">
        <v>5.86224966007616</v>
      </c>
      <c r="AG7402" s="0" t="n">
        <v>5.18099031897258</v>
      </c>
      <c r="AH7402" s="0" t="n">
        <v>3.56176755589708</v>
      </c>
      <c r="AI7402" s="0" t="n">
        <v>2.42641183990653</v>
      </c>
    </row>
    <row r="7403" customFormat="false" ht="12.75" hidden="false" customHeight="false" outlineLevel="0" collapsed="false">
      <c r="A7403" s="0" t="n">
        <v>131082044</v>
      </c>
      <c r="B7403" s="0" t="n">
        <v>13</v>
      </c>
      <c r="C7403" s="0" t="s">
        <v>70</v>
      </c>
      <c r="D7403" s="0" t="n">
        <v>820</v>
      </c>
      <c r="E7403" s="0" t="s">
        <v>89</v>
      </c>
      <c r="F7403" s="0" t="n">
        <v>1</v>
      </c>
      <c r="G7403" s="0" t="s">
        <v>84</v>
      </c>
      <c r="H7403" s="0" t="n">
        <v>44</v>
      </c>
      <c r="I7403" s="0" t="s">
        <v>181</v>
      </c>
      <c r="J7403" s="0" t="s">
        <v>187</v>
      </c>
      <c r="K7403" s="0" t="s">
        <v>187</v>
      </c>
      <c r="L7403" s="0" t="s">
        <v>187</v>
      </c>
      <c r="M7403" s="0" t="s">
        <v>187</v>
      </c>
      <c r="N7403" s="0" t="s">
        <v>187</v>
      </c>
      <c r="O7403" s="0" t="s">
        <v>187</v>
      </c>
      <c r="P7403" s="0" t="s">
        <v>187</v>
      </c>
      <c r="Q7403" s="0" t="s">
        <v>187</v>
      </c>
      <c r="R7403" s="0" t="s">
        <v>187</v>
      </c>
      <c r="S7403" s="0" t="s">
        <v>187</v>
      </c>
      <c r="T7403" s="0" t="s">
        <v>187</v>
      </c>
      <c r="U7403" s="0" t="s">
        <v>187</v>
      </c>
      <c r="V7403" s="0" t="s">
        <v>187</v>
      </c>
      <c r="W7403" s="0" t="s">
        <v>187</v>
      </c>
      <c r="X7403" s="0" t="s">
        <v>187</v>
      </c>
      <c r="Y7403" s="0" t="s">
        <v>187</v>
      </c>
      <c r="Z7403" s="0" t="s">
        <v>187</v>
      </c>
      <c r="AA7403" s="0" t="s">
        <v>187</v>
      </c>
      <c r="AB7403" s="0" t="s">
        <v>187</v>
      </c>
      <c r="AC7403" s="0" t="s">
        <v>187</v>
      </c>
      <c r="AD7403" s="0" t="s">
        <v>187</v>
      </c>
      <c r="AE7403" s="0" t="s">
        <v>187</v>
      </c>
      <c r="AF7403" s="0" t="s">
        <v>187</v>
      </c>
      <c r="AG7403" s="0" t="s">
        <v>187</v>
      </c>
      <c r="AH7403" s="0" t="s">
        <v>187</v>
      </c>
      <c r="AI7403" s="0" t="s">
        <v>187</v>
      </c>
    </row>
    <row r="7404" customFormat="false" ht="12.75" hidden="false" customHeight="false" outlineLevel="0" collapsed="false">
      <c r="A7404" s="0" t="n">
        <v>131082045</v>
      </c>
      <c r="B7404" s="0" t="n">
        <v>13</v>
      </c>
      <c r="C7404" s="0" t="s">
        <v>70</v>
      </c>
      <c r="D7404" s="0" t="n">
        <v>820</v>
      </c>
      <c r="E7404" s="0" t="s">
        <v>89</v>
      </c>
      <c r="F7404" s="0" t="n">
        <v>1</v>
      </c>
      <c r="G7404" s="0" t="s">
        <v>84</v>
      </c>
      <c r="H7404" s="0" t="n">
        <v>45</v>
      </c>
      <c r="I7404" s="0" t="s">
        <v>182</v>
      </c>
      <c r="J7404" s="0" t="s">
        <v>187</v>
      </c>
      <c r="K7404" s="0" t="s">
        <v>187</v>
      </c>
      <c r="L7404" s="0" t="s">
        <v>187</v>
      </c>
      <c r="M7404" s="0" t="s">
        <v>187</v>
      </c>
      <c r="N7404" s="0" t="s">
        <v>187</v>
      </c>
      <c r="O7404" s="0" t="s">
        <v>187</v>
      </c>
      <c r="P7404" s="0" t="s">
        <v>187</v>
      </c>
      <c r="Q7404" s="0" t="s">
        <v>187</v>
      </c>
      <c r="R7404" s="0" t="s">
        <v>187</v>
      </c>
      <c r="S7404" s="0" t="s">
        <v>187</v>
      </c>
      <c r="T7404" s="0" t="s">
        <v>187</v>
      </c>
      <c r="U7404" s="0" t="s">
        <v>187</v>
      </c>
      <c r="V7404" s="0" t="s">
        <v>187</v>
      </c>
      <c r="W7404" s="0" t="s">
        <v>187</v>
      </c>
      <c r="X7404" s="0" t="s">
        <v>187</v>
      </c>
      <c r="Y7404" s="0" t="s">
        <v>187</v>
      </c>
      <c r="Z7404" s="0" t="s">
        <v>187</v>
      </c>
      <c r="AA7404" s="0" t="s">
        <v>187</v>
      </c>
      <c r="AB7404" s="0" t="s">
        <v>187</v>
      </c>
      <c r="AC7404" s="0" t="s">
        <v>187</v>
      </c>
      <c r="AD7404" s="0" t="s">
        <v>187</v>
      </c>
      <c r="AE7404" s="0" t="s">
        <v>187</v>
      </c>
      <c r="AF7404" s="0" t="s">
        <v>187</v>
      </c>
      <c r="AG7404" s="0" t="s">
        <v>187</v>
      </c>
      <c r="AH7404" s="0" t="s">
        <v>187</v>
      </c>
      <c r="AI7404" s="0" t="s">
        <v>187</v>
      </c>
    </row>
    <row r="7405" customFormat="false" ht="12.75" hidden="false" customHeight="false" outlineLevel="0" collapsed="false">
      <c r="A7405" s="0" t="n">
        <v>131082046</v>
      </c>
      <c r="B7405" s="0" t="n">
        <v>13</v>
      </c>
      <c r="C7405" s="0" t="s">
        <v>70</v>
      </c>
      <c r="D7405" s="0" t="n">
        <v>820</v>
      </c>
      <c r="E7405" s="0" t="s">
        <v>89</v>
      </c>
      <c r="F7405" s="0" t="n">
        <v>1</v>
      </c>
      <c r="G7405" s="0" t="s">
        <v>84</v>
      </c>
      <c r="H7405" s="0" t="n">
        <v>46</v>
      </c>
      <c r="I7405" s="0" t="s">
        <v>183</v>
      </c>
      <c r="J7405" s="0" t="n">
        <v>0.834870913811627</v>
      </c>
      <c r="K7405" s="0" t="n">
        <v>1.22846358364789</v>
      </c>
      <c r="L7405" s="0" t="n">
        <v>1.42326857581233</v>
      </c>
      <c r="M7405" s="0" t="n">
        <v>0.322726392564384</v>
      </c>
      <c r="N7405" s="0" t="n">
        <v>1.1615646556819</v>
      </c>
      <c r="O7405" s="0" t="n">
        <v>1.7681955920792</v>
      </c>
      <c r="P7405" s="0" t="n">
        <v>1.95331132835358</v>
      </c>
      <c r="Q7405" s="0" t="n">
        <v>1.68087833822567</v>
      </c>
      <c r="R7405" s="0" t="n">
        <v>2.49441447369395</v>
      </c>
      <c r="S7405" s="0" t="n">
        <v>2.03465767243958</v>
      </c>
      <c r="T7405" s="0" t="n">
        <v>2.61244670751945</v>
      </c>
      <c r="U7405" s="0" t="n">
        <v>2.69255022699893</v>
      </c>
      <c r="V7405" s="0" t="n">
        <v>3.56334927839969</v>
      </c>
      <c r="W7405" s="0" t="n">
        <v>2.65874777398205</v>
      </c>
      <c r="X7405" s="0" t="n">
        <v>1.80069180112245</v>
      </c>
      <c r="Y7405" s="0" t="n">
        <v>1.77453365252981</v>
      </c>
      <c r="Z7405" s="0" t="n">
        <v>1.77336244054202</v>
      </c>
      <c r="AA7405" s="0" t="n">
        <v>1.38684241423104</v>
      </c>
      <c r="AB7405" s="0" t="n">
        <v>1.80134854061941</v>
      </c>
      <c r="AC7405" s="0" t="n">
        <v>1.53827943673146</v>
      </c>
      <c r="AD7405" s="0" t="n">
        <v>1.86653832287226</v>
      </c>
      <c r="AE7405" s="0" t="n">
        <v>2.27359483895094</v>
      </c>
      <c r="AF7405" s="0" t="n">
        <v>2.23792554983857</v>
      </c>
      <c r="AG7405" s="0" t="n">
        <v>1.53734193500437</v>
      </c>
      <c r="AH7405" s="0" t="n">
        <v>1.36070364215581</v>
      </c>
      <c r="AI7405" s="0" t="n">
        <v>1.17892769242033</v>
      </c>
    </row>
    <row r="7406" customFormat="false" ht="12.75" hidden="false" customHeight="false" outlineLevel="0" collapsed="false">
      <c r="A7406" s="0" t="n">
        <v>131082048</v>
      </c>
      <c r="B7406" s="0" t="n">
        <v>13</v>
      </c>
      <c r="C7406" s="0" t="s">
        <v>70</v>
      </c>
      <c r="D7406" s="0" t="n">
        <v>820</v>
      </c>
      <c r="E7406" s="0" t="s">
        <v>89</v>
      </c>
      <c r="F7406" s="0" t="n">
        <v>1</v>
      </c>
      <c r="G7406" s="0" t="s">
        <v>84</v>
      </c>
      <c r="H7406" s="0" t="n">
        <v>48</v>
      </c>
      <c r="I7406" s="0" t="s">
        <v>184</v>
      </c>
      <c r="J7406" s="0" t="s">
        <v>187</v>
      </c>
      <c r="K7406" s="0" t="s">
        <v>187</v>
      </c>
      <c r="L7406" s="0" t="s">
        <v>187</v>
      </c>
      <c r="M7406" s="0" t="s">
        <v>187</v>
      </c>
      <c r="N7406" s="0" t="s">
        <v>187</v>
      </c>
      <c r="O7406" s="0" t="s">
        <v>187</v>
      </c>
      <c r="P7406" s="0" t="s">
        <v>187</v>
      </c>
      <c r="Q7406" s="0" t="s">
        <v>187</v>
      </c>
      <c r="R7406" s="0" t="s">
        <v>187</v>
      </c>
      <c r="S7406" s="0" t="s">
        <v>187</v>
      </c>
      <c r="T7406" s="0" t="s">
        <v>187</v>
      </c>
      <c r="U7406" s="0" t="s">
        <v>187</v>
      </c>
      <c r="V7406" s="0" t="s">
        <v>187</v>
      </c>
      <c r="W7406" s="0" t="s">
        <v>187</v>
      </c>
      <c r="X7406" s="0" t="s">
        <v>187</v>
      </c>
      <c r="Y7406" s="0" t="s">
        <v>187</v>
      </c>
      <c r="Z7406" s="0" t="s">
        <v>187</v>
      </c>
      <c r="AA7406" s="0" t="s">
        <v>187</v>
      </c>
      <c r="AB7406" s="0" t="s">
        <v>187</v>
      </c>
      <c r="AC7406" s="0" t="s">
        <v>187</v>
      </c>
      <c r="AD7406" s="0" t="s">
        <v>187</v>
      </c>
      <c r="AE7406" s="0" t="s">
        <v>187</v>
      </c>
      <c r="AF7406" s="0" t="s">
        <v>187</v>
      </c>
      <c r="AG7406" s="0" t="s">
        <v>187</v>
      </c>
      <c r="AH7406" s="0" t="s">
        <v>187</v>
      </c>
      <c r="AI7406" s="0" t="s">
        <v>187</v>
      </c>
    </row>
    <row r="7407" customFormat="false" ht="12.75" hidden="false" customHeight="false" outlineLevel="0" collapsed="false">
      <c r="A7407" s="0" t="n">
        <v>131082049</v>
      </c>
      <c r="B7407" s="0" t="n">
        <v>13</v>
      </c>
      <c r="C7407" s="0" t="s">
        <v>70</v>
      </c>
      <c r="D7407" s="0" t="n">
        <v>820</v>
      </c>
      <c r="E7407" s="0" t="s">
        <v>89</v>
      </c>
      <c r="F7407" s="0" t="n">
        <v>1</v>
      </c>
      <c r="G7407" s="0" t="s">
        <v>84</v>
      </c>
      <c r="H7407" s="0" t="n">
        <v>49</v>
      </c>
      <c r="I7407" s="0" t="s">
        <v>185</v>
      </c>
      <c r="J7407" s="0" t="s">
        <v>187</v>
      </c>
      <c r="K7407" s="0" t="s">
        <v>187</v>
      </c>
      <c r="L7407" s="0" t="s">
        <v>187</v>
      </c>
      <c r="M7407" s="0" t="s">
        <v>187</v>
      </c>
      <c r="N7407" s="0" t="s">
        <v>187</v>
      </c>
      <c r="O7407" s="0" t="s">
        <v>187</v>
      </c>
      <c r="P7407" s="0" t="s">
        <v>187</v>
      </c>
      <c r="Q7407" s="0" t="s">
        <v>187</v>
      </c>
      <c r="R7407" s="0" t="s">
        <v>187</v>
      </c>
      <c r="S7407" s="0" t="s">
        <v>187</v>
      </c>
      <c r="T7407" s="0" t="s">
        <v>187</v>
      </c>
      <c r="U7407" s="0" t="s">
        <v>187</v>
      </c>
      <c r="V7407" s="0" t="s">
        <v>187</v>
      </c>
      <c r="W7407" s="0" t="s">
        <v>187</v>
      </c>
      <c r="X7407" s="0" t="s">
        <v>187</v>
      </c>
      <c r="Y7407" s="0" t="s">
        <v>187</v>
      </c>
      <c r="Z7407" s="0" t="s">
        <v>187</v>
      </c>
      <c r="AA7407" s="0" t="s">
        <v>187</v>
      </c>
      <c r="AB7407" s="0" t="s">
        <v>187</v>
      </c>
      <c r="AC7407" s="0" t="s">
        <v>187</v>
      </c>
      <c r="AD7407" s="0" t="s">
        <v>187</v>
      </c>
      <c r="AE7407" s="0" t="s">
        <v>187</v>
      </c>
      <c r="AF7407" s="0" t="s">
        <v>187</v>
      </c>
      <c r="AG7407" s="0" t="s">
        <v>187</v>
      </c>
      <c r="AH7407" s="0" t="s">
        <v>187</v>
      </c>
      <c r="AI7407" s="0" t="s">
        <v>187</v>
      </c>
    </row>
    <row r="7408" customFormat="false" ht="12.75" hidden="false" customHeight="false" outlineLevel="0" collapsed="false">
      <c r="A7408" s="0" t="n">
        <v>131082050</v>
      </c>
      <c r="B7408" s="0" t="n">
        <v>13</v>
      </c>
      <c r="C7408" s="0" t="s">
        <v>70</v>
      </c>
      <c r="D7408" s="0" t="n">
        <v>820</v>
      </c>
      <c r="E7408" s="0" t="s">
        <v>89</v>
      </c>
      <c r="F7408" s="0" t="n">
        <v>1</v>
      </c>
      <c r="G7408" s="0" t="s">
        <v>84</v>
      </c>
      <c r="H7408" s="0" t="n">
        <v>50</v>
      </c>
      <c r="I7408" s="0" t="s">
        <v>186</v>
      </c>
      <c r="J7408" s="0" t="n">
        <v>43.4424565544611</v>
      </c>
      <c r="K7408" s="0" t="n">
        <v>64.1595156185305</v>
      </c>
      <c r="L7408" s="0" t="n">
        <v>64.0278671418271</v>
      </c>
      <c r="M7408" s="0" t="n">
        <v>15.2980783106721</v>
      </c>
      <c r="N7408" s="0" t="n">
        <v>54.143976698514</v>
      </c>
      <c r="O7408" s="0" t="n">
        <v>82.6117863012819</v>
      </c>
      <c r="P7408" s="0" t="n">
        <v>106.326774498789</v>
      </c>
      <c r="Q7408" s="0" t="n">
        <v>74.4659600953454</v>
      </c>
      <c r="R7408" s="0" t="n">
        <v>121.963990544516</v>
      </c>
      <c r="S7408" s="0" t="n">
        <v>112.503885021583</v>
      </c>
      <c r="T7408" s="0" t="n">
        <v>86.0197421491916</v>
      </c>
      <c r="U7408" s="0" t="n">
        <v>133.203019015923</v>
      </c>
      <c r="V7408" s="0" t="n">
        <v>152.438898536131</v>
      </c>
      <c r="W7408" s="0" t="n">
        <v>113.469296660544</v>
      </c>
      <c r="X7408" s="0" t="n">
        <v>76.4235792832714</v>
      </c>
      <c r="Y7408" s="0" t="n">
        <v>104.958163820966</v>
      </c>
      <c r="Z7408" s="0" t="n">
        <v>116.709657072499</v>
      </c>
      <c r="AA7408" s="0" t="n">
        <v>86.5471602468938</v>
      </c>
      <c r="AB7408" s="0" t="n">
        <v>109.732300707069</v>
      </c>
      <c r="AC7408" s="0" t="n">
        <v>132.043140194093</v>
      </c>
      <c r="AD7408" s="0" t="n">
        <v>92.5059014420507</v>
      </c>
      <c r="AE7408" s="0" t="n">
        <v>137.791063860727</v>
      </c>
      <c r="AF7408" s="0" t="n">
        <v>167.710425411791</v>
      </c>
      <c r="AG7408" s="0" t="n">
        <v>123.635434425224</v>
      </c>
      <c r="AH7408" s="0" t="n">
        <v>109.292665393148</v>
      </c>
      <c r="AI7408" s="0" t="n">
        <v>72.0296989140678</v>
      </c>
    </row>
    <row r="7409" customFormat="false" ht="12.75" hidden="false" customHeight="false" outlineLevel="0" collapsed="false">
      <c r="A7409" s="0" t="n">
        <v>131082051</v>
      </c>
      <c r="B7409" s="0" t="n">
        <v>13</v>
      </c>
      <c r="C7409" s="0" t="s">
        <v>70</v>
      </c>
      <c r="D7409" s="0" t="n">
        <v>820</v>
      </c>
      <c r="E7409" s="0" t="s">
        <v>89</v>
      </c>
      <c r="F7409" s="0" t="n">
        <v>1</v>
      </c>
      <c r="G7409" s="0" t="s">
        <v>84</v>
      </c>
      <c r="H7409" s="0" t="n">
        <v>51</v>
      </c>
      <c r="I7409" s="0" t="s">
        <v>188</v>
      </c>
      <c r="J7409" s="0" t="n">
        <v>8.95887894011613</v>
      </c>
      <c r="K7409" s="0" t="n">
        <v>20.8324200806549</v>
      </c>
      <c r="L7409" s="0" t="n">
        <v>20.7896741786133</v>
      </c>
      <c r="M7409" s="0" t="n">
        <v>0.387313809198226</v>
      </c>
      <c r="N7409" s="0" t="n">
        <v>14.7524113485352</v>
      </c>
      <c r="O7409" s="0" t="n">
        <v>33.2142227123404</v>
      </c>
      <c r="P7409" s="0" t="n">
        <v>45.904354376725</v>
      </c>
      <c r="Q7409" s="0" t="n">
        <v>29.9391780983276</v>
      </c>
      <c r="R7409" s="0" t="n">
        <v>55.7697028373118</v>
      </c>
      <c r="S7409" s="0" t="n">
        <v>48.5711922620945</v>
      </c>
      <c r="T7409" s="0" t="n">
        <v>39.3337036315782</v>
      </c>
      <c r="U7409" s="0" t="n">
        <v>66.4944671651394</v>
      </c>
      <c r="V7409" s="0" t="n">
        <v>83.3397643422577</v>
      </c>
      <c r="W7409" s="0" t="n">
        <v>56.643464065511</v>
      </c>
      <c r="X7409" s="0" t="n">
        <v>32.9942771488566</v>
      </c>
      <c r="Y7409" s="0" t="n">
        <v>45.3134854271614</v>
      </c>
      <c r="Z7409" s="0" t="n">
        <v>53.3670869911571</v>
      </c>
      <c r="AA7409" s="0" t="n">
        <v>34.7964471446895</v>
      </c>
      <c r="AB7409" s="0" t="n">
        <v>47.3746188763398</v>
      </c>
      <c r="AC7409" s="0" t="n">
        <v>57.0068557901591</v>
      </c>
      <c r="AD7409" s="0" t="n">
        <v>42.2995886825941</v>
      </c>
      <c r="AE7409" s="0" t="n">
        <v>71.1986533982648</v>
      </c>
      <c r="AF7409" s="0" t="n">
        <v>86.6584241067968</v>
      </c>
      <c r="AG7409" s="0" t="n">
        <v>56.5339934129165</v>
      </c>
      <c r="AH7409" s="0" t="n">
        <v>47.1848155521827</v>
      </c>
      <c r="AI7409" s="0" t="n">
        <v>26.433630019927</v>
      </c>
    </row>
    <row r="7410" customFormat="false" ht="12.75" hidden="false" customHeight="false" outlineLevel="0" collapsed="false">
      <c r="A7410" s="0" t="n">
        <v>131082052</v>
      </c>
      <c r="B7410" s="0" t="n">
        <v>13</v>
      </c>
      <c r="C7410" s="0" t="s">
        <v>70</v>
      </c>
      <c r="D7410" s="0" t="n">
        <v>820</v>
      </c>
      <c r="E7410" s="0" t="s">
        <v>89</v>
      </c>
      <c r="F7410" s="0" t="n">
        <v>1</v>
      </c>
      <c r="G7410" s="0" t="s">
        <v>84</v>
      </c>
      <c r="H7410" s="0" t="n">
        <v>52</v>
      </c>
      <c r="I7410" s="0" t="s">
        <v>189</v>
      </c>
      <c r="J7410" s="0" t="n">
        <v>126.957293144459</v>
      </c>
      <c r="K7410" s="0" t="n">
        <v>149.726906857101</v>
      </c>
      <c r="L7410" s="0" t="n">
        <v>149.419683228318</v>
      </c>
      <c r="M7410" s="0" t="n">
        <v>85.2354369137217</v>
      </c>
      <c r="N7410" s="0" t="n">
        <v>138.630084649206</v>
      </c>
      <c r="O7410" s="0" t="n">
        <v>170.211853553389</v>
      </c>
      <c r="P7410" s="0" t="n">
        <v>209.506133199655</v>
      </c>
      <c r="Q7410" s="0" t="n">
        <v>153.42833827895</v>
      </c>
      <c r="R7410" s="0" t="n">
        <v>231.5256451782</v>
      </c>
      <c r="S7410" s="0" t="n">
        <v>221.67750345026</v>
      </c>
      <c r="T7410" s="0" t="n">
        <v>163.292265284522</v>
      </c>
      <c r="U7410" s="0" t="n">
        <v>238.336995487227</v>
      </c>
      <c r="V7410" s="0" t="n">
        <v>255.766569345975</v>
      </c>
      <c r="W7410" s="0" t="n">
        <v>203.027915177284</v>
      </c>
      <c r="X7410" s="0" t="n">
        <v>150.584917640831</v>
      </c>
      <c r="Y7410" s="0" t="n">
        <v>206.809424564241</v>
      </c>
      <c r="Z7410" s="0" t="n">
        <v>221.551283551798</v>
      </c>
      <c r="AA7410" s="0" t="n">
        <v>178.32022795974</v>
      </c>
      <c r="AB7410" s="0" t="n">
        <v>216.216377451585</v>
      </c>
      <c r="AC7410" s="0" t="n">
        <v>260.1776255135</v>
      </c>
      <c r="AD7410" s="0" t="n">
        <v>175.605016025977</v>
      </c>
      <c r="AE7410" s="0" t="n">
        <v>240.693258666284</v>
      </c>
      <c r="AF7410" s="0" t="n">
        <v>292.956362144599</v>
      </c>
      <c r="AG7410" s="0" t="n">
        <v>234.69856630953</v>
      </c>
      <c r="AH7410" s="0" t="n">
        <v>215.350120621433</v>
      </c>
      <c r="AI7410" s="0" t="n">
        <v>156.778330303019</v>
      </c>
    </row>
    <row r="7411" customFormat="false" ht="12.75" hidden="false" customHeight="false" outlineLevel="0" collapsed="false">
      <c r="A7411" s="0" t="n">
        <v>132082019</v>
      </c>
      <c r="B7411" s="0" t="n">
        <v>13</v>
      </c>
      <c r="C7411" s="0" t="s">
        <v>70</v>
      </c>
      <c r="D7411" s="0" t="n">
        <v>820</v>
      </c>
      <c r="E7411" s="0" t="s">
        <v>89</v>
      </c>
      <c r="F7411" s="0" t="n">
        <v>2</v>
      </c>
      <c r="G7411" s="0" t="s">
        <v>85</v>
      </c>
      <c r="H7411" s="0" t="n">
        <v>19</v>
      </c>
      <c r="I7411" s="0" t="s">
        <v>157</v>
      </c>
      <c r="J7411" s="0" t="n">
        <v>2</v>
      </c>
      <c r="K7411" s="0" t="n">
        <v>0</v>
      </c>
      <c r="L7411" s="0" t="n">
        <v>1</v>
      </c>
      <c r="M7411" s="0" t="n">
        <v>3</v>
      </c>
      <c r="N7411" s="0" t="n">
        <v>4</v>
      </c>
      <c r="O7411" s="0" t="n">
        <v>1</v>
      </c>
      <c r="P7411" s="0" t="n">
        <v>5</v>
      </c>
      <c r="Q7411" s="0" t="n">
        <v>1</v>
      </c>
      <c r="R7411" s="0" t="n">
        <v>2</v>
      </c>
      <c r="S7411" s="0" t="n">
        <v>4</v>
      </c>
      <c r="T7411" s="0" t="n">
        <v>1</v>
      </c>
      <c r="U7411" s="0" t="n">
        <v>3</v>
      </c>
      <c r="V7411" s="0" t="n">
        <v>4</v>
      </c>
      <c r="W7411" s="0" t="n">
        <v>2</v>
      </c>
      <c r="X7411" s="0" t="n">
        <v>1</v>
      </c>
      <c r="Y7411" s="0" t="n">
        <v>5</v>
      </c>
      <c r="Z7411" s="0" t="n">
        <v>1</v>
      </c>
      <c r="AA7411" s="0" t="n">
        <v>6</v>
      </c>
      <c r="AB7411" s="0" t="n">
        <v>6</v>
      </c>
      <c r="AC7411" s="0" t="n">
        <v>0</v>
      </c>
      <c r="AD7411" s="0" t="n">
        <v>3</v>
      </c>
      <c r="AE7411" s="0" t="n">
        <v>0</v>
      </c>
      <c r="AF7411" s="0" t="n">
        <v>2</v>
      </c>
      <c r="AG7411" s="0" t="n">
        <v>3</v>
      </c>
      <c r="AH7411" s="0" t="n">
        <v>3</v>
      </c>
      <c r="AI7411" s="0" t="n">
        <v>4</v>
      </c>
    </row>
    <row r="7412" customFormat="false" ht="12.75" hidden="false" customHeight="false" outlineLevel="0" collapsed="false">
      <c r="A7412" s="0" t="n">
        <v>132082039</v>
      </c>
      <c r="B7412" s="0" t="n">
        <v>13</v>
      </c>
      <c r="C7412" s="0" t="s">
        <v>70</v>
      </c>
      <c r="D7412" s="0" t="n">
        <v>820</v>
      </c>
      <c r="E7412" s="0" t="s">
        <v>89</v>
      </c>
      <c r="F7412" s="0" t="n">
        <v>2</v>
      </c>
      <c r="G7412" s="0" t="s">
        <v>85</v>
      </c>
      <c r="H7412" s="0" t="n">
        <v>39</v>
      </c>
      <c r="I7412" s="0" t="s">
        <v>177</v>
      </c>
      <c r="J7412" s="0" t="n">
        <v>0.692623901758226</v>
      </c>
      <c r="K7412" s="0" t="n">
        <v>0</v>
      </c>
      <c r="L7412" s="0" t="n">
        <v>0.345549665853473</v>
      </c>
      <c r="M7412" s="0" t="n">
        <v>1.03897183347359</v>
      </c>
      <c r="N7412" s="0" t="n">
        <v>1.38482097726816</v>
      </c>
      <c r="O7412" s="0" t="n">
        <v>0.346549579115536</v>
      </c>
      <c r="P7412" s="0" t="n">
        <v>1.72905082026171</v>
      </c>
      <c r="Q7412" s="0" t="n">
        <v>0.345959709532228</v>
      </c>
      <c r="R7412" s="0" t="n">
        <v>0.692967077134165</v>
      </c>
      <c r="S7412" s="0" t="n">
        <v>1.38492646040495</v>
      </c>
      <c r="T7412" s="0" t="n">
        <v>0.346927093271349</v>
      </c>
      <c r="U7412" s="0" t="n">
        <v>1.04154009061399</v>
      </c>
      <c r="V7412" s="0" t="n">
        <v>1.39051115189944</v>
      </c>
      <c r="W7412" s="0" t="n">
        <v>0.69498015831648</v>
      </c>
      <c r="X7412" s="0" t="n">
        <v>0.346952370378594</v>
      </c>
      <c r="Y7412" s="0" t="n">
        <v>1.73152377555296</v>
      </c>
      <c r="Z7412" s="0" t="n">
        <v>0.344820451990649</v>
      </c>
      <c r="AA7412" s="0" t="n">
        <v>2.06182024363843</v>
      </c>
      <c r="AB7412" s="0" t="n">
        <v>2.05578016857397</v>
      </c>
      <c r="AC7412" s="0" t="n">
        <v>0</v>
      </c>
      <c r="AD7412" s="0" t="n">
        <v>1.01932642909565</v>
      </c>
      <c r="AE7412" s="0" t="n">
        <v>0</v>
      </c>
      <c r="AF7412" s="0" t="n">
        <v>0.676702159694943</v>
      </c>
      <c r="AG7412" s="0" t="n">
        <v>1.01337314763833</v>
      </c>
      <c r="AH7412" s="0" t="n">
        <v>1.01343819040477</v>
      </c>
      <c r="AI7412" s="0" t="n">
        <v>1.35281385281385</v>
      </c>
    </row>
    <row r="7413" customFormat="false" ht="12.75" hidden="false" customHeight="false" outlineLevel="0" collapsed="false">
      <c r="A7413" s="0" t="n">
        <v>132082040</v>
      </c>
      <c r="B7413" s="0" t="n">
        <v>13</v>
      </c>
      <c r="C7413" s="0" t="s">
        <v>70</v>
      </c>
      <c r="D7413" s="0" t="n">
        <v>820</v>
      </c>
      <c r="E7413" s="0" t="s">
        <v>89</v>
      </c>
      <c r="F7413" s="0" t="n">
        <v>2</v>
      </c>
      <c r="G7413" s="0" t="s">
        <v>85</v>
      </c>
      <c r="H7413" s="0" t="n">
        <v>40</v>
      </c>
      <c r="I7413" s="0" t="s">
        <v>178</v>
      </c>
      <c r="J7413" s="0" t="n">
        <v>0.083879967773583</v>
      </c>
      <c r="K7413" s="0" t="n">
        <v>0</v>
      </c>
      <c r="L7413" s="0" t="n">
        <v>0.00874856008911378</v>
      </c>
      <c r="M7413" s="0" t="n">
        <v>0.214260969947948</v>
      </c>
      <c r="N7413" s="0" t="n">
        <v>0.377317107948985</v>
      </c>
      <c r="O7413" s="0" t="n">
        <v>0.00877387570108363</v>
      </c>
      <c r="P7413" s="0" t="n">
        <v>0.561418094903595</v>
      </c>
      <c r="Q7413" s="0" t="n">
        <v>0.00875894149623766</v>
      </c>
      <c r="R7413" s="0" t="n">
        <v>0.0839215279036931</v>
      </c>
      <c r="S7413" s="0" t="n">
        <v>0.377345848553557</v>
      </c>
      <c r="T7413" s="0" t="n">
        <v>0.00878343353199186</v>
      </c>
      <c r="U7413" s="0" t="n">
        <v>0.214790606313678</v>
      </c>
      <c r="V7413" s="0" t="n">
        <v>0.378867489024113</v>
      </c>
      <c r="W7413" s="0" t="n">
        <v>0.0841653213741026</v>
      </c>
      <c r="X7413" s="0" t="n">
        <v>0.00878407349293949</v>
      </c>
      <c r="Y7413" s="0" t="n">
        <v>0.56222105675534</v>
      </c>
      <c r="Z7413" s="0" t="n">
        <v>0.0087300979925553</v>
      </c>
      <c r="AA7413" s="0" t="n">
        <v>0.756651691033093</v>
      </c>
      <c r="AB7413" s="0" t="n">
        <v>0.754435089937248</v>
      </c>
      <c r="AC7413" s="0" t="n">
        <v>0</v>
      </c>
      <c r="AD7413" s="0" t="n">
        <v>0.210209615270734</v>
      </c>
      <c r="AE7413" s="0" t="n">
        <v>0</v>
      </c>
      <c r="AF7413" s="0" t="n">
        <v>0.0819517709444275</v>
      </c>
      <c r="AG7413" s="0" t="n">
        <v>0.208981905511602</v>
      </c>
      <c r="AH7413" s="0" t="n">
        <v>0.208995318893731</v>
      </c>
      <c r="AI7413" s="0" t="n">
        <v>0.368596243785959</v>
      </c>
    </row>
    <row r="7414" customFormat="false" ht="12.75" hidden="false" customHeight="false" outlineLevel="0" collapsed="false">
      <c r="A7414" s="0" t="n">
        <v>132082041</v>
      </c>
      <c r="B7414" s="0" t="n">
        <v>13</v>
      </c>
      <c r="C7414" s="0" t="s">
        <v>70</v>
      </c>
      <c r="D7414" s="0" t="n">
        <v>820</v>
      </c>
      <c r="E7414" s="0" t="s">
        <v>89</v>
      </c>
      <c r="F7414" s="0" t="n">
        <v>2</v>
      </c>
      <c r="G7414" s="0" t="s">
        <v>85</v>
      </c>
      <c r="H7414" s="0" t="n">
        <v>41</v>
      </c>
      <c r="I7414" s="0" t="s">
        <v>179</v>
      </c>
      <c r="J7414" s="0" t="n">
        <v>2.50199568070175</v>
      </c>
      <c r="K7414" s="0" t="n">
        <v>1.03624492763762</v>
      </c>
      <c r="L7414" s="0" t="n">
        <v>1.92527951199365</v>
      </c>
      <c r="M7414" s="0" t="n">
        <v>3.03631659194462</v>
      </c>
      <c r="N7414" s="0" t="n">
        <v>3.54569170956277</v>
      </c>
      <c r="O7414" s="0" t="n">
        <v>1.93085067211173</v>
      </c>
      <c r="P7414" s="0" t="n">
        <v>4.03502783056778</v>
      </c>
      <c r="Q7414" s="0" t="n">
        <v>1.92756412914638</v>
      </c>
      <c r="R7414" s="0" t="n">
        <v>2.50323534815496</v>
      </c>
      <c r="S7414" s="0" t="n">
        <v>3.54596178828757</v>
      </c>
      <c r="T7414" s="0" t="n">
        <v>1.93295404636295</v>
      </c>
      <c r="U7414" s="0" t="n">
        <v>3.04382212916567</v>
      </c>
      <c r="V7414" s="0" t="n">
        <v>3.56026081657896</v>
      </c>
      <c r="W7414" s="0" t="n">
        <v>2.51050728955096</v>
      </c>
      <c r="X7414" s="0" t="n">
        <v>1.93309488139048</v>
      </c>
      <c r="Y7414" s="0" t="n">
        <v>4.04079888327891</v>
      </c>
      <c r="Z7414" s="0" t="n">
        <v>1.92121659239426</v>
      </c>
      <c r="AA7414" s="0" t="n">
        <v>4.48771465181653</v>
      </c>
      <c r="AB7414" s="0" t="n">
        <v>4.47456795125015</v>
      </c>
      <c r="AC7414" s="0" t="n">
        <v>1.02162877511382</v>
      </c>
      <c r="AD7414" s="0" t="n">
        <v>2.97890438369564</v>
      </c>
      <c r="AE7414" s="0" t="n">
        <v>1.01526843763268</v>
      </c>
      <c r="AF7414" s="0" t="n">
        <v>2.44448087393511</v>
      </c>
      <c r="AG7414" s="0" t="n">
        <v>2.96150636896319</v>
      </c>
      <c r="AH7414" s="0" t="n">
        <v>2.96169645152804</v>
      </c>
      <c r="AI7414" s="0" t="n">
        <v>3.4637407587269</v>
      </c>
    </row>
    <row r="7415" customFormat="false" ht="12.75" hidden="false" customHeight="false" outlineLevel="0" collapsed="false">
      <c r="A7415" s="0" t="n">
        <v>132082042</v>
      </c>
      <c r="B7415" s="0" t="n">
        <v>13</v>
      </c>
      <c r="C7415" s="0" t="s">
        <v>70</v>
      </c>
      <c r="D7415" s="0" t="n">
        <v>820</v>
      </c>
      <c r="E7415" s="0" t="s">
        <v>89</v>
      </c>
      <c r="F7415" s="0" t="n">
        <v>2</v>
      </c>
      <c r="G7415" s="0" t="s">
        <v>85</v>
      </c>
      <c r="H7415" s="0" t="n">
        <v>42</v>
      </c>
      <c r="I7415" s="0" t="s">
        <v>180</v>
      </c>
      <c r="J7415" s="0" t="n">
        <v>0.805970175107625</v>
      </c>
      <c r="K7415" s="0" t="n">
        <v>0</v>
      </c>
      <c r="L7415" s="0" t="n">
        <v>0.396432111000991</v>
      </c>
      <c r="M7415" s="0" t="n">
        <v>1.37158682215404</v>
      </c>
      <c r="N7415" s="0" t="n">
        <v>1.76683906082722</v>
      </c>
      <c r="O7415" s="0" t="n">
        <v>0.484320135609638</v>
      </c>
      <c r="P7415" s="0" t="n">
        <v>1.98465153385316</v>
      </c>
      <c r="Q7415" s="0" t="n">
        <v>0.402495471925941</v>
      </c>
      <c r="R7415" s="0" t="n">
        <v>0.802871230248591</v>
      </c>
      <c r="S7415" s="0" t="n">
        <v>1.70733497168395</v>
      </c>
      <c r="T7415" s="0" t="n">
        <v>0.396746677246578</v>
      </c>
      <c r="U7415" s="0" t="n">
        <v>1.23173035937377</v>
      </c>
      <c r="V7415" s="0" t="n">
        <v>1.63595192138789</v>
      </c>
      <c r="W7415" s="0" t="n">
        <v>0.759630608359447</v>
      </c>
      <c r="X7415" s="0" t="n">
        <v>0.351141208929019</v>
      </c>
      <c r="Y7415" s="0" t="n">
        <v>1.96457619380756</v>
      </c>
      <c r="Z7415" s="0" t="n">
        <v>0.348723671362812</v>
      </c>
      <c r="AA7415" s="0" t="n">
        <v>2.21552911938954</v>
      </c>
      <c r="AB7415" s="0" t="n">
        <v>2.23534775893139</v>
      </c>
      <c r="AC7415" s="0" t="n">
        <v>0</v>
      </c>
      <c r="AD7415" s="0" t="n">
        <v>1.12545655273912</v>
      </c>
      <c r="AE7415" s="0" t="n">
        <v>0</v>
      </c>
      <c r="AF7415" s="0" t="n">
        <v>0.716094720419175</v>
      </c>
      <c r="AG7415" s="0" t="n">
        <v>1.02081776392941</v>
      </c>
      <c r="AH7415" s="0" t="n">
        <v>1.0537052584363</v>
      </c>
      <c r="AI7415" s="0" t="n">
        <v>1.36661147207744</v>
      </c>
    </row>
    <row r="7416" customFormat="false" ht="12.75" hidden="false" customHeight="false" outlineLevel="0" collapsed="false">
      <c r="A7416" s="0" t="n">
        <v>132082044</v>
      </c>
      <c r="B7416" s="0" t="n">
        <v>13</v>
      </c>
      <c r="C7416" s="0" t="s">
        <v>70</v>
      </c>
      <c r="D7416" s="0" t="n">
        <v>820</v>
      </c>
      <c r="E7416" s="0" t="s">
        <v>89</v>
      </c>
      <c r="F7416" s="0" t="n">
        <v>2</v>
      </c>
      <c r="G7416" s="0" t="s">
        <v>85</v>
      </c>
      <c r="H7416" s="0" t="n">
        <v>44</v>
      </c>
      <c r="I7416" s="0" t="s">
        <v>181</v>
      </c>
      <c r="J7416" s="0" t="s">
        <v>187</v>
      </c>
      <c r="K7416" s="0" t="s">
        <v>187</v>
      </c>
      <c r="L7416" s="0" t="s">
        <v>187</v>
      </c>
      <c r="M7416" s="0" t="s">
        <v>187</v>
      </c>
      <c r="N7416" s="0" t="s">
        <v>187</v>
      </c>
      <c r="O7416" s="0" t="s">
        <v>187</v>
      </c>
      <c r="P7416" s="0" t="s">
        <v>187</v>
      </c>
      <c r="Q7416" s="0" t="s">
        <v>187</v>
      </c>
      <c r="R7416" s="0" t="s">
        <v>187</v>
      </c>
      <c r="S7416" s="0" t="s">
        <v>187</v>
      </c>
      <c r="T7416" s="0" t="s">
        <v>187</v>
      </c>
      <c r="U7416" s="0" t="s">
        <v>187</v>
      </c>
      <c r="V7416" s="0" t="s">
        <v>187</v>
      </c>
      <c r="W7416" s="0" t="s">
        <v>187</v>
      </c>
      <c r="X7416" s="0" t="s">
        <v>187</v>
      </c>
      <c r="Y7416" s="0" t="s">
        <v>187</v>
      </c>
      <c r="Z7416" s="0" t="s">
        <v>187</v>
      </c>
      <c r="AA7416" s="0" t="s">
        <v>187</v>
      </c>
      <c r="AB7416" s="0" t="s">
        <v>187</v>
      </c>
      <c r="AC7416" s="0" t="s">
        <v>187</v>
      </c>
      <c r="AD7416" s="0" t="s">
        <v>187</v>
      </c>
      <c r="AE7416" s="0" t="s">
        <v>187</v>
      </c>
      <c r="AF7416" s="0" t="s">
        <v>187</v>
      </c>
      <c r="AG7416" s="0" t="s">
        <v>187</v>
      </c>
      <c r="AH7416" s="0" t="s">
        <v>187</v>
      </c>
      <c r="AI7416" s="0" t="s">
        <v>187</v>
      </c>
    </row>
    <row r="7417" customFormat="false" ht="12.75" hidden="false" customHeight="false" outlineLevel="0" collapsed="false">
      <c r="A7417" s="0" t="n">
        <v>132082045</v>
      </c>
      <c r="B7417" s="0" t="n">
        <v>13</v>
      </c>
      <c r="C7417" s="0" t="s">
        <v>70</v>
      </c>
      <c r="D7417" s="0" t="n">
        <v>820</v>
      </c>
      <c r="E7417" s="0" t="s">
        <v>89</v>
      </c>
      <c r="F7417" s="0" t="n">
        <v>2</v>
      </c>
      <c r="G7417" s="0" t="s">
        <v>85</v>
      </c>
      <c r="H7417" s="0" t="n">
        <v>45</v>
      </c>
      <c r="I7417" s="0" t="s">
        <v>182</v>
      </c>
      <c r="J7417" s="0" t="s">
        <v>187</v>
      </c>
      <c r="K7417" s="0" t="s">
        <v>187</v>
      </c>
      <c r="L7417" s="0" t="s">
        <v>187</v>
      </c>
      <c r="M7417" s="0" t="s">
        <v>187</v>
      </c>
      <c r="N7417" s="0" t="s">
        <v>187</v>
      </c>
      <c r="O7417" s="0" t="s">
        <v>187</v>
      </c>
      <c r="P7417" s="0" t="s">
        <v>187</v>
      </c>
      <c r="Q7417" s="0" t="s">
        <v>187</v>
      </c>
      <c r="R7417" s="0" t="s">
        <v>187</v>
      </c>
      <c r="S7417" s="0" t="s">
        <v>187</v>
      </c>
      <c r="T7417" s="0" t="s">
        <v>187</v>
      </c>
      <c r="U7417" s="0" t="s">
        <v>187</v>
      </c>
      <c r="V7417" s="0" t="s">
        <v>187</v>
      </c>
      <c r="W7417" s="0" t="s">
        <v>187</v>
      </c>
      <c r="X7417" s="0" t="s">
        <v>187</v>
      </c>
      <c r="Y7417" s="0" t="s">
        <v>187</v>
      </c>
      <c r="Z7417" s="0" t="s">
        <v>187</v>
      </c>
      <c r="AA7417" s="0" t="s">
        <v>187</v>
      </c>
      <c r="AB7417" s="0" t="s">
        <v>187</v>
      </c>
      <c r="AC7417" s="0" t="s">
        <v>187</v>
      </c>
      <c r="AD7417" s="0" t="s">
        <v>187</v>
      </c>
      <c r="AE7417" s="0" t="s">
        <v>187</v>
      </c>
      <c r="AF7417" s="0" t="s">
        <v>187</v>
      </c>
      <c r="AG7417" s="0" t="s">
        <v>187</v>
      </c>
      <c r="AH7417" s="0" t="s">
        <v>187</v>
      </c>
      <c r="AI7417" s="0" t="s">
        <v>187</v>
      </c>
    </row>
    <row r="7418" customFormat="false" ht="12.75" hidden="false" customHeight="false" outlineLevel="0" collapsed="false">
      <c r="A7418" s="0" t="n">
        <v>132082046</v>
      </c>
      <c r="B7418" s="0" t="n">
        <v>13</v>
      </c>
      <c r="C7418" s="0" t="s">
        <v>70</v>
      </c>
      <c r="D7418" s="0" t="n">
        <v>820</v>
      </c>
      <c r="E7418" s="0" t="s">
        <v>89</v>
      </c>
      <c r="F7418" s="0" t="n">
        <v>2</v>
      </c>
      <c r="G7418" s="0" t="s">
        <v>85</v>
      </c>
      <c r="H7418" s="0" t="n">
        <v>46</v>
      </c>
      <c r="I7418" s="0" t="s">
        <v>183</v>
      </c>
      <c r="J7418" s="0" t="n">
        <v>0.488286632402485</v>
      </c>
      <c r="K7418" s="0" t="n">
        <v>0</v>
      </c>
      <c r="L7418" s="0" t="n">
        <v>0.264288074000661</v>
      </c>
      <c r="M7418" s="0" t="n">
        <v>0.478459290265127</v>
      </c>
      <c r="N7418" s="0" t="n">
        <v>0.672464812191284</v>
      </c>
      <c r="O7418" s="0" t="n">
        <v>0.121080033902409</v>
      </c>
      <c r="P7418" s="0" t="n">
        <v>1.3032930100969</v>
      </c>
      <c r="Q7418" s="0" t="n">
        <v>0.268330314617294</v>
      </c>
      <c r="R7418" s="0" t="n">
        <v>0.48681547327143</v>
      </c>
      <c r="S7418" s="0" t="n">
        <v>0.535148625379642</v>
      </c>
      <c r="T7418" s="0" t="n">
        <v>0.264497784831052</v>
      </c>
      <c r="U7418" s="0" t="n">
        <v>0.489470988304434</v>
      </c>
      <c r="V7418" s="0" t="n">
        <v>0.576450226627727</v>
      </c>
      <c r="W7418" s="0" t="n">
        <v>0.527041188331299</v>
      </c>
      <c r="X7418" s="0" t="n">
        <v>0.300978179082017</v>
      </c>
      <c r="Y7418" s="0" t="n">
        <v>0.915438994882178</v>
      </c>
      <c r="Z7418" s="0" t="n">
        <v>0.0697447342725624</v>
      </c>
      <c r="AA7418" s="0" t="n">
        <v>1.44811605680493</v>
      </c>
      <c r="AB7418" s="0" t="n">
        <v>0.968612446774855</v>
      </c>
      <c r="AC7418" s="0" t="n">
        <v>0</v>
      </c>
      <c r="AD7418" s="0" t="n">
        <v>0.322195269448309</v>
      </c>
      <c r="AE7418" s="0" t="n">
        <v>0</v>
      </c>
      <c r="AF7418" s="0" t="n">
        <v>0.375863329705787</v>
      </c>
      <c r="AG7418" s="0" t="n">
        <v>0.645195122044108</v>
      </c>
      <c r="AH7418" s="0" t="n">
        <v>0.294142261268371</v>
      </c>
      <c r="AI7418" s="0" t="n">
        <v>0.49250404451032</v>
      </c>
    </row>
    <row r="7419" customFormat="false" ht="12.75" hidden="false" customHeight="false" outlineLevel="0" collapsed="false">
      <c r="A7419" s="0" t="n">
        <v>132082048</v>
      </c>
      <c r="B7419" s="0" t="n">
        <v>13</v>
      </c>
      <c r="C7419" s="0" t="s">
        <v>70</v>
      </c>
      <c r="D7419" s="0" t="n">
        <v>820</v>
      </c>
      <c r="E7419" s="0" t="s">
        <v>89</v>
      </c>
      <c r="F7419" s="0" t="n">
        <v>2</v>
      </c>
      <c r="G7419" s="0" t="s">
        <v>85</v>
      </c>
      <c r="H7419" s="0" t="n">
        <v>48</v>
      </c>
      <c r="I7419" s="0" t="s">
        <v>184</v>
      </c>
      <c r="J7419" s="0" t="s">
        <v>187</v>
      </c>
      <c r="K7419" s="0" t="s">
        <v>187</v>
      </c>
      <c r="L7419" s="0" t="s">
        <v>187</v>
      </c>
      <c r="M7419" s="0" t="s">
        <v>187</v>
      </c>
      <c r="N7419" s="0" t="s">
        <v>187</v>
      </c>
      <c r="O7419" s="0" t="s">
        <v>187</v>
      </c>
      <c r="P7419" s="0" t="s">
        <v>187</v>
      </c>
      <c r="Q7419" s="0" t="s">
        <v>187</v>
      </c>
      <c r="R7419" s="0" t="s">
        <v>187</v>
      </c>
      <c r="S7419" s="0" t="s">
        <v>187</v>
      </c>
      <c r="T7419" s="0" t="s">
        <v>187</v>
      </c>
      <c r="U7419" s="0" t="s">
        <v>187</v>
      </c>
      <c r="V7419" s="0" t="s">
        <v>187</v>
      </c>
      <c r="W7419" s="0" t="s">
        <v>187</v>
      </c>
      <c r="X7419" s="0" t="s">
        <v>187</v>
      </c>
      <c r="Y7419" s="0" t="s">
        <v>187</v>
      </c>
      <c r="Z7419" s="0" t="s">
        <v>187</v>
      </c>
      <c r="AA7419" s="0" t="s">
        <v>187</v>
      </c>
      <c r="AB7419" s="0" t="s">
        <v>187</v>
      </c>
      <c r="AC7419" s="0" t="s">
        <v>187</v>
      </c>
      <c r="AD7419" s="0" t="s">
        <v>187</v>
      </c>
      <c r="AE7419" s="0" t="s">
        <v>187</v>
      </c>
      <c r="AF7419" s="0" t="s">
        <v>187</v>
      </c>
      <c r="AG7419" s="0" t="s">
        <v>187</v>
      </c>
      <c r="AH7419" s="0" t="s">
        <v>187</v>
      </c>
      <c r="AI7419" s="0" t="s">
        <v>187</v>
      </c>
    </row>
    <row r="7420" customFormat="false" ht="12.75" hidden="false" customHeight="false" outlineLevel="0" collapsed="false">
      <c r="A7420" s="0" t="n">
        <v>132082049</v>
      </c>
      <c r="B7420" s="0" t="n">
        <v>13</v>
      </c>
      <c r="C7420" s="0" t="s">
        <v>70</v>
      </c>
      <c r="D7420" s="0" t="n">
        <v>820</v>
      </c>
      <c r="E7420" s="0" t="s">
        <v>89</v>
      </c>
      <c r="F7420" s="0" t="n">
        <v>2</v>
      </c>
      <c r="G7420" s="0" t="s">
        <v>85</v>
      </c>
      <c r="H7420" s="0" t="n">
        <v>49</v>
      </c>
      <c r="I7420" s="0" t="s">
        <v>185</v>
      </c>
      <c r="J7420" s="0" t="s">
        <v>187</v>
      </c>
      <c r="K7420" s="0" t="s">
        <v>187</v>
      </c>
      <c r="L7420" s="0" t="s">
        <v>187</v>
      </c>
      <c r="M7420" s="0" t="s">
        <v>187</v>
      </c>
      <c r="N7420" s="0" t="s">
        <v>187</v>
      </c>
      <c r="O7420" s="0" t="s">
        <v>187</v>
      </c>
      <c r="P7420" s="0" t="s">
        <v>187</v>
      </c>
      <c r="Q7420" s="0" t="s">
        <v>187</v>
      </c>
      <c r="R7420" s="0" t="s">
        <v>187</v>
      </c>
      <c r="S7420" s="0" t="s">
        <v>187</v>
      </c>
      <c r="T7420" s="0" t="s">
        <v>187</v>
      </c>
      <c r="U7420" s="0" t="s">
        <v>187</v>
      </c>
      <c r="V7420" s="0" t="s">
        <v>187</v>
      </c>
      <c r="W7420" s="0" t="s">
        <v>187</v>
      </c>
      <c r="X7420" s="0" t="s">
        <v>187</v>
      </c>
      <c r="Y7420" s="0" t="s">
        <v>187</v>
      </c>
      <c r="Z7420" s="0" t="s">
        <v>187</v>
      </c>
      <c r="AA7420" s="0" t="s">
        <v>187</v>
      </c>
      <c r="AB7420" s="0" t="s">
        <v>187</v>
      </c>
      <c r="AC7420" s="0" t="s">
        <v>187</v>
      </c>
      <c r="AD7420" s="0" t="s">
        <v>187</v>
      </c>
      <c r="AE7420" s="0" t="s">
        <v>187</v>
      </c>
      <c r="AF7420" s="0" t="s">
        <v>187</v>
      </c>
      <c r="AG7420" s="0" t="s">
        <v>187</v>
      </c>
      <c r="AH7420" s="0" t="s">
        <v>187</v>
      </c>
      <c r="AI7420" s="0" t="s">
        <v>187</v>
      </c>
    </row>
    <row r="7421" customFormat="false" ht="12.75" hidden="false" customHeight="false" outlineLevel="0" collapsed="false">
      <c r="A7421" s="0" t="n">
        <v>132082050</v>
      </c>
      <c r="B7421" s="0" t="n">
        <v>13</v>
      </c>
      <c r="C7421" s="0" t="s">
        <v>70</v>
      </c>
      <c r="D7421" s="0" t="n">
        <v>820</v>
      </c>
      <c r="E7421" s="0" t="s">
        <v>89</v>
      </c>
      <c r="F7421" s="0" t="n">
        <v>2</v>
      </c>
      <c r="G7421" s="0" t="s">
        <v>85</v>
      </c>
      <c r="H7421" s="0" t="n">
        <v>50</v>
      </c>
      <c r="I7421" s="0" t="s">
        <v>186</v>
      </c>
      <c r="J7421" s="0" t="n">
        <v>135.250199905086</v>
      </c>
      <c r="K7421" s="0" t="n">
        <v>0</v>
      </c>
      <c r="L7421" s="0" t="n">
        <v>36.978991839241</v>
      </c>
      <c r="M7421" s="0" t="n">
        <v>123.803283563897</v>
      </c>
      <c r="N7421" s="0" t="n">
        <v>157.290717603067</v>
      </c>
      <c r="O7421" s="0" t="n">
        <v>62.9892656140202</v>
      </c>
      <c r="P7421" s="0" t="n">
        <v>159.762391424031</v>
      </c>
      <c r="Q7421" s="0" t="n">
        <v>46.5349431348686</v>
      </c>
      <c r="R7421" s="0" t="n">
        <v>79.1511828565182</v>
      </c>
      <c r="S7421" s="0" t="n">
        <v>206.524233269594</v>
      </c>
      <c r="T7421" s="0" t="n">
        <v>36.5713198964813</v>
      </c>
      <c r="U7421" s="0" t="n">
        <v>108.227234765903</v>
      </c>
      <c r="V7421" s="0" t="n">
        <v>174.047565239321</v>
      </c>
      <c r="W7421" s="0" t="n">
        <v>91.4230579197429</v>
      </c>
      <c r="X7421" s="0" t="n">
        <v>49.3880930918902</v>
      </c>
      <c r="Y7421" s="0" t="n">
        <v>183.443800397894</v>
      </c>
      <c r="Z7421" s="0" t="n">
        <v>40.5901368586308</v>
      </c>
      <c r="AA7421" s="0" t="n">
        <v>232.024484845208</v>
      </c>
      <c r="AB7421" s="0" t="n">
        <v>232.504061233641</v>
      </c>
      <c r="AC7421" s="0" t="n">
        <v>0</v>
      </c>
      <c r="AD7421" s="0" t="n">
        <v>154.141946162745</v>
      </c>
      <c r="AE7421" s="0" t="n">
        <v>0</v>
      </c>
      <c r="AF7421" s="0" t="n">
        <v>81.5040176181167</v>
      </c>
      <c r="AG7421" s="0" t="n">
        <v>93.1723891949298</v>
      </c>
      <c r="AH7421" s="0" t="n">
        <v>140.272136387339</v>
      </c>
      <c r="AI7421" s="0" t="n">
        <v>136.516934377789</v>
      </c>
    </row>
    <row r="7422" customFormat="false" ht="12.75" hidden="false" customHeight="false" outlineLevel="0" collapsed="false">
      <c r="A7422" s="0" t="n">
        <v>132082051</v>
      </c>
      <c r="B7422" s="0" t="n">
        <v>13</v>
      </c>
      <c r="C7422" s="0" t="s">
        <v>70</v>
      </c>
      <c r="D7422" s="0" t="n">
        <v>820</v>
      </c>
      <c r="E7422" s="0" t="s">
        <v>89</v>
      </c>
      <c r="F7422" s="0" t="n">
        <v>2</v>
      </c>
      <c r="G7422" s="0" t="s">
        <v>85</v>
      </c>
      <c r="H7422" s="0" t="n">
        <v>51</v>
      </c>
      <c r="I7422" s="0" t="s">
        <v>188</v>
      </c>
      <c r="J7422" s="0" t="n">
        <v>16.379426670969</v>
      </c>
      <c r="K7422" s="0" t="n">
        <v>0</v>
      </c>
      <c r="L7422" s="0" t="n">
        <v>0.936227014838527</v>
      </c>
      <c r="M7422" s="0" t="n">
        <v>25.5312134213075</v>
      </c>
      <c r="N7422" s="0" t="n">
        <v>42.8564266771049</v>
      </c>
      <c r="O7422" s="0" t="n">
        <v>1.5947501318872</v>
      </c>
      <c r="P7422" s="0" t="n">
        <v>51.8744136259373</v>
      </c>
      <c r="Q7422" s="0" t="n">
        <v>1.17816275484845</v>
      </c>
      <c r="R7422" s="0" t="n">
        <v>9.58557544778936</v>
      </c>
      <c r="S7422" s="0" t="n">
        <v>56.270902663814</v>
      </c>
      <c r="T7422" s="0" t="n">
        <v>0.925905654871155</v>
      </c>
      <c r="U7422" s="0" t="n">
        <v>22.3190576959139</v>
      </c>
      <c r="V7422" s="0" t="n">
        <v>47.4221036795762</v>
      </c>
      <c r="W7422" s="0" t="n">
        <v>11.071756450512</v>
      </c>
      <c r="X7422" s="0" t="n">
        <v>1.25039825761071</v>
      </c>
      <c r="Y7422" s="0" t="n">
        <v>59.5637026595161</v>
      </c>
      <c r="Z7422" s="0" t="n">
        <v>1.02765329104286</v>
      </c>
      <c r="AA7422" s="0" t="n">
        <v>85.1488966416399</v>
      </c>
      <c r="AB7422" s="0" t="n">
        <v>85.3248927239397</v>
      </c>
      <c r="AC7422" s="0" t="n">
        <v>0</v>
      </c>
      <c r="AD7422" s="0" t="n">
        <v>31.7877750199216</v>
      </c>
      <c r="AE7422" s="0" t="n">
        <v>0</v>
      </c>
      <c r="AF7422" s="0" t="n">
        <v>9.87051465285933</v>
      </c>
      <c r="AG7422" s="0" t="n">
        <v>19.2143866061608</v>
      </c>
      <c r="AH7422" s="0" t="n">
        <v>28.9274868006189</v>
      </c>
      <c r="AI7422" s="0" t="n">
        <v>37.1962699229924</v>
      </c>
    </row>
    <row r="7423" customFormat="false" ht="12.75" hidden="false" customHeight="false" outlineLevel="0" collapsed="false">
      <c r="A7423" s="0" t="n">
        <v>132082052</v>
      </c>
      <c r="B7423" s="0" t="n">
        <v>13</v>
      </c>
      <c r="C7423" s="0" t="s">
        <v>70</v>
      </c>
      <c r="D7423" s="0" t="n">
        <v>820</v>
      </c>
      <c r="E7423" s="0" t="s">
        <v>89</v>
      </c>
      <c r="F7423" s="0" t="n">
        <v>2</v>
      </c>
      <c r="G7423" s="0" t="s">
        <v>85</v>
      </c>
      <c r="H7423" s="0" t="n">
        <v>52</v>
      </c>
      <c r="I7423" s="0" t="s">
        <v>189</v>
      </c>
      <c r="J7423" s="0" t="n">
        <v>488.570225655739</v>
      </c>
      <c r="K7423" s="0" t="n">
        <v>299.573227355399</v>
      </c>
      <c r="L7423" s="0" t="n">
        <v>206.03375548469</v>
      </c>
      <c r="M7423" s="0" t="n">
        <v>361.805731311809</v>
      </c>
      <c r="N7423" s="0" t="n">
        <v>402.726708037423</v>
      </c>
      <c r="O7423" s="0" t="n">
        <v>350.95372545845</v>
      </c>
      <c r="P7423" s="0" t="n">
        <v>372.832127384465</v>
      </c>
      <c r="Q7423" s="0" t="n">
        <v>259.276108365108</v>
      </c>
      <c r="R7423" s="0" t="n">
        <v>285.921287334626</v>
      </c>
      <c r="S7423" s="0" t="n">
        <v>528.784062162575</v>
      </c>
      <c r="T7423" s="0" t="n">
        <v>203.762352799142</v>
      </c>
      <c r="U7423" s="0" t="n">
        <v>316.285906925259</v>
      </c>
      <c r="V7423" s="0" t="n">
        <v>445.630893284154</v>
      </c>
      <c r="W7423" s="0" t="n">
        <v>330.25151954919</v>
      </c>
      <c r="X7423" s="0" t="n">
        <v>275.172842466505</v>
      </c>
      <c r="Y7423" s="0" t="n">
        <v>428.096636187122</v>
      </c>
      <c r="Z7423" s="0" t="n">
        <v>226.153767765696</v>
      </c>
      <c r="AA7423" s="0" t="n">
        <v>505.019622070713</v>
      </c>
      <c r="AB7423" s="0" t="n">
        <v>506.06345796847</v>
      </c>
      <c r="AC7423" s="0" t="n">
        <v>299.573227355399</v>
      </c>
      <c r="AD7423" s="0" t="n">
        <v>450.468177836768</v>
      </c>
      <c r="AE7423" s="0" t="n">
        <v>299.573227355399</v>
      </c>
      <c r="AF7423" s="0" t="n">
        <v>294.420535477782</v>
      </c>
      <c r="AG7423" s="0" t="n">
        <v>272.289259544086</v>
      </c>
      <c r="AH7423" s="0" t="n">
        <v>409.934707927981</v>
      </c>
      <c r="AI7423" s="0" t="n">
        <v>349.537572281098</v>
      </c>
    </row>
    <row r="7424" customFormat="false" ht="12.75" hidden="false" customHeight="false" outlineLevel="0" collapsed="false">
      <c r="A7424" s="0" t="n">
        <v>130083019</v>
      </c>
      <c r="B7424" s="0" t="n">
        <v>13</v>
      </c>
      <c r="C7424" s="0" t="s">
        <v>70</v>
      </c>
      <c r="D7424" s="0" t="n">
        <v>830</v>
      </c>
      <c r="E7424" s="0" t="s">
        <v>91</v>
      </c>
      <c r="F7424" s="0" t="n">
        <v>0</v>
      </c>
      <c r="G7424" s="0" t="s">
        <v>6</v>
      </c>
      <c r="H7424" s="0" t="n">
        <v>19</v>
      </c>
      <c r="I7424" s="0" t="s">
        <v>157</v>
      </c>
      <c r="J7424" s="0" t="n">
        <v>20</v>
      </c>
      <c r="K7424" s="0" t="n">
        <v>18</v>
      </c>
      <c r="L7424" s="0" t="n">
        <v>19</v>
      </c>
      <c r="M7424" s="0" t="n">
        <v>22</v>
      </c>
      <c r="N7424" s="0" t="n">
        <v>20</v>
      </c>
      <c r="O7424" s="0" t="n">
        <v>26</v>
      </c>
      <c r="P7424" s="0" t="n">
        <v>28</v>
      </c>
      <c r="Q7424" s="0" t="n">
        <v>35</v>
      </c>
      <c r="R7424" s="0" t="n">
        <v>25</v>
      </c>
      <c r="S7424" s="0" t="n">
        <v>27</v>
      </c>
      <c r="T7424" s="0" t="n">
        <v>31</v>
      </c>
      <c r="U7424" s="0" t="n">
        <v>26</v>
      </c>
      <c r="V7424" s="0" t="n">
        <v>20</v>
      </c>
      <c r="W7424" s="0" t="n">
        <v>18</v>
      </c>
      <c r="X7424" s="0" t="n">
        <v>18</v>
      </c>
      <c r="Y7424" s="0" t="n">
        <v>27</v>
      </c>
      <c r="Z7424" s="0" t="n">
        <v>23</v>
      </c>
      <c r="AA7424" s="0" t="n">
        <v>31</v>
      </c>
      <c r="AB7424" s="0" t="n">
        <v>28</v>
      </c>
      <c r="AC7424" s="0" t="n">
        <v>36</v>
      </c>
      <c r="AD7424" s="0" t="n">
        <v>42</v>
      </c>
      <c r="AE7424" s="0" t="n">
        <v>34</v>
      </c>
      <c r="AF7424" s="0" t="n">
        <v>27</v>
      </c>
      <c r="AG7424" s="0" t="n">
        <v>38</v>
      </c>
      <c r="AH7424" s="0" t="n">
        <v>26</v>
      </c>
      <c r="AI7424" s="0" t="n">
        <v>43</v>
      </c>
    </row>
    <row r="7425" customFormat="false" ht="12.75" hidden="false" customHeight="false" outlineLevel="0" collapsed="false">
      <c r="A7425" s="0" t="n">
        <v>130083039</v>
      </c>
      <c r="B7425" s="0" t="n">
        <v>13</v>
      </c>
      <c r="C7425" s="0" t="s">
        <v>70</v>
      </c>
      <c r="D7425" s="0" t="n">
        <v>830</v>
      </c>
      <c r="E7425" s="0" t="s">
        <v>91</v>
      </c>
      <c r="F7425" s="0" t="n">
        <v>0</v>
      </c>
      <c r="G7425" s="0" t="s">
        <v>6</v>
      </c>
      <c r="H7425" s="0" t="n">
        <v>39</v>
      </c>
      <c r="I7425" s="0" t="s">
        <v>177</v>
      </c>
      <c r="J7425" s="0" t="n">
        <v>3.57436465668228</v>
      </c>
      <c r="K7425" s="0" t="n">
        <v>3.21727318224065</v>
      </c>
      <c r="L7425" s="0" t="n">
        <v>3.39528234453181</v>
      </c>
      <c r="M7425" s="0" t="n">
        <v>3.94420739359604</v>
      </c>
      <c r="N7425" s="0" t="n">
        <v>3.5867362493499</v>
      </c>
      <c r="O7425" s="0" t="n">
        <v>4.66853408029879</v>
      </c>
      <c r="P7425" s="0" t="n">
        <v>5.01891053791966</v>
      </c>
      <c r="Q7425" s="0" t="n">
        <v>6.27994186568102</v>
      </c>
      <c r="R7425" s="0" t="n">
        <v>4.49357418890986</v>
      </c>
      <c r="S7425" s="0" t="n">
        <v>4.85140331332878</v>
      </c>
      <c r="T7425" s="0" t="n">
        <v>5.583774631651</v>
      </c>
      <c r="U7425" s="0" t="n">
        <v>4.68899348951289</v>
      </c>
      <c r="V7425" s="0" t="n">
        <v>3.6139571023292</v>
      </c>
      <c r="W7425" s="0" t="n">
        <v>3.2536196518627</v>
      </c>
      <c r="X7425" s="0" t="n">
        <v>3.24739757166826</v>
      </c>
      <c r="Y7425" s="0" t="n">
        <v>4.86188641192783</v>
      </c>
      <c r="Z7425" s="0" t="n">
        <v>4.12001791312136</v>
      </c>
      <c r="AA7425" s="0" t="n">
        <v>5.53196045540526</v>
      </c>
      <c r="AB7425" s="0" t="n">
        <v>4.97768928552381</v>
      </c>
      <c r="AC7425" s="0" t="n">
        <v>6.36368457336798</v>
      </c>
      <c r="AD7425" s="0" t="n">
        <v>7.39449638197856</v>
      </c>
      <c r="AE7425" s="0" t="n">
        <v>5.96700596700597</v>
      </c>
      <c r="AF7425" s="0" t="n">
        <v>4.7293746715712</v>
      </c>
      <c r="AG7425" s="0" t="n">
        <v>6.63826189340698</v>
      </c>
      <c r="AH7425" s="0" t="n">
        <v>4.54132606721163</v>
      </c>
      <c r="AI7425" s="0" t="n">
        <v>7.51354184868076</v>
      </c>
    </row>
    <row r="7426" customFormat="false" ht="12.75" hidden="false" customHeight="false" outlineLevel="0" collapsed="false">
      <c r="A7426" s="0" t="n">
        <v>130083040</v>
      </c>
      <c r="B7426" s="0" t="n">
        <v>13</v>
      </c>
      <c r="C7426" s="0" t="s">
        <v>70</v>
      </c>
      <c r="D7426" s="0" t="n">
        <v>830</v>
      </c>
      <c r="E7426" s="0" t="s">
        <v>91</v>
      </c>
      <c r="F7426" s="0" t="n">
        <v>0</v>
      </c>
      <c r="G7426" s="0" t="s">
        <v>6</v>
      </c>
      <c r="H7426" s="0" t="n">
        <v>40</v>
      </c>
      <c r="I7426" s="0" t="s">
        <v>178</v>
      </c>
      <c r="J7426" s="0" t="n">
        <v>2.18331479168673</v>
      </c>
      <c r="K7426" s="0" t="n">
        <v>1.90675998791727</v>
      </c>
      <c r="L7426" s="0" t="n">
        <v>2.04418176632715</v>
      </c>
      <c r="M7426" s="0" t="n">
        <v>2.47181377464764</v>
      </c>
      <c r="N7426" s="0" t="n">
        <v>2.19087168189307</v>
      </c>
      <c r="O7426" s="0" t="n">
        <v>3.04964145938309</v>
      </c>
      <c r="P7426" s="0" t="n">
        <v>3.33502960365978</v>
      </c>
      <c r="Q7426" s="0" t="n">
        <v>4.3742096069689</v>
      </c>
      <c r="R7426" s="0" t="n">
        <v>2.90800428647961</v>
      </c>
      <c r="S7426" s="0" t="n">
        <v>3.19710535303208</v>
      </c>
      <c r="T7426" s="0" t="n">
        <v>3.79390395531932</v>
      </c>
      <c r="U7426" s="0" t="n">
        <v>3.0630062247464</v>
      </c>
      <c r="V7426" s="0" t="n">
        <v>2.20749888607072</v>
      </c>
      <c r="W7426" s="0" t="n">
        <v>1.92830120933419</v>
      </c>
      <c r="X7426" s="0" t="n">
        <v>1.92461361027612</v>
      </c>
      <c r="Y7426" s="0" t="n">
        <v>3.20401378106471</v>
      </c>
      <c r="Z7426" s="0" t="n">
        <v>2.61173793767034</v>
      </c>
      <c r="AA7426" s="0" t="n">
        <v>3.75869873641847</v>
      </c>
      <c r="AB7426" s="0" t="n">
        <v>3.30763838080346</v>
      </c>
      <c r="AC7426" s="0" t="n">
        <v>4.45704644028128</v>
      </c>
      <c r="AD7426" s="0" t="n">
        <v>5.32930258146757</v>
      </c>
      <c r="AE7426" s="0" t="n">
        <v>4.13232509381752</v>
      </c>
      <c r="AF7426" s="0" t="n">
        <v>3.11668770918983</v>
      </c>
      <c r="AG7426" s="0" t="n">
        <v>4.69762920506746</v>
      </c>
      <c r="AH7426" s="0" t="n">
        <v>2.96654496185222</v>
      </c>
      <c r="AI7426" s="0" t="n">
        <v>5.43758749117023</v>
      </c>
    </row>
    <row r="7427" customFormat="false" ht="12.75" hidden="false" customHeight="false" outlineLevel="0" collapsed="false">
      <c r="A7427" s="0" t="n">
        <v>130083041</v>
      </c>
      <c r="B7427" s="0" t="n">
        <v>13</v>
      </c>
      <c r="C7427" s="0" t="s">
        <v>70</v>
      </c>
      <c r="D7427" s="0" t="n">
        <v>830</v>
      </c>
      <c r="E7427" s="0" t="s">
        <v>91</v>
      </c>
      <c r="F7427" s="0" t="n">
        <v>0</v>
      </c>
      <c r="G7427" s="0" t="s">
        <v>6</v>
      </c>
      <c r="H7427" s="0" t="n">
        <v>41</v>
      </c>
      <c r="I7427" s="0" t="s">
        <v>179</v>
      </c>
      <c r="J7427" s="0" t="n">
        <v>5.52031631387829</v>
      </c>
      <c r="K7427" s="0" t="n">
        <v>5.08467867797383</v>
      </c>
      <c r="L7427" s="0" t="n">
        <v>5.30215396204175</v>
      </c>
      <c r="M7427" s="0" t="n">
        <v>5.97157739379778</v>
      </c>
      <c r="N7427" s="0" t="n">
        <v>5.53942323535708</v>
      </c>
      <c r="O7427" s="0" t="n">
        <v>6.84048410599817</v>
      </c>
      <c r="P7427" s="0" t="n">
        <v>7.25372312521611</v>
      </c>
      <c r="Q7427" s="0" t="n">
        <v>8.73387891717351</v>
      </c>
      <c r="R7427" s="0" t="n">
        <v>6.63340194078015</v>
      </c>
      <c r="S7427" s="0" t="n">
        <v>7.05853711236607</v>
      </c>
      <c r="T7427" s="0" t="n">
        <v>7.92572237891292</v>
      </c>
      <c r="U7427" s="0" t="n">
        <v>6.87046188084998</v>
      </c>
      <c r="V7427" s="0" t="n">
        <v>5.58146363503995</v>
      </c>
      <c r="W7427" s="0" t="n">
        <v>5.14212176988377</v>
      </c>
      <c r="X7427" s="0" t="n">
        <v>5.13228820067618</v>
      </c>
      <c r="Y7427" s="0" t="n">
        <v>7.07378947044372</v>
      </c>
      <c r="Z7427" s="0" t="n">
        <v>6.18204977963869</v>
      </c>
      <c r="AA7427" s="0" t="n">
        <v>7.85217629166793</v>
      </c>
      <c r="AB7427" s="0" t="n">
        <v>7.19414693841322</v>
      </c>
      <c r="AC7427" s="0" t="n">
        <v>8.81002182907075</v>
      </c>
      <c r="AD7427" s="0" t="n">
        <v>9.99521096823725</v>
      </c>
      <c r="AE7427" s="0" t="n">
        <v>8.33829275100091</v>
      </c>
      <c r="AF7427" s="0" t="n">
        <v>6.88099184536033</v>
      </c>
      <c r="AG7427" s="0" t="n">
        <v>9.11153309247965</v>
      </c>
      <c r="AH7427" s="0" t="n">
        <v>6.65409489330068</v>
      </c>
      <c r="AI7427" s="0" t="n">
        <v>10.1206915621848</v>
      </c>
    </row>
    <row r="7428" customFormat="false" ht="12.75" hidden="false" customHeight="false" outlineLevel="0" collapsed="false">
      <c r="A7428" s="0" t="n">
        <v>130083042</v>
      </c>
      <c r="B7428" s="0" t="n">
        <v>13</v>
      </c>
      <c r="C7428" s="0" t="s">
        <v>70</v>
      </c>
      <c r="D7428" s="0" t="n">
        <v>830</v>
      </c>
      <c r="E7428" s="0" t="s">
        <v>91</v>
      </c>
      <c r="F7428" s="0" t="n">
        <v>0</v>
      </c>
      <c r="G7428" s="0" t="s">
        <v>6</v>
      </c>
      <c r="H7428" s="0" t="n">
        <v>42</v>
      </c>
      <c r="I7428" s="0" t="s">
        <v>180</v>
      </c>
      <c r="J7428" s="0" t="n">
        <v>7.82863007653477</v>
      </c>
      <c r="K7428" s="0" t="n">
        <v>4.37337079320764</v>
      </c>
      <c r="L7428" s="0" t="n">
        <v>5.28046808817132</v>
      </c>
      <c r="M7428" s="0" t="n">
        <v>6.07667725353434</v>
      </c>
      <c r="N7428" s="0" t="n">
        <v>5.48008388412319</v>
      </c>
      <c r="O7428" s="0" t="n">
        <v>5.91848023661183</v>
      </c>
      <c r="P7428" s="0" t="n">
        <v>7.35818215392228</v>
      </c>
      <c r="Q7428" s="0" t="n">
        <v>9.6306105226454</v>
      </c>
      <c r="R7428" s="0" t="n">
        <v>6.47261152857639</v>
      </c>
      <c r="S7428" s="0" t="n">
        <v>6.39039584365585</v>
      </c>
      <c r="T7428" s="0" t="n">
        <v>7.38538703621386</v>
      </c>
      <c r="U7428" s="0" t="n">
        <v>6.48182753104426</v>
      </c>
      <c r="V7428" s="0" t="n">
        <v>5.17386985567666</v>
      </c>
      <c r="W7428" s="0" t="n">
        <v>4.84063153988788</v>
      </c>
      <c r="X7428" s="0" t="n">
        <v>5.05140801875848</v>
      </c>
      <c r="Y7428" s="0" t="n">
        <v>6.72712252021087</v>
      </c>
      <c r="Z7428" s="0" t="n">
        <v>5.03664183295511</v>
      </c>
      <c r="AA7428" s="0" t="n">
        <v>6.61619672410814</v>
      </c>
      <c r="AB7428" s="0" t="n">
        <v>6.02699137427265</v>
      </c>
      <c r="AC7428" s="0" t="n">
        <v>7.33102734196904</v>
      </c>
      <c r="AD7428" s="0" t="n">
        <v>9.01047397772972</v>
      </c>
      <c r="AE7428" s="0" t="n">
        <v>7.00714754309546</v>
      </c>
      <c r="AF7428" s="0" t="n">
        <v>5.67451356825841</v>
      </c>
      <c r="AG7428" s="0" t="n">
        <v>7.6294544965663</v>
      </c>
      <c r="AH7428" s="0" t="n">
        <v>5.62467906966759</v>
      </c>
      <c r="AI7428" s="0" t="n">
        <v>8.14359592024621</v>
      </c>
    </row>
    <row r="7429" customFormat="false" ht="12.75" hidden="false" customHeight="false" outlineLevel="0" collapsed="false">
      <c r="A7429" s="0" t="n">
        <v>130083044</v>
      </c>
      <c r="B7429" s="0" t="n">
        <v>13</v>
      </c>
      <c r="C7429" s="0" t="s">
        <v>70</v>
      </c>
      <c r="D7429" s="0" t="n">
        <v>830</v>
      </c>
      <c r="E7429" s="0" t="s">
        <v>91</v>
      </c>
      <c r="F7429" s="0" t="n">
        <v>0</v>
      </c>
      <c r="G7429" s="0" t="s">
        <v>6</v>
      </c>
      <c r="H7429" s="0" t="n">
        <v>44</v>
      </c>
      <c r="I7429" s="0" t="s">
        <v>181</v>
      </c>
      <c r="J7429" s="0" t="n">
        <v>3.64375489675118</v>
      </c>
      <c r="K7429" s="0" t="s">
        <v>187</v>
      </c>
      <c r="L7429" s="0" t="s">
        <v>187</v>
      </c>
      <c r="M7429" s="0" t="n">
        <v>3.63029676043676</v>
      </c>
      <c r="N7429" s="0" t="n">
        <v>3.15656710911537</v>
      </c>
      <c r="O7429" s="0" t="n">
        <v>3.84717052882475</v>
      </c>
      <c r="P7429" s="0" t="n">
        <v>4.79769167476173</v>
      </c>
      <c r="Q7429" s="0" t="n">
        <v>6.07782173784725</v>
      </c>
      <c r="R7429" s="0" t="n">
        <v>4.11346933822711</v>
      </c>
      <c r="S7429" s="0" t="n">
        <v>4.14563231184607</v>
      </c>
      <c r="T7429" s="0" t="n">
        <v>4.9042552371128</v>
      </c>
      <c r="U7429" s="0" t="n">
        <v>4.1247111495428</v>
      </c>
      <c r="V7429" s="0" t="n">
        <v>3.09347283668189</v>
      </c>
      <c r="W7429" s="0" t="s">
        <v>187</v>
      </c>
      <c r="X7429" s="0" t="s">
        <v>187</v>
      </c>
      <c r="Y7429" s="0" t="n">
        <v>4.2931440476384</v>
      </c>
      <c r="Z7429" s="0" t="n">
        <v>3.15941453394835</v>
      </c>
      <c r="AA7429" s="0" t="n">
        <v>4.46191157726225</v>
      </c>
      <c r="AB7429" s="0" t="n">
        <v>3.97069674327555</v>
      </c>
      <c r="AC7429" s="0" t="n">
        <v>5.10735325901455</v>
      </c>
      <c r="AD7429" s="0" t="n">
        <v>6.42927983561528</v>
      </c>
      <c r="AE7429" s="0" t="n">
        <v>4.82302847559296</v>
      </c>
      <c r="AF7429" s="0" t="n">
        <v>3.69501131155458</v>
      </c>
      <c r="AG7429" s="0" t="n">
        <v>5.35644336180532</v>
      </c>
      <c r="AH7429" s="0" t="n">
        <v>3.54616948661187</v>
      </c>
      <c r="AI7429" s="0" t="n">
        <v>5.85830405462277</v>
      </c>
    </row>
    <row r="7430" customFormat="false" ht="12.75" hidden="false" customHeight="false" outlineLevel="0" collapsed="false">
      <c r="A7430" s="0" t="n">
        <v>130083045</v>
      </c>
      <c r="B7430" s="0" t="n">
        <v>13</v>
      </c>
      <c r="C7430" s="0" t="s">
        <v>70</v>
      </c>
      <c r="D7430" s="0" t="n">
        <v>830</v>
      </c>
      <c r="E7430" s="0" t="s">
        <v>91</v>
      </c>
      <c r="F7430" s="0" t="n">
        <v>0</v>
      </c>
      <c r="G7430" s="0" t="s">
        <v>6</v>
      </c>
      <c r="H7430" s="0" t="n">
        <v>45</v>
      </c>
      <c r="I7430" s="0" t="s">
        <v>182</v>
      </c>
      <c r="J7430" s="0" t="n">
        <v>13.5865823617025</v>
      </c>
      <c r="K7430" s="0" t="s">
        <v>187</v>
      </c>
      <c r="L7430" s="0" t="s">
        <v>187</v>
      </c>
      <c r="M7430" s="0" t="n">
        <v>9.14294267494616</v>
      </c>
      <c r="N7430" s="0" t="n">
        <v>8.4339828776783</v>
      </c>
      <c r="O7430" s="0" t="n">
        <v>8.4287778346774</v>
      </c>
      <c r="P7430" s="0" t="n">
        <v>10.4574810039718</v>
      </c>
      <c r="Q7430" s="0" t="n">
        <v>13.9879450764917</v>
      </c>
      <c r="R7430" s="0" t="n">
        <v>9.35789764565399</v>
      </c>
      <c r="S7430" s="0" t="n">
        <v>9.11311164937394</v>
      </c>
      <c r="T7430" s="0" t="n">
        <v>10.3663484811582</v>
      </c>
      <c r="U7430" s="0" t="n">
        <v>9.36312319557544</v>
      </c>
      <c r="V7430" s="0" t="n">
        <v>7.78057984006563</v>
      </c>
      <c r="W7430" s="0" t="s">
        <v>187</v>
      </c>
      <c r="X7430" s="0" t="s">
        <v>187</v>
      </c>
      <c r="Y7430" s="0" t="n">
        <v>9.69893163962435</v>
      </c>
      <c r="Z7430" s="0" t="n">
        <v>7.34455791294523</v>
      </c>
      <c r="AA7430" s="0" t="n">
        <v>9.18810800209199</v>
      </c>
      <c r="AB7430" s="0" t="n">
        <v>8.50551813027536</v>
      </c>
      <c r="AC7430" s="0" t="n">
        <v>9.95025789691582</v>
      </c>
      <c r="AD7430" s="0" t="n">
        <v>12.0204912860667</v>
      </c>
      <c r="AE7430" s="0" t="n">
        <v>9.59276755564474</v>
      </c>
      <c r="AF7430" s="0" t="n">
        <v>8.07185171700519</v>
      </c>
      <c r="AG7430" s="0" t="n">
        <v>10.2981761657199</v>
      </c>
      <c r="AH7430" s="0" t="n">
        <v>8.17489337158867</v>
      </c>
      <c r="AI7430" s="0" t="n">
        <v>10.7993929052862</v>
      </c>
    </row>
    <row r="7431" customFormat="false" ht="12.75" hidden="false" customHeight="false" outlineLevel="0" collapsed="false">
      <c r="A7431" s="0" t="n">
        <v>130083046</v>
      </c>
      <c r="B7431" s="0" t="n">
        <v>13</v>
      </c>
      <c r="C7431" s="0" t="s">
        <v>70</v>
      </c>
      <c r="D7431" s="0" t="n">
        <v>830</v>
      </c>
      <c r="E7431" s="0" t="s">
        <v>91</v>
      </c>
      <c r="F7431" s="0" t="n">
        <v>0</v>
      </c>
      <c r="G7431" s="0" t="s">
        <v>6</v>
      </c>
      <c r="H7431" s="0" t="n">
        <v>46</v>
      </c>
      <c r="I7431" s="0" t="s">
        <v>183</v>
      </c>
      <c r="J7431" s="0" t="n">
        <v>2.66231081759496</v>
      </c>
      <c r="K7431" s="0" t="n">
        <v>2.40005215363202</v>
      </c>
      <c r="L7431" s="0" t="n">
        <v>2.45374534506681</v>
      </c>
      <c r="M7431" s="0" t="n">
        <v>2.74538148904721</v>
      </c>
      <c r="N7431" s="0" t="n">
        <v>2.58163019323819</v>
      </c>
      <c r="O7431" s="0" t="n">
        <v>3.35403626640503</v>
      </c>
      <c r="P7431" s="0" t="n">
        <v>3.48934698762194</v>
      </c>
      <c r="Q7431" s="0" t="n">
        <v>4.46558310488789</v>
      </c>
      <c r="R7431" s="0" t="n">
        <v>2.80124677970876</v>
      </c>
      <c r="S7431" s="0" t="n">
        <v>3.29840067551354</v>
      </c>
      <c r="T7431" s="0" t="n">
        <v>3.76152426739659</v>
      </c>
      <c r="U7431" s="0" t="n">
        <v>3.1265390003216</v>
      </c>
      <c r="V7431" s="0" t="n">
        <v>2.34963547843764</v>
      </c>
      <c r="W7431" s="0" t="n">
        <v>2.27894688729666</v>
      </c>
      <c r="X7431" s="0" t="n">
        <v>2.01666945295486</v>
      </c>
      <c r="Y7431" s="0" t="n">
        <v>2.77982534468999</v>
      </c>
      <c r="Z7431" s="0" t="n">
        <v>2.45400386647688</v>
      </c>
      <c r="AA7431" s="0" t="n">
        <v>3.15343269611595</v>
      </c>
      <c r="AB7431" s="0" t="n">
        <v>2.92594814413151</v>
      </c>
      <c r="AC7431" s="0" t="n">
        <v>3.73202060595816</v>
      </c>
      <c r="AD7431" s="0" t="n">
        <v>3.9815738843049</v>
      </c>
      <c r="AE7431" s="0" t="n">
        <v>3.22229023397813</v>
      </c>
      <c r="AF7431" s="0" t="n">
        <v>2.48619102007852</v>
      </c>
      <c r="AG7431" s="0" t="n">
        <v>3.53872558303663</v>
      </c>
      <c r="AH7431" s="0" t="n">
        <v>2.37740257322392</v>
      </c>
      <c r="AI7431" s="0" t="n">
        <v>3.85780064235798</v>
      </c>
    </row>
    <row r="7432" customFormat="false" ht="12.75" hidden="false" customHeight="false" outlineLevel="0" collapsed="false">
      <c r="A7432" s="0" t="n">
        <v>130083048</v>
      </c>
      <c r="B7432" s="0" t="n">
        <v>13</v>
      </c>
      <c r="C7432" s="0" t="s">
        <v>70</v>
      </c>
      <c r="D7432" s="0" t="n">
        <v>830</v>
      </c>
      <c r="E7432" s="0" t="s">
        <v>91</v>
      </c>
      <c r="F7432" s="0" t="n">
        <v>0</v>
      </c>
      <c r="G7432" s="0" t="s">
        <v>6</v>
      </c>
      <c r="H7432" s="0" t="n">
        <v>48</v>
      </c>
      <c r="I7432" s="0" t="s">
        <v>184</v>
      </c>
      <c r="J7432" s="0" t="n">
        <v>1.54294044491679</v>
      </c>
      <c r="K7432" s="0" t="s">
        <v>187</v>
      </c>
      <c r="L7432" s="0" t="s">
        <v>187</v>
      </c>
      <c r="M7432" s="0" t="n">
        <v>1.69447453130952</v>
      </c>
      <c r="N7432" s="0" t="n">
        <v>1.55470837185557</v>
      </c>
      <c r="O7432" s="0" t="n">
        <v>2.14621134181235</v>
      </c>
      <c r="P7432" s="0" t="n">
        <v>2.29761334209648</v>
      </c>
      <c r="Q7432" s="0" t="n">
        <v>3.07851507467582</v>
      </c>
      <c r="R7432" s="0" t="n">
        <v>1.76865276012975</v>
      </c>
      <c r="S7432" s="0" t="n">
        <v>2.11770022128539</v>
      </c>
      <c r="T7432" s="0" t="n">
        <v>2.52392509365642</v>
      </c>
      <c r="U7432" s="0" t="n">
        <v>2.00872438713292</v>
      </c>
      <c r="V7432" s="0" t="n">
        <v>1.41664684395723</v>
      </c>
      <c r="W7432" s="0" t="s">
        <v>187</v>
      </c>
      <c r="X7432" s="0" t="s">
        <v>187</v>
      </c>
      <c r="Y7432" s="0" t="n">
        <v>1.79284741081969</v>
      </c>
      <c r="Z7432" s="0" t="n">
        <v>1.51821650304168</v>
      </c>
      <c r="AA7432" s="0" t="n">
        <v>2.08876094581573</v>
      </c>
      <c r="AB7432" s="0" t="n">
        <v>1.9158836112905</v>
      </c>
      <c r="AC7432" s="0" t="n">
        <v>2.57184227008137</v>
      </c>
      <c r="AD7432" s="0" t="n">
        <v>2.79732909722291</v>
      </c>
      <c r="AE7432" s="0" t="n">
        <v>2.18062733036831</v>
      </c>
      <c r="AF7432" s="0" t="n">
        <v>1.59666485776044</v>
      </c>
      <c r="AG7432" s="0" t="n">
        <v>2.46245228995615</v>
      </c>
      <c r="AH7432" s="0" t="n">
        <v>1.52713724661712</v>
      </c>
      <c r="AI7432" s="0" t="n">
        <v>2.74531122656904</v>
      </c>
    </row>
    <row r="7433" customFormat="false" ht="12.75" hidden="false" customHeight="false" outlineLevel="0" collapsed="false">
      <c r="A7433" s="0" t="n">
        <v>130083049</v>
      </c>
      <c r="B7433" s="0" t="n">
        <v>13</v>
      </c>
      <c r="C7433" s="0" t="s">
        <v>70</v>
      </c>
      <c r="D7433" s="0" t="n">
        <v>830</v>
      </c>
      <c r="E7433" s="0" t="s">
        <v>91</v>
      </c>
      <c r="F7433" s="0" t="n">
        <v>0</v>
      </c>
      <c r="G7433" s="0" t="s">
        <v>6</v>
      </c>
      <c r="H7433" s="0" t="n">
        <v>49</v>
      </c>
      <c r="I7433" s="0" t="s">
        <v>185</v>
      </c>
      <c r="J7433" s="0" t="n">
        <v>4.08200310543311</v>
      </c>
      <c r="K7433" s="0" t="s">
        <v>187</v>
      </c>
      <c r="L7433" s="0" t="s">
        <v>187</v>
      </c>
      <c r="M7433" s="0" t="n">
        <v>4.04575511992917</v>
      </c>
      <c r="N7433" s="0" t="n">
        <v>3.86472333579382</v>
      </c>
      <c r="O7433" s="0" t="n">
        <v>4.8271698131355</v>
      </c>
      <c r="P7433" s="0" t="n">
        <v>4.92610240459569</v>
      </c>
      <c r="Q7433" s="0" t="n">
        <v>6.10655863028601</v>
      </c>
      <c r="R7433" s="0" t="n">
        <v>4.06744820030178</v>
      </c>
      <c r="S7433" s="0" t="n">
        <v>4.73650710701029</v>
      </c>
      <c r="T7433" s="0" t="n">
        <v>5.24212358627316</v>
      </c>
      <c r="U7433" s="0" t="n">
        <v>4.48767655837401</v>
      </c>
      <c r="V7433" s="0" t="n">
        <v>3.51482992690296</v>
      </c>
      <c r="W7433" s="0" t="s">
        <v>187</v>
      </c>
      <c r="X7433" s="0" t="s">
        <v>187</v>
      </c>
      <c r="Y7433" s="0" t="n">
        <v>3.97978323435414</v>
      </c>
      <c r="Z7433" s="0" t="n">
        <v>3.61084562842533</v>
      </c>
      <c r="AA7433" s="0" t="n">
        <v>4.43390500426471</v>
      </c>
      <c r="AB7433" s="0" t="n">
        <v>4.1464607465925</v>
      </c>
      <c r="AC7433" s="0" t="n">
        <v>5.1047881595449</v>
      </c>
      <c r="AD7433" s="0" t="n">
        <v>5.37157702590028</v>
      </c>
      <c r="AE7433" s="0" t="n">
        <v>4.46411702276266</v>
      </c>
      <c r="AF7433" s="0" t="n">
        <v>3.56952595037191</v>
      </c>
      <c r="AG7433" s="0" t="n">
        <v>4.80707375351445</v>
      </c>
      <c r="AH7433" s="0" t="n">
        <v>3.41283036504452</v>
      </c>
      <c r="AI7433" s="0" t="n">
        <v>5.15657793710653</v>
      </c>
    </row>
    <row r="7434" customFormat="false" ht="12.75" hidden="false" customHeight="false" outlineLevel="0" collapsed="false">
      <c r="A7434" s="0" t="n">
        <v>130083050</v>
      </c>
      <c r="B7434" s="0" t="n">
        <v>13</v>
      </c>
      <c r="C7434" s="0" t="s">
        <v>70</v>
      </c>
      <c r="D7434" s="0" t="n">
        <v>830</v>
      </c>
      <c r="E7434" s="0" t="s">
        <v>91</v>
      </c>
      <c r="F7434" s="0" t="n">
        <v>0</v>
      </c>
      <c r="G7434" s="0" t="s">
        <v>6</v>
      </c>
      <c r="H7434" s="0" t="n">
        <v>50</v>
      </c>
      <c r="I7434" s="0" t="s">
        <v>186</v>
      </c>
      <c r="J7434" s="0" t="n">
        <v>95.2725329004422</v>
      </c>
      <c r="K7434" s="0" t="n">
        <v>84.3221729498611</v>
      </c>
      <c r="L7434" s="0" t="n">
        <v>83.2930716120784</v>
      </c>
      <c r="M7434" s="0" t="n">
        <v>92.6099258884806</v>
      </c>
      <c r="N7434" s="0" t="n">
        <v>87.4895135238934</v>
      </c>
      <c r="O7434" s="0" t="n">
        <v>97.8832480240534</v>
      </c>
      <c r="P7434" s="0" t="n">
        <v>112.401000826544</v>
      </c>
      <c r="Q7434" s="0" t="n">
        <v>127.583126997215</v>
      </c>
      <c r="R7434" s="0" t="n">
        <v>108.090712982728</v>
      </c>
      <c r="S7434" s="0" t="n">
        <v>106.772220334801</v>
      </c>
      <c r="T7434" s="0" t="n">
        <v>119.775087570884</v>
      </c>
      <c r="U7434" s="0" t="n">
        <v>101.864891337881</v>
      </c>
      <c r="V7434" s="0" t="n">
        <v>84.8926760609815</v>
      </c>
      <c r="W7434" s="0" t="n">
        <v>77.8574011319739</v>
      </c>
      <c r="X7434" s="0" t="n">
        <v>74.9567885436442</v>
      </c>
      <c r="Y7434" s="0" t="n">
        <v>102.820037517661</v>
      </c>
      <c r="Z7434" s="0" t="n">
        <v>89.7663064505935</v>
      </c>
      <c r="AA7434" s="0" t="n">
        <v>125.183341121918</v>
      </c>
      <c r="AB7434" s="0" t="n">
        <v>109.816572523417</v>
      </c>
      <c r="AC7434" s="0" t="n">
        <v>125.604101146088</v>
      </c>
      <c r="AD7434" s="0" t="n">
        <v>157.906758338249</v>
      </c>
      <c r="AE7434" s="0" t="n">
        <v>117.382268584352</v>
      </c>
      <c r="AF7434" s="0" t="n">
        <v>93.1848689228424</v>
      </c>
      <c r="AG7434" s="0" t="n">
        <v>118.38453807258</v>
      </c>
      <c r="AH7434" s="0" t="n">
        <v>79.5241624073038</v>
      </c>
      <c r="AI7434" s="0" t="n">
        <v>127.825573891141</v>
      </c>
    </row>
    <row r="7435" customFormat="false" ht="12.75" hidden="false" customHeight="false" outlineLevel="0" collapsed="false">
      <c r="A7435" s="0" t="n">
        <v>130083051</v>
      </c>
      <c r="B7435" s="0" t="n">
        <v>13</v>
      </c>
      <c r="C7435" s="0" t="s">
        <v>70</v>
      </c>
      <c r="D7435" s="0" t="n">
        <v>830</v>
      </c>
      <c r="E7435" s="0" t="s">
        <v>91</v>
      </c>
      <c r="F7435" s="0" t="n">
        <v>0</v>
      </c>
      <c r="G7435" s="0" t="s">
        <v>6</v>
      </c>
      <c r="H7435" s="0" t="n">
        <v>51</v>
      </c>
      <c r="I7435" s="0" t="s">
        <v>188</v>
      </c>
      <c r="J7435" s="0" t="n">
        <v>58.1949382064647</v>
      </c>
      <c r="K7435" s="0" t="n">
        <v>49.974663750207</v>
      </c>
      <c r="L7435" s="0" t="n">
        <v>50.1478701837597</v>
      </c>
      <c r="M7435" s="0" t="n">
        <v>58.0381475000319</v>
      </c>
      <c r="N7435" s="0" t="n">
        <v>53.4408677741054</v>
      </c>
      <c r="O7435" s="0" t="n">
        <v>63.9405873918622</v>
      </c>
      <c r="P7435" s="0" t="n">
        <v>74.6896487604843</v>
      </c>
      <c r="Q7435" s="0" t="n">
        <v>88.8663226085182</v>
      </c>
      <c r="R7435" s="0" t="n">
        <v>69.9506102421036</v>
      </c>
      <c r="S7435" s="0" t="n">
        <v>70.3635659912367</v>
      </c>
      <c r="T7435" s="0" t="n">
        <v>81.3813609002221</v>
      </c>
      <c r="U7435" s="0" t="n">
        <v>66.5415289974008</v>
      </c>
      <c r="V7435" s="0" t="n">
        <v>51.8546519878167</v>
      </c>
      <c r="W7435" s="0" t="n">
        <v>46.143230255095</v>
      </c>
      <c r="X7435" s="0" t="n">
        <v>44.4241434040292</v>
      </c>
      <c r="Y7435" s="0" t="n">
        <v>67.7590526113396</v>
      </c>
      <c r="Z7435" s="0" t="n">
        <v>56.9041380463171</v>
      </c>
      <c r="AA7435" s="0" t="n">
        <v>85.0560067969837</v>
      </c>
      <c r="AB7435" s="0" t="n">
        <v>72.9723149219263</v>
      </c>
      <c r="AC7435" s="0" t="n">
        <v>87.9715682704896</v>
      </c>
      <c r="AD7435" s="0" t="n">
        <v>113.805302129046</v>
      </c>
      <c r="AE7435" s="0" t="n">
        <v>81.290633312997</v>
      </c>
      <c r="AF7435" s="0" t="n">
        <v>61.4094157944568</v>
      </c>
      <c r="AG7435" s="0" t="n">
        <v>83.7759450302055</v>
      </c>
      <c r="AH7435" s="0" t="n">
        <v>51.9478231343461</v>
      </c>
      <c r="AI7435" s="0" t="n">
        <v>92.508001637625</v>
      </c>
    </row>
    <row r="7436" customFormat="false" ht="12.75" hidden="false" customHeight="false" outlineLevel="0" collapsed="false">
      <c r="A7436" s="0" t="n">
        <v>130083052</v>
      </c>
      <c r="B7436" s="0" t="n">
        <v>13</v>
      </c>
      <c r="C7436" s="0" t="s">
        <v>70</v>
      </c>
      <c r="D7436" s="0" t="n">
        <v>830</v>
      </c>
      <c r="E7436" s="0" t="s">
        <v>91</v>
      </c>
      <c r="F7436" s="0" t="n">
        <v>0</v>
      </c>
      <c r="G7436" s="0" t="s">
        <v>6</v>
      </c>
      <c r="H7436" s="0" t="n">
        <v>52</v>
      </c>
      <c r="I7436" s="0" t="s">
        <v>189</v>
      </c>
      <c r="J7436" s="0" t="n">
        <v>147.140699998693</v>
      </c>
      <c r="K7436" s="0" t="n">
        <v>133.265386739705</v>
      </c>
      <c r="L7436" s="0" t="n">
        <v>130.072449017346</v>
      </c>
      <c r="M7436" s="0" t="n">
        <v>140.21254074389</v>
      </c>
      <c r="N7436" s="0" t="n">
        <v>135.120457812359</v>
      </c>
      <c r="O7436" s="0" t="n">
        <v>143.421637463802</v>
      </c>
      <c r="P7436" s="0" t="n">
        <v>162.450741616704</v>
      </c>
      <c r="Q7436" s="0" t="n">
        <v>177.437244946089</v>
      </c>
      <c r="R7436" s="0" t="n">
        <v>159.563215190597</v>
      </c>
      <c r="S7436" s="0" t="n">
        <v>155.34797482871</v>
      </c>
      <c r="T7436" s="0" t="n">
        <v>170.011176062835</v>
      </c>
      <c r="U7436" s="0" t="n">
        <v>149.255667447416</v>
      </c>
      <c r="V7436" s="0" t="n">
        <v>131.109852967047</v>
      </c>
      <c r="W7436" s="0" t="n">
        <v>123.048260136398</v>
      </c>
      <c r="X7436" s="0" t="n">
        <v>118.46404171741</v>
      </c>
      <c r="Y7436" s="0" t="n">
        <v>149.597756327396</v>
      </c>
      <c r="Z7436" s="0" t="n">
        <v>134.693534521903</v>
      </c>
      <c r="AA7436" s="0" t="n">
        <v>177.687760278339</v>
      </c>
      <c r="AB7436" s="0" t="n">
        <v>158.715523145242</v>
      </c>
      <c r="AC7436" s="0" t="n">
        <v>173.889019821766</v>
      </c>
      <c r="AD7436" s="0" t="n">
        <v>213.444064527211</v>
      </c>
      <c r="AE7436" s="0" t="n">
        <v>164.029954829098</v>
      </c>
      <c r="AF7436" s="0" t="n">
        <v>135.579091887856</v>
      </c>
      <c r="AG7436" s="0" t="n">
        <v>162.492027823961</v>
      </c>
      <c r="AH7436" s="0" t="n">
        <v>116.521323317654</v>
      </c>
      <c r="AI7436" s="0" t="n">
        <v>172.180209169747</v>
      </c>
    </row>
    <row r="7437" customFormat="false" ht="12.75" hidden="false" customHeight="false" outlineLevel="0" collapsed="false">
      <c r="A7437" s="0" t="n">
        <v>131083019</v>
      </c>
      <c r="B7437" s="0" t="n">
        <v>13</v>
      </c>
      <c r="C7437" s="0" t="s">
        <v>70</v>
      </c>
      <c r="D7437" s="0" t="n">
        <v>830</v>
      </c>
      <c r="E7437" s="0" t="s">
        <v>91</v>
      </c>
      <c r="F7437" s="0" t="n">
        <v>1</v>
      </c>
      <c r="G7437" s="0" t="s">
        <v>84</v>
      </c>
      <c r="H7437" s="0" t="n">
        <v>19</v>
      </c>
      <c r="I7437" s="0" t="s">
        <v>157</v>
      </c>
      <c r="J7437" s="0" t="n">
        <v>15</v>
      </c>
      <c r="K7437" s="0" t="n">
        <v>11</v>
      </c>
      <c r="L7437" s="0" t="n">
        <v>13</v>
      </c>
      <c r="M7437" s="0" t="n">
        <v>15</v>
      </c>
      <c r="N7437" s="0" t="n">
        <v>13</v>
      </c>
      <c r="O7437" s="0" t="n">
        <v>17</v>
      </c>
      <c r="P7437" s="0" t="n">
        <v>22</v>
      </c>
      <c r="Q7437" s="0" t="n">
        <v>26</v>
      </c>
      <c r="R7437" s="0" t="n">
        <v>16</v>
      </c>
      <c r="S7437" s="0" t="n">
        <v>16</v>
      </c>
      <c r="T7437" s="0" t="n">
        <v>21</v>
      </c>
      <c r="U7437" s="0" t="n">
        <v>17</v>
      </c>
      <c r="V7437" s="0" t="n">
        <v>17</v>
      </c>
      <c r="W7437" s="0" t="n">
        <v>14</v>
      </c>
      <c r="X7437" s="0" t="n">
        <v>13</v>
      </c>
      <c r="Y7437" s="0" t="n">
        <v>18</v>
      </c>
      <c r="Z7437" s="0" t="n">
        <v>16</v>
      </c>
      <c r="AA7437" s="0" t="n">
        <v>18</v>
      </c>
      <c r="AB7437" s="0" t="n">
        <v>21</v>
      </c>
      <c r="AC7437" s="0" t="n">
        <v>24</v>
      </c>
      <c r="AD7437" s="0" t="n">
        <v>29</v>
      </c>
      <c r="AE7437" s="0" t="n">
        <v>20</v>
      </c>
      <c r="AF7437" s="0" t="n">
        <v>18</v>
      </c>
      <c r="AG7437" s="0" t="n">
        <v>23</v>
      </c>
      <c r="AH7437" s="0" t="n">
        <v>19</v>
      </c>
      <c r="AI7437" s="0" t="n">
        <v>27</v>
      </c>
    </row>
    <row r="7438" customFormat="false" ht="12.75" hidden="false" customHeight="false" outlineLevel="0" collapsed="false">
      <c r="A7438" s="0" t="n">
        <v>131083039</v>
      </c>
      <c r="B7438" s="0" t="n">
        <v>13</v>
      </c>
      <c r="C7438" s="0" t="s">
        <v>70</v>
      </c>
      <c r="D7438" s="0" t="n">
        <v>830</v>
      </c>
      <c r="E7438" s="0" t="s">
        <v>91</v>
      </c>
      <c r="F7438" s="0" t="n">
        <v>1</v>
      </c>
      <c r="G7438" s="0" t="s">
        <v>84</v>
      </c>
      <c r="H7438" s="0" t="n">
        <v>39</v>
      </c>
      <c r="I7438" s="0" t="s">
        <v>177</v>
      </c>
      <c r="J7438" s="0" t="n">
        <v>5.53949103156402</v>
      </c>
      <c r="K7438" s="0" t="n">
        <v>4.06827301810382</v>
      </c>
      <c r="L7438" s="0" t="n">
        <v>4.81114409006462</v>
      </c>
      <c r="M7438" s="0" t="n">
        <v>5.57552419219947</v>
      </c>
      <c r="N7438" s="0" t="n">
        <v>4.83695733059487</v>
      </c>
      <c r="O7438" s="0" t="n">
        <v>6.33475057851178</v>
      </c>
      <c r="P7438" s="0" t="n">
        <v>8.18714320802042</v>
      </c>
      <c r="Q7438" s="0" t="n">
        <v>9.69140335248007</v>
      </c>
      <c r="R7438" s="0" t="n">
        <v>5.97603609525802</v>
      </c>
      <c r="S7438" s="0" t="n">
        <v>5.97648254120038</v>
      </c>
      <c r="T7438" s="0" t="n">
        <v>7.8670837469796</v>
      </c>
      <c r="U7438" s="0" t="n">
        <v>6.38006417593965</v>
      </c>
      <c r="V7438" s="0" t="n">
        <v>6.39708593920511</v>
      </c>
      <c r="W7438" s="0" t="n">
        <v>5.2740231755647</v>
      </c>
      <c r="X7438" s="0" t="n">
        <v>4.8860057279021</v>
      </c>
      <c r="Y7438" s="0" t="n">
        <v>6.75227045093913</v>
      </c>
      <c r="Z7438" s="0" t="n">
        <v>5.96471868895483</v>
      </c>
      <c r="AA7438" s="0" t="n">
        <v>6.68213457076566</v>
      </c>
      <c r="AB7438" s="0" t="n">
        <v>7.75909846665435</v>
      </c>
      <c r="AC7438" s="0" t="n">
        <v>8.80801823259774</v>
      </c>
      <c r="AD7438" s="0" t="n">
        <v>10.5963943027938</v>
      </c>
      <c r="AE7438" s="0" t="n">
        <v>7.27982178996258</v>
      </c>
      <c r="AF7438" s="0" t="n">
        <v>6.53715829728817</v>
      </c>
      <c r="AG7438" s="0" t="n">
        <v>8.32133372889818</v>
      </c>
      <c r="AH7438" s="0" t="n">
        <v>6.87165910784165</v>
      </c>
      <c r="AI7438" s="0" t="n">
        <v>9.76068252476321</v>
      </c>
    </row>
    <row r="7439" customFormat="false" ht="12.75" hidden="false" customHeight="false" outlineLevel="0" collapsed="false">
      <c r="A7439" s="0" t="n">
        <v>131083040</v>
      </c>
      <c r="B7439" s="0" t="n">
        <v>13</v>
      </c>
      <c r="C7439" s="0" t="s">
        <v>70</v>
      </c>
      <c r="D7439" s="0" t="n">
        <v>830</v>
      </c>
      <c r="E7439" s="0" t="s">
        <v>91</v>
      </c>
      <c r="F7439" s="0" t="n">
        <v>1</v>
      </c>
      <c r="G7439" s="0" t="s">
        <v>84</v>
      </c>
      <c r="H7439" s="0" t="n">
        <v>40</v>
      </c>
      <c r="I7439" s="0" t="s">
        <v>178</v>
      </c>
      <c r="J7439" s="0" t="n">
        <v>3.10041107927134</v>
      </c>
      <c r="K7439" s="0" t="n">
        <v>2.03086723273733</v>
      </c>
      <c r="L7439" s="0" t="n">
        <v>2.56173160144623</v>
      </c>
      <c r="M7439" s="0" t="n">
        <v>3.12057856574596</v>
      </c>
      <c r="N7439" s="0" t="n">
        <v>2.57547606487617</v>
      </c>
      <c r="O7439" s="0" t="n">
        <v>3.69022565484824</v>
      </c>
      <c r="P7439" s="0" t="n">
        <v>5.13083906020141</v>
      </c>
      <c r="Q7439" s="0" t="n">
        <v>6.33074643024476</v>
      </c>
      <c r="R7439" s="0" t="n">
        <v>3.41582097799382</v>
      </c>
      <c r="S7439" s="0" t="n">
        <v>3.4160761604243</v>
      </c>
      <c r="T7439" s="0" t="n">
        <v>4.86984883363972</v>
      </c>
      <c r="U7439" s="0" t="n">
        <v>3.71662249520831</v>
      </c>
      <c r="V7439" s="0" t="n">
        <v>3.72653829958204</v>
      </c>
      <c r="W7439" s="0" t="n">
        <v>2.8833575472404</v>
      </c>
      <c r="X7439" s="0" t="n">
        <v>2.60159227071621</v>
      </c>
      <c r="Y7439" s="0" t="n">
        <v>4.00182340577001</v>
      </c>
      <c r="Z7439" s="0" t="n">
        <v>3.4093521024297</v>
      </c>
      <c r="AA7439" s="0" t="n">
        <v>3.96025643819936</v>
      </c>
      <c r="AB7439" s="0" t="n">
        <v>4.80300424314657</v>
      </c>
      <c r="AC7439" s="0" t="n">
        <v>5.64346347963933</v>
      </c>
      <c r="AD7439" s="0" t="n">
        <v>7.09657156861273</v>
      </c>
      <c r="AE7439" s="0" t="n">
        <v>4.44670427376642</v>
      </c>
      <c r="AF7439" s="0" t="n">
        <v>3.87433431042042</v>
      </c>
      <c r="AG7439" s="0" t="n">
        <v>5.27501177180902</v>
      </c>
      <c r="AH7439" s="0" t="n">
        <v>4.1371876702062</v>
      </c>
      <c r="AI7439" s="0" t="n">
        <v>6.43235128760204</v>
      </c>
    </row>
    <row r="7440" customFormat="false" ht="12.75" hidden="false" customHeight="false" outlineLevel="0" collapsed="false">
      <c r="A7440" s="0" t="n">
        <v>131083041</v>
      </c>
      <c r="B7440" s="0" t="n">
        <v>13</v>
      </c>
      <c r="C7440" s="0" t="s">
        <v>70</v>
      </c>
      <c r="D7440" s="0" t="n">
        <v>830</v>
      </c>
      <c r="E7440" s="0" t="s">
        <v>91</v>
      </c>
      <c r="F7440" s="0" t="n">
        <v>1</v>
      </c>
      <c r="G7440" s="0" t="s">
        <v>84</v>
      </c>
      <c r="H7440" s="0" t="n">
        <v>41</v>
      </c>
      <c r="I7440" s="0" t="s">
        <v>179</v>
      </c>
      <c r="J7440" s="0" t="n">
        <v>9.13654803716845</v>
      </c>
      <c r="K7440" s="0" t="n">
        <v>7.27926420226786</v>
      </c>
      <c r="L7440" s="0" t="n">
        <v>8.22720291857283</v>
      </c>
      <c r="M7440" s="0" t="n">
        <v>9.19597925588528</v>
      </c>
      <c r="N7440" s="0" t="n">
        <v>8.27134434602807</v>
      </c>
      <c r="O7440" s="0" t="n">
        <v>10.1425493331395</v>
      </c>
      <c r="P7440" s="0" t="n">
        <v>12.3954332067273</v>
      </c>
      <c r="Q7440" s="0" t="n">
        <v>14.2001513659754</v>
      </c>
      <c r="R7440" s="0" t="n">
        <v>9.70470821912665</v>
      </c>
      <c r="S7440" s="0" t="n">
        <v>9.70543321936714</v>
      </c>
      <c r="T7440" s="0" t="n">
        <v>12.0256731919544</v>
      </c>
      <c r="U7440" s="0" t="n">
        <v>10.2151007922188</v>
      </c>
      <c r="V7440" s="0" t="n">
        <v>10.2423542841309</v>
      </c>
      <c r="W7440" s="0" t="n">
        <v>8.84891472727107</v>
      </c>
      <c r="X7440" s="0" t="n">
        <v>8.35521859920429</v>
      </c>
      <c r="Y7440" s="0" t="n">
        <v>10.6714983916572</v>
      </c>
      <c r="Z7440" s="0" t="n">
        <v>9.68632946032751</v>
      </c>
      <c r="AA7440" s="0" t="n">
        <v>10.5606534635835</v>
      </c>
      <c r="AB7440" s="0" t="n">
        <v>11.8606062201897</v>
      </c>
      <c r="AC7440" s="0" t="n">
        <v>13.1056329455676</v>
      </c>
      <c r="AD7440" s="0" t="n">
        <v>15.2181897845594</v>
      </c>
      <c r="AE7440" s="0" t="n">
        <v>11.2430943256245</v>
      </c>
      <c r="AF7440" s="0" t="n">
        <v>10.331528448452</v>
      </c>
      <c r="AG7440" s="0" t="n">
        <v>12.486086330159</v>
      </c>
      <c r="AH7440" s="0" t="n">
        <v>10.7309469043485</v>
      </c>
      <c r="AI7440" s="0" t="n">
        <v>14.2012806178737</v>
      </c>
    </row>
    <row r="7441" customFormat="false" ht="12.75" hidden="false" customHeight="false" outlineLevel="0" collapsed="false">
      <c r="A7441" s="0" t="n">
        <v>131083042</v>
      </c>
      <c r="B7441" s="0" t="n">
        <v>13</v>
      </c>
      <c r="C7441" s="0" t="s">
        <v>70</v>
      </c>
      <c r="D7441" s="0" t="n">
        <v>830</v>
      </c>
      <c r="E7441" s="0" t="s">
        <v>91</v>
      </c>
      <c r="F7441" s="0" t="n">
        <v>1</v>
      </c>
      <c r="G7441" s="0" t="s">
        <v>84</v>
      </c>
      <c r="H7441" s="0" t="n">
        <v>42</v>
      </c>
      <c r="I7441" s="0" t="s">
        <v>180</v>
      </c>
      <c r="J7441" s="0" t="n">
        <v>12.9072682564447</v>
      </c>
      <c r="K7441" s="0" t="n">
        <v>5.71712394091955</v>
      </c>
      <c r="L7441" s="0" t="n">
        <v>8.00646995117137</v>
      </c>
      <c r="M7441" s="0" t="n">
        <v>9.20533506328246</v>
      </c>
      <c r="N7441" s="0" t="n">
        <v>8.05102908324511</v>
      </c>
      <c r="O7441" s="0" t="n">
        <v>7.96686591525565</v>
      </c>
      <c r="P7441" s="0" t="n">
        <v>12.3205332674294</v>
      </c>
      <c r="Q7441" s="0" t="n">
        <v>15.4148539218599</v>
      </c>
      <c r="R7441" s="0" t="n">
        <v>8.88832915704996</v>
      </c>
      <c r="S7441" s="0" t="n">
        <v>8.05472880718965</v>
      </c>
      <c r="T7441" s="0" t="n">
        <v>10.6991687901987</v>
      </c>
      <c r="U7441" s="0" t="n">
        <v>9.40154973093352</v>
      </c>
      <c r="V7441" s="0" t="n">
        <v>9.17372017970904</v>
      </c>
      <c r="W7441" s="0" t="n">
        <v>8.08239370308664</v>
      </c>
      <c r="X7441" s="0" t="n">
        <v>8.0620698446172</v>
      </c>
      <c r="Y7441" s="0" t="n">
        <v>10.060789766747</v>
      </c>
      <c r="Z7441" s="0" t="n">
        <v>7.37546561411359</v>
      </c>
      <c r="AA7441" s="0" t="n">
        <v>8.0993497707863</v>
      </c>
      <c r="AB7441" s="0" t="n">
        <v>9.36141601601753</v>
      </c>
      <c r="AC7441" s="0" t="n">
        <v>10.2683373702862</v>
      </c>
      <c r="AD7441" s="0" t="n">
        <v>12.9404755195959</v>
      </c>
      <c r="AE7441" s="0" t="n">
        <v>8.61558561567724</v>
      </c>
      <c r="AF7441" s="0" t="n">
        <v>8.03671219581451</v>
      </c>
      <c r="AG7441" s="0" t="n">
        <v>10.0464401881632</v>
      </c>
      <c r="AH7441" s="0" t="n">
        <v>8.73964921439611</v>
      </c>
      <c r="AI7441" s="0" t="n">
        <v>10.8457896100561</v>
      </c>
    </row>
    <row r="7442" customFormat="false" ht="12.75" hidden="false" customHeight="false" outlineLevel="0" collapsed="false">
      <c r="A7442" s="0" t="n">
        <v>131083044</v>
      </c>
      <c r="B7442" s="0" t="n">
        <v>13</v>
      </c>
      <c r="C7442" s="0" t="s">
        <v>70</v>
      </c>
      <c r="D7442" s="0" t="n">
        <v>830</v>
      </c>
      <c r="E7442" s="0" t="s">
        <v>91</v>
      </c>
      <c r="F7442" s="0" t="n">
        <v>1</v>
      </c>
      <c r="G7442" s="0" t="s">
        <v>84</v>
      </c>
      <c r="H7442" s="0" t="n">
        <v>44</v>
      </c>
      <c r="I7442" s="0" t="s">
        <v>181</v>
      </c>
      <c r="J7442" s="0" t="s">
        <v>187</v>
      </c>
      <c r="K7442" s="0" t="s">
        <v>187</v>
      </c>
      <c r="L7442" s="0" t="s">
        <v>187</v>
      </c>
      <c r="M7442" s="0" t="s">
        <v>187</v>
      </c>
      <c r="N7442" s="0" t="s">
        <v>187</v>
      </c>
      <c r="O7442" s="0" t="s">
        <v>187</v>
      </c>
      <c r="P7442" s="0" t="n">
        <v>7.56776010827493</v>
      </c>
      <c r="Q7442" s="0" t="n">
        <v>8.8429238298043</v>
      </c>
      <c r="R7442" s="0" t="s">
        <v>187</v>
      </c>
      <c r="S7442" s="0" t="s">
        <v>187</v>
      </c>
      <c r="T7442" s="0" t="n">
        <v>6.40232871117084</v>
      </c>
      <c r="U7442" s="0" t="s">
        <v>187</v>
      </c>
      <c r="V7442" s="0" t="s">
        <v>187</v>
      </c>
      <c r="W7442" s="0" t="s">
        <v>187</v>
      </c>
      <c r="X7442" s="0" t="s">
        <v>187</v>
      </c>
      <c r="Y7442" s="0" t="s">
        <v>187</v>
      </c>
      <c r="Z7442" s="0" t="s">
        <v>187</v>
      </c>
      <c r="AA7442" s="0" t="s">
        <v>187</v>
      </c>
      <c r="AB7442" s="0" t="n">
        <v>5.72958859580334</v>
      </c>
      <c r="AC7442" s="0" t="n">
        <v>6.53414215816264</v>
      </c>
      <c r="AD7442" s="0" t="n">
        <v>8.54950081682037</v>
      </c>
      <c r="AE7442" s="0" t="n">
        <v>5.2242224409387</v>
      </c>
      <c r="AF7442" s="0" t="s">
        <v>187</v>
      </c>
      <c r="AG7442" s="0" t="n">
        <v>6.30345172514156</v>
      </c>
      <c r="AH7442" s="0" t="s">
        <v>187</v>
      </c>
      <c r="AI7442" s="0" t="n">
        <v>7.08473431261749</v>
      </c>
    </row>
    <row r="7443" customFormat="false" ht="12.75" hidden="false" customHeight="false" outlineLevel="0" collapsed="false">
      <c r="A7443" s="0" t="n">
        <v>131083045</v>
      </c>
      <c r="B7443" s="0" t="n">
        <v>13</v>
      </c>
      <c r="C7443" s="0" t="s">
        <v>70</v>
      </c>
      <c r="D7443" s="0" t="n">
        <v>830</v>
      </c>
      <c r="E7443" s="0" t="s">
        <v>91</v>
      </c>
      <c r="F7443" s="0" t="n">
        <v>1</v>
      </c>
      <c r="G7443" s="0" t="s">
        <v>84</v>
      </c>
      <c r="H7443" s="0" t="n">
        <v>45</v>
      </c>
      <c r="I7443" s="0" t="s">
        <v>182</v>
      </c>
      <c r="J7443" s="0" t="s">
        <v>187</v>
      </c>
      <c r="K7443" s="0" t="s">
        <v>187</v>
      </c>
      <c r="L7443" s="0" t="s">
        <v>187</v>
      </c>
      <c r="M7443" s="0" t="s">
        <v>187</v>
      </c>
      <c r="N7443" s="0" t="s">
        <v>187</v>
      </c>
      <c r="O7443" s="0" t="s">
        <v>187</v>
      </c>
      <c r="P7443" s="0" t="n">
        <v>18.2128024631059</v>
      </c>
      <c r="Q7443" s="0" t="n">
        <v>23.7829516430189</v>
      </c>
      <c r="R7443" s="0" t="s">
        <v>187</v>
      </c>
      <c r="S7443" s="0" t="s">
        <v>187</v>
      </c>
      <c r="T7443" s="0" t="n">
        <v>16.0813331462064</v>
      </c>
      <c r="U7443" s="0" t="s">
        <v>187</v>
      </c>
      <c r="V7443" s="0" t="s">
        <v>187</v>
      </c>
      <c r="W7443" s="0" t="s">
        <v>187</v>
      </c>
      <c r="X7443" s="0" t="s">
        <v>187</v>
      </c>
      <c r="Y7443" s="0" t="s">
        <v>187</v>
      </c>
      <c r="Z7443" s="0" t="s">
        <v>187</v>
      </c>
      <c r="AA7443" s="0" t="s">
        <v>187</v>
      </c>
      <c r="AB7443" s="0" t="n">
        <v>13.8703730073527</v>
      </c>
      <c r="AC7443" s="0" t="n">
        <v>14.8329911461848</v>
      </c>
      <c r="AD7443" s="0" t="n">
        <v>18.2270041632649</v>
      </c>
      <c r="AE7443" s="0" t="n">
        <v>12.8415144643354</v>
      </c>
      <c r="AF7443" s="0" t="s">
        <v>187</v>
      </c>
      <c r="AG7443" s="0" t="n">
        <v>14.647753612273</v>
      </c>
      <c r="AH7443" s="0" t="s">
        <v>187</v>
      </c>
      <c r="AI7443" s="0" t="n">
        <v>15.394887488105</v>
      </c>
    </row>
    <row r="7444" customFormat="false" ht="12.75" hidden="false" customHeight="false" outlineLevel="0" collapsed="false">
      <c r="A7444" s="0" t="n">
        <v>131083046</v>
      </c>
      <c r="B7444" s="0" t="n">
        <v>13</v>
      </c>
      <c r="C7444" s="0" t="s">
        <v>70</v>
      </c>
      <c r="D7444" s="0" t="n">
        <v>830</v>
      </c>
      <c r="E7444" s="0" t="s">
        <v>91</v>
      </c>
      <c r="F7444" s="0" t="n">
        <v>1</v>
      </c>
      <c r="G7444" s="0" t="s">
        <v>84</v>
      </c>
      <c r="H7444" s="0" t="n">
        <v>46</v>
      </c>
      <c r="I7444" s="0" t="s">
        <v>183</v>
      </c>
      <c r="J7444" s="0" t="n">
        <v>4.48684440527544</v>
      </c>
      <c r="K7444" s="0" t="n">
        <v>3.26751068809301</v>
      </c>
      <c r="L7444" s="0" t="n">
        <v>3.77357254787919</v>
      </c>
      <c r="M7444" s="0" t="n">
        <v>4.11108511043187</v>
      </c>
      <c r="N7444" s="0" t="n">
        <v>3.53926340394892</v>
      </c>
      <c r="O7444" s="0" t="n">
        <v>5.00391441940436</v>
      </c>
      <c r="P7444" s="0" t="n">
        <v>5.57372198669021</v>
      </c>
      <c r="Q7444" s="0" t="n">
        <v>7.13966103320834</v>
      </c>
      <c r="R7444" s="0" t="n">
        <v>4.05060729415316</v>
      </c>
      <c r="S7444" s="0" t="n">
        <v>4.33072717791322</v>
      </c>
      <c r="T7444" s="0" t="n">
        <v>5.54609703167857</v>
      </c>
      <c r="U7444" s="0" t="n">
        <v>4.24799353359307</v>
      </c>
      <c r="V7444" s="0" t="n">
        <v>3.94311963415637</v>
      </c>
      <c r="W7444" s="0" t="n">
        <v>3.65016903193491</v>
      </c>
      <c r="X7444" s="0" t="n">
        <v>3.17439888857886</v>
      </c>
      <c r="Y7444" s="0" t="n">
        <v>4.18937927439045</v>
      </c>
      <c r="Z7444" s="0" t="n">
        <v>3.67873577288879</v>
      </c>
      <c r="AA7444" s="0" t="n">
        <v>4.17349030958647</v>
      </c>
      <c r="AB7444" s="0" t="n">
        <v>4.60593083697012</v>
      </c>
      <c r="AC7444" s="0" t="n">
        <v>5.51992153289661</v>
      </c>
      <c r="AD7444" s="0" t="n">
        <v>6.30610950223848</v>
      </c>
      <c r="AE7444" s="0" t="n">
        <v>4.32203684267839</v>
      </c>
      <c r="AF7444" s="0" t="n">
        <v>3.56144458240626</v>
      </c>
      <c r="AG7444" s="0" t="n">
        <v>4.58148083656675</v>
      </c>
      <c r="AH7444" s="0" t="n">
        <v>3.64168435854194</v>
      </c>
      <c r="AI7444" s="0" t="n">
        <v>5.32339808958089</v>
      </c>
    </row>
    <row r="7445" customFormat="false" ht="12.75" hidden="false" customHeight="false" outlineLevel="0" collapsed="false">
      <c r="A7445" s="0" t="n">
        <v>131083048</v>
      </c>
      <c r="B7445" s="0" t="n">
        <v>13</v>
      </c>
      <c r="C7445" s="0" t="s">
        <v>70</v>
      </c>
      <c r="D7445" s="0" t="n">
        <v>830</v>
      </c>
      <c r="E7445" s="0" t="s">
        <v>91</v>
      </c>
      <c r="F7445" s="0" t="n">
        <v>1</v>
      </c>
      <c r="G7445" s="0" t="s">
        <v>84</v>
      </c>
      <c r="H7445" s="0" t="n">
        <v>48</v>
      </c>
      <c r="I7445" s="0" t="s">
        <v>184</v>
      </c>
      <c r="J7445" s="0" t="s">
        <v>187</v>
      </c>
      <c r="K7445" s="0" t="s">
        <v>187</v>
      </c>
      <c r="L7445" s="0" t="s">
        <v>187</v>
      </c>
      <c r="M7445" s="0" t="s">
        <v>187</v>
      </c>
      <c r="N7445" s="0" t="s">
        <v>187</v>
      </c>
      <c r="O7445" s="0" t="s">
        <v>187</v>
      </c>
      <c r="P7445" s="0" t="n">
        <v>3.46967964087341</v>
      </c>
      <c r="Q7445" s="0" t="n">
        <v>4.63255523610759</v>
      </c>
      <c r="R7445" s="0" t="s">
        <v>187</v>
      </c>
      <c r="S7445" s="0" t="s">
        <v>187</v>
      </c>
      <c r="T7445" s="0" t="n">
        <v>3.41092958049855</v>
      </c>
      <c r="U7445" s="0" t="s">
        <v>187</v>
      </c>
      <c r="V7445" s="0" t="s">
        <v>187</v>
      </c>
      <c r="W7445" s="0" t="s">
        <v>187</v>
      </c>
      <c r="X7445" s="0" t="s">
        <v>187</v>
      </c>
      <c r="Y7445" s="0" t="s">
        <v>187</v>
      </c>
      <c r="Z7445" s="0" t="s">
        <v>187</v>
      </c>
      <c r="AA7445" s="0" t="s">
        <v>187</v>
      </c>
      <c r="AB7445" s="0" t="n">
        <v>2.81368873529365</v>
      </c>
      <c r="AC7445" s="0" t="n">
        <v>3.51424426644744</v>
      </c>
      <c r="AD7445" s="0" t="n">
        <v>4.16244570623538</v>
      </c>
      <c r="AE7445" s="0" t="n">
        <v>2.6050565629301</v>
      </c>
      <c r="AF7445" s="0" t="s">
        <v>187</v>
      </c>
      <c r="AG7445" s="0" t="n">
        <v>2.86638572771516</v>
      </c>
      <c r="AH7445" s="0" t="s">
        <v>187</v>
      </c>
      <c r="AI7445" s="0" t="n">
        <v>3.46499564675337</v>
      </c>
    </row>
    <row r="7446" customFormat="false" ht="12.75" hidden="false" customHeight="false" outlineLevel="0" collapsed="false">
      <c r="A7446" s="0" t="n">
        <v>131083049</v>
      </c>
      <c r="B7446" s="0" t="n">
        <v>13</v>
      </c>
      <c r="C7446" s="0" t="s">
        <v>70</v>
      </c>
      <c r="D7446" s="0" t="n">
        <v>830</v>
      </c>
      <c r="E7446" s="0" t="s">
        <v>91</v>
      </c>
      <c r="F7446" s="0" t="n">
        <v>1</v>
      </c>
      <c r="G7446" s="0" t="s">
        <v>84</v>
      </c>
      <c r="H7446" s="0" t="n">
        <v>49</v>
      </c>
      <c r="I7446" s="0" t="s">
        <v>185</v>
      </c>
      <c r="J7446" s="0" t="s">
        <v>187</v>
      </c>
      <c r="K7446" s="0" t="s">
        <v>187</v>
      </c>
      <c r="L7446" s="0" t="s">
        <v>187</v>
      </c>
      <c r="M7446" s="0" t="s">
        <v>187</v>
      </c>
      <c r="N7446" s="0" t="s">
        <v>187</v>
      </c>
      <c r="O7446" s="0" t="s">
        <v>187</v>
      </c>
      <c r="P7446" s="0" t="n">
        <v>8.16839527310947</v>
      </c>
      <c r="Q7446" s="0" t="n">
        <v>10.180350486512</v>
      </c>
      <c r="R7446" s="0" t="s">
        <v>187</v>
      </c>
      <c r="S7446" s="0" t="s">
        <v>187</v>
      </c>
      <c r="T7446" s="0" t="n">
        <v>8.19185077904548</v>
      </c>
      <c r="U7446" s="0" t="s">
        <v>187</v>
      </c>
      <c r="V7446" s="0" t="s">
        <v>187</v>
      </c>
      <c r="W7446" s="0" t="s">
        <v>187</v>
      </c>
      <c r="X7446" s="0" t="s">
        <v>187</v>
      </c>
      <c r="Y7446" s="0" t="s">
        <v>187</v>
      </c>
      <c r="Z7446" s="0" t="s">
        <v>187</v>
      </c>
      <c r="AA7446" s="0" t="s">
        <v>187</v>
      </c>
      <c r="AB7446" s="0" t="n">
        <v>6.83268765491783</v>
      </c>
      <c r="AC7446" s="0" t="n">
        <v>7.97116730089111</v>
      </c>
      <c r="AD7446" s="0" t="n">
        <v>8.88795764306819</v>
      </c>
      <c r="AE7446" s="0" t="n">
        <v>6.46660323561417</v>
      </c>
      <c r="AF7446" s="0" t="s">
        <v>187</v>
      </c>
      <c r="AG7446" s="0" t="n">
        <v>6.69227490208047</v>
      </c>
      <c r="AH7446" s="0" t="s">
        <v>187</v>
      </c>
      <c r="AI7446" s="0" t="n">
        <v>7.57444268614339</v>
      </c>
    </row>
    <row r="7447" customFormat="false" ht="12.75" hidden="false" customHeight="false" outlineLevel="0" collapsed="false">
      <c r="A7447" s="0" t="n">
        <v>131083050</v>
      </c>
      <c r="B7447" s="0" t="n">
        <v>13</v>
      </c>
      <c r="C7447" s="0" t="s">
        <v>70</v>
      </c>
      <c r="D7447" s="0" t="n">
        <v>830</v>
      </c>
      <c r="E7447" s="0" t="s">
        <v>91</v>
      </c>
      <c r="F7447" s="0" t="n">
        <v>1</v>
      </c>
      <c r="G7447" s="0" t="s">
        <v>84</v>
      </c>
      <c r="H7447" s="0" t="n">
        <v>50</v>
      </c>
      <c r="I7447" s="0" t="s">
        <v>186</v>
      </c>
      <c r="J7447" s="0" t="n">
        <v>101.759417253815</v>
      </c>
      <c r="K7447" s="0" t="n">
        <v>76.9728815389751</v>
      </c>
      <c r="L7447" s="0" t="n">
        <v>86.301923193286</v>
      </c>
      <c r="M7447" s="0" t="n">
        <v>83.9768766482912</v>
      </c>
      <c r="N7447" s="0" t="n">
        <v>88.036511362295</v>
      </c>
      <c r="O7447" s="0" t="n">
        <v>96.6693745978296</v>
      </c>
      <c r="P7447" s="0" t="n">
        <v>135.312161184969</v>
      </c>
      <c r="Q7447" s="0" t="n">
        <v>137.252467570036</v>
      </c>
      <c r="R7447" s="0" t="n">
        <v>101.283258033478</v>
      </c>
      <c r="S7447" s="0" t="n">
        <v>107.10970141724</v>
      </c>
      <c r="T7447" s="0" t="n">
        <v>122.495725659947</v>
      </c>
      <c r="U7447" s="0" t="n">
        <v>94.3920544263741</v>
      </c>
      <c r="V7447" s="0" t="n">
        <v>107.530103184633</v>
      </c>
      <c r="W7447" s="0" t="n">
        <v>85.0187064526169</v>
      </c>
      <c r="X7447" s="0" t="n">
        <v>82.2387534706656</v>
      </c>
      <c r="Y7447" s="0" t="n">
        <v>101.193459282927</v>
      </c>
      <c r="Z7447" s="0" t="n">
        <v>88.6016101470888</v>
      </c>
      <c r="AA7447" s="0" t="n">
        <v>102.137632947474</v>
      </c>
      <c r="AB7447" s="0" t="n">
        <v>122.344474947775</v>
      </c>
      <c r="AC7447" s="0" t="n">
        <v>130.531021422959</v>
      </c>
      <c r="AD7447" s="0" t="n">
        <v>159.028370722857</v>
      </c>
      <c r="AE7447" s="0" t="n">
        <v>101.928873039377</v>
      </c>
      <c r="AF7447" s="0" t="n">
        <v>90.5312727915526</v>
      </c>
      <c r="AG7447" s="0" t="n">
        <v>104.990183476379</v>
      </c>
      <c r="AH7447" s="0" t="n">
        <v>88.2662767975957</v>
      </c>
      <c r="AI7447" s="0" t="n">
        <v>118.763191940804</v>
      </c>
    </row>
    <row r="7448" customFormat="false" ht="12.75" hidden="false" customHeight="false" outlineLevel="0" collapsed="false">
      <c r="A7448" s="0" t="n">
        <v>131083051</v>
      </c>
      <c r="B7448" s="0" t="n">
        <v>13</v>
      </c>
      <c r="C7448" s="0" t="s">
        <v>70</v>
      </c>
      <c r="D7448" s="0" t="n">
        <v>830</v>
      </c>
      <c r="E7448" s="0" t="s">
        <v>91</v>
      </c>
      <c r="F7448" s="0" t="n">
        <v>1</v>
      </c>
      <c r="G7448" s="0" t="s">
        <v>84</v>
      </c>
      <c r="H7448" s="0" t="n">
        <v>51</v>
      </c>
      <c r="I7448" s="0" t="s">
        <v>188</v>
      </c>
      <c r="J7448" s="0" t="n">
        <v>56.9539733661862</v>
      </c>
      <c r="K7448" s="0" t="n">
        <v>38.4245851326215</v>
      </c>
      <c r="L7448" s="0" t="n">
        <v>45.9521394020142</v>
      </c>
      <c r="M7448" s="0" t="n">
        <v>47.001220379168</v>
      </c>
      <c r="N7448" s="0" t="n">
        <v>46.8757345479633</v>
      </c>
      <c r="O7448" s="0" t="n">
        <v>56.3134730811852</v>
      </c>
      <c r="P7448" s="0" t="n">
        <v>84.7994110140864</v>
      </c>
      <c r="Q7448" s="0" t="n">
        <v>89.6578686810031</v>
      </c>
      <c r="R7448" s="0" t="n">
        <v>57.8921331791884</v>
      </c>
      <c r="S7448" s="0" t="n">
        <v>61.2224489972507</v>
      </c>
      <c r="T7448" s="0" t="n">
        <v>75.8267848565833</v>
      </c>
      <c r="U7448" s="0" t="n">
        <v>54.9868501594375</v>
      </c>
      <c r="V7448" s="0" t="n">
        <v>62.640247713373</v>
      </c>
      <c r="W7448" s="0" t="n">
        <v>46.4805179549712</v>
      </c>
      <c r="X7448" s="0" t="n">
        <v>43.7886726494863</v>
      </c>
      <c r="Y7448" s="0" t="n">
        <v>59.9736572774462</v>
      </c>
      <c r="Z7448" s="0" t="n">
        <v>50.6434756752233</v>
      </c>
      <c r="AA7448" s="0" t="n">
        <v>60.5332344296574</v>
      </c>
      <c r="AB7448" s="0" t="n">
        <v>75.7331582818641</v>
      </c>
      <c r="AC7448" s="0" t="n">
        <v>83.6336884083891</v>
      </c>
      <c r="AD7448" s="0" t="n">
        <v>106.503795727673</v>
      </c>
      <c r="AE7448" s="0" t="n">
        <v>62.2608036901853</v>
      </c>
      <c r="AF7448" s="0" t="n">
        <v>53.6545698285821</v>
      </c>
      <c r="AG7448" s="0" t="n">
        <v>66.5547701612998</v>
      </c>
      <c r="AH7448" s="0" t="n">
        <v>53.1420645772866</v>
      </c>
      <c r="AI7448" s="0" t="n">
        <v>78.2656918368208</v>
      </c>
    </row>
    <row r="7449" customFormat="false" ht="12.75" hidden="false" customHeight="false" outlineLevel="0" collapsed="false">
      <c r="A7449" s="0" t="n">
        <v>131083052</v>
      </c>
      <c r="B7449" s="0" t="n">
        <v>13</v>
      </c>
      <c r="C7449" s="0" t="s">
        <v>70</v>
      </c>
      <c r="D7449" s="0" t="n">
        <v>830</v>
      </c>
      <c r="E7449" s="0" t="s">
        <v>91</v>
      </c>
      <c r="F7449" s="0" t="n">
        <v>1</v>
      </c>
      <c r="G7449" s="0" t="s">
        <v>84</v>
      </c>
      <c r="H7449" s="0" t="n">
        <v>52</v>
      </c>
      <c r="I7449" s="0" t="s">
        <v>189</v>
      </c>
      <c r="J7449" s="0" t="n">
        <v>167.83668367295</v>
      </c>
      <c r="K7449" s="0" t="n">
        <v>137.725747175449</v>
      </c>
      <c r="L7449" s="0" t="n">
        <v>147.578917006561</v>
      </c>
      <c r="M7449" s="0" t="n">
        <v>138.507087228166</v>
      </c>
      <c r="N7449" s="0" t="n">
        <v>150.54511560287</v>
      </c>
      <c r="O7449" s="0" t="n">
        <v>154.777033240759</v>
      </c>
      <c r="P7449" s="0" t="n">
        <v>204.864238161012</v>
      </c>
      <c r="Q7449" s="0" t="n">
        <v>201.106665769863</v>
      </c>
      <c r="R7449" s="0" t="n">
        <v>164.477665634812</v>
      </c>
      <c r="S7449" s="0" t="n">
        <v>173.939444662476</v>
      </c>
      <c r="T7449" s="0" t="n">
        <v>187.247728837688</v>
      </c>
      <c r="U7449" s="0" t="n">
        <v>151.130823038783</v>
      </c>
      <c r="V7449" s="0" t="n">
        <v>172.16611180356</v>
      </c>
      <c r="W7449" s="0" t="n">
        <v>142.646943060038</v>
      </c>
      <c r="X7449" s="0" t="n">
        <v>140.630773036058</v>
      </c>
      <c r="Y7449" s="0" t="n">
        <v>159.929292795697</v>
      </c>
      <c r="Z7449" s="0" t="n">
        <v>143.88346397449</v>
      </c>
      <c r="AA7449" s="0" t="n">
        <v>161.421494243472</v>
      </c>
      <c r="AB7449" s="0" t="n">
        <v>187.016526057455</v>
      </c>
      <c r="AC7449" s="0" t="n">
        <v>194.219813084424</v>
      </c>
      <c r="AD7449" s="0" t="n">
        <v>228.391267598605</v>
      </c>
      <c r="AE7449" s="0" t="n">
        <v>157.420877481701</v>
      </c>
      <c r="AF7449" s="0" t="n">
        <v>143.078441393793</v>
      </c>
      <c r="AG7449" s="0" t="n">
        <v>157.536824914591</v>
      </c>
      <c r="AH7449" s="0" t="n">
        <v>137.838724956342</v>
      </c>
      <c r="AI7449" s="0" t="n">
        <v>172.794208965081</v>
      </c>
    </row>
    <row r="7450" customFormat="false" ht="12.75" hidden="false" customHeight="false" outlineLevel="0" collapsed="false">
      <c r="A7450" s="0" t="n">
        <v>132083019</v>
      </c>
      <c r="B7450" s="0" t="n">
        <v>13</v>
      </c>
      <c r="C7450" s="0" t="s">
        <v>70</v>
      </c>
      <c r="D7450" s="0" t="n">
        <v>830</v>
      </c>
      <c r="E7450" s="0" t="s">
        <v>91</v>
      </c>
      <c r="F7450" s="0" t="n">
        <v>2</v>
      </c>
      <c r="G7450" s="0" t="s">
        <v>85</v>
      </c>
      <c r="H7450" s="0" t="n">
        <v>19</v>
      </c>
      <c r="I7450" s="0" t="s">
        <v>157</v>
      </c>
      <c r="J7450" s="0" t="n">
        <v>5</v>
      </c>
      <c r="K7450" s="0" t="n">
        <v>7</v>
      </c>
      <c r="L7450" s="0" t="n">
        <v>6</v>
      </c>
      <c r="M7450" s="0" t="n">
        <v>7</v>
      </c>
      <c r="N7450" s="0" t="n">
        <v>7</v>
      </c>
      <c r="O7450" s="0" t="n">
        <v>9</v>
      </c>
      <c r="P7450" s="0" t="n">
        <v>6</v>
      </c>
      <c r="Q7450" s="0" t="n">
        <v>9</v>
      </c>
      <c r="R7450" s="0" t="n">
        <v>9</v>
      </c>
      <c r="S7450" s="0" t="n">
        <v>11</v>
      </c>
      <c r="T7450" s="0" t="n">
        <v>10</v>
      </c>
      <c r="U7450" s="0" t="n">
        <v>9</v>
      </c>
      <c r="V7450" s="0" t="n">
        <v>3</v>
      </c>
      <c r="W7450" s="0" t="n">
        <v>4</v>
      </c>
      <c r="X7450" s="0" t="n">
        <v>5</v>
      </c>
      <c r="Y7450" s="0" t="n">
        <v>9</v>
      </c>
      <c r="Z7450" s="0" t="n">
        <v>7</v>
      </c>
      <c r="AA7450" s="0" t="n">
        <v>13</v>
      </c>
      <c r="AB7450" s="0" t="n">
        <v>7</v>
      </c>
      <c r="AC7450" s="0" t="n">
        <v>12</v>
      </c>
      <c r="AD7450" s="0" t="n">
        <v>13</v>
      </c>
      <c r="AE7450" s="0" t="n">
        <v>14</v>
      </c>
      <c r="AF7450" s="0" t="n">
        <v>9</v>
      </c>
      <c r="AG7450" s="0" t="n">
        <v>15</v>
      </c>
      <c r="AH7450" s="0" t="n">
        <v>7</v>
      </c>
      <c r="AI7450" s="0" t="n">
        <v>16</v>
      </c>
    </row>
    <row r="7451" customFormat="false" ht="12.75" hidden="false" customHeight="false" outlineLevel="0" collapsed="false">
      <c r="A7451" s="0" t="n">
        <v>132083039</v>
      </c>
      <c r="B7451" s="0" t="n">
        <v>13</v>
      </c>
      <c r="C7451" s="0" t="s">
        <v>70</v>
      </c>
      <c r="D7451" s="0" t="n">
        <v>830</v>
      </c>
      <c r="E7451" s="0" t="s">
        <v>91</v>
      </c>
      <c r="F7451" s="0" t="n">
        <v>2</v>
      </c>
      <c r="G7451" s="0" t="s">
        <v>85</v>
      </c>
      <c r="H7451" s="0" t="n">
        <v>39</v>
      </c>
      <c r="I7451" s="0" t="s">
        <v>177</v>
      </c>
      <c r="J7451" s="0" t="n">
        <v>1.73155975439556</v>
      </c>
      <c r="K7451" s="0" t="n">
        <v>2.42134938342068</v>
      </c>
      <c r="L7451" s="0" t="n">
        <v>2.07329799512084</v>
      </c>
      <c r="M7451" s="0" t="n">
        <v>2.42426761143839</v>
      </c>
      <c r="N7451" s="0" t="n">
        <v>2.42343671021929</v>
      </c>
      <c r="O7451" s="0" t="n">
        <v>3.11894621203983</v>
      </c>
      <c r="P7451" s="0" t="n">
        <v>2.07486098431405</v>
      </c>
      <c r="Q7451" s="0" t="n">
        <v>3.11363738579005</v>
      </c>
      <c r="R7451" s="0" t="n">
        <v>3.11835184710374</v>
      </c>
      <c r="S7451" s="0" t="n">
        <v>3.80854776611362</v>
      </c>
      <c r="T7451" s="0" t="n">
        <v>3.46927093271349</v>
      </c>
      <c r="U7451" s="0" t="n">
        <v>3.12462027184196</v>
      </c>
      <c r="V7451" s="0" t="n">
        <v>1.04288336392458</v>
      </c>
      <c r="W7451" s="0" t="n">
        <v>1.38996031663296</v>
      </c>
      <c r="X7451" s="0" t="n">
        <v>1.73476185189297</v>
      </c>
      <c r="Y7451" s="0" t="n">
        <v>3.11674279599533</v>
      </c>
      <c r="Z7451" s="0" t="n">
        <v>2.41374316393454</v>
      </c>
      <c r="AA7451" s="0" t="n">
        <v>4.46727719454992</v>
      </c>
      <c r="AB7451" s="0" t="n">
        <v>2.39841019666964</v>
      </c>
      <c r="AC7451" s="0" t="n">
        <v>4.09233675839185</v>
      </c>
      <c r="AD7451" s="0" t="n">
        <v>4.41708119274783</v>
      </c>
      <c r="AE7451" s="0" t="n">
        <v>4.74466902544498</v>
      </c>
      <c r="AF7451" s="0" t="n">
        <v>3.04515971862724</v>
      </c>
      <c r="AG7451" s="0" t="n">
        <v>5.06686573819167</v>
      </c>
      <c r="AH7451" s="0" t="n">
        <v>2.36468911094446</v>
      </c>
      <c r="AI7451" s="0" t="n">
        <v>5.41125541125541</v>
      </c>
    </row>
    <row r="7452" customFormat="false" ht="12.75" hidden="false" customHeight="false" outlineLevel="0" collapsed="false">
      <c r="A7452" s="0" t="n">
        <v>132083040</v>
      </c>
      <c r="B7452" s="0" t="n">
        <v>13</v>
      </c>
      <c r="C7452" s="0" t="s">
        <v>70</v>
      </c>
      <c r="D7452" s="0" t="n">
        <v>830</v>
      </c>
      <c r="E7452" s="0" t="s">
        <v>91</v>
      </c>
      <c r="F7452" s="0" t="n">
        <v>2</v>
      </c>
      <c r="G7452" s="0" t="s">
        <v>85</v>
      </c>
      <c r="H7452" s="0" t="n">
        <v>40</v>
      </c>
      <c r="I7452" s="0" t="s">
        <v>178</v>
      </c>
      <c r="J7452" s="0" t="n">
        <v>0.562232738987599</v>
      </c>
      <c r="K7452" s="0" t="n">
        <v>0.973508034217079</v>
      </c>
      <c r="L7452" s="0" t="n">
        <v>0.760863823538446</v>
      </c>
      <c r="M7452" s="0" t="n">
        <v>0.974681313232645</v>
      </c>
      <c r="N7452" s="0" t="n">
        <v>0.974347247848288</v>
      </c>
      <c r="O7452" s="0" t="n">
        <v>1.42618081479986</v>
      </c>
      <c r="P7452" s="0" t="n">
        <v>0.76143741302558</v>
      </c>
      <c r="Q7452" s="0" t="n">
        <v>1.42375328138575</v>
      </c>
      <c r="R7452" s="0" t="n">
        <v>1.42590903330342</v>
      </c>
      <c r="S7452" s="0" t="n">
        <v>1.90121332272832</v>
      </c>
      <c r="T7452" s="0" t="n">
        <v>1.66365026145551</v>
      </c>
      <c r="U7452" s="0" t="n">
        <v>1.42877535625127</v>
      </c>
      <c r="V7452" s="0" t="n">
        <v>0.215067621563908</v>
      </c>
      <c r="W7452" s="0" t="n">
        <v>0.378717404953236</v>
      </c>
      <c r="X7452" s="0" t="n">
        <v>0.563272451328974</v>
      </c>
      <c r="Y7452" s="0" t="n">
        <v>1.42517327267632</v>
      </c>
      <c r="Z7452" s="0" t="n">
        <v>0.970449939490861</v>
      </c>
      <c r="AA7452" s="0" t="n">
        <v>2.37863696190918</v>
      </c>
      <c r="AB7452" s="0" t="n">
        <v>0.964285291413645</v>
      </c>
      <c r="AC7452" s="0" t="n">
        <v>2.11457012004945</v>
      </c>
      <c r="AD7452" s="0" t="n">
        <v>2.35190970500822</v>
      </c>
      <c r="AE7452" s="0" t="n">
        <v>2.59395470749136</v>
      </c>
      <c r="AF7452" s="0" t="n">
        <v>1.39244093147319</v>
      </c>
      <c r="AG7452" s="0" t="n">
        <v>2.83588629033928</v>
      </c>
      <c r="AH7452" s="0" t="n">
        <v>0.950727666024777</v>
      </c>
      <c r="AI7452" s="0" t="n">
        <v>3.09300001814175</v>
      </c>
    </row>
    <row r="7453" customFormat="false" ht="12.75" hidden="false" customHeight="false" outlineLevel="0" collapsed="false">
      <c r="A7453" s="0" t="n">
        <v>132083041</v>
      </c>
      <c r="B7453" s="0" t="n">
        <v>13</v>
      </c>
      <c r="C7453" s="0" t="s">
        <v>70</v>
      </c>
      <c r="D7453" s="0" t="n">
        <v>830</v>
      </c>
      <c r="E7453" s="0" t="s">
        <v>91</v>
      </c>
      <c r="F7453" s="0" t="n">
        <v>2</v>
      </c>
      <c r="G7453" s="0" t="s">
        <v>85</v>
      </c>
      <c r="H7453" s="0" t="n">
        <v>41</v>
      </c>
      <c r="I7453" s="0" t="s">
        <v>179</v>
      </c>
      <c r="J7453" s="0" t="n">
        <v>4.04088284589557</v>
      </c>
      <c r="K7453" s="0" t="n">
        <v>4.98890515633352</v>
      </c>
      <c r="L7453" s="0" t="n">
        <v>4.51269688470345</v>
      </c>
      <c r="M7453" s="0" t="n">
        <v>4.99491782138079</v>
      </c>
      <c r="N7453" s="0" t="n">
        <v>4.99320584730354</v>
      </c>
      <c r="O7453" s="0" t="n">
        <v>5.92073144536097</v>
      </c>
      <c r="P7453" s="0" t="n">
        <v>4.51609885416448</v>
      </c>
      <c r="Q7453" s="0" t="n">
        <v>5.91065363946818</v>
      </c>
      <c r="R7453" s="0" t="n">
        <v>5.91960315557082</v>
      </c>
      <c r="S7453" s="0" t="n">
        <v>6.81454398294531</v>
      </c>
      <c r="T7453" s="0" t="n">
        <v>6.38011276588242</v>
      </c>
      <c r="U7453" s="0" t="n">
        <v>5.93150257830443</v>
      </c>
      <c r="V7453" s="0" t="n">
        <v>3.04774774380608</v>
      </c>
      <c r="W7453" s="0" t="n">
        <v>3.55885045952216</v>
      </c>
      <c r="X7453" s="0" t="n">
        <v>4.0483554732856</v>
      </c>
      <c r="Y7453" s="0" t="n">
        <v>5.91654867535632</v>
      </c>
      <c r="Z7453" s="0" t="n">
        <v>4.97323343713661</v>
      </c>
      <c r="AA7453" s="0" t="n">
        <v>7.63918005469284</v>
      </c>
      <c r="AB7453" s="0" t="n">
        <v>4.9416416643947</v>
      </c>
      <c r="AC7453" s="0" t="n">
        <v>7.14848875056763</v>
      </c>
      <c r="AD7453" s="0" t="n">
        <v>7.55334336287983</v>
      </c>
      <c r="AE7453" s="0" t="n">
        <v>7.96074841115797</v>
      </c>
      <c r="AF7453" s="0" t="n">
        <v>5.78066169676948</v>
      </c>
      <c r="AG7453" s="0" t="n">
        <v>8.35702449035297</v>
      </c>
      <c r="AH7453" s="0" t="n">
        <v>4.87216333978636</v>
      </c>
      <c r="AI7453" s="0" t="n">
        <v>8.78753977190237</v>
      </c>
    </row>
    <row r="7454" customFormat="false" ht="12.75" hidden="false" customHeight="false" outlineLevel="0" collapsed="false">
      <c r="A7454" s="0" t="n">
        <v>132083042</v>
      </c>
      <c r="B7454" s="0" t="n">
        <v>13</v>
      </c>
      <c r="C7454" s="0" t="s">
        <v>70</v>
      </c>
      <c r="D7454" s="0" t="n">
        <v>830</v>
      </c>
      <c r="E7454" s="0" t="s">
        <v>91</v>
      </c>
      <c r="F7454" s="0" t="n">
        <v>2</v>
      </c>
      <c r="G7454" s="0" t="s">
        <v>85</v>
      </c>
      <c r="H7454" s="0" t="n">
        <v>42</v>
      </c>
      <c r="I7454" s="0" t="s">
        <v>180</v>
      </c>
      <c r="J7454" s="0" t="n">
        <v>2.74999189662485</v>
      </c>
      <c r="K7454" s="0" t="n">
        <v>3.02961764549573</v>
      </c>
      <c r="L7454" s="0" t="n">
        <v>2.55446622517126</v>
      </c>
      <c r="M7454" s="0" t="n">
        <v>2.94801944378621</v>
      </c>
      <c r="N7454" s="0" t="n">
        <v>2.90913868500127</v>
      </c>
      <c r="O7454" s="0" t="n">
        <v>3.87009455796801</v>
      </c>
      <c r="P7454" s="0" t="n">
        <v>2.3958310404152</v>
      </c>
      <c r="Q7454" s="0" t="n">
        <v>3.84636712343089</v>
      </c>
      <c r="R7454" s="0" t="n">
        <v>4.05689390010283</v>
      </c>
      <c r="S7454" s="0" t="n">
        <v>4.72606288012204</v>
      </c>
      <c r="T7454" s="0" t="n">
        <v>4.07160528222897</v>
      </c>
      <c r="U7454" s="0" t="n">
        <v>3.56210533115499</v>
      </c>
      <c r="V7454" s="0" t="n">
        <v>1.17401953164427</v>
      </c>
      <c r="W7454" s="0" t="n">
        <v>1.59886937668911</v>
      </c>
      <c r="X7454" s="0" t="n">
        <v>2.04074619289976</v>
      </c>
      <c r="Y7454" s="0" t="n">
        <v>3.39345527367476</v>
      </c>
      <c r="Z7454" s="0" t="n">
        <v>2.69781805179664</v>
      </c>
      <c r="AA7454" s="0" t="n">
        <v>5.13304367742998</v>
      </c>
      <c r="AB7454" s="0" t="n">
        <v>2.69256673252777</v>
      </c>
      <c r="AC7454" s="0" t="n">
        <v>4.39371731365191</v>
      </c>
      <c r="AD7454" s="0" t="n">
        <v>5.08047243586359</v>
      </c>
      <c r="AE7454" s="0" t="n">
        <v>5.39870947051368</v>
      </c>
      <c r="AF7454" s="0" t="n">
        <v>3.31231494070231</v>
      </c>
      <c r="AG7454" s="0" t="n">
        <v>5.21246880496937</v>
      </c>
      <c r="AH7454" s="0" t="n">
        <v>2.50970892493906</v>
      </c>
      <c r="AI7454" s="0" t="n">
        <v>5.44140223043628</v>
      </c>
    </row>
    <row r="7455" customFormat="false" ht="12.75" hidden="false" customHeight="false" outlineLevel="0" collapsed="false">
      <c r="A7455" s="0" t="n">
        <v>132083044</v>
      </c>
      <c r="B7455" s="0" t="n">
        <v>13</v>
      </c>
      <c r="C7455" s="0" t="s">
        <v>70</v>
      </c>
      <c r="D7455" s="0" t="n">
        <v>830</v>
      </c>
      <c r="E7455" s="0" t="s">
        <v>91</v>
      </c>
      <c r="F7455" s="0" t="n">
        <v>2</v>
      </c>
      <c r="G7455" s="0" t="s">
        <v>85</v>
      </c>
      <c r="H7455" s="0" t="n">
        <v>44</v>
      </c>
      <c r="I7455" s="0" t="s">
        <v>181</v>
      </c>
      <c r="J7455" s="0" t="s">
        <v>187</v>
      </c>
      <c r="K7455" s="0" t="s">
        <v>187</v>
      </c>
      <c r="L7455" s="0" t="s">
        <v>187</v>
      </c>
      <c r="M7455" s="0" t="s">
        <v>187</v>
      </c>
      <c r="N7455" s="0" t="s">
        <v>187</v>
      </c>
      <c r="O7455" s="0" t="s">
        <v>187</v>
      </c>
      <c r="P7455" s="0" t="s">
        <v>187</v>
      </c>
      <c r="Q7455" s="0" t="s">
        <v>187</v>
      </c>
      <c r="R7455" s="0" t="s">
        <v>187</v>
      </c>
      <c r="S7455" s="0" t="s">
        <v>187</v>
      </c>
      <c r="T7455" s="0" t="s">
        <v>187</v>
      </c>
      <c r="U7455" s="0" t="s">
        <v>187</v>
      </c>
      <c r="V7455" s="0" t="s">
        <v>187</v>
      </c>
      <c r="W7455" s="0" t="s">
        <v>187</v>
      </c>
      <c r="X7455" s="0" t="s">
        <v>187</v>
      </c>
      <c r="Y7455" s="0" t="s">
        <v>187</v>
      </c>
      <c r="Z7455" s="0" t="s">
        <v>187</v>
      </c>
      <c r="AA7455" s="0" t="s">
        <v>187</v>
      </c>
      <c r="AB7455" s="0" t="s">
        <v>187</v>
      </c>
      <c r="AC7455" s="0" t="s">
        <v>187</v>
      </c>
      <c r="AD7455" s="0" t="s">
        <v>187</v>
      </c>
      <c r="AE7455" s="0" t="s">
        <v>187</v>
      </c>
      <c r="AF7455" s="0" t="s">
        <v>187</v>
      </c>
      <c r="AG7455" s="0" t="s">
        <v>187</v>
      </c>
      <c r="AH7455" s="0" t="s">
        <v>187</v>
      </c>
      <c r="AI7455" s="0" t="s">
        <v>187</v>
      </c>
    </row>
    <row r="7456" customFormat="false" ht="12.75" hidden="false" customHeight="false" outlineLevel="0" collapsed="false">
      <c r="A7456" s="0" t="n">
        <v>132083045</v>
      </c>
      <c r="B7456" s="0" t="n">
        <v>13</v>
      </c>
      <c r="C7456" s="0" t="s">
        <v>70</v>
      </c>
      <c r="D7456" s="0" t="n">
        <v>830</v>
      </c>
      <c r="E7456" s="0" t="s">
        <v>91</v>
      </c>
      <c r="F7456" s="0" t="n">
        <v>2</v>
      </c>
      <c r="G7456" s="0" t="s">
        <v>85</v>
      </c>
      <c r="H7456" s="0" t="n">
        <v>45</v>
      </c>
      <c r="I7456" s="0" t="s">
        <v>182</v>
      </c>
      <c r="J7456" s="0" t="s">
        <v>187</v>
      </c>
      <c r="K7456" s="0" t="s">
        <v>187</v>
      </c>
      <c r="L7456" s="0" t="s">
        <v>187</v>
      </c>
      <c r="M7456" s="0" t="s">
        <v>187</v>
      </c>
      <c r="N7456" s="0" t="s">
        <v>187</v>
      </c>
      <c r="O7456" s="0" t="s">
        <v>187</v>
      </c>
      <c r="P7456" s="0" t="s">
        <v>187</v>
      </c>
      <c r="Q7456" s="0" t="s">
        <v>187</v>
      </c>
      <c r="R7456" s="0" t="s">
        <v>187</v>
      </c>
      <c r="S7456" s="0" t="s">
        <v>187</v>
      </c>
      <c r="T7456" s="0" t="s">
        <v>187</v>
      </c>
      <c r="U7456" s="0" t="s">
        <v>187</v>
      </c>
      <c r="V7456" s="0" t="s">
        <v>187</v>
      </c>
      <c r="W7456" s="0" t="s">
        <v>187</v>
      </c>
      <c r="X7456" s="0" t="s">
        <v>187</v>
      </c>
      <c r="Y7456" s="0" t="s">
        <v>187</v>
      </c>
      <c r="Z7456" s="0" t="s">
        <v>187</v>
      </c>
      <c r="AA7456" s="0" t="s">
        <v>187</v>
      </c>
      <c r="AB7456" s="0" t="s">
        <v>187</v>
      </c>
      <c r="AC7456" s="0" t="s">
        <v>187</v>
      </c>
      <c r="AD7456" s="0" t="s">
        <v>187</v>
      </c>
      <c r="AE7456" s="0" t="s">
        <v>187</v>
      </c>
      <c r="AF7456" s="0" t="s">
        <v>187</v>
      </c>
      <c r="AG7456" s="0" t="s">
        <v>187</v>
      </c>
      <c r="AH7456" s="0" t="s">
        <v>187</v>
      </c>
      <c r="AI7456" s="0" t="s">
        <v>187</v>
      </c>
    </row>
    <row r="7457" customFormat="false" ht="12.75" hidden="false" customHeight="false" outlineLevel="0" collapsed="false">
      <c r="A7457" s="0" t="n">
        <v>132083046</v>
      </c>
      <c r="B7457" s="0" t="n">
        <v>13</v>
      </c>
      <c r="C7457" s="0" t="s">
        <v>70</v>
      </c>
      <c r="D7457" s="0" t="n">
        <v>830</v>
      </c>
      <c r="E7457" s="0" t="s">
        <v>91</v>
      </c>
      <c r="F7457" s="0" t="n">
        <v>2</v>
      </c>
      <c r="G7457" s="0" t="s">
        <v>85</v>
      </c>
      <c r="H7457" s="0" t="n">
        <v>46</v>
      </c>
      <c r="I7457" s="0" t="s">
        <v>183</v>
      </c>
      <c r="J7457" s="0" t="n">
        <v>0.837777229914483</v>
      </c>
      <c r="K7457" s="0" t="n">
        <v>1.53259361917103</v>
      </c>
      <c r="L7457" s="0" t="n">
        <v>1.13391814225442</v>
      </c>
      <c r="M7457" s="0" t="n">
        <v>1.37967786766255</v>
      </c>
      <c r="N7457" s="0" t="n">
        <v>1.62399698252746</v>
      </c>
      <c r="O7457" s="0" t="n">
        <v>1.7041581134057</v>
      </c>
      <c r="P7457" s="0" t="n">
        <v>1.40497198855366</v>
      </c>
      <c r="Q7457" s="0" t="n">
        <v>1.79150517656744</v>
      </c>
      <c r="R7457" s="0" t="n">
        <v>1.55188626526435</v>
      </c>
      <c r="S7457" s="0" t="n">
        <v>2.26607417311386</v>
      </c>
      <c r="T7457" s="0" t="n">
        <v>1.97695150311461</v>
      </c>
      <c r="U7457" s="0" t="n">
        <v>2.00508446705012</v>
      </c>
      <c r="V7457" s="0" t="n">
        <v>0.756151322718916</v>
      </c>
      <c r="W7457" s="0" t="n">
        <v>0.907724742658404</v>
      </c>
      <c r="X7457" s="0" t="n">
        <v>0.858940017330873</v>
      </c>
      <c r="Y7457" s="0" t="n">
        <v>1.37027141498954</v>
      </c>
      <c r="Z7457" s="0" t="n">
        <v>1.22927196006498</v>
      </c>
      <c r="AA7457" s="0" t="n">
        <v>2.13337508264543</v>
      </c>
      <c r="AB7457" s="0" t="n">
        <v>1.24596545129289</v>
      </c>
      <c r="AC7457" s="0" t="n">
        <v>1.9441196790197</v>
      </c>
      <c r="AD7457" s="0" t="n">
        <v>1.65703826637133</v>
      </c>
      <c r="AE7457" s="0" t="n">
        <v>2.12254362527787</v>
      </c>
      <c r="AF7457" s="0" t="n">
        <v>1.41093745775078</v>
      </c>
      <c r="AG7457" s="0" t="n">
        <v>2.49597032950651</v>
      </c>
      <c r="AH7457" s="0" t="n">
        <v>1.1131207879059</v>
      </c>
      <c r="AI7457" s="0" t="n">
        <v>2.39220319513507</v>
      </c>
    </row>
    <row r="7458" customFormat="false" ht="12.75" hidden="false" customHeight="false" outlineLevel="0" collapsed="false">
      <c r="A7458" s="0" t="n">
        <v>132083048</v>
      </c>
      <c r="B7458" s="0" t="n">
        <v>13</v>
      </c>
      <c r="C7458" s="0" t="s">
        <v>70</v>
      </c>
      <c r="D7458" s="0" t="n">
        <v>830</v>
      </c>
      <c r="E7458" s="0" t="s">
        <v>91</v>
      </c>
      <c r="F7458" s="0" t="n">
        <v>2</v>
      </c>
      <c r="G7458" s="0" t="s">
        <v>85</v>
      </c>
      <c r="H7458" s="0" t="n">
        <v>48</v>
      </c>
      <c r="I7458" s="0" t="s">
        <v>184</v>
      </c>
      <c r="J7458" s="0" t="s">
        <v>187</v>
      </c>
      <c r="K7458" s="0" t="s">
        <v>187</v>
      </c>
      <c r="L7458" s="0" t="s">
        <v>187</v>
      </c>
      <c r="M7458" s="0" t="s">
        <v>187</v>
      </c>
      <c r="N7458" s="0" t="s">
        <v>187</v>
      </c>
      <c r="O7458" s="0" t="s">
        <v>187</v>
      </c>
      <c r="P7458" s="0" t="s">
        <v>187</v>
      </c>
      <c r="Q7458" s="0" t="s">
        <v>187</v>
      </c>
      <c r="R7458" s="0" t="s">
        <v>187</v>
      </c>
      <c r="S7458" s="0" t="s">
        <v>187</v>
      </c>
      <c r="T7458" s="0" t="s">
        <v>187</v>
      </c>
      <c r="U7458" s="0" t="s">
        <v>187</v>
      </c>
      <c r="V7458" s="0" t="s">
        <v>187</v>
      </c>
      <c r="W7458" s="0" t="s">
        <v>187</v>
      </c>
      <c r="X7458" s="0" t="s">
        <v>187</v>
      </c>
      <c r="Y7458" s="0" t="s">
        <v>187</v>
      </c>
      <c r="Z7458" s="0" t="s">
        <v>187</v>
      </c>
      <c r="AA7458" s="0" t="s">
        <v>187</v>
      </c>
      <c r="AB7458" s="0" t="s">
        <v>187</v>
      </c>
      <c r="AC7458" s="0" t="s">
        <v>187</v>
      </c>
      <c r="AD7458" s="0" t="s">
        <v>187</v>
      </c>
      <c r="AE7458" s="0" t="s">
        <v>187</v>
      </c>
      <c r="AF7458" s="0" t="s">
        <v>187</v>
      </c>
      <c r="AG7458" s="0" t="s">
        <v>187</v>
      </c>
      <c r="AH7458" s="0" t="s">
        <v>187</v>
      </c>
      <c r="AI7458" s="0" t="s">
        <v>187</v>
      </c>
    </row>
    <row r="7459" customFormat="false" ht="12.75" hidden="false" customHeight="false" outlineLevel="0" collapsed="false">
      <c r="A7459" s="0" t="n">
        <v>132083049</v>
      </c>
      <c r="B7459" s="0" t="n">
        <v>13</v>
      </c>
      <c r="C7459" s="0" t="s">
        <v>70</v>
      </c>
      <c r="D7459" s="0" t="n">
        <v>830</v>
      </c>
      <c r="E7459" s="0" t="s">
        <v>91</v>
      </c>
      <c r="F7459" s="0" t="n">
        <v>2</v>
      </c>
      <c r="G7459" s="0" t="s">
        <v>85</v>
      </c>
      <c r="H7459" s="0" t="n">
        <v>49</v>
      </c>
      <c r="I7459" s="0" t="s">
        <v>185</v>
      </c>
      <c r="J7459" s="0" t="s">
        <v>187</v>
      </c>
      <c r="K7459" s="0" t="s">
        <v>187</v>
      </c>
      <c r="L7459" s="0" t="s">
        <v>187</v>
      </c>
      <c r="M7459" s="0" t="s">
        <v>187</v>
      </c>
      <c r="N7459" s="0" t="s">
        <v>187</v>
      </c>
      <c r="O7459" s="0" t="s">
        <v>187</v>
      </c>
      <c r="P7459" s="0" t="s">
        <v>187</v>
      </c>
      <c r="Q7459" s="0" t="s">
        <v>187</v>
      </c>
      <c r="R7459" s="0" t="s">
        <v>187</v>
      </c>
      <c r="S7459" s="0" t="s">
        <v>187</v>
      </c>
      <c r="T7459" s="0" t="s">
        <v>187</v>
      </c>
      <c r="U7459" s="0" t="s">
        <v>187</v>
      </c>
      <c r="V7459" s="0" t="s">
        <v>187</v>
      </c>
      <c r="W7459" s="0" t="s">
        <v>187</v>
      </c>
      <c r="X7459" s="0" t="s">
        <v>187</v>
      </c>
      <c r="Y7459" s="0" t="s">
        <v>187</v>
      </c>
      <c r="Z7459" s="0" t="s">
        <v>187</v>
      </c>
      <c r="AA7459" s="0" t="s">
        <v>187</v>
      </c>
      <c r="AB7459" s="0" t="s">
        <v>187</v>
      </c>
      <c r="AC7459" s="0" t="s">
        <v>187</v>
      </c>
      <c r="AD7459" s="0" t="s">
        <v>187</v>
      </c>
      <c r="AE7459" s="0" t="s">
        <v>187</v>
      </c>
      <c r="AF7459" s="0" t="s">
        <v>187</v>
      </c>
      <c r="AG7459" s="0" t="s">
        <v>187</v>
      </c>
      <c r="AH7459" s="0" t="s">
        <v>187</v>
      </c>
      <c r="AI7459" s="0" t="s">
        <v>187</v>
      </c>
    </row>
    <row r="7460" customFormat="false" ht="12.75" hidden="false" customHeight="false" outlineLevel="0" collapsed="false">
      <c r="A7460" s="0" t="n">
        <v>132083050</v>
      </c>
      <c r="B7460" s="0" t="n">
        <v>13</v>
      </c>
      <c r="C7460" s="0" t="s">
        <v>70</v>
      </c>
      <c r="D7460" s="0" t="n">
        <v>830</v>
      </c>
      <c r="E7460" s="0" t="s">
        <v>91</v>
      </c>
      <c r="F7460" s="0" t="n">
        <v>2</v>
      </c>
      <c r="G7460" s="0" t="s">
        <v>85</v>
      </c>
      <c r="H7460" s="0" t="n">
        <v>50</v>
      </c>
      <c r="I7460" s="0" t="s">
        <v>186</v>
      </c>
      <c r="J7460" s="0" t="n">
        <v>79.9774938517708</v>
      </c>
      <c r="K7460" s="0" t="n">
        <v>99.2070359810936</v>
      </c>
      <c r="L7460" s="0" t="n">
        <v>77.4430829132583</v>
      </c>
      <c r="M7460" s="0" t="n">
        <v>118.775060968519</v>
      </c>
      <c r="N7460" s="0" t="n">
        <v>86.4914884121635</v>
      </c>
      <c r="O7460" s="0" t="n">
        <v>100.26131624256</v>
      </c>
      <c r="P7460" s="0" t="n">
        <v>69.3472539478933</v>
      </c>
      <c r="Q7460" s="0" t="n">
        <v>106.008296584652</v>
      </c>
      <c r="R7460" s="0" t="n">
        <v>122.758943565437</v>
      </c>
      <c r="S7460" s="0" t="n">
        <v>106.285117810178</v>
      </c>
      <c r="T7460" s="0" t="n">
        <v>114.437588277711</v>
      </c>
      <c r="U7460" s="0" t="n">
        <v>119.776184976156</v>
      </c>
      <c r="V7460" s="0" t="n">
        <v>38.7115154919574</v>
      </c>
      <c r="W7460" s="0" t="n">
        <v>60.1302561856118</v>
      </c>
      <c r="X7460" s="0" t="n">
        <v>60.9295184947487</v>
      </c>
      <c r="Y7460" s="0" t="n">
        <v>106.235277828675</v>
      </c>
      <c r="Z7460" s="0" t="n">
        <v>92.547014794779</v>
      </c>
      <c r="AA7460" s="0" t="n">
        <v>182.062644503791</v>
      </c>
      <c r="AB7460" s="0" t="n">
        <v>84.0092766601229</v>
      </c>
      <c r="AC7460" s="0" t="n">
        <v>116.787746104937</v>
      </c>
      <c r="AD7460" s="0" t="n">
        <v>155.460829526521</v>
      </c>
      <c r="AE7460" s="0" t="n">
        <v>149.834110563084</v>
      </c>
      <c r="AF7460" s="0" t="n">
        <v>98.9878064525548</v>
      </c>
      <c r="AG7460" s="0" t="n">
        <v>147.174595009481</v>
      </c>
      <c r="AH7460" s="0" t="n">
        <v>62.6752059547542</v>
      </c>
      <c r="AI7460" s="0" t="n">
        <v>146.717997422944</v>
      </c>
    </row>
    <row r="7461" customFormat="false" ht="12.75" hidden="false" customHeight="false" outlineLevel="0" collapsed="false">
      <c r="A7461" s="0" t="n">
        <v>132083051</v>
      </c>
      <c r="B7461" s="0" t="n">
        <v>13</v>
      </c>
      <c r="C7461" s="0" t="s">
        <v>70</v>
      </c>
      <c r="D7461" s="0" t="n">
        <v>830</v>
      </c>
      <c r="E7461" s="0" t="s">
        <v>91</v>
      </c>
      <c r="F7461" s="0" t="n">
        <v>2</v>
      </c>
      <c r="G7461" s="0" t="s">
        <v>85</v>
      </c>
      <c r="H7461" s="0" t="n">
        <v>51</v>
      </c>
      <c r="I7461" s="0" t="s">
        <v>188</v>
      </c>
      <c r="J7461" s="0" t="n">
        <v>25.9684745568259</v>
      </c>
      <c r="K7461" s="0" t="n">
        <v>39.8863737879988</v>
      </c>
      <c r="L7461" s="0" t="n">
        <v>28.4202465398865</v>
      </c>
      <c r="M7461" s="0" t="n">
        <v>47.7537347188313</v>
      </c>
      <c r="N7461" s="0" t="n">
        <v>34.7740641797359</v>
      </c>
      <c r="O7461" s="0" t="n">
        <v>45.8458581747081</v>
      </c>
      <c r="P7461" s="0" t="n">
        <v>25.4492199938728</v>
      </c>
      <c r="Q7461" s="0" t="n">
        <v>48.4737435403754</v>
      </c>
      <c r="R7461" s="0" t="n">
        <v>56.1332059790874</v>
      </c>
      <c r="S7461" s="0" t="n">
        <v>53.0571478678499</v>
      </c>
      <c r="T7461" s="0" t="n">
        <v>54.8772717239591</v>
      </c>
      <c r="U7461" s="0" t="n">
        <v>54.7692988174983</v>
      </c>
      <c r="V7461" s="0" t="n">
        <v>7.98324515663841</v>
      </c>
      <c r="W7461" s="0" t="n">
        <v>16.3834710309946</v>
      </c>
      <c r="X7461" s="0" t="n">
        <v>19.7836488065386</v>
      </c>
      <c r="Y7461" s="0" t="n">
        <v>48.5775338187381</v>
      </c>
      <c r="Z7461" s="0" t="n">
        <v>37.2086998524126</v>
      </c>
      <c r="AA7461" s="0" t="n">
        <v>96.9406904339813</v>
      </c>
      <c r="AB7461" s="0" t="n">
        <v>33.7760863167372</v>
      </c>
      <c r="AC7461" s="0" t="n">
        <v>60.3459326251704</v>
      </c>
      <c r="AD7461" s="0" t="n">
        <v>82.7763443226628</v>
      </c>
      <c r="AE7461" s="0" t="n">
        <v>81.9157025186684</v>
      </c>
      <c r="AF7461" s="0" t="n">
        <v>45.2635284048153</v>
      </c>
      <c r="AG7461" s="0" t="n">
        <v>82.3725036027066</v>
      </c>
      <c r="AH7461" s="0" t="n">
        <v>25.1986834122083</v>
      </c>
      <c r="AI7461" s="0" t="n">
        <v>83.8620124540758</v>
      </c>
    </row>
    <row r="7462" customFormat="false" ht="12.75" hidden="false" customHeight="false" outlineLevel="0" collapsed="false">
      <c r="A7462" s="0" t="n">
        <v>132083052</v>
      </c>
      <c r="B7462" s="0" t="n">
        <v>13</v>
      </c>
      <c r="C7462" s="0" t="s">
        <v>70</v>
      </c>
      <c r="D7462" s="0" t="n">
        <v>830</v>
      </c>
      <c r="E7462" s="0" t="s">
        <v>91</v>
      </c>
      <c r="F7462" s="0" t="n">
        <v>2</v>
      </c>
      <c r="G7462" s="0" t="s">
        <v>85</v>
      </c>
      <c r="H7462" s="0" t="n">
        <v>52</v>
      </c>
      <c r="I7462" s="0" t="s">
        <v>189</v>
      </c>
      <c r="J7462" s="0" t="n">
        <v>186.64079142689</v>
      </c>
      <c r="K7462" s="0" t="n">
        <v>204.404410507434</v>
      </c>
      <c r="L7462" s="0" t="n">
        <v>168.56098825491</v>
      </c>
      <c r="M7462" s="0" t="n">
        <v>244.722020773622</v>
      </c>
      <c r="N7462" s="0" t="n">
        <v>178.205522702725</v>
      </c>
      <c r="O7462" s="0" t="n">
        <v>190.327209087191</v>
      </c>
      <c r="P7462" s="0" t="n">
        <v>150.93977691092</v>
      </c>
      <c r="Q7462" s="0" t="n">
        <v>201.236767929836</v>
      </c>
      <c r="R7462" s="0" t="n">
        <v>233.034713635484</v>
      </c>
      <c r="S7462" s="0" t="n">
        <v>190.17343473916</v>
      </c>
      <c r="T7462" s="0" t="n">
        <v>210.454799301694</v>
      </c>
      <c r="U7462" s="0" t="n">
        <v>227.372508719829</v>
      </c>
      <c r="V7462" s="0" t="n">
        <v>113.13147575385</v>
      </c>
      <c r="W7462" s="0" t="n">
        <v>153.957337699921</v>
      </c>
      <c r="X7462" s="0" t="n">
        <v>142.189171045992</v>
      </c>
      <c r="Y7462" s="0" t="n">
        <v>201.667649034425</v>
      </c>
      <c r="Z7462" s="0" t="n">
        <v>190.682221439966</v>
      </c>
      <c r="AA7462" s="0" t="n">
        <v>311.332666863561</v>
      </c>
      <c r="AB7462" s="0" t="n">
        <v>173.09121780577</v>
      </c>
      <c r="AC7462" s="0" t="n">
        <v>204.004689380295</v>
      </c>
      <c r="AD7462" s="0" t="n">
        <v>265.842753087689</v>
      </c>
      <c r="AE7462" s="0" t="n">
        <v>251.396177732433</v>
      </c>
      <c r="AF7462" s="0" t="n">
        <v>187.909690814336</v>
      </c>
      <c r="AG7462" s="0" t="n">
        <v>242.742112857123</v>
      </c>
      <c r="AH7462" s="0" t="n">
        <v>129.134878387608</v>
      </c>
      <c r="AI7462" s="0" t="n">
        <v>238.260835909956</v>
      </c>
    </row>
    <row r="7463" customFormat="false" ht="12.75" hidden="false" customHeight="false" outlineLevel="0" collapsed="false">
      <c r="A7463" s="0" t="n">
        <v>130084019</v>
      </c>
      <c r="B7463" s="0" t="n">
        <v>13</v>
      </c>
      <c r="C7463" s="0" t="s">
        <v>70</v>
      </c>
      <c r="D7463" s="0" t="n">
        <v>840</v>
      </c>
      <c r="E7463" s="0" t="s">
        <v>93</v>
      </c>
      <c r="F7463" s="0" t="n">
        <v>0</v>
      </c>
      <c r="G7463" s="0" t="s">
        <v>6</v>
      </c>
      <c r="H7463" s="0" t="n">
        <v>19</v>
      </c>
      <c r="I7463" s="0" t="s">
        <v>157</v>
      </c>
      <c r="J7463" s="0" t="n">
        <v>7</v>
      </c>
      <c r="K7463" s="0" t="n">
        <v>5</v>
      </c>
      <c r="L7463" s="0" t="n">
        <v>3</v>
      </c>
      <c r="M7463" s="0" t="n">
        <v>3</v>
      </c>
      <c r="N7463" s="0" t="n">
        <v>4</v>
      </c>
      <c r="O7463" s="0" t="n">
        <v>8</v>
      </c>
      <c r="P7463" s="0" t="n">
        <v>4</v>
      </c>
      <c r="Q7463" s="0" t="n">
        <v>8</v>
      </c>
      <c r="R7463" s="0" t="n">
        <v>4</v>
      </c>
      <c r="S7463" s="0" t="n">
        <v>4</v>
      </c>
      <c r="T7463" s="0" t="n">
        <v>7</v>
      </c>
      <c r="U7463" s="0" t="n">
        <v>5</v>
      </c>
      <c r="V7463" s="0" t="n">
        <v>5</v>
      </c>
      <c r="W7463" s="0" t="n">
        <v>8</v>
      </c>
      <c r="X7463" s="0" t="n">
        <v>5</v>
      </c>
      <c r="Y7463" s="0" t="n">
        <v>5</v>
      </c>
      <c r="Z7463" s="0" t="n">
        <v>4</v>
      </c>
      <c r="AA7463" s="0" t="n">
        <v>9</v>
      </c>
      <c r="AB7463" s="0" t="n">
        <v>6</v>
      </c>
      <c r="AC7463" s="0" t="n">
        <v>16</v>
      </c>
      <c r="AD7463" s="0" t="n">
        <v>15</v>
      </c>
      <c r="AE7463" s="0" t="n">
        <v>7</v>
      </c>
      <c r="AF7463" s="0" t="n">
        <v>10</v>
      </c>
      <c r="AG7463" s="0" t="n">
        <v>10</v>
      </c>
      <c r="AH7463" s="0" t="n">
        <v>3</v>
      </c>
      <c r="AI7463" s="0" t="n">
        <v>9</v>
      </c>
    </row>
    <row r="7464" customFormat="false" ht="12.75" hidden="false" customHeight="false" outlineLevel="0" collapsed="false">
      <c r="A7464" s="0" t="n">
        <v>130084039</v>
      </c>
      <c r="B7464" s="0" t="n">
        <v>13</v>
      </c>
      <c r="C7464" s="0" t="s">
        <v>70</v>
      </c>
      <c r="D7464" s="0" t="n">
        <v>840</v>
      </c>
      <c r="E7464" s="0" t="s">
        <v>93</v>
      </c>
      <c r="F7464" s="0" t="n">
        <v>0</v>
      </c>
      <c r="G7464" s="0" t="s">
        <v>6</v>
      </c>
      <c r="H7464" s="0" t="n">
        <v>39</v>
      </c>
      <c r="I7464" s="0" t="s">
        <v>177</v>
      </c>
      <c r="J7464" s="0" t="n">
        <v>1.2510276298388</v>
      </c>
      <c r="K7464" s="0" t="n">
        <v>0.893686995066848</v>
      </c>
      <c r="L7464" s="0" t="n">
        <v>0.536097212294496</v>
      </c>
      <c r="M7464" s="0" t="n">
        <v>0.537846462763097</v>
      </c>
      <c r="N7464" s="0" t="n">
        <v>0.717347249869981</v>
      </c>
      <c r="O7464" s="0" t="n">
        <v>1.43647202470732</v>
      </c>
      <c r="P7464" s="0" t="n">
        <v>0.716987219702809</v>
      </c>
      <c r="Q7464" s="0" t="n">
        <v>1.43541528358423</v>
      </c>
      <c r="R7464" s="0" t="n">
        <v>0.718971870225577</v>
      </c>
      <c r="S7464" s="0" t="n">
        <v>0.718726416789449</v>
      </c>
      <c r="T7464" s="0" t="n">
        <v>1.26085233617926</v>
      </c>
      <c r="U7464" s="0" t="n">
        <v>0.901729517214017</v>
      </c>
      <c r="V7464" s="0" t="n">
        <v>0.903489275582299</v>
      </c>
      <c r="W7464" s="0" t="n">
        <v>1.44605317860564</v>
      </c>
      <c r="X7464" s="0" t="n">
        <v>0.902054881018961</v>
      </c>
      <c r="Y7464" s="0" t="n">
        <v>0.90034933554219</v>
      </c>
      <c r="Z7464" s="0" t="n">
        <v>0.716524854455889</v>
      </c>
      <c r="AA7464" s="0" t="n">
        <v>1.60605303544024</v>
      </c>
      <c r="AB7464" s="0" t="n">
        <v>1.06664770404082</v>
      </c>
      <c r="AC7464" s="0" t="n">
        <v>2.82830425483021</v>
      </c>
      <c r="AD7464" s="0" t="n">
        <v>2.64089156499234</v>
      </c>
      <c r="AE7464" s="0" t="n">
        <v>1.22850122850123</v>
      </c>
      <c r="AF7464" s="0" t="n">
        <v>1.75162024873008</v>
      </c>
      <c r="AG7464" s="0" t="n">
        <v>1.74691102458079</v>
      </c>
      <c r="AH7464" s="0" t="n">
        <v>0.523999161601341</v>
      </c>
      <c r="AI7464" s="0" t="n">
        <v>1.57260178228202</v>
      </c>
    </row>
    <row r="7465" customFormat="false" ht="12.75" hidden="false" customHeight="false" outlineLevel="0" collapsed="false">
      <c r="A7465" s="0" t="n">
        <v>130084040</v>
      </c>
      <c r="B7465" s="0" t="n">
        <v>13</v>
      </c>
      <c r="C7465" s="0" t="s">
        <v>70</v>
      </c>
      <c r="D7465" s="0" t="n">
        <v>840</v>
      </c>
      <c r="E7465" s="0" t="s">
        <v>93</v>
      </c>
      <c r="F7465" s="0" t="n">
        <v>0</v>
      </c>
      <c r="G7465" s="0" t="s">
        <v>6</v>
      </c>
      <c r="H7465" s="0" t="n">
        <v>40</v>
      </c>
      <c r="I7465" s="0" t="s">
        <v>178</v>
      </c>
      <c r="J7465" s="0" t="n">
        <v>0.502977991121254</v>
      </c>
      <c r="K7465" s="0" t="n">
        <v>0.290177734703371</v>
      </c>
      <c r="L7465" s="0" t="n">
        <v>0.11055613346955</v>
      </c>
      <c r="M7465" s="0" t="n">
        <v>0.110916870969845</v>
      </c>
      <c r="N7465" s="0" t="n">
        <v>0.195452982124841</v>
      </c>
      <c r="O7465" s="0" t="n">
        <v>0.620166662491651</v>
      </c>
      <c r="P7465" s="0" t="n">
        <v>0.195354886021675</v>
      </c>
      <c r="Q7465" s="0" t="n">
        <v>0.619710436679975</v>
      </c>
      <c r="R7465" s="0" t="n">
        <v>0.195895636492554</v>
      </c>
      <c r="S7465" s="0" t="n">
        <v>0.195828758692336</v>
      </c>
      <c r="T7465" s="0" t="n">
        <v>0.506928032623629</v>
      </c>
      <c r="U7465" s="0" t="n">
        <v>0.292789119753002</v>
      </c>
      <c r="V7465" s="0" t="n">
        <v>0.293360508505163</v>
      </c>
      <c r="W7465" s="0" t="n">
        <v>0.624303124694703</v>
      </c>
      <c r="X7465" s="0" t="n">
        <v>0.292894764494835</v>
      </c>
      <c r="Y7465" s="0" t="n">
        <v>0.292340978520982</v>
      </c>
      <c r="Z7465" s="0" t="n">
        <v>0.195228907053529</v>
      </c>
      <c r="AA7465" s="0" t="n">
        <v>0.734389717223729</v>
      </c>
      <c r="AB7465" s="0" t="n">
        <v>0.391440908337781</v>
      </c>
      <c r="AC7465" s="0" t="n">
        <v>1.61662025660524</v>
      </c>
      <c r="AD7465" s="0" t="n">
        <v>1.47808696152808</v>
      </c>
      <c r="AE7465" s="0" t="n">
        <v>0.493921209462946</v>
      </c>
      <c r="AF7465" s="0" t="n">
        <v>0.839969994067689</v>
      </c>
      <c r="AG7465" s="0" t="n">
        <v>0.837711738042383</v>
      </c>
      <c r="AH7465" s="0" t="n">
        <v>0.108061224567806</v>
      </c>
      <c r="AI7465" s="0" t="n">
        <v>0.719093674188071</v>
      </c>
    </row>
    <row r="7466" customFormat="false" ht="12.75" hidden="false" customHeight="false" outlineLevel="0" collapsed="false">
      <c r="A7466" s="0" t="n">
        <v>130084041</v>
      </c>
      <c r="B7466" s="0" t="n">
        <v>13</v>
      </c>
      <c r="C7466" s="0" t="s">
        <v>70</v>
      </c>
      <c r="D7466" s="0" t="n">
        <v>840</v>
      </c>
      <c r="E7466" s="0" t="s">
        <v>93</v>
      </c>
      <c r="F7466" s="0" t="n">
        <v>0</v>
      </c>
      <c r="G7466" s="0" t="s">
        <v>6</v>
      </c>
      <c r="H7466" s="0" t="n">
        <v>41</v>
      </c>
      <c r="I7466" s="0" t="s">
        <v>179</v>
      </c>
      <c r="J7466" s="0" t="n">
        <v>2.57759505338356</v>
      </c>
      <c r="K7466" s="0" t="n">
        <v>2.0855673266824</v>
      </c>
      <c r="L7466" s="0" t="n">
        <v>1.56670355070449</v>
      </c>
      <c r="M7466" s="0" t="n">
        <v>1.57181560287969</v>
      </c>
      <c r="N7466" s="0" t="n">
        <v>1.83669386765009</v>
      </c>
      <c r="O7466" s="0" t="n">
        <v>2.83042254187196</v>
      </c>
      <c r="P7466" s="0" t="n">
        <v>1.83577204742937</v>
      </c>
      <c r="Q7466" s="0" t="n">
        <v>2.82834034058696</v>
      </c>
      <c r="R7466" s="0" t="n">
        <v>1.84085354100902</v>
      </c>
      <c r="S7466" s="0" t="n">
        <v>1.84022508272607</v>
      </c>
      <c r="T7466" s="0" t="n">
        <v>2.59783770339392</v>
      </c>
      <c r="U7466" s="0" t="n">
        <v>2.10433589051609</v>
      </c>
      <c r="V7466" s="0" t="n">
        <v>2.10844257952019</v>
      </c>
      <c r="W7466" s="0" t="n">
        <v>2.84930123460284</v>
      </c>
      <c r="X7466" s="0" t="n">
        <v>2.10509518110063</v>
      </c>
      <c r="Y7466" s="0" t="n">
        <v>2.10111500690076</v>
      </c>
      <c r="Z7466" s="0" t="n">
        <v>1.83458820876018</v>
      </c>
      <c r="AA7466" s="0" t="n">
        <v>3.04878893811684</v>
      </c>
      <c r="AB7466" s="0" t="n">
        <v>2.32164299701671</v>
      </c>
      <c r="AC7466" s="0" t="n">
        <v>4.59298891615155</v>
      </c>
      <c r="AD7466" s="0" t="n">
        <v>4.35574902225142</v>
      </c>
      <c r="AE7466" s="0" t="n">
        <v>2.53118205716083</v>
      </c>
      <c r="AF7466" s="0" t="n">
        <v>3.22129200245538</v>
      </c>
      <c r="AG7466" s="0" t="n">
        <v>3.21263157157667</v>
      </c>
      <c r="AH7466" s="0" t="n">
        <v>1.53134791269167</v>
      </c>
      <c r="AI7466" s="0" t="n">
        <v>2.98528803973775</v>
      </c>
    </row>
    <row r="7467" customFormat="false" ht="12.75" hidden="false" customHeight="false" outlineLevel="0" collapsed="false">
      <c r="A7467" s="0" t="n">
        <v>130084042</v>
      </c>
      <c r="B7467" s="0" t="n">
        <v>13</v>
      </c>
      <c r="C7467" s="0" t="s">
        <v>70</v>
      </c>
      <c r="D7467" s="0" t="n">
        <v>840</v>
      </c>
      <c r="E7467" s="0" t="s">
        <v>93</v>
      </c>
      <c r="F7467" s="0" t="n">
        <v>0</v>
      </c>
      <c r="G7467" s="0" t="s">
        <v>6</v>
      </c>
      <c r="H7467" s="0" t="n">
        <v>42</v>
      </c>
      <c r="I7467" s="0" t="s">
        <v>180</v>
      </c>
      <c r="J7467" s="0" t="n">
        <v>3.73176044956989</v>
      </c>
      <c r="K7467" s="0" t="n">
        <v>1.09714823324899</v>
      </c>
      <c r="L7467" s="0" t="n">
        <v>1.43343358941643</v>
      </c>
      <c r="M7467" s="0" t="n">
        <v>0.658304936232044</v>
      </c>
      <c r="N7467" s="0" t="n">
        <v>1.20155177948631</v>
      </c>
      <c r="O7467" s="0" t="n">
        <v>1.82587078145252</v>
      </c>
      <c r="P7467" s="0" t="n">
        <v>0.907997647310406</v>
      </c>
      <c r="Q7467" s="0" t="n">
        <v>2.15176007046331</v>
      </c>
      <c r="R7467" s="0" t="n">
        <v>0.963811916266775</v>
      </c>
      <c r="S7467" s="0" t="n">
        <v>1.3086311126461</v>
      </c>
      <c r="T7467" s="0" t="n">
        <v>1.65823735287981</v>
      </c>
      <c r="U7467" s="0" t="n">
        <v>1.42098792396963</v>
      </c>
      <c r="V7467" s="0" t="n">
        <v>1.22958009008153</v>
      </c>
      <c r="W7467" s="0" t="n">
        <v>1.80630521283353</v>
      </c>
      <c r="X7467" s="0" t="n">
        <v>1.10222546732638</v>
      </c>
      <c r="Y7467" s="0" t="n">
        <v>1.030608971031</v>
      </c>
      <c r="Z7467" s="0" t="n">
        <v>0.970221001232597</v>
      </c>
      <c r="AA7467" s="0" t="n">
        <v>1.87919552873482</v>
      </c>
      <c r="AB7467" s="0" t="n">
        <v>1.35588618286735</v>
      </c>
      <c r="AC7467" s="0" t="n">
        <v>3.35445951359494</v>
      </c>
      <c r="AD7467" s="0" t="n">
        <v>3.15417430146703</v>
      </c>
      <c r="AE7467" s="0" t="n">
        <v>1.58845869332546</v>
      </c>
      <c r="AF7467" s="0" t="n">
        <v>2.19334634633738</v>
      </c>
      <c r="AG7467" s="0" t="n">
        <v>2.11937478890985</v>
      </c>
      <c r="AH7467" s="0" t="n">
        <v>0.584294709891548</v>
      </c>
      <c r="AI7467" s="0" t="n">
        <v>1.65258148048429</v>
      </c>
    </row>
    <row r="7468" customFormat="false" ht="12.75" hidden="false" customHeight="false" outlineLevel="0" collapsed="false">
      <c r="A7468" s="0" t="n">
        <v>130084044</v>
      </c>
      <c r="B7468" s="0" t="n">
        <v>13</v>
      </c>
      <c r="C7468" s="0" t="s">
        <v>70</v>
      </c>
      <c r="D7468" s="0" t="n">
        <v>840</v>
      </c>
      <c r="E7468" s="0" t="s">
        <v>93</v>
      </c>
      <c r="F7468" s="0" t="n">
        <v>0</v>
      </c>
      <c r="G7468" s="0" t="s">
        <v>6</v>
      </c>
      <c r="H7468" s="0" t="n">
        <v>44</v>
      </c>
      <c r="I7468" s="0" t="s">
        <v>181</v>
      </c>
      <c r="J7468" s="0" t="s">
        <v>187</v>
      </c>
      <c r="K7468" s="0" t="s">
        <v>187</v>
      </c>
      <c r="L7468" s="0" t="s">
        <v>187</v>
      </c>
      <c r="M7468" s="0" t="s">
        <v>187</v>
      </c>
      <c r="N7468" s="0" t="s">
        <v>187</v>
      </c>
      <c r="O7468" s="0" t="s">
        <v>187</v>
      </c>
      <c r="P7468" s="0" t="s">
        <v>187</v>
      </c>
      <c r="Q7468" s="0" t="s">
        <v>187</v>
      </c>
      <c r="R7468" s="0" t="s">
        <v>187</v>
      </c>
      <c r="S7468" s="0" t="s">
        <v>187</v>
      </c>
      <c r="T7468" s="0" t="s">
        <v>187</v>
      </c>
      <c r="U7468" s="0" t="s">
        <v>187</v>
      </c>
      <c r="V7468" s="0" t="s">
        <v>187</v>
      </c>
      <c r="W7468" s="0" t="s">
        <v>187</v>
      </c>
      <c r="X7468" s="0" t="s">
        <v>187</v>
      </c>
      <c r="Y7468" s="0" t="s">
        <v>187</v>
      </c>
      <c r="Z7468" s="0" t="s">
        <v>187</v>
      </c>
      <c r="AA7468" s="0" t="s">
        <v>187</v>
      </c>
      <c r="AB7468" s="0" t="s">
        <v>187</v>
      </c>
      <c r="AC7468" s="0" t="s">
        <v>187</v>
      </c>
      <c r="AD7468" s="0" t="s">
        <v>187</v>
      </c>
      <c r="AE7468" s="0" t="s">
        <v>187</v>
      </c>
      <c r="AF7468" s="0" t="s">
        <v>187</v>
      </c>
      <c r="AG7468" s="0" t="s">
        <v>187</v>
      </c>
      <c r="AH7468" s="0" t="s">
        <v>187</v>
      </c>
      <c r="AI7468" s="0" t="s">
        <v>187</v>
      </c>
    </row>
    <row r="7469" customFormat="false" ht="12.75" hidden="false" customHeight="false" outlineLevel="0" collapsed="false">
      <c r="A7469" s="0" t="n">
        <v>130084045</v>
      </c>
      <c r="B7469" s="0" t="n">
        <v>13</v>
      </c>
      <c r="C7469" s="0" t="s">
        <v>70</v>
      </c>
      <c r="D7469" s="0" t="n">
        <v>840</v>
      </c>
      <c r="E7469" s="0" t="s">
        <v>93</v>
      </c>
      <c r="F7469" s="0" t="n">
        <v>0</v>
      </c>
      <c r="G7469" s="0" t="s">
        <v>6</v>
      </c>
      <c r="H7469" s="0" t="n">
        <v>45</v>
      </c>
      <c r="I7469" s="0" t="s">
        <v>182</v>
      </c>
      <c r="J7469" s="0" t="s">
        <v>187</v>
      </c>
      <c r="K7469" s="0" t="s">
        <v>187</v>
      </c>
      <c r="L7469" s="0" t="s">
        <v>187</v>
      </c>
      <c r="M7469" s="0" t="s">
        <v>187</v>
      </c>
      <c r="N7469" s="0" t="s">
        <v>187</v>
      </c>
      <c r="O7469" s="0" t="s">
        <v>187</v>
      </c>
      <c r="P7469" s="0" t="s">
        <v>187</v>
      </c>
      <c r="Q7469" s="0" t="s">
        <v>187</v>
      </c>
      <c r="R7469" s="0" t="s">
        <v>187</v>
      </c>
      <c r="S7469" s="0" t="s">
        <v>187</v>
      </c>
      <c r="T7469" s="0" t="s">
        <v>187</v>
      </c>
      <c r="U7469" s="0" t="s">
        <v>187</v>
      </c>
      <c r="V7469" s="0" t="s">
        <v>187</v>
      </c>
      <c r="W7469" s="0" t="s">
        <v>187</v>
      </c>
      <c r="X7469" s="0" t="s">
        <v>187</v>
      </c>
      <c r="Y7469" s="0" t="s">
        <v>187</v>
      </c>
      <c r="Z7469" s="0" t="s">
        <v>187</v>
      </c>
      <c r="AA7469" s="0" t="s">
        <v>187</v>
      </c>
      <c r="AB7469" s="0" t="s">
        <v>187</v>
      </c>
      <c r="AC7469" s="0" t="s">
        <v>187</v>
      </c>
      <c r="AD7469" s="0" t="s">
        <v>187</v>
      </c>
      <c r="AE7469" s="0" t="s">
        <v>187</v>
      </c>
      <c r="AF7469" s="0" t="s">
        <v>187</v>
      </c>
      <c r="AG7469" s="0" t="s">
        <v>187</v>
      </c>
      <c r="AH7469" s="0" t="s">
        <v>187</v>
      </c>
      <c r="AI7469" s="0" t="s">
        <v>187</v>
      </c>
    </row>
    <row r="7470" customFormat="false" ht="12.75" hidden="false" customHeight="false" outlineLevel="0" collapsed="false">
      <c r="A7470" s="0" t="n">
        <v>130084046</v>
      </c>
      <c r="B7470" s="0" t="n">
        <v>13</v>
      </c>
      <c r="C7470" s="0" t="s">
        <v>70</v>
      </c>
      <c r="D7470" s="0" t="n">
        <v>840</v>
      </c>
      <c r="E7470" s="0" t="s">
        <v>93</v>
      </c>
      <c r="F7470" s="0" t="n">
        <v>0</v>
      </c>
      <c r="G7470" s="0" t="s">
        <v>6</v>
      </c>
      <c r="H7470" s="0" t="n">
        <v>46</v>
      </c>
      <c r="I7470" s="0" t="s">
        <v>183</v>
      </c>
      <c r="J7470" s="0" t="n">
        <v>1.14509383660103</v>
      </c>
      <c r="K7470" s="0" t="n">
        <v>0.552506015758749</v>
      </c>
      <c r="L7470" s="0" t="n">
        <v>0.440094353696779</v>
      </c>
      <c r="M7470" s="0" t="n">
        <v>0.352161616967271</v>
      </c>
      <c r="N7470" s="0" t="n">
        <v>0.517508586833467</v>
      </c>
      <c r="O7470" s="0" t="n">
        <v>1.04577688806319</v>
      </c>
      <c r="P7470" s="0" t="n">
        <v>0.493432144341815</v>
      </c>
      <c r="Q7470" s="0" t="n">
        <v>0.958009340494223</v>
      </c>
      <c r="R7470" s="0" t="n">
        <v>0.372784378002215</v>
      </c>
      <c r="S7470" s="0" t="n">
        <v>0.349718701907933</v>
      </c>
      <c r="T7470" s="0" t="n">
        <v>0.783669706687287</v>
      </c>
      <c r="U7470" s="0" t="n">
        <v>0.609184684617757</v>
      </c>
      <c r="V7470" s="0" t="n">
        <v>0.598040780427787</v>
      </c>
      <c r="W7470" s="0" t="n">
        <v>1.00966785322212</v>
      </c>
      <c r="X7470" s="0" t="n">
        <v>0.53036723052666</v>
      </c>
      <c r="Y7470" s="0" t="n">
        <v>0.350483091107436</v>
      </c>
      <c r="Z7470" s="0" t="n">
        <v>0.465066470939993</v>
      </c>
      <c r="AA7470" s="0" t="n">
        <v>0.855102286220768</v>
      </c>
      <c r="AB7470" s="0" t="n">
        <v>0.645535600724701</v>
      </c>
      <c r="AC7470" s="0" t="n">
        <v>1.56484815053148</v>
      </c>
      <c r="AD7470" s="0" t="n">
        <v>1.43149669182518</v>
      </c>
      <c r="AE7470" s="0" t="n">
        <v>0.466885230372799</v>
      </c>
      <c r="AF7470" s="0" t="n">
        <v>0.889786904585637</v>
      </c>
      <c r="AG7470" s="0" t="n">
        <v>0.976418075831503</v>
      </c>
      <c r="AH7470" s="0" t="n">
        <v>0.292401065905232</v>
      </c>
      <c r="AI7470" s="0" t="n">
        <v>0.800170895194355</v>
      </c>
    </row>
    <row r="7471" customFormat="false" ht="12.75" hidden="false" customHeight="false" outlineLevel="0" collapsed="false">
      <c r="A7471" s="0" t="n">
        <v>130084048</v>
      </c>
      <c r="B7471" s="0" t="n">
        <v>13</v>
      </c>
      <c r="C7471" s="0" t="s">
        <v>70</v>
      </c>
      <c r="D7471" s="0" t="n">
        <v>840</v>
      </c>
      <c r="E7471" s="0" t="s">
        <v>93</v>
      </c>
      <c r="F7471" s="0" t="n">
        <v>0</v>
      </c>
      <c r="G7471" s="0" t="s">
        <v>6</v>
      </c>
      <c r="H7471" s="0" t="n">
        <v>48</v>
      </c>
      <c r="I7471" s="0" t="s">
        <v>184</v>
      </c>
      <c r="J7471" s="0" t="s">
        <v>187</v>
      </c>
      <c r="K7471" s="0" t="s">
        <v>187</v>
      </c>
      <c r="L7471" s="0" t="s">
        <v>187</v>
      </c>
      <c r="M7471" s="0" t="s">
        <v>187</v>
      </c>
      <c r="N7471" s="0" t="s">
        <v>187</v>
      </c>
      <c r="O7471" s="0" t="s">
        <v>187</v>
      </c>
      <c r="P7471" s="0" t="s">
        <v>187</v>
      </c>
      <c r="Q7471" s="0" t="s">
        <v>187</v>
      </c>
      <c r="R7471" s="0" t="s">
        <v>187</v>
      </c>
      <c r="S7471" s="0" t="s">
        <v>187</v>
      </c>
      <c r="T7471" s="0" t="s">
        <v>187</v>
      </c>
      <c r="U7471" s="0" t="s">
        <v>187</v>
      </c>
      <c r="V7471" s="0" t="s">
        <v>187</v>
      </c>
      <c r="W7471" s="0" t="s">
        <v>187</v>
      </c>
      <c r="X7471" s="0" t="s">
        <v>187</v>
      </c>
      <c r="Y7471" s="0" t="s">
        <v>187</v>
      </c>
      <c r="Z7471" s="0" t="s">
        <v>187</v>
      </c>
      <c r="AA7471" s="0" t="s">
        <v>187</v>
      </c>
      <c r="AB7471" s="0" t="s">
        <v>187</v>
      </c>
      <c r="AC7471" s="0" t="s">
        <v>187</v>
      </c>
      <c r="AD7471" s="0" t="s">
        <v>187</v>
      </c>
      <c r="AE7471" s="0" t="s">
        <v>187</v>
      </c>
      <c r="AF7471" s="0" t="s">
        <v>187</v>
      </c>
      <c r="AG7471" s="0" t="s">
        <v>187</v>
      </c>
      <c r="AH7471" s="0" t="s">
        <v>187</v>
      </c>
      <c r="AI7471" s="0" t="s">
        <v>187</v>
      </c>
    </row>
    <row r="7472" customFormat="false" ht="12.75" hidden="false" customHeight="false" outlineLevel="0" collapsed="false">
      <c r="A7472" s="0" t="n">
        <v>130084049</v>
      </c>
      <c r="B7472" s="0" t="n">
        <v>13</v>
      </c>
      <c r="C7472" s="0" t="s">
        <v>70</v>
      </c>
      <c r="D7472" s="0" t="n">
        <v>840</v>
      </c>
      <c r="E7472" s="0" t="s">
        <v>93</v>
      </c>
      <c r="F7472" s="0" t="n">
        <v>0</v>
      </c>
      <c r="G7472" s="0" t="s">
        <v>6</v>
      </c>
      <c r="H7472" s="0" t="n">
        <v>49</v>
      </c>
      <c r="I7472" s="0" t="s">
        <v>185</v>
      </c>
      <c r="J7472" s="0" t="s">
        <v>187</v>
      </c>
      <c r="K7472" s="0" t="s">
        <v>187</v>
      </c>
      <c r="L7472" s="0" t="s">
        <v>187</v>
      </c>
      <c r="M7472" s="0" t="s">
        <v>187</v>
      </c>
      <c r="N7472" s="0" t="s">
        <v>187</v>
      </c>
      <c r="O7472" s="0" t="s">
        <v>187</v>
      </c>
      <c r="P7472" s="0" t="s">
        <v>187</v>
      </c>
      <c r="Q7472" s="0" t="s">
        <v>187</v>
      </c>
      <c r="R7472" s="0" t="s">
        <v>187</v>
      </c>
      <c r="S7472" s="0" t="s">
        <v>187</v>
      </c>
      <c r="T7472" s="0" t="s">
        <v>187</v>
      </c>
      <c r="U7472" s="0" t="s">
        <v>187</v>
      </c>
      <c r="V7472" s="0" t="s">
        <v>187</v>
      </c>
      <c r="W7472" s="0" t="s">
        <v>187</v>
      </c>
      <c r="X7472" s="0" t="s">
        <v>187</v>
      </c>
      <c r="Y7472" s="0" t="s">
        <v>187</v>
      </c>
      <c r="Z7472" s="0" t="s">
        <v>187</v>
      </c>
      <c r="AA7472" s="0" t="s">
        <v>187</v>
      </c>
      <c r="AB7472" s="0" t="s">
        <v>187</v>
      </c>
      <c r="AC7472" s="0" t="s">
        <v>187</v>
      </c>
      <c r="AD7472" s="0" t="s">
        <v>187</v>
      </c>
      <c r="AE7472" s="0" t="s">
        <v>187</v>
      </c>
      <c r="AF7472" s="0" t="s">
        <v>187</v>
      </c>
      <c r="AG7472" s="0" t="s">
        <v>187</v>
      </c>
      <c r="AH7472" s="0" t="s">
        <v>187</v>
      </c>
      <c r="AI7472" s="0" t="s">
        <v>187</v>
      </c>
    </row>
    <row r="7473" customFormat="false" ht="12.75" hidden="false" customHeight="false" outlineLevel="0" collapsed="false">
      <c r="A7473" s="0" t="n">
        <v>130084050</v>
      </c>
      <c r="B7473" s="0" t="n">
        <v>13</v>
      </c>
      <c r="C7473" s="0" t="s">
        <v>70</v>
      </c>
      <c r="D7473" s="0" t="n">
        <v>840</v>
      </c>
      <c r="E7473" s="0" t="s">
        <v>93</v>
      </c>
      <c r="F7473" s="0" t="n">
        <v>0</v>
      </c>
      <c r="G7473" s="0" t="s">
        <v>6</v>
      </c>
      <c r="H7473" s="0" t="n">
        <v>50</v>
      </c>
      <c r="I7473" s="0" t="s">
        <v>186</v>
      </c>
      <c r="J7473" s="0" t="n">
        <v>106.501151979959</v>
      </c>
      <c r="K7473" s="0" t="n">
        <v>91.1569406824157</v>
      </c>
      <c r="L7473" s="0" t="n">
        <v>47.946988445186</v>
      </c>
      <c r="M7473" s="0" t="n">
        <v>54.7226443159323</v>
      </c>
      <c r="N7473" s="0" t="n">
        <v>65.1400473492478</v>
      </c>
      <c r="O7473" s="0" t="n">
        <v>108.85010502899</v>
      </c>
      <c r="P7473" s="0" t="n">
        <v>55.2246643816793</v>
      </c>
      <c r="Q7473" s="0" t="n">
        <v>113.761035681081</v>
      </c>
      <c r="R7473" s="0" t="n">
        <v>65.2698278136261</v>
      </c>
      <c r="S7473" s="0" t="n">
        <v>69.9959466628542</v>
      </c>
      <c r="T7473" s="0" t="n">
        <v>103.134201336839</v>
      </c>
      <c r="U7473" s="0" t="n">
        <v>66.1783251146246</v>
      </c>
      <c r="V7473" s="0" t="n">
        <v>70.2694205506657</v>
      </c>
      <c r="W7473" s="0" t="n">
        <v>133.954950479409</v>
      </c>
      <c r="X7473" s="0" t="n">
        <v>96.0015507698891</v>
      </c>
      <c r="Y7473" s="0" t="n">
        <v>68.8585835084322</v>
      </c>
      <c r="Z7473" s="0" t="n">
        <v>62.321616579131</v>
      </c>
      <c r="AA7473" s="0" t="n">
        <v>136.417292828436</v>
      </c>
      <c r="AB7473" s="0" t="n">
        <v>94.3164906155657</v>
      </c>
      <c r="AC7473" s="0" t="n">
        <v>204.847330217194</v>
      </c>
      <c r="AD7473" s="0" t="n">
        <v>221.616363623159</v>
      </c>
      <c r="AE7473" s="0" t="n">
        <v>96.1019914121881</v>
      </c>
      <c r="AF7473" s="0" t="n">
        <v>164.224023636312</v>
      </c>
      <c r="AG7473" s="0" t="n">
        <v>117.425776591724</v>
      </c>
      <c r="AH7473" s="0" t="n">
        <v>57.4148546346519</v>
      </c>
      <c r="AI7473" s="0" t="n">
        <v>138.100387420005</v>
      </c>
    </row>
    <row r="7474" customFormat="false" ht="12.75" hidden="false" customHeight="false" outlineLevel="0" collapsed="false">
      <c r="A7474" s="0" t="n">
        <v>130084051</v>
      </c>
      <c r="B7474" s="0" t="n">
        <v>13</v>
      </c>
      <c r="C7474" s="0" t="s">
        <v>70</v>
      </c>
      <c r="D7474" s="0" t="n">
        <v>840</v>
      </c>
      <c r="E7474" s="0" t="s">
        <v>93</v>
      </c>
      <c r="F7474" s="0" t="n">
        <v>0</v>
      </c>
      <c r="G7474" s="0" t="s">
        <v>6</v>
      </c>
      <c r="H7474" s="0" t="n">
        <v>51</v>
      </c>
      <c r="I7474" s="0" t="s">
        <v>188</v>
      </c>
      <c r="J7474" s="0" t="n">
        <v>42.8189867252428</v>
      </c>
      <c r="K7474" s="0" t="n">
        <v>29.5984105125468</v>
      </c>
      <c r="L7474" s="0" t="n">
        <v>9.88782170927802</v>
      </c>
      <c r="M7474" s="0" t="n">
        <v>11.2851248431329</v>
      </c>
      <c r="N7474" s="0" t="n">
        <v>17.7484705105811</v>
      </c>
      <c r="O7474" s="0" t="n">
        <v>46.9937493989474</v>
      </c>
      <c r="P7474" s="0" t="n">
        <v>15.0468623699318</v>
      </c>
      <c r="Q7474" s="0" t="n">
        <v>49.1139406869442</v>
      </c>
      <c r="R7474" s="0" t="n">
        <v>17.7838313191559</v>
      </c>
      <c r="S7474" s="0" t="n">
        <v>19.07153964051</v>
      </c>
      <c r="T7474" s="0" t="n">
        <v>41.4652979414872</v>
      </c>
      <c r="U7474" s="0" t="n">
        <v>21.487922028885</v>
      </c>
      <c r="V7474" s="0" t="n">
        <v>22.8162895811027</v>
      </c>
      <c r="W7474" s="0" t="n">
        <v>57.8322397750669</v>
      </c>
      <c r="X7474" s="0" t="n">
        <v>31.1714422210355</v>
      </c>
      <c r="Y7474" s="0" t="n">
        <v>22.3581946337545</v>
      </c>
      <c r="Z7474" s="0" t="n">
        <v>16.9805429845028</v>
      </c>
      <c r="AA7474" s="0" t="n">
        <v>62.3786729914808</v>
      </c>
      <c r="AB7474" s="0" t="n">
        <v>34.6124897826396</v>
      </c>
      <c r="AC7474" s="0" t="n">
        <v>117.087948715228</v>
      </c>
      <c r="AD7474" s="0" t="n">
        <v>124.036996397316</v>
      </c>
      <c r="AE7474" s="0" t="n">
        <v>38.6379848297059</v>
      </c>
      <c r="AF7474" s="0" t="n">
        <v>78.7518026578957</v>
      </c>
      <c r="AG7474" s="0" t="n">
        <v>56.3102241702525</v>
      </c>
      <c r="AH7474" s="0" t="n">
        <v>11.8403233341875</v>
      </c>
      <c r="AI7474" s="0" t="n">
        <v>63.1482910139791</v>
      </c>
    </row>
    <row r="7475" customFormat="false" ht="12.75" hidden="false" customHeight="false" outlineLevel="0" collapsed="false">
      <c r="A7475" s="0" t="n">
        <v>130084052</v>
      </c>
      <c r="B7475" s="0" t="n">
        <v>13</v>
      </c>
      <c r="C7475" s="0" t="s">
        <v>70</v>
      </c>
      <c r="D7475" s="0" t="n">
        <v>840</v>
      </c>
      <c r="E7475" s="0" t="s">
        <v>93</v>
      </c>
      <c r="F7475" s="0" t="n">
        <v>0</v>
      </c>
      <c r="G7475" s="0" t="s">
        <v>6</v>
      </c>
      <c r="H7475" s="0" t="n">
        <v>52</v>
      </c>
      <c r="I7475" s="0" t="s">
        <v>189</v>
      </c>
      <c r="J7475" s="0" t="n">
        <v>219.433077236326</v>
      </c>
      <c r="K7475" s="0" t="n">
        <v>212.729891043509</v>
      </c>
      <c r="L7475" s="0" t="n">
        <v>140.121446856908</v>
      </c>
      <c r="M7475" s="0" t="n">
        <v>159.922788605387</v>
      </c>
      <c r="N7475" s="0" t="n">
        <v>166.784392811829</v>
      </c>
      <c r="O7475" s="0" t="n">
        <v>214.478100276235</v>
      </c>
      <c r="P7475" s="0" t="n">
        <v>141.397074333594</v>
      </c>
      <c r="Q7475" s="0" t="n">
        <v>224.154591415756</v>
      </c>
      <c r="R7475" s="0" t="n">
        <v>167.116682345396</v>
      </c>
      <c r="S7475" s="0" t="n">
        <v>179.217423666612</v>
      </c>
      <c r="T7475" s="0" t="n">
        <v>212.495872081383</v>
      </c>
      <c r="U7475" s="0" t="n">
        <v>154.438134778164</v>
      </c>
      <c r="V7475" s="0" t="n">
        <v>163.98538680135</v>
      </c>
      <c r="W7475" s="0" t="n">
        <v>263.944653923569</v>
      </c>
      <c r="X7475" s="0" t="n">
        <v>224.035594902604</v>
      </c>
      <c r="Y7475" s="0" t="n">
        <v>160.692963777632</v>
      </c>
      <c r="Z7475" s="0" t="n">
        <v>159.56809064742</v>
      </c>
      <c r="AA7475" s="0" t="n">
        <v>258.962515038725</v>
      </c>
      <c r="AB7475" s="0" t="n">
        <v>205.287293181518</v>
      </c>
      <c r="AC7475" s="0" t="n">
        <v>332.659230556258</v>
      </c>
      <c r="AD7475" s="0" t="n">
        <v>365.522489435983</v>
      </c>
      <c r="AE7475" s="0" t="n">
        <v>198.006831964443</v>
      </c>
      <c r="AF7475" s="0" t="n">
        <v>302.013826532452</v>
      </c>
      <c r="AG7475" s="0" t="n">
        <v>215.950184003224</v>
      </c>
      <c r="AH7475" s="0" t="n">
        <v>167.790569613851</v>
      </c>
      <c r="AI7475" s="0" t="n">
        <v>262.157552848402</v>
      </c>
    </row>
    <row r="7476" customFormat="false" ht="12.75" hidden="false" customHeight="false" outlineLevel="0" collapsed="false">
      <c r="A7476" s="0" t="n">
        <v>131084019</v>
      </c>
      <c r="B7476" s="0" t="n">
        <v>13</v>
      </c>
      <c r="C7476" s="0" t="s">
        <v>70</v>
      </c>
      <c r="D7476" s="0" t="n">
        <v>840</v>
      </c>
      <c r="E7476" s="0" t="s">
        <v>93</v>
      </c>
      <c r="F7476" s="0" t="n">
        <v>1</v>
      </c>
      <c r="G7476" s="0" t="s">
        <v>84</v>
      </c>
      <c r="H7476" s="0" t="n">
        <v>19</v>
      </c>
      <c r="I7476" s="0" t="s">
        <v>157</v>
      </c>
      <c r="J7476" s="0" t="n">
        <v>6</v>
      </c>
      <c r="K7476" s="0" t="n">
        <v>1</v>
      </c>
      <c r="L7476" s="0" t="n">
        <v>3</v>
      </c>
      <c r="M7476" s="0" t="n">
        <v>1</v>
      </c>
      <c r="N7476" s="0" t="n">
        <v>3</v>
      </c>
      <c r="O7476" s="0" t="n">
        <v>5</v>
      </c>
      <c r="P7476" s="0" t="n">
        <v>2</v>
      </c>
      <c r="Q7476" s="0" t="n">
        <v>5</v>
      </c>
      <c r="R7476" s="0" t="n">
        <v>2</v>
      </c>
      <c r="S7476" s="0" t="n">
        <v>2</v>
      </c>
      <c r="T7476" s="0" t="n">
        <v>4</v>
      </c>
      <c r="U7476" s="0" t="n">
        <v>5</v>
      </c>
      <c r="V7476" s="0" t="n">
        <v>4</v>
      </c>
      <c r="W7476" s="0" t="n">
        <v>6</v>
      </c>
      <c r="X7476" s="0" t="n">
        <v>3</v>
      </c>
      <c r="Y7476" s="0" t="n">
        <v>2</v>
      </c>
      <c r="Z7476" s="0" t="n">
        <v>4</v>
      </c>
      <c r="AA7476" s="0" t="n">
        <v>4</v>
      </c>
      <c r="AB7476" s="0" t="n">
        <v>5</v>
      </c>
      <c r="AC7476" s="0" t="n">
        <v>10</v>
      </c>
      <c r="AD7476" s="0" t="n">
        <v>10</v>
      </c>
      <c r="AE7476" s="0" t="n">
        <v>3</v>
      </c>
      <c r="AF7476" s="0" t="n">
        <v>6</v>
      </c>
      <c r="AG7476" s="0" t="n">
        <v>6</v>
      </c>
      <c r="AH7476" s="0" t="n">
        <v>2</v>
      </c>
      <c r="AI7476" s="0" t="n">
        <v>6</v>
      </c>
    </row>
    <row r="7477" customFormat="false" ht="12.75" hidden="false" customHeight="false" outlineLevel="0" collapsed="false">
      <c r="A7477" s="0" t="n">
        <v>131084039</v>
      </c>
      <c r="B7477" s="0" t="n">
        <v>13</v>
      </c>
      <c r="C7477" s="0" t="s">
        <v>70</v>
      </c>
      <c r="D7477" s="0" t="n">
        <v>840</v>
      </c>
      <c r="E7477" s="0" t="s">
        <v>93</v>
      </c>
      <c r="F7477" s="0" t="n">
        <v>1</v>
      </c>
      <c r="G7477" s="0" t="s">
        <v>84</v>
      </c>
      <c r="H7477" s="0" t="n">
        <v>39</v>
      </c>
      <c r="I7477" s="0" t="s">
        <v>177</v>
      </c>
      <c r="J7477" s="0" t="n">
        <v>2.21579641262561</v>
      </c>
      <c r="K7477" s="0" t="n">
        <v>0.369843001645801</v>
      </c>
      <c r="L7477" s="0" t="n">
        <v>1.11026402078414</v>
      </c>
      <c r="M7477" s="0" t="n">
        <v>0.371701612813298</v>
      </c>
      <c r="N7477" s="0" t="n">
        <v>1.11622092244497</v>
      </c>
      <c r="O7477" s="0" t="n">
        <v>1.86316193485641</v>
      </c>
      <c r="P7477" s="0" t="n">
        <v>0.744285746183675</v>
      </c>
      <c r="Q7477" s="0" t="n">
        <v>1.86373141393847</v>
      </c>
      <c r="R7477" s="0" t="n">
        <v>0.747004511907252</v>
      </c>
      <c r="S7477" s="0" t="n">
        <v>0.747060317650047</v>
      </c>
      <c r="T7477" s="0" t="n">
        <v>1.49849214228183</v>
      </c>
      <c r="U7477" s="0" t="n">
        <v>1.87648946351166</v>
      </c>
      <c r="V7477" s="0" t="n">
        <v>1.50519669157767</v>
      </c>
      <c r="W7477" s="0" t="n">
        <v>2.26029564667058</v>
      </c>
      <c r="X7477" s="0" t="n">
        <v>1.12753978336202</v>
      </c>
      <c r="Y7477" s="0" t="n">
        <v>0.75025227232657</v>
      </c>
      <c r="Z7477" s="0" t="n">
        <v>1.49117967223871</v>
      </c>
      <c r="AA7477" s="0" t="n">
        <v>1.48491879350348</v>
      </c>
      <c r="AB7477" s="0" t="n">
        <v>1.84740439682246</v>
      </c>
      <c r="AC7477" s="0" t="n">
        <v>3.67000759691573</v>
      </c>
      <c r="AD7477" s="0" t="n">
        <v>3.65392906992889</v>
      </c>
      <c r="AE7477" s="0" t="n">
        <v>1.09197326849439</v>
      </c>
      <c r="AF7477" s="0" t="n">
        <v>2.17905276576272</v>
      </c>
      <c r="AG7477" s="0" t="n">
        <v>2.17078271188648</v>
      </c>
      <c r="AH7477" s="0" t="n">
        <v>0.723332537667542</v>
      </c>
      <c r="AI7477" s="0" t="n">
        <v>2.16904056105849</v>
      </c>
    </row>
    <row r="7478" customFormat="false" ht="12.75" hidden="false" customHeight="false" outlineLevel="0" collapsed="false">
      <c r="A7478" s="0" t="n">
        <v>131084040</v>
      </c>
      <c r="B7478" s="0" t="n">
        <v>13</v>
      </c>
      <c r="C7478" s="0" t="s">
        <v>70</v>
      </c>
      <c r="D7478" s="0" t="n">
        <v>840</v>
      </c>
      <c r="E7478" s="0" t="s">
        <v>93</v>
      </c>
      <c r="F7478" s="0" t="n">
        <v>1</v>
      </c>
      <c r="G7478" s="0" t="s">
        <v>84</v>
      </c>
      <c r="H7478" s="0" t="n">
        <v>40</v>
      </c>
      <c r="I7478" s="0" t="s">
        <v>178</v>
      </c>
      <c r="J7478" s="0" t="n">
        <v>0.813158231310995</v>
      </c>
      <c r="K7478" s="0" t="n">
        <v>0.00936361410000182</v>
      </c>
      <c r="L7478" s="0" t="n">
        <v>0.228963132904377</v>
      </c>
      <c r="M7478" s="0" t="n">
        <v>0.00941067006065796</v>
      </c>
      <c r="N7478" s="0" t="n">
        <v>0.230191589236505</v>
      </c>
      <c r="O7478" s="0" t="n">
        <v>0.604963608765216</v>
      </c>
      <c r="P7478" s="0" t="n">
        <v>0.0901364568068522</v>
      </c>
      <c r="Q7478" s="0" t="n">
        <v>0.605148517073055</v>
      </c>
      <c r="R7478" s="0" t="n">
        <v>0.0904657119490711</v>
      </c>
      <c r="S7478" s="0" t="n">
        <v>0.0904724702834216</v>
      </c>
      <c r="T7478" s="0" t="n">
        <v>0.408288674631024</v>
      </c>
      <c r="U7478" s="0" t="n">
        <v>0.60929102104236</v>
      </c>
      <c r="V7478" s="0" t="n">
        <v>0.410115438661852</v>
      </c>
      <c r="W7478" s="0" t="n">
        <v>0.829488665932391</v>
      </c>
      <c r="X7478" s="0" t="n">
        <v>0.232525810473943</v>
      </c>
      <c r="Y7478" s="0" t="n">
        <v>0.0908590308030944</v>
      </c>
      <c r="Z7478" s="0" t="n">
        <v>0.406296272657105</v>
      </c>
      <c r="AA7478" s="0" t="n">
        <v>0.404590393921606</v>
      </c>
      <c r="AB7478" s="0" t="n">
        <v>0.59984717905724</v>
      </c>
      <c r="AC7478" s="0" t="n">
        <v>1.75991129449698</v>
      </c>
      <c r="AD7478" s="0" t="n">
        <v>1.75220101584067</v>
      </c>
      <c r="AE7478" s="0" t="n">
        <v>0.22519114005489</v>
      </c>
      <c r="AF7478" s="0" t="n">
        <v>0.799673960497714</v>
      </c>
      <c r="AG7478" s="0" t="n">
        <v>0.796638996480022</v>
      </c>
      <c r="AH7478" s="0" t="n">
        <v>0.0875989260479153</v>
      </c>
      <c r="AI7478" s="0" t="n">
        <v>0.795999657830544</v>
      </c>
    </row>
    <row r="7479" customFormat="false" ht="12.75" hidden="false" customHeight="false" outlineLevel="0" collapsed="false">
      <c r="A7479" s="0" t="n">
        <v>131084041</v>
      </c>
      <c r="B7479" s="0" t="n">
        <v>13</v>
      </c>
      <c r="C7479" s="0" t="s">
        <v>70</v>
      </c>
      <c r="D7479" s="0" t="n">
        <v>840</v>
      </c>
      <c r="E7479" s="0" t="s">
        <v>93</v>
      </c>
      <c r="F7479" s="0" t="n">
        <v>1</v>
      </c>
      <c r="G7479" s="0" t="s">
        <v>84</v>
      </c>
      <c r="H7479" s="0" t="n">
        <v>41</v>
      </c>
      <c r="I7479" s="0" t="s">
        <v>179</v>
      </c>
      <c r="J7479" s="0" t="n">
        <v>4.82285594831237</v>
      </c>
      <c r="K7479" s="0" t="n">
        <v>2.06063331580483</v>
      </c>
      <c r="L7479" s="0" t="n">
        <v>3.24466261657488</v>
      </c>
      <c r="M7479" s="0" t="n">
        <v>2.07098883443254</v>
      </c>
      <c r="N7479" s="0" t="n">
        <v>3.26207121107824</v>
      </c>
      <c r="O7479" s="0" t="n">
        <v>4.34799843469158</v>
      </c>
      <c r="P7479" s="0" t="n">
        <v>2.68861602585796</v>
      </c>
      <c r="Q7479" s="0" t="n">
        <v>4.34932740889994</v>
      </c>
      <c r="R7479" s="0" t="n">
        <v>2.69843714245524</v>
      </c>
      <c r="S7479" s="0" t="n">
        <v>2.69863873198612</v>
      </c>
      <c r="T7479" s="0" t="n">
        <v>3.83673503864375</v>
      </c>
      <c r="U7479" s="0" t="n">
        <v>4.37910044072082</v>
      </c>
      <c r="V7479" s="0" t="n">
        <v>3.85390134767925</v>
      </c>
      <c r="W7479" s="0" t="n">
        <v>4.91971204681776</v>
      </c>
      <c r="X7479" s="0" t="n">
        <v>3.29514972591099</v>
      </c>
      <c r="Y7479" s="0" t="n">
        <v>2.71016916977982</v>
      </c>
      <c r="Z7479" s="0" t="n">
        <v>3.81801221104803</v>
      </c>
      <c r="AA7479" s="0" t="n">
        <v>3.80198187485984</v>
      </c>
      <c r="AB7479" s="0" t="n">
        <v>4.31122559738506</v>
      </c>
      <c r="AC7479" s="0" t="n">
        <v>6.74927463841903</v>
      </c>
      <c r="AD7479" s="0" t="n">
        <v>6.71970565482712</v>
      </c>
      <c r="AE7479" s="0" t="n">
        <v>3.19120927658312</v>
      </c>
      <c r="AF7479" s="0" t="n">
        <v>4.7428804980293</v>
      </c>
      <c r="AG7479" s="0" t="n">
        <v>4.72488007240237</v>
      </c>
      <c r="AH7479" s="0" t="n">
        <v>2.61292583227508</v>
      </c>
      <c r="AI7479" s="0" t="n">
        <v>4.72108814348879</v>
      </c>
    </row>
    <row r="7480" customFormat="false" ht="12.75" hidden="false" customHeight="false" outlineLevel="0" collapsed="false">
      <c r="A7480" s="0" t="n">
        <v>131084042</v>
      </c>
      <c r="B7480" s="0" t="n">
        <v>13</v>
      </c>
      <c r="C7480" s="0" t="s">
        <v>70</v>
      </c>
      <c r="D7480" s="0" t="n">
        <v>840</v>
      </c>
      <c r="E7480" s="0" t="s">
        <v>93</v>
      </c>
      <c r="F7480" s="0" t="n">
        <v>1</v>
      </c>
      <c r="G7480" s="0" t="s">
        <v>84</v>
      </c>
      <c r="H7480" s="0" t="n">
        <v>42</v>
      </c>
      <c r="I7480" s="0" t="s">
        <v>180</v>
      </c>
      <c r="J7480" s="0" t="n">
        <v>7.00522575706828</v>
      </c>
      <c r="K7480" s="0" t="n">
        <v>0.455028060063704</v>
      </c>
      <c r="L7480" s="0" t="n">
        <v>2.86686717883286</v>
      </c>
      <c r="M7480" s="0" t="n">
        <v>0.451816949590137</v>
      </c>
      <c r="N7480" s="0" t="n">
        <v>1.97559653564296</v>
      </c>
      <c r="O7480" s="0" t="n">
        <v>2.32059946571469</v>
      </c>
      <c r="P7480" s="0" t="n">
        <v>1.01227709259137</v>
      </c>
      <c r="Q7480" s="0" t="n">
        <v>3.07790162073082</v>
      </c>
      <c r="R7480" s="0" t="n">
        <v>1.02338754043891</v>
      </c>
      <c r="S7480" s="0" t="n">
        <v>1.555175034252</v>
      </c>
      <c r="T7480" s="0" t="n">
        <v>2.10193417763687</v>
      </c>
      <c r="U7480" s="0" t="n">
        <v>2.84197584793926</v>
      </c>
      <c r="V7480" s="0" t="n">
        <v>2.05787607101378</v>
      </c>
      <c r="W7480" s="0" t="n">
        <v>2.82028012175352</v>
      </c>
      <c r="X7480" s="0" t="n">
        <v>1.37733006449605</v>
      </c>
      <c r="Y7480" s="0" t="n">
        <v>0.920680648414664</v>
      </c>
      <c r="Z7480" s="0" t="n">
        <v>1.94044200246519</v>
      </c>
      <c r="AA7480" s="0" t="n">
        <v>1.68454215967705</v>
      </c>
      <c r="AB7480" s="0" t="n">
        <v>2.3644759348734</v>
      </c>
      <c r="AC7480" s="0" t="n">
        <v>4.45012350820508</v>
      </c>
      <c r="AD7480" s="0" t="n">
        <v>4.47051155203369</v>
      </c>
      <c r="AE7480" s="0" t="n">
        <v>1.40082701685084</v>
      </c>
      <c r="AF7480" s="0" t="n">
        <v>2.82669266519716</v>
      </c>
      <c r="AG7480" s="0" t="n">
        <v>2.79087393738256</v>
      </c>
      <c r="AH7480" s="0" t="n">
        <v>0.820752334025444</v>
      </c>
      <c r="AI7480" s="0" t="n">
        <v>2.31682354215185</v>
      </c>
    </row>
    <row r="7481" customFormat="false" ht="12.75" hidden="false" customHeight="false" outlineLevel="0" collapsed="false">
      <c r="A7481" s="0" t="n">
        <v>131084044</v>
      </c>
      <c r="B7481" s="0" t="n">
        <v>13</v>
      </c>
      <c r="C7481" s="0" t="s">
        <v>70</v>
      </c>
      <c r="D7481" s="0" t="n">
        <v>840</v>
      </c>
      <c r="E7481" s="0" t="s">
        <v>93</v>
      </c>
      <c r="F7481" s="0" t="n">
        <v>1</v>
      </c>
      <c r="G7481" s="0" t="s">
        <v>84</v>
      </c>
      <c r="H7481" s="0" t="n">
        <v>44</v>
      </c>
      <c r="I7481" s="0" t="s">
        <v>181</v>
      </c>
      <c r="J7481" s="0" t="s">
        <v>187</v>
      </c>
      <c r="K7481" s="0" t="s">
        <v>187</v>
      </c>
      <c r="L7481" s="0" t="s">
        <v>187</v>
      </c>
      <c r="M7481" s="0" t="s">
        <v>187</v>
      </c>
      <c r="N7481" s="0" t="s">
        <v>187</v>
      </c>
      <c r="O7481" s="0" t="s">
        <v>187</v>
      </c>
      <c r="P7481" s="0" t="s">
        <v>187</v>
      </c>
      <c r="Q7481" s="0" t="s">
        <v>187</v>
      </c>
      <c r="R7481" s="0" t="s">
        <v>187</v>
      </c>
      <c r="S7481" s="0" t="s">
        <v>187</v>
      </c>
      <c r="T7481" s="0" t="s">
        <v>187</v>
      </c>
      <c r="U7481" s="0" t="s">
        <v>187</v>
      </c>
      <c r="V7481" s="0" t="s">
        <v>187</v>
      </c>
      <c r="W7481" s="0" t="s">
        <v>187</v>
      </c>
      <c r="X7481" s="0" t="s">
        <v>187</v>
      </c>
      <c r="Y7481" s="0" t="s">
        <v>187</v>
      </c>
      <c r="Z7481" s="0" t="s">
        <v>187</v>
      </c>
      <c r="AA7481" s="0" t="s">
        <v>187</v>
      </c>
      <c r="AB7481" s="0" t="s">
        <v>187</v>
      </c>
      <c r="AC7481" s="0" t="s">
        <v>187</v>
      </c>
      <c r="AD7481" s="0" t="s">
        <v>187</v>
      </c>
      <c r="AE7481" s="0" t="s">
        <v>187</v>
      </c>
      <c r="AF7481" s="0" t="s">
        <v>187</v>
      </c>
      <c r="AG7481" s="0" t="s">
        <v>187</v>
      </c>
      <c r="AH7481" s="0" t="s">
        <v>187</v>
      </c>
      <c r="AI7481" s="0" t="s">
        <v>187</v>
      </c>
    </row>
    <row r="7482" customFormat="false" ht="12.75" hidden="false" customHeight="false" outlineLevel="0" collapsed="false">
      <c r="A7482" s="0" t="n">
        <v>131084045</v>
      </c>
      <c r="B7482" s="0" t="n">
        <v>13</v>
      </c>
      <c r="C7482" s="0" t="s">
        <v>70</v>
      </c>
      <c r="D7482" s="0" t="n">
        <v>840</v>
      </c>
      <c r="E7482" s="0" t="s">
        <v>93</v>
      </c>
      <c r="F7482" s="0" t="n">
        <v>1</v>
      </c>
      <c r="G7482" s="0" t="s">
        <v>84</v>
      </c>
      <c r="H7482" s="0" t="n">
        <v>45</v>
      </c>
      <c r="I7482" s="0" t="s">
        <v>182</v>
      </c>
      <c r="J7482" s="0" t="s">
        <v>187</v>
      </c>
      <c r="K7482" s="0" t="s">
        <v>187</v>
      </c>
      <c r="L7482" s="0" t="s">
        <v>187</v>
      </c>
      <c r="M7482" s="0" t="s">
        <v>187</v>
      </c>
      <c r="N7482" s="0" t="s">
        <v>187</v>
      </c>
      <c r="O7482" s="0" t="s">
        <v>187</v>
      </c>
      <c r="P7482" s="0" t="s">
        <v>187</v>
      </c>
      <c r="Q7482" s="0" t="s">
        <v>187</v>
      </c>
      <c r="R7482" s="0" t="s">
        <v>187</v>
      </c>
      <c r="S7482" s="0" t="s">
        <v>187</v>
      </c>
      <c r="T7482" s="0" t="s">
        <v>187</v>
      </c>
      <c r="U7482" s="0" t="s">
        <v>187</v>
      </c>
      <c r="V7482" s="0" t="s">
        <v>187</v>
      </c>
      <c r="W7482" s="0" t="s">
        <v>187</v>
      </c>
      <c r="X7482" s="0" t="s">
        <v>187</v>
      </c>
      <c r="Y7482" s="0" t="s">
        <v>187</v>
      </c>
      <c r="Z7482" s="0" t="s">
        <v>187</v>
      </c>
      <c r="AA7482" s="0" t="s">
        <v>187</v>
      </c>
      <c r="AB7482" s="0" t="s">
        <v>187</v>
      </c>
      <c r="AC7482" s="0" t="s">
        <v>187</v>
      </c>
      <c r="AD7482" s="0" t="s">
        <v>187</v>
      </c>
      <c r="AE7482" s="0" t="s">
        <v>187</v>
      </c>
      <c r="AF7482" s="0" t="s">
        <v>187</v>
      </c>
      <c r="AG7482" s="0" t="s">
        <v>187</v>
      </c>
      <c r="AH7482" s="0" t="s">
        <v>187</v>
      </c>
      <c r="AI7482" s="0" t="s">
        <v>187</v>
      </c>
    </row>
    <row r="7483" customFormat="false" ht="12.75" hidden="false" customHeight="false" outlineLevel="0" collapsed="false">
      <c r="A7483" s="0" t="n">
        <v>131084046</v>
      </c>
      <c r="B7483" s="0" t="n">
        <v>13</v>
      </c>
      <c r="C7483" s="0" t="s">
        <v>70</v>
      </c>
      <c r="D7483" s="0" t="n">
        <v>840</v>
      </c>
      <c r="E7483" s="0" t="s">
        <v>93</v>
      </c>
      <c r="F7483" s="0" t="n">
        <v>1</v>
      </c>
      <c r="G7483" s="0" t="s">
        <v>84</v>
      </c>
      <c r="H7483" s="0" t="n">
        <v>46</v>
      </c>
      <c r="I7483" s="0" t="s">
        <v>183</v>
      </c>
      <c r="J7483" s="0" t="n">
        <v>2.19852864478776</v>
      </c>
      <c r="K7483" s="0" t="n">
        <v>0.303352040042469</v>
      </c>
      <c r="L7483" s="0" t="n">
        <v>0.880188707393558</v>
      </c>
      <c r="M7483" s="0" t="n">
        <v>0.322726392564384</v>
      </c>
      <c r="N7483" s="0" t="n">
        <v>0.729655014145741</v>
      </c>
      <c r="O7483" s="0" t="n">
        <v>1.49913495156395</v>
      </c>
      <c r="P7483" s="0" t="n">
        <v>0.500129499894467</v>
      </c>
      <c r="Q7483" s="0" t="n">
        <v>1.2111070212163</v>
      </c>
      <c r="R7483" s="0" t="n">
        <v>0.530328855582792</v>
      </c>
      <c r="S7483" s="0" t="n">
        <v>0.345823665747599</v>
      </c>
      <c r="T7483" s="0" t="n">
        <v>0.989153101530721</v>
      </c>
      <c r="U7483" s="0" t="n">
        <v>1.21836936923551</v>
      </c>
      <c r="V7483" s="0" t="n">
        <v>0.977199319501422</v>
      </c>
      <c r="W7483" s="0" t="n">
        <v>1.53936524449285</v>
      </c>
      <c r="X7483" s="0" t="n">
        <v>0.792549298369228</v>
      </c>
      <c r="Y7483" s="0" t="n">
        <v>0.452079502706183</v>
      </c>
      <c r="Z7483" s="0" t="n">
        <v>0.930132941879985</v>
      </c>
      <c r="AA7483" s="0" t="n">
        <v>0.947058417230337</v>
      </c>
      <c r="AB7483" s="0" t="n">
        <v>1.07735032091937</v>
      </c>
      <c r="AC7483" s="0" t="n">
        <v>2.2441538833141</v>
      </c>
      <c r="AD7483" s="0" t="n">
        <v>2.13307977941934</v>
      </c>
      <c r="AE7483" s="0" t="n">
        <v>0.623061144700032</v>
      </c>
      <c r="AF7483" s="0" t="n">
        <v>1.20120032513958</v>
      </c>
      <c r="AG7483" s="0" t="n">
        <v>1.28127471793586</v>
      </c>
      <c r="AH7483" s="0" t="n">
        <v>0.395072812306289</v>
      </c>
      <c r="AI7483" s="0" t="n">
        <v>1.25914656718267</v>
      </c>
    </row>
    <row r="7484" customFormat="false" ht="12.75" hidden="false" customHeight="false" outlineLevel="0" collapsed="false">
      <c r="A7484" s="0" t="n">
        <v>131084048</v>
      </c>
      <c r="B7484" s="0" t="n">
        <v>13</v>
      </c>
      <c r="C7484" s="0" t="s">
        <v>70</v>
      </c>
      <c r="D7484" s="0" t="n">
        <v>840</v>
      </c>
      <c r="E7484" s="0" t="s">
        <v>93</v>
      </c>
      <c r="F7484" s="0" t="n">
        <v>1</v>
      </c>
      <c r="G7484" s="0" t="s">
        <v>84</v>
      </c>
      <c r="H7484" s="0" t="n">
        <v>48</v>
      </c>
      <c r="I7484" s="0" t="s">
        <v>184</v>
      </c>
      <c r="J7484" s="0" t="s">
        <v>187</v>
      </c>
      <c r="K7484" s="0" t="s">
        <v>187</v>
      </c>
      <c r="L7484" s="0" t="s">
        <v>187</v>
      </c>
      <c r="M7484" s="0" t="s">
        <v>187</v>
      </c>
      <c r="N7484" s="0" t="s">
        <v>187</v>
      </c>
      <c r="O7484" s="0" t="s">
        <v>187</v>
      </c>
      <c r="P7484" s="0" t="s">
        <v>187</v>
      </c>
      <c r="Q7484" s="0" t="s">
        <v>187</v>
      </c>
      <c r="R7484" s="0" t="s">
        <v>187</v>
      </c>
      <c r="S7484" s="0" t="s">
        <v>187</v>
      </c>
      <c r="T7484" s="0" t="s">
        <v>187</v>
      </c>
      <c r="U7484" s="0" t="s">
        <v>187</v>
      </c>
      <c r="V7484" s="0" t="s">
        <v>187</v>
      </c>
      <c r="W7484" s="0" t="s">
        <v>187</v>
      </c>
      <c r="X7484" s="0" t="s">
        <v>187</v>
      </c>
      <c r="Y7484" s="0" t="s">
        <v>187</v>
      </c>
      <c r="Z7484" s="0" t="s">
        <v>187</v>
      </c>
      <c r="AA7484" s="0" t="s">
        <v>187</v>
      </c>
      <c r="AB7484" s="0" t="s">
        <v>187</v>
      </c>
      <c r="AC7484" s="0" t="s">
        <v>187</v>
      </c>
      <c r="AD7484" s="0" t="s">
        <v>187</v>
      </c>
      <c r="AE7484" s="0" t="s">
        <v>187</v>
      </c>
      <c r="AF7484" s="0" t="s">
        <v>187</v>
      </c>
      <c r="AG7484" s="0" t="s">
        <v>187</v>
      </c>
      <c r="AH7484" s="0" t="s">
        <v>187</v>
      </c>
      <c r="AI7484" s="0" t="s">
        <v>187</v>
      </c>
    </row>
    <row r="7485" customFormat="false" ht="12.75" hidden="false" customHeight="false" outlineLevel="0" collapsed="false">
      <c r="A7485" s="0" t="n">
        <v>131084049</v>
      </c>
      <c r="B7485" s="0" t="n">
        <v>13</v>
      </c>
      <c r="C7485" s="0" t="s">
        <v>70</v>
      </c>
      <c r="D7485" s="0" t="n">
        <v>840</v>
      </c>
      <c r="E7485" s="0" t="s">
        <v>93</v>
      </c>
      <c r="F7485" s="0" t="n">
        <v>1</v>
      </c>
      <c r="G7485" s="0" t="s">
        <v>84</v>
      </c>
      <c r="H7485" s="0" t="n">
        <v>49</v>
      </c>
      <c r="I7485" s="0" t="s">
        <v>185</v>
      </c>
      <c r="J7485" s="0" t="s">
        <v>187</v>
      </c>
      <c r="K7485" s="0" t="s">
        <v>187</v>
      </c>
      <c r="L7485" s="0" t="s">
        <v>187</v>
      </c>
      <c r="M7485" s="0" t="s">
        <v>187</v>
      </c>
      <c r="N7485" s="0" t="s">
        <v>187</v>
      </c>
      <c r="O7485" s="0" t="s">
        <v>187</v>
      </c>
      <c r="P7485" s="0" t="s">
        <v>187</v>
      </c>
      <c r="Q7485" s="0" t="s">
        <v>187</v>
      </c>
      <c r="R7485" s="0" t="s">
        <v>187</v>
      </c>
      <c r="S7485" s="0" t="s">
        <v>187</v>
      </c>
      <c r="T7485" s="0" t="s">
        <v>187</v>
      </c>
      <c r="U7485" s="0" t="s">
        <v>187</v>
      </c>
      <c r="V7485" s="0" t="s">
        <v>187</v>
      </c>
      <c r="W7485" s="0" t="s">
        <v>187</v>
      </c>
      <c r="X7485" s="0" t="s">
        <v>187</v>
      </c>
      <c r="Y7485" s="0" t="s">
        <v>187</v>
      </c>
      <c r="Z7485" s="0" t="s">
        <v>187</v>
      </c>
      <c r="AA7485" s="0" t="s">
        <v>187</v>
      </c>
      <c r="AB7485" s="0" t="s">
        <v>187</v>
      </c>
      <c r="AC7485" s="0" t="s">
        <v>187</v>
      </c>
      <c r="AD7485" s="0" t="s">
        <v>187</v>
      </c>
      <c r="AE7485" s="0" t="s">
        <v>187</v>
      </c>
      <c r="AF7485" s="0" t="s">
        <v>187</v>
      </c>
      <c r="AG7485" s="0" t="s">
        <v>187</v>
      </c>
      <c r="AH7485" s="0" t="s">
        <v>187</v>
      </c>
      <c r="AI7485" s="0" t="s">
        <v>187</v>
      </c>
    </row>
    <row r="7486" customFormat="false" ht="12.75" hidden="false" customHeight="false" outlineLevel="0" collapsed="false">
      <c r="A7486" s="0" t="n">
        <v>131084050</v>
      </c>
      <c r="B7486" s="0" t="n">
        <v>13</v>
      </c>
      <c r="C7486" s="0" t="s">
        <v>70</v>
      </c>
      <c r="D7486" s="0" t="n">
        <v>840</v>
      </c>
      <c r="E7486" s="0" t="s">
        <v>93</v>
      </c>
      <c r="F7486" s="0" t="n">
        <v>1</v>
      </c>
      <c r="G7486" s="0" t="s">
        <v>84</v>
      </c>
      <c r="H7486" s="0" t="n">
        <v>50</v>
      </c>
      <c r="I7486" s="0" t="s">
        <v>186</v>
      </c>
      <c r="J7486" s="0" t="n">
        <v>114.548287867346</v>
      </c>
      <c r="K7486" s="0" t="n">
        <v>36.9184492987155</v>
      </c>
      <c r="L7486" s="0" t="n">
        <v>80.5240680481283</v>
      </c>
      <c r="M7486" s="0" t="n">
        <v>25.5672639690092</v>
      </c>
      <c r="N7486" s="0" t="n">
        <v>99.2197812494262</v>
      </c>
      <c r="O7486" s="0" t="n">
        <v>118.098677138466</v>
      </c>
      <c r="P7486" s="0" t="n">
        <v>44.1498779991501</v>
      </c>
      <c r="Q7486" s="0" t="n">
        <v>107.19359052998</v>
      </c>
      <c r="R7486" s="0" t="n">
        <v>49.1339658278716</v>
      </c>
      <c r="S7486" s="0" t="n">
        <v>63.0866736472446</v>
      </c>
      <c r="T7486" s="0" t="n">
        <v>78.9740842270646</v>
      </c>
      <c r="U7486" s="0" t="n">
        <v>90.157284664906</v>
      </c>
      <c r="V7486" s="0" t="n">
        <v>90.9521331261512</v>
      </c>
      <c r="W7486" s="0" t="n">
        <v>136.906412068323</v>
      </c>
      <c r="X7486" s="0" t="n">
        <v>90.8363773929998</v>
      </c>
      <c r="Y7486" s="0" t="n">
        <v>48.5021346197471</v>
      </c>
      <c r="Z7486" s="0" t="n">
        <v>91.5456348477446</v>
      </c>
      <c r="AA7486" s="0" t="n">
        <v>91.1803661317439</v>
      </c>
      <c r="AB7486" s="0" t="n">
        <v>126.432325132623</v>
      </c>
      <c r="AC7486" s="0" t="n">
        <v>221.647183620751</v>
      </c>
      <c r="AD7486" s="0" t="n">
        <v>237.388561874954</v>
      </c>
      <c r="AE7486" s="0" t="n">
        <v>64.7274331199437</v>
      </c>
      <c r="AF7486" s="0" t="n">
        <v>156.077188921088</v>
      </c>
      <c r="AG7486" s="0" t="n">
        <v>124.161159029908</v>
      </c>
      <c r="AH7486" s="0" t="n">
        <v>68.6695816289147</v>
      </c>
      <c r="AI7486" s="0" t="n">
        <v>151.416605778207</v>
      </c>
    </row>
    <row r="7487" customFormat="false" ht="12.75" hidden="false" customHeight="false" outlineLevel="0" collapsed="false">
      <c r="A7487" s="0" t="n">
        <v>131084051</v>
      </c>
      <c r="B7487" s="0" t="n">
        <v>13</v>
      </c>
      <c r="C7487" s="0" t="s">
        <v>70</v>
      </c>
      <c r="D7487" s="0" t="n">
        <v>840</v>
      </c>
      <c r="E7487" s="0" t="s">
        <v>93</v>
      </c>
      <c r="F7487" s="0" t="n">
        <v>1</v>
      </c>
      <c r="G7487" s="0" t="s">
        <v>84</v>
      </c>
      <c r="H7487" s="0" t="n">
        <v>51</v>
      </c>
      <c r="I7487" s="0" t="s">
        <v>188</v>
      </c>
      <c r="J7487" s="0" t="n">
        <v>42.0372028003875</v>
      </c>
      <c r="K7487" s="0" t="n">
        <v>0.934694210422621</v>
      </c>
      <c r="L7487" s="0" t="n">
        <v>16.6059987078418</v>
      </c>
      <c r="M7487" s="0" t="n">
        <v>0.647307079851028</v>
      </c>
      <c r="N7487" s="0" t="n">
        <v>20.4615042329399</v>
      </c>
      <c r="O7487" s="0" t="n">
        <v>38.3463190050579</v>
      </c>
      <c r="P7487" s="0" t="n">
        <v>5.34675504898911</v>
      </c>
      <c r="Q7487" s="0" t="n">
        <v>34.8054670666699</v>
      </c>
      <c r="R7487" s="0" t="n">
        <v>5.95035120758631</v>
      </c>
      <c r="S7487" s="0" t="n">
        <v>7.64008885491884</v>
      </c>
      <c r="T7487" s="0" t="n">
        <v>21.5177799532316</v>
      </c>
      <c r="U7487" s="0" t="n">
        <v>29.2738249247014</v>
      </c>
      <c r="V7487" s="0" t="n">
        <v>24.781395137911</v>
      </c>
      <c r="W7487" s="0" t="n">
        <v>50.2422403332152</v>
      </c>
      <c r="X7487" s="0" t="n">
        <v>18.7326448126244</v>
      </c>
      <c r="Y7487" s="0" t="n">
        <v>5.8738335170456</v>
      </c>
      <c r="Z7487" s="0" t="n">
        <v>24.9431043817991</v>
      </c>
      <c r="AA7487" s="0" t="n">
        <v>24.8435809503895</v>
      </c>
      <c r="AB7487" s="0" t="n">
        <v>41.0522318247682</v>
      </c>
      <c r="AC7487" s="0" t="n">
        <v>106.288439886454</v>
      </c>
      <c r="AD7487" s="0" t="n">
        <v>113.837042620629</v>
      </c>
      <c r="AE7487" s="0" t="n">
        <v>13.3483528192995</v>
      </c>
      <c r="AF7487" s="0" t="n">
        <v>57.2775775643915</v>
      </c>
      <c r="AG7487" s="0" t="n">
        <v>45.5649570957863</v>
      </c>
      <c r="AH7487" s="0" t="n">
        <v>8.31620491212767</v>
      </c>
      <c r="AI7487" s="0" t="n">
        <v>55.5672256910208</v>
      </c>
    </row>
    <row r="7488" customFormat="false" ht="12.75" hidden="false" customHeight="false" outlineLevel="0" collapsed="false">
      <c r="A7488" s="0" t="n">
        <v>131084052</v>
      </c>
      <c r="B7488" s="0" t="n">
        <v>13</v>
      </c>
      <c r="C7488" s="0" t="s">
        <v>70</v>
      </c>
      <c r="D7488" s="0" t="n">
        <v>840</v>
      </c>
      <c r="E7488" s="0" t="s">
        <v>93</v>
      </c>
      <c r="F7488" s="0" t="n">
        <v>1</v>
      </c>
      <c r="G7488" s="0" t="s">
        <v>84</v>
      </c>
      <c r="H7488" s="0" t="n">
        <v>52</v>
      </c>
      <c r="I7488" s="0" t="s">
        <v>189</v>
      </c>
      <c r="J7488" s="0" t="n">
        <v>249.323398287933</v>
      </c>
      <c r="K7488" s="0" t="n">
        <v>205.696434038901</v>
      </c>
      <c r="L7488" s="0" t="n">
        <v>235.325497754818</v>
      </c>
      <c r="M7488" s="0" t="n">
        <v>142.45167731732</v>
      </c>
      <c r="N7488" s="0" t="n">
        <v>289.96230537794</v>
      </c>
      <c r="O7488" s="0" t="n">
        <v>275.602916596067</v>
      </c>
      <c r="P7488" s="0" t="n">
        <v>159.484539555989</v>
      </c>
      <c r="Q7488" s="0" t="n">
        <v>250.154082215749</v>
      </c>
      <c r="R7488" s="0" t="n">
        <v>177.488778491497</v>
      </c>
      <c r="S7488" s="0" t="n">
        <v>227.890756548487</v>
      </c>
      <c r="T7488" s="0" t="n">
        <v>202.20502166757</v>
      </c>
      <c r="U7488" s="0" t="n">
        <v>210.39702736803</v>
      </c>
      <c r="V7488" s="0" t="n">
        <v>232.87358415715</v>
      </c>
      <c r="W7488" s="0" t="n">
        <v>297.987621987084</v>
      </c>
      <c r="X7488" s="0" t="n">
        <v>265.462441756866</v>
      </c>
      <c r="Y7488" s="0" t="n">
        <v>175.206386922787</v>
      </c>
      <c r="Z7488" s="0" t="n">
        <v>234.393184284826</v>
      </c>
      <c r="AA7488" s="0" t="n">
        <v>233.457951298508</v>
      </c>
      <c r="AB7488" s="0" t="n">
        <v>295.050871041668</v>
      </c>
      <c r="AC7488" s="0" t="n">
        <v>407.617062249611</v>
      </c>
      <c r="AD7488" s="0" t="n">
        <v>436.566017318297</v>
      </c>
      <c r="AE7488" s="0" t="n">
        <v>189.161027088676</v>
      </c>
      <c r="AF7488" s="0" t="n">
        <v>339.714332370448</v>
      </c>
      <c r="AG7488" s="0" t="n">
        <v>270.246571826149</v>
      </c>
      <c r="AH7488" s="0" t="n">
        <v>248.058139771092</v>
      </c>
      <c r="AI7488" s="0" t="n">
        <v>329.570204956409</v>
      </c>
    </row>
    <row r="7489" customFormat="false" ht="12.75" hidden="false" customHeight="false" outlineLevel="0" collapsed="false">
      <c r="A7489" s="0" t="n">
        <v>132084019</v>
      </c>
      <c r="B7489" s="0" t="n">
        <v>13</v>
      </c>
      <c r="C7489" s="0" t="s">
        <v>70</v>
      </c>
      <c r="D7489" s="0" t="n">
        <v>840</v>
      </c>
      <c r="E7489" s="0" t="s">
        <v>93</v>
      </c>
      <c r="F7489" s="0" t="n">
        <v>2</v>
      </c>
      <c r="G7489" s="0" t="s">
        <v>85</v>
      </c>
      <c r="H7489" s="0" t="n">
        <v>19</v>
      </c>
      <c r="I7489" s="0" t="s">
        <v>157</v>
      </c>
      <c r="J7489" s="0" t="n">
        <v>1</v>
      </c>
      <c r="K7489" s="0" t="n">
        <v>4</v>
      </c>
      <c r="L7489" s="0" t="n">
        <v>0</v>
      </c>
      <c r="M7489" s="0" t="n">
        <v>2</v>
      </c>
      <c r="N7489" s="0" t="n">
        <v>1</v>
      </c>
      <c r="O7489" s="0" t="n">
        <v>3</v>
      </c>
      <c r="P7489" s="0" t="n">
        <v>2</v>
      </c>
      <c r="Q7489" s="0" t="n">
        <v>3</v>
      </c>
      <c r="R7489" s="0" t="n">
        <v>2</v>
      </c>
      <c r="S7489" s="0" t="n">
        <v>2</v>
      </c>
      <c r="T7489" s="0" t="n">
        <v>3</v>
      </c>
      <c r="U7489" s="0" t="n">
        <v>0</v>
      </c>
      <c r="V7489" s="0" t="n">
        <v>1</v>
      </c>
      <c r="W7489" s="0" t="n">
        <v>2</v>
      </c>
      <c r="X7489" s="0" t="n">
        <v>2</v>
      </c>
      <c r="Y7489" s="0" t="n">
        <v>3</v>
      </c>
      <c r="Z7489" s="0" t="n">
        <v>0</v>
      </c>
      <c r="AA7489" s="0" t="n">
        <v>5</v>
      </c>
      <c r="AB7489" s="0" t="n">
        <v>1</v>
      </c>
      <c r="AC7489" s="0" t="n">
        <v>6</v>
      </c>
      <c r="AD7489" s="0" t="n">
        <v>5</v>
      </c>
      <c r="AE7489" s="0" t="n">
        <v>4</v>
      </c>
      <c r="AF7489" s="0" t="n">
        <v>4</v>
      </c>
      <c r="AG7489" s="0" t="n">
        <v>4</v>
      </c>
      <c r="AH7489" s="0" t="n">
        <v>1</v>
      </c>
      <c r="AI7489" s="0" t="n">
        <v>3</v>
      </c>
    </row>
    <row r="7490" customFormat="false" ht="12.75" hidden="false" customHeight="false" outlineLevel="0" collapsed="false">
      <c r="A7490" s="0" t="n">
        <v>132084039</v>
      </c>
      <c r="B7490" s="0" t="n">
        <v>13</v>
      </c>
      <c r="C7490" s="0" t="s">
        <v>70</v>
      </c>
      <c r="D7490" s="0" t="n">
        <v>840</v>
      </c>
      <c r="E7490" s="0" t="s">
        <v>93</v>
      </c>
      <c r="F7490" s="0" t="n">
        <v>2</v>
      </c>
      <c r="G7490" s="0" t="s">
        <v>85</v>
      </c>
      <c r="H7490" s="0" t="n">
        <v>39</v>
      </c>
      <c r="I7490" s="0" t="s">
        <v>177</v>
      </c>
      <c r="J7490" s="0" t="n">
        <v>0.346311950879113</v>
      </c>
      <c r="K7490" s="0" t="n">
        <v>1.38362821909753</v>
      </c>
      <c r="L7490" s="0" t="n">
        <v>0</v>
      </c>
      <c r="M7490" s="0" t="n">
        <v>0.692647888982396</v>
      </c>
      <c r="N7490" s="0" t="n">
        <v>0.346205244317041</v>
      </c>
      <c r="O7490" s="0" t="n">
        <v>1.03964873734661</v>
      </c>
      <c r="P7490" s="0" t="n">
        <v>0.691620328104684</v>
      </c>
      <c r="Q7490" s="0" t="n">
        <v>1.03787912859668</v>
      </c>
      <c r="R7490" s="0" t="n">
        <v>0.692967077134165</v>
      </c>
      <c r="S7490" s="0" t="n">
        <v>0.692463230202476</v>
      </c>
      <c r="T7490" s="0" t="n">
        <v>1.04078127981405</v>
      </c>
      <c r="U7490" s="0" t="n">
        <v>0</v>
      </c>
      <c r="V7490" s="0" t="n">
        <v>0.34762778797486</v>
      </c>
      <c r="W7490" s="0" t="n">
        <v>0.69498015831648</v>
      </c>
      <c r="X7490" s="0" t="n">
        <v>0.693904740757189</v>
      </c>
      <c r="Y7490" s="0" t="n">
        <v>1.03891426533178</v>
      </c>
      <c r="Z7490" s="0" t="n">
        <v>0</v>
      </c>
      <c r="AA7490" s="0" t="n">
        <v>1.71818353636535</v>
      </c>
      <c r="AB7490" s="0" t="n">
        <v>0.342630028095662</v>
      </c>
      <c r="AC7490" s="0" t="n">
        <v>2.04616837919592</v>
      </c>
      <c r="AD7490" s="0" t="n">
        <v>1.69887738182609</v>
      </c>
      <c r="AE7490" s="0" t="n">
        <v>1.35561972155571</v>
      </c>
      <c r="AF7490" s="0" t="n">
        <v>1.35340431938989</v>
      </c>
      <c r="AG7490" s="0" t="n">
        <v>1.35116419685111</v>
      </c>
      <c r="AH7490" s="0" t="n">
        <v>0.337812730134922</v>
      </c>
      <c r="AI7490" s="0" t="n">
        <v>1.01461038961039</v>
      </c>
    </row>
    <row r="7491" customFormat="false" ht="12.75" hidden="false" customHeight="false" outlineLevel="0" collapsed="false">
      <c r="A7491" s="0" t="n">
        <v>132084040</v>
      </c>
      <c r="B7491" s="0" t="n">
        <v>13</v>
      </c>
      <c r="C7491" s="0" t="s">
        <v>70</v>
      </c>
      <c r="D7491" s="0" t="n">
        <v>840</v>
      </c>
      <c r="E7491" s="0" t="s">
        <v>93</v>
      </c>
      <c r="F7491" s="0" t="n">
        <v>2</v>
      </c>
      <c r="G7491" s="0" t="s">
        <v>85</v>
      </c>
      <c r="H7491" s="0" t="n">
        <v>40</v>
      </c>
      <c r="I7491" s="0" t="s">
        <v>178</v>
      </c>
      <c r="J7491" s="0" t="n">
        <v>0.00876785947502222</v>
      </c>
      <c r="K7491" s="0" t="n">
        <v>0.376992121491664</v>
      </c>
      <c r="L7491" s="0" t="n">
        <v>0</v>
      </c>
      <c r="M7491" s="0" t="n">
        <v>0.0838828727377133</v>
      </c>
      <c r="N7491" s="0" t="n">
        <v>0.00876515789877302</v>
      </c>
      <c r="O7491" s="0" t="n">
        <v>0.214400563799986</v>
      </c>
      <c r="P7491" s="0" t="n">
        <v>0.0837584303482879</v>
      </c>
      <c r="Q7491" s="0" t="n">
        <v>0.214035627932649</v>
      </c>
      <c r="R7491" s="0" t="n">
        <v>0.0839215279036931</v>
      </c>
      <c r="S7491" s="0" t="n">
        <v>0.0838605097027826</v>
      </c>
      <c r="T7491" s="0" t="n">
        <v>0.214634121284186</v>
      </c>
      <c r="U7491" s="0" t="n">
        <v>0</v>
      </c>
      <c r="V7491" s="0" t="n">
        <v>0.00880117358595094</v>
      </c>
      <c r="W7491" s="0" t="n">
        <v>0.0841653213741026</v>
      </c>
      <c r="X7491" s="0" t="n">
        <v>0.0840350833185179</v>
      </c>
      <c r="Y7491" s="0" t="n">
        <v>0.214249098013112</v>
      </c>
      <c r="Z7491" s="0" t="n">
        <v>0</v>
      </c>
      <c r="AA7491" s="0" t="n">
        <v>0.557889517402939</v>
      </c>
      <c r="AB7491" s="0" t="n">
        <v>0.00867464126097784</v>
      </c>
      <c r="AC7491" s="0" t="n">
        <v>0.750907732637699</v>
      </c>
      <c r="AD7491" s="0" t="n">
        <v>0.551620861574934</v>
      </c>
      <c r="AE7491" s="0" t="n">
        <v>0.369360748582132</v>
      </c>
      <c r="AF7491" s="0" t="n">
        <v>0.368757126054835</v>
      </c>
      <c r="AG7491" s="0" t="n">
        <v>0.368146768057913</v>
      </c>
      <c r="AH7491" s="0" t="n">
        <v>0.00855267783620471</v>
      </c>
      <c r="AI7491" s="0" t="n">
        <v>0.209237054550731</v>
      </c>
    </row>
    <row r="7492" customFormat="false" ht="12.75" hidden="false" customHeight="false" outlineLevel="0" collapsed="false">
      <c r="A7492" s="0" t="n">
        <v>132084041</v>
      </c>
      <c r="B7492" s="0" t="n">
        <v>13</v>
      </c>
      <c r="C7492" s="0" t="s">
        <v>70</v>
      </c>
      <c r="D7492" s="0" t="n">
        <v>840</v>
      </c>
      <c r="E7492" s="0" t="s">
        <v>93</v>
      </c>
      <c r="F7492" s="0" t="n">
        <v>2</v>
      </c>
      <c r="G7492" s="0" t="s">
        <v>85</v>
      </c>
      <c r="H7492" s="0" t="n">
        <v>41</v>
      </c>
      <c r="I7492" s="0" t="s">
        <v>179</v>
      </c>
      <c r="J7492" s="0" t="n">
        <v>1.92952669231876</v>
      </c>
      <c r="K7492" s="0" t="n">
        <v>3.54263777491956</v>
      </c>
      <c r="L7492" s="0" t="n">
        <v>1.03517428611305</v>
      </c>
      <c r="M7492" s="0" t="n">
        <v>2.50208233080308</v>
      </c>
      <c r="N7492" s="0" t="n">
        <v>1.92893216140743</v>
      </c>
      <c r="O7492" s="0" t="n">
        <v>3.03829479231018</v>
      </c>
      <c r="P7492" s="0" t="n">
        <v>2.49837042760255</v>
      </c>
      <c r="Q7492" s="0" t="n">
        <v>3.03312324459778</v>
      </c>
      <c r="R7492" s="0" t="n">
        <v>2.50323534815496</v>
      </c>
      <c r="S7492" s="0" t="n">
        <v>2.50141527979806</v>
      </c>
      <c r="T7492" s="0" t="n">
        <v>3.04160456200188</v>
      </c>
      <c r="U7492" s="0" t="n">
        <v>1.04005842121756</v>
      </c>
      <c r="V7492" s="0" t="n">
        <v>1.93685806737683</v>
      </c>
      <c r="W7492" s="0" t="n">
        <v>2.51050728955096</v>
      </c>
      <c r="X7492" s="0" t="n">
        <v>2.50662251156183</v>
      </c>
      <c r="Y7492" s="0" t="n">
        <v>3.03614835340481</v>
      </c>
      <c r="Z7492" s="0" t="n">
        <v>1.03298975660986</v>
      </c>
      <c r="AA7492" s="0" t="n">
        <v>4.00966721510719</v>
      </c>
      <c r="AB7492" s="0" t="n">
        <v>1.90901233157641</v>
      </c>
      <c r="AC7492" s="0" t="n">
        <v>4.45364713230139</v>
      </c>
      <c r="AD7492" s="0" t="n">
        <v>3.96461309063941</v>
      </c>
      <c r="AE7492" s="0" t="n">
        <v>3.47092489710971</v>
      </c>
      <c r="AF7492" s="0" t="n">
        <v>3.46525258767647</v>
      </c>
      <c r="AG7492" s="0" t="n">
        <v>3.45951698427032</v>
      </c>
      <c r="AH7492" s="0" t="n">
        <v>1.88217206523127</v>
      </c>
      <c r="AI7492" s="0" t="n">
        <v>2.96512211503731</v>
      </c>
    </row>
    <row r="7493" customFormat="false" ht="12.75" hidden="false" customHeight="false" outlineLevel="0" collapsed="false">
      <c r="A7493" s="0" t="n">
        <v>132084042</v>
      </c>
      <c r="B7493" s="0" t="n">
        <v>13</v>
      </c>
      <c r="C7493" s="0" t="s">
        <v>70</v>
      </c>
      <c r="D7493" s="0" t="n">
        <v>840</v>
      </c>
      <c r="E7493" s="0" t="s">
        <v>93</v>
      </c>
      <c r="F7493" s="0" t="n">
        <v>2</v>
      </c>
      <c r="G7493" s="0" t="s">
        <v>85</v>
      </c>
      <c r="H7493" s="0" t="n">
        <v>42</v>
      </c>
      <c r="I7493" s="0" t="s">
        <v>180</v>
      </c>
      <c r="J7493" s="0" t="n">
        <v>0.458295142071494</v>
      </c>
      <c r="K7493" s="0" t="n">
        <v>1.73926840643427</v>
      </c>
      <c r="L7493" s="0" t="n">
        <v>0</v>
      </c>
      <c r="M7493" s="0" t="n">
        <v>0.864792922873951</v>
      </c>
      <c r="N7493" s="0" t="n">
        <v>0.427507023329669</v>
      </c>
      <c r="O7493" s="0" t="n">
        <v>1.33114209719035</v>
      </c>
      <c r="P7493" s="0" t="n">
        <v>0.803718202029445</v>
      </c>
      <c r="Q7493" s="0" t="n">
        <v>1.22561852019579</v>
      </c>
      <c r="R7493" s="0" t="n">
        <v>0.90423629209464</v>
      </c>
      <c r="S7493" s="0" t="n">
        <v>1.06208719104021</v>
      </c>
      <c r="T7493" s="0" t="n">
        <v>1.21454052812275</v>
      </c>
      <c r="U7493" s="0" t="n">
        <v>0</v>
      </c>
      <c r="V7493" s="0" t="n">
        <v>0.401284109149278</v>
      </c>
      <c r="W7493" s="0" t="n">
        <v>0.792330303913537</v>
      </c>
      <c r="X7493" s="0" t="n">
        <v>0.827120870156705</v>
      </c>
      <c r="Y7493" s="0" t="n">
        <v>1.14053729364734</v>
      </c>
      <c r="Z7493" s="0" t="n">
        <v>0</v>
      </c>
      <c r="AA7493" s="0" t="n">
        <v>2.07384889779258</v>
      </c>
      <c r="AB7493" s="0" t="n">
        <v>0.347296430861295</v>
      </c>
      <c r="AC7493" s="0" t="n">
        <v>2.2587955189848</v>
      </c>
      <c r="AD7493" s="0" t="n">
        <v>1.83783705090036</v>
      </c>
      <c r="AE7493" s="0" t="n">
        <v>1.77609036980007</v>
      </c>
      <c r="AF7493" s="0" t="n">
        <v>1.56000002747759</v>
      </c>
      <c r="AG7493" s="0" t="n">
        <v>1.44787564043714</v>
      </c>
      <c r="AH7493" s="0" t="n">
        <v>0.347837085757652</v>
      </c>
      <c r="AI7493" s="0" t="n">
        <v>0.988339418816734</v>
      </c>
    </row>
    <row r="7494" customFormat="false" ht="12.75" hidden="false" customHeight="false" outlineLevel="0" collapsed="false">
      <c r="A7494" s="0" t="n">
        <v>132084044</v>
      </c>
      <c r="B7494" s="0" t="n">
        <v>13</v>
      </c>
      <c r="C7494" s="0" t="s">
        <v>70</v>
      </c>
      <c r="D7494" s="0" t="n">
        <v>840</v>
      </c>
      <c r="E7494" s="0" t="s">
        <v>93</v>
      </c>
      <c r="F7494" s="0" t="n">
        <v>2</v>
      </c>
      <c r="G7494" s="0" t="s">
        <v>85</v>
      </c>
      <c r="H7494" s="0" t="n">
        <v>44</v>
      </c>
      <c r="I7494" s="0" t="s">
        <v>181</v>
      </c>
      <c r="J7494" s="0" t="s">
        <v>187</v>
      </c>
      <c r="K7494" s="0" t="s">
        <v>187</v>
      </c>
      <c r="L7494" s="0" t="s">
        <v>187</v>
      </c>
      <c r="M7494" s="0" t="s">
        <v>187</v>
      </c>
      <c r="N7494" s="0" t="s">
        <v>187</v>
      </c>
      <c r="O7494" s="0" t="s">
        <v>187</v>
      </c>
      <c r="P7494" s="0" t="s">
        <v>187</v>
      </c>
      <c r="Q7494" s="0" t="s">
        <v>187</v>
      </c>
      <c r="R7494" s="0" t="s">
        <v>187</v>
      </c>
      <c r="S7494" s="0" t="s">
        <v>187</v>
      </c>
      <c r="T7494" s="0" t="s">
        <v>187</v>
      </c>
      <c r="U7494" s="0" t="s">
        <v>187</v>
      </c>
      <c r="V7494" s="0" t="s">
        <v>187</v>
      </c>
      <c r="W7494" s="0" t="s">
        <v>187</v>
      </c>
      <c r="X7494" s="0" t="s">
        <v>187</v>
      </c>
      <c r="Y7494" s="0" t="s">
        <v>187</v>
      </c>
      <c r="Z7494" s="0" t="s">
        <v>187</v>
      </c>
      <c r="AA7494" s="0" t="s">
        <v>187</v>
      </c>
      <c r="AB7494" s="0" t="s">
        <v>187</v>
      </c>
      <c r="AC7494" s="0" t="s">
        <v>187</v>
      </c>
      <c r="AD7494" s="0" t="s">
        <v>187</v>
      </c>
      <c r="AE7494" s="0" t="s">
        <v>187</v>
      </c>
      <c r="AF7494" s="0" t="s">
        <v>187</v>
      </c>
      <c r="AG7494" s="0" t="s">
        <v>187</v>
      </c>
      <c r="AH7494" s="0" t="s">
        <v>187</v>
      </c>
      <c r="AI7494" s="0" t="s">
        <v>187</v>
      </c>
    </row>
    <row r="7495" customFormat="false" ht="12.75" hidden="false" customHeight="false" outlineLevel="0" collapsed="false">
      <c r="A7495" s="0" t="n">
        <v>132084045</v>
      </c>
      <c r="B7495" s="0" t="n">
        <v>13</v>
      </c>
      <c r="C7495" s="0" t="s">
        <v>70</v>
      </c>
      <c r="D7495" s="0" t="n">
        <v>840</v>
      </c>
      <c r="E7495" s="0" t="s">
        <v>93</v>
      </c>
      <c r="F7495" s="0" t="n">
        <v>2</v>
      </c>
      <c r="G7495" s="0" t="s">
        <v>85</v>
      </c>
      <c r="H7495" s="0" t="n">
        <v>45</v>
      </c>
      <c r="I7495" s="0" t="s">
        <v>182</v>
      </c>
      <c r="J7495" s="0" t="s">
        <v>187</v>
      </c>
      <c r="K7495" s="0" t="s">
        <v>187</v>
      </c>
      <c r="L7495" s="0" t="s">
        <v>187</v>
      </c>
      <c r="M7495" s="0" t="s">
        <v>187</v>
      </c>
      <c r="N7495" s="0" t="s">
        <v>187</v>
      </c>
      <c r="O7495" s="0" t="s">
        <v>187</v>
      </c>
      <c r="P7495" s="0" t="s">
        <v>187</v>
      </c>
      <c r="Q7495" s="0" t="s">
        <v>187</v>
      </c>
      <c r="R7495" s="0" t="s">
        <v>187</v>
      </c>
      <c r="S7495" s="0" t="s">
        <v>187</v>
      </c>
      <c r="T7495" s="0" t="s">
        <v>187</v>
      </c>
      <c r="U7495" s="0" t="s">
        <v>187</v>
      </c>
      <c r="V7495" s="0" t="s">
        <v>187</v>
      </c>
      <c r="W7495" s="0" t="s">
        <v>187</v>
      </c>
      <c r="X7495" s="0" t="s">
        <v>187</v>
      </c>
      <c r="Y7495" s="0" t="s">
        <v>187</v>
      </c>
      <c r="Z7495" s="0" t="s">
        <v>187</v>
      </c>
      <c r="AA7495" s="0" t="s">
        <v>187</v>
      </c>
      <c r="AB7495" s="0" t="s">
        <v>187</v>
      </c>
      <c r="AC7495" s="0" t="s">
        <v>187</v>
      </c>
      <c r="AD7495" s="0" t="s">
        <v>187</v>
      </c>
      <c r="AE7495" s="0" t="s">
        <v>187</v>
      </c>
      <c r="AF7495" s="0" t="s">
        <v>187</v>
      </c>
      <c r="AG7495" s="0" t="s">
        <v>187</v>
      </c>
      <c r="AH7495" s="0" t="s">
        <v>187</v>
      </c>
      <c r="AI7495" s="0" t="s">
        <v>187</v>
      </c>
    </row>
    <row r="7496" customFormat="false" ht="12.75" hidden="false" customHeight="false" outlineLevel="0" collapsed="false">
      <c r="A7496" s="0" t="n">
        <v>132084046</v>
      </c>
      <c r="B7496" s="0" t="n">
        <v>13</v>
      </c>
      <c r="C7496" s="0" t="s">
        <v>70</v>
      </c>
      <c r="D7496" s="0" t="n">
        <v>840</v>
      </c>
      <c r="E7496" s="0" t="s">
        <v>93</v>
      </c>
      <c r="F7496" s="0" t="n">
        <v>2</v>
      </c>
      <c r="G7496" s="0" t="s">
        <v>85</v>
      </c>
      <c r="H7496" s="0" t="n">
        <v>46</v>
      </c>
      <c r="I7496" s="0" t="s">
        <v>183</v>
      </c>
      <c r="J7496" s="0" t="n">
        <v>0.0916590284142988</v>
      </c>
      <c r="K7496" s="0" t="n">
        <v>0.801659991475028</v>
      </c>
      <c r="L7496" s="0" t="n">
        <v>0</v>
      </c>
      <c r="M7496" s="0" t="n">
        <v>0.381596841370158</v>
      </c>
      <c r="N7496" s="0" t="n">
        <v>0.305362159521192</v>
      </c>
      <c r="O7496" s="0" t="n">
        <v>0.592418824562423</v>
      </c>
      <c r="P7496" s="0" t="n">
        <v>0.486734788789163</v>
      </c>
      <c r="Q7496" s="0" t="n">
        <v>0.70491165977215</v>
      </c>
      <c r="R7496" s="0" t="n">
        <v>0.215239900421637</v>
      </c>
      <c r="S7496" s="0" t="n">
        <v>0.353613738068267</v>
      </c>
      <c r="T7496" s="0" t="n">
        <v>0.578186311843853</v>
      </c>
      <c r="U7496" s="0" t="n">
        <v>0</v>
      </c>
      <c r="V7496" s="0" t="n">
        <v>0.218882241354151</v>
      </c>
      <c r="W7496" s="0" t="n">
        <v>0.479970461951381</v>
      </c>
      <c r="X7496" s="0" t="n">
        <v>0.268185162684092</v>
      </c>
      <c r="Y7496" s="0" t="n">
        <v>0.248886679508689</v>
      </c>
      <c r="Z7496" s="0" t="n">
        <v>0</v>
      </c>
      <c r="AA7496" s="0" t="n">
        <v>0.7631461552112</v>
      </c>
      <c r="AB7496" s="0" t="n">
        <v>0.213720880530028</v>
      </c>
      <c r="AC7496" s="0" t="n">
        <v>0.885542417748859</v>
      </c>
      <c r="AD7496" s="0" t="n">
        <v>0.729913604231023</v>
      </c>
      <c r="AE7496" s="0" t="n">
        <v>0.310709316045566</v>
      </c>
      <c r="AF7496" s="0" t="n">
        <v>0.578373484031689</v>
      </c>
      <c r="AG7496" s="0" t="n">
        <v>0.671561433727147</v>
      </c>
      <c r="AH7496" s="0" t="n">
        <v>0.189729319504174</v>
      </c>
      <c r="AI7496" s="0" t="n">
        <v>0.341195223206038</v>
      </c>
    </row>
    <row r="7497" customFormat="false" ht="12.75" hidden="false" customHeight="false" outlineLevel="0" collapsed="false">
      <c r="A7497" s="0" t="n">
        <v>132084048</v>
      </c>
      <c r="B7497" s="0" t="n">
        <v>13</v>
      </c>
      <c r="C7497" s="0" t="s">
        <v>70</v>
      </c>
      <c r="D7497" s="0" t="n">
        <v>840</v>
      </c>
      <c r="E7497" s="0" t="s">
        <v>93</v>
      </c>
      <c r="F7497" s="0" t="n">
        <v>2</v>
      </c>
      <c r="G7497" s="0" t="s">
        <v>85</v>
      </c>
      <c r="H7497" s="0" t="n">
        <v>48</v>
      </c>
      <c r="I7497" s="0" t="s">
        <v>184</v>
      </c>
      <c r="J7497" s="0" t="s">
        <v>187</v>
      </c>
      <c r="K7497" s="0" t="s">
        <v>187</v>
      </c>
      <c r="L7497" s="0" t="s">
        <v>187</v>
      </c>
      <c r="M7497" s="0" t="s">
        <v>187</v>
      </c>
      <c r="N7497" s="0" t="s">
        <v>187</v>
      </c>
      <c r="O7497" s="0" t="s">
        <v>187</v>
      </c>
      <c r="P7497" s="0" t="s">
        <v>187</v>
      </c>
      <c r="Q7497" s="0" t="s">
        <v>187</v>
      </c>
      <c r="R7497" s="0" t="s">
        <v>187</v>
      </c>
      <c r="S7497" s="0" t="s">
        <v>187</v>
      </c>
      <c r="T7497" s="0" t="s">
        <v>187</v>
      </c>
      <c r="U7497" s="0" t="s">
        <v>187</v>
      </c>
      <c r="V7497" s="0" t="s">
        <v>187</v>
      </c>
      <c r="W7497" s="0" t="s">
        <v>187</v>
      </c>
      <c r="X7497" s="0" t="s">
        <v>187</v>
      </c>
      <c r="Y7497" s="0" t="s">
        <v>187</v>
      </c>
      <c r="Z7497" s="0" t="s">
        <v>187</v>
      </c>
      <c r="AA7497" s="0" t="s">
        <v>187</v>
      </c>
      <c r="AB7497" s="0" t="s">
        <v>187</v>
      </c>
      <c r="AC7497" s="0" t="s">
        <v>187</v>
      </c>
      <c r="AD7497" s="0" t="s">
        <v>187</v>
      </c>
      <c r="AE7497" s="0" t="s">
        <v>187</v>
      </c>
      <c r="AF7497" s="0" t="s">
        <v>187</v>
      </c>
      <c r="AG7497" s="0" t="s">
        <v>187</v>
      </c>
      <c r="AH7497" s="0" t="s">
        <v>187</v>
      </c>
      <c r="AI7497" s="0" t="s">
        <v>187</v>
      </c>
    </row>
    <row r="7498" customFormat="false" ht="12.75" hidden="false" customHeight="false" outlineLevel="0" collapsed="false">
      <c r="A7498" s="0" t="n">
        <v>132084049</v>
      </c>
      <c r="B7498" s="0" t="n">
        <v>13</v>
      </c>
      <c r="C7498" s="0" t="s">
        <v>70</v>
      </c>
      <c r="D7498" s="0" t="n">
        <v>840</v>
      </c>
      <c r="E7498" s="0" t="s">
        <v>93</v>
      </c>
      <c r="F7498" s="0" t="n">
        <v>2</v>
      </c>
      <c r="G7498" s="0" t="s">
        <v>85</v>
      </c>
      <c r="H7498" s="0" t="n">
        <v>49</v>
      </c>
      <c r="I7498" s="0" t="s">
        <v>185</v>
      </c>
      <c r="J7498" s="0" t="s">
        <v>187</v>
      </c>
      <c r="K7498" s="0" t="s">
        <v>187</v>
      </c>
      <c r="L7498" s="0" t="s">
        <v>187</v>
      </c>
      <c r="M7498" s="0" t="s">
        <v>187</v>
      </c>
      <c r="N7498" s="0" t="s">
        <v>187</v>
      </c>
      <c r="O7498" s="0" t="s">
        <v>187</v>
      </c>
      <c r="P7498" s="0" t="s">
        <v>187</v>
      </c>
      <c r="Q7498" s="0" t="s">
        <v>187</v>
      </c>
      <c r="R7498" s="0" t="s">
        <v>187</v>
      </c>
      <c r="S7498" s="0" t="s">
        <v>187</v>
      </c>
      <c r="T7498" s="0" t="s">
        <v>187</v>
      </c>
      <c r="U7498" s="0" t="s">
        <v>187</v>
      </c>
      <c r="V7498" s="0" t="s">
        <v>187</v>
      </c>
      <c r="W7498" s="0" t="s">
        <v>187</v>
      </c>
      <c r="X7498" s="0" t="s">
        <v>187</v>
      </c>
      <c r="Y7498" s="0" t="s">
        <v>187</v>
      </c>
      <c r="Z7498" s="0" t="s">
        <v>187</v>
      </c>
      <c r="AA7498" s="0" t="s">
        <v>187</v>
      </c>
      <c r="AB7498" s="0" t="s">
        <v>187</v>
      </c>
      <c r="AC7498" s="0" t="s">
        <v>187</v>
      </c>
      <c r="AD7498" s="0" t="s">
        <v>187</v>
      </c>
      <c r="AE7498" s="0" t="s">
        <v>187</v>
      </c>
      <c r="AF7498" s="0" t="s">
        <v>187</v>
      </c>
      <c r="AG7498" s="0" t="s">
        <v>187</v>
      </c>
      <c r="AH7498" s="0" t="s">
        <v>187</v>
      </c>
      <c r="AI7498" s="0" t="s">
        <v>187</v>
      </c>
    </row>
    <row r="7499" customFormat="false" ht="12.75" hidden="false" customHeight="false" outlineLevel="0" collapsed="false">
      <c r="A7499" s="0" t="n">
        <v>132084050</v>
      </c>
      <c r="B7499" s="0" t="n">
        <v>13</v>
      </c>
      <c r="C7499" s="0" t="s">
        <v>70</v>
      </c>
      <c r="D7499" s="0" t="n">
        <v>840</v>
      </c>
      <c r="E7499" s="0" t="s">
        <v>93</v>
      </c>
      <c r="F7499" s="0" t="n">
        <v>2</v>
      </c>
      <c r="G7499" s="0" t="s">
        <v>85</v>
      </c>
      <c r="H7499" s="0" t="n">
        <v>50</v>
      </c>
      <c r="I7499" s="0" t="s">
        <v>186</v>
      </c>
      <c r="J7499" s="0" t="n">
        <v>74.921341046523</v>
      </c>
      <c r="K7499" s="0" t="n">
        <v>144.07285826672</v>
      </c>
      <c r="L7499" s="0" t="n">
        <v>0</v>
      </c>
      <c r="M7499" s="0" t="n">
        <v>127.31233424853</v>
      </c>
      <c r="N7499" s="0" t="n">
        <v>32.0818717236102</v>
      </c>
      <c r="O7499" s="0" t="n">
        <v>96.2831849909445</v>
      </c>
      <c r="P7499" s="0" t="n">
        <v>73.7159619467213</v>
      </c>
      <c r="Q7499" s="0" t="n">
        <v>126.698456671894</v>
      </c>
      <c r="R7499" s="0" t="n">
        <v>97.1863566685478</v>
      </c>
      <c r="S7499" s="0" t="n">
        <v>78.6047662244941</v>
      </c>
      <c r="T7499" s="0" t="n">
        <v>174.183607951767</v>
      </c>
      <c r="U7499" s="0" t="n">
        <v>0</v>
      </c>
      <c r="V7499" s="0" t="n">
        <v>36.7978115442015</v>
      </c>
      <c r="W7499" s="0" t="n">
        <v>125.817723606969</v>
      </c>
      <c r="X7499" s="0" t="n">
        <v>104.953402481801</v>
      </c>
      <c r="Y7499" s="0" t="n">
        <v>95.6105510328616</v>
      </c>
      <c r="Z7499" s="0" t="n">
        <v>0</v>
      </c>
      <c r="AA7499" s="0" t="n">
        <v>226.193710638632</v>
      </c>
      <c r="AB7499" s="0" t="n">
        <v>41.5476498387369</v>
      </c>
      <c r="AC7499" s="0" t="n">
        <v>181.87218294521</v>
      </c>
      <c r="AD7499" s="0" t="n">
        <v>195.621950413408</v>
      </c>
      <c r="AE7499" s="0" t="n">
        <v>150.994211823683</v>
      </c>
      <c r="AF7499" s="0" t="n">
        <v>178.174403848899</v>
      </c>
      <c r="AG7499" s="0" t="n">
        <v>108.589757896164</v>
      </c>
      <c r="AH7499" s="0" t="n">
        <v>43.2407956538244</v>
      </c>
      <c r="AI7499" s="0" t="n">
        <v>117.443439328943</v>
      </c>
    </row>
    <row r="7500" customFormat="false" ht="12.75" hidden="false" customHeight="false" outlineLevel="0" collapsed="false">
      <c r="A7500" s="0" t="n">
        <v>132084051</v>
      </c>
      <c r="B7500" s="0" t="n">
        <v>13</v>
      </c>
      <c r="C7500" s="0" t="s">
        <v>70</v>
      </c>
      <c r="D7500" s="0" t="n">
        <v>840</v>
      </c>
      <c r="E7500" s="0" t="s">
        <v>93</v>
      </c>
      <c r="F7500" s="0" t="n">
        <v>2</v>
      </c>
      <c r="G7500" s="0" t="s">
        <v>85</v>
      </c>
      <c r="H7500" s="0" t="n">
        <v>51</v>
      </c>
      <c r="I7500" s="0" t="s">
        <v>188</v>
      </c>
      <c r="J7500" s="0" t="n">
        <v>1.89684412654137</v>
      </c>
      <c r="K7500" s="0" t="n">
        <v>39.2550048760678</v>
      </c>
      <c r="L7500" s="0" t="n">
        <v>0</v>
      </c>
      <c r="M7500" s="0" t="n">
        <v>15.4181143140423</v>
      </c>
      <c r="N7500" s="0" t="n">
        <v>0.812242668074982</v>
      </c>
      <c r="O7500" s="0" t="n">
        <v>19.8559074858325</v>
      </c>
      <c r="P7500" s="0" t="n">
        <v>8.92734498014487</v>
      </c>
      <c r="Q7500" s="0" t="n">
        <v>26.1282677189323</v>
      </c>
      <c r="R7500" s="0" t="n">
        <v>11.7697186665027</v>
      </c>
      <c r="S7500" s="0" t="n">
        <v>9.51940185867587</v>
      </c>
      <c r="T7500" s="0" t="n">
        <v>35.9208475017116</v>
      </c>
      <c r="U7500" s="0" t="n">
        <v>0</v>
      </c>
      <c r="V7500" s="0" t="n">
        <v>0.931639926918181</v>
      </c>
      <c r="W7500" s="0" t="n">
        <v>15.237110031444</v>
      </c>
      <c r="X7500" s="0" t="n">
        <v>12.7103439479257</v>
      </c>
      <c r="Y7500" s="0" t="n">
        <v>19.7171941929062</v>
      </c>
      <c r="Z7500" s="0" t="n">
        <v>0</v>
      </c>
      <c r="AA7500" s="0" t="n">
        <v>73.4444821504405</v>
      </c>
      <c r="AB7500" s="0" t="n">
        <v>1.05189542081565</v>
      </c>
      <c r="AC7500" s="0" t="n">
        <v>66.7438857494823</v>
      </c>
      <c r="AD7500" s="0" t="n">
        <v>63.5179148209176</v>
      </c>
      <c r="AE7500" s="0" t="n">
        <v>41.1408407711576</v>
      </c>
      <c r="AF7500" s="0" t="n">
        <v>48.546528305357</v>
      </c>
      <c r="AG7500" s="0" t="n">
        <v>29.5870542653736</v>
      </c>
      <c r="AH7500" s="0" t="n">
        <v>1.09476216145144</v>
      </c>
      <c r="AI7500" s="0" t="n">
        <v>24.219660643266</v>
      </c>
    </row>
    <row r="7501" customFormat="false" ht="12.75" hidden="false" customHeight="false" outlineLevel="0" collapsed="false">
      <c r="A7501" s="0" t="n">
        <v>132084052</v>
      </c>
      <c r="B7501" s="0" t="n">
        <v>13</v>
      </c>
      <c r="C7501" s="0" t="s">
        <v>70</v>
      </c>
      <c r="D7501" s="0" t="n">
        <v>840</v>
      </c>
      <c r="E7501" s="0" t="s">
        <v>93</v>
      </c>
      <c r="F7501" s="0" t="n">
        <v>2</v>
      </c>
      <c r="G7501" s="0" t="s">
        <v>85</v>
      </c>
      <c r="H7501" s="0" t="n">
        <v>52</v>
      </c>
      <c r="I7501" s="0" t="s">
        <v>189</v>
      </c>
      <c r="J7501" s="0" t="n">
        <v>417.434994682139</v>
      </c>
      <c r="K7501" s="0" t="n">
        <v>368.88373841437</v>
      </c>
      <c r="L7501" s="0" t="n">
        <v>299.573227355399</v>
      </c>
      <c r="M7501" s="0" t="n">
        <v>459.895925597253</v>
      </c>
      <c r="N7501" s="0" t="n">
        <v>178.748748557802</v>
      </c>
      <c r="O7501" s="0" t="n">
        <v>281.380324946709</v>
      </c>
      <c r="P7501" s="0" t="n">
        <v>266.287400595443</v>
      </c>
      <c r="Q7501" s="0" t="n">
        <v>370.266655719136</v>
      </c>
      <c r="R7501" s="0" t="n">
        <v>351.07053624714</v>
      </c>
      <c r="S7501" s="0" t="n">
        <v>283.947442583214</v>
      </c>
      <c r="T7501" s="0" t="n">
        <v>509.038418395361</v>
      </c>
      <c r="U7501" s="0" t="n">
        <v>299.573227355399</v>
      </c>
      <c r="V7501" s="0" t="n">
        <v>205.024283491265</v>
      </c>
      <c r="W7501" s="0" t="n">
        <v>454.496878062186</v>
      </c>
      <c r="X7501" s="0" t="n">
        <v>379.12777629797</v>
      </c>
      <c r="Y7501" s="0" t="n">
        <v>279.414603084544</v>
      </c>
      <c r="Z7501" s="0" t="n">
        <v>299.573227355399</v>
      </c>
      <c r="AA7501" s="0" t="n">
        <v>527.860665997155</v>
      </c>
      <c r="AB7501" s="0" t="n">
        <v>231.488688633042</v>
      </c>
      <c r="AC7501" s="0" t="n">
        <v>395.859174765288</v>
      </c>
      <c r="AD7501" s="0" t="n">
        <v>456.516375885687</v>
      </c>
      <c r="AE7501" s="0" t="n">
        <v>386.605152466234</v>
      </c>
      <c r="AF7501" s="0" t="n">
        <v>456.197239176422</v>
      </c>
      <c r="AG7501" s="0" t="n">
        <v>278.032908683544</v>
      </c>
      <c r="AH7501" s="0" t="n">
        <v>240.92229332357</v>
      </c>
      <c r="AI7501" s="0" t="n">
        <v>343.21956761552</v>
      </c>
    </row>
    <row r="7502" customFormat="false" ht="12.75" hidden="false" customHeight="false" outlineLevel="0" collapsed="false">
      <c r="A7502" s="0" t="n">
        <v>130085019</v>
      </c>
      <c r="B7502" s="0" t="n">
        <v>13</v>
      </c>
      <c r="C7502" s="0" t="s">
        <v>70</v>
      </c>
      <c r="D7502" s="0" t="n">
        <v>850</v>
      </c>
      <c r="E7502" s="0" t="s">
        <v>95</v>
      </c>
      <c r="F7502" s="0" t="n">
        <v>0</v>
      </c>
      <c r="G7502" s="0" t="s">
        <v>6</v>
      </c>
      <c r="H7502" s="0" t="n">
        <v>19</v>
      </c>
      <c r="I7502" s="0" t="s">
        <v>157</v>
      </c>
      <c r="J7502" s="0" t="n">
        <v>10</v>
      </c>
      <c r="K7502" s="0" t="n">
        <v>7</v>
      </c>
      <c r="L7502" s="0" t="n">
        <v>10</v>
      </c>
      <c r="M7502" s="0" t="n">
        <v>8</v>
      </c>
      <c r="N7502" s="0" t="n">
        <v>6</v>
      </c>
      <c r="O7502" s="0" t="n">
        <v>13</v>
      </c>
      <c r="P7502" s="0" t="n">
        <v>12</v>
      </c>
      <c r="Q7502" s="0" t="n">
        <v>18</v>
      </c>
      <c r="R7502" s="0" t="n">
        <v>14</v>
      </c>
      <c r="S7502" s="0" t="n">
        <v>10</v>
      </c>
      <c r="T7502" s="0" t="n">
        <v>13</v>
      </c>
      <c r="U7502" s="0" t="n">
        <v>14</v>
      </c>
      <c r="V7502" s="0" t="n">
        <v>8</v>
      </c>
      <c r="W7502" s="0" t="n">
        <v>13</v>
      </c>
      <c r="X7502" s="0" t="n">
        <v>8</v>
      </c>
      <c r="Y7502" s="0" t="n">
        <v>9</v>
      </c>
      <c r="Z7502" s="0" t="n">
        <v>7</v>
      </c>
      <c r="AA7502" s="0" t="n">
        <v>13</v>
      </c>
      <c r="AB7502" s="0" t="n">
        <v>11</v>
      </c>
      <c r="AC7502" s="0" t="n">
        <v>26</v>
      </c>
      <c r="AD7502" s="0" t="n">
        <v>24</v>
      </c>
      <c r="AE7502" s="0" t="n">
        <v>18</v>
      </c>
      <c r="AF7502" s="0" t="n">
        <v>15</v>
      </c>
      <c r="AG7502" s="0" t="n">
        <v>20</v>
      </c>
      <c r="AH7502" s="0" t="n">
        <v>9</v>
      </c>
      <c r="AI7502" s="0" t="n">
        <v>20</v>
      </c>
    </row>
    <row r="7503" customFormat="false" ht="12.75" hidden="false" customHeight="false" outlineLevel="0" collapsed="false">
      <c r="A7503" s="0" t="n">
        <v>130085039</v>
      </c>
      <c r="B7503" s="0" t="n">
        <v>13</v>
      </c>
      <c r="C7503" s="0" t="s">
        <v>70</v>
      </c>
      <c r="D7503" s="0" t="n">
        <v>850</v>
      </c>
      <c r="E7503" s="0" t="s">
        <v>95</v>
      </c>
      <c r="F7503" s="0" t="n">
        <v>0</v>
      </c>
      <c r="G7503" s="0" t="s">
        <v>6</v>
      </c>
      <c r="H7503" s="0" t="n">
        <v>39</v>
      </c>
      <c r="I7503" s="0" t="s">
        <v>177</v>
      </c>
      <c r="J7503" s="0" t="n">
        <v>1.78718232834114</v>
      </c>
      <c r="K7503" s="0" t="n">
        <v>1.25116179309359</v>
      </c>
      <c r="L7503" s="0" t="n">
        <v>1.78699070764832</v>
      </c>
      <c r="M7503" s="0" t="n">
        <v>1.43425723403492</v>
      </c>
      <c r="N7503" s="0" t="n">
        <v>1.07602087480497</v>
      </c>
      <c r="O7503" s="0" t="n">
        <v>2.33426704014939</v>
      </c>
      <c r="P7503" s="0" t="n">
        <v>2.15096165910843</v>
      </c>
      <c r="Q7503" s="0" t="n">
        <v>3.22968438806452</v>
      </c>
      <c r="R7503" s="0" t="n">
        <v>2.51640154578952</v>
      </c>
      <c r="S7503" s="0" t="n">
        <v>1.79681604197362</v>
      </c>
      <c r="T7503" s="0" t="n">
        <v>2.34158291004719</v>
      </c>
      <c r="U7503" s="0" t="n">
        <v>2.52484264819925</v>
      </c>
      <c r="V7503" s="0" t="n">
        <v>1.44558284093168</v>
      </c>
      <c r="W7503" s="0" t="n">
        <v>2.34983641523417</v>
      </c>
      <c r="X7503" s="0" t="n">
        <v>1.44328780963034</v>
      </c>
      <c r="Y7503" s="0" t="n">
        <v>1.62062880397594</v>
      </c>
      <c r="Z7503" s="0" t="n">
        <v>1.25391849529781</v>
      </c>
      <c r="AA7503" s="0" t="n">
        <v>2.31985438452479</v>
      </c>
      <c r="AB7503" s="0" t="n">
        <v>1.9555207907415</v>
      </c>
      <c r="AC7503" s="0" t="n">
        <v>4.5959944140991</v>
      </c>
      <c r="AD7503" s="0" t="n">
        <v>4.22542650398775</v>
      </c>
      <c r="AE7503" s="0" t="n">
        <v>3.15900315900316</v>
      </c>
      <c r="AF7503" s="0" t="n">
        <v>2.62743037309511</v>
      </c>
      <c r="AG7503" s="0" t="n">
        <v>3.49382204916157</v>
      </c>
      <c r="AH7503" s="0" t="n">
        <v>1.57199748480402</v>
      </c>
      <c r="AI7503" s="0" t="n">
        <v>3.49467062729338</v>
      </c>
    </row>
    <row r="7504" customFormat="false" ht="12.75" hidden="false" customHeight="false" outlineLevel="0" collapsed="false">
      <c r="A7504" s="0" t="n">
        <v>130085040</v>
      </c>
      <c r="B7504" s="0" t="n">
        <v>13</v>
      </c>
      <c r="C7504" s="0" t="s">
        <v>70</v>
      </c>
      <c r="D7504" s="0" t="n">
        <v>850</v>
      </c>
      <c r="E7504" s="0" t="s">
        <v>95</v>
      </c>
      <c r="F7504" s="0" t="n">
        <v>0</v>
      </c>
      <c r="G7504" s="0" t="s">
        <v>6</v>
      </c>
      <c r="H7504" s="0" t="n">
        <v>40</v>
      </c>
      <c r="I7504" s="0" t="s">
        <v>178</v>
      </c>
      <c r="J7504" s="0" t="n">
        <v>0.857023393525474</v>
      </c>
      <c r="K7504" s="0" t="n">
        <v>0.503031931707991</v>
      </c>
      <c r="L7504" s="0" t="n">
        <v>0.856931503955045</v>
      </c>
      <c r="M7504" s="0" t="n">
        <v>0.619210473080516</v>
      </c>
      <c r="N7504" s="0" t="n">
        <v>0.394880696811544</v>
      </c>
      <c r="O7504" s="0" t="n">
        <v>1.24289888871001</v>
      </c>
      <c r="P7504" s="0" t="n">
        <v>1.1114332769403</v>
      </c>
      <c r="Q7504" s="0" t="n">
        <v>1.91411565506962</v>
      </c>
      <c r="R7504" s="0" t="n">
        <v>1.375740141332</v>
      </c>
      <c r="S7504" s="0" t="n">
        <v>0.861643133670973</v>
      </c>
      <c r="T7504" s="0" t="n">
        <v>1.24679428131485</v>
      </c>
      <c r="U7504" s="0" t="n">
        <v>1.38035497056766</v>
      </c>
      <c r="V7504" s="0" t="n">
        <v>0.624100066270668</v>
      </c>
      <c r="W7504" s="0" t="n">
        <v>1.25118892522166</v>
      </c>
      <c r="X7504" s="0" t="n">
        <v>0.623109234651266</v>
      </c>
      <c r="Y7504" s="0" t="n">
        <v>0.741054686746558</v>
      </c>
      <c r="Z7504" s="0" t="n">
        <v>0.504140268969076</v>
      </c>
      <c r="AA7504" s="0" t="n">
        <v>1.23522475659442</v>
      </c>
      <c r="AB7504" s="0" t="n">
        <v>0.976188933038851</v>
      </c>
      <c r="AC7504" s="0" t="n">
        <v>3.00225614106103</v>
      </c>
      <c r="AD7504" s="0" t="n">
        <v>2.70731049044639</v>
      </c>
      <c r="AE7504" s="0" t="n">
        <v>1.8722254791856</v>
      </c>
      <c r="AF7504" s="0" t="n">
        <v>1.47055283460909</v>
      </c>
      <c r="AG7504" s="0" t="n">
        <v>2.13411727457492</v>
      </c>
      <c r="AH7504" s="0" t="n">
        <v>0.718817350900987</v>
      </c>
      <c r="AI7504" s="0" t="n">
        <v>2.13463560814327</v>
      </c>
    </row>
    <row r="7505" customFormat="false" ht="12.75" hidden="false" customHeight="false" outlineLevel="0" collapsed="false">
      <c r="A7505" s="0" t="n">
        <v>130085041</v>
      </c>
      <c r="B7505" s="0" t="n">
        <v>13</v>
      </c>
      <c r="C7505" s="0" t="s">
        <v>70</v>
      </c>
      <c r="D7505" s="0" t="n">
        <v>850</v>
      </c>
      <c r="E7505" s="0" t="s">
        <v>95</v>
      </c>
      <c r="F7505" s="0" t="n">
        <v>0</v>
      </c>
      <c r="G7505" s="0" t="s">
        <v>6</v>
      </c>
      <c r="H7505" s="0" t="n">
        <v>41</v>
      </c>
      <c r="I7505" s="0" t="s">
        <v>179</v>
      </c>
      <c r="J7505" s="0" t="n">
        <v>3.28669193301958</v>
      </c>
      <c r="K7505" s="0" t="n">
        <v>2.57787148096489</v>
      </c>
      <c r="L7505" s="0" t="n">
        <v>3.28633953574299</v>
      </c>
      <c r="M7505" s="0" t="n">
        <v>2.82605852131545</v>
      </c>
      <c r="N7505" s="0" t="n">
        <v>2.34204444370056</v>
      </c>
      <c r="O7505" s="0" t="n">
        <v>3.99166772932538</v>
      </c>
      <c r="P7505" s="0" t="n">
        <v>3.75729714606409</v>
      </c>
      <c r="Q7505" s="0" t="n">
        <v>5.10429373396874</v>
      </c>
      <c r="R7505" s="0" t="n">
        <v>4.22209420721409</v>
      </c>
      <c r="S7505" s="0" t="n">
        <v>3.30440867539041</v>
      </c>
      <c r="T7505" s="0" t="n">
        <v>4.00417808965721</v>
      </c>
      <c r="U7505" s="0" t="n">
        <v>4.23625694274659</v>
      </c>
      <c r="V7505" s="0" t="n">
        <v>2.84837448188383</v>
      </c>
      <c r="W7505" s="0" t="n">
        <v>4.01829183488945</v>
      </c>
      <c r="X7505" s="0" t="n">
        <v>2.84385235530017</v>
      </c>
      <c r="Y7505" s="0" t="n">
        <v>3.07645828707083</v>
      </c>
      <c r="Z7505" s="0" t="n">
        <v>2.58355134110208</v>
      </c>
      <c r="AA7505" s="0" t="n">
        <v>3.96702164926637</v>
      </c>
      <c r="AB7505" s="0" t="n">
        <v>3.49896686517608</v>
      </c>
      <c r="AC7505" s="0" t="n">
        <v>6.73419668790105</v>
      </c>
      <c r="AD7505" s="0" t="n">
        <v>6.28709970135975</v>
      </c>
      <c r="AE7505" s="0" t="n">
        <v>4.99258691953808</v>
      </c>
      <c r="AF7505" s="0" t="n">
        <v>4.33354683333085</v>
      </c>
      <c r="AG7505" s="0" t="n">
        <v>5.39592478895998</v>
      </c>
      <c r="AH7505" s="0" t="n">
        <v>2.98414089488912</v>
      </c>
      <c r="AI7505" s="0" t="n">
        <v>5.39723534906074</v>
      </c>
    </row>
    <row r="7506" customFormat="false" ht="12.75" hidden="false" customHeight="false" outlineLevel="0" collapsed="false">
      <c r="A7506" s="0" t="n">
        <v>130085042</v>
      </c>
      <c r="B7506" s="0" t="n">
        <v>13</v>
      </c>
      <c r="C7506" s="0" t="s">
        <v>70</v>
      </c>
      <c r="D7506" s="0" t="n">
        <v>850</v>
      </c>
      <c r="E7506" s="0" t="s">
        <v>95</v>
      </c>
      <c r="F7506" s="0" t="n">
        <v>0</v>
      </c>
      <c r="G7506" s="0" t="s">
        <v>6</v>
      </c>
      <c r="H7506" s="0" t="n">
        <v>42</v>
      </c>
      <c r="I7506" s="0" t="s">
        <v>180</v>
      </c>
      <c r="J7506" s="0" t="n">
        <v>5.15136976471063</v>
      </c>
      <c r="K7506" s="0" t="n">
        <v>1.52417840852468</v>
      </c>
      <c r="L7506" s="0" t="n">
        <v>2.96462742333086</v>
      </c>
      <c r="M7506" s="0" t="n">
        <v>1.92595912090796</v>
      </c>
      <c r="N7506" s="0" t="n">
        <v>1.80597948858212</v>
      </c>
      <c r="O7506" s="0" t="n">
        <v>2.86342471638599</v>
      </c>
      <c r="P7506" s="0" t="n">
        <v>3.07168438652786</v>
      </c>
      <c r="Q7506" s="0" t="n">
        <v>4.39701934213476</v>
      </c>
      <c r="R7506" s="0" t="n">
        <v>3.62212162013796</v>
      </c>
      <c r="S7506" s="0" t="n">
        <v>2.75232679336854</v>
      </c>
      <c r="T7506" s="0" t="n">
        <v>2.99068326704467</v>
      </c>
      <c r="U7506" s="0" t="n">
        <v>3.64693076521972</v>
      </c>
      <c r="V7506" s="0" t="n">
        <v>2.13876811625846</v>
      </c>
      <c r="W7506" s="0" t="n">
        <v>3.6528525676367</v>
      </c>
      <c r="X7506" s="0" t="n">
        <v>1.83963501836468</v>
      </c>
      <c r="Y7506" s="0" t="n">
        <v>1.97458771326348</v>
      </c>
      <c r="Z7506" s="0" t="n">
        <v>1.56342373744956</v>
      </c>
      <c r="AA7506" s="0" t="n">
        <v>2.74211392058114</v>
      </c>
      <c r="AB7506" s="0" t="n">
        <v>2.47017155607393</v>
      </c>
      <c r="AC7506" s="0" t="n">
        <v>5.34159001038902</v>
      </c>
      <c r="AD7506" s="0" t="n">
        <v>5.10762239652761</v>
      </c>
      <c r="AE7506" s="0" t="n">
        <v>3.69638834815282</v>
      </c>
      <c r="AF7506" s="0" t="n">
        <v>3.16579369921843</v>
      </c>
      <c r="AG7506" s="0" t="n">
        <v>4.17040083444931</v>
      </c>
      <c r="AH7506" s="0" t="n">
        <v>1.80280136925732</v>
      </c>
      <c r="AI7506" s="0" t="n">
        <v>3.70730163687793</v>
      </c>
    </row>
    <row r="7507" customFormat="false" ht="12.75" hidden="false" customHeight="false" outlineLevel="0" collapsed="false">
      <c r="A7507" s="0" t="n">
        <v>130085044</v>
      </c>
      <c r="B7507" s="0" t="n">
        <v>13</v>
      </c>
      <c r="C7507" s="0" t="s">
        <v>70</v>
      </c>
      <c r="D7507" s="0" t="n">
        <v>850</v>
      </c>
      <c r="E7507" s="0" t="s">
        <v>95</v>
      </c>
      <c r="F7507" s="0" t="n">
        <v>0</v>
      </c>
      <c r="G7507" s="0" t="s">
        <v>6</v>
      </c>
      <c r="H7507" s="0" t="n">
        <v>44</v>
      </c>
      <c r="I7507" s="0" t="s">
        <v>181</v>
      </c>
      <c r="J7507" s="0" t="s">
        <v>187</v>
      </c>
      <c r="K7507" s="0" t="s">
        <v>187</v>
      </c>
      <c r="L7507" s="0" t="s">
        <v>187</v>
      </c>
      <c r="M7507" s="0" t="s">
        <v>187</v>
      </c>
      <c r="N7507" s="0" t="s">
        <v>187</v>
      </c>
      <c r="O7507" s="0" t="s">
        <v>187</v>
      </c>
      <c r="P7507" s="0" t="s">
        <v>187</v>
      </c>
      <c r="Q7507" s="0" t="s">
        <v>187</v>
      </c>
      <c r="R7507" s="0" t="s">
        <v>187</v>
      </c>
      <c r="S7507" s="0" t="s">
        <v>187</v>
      </c>
      <c r="T7507" s="0" t="s">
        <v>187</v>
      </c>
      <c r="U7507" s="0" t="s">
        <v>187</v>
      </c>
      <c r="V7507" s="0" t="s">
        <v>187</v>
      </c>
      <c r="W7507" s="0" t="s">
        <v>187</v>
      </c>
      <c r="X7507" s="0" t="s">
        <v>187</v>
      </c>
      <c r="Y7507" s="0" t="s">
        <v>187</v>
      </c>
      <c r="Z7507" s="0" t="s">
        <v>187</v>
      </c>
      <c r="AA7507" s="0" t="s">
        <v>187</v>
      </c>
      <c r="AB7507" s="0" t="s">
        <v>187</v>
      </c>
      <c r="AC7507" s="0" t="n">
        <v>3.46504050906503</v>
      </c>
      <c r="AD7507" s="0" t="n">
        <v>3.23595619230296</v>
      </c>
      <c r="AE7507" s="0" t="s">
        <v>187</v>
      </c>
      <c r="AF7507" s="0" t="s">
        <v>187</v>
      </c>
      <c r="AG7507" s="0" t="n">
        <v>2.51446568025343</v>
      </c>
      <c r="AH7507" s="0" t="s">
        <v>187</v>
      </c>
      <c r="AI7507" s="0" t="n">
        <v>2.25171999741403</v>
      </c>
    </row>
    <row r="7508" customFormat="false" ht="12.75" hidden="false" customHeight="false" outlineLevel="0" collapsed="false">
      <c r="A7508" s="0" t="n">
        <v>130085045</v>
      </c>
      <c r="B7508" s="0" t="n">
        <v>13</v>
      </c>
      <c r="C7508" s="0" t="s">
        <v>70</v>
      </c>
      <c r="D7508" s="0" t="n">
        <v>850</v>
      </c>
      <c r="E7508" s="0" t="s">
        <v>95</v>
      </c>
      <c r="F7508" s="0" t="n">
        <v>0</v>
      </c>
      <c r="G7508" s="0" t="s">
        <v>6</v>
      </c>
      <c r="H7508" s="0" t="n">
        <v>45</v>
      </c>
      <c r="I7508" s="0" t="s">
        <v>182</v>
      </c>
      <c r="J7508" s="0" t="s">
        <v>187</v>
      </c>
      <c r="K7508" s="0" t="s">
        <v>187</v>
      </c>
      <c r="L7508" s="0" t="s">
        <v>187</v>
      </c>
      <c r="M7508" s="0" t="s">
        <v>187</v>
      </c>
      <c r="N7508" s="0" t="s">
        <v>187</v>
      </c>
      <c r="O7508" s="0" t="s">
        <v>187</v>
      </c>
      <c r="P7508" s="0" t="s">
        <v>187</v>
      </c>
      <c r="Q7508" s="0" t="s">
        <v>187</v>
      </c>
      <c r="R7508" s="0" t="s">
        <v>187</v>
      </c>
      <c r="S7508" s="0" t="s">
        <v>187</v>
      </c>
      <c r="T7508" s="0" t="s">
        <v>187</v>
      </c>
      <c r="U7508" s="0" t="s">
        <v>187</v>
      </c>
      <c r="V7508" s="0" t="s">
        <v>187</v>
      </c>
      <c r="W7508" s="0" t="s">
        <v>187</v>
      </c>
      <c r="X7508" s="0" t="s">
        <v>187</v>
      </c>
      <c r="Y7508" s="0" t="s">
        <v>187</v>
      </c>
      <c r="Z7508" s="0" t="s">
        <v>187</v>
      </c>
      <c r="AA7508" s="0" t="s">
        <v>187</v>
      </c>
      <c r="AB7508" s="0" t="s">
        <v>187</v>
      </c>
      <c r="AC7508" s="0" t="n">
        <v>7.61774542772488</v>
      </c>
      <c r="AD7508" s="0" t="n">
        <v>7.39956078959798</v>
      </c>
      <c r="AE7508" s="0" t="s">
        <v>187</v>
      </c>
      <c r="AF7508" s="0" t="s">
        <v>187</v>
      </c>
      <c r="AG7508" s="0" t="n">
        <v>6.23845583434137</v>
      </c>
      <c r="AH7508" s="0" t="s">
        <v>187</v>
      </c>
      <c r="AI7508" s="0" t="n">
        <v>5.51989276003422</v>
      </c>
    </row>
    <row r="7509" customFormat="false" ht="12.75" hidden="false" customHeight="false" outlineLevel="0" collapsed="false">
      <c r="A7509" s="0" t="n">
        <v>130085046</v>
      </c>
      <c r="B7509" s="0" t="n">
        <v>13</v>
      </c>
      <c r="C7509" s="0" t="s">
        <v>70</v>
      </c>
      <c r="D7509" s="0" t="n">
        <v>850</v>
      </c>
      <c r="E7509" s="0" t="s">
        <v>95</v>
      </c>
      <c r="F7509" s="0" t="n">
        <v>0</v>
      </c>
      <c r="G7509" s="0" t="s">
        <v>6</v>
      </c>
      <c r="H7509" s="0" t="n">
        <v>46</v>
      </c>
      <c r="I7509" s="0" t="s">
        <v>183</v>
      </c>
      <c r="J7509" s="0" t="n">
        <v>1.41462483766578</v>
      </c>
      <c r="K7509" s="0" t="n">
        <v>0.847938554702483</v>
      </c>
      <c r="L7509" s="0" t="n">
        <v>1.36279505109269</v>
      </c>
      <c r="M7509" s="0" t="n">
        <v>0.99658538359428</v>
      </c>
      <c r="N7509" s="0" t="n">
        <v>0.747605021858316</v>
      </c>
      <c r="O7509" s="0" t="n">
        <v>1.76473109976395</v>
      </c>
      <c r="P7509" s="0" t="n">
        <v>1.51755617419859</v>
      </c>
      <c r="Q7509" s="0" t="n">
        <v>2.40843905991614</v>
      </c>
      <c r="R7509" s="0" t="n">
        <v>1.60534894636249</v>
      </c>
      <c r="S7509" s="0" t="n">
        <v>1.03180593976285</v>
      </c>
      <c r="T7509" s="0" t="n">
        <v>1.50362898287547</v>
      </c>
      <c r="U7509" s="0" t="n">
        <v>1.86085497638283</v>
      </c>
      <c r="V7509" s="0" t="n">
        <v>0.918086984611865</v>
      </c>
      <c r="W7509" s="0" t="n">
        <v>1.65242580970393</v>
      </c>
      <c r="X7509" s="0" t="n">
        <v>0.898000427724489</v>
      </c>
      <c r="Y7509" s="0" t="n">
        <v>0.814454952931523</v>
      </c>
      <c r="Z7509" s="0" t="n">
        <v>0.815891119050455</v>
      </c>
      <c r="AA7509" s="0" t="n">
        <v>1.27646651089325</v>
      </c>
      <c r="AB7509" s="0" t="n">
        <v>1.1473617463923</v>
      </c>
      <c r="AC7509" s="0" t="n">
        <v>2.55469211976041</v>
      </c>
      <c r="AD7509" s="0" t="n">
        <v>2.2026334894908</v>
      </c>
      <c r="AE7509" s="0" t="n">
        <v>1.63462626588593</v>
      </c>
      <c r="AF7509" s="0" t="n">
        <v>1.42841208647759</v>
      </c>
      <c r="AG7509" s="0" t="n">
        <v>1.85567113677347</v>
      </c>
      <c r="AH7509" s="0" t="n">
        <v>0.786326660021405</v>
      </c>
      <c r="AI7509" s="0" t="n">
        <v>1.91038217582852</v>
      </c>
    </row>
    <row r="7510" customFormat="false" ht="12.75" hidden="false" customHeight="false" outlineLevel="0" collapsed="false">
      <c r="A7510" s="0" t="n">
        <v>130085048</v>
      </c>
      <c r="B7510" s="0" t="n">
        <v>13</v>
      </c>
      <c r="C7510" s="0" t="s">
        <v>70</v>
      </c>
      <c r="D7510" s="0" t="n">
        <v>850</v>
      </c>
      <c r="E7510" s="0" t="s">
        <v>95</v>
      </c>
      <c r="F7510" s="0" t="n">
        <v>0</v>
      </c>
      <c r="G7510" s="0" t="s">
        <v>6</v>
      </c>
      <c r="H7510" s="0" t="n">
        <v>48</v>
      </c>
      <c r="I7510" s="0" t="s">
        <v>184</v>
      </c>
      <c r="J7510" s="0" t="s">
        <v>187</v>
      </c>
      <c r="K7510" s="0" t="s">
        <v>187</v>
      </c>
      <c r="L7510" s="0" t="s">
        <v>187</v>
      </c>
      <c r="M7510" s="0" t="s">
        <v>187</v>
      </c>
      <c r="N7510" s="0" t="s">
        <v>187</v>
      </c>
      <c r="O7510" s="0" t="s">
        <v>187</v>
      </c>
      <c r="P7510" s="0" t="s">
        <v>187</v>
      </c>
      <c r="Q7510" s="0" t="s">
        <v>187</v>
      </c>
      <c r="R7510" s="0" t="s">
        <v>187</v>
      </c>
      <c r="S7510" s="0" t="s">
        <v>187</v>
      </c>
      <c r="T7510" s="0" t="s">
        <v>187</v>
      </c>
      <c r="U7510" s="0" t="s">
        <v>187</v>
      </c>
      <c r="V7510" s="0" t="s">
        <v>187</v>
      </c>
      <c r="W7510" s="0" t="s">
        <v>187</v>
      </c>
      <c r="X7510" s="0" t="s">
        <v>187</v>
      </c>
      <c r="Y7510" s="0" t="s">
        <v>187</v>
      </c>
      <c r="Z7510" s="0" t="s">
        <v>187</v>
      </c>
      <c r="AA7510" s="0" t="s">
        <v>187</v>
      </c>
      <c r="AB7510" s="0" t="s">
        <v>187</v>
      </c>
      <c r="AC7510" s="0" t="n">
        <v>1.62561403355722</v>
      </c>
      <c r="AD7510" s="0" t="n">
        <v>1.36048912567019</v>
      </c>
      <c r="AE7510" s="0" t="s">
        <v>187</v>
      </c>
      <c r="AF7510" s="0" t="s">
        <v>187</v>
      </c>
      <c r="AG7510" s="0" t="n">
        <v>1.11077000144281</v>
      </c>
      <c r="AH7510" s="0" t="s">
        <v>187</v>
      </c>
      <c r="AI7510" s="0" t="n">
        <v>1.14392350682616</v>
      </c>
    </row>
    <row r="7511" customFormat="false" ht="12.75" hidden="false" customHeight="false" outlineLevel="0" collapsed="false">
      <c r="A7511" s="0" t="n">
        <v>130085049</v>
      </c>
      <c r="B7511" s="0" t="n">
        <v>13</v>
      </c>
      <c r="C7511" s="0" t="s">
        <v>70</v>
      </c>
      <c r="D7511" s="0" t="n">
        <v>850</v>
      </c>
      <c r="E7511" s="0" t="s">
        <v>95</v>
      </c>
      <c r="F7511" s="0" t="n">
        <v>0</v>
      </c>
      <c r="G7511" s="0" t="s">
        <v>6</v>
      </c>
      <c r="H7511" s="0" t="n">
        <v>49</v>
      </c>
      <c r="I7511" s="0" t="s">
        <v>185</v>
      </c>
      <c r="J7511" s="0" t="s">
        <v>187</v>
      </c>
      <c r="K7511" s="0" t="s">
        <v>187</v>
      </c>
      <c r="L7511" s="0" t="s">
        <v>187</v>
      </c>
      <c r="M7511" s="0" t="s">
        <v>187</v>
      </c>
      <c r="N7511" s="0" t="s">
        <v>187</v>
      </c>
      <c r="O7511" s="0" t="s">
        <v>187</v>
      </c>
      <c r="P7511" s="0" t="s">
        <v>187</v>
      </c>
      <c r="Q7511" s="0" t="s">
        <v>187</v>
      </c>
      <c r="R7511" s="0" t="s">
        <v>187</v>
      </c>
      <c r="S7511" s="0" t="s">
        <v>187</v>
      </c>
      <c r="T7511" s="0" t="s">
        <v>187</v>
      </c>
      <c r="U7511" s="0" t="s">
        <v>187</v>
      </c>
      <c r="V7511" s="0" t="s">
        <v>187</v>
      </c>
      <c r="W7511" s="0" t="s">
        <v>187</v>
      </c>
      <c r="X7511" s="0" t="s">
        <v>187</v>
      </c>
      <c r="Y7511" s="0" t="s">
        <v>187</v>
      </c>
      <c r="Z7511" s="0" t="s">
        <v>187</v>
      </c>
      <c r="AA7511" s="0" t="s">
        <v>187</v>
      </c>
      <c r="AB7511" s="0" t="s">
        <v>187</v>
      </c>
      <c r="AC7511" s="0" t="n">
        <v>3.69039996278879</v>
      </c>
      <c r="AD7511" s="0" t="n">
        <v>3.24438377466213</v>
      </c>
      <c r="AE7511" s="0" t="s">
        <v>187</v>
      </c>
      <c r="AF7511" s="0" t="s">
        <v>187</v>
      </c>
      <c r="AG7511" s="0" t="n">
        <v>2.78860970085202</v>
      </c>
      <c r="AH7511" s="0" t="s">
        <v>187</v>
      </c>
      <c r="AI7511" s="0" t="n">
        <v>2.87018696510006</v>
      </c>
    </row>
    <row r="7512" customFormat="false" ht="12.75" hidden="false" customHeight="false" outlineLevel="0" collapsed="false">
      <c r="A7512" s="0" t="n">
        <v>130085050</v>
      </c>
      <c r="B7512" s="0" t="n">
        <v>13</v>
      </c>
      <c r="C7512" s="0" t="s">
        <v>70</v>
      </c>
      <c r="D7512" s="0" t="n">
        <v>850</v>
      </c>
      <c r="E7512" s="0" t="s">
        <v>95</v>
      </c>
      <c r="F7512" s="0" t="n">
        <v>0</v>
      </c>
      <c r="G7512" s="0" t="s">
        <v>6</v>
      </c>
      <c r="H7512" s="0" t="n">
        <v>50</v>
      </c>
      <c r="I7512" s="0" t="s">
        <v>186</v>
      </c>
      <c r="J7512" s="0" t="n">
        <v>89.0886623707045</v>
      </c>
      <c r="K7512" s="0" t="n">
        <v>69.7686418423038</v>
      </c>
      <c r="L7512" s="0" t="n">
        <v>80.1567015089616</v>
      </c>
      <c r="M7512" s="0" t="n">
        <v>78.6664680673789</v>
      </c>
      <c r="N7512" s="0" t="n">
        <v>51.0809103960471</v>
      </c>
      <c r="O7512" s="0" t="n">
        <v>97.4046847888228</v>
      </c>
      <c r="P7512" s="0" t="n">
        <v>95.2085863979942</v>
      </c>
      <c r="Q7512" s="0" t="n">
        <v>139.06276021278</v>
      </c>
      <c r="R7512" s="0" t="n">
        <v>117.203318668461</v>
      </c>
      <c r="S7512" s="0" t="n">
        <v>92.9292420653807</v>
      </c>
      <c r="T7512" s="0" t="n">
        <v>110.866709413366</v>
      </c>
      <c r="U7512" s="0" t="n">
        <v>104.967913451745</v>
      </c>
      <c r="V7512" s="0" t="n">
        <v>63.6932475898393</v>
      </c>
      <c r="W7512" s="0" t="n">
        <v>110.808988114416</v>
      </c>
      <c r="X7512" s="0" t="n">
        <v>67.4766017245291</v>
      </c>
      <c r="Y7512" s="0" t="n">
        <v>77.7105300765445</v>
      </c>
      <c r="Z7512" s="0" t="n">
        <v>59.0423153163837</v>
      </c>
      <c r="AA7512" s="0" t="n">
        <v>104.415734226841</v>
      </c>
      <c r="AB7512" s="0" t="n">
        <v>95.7482630281863</v>
      </c>
      <c r="AC7512" s="0" t="n">
        <v>172.84602530545</v>
      </c>
      <c r="AD7512" s="0" t="n">
        <v>177.395418225494</v>
      </c>
      <c r="AE7512" s="0" t="n">
        <v>131.160203595978</v>
      </c>
      <c r="AF7512" s="0" t="n">
        <v>131.565722856859</v>
      </c>
      <c r="AG7512" s="0" t="n">
        <v>139.641064753695</v>
      </c>
      <c r="AH7512" s="0" t="n">
        <v>71.3199199084616</v>
      </c>
      <c r="AI7512" s="0" t="n">
        <v>127.685746439814</v>
      </c>
    </row>
    <row r="7513" customFormat="false" ht="12.75" hidden="false" customHeight="false" outlineLevel="0" collapsed="false">
      <c r="A7513" s="0" t="n">
        <v>130085051</v>
      </c>
      <c r="B7513" s="0" t="n">
        <v>13</v>
      </c>
      <c r="C7513" s="0" t="s">
        <v>70</v>
      </c>
      <c r="D7513" s="0" t="n">
        <v>850</v>
      </c>
      <c r="E7513" s="0" t="s">
        <v>95</v>
      </c>
      <c r="F7513" s="0" t="n">
        <v>0</v>
      </c>
      <c r="G7513" s="0" t="s">
        <v>6</v>
      </c>
      <c r="H7513" s="0" t="n">
        <v>51</v>
      </c>
      <c r="I7513" s="0" t="s">
        <v>188</v>
      </c>
      <c r="J7513" s="0" t="n">
        <v>42.7214764486035</v>
      </c>
      <c r="K7513" s="0" t="n">
        <v>28.050612536529</v>
      </c>
      <c r="L7513" s="0" t="n">
        <v>38.4382540335336</v>
      </c>
      <c r="M7513" s="0" t="n">
        <v>33.962597330284</v>
      </c>
      <c r="N7513" s="0" t="n">
        <v>18.7457938440229</v>
      </c>
      <c r="O7513" s="0" t="n">
        <v>51.8638923468794</v>
      </c>
      <c r="P7513" s="0" t="n">
        <v>49.1956659130026</v>
      </c>
      <c r="Q7513" s="0" t="n">
        <v>82.4174050393797</v>
      </c>
      <c r="R7513" s="0" t="n">
        <v>64.0761449456744</v>
      </c>
      <c r="S7513" s="0" t="n">
        <v>44.5631836940481</v>
      </c>
      <c r="T7513" s="0" t="n">
        <v>59.0318534917879</v>
      </c>
      <c r="U7513" s="0" t="n">
        <v>57.3869350577438</v>
      </c>
      <c r="V7513" s="0" t="n">
        <v>27.4982234959245</v>
      </c>
      <c r="W7513" s="0" t="n">
        <v>59.0011193310916</v>
      </c>
      <c r="X7513" s="0" t="n">
        <v>29.1316072767278</v>
      </c>
      <c r="Y7513" s="0" t="n">
        <v>35.5342027622245</v>
      </c>
      <c r="Z7513" s="0" t="n">
        <v>23.7380729575165</v>
      </c>
      <c r="AA7513" s="0" t="n">
        <v>55.5969808947288</v>
      </c>
      <c r="AB7513" s="0" t="n">
        <v>47.7971879247404</v>
      </c>
      <c r="AC7513" s="0" t="n">
        <v>112.908762321243</v>
      </c>
      <c r="AD7513" s="0" t="n">
        <v>113.660591721512</v>
      </c>
      <c r="AE7513" s="0" t="n">
        <v>77.7338491503909</v>
      </c>
      <c r="AF7513" s="0" t="n">
        <v>73.6363363481391</v>
      </c>
      <c r="AG7513" s="0" t="n">
        <v>85.2963901245087</v>
      </c>
      <c r="AH7513" s="0" t="n">
        <v>32.6120088553845</v>
      </c>
      <c r="AI7513" s="0" t="n">
        <v>77.9937711079453</v>
      </c>
    </row>
    <row r="7514" customFormat="false" ht="12.75" hidden="false" customHeight="false" outlineLevel="0" collapsed="false">
      <c r="A7514" s="0" t="n">
        <v>130085052</v>
      </c>
      <c r="B7514" s="0" t="n">
        <v>13</v>
      </c>
      <c r="C7514" s="0" t="s">
        <v>70</v>
      </c>
      <c r="D7514" s="0" t="n">
        <v>850</v>
      </c>
      <c r="E7514" s="0" t="s">
        <v>95</v>
      </c>
      <c r="F7514" s="0" t="n">
        <v>0</v>
      </c>
      <c r="G7514" s="0" t="s">
        <v>6</v>
      </c>
      <c r="H7514" s="0" t="n">
        <v>52</v>
      </c>
      <c r="I7514" s="0" t="s">
        <v>189</v>
      </c>
      <c r="J7514" s="0" t="n">
        <v>163.837222030437</v>
      </c>
      <c r="K7514" s="0" t="n">
        <v>143.750067388348</v>
      </c>
      <c r="L7514" s="0" t="n">
        <v>147.411027990355</v>
      </c>
      <c r="M7514" s="0" t="n">
        <v>155.004302678798</v>
      </c>
      <c r="N7514" s="0" t="n">
        <v>111.18163706063</v>
      </c>
      <c r="O7514" s="0" t="n">
        <v>166.564977472231</v>
      </c>
      <c r="P7514" s="0" t="n">
        <v>166.310240091522</v>
      </c>
      <c r="Q7514" s="0" t="n">
        <v>219.779114704105</v>
      </c>
      <c r="R7514" s="0" t="n">
        <v>196.647253553137</v>
      </c>
      <c r="S7514" s="0" t="n">
        <v>170.900184829721</v>
      </c>
      <c r="T7514" s="0" t="n">
        <v>189.585449569431</v>
      </c>
      <c r="U7514" s="0" t="n">
        <v>176.118322637937</v>
      </c>
      <c r="V7514" s="0" t="n">
        <v>125.501089225907</v>
      </c>
      <c r="W7514" s="0" t="n">
        <v>189.48674439031</v>
      </c>
      <c r="X7514" s="0" t="n">
        <v>132.955805114922</v>
      </c>
      <c r="Y7514" s="0" t="n">
        <v>147.518792495929</v>
      </c>
      <c r="Z7514" s="0" t="n">
        <v>121.649735201639</v>
      </c>
      <c r="AA7514" s="0" t="n">
        <v>178.554085534456</v>
      </c>
      <c r="AB7514" s="0" t="n">
        <v>171.320090954775</v>
      </c>
      <c r="AC7514" s="0" t="n">
        <v>253.259474719571</v>
      </c>
      <c r="AD7514" s="0" t="n">
        <v>263.950320729878</v>
      </c>
      <c r="AE7514" s="0" t="n">
        <v>207.289668252141</v>
      </c>
      <c r="AF7514" s="0" t="n">
        <v>216.997651964262</v>
      </c>
      <c r="AG7514" s="0" t="n">
        <v>215.664298942199</v>
      </c>
      <c r="AH7514" s="0" t="n">
        <v>135.387423756336</v>
      </c>
      <c r="AI7514" s="0" t="n">
        <v>197.200279440903</v>
      </c>
    </row>
    <row r="7515" customFormat="false" ht="12.75" hidden="false" customHeight="false" outlineLevel="0" collapsed="false">
      <c r="A7515" s="0" t="n">
        <v>131085019</v>
      </c>
      <c r="B7515" s="0" t="n">
        <v>13</v>
      </c>
      <c r="C7515" s="0" t="s">
        <v>70</v>
      </c>
      <c r="D7515" s="0" t="n">
        <v>850</v>
      </c>
      <c r="E7515" s="0" t="s">
        <v>95</v>
      </c>
      <c r="F7515" s="0" t="n">
        <v>1</v>
      </c>
      <c r="G7515" s="0" t="s">
        <v>84</v>
      </c>
      <c r="H7515" s="0" t="n">
        <v>19</v>
      </c>
      <c r="I7515" s="0" t="s">
        <v>157</v>
      </c>
      <c r="J7515" s="0" t="n">
        <v>8</v>
      </c>
      <c r="K7515" s="0" t="n">
        <v>2</v>
      </c>
      <c r="L7515" s="0" t="n">
        <v>8</v>
      </c>
      <c r="M7515" s="0" t="n">
        <v>5</v>
      </c>
      <c r="N7515" s="0" t="n">
        <v>5</v>
      </c>
      <c r="O7515" s="0" t="n">
        <v>8</v>
      </c>
      <c r="P7515" s="0" t="n">
        <v>9</v>
      </c>
      <c r="Q7515" s="0" t="n">
        <v>15</v>
      </c>
      <c r="R7515" s="0" t="n">
        <v>11</v>
      </c>
      <c r="S7515" s="0" t="n">
        <v>6</v>
      </c>
      <c r="T7515" s="0" t="n">
        <v>8</v>
      </c>
      <c r="U7515" s="0" t="n">
        <v>9</v>
      </c>
      <c r="V7515" s="0" t="n">
        <v>6</v>
      </c>
      <c r="W7515" s="0" t="n">
        <v>9</v>
      </c>
      <c r="X7515" s="0" t="n">
        <v>6</v>
      </c>
      <c r="Y7515" s="0" t="n">
        <v>5</v>
      </c>
      <c r="Z7515" s="0" t="n">
        <v>5</v>
      </c>
      <c r="AA7515" s="0" t="n">
        <v>7</v>
      </c>
      <c r="AB7515" s="0" t="n">
        <v>10</v>
      </c>
      <c r="AC7515" s="0" t="n">
        <v>16</v>
      </c>
      <c r="AD7515" s="0" t="n">
        <v>17</v>
      </c>
      <c r="AE7515" s="0" t="n">
        <v>9</v>
      </c>
      <c r="AF7515" s="0" t="n">
        <v>10</v>
      </c>
      <c r="AG7515" s="0" t="n">
        <v>13</v>
      </c>
      <c r="AH7515" s="0" t="n">
        <v>6</v>
      </c>
      <c r="AI7515" s="0" t="n">
        <v>14</v>
      </c>
    </row>
    <row r="7516" customFormat="false" ht="12.75" hidden="false" customHeight="false" outlineLevel="0" collapsed="false">
      <c r="A7516" s="0" t="n">
        <v>131085039</v>
      </c>
      <c r="B7516" s="0" t="n">
        <v>13</v>
      </c>
      <c r="C7516" s="0" t="s">
        <v>70</v>
      </c>
      <c r="D7516" s="0" t="n">
        <v>850</v>
      </c>
      <c r="E7516" s="0" t="s">
        <v>95</v>
      </c>
      <c r="F7516" s="0" t="n">
        <v>1</v>
      </c>
      <c r="G7516" s="0" t="s">
        <v>84</v>
      </c>
      <c r="H7516" s="0" t="n">
        <v>39</v>
      </c>
      <c r="I7516" s="0" t="s">
        <v>177</v>
      </c>
      <c r="J7516" s="0" t="n">
        <v>2.95439521683414</v>
      </c>
      <c r="K7516" s="0" t="n">
        <v>0.739686003291603</v>
      </c>
      <c r="L7516" s="0" t="n">
        <v>2.96070405542438</v>
      </c>
      <c r="M7516" s="0" t="n">
        <v>1.85850806406649</v>
      </c>
      <c r="N7516" s="0" t="n">
        <v>1.86036820407495</v>
      </c>
      <c r="O7516" s="0" t="n">
        <v>2.98105909577025</v>
      </c>
      <c r="P7516" s="0" t="n">
        <v>3.34928585782654</v>
      </c>
      <c r="Q7516" s="0" t="n">
        <v>5.59119424181542</v>
      </c>
      <c r="R7516" s="0" t="n">
        <v>4.10852481548989</v>
      </c>
      <c r="S7516" s="0" t="n">
        <v>2.24118095295014</v>
      </c>
      <c r="T7516" s="0" t="n">
        <v>2.99698428456366</v>
      </c>
      <c r="U7516" s="0" t="n">
        <v>3.37768103432099</v>
      </c>
      <c r="V7516" s="0" t="n">
        <v>2.25779503736651</v>
      </c>
      <c r="W7516" s="0" t="n">
        <v>3.39044347000588</v>
      </c>
      <c r="X7516" s="0" t="n">
        <v>2.25507956672405</v>
      </c>
      <c r="Y7516" s="0" t="n">
        <v>1.87563068081642</v>
      </c>
      <c r="Z7516" s="0" t="n">
        <v>1.86397459029839</v>
      </c>
      <c r="AA7516" s="0" t="n">
        <v>2.59860788863109</v>
      </c>
      <c r="AB7516" s="0" t="n">
        <v>3.69480879364493</v>
      </c>
      <c r="AC7516" s="0" t="n">
        <v>5.87201215506516</v>
      </c>
      <c r="AD7516" s="0" t="n">
        <v>6.21167941887912</v>
      </c>
      <c r="AE7516" s="0" t="n">
        <v>3.27591980548316</v>
      </c>
      <c r="AF7516" s="0" t="n">
        <v>3.63175460960454</v>
      </c>
      <c r="AG7516" s="0" t="n">
        <v>4.70336254242071</v>
      </c>
      <c r="AH7516" s="0" t="n">
        <v>2.16999761300263</v>
      </c>
      <c r="AI7516" s="0" t="n">
        <v>5.06109464246981</v>
      </c>
    </row>
    <row r="7517" customFormat="false" ht="12.75" hidden="false" customHeight="false" outlineLevel="0" collapsed="false">
      <c r="A7517" s="0" t="n">
        <v>131085040</v>
      </c>
      <c r="B7517" s="0" t="n">
        <v>13</v>
      </c>
      <c r="C7517" s="0" t="s">
        <v>70</v>
      </c>
      <c r="D7517" s="0" t="n">
        <v>850</v>
      </c>
      <c r="E7517" s="0" t="s">
        <v>95</v>
      </c>
      <c r="F7517" s="0" t="n">
        <v>1</v>
      </c>
      <c r="G7517" s="0" t="s">
        <v>84</v>
      </c>
      <c r="H7517" s="0" t="n">
        <v>40</v>
      </c>
      <c r="I7517" s="0" t="s">
        <v>178</v>
      </c>
      <c r="J7517" s="0" t="n">
        <v>1.2754981578417</v>
      </c>
      <c r="K7517" s="0" t="n">
        <v>0.089579406603164</v>
      </c>
      <c r="L7517" s="0" t="n">
        <v>1.27822186655681</v>
      </c>
      <c r="M7517" s="0" t="n">
        <v>0.603452509587456</v>
      </c>
      <c r="N7517" s="0" t="n">
        <v>0.604056491984946</v>
      </c>
      <c r="O7517" s="0" t="n">
        <v>1.28700972822001</v>
      </c>
      <c r="P7517" s="0" t="n">
        <v>1.53150676830323</v>
      </c>
      <c r="Q7517" s="0" t="n">
        <v>3.12934897356234</v>
      </c>
      <c r="R7517" s="0" t="n">
        <v>2.0509607849661</v>
      </c>
      <c r="S7517" s="0" t="n">
        <v>0.822473910222344</v>
      </c>
      <c r="T7517" s="0" t="n">
        <v>1.29388509440444</v>
      </c>
      <c r="U7517" s="0" t="n">
        <v>1.54449085112996</v>
      </c>
      <c r="V7517" s="0" t="n">
        <v>0.828570986389579</v>
      </c>
      <c r="W7517" s="0" t="n">
        <v>1.55032664940491</v>
      </c>
      <c r="X7517" s="0" t="n">
        <v>0.827574456522386</v>
      </c>
      <c r="Y7517" s="0" t="n">
        <v>0.609012176638803</v>
      </c>
      <c r="Z7517" s="0" t="n">
        <v>0.605227475775198</v>
      </c>
      <c r="AA7517" s="0" t="n">
        <v>1.04477514673591</v>
      </c>
      <c r="AB7517" s="0" t="n">
        <v>1.77180443234156</v>
      </c>
      <c r="AC7517" s="0" t="n">
        <v>3.35636230815642</v>
      </c>
      <c r="AD7517" s="0" t="n">
        <v>3.61853216904804</v>
      </c>
      <c r="AE7517" s="0" t="n">
        <v>1.49795913740603</v>
      </c>
      <c r="AF7517" s="0" t="n">
        <v>1.74156750020245</v>
      </c>
      <c r="AG7517" s="0" t="n">
        <v>2.50434246666177</v>
      </c>
      <c r="AH7517" s="0" t="n">
        <v>0.796350879026557</v>
      </c>
      <c r="AI7517" s="0" t="n">
        <v>2.7669475368016</v>
      </c>
    </row>
    <row r="7518" customFormat="false" ht="12.75" hidden="false" customHeight="false" outlineLevel="0" collapsed="false">
      <c r="A7518" s="0" t="n">
        <v>131085041</v>
      </c>
      <c r="B7518" s="0" t="n">
        <v>13</v>
      </c>
      <c r="C7518" s="0" t="s">
        <v>70</v>
      </c>
      <c r="D7518" s="0" t="n">
        <v>850</v>
      </c>
      <c r="E7518" s="0" t="s">
        <v>95</v>
      </c>
      <c r="F7518" s="0" t="n">
        <v>1</v>
      </c>
      <c r="G7518" s="0" t="s">
        <v>84</v>
      </c>
      <c r="H7518" s="0" t="n">
        <v>41</v>
      </c>
      <c r="I7518" s="0" t="s">
        <v>179</v>
      </c>
      <c r="J7518" s="0" t="n">
        <v>5.82133635427383</v>
      </c>
      <c r="K7518" s="0" t="n">
        <v>2.67200017298443</v>
      </c>
      <c r="L7518" s="0" t="n">
        <v>5.83376728133102</v>
      </c>
      <c r="M7518" s="0" t="n">
        <v>4.33713785272538</v>
      </c>
      <c r="N7518" s="0" t="n">
        <v>4.34147879899193</v>
      </c>
      <c r="O7518" s="0" t="n">
        <v>5.8738748254006</v>
      </c>
      <c r="P7518" s="0" t="n">
        <v>6.35798784262047</v>
      </c>
      <c r="Q7518" s="0" t="n">
        <v>9.22182461970033</v>
      </c>
      <c r="R7518" s="0" t="n">
        <v>7.35128578648444</v>
      </c>
      <c r="S7518" s="0" t="n">
        <v>4.87810740580267</v>
      </c>
      <c r="T7518" s="0" t="n">
        <v>5.90525379594032</v>
      </c>
      <c r="U7518" s="0" t="n">
        <v>6.41189073255115</v>
      </c>
      <c r="V7518" s="0" t="n">
        <v>4.91426927310992</v>
      </c>
      <c r="W7518" s="0" t="n">
        <v>6.43611781091088</v>
      </c>
      <c r="X7518" s="0" t="n">
        <v>4.90835883672423</v>
      </c>
      <c r="Y7518" s="0" t="n">
        <v>4.37709632838642</v>
      </c>
      <c r="Z7518" s="0" t="n">
        <v>4.3498949014042</v>
      </c>
      <c r="AA7518" s="0" t="n">
        <v>5.35412542429787</v>
      </c>
      <c r="AB7518" s="0" t="n">
        <v>6.79488492223084</v>
      </c>
      <c r="AC7518" s="0" t="n">
        <v>9.53577985736917</v>
      </c>
      <c r="AD7518" s="0" t="n">
        <v>9.94550048447687</v>
      </c>
      <c r="AE7518" s="0" t="n">
        <v>6.21871622214346</v>
      </c>
      <c r="AF7518" s="0" t="n">
        <v>6.67892603278667</v>
      </c>
      <c r="AG7518" s="0" t="n">
        <v>8.04289318958852</v>
      </c>
      <c r="AH7518" s="0" t="n">
        <v>4.72317124265589</v>
      </c>
      <c r="AI7518" s="0" t="n">
        <v>8.49165682952628</v>
      </c>
    </row>
    <row r="7519" customFormat="false" ht="12.75" hidden="false" customHeight="false" outlineLevel="0" collapsed="false">
      <c r="A7519" s="0" t="n">
        <v>131085042</v>
      </c>
      <c r="B7519" s="0" t="n">
        <v>13</v>
      </c>
      <c r="C7519" s="0" t="s">
        <v>70</v>
      </c>
      <c r="D7519" s="0" t="n">
        <v>850</v>
      </c>
      <c r="E7519" s="0" t="s">
        <v>95</v>
      </c>
      <c r="F7519" s="0" t="n">
        <v>1</v>
      </c>
      <c r="G7519" s="0" t="s">
        <v>84</v>
      </c>
      <c r="H7519" s="0" t="n">
        <v>42</v>
      </c>
      <c r="I7519" s="0" t="s">
        <v>180</v>
      </c>
      <c r="J7519" s="0" t="n">
        <v>8.8166951581617</v>
      </c>
      <c r="K7519" s="0" t="n">
        <v>0.906349787981177</v>
      </c>
      <c r="L7519" s="0" t="n">
        <v>5.09260438735997</v>
      </c>
      <c r="M7519" s="0" t="n">
        <v>2.58327775304139</v>
      </c>
      <c r="N7519" s="0" t="n">
        <v>3.18445195383457</v>
      </c>
      <c r="O7519" s="0" t="n">
        <v>3.5488853740009</v>
      </c>
      <c r="P7519" s="0" t="n">
        <v>4.93496871322525</v>
      </c>
      <c r="Q7519" s="0" t="n">
        <v>7.56842016407372</v>
      </c>
      <c r="R7519" s="0" t="n">
        <v>5.91742412194734</v>
      </c>
      <c r="S7519" s="0" t="n">
        <v>3.62950111339808</v>
      </c>
      <c r="T7519" s="0" t="n">
        <v>3.94535259843812</v>
      </c>
      <c r="U7519" s="0" t="n">
        <v>5.41372364652606</v>
      </c>
      <c r="V7519" s="0" t="n">
        <v>3.50480081002192</v>
      </c>
      <c r="W7519" s="0" t="n">
        <v>5.70683575858429</v>
      </c>
      <c r="X7519" s="0" t="n">
        <v>2.85214916657265</v>
      </c>
      <c r="Y7519" s="0" t="n">
        <v>2.419340284635</v>
      </c>
      <c r="Z7519" s="0" t="n">
        <v>2.33794342211312</v>
      </c>
      <c r="AA7519" s="0" t="n">
        <v>3.00232671268417</v>
      </c>
      <c r="AB7519" s="0" t="n">
        <v>4.59304668128657</v>
      </c>
      <c r="AC7519" s="0" t="n">
        <v>6.99030459890279</v>
      </c>
      <c r="AD7519" s="0" t="n">
        <v>7.6412986430834</v>
      </c>
      <c r="AE7519" s="0" t="n">
        <v>3.79480541212763</v>
      </c>
      <c r="AF7519" s="0" t="n">
        <v>4.4188441137823</v>
      </c>
      <c r="AG7519" s="0" t="n">
        <v>5.78971341363546</v>
      </c>
      <c r="AH7519" s="0" t="n">
        <v>2.55032078213233</v>
      </c>
      <c r="AI7519" s="0" t="n">
        <v>5.36881175722299</v>
      </c>
    </row>
    <row r="7520" customFormat="false" ht="12.75" hidden="false" customHeight="false" outlineLevel="0" collapsed="false">
      <c r="A7520" s="0" t="n">
        <v>131085044</v>
      </c>
      <c r="B7520" s="0" t="n">
        <v>13</v>
      </c>
      <c r="C7520" s="0" t="s">
        <v>70</v>
      </c>
      <c r="D7520" s="0" t="n">
        <v>850</v>
      </c>
      <c r="E7520" s="0" t="s">
        <v>95</v>
      </c>
      <c r="F7520" s="0" t="n">
        <v>1</v>
      </c>
      <c r="G7520" s="0" t="s">
        <v>84</v>
      </c>
      <c r="H7520" s="0" t="n">
        <v>44</v>
      </c>
      <c r="I7520" s="0" t="s">
        <v>181</v>
      </c>
      <c r="J7520" s="0" t="s">
        <v>187</v>
      </c>
      <c r="K7520" s="0" t="s">
        <v>187</v>
      </c>
      <c r="L7520" s="0" t="s">
        <v>187</v>
      </c>
      <c r="M7520" s="0" t="s">
        <v>187</v>
      </c>
      <c r="N7520" s="0" t="s">
        <v>187</v>
      </c>
      <c r="O7520" s="0" t="s">
        <v>187</v>
      </c>
      <c r="P7520" s="0" t="s">
        <v>187</v>
      </c>
      <c r="Q7520" s="0" t="s">
        <v>187</v>
      </c>
      <c r="R7520" s="0" t="s">
        <v>187</v>
      </c>
      <c r="S7520" s="0" t="s">
        <v>187</v>
      </c>
      <c r="T7520" s="0" t="s">
        <v>187</v>
      </c>
      <c r="U7520" s="0" t="s">
        <v>187</v>
      </c>
      <c r="V7520" s="0" t="s">
        <v>187</v>
      </c>
      <c r="W7520" s="0" t="s">
        <v>187</v>
      </c>
      <c r="X7520" s="0" t="s">
        <v>187</v>
      </c>
      <c r="Y7520" s="0" t="s">
        <v>187</v>
      </c>
      <c r="Z7520" s="0" t="s">
        <v>187</v>
      </c>
      <c r="AA7520" s="0" t="s">
        <v>187</v>
      </c>
      <c r="AB7520" s="0" t="s">
        <v>187</v>
      </c>
      <c r="AC7520" s="0" t="s">
        <v>187</v>
      </c>
      <c r="AD7520" s="0" t="s">
        <v>187</v>
      </c>
      <c r="AE7520" s="0" t="s">
        <v>187</v>
      </c>
      <c r="AF7520" s="0" t="s">
        <v>187</v>
      </c>
      <c r="AG7520" s="0" t="s">
        <v>187</v>
      </c>
      <c r="AH7520" s="0" t="s">
        <v>187</v>
      </c>
      <c r="AI7520" s="0" t="s">
        <v>187</v>
      </c>
    </row>
    <row r="7521" customFormat="false" ht="12.75" hidden="false" customHeight="false" outlineLevel="0" collapsed="false">
      <c r="A7521" s="0" t="n">
        <v>131085045</v>
      </c>
      <c r="B7521" s="0" t="n">
        <v>13</v>
      </c>
      <c r="C7521" s="0" t="s">
        <v>70</v>
      </c>
      <c r="D7521" s="0" t="n">
        <v>850</v>
      </c>
      <c r="E7521" s="0" t="s">
        <v>95</v>
      </c>
      <c r="F7521" s="0" t="n">
        <v>1</v>
      </c>
      <c r="G7521" s="0" t="s">
        <v>84</v>
      </c>
      <c r="H7521" s="0" t="n">
        <v>45</v>
      </c>
      <c r="I7521" s="0" t="s">
        <v>182</v>
      </c>
      <c r="J7521" s="0" t="s">
        <v>187</v>
      </c>
      <c r="K7521" s="0" t="s">
        <v>187</v>
      </c>
      <c r="L7521" s="0" t="s">
        <v>187</v>
      </c>
      <c r="M7521" s="0" t="s">
        <v>187</v>
      </c>
      <c r="N7521" s="0" t="s">
        <v>187</v>
      </c>
      <c r="O7521" s="0" t="s">
        <v>187</v>
      </c>
      <c r="P7521" s="0" t="s">
        <v>187</v>
      </c>
      <c r="Q7521" s="0" t="s">
        <v>187</v>
      </c>
      <c r="R7521" s="0" t="s">
        <v>187</v>
      </c>
      <c r="S7521" s="0" t="s">
        <v>187</v>
      </c>
      <c r="T7521" s="0" t="s">
        <v>187</v>
      </c>
      <c r="U7521" s="0" t="s">
        <v>187</v>
      </c>
      <c r="V7521" s="0" t="s">
        <v>187</v>
      </c>
      <c r="W7521" s="0" t="s">
        <v>187</v>
      </c>
      <c r="X7521" s="0" t="s">
        <v>187</v>
      </c>
      <c r="Y7521" s="0" t="s">
        <v>187</v>
      </c>
      <c r="Z7521" s="0" t="s">
        <v>187</v>
      </c>
      <c r="AA7521" s="0" t="s">
        <v>187</v>
      </c>
      <c r="AB7521" s="0" t="s">
        <v>187</v>
      </c>
      <c r="AC7521" s="0" t="s">
        <v>187</v>
      </c>
      <c r="AD7521" s="0" t="s">
        <v>187</v>
      </c>
      <c r="AE7521" s="0" t="s">
        <v>187</v>
      </c>
      <c r="AF7521" s="0" t="s">
        <v>187</v>
      </c>
      <c r="AG7521" s="0" t="s">
        <v>187</v>
      </c>
      <c r="AH7521" s="0" t="s">
        <v>187</v>
      </c>
      <c r="AI7521" s="0" t="s">
        <v>187</v>
      </c>
    </row>
    <row r="7522" customFormat="false" ht="12.75" hidden="false" customHeight="false" outlineLevel="0" collapsed="false">
      <c r="A7522" s="0" t="n">
        <v>131085046</v>
      </c>
      <c r="B7522" s="0" t="n">
        <v>13</v>
      </c>
      <c r="C7522" s="0" t="s">
        <v>70</v>
      </c>
      <c r="D7522" s="0" t="n">
        <v>850</v>
      </c>
      <c r="E7522" s="0" t="s">
        <v>95</v>
      </c>
      <c r="F7522" s="0" t="n">
        <v>1</v>
      </c>
      <c r="G7522" s="0" t="s">
        <v>84</v>
      </c>
      <c r="H7522" s="0" t="n">
        <v>46</v>
      </c>
      <c r="I7522" s="0" t="s">
        <v>183</v>
      </c>
      <c r="J7522" s="0" t="n">
        <v>2.59950724454222</v>
      </c>
      <c r="K7522" s="0" t="n">
        <v>0.625724702840664</v>
      </c>
      <c r="L7522" s="0" t="n">
        <v>2.37325835852456</v>
      </c>
      <c r="M7522" s="0" t="n">
        <v>1.39129343532718</v>
      </c>
      <c r="N7522" s="0" t="n">
        <v>1.18984788419544</v>
      </c>
      <c r="O7522" s="0" t="n">
        <v>2.46570458430546</v>
      </c>
      <c r="P7522" s="0" t="n">
        <v>2.29934257019201</v>
      </c>
      <c r="Q7522" s="0" t="n">
        <v>4.11196646006012</v>
      </c>
      <c r="R7522" s="0" t="n">
        <v>2.82642486180977</v>
      </c>
      <c r="S7522" s="0" t="n">
        <v>1.34441953276223</v>
      </c>
      <c r="T7522" s="0" t="n">
        <v>2.04271221579461</v>
      </c>
      <c r="U7522" s="0" t="n">
        <v>2.28661142934346</v>
      </c>
      <c r="V7522" s="0" t="n">
        <v>1.29890488785897</v>
      </c>
      <c r="W7522" s="0" t="n">
        <v>2.39712687674946</v>
      </c>
      <c r="X7522" s="0" t="n">
        <v>1.52781569276489</v>
      </c>
      <c r="Y7522" s="0" t="n">
        <v>1.16767894549366</v>
      </c>
      <c r="Z7522" s="0" t="n">
        <v>1.21406252734279</v>
      </c>
      <c r="AA7522" s="0" t="n">
        <v>1.69958300585005</v>
      </c>
      <c r="AB7522" s="0" t="n">
        <v>2.08100261225457</v>
      </c>
      <c r="AC7522" s="0" t="n">
        <v>3.64578665080215</v>
      </c>
      <c r="AD7522" s="0" t="n">
        <v>3.50889708676933</v>
      </c>
      <c r="AE7522" s="0" t="n">
        <v>2.03545242730074</v>
      </c>
      <c r="AF7522" s="0" t="n">
        <v>2.06137791527612</v>
      </c>
      <c r="AG7522" s="0" t="n">
        <v>2.58031972954564</v>
      </c>
      <c r="AH7522" s="0" t="n">
        <v>1.16447050705713</v>
      </c>
      <c r="AI7522" s="0" t="n">
        <v>2.95779846471649</v>
      </c>
    </row>
    <row r="7523" customFormat="false" ht="12.75" hidden="false" customHeight="false" outlineLevel="0" collapsed="false">
      <c r="A7523" s="0" t="n">
        <v>131085048</v>
      </c>
      <c r="B7523" s="0" t="n">
        <v>13</v>
      </c>
      <c r="C7523" s="0" t="s">
        <v>70</v>
      </c>
      <c r="D7523" s="0" t="n">
        <v>850</v>
      </c>
      <c r="E7523" s="0" t="s">
        <v>95</v>
      </c>
      <c r="F7523" s="0" t="n">
        <v>1</v>
      </c>
      <c r="G7523" s="0" t="s">
        <v>84</v>
      </c>
      <c r="H7523" s="0" t="n">
        <v>48</v>
      </c>
      <c r="I7523" s="0" t="s">
        <v>184</v>
      </c>
      <c r="J7523" s="0" t="s">
        <v>187</v>
      </c>
      <c r="K7523" s="0" t="s">
        <v>187</v>
      </c>
      <c r="L7523" s="0" t="s">
        <v>187</v>
      </c>
      <c r="M7523" s="0" t="s">
        <v>187</v>
      </c>
      <c r="N7523" s="0" t="s">
        <v>187</v>
      </c>
      <c r="O7523" s="0" t="s">
        <v>187</v>
      </c>
      <c r="P7523" s="0" t="s">
        <v>187</v>
      </c>
      <c r="Q7523" s="0" t="s">
        <v>187</v>
      </c>
      <c r="R7523" s="0" t="s">
        <v>187</v>
      </c>
      <c r="S7523" s="0" t="s">
        <v>187</v>
      </c>
      <c r="T7523" s="0" t="s">
        <v>187</v>
      </c>
      <c r="U7523" s="0" t="s">
        <v>187</v>
      </c>
      <c r="V7523" s="0" t="s">
        <v>187</v>
      </c>
      <c r="W7523" s="0" t="s">
        <v>187</v>
      </c>
      <c r="X7523" s="0" t="s">
        <v>187</v>
      </c>
      <c r="Y7523" s="0" t="s">
        <v>187</v>
      </c>
      <c r="Z7523" s="0" t="s">
        <v>187</v>
      </c>
      <c r="AA7523" s="0" t="s">
        <v>187</v>
      </c>
      <c r="AB7523" s="0" t="s">
        <v>187</v>
      </c>
      <c r="AC7523" s="0" t="s">
        <v>187</v>
      </c>
      <c r="AD7523" s="0" t="s">
        <v>187</v>
      </c>
      <c r="AE7523" s="0" t="s">
        <v>187</v>
      </c>
      <c r="AF7523" s="0" t="s">
        <v>187</v>
      </c>
      <c r="AG7523" s="0" t="s">
        <v>187</v>
      </c>
      <c r="AH7523" s="0" t="s">
        <v>187</v>
      </c>
      <c r="AI7523" s="0" t="s">
        <v>187</v>
      </c>
    </row>
    <row r="7524" customFormat="false" ht="12.75" hidden="false" customHeight="false" outlineLevel="0" collapsed="false">
      <c r="A7524" s="0" t="n">
        <v>131085049</v>
      </c>
      <c r="B7524" s="0" t="n">
        <v>13</v>
      </c>
      <c r="C7524" s="0" t="s">
        <v>70</v>
      </c>
      <c r="D7524" s="0" t="n">
        <v>850</v>
      </c>
      <c r="E7524" s="0" t="s">
        <v>95</v>
      </c>
      <c r="F7524" s="0" t="n">
        <v>1</v>
      </c>
      <c r="G7524" s="0" t="s">
        <v>84</v>
      </c>
      <c r="H7524" s="0" t="n">
        <v>49</v>
      </c>
      <c r="I7524" s="0" t="s">
        <v>185</v>
      </c>
      <c r="J7524" s="0" t="s">
        <v>187</v>
      </c>
      <c r="K7524" s="0" t="s">
        <v>187</v>
      </c>
      <c r="L7524" s="0" t="s">
        <v>187</v>
      </c>
      <c r="M7524" s="0" t="s">
        <v>187</v>
      </c>
      <c r="N7524" s="0" t="s">
        <v>187</v>
      </c>
      <c r="O7524" s="0" t="s">
        <v>187</v>
      </c>
      <c r="P7524" s="0" t="s">
        <v>187</v>
      </c>
      <c r="Q7524" s="0" t="s">
        <v>187</v>
      </c>
      <c r="R7524" s="0" t="s">
        <v>187</v>
      </c>
      <c r="S7524" s="0" t="s">
        <v>187</v>
      </c>
      <c r="T7524" s="0" t="s">
        <v>187</v>
      </c>
      <c r="U7524" s="0" t="s">
        <v>187</v>
      </c>
      <c r="V7524" s="0" t="s">
        <v>187</v>
      </c>
      <c r="W7524" s="0" t="s">
        <v>187</v>
      </c>
      <c r="X7524" s="0" t="s">
        <v>187</v>
      </c>
      <c r="Y7524" s="0" t="s">
        <v>187</v>
      </c>
      <c r="Z7524" s="0" t="s">
        <v>187</v>
      </c>
      <c r="AA7524" s="0" t="s">
        <v>187</v>
      </c>
      <c r="AB7524" s="0" t="s">
        <v>187</v>
      </c>
      <c r="AC7524" s="0" t="s">
        <v>187</v>
      </c>
      <c r="AD7524" s="0" t="s">
        <v>187</v>
      </c>
      <c r="AE7524" s="0" t="s">
        <v>187</v>
      </c>
      <c r="AF7524" s="0" t="s">
        <v>187</v>
      </c>
      <c r="AG7524" s="0" t="s">
        <v>187</v>
      </c>
      <c r="AH7524" s="0" t="s">
        <v>187</v>
      </c>
      <c r="AI7524" s="0" t="s">
        <v>187</v>
      </c>
    </row>
    <row r="7525" customFormat="false" ht="12.75" hidden="false" customHeight="false" outlineLevel="0" collapsed="false">
      <c r="A7525" s="0" t="n">
        <v>131085050</v>
      </c>
      <c r="B7525" s="0" t="n">
        <v>13</v>
      </c>
      <c r="C7525" s="0" t="s">
        <v>70</v>
      </c>
      <c r="D7525" s="0" t="n">
        <v>850</v>
      </c>
      <c r="E7525" s="0" t="s">
        <v>95</v>
      </c>
      <c r="F7525" s="0" t="n">
        <v>1</v>
      </c>
      <c r="G7525" s="0" t="s">
        <v>84</v>
      </c>
      <c r="H7525" s="0" t="n">
        <v>50</v>
      </c>
      <c r="I7525" s="0" t="s">
        <v>186</v>
      </c>
      <c r="J7525" s="0" t="n">
        <v>93.9045740909705</v>
      </c>
      <c r="K7525" s="0" t="n">
        <v>36.4342868230209</v>
      </c>
      <c r="L7525" s="0" t="n">
        <v>100.740161346349</v>
      </c>
      <c r="M7525" s="0" t="n">
        <v>66.8042718505591</v>
      </c>
      <c r="N7525" s="0" t="n">
        <v>71.5595739659495</v>
      </c>
      <c r="O7525" s="0" t="n">
        <v>100.623078441195</v>
      </c>
      <c r="P7525" s="0" t="n">
        <v>109.585644350854</v>
      </c>
      <c r="Q7525" s="0" t="n">
        <v>175.513521983941</v>
      </c>
      <c r="R7525" s="0" t="n">
        <v>137.52390366946</v>
      </c>
      <c r="S7525" s="0" t="n">
        <v>98.3182057905438</v>
      </c>
      <c r="T7525" s="0" t="n">
        <v>104.956410496352</v>
      </c>
      <c r="U7525" s="0" t="n">
        <v>100.367159715301</v>
      </c>
      <c r="V7525" s="0" t="n">
        <v>75.5204967606597</v>
      </c>
      <c r="W7525" s="0" t="n">
        <v>109.27321680868</v>
      </c>
      <c r="X7525" s="0" t="n">
        <v>77.3677911303244</v>
      </c>
      <c r="Y7525" s="0" t="n">
        <v>69.070100459513</v>
      </c>
      <c r="Z7525" s="0" t="n">
        <v>61.9505451796766</v>
      </c>
      <c r="AA7525" s="0" t="n">
        <v>78.8584604588067</v>
      </c>
      <c r="AB7525" s="0" t="n">
        <v>130.500599803714</v>
      </c>
      <c r="AC7525" s="0" t="n">
        <v>172.311733418537</v>
      </c>
      <c r="AD7525" s="0" t="n">
        <v>190.735578168108</v>
      </c>
      <c r="AE7525" s="0" t="n">
        <v>108.898821506902</v>
      </c>
      <c r="AF7525" s="0" t="n">
        <v>130.905062260744</v>
      </c>
      <c r="AG7525" s="0" t="n">
        <v>151.871303856752</v>
      </c>
      <c r="AH7525" s="0" t="n">
        <v>79.3748459995054</v>
      </c>
      <c r="AI7525" s="0" t="n">
        <v>144.466253302894</v>
      </c>
    </row>
    <row r="7526" customFormat="false" ht="12.75" hidden="false" customHeight="false" outlineLevel="0" collapsed="false">
      <c r="A7526" s="0" t="n">
        <v>131085051</v>
      </c>
      <c r="B7526" s="0" t="n">
        <v>13</v>
      </c>
      <c r="C7526" s="0" t="s">
        <v>70</v>
      </c>
      <c r="D7526" s="0" t="n">
        <v>850</v>
      </c>
      <c r="E7526" s="0" t="s">
        <v>95</v>
      </c>
      <c r="F7526" s="0" t="n">
        <v>1</v>
      </c>
      <c r="G7526" s="0" t="s">
        <v>84</v>
      </c>
      <c r="H7526" s="0" t="n">
        <v>51</v>
      </c>
      <c r="I7526" s="0" t="s">
        <v>188</v>
      </c>
      <c r="J7526" s="0" t="n">
        <v>40.5413299424072</v>
      </c>
      <c r="K7526" s="0" t="n">
        <v>4.41236116283389</v>
      </c>
      <c r="L7526" s="0" t="n">
        <v>43.4924513436072</v>
      </c>
      <c r="M7526" s="0" t="n">
        <v>21.6911652302308</v>
      </c>
      <c r="N7526" s="0" t="n">
        <v>23.2351988832783</v>
      </c>
      <c r="O7526" s="0" t="n">
        <v>43.4419032554608</v>
      </c>
      <c r="P7526" s="0" t="n">
        <v>50.1095347355973</v>
      </c>
      <c r="Q7526" s="0" t="n">
        <v>98.2335859053292</v>
      </c>
      <c r="R7526" s="0" t="n">
        <v>68.6514372161307</v>
      </c>
      <c r="S7526" s="0" t="n">
        <v>36.0810487239549</v>
      </c>
      <c r="T7526" s="0" t="n">
        <v>45.3127284660404</v>
      </c>
      <c r="U7526" s="0" t="n">
        <v>45.8942565502914</v>
      </c>
      <c r="V7526" s="0" t="n">
        <v>27.7146913063452</v>
      </c>
      <c r="W7526" s="0" t="n">
        <v>49.9666729687148</v>
      </c>
      <c r="X7526" s="0" t="n">
        <v>28.3926157825236</v>
      </c>
      <c r="Y7526" s="0" t="n">
        <v>22.4268736120263</v>
      </c>
      <c r="Z7526" s="0" t="n">
        <v>20.1151733919242</v>
      </c>
      <c r="AA7526" s="0" t="n">
        <v>31.7051910592866</v>
      </c>
      <c r="AB7526" s="0" t="n">
        <v>62.5801101137232</v>
      </c>
      <c r="AC7526" s="0" t="n">
        <v>98.4910439601529</v>
      </c>
      <c r="AD7526" s="0" t="n">
        <v>111.110503108967</v>
      </c>
      <c r="AE7526" s="0" t="n">
        <v>49.79547559619</v>
      </c>
      <c r="AF7526" s="0" t="n">
        <v>62.7740655831682</v>
      </c>
      <c r="AG7526" s="0" t="n">
        <v>80.865073080249</v>
      </c>
      <c r="AH7526" s="0" t="n">
        <v>29.1291695463387</v>
      </c>
      <c r="AI7526" s="0" t="n">
        <v>78.9810450041952</v>
      </c>
    </row>
    <row r="7527" customFormat="false" ht="12.75" hidden="false" customHeight="false" outlineLevel="0" collapsed="false">
      <c r="A7527" s="0" t="n">
        <v>131085052</v>
      </c>
      <c r="B7527" s="0" t="n">
        <v>13</v>
      </c>
      <c r="C7527" s="0" t="s">
        <v>70</v>
      </c>
      <c r="D7527" s="0" t="n">
        <v>850</v>
      </c>
      <c r="E7527" s="0" t="s">
        <v>95</v>
      </c>
      <c r="F7527" s="0" t="n">
        <v>1</v>
      </c>
      <c r="G7527" s="0" t="s">
        <v>84</v>
      </c>
      <c r="H7527" s="0" t="n">
        <v>52</v>
      </c>
      <c r="I7527" s="0" t="s">
        <v>189</v>
      </c>
      <c r="J7527" s="0" t="n">
        <v>185.029446254704</v>
      </c>
      <c r="K7527" s="0" t="n">
        <v>131.613171346298</v>
      </c>
      <c r="L7527" s="0" t="n">
        <v>198.498278171914</v>
      </c>
      <c r="M7527" s="0" t="n">
        <v>155.898885653934</v>
      </c>
      <c r="N7527" s="0" t="n">
        <v>166.99617449791</v>
      </c>
      <c r="O7527" s="0" t="n">
        <v>198.267578173363</v>
      </c>
      <c r="P7527" s="0" t="n">
        <v>208.027688314608</v>
      </c>
      <c r="Q7527" s="0" t="n">
        <v>289.482863252536</v>
      </c>
      <c r="R7527" s="0" t="n">
        <v>246.068251683813</v>
      </c>
      <c r="S7527" s="0" t="n">
        <v>213.997342410376</v>
      </c>
      <c r="T7527" s="0" t="n">
        <v>206.805969815784</v>
      </c>
      <c r="U7527" s="0" t="n">
        <v>190.528132968123</v>
      </c>
      <c r="V7527" s="0" t="n">
        <v>164.376327602257</v>
      </c>
      <c r="W7527" s="0" t="n">
        <v>207.434603520069</v>
      </c>
      <c r="X7527" s="0" t="n">
        <v>168.397109741021</v>
      </c>
      <c r="Y7527" s="0" t="n">
        <v>161.186573782755</v>
      </c>
      <c r="Z7527" s="0" t="n">
        <v>144.57190673031</v>
      </c>
      <c r="AA7527" s="0" t="n">
        <v>162.478567817288</v>
      </c>
      <c r="AB7527" s="0" t="n">
        <v>239.995249408717</v>
      </c>
      <c r="AC7527" s="0" t="n">
        <v>279.823459715338</v>
      </c>
      <c r="AD7527" s="0" t="n">
        <v>305.386137493264</v>
      </c>
      <c r="AE7527" s="0" t="n">
        <v>206.723884615178</v>
      </c>
      <c r="AF7527" s="0" t="n">
        <v>240.739070267758</v>
      </c>
      <c r="AG7527" s="0" t="n">
        <v>259.704554872508</v>
      </c>
      <c r="AH7527" s="0" t="n">
        <v>172.76562322866</v>
      </c>
      <c r="AI7527" s="0" t="n">
        <v>242.389825355437</v>
      </c>
    </row>
    <row r="7528" customFormat="false" ht="12.75" hidden="false" customHeight="false" outlineLevel="0" collapsed="false">
      <c r="A7528" s="0" t="n">
        <v>132085019</v>
      </c>
      <c r="B7528" s="0" t="n">
        <v>13</v>
      </c>
      <c r="C7528" s="0" t="s">
        <v>70</v>
      </c>
      <c r="D7528" s="0" t="n">
        <v>850</v>
      </c>
      <c r="E7528" s="0" t="s">
        <v>95</v>
      </c>
      <c r="F7528" s="0" t="n">
        <v>2</v>
      </c>
      <c r="G7528" s="0" t="s">
        <v>85</v>
      </c>
      <c r="H7528" s="0" t="n">
        <v>19</v>
      </c>
      <c r="I7528" s="0" t="s">
        <v>157</v>
      </c>
      <c r="J7528" s="0" t="n">
        <v>2</v>
      </c>
      <c r="K7528" s="0" t="n">
        <v>5</v>
      </c>
      <c r="L7528" s="0" t="n">
        <v>2</v>
      </c>
      <c r="M7528" s="0" t="n">
        <v>3</v>
      </c>
      <c r="N7528" s="0" t="n">
        <v>1</v>
      </c>
      <c r="O7528" s="0" t="n">
        <v>5</v>
      </c>
      <c r="P7528" s="0" t="n">
        <v>3</v>
      </c>
      <c r="Q7528" s="0" t="n">
        <v>3</v>
      </c>
      <c r="R7528" s="0" t="n">
        <v>3</v>
      </c>
      <c r="S7528" s="0" t="n">
        <v>4</v>
      </c>
      <c r="T7528" s="0" t="n">
        <v>5</v>
      </c>
      <c r="U7528" s="0" t="n">
        <v>5</v>
      </c>
      <c r="V7528" s="0" t="n">
        <v>2</v>
      </c>
      <c r="W7528" s="0" t="n">
        <v>4</v>
      </c>
      <c r="X7528" s="0" t="n">
        <v>2</v>
      </c>
      <c r="Y7528" s="0" t="n">
        <v>4</v>
      </c>
      <c r="Z7528" s="0" t="n">
        <v>2</v>
      </c>
      <c r="AA7528" s="0" t="n">
        <v>6</v>
      </c>
      <c r="AB7528" s="0" t="n">
        <v>1</v>
      </c>
      <c r="AC7528" s="0" t="n">
        <v>10</v>
      </c>
      <c r="AD7528" s="0" t="n">
        <v>7</v>
      </c>
      <c r="AE7528" s="0" t="n">
        <v>9</v>
      </c>
      <c r="AF7528" s="0" t="n">
        <v>5</v>
      </c>
      <c r="AG7528" s="0" t="n">
        <v>7</v>
      </c>
      <c r="AH7528" s="0" t="n">
        <v>3</v>
      </c>
      <c r="AI7528" s="0" t="n">
        <v>6</v>
      </c>
    </row>
    <row r="7529" customFormat="false" ht="12.75" hidden="false" customHeight="false" outlineLevel="0" collapsed="false">
      <c r="A7529" s="0" t="n">
        <v>132085039</v>
      </c>
      <c r="B7529" s="0" t="n">
        <v>13</v>
      </c>
      <c r="C7529" s="0" t="s">
        <v>70</v>
      </c>
      <c r="D7529" s="0" t="n">
        <v>850</v>
      </c>
      <c r="E7529" s="0" t="s">
        <v>95</v>
      </c>
      <c r="F7529" s="0" t="n">
        <v>2</v>
      </c>
      <c r="G7529" s="0" t="s">
        <v>85</v>
      </c>
      <c r="H7529" s="0" t="n">
        <v>39</v>
      </c>
      <c r="I7529" s="0" t="s">
        <v>177</v>
      </c>
      <c r="J7529" s="0" t="n">
        <v>0.692623901758226</v>
      </c>
      <c r="K7529" s="0" t="n">
        <v>1.72953527387191</v>
      </c>
      <c r="L7529" s="0" t="n">
        <v>0.691099331706946</v>
      </c>
      <c r="M7529" s="0" t="n">
        <v>1.03897183347359</v>
      </c>
      <c r="N7529" s="0" t="n">
        <v>0.346205244317041</v>
      </c>
      <c r="O7529" s="0" t="n">
        <v>1.73274789557768</v>
      </c>
      <c r="P7529" s="0" t="n">
        <v>1.03743049215703</v>
      </c>
      <c r="Q7529" s="0" t="n">
        <v>1.03787912859668</v>
      </c>
      <c r="R7529" s="0" t="n">
        <v>1.03945061570125</v>
      </c>
      <c r="S7529" s="0" t="n">
        <v>1.38492646040495</v>
      </c>
      <c r="T7529" s="0" t="n">
        <v>1.73463546635675</v>
      </c>
      <c r="U7529" s="0" t="n">
        <v>1.73590015102331</v>
      </c>
      <c r="V7529" s="0" t="n">
        <v>0.695255575949719</v>
      </c>
      <c r="W7529" s="0" t="n">
        <v>1.38996031663296</v>
      </c>
      <c r="X7529" s="0" t="n">
        <v>0.693904740757189</v>
      </c>
      <c r="Y7529" s="0" t="n">
        <v>1.38521902044237</v>
      </c>
      <c r="Z7529" s="0" t="n">
        <v>0.689640903981297</v>
      </c>
      <c r="AA7529" s="0" t="n">
        <v>2.06182024363843</v>
      </c>
      <c r="AB7529" s="0" t="n">
        <v>0.342630028095662</v>
      </c>
      <c r="AC7529" s="0" t="n">
        <v>3.41028063199321</v>
      </c>
      <c r="AD7529" s="0" t="n">
        <v>2.37842833455653</v>
      </c>
      <c r="AE7529" s="0" t="n">
        <v>3.05014437350035</v>
      </c>
      <c r="AF7529" s="0" t="n">
        <v>1.69175539923736</v>
      </c>
      <c r="AG7529" s="0" t="n">
        <v>2.36453734448945</v>
      </c>
      <c r="AH7529" s="0" t="n">
        <v>1.01343819040477</v>
      </c>
      <c r="AI7529" s="0" t="n">
        <v>2.02922077922078</v>
      </c>
    </row>
    <row r="7530" customFormat="false" ht="12.75" hidden="false" customHeight="false" outlineLevel="0" collapsed="false">
      <c r="A7530" s="0" t="n">
        <v>132085040</v>
      </c>
      <c r="B7530" s="0" t="n">
        <v>13</v>
      </c>
      <c r="C7530" s="0" t="s">
        <v>70</v>
      </c>
      <c r="D7530" s="0" t="n">
        <v>850</v>
      </c>
      <c r="E7530" s="0" t="s">
        <v>95</v>
      </c>
      <c r="F7530" s="0" t="n">
        <v>2</v>
      </c>
      <c r="G7530" s="0" t="s">
        <v>85</v>
      </c>
      <c r="H7530" s="0" t="n">
        <v>40</v>
      </c>
      <c r="I7530" s="0" t="s">
        <v>178</v>
      </c>
      <c r="J7530" s="0" t="n">
        <v>0.083879967773583</v>
      </c>
      <c r="K7530" s="0" t="n">
        <v>0.561575395672157</v>
      </c>
      <c r="L7530" s="0" t="n">
        <v>0.0836953352674779</v>
      </c>
      <c r="M7530" s="0" t="n">
        <v>0.214260969947948</v>
      </c>
      <c r="N7530" s="0" t="n">
        <v>0.00876515789877302</v>
      </c>
      <c r="O7530" s="0" t="n">
        <v>0.56261852519534</v>
      </c>
      <c r="P7530" s="0" t="n">
        <v>0.213943108313138</v>
      </c>
      <c r="Q7530" s="0" t="n">
        <v>0.214035627932649</v>
      </c>
      <c r="R7530" s="0" t="n">
        <v>0.214359706353677</v>
      </c>
      <c r="S7530" s="0" t="n">
        <v>0.377345848553557</v>
      </c>
      <c r="T7530" s="0" t="n">
        <v>0.563231414289379</v>
      </c>
      <c r="U7530" s="0" t="n">
        <v>0.563642053958172</v>
      </c>
      <c r="V7530" s="0" t="n">
        <v>0.0841986757272251</v>
      </c>
      <c r="W7530" s="0" t="n">
        <v>0.378717404953236</v>
      </c>
      <c r="X7530" s="0" t="n">
        <v>0.0840350833185179</v>
      </c>
      <c r="Y7530" s="0" t="n">
        <v>0.377425561317179</v>
      </c>
      <c r="Z7530" s="0" t="n">
        <v>0.0835187129038589</v>
      </c>
      <c r="AA7530" s="0" t="n">
        <v>0.756651691033093</v>
      </c>
      <c r="AB7530" s="0" t="n">
        <v>0.00867464126097784</v>
      </c>
      <c r="AC7530" s="0" t="n">
        <v>1.63536211932996</v>
      </c>
      <c r="AD7530" s="0" t="n">
        <v>0.95625154649483</v>
      </c>
      <c r="AE7530" s="0" t="n">
        <v>1.39472023309147</v>
      </c>
      <c r="AF7530" s="0" t="n">
        <v>0.549308373214241</v>
      </c>
      <c r="AG7530" s="0" t="n">
        <v>0.950666648038571</v>
      </c>
      <c r="AH7530" s="0" t="n">
        <v>0.208995318893731</v>
      </c>
      <c r="AI7530" s="0" t="n">
        <v>0.74468826213841</v>
      </c>
    </row>
    <row r="7531" customFormat="false" ht="12.75" hidden="false" customHeight="false" outlineLevel="0" collapsed="false">
      <c r="A7531" s="0" t="n">
        <v>132085041</v>
      </c>
      <c r="B7531" s="0" t="n">
        <v>13</v>
      </c>
      <c r="C7531" s="0" t="s">
        <v>70</v>
      </c>
      <c r="D7531" s="0" t="n">
        <v>850</v>
      </c>
      <c r="E7531" s="0" t="s">
        <v>95</v>
      </c>
      <c r="F7531" s="0" t="n">
        <v>2</v>
      </c>
      <c r="G7531" s="0" t="s">
        <v>85</v>
      </c>
      <c r="H7531" s="0" t="n">
        <v>41</v>
      </c>
      <c r="I7531" s="0" t="s">
        <v>179</v>
      </c>
      <c r="J7531" s="0" t="n">
        <v>2.50199568070175</v>
      </c>
      <c r="K7531" s="0" t="n">
        <v>4.03615838368795</v>
      </c>
      <c r="L7531" s="0" t="n">
        <v>2.49648840947772</v>
      </c>
      <c r="M7531" s="0" t="n">
        <v>3.03631659194462</v>
      </c>
      <c r="N7531" s="0" t="n">
        <v>1.92893216140743</v>
      </c>
      <c r="O7531" s="0" t="n">
        <v>4.04365557106958</v>
      </c>
      <c r="P7531" s="0" t="n">
        <v>3.03181213853927</v>
      </c>
      <c r="Q7531" s="0" t="n">
        <v>3.03312324459778</v>
      </c>
      <c r="R7531" s="0" t="n">
        <v>3.03771579678821</v>
      </c>
      <c r="S7531" s="0" t="n">
        <v>3.54596178828757</v>
      </c>
      <c r="T7531" s="0" t="n">
        <v>4.04806053160425</v>
      </c>
      <c r="U7531" s="0" t="n">
        <v>4.05101188373728</v>
      </c>
      <c r="V7531" s="0" t="n">
        <v>2.51150219274013</v>
      </c>
      <c r="W7531" s="0" t="n">
        <v>3.55885045952216</v>
      </c>
      <c r="X7531" s="0" t="n">
        <v>2.50662251156183</v>
      </c>
      <c r="Y7531" s="0" t="n">
        <v>3.54671085817909</v>
      </c>
      <c r="Z7531" s="0" t="n">
        <v>2.49122006707584</v>
      </c>
      <c r="AA7531" s="0" t="n">
        <v>4.48771465181653</v>
      </c>
      <c r="AB7531" s="0" t="n">
        <v>1.90901233157641</v>
      </c>
      <c r="AC7531" s="0" t="n">
        <v>6.27162750255525</v>
      </c>
      <c r="AD7531" s="0" t="n">
        <v>4.90047139148332</v>
      </c>
      <c r="AE7531" s="0" t="n">
        <v>5.79012412441172</v>
      </c>
      <c r="AF7531" s="0" t="n">
        <v>3.94799275905772</v>
      </c>
      <c r="AG7531" s="0" t="n">
        <v>4.87185064288473</v>
      </c>
      <c r="AH7531" s="0" t="n">
        <v>2.96169645152804</v>
      </c>
      <c r="AI7531" s="0" t="n">
        <v>4.41675934203148</v>
      </c>
    </row>
    <row r="7532" customFormat="false" ht="12.75" hidden="false" customHeight="false" outlineLevel="0" collapsed="false">
      <c r="A7532" s="0" t="n">
        <v>132085042</v>
      </c>
      <c r="B7532" s="0" t="n">
        <v>13</v>
      </c>
      <c r="C7532" s="0" t="s">
        <v>70</v>
      </c>
      <c r="D7532" s="0" t="n">
        <v>850</v>
      </c>
      <c r="E7532" s="0" t="s">
        <v>95</v>
      </c>
      <c r="F7532" s="0" t="n">
        <v>2</v>
      </c>
      <c r="G7532" s="0" t="s">
        <v>85</v>
      </c>
      <c r="H7532" s="0" t="n">
        <v>42</v>
      </c>
      <c r="I7532" s="0" t="s">
        <v>180</v>
      </c>
      <c r="J7532" s="0" t="n">
        <v>1.48604437125957</v>
      </c>
      <c r="K7532" s="0" t="n">
        <v>2.14200702906818</v>
      </c>
      <c r="L7532" s="0" t="n">
        <v>0.836650459301748</v>
      </c>
      <c r="M7532" s="0" t="n">
        <v>1.26864048877453</v>
      </c>
      <c r="N7532" s="0" t="n">
        <v>0.427507023329669</v>
      </c>
      <c r="O7532" s="0" t="n">
        <v>2.17796405877107</v>
      </c>
      <c r="P7532" s="0" t="n">
        <v>1.20840005983047</v>
      </c>
      <c r="Q7532" s="0" t="n">
        <v>1.22561852019579</v>
      </c>
      <c r="R7532" s="0" t="n">
        <v>1.32681911832858</v>
      </c>
      <c r="S7532" s="0" t="n">
        <v>1.87515247333901</v>
      </c>
      <c r="T7532" s="0" t="n">
        <v>2.03601393565122</v>
      </c>
      <c r="U7532" s="0" t="n">
        <v>1.88013788391338</v>
      </c>
      <c r="V7532" s="0" t="n">
        <v>0.772735422494993</v>
      </c>
      <c r="W7532" s="0" t="n">
        <v>1.59886937668911</v>
      </c>
      <c r="X7532" s="0" t="n">
        <v>0.827120870156705</v>
      </c>
      <c r="Y7532" s="0" t="n">
        <v>1.52983514189196</v>
      </c>
      <c r="Z7532" s="0" t="n">
        <v>0.788904052785991</v>
      </c>
      <c r="AA7532" s="0" t="n">
        <v>2.48190112847811</v>
      </c>
      <c r="AB7532" s="0" t="n">
        <v>0.347296430861295</v>
      </c>
      <c r="AC7532" s="0" t="n">
        <v>3.69287542187525</v>
      </c>
      <c r="AD7532" s="0" t="n">
        <v>2.57394614997182</v>
      </c>
      <c r="AE7532" s="0" t="n">
        <v>3.59797128417802</v>
      </c>
      <c r="AF7532" s="0" t="n">
        <v>1.91274328465456</v>
      </c>
      <c r="AG7532" s="0" t="n">
        <v>2.55108825526317</v>
      </c>
      <c r="AH7532" s="0" t="n">
        <v>1.05528195638232</v>
      </c>
      <c r="AI7532" s="0" t="n">
        <v>2.04579151653286</v>
      </c>
    </row>
    <row r="7533" customFormat="false" ht="12.75" hidden="false" customHeight="false" outlineLevel="0" collapsed="false">
      <c r="A7533" s="0" t="n">
        <v>132085044</v>
      </c>
      <c r="B7533" s="0" t="n">
        <v>13</v>
      </c>
      <c r="C7533" s="0" t="s">
        <v>70</v>
      </c>
      <c r="D7533" s="0" t="n">
        <v>850</v>
      </c>
      <c r="E7533" s="0" t="s">
        <v>95</v>
      </c>
      <c r="F7533" s="0" t="n">
        <v>2</v>
      </c>
      <c r="G7533" s="0" t="s">
        <v>85</v>
      </c>
      <c r="H7533" s="0" t="n">
        <v>44</v>
      </c>
      <c r="I7533" s="0" t="s">
        <v>181</v>
      </c>
      <c r="J7533" s="0" t="s">
        <v>187</v>
      </c>
      <c r="K7533" s="0" t="s">
        <v>187</v>
      </c>
      <c r="L7533" s="0" t="s">
        <v>187</v>
      </c>
      <c r="M7533" s="0" t="s">
        <v>187</v>
      </c>
      <c r="N7533" s="0" t="s">
        <v>187</v>
      </c>
      <c r="O7533" s="0" t="s">
        <v>187</v>
      </c>
      <c r="P7533" s="0" t="s">
        <v>187</v>
      </c>
      <c r="Q7533" s="0" t="s">
        <v>187</v>
      </c>
      <c r="R7533" s="0" t="s">
        <v>187</v>
      </c>
      <c r="S7533" s="0" t="s">
        <v>187</v>
      </c>
      <c r="T7533" s="0" t="s">
        <v>187</v>
      </c>
      <c r="U7533" s="0" t="s">
        <v>187</v>
      </c>
      <c r="V7533" s="0" t="s">
        <v>187</v>
      </c>
      <c r="W7533" s="0" t="s">
        <v>187</v>
      </c>
      <c r="X7533" s="0" t="s">
        <v>187</v>
      </c>
      <c r="Y7533" s="0" t="s">
        <v>187</v>
      </c>
      <c r="Z7533" s="0" t="s">
        <v>187</v>
      </c>
      <c r="AA7533" s="0" t="s">
        <v>187</v>
      </c>
      <c r="AB7533" s="0" t="s">
        <v>187</v>
      </c>
      <c r="AC7533" s="0" t="s">
        <v>187</v>
      </c>
      <c r="AD7533" s="0" t="s">
        <v>187</v>
      </c>
      <c r="AE7533" s="0" t="s">
        <v>187</v>
      </c>
      <c r="AF7533" s="0" t="s">
        <v>187</v>
      </c>
      <c r="AG7533" s="0" t="s">
        <v>187</v>
      </c>
      <c r="AH7533" s="0" t="s">
        <v>187</v>
      </c>
      <c r="AI7533" s="0" t="s">
        <v>187</v>
      </c>
    </row>
    <row r="7534" customFormat="false" ht="12.75" hidden="false" customHeight="false" outlineLevel="0" collapsed="false">
      <c r="A7534" s="0" t="n">
        <v>132085045</v>
      </c>
      <c r="B7534" s="0" t="n">
        <v>13</v>
      </c>
      <c r="C7534" s="0" t="s">
        <v>70</v>
      </c>
      <c r="D7534" s="0" t="n">
        <v>850</v>
      </c>
      <c r="E7534" s="0" t="s">
        <v>95</v>
      </c>
      <c r="F7534" s="0" t="n">
        <v>2</v>
      </c>
      <c r="G7534" s="0" t="s">
        <v>85</v>
      </c>
      <c r="H7534" s="0" t="n">
        <v>45</v>
      </c>
      <c r="I7534" s="0" t="s">
        <v>182</v>
      </c>
      <c r="J7534" s="0" t="s">
        <v>187</v>
      </c>
      <c r="K7534" s="0" t="s">
        <v>187</v>
      </c>
      <c r="L7534" s="0" t="s">
        <v>187</v>
      </c>
      <c r="M7534" s="0" t="s">
        <v>187</v>
      </c>
      <c r="N7534" s="0" t="s">
        <v>187</v>
      </c>
      <c r="O7534" s="0" t="s">
        <v>187</v>
      </c>
      <c r="P7534" s="0" t="s">
        <v>187</v>
      </c>
      <c r="Q7534" s="0" t="s">
        <v>187</v>
      </c>
      <c r="R7534" s="0" t="s">
        <v>187</v>
      </c>
      <c r="S7534" s="0" t="s">
        <v>187</v>
      </c>
      <c r="T7534" s="0" t="s">
        <v>187</v>
      </c>
      <c r="U7534" s="0" t="s">
        <v>187</v>
      </c>
      <c r="V7534" s="0" t="s">
        <v>187</v>
      </c>
      <c r="W7534" s="0" t="s">
        <v>187</v>
      </c>
      <c r="X7534" s="0" t="s">
        <v>187</v>
      </c>
      <c r="Y7534" s="0" t="s">
        <v>187</v>
      </c>
      <c r="Z7534" s="0" t="s">
        <v>187</v>
      </c>
      <c r="AA7534" s="0" t="s">
        <v>187</v>
      </c>
      <c r="AB7534" s="0" t="s">
        <v>187</v>
      </c>
      <c r="AC7534" s="0" t="s">
        <v>187</v>
      </c>
      <c r="AD7534" s="0" t="s">
        <v>187</v>
      </c>
      <c r="AE7534" s="0" t="s">
        <v>187</v>
      </c>
      <c r="AF7534" s="0" t="s">
        <v>187</v>
      </c>
      <c r="AG7534" s="0" t="s">
        <v>187</v>
      </c>
      <c r="AH7534" s="0" t="s">
        <v>187</v>
      </c>
      <c r="AI7534" s="0" t="s">
        <v>187</v>
      </c>
    </row>
    <row r="7535" customFormat="false" ht="12.75" hidden="false" customHeight="false" outlineLevel="0" collapsed="false">
      <c r="A7535" s="0" t="n">
        <v>132085046</v>
      </c>
      <c r="B7535" s="0" t="n">
        <v>13</v>
      </c>
      <c r="C7535" s="0" t="s">
        <v>70</v>
      </c>
      <c r="D7535" s="0" t="n">
        <v>850</v>
      </c>
      <c r="E7535" s="0" t="s">
        <v>95</v>
      </c>
      <c r="F7535" s="0" t="n">
        <v>2</v>
      </c>
      <c r="G7535" s="0" t="s">
        <v>85</v>
      </c>
      <c r="H7535" s="0" t="n">
        <v>46</v>
      </c>
      <c r="I7535" s="0" t="s">
        <v>183</v>
      </c>
      <c r="J7535" s="0" t="n">
        <v>0.229742430789333</v>
      </c>
      <c r="K7535" s="0" t="n">
        <v>1.0701524065643</v>
      </c>
      <c r="L7535" s="0" t="n">
        <v>0.352331743660812</v>
      </c>
      <c r="M7535" s="0" t="n">
        <v>0.601877331861384</v>
      </c>
      <c r="N7535" s="0" t="n">
        <v>0.305362159521192</v>
      </c>
      <c r="O7535" s="0" t="n">
        <v>1.06375761522244</v>
      </c>
      <c r="P7535" s="0" t="n">
        <v>0.735769778205176</v>
      </c>
      <c r="Q7535" s="0" t="n">
        <v>0.70491165977215</v>
      </c>
      <c r="R7535" s="0" t="n">
        <v>0.384273030915214</v>
      </c>
      <c r="S7535" s="0" t="n">
        <v>0.719192346763467</v>
      </c>
      <c r="T7535" s="0" t="n">
        <v>0.964545749956336</v>
      </c>
      <c r="U7535" s="0" t="n">
        <v>1.43509852342219</v>
      </c>
      <c r="V7535" s="0" t="n">
        <v>0.537269081364764</v>
      </c>
      <c r="W7535" s="0" t="n">
        <v>0.907724742658404</v>
      </c>
      <c r="X7535" s="0" t="n">
        <v>0.268185162684092</v>
      </c>
      <c r="Y7535" s="0" t="n">
        <v>0.461230960369391</v>
      </c>
      <c r="Z7535" s="0" t="n">
        <v>0.41771971075812</v>
      </c>
      <c r="AA7535" s="0" t="n">
        <v>0.853350015936439</v>
      </c>
      <c r="AB7535" s="0" t="n">
        <v>0.213720880530028</v>
      </c>
      <c r="AC7535" s="0" t="n">
        <v>1.46359758871867</v>
      </c>
      <c r="AD7535" s="0" t="n">
        <v>0.89636989221227</v>
      </c>
      <c r="AE7535" s="0" t="n">
        <v>1.23380010447112</v>
      </c>
      <c r="AF7535" s="0" t="n">
        <v>0.795446257679054</v>
      </c>
      <c r="AG7535" s="0" t="n">
        <v>1.1310225440013</v>
      </c>
      <c r="AH7535" s="0" t="n">
        <v>0.408182812985685</v>
      </c>
      <c r="AI7535" s="0" t="n">
        <v>0.86296588694055</v>
      </c>
    </row>
    <row r="7536" customFormat="false" ht="12.75" hidden="false" customHeight="false" outlineLevel="0" collapsed="false">
      <c r="A7536" s="0" t="n">
        <v>132085048</v>
      </c>
      <c r="B7536" s="0" t="n">
        <v>13</v>
      </c>
      <c r="C7536" s="0" t="s">
        <v>70</v>
      </c>
      <c r="D7536" s="0" t="n">
        <v>850</v>
      </c>
      <c r="E7536" s="0" t="s">
        <v>95</v>
      </c>
      <c r="F7536" s="0" t="n">
        <v>2</v>
      </c>
      <c r="G7536" s="0" t="s">
        <v>85</v>
      </c>
      <c r="H7536" s="0" t="n">
        <v>48</v>
      </c>
      <c r="I7536" s="0" t="s">
        <v>184</v>
      </c>
      <c r="J7536" s="0" t="s">
        <v>187</v>
      </c>
      <c r="K7536" s="0" t="s">
        <v>187</v>
      </c>
      <c r="L7536" s="0" t="s">
        <v>187</v>
      </c>
      <c r="M7536" s="0" t="s">
        <v>187</v>
      </c>
      <c r="N7536" s="0" t="s">
        <v>187</v>
      </c>
      <c r="O7536" s="0" t="s">
        <v>187</v>
      </c>
      <c r="P7536" s="0" t="s">
        <v>187</v>
      </c>
      <c r="Q7536" s="0" t="s">
        <v>187</v>
      </c>
      <c r="R7536" s="0" t="s">
        <v>187</v>
      </c>
      <c r="S7536" s="0" t="s">
        <v>187</v>
      </c>
      <c r="T7536" s="0" t="s">
        <v>187</v>
      </c>
      <c r="U7536" s="0" t="s">
        <v>187</v>
      </c>
      <c r="V7536" s="0" t="s">
        <v>187</v>
      </c>
      <c r="W7536" s="0" t="s">
        <v>187</v>
      </c>
      <c r="X7536" s="0" t="s">
        <v>187</v>
      </c>
      <c r="Y7536" s="0" t="s">
        <v>187</v>
      </c>
      <c r="Z7536" s="0" t="s">
        <v>187</v>
      </c>
      <c r="AA7536" s="0" t="s">
        <v>187</v>
      </c>
      <c r="AB7536" s="0" t="s">
        <v>187</v>
      </c>
      <c r="AC7536" s="0" t="s">
        <v>187</v>
      </c>
      <c r="AD7536" s="0" t="s">
        <v>187</v>
      </c>
      <c r="AE7536" s="0" t="s">
        <v>187</v>
      </c>
      <c r="AF7536" s="0" t="s">
        <v>187</v>
      </c>
      <c r="AG7536" s="0" t="s">
        <v>187</v>
      </c>
      <c r="AH7536" s="0" t="s">
        <v>187</v>
      </c>
      <c r="AI7536" s="0" t="s">
        <v>187</v>
      </c>
    </row>
    <row r="7537" customFormat="false" ht="12.75" hidden="false" customHeight="false" outlineLevel="0" collapsed="false">
      <c r="A7537" s="0" t="n">
        <v>132085049</v>
      </c>
      <c r="B7537" s="0" t="n">
        <v>13</v>
      </c>
      <c r="C7537" s="0" t="s">
        <v>70</v>
      </c>
      <c r="D7537" s="0" t="n">
        <v>850</v>
      </c>
      <c r="E7537" s="0" t="s">
        <v>95</v>
      </c>
      <c r="F7537" s="0" t="n">
        <v>2</v>
      </c>
      <c r="G7537" s="0" t="s">
        <v>85</v>
      </c>
      <c r="H7537" s="0" t="n">
        <v>49</v>
      </c>
      <c r="I7537" s="0" t="s">
        <v>185</v>
      </c>
      <c r="J7537" s="0" t="s">
        <v>187</v>
      </c>
      <c r="K7537" s="0" t="s">
        <v>187</v>
      </c>
      <c r="L7537" s="0" t="s">
        <v>187</v>
      </c>
      <c r="M7537" s="0" t="s">
        <v>187</v>
      </c>
      <c r="N7537" s="0" t="s">
        <v>187</v>
      </c>
      <c r="O7537" s="0" t="s">
        <v>187</v>
      </c>
      <c r="P7537" s="0" t="s">
        <v>187</v>
      </c>
      <c r="Q7537" s="0" t="s">
        <v>187</v>
      </c>
      <c r="R7537" s="0" t="s">
        <v>187</v>
      </c>
      <c r="S7537" s="0" t="s">
        <v>187</v>
      </c>
      <c r="T7537" s="0" t="s">
        <v>187</v>
      </c>
      <c r="U7537" s="0" t="s">
        <v>187</v>
      </c>
      <c r="V7537" s="0" t="s">
        <v>187</v>
      </c>
      <c r="W7537" s="0" t="s">
        <v>187</v>
      </c>
      <c r="X7537" s="0" t="s">
        <v>187</v>
      </c>
      <c r="Y7537" s="0" t="s">
        <v>187</v>
      </c>
      <c r="Z7537" s="0" t="s">
        <v>187</v>
      </c>
      <c r="AA7537" s="0" t="s">
        <v>187</v>
      </c>
      <c r="AB7537" s="0" t="s">
        <v>187</v>
      </c>
      <c r="AC7537" s="0" t="s">
        <v>187</v>
      </c>
      <c r="AD7537" s="0" t="s">
        <v>187</v>
      </c>
      <c r="AE7537" s="0" t="s">
        <v>187</v>
      </c>
      <c r="AF7537" s="0" t="s">
        <v>187</v>
      </c>
      <c r="AG7537" s="0" t="s">
        <v>187</v>
      </c>
      <c r="AH7537" s="0" t="s">
        <v>187</v>
      </c>
      <c r="AI7537" s="0" t="s">
        <v>187</v>
      </c>
    </row>
    <row r="7538" customFormat="false" ht="12.75" hidden="false" customHeight="false" outlineLevel="0" collapsed="false">
      <c r="A7538" s="0" t="n">
        <v>132085050</v>
      </c>
      <c r="B7538" s="0" t="n">
        <v>13</v>
      </c>
      <c r="C7538" s="0" t="s">
        <v>70</v>
      </c>
      <c r="D7538" s="0" t="n">
        <v>850</v>
      </c>
      <c r="E7538" s="0" t="s">
        <v>95</v>
      </c>
      <c r="F7538" s="0" t="n">
        <v>2</v>
      </c>
      <c r="G7538" s="0" t="s">
        <v>85</v>
      </c>
      <c r="H7538" s="0" t="n">
        <v>50</v>
      </c>
      <c r="I7538" s="0" t="s">
        <v>186</v>
      </c>
      <c r="J7538" s="0" t="n">
        <v>73.9238703621804</v>
      </c>
      <c r="K7538" s="0" t="n">
        <v>110.039426708701</v>
      </c>
      <c r="L7538" s="0" t="n">
        <v>44.1078417050443</v>
      </c>
      <c r="M7538" s="0" t="n">
        <v>111.733262819571</v>
      </c>
      <c r="N7538" s="0" t="n">
        <v>21.0133223287357</v>
      </c>
      <c r="O7538" s="0" t="n">
        <v>92.6626341472179</v>
      </c>
      <c r="P7538" s="0" t="n">
        <v>68.3192225354627</v>
      </c>
      <c r="Q7538" s="0" t="n">
        <v>68.2214185528471</v>
      </c>
      <c r="R7538" s="0" t="n">
        <v>76.0177875403443</v>
      </c>
      <c r="S7538" s="0" t="n">
        <v>85.8693096111826</v>
      </c>
      <c r="T7538" s="0" t="n">
        <v>121.844818021974</v>
      </c>
      <c r="U7538" s="0" t="n">
        <v>114.407769627328</v>
      </c>
      <c r="V7538" s="0" t="n">
        <v>43.3337697790055</v>
      </c>
      <c r="W7538" s="0" t="n">
        <v>114.427463391273</v>
      </c>
      <c r="X7538" s="0" t="n">
        <v>48.7710139353638</v>
      </c>
      <c r="Y7538" s="0" t="n">
        <v>92.1145414936811</v>
      </c>
      <c r="Z7538" s="0" t="n">
        <v>52.8408617353401</v>
      </c>
      <c r="AA7538" s="0" t="n">
        <v>167.899439544981</v>
      </c>
      <c r="AB7538" s="0" t="n">
        <v>26.1392871557222</v>
      </c>
      <c r="AC7538" s="0" t="n">
        <v>173.707818533754</v>
      </c>
      <c r="AD7538" s="0" t="n">
        <v>151.638713510089</v>
      </c>
      <c r="AE7538" s="0" t="n">
        <v>164.861654455457</v>
      </c>
      <c r="AF7538" s="0" t="n">
        <v>132.907253641111</v>
      </c>
      <c r="AG7538" s="0" t="n">
        <v>121.473886945762</v>
      </c>
      <c r="AH7538" s="0" t="n">
        <v>59.2870665901366</v>
      </c>
      <c r="AI7538" s="0" t="n">
        <v>100.45857806272</v>
      </c>
    </row>
    <row r="7539" customFormat="false" ht="12.75" hidden="false" customHeight="false" outlineLevel="0" collapsed="false">
      <c r="A7539" s="0" t="n">
        <v>132085051</v>
      </c>
      <c r="B7539" s="0" t="n">
        <v>13</v>
      </c>
      <c r="C7539" s="0" t="s">
        <v>70</v>
      </c>
      <c r="D7539" s="0" t="n">
        <v>850</v>
      </c>
      <c r="E7539" s="0" t="s">
        <v>95</v>
      </c>
      <c r="F7539" s="0" t="n">
        <v>2</v>
      </c>
      <c r="G7539" s="0" t="s">
        <v>85</v>
      </c>
      <c r="H7539" s="0" t="n">
        <v>51</v>
      </c>
      <c r="I7539" s="0" t="s">
        <v>188</v>
      </c>
      <c r="J7539" s="0" t="n">
        <v>8.95252365380066</v>
      </c>
      <c r="K7539" s="0" t="n">
        <v>35.7295023276019</v>
      </c>
      <c r="L7539" s="0" t="n">
        <v>5.34166425875509</v>
      </c>
      <c r="M7539" s="0" t="n">
        <v>23.0420849688786</v>
      </c>
      <c r="N7539" s="0" t="n">
        <v>0.532011259830922</v>
      </c>
      <c r="O7539" s="0" t="n">
        <v>30.0873050821061</v>
      </c>
      <c r="P7539" s="0" t="n">
        <v>14.0890661468639</v>
      </c>
      <c r="Q7539" s="0" t="n">
        <v>14.0688966143464</v>
      </c>
      <c r="R7539" s="0" t="n">
        <v>15.6766953318039</v>
      </c>
      <c r="S7539" s="0" t="n">
        <v>23.3964968006065</v>
      </c>
      <c r="T7539" s="0" t="n">
        <v>39.5626807530259</v>
      </c>
      <c r="U7539" s="0" t="n">
        <v>37.1478913827541</v>
      </c>
      <c r="V7539" s="0" t="n">
        <v>5.24792055738159</v>
      </c>
      <c r="W7539" s="0" t="n">
        <v>31.1776325355106</v>
      </c>
      <c r="X7539" s="0" t="n">
        <v>5.90639604957106</v>
      </c>
      <c r="Y7539" s="0" t="n">
        <v>25.0981122953571</v>
      </c>
      <c r="Z7539" s="0" t="n">
        <v>6.39927349927907</v>
      </c>
      <c r="AA7539" s="0" t="n">
        <v>61.6161351830714</v>
      </c>
      <c r="AB7539" s="0" t="n">
        <v>0.661789453054791</v>
      </c>
      <c r="AC7539" s="0" t="n">
        <v>83.2996509426586</v>
      </c>
      <c r="AD7539" s="0" t="n">
        <v>60.9666274975429</v>
      </c>
      <c r="AE7539" s="0" t="n">
        <v>75.3852463928079</v>
      </c>
      <c r="AF7539" s="0" t="n">
        <v>43.154623486872</v>
      </c>
      <c r="AG7539" s="0" t="n">
        <v>48.8388027349507</v>
      </c>
      <c r="AH7539" s="0" t="n">
        <v>12.2264184491909</v>
      </c>
      <c r="AI7539" s="0" t="n">
        <v>36.8665276250274</v>
      </c>
    </row>
    <row r="7540" customFormat="false" ht="12.75" hidden="false" customHeight="false" outlineLevel="0" collapsed="false">
      <c r="A7540" s="0" t="n">
        <v>132085052</v>
      </c>
      <c r="B7540" s="0" t="n">
        <v>13</v>
      </c>
      <c r="C7540" s="0" t="s">
        <v>70</v>
      </c>
      <c r="D7540" s="0" t="n">
        <v>850</v>
      </c>
      <c r="E7540" s="0" t="s">
        <v>95</v>
      </c>
      <c r="F7540" s="0" t="n">
        <v>2</v>
      </c>
      <c r="G7540" s="0" t="s">
        <v>85</v>
      </c>
      <c r="H7540" s="0" t="n">
        <v>52</v>
      </c>
      <c r="I7540" s="0" t="s">
        <v>189</v>
      </c>
      <c r="J7540" s="0" t="n">
        <v>267.038437278035</v>
      </c>
      <c r="K7540" s="0" t="n">
        <v>256.795314531082</v>
      </c>
      <c r="L7540" s="0" t="n">
        <v>159.332690008177</v>
      </c>
      <c r="M7540" s="0" t="n">
        <v>326.532008704154</v>
      </c>
      <c r="N7540" s="0" t="n">
        <v>117.078738474569</v>
      </c>
      <c r="O7540" s="0" t="n">
        <v>216.243677314905</v>
      </c>
      <c r="P7540" s="0" t="n">
        <v>199.657759960298</v>
      </c>
      <c r="Q7540" s="0" t="n">
        <v>199.371935219332</v>
      </c>
      <c r="R7540" s="0" t="n">
        <v>222.156233841285</v>
      </c>
      <c r="S7540" s="0" t="n">
        <v>219.859537219655</v>
      </c>
      <c r="T7540" s="0" t="n">
        <v>284.345159765005</v>
      </c>
      <c r="U7540" s="0" t="n">
        <v>266.989569693262</v>
      </c>
      <c r="V7540" s="0" t="n">
        <v>156.536476059185</v>
      </c>
      <c r="W7540" s="0" t="n">
        <v>292.979753305809</v>
      </c>
      <c r="X7540" s="0" t="n">
        <v>176.177671460608</v>
      </c>
      <c r="Y7540" s="0" t="n">
        <v>235.849811250422</v>
      </c>
      <c r="Z7540" s="0" t="n">
        <v>190.879361065609</v>
      </c>
      <c r="AA7540" s="0" t="n">
        <v>365.446394855521</v>
      </c>
      <c r="AB7540" s="0" t="n">
        <v>145.638786525034</v>
      </c>
      <c r="AC7540" s="0" t="n">
        <v>319.454863011794</v>
      </c>
      <c r="AD7540" s="0" t="n">
        <v>312.433705317458</v>
      </c>
      <c r="AE7540" s="0" t="n">
        <v>312.958773671919</v>
      </c>
      <c r="AF7540" s="0" t="n">
        <v>310.161194247049</v>
      </c>
      <c r="AG7540" s="0" t="n">
        <v>250.282633763267</v>
      </c>
      <c r="AH7540" s="0" t="n">
        <v>173.261967433242</v>
      </c>
      <c r="AI7540" s="0" t="n">
        <v>218.656031758209</v>
      </c>
    </row>
    <row r="7541" customFormat="false" ht="12.75" hidden="false" customHeight="false" outlineLevel="0" collapsed="false">
      <c r="A7541" s="0" t="n">
        <v>130086019</v>
      </c>
      <c r="B7541" s="0" t="n">
        <v>13</v>
      </c>
      <c r="C7541" s="0" t="s">
        <v>70</v>
      </c>
      <c r="D7541" s="0" t="n">
        <v>860</v>
      </c>
      <c r="E7541" s="0" t="s">
        <v>97</v>
      </c>
      <c r="F7541" s="0" t="n">
        <v>0</v>
      </c>
      <c r="G7541" s="0" t="s">
        <v>6</v>
      </c>
      <c r="H7541" s="0" t="n">
        <v>19</v>
      </c>
      <c r="I7541" s="0" t="s">
        <v>157</v>
      </c>
      <c r="J7541" s="0" t="n">
        <v>1</v>
      </c>
      <c r="K7541" s="0" t="n">
        <v>0</v>
      </c>
      <c r="L7541" s="0" t="n">
        <v>1</v>
      </c>
      <c r="M7541" s="0" t="n">
        <v>2</v>
      </c>
      <c r="N7541" s="0" t="n">
        <v>3</v>
      </c>
      <c r="O7541" s="0" t="n">
        <v>0</v>
      </c>
      <c r="P7541" s="0" t="n">
        <v>2</v>
      </c>
      <c r="Q7541" s="0" t="n">
        <v>5</v>
      </c>
      <c r="R7541" s="0" t="n">
        <v>1</v>
      </c>
      <c r="S7541" s="0" t="n">
        <v>5</v>
      </c>
      <c r="T7541" s="0" t="n">
        <v>2</v>
      </c>
      <c r="U7541" s="0" t="n">
        <v>2</v>
      </c>
      <c r="V7541" s="0" t="n">
        <v>0</v>
      </c>
      <c r="W7541" s="0" t="n">
        <v>0</v>
      </c>
      <c r="X7541" s="0" t="n">
        <v>1</v>
      </c>
      <c r="Y7541" s="0" t="n">
        <v>2</v>
      </c>
      <c r="Z7541" s="0" t="n">
        <v>0</v>
      </c>
      <c r="AA7541" s="0" t="n">
        <v>3</v>
      </c>
      <c r="AB7541" s="0" t="n">
        <v>1</v>
      </c>
      <c r="AC7541" s="0" t="n">
        <v>0</v>
      </c>
      <c r="AD7541" s="0" t="n">
        <v>1</v>
      </c>
      <c r="AE7541" s="0" t="n">
        <v>1</v>
      </c>
      <c r="AF7541" s="0" t="n">
        <v>1</v>
      </c>
      <c r="AG7541" s="0" t="n">
        <v>3</v>
      </c>
      <c r="AH7541" s="0" t="n">
        <v>2</v>
      </c>
      <c r="AI7541" s="0" t="n">
        <v>6</v>
      </c>
    </row>
    <row r="7542" customFormat="false" ht="12.75" hidden="false" customHeight="false" outlineLevel="0" collapsed="false">
      <c r="A7542" s="0" t="n">
        <v>130086039</v>
      </c>
      <c r="B7542" s="0" t="n">
        <v>13</v>
      </c>
      <c r="C7542" s="0" t="s">
        <v>70</v>
      </c>
      <c r="D7542" s="0" t="n">
        <v>860</v>
      </c>
      <c r="E7542" s="0" t="s">
        <v>97</v>
      </c>
      <c r="F7542" s="0" t="n">
        <v>0</v>
      </c>
      <c r="G7542" s="0" t="s">
        <v>6</v>
      </c>
      <c r="H7542" s="0" t="n">
        <v>39</v>
      </c>
      <c r="I7542" s="0" t="s">
        <v>177</v>
      </c>
      <c r="J7542" s="0" t="n">
        <v>0.178718232834114</v>
      </c>
      <c r="K7542" s="0" t="n">
        <v>0</v>
      </c>
      <c r="L7542" s="0" t="n">
        <v>0.178699070764832</v>
      </c>
      <c r="M7542" s="0" t="n">
        <v>0.358564308508731</v>
      </c>
      <c r="N7542" s="0" t="n">
        <v>0.538010437402486</v>
      </c>
      <c r="O7542" s="0" t="n">
        <v>0</v>
      </c>
      <c r="P7542" s="0" t="n">
        <v>0.358493609851404</v>
      </c>
      <c r="Q7542" s="0" t="n">
        <v>0.897134552240145</v>
      </c>
      <c r="R7542" s="0" t="n">
        <v>0.179742967556394</v>
      </c>
      <c r="S7542" s="0" t="n">
        <v>0.898408020986811</v>
      </c>
      <c r="T7542" s="0" t="n">
        <v>0.360243524622645</v>
      </c>
      <c r="U7542" s="0" t="n">
        <v>0.360691806885607</v>
      </c>
      <c r="V7542" s="0" t="n">
        <v>0</v>
      </c>
      <c r="W7542" s="0" t="n">
        <v>0</v>
      </c>
      <c r="X7542" s="0" t="n">
        <v>0.180410976203792</v>
      </c>
      <c r="Y7542" s="0" t="n">
        <v>0.360139734216876</v>
      </c>
      <c r="Z7542" s="0" t="n">
        <v>0</v>
      </c>
      <c r="AA7542" s="0" t="n">
        <v>0.535351011813412</v>
      </c>
      <c r="AB7542" s="0" t="n">
        <v>0.177774617340136</v>
      </c>
      <c r="AC7542" s="0" t="n">
        <v>0</v>
      </c>
      <c r="AD7542" s="0" t="n">
        <v>0.176059437666156</v>
      </c>
      <c r="AE7542" s="0" t="n">
        <v>0.175500175500176</v>
      </c>
      <c r="AF7542" s="0" t="n">
        <v>0.175162024873008</v>
      </c>
      <c r="AG7542" s="0" t="n">
        <v>0.524073307374236</v>
      </c>
      <c r="AH7542" s="0" t="n">
        <v>0.349332774400894</v>
      </c>
      <c r="AI7542" s="0" t="n">
        <v>1.04840118818801</v>
      </c>
    </row>
    <row r="7543" customFormat="false" ht="12.75" hidden="false" customHeight="false" outlineLevel="0" collapsed="false">
      <c r="A7543" s="0" t="n">
        <v>130086040</v>
      </c>
      <c r="B7543" s="0" t="n">
        <v>13</v>
      </c>
      <c r="C7543" s="0" t="s">
        <v>70</v>
      </c>
      <c r="D7543" s="0" t="n">
        <v>860</v>
      </c>
      <c r="E7543" s="0" t="s">
        <v>97</v>
      </c>
      <c r="F7543" s="0" t="n">
        <v>0</v>
      </c>
      <c r="G7543" s="0" t="s">
        <v>6</v>
      </c>
      <c r="H7543" s="0" t="n">
        <v>40</v>
      </c>
      <c r="I7543" s="0" t="s">
        <v>178</v>
      </c>
      <c r="J7543" s="0" t="n">
        <v>0.00452475390218571</v>
      </c>
      <c r="K7543" s="0" t="n">
        <v>0</v>
      </c>
      <c r="L7543" s="0" t="n">
        <v>0.00452426876059505</v>
      </c>
      <c r="M7543" s="0" t="n">
        <v>0.0434238012377577</v>
      </c>
      <c r="N7543" s="0" t="n">
        <v>0.110950686482596</v>
      </c>
      <c r="O7543" s="0" t="n">
        <v>0</v>
      </c>
      <c r="P7543" s="0" t="n">
        <v>0.0434152393023652</v>
      </c>
      <c r="Q7543" s="0" t="n">
        <v>0.291297147133372</v>
      </c>
      <c r="R7543" s="0" t="n">
        <v>0.00455069793911925</v>
      </c>
      <c r="S7543" s="0" t="n">
        <v>0.291710638969063</v>
      </c>
      <c r="T7543" s="0" t="n">
        <v>0.043627162099493</v>
      </c>
      <c r="U7543" s="0" t="n">
        <v>0.043681451161241</v>
      </c>
      <c r="V7543" s="0" t="n">
        <v>0</v>
      </c>
      <c r="W7543" s="0" t="n">
        <v>0</v>
      </c>
      <c r="X7543" s="0" t="n">
        <v>0.00456761045378591</v>
      </c>
      <c r="Y7543" s="0" t="n">
        <v>0.0436145925998424</v>
      </c>
      <c r="Z7543" s="0" t="n">
        <v>0</v>
      </c>
      <c r="AA7543" s="0" t="n">
        <v>0.110402248990971</v>
      </c>
      <c r="AB7543" s="0" t="n">
        <v>0.00450086362629819</v>
      </c>
      <c r="AC7543" s="0" t="n">
        <v>0</v>
      </c>
      <c r="AD7543" s="0" t="n">
        <v>0.0044574390366538</v>
      </c>
      <c r="AE7543" s="0" t="n">
        <v>0.00444327974452263</v>
      </c>
      <c r="AF7543" s="0" t="n">
        <v>0.00443471851187422</v>
      </c>
      <c r="AG7543" s="0" t="n">
        <v>0.108076515208712</v>
      </c>
      <c r="AH7543" s="0" t="n">
        <v>0.0423058196297011</v>
      </c>
      <c r="AI7543" s="0" t="n">
        <v>0.384744758604028</v>
      </c>
    </row>
    <row r="7544" customFormat="false" ht="12.75" hidden="false" customHeight="false" outlineLevel="0" collapsed="false">
      <c r="A7544" s="0" t="n">
        <v>130086041</v>
      </c>
      <c r="B7544" s="0" t="n">
        <v>13</v>
      </c>
      <c r="C7544" s="0" t="s">
        <v>70</v>
      </c>
      <c r="D7544" s="0" t="n">
        <v>860</v>
      </c>
      <c r="E7544" s="0" t="s">
        <v>97</v>
      </c>
      <c r="F7544" s="0" t="n">
        <v>0</v>
      </c>
      <c r="G7544" s="0" t="s">
        <v>6</v>
      </c>
      <c r="H7544" s="0" t="n">
        <v>41</v>
      </c>
      <c r="I7544" s="0" t="s">
        <v>179</v>
      </c>
      <c r="J7544" s="0" t="n">
        <v>0.995754260810469</v>
      </c>
      <c r="K7544" s="0" t="n">
        <v>0.535449394715448</v>
      </c>
      <c r="L7544" s="0" t="n">
        <v>0.995647496593799</v>
      </c>
      <c r="M7544" s="0" t="n">
        <v>1.2952575688845</v>
      </c>
      <c r="N7544" s="0" t="n">
        <v>1.5722948063597</v>
      </c>
      <c r="O7544" s="0" t="n">
        <v>0.537910700559145</v>
      </c>
      <c r="P7544" s="0" t="n">
        <v>1.29500218102564</v>
      </c>
      <c r="Q7544" s="0" t="n">
        <v>2.09361277507449</v>
      </c>
      <c r="R7544" s="0" t="n">
        <v>1.00146371725333</v>
      </c>
      <c r="S7544" s="0" t="n">
        <v>2.09658462632024</v>
      </c>
      <c r="T7544" s="0" t="n">
        <v>1.30132347485932</v>
      </c>
      <c r="U7544" s="0" t="n">
        <v>1.30294282452776</v>
      </c>
      <c r="V7544" s="0" t="n">
        <v>0.541322396334362</v>
      </c>
      <c r="W7544" s="0" t="n">
        <v>0.541498522053032</v>
      </c>
      <c r="X7544" s="0" t="n">
        <v>1.00518562321869</v>
      </c>
      <c r="Y7544" s="0" t="n">
        <v>1.30094854822702</v>
      </c>
      <c r="Z7544" s="0" t="n">
        <v>0.536629157824271</v>
      </c>
      <c r="AA7544" s="0" t="n">
        <v>1.56452283624368</v>
      </c>
      <c r="AB7544" s="0" t="n">
        <v>0.990496771779861</v>
      </c>
      <c r="AC7544" s="0" t="n">
        <v>0.529552645976559</v>
      </c>
      <c r="AD7544" s="0" t="n">
        <v>0.980940402285057</v>
      </c>
      <c r="AE7544" s="0" t="n">
        <v>0.977824392934169</v>
      </c>
      <c r="AF7544" s="0" t="n">
        <v>0.975940338227167</v>
      </c>
      <c r="AG7544" s="0" t="n">
        <v>1.53156459810431</v>
      </c>
      <c r="AH7544" s="0" t="n">
        <v>1.26191009357297</v>
      </c>
      <c r="AI7544" s="0" t="n">
        <v>2.28192801371985</v>
      </c>
    </row>
    <row r="7545" customFormat="false" ht="12.75" hidden="false" customHeight="false" outlineLevel="0" collapsed="false">
      <c r="A7545" s="0" t="n">
        <v>130086042</v>
      </c>
      <c r="B7545" s="0" t="n">
        <v>13</v>
      </c>
      <c r="C7545" s="0" t="s">
        <v>70</v>
      </c>
      <c r="D7545" s="0" t="n">
        <v>860</v>
      </c>
      <c r="E7545" s="0" t="s">
        <v>97</v>
      </c>
      <c r="F7545" s="0" t="n">
        <v>0</v>
      </c>
      <c r="G7545" s="0" t="s">
        <v>6</v>
      </c>
      <c r="H7545" s="0" t="n">
        <v>42</v>
      </c>
      <c r="I7545" s="0" t="s">
        <v>180</v>
      </c>
      <c r="J7545" s="0" t="n">
        <v>0.346740638002774</v>
      </c>
      <c r="K7545" s="0" t="n">
        <v>0</v>
      </c>
      <c r="L7545" s="0" t="n">
        <v>0.336791054829584</v>
      </c>
      <c r="M7545" s="0" t="n">
        <v>0.96574039368332</v>
      </c>
      <c r="N7545" s="0" t="n">
        <v>1.23817440670258</v>
      </c>
      <c r="O7545" s="0" t="n">
        <v>0</v>
      </c>
      <c r="P7545" s="0" t="n">
        <v>0.713030860284055</v>
      </c>
      <c r="Q7545" s="0" t="n">
        <v>1.20787423805059</v>
      </c>
      <c r="R7545" s="0" t="n">
        <v>0.418060200668896</v>
      </c>
      <c r="S7545" s="0" t="n">
        <v>0.999021982725862</v>
      </c>
      <c r="T7545" s="0" t="n">
        <v>0.715370232514618</v>
      </c>
      <c r="U7545" s="0" t="n">
        <v>0.424190734551067</v>
      </c>
      <c r="V7545" s="0" t="n">
        <v>0</v>
      </c>
      <c r="W7545" s="0" t="n">
        <v>0</v>
      </c>
      <c r="X7545" s="0" t="n">
        <v>1.18203309692671</v>
      </c>
      <c r="Y7545" s="0" t="n">
        <v>0.859758153089964</v>
      </c>
      <c r="Z7545" s="0" t="n">
        <v>0</v>
      </c>
      <c r="AA7545" s="0" t="n">
        <v>0.789908286510051</v>
      </c>
      <c r="AB7545" s="0" t="n">
        <v>0.170931822621606</v>
      </c>
      <c r="AC7545" s="0" t="n">
        <v>0</v>
      </c>
      <c r="AD7545" s="0" t="n">
        <v>0.269396551724138</v>
      </c>
      <c r="AE7545" s="0" t="n">
        <v>0.173394368150922</v>
      </c>
      <c r="AF7545" s="0" t="n">
        <v>0.275999116802826</v>
      </c>
      <c r="AG7545" s="0" t="n">
        <v>0.58948636602422</v>
      </c>
      <c r="AH7545" s="0" t="n">
        <v>0.508001016002032</v>
      </c>
      <c r="AI7545" s="0" t="n">
        <v>1.10700552017124</v>
      </c>
    </row>
    <row r="7546" customFormat="false" ht="12.75" hidden="false" customHeight="false" outlineLevel="0" collapsed="false">
      <c r="A7546" s="0" t="n">
        <v>130086044</v>
      </c>
      <c r="B7546" s="0" t="n">
        <v>13</v>
      </c>
      <c r="C7546" s="0" t="s">
        <v>70</v>
      </c>
      <c r="D7546" s="0" t="n">
        <v>860</v>
      </c>
      <c r="E7546" s="0" t="s">
        <v>97</v>
      </c>
      <c r="F7546" s="0" t="n">
        <v>0</v>
      </c>
      <c r="G7546" s="0" t="s">
        <v>6</v>
      </c>
      <c r="H7546" s="0" t="n">
        <v>44</v>
      </c>
      <c r="I7546" s="0" t="s">
        <v>181</v>
      </c>
      <c r="J7546" s="0" t="s">
        <v>187</v>
      </c>
      <c r="K7546" s="0" t="s">
        <v>187</v>
      </c>
      <c r="L7546" s="0" t="s">
        <v>187</v>
      </c>
      <c r="M7546" s="0" t="s">
        <v>187</v>
      </c>
      <c r="N7546" s="0" t="s">
        <v>187</v>
      </c>
      <c r="O7546" s="0" t="s">
        <v>187</v>
      </c>
      <c r="P7546" s="0" t="s">
        <v>187</v>
      </c>
      <c r="Q7546" s="0" t="s">
        <v>187</v>
      </c>
      <c r="R7546" s="0" t="s">
        <v>187</v>
      </c>
      <c r="S7546" s="0" t="s">
        <v>187</v>
      </c>
      <c r="T7546" s="0" t="s">
        <v>187</v>
      </c>
      <c r="U7546" s="0" t="s">
        <v>187</v>
      </c>
      <c r="V7546" s="0" t="s">
        <v>187</v>
      </c>
      <c r="W7546" s="0" t="s">
        <v>187</v>
      </c>
      <c r="X7546" s="0" t="s">
        <v>187</v>
      </c>
      <c r="Y7546" s="0" t="s">
        <v>187</v>
      </c>
      <c r="Z7546" s="0" t="s">
        <v>187</v>
      </c>
      <c r="AA7546" s="0" t="s">
        <v>187</v>
      </c>
      <c r="AB7546" s="0" t="s">
        <v>187</v>
      </c>
      <c r="AC7546" s="0" t="s">
        <v>187</v>
      </c>
      <c r="AD7546" s="0" t="s">
        <v>187</v>
      </c>
      <c r="AE7546" s="0" t="s">
        <v>187</v>
      </c>
      <c r="AF7546" s="0" t="s">
        <v>187</v>
      </c>
      <c r="AG7546" s="0" t="s">
        <v>187</v>
      </c>
      <c r="AH7546" s="0" t="s">
        <v>187</v>
      </c>
      <c r="AI7546" s="0" t="s">
        <v>187</v>
      </c>
    </row>
    <row r="7547" customFormat="false" ht="12.75" hidden="false" customHeight="false" outlineLevel="0" collapsed="false">
      <c r="A7547" s="0" t="n">
        <v>130086045</v>
      </c>
      <c r="B7547" s="0" t="n">
        <v>13</v>
      </c>
      <c r="C7547" s="0" t="s">
        <v>70</v>
      </c>
      <c r="D7547" s="0" t="n">
        <v>860</v>
      </c>
      <c r="E7547" s="0" t="s">
        <v>97</v>
      </c>
      <c r="F7547" s="0" t="n">
        <v>0</v>
      </c>
      <c r="G7547" s="0" t="s">
        <v>6</v>
      </c>
      <c r="H7547" s="0" t="n">
        <v>45</v>
      </c>
      <c r="I7547" s="0" t="s">
        <v>182</v>
      </c>
      <c r="J7547" s="0" t="s">
        <v>187</v>
      </c>
      <c r="K7547" s="0" t="s">
        <v>187</v>
      </c>
      <c r="L7547" s="0" t="s">
        <v>187</v>
      </c>
      <c r="M7547" s="0" t="s">
        <v>187</v>
      </c>
      <c r="N7547" s="0" t="s">
        <v>187</v>
      </c>
      <c r="O7547" s="0" t="s">
        <v>187</v>
      </c>
      <c r="P7547" s="0" t="s">
        <v>187</v>
      </c>
      <c r="Q7547" s="0" t="s">
        <v>187</v>
      </c>
      <c r="R7547" s="0" t="s">
        <v>187</v>
      </c>
      <c r="S7547" s="0" t="s">
        <v>187</v>
      </c>
      <c r="T7547" s="0" t="s">
        <v>187</v>
      </c>
      <c r="U7547" s="0" t="s">
        <v>187</v>
      </c>
      <c r="V7547" s="0" t="s">
        <v>187</v>
      </c>
      <c r="W7547" s="0" t="s">
        <v>187</v>
      </c>
      <c r="X7547" s="0" t="s">
        <v>187</v>
      </c>
      <c r="Y7547" s="0" t="s">
        <v>187</v>
      </c>
      <c r="Z7547" s="0" t="s">
        <v>187</v>
      </c>
      <c r="AA7547" s="0" t="s">
        <v>187</v>
      </c>
      <c r="AB7547" s="0" t="s">
        <v>187</v>
      </c>
      <c r="AC7547" s="0" t="s">
        <v>187</v>
      </c>
      <c r="AD7547" s="0" t="s">
        <v>187</v>
      </c>
      <c r="AE7547" s="0" t="s">
        <v>187</v>
      </c>
      <c r="AF7547" s="0" t="s">
        <v>187</v>
      </c>
      <c r="AG7547" s="0" t="s">
        <v>187</v>
      </c>
      <c r="AH7547" s="0" t="s">
        <v>187</v>
      </c>
      <c r="AI7547" s="0" t="s">
        <v>187</v>
      </c>
    </row>
    <row r="7548" customFormat="false" ht="12.75" hidden="false" customHeight="false" outlineLevel="0" collapsed="false">
      <c r="A7548" s="0" t="n">
        <v>130086046</v>
      </c>
      <c r="B7548" s="0" t="n">
        <v>13</v>
      </c>
      <c r="C7548" s="0" t="s">
        <v>70</v>
      </c>
      <c r="D7548" s="0" t="n">
        <v>860</v>
      </c>
      <c r="E7548" s="0" t="s">
        <v>97</v>
      </c>
      <c r="F7548" s="0" t="n">
        <v>0</v>
      </c>
      <c r="G7548" s="0" t="s">
        <v>6</v>
      </c>
      <c r="H7548" s="0" t="n">
        <v>46</v>
      </c>
      <c r="I7548" s="0" t="s">
        <v>183</v>
      </c>
      <c r="J7548" s="0" t="n">
        <v>0.13869625520111</v>
      </c>
      <c r="K7548" s="0" t="n">
        <v>0</v>
      </c>
      <c r="L7548" s="0" t="n">
        <v>0.134716421931834</v>
      </c>
      <c r="M7548" s="0" t="n">
        <v>0.333243907583232</v>
      </c>
      <c r="N7548" s="0" t="n">
        <v>0.440096921462427</v>
      </c>
      <c r="O7548" s="0" t="n">
        <v>0</v>
      </c>
      <c r="P7548" s="0" t="n">
        <v>0.199625216417628</v>
      </c>
      <c r="Q7548" s="0" t="n">
        <v>0.508186328756373</v>
      </c>
      <c r="R7548" s="0" t="n">
        <v>0.0836120401337793</v>
      </c>
      <c r="S7548" s="0" t="n">
        <v>0.647089220617376</v>
      </c>
      <c r="T7548" s="0" t="n">
        <v>0.283223341567911</v>
      </c>
      <c r="U7548" s="0" t="n">
        <v>0.132658842162364</v>
      </c>
      <c r="V7548" s="0" t="n">
        <v>0</v>
      </c>
      <c r="W7548" s="0" t="n">
        <v>0</v>
      </c>
      <c r="X7548" s="0" t="n">
        <v>0.137362637362637</v>
      </c>
      <c r="Y7548" s="0" t="n">
        <v>0.216091200166671</v>
      </c>
      <c r="Z7548" s="0" t="n">
        <v>0</v>
      </c>
      <c r="AA7548" s="0" t="n">
        <v>0.17270486107115</v>
      </c>
      <c r="AB7548" s="0" t="n">
        <v>0.146512990818519</v>
      </c>
      <c r="AC7548" s="0" t="n">
        <v>0</v>
      </c>
      <c r="AD7548" s="0" t="n">
        <v>0.0413907284768212</v>
      </c>
      <c r="AE7548" s="0" t="n">
        <v>0.0346788736301845</v>
      </c>
      <c r="AF7548" s="0" t="n">
        <v>0.0551998233605652</v>
      </c>
      <c r="AG7548" s="0" t="n">
        <v>0.25196391700491</v>
      </c>
      <c r="AH7548" s="0" t="n">
        <v>0.127000254000508</v>
      </c>
      <c r="AI7548" s="0" t="n">
        <v>0.443458421330113</v>
      </c>
    </row>
    <row r="7549" customFormat="false" ht="12.75" hidden="false" customHeight="false" outlineLevel="0" collapsed="false">
      <c r="A7549" s="0" t="n">
        <v>130086048</v>
      </c>
      <c r="B7549" s="0" t="n">
        <v>13</v>
      </c>
      <c r="C7549" s="0" t="s">
        <v>70</v>
      </c>
      <c r="D7549" s="0" t="n">
        <v>860</v>
      </c>
      <c r="E7549" s="0" t="s">
        <v>97</v>
      </c>
      <c r="F7549" s="0" t="n">
        <v>0</v>
      </c>
      <c r="G7549" s="0" t="s">
        <v>6</v>
      </c>
      <c r="H7549" s="0" t="n">
        <v>48</v>
      </c>
      <c r="I7549" s="0" t="s">
        <v>184</v>
      </c>
      <c r="J7549" s="0" t="s">
        <v>187</v>
      </c>
      <c r="K7549" s="0" t="s">
        <v>187</v>
      </c>
      <c r="L7549" s="0" t="s">
        <v>187</v>
      </c>
      <c r="M7549" s="0" t="s">
        <v>187</v>
      </c>
      <c r="N7549" s="0" t="s">
        <v>187</v>
      </c>
      <c r="O7549" s="0" t="s">
        <v>187</v>
      </c>
      <c r="P7549" s="0" t="s">
        <v>187</v>
      </c>
      <c r="Q7549" s="0" t="s">
        <v>187</v>
      </c>
      <c r="R7549" s="0" t="s">
        <v>187</v>
      </c>
      <c r="S7549" s="0" t="s">
        <v>187</v>
      </c>
      <c r="T7549" s="0" t="s">
        <v>187</v>
      </c>
      <c r="U7549" s="0" t="s">
        <v>187</v>
      </c>
      <c r="V7549" s="0" t="s">
        <v>187</v>
      </c>
      <c r="W7549" s="0" t="s">
        <v>187</v>
      </c>
      <c r="X7549" s="0" t="s">
        <v>187</v>
      </c>
      <c r="Y7549" s="0" t="s">
        <v>187</v>
      </c>
      <c r="Z7549" s="0" t="s">
        <v>187</v>
      </c>
      <c r="AA7549" s="0" t="s">
        <v>187</v>
      </c>
      <c r="AB7549" s="0" t="s">
        <v>187</v>
      </c>
      <c r="AC7549" s="0" t="s">
        <v>187</v>
      </c>
      <c r="AD7549" s="0" t="s">
        <v>187</v>
      </c>
      <c r="AE7549" s="0" t="s">
        <v>187</v>
      </c>
      <c r="AF7549" s="0" t="s">
        <v>187</v>
      </c>
      <c r="AG7549" s="0" t="s">
        <v>187</v>
      </c>
      <c r="AH7549" s="0" t="s">
        <v>187</v>
      </c>
      <c r="AI7549" s="0" t="s">
        <v>187</v>
      </c>
    </row>
    <row r="7550" customFormat="false" ht="12.75" hidden="false" customHeight="false" outlineLevel="0" collapsed="false">
      <c r="A7550" s="0" t="n">
        <v>130086049</v>
      </c>
      <c r="B7550" s="0" t="n">
        <v>13</v>
      </c>
      <c r="C7550" s="0" t="s">
        <v>70</v>
      </c>
      <c r="D7550" s="0" t="n">
        <v>860</v>
      </c>
      <c r="E7550" s="0" t="s">
        <v>97</v>
      </c>
      <c r="F7550" s="0" t="n">
        <v>0</v>
      </c>
      <c r="G7550" s="0" t="s">
        <v>6</v>
      </c>
      <c r="H7550" s="0" t="n">
        <v>49</v>
      </c>
      <c r="I7550" s="0" t="s">
        <v>185</v>
      </c>
      <c r="J7550" s="0" t="s">
        <v>187</v>
      </c>
      <c r="K7550" s="0" t="s">
        <v>187</v>
      </c>
      <c r="L7550" s="0" t="s">
        <v>187</v>
      </c>
      <c r="M7550" s="0" t="s">
        <v>187</v>
      </c>
      <c r="N7550" s="0" t="s">
        <v>187</v>
      </c>
      <c r="O7550" s="0" t="s">
        <v>187</v>
      </c>
      <c r="P7550" s="0" t="s">
        <v>187</v>
      </c>
      <c r="Q7550" s="0" t="s">
        <v>187</v>
      </c>
      <c r="R7550" s="0" t="s">
        <v>187</v>
      </c>
      <c r="S7550" s="0" t="s">
        <v>187</v>
      </c>
      <c r="T7550" s="0" t="s">
        <v>187</v>
      </c>
      <c r="U7550" s="0" t="s">
        <v>187</v>
      </c>
      <c r="V7550" s="0" t="s">
        <v>187</v>
      </c>
      <c r="W7550" s="0" t="s">
        <v>187</v>
      </c>
      <c r="X7550" s="0" t="s">
        <v>187</v>
      </c>
      <c r="Y7550" s="0" t="s">
        <v>187</v>
      </c>
      <c r="Z7550" s="0" t="s">
        <v>187</v>
      </c>
      <c r="AA7550" s="0" t="s">
        <v>187</v>
      </c>
      <c r="AB7550" s="0" t="s">
        <v>187</v>
      </c>
      <c r="AC7550" s="0" t="s">
        <v>187</v>
      </c>
      <c r="AD7550" s="0" t="s">
        <v>187</v>
      </c>
      <c r="AE7550" s="0" t="s">
        <v>187</v>
      </c>
      <c r="AF7550" s="0" t="s">
        <v>187</v>
      </c>
      <c r="AG7550" s="0" t="s">
        <v>187</v>
      </c>
      <c r="AH7550" s="0" t="s">
        <v>187</v>
      </c>
      <c r="AI7550" s="0" t="s">
        <v>187</v>
      </c>
    </row>
    <row r="7551" customFormat="false" ht="12.75" hidden="false" customHeight="false" outlineLevel="0" collapsed="false">
      <c r="A7551" s="0" t="n">
        <v>130086050</v>
      </c>
      <c r="B7551" s="0" t="n">
        <v>13</v>
      </c>
      <c r="C7551" s="0" t="s">
        <v>70</v>
      </c>
      <c r="D7551" s="0" t="n">
        <v>860</v>
      </c>
      <c r="E7551" s="0" t="s">
        <v>97</v>
      </c>
      <c r="F7551" s="0" t="n">
        <v>0</v>
      </c>
      <c r="G7551" s="0" t="s">
        <v>6</v>
      </c>
      <c r="H7551" s="0" t="n">
        <v>50</v>
      </c>
      <c r="I7551" s="0" t="s">
        <v>186</v>
      </c>
      <c r="J7551" s="0" t="n">
        <v>67.6725609129316</v>
      </c>
      <c r="K7551" s="0" t="n">
        <v>0</v>
      </c>
      <c r="L7551" s="0" t="n">
        <v>73.5260857350448</v>
      </c>
      <c r="M7551" s="0" t="n">
        <v>97.4741371885157</v>
      </c>
      <c r="N7551" s="0" t="n">
        <v>200.137625472168</v>
      </c>
      <c r="O7551" s="0" t="n">
        <v>0</v>
      </c>
      <c r="P7551" s="0" t="n">
        <v>132.50535195488</v>
      </c>
      <c r="Q7551" s="0" t="n">
        <v>277.552344003667</v>
      </c>
      <c r="R7551" s="0" t="n">
        <v>119.1398944244</v>
      </c>
      <c r="S7551" s="0" t="n">
        <v>241.660163621747</v>
      </c>
      <c r="T7551" s="0" t="n">
        <v>172.143523837673</v>
      </c>
      <c r="U7551" s="0" t="n">
        <v>89.9921342679369</v>
      </c>
      <c r="V7551" s="0" t="n">
        <v>0</v>
      </c>
      <c r="W7551" s="0" t="n">
        <v>0</v>
      </c>
      <c r="X7551" s="0" t="n">
        <v>74.9542611749142</v>
      </c>
      <c r="Y7551" s="0" t="n">
        <v>163.942181665547</v>
      </c>
      <c r="Z7551" s="0" t="n">
        <v>0</v>
      </c>
      <c r="AA7551" s="0" t="n">
        <v>221.518957572209</v>
      </c>
      <c r="AB7551" s="0" t="n">
        <v>64.2582708934084</v>
      </c>
      <c r="AC7551" s="0" t="n">
        <v>0</v>
      </c>
      <c r="AD7551" s="0" t="n">
        <v>63.1028115778562</v>
      </c>
      <c r="AE7551" s="0" t="n">
        <v>68.1104749054305</v>
      </c>
      <c r="AF7551" s="0" t="n">
        <v>77.9785369555124</v>
      </c>
      <c r="AG7551" s="0" t="n">
        <v>145.099251554682</v>
      </c>
      <c r="AH7551" s="0" t="n">
        <v>60.0217497953638</v>
      </c>
      <c r="AI7551" s="0" t="n">
        <v>242.35944996095</v>
      </c>
    </row>
    <row r="7552" customFormat="false" ht="12.75" hidden="false" customHeight="false" outlineLevel="0" collapsed="false">
      <c r="A7552" s="0" t="n">
        <v>130086051</v>
      </c>
      <c r="B7552" s="0" t="n">
        <v>13</v>
      </c>
      <c r="C7552" s="0" t="s">
        <v>70</v>
      </c>
      <c r="D7552" s="0" t="n">
        <v>860</v>
      </c>
      <c r="E7552" s="0" t="s">
        <v>97</v>
      </c>
      <c r="F7552" s="0" t="n">
        <v>0</v>
      </c>
      <c r="G7552" s="0" t="s">
        <v>6</v>
      </c>
      <c r="H7552" s="0" t="n">
        <v>51</v>
      </c>
      <c r="I7552" s="0" t="s">
        <v>188</v>
      </c>
      <c r="J7552" s="0" t="n">
        <v>1.71332090299877</v>
      </c>
      <c r="K7552" s="0" t="n">
        <v>0</v>
      </c>
      <c r="L7552" s="0" t="n">
        <v>1.8615193204763</v>
      </c>
      <c r="M7552" s="0" t="n">
        <v>11.8045702225629</v>
      </c>
      <c r="N7552" s="0" t="n">
        <v>41.2731898740503</v>
      </c>
      <c r="O7552" s="0" t="n">
        <v>0</v>
      </c>
      <c r="P7552" s="0" t="n">
        <v>16.0470128501029</v>
      </c>
      <c r="Q7552" s="0" t="n">
        <v>90.1204906070839</v>
      </c>
      <c r="R7552" s="0" t="n">
        <v>3.01636097030553</v>
      </c>
      <c r="S7552" s="0" t="n">
        <v>78.4663973347395</v>
      </c>
      <c r="T7552" s="0" t="n">
        <v>20.8473793573694</v>
      </c>
      <c r="U7552" s="0" t="n">
        <v>10.8984649578343</v>
      </c>
      <c r="V7552" s="0" t="n">
        <v>0</v>
      </c>
      <c r="W7552" s="0" t="n">
        <v>0</v>
      </c>
      <c r="X7552" s="0" t="n">
        <v>1.8976775920308</v>
      </c>
      <c r="Y7552" s="0" t="n">
        <v>19.8541587720679</v>
      </c>
      <c r="Z7552" s="0" t="n">
        <v>0</v>
      </c>
      <c r="AA7552" s="0" t="n">
        <v>45.6825345809398</v>
      </c>
      <c r="AB7552" s="0" t="n">
        <v>1.6268785638818</v>
      </c>
      <c r="AC7552" s="0" t="n">
        <v>0</v>
      </c>
      <c r="AD7552" s="0" t="n">
        <v>1.59762486679699</v>
      </c>
      <c r="AE7552" s="0" t="n">
        <v>1.72440792537449</v>
      </c>
      <c r="AF7552" s="0" t="n">
        <v>1.97424562553552</v>
      </c>
      <c r="AG7552" s="0" t="n">
        <v>29.9229539966326</v>
      </c>
      <c r="AH7552" s="0" t="n">
        <v>7.26891235744072</v>
      </c>
      <c r="AI7552" s="0" t="n">
        <v>88.9416466913697</v>
      </c>
    </row>
    <row r="7553" customFormat="false" ht="12.75" hidden="false" customHeight="false" outlineLevel="0" collapsed="false">
      <c r="A7553" s="0" t="n">
        <v>130086052</v>
      </c>
      <c r="B7553" s="0" t="n">
        <v>13</v>
      </c>
      <c r="C7553" s="0" t="s">
        <v>70</v>
      </c>
      <c r="D7553" s="0" t="n">
        <v>860</v>
      </c>
      <c r="E7553" s="0" t="s">
        <v>97</v>
      </c>
      <c r="F7553" s="0" t="n">
        <v>0</v>
      </c>
      <c r="G7553" s="0" t="s">
        <v>6</v>
      </c>
      <c r="H7553" s="0" t="n">
        <v>52</v>
      </c>
      <c r="I7553" s="0" t="s">
        <v>189</v>
      </c>
      <c r="J7553" s="0" t="n">
        <v>377.047376758445</v>
      </c>
      <c r="K7553" s="0" t="n">
        <v>299.573227355399</v>
      </c>
      <c r="L7553" s="0" t="n">
        <v>409.661129647269</v>
      </c>
      <c r="M7553" s="0" t="n">
        <v>352.110098433951</v>
      </c>
      <c r="N7553" s="0" t="n">
        <v>584.887071348105</v>
      </c>
      <c r="O7553" s="0" t="n">
        <v>299.573227355399</v>
      </c>
      <c r="P7553" s="0" t="n">
        <v>478.654891087923</v>
      </c>
      <c r="Q7553" s="0" t="n">
        <v>647.714583845838</v>
      </c>
      <c r="R7553" s="0" t="n">
        <v>663.805005366865</v>
      </c>
      <c r="S7553" s="0" t="n">
        <v>563.9542078964</v>
      </c>
      <c r="T7553" s="0" t="n">
        <v>621.841596874292</v>
      </c>
      <c r="U7553" s="0" t="n">
        <v>325.082531318861</v>
      </c>
      <c r="V7553" s="0" t="n">
        <v>299.573227355399</v>
      </c>
      <c r="W7553" s="0" t="n">
        <v>299.573227355399</v>
      </c>
      <c r="X7553" s="0" t="n">
        <v>417.618413897919</v>
      </c>
      <c r="Y7553" s="0" t="n">
        <v>592.215529049419</v>
      </c>
      <c r="Z7553" s="0" t="n">
        <v>299.573227355399</v>
      </c>
      <c r="AA7553" s="0" t="n">
        <v>647.372397053407</v>
      </c>
      <c r="AB7553" s="0" t="n">
        <v>358.02417033642</v>
      </c>
      <c r="AC7553" s="0" t="n">
        <v>299.573227355399</v>
      </c>
      <c r="AD7553" s="0" t="n">
        <v>351.586363077425</v>
      </c>
      <c r="AE7553" s="0" t="n">
        <v>379.487277360551</v>
      </c>
      <c r="AF7553" s="0" t="n">
        <v>434.468600063265</v>
      </c>
      <c r="AG7553" s="0" t="n">
        <v>424.041586865043</v>
      </c>
      <c r="AH7553" s="0" t="n">
        <v>216.819197770889</v>
      </c>
      <c r="AI7553" s="0" t="n">
        <v>527.514490146156</v>
      </c>
    </row>
    <row r="7554" customFormat="false" ht="12.75" hidden="false" customHeight="false" outlineLevel="0" collapsed="false">
      <c r="A7554" s="0" t="n">
        <v>131086019</v>
      </c>
      <c r="B7554" s="0" t="n">
        <v>13</v>
      </c>
      <c r="C7554" s="0" t="s">
        <v>70</v>
      </c>
      <c r="D7554" s="0" t="n">
        <v>860</v>
      </c>
      <c r="E7554" s="0" t="s">
        <v>97</v>
      </c>
      <c r="F7554" s="0" t="n">
        <v>1</v>
      </c>
      <c r="G7554" s="0" t="s">
        <v>84</v>
      </c>
      <c r="H7554" s="0" t="n">
        <v>19</v>
      </c>
      <c r="I7554" s="0" t="s">
        <v>157</v>
      </c>
      <c r="J7554" s="0" t="n">
        <v>1</v>
      </c>
      <c r="K7554" s="0" t="n">
        <v>0</v>
      </c>
      <c r="L7554" s="0" t="n">
        <v>1</v>
      </c>
      <c r="M7554" s="0" t="n">
        <v>2</v>
      </c>
      <c r="N7554" s="0" t="n">
        <v>2</v>
      </c>
      <c r="O7554" s="0" t="n">
        <v>0</v>
      </c>
      <c r="P7554" s="0" t="n">
        <v>2</v>
      </c>
      <c r="Q7554" s="0" t="n">
        <v>2</v>
      </c>
      <c r="R7554" s="0" t="n">
        <v>1</v>
      </c>
      <c r="S7554" s="0" t="n">
        <v>1</v>
      </c>
      <c r="T7554" s="0" t="n">
        <v>2</v>
      </c>
      <c r="U7554" s="0" t="n">
        <v>0</v>
      </c>
      <c r="V7554" s="0" t="n">
        <v>0</v>
      </c>
      <c r="W7554" s="0" t="n">
        <v>0</v>
      </c>
      <c r="X7554" s="0" t="n">
        <v>1</v>
      </c>
      <c r="Y7554" s="0" t="n">
        <v>2</v>
      </c>
      <c r="Z7554" s="0" t="n">
        <v>0</v>
      </c>
      <c r="AA7554" s="0" t="n">
        <v>2</v>
      </c>
      <c r="AB7554" s="0" t="n">
        <v>1</v>
      </c>
      <c r="AC7554" s="0" t="n">
        <v>0</v>
      </c>
      <c r="AD7554" s="0" t="n">
        <v>0</v>
      </c>
      <c r="AE7554" s="0" t="n">
        <v>0</v>
      </c>
      <c r="AF7554" s="0" t="n">
        <v>1</v>
      </c>
      <c r="AG7554" s="0" t="n">
        <v>1</v>
      </c>
      <c r="AH7554" s="0" t="n">
        <v>2</v>
      </c>
      <c r="AI7554" s="0" t="n">
        <v>3</v>
      </c>
    </row>
    <row r="7555" customFormat="false" ht="12.75" hidden="false" customHeight="false" outlineLevel="0" collapsed="false">
      <c r="A7555" s="0" t="n">
        <v>131086039</v>
      </c>
      <c r="B7555" s="0" t="n">
        <v>13</v>
      </c>
      <c r="C7555" s="0" t="s">
        <v>70</v>
      </c>
      <c r="D7555" s="0" t="n">
        <v>860</v>
      </c>
      <c r="E7555" s="0" t="s">
        <v>97</v>
      </c>
      <c r="F7555" s="0" t="n">
        <v>1</v>
      </c>
      <c r="G7555" s="0" t="s">
        <v>84</v>
      </c>
      <c r="H7555" s="0" t="n">
        <v>39</v>
      </c>
      <c r="I7555" s="0" t="s">
        <v>177</v>
      </c>
      <c r="J7555" s="0" t="n">
        <v>0.369299402104268</v>
      </c>
      <c r="K7555" s="0" t="n">
        <v>0</v>
      </c>
      <c r="L7555" s="0" t="n">
        <v>0.370088006928048</v>
      </c>
      <c r="M7555" s="0" t="n">
        <v>0.743403225626596</v>
      </c>
      <c r="N7555" s="0" t="n">
        <v>0.74414728162998</v>
      </c>
      <c r="O7555" s="0" t="n">
        <v>0</v>
      </c>
      <c r="P7555" s="0" t="n">
        <v>0.744285746183675</v>
      </c>
      <c r="Q7555" s="0" t="n">
        <v>0.74549256557539</v>
      </c>
      <c r="R7555" s="0" t="n">
        <v>0.373502255953626</v>
      </c>
      <c r="S7555" s="0" t="n">
        <v>0.373530158825024</v>
      </c>
      <c r="T7555" s="0" t="n">
        <v>0.749246071140915</v>
      </c>
      <c r="U7555" s="0" t="n">
        <v>0</v>
      </c>
      <c r="V7555" s="0" t="n">
        <v>0</v>
      </c>
      <c r="W7555" s="0" t="n">
        <v>0</v>
      </c>
      <c r="X7555" s="0" t="n">
        <v>0.375846594454008</v>
      </c>
      <c r="Y7555" s="0" t="n">
        <v>0.75025227232657</v>
      </c>
      <c r="Z7555" s="0" t="n">
        <v>0</v>
      </c>
      <c r="AA7555" s="0" t="n">
        <v>0.74245939675174</v>
      </c>
      <c r="AB7555" s="0" t="n">
        <v>0.369480879364493</v>
      </c>
      <c r="AC7555" s="0" t="n">
        <v>0</v>
      </c>
      <c r="AD7555" s="0" t="n">
        <v>0</v>
      </c>
      <c r="AE7555" s="0" t="n">
        <v>0</v>
      </c>
      <c r="AF7555" s="0" t="n">
        <v>0.363175460960454</v>
      </c>
      <c r="AG7555" s="0" t="n">
        <v>0.361797118647747</v>
      </c>
      <c r="AH7555" s="0" t="n">
        <v>0.723332537667542</v>
      </c>
      <c r="AI7555" s="0" t="n">
        <v>1.08452028052925</v>
      </c>
    </row>
    <row r="7556" customFormat="false" ht="12.75" hidden="false" customHeight="false" outlineLevel="0" collapsed="false">
      <c r="A7556" s="0" t="n">
        <v>131086040</v>
      </c>
      <c r="B7556" s="0" t="n">
        <v>13</v>
      </c>
      <c r="C7556" s="0" t="s">
        <v>70</v>
      </c>
      <c r="D7556" s="0" t="n">
        <v>860</v>
      </c>
      <c r="E7556" s="0" t="s">
        <v>97</v>
      </c>
      <c r="F7556" s="0" t="n">
        <v>1</v>
      </c>
      <c r="G7556" s="0" t="s">
        <v>84</v>
      </c>
      <c r="H7556" s="0" t="n">
        <v>40</v>
      </c>
      <c r="I7556" s="0" t="s">
        <v>178</v>
      </c>
      <c r="J7556" s="0" t="n">
        <v>0.00934985135118893</v>
      </c>
      <c r="K7556" s="0" t="n">
        <v>0</v>
      </c>
      <c r="L7556" s="0" t="n">
        <v>0.00936981709669286</v>
      </c>
      <c r="M7556" s="0" t="n">
        <v>0.0900295794731371</v>
      </c>
      <c r="N7556" s="0" t="n">
        <v>0.0901196881070251</v>
      </c>
      <c r="O7556" s="0" t="n">
        <v>0</v>
      </c>
      <c r="P7556" s="0" t="n">
        <v>0.0901364568068522</v>
      </c>
      <c r="Q7556" s="0" t="n">
        <v>0.0902826082339523</v>
      </c>
      <c r="R7556" s="0" t="n">
        <v>0.00945625839793301</v>
      </c>
      <c r="S7556" s="0" t="n">
        <v>0.00945696483747326</v>
      </c>
      <c r="T7556" s="0" t="n">
        <v>0.0907371751714706</v>
      </c>
      <c r="U7556" s="0" t="n">
        <v>0</v>
      </c>
      <c r="V7556" s="0" t="n">
        <v>0</v>
      </c>
      <c r="W7556" s="0" t="n">
        <v>0</v>
      </c>
      <c r="X7556" s="0" t="n">
        <v>0.00951561190993585</v>
      </c>
      <c r="Y7556" s="0" t="n">
        <v>0.0908590308030944</v>
      </c>
      <c r="Z7556" s="0" t="n">
        <v>0</v>
      </c>
      <c r="AA7556" s="0" t="n">
        <v>0.0899152774177132</v>
      </c>
      <c r="AB7556" s="0" t="n">
        <v>0.00935444595761682</v>
      </c>
      <c r="AC7556" s="0" t="n">
        <v>0</v>
      </c>
      <c r="AD7556" s="0" t="n">
        <v>0</v>
      </c>
      <c r="AE7556" s="0" t="n">
        <v>0</v>
      </c>
      <c r="AF7556" s="0" t="n">
        <v>0.00919480658520275</v>
      </c>
      <c r="AG7556" s="0" t="n">
        <v>0.00915990997919302</v>
      </c>
      <c r="AH7556" s="0" t="n">
        <v>0.0875989260479153</v>
      </c>
      <c r="AI7556" s="0" t="n">
        <v>0.223654154759454</v>
      </c>
    </row>
    <row r="7557" customFormat="false" ht="12.75" hidden="false" customHeight="false" outlineLevel="0" collapsed="false">
      <c r="A7557" s="0" t="n">
        <v>131086041</v>
      </c>
      <c r="B7557" s="0" t="n">
        <v>13</v>
      </c>
      <c r="C7557" s="0" t="s">
        <v>70</v>
      </c>
      <c r="D7557" s="0" t="n">
        <v>860</v>
      </c>
      <c r="E7557" s="0" t="s">
        <v>97</v>
      </c>
      <c r="F7557" s="0" t="n">
        <v>1</v>
      </c>
      <c r="G7557" s="0" t="s">
        <v>84</v>
      </c>
      <c r="H7557" s="0" t="n">
        <v>41</v>
      </c>
      <c r="I7557" s="0" t="s">
        <v>179</v>
      </c>
      <c r="J7557" s="0" t="n">
        <v>2.05760457301193</v>
      </c>
      <c r="K7557" s="0" t="n">
        <v>1.10795061617841</v>
      </c>
      <c r="L7557" s="0" t="n">
        <v>2.0619983978664</v>
      </c>
      <c r="M7557" s="0" t="n">
        <v>2.68542805816534</v>
      </c>
      <c r="N7557" s="0" t="n">
        <v>2.68811584428121</v>
      </c>
      <c r="O7557" s="0" t="n">
        <v>1.11630686782133</v>
      </c>
      <c r="P7557" s="0" t="n">
        <v>2.68861602585796</v>
      </c>
      <c r="Q7557" s="0" t="n">
        <v>2.69297547244621</v>
      </c>
      <c r="R7557" s="0" t="n">
        <v>2.08102137588479</v>
      </c>
      <c r="S7557" s="0" t="n">
        <v>2.0811768407338</v>
      </c>
      <c r="T7557" s="0" t="n">
        <v>2.7065344251312</v>
      </c>
      <c r="U7557" s="0" t="n">
        <v>1.12429200936518</v>
      </c>
      <c r="V7557" s="0" t="n">
        <v>1.12729157675148</v>
      </c>
      <c r="W7557" s="0" t="n">
        <v>1.12854010275078</v>
      </c>
      <c r="X7557" s="0" t="n">
        <v>2.09408319399656</v>
      </c>
      <c r="Y7557" s="0" t="n">
        <v>2.71016916977982</v>
      </c>
      <c r="Z7557" s="0" t="n">
        <v>1.11679376744829</v>
      </c>
      <c r="AA7557" s="0" t="n">
        <v>2.68201862374903</v>
      </c>
      <c r="AB7557" s="0" t="n">
        <v>2.05861569958947</v>
      </c>
      <c r="AC7557" s="0" t="n">
        <v>1.09943602022688</v>
      </c>
      <c r="AD7557" s="0" t="n">
        <v>1.09461932400631</v>
      </c>
      <c r="AE7557" s="0" t="n">
        <v>1.09041985409562</v>
      </c>
      <c r="AF7557" s="0" t="n">
        <v>2.0234841568115</v>
      </c>
      <c r="AG7557" s="0" t="n">
        <v>2.01580452497446</v>
      </c>
      <c r="AH7557" s="0" t="n">
        <v>2.61292583227508</v>
      </c>
      <c r="AI7557" s="0" t="n">
        <v>3.16942848302448</v>
      </c>
    </row>
    <row r="7558" customFormat="false" ht="12.75" hidden="false" customHeight="false" outlineLevel="0" collapsed="false">
      <c r="A7558" s="0" t="n">
        <v>131086042</v>
      </c>
      <c r="B7558" s="0" t="n">
        <v>13</v>
      </c>
      <c r="C7558" s="0" t="s">
        <v>70</v>
      </c>
      <c r="D7558" s="0" t="n">
        <v>860</v>
      </c>
      <c r="E7558" s="0" t="s">
        <v>97</v>
      </c>
      <c r="F7558" s="0" t="n">
        <v>1</v>
      </c>
      <c r="G7558" s="0" t="s">
        <v>84</v>
      </c>
      <c r="H7558" s="0" t="n">
        <v>42</v>
      </c>
      <c r="I7558" s="0" t="s">
        <v>180</v>
      </c>
      <c r="J7558" s="0" t="n">
        <v>0.693481276005548</v>
      </c>
      <c r="K7558" s="0" t="n">
        <v>0</v>
      </c>
      <c r="L7558" s="0" t="n">
        <v>0.673582109659167</v>
      </c>
      <c r="M7558" s="0" t="n">
        <v>1.93148078736664</v>
      </c>
      <c r="N7558" s="0" t="n">
        <v>2.06519061238043</v>
      </c>
      <c r="O7558" s="0" t="n">
        <v>0</v>
      </c>
      <c r="P7558" s="0" t="n">
        <v>1.42606172056811</v>
      </c>
      <c r="Q7558" s="0" t="n">
        <v>0.89514549732641</v>
      </c>
      <c r="R7558" s="0" t="n">
        <v>0.836120401337793</v>
      </c>
      <c r="S7558" s="0" t="n">
        <v>0.387983593836603</v>
      </c>
      <c r="T7558" s="0" t="n">
        <v>1.43074046502924</v>
      </c>
      <c r="U7558" s="0" t="n">
        <v>0</v>
      </c>
      <c r="V7558" s="0" t="n">
        <v>0</v>
      </c>
      <c r="W7558" s="0" t="n">
        <v>0</v>
      </c>
      <c r="X7558" s="0" t="n">
        <v>2.36406619385343</v>
      </c>
      <c r="Y7558" s="0" t="n">
        <v>1.71951630617993</v>
      </c>
      <c r="Z7558" s="0" t="n">
        <v>0</v>
      </c>
      <c r="AA7558" s="0" t="n">
        <v>1.22328491300869</v>
      </c>
      <c r="AB7558" s="0" t="n">
        <v>0.341863645243212</v>
      </c>
      <c r="AC7558" s="0" t="n">
        <v>0</v>
      </c>
      <c r="AD7558" s="0" t="n">
        <v>0</v>
      </c>
      <c r="AE7558" s="0" t="n">
        <v>0</v>
      </c>
      <c r="AF7558" s="0" t="n">
        <v>0.551998233605652</v>
      </c>
      <c r="AG7558" s="0" t="n">
        <v>0.473754026909229</v>
      </c>
      <c r="AH7558" s="0" t="n">
        <v>1.01600203200406</v>
      </c>
      <c r="AI7558" s="0" t="n">
        <v>1.22567162152574</v>
      </c>
    </row>
    <row r="7559" customFormat="false" ht="12.75" hidden="false" customHeight="false" outlineLevel="0" collapsed="false">
      <c r="A7559" s="0" t="n">
        <v>131086044</v>
      </c>
      <c r="B7559" s="0" t="n">
        <v>13</v>
      </c>
      <c r="C7559" s="0" t="s">
        <v>70</v>
      </c>
      <c r="D7559" s="0" t="n">
        <v>860</v>
      </c>
      <c r="E7559" s="0" t="s">
        <v>97</v>
      </c>
      <c r="F7559" s="0" t="n">
        <v>1</v>
      </c>
      <c r="G7559" s="0" t="s">
        <v>84</v>
      </c>
      <c r="H7559" s="0" t="n">
        <v>44</v>
      </c>
      <c r="I7559" s="0" t="s">
        <v>181</v>
      </c>
      <c r="J7559" s="0" t="s">
        <v>187</v>
      </c>
      <c r="K7559" s="0" t="s">
        <v>187</v>
      </c>
      <c r="L7559" s="0" t="s">
        <v>187</v>
      </c>
      <c r="M7559" s="0" t="s">
        <v>187</v>
      </c>
      <c r="N7559" s="0" t="s">
        <v>187</v>
      </c>
      <c r="O7559" s="0" t="s">
        <v>187</v>
      </c>
      <c r="P7559" s="0" t="s">
        <v>187</v>
      </c>
      <c r="Q7559" s="0" t="s">
        <v>187</v>
      </c>
      <c r="R7559" s="0" t="s">
        <v>187</v>
      </c>
      <c r="S7559" s="0" t="s">
        <v>187</v>
      </c>
      <c r="T7559" s="0" t="s">
        <v>187</v>
      </c>
      <c r="U7559" s="0" t="s">
        <v>187</v>
      </c>
      <c r="V7559" s="0" t="s">
        <v>187</v>
      </c>
      <c r="W7559" s="0" t="s">
        <v>187</v>
      </c>
      <c r="X7559" s="0" t="s">
        <v>187</v>
      </c>
      <c r="Y7559" s="0" t="s">
        <v>187</v>
      </c>
      <c r="Z7559" s="0" t="s">
        <v>187</v>
      </c>
      <c r="AA7559" s="0" t="s">
        <v>187</v>
      </c>
      <c r="AB7559" s="0" t="s">
        <v>187</v>
      </c>
      <c r="AC7559" s="0" t="s">
        <v>187</v>
      </c>
      <c r="AD7559" s="0" t="s">
        <v>187</v>
      </c>
      <c r="AE7559" s="0" t="s">
        <v>187</v>
      </c>
      <c r="AF7559" s="0" t="s">
        <v>187</v>
      </c>
      <c r="AG7559" s="0" t="s">
        <v>187</v>
      </c>
      <c r="AH7559" s="0" t="s">
        <v>187</v>
      </c>
      <c r="AI7559" s="0" t="s">
        <v>187</v>
      </c>
    </row>
    <row r="7560" customFormat="false" ht="12.75" hidden="false" customHeight="false" outlineLevel="0" collapsed="false">
      <c r="A7560" s="0" t="n">
        <v>131086045</v>
      </c>
      <c r="B7560" s="0" t="n">
        <v>13</v>
      </c>
      <c r="C7560" s="0" t="s">
        <v>70</v>
      </c>
      <c r="D7560" s="0" t="n">
        <v>860</v>
      </c>
      <c r="E7560" s="0" t="s">
        <v>97</v>
      </c>
      <c r="F7560" s="0" t="n">
        <v>1</v>
      </c>
      <c r="G7560" s="0" t="s">
        <v>84</v>
      </c>
      <c r="H7560" s="0" t="n">
        <v>45</v>
      </c>
      <c r="I7560" s="0" t="s">
        <v>182</v>
      </c>
      <c r="J7560" s="0" t="s">
        <v>187</v>
      </c>
      <c r="K7560" s="0" t="s">
        <v>187</v>
      </c>
      <c r="L7560" s="0" t="s">
        <v>187</v>
      </c>
      <c r="M7560" s="0" t="s">
        <v>187</v>
      </c>
      <c r="N7560" s="0" t="s">
        <v>187</v>
      </c>
      <c r="O7560" s="0" t="s">
        <v>187</v>
      </c>
      <c r="P7560" s="0" t="s">
        <v>187</v>
      </c>
      <c r="Q7560" s="0" t="s">
        <v>187</v>
      </c>
      <c r="R7560" s="0" t="s">
        <v>187</v>
      </c>
      <c r="S7560" s="0" t="s">
        <v>187</v>
      </c>
      <c r="T7560" s="0" t="s">
        <v>187</v>
      </c>
      <c r="U7560" s="0" t="s">
        <v>187</v>
      </c>
      <c r="V7560" s="0" t="s">
        <v>187</v>
      </c>
      <c r="W7560" s="0" t="s">
        <v>187</v>
      </c>
      <c r="X7560" s="0" t="s">
        <v>187</v>
      </c>
      <c r="Y7560" s="0" t="s">
        <v>187</v>
      </c>
      <c r="Z7560" s="0" t="s">
        <v>187</v>
      </c>
      <c r="AA7560" s="0" t="s">
        <v>187</v>
      </c>
      <c r="AB7560" s="0" t="s">
        <v>187</v>
      </c>
      <c r="AC7560" s="0" t="s">
        <v>187</v>
      </c>
      <c r="AD7560" s="0" t="s">
        <v>187</v>
      </c>
      <c r="AE7560" s="0" t="s">
        <v>187</v>
      </c>
      <c r="AF7560" s="0" t="s">
        <v>187</v>
      </c>
      <c r="AG7560" s="0" t="s">
        <v>187</v>
      </c>
      <c r="AH7560" s="0" t="s">
        <v>187</v>
      </c>
      <c r="AI7560" s="0" t="s">
        <v>187</v>
      </c>
    </row>
    <row r="7561" customFormat="false" ht="12.75" hidden="false" customHeight="false" outlineLevel="0" collapsed="false">
      <c r="A7561" s="0" t="n">
        <v>131086046</v>
      </c>
      <c r="B7561" s="0" t="n">
        <v>13</v>
      </c>
      <c r="C7561" s="0" t="s">
        <v>70</v>
      </c>
      <c r="D7561" s="0" t="n">
        <v>860</v>
      </c>
      <c r="E7561" s="0" t="s">
        <v>97</v>
      </c>
      <c r="F7561" s="0" t="n">
        <v>1</v>
      </c>
      <c r="G7561" s="0" t="s">
        <v>84</v>
      </c>
      <c r="H7561" s="0" t="n">
        <v>46</v>
      </c>
      <c r="I7561" s="0" t="s">
        <v>183</v>
      </c>
      <c r="J7561" s="0" t="n">
        <v>0.277392510402219</v>
      </c>
      <c r="K7561" s="0" t="n">
        <v>0</v>
      </c>
      <c r="L7561" s="0" t="n">
        <v>0.269432843863667</v>
      </c>
      <c r="M7561" s="0" t="n">
        <v>0.666487815166463</v>
      </c>
      <c r="N7561" s="0" t="n">
        <v>0.627173411525018</v>
      </c>
      <c r="O7561" s="0" t="n">
        <v>0</v>
      </c>
      <c r="P7561" s="0" t="n">
        <v>0.399250432835255</v>
      </c>
      <c r="Q7561" s="0" t="n">
        <v>0.574184694936882</v>
      </c>
      <c r="R7561" s="0" t="n">
        <v>0.167224080267559</v>
      </c>
      <c r="S7561" s="0" t="n">
        <v>0.33255736614566</v>
      </c>
      <c r="T7561" s="0" t="n">
        <v>0.566446683135822</v>
      </c>
      <c r="U7561" s="0" t="n">
        <v>0</v>
      </c>
      <c r="V7561" s="0" t="n">
        <v>0</v>
      </c>
      <c r="W7561" s="0" t="n">
        <v>0</v>
      </c>
      <c r="X7561" s="0" t="n">
        <v>0.274725274725275</v>
      </c>
      <c r="Y7561" s="0" t="n">
        <v>0.432182400333342</v>
      </c>
      <c r="Z7561" s="0" t="n">
        <v>0</v>
      </c>
      <c r="AA7561" s="0" t="n">
        <v>0.274103390140019</v>
      </c>
      <c r="AB7561" s="0" t="n">
        <v>0.293025981637038</v>
      </c>
      <c r="AC7561" s="0" t="n">
        <v>0</v>
      </c>
      <c r="AD7561" s="0" t="n">
        <v>0</v>
      </c>
      <c r="AE7561" s="0" t="n">
        <v>0</v>
      </c>
      <c r="AF7561" s="0" t="n">
        <v>0.11039964672113</v>
      </c>
      <c r="AG7561" s="0" t="n">
        <v>0.189501610763691</v>
      </c>
      <c r="AH7561" s="0" t="n">
        <v>0.254000508001016</v>
      </c>
      <c r="AI7561" s="0" t="n">
        <v>0.545721619454188</v>
      </c>
    </row>
    <row r="7562" customFormat="false" ht="12.75" hidden="false" customHeight="false" outlineLevel="0" collapsed="false">
      <c r="A7562" s="0" t="n">
        <v>131086048</v>
      </c>
      <c r="B7562" s="0" t="n">
        <v>13</v>
      </c>
      <c r="C7562" s="0" t="s">
        <v>70</v>
      </c>
      <c r="D7562" s="0" t="n">
        <v>860</v>
      </c>
      <c r="E7562" s="0" t="s">
        <v>97</v>
      </c>
      <c r="F7562" s="0" t="n">
        <v>1</v>
      </c>
      <c r="G7562" s="0" t="s">
        <v>84</v>
      </c>
      <c r="H7562" s="0" t="n">
        <v>48</v>
      </c>
      <c r="I7562" s="0" t="s">
        <v>184</v>
      </c>
      <c r="J7562" s="0" t="s">
        <v>187</v>
      </c>
      <c r="K7562" s="0" t="s">
        <v>187</v>
      </c>
      <c r="L7562" s="0" t="s">
        <v>187</v>
      </c>
      <c r="M7562" s="0" t="s">
        <v>187</v>
      </c>
      <c r="N7562" s="0" t="s">
        <v>187</v>
      </c>
      <c r="O7562" s="0" t="s">
        <v>187</v>
      </c>
      <c r="P7562" s="0" t="s">
        <v>187</v>
      </c>
      <c r="Q7562" s="0" t="s">
        <v>187</v>
      </c>
      <c r="R7562" s="0" t="s">
        <v>187</v>
      </c>
      <c r="S7562" s="0" t="s">
        <v>187</v>
      </c>
      <c r="T7562" s="0" t="s">
        <v>187</v>
      </c>
      <c r="U7562" s="0" t="s">
        <v>187</v>
      </c>
      <c r="V7562" s="0" t="s">
        <v>187</v>
      </c>
      <c r="W7562" s="0" t="s">
        <v>187</v>
      </c>
      <c r="X7562" s="0" t="s">
        <v>187</v>
      </c>
      <c r="Y7562" s="0" t="s">
        <v>187</v>
      </c>
      <c r="Z7562" s="0" t="s">
        <v>187</v>
      </c>
      <c r="AA7562" s="0" t="s">
        <v>187</v>
      </c>
      <c r="AB7562" s="0" t="s">
        <v>187</v>
      </c>
      <c r="AC7562" s="0" t="s">
        <v>187</v>
      </c>
      <c r="AD7562" s="0" t="s">
        <v>187</v>
      </c>
      <c r="AE7562" s="0" t="s">
        <v>187</v>
      </c>
      <c r="AF7562" s="0" t="s">
        <v>187</v>
      </c>
      <c r="AG7562" s="0" t="s">
        <v>187</v>
      </c>
      <c r="AH7562" s="0" t="s">
        <v>187</v>
      </c>
      <c r="AI7562" s="0" t="s">
        <v>187</v>
      </c>
    </row>
    <row r="7563" customFormat="false" ht="12.75" hidden="false" customHeight="false" outlineLevel="0" collapsed="false">
      <c r="A7563" s="0" t="n">
        <v>131086049</v>
      </c>
      <c r="B7563" s="0" t="n">
        <v>13</v>
      </c>
      <c r="C7563" s="0" t="s">
        <v>70</v>
      </c>
      <c r="D7563" s="0" t="n">
        <v>860</v>
      </c>
      <c r="E7563" s="0" t="s">
        <v>97</v>
      </c>
      <c r="F7563" s="0" t="n">
        <v>1</v>
      </c>
      <c r="G7563" s="0" t="s">
        <v>84</v>
      </c>
      <c r="H7563" s="0" t="n">
        <v>49</v>
      </c>
      <c r="I7563" s="0" t="s">
        <v>185</v>
      </c>
      <c r="J7563" s="0" t="s">
        <v>187</v>
      </c>
      <c r="K7563" s="0" t="s">
        <v>187</v>
      </c>
      <c r="L7563" s="0" t="s">
        <v>187</v>
      </c>
      <c r="M7563" s="0" t="s">
        <v>187</v>
      </c>
      <c r="N7563" s="0" t="s">
        <v>187</v>
      </c>
      <c r="O7563" s="0" t="s">
        <v>187</v>
      </c>
      <c r="P7563" s="0" t="s">
        <v>187</v>
      </c>
      <c r="Q7563" s="0" t="s">
        <v>187</v>
      </c>
      <c r="R7563" s="0" t="s">
        <v>187</v>
      </c>
      <c r="S7563" s="0" t="s">
        <v>187</v>
      </c>
      <c r="T7563" s="0" t="s">
        <v>187</v>
      </c>
      <c r="U7563" s="0" t="s">
        <v>187</v>
      </c>
      <c r="V7563" s="0" t="s">
        <v>187</v>
      </c>
      <c r="W7563" s="0" t="s">
        <v>187</v>
      </c>
      <c r="X7563" s="0" t="s">
        <v>187</v>
      </c>
      <c r="Y7563" s="0" t="s">
        <v>187</v>
      </c>
      <c r="Z7563" s="0" t="s">
        <v>187</v>
      </c>
      <c r="AA7563" s="0" t="s">
        <v>187</v>
      </c>
      <c r="AB7563" s="0" t="s">
        <v>187</v>
      </c>
      <c r="AC7563" s="0" t="s">
        <v>187</v>
      </c>
      <c r="AD7563" s="0" t="s">
        <v>187</v>
      </c>
      <c r="AE7563" s="0" t="s">
        <v>187</v>
      </c>
      <c r="AF7563" s="0" t="s">
        <v>187</v>
      </c>
      <c r="AG7563" s="0" t="s">
        <v>187</v>
      </c>
      <c r="AH7563" s="0" t="s">
        <v>187</v>
      </c>
      <c r="AI7563" s="0" t="s">
        <v>187</v>
      </c>
    </row>
    <row r="7564" customFormat="false" ht="12.75" hidden="false" customHeight="false" outlineLevel="0" collapsed="false">
      <c r="A7564" s="0" t="n">
        <v>131086050</v>
      </c>
      <c r="B7564" s="0" t="n">
        <v>13</v>
      </c>
      <c r="C7564" s="0" t="s">
        <v>70</v>
      </c>
      <c r="D7564" s="0" t="n">
        <v>860</v>
      </c>
      <c r="E7564" s="0" t="s">
        <v>97</v>
      </c>
      <c r="F7564" s="0" t="n">
        <v>1</v>
      </c>
      <c r="G7564" s="0" t="s">
        <v>84</v>
      </c>
      <c r="H7564" s="0" t="n">
        <v>50</v>
      </c>
      <c r="I7564" s="0" t="s">
        <v>186</v>
      </c>
      <c r="J7564" s="0" t="n">
        <v>76.9193382034515</v>
      </c>
      <c r="K7564" s="0" t="n">
        <v>0</v>
      </c>
      <c r="L7564" s="0" t="n">
        <v>96.7977432726816</v>
      </c>
      <c r="M7564" s="0" t="n">
        <v>140.630930148182</v>
      </c>
      <c r="N7564" s="0" t="n">
        <v>260.15163460613</v>
      </c>
      <c r="O7564" s="0" t="n">
        <v>0</v>
      </c>
      <c r="P7564" s="0" t="n">
        <v>240.925302101164</v>
      </c>
      <c r="Q7564" s="0" t="n">
        <v>220.239613280131</v>
      </c>
      <c r="R7564" s="0" t="n">
        <v>148.325550021619</v>
      </c>
      <c r="S7564" s="0" t="n">
        <v>115.177536475821</v>
      </c>
      <c r="T7564" s="0" t="n">
        <v>233.57614503984</v>
      </c>
      <c r="U7564" s="0" t="n">
        <v>0</v>
      </c>
      <c r="V7564" s="0" t="n">
        <v>0</v>
      </c>
      <c r="W7564" s="0" t="n">
        <v>0</v>
      </c>
      <c r="X7564" s="0" t="n">
        <v>118.106828060345</v>
      </c>
      <c r="Y7564" s="0" t="n">
        <v>279.990438166427</v>
      </c>
      <c r="Z7564" s="0" t="n">
        <v>0</v>
      </c>
      <c r="AA7564" s="0" t="n">
        <v>186.842999032121</v>
      </c>
      <c r="AB7564" s="0" t="n">
        <v>124.053080846995</v>
      </c>
      <c r="AC7564" s="0" t="n">
        <v>0</v>
      </c>
      <c r="AD7564" s="0" t="n">
        <v>0</v>
      </c>
      <c r="AE7564" s="0" t="n">
        <v>0</v>
      </c>
      <c r="AF7564" s="0" t="n">
        <v>131.002372531031</v>
      </c>
      <c r="AG7564" s="0" t="n">
        <v>70.3029809543165</v>
      </c>
      <c r="AH7564" s="0" t="n">
        <v>83.3145725202975</v>
      </c>
      <c r="AI7564" s="0" t="n">
        <v>178.439665155785</v>
      </c>
    </row>
    <row r="7565" customFormat="false" ht="12.75" hidden="false" customHeight="false" outlineLevel="0" collapsed="false">
      <c r="A7565" s="0" t="n">
        <v>131086051</v>
      </c>
      <c r="B7565" s="0" t="n">
        <v>13</v>
      </c>
      <c r="C7565" s="0" t="s">
        <v>70</v>
      </c>
      <c r="D7565" s="0" t="n">
        <v>860</v>
      </c>
      <c r="E7565" s="0" t="s">
        <v>97</v>
      </c>
      <c r="F7565" s="0" t="n">
        <v>1</v>
      </c>
      <c r="G7565" s="0" t="s">
        <v>84</v>
      </c>
      <c r="H7565" s="0" t="n">
        <v>51</v>
      </c>
      <c r="I7565" s="0" t="s">
        <v>188</v>
      </c>
      <c r="J7565" s="0" t="n">
        <v>1.94742903491364</v>
      </c>
      <c r="K7565" s="0" t="n">
        <v>0</v>
      </c>
      <c r="L7565" s="0" t="n">
        <v>2.45070667749035</v>
      </c>
      <c r="M7565" s="0" t="n">
        <v>17.031058066079</v>
      </c>
      <c r="N7565" s="0" t="n">
        <v>31.5055698649919</v>
      </c>
      <c r="O7565" s="0" t="n">
        <v>0</v>
      </c>
      <c r="P7565" s="0" t="n">
        <v>29.1771718024549</v>
      </c>
      <c r="Q7565" s="0" t="n">
        <v>26.6720389196912</v>
      </c>
      <c r="R7565" s="0" t="n">
        <v>3.75527779461154</v>
      </c>
      <c r="S7565" s="0" t="n">
        <v>2.91604275259838</v>
      </c>
      <c r="T7565" s="0" t="n">
        <v>28.2871547875901</v>
      </c>
      <c r="U7565" s="0" t="n">
        <v>0</v>
      </c>
      <c r="V7565" s="0" t="n">
        <v>0</v>
      </c>
      <c r="W7565" s="0" t="n">
        <v>0</v>
      </c>
      <c r="X7565" s="0" t="n">
        <v>2.99020599446536</v>
      </c>
      <c r="Y7565" s="0" t="n">
        <v>33.9081410137495</v>
      </c>
      <c r="Z7565" s="0" t="n">
        <v>0</v>
      </c>
      <c r="AA7565" s="0" t="n">
        <v>22.6275539982804</v>
      </c>
      <c r="AB7565" s="0" t="n">
        <v>3.1407520807438</v>
      </c>
      <c r="AC7565" s="0" t="n">
        <v>0</v>
      </c>
      <c r="AD7565" s="0" t="n">
        <v>0</v>
      </c>
      <c r="AE7565" s="0" t="n">
        <v>0</v>
      </c>
      <c r="AF7565" s="0" t="n">
        <v>3.31669291322705</v>
      </c>
      <c r="AG7565" s="0" t="n">
        <v>1.77991737252458</v>
      </c>
      <c r="AH7565" s="0" t="n">
        <v>10.08978125117</v>
      </c>
      <c r="AI7565" s="0" t="n">
        <v>36.7985488169033</v>
      </c>
    </row>
    <row r="7566" customFormat="false" ht="12.75" hidden="false" customHeight="false" outlineLevel="0" collapsed="false">
      <c r="A7566" s="0" t="n">
        <v>131086052</v>
      </c>
      <c r="B7566" s="0" t="n">
        <v>13</v>
      </c>
      <c r="C7566" s="0" t="s">
        <v>70</v>
      </c>
      <c r="D7566" s="0" t="n">
        <v>860</v>
      </c>
      <c r="E7566" s="0" t="s">
        <v>97</v>
      </c>
      <c r="F7566" s="0" t="n">
        <v>1</v>
      </c>
      <c r="G7566" s="0" t="s">
        <v>84</v>
      </c>
      <c r="H7566" s="0" t="n">
        <v>52</v>
      </c>
      <c r="I7566" s="0" t="s">
        <v>189</v>
      </c>
      <c r="J7566" s="0" t="n">
        <v>428.567122336654</v>
      </c>
      <c r="K7566" s="0" t="n">
        <v>299.573227355399</v>
      </c>
      <c r="L7566" s="0" t="n">
        <v>539.322506563037</v>
      </c>
      <c r="M7566" s="0" t="n">
        <v>508.007273371061</v>
      </c>
      <c r="N7566" s="0" t="n">
        <v>939.757153138568</v>
      </c>
      <c r="O7566" s="0" t="n">
        <v>299.573227355399</v>
      </c>
      <c r="P7566" s="0" t="n">
        <v>870.305029466475</v>
      </c>
      <c r="Q7566" s="0" t="n">
        <v>795.581209004628</v>
      </c>
      <c r="R7566" s="0" t="n">
        <v>826.41707048533</v>
      </c>
      <c r="S7566" s="0" t="n">
        <v>641.72815989013</v>
      </c>
      <c r="T7566" s="0" t="n">
        <v>843.757347271917</v>
      </c>
      <c r="U7566" s="0" t="n">
        <v>299.573227355399</v>
      </c>
      <c r="V7566" s="0" t="n">
        <v>299.573227355399</v>
      </c>
      <c r="W7566" s="0" t="n">
        <v>299.573227355399</v>
      </c>
      <c r="X7566" s="0" t="n">
        <v>658.049127987177</v>
      </c>
      <c r="Y7566" s="0" t="n">
        <v>1011.42173285081</v>
      </c>
      <c r="Z7566" s="0" t="n">
        <v>299.573227355399</v>
      </c>
      <c r="AA7566" s="0" t="n">
        <v>674.941155453963</v>
      </c>
      <c r="AB7566" s="0" t="n">
        <v>691.179528026766</v>
      </c>
      <c r="AC7566" s="0" t="n">
        <v>299.573227355399</v>
      </c>
      <c r="AD7566" s="0" t="n">
        <v>299.573227355399</v>
      </c>
      <c r="AE7566" s="0" t="n">
        <v>299.573227355399</v>
      </c>
      <c r="AF7566" s="0" t="n">
        <v>729.898503109832</v>
      </c>
      <c r="AG7566" s="0" t="n">
        <v>391.70313919742</v>
      </c>
      <c r="AH7566" s="0" t="n">
        <v>300.960882314543</v>
      </c>
      <c r="AI7566" s="0" t="n">
        <v>521.476423631385</v>
      </c>
    </row>
    <row r="7567" customFormat="false" ht="12.75" hidden="false" customHeight="false" outlineLevel="0" collapsed="false">
      <c r="A7567" s="0" t="n">
        <v>132086019</v>
      </c>
      <c r="B7567" s="0" t="n">
        <v>13</v>
      </c>
      <c r="C7567" s="0" t="s">
        <v>70</v>
      </c>
      <c r="D7567" s="0" t="n">
        <v>860</v>
      </c>
      <c r="E7567" s="0" t="s">
        <v>97</v>
      </c>
      <c r="F7567" s="0" t="n">
        <v>2</v>
      </c>
      <c r="G7567" s="0" t="s">
        <v>85</v>
      </c>
      <c r="H7567" s="0" t="n">
        <v>19</v>
      </c>
      <c r="I7567" s="0" t="s">
        <v>157</v>
      </c>
      <c r="J7567" s="0" t="n">
        <v>0</v>
      </c>
      <c r="K7567" s="0" t="n">
        <v>0</v>
      </c>
      <c r="L7567" s="0" t="n">
        <v>0</v>
      </c>
      <c r="M7567" s="0" t="n">
        <v>0</v>
      </c>
      <c r="N7567" s="0" t="n">
        <v>1</v>
      </c>
      <c r="O7567" s="0" t="n">
        <v>0</v>
      </c>
      <c r="P7567" s="0" t="n">
        <v>0</v>
      </c>
      <c r="Q7567" s="0" t="n">
        <v>3</v>
      </c>
      <c r="R7567" s="0" t="n">
        <v>0</v>
      </c>
      <c r="S7567" s="0" t="n">
        <v>4</v>
      </c>
      <c r="T7567" s="0" t="n">
        <v>0</v>
      </c>
      <c r="U7567" s="0" t="n">
        <v>2</v>
      </c>
      <c r="V7567" s="0" t="n">
        <v>0</v>
      </c>
      <c r="W7567" s="0" t="n">
        <v>0</v>
      </c>
      <c r="X7567" s="0" t="n">
        <v>0</v>
      </c>
      <c r="Y7567" s="0" t="n">
        <v>0</v>
      </c>
      <c r="Z7567" s="0" t="n">
        <v>0</v>
      </c>
      <c r="AA7567" s="0" t="n">
        <v>1</v>
      </c>
      <c r="AB7567" s="0" t="n">
        <v>0</v>
      </c>
      <c r="AC7567" s="0" t="n">
        <v>0</v>
      </c>
      <c r="AD7567" s="0" t="n">
        <v>1</v>
      </c>
      <c r="AE7567" s="0" t="n">
        <v>1</v>
      </c>
      <c r="AF7567" s="0" t="n">
        <v>0</v>
      </c>
      <c r="AG7567" s="0" t="n">
        <v>2</v>
      </c>
      <c r="AH7567" s="0" t="n">
        <v>0</v>
      </c>
      <c r="AI7567" s="0" t="n">
        <v>3</v>
      </c>
    </row>
    <row r="7568" customFormat="false" ht="12.75" hidden="false" customHeight="false" outlineLevel="0" collapsed="false">
      <c r="A7568" s="0" t="n">
        <v>132086039</v>
      </c>
      <c r="B7568" s="0" t="n">
        <v>13</v>
      </c>
      <c r="C7568" s="0" t="s">
        <v>70</v>
      </c>
      <c r="D7568" s="0" t="n">
        <v>860</v>
      </c>
      <c r="E7568" s="0" t="s">
        <v>97</v>
      </c>
      <c r="F7568" s="0" t="n">
        <v>2</v>
      </c>
      <c r="G7568" s="0" t="s">
        <v>85</v>
      </c>
      <c r="H7568" s="0" t="n">
        <v>39</v>
      </c>
      <c r="I7568" s="0" t="s">
        <v>177</v>
      </c>
      <c r="J7568" s="0" t="n">
        <v>0</v>
      </c>
      <c r="K7568" s="0" t="n">
        <v>0</v>
      </c>
      <c r="L7568" s="0" t="n">
        <v>0</v>
      </c>
      <c r="M7568" s="0" t="n">
        <v>0</v>
      </c>
      <c r="N7568" s="0" t="n">
        <v>0.346205244317041</v>
      </c>
      <c r="O7568" s="0" t="n">
        <v>0</v>
      </c>
      <c r="P7568" s="0" t="n">
        <v>0</v>
      </c>
      <c r="Q7568" s="0" t="n">
        <v>1.03787912859668</v>
      </c>
      <c r="R7568" s="0" t="n">
        <v>0</v>
      </c>
      <c r="S7568" s="0" t="n">
        <v>1.38492646040495</v>
      </c>
      <c r="T7568" s="0" t="n">
        <v>0</v>
      </c>
      <c r="U7568" s="0" t="n">
        <v>0.694360060409325</v>
      </c>
      <c r="V7568" s="0" t="n">
        <v>0</v>
      </c>
      <c r="W7568" s="0" t="n">
        <v>0</v>
      </c>
      <c r="X7568" s="0" t="n">
        <v>0</v>
      </c>
      <c r="Y7568" s="0" t="n">
        <v>0</v>
      </c>
      <c r="Z7568" s="0" t="n">
        <v>0</v>
      </c>
      <c r="AA7568" s="0" t="n">
        <v>0.343636707273071</v>
      </c>
      <c r="AB7568" s="0" t="n">
        <v>0</v>
      </c>
      <c r="AC7568" s="0" t="n">
        <v>0</v>
      </c>
      <c r="AD7568" s="0" t="n">
        <v>0.339775476365218</v>
      </c>
      <c r="AE7568" s="0" t="n">
        <v>0.338904930388927</v>
      </c>
      <c r="AF7568" s="0" t="n">
        <v>0</v>
      </c>
      <c r="AG7568" s="0" t="n">
        <v>0.675582098425556</v>
      </c>
      <c r="AH7568" s="0" t="n">
        <v>0</v>
      </c>
      <c r="AI7568" s="0" t="n">
        <v>1.01461038961039</v>
      </c>
    </row>
    <row r="7569" customFormat="false" ht="12.75" hidden="false" customHeight="false" outlineLevel="0" collapsed="false">
      <c r="A7569" s="0" t="n">
        <v>132086040</v>
      </c>
      <c r="B7569" s="0" t="n">
        <v>13</v>
      </c>
      <c r="C7569" s="0" t="s">
        <v>70</v>
      </c>
      <c r="D7569" s="0" t="n">
        <v>860</v>
      </c>
      <c r="E7569" s="0" t="s">
        <v>97</v>
      </c>
      <c r="F7569" s="0" t="n">
        <v>2</v>
      </c>
      <c r="G7569" s="0" t="s">
        <v>85</v>
      </c>
      <c r="H7569" s="0" t="n">
        <v>40</v>
      </c>
      <c r="I7569" s="0" t="s">
        <v>178</v>
      </c>
      <c r="J7569" s="0" t="n">
        <v>0</v>
      </c>
      <c r="K7569" s="0" t="n">
        <v>0</v>
      </c>
      <c r="L7569" s="0" t="n">
        <v>0</v>
      </c>
      <c r="M7569" s="0" t="n">
        <v>0</v>
      </c>
      <c r="N7569" s="0" t="n">
        <v>0.00876515789877302</v>
      </c>
      <c r="O7569" s="0" t="n">
        <v>0</v>
      </c>
      <c r="P7569" s="0" t="n">
        <v>0</v>
      </c>
      <c r="Q7569" s="0" t="n">
        <v>0.214035627932649</v>
      </c>
      <c r="R7569" s="0" t="n">
        <v>0</v>
      </c>
      <c r="S7569" s="0" t="n">
        <v>0.377345848553557</v>
      </c>
      <c r="T7569" s="0" t="n">
        <v>0</v>
      </c>
      <c r="U7569" s="0" t="n">
        <v>0.0840902246407433</v>
      </c>
      <c r="V7569" s="0" t="n">
        <v>0</v>
      </c>
      <c r="W7569" s="0" t="n">
        <v>0</v>
      </c>
      <c r="X7569" s="0" t="n">
        <v>0</v>
      </c>
      <c r="Y7569" s="0" t="n">
        <v>0</v>
      </c>
      <c r="Z7569" s="0" t="n">
        <v>0</v>
      </c>
      <c r="AA7569" s="0" t="n">
        <v>0.00870012817109325</v>
      </c>
      <c r="AB7569" s="0" t="n">
        <v>0</v>
      </c>
      <c r="AC7569" s="0" t="n">
        <v>0</v>
      </c>
      <c r="AD7569" s="0" t="n">
        <v>0.00860237026838522</v>
      </c>
      <c r="AE7569" s="0" t="n">
        <v>0.008580329952516</v>
      </c>
      <c r="AF7569" s="0" t="n">
        <v>0</v>
      </c>
      <c r="AG7569" s="0" t="n">
        <v>0.0818161263284359</v>
      </c>
      <c r="AH7569" s="0" t="n">
        <v>0</v>
      </c>
      <c r="AI7569" s="0" t="n">
        <v>0.209237054550731</v>
      </c>
    </row>
    <row r="7570" customFormat="false" ht="12.75" hidden="false" customHeight="false" outlineLevel="0" collapsed="false">
      <c r="A7570" s="0" t="n">
        <v>132086041</v>
      </c>
      <c r="B7570" s="0" t="n">
        <v>13</v>
      </c>
      <c r="C7570" s="0" t="s">
        <v>70</v>
      </c>
      <c r="D7570" s="0" t="n">
        <v>860</v>
      </c>
      <c r="E7570" s="0" t="s">
        <v>97</v>
      </c>
      <c r="F7570" s="0" t="n">
        <v>2</v>
      </c>
      <c r="G7570" s="0" t="s">
        <v>85</v>
      </c>
      <c r="H7570" s="0" t="n">
        <v>41</v>
      </c>
      <c r="I7570" s="0" t="s">
        <v>179</v>
      </c>
      <c r="J7570" s="0" t="n">
        <v>1.037457887966</v>
      </c>
      <c r="K7570" s="0" t="n">
        <v>1.03624492763762</v>
      </c>
      <c r="L7570" s="0" t="n">
        <v>1.03517428611305</v>
      </c>
      <c r="M7570" s="0" t="n">
        <v>1.0374938176168</v>
      </c>
      <c r="N7570" s="0" t="n">
        <v>1.92893216140743</v>
      </c>
      <c r="O7570" s="0" t="n">
        <v>1.03816975854296</v>
      </c>
      <c r="P7570" s="0" t="n">
        <v>1.0359546689746</v>
      </c>
      <c r="Q7570" s="0" t="n">
        <v>3.03312324459778</v>
      </c>
      <c r="R7570" s="0" t="n">
        <v>1.0379719187406</v>
      </c>
      <c r="S7570" s="0" t="n">
        <v>3.54596178828757</v>
      </c>
      <c r="T7570" s="0" t="n">
        <v>1.03930068988326</v>
      </c>
      <c r="U7570" s="0" t="n">
        <v>2.50826728269966</v>
      </c>
      <c r="V7570" s="0" t="n">
        <v>1.04139978362047</v>
      </c>
      <c r="W7570" s="0" t="n">
        <v>1.04098724487417</v>
      </c>
      <c r="X7570" s="0" t="n">
        <v>1.03937641332921</v>
      </c>
      <c r="Y7570" s="0" t="n">
        <v>1.03743633137001</v>
      </c>
      <c r="Z7570" s="0" t="n">
        <v>1.03298975660986</v>
      </c>
      <c r="AA7570" s="0" t="n">
        <v>1.91462118896201</v>
      </c>
      <c r="AB7570" s="0" t="n">
        <v>1.02642783305489</v>
      </c>
      <c r="AC7570" s="0" t="n">
        <v>1.02162877511382</v>
      </c>
      <c r="AD7570" s="0" t="n">
        <v>1.89310778729338</v>
      </c>
      <c r="AE7570" s="0" t="n">
        <v>1.88825741555807</v>
      </c>
      <c r="AF7570" s="0" t="n">
        <v>1.01360924969091</v>
      </c>
      <c r="AG7570" s="0" t="n">
        <v>2.44043482751509</v>
      </c>
      <c r="AH7570" s="0" t="n">
        <v>1.01199649808257</v>
      </c>
      <c r="AI7570" s="0" t="n">
        <v>2.96512211503731</v>
      </c>
    </row>
    <row r="7571" customFormat="false" ht="12.75" hidden="false" customHeight="false" outlineLevel="0" collapsed="false">
      <c r="A7571" s="0" t="n">
        <v>132086042</v>
      </c>
      <c r="B7571" s="0" t="n">
        <v>13</v>
      </c>
      <c r="C7571" s="0" t="s">
        <v>70</v>
      </c>
      <c r="D7571" s="0" t="n">
        <v>860</v>
      </c>
      <c r="E7571" s="0" t="s">
        <v>97</v>
      </c>
      <c r="F7571" s="0" t="n">
        <v>2</v>
      </c>
      <c r="G7571" s="0" t="s">
        <v>85</v>
      </c>
      <c r="H7571" s="0" t="n">
        <v>42</v>
      </c>
      <c r="I7571" s="0" t="s">
        <v>180</v>
      </c>
      <c r="J7571" s="0" t="n">
        <v>0</v>
      </c>
      <c r="K7571" s="0" t="n">
        <v>0</v>
      </c>
      <c r="L7571" s="0" t="n">
        <v>0</v>
      </c>
      <c r="M7571" s="0" t="n">
        <v>0</v>
      </c>
      <c r="N7571" s="0" t="n">
        <v>0.411158201024733</v>
      </c>
      <c r="O7571" s="0" t="n">
        <v>0</v>
      </c>
      <c r="P7571" s="0" t="n">
        <v>0</v>
      </c>
      <c r="Q7571" s="0" t="n">
        <v>1.52060297877477</v>
      </c>
      <c r="R7571" s="0" t="n">
        <v>0</v>
      </c>
      <c r="S7571" s="0" t="n">
        <v>1.61006037161512</v>
      </c>
      <c r="T7571" s="0" t="n">
        <v>0</v>
      </c>
      <c r="U7571" s="0" t="n">
        <v>0.848381469102135</v>
      </c>
      <c r="V7571" s="0" t="n">
        <v>0</v>
      </c>
      <c r="W7571" s="0" t="n">
        <v>0</v>
      </c>
      <c r="X7571" s="0" t="n">
        <v>0</v>
      </c>
      <c r="Y7571" s="0" t="n">
        <v>0</v>
      </c>
      <c r="Z7571" s="0" t="n">
        <v>0</v>
      </c>
      <c r="AA7571" s="0" t="n">
        <v>0.356531660011409</v>
      </c>
      <c r="AB7571" s="0" t="n">
        <v>0</v>
      </c>
      <c r="AC7571" s="0" t="n">
        <v>0</v>
      </c>
      <c r="AD7571" s="0" t="n">
        <v>0.538793103448276</v>
      </c>
      <c r="AE7571" s="0" t="n">
        <v>0.346788736301845</v>
      </c>
      <c r="AF7571" s="0" t="n">
        <v>0</v>
      </c>
      <c r="AG7571" s="0" t="n">
        <v>0.705218705139211</v>
      </c>
      <c r="AH7571" s="0" t="n">
        <v>0</v>
      </c>
      <c r="AI7571" s="0" t="n">
        <v>0.988339418816734</v>
      </c>
    </row>
    <row r="7572" customFormat="false" ht="12.75" hidden="false" customHeight="false" outlineLevel="0" collapsed="false">
      <c r="A7572" s="0" t="n">
        <v>132086044</v>
      </c>
      <c r="B7572" s="0" t="n">
        <v>13</v>
      </c>
      <c r="C7572" s="0" t="s">
        <v>70</v>
      </c>
      <c r="D7572" s="0" t="n">
        <v>860</v>
      </c>
      <c r="E7572" s="0" t="s">
        <v>97</v>
      </c>
      <c r="F7572" s="0" t="n">
        <v>2</v>
      </c>
      <c r="G7572" s="0" t="s">
        <v>85</v>
      </c>
      <c r="H7572" s="0" t="n">
        <v>44</v>
      </c>
      <c r="I7572" s="0" t="s">
        <v>181</v>
      </c>
      <c r="J7572" s="0" t="s">
        <v>187</v>
      </c>
      <c r="K7572" s="0" t="s">
        <v>187</v>
      </c>
      <c r="L7572" s="0" t="s">
        <v>187</v>
      </c>
      <c r="M7572" s="0" t="s">
        <v>187</v>
      </c>
      <c r="N7572" s="0" t="s">
        <v>187</v>
      </c>
      <c r="O7572" s="0" t="s">
        <v>187</v>
      </c>
      <c r="P7572" s="0" t="s">
        <v>187</v>
      </c>
      <c r="Q7572" s="0" t="s">
        <v>187</v>
      </c>
      <c r="R7572" s="0" t="s">
        <v>187</v>
      </c>
      <c r="S7572" s="0" t="s">
        <v>187</v>
      </c>
      <c r="T7572" s="0" t="s">
        <v>187</v>
      </c>
      <c r="U7572" s="0" t="s">
        <v>187</v>
      </c>
      <c r="V7572" s="0" t="s">
        <v>187</v>
      </c>
      <c r="W7572" s="0" t="s">
        <v>187</v>
      </c>
      <c r="X7572" s="0" t="s">
        <v>187</v>
      </c>
      <c r="Y7572" s="0" t="s">
        <v>187</v>
      </c>
      <c r="Z7572" s="0" t="s">
        <v>187</v>
      </c>
      <c r="AA7572" s="0" t="s">
        <v>187</v>
      </c>
      <c r="AB7572" s="0" t="s">
        <v>187</v>
      </c>
      <c r="AC7572" s="0" t="s">
        <v>187</v>
      </c>
      <c r="AD7572" s="0" t="s">
        <v>187</v>
      </c>
      <c r="AE7572" s="0" t="s">
        <v>187</v>
      </c>
      <c r="AF7572" s="0" t="s">
        <v>187</v>
      </c>
      <c r="AG7572" s="0" t="s">
        <v>187</v>
      </c>
      <c r="AH7572" s="0" t="s">
        <v>187</v>
      </c>
      <c r="AI7572" s="0" t="s">
        <v>187</v>
      </c>
    </row>
    <row r="7573" customFormat="false" ht="12.75" hidden="false" customHeight="false" outlineLevel="0" collapsed="false">
      <c r="A7573" s="0" t="n">
        <v>132086045</v>
      </c>
      <c r="B7573" s="0" t="n">
        <v>13</v>
      </c>
      <c r="C7573" s="0" t="s">
        <v>70</v>
      </c>
      <c r="D7573" s="0" t="n">
        <v>860</v>
      </c>
      <c r="E7573" s="0" t="s">
        <v>97</v>
      </c>
      <c r="F7573" s="0" t="n">
        <v>2</v>
      </c>
      <c r="G7573" s="0" t="s">
        <v>85</v>
      </c>
      <c r="H7573" s="0" t="n">
        <v>45</v>
      </c>
      <c r="I7573" s="0" t="s">
        <v>182</v>
      </c>
      <c r="J7573" s="0" t="s">
        <v>187</v>
      </c>
      <c r="K7573" s="0" t="s">
        <v>187</v>
      </c>
      <c r="L7573" s="0" t="s">
        <v>187</v>
      </c>
      <c r="M7573" s="0" t="s">
        <v>187</v>
      </c>
      <c r="N7573" s="0" t="s">
        <v>187</v>
      </c>
      <c r="O7573" s="0" t="s">
        <v>187</v>
      </c>
      <c r="P7573" s="0" t="s">
        <v>187</v>
      </c>
      <c r="Q7573" s="0" t="s">
        <v>187</v>
      </c>
      <c r="R7573" s="0" t="s">
        <v>187</v>
      </c>
      <c r="S7573" s="0" t="s">
        <v>187</v>
      </c>
      <c r="T7573" s="0" t="s">
        <v>187</v>
      </c>
      <c r="U7573" s="0" t="s">
        <v>187</v>
      </c>
      <c r="V7573" s="0" t="s">
        <v>187</v>
      </c>
      <c r="W7573" s="0" t="s">
        <v>187</v>
      </c>
      <c r="X7573" s="0" t="s">
        <v>187</v>
      </c>
      <c r="Y7573" s="0" t="s">
        <v>187</v>
      </c>
      <c r="Z7573" s="0" t="s">
        <v>187</v>
      </c>
      <c r="AA7573" s="0" t="s">
        <v>187</v>
      </c>
      <c r="AB7573" s="0" t="s">
        <v>187</v>
      </c>
      <c r="AC7573" s="0" t="s">
        <v>187</v>
      </c>
      <c r="AD7573" s="0" t="s">
        <v>187</v>
      </c>
      <c r="AE7573" s="0" t="s">
        <v>187</v>
      </c>
      <c r="AF7573" s="0" t="s">
        <v>187</v>
      </c>
      <c r="AG7573" s="0" t="s">
        <v>187</v>
      </c>
      <c r="AH7573" s="0" t="s">
        <v>187</v>
      </c>
      <c r="AI7573" s="0" t="s">
        <v>187</v>
      </c>
    </row>
    <row r="7574" customFormat="false" ht="12.75" hidden="false" customHeight="false" outlineLevel="0" collapsed="false">
      <c r="A7574" s="0" t="n">
        <v>132086046</v>
      </c>
      <c r="B7574" s="0" t="n">
        <v>13</v>
      </c>
      <c r="C7574" s="0" t="s">
        <v>70</v>
      </c>
      <c r="D7574" s="0" t="n">
        <v>860</v>
      </c>
      <c r="E7574" s="0" t="s">
        <v>97</v>
      </c>
      <c r="F7574" s="0" t="n">
        <v>2</v>
      </c>
      <c r="G7574" s="0" t="s">
        <v>85</v>
      </c>
      <c r="H7574" s="0" t="n">
        <v>46</v>
      </c>
      <c r="I7574" s="0" t="s">
        <v>183</v>
      </c>
      <c r="J7574" s="0" t="n">
        <v>0</v>
      </c>
      <c r="K7574" s="0" t="n">
        <v>0</v>
      </c>
      <c r="L7574" s="0" t="n">
        <v>0</v>
      </c>
      <c r="M7574" s="0" t="n">
        <v>0</v>
      </c>
      <c r="N7574" s="0" t="n">
        <v>0.253020431399836</v>
      </c>
      <c r="O7574" s="0" t="n">
        <v>0</v>
      </c>
      <c r="P7574" s="0" t="n">
        <v>0</v>
      </c>
      <c r="Q7574" s="0" t="n">
        <v>0.442187962575864</v>
      </c>
      <c r="R7574" s="0" t="n">
        <v>0</v>
      </c>
      <c r="S7574" s="0" t="n">
        <v>0.961621075089091</v>
      </c>
      <c r="T7574" s="0" t="n">
        <v>0</v>
      </c>
      <c r="U7574" s="0" t="n">
        <v>0.265317684324728</v>
      </c>
      <c r="V7574" s="0" t="n">
        <v>0</v>
      </c>
      <c r="W7574" s="0" t="n">
        <v>0</v>
      </c>
      <c r="X7574" s="0" t="n">
        <v>0</v>
      </c>
      <c r="Y7574" s="0" t="n">
        <v>0</v>
      </c>
      <c r="Z7574" s="0" t="n">
        <v>0</v>
      </c>
      <c r="AA7574" s="0" t="n">
        <v>0.0713063320022818</v>
      </c>
      <c r="AB7574" s="0" t="n">
        <v>0</v>
      </c>
      <c r="AC7574" s="0" t="n">
        <v>0</v>
      </c>
      <c r="AD7574" s="0" t="n">
        <v>0.0827814569536424</v>
      </c>
      <c r="AE7574" s="0" t="n">
        <v>0.069357747260369</v>
      </c>
      <c r="AF7574" s="0" t="n">
        <v>0</v>
      </c>
      <c r="AG7574" s="0" t="n">
        <v>0.314426223246129</v>
      </c>
      <c r="AH7574" s="0" t="n">
        <v>0</v>
      </c>
      <c r="AI7574" s="0" t="n">
        <v>0.341195223206038</v>
      </c>
    </row>
    <row r="7575" customFormat="false" ht="12.75" hidden="false" customHeight="false" outlineLevel="0" collapsed="false">
      <c r="A7575" s="0" t="n">
        <v>132086048</v>
      </c>
      <c r="B7575" s="0" t="n">
        <v>13</v>
      </c>
      <c r="C7575" s="0" t="s">
        <v>70</v>
      </c>
      <c r="D7575" s="0" t="n">
        <v>860</v>
      </c>
      <c r="E7575" s="0" t="s">
        <v>97</v>
      </c>
      <c r="F7575" s="0" t="n">
        <v>2</v>
      </c>
      <c r="G7575" s="0" t="s">
        <v>85</v>
      </c>
      <c r="H7575" s="0" t="n">
        <v>48</v>
      </c>
      <c r="I7575" s="0" t="s">
        <v>184</v>
      </c>
      <c r="J7575" s="0" t="s">
        <v>187</v>
      </c>
      <c r="K7575" s="0" t="s">
        <v>187</v>
      </c>
      <c r="L7575" s="0" t="s">
        <v>187</v>
      </c>
      <c r="M7575" s="0" t="s">
        <v>187</v>
      </c>
      <c r="N7575" s="0" t="s">
        <v>187</v>
      </c>
      <c r="O7575" s="0" t="s">
        <v>187</v>
      </c>
      <c r="P7575" s="0" t="s">
        <v>187</v>
      </c>
      <c r="Q7575" s="0" t="s">
        <v>187</v>
      </c>
      <c r="R7575" s="0" t="s">
        <v>187</v>
      </c>
      <c r="S7575" s="0" t="s">
        <v>187</v>
      </c>
      <c r="T7575" s="0" t="s">
        <v>187</v>
      </c>
      <c r="U7575" s="0" t="s">
        <v>187</v>
      </c>
      <c r="V7575" s="0" t="s">
        <v>187</v>
      </c>
      <c r="W7575" s="0" t="s">
        <v>187</v>
      </c>
      <c r="X7575" s="0" t="s">
        <v>187</v>
      </c>
      <c r="Y7575" s="0" t="s">
        <v>187</v>
      </c>
      <c r="Z7575" s="0" t="s">
        <v>187</v>
      </c>
      <c r="AA7575" s="0" t="s">
        <v>187</v>
      </c>
      <c r="AB7575" s="0" t="s">
        <v>187</v>
      </c>
      <c r="AC7575" s="0" t="s">
        <v>187</v>
      </c>
      <c r="AD7575" s="0" t="s">
        <v>187</v>
      </c>
      <c r="AE7575" s="0" t="s">
        <v>187</v>
      </c>
      <c r="AF7575" s="0" t="s">
        <v>187</v>
      </c>
      <c r="AG7575" s="0" t="s">
        <v>187</v>
      </c>
      <c r="AH7575" s="0" t="s">
        <v>187</v>
      </c>
      <c r="AI7575" s="0" t="s">
        <v>187</v>
      </c>
    </row>
    <row r="7576" customFormat="false" ht="12.75" hidden="false" customHeight="false" outlineLevel="0" collapsed="false">
      <c r="A7576" s="0" t="n">
        <v>132086049</v>
      </c>
      <c r="B7576" s="0" t="n">
        <v>13</v>
      </c>
      <c r="C7576" s="0" t="s">
        <v>70</v>
      </c>
      <c r="D7576" s="0" t="n">
        <v>860</v>
      </c>
      <c r="E7576" s="0" t="s">
        <v>97</v>
      </c>
      <c r="F7576" s="0" t="n">
        <v>2</v>
      </c>
      <c r="G7576" s="0" t="s">
        <v>85</v>
      </c>
      <c r="H7576" s="0" t="n">
        <v>49</v>
      </c>
      <c r="I7576" s="0" t="s">
        <v>185</v>
      </c>
      <c r="J7576" s="0" t="s">
        <v>187</v>
      </c>
      <c r="K7576" s="0" t="s">
        <v>187</v>
      </c>
      <c r="L7576" s="0" t="s">
        <v>187</v>
      </c>
      <c r="M7576" s="0" t="s">
        <v>187</v>
      </c>
      <c r="N7576" s="0" t="s">
        <v>187</v>
      </c>
      <c r="O7576" s="0" t="s">
        <v>187</v>
      </c>
      <c r="P7576" s="0" t="s">
        <v>187</v>
      </c>
      <c r="Q7576" s="0" t="s">
        <v>187</v>
      </c>
      <c r="R7576" s="0" t="s">
        <v>187</v>
      </c>
      <c r="S7576" s="0" t="s">
        <v>187</v>
      </c>
      <c r="T7576" s="0" t="s">
        <v>187</v>
      </c>
      <c r="U7576" s="0" t="s">
        <v>187</v>
      </c>
      <c r="V7576" s="0" t="s">
        <v>187</v>
      </c>
      <c r="W7576" s="0" t="s">
        <v>187</v>
      </c>
      <c r="X7576" s="0" t="s">
        <v>187</v>
      </c>
      <c r="Y7576" s="0" t="s">
        <v>187</v>
      </c>
      <c r="Z7576" s="0" t="s">
        <v>187</v>
      </c>
      <c r="AA7576" s="0" t="s">
        <v>187</v>
      </c>
      <c r="AB7576" s="0" t="s">
        <v>187</v>
      </c>
      <c r="AC7576" s="0" t="s">
        <v>187</v>
      </c>
      <c r="AD7576" s="0" t="s">
        <v>187</v>
      </c>
      <c r="AE7576" s="0" t="s">
        <v>187</v>
      </c>
      <c r="AF7576" s="0" t="s">
        <v>187</v>
      </c>
      <c r="AG7576" s="0" t="s">
        <v>187</v>
      </c>
      <c r="AH7576" s="0" t="s">
        <v>187</v>
      </c>
      <c r="AI7576" s="0" t="s">
        <v>187</v>
      </c>
    </row>
    <row r="7577" customFormat="false" ht="12.75" hidden="false" customHeight="false" outlineLevel="0" collapsed="false">
      <c r="A7577" s="0" t="n">
        <v>132086050</v>
      </c>
      <c r="B7577" s="0" t="n">
        <v>13</v>
      </c>
      <c r="C7577" s="0" t="s">
        <v>70</v>
      </c>
      <c r="D7577" s="0" t="n">
        <v>860</v>
      </c>
      <c r="E7577" s="0" t="s">
        <v>97</v>
      </c>
      <c r="F7577" s="0" t="n">
        <v>2</v>
      </c>
      <c r="G7577" s="0" t="s">
        <v>85</v>
      </c>
      <c r="H7577" s="0" t="n">
        <v>50</v>
      </c>
      <c r="I7577" s="0" t="s">
        <v>186</v>
      </c>
      <c r="J7577" s="0" t="n">
        <v>0</v>
      </c>
      <c r="K7577" s="0" t="n">
        <v>0</v>
      </c>
      <c r="L7577" s="0" t="n">
        <v>0</v>
      </c>
      <c r="M7577" s="0" t="n">
        <v>0</v>
      </c>
      <c r="N7577" s="0" t="n">
        <v>136.951386059639</v>
      </c>
      <c r="O7577" s="0" t="n">
        <v>0</v>
      </c>
      <c r="P7577" s="0" t="n">
        <v>0</v>
      </c>
      <c r="Q7577" s="0" t="n">
        <v>335.810815477428</v>
      </c>
      <c r="R7577" s="0" t="n">
        <v>0</v>
      </c>
      <c r="S7577" s="0" t="n">
        <v>333.112275300149</v>
      </c>
      <c r="T7577" s="0" t="n">
        <v>0</v>
      </c>
      <c r="U7577" s="0" t="n">
        <v>252.575528967309</v>
      </c>
      <c r="V7577" s="0" t="n">
        <v>0</v>
      </c>
      <c r="W7577" s="0" t="n">
        <v>0</v>
      </c>
      <c r="X7577" s="0" t="n">
        <v>0</v>
      </c>
      <c r="Y7577" s="0" t="n">
        <v>0</v>
      </c>
      <c r="Z7577" s="0" t="n">
        <v>0</v>
      </c>
      <c r="AA7577" s="0" t="n">
        <v>352.275812662864</v>
      </c>
      <c r="AB7577" s="0" t="n">
        <v>0</v>
      </c>
      <c r="AC7577" s="0" t="n">
        <v>0</v>
      </c>
      <c r="AD7577" s="0" t="n">
        <v>219.438112093634</v>
      </c>
      <c r="AE7577" s="0" t="n">
        <v>247.216070915343</v>
      </c>
      <c r="AF7577" s="0" t="n">
        <v>0</v>
      </c>
      <c r="AG7577" s="0" t="n">
        <v>310.012392270646</v>
      </c>
      <c r="AH7577" s="0" t="n">
        <v>0</v>
      </c>
      <c r="AI7577" s="0" t="n">
        <v>377.633463866413</v>
      </c>
    </row>
    <row r="7578" customFormat="false" ht="12.75" hidden="false" customHeight="false" outlineLevel="0" collapsed="false">
      <c r="A7578" s="0" t="n">
        <v>132086051</v>
      </c>
      <c r="B7578" s="0" t="n">
        <v>13</v>
      </c>
      <c r="C7578" s="0" t="s">
        <v>70</v>
      </c>
      <c r="D7578" s="0" t="n">
        <v>860</v>
      </c>
      <c r="E7578" s="0" t="s">
        <v>97</v>
      </c>
      <c r="F7578" s="0" t="n">
        <v>2</v>
      </c>
      <c r="G7578" s="0" t="s">
        <v>85</v>
      </c>
      <c r="H7578" s="0" t="n">
        <v>51</v>
      </c>
      <c r="I7578" s="0" t="s">
        <v>188</v>
      </c>
      <c r="J7578" s="0" t="n">
        <v>0</v>
      </c>
      <c r="K7578" s="0" t="n">
        <v>0</v>
      </c>
      <c r="L7578" s="0" t="n">
        <v>0</v>
      </c>
      <c r="M7578" s="0" t="n">
        <v>0</v>
      </c>
      <c r="N7578" s="0" t="n">
        <v>3.4673088954403</v>
      </c>
      <c r="O7578" s="0" t="n">
        <v>0</v>
      </c>
      <c r="P7578" s="0" t="n">
        <v>0</v>
      </c>
      <c r="Q7578" s="0" t="n">
        <v>69.2522633675744</v>
      </c>
      <c r="R7578" s="0" t="n">
        <v>0</v>
      </c>
      <c r="S7578" s="0" t="n">
        <v>90.7618835948781</v>
      </c>
      <c r="T7578" s="0" t="n">
        <v>0</v>
      </c>
      <c r="U7578" s="0" t="n">
        <v>30.5880683245161</v>
      </c>
      <c r="V7578" s="0" t="n">
        <v>0</v>
      </c>
      <c r="W7578" s="0" t="n">
        <v>0</v>
      </c>
      <c r="X7578" s="0" t="n">
        <v>0</v>
      </c>
      <c r="Y7578" s="0" t="n">
        <v>0</v>
      </c>
      <c r="Z7578" s="0" t="n">
        <v>0</v>
      </c>
      <c r="AA7578" s="0" t="n">
        <v>8.91885138250809</v>
      </c>
      <c r="AB7578" s="0" t="n">
        <v>0</v>
      </c>
      <c r="AC7578" s="0" t="n">
        <v>0</v>
      </c>
      <c r="AD7578" s="0" t="n">
        <v>5.55569198642171</v>
      </c>
      <c r="AE7578" s="0" t="n">
        <v>6.25896901406527</v>
      </c>
      <c r="AF7578" s="0" t="n">
        <v>0</v>
      </c>
      <c r="AG7578" s="0" t="n">
        <v>37.5439389357809</v>
      </c>
      <c r="AH7578" s="0" t="n">
        <v>0</v>
      </c>
      <c r="AI7578" s="0" t="n">
        <v>77.8770989222176</v>
      </c>
    </row>
    <row r="7579" customFormat="false" ht="12.75" hidden="false" customHeight="false" outlineLevel="0" collapsed="false">
      <c r="A7579" s="0" t="n">
        <v>132086052</v>
      </c>
      <c r="B7579" s="0" t="n">
        <v>13</v>
      </c>
      <c r="C7579" s="0" t="s">
        <v>70</v>
      </c>
      <c r="D7579" s="0" t="n">
        <v>860</v>
      </c>
      <c r="E7579" s="0" t="s">
        <v>97</v>
      </c>
      <c r="F7579" s="0" t="n">
        <v>2</v>
      </c>
      <c r="G7579" s="0" t="s">
        <v>85</v>
      </c>
      <c r="H7579" s="0" t="n">
        <v>52</v>
      </c>
      <c r="I7579" s="0" t="s">
        <v>189</v>
      </c>
      <c r="J7579" s="0" t="n">
        <v>299.573227355399</v>
      </c>
      <c r="K7579" s="0" t="n">
        <v>299.573227355399</v>
      </c>
      <c r="L7579" s="0" t="n">
        <v>299.573227355399</v>
      </c>
      <c r="M7579" s="0" t="n">
        <v>299.573227355399</v>
      </c>
      <c r="N7579" s="0" t="n">
        <v>763.044285019108</v>
      </c>
      <c r="O7579" s="0" t="n">
        <v>299.573227355399</v>
      </c>
      <c r="P7579" s="0" t="n">
        <v>299.573227355399</v>
      </c>
      <c r="Q7579" s="0" t="n">
        <v>981.381706354487</v>
      </c>
      <c r="R7579" s="0" t="n">
        <v>299.573227355399</v>
      </c>
      <c r="S7579" s="0" t="n">
        <v>852.899726587992</v>
      </c>
      <c r="T7579" s="0" t="n">
        <v>299.573227355399</v>
      </c>
      <c r="U7579" s="0" t="n">
        <v>912.389654649485</v>
      </c>
      <c r="V7579" s="0" t="n">
        <v>299.573227355399</v>
      </c>
      <c r="W7579" s="0" t="n">
        <v>299.573227355399</v>
      </c>
      <c r="X7579" s="0" t="n">
        <v>299.573227355399</v>
      </c>
      <c r="Y7579" s="0" t="n">
        <v>299.573227355399</v>
      </c>
      <c r="Z7579" s="0" t="n">
        <v>299.573227355399</v>
      </c>
      <c r="AA7579" s="0" t="n">
        <v>1962.75520341068</v>
      </c>
      <c r="AB7579" s="0" t="n">
        <v>299.573227355399</v>
      </c>
      <c r="AC7579" s="0" t="n">
        <v>299.573227355399</v>
      </c>
      <c r="AD7579" s="0" t="n">
        <v>1222.6309069666</v>
      </c>
      <c r="AE7579" s="0" t="n">
        <v>1377.39978764936</v>
      </c>
      <c r="AF7579" s="0" t="n">
        <v>299.573227355399</v>
      </c>
      <c r="AG7579" s="0" t="n">
        <v>1119.87135363967</v>
      </c>
      <c r="AH7579" s="0" t="n">
        <v>299.573227355399</v>
      </c>
      <c r="AI7579" s="0" t="n">
        <v>1103.60523266317</v>
      </c>
    </row>
    <row r="7580" customFormat="false" ht="12.75" hidden="false" customHeight="false" outlineLevel="0" collapsed="false">
      <c r="A7580" s="0" t="n">
        <v>130087019</v>
      </c>
      <c r="B7580" s="0" t="n">
        <v>13</v>
      </c>
      <c r="C7580" s="0" t="s">
        <v>70</v>
      </c>
      <c r="D7580" s="0" t="n">
        <v>870</v>
      </c>
      <c r="E7580" s="0" t="s">
        <v>99</v>
      </c>
      <c r="F7580" s="0" t="n">
        <v>0</v>
      </c>
      <c r="G7580" s="0" t="s">
        <v>6</v>
      </c>
      <c r="H7580" s="0" t="n">
        <v>19</v>
      </c>
      <c r="I7580" s="0" t="s">
        <v>157</v>
      </c>
      <c r="J7580" s="0" t="n">
        <v>3</v>
      </c>
      <c r="K7580" s="0" t="n">
        <v>3</v>
      </c>
      <c r="L7580" s="0" t="n">
        <v>2</v>
      </c>
      <c r="M7580" s="0" t="n">
        <v>2</v>
      </c>
      <c r="N7580" s="0" t="n">
        <v>2</v>
      </c>
      <c r="O7580" s="0" t="n">
        <v>3</v>
      </c>
      <c r="P7580" s="0" t="n">
        <v>2</v>
      </c>
      <c r="Q7580" s="0" t="n">
        <v>3</v>
      </c>
      <c r="R7580" s="0" t="n">
        <v>4</v>
      </c>
      <c r="S7580" s="0" t="n">
        <v>3</v>
      </c>
      <c r="T7580" s="0" t="n">
        <v>2</v>
      </c>
      <c r="U7580" s="0" t="n">
        <v>4</v>
      </c>
      <c r="V7580" s="0" t="n">
        <v>2</v>
      </c>
      <c r="W7580" s="0" t="n">
        <v>4</v>
      </c>
      <c r="X7580" s="0" t="n">
        <v>3</v>
      </c>
      <c r="Y7580" s="0" t="n">
        <v>5</v>
      </c>
      <c r="Z7580" s="0" t="n">
        <v>3</v>
      </c>
      <c r="AA7580" s="0" t="n">
        <v>2</v>
      </c>
      <c r="AB7580" s="0" t="n">
        <v>3</v>
      </c>
      <c r="AC7580" s="0" t="n">
        <v>5</v>
      </c>
      <c r="AD7580" s="0" t="n">
        <v>4</v>
      </c>
      <c r="AE7580" s="0" t="n">
        <v>2</v>
      </c>
      <c r="AF7580" s="0" t="n">
        <v>5</v>
      </c>
      <c r="AG7580" s="0" t="n">
        <v>1</v>
      </c>
      <c r="AH7580" s="0" t="n">
        <v>5</v>
      </c>
      <c r="AI7580" s="0" t="n">
        <v>1</v>
      </c>
    </row>
    <row r="7581" customFormat="false" ht="12.75" hidden="false" customHeight="false" outlineLevel="0" collapsed="false">
      <c r="A7581" s="0" t="n">
        <v>130087039</v>
      </c>
      <c r="B7581" s="0" t="n">
        <v>13</v>
      </c>
      <c r="C7581" s="0" t="s">
        <v>70</v>
      </c>
      <c r="D7581" s="0" t="n">
        <v>870</v>
      </c>
      <c r="E7581" s="0" t="s">
        <v>99</v>
      </c>
      <c r="F7581" s="0" t="n">
        <v>0</v>
      </c>
      <c r="G7581" s="0" t="s">
        <v>6</v>
      </c>
      <c r="H7581" s="0" t="n">
        <v>39</v>
      </c>
      <c r="I7581" s="0" t="s">
        <v>177</v>
      </c>
      <c r="J7581" s="0" t="n">
        <v>0.536154698502341</v>
      </c>
      <c r="K7581" s="0" t="n">
        <v>0.536212197040109</v>
      </c>
      <c r="L7581" s="0" t="n">
        <v>0.357398141529664</v>
      </c>
      <c r="M7581" s="0" t="n">
        <v>0.358564308508731</v>
      </c>
      <c r="N7581" s="0" t="n">
        <v>0.35867362493499</v>
      </c>
      <c r="O7581" s="0" t="n">
        <v>0.538677009265245</v>
      </c>
      <c r="P7581" s="0" t="n">
        <v>0.358493609851404</v>
      </c>
      <c r="Q7581" s="0" t="n">
        <v>0.538280731344087</v>
      </c>
      <c r="R7581" s="0" t="n">
        <v>0.718971870225577</v>
      </c>
      <c r="S7581" s="0" t="n">
        <v>0.539044812592087</v>
      </c>
      <c r="T7581" s="0" t="n">
        <v>0.360243524622645</v>
      </c>
      <c r="U7581" s="0" t="n">
        <v>0.721383613771213</v>
      </c>
      <c r="V7581" s="0" t="n">
        <v>0.36139571023292</v>
      </c>
      <c r="W7581" s="0" t="n">
        <v>0.723026589302822</v>
      </c>
      <c r="X7581" s="0" t="n">
        <v>0.541232928611377</v>
      </c>
      <c r="Y7581" s="0" t="n">
        <v>0.90034933554219</v>
      </c>
      <c r="Z7581" s="0" t="n">
        <v>0.537393640841917</v>
      </c>
      <c r="AA7581" s="0" t="n">
        <v>0.356900674542275</v>
      </c>
      <c r="AB7581" s="0" t="n">
        <v>0.533323852020409</v>
      </c>
      <c r="AC7581" s="0" t="n">
        <v>0.883845079634442</v>
      </c>
      <c r="AD7581" s="0" t="n">
        <v>0.704237750664624</v>
      </c>
      <c r="AE7581" s="0" t="n">
        <v>0.351000351000351</v>
      </c>
      <c r="AF7581" s="0" t="n">
        <v>0.875810124365038</v>
      </c>
      <c r="AG7581" s="0" t="n">
        <v>0.174691102458079</v>
      </c>
      <c r="AH7581" s="0" t="n">
        <v>0.873331936002236</v>
      </c>
      <c r="AI7581" s="0" t="n">
        <v>0.174733531364669</v>
      </c>
    </row>
    <row r="7582" customFormat="false" ht="12.75" hidden="false" customHeight="false" outlineLevel="0" collapsed="false">
      <c r="A7582" s="0" t="n">
        <v>130087040</v>
      </c>
      <c r="B7582" s="0" t="n">
        <v>13</v>
      </c>
      <c r="C7582" s="0" t="s">
        <v>70</v>
      </c>
      <c r="D7582" s="0" t="n">
        <v>870</v>
      </c>
      <c r="E7582" s="0" t="s">
        <v>99</v>
      </c>
      <c r="F7582" s="0" t="n">
        <v>0</v>
      </c>
      <c r="G7582" s="0" t="s">
        <v>6</v>
      </c>
      <c r="H7582" s="0" t="n">
        <v>40</v>
      </c>
      <c r="I7582" s="0" t="s">
        <v>178</v>
      </c>
      <c r="J7582" s="0" t="n">
        <v>0.110567988507632</v>
      </c>
      <c r="K7582" s="0" t="n">
        <v>0.110579846088439</v>
      </c>
      <c r="L7582" s="0" t="n">
        <v>0.0432825730064269</v>
      </c>
      <c r="M7582" s="0" t="n">
        <v>0.0434238012377577</v>
      </c>
      <c r="N7582" s="0" t="n">
        <v>0.0434370399641263</v>
      </c>
      <c r="O7582" s="0" t="n">
        <v>0.111088149625727</v>
      </c>
      <c r="P7582" s="0" t="n">
        <v>0.0434152393023652</v>
      </c>
      <c r="Q7582" s="0" t="n">
        <v>0.111006427591481</v>
      </c>
      <c r="R7582" s="0" t="n">
        <v>0.195895636492554</v>
      </c>
      <c r="S7582" s="0" t="n">
        <v>0.111163999514069</v>
      </c>
      <c r="T7582" s="0" t="n">
        <v>0.043627162099493</v>
      </c>
      <c r="U7582" s="0" t="n">
        <v>0.196552755437668</v>
      </c>
      <c r="V7582" s="0" t="n">
        <v>0.0437666971221996</v>
      </c>
      <c r="W7582" s="0" t="n">
        <v>0.197000410973072</v>
      </c>
      <c r="X7582" s="0" t="n">
        <v>0.111615241641668</v>
      </c>
      <c r="Y7582" s="0" t="n">
        <v>0.292340978520982</v>
      </c>
      <c r="Z7582" s="0" t="n">
        <v>0.110823488203422</v>
      </c>
      <c r="AA7582" s="0" t="n">
        <v>0.0432223274463694</v>
      </c>
      <c r="AB7582" s="0" t="n">
        <v>0.109984199906775</v>
      </c>
      <c r="AC7582" s="0" t="n">
        <v>0.28698209155193</v>
      </c>
      <c r="AD7582" s="0" t="n">
        <v>0.191881084812466</v>
      </c>
      <c r="AE7582" s="0" t="n">
        <v>0.0425077708922367</v>
      </c>
      <c r="AF7582" s="0" t="n">
        <v>0.284373163446912</v>
      </c>
      <c r="AG7582" s="0" t="n">
        <v>0.00442279578859755</v>
      </c>
      <c r="AH7582" s="0" t="n">
        <v>0.28356850243108</v>
      </c>
      <c r="AI7582" s="0" t="n">
        <v>0.00442386999550759</v>
      </c>
    </row>
    <row r="7583" customFormat="false" ht="12.75" hidden="false" customHeight="false" outlineLevel="0" collapsed="false">
      <c r="A7583" s="0" t="n">
        <v>130087041</v>
      </c>
      <c r="B7583" s="0" t="n">
        <v>13</v>
      </c>
      <c r="C7583" s="0" t="s">
        <v>70</v>
      </c>
      <c r="D7583" s="0" t="n">
        <v>870</v>
      </c>
      <c r="E7583" s="0" t="s">
        <v>99</v>
      </c>
      <c r="F7583" s="0" t="n">
        <v>0</v>
      </c>
      <c r="G7583" s="0" t="s">
        <v>6</v>
      </c>
      <c r="H7583" s="0" t="n">
        <v>41</v>
      </c>
      <c r="I7583" s="0" t="s">
        <v>179</v>
      </c>
      <c r="J7583" s="0" t="n">
        <v>1.56687154979846</v>
      </c>
      <c r="K7583" s="0" t="n">
        <v>1.5670395849257</v>
      </c>
      <c r="L7583" s="0" t="n">
        <v>1.29104497278841</v>
      </c>
      <c r="M7583" s="0" t="n">
        <v>1.2952575688845</v>
      </c>
      <c r="N7583" s="0" t="n">
        <v>1.29565245740284</v>
      </c>
      <c r="O7583" s="0" t="n">
        <v>1.57424281220684</v>
      </c>
      <c r="P7583" s="0" t="n">
        <v>1.29500218102564</v>
      </c>
      <c r="Q7583" s="0" t="n">
        <v>1.57308471995807</v>
      </c>
      <c r="R7583" s="0" t="n">
        <v>1.84085354100902</v>
      </c>
      <c r="S7583" s="0" t="n">
        <v>1.57531768960763</v>
      </c>
      <c r="T7583" s="0" t="n">
        <v>1.30132347485932</v>
      </c>
      <c r="U7583" s="0" t="n">
        <v>1.84702856235526</v>
      </c>
      <c r="V7583" s="0" t="n">
        <v>1.30548556544406</v>
      </c>
      <c r="W7583" s="0" t="n">
        <v>1.85123523225488</v>
      </c>
      <c r="X7583" s="0" t="n">
        <v>1.58171229315743</v>
      </c>
      <c r="Y7583" s="0" t="n">
        <v>2.10111500690076</v>
      </c>
      <c r="Z7583" s="0" t="n">
        <v>1.57049226506804</v>
      </c>
      <c r="AA7583" s="0" t="n">
        <v>1.28924795098397</v>
      </c>
      <c r="AB7583" s="0" t="n">
        <v>1.55859861508992</v>
      </c>
      <c r="AC7583" s="0" t="n">
        <v>2.06259957917001</v>
      </c>
      <c r="AD7583" s="0" t="n">
        <v>1.80312834299965</v>
      </c>
      <c r="AE7583" s="0" t="n">
        <v>1.26793395361951</v>
      </c>
      <c r="AF7583" s="0" t="n">
        <v>2.04384867390483</v>
      </c>
      <c r="AG7583" s="0" t="n">
        <v>0.973316526466383</v>
      </c>
      <c r="AH7583" s="0" t="n">
        <v>2.03806540895037</v>
      </c>
      <c r="AI7583" s="0" t="n">
        <v>0.973552925203372</v>
      </c>
    </row>
    <row r="7584" customFormat="false" ht="12.75" hidden="false" customHeight="false" outlineLevel="0" collapsed="false">
      <c r="A7584" s="0" t="n">
        <v>130087042</v>
      </c>
      <c r="B7584" s="0" t="n">
        <v>13</v>
      </c>
      <c r="C7584" s="0" t="s">
        <v>70</v>
      </c>
      <c r="D7584" s="0" t="n">
        <v>870</v>
      </c>
      <c r="E7584" s="0" t="s">
        <v>99</v>
      </c>
      <c r="F7584" s="0" t="n">
        <v>0</v>
      </c>
      <c r="G7584" s="0" t="s">
        <v>6</v>
      </c>
      <c r="H7584" s="0" t="n">
        <v>42</v>
      </c>
      <c r="I7584" s="0" t="s">
        <v>180</v>
      </c>
      <c r="J7584" s="0" t="n">
        <v>0.687386082356386</v>
      </c>
      <c r="K7584" s="0" t="n">
        <v>0.582285679281868</v>
      </c>
      <c r="L7584" s="0" t="n">
        <v>0.459029916042936</v>
      </c>
      <c r="M7584" s="0" t="n">
        <v>0.536185174102961</v>
      </c>
      <c r="N7584" s="0" t="n">
        <v>0.541302625614158</v>
      </c>
      <c r="O7584" s="0" t="n">
        <v>0.751816557817468</v>
      </c>
      <c r="P7584" s="0" t="n">
        <v>0.452633086017074</v>
      </c>
      <c r="Q7584" s="0" t="n">
        <v>0.598130154400965</v>
      </c>
      <c r="R7584" s="0" t="n">
        <v>0.792914279969856</v>
      </c>
      <c r="S7584" s="0" t="n">
        <v>0.642433980931975</v>
      </c>
      <c r="T7584" s="0" t="n">
        <v>0.409555097295044</v>
      </c>
      <c r="U7584" s="0" t="n">
        <v>0.847349052088247</v>
      </c>
      <c r="V7584" s="0" t="n">
        <v>0.40022522130248</v>
      </c>
      <c r="W7584" s="0" t="n">
        <v>0.870714378765226</v>
      </c>
      <c r="X7584" s="0" t="n">
        <v>0.687239358051553</v>
      </c>
      <c r="Y7584" s="0" t="n">
        <v>0.935035311255342</v>
      </c>
      <c r="Z7584" s="0" t="n">
        <v>0.79152825832474</v>
      </c>
      <c r="AA7584" s="0" t="n">
        <v>0.404285520494369</v>
      </c>
      <c r="AB7584" s="0" t="n">
        <v>0.75292453789682</v>
      </c>
      <c r="AC7584" s="0" t="n">
        <v>1.0034729779332</v>
      </c>
      <c r="AD7584" s="0" t="n">
        <v>0.939814232495038</v>
      </c>
      <c r="AE7584" s="0" t="n">
        <v>0.407397445150967</v>
      </c>
      <c r="AF7584" s="0" t="n">
        <v>1.01120422990415</v>
      </c>
      <c r="AG7584" s="0" t="n">
        <v>0.186863496216014</v>
      </c>
      <c r="AH7584" s="0" t="n">
        <v>0.982813851276862</v>
      </c>
      <c r="AI7584" s="0" t="n">
        <v>0.23133154436939</v>
      </c>
    </row>
    <row r="7585" customFormat="false" ht="12.75" hidden="false" customHeight="false" outlineLevel="0" collapsed="false">
      <c r="A7585" s="0" t="n">
        <v>130087044</v>
      </c>
      <c r="B7585" s="0" t="n">
        <v>13</v>
      </c>
      <c r="C7585" s="0" t="s">
        <v>70</v>
      </c>
      <c r="D7585" s="0" t="n">
        <v>870</v>
      </c>
      <c r="E7585" s="0" t="s">
        <v>99</v>
      </c>
      <c r="F7585" s="0" t="n">
        <v>0</v>
      </c>
      <c r="G7585" s="0" t="s">
        <v>6</v>
      </c>
      <c r="H7585" s="0" t="n">
        <v>44</v>
      </c>
      <c r="I7585" s="0" t="s">
        <v>181</v>
      </c>
      <c r="J7585" s="0" t="s">
        <v>187</v>
      </c>
      <c r="K7585" s="0" t="s">
        <v>187</v>
      </c>
      <c r="L7585" s="0" t="s">
        <v>187</v>
      </c>
      <c r="M7585" s="0" t="s">
        <v>187</v>
      </c>
      <c r="N7585" s="0" t="s">
        <v>187</v>
      </c>
      <c r="O7585" s="0" t="s">
        <v>187</v>
      </c>
      <c r="P7585" s="0" t="s">
        <v>187</v>
      </c>
      <c r="Q7585" s="0" t="s">
        <v>187</v>
      </c>
      <c r="R7585" s="0" t="s">
        <v>187</v>
      </c>
      <c r="S7585" s="0" t="s">
        <v>187</v>
      </c>
      <c r="T7585" s="0" t="s">
        <v>187</v>
      </c>
      <c r="U7585" s="0" t="s">
        <v>187</v>
      </c>
      <c r="V7585" s="0" t="s">
        <v>187</v>
      </c>
      <c r="W7585" s="0" t="s">
        <v>187</v>
      </c>
      <c r="X7585" s="0" t="s">
        <v>187</v>
      </c>
      <c r="Y7585" s="0" t="s">
        <v>187</v>
      </c>
      <c r="Z7585" s="0" t="s">
        <v>187</v>
      </c>
      <c r="AA7585" s="0" t="s">
        <v>187</v>
      </c>
      <c r="AB7585" s="0" t="s">
        <v>187</v>
      </c>
      <c r="AC7585" s="0" t="s">
        <v>187</v>
      </c>
      <c r="AD7585" s="0" t="s">
        <v>187</v>
      </c>
      <c r="AE7585" s="0" t="s">
        <v>187</v>
      </c>
      <c r="AF7585" s="0" t="s">
        <v>187</v>
      </c>
      <c r="AG7585" s="0" t="s">
        <v>187</v>
      </c>
      <c r="AH7585" s="0" t="s">
        <v>187</v>
      </c>
      <c r="AI7585" s="0" t="s">
        <v>187</v>
      </c>
    </row>
    <row r="7586" customFormat="false" ht="12.75" hidden="false" customHeight="false" outlineLevel="0" collapsed="false">
      <c r="A7586" s="0" t="n">
        <v>130087045</v>
      </c>
      <c r="B7586" s="0" t="n">
        <v>13</v>
      </c>
      <c r="C7586" s="0" t="s">
        <v>70</v>
      </c>
      <c r="D7586" s="0" t="n">
        <v>870</v>
      </c>
      <c r="E7586" s="0" t="s">
        <v>99</v>
      </c>
      <c r="F7586" s="0" t="n">
        <v>0</v>
      </c>
      <c r="G7586" s="0" t="s">
        <v>6</v>
      </c>
      <c r="H7586" s="0" t="n">
        <v>45</v>
      </c>
      <c r="I7586" s="0" t="s">
        <v>182</v>
      </c>
      <c r="J7586" s="0" t="s">
        <v>187</v>
      </c>
      <c r="K7586" s="0" t="s">
        <v>187</v>
      </c>
      <c r="L7586" s="0" t="s">
        <v>187</v>
      </c>
      <c r="M7586" s="0" t="s">
        <v>187</v>
      </c>
      <c r="N7586" s="0" t="s">
        <v>187</v>
      </c>
      <c r="O7586" s="0" t="s">
        <v>187</v>
      </c>
      <c r="P7586" s="0" t="s">
        <v>187</v>
      </c>
      <c r="Q7586" s="0" t="s">
        <v>187</v>
      </c>
      <c r="R7586" s="0" t="s">
        <v>187</v>
      </c>
      <c r="S7586" s="0" t="s">
        <v>187</v>
      </c>
      <c r="T7586" s="0" t="s">
        <v>187</v>
      </c>
      <c r="U7586" s="0" t="s">
        <v>187</v>
      </c>
      <c r="V7586" s="0" t="s">
        <v>187</v>
      </c>
      <c r="W7586" s="0" t="s">
        <v>187</v>
      </c>
      <c r="X7586" s="0" t="s">
        <v>187</v>
      </c>
      <c r="Y7586" s="0" t="s">
        <v>187</v>
      </c>
      <c r="Z7586" s="0" t="s">
        <v>187</v>
      </c>
      <c r="AA7586" s="0" t="s">
        <v>187</v>
      </c>
      <c r="AB7586" s="0" t="s">
        <v>187</v>
      </c>
      <c r="AC7586" s="0" t="s">
        <v>187</v>
      </c>
      <c r="AD7586" s="0" t="s">
        <v>187</v>
      </c>
      <c r="AE7586" s="0" t="s">
        <v>187</v>
      </c>
      <c r="AF7586" s="0" t="s">
        <v>187</v>
      </c>
      <c r="AG7586" s="0" t="s">
        <v>187</v>
      </c>
      <c r="AH7586" s="0" t="s">
        <v>187</v>
      </c>
      <c r="AI7586" s="0" t="s">
        <v>187</v>
      </c>
    </row>
    <row r="7587" customFormat="false" ht="12.75" hidden="false" customHeight="false" outlineLevel="0" collapsed="false">
      <c r="A7587" s="0" t="n">
        <v>130087046</v>
      </c>
      <c r="B7587" s="0" t="n">
        <v>13</v>
      </c>
      <c r="C7587" s="0" t="s">
        <v>70</v>
      </c>
      <c r="D7587" s="0" t="n">
        <v>870</v>
      </c>
      <c r="E7587" s="0" t="s">
        <v>99</v>
      </c>
      <c r="F7587" s="0" t="n">
        <v>0</v>
      </c>
      <c r="G7587" s="0" t="s">
        <v>6</v>
      </c>
      <c r="H7587" s="0" t="n">
        <v>46</v>
      </c>
      <c r="I7587" s="0" t="s">
        <v>183</v>
      </c>
      <c r="J7587" s="0" t="n">
        <v>0.317751519007576</v>
      </c>
      <c r="K7587" s="0" t="n">
        <v>0.388795973621295</v>
      </c>
      <c r="L7587" s="0" t="n">
        <v>0.232071641045074</v>
      </c>
      <c r="M7587" s="0" t="n">
        <v>0.281384045310284</v>
      </c>
      <c r="N7587" s="0" t="n">
        <v>0.181519300158159</v>
      </c>
      <c r="O7587" s="0" t="n">
        <v>0.222137186075453</v>
      </c>
      <c r="P7587" s="0" t="n">
        <v>0.209597440643734</v>
      </c>
      <c r="Q7587" s="0" t="n">
        <v>0.354183741257682</v>
      </c>
      <c r="R7587" s="0" t="n">
        <v>0.419013115450552</v>
      </c>
      <c r="S7587" s="0" t="n">
        <v>0.262538791629026</v>
      </c>
      <c r="T7587" s="0" t="n">
        <v>0.161061506848313</v>
      </c>
      <c r="U7587" s="0" t="n">
        <v>0.293279518674388</v>
      </c>
      <c r="V7587" s="0" t="n">
        <v>0.171125650597104</v>
      </c>
      <c r="W7587" s="0" t="n">
        <v>0.366929568388779</v>
      </c>
      <c r="X7587" s="0" t="n">
        <v>0.29651340176758</v>
      </c>
      <c r="Y7587" s="0" t="n">
        <v>0.481767944432985</v>
      </c>
      <c r="Z7587" s="0" t="n">
        <v>0.173480158493476</v>
      </c>
      <c r="AA7587" s="0" t="n">
        <v>0.13160883940698</v>
      </c>
      <c r="AB7587" s="0" t="n">
        <v>0.195243592237811</v>
      </c>
      <c r="AC7587" s="0" t="n">
        <v>0.517755693726149</v>
      </c>
      <c r="AD7587" s="0" t="n">
        <v>0.361285508679561</v>
      </c>
      <c r="AE7587" s="0" t="n">
        <v>0.194324147040235</v>
      </c>
      <c r="AF7587" s="0" t="n">
        <v>0.396697605031604</v>
      </c>
      <c r="AG7587" s="0" t="n">
        <v>0.0467158740540035</v>
      </c>
      <c r="AH7587" s="0" t="n">
        <v>0.440608305620457</v>
      </c>
      <c r="AI7587" s="0" t="n">
        <v>0.0925326177477561</v>
      </c>
    </row>
    <row r="7588" customFormat="false" ht="12.75" hidden="false" customHeight="false" outlineLevel="0" collapsed="false">
      <c r="A7588" s="0" t="n">
        <v>130087048</v>
      </c>
      <c r="B7588" s="0" t="n">
        <v>13</v>
      </c>
      <c r="C7588" s="0" t="s">
        <v>70</v>
      </c>
      <c r="D7588" s="0" t="n">
        <v>870</v>
      </c>
      <c r="E7588" s="0" t="s">
        <v>99</v>
      </c>
      <c r="F7588" s="0" t="n">
        <v>0</v>
      </c>
      <c r="G7588" s="0" t="s">
        <v>6</v>
      </c>
      <c r="H7588" s="0" t="n">
        <v>48</v>
      </c>
      <c r="I7588" s="0" t="s">
        <v>184</v>
      </c>
      <c r="J7588" s="0" t="s">
        <v>187</v>
      </c>
      <c r="K7588" s="0" t="s">
        <v>187</v>
      </c>
      <c r="L7588" s="0" t="s">
        <v>187</v>
      </c>
      <c r="M7588" s="0" t="s">
        <v>187</v>
      </c>
      <c r="N7588" s="0" t="s">
        <v>187</v>
      </c>
      <c r="O7588" s="0" t="s">
        <v>187</v>
      </c>
      <c r="P7588" s="0" t="s">
        <v>187</v>
      </c>
      <c r="Q7588" s="0" t="s">
        <v>187</v>
      </c>
      <c r="R7588" s="0" t="s">
        <v>187</v>
      </c>
      <c r="S7588" s="0" t="s">
        <v>187</v>
      </c>
      <c r="T7588" s="0" t="s">
        <v>187</v>
      </c>
      <c r="U7588" s="0" t="s">
        <v>187</v>
      </c>
      <c r="V7588" s="0" t="s">
        <v>187</v>
      </c>
      <c r="W7588" s="0" t="s">
        <v>187</v>
      </c>
      <c r="X7588" s="0" t="s">
        <v>187</v>
      </c>
      <c r="Y7588" s="0" t="s">
        <v>187</v>
      </c>
      <c r="Z7588" s="0" t="s">
        <v>187</v>
      </c>
      <c r="AA7588" s="0" t="s">
        <v>187</v>
      </c>
      <c r="AB7588" s="0" t="s">
        <v>187</v>
      </c>
      <c r="AC7588" s="0" t="s">
        <v>187</v>
      </c>
      <c r="AD7588" s="0" t="s">
        <v>187</v>
      </c>
      <c r="AE7588" s="0" t="s">
        <v>187</v>
      </c>
      <c r="AF7588" s="0" t="s">
        <v>187</v>
      </c>
      <c r="AG7588" s="0" t="s">
        <v>187</v>
      </c>
      <c r="AH7588" s="0" t="s">
        <v>187</v>
      </c>
      <c r="AI7588" s="0" t="s">
        <v>187</v>
      </c>
    </row>
    <row r="7589" customFormat="false" ht="12.75" hidden="false" customHeight="false" outlineLevel="0" collapsed="false">
      <c r="A7589" s="0" t="n">
        <v>130087049</v>
      </c>
      <c r="B7589" s="0" t="n">
        <v>13</v>
      </c>
      <c r="C7589" s="0" t="s">
        <v>70</v>
      </c>
      <c r="D7589" s="0" t="n">
        <v>870</v>
      </c>
      <c r="E7589" s="0" t="s">
        <v>99</v>
      </c>
      <c r="F7589" s="0" t="n">
        <v>0</v>
      </c>
      <c r="G7589" s="0" t="s">
        <v>6</v>
      </c>
      <c r="H7589" s="0" t="n">
        <v>49</v>
      </c>
      <c r="I7589" s="0" t="s">
        <v>185</v>
      </c>
      <c r="J7589" s="0" t="s">
        <v>187</v>
      </c>
      <c r="K7589" s="0" t="s">
        <v>187</v>
      </c>
      <c r="L7589" s="0" t="s">
        <v>187</v>
      </c>
      <c r="M7589" s="0" t="s">
        <v>187</v>
      </c>
      <c r="N7589" s="0" t="s">
        <v>187</v>
      </c>
      <c r="O7589" s="0" t="s">
        <v>187</v>
      </c>
      <c r="P7589" s="0" t="s">
        <v>187</v>
      </c>
      <c r="Q7589" s="0" t="s">
        <v>187</v>
      </c>
      <c r="R7589" s="0" t="s">
        <v>187</v>
      </c>
      <c r="S7589" s="0" t="s">
        <v>187</v>
      </c>
      <c r="T7589" s="0" t="s">
        <v>187</v>
      </c>
      <c r="U7589" s="0" t="s">
        <v>187</v>
      </c>
      <c r="V7589" s="0" t="s">
        <v>187</v>
      </c>
      <c r="W7589" s="0" t="s">
        <v>187</v>
      </c>
      <c r="X7589" s="0" t="s">
        <v>187</v>
      </c>
      <c r="Y7589" s="0" t="s">
        <v>187</v>
      </c>
      <c r="Z7589" s="0" t="s">
        <v>187</v>
      </c>
      <c r="AA7589" s="0" t="s">
        <v>187</v>
      </c>
      <c r="AB7589" s="0" t="s">
        <v>187</v>
      </c>
      <c r="AC7589" s="0" t="s">
        <v>187</v>
      </c>
      <c r="AD7589" s="0" t="s">
        <v>187</v>
      </c>
      <c r="AE7589" s="0" t="s">
        <v>187</v>
      </c>
      <c r="AF7589" s="0" t="s">
        <v>187</v>
      </c>
      <c r="AG7589" s="0" t="s">
        <v>187</v>
      </c>
      <c r="AH7589" s="0" t="s">
        <v>187</v>
      </c>
      <c r="AI7589" s="0" t="s">
        <v>187</v>
      </c>
    </row>
    <row r="7590" customFormat="false" ht="12.75" hidden="false" customHeight="false" outlineLevel="0" collapsed="false">
      <c r="A7590" s="0" t="n">
        <v>130087050</v>
      </c>
      <c r="B7590" s="0" t="n">
        <v>13</v>
      </c>
      <c r="C7590" s="0" t="s">
        <v>70</v>
      </c>
      <c r="D7590" s="0" t="n">
        <v>870</v>
      </c>
      <c r="E7590" s="0" t="s">
        <v>99</v>
      </c>
      <c r="F7590" s="0" t="n">
        <v>0</v>
      </c>
      <c r="G7590" s="0" t="s">
        <v>6</v>
      </c>
      <c r="H7590" s="0" t="n">
        <v>50</v>
      </c>
      <c r="I7590" s="0" t="s">
        <v>186</v>
      </c>
      <c r="J7590" s="0" t="n">
        <v>89.055350439714</v>
      </c>
      <c r="K7590" s="0" t="n">
        <v>108.961396800485</v>
      </c>
      <c r="L7590" s="0" t="n">
        <v>93.2227883894512</v>
      </c>
      <c r="M7590" s="0" t="n">
        <v>72.5127432729904</v>
      </c>
      <c r="N7590" s="0" t="n">
        <v>94.1942436042951</v>
      </c>
      <c r="O7590" s="0" t="n">
        <v>80.2220789613293</v>
      </c>
      <c r="P7590" s="0" t="n">
        <v>83.5189087059669</v>
      </c>
      <c r="Q7590" s="0" t="n">
        <v>111.517751550769</v>
      </c>
      <c r="R7590" s="0" t="n">
        <v>131.410474468456</v>
      </c>
      <c r="S7590" s="0" t="n">
        <v>119.274781073749</v>
      </c>
      <c r="T7590" s="0" t="n">
        <v>77.3168885701121</v>
      </c>
      <c r="U7590" s="0" t="n">
        <v>124.758531648044</v>
      </c>
      <c r="V7590" s="0" t="n">
        <v>48.6444393453</v>
      </c>
      <c r="W7590" s="0" t="n">
        <v>126.913286412145</v>
      </c>
      <c r="X7590" s="0" t="n">
        <v>142.930051888744</v>
      </c>
      <c r="Y7590" s="0" t="n">
        <v>157.541415890146</v>
      </c>
      <c r="Z7590" s="0" t="n">
        <v>112.502788670474</v>
      </c>
      <c r="AA7590" s="0" t="n">
        <v>73.3525695644072</v>
      </c>
      <c r="AB7590" s="0" t="n">
        <v>100.85090658678</v>
      </c>
      <c r="AC7590" s="0" t="n">
        <v>310.120102029042</v>
      </c>
      <c r="AD7590" s="0" t="n">
        <v>125.34393934793</v>
      </c>
      <c r="AE7590" s="0" t="n">
        <v>76.8154781561072</v>
      </c>
      <c r="AF7590" s="0" t="n">
        <v>132.892880755906</v>
      </c>
      <c r="AG7590" s="0" t="n">
        <v>37.8175190986419</v>
      </c>
      <c r="AH7590" s="0" t="n">
        <v>169.725899512795</v>
      </c>
      <c r="AI7590" s="0" t="n">
        <v>32.8758314937716</v>
      </c>
    </row>
    <row r="7591" customFormat="false" ht="12.75" hidden="false" customHeight="false" outlineLevel="0" collapsed="false">
      <c r="A7591" s="0" t="n">
        <v>130087051</v>
      </c>
      <c r="B7591" s="0" t="n">
        <v>13</v>
      </c>
      <c r="C7591" s="0" t="s">
        <v>70</v>
      </c>
      <c r="D7591" s="0" t="n">
        <v>870</v>
      </c>
      <c r="E7591" s="0" t="s">
        <v>99</v>
      </c>
      <c r="F7591" s="0" t="n">
        <v>0</v>
      </c>
      <c r="G7591" s="0" t="s">
        <v>6</v>
      </c>
      <c r="H7591" s="0" t="n">
        <v>51</v>
      </c>
      <c r="I7591" s="0" t="s">
        <v>188</v>
      </c>
      <c r="J7591" s="0" t="n">
        <v>18.3653542372498</v>
      </c>
      <c r="K7591" s="0" t="n">
        <v>22.4704595574087</v>
      </c>
      <c r="L7591" s="0" t="n">
        <v>11.2897121598328</v>
      </c>
      <c r="M7591" s="0" t="n">
        <v>8.78162961669738</v>
      </c>
      <c r="N7591" s="0" t="n">
        <v>11.4073598931954</v>
      </c>
      <c r="O7591" s="0" t="n">
        <v>16.5437212980347</v>
      </c>
      <c r="P7591" s="0" t="n">
        <v>10.1145273112258</v>
      </c>
      <c r="Q7591" s="0" t="n">
        <v>22.9976413641529</v>
      </c>
      <c r="R7591" s="0" t="n">
        <v>35.804931463744</v>
      </c>
      <c r="S7591" s="0" t="n">
        <v>24.5973273382681</v>
      </c>
      <c r="T7591" s="0" t="n">
        <v>9.3634338999155</v>
      </c>
      <c r="U7591" s="0" t="n">
        <v>33.9925009269168</v>
      </c>
      <c r="V7591" s="0" t="n">
        <v>5.89106727950038</v>
      </c>
      <c r="W7591" s="0" t="n">
        <v>34.5795990784293</v>
      </c>
      <c r="X7591" s="0" t="n">
        <v>29.4756128758626</v>
      </c>
      <c r="Y7591" s="0" t="n">
        <v>51.1532689155275</v>
      </c>
      <c r="Z7591" s="0" t="n">
        <v>23.2007796994792</v>
      </c>
      <c r="AA7591" s="0" t="n">
        <v>8.88333647677054</v>
      </c>
      <c r="AB7591" s="0" t="n">
        <v>20.7978814913297</v>
      </c>
      <c r="AC7591" s="0" t="n">
        <v>100.695152989257</v>
      </c>
      <c r="AD7591" s="0" t="n">
        <v>34.1520048223067</v>
      </c>
      <c r="AE7591" s="0" t="n">
        <v>9.30271077260021</v>
      </c>
      <c r="AF7591" s="0" t="n">
        <v>43.1499566501688</v>
      </c>
      <c r="AG7591" s="0" t="n">
        <v>0.957456686981633</v>
      </c>
      <c r="AH7591" s="0" t="n">
        <v>55.109537581926</v>
      </c>
      <c r="AI7591" s="0" t="n">
        <v>0.83234398908318</v>
      </c>
    </row>
    <row r="7592" customFormat="false" ht="12.75" hidden="false" customHeight="false" outlineLevel="0" collapsed="false">
      <c r="A7592" s="0" t="n">
        <v>130087052</v>
      </c>
      <c r="B7592" s="0" t="n">
        <v>13</v>
      </c>
      <c r="C7592" s="0" t="s">
        <v>70</v>
      </c>
      <c r="D7592" s="0" t="n">
        <v>870</v>
      </c>
      <c r="E7592" s="0" t="s">
        <v>99</v>
      </c>
      <c r="F7592" s="0" t="n">
        <v>0</v>
      </c>
      <c r="G7592" s="0" t="s">
        <v>6</v>
      </c>
      <c r="H7592" s="0" t="n">
        <v>52</v>
      </c>
      <c r="I7592" s="0" t="s">
        <v>189</v>
      </c>
      <c r="J7592" s="0" t="n">
        <v>260.257525208856</v>
      </c>
      <c r="K7592" s="0" t="n">
        <v>318.431439936799</v>
      </c>
      <c r="L7592" s="0" t="n">
        <v>336.752764814054</v>
      </c>
      <c r="M7592" s="0" t="n">
        <v>261.940961038604</v>
      </c>
      <c r="N7592" s="0" t="n">
        <v>340.261995069269</v>
      </c>
      <c r="O7592" s="0" t="n">
        <v>234.442957492135</v>
      </c>
      <c r="P7592" s="0" t="n">
        <v>301.699014874881</v>
      </c>
      <c r="Q7592" s="0" t="n">
        <v>325.902193323092</v>
      </c>
      <c r="R7592" s="0" t="n">
        <v>336.46300678639</v>
      </c>
      <c r="S7592" s="0" t="n">
        <v>348.571525335763</v>
      </c>
      <c r="T7592" s="0" t="n">
        <v>279.295185679638</v>
      </c>
      <c r="U7592" s="0" t="n">
        <v>319.431391221651</v>
      </c>
      <c r="V7592" s="0" t="n">
        <v>175.720440520667</v>
      </c>
      <c r="W7592" s="0" t="n">
        <v>324.948419219222</v>
      </c>
      <c r="X7592" s="0" t="n">
        <v>417.70226492702</v>
      </c>
      <c r="Y7592" s="0" t="n">
        <v>367.64911137058</v>
      </c>
      <c r="Z7592" s="0" t="n">
        <v>328.780889793854</v>
      </c>
      <c r="AA7592" s="0" t="n">
        <v>264.974702363918</v>
      </c>
      <c r="AB7592" s="0" t="n">
        <v>294.729145792459</v>
      </c>
      <c r="AC7592" s="0" t="n">
        <v>723.716866989658</v>
      </c>
      <c r="AD7592" s="0" t="n">
        <v>320.930267439061</v>
      </c>
      <c r="AE7592" s="0" t="n">
        <v>277.483918862373</v>
      </c>
      <c r="AF7592" s="0" t="n">
        <v>310.127652727548</v>
      </c>
      <c r="AG7592" s="0" t="n">
        <v>210.705730347654</v>
      </c>
      <c r="AH7592" s="0" t="n">
        <v>396.083631595409</v>
      </c>
      <c r="AI7592" s="0" t="n">
        <v>183.172409263893</v>
      </c>
    </row>
    <row r="7593" customFormat="false" ht="12.75" hidden="false" customHeight="false" outlineLevel="0" collapsed="false">
      <c r="A7593" s="0" t="n">
        <v>131087019</v>
      </c>
      <c r="B7593" s="0" t="n">
        <v>13</v>
      </c>
      <c r="C7593" s="0" t="s">
        <v>70</v>
      </c>
      <c r="D7593" s="0" t="n">
        <v>870</v>
      </c>
      <c r="E7593" s="0" t="s">
        <v>99</v>
      </c>
      <c r="F7593" s="0" t="n">
        <v>1</v>
      </c>
      <c r="G7593" s="0" t="s">
        <v>84</v>
      </c>
      <c r="H7593" s="0" t="n">
        <v>19</v>
      </c>
      <c r="I7593" s="0" t="s">
        <v>157</v>
      </c>
      <c r="J7593" s="0" t="n">
        <v>0</v>
      </c>
      <c r="K7593" s="0" t="n">
        <v>0</v>
      </c>
      <c r="L7593" s="0" t="n">
        <v>1</v>
      </c>
      <c r="M7593" s="0" t="n">
        <v>1</v>
      </c>
      <c r="N7593" s="0" t="n">
        <v>1</v>
      </c>
      <c r="O7593" s="0" t="n">
        <v>1</v>
      </c>
      <c r="P7593" s="0" t="n">
        <v>0</v>
      </c>
      <c r="Q7593" s="0" t="n">
        <v>1</v>
      </c>
      <c r="R7593" s="0" t="n">
        <v>1</v>
      </c>
      <c r="S7593" s="0" t="n">
        <v>1</v>
      </c>
      <c r="T7593" s="0" t="n">
        <v>0</v>
      </c>
      <c r="U7593" s="0" t="n">
        <v>1</v>
      </c>
      <c r="V7593" s="0" t="n">
        <v>0</v>
      </c>
      <c r="W7593" s="0" t="n">
        <v>1</v>
      </c>
      <c r="X7593" s="0" t="n">
        <v>1</v>
      </c>
      <c r="Y7593" s="0" t="n">
        <v>2</v>
      </c>
      <c r="Z7593" s="0" t="n">
        <v>2</v>
      </c>
      <c r="AA7593" s="0" t="n">
        <v>0</v>
      </c>
      <c r="AB7593" s="0" t="n">
        <v>1</v>
      </c>
      <c r="AC7593" s="0" t="n">
        <v>4</v>
      </c>
      <c r="AD7593" s="0" t="n">
        <v>2</v>
      </c>
      <c r="AE7593" s="0" t="n">
        <v>1</v>
      </c>
      <c r="AF7593" s="0" t="n">
        <v>2</v>
      </c>
      <c r="AG7593" s="0" t="n">
        <v>0</v>
      </c>
      <c r="AH7593" s="0" t="n">
        <v>3</v>
      </c>
      <c r="AI7593" s="0" t="n">
        <v>1</v>
      </c>
    </row>
    <row r="7594" customFormat="false" ht="12.75" hidden="false" customHeight="false" outlineLevel="0" collapsed="false">
      <c r="A7594" s="0" t="n">
        <v>131087039</v>
      </c>
      <c r="B7594" s="0" t="n">
        <v>13</v>
      </c>
      <c r="C7594" s="0" t="s">
        <v>70</v>
      </c>
      <c r="D7594" s="0" t="n">
        <v>870</v>
      </c>
      <c r="E7594" s="0" t="s">
        <v>99</v>
      </c>
      <c r="F7594" s="0" t="n">
        <v>1</v>
      </c>
      <c r="G7594" s="0" t="s">
        <v>84</v>
      </c>
      <c r="H7594" s="0" t="n">
        <v>39</v>
      </c>
      <c r="I7594" s="0" t="s">
        <v>177</v>
      </c>
      <c r="J7594" s="0" t="n">
        <v>0</v>
      </c>
      <c r="K7594" s="0" t="n">
        <v>0</v>
      </c>
      <c r="L7594" s="0" t="n">
        <v>0.370088006928048</v>
      </c>
      <c r="M7594" s="0" t="n">
        <v>0.371701612813298</v>
      </c>
      <c r="N7594" s="0" t="n">
        <v>0.37207364081499</v>
      </c>
      <c r="O7594" s="0" t="n">
        <v>0.372632386971281</v>
      </c>
      <c r="P7594" s="0" t="n">
        <v>0</v>
      </c>
      <c r="Q7594" s="0" t="n">
        <v>0.372746282787695</v>
      </c>
      <c r="R7594" s="0" t="n">
        <v>0.373502255953626</v>
      </c>
      <c r="S7594" s="0" t="n">
        <v>0.373530158825024</v>
      </c>
      <c r="T7594" s="0" t="n">
        <v>0</v>
      </c>
      <c r="U7594" s="0" t="n">
        <v>0.375297892702333</v>
      </c>
      <c r="V7594" s="0" t="n">
        <v>0</v>
      </c>
      <c r="W7594" s="0" t="n">
        <v>0.376715941111764</v>
      </c>
      <c r="X7594" s="0" t="n">
        <v>0.375846594454008</v>
      </c>
      <c r="Y7594" s="0" t="n">
        <v>0.75025227232657</v>
      </c>
      <c r="Z7594" s="0" t="n">
        <v>0.745589836119354</v>
      </c>
      <c r="AA7594" s="0" t="n">
        <v>0</v>
      </c>
      <c r="AB7594" s="0" t="n">
        <v>0.369480879364493</v>
      </c>
      <c r="AC7594" s="0" t="n">
        <v>1.46800303876629</v>
      </c>
      <c r="AD7594" s="0" t="n">
        <v>0.730785813985779</v>
      </c>
      <c r="AE7594" s="0" t="n">
        <v>0.363991089498129</v>
      </c>
      <c r="AF7594" s="0" t="n">
        <v>0.726350921920908</v>
      </c>
      <c r="AG7594" s="0" t="n">
        <v>0</v>
      </c>
      <c r="AH7594" s="0" t="n">
        <v>1.08499880650131</v>
      </c>
      <c r="AI7594" s="0" t="n">
        <v>0.361506760176415</v>
      </c>
    </row>
    <row r="7595" customFormat="false" ht="12.75" hidden="false" customHeight="false" outlineLevel="0" collapsed="false">
      <c r="A7595" s="0" t="n">
        <v>131087040</v>
      </c>
      <c r="B7595" s="0" t="n">
        <v>13</v>
      </c>
      <c r="C7595" s="0" t="s">
        <v>70</v>
      </c>
      <c r="D7595" s="0" t="n">
        <v>870</v>
      </c>
      <c r="E7595" s="0" t="s">
        <v>99</v>
      </c>
      <c r="F7595" s="0" t="n">
        <v>1</v>
      </c>
      <c r="G7595" s="0" t="s">
        <v>84</v>
      </c>
      <c r="H7595" s="0" t="n">
        <v>40</v>
      </c>
      <c r="I7595" s="0" t="s">
        <v>178</v>
      </c>
      <c r="J7595" s="0" t="n">
        <v>0</v>
      </c>
      <c r="K7595" s="0" t="n">
        <v>0</v>
      </c>
      <c r="L7595" s="0" t="n">
        <v>0.00936981709669286</v>
      </c>
      <c r="M7595" s="0" t="n">
        <v>0.00941067006065796</v>
      </c>
      <c r="N7595" s="0" t="n">
        <v>0.00942008899416958</v>
      </c>
      <c r="O7595" s="0" t="n">
        <v>0.00943423522206652</v>
      </c>
      <c r="P7595" s="0" t="n">
        <v>0</v>
      </c>
      <c r="Q7595" s="0" t="n">
        <v>0.00943711881447669</v>
      </c>
      <c r="R7595" s="0" t="n">
        <v>0.00945625839793301</v>
      </c>
      <c r="S7595" s="0" t="n">
        <v>0.00945696483747326</v>
      </c>
      <c r="T7595" s="0" t="n">
        <v>0</v>
      </c>
      <c r="U7595" s="0" t="n">
        <v>0.0095017199843463</v>
      </c>
      <c r="V7595" s="0" t="n">
        <v>0</v>
      </c>
      <c r="W7595" s="0" t="n">
        <v>0.00953762186168871</v>
      </c>
      <c r="X7595" s="0" t="n">
        <v>0.00951561190993585</v>
      </c>
      <c r="Y7595" s="0" t="n">
        <v>0.0908590308030944</v>
      </c>
      <c r="Z7595" s="0" t="n">
        <v>0.0902943881480909</v>
      </c>
      <c r="AA7595" s="0" t="n">
        <v>0</v>
      </c>
      <c r="AB7595" s="0" t="n">
        <v>0.00935444595761682</v>
      </c>
      <c r="AC7595" s="0" t="n">
        <v>0.399981420082401</v>
      </c>
      <c r="AD7595" s="0" t="n">
        <v>0.0885015523878298</v>
      </c>
      <c r="AE7595" s="0" t="n">
        <v>0.00921545651190612</v>
      </c>
      <c r="AF7595" s="0" t="n">
        <v>0.0879644663841034</v>
      </c>
      <c r="AG7595" s="0" t="n">
        <v>0</v>
      </c>
      <c r="AH7595" s="0" t="n">
        <v>0.22375283831912</v>
      </c>
      <c r="AI7595" s="0" t="n">
        <v>0.00915255873916923</v>
      </c>
    </row>
    <row r="7596" customFormat="false" ht="12.75" hidden="false" customHeight="false" outlineLevel="0" collapsed="false">
      <c r="A7596" s="0" t="n">
        <v>131087041</v>
      </c>
      <c r="B7596" s="0" t="n">
        <v>13</v>
      </c>
      <c r="C7596" s="0" t="s">
        <v>70</v>
      </c>
      <c r="D7596" s="0" t="n">
        <v>870</v>
      </c>
      <c r="E7596" s="0" t="s">
        <v>99</v>
      </c>
      <c r="F7596" s="0" t="n">
        <v>1</v>
      </c>
      <c r="G7596" s="0" t="s">
        <v>84</v>
      </c>
      <c r="H7596" s="0" t="n">
        <v>41</v>
      </c>
      <c r="I7596" s="0" t="s">
        <v>179</v>
      </c>
      <c r="J7596" s="0" t="n">
        <v>1.10632213748795</v>
      </c>
      <c r="K7596" s="0" t="n">
        <v>1.10795061617841</v>
      </c>
      <c r="L7596" s="0" t="n">
        <v>2.0619983978664</v>
      </c>
      <c r="M7596" s="0" t="n">
        <v>2.07098883443254</v>
      </c>
      <c r="N7596" s="0" t="n">
        <v>2.07306164178941</v>
      </c>
      <c r="O7596" s="0" t="n">
        <v>2.07617477611832</v>
      </c>
      <c r="P7596" s="0" t="n">
        <v>1.11484041529432</v>
      </c>
      <c r="Q7596" s="0" t="n">
        <v>2.0768093629911</v>
      </c>
      <c r="R7596" s="0" t="n">
        <v>2.08102137588479</v>
      </c>
      <c r="S7596" s="0" t="n">
        <v>2.0811768407338</v>
      </c>
      <c r="T7596" s="0" t="n">
        <v>1.12227031807518</v>
      </c>
      <c r="U7596" s="0" t="n">
        <v>2.09102602350825</v>
      </c>
      <c r="V7596" s="0" t="n">
        <v>1.12729157675148</v>
      </c>
      <c r="W7596" s="0" t="n">
        <v>2.09892688355669</v>
      </c>
      <c r="X7596" s="0" t="n">
        <v>2.09408319399656</v>
      </c>
      <c r="Y7596" s="0" t="n">
        <v>2.71016916977982</v>
      </c>
      <c r="Z7596" s="0" t="n">
        <v>2.69332684709591</v>
      </c>
      <c r="AA7596" s="0" t="n">
        <v>1.11210478832631</v>
      </c>
      <c r="AB7596" s="0" t="n">
        <v>2.05861569958947</v>
      </c>
      <c r="AC7596" s="0" t="n">
        <v>3.75867082432176</v>
      </c>
      <c r="AD7596" s="0" t="n">
        <v>2.63984962902534</v>
      </c>
      <c r="AE7596" s="0" t="n">
        <v>2.0280285481629</v>
      </c>
      <c r="AF7596" s="0" t="n">
        <v>2.62382927402095</v>
      </c>
      <c r="AG7596" s="0" t="n">
        <v>1.0838473048119</v>
      </c>
      <c r="AH7596" s="0" t="n">
        <v>3.17082693898051</v>
      </c>
      <c r="AI7596" s="0" t="n">
        <v>2.01418675111666</v>
      </c>
    </row>
    <row r="7597" customFormat="false" ht="12.75" hidden="false" customHeight="false" outlineLevel="0" collapsed="false">
      <c r="A7597" s="0" t="n">
        <v>131087042</v>
      </c>
      <c r="B7597" s="0" t="n">
        <v>13</v>
      </c>
      <c r="C7597" s="0" t="s">
        <v>70</v>
      </c>
      <c r="D7597" s="0" t="n">
        <v>870</v>
      </c>
      <c r="E7597" s="0" t="s">
        <v>99</v>
      </c>
      <c r="F7597" s="0" t="n">
        <v>1</v>
      </c>
      <c r="G7597" s="0" t="s">
        <v>84</v>
      </c>
      <c r="H7597" s="0" t="n">
        <v>42</v>
      </c>
      <c r="I7597" s="0" t="s">
        <v>180</v>
      </c>
      <c r="J7597" s="0" t="n">
        <v>0</v>
      </c>
      <c r="K7597" s="0" t="n">
        <v>0</v>
      </c>
      <c r="L7597" s="0" t="n">
        <v>0.449982692973347</v>
      </c>
      <c r="M7597" s="0" t="n">
        <v>0.646579593948015</v>
      </c>
      <c r="N7597" s="0" t="n">
        <v>0.615915250061592</v>
      </c>
      <c r="O7597" s="0" t="n">
        <v>0.596658711217184</v>
      </c>
      <c r="P7597" s="0" t="n">
        <v>0</v>
      </c>
      <c r="Q7597" s="0" t="n">
        <v>0.375516334960571</v>
      </c>
      <c r="R7597" s="0" t="n">
        <v>0.372518758980363</v>
      </c>
      <c r="S7597" s="0" t="n">
        <v>0.440200460517405</v>
      </c>
      <c r="T7597" s="0" t="n">
        <v>0</v>
      </c>
      <c r="U7597" s="0" t="n">
        <v>0.443033301336484</v>
      </c>
      <c r="V7597" s="0" t="n">
        <v>0</v>
      </c>
      <c r="W7597" s="0" t="n">
        <v>0.383877159309021</v>
      </c>
      <c r="X7597" s="0" t="n">
        <v>0.3968029023298</v>
      </c>
      <c r="Y7597" s="0" t="n">
        <v>0.708448124059189</v>
      </c>
      <c r="Z7597" s="0" t="n">
        <v>1.23433284528667</v>
      </c>
      <c r="AA7597" s="0" t="n">
        <v>0</v>
      </c>
      <c r="AB7597" s="0" t="n">
        <v>0.58021467943139</v>
      </c>
      <c r="AC7597" s="0" t="n">
        <v>1.65071911061134</v>
      </c>
      <c r="AD7597" s="0" t="n">
        <v>1.10559164798332</v>
      </c>
      <c r="AE7597" s="0" t="n">
        <v>0.431271073472908</v>
      </c>
      <c r="AF7597" s="0" t="n">
        <v>0.831670707839365</v>
      </c>
      <c r="AG7597" s="0" t="n">
        <v>0</v>
      </c>
      <c r="AH7597" s="0" t="n">
        <v>1.26083309608663</v>
      </c>
      <c r="AI7597" s="0" t="n">
        <v>0.46266308873878</v>
      </c>
    </row>
    <row r="7598" customFormat="false" ht="12.75" hidden="false" customHeight="false" outlineLevel="0" collapsed="false">
      <c r="A7598" s="0" t="n">
        <v>131087044</v>
      </c>
      <c r="B7598" s="0" t="n">
        <v>13</v>
      </c>
      <c r="C7598" s="0" t="s">
        <v>70</v>
      </c>
      <c r="D7598" s="0" t="n">
        <v>870</v>
      </c>
      <c r="E7598" s="0" t="s">
        <v>99</v>
      </c>
      <c r="F7598" s="0" t="n">
        <v>1</v>
      </c>
      <c r="G7598" s="0" t="s">
        <v>84</v>
      </c>
      <c r="H7598" s="0" t="n">
        <v>44</v>
      </c>
      <c r="I7598" s="0" t="s">
        <v>181</v>
      </c>
      <c r="J7598" s="0" t="s">
        <v>187</v>
      </c>
      <c r="K7598" s="0" t="s">
        <v>187</v>
      </c>
      <c r="L7598" s="0" t="s">
        <v>187</v>
      </c>
      <c r="M7598" s="0" t="s">
        <v>187</v>
      </c>
      <c r="N7598" s="0" t="s">
        <v>187</v>
      </c>
      <c r="O7598" s="0" t="s">
        <v>187</v>
      </c>
      <c r="P7598" s="0" t="s">
        <v>187</v>
      </c>
      <c r="Q7598" s="0" t="s">
        <v>187</v>
      </c>
      <c r="R7598" s="0" t="s">
        <v>187</v>
      </c>
      <c r="S7598" s="0" t="s">
        <v>187</v>
      </c>
      <c r="T7598" s="0" t="s">
        <v>187</v>
      </c>
      <c r="U7598" s="0" t="s">
        <v>187</v>
      </c>
      <c r="V7598" s="0" t="s">
        <v>187</v>
      </c>
      <c r="W7598" s="0" t="s">
        <v>187</v>
      </c>
      <c r="X7598" s="0" t="s">
        <v>187</v>
      </c>
      <c r="Y7598" s="0" t="s">
        <v>187</v>
      </c>
      <c r="Z7598" s="0" t="s">
        <v>187</v>
      </c>
      <c r="AA7598" s="0" t="s">
        <v>187</v>
      </c>
      <c r="AB7598" s="0" t="s">
        <v>187</v>
      </c>
      <c r="AC7598" s="0" t="s">
        <v>187</v>
      </c>
      <c r="AD7598" s="0" t="s">
        <v>187</v>
      </c>
      <c r="AE7598" s="0" t="s">
        <v>187</v>
      </c>
      <c r="AF7598" s="0" t="s">
        <v>187</v>
      </c>
      <c r="AG7598" s="0" t="s">
        <v>187</v>
      </c>
      <c r="AH7598" s="0" t="s">
        <v>187</v>
      </c>
      <c r="AI7598" s="0" t="s">
        <v>187</v>
      </c>
    </row>
    <row r="7599" customFormat="false" ht="12.75" hidden="false" customHeight="false" outlineLevel="0" collapsed="false">
      <c r="A7599" s="0" t="n">
        <v>131087045</v>
      </c>
      <c r="B7599" s="0" t="n">
        <v>13</v>
      </c>
      <c r="C7599" s="0" t="s">
        <v>70</v>
      </c>
      <c r="D7599" s="0" t="n">
        <v>870</v>
      </c>
      <c r="E7599" s="0" t="s">
        <v>99</v>
      </c>
      <c r="F7599" s="0" t="n">
        <v>1</v>
      </c>
      <c r="G7599" s="0" t="s">
        <v>84</v>
      </c>
      <c r="H7599" s="0" t="n">
        <v>45</v>
      </c>
      <c r="I7599" s="0" t="s">
        <v>182</v>
      </c>
      <c r="J7599" s="0" t="s">
        <v>187</v>
      </c>
      <c r="K7599" s="0" t="s">
        <v>187</v>
      </c>
      <c r="L7599" s="0" t="s">
        <v>187</v>
      </c>
      <c r="M7599" s="0" t="s">
        <v>187</v>
      </c>
      <c r="N7599" s="0" t="s">
        <v>187</v>
      </c>
      <c r="O7599" s="0" t="s">
        <v>187</v>
      </c>
      <c r="P7599" s="0" t="s">
        <v>187</v>
      </c>
      <c r="Q7599" s="0" t="s">
        <v>187</v>
      </c>
      <c r="R7599" s="0" t="s">
        <v>187</v>
      </c>
      <c r="S7599" s="0" t="s">
        <v>187</v>
      </c>
      <c r="T7599" s="0" t="s">
        <v>187</v>
      </c>
      <c r="U7599" s="0" t="s">
        <v>187</v>
      </c>
      <c r="V7599" s="0" t="s">
        <v>187</v>
      </c>
      <c r="W7599" s="0" t="s">
        <v>187</v>
      </c>
      <c r="X7599" s="0" t="s">
        <v>187</v>
      </c>
      <c r="Y7599" s="0" t="s">
        <v>187</v>
      </c>
      <c r="Z7599" s="0" t="s">
        <v>187</v>
      </c>
      <c r="AA7599" s="0" t="s">
        <v>187</v>
      </c>
      <c r="AB7599" s="0" t="s">
        <v>187</v>
      </c>
      <c r="AC7599" s="0" t="s">
        <v>187</v>
      </c>
      <c r="AD7599" s="0" t="s">
        <v>187</v>
      </c>
      <c r="AE7599" s="0" t="s">
        <v>187</v>
      </c>
      <c r="AF7599" s="0" t="s">
        <v>187</v>
      </c>
      <c r="AG7599" s="0" t="s">
        <v>187</v>
      </c>
      <c r="AH7599" s="0" t="s">
        <v>187</v>
      </c>
      <c r="AI7599" s="0" t="s">
        <v>187</v>
      </c>
    </row>
    <row r="7600" customFormat="false" ht="12.75" hidden="false" customHeight="false" outlineLevel="0" collapsed="false">
      <c r="A7600" s="0" t="n">
        <v>131087046</v>
      </c>
      <c r="B7600" s="0" t="n">
        <v>13</v>
      </c>
      <c r="C7600" s="0" t="s">
        <v>70</v>
      </c>
      <c r="D7600" s="0" t="n">
        <v>870</v>
      </c>
      <c r="E7600" s="0" t="s">
        <v>99</v>
      </c>
      <c r="F7600" s="0" t="n">
        <v>1</v>
      </c>
      <c r="G7600" s="0" t="s">
        <v>84</v>
      </c>
      <c r="H7600" s="0" t="n">
        <v>46</v>
      </c>
      <c r="I7600" s="0" t="s">
        <v>183</v>
      </c>
      <c r="J7600" s="0" t="n">
        <v>0</v>
      </c>
      <c r="K7600" s="0" t="n">
        <v>0</v>
      </c>
      <c r="L7600" s="0" t="n">
        <v>0.276912426445137</v>
      </c>
      <c r="M7600" s="0" t="n">
        <v>0.258631837579206</v>
      </c>
      <c r="N7600" s="0" t="n">
        <v>0.246366100024637</v>
      </c>
      <c r="O7600" s="0" t="n">
        <v>0.238663484486874</v>
      </c>
      <c r="P7600" s="0" t="n">
        <v>0</v>
      </c>
      <c r="Q7600" s="0" t="n">
        <v>0.321871144251918</v>
      </c>
      <c r="R7600" s="0" t="n">
        <v>0.31930179341174</v>
      </c>
      <c r="S7600" s="0" t="n">
        <v>0.270892591087634</v>
      </c>
      <c r="T7600" s="0" t="n">
        <v>0</v>
      </c>
      <c r="U7600" s="0" t="n">
        <v>0.295355534224323</v>
      </c>
      <c r="V7600" s="0" t="n">
        <v>0</v>
      </c>
      <c r="W7600" s="0" t="n">
        <v>0.274197970935015</v>
      </c>
      <c r="X7600" s="0" t="n">
        <v>0.283430644521286</v>
      </c>
      <c r="Y7600" s="0" t="n">
        <v>0.513171894423847</v>
      </c>
      <c r="Z7600" s="0" t="n">
        <v>0.27721558271439</v>
      </c>
      <c r="AA7600" s="0" t="n">
        <v>0</v>
      </c>
      <c r="AB7600" s="0" t="n">
        <v>0.145053669857847</v>
      </c>
      <c r="AC7600" s="0" t="n">
        <v>0.964266018401286</v>
      </c>
      <c r="AD7600" s="0" t="n">
        <v>0.470659695057285</v>
      </c>
      <c r="AE7600" s="0" t="n">
        <v>0.235238767348859</v>
      </c>
      <c r="AF7600" s="0" t="n">
        <v>0.443976150578195</v>
      </c>
      <c r="AG7600" s="0" t="n">
        <v>0</v>
      </c>
      <c r="AH7600" s="0" t="n">
        <v>0.581903553942736</v>
      </c>
      <c r="AI7600" s="0" t="n">
        <v>0.185065235495512</v>
      </c>
    </row>
    <row r="7601" customFormat="false" ht="12.75" hidden="false" customHeight="false" outlineLevel="0" collapsed="false">
      <c r="A7601" s="0" t="n">
        <v>131087048</v>
      </c>
      <c r="B7601" s="0" t="n">
        <v>13</v>
      </c>
      <c r="C7601" s="0" t="s">
        <v>70</v>
      </c>
      <c r="D7601" s="0" t="n">
        <v>870</v>
      </c>
      <c r="E7601" s="0" t="s">
        <v>99</v>
      </c>
      <c r="F7601" s="0" t="n">
        <v>1</v>
      </c>
      <c r="G7601" s="0" t="s">
        <v>84</v>
      </c>
      <c r="H7601" s="0" t="n">
        <v>48</v>
      </c>
      <c r="I7601" s="0" t="s">
        <v>184</v>
      </c>
      <c r="J7601" s="0" t="s">
        <v>187</v>
      </c>
      <c r="K7601" s="0" t="s">
        <v>187</v>
      </c>
      <c r="L7601" s="0" t="s">
        <v>187</v>
      </c>
      <c r="M7601" s="0" t="s">
        <v>187</v>
      </c>
      <c r="N7601" s="0" t="s">
        <v>187</v>
      </c>
      <c r="O7601" s="0" t="s">
        <v>187</v>
      </c>
      <c r="P7601" s="0" t="s">
        <v>187</v>
      </c>
      <c r="Q7601" s="0" t="s">
        <v>187</v>
      </c>
      <c r="R7601" s="0" t="s">
        <v>187</v>
      </c>
      <c r="S7601" s="0" t="s">
        <v>187</v>
      </c>
      <c r="T7601" s="0" t="s">
        <v>187</v>
      </c>
      <c r="U7601" s="0" t="s">
        <v>187</v>
      </c>
      <c r="V7601" s="0" t="s">
        <v>187</v>
      </c>
      <c r="W7601" s="0" t="s">
        <v>187</v>
      </c>
      <c r="X7601" s="0" t="s">
        <v>187</v>
      </c>
      <c r="Y7601" s="0" t="s">
        <v>187</v>
      </c>
      <c r="Z7601" s="0" t="s">
        <v>187</v>
      </c>
      <c r="AA7601" s="0" t="s">
        <v>187</v>
      </c>
      <c r="AB7601" s="0" t="s">
        <v>187</v>
      </c>
      <c r="AC7601" s="0" t="s">
        <v>187</v>
      </c>
      <c r="AD7601" s="0" t="s">
        <v>187</v>
      </c>
      <c r="AE7601" s="0" t="s">
        <v>187</v>
      </c>
      <c r="AF7601" s="0" t="s">
        <v>187</v>
      </c>
      <c r="AG7601" s="0" t="s">
        <v>187</v>
      </c>
      <c r="AH7601" s="0" t="s">
        <v>187</v>
      </c>
      <c r="AI7601" s="0" t="s">
        <v>187</v>
      </c>
    </row>
    <row r="7602" customFormat="false" ht="12.75" hidden="false" customHeight="false" outlineLevel="0" collapsed="false">
      <c r="A7602" s="0" t="n">
        <v>131087049</v>
      </c>
      <c r="B7602" s="0" t="n">
        <v>13</v>
      </c>
      <c r="C7602" s="0" t="s">
        <v>70</v>
      </c>
      <c r="D7602" s="0" t="n">
        <v>870</v>
      </c>
      <c r="E7602" s="0" t="s">
        <v>99</v>
      </c>
      <c r="F7602" s="0" t="n">
        <v>1</v>
      </c>
      <c r="G7602" s="0" t="s">
        <v>84</v>
      </c>
      <c r="H7602" s="0" t="n">
        <v>49</v>
      </c>
      <c r="I7602" s="0" t="s">
        <v>185</v>
      </c>
      <c r="J7602" s="0" t="s">
        <v>187</v>
      </c>
      <c r="K7602" s="0" t="s">
        <v>187</v>
      </c>
      <c r="L7602" s="0" t="s">
        <v>187</v>
      </c>
      <c r="M7602" s="0" t="s">
        <v>187</v>
      </c>
      <c r="N7602" s="0" t="s">
        <v>187</v>
      </c>
      <c r="O7602" s="0" t="s">
        <v>187</v>
      </c>
      <c r="P7602" s="0" t="s">
        <v>187</v>
      </c>
      <c r="Q7602" s="0" t="s">
        <v>187</v>
      </c>
      <c r="R7602" s="0" t="s">
        <v>187</v>
      </c>
      <c r="S7602" s="0" t="s">
        <v>187</v>
      </c>
      <c r="T7602" s="0" t="s">
        <v>187</v>
      </c>
      <c r="U7602" s="0" t="s">
        <v>187</v>
      </c>
      <c r="V7602" s="0" t="s">
        <v>187</v>
      </c>
      <c r="W7602" s="0" t="s">
        <v>187</v>
      </c>
      <c r="X7602" s="0" t="s">
        <v>187</v>
      </c>
      <c r="Y7602" s="0" t="s">
        <v>187</v>
      </c>
      <c r="Z7602" s="0" t="s">
        <v>187</v>
      </c>
      <c r="AA7602" s="0" t="s">
        <v>187</v>
      </c>
      <c r="AB7602" s="0" t="s">
        <v>187</v>
      </c>
      <c r="AC7602" s="0" t="s">
        <v>187</v>
      </c>
      <c r="AD7602" s="0" t="s">
        <v>187</v>
      </c>
      <c r="AE7602" s="0" t="s">
        <v>187</v>
      </c>
      <c r="AF7602" s="0" t="s">
        <v>187</v>
      </c>
      <c r="AG7602" s="0" t="s">
        <v>187</v>
      </c>
      <c r="AH7602" s="0" t="s">
        <v>187</v>
      </c>
      <c r="AI7602" s="0" t="s">
        <v>187</v>
      </c>
    </row>
    <row r="7603" customFormat="false" ht="12.75" hidden="false" customHeight="false" outlineLevel="0" collapsed="false">
      <c r="A7603" s="0" t="n">
        <v>131087050</v>
      </c>
      <c r="B7603" s="0" t="n">
        <v>13</v>
      </c>
      <c r="C7603" s="0" t="s">
        <v>70</v>
      </c>
      <c r="D7603" s="0" t="n">
        <v>870</v>
      </c>
      <c r="E7603" s="0" t="s">
        <v>99</v>
      </c>
      <c r="F7603" s="0" t="n">
        <v>1</v>
      </c>
      <c r="G7603" s="0" t="s">
        <v>84</v>
      </c>
      <c r="H7603" s="0" t="n">
        <v>50</v>
      </c>
      <c r="I7603" s="0" t="s">
        <v>186</v>
      </c>
      <c r="J7603" s="0" t="n">
        <v>0</v>
      </c>
      <c r="K7603" s="0" t="n">
        <v>0</v>
      </c>
      <c r="L7603" s="0" t="n">
        <v>101.81971621609</v>
      </c>
      <c r="M7603" s="0" t="n">
        <v>78.3698496806815</v>
      </c>
      <c r="N7603" s="0" t="n">
        <v>169.723738884659</v>
      </c>
      <c r="O7603" s="0" t="n">
        <v>60.9373114483804</v>
      </c>
      <c r="P7603" s="0" t="n">
        <v>0</v>
      </c>
      <c r="Q7603" s="0" t="n">
        <v>78.337714952455</v>
      </c>
      <c r="R7603" s="0" t="n">
        <v>145.124300226672</v>
      </c>
      <c r="S7603" s="0" t="n">
        <v>137.69025255964</v>
      </c>
      <c r="T7603" s="0" t="n">
        <v>0</v>
      </c>
      <c r="U7603" s="0" t="n">
        <v>173.505919849096</v>
      </c>
      <c r="V7603" s="0" t="n">
        <v>0</v>
      </c>
      <c r="W7603" s="0" t="n">
        <v>99.0980390729631</v>
      </c>
      <c r="X7603" s="0" t="n">
        <v>107.648774959299</v>
      </c>
      <c r="Y7603" s="0" t="n">
        <v>211.987361216236</v>
      </c>
      <c r="Z7603" s="0" t="n">
        <v>186.628598758092</v>
      </c>
      <c r="AA7603" s="0" t="n">
        <v>0</v>
      </c>
      <c r="AB7603" s="0" t="n">
        <v>66.4539126774467</v>
      </c>
      <c r="AC7603" s="0" t="n">
        <v>637.616151386689</v>
      </c>
      <c r="AD7603" s="0" t="n">
        <v>141.7553802919</v>
      </c>
      <c r="AE7603" s="0" t="n">
        <v>77.9762258245613</v>
      </c>
      <c r="AF7603" s="0" t="n">
        <v>151.043678513601</v>
      </c>
      <c r="AG7603" s="0" t="n">
        <v>0</v>
      </c>
      <c r="AH7603" s="0" t="n">
        <v>212.978936013571</v>
      </c>
      <c r="AI7603" s="0" t="n">
        <v>77.0038277066918</v>
      </c>
    </row>
    <row r="7604" customFormat="false" ht="12.75" hidden="false" customHeight="false" outlineLevel="0" collapsed="false">
      <c r="A7604" s="0" t="n">
        <v>131087051</v>
      </c>
      <c r="B7604" s="0" t="n">
        <v>13</v>
      </c>
      <c r="C7604" s="0" t="s">
        <v>70</v>
      </c>
      <c r="D7604" s="0" t="n">
        <v>870</v>
      </c>
      <c r="E7604" s="0" t="s">
        <v>99</v>
      </c>
      <c r="F7604" s="0" t="n">
        <v>1</v>
      </c>
      <c r="G7604" s="0" t="s">
        <v>84</v>
      </c>
      <c r="H7604" s="0" t="n">
        <v>51</v>
      </c>
      <c r="I7604" s="0" t="s">
        <v>188</v>
      </c>
      <c r="J7604" s="0" t="n">
        <v>0</v>
      </c>
      <c r="K7604" s="0" t="n">
        <v>0</v>
      </c>
      <c r="L7604" s="0" t="n">
        <v>2.57785202417385</v>
      </c>
      <c r="M7604" s="0" t="n">
        <v>1.98415280597316</v>
      </c>
      <c r="N7604" s="0" t="n">
        <v>4.29703303145756</v>
      </c>
      <c r="O7604" s="0" t="n">
        <v>1.54279915032897</v>
      </c>
      <c r="P7604" s="0" t="n">
        <v>0</v>
      </c>
      <c r="Q7604" s="0" t="n">
        <v>1.98333922509429</v>
      </c>
      <c r="R7604" s="0" t="n">
        <v>3.67422916699331</v>
      </c>
      <c r="S7604" s="0" t="n">
        <v>3.48601537561335</v>
      </c>
      <c r="T7604" s="0" t="n">
        <v>0</v>
      </c>
      <c r="U7604" s="0" t="n">
        <v>4.392789562877</v>
      </c>
      <c r="V7604" s="0" t="n">
        <v>0</v>
      </c>
      <c r="W7604" s="0" t="n">
        <v>2.50894512486894</v>
      </c>
      <c r="X7604" s="0" t="n">
        <v>2.72543101416356</v>
      </c>
      <c r="Y7604" s="0" t="n">
        <v>25.6726529103117</v>
      </c>
      <c r="Z7604" s="0" t="n">
        <v>22.6015891304343</v>
      </c>
      <c r="AA7604" s="0" t="n">
        <v>0</v>
      </c>
      <c r="AB7604" s="0" t="n">
        <v>1.68246740097237</v>
      </c>
      <c r="AC7604" s="0" t="n">
        <v>173.728941265308</v>
      </c>
      <c r="AD7604" s="0" t="n">
        <v>17.1672341951133</v>
      </c>
      <c r="AE7604" s="0" t="n">
        <v>1.97418711276587</v>
      </c>
      <c r="AF7604" s="0" t="n">
        <v>18.2920902007029</v>
      </c>
      <c r="AG7604" s="0" t="n">
        <v>0</v>
      </c>
      <c r="AH7604" s="0" t="n">
        <v>43.9213768251875</v>
      </c>
      <c r="AI7604" s="0" t="n">
        <v>1.94956812393337</v>
      </c>
    </row>
    <row r="7605" customFormat="false" ht="12.75" hidden="false" customHeight="false" outlineLevel="0" collapsed="false">
      <c r="A7605" s="0" t="n">
        <v>131087052</v>
      </c>
      <c r="B7605" s="0" t="n">
        <v>13</v>
      </c>
      <c r="C7605" s="0" t="s">
        <v>70</v>
      </c>
      <c r="D7605" s="0" t="n">
        <v>870</v>
      </c>
      <c r="E7605" s="0" t="s">
        <v>99</v>
      </c>
      <c r="F7605" s="0" t="n">
        <v>1</v>
      </c>
      <c r="G7605" s="0" t="s">
        <v>84</v>
      </c>
      <c r="H7605" s="0" t="n">
        <v>52</v>
      </c>
      <c r="I7605" s="0" t="s">
        <v>189</v>
      </c>
      <c r="J7605" s="0" t="n">
        <v>299.573227355399</v>
      </c>
      <c r="K7605" s="0" t="n">
        <v>299.573227355399</v>
      </c>
      <c r="L7605" s="0" t="n">
        <v>567.303148922651</v>
      </c>
      <c r="M7605" s="0" t="n">
        <v>436.648855022244</v>
      </c>
      <c r="N7605" s="0" t="n">
        <v>945.640148042151</v>
      </c>
      <c r="O7605" s="0" t="n">
        <v>339.520968592954</v>
      </c>
      <c r="P7605" s="0" t="n">
        <v>299.573227355399</v>
      </c>
      <c r="Q7605" s="0" t="n">
        <v>436.469811776101</v>
      </c>
      <c r="R7605" s="0" t="n">
        <v>808.580848222567</v>
      </c>
      <c r="S7605" s="0" t="n">
        <v>767.160985670626</v>
      </c>
      <c r="T7605" s="0" t="n">
        <v>299.573227355399</v>
      </c>
      <c r="U7605" s="0" t="n">
        <v>966.713111615987</v>
      </c>
      <c r="V7605" s="0" t="n">
        <v>299.573227355399</v>
      </c>
      <c r="W7605" s="0" t="n">
        <v>552.138934455879</v>
      </c>
      <c r="X7605" s="0" t="n">
        <v>599.780585544646</v>
      </c>
      <c r="Y7605" s="0" t="n">
        <v>765.77123714614</v>
      </c>
      <c r="Z7605" s="0" t="n">
        <v>674.166667946096</v>
      </c>
      <c r="AA7605" s="0" t="n">
        <v>299.573227355399</v>
      </c>
      <c r="AB7605" s="0" t="n">
        <v>370.257503371327</v>
      </c>
      <c r="AC7605" s="0" t="n">
        <v>1632.5505888241</v>
      </c>
      <c r="AD7605" s="0" t="n">
        <v>512.069173914206</v>
      </c>
      <c r="AE7605" s="0" t="n">
        <v>434.455723265776</v>
      </c>
      <c r="AF7605" s="0" t="n">
        <v>545.621700722436</v>
      </c>
      <c r="AG7605" s="0" t="n">
        <v>299.573227355399</v>
      </c>
      <c r="AH7605" s="0" t="n">
        <v>622.414830044718</v>
      </c>
      <c r="AI7605" s="0" t="n">
        <v>429.037867718987</v>
      </c>
    </row>
    <row r="7606" customFormat="false" ht="12.75" hidden="false" customHeight="false" outlineLevel="0" collapsed="false">
      <c r="A7606" s="0" t="n">
        <v>132087019</v>
      </c>
      <c r="B7606" s="0" t="n">
        <v>13</v>
      </c>
      <c r="C7606" s="0" t="s">
        <v>70</v>
      </c>
      <c r="D7606" s="0" t="n">
        <v>870</v>
      </c>
      <c r="E7606" s="0" t="s">
        <v>99</v>
      </c>
      <c r="F7606" s="0" t="n">
        <v>2</v>
      </c>
      <c r="G7606" s="0" t="s">
        <v>85</v>
      </c>
      <c r="H7606" s="0" t="n">
        <v>19</v>
      </c>
      <c r="I7606" s="0" t="s">
        <v>157</v>
      </c>
      <c r="J7606" s="0" t="n">
        <v>3</v>
      </c>
      <c r="K7606" s="0" t="n">
        <v>3</v>
      </c>
      <c r="L7606" s="0" t="n">
        <v>1</v>
      </c>
      <c r="M7606" s="0" t="n">
        <v>1</v>
      </c>
      <c r="N7606" s="0" t="n">
        <v>1</v>
      </c>
      <c r="O7606" s="0" t="n">
        <v>2</v>
      </c>
      <c r="P7606" s="0" t="n">
        <v>2</v>
      </c>
      <c r="Q7606" s="0" t="n">
        <v>2</v>
      </c>
      <c r="R7606" s="0" t="n">
        <v>3</v>
      </c>
      <c r="S7606" s="0" t="n">
        <v>2</v>
      </c>
      <c r="T7606" s="0" t="n">
        <v>2</v>
      </c>
      <c r="U7606" s="0" t="n">
        <v>3</v>
      </c>
      <c r="V7606" s="0" t="n">
        <v>2</v>
      </c>
      <c r="W7606" s="0" t="n">
        <v>3</v>
      </c>
      <c r="X7606" s="0" t="n">
        <v>2</v>
      </c>
      <c r="Y7606" s="0" t="n">
        <v>3</v>
      </c>
      <c r="Z7606" s="0" t="n">
        <v>1</v>
      </c>
      <c r="AA7606" s="0" t="n">
        <v>2</v>
      </c>
      <c r="AB7606" s="0" t="n">
        <v>2</v>
      </c>
      <c r="AC7606" s="0" t="n">
        <v>1</v>
      </c>
      <c r="AD7606" s="0" t="n">
        <v>2</v>
      </c>
      <c r="AE7606" s="0" t="n">
        <v>1</v>
      </c>
      <c r="AF7606" s="0" t="n">
        <v>3</v>
      </c>
      <c r="AG7606" s="0" t="n">
        <v>1</v>
      </c>
      <c r="AH7606" s="0" t="n">
        <v>2</v>
      </c>
      <c r="AI7606" s="0" t="n">
        <v>0</v>
      </c>
    </row>
    <row r="7607" customFormat="false" ht="12.75" hidden="false" customHeight="false" outlineLevel="0" collapsed="false">
      <c r="A7607" s="0" t="n">
        <v>132087039</v>
      </c>
      <c r="B7607" s="0" t="n">
        <v>13</v>
      </c>
      <c r="C7607" s="0" t="s">
        <v>70</v>
      </c>
      <c r="D7607" s="0" t="n">
        <v>870</v>
      </c>
      <c r="E7607" s="0" t="s">
        <v>99</v>
      </c>
      <c r="F7607" s="0" t="n">
        <v>2</v>
      </c>
      <c r="G7607" s="0" t="s">
        <v>85</v>
      </c>
      <c r="H7607" s="0" t="n">
        <v>39</v>
      </c>
      <c r="I7607" s="0" t="s">
        <v>177</v>
      </c>
      <c r="J7607" s="0" t="n">
        <v>1.03893585263734</v>
      </c>
      <c r="K7607" s="0" t="n">
        <v>1.03772116432315</v>
      </c>
      <c r="L7607" s="0" t="n">
        <v>0.345549665853473</v>
      </c>
      <c r="M7607" s="0" t="n">
        <v>0.346323944491198</v>
      </c>
      <c r="N7607" s="0" t="n">
        <v>0.346205244317041</v>
      </c>
      <c r="O7607" s="0" t="n">
        <v>0.693099158231072</v>
      </c>
      <c r="P7607" s="0" t="n">
        <v>0.691620328104684</v>
      </c>
      <c r="Q7607" s="0" t="n">
        <v>0.691919419064456</v>
      </c>
      <c r="R7607" s="0" t="n">
        <v>1.03945061570125</v>
      </c>
      <c r="S7607" s="0" t="n">
        <v>0.692463230202476</v>
      </c>
      <c r="T7607" s="0" t="n">
        <v>0.693854186542698</v>
      </c>
      <c r="U7607" s="0" t="n">
        <v>1.04154009061399</v>
      </c>
      <c r="V7607" s="0" t="n">
        <v>0.695255575949719</v>
      </c>
      <c r="W7607" s="0" t="n">
        <v>1.04247023747472</v>
      </c>
      <c r="X7607" s="0" t="n">
        <v>0.693904740757189</v>
      </c>
      <c r="Y7607" s="0" t="n">
        <v>1.03891426533178</v>
      </c>
      <c r="Z7607" s="0" t="n">
        <v>0.344820451990649</v>
      </c>
      <c r="AA7607" s="0" t="n">
        <v>0.687273414546142</v>
      </c>
      <c r="AB7607" s="0" t="n">
        <v>0.685260056191325</v>
      </c>
      <c r="AC7607" s="0" t="n">
        <v>0.341028063199321</v>
      </c>
      <c r="AD7607" s="0" t="n">
        <v>0.679550952730436</v>
      </c>
      <c r="AE7607" s="0" t="n">
        <v>0.338904930388927</v>
      </c>
      <c r="AF7607" s="0" t="n">
        <v>1.01505323954241</v>
      </c>
      <c r="AG7607" s="0" t="n">
        <v>0.337791049212778</v>
      </c>
      <c r="AH7607" s="0" t="n">
        <v>0.675625460269845</v>
      </c>
      <c r="AI7607" s="0" t="n">
        <v>0</v>
      </c>
    </row>
    <row r="7608" customFormat="false" ht="12.75" hidden="false" customHeight="false" outlineLevel="0" collapsed="false">
      <c r="A7608" s="0" t="n">
        <v>132087040</v>
      </c>
      <c r="B7608" s="0" t="n">
        <v>13</v>
      </c>
      <c r="C7608" s="0" t="s">
        <v>70</v>
      </c>
      <c r="D7608" s="0" t="n">
        <v>870</v>
      </c>
      <c r="E7608" s="0" t="s">
        <v>99</v>
      </c>
      <c r="F7608" s="0" t="n">
        <v>2</v>
      </c>
      <c r="G7608" s="0" t="s">
        <v>85</v>
      </c>
      <c r="H7608" s="0" t="n">
        <v>40</v>
      </c>
      <c r="I7608" s="0" t="s">
        <v>178</v>
      </c>
      <c r="J7608" s="0" t="n">
        <v>0.214253549834498</v>
      </c>
      <c r="K7608" s="0" t="n">
        <v>0.214003051901832</v>
      </c>
      <c r="L7608" s="0" t="n">
        <v>0.00874856008911378</v>
      </c>
      <c r="M7608" s="0" t="n">
        <v>0.00876816312699004</v>
      </c>
      <c r="N7608" s="0" t="n">
        <v>0.00876515789877302</v>
      </c>
      <c r="O7608" s="0" t="n">
        <v>0.0839375235372887</v>
      </c>
      <c r="P7608" s="0" t="n">
        <v>0.0837584303482879</v>
      </c>
      <c r="Q7608" s="0" t="n">
        <v>0.0837946516510806</v>
      </c>
      <c r="R7608" s="0" t="n">
        <v>0.214359706353677</v>
      </c>
      <c r="S7608" s="0" t="n">
        <v>0.0838605097027826</v>
      </c>
      <c r="T7608" s="0" t="n">
        <v>0.0840289609686083</v>
      </c>
      <c r="U7608" s="0" t="n">
        <v>0.214790606313678</v>
      </c>
      <c r="V7608" s="0" t="n">
        <v>0.0841986757272251</v>
      </c>
      <c r="W7608" s="0" t="n">
        <v>0.214982424957989</v>
      </c>
      <c r="X7608" s="0" t="n">
        <v>0.0840350833185179</v>
      </c>
      <c r="Y7608" s="0" t="n">
        <v>0.214249098013112</v>
      </c>
      <c r="Z7608" s="0" t="n">
        <v>0.0087300979925553</v>
      </c>
      <c r="AA7608" s="0" t="n">
        <v>0.0832319989498342</v>
      </c>
      <c r="AB7608" s="0" t="n">
        <v>0.0829881719125488</v>
      </c>
      <c r="AC7608" s="0" t="n">
        <v>0.00863408302133469</v>
      </c>
      <c r="AD7608" s="0" t="n">
        <v>0.0822967729973514</v>
      </c>
      <c r="AE7608" s="0" t="n">
        <v>0.008580329952516</v>
      </c>
      <c r="AF7608" s="0" t="n">
        <v>0.209328380853254</v>
      </c>
      <c r="AG7608" s="0" t="n">
        <v>0.00855212892278094</v>
      </c>
      <c r="AH7608" s="0" t="n">
        <v>0.0818213776489467</v>
      </c>
      <c r="AI7608" s="0" t="n">
        <v>0</v>
      </c>
    </row>
    <row r="7609" customFormat="false" ht="12.75" hidden="false" customHeight="false" outlineLevel="0" collapsed="false">
      <c r="A7609" s="0" t="n">
        <v>132087041</v>
      </c>
      <c r="B7609" s="0" t="n">
        <v>13</v>
      </c>
      <c r="C7609" s="0" t="s">
        <v>70</v>
      </c>
      <c r="D7609" s="0" t="n">
        <v>870</v>
      </c>
      <c r="E7609" s="0" t="s">
        <v>99</v>
      </c>
      <c r="F7609" s="0" t="n">
        <v>2</v>
      </c>
      <c r="G7609" s="0" t="s">
        <v>85</v>
      </c>
      <c r="H7609" s="0" t="n">
        <v>41</v>
      </c>
      <c r="I7609" s="0" t="s">
        <v>179</v>
      </c>
      <c r="J7609" s="0" t="n">
        <v>3.03621144067237</v>
      </c>
      <c r="K7609" s="0" t="n">
        <v>3.03266160595732</v>
      </c>
      <c r="L7609" s="0" t="n">
        <v>1.92527951199365</v>
      </c>
      <c r="M7609" s="0" t="n">
        <v>1.92959351644827</v>
      </c>
      <c r="N7609" s="0" t="n">
        <v>1.92893216140743</v>
      </c>
      <c r="O7609" s="0" t="n">
        <v>2.50371247049094</v>
      </c>
      <c r="P7609" s="0" t="n">
        <v>2.49837042760255</v>
      </c>
      <c r="Q7609" s="0" t="n">
        <v>2.49945084698685</v>
      </c>
      <c r="R7609" s="0" t="n">
        <v>3.03771579678821</v>
      </c>
      <c r="S7609" s="0" t="n">
        <v>2.50141527979806</v>
      </c>
      <c r="T7609" s="0" t="n">
        <v>2.50643989235684</v>
      </c>
      <c r="U7609" s="0" t="n">
        <v>3.04382212916567</v>
      </c>
      <c r="V7609" s="0" t="n">
        <v>2.51150219274013</v>
      </c>
      <c r="W7609" s="0" t="n">
        <v>3.04654041300667</v>
      </c>
      <c r="X7609" s="0" t="n">
        <v>2.50662251156183</v>
      </c>
      <c r="Y7609" s="0" t="n">
        <v>3.03614835340481</v>
      </c>
      <c r="Z7609" s="0" t="n">
        <v>1.92121659239426</v>
      </c>
      <c r="AA7609" s="0" t="n">
        <v>2.48266788121302</v>
      </c>
      <c r="AB7609" s="0" t="n">
        <v>2.47539493857464</v>
      </c>
      <c r="AC7609" s="0" t="n">
        <v>1.90008675444919</v>
      </c>
      <c r="AD7609" s="0" t="n">
        <v>2.45477169389082</v>
      </c>
      <c r="AE7609" s="0" t="n">
        <v>1.88825741555807</v>
      </c>
      <c r="AF7609" s="0" t="n">
        <v>2.96641631046497</v>
      </c>
      <c r="AG7609" s="0" t="n">
        <v>1.88205126686469</v>
      </c>
      <c r="AH7609" s="0" t="n">
        <v>2.44059146540594</v>
      </c>
      <c r="AI7609" s="0" t="n">
        <v>1.01316702974634</v>
      </c>
    </row>
    <row r="7610" customFormat="false" ht="12.75" hidden="false" customHeight="false" outlineLevel="0" collapsed="false">
      <c r="A7610" s="0" t="n">
        <v>132087042</v>
      </c>
      <c r="B7610" s="0" t="n">
        <v>13</v>
      </c>
      <c r="C7610" s="0" t="s">
        <v>70</v>
      </c>
      <c r="D7610" s="0" t="n">
        <v>870</v>
      </c>
      <c r="E7610" s="0" t="s">
        <v>99</v>
      </c>
      <c r="F7610" s="0" t="n">
        <v>2</v>
      </c>
      <c r="G7610" s="0" t="s">
        <v>85</v>
      </c>
      <c r="H7610" s="0" t="n">
        <v>42</v>
      </c>
      <c r="I7610" s="0" t="s">
        <v>180</v>
      </c>
      <c r="J7610" s="0" t="n">
        <v>1.37477216471277</v>
      </c>
      <c r="K7610" s="0" t="n">
        <v>1.16457135856374</v>
      </c>
      <c r="L7610" s="0" t="n">
        <v>0.468077139112526</v>
      </c>
      <c r="M7610" s="0" t="n">
        <v>0.425790754257908</v>
      </c>
      <c r="N7610" s="0" t="n">
        <v>0.466690001166725</v>
      </c>
      <c r="O7610" s="0" t="n">
        <v>0.906974404417753</v>
      </c>
      <c r="P7610" s="0" t="n">
        <v>0.905266172034149</v>
      </c>
      <c r="Q7610" s="0" t="n">
        <v>0.820743973841359</v>
      </c>
      <c r="R7610" s="0" t="n">
        <v>1.21330980095935</v>
      </c>
      <c r="S7610" s="0" t="n">
        <v>0.844667501346545</v>
      </c>
      <c r="T7610" s="0" t="n">
        <v>0.819110194590089</v>
      </c>
      <c r="U7610" s="0" t="n">
        <v>1.25166480284001</v>
      </c>
      <c r="V7610" s="0" t="n">
        <v>0.80045044260496</v>
      </c>
      <c r="W7610" s="0" t="n">
        <v>1.35755159822143</v>
      </c>
      <c r="X7610" s="0" t="n">
        <v>0.977675813773306</v>
      </c>
      <c r="Y7610" s="0" t="n">
        <v>1.1616224984515</v>
      </c>
      <c r="Z7610" s="0" t="n">
        <v>0.348723671362812</v>
      </c>
      <c r="AA7610" s="0" t="n">
        <v>0.808571040988737</v>
      </c>
      <c r="AB7610" s="0" t="n">
        <v>0.925634396362249</v>
      </c>
      <c r="AC7610" s="0" t="n">
        <v>0.356226845255058</v>
      </c>
      <c r="AD7610" s="0" t="n">
        <v>0.774036817006757</v>
      </c>
      <c r="AE7610" s="0" t="n">
        <v>0.383523816829025</v>
      </c>
      <c r="AF7610" s="0" t="n">
        <v>1.19073775196894</v>
      </c>
      <c r="AG7610" s="0" t="n">
        <v>0.373726992432028</v>
      </c>
      <c r="AH7610" s="0" t="n">
        <v>0.70479460646709</v>
      </c>
      <c r="AI7610" s="0" t="n">
        <v>0</v>
      </c>
    </row>
    <row r="7611" customFormat="false" ht="12.75" hidden="false" customHeight="false" outlineLevel="0" collapsed="false">
      <c r="A7611" s="0" t="n">
        <v>132087044</v>
      </c>
      <c r="B7611" s="0" t="n">
        <v>13</v>
      </c>
      <c r="C7611" s="0" t="s">
        <v>70</v>
      </c>
      <c r="D7611" s="0" t="n">
        <v>870</v>
      </c>
      <c r="E7611" s="0" t="s">
        <v>99</v>
      </c>
      <c r="F7611" s="0" t="n">
        <v>2</v>
      </c>
      <c r="G7611" s="0" t="s">
        <v>85</v>
      </c>
      <c r="H7611" s="0" t="n">
        <v>44</v>
      </c>
      <c r="I7611" s="0" t="s">
        <v>181</v>
      </c>
      <c r="J7611" s="0" t="s">
        <v>187</v>
      </c>
      <c r="K7611" s="0" t="s">
        <v>187</v>
      </c>
      <c r="L7611" s="0" t="s">
        <v>187</v>
      </c>
      <c r="M7611" s="0" t="s">
        <v>187</v>
      </c>
      <c r="N7611" s="0" t="s">
        <v>187</v>
      </c>
      <c r="O7611" s="0" t="s">
        <v>187</v>
      </c>
      <c r="P7611" s="0" t="s">
        <v>187</v>
      </c>
      <c r="Q7611" s="0" t="s">
        <v>187</v>
      </c>
      <c r="R7611" s="0" t="s">
        <v>187</v>
      </c>
      <c r="S7611" s="0" t="s">
        <v>187</v>
      </c>
      <c r="T7611" s="0" t="s">
        <v>187</v>
      </c>
      <c r="U7611" s="0" t="s">
        <v>187</v>
      </c>
      <c r="V7611" s="0" t="s">
        <v>187</v>
      </c>
      <c r="W7611" s="0" t="s">
        <v>187</v>
      </c>
      <c r="X7611" s="0" t="s">
        <v>187</v>
      </c>
      <c r="Y7611" s="0" t="s">
        <v>187</v>
      </c>
      <c r="Z7611" s="0" t="s">
        <v>187</v>
      </c>
      <c r="AA7611" s="0" t="s">
        <v>187</v>
      </c>
      <c r="AB7611" s="0" t="s">
        <v>187</v>
      </c>
      <c r="AC7611" s="0" t="s">
        <v>187</v>
      </c>
      <c r="AD7611" s="0" t="s">
        <v>187</v>
      </c>
      <c r="AE7611" s="0" t="s">
        <v>187</v>
      </c>
      <c r="AF7611" s="0" t="s">
        <v>187</v>
      </c>
      <c r="AG7611" s="0" t="s">
        <v>187</v>
      </c>
      <c r="AH7611" s="0" t="s">
        <v>187</v>
      </c>
      <c r="AI7611" s="0" t="s">
        <v>187</v>
      </c>
    </row>
    <row r="7612" customFormat="false" ht="12.75" hidden="false" customHeight="false" outlineLevel="0" collapsed="false">
      <c r="A7612" s="0" t="n">
        <v>132087045</v>
      </c>
      <c r="B7612" s="0" t="n">
        <v>13</v>
      </c>
      <c r="C7612" s="0" t="s">
        <v>70</v>
      </c>
      <c r="D7612" s="0" t="n">
        <v>870</v>
      </c>
      <c r="E7612" s="0" t="s">
        <v>99</v>
      </c>
      <c r="F7612" s="0" t="n">
        <v>2</v>
      </c>
      <c r="G7612" s="0" t="s">
        <v>85</v>
      </c>
      <c r="H7612" s="0" t="n">
        <v>45</v>
      </c>
      <c r="I7612" s="0" t="s">
        <v>182</v>
      </c>
      <c r="J7612" s="0" t="s">
        <v>187</v>
      </c>
      <c r="K7612" s="0" t="s">
        <v>187</v>
      </c>
      <c r="L7612" s="0" t="s">
        <v>187</v>
      </c>
      <c r="M7612" s="0" t="s">
        <v>187</v>
      </c>
      <c r="N7612" s="0" t="s">
        <v>187</v>
      </c>
      <c r="O7612" s="0" t="s">
        <v>187</v>
      </c>
      <c r="P7612" s="0" t="s">
        <v>187</v>
      </c>
      <c r="Q7612" s="0" t="s">
        <v>187</v>
      </c>
      <c r="R7612" s="0" t="s">
        <v>187</v>
      </c>
      <c r="S7612" s="0" t="s">
        <v>187</v>
      </c>
      <c r="T7612" s="0" t="s">
        <v>187</v>
      </c>
      <c r="U7612" s="0" t="s">
        <v>187</v>
      </c>
      <c r="V7612" s="0" t="s">
        <v>187</v>
      </c>
      <c r="W7612" s="0" t="s">
        <v>187</v>
      </c>
      <c r="X7612" s="0" t="s">
        <v>187</v>
      </c>
      <c r="Y7612" s="0" t="s">
        <v>187</v>
      </c>
      <c r="Z7612" s="0" t="s">
        <v>187</v>
      </c>
      <c r="AA7612" s="0" t="s">
        <v>187</v>
      </c>
      <c r="AB7612" s="0" t="s">
        <v>187</v>
      </c>
      <c r="AC7612" s="0" t="s">
        <v>187</v>
      </c>
      <c r="AD7612" s="0" t="s">
        <v>187</v>
      </c>
      <c r="AE7612" s="0" t="s">
        <v>187</v>
      </c>
      <c r="AF7612" s="0" t="s">
        <v>187</v>
      </c>
      <c r="AG7612" s="0" t="s">
        <v>187</v>
      </c>
      <c r="AH7612" s="0" t="s">
        <v>187</v>
      </c>
      <c r="AI7612" s="0" t="s">
        <v>187</v>
      </c>
    </row>
    <row r="7613" customFormat="false" ht="12.75" hidden="false" customHeight="false" outlineLevel="0" collapsed="false">
      <c r="A7613" s="0" t="n">
        <v>132087046</v>
      </c>
      <c r="B7613" s="0" t="n">
        <v>13</v>
      </c>
      <c r="C7613" s="0" t="s">
        <v>70</v>
      </c>
      <c r="D7613" s="0" t="n">
        <v>870</v>
      </c>
      <c r="E7613" s="0" t="s">
        <v>99</v>
      </c>
      <c r="F7613" s="0" t="n">
        <v>2</v>
      </c>
      <c r="G7613" s="0" t="s">
        <v>85</v>
      </c>
      <c r="H7613" s="0" t="n">
        <v>46</v>
      </c>
      <c r="I7613" s="0" t="s">
        <v>183</v>
      </c>
      <c r="J7613" s="0" t="n">
        <v>0.635503038015151</v>
      </c>
      <c r="K7613" s="0" t="n">
        <v>0.777591947242589</v>
      </c>
      <c r="L7613" s="0" t="n">
        <v>0.18723085564501</v>
      </c>
      <c r="M7613" s="0" t="n">
        <v>0.304136253041363</v>
      </c>
      <c r="N7613" s="0" t="n">
        <v>0.116672500291681</v>
      </c>
      <c r="O7613" s="0" t="n">
        <v>0.205610887664033</v>
      </c>
      <c r="P7613" s="0" t="n">
        <v>0.419194881287469</v>
      </c>
      <c r="Q7613" s="0" t="n">
        <v>0.386496338263446</v>
      </c>
      <c r="R7613" s="0" t="n">
        <v>0.518724437489363</v>
      </c>
      <c r="S7613" s="0" t="n">
        <v>0.254184992170417</v>
      </c>
      <c r="T7613" s="0" t="n">
        <v>0.322123013696627</v>
      </c>
      <c r="U7613" s="0" t="n">
        <v>0.291203503124454</v>
      </c>
      <c r="V7613" s="0" t="n">
        <v>0.342251301194208</v>
      </c>
      <c r="W7613" s="0" t="n">
        <v>0.459661165842544</v>
      </c>
      <c r="X7613" s="0" t="n">
        <v>0.309596159013875</v>
      </c>
      <c r="Y7613" s="0" t="n">
        <v>0.450363994442123</v>
      </c>
      <c r="Z7613" s="0" t="n">
        <v>0.0697447342725624</v>
      </c>
      <c r="AA7613" s="0" t="n">
        <v>0.26321767881396</v>
      </c>
      <c r="AB7613" s="0" t="n">
        <v>0.245433514617774</v>
      </c>
      <c r="AC7613" s="0" t="n">
        <v>0.0712453690510117</v>
      </c>
      <c r="AD7613" s="0" t="n">
        <v>0.251911322301837</v>
      </c>
      <c r="AE7613" s="0" t="n">
        <v>0.15340952673161</v>
      </c>
      <c r="AF7613" s="0" t="n">
        <v>0.349419059485013</v>
      </c>
      <c r="AG7613" s="0" t="n">
        <v>0.0934317481080071</v>
      </c>
      <c r="AH7613" s="0" t="n">
        <v>0.299313057298178</v>
      </c>
      <c r="AI7613" s="0" t="n">
        <v>0</v>
      </c>
    </row>
    <row r="7614" customFormat="false" ht="12.75" hidden="false" customHeight="false" outlineLevel="0" collapsed="false">
      <c r="A7614" s="0" t="n">
        <v>132087048</v>
      </c>
      <c r="B7614" s="0" t="n">
        <v>13</v>
      </c>
      <c r="C7614" s="0" t="s">
        <v>70</v>
      </c>
      <c r="D7614" s="0" t="n">
        <v>870</v>
      </c>
      <c r="E7614" s="0" t="s">
        <v>99</v>
      </c>
      <c r="F7614" s="0" t="n">
        <v>2</v>
      </c>
      <c r="G7614" s="0" t="s">
        <v>85</v>
      </c>
      <c r="H7614" s="0" t="n">
        <v>48</v>
      </c>
      <c r="I7614" s="0" t="s">
        <v>184</v>
      </c>
      <c r="J7614" s="0" t="s">
        <v>187</v>
      </c>
      <c r="K7614" s="0" t="s">
        <v>187</v>
      </c>
      <c r="L7614" s="0" t="s">
        <v>187</v>
      </c>
      <c r="M7614" s="0" t="s">
        <v>187</v>
      </c>
      <c r="N7614" s="0" t="s">
        <v>187</v>
      </c>
      <c r="O7614" s="0" t="s">
        <v>187</v>
      </c>
      <c r="P7614" s="0" t="s">
        <v>187</v>
      </c>
      <c r="Q7614" s="0" t="s">
        <v>187</v>
      </c>
      <c r="R7614" s="0" t="s">
        <v>187</v>
      </c>
      <c r="S7614" s="0" t="s">
        <v>187</v>
      </c>
      <c r="T7614" s="0" t="s">
        <v>187</v>
      </c>
      <c r="U7614" s="0" t="s">
        <v>187</v>
      </c>
      <c r="V7614" s="0" t="s">
        <v>187</v>
      </c>
      <c r="W7614" s="0" t="s">
        <v>187</v>
      </c>
      <c r="X7614" s="0" t="s">
        <v>187</v>
      </c>
      <c r="Y7614" s="0" t="s">
        <v>187</v>
      </c>
      <c r="Z7614" s="0" t="s">
        <v>187</v>
      </c>
      <c r="AA7614" s="0" t="s">
        <v>187</v>
      </c>
      <c r="AB7614" s="0" t="s">
        <v>187</v>
      </c>
      <c r="AC7614" s="0" t="s">
        <v>187</v>
      </c>
      <c r="AD7614" s="0" t="s">
        <v>187</v>
      </c>
      <c r="AE7614" s="0" t="s">
        <v>187</v>
      </c>
      <c r="AF7614" s="0" t="s">
        <v>187</v>
      </c>
      <c r="AG7614" s="0" t="s">
        <v>187</v>
      </c>
      <c r="AH7614" s="0" t="s">
        <v>187</v>
      </c>
      <c r="AI7614" s="0" t="s">
        <v>187</v>
      </c>
    </row>
    <row r="7615" customFormat="false" ht="12.75" hidden="false" customHeight="false" outlineLevel="0" collapsed="false">
      <c r="A7615" s="0" t="n">
        <v>132087049</v>
      </c>
      <c r="B7615" s="0" t="n">
        <v>13</v>
      </c>
      <c r="C7615" s="0" t="s">
        <v>70</v>
      </c>
      <c r="D7615" s="0" t="n">
        <v>870</v>
      </c>
      <c r="E7615" s="0" t="s">
        <v>99</v>
      </c>
      <c r="F7615" s="0" t="n">
        <v>2</v>
      </c>
      <c r="G7615" s="0" t="s">
        <v>85</v>
      </c>
      <c r="H7615" s="0" t="n">
        <v>49</v>
      </c>
      <c r="I7615" s="0" t="s">
        <v>185</v>
      </c>
      <c r="J7615" s="0" t="s">
        <v>187</v>
      </c>
      <c r="K7615" s="0" t="s">
        <v>187</v>
      </c>
      <c r="L7615" s="0" t="s">
        <v>187</v>
      </c>
      <c r="M7615" s="0" t="s">
        <v>187</v>
      </c>
      <c r="N7615" s="0" t="s">
        <v>187</v>
      </c>
      <c r="O7615" s="0" t="s">
        <v>187</v>
      </c>
      <c r="P7615" s="0" t="s">
        <v>187</v>
      </c>
      <c r="Q7615" s="0" t="s">
        <v>187</v>
      </c>
      <c r="R7615" s="0" t="s">
        <v>187</v>
      </c>
      <c r="S7615" s="0" t="s">
        <v>187</v>
      </c>
      <c r="T7615" s="0" t="s">
        <v>187</v>
      </c>
      <c r="U7615" s="0" t="s">
        <v>187</v>
      </c>
      <c r="V7615" s="0" t="s">
        <v>187</v>
      </c>
      <c r="W7615" s="0" t="s">
        <v>187</v>
      </c>
      <c r="X7615" s="0" t="s">
        <v>187</v>
      </c>
      <c r="Y7615" s="0" t="s">
        <v>187</v>
      </c>
      <c r="Z7615" s="0" t="s">
        <v>187</v>
      </c>
      <c r="AA7615" s="0" t="s">
        <v>187</v>
      </c>
      <c r="AB7615" s="0" t="s">
        <v>187</v>
      </c>
      <c r="AC7615" s="0" t="s">
        <v>187</v>
      </c>
      <c r="AD7615" s="0" t="s">
        <v>187</v>
      </c>
      <c r="AE7615" s="0" t="s">
        <v>187</v>
      </c>
      <c r="AF7615" s="0" t="s">
        <v>187</v>
      </c>
      <c r="AG7615" s="0" t="s">
        <v>187</v>
      </c>
      <c r="AH7615" s="0" t="s">
        <v>187</v>
      </c>
      <c r="AI7615" s="0" t="s">
        <v>187</v>
      </c>
    </row>
    <row r="7616" customFormat="false" ht="12.75" hidden="false" customHeight="false" outlineLevel="0" collapsed="false">
      <c r="A7616" s="0" t="n">
        <v>132087050</v>
      </c>
      <c r="B7616" s="0" t="n">
        <v>13</v>
      </c>
      <c r="C7616" s="0" t="s">
        <v>70</v>
      </c>
      <c r="D7616" s="0" t="n">
        <v>870</v>
      </c>
      <c r="E7616" s="0" t="s">
        <v>99</v>
      </c>
      <c r="F7616" s="0" t="n">
        <v>2</v>
      </c>
      <c r="G7616" s="0" t="s">
        <v>85</v>
      </c>
      <c r="H7616" s="0" t="n">
        <v>50</v>
      </c>
      <c r="I7616" s="0" t="s">
        <v>186</v>
      </c>
      <c r="J7616" s="0" t="n">
        <v>119.54981507405</v>
      </c>
      <c r="K7616" s="0" t="n">
        <v>126.485649643626</v>
      </c>
      <c r="L7616" s="0" t="n">
        <v>85.9645567113358</v>
      </c>
      <c r="M7616" s="0" t="n">
        <v>67.470238201124</v>
      </c>
      <c r="N7616" s="0" t="n">
        <v>65.1856814869818</v>
      </c>
      <c r="O7616" s="0" t="n">
        <v>95.3021678881218</v>
      </c>
      <c r="P7616" s="0" t="n">
        <v>104.902472456477</v>
      </c>
      <c r="Q7616" s="0" t="n">
        <v>141.479703804567</v>
      </c>
      <c r="R7616" s="0" t="n">
        <v>127.397573967125</v>
      </c>
      <c r="S7616" s="0" t="n">
        <v>111.798499896483</v>
      </c>
      <c r="T7616" s="0" t="n">
        <v>96.6450566356383</v>
      </c>
      <c r="U7616" s="0" t="n">
        <v>114.075192614036</v>
      </c>
      <c r="V7616" s="0" t="n">
        <v>72.5761459818529</v>
      </c>
      <c r="W7616" s="0" t="n">
        <v>140.013105532501</v>
      </c>
      <c r="X7616" s="0" t="n">
        <v>170.942823503734</v>
      </c>
      <c r="Y7616" s="0" t="n">
        <v>134.510079246744</v>
      </c>
      <c r="Z7616" s="0" t="n">
        <v>62.6977546563555</v>
      </c>
      <c r="AA7616" s="0" t="n">
        <v>90.4799418230422</v>
      </c>
      <c r="AB7616" s="0" t="n">
        <v>136.064983746745</v>
      </c>
      <c r="AC7616" s="0" t="n">
        <v>101.528830616346</v>
      </c>
      <c r="AD7616" s="0" t="n">
        <v>112.338211331018</v>
      </c>
      <c r="AE7616" s="0" t="n">
        <v>75.6887811997375</v>
      </c>
      <c r="AF7616" s="0" t="n">
        <v>123.036113352259</v>
      </c>
      <c r="AG7616" s="0" t="n">
        <v>65.4735696372882</v>
      </c>
      <c r="AH7616" s="0" t="n">
        <v>130.095148047098</v>
      </c>
      <c r="AI7616" s="0" t="n">
        <v>0</v>
      </c>
    </row>
    <row r="7617" customFormat="false" ht="12.75" hidden="false" customHeight="false" outlineLevel="0" collapsed="false">
      <c r="A7617" s="0" t="n">
        <v>132087051</v>
      </c>
      <c r="B7617" s="0" t="n">
        <v>13</v>
      </c>
      <c r="C7617" s="0" t="s">
        <v>70</v>
      </c>
      <c r="D7617" s="0" t="n">
        <v>870</v>
      </c>
      <c r="E7617" s="0" t="s">
        <v>99</v>
      </c>
      <c r="F7617" s="0" t="n">
        <v>2</v>
      </c>
      <c r="G7617" s="0" t="s">
        <v>85</v>
      </c>
      <c r="H7617" s="0" t="n">
        <v>51</v>
      </c>
      <c r="I7617" s="0" t="s">
        <v>188</v>
      </c>
      <c r="J7617" s="0" t="n">
        <v>24.654045961213</v>
      </c>
      <c r="K7617" s="0" t="n">
        <v>26.0843817936172</v>
      </c>
      <c r="L7617" s="0" t="n">
        <v>2.1764341402722</v>
      </c>
      <c r="M7617" s="0" t="n">
        <v>1.70819853543036</v>
      </c>
      <c r="N7617" s="0" t="n">
        <v>1.65035856721249</v>
      </c>
      <c r="O7617" s="0" t="n">
        <v>11.5415346639289</v>
      </c>
      <c r="P7617" s="0" t="n">
        <v>12.7041760855807</v>
      </c>
      <c r="Q7617" s="0" t="n">
        <v>17.1338484935591</v>
      </c>
      <c r="R7617" s="0" t="n">
        <v>26.2724425126636</v>
      </c>
      <c r="S7617" s="0" t="n">
        <v>13.5393170011124</v>
      </c>
      <c r="T7617" s="0" t="n">
        <v>11.7041647212793</v>
      </c>
      <c r="U7617" s="0" t="n">
        <v>23.5250471947501</v>
      </c>
      <c r="V7617" s="0" t="n">
        <v>8.78930797888304</v>
      </c>
      <c r="W7617" s="0" t="n">
        <v>28.8740684109995</v>
      </c>
      <c r="X7617" s="0" t="n">
        <v>20.7019689765539</v>
      </c>
      <c r="Y7617" s="0" t="n">
        <v>27.7392120928129</v>
      </c>
      <c r="Z7617" s="0" t="n">
        <v>1.58736971343573</v>
      </c>
      <c r="AA7617" s="0" t="n">
        <v>10.9575407158295</v>
      </c>
      <c r="AB7617" s="0" t="n">
        <v>16.4781007741977</v>
      </c>
      <c r="AC7617" s="0" t="n">
        <v>2.57048743841414</v>
      </c>
      <c r="AD7617" s="0" t="n">
        <v>13.6046785597027</v>
      </c>
      <c r="AE7617" s="0" t="n">
        <v>1.91627402897989</v>
      </c>
      <c r="AF7617" s="0" t="n">
        <v>25.3730044801554</v>
      </c>
      <c r="AG7617" s="0" t="n">
        <v>1.6576472641229</v>
      </c>
      <c r="AH7617" s="0" t="n">
        <v>15.755125975279</v>
      </c>
      <c r="AI7617" s="0" t="n">
        <v>0</v>
      </c>
    </row>
    <row r="7618" customFormat="false" ht="12.75" hidden="false" customHeight="false" outlineLevel="0" collapsed="false">
      <c r="A7618" s="0" t="n">
        <v>132087052</v>
      </c>
      <c r="B7618" s="0" t="n">
        <v>13</v>
      </c>
      <c r="C7618" s="0" t="s">
        <v>70</v>
      </c>
      <c r="D7618" s="0" t="n">
        <v>870</v>
      </c>
      <c r="E7618" s="0" t="s">
        <v>99</v>
      </c>
      <c r="F7618" s="0" t="n">
        <v>2</v>
      </c>
      <c r="G7618" s="0" t="s">
        <v>85</v>
      </c>
      <c r="H7618" s="0" t="n">
        <v>52</v>
      </c>
      <c r="I7618" s="0" t="s">
        <v>189</v>
      </c>
      <c r="J7618" s="0" t="n">
        <v>349.375291397131</v>
      </c>
      <c r="K7618" s="0" t="n">
        <v>369.644743276476</v>
      </c>
      <c r="L7618" s="0" t="n">
        <v>478.963854255706</v>
      </c>
      <c r="M7618" s="0" t="n">
        <v>375.920106758365</v>
      </c>
      <c r="N7618" s="0" t="n">
        <v>363.19137144079</v>
      </c>
      <c r="O7618" s="0" t="n">
        <v>344.264198524336</v>
      </c>
      <c r="P7618" s="0" t="n">
        <v>378.943799535031</v>
      </c>
      <c r="Q7618" s="0" t="n">
        <v>511.073335655048</v>
      </c>
      <c r="R7618" s="0" t="n">
        <v>372.309773130827</v>
      </c>
      <c r="S7618" s="0" t="n">
        <v>403.854621736081</v>
      </c>
      <c r="T7618" s="0" t="n">
        <v>349.11517441099</v>
      </c>
      <c r="U7618" s="0" t="n">
        <v>333.376121376902</v>
      </c>
      <c r="V7618" s="0" t="n">
        <v>262.169993423013</v>
      </c>
      <c r="W7618" s="0" t="n">
        <v>409.177709848696</v>
      </c>
      <c r="X7618" s="0" t="n">
        <v>617.50425442667</v>
      </c>
      <c r="Y7618" s="0" t="n">
        <v>393.095531796295</v>
      </c>
      <c r="Z7618" s="0" t="n">
        <v>349.329530357792</v>
      </c>
      <c r="AA7618" s="0" t="n">
        <v>326.844659932657</v>
      </c>
      <c r="AB7618" s="0" t="n">
        <v>491.513505042083</v>
      </c>
      <c r="AC7618" s="0" t="n">
        <v>565.682438093318</v>
      </c>
      <c r="AD7618" s="0" t="n">
        <v>405.804245008687</v>
      </c>
      <c r="AE7618" s="0" t="n">
        <v>421.710897539738</v>
      </c>
      <c r="AF7618" s="0" t="n">
        <v>359.563734399676</v>
      </c>
      <c r="AG7618" s="0" t="n">
        <v>364.795381550775</v>
      </c>
      <c r="AH7618" s="0" t="n">
        <v>469.948405863297</v>
      </c>
      <c r="AI7618" s="0" t="n">
        <v>299.573227355399</v>
      </c>
    </row>
    <row r="7619" customFormat="false" ht="12.75" hidden="false" customHeight="false" outlineLevel="0" collapsed="false">
      <c r="A7619" s="0" t="n">
        <v>130088019</v>
      </c>
      <c r="B7619" s="0" t="n">
        <v>13</v>
      </c>
      <c r="C7619" s="0" t="s">
        <v>70</v>
      </c>
      <c r="D7619" s="0" t="n">
        <v>880</v>
      </c>
      <c r="E7619" s="0" t="s">
        <v>101</v>
      </c>
      <c r="F7619" s="0" t="n">
        <v>0</v>
      </c>
      <c r="G7619" s="0" t="s">
        <v>6</v>
      </c>
      <c r="H7619" s="0" t="n">
        <v>19</v>
      </c>
      <c r="I7619" s="0" t="s">
        <v>157</v>
      </c>
      <c r="J7619" s="0" t="n">
        <v>3</v>
      </c>
      <c r="K7619" s="0" t="n">
        <v>2</v>
      </c>
      <c r="L7619" s="0" t="n">
        <v>7</v>
      </c>
      <c r="M7619" s="0" t="n">
        <v>5</v>
      </c>
      <c r="N7619" s="0" t="n">
        <v>2</v>
      </c>
      <c r="O7619" s="0" t="n">
        <v>5</v>
      </c>
      <c r="P7619" s="0" t="n">
        <v>8</v>
      </c>
      <c r="Q7619" s="0" t="n">
        <v>10</v>
      </c>
      <c r="R7619" s="0" t="n">
        <v>10</v>
      </c>
      <c r="S7619" s="0" t="n">
        <v>6</v>
      </c>
      <c r="T7619" s="0" t="n">
        <v>6</v>
      </c>
      <c r="U7619" s="0" t="n">
        <v>9</v>
      </c>
      <c r="V7619" s="0" t="n">
        <v>3</v>
      </c>
      <c r="W7619" s="0" t="n">
        <v>5</v>
      </c>
      <c r="X7619" s="0" t="n">
        <v>3</v>
      </c>
      <c r="Y7619" s="0" t="n">
        <v>4</v>
      </c>
      <c r="Z7619" s="0" t="n">
        <v>3</v>
      </c>
      <c r="AA7619" s="0" t="n">
        <v>4</v>
      </c>
      <c r="AB7619" s="0" t="n">
        <v>5</v>
      </c>
      <c r="AC7619" s="0" t="n">
        <v>10</v>
      </c>
      <c r="AD7619" s="0" t="n">
        <v>9</v>
      </c>
      <c r="AE7619" s="0" t="n">
        <v>11</v>
      </c>
      <c r="AF7619" s="0" t="n">
        <v>5</v>
      </c>
      <c r="AG7619" s="0" t="n">
        <v>10</v>
      </c>
      <c r="AH7619" s="0" t="n">
        <v>6</v>
      </c>
      <c r="AI7619" s="0" t="n">
        <v>11</v>
      </c>
    </row>
    <row r="7620" customFormat="false" ht="12.75" hidden="false" customHeight="false" outlineLevel="0" collapsed="false">
      <c r="A7620" s="0" t="n">
        <v>130088039</v>
      </c>
      <c r="B7620" s="0" t="n">
        <v>13</v>
      </c>
      <c r="C7620" s="0" t="s">
        <v>70</v>
      </c>
      <c r="D7620" s="0" t="n">
        <v>880</v>
      </c>
      <c r="E7620" s="0" t="s">
        <v>101</v>
      </c>
      <c r="F7620" s="0" t="n">
        <v>0</v>
      </c>
      <c r="G7620" s="0" t="s">
        <v>6</v>
      </c>
      <c r="H7620" s="0" t="n">
        <v>39</v>
      </c>
      <c r="I7620" s="0" t="s">
        <v>177</v>
      </c>
      <c r="J7620" s="0" t="n">
        <v>0.536154698502341</v>
      </c>
      <c r="K7620" s="0" t="n">
        <v>0.357474798026739</v>
      </c>
      <c r="L7620" s="0" t="n">
        <v>1.25089349535382</v>
      </c>
      <c r="M7620" s="0" t="n">
        <v>0.896410771271828</v>
      </c>
      <c r="N7620" s="0" t="n">
        <v>0.35867362493499</v>
      </c>
      <c r="O7620" s="0" t="n">
        <v>0.897795015442074</v>
      </c>
      <c r="P7620" s="0" t="n">
        <v>1.43397443940562</v>
      </c>
      <c r="Q7620" s="0" t="n">
        <v>1.79426910448029</v>
      </c>
      <c r="R7620" s="0" t="n">
        <v>1.79742967556394</v>
      </c>
      <c r="S7620" s="0" t="n">
        <v>1.07808962518417</v>
      </c>
      <c r="T7620" s="0" t="n">
        <v>1.08073057386793</v>
      </c>
      <c r="U7620" s="0" t="n">
        <v>1.62311313098523</v>
      </c>
      <c r="V7620" s="0" t="n">
        <v>0.542093565349379</v>
      </c>
      <c r="W7620" s="0" t="n">
        <v>0.903783236628527</v>
      </c>
      <c r="X7620" s="0" t="n">
        <v>0.541232928611377</v>
      </c>
      <c r="Y7620" s="0" t="n">
        <v>0.720279468433752</v>
      </c>
      <c r="Z7620" s="0" t="n">
        <v>0.537393640841917</v>
      </c>
      <c r="AA7620" s="0" t="n">
        <v>0.71380134908455</v>
      </c>
      <c r="AB7620" s="0" t="n">
        <v>0.888873086700681</v>
      </c>
      <c r="AC7620" s="0" t="n">
        <v>1.76769015926888</v>
      </c>
      <c r="AD7620" s="0" t="n">
        <v>1.5845349389954</v>
      </c>
      <c r="AE7620" s="0" t="n">
        <v>1.93050193050193</v>
      </c>
      <c r="AF7620" s="0" t="n">
        <v>0.875810124365038</v>
      </c>
      <c r="AG7620" s="0" t="n">
        <v>1.74691102458079</v>
      </c>
      <c r="AH7620" s="0" t="n">
        <v>1.04799832320268</v>
      </c>
      <c r="AI7620" s="0" t="n">
        <v>1.92206884501136</v>
      </c>
    </row>
    <row r="7621" customFormat="false" ht="12.75" hidden="false" customHeight="false" outlineLevel="0" collapsed="false">
      <c r="A7621" s="0" t="n">
        <v>130088040</v>
      </c>
      <c r="B7621" s="0" t="n">
        <v>13</v>
      </c>
      <c r="C7621" s="0" t="s">
        <v>70</v>
      </c>
      <c r="D7621" s="0" t="n">
        <v>880</v>
      </c>
      <c r="E7621" s="0" t="s">
        <v>101</v>
      </c>
      <c r="F7621" s="0" t="n">
        <v>0</v>
      </c>
      <c r="G7621" s="0" t="s">
        <v>6</v>
      </c>
      <c r="H7621" s="0" t="n">
        <v>40</v>
      </c>
      <c r="I7621" s="0" t="s">
        <v>178</v>
      </c>
      <c r="J7621" s="0" t="n">
        <v>0.110567988507632</v>
      </c>
      <c r="K7621" s="0" t="n">
        <v>0.043291856463853</v>
      </c>
      <c r="L7621" s="0" t="n">
        <v>0.502924062101477</v>
      </c>
      <c r="M7621" s="0" t="n">
        <v>0.291062137423074</v>
      </c>
      <c r="N7621" s="0" t="n">
        <v>0.0434370399641263</v>
      </c>
      <c r="O7621" s="0" t="n">
        <v>0.291511597737273</v>
      </c>
      <c r="P7621" s="0" t="n">
        <v>0.619088382431752</v>
      </c>
      <c r="Q7621" s="0" t="n">
        <v>0.860421778144445</v>
      </c>
      <c r="R7621" s="0" t="n">
        <v>0.861937394829233</v>
      </c>
      <c r="S7621" s="0" t="n">
        <v>0.39563989174019</v>
      </c>
      <c r="T7621" s="0" t="n">
        <v>0.396609073361946</v>
      </c>
      <c r="U7621" s="0" t="n">
        <v>0.742190679250903</v>
      </c>
      <c r="V7621" s="0" t="n">
        <v>0.111792725627582</v>
      </c>
      <c r="W7621" s="0" t="n">
        <v>0.293455956856718</v>
      </c>
      <c r="X7621" s="0" t="n">
        <v>0.111615241641668</v>
      </c>
      <c r="Y7621" s="0" t="n">
        <v>0.196251912994981</v>
      </c>
      <c r="Z7621" s="0" t="n">
        <v>0.110823488203422</v>
      </c>
      <c r="AA7621" s="0" t="n">
        <v>0.194486843503752</v>
      </c>
      <c r="AB7621" s="0" t="n">
        <v>0.288614671760221</v>
      </c>
      <c r="AC7621" s="0" t="n">
        <v>0.847676140802255</v>
      </c>
      <c r="AD7621" s="0" t="n">
        <v>0.724550273310856</v>
      </c>
      <c r="AE7621" s="0" t="n">
        <v>0.963699608149674</v>
      </c>
      <c r="AF7621" s="0" t="n">
        <v>0.284373163446912</v>
      </c>
      <c r="AG7621" s="0" t="n">
        <v>0.837711738042383</v>
      </c>
      <c r="AH7621" s="0" t="n">
        <v>0.384596914254672</v>
      </c>
      <c r="AI7621" s="0" t="n">
        <v>0.959489842257005</v>
      </c>
    </row>
    <row r="7622" customFormat="false" ht="12.75" hidden="false" customHeight="false" outlineLevel="0" collapsed="false">
      <c r="A7622" s="0" t="n">
        <v>130088041</v>
      </c>
      <c r="B7622" s="0" t="n">
        <v>13</v>
      </c>
      <c r="C7622" s="0" t="s">
        <v>70</v>
      </c>
      <c r="D7622" s="0" t="n">
        <v>880</v>
      </c>
      <c r="E7622" s="0" t="s">
        <v>101</v>
      </c>
      <c r="F7622" s="0" t="n">
        <v>0</v>
      </c>
      <c r="G7622" s="0" t="s">
        <v>6</v>
      </c>
      <c r="H7622" s="0" t="n">
        <v>41</v>
      </c>
      <c r="I7622" s="0" t="s">
        <v>179</v>
      </c>
      <c r="J7622" s="0" t="n">
        <v>1.56687154979846</v>
      </c>
      <c r="K7622" s="0" t="n">
        <v>1.29132188241295</v>
      </c>
      <c r="L7622" s="0" t="n">
        <v>2.57731868507905</v>
      </c>
      <c r="M7622" s="0" t="n">
        <v>2.09192371173629</v>
      </c>
      <c r="N7622" s="0" t="n">
        <v>1.29565245740284</v>
      </c>
      <c r="O7622" s="0" t="n">
        <v>2.09515407586775</v>
      </c>
      <c r="P7622" s="0" t="n">
        <v>2.82550130315892</v>
      </c>
      <c r="Q7622" s="0" t="n">
        <v>3.29972476665849</v>
      </c>
      <c r="R7622" s="0" t="n">
        <v>3.30553716941094</v>
      </c>
      <c r="S7622" s="0" t="n">
        <v>2.34654724233994</v>
      </c>
      <c r="T7622" s="0" t="n">
        <v>2.352295475795</v>
      </c>
      <c r="U7622" s="0" t="n">
        <v>3.08117431358891</v>
      </c>
      <c r="V7622" s="0" t="n">
        <v>1.58422743892274</v>
      </c>
      <c r="W7622" s="0" t="n">
        <v>2.10912858654134</v>
      </c>
      <c r="X7622" s="0" t="n">
        <v>1.58171229315743</v>
      </c>
      <c r="Y7622" s="0" t="n">
        <v>1.84420151175923</v>
      </c>
      <c r="Z7622" s="0" t="n">
        <v>1.57049226506804</v>
      </c>
      <c r="AA7622" s="0" t="n">
        <v>1.82761495331805</v>
      </c>
      <c r="AB7622" s="0" t="n">
        <v>2.07433327039922</v>
      </c>
      <c r="AC7622" s="0" t="n">
        <v>3.25084514009259</v>
      </c>
      <c r="AD7622" s="0" t="n">
        <v>3.00794088829366</v>
      </c>
      <c r="AE7622" s="0" t="n">
        <v>3.45420121328571</v>
      </c>
      <c r="AF7622" s="0" t="n">
        <v>2.04384867390483</v>
      </c>
      <c r="AG7622" s="0" t="n">
        <v>3.21263157157667</v>
      </c>
      <c r="AH7622" s="0" t="n">
        <v>2.28105114625143</v>
      </c>
      <c r="AI7622" s="0" t="n">
        <v>3.43911209388467</v>
      </c>
    </row>
    <row r="7623" customFormat="false" ht="12.75" hidden="false" customHeight="false" outlineLevel="0" collapsed="false">
      <c r="A7623" s="0" t="n">
        <v>130088042</v>
      </c>
      <c r="B7623" s="0" t="n">
        <v>13</v>
      </c>
      <c r="C7623" s="0" t="s">
        <v>70</v>
      </c>
      <c r="D7623" s="0" t="n">
        <v>880</v>
      </c>
      <c r="E7623" s="0" t="s">
        <v>101</v>
      </c>
      <c r="F7623" s="0" t="n">
        <v>0</v>
      </c>
      <c r="G7623" s="0" t="s">
        <v>6</v>
      </c>
      <c r="H7623" s="0" t="n">
        <v>42</v>
      </c>
      <c r="I7623" s="0" t="s">
        <v>180</v>
      </c>
      <c r="J7623" s="0" t="n">
        <v>1.41960931514075</v>
      </c>
      <c r="K7623" s="0" t="n">
        <v>0.427030175275692</v>
      </c>
      <c r="L7623" s="0" t="n">
        <v>1.53119383391443</v>
      </c>
      <c r="M7623" s="0" t="n">
        <v>1.26765418467592</v>
      </c>
      <c r="N7623" s="0" t="n">
        <v>0.604427709095806</v>
      </c>
      <c r="O7623" s="0" t="n">
        <v>1.03755393493347</v>
      </c>
      <c r="P7623" s="0" t="n">
        <v>2.16368673921745</v>
      </c>
      <c r="Q7623" s="0" t="n">
        <v>2.24525927167145</v>
      </c>
      <c r="R7623" s="0" t="n">
        <v>2.65830970387118</v>
      </c>
      <c r="S7623" s="0" t="n">
        <v>1.44369568072244</v>
      </c>
      <c r="T7623" s="0" t="n">
        <v>1.33244591416486</v>
      </c>
      <c r="U7623" s="0" t="n">
        <v>2.22594284125009</v>
      </c>
      <c r="V7623" s="0" t="n">
        <v>0.909188026176929</v>
      </c>
      <c r="W7623" s="0" t="n">
        <v>1.84654735480317</v>
      </c>
      <c r="X7623" s="0" t="n">
        <v>0.737409551038298</v>
      </c>
      <c r="Y7623" s="0" t="n">
        <v>0.943978742232477</v>
      </c>
      <c r="Z7623" s="0" t="n">
        <v>0.593202736216959</v>
      </c>
      <c r="AA7623" s="0" t="n">
        <v>0.862918391846322</v>
      </c>
      <c r="AB7623" s="0" t="n">
        <v>1.11428537320658</v>
      </c>
      <c r="AC7623" s="0" t="n">
        <v>1.98713049679408</v>
      </c>
      <c r="AD7623" s="0" t="n">
        <v>1.95344809506059</v>
      </c>
      <c r="AE7623" s="0" t="n">
        <v>2.10792965482737</v>
      </c>
      <c r="AF7623" s="0" t="n">
        <v>0.972447352881054</v>
      </c>
      <c r="AG7623" s="0" t="n">
        <v>2.05102604553946</v>
      </c>
      <c r="AH7623" s="0" t="n">
        <v>1.21850665936578</v>
      </c>
      <c r="AI7623" s="0" t="n">
        <v>2.05472015639363</v>
      </c>
    </row>
    <row r="7624" customFormat="false" ht="12.75" hidden="false" customHeight="false" outlineLevel="0" collapsed="false">
      <c r="A7624" s="0" t="n">
        <v>130088044</v>
      </c>
      <c r="B7624" s="0" t="n">
        <v>13</v>
      </c>
      <c r="C7624" s="0" t="s">
        <v>70</v>
      </c>
      <c r="D7624" s="0" t="n">
        <v>880</v>
      </c>
      <c r="E7624" s="0" t="s">
        <v>101</v>
      </c>
      <c r="F7624" s="0" t="n">
        <v>0</v>
      </c>
      <c r="G7624" s="0" t="s">
        <v>6</v>
      </c>
      <c r="H7624" s="0" t="n">
        <v>44</v>
      </c>
      <c r="I7624" s="0" t="s">
        <v>181</v>
      </c>
      <c r="J7624" s="0" t="s">
        <v>187</v>
      </c>
      <c r="K7624" s="0" t="s">
        <v>187</v>
      </c>
      <c r="L7624" s="0" t="s">
        <v>187</v>
      </c>
      <c r="M7624" s="0" t="s">
        <v>187</v>
      </c>
      <c r="N7624" s="0" t="s">
        <v>187</v>
      </c>
      <c r="O7624" s="0" t="s">
        <v>187</v>
      </c>
      <c r="P7624" s="0" t="s">
        <v>187</v>
      </c>
      <c r="Q7624" s="0" t="s">
        <v>187</v>
      </c>
      <c r="R7624" s="0" t="s">
        <v>187</v>
      </c>
      <c r="S7624" s="0" t="s">
        <v>187</v>
      </c>
      <c r="T7624" s="0" t="s">
        <v>187</v>
      </c>
      <c r="U7624" s="0" t="s">
        <v>187</v>
      </c>
      <c r="V7624" s="0" t="s">
        <v>187</v>
      </c>
      <c r="W7624" s="0" t="s">
        <v>187</v>
      </c>
      <c r="X7624" s="0" t="s">
        <v>187</v>
      </c>
      <c r="Y7624" s="0" t="s">
        <v>187</v>
      </c>
      <c r="Z7624" s="0" t="s">
        <v>187</v>
      </c>
      <c r="AA7624" s="0" t="s">
        <v>187</v>
      </c>
      <c r="AB7624" s="0" t="s">
        <v>187</v>
      </c>
      <c r="AC7624" s="0" t="s">
        <v>187</v>
      </c>
      <c r="AD7624" s="0" t="s">
        <v>187</v>
      </c>
      <c r="AE7624" s="0" t="s">
        <v>187</v>
      </c>
      <c r="AF7624" s="0" t="s">
        <v>187</v>
      </c>
      <c r="AG7624" s="0" t="s">
        <v>187</v>
      </c>
      <c r="AH7624" s="0" t="s">
        <v>187</v>
      </c>
      <c r="AI7624" s="0" t="s">
        <v>187</v>
      </c>
    </row>
    <row r="7625" customFormat="false" ht="12.75" hidden="false" customHeight="false" outlineLevel="0" collapsed="false">
      <c r="A7625" s="0" t="n">
        <v>130088045</v>
      </c>
      <c r="B7625" s="0" t="n">
        <v>13</v>
      </c>
      <c r="C7625" s="0" t="s">
        <v>70</v>
      </c>
      <c r="D7625" s="0" t="n">
        <v>880</v>
      </c>
      <c r="E7625" s="0" t="s">
        <v>101</v>
      </c>
      <c r="F7625" s="0" t="n">
        <v>0</v>
      </c>
      <c r="G7625" s="0" t="s">
        <v>6</v>
      </c>
      <c r="H7625" s="0" t="n">
        <v>45</v>
      </c>
      <c r="I7625" s="0" t="s">
        <v>182</v>
      </c>
      <c r="J7625" s="0" t="s">
        <v>187</v>
      </c>
      <c r="K7625" s="0" t="s">
        <v>187</v>
      </c>
      <c r="L7625" s="0" t="s">
        <v>187</v>
      </c>
      <c r="M7625" s="0" t="s">
        <v>187</v>
      </c>
      <c r="N7625" s="0" t="s">
        <v>187</v>
      </c>
      <c r="O7625" s="0" t="s">
        <v>187</v>
      </c>
      <c r="P7625" s="0" t="s">
        <v>187</v>
      </c>
      <c r="Q7625" s="0" t="s">
        <v>187</v>
      </c>
      <c r="R7625" s="0" t="s">
        <v>187</v>
      </c>
      <c r="S7625" s="0" t="s">
        <v>187</v>
      </c>
      <c r="T7625" s="0" t="s">
        <v>187</v>
      </c>
      <c r="U7625" s="0" t="s">
        <v>187</v>
      </c>
      <c r="V7625" s="0" t="s">
        <v>187</v>
      </c>
      <c r="W7625" s="0" t="s">
        <v>187</v>
      </c>
      <c r="X7625" s="0" t="s">
        <v>187</v>
      </c>
      <c r="Y7625" s="0" t="s">
        <v>187</v>
      </c>
      <c r="Z7625" s="0" t="s">
        <v>187</v>
      </c>
      <c r="AA7625" s="0" t="s">
        <v>187</v>
      </c>
      <c r="AB7625" s="0" t="s">
        <v>187</v>
      </c>
      <c r="AC7625" s="0" t="s">
        <v>187</v>
      </c>
      <c r="AD7625" s="0" t="s">
        <v>187</v>
      </c>
      <c r="AE7625" s="0" t="s">
        <v>187</v>
      </c>
      <c r="AF7625" s="0" t="s">
        <v>187</v>
      </c>
      <c r="AG7625" s="0" t="s">
        <v>187</v>
      </c>
      <c r="AH7625" s="0" t="s">
        <v>187</v>
      </c>
      <c r="AI7625" s="0" t="s">
        <v>187</v>
      </c>
    </row>
    <row r="7626" customFormat="false" ht="12.75" hidden="false" customHeight="false" outlineLevel="0" collapsed="false">
      <c r="A7626" s="0" t="n">
        <v>130088046</v>
      </c>
      <c r="B7626" s="0" t="n">
        <v>13</v>
      </c>
      <c r="C7626" s="0" t="s">
        <v>70</v>
      </c>
      <c r="D7626" s="0" t="n">
        <v>880</v>
      </c>
      <c r="E7626" s="0" t="s">
        <v>101</v>
      </c>
      <c r="F7626" s="0" t="n">
        <v>0</v>
      </c>
      <c r="G7626" s="0" t="s">
        <v>6</v>
      </c>
      <c r="H7626" s="0" t="n">
        <v>46</v>
      </c>
      <c r="I7626" s="0" t="s">
        <v>183</v>
      </c>
      <c r="J7626" s="0" t="n">
        <v>0.269531001064751</v>
      </c>
      <c r="K7626" s="0" t="n">
        <v>0.295432538943734</v>
      </c>
      <c r="L7626" s="0" t="n">
        <v>0.922700697395906</v>
      </c>
      <c r="M7626" s="0" t="n">
        <v>0.644423766627008</v>
      </c>
      <c r="N7626" s="0" t="n">
        <v>0.230096435024849</v>
      </c>
      <c r="O7626" s="0" t="n">
        <v>0.718954211700761</v>
      </c>
      <c r="P7626" s="0" t="n">
        <v>1.02412402985678</v>
      </c>
      <c r="Q7626" s="0" t="n">
        <v>1.45042971942191</v>
      </c>
      <c r="R7626" s="0" t="n">
        <v>1.23256456836027</v>
      </c>
      <c r="S7626" s="0" t="n">
        <v>0.682087237854916</v>
      </c>
      <c r="T7626" s="0" t="n">
        <v>0.719959276188186</v>
      </c>
      <c r="U7626" s="0" t="n">
        <v>1.25167029176507</v>
      </c>
      <c r="V7626" s="0" t="n">
        <v>0.320046204184078</v>
      </c>
      <c r="W7626" s="0" t="n">
        <v>0.642757956481816</v>
      </c>
      <c r="X7626" s="0" t="n">
        <v>0.367633197197829</v>
      </c>
      <c r="Y7626" s="0" t="n">
        <v>0.463971861824087</v>
      </c>
      <c r="Z7626" s="0" t="n">
        <v>0.350824648110463</v>
      </c>
      <c r="AA7626" s="0" t="n">
        <v>0.421364224672477</v>
      </c>
      <c r="AB7626" s="0" t="n">
        <v>0.5018261456676</v>
      </c>
      <c r="AC7626" s="0" t="n">
        <v>0.989843969228935</v>
      </c>
      <c r="AD7626" s="0" t="n">
        <v>0.771136797665618</v>
      </c>
      <c r="AE7626" s="0" t="n">
        <v>1.16774103551313</v>
      </c>
      <c r="AF7626" s="0" t="n">
        <v>0.53862518189195</v>
      </c>
      <c r="AG7626" s="0" t="n">
        <v>0.879253060941965</v>
      </c>
      <c r="AH7626" s="0" t="n">
        <v>0.493925594116173</v>
      </c>
      <c r="AI7626" s="0" t="n">
        <v>1.11021128063417</v>
      </c>
    </row>
    <row r="7627" customFormat="false" ht="12.75" hidden="false" customHeight="false" outlineLevel="0" collapsed="false">
      <c r="A7627" s="0" t="n">
        <v>130088048</v>
      </c>
      <c r="B7627" s="0" t="n">
        <v>13</v>
      </c>
      <c r="C7627" s="0" t="s">
        <v>70</v>
      </c>
      <c r="D7627" s="0" t="n">
        <v>880</v>
      </c>
      <c r="E7627" s="0" t="s">
        <v>101</v>
      </c>
      <c r="F7627" s="0" t="n">
        <v>0</v>
      </c>
      <c r="G7627" s="0" t="s">
        <v>6</v>
      </c>
      <c r="H7627" s="0" t="n">
        <v>48</v>
      </c>
      <c r="I7627" s="0" t="s">
        <v>184</v>
      </c>
      <c r="J7627" s="0" t="s">
        <v>187</v>
      </c>
      <c r="K7627" s="0" t="s">
        <v>187</v>
      </c>
      <c r="L7627" s="0" t="s">
        <v>187</v>
      </c>
      <c r="M7627" s="0" t="s">
        <v>187</v>
      </c>
      <c r="N7627" s="0" t="s">
        <v>187</v>
      </c>
      <c r="O7627" s="0" t="s">
        <v>187</v>
      </c>
      <c r="P7627" s="0" t="s">
        <v>187</v>
      </c>
      <c r="Q7627" s="0" t="s">
        <v>187</v>
      </c>
      <c r="R7627" s="0" t="s">
        <v>187</v>
      </c>
      <c r="S7627" s="0" t="s">
        <v>187</v>
      </c>
      <c r="T7627" s="0" t="s">
        <v>187</v>
      </c>
      <c r="U7627" s="0" t="s">
        <v>187</v>
      </c>
      <c r="V7627" s="0" t="s">
        <v>187</v>
      </c>
      <c r="W7627" s="0" t="s">
        <v>187</v>
      </c>
      <c r="X7627" s="0" t="s">
        <v>187</v>
      </c>
      <c r="Y7627" s="0" t="s">
        <v>187</v>
      </c>
      <c r="Z7627" s="0" t="s">
        <v>187</v>
      </c>
      <c r="AA7627" s="0" t="s">
        <v>187</v>
      </c>
      <c r="AB7627" s="0" t="s">
        <v>187</v>
      </c>
      <c r="AC7627" s="0" t="s">
        <v>187</v>
      </c>
      <c r="AD7627" s="0" t="s">
        <v>187</v>
      </c>
      <c r="AE7627" s="0" t="s">
        <v>187</v>
      </c>
      <c r="AF7627" s="0" t="s">
        <v>187</v>
      </c>
      <c r="AG7627" s="0" t="s">
        <v>187</v>
      </c>
      <c r="AH7627" s="0" t="s">
        <v>187</v>
      </c>
      <c r="AI7627" s="0" t="s">
        <v>187</v>
      </c>
    </row>
    <row r="7628" customFormat="false" ht="12.75" hidden="false" customHeight="false" outlineLevel="0" collapsed="false">
      <c r="A7628" s="0" t="n">
        <v>130088049</v>
      </c>
      <c r="B7628" s="0" t="n">
        <v>13</v>
      </c>
      <c r="C7628" s="0" t="s">
        <v>70</v>
      </c>
      <c r="D7628" s="0" t="n">
        <v>880</v>
      </c>
      <c r="E7628" s="0" t="s">
        <v>101</v>
      </c>
      <c r="F7628" s="0" t="n">
        <v>0</v>
      </c>
      <c r="G7628" s="0" t="s">
        <v>6</v>
      </c>
      <c r="H7628" s="0" t="n">
        <v>49</v>
      </c>
      <c r="I7628" s="0" t="s">
        <v>185</v>
      </c>
      <c r="J7628" s="0" t="s">
        <v>187</v>
      </c>
      <c r="K7628" s="0" t="s">
        <v>187</v>
      </c>
      <c r="L7628" s="0" t="s">
        <v>187</v>
      </c>
      <c r="M7628" s="0" t="s">
        <v>187</v>
      </c>
      <c r="N7628" s="0" t="s">
        <v>187</v>
      </c>
      <c r="O7628" s="0" t="s">
        <v>187</v>
      </c>
      <c r="P7628" s="0" t="s">
        <v>187</v>
      </c>
      <c r="Q7628" s="0" t="s">
        <v>187</v>
      </c>
      <c r="R7628" s="0" t="s">
        <v>187</v>
      </c>
      <c r="S7628" s="0" t="s">
        <v>187</v>
      </c>
      <c r="T7628" s="0" t="s">
        <v>187</v>
      </c>
      <c r="U7628" s="0" t="s">
        <v>187</v>
      </c>
      <c r="V7628" s="0" t="s">
        <v>187</v>
      </c>
      <c r="W7628" s="0" t="s">
        <v>187</v>
      </c>
      <c r="X7628" s="0" t="s">
        <v>187</v>
      </c>
      <c r="Y7628" s="0" t="s">
        <v>187</v>
      </c>
      <c r="Z7628" s="0" t="s">
        <v>187</v>
      </c>
      <c r="AA7628" s="0" t="s">
        <v>187</v>
      </c>
      <c r="AB7628" s="0" t="s">
        <v>187</v>
      </c>
      <c r="AC7628" s="0" t="s">
        <v>187</v>
      </c>
      <c r="AD7628" s="0" t="s">
        <v>187</v>
      </c>
      <c r="AE7628" s="0" t="s">
        <v>187</v>
      </c>
      <c r="AF7628" s="0" t="s">
        <v>187</v>
      </c>
      <c r="AG7628" s="0" t="s">
        <v>187</v>
      </c>
      <c r="AH7628" s="0" t="s">
        <v>187</v>
      </c>
      <c r="AI7628" s="0" t="s">
        <v>187</v>
      </c>
    </row>
    <row r="7629" customFormat="false" ht="12.75" hidden="false" customHeight="false" outlineLevel="0" collapsed="false">
      <c r="A7629" s="0" t="n">
        <v>130088050</v>
      </c>
      <c r="B7629" s="0" t="n">
        <v>13</v>
      </c>
      <c r="C7629" s="0" t="s">
        <v>70</v>
      </c>
      <c r="D7629" s="0" t="n">
        <v>880</v>
      </c>
      <c r="E7629" s="0" t="s">
        <v>101</v>
      </c>
      <c r="F7629" s="0" t="n">
        <v>0</v>
      </c>
      <c r="G7629" s="0" t="s">
        <v>6</v>
      </c>
      <c r="H7629" s="0" t="n">
        <v>50</v>
      </c>
      <c r="I7629" s="0" t="s">
        <v>186</v>
      </c>
      <c r="J7629" s="0" t="n">
        <v>64.4873661772097</v>
      </c>
      <c r="K7629" s="0" t="n">
        <v>43.9742627668044</v>
      </c>
      <c r="L7629" s="0" t="n">
        <v>112.564568452013</v>
      </c>
      <c r="M7629" s="0" t="n">
        <v>106.670626672168</v>
      </c>
      <c r="N7629" s="0" t="n">
        <v>35.6795284006856</v>
      </c>
      <c r="O7629" s="0" t="n">
        <v>83.3774661520855</v>
      </c>
      <c r="P7629" s="0" t="n">
        <v>149.232438236197</v>
      </c>
      <c r="Q7629" s="0" t="n">
        <v>169.161482127881</v>
      </c>
      <c r="R7629" s="0" t="n">
        <v>171.920313060222</v>
      </c>
      <c r="S7629" s="0" t="n">
        <v>118.899965179185</v>
      </c>
      <c r="T7629" s="0" t="n">
        <v>121.493912501557</v>
      </c>
      <c r="U7629" s="0" t="n">
        <v>155.653726347906</v>
      </c>
      <c r="V7629" s="0" t="n">
        <v>55.0991461894444</v>
      </c>
      <c r="W7629" s="0" t="n">
        <v>86.8094249658239</v>
      </c>
      <c r="X7629" s="0" t="n">
        <v>45.1283059862749</v>
      </c>
      <c r="Y7629" s="0" t="n">
        <v>92.5886666985358</v>
      </c>
      <c r="Z7629" s="0" t="n">
        <v>55.1715526060083</v>
      </c>
      <c r="AA7629" s="0" t="n">
        <v>68.3430435621136</v>
      </c>
      <c r="AB7629" s="0" t="n">
        <v>97.524835089101</v>
      </c>
      <c r="AC7629" s="0" t="n">
        <v>138.282082765631</v>
      </c>
      <c r="AD7629" s="0" t="n">
        <v>133.123397805099</v>
      </c>
      <c r="AE7629" s="0" t="n">
        <v>170.814169241114</v>
      </c>
      <c r="AF7629" s="0" t="n">
        <v>94.1282283334277</v>
      </c>
      <c r="AG7629" s="0" t="n">
        <v>172.223257576249</v>
      </c>
      <c r="AH7629" s="0" t="n">
        <v>81.1461437363536</v>
      </c>
      <c r="AI7629" s="0" t="n">
        <v>120.265146551648</v>
      </c>
    </row>
    <row r="7630" customFormat="false" ht="12.75" hidden="false" customHeight="false" outlineLevel="0" collapsed="false">
      <c r="A7630" s="0" t="n">
        <v>130088051</v>
      </c>
      <c r="B7630" s="0" t="n">
        <v>13</v>
      </c>
      <c r="C7630" s="0" t="s">
        <v>70</v>
      </c>
      <c r="D7630" s="0" t="n">
        <v>880</v>
      </c>
      <c r="E7630" s="0" t="s">
        <v>101</v>
      </c>
      <c r="F7630" s="0" t="n">
        <v>0</v>
      </c>
      <c r="G7630" s="0" t="s">
        <v>6</v>
      </c>
      <c r="H7630" s="0" t="n">
        <v>51</v>
      </c>
      <c r="I7630" s="0" t="s">
        <v>188</v>
      </c>
      <c r="J7630" s="0" t="n">
        <v>13.2988452442668</v>
      </c>
      <c r="K7630" s="0" t="n">
        <v>5.32548722962522</v>
      </c>
      <c r="L7630" s="0" t="n">
        <v>45.256794623089</v>
      </c>
      <c r="M7630" s="0" t="n">
        <v>34.6356621255337</v>
      </c>
      <c r="N7630" s="0" t="n">
        <v>4.32095641635948</v>
      </c>
      <c r="O7630" s="0" t="n">
        <v>27.072436308094</v>
      </c>
      <c r="P7630" s="0" t="n">
        <v>64.4279746243514</v>
      </c>
      <c r="Q7630" s="0" t="n">
        <v>81.1195059217051</v>
      </c>
      <c r="R7630" s="0" t="n">
        <v>82.4424725884537</v>
      </c>
      <c r="S7630" s="0" t="n">
        <v>43.6341916780515</v>
      </c>
      <c r="T7630" s="0" t="n">
        <v>44.5861246285499</v>
      </c>
      <c r="U7630" s="0" t="n">
        <v>71.1747953243179</v>
      </c>
      <c r="V7630" s="0" t="n">
        <v>11.3627685809196</v>
      </c>
      <c r="W7630" s="0" t="n">
        <v>28.1867839932043</v>
      </c>
      <c r="X7630" s="0" t="n">
        <v>9.30654162240366</v>
      </c>
      <c r="Y7630" s="0" t="n">
        <v>25.2272954562407</v>
      </c>
      <c r="Z7630" s="0" t="n">
        <v>11.3777005247352</v>
      </c>
      <c r="AA7630" s="0" t="n">
        <v>18.6211791766458</v>
      </c>
      <c r="AB7630" s="0" t="n">
        <v>31.6660484931398</v>
      </c>
      <c r="AC7630" s="0" t="n">
        <v>66.3116336571954</v>
      </c>
      <c r="AD7630" s="0" t="n">
        <v>60.8724944398554</v>
      </c>
      <c r="AE7630" s="0" t="n">
        <v>85.2698178453903</v>
      </c>
      <c r="AF7630" s="0" t="n">
        <v>30.5631795250558</v>
      </c>
      <c r="AG7630" s="0" t="n">
        <v>82.5877462592248</v>
      </c>
      <c r="AH7630" s="0" t="n">
        <v>29.7792045976699</v>
      </c>
      <c r="AI7630" s="0" t="n">
        <v>60.0359278458493</v>
      </c>
    </row>
    <row r="7631" customFormat="false" ht="12.75" hidden="false" customHeight="false" outlineLevel="0" collapsed="false">
      <c r="A7631" s="0" t="n">
        <v>130088052</v>
      </c>
      <c r="B7631" s="0" t="n">
        <v>13</v>
      </c>
      <c r="C7631" s="0" t="s">
        <v>70</v>
      </c>
      <c r="D7631" s="0" t="n">
        <v>880</v>
      </c>
      <c r="E7631" s="0" t="s">
        <v>101</v>
      </c>
      <c r="F7631" s="0" t="n">
        <v>0</v>
      </c>
      <c r="G7631" s="0" t="s">
        <v>6</v>
      </c>
      <c r="H7631" s="0" t="n">
        <v>52</v>
      </c>
      <c r="I7631" s="0" t="s">
        <v>189</v>
      </c>
      <c r="J7631" s="0" t="n">
        <v>188.459449608021</v>
      </c>
      <c r="K7631" s="0" t="n">
        <v>158.850156954292</v>
      </c>
      <c r="L7631" s="0" t="n">
        <v>231.926032573358</v>
      </c>
      <c r="M7631" s="0" t="n">
        <v>248.933659024063</v>
      </c>
      <c r="N7631" s="0" t="n">
        <v>128.88672441332</v>
      </c>
      <c r="O7631" s="0" t="n">
        <v>194.575192599004</v>
      </c>
      <c r="P7631" s="0" t="n">
        <v>294.047395213498</v>
      </c>
      <c r="Q7631" s="0" t="n">
        <v>311.093988492716</v>
      </c>
      <c r="R7631" s="0" t="n">
        <v>316.167576803264</v>
      </c>
      <c r="S7631" s="0" t="n">
        <v>258.79516775599</v>
      </c>
      <c r="T7631" s="0" t="n">
        <v>264.441099034708</v>
      </c>
      <c r="U7631" s="0" t="n">
        <v>295.479257903884</v>
      </c>
      <c r="V7631" s="0" t="n">
        <v>161.023086850837</v>
      </c>
      <c r="W7631" s="0" t="n">
        <v>202.584239623256</v>
      </c>
      <c r="X7631" s="0" t="n">
        <v>131.88406058552</v>
      </c>
      <c r="Y7631" s="0" t="n">
        <v>237.063760082613</v>
      </c>
      <c r="Z7631" s="0" t="n">
        <v>161.234689126176</v>
      </c>
      <c r="AA7631" s="0" t="n">
        <v>174.985335247091</v>
      </c>
      <c r="AB7631" s="0" t="n">
        <v>227.590432360162</v>
      </c>
      <c r="AC7631" s="0" t="n">
        <v>254.305673629172</v>
      </c>
      <c r="AD7631" s="0" t="n">
        <v>252.709676253911</v>
      </c>
      <c r="AE7631" s="0" t="n">
        <v>305.633732511026</v>
      </c>
      <c r="AF7631" s="0" t="n">
        <v>219.663885246549</v>
      </c>
      <c r="AG7631" s="0" t="n">
        <v>316.724702554335</v>
      </c>
      <c r="AH7631" s="0" t="n">
        <v>176.620992692079</v>
      </c>
      <c r="AI7631" s="0" t="n">
        <v>215.187567839768</v>
      </c>
    </row>
    <row r="7632" customFormat="false" ht="12.75" hidden="false" customHeight="false" outlineLevel="0" collapsed="false">
      <c r="A7632" s="0" t="n">
        <v>131088019</v>
      </c>
      <c r="B7632" s="0" t="n">
        <v>13</v>
      </c>
      <c r="C7632" s="0" t="s">
        <v>70</v>
      </c>
      <c r="D7632" s="0" t="n">
        <v>880</v>
      </c>
      <c r="E7632" s="0" t="s">
        <v>101</v>
      </c>
      <c r="F7632" s="0" t="n">
        <v>1</v>
      </c>
      <c r="G7632" s="0" t="s">
        <v>84</v>
      </c>
      <c r="H7632" s="0" t="n">
        <v>19</v>
      </c>
      <c r="I7632" s="0" t="s">
        <v>157</v>
      </c>
      <c r="J7632" s="0" t="n">
        <v>2</v>
      </c>
      <c r="K7632" s="0" t="n">
        <v>1</v>
      </c>
      <c r="L7632" s="0" t="n">
        <v>5</v>
      </c>
      <c r="M7632" s="0" t="n">
        <v>4</v>
      </c>
      <c r="N7632" s="0" t="n">
        <v>2</v>
      </c>
      <c r="O7632" s="0" t="n">
        <v>3</v>
      </c>
      <c r="P7632" s="0" t="n">
        <v>7</v>
      </c>
      <c r="Q7632" s="0" t="n">
        <v>10</v>
      </c>
      <c r="R7632" s="0" t="n">
        <v>9</v>
      </c>
      <c r="S7632" s="0" t="n">
        <v>4</v>
      </c>
      <c r="T7632" s="0" t="n">
        <v>4</v>
      </c>
      <c r="U7632" s="0" t="n">
        <v>4</v>
      </c>
      <c r="V7632" s="0" t="n">
        <v>2</v>
      </c>
      <c r="W7632" s="0" t="n">
        <v>3</v>
      </c>
      <c r="X7632" s="0" t="n">
        <v>3</v>
      </c>
      <c r="Y7632" s="0" t="n">
        <v>3</v>
      </c>
      <c r="Z7632" s="0" t="n">
        <v>1</v>
      </c>
      <c r="AA7632" s="0" t="n">
        <v>3</v>
      </c>
      <c r="AB7632" s="0" t="n">
        <v>5</v>
      </c>
      <c r="AC7632" s="0" t="n">
        <v>6</v>
      </c>
      <c r="AD7632" s="0" t="n">
        <v>7</v>
      </c>
      <c r="AE7632" s="0" t="n">
        <v>6</v>
      </c>
      <c r="AF7632" s="0" t="n">
        <v>4</v>
      </c>
      <c r="AG7632" s="0" t="n">
        <v>7</v>
      </c>
      <c r="AH7632" s="0" t="n">
        <v>4</v>
      </c>
      <c r="AI7632" s="0" t="n">
        <v>8</v>
      </c>
    </row>
    <row r="7633" customFormat="false" ht="12.75" hidden="false" customHeight="false" outlineLevel="0" collapsed="false">
      <c r="A7633" s="0" t="n">
        <v>131088039</v>
      </c>
      <c r="B7633" s="0" t="n">
        <v>13</v>
      </c>
      <c r="C7633" s="0" t="s">
        <v>70</v>
      </c>
      <c r="D7633" s="0" t="n">
        <v>880</v>
      </c>
      <c r="E7633" s="0" t="s">
        <v>101</v>
      </c>
      <c r="F7633" s="0" t="n">
        <v>1</v>
      </c>
      <c r="G7633" s="0" t="s">
        <v>84</v>
      </c>
      <c r="H7633" s="0" t="n">
        <v>39</v>
      </c>
      <c r="I7633" s="0" t="s">
        <v>177</v>
      </c>
      <c r="J7633" s="0" t="n">
        <v>0.738598804208536</v>
      </c>
      <c r="K7633" s="0" t="n">
        <v>0.369843001645801</v>
      </c>
      <c r="L7633" s="0" t="n">
        <v>1.85044003464024</v>
      </c>
      <c r="M7633" s="0" t="n">
        <v>1.48680645125319</v>
      </c>
      <c r="N7633" s="0" t="n">
        <v>0.74414728162998</v>
      </c>
      <c r="O7633" s="0" t="n">
        <v>1.11789716091384</v>
      </c>
      <c r="P7633" s="0" t="n">
        <v>2.60500011164286</v>
      </c>
      <c r="Q7633" s="0" t="n">
        <v>3.72746282787695</v>
      </c>
      <c r="R7633" s="0" t="n">
        <v>3.36152030358263</v>
      </c>
      <c r="S7633" s="0" t="n">
        <v>1.49412063530009</v>
      </c>
      <c r="T7633" s="0" t="n">
        <v>1.49849214228183</v>
      </c>
      <c r="U7633" s="0" t="n">
        <v>1.50119157080933</v>
      </c>
      <c r="V7633" s="0" t="n">
        <v>0.752598345788836</v>
      </c>
      <c r="W7633" s="0" t="n">
        <v>1.13014782333529</v>
      </c>
      <c r="X7633" s="0" t="n">
        <v>1.12753978336202</v>
      </c>
      <c r="Y7633" s="0" t="n">
        <v>1.12537840848985</v>
      </c>
      <c r="Z7633" s="0" t="n">
        <v>0.372794918059677</v>
      </c>
      <c r="AA7633" s="0" t="n">
        <v>1.11368909512761</v>
      </c>
      <c r="AB7633" s="0" t="n">
        <v>1.84740439682246</v>
      </c>
      <c r="AC7633" s="0" t="n">
        <v>2.20200455814944</v>
      </c>
      <c r="AD7633" s="0" t="n">
        <v>2.55775034895023</v>
      </c>
      <c r="AE7633" s="0" t="n">
        <v>2.18394653698877</v>
      </c>
      <c r="AF7633" s="0" t="n">
        <v>1.45270184384182</v>
      </c>
      <c r="AG7633" s="0" t="n">
        <v>2.53257983053423</v>
      </c>
      <c r="AH7633" s="0" t="n">
        <v>1.44666507533508</v>
      </c>
      <c r="AI7633" s="0" t="n">
        <v>2.89205408141132</v>
      </c>
    </row>
    <row r="7634" customFormat="false" ht="12.75" hidden="false" customHeight="false" outlineLevel="0" collapsed="false">
      <c r="A7634" s="0" t="n">
        <v>131088040</v>
      </c>
      <c r="B7634" s="0" t="n">
        <v>13</v>
      </c>
      <c r="C7634" s="0" t="s">
        <v>70</v>
      </c>
      <c r="D7634" s="0" t="n">
        <v>880</v>
      </c>
      <c r="E7634" s="0" t="s">
        <v>101</v>
      </c>
      <c r="F7634" s="0" t="n">
        <v>1</v>
      </c>
      <c r="G7634" s="0" t="s">
        <v>84</v>
      </c>
      <c r="H7634" s="0" t="n">
        <v>40</v>
      </c>
      <c r="I7634" s="0" t="s">
        <v>178</v>
      </c>
      <c r="J7634" s="0" t="n">
        <v>0.0894477417503924</v>
      </c>
      <c r="K7634" s="0" t="n">
        <v>0.00936361410000182</v>
      </c>
      <c r="L7634" s="0" t="n">
        <v>0.600832842393737</v>
      </c>
      <c r="M7634" s="0" t="n">
        <v>0.405104717126273</v>
      </c>
      <c r="N7634" s="0" t="n">
        <v>0.0901196881070251</v>
      </c>
      <c r="O7634" s="0" t="n">
        <v>0.230537269907178</v>
      </c>
      <c r="P7634" s="0" t="n">
        <v>1.04734515191611</v>
      </c>
      <c r="Q7634" s="0" t="n">
        <v>1.7874633110055</v>
      </c>
      <c r="R7634" s="0" t="n">
        <v>1.53710113596167</v>
      </c>
      <c r="S7634" s="0" t="n">
        <v>0.407097586108535</v>
      </c>
      <c r="T7634" s="0" t="n">
        <v>0.408288674631024</v>
      </c>
      <c r="U7634" s="0" t="n">
        <v>0.4090241780512</v>
      </c>
      <c r="V7634" s="0" t="n">
        <v>0.0911431511834477</v>
      </c>
      <c r="W7634" s="0" t="n">
        <v>0.233063651016229</v>
      </c>
      <c r="X7634" s="0" t="n">
        <v>0.232525810473943</v>
      </c>
      <c r="Y7634" s="0" t="n">
        <v>0.232080083013764</v>
      </c>
      <c r="Z7634" s="0" t="n">
        <v>0.009438350152954</v>
      </c>
      <c r="AA7634" s="0" t="n">
        <v>0.229669465576093</v>
      </c>
      <c r="AB7634" s="0" t="n">
        <v>0.59984717905724</v>
      </c>
      <c r="AC7634" s="0" t="n">
        <v>0.80809686379165</v>
      </c>
      <c r="AD7634" s="0" t="n">
        <v>1.02834829672822</v>
      </c>
      <c r="AE7634" s="0" t="n">
        <v>0.801469888287804</v>
      </c>
      <c r="AF7634" s="0" t="n">
        <v>0.395812359451578</v>
      </c>
      <c r="AG7634" s="0" t="n">
        <v>1.01822844286857</v>
      </c>
      <c r="AH7634" s="0" t="n">
        <v>0.394167543210557</v>
      </c>
      <c r="AI7634" s="0" t="n">
        <v>1.24858368040941</v>
      </c>
    </row>
    <row r="7635" customFormat="false" ht="12.75" hidden="false" customHeight="false" outlineLevel="0" collapsed="false">
      <c r="A7635" s="0" t="n">
        <v>131088041</v>
      </c>
      <c r="B7635" s="0" t="n">
        <v>13</v>
      </c>
      <c r="C7635" s="0" t="s">
        <v>70</v>
      </c>
      <c r="D7635" s="0" t="n">
        <v>880</v>
      </c>
      <c r="E7635" s="0" t="s">
        <v>101</v>
      </c>
      <c r="F7635" s="0" t="n">
        <v>1</v>
      </c>
      <c r="G7635" s="0" t="s">
        <v>84</v>
      </c>
      <c r="H7635" s="0" t="n">
        <v>41</v>
      </c>
      <c r="I7635" s="0" t="s">
        <v>179</v>
      </c>
      <c r="J7635" s="0" t="n">
        <v>2.66807283608054</v>
      </c>
      <c r="K7635" s="0" t="n">
        <v>2.06063331580483</v>
      </c>
      <c r="L7635" s="0" t="n">
        <v>4.31830976341113</v>
      </c>
      <c r="M7635" s="0" t="n">
        <v>3.80681502841796</v>
      </c>
      <c r="N7635" s="0" t="n">
        <v>2.68811584428121</v>
      </c>
      <c r="O7635" s="0" t="n">
        <v>3.26696989120711</v>
      </c>
      <c r="P7635" s="0" t="n">
        <v>5.36729584677478</v>
      </c>
      <c r="Q7635" s="0" t="n">
        <v>6.85493685380435</v>
      </c>
      <c r="R7635" s="0" t="n">
        <v>6.38121263162935</v>
      </c>
      <c r="S7635" s="0" t="n">
        <v>3.8255422445441</v>
      </c>
      <c r="T7635" s="0" t="n">
        <v>3.83673503864375</v>
      </c>
      <c r="U7635" s="0" t="n">
        <v>3.84364664780308</v>
      </c>
      <c r="V7635" s="0" t="n">
        <v>2.71864399378503</v>
      </c>
      <c r="W7635" s="0" t="n">
        <v>3.3027715254518</v>
      </c>
      <c r="X7635" s="0" t="n">
        <v>3.29514972591099</v>
      </c>
      <c r="Y7635" s="0" t="n">
        <v>3.28883327134086</v>
      </c>
      <c r="Z7635" s="0" t="n">
        <v>2.07708034138281</v>
      </c>
      <c r="AA7635" s="0" t="n">
        <v>3.25467213725933</v>
      </c>
      <c r="AB7635" s="0" t="n">
        <v>4.31122559738506</v>
      </c>
      <c r="AC7635" s="0" t="n">
        <v>4.79283688743672</v>
      </c>
      <c r="AD7635" s="0" t="n">
        <v>5.26994327702716</v>
      </c>
      <c r="AE7635" s="0" t="n">
        <v>4.75353217772909</v>
      </c>
      <c r="AF7635" s="0" t="n">
        <v>3.7194936881571</v>
      </c>
      <c r="AG7635" s="0" t="n">
        <v>5.21808238905578</v>
      </c>
      <c r="AH7635" s="0" t="n">
        <v>3.70403716316346</v>
      </c>
      <c r="AI7635" s="0" t="n">
        <v>5.69849946503988</v>
      </c>
    </row>
    <row r="7636" customFormat="false" ht="12.75" hidden="false" customHeight="false" outlineLevel="0" collapsed="false">
      <c r="A7636" s="0" t="n">
        <v>131088042</v>
      </c>
      <c r="B7636" s="0" t="n">
        <v>13</v>
      </c>
      <c r="C7636" s="0" t="s">
        <v>70</v>
      </c>
      <c r="D7636" s="0" t="n">
        <v>880</v>
      </c>
      <c r="E7636" s="0" t="s">
        <v>101</v>
      </c>
      <c r="F7636" s="0" t="n">
        <v>1</v>
      </c>
      <c r="G7636" s="0" t="s">
        <v>84</v>
      </c>
      <c r="H7636" s="0" t="n">
        <v>42</v>
      </c>
      <c r="I7636" s="0" t="s">
        <v>180</v>
      </c>
      <c r="J7636" s="0" t="n">
        <v>1.81146940109342</v>
      </c>
      <c r="K7636" s="0" t="n">
        <v>0.451321727917473</v>
      </c>
      <c r="L7636" s="0" t="n">
        <v>2.22573720852712</v>
      </c>
      <c r="M7636" s="0" t="n">
        <v>2.13146080345125</v>
      </c>
      <c r="N7636" s="0" t="n">
        <v>1.20885541819161</v>
      </c>
      <c r="O7636" s="0" t="n">
        <v>1.22828590828622</v>
      </c>
      <c r="P7636" s="0" t="n">
        <v>3.92269162063388</v>
      </c>
      <c r="Q7636" s="0" t="n">
        <v>4.4905185433429</v>
      </c>
      <c r="R7636" s="0" t="n">
        <v>4.89403658150842</v>
      </c>
      <c r="S7636" s="0" t="n">
        <v>2.07432607914608</v>
      </c>
      <c r="T7636" s="0" t="n">
        <v>1.84341842080125</v>
      </c>
      <c r="U7636" s="0" t="n">
        <v>2.5717477985868</v>
      </c>
      <c r="V7636" s="0" t="n">
        <v>1.44692473900814</v>
      </c>
      <c r="W7636" s="0" t="n">
        <v>2.88655563683077</v>
      </c>
      <c r="X7636" s="0" t="n">
        <v>1.4748191020766</v>
      </c>
      <c r="Y7636" s="0" t="n">
        <v>1.49865963622033</v>
      </c>
      <c r="Z7636" s="0" t="n">
        <v>0.397501419647927</v>
      </c>
      <c r="AA7636" s="0" t="n">
        <v>1.31778455300712</v>
      </c>
      <c r="AB7636" s="0" t="n">
        <v>2.22857074641317</v>
      </c>
      <c r="AC7636" s="0" t="n">
        <v>2.54018109069771</v>
      </c>
      <c r="AD7636" s="0" t="n">
        <v>3.17078709104971</v>
      </c>
      <c r="AE7636" s="0" t="n">
        <v>2.39397839527679</v>
      </c>
      <c r="AF7636" s="0" t="n">
        <v>1.59215144858514</v>
      </c>
      <c r="AG7636" s="0" t="n">
        <v>2.9988394762529</v>
      </c>
      <c r="AH7636" s="0" t="n">
        <v>1.72956844810688</v>
      </c>
      <c r="AI7636" s="0" t="n">
        <v>3.05198821507114</v>
      </c>
    </row>
    <row r="7637" customFormat="false" ht="12.75" hidden="false" customHeight="false" outlineLevel="0" collapsed="false">
      <c r="A7637" s="0" t="n">
        <v>131088044</v>
      </c>
      <c r="B7637" s="0" t="n">
        <v>13</v>
      </c>
      <c r="C7637" s="0" t="s">
        <v>70</v>
      </c>
      <c r="D7637" s="0" t="n">
        <v>880</v>
      </c>
      <c r="E7637" s="0" t="s">
        <v>101</v>
      </c>
      <c r="F7637" s="0" t="n">
        <v>1</v>
      </c>
      <c r="G7637" s="0" t="s">
        <v>84</v>
      </c>
      <c r="H7637" s="0" t="n">
        <v>44</v>
      </c>
      <c r="I7637" s="0" t="s">
        <v>181</v>
      </c>
      <c r="J7637" s="0" t="s">
        <v>187</v>
      </c>
      <c r="K7637" s="0" t="s">
        <v>187</v>
      </c>
      <c r="L7637" s="0" t="s">
        <v>187</v>
      </c>
      <c r="M7637" s="0" t="s">
        <v>187</v>
      </c>
      <c r="N7637" s="0" t="s">
        <v>187</v>
      </c>
      <c r="O7637" s="0" t="s">
        <v>187</v>
      </c>
      <c r="P7637" s="0" t="s">
        <v>187</v>
      </c>
      <c r="Q7637" s="0" t="s">
        <v>187</v>
      </c>
      <c r="R7637" s="0" t="s">
        <v>187</v>
      </c>
      <c r="S7637" s="0" t="s">
        <v>187</v>
      </c>
      <c r="T7637" s="0" t="s">
        <v>187</v>
      </c>
      <c r="U7637" s="0" t="s">
        <v>187</v>
      </c>
      <c r="V7637" s="0" t="s">
        <v>187</v>
      </c>
      <c r="W7637" s="0" t="s">
        <v>187</v>
      </c>
      <c r="X7637" s="0" t="s">
        <v>187</v>
      </c>
      <c r="Y7637" s="0" t="s">
        <v>187</v>
      </c>
      <c r="Z7637" s="0" t="s">
        <v>187</v>
      </c>
      <c r="AA7637" s="0" t="s">
        <v>187</v>
      </c>
      <c r="AB7637" s="0" t="s">
        <v>187</v>
      </c>
      <c r="AC7637" s="0" t="s">
        <v>187</v>
      </c>
      <c r="AD7637" s="0" t="s">
        <v>187</v>
      </c>
      <c r="AE7637" s="0" t="s">
        <v>187</v>
      </c>
      <c r="AF7637" s="0" t="s">
        <v>187</v>
      </c>
      <c r="AG7637" s="0" t="s">
        <v>187</v>
      </c>
      <c r="AH7637" s="0" t="s">
        <v>187</v>
      </c>
      <c r="AI7637" s="0" t="s">
        <v>187</v>
      </c>
    </row>
    <row r="7638" customFormat="false" ht="12.75" hidden="false" customHeight="false" outlineLevel="0" collapsed="false">
      <c r="A7638" s="0" t="n">
        <v>131088045</v>
      </c>
      <c r="B7638" s="0" t="n">
        <v>13</v>
      </c>
      <c r="C7638" s="0" t="s">
        <v>70</v>
      </c>
      <c r="D7638" s="0" t="n">
        <v>880</v>
      </c>
      <c r="E7638" s="0" t="s">
        <v>101</v>
      </c>
      <c r="F7638" s="0" t="n">
        <v>1</v>
      </c>
      <c r="G7638" s="0" t="s">
        <v>84</v>
      </c>
      <c r="H7638" s="0" t="n">
        <v>45</v>
      </c>
      <c r="I7638" s="0" t="s">
        <v>182</v>
      </c>
      <c r="J7638" s="0" t="s">
        <v>187</v>
      </c>
      <c r="K7638" s="0" t="s">
        <v>187</v>
      </c>
      <c r="L7638" s="0" t="s">
        <v>187</v>
      </c>
      <c r="M7638" s="0" t="s">
        <v>187</v>
      </c>
      <c r="N7638" s="0" t="s">
        <v>187</v>
      </c>
      <c r="O7638" s="0" t="s">
        <v>187</v>
      </c>
      <c r="P7638" s="0" t="s">
        <v>187</v>
      </c>
      <c r="Q7638" s="0" t="s">
        <v>187</v>
      </c>
      <c r="R7638" s="0" t="s">
        <v>187</v>
      </c>
      <c r="S7638" s="0" t="s">
        <v>187</v>
      </c>
      <c r="T7638" s="0" t="s">
        <v>187</v>
      </c>
      <c r="U7638" s="0" t="s">
        <v>187</v>
      </c>
      <c r="V7638" s="0" t="s">
        <v>187</v>
      </c>
      <c r="W7638" s="0" t="s">
        <v>187</v>
      </c>
      <c r="X7638" s="0" t="s">
        <v>187</v>
      </c>
      <c r="Y7638" s="0" t="s">
        <v>187</v>
      </c>
      <c r="Z7638" s="0" t="s">
        <v>187</v>
      </c>
      <c r="AA7638" s="0" t="s">
        <v>187</v>
      </c>
      <c r="AB7638" s="0" t="s">
        <v>187</v>
      </c>
      <c r="AC7638" s="0" t="s">
        <v>187</v>
      </c>
      <c r="AD7638" s="0" t="s">
        <v>187</v>
      </c>
      <c r="AE7638" s="0" t="s">
        <v>187</v>
      </c>
      <c r="AF7638" s="0" t="s">
        <v>187</v>
      </c>
      <c r="AG7638" s="0" t="s">
        <v>187</v>
      </c>
      <c r="AH7638" s="0" t="s">
        <v>187</v>
      </c>
      <c r="AI7638" s="0" t="s">
        <v>187</v>
      </c>
    </row>
    <row r="7639" customFormat="false" ht="12.75" hidden="false" customHeight="false" outlineLevel="0" collapsed="false">
      <c r="A7639" s="0" t="n">
        <v>131088046</v>
      </c>
      <c r="B7639" s="0" t="n">
        <v>13</v>
      </c>
      <c r="C7639" s="0" t="s">
        <v>70</v>
      </c>
      <c r="D7639" s="0" t="n">
        <v>880</v>
      </c>
      <c r="E7639" s="0" t="s">
        <v>101</v>
      </c>
      <c r="F7639" s="0" t="n">
        <v>1</v>
      </c>
      <c r="G7639" s="0" t="s">
        <v>84</v>
      </c>
      <c r="H7639" s="0" t="n">
        <v>46</v>
      </c>
      <c r="I7639" s="0" t="s">
        <v>183</v>
      </c>
      <c r="J7639" s="0" t="n">
        <v>0.400978599754467</v>
      </c>
      <c r="K7639" s="0" t="n">
        <v>0.322372662798195</v>
      </c>
      <c r="L7639" s="0" t="n">
        <v>1.493069651131</v>
      </c>
      <c r="M7639" s="0" t="n">
        <v>1.06856704276279</v>
      </c>
      <c r="N7639" s="0" t="n">
        <v>0.460192870049699</v>
      </c>
      <c r="O7639" s="0" t="n">
        <v>0.966569632741508</v>
      </c>
      <c r="P7639" s="0" t="n">
        <v>1.79921307029755</v>
      </c>
      <c r="Q7639" s="0" t="n">
        <v>2.90085943884383</v>
      </c>
      <c r="R7639" s="0" t="n">
        <v>2.29609600622697</v>
      </c>
      <c r="S7639" s="0" t="n">
        <v>0.998595867014631</v>
      </c>
      <c r="T7639" s="0" t="n">
        <v>1.05355911426389</v>
      </c>
      <c r="U7639" s="0" t="n">
        <v>1.06824206010794</v>
      </c>
      <c r="V7639" s="0" t="n">
        <v>0.321705568357543</v>
      </c>
      <c r="W7639" s="0" t="n">
        <v>0.857761632256608</v>
      </c>
      <c r="X7639" s="0" t="n">
        <v>0.735266394395658</v>
      </c>
      <c r="Y7639" s="0" t="n">
        <v>0.715599442787473</v>
      </c>
      <c r="Z7639" s="0" t="n">
        <v>0.283929585462805</v>
      </c>
      <c r="AA7639" s="0" t="n">
        <v>0.752524588619716</v>
      </c>
      <c r="AB7639" s="0" t="n">
        <v>1.0036522913352</v>
      </c>
      <c r="AC7639" s="0" t="n">
        <v>1.40163276748805</v>
      </c>
      <c r="AD7639" s="0" t="n">
        <v>1.37581730734999</v>
      </c>
      <c r="AE7639" s="0" t="n">
        <v>1.41239128260071</v>
      </c>
      <c r="AF7639" s="0" t="n">
        <v>0.860177590136535</v>
      </c>
      <c r="AG7639" s="0" t="n">
        <v>1.29904501160978</v>
      </c>
      <c r="AH7639" s="0" t="n">
        <v>0.769397694750836</v>
      </c>
      <c r="AI7639" s="0" t="n">
        <v>1.69865189753382</v>
      </c>
    </row>
    <row r="7640" customFormat="false" ht="12.75" hidden="false" customHeight="false" outlineLevel="0" collapsed="false">
      <c r="A7640" s="0" t="n">
        <v>131088048</v>
      </c>
      <c r="B7640" s="0" t="n">
        <v>13</v>
      </c>
      <c r="C7640" s="0" t="s">
        <v>70</v>
      </c>
      <c r="D7640" s="0" t="n">
        <v>880</v>
      </c>
      <c r="E7640" s="0" t="s">
        <v>101</v>
      </c>
      <c r="F7640" s="0" t="n">
        <v>1</v>
      </c>
      <c r="G7640" s="0" t="s">
        <v>84</v>
      </c>
      <c r="H7640" s="0" t="n">
        <v>48</v>
      </c>
      <c r="I7640" s="0" t="s">
        <v>184</v>
      </c>
      <c r="J7640" s="0" t="s">
        <v>187</v>
      </c>
      <c r="K7640" s="0" t="s">
        <v>187</v>
      </c>
      <c r="L7640" s="0" t="s">
        <v>187</v>
      </c>
      <c r="M7640" s="0" t="s">
        <v>187</v>
      </c>
      <c r="N7640" s="0" t="s">
        <v>187</v>
      </c>
      <c r="O7640" s="0" t="s">
        <v>187</v>
      </c>
      <c r="P7640" s="0" t="s">
        <v>187</v>
      </c>
      <c r="Q7640" s="0" t="s">
        <v>187</v>
      </c>
      <c r="R7640" s="0" t="s">
        <v>187</v>
      </c>
      <c r="S7640" s="0" t="s">
        <v>187</v>
      </c>
      <c r="T7640" s="0" t="s">
        <v>187</v>
      </c>
      <c r="U7640" s="0" t="s">
        <v>187</v>
      </c>
      <c r="V7640" s="0" t="s">
        <v>187</v>
      </c>
      <c r="W7640" s="0" t="s">
        <v>187</v>
      </c>
      <c r="X7640" s="0" t="s">
        <v>187</v>
      </c>
      <c r="Y7640" s="0" t="s">
        <v>187</v>
      </c>
      <c r="Z7640" s="0" t="s">
        <v>187</v>
      </c>
      <c r="AA7640" s="0" t="s">
        <v>187</v>
      </c>
      <c r="AB7640" s="0" t="s">
        <v>187</v>
      </c>
      <c r="AC7640" s="0" t="s">
        <v>187</v>
      </c>
      <c r="AD7640" s="0" t="s">
        <v>187</v>
      </c>
      <c r="AE7640" s="0" t="s">
        <v>187</v>
      </c>
      <c r="AF7640" s="0" t="s">
        <v>187</v>
      </c>
      <c r="AG7640" s="0" t="s">
        <v>187</v>
      </c>
      <c r="AH7640" s="0" t="s">
        <v>187</v>
      </c>
      <c r="AI7640" s="0" t="s">
        <v>187</v>
      </c>
    </row>
    <row r="7641" customFormat="false" ht="12.75" hidden="false" customHeight="false" outlineLevel="0" collapsed="false">
      <c r="A7641" s="0" t="n">
        <v>131088049</v>
      </c>
      <c r="B7641" s="0" t="n">
        <v>13</v>
      </c>
      <c r="C7641" s="0" t="s">
        <v>70</v>
      </c>
      <c r="D7641" s="0" t="n">
        <v>880</v>
      </c>
      <c r="E7641" s="0" t="s">
        <v>101</v>
      </c>
      <c r="F7641" s="0" t="n">
        <v>1</v>
      </c>
      <c r="G7641" s="0" t="s">
        <v>84</v>
      </c>
      <c r="H7641" s="0" t="n">
        <v>49</v>
      </c>
      <c r="I7641" s="0" t="s">
        <v>185</v>
      </c>
      <c r="J7641" s="0" t="s">
        <v>187</v>
      </c>
      <c r="K7641" s="0" t="s">
        <v>187</v>
      </c>
      <c r="L7641" s="0" t="s">
        <v>187</v>
      </c>
      <c r="M7641" s="0" t="s">
        <v>187</v>
      </c>
      <c r="N7641" s="0" t="s">
        <v>187</v>
      </c>
      <c r="O7641" s="0" t="s">
        <v>187</v>
      </c>
      <c r="P7641" s="0" t="s">
        <v>187</v>
      </c>
      <c r="Q7641" s="0" t="s">
        <v>187</v>
      </c>
      <c r="R7641" s="0" t="s">
        <v>187</v>
      </c>
      <c r="S7641" s="0" t="s">
        <v>187</v>
      </c>
      <c r="T7641" s="0" t="s">
        <v>187</v>
      </c>
      <c r="U7641" s="0" t="s">
        <v>187</v>
      </c>
      <c r="V7641" s="0" t="s">
        <v>187</v>
      </c>
      <c r="W7641" s="0" t="s">
        <v>187</v>
      </c>
      <c r="X7641" s="0" t="s">
        <v>187</v>
      </c>
      <c r="Y7641" s="0" t="s">
        <v>187</v>
      </c>
      <c r="Z7641" s="0" t="s">
        <v>187</v>
      </c>
      <c r="AA7641" s="0" t="s">
        <v>187</v>
      </c>
      <c r="AB7641" s="0" t="s">
        <v>187</v>
      </c>
      <c r="AC7641" s="0" t="s">
        <v>187</v>
      </c>
      <c r="AD7641" s="0" t="s">
        <v>187</v>
      </c>
      <c r="AE7641" s="0" t="s">
        <v>187</v>
      </c>
      <c r="AF7641" s="0" t="s">
        <v>187</v>
      </c>
      <c r="AG7641" s="0" t="s">
        <v>187</v>
      </c>
      <c r="AH7641" s="0" t="s">
        <v>187</v>
      </c>
      <c r="AI7641" s="0" t="s">
        <v>187</v>
      </c>
    </row>
    <row r="7642" customFormat="false" ht="12.75" hidden="false" customHeight="false" outlineLevel="0" collapsed="false">
      <c r="A7642" s="0" t="n">
        <v>131088050</v>
      </c>
      <c r="B7642" s="0" t="n">
        <v>13</v>
      </c>
      <c r="C7642" s="0" t="s">
        <v>70</v>
      </c>
      <c r="D7642" s="0" t="n">
        <v>880</v>
      </c>
      <c r="E7642" s="0" t="s">
        <v>101</v>
      </c>
      <c r="F7642" s="0" t="n">
        <v>1</v>
      </c>
      <c r="G7642" s="0" t="s">
        <v>84</v>
      </c>
      <c r="H7642" s="0" t="n">
        <v>50</v>
      </c>
      <c r="I7642" s="0" t="s">
        <v>186</v>
      </c>
      <c r="J7642" s="0" t="n">
        <v>60.9510594748003</v>
      </c>
      <c r="K7642" s="0" t="n">
        <v>35.9626589427328</v>
      </c>
      <c r="L7642" s="0" t="n">
        <v>118.606291976395</v>
      </c>
      <c r="M7642" s="0" t="n">
        <v>111.941349424485</v>
      </c>
      <c r="N7642" s="0" t="n">
        <v>50.4592468491271</v>
      </c>
      <c r="O7642" s="0" t="n">
        <v>80.7164455017373</v>
      </c>
      <c r="P7642" s="0" t="n">
        <v>190.076346710263</v>
      </c>
      <c r="Q7642" s="0" t="n">
        <v>257.606337611885</v>
      </c>
      <c r="R7642" s="0" t="n">
        <v>229.118078230983</v>
      </c>
      <c r="S7642" s="0" t="n">
        <v>136.407406251546</v>
      </c>
      <c r="T7642" s="0" t="n">
        <v>156.417464189687</v>
      </c>
      <c r="U7642" s="0" t="n">
        <v>116.917598099525</v>
      </c>
      <c r="V7642" s="0" t="n">
        <v>56.3865483745488</v>
      </c>
      <c r="W7642" s="0" t="n">
        <v>77.8476654708738</v>
      </c>
      <c r="X7642" s="0" t="n">
        <v>67.377520943075</v>
      </c>
      <c r="Y7642" s="0" t="n">
        <v>96.2929621967746</v>
      </c>
      <c r="Z7642" s="0" t="n">
        <v>27.0157206001105</v>
      </c>
      <c r="AA7642" s="0" t="n">
        <v>66.8188066384806</v>
      </c>
      <c r="AB7642" s="0" t="n">
        <v>134.839392796763</v>
      </c>
      <c r="AC7642" s="0" t="n">
        <v>125.685463063767</v>
      </c>
      <c r="AD7642" s="0" t="n">
        <v>148.924772194029</v>
      </c>
      <c r="AE7642" s="0" t="n">
        <v>165.301447909623</v>
      </c>
      <c r="AF7642" s="0" t="n">
        <v>105.405392183406</v>
      </c>
      <c r="AG7642" s="0" t="n">
        <v>187.795947032403</v>
      </c>
      <c r="AH7642" s="0" t="n">
        <v>86.0849664196014</v>
      </c>
      <c r="AI7642" s="0" t="n">
        <v>139.658288262336</v>
      </c>
    </row>
    <row r="7643" customFormat="false" ht="12.75" hidden="false" customHeight="false" outlineLevel="0" collapsed="false">
      <c r="A7643" s="0" t="n">
        <v>131088051</v>
      </c>
      <c r="B7643" s="0" t="n">
        <v>13</v>
      </c>
      <c r="C7643" s="0" t="s">
        <v>70</v>
      </c>
      <c r="D7643" s="0" t="n">
        <v>880</v>
      </c>
      <c r="E7643" s="0" t="s">
        <v>101</v>
      </c>
      <c r="F7643" s="0" t="n">
        <v>1</v>
      </c>
      <c r="G7643" s="0" t="s">
        <v>84</v>
      </c>
      <c r="H7643" s="0" t="n">
        <v>51</v>
      </c>
      <c r="I7643" s="0" t="s">
        <v>188</v>
      </c>
      <c r="J7643" s="0" t="n">
        <v>7.38145607094084</v>
      </c>
      <c r="K7643" s="0" t="n">
        <v>0.910495693716617</v>
      </c>
      <c r="L7643" s="0" t="n">
        <v>38.5111401612177</v>
      </c>
      <c r="M7643" s="0" t="n">
        <v>30.5002501536878</v>
      </c>
      <c r="N7643" s="0" t="n">
        <v>6.11084888759945</v>
      </c>
      <c r="O7643" s="0" t="n">
        <v>16.6456715637156</v>
      </c>
      <c r="P7643" s="0" t="n">
        <v>76.4205495927492</v>
      </c>
      <c r="Q7643" s="0" t="n">
        <v>123.532251943611</v>
      </c>
      <c r="R7643" s="0" t="n">
        <v>104.767375030535</v>
      </c>
      <c r="S7643" s="0" t="n">
        <v>37.1664271949346</v>
      </c>
      <c r="T7643" s="0" t="n">
        <v>42.6184945126938</v>
      </c>
      <c r="U7643" s="0" t="n">
        <v>31.8561104340578</v>
      </c>
      <c r="V7643" s="0" t="n">
        <v>6.82867260069192</v>
      </c>
      <c r="W7643" s="0" t="n">
        <v>16.0540601531107</v>
      </c>
      <c r="X7643" s="0" t="n">
        <v>13.8948646390983</v>
      </c>
      <c r="Y7643" s="0" t="n">
        <v>19.8579237807281</v>
      </c>
      <c r="Z7643" s="0" t="n">
        <v>0.683978826710822</v>
      </c>
      <c r="AA7643" s="0" t="n">
        <v>13.7796443174598</v>
      </c>
      <c r="AB7643" s="0" t="n">
        <v>43.7819838114752</v>
      </c>
      <c r="AC7643" s="0" t="n">
        <v>46.1243498112408</v>
      </c>
      <c r="AD7643" s="0" t="n">
        <v>59.8754823312696</v>
      </c>
      <c r="AE7643" s="0" t="n">
        <v>60.6627180409859</v>
      </c>
      <c r="AF7643" s="0" t="n">
        <v>28.7194217835494</v>
      </c>
      <c r="AG7643" s="0" t="n">
        <v>75.5037106504538</v>
      </c>
      <c r="AH7643" s="0" t="n">
        <v>23.4552560226271</v>
      </c>
      <c r="AI7643" s="0" t="n">
        <v>60.2945362187592</v>
      </c>
    </row>
    <row r="7644" customFormat="false" ht="12.75" hidden="false" customHeight="false" outlineLevel="0" collapsed="false">
      <c r="A7644" s="0" t="n">
        <v>131088052</v>
      </c>
      <c r="B7644" s="0" t="n">
        <v>13</v>
      </c>
      <c r="C7644" s="0" t="s">
        <v>70</v>
      </c>
      <c r="D7644" s="0" t="n">
        <v>880</v>
      </c>
      <c r="E7644" s="0" t="s">
        <v>101</v>
      </c>
      <c r="F7644" s="0" t="n">
        <v>1</v>
      </c>
      <c r="G7644" s="0" t="s">
        <v>84</v>
      </c>
      <c r="H7644" s="0" t="n">
        <v>52</v>
      </c>
      <c r="I7644" s="0" t="s">
        <v>189</v>
      </c>
      <c r="J7644" s="0" t="n">
        <v>220.17618386115</v>
      </c>
      <c r="K7644" s="0" t="n">
        <v>200.371111018867</v>
      </c>
      <c r="L7644" s="0" t="n">
        <v>276.787520295536</v>
      </c>
      <c r="M7644" s="0" t="n">
        <v>286.614314143803</v>
      </c>
      <c r="N7644" s="0" t="n">
        <v>182.276149216764</v>
      </c>
      <c r="O7644" s="0" t="n">
        <v>235.887706310902</v>
      </c>
      <c r="P7644" s="0" t="n">
        <v>391.629920362931</v>
      </c>
      <c r="Q7644" s="0" t="n">
        <v>473.74722673628</v>
      </c>
      <c r="R7644" s="0" t="n">
        <v>434.937481527025</v>
      </c>
      <c r="S7644" s="0" t="n">
        <v>349.257136776755</v>
      </c>
      <c r="T7644" s="0" t="n">
        <v>400.490832470115</v>
      </c>
      <c r="U7644" s="0" t="n">
        <v>299.355487162874</v>
      </c>
      <c r="V7644" s="0" t="n">
        <v>203.687600333562</v>
      </c>
      <c r="W7644" s="0" t="n">
        <v>227.503913675034</v>
      </c>
      <c r="X7644" s="0" t="n">
        <v>196.905708290074</v>
      </c>
      <c r="Y7644" s="0" t="n">
        <v>281.408898091166</v>
      </c>
      <c r="Z7644" s="0" t="n">
        <v>150.521961133057</v>
      </c>
      <c r="AA7644" s="0" t="n">
        <v>195.272907997957</v>
      </c>
      <c r="AB7644" s="0" t="n">
        <v>314.670162505371</v>
      </c>
      <c r="AC7644" s="0" t="n">
        <v>273.564339981583</v>
      </c>
      <c r="AD7644" s="0" t="n">
        <v>306.841948952851</v>
      </c>
      <c r="AE7644" s="0" t="n">
        <v>359.791660810074</v>
      </c>
      <c r="AF7644" s="0" t="n">
        <v>269.879667728015</v>
      </c>
      <c r="AG7644" s="0" t="n">
        <v>386.931425470257</v>
      </c>
      <c r="AH7644" s="0" t="n">
        <v>220.411704301374</v>
      </c>
      <c r="AI7644" s="0" t="n">
        <v>275.182503005938</v>
      </c>
    </row>
    <row r="7645" customFormat="false" ht="12.75" hidden="false" customHeight="false" outlineLevel="0" collapsed="false">
      <c r="A7645" s="0" t="n">
        <v>132088019</v>
      </c>
      <c r="B7645" s="0" t="n">
        <v>13</v>
      </c>
      <c r="C7645" s="0" t="s">
        <v>70</v>
      </c>
      <c r="D7645" s="0" t="n">
        <v>880</v>
      </c>
      <c r="E7645" s="0" t="s">
        <v>101</v>
      </c>
      <c r="F7645" s="0" t="n">
        <v>2</v>
      </c>
      <c r="G7645" s="0" t="s">
        <v>85</v>
      </c>
      <c r="H7645" s="0" t="n">
        <v>19</v>
      </c>
      <c r="I7645" s="0" t="s">
        <v>157</v>
      </c>
      <c r="J7645" s="0" t="n">
        <v>1</v>
      </c>
      <c r="K7645" s="0" t="n">
        <v>1</v>
      </c>
      <c r="L7645" s="0" t="n">
        <v>2</v>
      </c>
      <c r="M7645" s="0" t="n">
        <v>1</v>
      </c>
      <c r="N7645" s="0" t="n">
        <v>0</v>
      </c>
      <c r="O7645" s="0" t="n">
        <v>2</v>
      </c>
      <c r="P7645" s="0" t="n">
        <v>1</v>
      </c>
      <c r="Q7645" s="0" t="n">
        <v>0</v>
      </c>
      <c r="R7645" s="0" t="n">
        <v>1</v>
      </c>
      <c r="S7645" s="0" t="n">
        <v>2</v>
      </c>
      <c r="T7645" s="0" t="n">
        <v>2</v>
      </c>
      <c r="U7645" s="0" t="n">
        <v>5</v>
      </c>
      <c r="V7645" s="0" t="n">
        <v>1</v>
      </c>
      <c r="W7645" s="0" t="n">
        <v>2</v>
      </c>
      <c r="X7645" s="0" t="n">
        <v>0</v>
      </c>
      <c r="Y7645" s="0" t="n">
        <v>1</v>
      </c>
      <c r="Z7645" s="0" t="n">
        <v>2</v>
      </c>
      <c r="AA7645" s="0" t="n">
        <v>1</v>
      </c>
      <c r="AB7645" s="0" t="n">
        <v>0</v>
      </c>
      <c r="AC7645" s="0" t="n">
        <v>4</v>
      </c>
      <c r="AD7645" s="0" t="n">
        <v>2</v>
      </c>
      <c r="AE7645" s="0" t="n">
        <v>5</v>
      </c>
      <c r="AF7645" s="0" t="n">
        <v>1</v>
      </c>
      <c r="AG7645" s="0" t="n">
        <v>3</v>
      </c>
      <c r="AH7645" s="0" t="n">
        <v>2</v>
      </c>
      <c r="AI7645" s="0" t="n">
        <v>3</v>
      </c>
    </row>
    <row r="7646" customFormat="false" ht="12.75" hidden="false" customHeight="false" outlineLevel="0" collapsed="false">
      <c r="A7646" s="0" t="n">
        <v>132088039</v>
      </c>
      <c r="B7646" s="0" t="n">
        <v>13</v>
      </c>
      <c r="C7646" s="0" t="s">
        <v>70</v>
      </c>
      <c r="D7646" s="0" t="n">
        <v>880</v>
      </c>
      <c r="E7646" s="0" t="s">
        <v>101</v>
      </c>
      <c r="F7646" s="0" t="n">
        <v>2</v>
      </c>
      <c r="G7646" s="0" t="s">
        <v>85</v>
      </c>
      <c r="H7646" s="0" t="n">
        <v>39</v>
      </c>
      <c r="I7646" s="0" t="s">
        <v>177</v>
      </c>
      <c r="J7646" s="0" t="n">
        <v>0.346311950879113</v>
      </c>
      <c r="K7646" s="0" t="n">
        <v>0.345907054774382</v>
      </c>
      <c r="L7646" s="0" t="n">
        <v>0.691099331706946</v>
      </c>
      <c r="M7646" s="0" t="n">
        <v>0.346323944491198</v>
      </c>
      <c r="N7646" s="0" t="n">
        <v>0</v>
      </c>
      <c r="O7646" s="0" t="n">
        <v>0.693099158231072</v>
      </c>
      <c r="P7646" s="0" t="n">
        <v>0.345810164052342</v>
      </c>
      <c r="Q7646" s="0" t="n">
        <v>0</v>
      </c>
      <c r="R7646" s="0" t="n">
        <v>0.346483538567083</v>
      </c>
      <c r="S7646" s="0" t="n">
        <v>0.692463230202476</v>
      </c>
      <c r="T7646" s="0" t="n">
        <v>0.693854186542698</v>
      </c>
      <c r="U7646" s="0" t="n">
        <v>1.73590015102331</v>
      </c>
      <c r="V7646" s="0" t="n">
        <v>0.34762778797486</v>
      </c>
      <c r="W7646" s="0" t="n">
        <v>0.69498015831648</v>
      </c>
      <c r="X7646" s="0" t="n">
        <v>0</v>
      </c>
      <c r="Y7646" s="0" t="n">
        <v>0.346304755110592</v>
      </c>
      <c r="Z7646" s="0" t="n">
        <v>0.689640903981297</v>
      </c>
      <c r="AA7646" s="0" t="n">
        <v>0.343636707273071</v>
      </c>
      <c r="AB7646" s="0" t="n">
        <v>0</v>
      </c>
      <c r="AC7646" s="0" t="n">
        <v>1.36411225279728</v>
      </c>
      <c r="AD7646" s="0" t="n">
        <v>0.679550952730436</v>
      </c>
      <c r="AE7646" s="0" t="n">
        <v>1.69452465194464</v>
      </c>
      <c r="AF7646" s="0" t="n">
        <v>0.338351079847471</v>
      </c>
      <c r="AG7646" s="0" t="n">
        <v>1.01337314763833</v>
      </c>
      <c r="AH7646" s="0" t="n">
        <v>0.675625460269845</v>
      </c>
      <c r="AI7646" s="0" t="n">
        <v>1.01461038961039</v>
      </c>
    </row>
    <row r="7647" customFormat="false" ht="12.75" hidden="false" customHeight="false" outlineLevel="0" collapsed="false">
      <c r="A7647" s="0" t="n">
        <v>132088040</v>
      </c>
      <c r="B7647" s="0" t="n">
        <v>13</v>
      </c>
      <c r="C7647" s="0" t="s">
        <v>70</v>
      </c>
      <c r="D7647" s="0" t="n">
        <v>880</v>
      </c>
      <c r="E7647" s="0" t="s">
        <v>101</v>
      </c>
      <c r="F7647" s="0" t="n">
        <v>2</v>
      </c>
      <c r="G7647" s="0" t="s">
        <v>85</v>
      </c>
      <c r="H7647" s="0" t="n">
        <v>40</v>
      </c>
      <c r="I7647" s="0" t="s">
        <v>178</v>
      </c>
      <c r="J7647" s="0" t="n">
        <v>0.00876785947502222</v>
      </c>
      <c r="K7647" s="0" t="n">
        <v>0.00875760839318906</v>
      </c>
      <c r="L7647" s="0" t="n">
        <v>0.0836953352674779</v>
      </c>
      <c r="M7647" s="0" t="n">
        <v>0.00876816312699004</v>
      </c>
      <c r="N7647" s="0" t="n">
        <v>0</v>
      </c>
      <c r="O7647" s="0" t="n">
        <v>0.0839375235372887</v>
      </c>
      <c r="P7647" s="0" t="n">
        <v>0.00875515533249299</v>
      </c>
      <c r="Q7647" s="0" t="n">
        <v>0</v>
      </c>
      <c r="R7647" s="0" t="n">
        <v>0.00877220369915871</v>
      </c>
      <c r="S7647" s="0" t="n">
        <v>0.0838605097027826</v>
      </c>
      <c r="T7647" s="0" t="n">
        <v>0.0840289609686083</v>
      </c>
      <c r="U7647" s="0" t="n">
        <v>0.563642053958172</v>
      </c>
      <c r="V7647" s="0" t="n">
        <v>0.00880117358595094</v>
      </c>
      <c r="W7647" s="0" t="n">
        <v>0.0841653213741026</v>
      </c>
      <c r="X7647" s="0" t="n">
        <v>0</v>
      </c>
      <c r="Y7647" s="0" t="n">
        <v>0.00876767729393652</v>
      </c>
      <c r="Z7647" s="0" t="n">
        <v>0.0835187129038589</v>
      </c>
      <c r="AA7647" s="0" t="n">
        <v>0.00870012817109325</v>
      </c>
      <c r="AB7647" s="0" t="n">
        <v>0</v>
      </c>
      <c r="AC7647" s="0" t="n">
        <v>0.37167467751579</v>
      </c>
      <c r="AD7647" s="0" t="n">
        <v>0.0822967729973514</v>
      </c>
      <c r="AE7647" s="0" t="n">
        <v>0.550207542030454</v>
      </c>
      <c r="AF7647" s="0" t="n">
        <v>0.00856630767085543</v>
      </c>
      <c r="AG7647" s="0" t="n">
        <v>0.208981905511602</v>
      </c>
      <c r="AH7647" s="0" t="n">
        <v>0.0818213776489467</v>
      </c>
      <c r="AI7647" s="0" t="n">
        <v>0.209237054550731</v>
      </c>
    </row>
    <row r="7648" customFormat="false" ht="12.75" hidden="false" customHeight="false" outlineLevel="0" collapsed="false">
      <c r="A7648" s="0" t="n">
        <v>132088041</v>
      </c>
      <c r="B7648" s="0" t="n">
        <v>13</v>
      </c>
      <c r="C7648" s="0" t="s">
        <v>70</v>
      </c>
      <c r="D7648" s="0" t="n">
        <v>880</v>
      </c>
      <c r="E7648" s="0" t="s">
        <v>101</v>
      </c>
      <c r="F7648" s="0" t="n">
        <v>2</v>
      </c>
      <c r="G7648" s="0" t="s">
        <v>85</v>
      </c>
      <c r="H7648" s="0" t="n">
        <v>41</v>
      </c>
      <c r="I7648" s="0" t="s">
        <v>179</v>
      </c>
      <c r="J7648" s="0" t="n">
        <v>1.92952669231876</v>
      </c>
      <c r="K7648" s="0" t="n">
        <v>1.92727075561282</v>
      </c>
      <c r="L7648" s="0" t="n">
        <v>2.49648840947772</v>
      </c>
      <c r="M7648" s="0" t="n">
        <v>1.92959351644827</v>
      </c>
      <c r="N7648" s="0" t="n">
        <v>1.0371382236742</v>
      </c>
      <c r="O7648" s="0" t="n">
        <v>2.50371247049094</v>
      </c>
      <c r="P7648" s="0" t="n">
        <v>1.92673091506173</v>
      </c>
      <c r="Q7648" s="0" t="n">
        <v>1.03640266719506</v>
      </c>
      <c r="R7648" s="0" t="n">
        <v>1.93048271772641</v>
      </c>
      <c r="S7648" s="0" t="n">
        <v>2.50141527979806</v>
      </c>
      <c r="T7648" s="0" t="n">
        <v>2.50643989235684</v>
      </c>
      <c r="U7648" s="0" t="n">
        <v>4.05101188373728</v>
      </c>
      <c r="V7648" s="0" t="n">
        <v>1.93685806737683</v>
      </c>
      <c r="W7648" s="0" t="n">
        <v>2.51050728955096</v>
      </c>
      <c r="X7648" s="0" t="n">
        <v>1.03937641332921</v>
      </c>
      <c r="Y7648" s="0" t="n">
        <v>1.92948660006265</v>
      </c>
      <c r="Z7648" s="0" t="n">
        <v>2.49122006707584</v>
      </c>
      <c r="AA7648" s="0" t="n">
        <v>1.91462118896201</v>
      </c>
      <c r="AB7648" s="0" t="n">
        <v>1.02642783305489</v>
      </c>
      <c r="AC7648" s="0" t="n">
        <v>3.49266915005702</v>
      </c>
      <c r="AD7648" s="0" t="n">
        <v>2.45477169389082</v>
      </c>
      <c r="AE7648" s="0" t="n">
        <v>3.95445527109774</v>
      </c>
      <c r="AF7648" s="0" t="n">
        <v>1.8851715578492</v>
      </c>
      <c r="AG7648" s="0" t="n">
        <v>2.96150636896319</v>
      </c>
      <c r="AH7648" s="0" t="n">
        <v>2.44059146540594</v>
      </c>
      <c r="AI7648" s="0" t="n">
        <v>2.96512211503731</v>
      </c>
    </row>
    <row r="7649" customFormat="false" ht="12.75" hidden="false" customHeight="false" outlineLevel="0" collapsed="false">
      <c r="A7649" s="0" t="n">
        <v>132088042</v>
      </c>
      <c r="B7649" s="0" t="n">
        <v>13</v>
      </c>
      <c r="C7649" s="0" t="s">
        <v>70</v>
      </c>
      <c r="D7649" s="0" t="n">
        <v>880</v>
      </c>
      <c r="E7649" s="0" t="s">
        <v>101</v>
      </c>
      <c r="F7649" s="0" t="n">
        <v>2</v>
      </c>
      <c r="G7649" s="0" t="s">
        <v>85</v>
      </c>
      <c r="H7649" s="0" t="n">
        <v>42</v>
      </c>
      <c r="I7649" s="0" t="s">
        <v>180</v>
      </c>
      <c r="J7649" s="0" t="n">
        <v>1.02774922918808</v>
      </c>
      <c r="K7649" s="0" t="n">
        <v>0.402738622633911</v>
      </c>
      <c r="L7649" s="0" t="n">
        <v>0.836650459301748</v>
      </c>
      <c r="M7649" s="0" t="n">
        <v>0.40384756590058</v>
      </c>
      <c r="N7649" s="0" t="n">
        <v>0</v>
      </c>
      <c r="O7649" s="0" t="n">
        <v>0.846821961580715</v>
      </c>
      <c r="P7649" s="0" t="n">
        <v>0.404681857801021</v>
      </c>
      <c r="Q7649" s="0" t="n">
        <v>0</v>
      </c>
      <c r="R7649" s="0" t="n">
        <v>0.422582826233942</v>
      </c>
      <c r="S7649" s="0" t="n">
        <v>0.813065282298804</v>
      </c>
      <c r="T7649" s="0" t="n">
        <v>0.821473407528464</v>
      </c>
      <c r="U7649" s="0" t="n">
        <v>1.88013788391338</v>
      </c>
      <c r="V7649" s="0" t="n">
        <v>0.371451313345715</v>
      </c>
      <c r="W7649" s="0" t="n">
        <v>0.806539072775574</v>
      </c>
      <c r="X7649" s="0" t="n">
        <v>0</v>
      </c>
      <c r="Y7649" s="0" t="n">
        <v>0.389297848244621</v>
      </c>
      <c r="Z7649" s="0" t="n">
        <v>0.788904052785991</v>
      </c>
      <c r="AA7649" s="0" t="n">
        <v>0.408052230685528</v>
      </c>
      <c r="AB7649" s="0" t="n">
        <v>0</v>
      </c>
      <c r="AC7649" s="0" t="n">
        <v>1.43407990289046</v>
      </c>
      <c r="AD7649" s="0" t="n">
        <v>0.736109099071462</v>
      </c>
      <c r="AE7649" s="0" t="n">
        <v>1.82188091437795</v>
      </c>
      <c r="AF7649" s="0" t="n">
        <v>0.352743257176969</v>
      </c>
      <c r="AG7649" s="0" t="n">
        <v>1.10321261482603</v>
      </c>
      <c r="AH7649" s="0" t="n">
        <v>0.707444870624669</v>
      </c>
      <c r="AI7649" s="0" t="n">
        <v>1.05745209771613</v>
      </c>
    </row>
    <row r="7650" customFormat="false" ht="12.75" hidden="false" customHeight="false" outlineLevel="0" collapsed="false">
      <c r="A7650" s="0" t="n">
        <v>132088044</v>
      </c>
      <c r="B7650" s="0" t="n">
        <v>13</v>
      </c>
      <c r="C7650" s="0" t="s">
        <v>70</v>
      </c>
      <c r="D7650" s="0" t="n">
        <v>880</v>
      </c>
      <c r="E7650" s="0" t="s">
        <v>101</v>
      </c>
      <c r="F7650" s="0" t="n">
        <v>2</v>
      </c>
      <c r="G7650" s="0" t="s">
        <v>85</v>
      </c>
      <c r="H7650" s="0" t="n">
        <v>44</v>
      </c>
      <c r="I7650" s="0" t="s">
        <v>181</v>
      </c>
      <c r="J7650" s="0" t="s">
        <v>187</v>
      </c>
      <c r="K7650" s="0" t="s">
        <v>187</v>
      </c>
      <c r="L7650" s="0" t="s">
        <v>187</v>
      </c>
      <c r="M7650" s="0" t="s">
        <v>187</v>
      </c>
      <c r="N7650" s="0" t="s">
        <v>187</v>
      </c>
      <c r="O7650" s="0" t="s">
        <v>187</v>
      </c>
      <c r="P7650" s="0" t="s">
        <v>187</v>
      </c>
      <c r="Q7650" s="0" t="s">
        <v>187</v>
      </c>
      <c r="R7650" s="0" t="s">
        <v>187</v>
      </c>
      <c r="S7650" s="0" t="s">
        <v>187</v>
      </c>
      <c r="T7650" s="0" t="s">
        <v>187</v>
      </c>
      <c r="U7650" s="0" t="s">
        <v>187</v>
      </c>
      <c r="V7650" s="0" t="s">
        <v>187</v>
      </c>
      <c r="W7650" s="0" t="s">
        <v>187</v>
      </c>
      <c r="X7650" s="0" t="s">
        <v>187</v>
      </c>
      <c r="Y7650" s="0" t="s">
        <v>187</v>
      </c>
      <c r="Z7650" s="0" t="s">
        <v>187</v>
      </c>
      <c r="AA7650" s="0" t="s">
        <v>187</v>
      </c>
      <c r="AB7650" s="0" t="s">
        <v>187</v>
      </c>
      <c r="AC7650" s="0" t="s">
        <v>187</v>
      </c>
      <c r="AD7650" s="0" t="s">
        <v>187</v>
      </c>
      <c r="AE7650" s="0" t="s">
        <v>187</v>
      </c>
      <c r="AF7650" s="0" t="s">
        <v>187</v>
      </c>
      <c r="AG7650" s="0" t="s">
        <v>187</v>
      </c>
      <c r="AH7650" s="0" t="s">
        <v>187</v>
      </c>
      <c r="AI7650" s="0" t="s">
        <v>187</v>
      </c>
    </row>
    <row r="7651" customFormat="false" ht="12.75" hidden="false" customHeight="false" outlineLevel="0" collapsed="false">
      <c r="A7651" s="0" t="n">
        <v>132088045</v>
      </c>
      <c r="B7651" s="0" t="n">
        <v>13</v>
      </c>
      <c r="C7651" s="0" t="s">
        <v>70</v>
      </c>
      <c r="D7651" s="0" t="n">
        <v>880</v>
      </c>
      <c r="E7651" s="0" t="s">
        <v>101</v>
      </c>
      <c r="F7651" s="0" t="n">
        <v>2</v>
      </c>
      <c r="G7651" s="0" t="s">
        <v>85</v>
      </c>
      <c r="H7651" s="0" t="n">
        <v>45</v>
      </c>
      <c r="I7651" s="0" t="s">
        <v>182</v>
      </c>
      <c r="J7651" s="0" t="s">
        <v>187</v>
      </c>
      <c r="K7651" s="0" t="s">
        <v>187</v>
      </c>
      <c r="L7651" s="0" t="s">
        <v>187</v>
      </c>
      <c r="M7651" s="0" t="s">
        <v>187</v>
      </c>
      <c r="N7651" s="0" t="s">
        <v>187</v>
      </c>
      <c r="O7651" s="0" t="s">
        <v>187</v>
      </c>
      <c r="P7651" s="0" t="s">
        <v>187</v>
      </c>
      <c r="Q7651" s="0" t="s">
        <v>187</v>
      </c>
      <c r="R7651" s="0" t="s">
        <v>187</v>
      </c>
      <c r="S7651" s="0" t="s">
        <v>187</v>
      </c>
      <c r="T7651" s="0" t="s">
        <v>187</v>
      </c>
      <c r="U7651" s="0" t="s">
        <v>187</v>
      </c>
      <c r="V7651" s="0" t="s">
        <v>187</v>
      </c>
      <c r="W7651" s="0" t="s">
        <v>187</v>
      </c>
      <c r="X7651" s="0" t="s">
        <v>187</v>
      </c>
      <c r="Y7651" s="0" t="s">
        <v>187</v>
      </c>
      <c r="Z7651" s="0" t="s">
        <v>187</v>
      </c>
      <c r="AA7651" s="0" t="s">
        <v>187</v>
      </c>
      <c r="AB7651" s="0" t="s">
        <v>187</v>
      </c>
      <c r="AC7651" s="0" t="s">
        <v>187</v>
      </c>
      <c r="AD7651" s="0" t="s">
        <v>187</v>
      </c>
      <c r="AE7651" s="0" t="s">
        <v>187</v>
      </c>
      <c r="AF7651" s="0" t="s">
        <v>187</v>
      </c>
      <c r="AG7651" s="0" t="s">
        <v>187</v>
      </c>
      <c r="AH7651" s="0" t="s">
        <v>187</v>
      </c>
      <c r="AI7651" s="0" t="s">
        <v>187</v>
      </c>
    </row>
    <row r="7652" customFormat="false" ht="12.75" hidden="false" customHeight="false" outlineLevel="0" collapsed="false">
      <c r="A7652" s="0" t="n">
        <v>132088046</v>
      </c>
      <c r="B7652" s="0" t="n">
        <v>13</v>
      </c>
      <c r="C7652" s="0" t="s">
        <v>70</v>
      </c>
      <c r="D7652" s="0" t="n">
        <v>880</v>
      </c>
      <c r="E7652" s="0" t="s">
        <v>101</v>
      </c>
      <c r="F7652" s="0" t="n">
        <v>2</v>
      </c>
      <c r="G7652" s="0" t="s">
        <v>85</v>
      </c>
      <c r="H7652" s="0" t="n">
        <v>46</v>
      </c>
      <c r="I7652" s="0" t="s">
        <v>183</v>
      </c>
      <c r="J7652" s="0" t="n">
        <v>0.138083402375035</v>
      </c>
      <c r="K7652" s="0" t="n">
        <v>0.268492415089274</v>
      </c>
      <c r="L7652" s="0" t="n">
        <v>0.352331743660812</v>
      </c>
      <c r="M7652" s="0" t="n">
        <v>0.220280490491226</v>
      </c>
      <c r="N7652" s="0" t="n">
        <v>0</v>
      </c>
      <c r="O7652" s="0" t="n">
        <v>0.471338790660014</v>
      </c>
      <c r="P7652" s="0" t="n">
        <v>0.249034989416013</v>
      </c>
      <c r="Q7652" s="0" t="n">
        <v>0</v>
      </c>
      <c r="R7652" s="0" t="n">
        <v>0.169033130493577</v>
      </c>
      <c r="S7652" s="0" t="n">
        <v>0.365578608695201</v>
      </c>
      <c r="T7652" s="0" t="n">
        <v>0.386359438112483</v>
      </c>
      <c r="U7652" s="0" t="n">
        <v>1.43509852342219</v>
      </c>
      <c r="V7652" s="0" t="n">
        <v>0.318386840010613</v>
      </c>
      <c r="W7652" s="0" t="n">
        <v>0.427754280707023</v>
      </c>
      <c r="X7652" s="0" t="n">
        <v>0</v>
      </c>
      <c r="Y7652" s="0" t="n">
        <v>0.212344280860702</v>
      </c>
      <c r="Z7652" s="0" t="n">
        <v>0.41771971075812</v>
      </c>
      <c r="AA7652" s="0" t="n">
        <v>0.090203860725239</v>
      </c>
      <c r="AB7652" s="0" t="n">
        <v>0</v>
      </c>
      <c r="AC7652" s="0" t="n">
        <v>0.578055170969816</v>
      </c>
      <c r="AD7652" s="0" t="n">
        <v>0.166456287981248</v>
      </c>
      <c r="AE7652" s="0" t="n">
        <v>0.923090788425555</v>
      </c>
      <c r="AF7652" s="0" t="n">
        <v>0.217072773647365</v>
      </c>
      <c r="AG7652" s="0" t="n">
        <v>0.459461110274154</v>
      </c>
      <c r="AH7652" s="0" t="n">
        <v>0.21845349348151</v>
      </c>
      <c r="AI7652" s="0" t="n">
        <v>0.521770663734512</v>
      </c>
    </row>
    <row r="7653" customFormat="false" ht="12.75" hidden="false" customHeight="false" outlineLevel="0" collapsed="false">
      <c r="A7653" s="0" t="n">
        <v>132088048</v>
      </c>
      <c r="B7653" s="0" t="n">
        <v>13</v>
      </c>
      <c r="C7653" s="0" t="s">
        <v>70</v>
      </c>
      <c r="D7653" s="0" t="n">
        <v>880</v>
      </c>
      <c r="E7653" s="0" t="s">
        <v>101</v>
      </c>
      <c r="F7653" s="0" t="n">
        <v>2</v>
      </c>
      <c r="G7653" s="0" t="s">
        <v>85</v>
      </c>
      <c r="H7653" s="0" t="n">
        <v>48</v>
      </c>
      <c r="I7653" s="0" t="s">
        <v>184</v>
      </c>
      <c r="J7653" s="0" t="s">
        <v>187</v>
      </c>
      <c r="K7653" s="0" t="s">
        <v>187</v>
      </c>
      <c r="L7653" s="0" t="s">
        <v>187</v>
      </c>
      <c r="M7653" s="0" t="s">
        <v>187</v>
      </c>
      <c r="N7653" s="0" t="s">
        <v>187</v>
      </c>
      <c r="O7653" s="0" t="s">
        <v>187</v>
      </c>
      <c r="P7653" s="0" t="s">
        <v>187</v>
      </c>
      <c r="Q7653" s="0" t="s">
        <v>187</v>
      </c>
      <c r="R7653" s="0" t="s">
        <v>187</v>
      </c>
      <c r="S7653" s="0" t="s">
        <v>187</v>
      </c>
      <c r="T7653" s="0" t="s">
        <v>187</v>
      </c>
      <c r="U7653" s="0" t="s">
        <v>187</v>
      </c>
      <c r="V7653" s="0" t="s">
        <v>187</v>
      </c>
      <c r="W7653" s="0" t="s">
        <v>187</v>
      </c>
      <c r="X7653" s="0" t="s">
        <v>187</v>
      </c>
      <c r="Y7653" s="0" t="s">
        <v>187</v>
      </c>
      <c r="Z7653" s="0" t="s">
        <v>187</v>
      </c>
      <c r="AA7653" s="0" t="s">
        <v>187</v>
      </c>
      <c r="AB7653" s="0" t="s">
        <v>187</v>
      </c>
      <c r="AC7653" s="0" t="s">
        <v>187</v>
      </c>
      <c r="AD7653" s="0" t="s">
        <v>187</v>
      </c>
      <c r="AE7653" s="0" t="s">
        <v>187</v>
      </c>
      <c r="AF7653" s="0" t="s">
        <v>187</v>
      </c>
      <c r="AG7653" s="0" t="s">
        <v>187</v>
      </c>
      <c r="AH7653" s="0" t="s">
        <v>187</v>
      </c>
      <c r="AI7653" s="0" t="s">
        <v>187</v>
      </c>
    </row>
    <row r="7654" customFormat="false" ht="12.75" hidden="false" customHeight="false" outlineLevel="0" collapsed="false">
      <c r="A7654" s="0" t="n">
        <v>132088049</v>
      </c>
      <c r="B7654" s="0" t="n">
        <v>13</v>
      </c>
      <c r="C7654" s="0" t="s">
        <v>70</v>
      </c>
      <c r="D7654" s="0" t="n">
        <v>880</v>
      </c>
      <c r="E7654" s="0" t="s">
        <v>101</v>
      </c>
      <c r="F7654" s="0" t="n">
        <v>2</v>
      </c>
      <c r="G7654" s="0" t="s">
        <v>85</v>
      </c>
      <c r="H7654" s="0" t="n">
        <v>49</v>
      </c>
      <c r="I7654" s="0" t="s">
        <v>185</v>
      </c>
      <c r="J7654" s="0" t="s">
        <v>187</v>
      </c>
      <c r="K7654" s="0" t="s">
        <v>187</v>
      </c>
      <c r="L7654" s="0" t="s">
        <v>187</v>
      </c>
      <c r="M7654" s="0" t="s">
        <v>187</v>
      </c>
      <c r="N7654" s="0" t="s">
        <v>187</v>
      </c>
      <c r="O7654" s="0" t="s">
        <v>187</v>
      </c>
      <c r="P7654" s="0" t="s">
        <v>187</v>
      </c>
      <c r="Q7654" s="0" t="s">
        <v>187</v>
      </c>
      <c r="R7654" s="0" t="s">
        <v>187</v>
      </c>
      <c r="S7654" s="0" t="s">
        <v>187</v>
      </c>
      <c r="T7654" s="0" t="s">
        <v>187</v>
      </c>
      <c r="U7654" s="0" t="s">
        <v>187</v>
      </c>
      <c r="V7654" s="0" t="s">
        <v>187</v>
      </c>
      <c r="W7654" s="0" t="s">
        <v>187</v>
      </c>
      <c r="X7654" s="0" t="s">
        <v>187</v>
      </c>
      <c r="Y7654" s="0" t="s">
        <v>187</v>
      </c>
      <c r="Z7654" s="0" t="s">
        <v>187</v>
      </c>
      <c r="AA7654" s="0" t="s">
        <v>187</v>
      </c>
      <c r="AB7654" s="0" t="s">
        <v>187</v>
      </c>
      <c r="AC7654" s="0" t="s">
        <v>187</v>
      </c>
      <c r="AD7654" s="0" t="s">
        <v>187</v>
      </c>
      <c r="AE7654" s="0" t="s">
        <v>187</v>
      </c>
      <c r="AF7654" s="0" t="s">
        <v>187</v>
      </c>
      <c r="AG7654" s="0" t="s">
        <v>187</v>
      </c>
      <c r="AH7654" s="0" t="s">
        <v>187</v>
      </c>
      <c r="AI7654" s="0" t="s">
        <v>187</v>
      </c>
    </row>
    <row r="7655" customFormat="false" ht="12.75" hidden="false" customHeight="false" outlineLevel="0" collapsed="false">
      <c r="A7655" s="0" t="n">
        <v>132088050</v>
      </c>
      <c r="B7655" s="0" t="n">
        <v>13</v>
      </c>
      <c r="C7655" s="0" t="s">
        <v>70</v>
      </c>
      <c r="D7655" s="0" t="n">
        <v>880</v>
      </c>
      <c r="E7655" s="0" t="s">
        <v>101</v>
      </c>
      <c r="F7655" s="0" t="n">
        <v>2</v>
      </c>
      <c r="G7655" s="0" t="s">
        <v>85</v>
      </c>
      <c r="H7655" s="0" t="n">
        <v>50</v>
      </c>
      <c r="I7655" s="0" t="s">
        <v>186</v>
      </c>
      <c r="J7655" s="0" t="n">
        <v>72.9526105139519</v>
      </c>
      <c r="K7655" s="0" t="n">
        <v>56.5785945262895</v>
      </c>
      <c r="L7655" s="0" t="n">
        <v>99.8489722834255</v>
      </c>
      <c r="M7655" s="0" t="n">
        <v>89.7644959648142</v>
      </c>
      <c r="N7655" s="0" t="n">
        <v>0</v>
      </c>
      <c r="O7655" s="0" t="n">
        <v>87.7150889550786</v>
      </c>
      <c r="P7655" s="0" t="n">
        <v>59.5935455590773</v>
      </c>
      <c r="Q7655" s="0" t="n">
        <v>0</v>
      </c>
      <c r="R7655" s="0" t="n">
        <v>52.9508798286876</v>
      </c>
      <c r="S7655" s="0" t="n">
        <v>94.6133434877469</v>
      </c>
      <c r="T7655" s="0" t="n">
        <v>83.989154432846</v>
      </c>
      <c r="U7655" s="0" t="n">
        <v>211.787921529243</v>
      </c>
      <c r="V7655" s="0" t="n">
        <v>52.6930018966311</v>
      </c>
      <c r="W7655" s="0" t="n">
        <v>104.928318024243</v>
      </c>
      <c r="X7655" s="0" t="n">
        <v>0</v>
      </c>
      <c r="Y7655" s="0" t="n">
        <v>83.0088593020744</v>
      </c>
      <c r="Z7655" s="0" t="n">
        <v>115.204959163259</v>
      </c>
      <c r="AA7655" s="0" t="n">
        <v>73.3636471366303</v>
      </c>
      <c r="AB7655" s="0" t="n">
        <v>0</v>
      </c>
      <c r="AC7655" s="0" t="n">
        <v>162.748953810918</v>
      </c>
      <c r="AD7655" s="0" t="n">
        <v>97.0739470931105</v>
      </c>
      <c r="AE7655" s="0" t="n">
        <v>177.935022997463</v>
      </c>
      <c r="AF7655" s="0" t="n">
        <v>65.9182513680111</v>
      </c>
      <c r="AG7655" s="0" t="n">
        <v>144.302454180253</v>
      </c>
      <c r="AH7655" s="0" t="n">
        <v>72.7935904266018</v>
      </c>
      <c r="AI7655" s="0" t="n">
        <v>87.7657521931444</v>
      </c>
    </row>
    <row r="7656" customFormat="false" ht="12.75" hidden="false" customHeight="false" outlineLevel="0" collapsed="false">
      <c r="A7656" s="0" t="n">
        <v>132088051</v>
      </c>
      <c r="B7656" s="0" t="n">
        <v>13</v>
      </c>
      <c r="C7656" s="0" t="s">
        <v>70</v>
      </c>
      <c r="D7656" s="0" t="n">
        <v>880</v>
      </c>
      <c r="E7656" s="0" t="s">
        <v>101</v>
      </c>
      <c r="F7656" s="0" t="n">
        <v>2</v>
      </c>
      <c r="G7656" s="0" t="s">
        <v>85</v>
      </c>
      <c r="H7656" s="0" t="n">
        <v>51</v>
      </c>
      <c r="I7656" s="0" t="s">
        <v>188</v>
      </c>
      <c r="J7656" s="0" t="n">
        <v>1.84700018494492</v>
      </c>
      <c r="K7656" s="0" t="n">
        <v>1.43244599223759</v>
      </c>
      <c r="L7656" s="0" t="n">
        <v>12.0921737700624</v>
      </c>
      <c r="M7656" s="0" t="n">
        <v>2.27264027264373</v>
      </c>
      <c r="N7656" s="0" t="n">
        <v>0</v>
      </c>
      <c r="O7656" s="0" t="n">
        <v>10.6227042066147</v>
      </c>
      <c r="P7656" s="0" t="n">
        <v>1.50877794356775</v>
      </c>
      <c r="Q7656" s="0" t="n">
        <v>0</v>
      </c>
      <c r="R7656" s="0" t="n">
        <v>1.34060020810192</v>
      </c>
      <c r="S7656" s="0" t="n">
        <v>11.4581148333998</v>
      </c>
      <c r="T7656" s="0" t="n">
        <v>10.1714762503486</v>
      </c>
      <c r="U7656" s="0" t="n">
        <v>68.7669616388388</v>
      </c>
      <c r="V7656" s="0" t="n">
        <v>1.33407130413473</v>
      </c>
      <c r="W7656" s="0" t="n">
        <v>12.7073061037418</v>
      </c>
      <c r="X7656" s="0" t="n">
        <v>0</v>
      </c>
      <c r="Y7656" s="0" t="n">
        <v>2.10160236080486</v>
      </c>
      <c r="Z7656" s="0" t="n">
        <v>13.9518550218099</v>
      </c>
      <c r="AA7656" s="0" t="n">
        <v>1.85740673123241</v>
      </c>
      <c r="AB7656" s="0" t="n">
        <v>0</v>
      </c>
      <c r="AC7656" s="0" t="n">
        <v>44.3436123381075</v>
      </c>
      <c r="AD7656" s="0" t="n">
        <v>11.7561053454187</v>
      </c>
      <c r="AE7656" s="0" t="n">
        <v>57.7750176323577</v>
      </c>
      <c r="AF7656" s="0" t="n">
        <v>1.66890563079546</v>
      </c>
      <c r="AG7656" s="0" t="n">
        <v>29.7586352222474</v>
      </c>
      <c r="AH7656" s="0" t="n">
        <v>8.81564150992605</v>
      </c>
      <c r="AI7656" s="0" t="n">
        <v>18.0994080756206</v>
      </c>
    </row>
    <row r="7657" customFormat="false" ht="12.75" hidden="false" customHeight="false" outlineLevel="0" collapsed="false">
      <c r="A7657" s="0" t="n">
        <v>132088052</v>
      </c>
      <c r="B7657" s="0" t="n">
        <v>13</v>
      </c>
      <c r="C7657" s="0" t="s">
        <v>70</v>
      </c>
      <c r="D7657" s="0" t="n">
        <v>880</v>
      </c>
      <c r="E7657" s="0" t="s">
        <v>101</v>
      </c>
      <c r="F7657" s="0" t="n">
        <v>2</v>
      </c>
      <c r="G7657" s="0" t="s">
        <v>85</v>
      </c>
      <c r="H7657" s="0" t="n">
        <v>52</v>
      </c>
      <c r="I7657" s="0" t="s">
        <v>189</v>
      </c>
      <c r="J7657" s="0" t="n">
        <v>406.465930221799</v>
      </c>
      <c r="K7657" s="0" t="n">
        <v>315.235752261013</v>
      </c>
      <c r="L7657" s="0" t="n">
        <v>360.688819345488</v>
      </c>
      <c r="M7657" s="0" t="n">
        <v>500.135760683318</v>
      </c>
      <c r="N7657" s="0" t="n">
        <v>299.573227355399</v>
      </c>
      <c r="O7657" s="0" t="n">
        <v>316.857060723533</v>
      </c>
      <c r="P7657" s="0" t="n">
        <v>332.033984256849</v>
      </c>
      <c r="Q7657" s="0" t="n">
        <v>299.573227355399</v>
      </c>
      <c r="R7657" s="0" t="n">
        <v>295.023419641907</v>
      </c>
      <c r="S7657" s="0" t="n">
        <v>341.775927949028</v>
      </c>
      <c r="T7657" s="0" t="n">
        <v>303.397704126773</v>
      </c>
      <c r="U7657" s="0" t="n">
        <v>494.242359758548</v>
      </c>
      <c r="V7657" s="0" t="n">
        <v>293.586615766095</v>
      </c>
      <c r="W7657" s="0" t="n">
        <v>379.037162612383</v>
      </c>
      <c r="X7657" s="0" t="n">
        <v>299.573227355399</v>
      </c>
      <c r="Y7657" s="0" t="n">
        <v>462.495762319779</v>
      </c>
      <c r="Z7657" s="0" t="n">
        <v>416.159923863719</v>
      </c>
      <c r="AA7657" s="0" t="n">
        <v>408.75607970398</v>
      </c>
      <c r="AB7657" s="0" t="n">
        <v>299.573227355399</v>
      </c>
      <c r="AC7657" s="0" t="n">
        <v>416.701960570924</v>
      </c>
      <c r="AD7657" s="0" t="n">
        <v>350.664474210442</v>
      </c>
      <c r="AE7657" s="0" t="n">
        <v>415.240987375262</v>
      </c>
      <c r="AF7657" s="0" t="n">
        <v>367.272989576828</v>
      </c>
      <c r="AG7657" s="0" t="n">
        <v>421.713006810752</v>
      </c>
      <c r="AH7657" s="0" t="n">
        <v>262.95547752221</v>
      </c>
      <c r="AI7657" s="0" t="n">
        <v>256.488771882878</v>
      </c>
    </row>
    <row r="7658" customFormat="false" ht="12.75" hidden="false" customHeight="false" outlineLevel="0" collapsed="false">
      <c r="A7658" s="0" t="n">
        <v>140081019</v>
      </c>
      <c r="B7658" s="0" t="n">
        <v>14</v>
      </c>
      <c r="C7658" s="0" t="s">
        <v>71</v>
      </c>
      <c r="D7658" s="0" t="n">
        <v>810</v>
      </c>
      <c r="E7658" s="0" t="s">
        <v>7</v>
      </c>
      <c r="F7658" s="0" t="n">
        <v>0</v>
      </c>
      <c r="G7658" s="0" t="s">
        <v>6</v>
      </c>
      <c r="H7658" s="0" t="n">
        <v>19</v>
      </c>
      <c r="I7658" s="0" t="s">
        <v>157</v>
      </c>
      <c r="J7658" s="0" t="n">
        <v>39</v>
      </c>
      <c r="K7658" s="0" t="n">
        <v>45</v>
      </c>
      <c r="L7658" s="0" t="n">
        <v>56</v>
      </c>
      <c r="M7658" s="0" t="n">
        <v>59</v>
      </c>
      <c r="N7658" s="0" t="n">
        <v>57</v>
      </c>
      <c r="O7658" s="0" t="n">
        <v>62</v>
      </c>
      <c r="P7658" s="0" t="n">
        <v>54</v>
      </c>
      <c r="Q7658" s="0" t="n">
        <v>59</v>
      </c>
      <c r="R7658" s="0" t="n">
        <v>50</v>
      </c>
      <c r="S7658" s="0" t="n">
        <v>41</v>
      </c>
      <c r="T7658" s="0" t="n">
        <v>41</v>
      </c>
      <c r="U7658" s="0" t="n">
        <v>38</v>
      </c>
      <c r="V7658" s="0" t="n">
        <v>44</v>
      </c>
      <c r="W7658" s="0" t="n">
        <v>53</v>
      </c>
      <c r="X7658" s="0" t="n">
        <v>46</v>
      </c>
      <c r="Y7658" s="0" t="n">
        <v>56</v>
      </c>
      <c r="Z7658" s="0" t="n">
        <v>51</v>
      </c>
      <c r="AA7658" s="0" t="n">
        <v>45</v>
      </c>
      <c r="AB7658" s="0" t="n">
        <v>42</v>
      </c>
      <c r="AC7658" s="0" t="n">
        <v>49</v>
      </c>
      <c r="AD7658" s="0" t="n">
        <v>44</v>
      </c>
      <c r="AE7658" s="0" t="n">
        <v>60</v>
      </c>
      <c r="AF7658" s="0" t="n">
        <v>51</v>
      </c>
      <c r="AG7658" s="0" t="n">
        <v>61</v>
      </c>
      <c r="AH7658" s="0" t="n">
        <v>55</v>
      </c>
      <c r="AI7658" s="0" t="n">
        <v>57</v>
      </c>
    </row>
    <row r="7659" customFormat="false" ht="12.75" hidden="false" customHeight="false" outlineLevel="0" collapsed="false">
      <c r="A7659" s="0" t="n">
        <v>140081039</v>
      </c>
      <c r="B7659" s="0" t="n">
        <v>14</v>
      </c>
      <c r="C7659" s="0" t="s">
        <v>71</v>
      </c>
      <c r="D7659" s="0" t="n">
        <v>810</v>
      </c>
      <c r="E7659" s="0" t="s">
        <v>7</v>
      </c>
      <c r="F7659" s="0" t="n">
        <v>0</v>
      </c>
      <c r="G7659" s="0" t="s">
        <v>6</v>
      </c>
      <c r="H7659" s="0" t="n">
        <v>39</v>
      </c>
      <c r="I7659" s="0" t="s">
        <v>177</v>
      </c>
      <c r="J7659" s="0" t="n">
        <v>5.2771162589305</v>
      </c>
      <c r="K7659" s="0" t="n">
        <v>6.05921876472727</v>
      </c>
      <c r="L7659" s="0" t="n">
        <v>7.51395448690425</v>
      </c>
      <c r="M7659" s="0" t="n">
        <v>7.91595669032509</v>
      </c>
      <c r="N7659" s="0" t="n">
        <v>7.65378056476844</v>
      </c>
      <c r="O7659" s="0" t="n">
        <v>8.28998916953028</v>
      </c>
      <c r="P7659" s="0" t="n">
        <v>7.17770127470658</v>
      </c>
      <c r="Q7659" s="0" t="n">
        <v>7.78333311346517</v>
      </c>
      <c r="R7659" s="0" t="n">
        <v>6.5708203012064</v>
      </c>
      <c r="S7659" s="0" t="n">
        <v>5.36101885509558</v>
      </c>
      <c r="T7659" s="0" t="n">
        <v>5.33909782268986</v>
      </c>
      <c r="U7659" s="0" t="n">
        <v>4.9242571498918</v>
      </c>
      <c r="V7659" s="0" t="n">
        <v>5.66645202833226</v>
      </c>
      <c r="W7659" s="0" t="n">
        <v>6.80359435173299</v>
      </c>
      <c r="X7659" s="0" t="n">
        <v>5.89978068206595</v>
      </c>
      <c r="Y7659" s="0" t="n">
        <v>7.1904572360396</v>
      </c>
      <c r="Z7659" s="0" t="n">
        <v>6.52390820477397</v>
      </c>
      <c r="AA7659" s="0" t="n">
        <v>5.71646341463415</v>
      </c>
      <c r="AB7659" s="0" t="n">
        <v>5.29554165826105</v>
      </c>
      <c r="AC7659" s="0" t="n">
        <v>6.11407109791248</v>
      </c>
      <c r="AD7659" s="0" t="n">
        <v>5.438880579488</v>
      </c>
      <c r="AE7659" s="0" t="n">
        <v>7.34717868338558</v>
      </c>
      <c r="AF7659" s="0" t="n">
        <v>6.17814873590231</v>
      </c>
      <c r="AG7659" s="0" t="n">
        <v>7.29134791921665</v>
      </c>
      <c r="AH7659" s="0" t="n">
        <v>6.51864985724157</v>
      </c>
      <c r="AI7659" s="0" t="n">
        <v>6.70832891995904</v>
      </c>
    </row>
    <row r="7660" customFormat="false" ht="12.75" hidden="false" customHeight="false" outlineLevel="0" collapsed="false">
      <c r="A7660" s="0" t="n">
        <v>140081040</v>
      </c>
      <c r="B7660" s="0" t="n">
        <v>14</v>
      </c>
      <c r="C7660" s="0" t="s">
        <v>71</v>
      </c>
      <c r="D7660" s="0" t="n">
        <v>810</v>
      </c>
      <c r="E7660" s="0" t="s">
        <v>7</v>
      </c>
      <c r="F7660" s="0" t="n">
        <v>0</v>
      </c>
      <c r="G7660" s="0" t="s">
        <v>6</v>
      </c>
      <c r="H7660" s="0" t="n">
        <v>40</v>
      </c>
      <c r="I7660" s="0" t="s">
        <v>178</v>
      </c>
      <c r="J7660" s="0" t="n">
        <v>3.75254553061221</v>
      </c>
      <c r="K7660" s="0" t="n">
        <v>4.4196357451135</v>
      </c>
      <c r="L7660" s="0" t="n">
        <v>5.67596046890165</v>
      </c>
      <c r="M7660" s="0" t="n">
        <v>6.0259930002406</v>
      </c>
      <c r="N7660" s="0" t="n">
        <v>5.79689865628143</v>
      </c>
      <c r="O7660" s="0" t="n">
        <v>6.35588716070177</v>
      </c>
      <c r="P7660" s="0" t="n">
        <v>5.39211010760501</v>
      </c>
      <c r="Q7660" s="0" t="n">
        <v>5.92503378872779</v>
      </c>
      <c r="R7660" s="0" t="n">
        <v>4.87698947846898</v>
      </c>
      <c r="S7660" s="0" t="n">
        <v>3.84715968885893</v>
      </c>
      <c r="T7660" s="0" t="n">
        <v>3.83142877753611</v>
      </c>
      <c r="U7660" s="0" t="n">
        <v>3.48469743617206</v>
      </c>
      <c r="V7660" s="0" t="n">
        <v>4.11725271837017</v>
      </c>
      <c r="W7660" s="0" t="n">
        <v>5.09635904138093</v>
      </c>
      <c r="X7660" s="0" t="n">
        <v>4.31938096024982</v>
      </c>
      <c r="Y7660" s="0" t="n">
        <v>5.43159412213894</v>
      </c>
      <c r="Z7660" s="0" t="n">
        <v>4.85747816899363</v>
      </c>
      <c r="AA7660" s="0" t="n">
        <v>4.16962764078181</v>
      </c>
      <c r="AB7660" s="0" t="n">
        <v>3.81656063804691</v>
      </c>
      <c r="AC7660" s="0" t="n">
        <v>4.52322345667483</v>
      </c>
      <c r="AD7660" s="0" t="n">
        <v>3.95189895525833</v>
      </c>
      <c r="AE7660" s="0" t="n">
        <v>5.60667135457573</v>
      </c>
      <c r="AF7660" s="0" t="n">
        <v>4.60003753386362</v>
      </c>
      <c r="AG7660" s="0" t="n">
        <v>5.57730341581513</v>
      </c>
      <c r="AH7660" s="0" t="n">
        <v>4.91073917595242</v>
      </c>
      <c r="AI7660" s="0" t="n">
        <v>5.08082281337013</v>
      </c>
    </row>
    <row r="7661" customFormat="false" ht="12.75" hidden="false" customHeight="false" outlineLevel="0" collapsed="false">
      <c r="A7661" s="0" t="n">
        <v>140081041</v>
      </c>
      <c r="B7661" s="0" t="n">
        <v>14</v>
      </c>
      <c r="C7661" s="0" t="s">
        <v>71</v>
      </c>
      <c r="D7661" s="0" t="n">
        <v>810</v>
      </c>
      <c r="E7661" s="0" t="s">
        <v>7</v>
      </c>
      <c r="F7661" s="0" t="n">
        <v>0</v>
      </c>
      <c r="G7661" s="0" t="s">
        <v>6</v>
      </c>
      <c r="H7661" s="0" t="n">
        <v>41</v>
      </c>
      <c r="I7661" s="0" t="s">
        <v>179</v>
      </c>
      <c r="J7661" s="0" t="n">
        <v>7.21399164670828</v>
      </c>
      <c r="K7661" s="0" t="n">
        <v>8.10771143266308</v>
      </c>
      <c r="L7661" s="0" t="n">
        <v>9.75749490226289</v>
      </c>
      <c r="M7661" s="0" t="n">
        <v>10.2110073876774</v>
      </c>
      <c r="N7661" s="0" t="n">
        <v>9.91636048003477</v>
      </c>
      <c r="O7661" s="0" t="n">
        <v>10.6273919795353</v>
      </c>
      <c r="P7661" s="0" t="n">
        <v>9.36534318632924</v>
      </c>
      <c r="Q7661" s="0" t="n">
        <v>10.0399326362513</v>
      </c>
      <c r="R7661" s="0" t="n">
        <v>8.66280740457024</v>
      </c>
      <c r="S7661" s="0" t="n">
        <v>7.27282742301511</v>
      </c>
      <c r="T7661" s="0" t="n">
        <v>7.24308906731625</v>
      </c>
      <c r="U7661" s="0" t="n">
        <v>6.75892766774995</v>
      </c>
      <c r="V7661" s="0" t="n">
        <v>7.60694736385163</v>
      </c>
      <c r="W7661" s="0" t="n">
        <v>8.89926892544342</v>
      </c>
      <c r="X7661" s="0" t="n">
        <v>7.86948065392476</v>
      </c>
      <c r="Y7661" s="0" t="n">
        <v>9.33740681393214</v>
      </c>
      <c r="Z7661" s="0" t="n">
        <v>8.57773446115125</v>
      </c>
      <c r="AA7661" s="0" t="n">
        <v>7.64907780703238</v>
      </c>
      <c r="AB7661" s="0" t="n">
        <v>7.15803393918837</v>
      </c>
      <c r="AC7661" s="0" t="n">
        <v>8.08312623596799</v>
      </c>
      <c r="AD7661" s="0" t="n">
        <v>7.30144331577744</v>
      </c>
      <c r="AE7661" s="0" t="n">
        <v>9.45727534857994</v>
      </c>
      <c r="AF7661" s="0" t="n">
        <v>8.12312461405999</v>
      </c>
      <c r="AG7661" s="0" t="n">
        <v>9.36604143336377</v>
      </c>
      <c r="AH7661" s="0" t="n">
        <v>8.48491880440366</v>
      </c>
      <c r="AI7661" s="0" t="n">
        <v>8.69141821169638</v>
      </c>
    </row>
    <row r="7662" customFormat="false" ht="12.75" hidden="false" customHeight="false" outlineLevel="0" collapsed="false">
      <c r="A7662" s="0" t="n">
        <v>140081042</v>
      </c>
      <c r="B7662" s="0" t="n">
        <v>14</v>
      </c>
      <c r="C7662" s="0" t="s">
        <v>71</v>
      </c>
      <c r="D7662" s="0" t="n">
        <v>810</v>
      </c>
      <c r="E7662" s="0" t="s">
        <v>7</v>
      </c>
      <c r="F7662" s="0" t="n">
        <v>0</v>
      </c>
      <c r="G7662" s="0" t="s">
        <v>6</v>
      </c>
      <c r="H7662" s="0" t="n">
        <v>42</v>
      </c>
      <c r="I7662" s="0" t="s">
        <v>180</v>
      </c>
      <c r="J7662" s="0" t="n">
        <v>7.14712173604376</v>
      </c>
      <c r="K7662" s="0" t="n">
        <v>8.60304509593255</v>
      </c>
      <c r="L7662" s="0" t="n">
        <v>11.2134492306393</v>
      </c>
      <c r="M7662" s="0" t="n">
        <v>11.0343418398426</v>
      </c>
      <c r="N7662" s="0" t="n">
        <v>11.3604124119325</v>
      </c>
      <c r="O7662" s="0" t="n">
        <v>11.9867604131639</v>
      </c>
      <c r="P7662" s="0" t="n">
        <v>10.3085050368507</v>
      </c>
      <c r="Q7662" s="0" t="n">
        <v>10.8192577904166</v>
      </c>
      <c r="R7662" s="0" t="n">
        <v>9.03750221632933</v>
      </c>
      <c r="S7662" s="0" t="n">
        <v>7.19291194383846</v>
      </c>
      <c r="T7662" s="0" t="n">
        <v>7.19030540823533</v>
      </c>
      <c r="U7662" s="0" t="n">
        <v>6.69210287629893</v>
      </c>
      <c r="V7662" s="0" t="n">
        <v>7.95847656672457</v>
      </c>
      <c r="W7662" s="0" t="n">
        <v>9.47394534356042</v>
      </c>
      <c r="X7662" s="0" t="n">
        <v>8.01415095737296</v>
      </c>
      <c r="Y7662" s="0" t="n">
        <v>9.44378813322493</v>
      </c>
      <c r="Z7662" s="0" t="n">
        <v>9.03340996941868</v>
      </c>
      <c r="AA7662" s="0" t="n">
        <v>7.84414648534098</v>
      </c>
      <c r="AB7662" s="0" t="n">
        <v>7.35448135982843</v>
      </c>
      <c r="AC7662" s="0" t="n">
        <v>8.02291049481264</v>
      </c>
      <c r="AD7662" s="0" t="n">
        <v>7.32879252973021</v>
      </c>
      <c r="AE7662" s="0" t="n">
        <v>9.70357496397778</v>
      </c>
      <c r="AF7662" s="0" t="n">
        <v>7.64069961218301</v>
      </c>
      <c r="AG7662" s="0" t="n">
        <v>9.22750897889921</v>
      </c>
      <c r="AH7662" s="0" t="n">
        <v>8.45050848659923</v>
      </c>
      <c r="AI7662" s="0" t="n">
        <v>8.33607736166339</v>
      </c>
    </row>
    <row r="7663" customFormat="false" ht="12.75" hidden="false" customHeight="false" outlineLevel="0" collapsed="false">
      <c r="A7663" s="0" t="n">
        <v>140081044</v>
      </c>
      <c r="B7663" s="0" t="n">
        <v>14</v>
      </c>
      <c r="C7663" s="0" t="s">
        <v>71</v>
      </c>
      <c r="D7663" s="0" t="n">
        <v>810</v>
      </c>
      <c r="E7663" s="0" t="s">
        <v>7</v>
      </c>
      <c r="F7663" s="0" t="n">
        <v>0</v>
      </c>
      <c r="G7663" s="0" t="s">
        <v>6</v>
      </c>
      <c r="H7663" s="0" t="n">
        <v>44</v>
      </c>
      <c r="I7663" s="0" t="s">
        <v>181</v>
      </c>
      <c r="J7663" s="0" t="n">
        <v>5.03222678709351</v>
      </c>
      <c r="K7663" s="0" t="n">
        <v>6.12381976888656</v>
      </c>
      <c r="L7663" s="0" t="n">
        <v>7.94109164328744</v>
      </c>
      <c r="M7663" s="0" t="n">
        <v>8.33025565022712</v>
      </c>
      <c r="N7663" s="0" t="n">
        <v>7.94006284184605</v>
      </c>
      <c r="O7663" s="0" t="n">
        <v>8.84234014029781</v>
      </c>
      <c r="P7663" s="0" t="n">
        <v>7.39758745320118</v>
      </c>
      <c r="Q7663" s="0" t="n">
        <v>8.17356344780555</v>
      </c>
      <c r="R7663" s="0" t="n">
        <v>6.63720719279268</v>
      </c>
      <c r="S7663" s="0" t="n">
        <v>5.12958446694969</v>
      </c>
      <c r="T7663" s="0" t="n">
        <v>5.11501455527746</v>
      </c>
      <c r="U7663" s="0" t="n">
        <v>4.69188396857147</v>
      </c>
      <c r="V7663" s="0" t="n">
        <v>5.56973529027774</v>
      </c>
      <c r="W7663" s="0" t="n">
        <v>7.04738998722816</v>
      </c>
      <c r="X7663" s="0" t="n">
        <v>5.82896013380233</v>
      </c>
      <c r="Y7663" s="0" t="n">
        <v>7.07123472630758</v>
      </c>
      <c r="Z7663" s="0" t="n">
        <v>6.58833978836323</v>
      </c>
      <c r="AA7663" s="0" t="n">
        <v>5.51649123897359</v>
      </c>
      <c r="AB7663" s="0" t="n">
        <v>5.18563542421163</v>
      </c>
      <c r="AC7663" s="0" t="n">
        <v>5.8265730488982</v>
      </c>
      <c r="AD7663" s="0" t="n">
        <v>5.21513727982354</v>
      </c>
      <c r="AE7663" s="0" t="n">
        <v>7.23448564891626</v>
      </c>
      <c r="AF7663" s="0" t="n">
        <v>5.65847363147259</v>
      </c>
      <c r="AG7663" s="0" t="n">
        <v>6.95908317850656</v>
      </c>
      <c r="AH7663" s="0" t="n">
        <v>6.31322738817569</v>
      </c>
      <c r="AI7663" s="0" t="n">
        <v>6.2843794966665</v>
      </c>
    </row>
    <row r="7664" customFormat="false" ht="12.75" hidden="false" customHeight="false" outlineLevel="0" collapsed="false">
      <c r="A7664" s="0" t="n">
        <v>140081045</v>
      </c>
      <c r="B7664" s="0" t="n">
        <v>14</v>
      </c>
      <c r="C7664" s="0" t="s">
        <v>71</v>
      </c>
      <c r="D7664" s="0" t="n">
        <v>810</v>
      </c>
      <c r="E7664" s="0" t="s">
        <v>7</v>
      </c>
      <c r="F7664" s="0" t="n">
        <v>0</v>
      </c>
      <c r="G7664" s="0" t="s">
        <v>6</v>
      </c>
      <c r="H7664" s="0" t="n">
        <v>45</v>
      </c>
      <c r="I7664" s="0" t="s">
        <v>182</v>
      </c>
      <c r="J7664" s="0" t="n">
        <v>9.62721909081623</v>
      </c>
      <c r="K7664" s="0" t="n">
        <v>11.4970831970397</v>
      </c>
      <c r="L7664" s="0" t="n">
        <v>15.0415769879314</v>
      </c>
      <c r="M7664" s="0" t="n">
        <v>14.1126850294512</v>
      </c>
      <c r="N7664" s="0" t="n">
        <v>15.3837712879884</v>
      </c>
      <c r="O7664" s="0" t="n">
        <v>15.6021432039103</v>
      </c>
      <c r="P7664" s="0" t="n">
        <v>13.694853089697</v>
      </c>
      <c r="Q7664" s="0" t="n">
        <v>13.8302222807975</v>
      </c>
      <c r="R7664" s="0" t="n">
        <v>11.8025467268865</v>
      </c>
      <c r="S7664" s="0" t="n">
        <v>9.59958083510532</v>
      </c>
      <c r="T7664" s="0" t="n">
        <v>9.61345987324406</v>
      </c>
      <c r="U7664" s="0" t="n">
        <v>9.04189551266257</v>
      </c>
      <c r="V7664" s="0" t="n">
        <v>10.7668006856849</v>
      </c>
      <c r="W7664" s="0" t="n">
        <v>12.2539666793923</v>
      </c>
      <c r="X7664" s="0" t="n">
        <v>10.5418006499924</v>
      </c>
      <c r="Y7664" s="0" t="n">
        <v>12.154282569641</v>
      </c>
      <c r="Z7664" s="0" t="n">
        <v>11.8583711840006</v>
      </c>
      <c r="AA7664" s="0" t="n">
        <v>10.5750903513778</v>
      </c>
      <c r="AB7664" s="0" t="n">
        <v>9.89632085628898</v>
      </c>
      <c r="AC7664" s="0" t="n">
        <v>10.56507512744</v>
      </c>
      <c r="AD7664" s="0" t="n">
        <v>9.79642186991696</v>
      </c>
      <c r="AE7664" s="0" t="n">
        <v>12.5295911469206</v>
      </c>
      <c r="AF7664" s="0" t="n">
        <v>9.91600180721528</v>
      </c>
      <c r="AG7664" s="0" t="n">
        <v>11.8110349356146</v>
      </c>
      <c r="AH7664" s="0" t="n">
        <v>10.894590784791</v>
      </c>
      <c r="AI7664" s="0" t="n">
        <v>10.6731580625663</v>
      </c>
    </row>
    <row r="7665" customFormat="false" ht="12.75" hidden="false" customHeight="false" outlineLevel="0" collapsed="false">
      <c r="A7665" s="0" t="n">
        <v>140081046</v>
      </c>
      <c r="B7665" s="0" t="n">
        <v>14</v>
      </c>
      <c r="C7665" s="0" t="s">
        <v>71</v>
      </c>
      <c r="D7665" s="0" t="n">
        <v>810</v>
      </c>
      <c r="E7665" s="0" t="s">
        <v>7</v>
      </c>
      <c r="F7665" s="0" t="n">
        <v>0</v>
      </c>
      <c r="G7665" s="0" t="s">
        <v>6</v>
      </c>
      <c r="H7665" s="0" t="n">
        <v>46</v>
      </c>
      <c r="I7665" s="0" t="s">
        <v>183</v>
      </c>
      <c r="J7665" s="0" t="n">
        <v>3.53301082781303</v>
      </c>
      <c r="K7665" s="0" t="n">
        <v>4.46219775918524</v>
      </c>
      <c r="L7665" s="0" t="n">
        <v>4.52685729426285</v>
      </c>
      <c r="M7665" s="0" t="n">
        <v>5.11271766802665</v>
      </c>
      <c r="N7665" s="0" t="n">
        <v>4.97203827675654</v>
      </c>
      <c r="O7665" s="0" t="n">
        <v>4.94732114640116</v>
      </c>
      <c r="P7665" s="0" t="n">
        <v>4.57169869342164</v>
      </c>
      <c r="Q7665" s="0" t="n">
        <v>5.41718872257099</v>
      </c>
      <c r="R7665" s="0" t="n">
        <v>4.1503802627828</v>
      </c>
      <c r="S7665" s="0" t="n">
        <v>3.29486542702273</v>
      </c>
      <c r="T7665" s="0" t="n">
        <v>3.41995793123413</v>
      </c>
      <c r="U7665" s="0" t="n">
        <v>3.00796552496752</v>
      </c>
      <c r="V7665" s="0" t="n">
        <v>3.82361913449851</v>
      </c>
      <c r="W7665" s="0" t="n">
        <v>4.44718357861135</v>
      </c>
      <c r="X7665" s="0" t="n">
        <v>3.4875693859734</v>
      </c>
      <c r="Y7665" s="0" t="n">
        <v>4.50376909776631</v>
      </c>
      <c r="Z7665" s="0" t="n">
        <v>3.80455644268983</v>
      </c>
      <c r="AA7665" s="0" t="n">
        <v>3.12044500111799</v>
      </c>
      <c r="AB7665" s="0" t="n">
        <v>3.0775381784274</v>
      </c>
      <c r="AC7665" s="0" t="n">
        <v>3.42303404596217</v>
      </c>
      <c r="AD7665" s="0" t="n">
        <v>2.92208759504162</v>
      </c>
      <c r="AE7665" s="0" t="n">
        <v>4.01700319419445</v>
      </c>
      <c r="AF7665" s="0" t="n">
        <v>3.27844019048802</v>
      </c>
      <c r="AG7665" s="0" t="n">
        <v>4.07606570173382</v>
      </c>
      <c r="AH7665" s="0" t="n">
        <v>3.68254764383648</v>
      </c>
      <c r="AI7665" s="0" t="n">
        <v>3.79767982223567</v>
      </c>
    </row>
    <row r="7666" customFormat="false" ht="12.75" hidden="false" customHeight="false" outlineLevel="0" collapsed="false">
      <c r="A7666" s="0" t="n">
        <v>140081048</v>
      </c>
      <c r="B7666" s="0" t="n">
        <v>14</v>
      </c>
      <c r="C7666" s="0" t="s">
        <v>71</v>
      </c>
      <c r="D7666" s="0" t="n">
        <v>810</v>
      </c>
      <c r="E7666" s="0" t="s">
        <v>7</v>
      </c>
      <c r="F7666" s="0" t="n">
        <v>0</v>
      </c>
      <c r="G7666" s="0" t="s">
        <v>6</v>
      </c>
      <c r="H7666" s="0" t="n">
        <v>48</v>
      </c>
      <c r="I7666" s="0" t="s">
        <v>184</v>
      </c>
      <c r="J7666" s="0" t="n">
        <v>2.47258523595198</v>
      </c>
      <c r="K7666" s="0" t="n">
        <v>3.21314351980502</v>
      </c>
      <c r="L7666" s="0" t="n">
        <v>3.32312200162002</v>
      </c>
      <c r="M7666" s="0" t="n">
        <v>3.8395781851768</v>
      </c>
      <c r="N7666" s="0" t="n">
        <v>3.69114680482347</v>
      </c>
      <c r="O7666" s="0" t="n">
        <v>3.71824607068804</v>
      </c>
      <c r="P7666" s="0" t="n">
        <v>3.37081665169405</v>
      </c>
      <c r="Q7666" s="0" t="n">
        <v>4.07945629510902</v>
      </c>
      <c r="R7666" s="0" t="n">
        <v>2.99875980822933</v>
      </c>
      <c r="S7666" s="0" t="n">
        <v>2.31116297385908</v>
      </c>
      <c r="T7666" s="0" t="n">
        <v>2.39449659932947</v>
      </c>
      <c r="U7666" s="0" t="n">
        <v>2.07347196212358</v>
      </c>
      <c r="V7666" s="0" t="n">
        <v>2.7257958633911</v>
      </c>
      <c r="W7666" s="0" t="n">
        <v>3.26809133362311</v>
      </c>
      <c r="X7666" s="0" t="n">
        <v>2.49988449186451</v>
      </c>
      <c r="Y7666" s="0" t="n">
        <v>3.34990285002506</v>
      </c>
      <c r="Z7666" s="0" t="n">
        <v>2.7684526194468</v>
      </c>
      <c r="AA7666" s="0" t="n">
        <v>2.21860944702327</v>
      </c>
      <c r="AB7666" s="0" t="n">
        <v>2.16693769204446</v>
      </c>
      <c r="AC7666" s="0" t="n">
        <v>2.45029632068145</v>
      </c>
      <c r="AD7666" s="0" t="n">
        <v>2.07488785137412</v>
      </c>
      <c r="AE7666" s="0" t="n">
        <v>3.00449905104645</v>
      </c>
      <c r="AF7666" s="0" t="n">
        <v>2.37523527493864</v>
      </c>
      <c r="AG7666" s="0" t="n">
        <v>3.0529927580915</v>
      </c>
      <c r="AH7666" s="0" t="n">
        <v>2.73232381605835</v>
      </c>
      <c r="AI7666" s="0" t="n">
        <v>2.83257165213715</v>
      </c>
    </row>
    <row r="7667" customFormat="false" ht="12.75" hidden="false" customHeight="false" outlineLevel="0" collapsed="false">
      <c r="A7667" s="0" t="n">
        <v>140081049</v>
      </c>
      <c r="B7667" s="0" t="n">
        <v>14</v>
      </c>
      <c r="C7667" s="0" t="s">
        <v>71</v>
      </c>
      <c r="D7667" s="0" t="n">
        <v>810</v>
      </c>
      <c r="E7667" s="0" t="s">
        <v>7</v>
      </c>
      <c r="F7667" s="0" t="n">
        <v>0</v>
      </c>
      <c r="G7667" s="0" t="s">
        <v>6</v>
      </c>
      <c r="H7667" s="0" t="n">
        <v>49</v>
      </c>
      <c r="I7667" s="0" t="s">
        <v>185</v>
      </c>
      <c r="J7667" s="0" t="n">
        <v>4.77969994759976</v>
      </c>
      <c r="K7667" s="0" t="n">
        <v>5.91315528435857</v>
      </c>
      <c r="L7667" s="0" t="n">
        <v>5.91376917820514</v>
      </c>
      <c r="M7667" s="0" t="n">
        <v>6.56535269022188</v>
      </c>
      <c r="N7667" s="0" t="n">
        <v>6.44077545170026</v>
      </c>
      <c r="O7667" s="0" t="n">
        <v>6.34921138159764</v>
      </c>
      <c r="P7667" s="0" t="n">
        <v>5.95272946020405</v>
      </c>
      <c r="Q7667" s="0" t="n">
        <v>6.94171103901314</v>
      </c>
      <c r="R7667" s="0" t="n">
        <v>5.48623530067718</v>
      </c>
      <c r="S7667" s="0" t="n">
        <v>4.45025695521524</v>
      </c>
      <c r="T7667" s="0" t="n">
        <v>4.62532423367544</v>
      </c>
      <c r="U7667" s="0" t="n">
        <v>4.1135617035204</v>
      </c>
      <c r="V7667" s="0" t="n">
        <v>5.10432071225482</v>
      </c>
      <c r="W7667" s="0" t="n">
        <v>5.80508919147285</v>
      </c>
      <c r="X7667" s="0" t="n">
        <v>4.63712731657352</v>
      </c>
      <c r="Y7667" s="0" t="n">
        <v>5.82576994774939</v>
      </c>
      <c r="Z7667" s="0" t="n">
        <v>5.00280422852411</v>
      </c>
      <c r="AA7667" s="0" t="n">
        <v>4.17368954947071</v>
      </c>
      <c r="AB7667" s="0" t="n">
        <v>4.14536911578381</v>
      </c>
      <c r="AC7667" s="0" t="n">
        <v>4.55584427570115</v>
      </c>
      <c r="AD7667" s="0" t="n">
        <v>3.91206317039397</v>
      </c>
      <c r="AE7667" s="0" t="n">
        <v>5.17427680173287</v>
      </c>
      <c r="AF7667" s="0" t="n">
        <v>4.32492704888994</v>
      </c>
      <c r="AG7667" s="0" t="n">
        <v>5.24470714825636</v>
      </c>
      <c r="AH7667" s="0" t="n">
        <v>4.77238595889086</v>
      </c>
      <c r="AI7667" s="0" t="n">
        <v>4.90209975902814</v>
      </c>
    </row>
    <row r="7668" customFormat="false" ht="12.75" hidden="false" customHeight="false" outlineLevel="0" collapsed="false">
      <c r="A7668" s="0" t="n">
        <v>140081050</v>
      </c>
      <c r="B7668" s="0" t="n">
        <v>14</v>
      </c>
      <c r="C7668" s="0" t="s">
        <v>71</v>
      </c>
      <c r="D7668" s="0" t="n">
        <v>810</v>
      </c>
      <c r="E7668" s="0" t="s">
        <v>7</v>
      </c>
      <c r="F7668" s="0" t="n">
        <v>0</v>
      </c>
      <c r="G7668" s="0" t="s">
        <v>6</v>
      </c>
      <c r="H7668" s="0" t="n">
        <v>50</v>
      </c>
      <c r="I7668" s="0" t="s">
        <v>186</v>
      </c>
      <c r="J7668" s="0" t="n">
        <v>86.9803847916389</v>
      </c>
      <c r="K7668" s="0" t="n">
        <v>94.2221353177096</v>
      </c>
      <c r="L7668" s="0" t="n">
        <v>108.212288242787</v>
      </c>
      <c r="M7668" s="0" t="n">
        <v>119.779271375775</v>
      </c>
      <c r="N7668" s="0" t="n">
        <v>115.673047875077</v>
      </c>
      <c r="O7668" s="0" t="n">
        <v>113.597306116817</v>
      </c>
      <c r="P7668" s="0" t="n">
        <v>100.270283706617</v>
      </c>
      <c r="Q7668" s="0" t="n">
        <v>103.007413578585</v>
      </c>
      <c r="R7668" s="0" t="n">
        <v>100.702119858438</v>
      </c>
      <c r="S7668" s="0" t="n">
        <v>79.7076726909737</v>
      </c>
      <c r="T7668" s="0" t="n">
        <v>72.6091559749717</v>
      </c>
      <c r="U7668" s="0" t="n">
        <v>72.5125364688037</v>
      </c>
      <c r="V7668" s="0" t="n">
        <v>85.7381579816687</v>
      </c>
      <c r="W7668" s="0" t="n">
        <v>104.688693904035</v>
      </c>
      <c r="X7668" s="0" t="n">
        <v>85.7052893661341</v>
      </c>
      <c r="Y7668" s="0" t="n">
        <v>107.642500648345</v>
      </c>
      <c r="Z7668" s="0" t="n">
        <v>98.4297664238389</v>
      </c>
      <c r="AA7668" s="0" t="n">
        <v>87.9621376642605</v>
      </c>
      <c r="AB7668" s="0" t="n">
        <v>84.6062979699848</v>
      </c>
      <c r="AC7668" s="0" t="n">
        <v>97.4419205817799</v>
      </c>
      <c r="AD7668" s="0" t="n">
        <v>82.1962999785688</v>
      </c>
      <c r="AE7668" s="0" t="n">
        <v>106.866754319146</v>
      </c>
      <c r="AF7668" s="0" t="n">
        <v>94.8799444852554</v>
      </c>
      <c r="AG7668" s="0" t="n">
        <v>100.898296212623</v>
      </c>
      <c r="AH7668" s="0" t="n">
        <v>91.8256275187455</v>
      </c>
      <c r="AI7668" s="0" t="n">
        <v>88.7833188701225</v>
      </c>
    </row>
    <row r="7669" customFormat="false" ht="12.75" hidden="false" customHeight="false" outlineLevel="0" collapsed="false">
      <c r="A7669" s="0" t="n">
        <v>140081051</v>
      </c>
      <c r="B7669" s="0" t="n">
        <v>14</v>
      </c>
      <c r="C7669" s="0" t="s">
        <v>71</v>
      </c>
      <c r="D7669" s="0" t="n">
        <v>810</v>
      </c>
      <c r="E7669" s="0" t="s">
        <v>7</v>
      </c>
      <c r="F7669" s="0" t="n">
        <v>0</v>
      </c>
      <c r="G7669" s="0" t="s">
        <v>6</v>
      </c>
      <c r="H7669" s="0" t="n">
        <v>51</v>
      </c>
      <c r="I7669" s="0" t="s">
        <v>188</v>
      </c>
      <c r="J7669" s="0" t="n">
        <v>61.8515564534758</v>
      </c>
      <c r="K7669" s="0" t="n">
        <v>68.7262720493331</v>
      </c>
      <c r="L7669" s="0" t="n">
        <v>81.7423996094108</v>
      </c>
      <c r="M7669" s="0" t="n">
        <v>91.1815310670553</v>
      </c>
      <c r="N7669" s="0" t="n">
        <v>87.6096368481783</v>
      </c>
      <c r="O7669" s="0" t="n">
        <v>87.0944032221328</v>
      </c>
      <c r="P7669" s="0" t="n">
        <v>75.32612316594</v>
      </c>
      <c r="Q7669" s="0" t="n">
        <v>78.414015826551</v>
      </c>
      <c r="R7669" s="0" t="n">
        <v>74.7430543670408</v>
      </c>
      <c r="S7669" s="0" t="n">
        <v>57.1996020827292</v>
      </c>
      <c r="T7669" s="0" t="n">
        <v>52.1055839308368</v>
      </c>
      <c r="U7669" s="0" t="n">
        <v>51.3141865324245</v>
      </c>
      <c r="V7669" s="0" t="n">
        <v>62.29747684319</v>
      </c>
      <c r="W7669" s="0" t="n">
        <v>78.4190156152222</v>
      </c>
      <c r="X7669" s="0" t="n">
        <v>62.7470434970727</v>
      </c>
      <c r="Y7669" s="0" t="n">
        <v>81.3119881839271</v>
      </c>
      <c r="Z7669" s="0" t="n">
        <v>73.2874262751074</v>
      </c>
      <c r="AA7669" s="0" t="n">
        <v>64.1601868050491</v>
      </c>
      <c r="AB7669" s="0" t="n">
        <v>60.9767777125085</v>
      </c>
      <c r="AC7669" s="0" t="n">
        <v>72.0880692717881</v>
      </c>
      <c r="AD7669" s="0" t="n">
        <v>59.7239573960244</v>
      </c>
      <c r="AE7669" s="0" t="n">
        <v>81.5505918690329</v>
      </c>
      <c r="AF7669" s="0" t="n">
        <v>70.6443506785093</v>
      </c>
      <c r="AG7669" s="0" t="n">
        <v>77.1792017541043</v>
      </c>
      <c r="AH7669" s="0" t="n">
        <v>69.1756293539494</v>
      </c>
      <c r="AI7669" s="0" t="n">
        <v>67.2436186931614</v>
      </c>
    </row>
    <row r="7670" customFormat="false" ht="12.75" hidden="false" customHeight="false" outlineLevel="0" collapsed="false">
      <c r="A7670" s="0" t="n">
        <v>140081052</v>
      </c>
      <c r="B7670" s="0" t="n">
        <v>14</v>
      </c>
      <c r="C7670" s="0" t="s">
        <v>71</v>
      </c>
      <c r="D7670" s="0" t="n">
        <v>810</v>
      </c>
      <c r="E7670" s="0" t="s">
        <v>7</v>
      </c>
      <c r="F7670" s="0" t="n">
        <v>0</v>
      </c>
      <c r="G7670" s="0" t="s">
        <v>6</v>
      </c>
      <c r="H7670" s="0" t="n">
        <v>52</v>
      </c>
      <c r="I7670" s="0" t="s">
        <v>189</v>
      </c>
      <c r="J7670" s="0" t="n">
        <v>118.905049372841</v>
      </c>
      <c r="K7670" s="0" t="n">
        <v>126.076630236952</v>
      </c>
      <c r="L7670" s="0" t="n">
        <v>140.522657241463</v>
      </c>
      <c r="M7670" s="0" t="n">
        <v>154.506533165283</v>
      </c>
      <c r="N7670" s="0" t="n">
        <v>149.867850384117</v>
      </c>
      <c r="O7670" s="0" t="n">
        <v>145.626619677608</v>
      </c>
      <c r="P7670" s="0" t="n">
        <v>130.830969744064</v>
      </c>
      <c r="Q7670" s="0" t="n">
        <v>132.872058575308</v>
      </c>
      <c r="R7670" s="0" t="n">
        <v>132.763190831049</v>
      </c>
      <c r="S7670" s="0" t="n">
        <v>108.132458295801</v>
      </c>
      <c r="T7670" s="0" t="n">
        <v>98.5025188327452</v>
      </c>
      <c r="U7670" s="0" t="n">
        <v>99.5291216683299</v>
      </c>
      <c r="V7670" s="0" t="n">
        <v>115.099475223495</v>
      </c>
      <c r="W7670" s="0" t="n">
        <v>136.935389198817</v>
      </c>
      <c r="X7670" s="0" t="n">
        <v>114.318845555737</v>
      </c>
      <c r="Y7670" s="0" t="n">
        <v>139.782740655884</v>
      </c>
      <c r="Z7670" s="0" t="n">
        <v>129.41696494733</v>
      </c>
      <c r="AA7670" s="0" t="n">
        <v>117.700260854356</v>
      </c>
      <c r="AB7670" s="0" t="n">
        <v>114.363136279643</v>
      </c>
      <c r="AC7670" s="0" t="n">
        <v>128.823386598598</v>
      </c>
      <c r="AD7670" s="0" t="n">
        <v>110.34469617214</v>
      </c>
      <c r="AE7670" s="0" t="n">
        <v>137.558696304836</v>
      </c>
      <c r="AF7670" s="0" t="n">
        <v>124.749604675268</v>
      </c>
      <c r="AG7670" s="0" t="n">
        <v>129.608082531984</v>
      </c>
      <c r="AH7670" s="0" t="n">
        <v>119.523676025401</v>
      </c>
      <c r="AI7670" s="0" t="n">
        <v>115.029087531286</v>
      </c>
    </row>
    <row r="7671" customFormat="false" ht="12.75" hidden="false" customHeight="false" outlineLevel="0" collapsed="false">
      <c r="A7671" s="0" t="n">
        <v>141081019</v>
      </c>
      <c r="B7671" s="0" t="n">
        <v>14</v>
      </c>
      <c r="C7671" s="0" t="s">
        <v>71</v>
      </c>
      <c r="D7671" s="0" t="n">
        <v>810</v>
      </c>
      <c r="E7671" s="0" t="s">
        <v>7</v>
      </c>
      <c r="F7671" s="0" t="n">
        <v>1</v>
      </c>
      <c r="G7671" s="0" t="s">
        <v>84</v>
      </c>
      <c r="H7671" s="0" t="n">
        <v>19</v>
      </c>
      <c r="I7671" s="0" t="s">
        <v>157</v>
      </c>
      <c r="J7671" s="0" t="n">
        <v>28</v>
      </c>
      <c r="K7671" s="0" t="n">
        <v>32</v>
      </c>
      <c r="L7671" s="0" t="n">
        <v>35</v>
      </c>
      <c r="M7671" s="0" t="n">
        <v>44</v>
      </c>
      <c r="N7671" s="0" t="n">
        <v>36</v>
      </c>
      <c r="O7671" s="0" t="n">
        <v>37</v>
      </c>
      <c r="P7671" s="0" t="n">
        <v>33</v>
      </c>
      <c r="Q7671" s="0" t="n">
        <v>41</v>
      </c>
      <c r="R7671" s="0" t="n">
        <v>32</v>
      </c>
      <c r="S7671" s="0" t="n">
        <v>25</v>
      </c>
      <c r="T7671" s="0" t="n">
        <v>29</v>
      </c>
      <c r="U7671" s="0" t="n">
        <v>26</v>
      </c>
      <c r="V7671" s="0" t="n">
        <v>32</v>
      </c>
      <c r="W7671" s="0" t="n">
        <v>45</v>
      </c>
      <c r="X7671" s="0" t="n">
        <v>32</v>
      </c>
      <c r="Y7671" s="0" t="n">
        <v>39</v>
      </c>
      <c r="Z7671" s="0" t="n">
        <v>33</v>
      </c>
      <c r="AA7671" s="0" t="n">
        <v>30</v>
      </c>
      <c r="AB7671" s="0" t="n">
        <v>27</v>
      </c>
      <c r="AC7671" s="0" t="n">
        <v>29</v>
      </c>
      <c r="AD7671" s="0" t="n">
        <v>28</v>
      </c>
      <c r="AE7671" s="0" t="n">
        <v>37</v>
      </c>
      <c r="AF7671" s="0" t="n">
        <v>34</v>
      </c>
      <c r="AG7671" s="0" t="n">
        <v>43</v>
      </c>
      <c r="AH7671" s="0" t="n">
        <v>38</v>
      </c>
      <c r="AI7671" s="0" t="n">
        <v>41</v>
      </c>
    </row>
    <row r="7672" customFormat="false" ht="12.75" hidden="false" customHeight="false" outlineLevel="0" collapsed="false">
      <c r="A7672" s="0" t="n">
        <v>141081039</v>
      </c>
      <c r="B7672" s="0" t="n">
        <v>14</v>
      </c>
      <c r="C7672" s="0" t="s">
        <v>71</v>
      </c>
      <c r="D7672" s="0" t="n">
        <v>810</v>
      </c>
      <c r="E7672" s="0" t="s">
        <v>7</v>
      </c>
      <c r="F7672" s="0" t="n">
        <v>1</v>
      </c>
      <c r="G7672" s="0" t="s">
        <v>84</v>
      </c>
      <c r="H7672" s="0" t="n">
        <v>39</v>
      </c>
      <c r="I7672" s="0" t="s">
        <v>177</v>
      </c>
      <c r="J7672" s="0" t="n">
        <v>7.93324738981994</v>
      </c>
      <c r="K7672" s="0" t="n">
        <v>9.01286586602375</v>
      </c>
      <c r="L7672" s="0" t="n">
        <v>9.82108783980964</v>
      </c>
      <c r="M7672" s="0" t="n">
        <v>12.3444321000123</v>
      </c>
      <c r="N7672" s="0" t="n">
        <v>10.1023990391496</v>
      </c>
      <c r="O7672" s="0" t="n">
        <v>10.3284157047748</v>
      </c>
      <c r="P7672" s="0" t="n">
        <v>9.15636575519208</v>
      </c>
      <c r="Q7672" s="0" t="n">
        <v>11.2845693147789</v>
      </c>
      <c r="R7672" s="0" t="n">
        <v>8.76525016571801</v>
      </c>
      <c r="S7672" s="0" t="n">
        <v>6.81434719916701</v>
      </c>
      <c r="T7672" s="0" t="n">
        <v>7.8718142903288</v>
      </c>
      <c r="U7672" s="0" t="n">
        <v>7.02497649334789</v>
      </c>
      <c r="V7672" s="0" t="n">
        <v>8.59586538874801</v>
      </c>
      <c r="W7672" s="0" t="n">
        <v>12.0520649204564</v>
      </c>
      <c r="X7672" s="0" t="n">
        <v>8.55434279924829</v>
      </c>
      <c r="Y7672" s="0" t="n">
        <v>10.4216492393532</v>
      </c>
      <c r="Z7672" s="0" t="n">
        <v>8.77745948404497</v>
      </c>
      <c r="AA7672" s="0" t="n">
        <v>7.91226876394537</v>
      </c>
      <c r="AB7672" s="0" t="n">
        <v>7.05743971770241</v>
      </c>
      <c r="AC7672" s="0" t="n">
        <v>7.48045408935789</v>
      </c>
      <c r="AD7672" s="0" t="n">
        <v>7.14668572449527</v>
      </c>
      <c r="AE7672" s="0" t="n">
        <v>9.33871781928319</v>
      </c>
      <c r="AF7672" s="0" t="n">
        <v>8.47690044628388</v>
      </c>
      <c r="AG7672" s="0" t="n">
        <v>10.5602066853476</v>
      </c>
      <c r="AH7672" s="0" t="n">
        <v>9.26092911489889</v>
      </c>
      <c r="AI7672" s="0" t="n">
        <v>9.92962078536035</v>
      </c>
    </row>
    <row r="7673" customFormat="false" ht="12.75" hidden="false" customHeight="false" outlineLevel="0" collapsed="false">
      <c r="A7673" s="0" t="n">
        <v>141081040</v>
      </c>
      <c r="B7673" s="0" t="n">
        <v>14</v>
      </c>
      <c r="C7673" s="0" t="s">
        <v>71</v>
      </c>
      <c r="D7673" s="0" t="n">
        <v>810</v>
      </c>
      <c r="E7673" s="0" t="s">
        <v>7</v>
      </c>
      <c r="F7673" s="0" t="n">
        <v>1</v>
      </c>
      <c r="G7673" s="0" t="s">
        <v>84</v>
      </c>
      <c r="H7673" s="0" t="n">
        <v>40</v>
      </c>
      <c r="I7673" s="0" t="s">
        <v>178</v>
      </c>
      <c r="J7673" s="0" t="n">
        <v>5.2715852769858</v>
      </c>
      <c r="K7673" s="0" t="n">
        <v>6.16479358038477</v>
      </c>
      <c r="L7673" s="0" t="n">
        <v>6.84074752579291</v>
      </c>
      <c r="M7673" s="0" t="n">
        <v>8.96948326155168</v>
      </c>
      <c r="N7673" s="0" t="n">
        <v>7.07559608849567</v>
      </c>
      <c r="O7673" s="0" t="n">
        <v>7.27215782017558</v>
      </c>
      <c r="P7673" s="0" t="n">
        <v>6.30282087449671</v>
      </c>
      <c r="Q7673" s="0" t="n">
        <v>8.0980017693256</v>
      </c>
      <c r="R7673" s="0" t="n">
        <v>5.99542462467871</v>
      </c>
      <c r="S7673" s="0" t="n">
        <v>4.4098862134388</v>
      </c>
      <c r="T7673" s="0" t="n">
        <v>5.27187757362127</v>
      </c>
      <c r="U7673" s="0" t="n">
        <v>4.58894787888841</v>
      </c>
      <c r="V7673" s="0" t="n">
        <v>5.8795655626221</v>
      </c>
      <c r="W7673" s="0" t="n">
        <v>8.7908588537775</v>
      </c>
      <c r="X7673" s="0" t="n">
        <v>5.85116414214231</v>
      </c>
      <c r="Y7673" s="0" t="n">
        <v>7.41081138937593</v>
      </c>
      <c r="Z7673" s="0" t="n">
        <v>6.04199923203344</v>
      </c>
      <c r="AA7673" s="0" t="n">
        <v>5.33837450915475</v>
      </c>
      <c r="AB7673" s="0" t="n">
        <v>4.65089724413899</v>
      </c>
      <c r="AC7673" s="0" t="n">
        <v>5.00977750486822</v>
      </c>
      <c r="AD7673" s="0" t="n">
        <v>4.7489207626171</v>
      </c>
      <c r="AE7673" s="0" t="n">
        <v>6.57531917392882</v>
      </c>
      <c r="AF7673" s="0" t="n">
        <v>5.87049998368751</v>
      </c>
      <c r="AG7673" s="0" t="n">
        <v>7.6424739401033</v>
      </c>
      <c r="AH7673" s="0" t="n">
        <v>6.55358462422467</v>
      </c>
      <c r="AI7673" s="0" t="n">
        <v>7.12566731131428</v>
      </c>
    </row>
    <row r="7674" customFormat="false" ht="12.75" hidden="false" customHeight="false" outlineLevel="0" collapsed="false">
      <c r="A7674" s="0" t="n">
        <v>141081041</v>
      </c>
      <c r="B7674" s="0" t="n">
        <v>14</v>
      </c>
      <c r="C7674" s="0" t="s">
        <v>71</v>
      </c>
      <c r="D7674" s="0" t="n">
        <v>810</v>
      </c>
      <c r="E7674" s="0" t="s">
        <v>7</v>
      </c>
      <c r="F7674" s="0" t="n">
        <v>1</v>
      </c>
      <c r="G7674" s="0" t="s">
        <v>84</v>
      </c>
      <c r="H7674" s="0" t="n">
        <v>41</v>
      </c>
      <c r="I7674" s="0" t="s">
        <v>179</v>
      </c>
      <c r="J7674" s="0" t="n">
        <v>11.4657513049535</v>
      </c>
      <c r="K7674" s="0" t="n">
        <v>12.7234774113417</v>
      </c>
      <c r="L7674" s="0" t="n">
        <v>13.6587557436761</v>
      </c>
      <c r="M7674" s="0" t="n">
        <v>16.5718239123736</v>
      </c>
      <c r="N7674" s="0" t="n">
        <v>13.9859785686686</v>
      </c>
      <c r="O7674" s="0" t="n">
        <v>14.2363605292422</v>
      </c>
      <c r="P7674" s="0" t="n">
        <v>12.8589418207764</v>
      </c>
      <c r="Q7674" s="0" t="n">
        <v>15.3087924866057</v>
      </c>
      <c r="R7674" s="0" t="n">
        <v>12.37391792423</v>
      </c>
      <c r="S7674" s="0" t="n">
        <v>10.0593207179406</v>
      </c>
      <c r="T7674" s="0" t="n">
        <v>11.3052384042982</v>
      </c>
      <c r="U7674" s="0" t="n">
        <v>10.2932182182296</v>
      </c>
      <c r="V7674" s="0" t="n">
        <v>12.1347971589108</v>
      </c>
      <c r="W7674" s="0" t="n">
        <v>16.1266110924417</v>
      </c>
      <c r="X7674" s="0" t="n">
        <v>12.0761796517368</v>
      </c>
      <c r="Y7674" s="0" t="n">
        <v>14.246737587103</v>
      </c>
      <c r="Z7674" s="0" t="n">
        <v>12.3268165402365</v>
      </c>
      <c r="AA7674" s="0" t="n">
        <v>11.2952556440343</v>
      </c>
      <c r="AB7674" s="0" t="n">
        <v>10.2682042593379</v>
      </c>
      <c r="AC7674" s="0" t="n">
        <v>10.7431798736027</v>
      </c>
      <c r="AD7674" s="0" t="n">
        <v>10.3289506989122</v>
      </c>
      <c r="AE7674" s="0" t="n">
        <v>12.8721923629306</v>
      </c>
      <c r="AF7674" s="0" t="n">
        <v>11.8456187128084</v>
      </c>
      <c r="AG7674" s="0" t="n">
        <v>14.2245291032871</v>
      </c>
      <c r="AH7674" s="0" t="n">
        <v>12.7113487615358</v>
      </c>
      <c r="AI7674" s="0" t="n">
        <v>13.4706518107596</v>
      </c>
    </row>
    <row r="7675" customFormat="false" ht="12.75" hidden="false" customHeight="false" outlineLevel="0" collapsed="false">
      <c r="A7675" s="0" t="n">
        <v>141081042</v>
      </c>
      <c r="B7675" s="0" t="n">
        <v>14</v>
      </c>
      <c r="C7675" s="0" t="s">
        <v>71</v>
      </c>
      <c r="D7675" s="0" t="n">
        <v>810</v>
      </c>
      <c r="E7675" s="0" t="s">
        <v>7</v>
      </c>
      <c r="F7675" s="0" t="n">
        <v>1</v>
      </c>
      <c r="G7675" s="0" t="s">
        <v>84</v>
      </c>
      <c r="H7675" s="0" t="n">
        <v>42</v>
      </c>
      <c r="I7675" s="0" t="s">
        <v>180</v>
      </c>
      <c r="J7675" s="0" t="n">
        <v>11.0700632645725</v>
      </c>
      <c r="K7675" s="0" t="n">
        <v>13.2786987212239</v>
      </c>
      <c r="L7675" s="0" t="n">
        <v>16.4647658341078</v>
      </c>
      <c r="M7675" s="0" t="n">
        <v>17.7596615032677</v>
      </c>
      <c r="N7675" s="0" t="n">
        <v>17.1125004351745</v>
      </c>
      <c r="O7675" s="0" t="n">
        <v>16.6187571189971</v>
      </c>
      <c r="P7675" s="0" t="n">
        <v>14.641456683287</v>
      </c>
      <c r="Q7675" s="0" t="n">
        <v>16.2015724774689</v>
      </c>
      <c r="R7675" s="0" t="n">
        <v>12.7720922139041</v>
      </c>
      <c r="S7675" s="0" t="n">
        <v>9.6025165807342</v>
      </c>
      <c r="T7675" s="0" t="n">
        <v>10.9212162307987</v>
      </c>
      <c r="U7675" s="0" t="n">
        <v>9.88136326032729</v>
      </c>
      <c r="V7675" s="0" t="n">
        <v>12.5239438327691</v>
      </c>
      <c r="W7675" s="0" t="n">
        <v>16.7214170513872</v>
      </c>
      <c r="X7675" s="0" t="n">
        <v>12.0207829908168</v>
      </c>
      <c r="Y7675" s="0" t="n">
        <v>14.1395988710474</v>
      </c>
      <c r="Z7675" s="0" t="n">
        <v>13.0002205713272</v>
      </c>
      <c r="AA7675" s="0" t="n">
        <v>11.7077825877034</v>
      </c>
      <c r="AB7675" s="0" t="n">
        <v>10.3916157086382</v>
      </c>
      <c r="AC7675" s="0" t="n">
        <v>10.473099463417</v>
      </c>
      <c r="AD7675" s="0" t="n">
        <v>10.3894454922778</v>
      </c>
      <c r="AE7675" s="0" t="n">
        <v>13.437448222282</v>
      </c>
      <c r="AF7675" s="0" t="n">
        <v>10.8810065793936</v>
      </c>
      <c r="AG7675" s="0" t="n">
        <v>13.8668628407603</v>
      </c>
      <c r="AH7675" s="0" t="n">
        <v>12.4133206012831</v>
      </c>
      <c r="AI7675" s="0" t="n">
        <v>12.7189411578756</v>
      </c>
    </row>
    <row r="7676" customFormat="false" ht="12.75" hidden="false" customHeight="false" outlineLevel="0" collapsed="false">
      <c r="A7676" s="0" t="n">
        <v>141081044</v>
      </c>
      <c r="B7676" s="0" t="n">
        <v>14</v>
      </c>
      <c r="C7676" s="0" t="s">
        <v>71</v>
      </c>
      <c r="D7676" s="0" t="n">
        <v>810</v>
      </c>
      <c r="E7676" s="0" t="s">
        <v>7</v>
      </c>
      <c r="F7676" s="0" t="n">
        <v>1</v>
      </c>
      <c r="G7676" s="0" t="s">
        <v>84</v>
      </c>
      <c r="H7676" s="0" t="n">
        <v>44</v>
      </c>
      <c r="I7676" s="0" t="s">
        <v>181</v>
      </c>
      <c r="J7676" s="0" t="n">
        <v>7.28484569996022</v>
      </c>
      <c r="K7676" s="0" t="n">
        <v>8.80992335188096</v>
      </c>
      <c r="L7676" s="0" t="n">
        <v>10.5116947747186</v>
      </c>
      <c r="M7676" s="0" t="n">
        <v>12.8076062204494</v>
      </c>
      <c r="N7676" s="0" t="n">
        <v>10.7994498359915</v>
      </c>
      <c r="O7676" s="0" t="n">
        <v>11.0743302731413</v>
      </c>
      <c r="P7676" s="0" t="n">
        <v>9.45777295984287</v>
      </c>
      <c r="Q7676" s="0" t="n">
        <v>11.5293597066162</v>
      </c>
      <c r="R7676" s="0" t="n">
        <v>8.63432824364751</v>
      </c>
      <c r="S7676" s="0" t="n">
        <v>6.17410519247119</v>
      </c>
      <c r="T7676" s="0" t="n">
        <v>7.24729447694975</v>
      </c>
      <c r="U7676" s="0" t="n">
        <v>6.38770596690681</v>
      </c>
      <c r="V7676" s="0" t="n">
        <v>8.15943696435715</v>
      </c>
      <c r="W7676" s="0" t="n">
        <v>12.1164243274905</v>
      </c>
      <c r="X7676" s="0" t="n">
        <v>8.17238961678517</v>
      </c>
      <c r="Y7676" s="0" t="n">
        <v>9.95713806047696</v>
      </c>
      <c r="Z7676" s="0" t="n">
        <v>8.71271356901528</v>
      </c>
      <c r="AA7676" s="0" t="n">
        <v>7.52940455388489</v>
      </c>
      <c r="AB7676" s="0" t="n">
        <v>6.63896712517591</v>
      </c>
      <c r="AC7676" s="0" t="n">
        <v>6.81283351994877</v>
      </c>
      <c r="AD7676" s="0" t="n">
        <v>6.7177366433387</v>
      </c>
      <c r="AE7676" s="0" t="n">
        <v>9.15627046734301</v>
      </c>
      <c r="AF7676" s="0" t="n">
        <v>7.49256611782485</v>
      </c>
      <c r="AG7676" s="0" t="n">
        <v>9.84938885040667</v>
      </c>
      <c r="AH7676" s="0" t="n">
        <v>8.69235464517946</v>
      </c>
      <c r="AI7676" s="0" t="n">
        <v>9.08456013349738</v>
      </c>
    </row>
    <row r="7677" customFormat="false" ht="12.75" hidden="false" customHeight="false" outlineLevel="0" collapsed="false">
      <c r="A7677" s="0" t="n">
        <v>141081045</v>
      </c>
      <c r="B7677" s="0" t="n">
        <v>14</v>
      </c>
      <c r="C7677" s="0" t="s">
        <v>71</v>
      </c>
      <c r="D7677" s="0" t="n">
        <v>810</v>
      </c>
      <c r="E7677" s="0" t="s">
        <v>7</v>
      </c>
      <c r="F7677" s="0" t="n">
        <v>1</v>
      </c>
      <c r="G7677" s="0" t="s">
        <v>84</v>
      </c>
      <c r="H7677" s="0" t="n">
        <v>45</v>
      </c>
      <c r="I7677" s="0" t="s">
        <v>182</v>
      </c>
      <c r="J7677" s="0" t="n">
        <v>15.6346619924271</v>
      </c>
      <c r="K7677" s="0" t="n">
        <v>18.6496700515791</v>
      </c>
      <c r="L7677" s="0" t="n">
        <v>23.7321323790995</v>
      </c>
      <c r="M7677" s="0" t="n">
        <v>23.5085479825281</v>
      </c>
      <c r="N7677" s="0" t="n">
        <v>24.8552230706543</v>
      </c>
      <c r="O7677" s="0" t="n">
        <v>23.2706004441387</v>
      </c>
      <c r="P7677" s="0" t="n">
        <v>20.9397448983696</v>
      </c>
      <c r="Q7677" s="0" t="n">
        <v>21.6561741030716</v>
      </c>
      <c r="R7677" s="0" t="n">
        <v>17.7070693966287</v>
      </c>
      <c r="S7677" s="0" t="n">
        <v>13.7759294518457</v>
      </c>
      <c r="T7677" s="0" t="n">
        <v>15.336489252962</v>
      </c>
      <c r="U7677" s="0" t="n">
        <v>14.1249553013373</v>
      </c>
      <c r="V7677" s="0" t="n">
        <v>17.808574234268</v>
      </c>
      <c r="W7677" s="0" t="n">
        <v>22.0566070862682</v>
      </c>
      <c r="X7677" s="0" t="n">
        <v>16.5999689011387</v>
      </c>
      <c r="Y7677" s="0" t="n">
        <v>19.0439721297812</v>
      </c>
      <c r="Z7677" s="0" t="n">
        <v>18.1320428215977</v>
      </c>
      <c r="AA7677" s="0" t="n">
        <v>16.7936664705405</v>
      </c>
      <c r="AB7677" s="0" t="n">
        <v>14.9714812197567</v>
      </c>
      <c r="AC7677" s="0" t="n">
        <v>14.907781352242</v>
      </c>
      <c r="AD7677" s="0" t="n">
        <v>14.8488800161689</v>
      </c>
      <c r="AE7677" s="0" t="n">
        <v>18.5268254227555</v>
      </c>
      <c r="AF7677" s="0" t="n">
        <v>14.8916356870617</v>
      </c>
      <c r="AG7677" s="0" t="n">
        <v>18.5607939253228</v>
      </c>
      <c r="AH7677" s="0" t="n">
        <v>16.7868468422875</v>
      </c>
      <c r="AI7677" s="0" t="n">
        <v>16.9553131145433</v>
      </c>
    </row>
    <row r="7678" customFormat="false" ht="12.75" hidden="false" customHeight="false" outlineLevel="0" collapsed="false">
      <c r="A7678" s="0" t="n">
        <v>141081046</v>
      </c>
      <c r="B7678" s="0" t="n">
        <v>14</v>
      </c>
      <c r="C7678" s="0" t="s">
        <v>71</v>
      </c>
      <c r="D7678" s="0" t="n">
        <v>810</v>
      </c>
      <c r="E7678" s="0" t="s">
        <v>7</v>
      </c>
      <c r="F7678" s="0" t="n">
        <v>1</v>
      </c>
      <c r="G7678" s="0" t="s">
        <v>84</v>
      </c>
      <c r="H7678" s="0" t="n">
        <v>46</v>
      </c>
      <c r="I7678" s="0" t="s">
        <v>183</v>
      </c>
      <c r="J7678" s="0" t="n">
        <v>5.3426068865042</v>
      </c>
      <c r="K7678" s="0" t="n">
        <v>6.92319943203725</v>
      </c>
      <c r="L7678" s="0" t="n">
        <v>6.88117428051239</v>
      </c>
      <c r="M7678" s="0" t="n">
        <v>8.21351369349613</v>
      </c>
      <c r="N7678" s="0" t="n">
        <v>7.07037072474355</v>
      </c>
      <c r="O7678" s="0" t="n">
        <v>6.53215150675365</v>
      </c>
      <c r="P7678" s="0" t="n">
        <v>6.26945019028229</v>
      </c>
      <c r="Q7678" s="0" t="n">
        <v>7.82831466957255</v>
      </c>
      <c r="R7678" s="0" t="n">
        <v>6.13075952093205</v>
      </c>
      <c r="S7678" s="0" t="n">
        <v>4.46556871142897</v>
      </c>
      <c r="T7678" s="0" t="n">
        <v>5.44401991555407</v>
      </c>
      <c r="U7678" s="0" t="n">
        <v>4.47133241608217</v>
      </c>
      <c r="V7678" s="0" t="n">
        <v>6.34423131257487</v>
      </c>
      <c r="W7678" s="0" t="n">
        <v>8.05317277558625</v>
      </c>
      <c r="X7678" s="0" t="n">
        <v>5.05797746117314</v>
      </c>
      <c r="Y7678" s="0" t="n">
        <v>6.6383703945548</v>
      </c>
      <c r="Z7678" s="0" t="n">
        <v>5.58333891437076</v>
      </c>
      <c r="AA7678" s="0" t="n">
        <v>4.82662272278833</v>
      </c>
      <c r="AB7678" s="0" t="n">
        <v>4.28350028719816</v>
      </c>
      <c r="AC7678" s="0" t="n">
        <v>4.65436159706473</v>
      </c>
      <c r="AD7678" s="0" t="n">
        <v>4.18740223080293</v>
      </c>
      <c r="AE7678" s="0" t="n">
        <v>5.49604499490974</v>
      </c>
      <c r="AF7678" s="0" t="n">
        <v>5.07886509828354</v>
      </c>
      <c r="AG7678" s="0" t="n">
        <v>6.48727500835588</v>
      </c>
      <c r="AH7678" s="0" t="n">
        <v>5.27279802618253</v>
      </c>
      <c r="AI7678" s="0" t="n">
        <v>5.59440899478531</v>
      </c>
    </row>
    <row r="7679" customFormat="false" ht="12.75" hidden="false" customHeight="false" outlineLevel="0" collapsed="false">
      <c r="A7679" s="0" t="n">
        <v>141081048</v>
      </c>
      <c r="B7679" s="0" t="n">
        <v>14</v>
      </c>
      <c r="C7679" s="0" t="s">
        <v>71</v>
      </c>
      <c r="D7679" s="0" t="n">
        <v>810</v>
      </c>
      <c r="E7679" s="0" t="s">
        <v>7</v>
      </c>
      <c r="F7679" s="0" t="n">
        <v>1</v>
      </c>
      <c r="G7679" s="0" t="s">
        <v>84</v>
      </c>
      <c r="H7679" s="0" t="n">
        <v>48</v>
      </c>
      <c r="I7679" s="0" t="s">
        <v>184</v>
      </c>
      <c r="J7679" s="0" t="n">
        <v>3.50226519944461</v>
      </c>
      <c r="K7679" s="0" t="n">
        <v>4.7038435027326</v>
      </c>
      <c r="L7679" s="0" t="n">
        <v>4.72037058932699</v>
      </c>
      <c r="M7679" s="0" t="n">
        <v>5.9135681083969</v>
      </c>
      <c r="N7679" s="0" t="n">
        <v>4.91233039702362</v>
      </c>
      <c r="O7679" s="0" t="n">
        <v>4.5411831791287</v>
      </c>
      <c r="P7679" s="0" t="n">
        <v>4.2834766539101</v>
      </c>
      <c r="Q7679" s="0" t="n">
        <v>5.55830667641587</v>
      </c>
      <c r="R7679" s="0" t="n">
        <v>4.13041059562294</v>
      </c>
      <c r="S7679" s="0" t="n">
        <v>2.84672866269078</v>
      </c>
      <c r="T7679" s="0" t="n">
        <v>3.59543726506691</v>
      </c>
      <c r="U7679" s="0" t="n">
        <v>2.85643888811756</v>
      </c>
      <c r="V7679" s="0" t="n">
        <v>4.31406438431338</v>
      </c>
      <c r="W7679" s="0" t="n">
        <v>5.79977676038451</v>
      </c>
      <c r="X7679" s="0" t="n">
        <v>3.39290800953015</v>
      </c>
      <c r="Y7679" s="0" t="n">
        <v>4.66281764015993</v>
      </c>
      <c r="Z7679" s="0" t="n">
        <v>3.79018560189572</v>
      </c>
      <c r="AA7679" s="0" t="n">
        <v>3.20756304896062</v>
      </c>
      <c r="AB7679" s="0" t="n">
        <v>2.77905443791016</v>
      </c>
      <c r="AC7679" s="0" t="n">
        <v>3.01933330737907</v>
      </c>
      <c r="AD7679" s="0" t="n">
        <v>2.73957734578388</v>
      </c>
      <c r="AE7679" s="0" t="n">
        <v>3.8102409008302</v>
      </c>
      <c r="AF7679" s="0" t="n">
        <v>3.46323042057684</v>
      </c>
      <c r="AG7679" s="0" t="n">
        <v>4.63557506994798</v>
      </c>
      <c r="AH7679" s="0" t="n">
        <v>3.67783920353345</v>
      </c>
      <c r="AI7679" s="0" t="n">
        <v>3.95914078388686</v>
      </c>
    </row>
    <row r="7680" customFormat="false" ht="12.75" hidden="false" customHeight="false" outlineLevel="0" collapsed="false">
      <c r="A7680" s="0" t="n">
        <v>141081049</v>
      </c>
      <c r="B7680" s="0" t="n">
        <v>14</v>
      </c>
      <c r="C7680" s="0" t="s">
        <v>71</v>
      </c>
      <c r="D7680" s="0" t="n">
        <v>810</v>
      </c>
      <c r="E7680" s="0" t="s">
        <v>7</v>
      </c>
      <c r="F7680" s="0" t="n">
        <v>1</v>
      </c>
      <c r="G7680" s="0" t="s">
        <v>84</v>
      </c>
      <c r="H7680" s="0" t="n">
        <v>49</v>
      </c>
      <c r="I7680" s="0" t="s">
        <v>185</v>
      </c>
      <c r="J7680" s="0" t="n">
        <v>7.56535721165528</v>
      </c>
      <c r="K7680" s="0" t="n">
        <v>9.56467797832828</v>
      </c>
      <c r="L7680" s="0" t="n">
        <v>9.44277559126231</v>
      </c>
      <c r="M7680" s="0" t="n">
        <v>10.8853920562475</v>
      </c>
      <c r="N7680" s="0" t="n">
        <v>9.61518866321024</v>
      </c>
      <c r="O7680" s="0" t="n">
        <v>8.87935173635821</v>
      </c>
      <c r="P7680" s="0" t="n">
        <v>8.62771778921976</v>
      </c>
      <c r="Q7680" s="0" t="n">
        <v>10.480947384993</v>
      </c>
      <c r="R7680" s="0" t="n">
        <v>8.5198751276237</v>
      </c>
      <c r="S7680" s="0" t="n">
        <v>6.44299516746705</v>
      </c>
      <c r="T7680" s="0" t="n">
        <v>7.66995658048993</v>
      </c>
      <c r="U7680" s="0" t="n">
        <v>6.44226044052541</v>
      </c>
      <c r="V7680" s="0" t="n">
        <v>8.75970719287576</v>
      </c>
      <c r="W7680" s="0" t="n">
        <v>10.6706590794956</v>
      </c>
      <c r="X7680" s="0" t="n">
        <v>7.05020198718305</v>
      </c>
      <c r="Y7680" s="0" t="n">
        <v>8.9573957514575</v>
      </c>
      <c r="Z7680" s="0" t="n">
        <v>7.7183224811747</v>
      </c>
      <c r="AA7680" s="0" t="n">
        <v>6.77123992605779</v>
      </c>
      <c r="AB7680" s="0" t="n">
        <v>6.10821293149542</v>
      </c>
      <c r="AC7680" s="0" t="n">
        <v>6.63754198861141</v>
      </c>
      <c r="AD7680" s="0" t="n">
        <v>5.9374782636234</v>
      </c>
      <c r="AE7680" s="0" t="n">
        <v>7.48578981774245</v>
      </c>
      <c r="AF7680" s="0" t="n">
        <v>6.99892814890758</v>
      </c>
      <c r="AG7680" s="0" t="n">
        <v>8.64529329451176</v>
      </c>
      <c r="AH7680" s="0" t="n">
        <v>7.15053716168525</v>
      </c>
      <c r="AI7680" s="0" t="n">
        <v>7.50795523962848</v>
      </c>
    </row>
    <row r="7681" customFormat="false" ht="12.75" hidden="false" customHeight="false" outlineLevel="0" collapsed="false">
      <c r="A7681" s="0" t="n">
        <v>141081050</v>
      </c>
      <c r="B7681" s="0" t="n">
        <v>14</v>
      </c>
      <c r="C7681" s="0" t="s">
        <v>71</v>
      </c>
      <c r="D7681" s="0" t="n">
        <v>810</v>
      </c>
      <c r="E7681" s="0" t="s">
        <v>7</v>
      </c>
      <c r="F7681" s="0" t="n">
        <v>1</v>
      </c>
      <c r="G7681" s="0" t="s">
        <v>84</v>
      </c>
      <c r="H7681" s="0" t="n">
        <v>50</v>
      </c>
      <c r="I7681" s="0" t="s">
        <v>186</v>
      </c>
      <c r="J7681" s="0" t="n">
        <v>88.0301055411645</v>
      </c>
      <c r="K7681" s="0" t="n">
        <v>97.3591864875603</v>
      </c>
      <c r="L7681" s="0" t="n">
        <v>104.226262144651</v>
      </c>
      <c r="M7681" s="0" t="n">
        <v>123.491989159396</v>
      </c>
      <c r="N7681" s="0" t="n">
        <v>110.533759017201</v>
      </c>
      <c r="O7681" s="0" t="n">
        <v>98.3016132974622</v>
      </c>
      <c r="P7681" s="0" t="n">
        <v>94.5466068345817</v>
      </c>
      <c r="Q7681" s="0" t="n">
        <v>102.013792118911</v>
      </c>
      <c r="R7681" s="0" t="n">
        <v>94.6301217884908</v>
      </c>
      <c r="S7681" s="0" t="n">
        <v>75.539643999984</v>
      </c>
      <c r="T7681" s="0" t="n">
        <v>73.7535397695507</v>
      </c>
      <c r="U7681" s="0" t="n">
        <v>70.3456720944237</v>
      </c>
      <c r="V7681" s="0" t="n">
        <v>88.6498046281842</v>
      </c>
      <c r="W7681" s="0" t="n">
        <v>118.847658419917</v>
      </c>
      <c r="X7681" s="0" t="n">
        <v>84.4355505948476</v>
      </c>
      <c r="Y7681" s="0" t="n">
        <v>108.930171625831</v>
      </c>
      <c r="Z7681" s="0" t="n">
        <v>89.9363818729837</v>
      </c>
      <c r="AA7681" s="0" t="n">
        <v>81.4941056870327</v>
      </c>
      <c r="AB7681" s="0" t="n">
        <v>78.4525023301925</v>
      </c>
      <c r="AC7681" s="0" t="n">
        <v>85.9218389160427</v>
      </c>
      <c r="AD7681" s="0" t="n">
        <v>72.3282277981861</v>
      </c>
      <c r="AE7681" s="0" t="n">
        <v>92.6128885387749</v>
      </c>
      <c r="AF7681" s="0" t="n">
        <v>90.7622575404396</v>
      </c>
      <c r="AG7681" s="0" t="n">
        <v>103.556124728799</v>
      </c>
      <c r="AH7681" s="0" t="n">
        <v>92.1448463402354</v>
      </c>
      <c r="AI7681" s="0" t="n">
        <v>92.7170361063335</v>
      </c>
    </row>
    <row r="7682" customFormat="false" ht="12.75" hidden="false" customHeight="false" outlineLevel="0" collapsed="false">
      <c r="A7682" s="0" t="n">
        <v>141081051</v>
      </c>
      <c r="B7682" s="0" t="n">
        <v>14</v>
      </c>
      <c r="C7682" s="0" t="s">
        <v>71</v>
      </c>
      <c r="D7682" s="0" t="n">
        <v>810</v>
      </c>
      <c r="E7682" s="0" t="s">
        <v>7</v>
      </c>
      <c r="F7682" s="0" t="n">
        <v>1</v>
      </c>
      <c r="G7682" s="0" t="s">
        <v>84</v>
      </c>
      <c r="H7682" s="0" t="n">
        <v>51</v>
      </c>
      <c r="I7682" s="0" t="s">
        <v>188</v>
      </c>
      <c r="J7682" s="0" t="n">
        <v>58.495365831878</v>
      </c>
      <c r="K7682" s="0" t="n">
        <v>66.5936114851767</v>
      </c>
      <c r="L7682" s="0" t="n">
        <v>72.597410441498</v>
      </c>
      <c r="M7682" s="0" t="n">
        <v>89.7294683730175</v>
      </c>
      <c r="N7682" s="0" t="n">
        <v>77.4164859176521</v>
      </c>
      <c r="O7682" s="0" t="n">
        <v>69.2134075845277</v>
      </c>
      <c r="P7682" s="0" t="n">
        <v>65.0815337768619</v>
      </c>
      <c r="Q7682" s="0" t="n">
        <v>73.2068585012489</v>
      </c>
      <c r="R7682" s="0" t="n">
        <v>64.7269332512643</v>
      </c>
      <c r="S7682" s="0" t="n">
        <v>48.8852746869612</v>
      </c>
      <c r="T7682" s="0" t="n">
        <v>49.3939031010903</v>
      </c>
      <c r="U7682" s="0" t="n">
        <v>45.9521285305885</v>
      </c>
      <c r="V7682" s="0" t="n">
        <v>60.636400740678</v>
      </c>
      <c r="W7682" s="0" t="n">
        <v>86.6882975794567</v>
      </c>
      <c r="X7682" s="0" t="n">
        <v>57.7538541015716</v>
      </c>
      <c r="Y7682" s="0" t="n">
        <v>77.4600006190076</v>
      </c>
      <c r="Z7682" s="0" t="n">
        <v>61.9080670433374</v>
      </c>
      <c r="AA7682" s="0" t="n">
        <v>54.9837308899865</v>
      </c>
      <c r="AB7682" s="0" t="n">
        <v>51.7006933786587</v>
      </c>
      <c r="AC7682" s="0" t="n">
        <v>57.5432040136283</v>
      </c>
      <c r="AD7682" s="0" t="n">
        <v>48.0615821032712</v>
      </c>
      <c r="AE7682" s="0" t="n">
        <v>65.2080203670487</v>
      </c>
      <c r="AF7682" s="0" t="n">
        <v>62.8555018177866</v>
      </c>
      <c r="AG7682" s="0" t="n">
        <v>74.9440809407683</v>
      </c>
      <c r="AH7682" s="0" t="n">
        <v>65.2071774532209</v>
      </c>
      <c r="AI7682" s="0" t="n">
        <v>66.5353458773472</v>
      </c>
    </row>
    <row r="7683" customFormat="false" ht="12.75" hidden="false" customHeight="false" outlineLevel="0" collapsed="false">
      <c r="A7683" s="0" t="n">
        <v>141081052</v>
      </c>
      <c r="B7683" s="0" t="n">
        <v>14</v>
      </c>
      <c r="C7683" s="0" t="s">
        <v>71</v>
      </c>
      <c r="D7683" s="0" t="n">
        <v>810</v>
      </c>
      <c r="E7683" s="0" t="s">
        <v>7</v>
      </c>
      <c r="F7683" s="0" t="n">
        <v>1</v>
      </c>
      <c r="G7683" s="0" t="s">
        <v>84</v>
      </c>
      <c r="H7683" s="0" t="n">
        <v>52</v>
      </c>
      <c r="I7683" s="0" t="s">
        <v>189</v>
      </c>
      <c r="J7683" s="0" t="n">
        <v>127.22801242515</v>
      </c>
      <c r="K7683" s="0" t="n">
        <v>137.442122014802</v>
      </c>
      <c r="L7683" s="0" t="n">
        <v>144.953500053181</v>
      </c>
      <c r="M7683" s="0" t="n">
        <v>165.782231402626</v>
      </c>
      <c r="N7683" s="0" t="n">
        <v>153.025313961373</v>
      </c>
      <c r="O7683" s="0" t="n">
        <v>135.495825062682</v>
      </c>
      <c r="P7683" s="0" t="n">
        <v>132.778588049337</v>
      </c>
      <c r="Q7683" s="0" t="n">
        <v>138.393228022876</v>
      </c>
      <c r="R7683" s="0" t="n">
        <v>133.589496937622</v>
      </c>
      <c r="S7683" s="0" t="n">
        <v>111.511416091007</v>
      </c>
      <c r="T7683" s="0" t="n">
        <v>105.922385806288</v>
      </c>
      <c r="U7683" s="0" t="n">
        <v>103.072708394338</v>
      </c>
      <c r="V7683" s="0" t="n">
        <v>125.147073469559</v>
      </c>
      <c r="W7683" s="0" t="n">
        <v>159.027517627476</v>
      </c>
      <c r="X7683" s="0" t="n">
        <v>119.197804192076</v>
      </c>
      <c r="Y7683" s="0" t="n">
        <v>148.91113055419</v>
      </c>
      <c r="Z7683" s="0" t="n">
        <v>126.30411813989</v>
      </c>
      <c r="AA7683" s="0" t="n">
        <v>116.337903157626</v>
      </c>
      <c r="AB7683" s="0" t="n">
        <v>114.144271974718</v>
      </c>
      <c r="AC7683" s="0" t="n">
        <v>123.398093153058</v>
      </c>
      <c r="AD7683" s="0" t="n">
        <v>104.534427266972</v>
      </c>
      <c r="AE7683" s="0" t="n">
        <v>127.654667335185</v>
      </c>
      <c r="AF7683" s="0" t="n">
        <v>126.831157585328</v>
      </c>
      <c r="AG7683" s="0" t="n">
        <v>139.489420417527</v>
      </c>
      <c r="AH7683" s="0" t="n">
        <v>126.476000828525</v>
      </c>
      <c r="AI7683" s="0" t="n">
        <v>125.781128737105</v>
      </c>
    </row>
    <row r="7684" customFormat="false" ht="12.75" hidden="false" customHeight="false" outlineLevel="0" collapsed="false">
      <c r="A7684" s="0" t="n">
        <v>142081019</v>
      </c>
      <c r="B7684" s="0" t="n">
        <v>14</v>
      </c>
      <c r="C7684" s="0" t="s">
        <v>71</v>
      </c>
      <c r="D7684" s="0" t="n">
        <v>810</v>
      </c>
      <c r="E7684" s="0" t="s">
        <v>7</v>
      </c>
      <c r="F7684" s="0" t="n">
        <v>2</v>
      </c>
      <c r="G7684" s="0" t="s">
        <v>85</v>
      </c>
      <c r="H7684" s="0" t="n">
        <v>19</v>
      </c>
      <c r="I7684" s="0" t="s">
        <v>157</v>
      </c>
      <c r="J7684" s="0" t="n">
        <v>11</v>
      </c>
      <c r="K7684" s="0" t="n">
        <v>13</v>
      </c>
      <c r="L7684" s="0" t="n">
        <v>21</v>
      </c>
      <c r="M7684" s="0" t="n">
        <v>15</v>
      </c>
      <c r="N7684" s="0" t="n">
        <v>21</v>
      </c>
      <c r="O7684" s="0" t="n">
        <v>25</v>
      </c>
      <c r="P7684" s="0" t="n">
        <v>21</v>
      </c>
      <c r="Q7684" s="0" t="n">
        <v>18</v>
      </c>
      <c r="R7684" s="0" t="n">
        <v>18</v>
      </c>
      <c r="S7684" s="0" t="n">
        <v>16</v>
      </c>
      <c r="T7684" s="0" t="n">
        <v>12</v>
      </c>
      <c r="U7684" s="0" t="n">
        <v>12</v>
      </c>
      <c r="V7684" s="0" t="n">
        <v>12</v>
      </c>
      <c r="W7684" s="0" t="n">
        <v>8</v>
      </c>
      <c r="X7684" s="0" t="n">
        <v>14</v>
      </c>
      <c r="Y7684" s="0" t="n">
        <v>17</v>
      </c>
      <c r="Z7684" s="0" t="n">
        <v>18</v>
      </c>
      <c r="AA7684" s="0" t="n">
        <v>15</v>
      </c>
      <c r="AB7684" s="0" t="n">
        <v>15</v>
      </c>
      <c r="AC7684" s="0" t="n">
        <v>20</v>
      </c>
      <c r="AD7684" s="0" t="n">
        <v>16</v>
      </c>
      <c r="AE7684" s="0" t="n">
        <v>23</v>
      </c>
      <c r="AF7684" s="0" t="n">
        <v>17</v>
      </c>
      <c r="AG7684" s="0" t="n">
        <v>18</v>
      </c>
      <c r="AH7684" s="0" t="n">
        <v>17</v>
      </c>
      <c r="AI7684" s="0" t="n">
        <v>16</v>
      </c>
    </row>
    <row r="7685" customFormat="false" ht="12.75" hidden="false" customHeight="false" outlineLevel="0" collapsed="false">
      <c r="A7685" s="0" t="n">
        <v>142081039</v>
      </c>
      <c r="B7685" s="0" t="n">
        <v>14</v>
      </c>
      <c r="C7685" s="0" t="s">
        <v>71</v>
      </c>
      <c r="D7685" s="0" t="n">
        <v>810</v>
      </c>
      <c r="E7685" s="0" t="s">
        <v>7</v>
      </c>
      <c r="F7685" s="0" t="n">
        <v>2</v>
      </c>
      <c r="G7685" s="0" t="s">
        <v>85</v>
      </c>
      <c r="H7685" s="0" t="n">
        <v>39</v>
      </c>
      <c r="I7685" s="0" t="s">
        <v>177</v>
      </c>
      <c r="J7685" s="0" t="n">
        <v>2.84903974410443</v>
      </c>
      <c r="K7685" s="0" t="n">
        <v>3.35378280902529</v>
      </c>
      <c r="L7685" s="0" t="n">
        <v>5.39979017958159</v>
      </c>
      <c r="M7685" s="0" t="n">
        <v>3.85709216393156</v>
      </c>
      <c r="N7685" s="0" t="n">
        <v>5.40708946673224</v>
      </c>
      <c r="O7685" s="0" t="n">
        <v>6.41593204244781</v>
      </c>
      <c r="P7685" s="0" t="n">
        <v>5.35816801683996</v>
      </c>
      <c r="Q7685" s="0" t="n">
        <v>4.56040253153012</v>
      </c>
      <c r="R7685" s="0" t="n">
        <v>4.54703911969323</v>
      </c>
      <c r="S7685" s="0" t="n">
        <v>4.02104009228287</v>
      </c>
      <c r="T7685" s="0" t="n">
        <v>3.00362687945694</v>
      </c>
      <c r="U7685" s="0" t="n">
        <v>2.9881817412135</v>
      </c>
      <c r="V7685" s="0" t="n">
        <v>2.9686216689591</v>
      </c>
      <c r="W7685" s="0" t="n">
        <v>1.97228933484542</v>
      </c>
      <c r="X7685" s="0" t="n">
        <v>3.45158292058154</v>
      </c>
      <c r="Y7685" s="0" t="n">
        <v>4.2017949079189</v>
      </c>
      <c r="Z7685" s="0" t="n">
        <v>4.43593402287463</v>
      </c>
      <c r="AA7685" s="0" t="n">
        <v>3.67609216698281</v>
      </c>
      <c r="AB7685" s="0" t="n">
        <v>3.65367986457027</v>
      </c>
      <c r="AC7685" s="0" t="n">
        <v>4.83380180929202</v>
      </c>
      <c r="AD7685" s="0" t="n">
        <v>3.83509108341323</v>
      </c>
      <c r="AE7685" s="0" t="n">
        <v>5.47045951859956</v>
      </c>
      <c r="AF7685" s="0" t="n">
        <v>4.00565504241282</v>
      </c>
      <c r="AG7685" s="0" t="n">
        <v>4.19171019447207</v>
      </c>
      <c r="AH7685" s="0" t="n">
        <v>3.92241011335765</v>
      </c>
      <c r="AI7685" s="0" t="n">
        <v>3.66313784387707</v>
      </c>
    </row>
    <row r="7686" customFormat="false" ht="12.75" hidden="false" customHeight="false" outlineLevel="0" collapsed="false">
      <c r="A7686" s="0" t="n">
        <v>142081040</v>
      </c>
      <c r="B7686" s="0" t="n">
        <v>14</v>
      </c>
      <c r="C7686" s="0" t="s">
        <v>71</v>
      </c>
      <c r="D7686" s="0" t="n">
        <v>810</v>
      </c>
      <c r="E7686" s="0" t="s">
        <v>7</v>
      </c>
      <c r="F7686" s="0" t="n">
        <v>2</v>
      </c>
      <c r="G7686" s="0" t="s">
        <v>85</v>
      </c>
      <c r="H7686" s="0" t="n">
        <v>40</v>
      </c>
      <c r="I7686" s="0" t="s">
        <v>178</v>
      </c>
      <c r="J7686" s="0" t="n">
        <v>1.42223037522808</v>
      </c>
      <c r="K7686" s="0" t="n">
        <v>1.78574809763218</v>
      </c>
      <c r="L7686" s="0" t="n">
        <v>3.34255522804502</v>
      </c>
      <c r="M7686" s="0" t="n">
        <v>2.15878520439588</v>
      </c>
      <c r="N7686" s="0" t="n">
        <v>3.3470736018364</v>
      </c>
      <c r="O7686" s="0" t="n">
        <v>4.15205293088228</v>
      </c>
      <c r="P7686" s="0" t="n">
        <v>3.31679045329494</v>
      </c>
      <c r="Q7686" s="0" t="n">
        <v>2.70278356339708</v>
      </c>
      <c r="R7686" s="0" t="n">
        <v>2.69486355861374</v>
      </c>
      <c r="S7686" s="0" t="n">
        <v>2.29837184408456</v>
      </c>
      <c r="T7686" s="0" t="n">
        <v>1.55201783872081</v>
      </c>
      <c r="U7686" s="0" t="n">
        <v>1.54403711040889</v>
      </c>
      <c r="V7686" s="0" t="n">
        <v>1.53393013564677</v>
      </c>
      <c r="W7686" s="0" t="n">
        <v>0.851494545818378</v>
      </c>
      <c r="X7686" s="0" t="n">
        <v>1.88701250121436</v>
      </c>
      <c r="Y7686" s="0" t="n">
        <v>2.44770037485134</v>
      </c>
      <c r="Z7686" s="0" t="n">
        <v>2.62901563676589</v>
      </c>
      <c r="AA7686" s="0" t="n">
        <v>2.05748088010139</v>
      </c>
      <c r="AB7686" s="0" t="n">
        <v>2.04493688457619</v>
      </c>
      <c r="AC7686" s="0" t="n">
        <v>2.95261172375885</v>
      </c>
      <c r="AD7686" s="0" t="n">
        <v>2.19208591889778</v>
      </c>
      <c r="AE7686" s="0" t="n">
        <v>3.46780207331479</v>
      </c>
      <c r="AF7686" s="0" t="n">
        <v>2.33344167521378</v>
      </c>
      <c r="AG7686" s="0" t="n">
        <v>2.48427311795694</v>
      </c>
      <c r="AH7686" s="0" t="n">
        <v>2.2849484363675</v>
      </c>
      <c r="AI7686" s="0" t="n">
        <v>2.09379978516647</v>
      </c>
    </row>
    <row r="7687" customFormat="false" ht="12.75" hidden="false" customHeight="false" outlineLevel="0" collapsed="false">
      <c r="A7687" s="0" t="n">
        <v>142081041</v>
      </c>
      <c r="B7687" s="0" t="n">
        <v>14</v>
      </c>
      <c r="C7687" s="0" t="s">
        <v>71</v>
      </c>
      <c r="D7687" s="0" t="n">
        <v>810</v>
      </c>
      <c r="E7687" s="0" t="s">
        <v>7</v>
      </c>
      <c r="F7687" s="0" t="n">
        <v>2</v>
      </c>
      <c r="G7687" s="0" t="s">
        <v>85</v>
      </c>
      <c r="H7687" s="0" t="n">
        <v>41</v>
      </c>
      <c r="I7687" s="0" t="s">
        <v>179</v>
      </c>
      <c r="J7687" s="0" t="n">
        <v>5.09771908812649</v>
      </c>
      <c r="K7687" s="0" t="n">
        <v>5.73507074370363</v>
      </c>
      <c r="L7687" s="0" t="n">
        <v>8.25415288475905</v>
      </c>
      <c r="M7687" s="0" t="n">
        <v>6.36168695621065</v>
      </c>
      <c r="N7687" s="0" t="n">
        <v>8.26531062053905</v>
      </c>
      <c r="O7687" s="0" t="n">
        <v>9.47118135210132</v>
      </c>
      <c r="P7687" s="0" t="n">
        <v>8.19052898767452</v>
      </c>
      <c r="Q7687" s="0" t="n">
        <v>7.20740210779981</v>
      </c>
      <c r="R7687" s="0" t="n">
        <v>7.18628215578358</v>
      </c>
      <c r="S7687" s="0" t="n">
        <v>6.52991719109263</v>
      </c>
      <c r="T7687" s="0" t="n">
        <v>5.24673169056059</v>
      </c>
      <c r="U7687" s="0" t="n">
        <v>5.21975214232136</v>
      </c>
      <c r="V7687" s="0" t="n">
        <v>5.18558463247894</v>
      </c>
      <c r="W7687" s="0" t="n">
        <v>3.8861962477672</v>
      </c>
      <c r="X7687" s="0" t="n">
        <v>5.79116964821851</v>
      </c>
      <c r="Y7687" s="0" t="n">
        <v>6.72748068185408</v>
      </c>
      <c r="Z7687" s="0" t="n">
        <v>7.01068820251714</v>
      </c>
      <c r="AA7687" s="0" t="n">
        <v>6.06315498686063</v>
      </c>
      <c r="AB7687" s="0" t="n">
        <v>6.02618930238728</v>
      </c>
      <c r="AC7687" s="0" t="n">
        <v>7.4654148496022</v>
      </c>
      <c r="AD7687" s="0" t="n">
        <v>6.22794765042208</v>
      </c>
      <c r="AE7687" s="0" t="n">
        <v>8.20837524850942</v>
      </c>
      <c r="AF7687" s="0" t="n">
        <v>6.41344175681117</v>
      </c>
      <c r="AG7687" s="0" t="n">
        <v>6.62470926240525</v>
      </c>
      <c r="AH7687" s="0" t="n">
        <v>6.28015856133071</v>
      </c>
      <c r="AI7687" s="0" t="n">
        <v>5.94870636231202</v>
      </c>
    </row>
    <row r="7688" customFormat="false" ht="12.75" hidden="false" customHeight="false" outlineLevel="0" collapsed="false">
      <c r="A7688" s="0" t="n">
        <v>142081042</v>
      </c>
      <c r="B7688" s="0" t="n">
        <v>14</v>
      </c>
      <c r="C7688" s="0" t="s">
        <v>71</v>
      </c>
      <c r="D7688" s="0" t="n">
        <v>810</v>
      </c>
      <c r="E7688" s="0" t="s">
        <v>7</v>
      </c>
      <c r="F7688" s="0" t="n">
        <v>2</v>
      </c>
      <c r="G7688" s="0" t="s">
        <v>85</v>
      </c>
      <c r="H7688" s="0" t="n">
        <v>42</v>
      </c>
      <c r="I7688" s="0" t="s">
        <v>180</v>
      </c>
      <c r="J7688" s="0" t="n">
        <v>3.22418020751505</v>
      </c>
      <c r="K7688" s="0" t="n">
        <v>3.92739147064118</v>
      </c>
      <c r="L7688" s="0" t="n">
        <v>5.9621326271709</v>
      </c>
      <c r="M7688" s="0" t="n">
        <v>4.30902217641759</v>
      </c>
      <c r="N7688" s="0" t="n">
        <v>5.60832438869048</v>
      </c>
      <c r="O7688" s="0" t="n">
        <v>7.3547637073307</v>
      </c>
      <c r="P7688" s="0" t="n">
        <v>5.97555339041431</v>
      </c>
      <c r="Q7688" s="0" t="n">
        <v>5.43694310336426</v>
      </c>
      <c r="R7688" s="0" t="n">
        <v>5.30291221875453</v>
      </c>
      <c r="S7688" s="0" t="n">
        <v>4.78330730694271</v>
      </c>
      <c r="T7688" s="0" t="n">
        <v>3.45939458567199</v>
      </c>
      <c r="U7688" s="0" t="n">
        <v>3.50284249227057</v>
      </c>
      <c r="V7688" s="0" t="n">
        <v>3.39300930068002</v>
      </c>
      <c r="W7688" s="0" t="n">
        <v>2.22647363573361</v>
      </c>
      <c r="X7688" s="0" t="n">
        <v>4.00751892392911</v>
      </c>
      <c r="Y7688" s="0" t="n">
        <v>4.74797739540244</v>
      </c>
      <c r="Z7688" s="0" t="n">
        <v>5.06659936751022</v>
      </c>
      <c r="AA7688" s="0" t="n">
        <v>3.98051038297853</v>
      </c>
      <c r="AB7688" s="0" t="n">
        <v>4.31734701101864</v>
      </c>
      <c r="AC7688" s="0" t="n">
        <v>5.57272152620824</v>
      </c>
      <c r="AD7688" s="0" t="n">
        <v>4.26813956718267</v>
      </c>
      <c r="AE7688" s="0" t="n">
        <v>5.96970170567357</v>
      </c>
      <c r="AF7688" s="0" t="n">
        <v>4.40039264497247</v>
      </c>
      <c r="AG7688" s="0" t="n">
        <v>4.58815511703812</v>
      </c>
      <c r="AH7688" s="0" t="n">
        <v>4.48769637191538</v>
      </c>
      <c r="AI7688" s="0" t="n">
        <v>3.95321356545123</v>
      </c>
    </row>
    <row r="7689" customFormat="false" ht="12.75" hidden="false" customHeight="false" outlineLevel="0" collapsed="false">
      <c r="A7689" s="0" t="n">
        <v>142081044</v>
      </c>
      <c r="B7689" s="0" t="n">
        <v>14</v>
      </c>
      <c r="C7689" s="0" t="s">
        <v>71</v>
      </c>
      <c r="D7689" s="0" t="n">
        <v>810</v>
      </c>
      <c r="E7689" s="0" t="s">
        <v>7</v>
      </c>
      <c r="F7689" s="0" t="n">
        <v>2</v>
      </c>
      <c r="G7689" s="0" t="s">
        <v>85</v>
      </c>
      <c r="H7689" s="0" t="n">
        <v>44</v>
      </c>
      <c r="I7689" s="0" t="s">
        <v>181</v>
      </c>
      <c r="J7689" s="0" t="s">
        <v>187</v>
      </c>
      <c r="K7689" s="0" t="s">
        <v>187</v>
      </c>
      <c r="L7689" s="0" t="n">
        <v>3.6712609725991</v>
      </c>
      <c r="M7689" s="0" t="s">
        <v>187</v>
      </c>
      <c r="N7689" s="0" t="n">
        <v>3.44682879374647</v>
      </c>
      <c r="O7689" s="0" t="n">
        <v>4.74134692506474</v>
      </c>
      <c r="P7689" s="0" t="n">
        <v>3.6835246139272</v>
      </c>
      <c r="Q7689" s="0" t="s">
        <v>187</v>
      </c>
      <c r="R7689" s="0" t="s">
        <v>187</v>
      </c>
      <c r="S7689" s="0" t="s">
        <v>187</v>
      </c>
      <c r="T7689" s="0" t="s">
        <v>187</v>
      </c>
      <c r="U7689" s="0" t="s">
        <v>187</v>
      </c>
      <c r="V7689" s="0" t="s">
        <v>187</v>
      </c>
      <c r="W7689" s="0" t="s">
        <v>187</v>
      </c>
      <c r="X7689" s="0" t="s">
        <v>187</v>
      </c>
      <c r="Y7689" s="0" t="s">
        <v>187</v>
      </c>
      <c r="Z7689" s="0" t="s">
        <v>187</v>
      </c>
      <c r="AA7689" s="0" t="s">
        <v>187</v>
      </c>
      <c r="AB7689" s="0" t="s">
        <v>187</v>
      </c>
      <c r="AC7689" s="0" t="n">
        <v>3.39074524702129</v>
      </c>
      <c r="AD7689" s="0" t="s">
        <v>187</v>
      </c>
      <c r="AE7689" s="0" t="n">
        <v>3.76701867779413</v>
      </c>
      <c r="AF7689" s="0" t="s">
        <v>187</v>
      </c>
      <c r="AG7689" s="0" t="s">
        <v>187</v>
      </c>
      <c r="AH7689" s="0" t="s">
        <v>187</v>
      </c>
      <c r="AI7689" s="0" t="s">
        <v>187</v>
      </c>
    </row>
    <row r="7690" customFormat="false" ht="12.75" hidden="false" customHeight="false" outlineLevel="0" collapsed="false">
      <c r="A7690" s="0" t="n">
        <v>142081045</v>
      </c>
      <c r="B7690" s="0" t="n">
        <v>14</v>
      </c>
      <c r="C7690" s="0" t="s">
        <v>71</v>
      </c>
      <c r="D7690" s="0" t="n">
        <v>810</v>
      </c>
      <c r="E7690" s="0" t="s">
        <v>7</v>
      </c>
      <c r="F7690" s="0" t="n">
        <v>2</v>
      </c>
      <c r="G7690" s="0" t="s">
        <v>85</v>
      </c>
      <c r="H7690" s="0" t="n">
        <v>45</v>
      </c>
      <c r="I7690" s="0" t="s">
        <v>182</v>
      </c>
      <c r="J7690" s="0" t="s">
        <v>187</v>
      </c>
      <c r="K7690" s="0" t="s">
        <v>187</v>
      </c>
      <c r="L7690" s="0" t="n">
        <v>8.79945240553975</v>
      </c>
      <c r="M7690" s="0" t="s">
        <v>187</v>
      </c>
      <c r="N7690" s="0" t="n">
        <v>8.28742903010043</v>
      </c>
      <c r="O7690" s="0" t="n">
        <v>10.5326931897159</v>
      </c>
      <c r="P7690" s="0" t="n">
        <v>8.81308306364945</v>
      </c>
      <c r="Q7690" s="0" t="s">
        <v>187</v>
      </c>
      <c r="R7690" s="0" t="s">
        <v>187</v>
      </c>
      <c r="S7690" s="0" t="s">
        <v>187</v>
      </c>
      <c r="T7690" s="0" t="s">
        <v>187</v>
      </c>
      <c r="U7690" s="0" t="s">
        <v>187</v>
      </c>
      <c r="V7690" s="0" t="s">
        <v>187</v>
      </c>
      <c r="W7690" s="0" t="s">
        <v>187</v>
      </c>
      <c r="X7690" s="0" t="s">
        <v>187</v>
      </c>
      <c r="Y7690" s="0" t="s">
        <v>187</v>
      </c>
      <c r="Z7690" s="0" t="s">
        <v>187</v>
      </c>
      <c r="AA7690" s="0" t="s">
        <v>187</v>
      </c>
      <c r="AB7690" s="0" t="s">
        <v>187</v>
      </c>
      <c r="AC7690" s="0" t="n">
        <v>8.2879649382929</v>
      </c>
      <c r="AD7690" s="0" t="s">
        <v>187</v>
      </c>
      <c r="AE7690" s="0" t="n">
        <v>8.67131441253285</v>
      </c>
      <c r="AF7690" s="0" t="s">
        <v>187</v>
      </c>
      <c r="AG7690" s="0" t="s">
        <v>187</v>
      </c>
      <c r="AH7690" s="0" t="s">
        <v>187</v>
      </c>
      <c r="AI7690" s="0" t="s">
        <v>187</v>
      </c>
    </row>
    <row r="7691" customFormat="false" ht="12.75" hidden="false" customHeight="false" outlineLevel="0" collapsed="false">
      <c r="A7691" s="0" t="n">
        <v>142081046</v>
      </c>
      <c r="B7691" s="0" t="n">
        <v>14</v>
      </c>
      <c r="C7691" s="0" t="s">
        <v>71</v>
      </c>
      <c r="D7691" s="0" t="n">
        <v>810</v>
      </c>
      <c r="E7691" s="0" t="s">
        <v>7</v>
      </c>
      <c r="F7691" s="0" t="n">
        <v>2</v>
      </c>
      <c r="G7691" s="0" t="s">
        <v>85</v>
      </c>
      <c r="H7691" s="0" t="n">
        <v>46</v>
      </c>
      <c r="I7691" s="0" t="s">
        <v>183</v>
      </c>
      <c r="J7691" s="0" t="n">
        <v>1.72341476912186</v>
      </c>
      <c r="K7691" s="0" t="n">
        <v>2.00119608633323</v>
      </c>
      <c r="L7691" s="0" t="n">
        <v>2.17254030801331</v>
      </c>
      <c r="M7691" s="0" t="n">
        <v>2.01192164255717</v>
      </c>
      <c r="N7691" s="0" t="n">
        <v>2.87370582876954</v>
      </c>
      <c r="O7691" s="0" t="n">
        <v>3.36249078604867</v>
      </c>
      <c r="P7691" s="0" t="n">
        <v>2.87394719656099</v>
      </c>
      <c r="Q7691" s="0" t="n">
        <v>3.00606277556944</v>
      </c>
      <c r="R7691" s="0" t="n">
        <v>2.17000100463355</v>
      </c>
      <c r="S7691" s="0" t="n">
        <v>2.1241621426165</v>
      </c>
      <c r="T7691" s="0" t="n">
        <v>1.3958959469142</v>
      </c>
      <c r="U7691" s="0" t="n">
        <v>1.54459863385288</v>
      </c>
      <c r="V7691" s="0" t="n">
        <v>1.30300695642215</v>
      </c>
      <c r="W7691" s="0" t="n">
        <v>0.84119438163644</v>
      </c>
      <c r="X7691" s="0" t="n">
        <v>1.91716131077366</v>
      </c>
      <c r="Y7691" s="0" t="n">
        <v>2.36916780097782</v>
      </c>
      <c r="Z7691" s="0" t="n">
        <v>2.0257739710089</v>
      </c>
      <c r="AA7691" s="0" t="n">
        <v>1.41426727944764</v>
      </c>
      <c r="AB7691" s="0" t="n">
        <v>1.87157606965664</v>
      </c>
      <c r="AC7691" s="0" t="n">
        <v>2.19170649485961</v>
      </c>
      <c r="AD7691" s="0" t="n">
        <v>1.65677295928031</v>
      </c>
      <c r="AE7691" s="0" t="n">
        <v>2.53796139347915</v>
      </c>
      <c r="AF7691" s="0" t="n">
        <v>1.47801528269251</v>
      </c>
      <c r="AG7691" s="0" t="n">
        <v>1.66485639511176</v>
      </c>
      <c r="AH7691" s="0" t="n">
        <v>2.09229726149044</v>
      </c>
      <c r="AI7691" s="0" t="n">
        <v>2.00095064968603</v>
      </c>
    </row>
    <row r="7692" customFormat="false" ht="12.75" hidden="false" customHeight="false" outlineLevel="0" collapsed="false">
      <c r="A7692" s="0" t="n">
        <v>142081048</v>
      </c>
      <c r="B7692" s="0" t="n">
        <v>14</v>
      </c>
      <c r="C7692" s="0" t="s">
        <v>71</v>
      </c>
      <c r="D7692" s="0" t="n">
        <v>810</v>
      </c>
      <c r="E7692" s="0" t="s">
        <v>7</v>
      </c>
      <c r="F7692" s="0" t="n">
        <v>2</v>
      </c>
      <c r="G7692" s="0" t="s">
        <v>85</v>
      </c>
      <c r="H7692" s="0" t="n">
        <v>48</v>
      </c>
      <c r="I7692" s="0" t="s">
        <v>184</v>
      </c>
      <c r="J7692" s="0" t="s">
        <v>187</v>
      </c>
      <c r="K7692" s="0" t="s">
        <v>187</v>
      </c>
      <c r="L7692" s="0" t="n">
        <v>1.2424816137528</v>
      </c>
      <c r="M7692" s="0" t="s">
        <v>187</v>
      </c>
      <c r="N7692" s="0" t="n">
        <v>1.63025476505384</v>
      </c>
      <c r="O7692" s="0" t="n">
        <v>2.04242955590849</v>
      </c>
      <c r="P7692" s="0" t="n">
        <v>1.6524204575306</v>
      </c>
      <c r="Q7692" s="0" t="s">
        <v>187</v>
      </c>
      <c r="R7692" s="0" t="s">
        <v>187</v>
      </c>
      <c r="S7692" s="0" t="s">
        <v>187</v>
      </c>
      <c r="T7692" s="0" t="s">
        <v>187</v>
      </c>
      <c r="U7692" s="0" t="s">
        <v>187</v>
      </c>
      <c r="V7692" s="0" t="s">
        <v>187</v>
      </c>
      <c r="W7692" s="0" t="s">
        <v>187</v>
      </c>
      <c r="X7692" s="0" t="s">
        <v>187</v>
      </c>
      <c r="Y7692" s="0" t="s">
        <v>187</v>
      </c>
      <c r="Z7692" s="0" t="s">
        <v>187</v>
      </c>
      <c r="AA7692" s="0" t="s">
        <v>187</v>
      </c>
      <c r="AB7692" s="0" t="s">
        <v>187</v>
      </c>
      <c r="AC7692" s="0" t="n">
        <v>1.25146752627199</v>
      </c>
      <c r="AD7692" s="0" t="s">
        <v>187</v>
      </c>
      <c r="AE7692" s="0" t="n">
        <v>1.51913631071791</v>
      </c>
      <c r="AF7692" s="0" t="s">
        <v>187</v>
      </c>
      <c r="AG7692" s="0" t="s">
        <v>187</v>
      </c>
      <c r="AH7692" s="0" t="s">
        <v>187</v>
      </c>
      <c r="AI7692" s="0" t="s">
        <v>187</v>
      </c>
    </row>
    <row r="7693" customFormat="false" ht="12.75" hidden="false" customHeight="false" outlineLevel="0" collapsed="false">
      <c r="A7693" s="0" t="n">
        <v>142081049</v>
      </c>
      <c r="B7693" s="0" t="n">
        <v>14</v>
      </c>
      <c r="C7693" s="0" t="s">
        <v>71</v>
      </c>
      <c r="D7693" s="0" t="n">
        <v>810</v>
      </c>
      <c r="E7693" s="0" t="s">
        <v>7</v>
      </c>
      <c r="F7693" s="0" t="n">
        <v>2</v>
      </c>
      <c r="G7693" s="0" t="s">
        <v>85</v>
      </c>
      <c r="H7693" s="0" t="n">
        <v>49</v>
      </c>
      <c r="I7693" s="0" t="s">
        <v>185</v>
      </c>
      <c r="J7693" s="0" t="s">
        <v>187</v>
      </c>
      <c r="K7693" s="0" t="s">
        <v>187</v>
      </c>
      <c r="L7693" s="0" t="n">
        <v>3.35819646157493</v>
      </c>
      <c r="M7693" s="0" t="s">
        <v>187</v>
      </c>
      <c r="N7693" s="0" t="n">
        <v>4.46381075648252</v>
      </c>
      <c r="O7693" s="0" t="n">
        <v>5.00628070713385</v>
      </c>
      <c r="P7693" s="0" t="n">
        <v>4.42796760550191</v>
      </c>
      <c r="Q7693" s="0" t="s">
        <v>187</v>
      </c>
      <c r="R7693" s="0" t="s">
        <v>187</v>
      </c>
      <c r="S7693" s="0" t="s">
        <v>187</v>
      </c>
      <c r="T7693" s="0" t="s">
        <v>187</v>
      </c>
      <c r="U7693" s="0" t="s">
        <v>187</v>
      </c>
      <c r="V7693" s="0" t="s">
        <v>187</v>
      </c>
      <c r="W7693" s="0" t="s">
        <v>187</v>
      </c>
      <c r="X7693" s="0" t="s">
        <v>187</v>
      </c>
      <c r="Y7693" s="0" t="s">
        <v>187</v>
      </c>
      <c r="Z7693" s="0" t="s">
        <v>187</v>
      </c>
      <c r="AA7693" s="0" t="s">
        <v>187</v>
      </c>
      <c r="AB7693" s="0" t="s">
        <v>187</v>
      </c>
      <c r="AC7693" s="0" t="n">
        <v>3.39106908330517</v>
      </c>
      <c r="AD7693" s="0" t="s">
        <v>187</v>
      </c>
      <c r="AE7693" s="0" t="n">
        <v>3.81398474252653</v>
      </c>
      <c r="AF7693" s="0" t="s">
        <v>187</v>
      </c>
      <c r="AG7693" s="0" t="s">
        <v>187</v>
      </c>
      <c r="AH7693" s="0" t="s">
        <v>187</v>
      </c>
      <c r="AI7693" s="0" t="s">
        <v>187</v>
      </c>
    </row>
    <row r="7694" customFormat="false" ht="12.75" hidden="false" customHeight="false" outlineLevel="0" collapsed="false">
      <c r="A7694" s="0" t="n">
        <v>142081050</v>
      </c>
      <c r="B7694" s="0" t="n">
        <v>14</v>
      </c>
      <c r="C7694" s="0" t="s">
        <v>71</v>
      </c>
      <c r="D7694" s="0" t="n">
        <v>810</v>
      </c>
      <c r="E7694" s="0" t="s">
        <v>7</v>
      </c>
      <c r="F7694" s="0" t="n">
        <v>2</v>
      </c>
      <c r="G7694" s="0" t="s">
        <v>85</v>
      </c>
      <c r="H7694" s="0" t="n">
        <v>50</v>
      </c>
      <c r="I7694" s="0" t="s">
        <v>186</v>
      </c>
      <c r="J7694" s="0" t="n">
        <v>84.4180079235982</v>
      </c>
      <c r="K7694" s="0" t="n">
        <v>87.2981471278803</v>
      </c>
      <c r="L7694" s="0" t="n">
        <v>115.579307634986</v>
      </c>
      <c r="M7694" s="0" t="n">
        <v>110.072117976513</v>
      </c>
      <c r="N7694" s="0" t="n">
        <v>125.691414186812</v>
      </c>
      <c r="O7694" s="0" t="n">
        <v>147.584058992826</v>
      </c>
      <c r="P7694" s="0" t="n">
        <v>110.811980557779</v>
      </c>
      <c r="Q7694" s="0" t="n">
        <v>105.344557877579</v>
      </c>
      <c r="R7694" s="0" t="n">
        <v>113.668536333412</v>
      </c>
      <c r="S7694" s="0" t="n">
        <v>87.2279045695864</v>
      </c>
      <c r="T7694" s="0" t="n">
        <v>69.9848782534291</v>
      </c>
      <c r="U7694" s="0" t="n">
        <v>77.6981113536804</v>
      </c>
      <c r="V7694" s="0" t="n">
        <v>78.8335255012015</v>
      </c>
      <c r="W7694" s="0" t="n">
        <v>62.6827103864973</v>
      </c>
      <c r="X7694" s="0" t="n">
        <v>88.7560559379163</v>
      </c>
      <c r="Y7694" s="0" t="n">
        <v>104.800426175682</v>
      </c>
      <c r="Z7694" s="0" t="n">
        <v>119.039817212586</v>
      </c>
      <c r="AA7694" s="0" t="n">
        <v>104.559517193186</v>
      </c>
      <c r="AB7694" s="0" t="n">
        <v>98.5159148851146</v>
      </c>
      <c r="AC7694" s="0" t="n">
        <v>120.957306067454</v>
      </c>
      <c r="AD7694" s="0" t="n">
        <v>107.976929316687</v>
      </c>
      <c r="AE7694" s="0" t="n">
        <v>142.032825403826</v>
      </c>
      <c r="AF7694" s="0" t="n">
        <v>104.348032735985</v>
      </c>
      <c r="AG7694" s="0" t="n">
        <v>95.0693804264088</v>
      </c>
      <c r="AH7694" s="0" t="n">
        <v>91.1200156122364</v>
      </c>
      <c r="AI7694" s="0" t="n">
        <v>80.0773489981603</v>
      </c>
    </row>
    <row r="7695" customFormat="false" ht="12.75" hidden="false" customHeight="false" outlineLevel="0" collapsed="false">
      <c r="A7695" s="0" t="n">
        <v>142081051</v>
      </c>
      <c r="B7695" s="0" t="n">
        <v>14</v>
      </c>
      <c r="C7695" s="0" t="s">
        <v>71</v>
      </c>
      <c r="D7695" s="0" t="n">
        <v>810</v>
      </c>
      <c r="E7695" s="0" t="s">
        <v>7</v>
      </c>
      <c r="F7695" s="0" t="n">
        <v>2</v>
      </c>
      <c r="G7695" s="0" t="s">
        <v>85</v>
      </c>
      <c r="H7695" s="0" t="n">
        <v>51</v>
      </c>
      <c r="I7695" s="0" t="s">
        <v>188</v>
      </c>
      <c r="J7695" s="0" t="n">
        <v>42.1411653991953</v>
      </c>
      <c r="K7695" s="0" t="n">
        <v>46.4825866901421</v>
      </c>
      <c r="L7695" s="0" t="n">
        <v>71.5454130884543</v>
      </c>
      <c r="M7695" s="0" t="n">
        <v>61.6065288577404</v>
      </c>
      <c r="N7695" s="0" t="n">
        <v>77.8049664224272</v>
      </c>
      <c r="O7695" s="0" t="n">
        <v>95.5086214502483</v>
      </c>
      <c r="P7695" s="0" t="n">
        <v>68.5943624891231</v>
      </c>
      <c r="Q7695" s="0" t="n">
        <v>62.4338613875212</v>
      </c>
      <c r="R7695" s="0" t="n">
        <v>67.3671785666407</v>
      </c>
      <c r="S7695" s="0" t="n">
        <v>49.8582842449133</v>
      </c>
      <c r="T7695" s="0" t="n">
        <v>36.1622078404306</v>
      </c>
      <c r="U7695" s="0" t="n">
        <v>40.1477479378631</v>
      </c>
      <c r="V7695" s="0" t="n">
        <v>40.7344329962973</v>
      </c>
      <c r="W7695" s="0" t="n">
        <v>27.0619452573365</v>
      </c>
      <c r="X7695" s="0" t="n">
        <v>48.5237616963033</v>
      </c>
      <c r="Y7695" s="0" t="n">
        <v>61.050110263913</v>
      </c>
      <c r="Z7695" s="0" t="n">
        <v>70.5505400296362</v>
      </c>
      <c r="AA7695" s="0" t="n">
        <v>58.5211680462796</v>
      </c>
      <c r="AB7695" s="0" t="n">
        <v>55.1386097123302</v>
      </c>
      <c r="AC7695" s="0" t="n">
        <v>73.8838649285373</v>
      </c>
      <c r="AD7695" s="0" t="n">
        <v>61.7181446731825</v>
      </c>
      <c r="AE7695" s="0" t="n">
        <v>90.036627588506</v>
      </c>
      <c r="AF7695" s="0" t="n">
        <v>60.7865744140697</v>
      </c>
      <c r="AG7695" s="0" t="n">
        <v>56.3441400232335</v>
      </c>
      <c r="AH7695" s="0" t="n">
        <v>53.0807669717981</v>
      </c>
      <c r="AI7695" s="0" t="n">
        <v>45.771123903869</v>
      </c>
    </row>
    <row r="7696" customFormat="false" ht="12.75" hidden="false" customHeight="false" outlineLevel="0" collapsed="false">
      <c r="A7696" s="0" t="n">
        <v>142081052</v>
      </c>
      <c r="B7696" s="0" t="n">
        <v>14</v>
      </c>
      <c r="C7696" s="0" t="s">
        <v>71</v>
      </c>
      <c r="D7696" s="0" t="n">
        <v>810</v>
      </c>
      <c r="E7696" s="0" t="s">
        <v>7</v>
      </c>
      <c r="F7696" s="0" t="n">
        <v>2</v>
      </c>
      <c r="G7696" s="0" t="s">
        <v>85</v>
      </c>
      <c r="H7696" s="0" t="n">
        <v>52</v>
      </c>
      <c r="I7696" s="0" t="s">
        <v>189</v>
      </c>
      <c r="J7696" s="0" t="n">
        <v>151.047134833499</v>
      </c>
      <c r="K7696" s="0" t="n">
        <v>149.282490274959</v>
      </c>
      <c r="L7696" s="0" t="n">
        <v>176.675249186755</v>
      </c>
      <c r="M7696" s="0" t="n">
        <v>181.547219359129</v>
      </c>
      <c r="N7696" s="0" t="n">
        <v>192.132678214527</v>
      </c>
      <c r="O7696" s="0" t="n">
        <v>217.863184670982</v>
      </c>
      <c r="P7696" s="0" t="n">
        <v>169.387883337669</v>
      </c>
      <c r="Q7696" s="0" t="n">
        <v>166.489818221672</v>
      </c>
      <c r="R7696" s="0" t="n">
        <v>179.645292865206</v>
      </c>
      <c r="S7696" s="0" t="n">
        <v>141.65265217949</v>
      </c>
      <c r="T7696" s="0" t="n">
        <v>122.249498132964</v>
      </c>
      <c r="U7696" s="0" t="n">
        <v>135.722964101908</v>
      </c>
      <c r="V7696" s="0" t="n">
        <v>137.706304120088</v>
      </c>
      <c r="W7696" s="0" t="n">
        <v>123.509928082117</v>
      </c>
      <c r="X7696" s="0" t="n">
        <v>148.917580446436</v>
      </c>
      <c r="Y7696" s="0" t="n">
        <v>167.795634484258</v>
      </c>
      <c r="Z7696" s="0" t="n">
        <v>188.134232353</v>
      </c>
      <c r="AA7696" s="0" t="n">
        <v>172.455022697088</v>
      </c>
      <c r="AB7696" s="0" t="n">
        <v>162.48701977216</v>
      </c>
      <c r="AC7696" s="0" t="n">
        <v>186.808748995049</v>
      </c>
      <c r="AD7696" s="0" t="n">
        <v>175.347768439218</v>
      </c>
      <c r="AE7696" s="0" t="n">
        <v>213.118975573571</v>
      </c>
      <c r="AF7696" s="0" t="n">
        <v>167.071308763262</v>
      </c>
      <c r="AG7696" s="0" t="n">
        <v>150.250607952939</v>
      </c>
      <c r="AH7696" s="0" t="n">
        <v>145.891971929962</v>
      </c>
      <c r="AI7696" s="0" t="n">
        <v>130.040597914891</v>
      </c>
    </row>
    <row r="7697" customFormat="false" ht="12.75" hidden="false" customHeight="false" outlineLevel="0" collapsed="false">
      <c r="A7697" s="0" t="n">
        <v>140082019</v>
      </c>
      <c r="B7697" s="0" t="n">
        <v>14</v>
      </c>
      <c r="C7697" s="0" t="s">
        <v>71</v>
      </c>
      <c r="D7697" s="0" t="n">
        <v>820</v>
      </c>
      <c r="E7697" s="0" t="s">
        <v>89</v>
      </c>
      <c r="F7697" s="0" t="n">
        <v>0</v>
      </c>
      <c r="G7697" s="0" t="s">
        <v>6</v>
      </c>
      <c r="H7697" s="0" t="n">
        <v>19</v>
      </c>
      <c r="I7697" s="0" t="s">
        <v>157</v>
      </c>
      <c r="J7697" s="0" t="n">
        <v>13</v>
      </c>
      <c r="K7697" s="0" t="n">
        <v>12</v>
      </c>
      <c r="L7697" s="0" t="n">
        <v>14</v>
      </c>
      <c r="M7697" s="0" t="n">
        <v>19</v>
      </c>
      <c r="N7697" s="0" t="n">
        <v>17</v>
      </c>
      <c r="O7697" s="0" t="n">
        <v>8</v>
      </c>
      <c r="P7697" s="0" t="n">
        <v>16</v>
      </c>
      <c r="Q7697" s="0" t="n">
        <v>20</v>
      </c>
      <c r="R7697" s="0" t="n">
        <v>11</v>
      </c>
      <c r="S7697" s="0" t="n">
        <v>11</v>
      </c>
      <c r="T7697" s="0" t="n">
        <v>10</v>
      </c>
      <c r="U7697" s="0" t="n">
        <v>8</v>
      </c>
      <c r="V7697" s="0" t="n">
        <v>13</v>
      </c>
      <c r="W7697" s="0" t="n">
        <v>14</v>
      </c>
      <c r="X7697" s="0" t="n">
        <v>18</v>
      </c>
      <c r="Y7697" s="0" t="n">
        <v>17</v>
      </c>
      <c r="Z7697" s="0" t="n">
        <v>15</v>
      </c>
      <c r="AA7697" s="0" t="n">
        <v>14</v>
      </c>
      <c r="AB7697" s="0" t="n">
        <v>10</v>
      </c>
      <c r="AC7697" s="0" t="n">
        <v>10</v>
      </c>
      <c r="AD7697" s="0" t="n">
        <v>12</v>
      </c>
      <c r="AE7697" s="0" t="n">
        <v>17</v>
      </c>
      <c r="AF7697" s="0" t="n">
        <v>15</v>
      </c>
      <c r="AG7697" s="0" t="n">
        <v>14</v>
      </c>
      <c r="AH7697" s="0" t="n">
        <v>14</v>
      </c>
      <c r="AI7697" s="0" t="n">
        <v>10</v>
      </c>
    </row>
    <row r="7698" customFormat="false" ht="12.75" hidden="false" customHeight="false" outlineLevel="0" collapsed="false">
      <c r="A7698" s="0" t="n">
        <v>140082039</v>
      </c>
      <c r="B7698" s="0" t="n">
        <v>14</v>
      </c>
      <c r="C7698" s="0" t="s">
        <v>71</v>
      </c>
      <c r="D7698" s="0" t="n">
        <v>820</v>
      </c>
      <c r="E7698" s="0" t="s">
        <v>89</v>
      </c>
      <c r="F7698" s="0" t="n">
        <v>0</v>
      </c>
      <c r="G7698" s="0" t="s">
        <v>6</v>
      </c>
      <c r="H7698" s="0" t="n">
        <v>39</v>
      </c>
      <c r="I7698" s="0" t="s">
        <v>177</v>
      </c>
      <c r="J7698" s="0" t="n">
        <v>1.75903875297683</v>
      </c>
      <c r="K7698" s="0" t="n">
        <v>1.61579167059394</v>
      </c>
      <c r="L7698" s="0" t="n">
        <v>1.87848862172606</v>
      </c>
      <c r="M7698" s="0" t="n">
        <v>2.54920639179961</v>
      </c>
      <c r="N7698" s="0" t="n">
        <v>2.28270648422918</v>
      </c>
      <c r="O7698" s="0" t="n">
        <v>1.06967602187487</v>
      </c>
      <c r="P7698" s="0" t="n">
        <v>2.12672630361676</v>
      </c>
      <c r="Q7698" s="0" t="n">
        <v>2.63841800456446</v>
      </c>
      <c r="R7698" s="0" t="n">
        <v>1.44558046626541</v>
      </c>
      <c r="S7698" s="0" t="n">
        <v>1.43832213185491</v>
      </c>
      <c r="T7698" s="0" t="n">
        <v>1.30221898114387</v>
      </c>
      <c r="U7698" s="0" t="n">
        <v>1.03668571576669</v>
      </c>
      <c r="V7698" s="0" t="n">
        <v>1.6741790083709</v>
      </c>
      <c r="W7698" s="0" t="n">
        <v>1.79717586649551</v>
      </c>
      <c r="X7698" s="0" t="n">
        <v>2.30860983211276</v>
      </c>
      <c r="Y7698" s="0" t="n">
        <v>2.18281737522631</v>
      </c>
      <c r="Z7698" s="0" t="n">
        <v>1.91879653081587</v>
      </c>
      <c r="AA7698" s="0" t="n">
        <v>1.77845528455285</v>
      </c>
      <c r="AB7698" s="0" t="n">
        <v>1.26084325196692</v>
      </c>
      <c r="AC7698" s="0" t="n">
        <v>1.24776961181887</v>
      </c>
      <c r="AD7698" s="0" t="n">
        <v>1.48333106713309</v>
      </c>
      <c r="AE7698" s="0" t="n">
        <v>2.08170062695925</v>
      </c>
      <c r="AF7698" s="0" t="n">
        <v>1.81710256938303</v>
      </c>
      <c r="AG7698" s="0" t="n">
        <v>1.6734241126071</v>
      </c>
      <c r="AH7698" s="0" t="n">
        <v>1.65929269093422</v>
      </c>
      <c r="AI7698" s="0" t="n">
        <v>1.17689981051913</v>
      </c>
    </row>
    <row r="7699" customFormat="false" ht="12.75" hidden="false" customHeight="false" outlineLevel="0" collapsed="false">
      <c r="A7699" s="0" t="n">
        <v>140082040</v>
      </c>
      <c r="B7699" s="0" t="n">
        <v>14</v>
      </c>
      <c r="C7699" s="0" t="s">
        <v>71</v>
      </c>
      <c r="D7699" s="0" t="n">
        <v>820</v>
      </c>
      <c r="E7699" s="0" t="s">
        <v>89</v>
      </c>
      <c r="F7699" s="0" t="n">
        <v>0</v>
      </c>
      <c r="G7699" s="0" t="s">
        <v>6</v>
      </c>
      <c r="H7699" s="0" t="n">
        <v>40</v>
      </c>
      <c r="I7699" s="0" t="s">
        <v>178</v>
      </c>
      <c r="J7699" s="0" t="n">
        <v>0.936614052149248</v>
      </c>
      <c r="K7699" s="0" t="n">
        <v>0.834903134463788</v>
      </c>
      <c r="L7699" s="0" t="n">
        <v>1.02698720967966</v>
      </c>
      <c r="M7699" s="0" t="n">
        <v>1.53478877334426</v>
      </c>
      <c r="N7699" s="0" t="n">
        <v>1.32976064743025</v>
      </c>
      <c r="O7699" s="0" t="n">
        <v>0.461810182880972</v>
      </c>
      <c r="P7699" s="0" t="n">
        <v>1.21560783879967</v>
      </c>
      <c r="Q7699" s="0" t="n">
        <v>1.61161426136221</v>
      </c>
      <c r="R7699" s="0" t="n">
        <v>0.721628560364397</v>
      </c>
      <c r="S7699" s="0" t="n">
        <v>0.7180052259783</v>
      </c>
      <c r="T7699" s="0" t="n">
        <v>0.624464618206641</v>
      </c>
      <c r="U7699" s="0" t="n">
        <v>0.44756731028632</v>
      </c>
      <c r="V7699" s="0" t="n">
        <v>0.891429812106092</v>
      </c>
      <c r="W7699" s="0" t="n">
        <v>0.982532769743337</v>
      </c>
      <c r="X7699" s="0" t="n">
        <v>1.36822849855706</v>
      </c>
      <c r="Y7699" s="0" t="n">
        <v>1.2715715604072</v>
      </c>
      <c r="Z7699" s="0" t="n">
        <v>1.07393585242962</v>
      </c>
      <c r="AA7699" s="0" t="n">
        <v>0.972298053391844</v>
      </c>
      <c r="AB7699" s="0" t="n">
        <v>0.6046233478077</v>
      </c>
      <c r="AC7699" s="0" t="n">
        <v>0.598354029189378</v>
      </c>
      <c r="AD7699" s="0" t="n">
        <v>0.766458807738318</v>
      </c>
      <c r="AE7699" s="0" t="n">
        <v>1.21266732827284</v>
      </c>
      <c r="AF7699" s="0" t="n">
        <v>1.01701851418955</v>
      </c>
      <c r="AG7699" s="0" t="n">
        <v>0.914876534326781</v>
      </c>
      <c r="AH7699" s="0" t="n">
        <v>0.907150754598978</v>
      </c>
      <c r="AI7699" s="0" t="n">
        <v>0.564369204784384</v>
      </c>
    </row>
    <row r="7700" customFormat="false" ht="12.75" hidden="false" customHeight="false" outlineLevel="0" collapsed="false">
      <c r="A7700" s="0" t="n">
        <v>140082041</v>
      </c>
      <c r="B7700" s="0" t="n">
        <v>14</v>
      </c>
      <c r="C7700" s="0" t="s">
        <v>71</v>
      </c>
      <c r="D7700" s="0" t="n">
        <v>820</v>
      </c>
      <c r="E7700" s="0" t="s">
        <v>89</v>
      </c>
      <c r="F7700" s="0" t="n">
        <v>0</v>
      </c>
      <c r="G7700" s="0" t="s">
        <v>6</v>
      </c>
      <c r="H7700" s="0" t="n">
        <v>41</v>
      </c>
      <c r="I7700" s="0" t="s">
        <v>179</v>
      </c>
      <c r="J7700" s="0" t="n">
        <v>3.00800983954304</v>
      </c>
      <c r="K7700" s="0" t="n">
        <v>2.8224628769409</v>
      </c>
      <c r="L7700" s="0" t="n">
        <v>3.15178471471603</v>
      </c>
      <c r="M7700" s="0" t="n">
        <v>3.98090155657033</v>
      </c>
      <c r="N7700" s="0" t="n">
        <v>3.65483421050671</v>
      </c>
      <c r="O7700" s="0" t="n">
        <v>2.10768819213966</v>
      </c>
      <c r="P7700" s="0" t="n">
        <v>3.4536702773465</v>
      </c>
      <c r="Q7700" s="0" t="n">
        <v>4.07482261951039</v>
      </c>
      <c r="R7700" s="0" t="n">
        <v>2.58654276464662</v>
      </c>
      <c r="S7700" s="0" t="n">
        <v>2.57355559942754</v>
      </c>
      <c r="T7700" s="0" t="n">
        <v>2.39482707079094</v>
      </c>
      <c r="U7700" s="0" t="n">
        <v>2.04268413743774</v>
      </c>
      <c r="V7700" s="0" t="n">
        <v>2.86289709184274</v>
      </c>
      <c r="W7700" s="0" t="n">
        <v>3.01535572809186</v>
      </c>
      <c r="X7700" s="0" t="n">
        <v>3.64859883640011</v>
      </c>
      <c r="Y7700" s="0" t="n">
        <v>3.49490207058289</v>
      </c>
      <c r="Z7700" s="0" t="n">
        <v>3.16476307614883</v>
      </c>
      <c r="AA7700" s="0" t="n">
        <v>2.9839457725909</v>
      </c>
      <c r="AB7700" s="0" t="n">
        <v>2.31873563168471</v>
      </c>
      <c r="AC7700" s="0" t="n">
        <v>2.29469274197594</v>
      </c>
      <c r="AD7700" s="0" t="n">
        <v>2.59108085985945</v>
      </c>
      <c r="AE7700" s="0" t="n">
        <v>3.33300436127383</v>
      </c>
      <c r="AF7700" s="0" t="n">
        <v>2.99703435189837</v>
      </c>
      <c r="AG7700" s="0" t="n">
        <v>2.80772131294891</v>
      </c>
      <c r="AH7700" s="0" t="n">
        <v>2.78401118859113</v>
      </c>
      <c r="AI7700" s="0" t="n">
        <v>2.16436065412301</v>
      </c>
    </row>
    <row r="7701" customFormat="false" ht="12.75" hidden="false" customHeight="false" outlineLevel="0" collapsed="false">
      <c r="A7701" s="0" t="n">
        <v>140082042</v>
      </c>
      <c r="B7701" s="0" t="n">
        <v>14</v>
      </c>
      <c r="C7701" s="0" t="s">
        <v>71</v>
      </c>
      <c r="D7701" s="0" t="n">
        <v>820</v>
      </c>
      <c r="E7701" s="0" t="s">
        <v>89</v>
      </c>
      <c r="F7701" s="0" t="n">
        <v>0</v>
      </c>
      <c r="G7701" s="0" t="s">
        <v>6</v>
      </c>
      <c r="H7701" s="0" t="n">
        <v>42</v>
      </c>
      <c r="I7701" s="0" t="s">
        <v>180</v>
      </c>
      <c r="J7701" s="0" t="n">
        <v>2.58971426057193</v>
      </c>
      <c r="K7701" s="0" t="n">
        <v>2.38087306760612</v>
      </c>
      <c r="L7701" s="0" t="n">
        <v>2.73911318206847</v>
      </c>
      <c r="M7701" s="0" t="n">
        <v>3.23365990072136</v>
      </c>
      <c r="N7701" s="0" t="n">
        <v>3.84143691450059</v>
      </c>
      <c r="O7701" s="0" t="n">
        <v>1.56730817634242</v>
      </c>
      <c r="P7701" s="0" t="n">
        <v>3.86186105529544</v>
      </c>
      <c r="Q7701" s="0" t="n">
        <v>3.89150710089503</v>
      </c>
      <c r="R7701" s="0" t="n">
        <v>2.06766339191278</v>
      </c>
      <c r="S7701" s="0" t="n">
        <v>2.19924298943664</v>
      </c>
      <c r="T7701" s="0" t="n">
        <v>1.70502271825586</v>
      </c>
      <c r="U7701" s="0" t="n">
        <v>1.42564713364522</v>
      </c>
      <c r="V7701" s="0" t="n">
        <v>2.12782247361641</v>
      </c>
      <c r="W7701" s="0" t="n">
        <v>2.74731059010505</v>
      </c>
      <c r="X7701" s="0" t="n">
        <v>3.15628905866291</v>
      </c>
      <c r="Y7701" s="0" t="n">
        <v>3.12615075494597</v>
      </c>
      <c r="Z7701" s="0" t="n">
        <v>2.56015290719092</v>
      </c>
      <c r="AA7701" s="0" t="n">
        <v>2.77676727310449</v>
      </c>
      <c r="AB7701" s="0" t="n">
        <v>2.1031689417478</v>
      </c>
      <c r="AC7701" s="0" t="n">
        <v>1.95228027316117</v>
      </c>
      <c r="AD7701" s="0" t="n">
        <v>2.13730026373408</v>
      </c>
      <c r="AE7701" s="0" t="n">
        <v>2.93561388486317</v>
      </c>
      <c r="AF7701" s="0" t="n">
        <v>2.36705457750465</v>
      </c>
      <c r="AG7701" s="0" t="n">
        <v>2.47502496061907</v>
      </c>
      <c r="AH7701" s="0" t="n">
        <v>2.38846692022337</v>
      </c>
      <c r="AI7701" s="0" t="n">
        <v>1.62645942813483</v>
      </c>
    </row>
    <row r="7702" customFormat="false" ht="12.75" hidden="false" customHeight="false" outlineLevel="0" collapsed="false">
      <c r="A7702" s="0" t="n">
        <v>140082044</v>
      </c>
      <c r="B7702" s="0" t="n">
        <v>14</v>
      </c>
      <c r="C7702" s="0" t="s">
        <v>71</v>
      </c>
      <c r="D7702" s="0" t="n">
        <v>820</v>
      </c>
      <c r="E7702" s="0" t="s">
        <v>89</v>
      </c>
      <c r="F7702" s="0" t="n">
        <v>0</v>
      </c>
      <c r="G7702" s="0" t="s">
        <v>6</v>
      </c>
      <c r="H7702" s="0" t="n">
        <v>44</v>
      </c>
      <c r="I7702" s="0" t="s">
        <v>181</v>
      </c>
      <c r="J7702" s="0" t="s">
        <v>187</v>
      </c>
      <c r="K7702" s="0" t="s">
        <v>187</v>
      </c>
      <c r="L7702" s="0" t="s">
        <v>187</v>
      </c>
      <c r="M7702" s="0" t="s">
        <v>187</v>
      </c>
      <c r="N7702" s="0" t="s">
        <v>187</v>
      </c>
      <c r="O7702" s="0" t="s">
        <v>187</v>
      </c>
      <c r="P7702" s="0" t="s">
        <v>187</v>
      </c>
      <c r="Q7702" s="0" t="n">
        <v>2.34379870640788</v>
      </c>
      <c r="R7702" s="0" t="s">
        <v>187</v>
      </c>
      <c r="S7702" s="0" t="s">
        <v>187</v>
      </c>
      <c r="T7702" s="0" t="s">
        <v>187</v>
      </c>
      <c r="U7702" s="0" t="s">
        <v>187</v>
      </c>
      <c r="V7702" s="0" t="s">
        <v>187</v>
      </c>
      <c r="W7702" s="0" t="s">
        <v>187</v>
      </c>
      <c r="X7702" s="0" t="s">
        <v>187</v>
      </c>
      <c r="Y7702" s="0" t="s">
        <v>187</v>
      </c>
      <c r="Z7702" s="0" t="s">
        <v>187</v>
      </c>
      <c r="AA7702" s="0" t="s">
        <v>187</v>
      </c>
      <c r="AB7702" s="0" t="s">
        <v>187</v>
      </c>
      <c r="AC7702" s="0" t="s">
        <v>187</v>
      </c>
      <c r="AD7702" s="0" t="s">
        <v>187</v>
      </c>
      <c r="AE7702" s="0" t="s">
        <v>187</v>
      </c>
      <c r="AF7702" s="0" t="s">
        <v>187</v>
      </c>
      <c r="AG7702" s="0" t="s">
        <v>187</v>
      </c>
      <c r="AH7702" s="0" t="s">
        <v>187</v>
      </c>
      <c r="AI7702" s="0" t="s">
        <v>187</v>
      </c>
    </row>
    <row r="7703" customFormat="false" ht="12.75" hidden="false" customHeight="false" outlineLevel="0" collapsed="false">
      <c r="A7703" s="0" t="n">
        <v>140082045</v>
      </c>
      <c r="B7703" s="0" t="n">
        <v>14</v>
      </c>
      <c r="C7703" s="0" t="s">
        <v>71</v>
      </c>
      <c r="D7703" s="0" t="n">
        <v>820</v>
      </c>
      <c r="E7703" s="0" t="s">
        <v>89</v>
      </c>
      <c r="F7703" s="0" t="n">
        <v>0</v>
      </c>
      <c r="G7703" s="0" t="s">
        <v>6</v>
      </c>
      <c r="H7703" s="0" t="n">
        <v>45</v>
      </c>
      <c r="I7703" s="0" t="s">
        <v>182</v>
      </c>
      <c r="J7703" s="0" t="s">
        <v>187</v>
      </c>
      <c r="K7703" s="0" t="s">
        <v>187</v>
      </c>
      <c r="L7703" s="0" t="s">
        <v>187</v>
      </c>
      <c r="M7703" s="0" t="s">
        <v>187</v>
      </c>
      <c r="N7703" s="0" t="s">
        <v>187</v>
      </c>
      <c r="O7703" s="0" t="s">
        <v>187</v>
      </c>
      <c r="P7703" s="0" t="s">
        <v>187</v>
      </c>
      <c r="Q7703" s="0" t="n">
        <v>5.82521455665</v>
      </c>
      <c r="R7703" s="0" t="s">
        <v>187</v>
      </c>
      <c r="S7703" s="0" t="s">
        <v>187</v>
      </c>
      <c r="T7703" s="0" t="s">
        <v>187</v>
      </c>
      <c r="U7703" s="0" t="s">
        <v>187</v>
      </c>
      <c r="V7703" s="0" t="s">
        <v>187</v>
      </c>
      <c r="W7703" s="0" t="s">
        <v>187</v>
      </c>
      <c r="X7703" s="0" t="s">
        <v>187</v>
      </c>
      <c r="Y7703" s="0" t="s">
        <v>187</v>
      </c>
      <c r="Z7703" s="0" t="s">
        <v>187</v>
      </c>
      <c r="AA7703" s="0" t="s">
        <v>187</v>
      </c>
      <c r="AB7703" s="0" t="s">
        <v>187</v>
      </c>
      <c r="AC7703" s="0" t="s">
        <v>187</v>
      </c>
      <c r="AD7703" s="0" t="s">
        <v>187</v>
      </c>
      <c r="AE7703" s="0" t="s">
        <v>187</v>
      </c>
      <c r="AF7703" s="0" t="s">
        <v>187</v>
      </c>
      <c r="AG7703" s="0" t="s">
        <v>187</v>
      </c>
      <c r="AH7703" s="0" t="s">
        <v>187</v>
      </c>
      <c r="AI7703" s="0" t="s">
        <v>187</v>
      </c>
    </row>
    <row r="7704" customFormat="false" ht="12.75" hidden="false" customHeight="false" outlineLevel="0" collapsed="false">
      <c r="A7704" s="0" t="n">
        <v>140082046</v>
      </c>
      <c r="B7704" s="0" t="n">
        <v>14</v>
      </c>
      <c r="C7704" s="0" t="s">
        <v>71</v>
      </c>
      <c r="D7704" s="0" t="n">
        <v>820</v>
      </c>
      <c r="E7704" s="0" t="s">
        <v>89</v>
      </c>
      <c r="F7704" s="0" t="n">
        <v>0</v>
      </c>
      <c r="G7704" s="0" t="s">
        <v>6</v>
      </c>
      <c r="H7704" s="0" t="n">
        <v>46</v>
      </c>
      <c r="I7704" s="0" t="s">
        <v>183</v>
      </c>
      <c r="J7704" s="0" t="n">
        <v>1.17045231187087</v>
      </c>
      <c r="K7704" s="0" t="n">
        <v>1.31262883063845</v>
      </c>
      <c r="L7704" s="0" t="n">
        <v>1.30385328626724</v>
      </c>
      <c r="M7704" s="0" t="n">
        <v>1.80611089805841</v>
      </c>
      <c r="N7704" s="0" t="n">
        <v>1.54870743304527</v>
      </c>
      <c r="O7704" s="0" t="n">
        <v>0.586377875478477</v>
      </c>
      <c r="P7704" s="0" t="n">
        <v>1.37074982771439</v>
      </c>
      <c r="Q7704" s="0" t="n">
        <v>1.87261104419569</v>
      </c>
      <c r="R7704" s="0" t="n">
        <v>1.01383718540339</v>
      </c>
      <c r="S7704" s="0" t="n">
        <v>0.855232306336616</v>
      </c>
      <c r="T7704" s="0" t="n">
        <v>0.763663341529492</v>
      </c>
      <c r="U7704" s="0" t="n">
        <v>0.572658946767876</v>
      </c>
      <c r="V7704" s="0" t="n">
        <v>1.15521153213216</v>
      </c>
      <c r="W7704" s="0" t="n">
        <v>1.07316268671521</v>
      </c>
      <c r="X7704" s="0" t="n">
        <v>1.48184815152983</v>
      </c>
      <c r="Y7704" s="0" t="n">
        <v>1.32966030857018</v>
      </c>
      <c r="Z7704" s="0" t="n">
        <v>1.16453788051702</v>
      </c>
      <c r="AA7704" s="0" t="n">
        <v>0.889504342452869</v>
      </c>
      <c r="AB7704" s="0" t="n">
        <v>0.774536677214235</v>
      </c>
      <c r="AC7704" s="0" t="n">
        <v>0.611663033203961</v>
      </c>
      <c r="AD7704" s="0" t="n">
        <v>0.763583669607445</v>
      </c>
      <c r="AE7704" s="0" t="n">
        <v>1.22652989250478</v>
      </c>
      <c r="AF7704" s="0" t="n">
        <v>0.954506071568915</v>
      </c>
      <c r="AG7704" s="0" t="n">
        <v>1.01081392264829</v>
      </c>
      <c r="AH7704" s="0" t="n">
        <v>0.834589990752822</v>
      </c>
      <c r="AI7704" s="0" t="n">
        <v>0.619570175923075</v>
      </c>
    </row>
    <row r="7705" customFormat="false" ht="12.75" hidden="false" customHeight="false" outlineLevel="0" collapsed="false">
      <c r="A7705" s="0" t="n">
        <v>140082048</v>
      </c>
      <c r="B7705" s="0" t="n">
        <v>14</v>
      </c>
      <c r="C7705" s="0" t="s">
        <v>71</v>
      </c>
      <c r="D7705" s="0" t="n">
        <v>820</v>
      </c>
      <c r="E7705" s="0" t="s">
        <v>89</v>
      </c>
      <c r="F7705" s="0" t="n">
        <v>0</v>
      </c>
      <c r="G7705" s="0" t="s">
        <v>6</v>
      </c>
      <c r="H7705" s="0" t="n">
        <v>48</v>
      </c>
      <c r="I7705" s="0" t="s">
        <v>184</v>
      </c>
      <c r="J7705" s="0" t="s">
        <v>187</v>
      </c>
      <c r="K7705" s="0" t="s">
        <v>187</v>
      </c>
      <c r="L7705" s="0" t="s">
        <v>187</v>
      </c>
      <c r="M7705" s="0" t="s">
        <v>187</v>
      </c>
      <c r="N7705" s="0" t="s">
        <v>187</v>
      </c>
      <c r="O7705" s="0" t="s">
        <v>187</v>
      </c>
      <c r="P7705" s="0" t="s">
        <v>187</v>
      </c>
      <c r="Q7705" s="0" t="n">
        <v>1.13114096256489</v>
      </c>
      <c r="R7705" s="0" t="s">
        <v>187</v>
      </c>
      <c r="S7705" s="0" t="s">
        <v>187</v>
      </c>
      <c r="T7705" s="0" t="s">
        <v>187</v>
      </c>
      <c r="U7705" s="0" t="s">
        <v>187</v>
      </c>
      <c r="V7705" s="0" t="s">
        <v>187</v>
      </c>
      <c r="W7705" s="0" t="s">
        <v>187</v>
      </c>
      <c r="X7705" s="0" t="s">
        <v>187</v>
      </c>
      <c r="Y7705" s="0" t="s">
        <v>187</v>
      </c>
      <c r="Z7705" s="0" t="s">
        <v>187</v>
      </c>
      <c r="AA7705" s="0" t="s">
        <v>187</v>
      </c>
      <c r="AB7705" s="0" t="s">
        <v>187</v>
      </c>
      <c r="AC7705" s="0" t="s">
        <v>187</v>
      </c>
      <c r="AD7705" s="0" t="s">
        <v>187</v>
      </c>
      <c r="AE7705" s="0" t="s">
        <v>187</v>
      </c>
      <c r="AF7705" s="0" t="s">
        <v>187</v>
      </c>
      <c r="AG7705" s="0" t="s">
        <v>187</v>
      </c>
      <c r="AH7705" s="0" t="s">
        <v>187</v>
      </c>
      <c r="AI7705" s="0" t="s">
        <v>187</v>
      </c>
    </row>
    <row r="7706" customFormat="false" ht="12.75" hidden="false" customHeight="false" outlineLevel="0" collapsed="false">
      <c r="A7706" s="0" t="n">
        <v>140082049</v>
      </c>
      <c r="B7706" s="0" t="n">
        <v>14</v>
      </c>
      <c r="C7706" s="0" t="s">
        <v>71</v>
      </c>
      <c r="D7706" s="0" t="n">
        <v>820</v>
      </c>
      <c r="E7706" s="0" t="s">
        <v>89</v>
      </c>
      <c r="F7706" s="0" t="n">
        <v>0</v>
      </c>
      <c r="G7706" s="0" t="s">
        <v>6</v>
      </c>
      <c r="H7706" s="0" t="n">
        <v>49</v>
      </c>
      <c r="I7706" s="0" t="s">
        <v>185</v>
      </c>
      <c r="J7706" s="0" t="s">
        <v>187</v>
      </c>
      <c r="K7706" s="0" t="s">
        <v>187</v>
      </c>
      <c r="L7706" s="0" t="s">
        <v>187</v>
      </c>
      <c r="M7706" s="0" t="s">
        <v>187</v>
      </c>
      <c r="N7706" s="0" t="s">
        <v>187</v>
      </c>
      <c r="O7706" s="0" t="s">
        <v>187</v>
      </c>
      <c r="P7706" s="0" t="s">
        <v>187</v>
      </c>
      <c r="Q7706" s="0" t="n">
        <v>2.79794331801373</v>
      </c>
      <c r="R7706" s="0" t="s">
        <v>187</v>
      </c>
      <c r="S7706" s="0" t="s">
        <v>187</v>
      </c>
      <c r="T7706" s="0" t="s">
        <v>187</v>
      </c>
      <c r="U7706" s="0" t="s">
        <v>187</v>
      </c>
      <c r="V7706" s="0" t="s">
        <v>187</v>
      </c>
      <c r="W7706" s="0" t="s">
        <v>187</v>
      </c>
      <c r="X7706" s="0" t="s">
        <v>187</v>
      </c>
      <c r="Y7706" s="0" t="s">
        <v>187</v>
      </c>
      <c r="Z7706" s="0" t="s">
        <v>187</v>
      </c>
      <c r="AA7706" s="0" t="s">
        <v>187</v>
      </c>
      <c r="AB7706" s="0" t="s">
        <v>187</v>
      </c>
      <c r="AC7706" s="0" t="s">
        <v>187</v>
      </c>
      <c r="AD7706" s="0" t="s">
        <v>187</v>
      </c>
      <c r="AE7706" s="0" t="s">
        <v>187</v>
      </c>
      <c r="AF7706" s="0" t="s">
        <v>187</v>
      </c>
      <c r="AG7706" s="0" t="s">
        <v>187</v>
      </c>
      <c r="AH7706" s="0" t="s">
        <v>187</v>
      </c>
      <c r="AI7706" s="0" t="s">
        <v>187</v>
      </c>
    </row>
    <row r="7707" customFormat="false" ht="12.75" hidden="false" customHeight="false" outlineLevel="0" collapsed="false">
      <c r="A7707" s="0" t="n">
        <v>140082050</v>
      </c>
      <c r="B7707" s="0" t="n">
        <v>14</v>
      </c>
      <c r="C7707" s="0" t="s">
        <v>71</v>
      </c>
      <c r="D7707" s="0" t="n">
        <v>820</v>
      </c>
      <c r="E7707" s="0" t="s">
        <v>89</v>
      </c>
      <c r="F7707" s="0" t="n">
        <v>0</v>
      </c>
      <c r="G7707" s="0" t="s">
        <v>6</v>
      </c>
      <c r="H7707" s="0" t="n">
        <v>50</v>
      </c>
      <c r="I7707" s="0" t="s">
        <v>186</v>
      </c>
      <c r="J7707" s="0" t="n">
        <v>106.537304243374</v>
      </c>
      <c r="K7707" s="0" t="n">
        <v>85.5167602487581</v>
      </c>
      <c r="L7707" s="0" t="n">
        <v>89.945244163978</v>
      </c>
      <c r="M7707" s="0" t="n">
        <v>147.755859352725</v>
      </c>
      <c r="N7707" s="0" t="n">
        <v>117.833036607221</v>
      </c>
      <c r="O7707" s="0" t="n">
        <v>55.4846488995401</v>
      </c>
      <c r="P7707" s="0" t="n">
        <v>104.948091791273</v>
      </c>
      <c r="Q7707" s="0" t="n">
        <v>122.044148585055</v>
      </c>
      <c r="R7707" s="0" t="n">
        <v>77.7485312915855</v>
      </c>
      <c r="S7707" s="0" t="n">
        <v>84.4631967832065</v>
      </c>
      <c r="T7707" s="0" t="n">
        <v>54.9431411843606</v>
      </c>
      <c r="U7707" s="0" t="n">
        <v>51.2690788485858</v>
      </c>
      <c r="V7707" s="0" t="n">
        <v>81.8661265323695</v>
      </c>
      <c r="W7707" s="0" t="n">
        <v>82.6958737703017</v>
      </c>
      <c r="X7707" s="0" t="n">
        <v>103.730808163098</v>
      </c>
      <c r="Y7707" s="0" t="n">
        <v>116.148507567522</v>
      </c>
      <c r="Z7707" s="0" t="n">
        <v>106.13604757514</v>
      </c>
      <c r="AA7707" s="0" t="n">
        <v>93.1653490914478</v>
      </c>
      <c r="AB7707" s="0" t="n">
        <v>73.3179923292629</v>
      </c>
      <c r="AC7707" s="0" t="n">
        <v>98.5757918166106</v>
      </c>
      <c r="AD7707" s="0" t="n">
        <v>74.8964062250782</v>
      </c>
      <c r="AE7707" s="0" t="n">
        <v>117.935734091903</v>
      </c>
      <c r="AF7707" s="0" t="n">
        <v>114.472117575116</v>
      </c>
      <c r="AG7707" s="0" t="n">
        <v>95.0027829263999</v>
      </c>
      <c r="AH7707" s="0" t="n">
        <v>107.359489084992</v>
      </c>
      <c r="AI7707" s="0" t="n">
        <v>64.3250909537017</v>
      </c>
    </row>
    <row r="7708" customFormat="false" ht="12.75" hidden="false" customHeight="false" outlineLevel="0" collapsed="false">
      <c r="A7708" s="0" t="n">
        <v>140082051</v>
      </c>
      <c r="B7708" s="0" t="n">
        <v>14</v>
      </c>
      <c r="C7708" s="0" t="s">
        <v>71</v>
      </c>
      <c r="D7708" s="0" t="n">
        <v>820</v>
      </c>
      <c r="E7708" s="0" t="s">
        <v>89</v>
      </c>
      <c r="F7708" s="0" t="n">
        <v>0</v>
      </c>
      <c r="G7708" s="0" t="s">
        <v>6</v>
      </c>
      <c r="H7708" s="0" t="n">
        <v>51</v>
      </c>
      <c r="I7708" s="0" t="s">
        <v>188</v>
      </c>
      <c r="J7708" s="0" t="n">
        <v>56.7266275763271</v>
      </c>
      <c r="K7708" s="0" t="n">
        <v>44.1877579147512</v>
      </c>
      <c r="L7708" s="0" t="n">
        <v>49.1739019654229</v>
      </c>
      <c r="M7708" s="0" t="n">
        <v>88.9586793991619</v>
      </c>
      <c r="N7708" s="0" t="n">
        <v>68.6420861070105</v>
      </c>
      <c r="O7708" s="0" t="n">
        <v>23.9543332106031</v>
      </c>
      <c r="P7708" s="0" t="n">
        <v>59.9869023256917</v>
      </c>
      <c r="Q7708" s="0" t="n">
        <v>74.5477365736638</v>
      </c>
      <c r="R7708" s="0" t="n">
        <v>38.8117866944752</v>
      </c>
      <c r="S7708" s="0" t="n">
        <v>42.1637235150972</v>
      </c>
      <c r="T7708" s="0" t="n">
        <v>26.3473718165491</v>
      </c>
      <c r="U7708" s="0" t="n">
        <v>22.1343492749377</v>
      </c>
      <c r="V7708" s="0" t="n">
        <v>43.5902644984282</v>
      </c>
      <c r="W7708" s="0" t="n">
        <v>45.210603712546</v>
      </c>
      <c r="X7708" s="0" t="n">
        <v>61.4774510326062</v>
      </c>
      <c r="Y7708" s="0" t="n">
        <v>67.6607858645478</v>
      </c>
      <c r="Z7708" s="0" t="n">
        <v>59.4035401333838</v>
      </c>
      <c r="AA7708" s="0" t="n">
        <v>50.9343632937961</v>
      </c>
      <c r="AB7708" s="0" t="n">
        <v>35.1588271638872</v>
      </c>
      <c r="AC7708" s="0" t="n">
        <v>47.2709237789679</v>
      </c>
      <c r="AD7708" s="0" t="n">
        <v>38.7000660143306</v>
      </c>
      <c r="AE7708" s="0" t="n">
        <v>68.7019111763582</v>
      </c>
      <c r="AF7708" s="0" t="n">
        <v>64.0691752320314</v>
      </c>
      <c r="AG7708" s="0" t="n">
        <v>51.9389054695132</v>
      </c>
      <c r="AH7708" s="0" t="n">
        <v>58.6944317111275</v>
      </c>
      <c r="AI7708" s="0" t="n">
        <v>30.8463814037072</v>
      </c>
    </row>
    <row r="7709" customFormat="false" ht="12.75" hidden="false" customHeight="false" outlineLevel="0" collapsed="false">
      <c r="A7709" s="0" t="n">
        <v>140082052</v>
      </c>
      <c r="B7709" s="0" t="n">
        <v>14</v>
      </c>
      <c r="C7709" s="0" t="s">
        <v>71</v>
      </c>
      <c r="D7709" s="0" t="n">
        <v>820</v>
      </c>
      <c r="E7709" s="0" t="s">
        <v>89</v>
      </c>
      <c r="F7709" s="0" t="n">
        <v>0</v>
      </c>
      <c r="G7709" s="0" t="s">
        <v>6</v>
      </c>
      <c r="H7709" s="0" t="n">
        <v>52</v>
      </c>
      <c r="I7709" s="0" t="s">
        <v>189</v>
      </c>
      <c r="J7709" s="0" t="n">
        <v>182.182034875658</v>
      </c>
      <c r="K7709" s="0" t="n">
        <v>149.380570249909</v>
      </c>
      <c r="L7709" s="0" t="n">
        <v>150.91283622306</v>
      </c>
      <c r="M7709" s="0" t="n">
        <v>230.739077220974</v>
      </c>
      <c r="N7709" s="0" t="n">
        <v>188.662106273985</v>
      </c>
      <c r="O7709" s="0" t="n">
        <v>109.32687742743</v>
      </c>
      <c r="P7709" s="0" t="n">
        <v>170.429126055078</v>
      </c>
      <c r="Q7709" s="0" t="n">
        <v>188.487289115268</v>
      </c>
      <c r="R7709" s="0" t="n">
        <v>139.113598839423</v>
      </c>
      <c r="S7709" s="0" t="n">
        <v>151.127990185788</v>
      </c>
      <c r="T7709" s="0" t="n">
        <v>101.042392844724</v>
      </c>
      <c r="U7709" s="0" t="n">
        <v>101.020523879409</v>
      </c>
      <c r="V7709" s="0" t="n">
        <v>139.993569623128</v>
      </c>
      <c r="W7709" s="0" t="n">
        <v>138.749624514538</v>
      </c>
      <c r="X7709" s="0" t="n">
        <v>163.939397943375</v>
      </c>
      <c r="Y7709" s="0" t="n">
        <v>185.965012098532</v>
      </c>
      <c r="Z7709" s="0" t="n">
        <v>175.055269810892</v>
      </c>
      <c r="AA7709" s="0" t="n">
        <v>156.315625131547</v>
      </c>
      <c r="AB7709" s="0" t="n">
        <v>134.834398322107</v>
      </c>
      <c r="AC7709" s="0" t="n">
        <v>181.284390863129</v>
      </c>
      <c r="AD7709" s="0" t="n">
        <v>130.828949074149</v>
      </c>
      <c r="AE7709" s="0" t="n">
        <v>188.826534895422</v>
      </c>
      <c r="AF7709" s="0" t="n">
        <v>188.804349566055</v>
      </c>
      <c r="AG7709" s="0" t="n">
        <v>159.39852689008</v>
      </c>
      <c r="AH7709" s="0" t="n">
        <v>180.130980174308</v>
      </c>
      <c r="AI7709" s="0" t="n">
        <v>118.296132507375</v>
      </c>
    </row>
    <row r="7710" customFormat="false" ht="12.75" hidden="false" customHeight="false" outlineLevel="0" collapsed="false">
      <c r="A7710" s="0" t="n">
        <v>141082019</v>
      </c>
      <c r="B7710" s="0" t="n">
        <v>14</v>
      </c>
      <c r="C7710" s="0" t="s">
        <v>71</v>
      </c>
      <c r="D7710" s="0" t="n">
        <v>820</v>
      </c>
      <c r="E7710" s="0" t="s">
        <v>89</v>
      </c>
      <c r="F7710" s="0" t="n">
        <v>1</v>
      </c>
      <c r="G7710" s="0" t="s">
        <v>84</v>
      </c>
      <c r="H7710" s="0" t="n">
        <v>19</v>
      </c>
      <c r="I7710" s="0" t="s">
        <v>157</v>
      </c>
      <c r="J7710" s="0" t="n">
        <v>10</v>
      </c>
      <c r="K7710" s="0" t="n">
        <v>10</v>
      </c>
      <c r="L7710" s="0" t="n">
        <v>11</v>
      </c>
      <c r="M7710" s="0" t="n">
        <v>13</v>
      </c>
      <c r="N7710" s="0" t="n">
        <v>13</v>
      </c>
      <c r="O7710" s="0" t="n">
        <v>6</v>
      </c>
      <c r="P7710" s="0" t="n">
        <v>11</v>
      </c>
      <c r="Q7710" s="0" t="n">
        <v>16</v>
      </c>
      <c r="R7710" s="0" t="n">
        <v>9</v>
      </c>
      <c r="S7710" s="0" t="n">
        <v>10</v>
      </c>
      <c r="T7710" s="0" t="n">
        <v>6</v>
      </c>
      <c r="U7710" s="0" t="n">
        <v>5</v>
      </c>
      <c r="V7710" s="0" t="n">
        <v>10</v>
      </c>
      <c r="W7710" s="0" t="n">
        <v>13</v>
      </c>
      <c r="X7710" s="0" t="n">
        <v>15</v>
      </c>
      <c r="Y7710" s="0" t="n">
        <v>13</v>
      </c>
      <c r="Z7710" s="0" t="n">
        <v>9</v>
      </c>
      <c r="AA7710" s="0" t="n">
        <v>10</v>
      </c>
      <c r="AB7710" s="0" t="n">
        <v>7</v>
      </c>
      <c r="AC7710" s="0" t="n">
        <v>7</v>
      </c>
      <c r="AD7710" s="0" t="n">
        <v>9</v>
      </c>
      <c r="AE7710" s="0" t="n">
        <v>13</v>
      </c>
      <c r="AF7710" s="0" t="n">
        <v>12</v>
      </c>
      <c r="AG7710" s="0" t="n">
        <v>13</v>
      </c>
      <c r="AH7710" s="0" t="n">
        <v>13</v>
      </c>
      <c r="AI7710" s="0" t="n">
        <v>8</v>
      </c>
    </row>
    <row r="7711" customFormat="false" ht="12.75" hidden="false" customHeight="false" outlineLevel="0" collapsed="false">
      <c r="A7711" s="0" t="n">
        <v>141082039</v>
      </c>
      <c r="B7711" s="0" t="n">
        <v>14</v>
      </c>
      <c r="C7711" s="0" t="s">
        <v>71</v>
      </c>
      <c r="D7711" s="0" t="n">
        <v>820</v>
      </c>
      <c r="E7711" s="0" t="s">
        <v>89</v>
      </c>
      <c r="F7711" s="0" t="n">
        <v>1</v>
      </c>
      <c r="G7711" s="0" t="s">
        <v>84</v>
      </c>
      <c r="H7711" s="0" t="n">
        <v>39</v>
      </c>
      <c r="I7711" s="0" t="s">
        <v>177</v>
      </c>
      <c r="J7711" s="0" t="n">
        <v>2.83330263922141</v>
      </c>
      <c r="K7711" s="0" t="n">
        <v>2.81652058313242</v>
      </c>
      <c r="L7711" s="0" t="n">
        <v>3.08662760679732</v>
      </c>
      <c r="M7711" s="0" t="n">
        <v>3.64721857500365</v>
      </c>
      <c r="N7711" s="0" t="n">
        <v>3.64808854191513</v>
      </c>
      <c r="O7711" s="0" t="n">
        <v>1.67487822239591</v>
      </c>
      <c r="P7711" s="0" t="n">
        <v>3.05212191839736</v>
      </c>
      <c r="Q7711" s="0" t="n">
        <v>4.403734366743</v>
      </c>
      <c r="R7711" s="0" t="n">
        <v>2.46522660910819</v>
      </c>
      <c r="S7711" s="0" t="n">
        <v>2.72573887966681</v>
      </c>
      <c r="T7711" s="0" t="n">
        <v>1.62865123248182</v>
      </c>
      <c r="U7711" s="0" t="n">
        <v>1.35095701795152</v>
      </c>
      <c r="V7711" s="0" t="n">
        <v>2.68620793398375</v>
      </c>
      <c r="W7711" s="0" t="n">
        <v>3.4817076436874</v>
      </c>
      <c r="X7711" s="0" t="n">
        <v>4.00984818714764</v>
      </c>
      <c r="Y7711" s="0" t="n">
        <v>3.47388307978441</v>
      </c>
      <c r="Z7711" s="0" t="n">
        <v>2.39385258655772</v>
      </c>
      <c r="AA7711" s="0" t="n">
        <v>2.63742292131512</v>
      </c>
      <c r="AB7711" s="0" t="n">
        <v>1.8297065934784</v>
      </c>
      <c r="AC7711" s="0" t="n">
        <v>1.80562684915535</v>
      </c>
      <c r="AD7711" s="0" t="n">
        <v>2.29714898287348</v>
      </c>
      <c r="AE7711" s="0" t="n">
        <v>3.28117112569409</v>
      </c>
      <c r="AF7711" s="0" t="n">
        <v>2.99184721633549</v>
      </c>
      <c r="AG7711" s="0" t="n">
        <v>3.19262062580276</v>
      </c>
      <c r="AH7711" s="0" t="n">
        <v>3.16821259193909</v>
      </c>
      <c r="AI7711" s="0" t="n">
        <v>1.93748698250934</v>
      </c>
    </row>
    <row r="7712" customFormat="false" ht="12.75" hidden="false" customHeight="false" outlineLevel="0" collapsed="false">
      <c r="A7712" s="0" t="n">
        <v>141082040</v>
      </c>
      <c r="B7712" s="0" t="n">
        <v>14</v>
      </c>
      <c r="C7712" s="0" t="s">
        <v>71</v>
      </c>
      <c r="D7712" s="0" t="n">
        <v>820</v>
      </c>
      <c r="E7712" s="0" t="s">
        <v>89</v>
      </c>
      <c r="F7712" s="0" t="n">
        <v>1</v>
      </c>
      <c r="G7712" s="0" t="s">
        <v>84</v>
      </c>
      <c r="H7712" s="0" t="n">
        <v>40</v>
      </c>
      <c r="I7712" s="0" t="s">
        <v>178</v>
      </c>
      <c r="J7712" s="0" t="n">
        <v>1.35867874488445</v>
      </c>
      <c r="K7712" s="0" t="n">
        <v>1.35063109667775</v>
      </c>
      <c r="L7712" s="0" t="n">
        <v>1.54083338026041</v>
      </c>
      <c r="M7712" s="0" t="n">
        <v>1.94199028465245</v>
      </c>
      <c r="N7712" s="0" t="n">
        <v>1.94245350539322</v>
      </c>
      <c r="O7712" s="0" t="n">
        <v>0.614650788865089</v>
      </c>
      <c r="P7712" s="0" t="n">
        <v>1.5236082649344</v>
      </c>
      <c r="Q7712" s="0" t="n">
        <v>2.51711468800685</v>
      </c>
      <c r="R7712" s="0" t="n">
        <v>1.12725858511834</v>
      </c>
      <c r="S7712" s="0" t="n">
        <v>1.30709774121629</v>
      </c>
      <c r="T7712" s="0" t="n">
        <v>0.597686298290419</v>
      </c>
      <c r="U7712" s="0" t="n">
        <v>0.438652066455851</v>
      </c>
      <c r="V7712" s="0" t="n">
        <v>1.2881411162087</v>
      </c>
      <c r="W7712" s="0" t="n">
        <v>1.85386268439761</v>
      </c>
      <c r="X7712" s="0" t="n">
        <v>2.24428159099637</v>
      </c>
      <c r="Y7712" s="0" t="n">
        <v>1.8496964336592</v>
      </c>
      <c r="Z7712" s="0" t="n">
        <v>1.09462183708991</v>
      </c>
      <c r="AA7712" s="0" t="n">
        <v>1.26474680637951</v>
      </c>
      <c r="AB7712" s="0" t="n">
        <v>0.735636947401128</v>
      </c>
      <c r="AC7712" s="0" t="n">
        <v>0.725955641299294</v>
      </c>
      <c r="AD7712" s="0" t="n">
        <v>1.05040279164306</v>
      </c>
      <c r="AE7712" s="0" t="n">
        <v>1.74708543437754</v>
      </c>
      <c r="AF7712" s="0" t="n">
        <v>1.54593111489247</v>
      </c>
      <c r="AG7712" s="0" t="n">
        <v>1.69993602258504</v>
      </c>
      <c r="AH7712" s="0" t="n">
        <v>1.68693977252326</v>
      </c>
      <c r="AI7712" s="0" t="n">
        <v>0.836469360277764</v>
      </c>
    </row>
    <row r="7713" customFormat="false" ht="12.75" hidden="false" customHeight="false" outlineLevel="0" collapsed="false">
      <c r="A7713" s="0" t="n">
        <v>141082041</v>
      </c>
      <c r="B7713" s="0" t="n">
        <v>14</v>
      </c>
      <c r="C7713" s="0" t="s">
        <v>71</v>
      </c>
      <c r="D7713" s="0" t="n">
        <v>820</v>
      </c>
      <c r="E7713" s="0" t="s">
        <v>89</v>
      </c>
      <c r="F7713" s="0" t="n">
        <v>1</v>
      </c>
      <c r="G7713" s="0" t="s">
        <v>84</v>
      </c>
      <c r="H7713" s="0" t="n">
        <v>41</v>
      </c>
      <c r="I7713" s="0" t="s">
        <v>179</v>
      </c>
      <c r="J7713" s="0" t="n">
        <v>5.21054443100703</v>
      </c>
      <c r="K7713" s="0" t="n">
        <v>5.17968163234768</v>
      </c>
      <c r="L7713" s="0" t="n">
        <v>5.52282940301871</v>
      </c>
      <c r="M7713" s="0" t="n">
        <v>6.23685484018418</v>
      </c>
      <c r="N7713" s="0" t="n">
        <v>6.23834251009788</v>
      </c>
      <c r="O7713" s="0" t="n">
        <v>3.64550477271028</v>
      </c>
      <c r="P7713" s="0" t="n">
        <v>5.46108919501726</v>
      </c>
      <c r="Q7713" s="0" t="n">
        <v>7.15138871696124</v>
      </c>
      <c r="R7713" s="0" t="n">
        <v>4.67976800886911</v>
      </c>
      <c r="S7713" s="0" t="n">
        <v>5.01273084746432</v>
      </c>
      <c r="T7713" s="0" t="n">
        <v>3.54488807705656</v>
      </c>
      <c r="U7713" s="0" t="n">
        <v>3.15268302206996</v>
      </c>
      <c r="V7713" s="0" t="n">
        <v>4.94003203088542</v>
      </c>
      <c r="W7713" s="0" t="n">
        <v>5.95382610695776</v>
      </c>
      <c r="X7713" s="0" t="n">
        <v>6.61363478609755</v>
      </c>
      <c r="Y7713" s="0" t="n">
        <v>5.94044586438465</v>
      </c>
      <c r="Z7713" s="0" t="n">
        <v>4.54427788144556</v>
      </c>
      <c r="AA7713" s="0" t="n">
        <v>4.85031465563638</v>
      </c>
      <c r="AB7713" s="0" t="n">
        <v>3.76989488641505</v>
      </c>
      <c r="AC7713" s="0" t="n">
        <v>3.72028140996303</v>
      </c>
      <c r="AD7713" s="0" t="n">
        <v>4.36070431900231</v>
      </c>
      <c r="AE7713" s="0" t="n">
        <v>5.61090255380083</v>
      </c>
      <c r="AF7713" s="0" t="n">
        <v>5.22615498969732</v>
      </c>
      <c r="AG7713" s="0" t="n">
        <v>5.45947850215966</v>
      </c>
      <c r="AH7713" s="0" t="n">
        <v>5.41774002090018</v>
      </c>
      <c r="AI7713" s="0" t="n">
        <v>3.8176217396195</v>
      </c>
    </row>
    <row r="7714" customFormat="false" ht="12.75" hidden="false" customHeight="false" outlineLevel="0" collapsed="false">
      <c r="A7714" s="0" t="n">
        <v>141082042</v>
      </c>
      <c r="B7714" s="0" t="n">
        <v>14</v>
      </c>
      <c r="C7714" s="0" t="s">
        <v>71</v>
      </c>
      <c r="D7714" s="0" t="n">
        <v>820</v>
      </c>
      <c r="E7714" s="0" t="s">
        <v>89</v>
      </c>
      <c r="F7714" s="0" t="n">
        <v>1</v>
      </c>
      <c r="G7714" s="0" t="s">
        <v>84</v>
      </c>
      <c r="H7714" s="0" t="n">
        <v>42</v>
      </c>
      <c r="I7714" s="0" t="s">
        <v>180</v>
      </c>
      <c r="J7714" s="0" t="n">
        <v>4.24960062399263</v>
      </c>
      <c r="K7714" s="0" t="n">
        <v>4.1911665796563</v>
      </c>
      <c r="L7714" s="0" t="n">
        <v>4.61651584802879</v>
      </c>
      <c r="M7714" s="0" t="n">
        <v>4.6642326785399</v>
      </c>
      <c r="N7714" s="0" t="n">
        <v>6.57840169095703</v>
      </c>
      <c r="O7714" s="0" t="n">
        <v>2.55277045723926</v>
      </c>
      <c r="P7714" s="0" t="n">
        <v>6.28988493513385</v>
      </c>
      <c r="Q7714" s="0" t="n">
        <v>6.51563412830378</v>
      </c>
      <c r="R7714" s="0" t="n">
        <v>3.5938580258629</v>
      </c>
      <c r="S7714" s="0" t="n">
        <v>4.09890539169532</v>
      </c>
      <c r="T7714" s="0" t="n">
        <v>2.20033933530368</v>
      </c>
      <c r="U7714" s="0" t="n">
        <v>1.96879168485696</v>
      </c>
      <c r="V7714" s="0" t="n">
        <v>3.42059028308837</v>
      </c>
      <c r="W7714" s="0" t="n">
        <v>5.21538906851726</v>
      </c>
      <c r="X7714" s="0" t="n">
        <v>5.44093493166435</v>
      </c>
      <c r="Y7714" s="0" t="n">
        <v>5.09752197644015</v>
      </c>
      <c r="Z7714" s="0" t="n">
        <v>3.3844847144981</v>
      </c>
      <c r="AA7714" s="0" t="n">
        <v>4.43393500214903</v>
      </c>
      <c r="AB7714" s="0" t="n">
        <v>3.2896498077239</v>
      </c>
      <c r="AC7714" s="0" t="n">
        <v>3.10782390414598</v>
      </c>
      <c r="AD7714" s="0" t="n">
        <v>3.49376866031331</v>
      </c>
      <c r="AE7714" s="0" t="n">
        <v>4.79049205409435</v>
      </c>
      <c r="AF7714" s="0" t="n">
        <v>4.076059774249</v>
      </c>
      <c r="AG7714" s="0" t="n">
        <v>4.69462207960341</v>
      </c>
      <c r="AH7714" s="0" t="n">
        <v>4.49229710807642</v>
      </c>
      <c r="AI7714" s="0" t="n">
        <v>2.74026603213559</v>
      </c>
    </row>
    <row r="7715" customFormat="false" ht="12.75" hidden="false" customHeight="false" outlineLevel="0" collapsed="false">
      <c r="A7715" s="0" t="n">
        <v>141082044</v>
      </c>
      <c r="B7715" s="0" t="n">
        <v>14</v>
      </c>
      <c r="C7715" s="0" t="s">
        <v>71</v>
      </c>
      <c r="D7715" s="0" t="n">
        <v>820</v>
      </c>
      <c r="E7715" s="0" t="s">
        <v>89</v>
      </c>
      <c r="F7715" s="0" t="n">
        <v>1</v>
      </c>
      <c r="G7715" s="0" t="s">
        <v>84</v>
      </c>
      <c r="H7715" s="0" t="n">
        <v>44</v>
      </c>
      <c r="I7715" s="0" t="s">
        <v>181</v>
      </c>
      <c r="J7715" s="0" t="s">
        <v>187</v>
      </c>
      <c r="K7715" s="0" t="s">
        <v>187</v>
      </c>
      <c r="L7715" s="0" t="s">
        <v>187</v>
      </c>
      <c r="M7715" s="0" t="s">
        <v>187</v>
      </c>
      <c r="N7715" s="0" t="s">
        <v>187</v>
      </c>
      <c r="O7715" s="0" t="s">
        <v>187</v>
      </c>
      <c r="P7715" s="0" t="s">
        <v>187</v>
      </c>
      <c r="Q7715" s="0" t="s">
        <v>187</v>
      </c>
      <c r="R7715" s="0" t="s">
        <v>187</v>
      </c>
      <c r="S7715" s="0" t="s">
        <v>187</v>
      </c>
      <c r="T7715" s="0" t="s">
        <v>187</v>
      </c>
      <c r="U7715" s="0" t="s">
        <v>187</v>
      </c>
      <c r="V7715" s="0" t="s">
        <v>187</v>
      </c>
      <c r="W7715" s="0" t="s">
        <v>187</v>
      </c>
      <c r="X7715" s="0" t="s">
        <v>187</v>
      </c>
      <c r="Y7715" s="0" t="s">
        <v>187</v>
      </c>
      <c r="Z7715" s="0" t="s">
        <v>187</v>
      </c>
      <c r="AA7715" s="0" t="s">
        <v>187</v>
      </c>
      <c r="AB7715" s="0" t="s">
        <v>187</v>
      </c>
      <c r="AC7715" s="0" t="s">
        <v>187</v>
      </c>
      <c r="AD7715" s="0" t="s">
        <v>187</v>
      </c>
      <c r="AE7715" s="0" t="s">
        <v>187</v>
      </c>
      <c r="AF7715" s="0" t="s">
        <v>187</v>
      </c>
      <c r="AG7715" s="0" t="s">
        <v>187</v>
      </c>
      <c r="AH7715" s="0" t="s">
        <v>187</v>
      </c>
      <c r="AI7715" s="0" t="s">
        <v>187</v>
      </c>
    </row>
    <row r="7716" customFormat="false" ht="12.75" hidden="false" customHeight="false" outlineLevel="0" collapsed="false">
      <c r="A7716" s="0" t="n">
        <v>141082045</v>
      </c>
      <c r="B7716" s="0" t="n">
        <v>14</v>
      </c>
      <c r="C7716" s="0" t="s">
        <v>71</v>
      </c>
      <c r="D7716" s="0" t="n">
        <v>820</v>
      </c>
      <c r="E7716" s="0" t="s">
        <v>89</v>
      </c>
      <c r="F7716" s="0" t="n">
        <v>1</v>
      </c>
      <c r="G7716" s="0" t="s">
        <v>84</v>
      </c>
      <c r="H7716" s="0" t="n">
        <v>45</v>
      </c>
      <c r="I7716" s="0" t="s">
        <v>182</v>
      </c>
      <c r="J7716" s="0" t="s">
        <v>187</v>
      </c>
      <c r="K7716" s="0" t="s">
        <v>187</v>
      </c>
      <c r="L7716" s="0" t="s">
        <v>187</v>
      </c>
      <c r="M7716" s="0" t="s">
        <v>187</v>
      </c>
      <c r="N7716" s="0" t="s">
        <v>187</v>
      </c>
      <c r="O7716" s="0" t="s">
        <v>187</v>
      </c>
      <c r="P7716" s="0" t="s">
        <v>187</v>
      </c>
      <c r="Q7716" s="0" t="s">
        <v>187</v>
      </c>
      <c r="R7716" s="0" t="s">
        <v>187</v>
      </c>
      <c r="S7716" s="0" t="s">
        <v>187</v>
      </c>
      <c r="T7716" s="0" t="s">
        <v>187</v>
      </c>
      <c r="U7716" s="0" t="s">
        <v>187</v>
      </c>
      <c r="V7716" s="0" t="s">
        <v>187</v>
      </c>
      <c r="W7716" s="0" t="s">
        <v>187</v>
      </c>
      <c r="X7716" s="0" t="s">
        <v>187</v>
      </c>
      <c r="Y7716" s="0" t="s">
        <v>187</v>
      </c>
      <c r="Z7716" s="0" t="s">
        <v>187</v>
      </c>
      <c r="AA7716" s="0" t="s">
        <v>187</v>
      </c>
      <c r="AB7716" s="0" t="s">
        <v>187</v>
      </c>
      <c r="AC7716" s="0" t="s">
        <v>187</v>
      </c>
      <c r="AD7716" s="0" t="s">
        <v>187</v>
      </c>
      <c r="AE7716" s="0" t="s">
        <v>187</v>
      </c>
      <c r="AF7716" s="0" t="s">
        <v>187</v>
      </c>
      <c r="AG7716" s="0" t="s">
        <v>187</v>
      </c>
      <c r="AH7716" s="0" t="s">
        <v>187</v>
      </c>
      <c r="AI7716" s="0" t="s">
        <v>187</v>
      </c>
    </row>
    <row r="7717" customFormat="false" ht="12.75" hidden="false" customHeight="false" outlineLevel="0" collapsed="false">
      <c r="A7717" s="0" t="n">
        <v>141082046</v>
      </c>
      <c r="B7717" s="0" t="n">
        <v>14</v>
      </c>
      <c r="C7717" s="0" t="s">
        <v>71</v>
      </c>
      <c r="D7717" s="0" t="n">
        <v>820</v>
      </c>
      <c r="E7717" s="0" t="s">
        <v>89</v>
      </c>
      <c r="F7717" s="0" t="n">
        <v>1</v>
      </c>
      <c r="G7717" s="0" t="s">
        <v>84</v>
      </c>
      <c r="H7717" s="0" t="n">
        <v>46</v>
      </c>
      <c r="I7717" s="0" t="s">
        <v>183</v>
      </c>
      <c r="J7717" s="0" t="n">
        <v>1.82051740816939</v>
      </c>
      <c r="K7717" s="0" t="n">
        <v>2.19342103687063</v>
      </c>
      <c r="L7717" s="0" t="n">
        <v>2.30979942662074</v>
      </c>
      <c r="M7717" s="0" t="n">
        <v>2.65894864096178</v>
      </c>
      <c r="N7717" s="0" t="n">
        <v>2.45456336450209</v>
      </c>
      <c r="O7717" s="0" t="n">
        <v>0.897041298231311</v>
      </c>
      <c r="P7717" s="0" t="n">
        <v>2.00649916940202</v>
      </c>
      <c r="Q7717" s="0" t="n">
        <v>2.93739673382444</v>
      </c>
      <c r="R7717" s="0" t="n">
        <v>1.81595674462931</v>
      </c>
      <c r="S7717" s="0" t="n">
        <v>1.54705701966708</v>
      </c>
      <c r="T7717" s="0" t="n">
        <v>1.04293306925806</v>
      </c>
      <c r="U7717" s="0" t="n">
        <v>0.617382403609348</v>
      </c>
      <c r="V7717" s="0" t="n">
        <v>2.06900017808781</v>
      </c>
      <c r="W7717" s="0" t="n">
        <v>2.07651734550721</v>
      </c>
      <c r="X7717" s="0" t="n">
        <v>2.42174062791285</v>
      </c>
      <c r="Y7717" s="0" t="n">
        <v>2.06871018464101</v>
      </c>
      <c r="Z7717" s="0" t="n">
        <v>1.55600765731556</v>
      </c>
      <c r="AA7717" s="0" t="n">
        <v>1.46077865441315</v>
      </c>
      <c r="AB7717" s="0" t="n">
        <v>1.05757194258044</v>
      </c>
      <c r="AC7717" s="0" t="n">
        <v>1.03579583090578</v>
      </c>
      <c r="AD7717" s="0" t="n">
        <v>1.23351052724068</v>
      </c>
      <c r="AE7717" s="0" t="n">
        <v>2.02819718880759</v>
      </c>
      <c r="AF7717" s="0" t="n">
        <v>1.76915783423053</v>
      </c>
      <c r="AG7717" s="0" t="n">
        <v>1.97554064831989</v>
      </c>
      <c r="AH7717" s="0" t="n">
        <v>1.59802079841307</v>
      </c>
      <c r="AI7717" s="0" t="n">
        <v>0.910456012398841</v>
      </c>
    </row>
    <row r="7718" customFormat="false" ht="12.75" hidden="false" customHeight="false" outlineLevel="0" collapsed="false">
      <c r="A7718" s="0" t="n">
        <v>141082048</v>
      </c>
      <c r="B7718" s="0" t="n">
        <v>14</v>
      </c>
      <c r="C7718" s="0" t="s">
        <v>71</v>
      </c>
      <c r="D7718" s="0" t="n">
        <v>820</v>
      </c>
      <c r="E7718" s="0" t="s">
        <v>89</v>
      </c>
      <c r="F7718" s="0" t="n">
        <v>1</v>
      </c>
      <c r="G7718" s="0" t="s">
        <v>84</v>
      </c>
      <c r="H7718" s="0" t="n">
        <v>48</v>
      </c>
      <c r="I7718" s="0" t="s">
        <v>184</v>
      </c>
      <c r="J7718" s="0" t="s">
        <v>187</v>
      </c>
      <c r="K7718" s="0" t="s">
        <v>187</v>
      </c>
      <c r="L7718" s="0" t="s">
        <v>187</v>
      </c>
      <c r="M7718" s="0" t="s">
        <v>187</v>
      </c>
      <c r="N7718" s="0" t="s">
        <v>187</v>
      </c>
      <c r="O7718" s="0" t="s">
        <v>187</v>
      </c>
      <c r="P7718" s="0" t="s">
        <v>187</v>
      </c>
      <c r="Q7718" s="0" t="s">
        <v>187</v>
      </c>
      <c r="R7718" s="0" t="s">
        <v>187</v>
      </c>
      <c r="S7718" s="0" t="s">
        <v>187</v>
      </c>
      <c r="T7718" s="0" t="s">
        <v>187</v>
      </c>
      <c r="U7718" s="0" t="s">
        <v>187</v>
      </c>
      <c r="V7718" s="0" t="s">
        <v>187</v>
      </c>
      <c r="W7718" s="0" t="s">
        <v>187</v>
      </c>
      <c r="X7718" s="0" t="s">
        <v>187</v>
      </c>
      <c r="Y7718" s="0" t="s">
        <v>187</v>
      </c>
      <c r="Z7718" s="0" t="s">
        <v>187</v>
      </c>
      <c r="AA7718" s="0" t="s">
        <v>187</v>
      </c>
      <c r="AB7718" s="0" t="s">
        <v>187</v>
      </c>
      <c r="AC7718" s="0" t="s">
        <v>187</v>
      </c>
      <c r="AD7718" s="0" t="s">
        <v>187</v>
      </c>
      <c r="AE7718" s="0" t="s">
        <v>187</v>
      </c>
      <c r="AF7718" s="0" t="s">
        <v>187</v>
      </c>
      <c r="AG7718" s="0" t="s">
        <v>187</v>
      </c>
      <c r="AH7718" s="0" t="s">
        <v>187</v>
      </c>
      <c r="AI7718" s="0" t="s">
        <v>187</v>
      </c>
    </row>
    <row r="7719" customFormat="false" ht="12.75" hidden="false" customHeight="false" outlineLevel="0" collapsed="false">
      <c r="A7719" s="0" t="n">
        <v>141082049</v>
      </c>
      <c r="B7719" s="0" t="n">
        <v>14</v>
      </c>
      <c r="C7719" s="0" t="s">
        <v>71</v>
      </c>
      <c r="D7719" s="0" t="n">
        <v>820</v>
      </c>
      <c r="E7719" s="0" t="s">
        <v>89</v>
      </c>
      <c r="F7719" s="0" t="n">
        <v>1</v>
      </c>
      <c r="G7719" s="0" t="s">
        <v>84</v>
      </c>
      <c r="H7719" s="0" t="n">
        <v>49</v>
      </c>
      <c r="I7719" s="0" t="s">
        <v>185</v>
      </c>
      <c r="J7719" s="0" t="s">
        <v>187</v>
      </c>
      <c r="K7719" s="0" t="s">
        <v>187</v>
      </c>
      <c r="L7719" s="0" t="s">
        <v>187</v>
      </c>
      <c r="M7719" s="0" t="s">
        <v>187</v>
      </c>
      <c r="N7719" s="0" t="s">
        <v>187</v>
      </c>
      <c r="O7719" s="0" t="s">
        <v>187</v>
      </c>
      <c r="P7719" s="0" t="s">
        <v>187</v>
      </c>
      <c r="Q7719" s="0" t="s">
        <v>187</v>
      </c>
      <c r="R7719" s="0" t="s">
        <v>187</v>
      </c>
      <c r="S7719" s="0" t="s">
        <v>187</v>
      </c>
      <c r="T7719" s="0" t="s">
        <v>187</v>
      </c>
      <c r="U7719" s="0" t="s">
        <v>187</v>
      </c>
      <c r="V7719" s="0" t="s">
        <v>187</v>
      </c>
      <c r="W7719" s="0" t="s">
        <v>187</v>
      </c>
      <c r="X7719" s="0" t="s">
        <v>187</v>
      </c>
      <c r="Y7719" s="0" t="s">
        <v>187</v>
      </c>
      <c r="Z7719" s="0" t="s">
        <v>187</v>
      </c>
      <c r="AA7719" s="0" t="s">
        <v>187</v>
      </c>
      <c r="AB7719" s="0" t="s">
        <v>187</v>
      </c>
      <c r="AC7719" s="0" t="s">
        <v>187</v>
      </c>
      <c r="AD7719" s="0" t="s">
        <v>187</v>
      </c>
      <c r="AE7719" s="0" t="s">
        <v>187</v>
      </c>
      <c r="AF7719" s="0" t="s">
        <v>187</v>
      </c>
      <c r="AG7719" s="0" t="s">
        <v>187</v>
      </c>
      <c r="AH7719" s="0" t="s">
        <v>187</v>
      </c>
      <c r="AI7719" s="0" t="s">
        <v>187</v>
      </c>
    </row>
    <row r="7720" customFormat="false" ht="12.75" hidden="false" customHeight="false" outlineLevel="0" collapsed="false">
      <c r="A7720" s="0" t="n">
        <v>141082050</v>
      </c>
      <c r="B7720" s="0" t="n">
        <v>14</v>
      </c>
      <c r="C7720" s="0" t="s">
        <v>71</v>
      </c>
      <c r="D7720" s="0" t="n">
        <v>820</v>
      </c>
      <c r="E7720" s="0" t="s">
        <v>89</v>
      </c>
      <c r="F7720" s="0" t="n">
        <v>1</v>
      </c>
      <c r="G7720" s="0" t="s">
        <v>84</v>
      </c>
      <c r="H7720" s="0" t="n">
        <v>50</v>
      </c>
      <c r="I7720" s="0" t="s">
        <v>186</v>
      </c>
      <c r="J7720" s="0" t="n">
        <v>99.7264605454476</v>
      </c>
      <c r="K7720" s="0" t="n">
        <v>88.7309494850665</v>
      </c>
      <c r="L7720" s="0" t="n">
        <v>95.9634823170869</v>
      </c>
      <c r="M7720" s="0" t="n">
        <v>140.649217309031</v>
      </c>
      <c r="N7720" s="0" t="n">
        <v>121.791752781975</v>
      </c>
      <c r="O7720" s="0" t="n">
        <v>49.4618684878539</v>
      </c>
      <c r="P7720" s="0" t="n">
        <v>101.688536348763</v>
      </c>
      <c r="Q7720" s="0" t="n">
        <v>119.413199816994</v>
      </c>
      <c r="R7720" s="0" t="n">
        <v>85.2166013270097</v>
      </c>
      <c r="S7720" s="0" t="n">
        <v>96.9599140880988</v>
      </c>
      <c r="T7720" s="0" t="n">
        <v>41.4280320358106</v>
      </c>
      <c r="U7720" s="0" t="n">
        <v>43.2776026682558</v>
      </c>
      <c r="V7720" s="0" t="n">
        <v>78.3562401921055</v>
      </c>
      <c r="W7720" s="0" t="n">
        <v>93.2537570842487</v>
      </c>
      <c r="X7720" s="0" t="n">
        <v>102.562718343879</v>
      </c>
      <c r="Y7720" s="0" t="n">
        <v>120.372582227824</v>
      </c>
      <c r="Z7720" s="0" t="n">
        <v>84.0608677951317</v>
      </c>
      <c r="AA7720" s="0" t="n">
        <v>87.2230132774483</v>
      </c>
      <c r="AB7720" s="0" t="n">
        <v>69.2737292076145</v>
      </c>
      <c r="AC7720" s="0" t="n">
        <v>84.8165986838786</v>
      </c>
      <c r="AD7720" s="0" t="n">
        <v>67.5566215599043</v>
      </c>
      <c r="AE7720" s="0" t="n">
        <v>108.977014237486</v>
      </c>
      <c r="AF7720" s="0" t="n">
        <v>123.693759763777</v>
      </c>
      <c r="AG7720" s="0" t="n">
        <v>126.028078869724</v>
      </c>
      <c r="AH7720" s="0" t="n">
        <v>129.434660952448</v>
      </c>
      <c r="AI7720" s="0" t="n">
        <v>69.2019074772154</v>
      </c>
    </row>
    <row r="7721" customFormat="false" ht="12.75" hidden="false" customHeight="false" outlineLevel="0" collapsed="false">
      <c r="A7721" s="0" t="n">
        <v>141082051</v>
      </c>
      <c r="B7721" s="0" t="n">
        <v>14</v>
      </c>
      <c r="C7721" s="0" t="s">
        <v>71</v>
      </c>
      <c r="D7721" s="0" t="n">
        <v>820</v>
      </c>
      <c r="E7721" s="0" t="s">
        <v>89</v>
      </c>
      <c r="F7721" s="0" t="n">
        <v>1</v>
      </c>
      <c r="G7721" s="0" t="s">
        <v>84</v>
      </c>
      <c r="H7721" s="0" t="n">
        <v>51</v>
      </c>
      <c r="I7721" s="0" t="s">
        <v>188</v>
      </c>
      <c r="J7721" s="0" t="n">
        <v>47.8227141604937</v>
      </c>
      <c r="K7721" s="0" t="n">
        <v>42.5499392157786</v>
      </c>
      <c r="L7721" s="0" t="n">
        <v>47.9046246183292</v>
      </c>
      <c r="M7721" s="0" t="n">
        <v>74.8897846238448</v>
      </c>
      <c r="N7721" s="0" t="n">
        <v>64.8489789656087</v>
      </c>
      <c r="O7721" s="0" t="n">
        <v>18.1516339983876</v>
      </c>
      <c r="P7721" s="0" t="n">
        <v>50.7625509636955</v>
      </c>
      <c r="Q7721" s="0" t="n">
        <v>68.2549613962203</v>
      </c>
      <c r="R7721" s="0" t="n">
        <v>38.9664565056878</v>
      </c>
      <c r="S7721" s="0" t="n">
        <v>46.4960475996041</v>
      </c>
      <c r="T7721" s="0" t="n">
        <v>15.2033576121811</v>
      </c>
      <c r="U7721" s="0" t="n">
        <v>14.0521197857732</v>
      </c>
      <c r="V7721" s="0" t="n">
        <v>37.5748628488661</v>
      </c>
      <c r="W7721" s="0" t="n">
        <v>49.653698164983</v>
      </c>
      <c r="X7721" s="0" t="n">
        <v>57.4035748883175</v>
      </c>
      <c r="Y7721" s="0" t="n">
        <v>64.0933304154189</v>
      </c>
      <c r="Z7721" s="0" t="n">
        <v>38.4379815407069</v>
      </c>
      <c r="AA7721" s="0" t="n">
        <v>41.8268251913285</v>
      </c>
      <c r="AB7721" s="0" t="n">
        <v>27.8516319889861</v>
      </c>
      <c r="AC7721" s="0" t="n">
        <v>34.1006716416424</v>
      </c>
      <c r="AD7721" s="0" t="n">
        <v>30.8911892130444</v>
      </c>
      <c r="AE7721" s="0" t="n">
        <v>58.0256703971785</v>
      </c>
      <c r="AF7721" s="0" t="n">
        <v>63.9143706579618</v>
      </c>
      <c r="AG7721" s="0" t="n">
        <v>67.1046441899009</v>
      </c>
      <c r="AH7721" s="0" t="n">
        <v>68.918505677079</v>
      </c>
      <c r="AI7721" s="0" t="n">
        <v>29.8764718421474</v>
      </c>
    </row>
    <row r="7722" customFormat="false" ht="12.75" hidden="false" customHeight="false" outlineLevel="0" collapsed="false">
      <c r="A7722" s="0" t="n">
        <v>141082052</v>
      </c>
      <c r="B7722" s="0" t="n">
        <v>14</v>
      </c>
      <c r="C7722" s="0" t="s">
        <v>71</v>
      </c>
      <c r="D7722" s="0" t="n">
        <v>820</v>
      </c>
      <c r="E7722" s="0" t="s">
        <v>89</v>
      </c>
      <c r="F7722" s="0" t="n">
        <v>1</v>
      </c>
      <c r="G7722" s="0" t="s">
        <v>84</v>
      </c>
      <c r="H7722" s="0" t="n">
        <v>52</v>
      </c>
      <c r="I7722" s="0" t="s">
        <v>189</v>
      </c>
      <c r="J7722" s="0" t="n">
        <v>183.400511624102</v>
      </c>
      <c r="K7722" s="0" t="n">
        <v>163.179375297667</v>
      </c>
      <c r="L7722" s="0" t="n">
        <v>171.705177712316</v>
      </c>
      <c r="M7722" s="0" t="n">
        <v>240.514445104533</v>
      </c>
      <c r="N7722" s="0" t="n">
        <v>208.267606454603</v>
      </c>
      <c r="O7722" s="0" t="n">
        <v>107.657664437061</v>
      </c>
      <c r="P7722" s="0" t="n">
        <v>181.948880797969</v>
      </c>
      <c r="Q7722" s="0" t="n">
        <v>193.919555247626</v>
      </c>
      <c r="R7722" s="0" t="n">
        <v>161.76765382999</v>
      </c>
      <c r="S7722" s="0" t="n">
        <v>178.312734188359</v>
      </c>
      <c r="T7722" s="0" t="n">
        <v>90.1713846959568</v>
      </c>
      <c r="U7722" s="0" t="n">
        <v>100.995487906038</v>
      </c>
      <c r="V7722" s="0" t="n">
        <v>144.099915524668</v>
      </c>
      <c r="W7722" s="0" t="n">
        <v>159.466764679897</v>
      </c>
      <c r="X7722" s="0" t="n">
        <v>169.161606658808</v>
      </c>
      <c r="Y7722" s="0" t="n">
        <v>205.84078158582</v>
      </c>
      <c r="Z7722" s="0" t="n">
        <v>159.573711581728</v>
      </c>
      <c r="AA7722" s="0" t="n">
        <v>160.406226922992</v>
      </c>
      <c r="AB7722" s="0" t="n">
        <v>142.730358207986</v>
      </c>
      <c r="AC7722" s="0" t="n">
        <v>174.754609728768</v>
      </c>
      <c r="AD7722" s="0" t="n">
        <v>128.243511243652</v>
      </c>
      <c r="AE7722" s="0" t="n">
        <v>186.35401326755</v>
      </c>
      <c r="AF7722" s="0" t="n">
        <v>216.068105434765</v>
      </c>
      <c r="AG7722" s="0" t="n">
        <v>215.511853082994</v>
      </c>
      <c r="AH7722" s="0" t="n">
        <v>221.337212192736</v>
      </c>
      <c r="AI7722" s="0" t="n">
        <v>136.355345245207</v>
      </c>
    </row>
    <row r="7723" customFormat="false" ht="12.75" hidden="false" customHeight="false" outlineLevel="0" collapsed="false">
      <c r="A7723" s="0" t="n">
        <v>142082019</v>
      </c>
      <c r="B7723" s="0" t="n">
        <v>14</v>
      </c>
      <c r="C7723" s="0" t="s">
        <v>71</v>
      </c>
      <c r="D7723" s="0" t="n">
        <v>820</v>
      </c>
      <c r="E7723" s="0" t="s">
        <v>89</v>
      </c>
      <c r="F7723" s="0" t="n">
        <v>2</v>
      </c>
      <c r="G7723" s="0" t="s">
        <v>85</v>
      </c>
      <c r="H7723" s="0" t="n">
        <v>19</v>
      </c>
      <c r="I7723" s="0" t="s">
        <v>157</v>
      </c>
      <c r="J7723" s="0" t="n">
        <v>3</v>
      </c>
      <c r="K7723" s="0" t="n">
        <v>2</v>
      </c>
      <c r="L7723" s="0" t="n">
        <v>3</v>
      </c>
      <c r="M7723" s="0" t="n">
        <v>6</v>
      </c>
      <c r="N7723" s="0" t="n">
        <v>4</v>
      </c>
      <c r="O7723" s="0" t="n">
        <v>2</v>
      </c>
      <c r="P7723" s="0" t="n">
        <v>5</v>
      </c>
      <c r="Q7723" s="0" t="n">
        <v>4</v>
      </c>
      <c r="R7723" s="0" t="n">
        <v>2</v>
      </c>
      <c r="S7723" s="0" t="n">
        <v>1</v>
      </c>
      <c r="T7723" s="0" t="n">
        <v>4</v>
      </c>
      <c r="U7723" s="0" t="n">
        <v>3</v>
      </c>
      <c r="V7723" s="0" t="n">
        <v>3</v>
      </c>
      <c r="W7723" s="0" t="n">
        <v>1</v>
      </c>
      <c r="X7723" s="0" t="n">
        <v>3</v>
      </c>
      <c r="Y7723" s="0" t="n">
        <v>4</v>
      </c>
      <c r="Z7723" s="0" t="n">
        <v>6</v>
      </c>
      <c r="AA7723" s="0" t="n">
        <v>4</v>
      </c>
      <c r="AB7723" s="0" t="n">
        <v>3</v>
      </c>
      <c r="AC7723" s="0" t="n">
        <v>3</v>
      </c>
      <c r="AD7723" s="0" t="n">
        <v>3</v>
      </c>
      <c r="AE7723" s="0" t="n">
        <v>4</v>
      </c>
      <c r="AF7723" s="0" t="n">
        <v>3</v>
      </c>
      <c r="AG7723" s="0" t="n">
        <v>1</v>
      </c>
      <c r="AH7723" s="0" t="n">
        <v>1</v>
      </c>
      <c r="AI7723" s="0" t="n">
        <v>2</v>
      </c>
    </row>
    <row r="7724" customFormat="false" ht="12.75" hidden="false" customHeight="false" outlineLevel="0" collapsed="false">
      <c r="A7724" s="0" t="n">
        <v>142082039</v>
      </c>
      <c r="B7724" s="0" t="n">
        <v>14</v>
      </c>
      <c r="C7724" s="0" t="s">
        <v>71</v>
      </c>
      <c r="D7724" s="0" t="n">
        <v>820</v>
      </c>
      <c r="E7724" s="0" t="s">
        <v>89</v>
      </c>
      <c r="F7724" s="0" t="n">
        <v>2</v>
      </c>
      <c r="G7724" s="0" t="s">
        <v>85</v>
      </c>
      <c r="H7724" s="0" t="n">
        <v>39</v>
      </c>
      <c r="I7724" s="0" t="s">
        <v>177</v>
      </c>
      <c r="J7724" s="0" t="n">
        <v>0.777010839301208</v>
      </c>
      <c r="K7724" s="0" t="n">
        <v>0.51596658600389</v>
      </c>
      <c r="L7724" s="0" t="n">
        <v>0.771398597083085</v>
      </c>
      <c r="M7724" s="0" t="n">
        <v>1.54283686557262</v>
      </c>
      <c r="N7724" s="0" t="n">
        <v>1.02992180318709</v>
      </c>
      <c r="O7724" s="0" t="n">
        <v>0.513274563395825</v>
      </c>
      <c r="P7724" s="0" t="n">
        <v>1.2757542897238</v>
      </c>
      <c r="Q7724" s="0" t="n">
        <v>1.01342278478447</v>
      </c>
      <c r="R7724" s="0" t="n">
        <v>0.505226568854803</v>
      </c>
      <c r="S7724" s="0" t="n">
        <v>0.251315005767679</v>
      </c>
      <c r="T7724" s="0" t="n">
        <v>1.00120895981898</v>
      </c>
      <c r="U7724" s="0" t="n">
        <v>0.747045435303375</v>
      </c>
      <c r="V7724" s="0" t="n">
        <v>0.742155417239776</v>
      </c>
      <c r="W7724" s="0" t="n">
        <v>0.246536166855678</v>
      </c>
      <c r="X7724" s="0" t="n">
        <v>0.739624911553188</v>
      </c>
      <c r="Y7724" s="0" t="n">
        <v>0.988657625392682</v>
      </c>
      <c r="Z7724" s="0" t="n">
        <v>1.47864467429154</v>
      </c>
      <c r="AA7724" s="0" t="n">
        <v>0.98029124452875</v>
      </c>
      <c r="AB7724" s="0" t="n">
        <v>0.730735972914053</v>
      </c>
      <c r="AC7724" s="0" t="n">
        <v>0.725070271393803</v>
      </c>
      <c r="AD7724" s="0" t="n">
        <v>0.719079578139981</v>
      </c>
      <c r="AE7724" s="0" t="n">
        <v>0.951384264104272</v>
      </c>
      <c r="AF7724" s="0" t="n">
        <v>0.706880301602262</v>
      </c>
      <c r="AG7724" s="0" t="n">
        <v>0.232872788581781</v>
      </c>
      <c r="AH7724" s="0" t="n">
        <v>0.230730006668097</v>
      </c>
      <c r="AI7724" s="0" t="n">
        <v>0.457892230484633</v>
      </c>
    </row>
    <row r="7725" customFormat="false" ht="12.75" hidden="false" customHeight="false" outlineLevel="0" collapsed="false">
      <c r="A7725" s="0" t="n">
        <v>142082040</v>
      </c>
      <c r="B7725" s="0" t="n">
        <v>14</v>
      </c>
      <c r="C7725" s="0" t="s">
        <v>71</v>
      </c>
      <c r="D7725" s="0" t="n">
        <v>820</v>
      </c>
      <c r="E7725" s="0" t="s">
        <v>89</v>
      </c>
      <c r="F7725" s="0" t="n">
        <v>2</v>
      </c>
      <c r="G7725" s="0" t="s">
        <v>85</v>
      </c>
      <c r="H7725" s="0" t="n">
        <v>40</v>
      </c>
      <c r="I7725" s="0" t="s">
        <v>178</v>
      </c>
      <c r="J7725" s="0" t="n">
        <v>0.160238315154457</v>
      </c>
      <c r="K7725" s="0" t="n">
        <v>0.0624859472743975</v>
      </c>
      <c r="L7725" s="0" t="n">
        <v>0.15908093588536</v>
      </c>
      <c r="M7725" s="0" t="n">
        <v>0.566193938063033</v>
      </c>
      <c r="N7725" s="0" t="n">
        <v>0.2806190277091</v>
      </c>
      <c r="O7725" s="0" t="n">
        <v>0.0621599308475356</v>
      </c>
      <c r="P7725" s="0" t="n">
        <v>0.414233945300356</v>
      </c>
      <c r="Q7725" s="0" t="n">
        <v>0.276123600495139</v>
      </c>
      <c r="R7725" s="0" t="n">
        <v>0.0611852813717823</v>
      </c>
      <c r="S7725" s="0" t="n">
        <v>0.00636274505959682</v>
      </c>
      <c r="T7725" s="0" t="n">
        <v>0.272795744267785</v>
      </c>
      <c r="U7725" s="0" t="n">
        <v>0.154058728452869</v>
      </c>
      <c r="V7725" s="0" t="n">
        <v>0.153050289167401</v>
      </c>
      <c r="W7725" s="0" t="n">
        <v>0.00624175533363491</v>
      </c>
      <c r="X7725" s="0" t="n">
        <v>0.152528438059027</v>
      </c>
      <c r="Y7725" s="0" t="n">
        <v>0.269375928071778</v>
      </c>
      <c r="Z7725" s="0" t="n">
        <v>0.5426365352129</v>
      </c>
      <c r="AA7725" s="0" t="n">
        <v>0.267096370870235</v>
      </c>
      <c r="AB7725" s="0" t="n">
        <v>0.150695325212973</v>
      </c>
      <c r="AC7725" s="0" t="n">
        <v>0.149526921350565</v>
      </c>
      <c r="AD7725" s="0" t="n">
        <v>0.148291496379578</v>
      </c>
      <c r="AE7725" s="0" t="n">
        <v>0.259220191615052</v>
      </c>
      <c r="AF7725" s="0" t="n">
        <v>0.145775712275118</v>
      </c>
      <c r="AG7725" s="0" t="n">
        <v>0.00589582854607968</v>
      </c>
      <c r="AH7725" s="0" t="n">
        <v>0.00584157800503682</v>
      </c>
      <c r="AI7725" s="0" t="n">
        <v>0.055452873398285</v>
      </c>
    </row>
    <row r="7726" customFormat="false" ht="12.75" hidden="false" customHeight="false" outlineLevel="0" collapsed="false">
      <c r="A7726" s="0" t="n">
        <v>142082041</v>
      </c>
      <c r="B7726" s="0" t="n">
        <v>14</v>
      </c>
      <c r="C7726" s="0" t="s">
        <v>71</v>
      </c>
      <c r="D7726" s="0" t="n">
        <v>820</v>
      </c>
      <c r="E7726" s="0" t="s">
        <v>89</v>
      </c>
      <c r="F7726" s="0" t="n">
        <v>2</v>
      </c>
      <c r="G7726" s="0" t="s">
        <v>85</v>
      </c>
      <c r="H7726" s="0" t="n">
        <v>41</v>
      </c>
      <c r="I7726" s="0" t="s">
        <v>179</v>
      </c>
      <c r="J7726" s="0" t="n">
        <v>2.27075540210112</v>
      </c>
      <c r="K7726" s="0" t="n">
        <v>1.86384871542997</v>
      </c>
      <c r="L7726" s="0" t="n">
        <v>2.25435404874785</v>
      </c>
      <c r="M7726" s="0" t="n">
        <v>3.35810632782164</v>
      </c>
      <c r="N7726" s="0" t="n">
        <v>2.63700886901807</v>
      </c>
      <c r="O7726" s="0" t="n">
        <v>1.85412420416111</v>
      </c>
      <c r="P7726" s="0" t="n">
        <v>2.97718494082354</v>
      </c>
      <c r="Q7726" s="0" t="n">
        <v>2.59476482901118</v>
      </c>
      <c r="R7726" s="0" t="n">
        <v>1.82505208070589</v>
      </c>
      <c r="S7726" s="0" t="n">
        <v>1.40023759092926</v>
      </c>
      <c r="T7726" s="0" t="n">
        <v>2.5634925861487</v>
      </c>
      <c r="U7726" s="0" t="n">
        <v>2.18318377560307</v>
      </c>
      <c r="V7726" s="0" t="n">
        <v>2.16889306770989</v>
      </c>
      <c r="W7726" s="0" t="n">
        <v>1.37361160468885</v>
      </c>
      <c r="X7726" s="0" t="n">
        <v>2.16149785625694</v>
      </c>
      <c r="Y7726" s="0" t="n">
        <v>2.5313561850183</v>
      </c>
      <c r="Z7726" s="0" t="n">
        <v>3.21838695207434</v>
      </c>
      <c r="AA7726" s="0" t="n">
        <v>2.50993492714076</v>
      </c>
      <c r="AB7726" s="0" t="n">
        <v>2.13552060547378</v>
      </c>
      <c r="AC7726" s="0" t="n">
        <v>2.11896302135388</v>
      </c>
      <c r="AD7726" s="0" t="n">
        <v>2.10145567347611</v>
      </c>
      <c r="AE7726" s="0" t="n">
        <v>2.4359215763019</v>
      </c>
      <c r="AF7726" s="0" t="n">
        <v>2.06580421058961</v>
      </c>
      <c r="AG7726" s="0" t="n">
        <v>1.29748413343119</v>
      </c>
      <c r="AH7726" s="0" t="n">
        <v>1.28554531674359</v>
      </c>
      <c r="AI7726" s="0" t="n">
        <v>1.65406417536447</v>
      </c>
    </row>
    <row r="7727" customFormat="false" ht="12.75" hidden="false" customHeight="false" outlineLevel="0" collapsed="false">
      <c r="A7727" s="0" t="n">
        <v>142082042</v>
      </c>
      <c r="B7727" s="0" t="n">
        <v>14</v>
      </c>
      <c r="C7727" s="0" t="s">
        <v>71</v>
      </c>
      <c r="D7727" s="0" t="n">
        <v>820</v>
      </c>
      <c r="E7727" s="0" t="s">
        <v>89</v>
      </c>
      <c r="F7727" s="0" t="n">
        <v>2</v>
      </c>
      <c r="G7727" s="0" t="s">
        <v>85</v>
      </c>
      <c r="H7727" s="0" t="n">
        <v>42</v>
      </c>
      <c r="I7727" s="0" t="s">
        <v>180</v>
      </c>
      <c r="J7727" s="0" t="n">
        <v>0.929827897151235</v>
      </c>
      <c r="K7727" s="0" t="n">
        <v>0.570579555555951</v>
      </c>
      <c r="L7727" s="0" t="n">
        <v>0.861710516108154</v>
      </c>
      <c r="M7727" s="0" t="n">
        <v>1.80308712290282</v>
      </c>
      <c r="N7727" s="0" t="n">
        <v>1.10447213804415</v>
      </c>
      <c r="O7727" s="0" t="n">
        <v>0.581845895445585</v>
      </c>
      <c r="P7727" s="0" t="n">
        <v>1.43383717545704</v>
      </c>
      <c r="Q7727" s="0" t="n">
        <v>1.26738007348629</v>
      </c>
      <c r="R7727" s="0" t="n">
        <v>0.541468757962669</v>
      </c>
      <c r="S7727" s="0" t="n">
        <v>0.299580587177951</v>
      </c>
      <c r="T7727" s="0" t="n">
        <v>1.20970610120803</v>
      </c>
      <c r="U7727" s="0" t="n">
        <v>0.882502582433475</v>
      </c>
      <c r="V7727" s="0" t="n">
        <v>0.835054664144459</v>
      </c>
      <c r="W7727" s="0" t="n">
        <v>0.279232111692845</v>
      </c>
      <c r="X7727" s="0" t="n">
        <v>0.871643185661479</v>
      </c>
      <c r="Y7727" s="0" t="n">
        <v>1.15477953345178</v>
      </c>
      <c r="Z7727" s="0" t="n">
        <v>1.73582109988374</v>
      </c>
      <c r="AA7727" s="0" t="n">
        <v>1.11959954405996</v>
      </c>
      <c r="AB7727" s="0" t="n">
        <v>0.916688075771706</v>
      </c>
      <c r="AC7727" s="0" t="n">
        <v>0.796736642176362</v>
      </c>
      <c r="AD7727" s="0" t="n">
        <v>0.780831867154851</v>
      </c>
      <c r="AE7727" s="0" t="n">
        <v>1.08073571563199</v>
      </c>
      <c r="AF7727" s="0" t="n">
        <v>0.658049380760304</v>
      </c>
      <c r="AG7727" s="0" t="n">
        <v>0.255427841634738</v>
      </c>
      <c r="AH7727" s="0" t="n">
        <v>0.284636732370312</v>
      </c>
      <c r="AI7727" s="0" t="n">
        <v>0.512652824134067</v>
      </c>
    </row>
    <row r="7728" customFormat="false" ht="12.75" hidden="false" customHeight="false" outlineLevel="0" collapsed="false">
      <c r="A7728" s="0" t="n">
        <v>142082044</v>
      </c>
      <c r="B7728" s="0" t="n">
        <v>14</v>
      </c>
      <c r="C7728" s="0" t="s">
        <v>71</v>
      </c>
      <c r="D7728" s="0" t="n">
        <v>820</v>
      </c>
      <c r="E7728" s="0" t="s">
        <v>89</v>
      </c>
      <c r="F7728" s="0" t="n">
        <v>2</v>
      </c>
      <c r="G7728" s="0" t="s">
        <v>85</v>
      </c>
      <c r="H7728" s="0" t="n">
        <v>44</v>
      </c>
      <c r="I7728" s="0" t="s">
        <v>181</v>
      </c>
      <c r="J7728" s="0" t="s">
        <v>187</v>
      </c>
      <c r="K7728" s="0" t="s">
        <v>187</v>
      </c>
      <c r="L7728" s="0" t="s">
        <v>187</v>
      </c>
      <c r="M7728" s="0" t="s">
        <v>187</v>
      </c>
      <c r="N7728" s="0" t="s">
        <v>187</v>
      </c>
      <c r="O7728" s="0" t="s">
        <v>187</v>
      </c>
      <c r="P7728" s="0" t="s">
        <v>187</v>
      </c>
      <c r="Q7728" s="0" t="s">
        <v>187</v>
      </c>
      <c r="R7728" s="0" t="s">
        <v>187</v>
      </c>
      <c r="S7728" s="0" t="s">
        <v>187</v>
      </c>
      <c r="T7728" s="0" t="s">
        <v>187</v>
      </c>
      <c r="U7728" s="0" t="s">
        <v>187</v>
      </c>
      <c r="V7728" s="0" t="s">
        <v>187</v>
      </c>
      <c r="W7728" s="0" t="s">
        <v>187</v>
      </c>
      <c r="X7728" s="0" t="s">
        <v>187</v>
      </c>
      <c r="Y7728" s="0" t="s">
        <v>187</v>
      </c>
      <c r="Z7728" s="0" t="s">
        <v>187</v>
      </c>
      <c r="AA7728" s="0" t="s">
        <v>187</v>
      </c>
      <c r="AB7728" s="0" t="s">
        <v>187</v>
      </c>
      <c r="AC7728" s="0" t="s">
        <v>187</v>
      </c>
      <c r="AD7728" s="0" t="s">
        <v>187</v>
      </c>
      <c r="AE7728" s="0" t="s">
        <v>187</v>
      </c>
      <c r="AF7728" s="0" t="s">
        <v>187</v>
      </c>
      <c r="AG7728" s="0" t="s">
        <v>187</v>
      </c>
      <c r="AH7728" s="0" t="s">
        <v>187</v>
      </c>
      <c r="AI7728" s="0" t="s">
        <v>187</v>
      </c>
    </row>
    <row r="7729" customFormat="false" ht="12.75" hidden="false" customHeight="false" outlineLevel="0" collapsed="false">
      <c r="A7729" s="0" t="n">
        <v>142082045</v>
      </c>
      <c r="B7729" s="0" t="n">
        <v>14</v>
      </c>
      <c r="C7729" s="0" t="s">
        <v>71</v>
      </c>
      <c r="D7729" s="0" t="n">
        <v>820</v>
      </c>
      <c r="E7729" s="0" t="s">
        <v>89</v>
      </c>
      <c r="F7729" s="0" t="n">
        <v>2</v>
      </c>
      <c r="G7729" s="0" t="s">
        <v>85</v>
      </c>
      <c r="H7729" s="0" t="n">
        <v>45</v>
      </c>
      <c r="I7729" s="0" t="s">
        <v>182</v>
      </c>
      <c r="J7729" s="0" t="s">
        <v>187</v>
      </c>
      <c r="K7729" s="0" t="s">
        <v>187</v>
      </c>
      <c r="L7729" s="0" t="s">
        <v>187</v>
      </c>
      <c r="M7729" s="0" t="s">
        <v>187</v>
      </c>
      <c r="N7729" s="0" t="s">
        <v>187</v>
      </c>
      <c r="O7729" s="0" t="s">
        <v>187</v>
      </c>
      <c r="P7729" s="0" t="s">
        <v>187</v>
      </c>
      <c r="Q7729" s="0" t="s">
        <v>187</v>
      </c>
      <c r="R7729" s="0" t="s">
        <v>187</v>
      </c>
      <c r="S7729" s="0" t="s">
        <v>187</v>
      </c>
      <c r="T7729" s="0" t="s">
        <v>187</v>
      </c>
      <c r="U7729" s="0" t="s">
        <v>187</v>
      </c>
      <c r="V7729" s="0" t="s">
        <v>187</v>
      </c>
      <c r="W7729" s="0" t="s">
        <v>187</v>
      </c>
      <c r="X7729" s="0" t="s">
        <v>187</v>
      </c>
      <c r="Y7729" s="0" t="s">
        <v>187</v>
      </c>
      <c r="Z7729" s="0" t="s">
        <v>187</v>
      </c>
      <c r="AA7729" s="0" t="s">
        <v>187</v>
      </c>
      <c r="AB7729" s="0" t="s">
        <v>187</v>
      </c>
      <c r="AC7729" s="0" t="s">
        <v>187</v>
      </c>
      <c r="AD7729" s="0" t="s">
        <v>187</v>
      </c>
      <c r="AE7729" s="0" t="s">
        <v>187</v>
      </c>
      <c r="AF7729" s="0" t="s">
        <v>187</v>
      </c>
      <c r="AG7729" s="0" t="s">
        <v>187</v>
      </c>
      <c r="AH7729" s="0" t="s">
        <v>187</v>
      </c>
      <c r="AI7729" s="0" t="s">
        <v>187</v>
      </c>
    </row>
    <row r="7730" customFormat="false" ht="12.75" hidden="false" customHeight="false" outlineLevel="0" collapsed="false">
      <c r="A7730" s="0" t="n">
        <v>142082046</v>
      </c>
      <c r="B7730" s="0" t="n">
        <v>14</v>
      </c>
      <c r="C7730" s="0" t="s">
        <v>71</v>
      </c>
      <c r="D7730" s="0" t="n">
        <v>820</v>
      </c>
      <c r="E7730" s="0" t="s">
        <v>89</v>
      </c>
      <c r="F7730" s="0" t="n">
        <v>2</v>
      </c>
      <c r="G7730" s="0" t="s">
        <v>85</v>
      </c>
      <c r="H7730" s="0" t="n">
        <v>46</v>
      </c>
      <c r="I7730" s="0" t="s">
        <v>183</v>
      </c>
      <c r="J7730" s="0" t="n">
        <v>0.520387215572357</v>
      </c>
      <c r="K7730" s="0" t="n">
        <v>0.431836624406263</v>
      </c>
      <c r="L7730" s="0" t="n">
        <v>0.297907145913745</v>
      </c>
      <c r="M7730" s="0" t="n">
        <v>0.953273155155053</v>
      </c>
      <c r="N7730" s="0" t="n">
        <v>0.64285150158845</v>
      </c>
      <c r="O7730" s="0" t="n">
        <v>0.275714452725642</v>
      </c>
      <c r="P7730" s="0" t="n">
        <v>0.735000486026764</v>
      </c>
      <c r="Q7730" s="0" t="n">
        <v>0.807825354566947</v>
      </c>
      <c r="R7730" s="0" t="n">
        <v>0.211717626177478</v>
      </c>
      <c r="S7730" s="0" t="n">
        <v>0.163407593006155</v>
      </c>
      <c r="T7730" s="0" t="n">
        <v>0.484393613800925</v>
      </c>
      <c r="U7730" s="0" t="n">
        <v>0.527935489926404</v>
      </c>
      <c r="V7730" s="0" t="n">
        <v>0.241422886176512</v>
      </c>
      <c r="W7730" s="0" t="n">
        <v>0.0698080279232112</v>
      </c>
      <c r="X7730" s="0" t="n">
        <v>0.541955675146816</v>
      </c>
      <c r="Y7730" s="0" t="n">
        <v>0.59061043249936</v>
      </c>
      <c r="Z7730" s="0" t="n">
        <v>0.773068103718483</v>
      </c>
      <c r="AA7730" s="0" t="n">
        <v>0.318230030492591</v>
      </c>
      <c r="AB7730" s="0" t="n">
        <v>0.491501411848031</v>
      </c>
      <c r="AC7730" s="0" t="n">
        <v>0.187530235502136</v>
      </c>
      <c r="AD7730" s="0" t="n">
        <v>0.293656811974212</v>
      </c>
      <c r="AE7730" s="0" t="n">
        <v>0.424862596201971</v>
      </c>
      <c r="AF7730" s="0" t="n">
        <v>0.1398543089073</v>
      </c>
      <c r="AG7730" s="0" t="n">
        <v>0.0460871969766799</v>
      </c>
      <c r="AH7730" s="0" t="n">
        <v>0.0711591830925781</v>
      </c>
      <c r="AI7730" s="0" t="n">
        <v>0.328684339447309</v>
      </c>
    </row>
    <row r="7731" customFormat="false" ht="12.75" hidden="false" customHeight="false" outlineLevel="0" collapsed="false">
      <c r="A7731" s="0" t="n">
        <v>142082048</v>
      </c>
      <c r="B7731" s="0" t="n">
        <v>14</v>
      </c>
      <c r="C7731" s="0" t="s">
        <v>71</v>
      </c>
      <c r="D7731" s="0" t="n">
        <v>820</v>
      </c>
      <c r="E7731" s="0" t="s">
        <v>89</v>
      </c>
      <c r="F7731" s="0" t="n">
        <v>2</v>
      </c>
      <c r="G7731" s="0" t="s">
        <v>85</v>
      </c>
      <c r="H7731" s="0" t="n">
        <v>48</v>
      </c>
      <c r="I7731" s="0" t="s">
        <v>184</v>
      </c>
      <c r="J7731" s="0" t="s">
        <v>187</v>
      </c>
      <c r="K7731" s="0" t="s">
        <v>187</v>
      </c>
      <c r="L7731" s="0" t="s">
        <v>187</v>
      </c>
      <c r="M7731" s="0" t="s">
        <v>187</v>
      </c>
      <c r="N7731" s="0" t="s">
        <v>187</v>
      </c>
      <c r="O7731" s="0" t="s">
        <v>187</v>
      </c>
      <c r="P7731" s="0" t="s">
        <v>187</v>
      </c>
      <c r="Q7731" s="0" t="s">
        <v>187</v>
      </c>
      <c r="R7731" s="0" t="s">
        <v>187</v>
      </c>
      <c r="S7731" s="0" t="s">
        <v>187</v>
      </c>
      <c r="T7731" s="0" t="s">
        <v>187</v>
      </c>
      <c r="U7731" s="0" t="s">
        <v>187</v>
      </c>
      <c r="V7731" s="0" t="s">
        <v>187</v>
      </c>
      <c r="W7731" s="0" t="s">
        <v>187</v>
      </c>
      <c r="X7731" s="0" t="s">
        <v>187</v>
      </c>
      <c r="Y7731" s="0" t="s">
        <v>187</v>
      </c>
      <c r="Z7731" s="0" t="s">
        <v>187</v>
      </c>
      <c r="AA7731" s="0" t="s">
        <v>187</v>
      </c>
      <c r="AB7731" s="0" t="s">
        <v>187</v>
      </c>
      <c r="AC7731" s="0" t="s">
        <v>187</v>
      </c>
      <c r="AD7731" s="0" t="s">
        <v>187</v>
      </c>
      <c r="AE7731" s="0" t="s">
        <v>187</v>
      </c>
      <c r="AF7731" s="0" t="s">
        <v>187</v>
      </c>
      <c r="AG7731" s="0" t="s">
        <v>187</v>
      </c>
      <c r="AH7731" s="0" t="s">
        <v>187</v>
      </c>
      <c r="AI7731" s="0" t="s">
        <v>187</v>
      </c>
    </row>
    <row r="7732" customFormat="false" ht="12.75" hidden="false" customHeight="false" outlineLevel="0" collapsed="false">
      <c r="A7732" s="0" t="n">
        <v>142082049</v>
      </c>
      <c r="B7732" s="0" t="n">
        <v>14</v>
      </c>
      <c r="C7732" s="0" t="s">
        <v>71</v>
      </c>
      <c r="D7732" s="0" t="n">
        <v>820</v>
      </c>
      <c r="E7732" s="0" t="s">
        <v>89</v>
      </c>
      <c r="F7732" s="0" t="n">
        <v>2</v>
      </c>
      <c r="G7732" s="0" t="s">
        <v>85</v>
      </c>
      <c r="H7732" s="0" t="n">
        <v>49</v>
      </c>
      <c r="I7732" s="0" t="s">
        <v>185</v>
      </c>
      <c r="J7732" s="0" t="s">
        <v>187</v>
      </c>
      <c r="K7732" s="0" t="s">
        <v>187</v>
      </c>
      <c r="L7732" s="0" t="s">
        <v>187</v>
      </c>
      <c r="M7732" s="0" t="s">
        <v>187</v>
      </c>
      <c r="N7732" s="0" t="s">
        <v>187</v>
      </c>
      <c r="O7732" s="0" t="s">
        <v>187</v>
      </c>
      <c r="P7732" s="0" t="s">
        <v>187</v>
      </c>
      <c r="Q7732" s="0" t="s">
        <v>187</v>
      </c>
      <c r="R7732" s="0" t="s">
        <v>187</v>
      </c>
      <c r="S7732" s="0" t="s">
        <v>187</v>
      </c>
      <c r="T7732" s="0" t="s">
        <v>187</v>
      </c>
      <c r="U7732" s="0" t="s">
        <v>187</v>
      </c>
      <c r="V7732" s="0" t="s">
        <v>187</v>
      </c>
      <c r="W7732" s="0" t="s">
        <v>187</v>
      </c>
      <c r="X7732" s="0" t="s">
        <v>187</v>
      </c>
      <c r="Y7732" s="0" t="s">
        <v>187</v>
      </c>
      <c r="Z7732" s="0" t="s">
        <v>187</v>
      </c>
      <c r="AA7732" s="0" t="s">
        <v>187</v>
      </c>
      <c r="AB7732" s="0" t="s">
        <v>187</v>
      </c>
      <c r="AC7732" s="0" t="s">
        <v>187</v>
      </c>
      <c r="AD7732" s="0" t="s">
        <v>187</v>
      </c>
      <c r="AE7732" s="0" t="s">
        <v>187</v>
      </c>
      <c r="AF7732" s="0" t="s">
        <v>187</v>
      </c>
      <c r="AG7732" s="0" t="s">
        <v>187</v>
      </c>
      <c r="AH7732" s="0" t="s">
        <v>187</v>
      </c>
      <c r="AI7732" s="0" t="s">
        <v>187</v>
      </c>
    </row>
    <row r="7733" customFormat="false" ht="12.75" hidden="false" customHeight="false" outlineLevel="0" collapsed="false">
      <c r="A7733" s="0" t="n">
        <v>142082050</v>
      </c>
      <c r="B7733" s="0" t="n">
        <v>14</v>
      </c>
      <c r="C7733" s="0" t="s">
        <v>71</v>
      </c>
      <c r="D7733" s="0" t="n">
        <v>820</v>
      </c>
      <c r="E7733" s="0" t="s">
        <v>89</v>
      </c>
      <c r="F7733" s="0" t="n">
        <v>2</v>
      </c>
      <c r="G7733" s="0" t="s">
        <v>85</v>
      </c>
      <c r="H7733" s="0" t="n">
        <v>50</v>
      </c>
      <c r="I7733" s="0" t="s">
        <v>186</v>
      </c>
      <c r="J7733" s="0" t="n">
        <v>137.939301940526</v>
      </c>
      <c r="K7733" s="0" t="n">
        <v>72.4031114656332</v>
      </c>
      <c r="L7733" s="0" t="n">
        <v>73.1291438373578</v>
      </c>
      <c r="M7733" s="0" t="n">
        <v>165.920145882206</v>
      </c>
      <c r="N7733" s="0" t="n">
        <v>106.574706204604</v>
      </c>
      <c r="O7733" s="0" t="n">
        <v>87.4184791299442</v>
      </c>
      <c r="P7733" s="0" t="n">
        <v>112.910479262938</v>
      </c>
      <c r="Q7733" s="0" t="n">
        <v>133.839305446153</v>
      </c>
      <c r="R7733" s="0" t="n">
        <v>55.7591564889156</v>
      </c>
      <c r="S7733" s="0" t="n">
        <v>36.9019591495359</v>
      </c>
      <c r="T7733" s="0" t="n">
        <v>107.593787990757</v>
      </c>
      <c r="U7733" s="0" t="n">
        <v>74.0626073809097</v>
      </c>
      <c r="V7733" s="0" t="n">
        <v>96.2353321370286</v>
      </c>
      <c r="W7733" s="0" t="n">
        <v>33.4554974256077</v>
      </c>
      <c r="X7733" s="0" t="n">
        <v>109.994458814441</v>
      </c>
      <c r="Y7733" s="0" t="n">
        <v>104.258089321729</v>
      </c>
      <c r="Z7733" s="0" t="n">
        <v>175.117199499792</v>
      </c>
      <c r="AA7733" s="0" t="n">
        <v>112.290726037222</v>
      </c>
      <c r="AB7733" s="0" t="n">
        <v>84.8806083789363</v>
      </c>
      <c r="AC7733" s="0" t="n">
        <v>158.614599418539</v>
      </c>
      <c r="AD7733" s="0" t="n">
        <v>111.112248102958</v>
      </c>
      <c r="AE7733" s="0" t="n">
        <v>160.932821484415</v>
      </c>
      <c r="AF7733" s="0" t="n">
        <v>88.1769687584298</v>
      </c>
      <c r="AG7733" s="0" t="n">
        <v>22.6180439480728</v>
      </c>
      <c r="AH7733" s="0" t="n">
        <v>33.3708984516155</v>
      </c>
      <c r="AI7733" s="0" t="n">
        <v>50.1799172896724</v>
      </c>
    </row>
    <row r="7734" customFormat="false" ht="12.75" hidden="false" customHeight="false" outlineLevel="0" collapsed="false">
      <c r="A7734" s="0" t="n">
        <v>142082051</v>
      </c>
      <c r="B7734" s="0" t="n">
        <v>14</v>
      </c>
      <c r="C7734" s="0" t="s">
        <v>71</v>
      </c>
      <c r="D7734" s="0" t="n">
        <v>820</v>
      </c>
      <c r="E7734" s="0" t="s">
        <v>89</v>
      </c>
      <c r="F7734" s="0" t="n">
        <v>2</v>
      </c>
      <c r="G7734" s="0" t="s">
        <v>85</v>
      </c>
      <c r="H7734" s="0" t="n">
        <v>51</v>
      </c>
      <c r="I7734" s="0" t="s">
        <v>188</v>
      </c>
      <c r="J7734" s="0" t="n">
        <v>28.4464002540941</v>
      </c>
      <c r="K7734" s="0" t="n">
        <v>8.76835269621465</v>
      </c>
      <c r="L7734" s="0" t="n">
        <v>15.0809875544653</v>
      </c>
      <c r="M7734" s="0" t="n">
        <v>60.889769292732</v>
      </c>
      <c r="N7734" s="0" t="n">
        <v>29.038020499199</v>
      </c>
      <c r="O7734" s="0" t="n">
        <v>10.5867833807372</v>
      </c>
      <c r="P7734" s="0" t="n">
        <v>36.6617252770256</v>
      </c>
      <c r="Q7734" s="0" t="n">
        <v>36.4667061589897</v>
      </c>
      <c r="R7734" s="0" t="n">
        <v>6.75269253270015</v>
      </c>
      <c r="S7734" s="0" t="n">
        <v>0.934276715992059</v>
      </c>
      <c r="T7734" s="0" t="n">
        <v>29.3156859871044</v>
      </c>
      <c r="U7734" s="0" t="n">
        <v>15.2734901785103</v>
      </c>
      <c r="V7734" s="0" t="n">
        <v>19.8460390769263</v>
      </c>
      <c r="W7734" s="0" t="n">
        <v>0.847019859840441</v>
      </c>
      <c r="X7734" s="0" t="n">
        <v>22.6835017804943</v>
      </c>
      <c r="Y7734" s="0" t="n">
        <v>28.4068203680481</v>
      </c>
      <c r="Z7734" s="0" t="n">
        <v>64.2649258776671</v>
      </c>
      <c r="AA7734" s="0" t="n">
        <v>30.5954435218321</v>
      </c>
      <c r="AB7734" s="0" t="n">
        <v>17.5044220594889</v>
      </c>
      <c r="AC7734" s="0" t="n">
        <v>32.7101436481677</v>
      </c>
      <c r="AD7734" s="0" t="n">
        <v>22.91401680452</v>
      </c>
      <c r="AE7734" s="0" t="n">
        <v>43.8487774039627</v>
      </c>
      <c r="AF7734" s="0" t="n">
        <v>18.1842108174256</v>
      </c>
      <c r="AG7734" s="0" t="n">
        <v>0.572639293657537</v>
      </c>
      <c r="AH7734" s="0" t="n">
        <v>0.844877999261239</v>
      </c>
      <c r="AI7734" s="0" t="n">
        <v>6.07702078206369</v>
      </c>
    </row>
    <row r="7735" customFormat="false" ht="12.75" hidden="false" customHeight="false" outlineLevel="0" collapsed="false">
      <c r="A7735" s="0" t="n">
        <v>142082052</v>
      </c>
      <c r="B7735" s="0" t="n">
        <v>14</v>
      </c>
      <c r="C7735" s="0" t="s">
        <v>71</v>
      </c>
      <c r="D7735" s="0" t="n">
        <v>820</v>
      </c>
      <c r="E7735" s="0" t="s">
        <v>89</v>
      </c>
      <c r="F7735" s="0" t="n">
        <v>2</v>
      </c>
      <c r="G7735" s="0" t="s">
        <v>85</v>
      </c>
      <c r="H7735" s="0" t="n">
        <v>52</v>
      </c>
      <c r="I7735" s="0" t="s">
        <v>189</v>
      </c>
      <c r="J7735" s="0" t="n">
        <v>403.117175720742</v>
      </c>
      <c r="K7735" s="0" t="n">
        <v>261.544933255302</v>
      </c>
      <c r="L7735" s="0" t="n">
        <v>213.714391126193</v>
      </c>
      <c r="M7735" s="0" t="n">
        <v>361.138305826863</v>
      </c>
      <c r="N7735" s="0" t="n">
        <v>272.873576037386</v>
      </c>
      <c r="O7735" s="0" t="n">
        <v>315.785604050646</v>
      </c>
      <c r="P7735" s="0" t="n">
        <v>263.495393455087</v>
      </c>
      <c r="Q7735" s="0" t="n">
        <v>342.681778745303</v>
      </c>
      <c r="R7735" s="0" t="n">
        <v>201.42124512408</v>
      </c>
      <c r="S7735" s="0" t="n">
        <v>205.604556808209</v>
      </c>
      <c r="T7735" s="0" t="n">
        <v>275.48283015748</v>
      </c>
      <c r="U7735" s="0" t="n">
        <v>216.442367721849</v>
      </c>
      <c r="V7735" s="0" t="n">
        <v>281.240478600893</v>
      </c>
      <c r="W7735" s="0" t="n">
        <v>186.40210112196</v>
      </c>
      <c r="X7735" s="0" t="n">
        <v>321.450485528243</v>
      </c>
      <c r="Y7735" s="0" t="n">
        <v>266.942116729161</v>
      </c>
      <c r="Z7735" s="0" t="n">
        <v>381.156419627292</v>
      </c>
      <c r="AA7735" s="0" t="n">
        <v>287.508857033918</v>
      </c>
      <c r="AB7735" s="0" t="n">
        <v>248.057157327998</v>
      </c>
      <c r="AC7735" s="0" t="n">
        <v>463.539168650042</v>
      </c>
      <c r="AD7735" s="0" t="n">
        <v>324.717140170531</v>
      </c>
      <c r="AE7735" s="0" t="n">
        <v>412.051940503888</v>
      </c>
      <c r="AF7735" s="0" t="n">
        <v>257.690521189097</v>
      </c>
      <c r="AG7735" s="0" t="n">
        <v>126.019675079245</v>
      </c>
      <c r="AH7735" s="0" t="n">
        <v>185.930745807637</v>
      </c>
      <c r="AI7735" s="0" t="n">
        <v>181.267114805052</v>
      </c>
    </row>
    <row r="7736" customFormat="false" ht="12.75" hidden="false" customHeight="false" outlineLevel="0" collapsed="false">
      <c r="A7736" s="0" t="n">
        <v>140083019</v>
      </c>
      <c r="B7736" s="0" t="n">
        <v>14</v>
      </c>
      <c r="C7736" s="0" t="s">
        <v>71</v>
      </c>
      <c r="D7736" s="0" t="n">
        <v>830</v>
      </c>
      <c r="E7736" s="0" t="s">
        <v>91</v>
      </c>
      <c r="F7736" s="0" t="n">
        <v>0</v>
      </c>
      <c r="G7736" s="0" t="s">
        <v>6</v>
      </c>
      <c r="H7736" s="0" t="n">
        <v>19</v>
      </c>
      <c r="I7736" s="0" t="s">
        <v>157</v>
      </c>
      <c r="J7736" s="0" t="n">
        <v>23</v>
      </c>
      <c r="K7736" s="0" t="n">
        <v>32</v>
      </c>
      <c r="L7736" s="0" t="n">
        <v>37</v>
      </c>
      <c r="M7736" s="0" t="n">
        <v>39</v>
      </c>
      <c r="N7736" s="0" t="n">
        <v>39</v>
      </c>
      <c r="O7736" s="0" t="n">
        <v>50</v>
      </c>
      <c r="P7736" s="0" t="n">
        <v>36</v>
      </c>
      <c r="Q7736" s="0" t="n">
        <v>35</v>
      </c>
      <c r="R7736" s="0" t="n">
        <v>37</v>
      </c>
      <c r="S7736" s="0" t="n">
        <v>29</v>
      </c>
      <c r="T7736" s="0" t="n">
        <v>28</v>
      </c>
      <c r="U7736" s="0" t="n">
        <v>29</v>
      </c>
      <c r="V7736" s="0" t="n">
        <v>30</v>
      </c>
      <c r="W7736" s="0" t="n">
        <v>38</v>
      </c>
      <c r="X7736" s="0" t="n">
        <v>27</v>
      </c>
      <c r="Y7736" s="0" t="n">
        <v>39</v>
      </c>
      <c r="Z7736" s="0" t="n">
        <v>35</v>
      </c>
      <c r="AA7736" s="0" t="n">
        <v>29</v>
      </c>
      <c r="AB7736" s="0" t="n">
        <v>31</v>
      </c>
      <c r="AC7736" s="0" t="n">
        <v>38</v>
      </c>
      <c r="AD7736" s="0" t="n">
        <v>31</v>
      </c>
      <c r="AE7736" s="0" t="n">
        <v>43</v>
      </c>
      <c r="AF7736" s="0" t="n">
        <v>34</v>
      </c>
      <c r="AG7736" s="0" t="n">
        <v>44</v>
      </c>
      <c r="AH7736" s="0" t="n">
        <v>36</v>
      </c>
      <c r="AI7736" s="0" t="n">
        <v>46</v>
      </c>
    </row>
    <row r="7737" customFormat="false" ht="12.75" hidden="false" customHeight="false" outlineLevel="0" collapsed="false">
      <c r="A7737" s="0" t="n">
        <v>140083039</v>
      </c>
      <c r="B7737" s="0" t="n">
        <v>14</v>
      </c>
      <c r="C7737" s="0" t="s">
        <v>71</v>
      </c>
      <c r="D7737" s="0" t="n">
        <v>830</v>
      </c>
      <c r="E7737" s="0" t="s">
        <v>91</v>
      </c>
      <c r="F7737" s="0" t="n">
        <v>0</v>
      </c>
      <c r="G7737" s="0" t="s">
        <v>6</v>
      </c>
      <c r="H7737" s="0" t="n">
        <v>39</v>
      </c>
      <c r="I7737" s="0" t="s">
        <v>177</v>
      </c>
      <c r="J7737" s="0" t="n">
        <v>3.11214548603594</v>
      </c>
      <c r="K7737" s="0" t="n">
        <v>4.3087777882505</v>
      </c>
      <c r="L7737" s="0" t="n">
        <v>4.96457707170459</v>
      </c>
      <c r="M7737" s="0" t="n">
        <v>5.23258154106235</v>
      </c>
      <c r="N7737" s="0" t="n">
        <v>5.23679722852577</v>
      </c>
      <c r="O7737" s="0" t="n">
        <v>6.68547513671797</v>
      </c>
      <c r="P7737" s="0" t="n">
        <v>4.78513418313772</v>
      </c>
      <c r="Q7737" s="0" t="n">
        <v>4.61723150798781</v>
      </c>
      <c r="R7737" s="0" t="n">
        <v>4.86240702289274</v>
      </c>
      <c r="S7737" s="0" t="n">
        <v>3.79194016579932</v>
      </c>
      <c r="T7737" s="0" t="n">
        <v>3.64621314720283</v>
      </c>
      <c r="U7737" s="0" t="n">
        <v>3.75798571965427</v>
      </c>
      <c r="V7737" s="0" t="n">
        <v>3.86349001931745</v>
      </c>
      <c r="W7737" s="0" t="n">
        <v>4.87804878048781</v>
      </c>
      <c r="X7737" s="0" t="n">
        <v>3.46291474816914</v>
      </c>
      <c r="Y7737" s="0" t="n">
        <v>5.00763986081329</v>
      </c>
      <c r="Z7737" s="0" t="n">
        <v>4.47719190523704</v>
      </c>
      <c r="AA7737" s="0" t="n">
        <v>3.68394308943089</v>
      </c>
      <c r="AB7737" s="0" t="n">
        <v>3.90861408109744</v>
      </c>
      <c r="AC7737" s="0" t="n">
        <v>4.74152452491172</v>
      </c>
      <c r="AD7737" s="0" t="n">
        <v>3.83193859009382</v>
      </c>
      <c r="AE7737" s="0" t="n">
        <v>5.26547805642633</v>
      </c>
      <c r="AF7737" s="0" t="n">
        <v>4.11876582393488</v>
      </c>
      <c r="AG7737" s="0" t="n">
        <v>5.2593329253366</v>
      </c>
      <c r="AH7737" s="0" t="n">
        <v>4.26675263383085</v>
      </c>
      <c r="AI7737" s="0" t="n">
        <v>5.413739128388</v>
      </c>
    </row>
    <row r="7738" customFormat="false" ht="12.75" hidden="false" customHeight="false" outlineLevel="0" collapsed="false">
      <c r="A7738" s="0" t="n">
        <v>140083040</v>
      </c>
      <c r="B7738" s="0" t="n">
        <v>14</v>
      </c>
      <c r="C7738" s="0" t="s">
        <v>71</v>
      </c>
      <c r="D7738" s="0" t="n">
        <v>830</v>
      </c>
      <c r="E7738" s="0" t="s">
        <v>91</v>
      </c>
      <c r="F7738" s="0" t="n">
        <v>0</v>
      </c>
      <c r="G7738" s="0" t="s">
        <v>6</v>
      </c>
      <c r="H7738" s="0" t="n">
        <v>40</v>
      </c>
      <c r="I7738" s="0" t="s">
        <v>178</v>
      </c>
      <c r="J7738" s="0" t="n">
        <v>1.9728332752009</v>
      </c>
      <c r="K7738" s="0" t="n">
        <v>2.94720081749425</v>
      </c>
      <c r="L7738" s="0" t="n">
        <v>3.49552041744123</v>
      </c>
      <c r="M7738" s="0" t="n">
        <v>3.72087699266587</v>
      </c>
      <c r="N7738" s="0" t="n">
        <v>3.72387475856169</v>
      </c>
      <c r="O7738" s="0" t="n">
        <v>4.96208850732886</v>
      </c>
      <c r="P7738" s="0" t="n">
        <v>3.35144915360483</v>
      </c>
      <c r="Q7738" s="0" t="n">
        <v>3.21607092100837</v>
      </c>
      <c r="R7738" s="0" t="n">
        <v>3.42358327425368</v>
      </c>
      <c r="S7738" s="0" t="n">
        <v>2.53952184125473</v>
      </c>
      <c r="T7738" s="0" t="n">
        <v>2.42288215645608</v>
      </c>
      <c r="U7738" s="0" t="n">
        <v>2.5167820157768</v>
      </c>
      <c r="V7738" s="0" t="n">
        <v>2.60668049213406</v>
      </c>
      <c r="W7738" s="0" t="n">
        <v>3.45199764379925</v>
      </c>
      <c r="X7738" s="0" t="n">
        <v>2.2820826394804</v>
      </c>
      <c r="Y7738" s="0" t="n">
        <v>3.56092146857854</v>
      </c>
      <c r="Z7738" s="0" t="n">
        <v>3.11852820663133</v>
      </c>
      <c r="AA7738" s="0" t="n">
        <v>2.46719450426168</v>
      </c>
      <c r="AB7738" s="0" t="n">
        <v>2.65571363465072</v>
      </c>
      <c r="AC7738" s="0" t="n">
        <v>3.35538495504238</v>
      </c>
      <c r="AD7738" s="0" t="n">
        <v>2.60361635856337</v>
      </c>
      <c r="AE7738" s="0" t="n">
        <v>3.81065257787608</v>
      </c>
      <c r="AF7738" s="0" t="n">
        <v>2.85236506615129</v>
      </c>
      <c r="AG7738" s="0" t="n">
        <v>3.82143935488835</v>
      </c>
      <c r="AH7738" s="0" t="n">
        <v>2.98838108943412</v>
      </c>
      <c r="AI7738" s="0" t="n">
        <v>3.96353745589237</v>
      </c>
    </row>
    <row r="7739" customFormat="false" ht="12.75" hidden="false" customHeight="false" outlineLevel="0" collapsed="false">
      <c r="A7739" s="0" t="n">
        <v>140083041</v>
      </c>
      <c r="B7739" s="0" t="n">
        <v>14</v>
      </c>
      <c r="C7739" s="0" t="s">
        <v>71</v>
      </c>
      <c r="D7739" s="0" t="n">
        <v>830</v>
      </c>
      <c r="E7739" s="0" t="s">
        <v>91</v>
      </c>
      <c r="F7739" s="0" t="n">
        <v>0</v>
      </c>
      <c r="G7739" s="0" t="s">
        <v>6</v>
      </c>
      <c r="H7739" s="0" t="n">
        <v>41</v>
      </c>
      <c r="I7739" s="0" t="s">
        <v>179</v>
      </c>
      <c r="J7739" s="0" t="n">
        <v>4.66974627825733</v>
      </c>
      <c r="K7739" s="0" t="n">
        <v>6.08270861613106</v>
      </c>
      <c r="L7739" s="0" t="n">
        <v>6.84301552999288</v>
      </c>
      <c r="M7739" s="0" t="n">
        <v>7.15311122131578</v>
      </c>
      <c r="N7739" s="0" t="n">
        <v>7.15887420485718</v>
      </c>
      <c r="O7739" s="0" t="n">
        <v>8.81396551155073</v>
      </c>
      <c r="P7739" s="0" t="n">
        <v>6.62464270855026</v>
      </c>
      <c r="Q7739" s="0" t="n">
        <v>6.42145131051319</v>
      </c>
      <c r="R7739" s="0" t="n">
        <v>6.70218757614673</v>
      </c>
      <c r="S7739" s="0" t="n">
        <v>5.44585860490423</v>
      </c>
      <c r="T7739" s="0" t="n">
        <v>5.26979320023807</v>
      </c>
      <c r="U7739" s="0" t="n">
        <v>5.39709435635897</v>
      </c>
      <c r="V7739" s="0" t="n">
        <v>5.51537223371637</v>
      </c>
      <c r="W7739" s="0" t="n">
        <v>6.69550307050829</v>
      </c>
      <c r="X7739" s="0" t="n">
        <v>5.03835914852853</v>
      </c>
      <c r="Y7739" s="0" t="n">
        <v>6.84560853941691</v>
      </c>
      <c r="Z7739" s="0" t="n">
        <v>6.22669012319737</v>
      </c>
      <c r="AA7739" s="0" t="n">
        <v>5.29075678843833</v>
      </c>
      <c r="AB7739" s="0" t="n">
        <v>5.54796569286473</v>
      </c>
      <c r="AC7739" s="0" t="n">
        <v>6.50811286316454</v>
      </c>
      <c r="AD7739" s="0" t="n">
        <v>5.43913095381262</v>
      </c>
      <c r="AE7739" s="0" t="n">
        <v>7.09256438704737</v>
      </c>
      <c r="AF7739" s="0" t="n">
        <v>5.75556240477815</v>
      </c>
      <c r="AG7739" s="0" t="n">
        <v>7.06040897054629</v>
      </c>
      <c r="AH7739" s="0" t="n">
        <v>5.90698413944176</v>
      </c>
      <c r="AI7739" s="0" t="n">
        <v>7.2211693335906</v>
      </c>
    </row>
    <row r="7740" customFormat="false" ht="12.75" hidden="false" customHeight="false" outlineLevel="0" collapsed="false">
      <c r="A7740" s="0" t="n">
        <v>140083042</v>
      </c>
      <c r="B7740" s="0" t="n">
        <v>14</v>
      </c>
      <c r="C7740" s="0" t="s">
        <v>71</v>
      </c>
      <c r="D7740" s="0" t="n">
        <v>830</v>
      </c>
      <c r="E7740" s="0" t="s">
        <v>91</v>
      </c>
      <c r="F7740" s="0" t="n">
        <v>0</v>
      </c>
      <c r="G7740" s="0" t="s">
        <v>6</v>
      </c>
      <c r="H7740" s="0" t="n">
        <v>42</v>
      </c>
      <c r="I7740" s="0" t="s">
        <v>180</v>
      </c>
      <c r="J7740" s="0" t="n">
        <v>4.0751553574088</v>
      </c>
      <c r="K7740" s="0" t="n">
        <v>6.08376098707994</v>
      </c>
      <c r="L7740" s="0" t="n">
        <v>7.76781430192986</v>
      </c>
      <c r="M7740" s="0" t="n">
        <v>7.65628708482882</v>
      </c>
      <c r="N7740" s="0" t="n">
        <v>7.38503496702739</v>
      </c>
      <c r="O7740" s="0" t="n">
        <v>9.80277426792047</v>
      </c>
      <c r="P7740" s="0" t="n">
        <v>5.91643951102679</v>
      </c>
      <c r="Q7740" s="0" t="n">
        <v>6.23649896560829</v>
      </c>
      <c r="R7740" s="0" t="n">
        <v>6.47706827536641</v>
      </c>
      <c r="S7740" s="0" t="n">
        <v>4.83470329098512</v>
      </c>
      <c r="T7740" s="0" t="n">
        <v>4.98331603379062</v>
      </c>
      <c r="U7740" s="0" t="n">
        <v>5.06318305233965</v>
      </c>
      <c r="V7740" s="0" t="n">
        <v>5.72692324009478</v>
      </c>
      <c r="W7740" s="0" t="n">
        <v>6.51639613262072</v>
      </c>
      <c r="X7740" s="0" t="n">
        <v>4.67848677640882</v>
      </c>
      <c r="Y7740" s="0" t="n">
        <v>6.31763737827896</v>
      </c>
      <c r="Z7740" s="0" t="n">
        <v>6.30287028424174</v>
      </c>
      <c r="AA7740" s="0" t="n">
        <v>4.83350859420795</v>
      </c>
      <c r="AB7740" s="0" t="n">
        <v>5.05894553596305</v>
      </c>
      <c r="AC7740" s="0" t="n">
        <v>5.92971568631715</v>
      </c>
      <c r="AD7740" s="0" t="n">
        <v>5.03823086334778</v>
      </c>
      <c r="AE7740" s="0" t="n">
        <v>6.76796107911462</v>
      </c>
      <c r="AF7740" s="0" t="n">
        <v>4.89996735595929</v>
      </c>
      <c r="AG7740" s="0" t="n">
        <v>6.26871046498437</v>
      </c>
      <c r="AH7740" s="0" t="n">
        <v>5.38629188816409</v>
      </c>
      <c r="AI7740" s="0" t="n">
        <v>6.59814018448727</v>
      </c>
    </row>
    <row r="7741" customFormat="false" ht="12.75" hidden="false" customHeight="false" outlineLevel="0" collapsed="false">
      <c r="A7741" s="0" t="n">
        <v>140083044</v>
      </c>
      <c r="B7741" s="0" t="n">
        <v>14</v>
      </c>
      <c r="C7741" s="0" t="s">
        <v>71</v>
      </c>
      <c r="D7741" s="0" t="n">
        <v>830</v>
      </c>
      <c r="E7741" s="0" t="s">
        <v>91</v>
      </c>
      <c r="F7741" s="0" t="n">
        <v>0</v>
      </c>
      <c r="G7741" s="0" t="s">
        <v>6</v>
      </c>
      <c r="H7741" s="0" t="n">
        <v>44</v>
      </c>
      <c r="I7741" s="0" t="s">
        <v>181</v>
      </c>
      <c r="J7741" s="0" t="n">
        <v>2.54735999146549</v>
      </c>
      <c r="K7741" s="0" t="n">
        <v>4.0422582467447</v>
      </c>
      <c r="L7741" s="0" t="n">
        <v>4.93999203237239</v>
      </c>
      <c r="M7741" s="0" t="n">
        <v>5.37653808295058</v>
      </c>
      <c r="N7741" s="0" t="n">
        <v>4.80423044806373</v>
      </c>
      <c r="O7741" s="0" t="n">
        <v>6.91598595832875</v>
      </c>
      <c r="P7741" s="0" t="n">
        <v>4.10771909110793</v>
      </c>
      <c r="Q7741" s="0" t="n">
        <v>4.30257421627473</v>
      </c>
      <c r="R7741" s="0" t="n">
        <v>4.51970909881549</v>
      </c>
      <c r="S7741" s="0" t="n">
        <v>3.21985709342553</v>
      </c>
      <c r="T7741" s="0" t="n">
        <v>3.26945486813787</v>
      </c>
      <c r="U7741" s="0" t="n">
        <v>3.34725804618116</v>
      </c>
      <c r="V7741" s="0" t="n">
        <v>3.64622638317413</v>
      </c>
      <c r="W7741" s="0" t="n">
        <v>4.57542846666198</v>
      </c>
      <c r="X7741" s="0" t="n">
        <v>3.04796425201071</v>
      </c>
      <c r="Y7741" s="0" t="n">
        <v>4.44767149568684</v>
      </c>
      <c r="Z7741" s="0" t="n">
        <v>4.25773488233209</v>
      </c>
      <c r="AA7741" s="0" t="n">
        <v>3.10752787613935</v>
      </c>
      <c r="AB7741" s="0" t="n">
        <v>3.40711416157804</v>
      </c>
      <c r="AC7741" s="0" t="n">
        <v>4.16809630875439</v>
      </c>
      <c r="AD7741" s="0" t="n">
        <v>3.30775989301591</v>
      </c>
      <c r="AE7741" s="0" t="n">
        <v>4.78409939214483</v>
      </c>
      <c r="AF7741" s="0" t="n">
        <v>3.37443238379904</v>
      </c>
      <c r="AG7741" s="0" t="n">
        <v>4.52926832015527</v>
      </c>
      <c r="AH7741" s="0" t="n">
        <v>3.72008551635373</v>
      </c>
      <c r="AI7741" s="0" t="n">
        <v>4.80725071213751</v>
      </c>
    </row>
    <row r="7742" customFormat="false" ht="12.75" hidden="false" customHeight="false" outlineLevel="0" collapsed="false">
      <c r="A7742" s="0" t="n">
        <v>140083045</v>
      </c>
      <c r="B7742" s="0" t="n">
        <v>14</v>
      </c>
      <c r="C7742" s="0" t="s">
        <v>71</v>
      </c>
      <c r="D7742" s="0" t="n">
        <v>830</v>
      </c>
      <c r="E7742" s="0" t="s">
        <v>91</v>
      </c>
      <c r="F7742" s="0" t="n">
        <v>0</v>
      </c>
      <c r="G7742" s="0" t="s">
        <v>6</v>
      </c>
      <c r="H7742" s="0" t="n">
        <v>45</v>
      </c>
      <c r="I7742" s="0" t="s">
        <v>182</v>
      </c>
      <c r="J7742" s="0" t="n">
        <v>5.95609504765607</v>
      </c>
      <c r="K7742" s="0" t="n">
        <v>8.53594627565496</v>
      </c>
      <c r="L7742" s="0" t="n">
        <v>11.2253491577201</v>
      </c>
      <c r="M7742" s="0" t="n">
        <v>10.3326576181141</v>
      </c>
      <c r="N7742" s="0" t="n">
        <v>10.5118113194767</v>
      </c>
      <c r="O7742" s="0" t="n">
        <v>13.1851926531209</v>
      </c>
      <c r="P7742" s="0" t="n">
        <v>8.0499532833288</v>
      </c>
      <c r="Q7742" s="0" t="n">
        <v>8.52372347146208</v>
      </c>
      <c r="R7742" s="0" t="n">
        <v>8.7810573609845</v>
      </c>
      <c r="S7742" s="0" t="n">
        <v>6.77254889265014</v>
      </c>
      <c r="T7742" s="0" t="n">
        <v>7.05260186788676</v>
      </c>
      <c r="U7742" s="0" t="n">
        <v>7.12853855700267</v>
      </c>
      <c r="V7742" s="0" t="n">
        <v>8.26979475000857</v>
      </c>
      <c r="W7742" s="0" t="n">
        <v>8.79517732207422</v>
      </c>
      <c r="X7742" s="0" t="n">
        <v>6.65278077642623</v>
      </c>
      <c r="Y7742" s="0" t="n">
        <v>8.51061832597365</v>
      </c>
      <c r="Z7742" s="0" t="n">
        <v>8.74278700709142</v>
      </c>
      <c r="AA7742" s="0" t="n">
        <v>6.93461528298096</v>
      </c>
      <c r="AB7742" s="0" t="n">
        <v>7.03209214678885</v>
      </c>
      <c r="AC7742" s="0" t="n">
        <v>7.99697840195652</v>
      </c>
      <c r="AD7742" s="0" t="n">
        <v>7.12698562729252</v>
      </c>
      <c r="AE7742" s="0" t="n">
        <v>9.09055085553547</v>
      </c>
      <c r="AF7742" s="0" t="n">
        <v>6.70554144615002</v>
      </c>
      <c r="AG7742" s="0" t="n">
        <v>8.28643185785264</v>
      </c>
      <c r="AH7742" s="0" t="n">
        <v>7.35599274832199</v>
      </c>
      <c r="AI7742" s="0" t="n">
        <v>8.66819074198663</v>
      </c>
    </row>
    <row r="7743" customFormat="false" ht="12.75" hidden="false" customHeight="false" outlineLevel="0" collapsed="false">
      <c r="A7743" s="0" t="n">
        <v>140083046</v>
      </c>
      <c r="B7743" s="0" t="n">
        <v>14</v>
      </c>
      <c r="C7743" s="0" t="s">
        <v>71</v>
      </c>
      <c r="D7743" s="0" t="n">
        <v>830</v>
      </c>
      <c r="E7743" s="0" t="s">
        <v>91</v>
      </c>
      <c r="F7743" s="0" t="n">
        <v>0</v>
      </c>
      <c r="G7743" s="0" t="s">
        <v>6</v>
      </c>
      <c r="H7743" s="0" t="n">
        <v>46</v>
      </c>
      <c r="I7743" s="0" t="s">
        <v>183</v>
      </c>
      <c r="J7743" s="0" t="n">
        <v>2.04977796266186</v>
      </c>
      <c r="K7743" s="0" t="n">
        <v>3.03093089319266</v>
      </c>
      <c r="L7743" s="0" t="n">
        <v>2.92532386912733</v>
      </c>
      <c r="M7743" s="0" t="n">
        <v>3.22784594035416</v>
      </c>
      <c r="N7743" s="0" t="n">
        <v>3.30852467479313</v>
      </c>
      <c r="O7743" s="0" t="n">
        <v>3.95782920610274</v>
      </c>
      <c r="P7743" s="0" t="n">
        <v>2.98715638591914</v>
      </c>
      <c r="Q7743" s="0" t="n">
        <v>3.25857816609354</v>
      </c>
      <c r="R7743" s="0" t="n">
        <v>2.93593071316961</v>
      </c>
      <c r="S7743" s="0" t="n">
        <v>2.33365601174165</v>
      </c>
      <c r="T7743" s="0" t="n">
        <v>2.47807683699444</v>
      </c>
      <c r="U7743" s="0" t="n">
        <v>2.38448840562113</v>
      </c>
      <c r="V7743" s="0" t="n">
        <v>2.53009979834851</v>
      </c>
      <c r="W7743" s="0" t="n">
        <v>3.32146123668747</v>
      </c>
      <c r="X7743" s="0" t="n">
        <v>1.9078802586429</v>
      </c>
      <c r="Y7743" s="0" t="n">
        <v>3.17410878919613</v>
      </c>
      <c r="Z7743" s="0" t="n">
        <v>2.52642737684879</v>
      </c>
      <c r="AA7743" s="0" t="n">
        <v>2.10728828907359</v>
      </c>
      <c r="AB7743" s="0" t="n">
        <v>2.22605474836614</v>
      </c>
      <c r="AC7743" s="0" t="n">
        <v>2.77614237892463</v>
      </c>
      <c r="AD7743" s="0" t="n">
        <v>2.09719936437483</v>
      </c>
      <c r="AE7743" s="0" t="n">
        <v>2.79047330168967</v>
      </c>
      <c r="AF7743" s="0" t="n">
        <v>2.23972619518628</v>
      </c>
      <c r="AG7743" s="0" t="n">
        <v>2.87462995498976</v>
      </c>
      <c r="AH7743" s="0" t="n">
        <v>2.48249571313541</v>
      </c>
      <c r="AI7743" s="0" t="n">
        <v>3.15581409650433</v>
      </c>
    </row>
    <row r="7744" customFormat="false" ht="12.75" hidden="false" customHeight="false" outlineLevel="0" collapsed="false">
      <c r="A7744" s="0" t="n">
        <v>140083048</v>
      </c>
      <c r="B7744" s="0" t="n">
        <v>14</v>
      </c>
      <c r="C7744" s="0" t="s">
        <v>71</v>
      </c>
      <c r="D7744" s="0" t="n">
        <v>830</v>
      </c>
      <c r="E7744" s="0" t="s">
        <v>91</v>
      </c>
      <c r="F7744" s="0" t="n">
        <v>0</v>
      </c>
      <c r="G7744" s="0" t="s">
        <v>6</v>
      </c>
      <c r="H7744" s="0" t="n">
        <v>48</v>
      </c>
      <c r="I7744" s="0" t="s">
        <v>184</v>
      </c>
      <c r="J7744" s="0" t="n">
        <v>1.26491060777169</v>
      </c>
      <c r="K7744" s="0" t="n">
        <v>2.02978809791143</v>
      </c>
      <c r="L7744" s="0" t="n">
        <v>1.9885378620566</v>
      </c>
      <c r="M7744" s="0" t="n">
        <v>2.2452871843226</v>
      </c>
      <c r="N7744" s="0" t="n">
        <v>2.27986769983564</v>
      </c>
      <c r="O7744" s="0" t="n">
        <v>2.86214855243353</v>
      </c>
      <c r="P7744" s="0" t="n">
        <v>2.0311476751594</v>
      </c>
      <c r="Q7744" s="0" t="n">
        <v>2.23541385616895</v>
      </c>
      <c r="R7744" s="0" t="n">
        <v>1.98871761675699</v>
      </c>
      <c r="S7744" s="0" t="n">
        <v>1.51241981833326</v>
      </c>
      <c r="T7744" s="0" t="n">
        <v>1.60650962178471</v>
      </c>
      <c r="U7744" s="0" t="n">
        <v>1.54733255821406</v>
      </c>
      <c r="V7744" s="0" t="n">
        <v>1.66751384123905</v>
      </c>
      <c r="W7744" s="0" t="n">
        <v>2.29877319115109</v>
      </c>
      <c r="X7744" s="0" t="n">
        <v>1.20856313434483</v>
      </c>
      <c r="Y7744" s="0" t="n">
        <v>2.21346630940544</v>
      </c>
      <c r="Z7744" s="0" t="n">
        <v>1.70572614451279</v>
      </c>
      <c r="AA7744" s="0" t="n">
        <v>1.36857909210407</v>
      </c>
      <c r="AB7744" s="0" t="n">
        <v>1.46011053212349</v>
      </c>
      <c r="AC7744" s="0" t="n">
        <v>1.89464067974534</v>
      </c>
      <c r="AD7744" s="0" t="n">
        <v>1.3838515555124</v>
      </c>
      <c r="AE7744" s="0" t="n">
        <v>1.96501667343388</v>
      </c>
      <c r="AF7744" s="0" t="n">
        <v>1.49693438409382</v>
      </c>
      <c r="AG7744" s="0" t="n">
        <v>2.0289242986761</v>
      </c>
      <c r="AH7744" s="0" t="n">
        <v>1.70687006723646</v>
      </c>
      <c r="AI7744" s="0" t="n">
        <v>2.27398221246586</v>
      </c>
    </row>
    <row r="7745" customFormat="false" ht="12.75" hidden="false" customHeight="false" outlineLevel="0" collapsed="false">
      <c r="A7745" s="0" t="n">
        <v>140083049</v>
      </c>
      <c r="B7745" s="0" t="n">
        <v>14</v>
      </c>
      <c r="C7745" s="0" t="s">
        <v>71</v>
      </c>
      <c r="D7745" s="0" t="n">
        <v>830</v>
      </c>
      <c r="E7745" s="0" t="s">
        <v>91</v>
      </c>
      <c r="F7745" s="0" t="n">
        <v>0</v>
      </c>
      <c r="G7745" s="0" t="s">
        <v>6</v>
      </c>
      <c r="H7745" s="0" t="n">
        <v>49</v>
      </c>
      <c r="I7745" s="0" t="s">
        <v>185</v>
      </c>
      <c r="J7745" s="0" t="n">
        <v>3.02102953243832</v>
      </c>
      <c r="K7745" s="0" t="n">
        <v>4.22959485935113</v>
      </c>
      <c r="L7745" s="0" t="n">
        <v>4.04006078216192</v>
      </c>
      <c r="M7745" s="0" t="n">
        <v>4.3859342086979</v>
      </c>
      <c r="N7745" s="0" t="n">
        <v>4.52569950623555</v>
      </c>
      <c r="O7745" s="0" t="n">
        <v>5.22832248399233</v>
      </c>
      <c r="P7745" s="0" t="n">
        <v>4.12463373772889</v>
      </c>
      <c r="Q7745" s="0" t="n">
        <v>4.47150589934753</v>
      </c>
      <c r="R7745" s="0" t="n">
        <v>4.06471780576228</v>
      </c>
      <c r="S7745" s="0" t="n">
        <v>3.33014660272124</v>
      </c>
      <c r="T7745" s="0" t="n">
        <v>3.53550796982058</v>
      </c>
      <c r="U7745" s="0" t="n">
        <v>3.39977240416717</v>
      </c>
      <c r="V7745" s="0" t="n">
        <v>3.5696453991193</v>
      </c>
      <c r="W7745" s="0" t="n">
        <v>4.52938453448348</v>
      </c>
      <c r="X7745" s="0" t="n">
        <v>2.76427829840208</v>
      </c>
      <c r="Y7745" s="0" t="n">
        <v>4.30517892071422</v>
      </c>
      <c r="Z7745" s="0" t="n">
        <v>3.50577479601438</v>
      </c>
      <c r="AA7745" s="0" t="n">
        <v>3.00288021304775</v>
      </c>
      <c r="AB7745" s="0" t="n">
        <v>3.15093674606935</v>
      </c>
      <c r="AC7745" s="0" t="n">
        <v>3.82337302084908</v>
      </c>
      <c r="AD7745" s="0" t="n">
        <v>2.95647302362459</v>
      </c>
      <c r="AE7745" s="0" t="n">
        <v>3.75841644486346</v>
      </c>
      <c r="AF7745" s="0" t="n">
        <v>3.1297966140018</v>
      </c>
      <c r="AG7745" s="0" t="n">
        <v>3.86536449313929</v>
      </c>
      <c r="AH7745" s="0" t="n">
        <v>3.40111303398878</v>
      </c>
      <c r="AI7745" s="0" t="n">
        <v>4.17989645153313</v>
      </c>
    </row>
    <row r="7746" customFormat="false" ht="12.75" hidden="false" customHeight="false" outlineLevel="0" collapsed="false">
      <c r="A7746" s="0" t="n">
        <v>140083050</v>
      </c>
      <c r="B7746" s="0" t="n">
        <v>14</v>
      </c>
      <c r="C7746" s="0" t="s">
        <v>71</v>
      </c>
      <c r="D7746" s="0" t="n">
        <v>830</v>
      </c>
      <c r="E7746" s="0" t="s">
        <v>91</v>
      </c>
      <c r="F7746" s="0" t="n">
        <v>0</v>
      </c>
      <c r="G7746" s="0" t="s">
        <v>6</v>
      </c>
      <c r="H7746" s="0" t="n">
        <v>50</v>
      </c>
      <c r="I7746" s="0" t="s">
        <v>186</v>
      </c>
      <c r="J7746" s="0" t="n">
        <v>74.0995434414544</v>
      </c>
      <c r="K7746" s="0" t="n">
        <v>101.451309317198</v>
      </c>
      <c r="L7746" s="0" t="n">
        <v>109.761092300336</v>
      </c>
      <c r="M7746" s="0" t="n">
        <v>111.167501930685</v>
      </c>
      <c r="N7746" s="0" t="n">
        <v>117.260832725019</v>
      </c>
      <c r="O7746" s="0" t="n">
        <v>132.54276216421</v>
      </c>
      <c r="P7746" s="0" t="n">
        <v>100.711574289119</v>
      </c>
      <c r="Q7746" s="0" t="n">
        <v>90.4110235373552</v>
      </c>
      <c r="R7746" s="0" t="n">
        <v>111.616464753672</v>
      </c>
      <c r="S7746" s="0" t="n">
        <v>80.3106307970454</v>
      </c>
      <c r="T7746" s="0" t="n">
        <v>76.3812102904675</v>
      </c>
      <c r="U7746" s="0" t="n">
        <v>81.7146900465964</v>
      </c>
      <c r="V7746" s="0" t="n">
        <v>89.8640139040178</v>
      </c>
      <c r="W7746" s="0" t="n">
        <v>117.273468227279</v>
      </c>
      <c r="X7746" s="0" t="n">
        <v>79.9239514185419</v>
      </c>
      <c r="Y7746" s="0" t="n">
        <v>107.177719970768</v>
      </c>
      <c r="Z7746" s="0" t="n">
        <v>97.7048016409989</v>
      </c>
      <c r="AA7746" s="0" t="n">
        <v>84.33107652354</v>
      </c>
      <c r="AB7746" s="0" t="n">
        <v>88.5483099781732</v>
      </c>
      <c r="AC7746" s="0" t="n">
        <v>97.0854216471433</v>
      </c>
      <c r="AD7746" s="0" t="n">
        <v>84.234502357133</v>
      </c>
      <c r="AE7746" s="0" t="n">
        <v>107.846879074211</v>
      </c>
      <c r="AF7746" s="0" t="n">
        <v>85.4378426253023</v>
      </c>
      <c r="AG7746" s="0" t="n">
        <v>100.355406860658</v>
      </c>
      <c r="AH7746" s="0" t="n">
        <v>80.301323733622</v>
      </c>
      <c r="AI7746" s="0" t="n">
        <v>99.5336150695738</v>
      </c>
    </row>
    <row r="7747" customFormat="false" ht="12.75" hidden="false" customHeight="false" outlineLevel="0" collapsed="false">
      <c r="A7747" s="0" t="n">
        <v>140083051</v>
      </c>
      <c r="B7747" s="0" t="n">
        <v>14</v>
      </c>
      <c r="C7747" s="0" t="s">
        <v>71</v>
      </c>
      <c r="D7747" s="0" t="n">
        <v>830</v>
      </c>
      <c r="E7747" s="0" t="s">
        <v>91</v>
      </c>
      <c r="F7747" s="0" t="n">
        <v>0</v>
      </c>
      <c r="G7747" s="0" t="s">
        <v>6</v>
      </c>
      <c r="H7747" s="0" t="n">
        <v>51</v>
      </c>
      <c r="I7747" s="0" t="s">
        <v>188</v>
      </c>
      <c r="J7747" s="0" t="n">
        <v>46.9727542090901</v>
      </c>
      <c r="K7747" s="0" t="n">
        <v>69.3926204713631</v>
      </c>
      <c r="L7747" s="0" t="n">
        <v>77.281938347417</v>
      </c>
      <c r="M7747" s="0" t="n">
        <v>79.0509611785321</v>
      </c>
      <c r="N7747" s="0" t="n">
        <v>83.3839150337981</v>
      </c>
      <c r="O7747" s="0" t="n">
        <v>98.3757928067807</v>
      </c>
      <c r="P7747" s="0" t="n">
        <v>70.5371484876841</v>
      </c>
      <c r="Q7747" s="0" t="n">
        <v>62.9745905601793</v>
      </c>
      <c r="R7747" s="0" t="n">
        <v>78.5882917787214</v>
      </c>
      <c r="S7747" s="0" t="n">
        <v>53.7852898718012</v>
      </c>
      <c r="T7747" s="0" t="n">
        <v>50.7547595354547</v>
      </c>
      <c r="U7747" s="0" t="n">
        <v>54.7256103870904</v>
      </c>
      <c r="V7747" s="0" t="n">
        <v>60.6308728163481</v>
      </c>
      <c r="W7747" s="0" t="n">
        <v>82.9896858801505</v>
      </c>
      <c r="X7747" s="0" t="n">
        <v>52.6703875997414</v>
      </c>
      <c r="Y7747" s="0" t="n">
        <v>76.2138361793497</v>
      </c>
      <c r="Z7747" s="0" t="n">
        <v>68.0549742539219</v>
      </c>
      <c r="AA7747" s="0" t="n">
        <v>56.4778454733108</v>
      </c>
      <c r="AB7747" s="0" t="n">
        <v>60.164280549357</v>
      </c>
      <c r="AC7747" s="0" t="n">
        <v>68.703422588505</v>
      </c>
      <c r="AD7747" s="0" t="n">
        <v>57.2332575630099</v>
      </c>
      <c r="AE7747" s="0" t="n">
        <v>78.0493211358962</v>
      </c>
      <c r="AF7747" s="0" t="n">
        <v>59.1681897075965</v>
      </c>
      <c r="AG7747" s="0" t="n">
        <v>72.9183922557267</v>
      </c>
      <c r="AH7747" s="0" t="n">
        <v>56.2420599214886</v>
      </c>
      <c r="AI7747" s="0" t="n">
        <v>72.8711158947359</v>
      </c>
    </row>
    <row r="7748" customFormat="false" ht="12.75" hidden="false" customHeight="false" outlineLevel="0" collapsed="false">
      <c r="A7748" s="0" t="n">
        <v>140083052</v>
      </c>
      <c r="B7748" s="0" t="n">
        <v>14</v>
      </c>
      <c r="C7748" s="0" t="s">
        <v>71</v>
      </c>
      <c r="D7748" s="0" t="n">
        <v>830</v>
      </c>
      <c r="E7748" s="0" t="s">
        <v>91</v>
      </c>
      <c r="F7748" s="0" t="n">
        <v>0</v>
      </c>
      <c r="G7748" s="0" t="s">
        <v>6</v>
      </c>
      <c r="H7748" s="0" t="n">
        <v>52</v>
      </c>
      <c r="I7748" s="0" t="s">
        <v>189</v>
      </c>
      <c r="J7748" s="0" t="n">
        <v>111.185697699193</v>
      </c>
      <c r="K7748" s="0" t="n">
        <v>143.218978473257</v>
      </c>
      <c r="L7748" s="0" t="n">
        <v>151.29120735803</v>
      </c>
      <c r="M7748" s="0" t="n">
        <v>151.969634733027</v>
      </c>
      <c r="N7748" s="0" t="n">
        <v>160.299418519118</v>
      </c>
      <c r="O7748" s="0" t="n">
        <v>174.741108242985</v>
      </c>
      <c r="P7748" s="0" t="n">
        <v>139.427270113363</v>
      </c>
      <c r="Q7748" s="0" t="n">
        <v>125.739847476654</v>
      </c>
      <c r="R7748" s="0" t="n">
        <v>153.84859388436</v>
      </c>
      <c r="S7748" s="0" t="n">
        <v>115.3394622985</v>
      </c>
      <c r="T7748" s="0" t="n">
        <v>110.392115426232</v>
      </c>
      <c r="U7748" s="0" t="n">
        <v>117.355925589489</v>
      </c>
      <c r="V7748" s="0" t="n">
        <v>128.286467576816</v>
      </c>
      <c r="W7748" s="0" t="n">
        <v>160.966997654005</v>
      </c>
      <c r="X7748" s="0" t="n">
        <v>116.285153144201</v>
      </c>
      <c r="Y7748" s="0" t="n">
        <v>146.515471451648</v>
      </c>
      <c r="Z7748" s="0" t="n">
        <v>135.883727176255</v>
      </c>
      <c r="AA7748" s="0" t="n">
        <v>121.11349300517</v>
      </c>
      <c r="AB7748" s="0" t="n">
        <v>125.687257868682</v>
      </c>
      <c r="AC7748" s="0" t="n">
        <v>133.257326441708</v>
      </c>
      <c r="AD7748" s="0" t="n">
        <v>119.56415228942</v>
      </c>
      <c r="AE7748" s="0" t="n">
        <v>145.269038362511</v>
      </c>
      <c r="AF7748" s="0" t="n">
        <v>119.39082142081</v>
      </c>
      <c r="AG7748" s="0" t="n">
        <v>134.722449576905</v>
      </c>
      <c r="AH7748" s="0" t="n">
        <v>111.170880146573</v>
      </c>
      <c r="AI7748" s="0" t="n">
        <v>132.76389418783</v>
      </c>
    </row>
    <row r="7749" customFormat="false" ht="12.75" hidden="false" customHeight="false" outlineLevel="0" collapsed="false">
      <c r="A7749" s="0" t="n">
        <v>141083019</v>
      </c>
      <c r="B7749" s="0" t="n">
        <v>14</v>
      </c>
      <c r="C7749" s="0" t="s">
        <v>71</v>
      </c>
      <c r="D7749" s="0" t="n">
        <v>830</v>
      </c>
      <c r="E7749" s="0" t="s">
        <v>91</v>
      </c>
      <c r="F7749" s="0" t="n">
        <v>1</v>
      </c>
      <c r="G7749" s="0" t="s">
        <v>84</v>
      </c>
      <c r="H7749" s="0" t="n">
        <v>19</v>
      </c>
      <c r="I7749" s="0" t="s">
        <v>157</v>
      </c>
      <c r="J7749" s="0" t="n">
        <v>17</v>
      </c>
      <c r="K7749" s="0" t="n">
        <v>21</v>
      </c>
      <c r="L7749" s="0" t="n">
        <v>23</v>
      </c>
      <c r="M7749" s="0" t="n">
        <v>31</v>
      </c>
      <c r="N7749" s="0" t="n">
        <v>23</v>
      </c>
      <c r="O7749" s="0" t="n">
        <v>31</v>
      </c>
      <c r="P7749" s="0" t="n">
        <v>21</v>
      </c>
      <c r="Q7749" s="0" t="n">
        <v>23</v>
      </c>
      <c r="R7749" s="0" t="n">
        <v>22</v>
      </c>
      <c r="S7749" s="0" t="n">
        <v>15</v>
      </c>
      <c r="T7749" s="0" t="n">
        <v>22</v>
      </c>
      <c r="U7749" s="0" t="n">
        <v>20</v>
      </c>
      <c r="V7749" s="0" t="n">
        <v>21</v>
      </c>
      <c r="W7749" s="0" t="n">
        <v>31</v>
      </c>
      <c r="X7749" s="0" t="n">
        <v>16</v>
      </c>
      <c r="Y7749" s="0" t="n">
        <v>26</v>
      </c>
      <c r="Z7749" s="0" t="n">
        <v>23</v>
      </c>
      <c r="AA7749" s="0" t="n">
        <v>19</v>
      </c>
      <c r="AB7749" s="0" t="n">
        <v>19</v>
      </c>
      <c r="AC7749" s="0" t="n">
        <v>22</v>
      </c>
      <c r="AD7749" s="0" t="n">
        <v>19</v>
      </c>
      <c r="AE7749" s="0" t="n">
        <v>24</v>
      </c>
      <c r="AF7749" s="0" t="n">
        <v>20</v>
      </c>
      <c r="AG7749" s="0" t="n">
        <v>28</v>
      </c>
      <c r="AH7749" s="0" t="n">
        <v>22</v>
      </c>
      <c r="AI7749" s="0" t="n">
        <v>33</v>
      </c>
    </row>
    <row r="7750" customFormat="false" ht="12.75" hidden="false" customHeight="false" outlineLevel="0" collapsed="false">
      <c r="A7750" s="0" t="n">
        <v>141083039</v>
      </c>
      <c r="B7750" s="0" t="n">
        <v>14</v>
      </c>
      <c r="C7750" s="0" t="s">
        <v>71</v>
      </c>
      <c r="D7750" s="0" t="n">
        <v>830</v>
      </c>
      <c r="E7750" s="0" t="s">
        <v>91</v>
      </c>
      <c r="F7750" s="0" t="n">
        <v>1</v>
      </c>
      <c r="G7750" s="0" t="s">
        <v>84</v>
      </c>
      <c r="H7750" s="0" t="n">
        <v>39</v>
      </c>
      <c r="I7750" s="0" t="s">
        <v>177</v>
      </c>
      <c r="J7750" s="0" t="n">
        <v>4.8166144866764</v>
      </c>
      <c r="K7750" s="0" t="n">
        <v>5.91469322457809</v>
      </c>
      <c r="L7750" s="0" t="n">
        <v>6.45385772330348</v>
      </c>
      <c r="M7750" s="0" t="n">
        <v>8.6972135250087</v>
      </c>
      <c r="N7750" s="0" t="n">
        <v>6.45431049723447</v>
      </c>
      <c r="O7750" s="0" t="n">
        <v>8.65353748237889</v>
      </c>
      <c r="P7750" s="0" t="n">
        <v>5.8267782078495</v>
      </c>
      <c r="Q7750" s="0" t="n">
        <v>6.33036815219306</v>
      </c>
      <c r="R7750" s="0" t="n">
        <v>6.02610948893113</v>
      </c>
      <c r="S7750" s="0" t="n">
        <v>4.08860831950021</v>
      </c>
      <c r="T7750" s="0" t="n">
        <v>5.97172118576667</v>
      </c>
      <c r="U7750" s="0" t="n">
        <v>5.40382807180607</v>
      </c>
      <c r="V7750" s="0" t="n">
        <v>5.64103666136588</v>
      </c>
      <c r="W7750" s="0" t="n">
        <v>8.30253361186995</v>
      </c>
      <c r="X7750" s="0" t="n">
        <v>4.27717139962414</v>
      </c>
      <c r="Y7750" s="0" t="n">
        <v>6.94776615956881</v>
      </c>
      <c r="Z7750" s="0" t="n">
        <v>6.11762327675862</v>
      </c>
      <c r="AA7750" s="0" t="n">
        <v>5.01110355049874</v>
      </c>
      <c r="AB7750" s="0" t="n">
        <v>4.96634646801281</v>
      </c>
      <c r="AC7750" s="0" t="n">
        <v>5.67482724020254</v>
      </c>
      <c r="AD7750" s="0" t="n">
        <v>4.84953674162179</v>
      </c>
      <c r="AE7750" s="0" t="n">
        <v>6.0575466935891</v>
      </c>
      <c r="AF7750" s="0" t="n">
        <v>4.98641202722581</v>
      </c>
      <c r="AG7750" s="0" t="n">
        <v>6.87641365557518</v>
      </c>
      <c r="AH7750" s="0" t="n">
        <v>5.36159054020462</v>
      </c>
      <c r="AI7750" s="0" t="n">
        <v>7.99213380285101</v>
      </c>
    </row>
    <row r="7751" customFormat="false" ht="12.75" hidden="false" customHeight="false" outlineLevel="0" collapsed="false">
      <c r="A7751" s="0" t="n">
        <v>141083040</v>
      </c>
      <c r="B7751" s="0" t="n">
        <v>14</v>
      </c>
      <c r="C7751" s="0" t="s">
        <v>71</v>
      </c>
      <c r="D7751" s="0" t="n">
        <v>830</v>
      </c>
      <c r="E7751" s="0" t="s">
        <v>91</v>
      </c>
      <c r="F7751" s="0" t="n">
        <v>1</v>
      </c>
      <c r="G7751" s="0" t="s">
        <v>84</v>
      </c>
      <c r="H7751" s="0" t="n">
        <v>40</v>
      </c>
      <c r="I7751" s="0" t="s">
        <v>178</v>
      </c>
      <c r="J7751" s="0" t="n">
        <v>2.80585543628817</v>
      </c>
      <c r="K7751" s="0" t="n">
        <v>3.66128832836016</v>
      </c>
      <c r="L7751" s="0" t="n">
        <v>4.09119217821758</v>
      </c>
      <c r="M7751" s="0" t="n">
        <v>5.90933462925794</v>
      </c>
      <c r="N7751" s="0" t="n">
        <v>4.09147919805043</v>
      </c>
      <c r="O7751" s="0" t="n">
        <v>5.87965887731289</v>
      </c>
      <c r="P7751" s="0" t="n">
        <v>3.60686754736371</v>
      </c>
      <c r="Q7751" s="0" t="n">
        <v>4.01291038319224</v>
      </c>
      <c r="R7751" s="0" t="n">
        <v>3.77653073376912</v>
      </c>
      <c r="S7751" s="0" t="n">
        <v>2.2883630391943</v>
      </c>
      <c r="T7751" s="0" t="n">
        <v>3.74244587373871</v>
      </c>
      <c r="U7751" s="0" t="n">
        <v>3.30079857376873</v>
      </c>
      <c r="V7751" s="0" t="n">
        <v>3.49189060259063</v>
      </c>
      <c r="W7751" s="0" t="n">
        <v>5.64116877688731</v>
      </c>
      <c r="X7751" s="0" t="n">
        <v>2.44477301683375</v>
      </c>
      <c r="Y7751" s="0" t="n">
        <v>4.53851152543452</v>
      </c>
      <c r="Z7751" s="0" t="n">
        <v>3.87804838163455</v>
      </c>
      <c r="AA7751" s="0" t="n">
        <v>3.01701168493524</v>
      </c>
      <c r="AB7751" s="0" t="n">
        <v>2.99006499754734</v>
      </c>
      <c r="AC7751" s="0" t="n">
        <v>3.55638401871393</v>
      </c>
      <c r="AD7751" s="0" t="n">
        <v>2.91973791172994</v>
      </c>
      <c r="AE7751" s="0" t="n">
        <v>3.88118446609956</v>
      </c>
      <c r="AF7751" s="0" t="n">
        <v>3.0458300095749</v>
      </c>
      <c r="AG7751" s="0" t="n">
        <v>4.56932693561406</v>
      </c>
      <c r="AH7751" s="0" t="n">
        <v>3.36008024649416</v>
      </c>
      <c r="AI7751" s="0" t="n">
        <v>5.50141716824892</v>
      </c>
    </row>
    <row r="7752" customFormat="false" ht="12.75" hidden="false" customHeight="false" outlineLevel="0" collapsed="false">
      <c r="A7752" s="0" t="n">
        <v>141083041</v>
      </c>
      <c r="B7752" s="0" t="n">
        <v>14</v>
      </c>
      <c r="C7752" s="0" t="s">
        <v>71</v>
      </c>
      <c r="D7752" s="0" t="n">
        <v>830</v>
      </c>
      <c r="E7752" s="0" t="s">
        <v>91</v>
      </c>
      <c r="F7752" s="0" t="n">
        <v>1</v>
      </c>
      <c r="G7752" s="0" t="s">
        <v>84</v>
      </c>
      <c r="H7752" s="0" t="n">
        <v>41</v>
      </c>
      <c r="I7752" s="0" t="s">
        <v>179</v>
      </c>
      <c r="J7752" s="0" t="n">
        <v>7.71186638595436</v>
      </c>
      <c r="K7752" s="0" t="n">
        <v>9.04123688485595</v>
      </c>
      <c r="L7752" s="0" t="n">
        <v>9.68395539958723</v>
      </c>
      <c r="M7752" s="0" t="n">
        <v>12.3450003656333</v>
      </c>
      <c r="N7752" s="0" t="n">
        <v>9.68463478279365</v>
      </c>
      <c r="O7752" s="0" t="n">
        <v>12.2830057094501</v>
      </c>
      <c r="P7752" s="0" t="n">
        <v>8.90684944297203</v>
      </c>
      <c r="Q7752" s="0" t="n">
        <v>9.49866041010684</v>
      </c>
      <c r="R7752" s="0" t="n">
        <v>9.12360218559465</v>
      </c>
      <c r="S7752" s="0" t="n">
        <v>6.74353764694754</v>
      </c>
      <c r="T7752" s="0" t="n">
        <v>9.04125764098697</v>
      </c>
      <c r="U7752" s="0" t="n">
        <v>8.34577418015136</v>
      </c>
      <c r="V7752" s="0" t="n">
        <v>8.6229237586881</v>
      </c>
      <c r="W7752" s="0" t="n">
        <v>11.7847837332607</v>
      </c>
      <c r="X7752" s="0" t="n">
        <v>6.9458583875494</v>
      </c>
      <c r="Y7752" s="0" t="n">
        <v>10.1800871899559</v>
      </c>
      <c r="Z7752" s="0" t="n">
        <v>9.17943864019411</v>
      </c>
      <c r="AA7752" s="0" t="n">
        <v>7.82545893046846</v>
      </c>
      <c r="AB7752" s="0" t="n">
        <v>7.75556520200892</v>
      </c>
      <c r="AC7752" s="0" t="n">
        <v>8.5917566394512</v>
      </c>
      <c r="AD7752" s="0" t="n">
        <v>7.57315234477287</v>
      </c>
      <c r="AE7752" s="0" t="n">
        <v>9.01314931694933</v>
      </c>
      <c r="AF7752" s="0" t="n">
        <v>7.70110895376963</v>
      </c>
      <c r="AG7752" s="0" t="n">
        <v>9.93833230840425</v>
      </c>
      <c r="AH7752" s="0" t="n">
        <v>8.11751251130205</v>
      </c>
      <c r="AI7752" s="0" t="n">
        <v>11.2239273028654</v>
      </c>
    </row>
    <row r="7753" customFormat="false" ht="12.75" hidden="false" customHeight="false" outlineLevel="0" collapsed="false">
      <c r="A7753" s="0" t="n">
        <v>141083042</v>
      </c>
      <c r="B7753" s="0" t="n">
        <v>14</v>
      </c>
      <c r="C7753" s="0" t="s">
        <v>71</v>
      </c>
      <c r="D7753" s="0" t="n">
        <v>830</v>
      </c>
      <c r="E7753" s="0" t="s">
        <v>91</v>
      </c>
      <c r="F7753" s="0" t="n">
        <v>1</v>
      </c>
      <c r="G7753" s="0" t="s">
        <v>84</v>
      </c>
      <c r="H7753" s="0" t="n">
        <v>42</v>
      </c>
      <c r="I7753" s="0" t="s">
        <v>180</v>
      </c>
      <c r="J7753" s="0" t="n">
        <v>6.47807505783618</v>
      </c>
      <c r="K7753" s="0" t="n">
        <v>8.81071005907465</v>
      </c>
      <c r="L7753" s="0" t="n">
        <v>11.5019296397587</v>
      </c>
      <c r="M7753" s="0" t="n">
        <v>13.0954288247278</v>
      </c>
      <c r="N7753" s="0" t="n">
        <v>10.5340987442175</v>
      </c>
      <c r="O7753" s="0" t="n">
        <v>14.0659866617579</v>
      </c>
      <c r="P7753" s="0" t="n">
        <v>7.62553108987633</v>
      </c>
      <c r="Q7753" s="0" t="n">
        <v>8.85649392145264</v>
      </c>
      <c r="R7753" s="0" t="n">
        <v>8.51451737388193</v>
      </c>
      <c r="S7753" s="0" t="n">
        <v>5.50361118903888</v>
      </c>
      <c r="T7753" s="0" t="n">
        <v>8.29982426391604</v>
      </c>
      <c r="U7753" s="0" t="n">
        <v>7.50602619484222</v>
      </c>
      <c r="V7753" s="0" t="n">
        <v>8.895891843654</v>
      </c>
      <c r="W7753" s="0" t="n">
        <v>11.0855507412007</v>
      </c>
      <c r="X7753" s="0" t="n">
        <v>6.22109781455002</v>
      </c>
      <c r="Y7753" s="0" t="n">
        <v>9.04207689460727</v>
      </c>
      <c r="Z7753" s="0" t="n">
        <v>9.27496230085699</v>
      </c>
      <c r="AA7753" s="0" t="n">
        <v>7.0463754508909</v>
      </c>
      <c r="AB7753" s="0" t="n">
        <v>6.71723213667917</v>
      </c>
      <c r="AC7753" s="0" t="n">
        <v>7.36527555927105</v>
      </c>
      <c r="AD7753" s="0" t="n">
        <v>6.89567683196445</v>
      </c>
      <c r="AE7753" s="0" t="n">
        <v>8.64695616818766</v>
      </c>
      <c r="AF7753" s="0" t="n">
        <v>6.0575914477064</v>
      </c>
      <c r="AG7753" s="0" t="n">
        <v>8.4493719026691</v>
      </c>
      <c r="AH7753" s="0" t="n">
        <v>7.15658632127947</v>
      </c>
      <c r="AI7753" s="0" t="n">
        <v>9.97867512573997</v>
      </c>
    </row>
    <row r="7754" customFormat="false" ht="12.75" hidden="false" customHeight="false" outlineLevel="0" collapsed="false">
      <c r="A7754" s="0" t="n">
        <v>141083044</v>
      </c>
      <c r="B7754" s="0" t="n">
        <v>14</v>
      </c>
      <c r="C7754" s="0" t="s">
        <v>71</v>
      </c>
      <c r="D7754" s="0" t="n">
        <v>830</v>
      </c>
      <c r="E7754" s="0" t="s">
        <v>91</v>
      </c>
      <c r="F7754" s="0" t="n">
        <v>1</v>
      </c>
      <c r="G7754" s="0" t="s">
        <v>84</v>
      </c>
      <c r="H7754" s="0" t="n">
        <v>44</v>
      </c>
      <c r="I7754" s="0" t="s">
        <v>181</v>
      </c>
      <c r="J7754" s="0" t="s">
        <v>187</v>
      </c>
      <c r="K7754" s="0" t="n">
        <v>5.2465558000136</v>
      </c>
      <c r="L7754" s="0" t="n">
        <v>6.35213083905427</v>
      </c>
      <c r="M7754" s="0" t="n">
        <v>8.80649202589882</v>
      </c>
      <c r="N7754" s="0" t="n">
        <v>5.90061321199058</v>
      </c>
      <c r="O7754" s="0" t="n">
        <v>8.90873783326867</v>
      </c>
      <c r="P7754" s="0" t="n">
        <v>4.67631160840397</v>
      </c>
      <c r="Q7754" s="0" t="n">
        <v>5.54897931972019</v>
      </c>
      <c r="R7754" s="0" t="n">
        <v>5.2843535662348</v>
      </c>
      <c r="S7754" s="0" t="s">
        <v>187</v>
      </c>
      <c r="T7754" s="0" t="n">
        <v>5.13644125947054</v>
      </c>
      <c r="U7754" s="0" t="n">
        <v>4.51289285814956</v>
      </c>
      <c r="V7754" s="0" t="n">
        <v>5.10814122119792</v>
      </c>
      <c r="W7754" s="0" t="n">
        <v>7.47372135907443</v>
      </c>
      <c r="X7754" s="0" t="s">
        <v>187</v>
      </c>
      <c r="Y7754" s="0" t="n">
        <v>5.83561023409426</v>
      </c>
      <c r="Z7754" s="0" t="n">
        <v>5.65626561023937</v>
      </c>
      <c r="AA7754" s="0" t="s">
        <v>187</v>
      </c>
      <c r="AB7754" s="0" t="s">
        <v>187</v>
      </c>
      <c r="AC7754" s="0" t="n">
        <v>4.57382108825173</v>
      </c>
      <c r="AD7754" s="0" t="s">
        <v>187</v>
      </c>
      <c r="AE7754" s="0" t="n">
        <v>5.34983411080688</v>
      </c>
      <c r="AF7754" s="0" t="n">
        <v>3.66701204981708</v>
      </c>
      <c r="AG7754" s="0" t="n">
        <v>5.57584652065714</v>
      </c>
      <c r="AH7754" s="0" t="n">
        <v>4.39301545602977</v>
      </c>
      <c r="AI7754" s="0" t="n">
        <v>6.83252045221181</v>
      </c>
    </row>
    <row r="7755" customFormat="false" ht="12.75" hidden="false" customHeight="false" outlineLevel="0" collapsed="false">
      <c r="A7755" s="0" t="n">
        <v>141083045</v>
      </c>
      <c r="B7755" s="0" t="n">
        <v>14</v>
      </c>
      <c r="C7755" s="0" t="s">
        <v>71</v>
      </c>
      <c r="D7755" s="0" t="n">
        <v>830</v>
      </c>
      <c r="E7755" s="0" t="s">
        <v>91</v>
      </c>
      <c r="F7755" s="0" t="n">
        <v>1</v>
      </c>
      <c r="G7755" s="0" t="s">
        <v>84</v>
      </c>
      <c r="H7755" s="0" t="n">
        <v>45</v>
      </c>
      <c r="I7755" s="0" t="s">
        <v>182</v>
      </c>
      <c r="J7755" s="0" t="s">
        <v>187</v>
      </c>
      <c r="K7755" s="0" t="n">
        <v>13.2836851002948</v>
      </c>
      <c r="L7755" s="0" t="n">
        <v>18.1553048319059</v>
      </c>
      <c r="M7755" s="0" t="n">
        <v>18.2217890381279</v>
      </c>
      <c r="N7755" s="0" t="n">
        <v>16.4881999061444</v>
      </c>
      <c r="O7755" s="0" t="n">
        <v>20.382077755299</v>
      </c>
      <c r="P7755" s="0" t="n">
        <v>11.2841849125938</v>
      </c>
      <c r="Q7755" s="0" t="n">
        <v>12.9247769515942</v>
      </c>
      <c r="R7755" s="0" t="n">
        <v>12.5027051272876</v>
      </c>
      <c r="S7755" s="0" t="s">
        <v>187</v>
      </c>
      <c r="T7755" s="0" t="n">
        <v>12.2099881723393</v>
      </c>
      <c r="U7755" s="0" t="n">
        <v>11.2482184750109</v>
      </c>
      <c r="V7755" s="0" t="n">
        <v>13.7170786018588</v>
      </c>
      <c r="W7755" s="0" t="n">
        <v>15.398109426045</v>
      </c>
      <c r="X7755" s="0" t="s">
        <v>187</v>
      </c>
      <c r="Y7755" s="0" t="n">
        <v>12.9394059708543</v>
      </c>
      <c r="Z7755" s="0" t="n">
        <v>13.7740107712597</v>
      </c>
      <c r="AA7755" s="0" t="s">
        <v>187</v>
      </c>
      <c r="AB7755" s="0" t="s">
        <v>187</v>
      </c>
      <c r="AC7755" s="0" t="n">
        <v>10.8109832966299</v>
      </c>
      <c r="AD7755" s="0" t="s">
        <v>187</v>
      </c>
      <c r="AE7755" s="0" t="n">
        <v>12.7228607858442</v>
      </c>
      <c r="AF7755" s="0" t="n">
        <v>9.03841288516898</v>
      </c>
      <c r="AG7755" s="0" t="n">
        <v>11.9105970986601</v>
      </c>
      <c r="AH7755" s="0" t="n">
        <v>10.5836013845469</v>
      </c>
      <c r="AI7755" s="0" t="n">
        <v>13.7112619526339</v>
      </c>
    </row>
    <row r="7756" customFormat="false" ht="12.75" hidden="false" customHeight="false" outlineLevel="0" collapsed="false">
      <c r="A7756" s="0" t="n">
        <v>141083046</v>
      </c>
      <c r="B7756" s="0" t="n">
        <v>14</v>
      </c>
      <c r="C7756" s="0" t="s">
        <v>71</v>
      </c>
      <c r="D7756" s="0" t="n">
        <v>830</v>
      </c>
      <c r="E7756" s="0" t="s">
        <v>91</v>
      </c>
      <c r="F7756" s="0" t="n">
        <v>1</v>
      </c>
      <c r="G7756" s="0" t="s">
        <v>84</v>
      </c>
      <c r="H7756" s="0" t="n">
        <v>46</v>
      </c>
      <c r="I7756" s="0" t="s">
        <v>183</v>
      </c>
      <c r="J7756" s="0" t="n">
        <v>3.29383108983904</v>
      </c>
      <c r="K7756" s="0" t="n">
        <v>4.49250232445835</v>
      </c>
      <c r="L7756" s="0" t="n">
        <v>4.34049462301142</v>
      </c>
      <c r="M7756" s="0" t="n">
        <v>5.55456505253435</v>
      </c>
      <c r="N7756" s="0" t="n">
        <v>4.61580736024146</v>
      </c>
      <c r="O7756" s="0" t="n">
        <v>5.63511020852234</v>
      </c>
      <c r="P7756" s="0" t="n">
        <v>4.07420054900409</v>
      </c>
      <c r="Q7756" s="0" t="n">
        <v>4.58115949193845</v>
      </c>
      <c r="R7756" s="0" t="n">
        <v>4.14345253641241</v>
      </c>
      <c r="S7756" s="0" t="n">
        <v>2.91851169176189</v>
      </c>
      <c r="T7756" s="0" t="n">
        <v>4.29582368840127</v>
      </c>
      <c r="U7756" s="0" t="n">
        <v>3.75231366731579</v>
      </c>
      <c r="V7756" s="0" t="n">
        <v>3.99861552645138</v>
      </c>
      <c r="W7756" s="0" t="n">
        <v>5.87153611966172</v>
      </c>
      <c r="X7756" s="0" t="n">
        <v>2.44055488165896</v>
      </c>
      <c r="Y7756" s="0" t="n">
        <v>4.56966020991379</v>
      </c>
      <c r="Z7756" s="0" t="n">
        <v>3.80014888640716</v>
      </c>
      <c r="AA7756" s="0" t="n">
        <v>3.17086795294933</v>
      </c>
      <c r="AB7756" s="0" t="n">
        <v>3.07203483892366</v>
      </c>
      <c r="AC7756" s="0" t="n">
        <v>3.61856576615894</v>
      </c>
      <c r="AD7756" s="0" t="n">
        <v>2.95389170356226</v>
      </c>
      <c r="AE7756" s="0" t="n">
        <v>3.46784780610215</v>
      </c>
      <c r="AF7756" s="0" t="n">
        <v>3.14129141658735</v>
      </c>
      <c r="AG7756" s="0" t="n">
        <v>4.2936095439136</v>
      </c>
      <c r="AH7756" s="0" t="n">
        <v>3.13598271181595</v>
      </c>
      <c r="AI7756" s="0" t="n">
        <v>4.68395298238647</v>
      </c>
    </row>
    <row r="7757" customFormat="false" ht="12.75" hidden="false" customHeight="false" outlineLevel="0" collapsed="false">
      <c r="A7757" s="0" t="n">
        <v>141083048</v>
      </c>
      <c r="B7757" s="0" t="n">
        <v>14</v>
      </c>
      <c r="C7757" s="0" t="s">
        <v>71</v>
      </c>
      <c r="D7757" s="0" t="n">
        <v>830</v>
      </c>
      <c r="E7757" s="0" t="s">
        <v>91</v>
      </c>
      <c r="F7757" s="0" t="n">
        <v>1</v>
      </c>
      <c r="G7757" s="0" t="s">
        <v>84</v>
      </c>
      <c r="H7757" s="0" t="n">
        <v>48</v>
      </c>
      <c r="I7757" s="0" t="s">
        <v>184</v>
      </c>
      <c r="J7757" s="0" t="s">
        <v>187</v>
      </c>
      <c r="K7757" s="0" t="n">
        <v>2.74973193500237</v>
      </c>
      <c r="L7757" s="0" t="n">
        <v>2.69252923897505</v>
      </c>
      <c r="M7757" s="0" t="n">
        <v>3.71912139610275</v>
      </c>
      <c r="N7757" s="0" t="n">
        <v>2.89342253718041</v>
      </c>
      <c r="O7757" s="0" t="n">
        <v>3.77664560859018</v>
      </c>
      <c r="P7757" s="0" t="n">
        <v>2.49331061452268</v>
      </c>
      <c r="Q7757" s="0" t="n">
        <v>2.86192908750967</v>
      </c>
      <c r="R7757" s="0" t="n">
        <v>2.53444071421609</v>
      </c>
      <c r="S7757" s="0" t="s">
        <v>187</v>
      </c>
      <c r="T7757" s="0" t="n">
        <v>2.66019431707415</v>
      </c>
      <c r="U7757" s="0" t="n">
        <v>2.25407209624766</v>
      </c>
      <c r="V7757" s="0" t="n">
        <v>2.45540977883132</v>
      </c>
      <c r="W7757" s="0" t="n">
        <v>3.94194417187422</v>
      </c>
      <c r="X7757" s="0" t="s">
        <v>187</v>
      </c>
      <c r="Y7757" s="0" t="n">
        <v>2.94315355105248</v>
      </c>
      <c r="Z7757" s="0" t="n">
        <v>2.36321166167189</v>
      </c>
      <c r="AA7757" s="0" t="s">
        <v>187</v>
      </c>
      <c r="AB7757" s="0" t="s">
        <v>187</v>
      </c>
      <c r="AC7757" s="0" t="n">
        <v>2.17820052951936</v>
      </c>
      <c r="AD7757" s="0" t="s">
        <v>187</v>
      </c>
      <c r="AE7757" s="0" t="n">
        <v>2.16795726976297</v>
      </c>
      <c r="AF7757" s="0" t="n">
        <v>1.88090930118688</v>
      </c>
      <c r="AG7757" s="0" t="n">
        <v>2.80657024686218</v>
      </c>
      <c r="AH7757" s="0" t="n">
        <v>1.93103708354796</v>
      </c>
      <c r="AI7757" s="0" t="n">
        <v>3.18002313517104</v>
      </c>
    </row>
    <row r="7758" customFormat="false" ht="12.75" hidden="false" customHeight="false" outlineLevel="0" collapsed="false">
      <c r="A7758" s="0" t="n">
        <v>141083049</v>
      </c>
      <c r="B7758" s="0" t="n">
        <v>14</v>
      </c>
      <c r="C7758" s="0" t="s">
        <v>71</v>
      </c>
      <c r="D7758" s="0" t="n">
        <v>830</v>
      </c>
      <c r="E7758" s="0" t="s">
        <v>91</v>
      </c>
      <c r="F7758" s="0" t="n">
        <v>1</v>
      </c>
      <c r="G7758" s="0" t="s">
        <v>84</v>
      </c>
      <c r="H7758" s="0" t="n">
        <v>49</v>
      </c>
      <c r="I7758" s="0" t="s">
        <v>185</v>
      </c>
      <c r="J7758" s="0" t="s">
        <v>187</v>
      </c>
      <c r="K7758" s="0" t="n">
        <v>6.65612923015092</v>
      </c>
      <c r="L7758" s="0" t="n">
        <v>6.37557867386857</v>
      </c>
      <c r="M7758" s="0" t="n">
        <v>7.75230930493099</v>
      </c>
      <c r="N7758" s="0" t="n">
        <v>6.73394370194152</v>
      </c>
      <c r="O7758" s="0" t="n">
        <v>7.8595500574045</v>
      </c>
      <c r="P7758" s="0" t="n">
        <v>6.03697703096556</v>
      </c>
      <c r="Q7758" s="0" t="n">
        <v>6.69829541613561</v>
      </c>
      <c r="R7758" s="0" t="n">
        <v>6.14153382858117</v>
      </c>
      <c r="S7758" s="0" t="s">
        <v>187</v>
      </c>
      <c r="T7758" s="0" t="n">
        <v>6.31706925447716</v>
      </c>
      <c r="U7758" s="0" t="n">
        <v>5.62614043504461</v>
      </c>
      <c r="V7758" s="0" t="n">
        <v>5.91202193423193</v>
      </c>
      <c r="W7758" s="0" t="n">
        <v>8.17946232583785</v>
      </c>
      <c r="X7758" s="0" t="s">
        <v>187</v>
      </c>
      <c r="Y7758" s="0" t="n">
        <v>6.54824804616376</v>
      </c>
      <c r="Z7758" s="0" t="n">
        <v>5.57287787654738</v>
      </c>
      <c r="AA7758" s="0" t="s">
        <v>187</v>
      </c>
      <c r="AB7758" s="0" t="s">
        <v>187</v>
      </c>
      <c r="AC7758" s="0" t="n">
        <v>5.41855400448028</v>
      </c>
      <c r="AD7758" s="0" t="s">
        <v>187</v>
      </c>
      <c r="AE7758" s="0" t="n">
        <v>5.06813977673743</v>
      </c>
      <c r="AF7758" s="0" t="n">
        <v>4.71963958400141</v>
      </c>
      <c r="AG7758" s="0" t="n">
        <v>6.091734426817</v>
      </c>
      <c r="AH7758" s="0" t="n">
        <v>4.62834551948689</v>
      </c>
      <c r="AI7758" s="0" t="n">
        <v>6.47449090540106</v>
      </c>
    </row>
    <row r="7759" customFormat="false" ht="12.75" hidden="false" customHeight="false" outlineLevel="0" collapsed="false">
      <c r="A7759" s="0" t="n">
        <v>141083050</v>
      </c>
      <c r="B7759" s="0" t="n">
        <v>14</v>
      </c>
      <c r="C7759" s="0" t="s">
        <v>71</v>
      </c>
      <c r="D7759" s="0" t="n">
        <v>830</v>
      </c>
      <c r="E7759" s="0" t="s">
        <v>91</v>
      </c>
      <c r="F7759" s="0" t="n">
        <v>1</v>
      </c>
      <c r="G7759" s="0" t="s">
        <v>84</v>
      </c>
      <c r="H7759" s="0" t="n">
        <v>50</v>
      </c>
      <c r="I7759" s="0" t="s">
        <v>186</v>
      </c>
      <c r="J7759" s="0" t="n">
        <v>80.6954713152086</v>
      </c>
      <c r="K7759" s="0" t="n">
        <v>101.998773483378</v>
      </c>
      <c r="L7759" s="0" t="n">
        <v>107.400731254161</v>
      </c>
      <c r="M7759" s="0" t="n">
        <v>120.104569097475</v>
      </c>
      <c r="N7759" s="0" t="n">
        <v>111.629395872876</v>
      </c>
      <c r="O7759" s="0" t="n">
        <v>126.446848864549</v>
      </c>
      <c r="P7759" s="0" t="n">
        <v>92.1364749293106</v>
      </c>
      <c r="Q7759" s="0" t="n">
        <v>87.7442553500746</v>
      </c>
      <c r="R7759" s="0" t="n">
        <v>99.6050133160557</v>
      </c>
      <c r="S7759" s="0" t="n">
        <v>71.730435669453</v>
      </c>
      <c r="T7759" s="0" t="n">
        <v>91.7869978599871</v>
      </c>
      <c r="U7759" s="0" t="n">
        <v>80.5718599364934</v>
      </c>
      <c r="V7759" s="0" t="n">
        <v>94.1981236120436</v>
      </c>
      <c r="W7759" s="0" t="n">
        <v>135.269860526326</v>
      </c>
      <c r="X7759" s="0" t="n">
        <v>72.748189398709</v>
      </c>
      <c r="Y7759" s="0" t="n">
        <v>106.445030483157</v>
      </c>
      <c r="Z7759" s="0" t="n">
        <v>91.9880282304031</v>
      </c>
      <c r="AA7759" s="0" t="n">
        <v>78.5979182844387</v>
      </c>
      <c r="AB7759" s="0" t="n">
        <v>80.9881242632026</v>
      </c>
      <c r="AC7759" s="0" t="n">
        <v>87.7374932601573</v>
      </c>
      <c r="AD7759" s="0" t="n">
        <v>75.6527573957944</v>
      </c>
      <c r="AE7759" s="0" t="n">
        <v>89.327527601187</v>
      </c>
      <c r="AF7759" s="0" t="n">
        <v>73.562619240547</v>
      </c>
      <c r="AG7759" s="0" t="n">
        <v>93.6062292413822</v>
      </c>
      <c r="AH7759" s="0" t="n">
        <v>74.005870835395</v>
      </c>
      <c r="AI7759" s="0" t="n">
        <v>106.01660928596</v>
      </c>
    </row>
    <row r="7760" customFormat="false" ht="12.75" hidden="false" customHeight="false" outlineLevel="0" collapsed="false">
      <c r="A7760" s="0" t="n">
        <v>141083051</v>
      </c>
      <c r="B7760" s="0" t="n">
        <v>14</v>
      </c>
      <c r="C7760" s="0" t="s">
        <v>71</v>
      </c>
      <c r="D7760" s="0" t="n">
        <v>830</v>
      </c>
      <c r="E7760" s="0" t="s">
        <v>91</v>
      </c>
      <c r="F7760" s="0" t="n">
        <v>1</v>
      </c>
      <c r="G7760" s="0" t="s">
        <v>84</v>
      </c>
      <c r="H7760" s="0" t="n">
        <v>51</v>
      </c>
      <c r="I7760" s="0" t="s">
        <v>188</v>
      </c>
      <c r="J7760" s="0" t="n">
        <v>47.0080857622987</v>
      </c>
      <c r="K7760" s="0" t="n">
        <v>63.1388484038211</v>
      </c>
      <c r="L7760" s="0" t="n">
        <v>68.0828506732192</v>
      </c>
      <c r="M7760" s="0" t="n">
        <v>81.6052276121506</v>
      </c>
      <c r="N7760" s="0" t="n">
        <v>70.7634613024131</v>
      </c>
      <c r="O7760" s="0" t="n">
        <v>85.9144990067467</v>
      </c>
      <c r="P7760" s="0" t="n">
        <v>57.0339301577213</v>
      </c>
      <c r="Q7760" s="0" t="n">
        <v>55.6223311021496</v>
      </c>
      <c r="R7760" s="0" t="n">
        <v>62.4219315491208</v>
      </c>
      <c r="S7760" s="0" t="n">
        <v>40.1469803278554</v>
      </c>
      <c r="T7760" s="0" t="n">
        <v>57.5224228858353</v>
      </c>
      <c r="U7760" s="0" t="n">
        <v>49.2153852473298</v>
      </c>
      <c r="V7760" s="0" t="n">
        <v>58.3101231862799</v>
      </c>
      <c r="W7760" s="0" t="n">
        <v>91.9093073666156</v>
      </c>
      <c r="X7760" s="0" t="n">
        <v>41.5818759288215</v>
      </c>
      <c r="Y7760" s="0" t="n">
        <v>69.5334279504623</v>
      </c>
      <c r="Z7760" s="0" t="n">
        <v>58.3125190732047</v>
      </c>
      <c r="AA7760" s="0" t="n">
        <v>47.3210811722571</v>
      </c>
      <c r="AB7760" s="0" t="n">
        <v>48.7601413103409</v>
      </c>
      <c r="AC7760" s="0" t="n">
        <v>54.9846199126422</v>
      </c>
      <c r="AD7760" s="0" t="n">
        <v>45.5479019263064</v>
      </c>
      <c r="AE7760" s="0" t="n">
        <v>57.2338324503099</v>
      </c>
      <c r="AF7760" s="0" t="n">
        <v>44.9339589352878</v>
      </c>
      <c r="AG7760" s="0" t="n">
        <v>62.2006595352408</v>
      </c>
      <c r="AH7760" s="0" t="n">
        <v>46.3790852460581</v>
      </c>
      <c r="AI7760" s="0" t="n">
        <v>72.9769556957693</v>
      </c>
    </row>
    <row r="7761" customFormat="false" ht="12.75" hidden="false" customHeight="false" outlineLevel="0" collapsed="false">
      <c r="A7761" s="0" t="n">
        <v>141083052</v>
      </c>
      <c r="B7761" s="0" t="n">
        <v>14</v>
      </c>
      <c r="C7761" s="0" t="s">
        <v>71</v>
      </c>
      <c r="D7761" s="0" t="n">
        <v>830</v>
      </c>
      <c r="E7761" s="0" t="s">
        <v>91</v>
      </c>
      <c r="F7761" s="0" t="n">
        <v>1</v>
      </c>
      <c r="G7761" s="0" t="s">
        <v>84</v>
      </c>
      <c r="H7761" s="0" t="n">
        <v>52</v>
      </c>
      <c r="I7761" s="0" t="s">
        <v>189</v>
      </c>
      <c r="J7761" s="0" t="n">
        <v>129.201266668929</v>
      </c>
      <c r="K7761" s="0" t="n">
        <v>155.915960137352</v>
      </c>
      <c r="L7761" s="0" t="n">
        <v>161.1538301492</v>
      </c>
      <c r="M7761" s="0" t="n">
        <v>170.478848789799</v>
      </c>
      <c r="N7761" s="0" t="n">
        <v>167.498903332265</v>
      </c>
      <c r="O7761" s="0" t="n">
        <v>179.481208662688</v>
      </c>
      <c r="P7761" s="0" t="n">
        <v>140.840389170127</v>
      </c>
      <c r="Q7761" s="0" t="n">
        <v>131.65946505328</v>
      </c>
      <c r="R7761" s="0" t="n">
        <v>150.803187173378</v>
      </c>
      <c r="S7761" s="0" t="n">
        <v>118.308445213953</v>
      </c>
      <c r="T7761" s="0" t="n">
        <v>138.966617819134</v>
      </c>
      <c r="U7761" s="0" t="n">
        <v>124.436702901989</v>
      </c>
      <c r="V7761" s="0" t="n">
        <v>143.991838181291</v>
      </c>
      <c r="W7761" s="0" t="n">
        <v>192.004769441945</v>
      </c>
      <c r="X7761" s="0" t="n">
        <v>118.138501898348</v>
      </c>
      <c r="Y7761" s="0" t="n">
        <v>155.966632492898</v>
      </c>
      <c r="Z7761" s="0" t="n">
        <v>138.027208046852</v>
      </c>
      <c r="AA7761" s="0" t="n">
        <v>122.740385497318</v>
      </c>
      <c r="AB7761" s="0" t="n">
        <v>126.472988213203</v>
      </c>
      <c r="AC7761" s="0" t="n">
        <v>132.835619189679</v>
      </c>
      <c r="AD7761" s="0" t="n">
        <v>118.141151946174</v>
      </c>
      <c r="AE7761" s="0" t="n">
        <v>132.912280351961</v>
      </c>
      <c r="AF7761" s="0" t="n">
        <v>113.611499130629</v>
      </c>
      <c r="AG7761" s="0" t="n">
        <v>135.287063712823</v>
      </c>
      <c r="AH7761" s="0" t="n">
        <v>112.04577781749</v>
      </c>
      <c r="AI7761" s="0" t="n">
        <v>148.88673599251</v>
      </c>
    </row>
    <row r="7762" customFormat="false" ht="12.75" hidden="false" customHeight="false" outlineLevel="0" collapsed="false">
      <c r="A7762" s="0" t="n">
        <v>142083019</v>
      </c>
      <c r="B7762" s="0" t="n">
        <v>14</v>
      </c>
      <c r="C7762" s="0" t="s">
        <v>71</v>
      </c>
      <c r="D7762" s="0" t="n">
        <v>830</v>
      </c>
      <c r="E7762" s="0" t="s">
        <v>91</v>
      </c>
      <c r="F7762" s="0" t="n">
        <v>2</v>
      </c>
      <c r="G7762" s="0" t="s">
        <v>85</v>
      </c>
      <c r="H7762" s="0" t="n">
        <v>19</v>
      </c>
      <c r="I7762" s="0" t="s">
        <v>157</v>
      </c>
      <c r="J7762" s="0" t="n">
        <v>6</v>
      </c>
      <c r="K7762" s="0" t="n">
        <v>11</v>
      </c>
      <c r="L7762" s="0" t="n">
        <v>14</v>
      </c>
      <c r="M7762" s="0" t="n">
        <v>8</v>
      </c>
      <c r="N7762" s="0" t="n">
        <v>16</v>
      </c>
      <c r="O7762" s="0" t="n">
        <v>19</v>
      </c>
      <c r="P7762" s="0" t="n">
        <v>15</v>
      </c>
      <c r="Q7762" s="0" t="n">
        <v>12</v>
      </c>
      <c r="R7762" s="0" t="n">
        <v>15</v>
      </c>
      <c r="S7762" s="0" t="n">
        <v>14</v>
      </c>
      <c r="T7762" s="0" t="n">
        <v>6</v>
      </c>
      <c r="U7762" s="0" t="n">
        <v>9</v>
      </c>
      <c r="V7762" s="0" t="n">
        <v>9</v>
      </c>
      <c r="W7762" s="0" t="n">
        <v>7</v>
      </c>
      <c r="X7762" s="0" t="n">
        <v>11</v>
      </c>
      <c r="Y7762" s="0" t="n">
        <v>13</v>
      </c>
      <c r="Z7762" s="0" t="n">
        <v>12</v>
      </c>
      <c r="AA7762" s="0" t="n">
        <v>10</v>
      </c>
      <c r="AB7762" s="0" t="n">
        <v>12</v>
      </c>
      <c r="AC7762" s="0" t="n">
        <v>16</v>
      </c>
      <c r="AD7762" s="0" t="n">
        <v>12</v>
      </c>
      <c r="AE7762" s="0" t="n">
        <v>19</v>
      </c>
      <c r="AF7762" s="0" t="n">
        <v>14</v>
      </c>
      <c r="AG7762" s="0" t="n">
        <v>16</v>
      </c>
      <c r="AH7762" s="0" t="n">
        <v>14</v>
      </c>
      <c r="AI7762" s="0" t="n">
        <v>13</v>
      </c>
    </row>
    <row r="7763" customFormat="false" ht="12.75" hidden="false" customHeight="false" outlineLevel="0" collapsed="false">
      <c r="A7763" s="0" t="n">
        <v>142083039</v>
      </c>
      <c r="B7763" s="0" t="n">
        <v>14</v>
      </c>
      <c r="C7763" s="0" t="s">
        <v>71</v>
      </c>
      <c r="D7763" s="0" t="n">
        <v>830</v>
      </c>
      <c r="E7763" s="0" t="s">
        <v>91</v>
      </c>
      <c r="F7763" s="0" t="n">
        <v>2</v>
      </c>
      <c r="G7763" s="0" t="s">
        <v>85</v>
      </c>
      <c r="H7763" s="0" t="n">
        <v>39</v>
      </c>
      <c r="I7763" s="0" t="s">
        <v>177</v>
      </c>
      <c r="J7763" s="0" t="n">
        <v>1.55402167860242</v>
      </c>
      <c r="K7763" s="0" t="n">
        <v>2.8378162230214</v>
      </c>
      <c r="L7763" s="0" t="n">
        <v>3.59986011972106</v>
      </c>
      <c r="M7763" s="0" t="n">
        <v>2.0571158207635</v>
      </c>
      <c r="N7763" s="0" t="n">
        <v>4.11968721274837</v>
      </c>
      <c r="O7763" s="0" t="n">
        <v>4.87610835226033</v>
      </c>
      <c r="P7763" s="0" t="n">
        <v>3.8272628691714</v>
      </c>
      <c r="Q7763" s="0" t="n">
        <v>3.04026835435341</v>
      </c>
      <c r="R7763" s="0" t="n">
        <v>3.78919926641102</v>
      </c>
      <c r="S7763" s="0" t="n">
        <v>3.51841008074751</v>
      </c>
      <c r="T7763" s="0" t="n">
        <v>1.50181343972847</v>
      </c>
      <c r="U7763" s="0" t="n">
        <v>2.24113630591013</v>
      </c>
      <c r="V7763" s="0" t="n">
        <v>2.22646625171933</v>
      </c>
      <c r="W7763" s="0" t="n">
        <v>1.72575316798974</v>
      </c>
      <c r="X7763" s="0" t="n">
        <v>2.71195800902835</v>
      </c>
      <c r="Y7763" s="0" t="n">
        <v>3.21313728252622</v>
      </c>
      <c r="Z7763" s="0" t="n">
        <v>2.95728934858309</v>
      </c>
      <c r="AA7763" s="0" t="n">
        <v>2.45072811132187</v>
      </c>
      <c r="AB7763" s="0" t="n">
        <v>2.92294389165621</v>
      </c>
      <c r="AC7763" s="0" t="n">
        <v>3.86704144743361</v>
      </c>
      <c r="AD7763" s="0" t="n">
        <v>2.87631831255992</v>
      </c>
      <c r="AE7763" s="0" t="n">
        <v>4.51907525449529</v>
      </c>
      <c r="AF7763" s="0" t="n">
        <v>3.29877474081056</v>
      </c>
      <c r="AG7763" s="0" t="n">
        <v>3.7259646173085</v>
      </c>
      <c r="AH7763" s="0" t="n">
        <v>3.23022009335336</v>
      </c>
      <c r="AI7763" s="0" t="n">
        <v>2.97629949815012</v>
      </c>
    </row>
    <row r="7764" customFormat="false" ht="12.75" hidden="false" customHeight="false" outlineLevel="0" collapsed="false">
      <c r="A7764" s="0" t="n">
        <v>142083040</v>
      </c>
      <c r="B7764" s="0" t="n">
        <v>14</v>
      </c>
      <c r="C7764" s="0" t="s">
        <v>71</v>
      </c>
      <c r="D7764" s="0" t="n">
        <v>830</v>
      </c>
      <c r="E7764" s="0" t="s">
        <v>91</v>
      </c>
      <c r="F7764" s="0" t="n">
        <v>2</v>
      </c>
      <c r="G7764" s="0" t="s">
        <v>85</v>
      </c>
      <c r="H7764" s="0" t="n">
        <v>40</v>
      </c>
      <c r="I7764" s="0" t="s">
        <v>178</v>
      </c>
      <c r="J7764" s="0" t="n">
        <v>0.570298567319144</v>
      </c>
      <c r="K7764" s="0" t="n">
        <v>1.41662763394153</v>
      </c>
      <c r="L7764" s="0" t="n">
        <v>1.96807702577001</v>
      </c>
      <c r="M7764" s="0" t="n">
        <v>0.888116601631422</v>
      </c>
      <c r="N7764" s="0" t="n">
        <v>2.35475719687252</v>
      </c>
      <c r="O7764" s="0" t="n">
        <v>2.93573575710994</v>
      </c>
      <c r="P7764" s="0" t="n">
        <v>2.1420899745572</v>
      </c>
      <c r="Q7764" s="0" t="n">
        <v>1.57095102348663</v>
      </c>
      <c r="R7764" s="0" t="n">
        <v>2.12078606503865</v>
      </c>
      <c r="S7764" s="0" t="n">
        <v>1.9235475315339</v>
      </c>
      <c r="T7764" s="0" t="n">
        <v>0.551139063792242</v>
      </c>
      <c r="U7764" s="0" t="n">
        <v>1.02479022898893</v>
      </c>
      <c r="V7764" s="0" t="n">
        <v>1.01808214606072</v>
      </c>
      <c r="W7764" s="0" t="n">
        <v>0.693842278861956</v>
      </c>
      <c r="X7764" s="0" t="n">
        <v>1.35379966698064</v>
      </c>
      <c r="Y7764" s="0" t="n">
        <v>1.7108602782092</v>
      </c>
      <c r="Z7764" s="0" t="n">
        <v>1.5280745603428</v>
      </c>
      <c r="AA7764" s="0" t="n">
        <v>1.17521938823269</v>
      </c>
      <c r="AB7764" s="0" t="n">
        <v>1.51032776156626</v>
      </c>
      <c r="AC7764" s="0" t="n">
        <v>2.21034831255399</v>
      </c>
      <c r="AD7764" s="0" t="n">
        <v>1.48623564446841</v>
      </c>
      <c r="AE7764" s="0" t="n">
        <v>2.72077850926809</v>
      </c>
      <c r="AF7764" s="0" t="n">
        <v>1.80347084738468</v>
      </c>
      <c r="AG7764" s="0" t="n">
        <v>2.1297107146264</v>
      </c>
      <c r="AH7764" s="0" t="n">
        <v>1.76599138368799</v>
      </c>
      <c r="AI7764" s="0" t="n">
        <v>1.5847541327072</v>
      </c>
    </row>
    <row r="7765" customFormat="false" ht="12.75" hidden="false" customHeight="false" outlineLevel="0" collapsed="false">
      <c r="A7765" s="0" t="n">
        <v>142083041</v>
      </c>
      <c r="B7765" s="0" t="n">
        <v>14</v>
      </c>
      <c r="C7765" s="0" t="s">
        <v>71</v>
      </c>
      <c r="D7765" s="0" t="n">
        <v>830</v>
      </c>
      <c r="E7765" s="0" t="s">
        <v>91</v>
      </c>
      <c r="F7765" s="0" t="n">
        <v>2</v>
      </c>
      <c r="G7765" s="0" t="s">
        <v>85</v>
      </c>
      <c r="H7765" s="0" t="n">
        <v>41</v>
      </c>
      <c r="I7765" s="0" t="s">
        <v>179</v>
      </c>
      <c r="J7765" s="0" t="n">
        <v>3.38245095702319</v>
      </c>
      <c r="K7765" s="0" t="n">
        <v>5.07763710865275</v>
      </c>
      <c r="L7765" s="0" t="n">
        <v>6.03995359313239</v>
      </c>
      <c r="M7765" s="0" t="n">
        <v>4.05333824131854</v>
      </c>
      <c r="N7765" s="0" t="n">
        <v>6.69011393447147</v>
      </c>
      <c r="O7765" s="0" t="n">
        <v>7.61464720626853</v>
      </c>
      <c r="P7765" s="0" t="n">
        <v>6.31248807080075</v>
      </c>
      <c r="Q7765" s="0" t="n">
        <v>5.310736973255</v>
      </c>
      <c r="R7765" s="0" t="n">
        <v>6.24970794657882</v>
      </c>
      <c r="S7765" s="0" t="n">
        <v>5.90329426771472</v>
      </c>
      <c r="T7765" s="0" t="n">
        <v>3.26881560046724</v>
      </c>
      <c r="U7765" s="0" t="n">
        <v>4.25437481047934</v>
      </c>
      <c r="V7765" s="0" t="n">
        <v>4.22652647798252</v>
      </c>
      <c r="W7765" s="0" t="n">
        <v>3.55571109947793</v>
      </c>
      <c r="X7765" s="0" t="n">
        <v>4.8524419981958</v>
      </c>
      <c r="Y7765" s="0" t="n">
        <v>5.49456260999654</v>
      </c>
      <c r="Z7765" s="0" t="n">
        <v>5.16578934936602</v>
      </c>
      <c r="AA7765" s="0" t="n">
        <v>4.5069762529391</v>
      </c>
      <c r="AB7765" s="0" t="n">
        <v>5.10579474800009</v>
      </c>
      <c r="AC7765" s="0" t="n">
        <v>6.27983303989601</v>
      </c>
      <c r="AD7765" s="0" t="n">
        <v>5.02434924452947</v>
      </c>
      <c r="AE7765" s="0" t="n">
        <v>7.05709579763715</v>
      </c>
      <c r="AF7765" s="0" t="n">
        <v>5.53478348770867</v>
      </c>
      <c r="AG7765" s="0" t="n">
        <v>6.05073310625774</v>
      </c>
      <c r="AH7765" s="0" t="n">
        <v>5.4197604380722</v>
      </c>
      <c r="AI7765" s="0" t="n">
        <v>5.08956278576113</v>
      </c>
    </row>
    <row r="7766" customFormat="false" ht="12.75" hidden="false" customHeight="false" outlineLevel="0" collapsed="false">
      <c r="A7766" s="0" t="n">
        <v>142083042</v>
      </c>
      <c r="B7766" s="0" t="n">
        <v>14</v>
      </c>
      <c r="C7766" s="0" t="s">
        <v>71</v>
      </c>
      <c r="D7766" s="0" t="n">
        <v>830</v>
      </c>
      <c r="E7766" s="0" t="s">
        <v>91</v>
      </c>
      <c r="F7766" s="0" t="n">
        <v>2</v>
      </c>
      <c r="G7766" s="0" t="s">
        <v>85</v>
      </c>
      <c r="H7766" s="0" t="n">
        <v>42</v>
      </c>
      <c r="I7766" s="0" t="s">
        <v>180</v>
      </c>
      <c r="J7766" s="0" t="n">
        <v>1.67223565698142</v>
      </c>
      <c r="K7766" s="0" t="n">
        <v>3.35681191508523</v>
      </c>
      <c r="L7766" s="0" t="n">
        <v>4.03369896410107</v>
      </c>
      <c r="M7766" s="0" t="n">
        <v>2.21714534492984</v>
      </c>
      <c r="N7766" s="0" t="n">
        <v>4.23597118983733</v>
      </c>
      <c r="O7766" s="0" t="n">
        <v>5.53956187408306</v>
      </c>
      <c r="P7766" s="0" t="n">
        <v>4.20734793217724</v>
      </c>
      <c r="Q7766" s="0" t="n">
        <v>3.61650400976393</v>
      </c>
      <c r="R7766" s="0" t="n">
        <v>4.43961917685089</v>
      </c>
      <c r="S7766" s="0" t="n">
        <v>4.16579539293136</v>
      </c>
      <c r="T7766" s="0" t="n">
        <v>1.66680780366519</v>
      </c>
      <c r="U7766" s="0" t="n">
        <v>2.62033990983709</v>
      </c>
      <c r="V7766" s="0" t="n">
        <v>2.55795463653556</v>
      </c>
      <c r="W7766" s="0" t="n">
        <v>1.94724152404077</v>
      </c>
      <c r="X7766" s="0" t="n">
        <v>3.13587573826763</v>
      </c>
      <c r="Y7766" s="0" t="n">
        <v>3.59319786195066</v>
      </c>
      <c r="Z7766" s="0" t="n">
        <v>3.33077826762648</v>
      </c>
      <c r="AA7766" s="0" t="n">
        <v>2.62064173752501</v>
      </c>
      <c r="AB7766" s="0" t="n">
        <v>3.40065893524694</v>
      </c>
      <c r="AC7766" s="0" t="n">
        <v>4.49415581336324</v>
      </c>
      <c r="AD7766" s="0" t="n">
        <v>3.18078489473111</v>
      </c>
      <c r="AE7766" s="0" t="n">
        <v>4.88896599004158</v>
      </c>
      <c r="AF7766" s="0" t="n">
        <v>3.74234326421217</v>
      </c>
      <c r="AG7766" s="0" t="n">
        <v>4.08804902729964</v>
      </c>
      <c r="AH7766" s="0" t="n">
        <v>3.61599745504871</v>
      </c>
      <c r="AI7766" s="0" t="n">
        <v>3.21760524323458</v>
      </c>
    </row>
    <row r="7767" customFormat="false" ht="12.75" hidden="false" customHeight="false" outlineLevel="0" collapsed="false">
      <c r="A7767" s="0" t="n">
        <v>142083044</v>
      </c>
      <c r="B7767" s="0" t="n">
        <v>14</v>
      </c>
      <c r="C7767" s="0" t="s">
        <v>71</v>
      </c>
      <c r="D7767" s="0" t="n">
        <v>830</v>
      </c>
      <c r="E7767" s="0" t="s">
        <v>91</v>
      </c>
      <c r="F7767" s="0" t="n">
        <v>2</v>
      </c>
      <c r="G7767" s="0" t="s">
        <v>85</v>
      </c>
      <c r="H7767" s="0" t="n">
        <v>44</v>
      </c>
      <c r="I7767" s="0" t="s">
        <v>181</v>
      </c>
      <c r="J7767" s="0" t="s">
        <v>187</v>
      </c>
      <c r="K7767" s="0" t="s">
        <v>187</v>
      </c>
      <c r="L7767" s="0" t="s">
        <v>187</v>
      </c>
      <c r="M7767" s="0" t="s">
        <v>187</v>
      </c>
      <c r="N7767" s="0" t="s">
        <v>187</v>
      </c>
      <c r="O7767" s="0" t="s">
        <v>187</v>
      </c>
      <c r="P7767" s="0" t="s">
        <v>187</v>
      </c>
      <c r="Q7767" s="0" t="s">
        <v>187</v>
      </c>
      <c r="R7767" s="0" t="s">
        <v>187</v>
      </c>
      <c r="S7767" s="0" t="s">
        <v>187</v>
      </c>
      <c r="T7767" s="0" t="s">
        <v>187</v>
      </c>
      <c r="U7767" s="0" t="s">
        <v>187</v>
      </c>
      <c r="V7767" s="0" t="s">
        <v>187</v>
      </c>
      <c r="W7767" s="0" t="s">
        <v>187</v>
      </c>
      <c r="X7767" s="0" t="s">
        <v>187</v>
      </c>
      <c r="Y7767" s="0" t="s">
        <v>187</v>
      </c>
      <c r="Z7767" s="0" t="s">
        <v>187</v>
      </c>
      <c r="AA7767" s="0" t="s">
        <v>187</v>
      </c>
      <c r="AB7767" s="0" t="s">
        <v>187</v>
      </c>
      <c r="AC7767" s="0" t="s">
        <v>187</v>
      </c>
      <c r="AD7767" s="0" t="s">
        <v>187</v>
      </c>
      <c r="AE7767" s="0" t="s">
        <v>187</v>
      </c>
      <c r="AF7767" s="0" t="s">
        <v>187</v>
      </c>
      <c r="AG7767" s="0" t="s">
        <v>187</v>
      </c>
      <c r="AH7767" s="0" t="s">
        <v>187</v>
      </c>
      <c r="AI7767" s="0" t="s">
        <v>187</v>
      </c>
    </row>
    <row r="7768" customFormat="false" ht="12.75" hidden="false" customHeight="false" outlineLevel="0" collapsed="false">
      <c r="A7768" s="0" t="n">
        <v>142083045</v>
      </c>
      <c r="B7768" s="0" t="n">
        <v>14</v>
      </c>
      <c r="C7768" s="0" t="s">
        <v>71</v>
      </c>
      <c r="D7768" s="0" t="n">
        <v>830</v>
      </c>
      <c r="E7768" s="0" t="s">
        <v>91</v>
      </c>
      <c r="F7768" s="0" t="n">
        <v>2</v>
      </c>
      <c r="G7768" s="0" t="s">
        <v>85</v>
      </c>
      <c r="H7768" s="0" t="n">
        <v>45</v>
      </c>
      <c r="I7768" s="0" t="s">
        <v>182</v>
      </c>
      <c r="J7768" s="0" t="s">
        <v>187</v>
      </c>
      <c r="K7768" s="0" t="s">
        <v>187</v>
      </c>
      <c r="L7768" s="0" t="s">
        <v>187</v>
      </c>
      <c r="M7768" s="0" t="s">
        <v>187</v>
      </c>
      <c r="N7768" s="0" t="s">
        <v>187</v>
      </c>
      <c r="O7768" s="0" t="s">
        <v>187</v>
      </c>
      <c r="P7768" s="0" t="s">
        <v>187</v>
      </c>
      <c r="Q7768" s="0" t="s">
        <v>187</v>
      </c>
      <c r="R7768" s="0" t="s">
        <v>187</v>
      </c>
      <c r="S7768" s="0" t="s">
        <v>187</v>
      </c>
      <c r="T7768" s="0" t="s">
        <v>187</v>
      </c>
      <c r="U7768" s="0" t="s">
        <v>187</v>
      </c>
      <c r="V7768" s="0" t="s">
        <v>187</v>
      </c>
      <c r="W7768" s="0" t="s">
        <v>187</v>
      </c>
      <c r="X7768" s="0" t="s">
        <v>187</v>
      </c>
      <c r="Y7768" s="0" t="s">
        <v>187</v>
      </c>
      <c r="Z7768" s="0" t="s">
        <v>187</v>
      </c>
      <c r="AA7768" s="0" t="s">
        <v>187</v>
      </c>
      <c r="AB7768" s="0" t="s">
        <v>187</v>
      </c>
      <c r="AC7768" s="0" t="s">
        <v>187</v>
      </c>
      <c r="AD7768" s="0" t="s">
        <v>187</v>
      </c>
      <c r="AE7768" s="0" t="s">
        <v>187</v>
      </c>
      <c r="AF7768" s="0" t="s">
        <v>187</v>
      </c>
      <c r="AG7768" s="0" t="s">
        <v>187</v>
      </c>
      <c r="AH7768" s="0" t="s">
        <v>187</v>
      </c>
      <c r="AI7768" s="0" t="s">
        <v>187</v>
      </c>
    </row>
    <row r="7769" customFormat="false" ht="12.75" hidden="false" customHeight="false" outlineLevel="0" collapsed="false">
      <c r="A7769" s="0" t="n">
        <v>142083046</v>
      </c>
      <c r="B7769" s="0" t="n">
        <v>14</v>
      </c>
      <c r="C7769" s="0" t="s">
        <v>71</v>
      </c>
      <c r="D7769" s="0" t="n">
        <v>830</v>
      </c>
      <c r="E7769" s="0" t="s">
        <v>91</v>
      </c>
      <c r="F7769" s="0" t="n">
        <v>2</v>
      </c>
      <c r="G7769" s="0" t="s">
        <v>85</v>
      </c>
      <c r="H7769" s="0" t="n">
        <v>46</v>
      </c>
      <c r="I7769" s="0" t="s">
        <v>183</v>
      </c>
      <c r="J7769" s="0" t="n">
        <v>0.805724835484689</v>
      </c>
      <c r="K7769" s="0" t="n">
        <v>1.56935946192697</v>
      </c>
      <c r="L7769" s="0" t="n">
        <v>1.51015311524324</v>
      </c>
      <c r="M7769" s="0" t="n">
        <v>0.901126828173975</v>
      </c>
      <c r="N7769" s="0" t="n">
        <v>2.0012419893448</v>
      </c>
      <c r="O7769" s="0" t="n">
        <v>2.28054820368314</v>
      </c>
      <c r="P7769" s="0" t="n">
        <v>1.9001122228342</v>
      </c>
      <c r="Q7769" s="0" t="n">
        <v>1.93599684024863</v>
      </c>
      <c r="R7769" s="0" t="n">
        <v>1.72840888992681</v>
      </c>
      <c r="S7769" s="0" t="n">
        <v>1.74880033172141</v>
      </c>
      <c r="T7769" s="0" t="n">
        <v>0.660329985587617</v>
      </c>
      <c r="U7769" s="0" t="n">
        <v>1.01666314392647</v>
      </c>
      <c r="V7769" s="0" t="n">
        <v>1.06158407024564</v>
      </c>
      <c r="W7769" s="0" t="n">
        <v>0.771386353713229</v>
      </c>
      <c r="X7769" s="0" t="n">
        <v>1.37520563562684</v>
      </c>
      <c r="Y7769" s="0" t="n">
        <v>1.77855736847846</v>
      </c>
      <c r="Z7769" s="0" t="n">
        <v>1.25270586729041</v>
      </c>
      <c r="AA7769" s="0" t="n">
        <v>1.04370862519786</v>
      </c>
      <c r="AB7769" s="0" t="n">
        <v>1.38007465780861</v>
      </c>
      <c r="AC7769" s="0" t="n">
        <v>1.93371899169031</v>
      </c>
      <c r="AD7769" s="0" t="n">
        <v>1.24050702518741</v>
      </c>
      <c r="AE7769" s="0" t="n">
        <v>2.11309879727718</v>
      </c>
      <c r="AF7769" s="0" t="n">
        <v>1.33816097378521</v>
      </c>
      <c r="AG7769" s="0" t="n">
        <v>1.45565036606592</v>
      </c>
      <c r="AH7769" s="0" t="n">
        <v>1.82900871445487</v>
      </c>
      <c r="AI7769" s="0" t="n">
        <v>1.6276752106222</v>
      </c>
    </row>
    <row r="7770" customFormat="false" ht="12.75" hidden="false" customHeight="false" outlineLevel="0" collapsed="false">
      <c r="A7770" s="0" t="n">
        <v>142083048</v>
      </c>
      <c r="B7770" s="0" t="n">
        <v>14</v>
      </c>
      <c r="C7770" s="0" t="s">
        <v>71</v>
      </c>
      <c r="D7770" s="0" t="n">
        <v>830</v>
      </c>
      <c r="E7770" s="0" t="s">
        <v>91</v>
      </c>
      <c r="F7770" s="0" t="n">
        <v>2</v>
      </c>
      <c r="G7770" s="0" t="s">
        <v>85</v>
      </c>
      <c r="H7770" s="0" t="n">
        <v>48</v>
      </c>
      <c r="I7770" s="0" t="s">
        <v>184</v>
      </c>
      <c r="J7770" s="0" t="s">
        <v>187</v>
      </c>
      <c r="K7770" s="0" t="s">
        <v>187</v>
      </c>
      <c r="L7770" s="0" t="s">
        <v>187</v>
      </c>
      <c r="M7770" s="0" t="s">
        <v>187</v>
      </c>
      <c r="N7770" s="0" t="s">
        <v>187</v>
      </c>
      <c r="O7770" s="0" t="s">
        <v>187</v>
      </c>
      <c r="P7770" s="0" t="s">
        <v>187</v>
      </c>
      <c r="Q7770" s="0" t="s">
        <v>187</v>
      </c>
      <c r="R7770" s="0" t="s">
        <v>187</v>
      </c>
      <c r="S7770" s="0" t="s">
        <v>187</v>
      </c>
      <c r="T7770" s="0" t="s">
        <v>187</v>
      </c>
      <c r="U7770" s="0" t="s">
        <v>187</v>
      </c>
      <c r="V7770" s="0" t="s">
        <v>187</v>
      </c>
      <c r="W7770" s="0" t="s">
        <v>187</v>
      </c>
      <c r="X7770" s="0" t="s">
        <v>187</v>
      </c>
      <c r="Y7770" s="0" t="s">
        <v>187</v>
      </c>
      <c r="Z7770" s="0" t="s">
        <v>187</v>
      </c>
      <c r="AA7770" s="0" t="s">
        <v>187</v>
      </c>
      <c r="AB7770" s="0" t="s">
        <v>187</v>
      </c>
      <c r="AC7770" s="0" t="s">
        <v>187</v>
      </c>
      <c r="AD7770" s="0" t="s">
        <v>187</v>
      </c>
      <c r="AE7770" s="0" t="s">
        <v>187</v>
      </c>
      <c r="AF7770" s="0" t="s">
        <v>187</v>
      </c>
      <c r="AG7770" s="0" t="s">
        <v>187</v>
      </c>
      <c r="AH7770" s="0" t="s">
        <v>187</v>
      </c>
      <c r="AI7770" s="0" t="s">
        <v>187</v>
      </c>
    </row>
    <row r="7771" customFormat="false" ht="12.75" hidden="false" customHeight="false" outlineLevel="0" collapsed="false">
      <c r="A7771" s="0" t="n">
        <v>142083049</v>
      </c>
      <c r="B7771" s="0" t="n">
        <v>14</v>
      </c>
      <c r="C7771" s="0" t="s">
        <v>71</v>
      </c>
      <c r="D7771" s="0" t="n">
        <v>830</v>
      </c>
      <c r="E7771" s="0" t="s">
        <v>91</v>
      </c>
      <c r="F7771" s="0" t="n">
        <v>2</v>
      </c>
      <c r="G7771" s="0" t="s">
        <v>85</v>
      </c>
      <c r="H7771" s="0" t="n">
        <v>49</v>
      </c>
      <c r="I7771" s="0" t="s">
        <v>185</v>
      </c>
      <c r="J7771" s="0" t="s">
        <v>187</v>
      </c>
      <c r="K7771" s="0" t="s">
        <v>187</v>
      </c>
      <c r="L7771" s="0" t="s">
        <v>187</v>
      </c>
      <c r="M7771" s="0" t="s">
        <v>187</v>
      </c>
      <c r="N7771" s="0" t="s">
        <v>187</v>
      </c>
      <c r="O7771" s="0" t="s">
        <v>187</v>
      </c>
      <c r="P7771" s="0" t="s">
        <v>187</v>
      </c>
      <c r="Q7771" s="0" t="s">
        <v>187</v>
      </c>
      <c r="R7771" s="0" t="s">
        <v>187</v>
      </c>
      <c r="S7771" s="0" t="s">
        <v>187</v>
      </c>
      <c r="T7771" s="0" t="s">
        <v>187</v>
      </c>
      <c r="U7771" s="0" t="s">
        <v>187</v>
      </c>
      <c r="V7771" s="0" t="s">
        <v>187</v>
      </c>
      <c r="W7771" s="0" t="s">
        <v>187</v>
      </c>
      <c r="X7771" s="0" t="s">
        <v>187</v>
      </c>
      <c r="Y7771" s="0" t="s">
        <v>187</v>
      </c>
      <c r="Z7771" s="0" t="s">
        <v>187</v>
      </c>
      <c r="AA7771" s="0" t="s">
        <v>187</v>
      </c>
      <c r="AB7771" s="0" t="s">
        <v>187</v>
      </c>
      <c r="AC7771" s="0" t="s">
        <v>187</v>
      </c>
      <c r="AD7771" s="0" t="s">
        <v>187</v>
      </c>
      <c r="AE7771" s="0" t="s">
        <v>187</v>
      </c>
      <c r="AF7771" s="0" t="s">
        <v>187</v>
      </c>
      <c r="AG7771" s="0" t="s">
        <v>187</v>
      </c>
      <c r="AH7771" s="0" t="s">
        <v>187</v>
      </c>
      <c r="AI7771" s="0" t="s">
        <v>187</v>
      </c>
    </row>
    <row r="7772" customFormat="false" ht="12.75" hidden="false" customHeight="false" outlineLevel="0" collapsed="false">
      <c r="A7772" s="0" t="n">
        <v>142083050</v>
      </c>
      <c r="B7772" s="0" t="n">
        <v>14</v>
      </c>
      <c r="C7772" s="0" t="s">
        <v>71</v>
      </c>
      <c r="D7772" s="0" t="n">
        <v>830</v>
      </c>
      <c r="E7772" s="0" t="s">
        <v>91</v>
      </c>
      <c r="F7772" s="0" t="n">
        <v>2</v>
      </c>
      <c r="G7772" s="0" t="s">
        <v>85</v>
      </c>
      <c r="H7772" s="0" t="n">
        <v>50</v>
      </c>
      <c r="I7772" s="0" t="s">
        <v>186</v>
      </c>
      <c r="J7772" s="0" t="n">
        <v>60.1656360761635</v>
      </c>
      <c r="K7772" s="0" t="n">
        <v>100.42230418655</v>
      </c>
      <c r="L7772" s="0" t="n">
        <v>113.872493235671</v>
      </c>
      <c r="M7772" s="0" t="n">
        <v>86.2872920732378</v>
      </c>
      <c r="N7772" s="0" t="n">
        <v>126.429288430189</v>
      </c>
      <c r="O7772" s="0" t="n">
        <v>143.858260019737</v>
      </c>
      <c r="P7772" s="0" t="n">
        <v>115.800009371849</v>
      </c>
      <c r="Q7772" s="0" t="n">
        <v>96.0034461867447</v>
      </c>
      <c r="R7772" s="0" t="n">
        <v>135.599476928948</v>
      </c>
      <c r="S7772" s="0" t="n">
        <v>92.1163871391149</v>
      </c>
      <c r="T7772" s="0" t="n">
        <v>47.2824642986621</v>
      </c>
      <c r="U7772" s="0" t="n">
        <v>84.3741609197545</v>
      </c>
      <c r="V7772" s="0" t="n">
        <v>81.1517264295537</v>
      </c>
      <c r="W7772" s="0" t="n">
        <v>73.7949518002151</v>
      </c>
      <c r="X7772" s="0" t="n">
        <v>93.3117608127814</v>
      </c>
      <c r="Y7772" s="0" t="n">
        <v>108.67378111406</v>
      </c>
      <c r="Z7772" s="0" t="n">
        <v>110.916630068197</v>
      </c>
      <c r="AA7772" s="0" t="n">
        <v>97.8990491893702</v>
      </c>
      <c r="AB7772" s="0" t="n">
        <v>103.905925606776</v>
      </c>
      <c r="AC7772" s="0" t="n">
        <v>113.749547211707</v>
      </c>
      <c r="AD7772" s="0" t="n">
        <v>102.675790409319</v>
      </c>
      <c r="AE7772" s="0" t="n">
        <v>146.109719680911</v>
      </c>
      <c r="AF7772" s="0" t="n">
        <v>111.04685476746</v>
      </c>
      <c r="AG7772" s="0" t="n">
        <v>114.846529484406</v>
      </c>
      <c r="AH7772" s="0" t="n">
        <v>92.6920887030436</v>
      </c>
      <c r="AI7772" s="0" t="n">
        <v>86.1592220673594</v>
      </c>
    </row>
    <row r="7773" customFormat="false" ht="12.75" hidden="false" customHeight="false" outlineLevel="0" collapsed="false">
      <c r="A7773" s="0" t="n">
        <v>142083051</v>
      </c>
      <c r="B7773" s="0" t="n">
        <v>14</v>
      </c>
      <c r="C7773" s="0" t="s">
        <v>71</v>
      </c>
      <c r="D7773" s="0" t="n">
        <v>830</v>
      </c>
      <c r="E7773" s="0" t="s">
        <v>91</v>
      </c>
      <c r="F7773" s="0" t="n">
        <v>2</v>
      </c>
      <c r="G7773" s="0" t="s">
        <v>85</v>
      </c>
      <c r="H7773" s="0" t="n">
        <v>51</v>
      </c>
      <c r="I7773" s="0" t="s">
        <v>188</v>
      </c>
      <c r="J7773" s="0" t="n">
        <v>22.0797280556211</v>
      </c>
      <c r="K7773" s="0" t="n">
        <v>50.130452430526</v>
      </c>
      <c r="L7773" s="0" t="n">
        <v>62.2551516867386</v>
      </c>
      <c r="M7773" s="0" t="n">
        <v>37.2527282258806</v>
      </c>
      <c r="N7773" s="0" t="n">
        <v>72.2652622522399</v>
      </c>
      <c r="O7773" s="0" t="n">
        <v>86.612069992208</v>
      </c>
      <c r="P7773" s="0" t="n">
        <v>64.81238619044</v>
      </c>
      <c r="Q7773" s="0" t="n">
        <v>49.6063815647568</v>
      </c>
      <c r="R7773" s="0" t="n">
        <v>75.8939978814642</v>
      </c>
      <c r="S7773" s="0" t="n">
        <v>50.3608860333927</v>
      </c>
      <c r="T7773" s="0" t="n">
        <v>17.3518310716851</v>
      </c>
      <c r="U7773" s="0" t="n">
        <v>38.5812391070031</v>
      </c>
      <c r="V7773" s="0" t="n">
        <v>37.1077368615546</v>
      </c>
      <c r="W7773" s="0" t="n">
        <v>29.6693979621735</v>
      </c>
      <c r="X7773" s="0" t="n">
        <v>46.5808947974754</v>
      </c>
      <c r="Y7773" s="0" t="n">
        <v>57.8642115299436</v>
      </c>
      <c r="Z7773" s="0" t="n">
        <v>57.3122412953508</v>
      </c>
      <c r="AA7773" s="0" t="n">
        <v>46.9463993844819</v>
      </c>
      <c r="AB7773" s="0" t="n">
        <v>53.6897079971767</v>
      </c>
      <c r="AC7773" s="0" t="n">
        <v>65.0176945737257</v>
      </c>
      <c r="AD7773" s="0" t="n">
        <v>53.0540791900337</v>
      </c>
      <c r="AE7773" s="0" t="n">
        <v>87.9675957835769</v>
      </c>
      <c r="AF7773" s="0" t="n">
        <v>60.7103488423298</v>
      </c>
      <c r="AG7773" s="0" t="n">
        <v>65.6447147255193</v>
      </c>
      <c r="AH7773" s="0" t="n">
        <v>50.6756274355547</v>
      </c>
      <c r="AI7773" s="0" t="n">
        <v>45.8761570624698</v>
      </c>
    </row>
    <row r="7774" customFormat="false" ht="12.75" hidden="false" customHeight="false" outlineLevel="0" collapsed="false">
      <c r="A7774" s="0" t="n">
        <v>142083052</v>
      </c>
      <c r="B7774" s="0" t="n">
        <v>14</v>
      </c>
      <c r="C7774" s="0" t="s">
        <v>71</v>
      </c>
      <c r="D7774" s="0" t="n">
        <v>830</v>
      </c>
      <c r="E7774" s="0" t="s">
        <v>91</v>
      </c>
      <c r="F7774" s="0" t="n">
        <v>2</v>
      </c>
      <c r="G7774" s="0" t="s">
        <v>85</v>
      </c>
      <c r="H7774" s="0" t="n">
        <v>52</v>
      </c>
      <c r="I7774" s="0" t="s">
        <v>189</v>
      </c>
      <c r="J7774" s="0" t="n">
        <v>130.955260230829</v>
      </c>
      <c r="K7774" s="0" t="n">
        <v>179.683241690382</v>
      </c>
      <c r="L7774" s="0" t="n">
        <v>191.058694450336</v>
      </c>
      <c r="M7774" s="0" t="n">
        <v>170.020364031067</v>
      </c>
      <c r="N7774" s="0" t="n">
        <v>205.313243596434</v>
      </c>
      <c r="O7774" s="0" t="n">
        <v>224.652493058353</v>
      </c>
      <c r="P7774" s="0" t="n">
        <v>190.994505145311</v>
      </c>
      <c r="Q7774" s="0" t="n">
        <v>167.698700180127</v>
      </c>
      <c r="R7774" s="0" t="n">
        <v>223.650715872078</v>
      </c>
      <c r="S7774" s="0" t="n">
        <v>154.55564521501</v>
      </c>
      <c r="T7774" s="0" t="n">
        <v>102.914019038174</v>
      </c>
      <c r="U7774" s="0" t="n">
        <v>160.16843952138</v>
      </c>
      <c r="V7774" s="0" t="n">
        <v>154.051255088029</v>
      </c>
      <c r="W7774" s="0" t="n">
        <v>152.045804735282</v>
      </c>
      <c r="X7774" s="0" t="n">
        <v>166.960515460108</v>
      </c>
      <c r="Y7774" s="0" t="n">
        <v>185.835475391453</v>
      </c>
      <c r="Z7774" s="0" t="n">
        <v>193.74903120264</v>
      </c>
      <c r="AA7774" s="0" t="n">
        <v>180.039837076753</v>
      </c>
      <c r="AB7774" s="0" t="n">
        <v>181.502741384666</v>
      </c>
      <c r="AC7774" s="0" t="n">
        <v>184.722138245339</v>
      </c>
      <c r="AD7774" s="0" t="n">
        <v>179.353942754478</v>
      </c>
      <c r="AE7774" s="0" t="n">
        <v>228.168426212512</v>
      </c>
      <c r="AF7774" s="0" t="n">
        <v>186.317753232796</v>
      </c>
      <c r="AG7774" s="0" t="n">
        <v>186.503568730095</v>
      </c>
      <c r="AH7774" s="0" t="n">
        <v>155.521574616148</v>
      </c>
      <c r="AI7774" s="0" t="n">
        <v>147.334893735229</v>
      </c>
    </row>
    <row r="7775" customFormat="false" ht="12.75" hidden="false" customHeight="false" outlineLevel="0" collapsed="false">
      <c r="A7775" s="0" t="n">
        <v>140084019</v>
      </c>
      <c r="B7775" s="0" t="n">
        <v>14</v>
      </c>
      <c r="C7775" s="0" t="s">
        <v>71</v>
      </c>
      <c r="D7775" s="0" t="n">
        <v>840</v>
      </c>
      <c r="E7775" s="0" t="s">
        <v>93</v>
      </c>
      <c r="F7775" s="0" t="n">
        <v>0</v>
      </c>
      <c r="G7775" s="0" t="s">
        <v>6</v>
      </c>
      <c r="H7775" s="0" t="n">
        <v>19</v>
      </c>
      <c r="I7775" s="0" t="s">
        <v>157</v>
      </c>
      <c r="J7775" s="0" t="n">
        <v>7</v>
      </c>
      <c r="K7775" s="0" t="n">
        <v>13</v>
      </c>
      <c r="L7775" s="0" t="n">
        <v>12</v>
      </c>
      <c r="M7775" s="0" t="n">
        <v>12</v>
      </c>
      <c r="N7775" s="0" t="n">
        <v>10</v>
      </c>
      <c r="O7775" s="0" t="n">
        <v>9</v>
      </c>
      <c r="P7775" s="0" t="n">
        <v>7</v>
      </c>
      <c r="Q7775" s="0" t="n">
        <v>6</v>
      </c>
      <c r="R7775" s="0" t="n">
        <v>14</v>
      </c>
      <c r="S7775" s="0" t="n">
        <v>5</v>
      </c>
      <c r="T7775" s="0" t="n">
        <v>8</v>
      </c>
      <c r="U7775" s="0" t="n">
        <v>7</v>
      </c>
      <c r="V7775" s="0" t="n">
        <v>7</v>
      </c>
      <c r="W7775" s="0" t="n">
        <v>7</v>
      </c>
      <c r="X7775" s="0" t="n">
        <v>3</v>
      </c>
      <c r="Y7775" s="0" t="n">
        <v>10</v>
      </c>
      <c r="Z7775" s="0" t="n">
        <v>16</v>
      </c>
      <c r="AA7775" s="0" t="n">
        <v>12</v>
      </c>
      <c r="AB7775" s="0" t="n">
        <v>8</v>
      </c>
      <c r="AC7775" s="0" t="n">
        <v>9</v>
      </c>
      <c r="AD7775" s="0" t="n">
        <v>6</v>
      </c>
      <c r="AE7775" s="0" t="n">
        <v>10</v>
      </c>
      <c r="AF7775" s="0" t="n">
        <v>5</v>
      </c>
      <c r="AG7775" s="0" t="n">
        <v>7</v>
      </c>
      <c r="AH7775" s="0" t="n">
        <v>5</v>
      </c>
      <c r="AI7775" s="0" t="n">
        <v>6</v>
      </c>
    </row>
    <row r="7776" customFormat="false" ht="12.75" hidden="false" customHeight="false" outlineLevel="0" collapsed="false">
      <c r="A7776" s="0" t="n">
        <v>140084039</v>
      </c>
      <c r="B7776" s="0" t="n">
        <v>14</v>
      </c>
      <c r="C7776" s="0" t="s">
        <v>71</v>
      </c>
      <c r="D7776" s="0" t="n">
        <v>840</v>
      </c>
      <c r="E7776" s="0" t="s">
        <v>93</v>
      </c>
      <c r="F7776" s="0" t="n">
        <v>0</v>
      </c>
      <c r="G7776" s="0" t="s">
        <v>6</v>
      </c>
      <c r="H7776" s="0" t="n">
        <v>39</v>
      </c>
      <c r="I7776" s="0" t="s">
        <v>177</v>
      </c>
      <c r="J7776" s="0" t="n">
        <v>0.947174713141373</v>
      </c>
      <c r="K7776" s="0" t="n">
        <v>1.75044097647677</v>
      </c>
      <c r="L7776" s="0" t="n">
        <v>1.61013310433663</v>
      </c>
      <c r="M7776" s="0" t="n">
        <v>1.61002508955765</v>
      </c>
      <c r="N7776" s="0" t="n">
        <v>1.34276852013481</v>
      </c>
      <c r="O7776" s="0" t="n">
        <v>1.20338552460923</v>
      </c>
      <c r="P7776" s="0" t="n">
        <v>0.930442757832334</v>
      </c>
      <c r="Q7776" s="0" t="n">
        <v>0.791525401369339</v>
      </c>
      <c r="R7776" s="0" t="n">
        <v>1.83982968433779</v>
      </c>
      <c r="S7776" s="0" t="n">
        <v>0.653782787206778</v>
      </c>
      <c r="T7776" s="0" t="n">
        <v>1.0417751849151</v>
      </c>
      <c r="U7776" s="0" t="n">
        <v>0.907100001295857</v>
      </c>
      <c r="V7776" s="0" t="n">
        <v>0.901481004507405</v>
      </c>
      <c r="W7776" s="0" t="n">
        <v>0.898587933247754</v>
      </c>
      <c r="X7776" s="0" t="n">
        <v>0.384768305352127</v>
      </c>
      <c r="Y7776" s="0" t="n">
        <v>1.28401022072136</v>
      </c>
      <c r="Z7776" s="0" t="n">
        <v>2.04671629953693</v>
      </c>
      <c r="AA7776" s="0" t="n">
        <v>1.52439024390244</v>
      </c>
      <c r="AB7776" s="0" t="n">
        <v>1.00867460157353</v>
      </c>
      <c r="AC7776" s="0" t="n">
        <v>1.12299265063699</v>
      </c>
      <c r="AD7776" s="0" t="n">
        <v>0.741665533566546</v>
      </c>
      <c r="AE7776" s="0" t="n">
        <v>1.22452978056426</v>
      </c>
      <c r="AF7776" s="0" t="n">
        <v>0.605700856461011</v>
      </c>
      <c r="AG7776" s="0" t="n">
        <v>0.83671205630355</v>
      </c>
      <c r="AH7776" s="0" t="n">
        <v>0.592604532476506</v>
      </c>
      <c r="AI7776" s="0" t="n">
        <v>0.706139886311478</v>
      </c>
    </row>
    <row r="7777" customFormat="false" ht="12.75" hidden="false" customHeight="false" outlineLevel="0" collapsed="false">
      <c r="A7777" s="0" t="n">
        <v>140084040</v>
      </c>
      <c r="B7777" s="0" t="n">
        <v>14</v>
      </c>
      <c r="C7777" s="0" t="s">
        <v>71</v>
      </c>
      <c r="D7777" s="0" t="n">
        <v>840</v>
      </c>
      <c r="E7777" s="0" t="s">
        <v>93</v>
      </c>
      <c r="F7777" s="0" t="n">
        <v>0</v>
      </c>
      <c r="G7777" s="0" t="s">
        <v>6</v>
      </c>
      <c r="H7777" s="0" t="n">
        <v>40</v>
      </c>
      <c r="I7777" s="0" t="s">
        <v>178</v>
      </c>
      <c r="J7777" s="0" t="n">
        <v>0.38081335942843</v>
      </c>
      <c r="K7777" s="0" t="n">
        <v>0.932036098267575</v>
      </c>
      <c r="L7777" s="0" t="n">
        <v>0.831979270706609</v>
      </c>
      <c r="M7777" s="0" t="n">
        <v>0.831923457894116</v>
      </c>
      <c r="N7777" s="0" t="n">
        <v>0.643909698297696</v>
      </c>
      <c r="O7777" s="0" t="n">
        <v>0.550264490416817</v>
      </c>
      <c r="P7777" s="0" t="n">
        <v>0.374086245599653</v>
      </c>
      <c r="Q7777" s="0" t="n">
        <v>0.290475872127864</v>
      </c>
      <c r="R7777" s="0" t="n">
        <v>1.00585200887069</v>
      </c>
      <c r="S7777" s="0" t="n">
        <v>0.212281491424779</v>
      </c>
      <c r="T7777" s="0" t="n">
        <v>0.449764581824735</v>
      </c>
      <c r="U7777" s="0" t="n">
        <v>0.364701246811526</v>
      </c>
      <c r="V7777" s="0" t="n">
        <v>0.362442118676093</v>
      </c>
      <c r="W7777" s="0" t="n">
        <v>0.361278953982011</v>
      </c>
      <c r="X7777" s="0" t="n">
        <v>0.0793484747650478</v>
      </c>
      <c r="Y7777" s="0" t="n">
        <v>0.615732809816571</v>
      </c>
      <c r="Z7777" s="0" t="n">
        <v>1.16987520833545</v>
      </c>
      <c r="AA7777" s="0" t="n">
        <v>0.787674683526704</v>
      </c>
      <c r="AB7777" s="0" t="n">
        <v>0.435474099347955</v>
      </c>
      <c r="AC7777" s="0" t="n">
        <v>0.51350374922056</v>
      </c>
      <c r="AD7777" s="0" t="n">
        <v>0.272178179395401</v>
      </c>
      <c r="AE7777" s="0" t="n">
        <v>0.58720962677954</v>
      </c>
      <c r="AF7777" s="0" t="n">
        <v>0.196669419389505</v>
      </c>
      <c r="AG7777" s="0" t="n">
        <v>0.336401642288846</v>
      </c>
      <c r="AH7777" s="0" t="n">
        <v>0.19241707863962</v>
      </c>
      <c r="AI7777" s="0" t="n">
        <v>0.259140892971654</v>
      </c>
    </row>
    <row r="7778" customFormat="false" ht="12.75" hidden="false" customHeight="false" outlineLevel="0" collapsed="false">
      <c r="A7778" s="0" t="n">
        <v>140084041</v>
      </c>
      <c r="B7778" s="0" t="n">
        <v>14</v>
      </c>
      <c r="C7778" s="0" t="s">
        <v>71</v>
      </c>
      <c r="D7778" s="0" t="n">
        <v>840</v>
      </c>
      <c r="E7778" s="0" t="s">
        <v>93</v>
      </c>
      <c r="F7778" s="0" t="n">
        <v>0</v>
      </c>
      <c r="G7778" s="0" t="s">
        <v>6</v>
      </c>
      <c r="H7778" s="0" t="n">
        <v>41</v>
      </c>
      <c r="I7778" s="0" t="s">
        <v>179</v>
      </c>
      <c r="J7778" s="0" t="n">
        <v>1.95154191406451</v>
      </c>
      <c r="K7778" s="0" t="n">
        <v>2.99330737988055</v>
      </c>
      <c r="L7778" s="0" t="n">
        <v>2.81257850045311</v>
      </c>
      <c r="M7778" s="0" t="n">
        <v>2.81238982037178</v>
      </c>
      <c r="N7778" s="0" t="n">
        <v>2.46939911672925</v>
      </c>
      <c r="O7778" s="0" t="n">
        <v>2.28440057380352</v>
      </c>
      <c r="P7778" s="0" t="n">
        <v>1.91706769126612</v>
      </c>
      <c r="Q7778" s="0" t="n">
        <v>1.72281756955776</v>
      </c>
      <c r="R7778" s="0" t="n">
        <v>3.08692158670008</v>
      </c>
      <c r="S7778" s="0" t="n">
        <v>1.52571093377477</v>
      </c>
      <c r="T7778" s="0" t="n">
        <v>2.05271242058981</v>
      </c>
      <c r="U7778" s="0" t="n">
        <v>1.86897269132714</v>
      </c>
      <c r="V7778" s="0" t="n">
        <v>1.8573954103931</v>
      </c>
      <c r="W7778" s="0" t="n">
        <v>1.85143457788221</v>
      </c>
      <c r="X7778" s="0" t="n">
        <v>1.12445626720137</v>
      </c>
      <c r="Y7778" s="0" t="n">
        <v>2.36134051206556</v>
      </c>
      <c r="Z7778" s="0" t="n">
        <v>3.3237390433598</v>
      </c>
      <c r="AA7778" s="0" t="n">
        <v>2.66280297868102</v>
      </c>
      <c r="AB7778" s="0" t="n">
        <v>1.98749107577584</v>
      </c>
      <c r="AC7778" s="0" t="n">
        <v>2.1317898570579</v>
      </c>
      <c r="AD7778" s="0" t="n">
        <v>1.61429362816829</v>
      </c>
      <c r="AE7778" s="0" t="n">
        <v>2.25195386486307</v>
      </c>
      <c r="AF7778" s="0" t="n">
        <v>1.41350374678345</v>
      </c>
      <c r="AG7778" s="0" t="n">
        <v>1.72394662275551</v>
      </c>
      <c r="AH7778" s="0" t="n">
        <v>1.38294129532953</v>
      </c>
      <c r="AI7778" s="0" t="n">
        <v>1.53696925025817</v>
      </c>
    </row>
    <row r="7779" customFormat="false" ht="12.75" hidden="false" customHeight="false" outlineLevel="0" collapsed="false">
      <c r="A7779" s="0" t="n">
        <v>140084042</v>
      </c>
      <c r="B7779" s="0" t="n">
        <v>14</v>
      </c>
      <c r="C7779" s="0" t="s">
        <v>71</v>
      </c>
      <c r="D7779" s="0" t="n">
        <v>840</v>
      </c>
      <c r="E7779" s="0" t="s">
        <v>93</v>
      </c>
      <c r="F7779" s="0" t="n">
        <v>0</v>
      </c>
      <c r="G7779" s="0" t="s">
        <v>6</v>
      </c>
      <c r="H7779" s="0" t="n">
        <v>42</v>
      </c>
      <c r="I7779" s="0" t="s">
        <v>180</v>
      </c>
      <c r="J7779" s="0" t="n">
        <v>1.31272697053038</v>
      </c>
      <c r="K7779" s="0" t="n">
        <v>2.70705532164783</v>
      </c>
      <c r="L7779" s="0" t="n">
        <v>2.462283356038</v>
      </c>
      <c r="M7779" s="0" t="n">
        <v>2.15646943489435</v>
      </c>
      <c r="N7779" s="0" t="n">
        <v>1.57112930439698</v>
      </c>
      <c r="O7779" s="0" t="n">
        <v>1.58827725010693</v>
      </c>
      <c r="P7779" s="0" t="n">
        <v>1.15608741349882</v>
      </c>
      <c r="Q7779" s="0" t="n">
        <v>1.16116284578862</v>
      </c>
      <c r="R7779" s="0" t="n">
        <v>2.49324309734242</v>
      </c>
      <c r="S7779" s="0" t="n">
        <v>0.865927060088763</v>
      </c>
      <c r="T7779" s="0" t="n">
        <v>1.46734480491247</v>
      </c>
      <c r="U7779" s="0" t="n">
        <v>1.1734528201583</v>
      </c>
      <c r="V7779" s="0" t="n">
        <v>1.08988747849413</v>
      </c>
      <c r="W7779" s="0" t="n">
        <v>1.03589364704914</v>
      </c>
      <c r="X7779" s="0" t="n">
        <v>0.540790795330557</v>
      </c>
      <c r="Y7779" s="0" t="n">
        <v>1.62542105482452</v>
      </c>
      <c r="Z7779" s="0" t="n">
        <v>3.0588519311315</v>
      </c>
      <c r="AA7779" s="0" t="n">
        <v>2.16291543002539</v>
      </c>
      <c r="AB7779" s="0" t="n">
        <v>1.23542569458043</v>
      </c>
      <c r="AC7779" s="0" t="n">
        <v>1.48028634347712</v>
      </c>
      <c r="AD7779" s="0" t="n">
        <v>0.922591077503164</v>
      </c>
      <c r="AE7779" s="0" t="n">
        <v>1.74933076690118</v>
      </c>
      <c r="AF7779" s="0" t="n">
        <v>0.728775291599001</v>
      </c>
      <c r="AG7779" s="0" t="n">
        <v>0.95476573774321</v>
      </c>
      <c r="AH7779" s="0" t="n">
        <v>0.781296381019355</v>
      </c>
      <c r="AI7779" s="0" t="n">
        <v>0.838698718271408</v>
      </c>
    </row>
    <row r="7780" customFormat="false" ht="12.75" hidden="false" customHeight="false" outlineLevel="0" collapsed="false">
      <c r="A7780" s="0" t="n">
        <v>140084044</v>
      </c>
      <c r="B7780" s="0" t="n">
        <v>14</v>
      </c>
      <c r="C7780" s="0" t="s">
        <v>71</v>
      </c>
      <c r="D7780" s="0" t="n">
        <v>840</v>
      </c>
      <c r="E7780" s="0" t="s">
        <v>93</v>
      </c>
      <c r="F7780" s="0" t="n">
        <v>0</v>
      </c>
      <c r="G7780" s="0" t="s">
        <v>6</v>
      </c>
      <c r="H7780" s="0" t="n">
        <v>44</v>
      </c>
      <c r="I7780" s="0" t="s">
        <v>181</v>
      </c>
      <c r="J7780" s="0" t="s">
        <v>187</v>
      </c>
      <c r="K7780" s="0" t="s">
        <v>187</v>
      </c>
      <c r="L7780" s="0" t="s">
        <v>187</v>
      </c>
      <c r="M7780" s="0" t="s">
        <v>187</v>
      </c>
      <c r="N7780" s="0" t="s">
        <v>187</v>
      </c>
      <c r="O7780" s="0" t="s">
        <v>187</v>
      </c>
      <c r="P7780" s="0" t="s">
        <v>187</v>
      </c>
      <c r="Q7780" s="0" t="s">
        <v>187</v>
      </c>
      <c r="R7780" s="0" t="s">
        <v>187</v>
      </c>
      <c r="S7780" s="0" t="s">
        <v>187</v>
      </c>
      <c r="T7780" s="0" t="s">
        <v>187</v>
      </c>
      <c r="U7780" s="0" t="s">
        <v>187</v>
      </c>
      <c r="V7780" s="0" t="s">
        <v>187</v>
      </c>
      <c r="W7780" s="0" t="s">
        <v>187</v>
      </c>
      <c r="X7780" s="0" t="s">
        <v>187</v>
      </c>
      <c r="Y7780" s="0" t="s">
        <v>187</v>
      </c>
      <c r="Z7780" s="0" t="s">
        <v>187</v>
      </c>
      <c r="AA7780" s="0" t="s">
        <v>187</v>
      </c>
      <c r="AB7780" s="0" t="s">
        <v>187</v>
      </c>
      <c r="AC7780" s="0" t="s">
        <v>187</v>
      </c>
      <c r="AD7780" s="0" t="s">
        <v>187</v>
      </c>
      <c r="AE7780" s="0" t="s">
        <v>187</v>
      </c>
      <c r="AF7780" s="0" t="s">
        <v>187</v>
      </c>
      <c r="AG7780" s="0" t="s">
        <v>187</v>
      </c>
      <c r="AH7780" s="0" t="s">
        <v>187</v>
      </c>
      <c r="AI7780" s="0" t="s">
        <v>187</v>
      </c>
    </row>
    <row r="7781" customFormat="false" ht="12.75" hidden="false" customHeight="false" outlineLevel="0" collapsed="false">
      <c r="A7781" s="0" t="n">
        <v>140084045</v>
      </c>
      <c r="B7781" s="0" t="n">
        <v>14</v>
      </c>
      <c r="C7781" s="0" t="s">
        <v>71</v>
      </c>
      <c r="D7781" s="0" t="n">
        <v>840</v>
      </c>
      <c r="E7781" s="0" t="s">
        <v>93</v>
      </c>
      <c r="F7781" s="0" t="n">
        <v>0</v>
      </c>
      <c r="G7781" s="0" t="s">
        <v>6</v>
      </c>
      <c r="H7781" s="0" t="n">
        <v>45</v>
      </c>
      <c r="I7781" s="0" t="s">
        <v>182</v>
      </c>
      <c r="J7781" s="0" t="s">
        <v>187</v>
      </c>
      <c r="K7781" s="0" t="s">
        <v>187</v>
      </c>
      <c r="L7781" s="0" t="s">
        <v>187</v>
      </c>
      <c r="M7781" s="0" t="s">
        <v>187</v>
      </c>
      <c r="N7781" s="0" t="s">
        <v>187</v>
      </c>
      <c r="O7781" s="0" t="s">
        <v>187</v>
      </c>
      <c r="P7781" s="0" t="s">
        <v>187</v>
      </c>
      <c r="Q7781" s="0" t="s">
        <v>187</v>
      </c>
      <c r="R7781" s="0" t="s">
        <v>187</v>
      </c>
      <c r="S7781" s="0" t="s">
        <v>187</v>
      </c>
      <c r="T7781" s="0" t="s">
        <v>187</v>
      </c>
      <c r="U7781" s="0" t="s">
        <v>187</v>
      </c>
      <c r="V7781" s="0" t="s">
        <v>187</v>
      </c>
      <c r="W7781" s="0" t="s">
        <v>187</v>
      </c>
      <c r="X7781" s="0" t="s">
        <v>187</v>
      </c>
      <c r="Y7781" s="0" t="s">
        <v>187</v>
      </c>
      <c r="Z7781" s="0" t="s">
        <v>187</v>
      </c>
      <c r="AA7781" s="0" t="s">
        <v>187</v>
      </c>
      <c r="AB7781" s="0" t="s">
        <v>187</v>
      </c>
      <c r="AC7781" s="0" t="s">
        <v>187</v>
      </c>
      <c r="AD7781" s="0" t="s">
        <v>187</v>
      </c>
      <c r="AE7781" s="0" t="s">
        <v>187</v>
      </c>
      <c r="AF7781" s="0" t="s">
        <v>187</v>
      </c>
      <c r="AG7781" s="0" t="s">
        <v>187</v>
      </c>
      <c r="AH7781" s="0" t="s">
        <v>187</v>
      </c>
      <c r="AI7781" s="0" t="s">
        <v>187</v>
      </c>
    </row>
    <row r="7782" customFormat="false" ht="12.75" hidden="false" customHeight="false" outlineLevel="0" collapsed="false">
      <c r="A7782" s="0" t="n">
        <v>140084046</v>
      </c>
      <c r="B7782" s="0" t="n">
        <v>14</v>
      </c>
      <c r="C7782" s="0" t="s">
        <v>71</v>
      </c>
      <c r="D7782" s="0" t="n">
        <v>840</v>
      </c>
      <c r="E7782" s="0" t="s">
        <v>93</v>
      </c>
      <c r="F7782" s="0" t="n">
        <v>0</v>
      </c>
      <c r="G7782" s="0" t="s">
        <v>6</v>
      </c>
      <c r="H7782" s="0" t="n">
        <v>46</v>
      </c>
      <c r="I7782" s="0" t="s">
        <v>183</v>
      </c>
      <c r="J7782" s="0" t="n">
        <v>0.66051265009422</v>
      </c>
      <c r="K7782" s="0" t="n">
        <v>1.36602486163788</v>
      </c>
      <c r="L7782" s="0" t="n">
        <v>0.898403089100481</v>
      </c>
      <c r="M7782" s="0" t="n">
        <v>0.982866674809368</v>
      </c>
      <c r="N7782" s="0" t="n">
        <v>0.703372498731127</v>
      </c>
      <c r="O7782" s="0" t="n">
        <v>0.760746028510248</v>
      </c>
      <c r="P7782" s="0" t="n">
        <v>0.525154593266043</v>
      </c>
      <c r="Q7782" s="0" t="n">
        <v>0.51293310582803</v>
      </c>
      <c r="R7782" s="0" t="n">
        <v>1.27927515869364</v>
      </c>
      <c r="S7782" s="0" t="n">
        <v>0.456832773172381</v>
      </c>
      <c r="T7782" s="0" t="n">
        <v>0.694386074035934</v>
      </c>
      <c r="U7782" s="0" t="n">
        <v>0.534667382543719</v>
      </c>
      <c r="V7782" s="0" t="n">
        <v>0.559542036616198</v>
      </c>
      <c r="W7782" s="0" t="n">
        <v>0.515639422813262</v>
      </c>
      <c r="X7782" s="0" t="n">
        <v>0.248561009274145</v>
      </c>
      <c r="Y7782" s="0" t="n">
        <v>0.746285835230558</v>
      </c>
      <c r="Z7782" s="0" t="n">
        <v>1.24997835842593</v>
      </c>
      <c r="AA7782" s="0" t="n">
        <v>0.83298362619703</v>
      </c>
      <c r="AB7782" s="0" t="n">
        <v>0.607530312413265</v>
      </c>
      <c r="AC7782" s="0" t="n">
        <v>0.604466245698406</v>
      </c>
      <c r="AD7782" s="0" t="n">
        <v>0.418156334680205</v>
      </c>
      <c r="AE7782" s="0" t="n">
        <v>0.709020791353686</v>
      </c>
      <c r="AF7782" s="0" t="n">
        <v>0.298136109506328</v>
      </c>
      <c r="AG7782" s="0" t="n">
        <v>0.289331918178858</v>
      </c>
      <c r="AH7782" s="0" t="n">
        <v>0.248187158775096</v>
      </c>
      <c r="AI7782" s="0" t="n">
        <v>0.31903626008176</v>
      </c>
    </row>
    <row r="7783" customFormat="false" ht="12.75" hidden="false" customHeight="false" outlineLevel="0" collapsed="false">
      <c r="A7783" s="0" t="n">
        <v>140084048</v>
      </c>
      <c r="B7783" s="0" t="n">
        <v>14</v>
      </c>
      <c r="C7783" s="0" t="s">
        <v>71</v>
      </c>
      <c r="D7783" s="0" t="n">
        <v>840</v>
      </c>
      <c r="E7783" s="0" t="s">
        <v>93</v>
      </c>
      <c r="F7783" s="0" t="n">
        <v>0</v>
      </c>
      <c r="G7783" s="0" t="s">
        <v>6</v>
      </c>
      <c r="H7783" s="0" t="n">
        <v>48</v>
      </c>
      <c r="I7783" s="0" t="s">
        <v>184</v>
      </c>
      <c r="J7783" s="0" t="s">
        <v>187</v>
      </c>
      <c r="K7783" s="0" t="s">
        <v>187</v>
      </c>
      <c r="L7783" s="0" t="s">
        <v>187</v>
      </c>
      <c r="M7783" s="0" t="s">
        <v>187</v>
      </c>
      <c r="N7783" s="0" t="s">
        <v>187</v>
      </c>
      <c r="O7783" s="0" t="s">
        <v>187</v>
      </c>
      <c r="P7783" s="0" t="s">
        <v>187</v>
      </c>
      <c r="Q7783" s="0" t="s">
        <v>187</v>
      </c>
      <c r="R7783" s="0" t="s">
        <v>187</v>
      </c>
      <c r="S7783" s="0" t="s">
        <v>187</v>
      </c>
      <c r="T7783" s="0" t="s">
        <v>187</v>
      </c>
      <c r="U7783" s="0" t="s">
        <v>187</v>
      </c>
      <c r="V7783" s="0" t="s">
        <v>187</v>
      </c>
      <c r="W7783" s="0" t="s">
        <v>187</v>
      </c>
      <c r="X7783" s="0" t="s">
        <v>187</v>
      </c>
      <c r="Y7783" s="0" t="s">
        <v>187</v>
      </c>
      <c r="Z7783" s="0" t="s">
        <v>187</v>
      </c>
      <c r="AA7783" s="0" t="s">
        <v>187</v>
      </c>
      <c r="AB7783" s="0" t="s">
        <v>187</v>
      </c>
      <c r="AC7783" s="0" t="s">
        <v>187</v>
      </c>
      <c r="AD7783" s="0" t="s">
        <v>187</v>
      </c>
      <c r="AE7783" s="0" t="s">
        <v>187</v>
      </c>
      <c r="AF7783" s="0" t="s">
        <v>187</v>
      </c>
      <c r="AG7783" s="0" t="s">
        <v>187</v>
      </c>
      <c r="AH7783" s="0" t="s">
        <v>187</v>
      </c>
      <c r="AI7783" s="0" t="s">
        <v>187</v>
      </c>
    </row>
    <row r="7784" customFormat="false" ht="12.75" hidden="false" customHeight="false" outlineLevel="0" collapsed="false">
      <c r="A7784" s="0" t="n">
        <v>140084049</v>
      </c>
      <c r="B7784" s="0" t="n">
        <v>14</v>
      </c>
      <c r="C7784" s="0" t="s">
        <v>71</v>
      </c>
      <c r="D7784" s="0" t="n">
        <v>840</v>
      </c>
      <c r="E7784" s="0" t="s">
        <v>93</v>
      </c>
      <c r="F7784" s="0" t="n">
        <v>0</v>
      </c>
      <c r="G7784" s="0" t="s">
        <v>6</v>
      </c>
      <c r="H7784" s="0" t="n">
        <v>49</v>
      </c>
      <c r="I7784" s="0" t="s">
        <v>185</v>
      </c>
      <c r="J7784" s="0" t="s">
        <v>187</v>
      </c>
      <c r="K7784" s="0" t="s">
        <v>187</v>
      </c>
      <c r="L7784" s="0" t="s">
        <v>187</v>
      </c>
      <c r="M7784" s="0" t="s">
        <v>187</v>
      </c>
      <c r="N7784" s="0" t="s">
        <v>187</v>
      </c>
      <c r="O7784" s="0" t="s">
        <v>187</v>
      </c>
      <c r="P7784" s="0" t="s">
        <v>187</v>
      </c>
      <c r="Q7784" s="0" t="s">
        <v>187</v>
      </c>
      <c r="R7784" s="0" t="s">
        <v>187</v>
      </c>
      <c r="S7784" s="0" t="s">
        <v>187</v>
      </c>
      <c r="T7784" s="0" t="s">
        <v>187</v>
      </c>
      <c r="U7784" s="0" t="s">
        <v>187</v>
      </c>
      <c r="V7784" s="0" t="s">
        <v>187</v>
      </c>
      <c r="W7784" s="0" t="s">
        <v>187</v>
      </c>
      <c r="X7784" s="0" t="s">
        <v>187</v>
      </c>
      <c r="Y7784" s="0" t="s">
        <v>187</v>
      </c>
      <c r="Z7784" s="0" t="s">
        <v>187</v>
      </c>
      <c r="AA7784" s="0" t="s">
        <v>187</v>
      </c>
      <c r="AB7784" s="0" t="s">
        <v>187</v>
      </c>
      <c r="AC7784" s="0" t="s">
        <v>187</v>
      </c>
      <c r="AD7784" s="0" t="s">
        <v>187</v>
      </c>
      <c r="AE7784" s="0" t="s">
        <v>187</v>
      </c>
      <c r="AF7784" s="0" t="s">
        <v>187</v>
      </c>
      <c r="AG7784" s="0" t="s">
        <v>187</v>
      </c>
      <c r="AH7784" s="0" t="s">
        <v>187</v>
      </c>
      <c r="AI7784" s="0" t="s">
        <v>187</v>
      </c>
    </row>
    <row r="7785" customFormat="false" ht="12.75" hidden="false" customHeight="false" outlineLevel="0" collapsed="false">
      <c r="A7785" s="0" t="n">
        <v>140084050</v>
      </c>
      <c r="B7785" s="0" t="n">
        <v>14</v>
      </c>
      <c r="C7785" s="0" t="s">
        <v>71</v>
      </c>
      <c r="D7785" s="0" t="n">
        <v>840</v>
      </c>
      <c r="E7785" s="0" t="s">
        <v>93</v>
      </c>
      <c r="F7785" s="0" t="n">
        <v>0</v>
      </c>
      <c r="G7785" s="0" t="s">
        <v>6</v>
      </c>
      <c r="H7785" s="0" t="n">
        <v>50</v>
      </c>
      <c r="I7785" s="0" t="s">
        <v>186</v>
      </c>
      <c r="J7785" s="0" t="n">
        <v>71.7253298076791</v>
      </c>
      <c r="K7785" s="0" t="n">
        <v>159.881999056235</v>
      </c>
      <c r="L7785" s="0" t="n">
        <v>127.56792595005</v>
      </c>
      <c r="M7785" s="0" t="n">
        <v>146.369751996314</v>
      </c>
      <c r="N7785" s="0" t="n">
        <v>109.637316560125</v>
      </c>
      <c r="O7785" s="0" t="n">
        <v>84.629882650009</v>
      </c>
      <c r="P7785" s="0" t="n">
        <v>66.9147221429029</v>
      </c>
      <c r="Q7785" s="0" t="n">
        <v>59.5816730367213</v>
      </c>
      <c r="R7785" s="0" t="n">
        <v>157.827980164807</v>
      </c>
      <c r="S7785" s="0" t="n">
        <v>59.4343570940753</v>
      </c>
      <c r="T7785" s="0" t="n">
        <v>82.8313382359223</v>
      </c>
      <c r="U7785" s="0" t="n">
        <v>67.2016206537405</v>
      </c>
      <c r="V7785" s="0" t="n">
        <v>69.149573066694</v>
      </c>
      <c r="W7785" s="0" t="n">
        <v>83.0113530052413</v>
      </c>
      <c r="X7785" s="0" t="n">
        <v>39.9996654130793</v>
      </c>
      <c r="Y7785" s="0" t="n">
        <v>98.7936341930095</v>
      </c>
      <c r="Z7785" s="0" t="n">
        <v>175.690897538886</v>
      </c>
      <c r="AA7785" s="0" t="n">
        <v>129.730607714311</v>
      </c>
      <c r="AB7785" s="0" t="n">
        <v>89.6716983516315</v>
      </c>
      <c r="AC7785" s="0" t="n">
        <v>83.7013737102332</v>
      </c>
      <c r="AD7785" s="0" t="n">
        <v>64.2598108233058</v>
      </c>
      <c r="AE7785" s="0" t="n">
        <v>98.3476116896341</v>
      </c>
      <c r="AF7785" s="0" t="n">
        <v>59.5105523704196</v>
      </c>
      <c r="AG7785" s="0" t="n">
        <v>59.74586370572</v>
      </c>
      <c r="AH7785" s="0" t="n">
        <v>70.7070674030233</v>
      </c>
      <c r="AI7785" s="0" t="n">
        <v>66.7336576100755</v>
      </c>
    </row>
    <row r="7786" customFormat="false" ht="12.75" hidden="false" customHeight="false" outlineLevel="0" collapsed="false">
      <c r="A7786" s="0" t="n">
        <v>140084051</v>
      </c>
      <c r="B7786" s="0" t="n">
        <v>14</v>
      </c>
      <c r="C7786" s="0" t="s">
        <v>71</v>
      </c>
      <c r="D7786" s="0" t="n">
        <v>840</v>
      </c>
      <c r="E7786" s="0" t="s">
        <v>93</v>
      </c>
      <c r="F7786" s="0" t="n">
        <v>0</v>
      </c>
      <c r="G7786" s="0" t="s">
        <v>6</v>
      </c>
      <c r="H7786" s="0" t="n">
        <v>51</v>
      </c>
      <c r="I7786" s="0" t="s">
        <v>188</v>
      </c>
      <c r="J7786" s="0" t="n">
        <v>28.8373025812583</v>
      </c>
      <c r="K7786" s="0" t="n">
        <v>85.1304308949212</v>
      </c>
      <c r="L7786" s="0" t="n">
        <v>65.9162088597666</v>
      </c>
      <c r="M7786" s="0" t="n">
        <v>75.6313867415158</v>
      </c>
      <c r="N7786" s="0" t="n">
        <v>52.5753548506718</v>
      </c>
      <c r="O7786" s="0" t="n">
        <v>38.6981713657925</v>
      </c>
      <c r="P7786" s="0" t="n">
        <v>26.9031888002435</v>
      </c>
      <c r="Q7786" s="0" t="n">
        <v>21.8654239121546</v>
      </c>
      <c r="R7786" s="0" t="n">
        <v>86.2860254164845</v>
      </c>
      <c r="S7786" s="0" t="n">
        <v>19.2981739695339</v>
      </c>
      <c r="T7786" s="0" t="n">
        <v>35.7606926552959</v>
      </c>
      <c r="U7786" s="0" t="n">
        <v>27.0185368814488</v>
      </c>
      <c r="V7786" s="0" t="n">
        <v>27.8017147810396</v>
      </c>
      <c r="W7786" s="0" t="n">
        <v>33.3748692506605</v>
      </c>
      <c r="X7786" s="0" t="n">
        <v>8.24889263874117</v>
      </c>
      <c r="Y7786" s="0" t="n">
        <v>47.3753876659</v>
      </c>
      <c r="Z7786" s="0" t="n">
        <v>100.422528226041</v>
      </c>
      <c r="AA7786" s="0" t="n">
        <v>67.0336980860634</v>
      </c>
      <c r="AB7786" s="0" t="n">
        <v>38.7138746388188</v>
      </c>
      <c r="AC7786" s="0" t="n">
        <v>38.2735979534115</v>
      </c>
      <c r="AD7786" s="0" t="n">
        <v>23.5822180303744</v>
      </c>
      <c r="AE7786" s="0" t="n">
        <v>47.1615025388093</v>
      </c>
      <c r="AF7786" s="0" t="n">
        <v>19.3229143683612</v>
      </c>
      <c r="AG7786" s="0" t="n">
        <v>24.0209358992172</v>
      </c>
      <c r="AH7786" s="0" t="n">
        <v>22.9583923227988</v>
      </c>
      <c r="AI7786" s="0" t="n">
        <v>24.4900762010085</v>
      </c>
    </row>
    <row r="7787" customFormat="false" ht="12.75" hidden="false" customHeight="false" outlineLevel="0" collapsed="false">
      <c r="A7787" s="0" t="n">
        <v>140084052</v>
      </c>
      <c r="B7787" s="0" t="n">
        <v>14</v>
      </c>
      <c r="C7787" s="0" t="s">
        <v>71</v>
      </c>
      <c r="D7787" s="0" t="n">
        <v>840</v>
      </c>
      <c r="E7787" s="0" t="s">
        <v>93</v>
      </c>
      <c r="F7787" s="0" t="n">
        <v>0</v>
      </c>
      <c r="G7787" s="0" t="s">
        <v>6</v>
      </c>
      <c r="H7787" s="0" t="n">
        <v>52</v>
      </c>
      <c r="I7787" s="0" t="s">
        <v>189</v>
      </c>
      <c r="J7787" s="0" t="n">
        <v>147.781592432456</v>
      </c>
      <c r="K7787" s="0" t="n">
        <v>273.403087631294</v>
      </c>
      <c r="L7787" s="0" t="n">
        <v>222.835494101793</v>
      </c>
      <c r="M7787" s="0" t="n">
        <v>255.678500412609</v>
      </c>
      <c r="N7787" s="0" t="n">
        <v>201.626928703211</v>
      </c>
      <c r="O7787" s="0" t="n">
        <v>160.653879021341</v>
      </c>
      <c r="P7787" s="0" t="n">
        <v>137.869902055087</v>
      </c>
      <c r="Q7787" s="0" t="n">
        <v>129.684218540211</v>
      </c>
      <c r="R7787" s="0" t="n">
        <v>264.808532606849</v>
      </c>
      <c r="S7787" s="0" t="n">
        <v>138.699963098944</v>
      </c>
      <c r="T7787" s="0" t="n">
        <v>163.210757246835</v>
      </c>
      <c r="U7787" s="0" t="n">
        <v>138.461022638453</v>
      </c>
      <c r="V7787" s="0" t="n">
        <v>142.474549105892</v>
      </c>
      <c r="W7787" s="0" t="n">
        <v>171.035113675753</v>
      </c>
      <c r="X7787" s="0" t="n">
        <v>116.895996458264</v>
      </c>
      <c r="Y7787" s="0" t="n">
        <v>181.685010749431</v>
      </c>
      <c r="Z7787" s="0" t="n">
        <v>285.311010541638</v>
      </c>
      <c r="AA7787" s="0" t="n">
        <v>226.613263912934</v>
      </c>
      <c r="AB7787" s="0" t="n">
        <v>176.688993601608</v>
      </c>
      <c r="AC7787" s="0" t="n">
        <v>158.891279828124</v>
      </c>
      <c r="AD7787" s="0" t="n">
        <v>139.866555023154</v>
      </c>
      <c r="AE7787" s="0" t="n">
        <v>180.864759485448</v>
      </c>
      <c r="AF7787" s="0" t="n">
        <v>138.877777456396</v>
      </c>
      <c r="AG7787" s="0" t="n">
        <v>123.099313776017</v>
      </c>
      <c r="AH7787" s="0" t="n">
        <v>165.006708562705</v>
      </c>
      <c r="AI7787" s="0" t="n">
        <v>145.25107799774</v>
      </c>
    </row>
    <row r="7788" customFormat="false" ht="12.75" hidden="false" customHeight="false" outlineLevel="0" collapsed="false">
      <c r="A7788" s="0" t="n">
        <v>141084019</v>
      </c>
      <c r="B7788" s="0" t="n">
        <v>14</v>
      </c>
      <c r="C7788" s="0" t="s">
        <v>71</v>
      </c>
      <c r="D7788" s="0" t="n">
        <v>840</v>
      </c>
      <c r="E7788" s="0" t="s">
        <v>93</v>
      </c>
      <c r="F7788" s="0" t="n">
        <v>1</v>
      </c>
      <c r="G7788" s="0" t="s">
        <v>84</v>
      </c>
      <c r="H7788" s="0" t="n">
        <v>19</v>
      </c>
      <c r="I7788" s="0" t="s">
        <v>157</v>
      </c>
      <c r="J7788" s="0" t="n">
        <v>6</v>
      </c>
      <c r="K7788" s="0" t="n">
        <v>9</v>
      </c>
      <c r="L7788" s="0" t="n">
        <v>7</v>
      </c>
      <c r="M7788" s="0" t="n">
        <v>8</v>
      </c>
      <c r="N7788" s="0" t="n">
        <v>3</v>
      </c>
      <c r="O7788" s="0" t="n">
        <v>5</v>
      </c>
      <c r="P7788" s="0" t="n">
        <v>3</v>
      </c>
      <c r="Q7788" s="0" t="n">
        <v>5</v>
      </c>
      <c r="R7788" s="0" t="n">
        <v>10</v>
      </c>
      <c r="S7788" s="0" t="n">
        <v>3</v>
      </c>
      <c r="T7788" s="0" t="n">
        <v>7</v>
      </c>
      <c r="U7788" s="0" t="n">
        <v>3</v>
      </c>
      <c r="V7788" s="0" t="n">
        <v>3</v>
      </c>
      <c r="W7788" s="0" t="n">
        <v>3</v>
      </c>
      <c r="X7788" s="0" t="n">
        <v>3</v>
      </c>
      <c r="Y7788" s="0" t="n">
        <v>5</v>
      </c>
      <c r="Z7788" s="0" t="n">
        <v>11</v>
      </c>
      <c r="AA7788" s="0" t="n">
        <v>7</v>
      </c>
      <c r="AB7788" s="0" t="n">
        <v>5</v>
      </c>
      <c r="AC7788" s="0" t="n">
        <v>4</v>
      </c>
      <c r="AD7788" s="0" t="n">
        <v>4</v>
      </c>
      <c r="AE7788" s="0" t="n">
        <v>6</v>
      </c>
      <c r="AF7788" s="0" t="n">
        <v>2</v>
      </c>
      <c r="AG7788" s="0" t="n">
        <v>2</v>
      </c>
      <c r="AH7788" s="0" t="n">
        <v>2</v>
      </c>
      <c r="AI7788" s="0" t="n">
        <v>3</v>
      </c>
    </row>
    <row r="7789" customFormat="false" ht="12.75" hidden="false" customHeight="false" outlineLevel="0" collapsed="false">
      <c r="A7789" s="0" t="n">
        <v>141084039</v>
      </c>
      <c r="B7789" s="0" t="n">
        <v>14</v>
      </c>
      <c r="C7789" s="0" t="s">
        <v>71</v>
      </c>
      <c r="D7789" s="0" t="n">
        <v>840</v>
      </c>
      <c r="E7789" s="0" t="s">
        <v>93</v>
      </c>
      <c r="F7789" s="0" t="n">
        <v>1</v>
      </c>
      <c r="G7789" s="0" t="s">
        <v>84</v>
      </c>
      <c r="H7789" s="0" t="n">
        <v>39</v>
      </c>
      <c r="I7789" s="0" t="s">
        <v>177</v>
      </c>
      <c r="J7789" s="0" t="n">
        <v>1.69998158353285</v>
      </c>
      <c r="K7789" s="0" t="n">
        <v>2.53486852481918</v>
      </c>
      <c r="L7789" s="0" t="n">
        <v>1.96421756796193</v>
      </c>
      <c r="M7789" s="0" t="n">
        <v>2.24444220000224</v>
      </c>
      <c r="N7789" s="0" t="n">
        <v>0.8418665865958</v>
      </c>
      <c r="O7789" s="0" t="n">
        <v>1.39573185199659</v>
      </c>
      <c r="P7789" s="0" t="n">
        <v>0.832396886835643</v>
      </c>
      <c r="Q7789" s="0" t="n">
        <v>1.37616698960719</v>
      </c>
      <c r="R7789" s="0" t="n">
        <v>2.73914067678688</v>
      </c>
      <c r="S7789" s="0" t="n">
        <v>0.817721663900042</v>
      </c>
      <c r="T7789" s="0" t="n">
        <v>1.90009310456212</v>
      </c>
      <c r="U7789" s="0" t="n">
        <v>0.81057421077091</v>
      </c>
      <c r="V7789" s="0" t="n">
        <v>0.805862380195126</v>
      </c>
      <c r="W7789" s="0" t="n">
        <v>0.803470994697092</v>
      </c>
      <c r="X7789" s="0" t="n">
        <v>0.801969637429527</v>
      </c>
      <c r="Y7789" s="0" t="n">
        <v>1.33610887684016</v>
      </c>
      <c r="Z7789" s="0" t="n">
        <v>2.92581982801499</v>
      </c>
      <c r="AA7789" s="0" t="n">
        <v>1.84619604492059</v>
      </c>
      <c r="AB7789" s="0" t="n">
        <v>1.306933281056</v>
      </c>
      <c r="AC7789" s="0" t="n">
        <v>1.03178677094592</v>
      </c>
      <c r="AD7789" s="0" t="n">
        <v>1.02095510349932</v>
      </c>
      <c r="AE7789" s="0" t="n">
        <v>1.51438667339727</v>
      </c>
      <c r="AF7789" s="0" t="n">
        <v>0.498641202722581</v>
      </c>
      <c r="AG7789" s="0" t="n">
        <v>0.491172403969655</v>
      </c>
      <c r="AH7789" s="0" t="n">
        <v>0.487417321836783</v>
      </c>
      <c r="AI7789" s="0" t="n">
        <v>0.726557618441001</v>
      </c>
    </row>
    <row r="7790" customFormat="false" ht="12.75" hidden="false" customHeight="false" outlineLevel="0" collapsed="false">
      <c r="A7790" s="0" t="n">
        <v>141084040</v>
      </c>
      <c r="B7790" s="0" t="n">
        <v>14</v>
      </c>
      <c r="C7790" s="0" t="s">
        <v>71</v>
      </c>
      <c r="D7790" s="0" t="n">
        <v>840</v>
      </c>
      <c r="E7790" s="0" t="s">
        <v>93</v>
      </c>
      <c r="F7790" s="0" t="n">
        <v>1</v>
      </c>
      <c r="G7790" s="0" t="s">
        <v>84</v>
      </c>
      <c r="H7790" s="0" t="n">
        <v>40</v>
      </c>
      <c r="I7790" s="0" t="s">
        <v>178</v>
      </c>
      <c r="J7790" s="0" t="n">
        <v>0.623863279970208</v>
      </c>
      <c r="K7790" s="0" t="n">
        <v>1.15910330360355</v>
      </c>
      <c r="L7790" s="0" t="n">
        <v>0.789717335488323</v>
      </c>
      <c r="M7790" s="0" t="n">
        <v>0.968990836152494</v>
      </c>
      <c r="N7790" s="0" t="n">
        <v>0.173613129441366</v>
      </c>
      <c r="O7790" s="0" t="n">
        <v>0.45319033319425</v>
      </c>
      <c r="P7790" s="0" t="n">
        <v>0.171660249690099</v>
      </c>
      <c r="Q7790" s="0" t="n">
        <v>0.446837675631501</v>
      </c>
      <c r="R7790" s="0" t="n">
        <v>1.31352442385803</v>
      </c>
      <c r="S7790" s="0" t="n">
        <v>0.168633865914254</v>
      </c>
      <c r="T7790" s="0" t="n">
        <v>0.763935975418188</v>
      </c>
      <c r="U7790" s="0" t="n">
        <v>0.167159889247355</v>
      </c>
      <c r="V7790" s="0" t="n">
        <v>0.166188196505674</v>
      </c>
      <c r="W7790" s="0" t="n">
        <v>0.165695035324763</v>
      </c>
      <c r="X7790" s="0" t="n">
        <v>0.165385419362114</v>
      </c>
      <c r="Y7790" s="0" t="n">
        <v>0.433830915453281</v>
      </c>
      <c r="Z7790" s="0" t="n">
        <v>1.46055871647924</v>
      </c>
      <c r="AA7790" s="0" t="n">
        <v>0.742266562098087</v>
      </c>
      <c r="AB7790" s="0" t="n">
        <v>0.424357678917446</v>
      </c>
      <c r="AC7790" s="0" t="n">
        <v>0.281127168654918</v>
      </c>
      <c r="AD7790" s="0" t="n">
        <v>0.278175903832748</v>
      </c>
      <c r="AE7790" s="0" t="n">
        <v>0.555753218952764</v>
      </c>
      <c r="AF7790" s="0" t="n">
        <v>0.0603877629818657</v>
      </c>
      <c r="AG7790" s="0" t="n">
        <v>0.0594832568030976</v>
      </c>
      <c r="AH7790" s="0" t="n">
        <v>0.0590284989359594</v>
      </c>
      <c r="AI7790" s="0" t="n">
        <v>0.149833648068955</v>
      </c>
    </row>
    <row r="7791" customFormat="false" ht="12.75" hidden="false" customHeight="false" outlineLevel="0" collapsed="false">
      <c r="A7791" s="0" t="n">
        <v>141084041</v>
      </c>
      <c r="B7791" s="0" t="n">
        <v>14</v>
      </c>
      <c r="C7791" s="0" t="s">
        <v>71</v>
      </c>
      <c r="D7791" s="0" t="n">
        <v>840</v>
      </c>
      <c r="E7791" s="0" t="s">
        <v>93</v>
      </c>
      <c r="F7791" s="0" t="n">
        <v>1</v>
      </c>
      <c r="G7791" s="0" t="s">
        <v>84</v>
      </c>
      <c r="H7791" s="0" t="n">
        <v>41</v>
      </c>
      <c r="I7791" s="0" t="s">
        <v>179</v>
      </c>
      <c r="J7791" s="0" t="n">
        <v>3.70014422148456</v>
      </c>
      <c r="K7791" s="0" t="n">
        <v>4.81197005796939</v>
      </c>
      <c r="L7791" s="0" t="n">
        <v>4.04703890320964</v>
      </c>
      <c r="M7791" s="0" t="n">
        <v>4.42244588655279</v>
      </c>
      <c r="N7791" s="0" t="n">
        <v>2.46029141765908</v>
      </c>
      <c r="O7791" s="0" t="n">
        <v>3.25717254855686</v>
      </c>
      <c r="P7791" s="0" t="n">
        <v>2.43261693643049</v>
      </c>
      <c r="Q7791" s="0" t="n">
        <v>3.21151468626769</v>
      </c>
      <c r="R7791" s="0" t="n">
        <v>5.03737722952842</v>
      </c>
      <c r="S7791" s="0" t="n">
        <v>2.38972970748524</v>
      </c>
      <c r="T7791" s="0" t="n">
        <v>3.91491800058696</v>
      </c>
      <c r="U7791" s="0" t="n">
        <v>2.36884181637315</v>
      </c>
      <c r="V7791" s="0" t="n">
        <v>2.35507184793439</v>
      </c>
      <c r="W7791" s="0" t="n">
        <v>2.34808320470896</v>
      </c>
      <c r="X7791" s="0" t="n">
        <v>2.3436956016623</v>
      </c>
      <c r="Y7791" s="0" t="n">
        <v>3.11803241382036</v>
      </c>
      <c r="Z7791" s="0" t="n">
        <v>5.23509986708851</v>
      </c>
      <c r="AA7791" s="0" t="n">
        <v>3.80386945856408</v>
      </c>
      <c r="AB7791" s="0" t="n">
        <v>3.04994630577604</v>
      </c>
      <c r="AC7791" s="0" t="n">
        <v>2.64178392718776</v>
      </c>
      <c r="AD7791" s="0" t="n">
        <v>2.61405055652357</v>
      </c>
      <c r="AE7791" s="0" t="n">
        <v>3.29618223688003</v>
      </c>
      <c r="AF7791" s="0" t="n">
        <v>1.80126347396444</v>
      </c>
      <c r="AG7791" s="0" t="n">
        <v>1.77428360484295</v>
      </c>
      <c r="AH7791" s="0" t="n">
        <v>1.76071895705462</v>
      </c>
      <c r="AI7791" s="0" t="n">
        <v>2.1233096805913</v>
      </c>
    </row>
    <row r="7792" customFormat="false" ht="12.75" hidden="false" customHeight="false" outlineLevel="0" collapsed="false">
      <c r="A7792" s="0" t="n">
        <v>141084042</v>
      </c>
      <c r="B7792" s="0" t="n">
        <v>14</v>
      </c>
      <c r="C7792" s="0" t="s">
        <v>71</v>
      </c>
      <c r="D7792" s="0" t="n">
        <v>840</v>
      </c>
      <c r="E7792" s="0" t="s">
        <v>93</v>
      </c>
      <c r="F7792" s="0" t="n">
        <v>1</v>
      </c>
      <c r="G7792" s="0" t="s">
        <v>84</v>
      </c>
      <c r="H7792" s="0" t="n">
        <v>42</v>
      </c>
      <c r="I7792" s="0" t="s">
        <v>180</v>
      </c>
      <c r="J7792" s="0" t="n">
        <v>2.32830655595775</v>
      </c>
      <c r="K7792" s="0" t="n">
        <v>4.22384841574537</v>
      </c>
      <c r="L7792" s="0" t="n">
        <v>3.4779960945576</v>
      </c>
      <c r="M7792" s="0" t="n">
        <v>3.1494250730682</v>
      </c>
      <c r="N7792" s="0" t="n">
        <v>1.15308236334167</v>
      </c>
      <c r="O7792" s="0" t="n">
        <v>2.00102903802528</v>
      </c>
      <c r="P7792" s="0" t="n">
        <v>1.19722460983274</v>
      </c>
      <c r="Q7792" s="0" t="n">
        <v>2.05756529973187</v>
      </c>
      <c r="R7792" s="0" t="n">
        <v>3.74299623975626</v>
      </c>
      <c r="S7792" s="0" t="n">
        <v>1.16030212885007</v>
      </c>
      <c r="T7792" s="0" t="n">
        <v>2.66086704684575</v>
      </c>
      <c r="U7792" s="0" t="n">
        <v>1.18637897565931</v>
      </c>
      <c r="V7792" s="0" t="n">
        <v>1.10317910649181</v>
      </c>
      <c r="W7792" s="0" t="n">
        <v>0.991431375863018</v>
      </c>
      <c r="X7792" s="0" t="n">
        <v>1.08158159066111</v>
      </c>
      <c r="Y7792" s="0" t="n">
        <v>1.7604983835163</v>
      </c>
      <c r="Z7792" s="0" t="n">
        <v>4.64223524914109</v>
      </c>
      <c r="AA7792" s="0" t="n">
        <v>3.04319421746009</v>
      </c>
      <c r="AB7792" s="0" t="n">
        <v>1.64410161202861</v>
      </c>
      <c r="AC7792" s="0" t="n">
        <v>1.54337877496098</v>
      </c>
      <c r="AD7792" s="0" t="n">
        <v>1.3527160262708</v>
      </c>
      <c r="AE7792" s="0" t="n">
        <v>2.52733214242314</v>
      </c>
      <c r="AF7792" s="0" t="n">
        <v>0.595631368294866</v>
      </c>
      <c r="AG7792" s="0" t="n">
        <v>0.627744057813126</v>
      </c>
      <c r="AH7792" s="0" t="n">
        <v>0.739576592400851</v>
      </c>
      <c r="AI7792" s="0" t="n">
        <v>0.945481024428155</v>
      </c>
    </row>
    <row r="7793" customFormat="false" ht="12.75" hidden="false" customHeight="false" outlineLevel="0" collapsed="false">
      <c r="A7793" s="0" t="n">
        <v>141084044</v>
      </c>
      <c r="B7793" s="0" t="n">
        <v>14</v>
      </c>
      <c r="C7793" s="0" t="s">
        <v>71</v>
      </c>
      <c r="D7793" s="0" t="n">
        <v>840</v>
      </c>
      <c r="E7793" s="0" t="s">
        <v>93</v>
      </c>
      <c r="F7793" s="0" t="n">
        <v>1</v>
      </c>
      <c r="G7793" s="0" t="s">
        <v>84</v>
      </c>
      <c r="H7793" s="0" t="n">
        <v>44</v>
      </c>
      <c r="I7793" s="0" t="s">
        <v>181</v>
      </c>
      <c r="J7793" s="0" t="s">
        <v>187</v>
      </c>
      <c r="K7793" s="0" t="s">
        <v>187</v>
      </c>
      <c r="L7793" s="0" t="s">
        <v>187</v>
      </c>
      <c r="M7793" s="0" t="s">
        <v>187</v>
      </c>
      <c r="N7793" s="0" t="s">
        <v>187</v>
      </c>
      <c r="O7793" s="0" t="s">
        <v>187</v>
      </c>
      <c r="P7793" s="0" t="s">
        <v>187</v>
      </c>
      <c r="Q7793" s="0" t="s">
        <v>187</v>
      </c>
      <c r="R7793" s="0" t="s">
        <v>187</v>
      </c>
      <c r="S7793" s="0" t="s">
        <v>187</v>
      </c>
      <c r="T7793" s="0" t="s">
        <v>187</v>
      </c>
      <c r="U7793" s="0" t="s">
        <v>187</v>
      </c>
      <c r="V7793" s="0" t="s">
        <v>187</v>
      </c>
      <c r="W7793" s="0" t="s">
        <v>187</v>
      </c>
      <c r="X7793" s="0" t="s">
        <v>187</v>
      </c>
      <c r="Y7793" s="0" t="s">
        <v>187</v>
      </c>
      <c r="Z7793" s="0" t="s">
        <v>187</v>
      </c>
      <c r="AA7793" s="0" t="s">
        <v>187</v>
      </c>
      <c r="AB7793" s="0" t="s">
        <v>187</v>
      </c>
      <c r="AC7793" s="0" t="s">
        <v>187</v>
      </c>
      <c r="AD7793" s="0" t="s">
        <v>187</v>
      </c>
      <c r="AE7793" s="0" t="s">
        <v>187</v>
      </c>
      <c r="AF7793" s="0" t="s">
        <v>187</v>
      </c>
      <c r="AG7793" s="0" t="s">
        <v>187</v>
      </c>
      <c r="AH7793" s="0" t="s">
        <v>187</v>
      </c>
      <c r="AI7793" s="0" t="s">
        <v>187</v>
      </c>
    </row>
    <row r="7794" customFormat="false" ht="12.75" hidden="false" customHeight="false" outlineLevel="0" collapsed="false">
      <c r="A7794" s="0" t="n">
        <v>141084045</v>
      </c>
      <c r="B7794" s="0" t="n">
        <v>14</v>
      </c>
      <c r="C7794" s="0" t="s">
        <v>71</v>
      </c>
      <c r="D7794" s="0" t="n">
        <v>840</v>
      </c>
      <c r="E7794" s="0" t="s">
        <v>93</v>
      </c>
      <c r="F7794" s="0" t="n">
        <v>1</v>
      </c>
      <c r="G7794" s="0" t="s">
        <v>84</v>
      </c>
      <c r="H7794" s="0" t="n">
        <v>45</v>
      </c>
      <c r="I7794" s="0" t="s">
        <v>182</v>
      </c>
      <c r="J7794" s="0" t="s">
        <v>187</v>
      </c>
      <c r="K7794" s="0" t="s">
        <v>187</v>
      </c>
      <c r="L7794" s="0" t="s">
        <v>187</v>
      </c>
      <c r="M7794" s="0" t="s">
        <v>187</v>
      </c>
      <c r="N7794" s="0" t="s">
        <v>187</v>
      </c>
      <c r="O7794" s="0" t="s">
        <v>187</v>
      </c>
      <c r="P7794" s="0" t="s">
        <v>187</v>
      </c>
      <c r="Q7794" s="0" t="s">
        <v>187</v>
      </c>
      <c r="R7794" s="0" t="s">
        <v>187</v>
      </c>
      <c r="S7794" s="0" t="s">
        <v>187</v>
      </c>
      <c r="T7794" s="0" t="s">
        <v>187</v>
      </c>
      <c r="U7794" s="0" t="s">
        <v>187</v>
      </c>
      <c r="V7794" s="0" t="s">
        <v>187</v>
      </c>
      <c r="W7794" s="0" t="s">
        <v>187</v>
      </c>
      <c r="X7794" s="0" t="s">
        <v>187</v>
      </c>
      <c r="Y7794" s="0" t="s">
        <v>187</v>
      </c>
      <c r="Z7794" s="0" t="s">
        <v>187</v>
      </c>
      <c r="AA7794" s="0" t="s">
        <v>187</v>
      </c>
      <c r="AB7794" s="0" t="s">
        <v>187</v>
      </c>
      <c r="AC7794" s="0" t="s">
        <v>187</v>
      </c>
      <c r="AD7794" s="0" t="s">
        <v>187</v>
      </c>
      <c r="AE7794" s="0" t="s">
        <v>187</v>
      </c>
      <c r="AF7794" s="0" t="s">
        <v>187</v>
      </c>
      <c r="AG7794" s="0" t="s">
        <v>187</v>
      </c>
      <c r="AH7794" s="0" t="s">
        <v>187</v>
      </c>
      <c r="AI7794" s="0" t="s">
        <v>187</v>
      </c>
    </row>
    <row r="7795" customFormat="false" ht="12.75" hidden="false" customHeight="false" outlineLevel="0" collapsed="false">
      <c r="A7795" s="0" t="n">
        <v>141084046</v>
      </c>
      <c r="B7795" s="0" t="n">
        <v>14</v>
      </c>
      <c r="C7795" s="0" t="s">
        <v>71</v>
      </c>
      <c r="D7795" s="0" t="n">
        <v>840</v>
      </c>
      <c r="E7795" s="0" t="s">
        <v>93</v>
      </c>
      <c r="F7795" s="0" t="n">
        <v>1</v>
      </c>
      <c r="G7795" s="0" t="s">
        <v>84</v>
      </c>
      <c r="H7795" s="0" t="n">
        <v>46</v>
      </c>
      <c r="I7795" s="0" t="s">
        <v>183</v>
      </c>
      <c r="J7795" s="0" t="n">
        <v>1.1229270434531</v>
      </c>
      <c r="K7795" s="0" t="n">
        <v>1.98760073742942</v>
      </c>
      <c r="L7795" s="0" t="n">
        <v>1.19065782877956</v>
      </c>
      <c r="M7795" s="0" t="n">
        <v>1.5146417195566</v>
      </c>
      <c r="N7795" s="0" t="n">
        <v>0.602725491073618</v>
      </c>
      <c r="O7795" s="0" t="n">
        <v>0.905053975333847</v>
      </c>
      <c r="P7795" s="0" t="n">
        <v>0.545663293903943</v>
      </c>
      <c r="Q7795" s="0" t="n">
        <v>0.798928732931448</v>
      </c>
      <c r="R7795" s="0" t="n">
        <v>2.1115877996384</v>
      </c>
      <c r="S7795" s="0" t="n">
        <v>0.517139606924745</v>
      </c>
      <c r="T7795" s="0" t="n">
        <v>1.32031650732707</v>
      </c>
      <c r="U7795" s="0" t="n">
        <v>0.586478331925999</v>
      </c>
      <c r="V7795" s="0" t="n">
        <v>0.58583232947946</v>
      </c>
      <c r="W7795" s="0" t="n">
        <v>0.670552491474424</v>
      </c>
      <c r="X7795" s="0" t="n">
        <v>0.497122018548291</v>
      </c>
      <c r="Y7795" s="0" t="n">
        <v>0.898568049045238</v>
      </c>
      <c r="Z7795" s="0" t="n">
        <v>1.88065927038907</v>
      </c>
      <c r="AA7795" s="0" t="n">
        <v>1.17224844168594</v>
      </c>
      <c r="AB7795" s="0" t="n">
        <v>0.796111854823369</v>
      </c>
      <c r="AC7795" s="0" t="n">
        <v>0.471568368584084</v>
      </c>
      <c r="AD7795" s="0" t="n">
        <v>0.717653713138281</v>
      </c>
      <c r="AE7795" s="0" t="n">
        <v>1.03128119488015</v>
      </c>
      <c r="AF7795" s="0" t="n">
        <v>0.356960778173063</v>
      </c>
      <c r="AG7795" s="0" t="n">
        <v>0.274205264651737</v>
      </c>
      <c r="AH7795" s="0" t="n">
        <v>0.184894148100213</v>
      </c>
      <c r="AI7795" s="0" t="n">
        <v>0.298024272017595</v>
      </c>
    </row>
    <row r="7796" customFormat="false" ht="12.75" hidden="false" customHeight="false" outlineLevel="0" collapsed="false">
      <c r="A7796" s="0" t="n">
        <v>141084048</v>
      </c>
      <c r="B7796" s="0" t="n">
        <v>14</v>
      </c>
      <c r="C7796" s="0" t="s">
        <v>71</v>
      </c>
      <c r="D7796" s="0" t="n">
        <v>840</v>
      </c>
      <c r="E7796" s="0" t="s">
        <v>93</v>
      </c>
      <c r="F7796" s="0" t="n">
        <v>1</v>
      </c>
      <c r="G7796" s="0" t="s">
        <v>84</v>
      </c>
      <c r="H7796" s="0" t="n">
        <v>48</v>
      </c>
      <c r="I7796" s="0" t="s">
        <v>184</v>
      </c>
      <c r="J7796" s="0" t="s">
        <v>187</v>
      </c>
      <c r="K7796" s="0" t="s">
        <v>187</v>
      </c>
      <c r="L7796" s="0" t="s">
        <v>187</v>
      </c>
      <c r="M7796" s="0" t="s">
        <v>187</v>
      </c>
      <c r="N7796" s="0" t="s">
        <v>187</v>
      </c>
      <c r="O7796" s="0" t="s">
        <v>187</v>
      </c>
      <c r="P7796" s="0" t="s">
        <v>187</v>
      </c>
      <c r="Q7796" s="0" t="s">
        <v>187</v>
      </c>
      <c r="R7796" s="0" t="s">
        <v>187</v>
      </c>
      <c r="S7796" s="0" t="s">
        <v>187</v>
      </c>
      <c r="T7796" s="0" t="s">
        <v>187</v>
      </c>
      <c r="U7796" s="0" t="s">
        <v>187</v>
      </c>
      <c r="V7796" s="0" t="s">
        <v>187</v>
      </c>
      <c r="W7796" s="0" t="s">
        <v>187</v>
      </c>
      <c r="X7796" s="0" t="s">
        <v>187</v>
      </c>
      <c r="Y7796" s="0" t="s">
        <v>187</v>
      </c>
      <c r="Z7796" s="0" t="s">
        <v>187</v>
      </c>
      <c r="AA7796" s="0" t="s">
        <v>187</v>
      </c>
      <c r="AB7796" s="0" t="s">
        <v>187</v>
      </c>
      <c r="AC7796" s="0" t="s">
        <v>187</v>
      </c>
      <c r="AD7796" s="0" t="s">
        <v>187</v>
      </c>
      <c r="AE7796" s="0" t="s">
        <v>187</v>
      </c>
      <c r="AF7796" s="0" t="s">
        <v>187</v>
      </c>
      <c r="AG7796" s="0" t="s">
        <v>187</v>
      </c>
      <c r="AH7796" s="0" t="s">
        <v>187</v>
      </c>
      <c r="AI7796" s="0" t="s">
        <v>187</v>
      </c>
    </row>
    <row r="7797" customFormat="false" ht="12.75" hidden="false" customHeight="false" outlineLevel="0" collapsed="false">
      <c r="A7797" s="0" t="n">
        <v>141084049</v>
      </c>
      <c r="B7797" s="0" t="n">
        <v>14</v>
      </c>
      <c r="C7797" s="0" t="s">
        <v>71</v>
      </c>
      <c r="D7797" s="0" t="n">
        <v>840</v>
      </c>
      <c r="E7797" s="0" t="s">
        <v>93</v>
      </c>
      <c r="F7797" s="0" t="n">
        <v>1</v>
      </c>
      <c r="G7797" s="0" t="s">
        <v>84</v>
      </c>
      <c r="H7797" s="0" t="n">
        <v>49</v>
      </c>
      <c r="I7797" s="0" t="s">
        <v>185</v>
      </c>
      <c r="J7797" s="0" t="s">
        <v>187</v>
      </c>
      <c r="K7797" s="0" t="s">
        <v>187</v>
      </c>
      <c r="L7797" s="0" t="s">
        <v>187</v>
      </c>
      <c r="M7797" s="0" t="s">
        <v>187</v>
      </c>
      <c r="N7797" s="0" t="s">
        <v>187</v>
      </c>
      <c r="O7797" s="0" t="s">
        <v>187</v>
      </c>
      <c r="P7797" s="0" t="s">
        <v>187</v>
      </c>
      <c r="Q7797" s="0" t="s">
        <v>187</v>
      </c>
      <c r="R7797" s="0" t="s">
        <v>187</v>
      </c>
      <c r="S7797" s="0" t="s">
        <v>187</v>
      </c>
      <c r="T7797" s="0" t="s">
        <v>187</v>
      </c>
      <c r="U7797" s="0" t="s">
        <v>187</v>
      </c>
      <c r="V7797" s="0" t="s">
        <v>187</v>
      </c>
      <c r="W7797" s="0" t="s">
        <v>187</v>
      </c>
      <c r="X7797" s="0" t="s">
        <v>187</v>
      </c>
      <c r="Y7797" s="0" t="s">
        <v>187</v>
      </c>
      <c r="Z7797" s="0" t="s">
        <v>187</v>
      </c>
      <c r="AA7797" s="0" t="s">
        <v>187</v>
      </c>
      <c r="AB7797" s="0" t="s">
        <v>187</v>
      </c>
      <c r="AC7797" s="0" t="s">
        <v>187</v>
      </c>
      <c r="AD7797" s="0" t="s">
        <v>187</v>
      </c>
      <c r="AE7797" s="0" t="s">
        <v>187</v>
      </c>
      <c r="AF7797" s="0" t="s">
        <v>187</v>
      </c>
      <c r="AG7797" s="0" t="s">
        <v>187</v>
      </c>
      <c r="AH7797" s="0" t="s">
        <v>187</v>
      </c>
      <c r="AI7797" s="0" t="s">
        <v>187</v>
      </c>
    </row>
    <row r="7798" customFormat="false" ht="12.75" hidden="false" customHeight="false" outlineLevel="0" collapsed="false">
      <c r="A7798" s="0" t="n">
        <v>141084050</v>
      </c>
      <c r="B7798" s="0" t="n">
        <v>14</v>
      </c>
      <c r="C7798" s="0" t="s">
        <v>71</v>
      </c>
      <c r="D7798" s="0" t="n">
        <v>840</v>
      </c>
      <c r="E7798" s="0" t="s">
        <v>93</v>
      </c>
      <c r="F7798" s="0" t="n">
        <v>1</v>
      </c>
      <c r="G7798" s="0" t="s">
        <v>84</v>
      </c>
      <c r="H7798" s="0" t="n">
        <v>50</v>
      </c>
      <c r="I7798" s="0" t="s">
        <v>186</v>
      </c>
      <c r="J7798" s="0" t="n">
        <v>80.3389436108688</v>
      </c>
      <c r="K7798" s="0" t="n">
        <v>234.24548664585</v>
      </c>
      <c r="L7798" s="0" t="n">
        <v>128.917490517885</v>
      </c>
      <c r="M7798" s="0" t="n">
        <v>140.478178732526</v>
      </c>
      <c r="N7798" s="0" t="n">
        <v>70.2663350140227</v>
      </c>
      <c r="O7798" s="0" t="n">
        <v>83.8352073218742</v>
      </c>
      <c r="P7798" s="0" t="n">
        <v>46.792231260771</v>
      </c>
      <c r="Q7798" s="0" t="n">
        <v>76.2151215443118</v>
      </c>
      <c r="R7798" s="0" t="n">
        <v>176.178815046688</v>
      </c>
      <c r="S7798" s="0" t="n">
        <v>64.8860611071698</v>
      </c>
      <c r="T7798" s="0" t="n">
        <v>97.2841625919176</v>
      </c>
      <c r="U7798" s="0" t="n">
        <v>39.7991504529639</v>
      </c>
      <c r="V7798" s="0" t="n">
        <v>48.292281167437</v>
      </c>
      <c r="W7798" s="0" t="n">
        <v>48.8909032717042</v>
      </c>
      <c r="X7798" s="0" t="n">
        <v>65.2190059503799</v>
      </c>
      <c r="Y7798" s="0" t="n">
        <v>88.6353496965863</v>
      </c>
      <c r="Z7798" s="0" t="n">
        <v>181.179198889512</v>
      </c>
      <c r="AA7798" s="0" t="n">
        <v>114.922365993262</v>
      </c>
      <c r="AB7798" s="0" t="n">
        <v>91.2242313883566</v>
      </c>
      <c r="AC7798" s="0" t="n">
        <v>64.2001257848505</v>
      </c>
      <c r="AD7798" s="0" t="n">
        <v>69.2753142540659</v>
      </c>
      <c r="AE7798" s="0" t="n">
        <v>95.9998416665862</v>
      </c>
      <c r="AF7798" s="0" t="n">
        <v>38.0988711809704</v>
      </c>
      <c r="AG7798" s="0" t="n">
        <v>30.3026624422206</v>
      </c>
      <c r="AH7798" s="0" t="n">
        <v>50.4100088600695</v>
      </c>
      <c r="AI7798" s="0" t="n">
        <v>55.7683652194797</v>
      </c>
    </row>
    <row r="7799" customFormat="false" ht="12.75" hidden="false" customHeight="false" outlineLevel="0" collapsed="false">
      <c r="A7799" s="0" t="n">
        <v>141084051</v>
      </c>
      <c r="B7799" s="0" t="n">
        <v>14</v>
      </c>
      <c r="C7799" s="0" t="s">
        <v>71</v>
      </c>
      <c r="D7799" s="0" t="n">
        <v>840</v>
      </c>
      <c r="E7799" s="0" t="s">
        <v>93</v>
      </c>
      <c r="F7799" s="0" t="n">
        <v>1</v>
      </c>
      <c r="G7799" s="0" t="s">
        <v>84</v>
      </c>
      <c r="H7799" s="0" t="n">
        <v>51</v>
      </c>
      <c r="I7799" s="0" t="s">
        <v>188</v>
      </c>
      <c r="J7799" s="0" t="n">
        <v>29.4829763780496</v>
      </c>
      <c r="K7799" s="0" t="n">
        <v>107.111952658292</v>
      </c>
      <c r="L7799" s="0" t="n">
        <v>51.8315174297425</v>
      </c>
      <c r="M7799" s="0" t="n">
        <v>60.6485067296782</v>
      </c>
      <c r="N7799" s="0" t="n">
        <v>14.4906075504063</v>
      </c>
      <c r="O7799" s="0" t="n">
        <v>27.2210636199638</v>
      </c>
      <c r="P7799" s="0" t="n">
        <v>9.64968301637438</v>
      </c>
      <c r="Q7799" s="0" t="n">
        <v>24.7468425096823</v>
      </c>
      <c r="R7799" s="0" t="n">
        <v>84.4845898172893</v>
      </c>
      <c r="S7799" s="0" t="n">
        <v>13.3810657238355</v>
      </c>
      <c r="T7799" s="0" t="n">
        <v>39.1132789566777</v>
      </c>
      <c r="U7799" s="0" t="n">
        <v>8.20754163339221</v>
      </c>
      <c r="V7799" s="0" t="n">
        <v>9.9590293697765</v>
      </c>
      <c r="W7799" s="0" t="n">
        <v>10.0824796391296</v>
      </c>
      <c r="X7799" s="0" t="n">
        <v>13.4497269548208</v>
      </c>
      <c r="Y7799" s="0" t="n">
        <v>28.7796567831589</v>
      </c>
      <c r="Z7799" s="0" t="n">
        <v>90.4440033008917</v>
      </c>
      <c r="AA7799" s="0" t="n">
        <v>46.2047515206685</v>
      </c>
      <c r="AB7799" s="0" t="n">
        <v>29.6202596216021</v>
      </c>
      <c r="AC7799" s="0" t="n">
        <v>17.4923735188408</v>
      </c>
      <c r="AD7799" s="0" t="n">
        <v>18.8751915631471</v>
      </c>
      <c r="AE7799" s="0" t="n">
        <v>35.2302499502813</v>
      </c>
      <c r="AF7799" s="0" t="n">
        <v>4.61395005104115</v>
      </c>
      <c r="AG7799" s="0" t="n">
        <v>3.66979300404577</v>
      </c>
      <c r="AH7799" s="0" t="n">
        <v>6.10488593869616</v>
      </c>
      <c r="AI7799" s="0" t="n">
        <v>11.5007776335842</v>
      </c>
    </row>
    <row r="7800" customFormat="false" ht="12.75" hidden="false" customHeight="false" outlineLevel="0" collapsed="false">
      <c r="A7800" s="0" t="n">
        <v>141084052</v>
      </c>
      <c r="B7800" s="0" t="n">
        <v>14</v>
      </c>
      <c r="C7800" s="0" t="s">
        <v>71</v>
      </c>
      <c r="D7800" s="0" t="n">
        <v>840</v>
      </c>
      <c r="E7800" s="0" t="s">
        <v>93</v>
      </c>
      <c r="F7800" s="0" t="n">
        <v>1</v>
      </c>
      <c r="G7800" s="0" t="s">
        <v>84</v>
      </c>
      <c r="H7800" s="0" t="n">
        <v>52</v>
      </c>
      <c r="I7800" s="0" t="s">
        <v>189</v>
      </c>
      <c r="J7800" s="0" t="n">
        <v>174.864057847122</v>
      </c>
      <c r="K7800" s="0" t="n">
        <v>444.670899858487</v>
      </c>
      <c r="L7800" s="0" t="n">
        <v>265.6193020264</v>
      </c>
      <c r="M7800" s="0" t="n">
        <v>276.798014083618</v>
      </c>
      <c r="N7800" s="0" t="n">
        <v>205.348048892644</v>
      </c>
      <c r="O7800" s="0" t="n">
        <v>195.643407794098</v>
      </c>
      <c r="P7800" s="0" t="n">
        <v>136.746756335238</v>
      </c>
      <c r="Q7800" s="0" t="n">
        <v>177.860669528994</v>
      </c>
      <c r="R7800" s="0" t="n">
        <v>323.999113576938</v>
      </c>
      <c r="S7800" s="0" t="n">
        <v>189.624605382181</v>
      </c>
      <c r="T7800" s="0" t="n">
        <v>200.442556414043</v>
      </c>
      <c r="U7800" s="0" t="n">
        <v>116.310006654965</v>
      </c>
      <c r="V7800" s="0" t="n">
        <v>141.130538718565</v>
      </c>
      <c r="W7800" s="0" t="n">
        <v>142.879966536463</v>
      </c>
      <c r="X7800" s="0" t="n">
        <v>190.597611501377</v>
      </c>
      <c r="Y7800" s="0" t="n">
        <v>206.845338845332</v>
      </c>
      <c r="Z7800" s="0" t="n">
        <v>324.179633668416</v>
      </c>
      <c r="AA7800" s="0" t="n">
        <v>236.783996645652</v>
      </c>
      <c r="AB7800" s="0" t="n">
        <v>212.886925104063</v>
      </c>
      <c r="AC7800" s="0" t="n">
        <v>164.377820299404</v>
      </c>
      <c r="AD7800" s="0" t="n">
        <v>177.372318487368</v>
      </c>
      <c r="AE7800" s="0" t="n">
        <v>208.951239735115</v>
      </c>
      <c r="AF7800" s="0" t="n">
        <v>137.62622238768</v>
      </c>
      <c r="AG7800" s="0" t="n">
        <v>109.463635822756</v>
      </c>
      <c r="AH7800" s="0" t="n">
        <v>182.0982846706</v>
      </c>
      <c r="AI7800" s="0" t="n">
        <v>162.9788288441</v>
      </c>
    </row>
    <row r="7801" customFormat="false" ht="12.75" hidden="false" customHeight="false" outlineLevel="0" collapsed="false">
      <c r="A7801" s="0" t="n">
        <v>142084019</v>
      </c>
      <c r="B7801" s="0" t="n">
        <v>14</v>
      </c>
      <c r="C7801" s="0" t="s">
        <v>71</v>
      </c>
      <c r="D7801" s="0" t="n">
        <v>840</v>
      </c>
      <c r="E7801" s="0" t="s">
        <v>93</v>
      </c>
      <c r="F7801" s="0" t="n">
        <v>2</v>
      </c>
      <c r="G7801" s="0" t="s">
        <v>85</v>
      </c>
      <c r="H7801" s="0" t="n">
        <v>19</v>
      </c>
      <c r="I7801" s="0" t="s">
        <v>157</v>
      </c>
      <c r="J7801" s="0" t="n">
        <v>1</v>
      </c>
      <c r="K7801" s="0" t="n">
        <v>4</v>
      </c>
      <c r="L7801" s="0" t="n">
        <v>5</v>
      </c>
      <c r="M7801" s="0" t="n">
        <v>4</v>
      </c>
      <c r="N7801" s="0" t="n">
        <v>7</v>
      </c>
      <c r="O7801" s="0" t="n">
        <v>4</v>
      </c>
      <c r="P7801" s="0" t="n">
        <v>4</v>
      </c>
      <c r="Q7801" s="0" t="n">
        <v>1</v>
      </c>
      <c r="R7801" s="0" t="n">
        <v>4</v>
      </c>
      <c r="S7801" s="0" t="n">
        <v>2</v>
      </c>
      <c r="T7801" s="0" t="n">
        <v>1</v>
      </c>
      <c r="U7801" s="0" t="n">
        <v>4</v>
      </c>
      <c r="V7801" s="0" t="n">
        <v>4</v>
      </c>
      <c r="W7801" s="0" t="n">
        <v>4</v>
      </c>
      <c r="X7801" s="0" t="n">
        <v>0</v>
      </c>
      <c r="Y7801" s="0" t="n">
        <v>5</v>
      </c>
      <c r="Z7801" s="0" t="n">
        <v>5</v>
      </c>
      <c r="AA7801" s="0" t="n">
        <v>5</v>
      </c>
      <c r="AB7801" s="0" t="n">
        <v>3</v>
      </c>
      <c r="AC7801" s="0" t="n">
        <v>5</v>
      </c>
      <c r="AD7801" s="0" t="n">
        <v>2</v>
      </c>
      <c r="AE7801" s="0" t="n">
        <v>4</v>
      </c>
      <c r="AF7801" s="0" t="n">
        <v>3</v>
      </c>
      <c r="AG7801" s="0" t="n">
        <v>5</v>
      </c>
      <c r="AH7801" s="0" t="n">
        <v>3</v>
      </c>
      <c r="AI7801" s="0" t="n">
        <v>3</v>
      </c>
    </row>
    <row r="7802" customFormat="false" ht="12.75" hidden="false" customHeight="false" outlineLevel="0" collapsed="false">
      <c r="A7802" s="0" t="n">
        <v>142084039</v>
      </c>
      <c r="B7802" s="0" t="n">
        <v>14</v>
      </c>
      <c r="C7802" s="0" t="s">
        <v>71</v>
      </c>
      <c r="D7802" s="0" t="n">
        <v>840</v>
      </c>
      <c r="E7802" s="0" t="s">
        <v>93</v>
      </c>
      <c r="F7802" s="0" t="n">
        <v>2</v>
      </c>
      <c r="G7802" s="0" t="s">
        <v>85</v>
      </c>
      <c r="H7802" s="0" t="n">
        <v>39</v>
      </c>
      <c r="I7802" s="0" t="s">
        <v>177</v>
      </c>
      <c r="J7802" s="0" t="n">
        <v>0.259003613100403</v>
      </c>
      <c r="K7802" s="0" t="n">
        <v>1.03193317200778</v>
      </c>
      <c r="L7802" s="0" t="n">
        <v>1.28566432847181</v>
      </c>
      <c r="M7802" s="0" t="n">
        <v>1.02855791038175</v>
      </c>
      <c r="N7802" s="0" t="n">
        <v>1.80236315557741</v>
      </c>
      <c r="O7802" s="0" t="n">
        <v>1.02654912679165</v>
      </c>
      <c r="P7802" s="0" t="n">
        <v>1.02060343177904</v>
      </c>
      <c r="Q7802" s="0" t="n">
        <v>0.253355696196118</v>
      </c>
      <c r="R7802" s="0" t="n">
        <v>1.01045313770961</v>
      </c>
      <c r="S7802" s="0" t="n">
        <v>0.502630011535359</v>
      </c>
      <c r="T7802" s="0" t="n">
        <v>0.250302239954745</v>
      </c>
      <c r="U7802" s="0" t="n">
        <v>0.9960605804045</v>
      </c>
      <c r="V7802" s="0" t="n">
        <v>0.989540556319701</v>
      </c>
      <c r="W7802" s="0" t="n">
        <v>0.986144667422711</v>
      </c>
      <c r="X7802" s="0" t="n">
        <v>0</v>
      </c>
      <c r="Y7802" s="0" t="n">
        <v>1.23582203174085</v>
      </c>
      <c r="Z7802" s="0" t="n">
        <v>1.23220389524295</v>
      </c>
      <c r="AA7802" s="0" t="n">
        <v>1.22536405566094</v>
      </c>
      <c r="AB7802" s="0" t="n">
        <v>0.730735972914053</v>
      </c>
      <c r="AC7802" s="0" t="n">
        <v>1.208450452323</v>
      </c>
      <c r="AD7802" s="0" t="n">
        <v>0.479386385426654</v>
      </c>
      <c r="AE7802" s="0" t="n">
        <v>0.951384264104272</v>
      </c>
      <c r="AF7802" s="0" t="n">
        <v>0.706880301602262</v>
      </c>
      <c r="AG7802" s="0" t="n">
        <v>1.16436394290891</v>
      </c>
      <c r="AH7802" s="0" t="n">
        <v>0.692190020004292</v>
      </c>
      <c r="AI7802" s="0" t="n">
        <v>0.68683834572695</v>
      </c>
    </row>
    <row r="7803" customFormat="false" ht="12.75" hidden="false" customHeight="false" outlineLevel="0" collapsed="false">
      <c r="A7803" s="0" t="n">
        <v>142084040</v>
      </c>
      <c r="B7803" s="0" t="n">
        <v>14</v>
      </c>
      <c r="C7803" s="0" t="s">
        <v>71</v>
      </c>
      <c r="D7803" s="0" t="n">
        <v>840</v>
      </c>
      <c r="E7803" s="0" t="s">
        <v>93</v>
      </c>
      <c r="F7803" s="0" t="n">
        <v>2</v>
      </c>
      <c r="G7803" s="0" t="s">
        <v>85</v>
      </c>
      <c r="H7803" s="0" t="n">
        <v>40</v>
      </c>
      <c r="I7803" s="0" t="s">
        <v>178</v>
      </c>
      <c r="J7803" s="0" t="n">
        <v>0.00655740374371331</v>
      </c>
      <c r="K7803" s="0" t="n">
        <v>0.281167058016915</v>
      </c>
      <c r="L7803" s="0" t="n">
        <v>0.417451707906944</v>
      </c>
      <c r="M7803" s="0" t="n">
        <v>0.280247412823629</v>
      </c>
      <c r="N7803" s="0" t="n">
        <v>0.724643467211117</v>
      </c>
      <c r="O7803" s="0" t="n">
        <v>0.27970008690414</v>
      </c>
      <c r="P7803" s="0" t="n">
        <v>0.278080085125043</v>
      </c>
      <c r="Q7803" s="0" t="n">
        <v>0.0064144108680194</v>
      </c>
      <c r="R7803" s="0" t="n">
        <v>0.275314471615443</v>
      </c>
      <c r="S7803" s="0" t="n">
        <v>0.060870826234262</v>
      </c>
      <c r="T7803" s="0" t="n">
        <v>0.0063371040492119</v>
      </c>
      <c r="U7803" s="0" t="n">
        <v>0.271392984154251</v>
      </c>
      <c r="V7803" s="0" t="n">
        <v>0.269616497032943</v>
      </c>
      <c r="W7803" s="0" t="n">
        <v>0.268691231602565</v>
      </c>
      <c r="X7803" s="0" t="n">
        <v>0</v>
      </c>
      <c r="Y7803" s="0" t="n">
        <v>0.401268049827954</v>
      </c>
      <c r="Z7803" s="0" t="n">
        <v>0.400093250755568</v>
      </c>
      <c r="AA7803" s="0" t="n">
        <v>0.397872373461168</v>
      </c>
      <c r="AB7803" s="0" t="n">
        <v>0.150695325212973</v>
      </c>
      <c r="AC7803" s="0" t="n">
        <v>0.392380572495769</v>
      </c>
      <c r="AD7803" s="0" t="n">
        <v>0.0580559152789945</v>
      </c>
      <c r="AE7803" s="0" t="n">
        <v>0.259220191615052</v>
      </c>
      <c r="AF7803" s="0" t="n">
        <v>0.145775712275118</v>
      </c>
      <c r="AG7803" s="0" t="n">
        <v>0.378065802891447</v>
      </c>
      <c r="AH7803" s="0" t="n">
        <v>0.142746223041068</v>
      </c>
      <c r="AI7803" s="0" t="n">
        <v>0.141642579145665</v>
      </c>
    </row>
    <row r="7804" customFormat="false" ht="12.75" hidden="false" customHeight="false" outlineLevel="0" collapsed="false">
      <c r="A7804" s="0" t="n">
        <v>142084041</v>
      </c>
      <c r="B7804" s="0" t="n">
        <v>14</v>
      </c>
      <c r="C7804" s="0" t="s">
        <v>71</v>
      </c>
      <c r="D7804" s="0" t="n">
        <v>840</v>
      </c>
      <c r="E7804" s="0" t="s">
        <v>93</v>
      </c>
      <c r="F7804" s="0" t="n">
        <v>2</v>
      </c>
      <c r="G7804" s="0" t="s">
        <v>85</v>
      </c>
      <c r="H7804" s="0" t="n">
        <v>41</v>
      </c>
      <c r="I7804" s="0" t="s">
        <v>179</v>
      </c>
      <c r="J7804" s="0" t="n">
        <v>1.44307576916015</v>
      </c>
      <c r="K7804" s="0" t="n">
        <v>2.64215877205207</v>
      </c>
      <c r="L7804" s="0" t="n">
        <v>3.00031166542969</v>
      </c>
      <c r="M7804" s="0" t="n">
        <v>2.63351676174065</v>
      </c>
      <c r="N7804" s="0" t="n">
        <v>3.71355695382664</v>
      </c>
      <c r="O7804" s="0" t="n">
        <v>2.62837347792373</v>
      </c>
      <c r="P7804" s="0" t="n">
        <v>2.61315013724659</v>
      </c>
      <c r="Q7804" s="0" t="n">
        <v>1.41160759026782</v>
      </c>
      <c r="R7804" s="0" t="n">
        <v>2.58716135304821</v>
      </c>
      <c r="S7804" s="0" t="n">
        <v>1.81567242288373</v>
      </c>
      <c r="T7804" s="0" t="n">
        <v>1.39459482098106</v>
      </c>
      <c r="U7804" s="0" t="n">
        <v>2.55031069007169</v>
      </c>
      <c r="V7804" s="0" t="n">
        <v>2.53361683886413</v>
      </c>
      <c r="W7804" s="0" t="n">
        <v>2.52492201454654</v>
      </c>
      <c r="X7804" s="0" t="n">
        <v>0.738572739288133</v>
      </c>
      <c r="Y7804" s="0" t="n">
        <v>2.8839963714591</v>
      </c>
      <c r="Z7804" s="0" t="n">
        <v>2.87555284782594</v>
      </c>
      <c r="AA7804" s="0" t="n">
        <v>2.85959094390349</v>
      </c>
      <c r="AB7804" s="0" t="n">
        <v>2.13552060547378</v>
      </c>
      <c r="AC7804" s="0" t="n">
        <v>2.8201202358225</v>
      </c>
      <c r="AD7804" s="0" t="n">
        <v>1.73170845343336</v>
      </c>
      <c r="AE7804" s="0" t="n">
        <v>2.4359215763019</v>
      </c>
      <c r="AF7804" s="0" t="n">
        <v>2.06580421058961</v>
      </c>
      <c r="AG7804" s="0" t="n">
        <v>2.71723702941013</v>
      </c>
      <c r="AH7804" s="0" t="n">
        <v>2.02287297384268</v>
      </c>
      <c r="AI7804" s="0" t="n">
        <v>2.00723311058608</v>
      </c>
    </row>
    <row r="7805" customFormat="false" ht="12.75" hidden="false" customHeight="false" outlineLevel="0" collapsed="false">
      <c r="A7805" s="0" t="n">
        <v>142084042</v>
      </c>
      <c r="B7805" s="0" t="n">
        <v>14</v>
      </c>
      <c r="C7805" s="0" t="s">
        <v>71</v>
      </c>
      <c r="D7805" s="0" t="n">
        <v>840</v>
      </c>
      <c r="E7805" s="0" t="s">
        <v>93</v>
      </c>
      <c r="F7805" s="0" t="n">
        <v>2</v>
      </c>
      <c r="G7805" s="0" t="s">
        <v>85</v>
      </c>
      <c r="H7805" s="0" t="n">
        <v>42</v>
      </c>
      <c r="I7805" s="0" t="s">
        <v>180</v>
      </c>
      <c r="J7805" s="0" t="n">
        <v>0.297147385103011</v>
      </c>
      <c r="K7805" s="0" t="n">
        <v>1.1902622275503</v>
      </c>
      <c r="L7805" s="0" t="n">
        <v>1.44657061751839</v>
      </c>
      <c r="M7805" s="0" t="n">
        <v>1.16351379672049</v>
      </c>
      <c r="N7805" s="0" t="n">
        <v>1.98917624545229</v>
      </c>
      <c r="O7805" s="0" t="n">
        <v>1.17552546218858</v>
      </c>
      <c r="P7805" s="0" t="n">
        <v>1.1149502171649</v>
      </c>
      <c r="Q7805" s="0" t="n">
        <v>0.26476039184538</v>
      </c>
      <c r="R7805" s="0" t="n">
        <v>1.24348995492858</v>
      </c>
      <c r="S7805" s="0" t="n">
        <v>0.571551991327458</v>
      </c>
      <c r="T7805" s="0" t="n">
        <v>0.27382256297919</v>
      </c>
      <c r="U7805" s="0" t="n">
        <v>1.16052666465729</v>
      </c>
      <c r="V7805" s="0" t="n">
        <v>1.07659585049646</v>
      </c>
      <c r="W7805" s="0" t="n">
        <v>1.08035591823526</v>
      </c>
      <c r="X7805" s="0" t="n">
        <v>0</v>
      </c>
      <c r="Y7805" s="0" t="n">
        <v>1.49034372613273</v>
      </c>
      <c r="Z7805" s="0" t="n">
        <v>1.47546861312191</v>
      </c>
      <c r="AA7805" s="0" t="n">
        <v>1.28263664259069</v>
      </c>
      <c r="AB7805" s="0" t="n">
        <v>0.82674977713225</v>
      </c>
      <c r="AC7805" s="0" t="n">
        <v>1.41719391199326</v>
      </c>
      <c r="AD7805" s="0" t="n">
        <v>0.492466128735532</v>
      </c>
      <c r="AE7805" s="0" t="n">
        <v>0.971329391379223</v>
      </c>
      <c r="AF7805" s="0" t="n">
        <v>0.861919214903135</v>
      </c>
      <c r="AG7805" s="0" t="n">
        <v>1.28178741767329</v>
      </c>
      <c r="AH7805" s="0" t="n">
        <v>0.823016169637859</v>
      </c>
      <c r="AI7805" s="0" t="n">
        <v>0.731916412114661</v>
      </c>
    </row>
    <row r="7806" customFormat="false" ht="12.75" hidden="false" customHeight="false" outlineLevel="0" collapsed="false">
      <c r="A7806" s="0" t="n">
        <v>142084044</v>
      </c>
      <c r="B7806" s="0" t="n">
        <v>14</v>
      </c>
      <c r="C7806" s="0" t="s">
        <v>71</v>
      </c>
      <c r="D7806" s="0" t="n">
        <v>840</v>
      </c>
      <c r="E7806" s="0" t="s">
        <v>93</v>
      </c>
      <c r="F7806" s="0" t="n">
        <v>2</v>
      </c>
      <c r="G7806" s="0" t="s">
        <v>85</v>
      </c>
      <c r="H7806" s="0" t="n">
        <v>44</v>
      </c>
      <c r="I7806" s="0" t="s">
        <v>181</v>
      </c>
      <c r="J7806" s="0" t="s">
        <v>187</v>
      </c>
      <c r="K7806" s="0" t="s">
        <v>187</v>
      </c>
      <c r="L7806" s="0" t="s">
        <v>187</v>
      </c>
      <c r="M7806" s="0" t="s">
        <v>187</v>
      </c>
      <c r="N7806" s="0" t="s">
        <v>187</v>
      </c>
      <c r="O7806" s="0" t="s">
        <v>187</v>
      </c>
      <c r="P7806" s="0" t="s">
        <v>187</v>
      </c>
      <c r="Q7806" s="0" t="s">
        <v>187</v>
      </c>
      <c r="R7806" s="0" t="s">
        <v>187</v>
      </c>
      <c r="S7806" s="0" t="s">
        <v>187</v>
      </c>
      <c r="T7806" s="0" t="s">
        <v>187</v>
      </c>
      <c r="U7806" s="0" t="s">
        <v>187</v>
      </c>
      <c r="V7806" s="0" t="s">
        <v>187</v>
      </c>
      <c r="W7806" s="0" t="s">
        <v>187</v>
      </c>
      <c r="X7806" s="0" t="s">
        <v>187</v>
      </c>
      <c r="Y7806" s="0" t="s">
        <v>187</v>
      </c>
      <c r="Z7806" s="0" t="s">
        <v>187</v>
      </c>
      <c r="AA7806" s="0" t="s">
        <v>187</v>
      </c>
      <c r="AB7806" s="0" t="s">
        <v>187</v>
      </c>
      <c r="AC7806" s="0" t="s">
        <v>187</v>
      </c>
      <c r="AD7806" s="0" t="s">
        <v>187</v>
      </c>
      <c r="AE7806" s="0" t="s">
        <v>187</v>
      </c>
      <c r="AF7806" s="0" t="s">
        <v>187</v>
      </c>
      <c r="AG7806" s="0" t="s">
        <v>187</v>
      </c>
      <c r="AH7806" s="0" t="s">
        <v>187</v>
      </c>
      <c r="AI7806" s="0" t="s">
        <v>187</v>
      </c>
    </row>
    <row r="7807" customFormat="false" ht="12.75" hidden="false" customHeight="false" outlineLevel="0" collapsed="false">
      <c r="A7807" s="0" t="n">
        <v>142084045</v>
      </c>
      <c r="B7807" s="0" t="n">
        <v>14</v>
      </c>
      <c r="C7807" s="0" t="s">
        <v>71</v>
      </c>
      <c r="D7807" s="0" t="n">
        <v>840</v>
      </c>
      <c r="E7807" s="0" t="s">
        <v>93</v>
      </c>
      <c r="F7807" s="0" t="n">
        <v>2</v>
      </c>
      <c r="G7807" s="0" t="s">
        <v>85</v>
      </c>
      <c r="H7807" s="0" t="n">
        <v>45</v>
      </c>
      <c r="I7807" s="0" t="s">
        <v>182</v>
      </c>
      <c r="J7807" s="0" t="s">
        <v>187</v>
      </c>
      <c r="K7807" s="0" t="s">
        <v>187</v>
      </c>
      <c r="L7807" s="0" t="s">
        <v>187</v>
      </c>
      <c r="M7807" s="0" t="s">
        <v>187</v>
      </c>
      <c r="N7807" s="0" t="s">
        <v>187</v>
      </c>
      <c r="O7807" s="0" t="s">
        <v>187</v>
      </c>
      <c r="P7807" s="0" t="s">
        <v>187</v>
      </c>
      <c r="Q7807" s="0" t="s">
        <v>187</v>
      </c>
      <c r="R7807" s="0" t="s">
        <v>187</v>
      </c>
      <c r="S7807" s="0" t="s">
        <v>187</v>
      </c>
      <c r="T7807" s="0" t="s">
        <v>187</v>
      </c>
      <c r="U7807" s="0" t="s">
        <v>187</v>
      </c>
      <c r="V7807" s="0" t="s">
        <v>187</v>
      </c>
      <c r="W7807" s="0" t="s">
        <v>187</v>
      </c>
      <c r="X7807" s="0" t="s">
        <v>187</v>
      </c>
      <c r="Y7807" s="0" t="s">
        <v>187</v>
      </c>
      <c r="Z7807" s="0" t="s">
        <v>187</v>
      </c>
      <c r="AA7807" s="0" t="s">
        <v>187</v>
      </c>
      <c r="AB7807" s="0" t="s">
        <v>187</v>
      </c>
      <c r="AC7807" s="0" t="s">
        <v>187</v>
      </c>
      <c r="AD7807" s="0" t="s">
        <v>187</v>
      </c>
      <c r="AE7807" s="0" t="s">
        <v>187</v>
      </c>
      <c r="AF7807" s="0" t="s">
        <v>187</v>
      </c>
      <c r="AG7807" s="0" t="s">
        <v>187</v>
      </c>
      <c r="AH7807" s="0" t="s">
        <v>187</v>
      </c>
      <c r="AI7807" s="0" t="s">
        <v>187</v>
      </c>
    </row>
    <row r="7808" customFormat="false" ht="12.75" hidden="false" customHeight="false" outlineLevel="0" collapsed="false">
      <c r="A7808" s="0" t="n">
        <v>142084046</v>
      </c>
      <c r="B7808" s="0" t="n">
        <v>14</v>
      </c>
      <c r="C7808" s="0" t="s">
        <v>71</v>
      </c>
      <c r="D7808" s="0" t="n">
        <v>840</v>
      </c>
      <c r="E7808" s="0" t="s">
        <v>93</v>
      </c>
      <c r="F7808" s="0" t="n">
        <v>2</v>
      </c>
      <c r="G7808" s="0" t="s">
        <v>85</v>
      </c>
      <c r="H7808" s="0" t="n">
        <v>46</v>
      </c>
      <c r="I7808" s="0" t="s">
        <v>183</v>
      </c>
      <c r="J7808" s="0" t="n">
        <v>0.198098256735341</v>
      </c>
      <c r="K7808" s="0" t="n">
        <v>0.744448985846333</v>
      </c>
      <c r="L7808" s="0" t="n">
        <v>0.606148349421398</v>
      </c>
      <c r="M7808" s="0" t="n">
        <v>0.451091630062134</v>
      </c>
      <c r="N7808" s="0" t="n">
        <v>0.804019506388636</v>
      </c>
      <c r="O7808" s="0" t="n">
        <v>0.616438081686649</v>
      </c>
      <c r="P7808" s="0" t="n">
        <v>0.504645892628142</v>
      </c>
      <c r="Q7808" s="0" t="n">
        <v>0.226937478724611</v>
      </c>
      <c r="R7808" s="0" t="n">
        <v>0.446962517748876</v>
      </c>
      <c r="S7808" s="0" t="n">
        <v>0.396525939420018</v>
      </c>
      <c r="T7808" s="0" t="n">
        <v>0.0684556407447974</v>
      </c>
      <c r="U7808" s="0" t="n">
        <v>0.482856433161439</v>
      </c>
      <c r="V7808" s="0" t="n">
        <v>0.533251743752937</v>
      </c>
      <c r="W7808" s="0" t="n">
        <v>0.360726354152099</v>
      </c>
      <c r="X7808" s="0" t="n">
        <v>0</v>
      </c>
      <c r="Y7808" s="0" t="n">
        <v>0.594003621415879</v>
      </c>
      <c r="Z7808" s="0" t="n">
        <v>0.619297446462783</v>
      </c>
      <c r="AA7808" s="0" t="n">
        <v>0.493718810708118</v>
      </c>
      <c r="AB7808" s="0" t="n">
        <v>0.418948770003162</v>
      </c>
      <c r="AC7808" s="0" t="n">
        <v>0.737364122812728</v>
      </c>
      <c r="AD7808" s="0" t="n">
        <v>0.11865895622213</v>
      </c>
      <c r="AE7808" s="0" t="n">
        <v>0.386760387827224</v>
      </c>
      <c r="AF7808" s="0" t="n">
        <v>0.239311440839592</v>
      </c>
      <c r="AG7808" s="0" t="n">
        <v>0.304458571705978</v>
      </c>
      <c r="AH7808" s="0" t="n">
        <v>0.311480169449979</v>
      </c>
      <c r="AI7808" s="0" t="n">
        <v>0.340048248145925</v>
      </c>
    </row>
    <row r="7809" customFormat="false" ht="12.75" hidden="false" customHeight="false" outlineLevel="0" collapsed="false">
      <c r="A7809" s="0" t="n">
        <v>142084048</v>
      </c>
      <c r="B7809" s="0" t="n">
        <v>14</v>
      </c>
      <c r="C7809" s="0" t="s">
        <v>71</v>
      </c>
      <c r="D7809" s="0" t="n">
        <v>840</v>
      </c>
      <c r="E7809" s="0" t="s">
        <v>93</v>
      </c>
      <c r="F7809" s="0" t="n">
        <v>2</v>
      </c>
      <c r="G7809" s="0" t="s">
        <v>85</v>
      </c>
      <c r="H7809" s="0" t="n">
        <v>48</v>
      </c>
      <c r="I7809" s="0" t="s">
        <v>184</v>
      </c>
      <c r="J7809" s="0" t="s">
        <v>187</v>
      </c>
      <c r="K7809" s="0" t="s">
        <v>187</v>
      </c>
      <c r="L7809" s="0" t="s">
        <v>187</v>
      </c>
      <c r="M7809" s="0" t="s">
        <v>187</v>
      </c>
      <c r="N7809" s="0" t="s">
        <v>187</v>
      </c>
      <c r="O7809" s="0" t="s">
        <v>187</v>
      </c>
      <c r="P7809" s="0" t="s">
        <v>187</v>
      </c>
      <c r="Q7809" s="0" t="s">
        <v>187</v>
      </c>
      <c r="R7809" s="0" t="s">
        <v>187</v>
      </c>
      <c r="S7809" s="0" t="s">
        <v>187</v>
      </c>
      <c r="T7809" s="0" t="s">
        <v>187</v>
      </c>
      <c r="U7809" s="0" t="s">
        <v>187</v>
      </c>
      <c r="V7809" s="0" t="s">
        <v>187</v>
      </c>
      <c r="W7809" s="0" t="s">
        <v>187</v>
      </c>
      <c r="X7809" s="0" t="s">
        <v>187</v>
      </c>
      <c r="Y7809" s="0" t="s">
        <v>187</v>
      </c>
      <c r="Z7809" s="0" t="s">
        <v>187</v>
      </c>
      <c r="AA7809" s="0" t="s">
        <v>187</v>
      </c>
      <c r="AB7809" s="0" t="s">
        <v>187</v>
      </c>
      <c r="AC7809" s="0" t="s">
        <v>187</v>
      </c>
      <c r="AD7809" s="0" t="s">
        <v>187</v>
      </c>
      <c r="AE7809" s="0" t="s">
        <v>187</v>
      </c>
      <c r="AF7809" s="0" t="s">
        <v>187</v>
      </c>
      <c r="AG7809" s="0" t="s">
        <v>187</v>
      </c>
      <c r="AH7809" s="0" t="s">
        <v>187</v>
      </c>
      <c r="AI7809" s="0" t="s">
        <v>187</v>
      </c>
    </row>
    <row r="7810" customFormat="false" ht="12.75" hidden="false" customHeight="false" outlineLevel="0" collapsed="false">
      <c r="A7810" s="0" t="n">
        <v>142084049</v>
      </c>
      <c r="B7810" s="0" t="n">
        <v>14</v>
      </c>
      <c r="C7810" s="0" t="s">
        <v>71</v>
      </c>
      <c r="D7810" s="0" t="n">
        <v>840</v>
      </c>
      <c r="E7810" s="0" t="s">
        <v>93</v>
      </c>
      <c r="F7810" s="0" t="n">
        <v>2</v>
      </c>
      <c r="G7810" s="0" t="s">
        <v>85</v>
      </c>
      <c r="H7810" s="0" t="n">
        <v>49</v>
      </c>
      <c r="I7810" s="0" t="s">
        <v>185</v>
      </c>
      <c r="J7810" s="0" t="s">
        <v>187</v>
      </c>
      <c r="K7810" s="0" t="s">
        <v>187</v>
      </c>
      <c r="L7810" s="0" t="s">
        <v>187</v>
      </c>
      <c r="M7810" s="0" t="s">
        <v>187</v>
      </c>
      <c r="N7810" s="0" t="s">
        <v>187</v>
      </c>
      <c r="O7810" s="0" t="s">
        <v>187</v>
      </c>
      <c r="P7810" s="0" t="s">
        <v>187</v>
      </c>
      <c r="Q7810" s="0" t="s">
        <v>187</v>
      </c>
      <c r="R7810" s="0" t="s">
        <v>187</v>
      </c>
      <c r="S7810" s="0" t="s">
        <v>187</v>
      </c>
      <c r="T7810" s="0" t="s">
        <v>187</v>
      </c>
      <c r="U7810" s="0" t="s">
        <v>187</v>
      </c>
      <c r="V7810" s="0" t="s">
        <v>187</v>
      </c>
      <c r="W7810" s="0" t="s">
        <v>187</v>
      </c>
      <c r="X7810" s="0" t="s">
        <v>187</v>
      </c>
      <c r="Y7810" s="0" t="s">
        <v>187</v>
      </c>
      <c r="Z7810" s="0" t="s">
        <v>187</v>
      </c>
      <c r="AA7810" s="0" t="s">
        <v>187</v>
      </c>
      <c r="AB7810" s="0" t="s">
        <v>187</v>
      </c>
      <c r="AC7810" s="0" t="s">
        <v>187</v>
      </c>
      <c r="AD7810" s="0" t="s">
        <v>187</v>
      </c>
      <c r="AE7810" s="0" t="s">
        <v>187</v>
      </c>
      <c r="AF7810" s="0" t="s">
        <v>187</v>
      </c>
      <c r="AG7810" s="0" t="s">
        <v>187</v>
      </c>
      <c r="AH7810" s="0" t="s">
        <v>187</v>
      </c>
      <c r="AI7810" s="0" t="s">
        <v>187</v>
      </c>
    </row>
    <row r="7811" customFormat="false" ht="12.75" hidden="false" customHeight="false" outlineLevel="0" collapsed="false">
      <c r="A7811" s="0" t="n">
        <v>142084050</v>
      </c>
      <c r="B7811" s="0" t="n">
        <v>14</v>
      </c>
      <c r="C7811" s="0" t="s">
        <v>71</v>
      </c>
      <c r="D7811" s="0" t="n">
        <v>840</v>
      </c>
      <c r="E7811" s="0" t="s">
        <v>93</v>
      </c>
      <c r="F7811" s="0" t="n">
        <v>2</v>
      </c>
      <c r="G7811" s="0" t="s">
        <v>85</v>
      </c>
      <c r="H7811" s="0" t="n">
        <v>50</v>
      </c>
      <c r="I7811" s="0" t="s">
        <v>186</v>
      </c>
      <c r="J7811" s="0" t="n">
        <v>43.6472495450935</v>
      </c>
      <c r="K7811" s="0" t="n">
        <v>93.2645825196821</v>
      </c>
      <c r="L7811" s="0" t="n">
        <v>125.725319411969</v>
      </c>
      <c r="M7811" s="0" t="n">
        <v>159.771172435224</v>
      </c>
      <c r="N7811" s="0" t="n">
        <v>144.284909278777</v>
      </c>
      <c r="O7811" s="0" t="n">
        <v>85.6446666794561</v>
      </c>
      <c r="P7811" s="0" t="n">
        <v>98.7713971434831</v>
      </c>
      <c r="Q7811" s="0" t="n">
        <v>28.4913859726873</v>
      </c>
      <c r="R7811" s="0" t="n">
        <v>125.220479369058</v>
      </c>
      <c r="S7811" s="0" t="n">
        <v>52.7822393405206</v>
      </c>
      <c r="T7811" s="0" t="n">
        <v>40.604775382524</v>
      </c>
      <c r="U7811" s="0" t="n">
        <v>138.958072896358</v>
      </c>
      <c r="V7811" s="0" t="n">
        <v>102.280580990234</v>
      </c>
      <c r="W7811" s="0" t="n">
        <v>174.180319705012</v>
      </c>
      <c r="X7811" s="0" t="n">
        <v>0</v>
      </c>
      <c r="Y7811" s="0" t="n">
        <v>111.581750568264</v>
      </c>
      <c r="Z7811" s="0" t="n">
        <v>164.713924199652</v>
      </c>
      <c r="AA7811" s="0" t="n">
        <v>158.284503520357</v>
      </c>
      <c r="AB7811" s="0" t="n">
        <v>87.1983368935629</v>
      </c>
      <c r="AC7811" s="0" t="n">
        <v>110.570683119641</v>
      </c>
      <c r="AD7811" s="0" t="n">
        <v>56.1319517293364</v>
      </c>
      <c r="AE7811" s="0" t="n">
        <v>102.09277986884</v>
      </c>
      <c r="AF7811" s="0" t="n">
        <v>95.1664363273265</v>
      </c>
      <c r="AG7811" s="0" t="n">
        <v>97.7285513663233</v>
      </c>
      <c r="AH7811" s="0" t="n">
        <v>96.6506420170804</v>
      </c>
      <c r="AI7811" s="0" t="n">
        <v>83.0663335134263</v>
      </c>
    </row>
    <row r="7812" customFormat="false" ht="12.75" hidden="false" customHeight="false" outlineLevel="0" collapsed="false">
      <c r="A7812" s="0" t="n">
        <v>142084051</v>
      </c>
      <c r="B7812" s="0" t="n">
        <v>14</v>
      </c>
      <c r="C7812" s="0" t="s">
        <v>71</v>
      </c>
      <c r="D7812" s="0" t="n">
        <v>840</v>
      </c>
      <c r="E7812" s="0" t="s">
        <v>93</v>
      </c>
      <c r="F7812" s="0" t="n">
        <v>2</v>
      </c>
      <c r="G7812" s="0" t="s">
        <v>85</v>
      </c>
      <c r="H7812" s="0" t="n">
        <v>51</v>
      </c>
      <c r="I7812" s="0" t="s">
        <v>188</v>
      </c>
      <c r="J7812" s="0" t="n">
        <v>1.10505268302506</v>
      </c>
      <c r="K7812" s="0" t="n">
        <v>25.4114597684791</v>
      </c>
      <c r="L7812" s="0" t="n">
        <v>40.8226689917245</v>
      </c>
      <c r="M7812" s="0" t="n">
        <v>43.5322671352078</v>
      </c>
      <c r="N7812" s="0" t="n">
        <v>58.0100167951551</v>
      </c>
      <c r="O7812" s="0" t="n">
        <v>23.3352891624269</v>
      </c>
      <c r="P7812" s="0" t="n">
        <v>26.9118814128441</v>
      </c>
      <c r="Q7812" s="0" t="n">
        <v>0.721339439262789</v>
      </c>
      <c r="R7812" s="0" t="n">
        <v>34.1183661333064</v>
      </c>
      <c r="S7812" s="0" t="n">
        <v>6.39217405530119</v>
      </c>
      <c r="T7812" s="0" t="n">
        <v>1.02802390637996</v>
      </c>
      <c r="U7812" s="0" t="n">
        <v>37.8613980088957</v>
      </c>
      <c r="V7812" s="0" t="n">
        <v>27.8680159039098</v>
      </c>
      <c r="W7812" s="0" t="n">
        <v>47.458274803414</v>
      </c>
      <c r="X7812" s="0" t="n">
        <v>0</v>
      </c>
      <c r="Y7812" s="0" t="n">
        <v>36.2302906866331</v>
      </c>
      <c r="Z7812" s="0" t="n">
        <v>53.4821628402264</v>
      </c>
      <c r="AA7812" s="0" t="n">
        <v>51.3945474463901</v>
      </c>
      <c r="AB7812" s="0" t="n">
        <v>17.9823933996355</v>
      </c>
      <c r="AC7812" s="0" t="n">
        <v>35.9019998381667</v>
      </c>
      <c r="AD7812" s="0" t="n">
        <v>6.79783976581362</v>
      </c>
      <c r="AE7812" s="0" t="n">
        <v>27.816846419076</v>
      </c>
      <c r="AF7812" s="0" t="n">
        <v>19.6256070636787</v>
      </c>
      <c r="AG7812" s="0" t="n">
        <v>31.732194613843</v>
      </c>
      <c r="AH7812" s="0" t="n">
        <v>19.9316859586433</v>
      </c>
      <c r="AI7812" s="0" t="n">
        <v>17.1302749653018</v>
      </c>
    </row>
    <row r="7813" customFormat="false" ht="12.75" hidden="false" customHeight="false" outlineLevel="0" collapsed="false">
      <c r="A7813" s="0" t="n">
        <v>142084052</v>
      </c>
      <c r="B7813" s="0" t="n">
        <v>14</v>
      </c>
      <c r="C7813" s="0" t="s">
        <v>71</v>
      </c>
      <c r="D7813" s="0" t="n">
        <v>840</v>
      </c>
      <c r="E7813" s="0" t="s">
        <v>93</v>
      </c>
      <c r="F7813" s="0" t="n">
        <v>2</v>
      </c>
      <c r="G7813" s="0" t="s">
        <v>85</v>
      </c>
      <c r="H7813" s="0" t="n">
        <v>52</v>
      </c>
      <c r="I7813" s="0" t="s">
        <v>189</v>
      </c>
      <c r="J7813" s="0" t="n">
        <v>243.186909460581</v>
      </c>
      <c r="K7813" s="0" t="n">
        <v>238.794373037457</v>
      </c>
      <c r="L7813" s="0" t="n">
        <v>293.400955535553</v>
      </c>
      <c r="M7813" s="0" t="n">
        <v>409.07765756714</v>
      </c>
      <c r="N7813" s="0" t="n">
        <v>297.282058017211</v>
      </c>
      <c r="O7813" s="0" t="n">
        <v>219.28436209326</v>
      </c>
      <c r="P7813" s="0" t="n">
        <v>252.894005609624</v>
      </c>
      <c r="Q7813" s="0" t="n">
        <v>158.743842353412</v>
      </c>
      <c r="R7813" s="0" t="n">
        <v>320.614160858691</v>
      </c>
      <c r="S7813" s="0" t="n">
        <v>190.667596819157</v>
      </c>
      <c r="T7813" s="0" t="n">
        <v>226.235328400598</v>
      </c>
      <c r="U7813" s="0" t="n">
        <v>355.787856432814</v>
      </c>
      <c r="V7813" s="0" t="n">
        <v>261.878909995824</v>
      </c>
      <c r="W7813" s="0" t="n">
        <v>445.970797442262</v>
      </c>
      <c r="X7813" s="0" t="n">
        <v>299.573227355399</v>
      </c>
      <c r="Y7813" s="0" t="n">
        <v>260.394583924532</v>
      </c>
      <c r="Z7813" s="0" t="n">
        <v>384.387353129984</v>
      </c>
      <c r="AA7813" s="0" t="n">
        <v>369.383230017248</v>
      </c>
      <c r="AB7813" s="0" t="n">
        <v>254.830543591084</v>
      </c>
      <c r="AC7813" s="0" t="n">
        <v>258.035089775505</v>
      </c>
      <c r="AD7813" s="0" t="n">
        <v>202.767909712107</v>
      </c>
      <c r="AE7813" s="0" t="n">
        <v>261.3980645363</v>
      </c>
      <c r="AF7813" s="0" t="n">
        <v>278.116711451972</v>
      </c>
      <c r="AG7813" s="0" t="n">
        <v>228.065838194681</v>
      </c>
      <c r="AH7813" s="0" t="n">
        <v>282.454190309885</v>
      </c>
      <c r="AI7813" s="0" t="n">
        <v>242.755076271499</v>
      </c>
    </row>
    <row r="7814" customFormat="false" ht="12.75" hidden="false" customHeight="false" outlineLevel="0" collapsed="false">
      <c r="A7814" s="0" t="n">
        <v>140085019</v>
      </c>
      <c r="B7814" s="0" t="n">
        <v>14</v>
      </c>
      <c r="C7814" s="0" t="s">
        <v>71</v>
      </c>
      <c r="D7814" s="0" t="n">
        <v>850</v>
      </c>
      <c r="E7814" s="0" t="s">
        <v>95</v>
      </c>
      <c r="F7814" s="0" t="n">
        <v>0</v>
      </c>
      <c r="G7814" s="0" t="s">
        <v>6</v>
      </c>
      <c r="H7814" s="0" t="n">
        <v>19</v>
      </c>
      <c r="I7814" s="0" t="s">
        <v>157</v>
      </c>
      <c r="J7814" s="0" t="n">
        <v>10</v>
      </c>
      <c r="K7814" s="0" t="n">
        <v>22</v>
      </c>
      <c r="L7814" s="0" t="n">
        <v>22</v>
      </c>
      <c r="M7814" s="0" t="n">
        <v>21</v>
      </c>
      <c r="N7814" s="0" t="n">
        <v>22</v>
      </c>
      <c r="O7814" s="0" t="n">
        <v>22</v>
      </c>
      <c r="P7814" s="0" t="n">
        <v>19</v>
      </c>
      <c r="Q7814" s="0" t="n">
        <v>12</v>
      </c>
      <c r="R7814" s="0" t="n">
        <v>23</v>
      </c>
      <c r="S7814" s="0" t="n">
        <v>13</v>
      </c>
      <c r="T7814" s="0" t="n">
        <v>12</v>
      </c>
      <c r="U7814" s="0" t="n">
        <v>16</v>
      </c>
      <c r="V7814" s="0" t="n">
        <v>15</v>
      </c>
      <c r="W7814" s="0" t="n">
        <v>20</v>
      </c>
      <c r="X7814" s="0" t="n">
        <v>18</v>
      </c>
      <c r="Y7814" s="0" t="n">
        <v>12</v>
      </c>
      <c r="Z7814" s="0" t="n">
        <v>22</v>
      </c>
      <c r="AA7814" s="0" t="n">
        <v>17</v>
      </c>
      <c r="AB7814" s="0" t="n">
        <v>17</v>
      </c>
      <c r="AC7814" s="0" t="n">
        <v>18</v>
      </c>
      <c r="AD7814" s="0" t="n">
        <v>16</v>
      </c>
      <c r="AE7814" s="0" t="n">
        <v>18</v>
      </c>
      <c r="AF7814" s="0" t="n">
        <v>13</v>
      </c>
      <c r="AG7814" s="0" t="n">
        <v>17</v>
      </c>
      <c r="AH7814" s="0" t="n">
        <v>14</v>
      </c>
      <c r="AI7814" s="0" t="n">
        <v>21</v>
      </c>
    </row>
    <row r="7815" customFormat="false" ht="12.75" hidden="false" customHeight="false" outlineLevel="0" collapsed="false">
      <c r="A7815" s="0" t="n">
        <v>140085039</v>
      </c>
      <c r="B7815" s="0" t="n">
        <v>14</v>
      </c>
      <c r="C7815" s="0" t="s">
        <v>71</v>
      </c>
      <c r="D7815" s="0" t="n">
        <v>850</v>
      </c>
      <c r="E7815" s="0" t="s">
        <v>95</v>
      </c>
      <c r="F7815" s="0" t="n">
        <v>0</v>
      </c>
      <c r="G7815" s="0" t="s">
        <v>6</v>
      </c>
      <c r="H7815" s="0" t="n">
        <v>39</v>
      </c>
      <c r="I7815" s="0" t="s">
        <v>177</v>
      </c>
      <c r="J7815" s="0" t="n">
        <v>1.3531067330591</v>
      </c>
      <c r="K7815" s="0" t="n">
        <v>2.96228472942222</v>
      </c>
      <c r="L7815" s="0" t="n">
        <v>2.95191069128381</v>
      </c>
      <c r="M7815" s="0" t="n">
        <v>2.81754390672588</v>
      </c>
      <c r="N7815" s="0" t="n">
        <v>2.95409074429659</v>
      </c>
      <c r="O7815" s="0" t="n">
        <v>2.94160906015591</v>
      </c>
      <c r="P7815" s="0" t="n">
        <v>2.52548748554491</v>
      </c>
      <c r="Q7815" s="0" t="n">
        <v>1.58305080273868</v>
      </c>
      <c r="R7815" s="0" t="n">
        <v>3.02257733855495</v>
      </c>
      <c r="S7815" s="0" t="n">
        <v>1.69983524673762</v>
      </c>
      <c r="T7815" s="0" t="n">
        <v>1.56266277737264</v>
      </c>
      <c r="U7815" s="0" t="n">
        <v>2.07337143153339</v>
      </c>
      <c r="V7815" s="0" t="n">
        <v>1.93174500965873</v>
      </c>
      <c r="W7815" s="0" t="n">
        <v>2.56739409499358</v>
      </c>
      <c r="X7815" s="0" t="n">
        <v>2.30860983211276</v>
      </c>
      <c r="Y7815" s="0" t="n">
        <v>1.54081226486563</v>
      </c>
      <c r="Z7815" s="0" t="n">
        <v>2.81423491186328</v>
      </c>
      <c r="AA7815" s="0" t="n">
        <v>2.15955284552846</v>
      </c>
      <c r="AB7815" s="0" t="n">
        <v>2.14343352834376</v>
      </c>
      <c r="AC7815" s="0" t="n">
        <v>2.24598530127397</v>
      </c>
      <c r="AD7815" s="0" t="n">
        <v>1.97777475617746</v>
      </c>
      <c r="AE7815" s="0" t="n">
        <v>2.20415360501567</v>
      </c>
      <c r="AF7815" s="0" t="n">
        <v>1.57482222679863</v>
      </c>
      <c r="AG7815" s="0" t="n">
        <v>2.03201499388005</v>
      </c>
      <c r="AH7815" s="0" t="n">
        <v>1.65929269093422</v>
      </c>
      <c r="AI7815" s="0" t="n">
        <v>2.47148960209017</v>
      </c>
    </row>
    <row r="7816" customFormat="false" ht="12.75" hidden="false" customHeight="false" outlineLevel="0" collapsed="false">
      <c r="A7816" s="0" t="n">
        <v>140085040</v>
      </c>
      <c r="B7816" s="0" t="n">
        <v>14</v>
      </c>
      <c r="C7816" s="0" t="s">
        <v>71</v>
      </c>
      <c r="D7816" s="0" t="n">
        <v>850</v>
      </c>
      <c r="E7816" s="0" t="s">
        <v>95</v>
      </c>
      <c r="F7816" s="0" t="n">
        <v>0</v>
      </c>
      <c r="G7816" s="0" t="s">
        <v>6</v>
      </c>
      <c r="H7816" s="0" t="n">
        <v>40</v>
      </c>
      <c r="I7816" s="0" t="s">
        <v>178</v>
      </c>
      <c r="J7816" s="0" t="n">
        <v>0.648867273237231</v>
      </c>
      <c r="K7816" s="0" t="n">
        <v>1.85644806875592</v>
      </c>
      <c r="L7816" s="0" t="n">
        <v>1.84994671428585</v>
      </c>
      <c r="M7816" s="0" t="n">
        <v>1.74410408598556</v>
      </c>
      <c r="N7816" s="0" t="n">
        <v>1.85131294190238</v>
      </c>
      <c r="O7816" s="0" t="n">
        <v>1.84349073690377</v>
      </c>
      <c r="P7816" s="0" t="n">
        <v>1.52050844235465</v>
      </c>
      <c r="Q7816" s="0" t="n">
        <v>0.817985450275347</v>
      </c>
      <c r="R7816" s="0" t="n">
        <v>1.91605475294303</v>
      </c>
      <c r="S7816" s="0" t="n">
        <v>0.905090678496274</v>
      </c>
      <c r="T7816" s="0" t="n">
        <v>0.807450660058628</v>
      </c>
      <c r="U7816" s="0" t="n">
        <v>1.18511091936419</v>
      </c>
      <c r="V7816" s="0" t="n">
        <v>1.08118301774415</v>
      </c>
      <c r="W7816" s="0" t="n">
        <v>1.56823101224698</v>
      </c>
      <c r="X7816" s="0" t="n">
        <v>1.36822849855706</v>
      </c>
      <c r="Y7816" s="0" t="n">
        <v>0.796160181394976</v>
      </c>
      <c r="Z7816" s="0" t="n">
        <v>1.76366603630742</v>
      </c>
      <c r="AA7816" s="0" t="n">
        <v>1.25801911453345</v>
      </c>
      <c r="AB7816" s="0" t="n">
        <v>1.24862901825793</v>
      </c>
      <c r="AC7816" s="0" t="n">
        <v>1.33111323264659</v>
      </c>
      <c r="AD7816" s="0" t="n">
        <v>1.13046915952503</v>
      </c>
      <c r="AE7816" s="0" t="n">
        <v>1.30632111828952</v>
      </c>
      <c r="AF7816" s="0" t="n">
        <v>0.838526510436686</v>
      </c>
      <c r="AG7816" s="0" t="n">
        <v>1.18372361603132</v>
      </c>
      <c r="AH7816" s="0" t="n">
        <v>0.907150754598978</v>
      </c>
      <c r="AI7816" s="0" t="n">
        <v>1.52989101720347</v>
      </c>
    </row>
    <row r="7817" customFormat="false" ht="12.75" hidden="false" customHeight="false" outlineLevel="0" collapsed="false">
      <c r="A7817" s="0" t="n">
        <v>140085041</v>
      </c>
      <c r="B7817" s="0" t="n">
        <v>14</v>
      </c>
      <c r="C7817" s="0" t="s">
        <v>71</v>
      </c>
      <c r="D7817" s="0" t="n">
        <v>850</v>
      </c>
      <c r="E7817" s="0" t="s">
        <v>95</v>
      </c>
      <c r="F7817" s="0" t="n">
        <v>0</v>
      </c>
      <c r="G7817" s="0" t="s">
        <v>6</v>
      </c>
      <c r="H7817" s="0" t="n">
        <v>41</v>
      </c>
      <c r="I7817" s="0" t="s">
        <v>179</v>
      </c>
      <c r="J7817" s="0" t="n">
        <v>2.48841145838084</v>
      </c>
      <c r="K7817" s="0" t="n">
        <v>4.48493467988814</v>
      </c>
      <c r="L7817" s="0" t="n">
        <v>4.46922826147558</v>
      </c>
      <c r="M7817" s="0" t="n">
        <v>4.30691515636609</v>
      </c>
      <c r="N7817" s="0" t="n">
        <v>4.47252888793593</v>
      </c>
      <c r="O7817" s="0" t="n">
        <v>4.45363146814709</v>
      </c>
      <c r="P7817" s="0" t="n">
        <v>3.94386154634078</v>
      </c>
      <c r="Q7817" s="0" t="n">
        <v>2.76527116976597</v>
      </c>
      <c r="R7817" s="0" t="n">
        <v>4.53535007948498</v>
      </c>
      <c r="S7817" s="0" t="n">
        <v>2.90677004081682</v>
      </c>
      <c r="T7817" s="0" t="n">
        <v>2.72965739245976</v>
      </c>
      <c r="U7817" s="0" t="n">
        <v>3.36702530777397</v>
      </c>
      <c r="V7817" s="0" t="n">
        <v>3.18611962285716</v>
      </c>
      <c r="W7817" s="0" t="n">
        <v>3.96513195156285</v>
      </c>
      <c r="X7817" s="0" t="n">
        <v>3.64859883640011</v>
      </c>
      <c r="Y7817" s="0" t="n">
        <v>2.69148894443792</v>
      </c>
      <c r="Z7817" s="0" t="n">
        <v>4.26078547690092</v>
      </c>
      <c r="AA7817" s="0" t="n">
        <v>3.45765330486618</v>
      </c>
      <c r="AB7817" s="0" t="n">
        <v>3.43184471655066</v>
      </c>
      <c r="AC7817" s="0" t="n">
        <v>3.54962507861298</v>
      </c>
      <c r="AD7817" s="0" t="n">
        <v>3.21178229614222</v>
      </c>
      <c r="AE7817" s="0" t="n">
        <v>3.48351296379408</v>
      </c>
      <c r="AF7817" s="0" t="n">
        <v>2.69299396941924</v>
      </c>
      <c r="AG7817" s="0" t="n">
        <v>3.25345284959104</v>
      </c>
      <c r="AH7817" s="0" t="n">
        <v>2.78401118859113</v>
      </c>
      <c r="AI7817" s="0" t="n">
        <v>3.77793439194805</v>
      </c>
    </row>
    <row r="7818" customFormat="false" ht="12.75" hidden="false" customHeight="false" outlineLevel="0" collapsed="false">
      <c r="A7818" s="0" t="n">
        <v>140085042</v>
      </c>
      <c r="B7818" s="0" t="n">
        <v>14</v>
      </c>
      <c r="C7818" s="0" t="s">
        <v>71</v>
      </c>
      <c r="D7818" s="0" t="n">
        <v>850</v>
      </c>
      <c r="E7818" s="0" t="s">
        <v>95</v>
      </c>
      <c r="F7818" s="0" t="n">
        <v>0</v>
      </c>
      <c r="G7818" s="0" t="s">
        <v>6</v>
      </c>
      <c r="H7818" s="0" t="n">
        <v>42</v>
      </c>
      <c r="I7818" s="0" t="s">
        <v>180</v>
      </c>
      <c r="J7818" s="0" t="n">
        <v>1.84971848812164</v>
      </c>
      <c r="K7818" s="0" t="n">
        <v>4.10965623775222</v>
      </c>
      <c r="L7818" s="0" t="n">
        <v>4.19538147538537</v>
      </c>
      <c r="M7818" s="0" t="n">
        <v>3.95283643930715</v>
      </c>
      <c r="N7818" s="0" t="n">
        <v>3.67915946731311</v>
      </c>
      <c r="O7818" s="0" t="n">
        <v>3.87577095120752</v>
      </c>
      <c r="P7818" s="0" t="n">
        <v>3.0104633154816</v>
      </c>
      <c r="Q7818" s="0" t="n">
        <v>2.32223513719533</v>
      </c>
      <c r="R7818" s="0" t="n">
        <v>4.04952816932394</v>
      </c>
      <c r="S7818" s="0" t="n">
        <v>2.21948159029808</v>
      </c>
      <c r="T7818" s="0" t="n">
        <v>2.15034286921947</v>
      </c>
      <c r="U7818" s="0" t="n">
        <v>2.83192509395875</v>
      </c>
      <c r="V7818" s="0" t="n">
        <v>2.93981603733796</v>
      </c>
      <c r="W7818" s="0" t="n">
        <v>3.36826265988821</v>
      </c>
      <c r="X7818" s="0" t="n">
        <v>3.28802054512218</v>
      </c>
      <c r="Y7818" s="0" t="n">
        <v>1.99180918616309</v>
      </c>
      <c r="Z7818" s="0" t="n">
        <v>4.07529641945956</v>
      </c>
      <c r="AA7818" s="0" t="n">
        <v>2.98789972125587</v>
      </c>
      <c r="AB7818" s="0" t="n">
        <v>2.80770138412331</v>
      </c>
      <c r="AC7818" s="0" t="n">
        <v>2.86342759692419</v>
      </c>
      <c r="AD7818" s="0" t="n">
        <v>2.46711312963376</v>
      </c>
      <c r="AE7818" s="0" t="n">
        <v>3.00679389685106</v>
      </c>
      <c r="AF7818" s="0" t="n">
        <v>1.89038000717117</v>
      </c>
      <c r="AG7818" s="0" t="n">
        <v>2.2913092779734</v>
      </c>
      <c r="AH7818" s="0" t="n">
        <v>2.15564788315567</v>
      </c>
      <c r="AI7818" s="0" t="n">
        <v>3.06227159193609</v>
      </c>
    </row>
    <row r="7819" customFormat="false" ht="12.75" hidden="false" customHeight="false" outlineLevel="0" collapsed="false">
      <c r="A7819" s="0" t="n">
        <v>140085044</v>
      </c>
      <c r="B7819" s="0" t="n">
        <v>14</v>
      </c>
      <c r="C7819" s="0" t="s">
        <v>71</v>
      </c>
      <c r="D7819" s="0" t="n">
        <v>850</v>
      </c>
      <c r="E7819" s="0" t="s">
        <v>95</v>
      </c>
      <c r="F7819" s="0" t="n">
        <v>0</v>
      </c>
      <c r="G7819" s="0" t="s">
        <v>6</v>
      </c>
      <c r="H7819" s="0" t="n">
        <v>44</v>
      </c>
      <c r="I7819" s="0" t="s">
        <v>181</v>
      </c>
      <c r="J7819" s="0" t="s">
        <v>187</v>
      </c>
      <c r="K7819" s="0" t="n">
        <v>2.45242640821782</v>
      </c>
      <c r="L7819" s="0" t="n">
        <v>2.55511540305022</v>
      </c>
      <c r="M7819" s="0" t="n">
        <v>2.42144903087969</v>
      </c>
      <c r="N7819" s="0" t="n">
        <v>2.27137438088287</v>
      </c>
      <c r="O7819" s="0" t="n">
        <v>2.39472232119381</v>
      </c>
      <c r="P7819" s="0" t="s">
        <v>187</v>
      </c>
      <c r="Q7819" s="0" t="s">
        <v>187</v>
      </c>
      <c r="R7819" s="0" t="n">
        <v>2.54345128539302</v>
      </c>
      <c r="S7819" s="0" t="s">
        <v>187</v>
      </c>
      <c r="T7819" s="0" t="s">
        <v>187</v>
      </c>
      <c r="U7819" s="0" t="s">
        <v>187</v>
      </c>
      <c r="V7819" s="0" t="s">
        <v>187</v>
      </c>
      <c r="W7819" s="0" t="n">
        <v>2.04024982474156</v>
      </c>
      <c r="X7819" s="0" t="s">
        <v>187</v>
      </c>
      <c r="Y7819" s="0" t="s">
        <v>187</v>
      </c>
      <c r="Z7819" s="0" t="n">
        <v>2.43091282894103</v>
      </c>
      <c r="AA7819" s="0" t="s">
        <v>187</v>
      </c>
      <c r="AB7819" s="0" t="s">
        <v>187</v>
      </c>
      <c r="AC7819" s="0" t="s">
        <v>187</v>
      </c>
      <c r="AD7819" s="0" t="s">
        <v>187</v>
      </c>
      <c r="AE7819" s="0" t="s">
        <v>187</v>
      </c>
      <c r="AF7819" s="0" t="s">
        <v>187</v>
      </c>
      <c r="AG7819" s="0" t="s">
        <v>187</v>
      </c>
      <c r="AH7819" s="0" t="s">
        <v>187</v>
      </c>
      <c r="AI7819" s="0" t="n">
        <v>1.88077563432404</v>
      </c>
    </row>
    <row r="7820" customFormat="false" ht="12.75" hidden="false" customHeight="false" outlineLevel="0" collapsed="false">
      <c r="A7820" s="0" t="n">
        <v>140085045</v>
      </c>
      <c r="B7820" s="0" t="n">
        <v>14</v>
      </c>
      <c r="C7820" s="0" t="s">
        <v>71</v>
      </c>
      <c r="D7820" s="0" t="n">
        <v>850</v>
      </c>
      <c r="E7820" s="0" t="s">
        <v>95</v>
      </c>
      <c r="F7820" s="0" t="n">
        <v>0</v>
      </c>
      <c r="G7820" s="0" t="s">
        <v>6</v>
      </c>
      <c r="H7820" s="0" t="n">
        <v>45</v>
      </c>
      <c r="I7820" s="0" t="s">
        <v>182</v>
      </c>
      <c r="J7820" s="0" t="s">
        <v>187</v>
      </c>
      <c r="K7820" s="0" t="n">
        <v>6.18771763390982</v>
      </c>
      <c r="L7820" s="0" t="n">
        <v>6.23576086280857</v>
      </c>
      <c r="M7820" s="0" t="n">
        <v>5.85340181454183</v>
      </c>
      <c r="N7820" s="0" t="n">
        <v>5.42095491213406</v>
      </c>
      <c r="O7820" s="0" t="n">
        <v>5.70761438032407</v>
      </c>
      <c r="P7820" s="0" t="s">
        <v>187</v>
      </c>
      <c r="Q7820" s="0" t="s">
        <v>187</v>
      </c>
      <c r="R7820" s="0" t="n">
        <v>5.900198036812</v>
      </c>
      <c r="S7820" s="0" t="s">
        <v>187</v>
      </c>
      <c r="T7820" s="0" t="s">
        <v>187</v>
      </c>
      <c r="U7820" s="0" t="s">
        <v>187</v>
      </c>
      <c r="V7820" s="0" t="s">
        <v>187</v>
      </c>
      <c r="W7820" s="0" t="n">
        <v>5.02376607512233</v>
      </c>
      <c r="X7820" s="0" t="s">
        <v>187</v>
      </c>
      <c r="Y7820" s="0" t="s">
        <v>187</v>
      </c>
      <c r="Z7820" s="0" t="n">
        <v>6.13758369245052</v>
      </c>
      <c r="AA7820" s="0" t="s">
        <v>187</v>
      </c>
      <c r="AB7820" s="0" t="s">
        <v>187</v>
      </c>
      <c r="AC7820" s="0" t="s">
        <v>187</v>
      </c>
      <c r="AD7820" s="0" t="s">
        <v>187</v>
      </c>
      <c r="AE7820" s="0" t="s">
        <v>187</v>
      </c>
      <c r="AF7820" s="0" t="s">
        <v>187</v>
      </c>
      <c r="AG7820" s="0" t="s">
        <v>187</v>
      </c>
      <c r="AH7820" s="0" t="s">
        <v>187</v>
      </c>
      <c r="AI7820" s="0" t="n">
        <v>4.52708969237606</v>
      </c>
    </row>
    <row r="7821" customFormat="false" ht="12.75" hidden="false" customHeight="false" outlineLevel="0" collapsed="false">
      <c r="A7821" s="0" t="n">
        <v>140085046</v>
      </c>
      <c r="B7821" s="0" t="n">
        <v>14</v>
      </c>
      <c r="C7821" s="0" t="s">
        <v>71</v>
      </c>
      <c r="D7821" s="0" t="n">
        <v>850</v>
      </c>
      <c r="E7821" s="0" t="s">
        <v>95</v>
      </c>
      <c r="F7821" s="0" t="n">
        <v>0</v>
      </c>
      <c r="G7821" s="0" t="s">
        <v>6</v>
      </c>
      <c r="H7821" s="0" t="n">
        <v>46</v>
      </c>
      <c r="I7821" s="0" t="s">
        <v>183</v>
      </c>
      <c r="J7821" s="0" t="n">
        <v>0.843752541492322</v>
      </c>
      <c r="K7821" s="0" t="n">
        <v>2.01815884656335</v>
      </c>
      <c r="L7821" s="0" t="n">
        <v>1.84263230987754</v>
      </c>
      <c r="M7821" s="0" t="n">
        <v>1.67709494096734</v>
      </c>
      <c r="N7821" s="0" t="n">
        <v>1.89134905654583</v>
      </c>
      <c r="O7821" s="0" t="n">
        <v>1.71617549575212</v>
      </c>
      <c r="P7821" s="0" t="n">
        <v>1.56326232121833</v>
      </c>
      <c r="Q7821" s="0" t="n">
        <v>1.0797799411456</v>
      </c>
      <c r="R7821" s="0" t="n">
        <v>1.79081687300392</v>
      </c>
      <c r="S7821" s="0" t="n">
        <v>0.963238049176515</v>
      </c>
      <c r="T7821" s="0" t="n">
        <v>0.894932967943436</v>
      </c>
      <c r="U7821" s="0" t="n">
        <v>1.23172763458728</v>
      </c>
      <c r="V7821" s="0" t="n">
        <v>1.20786350269403</v>
      </c>
      <c r="W7821" s="0" t="n">
        <v>1.73077897484472</v>
      </c>
      <c r="X7821" s="0" t="n">
        <v>1.29230666999244</v>
      </c>
      <c r="Y7821" s="0" t="n">
        <v>0.90326627637151</v>
      </c>
      <c r="Z7821" s="0" t="n">
        <v>1.6900563480922</v>
      </c>
      <c r="AA7821" s="0" t="n">
        <v>1.17489434478072</v>
      </c>
      <c r="AB7821" s="0" t="n">
        <v>1.06352332790107</v>
      </c>
      <c r="AC7821" s="0" t="n">
        <v>1.1323828436946</v>
      </c>
      <c r="AD7821" s="0" t="n">
        <v>1.00440793465862</v>
      </c>
      <c r="AE7821" s="0" t="n">
        <v>1.11090418295092</v>
      </c>
      <c r="AF7821" s="0" t="n">
        <v>0.782753342145603</v>
      </c>
      <c r="AG7821" s="0" t="n">
        <v>0.867351674575713</v>
      </c>
      <c r="AH7821" s="0" t="n">
        <v>0.970034260711304</v>
      </c>
      <c r="AI7821" s="0" t="n">
        <v>1.36002085260793</v>
      </c>
    </row>
    <row r="7822" customFormat="false" ht="12.75" hidden="false" customHeight="false" outlineLevel="0" collapsed="false">
      <c r="A7822" s="0" t="n">
        <v>140085048</v>
      </c>
      <c r="B7822" s="0" t="n">
        <v>14</v>
      </c>
      <c r="C7822" s="0" t="s">
        <v>71</v>
      </c>
      <c r="D7822" s="0" t="n">
        <v>850</v>
      </c>
      <c r="E7822" s="0" t="s">
        <v>95</v>
      </c>
      <c r="F7822" s="0" t="n">
        <v>0</v>
      </c>
      <c r="G7822" s="0" t="s">
        <v>6</v>
      </c>
      <c r="H7822" s="0" t="n">
        <v>48</v>
      </c>
      <c r="I7822" s="0" t="s">
        <v>184</v>
      </c>
      <c r="J7822" s="0" t="s">
        <v>187</v>
      </c>
      <c r="K7822" s="0" t="n">
        <v>1.22929614324195</v>
      </c>
      <c r="L7822" s="0" t="n">
        <v>1.11803080738921</v>
      </c>
      <c r="M7822" s="0" t="n">
        <v>1.00765314831056</v>
      </c>
      <c r="N7822" s="0" t="n">
        <v>1.1379506443049</v>
      </c>
      <c r="O7822" s="0" t="n">
        <v>1.02082586827606</v>
      </c>
      <c r="P7822" s="0" t="s">
        <v>187</v>
      </c>
      <c r="Q7822" s="0" t="s">
        <v>187</v>
      </c>
      <c r="R7822" s="0" t="n">
        <v>1.07128706012976</v>
      </c>
      <c r="S7822" s="0" t="s">
        <v>187</v>
      </c>
      <c r="T7822" s="0" t="s">
        <v>187</v>
      </c>
      <c r="U7822" s="0" t="s">
        <v>187</v>
      </c>
      <c r="V7822" s="0" t="s">
        <v>187</v>
      </c>
      <c r="W7822" s="0" t="n">
        <v>1.01444791298454</v>
      </c>
      <c r="X7822" s="0" t="s">
        <v>187</v>
      </c>
      <c r="Y7822" s="0" t="s">
        <v>187</v>
      </c>
      <c r="Z7822" s="0" t="n">
        <v>1.02382972531567</v>
      </c>
      <c r="AA7822" s="0" t="s">
        <v>187</v>
      </c>
      <c r="AB7822" s="0" t="s">
        <v>187</v>
      </c>
      <c r="AC7822" s="0" t="s">
        <v>187</v>
      </c>
      <c r="AD7822" s="0" t="s">
        <v>187</v>
      </c>
      <c r="AE7822" s="0" t="s">
        <v>187</v>
      </c>
      <c r="AF7822" s="0" t="s">
        <v>187</v>
      </c>
      <c r="AG7822" s="0" t="s">
        <v>187</v>
      </c>
      <c r="AH7822" s="0" t="s">
        <v>187</v>
      </c>
      <c r="AI7822" s="0" t="n">
        <v>0.819108682606322</v>
      </c>
    </row>
    <row r="7823" customFormat="false" ht="12.75" hidden="false" customHeight="false" outlineLevel="0" collapsed="false">
      <c r="A7823" s="0" t="n">
        <v>140085049</v>
      </c>
      <c r="B7823" s="0" t="n">
        <v>14</v>
      </c>
      <c r="C7823" s="0" t="s">
        <v>71</v>
      </c>
      <c r="D7823" s="0" t="n">
        <v>850</v>
      </c>
      <c r="E7823" s="0" t="s">
        <v>95</v>
      </c>
      <c r="F7823" s="0" t="n">
        <v>0</v>
      </c>
      <c r="G7823" s="0" t="s">
        <v>6</v>
      </c>
      <c r="H7823" s="0" t="n">
        <v>49</v>
      </c>
      <c r="I7823" s="0" t="s">
        <v>185</v>
      </c>
      <c r="J7823" s="0" t="s">
        <v>187</v>
      </c>
      <c r="K7823" s="0" t="n">
        <v>2.99939594560691</v>
      </c>
      <c r="L7823" s="0" t="n">
        <v>2.74531888491467</v>
      </c>
      <c r="M7823" s="0" t="n">
        <v>2.51429113891246</v>
      </c>
      <c r="N7823" s="0" t="n">
        <v>2.83303045293025</v>
      </c>
      <c r="O7823" s="0" t="n">
        <v>2.58920206031984</v>
      </c>
      <c r="P7823" s="0" t="s">
        <v>187</v>
      </c>
      <c r="Q7823" s="0" t="s">
        <v>187</v>
      </c>
      <c r="R7823" s="0" t="n">
        <v>2.69219707537522</v>
      </c>
      <c r="S7823" s="0" t="s">
        <v>187</v>
      </c>
      <c r="T7823" s="0" t="s">
        <v>187</v>
      </c>
      <c r="U7823" s="0" t="s">
        <v>187</v>
      </c>
      <c r="V7823" s="0" t="s">
        <v>187</v>
      </c>
      <c r="W7823" s="0" t="n">
        <v>2.63533284293208</v>
      </c>
      <c r="X7823" s="0" t="s">
        <v>187</v>
      </c>
      <c r="Y7823" s="0" t="s">
        <v>187</v>
      </c>
      <c r="Z7823" s="0" t="n">
        <v>2.52054049402435</v>
      </c>
      <c r="AA7823" s="0" t="s">
        <v>187</v>
      </c>
      <c r="AB7823" s="0" t="s">
        <v>187</v>
      </c>
      <c r="AC7823" s="0" t="s">
        <v>187</v>
      </c>
      <c r="AD7823" s="0" t="s">
        <v>187</v>
      </c>
      <c r="AE7823" s="0" t="s">
        <v>187</v>
      </c>
      <c r="AF7823" s="0" t="s">
        <v>187</v>
      </c>
      <c r="AG7823" s="0" t="s">
        <v>187</v>
      </c>
      <c r="AH7823" s="0" t="s">
        <v>187</v>
      </c>
      <c r="AI7823" s="0" t="n">
        <v>2.03584211793226</v>
      </c>
    </row>
    <row r="7824" customFormat="false" ht="12.75" hidden="false" customHeight="false" outlineLevel="0" collapsed="false">
      <c r="A7824" s="0" t="n">
        <v>140085050</v>
      </c>
      <c r="B7824" s="0" t="n">
        <v>14</v>
      </c>
      <c r="C7824" s="0" t="s">
        <v>71</v>
      </c>
      <c r="D7824" s="0" t="n">
        <v>850</v>
      </c>
      <c r="E7824" s="0" t="s">
        <v>95</v>
      </c>
      <c r="F7824" s="0" t="n">
        <v>0</v>
      </c>
      <c r="G7824" s="0" t="s">
        <v>6</v>
      </c>
      <c r="H7824" s="0" t="n">
        <v>50</v>
      </c>
      <c r="I7824" s="0" t="s">
        <v>186</v>
      </c>
      <c r="J7824" s="0" t="n">
        <v>59.7342383318818</v>
      </c>
      <c r="K7824" s="0" t="n">
        <v>147.050514154497</v>
      </c>
      <c r="L7824" s="0" t="n">
        <v>118.642811433294</v>
      </c>
      <c r="M7824" s="0" t="n">
        <v>138.913212345592</v>
      </c>
      <c r="N7824" s="0" t="n">
        <v>126.702379227795</v>
      </c>
      <c r="O7824" s="0" t="n">
        <v>115.477167697957</v>
      </c>
      <c r="P7824" s="0" t="n">
        <v>105.151068006244</v>
      </c>
      <c r="Q7824" s="0" t="n">
        <v>65.2063064891136</v>
      </c>
      <c r="R7824" s="0" t="n">
        <v>131.903130704897</v>
      </c>
      <c r="S7824" s="0" t="n">
        <v>83.3774164770486</v>
      </c>
      <c r="T7824" s="0" t="n">
        <v>71.0546124035898</v>
      </c>
      <c r="U7824" s="0" t="n">
        <v>86.5091057788283</v>
      </c>
      <c r="V7824" s="0" t="n">
        <v>83.7846745663612</v>
      </c>
      <c r="W7824" s="0" t="n">
        <v>120.201458671677</v>
      </c>
      <c r="X7824" s="0" t="n">
        <v>107.217963807075</v>
      </c>
      <c r="Y7824" s="0" t="n">
        <v>74.5987712178075</v>
      </c>
      <c r="Z7824" s="0" t="n">
        <v>131.918501156625</v>
      </c>
      <c r="AA7824" s="0" t="n">
        <v>97.6449756834844</v>
      </c>
      <c r="AB7824" s="0" t="n">
        <v>105.967995976367</v>
      </c>
      <c r="AC7824" s="0" t="n">
        <v>87.158999309215</v>
      </c>
      <c r="AD7824" s="0" t="n">
        <v>85.2044272508562</v>
      </c>
      <c r="AE7824" s="0" t="n">
        <v>94.76662857416</v>
      </c>
      <c r="AF7824" s="0" t="n">
        <v>82.303152548887</v>
      </c>
      <c r="AG7824" s="0" t="n">
        <v>86.5673246916585</v>
      </c>
      <c r="AH7824" s="0" t="n">
        <v>81.63029069047</v>
      </c>
      <c r="AI7824" s="0" t="n">
        <v>97.002229396531</v>
      </c>
    </row>
    <row r="7825" customFormat="false" ht="12.75" hidden="false" customHeight="false" outlineLevel="0" collapsed="false">
      <c r="A7825" s="0" t="n">
        <v>140085051</v>
      </c>
      <c r="B7825" s="0" t="n">
        <v>14</v>
      </c>
      <c r="C7825" s="0" t="s">
        <v>71</v>
      </c>
      <c r="D7825" s="0" t="n">
        <v>850</v>
      </c>
      <c r="E7825" s="0" t="s">
        <v>95</v>
      </c>
      <c r="F7825" s="0" t="n">
        <v>0</v>
      </c>
      <c r="G7825" s="0" t="s">
        <v>6</v>
      </c>
      <c r="H7825" s="0" t="n">
        <v>51</v>
      </c>
      <c r="I7825" s="0" t="s">
        <v>188</v>
      </c>
      <c r="J7825" s="0" t="n">
        <v>28.6448891268787</v>
      </c>
      <c r="K7825" s="0" t="n">
        <v>92.1557743252205</v>
      </c>
      <c r="L7825" s="0" t="n">
        <v>74.3528182721556</v>
      </c>
      <c r="M7825" s="0" t="n">
        <v>85.98946787341</v>
      </c>
      <c r="N7825" s="0" t="n">
        <v>79.4037064999148</v>
      </c>
      <c r="O7825" s="0" t="n">
        <v>72.3689261970739</v>
      </c>
      <c r="P7825" s="0" t="n">
        <v>63.3078118744288</v>
      </c>
      <c r="Q7825" s="0" t="n">
        <v>33.6930500790092</v>
      </c>
      <c r="R7825" s="0" t="n">
        <v>83.6152700847058</v>
      </c>
      <c r="S7825" s="0" t="n">
        <v>44.3949627443668</v>
      </c>
      <c r="T7825" s="0" t="n">
        <v>36.7149550858003</v>
      </c>
      <c r="U7825" s="0" t="n">
        <v>49.4474286293697</v>
      </c>
      <c r="V7825" s="0" t="n">
        <v>46.8936463329461</v>
      </c>
      <c r="W7825" s="0" t="n">
        <v>73.4221737028332</v>
      </c>
      <c r="X7825" s="0" t="n">
        <v>63.5441604716051</v>
      </c>
      <c r="Y7825" s="0" t="n">
        <v>38.5462736628667</v>
      </c>
      <c r="Z7825" s="0" t="n">
        <v>82.6726223421338</v>
      </c>
      <c r="AA7825" s="0" t="n">
        <v>56.8817966656044</v>
      </c>
      <c r="AB7825" s="0" t="n">
        <v>61.730262699106</v>
      </c>
      <c r="AC7825" s="0" t="n">
        <v>51.6559468394216</v>
      </c>
      <c r="AD7825" s="0" t="n">
        <v>48.7016921220348</v>
      </c>
      <c r="AE7825" s="0" t="n">
        <v>56.1647100881809</v>
      </c>
      <c r="AF7825" s="0" t="n">
        <v>43.8229624464026</v>
      </c>
      <c r="AG7825" s="0" t="n">
        <v>50.4286567386502</v>
      </c>
      <c r="AH7825" s="0" t="n">
        <v>44.6280395270719</v>
      </c>
      <c r="AI7825" s="0" t="n">
        <v>60.0459088627996</v>
      </c>
    </row>
    <row r="7826" customFormat="false" ht="12.75" hidden="false" customHeight="false" outlineLevel="0" collapsed="false">
      <c r="A7826" s="0" t="n">
        <v>140085052</v>
      </c>
      <c r="B7826" s="0" t="n">
        <v>14</v>
      </c>
      <c r="C7826" s="0" t="s">
        <v>71</v>
      </c>
      <c r="D7826" s="0" t="n">
        <v>850</v>
      </c>
      <c r="E7826" s="0" t="s">
        <v>95</v>
      </c>
      <c r="F7826" s="0" t="n">
        <v>0</v>
      </c>
      <c r="G7826" s="0" t="s">
        <v>6</v>
      </c>
      <c r="H7826" s="0" t="n">
        <v>52</v>
      </c>
      <c r="I7826" s="0" t="s">
        <v>189</v>
      </c>
      <c r="J7826" s="0" t="n">
        <v>109.853391082205</v>
      </c>
      <c r="K7826" s="0" t="n">
        <v>222.636245623667</v>
      </c>
      <c r="L7826" s="0" t="n">
        <v>179.626642311455</v>
      </c>
      <c r="M7826" s="0" t="n">
        <v>212.343601191993</v>
      </c>
      <c r="N7826" s="0" t="n">
        <v>191.828924808964</v>
      </c>
      <c r="O7826" s="0" t="n">
        <v>174.833819652725</v>
      </c>
      <c r="P7826" s="0" t="n">
        <v>164.206417984689</v>
      </c>
      <c r="Q7826" s="0" t="n">
        <v>113.902294929087</v>
      </c>
      <c r="R7826" s="0" t="n">
        <v>197.919459891397</v>
      </c>
      <c r="S7826" s="0" t="n">
        <v>142.577921455232</v>
      </c>
      <c r="T7826" s="0" t="n">
        <v>124.118108413591</v>
      </c>
      <c r="U7826" s="0" t="n">
        <v>140.485367976153</v>
      </c>
      <c r="V7826" s="0" t="n">
        <v>138.190079123199</v>
      </c>
      <c r="W7826" s="0" t="n">
        <v>185.641403995174</v>
      </c>
      <c r="X7826" s="0" t="n">
        <v>169.450607264231</v>
      </c>
      <c r="Y7826" s="0" t="n">
        <v>130.309040614297</v>
      </c>
      <c r="Z7826" s="0" t="n">
        <v>199.726196094462</v>
      </c>
      <c r="AA7826" s="0" t="n">
        <v>156.339065086856</v>
      </c>
      <c r="AB7826" s="0" t="n">
        <v>169.665026839421</v>
      </c>
      <c r="AC7826" s="0" t="n">
        <v>137.74879541701</v>
      </c>
      <c r="AD7826" s="0" t="n">
        <v>138.366651785035</v>
      </c>
      <c r="AE7826" s="0" t="n">
        <v>149.772129502198</v>
      </c>
      <c r="AF7826" s="0" t="n">
        <v>140.740897421107</v>
      </c>
      <c r="AG7826" s="0" t="n">
        <v>138.60267274001</v>
      </c>
      <c r="AH7826" s="0" t="n">
        <v>136.961757170317</v>
      </c>
      <c r="AI7826" s="0" t="n">
        <v>148.278211740345</v>
      </c>
    </row>
    <row r="7827" customFormat="false" ht="12.75" hidden="false" customHeight="false" outlineLevel="0" collapsed="false">
      <c r="A7827" s="0" t="n">
        <v>141085019</v>
      </c>
      <c r="B7827" s="0" t="n">
        <v>14</v>
      </c>
      <c r="C7827" s="0" t="s">
        <v>71</v>
      </c>
      <c r="D7827" s="0" t="n">
        <v>850</v>
      </c>
      <c r="E7827" s="0" t="s">
        <v>95</v>
      </c>
      <c r="F7827" s="0" t="n">
        <v>1</v>
      </c>
      <c r="G7827" s="0" t="s">
        <v>84</v>
      </c>
      <c r="H7827" s="0" t="n">
        <v>19</v>
      </c>
      <c r="I7827" s="0" t="s">
        <v>157</v>
      </c>
      <c r="J7827" s="0" t="n">
        <v>8</v>
      </c>
      <c r="K7827" s="0" t="n">
        <v>12</v>
      </c>
      <c r="L7827" s="0" t="n">
        <v>14</v>
      </c>
      <c r="M7827" s="0" t="n">
        <v>16</v>
      </c>
      <c r="N7827" s="0" t="n">
        <v>12</v>
      </c>
      <c r="O7827" s="0" t="n">
        <v>11</v>
      </c>
      <c r="P7827" s="0" t="n">
        <v>10</v>
      </c>
      <c r="Q7827" s="0" t="n">
        <v>8</v>
      </c>
      <c r="R7827" s="0" t="n">
        <v>14</v>
      </c>
      <c r="S7827" s="0" t="n">
        <v>6</v>
      </c>
      <c r="T7827" s="0" t="n">
        <v>9</v>
      </c>
      <c r="U7827" s="0" t="n">
        <v>9</v>
      </c>
      <c r="V7827" s="0" t="n">
        <v>9</v>
      </c>
      <c r="W7827" s="0" t="n">
        <v>15</v>
      </c>
      <c r="X7827" s="0" t="n">
        <v>13</v>
      </c>
      <c r="Y7827" s="0" t="n">
        <v>6</v>
      </c>
      <c r="Z7827" s="0" t="n">
        <v>16</v>
      </c>
      <c r="AA7827" s="0" t="n">
        <v>10</v>
      </c>
      <c r="AB7827" s="0" t="n">
        <v>10</v>
      </c>
      <c r="AC7827" s="0" t="n">
        <v>9</v>
      </c>
      <c r="AD7827" s="0" t="n">
        <v>9</v>
      </c>
      <c r="AE7827" s="0" t="n">
        <v>9</v>
      </c>
      <c r="AF7827" s="0" t="n">
        <v>7</v>
      </c>
      <c r="AG7827" s="0" t="n">
        <v>7</v>
      </c>
      <c r="AH7827" s="0" t="n">
        <v>8</v>
      </c>
      <c r="AI7827" s="0" t="n">
        <v>14</v>
      </c>
    </row>
    <row r="7828" customFormat="false" ht="12.75" hidden="false" customHeight="false" outlineLevel="0" collapsed="false">
      <c r="A7828" s="0" t="n">
        <v>141085039</v>
      </c>
      <c r="B7828" s="0" t="n">
        <v>14</v>
      </c>
      <c r="C7828" s="0" t="s">
        <v>71</v>
      </c>
      <c r="D7828" s="0" t="n">
        <v>850</v>
      </c>
      <c r="E7828" s="0" t="s">
        <v>95</v>
      </c>
      <c r="F7828" s="0" t="n">
        <v>1</v>
      </c>
      <c r="G7828" s="0" t="s">
        <v>84</v>
      </c>
      <c r="H7828" s="0" t="n">
        <v>39</v>
      </c>
      <c r="I7828" s="0" t="s">
        <v>177</v>
      </c>
      <c r="J7828" s="0" t="n">
        <v>2.26664211137713</v>
      </c>
      <c r="K7828" s="0" t="n">
        <v>3.37982469975891</v>
      </c>
      <c r="L7828" s="0" t="n">
        <v>3.92843513592386</v>
      </c>
      <c r="M7828" s="0" t="n">
        <v>4.48888440000449</v>
      </c>
      <c r="N7828" s="0" t="n">
        <v>3.3674663463832</v>
      </c>
      <c r="O7828" s="0" t="n">
        <v>3.07061007439251</v>
      </c>
      <c r="P7828" s="0" t="n">
        <v>2.77465628945214</v>
      </c>
      <c r="Q7828" s="0" t="n">
        <v>2.2018671833715</v>
      </c>
      <c r="R7828" s="0" t="n">
        <v>3.83479694750163</v>
      </c>
      <c r="S7828" s="0" t="n">
        <v>1.63544332780008</v>
      </c>
      <c r="T7828" s="0" t="n">
        <v>2.44297684872273</v>
      </c>
      <c r="U7828" s="0" t="n">
        <v>2.43172263231273</v>
      </c>
      <c r="V7828" s="0" t="n">
        <v>2.41758714058538</v>
      </c>
      <c r="W7828" s="0" t="n">
        <v>4.01735497348546</v>
      </c>
      <c r="X7828" s="0" t="n">
        <v>3.47520176219462</v>
      </c>
      <c r="Y7828" s="0" t="n">
        <v>1.60333065220819</v>
      </c>
      <c r="Z7828" s="0" t="n">
        <v>4.25573793165817</v>
      </c>
      <c r="AA7828" s="0" t="n">
        <v>2.63742292131512</v>
      </c>
      <c r="AB7828" s="0" t="n">
        <v>2.613866562112</v>
      </c>
      <c r="AC7828" s="0" t="n">
        <v>2.32152023462831</v>
      </c>
      <c r="AD7828" s="0" t="n">
        <v>2.29714898287348</v>
      </c>
      <c r="AE7828" s="0" t="n">
        <v>2.27158001009591</v>
      </c>
      <c r="AF7828" s="0" t="n">
        <v>1.74524420952903</v>
      </c>
      <c r="AG7828" s="0" t="n">
        <v>1.71910341389379</v>
      </c>
      <c r="AH7828" s="0" t="n">
        <v>1.94966928734713</v>
      </c>
      <c r="AI7828" s="0" t="n">
        <v>3.39060221939134</v>
      </c>
    </row>
    <row r="7829" customFormat="false" ht="12.75" hidden="false" customHeight="false" outlineLevel="0" collapsed="false">
      <c r="A7829" s="0" t="n">
        <v>141085040</v>
      </c>
      <c r="B7829" s="0" t="n">
        <v>14</v>
      </c>
      <c r="C7829" s="0" t="s">
        <v>71</v>
      </c>
      <c r="D7829" s="0" t="n">
        <v>850</v>
      </c>
      <c r="E7829" s="0" t="s">
        <v>95</v>
      </c>
      <c r="F7829" s="0" t="n">
        <v>1</v>
      </c>
      <c r="G7829" s="0" t="s">
        <v>84</v>
      </c>
      <c r="H7829" s="0" t="n">
        <v>40</v>
      </c>
      <c r="I7829" s="0" t="s">
        <v>178</v>
      </c>
      <c r="J7829" s="0" t="n">
        <v>0.978575182180936</v>
      </c>
      <c r="K7829" s="0" t="n">
        <v>1.74640474209747</v>
      </c>
      <c r="L7829" s="0" t="n">
        <v>2.14771204466647</v>
      </c>
      <c r="M7829" s="0" t="n">
        <v>2.56578528926414</v>
      </c>
      <c r="N7829" s="0" t="n">
        <v>1.74001900057028</v>
      </c>
      <c r="O7829" s="0" t="n">
        <v>1.53283748579475</v>
      </c>
      <c r="P7829" s="0" t="n">
        <v>1.33055554060916</v>
      </c>
      <c r="Q7829" s="0" t="n">
        <v>0.950609965856885</v>
      </c>
      <c r="R7829" s="0" t="n">
        <v>2.09651917571056</v>
      </c>
      <c r="S7829" s="0" t="n">
        <v>0.600178877565493</v>
      </c>
      <c r="T7829" s="0" t="n">
        <v>1.11708457786129</v>
      </c>
      <c r="U7829" s="0" t="n">
        <v>1.11193843347843</v>
      </c>
      <c r="V7829" s="0" t="n">
        <v>1.1054747865481</v>
      </c>
      <c r="W7829" s="0" t="n">
        <v>2.24848308232453</v>
      </c>
      <c r="X7829" s="0" t="n">
        <v>1.85039857650491</v>
      </c>
      <c r="Y7829" s="0" t="n">
        <v>0.588394091590491</v>
      </c>
      <c r="Z7829" s="0" t="n">
        <v>2.43252193796771</v>
      </c>
      <c r="AA7829" s="0" t="n">
        <v>1.26474680637951</v>
      </c>
      <c r="AB7829" s="0" t="n">
        <v>1.25345061651505</v>
      </c>
      <c r="AC7829" s="0" t="n">
        <v>1.06154687984542</v>
      </c>
      <c r="AD7829" s="0" t="n">
        <v>1.05040279164306</v>
      </c>
      <c r="AE7829" s="0" t="n">
        <v>1.03871102912123</v>
      </c>
      <c r="AF7829" s="0" t="n">
        <v>0.701678688453929</v>
      </c>
      <c r="AG7829" s="0" t="n">
        <v>0.691168732829194</v>
      </c>
      <c r="AH7829" s="0" t="n">
        <v>0.841728814832232</v>
      </c>
      <c r="AI7829" s="0" t="n">
        <v>1.85367378442081</v>
      </c>
    </row>
    <row r="7830" customFormat="false" ht="12.75" hidden="false" customHeight="false" outlineLevel="0" collapsed="false">
      <c r="A7830" s="0" t="n">
        <v>141085041</v>
      </c>
      <c r="B7830" s="0" t="n">
        <v>14</v>
      </c>
      <c r="C7830" s="0" t="s">
        <v>71</v>
      </c>
      <c r="D7830" s="0" t="n">
        <v>850</v>
      </c>
      <c r="E7830" s="0" t="s">
        <v>95</v>
      </c>
      <c r="F7830" s="0" t="n">
        <v>1</v>
      </c>
      <c r="G7830" s="0" t="s">
        <v>84</v>
      </c>
      <c r="H7830" s="0" t="n">
        <v>41</v>
      </c>
      <c r="I7830" s="0" t="s">
        <v>179</v>
      </c>
      <c r="J7830" s="0" t="n">
        <v>4.46618856201201</v>
      </c>
      <c r="K7830" s="0" t="n">
        <v>5.90387357432712</v>
      </c>
      <c r="L7830" s="0" t="n">
        <v>6.59124663889701</v>
      </c>
      <c r="M7830" s="0" t="n">
        <v>7.28966703631534</v>
      </c>
      <c r="N7830" s="0" t="n">
        <v>5.88228601804877</v>
      </c>
      <c r="O7830" s="0" t="n">
        <v>5.49416961304785</v>
      </c>
      <c r="P7830" s="0" t="n">
        <v>5.10269170572489</v>
      </c>
      <c r="Q7830" s="0" t="n">
        <v>4.33855613115238</v>
      </c>
      <c r="R7830" s="0" t="n">
        <v>6.43413766971321</v>
      </c>
      <c r="S7830" s="0" t="n">
        <v>3.55967160911778</v>
      </c>
      <c r="T7830" s="0" t="n">
        <v>4.63753103297725</v>
      </c>
      <c r="U7830" s="0" t="n">
        <v>4.6161670246034</v>
      </c>
      <c r="V7830" s="0" t="n">
        <v>4.58933345817552</v>
      </c>
      <c r="W7830" s="0" t="n">
        <v>6.62601608856549</v>
      </c>
      <c r="X7830" s="0" t="n">
        <v>5.94270085146691</v>
      </c>
      <c r="Y7830" s="0" t="n">
        <v>3.48977583367013</v>
      </c>
      <c r="Z7830" s="0" t="n">
        <v>6.9110517783827</v>
      </c>
      <c r="AA7830" s="0" t="n">
        <v>4.85031465563638</v>
      </c>
      <c r="AB7830" s="0" t="n">
        <v>4.80699367235647</v>
      </c>
      <c r="AC7830" s="0" t="n">
        <v>4.40696854634636</v>
      </c>
      <c r="AD7830" s="0" t="n">
        <v>4.36070431900231</v>
      </c>
      <c r="AE7830" s="0" t="n">
        <v>4.31216644407349</v>
      </c>
      <c r="AF7830" s="0" t="n">
        <v>3.59587009441831</v>
      </c>
      <c r="AG7830" s="0" t="n">
        <v>3.54201006454064</v>
      </c>
      <c r="AH7830" s="0" t="n">
        <v>3.84162573665654</v>
      </c>
      <c r="AI7830" s="0" t="n">
        <v>5.6888543934541</v>
      </c>
    </row>
    <row r="7831" customFormat="false" ht="12.75" hidden="false" customHeight="false" outlineLevel="0" collapsed="false">
      <c r="A7831" s="0" t="n">
        <v>141085042</v>
      </c>
      <c r="B7831" s="0" t="n">
        <v>14</v>
      </c>
      <c r="C7831" s="0" t="s">
        <v>71</v>
      </c>
      <c r="D7831" s="0" t="n">
        <v>850</v>
      </c>
      <c r="E7831" s="0" t="s">
        <v>95</v>
      </c>
      <c r="F7831" s="0" t="n">
        <v>1</v>
      </c>
      <c r="G7831" s="0" t="s">
        <v>84</v>
      </c>
      <c r="H7831" s="0" t="n">
        <v>42</v>
      </c>
      <c r="I7831" s="0" t="s">
        <v>180</v>
      </c>
      <c r="J7831" s="0" t="n">
        <v>3.13769266046466</v>
      </c>
      <c r="K7831" s="0" t="n">
        <v>5.20250444617791</v>
      </c>
      <c r="L7831" s="0" t="n">
        <v>6.04071176657535</v>
      </c>
      <c r="M7831" s="0" t="n">
        <v>6.488652237209</v>
      </c>
      <c r="N7831" s="0" t="n">
        <v>4.5549937139092</v>
      </c>
      <c r="O7831" s="0" t="n">
        <v>4.47524507380973</v>
      </c>
      <c r="P7831" s="0" t="n">
        <v>3.56104383873719</v>
      </c>
      <c r="Q7831" s="0" t="n">
        <v>3.45401506028482</v>
      </c>
      <c r="R7831" s="0" t="n">
        <v>5.42094286293001</v>
      </c>
      <c r="S7831" s="0" t="n">
        <v>2.39208943987861</v>
      </c>
      <c r="T7831" s="0" t="n">
        <v>3.47921804950137</v>
      </c>
      <c r="U7831" s="0" t="n">
        <v>3.61902431228262</v>
      </c>
      <c r="V7831" s="0" t="n">
        <v>4.20445164796544</v>
      </c>
      <c r="W7831" s="0" t="n">
        <v>5.37724048856697</v>
      </c>
      <c r="X7831" s="0" t="n">
        <v>5.16550644040524</v>
      </c>
      <c r="Y7831" s="0" t="n">
        <v>2.17943428632317</v>
      </c>
      <c r="Z7831" s="0" t="n">
        <v>6.45725930204993</v>
      </c>
      <c r="AA7831" s="0" t="n">
        <v>4.14539062349674</v>
      </c>
      <c r="AB7831" s="0" t="n">
        <v>3.69555170442664</v>
      </c>
      <c r="AC7831" s="0" t="n">
        <v>3.15825871526105</v>
      </c>
      <c r="AD7831" s="0" t="n">
        <v>3.07876704614518</v>
      </c>
      <c r="AE7831" s="0" t="n">
        <v>3.73357748122</v>
      </c>
      <c r="AF7831" s="0" t="n">
        <v>2.11835169405872</v>
      </c>
      <c r="AG7831" s="0" t="n">
        <v>2.09855782446715</v>
      </c>
      <c r="AH7831" s="0" t="n">
        <v>2.72367034569365</v>
      </c>
      <c r="AI7831" s="0" t="n">
        <v>4.35068810299813</v>
      </c>
    </row>
    <row r="7832" customFormat="false" ht="12.75" hidden="false" customHeight="false" outlineLevel="0" collapsed="false">
      <c r="A7832" s="0" t="n">
        <v>141085044</v>
      </c>
      <c r="B7832" s="0" t="n">
        <v>14</v>
      </c>
      <c r="C7832" s="0" t="s">
        <v>71</v>
      </c>
      <c r="D7832" s="0" t="n">
        <v>850</v>
      </c>
      <c r="E7832" s="0" t="s">
        <v>95</v>
      </c>
      <c r="F7832" s="0" t="n">
        <v>1</v>
      </c>
      <c r="G7832" s="0" t="s">
        <v>84</v>
      </c>
      <c r="H7832" s="0" t="n">
        <v>44</v>
      </c>
      <c r="I7832" s="0" t="s">
        <v>181</v>
      </c>
      <c r="J7832" s="0" t="s">
        <v>187</v>
      </c>
      <c r="K7832" s="0" t="s">
        <v>187</v>
      </c>
      <c r="L7832" s="0" t="s">
        <v>187</v>
      </c>
      <c r="M7832" s="0" t="s">
        <v>187</v>
      </c>
      <c r="N7832" s="0" t="s">
        <v>187</v>
      </c>
      <c r="O7832" s="0" t="s">
        <v>187</v>
      </c>
      <c r="P7832" s="0" t="s">
        <v>187</v>
      </c>
      <c r="Q7832" s="0" t="s">
        <v>187</v>
      </c>
      <c r="R7832" s="0" t="s">
        <v>187</v>
      </c>
      <c r="S7832" s="0" t="s">
        <v>187</v>
      </c>
      <c r="T7832" s="0" t="s">
        <v>187</v>
      </c>
      <c r="U7832" s="0" t="s">
        <v>187</v>
      </c>
      <c r="V7832" s="0" t="s">
        <v>187</v>
      </c>
      <c r="W7832" s="0" t="s">
        <v>187</v>
      </c>
      <c r="X7832" s="0" t="s">
        <v>187</v>
      </c>
      <c r="Y7832" s="0" t="s">
        <v>187</v>
      </c>
      <c r="Z7832" s="0" t="s">
        <v>187</v>
      </c>
      <c r="AA7832" s="0" t="s">
        <v>187</v>
      </c>
      <c r="AB7832" s="0" t="s">
        <v>187</v>
      </c>
      <c r="AC7832" s="0" t="s">
        <v>187</v>
      </c>
      <c r="AD7832" s="0" t="s">
        <v>187</v>
      </c>
      <c r="AE7832" s="0" t="s">
        <v>187</v>
      </c>
      <c r="AF7832" s="0" t="s">
        <v>187</v>
      </c>
      <c r="AG7832" s="0" t="s">
        <v>187</v>
      </c>
      <c r="AH7832" s="0" t="s">
        <v>187</v>
      </c>
      <c r="AI7832" s="0" t="s">
        <v>187</v>
      </c>
    </row>
    <row r="7833" customFormat="false" ht="12.75" hidden="false" customHeight="false" outlineLevel="0" collapsed="false">
      <c r="A7833" s="0" t="n">
        <v>141085045</v>
      </c>
      <c r="B7833" s="0" t="n">
        <v>14</v>
      </c>
      <c r="C7833" s="0" t="s">
        <v>71</v>
      </c>
      <c r="D7833" s="0" t="n">
        <v>850</v>
      </c>
      <c r="E7833" s="0" t="s">
        <v>95</v>
      </c>
      <c r="F7833" s="0" t="n">
        <v>1</v>
      </c>
      <c r="G7833" s="0" t="s">
        <v>84</v>
      </c>
      <c r="H7833" s="0" t="n">
        <v>45</v>
      </c>
      <c r="I7833" s="0" t="s">
        <v>182</v>
      </c>
      <c r="J7833" s="0" t="s">
        <v>187</v>
      </c>
      <c r="K7833" s="0" t="s">
        <v>187</v>
      </c>
      <c r="L7833" s="0" t="s">
        <v>187</v>
      </c>
      <c r="M7833" s="0" t="s">
        <v>187</v>
      </c>
      <c r="N7833" s="0" t="s">
        <v>187</v>
      </c>
      <c r="O7833" s="0" t="s">
        <v>187</v>
      </c>
      <c r="P7833" s="0" t="s">
        <v>187</v>
      </c>
      <c r="Q7833" s="0" t="s">
        <v>187</v>
      </c>
      <c r="R7833" s="0" t="s">
        <v>187</v>
      </c>
      <c r="S7833" s="0" t="s">
        <v>187</v>
      </c>
      <c r="T7833" s="0" t="s">
        <v>187</v>
      </c>
      <c r="U7833" s="0" t="s">
        <v>187</v>
      </c>
      <c r="V7833" s="0" t="s">
        <v>187</v>
      </c>
      <c r="W7833" s="0" t="s">
        <v>187</v>
      </c>
      <c r="X7833" s="0" t="s">
        <v>187</v>
      </c>
      <c r="Y7833" s="0" t="s">
        <v>187</v>
      </c>
      <c r="Z7833" s="0" t="s">
        <v>187</v>
      </c>
      <c r="AA7833" s="0" t="s">
        <v>187</v>
      </c>
      <c r="AB7833" s="0" t="s">
        <v>187</v>
      </c>
      <c r="AC7833" s="0" t="s">
        <v>187</v>
      </c>
      <c r="AD7833" s="0" t="s">
        <v>187</v>
      </c>
      <c r="AE7833" s="0" t="s">
        <v>187</v>
      </c>
      <c r="AF7833" s="0" t="s">
        <v>187</v>
      </c>
      <c r="AG7833" s="0" t="s">
        <v>187</v>
      </c>
      <c r="AH7833" s="0" t="s">
        <v>187</v>
      </c>
      <c r="AI7833" s="0" t="s">
        <v>187</v>
      </c>
    </row>
    <row r="7834" customFormat="false" ht="12.75" hidden="false" customHeight="false" outlineLevel="0" collapsed="false">
      <c r="A7834" s="0" t="n">
        <v>141085046</v>
      </c>
      <c r="B7834" s="0" t="n">
        <v>14</v>
      </c>
      <c r="C7834" s="0" t="s">
        <v>71</v>
      </c>
      <c r="D7834" s="0" t="n">
        <v>850</v>
      </c>
      <c r="E7834" s="0" t="s">
        <v>95</v>
      </c>
      <c r="F7834" s="0" t="n">
        <v>1</v>
      </c>
      <c r="G7834" s="0" t="s">
        <v>84</v>
      </c>
      <c r="H7834" s="0" t="n">
        <v>46</v>
      </c>
      <c r="I7834" s="0" t="s">
        <v>183</v>
      </c>
      <c r="J7834" s="0" t="n">
        <v>1.42737208679521</v>
      </c>
      <c r="K7834" s="0" t="n">
        <v>2.7098181495988</v>
      </c>
      <c r="L7834" s="0" t="n">
        <v>2.62053453438879</v>
      </c>
      <c r="M7834" s="0" t="n">
        <v>2.84489780954919</v>
      </c>
      <c r="N7834" s="0" t="n">
        <v>2.33620135237353</v>
      </c>
      <c r="O7834" s="0" t="n">
        <v>1.95890879910088</v>
      </c>
      <c r="P7834" s="0" t="n">
        <v>1.96753142213054</v>
      </c>
      <c r="Q7834" s="0" t="n">
        <v>1.40911649248655</v>
      </c>
      <c r="R7834" s="0" t="n">
        <v>2.80017053361027</v>
      </c>
      <c r="S7834" s="0" t="n">
        <v>1.03582155840286</v>
      </c>
      <c r="T7834" s="0" t="n">
        <v>1.58449901365248</v>
      </c>
      <c r="U7834" s="0" t="n">
        <v>1.66668204878828</v>
      </c>
      <c r="V7834" s="0" t="n">
        <v>1.71022729615354</v>
      </c>
      <c r="W7834" s="0" t="n">
        <v>2.86174967013091</v>
      </c>
      <c r="X7834" s="0" t="n">
        <v>1.89799977928172</v>
      </c>
      <c r="Y7834" s="0" t="n">
        <v>1.00330202474696</v>
      </c>
      <c r="Z7834" s="0" t="n">
        <v>2.71724226497216</v>
      </c>
      <c r="AA7834" s="0" t="n">
        <v>1.63601230507935</v>
      </c>
      <c r="AB7834" s="0" t="n">
        <v>1.46601176794073</v>
      </c>
      <c r="AC7834" s="0" t="n">
        <v>1.25870833685576</v>
      </c>
      <c r="AD7834" s="0" t="n">
        <v>1.43654687280743</v>
      </c>
      <c r="AE7834" s="0" t="n">
        <v>1.33560695749619</v>
      </c>
      <c r="AF7834" s="0" t="n">
        <v>1.07138249158267</v>
      </c>
      <c r="AG7834" s="0" t="n">
        <v>1.08947994470194</v>
      </c>
      <c r="AH7834" s="0" t="n">
        <v>1.13430730257984</v>
      </c>
      <c r="AI7834" s="0" t="n">
        <v>1.85806687378395</v>
      </c>
    </row>
    <row r="7835" customFormat="false" ht="12.75" hidden="false" customHeight="false" outlineLevel="0" collapsed="false">
      <c r="A7835" s="0" t="n">
        <v>141085048</v>
      </c>
      <c r="B7835" s="0" t="n">
        <v>14</v>
      </c>
      <c r="C7835" s="0" t="s">
        <v>71</v>
      </c>
      <c r="D7835" s="0" t="n">
        <v>850</v>
      </c>
      <c r="E7835" s="0" t="s">
        <v>95</v>
      </c>
      <c r="F7835" s="0" t="n">
        <v>1</v>
      </c>
      <c r="G7835" s="0" t="s">
        <v>84</v>
      </c>
      <c r="H7835" s="0" t="n">
        <v>48</v>
      </c>
      <c r="I7835" s="0" t="s">
        <v>184</v>
      </c>
      <c r="J7835" s="0" t="s">
        <v>187</v>
      </c>
      <c r="K7835" s="0" t="s">
        <v>187</v>
      </c>
      <c r="L7835" s="0" t="s">
        <v>187</v>
      </c>
      <c r="M7835" s="0" t="s">
        <v>187</v>
      </c>
      <c r="N7835" s="0" t="s">
        <v>187</v>
      </c>
      <c r="O7835" s="0" t="s">
        <v>187</v>
      </c>
      <c r="P7835" s="0" t="s">
        <v>187</v>
      </c>
      <c r="Q7835" s="0" t="s">
        <v>187</v>
      </c>
      <c r="R7835" s="0" t="s">
        <v>187</v>
      </c>
      <c r="S7835" s="0" t="s">
        <v>187</v>
      </c>
      <c r="T7835" s="0" t="s">
        <v>187</v>
      </c>
      <c r="U7835" s="0" t="s">
        <v>187</v>
      </c>
      <c r="V7835" s="0" t="s">
        <v>187</v>
      </c>
      <c r="W7835" s="0" t="s">
        <v>187</v>
      </c>
      <c r="X7835" s="0" t="s">
        <v>187</v>
      </c>
      <c r="Y7835" s="0" t="s">
        <v>187</v>
      </c>
      <c r="Z7835" s="0" t="s">
        <v>187</v>
      </c>
      <c r="AA7835" s="0" t="s">
        <v>187</v>
      </c>
      <c r="AB7835" s="0" t="s">
        <v>187</v>
      </c>
      <c r="AC7835" s="0" t="s">
        <v>187</v>
      </c>
      <c r="AD7835" s="0" t="s">
        <v>187</v>
      </c>
      <c r="AE7835" s="0" t="s">
        <v>187</v>
      </c>
      <c r="AF7835" s="0" t="s">
        <v>187</v>
      </c>
      <c r="AG7835" s="0" t="s">
        <v>187</v>
      </c>
      <c r="AH7835" s="0" t="s">
        <v>187</v>
      </c>
      <c r="AI7835" s="0" t="s">
        <v>187</v>
      </c>
    </row>
    <row r="7836" customFormat="false" ht="12.75" hidden="false" customHeight="false" outlineLevel="0" collapsed="false">
      <c r="A7836" s="0" t="n">
        <v>141085049</v>
      </c>
      <c r="B7836" s="0" t="n">
        <v>14</v>
      </c>
      <c r="C7836" s="0" t="s">
        <v>71</v>
      </c>
      <c r="D7836" s="0" t="n">
        <v>850</v>
      </c>
      <c r="E7836" s="0" t="s">
        <v>95</v>
      </c>
      <c r="F7836" s="0" t="n">
        <v>1</v>
      </c>
      <c r="G7836" s="0" t="s">
        <v>84</v>
      </c>
      <c r="H7836" s="0" t="n">
        <v>49</v>
      </c>
      <c r="I7836" s="0" t="s">
        <v>185</v>
      </c>
      <c r="J7836" s="0" t="s">
        <v>187</v>
      </c>
      <c r="K7836" s="0" t="s">
        <v>187</v>
      </c>
      <c r="L7836" s="0" t="s">
        <v>187</v>
      </c>
      <c r="M7836" s="0" t="s">
        <v>187</v>
      </c>
      <c r="N7836" s="0" t="s">
        <v>187</v>
      </c>
      <c r="O7836" s="0" t="s">
        <v>187</v>
      </c>
      <c r="P7836" s="0" t="s">
        <v>187</v>
      </c>
      <c r="Q7836" s="0" t="s">
        <v>187</v>
      </c>
      <c r="R7836" s="0" t="s">
        <v>187</v>
      </c>
      <c r="S7836" s="0" t="s">
        <v>187</v>
      </c>
      <c r="T7836" s="0" t="s">
        <v>187</v>
      </c>
      <c r="U7836" s="0" t="s">
        <v>187</v>
      </c>
      <c r="V7836" s="0" t="s">
        <v>187</v>
      </c>
      <c r="W7836" s="0" t="s">
        <v>187</v>
      </c>
      <c r="X7836" s="0" t="s">
        <v>187</v>
      </c>
      <c r="Y7836" s="0" t="s">
        <v>187</v>
      </c>
      <c r="Z7836" s="0" t="s">
        <v>187</v>
      </c>
      <c r="AA7836" s="0" t="s">
        <v>187</v>
      </c>
      <c r="AB7836" s="0" t="s">
        <v>187</v>
      </c>
      <c r="AC7836" s="0" t="s">
        <v>187</v>
      </c>
      <c r="AD7836" s="0" t="s">
        <v>187</v>
      </c>
      <c r="AE7836" s="0" t="s">
        <v>187</v>
      </c>
      <c r="AF7836" s="0" t="s">
        <v>187</v>
      </c>
      <c r="AG7836" s="0" t="s">
        <v>187</v>
      </c>
      <c r="AH7836" s="0" t="s">
        <v>187</v>
      </c>
      <c r="AI7836" s="0" t="s">
        <v>187</v>
      </c>
    </row>
    <row r="7837" customFormat="false" ht="12.75" hidden="false" customHeight="false" outlineLevel="0" collapsed="false">
      <c r="A7837" s="0" t="n">
        <v>141085050</v>
      </c>
      <c r="B7837" s="0" t="n">
        <v>14</v>
      </c>
      <c r="C7837" s="0" t="s">
        <v>71</v>
      </c>
      <c r="D7837" s="0" t="n">
        <v>850</v>
      </c>
      <c r="E7837" s="0" t="s">
        <v>95</v>
      </c>
      <c r="F7837" s="0" t="n">
        <v>1</v>
      </c>
      <c r="G7837" s="0" t="s">
        <v>84</v>
      </c>
      <c r="H7837" s="0" t="n">
        <v>50</v>
      </c>
      <c r="I7837" s="0" t="s">
        <v>186</v>
      </c>
      <c r="J7837" s="0" t="n">
        <v>65.6374266235443</v>
      </c>
      <c r="K7837" s="0" t="n">
        <v>152.962513786471</v>
      </c>
      <c r="L7837" s="0" t="n">
        <v>124.327829336448</v>
      </c>
      <c r="M7837" s="0" t="n">
        <v>147.795424633848</v>
      </c>
      <c r="N7837" s="0" t="n">
        <v>122.046880830592</v>
      </c>
      <c r="O7837" s="0" t="n">
        <v>99.431752471018</v>
      </c>
      <c r="P7837" s="0" t="n">
        <v>86.6360362652968</v>
      </c>
      <c r="Q7837" s="0" t="n">
        <v>67.5552702355814</v>
      </c>
      <c r="R7837" s="0" t="n">
        <v>124.182120196908</v>
      </c>
      <c r="S7837" s="0" t="n">
        <v>69.7094546282729</v>
      </c>
      <c r="T7837" s="0" t="n">
        <v>83.3193547763536</v>
      </c>
      <c r="U7837" s="0" t="n">
        <v>73.3623580937284</v>
      </c>
      <c r="V7837" s="0" t="n">
        <v>80.0128635515975</v>
      </c>
      <c r="W7837" s="0" t="n">
        <v>129.405562548539</v>
      </c>
      <c r="X7837" s="0" t="n">
        <v>119.325595216377</v>
      </c>
      <c r="Y7837" s="0" t="n">
        <v>60.8129388107055</v>
      </c>
      <c r="Z7837" s="0" t="n">
        <v>142.796270440878</v>
      </c>
      <c r="AA7837" s="0" t="n">
        <v>81.8938465949926</v>
      </c>
      <c r="AB7837" s="0" t="n">
        <v>94.4846114389317</v>
      </c>
      <c r="AC7837" s="0" t="n">
        <v>70.8385126983778</v>
      </c>
      <c r="AD7837" s="0" t="n">
        <v>72.6734283831314</v>
      </c>
      <c r="AE7837" s="0" t="n">
        <v>80.0606444851411</v>
      </c>
      <c r="AF7837" s="0" t="n">
        <v>66.8235941460864</v>
      </c>
      <c r="AG7837" s="0" t="n">
        <v>59.8207112964977</v>
      </c>
      <c r="AH7837" s="0" t="n">
        <v>77.2376768391389</v>
      </c>
      <c r="AI7837" s="0" t="n">
        <v>105.469950479288</v>
      </c>
    </row>
    <row r="7838" customFormat="false" ht="12.75" hidden="false" customHeight="false" outlineLevel="0" collapsed="false">
      <c r="A7838" s="0" t="n">
        <v>141085051</v>
      </c>
      <c r="B7838" s="0" t="n">
        <v>14</v>
      </c>
      <c r="C7838" s="0" t="s">
        <v>71</v>
      </c>
      <c r="D7838" s="0" t="n">
        <v>850</v>
      </c>
      <c r="E7838" s="0" t="s">
        <v>95</v>
      </c>
      <c r="F7838" s="0" t="n">
        <v>1</v>
      </c>
      <c r="G7838" s="0" t="s">
        <v>84</v>
      </c>
      <c r="H7838" s="0" t="n">
        <v>51</v>
      </c>
      <c r="I7838" s="0" t="s">
        <v>188</v>
      </c>
      <c r="J7838" s="0" t="n">
        <v>28.3375820089208</v>
      </c>
      <c r="K7838" s="0" t="n">
        <v>79.0379629626643</v>
      </c>
      <c r="L7838" s="0" t="n">
        <v>67.9711812246408</v>
      </c>
      <c r="M7838" s="0" t="n">
        <v>84.4778551984307</v>
      </c>
      <c r="N7838" s="0" t="n">
        <v>63.0634042812795</v>
      </c>
      <c r="O7838" s="0" t="n">
        <v>49.6359725830689</v>
      </c>
      <c r="P7838" s="0" t="n">
        <v>41.5453468984324</v>
      </c>
      <c r="Q7838" s="0" t="n">
        <v>29.1655707560739</v>
      </c>
      <c r="R7838" s="0" t="n">
        <v>67.8915206821652</v>
      </c>
      <c r="S7838" s="0" t="n">
        <v>25.5821412599959</v>
      </c>
      <c r="T7838" s="0" t="n">
        <v>38.0989145708363</v>
      </c>
      <c r="U7838" s="0" t="n">
        <v>33.5459416510184</v>
      </c>
      <c r="V7838" s="0" t="n">
        <v>36.5869762338275</v>
      </c>
      <c r="W7838" s="0" t="n">
        <v>72.4273110216688</v>
      </c>
      <c r="X7838" s="0" t="n">
        <v>63.5358539268086</v>
      </c>
      <c r="Y7838" s="0" t="n">
        <v>22.3172767508639</v>
      </c>
      <c r="Z7838" s="0" t="n">
        <v>81.6204066334658</v>
      </c>
      <c r="AA7838" s="0" t="n">
        <v>39.2712826244431</v>
      </c>
      <c r="AB7838" s="0" t="n">
        <v>45.3090437652718</v>
      </c>
      <c r="AC7838" s="0" t="n">
        <v>32.391878824133</v>
      </c>
      <c r="AD7838" s="0" t="n">
        <v>33.2309191180211</v>
      </c>
      <c r="AE7838" s="0" t="n">
        <v>36.6088247192134</v>
      </c>
      <c r="AF7838" s="0" t="n">
        <v>26.866550619215</v>
      </c>
      <c r="AG7838" s="0" t="n">
        <v>24.0510285126429</v>
      </c>
      <c r="AH7838" s="0" t="n">
        <v>33.3457466905401</v>
      </c>
      <c r="AI7838" s="0" t="n">
        <v>57.6614033723818</v>
      </c>
    </row>
    <row r="7839" customFormat="false" ht="12.75" hidden="false" customHeight="false" outlineLevel="0" collapsed="false">
      <c r="A7839" s="0" t="n">
        <v>141085052</v>
      </c>
      <c r="B7839" s="0" t="n">
        <v>14</v>
      </c>
      <c r="C7839" s="0" t="s">
        <v>71</v>
      </c>
      <c r="D7839" s="0" t="n">
        <v>850</v>
      </c>
      <c r="E7839" s="0" t="s">
        <v>95</v>
      </c>
      <c r="F7839" s="0" t="n">
        <v>1</v>
      </c>
      <c r="G7839" s="0" t="s">
        <v>84</v>
      </c>
      <c r="H7839" s="0" t="n">
        <v>52</v>
      </c>
      <c r="I7839" s="0" t="s">
        <v>189</v>
      </c>
      <c r="J7839" s="0" t="n">
        <v>129.331896974185</v>
      </c>
      <c r="K7839" s="0" t="n">
        <v>267.194728493171</v>
      </c>
      <c r="L7839" s="0" t="n">
        <v>208.600971858099</v>
      </c>
      <c r="M7839" s="0" t="n">
        <v>240.010510199485</v>
      </c>
      <c r="N7839" s="0" t="n">
        <v>213.191339366264</v>
      </c>
      <c r="O7839" s="0" t="n">
        <v>177.910871052698</v>
      </c>
      <c r="P7839" s="0" t="n">
        <v>159.326755298797</v>
      </c>
      <c r="Q7839" s="0" t="n">
        <v>133.110813443095</v>
      </c>
      <c r="R7839" s="0" t="n">
        <v>208.356496680829</v>
      </c>
      <c r="S7839" s="0" t="n">
        <v>151.728135306979</v>
      </c>
      <c r="T7839" s="0" t="n">
        <v>158.166088894785</v>
      </c>
      <c r="U7839" s="0" t="n">
        <v>139.264607640442</v>
      </c>
      <c r="V7839" s="0" t="n">
        <v>151.889338596029</v>
      </c>
      <c r="W7839" s="0" t="n">
        <v>213.434796042574</v>
      </c>
      <c r="X7839" s="0" t="n">
        <v>204.050401910002</v>
      </c>
      <c r="Y7839" s="0" t="n">
        <v>132.364165771905</v>
      </c>
      <c r="Z7839" s="0" t="n">
        <v>231.892196987874</v>
      </c>
      <c r="AA7839" s="0" t="n">
        <v>150.60569965323</v>
      </c>
      <c r="AB7839" s="0" t="n">
        <v>173.760564485366</v>
      </c>
      <c r="AC7839" s="0" t="n">
        <v>134.47356291585</v>
      </c>
      <c r="AD7839" s="0" t="n">
        <v>137.956804451843</v>
      </c>
      <c r="AE7839" s="0" t="n">
        <v>151.980041691398</v>
      </c>
      <c r="AF7839" s="0" t="n">
        <v>137.682143553023</v>
      </c>
      <c r="AG7839" s="0" t="n">
        <v>123.253528419358</v>
      </c>
      <c r="AH7839" s="0" t="n">
        <v>152.189014367936</v>
      </c>
      <c r="AI7839" s="0" t="n">
        <v>176.960655464088</v>
      </c>
    </row>
    <row r="7840" customFormat="false" ht="12.75" hidden="false" customHeight="false" outlineLevel="0" collapsed="false">
      <c r="A7840" s="0" t="n">
        <v>142085019</v>
      </c>
      <c r="B7840" s="0" t="n">
        <v>14</v>
      </c>
      <c r="C7840" s="0" t="s">
        <v>71</v>
      </c>
      <c r="D7840" s="0" t="n">
        <v>850</v>
      </c>
      <c r="E7840" s="0" t="s">
        <v>95</v>
      </c>
      <c r="F7840" s="0" t="n">
        <v>2</v>
      </c>
      <c r="G7840" s="0" t="s">
        <v>85</v>
      </c>
      <c r="H7840" s="0" t="n">
        <v>19</v>
      </c>
      <c r="I7840" s="0" t="s">
        <v>157</v>
      </c>
      <c r="J7840" s="0" t="n">
        <v>2</v>
      </c>
      <c r="K7840" s="0" t="n">
        <v>10</v>
      </c>
      <c r="L7840" s="0" t="n">
        <v>8</v>
      </c>
      <c r="M7840" s="0" t="n">
        <v>5</v>
      </c>
      <c r="N7840" s="0" t="n">
        <v>10</v>
      </c>
      <c r="O7840" s="0" t="n">
        <v>11</v>
      </c>
      <c r="P7840" s="0" t="n">
        <v>9</v>
      </c>
      <c r="Q7840" s="0" t="n">
        <v>4</v>
      </c>
      <c r="R7840" s="0" t="n">
        <v>9</v>
      </c>
      <c r="S7840" s="0" t="n">
        <v>7</v>
      </c>
      <c r="T7840" s="0" t="n">
        <v>3</v>
      </c>
      <c r="U7840" s="0" t="n">
        <v>7</v>
      </c>
      <c r="V7840" s="0" t="n">
        <v>6</v>
      </c>
      <c r="W7840" s="0" t="n">
        <v>5</v>
      </c>
      <c r="X7840" s="0" t="n">
        <v>5</v>
      </c>
      <c r="Y7840" s="0" t="n">
        <v>6</v>
      </c>
      <c r="Z7840" s="0" t="n">
        <v>6</v>
      </c>
      <c r="AA7840" s="0" t="n">
        <v>7</v>
      </c>
      <c r="AB7840" s="0" t="n">
        <v>7</v>
      </c>
      <c r="AC7840" s="0" t="n">
        <v>9</v>
      </c>
      <c r="AD7840" s="0" t="n">
        <v>7</v>
      </c>
      <c r="AE7840" s="0" t="n">
        <v>9</v>
      </c>
      <c r="AF7840" s="0" t="n">
        <v>6</v>
      </c>
      <c r="AG7840" s="0" t="n">
        <v>10</v>
      </c>
      <c r="AH7840" s="0" t="n">
        <v>6</v>
      </c>
      <c r="AI7840" s="0" t="n">
        <v>7</v>
      </c>
    </row>
    <row r="7841" customFormat="false" ht="12.75" hidden="false" customHeight="false" outlineLevel="0" collapsed="false">
      <c r="A7841" s="0" t="n">
        <v>142085039</v>
      </c>
      <c r="B7841" s="0" t="n">
        <v>14</v>
      </c>
      <c r="C7841" s="0" t="s">
        <v>71</v>
      </c>
      <c r="D7841" s="0" t="n">
        <v>850</v>
      </c>
      <c r="E7841" s="0" t="s">
        <v>95</v>
      </c>
      <c r="F7841" s="0" t="n">
        <v>2</v>
      </c>
      <c r="G7841" s="0" t="s">
        <v>85</v>
      </c>
      <c r="H7841" s="0" t="n">
        <v>39</v>
      </c>
      <c r="I7841" s="0" t="s">
        <v>177</v>
      </c>
      <c r="J7841" s="0" t="n">
        <v>0.518007226200806</v>
      </c>
      <c r="K7841" s="0" t="n">
        <v>2.57983293001945</v>
      </c>
      <c r="L7841" s="0" t="n">
        <v>2.05706292555489</v>
      </c>
      <c r="M7841" s="0" t="n">
        <v>1.28569738797719</v>
      </c>
      <c r="N7841" s="0" t="n">
        <v>2.57480450796773</v>
      </c>
      <c r="O7841" s="0" t="n">
        <v>2.82301009867704</v>
      </c>
      <c r="P7841" s="0" t="n">
        <v>2.29635772150284</v>
      </c>
      <c r="Q7841" s="0" t="n">
        <v>1.01342278478447</v>
      </c>
      <c r="R7841" s="0" t="n">
        <v>2.27351955984661</v>
      </c>
      <c r="S7841" s="0" t="n">
        <v>1.75920504037376</v>
      </c>
      <c r="T7841" s="0" t="n">
        <v>0.750906719864236</v>
      </c>
      <c r="U7841" s="0" t="n">
        <v>1.74310601570788</v>
      </c>
      <c r="V7841" s="0" t="n">
        <v>1.48431083447955</v>
      </c>
      <c r="W7841" s="0" t="n">
        <v>1.23268083427839</v>
      </c>
      <c r="X7841" s="0" t="n">
        <v>1.23270818592198</v>
      </c>
      <c r="Y7841" s="0" t="n">
        <v>1.48298643808902</v>
      </c>
      <c r="Z7841" s="0" t="n">
        <v>1.47864467429154</v>
      </c>
      <c r="AA7841" s="0" t="n">
        <v>1.71550967792531</v>
      </c>
      <c r="AB7841" s="0" t="n">
        <v>1.70505060346612</v>
      </c>
      <c r="AC7841" s="0" t="n">
        <v>2.17521081418141</v>
      </c>
      <c r="AD7841" s="0" t="n">
        <v>1.67785234899329</v>
      </c>
      <c r="AE7841" s="0" t="n">
        <v>2.14061459423461</v>
      </c>
      <c r="AF7841" s="0" t="n">
        <v>1.41376060320452</v>
      </c>
      <c r="AG7841" s="0" t="n">
        <v>2.32872788581781</v>
      </c>
      <c r="AH7841" s="0" t="n">
        <v>1.38438004000858</v>
      </c>
      <c r="AI7841" s="0" t="n">
        <v>1.60262280669622</v>
      </c>
    </row>
    <row r="7842" customFormat="false" ht="12.75" hidden="false" customHeight="false" outlineLevel="0" collapsed="false">
      <c r="A7842" s="0" t="n">
        <v>142085040</v>
      </c>
      <c r="B7842" s="0" t="n">
        <v>14</v>
      </c>
      <c r="C7842" s="0" t="s">
        <v>71</v>
      </c>
      <c r="D7842" s="0" t="n">
        <v>850</v>
      </c>
      <c r="E7842" s="0" t="s">
        <v>95</v>
      </c>
      <c r="F7842" s="0" t="n">
        <v>2</v>
      </c>
      <c r="G7842" s="0" t="s">
        <v>85</v>
      </c>
      <c r="H7842" s="0" t="n">
        <v>40</v>
      </c>
      <c r="I7842" s="0" t="s">
        <v>178</v>
      </c>
      <c r="J7842" s="0" t="n">
        <v>0.0627330782693288</v>
      </c>
      <c r="K7842" s="0" t="n">
        <v>1.23713016705255</v>
      </c>
      <c r="L7842" s="0" t="n">
        <v>0.888093765234738</v>
      </c>
      <c r="M7842" s="0" t="n">
        <v>0.417462442238353</v>
      </c>
      <c r="N7842" s="0" t="n">
        <v>1.23471884322593</v>
      </c>
      <c r="O7842" s="0" t="n">
        <v>1.40923647001497</v>
      </c>
      <c r="P7842" s="0" t="n">
        <v>1.05004097655887</v>
      </c>
      <c r="Q7842" s="0" t="n">
        <v>0.276123600495139</v>
      </c>
      <c r="R7842" s="0" t="n">
        <v>1.03959791477291</v>
      </c>
      <c r="S7842" s="0" t="n">
        <v>0.707291666525059</v>
      </c>
      <c r="T7842" s="0" t="n">
        <v>0.154855018158326</v>
      </c>
      <c r="U7842" s="0" t="n">
        <v>0.700819023641464</v>
      </c>
      <c r="V7842" s="0" t="n">
        <v>0.544715916139122</v>
      </c>
      <c r="W7842" s="0" t="n">
        <v>0.400248111562157</v>
      </c>
      <c r="X7842" s="0" t="n">
        <v>0.40025699256638</v>
      </c>
      <c r="Y7842" s="0" t="n">
        <v>0.544229886005515</v>
      </c>
      <c r="Z7842" s="0" t="n">
        <v>0.5426365352129</v>
      </c>
      <c r="AA7842" s="0" t="n">
        <v>0.689723864582534</v>
      </c>
      <c r="AB7842" s="0" t="n">
        <v>0.685518774195244</v>
      </c>
      <c r="AC7842" s="0" t="n">
        <v>0.994644896200954</v>
      </c>
      <c r="AD7842" s="0" t="n">
        <v>0.674583665273218</v>
      </c>
      <c r="AE7842" s="0" t="n">
        <v>0.978825301440951</v>
      </c>
      <c r="AF7842" s="0" t="n">
        <v>0.518825224667967</v>
      </c>
      <c r="AG7842" s="0" t="n">
        <v>1.11671553800191</v>
      </c>
      <c r="AH7842" s="0" t="n">
        <v>0.508043075790389</v>
      </c>
      <c r="AI7842" s="0" t="n">
        <v>0.644337487526985</v>
      </c>
    </row>
    <row r="7843" customFormat="false" ht="12.75" hidden="false" customHeight="false" outlineLevel="0" collapsed="false">
      <c r="A7843" s="0" t="n">
        <v>142085041</v>
      </c>
      <c r="B7843" s="0" t="n">
        <v>14</v>
      </c>
      <c r="C7843" s="0" t="s">
        <v>71</v>
      </c>
      <c r="D7843" s="0" t="n">
        <v>850</v>
      </c>
      <c r="E7843" s="0" t="s">
        <v>95</v>
      </c>
      <c r="F7843" s="0" t="n">
        <v>2</v>
      </c>
      <c r="G7843" s="0" t="s">
        <v>85</v>
      </c>
      <c r="H7843" s="0" t="n">
        <v>41</v>
      </c>
      <c r="I7843" s="0" t="s">
        <v>179</v>
      </c>
      <c r="J7843" s="0" t="n">
        <v>1.87122020946243</v>
      </c>
      <c r="K7843" s="0" t="n">
        <v>4.74440461119796</v>
      </c>
      <c r="L7843" s="0" t="n">
        <v>4.05323401667077</v>
      </c>
      <c r="M7843" s="0" t="n">
        <v>3.00038881528711</v>
      </c>
      <c r="N7843" s="0" t="n">
        <v>4.7351571640119</v>
      </c>
      <c r="O7843" s="0" t="n">
        <v>5.05114486232743</v>
      </c>
      <c r="P7843" s="0" t="n">
        <v>4.35920225844719</v>
      </c>
      <c r="Q7843" s="0" t="n">
        <v>2.59476482901118</v>
      </c>
      <c r="R7843" s="0" t="n">
        <v>4.3158483136596</v>
      </c>
      <c r="S7843" s="0" t="n">
        <v>3.6246347417116</v>
      </c>
      <c r="T7843" s="0" t="n">
        <v>2.19446808765142</v>
      </c>
      <c r="U7843" s="0" t="n">
        <v>3.59146459794074</v>
      </c>
      <c r="V7843" s="0" t="n">
        <v>3.23071979737146</v>
      </c>
      <c r="W7843" s="0" t="n">
        <v>2.87666586443535</v>
      </c>
      <c r="X7843" s="0" t="n">
        <v>2.87672969404742</v>
      </c>
      <c r="Y7843" s="0" t="n">
        <v>3.22783714399519</v>
      </c>
      <c r="Z7843" s="0" t="n">
        <v>3.21838695207434</v>
      </c>
      <c r="AA7843" s="0" t="n">
        <v>3.53460559493934</v>
      </c>
      <c r="AB7843" s="0" t="n">
        <v>3.51305590415238</v>
      </c>
      <c r="AC7843" s="0" t="n">
        <v>4.12922769174342</v>
      </c>
      <c r="AD7843" s="0" t="n">
        <v>3.45701710491428</v>
      </c>
      <c r="AE7843" s="0" t="n">
        <v>4.06355328974864</v>
      </c>
      <c r="AF7843" s="0" t="n">
        <v>3.07716164526831</v>
      </c>
      <c r="AG7843" s="0" t="n">
        <v>4.28261349451649</v>
      </c>
      <c r="AH7843" s="0" t="n">
        <v>3.01321252829758</v>
      </c>
      <c r="AI7843" s="0" t="n">
        <v>3.30201549546283</v>
      </c>
    </row>
    <row r="7844" customFormat="false" ht="12.75" hidden="false" customHeight="false" outlineLevel="0" collapsed="false">
      <c r="A7844" s="0" t="n">
        <v>142085042</v>
      </c>
      <c r="B7844" s="0" t="n">
        <v>14</v>
      </c>
      <c r="C7844" s="0" t="s">
        <v>71</v>
      </c>
      <c r="D7844" s="0" t="n">
        <v>850</v>
      </c>
      <c r="E7844" s="0" t="s">
        <v>95</v>
      </c>
      <c r="F7844" s="0" t="n">
        <v>2</v>
      </c>
      <c r="G7844" s="0" t="s">
        <v>85</v>
      </c>
      <c r="H7844" s="0" t="n">
        <v>42</v>
      </c>
      <c r="I7844" s="0" t="s">
        <v>180</v>
      </c>
      <c r="J7844" s="0" t="n">
        <v>0.561744315778615</v>
      </c>
      <c r="K7844" s="0" t="n">
        <v>3.01680802932653</v>
      </c>
      <c r="L7844" s="0" t="n">
        <v>2.35005118419538</v>
      </c>
      <c r="M7844" s="0" t="n">
        <v>1.4170206414053</v>
      </c>
      <c r="N7844" s="0" t="n">
        <v>2.80332522071702</v>
      </c>
      <c r="O7844" s="0" t="n">
        <v>3.27629682860532</v>
      </c>
      <c r="P7844" s="0" t="n">
        <v>2.45988279222601</v>
      </c>
      <c r="Q7844" s="0" t="n">
        <v>1.19045521410583</v>
      </c>
      <c r="R7844" s="0" t="n">
        <v>2.67811347571786</v>
      </c>
      <c r="S7844" s="0" t="n">
        <v>2.04687374071755</v>
      </c>
      <c r="T7844" s="0" t="n">
        <v>0.821467688937569</v>
      </c>
      <c r="U7844" s="0" t="n">
        <v>2.04482587563487</v>
      </c>
      <c r="V7844" s="0" t="n">
        <v>1.67518042671047</v>
      </c>
      <c r="W7844" s="0" t="n">
        <v>1.35928483120944</v>
      </c>
      <c r="X7844" s="0" t="n">
        <v>1.41053464983911</v>
      </c>
      <c r="Y7844" s="0" t="n">
        <v>1.80418408600301</v>
      </c>
      <c r="Z7844" s="0" t="n">
        <v>1.69333353686919</v>
      </c>
      <c r="AA7844" s="0" t="n">
        <v>1.830408819015</v>
      </c>
      <c r="AB7844" s="0" t="n">
        <v>1.91985106381997</v>
      </c>
      <c r="AC7844" s="0" t="n">
        <v>2.56859647858733</v>
      </c>
      <c r="AD7844" s="0" t="n">
        <v>1.85545921312233</v>
      </c>
      <c r="AE7844" s="0" t="n">
        <v>2.28001031248211</v>
      </c>
      <c r="AF7844" s="0" t="n">
        <v>1.66240832028362</v>
      </c>
      <c r="AG7844" s="0" t="n">
        <v>2.48406073147965</v>
      </c>
      <c r="AH7844" s="0" t="n">
        <v>1.58762542061768</v>
      </c>
      <c r="AI7844" s="0" t="n">
        <v>1.77385508087406</v>
      </c>
    </row>
    <row r="7845" customFormat="false" ht="12.75" hidden="false" customHeight="false" outlineLevel="0" collapsed="false">
      <c r="A7845" s="0" t="n">
        <v>142085044</v>
      </c>
      <c r="B7845" s="0" t="n">
        <v>14</v>
      </c>
      <c r="C7845" s="0" t="s">
        <v>71</v>
      </c>
      <c r="D7845" s="0" t="n">
        <v>850</v>
      </c>
      <c r="E7845" s="0" t="s">
        <v>95</v>
      </c>
      <c r="F7845" s="0" t="n">
        <v>2</v>
      </c>
      <c r="G7845" s="0" t="s">
        <v>85</v>
      </c>
      <c r="H7845" s="0" t="n">
        <v>44</v>
      </c>
      <c r="I7845" s="0" t="s">
        <v>181</v>
      </c>
      <c r="J7845" s="0" t="s">
        <v>187</v>
      </c>
      <c r="K7845" s="0" t="s">
        <v>187</v>
      </c>
      <c r="L7845" s="0" t="s">
        <v>187</v>
      </c>
      <c r="M7845" s="0" t="s">
        <v>187</v>
      </c>
      <c r="N7845" s="0" t="s">
        <v>187</v>
      </c>
      <c r="O7845" s="0" t="s">
        <v>187</v>
      </c>
      <c r="P7845" s="0" t="s">
        <v>187</v>
      </c>
      <c r="Q7845" s="0" t="s">
        <v>187</v>
      </c>
      <c r="R7845" s="0" t="s">
        <v>187</v>
      </c>
      <c r="S7845" s="0" t="s">
        <v>187</v>
      </c>
      <c r="T7845" s="0" t="s">
        <v>187</v>
      </c>
      <c r="U7845" s="0" t="s">
        <v>187</v>
      </c>
      <c r="V7845" s="0" t="s">
        <v>187</v>
      </c>
      <c r="W7845" s="0" t="s">
        <v>187</v>
      </c>
      <c r="X7845" s="0" t="s">
        <v>187</v>
      </c>
      <c r="Y7845" s="0" t="s">
        <v>187</v>
      </c>
      <c r="Z7845" s="0" t="s">
        <v>187</v>
      </c>
      <c r="AA7845" s="0" t="s">
        <v>187</v>
      </c>
      <c r="AB7845" s="0" t="s">
        <v>187</v>
      </c>
      <c r="AC7845" s="0" t="s">
        <v>187</v>
      </c>
      <c r="AD7845" s="0" t="s">
        <v>187</v>
      </c>
      <c r="AE7845" s="0" t="s">
        <v>187</v>
      </c>
      <c r="AF7845" s="0" t="s">
        <v>187</v>
      </c>
      <c r="AG7845" s="0" t="s">
        <v>187</v>
      </c>
      <c r="AH7845" s="0" t="s">
        <v>187</v>
      </c>
      <c r="AI7845" s="0" t="s">
        <v>187</v>
      </c>
    </row>
    <row r="7846" customFormat="false" ht="12.75" hidden="false" customHeight="false" outlineLevel="0" collapsed="false">
      <c r="A7846" s="0" t="n">
        <v>142085045</v>
      </c>
      <c r="B7846" s="0" t="n">
        <v>14</v>
      </c>
      <c r="C7846" s="0" t="s">
        <v>71</v>
      </c>
      <c r="D7846" s="0" t="n">
        <v>850</v>
      </c>
      <c r="E7846" s="0" t="s">
        <v>95</v>
      </c>
      <c r="F7846" s="0" t="n">
        <v>2</v>
      </c>
      <c r="G7846" s="0" t="s">
        <v>85</v>
      </c>
      <c r="H7846" s="0" t="n">
        <v>45</v>
      </c>
      <c r="I7846" s="0" t="s">
        <v>182</v>
      </c>
      <c r="J7846" s="0" t="s">
        <v>187</v>
      </c>
      <c r="K7846" s="0" t="s">
        <v>187</v>
      </c>
      <c r="L7846" s="0" t="s">
        <v>187</v>
      </c>
      <c r="M7846" s="0" t="s">
        <v>187</v>
      </c>
      <c r="N7846" s="0" t="s">
        <v>187</v>
      </c>
      <c r="O7846" s="0" t="s">
        <v>187</v>
      </c>
      <c r="P7846" s="0" t="s">
        <v>187</v>
      </c>
      <c r="Q7846" s="0" t="s">
        <v>187</v>
      </c>
      <c r="R7846" s="0" t="s">
        <v>187</v>
      </c>
      <c r="S7846" s="0" t="s">
        <v>187</v>
      </c>
      <c r="T7846" s="0" t="s">
        <v>187</v>
      </c>
      <c r="U7846" s="0" t="s">
        <v>187</v>
      </c>
      <c r="V7846" s="0" t="s">
        <v>187</v>
      </c>
      <c r="W7846" s="0" t="s">
        <v>187</v>
      </c>
      <c r="X7846" s="0" t="s">
        <v>187</v>
      </c>
      <c r="Y7846" s="0" t="s">
        <v>187</v>
      </c>
      <c r="Z7846" s="0" t="s">
        <v>187</v>
      </c>
      <c r="AA7846" s="0" t="s">
        <v>187</v>
      </c>
      <c r="AB7846" s="0" t="s">
        <v>187</v>
      </c>
      <c r="AC7846" s="0" t="s">
        <v>187</v>
      </c>
      <c r="AD7846" s="0" t="s">
        <v>187</v>
      </c>
      <c r="AE7846" s="0" t="s">
        <v>187</v>
      </c>
      <c r="AF7846" s="0" t="s">
        <v>187</v>
      </c>
      <c r="AG7846" s="0" t="s">
        <v>187</v>
      </c>
      <c r="AH7846" s="0" t="s">
        <v>187</v>
      </c>
      <c r="AI7846" s="0" t="s">
        <v>187</v>
      </c>
    </row>
    <row r="7847" customFormat="false" ht="12.75" hidden="false" customHeight="false" outlineLevel="0" collapsed="false">
      <c r="A7847" s="0" t="n">
        <v>142085046</v>
      </c>
      <c r="B7847" s="0" t="n">
        <v>14</v>
      </c>
      <c r="C7847" s="0" t="s">
        <v>71</v>
      </c>
      <c r="D7847" s="0" t="n">
        <v>850</v>
      </c>
      <c r="E7847" s="0" t="s">
        <v>95</v>
      </c>
      <c r="F7847" s="0" t="n">
        <v>2</v>
      </c>
      <c r="G7847" s="0" t="s">
        <v>85</v>
      </c>
      <c r="H7847" s="0" t="n">
        <v>46</v>
      </c>
      <c r="I7847" s="0" t="s">
        <v>183</v>
      </c>
      <c r="J7847" s="0" t="n">
        <v>0.260132996189435</v>
      </c>
      <c r="K7847" s="0" t="n">
        <v>1.3264995435279</v>
      </c>
      <c r="L7847" s="0" t="n">
        <v>1.0647300853663</v>
      </c>
      <c r="M7847" s="0" t="n">
        <v>0.509292072385496</v>
      </c>
      <c r="N7847" s="0" t="n">
        <v>1.44649676071814</v>
      </c>
      <c r="O7847" s="0" t="n">
        <v>1.47344219240335</v>
      </c>
      <c r="P7847" s="0" t="n">
        <v>1.15899322030612</v>
      </c>
      <c r="Q7847" s="0" t="n">
        <v>0.750443389804657</v>
      </c>
      <c r="R7847" s="0" t="n">
        <v>0.781463212397575</v>
      </c>
      <c r="S7847" s="0" t="n">
        <v>0.890654539950167</v>
      </c>
      <c r="T7847" s="0" t="n">
        <v>0.205366922234392</v>
      </c>
      <c r="U7847" s="0" t="n">
        <v>0.796773220386271</v>
      </c>
      <c r="V7847" s="0" t="n">
        <v>0.705499709234524</v>
      </c>
      <c r="W7847" s="0" t="n">
        <v>0.599808279558538</v>
      </c>
      <c r="X7847" s="0" t="n">
        <v>0.686613560703158</v>
      </c>
      <c r="Y7847" s="0" t="n">
        <v>0.803230527996065</v>
      </c>
      <c r="Z7847" s="0" t="n">
        <v>0.662870431212238</v>
      </c>
      <c r="AA7847" s="0" t="n">
        <v>0.713776384482087</v>
      </c>
      <c r="AB7847" s="0" t="n">
        <v>0.661034887861402</v>
      </c>
      <c r="AC7847" s="0" t="n">
        <v>1.00605735053345</v>
      </c>
      <c r="AD7847" s="0" t="n">
        <v>0.572268996509817</v>
      </c>
      <c r="AE7847" s="0" t="n">
        <v>0.886201408405653</v>
      </c>
      <c r="AF7847" s="0" t="n">
        <v>0.494124192708534</v>
      </c>
      <c r="AG7847" s="0" t="n">
        <v>0.645223404449484</v>
      </c>
      <c r="AH7847" s="0" t="n">
        <v>0.805761218842768</v>
      </c>
      <c r="AI7847" s="0" t="n">
        <v>0.8619748314319</v>
      </c>
    </row>
    <row r="7848" customFormat="false" ht="12.75" hidden="false" customHeight="false" outlineLevel="0" collapsed="false">
      <c r="A7848" s="0" t="n">
        <v>142085048</v>
      </c>
      <c r="B7848" s="0" t="n">
        <v>14</v>
      </c>
      <c r="C7848" s="0" t="s">
        <v>71</v>
      </c>
      <c r="D7848" s="0" t="n">
        <v>850</v>
      </c>
      <c r="E7848" s="0" t="s">
        <v>95</v>
      </c>
      <c r="F7848" s="0" t="n">
        <v>2</v>
      </c>
      <c r="G7848" s="0" t="s">
        <v>85</v>
      </c>
      <c r="H7848" s="0" t="n">
        <v>48</v>
      </c>
      <c r="I7848" s="0" t="s">
        <v>184</v>
      </c>
      <c r="J7848" s="0" t="s">
        <v>187</v>
      </c>
      <c r="K7848" s="0" t="s">
        <v>187</v>
      </c>
      <c r="L7848" s="0" t="s">
        <v>187</v>
      </c>
      <c r="M7848" s="0" t="s">
        <v>187</v>
      </c>
      <c r="N7848" s="0" t="s">
        <v>187</v>
      </c>
      <c r="O7848" s="0" t="s">
        <v>187</v>
      </c>
      <c r="P7848" s="0" t="s">
        <v>187</v>
      </c>
      <c r="Q7848" s="0" t="s">
        <v>187</v>
      </c>
      <c r="R7848" s="0" t="s">
        <v>187</v>
      </c>
      <c r="S7848" s="0" t="s">
        <v>187</v>
      </c>
      <c r="T7848" s="0" t="s">
        <v>187</v>
      </c>
      <c r="U7848" s="0" t="s">
        <v>187</v>
      </c>
      <c r="V7848" s="0" t="s">
        <v>187</v>
      </c>
      <c r="W7848" s="0" t="s">
        <v>187</v>
      </c>
      <c r="X7848" s="0" t="s">
        <v>187</v>
      </c>
      <c r="Y7848" s="0" t="s">
        <v>187</v>
      </c>
      <c r="Z7848" s="0" t="s">
        <v>187</v>
      </c>
      <c r="AA7848" s="0" t="s">
        <v>187</v>
      </c>
      <c r="AB7848" s="0" t="s">
        <v>187</v>
      </c>
      <c r="AC7848" s="0" t="s">
        <v>187</v>
      </c>
      <c r="AD7848" s="0" t="s">
        <v>187</v>
      </c>
      <c r="AE7848" s="0" t="s">
        <v>187</v>
      </c>
      <c r="AF7848" s="0" t="s">
        <v>187</v>
      </c>
      <c r="AG7848" s="0" t="s">
        <v>187</v>
      </c>
      <c r="AH7848" s="0" t="s">
        <v>187</v>
      </c>
      <c r="AI7848" s="0" t="s">
        <v>187</v>
      </c>
    </row>
    <row r="7849" customFormat="false" ht="12.75" hidden="false" customHeight="false" outlineLevel="0" collapsed="false">
      <c r="A7849" s="0" t="n">
        <v>142085049</v>
      </c>
      <c r="B7849" s="0" t="n">
        <v>14</v>
      </c>
      <c r="C7849" s="0" t="s">
        <v>71</v>
      </c>
      <c r="D7849" s="0" t="n">
        <v>850</v>
      </c>
      <c r="E7849" s="0" t="s">
        <v>95</v>
      </c>
      <c r="F7849" s="0" t="n">
        <v>2</v>
      </c>
      <c r="G7849" s="0" t="s">
        <v>85</v>
      </c>
      <c r="H7849" s="0" t="n">
        <v>49</v>
      </c>
      <c r="I7849" s="0" t="s">
        <v>185</v>
      </c>
      <c r="J7849" s="0" t="s">
        <v>187</v>
      </c>
      <c r="K7849" s="0" t="s">
        <v>187</v>
      </c>
      <c r="L7849" s="0" t="s">
        <v>187</v>
      </c>
      <c r="M7849" s="0" t="s">
        <v>187</v>
      </c>
      <c r="N7849" s="0" t="s">
        <v>187</v>
      </c>
      <c r="O7849" s="0" t="s">
        <v>187</v>
      </c>
      <c r="P7849" s="0" t="s">
        <v>187</v>
      </c>
      <c r="Q7849" s="0" t="s">
        <v>187</v>
      </c>
      <c r="R7849" s="0" t="s">
        <v>187</v>
      </c>
      <c r="S7849" s="0" t="s">
        <v>187</v>
      </c>
      <c r="T7849" s="0" t="s">
        <v>187</v>
      </c>
      <c r="U7849" s="0" t="s">
        <v>187</v>
      </c>
      <c r="V7849" s="0" t="s">
        <v>187</v>
      </c>
      <c r="W7849" s="0" t="s">
        <v>187</v>
      </c>
      <c r="X7849" s="0" t="s">
        <v>187</v>
      </c>
      <c r="Y7849" s="0" t="s">
        <v>187</v>
      </c>
      <c r="Z7849" s="0" t="s">
        <v>187</v>
      </c>
      <c r="AA7849" s="0" t="s">
        <v>187</v>
      </c>
      <c r="AB7849" s="0" t="s">
        <v>187</v>
      </c>
      <c r="AC7849" s="0" t="s">
        <v>187</v>
      </c>
      <c r="AD7849" s="0" t="s">
        <v>187</v>
      </c>
      <c r="AE7849" s="0" t="s">
        <v>187</v>
      </c>
      <c r="AF7849" s="0" t="s">
        <v>187</v>
      </c>
      <c r="AG7849" s="0" t="s">
        <v>187</v>
      </c>
      <c r="AH7849" s="0" t="s">
        <v>187</v>
      </c>
      <c r="AI7849" s="0" t="s">
        <v>187</v>
      </c>
    </row>
    <row r="7850" customFormat="false" ht="12.75" hidden="false" customHeight="false" outlineLevel="0" collapsed="false">
      <c r="A7850" s="0" t="n">
        <v>142085050</v>
      </c>
      <c r="B7850" s="0" t="n">
        <v>14</v>
      </c>
      <c r="C7850" s="0" t="s">
        <v>71</v>
      </c>
      <c r="D7850" s="0" t="n">
        <v>850</v>
      </c>
      <c r="E7850" s="0" t="s">
        <v>95</v>
      </c>
      <c r="F7850" s="0" t="n">
        <v>2</v>
      </c>
      <c r="G7850" s="0" t="s">
        <v>85</v>
      </c>
      <c r="H7850" s="0" t="n">
        <v>50</v>
      </c>
      <c r="I7850" s="0" t="s">
        <v>186</v>
      </c>
      <c r="J7850" s="0" t="n">
        <v>43.9304626011852</v>
      </c>
      <c r="K7850" s="0" t="n">
        <v>140.532613234916</v>
      </c>
      <c r="L7850" s="0" t="n">
        <v>109.852364746228</v>
      </c>
      <c r="M7850" s="0" t="n">
        <v>116.507272192958</v>
      </c>
      <c r="N7850" s="0" t="n">
        <v>132.780290523921</v>
      </c>
      <c r="O7850" s="0" t="n">
        <v>137.697583729914</v>
      </c>
      <c r="P7850" s="0" t="n">
        <v>137.895105457121</v>
      </c>
      <c r="Q7850" s="0" t="n">
        <v>60.9665702615351</v>
      </c>
      <c r="R7850" s="0" t="n">
        <v>146.026282558187</v>
      </c>
      <c r="S7850" s="0" t="n">
        <v>100.220511469864</v>
      </c>
      <c r="T7850" s="0" t="n">
        <v>49.2885514357883</v>
      </c>
      <c r="U7850" s="0" t="n">
        <v>112.408427258965</v>
      </c>
      <c r="V7850" s="0" t="n">
        <v>90.1598880725484</v>
      </c>
      <c r="W7850" s="0" t="n">
        <v>99.0634821664848</v>
      </c>
      <c r="X7850" s="0" t="n">
        <v>84.8367778629878</v>
      </c>
      <c r="Y7850" s="0" t="n">
        <v>96.4671411098075</v>
      </c>
      <c r="Z7850" s="0" t="n">
        <v>109.64533871826</v>
      </c>
      <c r="AA7850" s="0" t="n">
        <v>134.639197301644</v>
      </c>
      <c r="AB7850" s="0" t="n">
        <v>128.232243844576</v>
      </c>
      <c r="AC7850" s="0" t="n">
        <v>113.250869894476</v>
      </c>
      <c r="AD7850" s="0" t="n">
        <v>109.474241784351</v>
      </c>
      <c r="AE7850" s="0" t="n">
        <v>116.090839021197</v>
      </c>
      <c r="AF7850" s="0" t="n">
        <v>112.783613542614</v>
      </c>
      <c r="AG7850" s="0" t="n">
        <v>126.003908118745</v>
      </c>
      <c r="AH7850" s="0" t="n">
        <v>88.3280778145383</v>
      </c>
      <c r="AI7850" s="0" t="n">
        <v>83.5814510274124</v>
      </c>
    </row>
    <row r="7851" customFormat="false" ht="12.75" hidden="false" customHeight="false" outlineLevel="0" collapsed="false">
      <c r="A7851" s="0" t="n">
        <v>142085051</v>
      </c>
      <c r="B7851" s="0" t="n">
        <v>14</v>
      </c>
      <c r="C7851" s="0" t="s">
        <v>71</v>
      </c>
      <c r="D7851" s="0" t="n">
        <v>850</v>
      </c>
      <c r="E7851" s="0" t="s">
        <v>95</v>
      </c>
      <c r="F7851" s="0" t="n">
        <v>2</v>
      </c>
      <c r="G7851" s="0" t="s">
        <v>85</v>
      </c>
      <c r="H7851" s="0" t="n">
        <v>51</v>
      </c>
      <c r="I7851" s="0" t="s">
        <v>188</v>
      </c>
      <c r="J7851" s="0" t="n">
        <v>5.32018282636785</v>
      </c>
      <c r="K7851" s="0" t="n">
        <v>67.3908504944665</v>
      </c>
      <c r="L7851" s="0" t="n">
        <v>47.4264540065546</v>
      </c>
      <c r="M7851" s="0" t="n">
        <v>37.8295941510181</v>
      </c>
      <c r="N7851" s="0" t="n">
        <v>63.6733104247593</v>
      </c>
      <c r="O7851" s="0" t="n">
        <v>68.7381376765439</v>
      </c>
      <c r="P7851" s="0" t="n">
        <v>63.0544230287092</v>
      </c>
      <c r="Q7851" s="0" t="n">
        <v>16.6113384692009</v>
      </c>
      <c r="R7851" s="0" t="n">
        <v>66.7725149722365</v>
      </c>
      <c r="S7851" s="0" t="n">
        <v>40.2938434978868</v>
      </c>
      <c r="T7851" s="0" t="n">
        <v>10.1644842504094</v>
      </c>
      <c r="U7851" s="0" t="n">
        <v>45.1940177652986</v>
      </c>
      <c r="V7851" s="0" t="n">
        <v>33.0870899070538</v>
      </c>
      <c r="W7851" s="0" t="n">
        <v>32.1656430110054</v>
      </c>
      <c r="X7851" s="0" t="n">
        <v>27.5462708484121</v>
      </c>
      <c r="Y7851" s="0" t="n">
        <v>35.4017406100627</v>
      </c>
      <c r="Z7851" s="0" t="n">
        <v>40.237906874299</v>
      </c>
      <c r="AA7851" s="0" t="n">
        <v>54.1319403102913</v>
      </c>
      <c r="AB7851" s="0" t="n">
        <v>51.5560127270945</v>
      </c>
      <c r="AC7851" s="0" t="n">
        <v>51.7855092464912</v>
      </c>
      <c r="AD7851" s="0" t="n">
        <v>44.0143230244327</v>
      </c>
      <c r="AE7851" s="0" t="n">
        <v>53.0841239733237</v>
      </c>
      <c r="AF7851" s="0" t="n">
        <v>41.3895984245689</v>
      </c>
      <c r="AG7851" s="0" t="n">
        <v>60.4237716661142</v>
      </c>
      <c r="AH7851" s="0" t="n">
        <v>32.4148478269541</v>
      </c>
      <c r="AI7851" s="0" t="n">
        <v>33.6040782234238</v>
      </c>
    </row>
    <row r="7852" customFormat="false" ht="12.75" hidden="false" customHeight="false" outlineLevel="0" collapsed="false">
      <c r="A7852" s="0" t="n">
        <v>142085052</v>
      </c>
      <c r="B7852" s="0" t="n">
        <v>14</v>
      </c>
      <c r="C7852" s="0" t="s">
        <v>71</v>
      </c>
      <c r="D7852" s="0" t="n">
        <v>850</v>
      </c>
      <c r="E7852" s="0" t="s">
        <v>95</v>
      </c>
      <c r="F7852" s="0" t="n">
        <v>2</v>
      </c>
      <c r="G7852" s="0" t="s">
        <v>85</v>
      </c>
      <c r="H7852" s="0" t="n">
        <v>52</v>
      </c>
      <c r="I7852" s="0" t="s">
        <v>189</v>
      </c>
      <c r="J7852" s="0" t="n">
        <v>158.691935696096</v>
      </c>
      <c r="K7852" s="0" t="n">
        <v>258.444479290528</v>
      </c>
      <c r="L7852" s="0" t="n">
        <v>216.452951472561</v>
      </c>
      <c r="M7852" s="0" t="n">
        <v>271.889108320695</v>
      </c>
      <c r="N7852" s="0" t="n">
        <v>244.187681809747</v>
      </c>
      <c r="O7852" s="0" t="n">
        <v>246.379013287345</v>
      </c>
      <c r="P7852" s="0" t="n">
        <v>261.767863738625</v>
      </c>
      <c r="Q7852" s="0" t="n">
        <v>156.098633892185</v>
      </c>
      <c r="R7852" s="0" t="n">
        <v>277.203370694224</v>
      </c>
      <c r="S7852" s="0" t="n">
        <v>206.492557359088</v>
      </c>
      <c r="T7852" s="0" t="n">
        <v>144.042063216532</v>
      </c>
      <c r="U7852" s="0" t="n">
        <v>231.60432203937</v>
      </c>
      <c r="V7852" s="0" t="n">
        <v>196.24011935944</v>
      </c>
      <c r="W7852" s="0" t="n">
        <v>231.181121370521</v>
      </c>
      <c r="X7852" s="0" t="n">
        <v>197.980739329014</v>
      </c>
      <c r="Y7852" s="0" t="n">
        <v>209.968353891696</v>
      </c>
      <c r="Z7852" s="0" t="n">
        <v>238.651742113563</v>
      </c>
      <c r="AA7852" s="0" t="n">
        <v>277.408204805972</v>
      </c>
      <c r="AB7852" s="0" t="n">
        <v>264.207431981855</v>
      </c>
      <c r="AC7852" s="0" t="n">
        <v>214.985428094375</v>
      </c>
      <c r="AD7852" s="0" t="n">
        <v>225.558778532029</v>
      </c>
      <c r="AE7852" s="0" t="n">
        <v>220.376574131944</v>
      </c>
      <c r="AF7852" s="0" t="n">
        <v>245.482445204258</v>
      </c>
      <c r="AG7852" s="0" t="n">
        <v>231.725673298942</v>
      </c>
      <c r="AH7852" s="0" t="n">
        <v>192.253039612995</v>
      </c>
      <c r="AI7852" s="0" t="n">
        <v>172.209733489771</v>
      </c>
    </row>
    <row r="7853" customFormat="false" ht="12.75" hidden="false" customHeight="false" outlineLevel="0" collapsed="false">
      <c r="A7853" s="0" t="n">
        <v>140086019</v>
      </c>
      <c r="B7853" s="0" t="n">
        <v>14</v>
      </c>
      <c r="C7853" s="0" t="s">
        <v>71</v>
      </c>
      <c r="D7853" s="0" t="n">
        <v>860</v>
      </c>
      <c r="E7853" s="0" t="s">
        <v>97</v>
      </c>
      <c r="F7853" s="0" t="n">
        <v>0</v>
      </c>
      <c r="G7853" s="0" t="s">
        <v>6</v>
      </c>
      <c r="H7853" s="0" t="n">
        <v>19</v>
      </c>
      <c r="I7853" s="0" t="s">
        <v>157</v>
      </c>
      <c r="J7853" s="0" t="n">
        <v>1</v>
      </c>
      <c r="K7853" s="0" t="n">
        <v>0</v>
      </c>
      <c r="L7853" s="0" t="n">
        <v>6</v>
      </c>
      <c r="M7853" s="0" t="n">
        <v>4</v>
      </c>
      <c r="N7853" s="0" t="n">
        <v>3</v>
      </c>
      <c r="O7853" s="0" t="n">
        <v>7</v>
      </c>
      <c r="P7853" s="0" t="n">
        <v>0</v>
      </c>
      <c r="Q7853" s="0" t="n">
        <v>5</v>
      </c>
      <c r="R7853" s="0" t="n">
        <v>2</v>
      </c>
      <c r="S7853" s="0" t="n">
        <v>2</v>
      </c>
      <c r="T7853" s="0" t="n">
        <v>0</v>
      </c>
      <c r="U7853" s="0" t="n">
        <v>2</v>
      </c>
      <c r="V7853" s="0" t="n">
        <v>1</v>
      </c>
      <c r="W7853" s="0" t="n">
        <v>1</v>
      </c>
      <c r="X7853" s="0" t="n">
        <v>0</v>
      </c>
      <c r="Y7853" s="0" t="n">
        <v>2</v>
      </c>
      <c r="Z7853" s="0" t="n">
        <v>3</v>
      </c>
      <c r="AA7853" s="0" t="n">
        <v>1</v>
      </c>
      <c r="AB7853" s="0" t="n">
        <v>0</v>
      </c>
      <c r="AC7853" s="0" t="n">
        <v>0</v>
      </c>
      <c r="AD7853" s="0" t="n">
        <v>1</v>
      </c>
      <c r="AE7853" s="0" t="n">
        <v>1</v>
      </c>
      <c r="AF7853" s="0" t="n">
        <v>1</v>
      </c>
      <c r="AG7853" s="0" t="n">
        <v>6</v>
      </c>
      <c r="AH7853" s="0" t="n">
        <v>4</v>
      </c>
      <c r="AI7853" s="0" t="n">
        <v>2</v>
      </c>
    </row>
    <row r="7854" customFormat="false" ht="12.75" hidden="false" customHeight="false" outlineLevel="0" collapsed="false">
      <c r="A7854" s="0" t="n">
        <v>140086039</v>
      </c>
      <c r="B7854" s="0" t="n">
        <v>14</v>
      </c>
      <c r="C7854" s="0" t="s">
        <v>71</v>
      </c>
      <c r="D7854" s="0" t="n">
        <v>860</v>
      </c>
      <c r="E7854" s="0" t="s">
        <v>97</v>
      </c>
      <c r="F7854" s="0" t="n">
        <v>0</v>
      </c>
      <c r="G7854" s="0" t="s">
        <v>6</v>
      </c>
      <c r="H7854" s="0" t="n">
        <v>39</v>
      </c>
      <c r="I7854" s="0" t="s">
        <v>177</v>
      </c>
      <c r="J7854" s="0" t="n">
        <v>0.13531067330591</v>
      </c>
      <c r="K7854" s="0" t="n">
        <v>0</v>
      </c>
      <c r="L7854" s="0" t="n">
        <v>0.805066552168313</v>
      </c>
      <c r="M7854" s="0" t="n">
        <v>0.536675029852549</v>
      </c>
      <c r="N7854" s="0" t="n">
        <v>0.402830556040444</v>
      </c>
      <c r="O7854" s="0" t="n">
        <v>0.935966519140515</v>
      </c>
      <c r="P7854" s="0" t="n">
        <v>0</v>
      </c>
      <c r="Q7854" s="0" t="n">
        <v>0.659604501141116</v>
      </c>
      <c r="R7854" s="0" t="n">
        <v>0.262832812048256</v>
      </c>
      <c r="S7854" s="0" t="n">
        <v>0.261513114882711</v>
      </c>
      <c r="T7854" s="0" t="n">
        <v>0</v>
      </c>
      <c r="U7854" s="0" t="n">
        <v>0.259171428941673</v>
      </c>
      <c r="V7854" s="0" t="n">
        <v>0.128783000643915</v>
      </c>
      <c r="W7854" s="0" t="n">
        <v>0.128369704749679</v>
      </c>
      <c r="X7854" s="0" t="n">
        <v>0</v>
      </c>
      <c r="Y7854" s="0" t="n">
        <v>0.256802044144271</v>
      </c>
      <c r="Z7854" s="0" t="n">
        <v>0.383759306163174</v>
      </c>
      <c r="AA7854" s="0" t="n">
        <v>0.127032520325203</v>
      </c>
      <c r="AB7854" s="0" t="n">
        <v>0</v>
      </c>
      <c r="AC7854" s="0" t="n">
        <v>0</v>
      </c>
      <c r="AD7854" s="0" t="n">
        <v>0.123610922261091</v>
      </c>
      <c r="AE7854" s="0" t="n">
        <v>0.122452978056426</v>
      </c>
      <c r="AF7854" s="0" t="n">
        <v>0.121140171292202</v>
      </c>
      <c r="AG7854" s="0" t="n">
        <v>0.7171817625459</v>
      </c>
      <c r="AH7854" s="0" t="n">
        <v>0.474083625981205</v>
      </c>
      <c r="AI7854" s="0" t="n">
        <v>0.235379962103826</v>
      </c>
    </row>
    <row r="7855" customFormat="false" ht="12.75" hidden="false" customHeight="false" outlineLevel="0" collapsed="false">
      <c r="A7855" s="0" t="n">
        <v>140086040</v>
      </c>
      <c r="B7855" s="0" t="n">
        <v>14</v>
      </c>
      <c r="C7855" s="0" t="s">
        <v>71</v>
      </c>
      <c r="D7855" s="0" t="n">
        <v>860</v>
      </c>
      <c r="E7855" s="0" t="s">
        <v>97</v>
      </c>
      <c r="F7855" s="0" t="n">
        <v>0</v>
      </c>
      <c r="G7855" s="0" t="s">
        <v>6</v>
      </c>
      <c r="H7855" s="0" t="n">
        <v>40</v>
      </c>
      <c r="I7855" s="0" t="s">
        <v>178</v>
      </c>
      <c r="J7855" s="0" t="n">
        <v>0.00342576964498402</v>
      </c>
      <c r="K7855" s="0" t="n">
        <v>0</v>
      </c>
      <c r="L7855" s="0" t="n">
        <v>0.295445235816183</v>
      </c>
      <c r="M7855" s="0" t="n">
        <v>0.146225882981542</v>
      </c>
      <c r="N7855" s="0" t="n">
        <v>0.083073345090919</v>
      </c>
      <c r="O7855" s="0" t="n">
        <v>0.376307084132675</v>
      </c>
      <c r="P7855" s="0" t="n">
        <v>0</v>
      </c>
      <c r="Q7855" s="0" t="n">
        <v>0.21417178609269</v>
      </c>
      <c r="R7855" s="0" t="n">
        <v>0.0318302728919448</v>
      </c>
      <c r="S7855" s="0" t="n">
        <v>0.0316704514427633</v>
      </c>
      <c r="T7855" s="0" t="n">
        <v>0</v>
      </c>
      <c r="U7855" s="0" t="n">
        <v>0.0313868624115856</v>
      </c>
      <c r="V7855" s="0" t="n">
        <v>0.00326050328194333</v>
      </c>
      <c r="W7855" s="0" t="n">
        <v>0.00325003953585236</v>
      </c>
      <c r="X7855" s="0" t="n">
        <v>0</v>
      </c>
      <c r="Y7855" s="0" t="n">
        <v>0.0310999189203997</v>
      </c>
      <c r="Z7855" s="0" t="n">
        <v>0.0791403948749714</v>
      </c>
      <c r="AA7855" s="0" t="n">
        <v>0.0032161849573539</v>
      </c>
      <c r="AB7855" s="0" t="n">
        <v>0</v>
      </c>
      <c r="AC7855" s="0" t="n">
        <v>0</v>
      </c>
      <c r="AD7855" s="0" t="n">
        <v>0.00312955759456729</v>
      </c>
      <c r="AE7855" s="0" t="n">
        <v>0.00310024098553707</v>
      </c>
      <c r="AF7855" s="0" t="n">
        <v>0.00306700359595997</v>
      </c>
      <c r="AG7855" s="0" t="n">
        <v>0.263193066943043</v>
      </c>
      <c r="AH7855" s="0" t="n">
        <v>0.129171832040032</v>
      </c>
      <c r="AI7855" s="0" t="n">
        <v>0.0285056054024368</v>
      </c>
    </row>
    <row r="7856" customFormat="false" ht="12.75" hidden="false" customHeight="false" outlineLevel="0" collapsed="false">
      <c r="A7856" s="0" t="n">
        <v>140086041</v>
      </c>
      <c r="B7856" s="0" t="n">
        <v>14</v>
      </c>
      <c r="C7856" s="0" t="s">
        <v>71</v>
      </c>
      <c r="D7856" s="0" t="n">
        <v>860</v>
      </c>
      <c r="E7856" s="0" t="s">
        <v>97</v>
      </c>
      <c r="F7856" s="0" t="n">
        <v>0</v>
      </c>
      <c r="G7856" s="0" t="s">
        <v>6</v>
      </c>
      <c r="H7856" s="0" t="n">
        <v>41</v>
      </c>
      <c r="I7856" s="0" t="s">
        <v>179</v>
      </c>
      <c r="J7856" s="0" t="n">
        <v>0.753902818648368</v>
      </c>
      <c r="K7856" s="0" t="n">
        <v>0.403373271244832</v>
      </c>
      <c r="L7856" s="0" t="n">
        <v>1.75229095407346</v>
      </c>
      <c r="M7856" s="0" t="n">
        <v>1.37410122702745</v>
      </c>
      <c r="N7856" s="0" t="n">
        <v>1.17724182854757</v>
      </c>
      <c r="O7856" s="0" t="n">
        <v>1.92844875071232</v>
      </c>
      <c r="P7856" s="0" t="n">
        <v>0.398193914047558</v>
      </c>
      <c r="Q7856" s="0" t="n">
        <v>1.5392968720661</v>
      </c>
      <c r="R7856" s="0" t="n">
        <v>0.949442487939122</v>
      </c>
      <c r="S7856" s="0" t="n">
        <v>0.944675288020602</v>
      </c>
      <c r="T7856" s="0" t="n">
        <v>0.390109942904729</v>
      </c>
      <c r="U7856" s="0" t="n">
        <v>0.936216313250652</v>
      </c>
      <c r="V7856" s="0" t="n">
        <v>0.717532954402949</v>
      </c>
      <c r="W7856" s="0" t="n">
        <v>0.715230217065327</v>
      </c>
      <c r="X7856" s="0" t="n">
        <v>0.384220943394681</v>
      </c>
      <c r="Y7856" s="0" t="n">
        <v>0.927657280687711</v>
      </c>
      <c r="Z7856" s="0" t="n">
        <v>1.1215075433958</v>
      </c>
      <c r="AA7856" s="0" t="n">
        <v>0.70777990230423</v>
      </c>
      <c r="AB7856" s="0" t="n">
        <v>0.377714882181006</v>
      </c>
      <c r="AC7856" s="0" t="n">
        <v>0.373798369608574</v>
      </c>
      <c r="AD7856" s="0" t="n">
        <v>0.688715978063869</v>
      </c>
      <c r="AE7856" s="0" t="n">
        <v>0.682264325888873</v>
      </c>
      <c r="AF7856" s="0" t="n">
        <v>0.674949834757404</v>
      </c>
      <c r="AG7856" s="0" t="n">
        <v>1.56100276623206</v>
      </c>
      <c r="AH7856" s="0" t="n">
        <v>1.21384237376086</v>
      </c>
      <c r="AI7856" s="0" t="n">
        <v>0.850273354720423</v>
      </c>
    </row>
    <row r="7857" customFormat="false" ht="12.75" hidden="false" customHeight="false" outlineLevel="0" collapsed="false">
      <c r="A7857" s="0" t="n">
        <v>140086042</v>
      </c>
      <c r="B7857" s="0" t="n">
        <v>14</v>
      </c>
      <c r="C7857" s="0" t="s">
        <v>71</v>
      </c>
      <c r="D7857" s="0" t="n">
        <v>860</v>
      </c>
      <c r="E7857" s="0" t="s">
        <v>97</v>
      </c>
      <c r="F7857" s="0" t="n">
        <v>0</v>
      </c>
      <c r="G7857" s="0" t="s">
        <v>6</v>
      </c>
      <c r="H7857" s="0" t="n">
        <v>42</v>
      </c>
      <c r="I7857" s="0" t="s">
        <v>180</v>
      </c>
      <c r="J7857" s="0" t="n">
        <v>0.233950963877971</v>
      </c>
      <c r="K7857" s="0" t="n">
        <v>0</v>
      </c>
      <c r="L7857" s="0" t="n">
        <v>1.88460939518695</v>
      </c>
      <c r="M7857" s="0" t="n">
        <v>0.793815392812091</v>
      </c>
      <c r="N7857" s="0" t="n">
        <v>1.26485693803731</v>
      </c>
      <c r="O7857" s="0" t="n">
        <v>1.30479366063396</v>
      </c>
      <c r="P7857" s="0" t="n">
        <v>0</v>
      </c>
      <c r="Q7857" s="0" t="n">
        <v>0.823534480356587</v>
      </c>
      <c r="R7857" s="0" t="n">
        <v>0.368458312029136</v>
      </c>
      <c r="S7857" s="0" t="n">
        <v>0.318049341431338</v>
      </c>
      <c r="T7857" s="0" t="n">
        <v>0</v>
      </c>
      <c r="U7857" s="0" t="n">
        <v>0.354938253958442</v>
      </c>
      <c r="V7857" s="0" t="n">
        <v>0.137617835271451</v>
      </c>
      <c r="W7857" s="0" t="n">
        <v>0.137190341799937</v>
      </c>
      <c r="X7857" s="0" t="n">
        <v>0</v>
      </c>
      <c r="Y7857" s="0" t="n">
        <v>0.288859793477746</v>
      </c>
      <c r="Z7857" s="0" t="n">
        <v>0.469414732044342</v>
      </c>
      <c r="AA7857" s="0" t="n">
        <v>0.205423171733772</v>
      </c>
      <c r="AB7857" s="0" t="n">
        <v>0</v>
      </c>
      <c r="AC7857" s="0" t="n">
        <v>0</v>
      </c>
      <c r="AD7857" s="0" t="n">
        <v>0.191336292667993</v>
      </c>
      <c r="AE7857" s="0" t="n">
        <v>0.193461017604953</v>
      </c>
      <c r="AF7857" s="0" t="n">
        <v>0.141783638168155</v>
      </c>
      <c r="AG7857" s="0" t="n">
        <v>0.943074175725746</v>
      </c>
      <c r="AH7857" s="0" t="n">
        <v>0.661751686809163</v>
      </c>
      <c r="AI7857" s="0" t="n">
        <v>0.259911526358895</v>
      </c>
    </row>
    <row r="7858" customFormat="false" ht="12.75" hidden="false" customHeight="false" outlineLevel="0" collapsed="false">
      <c r="A7858" s="0" t="n">
        <v>140086044</v>
      </c>
      <c r="B7858" s="0" t="n">
        <v>14</v>
      </c>
      <c r="C7858" s="0" t="s">
        <v>71</v>
      </c>
      <c r="D7858" s="0" t="n">
        <v>860</v>
      </c>
      <c r="E7858" s="0" t="s">
        <v>97</v>
      </c>
      <c r="F7858" s="0" t="n">
        <v>0</v>
      </c>
      <c r="G7858" s="0" t="s">
        <v>6</v>
      </c>
      <c r="H7858" s="0" t="n">
        <v>44</v>
      </c>
      <c r="I7858" s="0" t="s">
        <v>181</v>
      </c>
      <c r="J7858" s="0" t="s">
        <v>187</v>
      </c>
      <c r="K7858" s="0" t="s">
        <v>187</v>
      </c>
      <c r="L7858" s="0" t="s">
        <v>187</v>
      </c>
      <c r="M7858" s="0" t="s">
        <v>187</v>
      </c>
      <c r="N7858" s="0" t="s">
        <v>187</v>
      </c>
      <c r="O7858" s="0" t="s">
        <v>187</v>
      </c>
      <c r="P7858" s="0" t="s">
        <v>187</v>
      </c>
      <c r="Q7858" s="0" t="s">
        <v>187</v>
      </c>
      <c r="R7858" s="0" t="s">
        <v>187</v>
      </c>
      <c r="S7858" s="0" t="s">
        <v>187</v>
      </c>
      <c r="T7858" s="0" t="s">
        <v>187</v>
      </c>
      <c r="U7858" s="0" t="s">
        <v>187</v>
      </c>
      <c r="V7858" s="0" t="s">
        <v>187</v>
      </c>
      <c r="W7858" s="0" t="s">
        <v>187</v>
      </c>
      <c r="X7858" s="0" t="s">
        <v>187</v>
      </c>
      <c r="Y7858" s="0" t="s">
        <v>187</v>
      </c>
      <c r="Z7858" s="0" t="s">
        <v>187</v>
      </c>
      <c r="AA7858" s="0" t="s">
        <v>187</v>
      </c>
      <c r="AB7858" s="0" t="s">
        <v>187</v>
      </c>
      <c r="AC7858" s="0" t="s">
        <v>187</v>
      </c>
      <c r="AD7858" s="0" t="s">
        <v>187</v>
      </c>
      <c r="AE7858" s="0" t="s">
        <v>187</v>
      </c>
      <c r="AF7858" s="0" t="s">
        <v>187</v>
      </c>
      <c r="AG7858" s="0" t="s">
        <v>187</v>
      </c>
      <c r="AH7858" s="0" t="s">
        <v>187</v>
      </c>
      <c r="AI7858" s="0" t="s">
        <v>187</v>
      </c>
    </row>
    <row r="7859" customFormat="false" ht="12.75" hidden="false" customHeight="false" outlineLevel="0" collapsed="false">
      <c r="A7859" s="0" t="n">
        <v>140086045</v>
      </c>
      <c r="B7859" s="0" t="n">
        <v>14</v>
      </c>
      <c r="C7859" s="0" t="s">
        <v>71</v>
      </c>
      <c r="D7859" s="0" t="n">
        <v>860</v>
      </c>
      <c r="E7859" s="0" t="s">
        <v>97</v>
      </c>
      <c r="F7859" s="0" t="n">
        <v>0</v>
      </c>
      <c r="G7859" s="0" t="s">
        <v>6</v>
      </c>
      <c r="H7859" s="0" t="n">
        <v>45</v>
      </c>
      <c r="I7859" s="0" t="s">
        <v>182</v>
      </c>
      <c r="J7859" s="0" t="s">
        <v>187</v>
      </c>
      <c r="K7859" s="0" t="s">
        <v>187</v>
      </c>
      <c r="L7859" s="0" t="s">
        <v>187</v>
      </c>
      <c r="M7859" s="0" t="s">
        <v>187</v>
      </c>
      <c r="N7859" s="0" t="s">
        <v>187</v>
      </c>
      <c r="O7859" s="0" t="s">
        <v>187</v>
      </c>
      <c r="P7859" s="0" t="s">
        <v>187</v>
      </c>
      <c r="Q7859" s="0" t="s">
        <v>187</v>
      </c>
      <c r="R7859" s="0" t="s">
        <v>187</v>
      </c>
      <c r="S7859" s="0" t="s">
        <v>187</v>
      </c>
      <c r="T7859" s="0" t="s">
        <v>187</v>
      </c>
      <c r="U7859" s="0" t="s">
        <v>187</v>
      </c>
      <c r="V7859" s="0" t="s">
        <v>187</v>
      </c>
      <c r="W7859" s="0" t="s">
        <v>187</v>
      </c>
      <c r="X7859" s="0" t="s">
        <v>187</v>
      </c>
      <c r="Y7859" s="0" t="s">
        <v>187</v>
      </c>
      <c r="Z7859" s="0" t="s">
        <v>187</v>
      </c>
      <c r="AA7859" s="0" t="s">
        <v>187</v>
      </c>
      <c r="AB7859" s="0" t="s">
        <v>187</v>
      </c>
      <c r="AC7859" s="0" t="s">
        <v>187</v>
      </c>
      <c r="AD7859" s="0" t="s">
        <v>187</v>
      </c>
      <c r="AE7859" s="0" t="s">
        <v>187</v>
      </c>
      <c r="AF7859" s="0" t="s">
        <v>187</v>
      </c>
      <c r="AG7859" s="0" t="s">
        <v>187</v>
      </c>
      <c r="AH7859" s="0" t="s">
        <v>187</v>
      </c>
      <c r="AI7859" s="0" t="s">
        <v>187</v>
      </c>
    </row>
    <row r="7860" customFormat="false" ht="12.75" hidden="false" customHeight="false" outlineLevel="0" collapsed="false">
      <c r="A7860" s="0" t="n">
        <v>140086046</v>
      </c>
      <c r="B7860" s="0" t="n">
        <v>14</v>
      </c>
      <c r="C7860" s="0" t="s">
        <v>71</v>
      </c>
      <c r="D7860" s="0" t="n">
        <v>860</v>
      </c>
      <c r="E7860" s="0" t="s">
        <v>97</v>
      </c>
      <c r="F7860" s="0" t="n">
        <v>0</v>
      </c>
      <c r="G7860" s="0" t="s">
        <v>6</v>
      </c>
      <c r="H7860" s="0" t="n">
        <v>46</v>
      </c>
      <c r="I7860" s="0" t="s">
        <v>183</v>
      </c>
      <c r="J7860" s="0" t="n">
        <v>0.0935803855511885</v>
      </c>
      <c r="K7860" s="0" t="n">
        <v>0</v>
      </c>
      <c r="L7860" s="0" t="n">
        <v>0.419679471064328</v>
      </c>
      <c r="M7860" s="0" t="n">
        <v>0.264209752607774</v>
      </c>
      <c r="N7860" s="0" t="n">
        <v>0.224511683645828</v>
      </c>
      <c r="O7860" s="0" t="n">
        <v>0.476994287369078</v>
      </c>
      <c r="P7860" s="0" t="n">
        <v>0</v>
      </c>
      <c r="Q7860" s="0" t="n">
        <v>0.411659458181607</v>
      </c>
      <c r="R7860" s="0" t="n">
        <v>0.153097842278087</v>
      </c>
      <c r="S7860" s="0" t="n">
        <v>0.132598342039985</v>
      </c>
      <c r="T7860" s="0" t="n">
        <v>0</v>
      </c>
      <c r="U7860" s="0" t="n">
        <v>0.13354484365727</v>
      </c>
      <c r="V7860" s="0" t="n">
        <v>0.0344044588178628</v>
      </c>
      <c r="W7860" s="0" t="n">
        <v>0.0979931012856695</v>
      </c>
      <c r="X7860" s="0" t="n">
        <v>0</v>
      </c>
      <c r="Y7860" s="0" t="n">
        <v>0.192376505323255</v>
      </c>
      <c r="Z7860" s="0" t="n">
        <v>0.101169098562701</v>
      </c>
      <c r="AA7860" s="0" t="n">
        <v>0.0513557929334429</v>
      </c>
      <c r="AB7860" s="0" t="n">
        <v>0</v>
      </c>
      <c r="AC7860" s="0" t="n">
        <v>0</v>
      </c>
      <c r="AD7860" s="0" t="n">
        <v>0.0382672585335987</v>
      </c>
      <c r="AE7860" s="0" t="n">
        <v>0.0483652544012381</v>
      </c>
      <c r="AF7860" s="0" t="n">
        <v>0.0354459095420389</v>
      </c>
      <c r="AG7860" s="0" t="n">
        <v>0.387698207557373</v>
      </c>
      <c r="AH7860" s="0" t="n">
        <v>0.260812590766743</v>
      </c>
      <c r="AI7860" s="0" t="n">
        <v>0.11392320018651</v>
      </c>
    </row>
    <row r="7861" customFormat="false" ht="12.75" hidden="false" customHeight="false" outlineLevel="0" collapsed="false">
      <c r="A7861" s="0" t="n">
        <v>140086048</v>
      </c>
      <c r="B7861" s="0" t="n">
        <v>14</v>
      </c>
      <c r="C7861" s="0" t="s">
        <v>71</v>
      </c>
      <c r="D7861" s="0" t="n">
        <v>860</v>
      </c>
      <c r="E7861" s="0" t="s">
        <v>97</v>
      </c>
      <c r="F7861" s="0" t="n">
        <v>0</v>
      </c>
      <c r="G7861" s="0" t="s">
        <v>6</v>
      </c>
      <c r="H7861" s="0" t="n">
        <v>48</v>
      </c>
      <c r="I7861" s="0" t="s">
        <v>184</v>
      </c>
      <c r="J7861" s="0" t="s">
        <v>187</v>
      </c>
      <c r="K7861" s="0" t="s">
        <v>187</v>
      </c>
      <c r="L7861" s="0" t="s">
        <v>187</v>
      </c>
      <c r="M7861" s="0" t="s">
        <v>187</v>
      </c>
      <c r="N7861" s="0" t="s">
        <v>187</v>
      </c>
      <c r="O7861" s="0" t="s">
        <v>187</v>
      </c>
      <c r="P7861" s="0" t="s">
        <v>187</v>
      </c>
      <c r="Q7861" s="0" t="s">
        <v>187</v>
      </c>
      <c r="R7861" s="0" t="s">
        <v>187</v>
      </c>
      <c r="S7861" s="0" t="s">
        <v>187</v>
      </c>
      <c r="T7861" s="0" t="s">
        <v>187</v>
      </c>
      <c r="U7861" s="0" t="s">
        <v>187</v>
      </c>
      <c r="V7861" s="0" t="s">
        <v>187</v>
      </c>
      <c r="W7861" s="0" t="s">
        <v>187</v>
      </c>
      <c r="X7861" s="0" t="s">
        <v>187</v>
      </c>
      <c r="Y7861" s="0" t="s">
        <v>187</v>
      </c>
      <c r="Z7861" s="0" t="s">
        <v>187</v>
      </c>
      <c r="AA7861" s="0" t="s">
        <v>187</v>
      </c>
      <c r="AB7861" s="0" t="s">
        <v>187</v>
      </c>
      <c r="AC7861" s="0" t="s">
        <v>187</v>
      </c>
      <c r="AD7861" s="0" t="s">
        <v>187</v>
      </c>
      <c r="AE7861" s="0" t="s">
        <v>187</v>
      </c>
      <c r="AF7861" s="0" t="s">
        <v>187</v>
      </c>
      <c r="AG7861" s="0" t="s">
        <v>187</v>
      </c>
      <c r="AH7861" s="0" t="s">
        <v>187</v>
      </c>
      <c r="AI7861" s="0" t="s">
        <v>187</v>
      </c>
    </row>
    <row r="7862" customFormat="false" ht="12.75" hidden="false" customHeight="false" outlineLevel="0" collapsed="false">
      <c r="A7862" s="0" t="n">
        <v>140086049</v>
      </c>
      <c r="B7862" s="0" t="n">
        <v>14</v>
      </c>
      <c r="C7862" s="0" t="s">
        <v>71</v>
      </c>
      <c r="D7862" s="0" t="n">
        <v>860</v>
      </c>
      <c r="E7862" s="0" t="s">
        <v>97</v>
      </c>
      <c r="F7862" s="0" t="n">
        <v>0</v>
      </c>
      <c r="G7862" s="0" t="s">
        <v>6</v>
      </c>
      <c r="H7862" s="0" t="n">
        <v>49</v>
      </c>
      <c r="I7862" s="0" t="s">
        <v>185</v>
      </c>
      <c r="J7862" s="0" t="s">
        <v>187</v>
      </c>
      <c r="K7862" s="0" t="s">
        <v>187</v>
      </c>
      <c r="L7862" s="0" t="s">
        <v>187</v>
      </c>
      <c r="M7862" s="0" t="s">
        <v>187</v>
      </c>
      <c r="N7862" s="0" t="s">
        <v>187</v>
      </c>
      <c r="O7862" s="0" t="s">
        <v>187</v>
      </c>
      <c r="P7862" s="0" t="s">
        <v>187</v>
      </c>
      <c r="Q7862" s="0" t="s">
        <v>187</v>
      </c>
      <c r="R7862" s="0" t="s">
        <v>187</v>
      </c>
      <c r="S7862" s="0" t="s">
        <v>187</v>
      </c>
      <c r="T7862" s="0" t="s">
        <v>187</v>
      </c>
      <c r="U7862" s="0" t="s">
        <v>187</v>
      </c>
      <c r="V7862" s="0" t="s">
        <v>187</v>
      </c>
      <c r="W7862" s="0" t="s">
        <v>187</v>
      </c>
      <c r="X7862" s="0" t="s">
        <v>187</v>
      </c>
      <c r="Y7862" s="0" t="s">
        <v>187</v>
      </c>
      <c r="Z7862" s="0" t="s">
        <v>187</v>
      </c>
      <c r="AA7862" s="0" t="s">
        <v>187</v>
      </c>
      <c r="AB7862" s="0" t="s">
        <v>187</v>
      </c>
      <c r="AC7862" s="0" t="s">
        <v>187</v>
      </c>
      <c r="AD7862" s="0" t="s">
        <v>187</v>
      </c>
      <c r="AE7862" s="0" t="s">
        <v>187</v>
      </c>
      <c r="AF7862" s="0" t="s">
        <v>187</v>
      </c>
      <c r="AG7862" s="0" t="s">
        <v>187</v>
      </c>
      <c r="AH7862" s="0" t="s">
        <v>187</v>
      </c>
      <c r="AI7862" s="0" t="s">
        <v>187</v>
      </c>
    </row>
    <row r="7863" customFormat="false" ht="12.75" hidden="false" customHeight="false" outlineLevel="0" collapsed="false">
      <c r="A7863" s="0" t="n">
        <v>140086050</v>
      </c>
      <c r="B7863" s="0" t="n">
        <v>14</v>
      </c>
      <c r="C7863" s="0" t="s">
        <v>71</v>
      </c>
      <c r="D7863" s="0" t="n">
        <v>860</v>
      </c>
      <c r="E7863" s="0" t="s">
        <v>97</v>
      </c>
      <c r="F7863" s="0" t="n">
        <v>0</v>
      </c>
      <c r="G7863" s="0" t="s">
        <v>6</v>
      </c>
      <c r="H7863" s="0" t="n">
        <v>50</v>
      </c>
      <c r="I7863" s="0" t="s">
        <v>186</v>
      </c>
      <c r="J7863" s="0" t="n">
        <v>46.5669669472681</v>
      </c>
      <c r="K7863" s="0" t="n">
        <v>0</v>
      </c>
      <c r="L7863" s="0" t="n">
        <v>271.529754035759</v>
      </c>
      <c r="M7863" s="0" t="n">
        <v>125.570949339713</v>
      </c>
      <c r="N7863" s="0" t="n">
        <v>130.382621268309</v>
      </c>
      <c r="O7863" s="0" t="n">
        <v>346.936337142692</v>
      </c>
      <c r="P7863" s="0" t="n">
        <v>0</v>
      </c>
      <c r="Q7863" s="0" t="n">
        <v>193.203529759739</v>
      </c>
      <c r="R7863" s="0" t="n">
        <v>152.288590695546</v>
      </c>
      <c r="S7863" s="0" t="n">
        <v>66.0986693613128</v>
      </c>
      <c r="T7863" s="0" t="n">
        <v>0</v>
      </c>
      <c r="U7863" s="0" t="n">
        <v>63.3746290878757</v>
      </c>
      <c r="V7863" s="0" t="n">
        <v>49.432196821011</v>
      </c>
      <c r="W7863" s="0" t="n">
        <v>52.8472686653051</v>
      </c>
      <c r="X7863" s="0" t="n">
        <v>0</v>
      </c>
      <c r="Y7863" s="0" t="n">
        <v>113.482063347545</v>
      </c>
      <c r="Z7863" s="0" t="n">
        <v>119.565144630525</v>
      </c>
      <c r="AA7863" s="0" t="n">
        <v>49.6054267655778</v>
      </c>
      <c r="AB7863" s="0" t="n">
        <v>0</v>
      </c>
      <c r="AC7863" s="0" t="n">
        <v>0</v>
      </c>
      <c r="AD7863" s="0" t="n">
        <v>43.6518101766296</v>
      </c>
      <c r="AE7863" s="0" t="n">
        <v>46.4304345645107</v>
      </c>
      <c r="AF7863" s="0" t="n">
        <v>52.7820199106423</v>
      </c>
      <c r="AG7863" s="0" t="n">
        <v>211.739235836046</v>
      </c>
      <c r="AH7863" s="0" t="n">
        <v>85.6454668988128</v>
      </c>
      <c r="AI7863" s="0" t="n">
        <v>56.1824684588962</v>
      </c>
    </row>
    <row r="7864" customFormat="false" ht="12.75" hidden="false" customHeight="false" outlineLevel="0" collapsed="false">
      <c r="A7864" s="0" t="n">
        <v>140086051</v>
      </c>
      <c r="B7864" s="0" t="n">
        <v>14</v>
      </c>
      <c r="C7864" s="0" t="s">
        <v>71</v>
      </c>
      <c r="D7864" s="0" t="n">
        <v>860</v>
      </c>
      <c r="E7864" s="0" t="s">
        <v>97</v>
      </c>
      <c r="F7864" s="0" t="n">
        <v>0</v>
      </c>
      <c r="G7864" s="0" t="s">
        <v>6</v>
      </c>
      <c r="H7864" s="0" t="n">
        <v>51</v>
      </c>
      <c r="I7864" s="0" t="s">
        <v>188</v>
      </c>
      <c r="J7864" s="0" t="n">
        <v>1.17897352758171</v>
      </c>
      <c r="K7864" s="0" t="n">
        <v>0</v>
      </c>
      <c r="L7864" s="0" t="n">
        <v>99.6466341771871</v>
      </c>
      <c r="M7864" s="0" t="n">
        <v>34.2138574046846</v>
      </c>
      <c r="N7864" s="0" t="n">
        <v>26.888031029586</v>
      </c>
      <c r="O7864" s="0" t="n">
        <v>139.486401212004</v>
      </c>
      <c r="P7864" s="0" t="n">
        <v>0</v>
      </c>
      <c r="Q7864" s="0" t="n">
        <v>62.7326602175552</v>
      </c>
      <c r="R7864" s="0" t="n">
        <v>18.4428548414227</v>
      </c>
      <c r="S7864" s="0" t="n">
        <v>8.00485550935982</v>
      </c>
      <c r="T7864" s="0" t="n">
        <v>0</v>
      </c>
      <c r="U7864" s="0" t="n">
        <v>7.67496159468287</v>
      </c>
      <c r="V7864" s="0" t="n">
        <v>1.25151486735598</v>
      </c>
      <c r="W7864" s="0" t="n">
        <v>1.33797700056238</v>
      </c>
      <c r="X7864" s="0" t="n">
        <v>0</v>
      </c>
      <c r="Y7864" s="0" t="n">
        <v>13.7432043455447</v>
      </c>
      <c r="Z7864" s="0" t="n">
        <v>24.6572072842954</v>
      </c>
      <c r="AA7864" s="0" t="n">
        <v>1.25590066982965</v>
      </c>
      <c r="AB7864" s="0" t="n">
        <v>0</v>
      </c>
      <c r="AC7864" s="0" t="n">
        <v>0</v>
      </c>
      <c r="AD7864" s="0" t="n">
        <v>1.10516814821858</v>
      </c>
      <c r="AE7864" s="0" t="n">
        <v>1.17551682693142</v>
      </c>
      <c r="AF7864" s="0" t="n">
        <v>1.33632504512061</v>
      </c>
      <c r="AG7864" s="0" t="n">
        <v>77.7045677709889</v>
      </c>
      <c r="AH7864" s="0" t="n">
        <v>23.3355071952689</v>
      </c>
      <c r="AI7864" s="0" t="n">
        <v>6.80395757612416</v>
      </c>
    </row>
    <row r="7865" customFormat="false" ht="12.75" hidden="false" customHeight="false" outlineLevel="0" collapsed="false">
      <c r="A7865" s="0" t="n">
        <v>140086052</v>
      </c>
      <c r="B7865" s="0" t="n">
        <v>14</v>
      </c>
      <c r="C7865" s="0" t="s">
        <v>71</v>
      </c>
      <c r="D7865" s="0" t="n">
        <v>860</v>
      </c>
      <c r="E7865" s="0" t="s">
        <v>97</v>
      </c>
      <c r="F7865" s="0" t="n">
        <v>0</v>
      </c>
      <c r="G7865" s="0" t="s">
        <v>6</v>
      </c>
      <c r="H7865" s="0" t="n">
        <v>52</v>
      </c>
      <c r="I7865" s="0" t="s">
        <v>189</v>
      </c>
      <c r="J7865" s="0" t="n">
        <v>259.454533627816</v>
      </c>
      <c r="K7865" s="0" t="n">
        <v>299.573227355399</v>
      </c>
      <c r="L7865" s="0" t="n">
        <v>591.005961528481</v>
      </c>
      <c r="M7865" s="0" t="n">
        <v>321.511503179323</v>
      </c>
      <c r="N7865" s="0" t="n">
        <v>381.033348069354</v>
      </c>
      <c r="O7865" s="0" t="n">
        <v>714.821451683881</v>
      </c>
      <c r="P7865" s="0" t="n">
        <v>299.573227355399</v>
      </c>
      <c r="Q7865" s="0" t="n">
        <v>450.872588826788</v>
      </c>
      <c r="R7865" s="0" t="n">
        <v>550.118751566587</v>
      </c>
      <c r="S7865" s="0" t="n">
        <v>238.77112069382</v>
      </c>
      <c r="T7865" s="0" t="n">
        <v>299.573227355399</v>
      </c>
      <c r="U7865" s="0" t="n">
        <v>228.930950608878</v>
      </c>
      <c r="V7865" s="0" t="n">
        <v>275.418572717377</v>
      </c>
      <c r="W7865" s="0" t="n">
        <v>294.446135188219</v>
      </c>
      <c r="X7865" s="0" t="n">
        <v>299.573227355399</v>
      </c>
      <c r="Y7865" s="0" t="n">
        <v>409.936231787438</v>
      </c>
      <c r="Z7865" s="0" t="n">
        <v>349.420090866348</v>
      </c>
      <c r="AA7865" s="0" t="n">
        <v>276.383748193135</v>
      </c>
      <c r="AB7865" s="0" t="n">
        <v>299.573227355399</v>
      </c>
      <c r="AC7865" s="0" t="n">
        <v>299.573227355399</v>
      </c>
      <c r="AD7865" s="0" t="n">
        <v>243.212319673138</v>
      </c>
      <c r="AE7865" s="0" t="n">
        <v>258.693823879777</v>
      </c>
      <c r="AF7865" s="0" t="n">
        <v>294.082592395536</v>
      </c>
      <c r="AG7865" s="0" t="n">
        <v>460.867174991467</v>
      </c>
      <c r="AH7865" s="0" t="n">
        <v>219.286410972636</v>
      </c>
      <c r="AI7865" s="0" t="n">
        <v>202.950393508639</v>
      </c>
    </row>
    <row r="7866" customFormat="false" ht="12.75" hidden="false" customHeight="false" outlineLevel="0" collapsed="false">
      <c r="A7866" s="0" t="n">
        <v>141086019</v>
      </c>
      <c r="B7866" s="0" t="n">
        <v>14</v>
      </c>
      <c r="C7866" s="0" t="s">
        <v>71</v>
      </c>
      <c r="D7866" s="0" t="n">
        <v>860</v>
      </c>
      <c r="E7866" s="0" t="s">
        <v>97</v>
      </c>
      <c r="F7866" s="0" t="n">
        <v>1</v>
      </c>
      <c r="G7866" s="0" t="s">
        <v>84</v>
      </c>
      <c r="H7866" s="0" t="n">
        <v>19</v>
      </c>
      <c r="I7866" s="0" t="s">
        <v>157</v>
      </c>
      <c r="J7866" s="0" t="n">
        <v>1</v>
      </c>
      <c r="K7866" s="0" t="n">
        <v>0</v>
      </c>
      <c r="L7866" s="0" t="n">
        <v>3</v>
      </c>
      <c r="M7866" s="0" t="n">
        <v>3</v>
      </c>
      <c r="N7866" s="0" t="n">
        <v>2</v>
      </c>
      <c r="O7866" s="0" t="n">
        <v>3</v>
      </c>
      <c r="P7866" s="0" t="n">
        <v>0</v>
      </c>
      <c r="Q7866" s="0" t="n">
        <v>2</v>
      </c>
      <c r="R7866" s="0" t="n">
        <v>2</v>
      </c>
      <c r="S7866" s="0" t="n">
        <v>0</v>
      </c>
      <c r="T7866" s="0" t="n">
        <v>0</v>
      </c>
      <c r="U7866" s="0" t="n">
        <v>1</v>
      </c>
      <c r="V7866" s="0" t="n">
        <v>0</v>
      </c>
      <c r="W7866" s="0" t="n">
        <v>1</v>
      </c>
      <c r="X7866" s="0" t="n">
        <v>0</v>
      </c>
      <c r="Y7866" s="0" t="n">
        <v>2</v>
      </c>
      <c r="Z7866" s="0" t="n">
        <v>1</v>
      </c>
      <c r="AA7866" s="0" t="n">
        <v>1</v>
      </c>
      <c r="AB7866" s="0" t="n">
        <v>0</v>
      </c>
      <c r="AC7866" s="0" t="n">
        <v>0</v>
      </c>
      <c r="AD7866" s="0" t="n">
        <v>1</v>
      </c>
      <c r="AE7866" s="0" t="n">
        <v>1</v>
      </c>
      <c r="AF7866" s="0" t="n">
        <v>0</v>
      </c>
      <c r="AG7866" s="0" t="n">
        <v>5</v>
      </c>
      <c r="AH7866" s="0" t="n">
        <v>2</v>
      </c>
      <c r="AI7866" s="0" t="n">
        <v>1</v>
      </c>
    </row>
    <row r="7867" customFormat="false" ht="12.75" hidden="false" customHeight="false" outlineLevel="0" collapsed="false">
      <c r="A7867" s="0" t="n">
        <v>141086039</v>
      </c>
      <c r="B7867" s="0" t="n">
        <v>14</v>
      </c>
      <c r="C7867" s="0" t="s">
        <v>71</v>
      </c>
      <c r="D7867" s="0" t="n">
        <v>860</v>
      </c>
      <c r="E7867" s="0" t="s">
        <v>97</v>
      </c>
      <c r="F7867" s="0" t="n">
        <v>1</v>
      </c>
      <c r="G7867" s="0" t="s">
        <v>84</v>
      </c>
      <c r="H7867" s="0" t="n">
        <v>39</v>
      </c>
      <c r="I7867" s="0" t="s">
        <v>177</v>
      </c>
      <c r="J7867" s="0" t="n">
        <v>0.283330263922141</v>
      </c>
      <c r="K7867" s="0" t="n">
        <v>0</v>
      </c>
      <c r="L7867" s="0" t="n">
        <v>0.841807529126541</v>
      </c>
      <c r="M7867" s="0" t="n">
        <v>0.841665825000842</v>
      </c>
      <c r="N7867" s="0" t="n">
        <v>0.561244391063867</v>
      </c>
      <c r="O7867" s="0" t="n">
        <v>0.837439111197957</v>
      </c>
      <c r="P7867" s="0" t="n">
        <v>0</v>
      </c>
      <c r="Q7867" s="0" t="n">
        <v>0.550466795842875</v>
      </c>
      <c r="R7867" s="0" t="n">
        <v>0.547828135357376</v>
      </c>
      <c r="S7867" s="0" t="n">
        <v>0</v>
      </c>
      <c r="T7867" s="0" t="n">
        <v>0</v>
      </c>
      <c r="U7867" s="0" t="n">
        <v>0.270191403590303</v>
      </c>
      <c r="V7867" s="0" t="n">
        <v>0</v>
      </c>
      <c r="W7867" s="0" t="n">
        <v>0.267823664899031</v>
      </c>
      <c r="X7867" s="0" t="n">
        <v>0</v>
      </c>
      <c r="Y7867" s="0" t="n">
        <v>0.534443550736062</v>
      </c>
      <c r="Z7867" s="0" t="n">
        <v>0.265983620728636</v>
      </c>
      <c r="AA7867" s="0" t="n">
        <v>0.263742292131512</v>
      </c>
      <c r="AB7867" s="0" t="n">
        <v>0</v>
      </c>
      <c r="AC7867" s="0" t="n">
        <v>0</v>
      </c>
      <c r="AD7867" s="0" t="n">
        <v>0.255238775874831</v>
      </c>
      <c r="AE7867" s="0" t="n">
        <v>0.252397778899546</v>
      </c>
      <c r="AF7867" s="0" t="n">
        <v>0</v>
      </c>
      <c r="AG7867" s="0" t="n">
        <v>1.22793100992414</v>
      </c>
      <c r="AH7867" s="0" t="n">
        <v>0.487417321836783</v>
      </c>
      <c r="AI7867" s="0" t="n">
        <v>0.242185872813667</v>
      </c>
    </row>
    <row r="7868" customFormat="false" ht="12.75" hidden="false" customHeight="false" outlineLevel="0" collapsed="false">
      <c r="A7868" s="0" t="n">
        <v>141086040</v>
      </c>
      <c r="B7868" s="0" t="n">
        <v>14</v>
      </c>
      <c r="C7868" s="0" t="s">
        <v>71</v>
      </c>
      <c r="D7868" s="0" t="n">
        <v>860</v>
      </c>
      <c r="E7868" s="0" t="s">
        <v>97</v>
      </c>
      <c r="F7868" s="0" t="n">
        <v>1</v>
      </c>
      <c r="G7868" s="0" t="s">
        <v>84</v>
      </c>
      <c r="H7868" s="0" t="n">
        <v>40</v>
      </c>
      <c r="I7868" s="0" t="s">
        <v>178</v>
      </c>
      <c r="J7868" s="0" t="n">
        <v>0.00717330121811895</v>
      </c>
      <c r="K7868" s="0" t="n">
        <v>0</v>
      </c>
      <c r="L7868" s="0" t="n">
        <v>0.173600950371406</v>
      </c>
      <c r="M7868" s="0" t="n">
        <v>0.173571727573983</v>
      </c>
      <c r="N7868" s="0" t="n">
        <v>0.0679692995232131</v>
      </c>
      <c r="O7868" s="0" t="n">
        <v>0.172700077573548</v>
      </c>
      <c r="P7868" s="0" t="n">
        <v>0</v>
      </c>
      <c r="Q7868" s="0" t="n">
        <v>0.0666640827417554</v>
      </c>
      <c r="R7868" s="0" t="n">
        <v>0.0663445287154978</v>
      </c>
      <c r="S7868" s="0" t="n">
        <v>0</v>
      </c>
      <c r="T7868" s="0" t="n">
        <v>0</v>
      </c>
      <c r="U7868" s="0" t="n">
        <v>0.00684065407510508</v>
      </c>
      <c r="V7868" s="0" t="n">
        <v>0</v>
      </c>
      <c r="W7868" s="0" t="n">
        <v>0.00678070812156246</v>
      </c>
      <c r="X7868" s="0" t="n">
        <v>0</v>
      </c>
      <c r="Y7868" s="0" t="n">
        <v>0.0647235934231283</v>
      </c>
      <c r="Z7868" s="0" t="n">
        <v>0.00673412223657379</v>
      </c>
      <c r="AA7868" s="0" t="n">
        <v>0.00667737670952213</v>
      </c>
      <c r="AB7868" s="0" t="n">
        <v>0</v>
      </c>
      <c r="AC7868" s="0" t="n">
        <v>0</v>
      </c>
      <c r="AD7868" s="0" t="n">
        <v>0.00646208631774418</v>
      </c>
      <c r="AE7868" s="0" t="n">
        <v>0.00639015850183996</v>
      </c>
      <c r="AF7868" s="0" t="n">
        <v>0</v>
      </c>
      <c r="AG7868" s="0" t="n">
        <v>0.398705856523241</v>
      </c>
      <c r="AH7868" s="0" t="n">
        <v>0.0590284989359594</v>
      </c>
      <c r="AI7868" s="0" t="n">
        <v>0.00613161542440408</v>
      </c>
    </row>
    <row r="7869" customFormat="false" ht="12.75" hidden="false" customHeight="false" outlineLevel="0" collapsed="false">
      <c r="A7869" s="0" t="n">
        <v>141086041</v>
      </c>
      <c r="B7869" s="0" t="n">
        <v>14</v>
      </c>
      <c r="C7869" s="0" t="s">
        <v>71</v>
      </c>
      <c r="D7869" s="0" t="n">
        <v>860</v>
      </c>
      <c r="E7869" s="0" t="s">
        <v>97</v>
      </c>
      <c r="F7869" s="0" t="n">
        <v>1</v>
      </c>
      <c r="G7869" s="0" t="s">
        <v>84</v>
      </c>
      <c r="H7869" s="0" t="n">
        <v>41</v>
      </c>
      <c r="I7869" s="0" t="s">
        <v>179</v>
      </c>
      <c r="J7869" s="0" t="n">
        <v>1.57861519243477</v>
      </c>
      <c r="K7869" s="0" t="n">
        <v>0.84375416100189</v>
      </c>
      <c r="L7869" s="0" t="n">
        <v>2.46011882667248</v>
      </c>
      <c r="M7869" s="0" t="n">
        <v>2.45970470708411</v>
      </c>
      <c r="N7869" s="0" t="n">
        <v>2.02740771534918</v>
      </c>
      <c r="O7869" s="0" t="n">
        <v>2.44735245571826</v>
      </c>
      <c r="P7869" s="0" t="n">
        <v>0.831212739433135</v>
      </c>
      <c r="Q7869" s="0" t="n">
        <v>1.98847533570877</v>
      </c>
      <c r="R7869" s="0" t="n">
        <v>1.97894358677432</v>
      </c>
      <c r="S7869" s="0" t="n">
        <v>0.816558393109875</v>
      </c>
      <c r="T7869" s="0" t="n">
        <v>0.813167176584879</v>
      </c>
      <c r="U7869" s="0" t="n">
        <v>1.50541014810242</v>
      </c>
      <c r="V7869" s="0" t="n">
        <v>0.804715980131192</v>
      </c>
      <c r="W7869" s="0" t="n">
        <v>1.49221795247172</v>
      </c>
      <c r="X7869" s="0" t="n">
        <v>0.800828775086009</v>
      </c>
      <c r="Y7869" s="0" t="n">
        <v>1.93059386504872</v>
      </c>
      <c r="Z7869" s="0" t="n">
        <v>1.4819658825307</v>
      </c>
      <c r="AA7869" s="0" t="n">
        <v>1.46947799886562</v>
      </c>
      <c r="AB7869" s="0" t="n">
        <v>0.783044441888255</v>
      </c>
      <c r="AC7869" s="0" t="n">
        <v>0.772739232287185</v>
      </c>
      <c r="AD7869" s="0" t="n">
        <v>1.42209943871434</v>
      </c>
      <c r="AE7869" s="0" t="n">
        <v>1.40627041669331</v>
      </c>
      <c r="AF7869" s="0" t="n">
        <v>0.746897771959907</v>
      </c>
      <c r="AG7869" s="0" t="n">
        <v>2.86558135885858</v>
      </c>
      <c r="AH7869" s="0" t="n">
        <v>1.76071895705462</v>
      </c>
      <c r="AI7869" s="0" t="n">
        <v>1.34937331764104</v>
      </c>
    </row>
    <row r="7870" customFormat="false" ht="12.75" hidden="false" customHeight="false" outlineLevel="0" collapsed="false">
      <c r="A7870" s="0" t="n">
        <v>141086042</v>
      </c>
      <c r="B7870" s="0" t="n">
        <v>14</v>
      </c>
      <c r="C7870" s="0" t="s">
        <v>71</v>
      </c>
      <c r="D7870" s="0" t="n">
        <v>860</v>
      </c>
      <c r="E7870" s="0" t="s">
        <v>97</v>
      </c>
      <c r="F7870" s="0" t="n">
        <v>1</v>
      </c>
      <c r="G7870" s="0" t="s">
        <v>84</v>
      </c>
      <c r="H7870" s="0" t="n">
        <v>42</v>
      </c>
      <c r="I7870" s="0" t="s">
        <v>180</v>
      </c>
      <c r="J7870" s="0" t="n">
        <v>0.467901927755942</v>
      </c>
      <c r="K7870" s="0" t="n">
        <v>0</v>
      </c>
      <c r="L7870" s="0" t="n">
        <v>2.8556305043612</v>
      </c>
      <c r="M7870" s="0" t="n">
        <v>1.35178172902041</v>
      </c>
      <c r="N7870" s="0" t="n">
        <v>2.29464100348412</v>
      </c>
      <c r="O7870" s="0" t="n">
        <v>1.48262335868342</v>
      </c>
      <c r="P7870" s="0" t="n">
        <v>0</v>
      </c>
      <c r="Q7870" s="0" t="n">
        <v>0.745029084579823</v>
      </c>
      <c r="R7870" s="0" t="n">
        <v>0.736916624058272</v>
      </c>
      <c r="S7870" s="0" t="n">
        <v>0</v>
      </c>
      <c r="T7870" s="0" t="n">
        <v>0</v>
      </c>
      <c r="U7870" s="0" t="n">
        <v>0.406545380628113</v>
      </c>
      <c r="V7870" s="0" t="n">
        <v>0</v>
      </c>
      <c r="W7870" s="0" t="n">
        <v>0.274380683599875</v>
      </c>
      <c r="X7870" s="0" t="n">
        <v>0</v>
      </c>
      <c r="Y7870" s="0" t="n">
        <v>0.577719586955491</v>
      </c>
      <c r="Z7870" s="0" t="n">
        <v>0.413650465356773</v>
      </c>
      <c r="AA7870" s="0" t="n">
        <v>0.410846343467543</v>
      </c>
      <c r="AB7870" s="0" t="n">
        <v>0</v>
      </c>
      <c r="AC7870" s="0" t="n">
        <v>0</v>
      </c>
      <c r="AD7870" s="0" t="n">
        <v>0.382672585335987</v>
      </c>
      <c r="AE7870" s="0" t="n">
        <v>0.386922035209905</v>
      </c>
      <c r="AF7870" s="0" t="n">
        <v>0</v>
      </c>
      <c r="AG7870" s="0" t="n">
        <v>1.5801882486489</v>
      </c>
      <c r="AH7870" s="0" t="n">
        <v>0.807537012113055</v>
      </c>
      <c r="AI7870" s="0" t="n">
        <v>0.274122807017544</v>
      </c>
    </row>
    <row r="7871" customFormat="false" ht="12.75" hidden="false" customHeight="false" outlineLevel="0" collapsed="false">
      <c r="A7871" s="0" t="n">
        <v>141086044</v>
      </c>
      <c r="B7871" s="0" t="n">
        <v>14</v>
      </c>
      <c r="C7871" s="0" t="s">
        <v>71</v>
      </c>
      <c r="D7871" s="0" t="n">
        <v>860</v>
      </c>
      <c r="E7871" s="0" t="s">
        <v>97</v>
      </c>
      <c r="F7871" s="0" t="n">
        <v>1</v>
      </c>
      <c r="G7871" s="0" t="s">
        <v>84</v>
      </c>
      <c r="H7871" s="0" t="n">
        <v>44</v>
      </c>
      <c r="I7871" s="0" t="s">
        <v>181</v>
      </c>
      <c r="J7871" s="0" t="s">
        <v>187</v>
      </c>
      <c r="K7871" s="0" t="s">
        <v>187</v>
      </c>
      <c r="L7871" s="0" t="s">
        <v>187</v>
      </c>
      <c r="M7871" s="0" t="s">
        <v>187</v>
      </c>
      <c r="N7871" s="0" t="s">
        <v>187</v>
      </c>
      <c r="O7871" s="0" t="s">
        <v>187</v>
      </c>
      <c r="P7871" s="0" t="s">
        <v>187</v>
      </c>
      <c r="Q7871" s="0" t="s">
        <v>187</v>
      </c>
      <c r="R7871" s="0" t="s">
        <v>187</v>
      </c>
      <c r="S7871" s="0" t="s">
        <v>187</v>
      </c>
      <c r="T7871" s="0" t="s">
        <v>187</v>
      </c>
      <c r="U7871" s="0" t="s">
        <v>187</v>
      </c>
      <c r="V7871" s="0" t="s">
        <v>187</v>
      </c>
      <c r="W7871" s="0" t="s">
        <v>187</v>
      </c>
      <c r="X7871" s="0" t="s">
        <v>187</v>
      </c>
      <c r="Y7871" s="0" t="s">
        <v>187</v>
      </c>
      <c r="Z7871" s="0" t="s">
        <v>187</v>
      </c>
      <c r="AA7871" s="0" t="s">
        <v>187</v>
      </c>
      <c r="AB7871" s="0" t="s">
        <v>187</v>
      </c>
      <c r="AC7871" s="0" t="s">
        <v>187</v>
      </c>
      <c r="AD7871" s="0" t="s">
        <v>187</v>
      </c>
      <c r="AE7871" s="0" t="s">
        <v>187</v>
      </c>
      <c r="AF7871" s="0" t="s">
        <v>187</v>
      </c>
      <c r="AG7871" s="0" t="s">
        <v>187</v>
      </c>
      <c r="AH7871" s="0" t="s">
        <v>187</v>
      </c>
      <c r="AI7871" s="0" t="s">
        <v>187</v>
      </c>
    </row>
    <row r="7872" customFormat="false" ht="12.75" hidden="false" customHeight="false" outlineLevel="0" collapsed="false">
      <c r="A7872" s="0" t="n">
        <v>141086045</v>
      </c>
      <c r="B7872" s="0" t="n">
        <v>14</v>
      </c>
      <c r="C7872" s="0" t="s">
        <v>71</v>
      </c>
      <c r="D7872" s="0" t="n">
        <v>860</v>
      </c>
      <c r="E7872" s="0" t="s">
        <v>97</v>
      </c>
      <c r="F7872" s="0" t="n">
        <v>1</v>
      </c>
      <c r="G7872" s="0" t="s">
        <v>84</v>
      </c>
      <c r="H7872" s="0" t="n">
        <v>45</v>
      </c>
      <c r="I7872" s="0" t="s">
        <v>182</v>
      </c>
      <c r="J7872" s="0" t="s">
        <v>187</v>
      </c>
      <c r="K7872" s="0" t="s">
        <v>187</v>
      </c>
      <c r="L7872" s="0" t="s">
        <v>187</v>
      </c>
      <c r="M7872" s="0" t="s">
        <v>187</v>
      </c>
      <c r="N7872" s="0" t="s">
        <v>187</v>
      </c>
      <c r="O7872" s="0" t="s">
        <v>187</v>
      </c>
      <c r="P7872" s="0" t="s">
        <v>187</v>
      </c>
      <c r="Q7872" s="0" t="s">
        <v>187</v>
      </c>
      <c r="R7872" s="0" t="s">
        <v>187</v>
      </c>
      <c r="S7872" s="0" t="s">
        <v>187</v>
      </c>
      <c r="T7872" s="0" t="s">
        <v>187</v>
      </c>
      <c r="U7872" s="0" t="s">
        <v>187</v>
      </c>
      <c r="V7872" s="0" t="s">
        <v>187</v>
      </c>
      <c r="W7872" s="0" t="s">
        <v>187</v>
      </c>
      <c r="X7872" s="0" t="s">
        <v>187</v>
      </c>
      <c r="Y7872" s="0" t="s">
        <v>187</v>
      </c>
      <c r="Z7872" s="0" t="s">
        <v>187</v>
      </c>
      <c r="AA7872" s="0" t="s">
        <v>187</v>
      </c>
      <c r="AB7872" s="0" t="s">
        <v>187</v>
      </c>
      <c r="AC7872" s="0" t="s">
        <v>187</v>
      </c>
      <c r="AD7872" s="0" t="s">
        <v>187</v>
      </c>
      <c r="AE7872" s="0" t="s">
        <v>187</v>
      </c>
      <c r="AF7872" s="0" t="s">
        <v>187</v>
      </c>
      <c r="AG7872" s="0" t="s">
        <v>187</v>
      </c>
      <c r="AH7872" s="0" t="s">
        <v>187</v>
      </c>
      <c r="AI7872" s="0" t="s">
        <v>187</v>
      </c>
    </row>
    <row r="7873" customFormat="false" ht="12.75" hidden="false" customHeight="false" outlineLevel="0" collapsed="false">
      <c r="A7873" s="0" t="n">
        <v>141086046</v>
      </c>
      <c r="B7873" s="0" t="n">
        <v>14</v>
      </c>
      <c r="C7873" s="0" t="s">
        <v>71</v>
      </c>
      <c r="D7873" s="0" t="n">
        <v>860</v>
      </c>
      <c r="E7873" s="0" t="s">
        <v>97</v>
      </c>
      <c r="F7873" s="0" t="n">
        <v>1</v>
      </c>
      <c r="G7873" s="0" t="s">
        <v>84</v>
      </c>
      <c r="H7873" s="0" t="n">
        <v>46</v>
      </c>
      <c r="I7873" s="0" t="s">
        <v>183</v>
      </c>
      <c r="J7873" s="0" t="n">
        <v>0.187160771102377</v>
      </c>
      <c r="K7873" s="0" t="n">
        <v>0</v>
      </c>
      <c r="L7873" s="0" t="n">
        <v>0.653532103523827</v>
      </c>
      <c r="M7873" s="0" t="n">
        <v>0.481249693894793</v>
      </c>
      <c r="N7873" s="0" t="n">
        <v>0.402008792773555</v>
      </c>
      <c r="O7873" s="0" t="n">
        <v>0.592374441954395</v>
      </c>
      <c r="P7873" s="0" t="n">
        <v>0</v>
      </c>
      <c r="Q7873" s="0" t="n">
        <v>0.392551931633867</v>
      </c>
      <c r="R7873" s="0" t="n">
        <v>0.306195684556174</v>
      </c>
      <c r="S7873" s="0" t="n">
        <v>0</v>
      </c>
      <c r="T7873" s="0" t="n">
        <v>0</v>
      </c>
      <c r="U7873" s="0" t="n">
        <v>0.101636345157028</v>
      </c>
      <c r="V7873" s="0" t="n">
        <v>0</v>
      </c>
      <c r="W7873" s="0" t="n">
        <v>0.195986202571339</v>
      </c>
      <c r="X7873" s="0" t="n">
        <v>0</v>
      </c>
      <c r="Y7873" s="0" t="n">
        <v>0.384753010646511</v>
      </c>
      <c r="Z7873" s="0" t="n">
        <v>0.103412616339193</v>
      </c>
      <c r="AA7873" s="0" t="n">
        <v>0.102711585866886</v>
      </c>
      <c r="AB7873" s="0" t="n">
        <v>0</v>
      </c>
      <c r="AC7873" s="0" t="n">
        <v>0</v>
      </c>
      <c r="AD7873" s="0" t="n">
        <v>0.0765345170671973</v>
      </c>
      <c r="AE7873" s="0" t="n">
        <v>0.0967305088024763</v>
      </c>
      <c r="AF7873" s="0" t="n">
        <v>0</v>
      </c>
      <c r="AG7873" s="0" t="n">
        <v>0.653012373993709</v>
      </c>
      <c r="AH7873" s="0" t="n">
        <v>0.191094974202179</v>
      </c>
      <c r="AI7873" s="0" t="n">
        <v>0.182748538011696</v>
      </c>
    </row>
    <row r="7874" customFormat="false" ht="12.75" hidden="false" customHeight="false" outlineLevel="0" collapsed="false">
      <c r="A7874" s="0" t="n">
        <v>141086048</v>
      </c>
      <c r="B7874" s="0" t="n">
        <v>14</v>
      </c>
      <c r="C7874" s="0" t="s">
        <v>71</v>
      </c>
      <c r="D7874" s="0" t="n">
        <v>860</v>
      </c>
      <c r="E7874" s="0" t="s">
        <v>97</v>
      </c>
      <c r="F7874" s="0" t="n">
        <v>1</v>
      </c>
      <c r="G7874" s="0" t="s">
        <v>84</v>
      </c>
      <c r="H7874" s="0" t="n">
        <v>48</v>
      </c>
      <c r="I7874" s="0" t="s">
        <v>184</v>
      </c>
      <c r="J7874" s="0" t="s">
        <v>187</v>
      </c>
      <c r="K7874" s="0" t="s">
        <v>187</v>
      </c>
      <c r="L7874" s="0" t="s">
        <v>187</v>
      </c>
      <c r="M7874" s="0" t="s">
        <v>187</v>
      </c>
      <c r="N7874" s="0" t="s">
        <v>187</v>
      </c>
      <c r="O7874" s="0" t="s">
        <v>187</v>
      </c>
      <c r="P7874" s="0" t="s">
        <v>187</v>
      </c>
      <c r="Q7874" s="0" t="s">
        <v>187</v>
      </c>
      <c r="R7874" s="0" t="s">
        <v>187</v>
      </c>
      <c r="S7874" s="0" t="s">
        <v>187</v>
      </c>
      <c r="T7874" s="0" t="s">
        <v>187</v>
      </c>
      <c r="U7874" s="0" t="s">
        <v>187</v>
      </c>
      <c r="V7874" s="0" t="s">
        <v>187</v>
      </c>
      <c r="W7874" s="0" t="s">
        <v>187</v>
      </c>
      <c r="X7874" s="0" t="s">
        <v>187</v>
      </c>
      <c r="Y7874" s="0" t="s">
        <v>187</v>
      </c>
      <c r="Z7874" s="0" t="s">
        <v>187</v>
      </c>
      <c r="AA7874" s="0" t="s">
        <v>187</v>
      </c>
      <c r="AB7874" s="0" t="s">
        <v>187</v>
      </c>
      <c r="AC7874" s="0" t="s">
        <v>187</v>
      </c>
      <c r="AD7874" s="0" t="s">
        <v>187</v>
      </c>
      <c r="AE7874" s="0" t="s">
        <v>187</v>
      </c>
      <c r="AF7874" s="0" t="s">
        <v>187</v>
      </c>
      <c r="AG7874" s="0" t="s">
        <v>187</v>
      </c>
      <c r="AH7874" s="0" t="s">
        <v>187</v>
      </c>
      <c r="AI7874" s="0" t="s">
        <v>187</v>
      </c>
    </row>
    <row r="7875" customFormat="false" ht="12.75" hidden="false" customHeight="false" outlineLevel="0" collapsed="false">
      <c r="A7875" s="0" t="n">
        <v>141086049</v>
      </c>
      <c r="B7875" s="0" t="n">
        <v>14</v>
      </c>
      <c r="C7875" s="0" t="s">
        <v>71</v>
      </c>
      <c r="D7875" s="0" t="n">
        <v>860</v>
      </c>
      <c r="E7875" s="0" t="s">
        <v>97</v>
      </c>
      <c r="F7875" s="0" t="n">
        <v>1</v>
      </c>
      <c r="G7875" s="0" t="s">
        <v>84</v>
      </c>
      <c r="H7875" s="0" t="n">
        <v>49</v>
      </c>
      <c r="I7875" s="0" t="s">
        <v>185</v>
      </c>
      <c r="J7875" s="0" t="s">
        <v>187</v>
      </c>
      <c r="K7875" s="0" t="s">
        <v>187</v>
      </c>
      <c r="L7875" s="0" t="s">
        <v>187</v>
      </c>
      <c r="M7875" s="0" t="s">
        <v>187</v>
      </c>
      <c r="N7875" s="0" t="s">
        <v>187</v>
      </c>
      <c r="O7875" s="0" t="s">
        <v>187</v>
      </c>
      <c r="P7875" s="0" t="s">
        <v>187</v>
      </c>
      <c r="Q7875" s="0" t="s">
        <v>187</v>
      </c>
      <c r="R7875" s="0" t="s">
        <v>187</v>
      </c>
      <c r="S7875" s="0" t="s">
        <v>187</v>
      </c>
      <c r="T7875" s="0" t="s">
        <v>187</v>
      </c>
      <c r="U7875" s="0" t="s">
        <v>187</v>
      </c>
      <c r="V7875" s="0" t="s">
        <v>187</v>
      </c>
      <c r="W7875" s="0" t="s">
        <v>187</v>
      </c>
      <c r="X7875" s="0" t="s">
        <v>187</v>
      </c>
      <c r="Y7875" s="0" t="s">
        <v>187</v>
      </c>
      <c r="Z7875" s="0" t="s">
        <v>187</v>
      </c>
      <c r="AA7875" s="0" t="s">
        <v>187</v>
      </c>
      <c r="AB7875" s="0" t="s">
        <v>187</v>
      </c>
      <c r="AC7875" s="0" t="s">
        <v>187</v>
      </c>
      <c r="AD7875" s="0" t="s">
        <v>187</v>
      </c>
      <c r="AE7875" s="0" t="s">
        <v>187</v>
      </c>
      <c r="AF7875" s="0" t="s">
        <v>187</v>
      </c>
      <c r="AG7875" s="0" t="s">
        <v>187</v>
      </c>
      <c r="AH7875" s="0" t="s">
        <v>187</v>
      </c>
      <c r="AI7875" s="0" t="s">
        <v>187</v>
      </c>
    </row>
    <row r="7876" customFormat="false" ht="12.75" hidden="false" customHeight="false" outlineLevel="0" collapsed="false">
      <c r="A7876" s="0" t="n">
        <v>141086050</v>
      </c>
      <c r="B7876" s="0" t="n">
        <v>14</v>
      </c>
      <c r="C7876" s="0" t="s">
        <v>71</v>
      </c>
      <c r="D7876" s="0" t="n">
        <v>860</v>
      </c>
      <c r="E7876" s="0" t="s">
        <v>97</v>
      </c>
      <c r="F7876" s="0" t="n">
        <v>1</v>
      </c>
      <c r="G7876" s="0" t="s">
        <v>84</v>
      </c>
      <c r="H7876" s="0" t="n">
        <v>50</v>
      </c>
      <c r="I7876" s="0" t="s">
        <v>186</v>
      </c>
      <c r="J7876" s="0" t="n">
        <v>53.9984594092198</v>
      </c>
      <c r="K7876" s="0" t="n">
        <v>0</v>
      </c>
      <c r="L7876" s="0" t="n">
        <v>189.810886448792</v>
      </c>
      <c r="M7876" s="0" t="n">
        <v>139.204355425137</v>
      </c>
      <c r="N7876" s="0" t="n">
        <v>176.99742189342</v>
      </c>
      <c r="O7876" s="0" t="n">
        <v>301.641576962046</v>
      </c>
      <c r="P7876" s="0" t="n">
        <v>0</v>
      </c>
      <c r="Q7876" s="0" t="n">
        <v>156.44791837918</v>
      </c>
      <c r="R7876" s="0" t="n">
        <v>197.760342045811</v>
      </c>
      <c r="S7876" s="0" t="n">
        <v>0</v>
      </c>
      <c r="T7876" s="0" t="n">
        <v>0</v>
      </c>
      <c r="U7876" s="0" t="n">
        <v>50.0247874156307</v>
      </c>
      <c r="V7876" s="0" t="n">
        <v>0</v>
      </c>
      <c r="W7876" s="0" t="n">
        <v>115.54698482463</v>
      </c>
      <c r="X7876" s="0" t="n">
        <v>0</v>
      </c>
      <c r="Y7876" s="0" t="n">
        <v>192.025567717252</v>
      </c>
      <c r="Z7876" s="0" t="n">
        <v>76.456324163006</v>
      </c>
      <c r="AA7876" s="0" t="n">
        <v>63.4841944194951</v>
      </c>
      <c r="AB7876" s="0" t="n">
        <v>0</v>
      </c>
      <c r="AC7876" s="0" t="n">
        <v>0</v>
      </c>
      <c r="AD7876" s="0" t="n">
        <v>64.2584665559137</v>
      </c>
      <c r="AE7876" s="0" t="n">
        <v>62.9723536030788</v>
      </c>
      <c r="AF7876" s="0" t="n">
        <v>0</v>
      </c>
      <c r="AG7876" s="0" t="n">
        <v>254.293909316039</v>
      </c>
      <c r="AH7876" s="0" t="n">
        <v>58.999289895316</v>
      </c>
      <c r="AI7876" s="0" t="n">
        <v>41.5604342634105</v>
      </c>
    </row>
    <row r="7877" customFormat="false" ht="12.75" hidden="false" customHeight="false" outlineLevel="0" collapsed="false">
      <c r="A7877" s="0" t="n">
        <v>141086051</v>
      </c>
      <c r="B7877" s="0" t="n">
        <v>14</v>
      </c>
      <c r="C7877" s="0" t="s">
        <v>71</v>
      </c>
      <c r="D7877" s="0" t="n">
        <v>860</v>
      </c>
      <c r="E7877" s="0" t="s">
        <v>97</v>
      </c>
      <c r="F7877" s="0" t="n">
        <v>1</v>
      </c>
      <c r="G7877" s="0" t="s">
        <v>84</v>
      </c>
      <c r="H7877" s="0" t="n">
        <v>51</v>
      </c>
      <c r="I7877" s="0" t="s">
        <v>188</v>
      </c>
      <c r="J7877" s="0" t="n">
        <v>1.3671226267701</v>
      </c>
      <c r="K7877" s="0" t="n">
        <v>0</v>
      </c>
      <c r="L7877" s="0" t="n">
        <v>39.1435680226566</v>
      </c>
      <c r="M7877" s="0" t="n">
        <v>28.7072846957278</v>
      </c>
      <c r="N7877" s="0" t="n">
        <v>21.4352089304735</v>
      </c>
      <c r="O7877" s="0" t="n">
        <v>62.2057449242286</v>
      </c>
      <c r="P7877" s="0" t="n">
        <v>0</v>
      </c>
      <c r="Q7877" s="0" t="n">
        <v>18.9465687201632</v>
      </c>
      <c r="R7877" s="0" t="n">
        <v>23.9496948857618</v>
      </c>
      <c r="S7877" s="0" t="n">
        <v>0</v>
      </c>
      <c r="T7877" s="0" t="n">
        <v>0</v>
      </c>
      <c r="U7877" s="0" t="n">
        <v>1.26651796224386</v>
      </c>
      <c r="V7877" s="0" t="n">
        <v>0</v>
      </c>
      <c r="W7877" s="0" t="n">
        <v>2.92539637495364</v>
      </c>
      <c r="X7877" s="0" t="n">
        <v>0</v>
      </c>
      <c r="Y7877" s="0" t="n">
        <v>23.2551871093955</v>
      </c>
      <c r="Z7877" s="0" t="n">
        <v>1.93570653434361</v>
      </c>
      <c r="AA7877" s="0" t="n">
        <v>1.60728064435011</v>
      </c>
      <c r="AB7877" s="0" t="n">
        <v>0</v>
      </c>
      <c r="AC7877" s="0" t="n">
        <v>0</v>
      </c>
      <c r="AD7877" s="0" t="n">
        <v>1.62688351762754</v>
      </c>
      <c r="AE7877" s="0" t="n">
        <v>1.59432195684156</v>
      </c>
      <c r="AF7877" s="0" t="n">
        <v>0</v>
      </c>
      <c r="AG7877" s="0" t="n">
        <v>82.5685401729193</v>
      </c>
      <c r="AH7877" s="0" t="n">
        <v>7.14508772007537</v>
      </c>
      <c r="AI7877" s="0" t="n">
        <v>1.05221909442473</v>
      </c>
    </row>
    <row r="7878" customFormat="false" ht="12.75" hidden="false" customHeight="false" outlineLevel="0" collapsed="false">
      <c r="A7878" s="0" t="n">
        <v>141086052</v>
      </c>
      <c r="B7878" s="0" t="n">
        <v>14</v>
      </c>
      <c r="C7878" s="0" t="s">
        <v>71</v>
      </c>
      <c r="D7878" s="0" t="n">
        <v>860</v>
      </c>
      <c r="E7878" s="0" t="s">
        <v>97</v>
      </c>
      <c r="F7878" s="0" t="n">
        <v>1</v>
      </c>
      <c r="G7878" s="0" t="s">
        <v>84</v>
      </c>
      <c r="H7878" s="0" t="n">
        <v>52</v>
      </c>
      <c r="I7878" s="0" t="s">
        <v>189</v>
      </c>
      <c r="J7878" s="0" t="n">
        <v>300.860159488262</v>
      </c>
      <c r="K7878" s="0" t="n">
        <v>299.573227355399</v>
      </c>
      <c r="L7878" s="0" t="n">
        <v>554.707957702136</v>
      </c>
      <c r="M7878" s="0" t="n">
        <v>406.814198836548</v>
      </c>
      <c r="N7878" s="0" t="n">
        <v>639.375545586162</v>
      </c>
      <c r="O7878" s="0" t="n">
        <v>881.524691471317</v>
      </c>
      <c r="P7878" s="0" t="n">
        <v>299.573227355399</v>
      </c>
      <c r="Q7878" s="0" t="n">
        <v>565.143673277575</v>
      </c>
      <c r="R7878" s="0" t="n">
        <v>714.378352171622</v>
      </c>
      <c r="S7878" s="0" t="n">
        <v>299.573227355399</v>
      </c>
      <c r="T7878" s="0" t="n">
        <v>299.573227355399</v>
      </c>
      <c r="U7878" s="0" t="n">
        <v>278.720276187422</v>
      </c>
      <c r="V7878" s="0" t="n">
        <v>299.573227355399</v>
      </c>
      <c r="W7878" s="0" t="n">
        <v>643.786594341067</v>
      </c>
      <c r="X7878" s="0" t="n">
        <v>299.573227355399</v>
      </c>
      <c r="Y7878" s="0" t="n">
        <v>693.662375487263</v>
      </c>
      <c r="Z7878" s="0" t="n">
        <v>425.987373218294</v>
      </c>
      <c r="AA7878" s="0" t="n">
        <v>353.71129226646</v>
      </c>
      <c r="AB7878" s="0" t="n">
        <v>299.573227355399</v>
      </c>
      <c r="AC7878" s="0" t="n">
        <v>299.573227355399</v>
      </c>
      <c r="AD7878" s="0" t="n">
        <v>358.025260498125</v>
      </c>
      <c r="AE7878" s="0" t="n">
        <v>350.859497764461</v>
      </c>
      <c r="AF7878" s="0" t="n">
        <v>299.573227355399</v>
      </c>
      <c r="AG7878" s="0" t="n">
        <v>593.437155929741</v>
      </c>
      <c r="AH7878" s="0" t="n">
        <v>213.12572105558</v>
      </c>
      <c r="AI7878" s="0" t="n">
        <v>231.559918888281</v>
      </c>
    </row>
    <row r="7879" customFormat="false" ht="12.75" hidden="false" customHeight="false" outlineLevel="0" collapsed="false">
      <c r="A7879" s="0" t="n">
        <v>142086019</v>
      </c>
      <c r="B7879" s="0" t="n">
        <v>14</v>
      </c>
      <c r="C7879" s="0" t="s">
        <v>71</v>
      </c>
      <c r="D7879" s="0" t="n">
        <v>860</v>
      </c>
      <c r="E7879" s="0" t="s">
        <v>97</v>
      </c>
      <c r="F7879" s="0" t="n">
        <v>2</v>
      </c>
      <c r="G7879" s="0" t="s">
        <v>85</v>
      </c>
      <c r="H7879" s="0" t="n">
        <v>19</v>
      </c>
      <c r="I7879" s="0" t="s">
        <v>157</v>
      </c>
      <c r="J7879" s="0" t="n">
        <v>0</v>
      </c>
      <c r="K7879" s="0" t="n">
        <v>0</v>
      </c>
      <c r="L7879" s="0" t="n">
        <v>3</v>
      </c>
      <c r="M7879" s="0" t="n">
        <v>1</v>
      </c>
      <c r="N7879" s="0" t="n">
        <v>1</v>
      </c>
      <c r="O7879" s="0" t="n">
        <v>4</v>
      </c>
      <c r="P7879" s="0" t="n">
        <v>0</v>
      </c>
      <c r="Q7879" s="0" t="n">
        <v>3</v>
      </c>
      <c r="R7879" s="0" t="n">
        <v>0</v>
      </c>
      <c r="S7879" s="0" t="n">
        <v>2</v>
      </c>
      <c r="T7879" s="0" t="n">
        <v>0</v>
      </c>
      <c r="U7879" s="0" t="n">
        <v>1</v>
      </c>
      <c r="V7879" s="0" t="n">
        <v>1</v>
      </c>
      <c r="W7879" s="0" t="n">
        <v>0</v>
      </c>
      <c r="X7879" s="0" t="n">
        <v>0</v>
      </c>
      <c r="Y7879" s="0" t="n">
        <v>0</v>
      </c>
      <c r="Z7879" s="0" t="n">
        <v>2</v>
      </c>
      <c r="AA7879" s="0" t="n">
        <v>0</v>
      </c>
      <c r="AB7879" s="0" t="n">
        <v>0</v>
      </c>
      <c r="AC7879" s="0" t="n">
        <v>0</v>
      </c>
      <c r="AD7879" s="0" t="n">
        <v>0</v>
      </c>
      <c r="AE7879" s="0" t="n">
        <v>0</v>
      </c>
      <c r="AF7879" s="0" t="n">
        <v>1</v>
      </c>
      <c r="AG7879" s="0" t="n">
        <v>1</v>
      </c>
      <c r="AH7879" s="0" t="n">
        <v>2</v>
      </c>
      <c r="AI7879" s="0" t="n">
        <v>1</v>
      </c>
    </row>
    <row r="7880" customFormat="false" ht="12.75" hidden="false" customHeight="false" outlineLevel="0" collapsed="false">
      <c r="A7880" s="0" t="n">
        <v>142086039</v>
      </c>
      <c r="B7880" s="0" t="n">
        <v>14</v>
      </c>
      <c r="C7880" s="0" t="s">
        <v>71</v>
      </c>
      <c r="D7880" s="0" t="n">
        <v>860</v>
      </c>
      <c r="E7880" s="0" t="s">
        <v>97</v>
      </c>
      <c r="F7880" s="0" t="n">
        <v>2</v>
      </c>
      <c r="G7880" s="0" t="s">
        <v>85</v>
      </c>
      <c r="H7880" s="0" t="n">
        <v>39</v>
      </c>
      <c r="I7880" s="0" t="s">
        <v>177</v>
      </c>
      <c r="J7880" s="0" t="n">
        <v>0</v>
      </c>
      <c r="K7880" s="0" t="n">
        <v>0</v>
      </c>
      <c r="L7880" s="0" t="n">
        <v>0.771398597083085</v>
      </c>
      <c r="M7880" s="0" t="n">
        <v>0.257139477595437</v>
      </c>
      <c r="N7880" s="0" t="n">
        <v>0.257480450796773</v>
      </c>
      <c r="O7880" s="0" t="n">
        <v>1.02654912679165</v>
      </c>
      <c r="P7880" s="0" t="n">
        <v>0</v>
      </c>
      <c r="Q7880" s="0" t="n">
        <v>0.760067088588353</v>
      </c>
      <c r="R7880" s="0" t="n">
        <v>0</v>
      </c>
      <c r="S7880" s="0" t="n">
        <v>0.502630011535359</v>
      </c>
      <c r="T7880" s="0" t="n">
        <v>0</v>
      </c>
      <c r="U7880" s="0" t="n">
        <v>0.249015145101125</v>
      </c>
      <c r="V7880" s="0" t="n">
        <v>0.247385139079925</v>
      </c>
      <c r="W7880" s="0" t="n">
        <v>0</v>
      </c>
      <c r="X7880" s="0" t="n">
        <v>0</v>
      </c>
      <c r="Y7880" s="0" t="n">
        <v>0</v>
      </c>
      <c r="Z7880" s="0" t="n">
        <v>0.492881558097182</v>
      </c>
      <c r="AA7880" s="0" t="n">
        <v>0</v>
      </c>
      <c r="AB7880" s="0" t="n">
        <v>0</v>
      </c>
      <c r="AC7880" s="0" t="n">
        <v>0</v>
      </c>
      <c r="AD7880" s="0" t="n">
        <v>0</v>
      </c>
      <c r="AE7880" s="0" t="n">
        <v>0</v>
      </c>
      <c r="AF7880" s="0" t="n">
        <v>0.235626767200754</v>
      </c>
      <c r="AG7880" s="0" t="n">
        <v>0.232872788581781</v>
      </c>
      <c r="AH7880" s="0" t="n">
        <v>0.461460013336194</v>
      </c>
      <c r="AI7880" s="0" t="n">
        <v>0.228946115242317</v>
      </c>
    </row>
    <row r="7881" customFormat="false" ht="12.75" hidden="false" customHeight="false" outlineLevel="0" collapsed="false">
      <c r="A7881" s="0" t="n">
        <v>142086040</v>
      </c>
      <c r="B7881" s="0" t="n">
        <v>14</v>
      </c>
      <c r="C7881" s="0" t="s">
        <v>71</v>
      </c>
      <c r="D7881" s="0" t="n">
        <v>860</v>
      </c>
      <c r="E7881" s="0" t="s">
        <v>97</v>
      </c>
      <c r="F7881" s="0" t="n">
        <v>2</v>
      </c>
      <c r="G7881" s="0" t="s">
        <v>85</v>
      </c>
      <c r="H7881" s="0" t="n">
        <v>40</v>
      </c>
      <c r="I7881" s="0" t="s">
        <v>178</v>
      </c>
      <c r="J7881" s="0" t="n">
        <v>0</v>
      </c>
      <c r="K7881" s="0" t="n">
        <v>0</v>
      </c>
      <c r="L7881" s="0" t="n">
        <v>0.15908093588536</v>
      </c>
      <c r="M7881" s="0" t="n">
        <v>0.0065102079189419</v>
      </c>
      <c r="N7881" s="0" t="n">
        <v>0.00651884061298111</v>
      </c>
      <c r="O7881" s="0" t="n">
        <v>0.27970008690414</v>
      </c>
      <c r="P7881" s="0" t="n">
        <v>0</v>
      </c>
      <c r="Q7881" s="0" t="n">
        <v>0.156744106413345</v>
      </c>
      <c r="R7881" s="0" t="n">
        <v>0</v>
      </c>
      <c r="S7881" s="0" t="n">
        <v>0.060870826234262</v>
      </c>
      <c r="T7881" s="0" t="n">
        <v>0</v>
      </c>
      <c r="U7881" s="0" t="n">
        <v>0.00630451762885038</v>
      </c>
      <c r="V7881" s="0" t="n">
        <v>0.0062632494493924</v>
      </c>
      <c r="W7881" s="0" t="n">
        <v>0</v>
      </c>
      <c r="X7881" s="0" t="n">
        <v>0</v>
      </c>
      <c r="Y7881" s="0" t="n">
        <v>0</v>
      </c>
      <c r="Z7881" s="0" t="n">
        <v>0.0596902432971718</v>
      </c>
      <c r="AA7881" s="0" t="n">
        <v>0</v>
      </c>
      <c r="AB7881" s="0" t="n">
        <v>0</v>
      </c>
      <c r="AC7881" s="0" t="n">
        <v>0</v>
      </c>
      <c r="AD7881" s="0" t="n">
        <v>0</v>
      </c>
      <c r="AE7881" s="0" t="n">
        <v>0</v>
      </c>
      <c r="AF7881" s="0" t="n">
        <v>0.00596555324794767</v>
      </c>
      <c r="AG7881" s="0" t="n">
        <v>0.00589582854607968</v>
      </c>
      <c r="AH7881" s="0" t="n">
        <v>0.055884948453524</v>
      </c>
      <c r="AI7881" s="0" t="n">
        <v>0.00579641378445408</v>
      </c>
    </row>
    <row r="7882" customFormat="false" ht="12.75" hidden="false" customHeight="false" outlineLevel="0" collapsed="false">
      <c r="A7882" s="0" t="n">
        <v>142086041</v>
      </c>
      <c r="B7882" s="0" t="n">
        <v>14</v>
      </c>
      <c r="C7882" s="0" t="s">
        <v>71</v>
      </c>
      <c r="D7882" s="0" t="n">
        <v>860</v>
      </c>
      <c r="E7882" s="0" t="s">
        <v>97</v>
      </c>
      <c r="F7882" s="0" t="n">
        <v>2</v>
      </c>
      <c r="G7882" s="0" t="s">
        <v>85</v>
      </c>
      <c r="H7882" s="0" t="n">
        <v>41</v>
      </c>
      <c r="I7882" s="0" t="s">
        <v>179</v>
      </c>
      <c r="J7882" s="0" t="n">
        <v>0.775905482731968</v>
      </c>
      <c r="K7882" s="0" t="n">
        <v>0.772848876883663</v>
      </c>
      <c r="L7882" s="0" t="n">
        <v>2.25435404874785</v>
      </c>
      <c r="M7882" s="0" t="n">
        <v>1.4326894708941</v>
      </c>
      <c r="N7882" s="0" t="n">
        <v>1.43458925197781</v>
      </c>
      <c r="O7882" s="0" t="n">
        <v>2.62837347792373</v>
      </c>
      <c r="P7882" s="0" t="n">
        <v>0.764363659770107</v>
      </c>
      <c r="Q7882" s="0" t="n">
        <v>2.22123857232604</v>
      </c>
      <c r="R7882" s="0" t="n">
        <v>0.75676176888764</v>
      </c>
      <c r="S7882" s="0" t="n">
        <v>1.81567242288373</v>
      </c>
      <c r="T7882" s="0" t="n">
        <v>0.749838498375286</v>
      </c>
      <c r="U7882" s="0" t="n">
        <v>1.38742358744637</v>
      </c>
      <c r="V7882" s="0" t="n">
        <v>1.37834177517116</v>
      </c>
      <c r="W7882" s="0" t="n">
        <v>0.738556351647846</v>
      </c>
      <c r="X7882" s="0" t="n">
        <v>0.738572739288133</v>
      </c>
      <c r="Y7882" s="0" t="n">
        <v>0.740438388971028</v>
      </c>
      <c r="Z7882" s="0" t="n">
        <v>1.78045765721664</v>
      </c>
      <c r="AA7882" s="0" t="n">
        <v>0.734172529679296</v>
      </c>
      <c r="AB7882" s="0" t="n">
        <v>0.729696445835168</v>
      </c>
      <c r="AC7882" s="0" t="n">
        <v>0.724038804202989</v>
      </c>
      <c r="AD7882" s="0" t="n">
        <v>0.71805663316251</v>
      </c>
      <c r="AE7882" s="0" t="n">
        <v>0.712523136132145</v>
      </c>
      <c r="AF7882" s="0" t="n">
        <v>1.31282832020238</v>
      </c>
      <c r="AG7882" s="0" t="n">
        <v>1.29748413343119</v>
      </c>
      <c r="AH7882" s="0" t="n">
        <v>1.66695223374887</v>
      </c>
      <c r="AI7882" s="0" t="n">
        <v>1.27560610987099</v>
      </c>
    </row>
    <row r="7883" customFormat="false" ht="12.75" hidden="false" customHeight="false" outlineLevel="0" collapsed="false">
      <c r="A7883" s="0" t="n">
        <v>142086042</v>
      </c>
      <c r="B7883" s="0" t="n">
        <v>14</v>
      </c>
      <c r="C7883" s="0" t="s">
        <v>71</v>
      </c>
      <c r="D7883" s="0" t="n">
        <v>860</v>
      </c>
      <c r="E7883" s="0" t="s">
        <v>97</v>
      </c>
      <c r="F7883" s="0" t="n">
        <v>2</v>
      </c>
      <c r="G7883" s="0" t="s">
        <v>85</v>
      </c>
      <c r="H7883" s="0" t="n">
        <v>42</v>
      </c>
      <c r="I7883" s="0" t="s">
        <v>180</v>
      </c>
      <c r="J7883" s="0" t="n">
        <v>0</v>
      </c>
      <c r="K7883" s="0" t="n">
        <v>0</v>
      </c>
      <c r="L7883" s="0" t="n">
        <v>0.913588286012707</v>
      </c>
      <c r="M7883" s="0" t="n">
        <v>0.235849056603774</v>
      </c>
      <c r="N7883" s="0" t="n">
        <v>0.235072872590503</v>
      </c>
      <c r="O7883" s="0" t="n">
        <v>1.1269639625845</v>
      </c>
      <c r="P7883" s="0" t="n">
        <v>0</v>
      </c>
      <c r="Q7883" s="0" t="n">
        <v>0.90203987613335</v>
      </c>
      <c r="R7883" s="0" t="n">
        <v>0</v>
      </c>
      <c r="S7883" s="0" t="n">
        <v>0.636098682862676</v>
      </c>
      <c r="T7883" s="0" t="n">
        <v>0</v>
      </c>
      <c r="U7883" s="0" t="n">
        <v>0.303331127288771</v>
      </c>
      <c r="V7883" s="0" t="n">
        <v>0.275235670542902</v>
      </c>
      <c r="W7883" s="0" t="n">
        <v>0</v>
      </c>
      <c r="X7883" s="0" t="n">
        <v>0</v>
      </c>
      <c r="Y7883" s="0" t="n">
        <v>0</v>
      </c>
      <c r="Z7883" s="0" t="n">
        <v>0.525178998731911</v>
      </c>
      <c r="AA7883" s="0" t="n">
        <v>0</v>
      </c>
      <c r="AB7883" s="0" t="n">
        <v>0</v>
      </c>
      <c r="AC7883" s="0" t="n">
        <v>0</v>
      </c>
      <c r="AD7883" s="0" t="n">
        <v>0</v>
      </c>
      <c r="AE7883" s="0" t="n">
        <v>0</v>
      </c>
      <c r="AF7883" s="0" t="n">
        <v>0.283567276336311</v>
      </c>
      <c r="AG7883" s="0" t="n">
        <v>0.305960102802595</v>
      </c>
      <c r="AH7883" s="0" t="n">
        <v>0.51596636150527</v>
      </c>
      <c r="AI7883" s="0" t="n">
        <v>0.245700245700246</v>
      </c>
    </row>
    <row r="7884" customFormat="false" ht="12.75" hidden="false" customHeight="false" outlineLevel="0" collapsed="false">
      <c r="A7884" s="0" t="n">
        <v>142086044</v>
      </c>
      <c r="B7884" s="0" t="n">
        <v>14</v>
      </c>
      <c r="C7884" s="0" t="s">
        <v>71</v>
      </c>
      <c r="D7884" s="0" t="n">
        <v>860</v>
      </c>
      <c r="E7884" s="0" t="s">
        <v>97</v>
      </c>
      <c r="F7884" s="0" t="n">
        <v>2</v>
      </c>
      <c r="G7884" s="0" t="s">
        <v>85</v>
      </c>
      <c r="H7884" s="0" t="n">
        <v>44</v>
      </c>
      <c r="I7884" s="0" t="s">
        <v>181</v>
      </c>
      <c r="J7884" s="0" t="s">
        <v>187</v>
      </c>
      <c r="K7884" s="0" t="s">
        <v>187</v>
      </c>
      <c r="L7884" s="0" t="s">
        <v>187</v>
      </c>
      <c r="M7884" s="0" t="s">
        <v>187</v>
      </c>
      <c r="N7884" s="0" t="s">
        <v>187</v>
      </c>
      <c r="O7884" s="0" t="s">
        <v>187</v>
      </c>
      <c r="P7884" s="0" t="s">
        <v>187</v>
      </c>
      <c r="Q7884" s="0" t="s">
        <v>187</v>
      </c>
      <c r="R7884" s="0" t="s">
        <v>187</v>
      </c>
      <c r="S7884" s="0" t="s">
        <v>187</v>
      </c>
      <c r="T7884" s="0" t="s">
        <v>187</v>
      </c>
      <c r="U7884" s="0" t="s">
        <v>187</v>
      </c>
      <c r="V7884" s="0" t="s">
        <v>187</v>
      </c>
      <c r="W7884" s="0" t="s">
        <v>187</v>
      </c>
      <c r="X7884" s="0" t="s">
        <v>187</v>
      </c>
      <c r="Y7884" s="0" t="s">
        <v>187</v>
      </c>
      <c r="Z7884" s="0" t="s">
        <v>187</v>
      </c>
      <c r="AA7884" s="0" t="s">
        <v>187</v>
      </c>
      <c r="AB7884" s="0" t="s">
        <v>187</v>
      </c>
      <c r="AC7884" s="0" t="s">
        <v>187</v>
      </c>
      <c r="AD7884" s="0" t="s">
        <v>187</v>
      </c>
      <c r="AE7884" s="0" t="s">
        <v>187</v>
      </c>
      <c r="AF7884" s="0" t="s">
        <v>187</v>
      </c>
      <c r="AG7884" s="0" t="s">
        <v>187</v>
      </c>
      <c r="AH7884" s="0" t="s">
        <v>187</v>
      </c>
      <c r="AI7884" s="0" t="s">
        <v>187</v>
      </c>
    </row>
    <row r="7885" customFormat="false" ht="12.75" hidden="false" customHeight="false" outlineLevel="0" collapsed="false">
      <c r="A7885" s="0" t="n">
        <v>142086045</v>
      </c>
      <c r="B7885" s="0" t="n">
        <v>14</v>
      </c>
      <c r="C7885" s="0" t="s">
        <v>71</v>
      </c>
      <c r="D7885" s="0" t="n">
        <v>860</v>
      </c>
      <c r="E7885" s="0" t="s">
        <v>97</v>
      </c>
      <c r="F7885" s="0" t="n">
        <v>2</v>
      </c>
      <c r="G7885" s="0" t="s">
        <v>85</v>
      </c>
      <c r="H7885" s="0" t="n">
        <v>45</v>
      </c>
      <c r="I7885" s="0" t="s">
        <v>182</v>
      </c>
      <c r="J7885" s="0" t="s">
        <v>187</v>
      </c>
      <c r="K7885" s="0" t="s">
        <v>187</v>
      </c>
      <c r="L7885" s="0" t="s">
        <v>187</v>
      </c>
      <c r="M7885" s="0" t="s">
        <v>187</v>
      </c>
      <c r="N7885" s="0" t="s">
        <v>187</v>
      </c>
      <c r="O7885" s="0" t="s">
        <v>187</v>
      </c>
      <c r="P7885" s="0" t="s">
        <v>187</v>
      </c>
      <c r="Q7885" s="0" t="s">
        <v>187</v>
      </c>
      <c r="R7885" s="0" t="s">
        <v>187</v>
      </c>
      <c r="S7885" s="0" t="s">
        <v>187</v>
      </c>
      <c r="T7885" s="0" t="s">
        <v>187</v>
      </c>
      <c r="U7885" s="0" t="s">
        <v>187</v>
      </c>
      <c r="V7885" s="0" t="s">
        <v>187</v>
      </c>
      <c r="W7885" s="0" t="s">
        <v>187</v>
      </c>
      <c r="X7885" s="0" t="s">
        <v>187</v>
      </c>
      <c r="Y7885" s="0" t="s">
        <v>187</v>
      </c>
      <c r="Z7885" s="0" t="s">
        <v>187</v>
      </c>
      <c r="AA7885" s="0" t="s">
        <v>187</v>
      </c>
      <c r="AB7885" s="0" t="s">
        <v>187</v>
      </c>
      <c r="AC7885" s="0" t="s">
        <v>187</v>
      </c>
      <c r="AD7885" s="0" t="s">
        <v>187</v>
      </c>
      <c r="AE7885" s="0" t="s">
        <v>187</v>
      </c>
      <c r="AF7885" s="0" t="s">
        <v>187</v>
      </c>
      <c r="AG7885" s="0" t="s">
        <v>187</v>
      </c>
      <c r="AH7885" s="0" t="s">
        <v>187</v>
      </c>
      <c r="AI7885" s="0" t="s">
        <v>187</v>
      </c>
    </row>
    <row r="7886" customFormat="false" ht="12.75" hidden="false" customHeight="false" outlineLevel="0" collapsed="false">
      <c r="A7886" s="0" t="n">
        <v>142086046</v>
      </c>
      <c r="B7886" s="0" t="n">
        <v>14</v>
      </c>
      <c r="C7886" s="0" t="s">
        <v>71</v>
      </c>
      <c r="D7886" s="0" t="n">
        <v>860</v>
      </c>
      <c r="E7886" s="0" t="s">
        <v>97</v>
      </c>
      <c r="F7886" s="0" t="n">
        <v>2</v>
      </c>
      <c r="G7886" s="0" t="s">
        <v>85</v>
      </c>
      <c r="H7886" s="0" t="n">
        <v>46</v>
      </c>
      <c r="I7886" s="0" t="s">
        <v>183</v>
      </c>
      <c r="J7886" s="0" t="n">
        <v>0</v>
      </c>
      <c r="K7886" s="0" t="n">
        <v>0</v>
      </c>
      <c r="L7886" s="0" t="n">
        <v>0.185826838604829</v>
      </c>
      <c r="M7886" s="0" t="n">
        <v>0.0471698113207547</v>
      </c>
      <c r="N7886" s="0" t="n">
        <v>0.0470145745181006</v>
      </c>
      <c r="O7886" s="0" t="n">
        <v>0.361614132783762</v>
      </c>
      <c r="P7886" s="0" t="n">
        <v>0</v>
      </c>
      <c r="Q7886" s="0" t="n">
        <v>0.430766984729347</v>
      </c>
      <c r="R7886" s="0" t="n">
        <v>0</v>
      </c>
      <c r="S7886" s="0" t="n">
        <v>0.26519668407997</v>
      </c>
      <c r="T7886" s="0" t="n">
        <v>0</v>
      </c>
      <c r="U7886" s="0" t="n">
        <v>0.165453342157512</v>
      </c>
      <c r="V7886" s="0" t="n">
        <v>0.0688089176357256</v>
      </c>
      <c r="W7886" s="0" t="n">
        <v>0</v>
      </c>
      <c r="X7886" s="0" t="n">
        <v>0</v>
      </c>
      <c r="Y7886" s="0" t="n">
        <v>0</v>
      </c>
      <c r="Z7886" s="0" t="n">
        <v>0.0989255807862095</v>
      </c>
      <c r="AA7886" s="0" t="n">
        <v>0</v>
      </c>
      <c r="AB7886" s="0" t="n">
        <v>0</v>
      </c>
      <c r="AC7886" s="0" t="n">
        <v>0</v>
      </c>
      <c r="AD7886" s="0" t="n">
        <v>0</v>
      </c>
      <c r="AE7886" s="0" t="n">
        <v>0</v>
      </c>
      <c r="AF7886" s="0" t="n">
        <v>0.0708918190840777</v>
      </c>
      <c r="AG7886" s="0" t="n">
        <v>0.122384041121038</v>
      </c>
      <c r="AH7886" s="0" t="n">
        <v>0.330530207331307</v>
      </c>
      <c r="AI7886" s="0" t="n">
        <v>0.0450978623613241</v>
      </c>
    </row>
    <row r="7887" customFormat="false" ht="12.75" hidden="false" customHeight="false" outlineLevel="0" collapsed="false">
      <c r="A7887" s="0" t="n">
        <v>142086048</v>
      </c>
      <c r="B7887" s="0" t="n">
        <v>14</v>
      </c>
      <c r="C7887" s="0" t="s">
        <v>71</v>
      </c>
      <c r="D7887" s="0" t="n">
        <v>860</v>
      </c>
      <c r="E7887" s="0" t="s">
        <v>97</v>
      </c>
      <c r="F7887" s="0" t="n">
        <v>2</v>
      </c>
      <c r="G7887" s="0" t="s">
        <v>85</v>
      </c>
      <c r="H7887" s="0" t="n">
        <v>48</v>
      </c>
      <c r="I7887" s="0" t="s">
        <v>184</v>
      </c>
      <c r="J7887" s="0" t="s">
        <v>187</v>
      </c>
      <c r="K7887" s="0" t="s">
        <v>187</v>
      </c>
      <c r="L7887" s="0" t="s">
        <v>187</v>
      </c>
      <c r="M7887" s="0" t="s">
        <v>187</v>
      </c>
      <c r="N7887" s="0" t="s">
        <v>187</v>
      </c>
      <c r="O7887" s="0" t="s">
        <v>187</v>
      </c>
      <c r="P7887" s="0" t="s">
        <v>187</v>
      </c>
      <c r="Q7887" s="0" t="s">
        <v>187</v>
      </c>
      <c r="R7887" s="0" t="s">
        <v>187</v>
      </c>
      <c r="S7887" s="0" t="s">
        <v>187</v>
      </c>
      <c r="T7887" s="0" t="s">
        <v>187</v>
      </c>
      <c r="U7887" s="0" t="s">
        <v>187</v>
      </c>
      <c r="V7887" s="0" t="s">
        <v>187</v>
      </c>
      <c r="W7887" s="0" t="s">
        <v>187</v>
      </c>
      <c r="X7887" s="0" t="s">
        <v>187</v>
      </c>
      <c r="Y7887" s="0" t="s">
        <v>187</v>
      </c>
      <c r="Z7887" s="0" t="s">
        <v>187</v>
      </c>
      <c r="AA7887" s="0" t="s">
        <v>187</v>
      </c>
      <c r="AB7887" s="0" t="s">
        <v>187</v>
      </c>
      <c r="AC7887" s="0" t="s">
        <v>187</v>
      </c>
      <c r="AD7887" s="0" t="s">
        <v>187</v>
      </c>
      <c r="AE7887" s="0" t="s">
        <v>187</v>
      </c>
      <c r="AF7887" s="0" t="s">
        <v>187</v>
      </c>
      <c r="AG7887" s="0" t="s">
        <v>187</v>
      </c>
      <c r="AH7887" s="0" t="s">
        <v>187</v>
      </c>
      <c r="AI7887" s="0" t="s">
        <v>187</v>
      </c>
    </row>
    <row r="7888" customFormat="false" ht="12.75" hidden="false" customHeight="false" outlineLevel="0" collapsed="false">
      <c r="A7888" s="0" t="n">
        <v>142086049</v>
      </c>
      <c r="B7888" s="0" t="n">
        <v>14</v>
      </c>
      <c r="C7888" s="0" t="s">
        <v>71</v>
      </c>
      <c r="D7888" s="0" t="n">
        <v>860</v>
      </c>
      <c r="E7888" s="0" t="s">
        <v>97</v>
      </c>
      <c r="F7888" s="0" t="n">
        <v>2</v>
      </c>
      <c r="G7888" s="0" t="s">
        <v>85</v>
      </c>
      <c r="H7888" s="0" t="n">
        <v>49</v>
      </c>
      <c r="I7888" s="0" t="s">
        <v>185</v>
      </c>
      <c r="J7888" s="0" t="s">
        <v>187</v>
      </c>
      <c r="K7888" s="0" t="s">
        <v>187</v>
      </c>
      <c r="L7888" s="0" t="s">
        <v>187</v>
      </c>
      <c r="M7888" s="0" t="s">
        <v>187</v>
      </c>
      <c r="N7888" s="0" t="s">
        <v>187</v>
      </c>
      <c r="O7888" s="0" t="s">
        <v>187</v>
      </c>
      <c r="P7888" s="0" t="s">
        <v>187</v>
      </c>
      <c r="Q7888" s="0" t="s">
        <v>187</v>
      </c>
      <c r="R7888" s="0" t="s">
        <v>187</v>
      </c>
      <c r="S7888" s="0" t="s">
        <v>187</v>
      </c>
      <c r="T7888" s="0" t="s">
        <v>187</v>
      </c>
      <c r="U7888" s="0" t="s">
        <v>187</v>
      </c>
      <c r="V7888" s="0" t="s">
        <v>187</v>
      </c>
      <c r="W7888" s="0" t="s">
        <v>187</v>
      </c>
      <c r="X7888" s="0" t="s">
        <v>187</v>
      </c>
      <c r="Y7888" s="0" t="s">
        <v>187</v>
      </c>
      <c r="Z7888" s="0" t="s">
        <v>187</v>
      </c>
      <c r="AA7888" s="0" t="s">
        <v>187</v>
      </c>
      <c r="AB7888" s="0" t="s">
        <v>187</v>
      </c>
      <c r="AC7888" s="0" t="s">
        <v>187</v>
      </c>
      <c r="AD7888" s="0" t="s">
        <v>187</v>
      </c>
      <c r="AE7888" s="0" t="s">
        <v>187</v>
      </c>
      <c r="AF7888" s="0" t="s">
        <v>187</v>
      </c>
      <c r="AG7888" s="0" t="s">
        <v>187</v>
      </c>
      <c r="AH7888" s="0" t="s">
        <v>187</v>
      </c>
      <c r="AI7888" s="0" t="s">
        <v>187</v>
      </c>
    </row>
    <row r="7889" customFormat="false" ht="12.75" hidden="false" customHeight="false" outlineLevel="0" collapsed="false">
      <c r="A7889" s="0" t="n">
        <v>142086050</v>
      </c>
      <c r="B7889" s="0" t="n">
        <v>14</v>
      </c>
      <c r="C7889" s="0" t="s">
        <v>71</v>
      </c>
      <c r="D7889" s="0" t="n">
        <v>860</v>
      </c>
      <c r="E7889" s="0" t="s">
        <v>97</v>
      </c>
      <c r="F7889" s="0" t="n">
        <v>2</v>
      </c>
      <c r="G7889" s="0" t="s">
        <v>85</v>
      </c>
      <c r="H7889" s="0" t="n">
        <v>50</v>
      </c>
      <c r="I7889" s="0" t="s">
        <v>186</v>
      </c>
      <c r="J7889" s="0" t="n">
        <v>0</v>
      </c>
      <c r="K7889" s="0" t="n">
        <v>0</v>
      </c>
      <c r="L7889" s="0" t="n">
        <v>476.809517052628</v>
      </c>
      <c r="M7889" s="0" t="n">
        <v>97.0548537755511</v>
      </c>
      <c r="N7889" s="0" t="n">
        <v>85.4000001766294</v>
      </c>
      <c r="O7889" s="0" t="n">
        <v>390.967331746288</v>
      </c>
      <c r="P7889" s="0" t="n">
        <v>0</v>
      </c>
      <c r="Q7889" s="0" t="n">
        <v>229.083925009557</v>
      </c>
      <c r="R7889" s="0" t="n">
        <v>0</v>
      </c>
      <c r="S7889" s="0" t="n">
        <v>115.128624858004</v>
      </c>
      <c r="T7889" s="0" t="n">
        <v>0</v>
      </c>
      <c r="U7889" s="0" t="n">
        <v>86.4432730138989</v>
      </c>
      <c r="V7889" s="0" t="n">
        <v>85.6965317211334</v>
      </c>
      <c r="W7889" s="0" t="n">
        <v>0</v>
      </c>
      <c r="X7889" s="0" t="n">
        <v>0</v>
      </c>
      <c r="Y7889" s="0" t="n">
        <v>0</v>
      </c>
      <c r="Z7889" s="0" t="n">
        <v>166.506243630212</v>
      </c>
      <c r="AA7889" s="0" t="n">
        <v>0</v>
      </c>
      <c r="AB7889" s="0" t="n">
        <v>0</v>
      </c>
      <c r="AC7889" s="0" t="n">
        <v>0</v>
      </c>
      <c r="AD7889" s="0" t="n">
        <v>0</v>
      </c>
      <c r="AE7889" s="0" t="n">
        <v>0</v>
      </c>
      <c r="AF7889" s="0" t="n">
        <v>142.748420232232</v>
      </c>
      <c r="AG7889" s="0" t="n">
        <v>115.281032777379</v>
      </c>
      <c r="AH7889" s="0" t="n">
        <v>156.183479057449</v>
      </c>
      <c r="AI7889" s="0" t="n">
        <v>86.6780425435253</v>
      </c>
    </row>
    <row r="7890" customFormat="false" ht="12.75" hidden="false" customHeight="false" outlineLevel="0" collapsed="false">
      <c r="A7890" s="0" t="n">
        <v>142086051</v>
      </c>
      <c r="B7890" s="0" t="n">
        <v>14</v>
      </c>
      <c r="C7890" s="0" t="s">
        <v>71</v>
      </c>
      <c r="D7890" s="0" t="n">
        <v>860</v>
      </c>
      <c r="E7890" s="0" t="s">
        <v>97</v>
      </c>
      <c r="F7890" s="0" t="n">
        <v>2</v>
      </c>
      <c r="G7890" s="0" t="s">
        <v>85</v>
      </c>
      <c r="H7890" s="0" t="n">
        <v>51</v>
      </c>
      <c r="I7890" s="0" t="s">
        <v>188</v>
      </c>
      <c r="J7890" s="0" t="n">
        <v>0</v>
      </c>
      <c r="K7890" s="0" t="n">
        <v>0</v>
      </c>
      <c r="L7890" s="0" t="n">
        <v>98.3295853772585</v>
      </c>
      <c r="M7890" s="0" t="n">
        <v>2.45721615183274</v>
      </c>
      <c r="N7890" s="0" t="n">
        <v>2.16214080633023</v>
      </c>
      <c r="O7890" s="0" t="n">
        <v>106.525439272339</v>
      </c>
      <c r="P7890" s="0" t="n">
        <v>0</v>
      </c>
      <c r="Q7890" s="0" t="n">
        <v>47.2426127356398</v>
      </c>
      <c r="R7890" s="0" t="n">
        <v>0</v>
      </c>
      <c r="S7890" s="0" t="n">
        <v>13.9426105833079</v>
      </c>
      <c r="T7890" s="0" t="n">
        <v>0</v>
      </c>
      <c r="U7890" s="0" t="n">
        <v>2.18855418769944</v>
      </c>
      <c r="V7890" s="0" t="n">
        <v>2.16964833503527</v>
      </c>
      <c r="W7890" s="0" t="n">
        <v>0</v>
      </c>
      <c r="X7890" s="0" t="n">
        <v>0</v>
      </c>
      <c r="Y7890" s="0" t="n">
        <v>0</v>
      </c>
      <c r="Z7890" s="0" t="n">
        <v>20.1646785713697</v>
      </c>
      <c r="AA7890" s="0" t="n">
        <v>0</v>
      </c>
      <c r="AB7890" s="0" t="n">
        <v>0</v>
      </c>
      <c r="AC7890" s="0" t="n">
        <v>0</v>
      </c>
      <c r="AD7890" s="0" t="n">
        <v>0</v>
      </c>
      <c r="AE7890" s="0" t="n">
        <v>0</v>
      </c>
      <c r="AF7890" s="0" t="n">
        <v>3.61407709350037</v>
      </c>
      <c r="AG7890" s="0" t="n">
        <v>2.91866305208833</v>
      </c>
      <c r="AH7890" s="0" t="n">
        <v>18.9145438914956</v>
      </c>
      <c r="AI7890" s="0" t="n">
        <v>2.19449803757109</v>
      </c>
    </row>
    <row r="7891" customFormat="false" ht="12.75" hidden="false" customHeight="false" outlineLevel="0" collapsed="false">
      <c r="A7891" s="0" t="n">
        <v>142086052</v>
      </c>
      <c r="B7891" s="0" t="n">
        <v>14</v>
      </c>
      <c r="C7891" s="0" t="s">
        <v>71</v>
      </c>
      <c r="D7891" s="0" t="n">
        <v>860</v>
      </c>
      <c r="E7891" s="0" t="s">
        <v>97</v>
      </c>
      <c r="F7891" s="0" t="n">
        <v>2</v>
      </c>
      <c r="G7891" s="0" t="s">
        <v>85</v>
      </c>
      <c r="H7891" s="0" t="n">
        <v>52</v>
      </c>
      <c r="I7891" s="0" t="s">
        <v>189</v>
      </c>
      <c r="J7891" s="0" t="n">
        <v>299.573227355399</v>
      </c>
      <c r="K7891" s="0" t="n">
        <v>299.573227355399</v>
      </c>
      <c r="L7891" s="0" t="n">
        <v>1393.43974608412</v>
      </c>
      <c r="M7891" s="0" t="n">
        <v>540.755034597091</v>
      </c>
      <c r="N7891" s="0" t="n">
        <v>475.818346570298</v>
      </c>
      <c r="O7891" s="0" t="n">
        <v>1001.0316493164</v>
      </c>
      <c r="P7891" s="0" t="n">
        <v>299.573227355399</v>
      </c>
      <c r="Q7891" s="0" t="n">
        <v>669.480442149054</v>
      </c>
      <c r="R7891" s="0" t="n">
        <v>299.573227355399</v>
      </c>
      <c r="S7891" s="0" t="n">
        <v>415.884178106818</v>
      </c>
      <c r="T7891" s="0" t="n">
        <v>299.573227355399</v>
      </c>
      <c r="U7891" s="0" t="n">
        <v>481.631090779016</v>
      </c>
      <c r="V7891" s="0" t="n">
        <v>477.470514590438</v>
      </c>
      <c r="W7891" s="0" t="n">
        <v>299.573227355399</v>
      </c>
      <c r="X7891" s="0" t="n">
        <v>299.573227355399</v>
      </c>
      <c r="Y7891" s="0" t="n">
        <v>299.573227355399</v>
      </c>
      <c r="Z7891" s="0" t="n">
        <v>601.477802477117</v>
      </c>
      <c r="AA7891" s="0" t="n">
        <v>299.573227355399</v>
      </c>
      <c r="AB7891" s="0" t="n">
        <v>299.573227355399</v>
      </c>
      <c r="AC7891" s="0" t="n">
        <v>299.573227355399</v>
      </c>
      <c r="AD7891" s="0" t="n">
        <v>299.573227355399</v>
      </c>
      <c r="AE7891" s="0" t="n">
        <v>299.573227355399</v>
      </c>
      <c r="AF7891" s="0" t="n">
        <v>795.343292153882</v>
      </c>
      <c r="AG7891" s="0" t="n">
        <v>642.304804374696</v>
      </c>
      <c r="AH7891" s="0" t="n">
        <v>564.188427524288</v>
      </c>
      <c r="AI7891" s="0" t="n">
        <v>482.939142877153</v>
      </c>
    </row>
    <row r="7892" customFormat="false" ht="12.75" hidden="false" customHeight="false" outlineLevel="0" collapsed="false">
      <c r="A7892" s="0" t="n">
        <v>140087019</v>
      </c>
      <c r="B7892" s="0" t="n">
        <v>14</v>
      </c>
      <c r="C7892" s="0" t="s">
        <v>71</v>
      </c>
      <c r="D7892" s="0" t="n">
        <v>870</v>
      </c>
      <c r="E7892" s="0" t="s">
        <v>99</v>
      </c>
      <c r="F7892" s="0" t="n">
        <v>0</v>
      </c>
      <c r="G7892" s="0" t="s">
        <v>6</v>
      </c>
      <c r="H7892" s="0" t="n">
        <v>19</v>
      </c>
      <c r="I7892" s="0" t="s">
        <v>157</v>
      </c>
      <c r="J7892" s="0" t="n">
        <v>7</v>
      </c>
      <c r="K7892" s="0" t="n">
        <v>7</v>
      </c>
      <c r="L7892" s="0" t="n">
        <v>2</v>
      </c>
      <c r="M7892" s="0" t="n">
        <v>3</v>
      </c>
      <c r="N7892" s="0" t="n">
        <v>3</v>
      </c>
      <c r="O7892" s="0" t="n">
        <v>5</v>
      </c>
      <c r="P7892" s="0" t="n">
        <v>3</v>
      </c>
      <c r="Q7892" s="0" t="n">
        <v>2</v>
      </c>
      <c r="R7892" s="0" t="n">
        <v>4</v>
      </c>
      <c r="S7892" s="0" t="n">
        <v>4</v>
      </c>
      <c r="T7892" s="0" t="n">
        <v>2</v>
      </c>
      <c r="U7892" s="0" t="n">
        <v>3</v>
      </c>
      <c r="V7892" s="0" t="n">
        <v>2</v>
      </c>
      <c r="W7892" s="0" t="n">
        <v>4</v>
      </c>
      <c r="X7892" s="0" t="n">
        <v>3</v>
      </c>
      <c r="Y7892" s="0" t="n">
        <v>5</v>
      </c>
      <c r="Z7892" s="0" t="n">
        <v>4</v>
      </c>
      <c r="AA7892" s="0" t="n">
        <v>5</v>
      </c>
      <c r="AB7892" s="0" t="n">
        <v>2</v>
      </c>
      <c r="AC7892" s="0" t="n">
        <v>2</v>
      </c>
      <c r="AD7892" s="0" t="n">
        <v>8</v>
      </c>
      <c r="AE7892" s="0" t="n">
        <v>1</v>
      </c>
      <c r="AF7892" s="0" t="n">
        <v>7</v>
      </c>
      <c r="AG7892" s="0" t="n">
        <v>8</v>
      </c>
      <c r="AH7892" s="0" t="n">
        <v>1</v>
      </c>
      <c r="AI7892" s="0" t="n">
        <v>9</v>
      </c>
    </row>
    <row r="7893" customFormat="false" ht="12.75" hidden="false" customHeight="false" outlineLevel="0" collapsed="false">
      <c r="A7893" s="0" t="n">
        <v>140087039</v>
      </c>
      <c r="B7893" s="0" t="n">
        <v>14</v>
      </c>
      <c r="C7893" s="0" t="s">
        <v>71</v>
      </c>
      <c r="D7893" s="0" t="n">
        <v>870</v>
      </c>
      <c r="E7893" s="0" t="s">
        <v>99</v>
      </c>
      <c r="F7893" s="0" t="n">
        <v>0</v>
      </c>
      <c r="G7893" s="0" t="s">
        <v>6</v>
      </c>
      <c r="H7893" s="0" t="n">
        <v>39</v>
      </c>
      <c r="I7893" s="0" t="s">
        <v>177</v>
      </c>
      <c r="J7893" s="0" t="n">
        <v>0.947174713141373</v>
      </c>
      <c r="K7893" s="0" t="n">
        <v>0.942545141179797</v>
      </c>
      <c r="L7893" s="0" t="n">
        <v>0.268355517389438</v>
      </c>
      <c r="M7893" s="0" t="n">
        <v>0.402506272389411</v>
      </c>
      <c r="N7893" s="0" t="n">
        <v>0.402830556040444</v>
      </c>
      <c r="O7893" s="0" t="n">
        <v>0.668547513671797</v>
      </c>
      <c r="P7893" s="0" t="n">
        <v>0.398761181928143</v>
      </c>
      <c r="Q7893" s="0" t="n">
        <v>0.263841800456446</v>
      </c>
      <c r="R7893" s="0" t="n">
        <v>0.525665624096512</v>
      </c>
      <c r="S7893" s="0" t="n">
        <v>0.523026229765423</v>
      </c>
      <c r="T7893" s="0" t="n">
        <v>0.260443796228774</v>
      </c>
      <c r="U7893" s="0" t="n">
        <v>0.38875714341251</v>
      </c>
      <c r="V7893" s="0" t="n">
        <v>0.25756600128783</v>
      </c>
      <c r="W7893" s="0" t="n">
        <v>0.513478818998716</v>
      </c>
      <c r="X7893" s="0" t="n">
        <v>0.384768305352127</v>
      </c>
      <c r="Y7893" s="0" t="n">
        <v>0.642005110360678</v>
      </c>
      <c r="Z7893" s="0" t="n">
        <v>0.511679074884233</v>
      </c>
      <c r="AA7893" s="0" t="n">
        <v>0.635162601626016</v>
      </c>
      <c r="AB7893" s="0" t="n">
        <v>0.252168650393383</v>
      </c>
      <c r="AC7893" s="0" t="n">
        <v>0.249553922363775</v>
      </c>
      <c r="AD7893" s="0" t="n">
        <v>0.988887378088728</v>
      </c>
      <c r="AE7893" s="0" t="n">
        <v>0.122452978056426</v>
      </c>
      <c r="AF7893" s="0" t="n">
        <v>0.847981199045416</v>
      </c>
      <c r="AG7893" s="0" t="n">
        <v>0.9562423500612</v>
      </c>
      <c r="AH7893" s="0" t="n">
        <v>0.118520906495301</v>
      </c>
      <c r="AI7893" s="0" t="n">
        <v>1.05920982946722</v>
      </c>
    </row>
    <row r="7894" customFormat="false" ht="12.75" hidden="false" customHeight="false" outlineLevel="0" collapsed="false">
      <c r="A7894" s="0" t="n">
        <v>140087040</v>
      </c>
      <c r="B7894" s="0" t="n">
        <v>14</v>
      </c>
      <c r="C7894" s="0" t="s">
        <v>71</v>
      </c>
      <c r="D7894" s="0" t="n">
        <v>870</v>
      </c>
      <c r="E7894" s="0" t="s">
        <v>99</v>
      </c>
      <c r="F7894" s="0" t="n">
        <v>0</v>
      </c>
      <c r="G7894" s="0" t="s">
        <v>6</v>
      </c>
      <c r="H7894" s="0" t="n">
        <v>40</v>
      </c>
      <c r="I7894" s="0" t="s">
        <v>178</v>
      </c>
      <c r="J7894" s="0" t="n">
        <v>0.38081335942843</v>
      </c>
      <c r="K7894" s="0" t="n">
        <v>0.378952031389428</v>
      </c>
      <c r="L7894" s="0" t="n">
        <v>0.0324990981300941</v>
      </c>
      <c r="M7894" s="0" t="n">
        <v>0.0830064700059841</v>
      </c>
      <c r="N7894" s="0" t="n">
        <v>0.083073345090919</v>
      </c>
      <c r="O7894" s="0" t="n">
        <v>0.217075557918734</v>
      </c>
      <c r="P7894" s="0" t="n">
        <v>0.0822341423172811</v>
      </c>
      <c r="Q7894" s="0" t="n">
        <v>0.0319524660691483</v>
      </c>
      <c r="R7894" s="0" t="n">
        <v>0.143226190452115</v>
      </c>
      <c r="S7894" s="0" t="n">
        <v>0.142507044329915</v>
      </c>
      <c r="T7894" s="0" t="n">
        <v>0.0315409519929114</v>
      </c>
      <c r="U7894" s="0" t="n">
        <v>0.0801710690686158</v>
      </c>
      <c r="V7894" s="0" t="n">
        <v>0.0311924376746896</v>
      </c>
      <c r="W7894" s="0" t="n">
        <v>0.13990569622931</v>
      </c>
      <c r="X7894" s="0" t="n">
        <v>0.0793484747650478</v>
      </c>
      <c r="Y7894" s="0" t="n">
        <v>0.208457311811407</v>
      </c>
      <c r="Z7894" s="0" t="n">
        <v>0.139415326531369</v>
      </c>
      <c r="AA7894" s="0" t="n">
        <v>0.206235567850409</v>
      </c>
      <c r="AB7894" s="0" t="n">
        <v>0.0305387934415933</v>
      </c>
      <c r="AC7894" s="0" t="n">
        <v>0.0302221377467733</v>
      </c>
      <c r="AD7894" s="0" t="n">
        <v>0.426931380702914</v>
      </c>
      <c r="AE7894" s="0" t="n">
        <v>0.00310024098553707</v>
      </c>
      <c r="AF7894" s="0" t="n">
        <v>0.340932422139561</v>
      </c>
      <c r="AG7894" s="0" t="n">
        <v>0.412837574676372</v>
      </c>
      <c r="AH7894" s="0" t="n">
        <v>0.00300068955277202</v>
      </c>
      <c r="AI7894" s="0" t="n">
        <v>0.484338181852009</v>
      </c>
    </row>
    <row r="7895" customFormat="false" ht="12.75" hidden="false" customHeight="false" outlineLevel="0" collapsed="false">
      <c r="A7895" s="0" t="n">
        <v>140087041</v>
      </c>
      <c r="B7895" s="0" t="n">
        <v>14</v>
      </c>
      <c r="C7895" s="0" t="s">
        <v>71</v>
      </c>
      <c r="D7895" s="0" t="n">
        <v>870</v>
      </c>
      <c r="E7895" s="0" t="s">
        <v>99</v>
      </c>
      <c r="F7895" s="0" t="n">
        <v>0</v>
      </c>
      <c r="G7895" s="0" t="s">
        <v>6</v>
      </c>
      <c r="H7895" s="0" t="n">
        <v>41</v>
      </c>
      <c r="I7895" s="0" t="s">
        <v>179</v>
      </c>
      <c r="J7895" s="0" t="n">
        <v>1.95154191406451</v>
      </c>
      <c r="K7895" s="0" t="n">
        <v>1.94200322642659</v>
      </c>
      <c r="L7895" s="0" t="n">
        <v>0.969392398524576</v>
      </c>
      <c r="M7895" s="0" t="n">
        <v>1.17629413410735</v>
      </c>
      <c r="N7895" s="0" t="n">
        <v>1.17724182854757</v>
      </c>
      <c r="O7895" s="0" t="n">
        <v>1.56016688006561</v>
      </c>
      <c r="P7895" s="0" t="n">
        <v>1.16534939052574</v>
      </c>
      <c r="Q7895" s="0" t="n">
        <v>0.953087300993887</v>
      </c>
      <c r="R7895" s="0" t="n">
        <v>1.34591277569896</v>
      </c>
      <c r="S7895" s="0" t="n">
        <v>1.33915487792616</v>
      </c>
      <c r="T7895" s="0" t="n">
        <v>0.940812541374617</v>
      </c>
      <c r="U7895" s="0" t="n">
        <v>1.13611334470349</v>
      </c>
      <c r="V7895" s="0" t="n">
        <v>0.930416956564579</v>
      </c>
      <c r="W7895" s="0" t="n">
        <v>1.31470971442923</v>
      </c>
      <c r="X7895" s="0" t="n">
        <v>1.12445626720137</v>
      </c>
      <c r="Y7895" s="0" t="n">
        <v>1.49822576486212</v>
      </c>
      <c r="Z7895" s="0" t="n">
        <v>1.31010165469385</v>
      </c>
      <c r="AA7895" s="0" t="n">
        <v>1.48225763202778</v>
      </c>
      <c r="AB7895" s="0" t="n">
        <v>0.910919869341835</v>
      </c>
      <c r="AC7895" s="0" t="n">
        <v>0.901474572666853</v>
      </c>
      <c r="AD7895" s="0" t="n">
        <v>1.94850235728418</v>
      </c>
      <c r="AE7895" s="0" t="n">
        <v>0.682264325888873</v>
      </c>
      <c r="AF7895" s="0" t="n">
        <v>1.74716536380845</v>
      </c>
      <c r="AG7895" s="0" t="n">
        <v>1.88417863804713</v>
      </c>
      <c r="AH7895" s="0" t="n">
        <v>0.660356225362632</v>
      </c>
      <c r="AI7895" s="0" t="n">
        <v>2.01071019447318</v>
      </c>
    </row>
    <row r="7896" customFormat="false" ht="12.75" hidden="false" customHeight="false" outlineLevel="0" collapsed="false">
      <c r="A7896" s="0" t="n">
        <v>140087042</v>
      </c>
      <c r="B7896" s="0" t="n">
        <v>14</v>
      </c>
      <c r="C7896" s="0" t="s">
        <v>71</v>
      </c>
      <c r="D7896" s="0" t="n">
        <v>870</v>
      </c>
      <c r="E7896" s="0" t="s">
        <v>99</v>
      </c>
      <c r="F7896" s="0" t="n">
        <v>0</v>
      </c>
      <c r="G7896" s="0" t="s">
        <v>6</v>
      </c>
      <c r="H7896" s="0" t="n">
        <v>42</v>
      </c>
      <c r="I7896" s="0" t="s">
        <v>180</v>
      </c>
      <c r="J7896" s="0" t="n">
        <v>1.13025115800725</v>
      </c>
      <c r="K7896" s="0" t="n">
        <v>1.02622342184553</v>
      </c>
      <c r="L7896" s="0" t="n">
        <v>0.267386460561041</v>
      </c>
      <c r="M7896" s="0" t="n">
        <v>0.592420376463215</v>
      </c>
      <c r="N7896" s="0" t="n">
        <v>0.408214575221965</v>
      </c>
      <c r="O7896" s="0" t="n">
        <v>0.680905822797662</v>
      </c>
      <c r="P7896" s="0" t="n">
        <v>0.570061732494026</v>
      </c>
      <c r="Q7896" s="0" t="n">
        <v>0.338032865219155</v>
      </c>
      <c r="R7896" s="0" t="n">
        <v>0.642456553554493</v>
      </c>
      <c r="S7896" s="0" t="n">
        <v>0.66590762835104</v>
      </c>
      <c r="T7896" s="0" t="n">
        <v>0.266337663763357</v>
      </c>
      <c r="U7896" s="0" t="n">
        <v>0.390437823532209</v>
      </c>
      <c r="V7896" s="0" t="n">
        <v>0.310548123150968</v>
      </c>
      <c r="W7896" s="0" t="n">
        <v>0.609322528406089</v>
      </c>
      <c r="X7896" s="0" t="n">
        <v>0.503438347611304</v>
      </c>
      <c r="Y7896" s="0" t="n">
        <v>0.706639060647205</v>
      </c>
      <c r="Z7896" s="0" t="n">
        <v>0.6395272602005</v>
      </c>
      <c r="AA7896" s="0" t="n">
        <v>0.703580718022514</v>
      </c>
      <c r="AB7896" s="0" t="n">
        <v>0.267536305191229</v>
      </c>
      <c r="AC7896" s="0" t="n">
        <v>0.30727867929305</v>
      </c>
      <c r="AD7896" s="0" t="n">
        <v>1.43516475847278</v>
      </c>
      <c r="AE7896" s="0" t="n">
        <v>0.117096018735363</v>
      </c>
      <c r="AF7896" s="0" t="n">
        <v>0.978603338330379</v>
      </c>
      <c r="AG7896" s="0" t="n">
        <v>1.13139324581066</v>
      </c>
      <c r="AH7896" s="0" t="n">
        <v>0.107066381156317</v>
      </c>
      <c r="AI7896" s="0" t="n">
        <v>1.4225094458125</v>
      </c>
    </row>
    <row r="7897" customFormat="false" ht="12.75" hidden="false" customHeight="false" outlineLevel="0" collapsed="false">
      <c r="A7897" s="0" t="n">
        <v>140087044</v>
      </c>
      <c r="B7897" s="0" t="n">
        <v>14</v>
      </c>
      <c r="C7897" s="0" t="s">
        <v>71</v>
      </c>
      <c r="D7897" s="0" t="n">
        <v>870</v>
      </c>
      <c r="E7897" s="0" t="s">
        <v>99</v>
      </c>
      <c r="F7897" s="0" t="n">
        <v>0</v>
      </c>
      <c r="G7897" s="0" t="s">
        <v>6</v>
      </c>
      <c r="H7897" s="0" t="n">
        <v>44</v>
      </c>
      <c r="I7897" s="0" t="s">
        <v>181</v>
      </c>
      <c r="J7897" s="0" t="s">
        <v>187</v>
      </c>
      <c r="K7897" s="0" t="s">
        <v>187</v>
      </c>
      <c r="L7897" s="0" t="s">
        <v>187</v>
      </c>
      <c r="M7897" s="0" t="s">
        <v>187</v>
      </c>
      <c r="N7897" s="0" t="s">
        <v>187</v>
      </c>
      <c r="O7897" s="0" t="s">
        <v>187</v>
      </c>
      <c r="P7897" s="0" t="s">
        <v>187</v>
      </c>
      <c r="Q7897" s="0" t="s">
        <v>187</v>
      </c>
      <c r="R7897" s="0" t="s">
        <v>187</v>
      </c>
      <c r="S7897" s="0" t="s">
        <v>187</v>
      </c>
      <c r="T7897" s="0" t="s">
        <v>187</v>
      </c>
      <c r="U7897" s="0" t="s">
        <v>187</v>
      </c>
      <c r="V7897" s="0" t="s">
        <v>187</v>
      </c>
      <c r="W7897" s="0" t="s">
        <v>187</v>
      </c>
      <c r="X7897" s="0" t="s">
        <v>187</v>
      </c>
      <c r="Y7897" s="0" t="s">
        <v>187</v>
      </c>
      <c r="Z7897" s="0" t="s">
        <v>187</v>
      </c>
      <c r="AA7897" s="0" t="s">
        <v>187</v>
      </c>
      <c r="AB7897" s="0" t="s">
        <v>187</v>
      </c>
      <c r="AC7897" s="0" t="s">
        <v>187</v>
      </c>
      <c r="AD7897" s="0" t="s">
        <v>187</v>
      </c>
      <c r="AE7897" s="0" t="s">
        <v>187</v>
      </c>
      <c r="AF7897" s="0" t="s">
        <v>187</v>
      </c>
      <c r="AG7897" s="0" t="s">
        <v>187</v>
      </c>
      <c r="AH7897" s="0" t="s">
        <v>187</v>
      </c>
      <c r="AI7897" s="0" t="s">
        <v>187</v>
      </c>
    </row>
    <row r="7898" customFormat="false" ht="12.75" hidden="false" customHeight="false" outlineLevel="0" collapsed="false">
      <c r="A7898" s="0" t="n">
        <v>140087045</v>
      </c>
      <c r="B7898" s="0" t="n">
        <v>14</v>
      </c>
      <c r="C7898" s="0" t="s">
        <v>71</v>
      </c>
      <c r="D7898" s="0" t="n">
        <v>870</v>
      </c>
      <c r="E7898" s="0" t="s">
        <v>99</v>
      </c>
      <c r="F7898" s="0" t="n">
        <v>0</v>
      </c>
      <c r="G7898" s="0" t="s">
        <v>6</v>
      </c>
      <c r="H7898" s="0" t="n">
        <v>45</v>
      </c>
      <c r="I7898" s="0" t="s">
        <v>182</v>
      </c>
      <c r="J7898" s="0" t="s">
        <v>187</v>
      </c>
      <c r="K7898" s="0" t="s">
        <v>187</v>
      </c>
      <c r="L7898" s="0" t="s">
        <v>187</v>
      </c>
      <c r="M7898" s="0" t="s">
        <v>187</v>
      </c>
      <c r="N7898" s="0" t="s">
        <v>187</v>
      </c>
      <c r="O7898" s="0" t="s">
        <v>187</v>
      </c>
      <c r="P7898" s="0" t="s">
        <v>187</v>
      </c>
      <c r="Q7898" s="0" t="s">
        <v>187</v>
      </c>
      <c r="R7898" s="0" t="s">
        <v>187</v>
      </c>
      <c r="S7898" s="0" t="s">
        <v>187</v>
      </c>
      <c r="T7898" s="0" t="s">
        <v>187</v>
      </c>
      <c r="U7898" s="0" t="s">
        <v>187</v>
      </c>
      <c r="V7898" s="0" t="s">
        <v>187</v>
      </c>
      <c r="W7898" s="0" t="s">
        <v>187</v>
      </c>
      <c r="X7898" s="0" t="s">
        <v>187</v>
      </c>
      <c r="Y7898" s="0" t="s">
        <v>187</v>
      </c>
      <c r="Z7898" s="0" t="s">
        <v>187</v>
      </c>
      <c r="AA7898" s="0" t="s">
        <v>187</v>
      </c>
      <c r="AB7898" s="0" t="s">
        <v>187</v>
      </c>
      <c r="AC7898" s="0" t="s">
        <v>187</v>
      </c>
      <c r="AD7898" s="0" t="s">
        <v>187</v>
      </c>
      <c r="AE7898" s="0" t="s">
        <v>187</v>
      </c>
      <c r="AF7898" s="0" t="s">
        <v>187</v>
      </c>
      <c r="AG7898" s="0" t="s">
        <v>187</v>
      </c>
      <c r="AH7898" s="0" t="s">
        <v>187</v>
      </c>
      <c r="AI7898" s="0" t="s">
        <v>187</v>
      </c>
    </row>
    <row r="7899" customFormat="false" ht="12.75" hidden="false" customHeight="false" outlineLevel="0" collapsed="false">
      <c r="A7899" s="0" t="n">
        <v>140087046</v>
      </c>
      <c r="B7899" s="0" t="n">
        <v>14</v>
      </c>
      <c r="C7899" s="0" t="s">
        <v>71</v>
      </c>
      <c r="D7899" s="0" t="n">
        <v>870</v>
      </c>
      <c r="E7899" s="0" t="s">
        <v>99</v>
      </c>
      <c r="F7899" s="0" t="n">
        <v>0</v>
      </c>
      <c r="G7899" s="0" t="s">
        <v>6</v>
      </c>
      <c r="H7899" s="0" t="n">
        <v>46</v>
      </c>
      <c r="I7899" s="0" t="s">
        <v>183</v>
      </c>
      <c r="J7899" s="0" t="n">
        <v>0.441034858011113</v>
      </c>
      <c r="K7899" s="0" t="n">
        <v>0.439145888595696</v>
      </c>
      <c r="L7899" s="0" t="n">
        <v>0.123684403089591</v>
      </c>
      <c r="M7899" s="0" t="n">
        <v>0.14220886770071</v>
      </c>
      <c r="N7899" s="0" t="n">
        <v>0.139489365303272</v>
      </c>
      <c r="O7899" s="0" t="n">
        <v>0.343290080507403</v>
      </c>
      <c r="P7899" s="0" t="n">
        <v>0.208054677581939</v>
      </c>
      <c r="Q7899" s="0" t="n">
        <v>0.200484634685549</v>
      </c>
      <c r="R7899" s="0" t="n">
        <v>0.244988069602181</v>
      </c>
      <c r="S7899" s="0" t="n">
        <v>0.38194861341355</v>
      </c>
      <c r="T7899" s="0" t="n">
        <v>0.0601130968271512</v>
      </c>
      <c r="U7899" s="0" t="n">
        <v>0.179016526893902</v>
      </c>
      <c r="V7899" s="0" t="n">
        <v>0.125073569487034</v>
      </c>
      <c r="W7899" s="0" t="n">
        <v>0.290018475993923</v>
      </c>
      <c r="X7899" s="0" t="n">
        <v>0.173139098476187</v>
      </c>
      <c r="Y7899" s="0" t="n">
        <v>0.321249747521671</v>
      </c>
      <c r="Z7899" s="0" t="n">
        <v>0.270747324593314</v>
      </c>
      <c r="AA7899" s="0" t="n">
        <v>0.355932834510139</v>
      </c>
      <c r="AB7899" s="0" t="n">
        <v>0.109542414881082</v>
      </c>
      <c r="AC7899" s="0" t="n">
        <v>0.0865984470299461</v>
      </c>
      <c r="AD7899" s="0" t="n">
        <v>0.45017545003699</v>
      </c>
      <c r="AE7899" s="0" t="n">
        <v>0.0234192037470726</v>
      </c>
      <c r="AF7899" s="0" t="n">
        <v>0.309943549225697</v>
      </c>
      <c r="AG7899" s="0" t="n">
        <v>0.393024576998456</v>
      </c>
      <c r="AH7899" s="0" t="n">
        <v>0.0226264820345733</v>
      </c>
      <c r="AI7899" s="0" t="n">
        <v>0.461396408845975</v>
      </c>
    </row>
    <row r="7900" customFormat="false" ht="12.75" hidden="false" customHeight="false" outlineLevel="0" collapsed="false">
      <c r="A7900" s="0" t="n">
        <v>140087048</v>
      </c>
      <c r="B7900" s="0" t="n">
        <v>14</v>
      </c>
      <c r="C7900" s="0" t="s">
        <v>71</v>
      </c>
      <c r="D7900" s="0" t="n">
        <v>870</v>
      </c>
      <c r="E7900" s="0" t="s">
        <v>99</v>
      </c>
      <c r="F7900" s="0" t="n">
        <v>0</v>
      </c>
      <c r="G7900" s="0" t="s">
        <v>6</v>
      </c>
      <c r="H7900" s="0" t="n">
        <v>48</v>
      </c>
      <c r="I7900" s="0" t="s">
        <v>184</v>
      </c>
      <c r="J7900" s="0" t="s">
        <v>187</v>
      </c>
      <c r="K7900" s="0" t="s">
        <v>187</v>
      </c>
      <c r="L7900" s="0" t="s">
        <v>187</v>
      </c>
      <c r="M7900" s="0" t="s">
        <v>187</v>
      </c>
      <c r="N7900" s="0" t="s">
        <v>187</v>
      </c>
      <c r="O7900" s="0" t="s">
        <v>187</v>
      </c>
      <c r="P7900" s="0" t="s">
        <v>187</v>
      </c>
      <c r="Q7900" s="0" t="s">
        <v>187</v>
      </c>
      <c r="R7900" s="0" t="s">
        <v>187</v>
      </c>
      <c r="S7900" s="0" t="s">
        <v>187</v>
      </c>
      <c r="T7900" s="0" t="s">
        <v>187</v>
      </c>
      <c r="U7900" s="0" t="s">
        <v>187</v>
      </c>
      <c r="V7900" s="0" t="s">
        <v>187</v>
      </c>
      <c r="W7900" s="0" t="s">
        <v>187</v>
      </c>
      <c r="X7900" s="0" t="s">
        <v>187</v>
      </c>
      <c r="Y7900" s="0" t="s">
        <v>187</v>
      </c>
      <c r="Z7900" s="0" t="s">
        <v>187</v>
      </c>
      <c r="AA7900" s="0" t="s">
        <v>187</v>
      </c>
      <c r="AB7900" s="0" t="s">
        <v>187</v>
      </c>
      <c r="AC7900" s="0" t="s">
        <v>187</v>
      </c>
      <c r="AD7900" s="0" t="s">
        <v>187</v>
      </c>
      <c r="AE7900" s="0" t="s">
        <v>187</v>
      </c>
      <c r="AF7900" s="0" t="s">
        <v>187</v>
      </c>
      <c r="AG7900" s="0" t="s">
        <v>187</v>
      </c>
      <c r="AH7900" s="0" t="s">
        <v>187</v>
      </c>
      <c r="AI7900" s="0" t="s">
        <v>187</v>
      </c>
    </row>
    <row r="7901" customFormat="false" ht="12.75" hidden="false" customHeight="false" outlineLevel="0" collapsed="false">
      <c r="A7901" s="0" t="n">
        <v>140087049</v>
      </c>
      <c r="B7901" s="0" t="n">
        <v>14</v>
      </c>
      <c r="C7901" s="0" t="s">
        <v>71</v>
      </c>
      <c r="D7901" s="0" t="n">
        <v>870</v>
      </c>
      <c r="E7901" s="0" t="s">
        <v>99</v>
      </c>
      <c r="F7901" s="0" t="n">
        <v>0</v>
      </c>
      <c r="G7901" s="0" t="s">
        <v>6</v>
      </c>
      <c r="H7901" s="0" t="n">
        <v>49</v>
      </c>
      <c r="I7901" s="0" t="s">
        <v>185</v>
      </c>
      <c r="J7901" s="0" t="s">
        <v>187</v>
      </c>
      <c r="K7901" s="0" t="s">
        <v>187</v>
      </c>
      <c r="L7901" s="0" t="s">
        <v>187</v>
      </c>
      <c r="M7901" s="0" t="s">
        <v>187</v>
      </c>
      <c r="N7901" s="0" t="s">
        <v>187</v>
      </c>
      <c r="O7901" s="0" t="s">
        <v>187</v>
      </c>
      <c r="P7901" s="0" t="s">
        <v>187</v>
      </c>
      <c r="Q7901" s="0" t="s">
        <v>187</v>
      </c>
      <c r="R7901" s="0" t="s">
        <v>187</v>
      </c>
      <c r="S7901" s="0" t="s">
        <v>187</v>
      </c>
      <c r="T7901" s="0" t="s">
        <v>187</v>
      </c>
      <c r="U7901" s="0" t="s">
        <v>187</v>
      </c>
      <c r="V7901" s="0" t="s">
        <v>187</v>
      </c>
      <c r="W7901" s="0" t="s">
        <v>187</v>
      </c>
      <c r="X7901" s="0" t="s">
        <v>187</v>
      </c>
      <c r="Y7901" s="0" t="s">
        <v>187</v>
      </c>
      <c r="Z7901" s="0" t="s">
        <v>187</v>
      </c>
      <c r="AA7901" s="0" t="s">
        <v>187</v>
      </c>
      <c r="AB7901" s="0" t="s">
        <v>187</v>
      </c>
      <c r="AC7901" s="0" t="s">
        <v>187</v>
      </c>
      <c r="AD7901" s="0" t="s">
        <v>187</v>
      </c>
      <c r="AE7901" s="0" t="s">
        <v>187</v>
      </c>
      <c r="AF7901" s="0" t="s">
        <v>187</v>
      </c>
      <c r="AG7901" s="0" t="s">
        <v>187</v>
      </c>
      <c r="AH7901" s="0" t="s">
        <v>187</v>
      </c>
      <c r="AI7901" s="0" t="s">
        <v>187</v>
      </c>
    </row>
    <row r="7902" customFormat="false" ht="12.75" hidden="false" customHeight="false" outlineLevel="0" collapsed="false">
      <c r="A7902" s="0" t="n">
        <v>140087050</v>
      </c>
      <c r="B7902" s="0" t="n">
        <v>14</v>
      </c>
      <c r="C7902" s="0" t="s">
        <v>71</v>
      </c>
      <c r="D7902" s="0" t="n">
        <v>870</v>
      </c>
      <c r="E7902" s="0" t="s">
        <v>99</v>
      </c>
      <c r="F7902" s="0" t="n">
        <v>0</v>
      </c>
      <c r="G7902" s="0" t="s">
        <v>6</v>
      </c>
      <c r="H7902" s="0" t="n">
        <v>50</v>
      </c>
      <c r="I7902" s="0" t="s">
        <v>186</v>
      </c>
      <c r="J7902" s="0" t="n">
        <v>127.267480858366</v>
      </c>
      <c r="K7902" s="0" t="n">
        <v>164.525328610305</v>
      </c>
      <c r="L7902" s="0" t="n">
        <v>59.0601937361488</v>
      </c>
      <c r="M7902" s="0" t="n">
        <v>71.1113289436071</v>
      </c>
      <c r="N7902" s="0" t="n">
        <v>94.2254411421433</v>
      </c>
      <c r="O7902" s="0" t="n">
        <v>88.3103033695413</v>
      </c>
      <c r="P7902" s="0" t="n">
        <v>82.7383979109792</v>
      </c>
      <c r="Q7902" s="0" t="n">
        <v>48.9828897602221</v>
      </c>
      <c r="R7902" s="0" t="n">
        <v>89.5633777144293</v>
      </c>
      <c r="S7902" s="0" t="n">
        <v>106.81669763013</v>
      </c>
      <c r="T7902" s="0" t="n">
        <v>51.0289421273536</v>
      </c>
      <c r="U7902" s="0" t="n">
        <v>60.3631505058952</v>
      </c>
      <c r="V7902" s="0" t="n">
        <v>33.8240299191282</v>
      </c>
      <c r="W7902" s="0" t="n">
        <v>86.6296283205269</v>
      </c>
      <c r="X7902" s="0" t="n">
        <v>98.1903375605344</v>
      </c>
      <c r="Y7902" s="0" t="n">
        <v>107.923924418232</v>
      </c>
      <c r="Z7902" s="0" t="n">
        <v>103.548683897973</v>
      </c>
      <c r="AA7902" s="0" t="n">
        <v>129.586812344724</v>
      </c>
      <c r="AB7902" s="0" t="n">
        <v>46.5719466497817</v>
      </c>
      <c r="AC7902" s="0" t="n">
        <v>87.9915369369996</v>
      </c>
      <c r="AD7902" s="0" t="n">
        <v>171.980728295683</v>
      </c>
      <c r="AE7902" s="0" t="n">
        <v>27.1452629420819</v>
      </c>
      <c r="AF7902" s="0" t="n">
        <v>131.890078193324</v>
      </c>
      <c r="AG7902" s="0" t="n">
        <v>218.858637887566</v>
      </c>
      <c r="AH7902" s="0" t="n">
        <v>24.4358879328308</v>
      </c>
      <c r="AI7902" s="0" t="n">
        <v>212.437236941385</v>
      </c>
    </row>
    <row r="7903" customFormat="false" ht="12.75" hidden="false" customHeight="false" outlineLevel="0" collapsed="false">
      <c r="A7903" s="0" t="n">
        <v>140087051</v>
      </c>
      <c r="B7903" s="0" t="n">
        <v>14</v>
      </c>
      <c r="C7903" s="0" t="s">
        <v>71</v>
      </c>
      <c r="D7903" s="0" t="n">
        <v>870</v>
      </c>
      <c r="E7903" s="0" t="s">
        <v>99</v>
      </c>
      <c r="F7903" s="0" t="n">
        <v>0</v>
      </c>
      <c r="G7903" s="0" t="s">
        <v>6</v>
      </c>
      <c r="H7903" s="0" t="n">
        <v>51</v>
      </c>
      <c r="I7903" s="0" t="s">
        <v>188</v>
      </c>
      <c r="J7903" s="0" t="n">
        <v>51.1681279696852</v>
      </c>
      <c r="K7903" s="0" t="n">
        <v>66.1477151257151</v>
      </c>
      <c r="L7903" s="0" t="n">
        <v>7.1524634577497</v>
      </c>
      <c r="M7903" s="0" t="n">
        <v>14.6648656131563</v>
      </c>
      <c r="N7903" s="0" t="n">
        <v>19.4315512340614</v>
      </c>
      <c r="O7903" s="0" t="n">
        <v>28.6741151255358</v>
      </c>
      <c r="P7903" s="0" t="n">
        <v>17.0626467601888</v>
      </c>
      <c r="Q7903" s="0" t="n">
        <v>5.93205519491098</v>
      </c>
      <c r="R7903" s="0" t="n">
        <v>24.403006028993</v>
      </c>
      <c r="S7903" s="0" t="n">
        <v>29.1039550180481</v>
      </c>
      <c r="T7903" s="0" t="n">
        <v>6.17984162876403</v>
      </c>
      <c r="U7903" s="0" t="n">
        <v>12.4483328227163</v>
      </c>
      <c r="V7903" s="0" t="n">
        <v>4.09624694208076</v>
      </c>
      <c r="W7903" s="0" t="n">
        <v>23.6036580591652</v>
      </c>
      <c r="X7903" s="0" t="n">
        <v>20.2492081954705</v>
      </c>
      <c r="Y7903" s="0" t="n">
        <v>35.0426044922337</v>
      </c>
      <c r="Z7903" s="0" t="n">
        <v>28.2135312662448</v>
      </c>
      <c r="AA7903" s="0" t="n">
        <v>42.0764852360978</v>
      </c>
      <c r="AB7903" s="0" t="n">
        <v>5.64007879921583</v>
      </c>
      <c r="AC7903" s="0" t="n">
        <v>10.6561833397427</v>
      </c>
      <c r="AD7903" s="0" t="n">
        <v>74.2490716460341</v>
      </c>
      <c r="AE7903" s="0" t="n">
        <v>0.687258554850689</v>
      </c>
      <c r="AF7903" s="0" t="n">
        <v>53.0266518470511</v>
      </c>
      <c r="AG7903" s="0" t="n">
        <v>94.4876257119279</v>
      </c>
      <c r="AH7903" s="0" t="n">
        <v>0.618663118609037</v>
      </c>
      <c r="AI7903" s="0" t="n">
        <v>97.1398321988846</v>
      </c>
    </row>
    <row r="7904" customFormat="false" ht="12.75" hidden="false" customHeight="false" outlineLevel="0" collapsed="false">
      <c r="A7904" s="0" t="n">
        <v>140087052</v>
      </c>
      <c r="B7904" s="0" t="n">
        <v>14</v>
      </c>
      <c r="C7904" s="0" t="s">
        <v>71</v>
      </c>
      <c r="D7904" s="0" t="n">
        <v>870</v>
      </c>
      <c r="E7904" s="0" t="s">
        <v>99</v>
      </c>
      <c r="F7904" s="0" t="n">
        <v>0</v>
      </c>
      <c r="G7904" s="0" t="s">
        <v>6</v>
      </c>
      <c r="H7904" s="0" t="n">
        <v>52</v>
      </c>
      <c r="I7904" s="0" t="s">
        <v>189</v>
      </c>
      <c r="J7904" s="0" t="n">
        <v>262.219651503126</v>
      </c>
      <c r="K7904" s="0" t="n">
        <v>338.98505761769</v>
      </c>
      <c r="L7904" s="0" t="n">
        <v>213.345726669471</v>
      </c>
      <c r="M7904" s="0" t="n">
        <v>207.817479733625</v>
      </c>
      <c r="N7904" s="0" t="n">
        <v>275.366724203368</v>
      </c>
      <c r="O7904" s="0" t="n">
        <v>206.086789148307</v>
      </c>
      <c r="P7904" s="0" t="n">
        <v>241.796709279518</v>
      </c>
      <c r="Q7904" s="0" t="n">
        <v>176.943039790079</v>
      </c>
      <c r="R7904" s="0" t="n">
        <v>229.31781873275</v>
      </c>
      <c r="S7904" s="0" t="n">
        <v>273.493170198191</v>
      </c>
      <c r="T7904" s="0" t="n">
        <v>184.334084442246</v>
      </c>
      <c r="U7904" s="0" t="n">
        <v>176.406741278379</v>
      </c>
      <c r="V7904" s="0" t="n">
        <v>122.184025914726</v>
      </c>
      <c r="W7904" s="0" t="n">
        <v>221.806255090485</v>
      </c>
      <c r="X7904" s="0" t="n">
        <v>286.953834067794</v>
      </c>
      <c r="Y7904" s="0" t="n">
        <v>251.85843788313</v>
      </c>
      <c r="Z7904" s="0" t="n">
        <v>265.12575709061</v>
      </c>
      <c r="AA7904" s="0" t="n">
        <v>302.412391907822</v>
      </c>
      <c r="AB7904" s="0" t="n">
        <v>168.233884311288</v>
      </c>
      <c r="AC7904" s="0" t="n">
        <v>317.855685886409</v>
      </c>
      <c r="AD7904" s="0" t="n">
        <v>338.870595293938</v>
      </c>
      <c r="AE7904" s="0" t="n">
        <v>151.243724866549</v>
      </c>
      <c r="AF7904" s="0" t="n">
        <v>271.743968744551</v>
      </c>
      <c r="AG7904" s="0" t="n">
        <v>431.238765186933</v>
      </c>
      <c r="AH7904" s="0" t="n">
        <v>136.14805350268</v>
      </c>
      <c r="AI7904" s="0" t="n">
        <v>403.272048767347</v>
      </c>
    </row>
    <row r="7905" customFormat="false" ht="12.75" hidden="false" customHeight="false" outlineLevel="0" collapsed="false">
      <c r="A7905" s="0" t="n">
        <v>141087019</v>
      </c>
      <c r="B7905" s="0" t="n">
        <v>14</v>
      </c>
      <c r="C7905" s="0" t="s">
        <v>71</v>
      </c>
      <c r="D7905" s="0" t="n">
        <v>870</v>
      </c>
      <c r="E7905" s="0" t="s">
        <v>99</v>
      </c>
      <c r="F7905" s="0" t="n">
        <v>1</v>
      </c>
      <c r="G7905" s="0" t="s">
        <v>84</v>
      </c>
      <c r="H7905" s="0" t="n">
        <v>19</v>
      </c>
      <c r="I7905" s="0" t="s">
        <v>157</v>
      </c>
      <c r="J7905" s="0" t="n">
        <v>2</v>
      </c>
      <c r="K7905" s="0" t="n">
        <v>0</v>
      </c>
      <c r="L7905" s="0" t="n">
        <v>0</v>
      </c>
      <c r="M7905" s="0" t="n">
        <v>2</v>
      </c>
      <c r="N7905" s="0" t="n">
        <v>0</v>
      </c>
      <c r="O7905" s="0" t="n">
        <v>2</v>
      </c>
      <c r="P7905" s="0" t="n">
        <v>1</v>
      </c>
      <c r="Q7905" s="0" t="n">
        <v>2</v>
      </c>
      <c r="R7905" s="0" t="n">
        <v>1</v>
      </c>
      <c r="S7905" s="0" t="n">
        <v>2</v>
      </c>
      <c r="T7905" s="0" t="n">
        <v>0</v>
      </c>
      <c r="U7905" s="0" t="n">
        <v>0</v>
      </c>
      <c r="V7905" s="0" t="n">
        <v>1</v>
      </c>
      <c r="W7905" s="0" t="n">
        <v>1</v>
      </c>
      <c r="X7905" s="0" t="n">
        <v>2</v>
      </c>
      <c r="Y7905" s="0" t="n">
        <v>2</v>
      </c>
      <c r="Z7905" s="0" t="n">
        <v>2</v>
      </c>
      <c r="AA7905" s="0" t="n">
        <v>1</v>
      </c>
      <c r="AB7905" s="0" t="n">
        <v>0</v>
      </c>
      <c r="AC7905" s="0" t="n">
        <v>0</v>
      </c>
      <c r="AD7905" s="0" t="n">
        <v>3</v>
      </c>
      <c r="AE7905" s="0" t="n">
        <v>0</v>
      </c>
      <c r="AF7905" s="0" t="n">
        <v>1</v>
      </c>
      <c r="AG7905" s="0" t="n">
        <v>1</v>
      </c>
      <c r="AH7905" s="0" t="n">
        <v>0</v>
      </c>
      <c r="AI7905" s="0" t="n">
        <v>5</v>
      </c>
    </row>
    <row r="7906" customFormat="false" ht="12.75" hidden="false" customHeight="false" outlineLevel="0" collapsed="false">
      <c r="A7906" s="0" t="n">
        <v>141087039</v>
      </c>
      <c r="B7906" s="0" t="n">
        <v>14</v>
      </c>
      <c r="C7906" s="0" t="s">
        <v>71</v>
      </c>
      <c r="D7906" s="0" t="n">
        <v>870</v>
      </c>
      <c r="E7906" s="0" t="s">
        <v>99</v>
      </c>
      <c r="F7906" s="0" t="n">
        <v>1</v>
      </c>
      <c r="G7906" s="0" t="s">
        <v>84</v>
      </c>
      <c r="H7906" s="0" t="n">
        <v>39</v>
      </c>
      <c r="I7906" s="0" t="s">
        <v>177</v>
      </c>
      <c r="J7906" s="0" t="n">
        <v>0.566660527844282</v>
      </c>
      <c r="K7906" s="0" t="n">
        <v>0</v>
      </c>
      <c r="L7906" s="0" t="n">
        <v>0</v>
      </c>
      <c r="M7906" s="0" t="n">
        <v>0.561110550000561</v>
      </c>
      <c r="N7906" s="0" t="n">
        <v>0</v>
      </c>
      <c r="O7906" s="0" t="n">
        <v>0.558292740798638</v>
      </c>
      <c r="P7906" s="0" t="n">
        <v>0.277465628945214</v>
      </c>
      <c r="Q7906" s="0" t="n">
        <v>0.550466795842875</v>
      </c>
      <c r="R7906" s="0" t="n">
        <v>0.273914067678688</v>
      </c>
      <c r="S7906" s="0" t="n">
        <v>0.545147775933361</v>
      </c>
      <c r="T7906" s="0" t="n">
        <v>0</v>
      </c>
      <c r="U7906" s="0" t="n">
        <v>0</v>
      </c>
      <c r="V7906" s="0" t="n">
        <v>0.268620793398375</v>
      </c>
      <c r="W7906" s="0" t="n">
        <v>0.267823664899031</v>
      </c>
      <c r="X7906" s="0" t="n">
        <v>0.534646424953018</v>
      </c>
      <c r="Y7906" s="0" t="n">
        <v>0.534443550736062</v>
      </c>
      <c r="Z7906" s="0" t="n">
        <v>0.531967241457271</v>
      </c>
      <c r="AA7906" s="0" t="n">
        <v>0.263742292131512</v>
      </c>
      <c r="AB7906" s="0" t="n">
        <v>0</v>
      </c>
      <c r="AC7906" s="0" t="n">
        <v>0</v>
      </c>
      <c r="AD7906" s="0" t="n">
        <v>0.765716327624493</v>
      </c>
      <c r="AE7906" s="0" t="n">
        <v>0</v>
      </c>
      <c r="AF7906" s="0" t="n">
        <v>0.24932060136129</v>
      </c>
      <c r="AG7906" s="0" t="n">
        <v>0.245586201984828</v>
      </c>
      <c r="AH7906" s="0" t="n">
        <v>0</v>
      </c>
      <c r="AI7906" s="0" t="n">
        <v>1.21092936406834</v>
      </c>
    </row>
    <row r="7907" customFormat="false" ht="12.75" hidden="false" customHeight="false" outlineLevel="0" collapsed="false">
      <c r="A7907" s="0" t="n">
        <v>141087040</v>
      </c>
      <c r="B7907" s="0" t="n">
        <v>14</v>
      </c>
      <c r="C7907" s="0" t="s">
        <v>71</v>
      </c>
      <c r="D7907" s="0" t="n">
        <v>870</v>
      </c>
      <c r="E7907" s="0" t="s">
        <v>99</v>
      </c>
      <c r="F7907" s="0" t="n">
        <v>1</v>
      </c>
      <c r="G7907" s="0" t="s">
        <v>84</v>
      </c>
      <c r="H7907" s="0" t="n">
        <v>40</v>
      </c>
      <c r="I7907" s="0" t="s">
        <v>178</v>
      </c>
      <c r="J7907" s="0" t="n">
        <v>0.0686252188142529</v>
      </c>
      <c r="K7907" s="0" t="n">
        <v>0</v>
      </c>
      <c r="L7907" s="0" t="n">
        <v>0</v>
      </c>
      <c r="M7907" s="0" t="n">
        <v>0.0679530907495216</v>
      </c>
      <c r="N7907" s="0" t="n">
        <v>0</v>
      </c>
      <c r="O7907" s="0" t="n">
        <v>0.0676118409825854</v>
      </c>
      <c r="P7907" s="0" t="n">
        <v>0.00702482151587517</v>
      </c>
      <c r="Q7907" s="0" t="n">
        <v>0.0666640827417554</v>
      </c>
      <c r="R7907" s="0" t="n">
        <v>0.00693490376968481</v>
      </c>
      <c r="S7907" s="0" t="n">
        <v>0.0660199247543332</v>
      </c>
      <c r="T7907" s="0" t="n">
        <v>0</v>
      </c>
      <c r="U7907" s="0" t="n">
        <v>0</v>
      </c>
      <c r="V7907" s="0" t="n">
        <v>0.00680088966784768</v>
      </c>
      <c r="W7907" s="0" t="n">
        <v>0.00678070812156246</v>
      </c>
      <c r="X7907" s="0" t="n">
        <v>0.0647481624319903</v>
      </c>
      <c r="Y7907" s="0" t="n">
        <v>0.0647235934231283</v>
      </c>
      <c r="Z7907" s="0" t="n">
        <v>0.0644237008811944</v>
      </c>
      <c r="AA7907" s="0" t="n">
        <v>0.00667737670952213</v>
      </c>
      <c r="AB7907" s="0" t="n">
        <v>0</v>
      </c>
      <c r="AC7907" s="0" t="n">
        <v>0</v>
      </c>
      <c r="AD7907" s="0" t="n">
        <v>0.157909115315756</v>
      </c>
      <c r="AE7907" s="0" t="n">
        <v>0</v>
      </c>
      <c r="AF7907" s="0" t="n">
        <v>0.00631225111179285</v>
      </c>
      <c r="AG7907" s="0" t="n">
        <v>0.00621770430544291</v>
      </c>
      <c r="AH7907" s="0" t="n">
        <v>0</v>
      </c>
      <c r="AI7907" s="0" t="n">
        <v>0.393185468391939</v>
      </c>
    </row>
    <row r="7908" customFormat="false" ht="12.75" hidden="false" customHeight="false" outlineLevel="0" collapsed="false">
      <c r="A7908" s="0" t="n">
        <v>141087041</v>
      </c>
      <c r="B7908" s="0" t="n">
        <v>14</v>
      </c>
      <c r="C7908" s="0" t="s">
        <v>71</v>
      </c>
      <c r="D7908" s="0" t="n">
        <v>870</v>
      </c>
      <c r="E7908" s="0" t="s">
        <v>99</v>
      </c>
      <c r="F7908" s="0" t="n">
        <v>1</v>
      </c>
      <c r="G7908" s="0" t="s">
        <v>84</v>
      </c>
      <c r="H7908" s="0" t="n">
        <v>41</v>
      </c>
      <c r="I7908" s="0" t="s">
        <v>179</v>
      </c>
      <c r="J7908" s="0" t="n">
        <v>2.04697266365127</v>
      </c>
      <c r="K7908" s="0" t="n">
        <v>0.84375416100189</v>
      </c>
      <c r="L7908" s="0" t="n">
        <v>0.84060999437504</v>
      </c>
      <c r="M7908" s="0" t="n">
        <v>2.02692423540943</v>
      </c>
      <c r="N7908" s="0" t="n">
        <v>0.840668967830591</v>
      </c>
      <c r="O7908" s="0" t="n">
        <v>2.01674533971386</v>
      </c>
      <c r="P7908" s="0" t="n">
        <v>1.54593953772531</v>
      </c>
      <c r="Q7908" s="0" t="n">
        <v>1.98847533570877</v>
      </c>
      <c r="R7908" s="0" t="n">
        <v>1.52615150486715</v>
      </c>
      <c r="S7908" s="0" t="n">
        <v>1.96926120693645</v>
      </c>
      <c r="T7908" s="0" t="n">
        <v>0.813167176584879</v>
      </c>
      <c r="U7908" s="0" t="n">
        <v>0.809421107772324</v>
      </c>
      <c r="V7908" s="0" t="n">
        <v>1.49665926820682</v>
      </c>
      <c r="W7908" s="0" t="n">
        <v>1.49221795247172</v>
      </c>
      <c r="X7908" s="0" t="n">
        <v>1.93132671647539</v>
      </c>
      <c r="Y7908" s="0" t="n">
        <v>1.93059386504872</v>
      </c>
      <c r="Z7908" s="0" t="n">
        <v>1.92164858449474</v>
      </c>
      <c r="AA7908" s="0" t="n">
        <v>1.46947799886562</v>
      </c>
      <c r="AB7908" s="0" t="n">
        <v>0.783044441888255</v>
      </c>
      <c r="AC7908" s="0" t="n">
        <v>0.772739232287185</v>
      </c>
      <c r="AD7908" s="0" t="n">
        <v>2.2377480460814</v>
      </c>
      <c r="AE7908" s="0" t="n">
        <v>0.756116172022714</v>
      </c>
      <c r="AF7908" s="0" t="n">
        <v>1.38912548079955</v>
      </c>
      <c r="AG7908" s="0" t="n">
        <v>1.36831873919455</v>
      </c>
      <c r="AH7908" s="0" t="n">
        <v>0.730085900857852</v>
      </c>
      <c r="AI7908" s="0" t="n">
        <v>2.82590518891047</v>
      </c>
    </row>
    <row r="7909" customFormat="false" ht="12.75" hidden="false" customHeight="false" outlineLevel="0" collapsed="false">
      <c r="A7909" s="0" t="n">
        <v>141087042</v>
      </c>
      <c r="B7909" s="0" t="n">
        <v>14</v>
      </c>
      <c r="C7909" s="0" t="s">
        <v>71</v>
      </c>
      <c r="D7909" s="0" t="n">
        <v>870</v>
      </c>
      <c r="E7909" s="0" t="s">
        <v>99</v>
      </c>
      <c r="F7909" s="0" t="n">
        <v>1</v>
      </c>
      <c r="G7909" s="0" t="s">
        <v>84</v>
      </c>
      <c r="H7909" s="0" t="n">
        <v>42</v>
      </c>
      <c r="I7909" s="0" t="s">
        <v>180</v>
      </c>
      <c r="J7909" s="0" t="n">
        <v>0.694366788895179</v>
      </c>
      <c r="K7909" s="0" t="n">
        <v>0</v>
      </c>
      <c r="L7909" s="0" t="n">
        <v>0</v>
      </c>
      <c r="M7909" s="0" t="n">
        <v>0.948991696322657</v>
      </c>
      <c r="N7909" s="0" t="n">
        <v>0</v>
      </c>
      <c r="O7909" s="0" t="n">
        <v>0.562741796320521</v>
      </c>
      <c r="P7909" s="0" t="n">
        <v>0.483278561763</v>
      </c>
      <c r="Q7909" s="0" t="n">
        <v>0.67606573043831</v>
      </c>
      <c r="R7909" s="0" t="n">
        <v>0.393886875689302</v>
      </c>
      <c r="S7909" s="0" t="n">
        <v>0.714643999292341</v>
      </c>
      <c r="T7909" s="0" t="n">
        <v>0</v>
      </c>
      <c r="U7909" s="0" t="n">
        <v>0</v>
      </c>
      <c r="V7909" s="0" t="n">
        <v>0.364528101802757</v>
      </c>
      <c r="W7909" s="0" t="n">
        <v>0.362581580855693</v>
      </c>
      <c r="X7909" s="0" t="n">
        <v>0.778169349142651</v>
      </c>
      <c r="Y7909" s="0" t="n">
        <v>0.677340581506852</v>
      </c>
      <c r="Z7909" s="0" t="n">
        <v>0.75442402132883</v>
      </c>
      <c r="AA7909" s="0" t="n">
        <v>0.294266016478897</v>
      </c>
      <c r="AB7909" s="0" t="n">
        <v>0</v>
      </c>
      <c r="AC7909" s="0" t="n">
        <v>0</v>
      </c>
      <c r="AD7909" s="0" t="n">
        <v>1.59739457491532</v>
      </c>
      <c r="AE7909" s="0" t="n">
        <v>0</v>
      </c>
      <c r="AF7909" s="0" t="n">
        <v>0.367728175332794</v>
      </c>
      <c r="AG7909" s="0" t="n">
        <v>0.37516413430876</v>
      </c>
      <c r="AH7909" s="0" t="n">
        <v>0</v>
      </c>
      <c r="AI7909" s="0" t="n">
        <v>1.77464264929833</v>
      </c>
    </row>
    <row r="7910" customFormat="false" ht="12.75" hidden="false" customHeight="false" outlineLevel="0" collapsed="false">
      <c r="A7910" s="0" t="n">
        <v>141087044</v>
      </c>
      <c r="B7910" s="0" t="n">
        <v>14</v>
      </c>
      <c r="C7910" s="0" t="s">
        <v>71</v>
      </c>
      <c r="D7910" s="0" t="n">
        <v>870</v>
      </c>
      <c r="E7910" s="0" t="s">
        <v>99</v>
      </c>
      <c r="F7910" s="0" t="n">
        <v>1</v>
      </c>
      <c r="G7910" s="0" t="s">
        <v>84</v>
      </c>
      <c r="H7910" s="0" t="n">
        <v>44</v>
      </c>
      <c r="I7910" s="0" t="s">
        <v>181</v>
      </c>
      <c r="J7910" s="0" t="s">
        <v>187</v>
      </c>
      <c r="K7910" s="0" t="s">
        <v>187</v>
      </c>
      <c r="L7910" s="0" t="s">
        <v>187</v>
      </c>
      <c r="M7910" s="0" t="s">
        <v>187</v>
      </c>
      <c r="N7910" s="0" t="s">
        <v>187</v>
      </c>
      <c r="O7910" s="0" t="s">
        <v>187</v>
      </c>
      <c r="P7910" s="0" t="s">
        <v>187</v>
      </c>
      <c r="Q7910" s="0" t="s">
        <v>187</v>
      </c>
      <c r="R7910" s="0" t="s">
        <v>187</v>
      </c>
      <c r="S7910" s="0" t="s">
        <v>187</v>
      </c>
      <c r="T7910" s="0" t="s">
        <v>187</v>
      </c>
      <c r="U7910" s="0" t="s">
        <v>187</v>
      </c>
      <c r="V7910" s="0" t="s">
        <v>187</v>
      </c>
      <c r="W7910" s="0" t="s">
        <v>187</v>
      </c>
      <c r="X7910" s="0" t="s">
        <v>187</v>
      </c>
      <c r="Y7910" s="0" t="s">
        <v>187</v>
      </c>
      <c r="Z7910" s="0" t="s">
        <v>187</v>
      </c>
      <c r="AA7910" s="0" t="s">
        <v>187</v>
      </c>
      <c r="AB7910" s="0" t="s">
        <v>187</v>
      </c>
      <c r="AC7910" s="0" t="s">
        <v>187</v>
      </c>
      <c r="AD7910" s="0" t="s">
        <v>187</v>
      </c>
      <c r="AE7910" s="0" t="s">
        <v>187</v>
      </c>
      <c r="AF7910" s="0" t="s">
        <v>187</v>
      </c>
      <c r="AG7910" s="0" t="s">
        <v>187</v>
      </c>
      <c r="AH7910" s="0" t="s">
        <v>187</v>
      </c>
      <c r="AI7910" s="0" t="s">
        <v>187</v>
      </c>
    </row>
    <row r="7911" customFormat="false" ht="12.75" hidden="false" customHeight="false" outlineLevel="0" collapsed="false">
      <c r="A7911" s="0" t="n">
        <v>141087045</v>
      </c>
      <c r="B7911" s="0" t="n">
        <v>14</v>
      </c>
      <c r="C7911" s="0" t="s">
        <v>71</v>
      </c>
      <c r="D7911" s="0" t="n">
        <v>870</v>
      </c>
      <c r="E7911" s="0" t="s">
        <v>99</v>
      </c>
      <c r="F7911" s="0" t="n">
        <v>1</v>
      </c>
      <c r="G7911" s="0" t="s">
        <v>84</v>
      </c>
      <c r="H7911" s="0" t="n">
        <v>45</v>
      </c>
      <c r="I7911" s="0" t="s">
        <v>182</v>
      </c>
      <c r="J7911" s="0" t="s">
        <v>187</v>
      </c>
      <c r="K7911" s="0" t="s">
        <v>187</v>
      </c>
      <c r="L7911" s="0" t="s">
        <v>187</v>
      </c>
      <c r="M7911" s="0" t="s">
        <v>187</v>
      </c>
      <c r="N7911" s="0" t="s">
        <v>187</v>
      </c>
      <c r="O7911" s="0" t="s">
        <v>187</v>
      </c>
      <c r="P7911" s="0" t="s">
        <v>187</v>
      </c>
      <c r="Q7911" s="0" t="s">
        <v>187</v>
      </c>
      <c r="R7911" s="0" t="s">
        <v>187</v>
      </c>
      <c r="S7911" s="0" t="s">
        <v>187</v>
      </c>
      <c r="T7911" s="0" t="s">
        <v>187</v>
      </c>
      <c r="U7911" s="0" t="s">
        <v>187</v>
      </c>
      <c r="V7911" s="0" t="s">
        <v>187</v>
      </c>
      <c r="W7911" s="0" t="s">
        <v>187</v>
      </c>
      <c r="X7911" s="0" t="s">
        <v>187</v>
      </c>
      <c r="Y7911" s="0" t="s">
        <v>187</v>
      </c>
      <c r="Z7911" s="0" t="s">
        <v>187</v>
      </c>
      <c r="AA7911" s="0" t="s">
        <v>187</v>
      </c>
      <c r="AB7911" s="0" t="s">
        <v>187</v>
      </c>
      <c r="AC7911" s="0" t="s">
        <v>187</v>
      </c>
      <c r="AD7911" s="0" t="s">
        <v>187</v>
      </c>
      <c r="AE7911" s="0" t="s">
        <v>187</v>
      </c>
      <c r="AF7911" s="0" t="s">
        <v>187</v>
      </c>
      <c r="AG7911" s="0" t="s">
        <v>187</v>
      </c>
      <c r="AH7911" s="0" t="s">
        <v>187</v>
      </c>
      <c r="AI7911" s="0" t="s">
        <v>187</v>
      </c>
    </row>
    <row r="7912" customFormat="false" ht="12.75" hidden="false" customHeight="false" outlineLevel="0" collapsed="false">
      <c r="A7912" s="0" t="n">
        <v>141087046</v>
      </c>
      <c r="B7912" s="0" t="n">
        <v>14</v>
      </c>
      <c r="C7912" s="0" t="s">
        <v>71</v>
      </c>
      <c r="D7912" s="0" t="n">
        <v>870</v>
      </c>
      <c r="E7912" s="0" t="s">
        <v>99</v>
      </c>
      <c r="F7912" s="0" t="n">
        <v>1</v>
      </c>
      <c r="G7912" s="0" t="s">
        <v>84</v>
      </c>
      <c r="H7912" s="0" t="n">
        <v>46</v>
      </c>
      <c r="I7912" s="0" t="s">
        <v>183</v>
      </c>
      <c r="J7912" s="0" t="n">
        <v>0.444860976896709</v>
      </c>
      <c r="K7912" s="0" t="n">
        <v>0</v>
      </c>
      <c r="L7912" s="0" t="n">
        <v>0</v>
      </c>
      <c r="M7912" s="0" t="n">
        <v>0.237247924080664</v>
      </c>
      <c r="N7912" s="0" t="n">
        <v>0</v>
      </c>
      <c r="O7912" s="0" t="n">
        <v>0.411602369630703</v>
      </c>
      <c r="P7912" s="0" t="n">
        <v>0.0966557123526</v>
      </c>
      <c r="Q7912" s="0" t="n">
        <v>0.400969269371098</v>
      </c>
      <c r="R7912" s="0" t="n">
        <v>0.157554750275721</v>
      </c>
      <c r="S7912" s="0" t="n">
        <v>0.432247036707629</v>
      </c>
      <c r="T7912" s="0" t="n">
        <v>0</v>
      </c>
      <c r="U7912" s="0" t="n">
        <v>0</v>
      </c>
      <c r="V7912" s="0" t="n">
        <v>0.198833510074231</v>
      </c>
      <c r="W7912" s="0" t="n">
        <v>0.197771771375832</v>
      </c>
      <c r="X7912" s="0" t="n">
        <v>0.300536727736384</v>
      </c>
      <c r="Y7912" s="0" t="n">
        <v>0.332453061849599</v>
      </c>
      <c r="Z7912" s="0" t="n">
        <v>0.330594986987231</v>
      </c>
      <c r="AA7912" s="0" t="n">
        <v>0.210190011770641</v>
      </c>
      <c r="AB7912" s="0" t="n">
        <v>0</v>
      </c>
      <c r="AC7912" s="0" t="n">
        <v>0</v>
      </c>
      <c r="AD7912" s="0" t="n">
        <v>0.39054826688995</v>
      </c>
      <c r="AE7912" s="0" t="n">
        <v>0</v>
      </c>
      <c r="AF7912" s="0" t="n">
        <v>0.147091270133118</v>
      </c>
      <c r="AG7912" s="0" t="n">
        <v>0.09379103357719</v>
      </c>
      <c r="AH7912" s="0" t="n">
        <v>0</v>
      </c>
      <c r="AI7912" s="0" t="n">
        <v>0.480097403266849</v>
      </c>
    </row>
    <row r="7913" customFormat="false" ht="12.75" hidden="false" customHeight="false" outlineLevel="0" collapsed="false">
      <c r="A7913" s="0" t="n">
        <v>141087048</v>
      </c>
      <c r="B7913" s="0" t="n">
        <v>14</v>
      </c>
      <c r="C7913" s="0" t="s">
        <v>71</v>
      </c>
      <c r="D7913" s="0" t="n">
        <v>870</v>
      </c>
      <c r="E7913" s="0" t="s">
        <v>99</v>
      </c>
      <c r="F7913" s="0" t="n">
        <v>1</v>
      </c>
      <c r="G7913" s="0" t="s">
        <v>84</v>
      </c>
      <c r="H7913" s="0" t="n">
        <v>48</v>
      </c>
      <c r="I7913" s="0" t="s">
        <v>184</v>
      </c>
      <c r="J7913" s="0" t="s">
        <v>187</v>
      </c>
      <c r="K7913" s="0" t="s">
        <v>187</v>
      </c>
      <c r="L7913" s="0" t="s">
        <v>187</v>
      </c>
      <c r="M7913" s="0" t="s">
        <v>187</v>
      </c>
      <c r="N7913" s="0" t="s">
        <v>187</v>
      </c>
      <c r="O7913" s="0" t="s">
        <v>187</v>
      </c>
      <c r="P7913" s="0" t="s">
        <v>187</v>
      </c>
      <c r="Q7913" s="0" t="s">
        <v>187</v>
      </c>
      <c r="R7913" s="0" t="s">
        <v>187</v>
      </c>
      <c r="S7913" s="0" t="s">
        <v>187</v>
      </c>
      <c r="T7913" s="0" t="s">
        <v>187</v>
      </c>
      <c r="U7913" s="0" t="s">
        <v>187</v>
      </c>
      <c r="V7913" s="0" t="s">
        <v>187</v>
      </c>
      <c r="W7913" s="0" t="s">
        <v>187</v>
      </c>
      <c r="X7913" s="0" t="s">
        <v>187</v>
      </c>
      <c r="Y7913" s="0" t="s">
        <v>187</v>
      </c>
      <c r="Z7913" s="0" t="s">
        <v>187</v>
      </c>
      <c r="AA7913" s="0" t="s">
        <v>187</v>
      </c>
      <c r="AB7913" s="0" t="s">
        <v>187</v>
      </c>
      <c r="AC7913" s="0" t="s">
        <v>187</v>
      </c>
      <c r="AD7913" s="0" t="s">
        <v>187</v>
      </c>
      <c r="AE7913" s="0" t="s">
        <v>187</v>
      </c>
      <c r="AF7913" s="0" t="s">
        <v>187</v>
      </c>
      <c r="AG7913" s="0" t="s">
        <v>187</v>
      </c>
      <c r="AH7913" s="0" t="s">
        <v>187</v>
      </c>
      <c r="AI7913" s="0" t="s">
        <v>187</v>
      </c>
    </row>
    <row r="7914" customFormat="false" ht="12.75" hidden="false" customHeight="false" outlineLevel="0" collapsed="false">
      <c r="A7914" s="0" t="n">
        <v>141087049</v>
      </c>
      <c r="B7914" s="0" t="n">
        <v>14</v>
      </c>
      <c r="C7914" s="0" t="s">
        <v>71</v>
      </c>
      <c r="D7914" s="0" t="n">
        <v>870</v>
      </c>
      <c r="E7914" s="0" t="s">
        <v>99</v>
      </c>
      <c r="F7914" s="0" t="n">
        <v>1</v>
      </c>
      <c r="G7914" s="0" t="s">
        <v>84</v>
      </c>
      <c r="H7914" s="0" t="n">
        <v>49</v>
      </c>
      <c r="I7914" s="0" t="s">
        <v>185</v>
      </c>
      <c r="J7914" s="0" t="s">
        <v>187</v>
      </c>
      <c r="K7914" s="0" t="s">
        <v>187</v>
      </c>
      <c r="L7914" s="0" t="s">
        <v>187</v>
      </c>
      <c r="M7914" s="0" t="s">
        <v>187</v>
      </c>
      <c r="N7914" s="0" t="s">
        <v>187</v>
      </c>
      <c r="O7914" s="0" t="s">
        <v>187</v>
      </c>
      <c r="P7914" s="0" t="s">
        <v>187</v>
      </c>
      <c r="Q7914" s="0" t="s">
        <v>187</v>
      </c>
      <c r="R7914" s="0" t="s">
        <v>187</v>
      </c>
      <c r="S7914" s="0" t="s">
        <v>187</v>
      </c>
      <c r="T7914" s="0" t="s">
        <v>187</v>
      </c>
      <c r="U7914" s="0" t="s">
        <v>187</v>
      </c>
      <c r="V7914" s="0" t="s">
        <v>187</v>
      </c>
      <c r="W7914" s="0" t="s">
        <v>187</v>
      </c>
      <c r="X7914" s="0" t="s">
        <v>187</v>
      </c>
      <c r="Y7914" s="0" t="s">
        <v>187</v>
      </c>
      <c r="Z7914" s="0" t="s">
        <v>187</v>
      </c>
      <c r="AA7914" s="0" t="s">
        <v>187</v>
      </c>
      <c r="AB7914" s="0" t="s">
        <v>187</v>
      </c>
      <c r="AC7914" s="0" t="s">
        <v>187</v>
      </c>
      <c r="AD7914" s="0" t="s">
        <v>187</v>
      </c>
      <c r="AE7914" s="0" t="s">
        <v>187</v>
      </c>
      <c r="AF7914" s="0" t="s">
        <v>187</v>
      </c>
      <c r="AG7914" s="0" t="s">
        <v>187</v>
      </c>
      <c r="AH7914" s="0" t="s">
        <v>187</v>
      </c>
      <c r="AI7914" s="0" t="s">
        <v>187</v>
      </c>
    </row>
    <row r="7915" customFormat="false" ht="12.75" hidden="false" customHeight="false" outlineLevel="0" collapsed="false">
      <c r="A7915" s="0" t="n">
        <v>141087050</v>
      </c>
      <c r="B7915" s="0" t="n">
        <v>14</v>
      </c>
      <c r="C7915" s="0" t="s">
        <v>71</v>
      </c>
      <c r="D7915" s="0" t="n">
        <v>870</v>
      </c>
      <c r="E7915" s="0" t="s">
        <v>99</v>
      </c>
      <c r="F7915" s="0" t="n">
        <v>1</v>
      </c>
      <c r="G7915" s="0" t="s">
        <v>84</v>
      </c>
      <c r="H7915" s="0" t="n">
        <v>50</v>
      </c>
      <c r="I7915" s="0" t="s">
        <v>186</v>
      </c>
      <c r="J7915" s="0" t="n">
        <v>155.939751751321</v>
      </c>
      <c r="K7915" s="0" t="n">
        <v>0</v>
      </c>
      <c r="L7915" s="0" t="n">
        <v>0</v>
      </c>
      <c r="M7915" s="0" t="n">
        <v>108.101929195106</v>
      </c>
      <c r="N7915" s="0" t="n">
        <v>0</v>
      </c>
      <c r="O7915" s="0" t="n">
        <v>87.2334833444432</v>
      </c>
      <c r="P7915" s="0" t="n">
        <v>140.165162703726</v>
      </c>
      <c r="Q7915" s="0" t="n">
        <v>105.837252971731</v>
      </c>
      <c r="R7915" s="0" t="n">
        <v>98.7947712479671</v>
      </c>
      <c r="S7915" s="0" t="n">
        <v>203.409558187529</v>
      </c>
      <c r="T7915" s="0" t="n">
        <v>0</v>
      </c>
      <c r="U7915" s="0" t="n">
        <v>0</v>
      </c>
      <c r="V7915" s="0" t="n">
        <v>53.8312084811954</v>
      </c>
      <c r="W7915" s="0" t="n">
        <v>69.9048832205953</v>
      </c>
      <c r="X7915" s="0" t="n">
        <v>151.21397161662</v>
      </c>
      <c r="Y7915" s="0" t="n">
        <v>156.477604250351</v>
      </c>
      <c r="Z7915" s="0" t="n">
        <v>126.705981488717</v>
      </c>
      <c r="AA7915" s="0" t="n">
        <v>141.476614476714</v>
      </c>
      <c r="AB7915" s="0" t="n">
        <v>0</v>
      </c>
      <c r="AC7915" s="0" t="n">
        <v>0</v>
      </c>
      <c r="AD7915" s="0" t="n">
        <v>146.490536289287</v>
      </c>
      <c r="AE7915" s="0" t="n">
        <v>0</v>
      </c>
      <c r="AF7915" s="0" t="n">
        <v>54.8692870638166</v>
      </c>
      <c r="AG7915" s="0" t="n">
        <v>65.353157571682</v>
      </c>
      <c r="AH7915" s="0" t="n">
        <v>0</v>
      </c>
      <c r="AI7915" s="0" t="n">
        <v>273.328301354451</v>
      </c>
    </row>
    <row r="7916" customFormat="false" ht="12.75" hidden="false" customHeight="false" outlineLevel="0" collapsed="false">
      <c r="A7916" s="0" t="n">
        <v>141087051</v>
      </c>
      <c r="B7916" s="0" t="n">
        <v>14</v>
      </c>
      <c r="C7916" s="0" t="s">
        <v>71</v>
      </c>
      <c r="D7916" s="0" t="n">
        <v>870</v>
      </c>
      <c r="E7916" s="0" t="s">
        <v>99</v>
      </c>
      <c r="F7916" s="0" t="n">
        <v>1</v>
      </c>
      <c r="G7916" s="0" t="s">
        <v>84</v>
      </c>
      <c r="H7916" s="0" t="n">
        <v>51</v>
      </c>
      <c r="I7916" s="0" t="s">
        <v>188</v>
      </c>
      <c r="J7916" s="0" t="n">
        <v>18.8850273840062</v>
      </c>
      <c r="K7916" s="0" t="n">
        <v>0</v>
      </c>
      <c r="L7916" s="0" t="n">
        <v>0</v>
      </c>
      <c r="M7916" s="0" t="n">
        <v>13.0916451397787</v>
      </c>
      <c r="N7916" s="0" t="n">
        <v>0</v>
      </c>
      <c r="O7916" s="0" t="n">
        <v>10.5643795328673</v>
      </c>
      <c r="P7916" s="0" t="n">
        <v>3.54867467541968</v>
      </c>
      <c r="Q7916" s="0" t="n">
        <v>12.8173823426791</v>
      </c>
      <c r="R7916" s="0" t="n">
        <v>2.50126704830788</v>
      </c>
      <c r="S7916" s="0" t="n">
        <v>24.633841168774</v>
      </c>
      <c r="T7916" s="0" t="n">
        <v>0</v>
      </c>
      <c r="U7916" s="0" t="n">
        <v>0</v>
      </c>
      <c r="V7916" s="0" t="n">
        <v>1.36288819988918</v>
      </c>
      <c r="W7916" s="0" t="n">
        <v>1.76983841054324</v>
      </c>
      <c r="X7916" s="0" t="n">
        <v>18.3127134855145</v>
      </c>
      <c r="Y7916" s="0" t="n">
        <v>18.9501638168827</v>
      </c>
      <c r="Z7916" s="0" t="n">
        <v>15.3446821817936</v>
      </c>
      <c r="AA7916" s="0" t="n">
        <v>3.58187775958886</v>
      </c>
      <c r="AB7916" s="0" t="n">
        <v>0</v>
      </c>
      <c r="AC7916" s="0" t="n">
        <v>0</v>
      </c>
      <c r="AD7916" s="0" t="n">
        <v>30.2098703567362</v>
      </c>
      <c r="AE7916" s="0" t="n">
        <v>0</v>
      </c>
      <c r="AF7916" s="0" t="n">
        <v>1.38917007411659</v>
      </c>
      <c r="AG7916" s="0" t="n">
        <v>1.65459869456689</v>
      </c>
      <c r="AH7916" s="0" t="n">
        <v>0</v>
      </c>
      <c r="AI7916" s="0" t="n">
        <v>88.7489554566274</v>
      </c>
    </row>
    <row r="7917" customFormat="false" ht="12.75" hidden="false" customHeight="false" outlineLevel="0" collapsed="false">
      <c r="A7917" s="0" t="n">
        <v>141087052</v>
      </c>
      <c r="B7917" s="0" t="n">
        <v>14</v>
      </c>
      <c r="C7917" s="0" t="s">
        <v>71</v>
      </c>
      <c r="D7917" s="0" t="n">
        <v>870</v>
      </c>
      <c r="E7917" s="0" t="s">
        <v>99</v>
      </c>
      <c r="F7917" s="0" t="n">
        <v>1</v>
      </c>
      <c r="G7917" s="0" t="s">
        <v>84</v>
      </c>
      <c r="H7917" s="0" t="n">
        <v>52</v>
      </c>
      <c r="I7917" s="0" t="s">
        <v>189</v>
      </c>
      <c r="J7917" s="0" t="n">
        <v>563.308000692852</v>
      </c>
      <c r="K7917" s="0" t="n">
        <v>299.573227355399</v>
      </c>
      <c r="L7917" s="0" t="n">
        <v>299.573227355399</v>
      </c>
      <c r="M7917" s="0" t="n">
        <v>390.501337356526</v>
      </c>
      <c r="N7917" s="0" t="n">
        <v>299.573227355399</v>
      </c>
      <c r="O7917" s="0" t="n">
        <v>315.117335665601</v>
      </c>
      <c r="P7917" s="0" t="n">
        <v>780.950302418087</v>
      </c>
      <c r="Q7917" s="0" t="n">
        <v>382.320548165324</v>
      </c>
      <c r="R7917" s="0" t="n">
        <v>550.449234283056</v>
      </c>
      <c r="S7917" s="0" t="n">
        <v>734.785263267308</v>
      </c>
      <c r="T7917" s="0" t="n">
        <v>299.573227355399</v>
      </c>
      <c r="U7917" s="0" t="n">
        <v>299.573227355399</v>
      </c>
      <c r="V7917" s="0" t="n">
        <v>299.928296960506</v>
      </c>
      <c r="W7917" s="0" t="n">
        <v>389.485080590385</v>
      </c>
      <c r="X7917" s="0" t="n">
        <v>546.236857963076</v>
      </c>
      <c r="Y7917" s="0" t="n">
        <v>565.250908851249</v>
      </c>
      <c r="Z7917" s="0" t="n">
        <v>457.705570944198</v>
      </c>
      <c r="AA7917" s="0" t="n">
        <v>788.257244021594</v>
      </c>
      <c r="AB7917" s="0" t="n">
        <v>299.573227355399</v>
      </c>
      <c r="AC7917" s="0" t="n">
        <v>299.573227355399</v>
      </c>
      <c r="AD7917" s="0" t="n">
        <v>428.107511260393</v>
      </c>
      <c r="AE7917" s="0" t="n">
        <v>299.573227355399</v>
      </c>
      <c r="AF7917" s="0" t="n">
        <v>305.712100634643</v>
      </c>
      <c r="AG7917" s="0" t="n">
        <v>364.12448846125</v>
      </c>
      <c r="AH7917" s="0" t="n">
        <v>299.573227355399</v>
      </c>
      <c r="AI7917" s="0" t="n">
        <v>637.857077376183</v>
      </c>
    </row>
    <row r="7918" customFormat="false" ht="12.75" hidden="false" customHeight="false" outlineLevel="0" collapsed="false">
      <c r="A7918" s="0" t="n">
        <v>142087019</v>
      </c>
      <c r="B7918" s="0" t="n">
        <v>14</v>
      </c>
      <c r="C7918" s="0" t="s">
        <v>71</v>
      </c>
      <c r="D7918" s="0" t="n">
        <v>870</v>
      </c>
      <c r="E7918" s="0" t="s">
        <v>99</v>
      </c>
      <c r="F7918" s="0" t="n">
        <v>2</v>
      </c>
      <c r="G7918" s="0" t="s">
        <v>85</v>
      </c>
      <c r="H7918" s="0" t="n">
        <v>19</v>
      </c>
      <c r="I7918" s="0" t="s">
        <v>157</v>
      </c>
      <c r="J7918" s="0" t="n">
        <v>5</v>
      </c>
      <c r="K7918" s="0" t="n">
        <v>7</v>
      </c>
      <c r="L7918" s="0" t="n">
        <v>2</v>
      </c>
      <c r="M7918" s="0" t="n">
        <v>1</v>
      </c>
      <c r="N7918" s="0" t="n">
        <v>3</v>
      </c>
      <c r="O7918" s="0" t="n">
        <v>3</v>
      </c>
      <c r="P7918" s="0" t="n">
        <v>2</v>
      </c>
      <c r="Q7918" s="0" t="n">
        <v>0</v>
      </c>
      <c r="R7918" s="0" t="n">
        <v>3</v>
      </c>
      <c r="S7918" s="0" t="n">
        <v>2</v>
      </c>
      <c r="T7918" s="0" t="n">
        <v>2</v>
      </c>
      <c r="U7918" s="0" t="n">
        <v>3</v>
      </c>
      <c r="V7918" s="0" t="n">
        <v>1</v>
      </c>
      <c r="W7918" s="0" t="n">
        <v>3</v>
      </c>
      <c r="X7918" s="0" t="n">
        <v>1</v>
      </c>
      <c r="Y7918" s="0" t="n">
        <v>3</v>
      </c>
      <c r="Z7918" s="0" t="n">
        <v>2</v>
      </c>
      <c r="AA7918" s="0" t="n">
        <v>4</v>
      </c>
      <c r="AB7918" s="0" t="n">
        <v>2</v>
      </c>
      <c r="AC7918" s="0" t="n">
        <v>2</v>
      </c>
      <c r="AD7918" s="0" t="n">
        <v>5</v>
      </c>
      <c r="AE7918" s="0" t="n">
        <v>1</v>
      </c>
      <c r="AF7918" s="0" t="n">
        <v>6</v>
      </c>
      <c r="AG7918" s="0" t="n">
        <v>7</v>
      </c>
      <c r="AH7918" s="0" t="n">
        <v>1</v>
      </c>
      <c r="AI7918" s="0" t="n">
        <v>4</v>
      </c>
    </row>
    <row r="7919" customFormat="false" ht="12.75" hidden="false" customHeight="false" outlineLevel="0" collapsed="false">
      <c r="A7919" s="0" t="n">
        <v>142087039</v>
      </c>
      <c r="B7919" s="0" t="n">
        <v>14</v>
      </c>
      <c r="C7919" s="0" t="s">
        <v>71</v>
      </c>
      <c r="D7919" s="0" t="n">
        <v>870</v>
      </c>
      <c r="E7919" s="0" t="s">
        <v>99</v>
      </c>
      <c r="F7919" s="0" t="n">
        <v>2</v>
      </c>
      <c r="G7919" s="0" t="s">
        <v>85</v>
      </c>
      <c r="H7919" s="0" t="n">
        <v>39</v>
      </c>
      <c r="I7919" s="0" t="s">
        <v>177</v>
      </c>
      <c r="J7919" s="0" t="n">
        <v>1.29501806550201</v>
      </c>
      <c r="K7919" s="0" t="n">
        <v>1.80588305101362</v>
      </c>
      <c r="L7919" s="0" t="n">
        <v>0.514265731388723</v>
      </c>
      <c r="M7919" s="0" t="n">
        <v>0.257139477595437</v>
      </c>
      <c r="N7919" s="0" t="n">
        <v>0.77244135239032</v>
      </c>
      <c r="O7919" s="0" t="n">
        <v>0.769911845093737</v>
      </c>
      <c r="P7919" s="0" t="n">
        <v>0.51030171588952</v>
      </c>
      <c r="Q7919" s="0" t="n">
        <v>0</v>
      </c>
      <c r="R7919" s="0" t="n">
        <v>0.757839853282204</v>
      </c>
      <c r="S7919" s="0" t="n">
        <v>0.502630011535359</v>
      </c>
      <c r="T7919" s="0" t="n">
        <v>0.500604479909491</v>
      </c>
      <c r="U7919" s="0" t="n">
        <v>0.747045435303375</v>
      </c>
      <c r="V7919" s="0" t="n">
        <v>0.247385139079925</v>
      </c>
      <c r="W7919" s="0" t="n">
        <v>0.739608500567033</v>
      </c>
      <c r="X7919" s="0" t="n">
        <v>0.246541637184396</v>
      </c>
      <c r="Y7919" s="0" t="n">
        <v>0.741493219044512</v>
      </c>
      <c r="Z7919" s="0" t="n">
        <v>0.492881558097182</v>
      </c>
      <c r="AA7919" s="0" t="n">
        <v>0.98029124452875</v>
      </c>
      <c r="AB7919" s="0" t="n">
        <v>0.487157315276036</v>
      </c>
      <c r="AC7919" s="0" t="n">
        <v>0.483380180929202</v>
      </c>
      <c r="AD7919" s="0" t="n">
        <v>1.19846596356663</v>
      </c>
      <c r="AE7919" s="0" t="n">
        <v>0.237846066026068</v>
      </c>
      <c r="AF7919" s="0" t="n">
        <v>1.41376060320452</v>
      </c>
      <c r="AG7919" s="0" t="n">
        <v>1.63010952007247</v>
      </c>
      <c r="AH7919" s="0" t="n">
        <v>0.230730006668097</v>
      </c>
      <c r="AI7919" s="0" t="n">
        <v>0.915784460969266</v>
      </c>
    </row>
    <row r="7920" customFormat="false" ht="12.75" hidden="false" customHeight="false" outlineLevel="0" collapsed="false">
      <c r="A7920" s="0" t="n">
        <v>142087040</v>
      </c>
      <c r="B7920" s="0" t="n">
        <v>14</v>
      </c>
      <c r="C7920" s="0" t="s">
        <v>71</v>
      </c>
      <c r="D7920" s="0" t="n">
        <v>870</v>
      </c>
      <c r="E7920" s="0" t="s">
        <v>99</v>
      </c>
      <c r="F7920" s="0" t="n">
        <v>2</v>
      </c>
      <c r="G7920" s="0" t="s">
        <v>85</v>
      </c>
      <c r="H7920" s="0" t="n">
        <v>40</v>
      </c>
      <c r="I7920" s="0" t="s">
        <v>178</v>
      </c>
      <c r="J7920" s="0" t="n">
        <v>0.420488840860001</v>
      </c>
      <c r="K7920" s="0" t="n">
        <v>0.726058647734098</v>
      </c>
      <c r="L7920" s="0" t="n">
        <v>0.0622799658897736</v>
      </c>
      <c r="M7920" s="0" t="n">
        <v>0.0065102079189419</v>
      </c>
      <c r="N7920" s="0" t="n">
        <v>0.159295977098556</v>
      </c>
      <c r="O7920" s="0" t="n">
        <v>0.158774331882204</v>
      </c>
      <c r="P7920" s="0" t="n">
        <v>0.061799905222674</v>
      </c>
      <c r="Q7920" s="0" t="n">
        <v>0</v>
      </c>
      <c r="R7920" s="0" t="n">
        <v>0.156284796948331</v>
      </c>
      <c r="S7920" s="0" t="n">
        <v>0.060870826234262</v>
      </c>
      <c r="T7920" s="0" t="n">
        <v>0.0606255249573773</v>
      </c>
      <c r="U7920" s="0" t="n">
        <v>0.154058728452869</v>
      </c>
      <c r="V7920" s="0" t="n">
        <v>0.0062632494493924</v>
      </c>
      <c r="W7920" s="0" t="n">
        <v>0.152525053719146</v>
      </c>
      <c r="X7920" s="0" t="n">
        <v>0.00624189383036701</v>
      </c>
      <c r="Y7920" s="0" t="n">
        <v>0.152913727979654</v>
      </c>
      <c r="Z7920" s="0" t="n">
        <v>0.0596902432971718</v>
      </c>
      <c r="AA7920" s="0" t="n">
        <v>0.267096370870235</v>
      </c>
      <c r="AB7920" s="0" t="n">
        <v>0.0589970109352117</v>
      </c>
      <c r="AC7920" s="0" t="n">
        <v>0.0585395824426566</v>
      </c>
      <c r="AD7920" s="0" t="n">
        <v>0.389138636174118</v>
      </c>
      <c r="AE7920" s="0" t="n">
        <v>0.00602174102946673</v>
      </c>
      <c r="AF7920" s="0" t="n">
        <v>0.518825224667967</v>
      </c>
      <c r="AG7920" s="0" t="n">
        <v>0.655388571888963</v>
      </c>
      <c r="AH7920" s="0" t="n">
        <v>0.00584157800503682</v>
      </c>
      <c r="AI7920" s="0" t="n">
        <v>0.249520443428863</v>
      </c>
    </row>
    <row r="7921" customFormat="false" ht="12.75" hidden="false" customHeight="false" outlineLevel="0" collapsed="false">
      <c r="A7921" s="0" t="n">
        <v>142087041</v>
      </c>
      <c r="B7921" s="0" t="n">
        <v>14</v>
      </c>
      <c r="C7921" s="0" t="s">
        <v>71</v>
      </c>
      <c r="D7921" s="0" t="n">
        <v>870</v>
      </c>
      <c r="E7921" s="0" t="s">
        <v>99</v>
      </c>
      <c r="F7921" s="0" t="n">
        <v>2</v>
      </c>
      <c r="G7921" s="0" t="s">
        <v>85</v>
      </c>
      <c r="H7921" s="0" t="n">
        <v>41</v>
      </c>
      <c r="I7921" s="0" t="s">
        <v>179</v>
      </c>
      <c r="J7921" s="0" t="n">
        <v>3.02214016739991</v>
      </c>
      <c r="K7921" s="0" t="n">
        <v>3.72080928371</v>
      </c>
      <c r="L7921" s="0" t="n">
        <v>1.85770464374858</v>
      </c>
      <c r="M7921" s="0" t="n">
        <v>1.4326894708941</v>
      </c>
      <c r="N7921" s="0" t="n">
        <v>2.25740142225566</v>
      </c>
      <c r="O7921" s="0" t="n">
        <v>2.25000912852198</v>
      </c>
      <c r="P7921" s="0" t="n">
        <v>1.84338525680269</v>
      </c>
      <c r="Q7921" s="0" t="n">
        <v>0.75898583578345</v>
      </c>
      <c r="R7921" s="0" t="n">
        <v>2.21472964561951</v>
      </c>
      <c r="S7921" s="0" t="n">
        <v>1.81567242288373</v>
      </c>
      <c r="T7921" s="0" t="n">
        <v>1.80835550620473</v>
      </c>
      <c r="U7921" s="0" t="n">
        <v>2.18318377560307</v>
      </c>
      <c r="V7921" s="0" t="n">
        <v>1.37834177517116</v>
      </c>
      <c r="W7921" s="0" t="n">
        <v>2.16144989639128</v>
      </c>
      <c r="X7921" s="0" t="n">
        <v>1.37364208340969</v>
      </c>
      <c r="Y7921" s="0" t="n">
        <v>2.16695784357517</v>
      </c>
      <c r="Z7921" s="0" t="n">
        <v>1.78045765721664</v>
      </c>
      <c r="AA7921" s="0" t="n">
        <v>2.50993492714076</v>
      </c>
      <c r="AB7921" s="0" t="n">
        <v>1.75977972395814</v>
      </c>
      <c r="AC7921" s="0" t="n">
        <v>1.74613541599069</v>
      </c>
      <c r="AD7921" s="0" t="n">
        <v>2.79681976973218</v>
      </c>
      <c r="AE7921" s="0" t="n">
        <v>1.32519346183496</v>
      </c>
      <c r="AF7921" s="0" t="n">
        <v>3.07716164526831</v>
      </c>
      <c r="AG7921" s="0" t="n">
        <v>3.35864863028939</v>
      </c>
      <c r="AH7921" s="0" t="n">
        <v>1.28554531674359</v>
      </c>
      <c r="AI7921" s="0" t="n">
        <v>2.34477194114338</v>
      </c>
    </row>
    <row r="7922" customFormat="false" ht="12.75" hidden="false" customHeight="false" outlineLevel="0" collapsed="false">
      <c r="A7922" s="0" t="n">
        <v>142087042</v>
      </c>
      <c r="B7922" s="0" t="n">
        <v>14</v>
      </c>
      <c r="C7922" s="0" t="s">
        <v>71</v>
      </c>
      <c r="D7922" s="0" t="n">
        <v>870</v>
      </c>
      <c r="E7922" s="0" t="s">
        <v>99</v>
      </c>
      <c r="F7922" s="0" t="n">
        <v>2</v>
      </c>
      <c r="G7922" s="0" t="s">
        <v>85</v>
      </c>
      <c r="H7922" s="0" t="n">
        <v>42</v>
      </c>
      <c r="I7922" s="0" t="s">
        <v>180</v>
      </c>
      <c r="J7922" s="0" t="n">
        <v>1.56613552711933</v>
      </c>
      <c r="K7922" s="0" t="n">
        <v>2.05244684369107</v>
      </c>
      <c r="L7922" s="0" t="n">
        <v>0.534772921122081</v>
      </c>
      <c r="M7922" s="0" t="n">
        <v>0.235849056603774</v>
      </c>
      <c r="N7922" s="0" t="n">
        <v>0.81642915044393</v>
      </c>
      <c r="O7922" s="0" t="n">
        <v>0.799069849274803</v>
      </c>
      <c r="P7922" s="0" t="n">
        <v>0.656844903225051</v>
      </c>
      <c r="Q7922" s="0" t="n">
        <v>0</v>
      </c>
      <c r="R7922" s="0" t="n">
        <v>0.891026231419684</v>
      </c>
      <c r="S7922" s="0" t="n">
        <v>0.61717125740974</v>
      </c>
      <c r="T7922" s="0" t="n">
        <v>0.532675327526715</v>
      </c>
      <c r="U7922" s="0" t="n">
        <v>0.780875647064418</v>
      </c>
      <c r="V7922" s="0" t="n">
        <v>0.256568144499179</v>
      </c>
      <c r="W7922" s="0" t="n">
        <v>0.856063475956486</v>
      </c>
      <c r="X7922" s="0" t="n">
        <v>0.228707346079956</v>
      </c>
      <c r="Y7922" s="0" t="n">
        <v>0.735937539787559</v>
      </c>
      <c r="Z7922" s="0" t="n">
        <v>0.524630499072169</v>
      </c>
      <c r="AA7922" s="0" t="n">
        <v>1.11289541956613</v>
      </c>
      <c r="AB7922" s="0" t="n">
        <v>0.535072610382459</v>
      </c>
      <c r="AC7922" s="0" t="n">
        <v>0.6145573585861</v>
      </c>
      <c r="AD7922" s="0" t="n">
        <v>1.27293494203024</v>
      </c>
      <c r="AE7922" s="0" t="n">
        <v>0.234192037470726</v>
      </c>
      <c r="AF7922" s="0" t="n">
        <v>1.58947850132796</v>
      </c>
      <c r="AG7922" s="0" t="n">
        <v>1.88762235731256</v>
      </c>
      <c r="AH7922" s="0" t="n">
        <v>0.214132762312634</v>
      </c>
      <c r="AI7922" s="0" t="n">
        <v>1.07037624232666</v>
      </c>
    </row>
    <row r="7923" customFormat="false" ht="12.75" hidden="false" customHeight="false" outlineLevel="0" collapsed="false">
      <c r="A7923" s="0" t="n">
        <v>142087044</v>
      </c>
      <c r="B7923" s="0" t="n">
        <v>14</v>
      </c>
      <c r="C7923" s="0" t="s">
        <v>71</v>
      </c>
      <c r="D7923" s="0" t="n">
        <v>870</v>
      </c>
      <c r="E7923" s="0" t="s">
        <v>99</v>
      </c>
      <c r="F7923" s="0" t="n">
        <v>2</v>
      </c>
      <c r="G7923" s="0" t="s">
        <v>85</v>
      </c>
      <c r="H7923" s="0" t="n">
        <v>44</v>
      </c>
      <c r="I7923" s="0" t="s">
        <v>181</v>
      </c>
      <c r="J7923" s="0" t="s">
        <v>187</v>
      </c>
      <c r="K7923" s="0" t="s">
        <v>187</v>
      </c>
      <c r="L7923" s="0" t="s">
        <v>187</v>
      </c>
      <c r="M7923" s="0" t="s">
        <v>187</v>
      </c>
      <c r="N7923" s="0" t="s">
        <v>187</v>
      </c>
      <c r="O7923" s="0" t="s">
        <v>187</v>
      </c>
      <c r="P7923" s="0" t="s">
        <v>187</v>
      </c>
      <c r="Q7923" s="0" t="s">
        <v>187</v>
      </c>
      <c r="R7923" s="0" t="s">
        <v>187</v>
      </c>
      <c r="S7923" s="0" t="s">
        <v>187</v>
      </c>
      <c r="T7923" s="0" t="s">
        <v>187</v>
      </c>
      <c r="U7923" s="0" t="s">
        <v>187</v>
      </c>
      <c r="V7923" s="0" t="s">
        <v>187</v>
      </c>
      <c r="W7923" s="0" t="s">
        <v>187</v>
      </c>
      <c r="X7923" s="0" t="s">
        <v>187</v>
      </c>
      <c r="Y7923" s="0" t="s">
        <v>187</v>
      </c>
      <c r="Z7923" s="0" t="s">
        <v>187</v>
      </c>
      <c r="AA7923" s="0" t="s">
        <v>187</v>
      </c>
      <c r="AB7923" s="0" t="s">
        <v>187</v>
      </c>
      <c r="AC7923" s="0" t="s">
        <v>187</v>
      </c>
      <c r="AD7923" s="0" t="s">
        <v>187</v>
      </c>
      <c r="AE7923" s="0" t="s">
        <v>187</v>
      </c>
      <c r="AF7923" s="0" t="s">
        <v>187</v>
      </c>
      <c r="AG7923" s="0" t="s">
        <v>187</v>
      </c>
      <c r="AH7923" s="0" t="s">
        <v>187</v>
      </c>
      <c r="AI7923" s="0" t="s">
        <v>187</v>
      </c>
    </row>
    <row r="7924" customFormat="false" ht="12.75" hidden="false" customHeight="false" outlineLevel="0" collapsed="false">
      <c r="A7924" s="0" t="n">
        <v>142087045</v>
      </c>
      <c r="B7924" s="0" t="n">
        <v>14</v>
      </c>
      <c r="C7924" s="0" t="s">
        <v>71</v>
      </c>
      <c r="D7924" s="0" t="n">
        <v>870</v>
      </c>
      <c r="E7924" s="0" t="s">
        <v>99</v>
      </c>
      <c r="F7924" s="0" t="n">
        <v>2</v>
      </c>
      <c r="G7924" s="0" t="s">
        <v>85</v>
      </c>
      <c r="H7924" s="0" t="n">
        <v>45</v>
      </c>
      <c r="I7924" s="0" t="s">
        <v>182</v>
      </c>
      <c r="J7924" s="0" t="s">
        <v>187</v>
      </c>
      <c r="K7924" s="0" t="s">
        <v>187</v>
      </c>
      <c r="L7924" s="0" t="s">
        <v>187</v>
      </c>
      <c r="M7924" s="0" t="s">
        <v>187</v>
      </c>
      <c r="N7924" s="0" t="s">
        <v>187</v>
      </c>
      <c r="O7924" s="0" t="s">
        <v>187</v>
      </c>
      <c r="P7924" s="0" t="s">
        <v>187</v>
      </c>
      <c r="Q7924" s="0" t="s">
        <v>187</v>
      </c>
      <c r="R7924" s="0" t="s">
        <v>187</v>
      </c>
      <c r="S7924" s="0" t="s">
        <v>187</v>
      </c>
      <c r="T7924" s="0" t="s">
        <v>187</v>
      </c>
      <c r="U7924" s="0" t="s">
        <v>187</v>
      </c>
      <c r="V7924" s="0" t="s">
        <v>187</v>
      </c>
      <c r="W7924" s="0" t="s">
        <v>187</v>
      </c>
      <c r="X7924" s="0" t="s">
        <v>187</v>
      </c>
      <c r="Y7924" s="0" t="s">
        <v>187</v>
      </c>
      <c r="Z7924" s="0" t="s">
        <v>187</v>
      </c>
      <c r="AA7924" s="0" t="s">
        <v>187</v>
      </c>
      <c r="AB7924" s="0" t="s">
        <v>187</v>
      </c>
      <c r="AC7924" s="0" t="s">
        <v>187</v>
      </c>
      <c r="AD7924" s="0" t="s">
        <v>187</v>
      </c>
      <c r="AE7924" s="0" t="s">
        <v>187</v>
      </c>
      <c r="AF7924" s="0" t="s">
        <v>187</v>
      </c>
      <c r="AG7924" s="0" t="s">
        <v>187</v>
      </c>
      <c r="AH7924" s="0" t="s">
        <v>187</v>
      </c>
      <c r="AI7924" s="0" t="s">
        <v>187</v>
      </c>
    </row>
    <row r="7925" customFormat="false" ht="12.75" hidden="false" customHeight="false" outlineLevel="0" collapsed="false">
      <c r="A7925" s="0" t="n">
        <v>142087046</v>
      </c>
      <c r="B7925" s="0" t="n">
        <v>14</v>
      </c>
      <c r="C7925" s="0" t="s">
        <v>71</v>
      </c>
      <c r="D7925" s="0" t="n">
        <v>870</v>
      </c>
      <c r="E7925" s="0" t="s">
        <v>99</v>
      </c>
      <c r="F7925" s="0" t="n">
        <v>2</v>
      </c>
      <c r="G7925" s="0" t="s">
        <v>85</v>
      </c>
      <c r="H7925" s="0" t="n">
        <v>46</v>
      </c>
      <c r="I7925" s="0" t="s">
        <v>183</v>
      </c>
      <c r="J7925" s="0" t="n">
        <v>0.437208739125517</v>
      </c>
      <c r="K7925" s="0" t="n">
        <v>0.878291777191392</v>
      </c>
      <c r="L7925" s="0" t="n">
        <v>0.247368806179183</v>
      </c>
      <c r="M7925" s="0" t="n">
        <v>0.0471698113207547</v>
      </c>
      <c r="N7925" s="0" t="n">
        <v>0.278978730606544</v>
      </c>
      <c r="O7925" s="0" t="n">
        <v>0.274977791384103</v>
      </c>
      <c r="P7925" s="0" t="n">
        <v>0.319453642811278</v>
      </c>
      <c r="Q7925" s="0" t="n">
        <v>0</v>
      </c>
      <c r="R7925" s="0" t="n">
        <v>0.332421388928641</v>
      </c>
      <c r="S7925" s="0" t="n">
        <v>0.33165019011947</v>
      </c>
      <c r="T7925" s="0" t="n">
        <v>0.120226193654302</v>
      </c>
      <c r="U7925" s="0" t="n">
        <v>0.358033053787804</v>
      </c>
      <c r="V7925" s="0" t="n">
        <v>0.0513136288998358</v>
      </c>
      <c r="W7925" s="0" t="n">
        <v>0.382265180612014</v>
      </c>
      <c r="X7925" s="0" t="n">
        <v>0.0457414692159912</v>
      </c>
      <c r="Y7925" s="0" t="n">
        <v>0.310046433193744</v>
      </c>
      <c r="Z7925" s="0" t="n">
        <v>0.210899662199397</v>
      </c>
      <c r="AA7925" s="0" t="n">
        <v>0.501675657249637</v>
      </c>
      <c r="AB7925" s="0" t="n">
        <v>0.219084829762164</v>
      </c>
      <c r="AC7925" s="0" t="n">
        <v>0.173196894059892</v>
      </c>
      <c r="AD7925" s="0" t="n">
        <v>0.50980263318403</v>
      </c>
      <c r="AE7925" s="0" t="n">
        <v>0.0468384074941452</v>
      </c>
      <c r="AF7925" s="0" t="n">
        <v>0.472795828318277</v>
      </c>
      <c r="AG7925" s="0" t="n">
        <v>0.692258120419721</v>
      </c>
      <c r="AH7925" s="0" t="n">
        <v>0.0452529640691465</v>
      </c>
      <c r="AI7925" s="0" t="n">
        <v>0.4426954144251</v>
      </c>
    </row>
    <row r="7926" customFormat="false" ht="12.75" hidden="false" customHeight="false" outlineLevel="0" collapsed="false">
      <c r="A7926" s="0" t="n">
        <v>142087048</v>
      </c>
      <c r="B7926" s="0" t="n">
        <v>14</v>
      </c>
      <c r="C7926" s="0" t="s">
        <v>71</v>
      </c>
      <c r="D7926" s="0" t="n">
        <v>870</v>
      </c>
      <c r="E7926" s="0" t="s">
        <v>99</v>
      </c>
      <c r="F7926" s="0" t="n">
        <v>2</v>
      </c>
      <c r="G7926" s="0" t="s">
        <v>85</v>
      </c>
      <c r="H7926" s="0" t="n">
        <v>48</v>
      </c>
      <c r="I7926" s="0" t="s">
        <v>184</v>
      </c>
      <c r="J7926" s="0" t="s">
        <v>187</v>
      </c>
      <c r="K7926" s="0" t="s">
        <v>187</v>
      </c>
      <c r="L7926" s="0" t="s">
        <v>187</v>
      </c>
      <c r="M7926" s="0" t="s">
        <v>187</v>
      </c>
      <c r="N7926" s="0" t="s">
        <v>187</v>
      </c>
      <c r="O7926" s="0" t="s">
        <v>187</v>
      </c>
      <c r="P7926" s="0" t="s">
        <v>187</v>
      </c>
      <c r="Q7926" s="0" t="s">
        <v>187</v>
      </c>
      <c r="R7926" s="0" t="s">
        <v>187</v>
      </c>
      <c r="S7926" s="0" t="s">
        <v>187</v>
      </c>
      <c r="T7926" s="0" t="s">
        <v>187</v>
      </c>
      <c r="U7926" s="0" t="s">
        <v>187</v>
      </c>
      <c r="V7926" s="0" t="s">
        <v>187</v>
      </c>
      <c r="W7926" s="0" t="s">
        <v>187</v>
      </c>
      <c r="X7926" s="0" t="s">
        <v>187</v>
      </c>
      <c r="Y7926" s="0" t="s">
        <v>187</v>
      </c>
      <c r="Z7926" s="0" t="s">
        <v>187</v>
      </c>
      <c r="AA7926" s="0" t="s">
        <v>187</v>
      </c>
      <c r="AB7926" s="0" t="s">
        <v>187</v>
      </c>
      <c r="AC7926" s="0" t="s">
        <v>187</v>
      </c>
      <c r="AD7926" s="0" t="s">
        <v>187</v>
      </c>
      <c r="AE7926" s="0" t="s">
        <v>187</v>
      </c>
      <c r="AF7926" s="0" t="s">
        <v>187</v>
      </c>
      <c r="AG7926" s="0" t="s">
        <v>187</v>
      </c>
      <c r="AH7926" s="0" t="s">
        <v>187</v>
      </c>
      <c r="AI7926" s="0" t="s">
        <v>187</v>
      </c>
    </row>
    <row r="7927" customFormat="false" ht="12.75" hidden="false" customHeight="false" outlineLevel="0" collapsed="false">
      <c r="A7927" s="0" t="n">
        <v>142087049</v>
      </c>
      <c r="B7927" s="0" t="n">
        <v>14</v>
      </c>
      <c r="C7927" s="0" t="s">
        <v>71</v>
      </c>
      <c r="D7927" s="0" t="n">
        <v>870</v>
      </c>
      <c r="E7927" s="0" t="s">
        <v>99</v>
      </c>
      <c r="F7927" s="0" t="n">
        <v>2</v>
      </c>
      <c r="G7927" s="0" t="s">
        <v>85</v>
      </c>
      <c r="H7927" s="0" t="n">
        <v>49</v>
      </c>
      <c r="I7927" s="0" t="s">
        <v>185</v>
      </c>
      <c r="J7927" s="0" t="s">
        <v>187</v>
      </c>
      <c r="K7927" s="0" t="s">
        <v>187</v>
      </c>
      <c r="L7927" s="0" t="s">
        <v>187</v>
      </c>
      <c r="M7927" s="0" t="s">
        <v>187</v>
      </c>
      <c r="N7927" s="0" t="s">
        <v>187</v>
      </c>
      <c r="O7927" s="0" t="s">
        <v>187</v>
      </c>
      <c r="P7927" s="0" t="s">
        <v>187</v>
      </c>
      <c r="Q7927" s="0" t="s">
        <v>187</v>
      </c>
      <c r="R7927" s="0" t="s">
        <v>187</v>
      </c>
      <c r="S7927" s="0" t="s">
        <v>187</v>
      </c>
      <c r="T7927" s="0" t="s">
        <v>187</v>
      </c>
      <c r="U7927" s="0" t="s">
        <v>187</v>
      </c>
      <c r="V7927" s="0" t="s">
        <v>187</v>
      </c>
      <c r="W7927" s="0" t="s">
        <v>187</v>
      </c>
      <c r="X7927" s="0" t="s">
        <v>187</v>
      </c>
      <c r="Y7927" s="0" t="s">
        <v>187</v>
      </c>
      <c r="Z7927" s="0" t="s">
        <v>187</v>
      </c>
      <c r="AA7927" s="0" t="s">
        <v>187</v>
      </c>
      <c r="AB7927" s="0" t="s">
        <v>187</v>
      </c>
      <c r="AC7927" s="0" t="s">
        <v>187</v>
      </c>
      <c r="AD7927" s="0" t="s">
        <v>187</v>
      </c>
      <c r="AE7927" s="0" t="s">
        <v>187</v>
      </c>
      <c r="AF7927" s="0" t="s">
        <v>187</v>
      </c>
      <c r="AG7927" s="0" t="s">
        <v>187</v>
      </c>
      <c r="AH7927" s="0" t="s">
        <v>187</v>
      </c>
      <c r="AI7927" s="0" t="s">
        <v>187</v>
      </c>
    </row>
    <row r="7928" customFormat="false" ht="12.75" hidden="false" customHeight="false" outlineLevel="0" collapsed="false">
      <c r="A7928" s="0" t="n">
        <v>142087050</v>
      </c>
      <c r="B7928" s="0" t="n">
        <v>14</v>
      </c>
      <c r="C7928" s="0" t="s">
        <v>71</v>
      </c>
      <c r="D7928" s="0" t="n">
        <v>870</v>
      </c>
      <c r="E7928" s="0" t="s">
        <v>99</v>
      </c>
      <c r="F7928" s="0" t="n">
        <v>2</v>
      </c>
      <c r="G7928" s="0" t="s">
        <v>85</v>
      </c>
      <c r="H7928" s="0" t="n">
        <v>50</v>
      </c>
      <c r="I7928" s="0" t="s">
        <v>186</v>
      </c>
      <c r="J7928" s="0" t="n">
        <v>118.548582601442</v>
      </c>
      <c r="K7928" s="0" t="n">
        <v>189.803165792295</v>
      </c>
      <c r="L7928" s="0" t="n">
        <v>102.072576243038</v>
      </c>
      <c r="M7928" s="0" t="n">
        <v>42.2184738321299</v>
      </c>
      <c r="N7928" s="0" t="n">
        <v>129.048435454569</v>
      </c>
      <c r="O7928" s="0" t="n">
        <v>89.0430752583346</v>
      </c>
      <c r="P7928" s="0" t="n">
        <v>68.6708959871967</v>
      </c>
      <c r="Q7928" s="0" t="n">
        <v>0</v>
      </c>
      <c r="R7928" s="0" t="n">
        <v>86.8580364437195</v>
      </c>
      <c r="S7928" s="0" t="n">
        <v>72.424540318354</v>
      </c>
      <c r="T7928" s="0" t="n">
        <v>62.3030289395616</v>
      </c>
      <c r="U7928" s="0" t="n">
        <v>73.3749038068098</v>
      </c>
      <c r="V7928" s="0" t="n">
        <v>24.6591032003985</v>
      </c>
      <c r="W7928" s="0" t="n">
        <v>94.1370596291851</v>
      </c>
      <c r="X7928" s="0" t="n">
        <v>57.7146830690769</v>
      </c>
      <c r="Y7928" s="0" t="n">
        <v>89.4253115128526</v>
      </c>
      <c r="Z7928" s="0" t="n">
        <v>87.5480484995994</v>
      </c>
      <c r="AA7928" s="0" t="n">
        <v>126.920194949882</v>
      </c>
      <c r="AB7928" s="0" t="n">
        <v>92.9479370230437</v>
      </c>
      <c r="AC7928" s="0" t="n">
        <v>139.458414746413</v>
      </c>
      <c r="AD7928" s="0" t="n">
        <v>192.029240668448</v>
      </c>
      <c r="AE7928" s="0" t="n">
        <v>54.1775492736632</v>
      </c>
      <c r="AF7928" s="0" t="n">
        <v>172.169548181466</v>
      </c>
      <c r="AG7928" s="0" t="n">
        <v>329.383931860147</v>
      </c>
      <c r="AH7928" s="0" t="n">
        <v>46.8215673890111</v>
      </c>
      <c r="AI7928" s="0" t="n">
        <v>166.165163905001</v>
      </c>
    </row>
    <row r="7929" customFormat="false" ht="12.75" hidden="false" customHeight="false" outlineLevel="0" collapsed="false">
      <c r="A7929" s="0" t="n">
        <v>142087051</v>
      </c>
      <c r="B7929" s="0" t="n">
        <v>14</v>
      </c>
      <c r="C7929" s="0" t="s">
        <v>71</v>
      </c>
      <c r="D7929" s="0" t="n">
        <v>870</v>
      </c>
      <c r="E7929" s="0" t="s">
        <v>99</v>
      </c>
      <c r="F7929" s="0" t="n">
        <v>2</v>
      </c>
      <c r="G7929" s="0" t="s">
        <v>85</v>
      </c>
      <c r="H7929" s="0" t="n">
        <v>51</v>
      </c>
      <c r="I7929" s="0" t="s">
        <v>188</v>
      </c>
      <c r="J7929" s="0" t="n">
        <v>38.4924020842541</v>
      </c>
      <c r="K7929" s="0" t="n">
        <v>76.3107166953336</v>
      </c>
      <c r="L7929" s="0" t="n">
        <v>12.361462525475</v>
      </c>
      <c r="M7929" s="0" t="n">
        <v>1.06887921387163</v>
      </c>
      <c r="N7929" s="0" t="n">
        <v>26.612889839678</v>
      </c>
      <c r="O7929" s="0" t="n">
        <v>18.3628227997422</v>
      </c>
      <c r="P7929" s="0" t="n">
        <v>8.31636408701329</v>
      </c>
      <c r="Q7929" s="0" t="n">
        <v>0</v>
      </c>
      <c r="R7929" s="0" t="n">
        <v>17.9122152657265</v>
      </c>
      <c r="S7929" s="0" t="n">
        <v>8.77094782969342</v>
      </c>
      <c r="T7929" s="0" t="n">
        <v>7.54518584527749</v>
      </c>
      <c r="U7929" s="0" t="n">
        <v>15.1316691684732</v>
      </c>
      <c r="V7929" s="0" t="n">
        <v>0.624314439892479</v>
      </c>
      <c r="W7929" s="0" t="n">
        <v>19.4133248413126</v>
      </c>
      <c r="X7929" s="0" t="n">
        <v>1.46120926381704</v>
      </c>
      <c r="Y7929" s="0" t="n">
        <v>18.4416491047523</v>
      </c>
      <c r="Z7929" s="0" t="n">
        <v>10.60247483251</v>
      </c>
      <c r="AA7929" s="0" t="n">
        <v>34.5814814224448</v>
      </c>
      <c r="AB7929" s="0" t="n">
        <v>11.2564263842507</v>
      </c>
      <c r="AC7929" s="0" t="n">
        <v>16.8890610113069</v>
      </c>
      <c r="AD7929" s="0" t="n">
        <v>62.3513717459999</v>
      </c>
      <c r="AE7929" s="0" t="n">
        <v>1.37165678957001</v>
      </c>
      <c r="AF7929" s="0" t="n">
        <v>63.183189794481</v>
      </c>
      <c r="AG7929" s="0" t="n">
        <v>132.429423941648</v>
      </c>
      <c r="AH7929" s="0" t="n">
        <v>1.18541945267847</v>
      </c>
      <c r="AI7929" s="0" t="n">
        <v>45.2744146107509</v>
      </c>
    </row>
    <row r="7930" customFormat="false" ht="12.75" hidden="false" customHeight="false" outlineLevel="0" collapsed="false">
      <c r="A7930" s="0" t="n">
        <v>142087052</v>
      </c>
      <c r="B7930" s="0" t="n">
        <v>14</v>
      </c>
      <c r="C7930" s="0" t="s">
        <v>71</v>
      </c>
      <c r="D7930" s="0" t="n">
        <v>870</v>
      </c>
      <c r="E7930" s="0" t="s">
        <v>99</v>
      </c>
      <c r="F7930" s="0" t="n">
        <v>2</v>
      </c>
      <c r="G7930" s="0" t="s">
        <v>85</v>
      </c>
      <c r="H7930" s="0" t="n">
        <v>52</v>
      </c>
      <c r="I7930" s="0" t="s">
        <v>189</v>
      </c>
      <c r="J7930" s="0" t="n">
        <v>276.652845865328</v>
      </c>
      <c r="K7930" s="0" t="n">
        <v>391.067063263664</v>
      </c>
      <c r="L7930" s="0" t="n">
        <v>368.721241397944</v>
      </c>
      <c r="M7930" s="0" t="n">
        <v>235.226280702313</v>
      </c>
      <c r="N7930" s="0" t="n">
        <v>377.134290951074</v>
      </c>
      <c r="O7930" s="0" t="n">
        <v>260.221651919812</v>
      </c>
      <c r="P7930" s="0" t="n">
        <v>248.062887685127</v>
      </c>
      <c r="Q7930" s="0" t="n">
        <v>299.573227355399</v>
      </c>
      <c r="R7930" s="0" t="n">
        <v>253.836041267907</v>
      </c>
      <c r="S7930" s="0" t="n">
        <v>261.622341639294</v>
      </c>
      <c r="T7930" s="0" t="n">
        <v>225.05996242075</v>
      </c>
      <c r="U7930" s="0" t="n">
        <v>214.432606046792</v>
      </c>
      <c r="V7930" s="0" t="n">
        <v>137.391729372981</v>
      </c>
      <c r="W7930" s="0" t="n">
        <v>275.108435917227</v>
      </c>
      <c r="X7930" s="0" t="n">
        <v>321.565632481955</v>
      </c>
      <c r="Y7930" s="0" t="n">
        <v>261.338708459984</v>
      </c>
      <c r="Z7930" s="0" t="n">
        <v>316.253653164177</v>
      </c>
      <c r="AA7930" s="0" t="n">
        <v>324.966107819685</v>
      </c>
      <c r="AB7930" s="0" t="n">
        <v>335.759907175384</v>
      </c>
      <c r="AC7930" s="0" t="n">
        <v>503.771744589372</v>
      </c>
      <c r="AD7930" s="0" t="n">
        <v>448.132189811924</v>
      </c>
      <c r="AE7930" s="0" t="n">
        <v>301.857984347872</v>
      </c>
      <c r="AF7930" s="0" t="n">
        <v>374.740623657439</v>
      </c>
      <c r="AG7930" s="0" t="n">
        <v>678.656788368571</v>
      </c>
      <c r="AH7930" s="0" t="n">
        <v>260.873076496384</v>
      </c>
      <c r="AI7930" s="0" t="n">
        <v>425.448815224014</v>
      </c>
    </row>
    <row r="7931" customFormat="false" ht="12.75" hidden="false" customHeight="false" outlineLevel="0" collapsed="false">
      <c r="A7931" s="0" t="n">
        <v>140088019</v>
      </c>
      <c r="B7931" s="0" t="n">
        <v>14</v>
      </c>
      <c r="C7931" s="0" t="s">
        <v>71</v>
      </c>
      <c r="D7931" s="0" t="n">
        <v>880</v>
      </c>
      <c r="E7931" s="0" t="s">
        <v>101</v>
      </c>
      <c r="F7931" s="0" t="n">
        <v>0</v>
      </c>
      <c r="G7931" s="0" t="s">
        <v>6</v>
      </c>
      <c r="H7931" s="0" t="n">
        <v>19</v>
      </c>
      <c r="I7931" s="0" t="s">
        <v>157</v>
      </c>
      <c r="J7931" s="0" t="n">
        <v>3</v>
      </c>
      <c r="K7931" s="0" t="n">
        <v>9</v>
      </c>
      <c r="L7931" s="0" t="n">
        <v>10</v>
      </c>
      <c r="M7931" s="0" t="n">
        <v>9</v>
      </c>
      <c r="N7931" s="0" t="n">
        <v>12</v>
      </c>
      <c r="O7931" s="0" t="n">
        <v>13</v>
      </c>
      <c r="P7931" s="0" t="n">
        <v>12</v>
      </c>
      <c r="Q7931" s="0" t="n">
        <v>6</v>
      </c>
      <c r="R7931" s="0" t="n">
        <v>9</v>
      </c>
      <c r="S7931" s="0" t="n">
        <v>8</v>
      </c>
      <c r="T7931" s="0" t="n">
        <v>4</v>
      </c>
      <c r="U7931" s="0" t="n">
        <v>9</v>
      </c>
      <c r="V7931" s="0" t="n">
        <v>8</v>
      </c>
      <c r="W7931" s="0" t="n">
        <v>13</v>
      </c>
      <c r="X7931" s="0" t="n">
        <v>15</v>
      </c>
      <c r="Y7931" s="0" t="n">
        <v>2</v>
      </c>
      <c r="Z7931" s="0" t="n">
        <v>6</v>
      </c>
      <c r="AA7931" s="0" t="n">
        <v>5</v>
      </c>
      <c r="AB7931" s="0" t="n">
        <v>9</v>
      </c>
      <c r="AC7931" s="0" t="n">
        <v>9</v>
      </c>
      <c r="AD7931" s="0" t="n">
        <v>10</v>
      </c>
      <c r="AE7931" s="0" t="n">
        <v>8</v>
      </c>
      <c r="AF7931" s="0" t="n">
        <v>8</v>
      </c>
      <c r="AG7931" s="0" t="n">
        <v>10</v>
      </c>
      <c r="AH7931" s="0" t="n">
        <v>9</v>
      </c>
      <c r="AI7931" s="0" t="n">
        <v>15</v>
      </c>
    </row>
    <row r="7932" customFormat="false" ht="12.75" hidden="false" customHeight="false" outlineLevel="0" collapsed="false">
      <c r="A7932" s="0" t="n">
        <v>140088039</v>
      </c>
      <c r="B7932" s="0" t="n">
        <v>14</v>
      </c>
      <c r="C7932" s="0" t="s">
        <v>71</v>
      </c>
      <c r="D7932" s="0" t="n">
        <v>880</v>
      </c>
      <c r="E7932" s="0" t="s">
        <v>101</v>
      </c>
      <c r="F7932" s="0" t="n">
        <v>0</v>
      </c>
      <c r="G7932" s="0" t="s">
        <v>6</v>
      </c>
      <c r="H7932" s="0" t="n">
        <v>39</v>
      </c>
      <c r="I7932" s="0" t="s">
        <v>177</v>
      </c>
      <c r="J7932" s="0" t="n">
        <v>0.405932019917731</v>
      </c>
      <c r="K7932" s="0" t="n">
        <v>1.21184375294545</v>
      </c>
      <c r="L7932" s="0" t="n">
        <v>1.34177758694719</v>
      </c>
      <c r="M7932" s="0" t="n">
        <v>1.20751881716823</v>
      </c>
      <c r="N7932" s="0" t="n">
        <v>1.61132222416178</v>
      </c>
      <c r="O7932" s="0" t="n">
        <v>1.73822353554667</v>
      </c>
      <c r="P7932" s="0" t="n">
        <v>1.59504472771257</v>
      </c>
      <c r="Q7932" s="0" t="n">
        <v>0.791525401369339</v>
      </c>
      <c r="R7932" s="0" t="n">
        <v>1.18274765421715</v>
      </c>
      <c r="S7932" s="0" t="n">
        <v>1.04605245953085</v>
      </c>
      <c r="T7932" s="0" t="n">
        <v>0.520887592457548</v>
      </c>
      <c r="U7932" s="0" t="n">
        <v>1.16627143023753</v>
      </c>
      <c r="V7932" s="0" t="n">
        <v>1.03026400515132</v>
      </c>
      <c r="W7932" s="0" t="n">
        <v>1.66880616174583</v>
      </c>
      <c r="X7932" s="0" t="n">
        <v>1.92384152676064</v>
      </c>
      <c r="Y7932" s="0" t="n">
        <v>0.256802044144271</v>
      </c>
      <c r="Z7932" s="0" t="n">
        <v>0.767518612326349</v>
      </c>
      <c r="AA7932" s="0" t="n">
        <v>0.635162601626016</v>
      </c>
      <c r="AB7932" s="0" t="n">
        <v>1.13475892677022</v>
      </c>
      <c r="AC7932" s="0" t="n">
        <v>1.12299265063699</v>
      </c>
      <c r="AD7932" s="0" t="n">
        <v>1.23610922261091</v>
      </c>
      <c r="AE7932" s="0" t="n">
        <v>0.979623824451411</v>
      </c>
      <c r="AF7932" s="0" t="n">
        <v>0.969121370337618</v>
      </c>
      <c r="AG7932" s="0" t="n">
        <v>1.1953029375765</v>
      </c>
      <c r="AH7932" s="0" t="n">
        <v>1.06668815845771</v>
      </c>
      <c r="AI7932" s="0" t="n">
        <v>1.7653497157787</v>
      </c>
    </row>
    <row r="7933" customFormat="false" ht="12.75" hidden="false" customHeight="false" outlineLevel="0" collapsed="false">
      <c r="A7933" s="0" t="n">
        <v>140088040</v>
      </c>
      <c r="B7933" s="0" t="n">
        <v>14</v>
      </c>
      <c r="C7933" s="0" t="s">
        <v>71</v>
      </c>
      <c r="D7933" s="0" t="n">
        <v>880</v>
      </c>
      <c r="E7933" s="0" t="s">
        <v>101</v>
      </c>
      <c r="F7933" s="0" t="n">
        <v>0</v>
      </c>
      <c r="G7933" s="0" t="s">
        <v>6</v>
      </c>
      <c r="H7933" s="0" t="n">
        <v>40</v>
      </c>
      <c r="I7933" s="0" t="s">
        <v>178</v>
      </c>
      <c r="J7933" s="0" t="n">
        <v>0.0837129415046007</v>
      </c>
      <c r="K7933" s="0" t="n">
        <v>0.554132131010857</v>
      </c>
      <c r="L7933" s="0" t="n">
        <v>0.64343450731704</v>
      </c>
      <c r="M7933" s="0" t="n">
        <v>0.552154494972473</v>
      </c>
      <c r="N7933" s="0" t="n">
        <v>0.832593706272369</v>
      </c>
      <c r="O7933" s="0" t="n">
        <v>0.925530825522978</v>
      </c>
      <c r="P7933" s="0" t="n">
        <v>0.824182886329432</v>
      </c>
      <c r="Q7933" s="0" t="n">
        <v>0.290475872127864</v>
      </c>
      <c r="R7933" s="0" t="n">
        <v>0.540827541905844</v>
      </c>
      <c r="S7933" s="0" t="n">
        <v>0.451611205411818</v>
      </c>
      <c r="T7933" s="0" t="n">
        <v>0.141924337642766</v>
      </c>
      <c r="U7933" s="0" t="n">
        <v>0.533293563137832</v>
      </c>
      <c r="V7933" s="0" t="n">
        <v>0.444794871442177</v>
      </c>
      <c r="W7933" s="0" t="n">
        <v>0.888568997561464</v>
      </c>
      <c r="X7933" s="0" t="n">
        <v>1.0767594983626</v>
      </c>
      <c r="Y7933" s="0" t="n">
        <v>0.0310999189203997</v>
      </c>
      <c r="Z7933" s="0" t="n">
        <v>0.281665803654777</v>
      </c>
      <c r="AA7933" s="0" t="n">
        <v>0.206235567850409</v>
      </c>
      <c r="AB7933" s="0" t="n">
        <v>0.518884039915565</v>
      </c>
      <c r="AC7933" s="0" t="n">
        <v>0.51350374922056</v>
      </c>
      <c r="AD7933" s="0" t="n">
        <v>0.592762419329341</v>
      </c>
      <c r="AE7933" s="0" t="n">
        <v>0.422932035749964</v>
      </c>
      <c r="AF7933" s="0" t="n">
        <v>0.418397821505833</v>
      </c>
      <c r="AG7933" s="0" t="n">
        <v>0.573194219530824</v>
      </c>
      <c r="AH7933" s="0" t="n">
        <v>0.487757750067656</v>
      </c>
      <c r="AI7933" s="0" t="n">
        <v>0.988052834890762</v>
      </c>
    </row>
    <row r="7934" customFormat="false" ht="12.75" hidden="false" customHeight="false" outlineLevel="0" collapsed="false">
      <c r="A7934" s="0" t="n">
        <v>140088041</v>
      </c>
      <c r="B7934" s="0" t="n">
        <v>14</v>
      </c>
      <c r="C7934" s="0" t="s">
        <v>71</v>
      </c>
      <c r="D7934" s="0" t="n">
        <v>880</v>
      </c>
      <c r="E7934" s="0" t="s">
        <v>101</v>
      </c>
      <c r="F7934" s="0" t="n">
        <v>0</v>
      </c>
      <c r="G7934" s="0" t="s">
        <v>6</v>
      </c>
      <c r="H7934" s="0" t="n">
        <v>41</v>
      </c>
      <c r="I7934" s="0" t="s">
        <v>179</v>
      </c>
      <c r="J7934" s="0" t="n">
        <v>1.18630562212361</v>
      </c>
      <c r="K7934" s="0" t="n">
        <v>2.30045692587814</v>
      </c>
      <c r="L7934" s="0" t="n">
        <v>2.46757675531582</v>
      </c>
      <c r="M7934" s="0" t="n">
        <v>2.29224685057883</v>
      </c>
      <c r="N7934" s="0" t="n">
        <v>2.81465565348206</v>
      </c>
      <c r="O7934" s="0" t="n">
        <v>2.97241518380496</v>
      </c>
      <c r="P7934" s="0" t="n">
        <v>2.78622214296611</v>
      </c>
      <c r="Q7934" s="0" t="n">
        <v>1.72281756955776</v>
      </c>
      <c r="R7934" s="0" t="n">
        <v>2.24522346721413</v>
      </c>
      <c r="S7934" s="0" t="n">
        <v>2.06114035672916</v>
      </c>
      <c r="T7934" s="0" t="n">
        <v>1.33367911701788</v>
      </c>
      <c r="U7934" s="0" t="n">
        <v>2.21394646184597</v>
      </c>
      <c r="V7934" s="0" t="n">
        <v>2.03003080749431</v>
      </c>
      <c r="W7934" s="0" t="n">
        <v>2.85370936048253</v>
      </c>
      <c r="X7934" s="0" t="n">
        <v>3.17308402974077</v>
      </c>
      <c r="Y7934" s="0" t="n">
        <v>0.927657280687711</v>
      </c>
      <c r="Z7934" s="0" t="n">
        <v>1.67056489657926</v>
      </c>
      <c r="AA7934" s="0" t="n">
        <v>1.48225763202778</v>
      </c>
      <c r="AB7934" s="0" t="n">
        <v>2.15412591429029</v>
      </c>
      <c r="AC7934" s="0" t="n">
        <v>2.1317898570579</v>
      </c>
      <c r="AD7934" s="0" t="n">
        <v>2.27324887106364</v>
      </c>
      <c r="AE7934" s="0" t="n">
        <v>1.93024946367963</v>
      </c>
      <c r="AF7934" s="0" t="n">
        <v>1.90955544224561</v>
      </c>
      <c r="AG7934" s="0" t="n">
        <v>2.19820466001016</v>
      </c>
      <c r="AH7934" s="0" t="n">
        <v>2.02490639235625</v>
      </c>
      <c r="AI7934" s="0" t="n">
        <v>2.91167589020535</v>
      </c>
    </row>
    <row r="7935" customFormat="false" ht="12.75" hidden="false" customHeight="false" outlineLevel="0" collapsed="false">
      <c r="A7935" s="0" t="n">
        <v>140088042</v>
      </c>
      <c r="B7935" s="0" t="n">
        <v>14</v>
      </c>
      <c r="C7935" s="0" t="s">
        <v>71</v>
      </c>
      <c r="D7935" s="0" t="n">
        <v>880</v>
      </c>
      <c r="E7935" s="0" t="s">
        <v>101</v>
      </c>
      <c r="F7935" s="0" t="n">
        <v>0</v>
      </c>
      <c r="G7935" s="0" t="s">
        <v>6</v>
      </c>
      <c r="H7935" s="0" t="n">
        <v>42</v>
      </c>
      <c r="I7935" s="0" t="s">
        <v>180</v>
      </c>
      <c r="J7935" s="0" t="n">
        <v>0.536991517591261</v>
      </c>
      <c r="K7935" s="0" t="n">
        <v>1.40260091610438</v>
      </c>
      <c r="L7935" s="0" t="n">
        <v>1.73309811934737</v>
      </c>
      <c r="M7935" s="0" t="n">
        <v>1.7963670044128</v>
      </c>
      <c r="N7935" s="0" t="n">
        <v>2.10803016291613</v>
      </c>
      <c r="O7935" s="0" t="n">
        <v>2.28749370110059</v>
      </c>
      <c r="P7935" s="0" t="n">
        <v>1.85437590198278</v>
      </c>
      <c r="Q7935" s="0" t="n">
        <v>1.1610722914067</v>
      </c>
      <c r="R7935" s="0" t="n">
        <v>1.55628507198151</v>
      </c>
      <c r="S7935" s="0" t="n">
        <v>1.35355453020932</v>
      </c>
      <c r="T7935" s="0" t="n">
        <v>0.682998064307002</v>
      </c>
      <c r="U7935" s="0" t="n">
        <v>1.65847227380044</v>
      </c>
      <c r="V7935" s="0" t="n">
        <v>1.84992855884382</v>
      </c>
      <c r="W7935" s="0" t="n">
        <v>2.33236901283907</v>
      </c>
      <c r="X7935" s="0" t="n">
        <v>2.74722974979162</v>
      </c>
      <c r="Y7935" s="0" t="n">
        <v>0.366388131338575</v>
      </c>
      <c r="Z7935" s="0" t="n">
        <v>1.01644448832806</v>
      </c>
      <c r="AA7935" s="0" t="n">
        <v>0.824984291230484</v>
      </c>
      <c r="AB7935" s="0" t="n">
        <v>1.57227568954288</v>
      </c>
      <c r="AC7935" s="0" t="n">
        <v>1.38314125344707</v>
      </c>
      <c r="AD7935" s="0" t="n">
        <v>1.54452205213059</v>
      </c>
      <c r="AE7935" s="0" t="n">
        <v>1.25746312994987</v>
      </c>
      <c r="AF7935" s="0" t="n">
        <v>1.16160471557217</v>
      </c>
      <c r="AG7935" s="0" t="n">
        <v>1.33654354023019</v>
      </c>
      <c r="AH7935" s="0" t="n">
        <v>1.37435150213631</v>
      </c>
      <c r="AI7935" s="0" t="n">
        <v>2.22357287366468</v>
      </c>
    </row>
    <row r="7936" customFormat="false" ht="12.75" hidden="false" customHeight="false" outlineLevel="0" collapsed="false">
      <c r="A7936" s="0" t="n">
        <v>140088044</v>
      </c>
      <c r="B7936" s="0" t="n">
        <v>14</v>
      </c>
      <c r="C7936" s="0" t="s">
        <v>71</v>
      </c>
      <c r="D7936" s="0" t="n">
        <v>880</v>
      </c>
      <c r="E7936" s="0" t="s">
        <v>101</v>
      </c>
      <c r="F7936" s="0" t="n">
        <v>0</v>
      </c>
      <c r="G7936" s="0" t="s">
        <v>6</v>
      </c>
      <c r="H7936" s="0" t="n">
        <v>44</v>
      </c>
      <c r="I7936" s="0" t="s">
        <v>181</v>
      </c>
      <c r="J7936" s="0" t="s">
        <v>187</v>
      </c>
      <c r="K7936" s="0" t="s">
        <v>187</v>
      </c>
      <c r="L7936" s="0" t="s">
        <v>187</v>
      </c>
      <c r="M7936" s="0" t="s">
        <v>187</v>
      </c>
      <c r="N7936" s="0" t="s">
        <v>187</v>
      </c>
      <c r="O7936" s="0" t="s">
        <v>187</v>
      </c>
      <c r="P7936" s="0" t="s">
        <v>187</v>
      </c>
      <c r="Q7936" s="0" t="s">
        <v>187</v>
      </c>
      <c r="R7936" s="0" t="s">
        <v>187</v>
      </c>
      <c r="S7936" s="0" t="s">
        <v>187</v>
      </c>
      <c r="T7936" s="0" t="s">
        <v>187</v>
      </c>
      <c r="U7936" s="0" t="s">
        <v>187</v>
      </c>
      <c r="V7936" s="0" t="s">
        <v>187</v>
      </c>
      <c r="W7936" s="0" t="s">
        <v>187</v>
      </c>
      <c r="X7936" s="0" t="s">
        <v>187</v>
      </c>
      <c r="Y7936" s="0" t="s">
        <v>187</v>
      </c>
      <c r="Z7936" s="0" t="s">
        <v>187</v>
      </c>
      <c r="AA7936" s="0" t="s">
        <v>187</v>
      </c>
      <c r="AB7936" s="0" t="s">
        <v>187</v>
      </c>
      <c r="AC7936" s="0" t="s">
        <v>187</v>
      </c>
      <c r="AD7936" s="0" t="s">
        <v>187</v>
      </c>
      <c r="AE7936" s="0" t="s">
        <v>187</v>
      </c>
      <c r="AF7936" s="0" t="s">
        <v>187</v>
      </c>
      <c r="AG7936" s="0" t="s">
        <v>187</v>
      </c>
      <c r="AH7936" s="0" t="s">
        <v>187</v>
      </c>
      <c r="AI7936" s="0" t="s">
        <v>187</v>
      </c>
    </row>
    <row r="7937" customFormat="false" ht="12.75" hidden="false" customHeight="false" outlineLevel="0" collapsed="false">
      <c r="A7937" s="0" t="n">
        <v>140088045</v>
      </c>
      <c r="B7937" s="0" t="n">
        <v>14</v>
      </c>
      <c r="C7937" s="0" t="s">
        <v>71</v>
      </c>
      <c r="D7937" s="0" t="n">
        <v>880</v>
      </c>
      <c r="E7937" s="0" t="s">
        <v>101</v>
      </c>
      <c r="F7937" s="0" t="n">
        <v>0</v>
      </c>
      <c r="G7937" s="0" t="s">
        <v>6</v>
      </c>
      <c r="H7937" s="0" t="n">
        <v>45</v>
      </c>
      <c r="I7937" s="0" t="s">
        <v>182</v>
      </c>
      <c r="J7937" s="0" t="s">
        <v>187</v>
      </c>
      <c r="K7937" s="0" t="s">
        <v>187</v>
      </c>
      <c r="L7937" s="0" t="s">
        <v>187</v>
      </c>
      <c r="M7937" s="0" t="s">
        <v>187</v>
      </c>
      <c r="N7937" s="0" t="s">
        <v>187</v>
      </c>
      <c r="O7937" s="0" t="s">
        <v>187</v>
      </c>
      <c r="P7937" s="0" t="s">
        <v>187</v>
      </c>
      <c r="Q7937" s="0" t="s">
        <v>187</v>
      </c>
      <c r="R7937" s="0" t="s">
        <v>187</v>
      </c>
      <c r="S7937" s="0" t="s">
        <v>187</v>
      </c>
      <c r="T7937" s="0" t="s">
        <v>187</v>
      </c>
      <c r="U7937" s="0" t="s">
        <v>187</v>
      </c>
      <c r="V7937" s="0" t="s">
        <v>187</v>
      </c>
      <c r="W7937" s="0" t="s">
        <v>187</v>
      </c>
      <c r="X7937" s="0" t="s">
        <v>187</v>
      </c>
      <c r="Y7937" s="0" t="s">
        <v>187</v>
      </c>
      <c r="Z7937" s="0" t="s">
        <v>187</v>
      </c>
      <c r="AA7937" s="0" t="s">
        <v>187</v>
      </c>
      <c r="AB7937" s="0" t="s">
        <v>187</v>
      </c>
      <c r="AC7937" s="0" t="s">
        <v>187</v>
      </c>
      <c r="AD7937" s="0" t="s">
        <v>187</v>
      </c>
      <c r="AE7937" s="0" t="s">
        <v>187</v>
      </c>
      <c r="AF7937" s="0" t="s">
        <v>187</v>
      </c>
      <c r="AG7937" s="0" t="s">
        <v>187</v>
      </c>
      <c r="AH7937" s="0" t="s">
        <v>187</v>
      </c>
      <c r="AI7937" s="0" t="s">
        <v>187</v>
      </c>
    </row>
    <row r="7938" customFormat="false" ht="12.75" hidden="false" customHeight="false" outlineLevel="0" collapsed="false">
      <c r="A7938" s="0" t="n">
        <v>140088046</v>
      </c>
      <c r="B7938" s="0" t="n">
        <v>14</v>
      </c>
      <c r="C7938" s="0" t="s">
        <v>71</v>
      </c>
      <c r="D7938" s="0" t="n">
        <v>880</v>
      </c>
      <c r="E7938" s="0" t="s">
        <v>101</v>
      </c>
      <c r="F7938" s="0" t="n">
        <v>0</v>
      </c>
      <c r="G7938" s="0" t="s">
        <v>6</v>
      </c>
      <c r="H7938" s="0" t="n">
        <v>46</v>
      </c>
      <c r="I7938" s="0" t="s">
        <v>183</v>
      </c>
      <c r="J7938" s="0" t="n">
        <v>0.183239891398102</v>
      </c>
      <c r="K7938" s="0" t="n">
        <v>0.652133984925471</v>
      </c>
      <c r="L7938" s="0" t="n">
        <v>0.944229220777062</v>
      </c>
      <c r="M7938" s="0" t="n">
        <v>0.694228266157974</v>
      </c>
      <c r="N7938" s="0" t="n">
        <v>1.18797655781471</v>
      </c>
      <c r="O7938" s="0" t="n">
        <v>0.955429467241869</v>
      </c>
      <c r="P7938" s="0" t="n">
        <v>1.03810772795229</v>
      </c>
      <c r="Q7938" s="0" t="n">
        <v>0.566846835317572</v>
      </c>
      <c r="R7938" s="0" t="n">
        <v>0.511541714310284</v>
      </c>
      <c r="S7938" s="0" t="n">
        <v>0.506405276004134</v>
      </c>
      <c r="T7938" s="0" t="n">
        <v>0.200546893907502</v>
      </c>
      <c r="U7938" s="0" t="n">
        <v>0.697060252043557</v>
      </c>
      <c r="V7938" s="0" t="n">
        <v>0.648321466077835</v>
      </c>
      <c r="W7938" s="0" t="n">
        <v>1.21513955203146</v>
      </c>
      <c r="X7938" s="0" t="n">
        <v>1.04374566071829</v>
      </c>
      <c r="Y7938" s="0" t="n">
        <v>0.156980441140952</v>
      </c>
      <c r="Z7938" s="0" t="n">
        <v>0.440077989666273</v>
      </c>
      <c r="AA7938" s="0" t="n">
        <v>0.341910718583689</v>
      </c>
      <c r="AB7938" s="0" t="n">
        <v>0.455993015487802</v>
      </c>
      <c r="AC7938" s="0" t="n">
        <v>0.527916597996197</v>
      </c>
      <c r="AD7938" s="0" t="n">
        <v>0.586251599978417</v>
      </c>
      <c r="AE7938" s="0" t="n">
        <v>0.401883391597234</v>
      </c>
      <c r="AF7938" s="0" t="n">
        <v>0.484617232639276</v>
      </c>
      <c r="AG7938" s="0" t="n">
        <v>0.578019756396856</v>
      </c>
      <c r="AH7938" s="0" t="n">
        <v>0.721847101936208</v>
      </c>
      <c r="AI7938" s="0" t="n">
        <v>1.04098459252617</v>
      </c>
    </row>
    <row r="7939" customFormat="false" ht="12.75" hidden="false" customHeight="false" outlineLevel="0" collapsed="false">
      <c r="A7939" s="0" t="n">
        <v>140088048</v>
      </c>
      <c r="B7939" s="0" t="n">
        <v>14</v>
      </c>
      <c r="C7939" s="0" t="s">
        <v>71</v>
      </c>
      <c r="D7939" s="0" t="n">
        <v>880</v>
      </c>
      <c r="E7939" s="0" t="s">
        <v>101</v>
      </c>
      <c r="F7939" s="0" t="n">
        <v>0</v>
      </c>
      <c r="G7939" s="0" t="s">
        <v>6</v>
      </c>
      <c r="H7939" s="0" t="n">
        <v>48</v>
      </c>
      <c r="I7939" s="0" t="s">
        <v>184</v>
      </c>
      <c r="J7939" s="0" t="s">
        <v>187</v>
      </c>
      <c r="K7939" s="0" t="s">
        <v>187</v>
      </c>
      <c r="L7939" s="0" t="s">
        <v>187</v>
      </c>
      <c r="M7939" s="0" t="s">
        <v>187</v>
      </c>
      <c r="N7939" s="0" t="s">
        <v>187</v>
      </c>
      <c r="O7939" s="0" t="s">
        <v>187</v>
      </c>
      <c r="P7939" s="0" t="s">
        <v>187</v>
      </c>
      <c r="Q7939" s="0" t="s">
        <v>187</v>
      </c>
      <c r="R7939" s="0" t="s">
        <v>187</v>
      </c>
      <c r="S7939" s="0" t="s">
        <v>187</v>
      </c>
      <c r="T7939" s="0" t="s">
        <v>187</v>
      </c>
      <c r="U7939" s="0" t="s">
        <v>187</v>
      </c>
      <c r="V7939" s="0" t="s">
        <v>187</v>
      </c>
      <c r="W7939" s="0" t="s">
        <v>187</v>
      </c>
      <c r="X7939" s="0" t="s">
        <v>187</v>
      </c>
      <c r="Y7939" s="0" t="s">
        <v>187</v>
      </c>
      <c r="Z7939" s="0" t="s">
        <v>187</v>
      </c>
      <c r="AA7939" s="0" t="s">
        <v>187</v>
      </c>
      <c r="AB7939" s="0" t="s">
        <v>187</v>
      </c>
      <c r="AC7939" s="0" t="s">
        <v>187</v>
      </c>
      <c r="AD7939" s="0" t="s">
        <v>187</v>
      </c>
      <c r="AE7939" s="0" t="s">
        <v>187</v>
      </c>
      <c r="AF7939" s="0" t="s">
        <v>187</v>
      </c>
      <c r="AG7939" s="0" t="s">
        <v>187</v>
      </c>
      <c r="AH7939" s="0" t="s">
        <v>187</v>
      </c>
      <c r="AI7939" s="0" t="s">
        <v>187</v>
      </c>
    </row>
    <row r="7940" customFormat="false" ht="12.75" hidden="false" customHeight="false" outlineLevel="0" collapsed="false">
      <c r="A7940" s="0" t="n">
        <v>140088049</v>
      </c>
      <c r="B7940" s="0" t="n">
        <v>14</v>
      </c>
      <c r="C7940" s="0" t="s">
        <v>71</v>
      </c>
      <c r="D7940" s="0" t="n">
        <v>880</v>
      </c>
      <c r="E7940" s="0" t="s">
        <v>101</v>
      </c>
      <c r="F7940" s="0" t="n">
        <v>0</v>
      </c>
      <c r="G7940" s="0" t="s">
        <v>6</v>
      </c>
      <c r="H7940" s="0" t="n">
        <v>49</v>
      </c>
      <c r="I7940" s="0" t="s">
        <v>185</v>
      </c>
      <c r="J7940" s="0" t="s">
        <v>187</v>
      </c>
      <c r="K7940" s="0" t="s">
        <v>187</v>
      </c>
      <c r="L7940" s="0" t="s">
        <v>187</v>
      </c>
      <c r="M7940" s="0" t="s">
        <v>187</v>
      </c>
      <c r="N7940" s="0" t="s">
        <v>187</v>
      </c>
      <c r="O7940" s="0" t="s">
        <v>187</v>
      </c>
      <c r="P7940" s="0" t="s">
        <v>187</v>
      </c>
      <c r="Q7940" s="0" t="s">
        <v>187</v>
      </c>
      <c r="R7940" s="0" t="s">
        <v>187</v>
      </c>
      <c r="S7940" s="0" t="s">
        <v>187</v>
      </c>
      <c r="T7940" s="0" t="s">
        <v>187</v>
      </c>
      <c r="U7940" s="0" t="s">
        <v>187</v>
      </c>
      <c r="V7940" s="0" t="s">
        <v>187</v>
      </c>
      <c r="W7940" s="0" t="s">
        <v>187</v>
      </c>
      <c r="X7940" s="0" t="s">
        <v>187</v>
      </c>
      <c r="Y7940" s="0" t="s">
        <v>187</v>
      </c>
      <c r="Z7940" s="0" t="s">
        <v>187</v>
      </c>
      <c r="AA7940" s="0" t="s">
        <v>187</v>
      </c>
      <c r="AB7940" s="0" t="s">
        <v>187</v>
      </c>
      <c r="AC7940" s="0" t="s">
        <v>187</v>
      </c>
      <c r="AD7940" s="0" t="s">
        <v>187</v>
      </c>
      <c r="AE7940" s="0" t="s">
        <v>187</v>
      </c>
      <c r="AF7940" s="0" t="s">
        <v>187</v>
      </c>
      <c r="AG7940" s="0" t="s">
        <v>187</v>
      </c>
      <c r="AH7940" s="0" t="s">
        <v>187</v>
      </c>
      <c r="AI7940" s="0" t="s">
        <v>187</v>
      </c>
    </row>
    <row r="7941" customFormat="false" ht="12.75" hidden="false" customHeight="false" outlineLevel="0" collapsed="false">
      <c r="A7941" s="0" t="n">
        <v>140088050</v>
      </c>
      <c r="B7941" s="0" t="n">
        <v>14</v>
      </c>
      <c r="C7941" s="0" t="s">
        <v>71</v>
      </c>
      <c r="D7941" s="0" t="n">
        <v>880</v>
      </c>
      <c r="E7941" s="0" t="s">
        <v>101</v>
      </c>
      <c r="F7941" s="0" t="n">
        <v>0</v>
      </c>
      <c r="G7941" s="0" t="s">
        <v>6</v>
      </c>
      <c r="H7941" s="0" t="n">
        <v>50</v>
      </c>
      <c r="I7941" s="0" t="s">
        <v>186</v>
      </c>
      <c r="J7941" s="0" t="n">
        <v>42.971541771873</v>
      </c>
      <c r="K7941" s="0" t="n">
        <v>131.774515277806</v>
      </c>
      <c r="L7941" s="0" t="n">
        <v>109.453495475368</v>
      </c>
      <c r="M7941" s="0" t="n">
        <v>130.077779203775</v>
      </c>
      <c r="N7941" s="0" t="n">
        <v>145.586129288103</v>
      </c>
      <c r="O7941" s="0" t="n">
        <v>154.452197601539</v>
      </c>
      <c r="P7941" s="0" t="n">
        <v>157.725285703059</v>
      </c>
      <c r="Q7941" s="0" t="n">
        <v>72.0035951396966</v>
      </c>
      <c r="R7941" s="0" t="n">
        <v>105.058916857777</v>
      </c>
      <c r="S7941" s="0" t="n">
        <v>111.434433902236</v>
      </c>
      <c r="T7941" s="0" t="n">
        <v>55.3232152709417</v>
      </c>
      <c r="U7941" s="0" t="n">
        <v>111.403408875412</v>
      </c>
      <c r="V7941" s="0" t="n">
        <v>102.827079160975</v>
      </c>
      <c r="W7941" s="0" t="n">
        <v>158.417739476874</v>
      </c>
      <c r="X7941" s="0" t="n">
        <v>161.495773177158</v>
      </c>
      <c r="Y7941" s="0" t="n">
        <v>33.5348432114891</v>
      </c>
      <c r="Z7941" s="0" t="n">
        <v>79.2596088873696</v>
      </c>
      <c r="AA7941" s="0" t="n">
        <v>61.2739648713759</v>
      </c>
      <c r="AB7941" s="0" t="n">
        <v>126.384133657773</v>
      </c>
      <c r="AC7941" s="0" t="n">
        <v>90.9145964029021</v>
      </c>
      <c r="AD7941" s="0" t="n">
        <v>105.917939321218</v>
      </c>
      <c r="AE7941" s="0" t="n">
        <v>90.6411541838443</v>
      </c>
      <c r="AF7941" s="0" t="n">
        <v>108.204725279201</v>
      </c>
      <c r="AG7941" s="0" t="n">
        <v>126.237086039606</v>
      </c>
      <c r="AH7941" s="0" t="n">
        <v>89.2939755990204</v>
      </c>
      <c r="AI7941" s="0" t="n">
        <v>118.501930205476</v>
      </c>
    </row>
    <row r="7942" customFormat="false" ht="12.75" hidden="false" customHeight="false" outlineLevel="0" collapsed="false">
      <c r="A7942" s="0" t="n">
        <v>140088051</v>
      </c>
      <c r="B7942" s="0" t="n">
        <v>14</v>
      </c>
      <c r="C7942" s="0" t="s">
        <v>71</v>
      </c>
      <c r="D7942" s="0" t="n">
        <v>880</v>
      </c>
      <c r="E7942" s="0" t="s">
        <v>101</v>
      </c>
      <c r="F7942" s="0" t="n">
        <v>0</v>
      </c>
      <c r="G7942" s="0" t="s">
        <v>6</v>
      </c>
      <c r="H7942" s="0" t="n">
        <v>51</v>
      </c>
      <c r="I7942" s="0" t="s">
        <v>188</v>
      </c>
      <c r="J7942" s="0" t="n">
        <v>8.86176499070056</v>
      </c>
      <c r="K7942" s="0" t="n">
        <v>60.2556994549283</v>
      </c>
      <c r="L7942" s="0" t="n">
        <v>52.4872054954764</v>
      </c>
      <c r="M7942" s="0" t="n">
        <v>59.4798436779928</v>
      </c>
      <c r="N7942" s="0" t="n">
        <v>75.2264774532519</v>
      </c>
      <c r="O7942" s="0" t="n">
        <v>82.2392903022294</v>
      </c>
      <c r="P7942" s="0" t="n">
        <v>81.4989567122072</v>
      </c>
      <c r="Q7942" s="0" t="n">
        <v>26.4240503947966</v>
      </c>
      <c r="R7942" s="0" t="n">
        <v>48.0396266751336</v>
      </c>
      <c r="S7942" s="0" t="n">
        <v>48.1094791761621</v>
      </c>
      <c r="T7942" s="0" t="n">
        <v>15.0737141703686</v>
      </c>
      <c r="U7942" s="0" t="n">
        <v>50.940732426901</v>
      </c>
      <c r="V7942" s="0" t="n">
        <v>44.3934343309051</v>
      </c>
      <c r="W7942" s="0" t="n">
        <v>84.3507743377799</v>
      </c>
      <c r="X7942" s="0" t="n">
        <v>90.3879583089757</v>
      </c>
      <c r="Y7942" s="0" t="n">
        <v>4.06122509016988</v>
      </c>
      <c r="Z7942" s="0" t="n">
        <v>29.0868795571719</v>
      </c>
      <c r="AA7942" s="0" t="n">
        <v>19.8954896074546</v>
      </c>
      <c r="AB7942" s="0" t="n">
        <v>57.7908737322962</v>
      </c>
      <c r="AC7942" s="0" t="n">
        <v>41.5719426883902</v>
      </c>
      <c r="AD7942" s="0" t="n">
        <v>50.7917688938608</v>
      </c>
      <c r="AE7942" s="0" t="n">
        <v>39.132416857223</v>
      </c>
      <c r="AF7942" s="0" t="n">
        <v>46.715120230692</v>
      </c>
      <c r="AG7942" s="0" t="n">
        <v>60.5355895427023</v>
      </c>
      <c r="AH7942" s="0" t="n">
        <v>40.8308916597962</v>
      </c>
      <c r="AI7942" s="0" t="n">
        <v>66.3246307703407</v>
      </c>
    </row>
    <row r="7943" customFormat="false" ht="12.75" hidden="false" customHeight="false" outlineLevel="0" collapsed="false">
      <c r="A7943" s="0" t="n">
        <v>140088052</v>
      </c>
      <c r="B7943" s="0" t="n">
        <v>14</v>
      </c>
      <c r="C7943" s="0" t="s">
        <v>71</v>
      </c>
      <c r="D7943" s="0" t="n">
        <v>880</v>
      </c>
      <c r="E7943" s="0" t="s">
        <v>101</v>
      </c>
      <c r="F7943" s="0" t="n">
        <v>0</v>
      </c>
      <c r="G7943" s="0" t="s">
        <v>6</v>
      </c>
      <c r="H7943" s="0" t="n">
        <v>52</v>
      </c>
      <c r="I7943" s="0" t="s">
        <v>189</v>
      </c>
      <c r="J7943" s="0" t="n">
        <v>125.58108031395</v>
      </c>
      <c r="K7943" s="0" t="n">
        <v>250.149077047484</v>
      </c>
      <c r="L7943" s="0" t="n">
        <v>201.28887518354</v>
      </c>
      <c r="M7943" s="0" t="n">
        <v>246.928143454844</v>
      </c>
      <c r="N7943" s="0" t="n">
        <v>254.309669242287</v>
      </c>
      <c r="O7943" s="0" t="n">
        <v>264.11796177784</v>
      </c>
      <c r="P7943" s="0" t="n">
        <v>275.514332542723</v>
      </c>
      <c r="Q7943" s="0" t="n">
        <v>156.721513375803</v>
      </c>
      <c r="R7943" s="0" t="n">
        <v>199.434549481568</v>
      </c>
      <c r="S7943" s="0" t="n">
        <v>219.570258405759</v>
      </c>
      <c r="T7943" s="0" t="n">
        <v>141.649403751449</v>
      </c>
      <c r="U7943" s="0" t="n">
        <v>211.478371606055</v>
      </c>
      <c r="V7943" s="0" t="n">
        <v>202.61033822178</v>
      </c>
      <c r="W7943" s="0" t="n">
        <v>270.899159156204</v>
      </c>
      <c r="X7943" s="0" t="n">
        <v>266.362718348182</v>
      </c>
      <c r="Y7943" s="0" t="n">
        <v>121.139384094551</v>
      </c>
      <c r="Z7943" s="0" t="n">
        <v>172.514800549933</v>
      </c>
      <c r="AA7943" s="0" t="n">
        <v>142.992993987193</v>
      </c>
      <c r="AB7943" s="0" t="n">
        <v>239.916453657882</v>
      </c>
      <c r="AC7943" s="0" t="n">
        <v>172.584223378742</v>
      </c>
      <c r="AD7943" s="0" t="n">
        <v>194.786861535403</v>
      </c>
      <c r="AE7943" s="0" t="n">
        <v>178.599208067082</v>
      </c>
      <c r="AF7943" s="0" t="n">
        <v>213.206444886885</v>
      </c>
      <c r="AG7943" s="0" t="n">
        <v>232.154495797518</v>
      </c>
      <c r="AH7943" s="0" t="n">
        <v>169.507780278342</v>
      </c>
      <c r="AI7943" s="0" t="n">
        <v>195.450912665135</v>
      </c>
    </row>
    <row r="7944" customFormat="false" ht="12.75" hidden="false" customHeight="false" outlineLevel="0" collapsed="false">
      <c r="A7944" s="0" t="n">
        <v>141088019</v>
      </c>
      <c r="B7944" s="0" t="n">
        <v>14</v>
      </c>
      <c r="C7944" s="0" t="s">
        <v>71</v>
      </c>
      <c r="D7944" s="0" t="n">
        <v>880</v>
      </c>
      <c r="E7944" s="0" t="s">
        <v>101</v>
      </c>
      <c r="F7944" s="0" t="n">
        <v>1</v>
      </c>
      <c r="G7944" s="0" t="s">
        <v>84</v>
      </c>
      <c r="H7944" s="0" t="n">
        <v>19</v>
      </c>
      <c r="I7944" s="0" t="s">
        <v>157</v>
      </c>
      <c r="J7944" s="0" t="n">
        <v>2</v>
      </c>
      <c r="K7944" s="0" t="n">
        <v>3</v>
      </c>
      <c r="L7944" s="0" t="n">
        <v>7</v>
      </c>
      <c r="M7944" s="0" t="n">
        <v>8</v>
      </c>
      <c r="N7944" s="0" t="n">
        <v>9</v>
      </c>
      <c r="O7944" s="0" t="n">
        <v>6</v>
      </c>
      <c r="P7944" s="0" t="n">
        <v>7</v>
      </c>
      <c r="Q7944" s="0" t="n">
        <v>3</v>
      </c>
      <c r="R7944" s="0" t="n">
        <v>4</v>
      </c>
      <c r="S7944" s="0" t="n">
        <v>3</v>
      </c>
      <c r="T7944" s="0" t="n">
        <v>2</v>
      </c>
      <c r="U7944" s="0" t="n">
        <v>6</v>
      </c>
      <c r="V7944" s="0" t="n">
        <v>6</v>
      </c>
      <c r="W7944" s="0" t="n">
        <v>12</v>
      </c>
      <c r="X7944" s="0" t="n">
        <v>10</v>
      </c>
      <c r="Y7944" s="0" t="n">
        <v>1</v>
      </c>
      <c r="Z7944" s="0" t="n">
        <v>5</v>
      </c>
      <c r="AA7944" s="0" t="n">
        <v>3</v>
      </c>
      <c r="AB7944" s="0" t="n">
        <v>5</v>
      </c>
      <c r="AC7944" s="0" t="n">
        <v>5</v>
      </c>
      <c r="AD7944" s="0" t="n">
        <v>5</v>
      </c>
      <c r="AE7944" s="0" t="n">
        <v>3</v>
      </c>
      <c r="AF7944" s="0" t="n">
        <v>5</v>
      </c>
      <c r="AG7944" s="0" t="n">
        <v>5</v>
      </c>
      <c r="AH7944" s="0" t="n">
        <v>6</v>
      </c>
      <c r="AI7944" s="0" t="n">
        <v>11</v>
      </c>
    </row>
    <row r="7945" customFormat="false" ht="12.75" hidden="false" customHeight="false" outlineLevel="0" collapsed="false">
      <c r="A7945" s="0" t="n">
        <v>141088039</v>
      </c>
      <c r="B7945" s="0" t="n">
        <v>14</v>
      </c>
      <c r="C7945" s="0" t="s">
        <v>71</v>
      </c>
      <c r="D7945" s="0" t="n">
        <v>880</v>
      </c>
      <c r="E7945" s="0" t="s">
        <v>101</v>
      </c>
      <c r="F7945" s="0" t="n">
        <v>1</v>
      </c>
      <c r="G7945" s="0" t="s">
        <v>84</v>
      </c>
      <c r="H7945" s="0" t="n">
        <v>39</v>
      </c>
      <c r="I7945" s="0" t="s">
        <v>177</v>
      </c>
      <c r="J7945" s="0" t="n">
        <v>0.566660527844282</v>
      </c>
      <c r="K7945" s="0" t="n">
        <v>0.844956174939726</v>
      </c>
      <c r="L7945" s="0" t="n">
        <v>1.96421756796193</v>
      </c>
      <c r="M7945" s="0" t="n">
        <v>2.24444220000224</v>
      </c>
      <c r="N7945" s="0" t="n">
        <v>2.5255997597874</v>
      </c>
      <c r="O7945" s="0" t="n">
        <v>1.67487822239591</v>
      </c>
      <c r="P7945" s="0" t="n">
        <v>1.9422594026165</v>
      </c>
      <c r="Q7945" s="0" t="n">
        <v>0.825700193764312</v>
      </c>
      <c r="R7945" s="0" t="n">
        <v>1.09565627071475</v>
      </c>
      <c r="S7945" s="0" t="n">
        <v>0.817721663900042</v>
      </c>
      <c r="T7945" s="0" t="n">
        <v>0.542883744160607</v>
      </c>
      <c r="U7945" s="0" t="n">
        <v>1.62114842154182</v>
      </c>
      <c r="V7945" s="0" t="n">
        <v>1.61172476039025</v>
      </c>
      <c r="W7945" s="0" t="n">
        <v>3.21388397878837</v>
      </c>
      <c r="X7945" s="0" t="n">
        <v>2.67323212476509</v>
      </c>
      <c r="Y7945" s="0" t="n">
        <v>0.267221775368031</v>
      </c>
      <c r="Z7945" s="0" t="n">
        <v>1.32991810364318</v>
      </c>
      <c r="AA7945" s="0" t="n">
        <v>0.791226876394537</v>
      </c>
      <c r="AB7945" s="0" t="n">
        <v>1.306933281056</v>
      </c>
      <c r="AC7945" s="0" t="n">
        <v>1.2897334636824</v>
      </c>
      <c r="AD7945" s="0" t="n">
        <v>1.27619387937415</v>
      </c>
      <c r="AE7945" s="0" t="n">
        <v>0.757193336698637</v>
      </c>
      <c r="AF7945" s="0" t="n">
        <v>1.24660300680645</v>
      </c>
      <c r="AG7945" s="0" t="n">
        <v>1.22793100992414</v>
      </c>
      <c r="AH7945" s="0" t="n">
        <v>1.46225196551035</v>
      </c>
      <c r="AI7945" s="0" t="n">
        <v>2.66404460095034</v>
      </c>
    </row>
    <row r="7946" customFormat="false" ht="12.75" hidden="false" customHeight="false" outlineLevel="0" collapsed="false">
      <c r="A7946" s="0" t="n">
        <v>141088040</v>
      </c>
      <c r="B7946" s="0" t="n">
        <v>14</v>
      </c>
      <c r="C7946" s="0" t="s">
        <v>71</v>
      </c>
      <c r="D7946" s="0" t="n">
        <v>880</v>
      </c>
      <c r="E7946" s="0" t="s">
        <v>101</v>
      </c>
      <c r="F7946" s="0" t="n">
        <v>1</v>
      </c>
      <c r="G7946" s="0" t="s">
        <v>84</v>
      </c>
      <c r="H7946" s="0" t="n">
        <v>40</v>
      </c>
      <c r="I7946" s="0" t="s">
        <v>178</v>
      </c>
      <c r="J7946" s="0" t="n">
        <v>0.0686252188142529</v>
      </c>
      <c r="K7946" s="0" t="n">
        <v>0.174250276834569</v>
      </c>
      <c r="L7946" s="0" t="n">
        <v>0.789717335488323</v>
      </c>
      <c r="M7946" s="0" t="n">
        <v>0.968990836152494</v>
      </c>
      <c r="N7946" s="0" t="n">
        <v>1.15486503401936</v>
      </c>
      <c r="O7946" s="0" t="n">
        <v>0.614650788865089</v>
      </c>
      <c r="P7946" s="0" t="n">
        <v>0.780889014170132</v>
      </c>
      <c r="Q7946" s="0" t="n">
        <v>0.170279230583825</v>
      </c>
      <c r="R7946" s="0" t="n">
        <v>0.29852945771214</v>
      </c>
      <c r="S7946" s="0" t="n">
        <v>0.168633865914254</v>
      </c>
      <c r="T7946" s="0" t="n">
        <v>0.0657457400031935</v>
      </c>
      <c r="U7946" s="0" t="n">
        <v>0.594932898908116</v>
      </c>
      <c r="V7946" s="0" t="n">
        <v>0.591474581352036</v>
      </c>
      <c r="W7946" s="0" t="n">
        <v>1.66066075009969</v>
      </c>
      <c r="X7946" s="0" t="n">
        <v>1.28191871132366</v>
      </c>
      <c r="Y7946" s="0" t="n">
        <v>0.00676546959798887</v>
      </c>
      <c r="Z7946" s="0" t="n">
        <v>0.43182078824736</v>
      </c>
      <c r="AA7946" s="0" t="n">
        <v>0.163170003770355</v>
      </c>
      <c r="AB7946" s="0" t="n">
        <v>0.424357678917446</v>
      </c>
      <c r="AC7946" s="0" t="n">
        <v>0.418772945033732</v>
      </c>
      <c r="AD7946" s="0" t="n">
        <v>0.414376678863274</v>
      </c>
      <c r="AE7946" s="0" t="n">
        <v>0.156151469685917</v>
      </c>
      <c r="AF7946" s="0" t="n">
        <v>0.404768603086195</v>
      </c>
      <c r="AG7946" s="0" t="n">
        <v>0.398705856523241</v>
      </c>
      <c r="AH7946" s="0" t="n">
        <v>0.536620700002157</v>
      </c>
      <c r="AI7946" s="0" t="n">
        <v>1.32988146629907</v>
      </c>
    </row>
    <row r="7947" customFormat="false" ht="12.75" hidden="false" customHeight="false" outlineLevel="0" collapsed="false">
      <c r="A7947" s="0" t="n">
        <v>141088041</v>
      </c>
      <c r="B7947" s="0" t="n">
        <v>14</v>
      </c>
      <c r="C7947" s="0" t="s">
        <v>71</v>
      </c>
      <c r="D7947" s="0" t="n">
        <v>880</v>
      </c>
      <c r="E7947" s="0" t="s">
        <v>101</v>
      </c>
      <c r="F7947" s="0" t="n">
        <v>1</v>
      </c>
      <c r="G7947" s="0" t="s">
        <v>84</v>
      </c>
      <c r="H7947" s="0" t="n">
        <v>41</v>
      </c>
      <c r="I7947" s="0" t="s">
        <v>179</v>
      </c>
      <c r="J7947" s="0" t="n">
        <v>2.04697266365127</v>
      </c>
      <c r="K7947" s="0" t="n">
        <v>2.46932050588718</v>
      </c>
      <c r="L7947" s="0" t="n">
        <v>4.04703890320964</v>
      </c>
      <c r="M7947" s="0" t="n">
        <v>4.42244588655279</v>
      </c>
      <c r="N7947" s="0" t="n">
        <v>4.7943750547688</v>
      </c>
      <c r="O7947" s="0" t="n">
        <v>3.64550477271028</v>
      </c>
      <c r="P7947" s="0" t="n">
        <v>4.0017966903074</v>
      </c>
      <c r="Q7947" s="0" t="n">
        <v>2.41304635749029</v>
      </c>
      <c r="R7947" s="0" t="n">
        <v>2.80531521357181</v>
      </c>
      <c r="S7947" s="0" t="n">
        <v>2.38972970748524</v>
      </c>
      <c r="T7947" s="0" t="n">
        <v>1.96108274572247</v>
      </c>
      <c r="U7947" s="0" t="n">
        <v>3.52855761629543</v>
      </c>
      <c r="V7947" s="0" t="n">
        <v>3.50804627329444</v>
      </c>
      <c r="W7947" s="0" t="n">
        <v>5.61400852969547</v>
      </c>
      <c r="X7947" s="0" t="n">
        <v>4.91616905573897</v>
      </c>
      <c r="Y7947" s="0" t="n">
        <v>1.48886443864425</v>
      </c>
      <c r="Z7947" s="0" t="n">
        <v>3.10358521432233</v>
      </c>
      <c r="AA7947" s="0" t="n">
        <v>2.31230069515672</v>
      </c>
      <c r="AB7947" s="0" t="n">
        <v>3.04994630577604</v>
      </c>
      <c r="AC7947" s="0" t="n">
        <v>3.00980766961225</v>
      </c>
      <c r="AD7947" s="0" t="n">
        <v>2.97821079642734</v>
      </c>
      <c r="AE7947" s="0" t="n">
        <v>2.21284024980876</v>
      </c>
      <c r="AF7947" s="0" t="n">
        <v>2.90915557089997</v>
      </c>
      <c r="AG7947" s="0" t="n">
        <v>2.86558135885858</v>
      </c>
      <c r="AH7947" s="0" t="n">
        <v>3.18270692632655</v>
      </c>
      <c r="AI7947" s="0" t="n">
        <v>4.76671167609625</v>
      </c>
    </row>
    <row r="7948" customFormat="false" ht="12.75" hidden="false" customHeight="false" outlineLevel="0" collapsed="false">
      <c r="A7948" s="0" t="n">
        <v>141088042</v>
      </c>
      <c r="B7948" s="0" t="n">
        <v>14</v>
      </c>
      <c r="C7948" s="0" t="s">
        <v>71</v>
      </c>
      <c r="D7948" s="0" t="n">
        <v>880</v>
      </c>
      <c r="E7948" s="0" t="s">
        <v>101</v>
      </c>
      <c r="F7948" s="0" t="n">
        <v>1</v>
      </c>
      <c r="G7948" s="0" t="s">
        <v>84</v>
      </c>
      <c r="H7948" s="0" t="n">
        <v>42</v>
      </c>
      <c r="I7948" s="0" t="s">
        <v>180</v>
      </c>
      <c r="J7948" s="0" t="n">
        <v>0.809386104506917</v>
      </c>
      <c r="K7948" s="0" t="n">
        <v>0.978656030432542</v>
      </c>
      <c r="L7948" s="0" t="n">
        <v>2.56271567201776</v>
      </c>
      <c r="M7948" s="0" t="n">
        <v>3.3392271641408</v>
      </c>
      <c r="N7948" s="0" t="n">
        <v>3.40191135056753</v>
      </c>
      <c r="O7948" s="0" t="n">
        <v>2.47421603578445</v>
      </c>
      <c r="P7948" s="0" t="n">
        <v>2.36381922890445</v>
      </c>
      <c r="Q7948" s="0" t="n">
        <v>1.39644976055295</v>
      </c>
      <c r="R7948" s="0" t="n">
        <v>1.67794662317375</v>
      </c>
      <c r="S7948" s="0" t="n">
        <v>1.23178731102854</v>
      </c>
      <c r="T7948" s="0" t="n">
        <v>0.818351002655626</v>
      </c>
      <c r="U7948" s="0" t="n">
        <v>2.4326453366233</v>
      </c>
      <c r="V7948" s="0" t="n">
        <v>3.10127254147363</v>
      </c>
      <c r="W7948" s="0" t="n">
        <v>4.38580911270396</v>
      </c>
      <c r="X7948" s="0" t="n">
        <v>4.08392484974413</v>
      </c>
      <c r="Y7948" s="0" t="n">
        <v>0.418935902806871</v>
      </c>
      <c r="Z7948" s="0" t="n">
        <v>1.81502405290884</v>
      </c>
      <c r="AA7948" s="0" t="n">
        <v>1.10219640603666</v>
      </c>
      <c r="AB7948" s="0" t="n">
        <v>2.05145009239803</v>
      </c>
      <c r="AC7948" s="0" t="n">
        <v>1.61487994030007</v>
      </c>
      <c r="AD7948" s="0" t="n">
        <v>1.72605101987438</v>
      </c>
      <c r="AE7948" s="0" t="n">
        <v>1.20624533879686</v>
      </c>
      <c r="AF7948" s="0" t="n">
        <v>1.52272032576386</v>
      </c>
      <c r="AG7948" s="0" t="n">
        <v>1.47081376665402</v>
      </c>
      <c r="AH7948" s="0" t="n">
        <v>1.9840937532928</v>
      </c>
      <c r="AI7948" s="0" t="n">
        <v>3.40520707856997</v>
      </c>
    </row>
    <row r="7949" customFormat="false" ht="12.75" hidden="false" customHeight="false" outlineLevel="0" collapsed="false">
      <c r="A7949" s="0" t="n">
        <v>141088044</v>
      </c>
      <c r="B7949" s="0" t="n">
        <v>14</v>
      </c>
      <c r="C7949" s="0" t="s">
        <v>71</v>
      </c>
      <c r="D7949" s="0" t="n">
        <v>880</v>
      </c>
      <c r="E7949" s="0" t="s">
        <v>101</v>
      </c>
      <c r="F7949" s="0" t="n">
        <v>1</v>
      </c>
      <c r="G7949" s="0" t="s">
        <v>84</v>
      </c>
      <c r="H7949" s="0" t="n">
        <v>44</v>
      </c>
      <c r="I7949" s="0" t="s">
        <v>181</v>
      </c>
      <c r="J7949" s="0" t="s">
        <v>187</v>
      </c>
      <c r="K7949" s="0" t="s">
        <v>187</v>
      </c>
      <c r="L7949" s="0" t="s">
        <v>187</v>
      </c>
      <c r="M7949" s="0" t="s">
        <v>187</v>
      </c>
      <c r="N7949" s="0" t="s">
        <v>187</v>
      </c>
      <c r="O7949" s="0" t="s">
        <v>187</v>
      </c>
      <c r="P7949" s="0" t="s">
        <v>187</v>
      </c>
      <c r="Q7949" s="0" t="s">
        <v>187</v>
      </c>
      <c r="R7949" s="0" t="s">
        <v>187</v>
      </c>
      <c r="S7949" s="0" t="s">
        <v>187</v>
      </c>
      <c r="T7949" s="0" t="s">
        <v>187</v>
      </c>
      <c r="U7949" s="0" t="s">
        <v>187</v>
      </c>
      <c r="V7949" s="0" t="s">
        <v>187</v>
      </c>
      <c r="W7949" s="0" t="s">
        <v>187</v>
      </c>
      <c r="X7949" s="0" t="s">
        <v>187</v>
      </c>
      <c r="Y7949" s="0" t="s">
        <v>187</v>
      </c>
      <c r="Z7949" s="0" t="s">
        <v>187</v>
      </c>
      <c r="AA7949" s="0" t="s">
        <v>187</v>
      </c>
      <c r="AB7949" s="0" t="s">
        <v>187</v>
      </c>
      <c r="AC7949" s="0" t="s">
        <v>187</v>
      </c>
      <c r="AD7949" s="0" t="s">
        <v>187</v>
      </c>
      <c r="AE7949" s="0" t="s">
        <v>187</v>
      </c>
      <c r="AF7949" s="0" t="s">
        <v>187</v>
      </c>
      <c r="AG7949" s="0" t="s">
        <v>187</v>
      </c>
      <c r="AH7949" s="0" t="s">
        <v>187</v>
      </c>
      <c r="AI7949" s="0" t="s">
        <v>187</v>
      </c>
    </row>
    <row r="7950" customFormat="false" ht="12.75" hidden="false" customHeight="false" outlineLevel="0" collapsed="false">
      <c r="A7950" s="0" t="n">
        <v>141088045</v>
      </c>
      <c r="B7950" s="0" t="n">
        <v>14</v>
      </c>
      <c r="C7950" s="0" t="s">
        <v>71</v>
      </c>
      <c r="D7950" s="0" t="n">
        <v>880</v>
      </c>
      <c r="E7950" s="0" t="s">
        <v>101</v>
      </c>
      <c r="F7950" s="0" t="n">
        <v>1</v>
      </c>
      <c r="G7950" s="0" t="s">
        <v>84</v>
      </c>
      <c r="H7950" s="0" t="n">
        <v>45</v>
      </c>
      <c r="I7950" s="0" t="s">
        <v>182</v>
      </c>
      <c r="J7950" s="0" t="s">
        <v>187</v>
      </c>
      <c r="K7950" s="0" t="s">
        <v>187</v>
      </c>
      <c r="L7950" s="0" t="s">
        <v>187</v>
      </c>
      <c r="M7950" s="0" t="s">
        <v>187</v>
      </c>
      <c r="N7950" s="0" t="s">
        <v>187</v>
      </c>
      <c r="O7950" s="0" t="s">
        <v>187</v>
      </c>
      <c r="P7950" s="0" t="s">
        <v>187</v>
      </c>
      <c r="Q7950" s="0" t="s">
        <v>187</v>
      </c>
      <c r="R7950" s="0" t="s">
        <v>187</v>
      </c>
      <c r="S7950" s="0" t="s">
        <v>187</v>
      </c>
      <c r="T7950" s="0" t="s">
        <v>187</v>
      </c>
      <c r="U7950" s="0" t="s">
        <v>187</v>
      </c>
      <c r="V7950" s="0" t="s">
        <v>187</v>
      </c>
      <c r="W7950" s="0" t="s">
        <v>187</v>
      </c>
      <c r="X7950" s="0" t="s">
        <v>187</v>
      </c>
      <c r="Y7950" s="0" t="s">
        <v>187</v>
      </c>
      <c r="Z7950" s="0" t="s">
        <v>187</v>
      </c>
      <c r="AA7950" s="0" t="s">
        <v>187</v>
      </c>
      <c r="AB7950" s="0" t="s">
        <v>187</v>
      </c>
      <c r="AC7950" s="0" t="s">
        <v>187</v>
      </c>
      <c r="AD7950" s="0" t="s">
        <v>187</v>
      </c>
      <c r="AE7950" s="0" t="s">
        <v>187</v>
      </c>
      <c r="AF7950" s="0" t="s">
        <v>187</v>
      </c>
      <c r="AG7950" s="0" t="s">
        <v>187</v>
      </c>
      <c r="AH7950" s="0" t="s">
        <v>187</v>
      </c>
      <c r="AI7950" s="0" t="s">
        <v>187</v>
      </c>
    </row>
    <row r="7951" customFormat="false" ht="12.75" hidden="false" customHeight="false" outlineLevel="0" collapsed="false">
      <c r="A7951" s="0" t="n">
        <v>141088046</v>
      </c>
      <c r="B7951" s="0" t="n">
        <v>14</v>
      </c>
      <c r="C7951" s="0" t="s">
        <v>71</v>
      </c>
      <c r="D7951" s="0" t="n">
        <v>880</v>
      </c>
      <c r="E7951" s="0" t="s">
        <v>101</v>
      </c>
      <c r="F7951" s="0" t="n">
        <v>1</v>
      </c>
      <c r="G7951" s="0" t="s">
        <v>84</v>
      </c>
      <c r="H7951" s="0" t="n">
        <v>46</v>
      </c>
      <c r="I7951" s="0" t="s">
        <v>183</v>
      </c>
      <c r="J7951" s="0" t="n">
        <v>0.30444504334211</v>
      </c>
      <c r="K7951" s="0" t="n">
        <v>0.722217412169375</v>
      </c>
      <c r="L7951" s="0" t="n">
        <v>1.42987670560923</v>
      </c>
      <c r="M7951" s="0" t="n">
        <v>1.33025608999259</v>
      </c>
      <c r="N7951" s="0" t="n">
        <v>1.73347586129992</v>
      </c>
      <c r="O7951" s="0" t="n">
        <v>1.05385482376704</v>
      </c>
      <c r="P7951" s="0" t="n">
        <v>1.4218681282266</v>
      </c>
      <c r="Q7951" s="0" t="n">
        <v>0.610187759555097</v>
      </c>
      <c r="R7951" s="0" t="n">
        <v>0.68858273397187</v>
      </c>
      <c r="S7951" s="0" t="n">
        <v>0.518681951478118</v>
      </c>
      <c r="T7951" s="0" t="n">
        <v>0.264182506325408</v>
      </c>
      <c r="U7951" s="0" t="n">
        <v>1.08020371686228</v>
      </c>
      <c r="V7951" s="0" t="n">
        <v>1.12439496667408</v>
      </c>
      <c r="W7951" s="0" t="n">
        <v>2.19119717865648</v>
      </c>
      <c r="X7951" s="0" t="n">
        <v>1.40087776073343</v>
      </c>
      <c r="Y7951" s="0" t="n">
        <v>0.104733975701718</v>
      </c>
      <c r="Z7951" s="0" t="n">
        <v>0.83658299458309</v>
      </c>
      <c r="AA7951" s="0" t="n">
        <v>0.463763863393411</v>
      </c>
      <c r="AB7951" s="0" t="n">
        <v>0.669899913117365</v>
      </c>
      <c r="AC7951" s="0" t="n">
        <v>0.787139968271675</v>
      </c>
      <c r="AD7951" s="0" t="n">
        <v>0.718893159669147</v>
      </c>
      <c r="AE7951" s="0" t="n">
        <v>0.304325762616039</v>
      </c>
      <c r="AF7951" s="0" t="n">
        <v>0.714421713409609</v>
      </c>
      <c r="AG7951" s="0" t="n">
        <v>0.815274680050205</v>
      </c>
      <c r="AH7951" s="0" t="n">
        <v>0.949413154479628</v>
      </c>
      <c r="AI7951" s="0" t="n">
        <v>1.56004260176635</v>
      </c>
    </row>
    <row r="7952" customFormat="false" ht="12.75" hidden="false" customHeight="false" outlineLevel="0" collapsed="false">
      <c r="A7952" s="0" t="n">
        <v>141088048</v>
      </c>
      <c r="B7952" s="0" t="n">
        <v>14</v>
      </c>
      <c r="C7952" s="0" t="s">
        <v>71</v>
      </c>
      <c r="D7952" s="0" t="n">
        <v>880</v>
      </c>
      <c r="E7952" s="0" t="s">
        <v>101</v>
      </c>
      <c r="F7952" s="0" t="n">
        <v>1</v>
      </c>
      <c r="G7952" s="0" t="s">
        <v>84</v>
      </c>
      <c r="H7952" s="0" t="n">
        <v>48</v>
      </c>
      <c r="I7952" s="0" t="s">
        <v>184</v>
      </c>
      <c r="J7952" s="0" t="s">
        <v>187</v>
      </c>
      <c r="K7952" s="0" t="s">
        <v>187</v>
      </c>
      <c r="L7952" s="0" t="s">
        <v>187</v>
      </c>
      <c r="M7952" s="0" t="s">
        <v>187</v>
      </c>
      <c r="N7952" s="0" t="s">
        <v>187</v>
      </c>
      <c r="O7952" s="0" t="s">
        <v>187</v>
      </c>
      <c r="P7952" s="0" t="s">
        <v>187</v>
      </c>
      <c r="Q7952" s="0" t="s">
        <v>187</v>
      </c>
      <c r="R7952" s="0" t="s">
        <v>187</v>
      </c>
      <c r="S7952" s="0" t="s">
        <v>187</v>
      </c>
      <c r="T7952" s="0" t="s">
        <v>187</v>
      </c>
      <c r="U7952" s="0" t="s">
        <v>187</v>
      </c>
      <c r="V7952" s="0" t="s">
        <v>187</v>
      </c>
      <c r="W7952" s="0" t="s">
        <v>187</v>
      </c>
      <c r="X7952" s="0" t="s">
        <v>187</v>
      </c>
      <c r="Y7952" s="0" t="s">
        <v>187</v>
      </c>
      <c r="Z7952" s="0" t="s">
        <v>187</v>
      </c>
      <c r="AA7952" s="0" t="s">
        <v>187</v>
      </c>
      <c r="AB7952" s="0" t="s">
        <v>187</v>
      </c>
      <c r="AC7952" s="0" t="s">
        <v>187</v>
      </c>
      <c r="AD7952" s="0" t="s">
        <v>187</v>
      </c>
      <c r="AE7952" s="0" t="s">
        <v>187</v>
      </c>
      <c r="AF7952" s="0" t="s">
        <v>187</v>
      </c>
      <c r="AG7952" s="0" t="s">
        <v>187</v>
      </c>
      <c r="AH7952" s="0" t="s">
        <v>187</v>
      </c>
      <c r="AI7952" s="0" t="s">
        <v>187</v>
      </c>
    </row>
    <row r="7953" customFormat="false" ht="12.75" hidden="false" customHeight="false" outlineLevel="0" collapsed="false">
      <c r="A7953" s="0" t="n">
        <v>141088049</v>
      </c>
      <c r="B7953" s="0" t="n">
        <v>14</v>
      </c>
      <c r="C7953" s="0" t="s">
        <v>71</v>
      </c>
      <c r="D7953" s="0" t="n">
        <v>880</v>
      </c>
      <c r="E7953" s="0" t="s">
        <v>101</v>
      </c>
      <c r="F7953" s="0" t="n">
        <v>1</v>
      </c>
      <c r="G7953" s="0" t="s">
        <v>84</v>
      </c>
      <c r="H7953" s="0" t="n">
        <v>49</v>
      </c>
      <c r="I7953" s="0" t="s">
        <v>185</v>
      </c>
      <c r="J7953" s="0" t="s">
        <v>187</v>
      </c>
      <c r="K7953" s="0" t="s">
        <v>187</v>
      </c>
      <c r="L7953" s="0" t="s">
        <v>187</v>
      </c>
      <c r="M7953" s="0" t="s">
        <v>187</v>
      </c>
      <c r="N7953" s="0" t="s">
        <v>187</v>
      </c>
      <c r="O7953" s="0" t="s">
        <v>187</v>
      </c>
      <c r="P7953" s="0" t="s">
        <v>187</v>
      </c>
      <c r="Q7953" s="0" t="s">
        <v>187</v>
      </c>
      <c r="R7953" s="0" t="s">
        <v>187</v>
      </c>
      <c r="S7953" s="0" t="s">
        <v>187</v>
      </c>
      <c r="T7953" s="0" t="s">
        <v>187</v>
      </c>
      <c r="U7953" s="0" t="s">
        <v>187</v>
      </c>
      <c r="V7953" s="0" t="s">
        <v>187</v>
      </c>
      <c r="W7953" s="0" t="s">
        <v>187</v>
      </c>
      <c r="X7953" s="0" t="s">
        <v>187</v>
      </c>
      <c r="Y7953" s="0" t="s">
        <v>187</v>
      </c>
      <c r="Z7953" s="0" t="s">
        <v>187</v>
      </c>
      <c r="AA7953" s="0" t="s">
        <v>187</v>
      </c>
      <c r="AB7953" s="0" t="s">
        <v>187</v>
      </c>
      <c r="AC7953" s="0" t="s">
        <v>187</v>
      </c>
      <c r="AD7953" s="0" t="s">
        <v>187</v>
      </c>
      <c r="AE7953" s="0" t="s">
        <v>187</v>
      </c>
      <c r="AF7953" s="0" t="s">
        <v>187</v>
      </c>
      <c r="AG7953" s="0" t="s">
        <v>187</v>
      </c>
      <c r="AH7953" s="0" t="s">
        <v>187</v>
      </c>
      <c r="AI7953" s="0" t="s">
        <v>187</v>
      </c>
    </row>
    <row r="7954" customFormat="false" ht="12.75" hidden="false" customHeight="false" outlineLevel="0" collapsed="false">
      <c r="A7954" s="0" t="n">
        <v>141088050</v>
      </c>
      <c r="B7954" s="0" t="n">
        <v>14</v>
      </c>
      <c r="C7954" s="0" t="s">
        <v>71</v>
      </c>
      <c r="D7954" s="0" t="n">
        <v>880</v>
      </c>
      <c r="E7954" s="0" t="s">
        <v>101</v>
      </c>
      <c r="F7954" s="0" t="n">
        <v>1</v>
      </c>
      <c r="G7954" s="0" t="s">
        <v>84</v>
      </c>
      <c r="H7954" s="0" t="n">
        <v>50</v>
      </c>
      <c r="I7954" s="0" t="s">
        <v>186</v>
      </c>
      <c r="J7954" s="0" t="n">
        <v>42.3745856251635</v>
      </c>
      <c r="K7954" s="0" t="n">
        <v>74.9449859462333</v>
      </c>
      <c r="L7954" s="0" t="n">
        <v>120.053731620971</v>
      </c>
      <c r="M7954" s="0" t="n">
        <v>155.91684164515</v>
      </c>
      <c r="N7954" s="0" t="n">
        <v>161.788519225265</v>
      </c>
      <c r="O7954" s="0" t="n">
        <v>117.675137918342</v>
      </c>
      <c r="P7954" s="0" t="n">
        <v>136.419790529149</v>
      </c>
      <c r="Q7954" s="0" t="n">
        <v>56.7990619893931</v>
      </c>
      <c r="R7954" s="0" t="n">
        <v>71.4577500387675</v>
      </c>
      <c r="S7954" s="0" t="n">
        <v>75.3075431802314</v>
      </c>
      <c r="T7954" s="0" t="n">
        <v>55.4570248880321</v>
      </c>
      <c r="U7954" s="0" t="n">
        <v>126.849293452654</v>
      </c>
      <c r="V7954" s="0" t="n">
        <v>119.141739578162</v>
      </c>
      <c r="W7954" s="0" t="n">
        <v>219.967401071046</v>
      </c>
      <c r="X7954" s="0" t="n">
        <v>158.864434855813</v>
      </c>
      <c r="Y7954" s="0" t="n">
        <v>23.6673437321909</v>
      </c>
      <c r="Z7954" s="0" t="n">
        <v>97.4006249606605</v>
      </c>
      <c r="AA7954" s="0" t="n">
        <v>49.0207197354324</v>
      </c>
      <c r="AB7954" s="0" t="n">
        <v>97.9866834552978</v>
      </c>
      <c r="AC7954" s="0" t="n">
        <v>77.2268043213362</v>
      </c>
      <c r="AD7954" s="0" t="n">
        <v>75.6417504014928</v>
      </c>
      <c r="AE7954" s="0" t="n">
        <v>60.1025587538351</v>
      </c>
      <c r="AF7954" s="0" t="n">
        <v>95.6783504798064</v>
      </c>
      <c r="AG7954" s="0" t="n">
        <v>98.0093762134966</v>
      </c>
      <c r="AH7954" s="0" t="n">
        <v>93.8941677048684</v>
      </c>
      <c r="AI7954" s="0" t="n">
        <v>139.336998931161</v>
      </c>
    </row>
    <row r="7955" customFormat="false" ht="12.75" hidden="false" customHeight="false" outlineLevel="0" collapsed="false">
      <c r="A7955" s="0" t="n">
        <v>141088051</v>
      </c>
      <c r="B7955" s="0" t="n">
        <v>14</v>
      </c>
      <c r="C7955" s="0" t="s">
        <v>71</v>
      </c>
      <c r="D7955" s="0" t="n">
        <v>880</v>
      </c>
      <c r="E7955" s="0" t="s">
        <v>101</v>
      </c>
      <c r="F7955" s="0" t="n">
        <v>1</v>
      </c>
      <c r="G7955" s="0" t="s">
        <v>84</v>
      </c>
      <c r="H7955" s="0" t="n">
        <v>51</v>
      </c>
      <c r="I7955" s="0" t="s">
        <v>188</v>
      </c>
      <c r="J7955" s="0" t="n">
        <v>5.13175890643516</v>
      </c>
      <c r="K7955" s="0" t="n">
        <v>15.4554578519124</v>
      </c>
      <c r="L7955" s="0" t="n">
        <v>48.2678266387349</v>
      </c>
      <c r="M7955" s="0" t="n">
        <v>67.3138255713773</v>
      </c>
      <c r="N7955" s="0" t="n">
        <v>73.980013276037</v>
      </c>
      <c r="O7955" s="0" t="n">
        <v>43.1847016601901</v>
      </c>
      <c r="P7955" s="0" t="n">
        <v>54.8478311373309</v>
      </c>
      <c r="Q7955" s="0" t="n">
        <v>11.7133320864856</v>
      </c>
      <c r="R7955" s="0" t="n">
        <v>19.4698318611245</v>
      </c>
      <c r="S7955" s="0" t="n">
        <v>15.5302258697886</v>
      </c>
      <c r="T7955" s="0" t="n">
        <v>6.71610299416249</v>
      </c>
      <c r="U7955" s="0" t="n">
        <v>46.551455052129</v>
      </c>
      <c r="V7955" s="0" t="n">
        <v>43.7229186213432</v>
      </c>
      <c r="W7955" s="0" t="n">
        <v>113.660365984287</v>
      </c>
      <c r="X7955" s="0" t="n">
        <v>76.1816715125031</v>
      </c>
      <c r="Y7955" s="0" t="n">
        <v>0.599205264109796</v>
      </c>
      <c r="Z7955" s="0" t="n">
        <v>31.6257178025322</v>
      </c>
      <c r="AA7955" s="0" t="n">
        <v>10.1092509148634</v>
      </c>
      <c r="AB7955" s="0" t="n">
        <v>31.8160094005036</v>
      </c>
      <c r="AC7955" s="0" t="n">
        <v>25.0753331536055</v>
      </c>
      <c r="AD7955" s="0" t="n">
        <v>24.5606704603116</v>
      </c>
      <c r="AE7955" s="0" t="n">
        <v>12.3945925385643</v>
      </c>
      <c r="AF7955" s="0" t="n">
        <v>31.0664999665892</v>
      </c>
      <c r="AG7955" s="0" t="n">
        <v>31.8233776773216</v>
      </c>
      <c r="AH7955" s="0" t="n">
        <v>34.4575047176093</v>
      </c>
      <c r="AI7955" s="0" t="n">
        <v>69.5565278382285</v>
      </c>
    </row>
    <row r="7956" customFormat="false" ht="12.75" hidden="false" customHeight="false" outlineLevel="0" collapsed="false">
      <c r="A7956" s="0" t="n">
        <v>141088052</v>
      </c>
      <c r="B7956" s="0" t="n">
        <v>14</v>
      </c>
      <c r="C7956" s="0" t="s">
        <v>71</v>
      </c>
      <c r="D7956" s="0" t="n">
        <v>880</v>
      </c>
      <c r="E7956" s="0" t="s">
        <v>101</v>
      </c>
      <c r="F7956" s="0" t="n">
        <v>1</v>
      </c>
      <c r="G7956" s="0" t="s">
        <v>84</v>
      </c>
      <c r="H7956" s="0" t="n">
        <v>52</v>
      </c>
      <c r="I7956" s="0" t="s">
        <v>189</v>
      </c>
      <c r="J7956" s="0" t="n">
        <v>153.071573095516</v>
      </c>
      <c r="K7956" s="0" t="n">
        <v>219.021052332876</v>
      </c>
      <c r="L7956" s="0" t="n">
        <v>247.356571018602</v>
      </c>
      <c r="M7956" s="0" t="n">
        <v>307.218334683426</v>
      </c>
      <c r="N7956" s="0" t="n">
        <v>307.125005739978</v>
      </c>
      <c r="O7956" s="0" t="n">
        <v>256.129234456815</v>
      </c>
      <c r="P7956" s="0" t="n">
        <v>281.076907387622</v>
      </c>
      <c r="Q7956" s="0" t="n">
        <v>165.990962188744</v>
      </c>
      <c r="R7956" s="0" t="n">
        <v>182.960220891717</v>
      </c>
      <c r="S7956" s="0" t="n">
        <v>220.080598424167</v>
      </c>
      <c r="T7956" s="0" t="n">
        <v>200.329841898613</v>
      </c>
      <c r="U7956" s="0" t="n">
        <v>276.097508769965</v>
      </c>
      <c r="V7956" s="0" t="n">
        <v>259.32140883645</v>
      </c>
      <c r="W7956" s="0" t="n">
        <v>384.238782114765</v>
      </c>
      <c r="X7956" s="0" t="n">
        <v>292.157351941233</v>
      </c>
      <c r="Y7956" s="0" t="n">
        <v>131.86599928654</v>
      </c>
      <c r="Z7956" s="0" t="n">
        <v>227.30056735491</v>
      </c>
      <c r="AA7956" s="0" t="n">
        <v>143.259345331947</v>
      </c>
      <c r="AB7956" s="0" t="n">
        <v>228.668232381577</v>
      </c>
      <c r="AC7956" s="0" t="n">
        <v>180.221599649244</v>
      </c>
      <c r="AD7956" s="0" t="n">
        <v>176.522612549171</v>
      </c>
      <c r="AE7956" s="0" t="n">
        <v>175.645181595035</v>
      </c>
      <c r="AF7956" s="0" t="n">
        <v>223.281353240041</v>
      </c>
      <c r="AG7956" s="0" t="n">
        <v>228.721189709269</v>
      </c>
      <c r="AH7956" s="0" t="n">
        <v>204.36807400129</v>
      </c>
      <c r="AI7956" s="0" t="n">
        <v>249.312379935548</v>
      </c>
    </row>
    <row r="7957" customFormat="false" ht="12.75" hidden="false" customHeight="false" outlineLevel="0" collapsed="false">
      <c r="A7957" s="0" t="n">
        <v>142088019</v>
      </c>
      <c r="B7957" s="0" t="n">
        <v>14</v>
      </c>
      <c r="C7957" s="0" t="s">
        <v>71</v>
      </c>
      <c r="D7957" s="0" t="n">
        <v>880</v>
      </c>
      <c r="E7957" s="0" t="s">
        <v>101</v>
      </c>
      <c r="F7957" s="0" t="n">
        <v>2</v>
      </c>
      <c r="G7957" s="0" t="s">
        <v>85</v>
      </c>
      <c r="H7957" s="0" t="n">
        <v>19</v>
      </c>
      <c r="I7957" s="0" t="s">
        <v>157</v>
      </c>
      <c r="J7957" s="0" t="n">
        <v>1</v>
      </c>
      <c r="K7957" s="0" t="n">
        <v>6</v>
      </c>
      <c r="L7957" s="0" t="n">
        <v>3</v>
      </c>
      <c r="M7957" s="0" t="n">
        <v>1</v>
      </c>
      <c r="N7957" s="0" t="n">
        <v>3</v>
      </c>
      <c r="O7957" s="0" t="n">
        <v>7</v>
      </c>
      <c r="P7957" s="0" t="n">
        <v>5</v>
      </c>
      <c r="Q7957" s="0" t="n">
        <v>3</v>
      </c>
      <c r="R7957" s="0" t="n">
        <v>5</v>
      </c>
      <c r="S7957" s="0" t="n">
        <v>5</v>
      </c>
      <c r="T7957" s="0" t="n">
        <v>2</v>
      </c>
      <c r="U7957" s="0" t="n">
        <v>3</v>
      </c>
      <c r="V7957" s="0" t="n">
        <v>2</v>
      </c>
      <c r="W7957" s="0" t="n">
        <v>1</v>
      </c>
      <c r="X7957" s="0" t="n">
        <v>5</v>
      </c>
      <c r="Y7957" s="0" t="n">
        <v>1</v>
      </c>
      <c r="Z7957" s="0" t="n">
        <v>1</v>
      </c>
      <c r="AA7957" s="0" t="n">
        <v>2</v>
      </c>
      <c r="AB7957" s="0" t="n">
        <v>4</v>
      </c>
      <c r="AC7957" s="0" t="n">
        <v>4</v>
      </c>
      <c r="AD7957" s="0" t="n">
        <v>5</v>
      </c>
      <c r="AE7957" s="0" t="n">
        <v>5</v>
      </c>
      <c r="AF7957" s="0" t="n">
        <v>3</v>
      </c>
      <c r="AG7957" s="0" t="n">
        <v>5</v>
      </c>
      <c r="AH7957" s="0" t="n">
        <v>3</v>
      </c>
      <c r="AI7957" s="0" t="n">
        <v>4</v>
      </c>
    </row>
    <row r="7958" customFormat="false" ht="12.75" hidden="false" customHeight="false" outlineLevel="0" collapsed="false">
      <c r="A7958" s="0" t="n">
        <v>142088039</v>
      </c>
      <c r="B7958" s="0" t="n">
        <v>14</v>
      </c>
      <c r="C7958" s="0" t="s">
        <v>71</v>
      </c>
      <c r="D7958" s="0" t="n">
        <v>880</v>
      </c>
      <c r="E7958" s="0" t="s">
        <v>101</v>
      </c>
      <c r="F7958" s="0" t="n">
        <v>2</v>
      </c>
      <c r="G7958" s="0" t="s">
        <v>85</v>
      </c>
      <c r="H7958" s="0" t="n">
        <v>39</v>
      </c>
      <c r="I7958" s="0" t="s">
        <v>177</v>
      </c>
      <c r="J7958" s="0" t="n">
        <v>0.259003613100403</v>
      </c>
      <c r="K7958" s="0" t="n">
        <v>1.54789975801167</v>
      </c>
      <c r="L7958" s="0" t="n">
        <v>0.771398597083085</v>
      </c>
      <c r="M7958" s="0" t="n">
        <v>0.257139477595437</v>
      </c>
      <c r="N7958" s="0" t="n">
        <v>0.77244135239032</v>
      </c>
      <c r="O7958" s="0" t="n">
        <v>1.79646097188539</v>
      </c>
      <c r="P7958" s="0" t="n">
        <v>1.2757542897238</v>
      </c>
      <c r="Q7958" s="0" t="n">
        <v>0.760067088588353</v>
      </c>
      <c r="R7958" s="0" t="n">
        <v>1.26306642213701</v>
      </c>
      <c r="S7958" s="0" t="n">
        <v>1.2565750288384</v>
      </c>
      <c r="T7958" s="0" t="n">
        <v>0.500604479909491</v>
      </c>
      <c r="U7958" s="0" t="n">
        <v>0.747045435303375</v>
      </c>
      <c r="V7958" s="0" t="n">
        <v>0.49477027815985</v>
      </c>
      <c r="W7958" s="0" t="n">
        <v>0.246536166855678</v>
      </c>
      <c r="X7958" s="0" t="n">
        <v>1.23270818592198</v>
      </c>
      <c r="Y7958" s="0" t="n">
        <v>0.247164406348171</v>
      </c>
      <c r="Z7958" s="0" t="n">
        <v>0.246440779048591</v>
      </c>
      <c r="AA7958" s="0" t="n">
        <v>0.490145622264375</v>
      </c>
      <c r="AB7958" s="0" t="n">
        <v>0.974314630552071</v>
      </c>
      <c r="AC7958" s="0" t="n">
        <v>0.966760361858403</v>
      </c>
      <c r="AD7958" s="0" t="n">
        <v>1.19846596356663</v>
      </c>
      <c r="AE7958" s="0" t="n">
        <v>1.18923033013034</v>
      </c>
      <c r="AF7958" s="0" t="n">
        <v>0.706880301602262</v>
      </c>
      <c r="AG7958" s="0" t="n">
        <v>1.16436394290891</v>
      </c>
      <c r="AH7958" s="0" t="n">
        <v>0.692190020004292</v>
      </c>
      <c r="AI7958" s="0" t="n">
        <v>0.915784460969266</v>
      </c>
    </row>
    <row r="7959" customFormat="false" ht="12.75" hidden="false" customHeight="false" outlineLevel="0" collapsed="false">
      <c r="A7959" s="0" t="n">
        <v>142088040</v>
      </c>
      <c r="B7959" s="0" t="n">
        <v>14</v>
      </c>
      <c r="C7959" s="0" t="s">
        <v>71</v>
      </c>
      <c r="D7959" s="0" t="n">
        <v>880</v>
      </c>
      <c r="E7959" s="0" t="s">
        <v>101</v>
      </c>
      <c r="F7959" s="0" t="n">
        <v>2</v>
      </c>
      <c r="G7959" s="0" t="s">
        <v>85</v>
      </c>
      <c r="H7959" s="0" t="n">
        <v>40</v>
      </c>
      <c r="I7959" s="0" t="s">
        <v>178</v>
      </c>
      <c r="J7959" s="0" t="n">
        <v>0.00655740374371331</v>
      </c>
      <c r="K7959" s="0" t="n">
        <v>0.56805193035763</v>
      </c>
      <c r="L7959" s="0" t="n">
        <v>0.15908093588536</v>
      </c>
      <c r="M7959" s="0" t="n">
        <v>0.0065102079189419</v>
      </c>
      <c r="N7959" s="0" t="n">
        <v>0.159295977098556</v>
      </c>
      <c r="O7959" s="0" t="n">
        <v>0.7222704832531</v>
      </c>
      <c r="P7959" s="0" t="n">
        <v>0.414233945300356</v>
      </c>
      <c r="Q7959" s="0" t="n">
        <v>0.156744106413345</v>
      </c>
      <c r="R7959" s="0" t="n">
        <v>0.410114229231</v>
      </c>
      <c r="S7959" s="0" t="n">
        <v>0.40800649149636</v>
      </c>
      <c r="T7959" s="0" t="n">
        <v>0.0606255249573773</v>
      </c>
      <c r="U7959" s="0" t="n">
        <v>0.154058728452869</v>
      </c>
      <c r="V7959" s="0" t="n">
        <v>0.0599189760590471</v>
      </c>
      <c r="W7959" s="0" t="n">
        <v>0.00624175533363491</v>
      </c>
      <c r="X7959" s="0" t="n">
        <v>0.40025699256638</v>
      </c>
      <c r="Y7959" s="0" t="n">
        <v>0.00625766098047399</v>
      </c>
      <c r="Z7959" s="0" t="n">
        <v>0.00623934032345104</v>
      </c>
      <c r="AA7959" s="0" t="n">
        <v>0.0593589087750685</v>
      </c>
      <c r="AB7959" s="0" t="n">
        <v>0.265467944714057</v>
      </c>
      <c r="AC7959" s="0" t="n">
        <v>0.263409660745982</v>
      </c>
      <c r="AD7959" s="0" t="n">
        <v>0.389138636174118</v>
      </c>
      <c r="AE7959" s="0" t="n">
        <v>0.386139851136529</v>
      </c>
      <c r="AF7959" s="0" t="n">
        <v>0.145775712275118</v>
      </c>
      <c r="AG7959" s="0" t="n">
        <v>0.378065802891447</v>
      </c>
      <c r="AH7959" s="0" t="n">
        <v>0.142746223041068</v>
      </c>
      <c r="AI7959" s="0" t="n">
        <v>0.249520443428863</v>
      </c>
    </row>
    <row r="7960" customFormat="false" ht="12.75" hidden="false" customHeight="false" outlineLevel="0" collapsed="false">
      <c r="A7960" s="0" t="n">
        <v>142088041</v>
      </c>
      <c r="B7960" s="0" t="n">
        <v>14</v>
      </c>
      <c r="C7960" s="0" t="s">
        <v>71</v>
      </c>
      <c r="D7960" s="0" t="n">
        <v>880</v>
      </c>
      <c r="E7960" s="0" t="s">
        <v>101</v>
      </c>
      <c r="F7960" s="0" t="n">
        <v>2</v>
      </c>
      <c r="G7960" s="0" t="s">
        <v>85</v>
      </c>
      <c r="H7960" s="0" t="n">
        <v>41</v>
      </c>
      <c r="I7960" s="0" t="s">
        <v>179</v>
      </c>
      <c r="J7960" s="0" t="n">
        <v>1.44307576916015</v>
      </c>
      <c r="K7960" s="0" t="n">
        <v>3.36912611320273</v>
      </c>
      <c r="L7960" s="0" t="n">
        <v>2.25435404874785</v>
      </c>
      <c r="M7960" s="0" t="n">
        <v>1.4326894708941</v>
      </c>
      <c r="N7960" s="0" t="n">
        <v>2.25740142225566</v>
      </c>
      <c r="O7960" s="0" t="n">
        <v>3.70139619963875</v>
      </c>
      <c r="P7960" s="0" t="n">
        <v>2.97718494082354</v>
      </c>
      <c r="Q7960" s="0" t="n">
        <v>2.22123857232604</v>
      </c>
      <c r="R7960" s="0" t="n">
        <v>2.94757569034731</v>
      </c>
      <c r="S7960" s="0" t="n">
        <v>2.93242694381418</v>
      </c>
      <c r="T7960" s="0" t="n">
        <v>1.80835550620473</v>
      </c>
      <c r="U7960" s="0" t="n">
        <v>2.18318377560307</v>
      </c>
      <c r="V7960" s="0" t="n">
        <v>1.78728036348891</v>
      </c>
      <c r="W7960" s="0" t="n">
        <v>1.37361160468885</v>
      </c>
      <c r="X7960" s="0" t="n">
        <v>2.87672969404742</v>
      </c>
      <c r="Y7960" s="0" t="n">
        <v>1.37711193110512</v>
      </c>
      <c r="Z7960" s="0" t="n">
        <v>1.37308013784391</v>
      </c>
      <c r="AA7960" s="0" t="n">
        <v>1.77057451628116</v>
      </c>
      <c r="AB7960" s="0" t="n">
        <v>2.49463242163556</v>
      </c>
      <c r="AC7960" s="0" t="n">
        <v>2.47529049345955</v>
      </c>
      <c r="AD7960" s="0" t="n">
        <v>2.79681976973218</v>
      </c>
      <c r="AE7960" s="0" t="n">
        <v>2.77526688215267</v>
      </c>
      <c r="AF7960" s="0" t="n">
        <v>2.06580421058961</v>
      </c>
      <c r="AG7960" s="0" t="n">
        <v>2.71723702941013</v>
      </c>
      <c r="AH7960" s="0" t="n">
        <v>2.02287297384268</v>
      </c>
      <c r="AI7960" s="0" t="n">
        <v>2.34477194114338</v>
      </c>
    </row>
    <row r="7961" customFormat="false" ht="12.75" hidden="false" customHeight="false" outlineLevel="0" collapsed="false">
      <c r="A7961" s="0" t="n">
        <v>142088042</v>
      </c>
      <c r="B7961" s="0" t="n">
        <v>14</v>
      </c>
      <c r="C7961" s="0" t="s">
        <v>71</v>
      </c>
      <c r="D7961" s="0" t="n">
        <v>880</v>
      </c>
      <c r="E7961" s="0" t="s">
        <v>101</v>
      </c>
      <c r="F7961" s="0" t="n">
        <v>2</v>
      </c>
      <c r="G7961" s="0" t="s">
        <v>85</v>
      </c>
      <c r="H7961" s="0" t="n">
        <v>42</v>
      </c>
      <c r="I7961" s="0" t="s">
        <v>180</v>
      </c>
      <c r="J7961" s="0" t="n">
        <v>0.264596930675604</v>
      </c>
      <c r="K7961" s="0" t="n">
        <v>1.82654580177623</v>
      </c>
      <c r="L7961" s="0" t="n">
        <v>0.903480566676983</v>
      </c>
      <c r="M7961" s="0" t="n">
        <v>0.253506844684807</v>
      </c>
      <c r="N7961" s="0" t="n">
        <v>0.814148975264731</v>
      </c>
      <c r="O7961" s="0" t="n">
        <v>2.10077136641673</v>
      </c>
      <c r="P7961" s="0" t="n">
        <v>1.34493257506111</v>
      </c>
      <c r="Q7961" s="0" t="n">
        <v>0.925694822260449</v>
      </c>
      <c r="R7961" s="0" t="n">
        <v>1.43462352078928</v>
      </c>
      <c r="S7961" s="0" t="n">
        <v>1.47532174939009</v>
      </c>
      <c r="T7961" s="0" t="n">
        <v>0.547645125958379</v>
      </c>
      <c r="U7961" s="0" t="n">
        <v>0.884299210977581</v>
      </c>
      <c r="V7961" s="0" t="n">
        <v>0.598584576214014</v>
      </c>
      <c r="W7961" s="0" t="n">
        <v>0.278928912974179</v>
      </c>
      <c r="X7961" s="0" t="n">
        <v>1.41053464983911</v>
      </c>
      <c r="Y7961" s="0" t="n">
        <v>0.313840359870279</v>
      </c>
      <c r="Z7961" s="0" t="n">
        <v>0.217864923747277</v>
      </c>
      <c r="AA7961" s="0" t="n">
        <v>0.547772176424311</v>
      </c>
      <c r="AB7961" s="0" t="n">
        <v>1.09310128668773</v>
      </c>
      <c r="AC7961" s="0" t="n">
        <v>1.15140256659408</v>
      </c>
      <c r="AD7961" s="0" t="n">
        <v>1.3629930843868</v>
      </c>
      <c r="AE7961" s="0" t="n">
        <v>1.30868092110288</v>
      </c>
      <c r="AF7961" s="0" t="n">
        <v>0.800489105380482</v>
      </c>
      <c r="AG7961" s="0" t="n">
        <v>1.20227331380635</v>
      </c>
      <c r="AH7961" s="0" t="n">
        <v>0.764609250979822</v>
      </c>
      <c r="AI7961" s="0" t="n">
        <v>1.0419386687594</v>
      </c>
    </row>
    <row r="7962" customFormat="false" ht="12.75" hidden="false" customHeight="false" outlineLevel="0" collapsed="false">
      <c r="A7962" s="0" t="n">
        <v>142088044</v>
      </c>
      <c r="B7962" s="0" t="n">
        <v>14</v>
      </c>
      <c r="C7962" s="0" t="s">
        <v>71</v>
      </c>
      <c r="D7962" s="0" t="n">
        <v>880</v>
      </c>
      <c r="E7962" s="0" t="s">
        <v>101</v>
      </c>
      <c r="F7962" s="0" t="n">
        <v>2</v>
      </c>
      <c r="G7962" s="0" t="s">
        <v>85</v>
      </c>
      <c r="H7962" s="0" t="n">
        <v>44</v>
      </c>
      <c r="I7962" s="0" t="s">
        <v>181</v>
      </c>
      <c r="J7962" s="0" t="s">
        <v>187</v>
      </c>
      <c r="K7962" s="0" t="s">
        <v>187</v>
      </c>
      <c r="L7962" s="0" t="s">
        <v>187</v>
      </c>
      <c r="M7962" s="0" t="s">
        <v>187</v>
      </c>
      <c r="N7962" s="0" t="s">
        <v>187</v>
      </c>
      <c r="O7962" s="0" t="s">
        <v>187</v>
      </c>
      <c r="P7962" s="0" t="s">
        <v>187</v>
      </c>
      <c r="Q7962" s="0" t="s">
        <v>187</v>
      </c>
      <c r="R7962" s="0" t="s">
        <v>187</v>
      </c>
      <c r="S7962" s="0" t="s">
        <v>187</v>
      </c>
      <c r="T7962" s="0" t="s">
        <v>187</v>
      </c>
      <c r="U7962" s="0" t="s">
        <v>187</v>
      </c>
      <c r="V7962" s="0" t="s">
        <v>187</v>
      </c>
      <c r="W7962" s="0" t="s">
        <v>187</v>
      </c>
      <c r="X7962" s="0" t="s">
        <v>187</v>
      </c>
      <c r="Y7962" s="0" t="s">
        <v>187</v>
      </c>
      <c r="Z7962" s="0" t="s">
        <v>187</v>
      </c>
      <c r="AA7962" s="0" t="s">
        <v>187</v>
      </c>
      <c r="AB7962" s="0" t="s">
        <v>187</v>
      </c>
      <c r="AC7962" s="0" t="s">
        <v>187</v>
      </c>
      <c r="AD7962" s="0" t="s">
        <v>187</v>
      </c>
      <c r="AE7962" s="0" t="s">
        <v>187</v>
      </c>
      <c r="AF7962" s="0" t="s">
        <v>187</v>
      </c>
      <c r="AG7962" s="0" t="s">
        <v>187</v>
      </c>
      <c r="AH7962" s="0" t="s">
        <v>187</v>
      </c>
      <c r="AI7962" s="0" t="s">
        <v>187</v>
      </c>
    </row>
    <row r="7963" customFormat="false" ht="12.75" hidden="false" customHeight="false" outlineLevel="0" collapsed="false">
      <c r="A7963" s="0" t="n">
        <v>142088045</v>
      </c>
      <c r="B7963" s="0" t="n">
        <v>14</v>
      </c>
      <c r="C7963" s="0" t="s">
        <v>71</v>
      </c>
      <c r="D7963" s="0" t="n">
        <v>880</v>
      </c>
      <c r="E7963" s="0" t="s">
        <v>101</v>
      </c>
      <c r="F7963" s="0" t="n">
        <v>2</v>
      </c>
      <c r="G7963" s="0" t="s">
        <v>85</v>
      </c>
      <c r="H7963" s="0" t="n">
        <v>45</v>
      </c>
      <c r="I7963" s="0" t="s">
        <v>182</v>
      </c>
      <c r="J7963" s="0" t="s">
        <v>187</v>
      </c>
      <c r="K7963" s="0" t="s">
        <v>187</v>
      </c>
      <c r="L7963" s="0" t="s">
        <v>187</v>
      </c>
      <c r="M7963" s="0" t="s">
        <v>187</v>
      </c>
      <c r="N7963" s="0" t="s">
        <v>187</v>
      </c>
      <c r="O7963" s="0" t="s">
        <v>187</v>
      </c>
      <c r="P7963" s="0" t="s">
        <v>187</v>
      </c>
      <c r="Q7963" s="0" t="s">
        <v>187</v>
      </c>
      <c r="R7963" s="0" t="s">
        <v>187</v>
      </c>
      <c r="S7963" s="0" t="s">
        <v>187</v>
      </c>
      <c r="T7963" s="0" t="s">
        <v>187</v>
      </c>
      <c r="U7963" s="0" t="s">
        <v>187</v>
      </c>
      <c r="V7963" s="0" t="s">
        <v>187</v>
      </c>
      <c r="W7963" s="0" t="s">
        <v>187</v>
      </c>
      <c r="X7963" s="0" t="s">
        <v>187</v>
      </c>
      <c r="Y7963" s="0" t="s">
        <v>187</v>
      </c>
      <c r="Z7963" s="0" t="s">
        <v>187</v>
      </c>
      <c r="AA7963" s="0" t="s">
        <v>187</v>
      </c>
      <c r="AB7963" s="0" t="s">
        <v>187</v>
      </c>
      <c r="AC7963" s="0" t="s">
        <v>187</v>
      </c>
      <c r="AD7963" s="0" t="s">
        <v>187</v>
      </c>
      <c r="AE7963" s="0" t="s">
        <v>187</v>
      </c>
      <c r="AF7963" s="0" t="s">
        <v>187</v>
      </c>
      <c r="AG7963" s="0" t="s">
        <v>187</v>
      </c>
      <c r="AH7963" s="0" t="s">
        <v>187</v>
      </c>
      <c r="AI7963" s="0" t="s">
        <v>187</v>
      </c>
    </row>
    <row r="7964" customFormat="false" ht="12.75" hidden="false" customHeight="false" outlineLevel="0" collapsed="false">
      <c r="A7964" s="0" t="n">
        <v>142088046</v>
      </c>
      <c r="B7964" s="0" t="n">
        <v>14</v>
      </c>
      <c r="C7964" s="0" t="s">
        <v>71</v>
      </c>
      <c r="D7964" s="0" t="n">
        <v>880</v>
      </c>
      <c r="E7964" s="0" t="s">
        <v>101</v>
      </c>
      <c r="F7964" s="0" t="n">
        <v>2</v>
      </c>
      <c r="G7964" s="0" t="s">
        <v>85</v>
      </c>
      <c r="H7964" s="0" t="n">
        <v>46</v>
      </c>
      <c r="I7964" s="0" t="s">
        <v>183</v>
      </c>
      <c r="J7964" s="0" t="n">
        <v>0.0620347394540943</v>
      </c>
      <c r="K7964" s="0" t="n">
        <v>0.582050557681568</v>
      </c>
      <c r="L7964" s="0" t="n">
        <v>0.458581735944899</v>
      </c>
      <c r="M7964" s="0" t="n">
        <v>0.0582004423233617</v>
      </c>
      <c r="N7964" s="0" t="n">
        <v>0.642477254329499</v>
      </c>
      <c r="O7964" s="0" t="n">
        <v>0.857004110716704</v>
      </c>
      <c r="P7964" s="0" t="n">
        <v>0.654347327677974</v>
      </c>
      <c r="Q7964" s="0" t="n">
        <v>0.523505911080046</v>
      </c>
      <c r="R7964" s="0" t="n">
        <v>0.334500694648699</v>
      </c>
      <c r="S7964" s="0" t="n">
        <v>0.49412860053015</v>
      </c>
      <c r="T7964" s="0" t="n">
        <v>0.136911281489595</v>
      </c>
      <c r="U7964" s="0" t="n">
        <v>0.313916787224832</v>
      </c>
      <c r="V7964" s="0" t="n">
        <v>0.172247965481587</v>
      </c>
      <c r="W7964" s="0" t="n">
        <v>0.239081925406439</v>
      </c>
      <c r="X7964" s="0" t="n">
        <v>0.686613560703158</v>
      </c>
      <c r="Y7964" s="0" t="n">
        <v>0.209226906580186</v>
      </c>
      <c r="Z7964" s="0" t="n">
        <v>0.0435729847494553</v>
      </c>
      <c r="AA7964" s="0" t="n">
        <v>0.220057573773968</v>
      </c>
      <c r="AB7964" s="0" t="n">
        <v>0.24208611785824</v>
      </c>
      <c r="AC7964" s="0" t="n">
        <v>0.268693227720719</v>
      </c>
      <c r="AD7964" s="0" t="n">
        <v>0.453610040287687</v>
      </c>
      <c r="AE7964" s="0" t="n">
        <v>0.499441020578429</v>
      </c>
      <c r="AF7964" s="0" t="n">
        <v>0.254812751868942</v>
      </c>
      <c r="AG7964" s="0" t="n">
        <v>0.340764832743506</v>
      </c>
      <c r="AH7964" s="0" t="n">
        <v>0.494281049392789</v>
      </c>
      <c r="AI7964" s="0" t="n">
        <v>0.521926583285975</v>
      </c>
    </row>
    <row r="7965" customFormat="false" ht="12.75" hidden="false" customHeight="false" outlineLevel="0" collapsed="false">
      <c r="A7965" s="0" t="n">
        <v>142088048</v>
      </c>
      <c r="B7965" s="0" t="n">
        <v>14</v>
      </c>
      <c r="C7965" s="0" t="s">
        <v>71</v>
      </c>
      <c r="D7965" s="0" t="n">
        <v>880</v>
      </c>
      <c r="E7965" s="0" t="s">
        <v>101</v>
      </c>
      <c r="F7965" s="0" t="n">
        <v>2</v>
      </c>
      <c r="G7965" s="0" t="s">
        <v>85</v>
      </c>
      <c r="H7965" s="0" t="n">
        <v>48</v>
      </c>
      <c r="I7965" s="0" t="s">
        <v>184</v>
      </c>
      <c r="J7965" s="0" t="s">
        <v>187</v>
      </c>
      <c r="K7965" s="0" t="s">
        <v>187</v>
      </c>
      <c r="L7965" s="0" t="s">
        <v>187</v>
      </c>
      <c r="M7965" s="0" t="s">
        <v>187</v>
      </c>
      <c r="N7965" s="0" t="s">
        <v>187</v>
      </c>
      <c r="O7965" s="0" t="s">
        <v>187</v>
      </c>
      <c r="P7965" s="0" t="s">
        <v>187</v>
      </c>
      <c r="Q7965" s="0" t="s">
        <v>187</v>
      </c>
      <c r="R7965" s="0" t="s">
        <v>187</v>
      </c>
      <c r="S7965" s="0" t="s">
        <v>187</v>
      </c>
      <c r="T7965" s="0" t="s">
        <v>187</v>
      </c>
      <c r="U7965" s="0" t="s">
        <v>187</v>
      </c>
      <c r="V7965" s="0" t="s">
        <v>187</v>
      </c>
      <c r="W7965" s="0" t="s">
        <v>187</v>
      </c>
      <c r="X7965" s="0" t="s">
        <v>187</v>
      </c>
      <c r="Y7965" s="0" t="s">
        <v>187</v>
      </c>
      <c r="Z7965" s="0" t="s">
        <v>187</v>
      </c>
      <c r="AA7965" s="0" t="s">
        <v>187</v>
      </c>
      <c r="AB7965" s="0" t="s">
        <v>187</v>
      </c>
      <c r="AC7965" s="0" t="s">
        <v>187</v>
      </c>
      <c r="AD7965" s="0" t="s">
        <v>187</v>
      </c>
      <c r="AE7965" s="0" t="s">
        <v>187</v>
      </c>
      <c r="AF7965" s="0" t="s">
        <v>187</v>
      </c>
      <c r="AG7965" s="0" t="s">
        <v>187</v>
      </c>
      <c r="AH7965" s="0" t="s">
        <v>187</v>
      </c>
      <c r="AI7965" s="0" t="s">
        <v>187</v>
      </c>
    </row>
    <row r="7966" customFormat="false" ht="12.75" hidden="false" customHeight="false" outlineLevel="0" collapsed="false">
      <c r="A7966" s="0" t="n">
        <v>142088049</v>
      </c>
      <c r="B7966" s="0" t="n">
        <v>14</v>
      </c>
      <c r="C7966" s="0" t="s">
        <v>71</v>
      </c>
      <c r="D7966" s="0" t="n">
        <v>880</v>
      </c>
      <c r="E7966" s="0" t="s">
        <v>101</v>
      </c>
      <c r="F7966" s="0" t="n">
        <v>2</v>
      </c>
      <c r="G7966" s="0" t="s">
        <v>85</v>
      </c>
      <c r="H7966" s="0" t="n">
        <v>49</v>
      </c>
      <c r="I7966" s="0" t="s">
        <v>185</v>
      </c>
      <c r="J7966" s="0" t="s">
        <v>187</v>
      </c>
      <c r="K7966" s="0" t="s">
        <v>187</v>
      </c>
      <c r="L7966" s="0" t="s">
        <v>187</v>
      </c>
      <c r="M7966" s="0" t="s">
        <v>187</v>
      </c>
      <c r="N7966" s="0" t="s">
        <v>187</v>
      </c>
      <c r="O7966" s="0" t="s">
        <v>187</v>
      </c>
      <c r="P7966" s="0" t="s">
        <v>187</v>
      </c>
      <c r="Q7966" s="0" t="s">
        <v>187</v>
      </c>
      <c r="R7966" s="0" t="s">
        <v>187</v>
      </c>
      <c r="S7966" s="0" t="s">
        <v>187</v>
      </c>
      <c r="T7966" s="0" t="s">
        <v>187</v>
      </c>
      <c r="U7966" s="0" t="s">
        <v>187</v>
      </c>
      <c r="V7966" s="0" t="s">
        <v>187</v>
      </c>
      <c r="W7966" s="0" t="s">
        <v>187</v>
      </c>
      <c r="X7966" s="0" t="s">
        <v>187</v>
      </c>
      <c r="Y7966" s="0" t="s">
        <v>187</v>
      </c>
      <c r="Z7966" s="0" t="s">
        <v>187</v>
      </c>
      <c r="AA7966" s="0" t="s">
        <v>187</v>
      </c>
      <c r="AB7966" s="0" t="s">
        <v>187</v>
      </c>
      <c r="AC7966" s="0" t="s">
        <v>187</v>
      </c>
      <c r="AD7966" s="0" t="s">
        <v>187</v>
      </c>
      <c r="AE7966" s="0" t="s">
        <v>187</v>
      </c>
      <c r="AF7966" s="0" t="s">
        <v>187</v>
      </c>
      <c r="AG7966" s="0" t="s">
        <v>187</v>
      </c>
      <c r="AH7966" s="0" t="s">
        <v>187</v>
      </c>
      <c r="AI7966" s="0" t="s">
        <v>187</v>
      </c>
    </row>
    <row r="7967" customFormat="false" ht="12.75" hidden="false" customHeight="false" outlineLevel="0" collapsed="false">
      <c r="A7967" s="0" t="n">
        <v>142088050</v>
      </c>
      <c r="B7967" s="0" t="n">
        <v>14</v>
      </c>
      <c r="C7967" s="0" t="s">
        <v>71</v>
      </c>
      <c r="D7967" s="0" t="n">
        <v>880</v>
      </c>
      <c r="E7967" s="0" t="s">
        <v>101</v>
      </c>
      <c r="F7967" s="0" t="n">
        <v>2</v>
      </c>
      <c r="G7967" s="0" t="s">
        <v>85</v>
      </c>
      <c r="H7967" s="0" t="n">
        <v>50</v>
      </c>
      <c r="I7967" s="0" t="s">
        <v>186</v>
      </c>
      <c r="J7967" s="0" t="n">
        <v>44.217375019312</v>
      </c>
      <c r="K7967" s="0" t="n">
        <v>212.24569588963</v>
      </c>
      <c r="L7967" s="0" t="n">
        <v>90.7556940114455</v>
      </c>
      <c r="M7967" s="0" t="n">
        <v>55.928503843312</v>
      </c>
      <c r="N7967" s="0" t="n">
        <v>111.951743807572</v>
      </c>
      <c r="O7967" s="0" t="n">
        <v>210.966611209241</v>
      </c>
      <c r="P7967" s="0" t="n">
        <v>201.861591850422</v>
      </c>
      <c r="Q7967" s="0" t="n">
        <v>98.3239088876358</v>
      </c>
      <c r="R7967" s="0" t="n">
        <v>168.412066978677</v>
      </c>
      <c r="S7967" s="0" t="n">
        <v>156.472739368835</v>
      </c>
      <c r="T7967" s="0" t="n">
        <v>55.1900498252794</v>
      </c>
      <c r="U7967" s="0" t="n">
        <v>89.5863351653598</v>
      </c>
      <c r="V7967" s="0" t="n">
        <v>72.8854124342336</v>
      </c>
      <c r="W7967" s="0" t="n">
        <v>36.3530890185797</v>
      </c>
      <c r="X7967" s="0" t="n">
        <v>167.028913183366</v>
      </c>
      <c r="Y7967" s="0" t="n">
        <v>57.5137404992869</v>
      </c>
      <c r="Z7967" s="0" t="n">
        <v>41.0404109027017</v>
      </c>
      <c r="AA7967" s="0" t="n">
        <v>98.0290579370594</v>
      </c>
      <c r="AB7967" s="0" t="n">
        <v>198.175511636312</v>
      </c>
      <c r="AC7967" s="0" t="n">
        <v>116.789531184341</v>
      </c>
      <c r="AD7967" s="0" t="n">
        <v>176.605735000015</v>
      </c>
      <c r="AE7967" s="0" t="n">
        <v>130.393569553497</v>
      </c>
      <c r="AF7967" s="0" t="n">
        <v>138.405120820846</v>
      </c>
      <c r="AG7967" s="0" t="n">
        <v>177.301842995075</v>
      </c>
      <c r="AH7967" s="0" t="n">
        <v>81.3251851243728</v>
      </c>
      <c r="AI7967" s="0" t="n">
        <v>83.972001387313</v>
      </c>
    </row>
    <row r="7968" customFormat="false" ht="12.75" hidden="false" customHeight="false" outlineLevel="0" collapsed="false">
      <c r="A7968" s="0" t="n">
        <v>142088051</v>
      </c>
      <c r="B7968" s="0" t="n">
        <v>14</v>
      </c>
      <c r="C7968" s="0" t="s">
        <v>71</v>
      </c>
      <c r="D7968" s="0" t="n">
        <v>880</v>
      </c>
      <c r="E7968" s="0" t="s">
        <v>101</v>
      </c>
      <c r="F7968" s="0" t="n">
        <v>2</v>
      </c>
      <c r="G7968" s="0" t="s">
        <v>85</v>
      </c>
      <c r="H7968" s="0" t="n">
        <v>51</v>
      </c>
      <c r="I7968" s="0" t="s">
        <v>188</v>
      </c>
      <c r="J7968" s="0" t="n">
        <v>1.11948701030828</v>
      </c>
      <c r="K7968" s="0" t="n">
        <v>77.8904296845905</v>
      </c>
      <c r="L7968" s="0" t="n">
        <v>18.7160059596415</v>
      </c>
      <c r="M7968" s="0" t="n">
        <v>1.41598712115359</v>
      </c>
      <c r="N7968" s="0" t="n">
        <v>23.0871410010983</v>
      </c>
      <c r="O7968" s="0" t="n">
        <v>84.8195193845206</v>
      </c>
      <c r="P7968" s="0" t="n">
        <v>65.5439094113601</v>
      </c>
      <c r="Q7968" s="0" t="n">
        <v>20.2767538143024</v>
      </c>
      <c r="R7968" s="0" t="n">
        <v>54.6829397343188</v>
      </c>
      <c r="S7968" s="0" t="n">
        <v>50.8062725579702</v>
      </c>
      <c r="T7968" s="0" t="n">
        <v>6.6837710754932</v>
      </c>
      <c r="U7968" s="0" t="n">
        <v>18.4748560530633</v>
      </c>
      <c r="V7968" s="0" t="n">
        <v>8.82676158103753</v>
      </c>
      <c r="W7968" s="0" t="n">
        <v>0.9203805274082</v>
      </c>
      <c r="X7968" s="0" t="n">
        <v>54.2338334618932</v>
      </c>
      <c r="Y7968" s="0" t="n">
        <v>1.45612183841923</v>
      </c>
      <c r="Z7968" s="0" t="n">
        <v>1.03905324283096</v>
      </c>
      <c r="AA7968" s="0" t="n">
        <v>11.8717736996398</v>
      </c>
      <c r="AB7968" s="0" t="n">
        <v>53.9961570082744</v>
      </c>
      <c r="AC7968" s="0" t="n">
        <v>31.8212165099663</v>
      </c>
      <c r="AD7968" s="0" t="n">
        <v>57.3434014378768</v>
      </c>
      <c r="AE7968" s="0" t="n">
        <v>42.3384371058123</v>
      </c>
      <c r="AF7968" s="0" t="n">
        <v>28.5424633059517</v>
      </c>
      <c r="AG7968" s="0" t="n">
        <v>57.5694258090835</v>
      </c>
      <c r="AH7968" s="0" t="n">
        <v>16.7712083085912</v>
      </c>
      <c r="AI7968" s="0" t="n">
        <v>22.8795441665336</v>
      </c>
    </row>
    <row r="7969" customFormat="false" ht="12.75" hidden="false" customHeight="false" outlineLevel="0" collapsed="false">
      <c r="A7969" s="0" t="n">
        <v>142088052</v>
      </c>
      <c r="B7969" s="0" t="n">
        <v>14</v>
      </c>
      <c r="C7969" s="0" t="s">
        <v>71</v>
      </c>
      <c r="D7969" s="0" t="n">
        <v>880</v>
      </c>
      <c r="E7969" s="0" t="s">
        <v>101</v>
      </c>
      <c r="F7969" s="0" t="n">
        <v>2</v>
      </c>
      <c r="G7969" s="0" t="s">
        <v>85</v>
      </c>
      <c r="H7969" s="0" t="n">
        <v>52</v>
      </c>
      <c r="I7969" s="0" t="s">
        <v>189</v>
      </c>
      <c r="J7969" s="0" t="n">
        <v>246.363445291017</v>
      </c>
      <c r="K7969" s="0" t="n">
        <v>461.969525310338</v>
      </c>
      <c r="L7969" s="0" t="n">
        <v>265.22665067744</v>
      </c>
      <c r="M7969" s="0" t="n">
        <v>311.61367880369</v>
      </c>
      <c r="N7969" s="0" t="n">
        <v>327.170502864939</v>
      </c>
      <c r="O7969" s="0" t="n">
        <v>434.671849375624</v>
      </c>
      <c r="P7969" s="0" t="n">
        <v>471.077617554285</v>
      </c>
      <c r="Q7969" s="0" t="n">
        <v>287.344186167456</v>
      </c>
      <c r="R7969" s="0" t="n">
        <v>393.017584734467</v>
      </c>
      <c r="S7969" s="0" t="n">
        <v>365.155176863375</v>
      </c>
      <c r="T7969" s="0" t="n">
        <v>199.365436176883</v>
      </c>
      <c r="U7969" s="0" t="n">
        <v>261.809287904056</v>
      </c>
      <c r="V7969" s="0" t="n">
        <v>263.287170185291</v>
      </c>
      <c r="W7969" s="0" t="n">
        <v>202.546448170583</v>
      </c>
      <c r="X7969" s="0" t="n">
        <v>389.789765174374</v>
      </c>
      <c r="Y7969" s="0" t="n">
        <v>320.446052141027</v>
      </c>
      <c r="Z7969" s="0" t="n">
        <v>228.662534167455</v>
      </c>
      <c r="AA7969" s="0" t="n">
        <v>354.114662978235</v>
      </c>
      <c r="AB7969" s="0" t="n">
        <v>507.408018929197</v>
      </c>
      <c r="AC7969" s="0" t="n">
        <v>299.027584995814</v>
      </c>
      <c r="AD7969" s="0" t="n">
        <v>412.138872618606</v>
      </c>
      <c r="AE7969" s="0" t="n">
        <v>304.295094111692</v>
      </c>
      <c r="AF7969" s="0" t="n">
        <v>404.478496162346</v>
      </c>
      <c r="AG7969" s="0" t="n">
        <v>413.763356468493</v>
      </c>
      <c r="AH7969" s="0" t="n">
        <v>237.666701810907</v>
      </c>
      <c r="AI7969" s="0" t="n">
        <v>215.001674614822</v>
      </c>
    </row>
    <row r="7970" customFormat="false" ht="12.75" hidden="false" customHeight="false" outlineLevel="0" collapsed="false">
      <c r="A7970" s="0" t="n">
        <v>150081019</v>
      </c>
      <c r="B7970" s="0" t="n">
        <v>15</v>
      </c>
      <c r="C7970" s="0" t="s">
        <v>72</v>
      </c>
      <c r="D7970" s="0" t="n">
        <v>810</v>
      </c>
      <c r="E7970" s="0" t="s">
        <v>7</v>
      </c>
      <c r="F7970" s="0" t="n">
        <v>0</v>
      </c>
      <c r="G7970" s="0" t="s">
        <v>6</v>
      </c>
      <c r="H7970" s="0" t="n">
        <v>19</v>
      </c>
      <c r="I7970" s="0" t="s">
        <v>157</v>
      </c>
      <c r="J7970" s="0" t="n">
        <v>0</v>
      </c>
      <c r="K7970" s="0" t="n">
        <v>4</v>
      </c>
      <c r="L7970" s="0" t="n">
        <v>2</v>
      </c>
      <c r="M7970" s="0" t="n">
        <v>2</v>
      </c>
      <c r="N7970" s="0" t="n">
        <v>3</v>
      </c>
      <c r="O7970" s="0" t="n">
        <v>3</v>
      </c>
      <c r="P7970" s="0" t="n">
        <v>1</v>
      </c>
      <c r="Q7970" s="0" t="n">
        <v>2</v>
      </c>
      <c r="R7970" s="0" t="n">
        <v>0</v>
      </c>
      <c r="S7970" s="0" t="n">
        <v>1</v>
      </c>
      <c r="T7970" s="0" t="n">
        <v>2</v>
      </c>
      <c r="U7970" s="0" t="n">
        <v>0</v>
      </c>
      <c r="V7970" s="0" t="n">
        <v>1</v>
      </c>
      <c r="W7970" s="0" t="n">
        <v>1</v>
      </c>
      <c r="X7970" s="0" t="n">
        <v>1</v>
      </c>
      <c r="Y7970" s="0" t="n">
        <v>0</v>
      </c>
      <c r="Z7970" s="0" t="n">
        <v>2</v>
      </c>
      <c r="AA7970" s="0" t="n">
        <v>1</v>
      </c>
      <c r="AB7970" s="0" t="n">
        <v>5</v>
      </c>
      <c r="AC7970" s="0" t="n">
        <v>1</v>
      </c>
      <c r="AD7970" s="0" t="n">
        <v>3</v>
      </c>
      <c r="AE7970" s="0" t="n">
        <v>1</v>
      </c>
      <c r="AF7970" s="0" t="n">
        <v>2</v>
      </c>
      <c r="AG7970" s="0" t="n">
        <v>3</v>
      </c>
      <c r="AH7970" s="0" t="n">
        <v>1</v>
      </c>
      <c r="AI7970" s="0" t="n">
        <v>3</v>
      </c>
    </row>
    <row r="7971" customFormat="false" ht="12.75" hidden="false" customHeight="false" outlineLevel="0" collapsed="false">
      <c r="A7971" s="0" t="n">
        <v>150081039</v>
      </c>
      <c r="B7971" s="0" t="n">
        <v>15</v>
      </c>
      <c r="C7971" s="0" t="s">
        <v>72</v>
      </c>
      <c r="D7971" s="0" t="n">
        <v>810</v>
      </c>
      <c r="E7971" s="0" t="s">
        <v>7</v>
      </c>
      <c r="F7971" s="0" t="n">
        <v>0</v>
      </c>
      <c r="G7971" s="0" t="s">
        <v>6</v>
      </c>
      <c r="H7971" s="0" t="n">
        <v>39</v>
      </c>
      <c r="I7971" s="0" t="s">
        <v>177</v>
      </c>
      <c r="J7971" s="0" t="n">
        <v>0</v>
      </c>
      <c r="K7971" s="0" t="n">
        <v>20.7576543850545</v>
      </c>
      <c r="L7971" s="0" t="n">
        <v>10.3305785123967</v>
      </c>
      <c r="M7971" s="0" t="n">
        <v>10.2459016393443</v>
      </c>
      <c r="N7971" s="0" t="n">
        <v>15.2516522623284</v>
      </c>
      <c r="O7971" s="0" t="n">
        <v>15.220700152207</v>
      </c>
      <c r="P7971" s="0" t="n">
        <v>5.06329113924051</v>
      </c>
      <c r="Q7971" s="0" t="n">
        <v>10.0959111559818</v>
      </c>
      <c r="R7971" s="0" t="n">
        <v>0</v>
      </c>
      <c r="S7971" s="0" t="n">
        <v>5.05816894284269</v>
      </c>
      <c r="T7971" s="0" t="n">
        <v>10.2092904543134</v>
      </c>
      <c r="U7971" s="0" t="n">
        <v>0</v>
      </c>
      <c r="V7971" s="0" t="n">
        <v>5.18403317781234</v>
      </c>
      <c r="W7971" s="0" t="n">
        <v>5.20291363163372</v>
      </c>
      <c r="X7971" s="0" t="n">
        <v>5.17063081695967</v>
      </c>
      <c r="Y7971" s="0" t="n">
        <v>0</v>
      </c>
      <c r="Z7971" s="0" t="n">
        <v>10.0857286938981</v>
      </c>
      <c r="AA7971" s="0" t="n">
        <v>4.9825610363727</v>
      </c>
      <c r="AB7971" s="0" t="n">
        <v>24.5821042281219</v>
      </c>
      <c r="AC7971" s="0" t="n">
        <v>4.85908649173955</v>
      </c>
      <c r="AD7971" s="0" t="n">
        <v>14.4648023143684</v>
      </c>
      <c r="AE7971" s="0" t="n">
        <v>4.77554918815664</v>
      </c>
      <c r="AF7971" s="0" t="n">
        <v>9.42507068803016</v>
      </c>
      <c r="AG7971" s="0" t="n">
        <v>14.0056022408964</v>
      </c>
      <c r="AH7971" s="0" t="n">
        <v>4.64468183929401</v>
      </c>
      <c r="AI7971" s="0" t="n">
        <v>13.9082058414465</v>
      </c>
    </row>
    <row r="7972" customFormat="false" ht="12.75" hidden="false" customHeight="false" outlineLevel="0" collapsed="false">
      <c r="A7972" s="0" t="n">
        <v>150081040</v>
      </c>
      <c r="B7972" s="0" t="n">
        <v>15</v>
      </c>
      <c r="C7972" s="0" t="s">
        <v>72</v>
      </c>
      <c r="D7972" s="0" t="n">
        <v>810</v>
      </c>
      <c r="E7972" s="0" t="s">
        <v>7</v>
      </c>
      <c r="F7972" s="0" t="n">
        <v>0</v>
      </c>
      <c r="G7972" s="0" t="s">
        <v>6</v>
      </c>
      <c r="H7972" s="0" t="n">
        <v>40</v>
      </c>
      <c r="I7972" s="0" t="s">
        <v>178</v>
      </c>
      <c r="J7972" s="0" t="n">
        <v>0</v>
      </c>
      <c r="K7972" s="0" t="n">
        <v>5.65576218799338</v>
      </c>
      <c r="L7972" s="0" t="n">
        <v>1.25108098421469</v>
      </c>
      <c r="M7972" s="0" t="n">
        <v>1.240826222049</v>
      </c>
      <c r="N7972" s="0" t="n">
        <v>3.14525736093341</v>
      </c>
      <c r="O7972" s="0" t="n">
        <v>3.13887429170777</v>
      </c>
      <c r="P7972" s="0" t="n">
        <v>0.128191432831848</v>
      </c>
      <c r="Q7972" s="0" t="n">
        <v>1.22266167866716</v>
      </c>
      <c r="R7972" s="0" t="n">
        <v>0</v>
      </c>
      <c r="S7972" s="0" t="n">
        <v>0.12806175004699</v>
      </c>
      <c r="T7972" s="0" t="n">
        <v>1.23639243769252</v>
      </c>
      <c r="U7972" s="0" t="n">
        <v>0</v>
      </c>
      <c r="V7972" s="0" t="n">
        <v>0.131248356580041</v>
      </c>
      <c r="W7972" s="0" t="n">
        <v>0.131726368284547</v>
      </c>
      <c r="X7972" s="0" t="n">
        <v>0.130909038181437</v>
      </c>
      <c r="Y7972" s="0" t="n">
        <v>0</v>
      </c>
      <c r="Z7972" s="0" t="n">
        <v>1.22142853526962</v>
      </c>
      <c r="AA7972" s="0" t="n">
        <v>0.126147523588889</v>
      </c>
      <c r="AB7972" s="0" t="n">
        <v>7.98174233096569</v>
      </c>
      <c r="AC7972" s="0" t="n">
        <v>0.123021418776919</v>
      </c>
      <c r="AD7972" s="0" t="n">
        <v>2.98298998503183</v>
      </c>
      <c r="AE7972" s="0" t="n">
        <v>0.120906437365281</v>
      </c>
      <c r="AF7972" s="0" t="n">
        <v>1.14141978578683</v>
      </c>
      <c r="AG7972" s="0" t="n">
        <v>2.88829189026891</v>
      </c>
      <c r="AH7972" s="0" t="n">
        <v>0.117593162955364</v>
      </c>
      <c r="AI7972" s="0" t="n">
        <v>2.86820641119889</v>
      </c>
    </row>
    <row r="7973" customFormat="false" ht="12.75" hidden="false" customHeight="false" outlineLevel="0" collapsed="false">
      <c r="A7973" s="0" t="n">
        <v>150081041</v>
      </c>
      <c r="B7973" s="0" t="n">
        <v>15</v>
      </c>
      <c r="C7973" s="0" t="s">
        <v>72</v>
      </c>
      <c r="D7973" s="0" t="n">
        <v>810</v>
      </c>
      <c r="E7973" s="0" t="s">
        <v>7</v>
      </c>
      <c r="F7973" s="0" t="n">
        <v>0</v>
      </c>
      <c r="G7973" s="0" t="s">
        <v>6</v>
      </c>
      <c r="H7973" s="0" t="n">
        <v>41</v>
      </c>
      <c r="I7973" s="0" t="s">
        <v>179</v>
      </c>
      <c r="J7973" s="0" t="n">
        <v>15.6271897420657</v>
      </c>
      <c r="K7973" s="0" t="n">
        <v>53.1478395194795</v>
      </c>
      <c r="L7973" s="0" t="n">
        <v>37.3176015894833</v>
      </c>
      <c r="M7973" s="0" t="n">
        <v>37.0117196092416</v>
      </c>
      <c r="N7973" s="0" t="n">
        <v>44.5718000495288</v>
      </c>
      <c r="O7973" s="0" t="n">
        <v>44.4813448490224</v>
      </c>
      <c r="P7973" s="0" t="n">
        <v>28.2108526123488</v>
      </c>
      <c r="Q7973" s="0" t="n">
        <v>36.4699024115293</v>
      </c>
      <c r="R7973" s="0" t="n">
        <v>15.1836405147187</v>
      </c>
      <c r="S7973" s="0" t="n">
        <v>28.1823135606419</v>
      </c>
      <c r="T7973" s="0" t="n">
        <v>36.8794674207451</v>
      </c>
      <c r="U7973" s="0" t="n">
        <v>15.4260158267456</v>
      </c>
      <c r="V7973" s="0" t="n">
        <v>28.8835841935661</v>
      </c>
      <c r="W7973" s="0" t="n">
        <v>28.9887793493179</v>
      </c>
      <c r="X7973" s="0" t="n">
        <v>28.8089110182983</v>
      </c>
      <c r="Y7973" s="0" t="n">
        <v>15.331280826786</v>
      </c>
      <c r="Z7973" s="0" t="n">
        <v>36.4331198574078</v>
      </c>
      <c r="AA7973" s="0" t="n">
        <v>27.7610532682556</v>
      </c>
      <c r="AB7973" s="0" t="n">
        <v>57.3664310684497</v>
      </c>
      <c r="AC7973" s="0" t="n">
        <v>27.0730971377012</v>
      </c>
      <c r="AD7973" s="0" t="n">
        <v>42.2722905966361</v>
      </c>
      <c r="AE7973" s="0" t="n">
        <v>26.6076570722965</v>
      </c>
      <c r="AF7973" s="0" t="n">
        <v>34.046595983619</v>
      </c>
      <c r="AG7973" s="0" t="n">
        <v>40.9303131173778</v>
      </c>
      <c r="AH7973" s="0" t="n">
        <v>25.8785108729164</v>
      </c>
      <c r="AI7973" s="0" t="n">
        <v>40.6456795073821</v>
      </c>
    </row>
    <row r="7974" customFormat="false" ht="12.75" hidden="false" customHeight="false" outlineLevel="0" collapsed="false">
      <c r="A7974" s="0" t="n">
        <v>150081042</v>
      </c>
      <c r="B7974" s="0" t="n">
        <v>15</v>
      </c>
      <c r="C7974" s="0" t="s">
        <v>72</v>
      </c>
      <c r="D7974" s="0" t="n">
        <v>810</v>
      </c>
      <c r="E7974" s="0" t="s">
        <v>7</v>
      </c>
      <c r="F7974" s="0" t="n">
        <v>0</v>
      </c>
      <c r="G7974" s="0" t="s">
        <v>6</v>
      </c>
      <c r="H7974" s="0" t="n">
        <v>42</v>
      </c>
      <c r="I7974" s="0" t="s">
        <v>180</v>
      </c>
      <c r="J7974" s="0" t="n">
        <v>0</v>
      </c>
      <c r="K7974" s="0" t="n">
        <v>22.6423169938693</v>
      </c>
      <c r="L7974" s="0" t="n">
        <v>11.0297858409977</v>
      </c>
      <c r="M7974" s="0" t="n">
        <v>9.40010847491833</v>
      </c>
      <c r="N7974" s="0" t="n">
        <v>19.9519682473354</v>
      </c>
      <c r="O7974" s="0" t="n">
        <v>23.4099197848472</v>
      </c>
      <c r="P7974" s="0" t="n">
        <v>4.94350282485876</v>
      </c>
      <c r="Q7974" s="0" t="n">
        <v>11.6524943310658</v>
      </c>
      <c r="R7974" s="0" t="n">
        <v>0</v>
      </c>
      <c r="S7974" s="0" t="n">
        <v>4.23728813559322</v>
      </c>
      <c r="T7974" s="0" t="n">
        <v>10.3296459813882</v>
      </c>
      <c r="U7974" s="0" t="n">
        <v>0</v>
      </c>
      <c r="V7974" s="0" t="n">
        <v>5.32859680284192</v>
      </c>
      <c r="W7974" s="0" t="n">
        <v>6.89655172413793</v>
      </c>
      <c r="X7974" s="0" t="n">
        <v>6.49350649350649</v>
      </c>
      <c r="Y7974" s="0" t="n">
        <v>0</v>
      </c>
      <c r="Z7974" s="0" t="n">
        <v>8.57747996954919</v>
      </c>
      <c r="AA7974" s="0" t="n">
        <v>14.2857142857143</v>
      </c>
      <c r="AB7974" s="0" t="n">
        <v>22.6963352074921</v>
      </c>
      <c r="AC7974" s="0" t="n">
        <v>3.95480225988701</v>
      </c>
      <c r="AD7974" s="0" t="n">
        <v>11.9187779823896</v>
      </c>
      <c r="AE7974" s="0" t="n">
        <v>6.34920634920635</v>
      </c>
      <c r="AF7974" s="0" t="n">
        <v>7.77011848802044</v>
      </c>
      <c r="AG7974" s="0" t="n">
        <v>11.3437656002923</v>
      </c>
      <c r="AH7974" s="0" t="n">
        <v>4.1507024265645</v>
      </c>
      <c r="AI7974" s="0" t="n">
        <v>12.5921604437229</v>
      </c>
    </row>
    <row r="7975" customFormat="false" ht="12.75" hidden="false" customHeight="false" outlineLevel="0" collapsed="false">
      <c r="A7975" s="0" t="n">
        <v>150081044</v>
      </c>
      <c r="B7975" s="0" t="n">
        <v>15</v>
      </c>
      <c r="C7975" s="0" t="s">
        <v>72</v>
      </c>
      <c r="D7975" s="0" t="n">
        <v>810</v>
      </c>
      <c r="E7975" s="0" t="s">
        <v>7</v>
      </c>
      <c r="F7975" s="0" t="n">
        <v>0</v>
      </c>
      <c r="G7975" s="0" t="s">
        <v>6</v>
      </c>
      <c r="H7975" s="0" t="n">
        <v>44</v>
      </c>
      <c r="I7975" s="0" t="s">
        <v>181</v>
      </c>
      <c r="J7975" s="0" t="s">
        <v>187</v>
      </c>
      <c r="K7975" s="0" t="s">
        <v>187</v>
      </c>
      <c r="L7975" s="0" t="s">
        <v>187</v>
      </c>
      <c r="M7975" s="0" t="s">
        <v>187</v>
      </c>
      <c r="N7975" s="0" t="s">
        <v>187</v>
      </c>
      <c r="O7975" s="0" t="s">
        <v>187</v>
      </c>
      <c r="P7975" s="0" t="s">
        <v>187</v>
      </c>
      <c r="Q7975" s="0" t="s">
        <v>187</v>
      </c>
      <c r="R7975" s="0" t="s">
        <v>187</v>
      </c>
      <c r="S7975" s="0" t="s">
        <v>187</v>
      </c>
      <c r="T7975" s="0" t="s">
        <v>187</v>
      </c>
      <c r="U7975" s="0" t="s">
        <v>187</v>
      </c>
      <c r="V7975" s="0" t="s">
        <v>187</v>
      </c>
      <c r="W7975" s="0" t="s">
        <v>187</v>
      </c>
      <c r="X7975" s="0" t="s">
        <v>187</v>
      </c>
      <c r="Y7975" s="0" t="s">
        <v>187</v>
      </c>
      <c r="Z7975" s="0" t="s">
        <v>187</v>
      </c>
      <c r="AA7975" s="0" t="s">
        <v>187</v>
      </c>
      <c r="AB7975" s="0" t="s">
        <v>187</v>
      </c>
      <c r="AC7975" s="0" t="s">
        <v>187</v>
      </c>
      <c r="AD7975" s="0" t="s">
        <v>187</v>
      </c>
      <c r="AE7975" s="0" t="s">
        <v>187</v>
      </c>
      <c r="AF7975" s="0" t="s">
        <v>187</v>
      </c>
      <c r="AG7975" s="0" t="s">
        <v>187</v>
      </c>
      <c r="AH7975" s="0" t="s">
        <v>187</v>
      </c>
      <c r="AI7975" s="0" t="s">
        <v>187</v>
      </c>
    </row>
    <row r="7976" customFormat="false" ht="12.75" hidden="false" customHeight="false" outlineLevel="0" collapsed="false">
      <c r="A7976" s="0" t="n">
        <v>150081045</v>
      </c>
      <c r="B7976" s="0" t="n">
        <v>15</v>
      </c>
      <c r="C7976" s="0" t="s">
        <v>72</v>
      </c>
      <c r="D7976" s="0" t="n">
        <v>810</v>
      </c>
      <c r="E7976" s="0" t="s">
        <v>7</v>
      </c>
      <c r="F7976" s="0" t="n">
        <v>0</v>
      </c>
      <c r="G7976" s="0" t="s">
        <v>6</v>
      </c>
      <c r="H7976" s="0" t="n">
        <v>45</v>
      </c>
      <c r="I7976" s="0" t="s">
        <v>182</v>
      </c>
      <c r="J7976" s="0" t="s">
        <v>187</v>
      </c>
      <c r="K7976" s="0" t="s">
        <v>187</v>
      </c>
      <c r="L7976" s="0" t="s">
        <v>187</v>
      </c>
      <c r="M7976" s="0" t="s">
        <v>187</v>
      </c>
      <c r="N7976" s="0" t="s">
        <v>187</v>
      </c>
      <c r="O7976" s="0" t="s">
        <v>187</v>
      </c>
      <c r="P7976" s="0" t="s">
        <v>187</v>
      </c>
      <c r="Q7976" s="0" t="s">
        <v>187</v>
      </c>
      <c r="R7976" s="0" t="s">
        <v>187</v>
      </c>
      <c r="S7976" s="0" t="s">
        <v>187</v>
      </c>
      <c r="T7976" s="0" t="s">
        <v>187</v>
      </c>
      <c r="U7976" s="0" t="s">
        <v>187</v>
      </c>
      <c r="V7976" s="0" t="s">
        <v>187</v>
      </c>
      <c r="W7976" s="0" t="s">
        <v>187</v>
      </c>
      <c r="X7976" s="0" t="s">
        <v>187</v>
      </c>
      <c r="Y7976" s="0" t="s">
        <v>187</v>
      </c>
      <c r="Z7976" s="0" t="s">
        <v>187</v>
      </c>
      <c r="AA7976" s="0" t="s">
        <v>187</v>
      </c>
      <c r="AB7976" s="0" t="s">
        <v>187</v>
      </c>
      <c r="AC7976" s="0" t="s">
        <v>187</v>
      </c>
      <c r="AD7976" s="0" t="s">
        <v>187</v>
      </c>
      <c r="AE7976" s="0" t="s">
        <v>187</v>
      </c>
      <c r="AF7976" s="0" t="s">
        <v>187</v>
      </c>
      <c r="AG7976" s="0" t="s">
        <v>187</v>
      </c>
      <c r="AH7976" s="0" t="s">
        <v>187</v>
      </c>
      <c r="AI7976" s="0" t="s">
        <v>187</v>
      </c>
    </row>
    <row r="7977" customFormat="false" ht="12.75" hidden="false" customHeight="false" outlineLevel="0" collapsed="false">
      <c r="A7977" s="0" t="n">
        <v>150081046</v>
      </c>
      <c r="B7977" s="0" t="n">
        <v>15</v>
      </c>
      <c r="C7977" s="0" t="s">
        <v>72</v>
      </c>
      <c r="D7977" s="0" t="n">
        <v>810</v>
      </c>
      <c r="E7977" s="0" t="s">
        <v>7</v>
      </c>
      <c r="F7977" s="0" t="n">
        <v>0</v>
      </c>
      <c r="G7977" s="0" t="s">
        <v>6</v>
      </c>
      <c r="H7977" s="0" t="n">
        <v>46</v>
      </c>
      <c r="I7977" s="0" t="s">
        <v>183</v>
      </c>
      <c r="J7977" s="0" t="n">
        <v>0</v>
      </c>
      <c r="K7977" s="0" t="n">
        <v>12.8923931051898</v>
      </c>
      <c r="L7977" s="0" t="n">
        <v>5.21351754281189</v>
      </c>
      <c r="M7977" s="0" t="n">
        <v>5.12417855476091</v>
      </c>
      <c r="N7977" s="0" t="n">
        <v>7.18937210827233</v>
      </c>
      <c r="O7977" s="0" t="n">
        <v>5.8524799462118</v>
      </c>
      <c r="P7977" s="0" t="n">
        <v>4.23728813559322</v>
      </c>
      <c r="Q7977" s="0" t="n">
        <v>6.73469387755102</v>
      </c>
      <c r="R7977" s="0" t="n">
        <v>0</v>
      </c>
      <c r="S7977" s="0" t="n">
        <v>0.847457627118644</v>
      </c>
      <c r="T7977" s="0" t="n">
        <v>4.44369676180472</v>
      </c>
      <c r="U7977" s="0" t="n">
        <v>0</v>
      </c>
      <c r="V7977" s="0" t="n">
        <v>3.55239786856128</v>
      </c>
      <c r="W7977" s="0" t="n">
        <v>1.72413793103448</v>
      </c>
      <c r="X7977" s="0" t="n">
        <v>2.5974025974026</v>
      </c>
      <c r="Y7977" s="0" t="n">
        <v>0</v>
      </c>
      <c r="Z7977" s="0" t="n">
        <v>3.62779353597613</v>
      </c>
      <c r="AA7977" s="0" t="n">
        <v>2.27272727272727</v>
      </c>
      <c r="AB7977" s="0" t="n">
        <v>11.1121307688035</v>
      </c>
      <c r="AC7977" s="0" t="n">
        <v>3.38983050847458</v>
      </c>
      <c r="AD7977" s="0" t="n">
        <v>5.65084469377244</v>
      </c>
      <c r="AE7977" s="0" t="n">
        <v>1.58730158730159</v>
      </c>
      <c r="AF7977" s="0" t="n">
        <v>5.18007899201363</v>
      </c>
      <c r="AG7977" s="0" t="n">
        <v>8.31922625339198</v>
      </c>
      <c r="AH7977" s="0" t="n">
        <v>2.55427841634738</v>
      </c>
      <c r="AI7977" s="0" t="n">
        <v>6.31764069264069</v>
      </c>
    </row>
    <row r="7978" customFormat="false" ht="12.75" hidden="false" customHeight="false" outlineLevel="0" collapsed="false">
      <c r="A7978" s="0" t="n">
        <v>150081048</v>
      </c>
      <c r="B7978" s="0" t="n">
        <v>15</v>
      </c>
      <c r="C7978" s="0" t="s">
        <v>72</v>
      </c>
      <c r="D7978" s="0" t="n">
        <v>810</v>
      </c>
      <c r="E7978" s="0" t="s">
        <v>7</v>
      </c>
      <c r="F7978" s="0" t="n">
        <v>0</v>
      </c>
      <c r="G7978" s="0" t="s">
        <v>6</v>
      </c>
      <c r="H7978" s="0" t="n">
        <v>48</v>
      </c>
      <c r="I7978" s="0" t="s">
        <v>184</v>
      </c>
      <c r="J7978" s="0" t="s">
        <v>187</v>
      </c>
      <c r="K7978" s="0" t="s">
        <v>187</v>
      </c>
      <c r="L7978" s="0" t="s">
        <v>187</v>
      </c>
      <c r="M7978" s="0" t="s">
        <v>187</v>
      </c>
      <c r="N7978" s="0" t="s">
        <v>187</v>
      </c>
      <c r="O7978" s="0" t="s">
        <v>187</v>
      </c>
      <c r="P7978" s="0" t="s">
        <v>187</v>
      </c>
      <c r="Q7978" s="0" t="s">
        <v>187</v>
      </c>
      <c r="R7978" s="0" t="s">
        <v>187</v>
      </c>
      <c r="S7978" s="0" t="s">
        <v>187</v>
      </c>
      <c r="T7978" s="0" t="s">
        <v>187</v>
      </c>
      <c r="U7978" s="0" t="s">
        <v>187</v>
      </c>
      <c r="V7978" s="0" t="s">
        <v>187</v>
      </c>
      <c r="W7978" s="0" t="s">
        <v>187</v>
      </c>
      <c r="X7978" s="0" t="s">
        <v>187</v>
      </c>
      <c r="Y7978" s="0" t="s">
        <v>187</v>
      </c>
      <c r="Z7978" s="0" t="s">
        <v>187</v>
      </c>
      <c r="AA7978" s="0" t="s">
        <v>187</v>
      </c>
      <c r="AB7978" s="0" t="s">
        <v>187</v>
      </c>
      <c r="AC7978" s="0" t="s">
        <v>187</v>
      </c>
      <c r="AD7978" s="0" t="s">
        <v>187</v>
      </c>
      <c r="AE7978" s="0" t="s">
        <v>187</v>
      </c>
      <c r="AF7978" s="0" t="s">
        <v>187</v>
      </c>
      <c r="AG7978" s="0" t="s">
        <v>187</v>
      </c>
      <c r="AH7978" s="0" t="s">
        <v>187</v>
      </c>
      <c r="AI7978" s="0" t="s">
        <v>187</v>
      </c>
    </row>
    <row r="7979" customFormat="false" ht="12.75" hidden="false" customHeight="false" outlineLevel="0" collapsed="false">
      <c r="A7979" s="0" t="n">
        <v>150081049</v>
      </c>
      <c r="B7979" s="0" t="n">
        <v>15</v>
      </c>
      <c r="C7979" s="0" t="s">
        <v>72</v>
      </c>
      <c r="D7979" s="0" t="n">
        <v>810</v>
      </c>
      <c r="E7979" s="0" t="s">
        <v>7</v>
      </c>
      <c r="F7979" s="0" t="n">
        <v>0</v>
      </c>
      <c r="G7979" s="0" t="s">
        <v>6</v>
      </c>
      <c r="H7979" s="0" t="n">
        <v>49</v>
      </c>
      <c r="I7979" s="0" t="s">
        <v>185</v>
      </c>
      <c r="J7979" s="0" t="s">
        <v>187</v>
      </c>
      <c r="K7979" s="0" t="s">
        <v>187</v>
      </c>
      <c r="L7979" s="0" t="s">
        <v>187</v>
      </c>
      <c r="M7979" s="0" t="s">
        <v>187</v>
      </c>
      <c r="N7979" s="0" t="s">
        <v>187</v>
      </c>
      <c r="O7979" s="0" t="s">
        <v>187</v>
      </c>
      <c r="P7979" s="0" t="s">
        <v>187</v>
      </c>
      <c r="Q7979" s="0" t="s">
        <v>187</v>
      </c>
      <c r="R7979" s="0" t="s">
        <v>187</v>
      </c>
      <c r="S7979" s="0" t="s">
        <v>187</v>
      </c>
      <c r="T7979" s="0" t="s">
        <v>187</v>
      </c>
      <c r="U7979" s="0" t="s">
        <v>187</v>
      </c>
      <c r="V7979" s="0" t="s">
        <v>187</v>
      </c>
      <c r="W7979" s="0" t="s">
        <v>187</v>
      </c>
      <c r="X7979" s="0" t="s">
        <v>187</v>
      </c>
      <c r="Y7979" s="0" t="s">
        <v>187</v>
      </c>
      <c r="Z7979" s="0" t="s">
        <v>187</v>
      </c>
      <c r="AA7979" s="0" t="s">
        <v>187</v>
      </c>
      <c r="AB7979" s="0" t="s">
        <v>187</v>
      </c>
      <c r="AC7979" s="0" t="s">
        <v>187</v>
      </c>
      <c r="AD7979" s="0" t="s">
        <v>187</v>
      </c>
      <c r="AE7979" s="0" t="s">
        <v>187</v>
      </c>
      <c r="AF7979" s="0" t="s">
        <v>187</v>
      </c>
      <c r="AG7979" s="0" t="s">
        <v>187</v>
      </c>
      <c r="AH7979" s="0" t="s">
        <v>187</v>
      </c>
      <c r="AI7979" s="0" t="s">
        <v>187</v>
      </c>
    </row>
    <row r="7980" customFormat="false" ht="12.75" hidden="false" customHeight="false" outlineLevel="0" collapsed="false">
      <c r="A7980" s="0" t="n">
        <v>150081050</v>
      </c>
      <c r="B7980" s="0" t="n">
        <v>15</v>
      </c>
      <c r="C7980" s="0" t="s">
        <v>72</v>
      </c>
      <c r="D7980" s="0" t="n">
        <v>810</v>
      </c>
      <c r="E7980" s="0" t="s">
        <v>7</v>
      </c>
      <c r="F7980" s="0" t="n">
        <v>0</v>
      </c>
      <c r="G7980" s="0" t="s">
        <v>6</v>
      </c>
      <c r="H7980" s="0" t="n">
        <v>50</v>
      </c>
      <c r="I7980" s="0" t="s">
        <v>186</v>
      </c>
      <c r="J7980" s="0" t="n">
        <v>0</v>
      </c>
      <c r="K7980" s="0" t="n">
        <v>281.923023204652</v>
      </c>
      <c r="L7980" s="0" t="n">
        <v>132.571248805132</v>
      </c>
      <c r="M7980" s="0" t="n">
        <v>137.196868142594</v>
      </c>
      <c r="N7980" s="0" t="n">
        <v>210.374166831601</v>
      </c>
      <c r="O7980" s="0" t="n">
        <v>188.35843911027</v>
      </c>
      <c r="P7980" s="0" t="n">
        <v>63.9451785778591</v>
      </c>
      <c r="Q7980" s="0" t="n">
        <v>117.916285671413</v>
      </c>
      <c r="R7980" s="0" t="n">
        <v>0</v>
      </c>
      <c r="S7980" s="0" t="n">
        <v>65.7252091592775</v>
      </c>
      <c r="T7980" s="0" t="n">
        <v>119.996619115955</v>
      </c>
      <c r="U7980" s="0" t="n">
        <v>0</v>
      </c>
      <c r="V7980" s="0" t="n">
        <v>65.6872135041196</v>
      </c>
      <c r="W7980" s="0" t="n">
        <v>66.7089271817904</v>
      </c>
      <c r="X7980" s="0" t="n">
        <v>62.0021660192769</v>
      </c>
      <c r="Y7980" s="0" t="n">
        <v>0</v>
      </c>
      <c r="Z7980" s="0" t="n">
        <v>123.870612207654</v>
      </c>
      <c r="AA7980" s="0" t="n">
        <v>61.6811506560766</v>
      </c>
      <c r="AB7980" s="0" t="n">
        <v>312.704706840974</v>
      </c>
      <c r="AC7980" s="0" t="n">
        <v>61.267555288051</v>
      </c>
      <c r="AD7980" s="0" t="n">
        <v>171.912603241348</v>
      </c>
      <c r="AE7980" s="0" t="n">
        <v>54.0420050007838</v>
      </c>
      <c r="AF7980" s="0" t="n">
        <v>111.43808974323</v>
      </c>
      <c r="AG7980" s="0" t="n">
        <v>147.778548835885</v>
      </c>
      <c r="AH7980" s="0" t="n">
        <v>49.1193474318669</v>
      </c>
      <c r="AI7980" s="0" t="n">
        <v>137.295033631816</v>
      </c>
    </row>
    <row r="7981" customFormat="false" ht="12.75" hidden="false" customHeight="false" outlineLevel="0" collapsed="false">
      <c r="A7981" s="0" t="n">
        <v>150081051</v>
      </c>
      <c r="B7981" s="0" t="n">
        <v>15</v>
      </c>
      <c r="C7981" s="0" t="s">
        <v>72</v>
      </c>
      <c r="D7981" s="0" t="n">
        <v>810</v>
      </c>
      <c r="E7981" s="0" t="s">
        <v>7</v>
      </c>
      <c r="F7981" s="0" t="n">
        <v>0</v>
      </c>
      <c r="G7981" s="0" t="s">
        <v>6</v>
      </c>
      <c r="H7981" s="0" t="n">
        <v>51</v>
      </c>
      <c r="I7981" s="0" t="s">
        <v>188</v>
      </c>
      <c r="J7981" s="0" t="n">
        <v>0</v>
      </c>
      <c r="K7981" s="0" t="n">
        <v>76.8145352547002</v>
      </c>
      <c r="L7981" s="0" t="n">
        <v>16.0549932643817</v>
      </c>
      <c r="M7981" s="0" t="n">
        <v>16.6151772256546</v>
      </c>
      <c r="N7981" s="0" t="n">
        <v>43.3842107987001</v>
      </c>
      <c r="O7981" s="0" t="n">
        <v>38.8440384632175</v>
      </c>
      <c r="P7981" s="0" t="n">
        <v>1.61895175275537</v>
      </c>
      <c r="Q7981" s="0" t="n">
        <v>14.2802092405285</v>
      </c>
      <c r="R7981" s="0" t="n">
        <v>0</v>
      </c>
      <c r="S7981" s="0" t="n">
        <v>1.66401822522188</v>
      </c>
      <c r="T7981" s="0" t="n">
        <v>14.5321472718953</v>
      </c>
      <c r="U7981" s="0" t="n">
        <v>0</v>
      </c>
      <c r="V7981" s="0" t="n">
        <v>1.66305625852036</v>
      </c>
      <c r="W7981" s="0" t="n">
        <v>1.68892380922655</v>
      </c>
      <c r="X7981" s="0" t="n">
        <v>1.56975893388612</v>
      </c>
      <c r="Y7981" s="0" t="n">
        <v>0</v>
      </c>
      <c r="Z7981" s="0" t="n">
        <v>15.0013058078075</v>
      </c>
      <c r="AA7981" s="0" t="n">
        <v>1.56163152856061</v>
      </c>
      <c r="AB7981" s="0" t="n">
        <v>101.534367136458</v>
      </c>
      <c r="AC7981" s="0" t="n">
        <v>1.55116020044974</v>
      </c>
      <c r="AD7981" s="0" t="n">
        <v>35.452511733278</v>
      </c>
      <c r="AE7981" s="0" t="n">
        <v>1.36822510569588</v>
      </c>
      <c r="AF7981" s="0" t="n">
        <v>13.4956696595127</v>
      </c>
      <c r="AG7981" s="0" t="n">
        <v>30.4754895089094</v>
      </c>
      <c r="AH7981" s="0" t="n">
        <v>1.24359420659363</v>
      </c>
      <c r="AI7981" s="0" t="n">
        <v>28.3135366400061</v>
      </c>
    </row>
    <row r="7982" customFormat="false" ht="12.75" hidden="false" customHeight="false" outlineLevel="0" collapsed="false">
      <c r="A7982" s="0" t="n">
        <v>150081052</v>
      </c>
      <c r="B7982" s="0" t="n">
        <v>15</v>
      </c>
      <c r="C7982" s="0" t="s">
        <v>72</v>
      </c>
      <c r="D7982" s="0" t="n">
        <v>810</v>
      </c>
      <c r="E7982" s="0" t="s">
        <v>7</v>
      </c>
      <c r="F7982" s="0" t="n">
        <v>0</v>
      </c>
      <c r="G7982" s="0" t="s">
        <v>6</v>
      </c>
      <c r="H7982" s="0" t="n">
        <v>52</v>
      </c>
      <c r="I7982" s="0" t="s">
        <v>189</v>
      </c>
      <c r="J7982" s="0" t="n">
        <v>299.573227355399</v>
      </c>
      <c r="K7982" s="0" t="n">
        <v>721.834910447083</v>
      </c>
      <c r="L7982" s="0" t="n">
        <v>478.8929331686</v>
      </c>
      <c r="M7982" s="0" t="n">
        <v>495.602260660073</v>
      </c>
      <c r="N7982" s="0" t="n">
        <v>614.802589144059</v>
      </c>
      <c r="O7982" s="0" t="n">
        <v>550.463290223389</v>
      </c>
      <c r="P7982" s="0" t="n">
        <v>356.279731605736</v>
      </c>
      <c r="Q7982" s="0" t="n">
        <v>425.954167457035</v>
      </c>
      <c r="R7982" s="0" t="n">
        <v>299.573227355399</v>
      </c>
      <c r="S7982" s="0" t="n">
        <v>366.197427230365</v>
      </c>
      <c r="T7982" s="0" t="n">
        <v>433.469047147806</v>
      </c>
      <c r="U7982" s="0" t="n">
        <v>299.573227355399</v>
      </c>
      <c r="V7982" s="0" t="n">
        <v>365.98572898942</v>
      </c>
      <c r="W7982" s="0" t="n">
        <v>371.678353249047</v>
      </c>
      <c r="X7982" s="0" t="n">
        <v>345.453958525201</v>
      </c>
      <c r="Y7982" s="0" t="n">
        <v>299.573227355399</v>
      </c>
      <c r="Z7982" s="0" t="n">
        <v>447.463242205026</v>
      </c>
      <c r="AA7982" s="0" t="n">
        <v>343.665375398436</v>
      </c>
      <c r="AB7982" s="0" t="n">
        <v>729.748472437546</v>
      </c>
      <c r="AC7982" s="0" t="n">
        <v>341.360969499653</v>
      </c>
      <c r="AD7982" s="0" t="n">
        <v>502.401578915723</v>
      </c>
      <c r="AE7982" s="0" t="n">
        <v>301.102779995704</v>
      </c>
      <c r="AF7982" s="0" t="n">
        <v>402.552696341316</v>
      </c>
      <c r="AG7982" s="0" t="n">
        <v>431.871630498151</v>
      </c>
      <c r="AH7982" s="0" t="n">
        <v>273.675487485993</v>
      </c>
      <c r="AI7982" s="0" t="n">
        <v>401.234350323194</v>
      </c>
    </row>
    <row r="7983" customFormat="false" ht="12.75" hidden="false" customHeight="false" outlineLevel="0" collapsed="false">
      <c r="A7983" s="0" t="n">
        <v>151081019</v>
      </c>
      <c r="B7983" s="0" t="n">
        <v>15</v>
      </c>
      <c r="C7983" s="0" t="s">
        <v>72</v>
      </c>
      <c r="D7983" s="0" t="n">
        <v>810</v>
      </c>
      <c r="E7983" s="0" t="s">
        <v>7</v>
      </c>
      <c r="F7983" s="0" t="n">
        <v>1</v>
      </c>
      <c r="G7983" s="0" t="s">
        <v>84</v>
      </c>
      <c r="H7983" s="0" t="n">
        <v>19</v>
      </c>
      <c r="I7983" s="0" t="s">
        <v>157</v>
      </c>
      <c r="J7983" s="0" t="n">
        <v>0</v>
      </c>
      <c r="K7983" s="0" t="n">
        <v>2</v>
      </c>
      <c r="L7983" s="0" t="n">
        <v>0</v>
      </c>
      <c r="M7983" s="0" t="n">
        <v>1</v>
      </c>
      <c r="N7983" s="0" t="n">
        <v>3</v>
      </c>
      <c r="O7983" s="0" t="n">
        <v>2</v>
      </c>
      <c r="P7983" s="0" t="n">
        <v>1</v>
      </c>
      <c r="Q7983" s="0" t="n">
        <v>1</v>
      </c>
      <c r="R7983" s="0" t="n">
        <v>0</v>
      </c>
      <c r="S7983" s="0" t="n">
        <v>0</v>
      </c>
      <c r="T7983" s="0" t="n">
        <v>1</v>
      </c>
      <c r="U7983" s="0" t="n">
        <v>0</v>
      </c>
      <c r="V7983" s="0" t="n">
        <v>1</v>
      </c>
      <c r="W7983" s="0" t="n">
        <v>1</v>
      </c>
      <c r="X7983" s="0" t="n">
        <v>1</v>
      </c>
      <c r="Y7983" s="0" t="n">
        <v>0</v>
      </c>
      <c r="Z7983" s="0" t="n">
        <v>1</v>
      </c>
      <c r="AA7983" s="0" t="n">
        <v>1</v>
      </c>
      <c r="AB7983" s="0" t="n">
        <v>3</v>
      </c>
      <c r="AC7983" s="0" t="n">
        <v>1</v>
      </c>
      <c r="AD7983" s="0" t="n">
        <v>1</v>
      </c>
      <c r="AE7983" s="0" t="n">
        <v>1</v>
      </c>
      <c r="AF7983" s="0" t="n">
        <v>1</v>
      </c>
      <c r="AG7983" s="0" t="n">
        <v>3</v>
      </c>
      <c r="AH7983" s="0" t="n">
        <v>0</v>
      </c>
      <c r="AI7983" s="0" t="n">
        <v>1</v>
      </c>
    </row>
    <row r="7984" customFormat="false" ht="12.75" hidden="false" customHeight="false" outlineLevel="0" collapsed="false">
      <c r="A7984" s="0" t="n">
        <v>151081039</v>
      </c>
      <c r="B7984" s="0" t="n">
        <v>15</v>
      </c>
      <c r="C7984" s="0" t="s">
        <v>72</v>
      </c>
      <c r="D7984" s="0" t="n">
        <v>810</v>
      </c>
      <c r="E7984" s="0" t="s">
        <v>7</v>
      </c>
      <c r="F7984" s="0" t="n">
        <v>1</v>
      </c>
      <c r="G7984" s="0" t="s">
        <v>84</v>
      </c>
      <c r="H7984" s="0" t="n">
        <v>39</v>
      </c>
      <c r="I7984" s="0" t="s">
        <v>177</v>
      </c>
      <c r="J7984" s="0" t="n">
        <v>0</v>
      </c>
      <c r="K7984" s="0" t="n">
        <v>21.1864406779661</v>
      </c>
      <c r="L7984" s="0" t="n">
        <v>0</v>
      </c>
      <c r="M7984" s="0" t="n">
        <v>10.4536901526239</v>
      </c>
      <c r="N7984" s="0" t="n">
        <v>31.0398344542162</v>
      </c>
      <c r="O7984" s="0" t="n">
        <v>20.5930807248764</v>
      </c>
      <c r="P7984" s="0" t="n">
        <v>10.2817191034341</v>
      </c>
      <c r="Q7984" s="0" t="n">
        <v>10.2354145342886</v>
      </c>
      <c r="R7984" s="0" t="n">
        <v>0</v>
      </c>
      <c r="S7984" s="0" t="n">
        <v>0</v>
      </c>
      <c r="T7984" s="0" t="n">
        <v>10.338054378166</v>
      </c>
      <c r="U7984" s="0" t="n">
        <v>0</v>
      </c>
      <c r="V7984" s="0" t="n">
        <v>10.51745898191</v>
      </c>
      <c r="W7984" s="0" t="n">
        <v>10.5407399599452</v>
      </c>
      <c r="X7984" s="0" t="n">
        <v>10.472300764478</v>
      </c>
      <c r="Y7984" s="0" t="n">
        <v>0</v>
      </c>
      <c r="Z7984" s="0" t="n">
        <v>10.2176356391131</v>
      </c>
      <c r="AA7984" s="0" t="n">
        <v>10.1153145862836</v>
      </c>
      <c r="AB7984" s="0" t="n">
        <v>29.9610506341756</v>
      </c>
      <c r="AC7984" s="0" t="n">
        <v>9.84736582964057</v>
      </c>
      <c r="AD7984" s="0" t="n">
        <v>9.77612669860201</v>
      </c>
      <c r="AE7984" s="0" t="n">
        <v>9.67960507211306</v>
      </c>
      <c r="AF7984" s="0" t="n">
        <v>9.55018622863146</v>
      </c>
      <c r="AG7984" s="0" t="n">
        <v>28.2752120640905</v>
      </c>
      <c r="AH7984" s="0" t="n">
        <v>0</v>
      </c>
      <c r="AI7984" s="0" t="n">
        <v>9.3214019388516</v>
      </c>
    </row>
    <row r="7985" customFormat="false" ht="12.75" hidden="false" customHeight="false" outlineLevel="0" collapsed="false">
      <c r="A7985" s="0" t="n">
        <v>151081040</v>
      </c>
      <c r="B7985" s="0" t="n">
        <v>15</v>
      </c>
      <c r="C7985" s="0" t="s">
        <v>72</v>
      </c>
      <c r="D7985" s="0" t="n">
        <v>810</v>
      </c>
      <c r="E7985" s="0" t="s">
        <v>7</v>
      </c>
      <c r="F7985" s="0" t="n">
        <v>1</v>
      </c>
      <c r="G7985" s="0" t="s">
        <v>84</v>
      </c>
      <c r="H7985" s="0" t="n">
        <v>40</v>
      </c>
      <c r="I7985" s="0" t="s">
        <v>178</v>
      </c>
      <c r="J7985" s="0" t="n">
        <v>0</v>
      </c>
      <c r="K7985" s="0" t="n">
        <v>2.56577625576234</v>
      </c>
      <c r="L7985" s="0" t="n">
        <v>0</v>
      </c>
      <c r="M7985" s="0" t="n">
        <v>0.264664520011394</v>
      </c>
      <c r="N7985" s="0" t="n">
        <v>6.40116009203933</v>
      </c>
      <c r="O7985" s="0" t="n">
        <v>2.49391761268498</v>
      </c>
      <c r="P7985" s="0" t="n">
        <v>0.26031059000915</v>
      </c>
      <c r="Q7985" s="0" t="n">
        <v>0.25913825981873</v>
      </c>
      <c r="R7985" s="0" t="n">
        <v>0</v>
      </c>
      <c r="S7985" s="0" t="n">
        <v>0</v>
      </c>
      <c r="T7985" s="0" t="n">
        <v>0.261736875677555</v>
      </c>
      <c r="U7985" s="0" t="n">
        <v>0</v>
      </c>
      <c r="V7985" s="0" t="n">
        <v>0.266279006986642</v>
      </c>
      <c r="W7985" s="0" t="n">
        <v>0.266868430318224</v>
      </c>
      <c r="X7985" s="0" t="n">
        <v>0.265135699908785</v>
      </c>
      <c r="Y7985" s="0" t="n">
        <v>0</v>
      </c>
      <c r="Z7985" s="0" t="n">
        <v>0.258688137164503</v>
      </c>
      <c r="AA7985" s="0" t="n">
        <v>0.256097592396216</v>
      </c>
      <c r="AB7985" s="0" t="n">
        <v>6.17868893334267</v>
      </c>
      <c r="AC7985" s="0" t="n">
        <v>0.249313717225898</v>
      </c>
      <c r="AD7985" s="0" t="n">
        <v>0.247510098585296</v>
      </c>
      <c r="AE7985" s="0" t="n">
        <v>0.245066382579517</v>
      </c>
      <c r="AF7985" s="0" t="n">
        <v>0.241789781150701</v>
      </c>
      <c r="AG7985" s="0" t="n">
        <v>5.83102849100473</v>
      </c>
      <c r="AH7985" s="0" t="n">
        <v>0</v>
      </c>
      <c r="AI7985" s="0" t="n">
        <v>0.235997464432233</v>
      </c>
    </row>
    <row r="7986" customFormat="false" ht="12.75" hidden="false" customHeight="false" outlineLevel="0" collapsed="false">
      <c r="A7986" s="0" t="n">
        <v>151081041</v>
      </c>
      <c r="B7986" s="0" t="n">
        <v>15</v>
      </c>
      <c r="C7986" s="0" t="s">
        <v>72</v>
      </c>
      <c r="D7986" s="0" t="n">
        <v>810</v>
      </c>
      <c r="E7986" s="0" t="s">
        <v>7</v>
      </c>
      <c r="F7986" s="0" t="n">
        <v>1</v>
      </c>
      <c r="G7986" s="0" t="s">
        <v>84</v>
      </c>
      <c r="H7986" s="0" t="n">
        <v>41</v>
      </c>
      <c r="I7986" s="0" t="s">
        <v>179</v>
      </c>
      <c r="J7986" s="0" t="n">
        <v>31.8085822207899</v>
      </c>
      <c r="K7986" s="0" t="n">
        <v>76.5327083445335</v>
      </c>
      <c r="L7986" s="0" t="n">
        <v>31.6339205232734</v>
      </c>
      <c r="M7986" s="0" t="n">
        <v>58.2442336497898</v>
      </c>
      <c r="N7986" s="0" t="n">
        <v>90.7115682332367</v>
      </c>
      <c r="O7986" s="0" t="n">
        <v>74.3892881767294</v>
      </c>
      <c r="P7986" s="0" t="n">
        <v>57.2860722901388</v>
      </c>
      <c r="Q7986" s="0" t="n">
        <v>57.0280797434892</v>
      </c>
      <c r="R7986" s="0" t="n">
        <v>30.7570048619506</v>
      </c>
      <c r="S7986" s="0" t="n">
        <v>30.6876897516287</v>
      </c>
      <c r="T7986" s="0" t="n">
        <v>57.5999523512757</v>
      </c>
      <c r="U7986" s="0" t="n">
        <v>31.1439055364798</v>
      </c>
      <c r="V7986" s="0" t="n">
        <v>58.5995308260296</v>
      </c>
      <c r="W7986" s="0" t="n">
        <v>58.7292441334341</v>
      </c>
      <c r="X7986" s="0" t="n">
        <v>58.347925342328</v>
      </c>
      <c r="Y7986" s="0" t="n">
        <v>31.0245678702775</v>
      </c>
      <c r="Z7986" s="0" t="n">
        <v>56.9290220796863</v>
      </c>
      <c r="AA7986" s="0" t="n">
        <v>56.358925661935</v>
      </c>
      <c r="AB7986" s="0" t="n">
        <v>87.5589041220646</v>
      </c>
      <c r="AC7986" s="0" t="n">
        <v>54.8660107428744</v>
      </c>
      <c r="AD7986" s="0" t="n">
        <v>54.4690917092472</v>
      </c>
      <c r="AE7986" s="0" t="n">
        <v>53.9313076269373</v>
      </c>
      <c r="AF7986" s="0" t="n">
        <v>53.2102319829901</v>
      </c>
      <c r="AG7986" s="0" t="n">
        <v>82.6321684235846</v>
      </c>
      <c r="AH7986" s="0" t="n">
        <v>28.0158259941456</v>
      </c>
      <c r="AI7986" s="0" t="n">
        <v>51.9355275068876</v>
      </c>
    </row>
    <row r="7987" customFormat="false" ht="12.75" hidden="false" customHeight="false" outlineLevel="0" collapsed="false">
      <c r="A7987" s="0" t="n">
        <v>151081042</v>
      </c>
      <c r="B7987" s="0" t="n">
        <v>15</v>
      </c>
      <c r="C7987" s="0" t="s">
        <v>72</v>
      </c>
      <c r="D7987" s="0" t="n">
        <v>810</v>
      </c>
      <c r="E7987" s="0" t="s">
        <v>7</v>
      </c>
      <c r="F7987" s="0" t="n">
        <v>1</v>
      </c>
      <c r="G7987" s="0" t="s">
        <v>84</v>
      </c>
      <c r="H7987" s="0" t="n">
        <v>42</v>
      </c>
      <c r="I7987" s="0" t="s">
        <v>180</v>
      </c>
      <c r="J7987" s="0" t="n">
        <v>0</v>
      </c>
      <c r="K7987" s="0" t="n">
        <v>24.6717417253619</v>
      </c>
      <c r="L7987" s="0" t="n">
        <v>0</v>
      </c>
      <c r="M7987" s="0" t="n">
        <v>9.13838120104439</v>
      </c>
      <c r="N7987" s="0" t="n">
        <v>39.9039364946709</v>
      </c>
      <c r="O7987" s="0" t="n">
        <v>36.769588313413</v>
      </c>
      <c r="P7987" s="0" t="n">
        <v>9.88700564971751</v>
      </c>
      <c r="Q7987" s="0" t="n">
        <v>12.4716553287982</v>
      </c>
      <c r="R7987" s="0" t="n">
        <v>0</v>
      </c>
      <c r="S7987" s="0" t="n">
        <v>0</v>
      </c>
      <c r="T7987" s="0" t="n">
        <v>10.1880877742947</v>
      </c>
      <c r="U7987" s="0" t="n">
        <v>0</v>
      </c>
      <c r="V7987" s="0" t="n">
        <v>10.6571936056838</v>
      </c>
      <c r="W7987" s="0" t="n">
        <v>13.7931034482759</v>
      </c>
      <c r="X7987" s="0" t="n">
        <v>12.987012987013</v>
      </c>
      <c r="Y7987" s="0" t="n">
        <v>0</v>
      </c>
      <c r="Z7987" s="0" t="n">
        <v>8.86766712141883</v>
      </c>
      <c r="AA7987" s="0" t="n">
        <v>28.5714285714286</v>
      </c>
      <c r="AB7987" s="0" t="n">
        <v>30.0527359069537</v>
      </c>
      <c r="AC7987" s="0" t="n">
        <v>7.90960451977401</v>
      </c>
      <c r="AD7987" s="0" t="n">
        <v>8.47457627118644</v>
      </c>
      <c r="AE7987" s="0" t="n">
        <v>12.6984126984127</v>
      </c>
      <c r="AF7987" s="0" t="n">
        <v>7.61421319796954</v>
      </c>
      <c r="AG7987" s="0" t="n">
        <v>22.6875312005845</v>
      </c>
      <c r="AH7987" s="0" t="n">
        <v>0</v>
      </c>
      <c r="AI7987" s="0" t="n">
        <v>7.79220779220779</v>
      </c>
    </row>
    <row r="7988" customFormat="false" ht="12.75" hidden="false" customHeight="false" outlineLevel="0" collapsed="false">
      <c r="A7988" s="0" t="n">
        <v>151081044</v>
      </c>
      <c r="B7988" s="0" t="n">
        <v>15</v>
      </c>
      <c r="C7988" s="0" t="s">
        <v>72</v>
      </c>
      <c r="D7988" s="0" t="n">
        <v>810</v>
      </c>
      <c r="E7988" s="0" t="s">
        <v>7</v>
      </c>
      <c r="F7988" s="0" t="n">
        <v>1</v>
      </c>
      <c r="G7988" s="0" t="s">
        <v>84</v>
      </c>
      <c r="H7988" s="0" t="n">
        <v>44</v>
      </c>
      <c r="I7988" s="0" t="s">
        <v>181</v>
      </c>
      <c r="J7988" s="0" t="s">
        <v>187</v>
      </c>
      <c r="K7988" s="0" t="s">
        <v>187</v>
      </c>
      <c r="L7988" s="0" t="s">
        <v>187</v>
      </c>
      <c r="M7988" s="0" t="s">
        <v>187</v>
      </c>
      <c r="N7988" s="0" t="s">
        <v>187</v>
      </c>
      <c r="O7988" s="0" t="s">
        <v>187</v>
      </c>
      <c r="P7988" s="0" t="s">
        <v>187</v>
      </c>
      <c r="Q7988" s="0" t="s">
        <v>187</v>
      </c>
      <c r="R7988" s="0" t="s">
        <v>187</v>
      </c>
      <c r="S7988" s="0" t="s">
        <v>187</v>
      </c>
      <c r="T7988" s="0" t="s">
        <v>187</v>
      </c>
      <c r="U7988" s="0" t="s">
        <v>187</v>
      </c>
      <c r="V7988" s="0" t="s">
        <v>187</v>
      </c>
      <c r="W7988" s="0" t="s">
        <v>187</v>
      </c>
      <c r="X7988" s="0" t="s">
        <v>187</v>
      </c>
      <c r="Y7988" s="0" t="s">
        <v>187</v>
      </c>
      <c r="Z7988" s="0" t="s">
        <v>187</v>
      </c>
      <c r="AA7988" s="0" t="s">
        <v>187</v>
      </c>
      <c r="AB7988" s="0" t="s">
        <v>187</v>
      </c>
      <c r="AC7988" s="0" t="s">
        <v>187</v>
      </c>
      <c r="AD7988" s="0" t="s">
        <v>187</v>
      </c>
      <c r="AE7988" s="0" t="s">
        <v>187</v>
      </c>
      <c r="AF7988" s="0" t="s">
        <v>187</v>
      </c>
      <c r="AG7988" s="0" t="s">
        <v>187</v>
      </c>
      <c r="AH7988" s="0" t="s">
        <v>187</v>
      </c>
      <c r="AI7988" s="0" t="s">
        <v>187</v>
      </c>
    </row>
    <row r="7989" customFormat="false" ht="12.75" hidden="false" customHeight="false" outlineLevel="0" collapsed="false">
      <c r="A7989" s="0" t="n">
        <v>151081045</v>
      </c>
      <c r="B7989" s="0" t="n">
        <v>15</v>
      </c>
      <c r="C7989" s="0" t="s">
        <v>72</v>
      </c>
      <c r="D7989" s="0" t="n">
        <v>810</v>
      </c>
      <c r="E7989" s="0" t="s">
        <v>7</v>
      </c>
      <c r="F7989" s="0" t="n">
        <v>1</v>
      </c>
      <c r="G7989" s="0" t="s">
        <v>84</v>
      </c>
      <c r="H7989" s="0" t="n">
        <v>45</v>
      </c>
      <c r="I7989" s="0" t="s">
        <v>182</v>
      </c>
      <c r="J7989" s="0" t="s">
        <v>187</v>
      </c>
      <c r="K7989" s="0" t="s">
        <v>187</v>
      </c>
      <c r="L7989" s="0" t="s">
        <v>187</v>
      </c>
      <c r="M7989" s="0" t="s">
        <v>187</v>
      </c>
      <c r="N7989" s="0" t="s">
        <v>187</v>
      </c>
      <c r="O7989" s="0" t="s">
        <v>187</v>
      </c>
      <c r="P7989" s="0" t="s">
        <v>187</v>
      </c>
      <c r="Q7989" s="0" t="s">
        <v>187</v>
      </c>
      <c r="R7989" s="0" t="s">
        <v>187</v>
      </c>
      <c r="S7989" s="0" t="s">
        <v>187</v>
      </c>
      <c r="T7989" s="0" t="s">
        <v>187</v>
      </c>
      <c r="U7989" s="0" t="s">
        <v>187</v>
      </c>
      <c r="V7989" s="0" t="s">
        <v>187</v>
      </c>
      <c r="W7989" s="0" t="s">
        <v>187</v>
      </c>
      <c r="X7989" s="0" t="s">
        <v>187</v>
      </c>
      <c r="Y7989" s="0" t="s">
        <v>187</v>
      </c>
      <c r="Z7989" s="0" t="s">
        <v>187</v>
      </c>
      <c r="AA7989" s="0" t="s">
        <v>187</v>
      </c>
      <c r="AB7989" s="0" t="s">
        <v>187</v>
      </c>
      <c r="AC7989" s="0" t="s">
        <v>187</v>
      </c>
      <c r="AD7989" s="0" t="s">
        <v>187</v>
      </c>
      <c r="AE7989" s="0" t="s">
        <v>187</v>
      </c>
      <c r="AF7989" s="0" t="s">
        <v>187</v>
      </c>
      <c r="AG7989" s="0" t="s">
        <v>187</v>
      </c>
      <c r="AH7989" s="0" t="s">
        <v>187</v>
      </c>
      <c r="AI7989" s="0" t="s">
        <v>187</v>
      </c>
    </row>
    <row r="7990" customFormat="false" ht="12.75" hidden="false" customHeight="false" outlineLevel="0" collapsed="false">
      <c r="A7990" s="0" t="n">
        <v>151081046</v>
      </c>
      <c r="B7990" s="0" t="n">
        <v>15</v>
      </c>
      <c r="C7990" s="0" t="s">
        <v>72</v>
      </c>
      <c r="D7990" s="0" t="n">
        <v>810</v>
      </c>
      <c r="E7990" s="0" t="s">
        <v>7</v>
      </c>
      <c r="F7990" s="0" t="n">
        <v>1</v>
      </c>
      <c r="G7990" s="0" t="s">
        <v>84</v>
      </c>
      <c r="H7990" s="0" t="n">
        <v>46</v>
      </c>
      <c r="I7990" s="0" t="s">
        <v>183</v>
      </c>
      <c r="J7990" s="0" t="n">
        <v>0</v>
      </c>
      <c r="K7990" s="0" t="n">
        <v>15.5453316574573</v>
      </c>
      <c r="L7990" s="0" t="n">
        <v>0</v>
      </c>
      <c r="M7990" s="0" t="n">
        <v>7.83289817232376</v>
      </c>
      <c r="N7990" s="0" t="n">
        <v>14.3787442165447</v>
      </c>
      <c r="O7990" s="0" t="n">
        <v>9.19239707835325</v>
      </c>
      <c r="P7990" s="0" t="n">
        <v>8.47457627118644</v>
      </c>
      <c r="Q7990" s="0" t="n">
        <v>6.80272108843537</v>
      </c>
      <c r="R7990" s="0" t="n">
        <v>0</v>
      </c>
      <c r="S7990" s="0" t="n">
        <v>0</v>
      </c>
      <c r="T7990" s="0" t="n">
        <v>6.26959247648903</v>
      </c>
      <c r="U7990" s="0" t="n">
        <v>0</v>
      </c>
      <c r="V7990" s="0" t="n">
        <v>7.10479573712256</v>
      </c>
      <c r="W7990" s="0" t="n">
        <v>3.44827586206897</v>
      </c>
      <c r="X7990" s="0" t="n">
        <v>5.1948051948052</v>
      </c>
      <c r="Y7990" s="0" t="n">
        <v>0</v>
      </c>
      <c r="Z7990" s="0" t="n">
        <v>5.45702592087312</v>
      </c>
      <c r="AA7990" s="0" t="n">
        <v>4.54545454545455</v>
      </c>
      <c r="AB7990" s="0" t="n">
        <v>15.1714097877855</v>
      </c>
      <c r="AC7990" s="0" t="n">
        <v>6.77966101694915</v>
      </c>
      <c r="AD7990" s="0" t="n">
        <v>5.21512385919166</v>
      </c>
      <c r="AE7990" s="0" t="n">
        <v>3.17460317460317</v>
      </c>
      <c r="AF7990" s="0" t="n">
        <v>5.0761421319797</v>
      </c>
      <c r="AG7990" s="0" t="n">
        <v>16.638452506784</v>
      </c>
      <c r="AH7990" s="0" t="n">
        <v>0</v>
      </c>
      <c r="AI7990" s="0" t="n">
        <v>5.1948051948052</v>
      </c>
    </row>
    <row r="7991" customFormat="false" ht="12.75" hidden="false" customHeight="false" outlineLevel="0" collapsed="false">
      <c r="A7991" s="0" t="n">
        <v>151081048</v>
      </c>
      <c r="B7991" s="0" t="n">
        <v>15</v>
      </c>
      <c r="C7991" s="0" t="s">
        <v>72</v>
      </c>
      <c r="D7991" s="0" t="n">
        <v>810</v>
      </c>
      <c r="E7991" s="0" t="s">
        <v>7</v>
      </c>
      <c r="F7991" s="0" t="n">
        <v>1</v>
      </c>
      <c r="G7991" s="0" t="s">
        <v>84</v>
      </c>
      <c r="H7991" s="0" t="n">
        <v>48</v>
      </c>
      <c r="I7991" s="0" t="s">
        <v>184</v>
      </c>
      <c r="J7991" s="0" t="s">
        <v>187</v>
      </c>
      <c r="K7991" s="0" t="s">
        <v>187</v>
      </c>
      <c r="L7991" s="0" t="s">
        <v>187</v>
      </c>
      <c r="M7991" s="0" t="s">
        <v>187</v>
      </c>
      <c r="N7991" s="0" t="s">
        <v>187</v>
      </c>
      <c r="O7991" s="0" t="s">
        <v>187</v>
      </c>
      <c r="P7991" s="0" t="s">
        <v>187</v>
      </c>
      <c r="Q7991" s="0" t="s">
        <v>187</v>
      </c>
      <c r="R7991" s="0" t="s">
        <v>187</v>
      </c>
      <c r="S7991" s="0" t="s">
        <v>187</v>
      </c>
      <c r="T7991" s="0" t="s">
        <v>187</v>
      </c>
      <c r="U7991" s="0" t="s">
        <v>187</v>
      </c>
      <c r="V7991" s="0" t="s">
        <v>187</v>
      </c>
      <c r="W7991" s="0" t="s">
        <v>187</v>
      </c>
      <c r="X7991" s="0" t="s">
        <v>187</v>
      </c>
      <c r="Y7991" s="0" t="s">
        <v>187</v>
      </c>
      <c r="Z7991" s="0" t="s">
        <v>187</v>
      </c>
      <c r="AA7991" s="0" t="s">
        <v>187</v>
      </c>
      <c r="AB7991" s="0" t="s">
        <v>187</v>
      </c>
      <c r="AC7991" s="0" t="s">
        <v>187</v>
      </c>
      <c r="AD7991" s="0" t="s">
        <v>187</v>
      </c>
      <c r="AE7991" s="0" t="s">
        <v>187</v>
      </c>
      <c r="AF7991" s="0" t="s">
        <v>187</v>
      </c>
      <c r="AG7991" s="0" t="s">
        <v>187</v>
      </c>
      <c r="AH7991" s="0" t="s">
        <v>187</v>
      </c>
      <c r="AI7991" s="0" t="s">
        <v>187</v>
      </c>
    </row>
    <row r="7992" customFormat="false" ht="12.75" hidden="false" customHeight="false" outlineLevel="0" collapsed="false">
      <c r="A7992" s="0" t="n">
        <v>151081049</v>
      </c>
      <c r="B7992" s="0" t="n">
        <v>15</v>
      </c>
      <c r="C7992" s="0" t="s">
        <v>72</v>
      </c>
      <c r="D7992" s="0" t="n">
        <v>810</v>
      </c>
      <c r="E7992" s="0" t="s">
        <v>7</v>
      </c>
      <c r="F7992" s="0" t="n">
        <v>1</v>
      </c>
      <c r="G7992" s="0" t="s">
        <v>84</v>
      </c>
      <c r="H7992" s="0" t="n">
        <v>49</v>
      </c>
      <c r="I7992" s="0" t="s">
        <v>185</v>
      </c>
      <c r="J7992" s="0" t="s">
        <v>187</v>
      </c>
      <c r="K7992" s="0" t="s">
        <v>187</v>
      </c>
      <c r="L7992" s="0" t="s">
        <v>187</v>
      </c>
      <c r="M7992" s="0" t="s">
        <v>187</v>
      </c>
      <c r="N7992" s="0" t="s">
        <v>187</v>
      </c>
      <c r="O7992" s="0" t="s">
        <v>187</v>
      </c>
      <c r="P7992" s="0" t="s">
        <v>187</v>
      </c>
      <c r="Q7992" s="0" t="s">
        <v>187</v>
      </c>
      <c r="R7992" s="0" t="s">
        <v>187</v>
      </c>
      <c r="S7992" s="0" t="s">
        <v>187</v>
      </c>
      <c r="T7992" s="0" t="s">
        <v>187</v>
      </c>
      <c r="U7992" s="0" t="s">
        <v>187</v>
      </c>
      <c r="V7992" s="0" t="s">
        <v>187</v>
      </c>
      <c r="W7992" s="0" t="s">
        <v>187</v>
      </c>
      <c r="X7992" s="0" t="s">
        <v>187</v>
      </c>
      <c r="Y7992" s="0" t="s">
        <v>187</v>
      </c>
      <c r="Z7992" s="0" t="s">
        <v>187</v>
      </c>
      <c r="AA7992" s="0" t="s">
        <v>187</v>
      </c>
      <c r="AB7992" s="0" t="s">
        <v>187</v>
      </c>
      <c r="AC7992" s="0" t="s">
        <v>187</v>
      </c>
      <c r="AD7992" s="0" t="s">
        <v>187</v>
      </c>
      <c r="AE7992" s="0" t="s">
        <v>187</v>
      </c>
      <c r="AF7992" s="0" t="s">
        <v>187</v>
      </c>
      <c r="AG7992" s="0" t="s">
        <v>187</v>
      </c>
      <c r="AH7992" s="0" t="s">
        <v>187</v>
      </c>
      <c r="AI7992" s="0" t="s">
        <v>187</v>
      </c>
    </row>
    <row r="7993" customFormat="false" ht="12.75" hidden="false" customHeight="false" outlineLevel="0" collapsed="false">
      <c r="A7993" s="0" t="n">
        <v>151081050</v>
      </c>
      <c r="B7993" s="0" t="n">
        <v>15</v>
      </c>
      <c r="C7993" s="0" t="s">
        <v>72</v>
      </c>
      <c r="D7993" s="0" t="n">
        <v>810</v>
      </c>
      <c r="E7993" s="0" t="s">
        <v>7</v>
      </c>
      <c r="F7993" s="0" t="n">
        <v>1</v>
      </c>
      <c r="G7993" s="0" t="s">
        <v>84</v>
      </c>
      <c r="H7993" s="0" t="n">
        <v>50</v>
      </c>
      <c r="I7993" s="0" t="s">
        <v>186</v>
      </c>
      <c r="J7993" s="0" t="n">
        <v>0</v>
      </c>
      <c r="K7993" s="0" t="n">
        <v>196.551162562157</v>
      </c>
      <c r="L7993" s="0" t="n">
        <v>0</v>
      </c>
      <c r="M7993" s="0" t="n">
        <v>91.6032161031082</v>
      </c>
      <c r="N7993" s="0" t="n">
        <v>306.419027028198</v>
      </c>
      <c r="O7993" s="0" t="n">
        <v>176.09785593661</v>
      </c>
      <c r="P7993" s="0" t="n">
        <v>94.8134854863995</v>
      </c>
      <c r="Q7993" s="0" t="n">
        <v>80.8257742936688</v>
      </c>
      <c r="R7993" s="0" t="n">
        <v>0</v>
      </c>
      <c r="S7993" s="0" t="n">
        <v>0</v>
      </c>
      <c r="T7993" s="0" t="n">
        <v>83.649657602072</v>
      </c>
      <c r="U7993" s="0" t="n">
        <v>0</v>
      </c>
      <c r="V7993" s="0" t="n">
        <v>91.8182536403296</v>
      </c>
      <c r="W7993" s="0" t="n">
        <v>87.581829235741</v>
      </c>
      <c r="X7993" s="0" t="n">
        <v>85.7076534667547</v>
      </c>
      <c r="Y7993" s="0" t="n">
        <v>0</v>
      </c>
      <c r="Z7993" s="0" t="n">
        <v>84.5441639075011</v>
      </c>
      <c r="AA7993" s="0" t="n">
        <v>83.7060381469472</v>
      </c>
      <c r="AB7993" s="0" t="n">
        <v>264.614861369548</v>
      </c>
      <c r="AC7993" s="0" t="n">
        <v>88.4341868381345</v>
      </c>
      <c r="AD7993" s="0" t="n">
        <v>77.3519042341381</v>
      </c>
      <c r="AE7993" s="0" t="n">
        <v>73.4908047479037</v>
      </c>
      <c r="AF7993" s="0" t="n">
        <v>77.2600160664482</v>
      </c>
      <c r="AG7993" s="0" t="n">
        <v>208.787611411279</v>
      </c>
      <c r="AH7993" s="0" t="n">
        <v>0</v>
      </c>
      <c r="AI7993" s="0" t="n">
        <v>64.0773670441675</v>
      </c>
    </row>
    <row r="7994" customFormat="false" ht="12.75" hidden="false" customHeight="false" outlineLevel="0" collapsed="false">
      <c r="A7994" s="0" t="n">
        <v>151081051</v>
      </c>
      <c r="B7994" s="0" t="n">
        <v>15</v>
      </c>
      <c r="C7994" s="0" t="s">
        <v>72</v>
      </c>
      <c r="D7994" s="0" t="n">
        <v>810</v>
      </c>
      <c r="E7994" s="0" t="s">
        <v>7</v>
      </c>
      <c r="F7994" s="0" t="n">
        <v>1</v>
      </c>
      <c r="G7994" s="0" t="s">
        <v>84</v>
      </c>
      <c r="H7994" s="0" t="n">
        <v>51</v>
      </c>
      <c r="I7994" s="0" t="s">
        <v>188</v>
      </c>
      <c r="J7994" s="0" t="n">
        <v>0</v>
      </c>
      <c r="K7994" s="0" t="n">
        <v>23.8032576405788</v>
      </c>
      <c r="L7994" s="0" t="n">
        <v>0</v>
      </c>
      <c r="M7994" s="0" t="n">
        <v>2.31919263604191</v>
      </c>
      <c r="N7994" s="0" t="n">
        <v>63.1909699823799</v>
      </c>
      <c r="O7994" s="0" t="n">
        <v>21.3262673197727</v>
      </c>
      <c r="P7994" s="0" t="n">
        <v>2.40046961986592</v>
      </c>
      <c r="Q7994" s="0" t="n">
        <v>2.04633143374866</v>
      </c>
      <c r="R7994" s="0" t="n">
        <v>0</v>
      </c>
      <c r="S7994" s="0" t="n">
        <v>0</v>
      </c>
      <c r="T7994" s="0" t="n">
        <v>2.11782596912086</v>
      </c>
      <c r="U7994" s="0" t="n">
        <v>0</v>
      </c>
      <c r="V7994" s="0" t="n">
        <v>2.32463691511869</v>
      </c>
      <c r="W7994" s="0" t="n">
        <v>2.21737993550336</v>
      </c>
      <c r="X7994" s="0" t="n">
        <v>2.16992991325536</v>
      </c>
      <c r="Y7994" s="0" t="n">
        <v>0</v>
      </c>
      <c r="Z7994" s="0" t="n">
        <v>2.14047290800245</v>
      </c>
      <c r="AA7994" s="0" t="n">
        <v>2.11925340093006</v>
      </c>
      <c r="AB7994" s="0" t="n">
        <v>54.5699460110745</v>
      </c>
      <c r="AC7994" s="0" t="n">
        <v>2.23895976161471</v>
      </c>
      <c r="AD7994" s="0" t="n">
        <v>1.95838065861909</v>
      </c>
      <c r="AE7994" s="0" t="n">
        <v>1.86062608321837</v>
      </c>
      <c r="AF7994" s="0" t="n">
        <v>1.95605425163349</v>
      </c>
      <c r="AG7994" s="0" t="n">
        <v>43.057024928706</v>
      </c>
      <c r="AH7994" s="0" t="n">
        <v>0</v>
      </c>
      <c r="AI7994" s="0" t="n">
        <v>1.6222984749631</v>
      </c>
    </row>
    <row r="7995" customFormat="false" ht="12.75" hidden="false" customHeight="false" outlineLevel="0" collapsed="false">
      <c r="A7995" s="0" t="n">
        <v>151081052</v>
      </c>
      <c r="B7995" s="0" t="n">
        <v>15</v>
      </c>
      <c r="C7995" s="0" t="s">
        <v>72</v>
      </c>
      <c r="D7995" s="0" t="n">
        <v>810</v>
      </c>
      <c r="E7995" s="0" t="s">
        <v>7</v>
      </c>
      <c r="F7995" s="0" t="n">
        <v>1</v>
      </c>
      <c r="G7995" s="0" t="s">
        <v>84</v>
      </c>
      <c r="H7995" s="0" t="n">
        <v>52</v>
      </c>
      <c r="I7995" s="0" t="s">
        <v>189</v>
      </c>
      <c r="J7995" s="0" t="n">
        <v>299.573227355399</v>
      </c>
      <c r="K7995" s="0" t="n">
        <v>710.010380119812</v>
      </c>
      <c r="L7995" s="0" t="n">
        <v>299.573227355399</v>
      </c>
      <c r="M7995" s="0" t="n">
        <v>510.38045358963</v>
      </c>
      <c r="N7995" s="0" t="n">
        <v>895.486427906988</v>
      </c>
      <c r="O7995" s="0" t="n">
        <v>636.12600404893</v>
      </c>
      <c r="P7995" s="0" t="n">
        <v>528.266929782179</v>
      </c>
      <c r="Q7995" s="0" t="n">
        <v>450.332391160838</v>
      </c>
      <c r="R7995" s="0" t="n">
        <v>299.573227355399</v>
      </c>
      <c r="S7995" s="0" t="n">
        <v>299.573227355399</v>
      </c>
      <c r="T7995" s="0" t="n">
        <v>466.066061932886</v>
      </c>
      <c r="U7995" s="0" t="n">
        <v>299.573227355399</v>
      </c>
      <c r="V7995" s="0" t="n">
        <v>511.578566062694</v>
      </c>
      <c r="W7995" s="0" t="n">
        <v>487.974720027655</v>
      </c>
      <c r="X7995" s="0" t="n">
        <v>477.532480990925</v>
      </c>
      <c r="Y7995" s="0" t="n">
        <v>299.573227355399</v>
      </c>
      <c r="Z7995" s="0" t="n">
        <v>471.049932077683</v>
      </c>
      <c r="AA7995" s="0" t="n">
        <v>466.380194223117</v>
      </c>
      <c r="AB7995" s="0" t="n">
        <v>773.316915979612</v>
      </c>
      <c r="AC7995" s="0" t="n">
        <v>492.723752629748</v>
      </c>
      <c r="AD7995" s="0" t="n">
        <v>430.977226002674</v>
      </c>
      <c r="AE7995" s="0" t="n">
        <v>409.464556568439</v>
      </c>
      <c r="AF7995" s="0" t="n">
        <v>430.465257900459</v>
      </c>
      <c r="AG7995" s="0" t="n">
        <v>610.166000940645</v>
      </c>
      <c r="AH7995" s="0" t="n">
        <v>299.573227355399</v>
      </c>
      <c r="AI7995" s="0" t="n">
        <v>357.016238600402</v>
      </c>
    </row>
    <row r="7996" customFormat="false" ht="12.75" hidden="false" customHeight="false" outlineLevel="0" collapsed="false">
      <c r="A7996" s="0" t="n">
        <v>152081019</v>
      </c>
      <c r="B7996" s="0" t="n">
        <v>15</v>
      </c>
      <c r="C7996" s="0" t="s">
        <v>72</v>
      </c>
      <c r="D7996" s="0" t="n">
        <v>810</v>
      </c>
      <c r="E7996" s="0" t="s">
        <v>7</v>
      </c>
      <c r="F7996" s="0" t="n">
        <v>2</v>
      </c>
      <c r="G7996" s="0" t="s">
        <v>85</v>
      </c>
      <c r="H7996" s="0" t="n">
        <v>19</v>
      </c>
      <c r="I7996" s="0" t="s">
        <v>157</v>
      </c>
      <c r="J7996" s="0" t="n">
        <v>0</v>
      </c>
      <c r="K7996" s="0" t="n">
        <v>2</v>
      </c>
      <c r="L7996" s="0" t="n">
        <v>2</v>
      </c>
      <c r="M7996" s="0" t="n">
        <v>1</v>
      </c>
      <c r="N7996" s="0" t="n">
        <v>0</v>
      </c>
      <c r="O7996" s="0" t="n">
        <v>1</v>
      </c>
      <c r="P7996" s="0" t="n">
        <v>0</v>
      </c>
      <c r="Q7996" s="0" t="n">
        <v>1</v>
      </c>
      <c r="R7996" s="0" t="n">
        <v>0</v>
      </c>
      <c r="S7996" s="0" t="n">
        <v>1</v>
      </c>
      <c r="T7996" s="0" t="n">
        <v>1</v>
      </c>
      <c r="U7996" s="0" t="n">
        <v>0</v>
      </c>
      <c r="V7996" s="0" t="n">
        <v>0</v>
      </c>
      <c r="W7996" s="0" t="n">
        <v>0</v>
      </c>
      <c r="X7996" s="0" t="n">
        <v>0</v>
      </c>
      <c r="Y7996" s="0" t="n">
        <v>0</v>
      </c>
      <c r="Z7996" s="0" t="n">
        <v>1</v>
      </c>
      <c r="AA7996" s="0" t="n">
        <v>0</v>
      </c>
      <c r="AB7996" s="0" t="n">
        <v>2</v>
      </c>
      <c r="AC7996" s="0" t="n">
        <v>0</v>
      </c>
      <c r="AD7996" s="0" t="n">
        <v>2</v>
      </c>
      <c r="AE7996" s="0" t="n">
        <v>0</v>
      </c>
      <c r="AF7996" s="0" t="n">
        <v>1</v>
      </c>
      <c r="AG7996" s="0" t="n">
        <v>0</v>
      </c>
      <c r="AH7996" s="0" t="n">
        <v>1</v>
      </c>
      <c r="AI7996" s="0" t="n">
        <v>2</v>
      </c>
    </row>
    <row r="7997" customFormat="false" ht="12.75" hidden="false" customHeight="false" outlineLevel="0" collapsed="false">
      <c r="A7997" s="0" t="n">
        <v>152081039</v>
      </c>
      <c r="B7997" s="0" t="n">
        <v>15</v>
      </c>
      <c r="C7997" s="0" t="s">
        <v>72</v>
      </c>
      <c r="D7997" s="0" t="n">
        <v>810</v>
      </c>
      <c r="E7997" s="0" t="s">
        <v>7</v>
      </c>
      <c r="F7997" s="0" t="n">
        <v>2</v>
      </c>
      <c r="G7997" s="0" t="s">
        <v>85</v>
      </c>
      <c r="H7997" s="0" t="n">
        <v>39</v>
      </c>
      <c r="I7997" s="0" t="s">
        <v>177</v>
      </c>
      <c r="J7997" s="0" t="n">
        <v>0</v>
      </c>
      <c r="K7997" s="0" t="n">
        <v>20.3458799593082</v>
      </c>
      <c r="L7997" s="0" t="n">
        <v>20.2224469160768</v>
      </c>
      <c r="M7997" s="0" t="n">
        <v>10.0462125778581</v>
      </c>
      <c r="N7997" s="0" t="n">
        <v>0</v>
      </c>
      <c r="O7997" s="0" t="n">
        <v>10.00200040008</v>
      </c>
      <c r="P7997" s="0" t="n">
        <v>0</v>
      </c>
      <c r="Q7997" s="0" t="n">
        <v>9.9601593625498</v>
      </c>
      <c r="R7997" s="0" t="n">
        <v>0</v>
      </c>
      <c r="S7997" s="0" t="n">
        <v>9.99200639488409</v>
      </c>
      <c r="T7997" s="0" t="n">
        <v>10.0836946657255</v>
      </c>
      <c r="U7997" s="0" t="n">
        <v>0</v>
      </c>
      <c r="V7997" s="0" t="n">
        <v>0</v>
      </c>
      <c r="W7997" s="0" t="n">
        <v>0</v>
      </c>
      <c r="X7997" s="0" t="n">
        <v>0</v>
      </c>
      <c r="Y7997" s="0" t="n">
        <v>0</v>
      </c>
      <c r="Z7997" s="0" t="n">
        <v>9.95718410833416</v>
      </c>
      <c r="AA7997" s="0" t="n">
        <v>0</v>
      </c>
      <c r="AB7997" s="0" t="n">
        <v>19.3667086278687</v>
      </c>
      <c r="AC7997" s="0" t="n">
        <v>0</v>
      </c>
      <c r="AD7997" s="0" t="n">
        <v>19.0276852820854</v>
      </c>
      <c r="AE7997" s="0" t="n">
        <v>0</v>
      </c>
      <c r="AF7997" s="0" t="n">
        <v>9.30319099451112</v>
      </c>
      <c r="AG7997" s="0" t="n">
        <v>0</v>
      </c>
      <c r="AH7997" s="0" t="n">
        <v>9.22764602749839</v>
      </c>
      <c r="AI7997" s="0" t="n">
        <v>18.4467810367091</v>
      </c>
    </row>
    <row r="7998" customFormat="false" ht="12.75" hidden="false" customHeight="false" outlineLevel="0" collapsed="false">
      <c r="A7998" s="0" t="n">
        <v>152081040</v>
      </c>
      <c r="B7998" s="0" t="n">
        <v>15</v>
      </c>
      <c r="C7998" s="0" t="s">
        <v>72</v>
      </c>
      <c r="D7998" s="0" t="n">
        <v>810</v>
      </c>
      <c r="E7998" s="0" t="s">
        <v>7</v>
      </c>
      <c r="F7998" s="0" t="n">
        <v>2</v>
      </c>
      <c r="G7998" s="0" t="s">
        <v>85</v>
      </c>
      <c r="H7998" s="0" t="n">
        <v>40</v>
      </c>
      <c r="I7998" s="0" t="s">
        <v>178</v>
      </c>
      <c r="J7998" s="0" t="n">
        <v>0</v>
      </c>
      <c r="K7998" s="0" t="n">
        <v>2.46398045314308</v>
      </c>
      <c r="L7998" s="0" t="n">
        <v>2.4490321389683</v>
      </c>
      <c r="M7998" s="0" t="n">
        <v>0.254348081015571</v>
      </c>
      <c r="N7998" s="0" t="n">
        <v>0</v>
      </c>
      <c r="O7998" s="0" t="n">
        <v>0.253228725588017</v>
      </c>
      <c r="P7998" s="0" t="n">
        <v>0</v>
      </c>
      <c r="Q7998" s="0" t="n">
        <v>0.252169402233963</v>
      </c>
      <c r="R7998" s="0" t="n">
        <v>0</v>
      </c>
      <c r="S7998" s="0" t="n">
        <v>0.252975699283472</v>
      </c>
      <c r="T7998" s="0" t="n">
        <v>0.255297045319047</v>
      </c>
      <c r="U7998" s="0" t="n">
        <v>0</v>
      </c>
      <c r="V7998" s="0" t="n">
        <v>0</v>
      </c>
      <c r="W7998" s="0" t="n">
        <v>0</v>
      </c>
      <c r="X7998" s="0" t="n">
        <v>0</v>
      </c>
      <c r="Y7998" s="0" t="n">
        <v>0</v>
      </c>
      <c r="Z7998" s="0" t="n">
        <v>0.252094075319027</v>
      </c>
      <c r="AA7998" s="0" t="n">
        <v>0</v>
      </c>
      <c r="AB7998" s="0" t="n">
        <v>2.34539826226363</v>
      </c>
      <c r="AC7998" s="0" t="n">
        <v>0</v>
      </c>
      <c r="AD7998" s="0" t="n">
        <v>2.30434096226777</v>
      </c>
      <c r="AE7998" s="0" t="n">
        <v>0</v>
      </c>
      <c r="AF7998" s="0" t="n">
        <v>0.235536403240208</v>
      </c>
      <c r="AG7998" s="0" t="n">
        <v>0</v>
      </c>
      <c r="AH7998" s="0" t="n">
        <v>0.2336237702712</v>
      </c>
      <c r="AI7998" s="0" t="n">
        <v>2.2339907631799</v>
      </c>
    </row>
    <row r="7999" customFormat="false" ht="12.75" hidden="false" customHeight="false" outlineLevel="0" collapsed="false">
      <c r="A7999" s="0" t="n">
        <v>152081041</v>
      </c>
      <c r="B7999" s="0" t="n">
        <v>15</v>
      </c>
      <c r="C7999" s="0" t="s">
        <v>72</v>
      </c>
      <c r="D7999" s="0" t="n">
        <v>810</v>
      </c>
      <c r="E7999" s="0" t="s">
        <v>7</v>
      </c>
      <c r="F7999" s="0" t="n">
        <v>2</v>
      </c>
      <c r="G7999" s="0" t="s">
        <v>85</v>
      </c>
      <c r="H7999" s="0" t="n">
        <v>41</v>
      </c>
      <c r="I7999" s="0" t="s">
        <v>179</v>
      </c>
      <c r="J7999" s="0" t="n">
        <v>30.7191578502255</v>
      </c>
      <c r="K7999" s="0" t="n">
        <v>73.4963140155032</v>
      </c>
      <c r="L7999" s="0" t="n">
        <v>73.0504314228914</v>
      </c>
      <c r="M7999" s="0" t="n">
        <v>55.9739139133906</v>
      </c>
      <c r="N7999" s="0" t="n">
        <v>29.94235155976</v>
      </c>
      <c r="O7999" s="0" t="n">
        <v>55.727579425274</v>
      </c>
      <c r="P7999" s="0" t="n">
        <v>29.8855973020151</v>
      </c>
      <c r="Q7999" s="0" t="n">
        <v>55.4944560850488</v>
      </c>
      <c r="R7999" s="0" t="n">
        <v>29.9873100455855</v>
      </c>
      <c r="S7999" s="0" t="n">
        <v>55.6718963922751</v>
      </c>
      <c r="T7999" s="0" t="n">
        <v>56.1827507405354</v>
      </c>
      <c r="U7999" s="0" t="n">
        <v>30.565577732415</v>
      </c>
      <c r="V7999" s="0" t="n">
        <v>30.624946570783</v>
      </c>
      <c r="W7999" s="0" t="n">
        <v>30.7791253832733</v>
      </c>
      <c r="X7999" s="0" t="n">
        <v>30.5967957670717</v>
      </c>
      <c r="Y7999" s="0" t="n">
        <v>30.3089060456697</v>
      </c>
      <c r="Z7999" s="0" t="n">
        <v>55.4778790295619</v>
      </c>
      <c r="AA7999" s="0" t="n">
        <v>29.4160671008837</v>
      </c>
      <c r="AB7999" s="0" t="n">
        <v>69.9592104940831</v>
      </c>
      <c r="AC7999" s="0" t="n">
        <v>28.7360409933237</v>
      </c>
      <c r="AD7999" s="0" t="n">
        <v>68.7345416014077</v>
      </c>
      <c r="AE7999" s="0" t="n">
        <v>28.2376498591195</v>
      </c>
      <c r="AF7999" s="0" t="n">
        <v>51.8340626192101</v>
      </c>
      <c r="AG7999" s="0" t="n">
        <v>27.7126019755226</v>
      </c>
      <c r="AH7999" s="0" t="n">
        <v>51.4131530030349</v>
      </c>
      <c r="AI7999" s="0" t="n">
        <v>66.6361157325582</v>
      </c>
    </row>
    <row r="8000" customFormat="false" ht="12.75" hidden="false" customHeight="false" outlineLevel="0" collapsed="false">
      <c r="A8000" s="0" t="n">
        <v>152081042</v>
      </c>
      <c r="B8000" s="0" t="n">
        <v>15</v>
      </c>
      <c r="C8000" s="0" t="s">
        <v>72</v>
      </c>
      <c r="D8000" s="0" t="n">
        <v>810</v>
      </c>
      <c r="E8000" s="0" t="s">
        <v>7</v>
      </c>
      <c r="F8000" s="0" t="n">
        <v>2</v>
      </c>
      <c r="G8000" s="0" t="s">
        <v>85</v>
      </c>
      <c r="H8000" s="0" t="n">
        <v>42</v>
      </c>
      <c r="I8000" s="0" t="s">
        <v>180</v>
      </c>
      <c r="J8000" s="0" t="n">
        <v>0</v>
      </c>
      <c r="K8000" s="0" t="n">
        <v>20.6128922623768</v>
      </c>
      <c r="L8000" s="0" t="n">
        <v>22.0595716819953</v>
      </c>
      <c r="M8000" s="0" t="n">
        <v>9.66183574879227</v>
      </c>
      <c r="N8000" s="0" t="n">
        <v>0</v>
      </c>
      <c r="O8000" s="0" t="n">
        <v>10.0502512562814</v>
      </c>
      <c r="P8000" s="0" t="n">
        <v>0</v>
      </c>
      <c r="Q8000" s="0" t="n">
        <v>10.8333333333333</v>
      </c>
      <c r="R8000" s="0" t="n">
        <v>0</v>
      </c>
      <c r="S8000" s="0" t="n">
        <v>8.47457627118644</v>
      </c>
      <c r="T8000" s="0" t="n">
        <v>10.4712041884817</v>
      </c>
      <c r="U8000" s="0" t="n">
        <v>0</v>
      </c>
      <c r="V8000" s="0" t="n">
        <v>0</v>
      </c>
      <c r="W8000" s="0" t="n">
        <v>0</v>
      </c>
      <c r="X8000" s="0" t="n">
        <v>0</v>
      </c>
      <c r="Y8000" s="0" t="n">
        <v>0</v>
      </c>
      <c r="Z8000" s="0" t="n">
        <v>8.28729281767956</v>
      </c>
      <c r="AA8000" s="0" t="n">
        <v>0</v>
      </c>
      <c r="AB8000" s="0" t="n">
        <v>15.3399345080306</v>
      </c>
      <c r="AC8000" s="0" t="n">
        <v>0</v>
      </c>
      <c r="AD8000" s="0" t="n">
        <v>15.3629796935927</v>
      </c>
      <c r="AE8000" s="0" t="n">
        <v>0</v>
      </c>
      <c r="AF8000" s="0" t="n">
        <v>7.92602377807134</v>
      </c>
      <c r="AG8000" s="0" t="n">
        <v>0</v>
      </c>
      <c r="AH8000" s="0" t="n">
        <v>8.30140485312899</v>
      </c>
      <c r="AI8000" s="0" t="n">
        <v>17.3921130952381</v>
      </c>
    </row>
    <row r="8001" customFormat="false" ht="12.75" hidden="false" customHeight="false" outlineLevel="0" collapsed="false">
      <c r="A8001" s="0" t="n">
        <v>152081044</v>
      </c>
      <c r="B8001" s="0" t="n">
        <v>15</v>
      </c>
      <c r="C8001" s="0" t="s">
        <v>72</v>
      </c>
      <c r="D8001" s="0" t="n">
        <v>810</v>
      </c>
      <c r="E8001" s="0" t="s">
        <v>7</v>
      </c>
      <c r="F8001" s="0" t="n">
        <v>2</v>
      </c>
      <c r="G8001" s="0" t="s">
        <v>85</v>
      </c>
      <c r="H8001" s="0" t="n">
        <v>44</v>
      </c>
      <c r="I8001" s="0" t="s">
        <v>181</v>
      </c>
      <c r="J8001" s="0" t="s">
        <v>187</v>
      </c>
      <c r="K8001" s="0" t="s">
        <v>187</v>
      </c>
      <c r="L8001" s="0" t="s">
        <v>187</v>
      </c>
      <c r="M8001" s="0" t="s">
        <v>187</v>
      </c>
      <c r="N8001" s="0" t="s">
        <v>187</v>
      </c>
      <c r="O8001" s="0" t="s">
        <v>187</v>
      </c>
      <c r="P8001" s="0" t="s">
        <v>187</v>
      </c>
      <c r="Q8001" s="0" t="s">
        <v>187</v>
      </c>
      <c r="R8001" s="0" t="s">
        <v>187</v>
      </c>
      <c r="S8001" s="0" t="s">
        <v>187</v>
      </c>
      <c r="T8001" s="0" t="s">
        <v>187</v>
      </c>
      <c r="U8001" s="0" t="s">
        <v>187</v>
      </c>
      <c r="V8001" s="0" t="s">
        <v>187</v>
      </c>
      <c r="W8001" s="0" t="s">
        <v>187</v>
      </c>
      <c r="X8001" s="0" t="s">
        <v>187</v>
      </c>
      <c r="Y8001" s="0" t="s">
        <v>187</v>
      </c>
      <c r="Z8001" s="0" t="s">
        <v>187</v>
      </c>
      <c r="AA8001" s="0" t="s">
        <v>187</v>
      </c>
      <c r="AB8001" s="0" t="s">
        <v>187</v>
      </c>
      <c r="AC8001" s="0" t="s">
        <v>187</v>
      </c>
      <c r="AD8001" s="0" t="s">
        <v>187</v>
      </c>
      <c r="AE8001" s="0" t="s">
        <v>187</v>
      </c>
      <c r="AF8001" s="0" t="s">
        <v>187</v>
      </c>
      <c r="AG8001" s="0" t="s">
        <v>187</v>
      </c>
      <c r="AH8001" s="0" t="s">
        <v>187</v>
      </c>
      <c r="AI8001" s="0" t="s">
        <v>187</v>
      </c>
    </row>
    <row r="8002" customFormat="false" ht="12.75" hidden="false" customHeight="false" outlineLevel="0" collapsed="false">
      <c r="A8002" s="0" t="n">
        <v>152081045</v>
      </c>
      <c r="B8002" s="0" t="n">
        <v>15</v>
      </c>
      <c r="C8002" s="0" t="s">
        <v>72</v>
      </c>
      <c r="D8002" s="0" t="n">
        <v>810</v>
      </c>
      <c r="E8002" s="0" t="s">
        <v>7</v>
      </c>
      <c r="F8002" s="0" t="n">
        <v>2</v>
      </c>
      <c r="G8002" s="0" t="s">
        <v>85</v>
      </c>
      <c r="H8002" s="0" t="n">
        <v>45</v>
      </c>
      <c r="I8002" s="0" t="s">
        <v>182</v>
      </c>
      <c r="J8002" s="0" t="s">
        <v>187</v>
      </c>
      <c r="K8002" s="0" t="s">
        <v>187</v>
      </c>
      <c r="L8002" s="0" t="s">
        <v>187</v>
      </c>
      <c r="M8002" s="0" t="s">
        <v>187</v>
      </c>
      <c r="N8002" s="0" t="s">
        <v>187</v>
      </c>
      <c r="O8002" s="0" t="s">
        <v>187</v>
      </c>
      <c r="P8002" s="0" t="s">
        <v>187</v>
      </c>
      <c r="Q8002" s="0" t="s">
        <v>187</v>
      </c>
      <c r="R8002" s="0" t="s">
        <v>187</v>
      </c>
      <c r="S8002" s="0" t="s">
        <v>187</v>
      </c>
      <c r="T8002" s="0" t="s">
        <v>187</v>
      </c>
      <c r="U8002" s="0" t="s">
        <v>187</v>
      </c>
      <c r="V8002" s="0" t="s">
        <v>187</v>
      </c>
      <c r="W8002" s="0" t="s">
        <v>187</v>
      </c>
      <c r="X8002" s="0" t="s">
        <v>187</v>
      </c>
      <c r="Y8002" s="0" t="s">
        <v>187</v>
      </c>
      <c r="Z8002" s="0" t="s">
        <v>187</v>
      </c>
      <c r="AA8002" s="0" t="s">
        <v>187</v>
      </c>
      <c r="AB8002" s="0" t="s">
        <v>187</v>
      </c>
      <c r="AC8002" s="0" t="s">
        <v>187</v>
      </c>
      <c r="AD8002" s="0" t="s">
        <v>187</v>
      </c>
      <c r="AE8002" s="0" t="s">
        <v>187</v>
      </c>
      <c r="AF8002" s="0" t="s">
        <v>187</v>
      </c>
      <c r="AG8002" s="0" t="s">
        <v>187</v>
      </c>
      <c r="AH8002" s="0" t="s">
        <v>187</v>
      </c>
      <c r="AI8002" s="0" t="s">
        <v>187</v>
      </c>
    </row>
    <row r="8003" customFormat="false" ht="12.75" hidden="false" customHeight="false" outlineLevel="0" collapsed="false">
      <c r="A8003" s="0" t="n">
        <v>152081046</v>
      </c>
      <c r="B8003" s="0" t="n">
        <v>15</v>
      </c>
      <c r="C8003" s="0" t="s">
        <v>72</v>
      </c>
      <c r="D8003" s="0" t="n">
        <v>810</v>
      </c>
      <c r="E8003" s="0" t="s">
        <v>7</v>
      </c>
      <c r="F8003" s="0" t="n">
        <v>2</v>
      </c>
      <c r="G8003" s="0" t="s">
        <v>85</v>
      </c>
      <c r="H8003" s="0" t="n">
        <v>46</v>
      </c>
      <c r="I8003" s="0" t="s">
        <v>183</v>
      </c>
      <c r="J8003" s="0" t="n">
        <v>0</v>
      </c>
      <c r="K8003" s="0" t="n">
        <v>10.2394545529223</v>
      </c>
      <c r="L8003" s="0" t="n">
        <v>10.4270350856238</v>
      </c>
      <c r="M8003" s="0" t="n">
        <v>2.41545893719807</v>
      </c>
      <c r="N8003" s="0" t="n">
        <v>0</v>
      </c>
      <c r="O8003" s="0" t="n">
        <v>2.51256281407035</v>
      </c>
      <c r="P8003" s="0" t="n">
        <v>0</v>
      </c>
      <c r="Q8003" s="0" t="n">
        <v>6.66666666666667</v>
      </c>
      <c r="R8003" s="0" t="n">
        <v>0</v>
      </c>
      <c r="S8003" s="0" t="n">
        <v>1.69491525423729</v>
      </c>
      <c r="T8003" s="0" t="n">
        <v>2.61780104712042</v>
      </c>
      <c r="U8003" s="0" t="n">
        <v>0</v>
      </c>
      <c r="V8003" s="0" t="n">
        <v>0</v>
      </c>
      <c r="W8003" s="0" t="n">
        <v>0</v>
      </c>
      <c r="X8003" s="0" t="n">
        <v>0</v>
      </c>
      <c r="Y8003" s="0" t="n">
        <v>0</v>
      </c>
      <c r="Z8003" s="0" t="n">
        <v>1.79856115107914</v>
      </c>
      <c r="AA8003" s="0" t="n">
        <v>0</v>
      </c>
      <c r="AB8003" s="0" t="n">
        <v>7.05285174982145</v>
      </c>
      <c r="AC8003" s="0" t="n">
        <v>0</v>
      </c>
      <c r="AD8003" s="0" t="n">
        <v>6.08656552835323</v>
      </c>
      <c r="AE8003" s="0" t="n">
        <v>0</v>
      </c>
      <c r="AF8003" s="0" t="n">
        <v>5.28401585204756</v>
      </c>
      <c r="AG8003" s="0" t="n">
        <v>0</v>
      </c>
      <c r="AH8003" s="0" t="n">
        <v>5.10855683269476</v>
      </c>
      <c r="AI8003" s="0" t="n">
        <v>7.44047619047619</v>
      </c>
    </row>
    <row r="8004" customFormat="false" ht="12.75" hidden="false" customHeight="false" outlineLevel="0" collapsed="false">
      <c r="A8004" s="0" t="n">
        <v>152081048</v>
      </c>
      <c r="B8004" s="0" t="n">
        <v>15</v>
      </c>
      <c r="C8004" s="0" t="s">
        <v>72</v>
      </c>
      <c r="D8004" s="0" t="n">
        <v>810</v>
      </c>
      <c r="E8004" s="0" t="s">
        <v>7</v>
      </c>
      <c r="F8004" s="0" t="n">
        <v>2</v>
      </c>
      <c r="G8004" s="0" t="s">
        <v>85</v>
      </c>
      <c r="H8004" s="0" t="n">
        <v>48</v>
      </c>
      <c r="I8004" s="0" t="s">
        <v>184</v>
      </c>
      <c r="J8004" s="0" t="s">
        <v>187</v>
      </c>
      <c r="K8004" s="0" t="s">
        <v>187</v>
      </c>
      <c r="L8004" s="0" t="s">
        <v>187</v>
      </c>
      <c r="M8004" s="0" t="s">
        <v>187</v>
      </c>
      <c r="N8004" s="0" t="s">
        <v>187</v>
      </c>
      <c r="O8004" s="0" t="s">
        <v>187</v>
      </c>
      <c r="P8004" s="0" t="s">
        <v>187</v>
      </c>
      <c r="Q8004" s="0" t="s">
        <v>187</v>
      </c>
      <c r="R8004" s="0" t="s">
        <v>187</v>
      </c>
      <c r="S8004" s="0" t="s">
        <v>187</v>
      </c>
      <c r="T8004" s="0" t="s">
        <v>187</v>
      </c>
      <c r="U8004" s="0" t="s">
        <v>187</v>
      </c>
      <c r="V8004" s="0" t="s">
        <v>187</v>
      </c>
      <c r="W8004" s="0" t="s">
        <v>187</v>
      </c>
      <c r="X8004" s="0" t="s">
        <v>187</v>
      </c>
      <c r="Y8004" s="0" t="s">
        <v>187</v>
      </c>
      <c r="Z8004" s="0" t="s">
        <v>187</v>
      </c>
      <c r="AA8004" s="0" t="s">
        <v>187</v>
      </c>
      <c r="AB8004" s="0" t="s">
        <v>187</v>
      </c>
      <c r="AC8004" s="0" t="s">
        <v>187</v>
      </c>
      <c r="AD8004" s="0" t="s">
        <v>187</v>
      </c>
      <c r="AE8004" s="0" t="s">
        <v>187</v>
      </c>
      <c r="AF8004" s="0" t="s">
        <v>187</v>
      </c>
      <c r="AG8004" s="0" t="s">
        <v>187</v>
      </c>
      <c r="AH8004" s="0" t="s">
        <v>187</v>
      </c>
      <c r="AI8004" s="0" t="s">
        <v>187</v>
      </c>
    </row>
    <row r="8005" customFormat="false" ht="12.75" hidden="false" customHeight="false" outlineLevel="0" collapsed="false">
      <c r="A8005" s="0" t="n">
        <v>152081049</v>
      </c>
      <c r="B8005" s="0" t="n">
        <v>15</v>
      </c>
      <c r="C8005" s="0" t="s">
        <v>72</v>
      </c>
      <c r="D8005" s="0" t="n">
        <v>810</v>
      </c>
      <c r="E8005" s="0" t="s">
        <v>7</v>
      </c>
      <c r="F8005" s="0" t="n">
        <v>2</v>
      </c>
      <c r="G8005" s="0" t="s">
        <v>85</v>
      </c>
      <c r="H8005" s="0" t="n">
        <v>49</v>
      </c>
      <c r="I8005" s="0" t="s">
        <v>185</v>
      </c>
      <c r="J8005" s="0" t="s">
        <v>187</v>
      </c>
      <c r="K8005" s="0" t="s">
        <v>187</v>
      </c>
      <c r="L8005" s="0" t="s">
        <v>187</v>
      </c>
      <c r="M8005" s="0" t="s">
        <v>187</v>
      </c>
      <c r="N8005" s="0" t="s">
        <v>187</v>
      </c>
      <c r="O8005" s="0" t="s">
        <v>187</v>
      </c>
      <c r="P8005" s="0" t="s">
        <v>187</v>
      </c>
      <c r="Q8005" s="0" t="s">
        <v>187</v>
      </c>
      <c r="R8005" s="0" t="s">
        <v>187</v>
      </c>
      <c r="S8005" s="0" t="s">
        <v>187</v>
      </c>
      <c r="T8005" s="0" t="s">
        <v>187</v>
      </c>
      <c r="U8005" s="0" t="s">
        <v>187</v>
      </c>
      <c r="V8005" s="0" t="s">
        <v>187</v>
      </c>
      <c r="W8005" s="0" t="s">
        <v>187</v>
      </c>
      <c r="X8005" s="0" t="s">
        <v>187</v>
      </c>
      <c r="Y8005" s="0" t="s">
        <v>187</v>
      </c>
      <c r="Z8005" s="0" t="s">
        <v>187</v>
      </c>
      <c r="AA8005" s="0" t="s">
        <v>187</v>
      </c>
      <c r="AB8005" s="0" t="s">
        <v>187</v>
      </c>
      <c r="AC8005" s="0" t="s">
        <v>187</v>
      </c>
      <c r="AD8005" s="0" t="s">
        <v>187</v>
      </c>
      <c r="AE8005" s="0" t="s">
        <v>187</v>
      </c>
      <c r="AF8005" s="0" t="s">
        <v>187</v>
      </c>
      <c r="AG8005" s="0" t="s">
        <v>187</v>
      </c>
      <c r="AH8005" s="0" t="s">
        <v>187</v>
      </c>
      <c r="AI8005" s="0" t="s">
        <v>187</v>
      </c>
    </row>
    <row r="8006" customFormat="false" ht="12.75" hidden="false" customHeight="false" outlineLevel="0" collapsed="false">
      <c r="A8006" s="0" t="n">
        <v>152081050</v>
      </c>
      <c r="B8006" s="0" t="n">
        <v>15</v>
      </c>
      <c r="C8006" s="0" t="s">
        <v>72</v>
      </c>
      <c r="D8006" s="0" t="n">
        <v>810</v>
      </c>
      <c r="E8006" s="0" t="s">
        <v>7</v>
      </c>
      <c r="F8006" s="0" t="n">
        <v>2</v>
      </c>
      <c r="G8006" s="0" t="s">
        <v>85</v>
      </c>
      <c r="H8006" s="0" t="n">
        <v>50</v>
      </c>
      <c r="I8006" s="0" t="s">
        <v>186</v>
      </c>
      <c r="J8006" s="0" t="n">
        <v>0</v>
      </c>
      <c r="K8006" s="0" t="n">
        <v>498.404802037278</v>
      </c>
      <c r="L8006" s="0" t="n">
        <v>416.826483929667</v>
      </c>
      <c r="M8006" s="0" t="n">
        <v>273.153519641197</v>
      </c>
      <c r="N8006" s="0" t="n">
        <v>0</v>
      </c>
      <c r="O8006" s="0" t="n">
        <v>218.829935953611</v>
      </c>
      <c r="P8006" s="0" t="n">
        <v>0</v>
      </c>
      <c r="Q8006" s="0" t="n">
        <v>217.91740704856</v>
      </c>
      <c r="R8006" s="0" t="n">
        <v>0</v>
      </c>
      <c r="S8006" s="0" t="n">
        <v>197.667643475353</v>
      </c>
      <c r="T8006" s="0" t="n">
        <v>212.200930021879</v>
      </c>
      <c r="U8006" s="0" t="n">
        <v>0</v>
      </c>
      <c r="V8006" s="0" t="n">
        <v>0</v>
      </c>
      <c r="W8006" s="0" t="n">
        <v>0</v>
      </c>
      <c r="X8006" s="0" t="n">
        <v>0</v>
      </c>
      <c r="Y8006" s="0" t="n">
        <v>0</v>
      </c>
      <c r="Z8006" s="0" t="n">
        <v>231.602530139856</v>
      </c>
      <c r="AA8006" s="0" t="n">
        <v>0</v>
      </c>
      <c r="AB8006" s="0" t="n">
        <v>429.895431214858</v>
      </c>
      <c r="AC8006" s="0" t="n">
        <v>0</v>
      </c>
      <c r="AD8006" s="0" t="n">
        <v>442.204180719139</v>
      </c>
      <c r="AE8006" s="0" t="n">
        <v>0</v>
      </c>
      <c r="AF8006" s="0" t="n">
        <v>199.844949563869</v>
      </c>
      <c r="AG8006" s="0" t="n">
        <v>0</v>
      </c>
      <c r="AH8006" s="0" t="n">
        <v>172.216448328889</v>
      </c>
      <c r="AI8006" s="0" t="n">
        <v>320.275714143539</v>
      </c>
    </row>
    <row r="8007" customFormat="false" ht="12.75" hidden="false" customHeight="false" outlineLevel="0" collapsed="false">
      <c r="A8007" s="0" t="n">
        <v>152081051</v>
      </c>
      <c r="B8007" s="0" t="n">
        <v>15</v>
      </c>
      <c r="C8007" s="0" t="s">
        <v>72</v>
      </c>
      <c r="D8007" s="0" t="n">
        <v>810</v>
      </c>
      <c r="E8007" s="0" t="s">
        <v>7</v>
      </c>
      <c r="F8007" s="0" t="n">
        <v>2</v>
      </c>
      <c r="G8007" s="0" t="s">
        <v>85</v>
      </c>
      <c r="H8007" s="0" t="n">
        <v>51</v>
      </c>
      <c r="I8007" s="0" t="s">
        <v>188</v>
      </c>
      <c r="J8007" s="0" t="n">
        <v>0</v>
      </c>
      <c r="K8007" s="0" t="n">
        <v>60.3591337621484</v>
      </c>
      <c r="L8007" s="0" t="n">
        <v>50.4796209753111</v>
      </c>
      <c r="M8007" s="0" t="n">
        <v>6.91564836050878</v>
      </c>
      <c r="N8007" s="0" t="n">
        <v>0</v>
      </c>
      <c r="O8007" s="0" t="n">
        <v>5.54029429968798</v>
      </c>
      <c r="P8007" s="0" t="n">
        <v>0</v>
      </c>
      <c r="Q8007" s="0" t="n">
        <v>5.51719106808979</v>
      </c>
      <c r="R8007" s="0" t="n">
        <v>0</v>
      </c>
      <c r="S8007" s="0" t="n">
        <v>5.00451144221606</v>
      </c>
      <c r="T8007" s="0" t="n">
        <v>5.37246240038168</v>
      </c>
      <c r="U8007" s="0" t="n">
        <v>0</v>
      </c>
      <c r="V8007" s="0" t="n">
        <v>0</v>
      </c>
      <c r="W8007" s="0" t="n">
        <v>0</v>
      </c>
      <c r="X8007" s="0" t="n">
        <v>0</v>
      </c>
      <c r="Y8007" s="0" t="n">
        <v>0</v>
      </c>
      <c r="Z8007" s="0" t="n">
        <v>5.86366838675658</v>
      </c>
      <c r="AA8007" s="0" t="n">
        <v>0</v>
      </c>
      <c r="AB8007" s="0" t="n">
        <v>52.0623311219488</v>
      </c>
      <c r="AC8007" s="0" t="n">
        <v>0</v>
      </c>
      <c r="AD8007" s="0" t="n">
        <v>53.5529777905538</v>
      </c>
      <c r="AE8007" s="0" t="n">
        <v>0</v>
      </c>
      <c r="AF8007" s="0" t="n">
        <v>5.05963605968813</v>
      </c>
      <c r="AG8007" s="0" t="n">
        <v>0</v>
      </c>
      <c r="AH8007" s="0" t="n">
        <v>4.36014297052719</v>
      </c>
      <c r="AI8007" s="0" t="n">
        <v>38.7868748289299</v>
      </c>
    </row>
    <row r="8008" customFormat="false" ht="12.75" hidden="false" customHeight="false" outlineLevel="0" collapsed="false">
      <c r="A8008" s="0" t="n">
        <v>152081052</v>
      </c>
      <c r="B8008" s="0" t="n">
        <v>15</v>
      </c>
      <c r="C8008" s="0" t="s">
        <v>72</v>
      </c>
      <c r="D8008" s="0" t="n">
        <v>810</v>
      </c>
      <c r="E8008" s="0" t="s">
        <v>7</v>
      </c>
      <c r="F8008" s="0" t="n">
        <v>2</v>
      </c>
      <c r="G8008" s="0" t="s">
        <v>85</v>
      </c>
      <c r="H8008" s="0" t="n">
        <v>52</v>
      </c>
      <c r="I8008" s="0" t="s">
        <v>189</v>
      </c>
      <c r="J8008" s="0" t="n">
        <v>299.573227355399</v>
      </c>
      <c r="K8008" s="0" t="n">
        <v>1800.40951340656</v>
      </c>
      <c r="L8008" s="0" t="n">
        <v>1505.7205790137</v>
      </c>
      <c r="M8008" s="0" t="n">
        <v>1521.91400242057</v>
      </c>
      <c r="N8008" s="0" t="n">
        <v>299.573227355399</v>
      </c>
      <c r="O8008" s="0" t="n">
        <v>1219.24236639552</v>
      </c>
      <c r="P8008" s="0" t="n">
        <v>299.573227355399</v>
      </c>
      <c r="Q8008" s="0" t="n">
        <v>1214.15808075265</v>
      </c>
      <c r="R8008" s="0" t="n">
        <v>299.573227355399</v>
      </c>
      <c r="S8008" s="0" t="n">
        <v>1101.33361937191</v>
      </c>
      <c r="T8008" s="0" t="n">
        <v>1182.30790930749</v>
      </c>
      <c r="U8008" s="0" t="n">
        <v>299.573227355399</v>
      </c>
      <c r="V8008" s="0" t="n">
        <v>299.573227355399</v>
      </c>
      <c r="W8008" s="0" t="n">
        <v>299.573227355399</v>
      </c>
      <c r="X8008" s="0" t="n">
        <v>299.573227355399</v>
      </c>
      <c r="Y8008" s="0" t="n">
        <v>299.573227355399</v>
      </c>
      <c r="Z8008" s="0" t="n">
        <v>1290.40670637845</v>
      </c>
      <c r="AA8008" s="0" t="n">
        <v>299.573227355399</v>
      </c>
      <c r="AB8008" s="0" t="n">
        <v>1552.93011015443</v>
      </c>
      <c r="AC8008" s="0" t="n">
        <v>299.573227355399</v>
      </c>
      <c r="AD8008" s="0" t="n">
        <v>1597.39354552877</v>
      </c>
      <c r="AE8008" s="0" t="n">
        <v>299.573227355399</v>
      </c>
      <c r="AF8008" s="0" t="n">
        <v>1113.46479245005</v>
      </c>
      <c r="AG8008" s="0" t="n">
        <v>299.573227355399</v>
      </c>
      <c r="AH8008" s="0" t="n">
        <v>959.528636142622</v>
      </c>
      <c r="AI8008" s="0" t="n">
        <v>1156.94600112216</v>
      </c>
    </row>
    <row r="8009" customFormat="false" ht="12.75" hidden="false" customHeight="false" outlineLevel="0" collapsed="false">
      <c r="A8009" s="0" t="n">
        <v>150082019</v>
      </c>
      <c r="B8009" s="0" t="n">
        <v>15</v>
      </c>
      <c r="C8009" s="0" t="s">
        <v>72</v>
      </c>
      <c r="D8009" s="0" t="n">
        <v>820</v>
      </c>
      <c r="E8009" s="0" t="s">
        <v>89</v>
      </c>
      <c r="F8009" s="0" t="n">
        <v>0</v>
      </c>
      <c r="G8009" s="0" t="s">
        <v>6</v>
      </c>
      <c r="H8009" s="0" t="n">
        <v>19</v>
      </c>
      <c r="I8009" s="0" t="s">
        <v>157</v>
      </c>
      <c r="J8009" s="0" t="n">
        <v>0</v>
      </c>
      <c r="K8009" s="0" t="n">
        <v>0</v>
      </c>
      <c r="L8009" s="0" t="n">
        <v>1</v>
      </c>
      <c r="M8009" s="0" t="n">
        <v>0</v>
      </c>
      <c r="N8009" s="0" t="n">
        <v>0</v>
      </c>
      <c r="O8009" s="0" t="n">
        <v>1</v>
      </c>
      <c r="P8009" s="0" t="n">
        <v>0</v>
      </c>
      <c r="Q8009" s="0" t="n">
        <v>0</v>
      </c>
      <c r="R8009" s="0" t="n">
        <v>0</v>
      </c>
      <c r="S8009" s="0" t="n">
        <v>0</v>
      </c>
      <c r="T8009" s="0" t="n">
        <v>1</v>
      </c>
      <c r="U8009" s="0" t="n">
        <v>0</v>
      </c>
      <c r="V8009" s="0" t="n">
        <v>0</v>
      </c>
      <c r="W8009" s="0" t="n">
        <v>0</v>
      </c>
      <c r="X8009" s="0" t="n">
        <v>1</v>
      </c>
      <c r="Y8009" s="0" t="n">
        <v>0</v>
      </c>
      <c r="Z8009" s="0" t="n">
        <v>0</v>
      </c>
      <c r="AA8009" s="0" t="n">
        <v>0</v>
      </c>
      <c r="AB8009" s="0" t="n">
        <v>1</v>
      </c>
      <c r="AC8009" s="0" t="n">
        <v>0</v>
      </c>
      <c r="AD8009" s="0" t="n">
        <v>0</v>
      </c>
      <c r="AE8009" s="0" t="n">
        <v>0</v>
      </c>
      <c r="AF8009" s="0" t="n">
        <v>0</v>
      </c>
      <c r="AG8009" s="0" t="n">
        <v>1</v>
      </c>
      <c r="AH8009" s="0" t="n">
        <v>0</v>
      </c>
      <c r="AI8009" s="0" t="n">
        <v>0</v>
      </c>
    </row>
    <row r="8010" customFormat="false" ht="12.75" hidden="false" customHeight="false" outlineLevel="0" collapsed="false">
      <c r="A8010" s="0" t="n">
        <v>150082039</v>
      </c>
      <c r="B8010" s="0" t="n">
        <v>15</v>
      </c>
      <c r="C8010" s="0" t="s">
        <v>72</v>
      </c>
      <c r="D8010" s="0" t="n">
        <v>820</v>
      </c>
      <c r="E8010" s="0" t="s">
        <v>89</v>
      </c>
      <c r="F8010" s="0" t="n">
        <v>0</v>
      </c>
      <c r="G8010" s="0" t="s">
        <v>6</v>
      </c>
      <c r="H8010" s="0" t="n">
        <v>39</v>
      </c>
      <c r="I8010" s="0" t="s">
        <v>177</v>
      </c>
      <c r="J8010" s="0" t="n">
        <v>0</v>
      </c>
      <c r="K8010" s="0" t="n">
        <v>0</v>
      </c>
      <c r="L8010" s="0" t="n">
        <v>5.16528925619835</v>
      </c>
      <c r="M8010" s="0" t="n">
        <v>0</v>
      </c>
      <c r="N8010" s="0" t="n">
        <v>0</v>
      </c>
      <c r="O8010" s="0" t="n">
        <v>5.07356671740233</v>
      </c>
      <c r="P8010" s="0" t="n">
        <v>0</v>
      </c>
      <c r="Q8010" s="0" t="n">
        <v>0</v>
      </c>
      <c r="R8010" s="0" t="n">
        <v>0</v>
      </c>
      <c r="S8010" s="0" t="n">
        <v>0</v>
      </c>
      <c r="T8010" s="0" t="n">
        <v>5.10464522715671</v>
      </c>
      <c r="U8010" s="0" t="n">
        <v>0</v>
      </c>
      <c r="V8010" s="0" t="n">
        <v>0</v>
      </c>
      <c r="W8010" s="0" t="n">
        <v>0</v>
      </c>
      <c r="X8010" s="0" t="n">
        <v>5.17063081695967</v>
      </c>
      <c r="Y8010" s="0" t="n">
        <v>0</v>
      </c>
      <c r="Z8010" s="0" t="n">
        <v>0</v>
      </c>
      <c r="AA8010" s="0" t="n">
        <v>0</v>
      </c>
      <c r="AB8010" s="0" t="n">
        <v>4.91642084562439</v>
      </c>
      <c r="AC8010" s="0" t="n">
        <v>0</v>
      </c>
      <c r="AD8010" s="0" t="n">
        <v>0</v>
      </c>
      <c r="AE8010" s="0" t="n">
        <v>0</v>
      </c>
      <c r="AF8010" s="0" t="n">
        <v>0</v>
      </c>
      <c r="AG8010" s="0" t="n">
        <v>4.66853408029879</v>
      </c>
      <c r="AH8010" s="0" t="n">
        <v>0</v>
      </c>
      <c r="AI8010" s="0" t="n">
        <v>0</v>
      </c>
    </row>
    <row r="8011" customFormat="false" ht="12.75" hidden="false" customHeight="false" outlineLevel="0" collapsed="false">
      <c r="A8011" s="0" t="n">
        <v>150082040</v>
      </c>
      <c r="B8011" s="0" t="n">
        <v>15</v>
      </c>
      <c r="C8011" s="0" t="s">
        <v>72</v>
      </c>
      <c r="D8011" s="0" t="n">
        <v>820</v>
      </c>
      <c r="E8011" s="0" t="s">
        <v>89</v>
      </c>
      <c r="F8011" s="0" t="n">
        <v>0</v>
      </c>
      <c r="G8011" s="0" t="s">
        <v>6</v>
      </c>
      <c r="H8011" s="0" t="n">
        <v>40</v>
      </c>
      <c r="I8011" s="0" t="s">
        <v>178</v>
      </c>
      <c r="J8011" s="0" t="n">
        <v>0</v>
      </c>
      <c r="K8011" s="0" t="n">
        <v>0</v>
      </c>
      <c r="L8011" s="0" t="n">
        <v>0.130773801571745</v>
      </c>
      <c r="M8011" s="0" t="n">
        <v>0</v>
      </c>
      <c r="N8011" s="0" t="n">
        <v>0</v>
      </c>
      <c r="O8011" s="0" t="n">
        <v>0.128451587946676</v>
      </c>
      <c r="P8011" s="0" t="n">
        <v>0</v>
      </c>
      <c r="Q8011" s="0" t="n">
        <v>0</v>
      </c>
      <c r="R8011" s="0" t="n">
        <v>0</v>
      </c>
      <c r="S8011" s="0" t="n">
        <v>0</v>
      </c>
      <c r="T8011" s="0" t="n">
        <v>0.129238427689076</v>
      </c>
      <c r="U8011" s="0" t="n">
        <v>0</v>
      </c>
      <c r="V8011" s="0" t="n">
        <v>0</v>
      </c>
      <c r="W8011" s="0" t="n">
        <v>0</v>
      </c>
      <c r="X8011" s="0" t="n">
        <v>0.130909038181437</v>
      </c>
      <c r="Y8011" s="0" t="n">
        <v>0</v>
      </c>
      <c r="Z8011" s="0" t="n">
        <v>0</v>
      </c>
      <c r="AA8011" s="0" t="n">
        <v>0</v>
      </c>
      <c r="AB8011" s="0" t="n">
        <v>0.124472998939478</v>
      </c>
      <c r="AC8011" s="0" t="n">
        <v>0</v>
      </c>
      <c r="AD8011" s="0" t="n">
        <v>0</v>
      </c>
      <c r="AE8011" s="0" t="n">
        <v>0</v>
      </c>
      <c r="AF8011" s="0" t="n">
        <v>0</v>
      </c>
      <c r="AG8011" s="0" t="n">
        <v>0.118197049413118</v>
      </c>
      <c r="AH8011" s="0" t="n">
        <v>0</v>
      </c>
      <c r="AI8011" s="0" t="n">
        <v>0</v>
      </c>
    </row>
    <row r="8012" customFormat="false" ht="12.75" hidden="false" customHeight="false" outlineLevel="0" collapsed="false">
      <c r="A8012" s="0" t="n">
        <v>150082041</v>
      </c>
      <c r="B8012" s="0" t="n">
        <v>15</v>
      </c>
      <c r="C8012" s="0" t="s">
        <v>72</v>
      </c>
      <c r="D8012" s="0" t="n">
        <v>820</v>
      </c>
      <c r="E8012" s="0" t="s">
        <v>89</v>
      </c>
      <c r="F8012" s="0" t="n">
        <v>0</v>
      </c>
      <c r="G8012" s="0" t="s">
        <v>6</v>
      </c>
      <c r="H8012" s="0" t="n">
        <v>41</v>
      </c>
      <c r="I8012" s="0" t="s">
        <v>179</v>
      </c>
      <c r="J8012" s="0" t="n">
        <v>15.6271897420657</v>
      </c>
      <c r="K8012" s="0" t="n">
        <v>15.5460937911468</v>
      </c>
      <c r="L8012" s="0" t="n">
        <v>28.7791497465852</v>
      </c>
      <c r="M8012" s="0" t="n">
        <v>15.3469891063217</v>
      </c>
      <c r="N8012" s="0" t="n">
        <v>15.22995563576</v>
      </c>
      <c r="O8012" s="0" t="n">
        <v>28.2681044695023</v>
      </c>
      <c r="P8012" s="0" t="n">
        <v>15.1682646762227</v>
      </c>
      <c r="Q8012" s="0" t="n">
        <v>15.1223234404543</v>
      </c>
      <c r="R8012" s="0" t="n">
        <v>15.1836405147187</v>
      </c>
      <c r="S8012" s="0" t="n">
        <v>15.1529199471623</v>
      </c>
      <c r="T8012" s="0" t="n">
        <v>28.4412628429755</v>
      </c>
      <c r="U8012" s="0" t="n">
        <v>15.4260158267456</v>
      </c>
      <c r="V8012" s="0" t="n">
        <v>15.5299754979471</v>
      </c>
      <c r="W8012" s="0" t="n">
        <v>15.5865362827991</v>
      </c>
      <c r="X8012" s="0" t="n">
        <v>28.8089110182983</v>
      </c>
      <c r="Y8012" s="0" t="n">
        <v>15.331280826786</v>
      </c>
      <c r="Z8012" s="0" t="n">
        <v>15.1070714753101</v>
      </c>
      <c r="AA8012" s="0" t="n">
        <v>14.9264189016143</v>
      </c>
      <c r="AB8012" s="0" t="n">
        <v>27.3925437115973</v>
      </c>
      <c r="AC8012" s="0" t="n">
        <v>14.5565222232944</v>
      </c>
      <c r="AD8012" s="0" t="n">
        <v>14.4442250412439</v>
      </c>
      <c r="AE8012" s="0" t="n">
        <v>14.3062668269054</v>
      </c>
      <c r="AF8012" s="0" t="n">
        <v>14.1174942203298</v>
      </c>
      <c r="AG8012" s="0" t="n">
        <v>26.0114070538697</v>
      </c>
      <c r="AH8012" s="0" t="n">
        <v>13.9142232863632</v>
      </c>
      <c r="AI8012" s="0" t="n">
        <v>13.8884203688178</v>
      </c>
    </row>
    <row r="8013" customFormat="false" ht="12.75" hidden="false" customHeight="false" outlineLevel="0" collapsed="false">
      <c r="A8013" s="0" t="n">
        <v>150082042</v>
      </c>
      <c r="B8013" s="0" t="n">
        <v>15</v>
      </c>
      <c r="C8013" s="0" t="s">
        <v>72</v>
      </c>
      <c r="D8013" s="0" t="n">
        <v>820</v>
      </c>
      <c r="E8013" s="0" t="s">
        <v>89</v>
      </c>
      <c r="F8013" s="0" t="n">
        <v>0</v>
      </c>
      <c r="G8013" s="0" t="s">
        <v>6</v>
      </c>
      <c r="H8013" s="0" t="n">
        <v>42</v>
      </c>
      <c r="I8013" s="0" t="s">
        <v>180</v>
      </c>
      <c r="J8013" s="0" t="n">
        <v>0</v>
      </c>
      <c r="K8013" s="0" t="n">
        <v>0</v>
      </c>
      <c r="L8013" s="0" t="n">
        <v>5.51876379690949</v>
      </c>
      <c r="M8013" s="0" t="n">
        <v>0</v>
      </c>
      <c r="N8013" s="0" t="n">
        <v>0</v>
      </c>
      <c r="O8013" s="0" t="n">
        <v>10.4166666666667</v>
      </c>
      <c r="P8013" s="0" t="n">
        <v>0</v>
      </c>
      <c r="Q8013" s="0" t="n">
        <v>0</v>
      </c>
      <c r="R8013" s="0" t="n">
        <v>0</v>
      </c>
      <c r="S8013" s="0" t="n">
        <v>0</v>
      </c>
      <c r="T8013" s="0" t="n">
        <v>5.09404388714734</v>
      </c>
      <c r="U8013" s="0" t="n">
        <v>0</v>
      </c>
      <c r="V8013" s="0" t="n">
        <v>0</v>
      </c>
      <c r="W8013" s="0" t="n">
        <v>0</v>
      </c>
      <c r="X8013" s="0" t="n">
        <v>6.49350649350649</v>
      </c>
      <c r="Y8013" s="0" t="n">
        <v>0</v>
      </c>
      <c r="Z8013" s="0" t="n">
        <v>0</v>
      </c>
      <c r="AA8013" s="0" t="n">
        <v>0</v>
      </c>
      <c r="AB8013" s="0" t="n">
        <v>4.07779171894605</v>
      </c>
      <c r="AC8013" s="0" t="n">
        <v>0</v>
      </c>
      <c r="AD8013" s="0" t="n">
        <v>0</v>
      </c>
      <c r="AE8013" s="0" t="n">
        <v>0</v>
      </c>
      <c r="AF8013" s="0" t="n">
        <v>0</v>
      </c>
      <c r="AG8013" s="0" t="n">
        <v>3.9727582292849</v>
      </c>
      <c r="AH8013" s="0" t="n">
        <v>0</v>
      </c>
      <c r="AI8013" s="0" t="n">
        <v>0</v>
      </c>
    </row>
    <row r="8014" customFormat="false" ht="12.75" hidden="false" customHeight="false" outlineLevel="0" collapsed="false">
      <c r="A8014" s="0" t="n">
        <v>150082044</v>
      </c>
      <c r="B8014" s="0" t="n">
        <v>15</v>
      </c>
      <c r="C8014" s="0" t="s">
        <v>72</v>
      </c>
      <c r="D8014" s="0" t="n">
        <v>820</v>
      </c>
      <c r="E8014" s="0" t="s">
        <v>89</v>
      </c>
      <c r="F8014" s="0" t="n">
        <v>0</v>
      </c>
      <c r="G8014" s="0" t="s">
        <v>6</v>
      </c>
      <c r="H8014" s="0" t="n">
        <v>44</v>
      </c>
      <c r="I8014" s="0" t="s">
        <v>181</v>
      </c>
      <c r="J8014" s="0" t="s">
        <v>187</v>
      </c>
      <c r="K8014" s="0" t="s">
        <v>187</v>
      </c>
      <c r="L8014" s="0" t="s">
        <v>187</v>
      </c>
      <c r="M8014" s="0" t="s">
        <v>187</v>
      </c>
      <c r="N8014" s="0" t="s">
        <v>187</v>
      </c>
      <c r="O8014" s="0" t="s">
        <v>187</v>
      </c>
      <c r="P8014" s="0" t="s">
        <v>187</v>
      </c>
      <c r="Q8014" s="0" t="s">
        <v>187</v>
      </c>
      <c r="R8014" s="0" t="s">
        <v>187</v>
      </c>
      <c r="S8014" s="0" t="s">
        <v>187</v>
      </c>
      <c r="T8014" s="0" t="s">
        <v>187</v>
      </c>
      <c r="U8014" s="0" t="s">
        <v>187</v>
      </c>
      <c r="V8014" s="0" t="s">
        <v>187</v>
      </c>
      <c r="W8014" s="0" t="s">
        <v>187</v>
      </c>
      <c r="X8014" s="0" t="s">
        <v>187</v>
      </c>
      <c r="Y8014" s="0" t="s">
        <v>187</v>
      </c>
      <c r="Z8014" s="0" t="s">
        <v>187</v>
      </c>
      <c r="AA8014" s="0" t="s">
        <v>187</v>
      </c>
      <c r="AB8014" s="0" t="s">
        <v>187</v>
      </c>
      <c r="AC8014" s="0" t="s">
        <v>187</v>
      </c>
      <c r="AD8014" s="0" t="s">
        <v>187</v>
      </c>
      <c r="AE8014" s="0" t="s">
        <v>187</v>
      </c>
      <c r="AF8014" s="0" t="s">
        <v>187</v>
      </c>
      <c r="AG8014" s="0" t="s">
        <v>187</v>
      </c>
      <c r="AH8014" s="0" t="s">
        <v>187</v>
      </c>
      <c r="AI8014" s="0" t="s">
        <v>187</v>
      </c>
    </row>
    <row r="8015" customFormat="false" ht="12.75" hidden="false" customHeight="false" outlineLevel="0" collapsed="false">
      <c r="A8015" s="0" t="n">
        <v>150082045</v>
      </c>
      <c r="B8015" s="0" t="n">
        <v>15</v>
      </c>
      <c r="C8015" s="0" t="s">
        <v>72</v>
      </c>
      <c r="D8015" s="0" t="n">
        <v>820</v>
      </c>
      <c r="E8015" s="0" t="s">
        <v>89</v>
      </c>
      <c r="F8015" s="0" t="n">
        <v>0</v>
      </c>
      <c r="G8015" s="0" t="s">
        <v>6</v>
      </c>
      <c r="H8015" s="0" t="n">
        <v>45</v>
      </c>
      <c r="I8015" s="0" t="s">
        <v>182</v>
      </c>
      <c r="J8015" s="0" t="s">
        <v>187</v>
      </c>
      <c r="K8015" s="0" t="s">
        <v>187</v>
      </c>
      <c r="L8015" s="0" t="s">
        <v>187</v>
      </c>
      <c r="M8015" s="0" t="s">
        <v>187</v>
      </c>
      <c r="N8015" s="0" t="s">
        <v>187</v>
      </c>
      <c r="O8015" s="0" t="s">
        <v>187</v>
      </c>
      <c r="P8015" s="0" t="s">
        <v>187</v>
      </c>
      <c r="Q8015" s="0" t="s">
        <v>187</v>
      </c>
      <c r="R8015" s="0" t="s">
        <v>187</v>
      </c>
      <c r="S8015" s="0" t="s">
        <v>187</v>
      </c>
      <c r="T8015" s="0" t="s">
        <v>187</v>
      </c>
      <c r="U8015" s="0" t="s">
        <v>187</v>
      </c>
      <c r="V8015" s="0" t="s">
        <v>187</v>
      </c>
      <c r="W8015" s="0" t="s">
        <v>187</v>
      </c>
      <c r="X8015" s="0" t="s">
        <v>187</v>
      </c>
      <c r="Y8015" s="0" t="s">
        <v>187</v>
      </c>
      <c r="Z8015" s="0" t="s">
        <v>187</v>
      </c>
      <c r="AA8015" s="0" t="s">
        <v>187</v>
      </c>
      <c r="AB8015" s="0" t="s">
        <v>187</v>
      </c>
      <c r="AC8015" s="0" t="s">
        <v>187</v>
      </c>
      <c r="AD8015" s="0" t="s">
        <v>187</v>
      </c>
      <c r="AE8015" s="0" t="s">
        <v>187</v>
      </c>
      <c r="AF8015" s="0" t="s">
        <v>187</v>
      </c>
      <c r="AG8015" s="0" t="s">
        <v>187</v>
      </c>
      <c r="AH8015" s="0" t="s">
        <v>187</v>
      </c>
      <c r="AI8015" s="0" t="s">
        <v>187</v>
      </c>
    </row>
    <row r="8016" customFormat="false" ht="12.75" hidden="false" customHeight="false" outlineLevel="0" collapsed="false">
      <c r="A8016" s="0" t="n">
        <v>150082046</v>
      </c>
      <c r="B8016" s="0" t="n">
        <v>15</v>
      </c>
      <c r="C8016" s="0" t="s">
        <v>72</v>
      </c>
      <c r="D8016" s="0" t="n">
        <v>820</v>
      </c>
      <c r="E8016" s="0" t="s">
        <v>89</v>
      </c>
      <c r="F8016" s="0" t="n">
        <v>0</v>
      </c>
      <c r="G8016" s="0" t="s">
        <v>6</v>
      </c>
      <c r="H8016" s="0" t="n">
        <v>46</v>
      </c>
      <c r="I8016" s="0" t="s">
        <v>183</v>
      </c>
      <c r="J8016" s="0" t="n">
        <v>0</v>
      </c>
      <c r="K8016" s="0" t="n">
        <v>0</v>
      </c>
      <c r="L8016" s="0" t="n">
        <v>2.2075055187638</v>
      </c>
      <c r="M8016" s="0" t="n">
        <v>0</v>
      </c>
      <c r="N8016" s="0" t="n">
        <v>0</v>
      </c>
      <c r="O8016" s="0" t="n">
        <v>2.60416666666667</v>
      </c>
      <c r="P8016" s="0" t="n">
        <v>0</v>
      </c>
      <c r="Q8016" s="0" t="n">
        <v>0</v>
      </c>
      <c r="R8016" s="0" t="n">
        <v>0</v>
      </c>
      <c r="S8016" s="0" t="n">
        <v>0</v>
      </c>
      <c r="T8016" s="0" t="n">
        <v>3.13479623824451</v>
      </c>
      <c r="U8016" s="0" t="n">
        <v>0</v>
      </c>
      <c r="V8016" s="0" t="n">
        <v>0</v>
      </c>
      <c r="W8016" s="0" t="n">
        <v>0</v>
      </c>
      <c r="X8016" s="0" t="n">
        <v>2.5974025974026</v>
      </c>
      <c r="Y8016" s="0" t="n">
        <v>0</v>
      </c>
      <c r="Z8016" s="0" t="n">
        <v>0</v>
      </c>
      <c r="AA8016" s="0" t="n">
        <v>0</v>
      </c>
      <c r="AB8016" s="0" t="n">
        <v>2.50941028858218</v>
      </c>
      <c r="AC8016" s="0" t="n">
        <v>0</v>
      </c>
      <c r="AD8016" s="0" t="n">
        <v>0</v>
      </c>
      <c r="AE8016" s="0" t="n">
        <v>0</v>
      </c>
      <c r="AF8016" s="0" t="n">
        <v>0</v>
      </c>
      <c r="AG8016" s="0" t="n">
        <v>3.40522133938706</v>
      </c>
      <c r="AH8016" s="0" t="n">
        <v>0</v>
      </c>
      <c r="AI8016" s="0" t="n">
        <v>0</v>
      </c>
    </row>
    <row r="8017" customFormat="false" ht="12.75" hidden="false" customHeight="false" outlineLevel="0" collapsed="false">
      <c r="A8017" s="0" t="n">
        <v>150082048</v>
      </c>
      <c r="B8017" s="0" t="n">
        <v>15</v>
      </c>
      <c r="C8017" s="0" t="s">
        <v>72</v>
      </c>
      <c r="D8017" s="0" t="n">
        <v>820</v>
      </c>
      <c r="E8017" s="0" t="s">
        <v>89</v>
      </c>
      <c r="F8017" s="0" t="n">
        <v>0</v>
      </c>
      <c r="G8017" s="0" t="s">
        <v>6</v>
      </c>
      <c r="H8017" s="0" t="n">
        <v>48</v>
      </c>
      <c r="I8017" s="0" t="s">
        <v>184</v>
      </c>
      <c r="J8017" s="0" t="s">
        <v>187</v>
      </c>
      <c r="K8017" s="0" t="s">
        <v>187</v>
      </c>
      <c r="L8017" s="0" t="s">
        <v>187</v>
      </c>
      <c r="M8017" s="0" t="s">
        <v>187</v>
      </c>
      <c r="N8017" s="0" t="s">
        <v>187</v>
      </c>
      <c r="O8017" s="0" t="s">
        <v>187</v>
      </c>
      <c r="P8017" s="0" t="s">
        <v>187</v>
      </c>
      <c r="Q8017" s="0" t="s">
        <v>187</v>
      </c>
      <c r="R8017" s="0" t="s">
        <v>187</v>
      </c>
      <c r="S8017" s="0" t="s">
        <v>187</v>
      </c>
      <c r="T8017" s="0" t="s">
        <v>187</v>
      </c>
      <c r="U8017" s="0" t="s">
        <v>187</v>
      </c>
      <c r="V8017" s="0" t="s">
        <v>187</v>
      </c>
      <c r="W8017" s="0" t="s">
        <v>187</v>
      </c>
      <c r="X8017" s="0" t="s">
        <v>187</v>
      </c>
      <c r="Y8017" s="0" t="s">
        <v>187</v>
      </c>
      <c r="Z8017" s="0" t="s">
        <v>187</v>
      </c>
      <c r="AA8017" s="0" t="s">
        <v>187</v>
      </c>
      <c r="AB8017" s="0" t="s">
        <v>187</v>
      </c>
      <c r="AC8017" s="0" t="s">
        <v>187</v>
      </c>
      <c r="AD8017" s="0" t="s">
        <v>187</v>
      </c>
      <c r="AE8017" s="0" t="s">
        <v>187</v>
      </c>
      <c r="AF8017" s="0" t="s">
        <v>187</v>
      </c>
      <c r="AG8017" s="0" t="s">
        <v>187</v>
      </c>
      <c r="AH8017" s="0" t="s">
        <v>187</v>
      </c>
      <c r="AI8017" s="0" t="s">
        <v>187</v>
      </c>
    </row>
    <row r="8018" customFormat="false" ht="12.75" hidden="false" customHeight="false" outlineLevel="0" collapsed="false">
      <c r="A8018" s="0" t="n">
        <v>150082049</v>
      </c>
      <c r="B8018" s="0" t="n">
        <v>15</v>
      </c>
      <c r="C8018" s="0" t="s">
        <v>72</v>
      </c>
      <c r="D8018" s="0" t="n">
        <v>820</v>
      </c>
      <c r="E8018" s="0" t="s">
        <v>89</v>
      </c>
      <c r="F8018" s="0" t="n">
        <v>0</v>
      </c>
      <c r="G8018" s="0" t="s">
        <v>6</v>
      </c>
      <c r="H8018" s="0" t="n">
        <v>49</v>
      </c>
      <c r="I8018" s="0" t="s">
        <v>185</v>
      </c>
      <c r="J8018" s="0" t="s">
        <v>187</v>
      </c>
      <c r="K8018" s="0" t="s">
        <v>187</v>
      </c>
      <c r="L8018" s="0" t="s">
        <v>187</v>
      </c>
      <c r="M8018" s="0" t="s">
        <v>187</v>
      </c>
      <c r="N8018" s="0" t="s">
        <v>187</v>
      </c>
      <c r="O8018" s="0" t="s">
        <v>187</v>
      </c>
      <c r="P8018" s="0" t="s">
        <v>187</v>
      </c>
      <c r="Q8018" s="0" t="s">
        <v>187</v>
      </c>
      <c r="R8018" s="0" t="s">
        <v>187</v>
      </c>
      <c r="S8018" s="0" t="s">
        <v>187</v>
      </c>
      <c r="T8018" s="0" t="s">
        <v>187</v>
      </c>
      <c r="U8018" s="0" t="s">
        <v>187</v>
      </c>
      <c r="V8018" s="0" t="s">
        <v>187</v>
      </c>
      <c r="W8018" s="0" t="s">
        <v>187</v>
      </c>
      <c r="X8018" s="0" t="s">
        <v>187</v>
      </c>
      <c r="Y8018" s="0" t="s">
        <v>187</v>
      </c>
      <c r="Z8018" s="0" t="s">
        <v>187</v>
      </c>
      <c r="AA8018" s="0" t="s">
        <v>187</v>
      </c>
      <c r="AB8018" s="0" t="s">
        <v>187</v>
      </c>
      <c r="AC8018" s="0" t="s">
        <v>187</v>
      </c>
      <c r="AD8018" s="0" t="s">
        <v>187</v>
      </c>
      <c r="AE8018" s="0" t="s">
        <v>187</v>
      </c>
      <c r="AF8018" s="0" t="s">
        <v>187</v>
      </c>
      <c r="AG8018" s="0" t="s">
        <v>187</v>
      </c>
      <c r="AH8018" s="0" t="s">
        <v>187</v>
      </c>
      <c r="AI8018" s="0" t="s">
        <v>187</v>
      </c>
    </row>
    <row r="8019" customFormat="false" ht="12.75" hidden="false" customHeight="false" outlineLevel="0" collapsed="false">
      <c r="A8019" s="0" t="n">
        <v>150082050</v>
      </c>
      <c r="B8019" s="0" t="n">
        <v>15</v>
      </c>
      <c r="C8019" s="0" t="s">
        <v>72</v>
      </c>
      <c r="D8019" s="0" t="n">
        <v>820</v>
      </c>
      <c r="E8019" s="0" t="s">
        <v>89</v>
      </c>
      <c r="F8019" s="0" t="n">
        <v>0</v>
      </c>
      <c r="G8019" s="0" t="s">
        <v>6</v>
      </c>
      <c r="H8019" s="0" t="n">
        <v>50</v>
      </c>
      <c r="I8019" s="0" t="s">
        <v>186</v>
      </c>
      <c r="J8019" s="0" t="n">
        <v>0</v>
      </c>
      <c r="K8019" s="0" t="n">
        <v>0</v>
      </c>
      <c r="L8019" s="0" t="n">
        <v>213.86160031306</v>
      </c>
      <c r="M8019" s="0" t="n">
        <v>0</v>
      </c>
      <c r="N8019" s="0" t="n">
        <v>0</v>
      </c>
      <c r="O8019" s="0" t="n">
        <v>234.232532943166</v>
      </c>
      <c r="P8019" s="0" t="n">
        <v>0</v>
      </c>
      <c r="Q8019" s="0" t="n">
        <v>0</v>
      </c>
      <c r="R8019" s="0" t="n">
        <v>0</v>
      </c>
      <c r="S8019" s="0" t="n">
        <v>0</v>
      </c>
      <c r="T8019" s="0" t="n">
        <v>182.34594965335</v>
      </c>
      <c r="U8019" s="0" t="n">
        <v>0</v>
      </c>
      <c r="V8019" s="0" t="n">
        <v>0</v>
      </c>
      <c r="W8019" s="0" t="n">
        <v>0</v>
      </c>
      <c r="X8019" s="0" t="n">
        <v>189.668282515517</v>
      </c>
      <c r="Y8019" s="0" t="n">
        <v>0</v>
      </c>
      <c r="Z8019" s="0" t="n">
        <v>0</v>
      </c>
      <c r="AA8019" s="0" t="n">
        <v>0</v>
      </c>
      <c r="AB8019" s="0" t="n">
        <v>227.326253334466</v>
      </c>
      <c r="AC8019" s="0" t="n">
        <v>0</v>
      </c>
      <c r="AD8019" s="0" t="n">
        <v>0</v>
      </c>
      <c r="AE8019" s="0" t="n">
        <v>0</v>
      </c>
      <c r="AF8019" s="0" t="n">
        <v>0</v>
      </c>
      <c r="AG8019" s="0" t="n">
        <v>205.303430279303</v>
      </c>
      <c r="AH8019" s="0" t="n">
        <v>0</v>
      </c>
      <c r="AI8019" s="0" t="n">
        <v>0</v>
      </c>
    </row>
    <row r="8020" customFormat="false" ht="12.75" hidden="false" customHeight="false" outlineLevel="0" collapsed="false">
      <c r="A8020" s="0" t="n">
        <v>150082051</v>
      </c>
      <c r="B8020" s="0" t="n">
        <v>15</v>
      </c>
      <c r="C8020" s="0" t="s">
        <v>72</v>
      </c>
      <c r="D8020" s="0" t="n">
        <v>820</v>
      </c>
      <c r="E8020" s="0" t="s">
        <v>89</v>
      </c>
      <c r="F8020" s="0" t="n">
        <v>0</v>
      </c>
      <c r="G8020" s="0" t="s">
        <v>6</v>
      </c>
      <c r="H8020" s="0" t="n">
        <v>51</v>
      </c>
      <c r="I8020" s="0" t="s">
        <v>188</v>
      </c>
      <c r="J8020" s="0" t="n">
        <v>0</v>
      </c>
      <c r="K8020" s="0" t="n">
        <v>0</v>
      </c>
      <c r="L8020" s="0" t="n">
        <v>5.41450693193901</v>
      </c>
      <c r="M8020" s="0" t="n">
        <v>0</v>
      </c>
      <c r="N8020" s="0" t="n">
        <v>0</v>
      </c>
      <c r="O8020" s="0" t="n">
        <v>5.93025429272895</v>
      </c>
      <c r="P8020" s="0" t="n">
        <v>0</v>
      </c>
      <c r="Q8020" s="0" t="n">
        <v>0</v>
      </c>
      <c r="R8020" s="0" t="n">
        <v>0</v>
      </c>
      <c r="S8020" s="0" t="n">
        <v>0</v>
      </c>
      <c r="T8020" s="0" t="n">
        <v>4.61659974003651</v>
      </c>
      <c r="U8020" s="0" t="n">
        <v>0</v>
      </c>
      <c r="V8020" s="0" t="n">
        <v>0</v>
      </c>
      <c r="W8020" s="0" t="n">
        <v>0</v>
      </c>
      <c r="X8020" s="0" t="n">
        <v>4.80198515743791</v>
      </c>
      <c r="Y8020" s="0" t="n">
        <v>0</v>
      </c>
      <c r="Z8020" s="0" t="n">
        <v>0</v>
      </c>
      <c r="AA8020" s="0" t="n">
        <v>0</v>
      </c>
      <c r="AB8020" s="0" t="n">
        <v>5.75540243171007</v>
      </c>
      <c r="AC8020" s="0" t="n">
        <v>0</v>
      </c>
      <c r="AD8020" s="0" t="n">
        <v>0</v>
      </c>
      <c r="AE8020" s="0" t="n">
        <v>0</v>
      </c>
      <c r="AF8020" s="0" t="n">
        <v>0</v>
      </c>
      <c r="AG8020" s="0" t="n">
        <v>5.19783282632744</v>
      </c>
      <c r="AH8020" s="0" t="n">
        <v>0</v>
      </c>
      <c r="AI8020" s="0" t="n">
        <v>0</v>
      </c>
    </row>
    <row r="8021" customFormat="false" ht="12.75" hidden="false" customHeight="false" outlineLevel="0" collapsed="false">
      <c r="A8021" s="0" t="n">
        <v>150082052</v>
      </c>
      <c r="B8021" s="0" t="n">
        <v>15</v>
      </c>
      <c r="C8021" s="0" t="s">
        <v>72</v>
      </c>
      <c r="D8021" s="0" t="n">
        <v>820</v>
      </c>
      <c r="E8021" s="0" t="s">
        <v>89</v>
      </c>
      <c r="F8021" s="0" t="n">
        <v>0</v>
      </c>
      <c r="G8021" s="0" t="s">
        <v>6</v>
      </c>
      <c r="H8021" s="0" t="n">
        <v>52</v>
      </c>
      <c r="I8021" s="0" t="s">
        <v>189</v>
      </c>
      <c r="J8021" s="0" t="n">
        <v>299.573227355399</v>
      </c>
      <c r="K8021" s="0" t="n">
        <v>299.573227355399</v>
      </c>
      <c r="L8021" s="0" t="n">
        <v>1191.56057195988</v>
      </c>
      <c r="M8021" s="0" t="n">
        <v>299.573227355399</v>
      </c>
      <c r="N8021" s="0" t="n">
        <v>299.573227355399</v>
      </c>
      <c r="O8021" s="0" t="n">
        <v>1305.06014411567</v>
      </c>
      <c r="P8021" s="0" t="n">
        <v>299.573227355399</v>
      </c>
      <c r="Q8021" s="0" t="n">
        <v>299.573227355399</v>
      </c>
      <c r="R8021" s="0" t="n">
        <v>299.573227355399</v>
      </c>
      <c r="S8021" s="0" t="n">
        <v>299.573227355399</v>
      </c>
      <c r="T8021" s="0" t="n">
        <v>1015.96660525056</v>
      </c>
      <c r="U8021" s="0" t="n">
        <v>299.573227355399</v>
      </c>
      <c r="V8021" s="0" t="n">
        <v>299.573227355399</v>
      </c>
      <c r="W8021" s="0" t="n">
        <v>299.573227355399</v>
      </c>
      <c r="X8021" s="0" t="n">
        <v>1056.76403274831</v>
      </c>
      <c r="Y8021" s="0" t="n">
        <v>299.573227355399</v>
      </c>
      <c r="Z8021" s="0" t="n">
        <v>299.573227355399</v>
      </c>
      <c r="AA8021" s="0" t="n">
        <v>299.573227355399</v>
      </c>
      <c r="AB8021" s="0" t="n">
        <v>1266.58081697788</v>
      </c>
      <c r="AC8021" s="0" t="n">
        <v>299.573227355399</v>
      </c>
      <c r="AD8021" s="0" t="n">
        <v>299.573227355399</v>
      </c>
      <c r="AE8021" s="0" t="n">
        <v>299.573227355399</v>
      </c>
      <c r="AF8021" s="0" t="n">
        <v>299.573227355399</v>
      </c>
      <c r="AG8021" s="0" t="n">
        <v>1143.87750045276</v>
      </c>
      <c r="AH8021" s="0" t="n">
        <v>299.573227355399</v>
      </c>
      <c r="AI8021" s="0" t="n">
        <v>299.573227355399</v>
      </c>
    </row>
    <row r="8022" customFormat="false" ht="12.75" hidden="false" customHeight="false" outlineLevel="0" collapsed="false">
      <c r="A8022" s="0" t="n">
        <v>151082019</v>
      </c>
      <c r="B8022" s="0" t="n">
        <v>15</v>
      </c>
      <c r="C8022" s="0" t="s">
        <v>72</v>
      </c>
      <c r="D8022" s="0" t="n">
        <v>820</v>
      </c>
      <c r="E8022" s="0" t="s">
        <v>89</v>
      </c>
      <c r="F8022" s="0" t="n">
        <v>1</v>
      </c>
      <c r="G8022" s="0" t="s">
        <v>84</v>
      </c>
      <c r="H8022" s="0" t="n">
        <v>19</v>
      </c>
      <c r="I8022" s="0" t="s">
        <v>157</v>
      </c>
      <c r="J8022" s="0" t="n">
        <v>0</v>
      </c>
      <c r="K8022" s="0" t="n">
        <v>0</v>
      </c>
      <c r="L8022" s="0" t="n">
        <v>0</v>
      </c>
      <c r="M8022" s="0" t="n">
        <v>0</v>
      </c>
      <c r="N8022" s="0" t="n">
        <v>0</v>
      </c>
      <c r="O8022" s="0" t="n">
        <v>1</v>
      </c>
      <c r="P8022" s="0" t="n">
        <v>0</v>
      </c>
      <c r="Q8022" s="0" t="n">
        <v>0</v>
      </c>
      <c r="R8022" s="0" t="n">
        <v>0</v>
      </c>
      <c r="S8022" s="0" t="n">
        <v>0</v>
      </c>
      <c r="T8022" s="0" t="n">
        <v>1</v>
      </c>
      <c r="U8022" s="0" t="n">
        <v>0</v>
      </c>
      <c r="V8022" s="0" t="n">
        <v>0</v>
      </c>
      <c r="W8022" s="0" t="n">
        <v>0</v>
      </c>
      <c r="X8022" s="0" t="n">
        <v>1</v>
      </c>
      <c r="Y8022" s="0" t="n">
        <v>0</v>
      </c>
      <c r="Z8022" s="0" t="n">
        <v>0</v>
      </c>
      <c r="AA8022" s="0" t="n">
        <v>0</v>
      </c>
      <c r="AB8022" s="0" t="n">
        <v>1</v>
      </c>
      <c r="AC8022" s="0" t="n">
        <v>0</v>
      </c>
      <c r="AD8022" s="0" t="n">
        <v>0</v>
      </c>
      <c r="AE8022" s="0" t="n">
        <v>0</v>
      </c>
      <c r="AF8022" s="0" t="n">
        <v>0</v>
      </c>
      <c r="AG8022" s="0" t="n">
        <v>1</v>
      </c>
      <c r="AH8022" s="0" t="n">
        <v>0</v>
      </c>
      <c r="AI8022" s="0" t="n">
        <v>0</v>
      </c>
    </row>
    <row r="8023" customFormat="false" ht="12.75" hidden="false" customHeight="false" outlineLevel="0" collapsed="false">
      <c r="A8023" s="0" t="n">
        <v>151082039</v>
      </c>
      <c r="B8023" s="0" t="n">
        <v>15</v>
      </c>
      <c r="C8023" s="0" t="s">
        <v>72</v>
      </c>
      <c r="D8023" s="0" t="n">
        <v>820</v>
      </c>
      <c r="E8023" s="0" t="s">
        <v>89</v>
      </c>
      <c r="F8023" s="0" t="n">
        <v>1</v>
      </c>
      <c r="G8023" s="0" t="s">
        <v>84</v>
      </c>
      <c r="H8023" s="0" t="n">
        <v>39</v>
      </c>
      <c r="I8023" s="0" t="s">
        <v>177</v>
      </c>
      <c r="J8023" s="0" t="n">
        <v>0</v>
      </c>
      <c r="K8023" s="0" t="n">
        <v>0</v>
      </c>
      <c r="L8023" s="0" t="n">
        <v>0</v>
      </c>
      <c r="M8023" s="0" t="n">
        <v>0</v>
      </c>
      <c r="N8023" s="0" t="n">
        <v>0</v>
      </c>
      <c r="O8023" s="0" t="n">
        <v>10.2965403624382</v>
      </c>
      <c r="P8023" s="0" t="n">
        <v>0</v>
      </c>
      <c r="Q8023" s="0" t="n">
        <v>0</v>
      </c>
      <c r="R8023" s="0" t="n">
        <v>0</v>
      </c>
      <c r="S8023" s="0" t="n">
        <v>0</v>
      </c>
      <c r="T8023" s="0" t="n">
        <v>10.338054378166</v>
      </c>
      <c r="U8023" s="0" t="n">
        <v>0</v>
      </c>
      <c r="V8023" s="0" t="n">
        <v>0</v>
      </c>
      <c r="W8023" s="0" t="n">
        <v>0</v>
      </c>
      <c r="X8023" s="0" t="n">
        <v>10.472300764478</v>
      </c>
      <c r="Y8023" s="0" t="n">
        <v>0</v>
      </c>
      <c r="Z8023" s="0" t="n">
        <v>0</v>
      </c>
      <c r="AA8023" s="0" t="n">
        <v>0</v>
      </c>
      <c r="AB8023" s="0" t="n">
        <v>9.98701687805852</v>
      </c>
      <c r="AC8023" s="0" t="n">
        <v>0</v>
      </c>
      <c r="AD8023" s="0" t="n">
        <v>0</v>
      </c>
      <c r="AE8023" s="0" t="n">
        <v>0</v>
      </c>
      <c r="AF8023" s="0" t="n">
        <v>0</v>
      </c>
      <c r="AG8023" s="0" t="n">
        <v>9.42507068803016</v>
      </c>
      <c r="AH8023" s="0" t="n">
        <v>0</v>
      </c>
      <c r="AI8023" s="0" t="n">
        <v>0</v>
      </c>
    </row>
    <row r="8024" customFormat="false" ht="12.75" hidden="false" customHeight="false" outlineLevel="0" collapsed="false">
      <c r="A8024" s="0" t="n">
        <v>151082040</v>
      </c>
      <c r="B8024" s="0" t="n">
        <v>15</v>
      </c>
      <c r="C8024" s="0" t="s">
        <v>72</v>
      </c>
      <c r="D8024" s="0" t="n">
        <v>820</v>
      </c>
      <c r="E8024" s="0" t="s">
        <v>89</v>
      </c>
      <c r="F8024" s="0" t="n">
        <v>1</v>
      </c>
      <c r="G8024" s="0" t="s">
        <v>84</v>
      </c>
      <c r="H8024" s="0" t="n">
        <v>40</v>
      </c>
      <c r="I8024" s="0" t="s">
        <v>178</v>
      </c>
      <c r="J8024" s="0" t="n">
        <v>0</v>
      </c>
      <c r="K8024" s="0" t="n">
        <v>0</v>
      </c>
      <c r="L8024" s="0" t="n">
        <v>0</v>
      </c>
      <c r="M8024" s="0" t="n">
        <v>0</v>
      </c>
      <c r="N8024" s="0" t="n">
        <v>0</v>
      </c>
      <c r="O8024" s="0" t="n">
        <v>0.260685831798702</v>
      </c>
      <c r="P8024" s="0" t="n">
        <v>0</v>
      </c>
      <c r="Q8024" s="0" t="n">
        <v>0</v>
      </c>
      <c r="R8024" s="0" t="n">
        <v>0</v>
      </c>
      <c r="S8024" s="0" t="n">
        <v>0</v>
      </c>
      <c r="T8024" s="0" t="n">
        <v>0.261736875677555</v>
      </c>
      <c r="U8024" s="0" t="n">
        <v>0</v>
      </c>
      <c r="V8024" s="0" t="n">
        <v>0</v>
      </c>
      <c r="W8024" s="0" t="n">
        <v>0</v>
      </c>
      <c r="X8024" s="0" t="n">
        <v>0.265135699908785</v>
      </c>
      <c r="Y8024" s="0" t="n">
        <v>0</v>
      </c>
      <c r="Z8024" s="0" t="n">
        <v>0</v>
      </c>
      <c r="AA8024" s="0" t="n">
        <v>0</v>
      </c>
      <c r="AB8024" s="0" t="n">
        <v>0.252849375654548</v>
      </c>
      <c r="AC8024" s="0" t="n">
        <v>0</v>
      </c>
      <c r="AD8024" s="0" t="n">
        <v>0</v>
      </c>
      <c r="AE8024" s="0" t="n">
        <v>0</v>
      </c>
      <c r="AF8024" s="0" t="n">
        <v>0</v>
      </c>
      <c r="AG8024" s="0" t="n">
        <v>0.238622129917907</v>
      </c>
      <c r="AH8024" s="0" t="n">
        <v>0</v>
      </c>
      <c r="AI8024" s="0" t="n">
        <v>0</v>
      </c>
    </row>
    <row r="8025" customFormat="false" ht="12.75" hidden="false" customHeight="false" outlineLevel="0" collapsed="false">
      <c r="A8025" s="0" t="n">
        <v>151082041</v>
      </c>
      <c r="B8025" s="0" t="n">
        <v>15</v>
      </c>
      <c r="C8025" s="0" t="s">
        <v>72</v>
      </c>
      <c r="D8025" s="0" t="n">
        <v>820</v>
      </c>
      <c r="E8025" s="0" t="s">
        <v>89</v>
      </c>
      <c r="F8025" s="0" t="n">
        <v>1</v>
      </c>
      <c r="G8025" s="0" t="s">
        <v>84</v>
      </c>
      <c r="H8025" s="0" t="n">
        <v>41</v>
      </c>
      <c r="I8025" s="0" t="s">
        <v>179</v>
      </c>
      <c r="J8025" s="0" t="n">
        <v>31.8085822207899</v>
      </c>
      <c r="K8025" s="0" t="n">
        <v>31.7344520503601</v>
      </c>
      <c r="L8025" s="0" t="n">
        <v>31.6339205232734</v>
      </c>
      <c r="M8025" s="0" t="n">
        <v>31.3164569679489</v>
      </c>
      <c r="N8025" s="0" t="n">
        <v>30.9956779467562</v>
      </c>
      <c r="O8025" s="0" t="n">
        <v>57.3686510599145</v>
      </c>
      <c r="P8025" s="0" t="n">
        <v>30.8012777457741</v>
      </c>
      <c r="Q8025" s="0" t="n">
        <v>30.6625616535721</v>
      </c>
      <c r="R8025" s="0" t="n">
        <v>30.7570048619506</v>
      </c>
      <c r="S8025" s="0" t="n">
        <v>30.6876897516287</v>
      </c>
      <c r="T8025" s="0" t="n">
        <v>57.5999523512757</v>
      </c>
      <c r="U8025" s="0" t="n">
        <v>31.1439055364798</v>
      </c>
      <c r="V8025" s="0" t="n">
        <v>31.507491307888</v>
      </c>
      <c r="W8025" s="0" t="n">
        <v>31.577234885148</v>
      </c>
      <c r="X8025" s="0" t="n">
        <v>58.347925342328</v>
      </c>
      <c r="Y8025" s="0" t="n">
        <v>31.0245678702775</v>
      </c>
      <c r="Z8025" s="0" t="n">
        <v>30.6093008435066</v>
      </c>
      <c r="AA8025" s="0" t="n">
        <v>30.3027743632813</v>
      </c>
      <c r="AB8025" s="0" t="n">
        <v>55.64409658383</v>
      </c>
      <c r="AC8025" s="0" t="n">
        <v>29.500071625347</v>
      </c>
      <c r="AD8025" s="0" t="n">
        <v>29.2866582613549</v>
      </c>
      <c r="AE8025" s="0" t="n">
        <v>28.997505309786</v>
      </c>
      <c r="AF8025" s="0" t="n">
        <v>28.6098011035621</v>
      </c>
      <c r="AG8025" s="0" t="n">
        <v>52.5131328080952</v>
      </c>
      <c r="AH8025" s="0" t="n">
        <v>28.0158259941456</v>
      </c>
      <c r="AI8025" s="0" t="n">
        <v>27.9244246229865</v>
      </c>
    </row>
    <row r="8026" customFormat="false" ht="12.75" hidden="false" customHeight="false" outlineLevel="0" collapsed="false">
      <c r="A8026" s="0" t="n">
        <v>151082042</v>
      </c>
      <c r="B8026" s="0" t="n">
        <v>15</v>
      </c>
      <c r="C8026" s="0" t="s">
        <v>72</v>
      </c>
      <c r="D8026" s="0" t="n">
        <v>820</v>
      </c>
      <c r="E8026" s="0" t="s">
        <v>89</v>
      </c>
      <c r="F8026" s="0" t="n">
        <v>1</v>
      </c>
      <c r="G8026" s="0" t="s">
        <v>84</v>
      </c>
      <c r="H8026" s="0" t="n">
        <v>42</v>
      </c>
      <c r="I8026" s="0" t="s">
        <v>180</v>
      </c>
      <c r="J8026" s="0" t="n">
        <v>0</v>
      </c>
      <c r="K8026" s="0" t="n">
        <v>0</v>
      </c>
      <c r="L8026" s="0" t="n">
        <v>0</v>
      </c>
      <c r="M8026" s="0" t="n">
        <v>0</v>
      </c>
      <c r="N8026" s="0" t="n">
        <v>0</v>
      </c>
      <c r="O8026" s="0" t="n">
        <v>20.8333333333333</v>
      </c>
      <c r="P8026" s="0" t="n">
        <v>0</v>
      </c>
      <c r="Q8026" s="0" t="n">
        <v>0</v>
      </c>
      <c r="R8026" s="0" t="n">
        <v>0</v>
      </c>
      <c r="S8026" s="0" t="n">
        <v>0</v>
      </c>
      <c r="T8026" s="0" t="n">
        <v>10.1880877742947</v>
      </c>
      <c r="U8026" s="0" t="n">
        <v>0</v>
      </c>
      <c r="V8026" s="0" t="n">
        <v>0</v>
      </c>
      <c r="W8026" s="0" t="n">
        <v>0</v>
      </c>
      <c r="X8026" s="0" t="n">
        <v>12.987012987013</v>
      </c>
      <c r="Y8026" s="0" t="n">
        <v>0</v>
      </c>
      <c r="Z8026" s="0" t="n">
        <v>0</v>
      </c>
      <c r="AA8026" s="0" t="n">
        <v>0</v>
      </c>
      <c r="AB8026" s="0" t="n">
        <v>8.15558343789209</v>
      </c>
      <c r="AC8026" s="0" t="n">
        <v>0</v>
      </c>
      <c r="AD8026" s="0" t="n">
        <v>0</v>
      </c>
      <c r="AE8026" s="0" t="n">
        <v>0</v>
      </c>
      <c r="AF8026" s="0" t="n">
        <v>0</v>
      </c>
      <c r="AG8026" s="0" t="n">
        <v>7.94551645856981</v>
      </c>
      <c r="AH8026" s="0" t="n">
        <v>0</v>
      </c>
      <c r="AI8026" s="0" t="n">
        <v>0</v>
      </c>
    </row>
    <row r="8027" customFormat="false" ht="12.75" hidden="false" customHeight="false" outlineLevel="0" collapsed="false">
      <c r="A8027" s="0" t="n">
        <v>151082044</v>
      </c>
      <c r="B8027" s="0" t="n">
        <v>15</v>
      </c>
      <c r="C8027" s="0" t="s">
        <v>72</v>
      </c>
      <c r="D8027" s="0" t="n">
        <v>820</v>
      </c>
      <c r="E8027" s="0" t="s">
        <v>89</v>
      </c>
      <c r="F8027" s="0" t="n">
        <v>1</v>
      </c>
      <c r="G8027" s="0" t="s">
        <v>84</v>
      </c>
      <c r="H8027" s="0" t="n">
        <v>44</v>
      </c>
      <c r="I8027" s="0" t="s">
        <v>181</v>
      </c>
      <c r="J8027" s="0" t="s">
        <v>187</v>
      </c>
      <c r="K8027" s="0" t="s">
        <v>187</v>
      </c>
      <c r="L8027" s="0" t="s">
        <v>187</v>
      </c>
      <c r="M8027" s="0" t="s">
        <v>187</v>
      </c>
      <c r="N8027" s="0" t="s">
        <v>187</v>
      </c>
      <c r="O8027" s="0" t="s">
        <v>187</v>
      </c>
      <c r="P8027" s="0" t="s">
        <v>187</v>
      </c>
      <c r="Q8027" s="0" t="s">
        <v>187</v>
      </c>
      <c r="R8027" s="0" t="s">
        <v>187</v>
      </c>
      <c r="S8027" s="0" t="s">
        <v>187</v>
      </c>
      <c r="T8027" s="0" t="s">
        <v>187</v>
      </c>
      <c r="U8027" s="0" t="s">
        <v>187</v>
      </c>
      <c r="V8027" s="0" t="s">
        <v>187</v>
      </c>
      <c r="W8027" s="0" t="s">
        <v>187</v>
      </c>
      <c r="X8027" s="0" t="s">
        <v>187</v>
      </c>
      <c r="Y8027" s="0" t="s">
        <v>187</v>
      </c>
      <c r="Z8027" s="0" t="s">
        <v>187</v>
      </c>
      <c r="AA8027" s="0" t="s">
        <v>187</v>
      </c>
      <c r="AB8027" s="0" t="s">
        <v>187</v>
      </c>
      <c r="AC8027" s="0" t="s">
        <v>187</v>
      </c>
      <c r="AD8027" s="0" t="s">
        <v>187</v>
      </c>
      <c r="AE8027" s="0" t="s">
        <v>187</v>
      </c>
      <c r="AF8027" s="0" t="s">
        <v>187</v>
      </c>
      <c r="AG8027" s="0" t="s">
        <v>187</v>
      </c>
      <c r="AH8027" s="0" t="s">
        <v>187</v>
      </c>
      <c r="AI8027" s="0" t="s">
        <v>187</v>
      </c>
    </row>
    <row r="8028" customFormat="false" ht="12.75" hidden="false" customHeight="false" outlineLevel="0" collapsed="false">
      <c r="A8028" s="0" t="n">
        <v>151082045</v>
      </c>
      <c r="B8028" s="0" t="n">
        <v>15</v>
      </c>
      <c r="C8028" s="0" t="s">
        <v>72</v>
      </c>
      <c r="D8028" s="0" t="n">
        <v>820</v>
      </c>
      <c r="E8028" s="0" t="s">
        <v>89</v>
      </c>
      <c r="F8028" s="0" t="n">
        <v>1</v>
      </c>
      <c r="G8028" s="0" t="s">
        <v>84</v>
      </c>
      <c r="H8028" s="0" t="n">
        <v>45</v>
      </c>
      <c r="I8028" s="0" t="s">
        <v>182</v>
      </c>
      <c r="J8028" s="0" t="s">
        <v>187</v>
      </c>
      <c r="K8028" s="0" t="s">
        <v>187</v>
      </c>
      <c r="L8028" s="0" t="s">
        <v>187</v>
      </c>
      <c r="M8028" s="0" t="s">
        <v>187</v>
      </c>
      <c r="N8028" s="0" t="s">
        <v>187</v>
      </c>
      <c r="O8028" s="0" t="s">
        <v>187</v>
      </c>
      <c r="P8028" s="0" t="s">
        <v>187</v>
      </c>
      <c r="Q8028" s="0" t="s">
        <v>187</v>
      </c>
      <c r="R8028" s="0" t="s">
        <v>187</v>
      </c>
      <c r="S8028" s="0" t="s">
        <v>187</v>
      </c>
      <c r="T8028" s="0" t="s">
        <v>187</v>
      </c>
      <c r="U8028" s="0" t="s">
        <v>187</v>
      </c>
      <c r="V8028" s="0" t="s">
        <v>187</v>
      </c>
      <c r="W8028" s="0" t="s">
        <v>187</v>
      </c>
      <c r="X8028" s="0" t="s">
        <v>187</v>
      </c>
      <c r="Y8028" s="0" t="s">
        <v>187</v>
      </c>
      <c r="Z8028" s="0" t="s">
        <v>187</v>
      </c>
      <c r="AA8028" s="0" t="s">
        <v>187</v>
      </c>
      <c r="AB8028" s="0" t="s">
        <v>187</v>
      </c>
      <c r="AC8028" s="0" t="s">
        <v>187</v>
      </c>
      <c r="AD8028" s="0" t="s">
        <v>187</v>
      </c>
      <c r="AE8028" s="0" t="s">
        <v>187</v>
      </c>
      <c r="AF8028" s="0" t="s">
        <v>187</v>
      </c>
      <c r="AG8028" s="0" t="s">
        <v>187</v>
      </c>
      <c r="AH8028" s="0" t="s">
        <v>187</v>
      </c>
      <c r="AI8028" s="0" t="s">
        <v>187</v>
      </c>
    </row>
    <row r="8029" customFormat="false" ht="12.75" hidden="false" customHeight="false" outlineLevel="0" collapsed="false">
      <c r="A8029" s="0" t="n">
        <v>151082046</v>
      </c>
      <c r="B8029" s="0" t="n">
        <v>15</v>
      </c>
      <c r="C8029" s="0" t="s">
        <v>72</v>
      </c>
      <c r="D8029" s="0" t="n">
        <v>820</v>
      </c>
      <c r="E8029" s="0" t="s">
        <v>89</v>
      </c>
      <c r="F8029" s="0" t="n">
        <v>1</v>
      </c>
      <c r="G8029" s="0" t="s">
        <v>84</v>
      </c>
      <c r="H8029" s="0" t="n">
        <v>46</v>
      </c>
      <c r="I8029" s="0" t="s">
        <v>183</v>
      </c>
      <c r="J8029" s="0" t="n">
        <v>0</v>
      </c>
      <c r="K8029" s="0" t="n">
        <v>0</v>
      </c>
      <c r="L8029" s="0" t="n">
        <v>0</v>
      </c>
      <c r="M8029" s="0" t="n">
        <v>0</v>
      </c>
      <c r="N8029" s="0" t="n">
        <v>0</v>
      </c>
      <c r="O8029" s="0" t="n">
        <v>5.20833333333333</v>
      </c>
      <c r="P8029" s="0" t="n">
        <v>0</v>
      </c>
      <c r="Q8029" s="0" t="n">
        <v>0</v>
      </c>
      <c r="R8029" s="0" t="n">
        <v>0</v>
      </c>
      <c r="S8029" s="0" t="n">
        <v>0</v>
      </c>
      <c r="T8029" s="0" t="n">
        <v>6.26959247648903</v>
      </c>
      <c r="U8029" s="0" t="n">
        <v>0</v>
      </c>
      <c r="V8029" s="0" t="n">
        <v>0</v>
      </c>
      <c r="W8029" s="0" t="n">
        <v>0</v>
      </c>
      <c r="X8029" s="0" t="n">
        <v>5.1948051948052</v>
      </c>
      <c r="Y8029" s="0" t="n">
        <v>0</v>
      </c>
      <c r="Z8029" s="0" t="n">
        <v>0</v>
      </c>
      <c r="AA8029" s="0" t="n">
        <v>0</v>
      </c>
      <c r="AB8029" s="0" t="n">
        <v>5.01882057716437</v>
      </c>
      <c r="AC8029" s="0" t="n">
        <v>0</v>
      </c>
      <c r="AD8029" s="0" t="n">
        <v>0</v>
      </c>
      <c r="AE8029" s="0" t="n">
        <v>0</v>
      </c>
      <c r="AF8029" s="0" t="n">
        <v>0</v>
      </c>
      <c r="AG8029" s="0" t="n">
        <v>6.81044267877412</v>
      </c>
      <c r="AH8029" s="0" t="n">
        <v>0</v>
      </c>
      <c r="AI8029" s="0" t="n">
        <v>0</v>
      </c>
    </row>
    <row r="8030" customFormat="false" ht="12.75" hidden="false" customHeight="false" outlineLevel="0" collapsed="false">
      <c r="A8030" s="0" t="n">
        <v>151082048</v>
      </c>
      <c r="B8030" s="0" t="n">
        <v>15</v>
      </c>
      <c r="C8030" s="0" t="s">
        <v>72</v>
      </c>
      <c r="D8030" s="0" t="n">
        <v>820</v>
      </c>
      <c r="E8030" s="0" t="s">
        <v>89</v>
      </c>
      <c r="F8030" s="0" t="n">
        <v>1</v>
      </c>
      <c r="G8030" s="0" t="s">
        <v>84</v>
      </c>
      <c r="H8030" s="0" t="n">
        <v>48</v>
      </c>
      <c r="I8030" s="0" t="s">
        <v>184</v>
      </c>
      <c r="J8030" s="0" t="s">
        <v>187</v>
      </c>
      <c r="K8030" s="0" t="s">
        <v>187</v>
      </c>
      <c r="L8030" s="0" t="s">
        <v>187</v>
      </c>
      <c r="M8030" s="0" t="s">
        <v>187</v>
      </c>
      <c r="N8030" s="0" t="s">
        <v>187</v>
      </c>
      <c r="O8030" s="0" t="s">
        <v>187</v>
      </c>
      <c r="P8030" s="0" t="s">
        <v>187</v>
      </c>
      <c r="Q8030" s="0" t="s">
        <v>187</v>
      </c>
      <c r="R8030" s="0" t="s">
        <v>187</v>
      </c>
      <c r="S8030" s="0" t="s">
        <v>187</v>
      </c>
      <c r="T8030" s="0" t="s">
        <v>187</v>
      </c>
      <c r="U8030" s="0" t="s">
        <v>187</v>
      </c>
      <c r="V8030" s="0" t="s">
        <v>187</v>
      </c>
      <c r="W8030" s="0" t="s">
        <v>187</v>
      </c>
      <c r="X8030" s="0" t="s">
        <v>187</v>
      </c>
      <c r="Y8030" s="0" t="s">
        <v>187</v>
      </c>
      <c r="Z8030" s="0" t="s">
        <v>187</v>
      </c>
      <c r="AA8030" s="0" t="s">
        <v>187</v>
      </c>
      <c r="AB8030" s="0" t="s">
        <v>187</v>
      </c>
      <c r="AC8030" s="0" t="s">
        <v>187</v>
      </c>
      <c r="AD8030" s="0" t="s">
        <v>187</v>
      </c>
      <c r="AE8030" s="0" t="s">
        <v>187</v>
      </c>
      <c r="AF8030" s="0" t="s">
        <v>187</v>
      </c>
      <c r="AG8030" s="0" t="s">
        <v>187</v>
      </c>
      <c r="AH8030" s="0" t="s">
        <v>187</v>
      </c>
      <c r="AI8030" s="0" t="s">
        <v>187</v>
      </c>
    </row>
    <row r="8031" customFormat="false" ht="12.75" hidden="false" customHeight="false" outlineLevel="0" collapsed="false">
      <c r="A8031" s="0" t="n">
        <v>151082049</v>
      </c>
      <c r="B8031" s="0" t="n">
        <v>15</v>
      </c>
      <c r="C8031" s="0" t="s">
        <v>72</v>
      </c>
      <c r="D8031" s="0" t="n">
        <v>820</v>
      </c>
      <c r="E8031" s="0" t="s">
        <v>89</v>
      </c>
      <c r="F8031" s="0" t="n">
        <v>1</v>
      </c>
      <c r="G8031" s="0" t="s">
        <v>84</v>
      </c>
      <c r="H8031" s="0" t="n">
        <v>49</v>
      </c>
      <c r="I8031" s="0" t="s">
        <v>185</v>
      </c>
      <c r="J8031" s="0" t="s">
        <v>187</v>
      </c>
      <c r="K8031" s="0" t="s">
        <v>187</v>
      </c>
      <c r="L8031" s="0" t="s">
        <v>187</v>
      </c>
      <c r="M8031" s="0" t="s">
        <v>187</v>
      </c>
      <c r="N8031" s="0" t="s">
        <v>187</v>
      </c>
      <c r="O8031" s="0" t="s">
        <v>187</v>
      </c>
      <c r="P8031" s="0" t="s">
        <v>187</v>
      </c>
      <c r="Q8031" s="0" t="s">
        <v>187</v>
      </c>
      <c r="R8031" s="0" t="s">
        <v>187</v>
      </c>
      <c r="S8031" s="0" t="s">
        <v>187</v>
      </c>
      <c r="T8031" s="0" t="s">
        <v>187</v>
      </c>
      <c r="U8031" s="0" t="s">
        <v>187</v>
      </c>
      <c r="V8031" s="0" t="s">
        <v>187</v>
      </c>
      <c r="W8031" s="0" t="s">
        <v>187</v>
      </c>
      <c r="X8031" s="0" t="s">
        <v>187</v>
      </c>
      <c r="Y8031" s="0" t="s">
        <v>187</v>
      </c>
      <c r="Z8031" s="0" t="s">
        <v>187</v>
      </c>
      <c r="AA8031" s="0" t="s">
        <v>187</v>
      </c>
      <c r="AB8031" s="0" t="s">
        <v>187</v>
      </c>
      <c r="AC8031" s="0" t="s">
        <v>187</v>
      </c>
      <c r="AD8031" s="0" t="s">
        <v>187</v>
      </c>
      <c r="AE8031" s="0" t="s">
        <v>187</v>
      </c>
      <c r="AF8031" s="0" t="s">
        <v>187</v>
      </c>
      <c r="AG8031" s="0" t="s">
        <v>187</v>
      </c>
      <c r="AH8031" s="0" t="s">
        <v>187</v>
      </c>
      <c r="AI8031" s="0" t="s">
        <v>187</v>
      </c>
    </row>
    <row r="8032" customFormat="false" ht="12.75" hidden="false" customHeight="false" outlineLevel="0" collapsed="false">
      <c r="A8032" s="0" t="n">
        <v>151082050</v>
      </c>
      <c r="B8032" s="0" t="n">
        <v>15</v>
      </c>
      <c r="C8032" s="0" t="s">
        <v>72</v>
      </c>
      <c r="D8032" s="0" t="n">
        <v>820</v>
      </c>
      <c r="E8032" s="0" t="s">
        <v>89</v>
      </c>
      <c r="F8032" s="0" t="n">
        <v>1</v>
      </c>
      <c r="G8032" s="0" t="s">
        <v>84</v>
      </c>
      <c r="H8032" s="0" t="n">
        <v>50</v>
      </c>
      <c r="I8032" s="0" t="s">
        <v>186</v>
      </c>
      <c r="J8032" s="0" t="n">
        <v>0</v>
      </c>
      <c r="K8032" s="0" t="n">
        <v>0</v>
      </c>
      <c r="L8032" s="0" t="n">
        <v>0</v>
      </c>
      <c r="M8032" s="0" t="n">
        <v>0</v>
      </c>
      <c r="N8032" s="0" t="n">
        <v>0</v>
      </c>
      <c r="O8032" s="0" t="n">
        <v>273.648815731565</v>
      </c>
      <c r="P8032" s="0" t="n">
        <v>0</v>
      </c>
      <c r="Q8032" s="0" t="n">
        <v>0</v>
      </c>
      <c r="R8032" s="0" t="n">
        <v>0</v>
      </c>
      <c r="S8032" s="0" t="n">
        <v>0</v>
      </c>
      <c r="T8032" s="0" t="n">
        <v>223.958444344276</v>
      </c>
      <c r="U8032" s="0" t="n">
        <v>0</v>
      </c>
      <c r="V8032" s="0" t="n">
        <v>0</v>
      </c>
      <c r="W8032" s="0" t="n">
        <v>0</v>
      </c>
      <c r="X8032" s="0" t="n">
        <v>222.859624707312</v>
      </c>
      <c r="Y8032" s="0" t="n">
        <v>0</v>
      </c>
      <c r="Z8032" s="0" t="n">
        <v>0</v>
      </c>
      <c r="AA8032" s="0" t="n">
        <v>0</v>
      </c>
      <c r="AB8032" s="0" t="n">
        <v>298.356645876618</v>
      </c>
      <c r="AC8032" s="0" t="n">
        <v>0</v>
      </c>
      <c r="AD8032" s="0" t="n">
        <v>0</v>
      </c>
      <c r="AE8032" s="0" t="n">
        <v>0</v>
      </c>
      <c r="AF8032" s="0" t="n">
        <v>0</v>
      </c>
      <c r="AG8032" s="0" t="n">
        <v>285.627565871271</v>
      </c>
      <c r="AH8032" s="0" t="n">
        <v>0</v>
      </c>
      <c r="AI8032" s="0" t="n">
        <v>0</v>
      </c>
    </row>
    <row r="8033" customFormat="false" ht="12.75" hidden="false" customHeight="false" outlineLevel="0" collapsed="false">
      <c r="A8033" s="0" t="n">
        <v>151082051</v>
      </c>
      <c r="B8033" s="0" t="n">
        <v>15</v>
      </c>
      <c r="C8033" s="0" t="s">
        <v>72</v>
      </c>
      <c r="D8033" s="0" t="n">
        <v>820</v>
      </c>
      <c r="E8033" s="0" t="s">
        <v>89</v>
      </c>
      <c r="F8033" s="0" t="n">
        <v>1</v>
      </c>
      <c r="G8033" s="0" t="s">
        <v>84</v>
      </c>
      <c r="H8033" s="0" t="n">
        <v>51</v>
      </c>
      <c r="I8033" s="0" t="s">
        <v>188</v>
      </c>
      <c r="J8033" s="0" t="n">
        <v>0</v>
      </c>
      <c r="K8033" s="0" t="n">
        <v>0</v>
      </c>
      <c r="L8033" s="0" t="n">
        <v>0</v>
      </c>
      <c r="M8033" s="0" t="n">
        <v>0</v>
      </c>
      <c r="N8033" s="0" t="n">
        <v>0</v>
      </c>
      <c r="O8033" s="0" t="n">
        <v>6.9281881718201</v>
      </c>
      <c r="P8033" s="0" t="n">
        <v>0</v>
      </c>
      <c r="Q8033" s="0" t="n">
        <v>0</v>
      </c>
      <c r="R8033" s="0" t="n">
        <v>0</v>
      </c>
      <c r="S8033" s="0" t="n">
        <v>0</v>
      </c>
      <c r="T8033" s="0" t="n">
        <v>5.67013689036866</v>
      </c>
      <c r="U8033" s="0" t="n">
        <v>0</v>
      </c>
      <c r="V8033" s="0" t="n">
        <v>0</v>
      </c>
      <c r="W8033" s="0" t="n">
        <v>0</v>
      </c>
      <c r="X8033" s="0" t="n">
        <v>5.64231718579065</v>
      </c>
      <c r="Y8033" s="0" t="n">
        <v>0</v>
      </c>
      <c r="Z8033" s="0" t="n">
        <v>0</v>
      </c>
      <c r="AA8033" s="0" t="n">
        <v>0</v>
      </c>
      <c r="AB8033" s="0" t="n">
        <v>7.553736271141</v>
      </c>
      <c r="AC8033" s="0" t="n">
        <v>0</v>
      </c>
      <c r="AD8033" s="0" t="n">
        <v>0</v>
      </c>
      <c r="AE8033" s="0" t="n">
        <v>0</v>
      </c>
      <c r="AF8033" s="0" t="n">
        <v>0</v>
      </c>
      <c r="AG8033" s="0" t="n">
        <v>7.23146386774897</v>
      </c>
      <c r="AH8033" s="0" t="n">
        <v>0</v>
      </c>
      <c r="AI8033" s="0" t="n">
        <v>0</v>
      </c>
    </row>
    <row r="8034" customFormat="false" ht="12.75" hidden="false" customHeight="false" outlineLevel="0" collapsed="false">
      <c r="A8034" s="0" t="n">
        <v>151082052</v>
      </c>
      <c r="B8034" s="0" t="n">
        <v>15</v>
      </c>
      <c r="C8034" s="0" t="s">
        <v>72</v>
      </c>
      <c r="D8034" s="0" t="n">
        <v>820</v>
      </c>
      <c r="E8034" s="0" t="s">
        <v>89</v>
      </c>
      <c r="F8034" s="0" t="n">
        <v>1</v>
      </c>
      <c r="G8034" s="0" t="s">
        <v>84</v>
      </c>
      <c r="H8034" s="0" t="n">
        <v>52</v>
      </c>
      <c r="I8034" s="0" t="s">
        <v>189</v>
      </c>
      <c r="J8034" s="0" t="n">
        <v>299.573227355399</v>
      </c>
      <c r="K8034" s="0" t="n">
        <v>299.573227355399</v>
      </c>
      <c r="L8034" s="0" t="n">
        <v>299.573227355399</v>
      </c>
      <c r="M8034" s="0" t="n">
        <v>299.573227355399</v>
      </c>
      <c r="N8034" s="0" t="n">
        <v>299.573227355399</v>
      </c>
      <c r="O8034" s="0" t="n">
        <v>1524.67361560903</v>
      </c>
      <c r="P8034" s="0" t="n">
        <v>299.573227355399</v>
      </c>
      <c r="Q8034" s="0" t="n">
        <v>299.573227355399</v>
      </c>
      <c r="R8034" s="0" t="n">
        <v>299.573227355399</v>
      </c>
      <c r="S8034" s="0" t="n">
        <v>299.573227355399</v>
      </c>
      <c r="T8034" s="0" t="n">
        <v>1247.81658627574</v>
      </c>
      <c r="U8034" s="0" t="n">
        <v>299.573227355399</v>
      </c>
      <c r="V8034" s="0" t="n">
        <v>299.573227355399</v>
      </c>
      <c r="W8034" s="0" t="n">
        <v>299.573227355399</v>
      </c>
      <c r="X8034" s="0" t="n">
        <v>1241.69435510762</v>
      </c>
      <c r="Y8034" s="0" t="n">
        <v>299.573227355399</v>
      </c>
      <c r="Z8034" s="0" t="n">
        <v>299.573227355399</v>
      </c>
      <c r="AA8034" s="0" t="n">
        <v>299.573227355399</v>
      </c>
      <c r="AB8034" s="0" t="n">
        <v>1662.33683414115</v>
      </c>
      <c r="AC8034" s="0" t="n">
        <v>299.573227355399</v>
      </c>
      <c r="AD8034" s="0" t="n">
        <v>299.573227355399</v>
      </c>
      <c r="AE8034" s="0" t="n">
        <v>299.573227355399</v>
      </c>
      <c r="AF8034" s="0" t="n">
        <v>299.573227355399</v>
      </c>
      <c r="AG8034" s="0" t="n">
        <v>1591.41493965663</v>
      </c>
      <c r="AH8034" s="0" t="n">
        <v>299.573227355399</v>
      </c>
      <c r="AI8034" s="0" t="n">
        <v>299.573227355399</v>
      </c>
    </row>
    <row r="8035" customFormat="false" ht="12.75" hidden="false" customHeight="false" outlineLevel="0" collapsed="false">
      <c r="A8035" s="0" t="n">
        <v>152082019</v>
      </c>
      <c r="B8035" s="0" t="n">
        <v>15</v>
      </c>
      <c r="C8035" s="0" t="s">
        <v>72</v>
      </c>
      <c r="D8035" s="0" t="n">
        <v>820</v>
      </c>
      <c r="E8035" s="0" t="s">
        <v>89</v>
      </c>
      <c r="F8035" s="0" t="n">
        <v>2</v>
      </c>
      <c r="G8035" s="0" t="s">
        <v>85</v>
      </c>
      <c r="H8035" s="0" t="n">
        <v>19</v>
      </c>
      <c r="I8035" s="0" t="s">
        <v>157</v>
      </c>
      <c r="J8035" s="0" t="n">
        <v>0</v>
      </c>
      <c r="K8035" s="0" t="n">
        <v>0</v>
      </c>
      <c r="L8035" s="0" t="n">
        <v>1</v>
      </c>
      <c r="M8035" s="0" t="n">
        <v>0</v>
      </c>
      <c r="N8035" s="0" t="n">
        <v>0</v>
      </c>
      <c r="O8035" s="0" t="n">
        <v>0</v>
      </c>
      <c r="P8035" s="0" t="n">
        <v>0</v>
      </c>
      <c r="Q8035" s="0" t="n">
        <v>0</v>
      </c>
      <c r="R8035" s="0" t="n">
        <v>0</v>
      </c>
      <c r="S8035" s="0" t="n">
        <v>0</v>
      </c>
      <c r="T8035" s="0" t="n">
        <v>0</v>
      </c>
      <c r="U8035" s="0" t="n">
        <v>0</v>
      </c>
      <c r="V8035" s="0" t="n">
        <v>0</v>
      </c>
      <c r="W8035" s="0" t="n">
        <v>0</v>
      </c>
      <c r="X8035" s="0" t="n">
        <v>0</v>
      </c>
      <c r="Y8035" s="0" t="n">
        <v>0</v>
      </c>
      <c r="Z8035" s="0" t="n">
        <v>0</v>
      </c>
      <c r="AA8035" s="0" t="n">
        <v>0</v>
      </c>
      <c r="AB8035" s="0" t="n">
        <v>0</v>
      </c>
      <c r="AC8035" s="0" t="n">
        <v>0</v>
      </c>
      <c r="AD8035" s="0" t="n">
        <v>0</v>
      </c>
      <c r="AE8035" s="0" t="n">
        <v>0</v>
      </c>
      <c r="AF8035" s="0" t="n">
        <v>0</v>
      </c>
      <c r="AG8035" s="0" t="n">
        <v>0</v>
      </c>
      <c r="AH8035" s="0" t="n">
        <v>0</v>
      </c>
      <c r="AI8035" s="0" t="n">
        <v>0</v>
      </c>
    </row>
    <row r="8036" customFormat="false" ht="12.75" hidden="false" customHeight="false" outlineLevel="0" collapsed="false">
      <c r="A8036" s="0" t="n">
        <v>152082039</v>
      </c>
      <c r="B8036" s="0" t="n">
        <v>15</v>
      </c>
      <c r="C8036" s="0" t="s">
        <v>72</v>
      </c>
      <c r="D8036" s="0" t="n">
        <v>820</v>
      </c>
      <c r="E8036" s="0" t="s">
        <v>89</v>
      </c>
      <c r="F8036" s="0" t="n">
        <v>2</v>
      </c>
      <c r="G8036" s="0" t="s">
        <v>85</v>
      </c>
      <c r="H8036" s="0" t="n">
        <v>39</v>
      </c>
      <c r="I8036" s="0" t="s">
        <v>177</v>
      </c>
      <c r="J8036" s="0" t="n">
        <v>0</v>
      </c>
      <c r="K8036" s="0" t="n">
        <v>0</v>
      </c>
      <c r="L8036" s="0" t="n">
        <v>10.1112234580384</v>
      </c>
      <c r="M8036" s="0" t="n">
        <v>0</v>
      </c>
      <c r="N8036" s="0" t="n">
        <v>0</v>
      </c>
      <c r="O8036" s="0" t="n">
        <v>0</v>
      </c>
      <c r="P8036" s="0" t="n">
        <v>0</v>
      </c>
      <c r="Q8036" s="0" t="n">
        <v>0</v>
      </c>
      <c r="R8036" s="0" t="n">
        <v>0</v>
      </c>
      <c r="S8036" s="0" t="n">
        <v>0</v>
      </c>
      <c r="T8036" s="0" t="n">
        <v>0</v>
      </c>
      <c r="U8036" s="0" t="n">
        <v>0</v>
      </c>
      <c r="V8036" s="0" t="n">
        <v>0</v>
      </c>
      <c r="W8036" s="0" t="n">
        <v>0</v>
      </c>
      <c r="X8036" s="0" t="n">
        <v>0</v>
      </c>
      <c r="Y8036" s="0" t="n">
        <v>0</v>
      </c>
      <c r="Z8036" s="0" t="n">
        <v>0</v>
      </c>
      <c r="AA8036" s="0" t="n">
        <v>0</v>
      </c>
      <c r="AB8036" s="0" t="n">
        <v>0</v>
      </c>
      <c r="AC8036" s="0" t="n">
        <v>0</v>
      </c>
      <c r="AD8036" s="0" t="n">
        <v>0</v>
      </c>
      <c r="AE8036" s="0" t="n">
        <v>0</v>
      </c>
      <c r="AF8036" s="0" t="n">
        <v>0</v>
      </c>
      <c r="AG8036" s="0" t="n">
        <v>0</v>
      </c>
      <c r="AH8036" s="0" t="n">
        <v>0</v>
      </c>
      <c r="AI8036" s="0" t="n">
        <v>0</v>
      </c>
    </row>
    <row r="8037" customFormat="false" ht="12.75" hidden="false" customHeight="false" outlineLevel="0" collapsed="false">
      <c r="A8037" s="0" t="n">
        <v>152082040</v>
      </c>
      <c r="B8037" s="0" t="n">
        <v>15</v>
      </c>
      <c r="C8037" s="0" t="s">
        <v>72</v>
      </c>
      <c r="D8037" s="0" t="n">
        <v>820</v>
      </c>
      <c r="E8037" s="0" t="s">
        <v>89</v>
      </c>
      <c r="F8037" s="0" t="n">
        <v>2</v>
      </c>
      <c r="G8037" s="0" t="s">
        <v>85</v>
      </c>
      <c r="H8037" s="0" t="n">
        <v>40</v>
      </c>
      <c r="I8037" s="0" t="s">
        <v>178</v>
      </c>
      <c r="J8037" s="0" t="n">
        <v>0</v>
      </c>
      <c r="K8037" s="0" t="n">
        <v>0</v>
      </c>
      <c r="L8037" s="0" t="n">
        <v>0.255994013996865</v>
      </c>
      <c r="M8037" s="0" t="n">
        <v>0</v>
      </c>
      <c r="N8037" s="0" t="n">
        <v>0</v>
      </c>
      <c r="O8037" s="0" t="n">
        <v>0</v>
      </c>
      <c r="P8037" s="0" t="n">
        <v>0</v>
      </c>
      <c r="Q8037" s="0" t="n">
        <v>0</v>
      </c>
      <c r="R8037" s="0" t="n">
        <v>0</v>
      </c>
      <c r="S8037" s="0" t="n">
        <v>0</v>
      </c>
      <c r="T8037" s="0" t="n">
        <v>0</v>
      </c>
      <c r="U8037" s="0" t="n">
        <v>0</v>
      </c>
      <c r="V8037" s="0" t="n">
        <v>0</v>
      </c>
      <c r="W8037" s="0" t="n">
        <v>0</v>
      </c>
      <c r="X8037" s="0" t="n">
        <v>0</v>
      </c>
      <c r="Y8037" s="0" t="n">
        <v>0</v>
      </c>
      <c r="Z8037" s="0" t="n">
        <v>0</v>
      </c>
      <c r="AA8037" s="0" t="n">
        <v>0</v>
      </c>
      <c r="AB8037" s="0" t="n">
        <v>0</v>
      </c>
      <c r="AC8037" s="0" t="n">
        <v>0</v>
      </c>
      <c r="AD8037" s="0" t="n">
        <v>0</v>
      </c>
      <c r="AE8037" s="0" t="n">
        <v>0</v>
      </c>
      <c r="AF8037" s="0" t="n">
        <v>0</v>
      </c>
      <c r="AG8037" s="0" t="n">
        <v>0</v>
      </c>
      <c r="AH8037" s="0" t="n">
        <v>0</v>
      </c>
      <c r="AI8037" s="0" t="n">
        <v>0</v>
      </c>
    </row>
    <row r="8038" customFormat="false" ht="12.75" hidden="false" customHeight="false" outlineLevel="0" collapsed="false">
      <c r="A8038" s="0" t="n">
        <v>152082041</v>
      </c>
      <c r="B8038" s="0" t="n">
        <v>15</v>
      </c>
      <c r="C8038" s="0" t="s">
        <v>72</v>
      </c>
      <c r="D8038" s="0" t="n">
        <v>820</v>
      </c>
      <c r="E8038" s="0" t="s">
        <v>89</v>
      </c>
      <c r="F8038" s="0" t="n">
        <v>2</v>
      </c>
      <c r="G8038" s="0" t="s">
        <v>85</v>
      </c>
      <c r="H8038" s="0" t="n">
        <v>41</v>
      </c>
      <c r="I8038" s="0" t="s">
        <v>179</v>
      </c>
      <c r="J8038" s="0" t="n">
        <v>30.7191578502255</v>
      </c>
      <c r="K8038" s="0" t="n">
        <v>30.4754046139775</v>
      </c>
      <c r="L8038" s="0" t="n">
        <v>56.3361313542861</v>
      </c>
      <c r="M8038" s="0" t="n">
        <v>30.0957632464737</v>
      </c>
      <c r="N8038" s="0" t="n">
        <v>29.94235155976</v>
      </c>
      <c r="O8038" s="0" t="n">
        <v>29.9633153986196</v>
      </c>
      <c r="P8038" s="0" t="n">
        <v>29.8855973020151</v>
      </c>
      <c r="Q8038" s="0" t="n">
        <v>29.8379708521314</v>
      </c>
      <c r="R8038" s="0" t="n">
        <v>29.9873100455855</v>
      </c>
      <c r="S8038" s="0" t="n">
        <v>29.9333760347121</v>
      </c>
      <c r="T8038" s="0" t="n">
        <v>30.2080495467782</v>
      </c>
      <c r="U8038" s="0" t="n">
        <v>30.565577732415</v>
      </c>
      <c r="V8038" s="0" t="n">
        <v>30.624946570783</v>
      </c>
      <c r="W8038" s="0" t="n">
        <v>30.7791253832733</v>
      </c>
      <c r="X8038" s="0" t="n">
        <v>30.5967957670717</v>
      </c>
      <c r="Y8038" s="0" t="n">
        <v>30.3089060456697</v>
      </c>
      <c r="Z8038" s="0" t="n">
        <v>29.8290577870556</v>
      </c>
      <c r="AA8038" s="0" t="n">
        <v>29.4160671008837</v>
      </c>
      <c r="AB8038" s="0" t="n">
        <v>29.0087370345114</v>
      </c>
      <c r="AC8038" s="0" t="n">
        <v>28.7360409933237</v>
      </c>
      <c r="AD8038" s="0" t="n">
        <v>28.5009254452858</v>
      </c>
      <c r="AE8038" s="0" t="n">
        <v>28.2376498591195</v>
      </c>
      <c r="AF8038" s="0" t="n">
        <v>27.8698695092938</v>
      </c>
      <c r="AG8038" s="0" t="n">
        <v>27.7126019755226</v>
      </c>
      <c r="AH8038" s="0" t="n">
        <v>27.6435570135092</v>
      </c>
      <c r="AI8038" s="0" t="n">
        <v>27.6308086474266</v>
      </c>
    </row>
    <row r="8039" customFormat="false" ht="12.75" hidden="false" customHeight="false" outlineLevel="0" collapsed="false">
      <c r="A8039" s="0" t="n">
        <v>152082042</v>
      </c>
      <c r="B8039" s="0" t="n">
        <v>15</v>
      </c>
      <c r="C8039" s="0" t="s">
        <v>72</v>
      </c>
      <c r="D8039" s="0" t="n">
        <v>820</v>
      </c>
      <c r="E8039" s="0" t="s">
        <v>89</v>
      </c>
      <c r="F8039" s="0" t="n">
        <v>2</v>
      </c>
      <c r="G8039" s="0" t="s">
        <v>85</v>
      </c>
      <c r="H8039" s="0" t="n">
        <v>42</v>
      </c>
      <c r="I8039" s="0" t="s">
        <v>180</v>
      </c>
      <c r="J8039" s="0" t="n">
        <v>0</v>
      </c>
      <c r="K8039" s="0" t="n">
        <v>0</v>
      </c>
      <c r="L8039" s="0" t="n">
        <v>11.037527593819</v>
      </c>
      <c r="M8039" s="0" t="n">
        <v>0</v>
      </c>
      <c r="N8039" s="0" t="n">
        <v>0</v>
      </c>
      <c r="O8039" s="0" t="n">
        <v>0</v>
      </c>
      <c r="P8039" s="0" t="n">
        <v>0</v>
      </c>
      <c r="Q8039" s="0" t="n">
        <v>0</v>
      </c>
      <c r="R8039" s="0" t="n">
        <v>0</v>
      </c>
      <c r="S8039" s="0" t="n">
        <v>0</v>
      </c>
      <c r="T8039" s="0" t="n">
        <v>0</v>
      </c>
      <c r="U8039" s="0" t="n">
        <v>0</v>
      </c>
      <c r="V8039" s="0" t="n">
        <v>0</v>
      </c>
      <c r="W8039" s="0" t="n">
        <v>0</v>
      </c>
      <c r="X8039" s="0" t="n">
        <v>0</v>
      </c>
      <c r="Y8039" s="0" t="n">
        <v>0</v>
      </c>
      <c r="Z8039" s="0" t="n">
        <v>0</v>
      </c>
      <c r="AA8039" s="0" t="n">
        <v>0</v>
      </c>
      <c r="AB8039" s="0" t="n">
        <v>0</v>
      </c>
      <c r="AC8039" s="0" t="n">
        <v>0</v>
      </c>
      <c r="AD8039" s="0" t="n">
        <v>0</v>
      </c>
      <c r="AE8039" s="0" t="n">
        <v>0</v>
      </c>
      <c r="AF8039" s="0" t="n">
        <v>0</v>
      </c>
      <c r="AG8039" s="0" t="n">
        <v>0</v>
      </c>
      <c r="AH8039" s="0" t="n">
        <v>0</v>
      </c>
      <c r="AI8039" s="0" t="n">
        <v>0</v>
      </c>
    </row>
    <row r="8040" customFormat="false" ht="12.75" hidden="false" customHeight="false" outlineLevel="0" collapsed="false">
      <c r="A8040" s="0" t="n">
        <v>152082044</v>
      </c>
      <c r="B8040" s="0" t="n">
        <v>15</v>
      </c>
      <c r="C8040" s="0" t="s">
        <v>72</v>
      </c>
      <c r="D8040" s="0" t="n">
        <v>820</v>
      </c>
      <c r="E8040" s="0" t="s">
        <v>89</v>
      </c>
      <c r="F8040" s="0" t="n">
        <v>2</v>
      </c>
      <c r="G8040" s="0" t="s">
        <v>85</v>
      </c>
      <c r="H8040" s="0" t="n">
        <v>44</v>
      </c>
      <c r="I8040" s="0" t="s">
        <v>181</v>
      </c>
      <c r="J8040" s="0" t="s">
        <v>187</v>
      </c>
      <c r="K8040" s="0" t="s">
        <v>187</v>
      </c>
      <c r="L8040" s="0" t="s">
        <v>187</v>
      </c>
      <c r="M8040" s="0" t="s">
        <v>187</v>
      </c>
      <c r="N8040" s="0" t="s">
        <v>187</v>
      </c>
      <c r="O8040" s="0" t="s">
        <v>187</v>
      </c>
      <c r="P8040" s="0" t="s">
        <v>187</v>
      </c>
      <c r="Q8040" s="0" t="s">
        <v>187</v>
      </c>
      <c r="R8040" s="0" t="s">
        <v>187</v>
      </c>
      <c r="S8040" s="0" t="s">
        <v>187</v>
      </c>
      <c r="T8040" s="0" t="s">
        <v>187</v>
      </c>
      <c r="U8040" s="0" t="s">
        <v>187</v>
      </c>
      <c r="V8040" s="0" t="s">
        <v>187</v>
      </c>
      <c r="W8040" s="0" t="s">
        <v>187</v>
      </c>
      <c r="X8040" s="0" t="s">
        <v>187</v>
      </c>
      <c r="Y8040" s="0" t="s">
        <v>187</v>
      </c>
      <c r="Z8040" s="0" t="s">
        <v>187</v>
      </c>
      <c r="AA8040" s="0" t="s">
        <v>187</v>
      </c>
      <c r="AB8040" s="0" t="s">
        <v>187</v>
      </c>
      <c r="AC8040" s="0" t="s">
        <v>187</v>
      </c>
      <c r="AD8040" s="0" t="s">
        <v>187</v>
      </c>
      <c r="AE8040" s="0" t="s">
        <v>187</v>
      </c>
      <c r="AF8040" s="0" t="s">
        <v>187</v>
      </c>
      <c r="AG8040" s="0" t="s">
        <v>187</v>
      </c>
      <c r="AH8040" s="0" t="s">
        <v>187</v>
      </c>
      <c r="AI8040" s="0" t="s">
        <v>187</v>
      </c>
    </row>
    <row r="8041" customFormat="false" ht="12.75" hidden="false" customHeight="false" outlineLevel="0" collapsed="false">
      <c r="A8041" s="0" t="n">
        <v>152082045</v>
      </c>
      <c r="B8041" s="0" t="n">
        <v>15</v>
      </c>
      <c r="C8041" s="0" t="s">
        <v>72</v>
      </c>
      <c r="D8041" s="0" t="n">
        <v>820</v>
      </c>
      <c r="E8041" s="0" t="s">
        <v>89</v>
      </c>
      <c r="F8041" s="0" t="n">
        <v>2</v>
      </c>
      <c r="G8041" s="0" t="s">
        <v>85</v>
      </c>
      <c r="H8041" s="0" t="n">
        <v>45</v>
      </c>
      <c r="I8041" s="0" t="s">
        <v>182</v>
      </c>
      <c r="J8041" s="0" t="s">
        <v>187</v>
      </c>
      <c r="K8041" s="0" t="s">
        <v>187</v>
      </c>
      <c r="L8041" s="0" t="s">
        <v>187</v>
      </c>
      <c r="M8041" s="0" t="s">
        <v>187</v>
      </c>
      <c r="N8041" s="0" t="s">
        <v>187</v>
      </c>
      <c r="O8041" s="0" t="s">
        <v>187</v>
      </c>
      <c r="P8041" s="0" t="s">
        <v>187</v>
      </c>
      <c r="Q8041" s="0" t="s">
        <v>187</v>
      </c>
      <c r="R8041" s="0" t="s">
        <v>187</v>
      </c>
      <c r="S8041" s="0" t="s">
        <v>187</v>
      </c>
      <c r="T8041" s="0" t="s">
        <v>187</v>
      </c>
      <c r="U8041" s="0" t="s">
        <v>187</v>
      </c>
      <c r="V8041" s="0" t="s">
        <v>187</v>
      </c>
      <c r="W8041" s="0" t="s">
        <v>187</v>
      </c>
      <c r="X8041" s="0" t="s">
        <v>187</v>
      </c>
      <c r="Y8041" s="0" t="s">
        <v>187</v>
      </c>
      <c r="Z8041" s="0" t="s">
        <v>187</v>
      </c>
      <c r="AA8041" s="0" t="s">
        <v>187</v>
      </c>
      <c r="AB8041" s="0" t="s">
        <v>187</v>
      </c>
      <c r="AC8041" s="0" t="s">
        <v>187</v>
      </c>
      <c r="AD8041" s="0" t="s">
        <v>187</v>
      </c>
      <c r="AE8041" s="0" t="s">
        <v>187</v>
      </c>
      <c r="AF8041" s="0" t="s">
        <v>187</v>
      </c>
      <c r="AG8041" s="0" t="s">
        <v>187</v>
      </c>
      <c r="AH8041" s="0" t="s">
        <v>187</v>
      </c>
      <c r="AI8041" s="0" t="s">
        <v>187</v>
      </c>
    </row>
    <row r="8042" customFormat="false" ht="12.75" hidden="false" customHeight="false" outlineLevel="0" collapsed="false">
      <c r="A8042" s="0" t="n">
        <v>152082046</v>
      </c>
      <c r="B8042" s="0" t="n">
        <v>15</v>
      </c>
      <c r="C8042" s="0" t="s">
        <v>72</v>
      </c>
      <c r="D8042" s="0" t="n">
        <v>820</v>
      </c>
      <c r="E8042" s="0" t="s">
        <v>89</v>
      </c>
      <c r="F8042" s="0" t="n">
        <v>2</v>
      </c>
      <c r="G8042" s="0" t="s">
        <v>85</v>
      </c>
      <c r="H8042" s="0" t="n">
        <v>46</v>
      </c>
      <c r="I8042" s="0" t="s">
        <v>183</v>
      </c>
      <c r="J8042" s="0" t="n">
        <v>0</v>
      </c>
      <c r="K8042" s="0" t="n">
        <v>0</v>
      </c>
      <c r="L8042" s="0" t="n">
        <v>4.41501103752759</v>
      </c>
      <c r="M8042" s="0" t="n">
        <v>0</v>
      </c>
      <c r="N8042" s="0" t="n">
        <v>0</v>
      </c>
      <c r="O8042" s="0" t="n">
        <v>0</v>
      </c>
      <c r="P8042" s="0" t="n">
        <v>0</v>
      </c>
      <c r="Q8042" s="0" t="n">
        <v>0</v>
      </c>
      <c r="R8042" s="0" t="n">
        <v>0</v>
      </c>
      <c r="S8042" s="0" t="n">
        <v>0</v>
      </c>
      <c r="T8042" s="0" t="n">
        <v>0</v>
      </c>
      <c r="U8042" s="0" t="n">
        <v>0</v>
      </c>
      <c r="V8042" s="0" t="n">
        <v>0</v>
      </c>
      <c r="W8042" s="0" t="n">
        <v>0</v>
      </c>
      <c r="X8042" s="0" t="n">
        <v>0</v>
      </c>
      <c r="Y8042" s="0" t="n">
        <v>0</v>
      </c>
      <c r="Z8042" s="0" t="n">
        <v>0</v>
      </c>
      <c r="AA8042" s="0" t="n">
        <v>0</v>
      </c>
      <c r="AB8042" s="0" t="n">
        <v>0</v>
      </c>
      <c r="AC8042" s="0" t="n">
        <v>0</v>
      </c>
      <c r="AD8042" s="0" t="n">
        <v>0</v>
      </c>
      <c r="AE8042" s="0" t="n">
        <v>0</v>
      </c>
      <c r="AF8042" s="0" t="n">
        <v>0</v>
      </c>
      <c r="AG8042" s="0" t="n">
        <v>0</v>
      </c>
      <c r="AH8042" s="0" t="n">
        <v>0</v>
      </c>
      <c r="AI8042" s="0" t="n">
        <v>0</v>
      </c>
    </row>
    <row r="8043" customFormat="false" ht="12.75" hidden="false" customHeight="false" outlineLevel="0" collapsed="false">
      <c r="A8043" s="0" t="n">
        <v>152082048</v>
      </c>
      <c r="B8043" s="0" t="n">
        <v>15</v>
      </c>
      <c r="C8043" s="0" t="s">
        <v>72</v>
      </c>
      <c r="D8043" s="0" t="n">
        <v>820</v>
      </c>
      <c r="E8043" s="0" t="s">
        <v>89</v>
      </c>
      <c r="F8043" s="0" t="n">
        <v>2</v>
      </c>
      <c r="G8043" s="0" t="s">
        <v>85</v>
      </c>
      <c r="H8043" s="0" t="n">
        <v>48</v>
      </c>
      <c r="I8043" s="0" t="s">
        <v>184</v>
      </c>
      <c r="J8043" s="0" t="s">
        <v>187</v>
      </c>
      <c r="K8043" s="0" t="s">
        <v>187</v>
      </c>
      <c r="L8043" s="0" t="s">
        <v>187</v>
      </c>
      <c r="M8043" s="0" t="s">
        <v>187</v>
      </c>
      <c r="N8043" s="0" t="s">
        <v>187</v>
      </c>
      <c r="O8043" s="0" t="s">
        <v>187</v>
      </c>
      <c r="P8043" s="0" t="s">
        <v>187</v>
      </c>
      <c r="Q8043" s="0" t="s">
        <v>187</v>
      </c>
      <c r="R8043" s="0" t="s">
        <v>187</v>
      </c>
      <c r="S8043" s="0" t="s">
        <v>187</v>
      </c>
      <c r="T8043" s="0" t="s">
        <v>187</v>
      </c>
      <c r="U8043" s="0" t="s">
        <v>187</v>
      </c>
      <c r="V8043" s="0" t="s">
        <v>187</v>
      </c>
      <c r="W8043" s="0" t="s">
        <v>187</v>
      </c>
      <c r="X8043" s="0" t="s">
        <v>187</v>
      </c>
      <c r="Y8043" s="0" t="s">
        <v>187</v>
      </c>
      <c r="Z8043" s="0" t="s">
        <v>187</v>
      </c>
      <c r="AA8043" s="0" t="s">
        <v>187</v>
      </c>
      <c r="AB8043" s="0" t="s">
        <v>187</v>
      </c>
      <c r="AC8043" s="0" t="s">
        <v>187</v>
      </c>
      <c r="AD8043" s="0" t="s">
        <v>187</v>
      </c>
      <c r="AE8043" s="0" t="s">
        <v>187</v>
      </c>
      <c r="AF8043" s="0" t="s">
        <v>187</v>
      </c>
      <c r="AG8043" s="0" t="s">
        <v>187</v>
      </c>
      <c r="AH8043" s="0" t="s">
        <v>187</v>
      </c>
      <c r="AI8043" s="0" t="s">
        <v>187</v>
      </c>
    </row>
    <row r="8044" customFormat="false" ht="12.75" hidden="false" customHeight="false" outlineLevel="0" collapsed="false">
      <c r="A8044" s="0" t="n">
        <v>152082049</v>
      </c>
      <c r="B8044" s="0" t="n">
        <v>15</v>
      </c>
      <c r="C8044" s="0" t="s">
        <v>72</v>
      </c>
      <c r="D8044" s="0" t="n">
        <v>820</v>
      </c>
      <c r="E8044" s="0" t="s">
        <v>89</v>
      </c>
      <c r="F8044" s="0" t="n">
        <v>2</v>
      </c>
      <c r="G8044" s="0" t="s">
        <v>85</v>
      </c>
      <c r="H8044" s="0" t="n">
        <v>49</v>
      </c>
      <c r="I8044" s="0" t="s">
        <v>185</v>
      </c>
      <c r="J8044" s="0" t="s">
        <v>187</v>
      </c>
      <c r="K8044" s="0" t="s">
        <v>187</v>
      </c>
      <c r="L8044" s="0" t="s">
        <v>187</v>
      </c>
      <c r="M8044" s="0" t="s">
        <v>187</v>
      </c>
      <c r="N8044" s="0" t="s">
        <v>187</v>
      </c>
      <c r="O8044" s="0" t="s">
        <v>187</v>
      </c>
      <c r="P8044" s="0" t="s">
        <v>187</v>
      </c>
      <c r="Q8044" s="0" t="s">
        <v>187</v>
      </c>
      <c r="R8044" s="0" t="s">
        <v>187</v>
      </c>
      <c r="S8044" s="0" t="s">
        <v>187</v>
      </c>
      <c r="T8044" s="0" t="s">
        <v>187</v>
      </c>
      <c r="U8044" s="0" t="s">
        <v>187</v>
      </c>
      <c r="V8044" s="0" t="s">
        <v>187</v>
      </c>
      <c r="W8044" s="0" t="s">
        <v>187</v>
      </c>
      <c r="X8044" s="0" t="s">
        <v>187</v>
      </c>
      <c r="Y8044" s="0" t="s">
        <v>187</v>
      </c>
      <c r="Z8044" s="0" t="s">
        <v>187</v>
      </c>
      <c r="AA8044" s="0" t="s">
        <v>187</v>
      </c>
      <c r="AB8044" s="0" t="s">
        <v>187</v>
      </c>
      <c r="AC8044" s="0" t="s">
        <v>187</v>
      </c>
      <c r="AD8044" s="0" t="s">
        <v>187</v>
      </c>
      <c r="AE8044" s="0" t="s">
        <v>187</v>
      </c>
      <c r="AF8044" s="0" t="s">
        <v>187</v>
      </c>
      <c r="AG8044" s="0" t="s">
        <v>187</v>
      </c>
      <c r="AH8044" s="0" t="s">
        <v>187</v>
      </c>
      <c r="AI8044" s="0" t="s">
        <v>187</v>
      </c>
    </row>
    <row r="8045" customFormat="false" ht="12.75" hidden="false" customHeight="false" outlineLevel="0" collapsed="false">
      <c r="A8045" s="0" t="n">
        <v>152082050</v>
      </c>
      <c r="B8045" s="0" t="n">
        <v>15</v>
      </c>
      <c r="C8045" s="0" t="s">
        <v>72</v>
      </c>
      <c r="D8045" s="0" t="n">
        <v>820</v>
      </c>
      <c r="E8045" s="0" t="s">
        <v>89</v>
      </c>
      <c r="F8045" s="0" t="n">
        <v>2</v>
      </c>
      <c r="G8045" s="0" t="s">
        <v>85</v>
      </c>
      <c r="H8045" s="0" t="n">
        <v>50</v>
      </c>
      <c r="I8045" s="0" t="s">
        <v>186</v>
      </c>
      <c r="J8045" s="0" t="n">
        <v>0</v>
      </c>
      <c r="K8045" s="0" t="n">
        <v>0</v>
      </c>
      <c r="L8045" s="0" t="n">
        <v>911.403519402735</v>
      </c>
      <c r="M8045" s="0" t="n">
        <v>0</v>
      </c>
      <c r="N8045" s="0" t="n">
        <v>0</v>
      </c>
      <c r="O8045" s="0" t="n">
        <v>0</v>
      </c>
      <c r="P8045" s="0" t="n">
        <v>0</v>
      </c>
      <c r="Q8045" s="0" t="n">
        <v>0</v>
      </c>
      <c r="R8045" s="0" t="n">
        <v>0</v>
      </c>
      <c r="S8045" s="0" t="n">
        <v>0</v>
      </c>
      <c r="T8045" s="0" t="n">
        <v>0</v>
      </c>
      <c r="U8045" s="0" t="n">
        <v>0</v>
      </c>
      <c r="V8045" s="0" t="n">
        <v>0</v>
      </c>
      <c r="W8045" s="0" t="n">
        <v>0</v>
      </c>
      <c r="X8045" s="0" t="n">
        <v>0</v>
      </c>
      <c r="Y8045" s="0" t="n">
        <v>0</v>
      </c>
      <c r="Z8045" s="0" t="n">
        <v>0</v>
      </c>
      <c r="AA8045" s="0" t="n">
        <v>0</v>
      </c>
      <c r="AB8045" s="0" t="n">
        <v>0</v>
      </c>
      <c r="AC8045" s="0" t="n">
        <v>0</v>
      </c>
      <c r="AD8045" s="0" t="n">
        <v>0</v>
      </c>
      <c r="AE8045" s="0" t="n">
        <v>0</v>
      </c>
      <c r="AF8045" s="0" t="n">
        <v>0</v>
      </c>
      <c r="AG8045" s="0" t="n">
        <v>0</v>
      </c>
      <c r="AH8045" s="0" t="n">
        <v>0</v>
      </c>
      <c r="AI8045" s="0" t="n">
        <v>0</v>
      </c>
    </row>
    <row r="8046" customFormat="false" ht="12.75" hidden="false" customHeight="false" outlineLevel="0" collapsed="false">
      <c r="A8046" s="0" t="n">
        <v>152082051</v>
      </c>
      <c r="B8046" s="0" t="n">
        <v>15</v>
      </c>
      <c r="C8046" s="0" t="s">
        <v>72</v>
      </c>
      <c r="D8046" s="0" t="n">
        <v>820</v>
      </c>
      <c r="E8046" s="0" t="s">
        <v>89</v>
      </c>
      <c r="F8046" s="0" t="n">
        <v>2</v>
      </c>
      <c r="G8046" s="0" t="s">
        <v>85</v>
      </c>
      <c r="H8046" s="0" t="n">
        <v>51</v>
      </c>
      <c r="I8046" s="0" t="s">
        <v>188</v>
      </c>
      <c r="J8046" s="0" t="n">
        <v>0</v>
      </c>
      <c r="K8046" s="0" t="n">
        <v>0</v>
      </c>
      <c r="L8046" s="0" t="n">
        <v>23.0747393004445</v>
      </c>
      <c r="M8046" s="0" t="n">
        <v>0</v>
      </c>
      <c r="N8046" s="0" t="n">
        <v>0</v>
      </c>
      <c r="O8046" s="0" t="n">
        <v>0</v>
      </c>
      <c r="P8046" s="0" t="n">
        <v>0</v>
      </c>
      <c r="Q8046" s="0" t="n">
        <v>0</v>
      </c>
      <c r="R8046" s="0" t="n">
        <v>0</v>
      </c>
      <c r="S8046" s="0" t="n">
        <v>0</v>
      </c>
      <c r="T8046" s="0" t="n">
        <v>0</v>
      </c>
      <c r="U8046" s="0" t="n">
        <v>0</v>
      </c>
      <c r="V8046" s="0" t="n">
        <v>0</v>
      </c>
      <c r="W8046" s="0" t="n">
        <v>0</v>
      </c>
      <c r="X8046" s="0" t="n">
        <v>0</v>
      </c>
      <c r="Y8046" s="0" t="n">
        <v>0</v>
      </c>
      <c r="Z8046" s="0" t="n">
        <v>0</v>
      </c>
      <c r="AA8046" s="0" t="n">
        <v>0</v>
      </c>
      <c r="AB8046" s="0" t="n">
        <v>0</v>
      </c>
      <c r="AC8046" s="0" t="n">
        <v>0</v>
      </c>
      <c r="AD8046" s="0" t="n">
        <v>0</v>
      </c>
      <c r="AE8046" s="0" t="n">
        <v>0</v>
      </c>
      <c r="AF8046" s="0" t="n">
        <v>0</v>
      </c>
      <c r="AG8046" s="0" t="n">
        <v>0</v>
      </c>
      <c r="AH8046" s="0" t="n">
        <v>0</v>
      </c>
      <c r="AI8046" s="0" t="n">
        <v>0</v>
      </c>
    </row>
    <row r="8047" customFormat="false" ht="12.75" hidden="false" customHeight="false" outlineLevel="0" collapsed="false">
      <c r="A8047" s="0" t="n">
        <v>152082052</v>
      </c>
      <c r="B8047" s="0" t="n">
        <v>15</v>
      </c>
      <c r="C8047" s="0" t="s">
        <v>72</v>
      </c>
      <c r="D8047" s="0" t="n">
        <v>820</v>
      </c>
      <c r="E8047" s="0" t="s">
        <v>89</v>
      </c>
      <c r="F8047" s="0" t="n">
        <v>2</v>
      </c>
      <c r="G8047" s="0" t="s">
        <v>85</v>
      </c>
      <c r="H8047" s="0" t="n">
        <v>52</v>
      </c>
      <c r="I8047" s="0" t="s">
        <v>189</v>
      </c>
      <c r="J8047" s="0" t="n">
        <v>299.573227355399</v>
      </c>
      <c r="K8047" s="0" t="n">
        <v>299.573227355399</v>
      </c>
      <c r="L8047" s="0" t="n">
        <v>5078.0153953587</v>
      </c>
      <c r="M8047" s="0" t="n">
        <v>299.573227355399</v>
      </c>
      <c r="N8047" s="0" t="n">
        <v>299.573227355399</v>
      </c>
      <c r="O8047" s="0" t="n">
        <v>299.573227355399</v>
      </c>
      <c r="P8047" s="0" t="n">
        <v>299.573227355399</v>
      </c>
      <c r="Q8047" s="0" t="n">
        <v>299.573227355399</v>
      </c>
      <c r="R8047" s="0" t="n">
        <v>299.573227355399</v>
      </c>
      <c r="S8047" s="0" t="n">
        <v>299.573227355399</v>
      </c>
      <c r="T8047" s="0" t="n">
        <v>299.573227355399</v>
      </c>
      <c r="U8047" s="0" t="n">
        <v>299.573227355399</v>
      </c>
      <c r="V8047" s="0" t="n">
        <v>299.573227355399</v>
      </c>
      <c r="W8047" s="0" t="n">
        <v>299.573227355399</v>
      </c>
      <c r="X8047" s="0" t="n">
        <v>299.573227355399</v>
      </c>
      <c r="Y8047" s="0" t="n">
        <v>299.573227355399</v>
      </c>
      <c r="Z8047" s="0" t="n">
        <v>299.573227355399</v>
      </c>
      <c r="AA8047" s="0" t="n">
        <v>299.573227355399</v>
      </c>
      <c r="AB8047" s="0" t="n">
        <v>299.573227355399</v>
      </c>
      <c r="AC8047" s="0" t="n">
        <v>299.573227355399</v>
      </c>
      <c r="AD8047" s="0" t="n">
        <v>299.573227355399</v>
      </c>
      <c r="AE8047" s="0" t="n">
        <v>299.573227355399</v>
      </c>
      <c r="AF8047" s="0" t="n">
        <v>299.573227355399</v>
      </c>
      <c r="AG8047" s="0" t="n">
        <v>299.573227355399</v>
      </c>
      <c r="AH8047" s="0" t="n">
        <v>299.573227355399</v>
      </c>
      <c r="AI8047" s="0" t="n">
        <v>299.573227355399</v>
      </c>
    </row>
    <row r="8048" customFormat="false" ht="12.75" hidden="false" customHeight="false" outlineLevel="0" collapsed="false">
      <c r="A8048" s="0" t="n">
        <v>150083019</v>
      </c>
      <c r="B8048" s="0" t="n">
        <v>15</v>
      </c>
      <c r="C8048" s="0" t="s">
        <v>72</v>
      </c>
      <c r="D8048" s="0" t="n">
        <v>830</v>
      </c>
      <c r="E8048" s="0" t="s">
        <v>91</v>
      </c>
      <c r="F8048" s="0" t="n">
        <v>0</v>
      </c>
      <c r="G8048" s="0" t="s">
        <v>6</v>
      </c>
      <c r="H8048" s="0" t="n">
        <v>19</v>
      </c>
      <c r="I8048" s="0" t="s">
        <v>157</v>
      </c>
      <c r="J8048" s="0" t="n">
        <v>0</v>
      </c>
      <c r="K8048" s="0" t="n">
        <v>4</v>
      </c>
      <c r="L8048" s="0" t="n">
        <v>1</v>
      </c>
      <c r="M8048" s="0" t="n">
        <v>2</v>
      </c>
      <c r="N8048" s="0" t="n">
        <v>3</v>
      </c>
      <c r="O8048" s="0" t="n">
        <v>2</v>
      </c>
      <c r="P8048" s="0" t="n">
        <v>1</v>
      </c>
      <c r="Q8048" s="0" t="n">
        <v>1</v>
      </c>
      <c r="R8048" s="0" t="n">
        <v>0</v>
      </c>
      <c r="S8048" s="0" t="n">
        <v>1</v>
      </c>
      <c r="T8048" s="0" t="n">
        <v>1</v>
      </c>
      <c r="U8048" s="0" t="n">
        <v>0</v>
      </c>
      <c r="V8048" s="0" t="n">
        <v>1</v>
      </c>
      <c r="W8048" s="0" t="n">
        <v>1</v>
      </c>
      <c r="X8048" s="0" t="n">
        <v>0</v>
      </c>
      <c r="Y8048" s="0" t="n">
        <v>0</v>
      </c>
      <c r="Z8048" s="0" t="n">
        <v>2</v>
      </c>
      <c r="AA8048" s="0" t="n">
        <v>1</v>
      </c>
      <c r="AB8048" s="0" t="n">
        <v>4</v>
      </c>
      <c r="AC8048" s="0" t="n">
        <v>1</v>
      </c>
      <c r="AD8048" s="0" t="n">
        <v>3</v>
      </c>
      <c r="AE8048" s="0" t="n">
        <v>1</v>
      </c>
      <c r="AF8048" s="0" t="n">
        <v>2</v>
      </c>
      <c r="AG8048" s="0" t="n">
        <v>2</v>
      </c>
      <c r="AH8048" s="0" t="n">
        <v>1</v>
      </c>
      <c r="AI8048" s="0" t="n">
        <v>3</v>
      </c>
    </row>
    <row r="8049" customFormat="false" ht="12.75" hidden="false" customHeight="false" outlineLevel="0" collapsed="false">
      <c r="A8049" s="0" t="n">
        <v>150083039</v>
      </c>
      <c r="B8049" s="0" t="n">
        <v>15</v>
      </c>
      <c r="C8049" s="0" t="s">
        <v>72</v>
      </c>
      <c r="D8049" s="0" t="n">
        <v>830</v>
      </c>
      <c r="E8049" s="0" t="s">
        <v>91</v>
      </c>
      <c r="F8049" s="0" t="n">
        <v>0</v>
      </c>
      <c r="G8049" s="0" t="s">
        <v>6</v>
      </c>
      <c r="H8049" s="0" t="n">
        <v>39</v>
      </c>
      <c r="I8049" s="0" t="s">
        <v>177</v>
      </c>
      <c r="J8049" s="0" t="n">
        <v>0</v>
      </c>
      <c r="K8049" s="0" t="n">
        <v>20.7576543850545</v>
      </c>
      <c r="L8049" s="0" t="n">
        <v>5.16528925619835</v>
      </c>
      <c r="M8049" s="0" t="n">
        <v>10.2459016393443</v>
      </c>
      <c r="N8049" s="0" t="n">
        <v>15.2516522623284</v>
      </c>
      <c r="O8049" s="0" t="n">
        <v>10.1471334348047</v>
      </c>
      <c r="P8049" s="0" t="n">
        <v>5.06329113924051</v>
      </c>
      <c r="Q8049" s="0" t="n">
        <v>5.04795557799091</v>
      </c>
      <c r="R8049" s="0" t="n">
        <v>0</v>
      </c>
      <c r="S8049" s="0" t="n">
        <v>5.05816894284269</v>
      </c>
      <c r="T8049" s="0" t="n">
        <v>5.10464522715671</v>
      </c>
      <c r="U8049" s="0" t="n">
        <v>0</v>
      </c>
      <c r="V8049" s="0" t="n">
        <v>5.18403317781234</v>
      </c>
      <c r="W8049" s="0" t="n">
        <v>5.20291363163372</v>
      </c>
      <c r="X8049" s="0" t="n">
        <v>0</v>
      </c>
      <c r="Y8049" s="0" t="n">
        <v>0</v>
      </c>
      <c r="Z8049" s="0" t="n">
        <v>10.0857286938981</v>
      </c>
      <c r="AA8049" s="0" t="n">
        <v>4.9825610363727</v>
      </c>
      <c r="AB8049" s="0" t="n">
        <v>19.6656833824975</v>
      </c>
      <c r="AC8049" s="0" t="n">
        <v>4.85908649173955</v>
      </c>
      <c r="AD8049" s="0" t="n">
        <v>14.4648023143684</v>
      </c>
      <c r="AE8049" s="0" t="n">
        <v>4.77554918815664</v>
      </c>
      <c r="AF8049" s="0" t="n">
        <v>9.42507068803016</v>
      </c>
      <c r="AG8049" s="0" t="n">
        <v>9.33706816059757</v>
      </c>
      <c r="AH8049" s="0" t="n">
        <v>4.64468183929401</v>
      </c>
      <c r="AI8049" s="0" t="n">
        <v>13.9082058414465</v>
      </c>
    </row>
    <row r="8050" customFormat="false" ht="12.75" hidden="false" customHeight="false" outlineLevel="0" collapsed="false">
      <c r="A8050" s="0" t="n">
        <v>150083040</v>
      </c>
      <c r="B8050" s="0" t="n">
        <v>15</v>
      </c>
      <c r="C8050" s="0" t="s">
        <v>72</v>
      </c>
      <c r="D8050" s="0" t="n">
        <v>830</v>
      </c>
      <c r="E8050" s="0" t="s">
        <v>91</v>
      </c>
      <c r="F8050" s="0" t="n">
        <v>0</v>
      </c>
      <c r="G8050" s="0" t="s">
        <v>6</v>
      </c>
      <c r="H8050" s="0" t="n">
        <v>40</v>
      </c>
      <c r="I8050" s="0" t="s">
        <v>178</v>
      </c>
      <c r="J8050" s="0" t="n">
        <v>0</v>
      </c>
      <c r="K8050" s="0" t="n">
        <v>5.65576218799338</v>
      </c>
      <c r="L8050" s="0" t="n">
        <v>0.130773801571745</v>
      </c>
      <c r="M8050" s="0" t="n">
        <v>1.240826222049</v>
      </c>
      <c r="N8050" s="0" t="n">
        <v>3.14525736093341</v>
      </c>
      <c r="O8050" s="0" t="n">
        <v>1.22886493426669</v>
      </c>
      <c r="P8050" s="0" t="n">
        <v>0.128191432831848</v>
      </c>
      <c r="Q8050" s="0" t="n">
        <v>0.127803170036799</v>
      </c>
      <c r="R8050" s="0" t="n">
        <v>0</v>
      </c>
      <c r="S8050" s="0" t="n">
        <v>0.12806175004699</v>
      </c>
      <c r="T8050" s="0" t="n">
        <v>0.129238427689076</v>
      </c>
      <c r="U8050" s="0" t="n">
        <v>0</v>
      </c>
      <c r="V8050" s="0" t="n">
        <v>0.131248356580041</v>
      </c>
      <c r="W8050" s="0" t="n">
        <v>0.131726368284547</v>
      </c>
      <c r="X8050" s="0" t="n">
        <v>0</v>
      </c>
      <c r="Y8050" s="0" t="n">
        <v>0</v>
      </c>
      <c r="Z8050" s="0" t="n">
        <v>1.22142853526962</v>
      </c>
      <c r="AA8050" s="0" t="n">
        <v>0.126147523588889</v>
      </c>
      <c r="AB8050" s="0" t="n">
        <v>5.35823684182067</v>
      </c>
      <c r="AC8050" s="0" t="n">
        <v>0.123021418776919</v>
      </c>
      <c r="AD8050" s="0" t="n">
        <v>2.98298998503183</v>
      </c>
      <c r="AE8050" s="0" t="n">
        <v>0.120906437365281</v>
      </c>
      <c r="AF8050" s="0" t="n">
        <v>1.14141978578683</v>
      </c>
      <c r="AG8050" s="0" t="n">
        <v>1.13076227144708</v>
      </c>
      <c r="AH8050" s="0" t="n">
        <v>0.117593162955364</v>
      </c>
      <c r="AI8050" s="0" t="n">
        <v>2.86820641119889</v>
      </c>
    </row>
    <row r="8051" customFormat="false" ht="12.75" hidden="false" customHeight="false" outlineLevel="0" collapsed="false">
      <c r="A8051" s="0" t="n">
        <v>150083041</v>
      </c>
      <c r="B8051" s="0" t="n">
        <v>15</v>
      </c>
      <c r="C8051" s="0" t="s">
        <v>72</v>
      </c>
      <c r="D8051" s="0" t="n">
        <v>830</v>
      </c>
      <c r="E8051" s="0" t="s">
        <v>91</v>
      </c>
      <c r="F8051" s="0" t="n">
        <v>0</v>
      </c>
      <c r="G8051" s="0" t="s">
        <v>6</v>
      </c>
      <c r="H8051" s="0" t="n">
        <v>41</v>
      </c>
      <c r="I8051" s="0" t="s">
        <v>179</v>
      </c>
      <c r="J8051" s="0" t="n">
        <v>15.6271897420657</v>
      </c>
      <c r="K8051" s="0" t="n">
        <v>53.1478395194795</v>
      </c>
      <c r="L8051" s="0" t="n">
        <v>28.7791497465852</v>
      </c>
      <c r="M8051" s="0" t="n">
        <v>37.0117196092416</v>
      </c>
      <c r="N8051" s="0" t="n">
        <v>44.5718000495288</v>
      </c>
      <c r="O8051" s="0" t="n">
        <v>36.6549348945914</v>
      </c>
      <c r="P8051" s="0" t="n">
        <v>28.2108526123488</v>
      </c>
      <c r="Q8051" s="0" t="n">
        <v>28.1254083338662</v>
      </c>
      <c r="R8051" s="0" t="n">
        <v>15.1836405147187</v>
      </c>
      <c r="S8051" s="0" t="n">
        <v>28.1823135606419</v>
      </c>
      <c r="T8051" s="0" t="n">
        <v>28.4412628429755</v>
      </c>
      <c r="U8051" s="0" t="n">
        <v>15.4260158267456</v>
      </c>
      <c r="V8051" s="0" t="n">
        <v>28.8835841935661</v>
      </c>
      <c r="W8051" s="0" t="n">
        <v>28.9887793493179</v>
      </c>
      <c r="X8051" s="0" t="n">
        <v>15.4898256129989</v>
      </c>
      <c r="Y8051" s="0" t="n">
        <v>15.331280826786</v>
      </c>
      <c r="Z8051" s="0" t="n">
        <v>36.4331198574078</v>
      </c>
      <c r="AA8051" s="0" t="n">
        <v>27.7610532682556</v>
      </c>
      <c r="AB8051" s="0" t="n">
        <v>50.3519600560653</v>
      </c>
      <c r="AC8051" s="0" t="n">
        <v>27.0730971377012</v>
      </c>
      <c r="AD8051" s="0" t="n">
        <v>42.2722905966361</v>
      </c>
      <c r="AE8051" s="0" t="n">
        <v>26.6076570722965</v>
      </c>
      <c r="AF8051" s="0" t="n">
        <v>34.046595983619</v>
      </c>
      <c r="AG8051" s="0" t="n">
        <v>33.7287005962837</v>
      </c>
      <c r="AH8051" s="0" t="n">
        <v>25.8785108729164</v>
      </c>
      <c r="AI8051" s="0" t="n">
        <v>40.6456795073821</v>
      </c>
    </row>
    <row r="8052" customFormat="false" ht="12.75" hidden="false" customHeight="false" outlineLevel="0" collapsed="false">
      <c r="A8052" s="0" t="n">
        <v>150083042</v>
      </c>
      <c r="B8052" s="0" t="n">
        <v>15</v>
      </c>
      <c r="C8052" s="0" t="s">
        <v>72</v>
      </c>
      <c r="D8052" s="0" t="n">
        <v>830</v>
      </c>
      <c r="E8052" s="0" t="s">
        <v>91</v>
      </c>
      <c r="F8052" s="0" t="n">
        <v>0</v>
      </c>
      <c r="G8052" s="0" t="s">
        <v>6</v>
      </c>
      <c r="H8052" s="0" t="n">
        <v>42</v>
      </c>
      <c r="I8052" s="0" t="s">
        <v>180</v>
      </c>
      <c r="J8052" s="0" t="n">
        <v>0</v>
      </c>
      <c r="K8052" s="0" t="n">
        <v>22.6423169938693</v>
      </c>
      <c r="L8052" s="0" t="n">
        <v>5.51102204408818</v>
      </c>
      <c r="M8052" s="0" t="n">
        <v>9.40010847491833</v>
      </c>
      <c r="N8052" s="0" t="n">
        <v>19.9519682473354</v>
      </c>
      <c r="O8052" s="0" t="n">
        <v>12.9932531181805</v>
      </c>
      <c r="P8052" s="0" t="n">
        <v>4.94350282485876</v>
      </c>
      <c r="Q8052" s="0" t="n">
        <v>6.23582766439909</v>
      </c>
      <c r="R8052" s="0" t="n">
        <v>0</v>
      </c>
      <c r="S8052" s="0" t="n">
        <v>4.23728813559322</v>
      </c>
      <c r="T8052" s="0" t="n">
        <v>5.23560209424084</v>
      </c>
      <c r="U8052" s="0" t="n">
        <v>0</v>
      </c>
      <c r="V8052" s="0" t="n">
        <v>5.32859680284192</v>
      </c>
      <c r="W8052" s="0" t="n">
        <v>6.89655172413793</v>
      </c>
      <c r="X8052" s="0" t="n">
        <v>0</v>
      </c>
      <c r="Y8052" s="0" t="n">
        <v>0</v>
      </c>
      <c r="Z8052" s="0" t="n">
        <v>8.57747996954919</v>
      </c>
      <c r="AA8052" s="0" t="n">
        <v>14.2857142857143</v>
      </c>
      <c r="AB8052" s="0" t="n">
        <v>18.6185434885461</v>
      </c>
      <c r="AC8052" s="0" t="n">
        <v>3.95480225988701</v>
      </c>
      <c r="AD8052" s="0" t="n">
        <v>11.9187779823896</v>
      </c>
      <c r="AE8052" s="0" t="n">
        <v>6.34920634920635</v>
      </c>
      <c r="AF8052" s="0" t="n">
        <v>7.77011848802044</v>
      </c>
      <c r="AG8052" s="0" t="n">
        <v>7.37100737100737</v>
      </c>
      <c r="AH8052" s="0" t="n">
        <v>4.1507024265645</v>
      </c>
      <c r="AI8052" s="0" t="n">
        <v>12.5921604437229</v>
      </c>
    </row>
    <row r="8053" customFormat="false" ht="12.75" hidden="false" customHeight="false" outlineLevel="0" collapsed="false">
      <c r="A8053" s="0" t="n">
        <v>150083044</v>
      </c>
      <c r="B8053" s="0" t="n">
        <v>15</v>
      </c>
      <c r="C8053" s="0" t="s">
        <v>72</v>
      </c>
      <c r="D8053" s="0" t="n">
        <v>830</v>
      </c>
      <c r="E8053" s="0" t="s">
        <v>91</v>
      </c>
      <c r="F8053" s="0" t="n">
        <v>0</v>
      </c>
      <c r="G8053" s="0" t="s">
        <v>6</v>
      </c>
      <c r="H8053" s="0" t="n">
        <v>44</v>
      </c>
      <c r="I8053" s="0" t="s">
        <v>181</v>
      </c>
      <c r="J8053" s="0" t="s">
        <v>187</v>
      </c>
      <c r="K8053" s="0" t="s">
        <v>187</v>
      </c>
      <c r="L8053" s="0" t="s">
        <v>187</v>
      </c>
      <c r="M8053" s="0" t="s">
        <v>187</v>
      </c>
      <c r="N8053" s="0" t="s">
        <v>187</v>
      </c>
      <c r="O8053" s="0" t="s">
        <v>187</v>
      </c>
      <c r="P8053" s="0" t="s">
        <v>187</v>
      </c>
      <c r="Q8053" s="0" t="s">
        <v>187</v>
      </c>
      <c r="R8053" s="0" t="s">
        <v>187</v>
      </c>
      <c r="S8053" s="0" t="s">
        <v>187</v>
      </c>
      <c r="T8053" s="0" t="s">
        <v>187</v>
      </c>
      <c r="U8053" s="0" t="s">
        <v>187</v>
      </c>
      <c r="V8053" s="0" t="s">
        <v>187</v>
      </c>
      <c r="W8053" s="0" t="s">
        <v>187</v>
      </c>
      <c r="X8053" s="0" t="s">
        <v>187</v>
      </c>
      <c r="Y8053" s="0" t="s">
        <v>187</v>
      </c>
      <c r="Z8053" s="0" t="s">
        <v>187</v>
      </c>
      <c r="AA8053" s="0" t="s">
        <v>187</v>
      </c>
      <c r="AB8053" s="0" t="s">
        <v>187</v>
      </c>
      <c r="AC8053" s="0" t="s">
        <v>187</v>
      </c>
      <c r="AD8053" s="0" t="s">
        <v>187</v>
      </c>
      <c r="AE8053" s="0" t="s">
        <v>187</v>
      </c>
      <c r="AF8053" s="0" t="s">
        <v>187</v>
      </c>
      <c r="AG8053" s="0" t="s">
        <v>187</v>
      </c>
      <c r="AH8053" s="0" t="s">
        <v>187</v>
      </c>
      <c r="AI8053" s="0" t="s">
        <v>187</v>
      </c>
    </row>
    <row r="8054" customFormat="false" ht="12.75" hidden="false" customHeight="false" outlineLevel="0" collapsed="false">
      <c r="A8054" s="0" t="n">
        <v>150083045</v>
      </c>
      <c r="B8054" s="0" t="n">
        <v>15</v>
      </c>
      <c r="C8054" s="0" t="s">
        <v>72</v>
      </c>
      <c r="D8054" s="0" t="n">
        <v>830</v>
      </c>
      <c r="E8054" s="0" t="s">
        <v>91</v>
      </c>
      <c r="F8054" s="0" t="n">
        <v>0</v>
      </c>
      <c r="G8054" s="0" t="s">
        <v>6</v>
      </c>
      <c r="H8054" s="0" t="n">
        <v>45</v>
      </c>
      <c r="I8054" s="0" t="s">
        <v>182</v>
      </c>
      <c r="J8054" s="0" t="s">
        <v>187</v>
      </c>
      <c r="K8054" s="0" t="s">
        <v>187</v>
      </c>
      <c r="L8054" s="0" t="s">
        <v>187</v>
      </c>
      <c r="M8054" s="0" t="s">
        <v>187</v>
      </c>
      <c r="N8054" s="0" t="s">
        <v>187</v>
      </c>
      <c r="O8054" s="0" t="s">
        <v>187</v>
      </c>
      <c r="P8054" s="0" t="s">
        <v>187</v>
      </c>
      <c r="Q8054" s="0" t="s">
        <v>187</v>
      </c>
      <c r="R8054" s="0" t="s">
        <v>187</v>
      </c>
      <c r="S8054" s="0" t="s">
        <v>187</v>
      </c>
      <c r="T8054" s="0" t="s">
        <v>187</v>
      </c>
      <c r="U8054" s="0" t="s">
        <v>187</v>
      </c>
      <c r="V8054" s="0" t="s">
        <v>187</v>
      </c>
      <c r="W8054" s="0" t="s">
        <v>187</v>
      </c>
      <c r="X8054" s="0" t="s">
        <v>187</v>
      </c>
      <c r="Y8054" s="0" t="s">
        <v>187</v>
      </c>
      <c r="Z8054" s="0" t="s">
        <v>187</v>
      </c>
      <c r="AA8054" s="0" t="s">
        <v>187</v>
      </c>
      <c r="AB8054" s="0" t="s">
        <v>187</v>
      </c>
      <c r="AC8054" s="0" t="s">
        <v>187</v>
      </c>
      <c r="AD8054" s="0" t="s">
        <v>187</v>
      </c>
      <c r="AE8054" s="0" t="s">
        <v>187</v>
      </c>
      <c r="AF8054" s="0" t="s">
        <v>187</v>
      </c>
      <c r="AG8054" s="0" t="s">
        <v>187</v>
      </c>
      <c r="AH8054" s="0" t="s">
        <v>187</v>
      </c>
      <c r="AI8054" s="0" t="s">
        <v>187</v>
      </c>
    </row>
    <row r="8055" customFormat="false" ht="12.75" hidden="false" customHeight="false" outlineLevel="0" collapsed="false">
      <c r="A8055" s="0" t="n">
        <v>150083046</v>
      </c>
      <c r="B8055" s="0" t="n">
        <v>15</v>
      </c>
      <c r="C8055" s="0" t="s">
        <v>72</v>
      </c>
      <c r="D8055" s="0" t="n">
        <v>830</v>
      </c>
      <c r="E8055" s="0" t="s">
        <v>91</v>
      </c>
      <c r="F8055" s="0" t="n">
        <v>0</v>
      </c>
      <c r="G8055" s="0" t="s">
        <v>6</v>
      </c>
      <c r="H8055" s="0" t="n">
        <v>46</v>
      </c>
      <c r="I8055" s="0" t="s">
        <v>183</v>
      </c>
      <c r="J8055" s="0" t="n">
        <v>0</v>
      </c>
      <c r="K8055" s="0" t="n">
        <v>12.8923931051898</v>
      </c>
      <c r="L8055" s="0" t="n">
        <v>3.0060120240481</v>
      </c>
      <c r="M8055" s="0" t="n">
        <v>5.12417855476091</v>
      </c>
      <c r="N8055" s="0" t="n">
        <v>7.18937210827233</v>
      </c>
      <c r="O8055" s="0" t="n">
        <v>3.24831327954514</v>
      </c>
      <c r="P8055" s="0" t="n">
        <v>4.23728813559322</v>
      </c>
      <c r="Q8055" s="0" t="n">
        <v>3.40136054421769</v>
      </c>
      <c r="R8055" s="0" t="n">
        <v>0</v>
      </c>
      <c r="S8055" s="0" t="n">
        <v>0.847457627118644</v>
      </c>
      <c r="T8055" s="0" t="n">
        <v>1.30890052356021</v>
      </c>
      <c r="U8055" s="0" t="n">
        <v>0</v>
      </c>
      <c r="V8055" s="0" t="n">
        <v>3.55239786856128</v>
      </c>
      <c r="W8055" s="0" t="n">
        <v>1.72413793103448</v>
      </c>
      <c r="X8055" s="0" t="n">
        <v>0</v>
      </c>
      <c r="Y8055" s="0" t="n">
        <v>0</v>
      </c>
      <c r="Z8055" s="0" t="n">
        <v>3.62779353597613</v>
      </c>
      <c r="AA8055" s="0" t="n">
        <v>2.27272727272727</v>
      </c>
      <c r="AB8055" s="0" t="n">
        <v>8.60272048022131</v>
      </c>
      <c r="AC8055" s="0" t="n">
        <v>3.38983050847458</v>
      </c>
      <c r="AD8055" s="0" t="n">
        <v>5.65084469377244</v>
      </c>
      <c r="AE8055" s="0" t="n">
        <v>1.58730158730159</v>
      </c>
      <c r="AF8055" s="0" t="n">
        <v>5.18007899201363</v>
      </c>
      <c r="AG8055" s="0" t="n">
        <v>4.91400491400491</v>
      </c>
      <c r="AH8055" s="0" t="n">
        <v>2.55427841634738</v>
      </c>
      <c r="AI8055" s="0" t="n">
        <v>6.31764069264069</v>
      </c>
    </row>
    <row r="8056" customFormat="false" ht="12.75" hidden="false" customHeight="false" outlineLevel="0" collapsed="false">
      <c r="A8056" s="0" t="n">
        <v>150083048</v>
      </c>
      <c r="B8056" s="0" t="n">
        <v>15</v>
      </c>
      <c r="C8056" s="0" t="s">
        <v>72</v>
      </c>
      <c r="D8056" s="0" t="n">
        <v>830</v>
      </c>
      <c r="E8056" s="0" t="s">
        <v>91</v>
      </c>
      <c r="F8056" s="0" t="n">
        <v>0</v>
      </c>
      <c r="G8056" s="0" t="s">
        <v>6</v>
      </c>
      <c r="H8056" s="0" t="n">
        <v>48</v>
      </c>
      <c r="I8056" s="0" t="s">
        <v>184</v>
      </c>
      <c r="J8056" s="0" t="s">
        <v>187</v>
      </c>
      <c r="K8056" s="0" t="s">
        <v>187</v>
      </c>
      <c r="L8056" s="0" t="s">
        <v>187</v>
      </c>
      <c r="M8056" s="0" t="s">
        <v>187</v>
      </c>
      <c r="N8056" s="0" t="s">
        <v>187</v>
      </c>
      <c r="O8056" s="0" t="s">
        <v>187</v>
      </c>
      <c r="P8056" s="0" t="s">
        <v>187</v>
      </c>
      <c r="Q8056" s="0" t="s">
        <v>187</v>
      </c>
      <c r="R8056" s="0" t="s">
        <v>187</v>
      </c>
      <c r="S8056" s="0" t="s">
        <v>187</v>
      </c>
      <c r="T8056" s="0" t="s">
        <v>187</v>
      </c>
      <c r="U8056" s="0" t="s">
        <v>187</v>
      </c>
      <c r="V8056" s="0" t="s">
        <v>187</v>
      </c>
      <c r="W8056" s="0" t="s">
        <v>187</v>
      </c>
      <c r="X8056" s="0" t="s">
        <v>187</v>
      </c>
      <c r="Y8056" s="0" t="s">
        <v>187</v>
      </c>
      <c r="Z8056" s="0" t="s">
        <v>187</v>
      </c>
      <c r="AA8056" s="0" t="s">
        <v>187</v>
      </c>
      <c r="AB8056" s="0" t="s">
        <v>187</v>
      </c>
      <c r="AC8056" s="0" t="s">
        <v>187</v>
      </c>
      <c r="AD8056" s="0" t="s">
        <v>187</v>
      </c>
      <c r="AE8056" s="0" t="s">
        <v>187</v>
      </c>
      <c r="AF8056" s="0" t="s">
        <v>187</v>
      </c>
      <c r="AG8056" s="0" t="s">
        <v>187</v>
      </c>
      <c r="AH8056" s="0" t="s">
        <v>187</v>
      </c>
      <c r="AI8056" s="0" t="s">
        <v>187</v>
      </c>
    </row>
    <row r="8057" customFormat="false" ht="12.75" hidden="false" customHeight="false" outlineLevel="0" collapsed="false">
      <c r="A8057" s="0" t="n">
        <v>150083049</v>
      </c>
      <c r="B8057" s="0" t="n">
        <v>15</v>
      </c>
      <c r="C8057" s="0" t="s">
        <v>72</v>
      </c>
      <c r="D8057" s="0" t="n">
        <v>830</v>
      </c>
      <c r="E8057" s="0" t="s">
        <v>91</v>
      </c>
      <c r="F8057" s="0" t="n">
        <v>0</v>
      </c>
      <c r="G8057" s="0" t="s">
        <v>6</v>
      </c>
      <c r="H8057" s="0" t="n">
        <v>49</v>
      </c>
      <c r="I8057" s="0" t="s">
        <v>185</v>
      </c>
      <c r="J8057" s="0" t="s">
        <v>187</v>
      </c>
      <c r="K8057" s="0" t="s">
        <v>187</v>
      </c>
      <c r="L8057" s="0" t="s">
        <v>187</v>
      </c>
      <c r="M8057" s="0" t="s">
        <v>187</v>
      </c>
      <c r="N8057" s="0" t="s">
        <v>187</v>
      </c>
      <c r="O8057" s="0" t="s">
        <v>187</v>
      </c>
      <c r="P8057" s="0" t="s">
        <v>187</v>
      </c>
      <c r="Q8057" s="0" t="s">
        <v>187</v>
      </c>
      <c r="R8057" s="0" t="s">
        <v>187</v>
      </c>
      <c r="S8057" s="0" t="s">
        <v>187</v>
      </c>
      <c r="T8057" s="0" t="s">
        <v>187</v>
      </c>
      <c r="U8057" s="0" t="s">
        <v>187</v>
      </c>
      <c r="V8057" s="0" t="s">
        <v>187</v>
      </c>
      <c r="W8057" s="0" t="s">
        <v>187</v>
      </c>
      <c r="X8057" s="0" t="s">
        <v>187</v>
      </c>
      <c r="Y8057" s="0" t="s">
        <v>187</v>
      </c>
      <c r="Z8057" s="0" t="s">
        <v>187</v>
      </c>
      <c r="AA8057" s="0" t="s">
        <v>187</v>
      </c>
      <c r="AB8057" s="0" t="s">
        <v>187</v>
      </c>
      <c r="AC8057" s="0" t="s">
        <v>187</v>
      </c>
      <c r="AD8057" s="0" t="s">
        <v>187</v>
      </c>
      <c r="AE8057" s="0" t="s">
        <v>187</v>
      </c>
      <c r="AF8057" s="0" t="s">
        <v>187</v>
      </c>
      <c r="AG8057" s="0" t="s">
        <v>187</v>
      </c>
      <c r="AH8057" s="0" t="s">
        <v>187</v>
      </c>
      <c r="AI8057" s="0" t="s">
        <v>187</v>
      </c>
    </row>
    <row r="8058" customFormat="false" ht="12.75" hidden="false" customHeight="false" outlineLevel="0" collapsed="false">
      <c r="A8058" s="0" t="n">
        <v>150083050</v>
      </c>
      <c r="B8058" s="0" t="n">
        <v>15</v>
      </c>
      <c r="C8058" s="0" t="s">
        <v>72</v>
      </c>
      <c r="D8058" s="0" t="n">
        <v>830</v>
      </c>
      <c r="E8058" s="0" t="s">
        <v>91</v>
      </c>
      <c r="F8058" s="0" t="n">
        <v>0</v>
      </c>
      <c r="G8058" s="0" t="s">
        <v>6</v>
      </c>
      <c r="H8058" s="0" t="n">
        <v>50</v>
      </c>
      <c r="I8058" s="0" t="s">
        <v>186</v>
      </c>
      <c r="J8058" s="0" t="n">
        <v>0</v>
      </c>
      <c r="K8058" s="0" t="n">
        <v>426.871159364779</v>
      </c>
      <c r="L8058" s="0" t="n">
        <v>102.873400922064</v>
      </c>
      <c r="M8058" s="0" t="n">
        <v>192.322985010087</v>
      </c>
      <c r="N8058" s="0" t="n">
        <v>313.707493829989</v>
      </c>
      <c r="O8058" s="0" t="n">
        <v>182.041393518564</v>
      </c>
      <c r="P8058" s="0" t="n">
        <v>96.5096193289864</v>
      </c>
      <c r="Q8058" s="0" t="n">
        <v>87.5132320116565</v>
      </c>
      <c r="R8058" s="0" t="n">
        <v>0</v>
      </c>
      <c r="S8058" s="0" t="n">
        <v>94.1657127235769</v>
      </c>
      <c r="T8058" s="0" t="n">
        <v>93.3489501225531</v>
      </c>
      <c r="U8058" s="0" t="n">
        <v>0</v>
      </c>
      <c r="V8058" s="0" t="n">
        <v>101.584301940118</v>
      </c>
      <c r="W8058" s="0" t="n">
        <v>104.420813335916</v>
      </c>
      <c r="X8058" s="0" t="n">
        <v>0</v>
      </c>
      <c r="Y8058" s="0" t="n">
        <v>0</v>
      </c>
      <c r="Z8058" s="0" t="n">
        <v>179.902674721846</v>
      </c>
      <c r="AA8058" s="0" t="n">
        <v>91.7955355382267</v>
      </c>
      <c r="AB8058" s="0" t="n">
        <v>354.472832588146</v>
      </c>
      <c r="AC8058" s="0" t="n">
        <v>79.2022678291391</v>
      </c>
      <c r="AD8058" s="0" t="n">
        <v>251.617065814597</v>
      </c>
      <c r="AE8058" s="0" t="n">
        <v>76.6324821582844</v>
      </c>
      <c r="AF8058" s="0" t="n">
        <v>151.838386833337</v>
      </c>
      <c r="AG8058" s="0" t="n">
        <v>135.016989923026</v>
      </c>
      <c r="AH8058" s="0" t="n">
        <v>66.2146507653971</v>
      </c>
      <c r="AI8058" s="0" t="n">
        <v>192.038802652815</v>
      </c>
    </row>
    <row r="8059" customFormat="false" ht="12.75" hidden="false" customHeight="false" outlineLevel="0" collapsed="false">
      <c r="A8059" s="0" t="n">
        <v>150083051</v>
      </c>
      <c r="B8059" s="0" t="n">
        <v>15</v>
      </c>
      <c r="C8059" s="0" t="s">
        <v>72</v>
      </c>
      <c r="D8059" s="0" t="n">
        <v>830</v>
      </c>
      <c r="E8059" s="0" t="s">
        <v>91</v>
      </c>
      <c r="F8059" s="0" t="n">
        <v>0</v>
      </c>
      <c r="G8059" s="0" t="s">
        <v>6</v>
      </c>
      <c r="H8059" s="0" t="n">
        <v>51</v>
      </c>
      <c r="I8059" s="0" t="s">
        <v>188</v>
      </c>
      <c r="J8059" s="0" t="n">
        <v>0</v>
      </c>
      <c r="K8059" s="0" t="n">
        <v>116.308023897849</v>
      </c>
      <c r="L8059" s="0" t="n">
        <v>2.6045290112357</v>
      </c>
      <c r="M8059" s="0" t="n">
        <v>23.2912057233575</v>
      </c>
      <c r="N8059" s="0" t="n">
        <v>64.6940270586859</v>
      </c>
      <c r="O8059" s="0" t="n">
        <v>22.0460572946347</v>
      </c>
      <c r="P8059" s="0" t="n">
        <v>2.44341201080819</v>
      </c>
      <c r="Q8059" s="0" t="n">
        <v>2.21564320415573</v>
      </c>
      <c r="R8059" s="0" t="n">
        <v>0</v>
      </c>
      <c r="S8059" s="0" t="n">
        <v>2.38406943343933</v>
      </c>
      <c r="T8059" s="0" t="n">
        <v>2.36339079473786</v>
      </c>
      <c r="U8059" s="0" t="n">
        <v>0</v>
      </c>
      <c r="V8059" s="0" t="n">
        <v>2.57189185073803</v>
      </c>
      <c r="W8059" s="0" t="n">
        <v>2.64370610160211</v>
      </c>
      <c r="X8059" s="0" t="n">
        <v>0</v>
      </c>
      <c r="Y8059" s="0" t="n">
        <v>0</v>
      </c>
      <c r="Z8059" s="0" t="n">
        <v>21.787048526254</v>
      </c>
      <c r="AA8059" s="0" t="n">
        <v>2.32406174257189</v>
      </c>
      <c r="AB8059" s="0" t="n">
        <v>96.5819165322653</v>
      </c>
      <c r="AC8059" s="0" t="n">
        <v>2.00522780881845</v>
      </c>
      <c r="AD8059" s="0" t="n">
        <v>51.8894880880931</v>
      </c>
      <c r="AE8059" s="0" t="n">
        <v>1.94016646864297</v>
      </c>
      <c r="AF8059" s="0" t="n">
        <v>18.388333065091</v>
      </c>
      <c r="AG8059" s="0" t="n">
        <v>16.351183860217</v>
      </c>
      <c r="AH8059" s="0" t="n">
        <v>1.67640981382514</v>
      </c>
      <c r="AI8059" s="0" t="n">
        <v>39.6030179051822</v>
      </c>
    </row>
    <row r="8060" customFormat="false" ht="12.75" hidden="false" customHeight="false" outlineLevel="0" collapsed="false">
      <c r="A8060" s="0" t="n">
        <v>150083052</v>
      </c>
      <c r="B8060" s="0" t="n">
        <v>15</v>
      </c>
      <c r="C8060" s="0" t="s">
        <v>72</v>
      </c>
      <c r="D8060" s="0" t="n">
        <v>830</v>
      </c>
      <c r="E8060" s="0" t="s">
        <v>91</v>
      </c>
      <c r="F8060" s="0" t="n">
        <v>0</v>
      </c>
      <c r="G8060" s="0" t="s">
        <v>6</v>
      </c>
      <c r="H8060" s="0" t="n">
        <v>52</v>
      </c>
      <c r="I8060" s="0" t="s">
        <v>189</v>
      </c>
      <c r="J8060" s="0" t="n">
        <v>299.573227355399</v>
      </c>
      <c r="K8060" s="0" t="n">
        <v>1092.95970790169</v>
      </c>
      <c r="L8060" s="0" t="n">
        <v>573.173904350827</v>
      </c>
      <c r="M8060" s="0" t="n">
        <v>694.736749011119</v>
      </c>
      <c r="N8060" s="0" t="n">
        <v>916.786420810671</v>
      </c>
      <c r="O8060" s="0" t="n">
        <v>657.596105384427</v>
      </c>
      <c r="P8060" s="0" t="n">
        <v>537.717182696376</v>
      </c>
      <c r="Q8060" s="0" t="n">
        <v>487.592520757448</v>
      </c>
      <c r="R8060" s="0" t="n">
        <v>299.573227355399</v>
      </c>
      <c r="S8060" s="0" t="n">
        <v>524.657770949368</v>
      </c>
      <c r="T8060" s="0" t="n">
        <v>520.107061001407</v>
      </c>
      <c r="U8060" s="0" t="n">
        <v>299.573227355399</v>
      </c>
      <c r="V8060" s="0" t="n">
        <v>565.991504527799</v>
      </c>
      <c r="W8060" s="0" t="n">
        <v>581.795534499523</v>
      </c>
      <c r="X8060" s="0" t="n">
        <v>299.573227355399</v>
      </c>
      <c r="Y8060" s="0" t="n">
        <v>299.573227355399</v>
      </c>
      <c r="Z8060" s="0" t="n">
        <v>649.870317726739</v>
      </c>
      <c r="AA8060" s="0" t="n">
        <v>511.451988899257</v>
      </c>
      <c r="AB8060" s="0" t="n">
        <v>907.591236993256</v>
      </c>
      <c r="AC8060" s="0" t="n">
        <v>441.286792097595</v>
      </c>
      <c r="AD8060" s="0" t="n">
        <v>735.331841667967</v>
      </c>
      <c r="AE8060" s="0" t="n">
        <v>426.968862748448</v>
      </c>
      <c r="AF8060" s="0" t="n">
        <v>548.492460420955</v>
      </c>
      <c r="AG8060" s="0" t="n">
        <v>487.727791015049</v>
      </c>
      <c r="AH8060" s="0" t="n">
        <v>368.924421320352</v>
      </c>
      <c r="AI8060" s="0" t="n">
        <v>561.218874281196</v>
      </c>
    </row>
    <row r="8061" customFormat="false" ht="12.75" hidden="false" customHeight="false" outlineLevel="0" collapsed="false">
      <c r="A8061" s="0" t="n">
        <v>151083019</v>
      </c>
      <c r="B8061" s="0" t="n">
        <v>15</v>
      </c>
      <c r="C8061" s="0" t="s">
        <v>72</v>
      </c>
      <c r="D8061" s="0" t="n">
        <v>830</v>
      </c>
      <c r="E8061" s="0" t="s">
        <v>91</v>
      </c>
      <c r="F8061" s="0" t="n">
        <v>1</v>
      </c>
      <c r="G8061" s="0" t="s">
        <v>84</v>
      </c>
      <c r="H8061" s="0" t="n">
        <v>19</v>
      </c>
      <c r="I8061" s="0" t="s">
        <v>157</v>
      </c>
      <c r="J8061" s="0" t="n">
        <v>0</v>
      </c>
      <c r="K8061" s="0" t="n">
        <v>2</v>
      </c>
      <c r="L8061" s="0" t="n">
        <v>0</v>
      </c>
      <c r="M8061" s="0" t="n">
        <v>1</v>
      </c>
      <c r="N8061" s="0" t="n">
        <v>3</v>
      </c>
      <c r="O8061" s="0" t="n">
        <v>1</v>
      </c>
      <c r="P8061" s="0" t="n">
        <v>1</v>
      </c>
      <c r="Q8061" s="0" t="n">
        <v>1</v>
      </c>
      <c r="R8061" s="0" t="n">
        <v>0</v>
      </c>
      <c r="S8061" s="0" t="n">
        <v>0</v>
      </c>
      <c r="T8061" s="0" t="n">
        <v>0</v>
      </c>
      <c r="U8061" s="0" t="n">
        <v>0</v>
      </c>
      <c r="V8061" s="0" t="n">
        <v>1</v>
      </c>
      <c r="W8061" s="0" t="n">
        <v>1</v>
      </c>
      <c r="X8061" s="0" t="n">
        <v>0</v>
      </c>
      <c r="Y8061" s="0" t="n">
        <v>0</v>
      </c>
      <c r="Z8061" s="0" t="n">
        <v>1</v>
      </c>
      <c r="AA8061" s="0" t="n">
        <v>1</v>
      </c>
      <c r="AB8061" s="0" t="n">
        <v>2</v>
      </c>
      <c r="AC8061" s="0" t="n">
        <v>1</v>
      </c>
      <c r="AD8061" s="0" t="n">
        <v>1</v>
      </c>
      <c r="AE8061" s="0" t="n">
        <v>1</v>
      </c>
      <c r="AF8061" s="0" t="n">
        <v>1</v>
      </c>
      <c r="AG8061" s="0" t="n">
        <v>2</v>
      </c>
      <c r="AH8061" s="0" t="n">
        <v>0</v>
      </c>
      <c r="AI8061" s="0" t="n">
        <v>1</v>
      </c>
    </row>
    <row r="8062" customFormat="false" ht="12.75" hidden="false" customHeight="false" outlineLevel="0" collapsed="false">
      <c r="A8062" s="0" t="n">
        <v>151083039</v>
      </c>
      <c r="B8062" s="0" t="n">
        <v>15</v>
      </c>
      <c r="C8062" s="0" t="s">
        <v>72</v>
      </c>
      <c r="D8062" s="0" t="n">
        <v>830</v>
      </c>
      <c r="E8062" s="0" t="s">
        <v>91</v>
      </c>
      <c r="F8062" s="0" t="n">
        <v>1</v>
      </c>
      <c r="G8062" s="0" t="s">
        <v>84</v>
      </c>
      <c r="H8062" s="0" t="n">
        <v>39</v>
      </c>
      <c r="I8062" s="0" t="s">
        <v>177</v>
      </c>
      <c r="J8062" s="0" t="n">
        <v>0</v>
      </c>
      <c r="K8062" s="0" t="n">
        <v>21.1864406779661</v>
      </c>
      <c r="L8062" s="0" t="n">
        <v>0</v>
      </c>
      <c r="M8062" s="0" t="n">
        <v>10.4536901526239</v>
      </c>
      <c r="N8062" s="0" t="n">
        <v>31.0398344542162</v>
      </c>
      <c r="O8062" s="0" t="n">
        <v>10.2965403624382</v>
      </c>
      <c r="P8062" s="0" t="n">
        <v>10.2817191034341</v>
      </c>
      <c r="Q8062" s="0" t="n">
        <v>10.2354145342886</v>
      </c>
      <c r="R8062" s="0" t="n">
        <v>0</v>
      </c>
      <c r="S8062" s="0" t="n">
        <v>0</v>
      </c>
      <c r="T8062" s="0" t="n">
        <v>0</v>
      </c>
      <c r="U8062" s="0" t="n">
        <v>0</v>
      </c>
      <c r="V8062" s="0" t="n">
        <v>10.51745898191</v>
      </c>
      <c r="W8062" s="0" t="n">
        <v>10.5407399599452</v>
      </c>
      <c r="X8062" s="0" t="n">
        <v>0</v>
      </c>
      <c r="Y8062" s="0" t="n">
        <v>0</v>
      </c>
      <c r="Z8062" s="0" t="n">
        <v>10.2176356391131</v>
      </c>
      <c r="AA8062" s="0" t="n">
        <v>10.1153145862836</v>
      </c>
      <c r="AB8062" s="0" t="n">
        <v>19.9740337561171</v>
      </c>
      <c r="AC8062" s="0" t="n">
        <v>9.84736582964057</v>
      </c>
      <c r="AD8062" s="0" t="n">
        <v>9.77612669860201</v>
      </c>
      <c r="AE8062" s="0" t="n">
        <v>9.67960507211306</v>
      </c>
      <c r="AF8062" s="0" t="n">
        <v>9.55018622863146</v>
      </c>
      <c r="AG8062" s="0" t="n">
        <v>18.8501413760603</v>
      </c>
      <c r="AH8062" s="0" t="n">
        <v>0</v>
      </c>
      <c r="AI8062" s="0" t="n">
        <v>9.3214019388516</v>
      </c>
    </row>
    <row r="8063" customFormat="false" ht="12.75" hidden="false" customHeight="false" outlineLevel="0" collapsed="false">
      <c r="A8063" s="0" t="n">
        <v>151083040</v>
      </c>
      <c r="B8063" s="0" t="n">
        <v>15</v>
      </c>
      <c r="C8063" s="0" t="s">
        <v>72</v>
      </c>
      <c r="D8063" s="0" t="n">
        <v>830</v>
      </c>
      <c r="E8063" s="0" t="s">
        <v>91</v>
      </c>
      <c r="F8063" s="0" t="n">
        <v>1</v>
      </c>
      <c r="G8063" s="0" t="s">
        <v>84</v>
      </c>
      <c r="H8063" s="0" t="n">
        <v>40</v>
      </c>
      <c r="I8063" s="0" t="s">
        <v>178</v>
      </c>
      <c r="J8063" s="0" t="n">
        <v>0</v>
      </c>
      <c r="K8063" s="0" t="n">
        <v>2.56577625576234</v>
      </c>
      <c r="L8063" s="0" t="n">
        <v>0</v>
      </c>
      <c r="M8063" s="0" t="n">
        <v>0.264664520011394</v>
      </c>
      <c r="N8063" s="0" t="n">
        <v>6.40116009203933</v>
      </c>
      <c r="O8063" s="0" t="n">
        <v>0.260685831798702</v>
      </c>
      <c r="P8063" s="0" t="n">
        <v>0.26031059000915</v>
      </c>
      <c r="Q8063" s="0" t="n">
        <v>0.25913825981873</v>
      </c>
      <c r="R8063" s="0" t="n">
        <v>0</v>
      </c>
      <c r="S8063" s="0" t="n">
        <v>0</v>
      </c>
      <c r="T8063" s="0" t="n">
        <v>0</v>
      </c>
      <c r="U8063" s="0" t="n">
        <v>0</v>
      </c>
      <c r="V8063" s="0" t="n">
        <v>0.266279006986642</v>
      </c>
      <c r="W8063" s="0" t="n">
        <v>0.266868430318224</v>
      </c>
      <c r="X8063" s="0" t="n">
        <v>0</v>
      </c>
      <c r="Y8063" s="0" t="n">
        <v>0</v>
      </c>
      <c r="Z8063" s="0" t="n">
        <v>0.258688137164503</v>
      </c>
      <c r="AA8063" s="0" t="n">
        <v>0.256097592396216</v>
      </c>
      <c r="AB8063" s="0" t="n">
        <v>2.41894815284096</v>
      </c>
      <c r="AC8063" s="0" t="n">
        <v>0.249313717225898</v>
      </c>
      <c r="AD8063" s="0" t="n">
        <v>0.247510098585296</v>
      </c>
      <c r="AE8063" s="0" t="n">
        <v>0.245066382579517</v>
      </c>
      <c r="AF8063" s="0" t="n">
        <v>0.241789781150701</v>
      </c>
      <c r="AG8063" s="0" t="n">
        <v>2.28283957157366</v>
      </c>
      <c r="AH8063" s="0" t="n">
        <v>0</v>
      </c>
      <c r="AI8063" s="0" t="n">
        <v>0.235997464432233</v>
      </c>
    </row>
    <row r="8064" customFormat="false" ht="12.75" hidden="false" customHeight="false" outlineLevel="0" collapsed="false">
      <c r="A8064" s="0" t="n">
        <v>151083041</v>
      </c>
      <c r="B8064" s="0" t="n">
        <v>15</v>
      </c>
      <c r="C8064" s="0" t="s">
        <v>72</v>
      </c>
      <c r="D8064" s="0" t="n">
        <v>830</v>
      </c>
      <c r="E8064" s="0" t="s">
        <v>91</v>
      </c>
      <c r="F8064" s="0" t="n">
        <v>1</v>
      </c>
      <c r="G8064" s="0" t="s">
        <v>84</v>
      </c>
      <c r="H8064" s="0" t="n">
        <v>41</v>
      </c>
      <c r="I8064" s="0" t="s">
        <v>179</v>
      </c>
      <c r="J8064" s="0" t="n">
        <v>31.8085822207899</v>
      </c>
      <c r="K8064" s="0" t="n">
        <v>76.5327083445335</v>
      </c>
      <c r="L8064" s="0" t="n">
        <v>31.6339205232734</v>
      </c>
      <c r="M8064" s="0" t="n">
        <v>58.2442336497898</v>
      </c>
      <c r="N8064" s="0" t="n">
        <v>90.7115682332367</v>
      </c>
      <c r="O8064" s="0" t="n">
        <v>57.3686510599145</v>
      </c>
      <c r="P8064" s="0" t="n">
        <v>57.2860722901388</v>
      </c>
      <c r="Q8064" s="0" t="n">
        <v>57.0280797434892</v>
      </c>
      <c r="R8064" s="0" t="n">
        <v>30.7570048619506</v>
      </c>
      <c r="S8064" s="0" t="n">
        <v>30.6876897516287</v>
      </c>
      <c r="T8064" s="0" t="n">
        <v>30.9700431464281</v>
      </c>
      <c r="U8064" s="0" t="n">
        <v>31.1439055364798</v>
      </c>
      <c r="V8064" s="0" t="n">
        <v>58.5995308260296</v>
      </c>
      <c r="W8064" s="0" t="n">
        <v>58.7292441334341</v>
      </c>
      <c r="X8064" s="0" t="n">
        <v>31.3722093785107</v>
      </c>
      <c r="Y8064" s="0" t="n">
        <v>31.0245678702775</v>
      </c>
      <c r="Z8064" s="0" t="n">
        <v>56.9290220796863</v>
      </c>
      <c r="AA8064" s="0" t="n">
        <v>56.358925661935</v>
      </c>
      <c r="AB8064" s="0" t="n">
        <v>72.1530776762604</v>
      </c>
      <c r="AC8064" s="0" t="n">
        <v>54.8660107428744</v>
      </c>
      <c r="AD8064" s="0" t="n">
        <v>54.4690917092472</v>
      </c>
      <c r="AE8064" s="0" t="n">
        <v>53.9313076269373</v>
      </c>
      <c r="AF8064" s="0" t="n">
        <v>53.2102319829901</v>
      </c>
      <c r="AG8064" s="0" t="n">
        <v>68.0931919672381</v>
      </c>
      <c r="AH8064" s="0" t="n">
        <v>28.0158259941456</v>
      </c>
      <c r="AI8064" s="0" t="n">
        <v>51.9355275068876</v>
      </c>
    </row>
    <row r="8065" customFormat="false" ht="12.75" hidden="false" customHeight="false" outlineLevel="0" collapsed="false">
      <c r="A8065" s="0" t="n">
        <v>151083042</v>
      </c>
      <c r="B8065" s="0" t="n">
        <v>15</v>
      </c>
      <c r="C8065" s="0" t="s">
        <v>72</v>
      </c>
      <c r="D8065" s="0" t="n">
        <v>830</v>
      </c>
      <c r="E8065" s="0" t="s">
        <v>91</v>
      </c>
      <c r="F8065" s="0" t="n">
        <v>1</v>
      </c>
      <c r="G8065" s="0" t="s">
        <v>84</v>
      </c>
      <c r="H8065" s="0" t="n">
        <v>42</v>
      </c>
      <c r="I8065" s="0" t="s">
        <v>180</v>
      </c>
      <c r="J8065" s="0" t="n">
        <v>0</v>
      </c>
      <c r="K8065" s="0" t="n">
        <v>24.6717417253619</v>
      </c>
      <c r="L8065" s="0" t="n">
        <v>0</v>
      </c>
      <c r="M8065" s="0" t="n">
        <v>9.13838120104439</v>
      </c>
      <c r="N8065" s="0" t="n">
        <v>39.9039364946709</v>
      </c>
      <c r="O8065" s="0" t="n">
        <v>15.9362549800797</v>
      </c>
      <c r="P8065" s="0" t="n">
        <v>9.88700564971751</v>
      </c>
      <c r="Q8065" s="0" t="n">
        <v>12.4716553287982</v>
      </c>
      <c r="R8065" s="0" t="n">
        <v>0</v>
      </c>
      <c r="S8065" s="0" t="n">
        <v>0</v>
      </c>
      <c r="T8065" s="0" t="n">
        <v>0</v>
      </c>
      <c r="U8065" s="0" t="n">
        <v>0</v>
      </c>
      <c r="V8065" s="0" t="n">
        <v>10.6571936056838</v>
      </c>
      <c r="W8065" s="0" t="n">
        <v>13.7931034482759</v>
      </c>
      <c r="X8065" s="0" t="n">
        <v>0</v>
      </c>
      <c r="Y8065" s="0" t="n">
        <v>0</v>
      </c>
      <c r="Z8065" s="0" t="n">
        <v>8.86766712141883</v>
      </c>
      <c r="AA8065" s="0" t="n">
        <v>28.5714285714286</v>
      </c>
      <c r="AB8065" s="0" t="n">
        <v>21.8971524690616</v>
      </c>
      <c r="AC8065" s="0" t="n">
        <v>7.90960451977401</v>
      </c>
      <c r="AD8065" s="0" t="n">
        <v>8.47457627118644</v>
      </c>
      <c r="AE8065" s="0" t="n">
        <v>12.6984126984127</v>
      </c>
      <c r="AF8065" s="0" t="n">
        <v>7.61421319796954</v>
      </c>
      <c r="AG8065" s="0" t="n">
        <v>14.7420147420147</v>
      </c>
      <c r="AH8065" s="0" t="n">
        <v>0</v>
      </c>
      <c r="AI8065" s="0" t="n">
        <v>7.79220779220779</v>
      </c>
    </row>
    <row r="8066" customFormat="false" ht="12.75" hidden="false" customHeight="false" outlineLevel="0" collapsed="false">
      <c r="A8066" s="0" t="n">
        <v>151083044</v>
      </c>
      <c r="B8066" s="0" t="n">
        <v>15</v>
      </c>
      <c r="C8066" s="0" t="s">
        <v>72</v>
      </c>
      <c r="D8066" s="0" t="n">
        <v>830</v>
      </c>
      <c r="E8066" s="0" t="s">
        <v>91</v>
      </c>
      <c r="F8066" s="0" t="n">
        <v>1</v>
      </c>
      <c r="G8066" s="0" t="s">
        <v>84</v>
      </c>
      <c r="H8066" s="0" t="n">
        <v>44</v>
      </c>
      <c r="I8066" s="0" t="s">
        <v>181</v>
      </c>
      <c r="J8066" s="0" t="s">
        <v>187</v>
      </c>
      <c r="K8066" s="0" t="s">
        <v>187</v>
      </c>
      <c r="L8066" s="0" t="s">
        <v>187</v>
      </c>
      <c r="M8066" s="0" t="s">
        <v>187</v>
      </c>
      <c r="N8066" s="0" t="s">
        <v>187</v>
      </c>
      <c r="O8066" s="0" t="s">
        <v>187</v>
      </c>
      <c r="P8066" s="0" t="s">
        <v>187</v>
      </c>
      <c r="Q8066" s="0" t="s">
        <v>187</v>
      </c>
      <c r="R8066" s="0" t="s">
        <v>187</v>
      </c>
      <c r="S8066" s="0" t="s">
        <v>187</v>
      </c>
      <c r="T8066" s="0" t="s">
        <v>187</v>
      </c>
      <c r="U8066" s="0" t="s">
        <v>187</v>
      </c>
      <c r="V8066" s="0" t="s">
        <v>187</v>
      </c>
      <c r="W8066" s="0" t="s">
        <v>187</v>
      </c>
      <c r="X8066" s="0" t="s">
        <v>187</v>
      </c>
      <c r="Y8066" s="0" t="s">
        <v>187</v>
      </c>
      <c r="Z8066" s="0" t="s">
        <v>187</v>
      </c>
      <c r="AA8066" s="0" t="s">
        <v>187</v>
      </c>
      <c r="AB8066" s="0" t="s">
        <v>187</v>
      </c>
      <c r="AC8066" s="0" t="s">
        <v>187</v>
      </c>
      <c r="AD8066" s="0" t="s">
        <v>187</v>
      </c>
      <c r="AE8066" s="0" t="s">
        <v>187</v>
      </c>
      <c r="AF8066" s="0" t="s">
        <v>187</v>
      </c>
      <c r="AG8066" s="0" t="s">
        <v>187</v>
      </c>
      <c r="AH8066" s="0" t="s">
        <v>187</v>
      </c>
      <c r="AI8066" s="0" t="s">
        <v>187</v>
      </c>
    </row>
    <row r="8067" customFormat="false" ht="12.75" hidden="false" customHeight="false" outlineLevel="0" collapsed="false">
      <c r="A8067" s="0" t="n">
        <v>151083045</v>
      </c>
      <c r="B8067" s="0" t="n">
        <v>15</v>
      </c>
      <c r="C8067" s="0" t="s">
        <v>72</v>
      </c>
      <c r="D8067" s="0" t="n">
        <v>830</v>
      </c>
      <c r="E8067" s="0" t="s">
        <v>91</v>
      </c>
      <c r="F8067" s="0" t="n">
        <v>1</v>
      </c>
      <c r="G8067" s="0" t="s">
        <v>84</v>
      </c>
      <c r="H8067" s="0" t="n">
        <v>45</v>
      </c>
      <c r="I8067" s="0" t="s">
        <v>182</v>
      </c>
      <c r="J8067" s="0" t="s">
        <v>187</v>
      </c>
      <c r="K8067" s="0" t="s">
        <v>187</v>
      </c>
      <c r="L8067" s="0" t="s">
        <v>187</v>
      </c>
      <c r="M8067" s="0" t="s">
        <v>187</v>
      </c>
      <c r="N8067" s="0" t="s">
        <v>187</v>
      </c>
      <c r="O8067" s="0" t="s">
        <v>187</v>
      </c>
      <c r="P8067" s="0" t="s">
        <v>187</v>
      </c>
      <c r="Q8067" s="0" t="s">
        <v>187</v>
      </c>
      <c r="R8067" s="0" t="s">
        <v>187</v>
      </c>
      <c r="S8067" s="0" t="s">
        <v>187</v>
      </c>
      <c r="T8067" s="0" t="s">
        <v>187</v>
      </c>
      <c r="U8067" s="0" t="s">
        <v>187</v>
      </c>
      <c r="V8067" s="0" t="s">
        <v>187</v>
      </c>
      <c r="W8067" s="0" t="s">
        <v>187</v>
      </c>
      <c r="X8067" s="0" t="s">
        <v>187</v>
      </c>
      <c r="Y8067" s="0" t="s">
        <v>187</v>
      </c>
      <c r="Z8067" s="0" t="s">
        <v>187</v>
      </c>
      <c r="AA8067" s="0" t="s">
        <v>187</v>
      </c>
      <c r="AB8067" s="0" t="s">
        <v>187</v>
      </c>
      <c r="AC8067" s="0" t="s">
        <v>187</v>
      </c>
      <c r="AD8067" s="0" t="s">
        <v>187</v>
      </c>
      <c r="AE8067" s="0" t="s">
        <v>187</v>
      </c>
      <c r="AF8067" s="0" t="s">
        <v>187</v>
      </c>
      <c r="AG8067" s="0" t="s">
        <v>187</v>
      </c>
      <c r="AH8067" s="0" t="s">
        <v>187</v>
      </c>
      <c r="AI8067" s="0" t="s">
        <v>187</v>
      </c>
    </row>
    <row r="8068" customFormat="false" ht="12.75" hidden="false" customHeight="false" outlineLevel="0" collapsed="false">
      <c r="A8068" s="0" t="n">
        <v>151083046</v>
      </c>
      <c r="B8068" s="0" t="n">
        <v>15</v>
      </c>
      <c r="C8068" s="0" t="s">
        <v>72</v>
      </c>
      <c r="D8068" s="0" t="n">
        <v>830</v>
      </c>
      <c r="E8068" s="0" t="s">
        <v>91</v>
      </c>
      <c r="F8068" s="0" t="n">
        <v>1</v>
      </c>
      <c r="G8068" s="0" t="s">
        <v>84</v>
      </c>
      <c r="H8068" s="0" t="n">
        <v>46</v>
      </c>
      <c r="I8068" s="0" t="s">
        <v>183</v>
      </c>
      <c r="J8068" s="0" t="n">
        <v>0</v>
      </c>
      <c r="K8068" s="0" t="n">
        <v>15.5453316574573</v>
      </c>
      <c r="L8068" s="0" t="n">
        <v>0</v>
      </c>
      <c r="M8068" s="0" t="n">
        <v>7.83289817232376</v>
      </c>
      <c r="N8068" s="0" t="n">
        <v>14.3787442165447</v>
      </c>
      <c r="O8068" s="0" t="n">
        <v>3.98406374501992</v>
      </c>
      <c r="P8068" s="0" t="n">
        <v>8.47457627118644</v>
      </c>
      <c r="Q8068" s="0" t="n">
        <v>6.80272108843537</v>
      </c>
      <c r="R8068" s="0" t="n">
        <v>0</v>
      </c>
      <c r="S8068" s="0" t="n">
        <v>0</v>
      </c>
      <c r="T8068" s="0" t="n">
        <v>0</v>
      </c>
      <c r="U8068" s="0" t="n">
        <v>0</v>
      </c>
      <c r="V8068" s="0" t="n">
        <v>7.10479573712256</v>
      </c>
      <c r="W8068" s="0" t="n">
        <v>3.44827586206897</v>
      </c>
      <c r="X8068" s="0" t="n">
        <v>0</v>
      </c>
      <c r="Y8068" s="0" t="n">
        <v>0</v>
      </c>
      <c r="Z8068" s="0" t="n">
        <v>5.45702592087312</v>
      </c>
      <c r="AA8068" s="0" t="n">
        <v>4.54545454545455</v>
      </c>
      <c r="AB8068" s="0" t="n">
        <v>10.1525892106212</v>
      </c>
      <c r="AC8068" s="0" t="n">
        <v>6.77966101694915</v>
      </c>
      <c r="AD8068" s="0" t="n">
        <v>5.21512385919166</v>
      </c>
      <c r="AE8068" s="0" t="n">
        <v>3.17460317460317</v>
      </c>
      <c r="AF8068" s="0" t="n">
        <v>5.0761421319797</v>
      </c>
      <c r="AG8068" s="0" t="n">
        <v>9.82800982800983</v>
      </c>
      <c r="AH8068" s="0" t="n">
        <v>0</v>
      </c>
      <c r="AI8068" s="0" t="n">
        <v>5.1948051948052</v>
      </c>
    </row>
    <row r="8069" customFormat="false" ht="12.75" hidden="false" customHeight="false" outlineLevel="0" collapsed="false">
      <c r="A8069" s="0" t="n">
        <v>151083048</v>
      </c>
      <c r="B8069" s="0" t="n">
        <v>15</v>
      </c>
      <c r="C8069" s="0" t="s">
        <v>72</v>
      </c>
      <c r="D8069" s="0" t="n">
        <v>830</v>
      </c>
      <c r="E8069" s="0" t="s">
        <v>91</v>
      </c>
      <c r="F8069" s="0" t="n">
        <v>1</v>
      </c>
      <c r="G8069" s="0" t="s">
        <v>84</v>
      </c>
      <c r="H8069" s="0" t="n">
        <v>48</v>
      </c>
      <c r="I8069" s="0" t="s">
        <v>184</v>
      </c>
      <c r="J8069" s="0" t="s">
        <v>187</v>
      </c>
      <c r="K8069" s="0" t="s">
        <v>187</v>
      </c>
      <c r="L8069" s="0" t="s">
        <v>187</v>
      </c>
      <c r="M8069" s="0" t="s">
        <v>187</v>
      </c>
      <c r="N8069" s="0" t="s">
        <v>187</v>
      </c>
      <c r="O8069" s="0" t="s">
        <v>187</v>
      </c>
      <c r="P8069" s="0" t="s">
        <v>187</v>
      </c>
      <c r="Q8069" s="0" t="s">
        <v>187</v>
      </c>
      <c r="R8069" s="0" t="s">
        <v>187</v>
      </c>
      <c r="S8069" s="0" t="s">
        <v>187</v>
      </c>
      <c r="T8069" s="0" t="s">
        <v>187</v>
      </c>
      <c r="U8069" s="0" t="s">
        <v>187</v>
      </c>
      <c r="V8069" s="0" t="s">
        <v>187</v>
      </c>
      <c r="W8069" s="0" t="s">
        <v>187</v>
      </c>
      <c r="X8069" s="0" t="s">
        <v>187</v>
      </c>
      <c r="Y8069" s="0" t="s">
        <v>187</v>
      </c>
      <c r="Z8069" s="0" t="s">
        <v>187</v>
      </c>
      <c r="AA8069" s="0" t="s">
        <v>187</v>
      </c>
      <c r="AB8069" s="0" t="s">
        <v>187</v>
      </c>
      <c r="AC8069" s="0" t="s">
        <v>187</v>
      </c>
      <c r="AD8069" s="0" t="s">
        <v>187</v>
      </c>
      <c r="AE8069" s="0" t="s">
        <v>187</v>
      </c>
      <c r="AF8069" s="0" t="s">
        <v>187</v>
      </c>
      <c r="AG8069" s="0" t="s">
        <v>187</v>
      </c>
      <c r="AH8069" s="0" t="s">
        <v>187</v>
      </c>
      <c r="AI8069" s="0" t="s">
        <v>187</v>
      </c>
    </row>
    <row r="8070" customFormat="false" ht="12.75" hidden="false" customHeight="false" outlineLevel="0" collapsed="false">
      <c r="A8070" s="0" t="n">
        <v>151083049</v>
      </c>
      <c r="B8070" s="0" t="n">
        <v>15</v>
      </c>
      <c r="C8070" s="0" t="s">
        <v>72</v>
      </c>
      <c r="D8070" s="0" t="n">
        <v>830</v>
      </c>
      <c r="E8070" s="0" t="s">
        <v>91</v>
      </c>
      <c r="F8070" s="0" t="n">
        <v>1</v>
      </c>
      <c r="G8070" s="0" t="s">
        <v>84</v>
      </c>
      <c r="H8070" s="0" t="n">
        <v>49</v>
      </c>
      <c r="I8070" s="0" t="s">
        <v>185</v>
      </c>
      <c r="J8070" s="0" t="s">
        <v>187</v>
      </c>
      <c r="K8070" s="0" t="s">
        <v>187</v>
      </c>
      <c r="L8070" s="0" t="s">
        <v>187</v>
      </c>
      <c r="M8070" s="0" t="s">
        <v>187</v>
      </c>
      <c r="N8070" s="0" t="s">
        <v>187</v>
      </c>
      <c r="O8070" s="0" t="s">
        <v>187</v>
      </c>
      <c r="P8070" s="0" t="s">
        <v>187</v>
      </c>
      <c r="Q8070" s="0" t="s">
        <v>187</v>
      </c>
      <c r="R8070" s="0" t="s">
        <v>187</v>
      </c>
      <c r="S8070" s="0" t="s">
        <v>187</v>
      </c>
      <c r="T8070" s="0" t="s">
        <v>187</v>
      </c>
      <c r="U8070" s="0" t="s">
        <v>187</v>
      </c>
      <c r="V8070" s="0" t="s">
        <v>187</v>
      </c>
      <c r="W8070" s="0" t="s">
        <v>187</v>
      </c>
      <c r="X8070" s="0" t="s">
        <v>187</v>
      </c>
      <c r="Y8070" s="0" t="s">
        <v>187</v>
      </c>
      <c r="Z8070" s="0" t="s">
        <v>187</v>
      </c>
      <c r="AA8070" s="0" t="s">
        <v>187</v>
      </c>
      <c r="AB8070" s="0" t="s">
        <v>187</v>
      </c>
      <c r="AC8070" s="0" t="s">
        <v>187</v>
      </c>
      <c r="AD8070" s="0" t="s">
        <v>187</v>
      </c>
      <c r="AE8070" s="0" t="s">
        <v>187</v>
      </c>
      <c r="AF8070" s="0" t="s">
        <v>187</v>
      </c>
      <c r="AG8070" s="0" t="s">
        <v>187</v>
      </c>
      <c r="AH8070" s="0" t="s">
        <v>187</v>
      </c>
      <c r="AI8070" s="0" t="s">
        <v>187</v>
      </c>
    </row>
    <row r="8071" customFormat="false" ht="12.75" hidden="false" customHeight="false" outlineLevel="0" collapsed="false">
      <c r="A8071" s="0" t="n">
        <v>151083050</v>
      </c>
      <c r="B8071" s="0" t="n">
        <v>15</v>
      </c>
      <c r="C8071" s="0" t="s">
        <v>72</v>
      </c>
      <c r="D8071" s="0" t="n">
        <v>830</v>
      </c>
      <c r="E8071" s="0" t="s">
        <v>91</v>
      </c>
      <c r="F8071" s="0" t="n">
        <v>1</v>
      </c>
      <c r="G8071" s="0" t="s">
        <v>84</v>
      </c>
      <c r="H8071" s="0" t="n">
        <v>50</v>
      </c>
      <c r="I8071" s="0" t="s">
        <v>186</v>
      </c>
      <c r="J8071" s="0" t="n">
        <v>0</v>
      </c>
      <c r="K8071" s="0" t="n">
        <v>311.697067720007</v>
      </c>
      <c r="L8071" s="0" t="n">
        <v>0</v>
      </c>
      <c r="M8071" s="0" t="n">
        <v>126.528507575638</v>
      </c>
      <c r="N8071" s="0" t="n">
        <v>486.245120757991</v>
      </c>
      <c r="O8071" s="0" t="n">
        <v>134.985508205658</v>
      </c>
      <c r="P8071" s="0" t="n">
        <v>145.815090921488</v>
      </c>
      <c r="Q8071" s="0" t="n">
        <v>123.858166156768</v>
      </c>
      <c r="R8071" s="0" t="n">
        <v>0</v>
      </c>
      <c r="S8071" s="0" t="n">
        <v>0</v>
      </c>
      <c r="T8071" s="0" t="n">
        <v>0</v>
      </c>
      <c r="U8071" s="0" t="n">
        <v>0</v>
      </c>
      <c r="V8071" s="0" t="n">
        <v>149.058535839937</v>
      </c>
      <c r="W8071" s="0" t="n">
        <v>144.133051648113</v>
      </c>
      <c r="X8071" s="0" t="n">
        <v>0</v>
      </c>
      <c r="Y8071" s="0" t="n">
        <v>0</v>
      </c>
      <c r="Z8071" s="0" t="n">
        <v>124.290020180265</v>
      </c>
      <c r="AA8071" s="0" t="n">
        <v>126.967854123164</v>
      </c>
      <c r="AB8071" s="0" t="n">
        <v>259.125368675965</v>
      </c>
      <c r="AC8071" s="0" t="n">
        <v>119.850474735023</v>
      </c>
      <c r="AD8071" s="0" t="n">
        <v>120.00361622116</v>
      </c>
      <c r="AE8071" s="0" t="n">
        <v>109.683139696085</v>
      </c>
      <c r="AF8071" s="0" t="n">
        <v>107.562301864225</v>
      </c>
      <c r="AG8071" s="0" t="n">
        <v>191.714426688838</v>
      </c>
      <c r="AH8071" s="0" t="n">
        <v>0</v>
      </c>
      <c r="AI8071" s="0" t="n">
        <v>91.8119245493197</v>
      </c>
    </row>
    <row r="8072" customFormat="false" ht="12.75" hidden="false" customHeight="false" outlineLevel="0" collapsed="false">
      <c r="A8072" s="0" t="n">
        <v>151083051</v>
      </c>
      <c r="B8072" s="0" t="n">
        <v>15</v>
      </c>
      <c r="C8072" s="0" t="s">
        <v>72</v>
      </c>
      <c r="D8072" s="0" t="n">
        <v>830</v>
      </c>
      <c r="E8072" s="0" t="s">
        <v>91</v>
      </c>
      <c r="F8072" s="0" t="n">
        <v>1</v>
      </c>
      <c r="G8072" s="0" t="s">
        <v>84</v>
      </c>
      <c r="H8072" s="0" t="n">
        <v>51</v>
      </c>
      <c r="I8072" s="0" t="s">
        <v>188</v>
      </c>
      <c r="J8072" s="0" t="n">
        <v>0</v>
      </c>
      <c r="K8072" s="0" t="n">
        <v>37.7479609483661</v>
      </c>
      <c r="L8072" s="0" t="n">
        <v>0</v>
      </c>
      <c r="M8072" s="0" t="n">
        <v>3.20342445933878</v>
      </c>
      <c r="N8072" s="0" t="n">
        <v>100.275433702325</v>
      </c>
      <c r="O8072" s="0" t="n">
        <v>3.41753717741265</v>
      </c>
      <c r="P8072" s="0" t="n">
        <v>3.69171847316201</v>
      </c>
      <c r="Q8072" s="0" t="n">
        <v>3.13581726804332</v>
      </c>
      <c r="R8072" s="0" t="n">
        <v>0</v>
      </c>
      <c r="S8072" s="0" t="n">
        <v>0</v>
      </c>
      <c r="T8072" s="0" t="n">
        <v>0</v>
      </c>
      <c r="U8072" s="0" t="n">
        <v>0</v>
      </c>
      <c r="V8072" s="0" t="n">
        <v>3.77383538881493</v>
      </c>
      <c r="W8072" s="0" t="n">
        <v>3.64913292581668</v>
      </c>
      <c r="X8072" s="0" t="n">
        <v>0</v>
      </c>
      <c r="Y8072" s="0" t="n">
        <v>0</v>
      </c>
      <c r="Z8072" s="0" t="n">
        <v>3.14675086528746</v>
      </c>
      <c r="AA8072" s="0" t="n">
        <v>3.2145477508676</v>
      </c>
      <c r="AB8072" s="0" t="n">
        <v>31.3812842997222</v>
      </c>
      <c r="AC8072" s="0" t="n">
        <v>3.03435130616731</v>
      </c>
      <c r="AD8072" s="0" t="n">
        <v>3.03822851290774</v>
      </c>
      <c r="AE8072" s="0" t="n">
        <v>2.77693666993953</v>
      </c>
      <c r="AF8072" s="0" t="n">
        <v>2.72324170494668</v>
      </c>
      <c r="AG8072" s="0" t="n">
        <v>23.2175064873866</v>
      </c>
      <c r="AH8072" s="0" t="n">
        <v>0</v>
      </c>
      <c r="AI8072" s="0" t="n">
        <v>2.32447667640779</v>
      </c>
    </row>
    <row r="8073" customFormat="false" ht="12.75" hidden="false" customHeight="false" outlineLevel="0" collapsed="false">
      <c r="A8073" s="0" t="n">
        <v>151083052</v>
      </c>
      <c r="B8073" s="0" t="n">
        <v>15</v>
      </c>
      <c r="C8073" s="0" t="s">
        <v>72</v>
      </c>
      <c r="D8073" s="0" t="n">
        <v>830</v>
      </c>
      <c r="E8073" s="0" t="s">
        <v>91</v>
      </c>
      <c r="F8073" s="0" t="n">
        <v>1</v>
      </c>
      <c r="G8073" s="0" t="s">
        <v>84</v>
      </c>
      <c r="H8073" s="0" t="n">
        <v>52</v>
      </c>
      <c r="I8073" s="0" t="s">
        <v>189</v>
      </c>
      <c r="J8073" s="0" t="n">
        <v>299.573227355399</v>
      </c>
      <c r="K8073" s="0" t="n">
        <v>1125.95698061123</v>
      </c>
      <c r="L8073" s="0" t="n">
        <v>299.573227355399</v>
      </c>
      <c r="M8073" s="0" t="n">
        <v>704.971722999167</v>
      </c>
      <c r="N8073" s="0" t="n">
        <v>1421.01458417171</v>
      </c>
      <c r="O8073" s="0" t="n">
        <v>752.091114666584</v>
      </c>
      <c r="P8073" s="0" t="n">
        <v>812.429687631864</v>
      </c>
      <c r="Q8073" s="0" t="n">
        <v>690.093532881166</v>
      </c>
      <c r="R8073" s="0" t="n">
        <v>299.573227355399</v>
      </c>
      <c r="S8073" s="0" t="n">
        <v>299.573227355399</v>
      </c>
      <c r="T8073" s="0" t="n">
        <v>299.573227355399</v>
      </c>
      <c r="U8073" s="0" t="n">
        <v>299.573227355399</v>
      </c>
      <c r="V8073" s="0" t="n">
        <v>830.501006075615</v>
      </c>
      <c r="W8073" s="0" t="n">
        <v>803.057964631066</v>
      </c>
      <c r="X8073" s="0" t="n">
        <v>299.573227355399</v>
      </c>
      <c r="Y8073" s="0" t="n">
        <v>299.573227355399</v>
      </c>
      <c r="Z8073" s="0" t="n">
        <v>692.499669497035</v>
      </c>
      <c r="AA8073" s="0" t="n">
        <v>707.419605287021</v>
      </c>
      <c r="AB8073" s="0" t="n">
        <v>936.049927733834</v>
      </c>
      <c r="AC8073" s="0" t="n">
        <v>667.764105458281</v>
      </c>
      <c r="AD8073" s="0" t="n">
        <v>668.617355207392</v>
      </c>
      <c r="AE8073" s="0" t="n">
        <v>611.11534038512</v>
      </c>
      <c r="AF8073" s="0" t="n">
        <v>599.298788295985</v>
      </c>
      <c r="AG8073" s="0" t="n">
        <v>692.538427111808</v>
      </c>
      <c r="AH8073" s="0" t="n">
        <v>299.573227355399</v>
      </c>
      <c r="AI8073" s="0" t="n">
        <v>511.543302624598</v>
      </c>
    </row>
    <row r="8074" customFormat="false" ht="12.75" hidden="false" customHeight="false" outlineLevel="0" collapsed="false">
      <c r="A8074" s="0" t="n">
        <v>152083019</v>
      </c>
      <c r="B8074" s="0" t="n">
        <v>15</v>
      </c>
      <c r="C8074" s="0" t="s">
        <v>72</v>
      </c>
      <c r="D8074" s="0" t="n">
        <v>830</v>
      </c>
      <c r="E8074" s="0" t="s">
        <v>91</v>
      </c>
      <c r="F8074" s="0" t="n">
        <v>2</v>
      </c>
      <c r="G8074" s="0" t="s">
        <v>85</v>
      </c>
      <c r="H8074" s="0" t="n">
        <v>19</v>
      </c>
      <c r="I8074" s="0" t="s">
        <v>157</v>
      </c>
      <c r="J8074" s="0" t="n">
        <v>0</v>
      </c>
      <c r="K8074" s="0" t="n">
        <v>2</v>
      </c>
      <c r="L8074" s="0" t="n">
        <v>1</v>
      </c>
      <c r="M8074" s="0" t="n">
        <v>1</v>
      </c>
      <c r="N8074" s="0" t="n">
        <v>0</v>
      </c>
      <c r="O8074" s="0" t="n">
        <v>1</v>
      </c>
      <c r="P8074" s="0" t="n">
        <v>0</v>
      </c>
      <c r="Q8074" s="0" t="n">
        <v>0</v>
      </c>
      <c r="R8074" s="0" t="n">
        <v>0</v>
      </c>
      <c r="S8074" s="0" t="n">
        <v>1</v>
      </c>
      <c r="T8074" s="0" t="n">
        <v>1</v>
      </c>
      <c r="U8074" s="0" t="n">
        <v>0</v>
      </c>
      <c r="V8074" s="0" t="n">
        <v>0</v>
      </c>
      <c r="W8074" s="0" t="n">
        <v>0</v>
      </c>
      <c r="X8074" s="0" t="n">
        <v>0</v>
      </c>
      <c r="Y8074" s="0" t="n">
        <v>0</v>
      </c>
      <c r="Z8074" s="0" t="n">
        <v>1</v>
      </c>
      <c r="AA8074" s="0" t="n">
        <v>0</v>
      </c>
      <c r="AB8074" s="0" t="n">
        <v>2</v>
      </c>
      <c r="AC8074" s="0" t="n">
        <v>0</v>
      </c>
      <c r="AD8074" s="0" t="n">
        <v>2</v>
      </c>
      <c r="AE8074" s="0" t="n">
        <v>0</v>
      </c>
      <c r="AF8074" s="0" t="n">
        <v>1</v>
      </c>
      <c r="AG8074" s="0" t="n">
        <v>0</v>
      </c>
      <c r="AH8074" s="0" t="n">
        <v>1</v>
      </c>
      <c r="AI8074" s="0" t="n">
        <v>2</v>
      </c>
    </row>
    <row r="8075" customFormat="false" ht="12.75" hidden="false" customHeight="false" outlineLevel="0" collapsed="false">
      <c r="A8075" s="0" t="n">
        <v>152083039</v>
      </c>
      <c r="B8075" s="0" t="n">
        <v>15</v>
      </c>
      <c r="C8075" s="0" t="s">
        <v>72</v>
      </c>
      <c r="D8075" s="0" t="n">
        <v>830</v>
      </c>
      <c r="E8075" s="0" t="s">
        <v>91</v>
      </c>
      <c r="F8075" s="0" t="n">
        <v>2</v>
      </c>
      <c r="G8075" s="0" t="s">
        <v>85</v>
      </c>
      <c r="H8075" s="0" t="n">
        <v>39</v>
      </c>
      <c r="I8075" s="0" t="s">
        <v>177</v>
      </c>
      <c r="J8075" s="0" t="n">
        <v>0</v>
      </c>
      <c r="K8075" s="0" t="n">
        <v>20.3458799593082</v>
      </c>
      <c r="L8075" s="0" t="n">
        <v>10.1112234580384</v>
      </c>
      <c r="M8075" s="0" t="n">
        <v>10.0462125778581</v>
      </c>
      <c r="N8075" s="0" t="n">
        <v>0</v>
      </c>
      <c r="O8075" s="0" t="n">
        <v>10.00200040008</v>
      </c>
      <c r="P8075" s="0" t="n">
        <v>0</v>
      </c>
      <c r="Q8075" s="0" t="n">
        <v>0</v>
      </c>
      <c r="R8075" s="0" t="n">
        <v>0</v>
      </c>
      <c r="S8075" s="0" t="n">
        <v>9.99200639488409</v>
      </c>
      <c r="T8075" s="0" t="n">
        <v>10.0836946657255</v>
      </c>
      <c r="U8075" s="0" t="n">
        <v>0</v>
      </c>
      <c r="V8075" s="0" t="n">
        <v>0</v>
      </c>
      <c r="W8075" s="0" t="n">
        <v>0</v>
      </c>
      <c r="X8075" s="0" t="n">
        <v>0</v>
      </c>
      <c r="Y8075" s="0" t="n">
        <v>0</v>
      </c>
      <c r="Z8075" s="0" t="n">
        <v>9.95718410833416</v>
      </c>
      <c r="AA8075" s="0" t="n">
        <v>0</v>
      </c>
      <c r="AB8075" s="0" t="n">
        <v>19.3667086278687</v>
      </c>
      <c r="AC8075" s="0" t="n">
        <v>0</v>
      </c>
      <c r="AD8075" s="0" t="n">
        <v>19.0276852820854</v>
      </c>
      <c r="AE8075" s="0" t="n">
        <v>0</v>
      </c>
      <c r="AF8075" s="0" t="n">
        <v>9.30319099451112</v>
      </c>
      <c r="AG8075" s="0" t="n">
        <v>0</v>
      </c>
      <c r="AH8075" s="0" t="n">
        <v>9.22764602749839</v>
      </c>
      <c r="AI8075" s="0" t="n">
        <v>18.4467810367091</v>
      </c>
    </row>
    <row r="8076" customFormat="false" ht="12.75" hidden="false" customHeight="false" outlineLevel="0" collapsed="false">
      <c r="A8076" s="0" t="n">
        <v>152083040</v>
      </c>
      <c r="B8076" s="0" t="n">
        <v>15</v>
      </c>
      <c r="C8076" s="0" t="s">
        <v>72</v>
      </c>
      <c r="D8076" s="0" t="n">
        <v>830</v>
      </c>
      <c r="E8076" s="0" t="s">
        <v>91</v>
      </c>
      <c r="F8076" s="0" t="n">
        <v>2</v>
      </c>
      <c r="G8076" s="0" t="s">
        <v>85</v>
      </c>
      <c r="H8076" s="0" t="n">
        <v>40</v>
      </c>
      <c r="I8076" s="0" t="s">
        <v>178</v>
      </c>
      <c r="J8076" s="0" t="n">
        <v>0</v>
      </c>
      <c r="K8076" s="0" t="n">
        <v>2.46398045314308</v>
      </c>
      <c r="L8076" s="0" t="n">
        <v>0.255994013996865</v>
      </c>
      <c r="M8076" s="0" t="n">
        <v>0.254348081015571</v>
      </c>
      <c r="N8076" s="0" t="n">
        <v>0</v>
      </c>
      <c r="O8076" s="0" t="n">
        <v>0.253228725588017</v>
      </c>
      <c r="P8076" s="0" t="n">
        <v>0</v>
      </c>
      <c r="Q8076" s="0" t="n">
        <v>0</v>
      </c>
      <c r="R8076" s="0" t="n">
        <v>0</v>
      </c>
      <c r="S8076" s="0" t="n">
        <v>0.252975699283472</v>
      </c>
      <c r="T8076" s="0" t="n">
        <v>0.255297045319047</v>
      </c>
      <c r="U8076" s="0" t="n">
        <v>0</v>
      </c>
      <c r="V8076" s="0" t="n">
        <v>0</v>
      </c>
      <c r="W8076" s="0" t="n">
        <v>0</v>
      </c>
      <c r="X8076" s="0" t="n">
        <v>0</v>
      </c>
      <c r="Y8076" s="0" t="n">
        <v>0</v>
      </c>
      <c r="Z8076" s="0" t="n">
        <v>0.252094075319027</v>
      </c>
      <c r="AA8076" s="0" t="n">
        <v>0</v>
      </c>
      <c r="AB8076" s="0" t="n">
        <v>2.34539826226363</v>
      </c>
      <c r="AC8076" s="0" t="n">
        <v>0</v>
      </c>
      <c r="AD8076" s="0" t="n">
        <v>2.30434096226777</v>
      </c>
      <c r="AE8076" s="0" t="n">
        <v>0</v>
      </c>
      <c r="AF8076" s="0" t="n">
        <v>0.235536403240208</v>
      </c>
      <c r="AG8076" s="0" t="n">
        <v>0</v>
      </c>
      <c r="AH8076" s="0" t="n">
        <v>0.2336237702712</v>
      </c>
      <c r="AI8076" s="0" t="n">
        <v>2.2339907631799</v>
      </c>
    </row>
    <row r="8077" customFormat="false" ht="12.75" hidden="false" customHeight="false" outlineLevel="0" collapsed="false">
      <c r="A8077" s="0" t="n">
        <v>152083041</v>
      </c>
      <c r="B8077" s="0" t="n">
        <v>15</v>
      </c>
      <c r="C8077" s="0" t="s">
        <v>72</v>
      </c>
      <c r="D8077" s="0" t="n">
        <v>830</v>
      </c>
      <c r="E8077" s="0" t="s">
        <v>91</v>
      </c>
      <c r="F8077" s="0" t="n">
        <v>2</v>
      </c>
      <c r="G8077" s="0" t="s">
        <v>85</v>
      </c>
      <c r="H8077" s="0" t="n">
        <v>41</v>
      </c>
      <c r="I8077" s="0" t="s">
        <v>179</v>
      </c>
      <c r="J8077" s="0" t="n">
        <v>30.7191578502255</v>
      </c>
      <c r="K8077" s="0" t="n">
        <v>73.4963140155032</v>
      </c>
      <c r="L8077" s="0" t="n">
        <v>56.3361313542861</v>
      </c>
      <c r="M8077" s="0" t="n">
        <v>55.9739139133906</v>
      </c>
      <c r="N8077" s="0" t="n">
        <v>29.94235155976</v>
      </c>
      <c r="O8077" s="0" t="n">
        <v>55.727579425274</v>
      </c>
      <c r="P8077" s="0" t="n">
        <v>29.8855973020151</v>
      </c>
      <c r="Q8077" s="0" t="n">
        <v>29.8379708521314</v>
      </c>
      <c r="R8077" s="0" t="n">
        <v>29.9873100455855</v>
      </c>
      <c r="S8077" s="0" t="n">
        <v>55.6718963922751</v>
      </c>
      <c r="T8077" s="0" t="n">
        <v>56.1827507405354</v>
      </c>
      <c r="U8077" s="0" t="n">
        <v>30.565577732415</v>
      </c>
      <c r="V8077" s="0" t="n">
        <v>30.624946570783</v>
      </c>
      <c r="W8077" s="0" t="n">
        <v>30.7791253832733</v>
      </c>
      <c r="X8077" s="0" t="n">
        <v>30.5967957670717</v>
      </c>
      <c r="Y8077" s="0" t="n">
        <v>30.3089060456697</v>
      </c>
      <c r="Z8077" s="0" t="n">
        <v>55.4778790295619</v>
      </c>
      <c r="AA8077" s="0" t="n">
        <v>29.4160671008837</v>
      </c>
      <c r="AB8077" s="0" t="n">
        <v>69.9592104940831</v>
      </c>
      <c r="AC8077" s="0" t="n">
        <v>28.7360409933237</v>
      </c>
      <c r="AD8077" s="0" t="n">
        <v>68.7345416014077</v>
      </c>
      <c r="AE8077" s="0" t="n">
        <v>28.2376498591195</v>
      </c>
      <c r="AF8077" s="0" t="n">
        <v>51.8340626192101</v>
      </c>
      <c r="AG8077" s="0" t="n">
        <v>27.7126019755226</v>
      </c>
      <c r="AH8077" s="0" t="n">
        <v>51.4131530030349</v>
      </c>
      <c r="AI8077" s="0" t="n">
        <v>66.6361157325582</v>
      </c>
    </row>
    <row r="8078" customFormat="false" ht="12.75" hidden="false" customHeight="false" outlineLevel="0" collapsed="false">
      <c r="A8078" s="0" t="n">
        <v>152083042</v>
      </c>
      <c r="B8078" s="0" t="n">
        <v>15</v>
      </c>
      <c r="C8078" s="0" t="s">
        <v>72</v>
      </c>
      <c r="D8078" s="0" t="n">
        <v>830</v>
      </c>
      <c r="E8078" s="0" t="s">
        <v>91</v>
      </c>
      <c r="F8078" s="0" t="n">
        <v>2</v>
      </c>
      <c r="G8078" s="0" t="s">
        <v>85</v>
      </c>
      <c r="H8078" s="0" t="n">
        <v>42</v>
      </c>
      <c r="I8078" s="0" t="s">
        <v>180</v>
      </c>
      <c r="J8078" s="0" t="n">
        <v>0</v>
      </c>
      <c r="K8078" s="0" t="n">
        <v>20.6128922623768</v>
      </c>
      <c r="L8078" s="0" t="n">
        <v>11.0220440881764</v>
      </c>
      <c r="M8078" s="0" t="n">
        <v>9.66183574879227</v>
      </c>
      <c r="N8078" s="0" t="n">
        <v>0</v>
      </c>
      <c r="O8078" s="0" t="n">
        <v>10.0502512562814</v>
      </c>
      <c r="P8078" s="0" t="n">
        <v>0</v>
      </c>
      <c r="Q8078" s="0" t="n">
        <v>0</v>
      </c>
      <c r="R8078" s="0" t="n">
        <v>0</v>
      </c>
      <c r="S8078" s="0" t="n">
        <v>8.47457627118644</v>
      </c>
      <c r="T8078" s="0" t="n">
        <v>10.4712041884817</v>
      </c>
      <c r="U8078" s="0" t="n">
        <v>0</v>
      </c>
      <c r="V8078" s="0" t="n">
        <v>0</v>
      </c>
      <c r="W8078" s="0" t="n">
        <v>0</v>
      </c>
      <c r="X8078" s="0" t="n">
        <v>0</v>
      </c>
      <c r="Y8078" s="0" t="n">
        <v>0</v>
      </c>
      <c r="Z8078" s="0" t="n">
        <v>8.28729281767956</v>
      </c>
      <c r="AA8078" s="0" t="n">
        <v>0</v>
      </c>
      <c r="AB8078" s="0" t="n">
        <v>15.3399345080306</v>
      </c>
      <c r="AC8078" s="0" t="n">
        <v>0</v>
      </c>
      <c r="AD8078" s="0" t="n">
        <v>15.3629796935927</v>
      </c>
      <c r="AE8078" s="0" t="n">
        <v>0</v>
      </c>
      <c r="AF8078" s="0" t="n">
        <v>7.92602377807134</v>
      </c>
      <c r="AG8078" s="0" t="n">
        <v>0</v>
      </c>
      <c r="AH8078" s="0" t="n">
        <v>8.30140485312899</v>
      </c>
      <c r="AI8078" s="0" t="n">
        <v>17.3921130952381</v>
      </c>
    </row>
    <row r="8079" customFormat="false" ht="12.75" hidden="false" customHeight="false" outlineLevel="0" collapsed="false">
      <c r="A8079" s="0" t="n">
        <v>152083044</v>
      </c>
      <c r="B8079" s="0" t="n">
        <v>15</v>
      </c>
      <c r="C8079" s="0" t="s">
        <v>72</v>
      </c>
      <c r="D8079" s="0" t="n">
        <v>830</v>
      </c>
      <c r="E8079" s="0" t="s">
        <v>91</v>
      </c>
      <c r="F8079" s="0" t="n">
        <v>2</v>
      </c>
      <c r="G8079" s="0" t="s">
        <v>85</v>
      </c>
      <c r="H8079" s="0" t="n">
        <v>44</v>
      </c>
      <c r="I8079" s="0" t="s">
        <v>181</v>
      </c>
      <c r="J8079" s="0" t="s">
        <v>187</v>
      </c>
      <c r="K8079" s="0" t="s">
        <v>187</v>
      </c>
      <c r="L8079" s="0" t="s">
        <v>187</v>
      </c>
      <c r="M8079" s="0" t="s">
        <v>187</v>
      </c>
      <c r="N8079" s="0" t="s">
        <v>187</v>
      </c>
      <c r="O8079" s="0" t="s">
        <v>187</v>
      </c>
      <c r="P8079" s="0" t="s">
        <v>187</v>
      </c>
      <c r="Q8079" s="0" t="s">
        <v>187</v>
      </c>
      <c r="R8079" s="0" t="s">
        <v>187</v>
      </c>
      <c r="S8079" s="0" t="s">
        <v>187</v>
      </c>
      <c r="T8079" s="0" t="s">
        <v>187</v>
      </c>
      <c r="U8079" s="0" t="s">
        <v>187</v>
      </c>
      <c r="V8079" s="0" t="s">
        <v>187</v>
      </c>
      <c r="W8079" s="0" t="s">
        <v>187</v>
      </c>
      <c r="X8079" s="0" t="s">
        <v>187</v>
      </c>
      <c r="Y8079" s="0" t="s">
        <v>187</v>
      </c>
      <c r="Z8079" s="0" t="s">
        <v>187</v>
      </c>
      <c r="AA8079" s="0" t="s">
        <v>187</v>
      </c>
      <c r="AB8079" s="0" t="s">
        <v>187</v>
      </c>
      <c r="AC8079" s="0" t="s">
        <v>187</v>
      </c>
      <c r="AD8079" s="0" t="s">
        <v>187</v>
      </c>
      <c r="AE8079" s="0" t="s">
        <v>187</v>
      </c>
      <c r="AF8079" s="0" t="s">
        <v>187</v>
      </c>
      <c r="AG8079" s="0" t="s">
        <v>187</v>
      </c>
      <c r="AH8079" s="0" t="s">
        <v>187</v>
      </c>
      <c r="AI8079" s="0" t="s">
        <v>187</v>
      </c>
    </row>
    <row r="8080" customFormat="false" ht="12.75" hidden="false" customHeight="false" outlineLevel="0" collapsed="false">
      <c r="A8080" s="0" t="n">
        <v>152083045</v>
      </c>
      <c r="B8080" s="0" t="n">
        <v>15</v>
      </c>
      <c r="C8080" s="0" t="s">
        <v>72</v>
      </c>
      <c r="D8080" s="0" t="n">
        <v>830</v>
      </c>
      <c r="E8080" s="0" t="s">
        <v>91</v>
      </c>
      <c r="F8080" s="0" t="n">
        <v>2</v>
      </c>
      <c r="G8080" s="0" t="s">
        <v>85</v>
      </c>
      <c r="H8080" s="0" t="n">
        <v>45</v>
      </c>
      <c r="I8080" s="0" t="s">
        <v>182</v>
      </c>
      <c r="J8080" s="0" t="s">
        <v>187</v>
      </c>
      <c r="K8080" s="0" t="s">
        <v>187</v>
      </c>
      <c r="L8080" s="0" t="s">
        <v>187</v>
      </c>
      <c r="M8080" s="0" t="s">
        <v>187</v>
      </c>
      <c r="N8080" s="0" t="s">
        <v>187</v>
      </c>
      <c r="O8080" s="0" t="s">
        <v>187</v>
      </c>
      <c r="P8080" s="0" t="s">
        <v>187</v>
      </c>
      <c r="Q8080" s="0" t="s">
        <v>187</v>
      </c>
      <c r="R8080" s="0" t="s">
        <v>187</v>
      </c>
      <c r="S8080" s="0" t="s">
        <v>187</v>
      </c>
      <c r="T8080" s="0" t="s">
        <v>187</v>
      </c>
      <c r="U8080" s="0" t="s">
        <v>187</v>
      </c>
      <c r="V8080" s="0" t="s">
        <v>187</v>
      </c>
      <c r="W8080" s="0" t="s">
        <v>187</v>
      </c>
      <c r="X8080" s="0" t="s">
        <v>187</v>
      </c>
      <c r="Y8080" s="0" t="s">
        <v>187</v>
      </c>
      <c r="Z8080" s="0" t="s">
        <v>187</v>
      </c>
      <c r="AA8080" s="0" t="s">
        <v>187</v>
      </c>
      <c r="AB8080" s="0" t="s">
        <v>187</v>
      </c>
      <c r="AC8080" s="0" t="s">
        <v>187</v>
      </c>
      <c r="AD8080" s="0" t="s">
        <v>187</v>
      </c>
      <c r="AE8080" s="0" t="s">
        <v>187</v>
      </c>
      <c r="AF8080" s="0" t="s">
        <v>187</v>
      </c>
      <c r="AG8080" s="0" t="s">
        <v>187</v>
      </c>
      <c r="AH8080" s="0" t="s">
        <v>187</v>
      </c>
      <c r="AI8080" s="0" t="s">
        <v>187</v>
      </c>
    </row>
    <row r="8081" customFormat="false" ht="12.75" hidden="false" customHeight="false" outlineLevel="0" collapsed="false">
      <c r="A8081" s="0" t="n">
        <v>152083046</v>
      </c>
      <c r="B8081" s="0" t="n">
        <v>15</v>
      </c>
      <c r="C8081" s="0" t="s">
        <v>72</v>
      </c>
      <c r="D8081" s="0" t="n">
        <v>830</v>
      </c>
      <c r="E8081" s="0" t="s">
        <v>91</v>
      </c>
      <c r="F8081" s="0" t="n">
        <v>2</v>
      </c>
      <c r="G8081" s="0" t="s">
        <v>85</v>
      </c>
      <c r="H8081" s="0" t="n">
        <v>46</v>
      </c>
      <c r="I8081" s="0" t="s">
        <v>183</v>
      </c>
      <c r="J8081" s="0" t="n">
        <v>0</v>
      </c>
      <c r="K8081" s="0" t="n">
        <v>10.2394545529223</v>
      </c>
      <c r="L8081" s="0" t="n">
        <v>6.01202404809619</v>
      </c>
      <c r="M8081" s="0" t="n">
        <v>2.41545893719807</v>
      </c>
      <c r="N8081" s="0" t="n">
        <v>0</v>
      </c>
      <c r="O8081" s="0" t="n">
        <v>2.51256281407035</v>
      </c>
      <c r="P8081" s="0" t="n">
        <v>0</v>
      </c>
      <c r="Q8081" s="0" t="n">
        <v>0</v>
      </c>
      <c r="R8081" s="0" t="n">
        <v>0</v>
      </c>
      <c r="S8081" s="0" t="n">
        <v>1.69491525423729</v>
      </c>
      <c r="T8081" s="0" t="n">
        <v>2.61780104712042</v>
      </c>
      <c r="U8081" s="0" t="n">
        <v>0</v>
      </c>
      <c r="V8081" s="0" t="n">
        <v>0</v>
      </c>
      <c r="W8081" s="0" t="n">
        <v>0</v>
      </c>
      <c r="X8081" s="0" t="n">
        <v>0</v>
      </c>
      <c r="Y8081" s="0" t="n">
        <v>0</v>
      </c>
      <c r="Z8081" s="0" t="n">
        <v>1.79856115107914</v>
      </c>
      <c r="AA8081" s="0" t="n">
        <v>0</v>
      </c>
      <c r="AB8081" s="0" t="n">
        <v>7.05285174982145</v>
      </c>
      <c r="AC8081" s="0" t="n">
        <v>0</v>
      </c>
      <c r="AD8081" s="0" t="n">
        <v>6.08656552835323</v>
      </c>
      <c r="AE8081" s="0" t="n">
        <v>0</v>
      </c>
      <c r="AF8081" s="0" t="n">
        <v>5.28401585204756</v>
      </c>
      <c r="AG8081" s="0" t="n">
        <v>0</v>
      </c>
      <c r="AH8081" s="0" t="n">
        <v>5.10855683269476</v>
      </c>
      <c r="AI8081" s="0" t="n">
        <v>7.44047619047619</v>
      </c>
    </row>
    <row r="8082" customFormat="false" ht="12.75" hidden="false" customHeight="false" outlineLevel="0" collapsed="false">
      <c r="A8082" s="0" t="n">
        <v>152083048</v>
      </c>
      <c r="B8082" s="0" t="n">
        <v>15</v>
      </c>
      <c r="C8082" s="0" t="s">
        <v>72</v>
      </c>
      <c r="D8082" s="0" t="n">
        <v>830</v>
      </c>
      <c r="E8082" s="0" t="s">
        <v>91</v>
      </c>
      <c r="F8082" s="0" t="n">
        <v>2</v>
      </c>
      <c r="G8082" s="0" t="s">
        <v>85</v>
      </c>
      <c r="H8082" s="0" t="n">
        <v>48</v>
      </c>
      <c r="I8082" s="0" t="s">
        <v>184</v>
      </c>
      <c r="J8082" s="0" t="s">
        <v>187</v>
      </c>
      <c r="K8082" s="0" t="s">
        <v>187</v>
      </c>
      <c r="L8082" s="0" t="s">
        <v>187</v>
      </c>
      <c r="M8082" s="0" t="s">
        <v>187</v>
      </c>
      <c r="N8082" s="0" t="s">
        <v>187</v>
      </c>
      <c r="O8082" s="0" t="s">
        <v>187</v>
      </c>
      <c r="P8082" s="0" t="s">
        <v>187</v>
      </c>
      <c r="Q8082" s="0" t="s">
        <v>187</v>
      </c>
      <c r="R8082" s="0" t="s">
        <v>187</v>
      </c>
      <c r="S8082" s="0" t="s">
        <v>187</v>
      </c>
      <c r="T8082" s="0" t="s">
        <v>187</v>
      </c>
      <c r="U8082" s="0" t="s">
        <v>187</v>
      </c>
      <c r="V8082" s="0" t="s">
        <v>187</v>
      </c>
      <c r="W8082" s="0" t="s">
        <v>187</v>
      </c>
      <c r="X8082" s="0" t="s">
        <v>187</v>
      </c>
      <c r="Y8082" s="0" t="s">
        <v>187</v>
      </c>
      <c r="Z8082" s="0" t="s">
        <v>187</v>
      </c>
      <c r="AA8082" s="0" t="s">
        <v>187</v>
      </c>
      <c r="AB8082" s="0" t="s">
        <v>187</v>
      </c>
      <c r="AC8082" s="0" t="s">
        <v>187</v>
      </c>
      <c r="AD8082" s="0" t="s">
        <v>187</v>
      </c>
      <c r="AE8082" s="0" t="s">
        <v>187</v>
      </c>
      <c r="AF8082" s="0" t="s">
        <v>187</v>
      </c>
      <c r="AG8082" s="0" t="s">
        <v>187</v>
      </c>
      <c r="AH8082" s="0" t="s">
        <v>187</v>
      </c>
      <c r="AI8082" s="0" t="s">
        <v>187</v>
      </c>
    </row>
    <row r="8083" customFormat="false" ht="12.75" hidden="false" customHeight="false" outlineLevel="0" collapsed="false">
      <c r="A8083" s="0" t="n">
        <v>152083049</v>
      </c>
      <c r="B8083" s="0" t="n">
        <v>15</v>
      </c>
      <c r="C8083" s="0" t="s">
        <v>72</v>
      </c>
      <c r="D8083" s="0" t="n">
        <v>830</v>
      </c>
      <c r="E8083" s="0" t="s">
        <v>91</v>
      </c>
      <c r="F8083" s="0" t="n">
        <v>2</v>
      </c>
      <c r="G8083" s="0" t="s">
        <v>85</v>
      </c>
      <c r="H8083" s="0" t="n">
        <v>49</v>
      </c>
      <c r="I8083" s="0" t="s">
        <v>185</v>
      </c>
      <c r="J8083" s="0" t="s">
        <v>187</v>
      </c>
      <c r="K8083" s="0" t="s">
        <v>187</v>
      </c>
      <c r="L8083" s="0" t="s">
        <v>187</v>
      </c>
      <c r="M8083" s="0" t="s">
        <v>187</v>
      </c>
      <c r="N8083" s="0" t="s">
        <v>187</v>
      </c>
      <c r="O8083" s="0" t="s">
        <v>187</v>
      </c>
      <c r="P8083" s="0" t="s">
        <v>187</v>
      </c>
      <c r="Q8083" s="0" t="s">
        <v>187</v>
      </c>
      <c r="R8083" s="0" t="s">
        <v>187</v>
      </c>
      <c r="S8083" s="0" t="s">
        <v>187</v>
      </c>
      <c r="T8083" s="0" t="s">
        <v>187</v>
      </c>
      <c r="U8083" s="0" t="s">
        <v>187</v>
      </c>
      <c r="V8083" s="0" t="s">
        <v>187</v>
      </c>
      <c r="W8083" s="0" t="s">
        <v>187</v>
      </c>
      <c r="X8083" s="0" t="s">
        <v>187</v>
      </c>
      <c r="Y8083" s="0" t="s">
        <v>187</v>
      </c>
      <c r="Z8083" s="0" t="s">
        <v>187</v>
      </c>
      <c r="AA8083" s="0" t="s">
        <v>187</v>
      </c>
      <c r="AB8083" s="0" t="s">
        <v>187</v>
      </c>
      <c r="AC8083" s="0" t="s">
        <v>187</v>
      </c>
      <c r="AD8083" s="0" t="s">
        <v>187</v>
      </c>
      <c r="AE8083" s="0" t="s">
        <v>187</v>
      </c>
      <c r="AF8083" s="0" t="s">
        <v>187</v>
      </c>
      <c r="AG8083" s="0" t="s">
        <v>187</v>
      </c>
      <c r="AH8083" s="0" t="s">
        <v>187</v>
      </c>
      <c r="AI8083" s="0" t="s">
        <v>187</v>
      </c>
    </row>
    <row r="8084" customFormat="false" ht="12.75" hidden="false" customHeight="false" outlineLevel="0" collapsed="false">
      <c r="A8084" s="0" t="n">
        <v>152083050</v>
      </c>
      <c r="B8084" s="0" t="n">
        <v>15</v>
      </c>
      <c r="C8084" s="0" t="s">
        <v>72</v>
      </c>
      <c r="D8084" s="0" t="n">
        <v>830</v>
      </c>
      <c r="E8084" s="0" t="s">
        <v>91</v>
      </c>
      <c r="F8084" s="0" t="n">
        <v>2</v>
      </c>
      <c r="G8084" s="0" t="s">
        <v>85</v>
      </c>
      <c r="H8084" s="0" t="n">
        <v>50</v>
      </c>
      <c r="I8084" s="0" t="s">
        <v>186</v>
      </c>
      <c r="J8084" s="0" t="n">
        <v>0</v>
      </c>
      <c r="K8084" s="0" t="n">
        <v>677.042915416183</v>
      </c>
      <c r="L8084" s="0" t="n">
        <v>309.391259952367</v>
      </c>
      <c r="M8084" s="0" t="n">
        <v>400.670599485129</v>
      </c>
      <c r="N8084" s="0" t="n">
        <v>0</v>
      </c>
      <c r="O8084" s="0" t="n">
        <v>279.461564944287</v>
      </c>
      <c r="P8084" s="0" t="n">
        <v>0</v>
      </c>
      <c r="Q8084" s="0" t="n">
        <v>0</v>
      </c>
      <c r="R8084" s="0" t="n">
        <v>0</v>
      </c>
      <c r="S8084" s="0" t="n">
        <v>237.830172356348</v>
      </c>
      <c r="T8084" s="0" t="n">
        <v>287.262185201925</v>
      </c>
      <c r="U8084" s="0" t="n">
        <v>0</v>
      </c>
      <c r="V8084" s="0" t="n">
        <v>0</v>
      </c>
      <c r="W8084" s="0" t="n">
        <v>0</v>
      </c>
      <c r="X8084" s="0" t="n">
        <v>0</v>
      </c>
      <c r="Y8084" s="0" t="n">
        <v>0</v>
      </c>
      <c r="Z8084" s="0" t="n">
        <v>325.581898253059</v>
      </c>
      <c r="AA8084" s="0" t="n">
        <v>0</v>
      </c>
      <c r="AB8084" s="0" t="n">
        <v>560.838188536456</v>
      </c>
      <c r="AC8084" s="0" t="n">
        <v>0</v>
      </c>
      <c r="AD8084" s="0" t="n">
        <v>557.134496224859</v>
      </c>
      <c r="AE8084" s="0" t="n">
        <v>0</v>
      </c>
      <c r="AF8084" s="0" t="n">
        <v>258.067035768818</v>
      </c>
      <c r="AG8084" s="0" t="n">
        <v>0</v>
      </c>
      <c r="AH8084" s="0" t="n">
        <v>212.74614801484</v>
      </c>
      <c r="AI8084" s="0" t="n">
        <v>422.831952990923</v>
      </c>
    </row>
    <row r="8085" customFormat="false" ht="12.75" hidden="false" customHeight="false" outlineLevel="0" collapsed="false">
      <c r="A8085" s="0" t="n">
        <v>152083051</v>
      </c>
      <c r="B8085" s="0" t="n">
        <v>15</v>
      </c>
      <c r="C8085" s="0" t="s">
        <v>72</v>
      </c>
      <c r="D8085" s="0" t="n">
        <v>830</v>
      </c>
      <c r="E8085" s="0" t="s">
        <v>91</v>
      </c>
      <c r="F8085" s="0" t="n">
        <v>2</v>
      </c>
      <c r="G8085" s="0" t="s">
        <v>85</v>
      </c>
      <c r="H8085" s="0" t="n">
        <v>51</v>
      </c>
      <c r="I8085" s="0" t="s">
        <v>188</v>
      </c>
      <c r="J8085" s="0" t="n">
        <v>0</v>
      </c>
      <c r="K8085" s="0" t="n">
        <v>81.9930380431282</v>
      </c>
      <c r="L8085" s="0" t="n">
        <v>7.83310851149155</v>
      </c>
      <c r="M8085" s="0" t="n">
        <v>10.1441013027148</v>
      </c>
      <c r="N8085" s="0" t="n">
        <v>0</v>
      </c>
      <c r="O8085" s="0" t="n">
        <v>7.07535424024862</v>
      </c>
      <c r="P8085" s="0" t="n">
        <v>0</v>
      </c>
      <c r="Q8085" s="0" t="n">
        <v>0</v>
      </c>
      <c r="R8085" s="0" t="n">
        <v>0</v>
      </c>
      <c r="S8085" s="0" t="n">
        <v>6.02133863658859</v>
      </c>
      <c r="T8085" s="0" t="n">
        <v>7.27284884608987</v>
      </c>
      <c r="U8085" s="0" t="n">
        <v>0</v>
      </c>
      <c r="V8085" s="0" t="n">
        <v>0</v>
      </c>
      <c r="W8085" s="0" t="n">
        <v>0</v>
      </c>
      <c r="X8085" s="0" t="n">
        <v>0</v>
      </c>
      <c r="Y8085" s="0" t="n">
        <v>0</v>
      </c>
      <c r="Z8085" s="0" t="n">
        <v>8.24301998313156</v>
      </c>
      <c r="AA8085" s="0" t="n">
        <v>0</v>
      </c>
      <c r="AB8085" s="0" t="n">
        <v>67.9201065126596</v>
      </c>
      <c r="AC8085" s="0" t="n">
        <v>0</v>
      </c>
      <c r="AD8085" s="0" t="n">
        <v>67.4715721912892</v>
      </c>
      <c r="AE8085" s="0" t="n">
        <v>0</v>
      </c>
      <c r="AF8085" s="0" t="n">
        <v>6.53369165866982</v>
      </c>
      <c r="AG8085" s="0" t="n">
        <v>0</v>
      </c>
      <c r="AH8085" s="0" t="n">
        <v>5.38626612483703</v>
      </c>
      <c r="AI8085" s="0" t="n">
        <v>51.2069111396336</v>
      </c>
    </row>
    <row r="8086" customFormat="false" ht="12.75" hidden="false" customHeight="false" outlineLevel="0" collapsed="false">
      <c r="A8086" s="0" t="n">
        <v>152083052</v>
      </c>
      <c r="B8086" s="0" t="n">
        <v>15</v>
      </c>
      <c r="C8086" s="0" t="s">
        <v>72</v>
      </c>
      <c r="D8086" s="0" t="n">
        <v>830</v>
      </c>
      <c r="E8086" s="0" t="s">
        <v>91</v>
      </c>
      <c r="F8086" s="0" t="n">
        <v>2</v>
      </c>
      <c r="G8086" s="0" t="s">
        <v>85</v>
      </c>
      <c r="H8086" s="0" t="n">
        <v>52</v>
      </c>
      <c r="I8086" s="0" t="s">
        <v>189</v>
      </c>
      <c r="J8086" s="0" t="n">
        <v>299.573227355399</v>
      </c>
      <c r="K8086" s="0" t="n">
        <v>2445.71180076359</v>
      </c>
      <c r="L8086" s="0" t="n">
        <v>1723.81776872786</v>
      </c>
      <c r="M8086" s="0" t="n">
        <v>2232.39369756484</v>
      </c>
      <c r="N8086" s="0" t="n">
        <v>299.573227355399</v>
      </c>
      <c r="O8086" s="0" t="n">
        <v>1557.06018134328</v>
      </c>
      <c r="P8086" s="0" t="n">
        <v>299.573227355399</v>
      </c>
      <c r="Q8086" s="0" t="n">
        <v>299.573227355399</v>
      </c>
      <c r="R8086" s="0" t="n">
        <v>299.573227355399</v>
      </c>
      <c r="S8086" s="0" t="n">
        <v>1325.1049079751</v>
      </c>
      <c r="T8086" s="0" t="n">
        <v>1600.52245564697</v>
      </c>
      <c r="U8086" s="0" t="n">
        <v>299.573227355399</v>
      </c>
      <c r="V8086" s="0" t="n">
        <v>299.573227355399</v>
      </c>
      <c r="W8086" s="0" t="n">
        <v>299.573227355399</v>
      </c>
      <c r="X8086" s="0" t="n">
        <v>299.573227355399</v>
      </c>
      <c r="Y8086" s="0" t="n">
        <v>299.573227355399</v>
      </c>
      <c r="Z8086" s="0" t="n">
        <v>1814.02623161099</v>
      </c>
      <c r="AA8086" s="0" t="n">
        <v>299.573227355399</v>
      </c>
      <c r="AB8086" s="0" t="n">
        <v>2025.94037215399</v>
      </c>
      <c r="AC8086" s="0" t="n">
        <v>299.573227355399</v>
      </c>
      <c r="AD8086" s="0" t="n">
        <v>2012.56136206967</v>
      </c>
      <c r="AE8086" s="0" t="n">
        <v>299.573227355399</v>
      </c>
      <c r="AF8086" s="0" t="n">
        <v>1437.85749426053</v>
      </c>
      <c r="AG8086" s="0" t="n">
        <v>299.573227355399</v>
      </c>
      <c r="AH8086" s="0" t="n">
        <v>1185.34566953459</v>
      </c>
      <c r="AI8086" s="0" t="n">
        <v>1527.41439814658</v>
      </c>
    </row>
    <row r="8087" customFormat="false" ht="12.75" hidden="false" customHeight="false" outlineLevel="0" collapsed="false">
      <c r="A8087" s="0" t="n">
        <v>150084019</v>
      </c>
      <c r="B8087" s="0" t="n">
        <v>15</v>
      </c>
      <c r="C8087" s="0" t="s">
        <v>72</v>
      </c>
      <c r="D8087" s="0" t="n">
        <v>840</v>
      </c>
      <c r="E8087" s="0" t="s">
        <v>93</v>
      </c>
      <c r="F8087" s="0" t="n">
        <v>0</v>
      </c>
      <c r="G8087" s="0" t="s">
        <v>6</v>
      </c>
      <c r="H8087" s="0" t="n">
        <v>19</v>
      </c>
      <c r="I8087" s="0" t="s">
        <v>157</v>
      </c>
      <c r="J8087" s="0" t="n">
        <v>0</v>
      </c>
      <c r="K8087" s="0" t="n">
        <v>0</v>
      </c>
      <c r="L8087" s="0" t="n">
        <v>1</v>
      </c>
      <c r="M8087" s="0" t="n">
        <v>0</v>
      </c>
      <c r="N8087" s="0" t="n">
        <v>0</v>
      </c>
      <c r="O8087" s="0" t="n">
        <v>1</v>
      </c>
      <c r="P8087" s="0" t="n">
        <v>0</v>
      </c>
      <c r="Q8087" s="0" t="n">
        <v>0</v>
      </c>
      <c r="R8087" s="0" t="n">
        <v>0</v>
      </c>
      <c r="S8087" s="0" t="n">
        <v>0</v>
      </c>
      <c r="T8087" s="0" t="n">
        <v>0</v>
      </c>
      <c r="U8087" s="0" t="n">
        <v>0</v>
      </c>
      <c r="V8087" s="0" t="n">
        <v>0</v>
      </c>
      <c r="W8087" s="0" t="n">
        <v>0</v>
      </c>
      <c r="X8087" s="0" t="n">
        <v>0</v>
      </c>
      <c r="Y8087" s="0" t="n">
        <v>0</v>
      </c>
      <c r="Z8087" s="0" t="n">
        <v>1</v>
      </c>
      <c r="AA8087" s="0" t="n">
        <v>1</v>
      </c>
      <c r="AB8087" s="0" t="n">
        <v>1</v>
      </c>
      <c r="AC8087" s="0" t="n">
        <v>1</v>
      </c>
      <c r="AD8087" s="0" t="n">
        <v>0</v>
      </c>
      <c r="AE8087" s="0" t="n">
        <v>0</v>
      </c>
      <c r="AF8087" s="0" t="n">
        <v>0</v>
      </c>
      <c r="AG8087" s="0" t="n">
        <v>0</v>
      </c>
      <c r="AH8087" s="0" t="n">
        <v>0</v>
      </c>
      <c r="AI8087" s="0" t="n">
        <v>0</v>
      </c>
    </row>
    <row r="8088" customFormat="false" ht="12.75" hidden="false" customHeight="false" outlineLevel="0" collapsed="false">
      <c r="A8088" s="0" t="n">
        <v>150084039</v>
      </c>
      <c r="B8088" s="0" t="n">
        <v>15</v>
      </c>
      <c r="C8088" s="0" t="s">
        <v>72</v>
      </c>
      <c r="D8088" s="0" t="n">
        <v>840</v>
      </c>
      <c r="E8088" s="0" t="s">
        <v>93</v>
      </c>
      <c r="F8088" s="0" t="n">
        <v>0</v>
      </c>
      <c r="G8088" s="0" t="s">
        <v>6</v>
      </c>
      <c r="H8088" s="0" t="n">
        <v>39</v>
      </c>
      <c r="I8088" s="0" t="s">
        <v>177</v>
      </c>
      <c r="J8088" s="0" t="n">
        <v>0</v>
      </c>
      <c r="K8088" s="0" t="n">
        <v>0</v>
      </c>
      <c r="L8088" s="0" t="n">
        <v>5.16528925619835</v>
      </c>
      <c r="M8088" s="0" t="n">
        <v>0</v>
      </c>
      <c r="N8088" s="0" t="n">
        <v>0</v>
      </c>
      <c r="O8088" s="0" t="n">
        <v>5.07356671740233</v>
      </c>
      <c r="P8088" s="0" t="n">
        <v>0</v>
      </c>
      <c r="Q8088" s="0" t="n">
        <v>0</v>
      </c>
      <c r="R8088" s="0" t="n">
        <v>0</v>
      </c>
      <c r="S8088" s="0" t="n">
        <v>0</v>
      </c>
      <c r="T8088" s="0" t="n">
        <v>0</v>
      </c>
      <c r="U8088" s="0" t="n">
        <v>0</v>
      </c>
      <c r="V8088" s="0" t="n">
        <v>0</v>
      </c>
      <c r="W8088" s="0" t="n">
        <v>0</v>
      </c>
      <c r="X8088" s="0" t="n">
        <v>0</v>
      </c>
      <c r="Y8088" s="0" t="n">
        <v>0</v>
      </c>
      <c r="Z8088" s="0" t="n">
        <v>5.04286434694907</v>
      </c>
      <c r="AA8088" s="0" t="n">
        <v>4.9825610363727</v>
      </c>
      <c r="AB8088" s="0" t="n">
        <v>4.91642084562439</v>
      </c>
      <c r="AC8088" s="0" t="n">
        <v>4.85908649173955</v>
      </c>
      <c r="AD8088" s="0" t="n">
        <v>0</v>
      </c>
      <c r="AE8088" s="0" t="n">
        <v>0</v>
      </c>
      <c r="AF8088" s="0" t="n">
        <v>0</v>
      </c>
      <c r="AG8088" s="0" t="n">
        <v>0</v>
      </c>
      <c r="AH8088" s="0" t="n">
        <v>0</v>
      </c>
      <c r="AI8088" s="0" t="n">
        <v>0</v>
      </c>
    </row>
    <row r="8089" customFormat="false" ht="12.75" hidden="false" customHeight="false" outlineLevel="0" collapsed="false">
      <c r="A8089" s="0" t="n">
        <v>150084040</v>
      </c>
      <c r="B8089" s="0" t="n">
        <v>15</v>
      </c>
      <c r="C8089" s="0" t="s">
        <v>72</v>
      </c>
      <c r="D8089" s="0" t="n">
        <v>840</v>
      </c>
      <c r="E8089" s="0" t="s">
        <v>93</v>
      </c>
      <c r="F8089" s="0" t="n">
        <v>0</v>
      </c>
      <c r="G8089" s="0" t="s">
        <v>6</v>
      </c>
      <c r="H8089" s="0" t="n">
        <v>40</v>
      </c>
      <c r="I8089" s="0" t="s">
        <v>178</v>
      </c>
      <c r="J8089" s="0" t="n">
        <v>0</v>
      </c>
      <c r="K8089" s="0" t="n">
        <v>0</v>
      </c>
      <c r="L8089" s="0" t="n">
        <v>0.130773801571745</v>
      </c>
      <c r="M8089" s="0" t="n">
        <v>0</v>
      </c>
      <c r="N8089" s="0" t="n">
        <v>0</v>
      </c>
      <c r="O8089" s="0" t="n">
        <v>0.128451587946676</v>
      </c>
      <c r="P8089" s="0" t="n">
        <v>0</v>
      </c>
      <c r="Q8089" s="0" t="n">
        <v>0</v>
      </c>
      <c r="R8089" s="0" t="n">
        <v>0</v>
      </c>
      <c r="S8089" s="0" t="n">
        <v>0</v>
      </c>
      <c r="T8089" s="0" t="n">
        <v>0</v>
      </c>
      <c r="U8089" s="0" t="n">
        <v>0</v>
      </c>
      <c r="V8089" s="0" t="n">
        <v>0</v>
      </c>
      <c r="W8089" s="0" t="n">
        <v>0</v>
      </c>
      <c r="X8089" s="0" t="n">
        <v>0</v>
      </c>
      <c r="Y8089" s="0" t="n">
        <v>0</v>
      </c>
      <c r="Z8089" s="0" t="n">
        <v>0.127674271226878</v>
      </c>
      <c r="AA8089" s="0" t="n">
        <v>0.126147523588889</v>
      </c>
      <c r="AB8089" s="0" t="n">
        <v>0.124472998939478</v>
      </c>
      <c r="AC8089" s="0" t="n">
        <v>0.123021418776919</v>
      </c>
      <c r="AD8089" s="0" t="n">
        <v>0</v>
      </c>
      <c r="AE8089" s="0" t="n">
        <v>0</v>
      </c>
      <c r="AF8089" s="0" t="n">
        <v>0</v>
      </c>
      <c r="AG8089" s="0" t="n">
        <v>0</v>
      </c>
      <c r="AH8089" s="0" t="n">
        <v>0</v>
      </c>
      <c r="AI8089" s="0" t="n">
        <v>0</v>
      </c>
    </row>
    <row r="8090" customFormat="false" ht="12.75" hidden="false" customHeight="false" outlineLevel="0" collapsed="false">
      <c r="A8090" s="0" t="n">
        <v>150084041</v>
      </c>
      <c r="B8090" s="0" t="n">
        <v>15</v>
      </c>
      <c r="C8090" s="0" t="s">
        <v>72</v>
      </c>
      <c r="D8090" s="0" t="n">
        <v>840</v>
      </c>
      <c r="E8090" s="0" t="s">
        <v>93</v>
      </c>
      <c r="F8090" s="0" t="n">
        <v>0</v>
      </c>
      <c r="G8090" s="0" t="s">
        <v>6</v>
      </c>
      <c r="H8090" s="0" t="n">
        <v>41</v>
      </c>
      <c r="I8090" s="0" t="s">
        <v>179</v>
      </c>
      <c r="J8090" s="0" t="n">
        <v>15.6271897420657</v>
      </c>
      <c r="K8090" s="0" t="n">
        <v>15.5460937911468</v>
      </c>
      <c r="L8090" s="0" t="n">
        <v>28.7791497465852</v>
      </c>
      <c r="M8090" s="0" t="n">
        <v>15.3469891063217</v>
      </c>
      <c r="N8090" s="0" t="n">
        <v>15.22995563576</v>
      </c>
      <c r="O8090" s="0" t="n">
        <v>28.2681044695023</v>
      </c>
      <c r="P8090" s="0" t="n">
        <v>15.1682646762227</v>
      </c>
      <c r="Q8090" s="0" t="n">
        <v>15.1223234404543</v>
      </c>
      <c r="R8090" s="0" t="n">
        <v>15.1836405147187</v>
      </c>
      <c r="S8090" s="0" t="n">
        <v>15.1529199471623</v>
      </c>
      <c r="T8090" s="0" t="n">
        <v>15.2921504520367</v>
      </c>
      <c r="U8090" s="0" t="n">
        <v>15.4260158267456</v>
      </c>
      <c r="V8090" s="0" t="n">
        <v>15.5299754979471</v>
      </c>
      <c r="W8090" s="0" t="n">
        <v>15.5865362827991</v>
      </c>
      <c r="X8090" s="0" t="n">
        <v>15.4898256129989</v>
      </c>
      <c r="Y8090" s="0" t="n">
        <v>15.331280826786</v>
      </c>
      <c r="Z8090" s="0" t="n">
        <v>28.0970418100802</v>
      </c>
      <c r="AA8090" s="0" t="n">
        <v>27.7610532682556</v>
      </c>
      <c r="AB8090" s="0" t="n">
        <v>27.3925437115973</v>
      </c>
      <c r="AC8090" s="0" t="n">
        <v>27.0730971377012</v>
      </c>
      <c r="AD8090" s="0" t="n">
        <v>14.4442250412439</v>
      </c>
      <c r="AE8090" s="0" t="n">
        <v>14.3062668269054</v>
      </c>
      <c r="AF8090" s="0" t="n">
        <v>14.1174942203298</v>
      </c>
      <c r="AG8090" s="0" t="n">
        <v>13.9856782145378</v>
      </c>
      <c r="AH8090" s="0" t="n">
        <v>13.9142232863632</v>
      </c>
      <c r="AI8090" s="0" t="n">
        <v>13.8884203688178</v>
      </c>
    </row>
    <row r="8091" customFormat="false" ht="12.75" hidden="false" customHeight="false" outlineLevel="0" collapsed="false">
      <c r="A8091" s="0" t="n">
        <v>150084042</v>
      </c>
      <c r="B8091" s="0" t="n">
        <v>15</v>
      </c>
      <c r="C8091" s="0" t="s">
        <v>72</v>
      </c>
      <c r="D8091" s="0" t="n">
        <v>840</v>
      </c>
      <c r="E8091" s="0" t="s">
        <v>93</v>
      </c>
      <c r="F8091" s="0" t="n">
        <v>0</v>
      </c>
      <c r="G8091" s="0" t="s">
        <v>6</v>
      </c>
      <c r="H8091" s="0" t="n">
        <v>42</v>
      </c>
      <c r="I8091" s="0" t="s">
        <v>180</v>
      </c>
      <c r="J8091" s="0" t="n">
        <v>0</v>
      </c>
      <c r="K8091" s="0" t="n">
        <v>0</v>
      </c>
      <c r="L8091" s="0" t="n">
        <v>5.51102204408818</v>
      </c>
      <c r="M8091" s="0" t="n">
        <v>0</v>
      </c>
      <c r="N8091" s="0" t="n">
        <v>0</v>
      </c>
      <c r="O8091" s="0" t="n">
        <v>7.96812749003984</v>
      </c>
      <c r="P8091" s="0" t="n">
        <v>0</v>
      </c>
      <c r="Q8091" s="0" t="n">
        <v>0</v>
      </c>
      <c r="R8091" s="0" t="n">
        <v>0</v>
      </c>
      <c r="S8091" s="0" t="n">
        <v>0</v>
      </c>
      <c r="T8091" s="0" t="n">
        <v>0</v>
      </c>
      <c r="U8091" s="0" t="n">
        <v>0</v>
      </c>
      <c r="V8091" s="0" t="n">
        <v>0</v>
      </c>
      <c r="W8091" s="0" t="n">
        <v>0</v>
      </c>
      <c r="X8091" s="0" t="n">
        <v>0</v>
      </c>
      <c r="Y8091" s="0" t="n">
        <v>0</v>
      </c>
      <c r="Z8091" s="0" t="n">
        <v>4.14364640883978</v>
      </c>
      <c r="AA8091" s="0" t="n">
        <v>14.2857142857143</v>
      </c>
      <c r="AB8091" s="0" t="n">
        <v>4.79094076655052</v>
      </c>
      <c r="AC8091" s="0" t="n">
        <v>3.95480225988701</v>
      </c>
      <c r="AD8091" s="0" t="n">
        <v>0</v>
      </c>
      <c r="AE8091" s="0" t="n">
        <v>0</v>
      </c>
      <c r="AF8091" s="0" t="n">
        <v>0</v>
      </c>
      <c r="AG8091" s="0" t="n">
        <v>0</v>
      </c>
      <c r="AH8091" s="0" t="n">
        <v>0</v>
      </c>
      <c r="AI8091" s="0" t="n">
        <v>0</v>
      </c>
    </row>
    <row r="8092" customFormat="false" ht="12.75" hidden="false" customHeight="false" outlineLevel="0" collapsed="false">
      <c r="A8092" s="0" t="n">
        <v>150084044</v>
      </c>
      <c r="B8092" s="0" t="n">
        <v>15</v>
      </c>
      <c r="C8092" s="0" t="s">
        <v>72</v>
      </c>
      <c r="D8092" s="0" t="n">
        <v>840</v>
      </c>
      <c r="E8092" s="0" t="s">
        <v>93</v>
      </c>
      <c r="F8092" s="0" t="n">
        <v>0</v>
      </c>
      <c r="G8092" s="0" t="s">
        <v>6</v>
      </c>
      <c r="H8092" s="0" t="n">
        <v>44</v>
      </c>
      <c r="I8092" s="0" t="s">
        <v>181</v>
      </c>
      <c r="J8092" s="0" t="s">
        <v>187</v>
      </c>
      <c r="K8092" s="0" t="s">
        <v>187</v>
      </c>
      <c r="L8092" s="0" t="s">
        <v>187</v>
      </c>
      <c r="M8092" s="0" t="s">
        <v>187</v>
      </c>
      <c r="N8092" s="0" t="s">
        <v>187</v>
      </c>
      <c r="O8092" s="0" t="s">
        <v>187</v>
      </c>
      <c r="P8092" s="0" t="s">
        <v>187</v>
      </c>
      <c r="Q8092" s="0" t="s">
        <v>187</v>
      </c>
      <c r="R8092" s="0" t="s">
        <v>187</v>
      </c>
      <c r="S8092" s="0" t="s">
        <v>187</v>
      </c>
      <c r="T8092" s="0" t="s">
        <v>187</v>
      </c>
      <c r="U8092" s="0" t="s">
        <v>187</v>
      </c>
      <c r="V8092" s="0" t="s">
        <v>187</v>
      </c>
      <c r="W8092" s="0" t="s">
        <v>187</v>
      </c>
      <c r="X8092" s="0" t="s">
        <v>187</v>
      </c>
      <c r="Y8092" s="0" t="s">
        <v>187</v>
      </c>
      <c r="Z8092" s="0" t="s">
        <v>187</v>
      </c>
      <c r="AA8092" s="0" t="s">
        <v>187</v>
      </c>
      <c r="AB8092" s="0" t="s">
        <v>187</v>
      </c>
      <c r="AC8092" s="0" t="s">
        <v>187</v>
      </c>
      <c r="AD8092" s="0" t="s">
        <v>187</v>
      </c>
      <c r="AE8092" s="0" t="s">
        <v>187</v>
      </c>
      <c r="AF8092" s="0" t="s">
        <v>187</v>
      </c>
      <c r="AG8092" s="0" t="s">
        <v>187</v>
      </c>
      <c r="AH8092" s="0" t="s">
        <v>187</v>
      </c>
      <c r="AI8092" s="0" t="s">
        <v>187</v>
      </c>
    </row>
    <row r="8093" customFormat="false" ht="12.75" hidden="false" customHeight="false" outlineLevel="0" collapsed="false">
      <c r="A8093" s="0" t="n">
        <v>150084045</v>
      </c>
      <c r="B8093" s="0" t="n">
        <v>15</v>
      </c>
      <c r="C8093" s="0" t="s">
        <v>72</v>
      </c>
      <c r="D8093" s="0" t="n">
        <v>840</v>
      </c>
      <c r="E8093" s="0" t="s">
        <v>93</v>
      </c>
      <c r="F8093" s="0" t="n">
        <v>0</v>
      </c>
      <c r="G8093" s="0" t="s">
        <v>6</v>
      </c>
      <c r="H8093" s="0" t="n">
        <v>45</v>
      </c>
      <c r="I8093" s="0" t="s">
        <v>182</v>
      </c>
      <c r="J8093" s="0" t="s">
        <v>187</v>
      </c>
      <c r="K8093" s="0" t="s">
        <v>187</v>
      </c>
      <c r="L8093" s="0" t="s">
        <v>187</v>
      </c>
      <c r="M8093" s="0" t="s">
        <v>187</v>
      </c>
      <c r="N8093" s="0" t="s">
        <v>187</v>
      </c>
      <c r="O8093" s="0" t="s">
        <v>187</v>
      </c>
      <c r="P8093" s="0" t="s">
        <v>187</v>
      </c>
      <c r="Q8093" s="0" t="s">
        <v>187</v>
      </c>
      <c r="R8093" s="0" t="s">
        <v>187</v>
      </c>
      <c r="S8093" s="0" t="s">
        <v>187</v>
      </c>
      <c r="T8093" s="0" t="s">
        <v>187</v>
      </c>
      <c r="U8093" s="0" t="s">
        <v>187</v>
      </c>
      <c r="V8093" s="0" t="s">
        <v>187</v>
      </c>
      <c r="W8093" s="0" t="s">
        <v>187</v>
      </c>
      <c r="X8093" s="0" t="s">
        <v>187</v>
      </c>
      <c r="Y8093" s="0" t="s">
        <v>187</v>
      </c>
      <c r="Z8093" s="0" t="s">
        <v>187</v>
      </c>
      <c r="AA8093" s="0" t="s">
        <v>187</v>
      </c>
      <c r="AB8093" s="0" t="s">
        <v>187</v>
      </c>
      <c r="AC8093" s="0" t="s">
        <v>187</v>
      </c>
      <c r="AD8093" s="0" t="s">
        <v>187</v>
      </c>
      <c r="AE8093" s="0" t="s">
        <v>187</v>
      </c>
      <c r="AF8093" s="0" t="s">
        <v>187</v>
      </c>
      <c r="AG8093" s="0" t="s">
        <v>187</v>
      </c>
      <c r="AH8093" s="0" t="s">
        <v>187</v>
      </c>
      <c r="AI8093" s="0" t="s">
        <v>187</v>
      </c>
    </row>
    <row r="8094" customFormat="false" ht="12.75" hidden="false" customHeight="false" outlineLevel="0" collapsed="false">
      <c r="A8094" s="0" t="n">
        <v>150084046</v>
      </c>
      <c r="B8094" s="0" t="n">
        <v>15</v>
      </c>
      <c r="C8094" s="0" t="s">
        <v>72</v>
      </c>
      <c r="D8094" s="0" t="n">
        <v>840</v>
      </c>
      <c r="E8094" s="0" t="s">
        <v>93</v>
      </c>
      <c r="F8094" s="0" t="n">
        <v>0</v>
      </c>
      <c r="G8094" s="0" t="s">
        <v>6</v>
      </c>
      <c r="H8094" s="0" t="n">
        <v>46</v>
      </c>
      <c r="I8094" s="0" t="s">
        <v>183</v>
      </c>
      <c r="J8094" s="0" t="n">
        <v>0</v>
      </c>
      <c r="K8094" s="0" t="n">
        <v>0</v>
      </c>
      <c r="L8094" s="0" t="n">
        <v>3.0060120240481</v>
      </c>
      <c r="M8094" s="0" t="n">
        <v>0</v>
      </c>
      <c r="N8094" s="0" t="n">
        <v>0</v>
      </c>
      <c r="O8094" s="0" t="n">
        <v>1.99203187250996</v>
      </c>
      <c r="P8094" s="0" t="n">
        <v>0</v>
      </c>
      <c r="Q8094" s="0" t="n">
        <v>0</v>
      </c>
      <c r="R8094" s="0" t="n">
        <v>0</v>
      </c>
      <c r="S8094" s="0" t="n">
        <v>0</v>
      </c>
      <c r="T8094" s="0" t="n">
        <v>0</v>
      </c>
      <c r="U8094" s="0" t="n">
        <v>0</v>
      </c>
      <c r="V8094" s="0" t="n">
        <v>0</v>
      </c>
      <c r="W8094" s="0" t="n">
        <v>0</v>
      </c>
      <c r="X8094" s="0" t="n">
        <v>0</v>
      </c>
      <c r="Y8094" s="0" t="n">
        <v>0</v>
      </c>
      <c r="Z8094" s="0" t="n">
        <v>0.899280575539568</v>
      </c>
      <c r="AA8094" s="0" t="n">
        <v>2.27272727272727</v>
      </c>
      <c r="AB8094" s="0" t="n">
        <v>2.61324041811847</v>
      </c>
      <c r="AC8094" s="0" t="n">
        <v>3.38983050847458</v>
      </c>
      <c r="AD8094" s="0" t="n">
        <v>0</v>
      </c>
      <c r="AE8094" s="0" t="n">
        <v>0</v>
      </c>
      <c r="AF8094" s="0" t="n">
        <v>0</v>
      </c>
      <c r="AG8094" s="0" t="n">
        <v>0</v>
      </c>
      <c r="AH8094" s="0" t="n">
        <v>0</v>
      </c>
      <c r="AI8094" s="0" t="n">
        <v>0</v>
      </c>
    </row>
    <row r="8095" customFormat="false" ht="12.75" hidden="false" customHeight="false" outlineLevel="0" collapsed="false">
      <c r="A8095" s="0" t="n">
        <v>150084048</v>
      </c>
      <c r="B8095" s="0" t="n">
        <v>15</v>
      </c>
      <c r="C8095" s="0" t="s">
        <v>72</v>
      </c>
      <c r="D8095" s="0" t="n">
        <v>840</v>
      </c>
      <c r="E8095" s="0" t="s">
        <v>93</v>
      </c>
      <c r="F8095" s="0" t="n">
        <v>0</v>
      </c>
      <c r="G8095" s="0" t="s">
        <v>6</v>
      </c>
      <c r="H8095" s="0" t="n">
        <v>48</v>
      </c>
      <c r="I8095" s="0" t="s">
        <v>184</v>
      </c>
      <c r="J8095" s="0" t="s">
        <v>187</v>
      </c>
      <c r="K8095" s="0" t="s">
        <v>187</v>
      </c>
      <c r="L8095" s="0" t="s">
        <v>187</v>
      </c>
      <c r="M8095" s="0" t="s">
        <v>187</v>
      </c>
      <c r="N8095" s="0" t="s">
        <v>187</v>
      </c>
      <c r="O8095" s="0" t="s">
        <v>187</v>
      </c>
      <c r="P8095" s="0" t="s">
        <v>187</v>
      </c>
      <c r="Q8095" s="0" t="s">
        <v>187</v>
      </c>
      <c r="R8095" s="0" t="s">
        <v>187</v>
      </c>
      <c r="S8095" s="0" t="s">
        <v>187</v>
      </c>
      <c r="T8095" s="0" t="s">
        <v>187</v>
      </c>
      <c r="U8095" s="0" t="s">
        <v>187</v>
      </c>
      <c r="V8095" s="0" t="s">
        <v>187</v>
      </c>
      <c r="W8095" s="0" t="s">
        <v>187</v>
      </c>
      <c r="X8095" s="0" t="s">
        <v>187</v>
      </c>
      <c r="Y8095" s="0" t="s">
        <v>187</v>
      </c>
      <c r="Z8095" s="0" t="s">
        <v>187</v>
      </c>
      <c r="AA8095" s="0" t="s">
        <v>187</v>
      </c>
      <c r="AB8095" s="0" t="s">
        <v>187</v>
      </c>
      <c r="AC8095" s="0" t="s">
        <v>187</v>
      </c>
      <c r="AD8095" s="0" t="s">
        <v>187</v>
      </c>
      <c r="AE8095" s="0" t="s">
        <v>187</v>
      </c>
      <c r="AF8095" s="0" t="s">
        <v>187</v>
      </c>
      <c r="AG8095" s="0" t="s">
        <v>187</v>
      </c>
      <c r="AH8095" s="0" t="s">
        <v>187</v>
      </c>
      <c r="AI8095" s="0" t="s">
        <v>187</v>
      </c>
    </row>
    <row r="8096" customFormat="false" ht="12.75" hidden="false" customHeight="false" outlineLevel="0" collapsed="false">
      <c r="A8096" s="0" t="n">
        <v>150084049</v>
      </c>
      <c r="B8096" s="0" t="n">
        <v>15</v>
      </c>
      <c r="C8096" s="0" t="s">
        <v>72</v>
      </c>
      <c r="D8096" s="0" t="n">
        <v>840</v>
      </c>
      <c r="E8096" s="0" t="s">
        <v>93</v>
      </c>
      <c r="F8096" s="0" t="n">
        <v>0</v>
      </c>
      <c r="G8096" s="0" t="s">
        <v>6</v>
      </c>
      <c r="H8096" s="0" t="n">
        <v>49</v>
      </c>
      <c r="I8096" s="0" t="s">
        <v>185</v>
      </c>
      <c r="J8096" s="0" t="s">
        <v>187</v>
      </c>
      <c r="K8096" s="0" t="s">
        <v>187</v>
      </c>
      <c r="L8096" s="0" t="s">
        <v>187</v>
      </c>
      <c r="M8096" s="0" t="s">
        <v>187</v>
      </c>
      <c r="N8096" s="0" t="s">
        <v>187</v>
      </c>
      <c r="O8096" s="0" t="s">
        <v>187</v>
      </c>
      <c r="P8096" s="0" t="s">
        <v>187</v>
      </c>
      <c r="Q8096" s="0" t="s">
        <v>187</v>
      </c>
      <c r="R8096" s="0" t="s">
        <v>187</v>
      </c>
      <c r="S8096" s="0" t="s">
        <v>187</v>
      </c>
      <c r="T8096" s="0" t="s">
        <v>187</v>
      </c>
      <c r="U8096" s="0" t="s">
        <v>187</v>
      </c>
      <c r="V8096" s="0" t="s">
        <v>187</v>
      </c>
      <c r="W8096" s="0" t="s">
        <v>187</v>
      </c>
      <c r="X8096" s="0" t="s">
        <v>187</v>
      </c>
      <c r="Y8096" s="0" t="s">
        <v>187</v>
      </c>
      <c r="Z8096" s="0" t="s">
        <v>187</v>
      </c>
      <c r="AA8096" s="0" t="s">
        <v>187</v>
      </c>
      <c r="AB8096" s="0" t="s">
        <v>187</v>
      </c>
      <c r="AC8096" s="0" t="s">
        <v>187</v>
      </c>
      <c r="AD8096" s="0" t="s">
        <v>187</v>
      </c>
      <c r="AE8096" s="0" t="s">
        <v>187</v>
      </c>
      <c r="AF8096" s="0" t="s">
        <v>187</v>
      </c>
      <c r="AG8096" s="0" t="s">
        <v>187</v>
      </c>
      <c r="AH8096" s="0" t="s">
        <v>187</v>
      </c>
      <c r="AI8096" s="0" t="s">
        <v>187</v>
      </c>
    </row>
    <row r="8097" customFormat="false" ht="12.75" hidden="false" customHeight="false" outlineLevel="0" collapsed="false">
      <c r="A8097" s="0" t="n">
        <v>150084050</v>
      </c>
      <c r="B8097" s="0" t="n">
        <v>15</v>
      </c>
      <c r="C8097" s="0" t="s">
        <v>72</v>
      </c>
      <c r="D8097" s="0" t="n">
        <v>840</v>
      </c>
      <c r="E8097" s="0" t="s">
        <v>93</v>
      </c>
      <c r="F8097" s="0" t="n">
        <v>0</v>
      </c>
      <c r="G8097" s="0" t="s">
        <v>6</v>
      </c>
      <c r="H8097" s="0" t="n">
        <v>50</v>
      </c>
      <c r="I8097" s="0" t="s">
        <v>186</v>
      </c>
      <c r="J8097" s="0" t="n">
        <v>0</v>
      </c>
      <c r="K8097" s="0" t="n">
        <v>0</v>
      </c>
      <c r="L8097" s="0" t="n">
        <v>369.408936203761</v>
      </c>
      <c r="M8097" s="0" t="n">
        <v>0</v>
      </c>
      <c r="N8097" s="0" t="n">
        <v>0</v>
      </c>
      <c r="O8097" s="0" t="n">
        <v>323.561758038131</v>
      </c>
      <c r="P8097" s="0" t="n">
        <v>0</v>
      </c>
      <c r="Q8097" s="0" t="n">
        <v>0</v>
      </c>
      <c r="R8097" s="0" t="n">
        <v>0</v>
      </c>
      <c r="S8097" s="0" t="n">
        <v>0</v>
      </c>
      <c r="T8097" s="0" t="n">
        <v>0</v>
      </c>
      <c r="U8097" s="0" t="n">
        <v>0</v>
      </c>
      <c r="V8097" s="0" t="n">
        <v>0</v>
      </c>
      <c r="W8097" s="0" t="n">
        <v>0</v>
      </c>
      <c r="X8097" s="0" t="n">
        <v>0</v>
      </c>
      <c r="Y8097" s="0" t="n">
        <v>0</v>
      </c>
      <c r="Z8097" s="0" t="n">
        <v>350.458980373544</v>
      </c>
      <c r="AA8097" s="0" t="n">
        <v>346.92522355754</v>
      </c>
      <c r="AB8097" s="0" t="n">
        <v>346.509667446783</v>
      </c>
      <c r="AC8097" s="0" t="n">
        <v>290.424906437193</v>
      </c>
      <c r="AD8097" s="0" t="n">
        <v>0</v>
      </c>
      <c r="AE8097" s="0" t="n">
        <v>0</v>
      </c>
      <c r="AF8097" s="0" t="n">
        <v>0</v>
      </c>
      <c r="AG8097" s="0" t="n">
        <v>0</v>
      </c>
      <c r="AH8097" s="0" t="n">
        <v>0</v>
      </c>
      <c r="AI8097" s="0" t="n">
        <v>0</v>
      </c>
    </row>
    <row r="8098" customFormat="false" ht="12.75" hidden="false" customHeight="false" outlineLevel="0" collapsed="false">
      <c r="A8098" s="0" t="n">
        <v>150084051</v>
      </c>
      <c r="B8098" s="0" t="n">
        <v>15</v>
      </c>
      <c r="C8098" s="0" t="s">
        <v>72</v>
      </c>
      <c r="D8098" s="0" t="n">
        <v>840</v>
      </c>
      <c r="E8098" s="0" t="s">
        <v>93</v>
      </c>
      <c r="F8098" s="0" t="n">
        <v>0</v>
      </c>
      <c r="G8098" s="0" t="s">
        <v>6</v>
      </c>
      <c r="H8098" s="0" t="n">
        <v>51</v>
      </c>
      <c r="I8098" s="0" t="s">
        <v>188</v>
      </c>
      <c r="J8098" s="0" t="n">
        <v>0</v>
      </c>
      <c r="K8098" s="0" t="n">
        <v>0</v>
      </c>
      <c r="L8098" s="0" t="n">
        <v>9.35262451448763</v>
      </c>
      <c r="M8098" s="0" t="n">
        <v>0</v>
      </c>
      <c r="N8098" s="0" t="n">
        <v>0</v>
      </c>
      <c r="O8098" s="0" t="n">
        <v>8.19187446106868</v>
      </c>
      <c r="P8098" s="0" t="n">
        <v>0</v>
      </c>
      <c r="Q8098" s="0" t="n">
        <v>0</v>
      </c>
      <c r="R8098" s="0" t="n">
        <v>0</v>
      </c>
      <c r="S8098" s="0" t="n">
        <v>0</v>
      </c>
      <c r="T8098" s="0" t="n">
        <v>0</v>
      </c>
      <c r="U8098" s="0" t="n">
        <v>0</v>
      </c>
      <c r="V8098" s="0" t="n">
        <v>0</v>
      </c>
      <c r="W8098" s="0" t="n">
        <v>0</v>
      </c>
      <c r="X8098" s="0" t="n">
        <v>0</v>
      </c>
      <c r="Y8098" s="0" t="n">
        <v>0</v>
      </c>
      <c r="Z8098" s="0" t="n">
        <v>8.87285317146743</v>
      </c>
      <c r="AA8098" s="0" t="n">
        <v>8.78338619493665</v>
      </c>
      <c r="AB8098" s="0" t="n">
        <v>8.7728652251178</v>
      </c>
      <c r="AC8098" s="0" t="n">
        <v>7.35292201503222</v>
      </c>
      <c r="AD8098" s="0" t="n">
        <v>0</v>
      </c>
      <c r="AE8098" s="0" t="n">
        <v>0</v>
      </c>
      <c r="AF8098" s="0" t="n">
        <v>0</v>
      </c>
      <c r="AG8098" s="0" t="n">
        <v>0</v>
      </c>
      <c r="AH8098" s="0" t="n">
        <v>0</v>
      </c>
      <c r="AI8098" s="0" t="n">
        <v>0</v>
      </c>
    </row>
    <row r="8099" customFormat="false" ht="12.75" hidden="false" customHeight="false" outlineLevel="0" collapsed="false">
      <c r="A8099" s="0" t="n">
        <v>150084052</v>
      </c>
      <c r="B8099" s="0" t="n">
        <v>15</v>
      </c>
      <c r="C8099" s="0" t="s">
        <v>72</v>
      </c>
      <c r="D8099" s="0" t="n">
        <v>840</v>
      </c>
      <c r="E8099" s="0" t="s">
        <v>93</v>
      </c>
      <c r="F8099" s="0" t="n">
        <v>0</v>
      </c>
      <c r="G8099" s="0" t="s">
        <v>6</v>
      </c>
      <c r="H8099" s="0" t="n">
        <v>52</v>
      </c>
      <c r="I8099" s="0" t="s">
        <v>189</v>
      </c>
      <c r="J8099" s="0" t="n">
        <v>299.573227355399</v>
      </c>
      <c r="K8099" s="0" t="n">
        <v>299.573227355399</v>
      </c>
      <c r="L8099" s="0" t="n">
        <v>2058.21485795345</v>
      </c>
      <c r="M8099" s="0" t="n">
        <v>299.573227355399</v>
      </c>
      <c r="N8099" s="0" t="n">
        <v>299.573227355399</v>
      </c>
      <c r="O8099" s="0" t="n">
        <v>1802.77073073372</v>
      </c>
      <c r="P8099" s="0" t="n">
        <v>299.573227355399</v>
      </c>
      <c r="Q8099" s="0" t="n">
        <v>299.573227355399</v>
      </c>
      <c r="R8099" s="0" t="n">
        <v>299.573227355399</v>
      </c>
      <c r="S8099" s="0" t="n">
        <v>299.573227355399</v>
      </c>
      <c r="T8099" s="0" t="n">
        <v>299.573227355399</v>
      </c>
      <c r="U8099" s="0" t="n">
        <v>299.573227355399</v>
      </c>
      <c r="V8099" s="0" t="n">
        <v>299.573227355399</v>
      </c>
      <c r="W8099" s="0" t="n">
        <v>299.573227355399</v>
      </c>
      <c r="X8099" s="0" t="n">
        <v>299.573227355399</v>
      </c>
      <c r="Y8099" s="0" t="n">
        <v>299.573227355399</v>
      </c>
      <c r="Z8099" s="0" t="n">
        <v>1952.63246179344</v>
      </c>
      <c r="AA8099" s="0" t="n">
        <v>1932.94362898437</v>
      </c>
      <c r="AB8099" s="0" t="n">
        <v>1930.6282985263</v>
      </c>
      <c r="AC8099" s="0" t="n">
        <v>1618.14401051483</v>
      </c>
      <c r="AD8099" s="0" t="n">
        <v>299.573227355399</v>
      </c>
      <c r="AE8099" s="0" t="n">
        <v>299.573227355399</v>
      </c>
      <c r="AF8099" s="0" t="n">
        <v>299.573227355399</v>
      </c>
      <c r="AG8099" s="0" t="n">
        <v>299.573227355399</v>
      </c>
      <c r="AH8099" s="0" t="n">
        <v>299.573227355399</v>
      </c>
      <c r="AI8099" s="0" t="n">
        <v>299.573227355399</v>
      </c>
    </row>
    <row r="8100" customFormat="false" ht="12.75" hidden="false" customHeight="false" outlineLevel="0" collapsed="false">
      <c r="A8100" s="0" t="n">
        <v>151084019</v>
      </c>
      <c r="B8100" s="0" t="n">
        <v>15</v>
      </c>
      <c r="C8100" s="0" t="s">
        <v>72</v>
      </c>
      <c r="D8100" s="0" t="n">
        <v>840</v>
      </c>
      <c r="E8100" s="0" t="s">
        <v>93</v>
      </c>
      <c r="F8100" s="0" t="n">
        <v>1</v>
      </c>
      <c r="G8100" s="0" t="s">
        <v>84</v>
      </c>
      <c r="H8100" s="0" t="n">
        <v>19</v>
      </c>
      <c r="I8100" s="0" t="s">
        <v>157</v>
      </c>
      <c r="J8100" s="0" t="n">
        <v>0</v>
      </c>
      <c r="K8100" s="0" t="n">
        <v>0</v>
      </c>
      <c r="L8100" s="0" t="n">
        <v>0</v>
      </c>
      <c r="M8100" s="0" t="n">
        <v>0</v>
      </c>
      <c r="N8100" s="0" t="n">
        <v>0</v>
      </c>
      <c r="O8100" s="0" t="n">
        <v>1</v>
      </c>
      <c r="P8100" s="0" t="n">
        <v>0</v>
      </c>
      <c r="Q8100" s="0" t="n">
        <v>0</v>
      </c>
      <c r="R8100" s="0" t="n">
        <v>0</v>
      </c>
      <c r="S8100" s="0" t="n">
        <v>0</v>
      </c>
      <c r="T8100" s="0" t="n">
        <v>0</v>
      </c>
      <c r="U8100" s="0" t="n">
        <v>0</v>
      </c>
      <c r="V8100" s="0" t="n">
        <v>0</v>
      </c>
      <c r="W8100" s="0" t="n">
        <v>0</v>
      </c>
      <c r="X8100" s="0" t="n">
        <v>0</v>
      </c>
      <c r="Y8100" s="0" t="n">
        <v>0</v>
      </c>
      <c r="Z8100" s="0" t="n">
        <v>0</v>
      </c>
      <c r="AA8100" s="0" t="n">
        <v>1</v>
      </c>
      <c r="AB8100" s="0" t="n">
        <v>1</v>
      </c>
      <c r="AC8100" s="0" t="n">
        <v>1</v>
      </c>
      <c r="AD8100" s="0" t="n">
        <v>0</v>
      </c>
      <c r="AE8100" s="0" t="n">
        <v>0</v>
      </c>
      <c r="AF8100" s="0" t="n">
        <v>0</v>
      </c>
      <c r="AG8100" s="0" t="n">
        <v>0</v>
      </c>
      <c r="AH8100" s="0" t="n">
        <v>0</v>
      </c>
      <c r="AI8100" s="0" t="n">
        <v>0</v>
      </c>
    </row>
    <row r="8101" customFormat="false" ht="12.75" hidden="false" customHeight="false" outlineLevel="0" collapsed="false">
      <c r="A8101" s="0" t="n">
        <v>151084039</v>
      </c>
      <c r="B8101" s="0" t="n">
        <v>15</v>
      </c>
      <c r="C8101" s="0" t="s">
        <v>72</v>
      </c>
      <c r="D8101" s="0" t="n">
        <v>840</v>
      </c>
      <c r="E8101" s="0" t="s">
        <v>93</v>
      </c>
      <c r="F8101" s="0" t="n">
        <v>1</v>
      </c>
      <c r="G8101" s="0" t="s">
        <v>84</v>
      </c>
      <c r="H8101" s="0" t="n">
        <v>39</v>
      </c>
      <c r="I8101" s="0" t="s">
        <v>177</v>
      </c>
      <c r="J8101" s="0" t="n">
        <v>0</v>
      </c>
      <c r="K8101" s="0" t="n">
        <v>0</v>
      </c>
      <c r="L8101" s="0" t="n">
        <v>0</v>
      </c>
      <c r="M8101" s="0" t="n">
        <v>0</v>
      </c>
      <c r="N8101" s="0" t="n">
        <v>0</v>
      </c>
      <c r="O8101" s="0" t="n">
        <v>10.2965403624382</v>
      </c>
      <c r="P8101" s="0" t="n">
        <v>0</v>
      </c>
      <c r="Q8101" s="0" t="n">
        <v>0</v>
      </c>
      <c r="R8101" s="0" t="n">
        <v>0</v>
      </c>
      <c r="S8101" s="0" t="n">
        <v>0</v>
      </c>
      <c r="T8101" s="0" t="n">
        <v>0</v>
      </c>
      <c r="U8101" s="0" t="n">
        <v>0</v>
      </c>
      <c r="V8101" s="0" t="n">
        <v>0</v>
      </c>
      <c r="W8101" s="0" t="n">
        <v>0</v>
      </c>
      <c r="X8101" s="0" t="n">
        <v>0</v>
      </c>
      <c r="Y8101" s="0" t="n">
        <v>0</v>
      </c>
      <c r="Z8101" s="0" t="n">
        <v>0</v>
      </c>
      <c r="AA8101" s="0" t="n">
        <v>10.1153145862836</v>
      </c>
      <c r="AB8101" s="0" t="n">
        <v>9.98701687805852</v>
      </c>
      <c r="AC8101" s="0" t="n">
        <v>9.84736582964057</v>
      </c>
      <c r="AD8101" s="0" t="n">
        <v>0</v>
      </c>
      <c r="AE8101" s="0" t="n">
        <v>0</v>
      </c>
      <c r="AF8101" s="0" t="n">
        <v>0</v>
      </c>
      <c r="AG8101" s="0" t="n">
        <v>0</v>
      </c>
      <c r="AH8101" s="0" t="n">
        <v>0</v>
      </c>
      <c r="AI8101" s="0" t="n">
        <v>0</v>
      </c>
    </row>
    <row r="8102" customFormat="false" ht="12.75" hidden="false" customHeight="false" outlineLevel="0" collapsed="false">
      <c r="A8102" s="0" t="n">
        <v>151084040</v>
      </c>
      <c r="B8102" s="0" t="n">
        <v>15</v>
      </c>
      <c r="C8102" s="0" t="s">
        <v>72</v>
      </c>
      <c r="D8102" s="0" t="n">
        <v>840</v>
      </c>
      <c r="E8102" s="0" t="s">
        <v>93</v>
      </c>
      <c r="F8102" s="0" t="n">
        <v>1</v>
      </c>
      <c r="G8102" s="0" t="s">
        <v>84</v>
      </c>
      <c r="H8102" s="0" t="n">
        <v>40</v>
      </c>
      <c r="I8102" s="0" t="s">
        <v>178</v>
      </c>
      <c r="J8102" s="0" t="n">
        <v>0</v>
      </c>
      <c r="K8102" s="0" t="n">
        <v>0</v>
      </c>
      <c r="L8102" s="0" t="n">
        <v>0</v>
      </c>
      <c r="M8102" s="0" t="n">
        <v>0</v>
      </c>
      <c r="N8102" s="0" t="n">
        <v>0</v>
      </c>
      <c r="O8102" s="0" t="n">
        <v>0.260685831798702</v>
      </c>
      <c r="P8102" s="0" t="n">
        <v>0</v>
      </c>
      <c r="Q8102" s="0" t="n">
        <v>0</v>
      </c>
      <c r="R8102" s="0" t="n">
        <v>0</v>
      </c>
      <c r="S8102" s="0" t="n">
        <v>0</v>
      </c>
      <c r="T8102" s="0" t="n">
        <v>0</v>
      </c>
      <c r="U8102" s="0" t="n">
        <v>0</v>
      </c>
      <c r="V8102" s="0" t="n">
        <v>0</v>
      </c>
      <c r="W8102" s="0" t="n">
        <v>0</v>
      </c>
      <c r="X8102" s="0" t="n">
        <v>0</v>
      </c>
      <c r="Y8102" s="0" t="n">
        <v>0</v>
      </c>
      <c r="Z8102" s="0" t="n">
        <v>0</v>
      </c>
      <c r="AA8102" s="0" t="n">
        <v>0.256097592396216</v>
      </c>
      <c r="AB8102" s="0" t="n">
        <v>0.252849375654548</v>
      </c>
      <c r="AC8102" s="0" t="n">
        <v>0.249313717225898</v>
      </c>
      <c r="AD8102" s="0" t="n">
        <v>0</v>
      </c>
      <c r="AE8102" s="0" t="n">
        <v>0</v>
      </c>
      <c r="AF8102" s="0" t="n">
        <v>0</v>
      </c>
      <c r="AG8102" s="0" t="n">
        <v>0</v>
      </c>
      <c r="AH8102" s="0" t="n">
        <v>0</v>
      </c>
      <c r="AI8102" s="0" t="n">
        <v>0</v>
      </c>
    </row>
    <row r="8103" customFormat="false" ht="12.75" hidden="false" customHeight="false" outlineLevel="0" collapsed="false">
      <c r="A8103" s="0" t="n">
        <v>151084041</v>
      </c>
      <c r="B8103" s="0" t="n">
        <v>15</v>
      </c>
      <c r="C8103" s="0" t="s">
        <v>72</v>
      </c>
      <c r="D8103" s="0" t="n">
        <v>840</v>
      </c>
      <c r="E8103" s="0" t="s">
        <v>93</v>
      </c>
      <c r="F8103" s="0" t="n">
        <v>1</v>
      </c>
      <c r="G8103" s="0" t="s">
        <v>84</v>
      </c>
      <c r="H8103" s="0" t="n">
        <v>41</v>
      </c>
      <c r="I8103" s="0" t="s">
        <v>179</v>
      </c>
      <c r="J8103" s="0" t="n">
        <v>31.8085822207899</v>
      </c>
      <c r="K8103" s="0" t="n">
        <v>31.7344520503601</v>
      </c>
      <c r="L8103" s="0" t="n">
        <v>31.6339205232734</v>
      </c>
      <c r="M8103" s="0" t="n">
        <v>31.3164569679489</v>
      </c>
      <c r="N8103" s="0" t="n">
        <v>30.9956779467562</v>
      </c>
      <c r="O8103" s="0" t="n">
        <v>57.3686510599145</v>
      </c>
      <c r="P8103" s="0" t="n">
        <v>30.8012777457741</v>
      </c>
      <c r="Q8103" s="0" t="n">
        <v>30.6625616535721</v>
      </c>
      <c r="R8103" s="0" t="n">
        <v>30.7570048619506</v>
      </c>
      <c r="S8103" s="0" t="n">
        <v>30.6876897516287</v>
      </c>
      <c r="T8103" s="0" t="n">
        <v>30.9700431464281</v>
      </c>
      <c r="U8103" s="0" t="n">
        <v>31.1439055364798</v>
      </c>
      <c r="V8103" s="0" t="n">
        <v>31.507491307888</v>
      </c>
      <c r="W8103" s="0" t="n">
        <v>31.577234885148</v>
      </c>
      <c r="X8103" s="0" t="n">
        <v>31.3722093785107</v>
      </c>
      <c r="Y8103" s="0" t="n">
        <v>31.0245678702775</v>
      </c>
      <c r="Z8103" s="0" t="n">
        <v>30.6093008435066</v>
      </c>
      <c r="AA8103" s="0" t="n">
        <v>56.358925661935</v>
      </c>
      <c r="AB8103" s="0" t="n">
        <v>55.64409658383</v>
      </c>
      <c r="AC8103" s="0" t="n">
        <v>54.8660107428744</v>
      </c>
      <c r="AD8103" s="0" t="n">
        <v>29.2866582613549</v>
      </c>
      <c r="AE8103" s="0" t="n">
        <v>28.997505309786</v>
      </c>
      <c r="AF8103" s="0" t="n">
        <v>28.6098011035621</v>
      </c>
      <c r="AG8103" s="0" t="n">
        <v>28.2349884406597</v>
      </c>
      <c r="AH8103" s="0" t="n">
        <v>28.0158259941456</v>
      </c>
      <c r="AI8103" s="0" t="n">
        <v>27.9244246229865</v>
      </c>
    </row>
    <row r="8104" customFormat="false" ht="12.75" hidden="false" customHeight="false" outlineLevel="0" collapsed="false">
      <c r="A8104" s="0" t="n">
        <v>151084042</v>
      </c>
      <c r="B8104" s="0" t="n">
        <v>15</v>
      </c>
      <c r="C8104" s="0" t="s">
        <v>72</v>
      </c>
      <c r="D8104" s="0" t="n">
        <v>840</v>
      </c>
      <c r="E8104" s="0" t="s">
        <v>93</v>
      </c>
      <c r="F8104" s="0" t="n">
        <v>1</v>
      </c>
      <c r="G8104" s="0" t="s">
        <v>84</v>
      </c>
      <c r="H8104" s="0" t="n">
        <v>42</v>
      </c>
      <c r="I8104" s="0" t="s">
        <v>180</v>
      </c>
      <c r="J8104" s="0" t="n">
        <v>0</v>
      </c>
      <c r="K8104" s="0" t="n">
        <v>0</v>
      </c>
      <c r="L8104" s="0" t="n">
        <v>0</v>
      </c>
      <c r="M8104" s="0" t="n">
        <v>0</v>
      </c>
      <c r="N8104" s="0" t="n">
        <v>0</v>
      </c>
      <c r="O8104" s="0" t="n">
        <v>15.9362549800797</v>
      </c>
      <c r="P8104" s="0" t="n">
        <v>0</v>
      </c>
      <c r="Q8104" s="0" t="n">
        <v>0</v>
      </c>
      <c r="R8104" s="0" t="n">
        <v>0</v>
      </c>
      <c r="S8104" s="0" t="n">
        <v>0</v>
      </c>
      <c r="T8104" s="0" t="n">
        <v>0</v>
      </c>
      <c r="U8104" s="0" t="n">
        <v>0</v>
      </c>
      <c r="V8104" s="0" t="n">
        <v>0</v>
      </c>
      <c r="W8104" s="0" t="n">
        <v>0</v>
      </c>
      <c r="X8104" s="0" t="n">
        <v>0</v>
      </c>
      <c r="Y8104" s="0" t="n">
        <v>0</v>
      </c>
      <c r="Z8104" s="0" t="n">
        <v>0</v>
      </c>
      <c r="AA8104" s="0" t="n">
        <v>28.5714285714286</v>
      </c>
      <c r="AB8104" s="0" t="n">
        <v>9.58188153310105</v>
      </c>
      <c r="AC8104" s="0" t="n">
        <v>7.90960451977401</v>
      </c>
      <c r="AD8104" s="0" t="n">
        <v>0</v>
      </c>
      <c r="AE8104" s="0" t="n">
        <v>0</v>
      </c>
      <c r="AF8104" s="0" t="n">
        <v>0</v>
      </c>
      <c r="AG8104" s="0" t="n">
        <v>0</v>
      </c>
      <c r="AH8104" s="0" t="n">
        <v>0</v>
      </c>
      <c r="AI8104" s="0" t="n">
        <v>0</v>
      </c>
    </row>
    <row r="8105" customFormat="false" ht="12.75" hidden="false" customHeight="false" outlineLevel="0" collapsed="false">
      <c r="A8105" s="0" t="n">
        <v>151084044</v>
      </c>
      <c r="B8105" s="0" t="n">
        <v>15</v>
      </c>
      <c r="C8105" s="0" t="s">
        <v>72</v>
      </c>
      <c r="D8105" s="0" t="n">
        <v>840</v>
      </c>
      <c r="E8105" s="0" t="s">
        <v>93</v>
      </c>
      <c r="F8105" s="0" t="n">
        <v>1</v>
      </c>
      <c r="G8105" s="0" t="s">
        <v>84</v>
      </c>
      <c r="H8105" s="0" t="n">
        <v>44</v>
      </c>
      <c r="I8105" s="0" t="s">
        <v>181</v>
      </c>
      <c r="J8105" s="0" t="s">
        <v>187</v>
      </c>
      <c r="K8105" s="0" t="s">
        <v>187</v>
      </c>
      <c r="L8105" s="0" t="s">
        <v>187</v>
      </c>
      <c r="M8105" s="0" t="s">
        <v>187</v>
      </c>
      <c r="N8105" s="0" t="s">
        <v>187</v>
      </c>
      <c r="O8105" s="0" t="s">
        <v>187</v>
      </c>
      <c r="P8105" s="0" t="s">
        <v>187</v>
      </c>
      <c r="Q8105" s="0" t="s">
        <v>187</v>
      </c>
      <c r="R8105" s="0" t="s">
        <v>187</v>
      </c>
      <c r="S8105" s="0" t="s">
        <v>187</v>
      </c>
      <c r="T8105" s="0" t="s">
        <v>187</v>
      </c>
      <c r="U8105" s="0" t="s">
        <v>187</v>
      </c>
      <c r="V8105" s="0" t="s">
        <v>187</v>
      </c>
      <c r="W8105" s="0" t="s">
        <v>187</v>
      </c>
      <c r="X8105" s="0" t="s">
        <v>187</v>
      </c>
      <c r="Y8105" s="0" t="s">
        <v>187</v>
      </c>
      <c r="Z8105" s="0" t="s">
        <v>187</v>
      </c>
      <c r="AA8105" s="0" t="s">
        <v>187</v>
      </c>
      <c r="AB8105" s="0" t="s">
        <v>187</v>
      </c>
      <c r="AC8105" s="0" t="s">
        <v>187</v>
      </c>
      <c r="AD8105" s="0" t="s">
        <v>187</v>
      </c>
      <c r="AE8105" s="0" t="s">
        <v>187</v>
      </c>
      <c r="AF8105" s="0" t="s">
        <v>187</v>
      </c>
      <c r="AG8105" s="0" t="s">
        <v>187</v>
      </c>
      <c r="AH8105" s="0" t="s">
        <v>187</v>
      </c>
      <c r="AI8105" s="0" t="s">
        <v>187</v>
      </c>
    </row>
    <row r="8106" customFormat="false" ht="12.75" hidden="false" customHeight="false" outlineLevel="0" collapsed="false">
      <c r="A8106" s="0" t="n">
        <v>151084045</v>
      </c>
      <c r="B8106" s="0" t="n">
        <v>15</v>
      </c>
      <c r="C8106" s="0" t="s">
        <v>72</v>
      </c>
      <c r="D8106" s="0" t="n">
        <v>840</v>
      </c>
      <c r="E8106" s="0" t="s">
        <v>93</v>
      </c>
      <c r="F8106" s="0" t="n">
        <v>1</v>
      </c>
      <c r="G8106" s="0" t="s">
        <v>84</v>
      </c>
      <c r="H8106" s="0" t="n">
        <v>45</v>
      </c>
      <c r="I8106" s="0" t="s">
        <v>182</v>
      </c>
      <c r="J8106" s="0" t="s">
        <v>187</v>
      </c>
      <c r="K8106" s="0" t="s">
        <v>187</v>
      </c>
      <c r="L8106" s="0" t="s">
        <v>187</v>
      </c>
      <c r="M8106" s="0" t="s">
        <v>187</v>
      </c>
      <c r="N8106" s="0" t="s">
        <v>187</v>
      </c>
      <c r="O8106" s="0" t="s">
        <v>187</v>
      </c>
      <c r="P8106" s="0" t="s">
        <v>187</v>
      </c>
      <c r="Q8106" s="0" t="s">
        <v>187</v>
      </c>
      <c r="R8106" s="0" t="s">
        <v>187</v>
      </c>
      <c r="S8106" s="0" t="s">
        <v>187</v>
      </c>
      <c r="T8106" s="0" t="s">
        <v>187</v>
      </c>
      <c r="U8106" s="0" t="s">
        <v>187</v>
      </c>
      <c r="V8106" s="0" t="s">
        <v>187</v>
      </c>
      <c r="W8106" s="0" t="s">
        <v>187</v>
      </c>
      <c r="X8106" s="0" t="s">
        <v>187</v>
      </c>
      <c r="Y8106" s="0" t="s">
        <v>187</v>
      </c>
      <c r="Z8106" s="0" t="s">
        <v>187</v>
      </c>
      <c r="AA8106" s="0" t="s">
        <v>187</v>
      </c>
      <c r="AB8106" s="0" t="s">
        <v>187</v>
      </c>
      <c r="AC8106" s="0" t="s">
        <v>187</v>
      </c>
      <c r="AD8106" s="0" t="s">
        <v>187</v>
      </c>
      <c r="AE8106" s="0" t="s">
        <v>187</v>
      </c>
      <c r="AF8106" s="0" t="s">
        <v>187</v>
      </c>
      <c r="AG8106" s="0" t="s">
        <v>187</v>
      </c>
      <c r="AH8106" s="0" t="s">
        <v>187</v>
      </c>
      <c r="AI8106" s="0" t="s">
        <v>187</v>
      </c>
    </row>
    <row r="8107" customFormat="false" ht="12.75" hidden="false" customHeight="false" outlineLevel="0" collapsed="false">
      <c r="A8107" s="0" t="n">
        <v>151084046</v>
      </c>
      <c r="B8107" s="0" t="n">
        <v>15</v>
      </c>
      <c r="C8107" s="0" t="s">
        <v>72</v>
      </c>
      <c r="D8107" s="0" t="n">
        <v>840</v>
      </c>
      <c r="E8107" s="0" t="s">
        <v>93</v>
      </c>
      <c r="F8107" s="0" t="n">
        <v>1</v>
      </c>
      <c r="G8107" s="0" t="s">
        <v>84</v>
      </c>
      <c r="H8107" s="0" t="n">
        <v>46</v>
      </c>
      <c r="I8107" s="0" t="s">
        <v>183</v>
      </c>
      <c r="J8107" s="0" t="n">
        <v>0</v>
      </c>
      <c r="K8107" s="0" t="n">
        <v>0</v>
      </c>
      <c r="L8107" s="0" t="n">
        <v>0</v>
      </c>
      <c r="M8107" s="0" t="n">
        <v>0</v>
      </c>
      <c r="N8107" s="0" t="n">
        <v>0</v>
      </c>
      <c r="O8107" s="0" t="n">
        <v>3.98406374501992</v>
      </c>
      <c r="P8107" s="0" t="n">
        <v>0</v>
      </c>
      <c r="Q8107" s="0" t="n">
        <v>0</v>
      </c>
      <c r="R8107" s="0" t="n">
        <v>0</v>
      </c>
      <c r="S8107" s="0" t="n">
        <v>0</v>
      </c>
      <c r="T8107" s="0" t="n">
        <v>0</v>
      </c>
      <c r="U8107" s="0" t="n">
        <v>0</v>
      </c>
      <c r="V8107" s="0" t="n">
        <v>0</v>
      </c>
      <c r="W8107" s="0" t="n">
        <v>0</v>
      </c>
      <c r="X8107" s="0" t="n">
        <v>0</v>
      </c>
      <c r="Y8107" s="0" t="n">
        <v>0</v>
      </c>
      <c r="Z8107" s="0" t="n">
        <v>0</v>
      </c>
      <c r="AA8107" s="0" t="n">
        <v>4.54545454545455</v>
      </c>
      <c r="AB8107" s="0" t="n">
        <v>5.22648083623693</v>
      </c>
      <c r="AC8107" s="0" t="n">
        <v>6.77966101694915</v>
      </c>
      <c r="AD8107" s="0" t="n">
        <v>0</v>
      </c>
      <c r="AE8107" s="0" t="n">
        <v>0</v>
      </c>
      <c r="AF8107" s="0" t="n">
        <v>0</v>
      </c>
      <c r="AG8107" s="0" t="n">
        <v>0</v>
      </c>
      <c r="AH8107" s="0" t="n">
        <v>0</v>
      </c>
      <c r="AI8107" s="0" t="n">
        <v>0</v>
      </c>
    </row>
    <row r="8108" customFormat="false" ht="12.75" hidden="false" customHeight="false" outlineLevel="0" collapsed="false">
      <c r="A8108" s="0" t="n">
        <v>151084048</v>
      </c>
      <c r="B8108" s="0" t="n">
        <v>15</v>
      </c>
      <c r="C8108" s="0" t="s">
        <v>72</v>
      </c>
      <c r="D8108" s="0" t="n">
        <v>840</v>
      </c>
      <c r="E8108" s="0" t="s">
        <v>93</v>
      </c>
      <c r="F8108" s="0" t="n">
        <v>1</v>
      </c>
      <c r="G8108" s="0" t="s">
        <v>84</v>
      </c>
      <c r="H8108" s="0" t="n">
        <v>48</v>
      </c>
      <c r="I8108" s="0" t="s">
        <v>184</v>
      </c>
      <c r="J8108" s="0" t="s">
        <v>187</v>
      </c>
      <c r="K8108" s="0" t="s">
        <v>187</v>
      </c>
      <c r="L8108" s="0" t="s">
        <v>187</v>
      </c>
      <c r="M8108" s="0" t="s">
        <v>187</v>
      </c>
      <c r="N8108" s="0" t="s">
        <v>187</v>
      </c>
      <c r="O8108" s="0" t="s">
        <v>187</v>
      </c>
      <c r="P8108" s="0" t="s">
        <v>187</v>
      </c>
      <c r="Q8108" s="0" t="s">
        <v>187</v>
      </c>
      <c r="R8108" s="0" t="s">
        <v>187</v>
      </c>
      <c r="S8108" s="0" t="s">
        <v>187</v>
      </c>
      <c r="T8108" s="0" t="s">
        <v>187</v>
      </c>
      <c r="U8108" s="0" t="s">
        <v>187</v>
      </c>
      <c r="V8108" s="0" t="s">
        <v>187</v>
      </c>
      <c r="W8108" s="0" t="s">
        <v>187</v>
      </c>
      <c r="X8108" s="0" t="s">
        <v>187</v>
      </c>
      <c r="Y8108" s="0" t="s">
        <v>187</v>
      </c>
      <c r="Z8108" s="0" t="s">
        <v>187</v>
      </c>
      <c r="AA8108" s="0" t="s">
        <v>187</v>
      </c>
      <c r="AB8108" s="0" t="s">
        <v>187</v>
      </c>
      <c r="AC8108" s="0" t="s">
        <v>187</v>
      </c>
      <c r="AD8108" s="0" t="s">
        <v>187</v>
      </c>
      <c r="AE8108" s="0" t="s">
        <v>187</v>
      </c>
      <c r="AF8108" s="0" t="s">
        <v>187</v>
      </c>
      <c r="AG8108" s="0" t="s">
        <v>187</v>
      </c>
      <c r="AH8108" s="0" t="s">
        <v>187</v>
      </c>
      <c r="AI8108" s="0" t="s">
        <v>187</v>
      </c>
    </row>
    <row r="8109" customFormat="false" ht="12.75" hidden="false" customHeight="false" outlineLevel="0" collapsed="false">
      <c r="A8109" s="0" t="n">
        <v>151084049</v>
      </c>
      <c r="B8109" s="0" t="n">
        <v>15</v>
      </c>
      <c r="C8109" s="0" t="s">
        <v>72</v>
      </c>
      <c r="D8109" s="0" t="n">
        <v>840</v>
      </c>
      <c r="E8109" s="0" t="s">
        <v>93</v>
      </c>
      <c r="F8109" s="0" t="n">
        <v>1</v>
      </c>
      <c r="G8109" s="0" t="s">
        <v>84</v>
      </c>
      <c r="H8109" s="0" t="n">
        <v>49</v>
      </c>
      <c r="I8109" s="0" t="s">
        <v>185</v>
      </c>
      <c r="J8109" s="0" t="s">
        <v>187</v>
      </c>
      <c r="K8109" s="0" t="s">
        <v>187</v>
      </c>
      <c r="L8109" s="0" t="s">
        <v>187</v>
      </c>
      <c r="M8109" s="0" t="s">
        <v>187</v>
      </c>
      <c r="N8109" s="0" t="s">
        <v>187</v>
      </c>
      <c r="O8109" s="0" t="s">
        <v>187</v>
      </c>
      <c r="P8109" s="0" t="s">
        <v>187</v>
      </c>
      <c r="Q8109" s="0" t="s">
        <v>187</v>
      </c>
      <c r="R8109" s="0" t="s">
        <v>187</v>
      </c>
      <c r="S8109" s="0" t="s">
        <v>187</v>
      </c>
      <c r="T8109" s="0" t="s">
        <v>187</v>
      </c>
      <c r="U8109" s="0" t="s">
        <v>187</v>
      </c>
      <c r="V8109" s="0" t="s">
        <v>187</v>
      </c>
      <c r="W8109" s="0" t="s">
        <v>187</v>
      </c>
      <c r="X8109" s="0" t="s">
        <v>187</v>
      </c>
      <c r="Y8109" s="0" t="s">
        <v>187</v>
      </c>
      <c r="Z8109" s="0" t="s">
        <v>187</v>
      </c>
      <c r="AA8109" s="0" t="s">
        <v>187</v>
      </c>
      <c r="AB8109" s="0" t="s">
        <v>187</v>
      </c>
      <c r="AC8109" s="0" t="s">
        <v>187</v>
      </c>
      <c r="AD8109" s="0" t="s">
        <v>187</v>
      </c>
      <c r="AE8109" s="0" t="s">
        <v>187</v>
      </c>
      <c r="AF8109" s="0" t="s">
        <v>187</v>
      </c>
      <c r="AG8109" s="0" t="s">
        <v>187</v>
      </c>
      <c r="AH8109" s="0" t="s">
        <v>187</v>
      </c>
      <c r="AI8109" s="0" t="s">
        <v>187</v>
      </c>
    </row>
    <row r="8110" customFormat="false" ht="12.75" hidden="false" customHeight="false" outlineLevel="0" collapsed="false">
      <c r="A8110" s="0" t="n">
        <v>151084050</v>
      </c>
      <c r="B8110" s="0" t="n">
        <v>15</v>
      </c>
      <c r="C8110" s="0" t="s">
        <v>72</v>
      </c>
      <c r="D8110" s="0" t="n">
        <v>840</v>
      </c>
      <c r="E8110" s="0" t="s">
        <v>93</v>
      </c>
      <c r="F8110" s="0" t="n">
        <v>1</v>
      </c>
      <c r="G8110" s="0" t="s">
        <v>84</v>
      </c>
      <c r="H8110" s="0" t="n">
        <v>50</v>
      </c>
      <c r="I8110" s="0" t="s">
        <v>186</v>
      </c>
      <c r="J8110" s="0" t="n">
        <v>0</v>
      </c>
      <c r="K8110" s="0" t="n">
        <v>0</v>
      </c>
      <c r="L8110" s="0" t="n">
        <v>0</v>
      </c>
      <c r="M8110" s="0" t="n">
        <v>0</v>
      </c>
      <c r="N8110" s="0" t="n">
        <v>0</v>
      </c>
      <c r="O8110" s="0" t="n">
        <v>550.871617630437</v>
      </c>
      <c r="P8110" s="0" t="n">
        <v>0</v>
      </c>
      <c r="Q8110" s="0" t="n">
        <v>0</v>
      </c>
      <c r="R8110" s="0" t="n">
        <v>0</v>
      </c>
      <c r="S8110" s="0" t="n">
        <v>0</v>
      </c>
      <c r="T8110" s="0" t="n">
        <v>0</v>
      </c>
      <c r="U8110" s="0" t="n">
        <v>0</v>
      </c>
      <c r="V8110" s="0" t="n">
        <v>0</v>
      </c>
      <c r="W8110" s="0" t="n">
        <v>0</v>
      </c>
      <c r="X8110" s="0" t="n">
        <v>0</v>
      </c>
      <c r="Y8110" s="0" t="n">
        <v>0</v>
      </c>
      <c r="Z8110" s="0" t="n">
        <v>0</v>
      </c>
      <c r="AA8110" s="0" t="n">
        <v>512.215293142874</v>
      </c>
      <c r="AB8110" s="0" t="n">
        <v>546.011492222163</v>
      </c>
      <c r="AC8110" s="0" t="n">
        <v>487.576237401832</v>
      </c>
      <c r="AD8110" s="0" t="n">
        <v>0</v>
      </c>
      <c r="AE8110" s="0" t="n">
        <v>0</v>
      </c>
      <c r="AF8110" s="0" t="n">
        <v>0</v>
      </c>
      <c r="AG8110" s="0" t="n">
        <v>0</v>
      </c>
      <c r="AH8110" s="0" t="n">
        <v>0</v>
      </c>
      <c r="AI8110" s="0" t="n">
        <v>0</v>
      </c>
    </row>
    <row r="8111" customFormat="false" ht="12.75" hidden="false" customHeight="false" outlineLevel="0" collapsed="false">
      <c r="A8111" s="0" t="n">
        <v>151084051</v>
      </c>
      <c r="B8111" s="0" t="n">
        <v>15</v>
      </c>
      <c r="C8111" s="0" t="s">
        <v>72</v>
      </c>
      <c r="D8111" s="0" t="n">
        <v>840</v>
      </c>
      <c r="E8111" s="0" t="s">
        <v>93</v>
      </c>
      <c r="F8111" s="0" t="n">
        <v>1</v>
      </c>
      <c r="G8111" s="0" t="s">
        <v>84</v>
      </c>
      <c r="H8111" s="0" t="n">
        <v>51</v>
      </c>
      <c r="I8111" s="0" t="s">
        <v>188</v>
      </c>
      <c r="J8111" s="0" t="n">
        <v>0</v>
      </c>
      <c r="K8111" s="0" t="n">
        <v>0</v>
      </c>
      <c r="L8111" s="0" t="n">
        <v>0</v>
      </c>
      <c r="M8111" s="0" t="n">
        <v>0</v>
      </c>
      <c r="N8111" s="0" t="n">
        <v>0</v>
      </c>
      <c r="O8111" s="0" t="n">
        <v>13.9468618391626</v>
      </c>
      <c r="P8111" s="0" t="n">
        <v>0</v>
      </c>
      <c r="Q8111" s="0" t="n">
        <v>0</v>
      </c>
      <c r="R8111" s="0" t="n">
        <v>0</v>
      </c>
      <c r="S8111" s="0" t="n">
        <v>0</v>
      </c>
      <c r="T8111" s="0" t="n">
        <v>0</v>
      </c>
      <c r="U8111" s="0" t="n">
        <v>0</v>
      </c>
      <c r="V8111" s="0" t="n">
        <v>0</v>
      </c>
      <c r="W8111" s="0" t="n">
        <v>0</v>
      </c>
      <c r="X8111" s="0" t="n">
        <v>0</v>
      </c>
      <c r="Y8111" s="0" t="n">
        <v>0</v>
      </c>
      <c r="Z8111" s="0" t="n">
        <v>0</v>
      </c>
      <c r="AA8111" s="0" t="n">
        <v>12.9681684384081</v>
      </c>
      <c r="AB8111" s="0" t="n">
        <v>13.8238141172963</v>
      </c>
      <c r="AC8111" s="0" t="n">
        <v>12.3443615562421</v>
      </c>
      <c r="AD8111" s="0" t="n">
        <v>0</v>
      </c>
      <c r="AE8111" s="0" t="n">
        <v>0</v>
      </c>
      <c r="AF8111" s="0" t="n">
        <v>0</v>
      </c>
      <c r="AG8111" s="0" t="n">
        <v>0</v>
      </c>
      <c r="AH8111" s="0" t="n">
        <v>0</v>
      </c>
      <c r="AI8111" s="0" t="n">
        <v>0</v>
      </c>
    </row>
    <row r="8112" customFormat="false" ht="12.75" hidden="false" customHeight="false" outlineLevel="0" collapsed="false">
      <c r="A8112" s="0" t="n">
        <v>151084052</v>
      </c>
      <c r="B8112" s="0" t="n">
        <v>15</v>
      </c>
      <c r="C8112" s="0" t="s">
        <v>72</v>
      </c>
      <c r="D8112" s="0" t="n">
        <v>840</v>
      </c>
      <c r="E8112" s="0" t="s">
        <v>93</v>
      </c>
      <c r="F8112" s="0" t="n">
        <v>1</v>
      </c>
      <c r="G8112" s="0" t="s">
        <v>84</v>
      </c>
      <c r="H8112" s="0" t="n">
        <v>52</v>
      </c>
      <c r="I8112" s="0" t="s">
        <v>189</v>
      </c>
      <c r="J8112" s="0" t="n">
        <v>299.573227355399</v>
      </c>
      <c r="K8112" s="0" t="n">
        <v>299.573227355399</v>
      </c>
      <c r="L8112" s="0" t="n">
        <v>299.573227355399</v>
      </c>
      <c r="M8112" s="0" t="n">
        <v>299.573227355399</v>
      </c>
      <c r="N8112" s="0" t="n">
        <v>299.573227355399</v>
      </c>
      <c r="O8112" s="0" t="n">
        <v>3069.26020762644</v>
      </c>
      <c r="P8112" s="0" t="n">
        <v>299.573227355399</v>
      </c>
      <c r="Q8112" s="0" t="n">
        <v>299.573227355399</v>
      </c>
      <c r="R8112" s="0" t="n">
        <v>299.573227355399</v>
      </c>
      <c r="S8112" s="0" t="n">
        <v>299.573227355399</v>
      </c>
      <c r="T8112" s="0" t="n">
        <v>299.573227355399</v>
      </c>
      <c r="U8112" s="0" t="n">
        <v>299.573227355399</v>
      </c>
      <c r="V8112" s="0" t="n">
        <v>299.573227355399</v>
      </c>
      <c r="W8112" s="0" t="n">
        <v>299.573227355399</v>
      </c>
      <c r="X8112" s="0" t="n">
        <v>299.573227355399</v>
      </c>
      <c r="Y8112" s="0" t="n">
        <v>299.573227355399</v>
      </c>
      <c r="Z8112" s="0" t="n">
        <v>299.573227355399</v>
      </c>
      <c r="AA8112" s="0" t="n">
        <v>2853.88095277732</v>
      </c>
      <c r="AB8112" s="0" t="n">
        <v>3042.1813220163</v>
      </c>
      <c r="AC8112" s="0" t="n">
        <v>2716.60092069877</v>
      </c>
      <c r="AD8112" s="0" t="n">
        <v>299.573227355399</v>
      </c>
      <c r="AE8112" s="0" t="n">
        <v>299.573227355399</v>
      </c>
      <c r="AF8112" s="0" t="n">
        <v>299.573227355399</v>
      </c>
      <c r="AG8112" s="0" t="n">
        <v>299.573227355399</v>
      </c>
      <c r="AH8112" s="0" t="n">
        <v>299.573227355399</v>
      </c>
      <c r="AI8112" s="0" t="n">
        <v>299.573227355399</v>
      </c>
    </row>
    <row r="8113" customFormat="false" ht="12.75" hidden="false" customHeight="false" outlineLevel="0" collapsed="false">
      <c r="A8113" s="0" t="n">
        <v>152084019</v>
      </c>
      <c r="B8113" s="0" t="n">
        <v>15</v>
      </c>
      <c r="C8113" s="0" t="s">
        <v>72</v>
      </c>
      <c r="D8113" s="0" t="n">
        <v>840</v>
      </c>
      <c r="E8113" s="0" t="s">
        <v>93</v>
      </c>
      <c r="F8113" s="0" t="n">
        <v>2</v>
      </c>
      <c r="G8113" s="0" t="s">
        <v>85</v>
      </c>
      <c r="H8113" s="0" t="n">
        <v>19</v>
      </c>
      <c r="I8113" s="0" t="s">
        <v>157</v>
      </c>
      <c r="J8113" s="0" t="n">
        <v>0</v>
      </c>
      <c r="K8113" s="0" t="n">
        <v>0</v>
      </c>
      <c r="L8113" s="0" t="n">
        <v>1</v>
      </c>
      <c r="M8113" s="0" t="n">
        <v>0</v>
      </c>
      <c r="N8113" s="0" t="n">
        <v>0</v>
      </c>
      <c r="O8113" s="0" t="n">
        <v>0</v>
      </c>
      <c r="P8113" s="0" t="n">
        <v>0</v>
      </c>
      <c r="Q8113" s="0" t="n">
        <v>0</v>
      </c>
      <c r="R8113" s="0" t="n">
        <v>0</v>
      </c>
      <c r="S8113" s="0" t="n">
        <v>0</v>
      </c>
      <c r="T8113" s="0" t="n">
        <v>0</v>
      </c>
      <c r="U8113" s="0" t="n">
        <v>0</v>
      </c>
      <c r="V8113" s="0" t="n">
        <v>0</v>
      </c>
      <c r="W8113" s="0" t="n">
        <v>0</v>
      </c>
      <c r="X8113" s="0" t="n">
        <v>0</v>
      </c>
      <c r="Y8113" s="0" t="n">
        <v>0</v>
      </c>
      <c r="Z8113" s="0" t="n">
        <v>1</v>
      </c>
      <c r="AA8113" s="0" t="n">
        <v>0</v>
      </c>
      <c r="AB8113" s="0" t="n">
        <v>0</v>
      </c>
      <c r="AC8113" s="0" t="n">
        <v>0</v>
      </c>
      <c r="AD8113" s="0" t="n">
        <v>0</v>
      </c>
      <c r="AE8113" s="0" t="n">
        <v>0</v>
      </c>
      <c r="AF8113" s="0" t="n">
        <v>0</v>
      </c>
      <c r="AG8113" s="0" t="n">
        <v>0</v>
      </c>
      <c r="AH8113" s="0" t="n">
        <v>0</v>
      </c>
      <c r="AI8113" s="0" t="n">
        <v>0</v>
      </c>
    </row>
    <row r="8114" customFormat="false" ht="12.75" hidden="false" customHeight="false" outlineLevel="0" collapsed="false">
      <c r="A8114" s="0" t="n">
        <v>152084039</v>
      </c>
      <c r="B8114" s="0" t="n">
        <v>15</v>
      </c>
      <c r="C8114" s="0" t="s">
        <v>72</v>
      </c>
      <c r="D8114" s="0" t="n">
        <v>840</v>
      </c>
      <c r="E8114" s="0" t="s">
        <v>93</v>
      </c>
      <c r="F8114" s="0" t="n">
        <v>2</v>
      </c>
      <c r="G8114" s="0" t="s">
        <v>85</v>
      </c>
      <c r="H8114" s="0" t="n">
        <v>39</v>
      </c>
      <c r="I8114" s="0" t="s">
        <v>177</v>
      </c>
      <c r="J8114" s="0" t="n">
        <v>0</v>
      </c>
      <c r="K8114" s="0" t="n">
        <v>0</v>
      </c>
      <c r="L8114" s="0" t="n">
        <v>10.1112234580384</v>
      </c>
      <c r="M8114" s="0" t="n">
        <v>0</v>
      </c>
      <c r="N8114" s="0" t="n">
        <v>0</v>
      </c>
      <c r="O8114" s="0" t="n">
        <v>0</v>
      </c>
      <c r="P8114" s="0" t="n">
        <v>0</v>
      </c>
      <c r="Q8114" s="0" t="n">
        <v>0</v>
      </c>
      <c r="R8114" s="0" t="n">
        <v>0</v>
      </c>
      <c r="S8114" s="0" t="n">
        <v>0</v>
      </c>
      <c r="T8114" s="0" t="n">
        <v>0</v>
      </c>
      <c r="U8114" s="0" t="n">
        <v>0</v>
      </c>
      <c r="V8114" s="0" t="n">
        <v>0</v>
      </c>
      <c r="W8114" s="0" t="n">
        <v>0</v>
      </c>
      <c r="X8114" s="0" t="n">
        <v>0</v>
      </c>
      <c r="Y8114" s="0" t="n">
        <v>0</v>
      </c>
      <c r="Z8114" s="0" t="n">
        <v>9.95718410833416</v>
      </c>
      <c r="AA8114" s="0" t="n">
        <v>0</v>
      </c>
      <c r="AB8114" s="0" t="n">
        <v>0</v>
      </c>
      <c r="AC8114" s="0" t="n">
        <v>0</v>
      </c>
      <c r="AD8114" s="0" t="n">
        <v>0</v>
      </c>
      <c r="AE8114" s="0" t="n">
        <v>0</v>
      </c>
      <c r="AF8114" s="0" t="n">
        <v>0</v>
      </c>
      <c r="AG8114" s="0" t="n">
        <v>0</v>
      </c>
      <c r="AH8114" s="0" t="n">
        <v>0</v>
      </c>
      <c r="AI8114" s="0" t="n">
        <v>0</v>
      </c>
    </row>
    <row r="8115" customFormat="false" ht="12.75" hidden="false" customHeight="false" outlineLevel="0" collapsed="false">
      <c r="A8115" s="0" t="n">
        <v>152084040</v>
      </c>
      <c r="B8115" s="0" t="n">
        <v>15</v>
      </c>
      <c r="C8115" s="0" t="s">
        <v>72</v>
      </c>
      <c r="D8115" s="0" t="n">
        <v>840</v>
      </c>
      <c r="E8115" s="0" t="s">
        <v>93</v>
      </c>
      <c r="F8115" s="0" t="n">
        <v>2</v>
      </c>
      <c r="G8115" s="0" t="s">
        <v>85</v>
      </c>
      <c r="H8115" s="0" t="n">
        <v>40</v>
      </c>
      <c r="I8115" s="0" t="s">
        <v>178</v>
      </c>
      <c r="J8115" s="0" t="n">
        <v>0</v>
      </c>
      <c r="K8115" s="0" t="n">
        <v>0</v>
      </c>
      <c r="L8115" s="0" t="n">
        <v>0.255994013996865</v>
      </c>
      <c r="M8115" s="0" t="n">
        <v>0</v>
      </c>
      <c r="N8115" s="0" t="n">
        <v>0</v>
      </c>
      <c r="O8115" s="0" t="n">
        <v>0</v>
      </c>
      <c r="P8115" s="0" t="n">
        <v>0</v>
      </c>
      <c r="Q8115" s="0" t="n">
        <v>0</v>
      </c>
      <c r="R8115" s="0" t="n">
        <v>0</v>
      </c>
      <c r="S8115" s="0" t="n">
        <v>0</v>
      </c>
      <c r="T8115" s="0" t="n">
        <v>0</v>
      </c>
      <c r="U8115" s="0" t="n">
        <v>0</v>
      </c>
      <c r="V8115" s="0" t="n">
        <v>0</v>
      </c>
      <c r="W8115" s="0" t="n">
        <v>0</v>
      </c>
      <c r="X8115" s="0" t="n">
        <v>0</v>
      </c>
      <c r="Y8115" s="0" t="n">
        <v>0</v>
      </c>
      <c r="Z8115" s="0" t="n">
        <v>0.252094075319027</v>
      </c>
      <c r="AA8115" s="0" t="n">
        <v>0</v>
      </c>
      <c r="AB8115" s="0" t="n">
        <v>0</v>
      </c>
      <c r="AC8115" s="0" t="n">
        <v>0</v>
      </c>
      <c r="AD8115" s="0" t="n">
        <v>0</v>
      </c>
      <c r="AE8115" s="0" t="n">
        <v>0</v>
      </c>
      <c r="AF8115" s="0" t="n">
        <v>0</v>
      </c>
      <c r="AG8115" s="0" t="n">
        <v>0</v>
      </c>
      <c r="AH8115" s="0" t="n">
        <v>0</v>
      </c>
      <c r="AI8115" s="0" t="n">
        <v>0</v>
      </c>
    </row>
    <row r="8116" customFormat="false" ht="12.75" hidden="false" customHeight="false" outlineLevel="0" collapsed="false">
      <c r="A8116" s="0" t="n">
        <v>152084041</v>
      </c>
      <c r="B8116" s="0" t="n">
        <v>15</v>
      </c>
      <c r="C8116" s="0" t="s">
        <v>72</v>
      </c>
      <c r="D8116" s="0" t="n">
        <v>840</v>
      </c>
      <c r="E8116" s="0" t="s">
        <v>93</v>
      </c>
      <c r="F8116" s="0" t="n">
        <v>2</v>
      </c>
      <c r="G8116" s="0" t="s">
        <v>85</v>
      </c>
      <c r="H8116" s="0" t="n">
        <v>41</v>
      </c>
      <c r="I8116" s="0" t="s">
        <v>179</v>
      </c>
      <c r="J8116" s="0" t="n">
        <v>30.7191578502255</v>
      </c>
      <c r="K8116" s="0" t="n">
        <v>30.4754046139775</v>
      </c>
      <c r="L8116" s="0" t="n">
        <v>56.3361313542861</v>
      </c>
      <c r="M8116" s="0" t="n">
        <v>30.0957632464737</v>
      </c>
      <c r="N8116" s="0" t="n">
        <v>29.94235155976</v>
      </c>
      <c r="O8116" s="0" t="n">
        <v>29.9633153986196</v>
      </c>
      <c r="P8116" s="0" t="n">
        <v>29.8855973020151</v>
      </c>
      <c r="Q8116" s="0" t="n">
        <v>29.8379708521314</v>
      </c>
      <c r="R8116" s="0" t="n">
        <v>29.9873100455855</v>
      </c>
      <c r="S8116" s="0" t="n">
        <v>29.9333760347121</v>
      </c>
      <c r="T8116" s="0" t="n">
        <v>30.2080495467782</v>
      </c>
      <c r="U8116" s="0" t="n">
        <v>30.565577732415</v>
      </c>
      <c r="V8116" s="0" t="n">
        <v>30.624946570783</v>
      </c>
      <c r="W8116" s="0" t="n">
        <v>30.7791253832733</v>
      </c>
      <c r="X8116" s="0" t="n">
        <v>30.5967957670717</v>
      </c>
      <c r="Y8116" s="0" t="n">
        <v>30.3089060456697</v>
      </c>
      <c r="Z8116" s="0" t="n">
        <v>55.4778790295619</v>
      </c>
      <c r="AA8116" s="0" t="n">
        <v>29.4160671008837</v>
      </c>
      <c r="AB8116" s="0" t="n">
        <v>29.0087370345114</v>
      </c>
      <c r="AC8116" s="0" t="n">
        <v>28.7360409933237</v>
      </c>
      <c r="AD8116" s="0" t="n">
        <v>28.5009254452858</v>
      </c>
      <c r="AE8116" s="0" t="n">
        <v>28.2376498591195</v>
      </c>
      <c r="AF8116" s="0" t="n">
        <v>27.8698695092938</v>
      </c>
      <c r="AG8116" s="0" t="n">
        <v>27.7126019755226</v>
      </c>
      <c r="AH8116" s="0" t="n">
        <v>27.6435570135092</v>
      </c>
      <c r="AI8116" s="0" t="n">
        <v>27.6308086474266</v>
      </c>
    </row>
    <row r="8117" customFormat="false" ht="12.75" hidden="false" customHeight="false" outlineLevel="0" collapsed="false">
      <c r="A8117" s="0" t="n">
        <v>152084042</v>
      </c>
      <c r="B8117" s="0" t="n">
        <v>15</v>
      </c>
      <c r="C8117" s="0" t="s">
        <v>72</v>
      </c>
      <c r="D8117" s="0" t="n">
        <v>840</v>
      </c>
      <c r="E8117" s="0" t="s">
        <v>93</v>
      </c>
      <c r="F8117" s="0" t="n">
        <v>2</v>
      </c>
      <c r="G8117" s="0" t="s">
        <v>85</v>
      </c>
      <c r="H8117" s="0" t="n">
        <v>42</v>
      </c>
      <c r="I8117" s="0" t="s">
        <v>180</v>
      </c>
      <c r="J8117" s="0" t="n">
        <v>0</v>
      </c>
      <c r="K8117" s="0" t="n">
        <v>0</v>
      </c>
      <c r="L8117" s="0" t="n">
        <v>11.0220440881764</v>
      </c>
      <c r="M8117" s="0" t="n">
        <v>0</v>
      </c>
      <c r="N8117" s="0" t="n">
        <v>0</v>
      </c>
      <c r="O8117" s="0" t="n">
        <v>0</v>
      </c>
      <c r="P8117" s="0" t="n">
        <v>0</v>
      </c>
      <c r="Q8117" s="0" t="n">
        <v>0</v>
      </c>
      <c r="R8117" s="0" t="n">
        <v>0</v>
      </c>
      <c r="S8117" s="0" t="n">
        <v>0</v>
      </c>
      <c r="T8117" s="0" t="n">
        <v>0</v>
      </c>
      <c r="U8117" s="0" t="n">
        <v>0</v>
      </c>
      <c r="V8117" s="0" t="n">
        <v>0</v>
      </c>
      <c r="W8117" s="0" t="n">
        <v>0</v>
      </c>
      <c r="X8117" s="0" t="n">
        <v>0</v>
      </c>
      <c r="Y8117" s="0" t="n">
        <v>0</v>
      </c>
      <c r="Z8117" s="0" t="n">
        <v>8.28729281767956</v>
      </c>
      <c r="AA8117" s="0" t="n">
        <v>0</v>
      </c>
      <c r="AB8117" s="0" t="n">
        <v>0</v>
      </c>
      <c r="AC8117" s="0" t="n">
        <v>0</v>
      </c>
      <c r="AD8117" s="0" t="n">
        <v>0</v>
      </c>
      <c r="AE8117" s="0" t="n">
        <v>0</v>
      </c>
      <c r="AF8117" s="0" t="n">
        <v>0</v>
      </c>
      <c r="AG8117" s="0" t="n">
        <v>0</v>
      </c>
      <c r="AH8117" s="0" t="n">
        <v>0</v>
      </c>
      <c r="AI8117" s="0" t="n">
        <v>0</v>
      </c>
    </row>
    <row r="8118" customFormat="false" ht="12.75" hidden="false" customHeight="false" outlineLevel="0" collapsed="false">
      <c r="A8118" s="0" t="n">
        <v>152084044</v>
      </c>
      <c r="B8118" s="0" t="n">
        <v>15</v>
      </c>
      <c r="C8118" s="0" t="s">
        <v>72</v>
      </c>
      <c r="D8118" s="0" t="n">
        <v>840</v>
      </c>
      <c r="E8118" s="0" t="s">
        <v>93</v>
      </c>
      <c r="F8118" s="0" t="n">
        <v>2</v>
      </c>
      <c r="G8118" s="0" t="s">
        <v>85</v>
      </c>
      <c r="H8118" s="0" t="n">
        <v>44</v>
      </c>
      <c r="I8118" s="0" t="s">
        <v>181</v>
      </c>
      <c r="J8118" s="0" t="s">
        <v>187</v>
      </c>
      <c r="K8118" s="0" t="s">
        <v>187</v>
      </c>
      <c r="L8118" s="0" t="s">
        <v>187</v>
      </c>
      <c r="M8118" s="0" t="s">
        <v>187</v>
      </c>
      <c r="N8118" s="0" t="s">
        <v>187</v>
      </c>
      <c r="O8118" s="0" t="s">
        <v>187</v>
      </c>
      <c r="P8118" s="0" t="s">
        <v>187</v>
      </c>
      <c r="Q8118" s="0" t="s">
        <v>187</v>
      </c>
      <c r="R8118" s="0" t="s">
        <v>187</v>
      </c>
      <c r="S8118" s="0" t="s">
        <v>187</v>
      </c>
      <c r="T8118" s="0" t="s">
        <v>187</v>
      </c>
      <c r="U8118" s="0" t="s">
        <v>187</v>
      </c>
      <c r="V8118" s="0" t="s">
        <v>187</v>
      </c>
      <c r="W8118" s="0" t="s">
        <v>187</v>
      </c>
      <c r="X8118" s="0" t="s">
        <v>187</v>
      </c>
      <c r="Y8118" s="0" t="s">
        <v>187</v>
      </c>
      <c r="Z8118" s="0" t="s">
        <v>187</v>
      </c>
      <c r="AA8118" s="0" t="s">
        <v>187</v>
      </c>
      <c r="AB8118" s="0" t="s">
        <v>187</v>
      </c>
      <c r="AC8118" s="0" t="s">
        <v>187</v>
      </c>
      <c r="AD8118" s="0" t="s">
        <v>187</v>
      </c>
      <c r="AE8118" s="0" t="s">
        <v>187</v>
      </c>
      <c r="AF8118" s="0" t="s">
        <v>187</v>
      </c>
      <c r="AG8118" s="0" t="s">
        <v>187</v>
      </c>
      <c r="AH8118" s="0" t="s">
        <v>187</v>
      </c>
      <c r="AI8118" s="0" t="s">
        <v>187</v>
      </c>
    </row>
    <row r="8119" customFormat="false" ht="12.75" hidden="false" customHeight="false" outlineLevel="0" collapsed="false">
      <c r="A8119" s="0" t="n">
        <v>152084045</v>
      </c>
      <c r="B8119" s="0" t="n">
        <v>15</v>
      </c>
      <c r="C8119" s="0" t="s">
        <v>72</v>
      </c>
      <c r="D8119" s="0" t="n">
        <v>840</v>
      </c>
      <c r="E8119" s="0" t="s">
        <v>93</v>
      </c>
      <c r="F8119" s="0" t="n">
        <v>2</v>
      </c>
      <c r="G8119" s="0" t="s">
        <v>85</v>
      </c>
      <c r="H8119" s="0" t="n">
        <v>45</v>
      </c>
      <c r="I8119" s="0" t="s">
        <v>182</v>
      </c>
      <c r="J8119" s="0" t="s">
        <v>187</v>
      </c>
      <c r="K8119" s="0" t="s">
        <v>187</v>
      </c>
      <c r="L8119" s="0" t="s">
        <v>187</v>
      </c>
      <c r="M8119" s="0" t="s">
        <v>187</v>
      </c>
      <c r="N8119" s="0" t="s">
        <v>187</v>
      </c>
      <c r="O8119" s="0" t="s">
        <v>187</v>
      </c>
      <c r="P8119" s="0" t="s">
        <v>187</v>
      </c>
      <c r="Q8119" s="0" t="s">
        <v>187</v>
      </c>
      <c r="R8119" s="0" t="s">
        <v>187</v>
      </c>
      <c r="S8119" s="0" t="s">
        <v>187</v>
      </c>
      <c r="T8119" s="0" t="s">
        <v>187</v>
      </c>
      <c r="U8119" s="0" t="s">
        <v>187</v>
      </c>
      <c r="V8119" s="0" t="s">
        <v>187</v>
      </c>
      <c r="W8119" s="0" t="s">
        <v>187</v>
      </c>
      <c r="X8119" s="0" t="s">
        <v>187</v>
      </c>
      <c r="Y8119" s="0" t="s">
        <v>187</v>
      </c>
      <c r="Z8119" s="0" t="s">
        <v>187</v>
      </c>
      <c r="AA8119" s="0" t="s">
        <v>187</v>
      </c>
      <c r="AB8119" s="0" t="s">
        <v>187</v>
      </c>
      <c r="AC8119" s="0" t="s">
        <v>187</v>
      </c>
      <c r="AD8119" s="0" t="s">
        <v>187</v>
      </c>
      <c r="AE8119" s="0" t="s">
        <v>187</v>
      </c>
      <c r="AF8119" s="0" t="s">
        <v>187</v>
      </c>
      <c r="AG8119" s="0" t="s">
        <v>187</v>
      </c>
      <c r="AH8119" s="0" t="s">
        <v>187</v>
      </c>
      <c r="AI8119" s="0" t="s">
        <v>187</v>
      </c>
    </row>
    <row r="8120" customFormat="false" ht="12.75" hidden="false" customHeight="false" outlineLevel="0" collapsed="false">
      <c r="A8120" s="0" t="n">
        <v>152084046</v>
      </c>
      <c r="B8120" s="0" t="n">
        <v>15</v>
      </c>
      <c r="C8120" s="0" t="s">
        <v>72</v>
      </c>
      <c r="D8120" s="0" t="n">
        <v>840</v>
      </c>
      <c r="E8120" s="0" t="s">
        <v>93</v>
      </c>
      <c r="F8120" s="0" t="n">
        <v>2</v>
      </c>
      <c r="G8120" s="0" t="s">
        <v>85</v>
      </c>
      <c r="H8120" s="0" t="n">
        <v>46</v>
      </c>
      <c r="I8120" s="0" t="s">
        <v>183</v>
      </c>
      <c r="J8120" s="0" t="n">
        <v>0</v>
      </c>
      <c r="K8120" s="0" t="n">
        <v>0</v>
      </c>
      <c r="L8120" s="0" t="n">
        <v>6.01202404809619</v>
      </c>
      <c r="M8120" s="0" t="n">
        <v>0</v>
      </c>
      <c r="N8120" s="0" t="n">
        <v>0</v>
      </c>
      <c r="O8120" s="0" t="n">
        <v>0</v>
      </c>
      <c r="P8120" s="0" t="n">
        <v>0</v>
      </c>
      <c r="Q8120" s="0" t="n">
        <v>0</v>
      </c>
      <c r="R8120" s="0" t="n">
        <v>0</v>
      </c>
      <c r="S8120" s="0" t="n">
        <v>0</v>
      </c>
      <c r="T8120" s="0" t="n">
        <v>0</v>
      </c>
      <c r="U8120" s="0" t="n">
        <v>0</v>
      </c>
      <c r="V8120" s="0" t="n">
        <v>0</v>
      </c>
      <c r="W8120" s="0" t="n">
        <v>0</v>
      </c>
      <c r="X8120" s="0" t="n">
        <v>0</v>
      </c>
      <c r="Y8120" s="0" t="n">
        <v>0</v>
      </c>
      <c r="Z8120" s="0" t="n">
        <v>1.79856115107914</v>
      </c>
      <c r="AA8120" s="0" t="n">
        <v>0</v>
      </c>
      <c r="AB8120" s="0" t="n">
        <v>0</v>
      </c>
      <c r="AC8120" s="0" t="n">
        <v>0</v>
      </c>
      <c r="AD8120" s="0" t="n">
        <v>0</v>
      </c>
      <c r="AE8120" s="0" t="n">
        <v>0</v>
      </c>
      <c r="AF8120" s="0" t="n">
        <v>0</v>
      </c>
      <c r="AG8120" s="0" t="n">
        <v>0</v>
      </c>
      <c r="AH8120" s="0" t="n">
        <v>0</v>
      </c>
      <c r="AI8120" s="0" t="n">
        <v>0</v>
      </c>
    </row>
    <row r="8121" customFormat="false" ht="12.75" hidden="false" customHeight="false" outlineLevel="0" collapsed="false">
      <c r="A8121" s="0" t="n">
        <v>152084048</v>
      </c>
      <c r="B8121" s="0" t="n">
        <v>15</v>
      </c>
      <c r="C8121" s="0" t="s">
        <v>72</v>
      </c>
      <c r="D8121" s="0" t="n">
        <v>840</v>
      </c>
      <c r="E8121" s="0" t="s">
        <v>93</v>
      </c>
      <c r="F8121" s="0" t="n">
        <v>2</v>
      </c>
      <c r="G8121" s="0" t="s">
        <v>85</v>
      </c>
      <c r="H8121" s="0" t="n">
        <v>48</v>
      </c>
      <c r="I8121" s="0" t="s">
        <v>184</v>
      </c>
      <c r="J8121" s="0" t="s">
        <v>187</v>
      </c>
      <c r="K8121" s="0" t="s">
        <v>187</v>
      </c>
      <c r="L8121" s="0" t="s">
        <v>187</v>
      </c>
      <c r="M8121" s="0" t="s">
        <v>187</v>
      </c>
      <c r="N8121" s="0" t="s">
        <v>187</v>
      </c>
      <c r="O8121" s="0" t="s">
        <v>187</v>
      </c>
      <c r="P8121" s="0" t="s">
        <v>187</v>
      </c>
      <c r="Q8121" s="0" t="s">
        <v>187</v>
      </c>
      <c r="R8121" s="0" t="s">
        <v>187</v>
      </c>
      <c r="S8121" s="0" t="s">
        <v>187</v>
      </c>
      <c r="T8121" s="0" t="s">
        <v>187</v>
      </c>
      <c r="U8121" s="0" t="s">
        <v>187</v>
      </c>
      <c r="V8121" s="0" t="s">
        <v>187</v>
      </c>
      <c r="W8121" s="0" t="s">
        <v>187</v>
      </c>
      <c r="X8121" s="0" t="s">
        <v>187</v>
      </c>
      <c r="Y8121" s="0" t="s">
        <v>187</v>
      </c>
      <c r="Z8121" s="0" t="s">
        <v>187</v>
      </c>
      <c r="AA8121" s="0" t="s">
        <v>187</v>
      </c>
      <c r="AB8121" s="0" t="s">
        <v>187</v>
      </c>
      <c r="AC8121" s="0" t="s">
        <v>187</v>
      </c>
      <c r="AD8121" s="0" t="s">
        <v>187</v>
      </c>
      <c r="AE8121" s="0" t="s">
        <v>187</v>
      </c>
      <c r="AF8121" s="0" t="s">
        <v>187</v>
      </c>
      <c r="AG8121" s="0" t="s">
        <v>187</v>
      </c>
      <c r="AH8121" s="0" t="s">
        <v>187</v>
      </c>
      <c r="AI8121" s="0" t="s">
        <v>187</v>
      </c>
    </row>
    <row r="8122" customFormat="false" ht="12.75" hidden="false" customHeight="false" outlineLevel="0" collapsed="false">
      <c r="A8122" s="0" t="n">
        <v>152084049</v>
      </c>
      <c r="B8122" s="0" t="n">
        <v>15</v>
      </c>
      <c r="C8122" s="0" t="s">
        <v>72</v>
      </c>
      <c r="D8122" s="0" t="n">
        <v>840</v>
      </c>
      <c r="E8122" s="0" t="s">
        <v>93</v>
      </c>
      <c r="F8122" s="0" t="n">
        <v>2</v>
      </c>
      <c r="G8122" s="0" t="s">
        <v>85</v>
      </c>
      <c r="H8122" s="0" t="n">
        <v>49</v>
      </c>
      <c r="I8122" s="0" t="s">
        <v>185</v>
      </c>
      <c r="J8122" s="0" t="s">
        <v>187</v>
      </c>
      <c r="K8122" s="0" t="s">
        <v>187</v>
      </c>
      <c r="L8122" s="0" t="s">
        <v>187</v>
      </c>
      <c r="M8122" s="0" t="s">
        <v>187</v>
      </c>
      <c r="N8122" s="0" t="s">
        <v>187</v>
      </c>
      <c r="O8122" s="0" t="s">
        <v>187</v>
      </c>
      <c r="P8122" s="0" t="s">
        <v>187</v>
      </c>
      <c r="Q8122" s="0" t="s">
        <v>187</v>
      </c>
      <c r="R8122" s="0" t="s">
        <v>187</v>
      </c>
      <c r="S8122" s="0" t="s">
        <v>187</v>
      </c>
      <c r="T8122" s="0" t="s">
        <v>187</v>
      </c>
      <c r="U8122" s="0" t="s">
        <v>187</v>
      </c>
      <c r="V8122" s="0" t="s">
        <v>187</v>
      </c>
      <c r="W8122" s="0" t="s">
        <v>187</v>
      </c>
      <c r="X8122" s="0" t="s">
        <v>187</v>
      </c>
      <c r="Y8122" s="0" t="s">
        <v>187</v>
      </c>
      <c r="Z8122" s="0" t="s">
        <v>187</v>
      </c>
      <c r="AA8122" s="0" t="s">
        <v>187</v>
      </c>
      <c r="AB8122" s="0" t="s">
        <v>187</v>
      </c>
      <c r="AC8122" s="0" t="s">
        <v>187</v>
      </c>
      <c r="AD8122" s="0" t="s">
        <v>187</v>
      </c>
      <c r="AE8122" s="0" t="s">
        <v>187</v>
      </c>
      <c r="AF8122" s="0" t="s">
        <v>187</v>
      </c>
      <c r="AG8122" s="0" t="s">
        <v>187</v>
      </c>
      <c r="AH8122" s="0" t="s">
        <v>187</v>
      </c>
      <c r="AI8122" s="0" t="s">
        <v>187</v>
      </c>
    </row>
    <row r="8123" customFormat="false" ht="12.75" hidden="false" customHeight="false" outlineLevel="0" collapsed="false">
      <c r="A8123" s="0" t="n">
        <v>152084050</v>
      </c>
      <c r="B8123" s="0" t="n">
        <v>15</v>
      </c>
      <c r="C8123" s="0" t="s">
        <v>72</v>
      </c>
      <c r="D8123" s="0" t="n">
        <v>840</v>
      </c>
      <c r="E8123" s="0" t="s">
        <v>93</v>
      </c>
      <c r="F8123" s="0" t="n">
        <v>2</v>
      </c>
      <c r="G8123" s="0" t="s">
        <v>85</v>
      </c>
      <c r="H8123" s="0" t="n">
        <v>50</v>
      </c>
      <c r="I8123" s="0" t="s">
        <v>186</v>
      </c>
      <c r="J8123" s="0" t="n">
        <v>0</v>
      </c>
      <c r="K8123" s="0" t="n">
        <v>0</v>
      </c>
      <c r="L8123" s="0" t="n">
        <v>952.12261834738</v>
      </c>
      <c r="M8123" s="0" t="n">
        <v>0</v>
      </c>
      <c r="N8123" s="0" t="n">
        <v>0</v>
      </c>
      <c r="O8123" s="0" t="n">
        <v>0</v>
      </c>
      <c r="P8123" s="0" t="n">
        <v>0</v>
      </c>
      <c r="Q8123" s="0" t="n">
        <v>0</v>
      </c>
      <c r="R8123" s="0" t="n">
        <v>0</v>
      </c>
      <c r="S8123" s="0" t="n">
        <v>0</v>
      </c>
      <c r="T8123" s="0" t="n">
        <v>0</v>
      </c>
      <c r="U8123" s="0" t="n">
        <v>0</v>
      </c>
      <c r="V8123" s="0" t="n">
        <v>0</v>
      </c>
      <c r="W8123" s="0" t="n">
        <v>0</v>
      </c>
      <c r="X8123" s="0" t="n">
        <v>0</v>
      </c>
      <c r="Y8123" s="0" t="n">
        <v>0</v>
      </c>
      <c r="Z8123" s="0" t="n">
        <v>1120.99414074725</v>
      </c>
      <c r="AA8123" s="0" t="n">
        <v>0</v>
      </c>
      <c r="AB8123" s="0" t="n">
        <v>0</v>
      </c>
      <c r="AC8123" s="0" t="n">
        <v>0</v>
      </c>
      <c r="AD8123" s="0" t="n">
        <v>0</v>
      </c>
      <c r="AE8123" s="0" t="n">
        <v>0</v>
      </c>
      <c r="AF8123" s="0" t="n">
        <v>0</v>
      </c>
      <c r="AG8123" s="0" t="n">
        <v>0</v>
      </c>
      <c r="AH8123" s="0" t="n">
        <v>0</v>
      </c>
      <c r="AI8123" s="0" t="n">
        <v>0</v>
      </c>
    </row>
    <row r="8124" customFormat="false" ht="12.75" hidden="false" customHeight="false" outlineLevel="0" collapsed="false">
      <c r="A8124" s="0" t="n">
        <v>152084051</v>
      </c>
      <c r="B8124" s="0" t="n">
        <v>15</v>
      </c>
      <c r="C8124" s="0" t="s">
        <v>72</v>
      </c>
      <c r="D8124" s="0" t="n">
        <v>840</v>
      </c>
      <c r="E8124" s="0" t="s">
        <v>93</v>
      </c>
      <c r="F8124" s="0" t="n">
        <v>2</v>
      </c>
      <c r="G8124" s="0" t="s">
        <v>85</v>
      </c>
      <c r="H8124" s="0" t="n">
        <v>51</v>
      </c>
      <c r="I8124" s="0" t="s">
        <v>188</v>
      </c>
      <c r="J8124" s="0" t="n">
        <v>0</v>
      </c>
      <c r="K8124" s="0" t="n">
        <v>0</v>
      </c>
      <c r="L8124" s="0" t="n">
        <v>24.1056576288183</v>
      </c>
      <c r="M8124" s="0" t="n">
        <v>0</v>
      </c>
      <c r="N8124" s="0" t="n">
        <v>0</v>
      </c>
      <c r="O8124" s="0" t="n">
        <v>0</v>
      </c>
      <c r="P8124" s="0" t="n">
        <v>0</v>
      </c>
      <c r="Q8124" s="0" t="n">
        <v>0</v>
      </c>
      <c r="R8124" s="0" t="n">
        <v>0</v>
      </c>
      <c r="S8124" s="0" t="n">
        <v>0</v>
      </c>
      <c r="T8124" s="0" t="n">
        <v>0</v>
      </c>
      <c r="U8124" s="0" t="n">
        <v>0</v>
      </c>
      <c r="V8124" s="0" t="n">
        <v>0</v>
      </c>
      <c r="W8124" s="0" t="n">
        <v>0</v>
      </c>
      <c r="X8124" s="0" t="n">
        <v>0</v>
      </c>
      <c r="Y8124" s="0" t="n">
        <v>0</v>
      </c>
      <c r="Z8124" s="0" t="n">
        <v>28.3811144069529</v>
      </c>
      <c r="AA8124" s="0" t="n">
        <v>0</v>
      </c>
      <c r="AB8124" s="0" t="n">
        <v>0</v>
      </c>
      <c r="AC8124" s="0" t="n">
        <v>0</v>
      </c>
      <c r="AD8124" s="0" t="n">
        <v>0</v>
      </c>
      <c r="AE8124" s="0" t="n">
        <v>0</v>
      </c>
      <c r="AF8124" s="0" t="n">
        <v>0</v>
      </c>
      <c r="AG8124" s="0" t="n">
        <v>0</v>
      </c>
      <c r="AH8124" s="0" t="n">
        <v>0</v>
      </c>
      <c r="AI8124" s="0" t="n">
        <v>0</v>
      </c>
    </row>
    <row r="8125" customFormat="false" ht="12.75" hidden="false" customHeight="false" outlineLevel="0" collapsed="false">
      <c r="A8125" s="0" t="n">
        <v>152084052</v>
      </c>
      <c r="B8125" s="0" t="n">
        <v>15</v>
      </c>
      <c r="C8125" s="0" t="s">
        <v>72</v>
      </c>
      <c r="D8125" s="0" t="n">
        <v>840</v>
      </c>
      <c r="E8125" s="0" t="s">
        <v>93</v>
      </c>
      <c r="F8125" s="0" t="n">
        <v>2</v>
      </c>
      <c r="G8125" s="0" t="s">
        <v>85</v>
      </c>
      <c r="H8125" s="0" t="n">
        <v>52</v>
      </c>
      <c r="I8125" s="0" t="s">
        <v>189</v>
      </c>
      <c r="J8125" s="0" t="n">
        <v>299.573227355399</v>
      </c>
      <c r="K8125" s="0" t="n">
        <v>299.573227355399</v>
      </c>
      <c r="L8125" s="0" t="n">
        <v>5304.88769387862</v>
      </c>
      <c r="M8125" s="0" t="n">
        <v>299.573227355399</v>
      </c>
      <c r="N8125" s="0" t="n">
        <v>299.573227355399</v>
      </c>
      <c r="O8125" s="0" t="n">
        <v>299.573227355399</v>
      </c>
      <c r="P8125" s="0" t="n">
        <v>299.573227355399</v>
      </c>
      <c r="Q8125" s="0" t="n">
        <v>299.573227355399</v>
      </c>
      <c r="R8125" s="0" t="n">
        <v>299.573227355399</v>
      </c>
      <c r="S8125" s="0" t="n">
        <v>299.573227355399</v>
      </c>
      <c r="T8125" s="0" t="n">
        <v>299.573227355399</v>
      </c>
      <c r="U8125" s="0" t="n">
        <v>299.573227355399</v>
      </c>
      <c r="V8125" s="0" t="n">
        <v>299.573227355399</v>
      </c>
      <c r="W8125" s="0" t="n">
        <v>299.573227355399</v>
      </c>
      <c r="X8125" s="0" t="n">
        <v>299.573227355399</v>
      </c>
      <c r="Y8125" s="0" t="n">
        <v>299.573227355399</v>
      </c>
      <c r="Z8125" s="0" t="n">
        <v>6245.77959557563</v>
      </c>
      <c r="AA8125" s="0" t="n">
        <v>299.573227355399</v>
      </c>
      <c r="AB8125" s="0" t="n">
        <v>299.573227355399</v>
      </c>
      <c r="AC8125" s="0" t="n">
        <v>299.573227355399</v>
      </c>
      <c r="AD8125" s="0" t="n">
        <v>299.573227355399</v>
      </c>
      <c r="AE8125" s="0" t="n">
        <v>299.573227355399</v>
      </c>
      <c r="AF8125" s="0" t="n">
        <v>299.573227355399</v>
      </c>
      <c r="AG8125" s="0" t="n">
        <v>299.573227355399</v>
      </c>
      <c r="AH8125" s="0" t="n">
        <v>299.573227355399</v>
      </c>
      <c r="AI8125" s="0" t="n">
        <v>299.573227355399</v>
      </c>
    </row>
    <row r="8126" customFormat="false" ht="12.75" hidden="false" customHeight="false" outlineLevel="0" collapsed="false">
      <c r="A8126" s="0" t="n">
        <v>150085019</v>
      </c>
      <c r="B8126" s="0" t="n">
        <v>15</v>
      </c>
      <c r="C8126" s="0" t="s">
        <v>72</v>
      </c>
      <c r="D8126" s="0" t="n">
        <v>850</v>
      </c>
      <c r="E8126" s="0" t="s">
        <v>95</v>
      </c>
      <c r="F8126" s="0" t="n">
        <v>0</v>
      </c>
      <c r="G8126" s="0" t="s">
        <v>6</v>
      </c>
      <c r="H8126" s="0" t="n">
        <v>19</v>
      </c>
      <c r="I8126" s="0" t="s">
        <v>157</v>
      </c>
      <c r="J8126" s="0" t="n">
        <v>0</v>
      </c>
      <c r="K8126" s="0" t="n">
        <v>0</v>
      </c>
      <c r="L8126" s="0" t="n">
        <v>1</v>
      </c>
      <c r="M8126" s="0" t="n">
        <v>0</v>
      </c>
      <c r="N8126" s="0" t="n">
        <v>1</v>
      </c>
      <c r="O8126" s="0" t="n">
        <v>1</v>
      </c>
      <c r="P8126" s="0" t="n">
        <v>0</v>
      </c>
      <c r="Q8126" s="0" t="n">
        <v>0</v>
      </c>
      <c r="R8126" s="0" t="n">
        <v>0</v>
      </c>
      <c r="S8126" s="0" t="n">
        <v>1</v>
      </c>
      <c r="T8126" s="0" t="n">
        <v>0</v>
      </c>
      <c r="U8126" s="0" t="n">
        <v>0</v>
      </c>
      <c r="V8126" s="0" t="n">
        <v>1</v>
      </c>
      <c r="W8126" s="0" t="n">
        <v>1</v>
      </c>
      <c r="X8126" s="0" t="n">
        <v>0</v>
      </c>
      <c r="Y8126" s="0" t="n">
        <v>0</v>
      </c>
      <c r="Z8126" s="0" t="n">
        <v>1</v>
      </c>
      <c r="AA8126" s="0" t="n">
        <v>1</v>
      </c>
      <c r="AB8126" s="0" t="n">
        <v>2</v>
      </c>
      <c r="AC8126" s="0" t="n">
        <v>1</v>
      </c>
      <c r="AD8126" s="0" t="n">
        <v>2</v>
      </c>
      <c r="AE8126" s="0" t="n">
        <v>1</v>
      </c>
      <c r="AF8126" s="0" t="n">
        <v>0</v>
      </c>
      <c r="AG8126" s="0" t="n">
        <v>1</v>
      </c>
      <c r="AH8126" s="0" t="n">
        <v>1</v>
      </c>
      <c r="AI8126" s="0" t="n">
        <v>1</v>
      </c>
    </row>
    <row r="8127" customFormat="false" ht="12.75" hidden="false" customHeight="false" outlineLevel="0" collapsed="false">
      <c r="A8127" s="0" t="n">
        <v>150085039</v>
      </c>
      <c r="B8127" s="0" t="n">
        <v>15</v>
      </c>
      <c r="C8127" s="0" t="s">
        <v>72</v>
      </c>
      <c r="D8127" s="0" t="n">
        <v>850</v>
      </c>
      <c r="E8127" s="0" t="s">
        <v>95</v>
      </c>
      <c r="F8127" s="0" t="n">
        <v>0</v>
      </c>
      <c r="G8127" s="0" t="s">
        <v>6</v>
      </c>
      <c r="H8127" s="0" t="n">
        <v>39</v>
      </c>
      <c r="I8127" s="0" t="s">
        <v>177</v>
      </c>
      <c r="J8127" s="0" t="n">
        <v>0</v>
      </c>
      <c r="K8127" s="0" t="n">
        <v>0</v>
      </c>
      <c r="L8127" s="0" t="n">
        <v>5.16528925619835</v>
      </c>
      <c r="M8127" s="0" t="n">
        <v>0</v>
      </c>
      <c r="N8127" s="0" t="n">
        <v>5.08388408744281</v>
      </c>
      <c r="O8127" s="0" t="n">
        <v>5.07356671740233</v>
      </c>
      <c r="P8127" s="0" t="n">
        <v>0</v>
      </c>
      <c r="Q8127" s="0" t="n">
        <v>0</v>
      </c>
      <c r="R8127" s="0" t="n">
        <v>0</v>
      </c>
      <c r="S8127" s="0" t="n">
        <v>5.05816894284269</v>
      </c>
      <c r="T8127" s="0" t="n">
        <v>0</v>
      </c>
      <c r="U8127" s="0" t="n">
        <v>0</v>
      </c>
      <c r="V8127" s="0" t="n">
        <v>5.18403317781234</v>
      </c>
      <c r="W8127" s="0" t="n">
        <v>5.20291363163372</v>
      </c>
      <c r="X8127" s="0" t="n">
        <v>0</v>
      </c>
      <c r="Y8127" s="0" t="n">
        <v>0</v>
      </c>
      <c r="Z8127" s="0" t="n">
        <v>5.04286434694907</v>
      </c>
      <c r="AA8127" s="0" t="n">
        <v>4.9825610363727</v>
      </c>
      <c r="AB8127" s="0" t="n">
        <v>9.83284169124877</v>
      </c>
      <c r="AC8127" s="0" t="n">
        <v>4.85908649173955</v>
      </c>
      <c r="AD8127" s="0" t="n">
        <v>9.64320154291225</v>
      </c>
      <c r="AE8127" s="0" t="n">
        <v>4.77554918815664</v>
      </c>
      <c r="AF8127" s="0" t="n">
        <v>0</v>
      </c>
      <c r="AG8127" s="0" t="n">
        <v>4.66853408029879</v>
      </c>
      <c r="AH8127" s="0" t="n">
        <v>4.64468183929401</v>
      </c>
      <c r="AI8127" s="0" t="n">
        <v>4.63606861381548</v>
      </c>
    </row>
    <row r="8128" customFormat="false" ht="12.75" hidden="false" customHeight="false" outlineLevel="0" collapsed="false">
      <c r="A8128" s="0" t="n">
        <v>150085040</v>
      </c>
      <c r="B8128" s="0" t="n">
        <v>15</v>
      </c>
      <c r="C8128" s="0" t="s">
        <v>72</v>
      </c>
      <c r="D8128" s="0" t="n">
        <v>850</v>
      </c>
      <c r="E8128" s="0" t="s">
        <v>95</v>
      </c>
      <c r="F8128" s="0" t="n">
        <v>0</v>
      </c>
      <c r="G8128" s="0" t="s">
        <v>6</v>
      </c>
      <c r="H8128" s="0" t="n">
        <v>40</v>
      </c>
      <c r="I8128" s="0" t="s">
        <v>178</v>
      </c>
      <c r="J8128" s="0" t="n">
        <v>0</v>
      </c>
      <c r="K8128" s="0" t="n">
        <v>0</v>
      </c>
      <c r="L8128" s="0" t="n">
        <v>0.130773801571745</v>
      </c>
      <c r="M8128" s="0" t="n">
        <v>0</v>
      </c>
      <c r="N8128" s="0" t="n">
        <v>0.128712801140264</v>
      </c>
      <c r="O8128" s="0" t="n">
        <v>0.128451587946676</v>
      </c>
      <c r="P8128" s="0" t="n">
        <v>0</v>
      </c>
      <c r="Q8128" s="0" t="n">
        <v>0</v>
      </c>
      <c r="R8128" s="0" t="n">
        <v>0</v>
      </c>
      <c r="S8128" s="0" t="n">
        <v>0.12806175004699</v>
      </c>
      <c r="T8128" s="0" t="n">
        <v>0</v>
      </c>
      <c r="U8128" s="0" t="n">
        <v>0</v>
      </c>
      <c r="V8128" s="0" t="n">
        <v>0.131248356580041</v>
      </c>
      <c r="W8128" s="0" t="n">
        <v>0.131726368284547</v>
      </c>
      <c r="X8128" s="0" t="n">
        <v>0</v>
      </c>
      <c r="Y8128" s="0" t="n">
        <v>0</v>
      </c>
      <c r="Z8128" s="0" t="n">
        <v>0.127674271226878</v>
      </c>
      <c r="AA8128" s="0" t="n">
        <v>0.126147523588889</v>
      </c>
      <c r="AB8128" s="0" t="n">
        <v>1.19080274603719</v>
      </c>
      <c r="AC8128" s="0" t="n">
        <v>0.123021418776919</v>
      </c>
      <c r="AD8128" s="0" t="n">
        <v>1.16783644428141</v>
      </c>
      <c r="AE8128" s="0" t="n">
        <v>0.120906437365281</v>
      </c>
      <c r="AF8128" s="0" t="n">
        <v>0</v>
      </c>
      <c r="AG8128" s="0" t="n">
        <v>0.118197049413118</v>
      </c>
      <c r="AH8128" s="0" t="n">
        <v>0.117593162955364</v>
      </c>
      <c r="AI8128" s="0" t="n">
        <v>0.117375094966574</v>
      </c>
    </row>
    <row r="8129" customFormat="false" ht="12.75" hidden="false" customHeight="false" outlineLevel="0" collapsed="false">
      <c r="A8129" s="0" t="n">
        <v>150085041</v>
      </c>
      <c r="B8129" s="0" t="n">
        <v>15</v>
      </c>
      <c r="C8129" s="0" t="s">
        <v>72</v>
      </c>
      <c r="D8129" s="0" t="n">
        <v>850</v>
      </c>
      <c r="E8129" s="0" t="s">
        <v>95</v>
      </c>
      <c r="F8129" s="0" t="n">
        <v>0</v>
      </c>
      <c r="G8129" s="0" t="s">
        <v>6</v>
      </c>
      <c r="H8129" s="0" t="n">
        <v>41</v>
      </c>
      <c r="I8129" s="0" t="s">
        <v>179</v>
      </c>
      <c r="J8129" s="0" t="n">
        <v>15.6271897420657</v>
      </c>
      <c r="K8129" s="0" t="n">
        <v>15.5460937911468</v>
      </c>
      <c r="L8129" s="0" t="n">
        <v>28.7791497465852</v>
      </c>
      <c r="M8129" s="0" t="n">
        <v>15.3469891063217</v>
      </c>
      <c r="N8129" s="0" t="n">
        <v>28.3255891761001</v>
      </c>
      <c r="O8129" s="0" t="n">
        <v>28.2681044695023</v>
      </c>
      <c r="P8129" s="0" t="n">
        <v>15.1682646762227</v>
      </c>
      <c r="Q8129" s="0" t="n">
        <v>15.1223234404543</v>
      </c>
      <c r="R8129" s="0" t="n">
        <v>15.1836405147187</v>
      </c>
      <c r="S8129" s="0" t="n">
        <v>28.1823135606419</v>
      </c>
      <c r="T8129" s="0" t="n">
        <v>15.2921504520367</v>
      </c>
      <c r="U8129" s="0" t="n">
        <v>15.4260158267456</v>
      </c>
      <c r="V8129" s="0" t="n">
        <v>28.8835841935661</v>
      </c>
      <c r="W8129" s="0" t="n">
        <v>28.9887793493179</v>
      </c>
      <c r="X8129" s="0" t="n">
        <v>15.4898256129989</v>
      </c>
      <c r="Y8129" s="0" t="n">
        <v>15.331280826786</v>
      </c>
      <c r="Z8129" s="0" t="n">
        <v>28.0970418100802</v>
      </c>
      <c r="AA8129" s="0" t="n">
        <v>27.7610532682556</v>
      </c>
      <c r="AB8129" s="0" t="n">
        <v>35.5196050527235</v>
      </c>
      <c r="AC8129" s="0" t="n">
        <v>27.0730971377012</v>
      </c>
      <c r="AD8129" s="0" t="n">
        <v>34.8345596322274</v>
      </c>
      <c r="AE8129" s="0" t="n">
        <v>26.6076570722965</v>
      </c>
      <c r="AF8129" s="0" t="n">
        <v>14.1174942203298</v>
      </c>
      <c r="AG8129" s="0" t="n">
        <v>26.0114070538697</v>
      </c>
      <c r="AH8129" s="0" t="n">
        <v>25.8785108729164</v>
      </c>
      <c r="AI8129" s="0" t="n">
        <v>25.8305210521043</v>
      </c>
    </row>
    <row r="8130" customFormat="false" ht="12.75" hidden="false" customHeight="false" outlineLevel="0" collapsed="false">
      <c r="A8130" s="0" t="n">
        <v>150085042</v>
      </c>
      <c r="B8130" s="0" t="n">
        <v>15</v>
      </c>
      <c r="C8130" s="0" t="s">
        <v>72</v>
      </c>
      <c r="D8130" s="0" t="n">
        <v>850</v>
      </c>
      <c r="E8130" s="0" t="s">
        <v>95</v>
      </c>
      <c r="F8130" s="0" t="n">
        <v>0</v>
      </c>
      <c r="G8130" s="0" t="s">
        <v>6</v>
      </c>
      <c r="H8130" s="0" t="n">
        <v>42</v>
      </c>
      <c r="I8130" s="0" t="s">
        <v>180</v>
      </c>
      <c r="J8130" s="0" t="n">
        <v>0</v>
      </c>
      <c r="K8130" s="0" t="n">
        <v>0</v>
      </c>
      <c r="L8130" s="0" t="n">
        <v>5.51102204408818</v>
      </c>
      <c r="M8130" s="0" t="n">
        <v>0</v>
      </c>
      <c r="N8130" s="0" t="n">
        <v>7.01754385964912</v>
      </c>
      <c r="O8130" s="0" t="n">
        <v>7.96812749003984</v>
      </c>
      <c r="P8130" s="0" t="n">
        <v>0</v>
      </c>
      <c r="Q8130" s="0" t="n">
        <v>0</v>
      </c>
      <c r="R8130" s="0" t="n">
        <v>0</v>
      </c>
      <c r="S8130" s="0" t="n">
        <v>4.23728813559322</v>
      </c>
      <c r="T8130" s="0" t="n">
        <v>0</v>
      </c>
      <c r="U8130" s="0" t="n">
        <v>0</v>
      </c>
      <c r="V8130" s="0" t="n">
        <v>5.32859680284192</v>
      </c>
      <c r="W8130" s="0" t="n">
        <v>6.89655172413793</v>
      </c>
      <c r="X8130" s="0" t="n">
        <v>0</v>
      </c>
      <c r="Y8130" s="0" t="n">
        <v>0</v>
      </c>
      <c r="Z8130" s="0" t="n">
        <v>4.14364640883978</v>
      </c>
      <c r="AA8130" s="0" t="n">
        <v>14.2857142857143</v>
      </c>
      <c r="AB8130" s="0" t="n">
        <v>10.9485762345308</v>
      </c>
      <c r="AC8130" s="0" t="n">
        <v>3.95480225988701</v>
      </c>
      <c r="AD8130" s="0" t="n">
        <v>7.7584148961566</v>
      </c>
      <c r="AE8130" s="0" t="n">
        <v>6.34920634920635</v>
      </c>
      <c r="AF8130" s="0" t="n">
        <v>0</v>
      </c>
      <c r="AG8130" s="0" t="n">
        <v>3.68550368550369</v>
      </c>
      <c r="AH8130" s="0" t="n">
        <v>4.1507024265645</v>
      </c>
      <c r="AI8130" s="0" t="n">
        <v>4.23177083333333</v>
      </c>
    </row>
    <row r="8131" customFormat="false" ht="12.75" hidden="false" customHeight="false" outlineLevel="0" collapsed="false">
      <c r="A8131" s="0" t="n">
        <v>150085044</v>
      </c>
      <c r="B8131" s="0" t="n">
        <v>15</v>
      </c>
      <c r="C8131" s="0" t="s">
        <v>72</v>
      </c>
      <c r="D8131" s="0" t="n">
        <v>850</v>
      </c>
      <c r="E8131" s="0" t="s">
        <v>95</v>
      </c>
      <c r="F8131" s="0" t="n">
        <v>0</v>
      </c>
      <c r="G8131" s="0" t="s">
        <v>6</v>
      </c>
      <c r="H8131" s="0" t="n">
        <v>44</v>
      </c>
      <c r="I8131" s="0" t="s">
        <v>181</v>
      </c>
      <c r="J8131" s="0" t="s">
        <v>187</v>
      </c>
      <c r="K8131" s="0" t="s">
        <v>187</v>
      </c>
      <c r="L8131" s="0" t="s">
        <v>187</v>
      </c>
      <c r="M8131" s="0" t="s">
        <v>187</v>
      </c>
      <c r="N8131" s="0" t="s">
        <v>187</v>
      </c>
      <c r="O8131" s="0" t="s">
        <v>187</v>
      </c>
      <c r="P8131" s="0" t="s">
        <v>187</v>
      </c>
      <c r="Q8131" s="0" t="s">
        <v>187</v>
      </c>
      <c r="R8131" s="0" t="s">
        <v>187</v>
      </c>
      <c r="S8131" s="0" t="s">
        <v>187</v>
      </c>
      <c r="T8131" s="0" t="s">
        <v>187</v>
      </c>
      <c r="U8131" s="0" t="s">
        <v>187</v>
      </c>
      <c r="V8131" s="0" t="s">
        <v>187</v>
      </c>
      <c r="W8131" s="0" t="s">
        <v>187</v>
      </c>
      <c r="X8131" s="0" t="s">
        <v>187</v>
      </c>
      <c r="Y8131" s="0" t="s">
        <v>187</v>
      </c>
      <c r="Z8131" s="0" t="s">
        <v>187</v>
      </c>
      <c r="AA8131" s="0" t="s">
        <v>187</v>
      </c>
      <c r="AB8131" s="0" t="s">
        <v>187</v>
      </c>
      <c r="AC8131" s="0" t="s">
        <v>187</v>
      </c>
      <c r="AD8131" s="0" t="s">
        <v>187</v>
      </c>
      <c r="AE8131" s="0" t="s">
        <v>187</v>
      </c>
      <c r="AF8131" s="0" t="s">
        <v>187</v>
      </c>
      <c r="AG8131" s="0" t="s">
        <v>187</v>
      </c>
      <c r="AH8131" s="0" t="s">
        <v>187</v>
      </c>
      <c r="AI8131" s="0" t="s">
        <v>187</v>
      </c>
    </row>
    <row r="8132" customFormat="false" ht="12.75" hidden="false" customHeight="false" outlineLevel="0" collapsed="false">
      <c r="A8132" s="0" t="n">
        <v>150085045</v>
      </c>
      <c r="B8132" s="0" t="n">
        <v>15</v>
      </c>
      <c r="C8132" s="0" t="s">
        <v>72</v>
      </c>
      <c r="D8132" s="0" t="n">
        <v>850</v>
      </c>
      <c r="E8132" s="0" t="s">
        <v>95</v>
      </c>
      <c r="F8132" s="0" t="n">
        <v>0</v>
      </c>
      <c r="G8132" s="0" t="s">
        <v>6</v>
      </c>
      <c r="H8132" s="0" t="n">
        <v>45</v>
      </c>
      <c r="I8132" s="0" t="s">
        <v>182</v>
      </c>
      <c r="J8132" s="0" t="s">
        <v>187</v>
      </c>
      <c r="K8132" s="0" t="s">
        <v>187</v>
      </c>
      <c r="L8132" s="0" t="s">
        <v>187</v>
      </c>
      <c r="M8132" s="0" t="s">
        <v>187</v>
      </c>
      <c r="N8132" s="0" t="s">
        <v>187</v>
      </c>
      <c r="O8132" s="0" t="s">
        <v>187</v>
      </c>
      <c r="P8132" s="0" t="s">
        <v>187</v>
      </c>
      <c r="Q8132" s="0" t="s">
        <v>187</v>
      </c>
      <c r="R8132" s="0" t="s">
        <v>187</v>
      </c>
      <c r="S8132" s="0" t="s">
        <v>187</v>
      </c>
      <c r="T8132" s="0" t="s">
        <v>187</v>
      </c>
      <c r="U8132" s="0" t="s">
        <v>187</v>
      </c>
      <c r="V8132" s="0" t="s">
        <v>187</v>
      </c>
      <c r="W8132" s="0" t="s">
        <v>187</v>
      </c>
      <c r="X8132" s="0" t="s">
        <v>187</v>
      </c>
      <c r="Y8132" s="0" t="s">
        <v>187</v>
      </c>
      <c r="Z8132" s="0" t="s">
        <v>187</v>
      </c>
      <c r="AA8132" s="0" t="s">
        <v>187</v>
      </c>
      <c r="AB8132" s="0" t="s">
        <v>187</v>
      </c>
      <c r="AC8132" s="0" t="s">
        <v>187</v>
      </c>
      <c r="AD8132" s="0" t="s">
        <v>187</v>
      </c>
      <c r="AE8132" s="0" t="s">
        <v>187</v>
      </c>
      <c r="AF8132" s="0" t="s">
        <v>187</v>
      </c>
      <c r="AG8132" s="0" t="s">
        <v>187</v>
      </c>
      <c r="AH8132" s="0" t="s">
        <v>187</v>
      </c>
      <c r="AI8132" s="0" t="s">
        <v>187</v>
      </c>
    </row>
    <row r="8133" customFormat="false" ht="12.75" hidden="false" customHeight="false" outlineLevel="0" collapsed="false">
      <c r="A8133" s="0" t="n">
        <v>150085046</v>
      </c>
      <c r="B8133" s="0" t="n">
        <v>15</v>
      </c>
      <c r="C8133" s="0" t="s">
        <v>72</v>
      </c>
      <c r="D8133" s="0" t="n">
        <v>850</v>
      </c>
      <c r="E8133" s="0" t="s">
        <v>95</v>
      </c>
      <c r="F8133" s="0" t="n">
        <v>0</v>
      </c>
      <c r="G8133" s="0" t="s">
        <v>6</v>
      </c>
      <c r="H8133" s="0" t="n">
        <v>46</v>
      </c>
      <c r="I8133" s="0" t="s">
        <v>183</v>
      </c>
      <c r="J8133" s="0" t="n">
        <v>0</v>
      </c>
      <c r="K8133" s="0" t="n">
        <v>0</v>
      </c>
      <c r="L8133" s="0" t="n">
        <v>3.0060120240481</v>
      </c>
      <c r="M8133" s="0" t="n">
        <v>0</v>
      </c>
      <c r="N8133" s="0" t="n">
        <v>1.75438596491228</v>
      </c>
      <c r="O8133" s="0" t="n">
        <v>1.99203187250996</v>
      </c>
      <c r="P8133" s="0" t="n">
        <v>0</v>
      </c>
      <c r="Q8133" s="0" t="n">
        <v>0</v>
      </c>
      <c r="R8133" s="0" t="n">
        <v>0</v>
      </c>
      <c r="S8133" s="0" t="n">
        <v>0.847457627118644</v>
      </c>
      <c r="T8133" s="0" t="n">
        <v>0</v>
      </c>
      <c r="U8133" s="0" t="n">
        <v>0</v>
      </c>
      <c r="V8133" s="0" t="n">
        <v>3.55239786856128</v>
      </c>
      <c r="W8133" s="0" t="n">
        <v>1.72413793103448</v>
      </c>
      <c r="X8133" s="0" t="n">
        <v>0</v>
      </c>
      <c r="Y8133" s="0" t="n">
        <v>0</v>
      </c>
      <c r="Z8133" s="0" t="n">
        <v>0.899280575539568</v>
      </c>
      <c r="AA8133" s="0" t="n">
        <v>2.27272727272727</v>
      </c>
      <c r="AB8133" s="0" t="n">
        <v>5.07629460531059</v>
      </c>
      <c r="AC8133" s="0" t="n">
        <v>3.38983050847458</v>
      </c>
      <c r="AD8133" s="0" t="n">
        <v>3.38155573764536</v>
      </c>
      <c r="AE8133" s="0" t="n">
        <v>1.58730158730159</v>
      </c>
      <c r="AF8133" s="0" t="n">
        <v>0</v>
      </c>
      <c r="AG8133" s="0" t="n">
        <v>2.45700245700246</v>
      </c>
      <c r="AH8133" s="0" t="n">
        <v>2.55427841634738</v>
      </c>
      <c r="AI8133" s="0" t="n">
        <v>2.60416666666667</v>
      </c>
    </row>
    <row r="8134" customFormat="false" ht="12.75" hidden="false" customHeight="false" outlineLevel="0" collapsed="false">
      <c r="A8134" s="0" t="n">
        <v>150085048</v>
      </c>
      <c r="B8134" s="0" t="n">
        <v>15</v>
      </c>
      <c r="C8134" s="0" t="s">
        <v>72</v>
      </c>
      <c r="D8134" s="0" t="n">
        <v>850</v>
      </c>
      <c r="E8134" s="0" t="s">
        <v>95</v>
      </c>
      <c r="F8134" s="0" t="n">
        <v>0</v>
      </c>
      <c r="G8134" s="0" t="s">
        <v>6</v>
      </c>
      <c r="H8134" s="0" t="n">
        <v>48</v>
      </c>
      <c r="I8134" s="0" t="s">
        <v>184</v>
      </c>
      <c r="J8134" s="0" t="s">
        <v>187</v>
      </c>
      <c r="K8134" s="0" t="s">
        <v>187</v>
      </c>
      <c r="L8134" s="0" t="s">
        <v>187</v>
      </c>
      <c r="M8134" s="0" t="s">
        <v>187</v>
      </c>
      <c r="N8134" s="0" t="s">
        <v>187</v>
      </c>
      <c r="O8134" s="0" t="s">
        <v>187</v>
      </c>
      <c r="P8134" s="0" t="s">
        <v>187</v>
      </c>
      <c r="Q8134" s="0" t="s">
        <v>187</v>
      </c>
      <c r="R8134" s="0" t="s">
        <v>187</v>
      </c>
      <c r="S8134" s="0" t="s">
        <v>187</v>
      </c>
      <c r="T8134" s="0" t="s">
        <v>187</v>
      </c>
      <c r="U8134" s="0" t="s">
        <v>187</v>
      </c>
      <c r="V8134" s="0" t="s">
        <v>187</v>
      </c>
      <c r="W8134" s="0" t="s">
        <v>187</v>
      </c>
      <c r="X8134" s="0" t="s">
        <v>187</v>
      </c>
      <c r="Y8134" s="0" t="s">
        <v>187</v>
      </c>
      <c r="Z8134" s="0" t="s">
        <v>187</v>
      </c>
      <c r="AA8134" s="0" t="s">
        <v>187</v>
      </c>
      <c r="AB8134" s="0" t="s">
        <v>187</v>
      </c>
      <c r="AC8134" s="0" t="s">
        <v>187</v>
      </c>
      <c r="AD8134" s="0" t="s">
        <v>187</v>
      </c>
      <c r="AE8134" s="0" t="s">
        <v>187</v>
      </c>
      <c r="AF8134" s="0" t="s">
        <v>187</v>
      </c>
      <c r="AG8134" s="0" t="s">
        <v>187</v>
      </c>
      <c r="AH8134" s="0" t="s">
        <v>187</v>
      </c>
      <c r="AI8134" s="0" t="s">
        <v>187</v>
      </c>
    </row>
    <row r="8135" customFormat="false" ht="12.75" hidden="false" customHeight="false" outlineLevel="0" collapsed="false">
      <c r="A8135" s="0" t="n">
        <v>150085049</v>
      </c>
      <c r="B8135" s="0" t="n">
        <v>15</v>
      </c>
      <c r="C8135" s="0" t="s">
        <v>72</v>
      </c>
      <c r="D8135" s="0" t="n">
        <v>850</v>
      </c>
      <c r="E8135" s="0" t="s">
        <v>95</v>
      </c>
      <c r="F8135" s="0" t="n">
        <v>0</v>
      </c>
      <c r="G8135" s="0" t="s">
        <v>6</v>
      </c>
      <c r="H8135" s="0" t="n">
        <v>49</v>
      </c>
      <c r="I8135" s="0" t="s">
        <v>185</v>
      </c>
      <c r="J8135" s="0" t="s">
        <v>187</v>
      </c>
      <c r="K8135" s="0" t="s">
        <v>187</v>
      </c>
      <c r="L8135" s="0" t="s">
        <v>187</v>
      </c>
      <c r="M8135" s="0" t="s">
        <v>187</v>
      </c>
      <c r="N8135" s="0" t="s">
        <v>187</v>
      </c>
      <c r="O8135" s="0" t="s">
        <v>187</v>
      </c>
      <c r="P8135" s="0" t="s">
        <v>187</v>
      </c>
      <c r="Q8135" s="0" t="s">
        <v>187</v>
      </c>
      <c r="R8135" s="0" t="s">
        <v>187</v>
      </c>
      <c r="S8135" s="0" t="s">
        <v>187</v>
      </c>
      <c r="T8135" s="0" t="s">
        <v>187</v>
      </c>
      <c r="U8135" s="0" t="s">
        <v>187</v>
      </c>
      <c r="V8135" s="0" t="s">
        <v>187</v>
      </c>
      <c r="W8135" s="0" t="s">
        <v>187</v>
      </c>
      <c r="X8135" s="0" t="s">
        <v>187</v>
      </c>
      <c r="Y8135" s="0" t="s">
        <v>187</v>
      </c>
      <c r="Z8135" s="0" t="s">
        <v>187</v>
      </c>
      <c r="AA8135" s="0" t="s">
        <v>187</v>
      </c>
      <c r="AB8135" s="0" t="s">
        <v>187</v>
      </c>
      <c r="AC8135" s="0" t="s">
        <v>187</v>
      </c>
      <c r="AD8135" s="0" t="s">
        <v>187</v>
      </c>
      <c r="AE8135" s="0" t="s">
        <v>187</v>
      </c>
      <c r="AF8135" s="0" t="s">
        <v>187</v>
      </c>
      <c r="AG8135" s="0" t="s">
        <v>187</v>
      </c>
      <c r="AH8135" s="0" t="s">
        <v>187</v>
      </c>
      <c r="AI8135" s="0" t="s">
        <v>187</v>
      </c>
    </row>
    <row r="8136" customFormat="false" ht="12.75" hidden="false" customHeight="false" outlineLevel="0" collapsed="false">
      <c r="A8136" s="0" t="n">
        <v>150085050</v>
      </c>
      <c r="B8136" s="0" t="n">
        <v>15</v>
      </c>
      <c r="C8136" s="0" t="s">
        <v>72</v>
      </c>
      <c r="D8136" s="0" t="n">
        <v>850</v>
      </c>
      <c r="E8136" s="0" t="s">
        <v>95</v>
      </c>
      <c r="F8136" s="0" t="n">
        <v>0</v>
      </c>
      <c r="G8136" s="0" t="s">
        <v>6</v>
      </c>
      <c r="H8136" s="0" t="n">
        <v>50</v>
      </c>
      <c r="I8136" s="0" t="s">
        <v>186</v>
      </c>
      <c r="J8136" s="0" t="n">
        <v>0</v>
      </c>
      <c r="K8136" s="0" t="n">
        <v>0</v>
      </c>
      <c r="L8136" s="0" t="n">
        <v>189.241575446491</v>
      </c>
      <c r="M8136" s="0" t="n">
        <v>0</v>
      </c>
      <c r="N8136" s="0" t="n">
        <v>200.734842996004</v>
      </c>
      <c r="O8136" s="0" t="n">
        <v>180.63884926139</v>
      </c>
      <c r="P8136" s="0" t="n">
        <v>0</v>
      </c>
      <c r="Q8136" s="0" t="n">
        <v>0</v>
      </c>
      <c r="R8136" s="0" t="n">
        <v>0</v>
      </c>
      <c r="S8136" s="0" t="n">
        <v>218.318999568836</v>
      </c>
      <c r="T8136" s="0" t="n">
        <v>0</v>
      </c>
      <c r="U8136" s="0" t="n">
        <v>0</v>
      </c>
      <c r="V8136" s="0" t="n">
        <v>191.075411012318</v>
      </c>
      <c r="W8136" s="0" t="n">
        <v>202.581161630892</v>
      </c>
      <c r="X8136" s="0" t="n">
        <v>0</v>
      </c>
      <c r="Y8136" s="0" t="n">
        <v>0</v>
      </c>
      <c r="Z8136" s="0" t="n">
        <v>192.722737292289</v>
      </c>
      <c r="AA8136" s="0" t="n">
        <v>183.299140483777</v>
      </c>
      <c r="AB8136" s="0" t="n">
        <v>387.831572276465</v>
      </c>
      <c r="AC8136" s="0" t="n">
        <v>150.505993271239</v>
      </c>
      <c r="AD8136" s="0" t="n">
        <v>330.220467622522</v>
      </c>
      <c r="AE8136" s="0" t="n">
        <v>161.166140135576</v>
      </c>
      <c r="AF8136" s="0" t="n">
        <v>0</v>
      </c>
      <c r="AG8136" s="0" t="n">
        <v>151.89721635288</v>
      </c>
      <c r="AH8136" s="0" t="n">
        <v>174.934121061563</v>
      </c>
      <c r="AI8136" s="0" t="n">
        <v>138.99846127963</v>
      </c>
    </row>
    <row r="8137" customFormat="false" ht="12.75" hidden="false" customHeight="false" outlineLevel="0" collapsed="false">
      <c r="A8137" s="0" t="n">
        <v>150085051</v>
      </c>
      <c r="B8137" s="0" t="n">
        <v>15</v>
      </c>
      <c r="C8137" s="0" t="s">
        <v>72</v>
      </c>
      <c r="D8137" s="0" t="n">
        <v>850</v>
      </c>
      <c r="E8137" s="0" t="s">
        <v>95</v>
      </c>
      <c r="F8137" s="0" t="n">
        <v>0</v>
      </c>
      <c r="G8137" s="0" t="s">
        <v>6</v>
      </c>
      <c r="H8137" s="0" t="n">
        <v>51</v>
      </c>
      <c r="I8137" s="0" t="s">
        <v>188</v>
      </c>
      <c r="J8137" s="0" t="n">
        <v>0</v>
      </c>
      <c r="K8137" s="0" t="n">
        <v>0</v>
      </c>
      <c r="L8137" s="0" t="n">
        <v>4.79118186979877</v>
      </c>
      <c r="M8137" s="0" t="n">
        <v>0</v>
      </c>
      <c r="N8137" s="0" t="n">
        <v>5.0821662107294</v>
      </c>
      <c r="O8137" s="0" t="n">
        <v>4.57337970010297</v>
      </c>
      <c r="P8137" s="0" t="n">
        <v>0</v>
      </c>
      <c r="Q8137" s="0" t="n">
        <v>0</v>
      </c>
      <c r="R8137" s="0" t="n">
        <v>0</v>
      </c>
      <c r="S8137" s="0" t="n">
        <v>5.52735851040606</v>
      </c>
      <c r="T8137" s="0" t="n">
        <v>0</v>
      </c>
      <c r="U8137" s="0" t="n">
        <v>0</v>
      </c>
      <c r="V8137" s="0" t="n">
        <v>4.83761056652915</v>
      </c>
      <c r="W8137" s="0" t="n">
        <v>5.12891095140532</v>
      </c>
      <c r="X8137" s="0" t="n">
        <v>0</v>
      </c>
      <c r="Y8137" s="0" t="n">
        <v>0</v>
      </c>
      <c r="Z8137" s="0" t="n">
        <v>4.87931725697292</v>
      </c>
      <c r="AA8137" s="0" t="n">
        <v>4.64073244245364</v>
      </c>
      <c r="AB8137" s="0" t="n">
        <v>46.968202658827</v>
      </c>
      <c r="AC8137" s="0" t="n">
        <v>3.81048183812605</v>
      </c>
      <c r="AD8137" s="0" t="n">
        <v>39.9912306116509</v>
      </c>
      <c r="AE8137" s="0" t="n">
        <v>4.08037338952167</v>
      </c>
      <c r="AF8137" s="0" t="n">
        <v>0</v>
      </c>
      <c r="AG8137" s="0" t="n">
        <v>3.84570455697035</v>
      </c>
      <c r="AH8137" s="0" t="n">
        <v>4.42894848693717</v>
      </c>
      <c r="AI8137" s="0" t="n">
        <v>3.51913635278943</v>
      </c>
    </row>
    <row r="8138" customFormat="false" ht="12.75" hidden="false" customHeight="false" outlineLevel="0" collapsed="false">
      <c r="A8138" s="0" t="n">
        <v>150085052</v>
      </c>
      <c r="B8138" s="0" t="n">
        <v>15</v>
      </c>
      <c r="C8138" s="0" t="s">
        <v>72</v>
      </c>
      <c r="D8138" s="0" t="n">
        <v>850</v>
      </c>
      <c r="E8138" s="0" t="s">
        <v>95</v>
      </c>
      <c r="F8138" s="0" t="n">
        <v>0</v>
      </c>
      <c r="G8138" s="0" t="s">
        <v>6</v>
      </c>
      <c r="H8138" s="0" t="n">
        <v>52</v>
      </c>
      <c r="I8138" s="0" t="s">
        <v>189</v>
      </c>
      <c r="J8138" s="0" t="n">
        <v>299.573227355399</v>
      </c>
      <c r="K8138" s="0" t="n">
        <v>299.573227355399</v>
      </c>
      <c r="L8138" s="0" t="n">
        <v>1054.38657312731</v>
      </c>
      <c r="M8138" s="0" t="n">
        <v>299.573227355399</v>
      </c>
      <c r="N8138" s="0" t="n">
        <v>1118.42296130984</v>
      </c>
      <c r="O8138" s="0" t="n">
        <v>1006.45525063403</v>
      </c>
      <c r="P8138" s="0" t="n">
        <v>299.573227355399</v>
      </c>
      <c r="Q8138" s="0" t="n">
        <v>299.573227355399</v>
      </c>
      <c r="R8138" s="0" t="n">
        <v>299.573227355399</v>
      </c>
      <c r="S8138" s="0" t="n">
        <v>1216.3956110641</v>
      </c>
      <c r="T8138" s="0" t="n">
        <v>299.573227355399</v>
      </c>
      <c r="U8138" s="0" t="n">
        <v>299.573227355399</v>
      </c>
      <c r="V8138" s="0" t="n">
        <v>1064.60405093772</v>
      </c>
      <c r="W8138" s="0" t="n">
        <v>1128.70999032948</v>
      </c>
      <c r="X8138" s="0" t="n">
        <v>299.573227355399</v>
      </c>
      <c r="Y8138" s="0" t="n">
        <v>299.573227355399</v>
      </c>
      <c r="Z8138" s="0" t="n">
        <v>1073.78236551823</v>
      </c>
      <c r="AA8138" s="0" t="n">
        <v>1021.27744464122</v>
      </c>
      <c r="AB8138" s="0" t="n">
        <v>1400.98098868988</v>
      </c>
      <c r="AC8138" s="0" t="n">
        <v>838.565722706391</v>
      </c>
      <c r="AD8138" s="0" t="n">
        <v>1192.86987003124</v>
      </c>
      <c r="AE8138" s="0" t="n">
        <v>897.960259529514</v>
      </c>
      <c r="AF8138" s="0" t="n">
        <v>299.573227355399</v>
      </c>
      <c r="AG8138" s="0" t="n">
        <v>846.317121594537</v>
      </c>
      <c r="AH8138" s="0" t="n">
        <v>974.670539462361</v>
      </c>
      <c r="AI8138" s="0" t="n">
        <v>774.449858139327</v>
      </c>
    </row>
    <row r="8139" customFormat="false" ht="12.75" hidden="false" customHeight="false" outlineLevel="0" collapsed="false">
      <c r="A8139" s="0" t="n">
        <v>151085019</v>
      </c>
      <c r="B8139" s="0" t="n">
        <v>15</v>
      </c>
      <c r="C8139" s="0" t="s">
        <v>72</v>
      </c>
      <c r="D8139" s="0" t="n">
        <v>850</v>
      </c>
      <c r="E8139" s="0" t="s">
        <v>95</v>
      </c>
      <c r="F8139" s="0" t="n">
        <v>1</v>
      </c>
      <c r="G8139" s="0" t="s">
        <v>84</v>
      </c>
      <c r="H8139" s="0" t="n">
        <v>19</v>
      </c>
      <c r="I8139" s="0" t="s">
        <v>157</v>
      </c>
      <c r="J8139" s="0" t="n">
        <v>0</v>
      </c>
      <c r="K8139" s="0" t="n">
        <v>0</v>
      </c>
      <c r="L8139" s="0" t="n">
        <v>0</v>
      </c>
      <c r="M8139" s="0" t="n">
        <v>0</v>
      </c>
      <c r="N8139" s="0" t="n">
        <v>1</v>
      </c>
      <c r="O8139" s="0" t="n">
        <v>1</v>
      </c>
      <c r="P8139" s="0" t="n">
        <v>0</v>
      </c>
      <c r="Q8139" s="0" t="n">
        <v>0</v>
      </c>
      <c r="R8139" s="0" t="n">
        <v>0</v>
      </c>
      <c r="S8139" s="0" t="n">
        <v>0</v>
      </c>
      <c r="T8139" s="0" t="n">
        <v>0</v>
      </c>
      <c r="U8139" s="0" t="n">
        <v>0</v>
      </c>
      <c r="V8139" s="0" t="n">
        <v>1</v>
      </c>
      <c r="W8139" s="0" t="n">
        <v>1</v>
      </c>
      <c r="X8139" s="0" t="n">
        <v>0</v>
      </c>
      <c r="Y8139" s="0" t="n">
        <v>0</v>
      </c>
      <c r="Z8139" s="0" t="n">
        <v>0</v>
      </c>
      <c r="AA8139" s="0" t="n">
        <v>1</v>
      </c>
      <c r="AB8139" s="0" t="n">
        <v>2</v>
      </c>
      <c r="AC8139" s="0" t="n">
        <v>1</v>
      </c>
      <c r="AD8139" s="0" t="n">
        <v>1</v>
      </c>
      <c r="AE8139" s="0" t="n">
        <v>1</v>
      </c>
      <c r="AF8139" s="0" t="n">
        <v>0</v>
      </c>
      <c r="AG8139" s="0" t="n">
        <v>1</v>
      </c>
      <c r="AH8139" s="0" t="n">
        <v>0</v>
      </c>
      <c r="AI8139" s="0" t="n">
        <v>0</v>
      </c>
    </row>
    <row r="8140" customFormat="false" ht="12.75" hidden="false" customHeight="false" outlineLevel="0" collapsed="false">
      <c r="A8140" s="0" t="n">
        <v>151085039</v>
      </c>
      <c r="B8140" s="0" t="n">
        <v>15</v>
      </c>
      <c r="C8140" s="0" t="s">
        <v>72</v>
      </c>
      <c r="D8140" s="0" t="n">
        <v>850</v>
      </c>
      <c r="E8140" s="0" t="s">
        <v>95</v>
      </c>
      <c r="F8140" s="0" t="n">
        <v>1</v>
      </c>
      <c r="G8140" s="0" t="s">
        <v>84</v>
      </c>
      <c r="H8140" s="0" t="n">
        <v>39</v>
      </c>
      <c r="I8140" s="0" t="s">
        <v>177</v>
      </c>
      <c r="J8140" s="0" t="n">
        <v>0</v>
      </c>
      <c r="K8140" s="0" t="n">
        <v>0</v>
      </c>
      <c r="L8140" s="0" t="n">
        <v>0</v>
      </c>
      <c r="M8140" s="0" t="n">
        <v>0</v>
      </c>
      <c r="N8140" s="0" t="n">
        <v>10.3466114847387</v>
      </c>
      <c r="O8140" s="0" t="n">
        <v>10.2965403624382</v>
      </c>
      <c r="P8140" s="0" t="n">
        <v>0</v>
      </c>
      <c r="Q8140" s="0" t="n">
        <v>0</v>
      </c>
      <c r="R8140" s="0" t="n">
        <v>0</v>
      </c>
      <c r="S8140" s="0" t="n">
        <v>0</v>
      </c>
      <c r="T8140" s="0" t="n">
        <v>0</v>
      </c>
      <c r="U8140" s="0" t="n">
        <v>0</v>
      </c>
      <c r="V8140" s="0" t="n">
        <v>10.51745898191</v>
      </c>
      <c r="W8140" s="0" t="n">
        <v>10.5407399599452</v>
      </c>
      <c r="X8140" s="0" t="n">
        <v>0</v>
      </c>
      <c r="Y8140" s="0" t="n">
        <v>0</v>
      </c>
      <c r="Z8140" s="0" t="n">
        <v>0</v>
      </c>
      <c r="AA8140" s="0" t="n">
        <v>10.1153145862836</v>
      </c>
      <c r="AB8140" s="0" t="n">
        <v>19.9740337561171</v>
      </c>
      <c r="AC8140" s="0" t="n">
        <v>9.84736582964057</v>
      </c>
      <c r="AD8140" s="0" t="n">
        <v>9.77612669860201</v>
      </c>
      <c r="AE8140" s="0" t="n">
        <v>9.67960507211306</v>
      </c>
      <c r="AF8140" s="0" t="n">
        <v>0</v>
      </c>
      <c r="AG8140" s="0" t="n">
        <v>9.42507068803016</v>
      </c>
      <c r="AH8140" s="0" t="n">
        <v>0</v>
      </c>
      <c r="AI8140" s="0" t="n">
        <v>0</v>
      </c>
    </row>
    <row r="8141" customFormat="false" ht="12.75" hidden="false" customHeight="false" outlineLevel="0" collapsed="false">
      <c r="A8141" s="0" t="n">
        <v>151085040</v>
      </c>
      <c r="B8141" s="0" t="n">
        <v>15</v>
      </c>
      <c r="C8141" s="0" t="s">
        <v>72</v>
      </c>
      <c r="D8141" s="0" t="n">
        <v>850</v>
      </c>
      <c r="E8141" s="0" t="s">
        <v>95</v>
      </c>
      <c r="F8141" s="0" t="n">
        <v>1</v>
      </c>
      <c r="G8141" s="0" t="s">
        <v>84</v>
      </c>
      <c r="H8141" s="0" t="n">
        <v>40</v>
      </c>
      <c r="I8141" s="0" t="s">
        <v>178</v>
      </c>
      <c r="J8141" s="0" t="n">
        <v>0</v>
      </c>
      <c r="K8141" s="0" t="n">
        <v>0</v>
      </c>
      <c r="L8141" s="0" t="n">
        <v>0</v>
      </c>
      <c r="M8141" s="0" t="n">
        <v>0</v>
      </c>
      <c r="N8141" s="0" t="n">
        <v>0.261953522858664</v>
      </c>
      <c r="O8141" s="0" t="n">
        <v>0.260685831798702</v>
      </c>
      <c r="P8141" s="0" t="n">
        <v>0</v>
      </c>
      <c r="Q8141" s="0" t="n">
        <v>0</v>
      </c>
      <c r="R8141" s="0" t="n">
        <v>0</v>
      </c>
      <c r="S8141" s="0" t="n">
        <v>0</v>
      </c>
      <c r="T8141" s="0" t="n">
        <v>0</v>
      </c>
      <c r="U8141" s="0" t="n">
        <v>0</v>
      </c>
      <c r="V8141" s="0" t="n">
        <v>0.266279006986642</v>
      </c>
      <c r="W8141" s="0" t="n">
        <v>0.266868430318224</v>
      </c>
      <c r="X8141" s="0" t="n">
        <v>0</v>
      </c>
      <c r="Y8141" s="0" t="n">
        <v>0</v>
      </c>
      <c r="Z8141" s="0" t="n">
        <v>0</v>
      </c>
      <c r="AA8141" s="0" t="n">
        <v>0.256097592396216</v>
      </c>
      <c r="AB8141" s="0" t="n">
        <v>2.41894815284096</v>
      </c>
      <c r="AC8141" s="0" t="n">
        <v>0.249313717225898</v>
      </c>
      <c r="AD8141" s="0" t="n">
        <v>0.247510098585296</v>
      </c>
      <c r="AE8141" s="0" t="n">
        <v>0.245066382579517</v>
      </c>
      <c r="AF8141" s="0" t="n">
        <v>0</v>
      </c>
      <c r="AG8141" s="0" t="n">
        <v>0.238622129917907</v>
      </c>
      <c r="AH8141" s="0" t="n">
        <v>0</v>
      </c>
      <c r="AI8141" s="0" t="n">
        <v>0</v>
      </c>
    </row>
    <row r="8142" customFormat="false" ht="12.75" hidden="false" customHeight="false" outlineLevel="0" collapsed="false">
      <c r="A8142" s="0" t="n">
        <v>151085041</v>
      </c>
      <c r="B8142" s="0" t="n">
        <v>15</v>
      </c>
      <c r="C8142" s="0" t="s">
        <v>72</v>
      </c>
      <c r="D8142" s="0" t="n">
        <v>850</v>
      </c>
      <c r="E8142" s="0" t="s">
        <v>95</v>
      </c>
      <c r="F8142" s="0" t="n">
        <v>1</v>
      </c>
      <c r="G8142" s="0" t="s">
        <v>84</v>
      </c>
      <c r="H8142" s="0" t="n">
        <v>41</v>
      </c>
      <c r="I8142" s="0" t="s">
        <v>179</v>
      </c>
      <c r="J8142" s="0" t="n">
        <v>31.8085822207899</v>
      </c>
      <c r="K8142" s="0" t="n">
        <v>31.7344520503601</v>
      </c>
      <c r="L8142" s="0" t="n">
        <v>31.6339205232734</v>
      </c>
      <c r="M8142" s="0" t="n">
        <v>31.3164569679489</v>
      </c>
      <c r="N8142" s="0" t="n">
        <v>57.6476294975571</v>
      </c>
      <c r="O8142" s="0" t="n">
        <v>57.3686510599145</v>
      </c>
      <c r="P8142" s="0" t="n">
        <v>30.8012777457741</v>
      </c>
      <c r="Q8142" s="0" t="n">
        <v>30.6625616535721</v>
      </c>
      <c r="R8142" s="0" t="n">
        <v>30.7570048619506</v>
      </c>
      <c r="S8142" s="0" t="n">
        <v>30.6876897516287</v>
      </c>
      <c r="T8142" s="0" t="n">
        <v>30.9700431464281</v>
      </c>
      <c r="U8142" s="0" t="n">
        <v>31.1439055364798</v>
      </c>
      <c r="V8142" s="0" t="n">
        <v>58.5995308260296</v>
      </c>
      <c r="W8142" s="0" t="n">
        <v>58.7292441334341</v>
      </c>
      <c r="X8142" s="0" t="n">
        <v>31.3722093785107</v>
      </c>
      <c r="Y8142" s="0" t="n">
        <v>31.0245678702775</v>
      </c>
      <c r="Z8142" s="0" t="n">
        <v>30.6093008435066</v>
      </c>
      <c r="AA8142" s="0" t="n">
        <v>56.358925661935</v>
      </c>
      <c r="AB8142" s="0" t="n">
        <v>72.1530776762604</v>
      </c>
      <c r="AC8142" s="0" t="n">
        <v>54.8660107428744</v>
      </c>
      <c r="AD8142" s="0" t="n">
        <v>54.4690917092472</v>
      </c>
      <c r="AE8142" s="0" t="n">
        <v>53.9313076269373</v>
      </c>
      <c r="AF8142" s="0" t="n">
        <v>28.6098011035621</v>
      </c>
      <c r="AG8142" s="0" t="n">
        <v>52.5131328080952</v>
      </c>
      <c r="AH8142" s="0" t="n">
        <v>28.0158259941456</v>
      </c>
      <c r="AI8142" s="0" t="n">
        <v>27.9244246229865</v>
      </c>
    </row>
    <row r="8143" customFormat="false" ht="12.75" hidden="false" customHeight="false" outlineLevel="0" collapsed="false">
      <c r="A8143" s="0" t="n">
        <v>151085042</v>
      </c>
      <c r="B8143" s="0" t="n">
        <v>15</v>
      </c>
      <c r="C8143" s="0" t="s">
        <v>72</v>
      </c>
      <c r="D8143" s="0" t="n">
        <v>850</v>
      </c>
      <c r="E8143" s="0" t="s">
        <v>95</v>
      </c>
      <c r="F8143" s="0" t="n">
        <v>1</v>
      </c>
      <c r="G8143" s="0" t="s">
        <v>84</v>
      </c>
      <c r="H8143" s="0" t="n">
        <v>42</v>
      </c>
      <c r="I8143" s="0" t="s">
        <v>180</v>
      </c>
      <c r="J8143" s="0" t="n">
        <v>0</v>
      </c>
      <c r="K8143" s="0" t="n">
        <v>0</v>
      </c>
      <c r="L8143" s="0" t="n">
        <v>0</v>
      </c>
      <c r="M8143" s="0" t="n">
        <v>0</v>
      </c>
      <c r="N8143" s="0" t="n">
        <v>14.0350877192982</v>
      </c>
      <c r="O8143" s="0" t="n">
        <v>15.9362549800797</v>
      </c>
      <c r="P8143" s="0" t="n">
        <v>0</v>
      </c>
      <c r="Q8143" s="0" t="n">
        <v>0</v>
      </c>
      <c r="R8143" s="0" t="n">
        <v>0</v>
      </c>
      <c r="S8143" s="0" t="n">
        <v>0</v>
      </c>
      <c r="T8143" s="0" t="n">
        <v>0</v>
      </c>
      <c r="U8143" s="0" t="n">
        <v>0</v>
      </c>
      <c r="V8143" s="0" t="n">
        <v>10.6571936056838</v>
      </c>
      <c r="W8143" s="0" t="n">
        <v>13.7931034482759</v>
      </c>
      <c r="X8143" s="0" t="n">
        <v>0</v>
      </c>
      <c r="Y8143" s="0" t="n">
        <v>0</v>
      </c>
      <c r="Z8143" s="0" t="n">
        <v>0</v>
      </c>
      <c r="AA8143" s="0" t="n">
        <v>28.5714285714286</v>
      </c>
      <c r="AB8143" s="0" t="n">
        <v>21.8971524690616</v>
      </c>
      <c r="AC8143" s="0" t="n">
        <v>7.90960451977401</v>
      </c>
      <c r="AD8143" s="0" t="n">
        <v>8.47457627118644</v>
      </c>
      <c r="AE8143" s="0" t="n">
        <v>12.6984126984127</v>
      </c>
      <c r="AF8143" s="0" t="n">
        <v>0</v>
      </c>
      <c r="AG8143" s="0" t="n">
        <v>7.37100737100737</v>
      </c>
      <c r="AH8143" s="0" t="n">
        <v>0</v>
      </c>
      <c r="AI8143" s="0" t="n">
        <v>0</v>
      </c>
    </row>
    <row r="8144" customFormat="false" ht="12.75" hidden="false" customHeight="false" outlineLevel="0" collapsed="false">
      <c r="A8144" s="0" t="n">
        <v>151085044</v>
      </c>
      <c r="B8144" s="0" t="n">
        <v>15</v>
      </c>
      <c r="C8144" s="0" t="s">
        <v>72</v>
      </c>
      <c r="D8144" s="0" t="n">
        <v>850</v>
      </c>
      <c r="E8144" s="0" t="s">
        <v>95</v>
      </c>
      <c r="F8144" s="0" t="n">
        <v>1</v>
      </c>
      <c r="G8144" s="0" t="s">
        <v>84</v>
      </c>
      <c r="H8144" s="0" t="n">
        <v>44</v>
      </c>
      <c r="I8144" s="0" t="s">
        <v>181</v>
      </c>
      <c r="J8144" s="0" t="s">
        <v>187</v>
      </c>
      <c r="K8144" s="0" t="s">
        <v>187</v>
      </c>
      <c r="L8144" s="0" t="s">
        <v>187</v>
      </c>
      <c r="M8144" s="0" t="s">
        <v>187</v>
      </c>
      <c r="N8144" s="0" t="s">
        <v>187</v>
      </c>
      <c r="O8144" s="0" t="s">
        <v>187</v>
      </c>
      <c r="P8144" s="0" t="s">
        <v>187</v>
      </c>
      <c r="Q8144" s="0" t="s">
        <v>187</v>
      </c>
      <c r="R8144" s="0" t="s">
        <v>187</v>
      </c>
      <c r="S8144" s="0" t="s">
        <v>187</v>
      </c>
      <c r="T8144" s="0" t="s">
        <v>187</v>
      </c>
      <c r="U8144" s="0" t="s">
        <v>187</v>
      </c>
      <c r="V8144" s="0" t="s">
        <v>187</v>
      </c>
      <c r="W8144" s="0" t="s">
        <v>187</v>
      </c>
      <c r="X8144" s="0" t="s">
        <v>187</v>
      </c>
      <c r="Y8144" s="0" t="s">
        <v>187</v>
      </c>
      <c r="Z8144" s="0" t="s">
        <v>187</v>
      </c>
      <c r="AA8144" s="0" t="s">
        <v>187</v>
      </c>
      <c r="AB8144" s="0" t="s">
        <v>187</v>
      </c>
      <c r="AC8144" s="0" t="s">
        <v>187</v>
      </c>
      <c r="AD8144" s="0" t="s">
        <v>187</v>
      </c>
      <c r="AE8144" s="0" t="s">
        <v>187</v>
      </c>
      <c r="AF8144" s="0" t="s">
        <v>187</v>
      </c>
      <c r="AG8144" s="0" t="s">
        <v>187</v>
      </c>
      <c r="AH8144" s="0" t="s">
        <v>187</v>
      </c>
      <c r="AI8144" s="0" t="s">
        <v>187</v>
      </c>
    </row>
    <row r="8145" customFormat="false" ht="12.75" hidden="false" customHeight="false" outlineLevel="0" collapsed="false">
      <c r="A8145" s="0" t="n">
        <v>151085045</v>
      </c>
      <c r="B8145" s="0" t="n">
        <v>15</v>
      </c>
      <c r="C8145" s="0" t="s">
        <v>72</v>
      </c>
      <c r="D8145" s="0" t="n">
        <v>850</v>
      </c>
      <c r="E8145" s="0" t="s">
        <v>95</v>
      </c>
      <c r="F8145" s="0" t="n">
        <v>1</v>
      </c>
      <c r="G8145" s="0" t="s">
        <v>84</v>
      </c>
      <c r="H8145" s="0" t="n">
        <v>45</v>
      </c>
      <c r="I8145" s="0" t="s">
        <v>182</v>
      </c>
      <c r="J8145" s="0" t="s">
        <v>187</v>
      </c>
      <c r="K8145" s="0" t="s">
        <v>187</v>
      </c>
      <c r="L8145" s="0" t="s">
        <v>187</v>
      </c>
      <c r="M8145" s="0" t="s">
        <v>187</v>
      </c>
      <c r="N8145" s="0" t="s">
        <v>187</v>
      </c>
      <c r="O8145" s="0" t="s">
        <v>187</v>
      </c>
      <c r="P8145" s="0" t="s">
        <v>187</v>
      </c>
      <c r="Q8145" s="0" t="s">
        <v>187</v>
      </c>
      <c r="R8145" s="0" t="s">
        <v>187</v>
      </c>
      <c r="S8145" s="0" t="s">
        <v>187</v>
      </c>
      <c r="T8145" s="0" t="s">
        <v>187</v>
      </c>
      <c r="U8145" s="0" t="s">
        <v>187</v>
      </c>
      <c r="V8145" s="0" t="s">
        <v>187</v>
      </c>
      <c r="W8145" s="0" t="s">
        <v>187</v>
      </c>
      <c r="X8145" s="0" t="s">
        <v>187</v>
      </c>
      <c r="Y8145" s="0" t="s">
        <v>187</v>
      </c>
      <c r="Z8145" s="0" t="s">
        <v>187</v>
      </c>
      <c r="AA8145" s="0" t="s">
        <v>187</v>
      </c>
      <c r="AB8145" s="0" t="s">
        <v>187</v>
      </c>
      <c r="AC8145" s="0" t="s">
        <v>187</v>
      </c>
      <c r="AD8145" s="0" t="s">
        <v>187</v>
      </c>
      <c r="AE8145" s="0" t="s">
        <v>187</v>
      </c>
      <c r="AF8145" s="0" t="s">
        <v>187</v>
      </c>
      <c r="AG8145" s="0" t="s">
        <v>187</v>
      </c>
      <c r="AH8145" s="0" t="s">
        <v>187</v>
      </c>
      <c r="AI8145" s="0" t="s">
        <v>187</v>
      </c>
    </row>
    <row r="8146" customFormat="false" ht="12.75" hidden="false" customHeight="false" outlineLevel="0" collapsed="false">
      <c r="A8146" s="0" t="n">
        <v>151085046</v>
      </c>
      <c r="B8146" s="0" t="n">
        <v>15</v>
      </c>
      <c r="C8146" s="0" t="s">
        <v>72</v>
      </c>
      <c r="D8146" s="0" t="n">
        <v>850</v>
      </c>
      <c r="E8146" s="0" t="s">
        <v>95</v>
      </c>
      <c r="F8146" s="0" t="n">
        <v>1</v>
      </c>
      <c r="G8146" s="0" t="s">
        <v>84</v>
      </c>
      <c r="H8146" s="0" t="n">
        <v>46</v>
      </c>
      <c r="I8146" s="0" t="s">
        <v>183</v>
      </c>
      <c r="J8146" s="0" t="n">
        <v>0</v>
      </c>
      <c r="K8146" s="0" t="n">
        <v>0</v>
      </c>
      <c r="L8146" s="0" t="n">
        <v>0</v>
      </c>
      <c r="M8146" s="0" t="n">
        <v>0</v>
      </c>
      <c r="N8146" s="0" t="n">
        <v>3.50877192982456</v>
      </c>
      <c r="O8146" s="0" t="n">
        <v>3.98406374501992</v>
      </c>
      <c r="P8146" s="0" t="n">
        <v>0</v>
      </c>
      <c r="Q8146" s="0" t="n">
        <v>0</v>
      </c>
      <c r="R8146" s="0" t="n">
        <v>0</v>
      </c>
      <c r="S8146" s="0" t="n">
        <v>0</v>
      </c>
      <c r="T8146" s="0" t="n">
        <v>0</v>
      </c>
      <c r="U8146" s="0" t="n">
        <v>0</v>
      </c>
      <c r="V8146" s="0" t="n">
        <v>7.10479573712256</v>
      </c>
      <c r="W8146" s="0" t="n">
        <v>3.44827586206897</v>
      </c>
      <c r="X8146" s="0" t="n">
        <v>0</v>
      </c>
      <c r="Y8146" s="0" t="n">
        <v>0</v>
      </c>
      <c r="Z8146" s="0" t="n">
        <v>0</v>
      </c>
      <c r="AA8146" s="0" t="n">
        <v>4.54545454545455</v>
      </c>
      <c r="AB8146" s="0" t="n">
        <v>10.1525892106212</v>
      </c>
      <c r="AC8146" s="0" t="n">
        <v>6.77966101694915</v>
      </c>
      <c r="AD8146" s="0" t="n">
        <v>5.21512385919166</v>
      </c>
      <c r="AE8146" s="0" t="n">
        <v>3.17460317460317</v>
      </c>
      <c r="AF8146" s="0" t="n">
        <v>0</v>
      </c>
      <c r="AG8146" s="0" t="n">
        <v>4.91400491400491</v>
      </c>
      <c r="AH8146" s="0" t="n">
        <v>0</v>
      </c>
      <c r="AI8146" s="0" t="n">
        <v>0</v>
      </c>
    </row>
    <row r="8147" customFormat="false" ht="12.75" hidden="false" customHeight="false" outlineLevel="0" collapsed="false">
      <c r="A8147" s="0" t="n">
        <v>151085048</v>
      </c>
      <c r="B8147" s="0" t="n">
        <v>15</v>
      </c>
      <c r="C8147" s="0" t="s">
        <v>72</v>
      </c>
      <c r="D8147" s="0" t="n">
        <v>850</v>
      </c>
      <c r="E8147" s="0" t="s">
        <v>95</v>
      </c>
      <c r="F8147" s="0" t="n">
        <v>1</v>
      </c>
      <c r="G8147" s="0" t="s">
        <v>84</v>
      </c>
      <c r="H8147" s="0" t="n">
        <v>48</v>
      </c>
      <c r="I8147" s="0" t="s">
        <v>184</v>
      </c>
      <c r="J8147" s="0" t="s">
        <v>187</v>
      </c>
      <c r="K8147" s="0" t="s">
        <v>187</v>
      </c>
      <c r="L8147" s="0" t="s">
        <v>187</v>
      </c>
      <c r="M8147" s="0" t="s">
        <v>187</v>
      </c>
      <c r="N8147" s="0" t="s">
        <v>187</v>
      </c>
      <c r="O8147" s="0" t="s">
        <v>187</v>
      </c>
      <c r="P8147" s="0" t="s">
        <v>187</v>
      </c>
      <c r="Q8147" s="0" t="s">
        <v>187</v>
      </c>
      <c r="R8147" s="0" t="s">
        <v>187</v>
      </c>
      <c r="S8147" s="0" t="s">
        <v>187</v>
      </c>
      <c r="T8147" s="0" t="s">
        <v>187</v>
      </c>
      <c r="U8147" s="0" t="s">
        <v>187</v>
      </c>
      <c r="V8147" s="0" t="s">
        <v>187</v>
      </c>
      <c r="W8147" s="0" t="s">
        <v>187</v>
      </c>
      <c r="X8147" s="0" t="s">
        <v>187</v>
      </c>
      <c r="Y8147" s="0" t="s">
        <v>187</v>
      </c>
      <c r="Z8147" s="0" t="s">
        <v>187</v>
      </c>
      <c r="AA8147" s="0" t="s">
        <v>187</v>
      </c>
      <c r="AB8147" s="0" t="s">
        <v>187</v>
      </c>
      <c r="AC8147" s="0" t="s">
        <v>187</v>
      </c>
      <c r="AD8147" s="0" t="s">
        <v>187</v>
      </c>
      <c r="AE8147" s="0" t="s">
        <v>187</v>
      </c>
      <c r="AF8147" s="0" t="s">
        <v>187</v>
      </c>
      <c r="AG8147" s="0" t="s">
        <v>187</v>
      </c>
      <c r="AH8147" s="0" t="s">
        <v>187</v>
      </c>
      <c r="AI8147" s="0" t="s">
        <v>187</v>
      </c>
    </row>
    <row r="8148" customFormat="false" ht="12.75" hidden="false" customHeight="false" outlineLevel="0" collapsed="false">
      <c r="A8148" s="0" t="n">
        <v>151085049</v>
      </c>
      <c r="B8148" s="0" t="n">
        <v>15</v>
      </c>
      <c r="C8148" s="0" t="s">
        <v>72</v>
      </c>
      <c r="D8148" s="0" t="n">
        <v>850</v>
      </c>
      <c r="E8148" s="0" t="s">
        <v>95</v>
      </c>
      <c r="F8148" s="0" t="n">
        <v>1</v>
      </c>
      <c r="G8148" s="0" t="s">
        <v>84</v>
      </c>
      <c r="H8148" s="0" t="n">
        <v>49</v>
      </c>
      <c r="I8148" s="0" t="s">
        <v>185</v>
      </c>
      <c r="J8148" s="0" t="s">
        <v>187</v>
      </c>
      <c r="K8148" s="0" t="s">
        <v>187</v>
      </c>
      <c r="L8148" s="0" t="s">
        <v>187</v>
      </c>
      <c r="M8148" s="0" t="s">
        <v>187</v>
      </c>
      <c r="N8148" s="0" t="s">
        <v>187</v>
      </c>
      <c r="O8148" s="0" t="s">
        <v>187</v>
      </c>
      <c r="P8148" s="0" t="s">
        <v>187</v>
      </c>
      <c r="Q8148" s="0" t="s">
        <v>187</v>
      </c>
      <c r="R8148" s="0" t="s">
        <v>187</v>
      </c>
      <c r="S8148" s="0" t="s">
        <v>187</v>
      </c>
      <c r="T8148" s="0" t="s">
        <v>187</v>
      </c>
      <c r="U8148" s="0" t="s">
        <v>187</v>
      </c>
      <c r="V8148" s="0" t="s">
        <v>187</v>
      </c>
      <c r="W8148" s="0" t="s">
        <v>187</v>
      </c>
      <c r="X8148" s="0" t="s">
        <v>187</v>
      </c>
      <c r="Y8148" s="0" t="s">
        <v>187</v>
      </c>
      <c r="Z8148" s="0" t="s">
        <v>187</v>
      </c>
      <c r="AA8148" s="0" t="s">
        <v>187</v>
      </c>
      <c r="AB8148" s="0" t="s">
        <v>187</v>
      </c>
      <c r="AC8148" s="0" t="s">
        <v>187</v>
      </c>
      <c r="AD8148" s="0" t="s">
        <v>187</v>
      </c>
      <c r="AE8148" s="0" t="s">
        <v>187</v>
      </c>
      <c r="AF8148" s="0" t="s">
        <v>187</v>
      </c>
      <c r="AG8148" s="0" t="s">
        <v>187</v>
      </c>
      <c r="AH8148" s="0" t="s">
        <v>187</v>
      </c>
      <c r="AI8148" s="0" t="s">
        <v>187</v>
      </c>
    </row>
    <row r="8149" customFormat="false" ht="12.75" hidden="false" customHeight="false" outlineLevel="0" collapsed="false">
      <c r="A8149" s="0" t="n">
        <v>151085050</v>
      </c>
      <c r="B8149" s="0" t="n">
        <v>15</v>
      </c>
      <c r="C8149" s="0" t="s">
        <v>72</v>
      </c>
      <c r="D8149" s="0" t="n">
        <v>850</v>
      </c>
      <c r="E8149" s="0" t="s">
        <v>95</v>
      </c>
      <c r="F8149" s="0" t="n">
        <v>1</v>
      </c>
      <c r="G8149" s="0" t="s">
        <v>84</v>
      </c>
      <c r="H8149" s="0" t="n">
        <v>50</v>
      </c>
      <c r="I8149" s="0" t="s">
        <v>186</v>
      </c>
      <c r="J8149" s="0" t="n">
        <v>0</v>
      </c>
      <c r="K8149" s="0" t="n">
        <v>0</v>
      </c>
      <c r="L8149" s="0" t="n">
        <v>0</v>
      </c>
      <c r="M8149" s="0" t="n">
        <v>0</v>
      </c>
      <c r="N8149" s="0" t="n">
        <v>339.068509093567</v>
      </c>
      <c r="O8149" s="0" t="n">
        <v>298.28106341269</v>
      </c>
      <c r="P8149" s="0" t="n">
        <v>0</v>
      </c>
      <c r="Q8149" s="0" t="n">
        <v>0</v>
      </c>
      <c r="R8149" s="0" t="n">
        <v>0</v>
      </c>
      <c r="S8149" s="0" t="n">
        <v>0</v>
      </c>
      <c r="T8149" s="0" t="n">
        <v>0</v>
      </c>
      <c r="U8149" s="0" t="n">
        <v>0</v>
      </c>
      <c r="V8149" s="0" t="n">
        <v>296.9415129883</v>
      </c>
      <c r="W8149" s="0" t="n">
        <v>284.342278251757</v>
      </c>
      <c r="X8149" s="0" t="n">
        <v>0</v>
      </c>
      <c r="Y8149" s="0" t="n">
        <v>0</v>
      </c>
      <c r="Z8149" s="0" t="n">
        <v>0</v>
      </c>
      <c r="AA8149" s="0" t="n">
        <v>255.037059069666</v>
      </c>
      <c r="AB8149" s="0" t="n">
        <v>572.669252789307</v>
      </c>
      <c r="AC8149" s="0" t="n">
        <v>238.507271745612</v>
      </c>
      <c r="AD8149" s="0" t="n">
        <v>243.376901623266</v>
      </c>
      <c r="AE8149" s="0" t="n">
        <v>259.201054049658</v>
      </c>
      <c r="AF8149" s="0" t="n">
        <v>0</v>
      </c>
      <c r="AG8149" s="0" t="n">
        <v>244.846057374655</v>
      </c>
      <c r="AH8149" s="0" t="n">
        <v>0</v>
      </c>
      <c r="AI8149" s="0" t="n">
        <v>0</v>
      </c>
    </row>
    <row r="8150" customFormat="false" ht="12.75" hidden="false" customHeight="false" outlineLevel="0" collapsed="false">
      <c r="A8150" s="0" t="n">
        <v>151085051</v>
      </c>
      <c r="B8150" s="0" t="n">
        <v>15</v>
      </c>
      <c r="C8150" s="0" t="s">
        <v>72</v>
      </c>
      <c r="D8150" s="0" t="n">
        <v>850</v>
      </c>
      <c r="E8150" s="0" t="s">
        <v>95</v>
      </c>
      <c r="F8150" s="0" t="n">
        <v>1</v>
      </c>
      <c r="G8150" s="0" t="s">
        <v>84</v>
      </c>
      <c r="H8150" s="0" t="n">
        <v>51</v>
      </c>
      <c r="I8150" s="0" t="s">
        <v>188</v>
      </c>
      <c r="J8150" s="0" t="n">
        <v>0</v>
      </c>
      <c r="K8150" s="0" t="n">
        <v>0</v>
      </c>
      <c r="L8150" s="0" t="n">
        <v>0</v>
      </c>
      <c r="M8150" s="0" t="n">
        <v>0</v>
      </c>
      <c r="N8150" s="0" t="n">
        <v>8.58447140675038</v>
      </c>
      <c r="O8150" s="0" t="n">
        <v>7.5518226888323</v>
      </c>
      <c r="P8150" s="0" t="n">
        <v>0</v>
      </c>
      <c r="Q8150" s="0" t="n">
        <v>0</v>
      </c>
      <c r="R8150" s="0" t="n">
        <v>0</v>
      </c>
      <c r="S8150" s="0" t="n">
        <v>0</v>
      </c>
      <c r="T8150" s="0" t="n">
        <v>0</v>
      </c>
      <c r="U8150" s="0" t="n">
        <v>0</v>
      </c>
      <c r="V8150" s="0" t="n">
        <v>7.51790820840231</v>
      </c>
      <c r="W8150" s="0" t="n">
        <v>7.19892320259351</v>
      </c>
      <c r="X8150" s="0" t="n">
        <v>0</v>
      </c>
      <c r="Y8150" s="0" t="n">
        <v>0</v>
      </c>
      <c r="Z8150" s="0" t="n">
        <v>0</v>
      </c>
      <c r="AA8150" s="0" t="n">
        <v>6.4569792904038</v>
      </c>
      <c r="AB8150" s="0" t="n">
        <v>69.3529032812047</v>
      </c>
      <c r="AC8150" s="0" t="n">
        <v>6.03848130891227</v>
      </c>
      <c r="AD8150" s="0" t="n">
        <v>6.16176966310927</v>
      </c>
      <c r="AE8150" s="0" t="n">
        <v>6.5624025157548</v>
      </c>
      <c r="AF8150" s="0" t="n">
        <v>0</v>
      </c>
      <c r="AG8150" s="0" t="n">
        <v>6.19896546632194</v>
      </c>
      <c r="AH8150" s="0" t="n">
        <v>0</v>
      </c>
      <c r="AI8150" s="0" t="n">
        <v>0</v>
      </c>
    </row>
    <row r="8151" customFormat="false" ht="12.75" hidden="false" customHeight="false" outlineLevel="0" collapsed="false">
      <c r="A8151" s="0" t="n">
        <v>151085052</v>
      </c>
      <c r="B8151" s="0" t="n">
        <v>15</v>
      </c>
      <c r="C8151" s="0" t="s">
        <v>72</v>
      </c>
      <c r="D8151" s="0" t="n">
        <v>850</v>
      </c>
      <c r="E8151" s="0" t="s">
        <v>95</v>
      </c>
      <c r="F8151" s="0" t="n">
        <v>1</v>
      </c>
      <c r="G8151" s="0" t="s">
        <v>84</v>
      </c>
      <c r="H8151" s="0" t="n">
        <v>52</v>
      </c>
      <c r="I8151" s="0" t="s">
        <v>189</v>
      </c>
      <c r="J8151" s="0" t="n">
        <v>299.573227355399</v>
      </c>
      <c r="K8151" s="0" t="n">
        <v>299.573227355399</v>
      </c>
      <c r="L8151" s="0" t="n">
        <v>299.573227355399</v>
      </c>
      <c r="M8151" s="0" t="n">
        <v>299.573227355399</v>
      </c>
      <c r="N8151" s="0" t="n">
        <v>1889.16881776668</v>
      </c>
      <c r="O8151" s="0" t="n">
        <v>1661.91571560554</v>
      </c>
      <c r="P8151" s="0" t="n">
        <v>299.573227355399</v>
      </c>
      <c r="Q8151" s="0" t="n">
        <v>299.573227355399</v>
      </c>
      <c r="R8151" s="0" t="n">
        <v>299.573227355399</v>
      </c>
      <c r="S8151" s="0" t="n">
        <v>299.573227355399</v>
      </c>
      <c r="T8151" s="0" t="n">
        <v>299.573227355399</v>
      </c>
      <c r="U8151" s="0" t="n">
        <v>299.573227355399</v>
      </c>
      <c r="V8151" s="0" t="n">
        <v>1654.45221833666</v>
      </c>
      <c r="W8151" s="0" t="n">
        <v>1584.25377538591</v>
      </c>
      <c r="X8151" s="0" t="n">
        <v>299.573227355399</v>
      </c>
      <c r="Y8151" s="0" t="n">
        <v>299.573227355399</v>
      </c>
      <c r="Z8151" s="0" t="n">
        <v>299.573227355399</v>
      </c>
      <c r="AA8151" s="0" t="n">
        <v>1420.97554461</v>
      </c>
      <c r="AB8151" s="0" t="n">
        <v>2068.6782441558</v>
      </c>
      <c r="AC8151" s="0" t="n">
        <v>1328.87746431231</v>
      </c>
      <c r="AD8151" s="0" t="n">
        <v>1356.00930543646</v>
      </c>
      <c r="AE8151" s="0" t="n">
        <v>1444.17583972017</v>
      </c>
      <c r="AF8151" s="0" t="n">
        <v>299.573227355399</v>
      </c>
      <c r="AG8151" s="0" t="n">
        <v>1364.19491736894</v>
      </c>
      <c r="AH8151" s="0" t="n">
        <v>299.573227355399</v>
      </c>
      <c r="AI8151" s="0" t="n">
        <v>299.573227355399</v>
      </c>
    </row>
    <row r="8152" customFormat="false" ht="12.75" hidden="false" customHeight="false" outlineLevel="0" collapsed="false">
      <c r="A8152" s="0" t="n">
        <v>152085019</v>
      </c>
      <c r="B8152" s="0" t="n">
        <v>15</v>
      </c>
      <c r="C8152" s="0" t="s">
        <v>72</v>
      </c>
      <c r="D8152" s="0" t="n">
        <v>850</v>
      </c>
      <c r="E8152" s="0" t="s">
        <v>95</v>
      </c>
      <c r="F8152" s="0" t="n">
        <v>2</v>
      </c>
      <c r="G8152" s="0" t="s">
        <v>85</v>
      </c>
      <c r="H8152" s="0" t="n">
        <v>19</v>
      </c>
      <c r="I8152" s="0" t="s">
        <v>157</v>
      </c>
      <c r="J8152" s="0" t="n">
        <v>0</v>
      </c>
      <c r="K8152" s="0" t="n">
        <v>0</v>
      </c>
      <c r="L8152" s="0" t="n">
        <v>1</v>
      </c>
      <c r="M8152" s="0" t="n">
        <v>0</v>
      </c>
      <c r="N8152" s="0" t="n">
        <v>0</v>
      </c>
      <c r="O8152" s="0" t="n">
        <v>0</v>
      </c>
      <c r="P8152" s="0" t="n">
        <v>0</v>
      </c>
      <c r="Q8152" s="0" t="n">
        <v>0</v>
      </c>
      <c r="R8152" s="0" t="n">
        <v>0</v>
      </c>
      <c r="S8152" s="0" t="n">
        <v>1</v>
      </c>
      <c r="T8152" s="0" t="n">
        <v>0</v>
      </c>
      <c r="U8152" s="0" t="n">
        <v>0</v>
      </c>
      <c r="V8152" s="0" t="n">
        <v>0</v>
      </c>
      <c r="W8152" s="0" t="n">
        <v>0</v>
      </c>
      <c r="X8152" s="0" t="n">
        <v>0</v>
      </c>
      <c r="Y8152" s="0" t="n">
        <v>0</v>
      </c>
      <c r="Z8152" s="0" t="n">
        <v>1</v>
      </c>
      <c r="AA8152" s="0" t="n">
        <v>0</v>
      </c>
      <c r="AB8152" s="0" t="n">
        <v>0</v>
      </c>
      <c r="AC8152" s="0" t="n">
        <v>0</v>
      </c>
      <c r="AD8152" s="0" t="n">
        <v>1</v>
      </c>
      <c r="AE8152" s="0" t="n">
        <v>0</v>
      </c>
      <c r="AF8152" s="0" t="n">
        <v>0</v>
      </c>
      <c r="AG8152" s="0" t="n">
        <v>0</v>
      </c>
      <c r="AH8152" s="0" t="n">
        <v>1</v>
      </c>
      <c r="AI8152" s="0" t="n">
        <v>1</v>
      </c>
    </row>
    <row r="8153" customFormat="false" ht="12.75" hidden="false" customHeight="false" outlineLevel="0" collapsed="false">
      <c r="A8153" s="0" t="n">
        <v>152085039</v>
      </c>
      <c r="B8153" s="0" t="n">
        <v>15</v>
      </c>
      <c r="C8153" s="0" t="s">
        <v>72</v>
      </c>
      <c r="D8153" s="0" t="n">
        <v>850</v>
      </c>
      <c r="E8153" s="0" t="s">
        <v>95</v>
      </c>
      <c r="F8153" s="0" t="n">
        <v>2</v>
      </c>
      <c r="G8153" s="0" t="s">
        <v>85</v>
      </c>
      <c r="H8153" s="0" t="n">
        <v>39</v>
      </c>
      <c r="I8153" s="0" t="s">
        <v>177</v>
      </c>
      <c r="J8153" s="0" t="n">
        <v>0</v>
      </c>
      <c r="K8153" s="0" t="n">
        <v>0</v>
      </c>
      <c r="L8153" s="0" t="n">
        <v>10.1112234580384</v>
      </c>
      <c r="M8153" s="0" t="n">
        <v>0</v>
      </c>
      <c r="N8153" s="0" t="n">
        <v>0</v>
      </c>
      <c r="O8153" s="0" t="n">
        <v>0</v>
      </c>
      <c r="P8153" s="0" t="n">
        <v>0</v>
      </c>
      <c r="Q8153" s="0" t="n">
        <v>0</v>
      </c>
      <c r="R8153" s="0" t="n">
        <v>0</v>
      </c>
      <c r="S8153" s="0" t="n">
        <v>9.99200639488409</v>
      </c>
      <c r="T8153" s="0" t="n">
        <v>0</v>
      </c>
      <c r="U8153" s="0" t="n">
        <v>0</v>
      </c>
      <c r="V8153" s="0" t="n">
        <v>0</v>
      </c>
      <c r="W8153" s="0" t="n">
        <v>0</v>
      </c>
      <c r="X8153" s="0" t="n">
        <v>0</v>
      </c>
      <c r="Y8153" s="0" t="n">
        <v>0</v>
      </c>
      <c r="Z8153" s="0" t="n">
        <v>9.95718410833416</v>
      </c>
      <c r="AA8153" s="0" t="n">
        <v>0</v>
      </c>
      <c r="AB8153" s="0" t="n">
        <v>0</v>
      </c>
      <c r="AC8153" s="0" t="n">
        <v>0</v>
      </c>
      <c r="AD8153" s="0" t="n">
        <v>9.51384264104272</v>
      </c>
      <c r="AE8153" s="0" t="n">
        <v>0</v>
      </c>
      <c r="AF8153" s="0" t="n">
        <v>0</v>
      </c>
      <c r="AG8153" s="0" t="n">
        <v>0</v>
      </c>
      <c r="AH8153" s="0" t="n">
        <v>9.22764602749839</v>
      </c>
      <c r="AI8153" s="0" t="n">
        <v>9.22339051835455</v>
      </c>
    </row>
    <row r="8154" customFormat="false" ht="12.75" hidden="false" customHeight="false" outlineLevel="0" collapsed="false">
      <c r="A8154" s="0" t="n">
        <v>152085040</v>
      </c>
      <c r="B8154" s="0" t="n">
        <v>15</v>
      </c>
      <c r="C8154" s="0" t="s">
        <v>72</v>
      </c>
      <c r="D8154" s="0" t="n">
        <v>850</v>
      </c>
      <c r="E8154" s="0" t="s">
        <v>95</v>
      </c>
      <c r="F8154" s="0" t="n">
        <v>2</v>
      </c>
      <c r="G8154" s="0" t="s">
        <v>85</v>
      </c>
      <c r="H8154" s="0" t="n">
        <v>40</v>
      </c>
      <c r="I8154" s="0" t="s">
        <v>178</v>
      </c>
      <c r="J8154" s="0" t="n">
        <v>0</v>
      </c>
      <c r="K8154" s="0" t="n">
        <v>0</v>
      </c>
      <c r="L8154" s="0" t="n">
        <v>0.255994013996865</v>
      </c>
      <c r="M8154" s="0" t="n">
        <v>0</v>
      </c>
      <c r="N8154" s="0" t="n">
        <v>0</v>
      </c>
      <c r="O8154" s="0" t="n">
        <v>0</v>
      </c>
      <c r="P8154" s="0" t="n">
        <v>0</v>
      </c>
      <c r="Q8154" s="0" t="n">
        <v>0</v>
      </c>
      <c r="R8154" s="0" t="n">
        <v>0</v>
      </c>
      <c r="S8154" s="0" t="n">
        <v>0.252975699283472</v>
      </c>
      <c r="T8154" s="0" t="n">
        <v>0</v>
      </c>
      <c r="U8154" s="0" t="n">
        <v>0</v>
      </c>
      <c r="V8154" s="0" t="n">
        <v>0</v>
      </c>
      <c r="W8154" s="0" t="n">
        <v>0</v>
      </c>
      <c r="X8154" s="0" t="n">
        <v>0</v>
      </c>
      <c r="Y8154" s="0" t="n">
        <v>0</v>
      </c>
      <c r="Z8154" s="0" t="n">
        <v>0.252094075319027</v>
      </c>
      <c r="AA8154" s="0" t="n">
        <v>0</v>
      </c>
      <c r="AB8154" s="0" t="n">
        <v>0</v>
      </c>
      <c r="AC8154" s="0" t="n">
        <v>0</v>
      </c>
      <c r="AD8154" s="0" t="n">
        <v>0.240869641178669</v>
      </c>
      <c r="AE8154" s="0" t="n">
        <v>0</v>
      </c>
      <c r="AF8154" s="0" t="n">
        <v>0</v>
      </c>
      <c r="AG8154" s="0" t="n">
        <v>0</v>
      </c>
      <c r="AH8154" s="0" t="n">
        <v>0.2336237702712</v>
      </c>
      <c r="AI8154" s="0" t="n">
        <v>0.233516030107821</v>
      </c>
    </row>
    <row r="8155" customFormat="false" ht="12.75" hidden="false" customHeight="false" outlineLevel="0" collapsed="false">
      <c r="A8155" s="0" t="n">
        <v>152085041</v>
      </c>
      <c r="B8155" s="0" t="n">
        <v>15</v>
      </c>
      <c r="C8155" s="0" t="s">
        <v>72</v>
      </c>
      <c r="D8155" s="0" t="n">
        <v>850</v>
      </c>
      <c r="E8155" s="0" t="s">
        <v>95</v>
      </c>
      <c r="F8155" s="0" t="n">
        <v>2</v>
      </c>
      <c r="G8155" s="0" t="s">
        <v>85</v>
      </c>
      <c r="H8155" s="0" t="n">
        <v>41</v>
      </c>
      <c r="I8155" s="0" t="s">
        <v>179</v>
      </c>
      <c r="J8155" s="0" t="n">
        <v>30.7191578502255</v>
      </c>
      <c r="K8155" s="0" t="n">
        <v>30.4754046139775</v>
      </c>
      <c r="L8155" s="0" t="n">
        <v>56.3361313542861</v>
      </c>
      <c r="M8155" s="0" t="n">
        <v>30.0957632464737</v>
      </c>
      <c r="N8155" s="0" t="n">
        <v>29.94235155976</v>
      </c>
      <c r="O8155" s="0" t="n">
        <v>29.9633153986196</v>
      </c>
      <c r="P8155" s="0" t="n">
        <v>29.8855973020151</v>
      </c>
      <c r="Q8155" s="0" t="n">
        <v>29.8379708521314</v>
      </c>
      <c r="R8155" s="0" t="n">
        <v>29.9873100455855</v>
      </c>
      <c r="S8155" s="0" t="n">
        <v>55.6718963922751</v>
      </c>
      <c r="T8155" s="0" t="n">
        <v>30.2080495467782</v>
      </c>
      <c r="U8155" s="0" t="n">
        <v>30.565577732415</v>
      </c>
      <c r="V8155" s="0" t="n">
        <v>30.624946570783</v>
      </c>
      <c r="W8155" s="0" t="n">
        <v>30.7791253832733</v>
      </c>
      <c r="X8155" s="0" t="n">
        <v>30.5967957670717</v>
      </c>
      <c r="Y8155" s="0" t="n">
        <v>30.3089060456697</v>
      </c>
      <c r="Z8155" s="0" t="n">
        <v>55.4778790295619</v>
      </c>
      <c r="AA8155" s="0" t="n">
        <v>29.4160671008837</v>
      </c>
      <c r="AB8155" s="0" t="n">
        <v>29.0087370345114</v>
      </c>
      <c r="AC8155" s="0" t="n">
        <v>28.7360409933237</v>
      </c>
      <c r="AD8155" s="0" t="n">
        <v>53.0077384733983</v>
      </c>
      <c r="AE8155" s="0" t="n">
        <v>28.2376498591195</v>
      </c>
      <c r="AF8155" s="0" t="n">
        <v>27.8698695092938</v>
      </c>
      <c r="AG8155" s="0" t="n">
        <v>27.7126019755226</v>
      </c>
      <c r="AH8155" s="0" t="n">
        <v>51.4131530030349</v>
      </c>
      <c r="AI8155" s="0" t="n">
        <v>51.3894428236386</v>
      </c>
    </row>
    <row r="8156" customFormat="false" ht="12.75" hidden="false" customHeight="false" outlineLevel="0" collapsed="false">
      <c r="A8156" s="0" t="n">
        <v>152085042</v>
      </c>
      <c r="B8156" s="0" t="n">
        <v>15</v>
      </c>
      <c r="C8156" s="0" t="s">
        <v>72</v>
      </c>
      <c r="D8156" s="0" t="n">
        <v>850</v>
      </c>
      <c r="E8156" s="0" t="s">
        <v>95</v>
      </c>
      <c r="F8156" s="0" t="n">
        <v>2</v>
      </c>
      <c r="G8156" s="0" t="s">
        <v>85</v>
      </c>
      <c r="H8156" s="0" t="n">
        <v>42</v>
      </c>
      <c r="I8156" s="0" t="s">
        <v>180</v>
      </c>
      <c r="J8156" s="0" t="n">
        <v>0</v>
      </c>
      <c r="K8156" s="0" t="n">
        <v>0</v>
      </c>
      <c r="L8156" s="0" t="n">
        <v>11.0220440881764</v>
      </c>
      <c r="M8156" s="0" t="n">
        <v>0</v>
      </c>
      <c r="N8156" s="0" t="n">
        <v>0</v>
      </c>
      <c r="O8156" s="0" t="n">
        <v>0</v>
      </c>
      <c r="P8156" s="0" t="n">
        <v>0</v>
      </c>
      <c r="Q8156" s="0" t="n">
        <v>0</v>
      </c>
      <c r="R8156" s="0" t="n">
        <v>0</v>
      </c>
      <c r="S8156" s="0" t="n">
        <v>8.47457627118644</v>
      </c>
      <c r="T8156" s="0" t="n">
        <v>0</v>
      </c>
      <c r="U8156" s="0" t="n">
        <v>0</v>
      </c>
      <c r="V8156" s="0" t="n">
        <v>0</v>
      </c>
      <c r="W8156" s="0" t="n">
        <v>0</v>
      </c>
      <c r="X8156" s="0" t="n">
        <v>0</v>
      </c>
      <c r="Y8156" s="0" t="n">
        <v>0</v>
      </c>
      <c r="Z8156" s="0" t="n">
        <v>8.28729281767956</v>
      </c>
      <c r="AA8156" s="0" t="n">
        <v>0</v>
      </c>
      <c r="AB8156" s="0" t="n">
        <v>0</v>
      </c>
      <c r="AC8156" s="0" t="n">
        <v>0</v>
      </c>
      <c r="AD8156" s="0" t="n">
        <v>7.04225352112676</v>
      </c>
      <c r="AE8156" s="0" t="n">
        <v>0</v>
      </c>
      <c r="AF8156" s="0" t="n">
        <v>0</v>
      </c>
      <c r="AG8156" s="0" t="n">
        <v>0</v>
      </c>
      <c r="AH8156" s="0" t="n">
        <v>8.30140485312899</v>
      </c>
      <c r="AI8156" s="0" t="n">
        <v>8.46354166666667</v>
      </c>
    </row>
    <row r="8157" customFormat="false" ht="12.75" hidden="false" customHeight="false" outlineLevel="0" collapsed="false">
      <c r="A8157" s="0" t="n">
        <v>152085044</v>
      </c>
      <c r="B8157" s="0" t="n">
        <v>15</v>
      </c>
      <c r="C8157" s="0" t="s">
        <v>72</v>
      </c>
      <c r="D8157" s="0" t="n">
        <v>850</v>
      </c>
      <c r="E8157" s="0" t="s">
        <v>95</v>
      </c>
      <c r="F8157" s="0" t="n">
        <v>2</v>
      </c>
      <c r="G8157" s="0" t="s">
        <v>85</v>
      </c>
      <c r="H8157" s="0" t="n">
        <v>44</v>
      </c>
      <c r="I8157" s="0" t="s">
        <v>181</v>
      </c>
      <c r="J8157" s="0" t="s">
        <v>187</v>
      </c>
      <c r="K8157" s="0" t="s">
        <v>187</v>
      </c>
      <c r="L8157" s="0" t="s">
        <v>187</v>
      </c>
      <c r="M8157" s="0" t="s">
        <v>187</v>
      </c>
      <c r="N8157" s="0" t="s">
        <v>187</v>
      </c>
      <c r="O8157" s="0" t="s">
        <v>187</v>
      </c>
      <c r="P8157" s="0" t="s">
        <v>187</v>
      </c>
      <c r="Q8157" s="0" t="s">
        <v>187</v>
      </c>
      <c r="R8157" s="0" t="s">
        <v>187</v>
      </c>
      <c r="S8157" s="0" t="s">
        <v>187</v>
      </c>
      <c r="T8157" s="0" t="s">
        <v>187</v>
      </c>
      <c r="U8157" s="0" t="s">
        <v>187</v>
      </c>
      <c r="V8157" s="0" t="s">
        <v>187</v>
      </c>
      <c r="W8157" s="0" t="s">
        <v>187</v>
      </c>
      <c r="X8157" s="0" t="s">
        <v>187</v>
      </c>
      <c r="Y8157" s="0" t="s">
        <v>187</v>
      </c>
      <c r="Z8157" s="0" t="s">
        <v>187</v>
      </c>
      <c r="AA8157" s="0" t="s">
        <v>187</v>
      </c>
      <c r="AB8157" s="0" t="s">
        <v>187</v>
      </c>
      <c r="AC8157" s="0" t="s">
        <v>187</v>
      </c>
      <c r="AD8157" s="0" t="s">
        <v>187</v>
      </c>
      <c r="AE8157" s="0" t="s">
        <v>187</v>
      </c>
      <c r="AF8157" s="0" t="s">
        <v>187</v>
      </c>
      <c r="AG8157" s="0" t="s">
        <v>187</v>
      </c>
      <c r="AH8157" s="0" t="s">
        <v>187</v>
      </c>
      <c r="AI8157" s="0" t="s">
        <v>187</v>
      </c>
    </row>
    <row r="8158" customFormat="false" ht="12.75" hidden="false" customHeight="false" outlineLevel="0" collapsed="false">
      <c r="A8158" s="0" t="n">
        <v>152085045</v>
      </c>
      <c r="B8158" s="0" t="n">
        <v>15</v>
      </c>
      <c r="C8158" s="0" t="s">
        <v>72</v>
      </c>
      <c r="D8158" s="0" t="n">
        <v>850</v>
      </c>
      <c r="E8158" s="0" t="s">
        <v>95</v>
      </c>
      <c r="F8158" s="0" t="n">
        <v>2</v>
      </c>
      <c r="G8158" s="0" t="s">
        <v>85</v>
      </c>
      <c r="H8158" s="0" t="n">
        <v>45</v>
      </c>
      <c r="I8158" s="0" t="s">
        <v>182</v>
      </c>
      <c r="J8158" s="0" t="s">
        <v>187</v>
      </c>
      <c r="K8158" s="0" t="s">
        <v>187</v>
      </c>
      <c r="L8158" s="0" t="s">
        <v>187</v>
      </c>
      <c r="M8158" s="0" t="s">
        <v>187</v>
      </c>
      <c r="N8158" s="0" t="s">
        <v>187</v>
      </c>
      <c r="O8158" s="0" t="s">
        <v>187</v>
      </c>
      <c r="P8158" s="0" t="s">
        <v>187</v>
      </c>
      <c r="Q8158" s="0" t="s">
        <v>187</v>
      </c>
      <c r="R8158" s="0" t="s">
        <v>187</v>
      </c>
      <c r="S8158" s="0" t="s">
        <v>187</v>
      </c>
      <c r="T8158" s="0" t="s">
        <v>187</v>
      </c>
      <c r="U8158" s="0" t="s">
        <v>187</v>
      </c>
      <c r="V8158" s="0" t="s">
        <v>187</v>
      </c>
      <c r="W8158" s="0" t="s">
        <v>187</v>
      </c>
      <c r="X8158" s="0" t="s">
        <v>187</v>
      </c>
      <c r="Y8158" s="0" t="s">
        <v>187</v>
      </c>
      <c r="Z8158" s="0" t="s">
        <v>187</v>
      </c>
      <c r="AA8158" s="0" t="s">
        <v>187</v>
      </c>
      <c r="AB8158" s="0" t="s">
        <v>187</v>
      </c>
      <c r="AC8158" s="0" t="s">
        <v>187</v>
      </c>
      <c r="AD8158" s="0" t="s">
        <v>187</v>
      </c>
      <c r="AE8158" s="0" t="s">
        <v>187</v>
      </c>
      <c r="AF8158" s="0" t="s">
        <v>187</v>
      </c>
      <c r="AG8158" s="0" t="s">
        <v>187</v>
      </c>
      <c r="AH8158" s="0" t="s">
        <v>187</v>
      </c>
      <c r="AI8158" s="0" t="s">
        <v>187</v>
      </c>
    </row>
    <row r="8159" customFormat="false" ht="12.75" hidden="false" customHeight="false" outlineLevel="0" collapsed="false">
      <c r="A8159" s="0" t="n">
        <v>152085046</v>
      </c>
      <c r="B8159" s="0" t="n">
        <v>15</v>
      </c>
      <c r="C8159" s="0" t="s">
        <v>72</v>
      </c>
      <c r="D8159" s="0" t="n">
        <v>850</v>
      </c>
      <c r="E8159" s="0" t="s">
        <v>95</v>
      </c>
      <c r="F8159" s="0" t="n">
        <v>2</v>
      </c>
      <c r="G8159" s="0" t="s">
        <v>85</v>
      </c>
      <c r="H8159" s="0" t="n">
        <v>46</v>
      </c>
      <c r="I8159" s="0" t="s">
        <v>183</v>
      </c>
      <c r="J8159" s="0" t="n">
        <v>0</v>
      </c>
      <c r="K8159" s="0" t="n">
        <v>0</v>
      </c>
      <c r="L8159" s="0" t="n">
        <v>6.01202404809619</v>
      </c>
      <c r="M8159" s="0" t="n">
        <v>0</v>
      </c>
      <c r="N8159" s="0" t="n">
        <v>0</v>
      </c>
      <c r="O8159" s="0" t="n">
        <v>0</v>
      </c>
      <c r="P8159" s="0" t="n">
        <v>0</v>
      </c>
      <c r="Q8159" s="0" t="n">
        <v>0</v>
      </c>
      <c r="R8159" s="0" t="n">
        <v>0</v>
      </c>
      <c r="S8159" s="0" t="n">
        <v>1.69491525423729</v>
      </c>
      <c r="T8159" s="0" t="n">
        <v>0</v>
      </c>
      <c r="U8159" s="0" t="n">
        <v>0</v>
      </c>
      <c r="V8159" s="0" t="n">
        <v>0</v>
      </c>
      <c r="W8159" s="0" t="n">
        <v>0</v>
      </c>
      <c r="X8159" s="0" t="n">
        <v>0</v>
      </c>
      <c r="Y8159" s="0" t="n">
        <v>0</v>
      </c>
      <c r="Z8159" s="0" t="n">
        <v>1.79856115107914</v>
      </c>
      <c r="AA8159" s="0" t="n">
        <v>0</v>
      </c>
      <c r="AB8159" s="0" t="n">
        <v>0</v>
      </c>
      <c r="AC8159" s="0" t="n">
        <v>0</v>
      </c>
      <c r="AD8159" s="0" t="n">
        <v>1.54798761609907</v>
      </c>
      <c r="AE8159" s="0" t="n">
        <v>0</v>
      </c>
      <c r="AF8159" s="0" t="n">
        <v>0</v>
      </c>
      <c r="AG8159" s="0" t="n">
        <v>0</v>
      </c>
      <c r="AH8159" s="0" t="n">
        <v>5.10855683269476</v>
      </c>
      <c r="AI8159" s="0" t="n">
        <v>5.20833333333333</v>
      </c>
    </row>
    <row r="8160" customFormat="false" ht="12.75" hidden="false" customHeight="false" outlineLevel="0" collapsed="false">
      <c r="A8160" s="0" t="n">
        <v>152085048</v>
      </c>
      <c r="B8160" s="0" t="n">
        <v>15</v>
      </c>
      <c r="C8160" s="0" t="s">
        <v>72</v>
      </c>
      <c r="D8160" s="0" t="n">
        <v>850</v>
      </c>
      <c r="E8160" s="0" t="s">
        <v>95</v>
      </c>
      <c r="F8160" s="0" t="n">
        <v>2</v>
      </c>
      <c r="G8160" s="0" t="s">
        <v>85</v>
      </c>
      <c r="H8160" s="0" t="n">
        <v>48</v>
      </c>
      <c r="I8160" s="0" t="s">
        <v>184</v>
      </c>
      <c r="J8160" s="0" t="s">
        <v>187</v>
      </c>
      <c r="K8160" s="0" t="s">
        <v>187</v>
      </c>
      <c r="L8160" s="0" t="s">
        <v>187</v>
      </c>
      <c r="M8160" s="0" t="s">
        <v>187</v>
      </c>
      <c r="N8160" s="0" t="s">
        <v>187</v>
      </c>
      <c r="O8160" s="0" t="s">
        <v>187</v>
      </c>
      <c r="P8160" s="0" t="s">
        <v>187</v>
      </c>
      <c r="Q8160" s="0" t="s">
        <v>187</v>
      </c>
      <c r="R8160" s="0" t="s">
        <v>187</v>
      </c>
      <c r="S8160" s="0" t="s">
        <v>187</v>
      </c>
      <c r="T8160" s="0" t="s">
        <v>187</v>
      </c>
      <c r="U8160" s="0" t="s">
        <v>187</v>
      </c>
      <c r="V8160" s="0" t="s">
        <v>187</v>
      </c>
      <c r="W8160" s="0" t="s">
        <v>187</v>
      </c>
      <c r="X8160" s="0" t="s">
        <v>187</v>
      </c>
      <c r="Y8160" s="0" t="s">
        <v>187</v>
      </c>
      <c r="Z8160" s="0" t="s">
        <v>187</v>
      </c>
      <c r="AA8160" s="0" t="s">
        <v>187</v>
      </c>
      <c r="AB8160" s="0" t="s">
        <v>187</v>
      </c>
      <c r="AC8160" s="0" t="s">
        <v>187</v>
      </c>
      <c r="AD8160" s="0" t="s">
        <v>187</v>
      </c>
      <c r="AE8160" s="0" t="s">
        <v>187</v>
      </c>
      <c r="AF8160" s="0" t="s">
        <v>187</v>
      </c>
      <c r="AG8160" s="0" t="s">
        <v>187</v>
      </c>
      <c r="AH8160" s="0" t="s">
        <v>187</v>
      </c>
      <c r="AI8160" s="0" t="s">
        <v>187</v>
      </c>
    </row>
    <row r="8161" customFormat="false" ht="12.75" hidden="false" customHeight="false" outlineLevel="0" collapsed="false">
      <c r="A8161" s="0" t="n">
        <v>152085049</v>
      </c>
      <c r="B8161" s="0" t="n">
        <v>15</v>
      </c>
      <c r="C8161" s="0" t="s">
        <v>72</v>
      </c>
      <c r="D8161" s="0" t="n">
        <v>850</v>
      </c>
      <c r="E8161" s="0" t="s">
        <v>95</v>
      </c>
      <c r="F8161" s="0" t="n">
        <v>2</v>
      </c>
      <c r="G8161" s="0" t="s">
        <v>85</v>
      </c>
      <c r="H8161" s="0" t="n">
        <v>49</v>
      </c>
      <c r="I8161" s="0" t="s">
        <v>185</v>
      </c>
      <c r="J8161" s="0" t="s">
        <v>187</v>
      </c>
      <c r="K8161" s="0" t="s">
        <v>187</v>
      </c>
      <c r="L8161" s="0" t="s">
        <v>187</v>
      </c>
      <c r="M8161" s="0" t="s">
        <v>187</v>
      </c>
      <c r="N8161" s="0" t="s">
        <v>187</v>
      </c>
      <c r="O8161" s="0" t="s">
        <v>187</v>
      </c>
      <c r="P8161" s="0" t="s">
        <v>187</v>
      </c>
      <c r="Q8161" s="0" t="s">
        <v>187</v>
      </c>
      <c r="R8161" s="0" t="s">
        <v>187</v>
      </c>
      <c r="S8161" s="0" t="s">
        <v>187</v>
      </c>
      <c r="T8161" s="0" t="s">
        <v>187</v>
      </c>
      <c r="U8161" s="0" t="s">
        <v>187</v>
      </c>
      <c r="V8161" s="0" t="s">
        <v>187</v>
      </c>
      <c r="W8161" s="0" t="s">
        <v>187</v>
      </c>
      <c r="X8161" s="0" t="s">
        <v>187</v>
      </c>
      <c r="Y8161" s="0" t="s">
        <v>187</v>
      </c>
      <c r="Z8161" s="0" t="s">
        <v>187</v>
      </c>
      <c r="AA8161" s="0" t="s">
        <v>187</v>
      </c>
      <c r="AB8161" s="0" t="s">
        <v>187</v>
      </c>
      <c r="AC8161" s="0" t="s">
        <v>187</v>
      </c>
      <c r="AD8161" s="0" t="s">
        <v>187</v>
      </c>
      <c r="AE8161" s="0" t="s">
        <v>187</v>
      </c>
      <c r="AF8161" s="0" t="s">
        <v>187</v>
      </c>
      <c r="AG8161" s="0" t="s">
        <v>187</v>
      </c>
      <c r="AH8161" s="0" t="s">
        <v>187</v>
      </c>
      <c r="AI8161" s="0" t="s">
        <v>187</v>
      </c>
    </row>
    <row r="8162" customFormat="false" ht="12.75" hidden="false" customHeight="false" outlineLevel="0" collapsed="false">
      <c r="A8162" s="0" t="n">
        <v>152085050</v>
      </c>
      <c r="B8162" s="0" t="n">
        <v>15</v>
      </c>
      <c r="C8162" s="0" t="s">
        <v>72</v>
      </c>
      <c r="D8162" s="0" t="n">
        <v>850</v>
      </c>
      <c r="E8162" s="0" t="s">
        <v>95</v>
      </c>
      <c r="F8162" s="0" t="n">
        <v>2</v>
      </c>
      <c r="G8162" s="0" t="s">
        <v>85</v>
      </c>
      <c r="H8162" s="0" t="n">
        <v>50</v>
      </c>
      <c r="I8162" s="0" t="s">
        <v>186</v>
      </c>
      <c r="J8162" s="0" t="n">
        <v>0</v>
      </c>
      <c r="K8162" s="0" t="n">
        <v>0</v>
      </c>
      <c r="L8162" s="0" t="n">
        <v>520.832757100698</v>
      </c>
      <c r="M8162" s="0" t="n">
        <v>0</v>
      </c>
      <c r="N8162" s="0" t="n">
        <v>0</v>
      </c>
      <c r="O8162" s="0" t="n">
        <v>0</v>
      </c>
      <c r="P8162" s="0" t="n">
        <v>0</v>
      </c>
      <c r="Q8162" s="0" t="n">
        <v>0</v>
      </c>
      <c r="R8162" s="0" t="n">
        <v>0</v>
      </c>
      <c r="S8162" s="0" t="n">
        <v>519.037513406171</v>
      </c>
      <c r="T8162" s="0" t="n">
        <v>0</v>
      </c>
      <c r="U8162" s="0" t="n">
        <v>0</v>
      </c>
      <c r="V8162" s="0" t="n">
        <v>0</v>
      </c>
      <c r="W8162" s="0" t="n">
        <v>0</v>
      </c>
      <c r="X8162" s="0" t="n">
        <v>0</v>
      </c>
      <c r="Y8162" s="0" t="n">
        <v>0</v>
      </c>
      <c r="Z8162" s="0" t="n">
        <v>635.502004986972</v>
      </c>
      <c r="AA8162" s="0" t="n">
        <v>0</v>
      </c>
      <c r="AB8162" s="0" t="n">
        <v>0</v>
      </c>
      <c r="AC8162" s="0" t="n">
        <v>0</v>
      </c>
      <c r="AD8162" s="0" t="n">
        <v>513.424402170781</v>
      </c>
      <c r="AE8162" s="0" t="n">
        <v>0</v>
      </c>
      <c r="AF8162" s="0" t="n">
        <v>0</v>
      </c>
      <c r="AG8162" s="0" t="n">
        <v>0</v>
      </c>
      <c r="AH8162" s="0" t="n">
        <v>475.526570365786</v>
      </c>
      <c r="AI8162" s="0" t="n">
        <v>384.99559936827</v>
      </c>
    </row>
    <row r="8163" customFormat="false" ht="12.75" hidden="false" customHeight="false" outlineLevel="0" collapsed="false">
      <c r="A8163" s="0" t="n">
        <v>152085051</v>
      </c>
      <c r="B8163" s="0" t="n">
        <v>15</v>
      </c>
      <c r="C8163" s="0" t="s">
        <v>72</v>
      </c>
      <c r="D8163" s="0" t="n">
        <v>850</v>
      </c>
      <c r="E8163" s="0" t="s">
        <v>95</v>
      </c>
      <c r="F8163" s="0" t="n">
        <v>2</v>
      </c>
      <c r="G8163" s="0" t="s">
        <v>85</v>
      </c>
      <c r="H8163" s="0" t="n">
        <v>51</v>
      </c>
      <c r="I8163" s="0" t="s">
        <v>188</v>
      </c>
      <c r="J8163" s="0" t="n">
        <v>0</v>
      </c>
      <c r="K8163" s="0" t="n">
        <v>0</v>
      </c>
      <c r="L8163" s="0" t="n">
        <v>13.1863437362038</v>
      </c>
      <c r="M8163" s="0" t="n">
        <v>0</v>
      </c>
      <c r="N8163" s="0" t="n">
        <v>0</v>
      </c>
      <c r="O8163" s="0" t="n">
        <v>0</v>
      </c>
      <c r="P8163" s="0" t="n">
        <v>0</v>
      </c>
      <c r="Q8163" s="0" t="n">
        <v>0</v>
      </c>
      <c r="R8163" s="0" t="n">
        <v>0</v>
      </c>
      <c r="S8163" s="0" t="n">
        <v>13.1408921010607</v>
      </c>
      <c r="T8163" s="0" t="n">
        <v>0</v>
      </c>
      <c r="U8163" s="0" t="n">
        <v>0</v>
      </c>
      <c r="V8163" s="0" t="n">
        <v>0</v>
      </c>
      <c r="W8163" s="0" t="n">
        <v>0</v>
      </c>
      <c r="X8163" s="0" t="n">
        <v>0</v>
      </c>
      <c r="Y8163" s="0" t="n">
        <v>0</v>
      </c>
      <c r="Z8163" s="0" t="n">
        <v>16.0895177358914</v>
      </c>
      <c r="AA8163" s="0" t="n">
        <v>0</v>
      </c>
      <c r="AB8163" s="0" t="n">
        <v>0</v>
      </c>
      <c r="AC8163" s="0" t="n">
        <v>0</v>
      </c>
      <c r="AD8163" s="0" t="n">
        <v>12.9987804286087</v>
      </c>
      <c r="AE8163" s="0" t="n">
        <v>0</v>
      </c>
      <c r="AF8163" s="0" t="n">
        <v>0</v>
      </c>
      <c r="AG8163" s="0" t="n">
        <v>0</v>
      </c>
      <c r="AH8163" s="0" t="n">
        <v>12.0392903999489</v>
      </c>
      <c r="AI8163" s="0" t="n">
        <v>9.74724465960246</v>
      </c>
    </row>
    <row r="8164" customFormat="false" ht="12.75" hidden="false" customHeight="false" outlineLevel="0" collapsed="false">
      <c r="A8164" s="0" t="n">
        <v>152085052</v>
      </c>
      <c r="B8164" s="0" t="n">
        <v>15</v>
      </c>
      <c r="C8164" s="0" t="s">
        <v>72</v>
      </c>
      <c r="D8164" s="0" t="n">
        <v>850</v>
      </c>
      <c r="E8164" s="0" t="s">
        <v>95</v>
      </c>
      <c r="F8164" s="0" t="n">
        <v>2</v>
      </c>
      <c r="G8164" s="0" t="s">
        <v>85</v>
      </c>
      <c r="H8164" s="0" t="n">
        <v>52</v>
      </c>
      <c r="I8164" s="0" t="s">
        <v>189</v>
      </c>
      <c r="J8164" s="0" t="n">
        <v>299.573227355399</v>
      </c>
      <c r="K8164" s="0" t="n">
        <v>299.573227355399</v>
      </c>
      <c r="L8164" s="0" t="n">
        <v>2901.89438888459</v>
      </c>
      <c r="M8164" s="0" t="n">
        <v>299.573227355399</v>
      </c>
      <c r="N8164" s="0" t="n">
        <v>299.573227355399</v>
      </c>
      <c r="O8164" s="0" t="n">
        <v>299.573227355399</v>
      </c>
      <c r="P8164" s="0" t="n">
        <v>299.573227355399</v>
      </c>
      <c r="Q8164" s="0" t="n">
        <v>299.573227355399</v>
      </c>
      <c r="R8164" s="0" t="n">
        <v>299.573227355399</v>
      </c>
      <c r="S8164" s="0" t="n">
        <v>2891.89193121885</v>
      </c>
      <c r="T8164" s="0" t="n">
        <v>299.573227355399</v>
      </c>
      <c r="U8164" s="0" t="n">
        <v>299.573227355399</v>
      </c>
      <c r="V8164" s="0" t="n">
        <v>299.573227355399</v>
      </c>
      <c r="W8164" s="0" t="n">
        <v>299.573227355399</v>
      </c>
      <c r="X8164" s="0" t="n">
        <v>299.573227355399</v>
      </c>
      <c r="Y8164" s="0" t="n">
        <v>299.573227355399</v>
      </c>
      <c r="Z8164" s="0" t="n">
        <v>3540.79054601408</v>
      </c>
      <c r="AA8164" s="0" t="n">
        <v>299.573227355399</v>
      </c>
      <c r="AB8164" s="0" t="n">
        <v>299.573227355399</v>
      </c>
      <c r="AC8164" s="0" t="n">
        <v>299.573227355399</v>
      </c>
      <c r="AD8164" s="0" t="n">
        <v>2860.61767710159</v>
      </c>
      <c r="AE8164" s="0" t="n">
        <v>299.573227355399</v>
      </c>
      <c r="AF8164" s="0" t="n">
        <v>299.573227355399</v>
      </c>
      <c r="AG8164" s="0" t="n">
        <v>299.573227355399</v>
      </c>
      <c r="AH8164" s="0" t="n">
        <v>2649.46447299437</v>
      </c>
      <c r="AI8164" s="0" t="n">
        <v>2145.05818676078</v>
      </c>
    </row>
    <row r="8165" customFormat="false" ht="12.75" hidden="false" customHeight="false" outlineLevel="0" collapsed="false">
      <c r="A8165" s="0" t="n">
        <v>150086019</v>
      </c>
      <c r="B8165" s="0" t="n">
        <v>15</v>
      </c>
      <c r="C8165" s="0" t="s">
        <v>72</v>
      </c>
      <c r="D8165" s="0" t="n">
        <v>860</v>
      </c>
      <c r="E8165" s="0" t="s">
        <v>97</v>
      </c>
      <c r="F8165" s="0" t="n">
        <v>0</v>
      </c>
      <c r="G8165" s="0" t="s">
        <v>6</v>
      </c>
      <c r="H8165" s="0" t="n">
        <v>19</v>
      </c>
      <c r="I8165" s="0" t="s">
        <v>157</v>
      </c>
      <c r="J8165" s="0" t="n">
        <v>0</v>
      </c>
      <c r="K8165" s="0" t="n">
        <v>0</v>
      </c>
      <c r="L8165" s="0" t="n">
        <v>0</v>
      </c>
      <c r="M8165" s="0" t="n">
        <v>1</v>
      </c>
      <c r="N8165" s="0" t="n">
        <v>0</v>
      </c>
      <c r="O8165" s="0" t="n">
        <v>0</v>
      </c>
      <c r="P8165" s="0" t="n">
        <v>0</v>
      </c>
      <c r="Q8165" s="0" t="n">
        <v>0</v>
      </c>
      <c r="R8165" s="0" t="n">
        <v>0</v>
      </c>
      <c r="S8165" s="0" t="n">
        <v>0</v>
      </c>
      <c r="T8165" s="0" t="n">
        <v>1</v>
      </c>
      <c r="U8165" s="0" t="n">
        <v>0</v>
      </c>
      <c r="V8165" s="0" t="n">
        <v>0</v>
      </c>
      <c r="W8165" s="0" t="n">
        <v>0</v>
      </c>
      <c r="X8165" s="0" t="n">
        <v>0</v>
      </c>
      <c r="Y8165" s="0" t="n">
        <v>0</v>
      </c>
      <c r="Z8165" s="0" t="n">
        <v>0</v>
      </c>
      <c r="AA8165" s="0" t="n">
        <v>0</v>
      </c>
      <c r="AB8165" s="0" t="n">
        <v>0</v>
      </c>
      <c r="AC8165" s="0" t="n">
        <v>0</v>
      </c>
      <c r="AD8165" s="0" t="n">
        <v>0</v>
      </c>
      <c r="AE8165" s="0" t="n">
        <v>0</v>
      </c>
      <c r="AF8165" s="0" t="n">
        <v>0</v>
      </c>
      <c r="AG8165" s="0" t="n">
        <v>1</v>
      </c>
      <c r="AH8165" s="0" t="n">
        <v>0</v>
      </c>
      <c r="AI8165" s="0" t="n">
        <v>0</v>
      </c>
    </row>
    <row r="8166" customFormat="false" ht="12.75" hidden="false" customHeight="false" outlineLevel="0" collapsed="false">
      <c r="A8166" s="0" t="n">
        <v>150086039</v>
      </c>
      <c r="B8166" s="0" t="n">
        <v>15</v>
      </c>
      <c r="C8166" s="0" t="s">
        <v>72</v>
      </c>
      <c r="D8166" s="0" t="n">
        <v>860</v>
      </c>
      <c r="E8166" s="0" t="s">
        <v>97</v>
      </c>
      <c r="F8166" s="0" t="n">
        <v>0</v>
      </c>
      <c r="G8166" s="0" t="s">
        <v>6</v>
      </c>
      <c r="H8166" s="0" t="n">
        <v>39</v>
      </c>
      <c r="I8166" s="0" t="s">
        <v>177</v>
      </c>
      <c r="J8166" s="0" t="n">
        <v>0</v>
      </c>
      <c r="K8166" s="0" t="n">
        <v>0</v>
      </c>
      <c r="L8166" s="0" t="n">
        <v>0</v>
      </c>
      <c r="M8166" s="0" t="n">
        <v>5.12295081967213</v>
      </c>
      <c r="N8166" s="0" t="n">
        <v>0</v>
      </c>
      <c r="O8166" s="0" t="n">
        <v>0</v>
      </c>
      <c r="P8166" s="0" t="n">
        <v>0</v>
      </c>
      <c r="Q8166" s="0" t="n">
        <v>0</v>
      </c>
      <c r="R8166" s="0" t="n">
        <v>0</v>
      </c>
      <c r="S8166" s="0" t="n">
        <v>0</v>
      </c>
      <c r="T8166" s="0" t="n">
        <v>5.10464522715671</v>
      </c>
      <c r="U8166" s="0" t="n">
        <v>0</v>
      </c>
      <c r="V8166" s="0" t="n">
        <v>0</v>
      </c>
      <c r="W8166" s="0" t="n">
        <v>0</v>
      </c>
      <c r="X8166" s="0" t="n">
        <v>0</v>
      </c>
      <c r="Y8166" s="0" t="n">
        <v>0</v>
      </c>
      <c r="Z8166" s="0" t="n">
        <v>0</v>
      </c>
      <c r="AA8166" s="0" t="n">
        <v>0</v>
      </c>
      <c r="AB8166" s="0" t="n">
        <v>0</v>
      </c>
      <c r="AC8166" s="0" t="n">
        <v>0</v>
      </c>
      <c r="AD8166" s="0" t="n">
        <v>0</v>
      </c>
      <c r="AE8166" s="0" t="n">
        <v>0</v>
      </c>
      <c r="AF8166" s="0" t="n">
        <v>0</v>
      </c>
      <c r="AG8166" s="0" t="n">
        <v>4.66853408029879</v>
      </c>
      <c r="AH8166" s="0" t="n">
        <v>0</v>
      </c>
      <c r="AI8166" s="0" t="n">
        <v>0</v>
      </c>
    </row>
    <row r="8167" customFormat="false" ht="12.75" hidden="false" customHeight="false" outlineLevel="0" collapsed="false">
      <c r="A8167" s="0" t="n">
        <v>150086040</v>
      </c>
      <c r="B8167" s="0" t="n">
        <v>15</v>
      </c>
      <c r="C8167" s="0" t="s">
        <v>72</v>
      </c>
      <c r="D8167" s="0" t="n">
        <v>860</v>
      </c>
      <c r="E8167" s="0" t="s">
        <v>97</v>
      </c>
      <c r="F8167" s="0" t="n">
        <v>0</v>
      </c>
      <c r="G8167" s="0" t="s">
        <v>6</v>
      </c>
      <c r="H8167" s="0" t="n">
        <v>40</v>
      </c>
      <c r="I8167" s="0" t="s">
        <v>178</v>
      </c>
      <c r="J8167" s="0" t="n">
        <v>0</v>
      </c>
      <c r="K8167" s="0" t="n">
        <v>0</v>
      </c>
      <c r="L8167" s="0" t="n">
        <v>0</v>
      </c>
      <c r="M8167" s="0" t="n">
        <v>0.12970188516542</v>
      </c>
      <c r="N8167" s="0" t="n">
        <v>0</v>
      </c>
      <c r="O8167" s="0" t="n">
        <v>0</v>
      </c>
      <c r="P8167" s="0" t="n">
        <v>0</v>
      </c>
      <c r="Q8167" s="0" t="n">
        <v>0</v>
      </c>
      <c r="R8167" s="0" t="n">
        <v>0</v>
      </c>
      <c r="S8167" s="0" t="n">
        <v>0</v>
      </c>
      <c r="T8167" s="0" t="n">
        <v>0.129238427689076</v>
      </c>
      <c r="U8167" s="0" t="n">
        <v>0</v>
      </c>
      <c r="V8167" s="0" t="n">
        <v>0</v>
      </c>
      <c r="W8167" s="0" t="n">
        <v>0</v>
      </c>
      <c r="X8167" s="0" t="n">
        <v>0</v>
      </c>
      <c r="Y8167" s="0" t="n">
        <v>0</v>
      </c>
      <c r="Z8167" s="0" t="n">
        <v>0</v>
      </c>
      <c r="AA8167" s="0" t="n">
        <v>0</v>
      </c>
      <c r="AB8167" s="0" t="n">
        <v>0</v>
      </c>
      <c r="AC8167" s="0" t="n">
        <v>0</v>
      </c>
      <c r="AD8167" s="0" t="n">
        <v>0</v>
      </c>
      <c r="AE8167" s="0" t="n">
        <v>0</v>
      </c>
      <c r="AF8167" s="0" t="n">
        <v>0</v>
      </c>
      <c r="AG8167" s="0" t="n">
        <v>0.118197049413118</v>
      </c>
      <c r="AH8167" s="0" t="n">
        <v>0</v>
      </c>
      <c r="AI8167" s="0" t="n">
        <v>0</v>
      </c>
    </row>
    <row r="8168" customFormat="false" ht="12.75" hidden="false" customHeight="false" outlineLevel="0" collapsed="false">
      <c r="A8168" s="0" t="n">
        <v>150086041</v>
      </c>
      <c r="B8168" s="0" t="n">
        <v>15</v>
      </c>
      <c r="C8168" s="0" t="s">
        <v>72</v>
      </c>
      <c r="D8168" s="0" t="n">
        <v>860</v>
      </c>
      <c r="E8168" s="0" t="s">
        <v>97</v>
      </c>
      <c r="F8168" s="0" t="n">
        <v>0</v>
      </c>
      <c r="G8168" s="0" t="s">
        <v>6</v>
      </c>
      <c r="H8168" s="0" t="n">
        <v>41</v>
      </c>
      <c r="I8168" s="0" t="s">
        <v>179</v>
      </c>
      <c r="J8168" s="0" t="n">
        <v>15.6271897420657</v>
      </c>
      <c r="K8168" s="0" t="n">
        <v>15.5460937911468</v>
      </c>
      <c r="L8168" s="0" t="n">
        <v>15.4738237270351</v>
      </c>
      <c r="M8168" s="0" t="n">
        <v>28.5432550765312</v>
      </c>
      <c r="N8168" s="0" t="n">
        <v>15.22995563576</v>
      </c>
      <c r="O8168" s="0" t="n">
        <v>15.1990475573516</v>
      </c>
      <c r="P8168" s="0" t="n">
        <v>15.1682646762227</v>
      </c>
      <c r="Q8168" s="0" t="n">
        <v>15.1223234404543</v>
      </c>
      <c r="R8168" s="0" t="n">
        <v>15.1836405147187</v>
      </c>
      <c r="S8168" s="0" t="n">
        <v>15.1529199471623</v>
      </c>
      <c r="T8168" s="0" t="n">
        <v>28.4412628429755</v>
      </c>
      <c r="U8168" s="0" t="n">
        <v>15.4260158267456</v>
      </c>
      <c r="V8168" s="0" t="n">
        <v>15.5299754979471</v>
      </c>
      <c r="W8168" s="0" t="n">
        <v>15.5865362827991</v>
      </c>
      <c r="X8168" s="0" t="n">
        <v>15.4898256129989</v>
      </c>
      <c r="Y8168" s="0" t="n">
        <v>15.331280826786</v>
      </c>
      <c r="Z8168" s="0" t="n">
        <v>15.1070714753101</v>
      </c>
      <c r="AA8168" s="0" t="n">
        <v>14.9264189016143</v>
      </c>
      <c r="AB8168" s="0" t="n">
        <v>14.7282805976106</v>
      </c>
      <c r="AC8168" s="0" t="n">
        <v>14.5565222232944</v>
      </c>
      <c r="AD8168" s="0" t="n">
        <v>14.4442250412439</v>
      </c>
      <c r="AE8168" s="0" t="n">
        <v>14.3062668269054</v>
      </c>
      <c r="AF8168" s="0" t="n">
        <v>14.1174942203298</v>
      </c>
      <c r="AG8168" s="0" t="n">
        <v>26.0114070538697</v>
      </c>
      <c r="AH8168" s="0" t="n">
        <v>13.9142232863632</v>
      </c>
      <c r="AI8168" s="0" t="n">
        <v>13.8884203688178</v>
      </c>
    </row>
    <row r="8169" customFormat="false" ht="12.75" hidden="false" customHeight="false" outlineLevel="0" collapsed="false">
      <c r="A8169" s="0" t="n">
        <v>150086042</v>
      </c>
      <c r="B8169" s="0" t="n">
        <v>15</v>
      </c>
      <c r="C8169" s="0" t="s">
        <v>72</v>
      </c>
      <c r="D8169" s="0" t="n">
        <v>860</v>
      </c>
      <c r="E8169" s="0" t="s">
        <v>97</v>
      </c>
      <c r="F8169" s="0" t="n">
        <v>0</v>
      </c>
      <c r="G8169" s="0" t="s">
        <v>6</v>
      </c>
      <c r="H8169" s="0" t="n">
        <v>42</v>
      </c>
      <c r="I8169" s="0" t="s">
        <v>180</v>
      </c>
      <c r="J8169" s="0" t="n">
        <v>0</v>
      </c>
      <c r="K8169" s="0" t="n">
        <v>0</v>
      </c>
      <c r="L8169" s="0" t="n">
        <v>0</v>
      </c>
      <c r="M8169" s="0" t="n">
        <v>4.83091787439614</v>
      </c>
      <c r="N8169" s="0" t="n">
        <v>0</v>
      </c>
      <c r="O8169" s="0" t="n">
        <v>0</v>
      </c>
      <c r="P8169" s="0" t="n">
        <v>0</v>
      </c>
      <c r="Q8169" s="0" t="n">
        <v>0</v>
      </c>
      <c r="R8169" s="0" t="n">
        <v>0</v>
      </c>
      <c r="S8169" s="0" t="n">
        <v>0</v>
      </c>
      <c r="T8169" s="0" t="n">
        <v>5.23560209424084</v>
      </c>
      <c r="U8169" s="0" t="n">
        <v>0</v>
      </c>
      <c r="V8169" s="0" t="n">
        <v>0</v>
      </c>
      <c r="W8169" s="0" t="n">
        <v>0</v>
      </c>
      <c r="X8169" s="0" t="n">
        <v>0</v>
      </c>
      <c r="Y8169" s="0" t="n">
        <v>0</v>
      </c>
      <c r="Z8169" s="0" t="n">
        <v>0</v>
      </c>
      <c r="AA8169" s="0" t="n">
        <v>0</v>
      </c>
      <c r="AB8169" s="0" t="n">
        <v>0</v>
      </c>
      <c r="AC8169" s="0" t="n">
        <v>0</v>
      </c>
      <c r="AD8169" s="0" t="n">
        <v>0</v>
      </c>
      <c r="AE8169" s="0" t="n">
        <v>0</v>
      </c>
      <c r="AF8169" s="0" t="n">
        <v>0</v>
      </c>
      <c r="AG8169" s="0" t="n">
        <v>3.68550368550369</v>
      </c>
      <c r="AH8169" s="0" t="n">
        <v>0</v>
      </c>
      <c r="AI8169" s="0" t="n">
        <v>0</v>
      </c>
    </row>
    <row r="8170" customFormat="false" ht="12.75" hidden="false" customHeight="false" outlineLevel="0" collapsed="false">
      <c r="A8170" s="0" t="n">
        <v>150086044</v>
      </c>
      <c r="B8170" s="0" t="n">
        <v>15</v>
      </c>
      <c r="C8170" s="0" t="s">
        <v>72</v>
      </c>
      <c r="D8170" s="0" t="n">
        <v>860</v>
      </c>
      <c r="E8170" s="0" t="s">
        <v>97</v>
      </c>
      <c r="F8170" s="0" t="n">
        <v>0</v>
      </c>
      <c r="G8170" s="0" t="s">
        <v>6</v>
      </c>
      <c r="H8170" s="0" t="n">
        <v>44</v>
      </c>
      <c r="I8170" s="0" t="s">
        <v>181</v>
      </c>
      <c r="J8170" s="0" t="s">
        <v>187</v>
      </c>
      <c r="K8170" s="0" t="s">
        <v>187</v>
      </c>
      <c r="L8170" s="0" t="s">
        <v>187</v>
      </c>
      <c r="M8170" s="0" t="s">
        <v>187</v>
      </c>
      <c r="N8170" s="0" t="s">
        <v>187</v>
      </c>
      <c r="O8170" s="0" t="s">
        <v>187</v>
      </c>
      <c r="P8170" s="0" t="s">
        <v>187</v>
      </c>
      <c r="Q8170" s="0" t="s">
        <v>187</v>
      </c>
      <c r="R8170" s="0" t="s">
        <v>187</v>
      </c>
      <c r="S8170" s="0" t="s">
        <v>187</v>
      </c>
      <c r="T8170" s="0" t="s">
        <v>187</v>
      </c>
      <c r="U8170" s="0" t="s">
        <v>187</v>
      </c>
      <c r="V8170" s="0" t="s">
        <v>187</v>
      </c>
      <c r="W8170" s="0" t="s">
        <v>187</v>
      </c>
      <c r="X8170" s="0" t="s">
        <v>187</v>
      </c>
      <c r="Y8170" s="0" t="s">
        <v>187</v>
      </c>
      <c r="Z8170" s="0" t="s">
        <v>187</v>
      </c>
      <c r="AA8170" s="0" t="s">
        <v>187</v>
      </c>
      <c r="AB8170" s="0" t="s">
        <v>187</v>
      </c>
      <c r="AC8170" s="0" t="s">
        <v>187</v>
      </c>
      <c r="AD8170" s="0" t="s">
        <v>187</v>
      </c>
      <c r="AE8170" s="0" t="s">
        <v>187</v>
      </c>
      <c r="AF8170" s="0" t="s">
        <v>187</v>
      </c>
      <c r="AG8170" s="0" t="s">
        <v>187</v>
      </c>
      <c r="AH8170" s="0" t="s">
        <v>187</v>
      </c>
      <c r="AI8170" s="0" t="s">
        <v>187</v>
      </c>
    </row>
    <row r="8171" customFormat="false" ht="12.75" hidden="false" customHeight="false" outlineLevel="0" collapsed="false">
      <c r="A8171" s="0" t="n">
        <v>150086045</v>
      </c>
      <c r="B8171" s="0" t="n">
        <v>15</v>
      </c>
      <c r="C8171" s="0" t="s">
        <v>72</v>
      </c>
      <c r="D8171" s="0" t="n">
        <v>860</v>
      </c>
      <c r="E8171" s="0" t="s">
        <v>97</v>
      </c>
      <c r="F8171" s="0" t="n">
        <v>0</v>
      </c>
      <c r="G8171" s="0" t="s">
        <v>6</v>
      </c>
      <c r="H8171" s="0" t="n">
        <v>45</v>
      </c>
      <c r="I8171" s="0" t="s">
        <v>182</v>
      </c>
      <c r="J8171" s="0" t="s">
        <v>187</v>
      </c>
      <c r="K8171" s="0" t="s">
        <v>187</v>
      </c>
      <c r="L8171" s="0" t="s">
        <v>187</v>
      </c>
      <c r="M8171" s="0" t="s">
        <v>187</v>
      </c>
      <c r="N8171" s="0" t="s">
        <v>187</v>
      </c>
      <c r="O8171" s="0" t="s">
        <v>187</v>
      </c>
      <c r="P8171" s="0" t="s">
        <v>187</v>
      </c>
      <c r="Q8171" s="0" t="s">
        <v>187</v>
      </c>
      <c r="R8171" s="0" t="s">
        <v>187</v>
      </c>
      <c r="S8171" s="0" t="s">
        <v>187</v>
      </c>
      <c r="T8171" s="0" t="s">
        <v>187</v>
      </c>
      <c r="U8171" s="0" t="s">
        <v>187</v>
      </c>
      <c r="V8171" s="0" t="s">
        <v>187</v>
      </c>
      <c r="W8171" s="0" t="s">
        <v>187</v>
      </c>
      <c r="X8171" s="0" t="s">
        <v>187</v>
      </c>
      <c r="Y8171" s="0" t="s">
        <v>187</v>
      </c>
      <c r="Z8171" s="0" t="s">
        <v>187</v>
      </c>
      <c r="AA8171" s="0" t="s">
        <v>187</v>
      </c>
      <c r="AB8171" s="0" t="s">
        <v>187</v>
      </c>
      <c r="AC8171" s="0" t="s">
        <v>187</v>
      </c>
      <c r="AD8171" s="0" t="s">
        <v>187</v>
      </c>
      <c r="AE8171" s="0" t="s">
        <v>187</v>
      </c>
      <c r="AF8171" s="0" t="s">
        <v>187</v>
      </c>
      <c r="AG8171" s="0" t="s">
        <v>187</v>
      </c>
      <c r="AH8171" s="0" t="s">
        <v>187</v>
      </c>
      <c r="AI8171" s="0" t="s">
        <v>187</v>
      </c>
    </row>
    <row r="8172" customFormat="false" ht="12.75" hidden="false" customHeight="false" outlineLevel="0" collapsed="false">
      <c r="A8172" s="0" t="n">
        <v>150086046</v>
      </c>
      <c r="B8172" s="0" t="n">
        <v>15</v>
      </c>
      <c r="C8172" s="0" t="s">
        <v>72</v>
      </c>
      <c r="D8172" s="0" t="n">
        <v>860</v>
      </c>
      <c r="E8172" s="0" t="s">
        <v>97</v>
      </c>
      <c r="F8172" s="0" t="n">
        <v>0</v>
      </c>
      <c r="G8172" s="0" t="s">
        <v>6</v>
      </c>
      <c r="H8172" s="0" t="n">
        <v>46</v>
      </c>
      <c r="I8172" s="0" t="s">
        <v>183</v>
      </c>
      <c r="J8172" s="0" t="n">
        <v>0</v>
      </c>
      <c r="K8172" s="0" t="n">
        <v>0</v>
      </c>
      <c r="L8172" s="0" t="n">
        <v>0</v>
      </c>
      <c r="M8172" s="0" t="n">
        <v>1.20772946859903</v>
      </c>
      <c r="N8172" s="0" t="n">
        <v>0</v>
      </c>
      <c r="O8172" s="0" t="n">
        <v>0</v>
      </c>
      <c r="P8172" s="0" t="n">
        <v>0</v>
      </c>
      <c r="Q8172" s="0" t="n">
        <v>0</v>
      </c>
      <c r="R8172" s="0" t="n">
        <v>0</v>
      </c>
      <c r="S8172" s="0" t="n">
        <v>0</v>
      </c>
      <c r="T8172" s="0" t="n">
        <v>1.30890052356021</v>
      </c>
      <c r="U8172" s="0" t="n">
        <v>0</v>
      </c>
      <c r="V8172" s="0" t="n">
        <v>0</v>
      </c>
      <c r="W8172" s="0" t="n">
        <v>0</v>
      </c>
      <c r="X8172" s="0" t="n">
        <v>0</v>
      </c>
      <c r="Y8172" s="0" t="n">
        <v>0</v>
      </c>
      <c r="Z8172" s="0" t="n">
        <v>0</v>
      </c>
      <c r="AA8172" s="0" t="n">
        <v>0</v>
      </c>
      <c r="AB8172" s="0" t="n">
        <v>0</v>
      </c>
      <c r="AC8172" s="0" t="n">
        <v>0</v>
      </c>
      <c r="AD8172" s="0" t="n">
        <v>0</v>
      </c>
      <c r="AE8172" s="0" t="n">
        <v>0</v>
      </c>
      <c r="AF8172" s="0" t="n">
        <v>0</v>
      </c>
      <c r="AG8172" s="0" t="n">
        <v>2.45700245700246</v>
      </c>
      <c r="AH8172" s="0" t="n">
        <v>0</v>
      </c>
      <c r="AI8172" s="0" t="n">
        <v>0</v>
      </c>
    </row>
    <row r="8173" customFormat="false" ht="12.75" hidden="false" customHeight="false" outlineLevel="0" collapsed="false">
      <c r="A8173" s="0" t="n">
        <v>150086048</v>
      </c>
      <c r="B8173" s="0" t="n">
        <v>15</v>
      </c>
      <c r="C8173" s="0" t="s">
        <v>72</v>
      </c>
      <c r="D8173" s="0" t="n">
        <v>860</v>
      </c>
      <c r="E8173" s="0" t="s">
        <v>97</v>
      </c>
      <c r="F8173" s="0" t="n">
        <v>0</v>
      </c>
      <c r="G8173" s="0" t="s">
        <v>6</v>
      </c>
      <c r="H8173" s="0" t="n">
        <v>48</v>
      </c>
      <c r="I8173" s="0" t="s">
        <v>184</v>
      </c>
      <c r="J8173" s="0" t="s">
        <v>187</v>
      </c>
      <c r="K8173" s="0" t="s">
        <v>187</v>
      </c>
      <c r="L8173" s="0" t="s">
        <v>187</v>
      </c>
      <c r="M8173" s="0" t="s">
        <v>187</v>
      </c>
      <c r="N8173" s="0" t="s">
        <v>187</v>
      </c>
      <c r="O8173" s="0" t="s">
        <v>187</v>
      </c>
      <c r="P8173" s="0" t="s">
        <v>187</v>
      </c>
      <c r="Q8173" s="0" t="s">
        <v>187</v>
      </c>
      <c r="R8173" s="0" t="s">
        <v>187</v>
      </c>
      <c r="S8173" s="0" t="s">
        <v>187</v>
      </c>
      <c r="T8173" s="0" t="s">
        <v>187</v>
      </c>
      <c r="U8173" s="0" t="s">
        <v>187</v>
      </c>
      <c r="V8173" s="0" t="s">
        <v>187</v>
      </c>
      <c r="W8173" s="0" t="s">
        <v>187</v>
      </c>
      <c r="X8173" s="0" t="s">
        <v>187</v>
      </c>
      <c r="Y8173" s="0" t="s">
        <v>187</v>
      </c>
      <c r="Z8173" s="0" t="s">
        <v>187</v>
      </c>
      <c r="AA8173" s="0" t="s">
        <v>187</v>
      </c>
      <c r="AB8173" s="0" t="s">
        <v>187</v>
      </c>
      <c r="AC8173" s="0" t="s">
        <v>187</v>
      </c>
      <c r="AD8173" s="0" t="s">
        <v>187</v>
      </c>
      <c r="AE8173" s="0" t="s">
        <v>187</v>
      </c>
      <c r="AF8173" s="0" t="s">
        <v>187</v>
      </c>
      <c r="AG8173" s="0" t="s">
        <v>187</v>
      </c>
      <c r="AH8173" s="0" t="s">
        <v>187</v>
      </c>
      <c r="AI8173" s="0" t="s">
        <v>187</v>
      </c>
    </row>
    <row r="8174" customFormat="false" ht="12.75" hidden="false" customHeight="false" outlineLevel="0" collapsed="false">
      <c r="A8174" s="0" t="n">
        <v>150086049</v>
      </c>
      <c r="B8174" s="0" t="n">
        <v>15</v>
      </c>
      <c r="C8174" s="0" t="s">
        <v>72</v>
      </c>
      <c r="D8174" s="0" t="n">
        <v>860</v>
      </c>
      <c r="E8174" s="0" t="s">
        <v>97</v>
      </c>
      <c r="F8174" s="0" t="n">
        <v>0</v>
      </c>
      <c r="G8174" s="0" t="s">
        <v>6</v>
      </c>
      <c r="H8174" s="0" t="n">
        <v>49</v>
      </c>
      <c r="I8174" s="0" t="s">
        <v>185</v>
      </c>
      <c r="J8174" s="0" t="s">
        <v>187</v>
      </c>
      <c r="K8174" s="0" t="s">
        <v>187</v>
      </c>
      <c r="L8174" s="0" t="s">
        <v>187</v>
      </c>
      <c r="M8174" s="0" t="s">
        <v>187</v>
      </c>
      <c r="N8174" s="0" t="s">
        <v>187</v>
      </c>
      <c r="O8174" s="0" t="s">
        <v>187</v>
      </c>
      <c r="P8174" s="0" t="s">
        <v>187</v>
      </c>
      <c r="Q8174" s="0" t="s">
        <v>187</v>
      </c>
      <c r="R8174" s="0" t="s">
        <v>187</v>
      </c>
      <c r="S8174" s="0" t="s">
        <v>187</v>
      </c>
      <c r="T8174" s="0" t="s">
        <v>187</v>
      </c>
      <c r="U8174" s="0" t="s">
        <v>187</v>
      </c>
      <c r="V8174" s="0" t="s">
        <v>187</v>
      </c>
      <c r="W8174" s="0" t="s">
        <v>187</v>
      </c>
      <c r="X8174" s="0" t="s">
        <v>187</v>
      </c>
      <c r="Y8174" s="0" t="s">
        <v>187</v>
      </c>
      <c r="Z8174" s="0" t="s">
        <v>187</v>
      </c>
      <c r="AA8174" s="0" t="s">
        <v>187</v>
      </c>
      <c r="AB8174" s="0" t="s">
        <v>187</v>
      </c>
      <c r="AC8174" s="0" t="s">
        <v>187</v>
      </c>
      <c r="AD8174" s="0" t="s">
        <v>187</v>
      </c>
      <c r="AE8174" s="0" t="s">
        <v>187</v>
      </c>
      <c r="AF8174" s="0" t="s">
        <v>187</v>
      </c>
      <c r="AG8174" s="0" t="s">
        <v>187</v>
      </c>
      <c r="AH8174" s="0" t="s">
        <v>187</v>
      </c>
      <c r="AI8174" s="0" t="s">
        <v>187</v>
      </c>
    </row>
    <row r="8175" customFormat="false" ht="12.75" hidden="false" customHeight="false" outlineLevel="0" collapsed="false">
      <c r="A8175" s="0" t="n">
        <v>150086050</v>
      </c>
      <c r="B8175" s="0" t="n">
        <v>15</v>
      </c>
      <c r="C8175" s="0" t="s">
        <v>72</v>
      </c>
      <c r="D8175" s="0" t="n">
        <v>860</v>
      </c>
      <c r="E8175" s="0" t="s">
        <v>97</v>
      </c>
      <c r="F8175" s="0" t="n">
        <v>0</v>
      </c>
      <c r="G8175" s="0" t="s">
        <v>6</v>
      </c>
      <c r="H8175" s="0" t="n">
        <v>50</v>
      </c>
      <c r="I8175" s="0" t="s">
        <v>186</v>
      </c>
      <c r="J8175" s="0" t="n">
        <v>0</v>
      </c>
      <c r="K8175" s="0" t="n">
        <v>0</v>
      </c>
      <c r="L8175" s="0" t="n">
        <v>0</v>
      </c>
      <c r="M8175" s="0" t="n">
        <v>1031.02188397634</v>
      </c>
      <c r="N8175" s="0" t="n">
        <v>0</v>
      </c>
      <c r="O8175" s="0" t="n">
        <v>0</v>
      </c>
      <c r="P8175" s="0" t="n">
        <v>0</v>
      </c>
      <c r="Q8175" s="0" t="n">
        <v>0</v>
      </c>
      <c r="R8175" s="0" t="n">
        <v>0</v>
      </c>
      <c r="S8175" s="0" t="n">
        <v>0</v>
      </c>
      <c r="T8175" s="0" t="n">
        <v>1946.21951286667</v>
      </c>
      <c r="U8175" s="0" t="n">
        <v>0</v>
      </c>
      <c r="V8175" s="0" t="n">
        <v>0</v>
      </c>
      <c r="W8175" s="0" t="n">
        <v>0</v>
      </c>
      <c r="X8175" s="0" t="n">
        <v>0</v>
      </c>
      <c r="Y8175" s="0" t="n">
        <v>0</v>
      </c>
      <c r="Z8175" s="0" t="n">
        <v>0</v>
      </c>
      <c r="AA8175" s="0" t="n">
        <v>0</v>
      </c>
      <c r="AB8175" s="0" t="n">
        <v>0</v>
      </c>
      <c r="AC8175" s="0" t="n">
        <v>0</v>
      </c>
      <c r="AD8175" s="0" t="n">
        <v>0</v>
      </c>
      <c r="AE8175" s="0" t="n">
        <v>0</v>
      </c>
      <c r="AF8175" s="0" t="n">
        <v>0</v>
      </c>
      <c r="AG8175" s="0" t="n">
        <v>1055.66121930616</v>
      </c>
      <c r="AH8175" s="0" t="n">
        <v>0</v>
      </c>
      <c r="AI8175" s="0" t="n">
        <v>0</v>
      </c>
    </row>
    <row r="8176" customFormat="false" ht="12.75" hidden="false" customHeight="false" outlineLevel="0" collapsed="false">
      <c r="A8176" s="0" t="n">
        <v>150086051</v>
      </c>
      <c r="B8176" s="0" t="n">
        <v>15</v>
      </c>
      <c r="C8176" s="0" t="s">
        <v>72</v>
      </c>
      <c r="D8176" s="0" t="n">
        <v>860</v>
      </c>
      <c r="E8176" s="0" t="s">
        <v>97</v>
      </c>
      <c r="F8176" s="0" t="n">
        <v>0</v>
      </c>
      <c r="G8176" s="0" t="s">
        <v>6</v>
      </c>
      <c r="H8176" s="0" t="n">
        <v>51</v>
      </c>
      <c r="I8176" s="0" t="s">
        <v>188</v>
      </c>
      <c r="J8176" s="0" t="n">
        <v>0</v>
      </c>
      <c r="K8176" s="0" t="n">
        <v>0</v>
      </c>
      <c r="L8176" s="0" t="n">
        <v>0</v>
      </c>
      <c r="M8176" s="0" t="n">
        <v>26.1032140861137</v>
      </c>
      <c r="N8176" s="0" t="n">
        <v>0</v>
      </c>
      <c r="O8176" s="0" t="n">
        <v>0</v>
      </c>
      <c r="P8176" s="0" t="n">
        <v>0</v>
      </c>
      <c r="Q8176" s="0" t="n">
        <v>0</v>
      </c>
      <c r="R8176" s="0" t="n">
        <v>0</v>
      </c>
      <c r="S8176" s="0" t="n">
        <v>0</v>
      </c>
      <c r="T8176" s="0" t="n">
        <v>49.2740119220366</v>
      </c>
      <c r="U8176" s="0" t="n">
        <v>0</v>
      </c>
      <c r="V8176" s="0" t="n">
        <v>0</v>
      </c>
      <c r="W8176" s="0" t="n">
        <v>0</v>
      </c>
      <c r="X8176" s="0" t="n">
        <v>0</v>
      </c>
      <c r="Y8176" s="0" t="n">
        <v>0</v>
      </c>
      <c r="Z8176" s="0" t="n">
        <v>0</v>
      </c>
      <c r="AA8176" s="0" t="n">
        <v>0</v>
      </c>
      <c r="AB8176" s="0" t="n">
        <v>0</v>
      </c>
      <c r="AC8176" s="0" t="n">
        <v>0</v>
      </c>
      <c r="AD8176" s="0" t="n">
        <v>0</v>
      </c>
      <c r="AE8176" s="0" t="n">
        <v>0</v>
      </c>
      <c r="AF8176" s="0" t="n">
        <v>0</v>
      </c>
      <c r="AG8176" s="0" t="n">
        <v>26.7270280468547</v>
      </c>
      <c r="AH8176" s="0" t="n">
        <v>0</v>
      </c>
      <c r="AI8176" s="0" t="n">
        <v>0</v>
      </c>
    </row>
    <row r="8177" customFormat="false" ht="12.75" hidden="false" customHeight="false" outlineLevel="0" collapsed="false">
      <c r="A8177" s="0" t="n">
        <v>150086052</v>
      </c>
      <c r="B8177" s="0" t="n">
        <v>15</v>
      </c>
      <c r="C8177" s="0" t="s">
        <v>72</v>
      </c>
      <c r="D8177" s="0" t="n">
        <v>860</v>
      </c>
      <c r="E8177" s="0" t="s">
        <v>97</v>
      </c>
      <c r="F8177" s="0" t="n">
        <v>0</v>
      </c>
      <c r="G8177" s="0" t="s">
        <v>6</v>
      </c>
      <c r="H8177" s="0" t="n">
        <v>52</v>
      </c>
      <c r="I8177" s="0" t="s">
        <v>189</v>
      </c>
      <c r="J8177" s="0" t="n">
        <v>299.573227355399</v>
      </c>
      <c r="K8177" s="0" t="n">
        <v>299.573227355399</v>
      </c>
      <c r="L8177" s="0" t="n">
        <v>299.573227355399</v>
      </c>
      <c r="M8177" s="0" t="n">
        <v>5744.48626577012</v>
      </c>
      <c r="N8177" s="0" t="n">
        <v>299.573227355399</v>
      </c>
      <c r="O8177" s="0" t="n">
        <v>299.573227355399</v>
      </c>
      <c r="P8177" s="0" t="n">
        <v>299.573227355399</v>
      </c>
      <c r="Q8177" s="0" t="n">
        <v>299.573227355399</v>
      </c>
      <c r="R8177" s="0" t="n">
        <v>299.573227355399</v>
      </c>
      <c r="S8177" s="0" t="n">
        <v>299.573227355399</v>
      </c>
      <c r="T8177" s="0" t="n">
        <v>10843.6410861799</v>
      </c>
      <c r="U8177" s="0" t="n">
        <v>299.573227355399</v>
      </c>
      <c r="V8177" s="0" t="n">
        <v>299.573227355399</v>
      </c>
      <c r="W8177" s="0" t="n">
        <v>299.573227355399</v>
      </c>
      <c r="X8177" s="0" t="n">
        <v>299.573227355399</v>
      </c>
      <c r="Y8177" s="0" t="n">
        <v>299.573227355399</v>
      </c>
      <c r="Z8177" s="0" t="n">
        <v>299.573227355399</v>
      </c>
      <c r="AA8177" s="0" t="n">
        <v>299.573227355399</v>
      </c>
      <c r="AB8177" s="0" t="n">
        <v>299.573227355399</v>
      </c>
      <c r="AC8177" s="0" t="n">
        <v>299.573227355399</v>
      </c>
      <c r="AD8177" s="0" t="n">
        <v>299.573227355399</v>
      </c>
      <c r="AE8177" s="0" t="n">
        <v>299.573227355399</v>
      </c>
      <c r="AF8177" s="0" t="n">
        <v>299.573227355399</v>
      </c>
      <c r="AG8177" s="0" t="n">
        <v>5881.76785561766</v>
      </c>
      <c r="AH8177" s="0" t="n">
        <v>299.573227355399</v>
      </c>
      <c r="AI8177" s="0" t="n">
        <v>299.573227355399</v>
      </c>
    </row>
    <row r="8178" customFormat="false" ht="12.75" hidden="false" customHeight="false" outlineLevel="0" collapsed="false">
      <c r="A8178" s="0" t="n">
        <v>151086019</v>
      </c>
      <c r="B8178" s="0" t="n">
        <v>15</v>
      </c>
      <c r="C8178" s="0" t="s">
        <v>72</v>
      </c>
      <c r="D8178" s="0" t="n">
        <v>860</v>
      </c>
      <c r="E8178" s="0" t="s">
        <v>97</v>
      </c>
      <c r="F8178" s="0" t="n">
        <v>1</v>
      </c>
      <c r="G8178" s="0" t="s">
        <v>84</v>
      </c>
      <c r="H8178" s="0" t="n">
        <v>19</v>
      </c>
      <c r="I8178" s="0" t="s">
        <v>157</v>
      </c>
      <c r="J8178" s="0" t="n">
        <v>0</v>
      </c>
      <c r="K8178" s="0" t="n">
        <v>0</v>
      </c>
      <c r="L8178" s="0" t="n">
        <v>0</v>
      </c>
      <c r="M8178" s="0" t="n">
        <v>0</v>
      </c>
      <c r="N8178" s="0" t="n">
        <v>0</v>
      </c>
      <c r="O8178" s="0" t="n">
        <v>0</v>
      </c>
      <c r="P8178" s="0" t="n">
        <v>0</v>
      </c>
      <c r="Q8178" s="0" t="n">
        <v>0</v>
      </c>
      <c r="R8178" s="0" t="n">
        <v>0</v>
      </c>
      <c r="S8178" s="0" t="n">
        <v>0</v>
      </c>
      <c r="T8178" s="0" t="n">
        <v>0</v>
      </c>
      <c r="U8178" s="0" t="n">
        <v>0</v>
      </c>
      <c r="V8178" s="0" t="n">
        <v>0</v>
      </c>
      <c r="W8178" s="0" t="n">
        <v>0</v>
      </c>
      <c r="X8178" s="0" t="n">
        <v>0</v>
      </c>
      <c r="Y8178" s="0" t="n">
        <v>0</v>
      </c>
      <c r="Z8178" s="0" t="n">
        <v>0</v>
      </c>
      <c r="AA8178" s="0" t="n">
        <v>0</v>
      </c>
      <c r="AB8178" s="0" t="n">
        <v>0</v>
      </c>
      <c r="AC8178" s="0" t="n">
        <v>0</v>
      </c>
      <c r="AD8178" s="0" t="n">
        <v>0</v>
      </c>
      <c r="AE8178" s="0" t="n">
        <v>0</v>
      </c>
      <c r="AF8178" s="0" t="n">
        <v>0</v>
      </c>
      <c r="AG8178" s="0" t="n">
        <v>1</v>
      </c>
      <c r="AH8178" s="0" t="n">
        <v>0</v>
      </c>
      <c r="AI8178" s="0" t="n">
        <v>0</v>
      </c>
    </row>
    <row r="8179" customFormat="false" ht="12.75" hidden="false" customHeight="false" outlineLevel="0" collapsed="false">
      <c r="A8179" s="0" t="n">
        <v>151086039</v>
      </c>
      <c r="B8179" s="0" t="n">
        <v>15</v>
      </c>
      <c r="C8179" s="0" t="s">
        <v>72</v>
      </c>
      <c r="D8179" s="0" t="n">
        <v>860</v>
      </c>
      <c r="E8179" s="0" t="s">
        <v>97</v>
      </c>
      <c r="F8179" s="0" t="n">
        <v>1</v>
      </c>
      <c r="G8179" s="0" t="s">
        <v>84</v>
      </c>
      <c r="H8179" s="0" t="n">
        <v>39</v>
      </c>
      <c r="I8179" s="0" t="s">
        <v>177</v>
      </c>
      <c r="J8179" s="0" t="n">
        <v>0</v>
      </c>
      <c r="K8179" s="0" t="n">
        <v>0</v>
      </c>
      <c r="L8179" s="0" t="n">
        <v>0</v>
      </c>
      <c r="M8179" s="0" t="n">
        <v>0</v>
      </c>
      <c r="N8179" s="0" t="n">
        <v>0</v>
      </c>
      <c r="O8179" s="0" t="n">
        <v>0</v>
      </c>
      <c r="P8179" s="0" t="n">
        <v>0</v>
      </c>
      <c r="Q8179" s="0" t="n">
        <v>0</v>
      </c>
      <c r="R8179" s="0" t="n">
        <v>0</v>
      </c>
      <c r="S8179" s="0" t="n">
        <v>0</v>
      </c>
      <c r="T8179" s="0" t="n">
        <v>0</v>
      </c>
      <c r="U8179" s="0" t="n">
        <v>0</v>
      </c>
      <c r="V8179" s="0" t="n">
        <v>0</v>
      </c>
      <c r="W8179" s="0" t="n">
        <v>0</v>
      </c>
      <c r="X8179" s="0" t="n">
        <v>0</v>
      </c>
      <c r="Y8179" s="0" t="n">
        <v>0</v>
      </c>
      <c r="Z8179" s="0" t="n">
        <v>0</v>
      </c>
      <c r="AA8179" s="0" t="n">
        <v>0</v>
      </c>
      <c r="AB8179" s="0" t="n">
        <v>0</v>
      </c>
      <c r="AC8179" s="0" t="n">
        <v>0</v>
      </c>
      <c r="AD8179" s="0" t="n">
        <v>0</v>
      </c>
      <c r="AE8179" s="0" t="n">
        <v>0</v>
      </c>
      <c r="AF8179" s="0" t="n">
        <v>0</v>
      </c>
      <c r="AG8179" s="0" t="n">
        <v>9.42507068803016</v>
      </c>
      <c r="AH8179" s="0" t="n">
        <v>0</v>
      </c>
      <c r="AI8179" s="0" t="n">
        <v>0</v>
      </c>
    </row>
    <row r="8180" customFormat="false" ht="12.75" hidden="false" customHeight="false" outlineLevel="0" collapsed="false">
      <c r="A8180" s="0" t="n">
        <v>151086040</v>
      </c>
      <c r="B8180" s="0" t="n">
        <v>15</v>
      </c>
      <c r="C8180" s="0" t="s">
        <v>72</v>
      </c>
      <c r="D8180" s="0" t="n">
        <v>860</v>
      </c>
      <c r="E8180" s="0" t="s">
        <v>97</v>
      </c>
      <c r="F8180" s="0" t="n">
        <v>1</v>
      </c>
      <c r="G8180" s="0" t="s">
        <v>84</v>
      </c>
      <c r="H8180" s="0" t="n">
        <v>40</v>
      </c>
      <c r="I8180" s="0" t="s">
        <v>178</v>
      </c>
      <c r="J8180" s="0" t="n">
        <v>0</v>
      </c>
      <c r="K8180" s="0" t="n">
        <v>0</v>
      </c>
      <c r="L8180" s="0" t="n">
        <v>0</v>
      </c>
      <c r="M8180" s="0" t="n">
        <v>0</v>
      </c>
      <c r="N8180" s="0" t="n">
        <v>0</v>
      </c>
      <c r="O8180" s="0" t="n">
        <v>0</v>
      </c>
      <c r="P8180" s="0" t="n">
        <v>0</v>
      </c>
      <c r="Q8180" s="0" t="n">
        <v>0</v>
      </c>
      <c r="R8180" s="0" t="n">
        <v>0</v>
      </c>
      <c r="S8180" s="0" t="n">
        <v>0</v>
      </c>
      <c r="T8180" s="0" t="n">
        <v>0</v>
      </c>
      <c r="U8180" s="0" t="n">
        <v>0</v>
      </c>
      <c r="V8180" s="0" t="n">
        <v>0</v>
      </c>
      <c r="W8180" s="0" t="n">
        <v>0</v>
      </c>
      <c r="X8180" s="0" t="n">
        <v>0</v>
      </c>
      <c r="Y8180" s="0" t="n">
        <v>0</v>
      </c>
      <c r="Z8180" s="0" t="n">
        <v>0</v>
      </c>
      <c r="AA8180" s="0" t="n">
        <v>0</v>
      </c>
      <c r="AB8180" s="0" t="n">
        <v>0</v>
      </c>
      <c r="AC8180" s="0" t="n">
        <v>0</v>
      </c>
      <c r="AD8180" s="0" t="n">
        <v>0</v>
      </c>
      <c r="AE8180" s="0" t="n">
        <v>0</v>
      </c>
      <c r="AF8180" s="0" t="n">
        <v>0</v>
      </c>
      <c r="AG8180" s="0" t="n">
        <v>0.238622129917907</v>
      </c>
      <c r="AH8180" s="0" t="n">
        <v>0</v>
      </c>
      <c r="AI8180" s="0" t="n">
        <v>0</v>
      </c>
    </row>
    <row r="8181" customFormat="false" ht="12.75" hidden="false" customHeight="false" outlineLevel="0" collapsed="false">
      <c r="A8181" s="0" t="n">
        <v>151086041</v>
      </c>
      <c r="B8181" s="0" t="n">
        <v>15</v>
      </c>
      <c r="C8181" s="0" t="s">
        <v>72</v>
      </c>
      <c r="D8181" s="0" t="n">
        <v>860</v>
      </c>
      <c r="E8181" s="0" t="s">
        <v>97</v>
      </c>
      <c r="F8181" s="0" t="n">
        <v>1</v>
      </c>
      <c r="G8181" s="0" t="s">
        <v>84</v>
      </c>
      <c r="H8181" s="0" t="n">
        <v>41</v>
      </c>
      <c r="I8181" s="0" t="s">
        <v>179</v>
      </c>
      <c r="J8181" s="0" t="n">
        <v>31.8085822207899</v>
      </c>
      <c r="K8181" s="0" t="n">
        <v>31.7344520503601</v>
      </c>
      <c r="L8181" s="0" t="n">
        <v>31.6339205232734</v>
      </c>
      <c r="M8181" s="0" t="n">
        <v>31.3164569679489</v>
      </c>
      <c r="N8181" s="0" t="n">
        <v>30.9956779467562</v>
      </c>
      <c r="O8181" s="0" t="n">
        <v>30.8456782697075</v>
      </c>
      <c r="P8181" s="0" t="n">
        <v>30.8012777457741</v>
      </c>
      <c r="Q8181" s="0" t="n">
        <v>30.6625616535721</v>
      </c>
      <c r="R8181" s="0" t="n">
        <v>30.7570048619506</v>
      </c>
      <c r="S8181" s="0" t="n">
        <v>30.6876897516287</v>
      </c>
      <c r="T8181" s="0" t="n">
        <v>30.9700431464281</v>
      </c>
      <c r="U8181" s="0" t="n">
        <v>31.1439055364798</v>
      </c>
      <c r="V8181" s="0" t="n">
        <v>31.507491307888</v>
      </c>
      <c r="W8181" s="0" t="n">
        <v>31.577234885148</v>
      </c>
      <c r="X8181" s="0" t="n">
        <v>31.3722093785107</v>
      </c>
      <c r="Y8181" s="0" t="n">
        <v>31.0245678702775</v>
      </c>
      <c r="Z8181" s="0" t="n">
        <v>30.6093008435066</v>
      </c>
      <c r="AA8181" s="0" t="n">
        <v>30.3027743632813</v>
      </c>
      <c r="AB8181" s="0" t="n">
        <v>29.9184287781283</v>
      </c>
      <c r="AC8181" s="0" t="n">
        <v>29.500071625347</v>
      </c>
      <c r="AD8181" s="0" t="n">
        <v>29.2866582613549</v>
      </c>
      <c r="AE8181" s="0" t="n">
        <v>28.997505309786</v>
      </c>
      <c r="AF8181" s="0" t="n">
        <v>28.6098011035621</v>
      </c>
      <c r="AG8181" s="0" t="n">
        <v>52.5131328080952</v>
      </c>
      <c r="AH8181" s="0" t="n">
        <v>28.0158259941456</v>
      </c>
      <c r="AI8181" s="0" t="n">
        <v>27.9244246229865</v>
      </c>
    </row>
    <row r="8182" customFormat="false" ht="12.75" hidden="false" customHeight="false" outlineLevel="0" collapsed="false">
      <c r="A8182" s="0" t="n">
        <v>151086042</v>
      </c>
      <c r="B8182" s="0" t="n">
        <v>15</v>
      </c>
      <c r="C8182" s="0" t="s">
        <v>72</v>
      </c>
      <c r="D8182" s="0" t="n">
        <v>860</v>
      </c>
      <c r="E8182" s="0" t="s">
        <v>97</v>
      </c>
      <c r="F8182" s="0" t="n">
        <v>1</v>
      </c>
      <c r="G8182" s="0" t="s">
        <v>84</v>
      </c>
      <c r="H8182" s="0" t="n">
        <v>42</v>
      </c>
      <c r="I8182" s="0" t="s">
        <v>180</v>
      </c>
      <c r="J8182" s="0" t="n">
        <v>0</v>
      </c>
      <c r="K8182" s="0" t="n">
        <v>0</v>
      </c>
      <c r="L8182" s="0" t="n">
        <v>0</v>
      </c>
      <c r="M8182" s="0" t="n">
        <v>0</v>
      </c>
      <c r="N8182" s="0" t="n">
        <v>0</v>
      </c>
      <c r="O8182" s="0" t="n">
        <v>0</v>
      </c>
      <c r="P8182" s="0" t="n">
        <v>0</v>
      </c>
      <c r="Q8182" s="0" t="n">
        <v>0</v>
      </c>
      <c r="R8182" s="0" t="n">
        <v>0</v>
      </c>
      <c r="S8182" s="0" t="n">
        <v>0</v>
      </c>
      <c r="T8182" s="0" t="n">
        <v>0</v>
      </c>
      <c r="U8182" s="0" t="n">
        <v>0</v>
      </c>
      <c r="V8182" s="0" t="n">
        <v>0</v>
      </c>
      <c r="W8182" s="0" t="n">
        <v>0</v>
      </c>
      <c r="X8182" s="0" t="n">
        <v>0</v>
      </c>
      <c r="Y8182" s="0" t="n">
        <v>0</v>
      </c>
      <c r="Z8182" s="0" t="n">
        <v>0</v>
      </c>
      <c r="AA8182" s="0" t="n">
        <v>0</v>
      </c>
      <c r="AB8182" s="0" t="n">
        <v>0</v>
      </c>
      <c r="AC8182" s="0" t="n">
        <v>0</v>
      </c>
      <c r="AD8182" s="0" t="n">
        <v>0</v>
      </c>
      <c r="AE8182" s="0" t="n">
        <v>0</v>
      </c>
      <c r="AF8182" s="0" t="n">
        <v>0</v>
      </c>
      <c r="AG8182" s="0" t="n">
        <v>7.37100737100737</v>
      </c>
      <c r="AH8182" s="0" t="n">
        <v>0</v>
      </c>
      <c r="AI8182" s="0" t="n">
        <v>0</v>
      </c>
    </row>
    <row r="8183" customFormat="false" ht="12.75" hidden="false" customHeight="false" outlineLevel="0" collapsed="false">
      <c r="A8183" s="0" t="n">
        <v>151086044</v>
      </c>
      <c r="B8183" s="0" t="n">
        <v>15</v>
      </c>
      <c r="C8183" s="0" t="s">
        <v>72</v>
      </c>
      <c r="D8183" s="0" t="n">
        <v>860</v>
      </c>
      <c r="E8183" s="0" t="s">
        <v>97</v>
      </c>
      <c r="F8183" s="0" t="n">
        <v>1</v>
      </c>
      <c r="G8183" s="0" t="s">
        <v>84</v>
      </c>
      <c r="H8183" s="0" t="n">
        <v>44</v>
      </c>
      <c r="I8183" s="0" t="s">
        <v>181</v>
      </c>
      <c r="J8183" s="0" t="s">
        <v>187</v>
      </c>
      <c r="K8183" s="0" t="s">
        <v>187</v>
      </c>
      <c r="L8183" s="0" t="s">
        <v>187</v>
      </c>
      <c r="M8183" s="0" t="s">
        <v>187</v>
      </c>
      <c r="N8183" s="0" t="s">
        <v>187</v>
      </c>
      <c r="O8183" s="0" t="s">
        <v>187</v>
      </c>
      <c r="P8183" s="0" t="s">
        <v>187</v>
      </c>
      <c r="Q8183" s="0" t="s">
        <v>187</v>
      </c>
      <c r="R8183" s="0" t="s">
        <v>187</v>
      </c>
      <c r="S8183" s="0" t="s">
        <v>187</v>
      </c>
      <c r="T8183" s="0" t="s">
        <v>187</v>
      </c>
      <c r="U8183" s="0" t="s">
        <v>187</v>
      </c>
      <c r="V8183" s="0" t="s">
        <v>187</v>
      </c>
      <c r="W8183" s="0" t="s">
        <v>187</v>
      </c>
      <c r="X8183" s="0" t="s">
        <v>187</v>
      </c>
      <c r="Y8183" s="0" t="s">
        <v>187</v>
      </c>
      <c r="Z8183" s="0" t="s">
        <v>187</v>
      </c>
      <c r="AA8183" s="0" t="s">
        <v>187</v>
      </c>
      <c r="AB8183" s="0" t="s">
        <v>187</v>
      </c>
      <c r="AC8183" s="0" t="s">
        <v>187</v>
      </c>
      <c r="AD8183" s="0" t="s">
        <v>187</v>
      </c>
      <c r="AE8183" s="0" t="s">
        <v>187</v>
      </c>
      <c r="AF8183" s="0" t="s">
        <v>187</v>
      </c>
      <c r="AG8183" s="0" t="s">
        <v>187</v>
      </c>
      <c r="AH8183" s="0" t="s">
        <v>187</v>
      </c>
      <c r="AI8183" s="0" t="s">
        <v>187</v>
      </c>
    </row>
    <row r="8184" customFormat="false" ht="12.75" hidden="false" customHeight="false" outlineLevel="0" collapsed="false">
      <c r="A8184" s="0" t="n">
        <v>151086045</v>
      </c>
      <c r="B8184" s="0" t="n">
        <v>15</v>
      </c>
      <c r="C8184" s="0" t="s">
        <v>72</v>
      </c>
      <c r="D8184" s="0" t="n">
        <v>860</v>
      </c>
      <c r="E8184" s="0" t="s">
        <v>97</v>
      </c>
      <c r="F8184" s="0" t="n">
        <v>1</v>
      </c>
      <c r="G8184" s="0" t="s">
        <v>84</v>
      </c>
      <c r="H8184" s="0" t="n">
        <v>45</v>
      </c>
      <c r="I8184" s="0" t="s">
        <v>182</v>
      </c>
      <c r="J8184" s="0" t="s">
        <v>187</v>
      </c>
      <c r="K8184" s="0" t="s">
        <v>187</v>
      </c>
      <c r="L8184" s="0" t="s">
        <v>187</v>
      </c>
      <c r="M8184" s="0" t="s">
        <v>187</v>
      </c>
      <c r="N8184" s="0" t="s">
        <v>187</v>
      </c>
      <c r="O8184" s="0" t="s">
        <v>187</v>
      </c>
      <c r="P8184" s="0" t="s">
        <v>187</v>
      </c>
      <c r="Q8184" s="0" t="s">
        <v>187</v>
      </c>
      <c r="R8184" s="0" t="s">
        <v>187</v>
      </c>
      <c r="S8184" s="0" t="s">
        <v>187</v>
      </c>
      <c r="T8184" s="0" t="s">
        <v>187</v>
      </c>
      <c r="U8184" s="0" t="s">
        <v>187</v>
      </c>
      <c r="V8184" s="0" t="s">
        <v>187</v>
      </c>
      <c r="W8184" s="0" t="s">
        <v>187</v>
      </c>
      <c r="X8184" s="0" t="s">
        <v>187</v>
      </c>
      <c r="Y8184" s="0" t="s">
        <v>187</v>
      </c>
      <c r="Z8184" s="0" t="s">
        <v>187</v>
      </c>
      <c r="AA8184" s="0" t="s">
        <v>187</v>
      </c>
      <c r="AB8184" s="0" t="s">
        <v>187</v>
      </c>
      <c r="AC8184" s="0" t="s">
        <v>187</v>
      </c>
      <c r="AD8184" s="0" t="s">
        <v>187</v>
      </c>
      <c r="AE8184" s="0" t="s">
        <v>187</v>
      </c>
      <c r="AF8184" s="0" t="s">
        <v>187</v>
      </c>
      <c r="AG8184" s="0" t="s">
        <v>187</v>
      </c>
      <c r="AH8184" s="0" t="s">
        <v>187</v>
      </c>
      <c r="AI8184" s="0" t="s">
        <v>187</v>
      </c>
    </row>
    <row r="8185" customFormat="false" ht="12.75" hidden="false" customHeight="false" outlineLevel="0" collapsed="false">
      <c r="A8185" s="0" t="n">
        <v>151086046</v>
      </c>
      <c r="B8185" s="0" t="n">
        <v>15</v>
      </c>
      <c r="C8185" s="0" t="s">
        <v>72</v>
      </c>
      <c r="D8185" s="0" t="n">
        <v>860</v>
      </c>
      <c r="E8185" s="0" t="s">
        <v>97</v>
      </c>
      <c r="F8185" s="0" t="n">
        <v>1</v>
      </c>
      <c r="G8185" s="0" t="s">
        <v>84</v>
      </c>
      <c r="H8185" s="0" t="n">
        <v>46</v>
      </c>
      <c r="I8185" s="0" t="s">
        <v>183</v>
      </c>
      <c r="J8185" s="0" t="n">
        <v>0</v>
      </c>
      <c r="K8185" s="0" t="n">
        <v>0</v>
      </c>
      <c r="L8185" s="0" t="n">
        <v>0</v>
      </c>
      <c r="M8185" s="0" t="n">
        <v>0</v>
      </c>
      <c r="N8185" s="0" t="n">
        <v>0</v>
      </c>
      <c r="O8185" s="0" t="n">
        <v>0</v>
      </c>
      <c r="P8185" s="0" t="n">
        <v>0</v>
      </c>
      <c r="Q8185" s="0" t="n">
        <v>0</v>
      </c>
      <c r="R8185" s="0" t="n">
        <v>0</v>
      </c>
      <c r="S8185" s="0" t="n">
        <v>0</v>
      </c>
      <c r="T8185" s="0" t="n">
        <v>0</v>
      </c>
      <c r="U8185" s="0" t="n">
        <v>0</v>
      </c>
      <c r="V8185" s="0" t="n">
        <v>0</v>
      </c>
      <c r="W8185" s="0" t="n">
        <v>0</v>
      </c>
      <c r="X8185" s="0" t="n">
        <v>0</v>
      </c>
      <c r="Y8185" s="0" t="n">
        <v>0</v>
      </c>
      <c r="Z8185" s="0" t="n">
        <v>0</v>
      </c>
      <c r="AA8185" s="0" t="n">
        <v>0</v>
      </c>
      <c r="AB8185" s="0" t="n">
        <v>0</v>
      </c>
      <c r="AC8185" s="0" t="n">
        <v>0</v>
      </c>
      <c r="AD8185" s="0" t="n">
        <v>0</v>
      </c>
      <c r="AE8185" s="0" t="n">
        <v>0</v>
      </c>
      <c r="AF8185" s="0" t="n">
        <v>0</v>
      </c>
      <c r="AG8185" s="0" t="n">
        <v>4.91400491400491</v>
      </c>
      <c r="AH8185" s="0" t="n">
        <v>0</v>
      </c>
      <c r="AI8185" s="0" t="n">
        <v>0</v>
      </c>
    </row>
    <row r="8186" customFormat="false" ht="12.75" hidden="false" customHeight="false" outlineLevel="0" collapsed="false">
      <c r="A8186" s="0" t="n">
        <v>151086048</v>
      </c>
      <c r="B8186" s="0" t="n">
        <v>15</v>
      </c>
      <c r="C8186" s="0" t="s">
        <v>72</v>
      </c>
      <c r="D8186" s="0" t="n">
        <v>860</v>
      </c>
      <c r="E8186" s="0" t="s">
        <v>97</v>
      </c>
      <c r="F8186" s="0" t="n">
        <v>1</v>
      </c>
      <c r="G8186" s="0" t="s">
        <v>84</v>
      </c>
      <c r="H8186" s="0" t="n">
        <v>48</v>
      </c>
      <c r="I8186" s="0" t="s">
        <v>184</v>
      </c>
      <c r="J8186" s="0" t="s">
        <v>187</v>
      </c>
      <c r="K8186" s="0" t="s">
        <v>187</v>
      </c>
      <c r="L8186" s="0" t="s">
        <v>187</v>
      </c>
      <c r="M8186" s="0" t="s">
        <v>187</v>
      </c>
      <c r="N8186" s="0" t="s">
        <v>187</v>
      </c>
      <c r="O8186" s="0" t="s">
        <v>187</v>
      </c>
      <c r="P8186" s="0" t="s">
        <v>187</v>
      </c>
      <c r="Q8186" s="0" t="s">
        <v>187</v>
      </c>
      <c r="R8186" s="0" t="s">
        <v>187</v>
      </c>
      <c r="S8186" s="0" t="s">
        <v>187</v>
      </c>
      <c r="T8186" s="0" t="s">
        <v>187</v>
      </c>
      <c r="U8186" s="0" t="s">
        <v>187</v>
      </c>
      <c r="V8186" s="0" t="s">
        <v>187</v>
      </c>
      <c r="W8186" s="0" t="s">
        <v>187</v>
      </c>
      <c r="X8186" s="0" t="s">
        <v>187</v>
      </c>
      <c r="Y8186" s="0" t="s">
        <v>187</v>
      </c>
      <c r="Z8186" s="0" t="s">
        <v>187</v>
      </c>
      <c r="AA8186" s="0" t="s">
        <v>187</v>
      </c>
      <c r="AB8186" s="0" t="s">
        <v>187</v>
      </c>
      <c r="AC8186" s="0" t="s">
        <v>187</v>
      </c>
      <c r="AD8186" s="0" t="s">
        <v>187</v>
      </c>
      <c r="AE8186" s="0" t="s">
        <v>187</v>
      </c>
      <c r="AF8186" s="0" t="s">
        <v>187</v>
      </c>
      <c r="AG8186" s="0" t="s">
        <v>187</v>
      </c>
      <c r="AH8186" s="0" t="s">
        <v>187</v>
      </c>
      <c r="AI8186" s="0" t="s">
        <v>187</v>
      </c>
    </row>
    <row r="8187" customFormat="false" ht="12.75" hidden="false" customHeight="false" outlineLevel="0" collapsed="false">
      <c r="A8187" s="0" t="n">
        <v>151086049</v>
      </c>
      <c r="B8187" s="0" t="n">
        <v>15</v>
      </c>
      <c r="C8187" s="0" t="s">
        <v>72</v>
      </c>
      <c r="D8187" s="0" t="n">
        <v>860</v>
      </c>
      <c r="E8187" s="0" t="s">
        <v>97</v>
      </c>
      <c r="F8187" s="0" t="n">
        <v>1</v>
      </c>
      <c r="G8187" s="0" t="s">
        <v>84</v>
      </c>
      <c r="H8187" s="0" t="n">
        <v>49</v>
      </c>
      <c r="I8187" s="0" t="s">
        <v>185</v>
      </c>
      <c r="J8187" s="0" t="s">
        <v>187</v>
      </c>
      <c r="K8187" s="0" t="s">
        <v>187</v>
      </c>
      <c r="L8187" s="0" t="s">
        <v>187</v>
      </c>
      <c r="M8187" s="0" t="s">
        <v>187</v>
      </c>
      <c r="N8187" s="0" t="s">
        <v>187</v>
      </c>
      <c r="O8187" s="0" t="s">
        <v>187</v>
      </c>
      <c r="P8187" s="0" t="s">
        <v>187</v>
      </c>
      <c r="Q8187" s="0" t="s">
        <v>187</v>
      </c>
      <c r="R8187" s="0" t="s">
        <v>187</v>
      </c>
      <c r="S8187" s="0" t="s">
        <v>187</v>
      </c>
      <c r="T8187" s="0" t="s">
        <v>187</v>
      </c>
      <c r="U8187" s="0" t="s">
        <v>187</v>
      </c>
      <c r="V8187" s="0" t="s">
        <v>187</v>
      </c>
      <c r="W8187" s="0" t="s">
        <v>187</v>
      </c>
      <c r="X8187" s="0" t="s">
        <v>187</v>
      </c>
      <c r="Y8187" s="0" t="s">
        <v>187</v>
      </c>
      <c r="Z8187" s="0" t="s">
        <v>187</v>
      </c>
      <c r="AA8187" s="0" t="s">
        <v>187</v>
      </c>
      <c r="AB8187" s="0" t="s">
        <v>187</v>
      </c>
      <c r="AC8187" s="0" t="s">
        <v>187</v>
      </c>
      <c r="AD8187" s="0" t="s">
        <v>187</v>
      </c>
      <c r="AE8187" s="0" t="s">
        <v>187</v>
      </c>
      <c r="AF8187" s="0" t="s">
        <v>187</v>
      </c>
      <c r="AG8187" s="0" t="s">
        <v>187</v>
      </c>
      <c r="AH8187" s="0" t="s">
        <v>187</v>
      </c>
      <c r="AI8187" s="0" t="s">
        <v>187</v>
      </c>
    </row>
    <row r="8188" customFormat="false" ht="12.75" hidden="false" customHeight="false" outlineLevel="0" collapsed="false">
      <c r="A8188" s="0" t="n">
        <v>151086050</v>
      </c>
      <c r="B8188" s="0" t="n">
        <v>15</v>
      </c>
      <c r="C8188" s="0" t="s">
        <v>72</v>
      </c>
      <c r="D8188" s="0" t="n">
        <v>860</v>
      </c>
      <c r="E8188" s="0" t="s">
        <v>97</v>
      </c>
      <c r="F8188" s="0" t="n">
        <v>1</v>
      </c>
      <c r="G8188" s="0" t="s">
        <v>84</v>
      </c>
      <c r="H8188" s="0" t="n">
        <v>50</v>
      </c>
      <c r="I8188" s="0" t="s">
        <v>186</v>
      </c>
      <c r="J8188" s="0" t="n">
        <v>0</v>
      </c>
      <c r="K8188" s="0" t="n">
        <v>0</v>
      </c>
      <c r="L8188" s="0" t="n">
        <v>0</v>
      </c>
      <c r="M8188" s="0" t="n">
        <v>0</v>
      </c>
      <c r="N8188" s="0" t="n">
        <v>0</v>
      </c>
      <c r="O8188" s="0" t="n">
        <v>0</v>
      </c>
      <c r="P8188" s="0" t="n">
        <v>0</v>
      </c>
      <c r="Q8188" s="0" t="n">
        <v>0</v>
      </c>
      <c r="R8188" s="0" t="n">
        <v>0</v>
      </c>
      <c r="S8188" s="0" t="n">
        <v>0</v>
      </c>
      <c r="T8188" s="0" t="n">
        <v>0</v>
      </c>
      <c r="U8188" s="0" t="n">
        <v>0</v>
      </c>
      <c r="V8188" s="0" t="n">
        <v>0</v>
      </c>
      <c r="W8188" s="0" t="n">
        <v>0</v>
      </c>
      <c r="X8188" s="0" t="n">
        <v>0</v>
      </c>
      <c r="Y8188" s="0" t="n">
        <v>0</v>
      </c>
      <c r="Z8188" s="0" t="n">
        <v>0</v>
      </c>
      <c r="AA8188" s="0" t="n">
        <v>0</v>
      </c>
      <c r="AB8188" s="0" t="n">
        <v>0</v>
      </c>
      <c r="AC8188" s="0" t="n">
        <v>0</v>
      </c>
      <c r="AD8188" s="0" t="n">
        <v>0</v>
      </c>
      <c r="AE8188" s="0" t="n">
        <v>0</v>
      </c>
      <c r="AF8188" s="0" t="n">
        <v>0</v>
      </c>
      <c r="AG8188" s="0" t="n">
        <v>1441.71105855213</v>
      </c>
      <c r="AH8188" s="0" t="n">
        <v>0</v>
      </c>
      <c r="AI8188" s="0" t="n">
        <v>0</v>
      </c>
    </row>
    <row r="8189" customFormat="false" ht="12.75" hidden="false" customHeight="false" outlineLevel="0" collapsed="false">
      <c r="A8189" s="0" t="n">
        <v>151086051</v>
      </c>
      <c r="B8189" s="0" t="n">
        <v>15</v>
      </c>
      <c r="C8189" s="0" t="s">
        <v>72</v>
      </c>
      <c r="D8189" s="0" t="n">
        <v>860</v>
      </c>
      <c r="E8189" s="0" t="s">
        <v>97</v>
      </c>
      <c r="F8189" s="0" t="n">
        <v>1</v>
      </c>
      <c r="G8189" s="0" t="s">
        <v>84</v>
      </c>
      <c r="H8189" s="0" t="n">
        <v>51</v>
      </c>
      <c r="I8189" s="0" t="s">
        <v>188</v>
      </c>
      <c r="J8189" s="0" t="n">
        <v>0</v>
      </c>
      <c r="K8189" s="0" t="n">
        <v>0</v>
      </c>
      <c r="L8189" s="0" t="n">
        <v>0</v>
      </c>
      <c r="M8189" s="0" t="n">
        <v>0</v>
      </c>
      <c r="N8189" s="0" t="n">
        <v>0</v>
      </c>
      <c r="O8189" s="0" t="n">
        <v>0</v>
      </c>
      <c r="P8189" s="0" t="n">
        <v>0</v>
      </c>
      <c r="Q8189" s="0" t="n">
        <v>0</v>
      </c>
      <c r="R8189" s="0" t="n">
        <v>0</v>
      </c>
      <c r="S8189" s="0" t="n">
        <v>0</v>
      </c>
      <c r="T8189" s="0" t="n">
        <v>0</v>
      </c>
      <c r="U8189" s="0" t="n">
        <v>0</v>
      </c>
      <c r="V8189" s="0" t="n">
        <v>0</v>
      </c>
      <c r="W8189" s="0" t="n">
        <v>0</v>
      </c>
      <c r="X8189" s="0" t="n">
        <v>0</v>
      </c>
      <c r="Y8189" s="0" t="n">
        <v>0</v>
      </c>
      <c r="Z8189" s="0" t="n">
        <v>0</v>
      </c>
      <c r="AA8189" s="0" t="n">
        <v>0</v>
      </c>
      <c r="AB8189" s="0" t="n">
        <v>0</v>
      </c>
      <c r="AC8189" s="0" t="n">
        <v>0</v>
      </c>
      <c r="AD8189" s="0" t="n">
        <v>0</v>
      </c>
      <c r="AE8189" s="0" t="n">
        <v>0</v>
      </c>
      <c r="AF8189" s="0" t="n">
        <v>0</v>
      </c>
      <c r="AG8189" s="0" t="n">
        <v>36.5009637492502</v>
      </c>
      <c r="AH8189" s="0" t="n">
        <v>0</v>
      </c>
      <c r="AI8189" s="0" t="n">
        <v>0</v>
      </c>
    </row>
    <row r="8190" customFormat="false" ht="12.75" hidden="false" customHeight="false" outlineLevel="0" collapsed="false">
      <c r="A8190" s="0" t="n">
        <v>151086052</v>
      </c>
      <c r="B8190" s="0" t="n">
        <v>15</v>
      </c>
      <c r="C8190" s="0" t="s">
        <v>72</v>
      </c>
      <c r="D8190" s="0" t="n">
        <v>860</v>
      </c>
      <c r="E8190" s="0" t="s">
        <v>97</v>
      </c>
      <c r="F8190" s="0" t="n">
        <v>1</v>
      </c>
      <c r="G8190" s="0" t="s">
        <v>84</v>
      </c>
      <c r="H8190" s="0" t="n">
        <v>52</v>
      </c>
      <c r="I8190" s="0" t="s">
        <v>189</v>
      </c>
      <c r="J8190" s="0" t="n">
        <v>299.573227355399</v>
      </c>
      <c r="K8190" s="0" t="n">
        <v>299.573227355399</v>
      </c>
      <c r="L8190" s="0" t="n">
        <v>299.573227355399</v>
      </c>
      <c r="M8190" s="0" t="n">
        <v>299.573227355399</v>
      </c>
      <c r="N8190" s="0" t="n">
        <v>299.573227355399</v>
      </c>
      <c r="O8190" s="0" t="n">
        <v>299.573227355399</v>
      </c>
      <c r="P8190" s="0" t="n">
        <v>299.573227355399</v>
      </c>
      <c r="Q8190" s="0" t="n">
        <v>299.573227355399</v>
      </c>
      <c r="R8190" s="0" t="n">
        <v>299.573227355399</v>
      </c>
      <c r="S8190" s="0" t="n">
        <v>299.573227355399</v>
      </c>
      <c r="T8190" s="0" t="n">
        <v>299.573227355399</v>
      </c>
      <c r="U8190" s="0" t="n">
        <v>299.573227355399</v>
      </c>
      <c r="V8190" s="0" t="n">
        <v>299.573227355399</v>
      </c>
      <c r="W8190" s="0" t="n">
        <v>299.573227355399</v>
      </c>
      <c r="X8190" s="0" t="n">
        <v>299.573227355399</v>
      </c>
      <c r="Y8190" s="0" t="n">
        <v>299.573227355399</v>
      </c>
      <c r="Z8190" s="0" t="n">
        <v>299.573227355399</v>
      </c>
      <c r="AA8190" s="0" t="n">
        <v>299.573227355399</v>
      </c>
      <c r="AB8190" s="0" t="n">
        <v>299.573227355399</v>
      </c>
      <c r="AC8190" s="0" t="n">
        <v>299.573227355399</v>
      </c>
      <c r="AD8190" s="0" t="n">
        <v>299.573227355399</v>
      </c>
      <c r="AE8190" s="0" t="n">
        <v>299.573227355399</v>
      </c>
      <c r="AF8190" s="0" t="n">
        <v>299.573227355399</v>
      </c>
      <c r="AG8190" s="0" t="n">
        <v>8032.69989102549</v>
      </c>
      <c r="AH8190" s="0" t="n">
        <v>299.573227355399</v>
      </c>
      <c r="AI8190" s="0" t="n">
        <v>299.573227355399</v>
      </c>
    </row>
    <row r="8191" customFormat="false" ht="12.75" hidden="false" customHeight="false" outlineLevel="0" collapsed="false">
      <c r="A8191" s="0" t="n">
        <v>152086019</v>
      </c>
      <c r="B8191" s="0" t="n">
        <v>15</v>
      </c>
      <c r="C8191" s="0" t="s">
        <v>72</v>
      </c>
      <c r="D8191" s="0" t="n">
        <v>860</v>
      </c>
      <c r="E8191" s="0" t="s">
        <v>97</v>
      </c>
      <c r="F8191" s="0" t="n">
        <v>2</v>
      </c>
      <c r="G8191" s="0" t="s">
        <v>85</v>
      </c>
      <c r="H8191" s="0" t="n">
        <v>19</v>
      </c>
      <c r="I8191" s="0" t="s">
        <v>157</v>
      </c>
      <c r="J8191" s="0" t="n">
        <v>0</v>
      </c>
      <c r="K8191" s="0" t="n">
        <v>0</v>
      </c>
      <c r="L8191" s="0" t="n">
        <v>0</v>
      </c>
      <c r="M8191" s="0" t="n">
        <v>1</v>
      </c>
      <c r="N8191" s="0" t="n">
        <v>0</v>
      </c>
      <c r="O8191" s="0" t="n">
        <v>0</v>
      </c>
      <c r="P8191" s="0" t="n">
        <v>0</v>
      </c>
      <c r="Q8191" s="0" t="n">
        <v>0</v>
      </c>
      <c r="R8191" s="0" t="n">
        <v>0</v>
      </c>
      <c r="S8191" s="0" t="n">
        <v>0</v>
      </c>
      <c r="T8191" s="0" t="n">
        <v>1</v>
      </c>
      <c r="U8191" s="0" t="n">
        <v>0</v>
      </c>
      <c r="V8191" s="0" t="n">
        <v>0</v>
      </c>
      <c r="W8191" s="0" t="n">
        <v>0</v>
      </c>
      <c r="X8191" s="0" t="n">
        <v>0</v>
      </c>
      <c r="Y8191" s="0" t="n">
        <v>0</v>
      </c>
      <c r="Z8191" s="0" t="n">
        <v>0</v>
      </c>
      <c r="AA8191" s="0" t="n">
        <v>0</v>
      </c>
      <c r="AB8191" s="0" t="n">
        <v>0</v>
      </c>
      <c r="AC8191" s="0" t="n">
        <v>0</v>
      </c>
      <c r="AD8191" s="0" t="n">
        <v>0</v>
      </c>
      <c r="AE8191" s="0" t="n">
        <v>0</v>
      </c>
      <c r="AF8191" s="0" t="n">
        <v>0</v>
      </c>
      <c r="AG8191" s="0" t="n">
        <v>0</v>
      </c>
      <c r="AH8191" s="0" t="n">
        <v>0</v>
      </c>
      <c r="AI8191" s="0" t="n">
        <v>0</v>
      </c>
    </row>
    <row r="8192" customFormat="false" ht="12.75" hidden="false" customHeight="false" outlineLevel="0" collapsed="false">
      <c r="A8192" s="0" t="n">
        <v>152086039</v>
      </c>
      <c r="B8192" s="0" t="n">
        <v>15</v>
      </c>
      <c r="C8192" s="0" t="s">
        <v>72</v>
      </c>
      <c r="D8192" s="0" t="n">
        <v>860</v>
      </c>
      <c r="E8192" s="0" t="s">
        <v>97</v>
      </c>
      <c r="F8192" s="0" t="n">
        <v>2</v>
      </c>
      <c r="G8192" s="0" t="s">
        <v>85</v>
      </c>
      <c r="H8192" s="0" t="n">
        <v>39</v>
      </c>
      <c r="I8192" s="0" t="s">
        <v>177</v>
      </c>
      <c r="J8192" s="0" t="n">
        <v>0</v>
      </c>
      <c r="K8192" s="0" t="n">
        <v>0</v>
      </c>
      <c r="L8192" s="0" t="n">
        <v>0</v>
      </c>
      <c r="M8192" s="0" t="n">
        <v>10.0462125778581</v>
      </c>
      <c r="N8192" s="0" t="n">
        <v>0</v>
      </c>
      <c r="O8192" s="0" t="n">
        <v>0</v>
      </c>
      <c r="P8192" s="0" t="n">
        <v>0</v>
      </c>
      <c r="Q8192" s="0" t="n">
        <v>0</v>
      </c>
      <c r="R8192" s="0" t="n">
        <v>0</v>
      </c>
      <c r="S8192" s="0" t="n">
        <v>0</v>
      </c>
      <c r="T8192" s="0" t="n">
        <v>10.0836946657255</v>
      </c>
      <c r="U8192" s="0" t="n">
        <v>0</v>
      </c>
      <c r="V8192" s="0" t="n">
        <v>0</v>
      </c>
      <c r="W8192" s="0" t="n">
        <v>0</v>
      </c>
      <c r="X8192" s="0" t="n">
        <v>0</v>
      </c>
      <c r="Y8192" s="0" t="n">
        <v>0</v>
      </c>
      <c r="Z8192" s="0" t="n">
        <v>0</v>
      </c>
      <c r="AA8192" s="0" t="n">
        <v>0</v>
      </c>
      <c r="AB8192" s="0" t="n">
        <v>0</v>
      </c>
      <c r="AC8192" s="0" t="n">
        <v>0</v>
      </c>
      <c r="AD8192" s="0" t="n">
        <v>0</v>
      </c>
      <c r="AE8192" s="0" t="n">
        <v>0</v>
      </c>
      <c r="AF8192" s="0" t="n">
        <v>0</v>
      </c>
      <c r="AG8192" s="0" t="n">
        <v>0</v>
      </c>
      <c r="AH8192" s="0" t="n">
        <v>0</v>
      </c>
      <c r="AI8192" s="0" t="n">
        <v>0</v>
      </c>
    </row>
    <row r="8193" customFormat="false" ht="12.75" hidden="false" customHeight="false" outlineLevel="0" collapsed="false">
      <c r="A8193" s="0" t="n">
        <v>152086040</v>
      </c>
      <c r="B8193" s="0" t="n">
        <v>15</v>
      </c>
      <c r="C8193" s="0" t="s">
        <v>72</v>
      </c>
      <c r="D8193" s="0" t="n">
        <v>860</v>
      </c>
      <c r="E8193" s="0" t="s">
        <v>97</v>
      </c>
      <c r="F8193" s="0" t="n">
        <v>2</v>
      </c>
      <c r="G8193" s="0" t="s">
        <v>85</v>
      </c>
      <c r="H8193" s="0" t="n">
        <v>40</v>
      </c>
      <c r="I8193" s="0" t="s">
        <v>178</v>
      </c>
      <c r="J8193" s="0" t="n">
        <v>0</v>
      </c>
      <c r="K8193" s="0" t="n">
        <v>0</v>
      </c>
      <c r="L8193" s="0" t="n">
        <v>0</v>
      </c>
      <c r="M8193" s="0" t="n">
        <v>0.254348081015571</v>
      </c>
      <c r="N8193" s="0" t="n">
        <v>0</v>
      </c>
      <c r="O8193" s="0" t="n">
        <v>0</v>
      </c>
      <c r="P8193" s="0" t="n">
        <v>0</v>
      </c>
      <c r="Q8193" s="0" t="n">
        <v>0</v>
      </c>
      <c r="R8193" s="0" t="n">
        <v>0</v>
      </c>
      <c r="S8193" s="0" t="n">
        <v>0</v>
      </c>
      <c r="T8193" s="0" t="n">
        <v>0.255297045319047</v>
      </c>
      <c r="U8193" s="0" t="n">
        <v>0</v>
      </c>
      <c r="V8193" s="0" t="n">
        <v>0</v>
      </c>
      <c r="W8193" s="0" t="n">
        <v>0</v>
      </c>
      <c r="X8193" s="0" t="n">
        <v>0</v>
      </c>
      <c r="Y8193" s="0" t="n">
        <v>0</v>
      </c>
      <c r="Z8193" s="0" t="n">
        <v>0</v>
      </c>
      <c r="AA8193" s="0" t="n">
        <v>0</v>
      </c>
      <c r="AB8193" s="0" t="n">
        <v>0</v>
      </c>
      <c r="AC8193" s="0" t="n">
        <v>0</v>
      </c>
      <c r="AD8193" s="0" t="n">
        <v>0</v>
      </c>
      <c r="AE8193" s="0" t="n">
        <v>0</v>
      </c>
      <c r="AF8193" s="0" t="n">
        <v>0</v>
      </c>
      <c r="AG8193" s="0" t="n">
        <v>0</v>
      </c>
      <c r="AH8193" s="0" t="n">
        <v>0</v>
      </c>
      <c r="AI8193" s="0" t="n">
        <v>0</v>
      </c>
    </row>
    <row r="8194" customFormat="false" ht="12.75" hidden="false" customHeight="false" outlineLevel="0" collapsed="false">
      <c r="A8194" s="0" t="n">
        <v>152086041</v>
      </c>
      <c r="B8194" s="0" t="n">
        <v>15</v>
      </c>
      <c r="C8194" s="0" t="s">
        <v>72</v>
      </c>
      <c r="D8194" s="0" t="n">
        <v>860</v>
      </c>
      <c r="E8194" s="0" t="s">
        <v>97</v>
      </c>
      <c r="F8194" s="0" t="n">
        <v>2</v>
      </c>
      <c r="G8194" s="0" t="s">
        <v>85</v>
      </c>
      <c r="H8194" s="0" t="n">
        <v>41</v>
      </c>
      <c r="I8194" s="0" t="s">
        <v>179</v>
      </c>
      <c r="J8194" s="0" t="n">
        <v>30.7191578502255</v>
      </c>
      <c r="K8194" s="0" t="n">
        <v>30.4754046139775</v>
      </c>
      <c r="L8194" s="0" t="n">
        <v>30.2905184383619</v>
      </c>
      <c r="M8194" s="0" t="n">
        <v>55.9739139133906</v>
      </c>
      <c r="N8194" s="0" t="n">
        <v>29.94235155976</v>
      </c>
      <c r="O8194" s="0" t="n">
        <v>29.9633153986196</v>
      </c>
      <c r="P8194" s="0" t="n">
        <v>29.8855973020151</v>
      </c>
      <c r="Q8194" s="0" t="n">
        <v>29.8379708521314</v>
      </c>
      <c r="R8194" s="0" t="n">
        <v>29.9873100455855</v>
      </c>
      <c r="S8194" s="0" t="n">
        <v>29.9333760347121</v>
      </c>
      <c r="T8194" s="0" t="n">
        <v>56.1827507405354</v>
      </c>
      <c r="U8194" s="0" t="n">
        <v>30.565577732415</v>
      </c>
      <c r="V8194" s="0" t="n">
        <v>30.624946570783</v>
      </c>
      <c r="W8194" s="0" t="n">
        <v>30.7791253832733</v>
      </c>
      <c r="X8194" s="0" t="n">
        <v>30.5967957670717</v>
      </c>
      <c r="Y8194" s="0" t="n">
        <v>30.3089060456697</v>
      </c>
      <c r="Z8194" s="0" t="n">
        <v>29.8290577870556</v>
      </c>
      <c r="AA8194" s="0" t="n">
        <v>29.4160671008837</v>
      </c>
      <c r="AB8194" s="0" t="n">
        <v>29.0087370345114</v>
      </c>
      <c r="AC8194" s="0" t="n">
        <v>28.7360409933237</v>
      </c>
      <c r="AD8194" s="0" t="n">
        <v>28.5009254452858</v>
      </c>
      <c r="AE8194" s="0" t="n">
        <v>28.2376498591195</v>
      </c>
      <c r="AF8194" s="0" t="n">
        <v>27.8698695092938</v>
      </c>
      <c r="AG8194" s="0" t="n">
        <v>27.7126019755226</v>
      </c>
      <c r="AH8194" s="0" t="n">
        <v>27.6435570135092</v>
      </c>
      <c r="AI8194" s="0" t="n">
        <v>27.6308086474266</v>
      </c>
    </row>
    <row r="8195" customFormat="false" ht="12.75" hidden="false" customHeight="false" outlineLevel="0" collapsed="false">
      <c r="A8195" s="0" t="n">
        <v>152086042</v>
      </c>
      <c r="B8195" s="0" t="n">
        <v>15</v>
      </c>
      <c r="C8195" s="0" t="s">
        <v>72</v>
      </c>
      <c r="D8195" s="0" t="n">
        <v>860</v>
      </c>
      <c r="E8195" s="0" t="s">
        <v>97</v>
      </c>
      <c r="F8195" s="0" t="n">
        <v>2</v>
      </c>
      <c r="G8195" s="0" t="s">
        <v>85</v>
      </c>
      <c r="H8195" s="0" t="n">
        <v>42</v>
      </c>
      <c r="I8195" s="0" t="s">
        <v>180</v>
      </c>
      <c r="J8195" s="0" t="n">
        <v>0</v>
      </c>
      <c r="K8195" s="0" t="n">
        <v>0</v>
      </c>
      <c r="L8195" s="0" t="n">
        <v>0</v>
      </c>
      <c r="M8195" s="0" t="n">
        <v>9.66183574879227</v>
      </c>
      <c r="N8195" s="0" t="n">
        <v>0</v>
      </c>
      <c r="O8195" s="0" t="n">
        <v>0</v>
      </c>
      <c r="P8195" s="0" t="n">
        <v>0</v>
      </c>
      <c r="Q8195" s="0" t="n">
        <v>0</v>
      </c>
      <c r="R8195" s="0" t="n">
        <v>0</v>
      </c>
      <c r="S8195" s="0" t="n">
        <v>0</v>
      </c>
      <c r="T8195" s="0" t="n">
        <v>10.4712041884817</v>
      </c>
      <c r="U8195" s="0" t="n">
        <v>0</v>
      </c>
      <c r="V8195" s="0" t="n">
        <v>0</v>
      </c>
      <c r="W8195" s="0" t="n">
        <v>0</v>
      </c>
      <c r="X8195" s="0" t="n">
        <v>0</v>
      </c>
      <c r="Y8195" s="0" t="n">
        <v>0</v>
      </c>
      <c r="Z8195" s="0" t="n">
        <v>0</v>
      </c>
      <c r="AA8195" s="0" t="n">
        <v>0</v>
      </c>
      <c r="AB8195" s="0" t="n">
        <v>0</v>
      </c>
      <c r="AC8195" s="0" t="n">
        <v>0</v>
      </c>
      <c r="AD8195" s="0" t="n">
        <v>0</v>
      </c>
      <c r="AE8195" s="0" t="n">
        <v>0</v>
      </c>
      <c r="AF8195" s="0" t="n">
        <v>0</v>
      </c>
      <c r="AG8195" s="0" t="n">
        <v>0</v>
      </c>
      <c r="AH8195" s="0" t="n">
        <v>0</v>
      </c>
      <c r="AI8195" s="0" t="n">
        <v>0</v>
      </c>
    </row>
    <row r="8196" customFormat="false" ht="12.75" hidden="false" customHeight="false" outlineLevel="0" collapsed="false">
      <c r="A8196" s="0" t="n">
        <v>152086044</v>
      </c>
      <c r="B8196" s="0" t="n">
        <v>15</v>
      </c>
      <c r="C8196" s="0" t="s">
        <v>72</v>
      </c>
      <c r="D8196" s="0" t="n">
        <v>860</v>
      </c>
      <c r="E8196" s="0" t="s">
        <v>97</v>
      </c>
      <c r="F8196" s="0" t="n">
        <v>2</v>
      </c>
      <c r="G8196" s="0" t="s">
        <v>85</v>
      </c>
      <c r="H8196" s="0" t="n">
        <v>44</v>
      </c>
      <c r="I8196" s="0" t="s">
        <v>181</v>
      </c>
      <c r="J8196" s="0" t="s">
        <v>187</v>
      </c>
      <c r="K8196" s="0" t="s">
        <v>187</v>
      </c>
      <c r="L8196" s="0" t="s">
        <v>187</v>
      </c>
      <c r="M8196" s="0" t="s">
        <v>187</v>
      </c>
      <c r="N8196" s="0" t="s">
        <v>187</v>
      </c>
      <c r="O8196" s="0" t="s">
        <v>187</v>
      </c>
      <c r="P8196" s="0" t="s">
        <v>187</v>
      </c>
      <c r="Q8196" s="0" t="s">
        <v>187</v>
      </c>
      <c r="R8196" s="0" t="s">
        <v>187</v>
      </c>
      <c r="S8196" s="0" t="s">
        <v>187</v>
      </c>
      <c r="T8196" s="0" t="s">
        <v>187</v>
      </c>
      <c r="U8196" s="0" t="s">
        <v>187</v>
      </c>
      <c r="V8196" s="0" t="s">
        <v>187</v>
      </c>
      <c r="W8196" s="0" t="s">
        <v>187</v>
      </c>
      <c r="X8196" s="0" t="s">
        <v>187</v>
      </c>
      <c r="Y8196" s="0" t="s">
        <v>187</v>
      </c>
      <c r="Z8196" s="0" t="s">
        <v>187</v>
      </c>
      <c r="AA8196" s="0" t="s">
        <v>187</v>
      </c>
      <c r="AB8196" s="0" t="s">
        <v>187</v>
      </c>
      <c r="AC8196" s="0" t="s">
        <v>187</v>
      </c>
      <c r="AD8196" s="0" t="s">
        <v>187</v>
      </c>
      <c r="AE8196" s="0" t="s">
        <v>187</v>
      </c>
      <c r="AF8196" s="0" t="s">
        <v>187</v>
      </c>
      <c r="AG8196" s="0" t="s">
        <v>187</v>
      </c>
      <c r="AH8196" s="0" t="s">
        <v>187</v>
      </c>
      <c r="AI8196" s="0" t="s">
        <v>187</v>
      </c>
    </row>
    <row r="8197" customFormat="false" ht="12.75" hidden="false" customHeight="false" outlineLevel="0" collapsed="false">
      <c r="A8197" s="0" t="n">
        <v>152086045</v>
      </c>
      <c r="B8197" s="0" t="n">
        <v>15</v>
      </c>
      <c r="C8197" s="0" t="s">
        <v>72</v>
      </c>
      <c r="D8197" s="0" t="n">
        <v>860</v>
      </c>
      <c r="E8197" s="0" t="s">
        <v>97</v>
      </c>
      <c r="F8197" s="0" t="n">
        <v>2</v>
      </c>
      <c r="G8197" s="0" t="s">
        <v>85</v>
      </c>
      <c r="H8197" s="0" t="n">
        <v>45</v>
      </c>
      <c r="I8197" s="0" t="s">
        <v>182</v>
      </c>
      <c r="J8197" s="0" t="s">
        <v>187</v>
      </c>
      <c r="K8197" s="0" t="s">
        <v>187</v>
      </c>
      <c r="L8197" s="0" t="s">
        <v>187</v>
      </c>
      <c r="M8197" s="0" t="s">
        <v>187</v>
      </c>
      <c r="N8197" s="0" t="s">
        <v>187</v>
      </c>
      <c r="O8197" s="0" t="s">
        <v>187</v>
      </c>
      <c r="P8197" s="0" t="s">
        <v>187</v>
      </c>
      <c r="Q8197" s="0" t="s">
        <v>187</v>
      </c>
      <c r="R8197" s="0" t="s">
        <v>187</v>
      </c>
      <c r="S8197" s="0" t="s">
        <v>187</v>
      </c>
      <c r="T8197" s="0" t="s">
        <v>187</v>
      </c>
      <c r="U8197" s="0" t="s">
        <v>187</v>
      </c>
      <c r="V8197" s="0" t="s">
        <v>187</v>
      </c>
      <c r="W8197" s="0" t="s">
        <v>187</v>
      </c>
      <c r="X8197" s="0" t="s">
        <v>187</v>
      </c>
      <c r="Y8197" s="0" t="s">
        <v>187</v>
      </c>
      <c r="Z8197" s="0" t="s">
        <v>187</v>
      </c>
      <c r="AA8197" s="0" t="s">
        <v>187</v>
      </c>
      <c r="AB8197" s="0" t="s">
        <v>187</v>
      </c>
      <c r="AC8197" s="0" t="s">
        <v>187</v>
      </c>
      <c r="AD8197" s="0" t="s">
        <v>187</v>
      </c>
      <c r="AE8197" s="0" t="s">
        <v>187</v>
      </c>
      <c r="AF8197" s="0" t="s">
        <v>187</v>
      </c>
      <c r="AG8197" s="0" t="s">
        <v>187</v>
      </c>
      <c r="AH8197" s="0" t="s">
        <v>187</v>
      </c>
      <c r="AI8197" s="0" t="s">
        <v>187</v>
      </c>
    </row>
    <row r="8198" customFormat="false" ht="12.75" hidden="false" customHeight="false" outlineLevel="0" collapsed="false">
      <c r="A8198" s="0" t="n">
        <v>152086046</v>
      </c>
      <c r="B8198" s="0" t="n">
        <v>15</v>
      </c>
      <c r="C8198" s="0" t="s">
        <v>72</v>
      </c>
      <c r="D8198" s="0" t="n">
        <v>860</v>
      </c>
      <c r="E8198" s="0" t="s">
        <v>97</v>
      </c>
      <c r="F8198" s="0" t="n">
        <v>2</v>
      </c>
      <c r="G8198" s="0" t="s">
        <v>85</v>
      </c>
      <c r="H8198" s="0" t="n">
        <v>46</v>
      </c>
      <c r="I8198" s="0" t="s">
        <v>183</v>
      </c>
      <c r="J8198" s="0" t="n">
        <v>0</v>
      </c>
      <c r="K8198" s="0" t="n">
        <v>0</v>
      </c>
      <c r="L8198" s="0" t="n">
        <v>0</v>
      </c>
      <c r="M8198" s="0" t="n">
        <v>2.41545893719807</v>
      </c>
      <c r="N8198" s="0" t="n">
        <v>0</v>
      </c>
      <c r="O8198" s="0" t="n">
        <v>0</v>
      </c>
      <c r="P8198" s="0" t="n">
        <v>0</v>
      </c>
      <c r="Q8198" s="0" t="n">
        <v>0</v>
      </c>
      <c r="R8198" s="0" t="n">
        <v>0</v>
      </c>
      <c r="S8198" s="0" t="n">
        <v>0</v>
      </c>
      <c r="T8198" s="0" t="n">
        <v>2.61780104712042</v>
      </c>
      <c r="U8198" s="0" t="n">
        <v>0</v>
      </c>
      <c r="V8198" s="0" t="n">
        <v>0</v>
      </c>
      <c r="W8198" s="0" t="n">
        <v>0</v>
      </c>
      <c r="X8198" s="0" t="n">
        <v>0</v>
      </c>
      <c r="Y8198" s="0" t="n">
        <v>0</v>
      </c>
      <c r="Z8198" s="0" t="n">
        <v>0</v>
      </c>
      <c r="AA8198" s="0" t="n">
        <v>0</v>
      </c>
      <c r="AB8198" s="0" t="n">
        <v>0</v>
      </c>
      <c r="AC8198" s="0" t="n">
        <v>0</v>
      </c>
      <c r="AD8198" s="0" t="n">
        <v>0</v>
      </c>
      <c r="AE8198" s="0" t="n">
        <v>0</v>
      </c>
      <c r="AF8198" s="0" t="n">
        <v>0</v>
      </c>
      <c r="AG8198" s="0" t="n">
        <v>0</v>
      </c>
      <c r="AH8198" s="0" t="n">
        <v>0</v>
      </c>
      <c r="AI8198" s="0" t="n">
        <v>0</v>
      </c>
    </row>
    <row r="8199" customFormat="false" ht="12.75" hidden="false" customHeight="false" outlineLevel="0" collapsed="false">
      <c r="A8199" s="0" t="n">
        <v>152086048</v>
      </c>
      <c r="B8199" s="0" t="n">
        <v>15</v>
      </c>
      <c r="C8199" s="0" t="s">
        <v>72</v>
      </c>
      <c r="D8199" s="0" t="n">
        <v>860</v>
      </c>
      <c r="E8199" s="0" t="s">
        <v>97</v>
      </c>
      <c r="F8199" s="0" t="n">
        <v>2</v>
      </c>
      <c r="G8199" s="0" t="s">
        <v>85</v>
      </c>
      <c r="H8199" s="0" t="n">
        <v>48</v>
      </c>
      <c r="I8199" s="0" t="s">
        <v>184</v>
      </c>
      <c r="J8199" s="0" t="s">
        <v>187</v>
      </c>
      <c r="K8199" s="0" t="s">
        <v>187</v>
      </c>
      <c r="L8199" s="0" t="s">
        <v>187</v>
      </c>
      <c r="M8199" s="0" t="s">
        <v>187</v>
      </c>
      <c r="N8199" s="0" t="s">
        <v>187</v>
      </c>
      <c r="O8199" s="0" t="s">
        <v>187</v>
      </c>
      <c r="P8199" s="0" t="s">
        <v>187</v>
      </c>
      <c r="Q8199" s="0" t="s">
        <v>187</v>
      </c>
      <c r="R8199" s="0" t="s">
        <v>187</v>
      </c>
      <c r="S8199" s="0" t="s">
        <v>187</v>
      </c>
      <c r="T8199" s="0" t="s">
        <v>187</v>
      </c>
      <c r="U8199" s="0" t="s">
        <v>187</v>
      </c>
      <c r="V8199" s="0" t="s">
        <v>187</v>
      </c>
      <c r="W8199" s="0" t="s">
        <v>187</v>
      </c>
      <c r="X8199" s="0" t="s">
        <v>187</v>
      </c>
      <c r="Y8199" s="0" t="s">
        <v>187</v>
      </c>
      <c r="Z8199" s="0" t="s">
        <v>187</v>
      </c>
      <c r="AA8199" s="0" t="s">
        <v>187</v>
      </c>
      <c r="AB8199" s="0" t="s">
        <v>187</v>
      </c>
      <c r="AC8199" s="0" t="s">
        <v>187</v>
      </c>
      <c r="AD8199" s="0" t="s">
        <v>187</v>
      </c>
      <c r="AE8199" s="0" t="s">
        <v>187</v>
      </c>
      <c r="AF8199" s="0" t="s">
        <v>187</v>
      </c>
      <c r="AG8199" s="0" t="s">
        <v>187</v>
      </c>
      <c r="AH8199" s="0" t="s">
        <v>187</v>
      </c>
      <c r="AI8199" s="0" t="s">
        <v>187</v>
      </c>
    </row>
    <row r="8200" customFormat="false" ht="12.75" hidden="false" customHeight="false" outlineLevel="0" collapsed="false">
      <c r="A8200" s="0" t="n">
        <v>152086049</v>
      </c>
      <c r="B8200" s="0" t="n">
        <v>15</v>
      </c>
      <c r="C8200" s="0" t="s">
        <v>72</v>
      </c>
      <c r="D8200" s="0" t="n">
        <v>860</v>
      </c>
      <c r="E8200" s="0" t="s">
        <v>97</v>
      </c>
      <c r="F8200" s="0" t="n">
        <v>2</v>
      </c>
      <c r="G8200" s="0" t="s">
        <v>85</v>
      </c>
      <c r="H8200" s="0" t="n">
        <v>49</v>
      </c>
      <c r="I8200" s="0" t="s">
        <v>185</v>
      </c>
      <c r="J8200" s="0" t="s">
        <v>187</v>
      </c>
      <c r="K8200" s="0" t="s">
        <v>187</v>
      </c>
      <c r="L8200" s="0" t="s">
        <v>187</v>
      </c>
      <c r="M8200" s="0" t="s">
        <v>187</v>
      </c>
      <c r="N8200" s="0" t="s">
        <v>187</v>
      </c>
      <c r="O8200" s="0" t="s">
        <v>187</v>
      </c>
      <c r="P8200" s="0" t="s">
        <v>187</v>
      </c>
      <c r="Q8200" s="0" t="s">
        <v>187</v>
      </c>
      <c r="R8200" s="0" t="s">
        <v>187</v>
      </c>
      <c r="S8200" s="0" t="s">
        <v>187</v>
      </c>
      <c r="T8200" s="0" t="s">
        <v>187</v>
      </c>
      <c r="U8200" s="0" t="s">
        <v>187</v>
      </c>
      <c r="V8200" s="0" t="s">
        <v>187</v>
      </c>
      <c r="W8200" s="0" t="s">
        <v>187</v>
      </c>
      <c r="X8200" s="0" t="s">
        <v>187</v>
      </c>
      <c r="Y8200" s="0" t="s">
        <v>187</v>
      </c>
      <c r="Z8200" s="0" t="s">
        <v>187</v>
      </c>
      <c r="AA8200" s="0" t="s">
        <v>187</v>
      </c>
      <c r="AB8200" s="0" t="s">
        <v>187</v>
      </c>
      <c r="AC8200" s="0" t="s">
        <v>187</v>
      </c>
      <c r="AD8200" s="0" t="s">
        <v>187</v>
      </c>
      <c r="AE8200" s="0" t="s">
        <v>187</v>
      </c>
      <c r="AF8200" s="0" t="s">
        <v>187</v>
      </c>
      <c r="AG8200" s="0" t="s">
        <v>187</v>
      </c>
      <c r="AH8200" s="0" t="s">
        <v>187</v>
      </c>
      <c r="AI8200" s="0" t="s">
        <v>187</v>
      </c>
    </row>
    <row r="8201" customFormat="false" ht="12.75" hidden="false" customHeight="false" outlineLevel="0" collapsed="false">
      <c r="A8201" s="0" t="n">
        <v>152086050</v>
      </c>
      <c r="B8201" s="0" t="n">
        <v>15</v>
      </c>
      <c r="C8201" s="0" t="s">
        <v>72</v>
      </c>
      <c r="D8201" s="0" t="n">
        <v>860</v>
      </c>
      <c r="E8201" s="0" t="s">
        <v>97</v>
      </c>
      <c r="F8201" s="0" t="n">
        <v>2</v>
      </c>
      <c r="G8201" s="0" t="s">
        <v>85</v>
      </c>
      <c r="H8201" s="0" t="n">
        <v>50</v>
      </c>
      <c r="I8201" s="0" t="s">
        <v>186</v>
      </c>
      <c r="J8201" s="0" t="n">
        <v>0</v>
      </c>
      <c r="K8201" s="0" t="n">
        <v>0</v>
      </c>
      <c r="L8201" s="0" t="n">
        <v>0</v>
      </c>
      <c r="M8201" s="0" t="n">
        <v>3644.08375712875</v>
      </c>
      <c r="N8201" s="0" t="n">
        <v>0</v>
      </c>
      <c r="O8201" s="0" t="n">
        <v>0</v>
      </c>
      <c r="P8201" s="0" t="n">
        <v>0</v>
      </c>
      <c r="Q8201" s="0" t="n">
        <v>0</v>
      </c>
      <c r="R8201" s="0" t="n">
        <v>0</v>
      </c>
      <c r="S8201" s="0" t="n">
        <v>0</v>
      </c>
      <c r="T8201" s="0" t="n">
        <v>8982.85261981288</v>
      </c>
      <c r="U8201" s="0" t="n">
        <v>0</v>
      </c>
      <c r="V8201" s="0" t="n">
        <v>0</v>
      </c>
      <c r="W8201" s="0" t="n">
        <v>0</v>
      </c>
      <c r="X8201" s="0" t="n">
        <v>0</v>
      </c>
      <c r="Y8201" s="0" t="n">
        <v>0</v>
      </c>
      <c r="Z8201" s="0" t="n">
        <v>0</v>
      </c>
      <c r="AA8201" s="0" t="n">
        <v>0</v>
      </c>
      <c r="AB8201" s="0" t="n">
        <v>0</v>
      </c>
      <c r="AC8201" s="0" t="n">
        <v>0</v>
      </c>
      <c r="AD8201" s="0" t="n">
        <v>0</v>
      </c>
      <c r="AE8201" s="0" t="n">
        <v>0</v>
      </c>
      <c r="AF8201" s="0" t="n">
        <v>0</v>
      </c>
      <c r="AG8201" s="0" t="n">
        <v>0</v>
      </c>
      <c r="AH8201" s="0" t="n">
        <v>0</v>
      </c>
      <c r="AI8201" s="0" t="n">
        <v>0</v>
      </c>
    </row>
    <row r="8202" customFormat="false" ht="12.75" hidden="false" customHeight="false" outlineLevel="0" collapsed="false">
      <c r="A8202" s="0" t="n">
        <v>152086051</v>
      </c>
      <c r="B8202" s="0" t="n">
        <v>15</v>
      </c>
      <c r="C8202" s="0" t="s">
        <v>72</v>
      </c>
      <c r="D8202" s="0" t="n">
        <v>860</v>
      </c>
      <c r="E8202" s="0" t="s">
        <v>97</v>
      </c>
      <c r="F8202" s="0" t="n">
        <v>2</v>
      </c>
      <c r="G8202" s="0" t="s">
        <v>85</v>
      </c>
      <c r="H8202" s="0" t="n">
        <v>51</v>
      </c>
      <c r="I8202" s="0" t="s">
        <v>188</v>
      </c>
      <c r="J8202" s="0" t="n">
        <v>0</v>
      </c>
      <c r="K8202" s="0" t="n">
        <v>0</v>
      </c>
      <c r="L8202" s="0" t="n">
        <v>0</v>
      </c>
      <c r="M8202" s="0" t="n">
        <v>92.2602128416554</v>
      </c>
      <c r="N8202" s="0" t="n">
        <v>0</v>
      </c>
      <c r="O8202" s="0" t="n">
        <v>0</v>
      </c>
      <c r="P8202" s="0" t="n">
        <v>0</v>
      </c>
      <c r="Q8202" s="0" t="n">
        <v>0</v>
      </c>
      <c r="R8202" s="0" t="n">
        <v>0</v>
      </c>
      <c r="S8202" s="0" t="n">
        <v>0</v>
      </c>
      <c r="T8202" s="0" t="n">
        <v>227.426137779598</v>
      </c>
      <c r="U8202" s="0" t="n">
        <v>0</v>
      </c>
      <c r="V8202" s="0" t="n">
        <v>0</v>
      </c>
      <c r="W8202" s="0" t="n">
        <v>0</v>
      </c>
      <c r="X8202" s="0" t="n">
        <v>0</v>
      </c>
      <c r="Y8202" s="0" t="n">
        <v>0</v>
      </c>
      <c r="Z8202" s="0" t="n">
        <v>0</v>
      </c>
      <c r="AA8202" s="0" t="n">
        <v>0</v>
      </c>
      <c r="AB8202" s="0" t="n">
        <v>0</v>
      </c>
      <c r="AC8202" s="0" t="n">
        <v>0</v>
      </c>
      <c r="AD8202" s="0" t="n">
        <v>0</v>
      </c>
      <c r="AE8202" s="0" t="n">
        <v>0</v>
      </c>
      <c r="AF8202" s="0" t="n">
        <v>0</v>
      </c>
      <c r="AG8202" s="0" t="n">
        <v>0</v>
      </c>
      <c r="AH8202" s="0" t="n">
        <v>0</v>
      </c>
      <c r="AI8202" s="0" t="n">
        <v>0</v>
      </c>
    </row>
    <row r="8203" customFormat="false" ht="12.75" hidden="false" customHeight="false" outlineLevel="0" collapsed="false">
      <c r="A8203" s="0" t="n">
        <v>152086052</v>
      </c>
      <c r="B8203" s="0" t="n">
        <v>15</v>
      </c>
      <c r="C8203" s="0" t="s">
        <v>72</v>
      </c>
      <c r="D8203" s="0" t="n">
        <v>860</v>
      </c>
      <c r="E8203" s="0" t="s">
        <v>97</v>
      </c>
      <c r="F8203" s="0" t="n">
        <v>2</v>
      </c>
      <c r="G8203" s="0" t="s">
        <v>85</v>
      </c>
      <c r="H8203" s="0" t="n">
        <v>52</v>
      </c>
      <c r="I8203" s="0" t="s">
        <v>189</v>
      </c>
      <c r="J8203" s="0" t="n">
        <v>299.573227355399</v>
      </c>
      <c r="K8203" s="0" t="n">
        <v>299.573227355399</v>
      </c>
      <c r="L8203" s="0" t="n">
        <v>299.573227355399</v>
      </c>
      <c r="M8203" s="0" t="n">
        <v>20303.5351814342</v>
      </c>
      <c r="N8203" s="0" t="n">
        <v>299.573227355399</v>
      </c>
      <c r="O8203" s="0" t="n">
        <v>299.573227355399</v>
      </c>
      <c r="P8203" s="0" t="n">
        <v>299.573227355399</v>
      </c>
      <c r="Q8203" s="0" t="n">
        <v>299.573227355399</v>
      </c>
      <c r="R8203" s="0" t="n">
        <v>299.573227355399</v>
      </c>
      <c r="S8203" s="0" t="n">
        <v>299.573227355399</v>
      </c>
      <c r="T8203" s="0" t="n">
        <v>50049.2514309586</v>
      </c>
      <c r="U8203" s="0" t="n">
        <v>299.573227355399</v>
      </c>
      <c r="V8203" s="0" t="n">
        <v>299.573227355399</v>
      </c>
      <c r="W8203" s="0" t="n">
        <v>299.573227355399</v>
      </c>
      <c r="X8203" s="0" t="n">
        <v>299.573227355399</v>
      </c>
      <c r="Y8203" s="0" t="n">
        <v>299.573227355399</v>
      </c>
      <c r="Z8203" s="0" t="n">
        <v>299.573227355399</v>
      </c>
      <c r="AA8203" s="0" t="n">
        <v>299.573227355399</v>
      </c>
      <c r="AB8203" s="0" t="n">
        <v>299.573227355399</v>
      </c>
      <c r="AC8203" s="0" t="n">
        <v>299.573227355399</v>
      </c>
      <c r="AD8203" s="0" t="n">
        <v>299.573227355399</v>
      </c>
      <c r="AE8203" s="0" t="n">
        <v>299.573227355399</v>
      </c>
      <c r="AF8203" s="0" t="n">
        <v>299.573227355399</v>
      </c>
      <c r="AG8203" s="0" t="n">
        <v>299.573227355399</v>
      </c>
      <c r="AH8203" s="0" t="n">
        <v>299.573227355399</v>
      </c>
      <c r="AI8203" s="0" t="n">
        <v>299.573227355399</v>
      </c>
    </row>
    <row r="8204" customFormat="false" ht="12.75" hidden="false" customHeight="false" outlineLevel="0" collapsed="false">
      <c r="A8204" s="0" t="n">
        <v>150087019</v>
      </c>
      <c r="B8204" s="0" t="n">
        <v>15</v>
      </c>
      <c r="C8204" s="0" t="s">
        <v>72</v>
      </c>
      <c r="D8204" s="0" t="n">
        <v>870</v>
      </c>
      <c r="E8204" s="0" t="s">
        <v>99</v>
      </c>
      <c r="F8204" s="0" t="n">
        <v>0</v>
      </c>
      <c r="G8204" s="0" t="s">
        <v>6</v>
      </c>
      <c r="H8204" s="0" t="n">
        <v>19</v>
      </c>
      <c r="I8204" s="0" t="s">
        <v>157</v>
      </c>
      <c r="J8204" s="0" t="n">
        <v>0</v>
      </c>
      <c r="K8204" s="0" t="n">
        <v>0</v>
      </c>
      <c r="L8204" s="0" t="n">
        <v>0</v>
      </c>
      <c r="M8204" s="0" t="n">
        <v>0</v>
      </c>
      <c r="N8204" s="0" t="n">
        <v>0</v>
      </c>
      <c r="O8204" s="0" t="n">
        <v>0</v>
      </c>
      <c r="P8204" s="0" t="n">
        <v>0</v>
      </c>
      <c r="Q8204" s="0" t="n">
        <v>0</v>
      </c>
      <c r="R8204" s="0" t="n">
        <v>0</v>
      </c>
      <c r="S8204" s="0" t="n">
        <v>0</v>
      </c>
      <c r="T8204" s="0" t="n">
        <v>0</v>
      </c>
      <c r="U8204" s="0" t="n">
        <v>0</v>
      </c>
      <c r="V8204" s="0" t="n">
        <v>0</v>
      </c>
      <c r="W8204" s="0" t="n">
        <v>0</v>
      </c>
      <c r="X8204" s="0" t="n">
        <v>0</v>
      </c>
      <c r="Y8204" s="0" t="n">
        <v>0</v>
      </c>
      <c r="Z8204" s="0" t="n">
        <v>0</v>
      </c>
      <c r="AA8204" s="0" t="n">
        <v>0</v>
      </c>
      <c r="AB8204" s="0" t="n">
        <v>1</v>
      </c>
      <c r="AC8204" s="0" t="n">
        <v>0</v>
      </c>
      <c r="AD8204" s="0" t="n">
        <v>0</v>
      </c>
      <c r="AE8204" s="0" t="n">
        <v>0</v>
      </c>
      <c r="AF8204" s="0" t="n">
        <v>0</v>
      </c>
      <c r="AG8204" s="0" t="n">
        <v>0</v>
      </c>
      <c r="AH8204" s="0" t="n">
        <v>0</v>
      </c>
      <c r="AI8204" s="0" t="n">
        <v>0</v>
      </c>
    </row>
    <row r="8205" customFormat="false" ht="12.75" hidden="false" customHeight="false" outlineLevel="0" collapsed="false">
      <c r="A8205" s="0" t="n">
        <v>150087039</v>
      </c>
      <c r="B8205" s="0" t="n">
        <v>15</v>
      </c>
      <c r="C8205" s="0" t="s">
        <v>72</v>
      </c>
      <c r="D8205" s="0" t="n">
        <v>870</v>
      </c>
      <c r="E8205" s="0" t="s">
        <v>99</v>
      </c>
      <c r="F8205" s="0" t="n">
        <v>0</v>
      </c>
      <c r="G8205" s="0" t="s">
        <v>6</v>
      </c>
      <c r="H8205" s="0" t="n">
        <v>39</v>
      </c>
      <c r="I8205" s="0" t="s">
        <v>177</v>
      </c>
      <c r="J8205" s="0" t="n">
        <v>0</v>
      </c>
      <c r="K8205" s="0" t="n">
        <v>0</v>
      </c>
      <c r="L8205" s="0" t="n">
        <v>0</v>
      </c>
      <c r="M8205" s="0" t="n">
        <v>0</v>
      </c>
      <c r="N8205" s="0" t="n">
        <v>0</v>
      </c>
      <c r="O8205" s="0" t="n">
        <v>0</v>
      </c>
      <c r="P8205" s="0" t="n">
        <v>0</v>
      </c>
      <c r="Q8205" s="0" t="n">
        <v>0</v>
      </c>
      <c r="R8205" s="0" t="n">
        <v>0</v>
      </c>
      <c r="S8205" s="0" t="n">
        <v>0</v>
      </c>
      <c r="T8205" s="0" t="n">
        <v>0</v>
      </c>
      <c r="U8205" s="0" t="n">
        <v>0</v>
      </c>
      <c r="V8205" s="0" t="n">
        <v>0</v>
      </c>
      <c r="W8205" s="0" t="n">
        <v>0</v>
      </c>
      <c r="X8205" s="0" t="n">
        <v>0</v>
      </c>
      <c r="Y8205" s="0" t="n">
        <v>0</v>
      </c>
      <c r="Z8205" s="0" t="n">
        <v>0</v>
      </c>
      <c r="AA8205" s="0" t="n">
        <v>0</v>
      </c>
      <c r="AB8205" s="0" t="n">
        <v>4.91642084562439</v>
      </c>
      <c r="AC8205" s="0" t="n">
        <v>0</v>
      </c>
      <c r="AD8205" s="0" t="n">
        <v>0</v>
      </c>
      <c r="AE8205" s="0" t="n">
        <v>0</v>
      </c>
      <c r="AF8205" s="0" t="n">
        <v>0</v>
      </c>
      <c r="AG8205" s="0" t="n">
        <v>0</v>
      </c>
      <c r="AH8205" s="0" t="n">
        <v>0</v>
      </c>
      <c r="AI8205" s="0" t="n">
        <v>0</v>
      </c>
    </row>
    <row r="8206" customFormat="false" ht="12.75" hidden="false" customHeight="false" outlineLevel="0" collapsed="false">
      <c r="A8206" s="0" t="n">
        <v>150087040</v>
      </c>
      <c r="B8206" s="0" t="n">
        <v>15</v>
      </c>
      <c r="C8206" s="0" t="s">
        <v>72</v>
      </c>
      <c r="D8206" s="0" t="n">
        <v>870</v>
      </c>
      <c r="E8206" s="0" t="s">
        <v>99</v>
      </c>
      <c r="F8206" s="0" t="n">
        <v>0</v>
      </c>
      <c r="G8206" s="0" t="s">
        <v>6</v>
      </c>
      <c r="H8206" s="0" t="n">
        <v>40</v>
      </c>
      <c r="I8206" s="0" t="s">
        <v>178</v>
      </c>
      <c r="J8206" s="0" t="n">
        <v>0</v>
      </c>
      <c r="K8206" s="0" t="n">
        <v>0</v>
      </c>
      <c r="L8206" s="0" t="n">
        <v>0</v>
      </c>
      <c r="M8206" s="0" t="n">
        <v>0</v>
      </c>
      <c r="N8206" s="0" t="n">
        <v>0</v>
      </c>
      <c r="O8206" s="0" t="n">
        <v>0</v>
      </c>
      <c r="P8206" s="0" t="n">
        <v>0</v>
      </c>
      <c r="Q8206" s="0" t="n">
        <v>0</v>
      </c>
      <c r="R8206" s="0" t="n">
        <v>0</v>
      </c>
      <c r="S8206" s="0" t="n">
        <v>0</v>
      </c>
      <c r="T8206" s="0" t="n">
        <v>0</v>
      </c>
      <c r="U8206" s="0" t="n">
        <v>0</v>
      </c>
      <c r="V8206" s="0" t="n">
        <v>0</v>
      </c>
      <c r="W8206" s="0" t="n">
        <v>0</v>
      </c>
      <c r="X8206" s="0" t="n">
        <v>0</v>
      </c>
      <c r="Y8206" s="0" t="n">
        <v>0</v>
      </c>
      <c r="Z8206" s="0" t="n">
        <v>0</v>
      </c>
      <c r="AA8206" s="0" t="n">
        <v>0</v>
      </c>
      <c r="AB8206" s="0" t="n">
        <v>0.124472998939478</v>
      </c>
      <c r="AC8206" s="0" t="n">
        <v>0</v>
      </c>
      <c r="AD8206" s="0" t="n">
        <v>0</v>
      </c>
      <c r="AE8206" s="0" t="n">
        <v>0</v>
      </c>
      <c r="AF8206" s="0" t="n">
        <v>0</v>
      </c>
      <c r="AG8206" s="0" t="n">
        <v>0</v>
      </c>
      <c r="AH8206" s="0" t="n">
        <v>0</v>
      </c>
      <c r="AI8206" s="0" t="n">
        <v>0</v>
      </c>
    </row>
    <row r="8207" customFormat="false" ht="12.75" hidden="false" customHeight="false" outlineLevel="0" collapsed="false">
      <c r="A8207" s="0" t="n">
        <v>150087041</v>
      </c>
      <c r="B8207" s="0" t="n">
        <v>15</v>
      </c>
      <c r="C8207" s="0" t="s">
        <v>72</v>
      </c>
      <c r="D8207" s="0" t="n">
        <v>870</v>
      </c>
      <c r="E8207" s="0" t="s">
        <v>99</v>
      </c>
      <c r="F8207" s="0" t="n">
        <v>0</v>
      </c>
      <c r="G8207" s="0" t="s">
        <v>6</v>
      </c>
      <c r="H8207" s="0" t="n">
        <v>41</v>
      </c>
      <c r="I8207" s="0" t="s">
        <v>179</v>
      </c>
      <c r="J8207" s="0" t="n">
        <v>15.6271897420657</v>
      </c>
      <c r="K8207" s="0" t="n">
        <v>15.5460937911468</v>
      </c>
      <c r="L8207" s="0" t="n">
        <v>15.4738237270351</v>
      </c>
      <c r="M8207" s="0" t="n">
        <v>15.3469891063217</v>
      </c>
      <c r="N8207" s="0" t="n">
        <v>15.22995563576</v>
      </c>
      <c r="O8207" s="0" t="n">
        <v>15.1990475573516</v>
      </c>
      <c r="P8207" s="0" t="n">
        <v>15.1682646762227</v>
      </c>
      <c r="Q8207" s="0" t="n">
        <v>15.1223234404543</v>
      </c>
      <c r="R8207" s="0" t="n">
        <v>15.1836405147187</v>
      </c>
      <c r="S8207" s="0" t="n">
        <v>15.1529199471623</v>
      </c>
      <c r="T8207" s="0" t="n">
        <v>15.2921504520367</v>
      </c>
      <c r="U8207" s="0" t="n">
        <v>15.4260158267456</v>
      </c>
      <c r="V8207" s="0" t="n">
        <v>15.5299754979471</v>
      </c>
      <c r="W8207" s="0" t="n">
        <v>15.5865362827991</v>
      </c>
      <c r="X8207" s="0" t="n">
        <v>15.4898256129989</v>
      </c>
      <c r="Y8207" s="0" t="n">
        <v>15.331280826786</v>
      </c>
      <c r="Z8207" s="0" t="n">
        <v>15.1070714753101</v>
      </c>
      <c r="AA8207" s="0" t="n">
        <v>14.9264189016143</v>
      </c>
      <c r="AB8207" s="0" t="n">
        <v>27.3925437115973</v>
      </c>
      <c r="AC8207" s="0" t="n">
        <v>14.5565222232944</v>
      </c>
      <c r="AD8207" s="0" t="n">
        <v>14.4442250412439</v>
      </c>
      <c r="AE8207" s="0" t="n">
        <v>14.3062668269054</v>
      </c>
      <c r="AF8207" s="0" t="n">
        <v>14.1174942203298</v>
      </c>
      <c r="AG8207" s="0" t="n">
        <v>13.9856782145378</v>
      </c>
      <c r="AH8207" s="0" t="n">
        <v>13.9142232863632</v>
      </c>
      <c r="AI8207" s="0" t="n">
        <v>13.8884203688178</v>
      </c>
    </row>
    <row r="8208" customFormat="false" ht="12.75" hidden="false" customHeight="false" outlineLevel="0" collapsed="false">
      <c r="A8208" s="0" t="n">
        <v>150087042</v>
      </c>
      <c r="B8208" s="0" t="n">
        <v>15</v>
      </c>
      <c r="C8208" s="0" t="s">
        <v>72</v>
      </c>
      <c r="D8208" s="0" t="n">
        <v>870</v>
      </c>
      <c r="E8208" s="0" t="s">
        <v>99</v>
      </c>
      <c r="F8208" s="0" t="n">
        <v>0</v>
      </c>
      <c r="G8208" s="0" t="s">
        <v>6</v>
      </c>
      <c r="H8208" s="0" t="n">
        <v>42</v>
      </c>
      <c r="I8208" s="0" t="s">
        <v>180</v>
      </c>
      <c r="J8208" s="0" t="n">
        <v>0</v>
      </c>
      <c r="K8208" s="0" t="n">
        <v>0</v>
      </c>
      <c r="L8208" s="0" t="n">
        <v>0</v>
      </c>
      <c r="M8208" s="0" t="n">
        <v>0</v>
      </c>
      <c r="N8208" s="0" t="n">
        <v>0</v>
      </c>
      <c r="O8208" s="0" t="n">
        <v>0</v>
      </c>
      <c r="P8208" s="0" t="n">
        <v>0</v>
      </c>
      <c r="Q8208" s="0" t="n">
        <v>0</v>
      </c>
      <c r="R8208" s="0" t="n">
        <v>0</v>
      </c>
      <c r="S8208" s="0" t="n">
        <v>0</v>
      </c>
      <c r="T8208" s="0" t="n">
        <v>0</v>
      </c>
      <c r="U8208" s="0" t="n">
        <v>0</v>
      </c>
      <c r="V8208" s="0" t="n">
        <v>0</v>
      </c>
      <c r="W8208" s="0" t="n">
        <v>0</v>
      </c>
      <c r="X8208" s="0" t="n">
        <v>0</v>
      </c>
      <c r="Y8208" s="0" t="n">
        <v>0</v>
      </c>
      <c r="Z8208" s="0" t="n">
        <v>0</v>
      </c>
      <c r="AA8208" s="0" t="n">
        <v>0</v>
      </c>
      <c r="AB8208" s="0" t="n">
        <v>5.66893424036281</v>
      </c>
      <c r="AC8208" s="0" t="n">
        <v>0</v>
      </c>
      <c r="AD8208" s="0" t="n">
        <v>0</v>
      </c>
      <c r="AE8208" s="0" t="n">
        <v>0</v>
      </c>
      <c r="AF8208" s="0" t="n">
        <v>0</v>
      </c>
      <c r="AG8208" s="0" t="n">
        <v>0</v>
      </c>
      <c r="AH8208" s="0" t="n">
        <v>0</v>
      </c>
      <c r="AI8208" s="0" t="n">
        <v>0</v>
      </c>
    </row>
    <row r="8209" customFormat="false" ht="12.75" hidden="false" customHeight="false" outlineLevel="0" collapsed="false">
      <c r="A8209" s="0" t="n">
        <v>150087044</v>
      </c>
      <c r="B8209" s="0" t="n">
        <v>15</v>
      </c>
      <c r="C8209" s="0" t="s">
        <v>72</v>
      </c>
      <c r="D8209" s="0" t="n">
        <v>870</v>
      </c>
      <c r="E8209" s="0" t="s">
        <v>99</v>
      </c>
      <c r="F8209" s="0" t="n">
        <v>0</v>
      </c>
      <c r="G8209" s="0" t="s">
        <v>6</v>
      </c>
      <c r="H8209" s="0" t="n">
        <v>44</v>
      </c>
      <c r="I8209" s="0" t="s">
        <v>181</v>
      </c>
      <c r="J8209" s="0" t="s">
        <v>187</v>
      </c>
      <c r="K8209" s="0" t="s">
        <v>187</v>
      </c>
      <c r="L8209" s="0" t="s">
        <v>187</v>
      </c>
      <c r="M8209" s="0" t="s">
        <v>187</v>
      </c>
      <c r="N8209" s="0" t="s">
        <v>187</v>
      </c>
      <c r="O8209" s="0" t="s">
        <v>187</v>
      </c>
      <c r="P8209" s="0" t="s">
        <v>187</v>
      </c>
      <c r="Q8209" s="0" t="s">
        <v>187</v>
      </c>
      <c r="R8209" s="0" t="s">
        <v>187</v>
      </c>
      <c r="S8209" s="0" t="s">
        <v>187</v>
      </c>
      <c r="T8209" s="0" t="s">
        <v>187</v>
      </c>
      <c r="U8209" s="0" t="s">
        <v>187</v>
      </c>
      <c r="V8209" s="0" t="s">
        <v>187</v>
      </c>
      <c r="W8209" s="0" t="s">
        <v>187</v>
      </c>
      <c r="X8209" s="0" t="s">
        <v>187</v>
      </c>
      <c r="Y8209" s="0" t="s">
        <v>187</v>
      </c>
      <c r="Z8209" s="0" t="s">
        <v>187</v>
      </c>
      <c r="AA8209" s="0" t="s">
        <v>187</v>
      </c>
      <c r="AB8209" s="0" t="s">
        <v>187</v>
      </c>
      <c r="AC8209" s="0" t="s">
        <v>187</v>
      </c>
      <c r="AD8209" s="0" t="s">
        <v>187</v>
      </c>
      <c r="AE8209" s="0" t="s">
        <v>187</v>
      </c>
      <c r="AF8209" s="0" t="s">
        <v>187</v>
      </c>
      <c r="AG8209" s="0" t="s">
        <v>187</v>
      </c>
      <c r="AH8209" s="0" t="s">
        <v>187</v>
      </c>
      <c r="AI8209" s="0" t="s">
        <v>187</v>
      </c>
    </row>
    <row r="8210" customFormat="false" ht="12.75" hidden="false" customHeight="false" outlineLevel="0" collapsed="false">
      <c r="A8210" s="0" t="n">
        <v>150087045</v>
      </c>
      <c r="B8210" s="0" t="n">
        <v>15</v>
      </c>
      <c r="C8210" s="0" t="s">
        <v>72</v>
      </c>
      <c r="D8210" s="0" t="n">
        <v>870</v>
      </c>
      <c r="E8210" s="0" t="s">
        <v>99</v>
      </c>
      <c r="F8210" s="0" t="n">
        <v>0</v>
      </c>
      <c r="G8210" s="0" t="s">
        <v>6</v>
      </c>
      <c r="H8210" s="0" t="n">
        <v>45</v>
      </c>
      <c r="I8210" s="0" t="s">
        <v>182</v>
      </c>
      <c r="J8210" s="0" t="s">
        <v>187</v>
      </c>
      <c r="K8210" s="0" t="s">
        <v>187</v>
      </c>
      <c r="L8210" s="0" t="s">
        <v>187</v>
      </c>
      <c r="M8210" s="0" t="s">
        <v>187</v>
      </c>
      <c r="N8210" s="0" t="s">
        <v>187</v>
      </c>
      <c r="O8210" s="0" t="s">
        <v>187</v>
      </c>
      <c r="P8210" s="0" t="s">
        <v>187</v>
      </c>
      <c r="Q8210" s="0" t="s">
        <v>187</v>
      </c>
      <c r="R8210" s="0" t="s">
        <v>187</v>
      </c>
      <c r="S8210" s="0" t="s">
        <v>187</v>
      </c>
      <c r="T8210" s="0" t="s">
        <v>187</v>
      </c>
      <c r="U8210" s="0" t="s">
        <v>187</v>
      </c>
      <c r="V8210" s="0" t="s">
        <v>187</v>
      </c>
      <c r="W8210" s="0" t="s">
        <v>187</v>
      </c>
      <c r="X8210" s="0" t="s">
        <v>187</v>
      </c>
      <c r="Y8210" s="0" t="s">
        <v>187</v>
      </c>
      <c r="Z8210" s="0" t="s">
        <v>187</v>
      </c>
      <c r="AA8210" s="0" t="s">
        <v>187</v>
      </c>
      <c r="AB8210" s="0" t="s">
        <v>187</v>
      </c>
      <c r="AC8210" s="0" t="s">
        <v>187</v>
      </c>
      <c r="AD8210" s="0" t="s">
        <v>187</v>
      </c>
      <c r="AE8210" s="0" t="s">
        <v>187</v>
      </c>
      <c r="AF8210" s="0" t="s">
        <v>187</v>
      </c>
      <c r="AG8210" s="0" t="s">
        <v>187</v>
      </c>
      <c r="AH8210" s="0" t="s">
        <v>187</v>
      </c>
      <c r="AI8210" s="0" t="s">
        <v>187</v>
      </c>
    </row>
    <row r="8211" customFormat="false" ht="12.75" hidden="false" customHeight="false" outlineLevel="0" collapsed="false">
      <c r="A8211" s="0" t="n">
        <v>150087046</v>
      </c>
      <c r="B8211" s="0" t="n">
        <v>15</v>
      </c>
      <c r="C8211" s="0" t="s">
        <v>72</v>
      </c>
      <c r="D8211" s="0" t="n">
        <v>870</v>
      </c>
      <c r="E8211" s="0" t="s">
        <v>99</v>
      </c>
      <c r="F8211" s="0" t="n">
        <v>0</v>
      </c>
      <c r="G8211" s="0" t="s">
        <v>6</v>
      </c>
      <c r="H8211" s="0" t="n">
        <v>46</v>
      </c>
      <c r="I8211" s="0" t="s">
        <v>183</v>
      </c>
      <c r="J8211" s="0" t="n">
        <v>0</v>
      </c>
      <c r="K8211" s="0" t="n">
        <v>0</v>
      </c>
      <c r="L8211" s="0" t="n">
        <v>0</v>
      </c>
      <c r="M8211" s="0" t="n">
        <v>0</v>
      </c>
      <c r="N8211" s="0" t="n">
        <v>0</v>
      </c>
      <c r="O8211" s="0" t="n">
        <v>0</v>
      </c>
      <c r="P8211" s="0" t="n">
        <v>0</v>
      </c>
      <c r="Q8211" s="0" t="n">
        <v>0</v>
      </c>
      <c r="R8211" s="0" t="n">
        <v>0</v>
      </c>
      <c r="S8211" s="0" t="n">
        <v>0</v>
      </c>
      <c r="T8211" s="0" t="n">
        <v>0</v>
      </c>
      <c r="U8211" s="0" t="n">
        <v>0</v>
      </c>
      <c r="V8211" s="0" t="n">
        <v>0</v>
      </c>
      <c r="W8211" s="0" t="n">
        <v>0</v>
      </c>
      <c r="X8211" s="0" t="n">
        <v>0</v>
      </c>
      <c r="Y8211" s="0" t="n">
        <v>0</v>
      </c>
      <c r="Z8211" s="0" t="n">
        <v>0</v>
      </c>
      <c r="AA8211" s="0" t="n">
        <v>0</v>
      </c>
      <c r="AB8211" s="0" t="n">
        <v>2.26757369614512</v>
      </c>
      <c r="AC8211" s="0" t="n">
        <v>0</v>
      </c>
      <c r="AD8211" s="0" t="n">
        <v>0</v>
      </c>
      <c r="AE8211" s="0" t="n">
        <v>0</v>
      </c>
      <c r="AF8211" s="0" t="n">
        <v>0</v>
      </c>
      <c r="AG8211" s="0" t="n">
        <v>0</v>
      </c>
      <c r="AH8211" s="0" t="n">
        <v>0</v>
      </c>
      <c r="AI8211" s="0" t="n">
        <v>0</v>
      </c>
    </row>
    <row r="8212" customFormat="false" ht="12.75" hidden="false" customHeight="false" outlineLevel="0" collapsed="false">
      <c r="A8212" s="0" t="n">
        <v>150087048</v>
      </c>
      <c r="B8212" s="0" t="n">
        <v>15</v>
      </c>
      <c r="C8212" s="0" t="s">
        <v>72</v>
      </c>
      <c r="D8212" s="0" t="n">
        <v>870</v>
      </c>
      <c r="E8212" s="0" t="s">
        <v>99</v>
      </c>
      <c r="F8212" s="0" t="n">
        <v>0</v>
      </c>
      <c r="G8212" s="0" t="s">
        <v>6</v>
      </c>
      <c r="H8212" s="0" t="n">
        <v>48</v>
      </c>
      <c r="I8212" s="0" t="s">
        <v>184</v>
      </c>
      <c r="J8212" s="0" t="s">
        <v>187</v>
      </c>
      <c r="K8212" s="0" t="s">
        <v>187</v>
      </c>
      <c r="L8212" s="0" t="s">
        <v>187</v>
      </c>
      <c r="M8212" s="0" t="s">
        <v>187</v>
      </c>
      <c r="N8212" s="0" t="s">
        <v>187</v>
      </c>
      <c r="O8212" s="0" t="s">
        <v>187</v>
      </c>
      <c r="P8212" s="0" t="s">
        <v>187</v>
      </c>
      <c r="Q8212" s="0" t="s">
        <v>187</v>
      </c>
      <c r="R8212" s="0" t="s">
        <v>187</v>
      </c>
      <c r="S8212" s="0" t="s">
        <v>187</v>
      </c>
      <c r="T8212" s="0" t="s">
        <v>187</v>
      </c>
      <c r="U8212" s="0" t="s">
        <v>187</v>
      </c>
      <c r="V8212" s="0" t="s">
        <v>187</v>
      </c>
      <c r="W8212" s="0" t="s">
        <v>187</v>
      </c>
      <c r="X8212" s="0" t="s">
        <v>187</v>
      </c>
      <c r="Y8212" s="0" t="s">
        <v>187</v>
      </c>
      <c r="Z8212" s="0" t="s">
        <v>187</v>
      </c>
      <c r="AA8212" s="0" t="s">
        <v>187</v>
      </c>
      <c r="AB8212" s="0" t="s">
        <v>187</v>
      </c>
      <c r="AC8212" s="0" t="s">
        <v>187</v>
      </c>
      <c r="AD8212" s="0" t="s">
        <v>187</v>
      </c>
      <c r="AE8212" s="0" t="s">
        <v>187</v>
      </c>
      <c r="AF8212" s="0" t="s">
        <v>187</v>
      </c>
      <c r="AG8212" s="0" t="s">
        <v>187</v>
      </c>
      <c r="AH8212" s="0" t="s">
        <v>187</v>
      </c>
      <c r="AI8212" s="0" t="s">
        <v>187</v>
      </c>
    </row>
    <row r="8213" customFormat="false" ht="12.75" hidden="false" customHeight="false" outlineLevel="0" collapsed="false">
      <c r="A8213" s="0" t="n">
        <v>150087049</v>
      </c>
      <c r="B8213" s="0" t="n">
        <v>15</v>
      </c>
      <c r="C8213" s="0" t="s">
        <v>72</v>
      </c>
      <c r="D8213" s="0" t="n">
        <v>870</v>
      </c>
      <c r="E8213" s="0" t="s">
        <v>99</v>
      </c>
      <c r="F8213" s="0" t="n">
        <v>0</v>
      </c>
      <c r="G8213" s="0" t="s">
        <v>6</v>
      </c>
      <c r="H8213" s="0" t="n">
        <v>49</v>
      </c>
      <c r="I8213" s="0" t="s">
        <v>185</v>
      </c>
      <c r="J8213" s="0" t="s">
        <v>187</v>
      </c>
      <c r="K8213" s="0" t="s">
        <v>187</v>
      </c>
      <c r="L8213" s="0" t="s">
        <v>187</v>
      </c>
      <c r="M8213" s="0" t="s">
        <v>187</v>
      </c>
      <c r="N8213" s="0" t="s">
        <v>187</v>
      </c>
      <c r="O8213" s="0" t="s">
        <v>187</v>
      </c>
      <c r="P8213" s="0" t="s">
        <v>187</v>
      </c>
      <c r="Q8213" s="0" t="s">
        <v>187</v>
      </c>
      <c r="R8213" s="0" t="s">
        <v>187</v>
      </c>
      <c r="S8213" s="0" t="s">
        <v>187</v>
      </c>
      <c r="T8213" s="0" t="s">
        <v>187</v>
      </c>
      <c r="U8213" s="0" t="s">
        <v>187</v>
      </c>
      <c r="V8213" s="0" t="s">
        <v>187</v>
      </c>
      <c r="W8213" s="0" t="s">
        <v>187</v>
      </c>
      <c r="X8213" s="0" t="s">
        <v>187</v>
      </c>
      <c r="Y8213" s="0" t="s">
        <v>187</v>
      </c>
      <c r="Z8213" s="0" t="s">
        <v>187</v>
      </c>
      <c r="AA8213" s="0" t="s">
        <v>187</v>
      </c>
      <c r="AB8213" s="0" t="s">
        <v>187</v>
      </c>
      <c r="AC8213" s="0" t="s">
        <v>187</v>
      </c>
      <c r="AD8213" s="0" t="s">
        <v>187</v>
      </c>
      <c r="AE8213" s="0" t="s">
        <v>187</v>
      </c>
      <c r="AF8213" s="0" t="s">
        <v>187</v>
      </c>
      <c r="AG8213" s="0" t="s">
        <v>187</v>
      </c>
      <c r="AH8213" s="0" t="s">
        <v>187</v>
      </c>
      <c r="AI8213" s="0" t="s">
        <v>187</v>
      </c>
    </row>
    <row r="8214" customFormat="false" ht="12.75" hidden="false" customHeight="false" outlineLevel="0" collapsed="false">
      <c r="A8214" s="0" t="n">
        <v>150087050</v>
      </c>
      <c r="B8214" s="0" t="n">
        <v>15</v>
      </c>
      <c r="C8214" s="0" t="s">
        <v>72</v>
      </c>
      <c r="D8214" s="0" t="n">
        <v>870</v>
      </c>
      <c r="E8214" s="0" t="s">
        <v>99</v>
      </c>
      <c r="F8214" s="0" t="n">
        <v>0</v>
      </c>
      <c r="G8214" s="0" t="s">
        <v>6</v>
      </c>
      <c r="H8214" s="0" t="n">
        <v>50</v>
      </c>
      <c r="I8214" s="0" t="s">
        <v>186</v>
      </c>
      <c r="J8214" s="0" t="n">
        <v>0</v>
      </c>
      <c r="K8214" s="0" t="n">
        <v>0</v>
      </c>
      <c r="L8214" s="0" t="n">
        <v>0</v>
      </c>
      <c r="M8214" s="0" t="n">
        <v>0</v>
      </c>
      <c r="N8214" s="0" t="n">
        <v>0</v>
      </c>
      <c r="O8214" s="0" t="n">
        <v>0</v>
      </c>
      <c r="P8214" s="0" t="n">
        <v>0</v>
      </c>
      <c r="Q8214" s="0" t="n">
        <v>0</v>
      </c>
      <c r="R8214" s="0" t="n">
        <v>0</v>
      </c>
      <c r="S8214" s="0" t="n">
        <v>0</v>
      </c>
      <c r="T8214" s="0" t="n">
        <v>0</v>
      </c>
      <c r="U8214" s="0" t="n">
        <v>0</v>
      </c>
      <c r="V8214" s="0" t="n">
        <v>0</v>
      </c>
      <c r="W8214" s="0" t="n">
        <v>0</v>
      </c>
      <c r="X8214" s="0" t="n">
        <v>0</v>
      </c>
      <c r="Y8214" s="0" t="n">
        <v>0</v>
      </c>
      <c r="Z8214" s="0" t="n">
        <v>0</v>
      </c>
      <c r="AA8214" s="0" t="n">
        <v>0</v>
      </c>
      <c r="AB8214" s="0" t="n">
        <v>753.764156609229</v>
      </c>
      <c r="AC8214" s="0" t="n">
        <v>0</v>
      </c>
      <c r="AD8214" s="0" t="n">
        <v>0</v>
      </c>
      <c r="AE8214" s="0" t="n">
        <v>0</v>
      </c>
      <c r="AF8214" s="0" t="n">
        <v>0</v>
      </c>
      <c r="AG8214" s="0" t="n">
        <v>0</v>
      </c>
      <c r="AH8214" s="0" t="n">
        <v>0</v>
      </c>
      <c r="AI8214" s="0" t="n">
        <v>0</v>
      </c>
    </row>
    <row r="8215" customFormat="false" ht="12.75" hidden="false" customHeight="false" outlineLevel="0" collapsed="false">
      <c r="A8215" s="0" t="n">
        <v>150087051</v>
      </c>
      <c r="B8215" s="0" t="n">
        <v>15</v>
      </c>
      <c r="C8215" s="0" t="s">
        <v>72</v>
      </c>
      <c r="D8215" s="0" t="n">
        <v>870</v>
      </c>
      <c r="E8215" s="0" t="s">
        <v>99</v>
      </c>
      <c r="F8215" s="0" t="n">
        <v>0</v>
      </c>
      <c r="G8215" s="0" t="s">
        <v>6</v>
      </c>
      <c r="H8215" s="0" t="n">
        <v>51</v>
      </c>
      <c r="I8215" s="0" t="s">
        <v>188</v>
      </c>
      <c r="J8215" s="0" t="n">
        <v>0</v>
      </c>
      <c r="K8215" s="0" t="n">
        <v>0</v>
      </c>
      <c r="L8215" s="0" t="n">
        <v>0</v>
      </c>
      <c r="M8215" s="0" t="n">
        <v>0</v>
      </c>
      <c r="N8215" s="0" t="n">
        <v>0</v>
      </c>
      <c r="O8215" s="0" t="n">
        <v>0</v>
      </c>
      <c r="P8215" s="0" t="n">
        <v>0</v>
      </c>
      <c r="Q8215" s="0" t="n">
        <v>0</v>
      </c>
      <c r="R8215" s="0" t="n">
        <v>0</v>
      </c>
      <c r="S8215" s="0" t="n">
        <v>0</v>
      </c>
      <c r="T8215" s="0" t="n">
        <v>0</v>
      </c>
      <c r="U8215" s="0" t="n">
        <v>0</v>
      </c>
      <c r="V8215" s="0" t="n">
        <v>0</v>
      </c>
      <c r="W8215" s="0" t="n">
        <v>0</v>
      </c>
      <c r="X8215" s="0" t="n">
        <v>0</v>
      </c>
      <c r="Y8215" s="0" t="n">
        <v>0</v>
      </c>
      <c r="Z8215" s="0" t="n">
        <v>0</v>
      </c>
      <c r="AA8215" s="0" t="n">
        <v>0</v>
      </c>
      <c r="AB8215" s="0" t="n">
        <v>19.0836561824727</v>
      </c>
      <c r="AC8215" s="0" t="n">
        <v>0</v>
      </c>
      <c r="AD8215" s="0" t="n">
        <v>0</v>
      </c>
      <c r="AE8215" s="0" t="n">
        <v>0</v>
      </c>
      <c r="AF8215" s="0" t="n">
        <v>0</v>
      </c>
      <c r="AG8215" s="0" t="n">
        <v>0</v>
      </c>
      <c r="AH8215" s="0" t="n">
        <v>0</v>
      </c>
      <c r="AI8215" s="0" t="n">
        <v>0</v>
      </c>
    </row>
    <row r="8216" customFormat="false" ht="12.75" hidden="false" customHeight="false" outlineLevel="0" collapsed="false">
      <c r="A8216" s="0" t="n">
        <v>150087052</v>
      </c>
      <c r="B8216" s="0" t="n">
        <v>15</v>
      </c>
      <c r="C8216" s="0" t="s">
        <v>72</v>
      </c>
      <c r="D8216" s="0" t="n">
        <v>870</v>
      </c>
      <c r="E8216" s="0" t="s">
        <v>99</v>
      </c>
      <c r="F8216" s="0" t="n">
        <v>0</v>
      </c>
      <c r="G8216" s="0" t="s">
        <v>6</v>
      </c>
      <c r="H8216" s="0" t="n">
        <v>52</v>
      </c>
      <c r="I8216" s="0" t="s">
        <v>189</v>
      </c>
      <c r="J8216" s="0" t="n">
        <v>299.573227355399</v>
      </c>
      <c r="K8216" s="0" t="n">
        <v>299.573227355399</v>
      </c>
      <c r="L8216" s="0" t="n">
        <v>299.573227355399</v>
      </c>
      <c r="M8216" s="0" t="n">
        <v>299.573227355399</v>
      </c>
      <c r="N8216" s="0" t="n">
        <v>299.573227355399</v>
      </c>
      <c r="O8216" s="0" t="n">
        <v>299.573227355399</v>
      </c>
      <c r="P8216" s="0" t="n">
        <v>299.573227355399</v>
      </c>
      <c r="Q8216" s="0" t="n">
        <v>299.573227355399</v>
      </c>
      <c r="R8216" s="0" t="n">
        <v>299.573227355399</v>
      </c>
      <c r="S8216" s="0" t="n">
        <v>299.573227355399</v>
      </c>
      <c r="T8216" s="0" t="n">
        <v>299.573227355399</v>
      </c>
      <c r="U8216" s="0" t="n">
        <v>299.573227355399</v>
      </c>
      <c r="V8216" s="0" t="n">
        <v>299.573227355399</v>
      </c>
      <c r="W8216" s="0" t="n">
        <v>299.573227355399</v>
      </c>
      <c r="X8216" s="0" t="n">
        <v>299.573227355399</v>
      </c>
      <c r="Y8216" s="0" t="n">
        <v>299.573227355399</v>
      </c>
      <c r="Z8216" s="0" t="n">
        <v>299.573227355399</v>
      </c>
      <c r="AA8216" s="0" t="n">
        <v>299.573227355399</v>
      </c>
      <c r="AB8216" s="0" t="n">
        <v>4199.70508149844</v>
      </c>
      <c r="AC8216" s="0" t="n">
        <v>299.573227355399</v>
      </c>
      <c r="AD8216" s="0" t="n">
        <v>299.573227355399</v>
      </c>
      <c r="AE8216" s="0" t="n">
        <v>299.573227355399</v>
      </c>
      <c r="AF8216" s="0" t="n">
        <v>299.573227355399</v>
      </c>
      <c r="AG8216" s="0" t="n">
        <v>299.573227355399</v>
      </c>
      <c r="AH8216" s="0" t="n">
        <v>299.573227355399</v>
      </c>
      <c r="AI8216" s="0" t="n">
        <v>299.573227355399</v>
      </c>
    </row>
    <row r="8217" customFormat="false" ht="12.75" hidden="false" customHeight="false" outlineLevel="0" collapsed="false">
      <c r="A8217" s="0" t="n">
        <v>151087019</v>
      </c>
      <c r="B8217" s="0" t="n">
        <v>15</v>
      </c>
      <c r="C8217" s="0" t="s">
        <v>72</v>
      </c>
      <c r="D8217" s="0" t="n">
        <v>870</v>
      </c>
      <c r="E8217" s="0" t="s">
        <v>99</v>
      </c>
      <c r="F8217" s="0" t="n">
        <v>1</v>
      </c>
      <c r="G8217" s="0" t="s">
        <v>84</v>
      </c>
      <c r="H8217" s="0" t="n">
        <v>19</v>
      </c>
      <c r="I8217" s="0" t="s">
        <v>157</v>
      </c>
      <c r="J8217" s="0" t="n">
        <v>0</v>
      </c>
      <c r="K8217" s="0" t="n">
        <v>0</v>
      </c>
      <c r="L8217" s="0" t="n">
        <v>0</v>
      </c>
      <c r="M8217" s="0" t="n">
        <v>0</v>
      </c>
      <c r="N8217" s="0" t="n">
        <v>0</v>
      </c>
      <c r="O8217" s="0" t="n">
        <v>0</v>
      </c>
      <c r="P8217" s="0" t="n">
        <v>0</v>
      </c>
      <c r="Q8217" s="0" t="n">
        <v>0</v>
      </c>
      <c r="R8217" s="0" t="n">
        <v>0</v>
      </c>
      <c r="S8217" s="0" t="n">
        <v>0</v>
      </c>
      <c r="T8217" s="0" t="n">
        <v>0</v>
      </c>
      <c r="U8217" s="0" t="n">
        <v>0</v>
      </c>
      <c r="V8217" s="0" t="n">
        <v>0</v>
      </c>
      <c r="W8217" s="0" t="n">
        <v>0</v>
      </c>
      <c r="X8217" s="0" t="n">
        <v>0</v>
      </c>
      <c r="Y8217" s="0" t="n">
        <v>0</v>
      </c>
      <c r="Z8217" s="0" t="n">
        <v>0</v>
      </c>
      <c r="AA8217" s="0" t="n">
        <v>0</v>
      </c>
      <c r="AB8217" s="0" t="n">
        <v>0</v>
      </c>
      <c r="AC8217" s="0" t="n">
        <v>0</v>
      </c>
      <c r="AD8217" s="0" t="n">
        <v>0</v>
      </c>
      <c r="AE8217" s="0" t="n">
        <v>0</v>
      </c>
      <c r="AF8217" s="0" t="n">
        <v>0</v>
      </c>
      <c r="AG8217" s="0" t="n">
        <v>0</v>
      </c>
      <c r="AH8217" s="0" t="n">
        <v>0</v>
      </c>
      <c r="AI8217" s="0" t="n">
        <v>0</v>
      </c>
    </row>
    <row r="8218" customFormat="false" ht="12.75" hidden="false" customHeight="false" outlineLevel="0" collapsed="false">
      <c r="A8218" s="0" t="n">
        <v>151087039</v>
      </c>
      <c r="B8218" s="0" t="n">
        <v>15</v>
      </c>
      <c r="C8218" s="0" t="s">
        <v>72</v>
      </c>
      <c r="D8218" s="0" t="n">
        <v>870</v>
      </c>
      <c r="E8218" s="0" t="s">
        <v>99</v>
      </c>
      <c r="F8218" s="0" t="n">
        <v>1</v>
      </c>
      <c r="G8218" s="0" t="s">
        <v>84</v>
      </c>
      <c r="H8218" s="0" t="n">
        <v>39</v>
      </c>
      <c r="I8218" s="0" t="s">
        <v>177</v>
      </c>
      <c r="J8218" s="0" t="n">
        <v>0</v>
      </c>
      <c r="K8218" s="0" t="n">
        <v>0</v>
      </c>
      <c r="L8218" s="0" t="n">
        <v>0</v>
      </c>
      <c r="M8218" s="0" t="n">
        <v>0</v>
      </c>
      <c r="N8218" s="0" t="n">
        <v>0</v>
      </c>
      <c r="O8218" s="0" t="n">
        <v>0</v>
      </c>
      <c r="P8218" s="0" t="n">
        <v>0</v>
      </c>
      <c r="Q8218" s="0" t="n">
        <v>0</v>
      </c>
      <c r="R8218" s="0" t="n">
        <v>0</v>
      </c>
      <c r="S8218" s="0" t="n">
        <v>0</v>
      </c>
      <c r="T8218" s="0" t="n">
        <v>0</v>
      </c>
      <c r="U8218" s="0" t="n">
        <v>0</v>
      </c>
      <c r="V8218" s="0" t="n">
        <v>0</v>
      </c>
      <c r="W8218" s="0" t="n">
        <v>0</v>
      </c>
      <c r="X8218" s="0" t="n">
        <v>0</v>
      </c>
      <c r="Y8218" s="0" t="n">
        <v>0</v>
      </c>
      <c r="Z8218" s="0" t="n">
        <v>0</v>
      </c>
      <c r="AA8218" s="0" t="n">
        <v>0</v>
      </c>
      <c r="AB8218" s="0" t="n">
        <v>0</v>
      </c>
      <c r="AC8218" s="0" t="n">
        <v>0</v>
      </c>
      <c r="AD8218" s="0" t="n">
        <v>0</v>
      </c>
      <c r="AE8218" s="0" t="n">
        <v>0</v>
      </c>
      <c r="AF8218" s="0" t="n">
        <v>0</v>
      </c>
      <c r="AG8218" s="0" t="n">
        <v>0</v>
      </c>
      <c r="AH8218" s="0" t="n">
        <v>0</v>
      </c>
      <c r="AI8218" s="0" t="n">
        <v>0</v>
      </c>
    </row>
    <row r="8219" customFormat="false" ht="12.75" hidden="false" customHeight="false" outlineLevel="0" collapsed="false">
      <c r="A8219" s="0" t="n">
        <v>151087040</v>
      </c>
      <c r="B8219" s="0" t="n">
        <v>15</v>
      </c>
      <c r="C8219" s="0" t="s">
        <v>72</v>
      </c>
      <c r="D8219" s="0" t="n">
        <v>870</v>
      </c>
      <c r="E8219" s="0" t="s">
        <v>99</v>
      </c>
      <c r="F8219" s="0" t="n">
        <v>1</v>
      </c>
      <c r="G8219" s="0" t="s">
        <v>84</v>
      </c>
      <c r="H8219" s="0" t="n">
        <v>40</v>
      </c>
      <c r="I8219" s="0" t="s">
        <v>178</v>
      </c>
      <c r="J8219" s="0" t="n">
        <v>0</v>
      </c>
      <c r="K8219" s="0" t="n">
        <v>0</v>
      </c>
      <c r="L8219" s="0" t="n">
        <v>0</v>
      </c>
      <c r="M8219" s="0" t="n">
        <v>0</v>
      </c>
      <c r="N8219" s="0" t="n">
        <v>0</v>
      </c>
      <c r="O8219" s="0" t="n">
        <v>0</v>
      </c>
      <c r="P8219" s="0" t="n">
        <v>0</v>
      </c>
      <c r="Q8219" s="0" t="n">
        <v>0</v>
      </c>
      <c r="R8219" s="0" t="n">
        <v>0</v>
      </c>
      <c r="S8219" s="0" t="n">
        <v>0</v>
      </c>
      <c r="T8219" s="0" t="n">
        <v>0</v>
      </c>
      <c r="U8219" s="0" t="n">
        <v>0</v>
      </c>
      <c r="V8219" s="0" t="n">
        <v>0</v>
      </c>
      <c r="W8219" s="0" t="n">
        <v>0</v>
      </c>
      <c r="X8219" s="0" t="n">
        <v>0</v>
      </c>
      <c r="Y8219" s="0" t="n">
        <v>0</v>
      </c>
      <c r="Z8219" s="0" t="n">
        <v>0</v>
      </c>
      <c r="AA8219" s="0" t="n">
        <v>0</v>
      </c>
      <c r="AB8219" s="0" t="n">
        <v>0</v>
      </c>
      <c r="AC8219" s="0" t="n">
        <v>0</v>
      </c>
      <c r="AD8219" s="0" t="n">
        <v>0</v>
      </c>
      <c r="AE8219" s="0" t="n">
        <v>0</v>
      </c>
      <c r="AF8219" s="0" t="n">
        <v>0</v>
      </c>
      <c r="AG8219" s="0" t="n">
        <v>0</v>
      </c>
      <c r="AH8219" s="0" t="n">
        <v>0</v>
      </c>
      <c r="AI8219" s="0" t="n">
        <v>0</v>
      </c>
    </row>
    <row r="8220" customFormat="false" ht="12.75" hidden="false" customHeight="false" outlineLevel="0" collapsed="false">
      <c r="A8220" s="0" t="n">
        <v>151087041</v>
      </c>
      <c r="B8220" s="0" t="n">
        <v>15</v>
      </c>
      <c r="C8220" s="0" t="s">
        <v>72</v>
      </c>
      <c r="D8220" s="0" t="n">
        <v>870</v>
      </c>
      <c r="E8220" s="0" t="s">
        <v>99</v>
      </c>
      <c r="F8220" s="0" t="n">
        <v>1</v>
      </c>
      <c r="G8220" s="0" t="s">
        <v>84</v>
      </c>
      <c r="H8220" s="0" t="n">
        <v>41</v>
      </c>
      <c r="I8220" s="0" t="s">
        <v>179</v>
      </c>
      <c r="J8220" s="0" t="n">
        <v>31.8085822207899</v>
      </c>
      <c r="K8220" s="0" t="n">
        <v>31.7344520503601</v>
      </c>
      <c r="L8220" s="0" t="n">
        <v>31.6339205232734</v>
      </c>
      <c r="M8220" s="0" t="n">
        <v>31.3164569679489</v>
      </c>
      <c r="N8220" s="0" t="n">
        <v>30.9956779467562</v>
      </c>
      <c r="O8220" s="0" t="n">
        <v>30.8456782697075</v>
      </c>
      <c r="P8220" s="0" t="n">
        <v>30.8012777457741</v>
      </c>
      <c r="Q8220" s="0" t="n">
        <v>30.6625616535721</v>
      </c>
      <c r="R8220" s="0" t="n">
        <v>30.7570048619506</v>
      </c>
      <c r="S8220" s="0" t="n">
        <v>30.6876897516287</v>
      </c>
      <c r="T8220" s="0" t="n">
        <v>30.9700431464281</v>
      </c>
      <c r="U8220" s="0" t="n">
        <v>31.1439055364798</v>
      </c>
      <c r="V8220" s="0" t="n">
        <v>31.507491307888</v>
      </c>
      <c r="W8220" s="0" t="n">
        <v>31.577234885148</v>
      </c>
      <c r="X8220" s="0" t="n">
        <v>31.3722093785107</v>
      </c>
      <c r="Y8220" s="0" t="n">
        <v>31.0245678702775</v>
      </c>
      <c r="Z8220" s="0" t="n">
        <v>30.6093008435066</v>
      </c>
      <c r="AA8220" s="0" t="n">
        <v>30.3027743632813</v>
      </c>
      <c r="AB8220" s="0" t="n">
        <v>29.9184287781283</v>
      </c>
      <c r="AC8220" s="0" t="n">
        <v>29.500071625347</v>
      </c>
      <c r="AD8220" s="0" t="n">
        <v>29.2866582613549</v>
      </c>
      <c r="AE8220" s="0" t="n">
        <v>28.997505309786</v>
      </c>
      <c r="AF8220" s="0" t="n">
        <v>28.6098011035621</v>
      </c>
      <c r="AG8220" s="0" t="n">
        <v>28.2349884406597</v>
      </c>
      <c r="AH8220" s="0" t="n">
        <v>28.0158259941456</v>
      </c>
      <c r="AI8220" s="0" t="n">
        <v>27.9244246229865</v>
      </c>
    </row>
    <row r="8221" customFormat="false" ht="12.75" hidden="false" customHeight="false" outlineLevel="0" collapsed="false">
      <c r="A8221" s="0" t="n">
        <v>151087042</v>
      </c>
      <c r="B8221" s="0" t="n">
        <v>15</v>
      </c>
      <c r="C8221" s="0" t="s">
        <v>72</v>
      </c>
      <c r="D8221" s="0" t="n">
        <v>870</v>
      </c>
      <c r="E8221" s="0" t="s">
        <v>99</v>
      </c>
      <c r="F8221" s="0" t="n">
        <v>1</v>
      </c>
      <c r="G8221" s="0" t="s">
        <v>84</v>
      </c>
      <c r="H8221" s="0" t="n">
        <v>42</v>
      </c>
      <c r="I8221" s="0" t="s">
        <v>180</v>
      </c>
      <c r="J8221" s="0" t="n">
        <v>0</v>
      </c>
      <c r="K8221" s="0" t="n">
        <v>0</v>
      </c>
      <c r="L8221" s="0" t="n">
        <v>0</v>
      </c>
      <c r="M8221" s="0" t="n">
        <v>0</v>
      </c>
      <c r="N8221" s="0" t="n">
        <v>0</v>
      </c>
      <c r="O8221" s="0" t="n">
        <v>0</v>
      </c>
      <c r="P8221" s="0" t="n">
        <v>0</v>
      </c>
      <c r="Q8221" s="0" t="n">
        <v>0</v>
      </c>
      <c r="R8221" s="0" t="n">
        <v>0</v>
      </c>
      <c r="S8221" s="0" t="n">
        <v>0</v>
      </c>
      <c r="T8221" s="0" t="n">
        <v>0</v>
      </c>
      <c r="U8221" s="0" t="n">
        <v>0</v>
      </c>
      <c r="V8221" s="0" t="n">
        <v>0</v>
      </c>
      <c r="W8221" s="0" t="n">
        <v>0</v>
      </c>
      <c r="X8221" s="0" t="n">
        <v>0</v>
      </c>
      <c r="Y8221" s="0" t="n">
        <v>0</v>
      </c>
      <c r="Z8221" s="0" t="n">
        <v>0</v>
      </c>
      <c r="AA8221" s="0" t="n">
        <v>0</v>
      </c>
      <c r="AB8221" s="0" t="n">
        <v>0</v>
      </c>
      <c r="AC8221" s="0" t="n">
        <v>0</v>
      </c>
      <c r="AD8221" s="0" t="n">
        <v>0</v>
      </c>
      <c r="AE8221" s="0" t="n">
        <v>0</v>
      </c>
      <c r="AF8221" s="0" t="n">
        <v>0</v>
      </c>
      <c r="AG8221" s="0" t="n">
        <v>0</v>
      </c>
      <c r="AH8221" s="0" t="n">
        <v>0</v>
      </c>
      <c r="AI8221" s="0" t="n">
        <v>0</v>
      </c>
    </row>
    <row r="8222" customFormat="false" ht="12.75" hidden="false" customHeight="false" outlineLevel="0" collapsed="false">
      <c r="A8222" s="0" t="n">
        <v>151087044</v>
      </c>
      <c r="B8222" s="0" t="n">
        <v>15</v>
      </c>
      <c r="C8222" s="0" t="s">
        <v>72</v>
      </c>
      <c r="D8222" s="0" t="n">
        <v>870</v>
      </c>
      <c r="E8222" s="0" t="s">
        <v>99</v>
      </c>
      <c r="F8222" s="0" t="n">
        <v>1</v>
      </c>
      <c r="G8222" s="0" t="s">
        <v>84</v>
      </c>
      <c r="H8222" s="0" t="n">
        <v>44</v>
      </c>
      <c r="I8222" s="0" t="s">
        <v>181</v>
      </c>
      <c r="J8222" s="0" t="s">
        <v>187</v>
      </c>
      <c r="K8222" s="0" t="s">
        <v>187</v>
      </c>
      <c r="L8222" s="0" t="s">
        <v>187</v>
      </c>
      <c r="M8222" s="0" t="s">
        <v>187</v>
      </c>
      <c r="N8222" s="0" t="s">
        <v>187</v>
      </c>
      <c r="O8222" s="0" t="s">
        <v>187</v>
      </c>
      <c r="P8222" s="0" t="s">
        <v>187</v>
      </c>
      <c r="Q8222" s="0" t="s">
        <v>187</v>
      </c>
      <c r="R8222" s="0" t="s">
        <v>187</v>
      </c>
      <c r="S8222" s="0" t="s">
        <v>187</v>
      </c>
      <c r="T8222" s="0" t="s">
        <v>187</v>
      </c>
      <c r="U8222" s="0" t="s">
        <v>187</v>
      </c>
      <c r="V8222" s="0" t="s">
        <v>187</v>
      </c>
      <c r="W8222" s="0" t="s">
        <v>187</v>
      </c>
      <c r="X8222" s="0" t="s">
        <v>187</v>
      </c>
      <c r="Y8222" s="0" t="s">
        <v>187</v>
      </c>
      <c r="Z8222" s="0" t="s">
        <v>187</v>
      </c>
      <c r="AA8222" s="0" t="s">
        <v>187</v>
      </c>
      <c r="AB8222" s="0" t="s">
        <v>187</v>
      </c>
      <c r="AC8222" s="0" t="s">
        <v>187</v>
      </c>
      <c r="AD8222" s="0" t="s">
        <v>187</v>
      </c>
      <c r="AE8222" s="0" t="s">
        <v>187</v>
      </c>
      <c r="AF8222" s="0" t="s">
        <v>187</v>
      </c>
      <c r="AG8222" s="0" t="s">
        <v>187</v>
      </c>
      <c r="AH8222" s="0" t="s">
        <v>187</v>
      </c>
      <c r="AI8222" s="0" t="s">
        <v>187</v>
      </c>
    </row>
    <row r="8223" customFormat="false" ht="12.75" hidden="false" customHeight="false" outlineLevel="0" collapsed="false">
      <c r="A8223" s="0" t="n">
        <v>151087045</v>
      </c>
      <c r="B8223" s="0" t="n">
        <v>15</v>
      </c>
      <c r="C8223" s="0" t="s">
        <v>72</v>
      </c>
      <c r="D8223" s="0" t="n">
        <v>870</v>
      </c>
      <c r="E8223" s="0" t="s">
        <v>99</v>
      </c>
      <c r="F8223" s="0" t="n">
        <v>1</v>
      </c>
      <c r="G8223" s="0" t="s">
        <v>84</v>
      </c>
      <c r="H8223" s="0" t="n">
        <v>45</v>
      </c>
      <c r="I8223" s="0" t="s">
        <v>182</v>
      </c>
      <c r="J8223" s="0" t="s">
        <v>187</v>
      </c>
      <c r="K8223" s="0" t="s">
        <v>187</v>
      </c>
      <c r="L8223" s="0" t="s">
        <v>187</v>
      </c>
      <c r="M8223" s="0" t="s">
        <v>187</v>
      </c>
      <c r="N8223" s="0" t="s">
        <v>187</v>
      </c>
      <c r="O8223" s="0" t="s">
        <v>187</v>
      </c>
      <c r="P8223" s="0" t="s">
        <v>187</v>
      </c>
      <c r="Q8223" s="0" t="s">
        <v>187</v>
      </c>
      <c r="R8223" s="0" t="s">
        <v>187</v>
      </c>
      <c r="S8223" s="0" t="s">
        <v>187</v>
      </c>
      <c r="T8223" s="0" t="s">
        <v>187</v>
      </c>
      <c r="U8223" s="0" t="s">
        <v>187</v>
      </c>
      <c r="V8223" s="0" t="s">
        <v>187</v>
      </c>
      <c r="W8223" s="0" t="s">
        <v>187</v>
      </c>
      <c r="X8223" s="0" t="s">
        <v>187</v>
      </c>
      <c r="Y8223" s="0" t="s">
        <v>187</v>
      </c>
      <c r="Z8223" s="0" t="s">
        <v>187</v>
      </c>
      <c r="AA8223" s="0" t="s">
        <v>187</v>
      </c>
      <c r="AB8223" s="0" t="s">
        <v>187</v>
      </c>
      <c r="AC8223" s="0" t="s">
        <v>187</v>
      </c>
      <c r="AD8223" s="0" t="s">
        <v>187</v>
      </c>
      <c r="AE8223" s="0" t="s">
        <v>187</v>
      </c>
      <c r="AF8223" s="0" t="s">
        <v>187</v>
      </c>
      <c r="AG8223" s="0" t="s">
        <v>187</v>
      </c>
      <c r="AH8223" s="0" t="s">
        <v>187</v>
      </c>
      <c r="AI8223" s="0" t="s">
        <v>187</v>
      </c>
    </row>
    <row r="8224" customFormat="false" ht="12.75" hidden="false" customHeight="false" outlineLevel="0" collapsed="false">
      <c r="A8224" s="0" t="n">
        <v>151087046</v>
      </c>
      <c r="B8224" s="0" t="n">
        <v>15</v>
      </c>
      <c r="C8224" s="0" t="s">
        <v>72</v>
      </c>
      <c r="D8224" s="0" t="n">
        <v>870</v>
      </c>
      <c r="E8224" s="0" t="s">
        <v>99</v>
      </c>
      <c r="F8224" s="0" t="n">
        <v>1</v>
      </c>
      <c r="G8224" s="0" t="s">
        <v>84</v>
      </c>
      <c r="H8224" s="0" t="n">
        <v>46</v>
      </c>
      <c r="I8224" s="0" t="s">
        <v>183</v>
      </c>
      <c r="J8224" s="0" t="n">
        <v>0</v>
      </c>
      <c r="K8224" s="0" t="n">
        <v>0</v>
      </c>
      <c r="L8224" s="0" t="n">
        <v>0</v>
      </c>
      <c r="M8224" s="0" t="n">
        <v>0</v>
      </c>
      <c r="N8224" s="0" t="n">
        <v>0</v>
      </c>
      <c r="O8224" s="0" t="n">
        <v>0</v>
      </c>
      <c r="P8224" s="0" t="n">
        <v>0</v>
      </c>
      <c r="Q8224" s="0" t="n">
        <v>0</v>
      </c>
      <c r="R8224" s="0" t="n">
        <v>0</v>
      </c>
      <c r="S8224" s="0" t="n">
        <v>0</v>
      </c>
      <c r="T8224" s="0" t="n">
        <v>0</v>
      </c>
      <c r="U8224" s="0" t="n">
        <v>0</v>
      </c>
      <c r="V8224" s="0" t="n">
        <v>0</v>
      </c>
      <c r="W8224" s="0" t="n">
        <v>0</v>
      </c>
      <c r="X8224" s="0" t="n">
        <v>0</v>
      </c>
      <c r="Y8224" s="0" t="n">
        <v>0</v>
      </c>
      <c r="Z8224" s="0" t="n">
        <v>0</v>
      </c>
      <c r="AA8224" s="0" t="n">
        <v>0</v>
      </c>
      <c r="AB8224" s="0" t="n">
        <v>0</v>
      </c>
      <c r="AC8224" s="0" t="n">
        <v>0</v>
      </c>
      <c r="AD8224" s="0" t="n">
        <v>0</v>
      </c>
      <c r="AE8224" s="0" t="n">
        <v>0</v>
      </c>
      <c r="AF8224" s="0" t="n">
        <v>0</v>
      </c>
      <c r="AG8224" s="0" t="n">
        <v>0</v>
      </c>
      <c r="AH8224" s="0" t="n">
        <v>0</v>
      </c>
      <c r="AI8224" s="0" t="n">
        <v>0</v>
      </c>
    </row>
    <row r="8225" customFormat="false" ht="12.75" hidden="false" customHeight="false" outlineLevel="0" collapsed="false">
      <c r="A8225" s="0" t="n">
        <v>151087048</v>
      </c>
      <c r="B8225" s="0" t="n">
        <v>15</v>
      </c>
      <c r="C8225" s="0" t="s">
        <v>72</v>
      </c>
      <c r="D8225" s="0" t="n">
        <v>870</v>
      </c>
      <c r="E8225" s="0" t="s">
        <v>99</v>
      </c>
      <c r="F8225" s="0" t="n">
        <v>1</v>
      </c>
      <c r="G8225" s="0" t="s">
        <v>84</v>
      </c>
      <c r="H8225" s="0" t="n">
        <v>48</v>
      </c>
      <c r="I8225" s="0" t="s">
        <v>184</v>
      </c>
      <c r="J8225" s="0" t="s">
        <v>187</v>
      </c>
      <c r="K8225" s="0" t="s">
        <v>187</v>
      </c>
      <c r="L8225" s="0" t="s">
        <v>187</v>
      </c>
      <c r="M8225" s="0" t="s">
        <v>187</v>
      </c>
      <c r="N8225" s="0" t="s">
        <v>187</v>
      </c>
      <c r="O8225" s="0" t="s">
        <v>187</v>
      </c>
      <c r="P8225" s="0" t="s">
        <v>187</v>
      </c>
      <c r="Q8225" s="0" t="s">
        <v>187</v>
      </c>
      <c r="R8225" s="0" t="s">
        <v>187</v>
      </c>
      <c r="S8225" s="0" t="s">
        <v>187</v>
      </c>
      <c r="T8225" s="0" t="s">
        <v>187</v>
      </c>
      <c r="U8225" s="0" t="s">
        <v>187</v>
      </c>
      <c r="V8225" s="0" t="s">
        <v>187</v>
      </c>
      <c r="W8225" s="0" t="s">
        <v>187</v>
      </c>
      <c r="X8225" s="0" t="s">
        <v>187</v>
      </c>
      <c r="Y8225" s="0" t="s">
        <v>187</v>
      </c>
      <c r="Z8225" s="0" t="s">
        <v>187</v>
      </c>
      <c r="AA8225" s="0" t="s">
        <v>187</v>
      </c>
      <c r="AB8225" s="0" t="s">
        <v>187</v>
      </c>
      <c r="AC8225" s="0" t="s">
        <v>187</v>
      </c>
      <c r="AD8225" s="0" t="s">
        <v>187</v>
      </c>
      <c r="AE8225" s="0" t="s">
        <v>187</v>
      </c>
      <c r="AF8225" s="0" t="s">
        <v>187</v>
      </c>
      <c r="AG8225" s="0" t="s">
        <v>187</v>
      </c>
      <c r="AH8225" s="0" t="s">
        <v>187</v>
      </c>
      <c r="AI8225" s="0" t="s">
        <v>187</v>
      </c>
    </row>
    <row r="8226" customFormat="false" ht="12.75" hidden="false" customHeight="false" outlineLevel="0" collapsed="false">
      <c r="A8226" s="0" t="n">
        <v>151087049</v>
      </c>
      <c r="B8226" s="0" t="n">
        <v>15</v>
      </c>
      <c r="C8226" s="0" t="s">
        <v>72</v>
      </c>
      <c r="D8226" s="0" t="n">
        <v>870</v>
      </c>
      <c r="E8226" s="0" t="s">
        <v>99</v>
      </c>
      <c r="F8226" s="0" t="n">
        <v>1</v>
      </c>
      <c r="G8226" s="0" t="s">
        <v>84</v>
      </c>
      <c r="H8226" s="0" t="n">
        <v>49</v>
      </c>
      <c r="I8226" s="0" t="s">
        <v>185</v>
      </c>
      <c r="J8226" s="0" t="s">
        <v>187</v>
      </c>
      <c r="K8226" s="0" t="s">
        <v>187</v>
      </c>
      <c r="L8226" s="0" t="s">
        <v>187</v>
      </c>
      <c r="M8226" s="0" t="s">
        <v>187</v>
      </c>
      <c r="N8226" s="0" t="s">
        <v>187</v>
      </c>
      <c r="O8226" s="0" t="s">
        <v>187</v>
      </c>
      <c r="P8226" s="0" t="s">
        <v>187</v>
      </c>
      <c r="Q8226" s="0" t="s">
        <v>187</v>
      </c>
      <c r="R8226" s="0" t="s">
        <v>187</v>
      </c>
      <c r="S8226" s="0" t="s">
        <v>187</v>
      </c>
      <c r="T8226" s="0" t="s">
        <v>187</v>
      </c>
      <c r="U8226" s="0" t="s">
        <v>187</v>
      </c>
      <c r="V8226" s="0" t="s">
        <v>187</v>
      </c>
      <c r="W8226" s="0" t="s">
        <v>187</v>
      </c>
      <c r="X8226" s="0" t="s">
        <v>187</v>
      </c>
      <c r="Y8226" s="0" t="s">
        <v>187</v>
      </c>
      <c r="Z8226" s="0" t="s">
        <v>187</v>
      </c>
      <c r="AA8226" s="0" t="s">
        <v>187</v>
      </c>
      <c r="AB8226" s="0" t="s">
        <v>187</v>
      </c>
      <c r="AC8226" s="0" t="s">
        <v>187</v>
      </c>
      <c r="AD8226" s="0" t="s">
        <v>187</v>
      </c>
      <c r="AE8226" s="0" t="s">
        <v>187</v>
      </c>
      <c r="AF8226" s="0" t="s">
        <v>187</v>
      </c>
      <c r="AG8226" s="0" t="s">
        <v>187</v>
      </c>
      <c r="AH8226" s="0" t="s">
        <v>187</v>
      </c>
      <c r="AI8226" s="0" t="s">
        <v>187</v>
      </c>
    </row>
    <row r="8227" customFormat="false" ht="12.75" hidden="false" customHeight="false" outlineLevel="0" collapsed="false">
      <c r="A8227" s="0" t="n">
        <v>151087050</v>
      </c>
      <c r="B8227" s="0" t="n">
        <v>15</v>
      </c>
      <c r="C8227" s="0" t="s">
        <v>72</v>
      </c>
      <c r="D8227" s="0" t="n">
        <v>870</v>
      </c>
      <c r="E8227" s="0" t="s">
        <v>99</v>
      </c>
      <c r="F8227" s="0" t="n">
        <v>1</v>
      </c>
      <c r="G8227" s="0" t="s">
        <v>84</v>
      </c>
      <c r="H8227" s="0" t="n">
        <v>50</v>
      </c>
      <c r="I8227" s="0" t="s">
        <v>186</v>
      </c>
      <c r="J8227" s="0" t="n">
        <v>0</v>
      </c>
      <c r="K8227" s="0" t="n">
        <v>0</v>
      </c>
      <c r="L8227" s="0" t="n">
        <v>0</v>
      </c>
      <c r="M8227" s="0" t="n">
        <v>0</v>
      </c>
      <c r="N8227" s="0" t="n">
        <v>0</v>
      </c>
      <c r="O8227" s="0" t="n">
        <v>0</v>
      </c>
      <c r="P8227" s="0" t="n">
        <v>0</v>
      </c>
      <c r="Q8227" s="0" t="n">
        <v>0</v>
      </c>
      <c r="R8227" s="0" t="n">
        <v>0</v>
      </c>
      <c r="S8227" s="0" t="n">
        <v>0</v>
      </c>
      <c r="T8227" s="0" t="n">
        <v>0</v>
      </c>
      <c r="U8227" s="0" t="n">
        <v>0</v>
      </c>
      <c r="V8227" s="0" t="n">
        <v>0</v>
      </c>
      <c r="W8227" s="0" t="n">
        <v>0</v>
      </c>
      <c r="X8227" s="0" t="n">
        <v>0</v>
      </c>
      <c r="Y8227" s="0" t="n">
        <v>0</v>
      </c>
      <c r="Z8227" s="0" t="n">
        <v>0</v>
      </c>
      <c r="AA8227" s="0" t="n">
        <v>0</v>
      </c>
      <c r="AB8227" s="0" t="n">
        <v>0</v>
      </c>
      <c r="AC8227" s="0" t="n">
        <v>0</v>
      </c>
      <c r="AD8227" s="0" t="n">
        <v>0</v>
      </c>
      <c r="AE8227" s="0" t="n">
        <v>0</v>
      </c>
      <c r="AF8227" s="0" t="n">
        <v>0</v>
      </c>
      <c r="AG8227" s="0" t="n">
        <v>0</v>
      </c>
      <c r="AH8227" s="0" t="n">
        <v>0</v>
      </c>
      <c r="AI8227" s="0" t="n">
        <v>0</v>
      </c>
    </row>
    <row r="8228" customFormat="false" ht="12.75" hidden="false" customHeight="false" outlineLevel="0" collapsed="false">
      <c r="A8228" s="0" t="n">
        <v>151087051</v>
      </c>
      <c r="B8228" s="0" t="n">
        <v>15</v>
      </c>
      <c r="C8228" s="0" t="s">
        <v>72</v>
      </c>
      <c r="D8228" s="0" t="n">
        <v>870</v>
      </c>
      <c r="E8228" s="0" t="s">
        <v>99</v>
      </c>
      <c r="F8228" s="0" t="n">
        <v>1</v>
      </c>
      <c r="G8228" s="0" t="s">
        <v>84</v>
      </c>
      <c r="H8228" s="0" t="n">
        <v>51</v>
      </c>
      <c r="I8228" s="0" t="s">
        <v>188</v>
      </c>
      <c r="J8228" s="0" t="n">
        <v>0</v>
      </c>
      <c r="K8228" s="0" t="n">
        <v>0</v>
      </c>
      <c r="L8228" s="0" t="n">
        <v>0</v>
      </c>
      <c r="M8228" s="0" t="n">
        <v>0</v>
      </c>
      <c r="N8228" s="0" t="n">
        <v>0</v>
      </c>
      <c r="O8228" s="0" t="n">
        <v>0</v>
      </c>
      <c r="P8228" s="0" t="n">
        <v>0</v>
      </c>
      <c r="Q8228" s="0" t="n">
        <v>0</v>
      </c>
      <c r="R8228" s="0" t="n">
        <v>0</v>
      </c>
      <c r="S8228" s="0" t="n">
        <v>0</v>
      </c>
      <c r="T8228" s="0" t="n">
        <v>0</v>
      </c>
      <c r="U8228" s="0" t="n">
        <v>0</v>
      </c>
      <c r="V8228" s="0" t="n">
        <v>0</v>
      </c>
      <c r="W8228" s="0" t="n">
        <v>0</v>
      </c>
      <c r="X8228" s="0" t="n">
        <v>0</v>
      </c>
      <c r="Y8228" s="0" t="n">
        <v>0</v>
      </c>
      <c r="Z8228" s="0" t="n">
        <v>0</v>
      </c>
      <c r="AA8228" s="0" t="n">
        <v>0</v>
      </c>
      <c r="AB8228" s="0" t="n">
        <v>0</v>
      </c>
      <c r="AC8228" s="0" t="n">
        <v>0</v>
      </c>
      <c r="AD8228" s="0" t="n">
        <v>0</v>
      </c>
      <c r="AE8228" s="0" t="n">
        <v>0</v>
      </c>
      <c r="AF8228" s="0" t="n">
        <v>0</v>
      </c>
      <c r="AG8228" s="0" t="n">
        <v>0</v>
      </c>
      <c r="AH8228" s="0" t="n">
        <v>0</v>
      </c>
      <c r="AI8228" s="0" t="n">
        <v>0</v>
      </c>
    </row>
    <row r="8229" customFormat="false" ht="12.75" hidden="false" customHeight="false" outlineLevel="0" collapsed="false">
      <c r="A8229" s="0" t="n">
        <v>151087052</v>
      </c>
      <c r="B8229" s="0" t="n">
        <v>15</v>
      </c>
      <c r="C8229" s="0" t="s">
        <v>72</v>
      </c>
      <c r="D8229" s="0" t="n">
        <v>870</v>
      </c>
      <c r="E8229" s="0" t="s">
        <v>99</v>
      </c>
      <c r="F8229" s="0" t="n">
        <v>1</v>
      </c>
      <c r="G8229" s="0" t="s">
        <v>84</v>
      </c>
      <c r="H8229" s="0" t="n">
        <v>52</v>
      </c>
      <c r="I8229" s="0" t="s">
        <v>189</v>
      </c>
      <c r="J8229" s="0" t="n">
        <v>299.573227355399</v>
      </c>
      <c r="K8229" s="0" t="n">
        <v>299.573227355399</v>
      </c>
      <c r="L8229" s="0" t="n">
        <v>299.573227355399</v>
      </c>
      <c r="M8229" s="0" t="n">
        <v>299.573227355399</v>
      </c>
      <c r="N8229" s="0" t="n">
        <v>299.573227355399</v>
      </c>
      <c r="O8229" s="0" t="n">
        <v>299.573227355399</v>
      </c>
      <c r="P8229" s="0" t="n">
        <v>299.573227355399</v>
      </c>
      <c r="Q8229" s="0" t="n">
        <v>299.573227355399</v>
      </c>
      <c r="R8229" s="0" t="n">
        <v>299.573227355399</v>
      </c>
      <c r="S8229" s="0" t="n">
        <v>299.573227355399</v>
      </c>
      <c r="T8229" s="0" t="n">
        <v>299.573227355399</v>
      </c>
      <c r="U8229" s="0" t="n">
        <v>299.573227355399</v>
      </c>
      <c r="V8229" s="0" t="n">
        <v>299.573227355399</v>
      </c>
      <c r="W8229" s="0" t="n">
        <v>299.573227355399</v>
      </c>
      <c r="X8229" s="0" t="n">
        <v>299.573227355399</v>
      </c>
      <c r="Y8229" s="0" t="n">
        <v>299.573227355399</v>
      </c>
      <c r="Z8229" s="0" t="n">
        <v>299.573227355399</v>
      </c>
      <c r="AA8229" s="0" t="n">
        <v>299.573227355399</v>
      </c>
      <c r="AB8229" s="0" t="n">
        <v>299.573227355399</v>
      </c>
      <c r="AC8229" s="0" t="n">
        <v>299.573227355399</v>
      </c>
      <c r="AD8229" s="0" t="n">
        <v>299.573227355399</v>
      </c>
      <c r="AE8229" s="0" t="n">
        <v>299.573227355399</v>
      </c>
      <c r="AF8229" s="0" t="n">
        <v>299.573227355399</v>
      </c>
      <c r="AG8229" s="0" t="n">
        <v>299.573227355399</v>
      </c>
      <c r="AH8229" s="0" t="n">
        <v>299.573227355399</v>
      </c>
      <c r="AI8229" s="0" t="n">
        <v>299.573227355399</v>
      </c>
    </row>
    <row r="8230" customFormat="false" ht="12.75" hidden="false" customHeight="false" outlineLevel="0" collapsed="false">
      <c r="A8230" s="0" t="n">
        <v>152087019</v>
      </c>
      <c r="B8230" s="0" t="n">
        <v>15</v>
      </c>
      <c r="C8230" s="0" t="s">
        <v>72</v>
      </c>
      <c r="D8230" s="0" t="n">
        <v>870</v>
      </c>
      <c r="E8230" s="0" t="s">
        <v>99</v>
      </c>
      <c r="F8230" s="0" t="n">
        <v>2</v>
      </c>
      <c r="G8230" s="0" t="s">
        <v>85</v>
      </c>
      <c r="H8230" s="0" t="n">
        <v>19</v>
      </c>
      <c r="I8230" s="0" t="s">
        <v>157</v>
      </c>
      <c r="J8230" s="0" t="n">
        <v>0</v>
      </c>
      <c r="K8230" s="0" t="n">
        <v>0</v>
      </c>
      <c r="L8230" s="0" t="n">
        <v>0</v>
      </c>
      <c r="M8230" s="0" t="n">
        <v>0</v>
      </c>
      <c r="N8230" s="0" t="n">
        <v>0</v>
      </c>
      <c r="O8230" s="0" t="n">
        <v>0</v>
      </c>
      <c r="P8230" s="0" t="n">
        <v>0</v>
      </c>
      <c r="Q8230" s="0" t="n">
        <v>0</v>
      </c>
      <c r="R8230" s="0" t="n">
        <v>0</v>
      </c>
      <c r="S8230" s="0" t="n">
        <v>0</v>
      </c>
      <c r="T8230" s="0" t="n">
        <v>0</v>
      </c>
      <c r="U8230" s="0" t="n">
        <v>0</v>
      </c>
      <c r="V8230" s="0" t="n">
        <v>0</v>
      </c>
      <c r="W8230" s="0" t="n">
        <v>0</v>
      </c>
      <c r="X8230" s="0" t="n">
        <v>0</v>
      </c>
      <c r="Y8230" s="0" t="n">
        <v>0</v>
      </c>
      <c r="Z8230" s="0" t="n">
        <v>0</v>
      </c>
      <c r="AA8230" s="0" t="n">
        <v>0</v>
      </c>
      <c r="AB8230" s="0" t="n">
        <v>1</v>
      </c>
      <c r="AC8230" s="0" t="n">
        <v>0</v>
      </c>
      <c r="AD8230" s="0" t="n">
        <v>0</v>
      </c>
      <c r="AE8230" s="0" t="n">
        <v>0</v>
      </c>
      <c r="AF8230" s="0" t="n">
        <v>0</v>
      </c>
      <c r="AG8230" s="0" t="n">
        <v>0</v>
      </c>
      <c r="AH8230" s="0" t="n">
        <v>0</v>
      </c>
      <c r="AI8230" s="0" t="n">
        <v>0</v>
      </c>
    </row>
    <row r="8231" customFormat="false" ht="12.75" hidden="false" customHeight="false" outlineLevel="0" collapsed="false">
      <c r="A8231" s="0" t="n">
        <v>152087039</v>
      </c>
      <c r="B8231" s="0" t="n">
        <v>15</v>
      </c>
      <c r="C8231" s="0" t="s">
        <v>72</v>
      </c>
      <c r="D8231" s="0" t="n">
        <v>870</v>
      </c>
      <c r="E8231" s="0" t="s">
        <v>99</v>
      </c>
      <c r="F8231" s="0" t="n">
        <v>2</v>
      </c>
      <c r="G8231" s="0" t="s">
        <v>85</v>
      </c>
      <c r="H8231" s="0" t="n">
        <v>39</v>
      </c>
      <c r="I8231" s="0" t="s">
        <v>177</v>
      </c>
      <c r="J8231" s="0" t="n">
        <v>0</v>
      </c>
      <c r="K8231" s="0" t="n">
        <v>0</v>
      </c>
      <c r="L8231" s="0" t="n">
        <v>0</v>
      </c>
      <c r="M8231" s="0" t="n">
        <v>0</v>
      </c>
      <c r="N8231" s="0" t="n">
        <v>0</v>
      </c>
      <c r="O8231" s="0" t="n">
        <v>0</v>
      </c>
      <c r="P8231" s="0" t="n">
        <v>0</v>
      </c>
      <c r="Q8231" s="0" t="n">
        <v>0</v>
      </c>
      <c r="R8231" s="0" t="n">
        <v>0</v>
      </c>
      <c r="S8231" s="0" t="n">
        <v>0</v>
      </c>
      <c r="T8231" s="0" t="n">
        <v>0</v>
      </c>
      <c r="U8231" s="0" t="n">
        <v>0</v>
      </c>
      <c r="V8231" s="0" t="n">
        <v>0</v>
      </c>
      <c r="W8231" s="0" t="n">
        <v>0</v>
      </c>
      <c r="X8231" s="0" t="n">
        <v>0</v>
      </c>
      <c r="Y8231" s="0" t="n">
        <v>0</v>
      </c>
      <c r="Z8231" s="0" t="n">
        <v>0</v>
      </c>
      <c r="AA8231" s="0" t="n">
        <v>0</v>
      </c>
      <c r="AB8231" s="0" t="n">
        <v>9.68335431393435</v>
      </c>
      <c r="AC8231" s="0" t="n">
        <v>0</v>
      </c>
      <c r="AD8231" s="0" t="n">
        <v>0</v>
      </c>
      <c r="AE8231" s="0" t="n">
        <v>0</v>
      </c>
      <c r="AF8231" s="0" t="n">
        <v>0</v>
      </c>
      <c r="AG8231" s="0" t="n">
        <v>0</v>
      </c>
      <c r="AH8231" s="0" t="n">
        <v>0</v>
      </c>
      <c r="AI8231" s="0" t="n">
        <v>0</v>
      </c>
    </row>
    <row r="8232" customFormat="false" ht="12.75" hidden="false" customHeight="false" outlineLevel="0" collapsed="false">
      <c r="A8232" s="0" t="n">
        <v>152087040</v>
      </c>
      <c r="B8232" s="0" t="n">
        <v>15</v>
      </c>
      <c r="C8232" s="0" t="s">
        <v>72</v>
      </c>
      <c r="D8232" s="0" t="n">
        <v>870</v>
      </c>
      <c r="E8232" s="0" t="s">
        <v>99</v>
      </c>
      <c r="F8232" s="0" t="n">
        <v>2</v>
      </c>
      <c r="G8232" s="0" t="s">
        <v>85</v>
      </c>
      <c r="H8232" s="0" t="n">
        <v>40</v>
      </c>
      <c r="I8232" s="0" t="s">
        <v>178</v>
      </c>
      <c r="J8232" s="0" t="n">
        <v>0</v>
      </c>
      <c r="K8232" s="0" t="n">
        <v>0</v>
      </c>
      <c r="L8232" s="0" t="n">
        <v>0</v>
      </c>
      <c r="M8232" s="0" t="n">
        <v>0</v>
      </c>
      <c r="N8232" s="0" t="n">
        <v>0</v>
      </c>
      <c r="O8232" s="0" t="n">
        <v>0</v>
      </c>
      <c r="P8232" s="0" t="n">
        <v>0</v>
      </c>
      <c r="Q8232" s="0" t="n">
        <v>0</v>
      </c>
      <c r="R8232" s="0" t="n">
        <v>0</v>
      </c>
      <c r="S8232" s="0" t="n">
        <v>0</v>
      </c>
      <c r="T8232" s="0" t="n">
        <v>0</v>
      </c>
      <c r="U8232" s="0" t="n">
        <v>0</v>
      </c>
      <c r="V8232" s="0" t="n">
        <v>0</v>
      </c>
      <c r="W8232" s="0" t="n">
        <v>0</v>
      </c>
      <c r="X8232" s="0" t="n">
        <v>0</v>
      </c>
      <c r="Y8232" s="0" t="n">
        <v>0</v>
      </c>
      <c r="Z8232" s="0" t="n">
        <v>0</v>
      </c>
      <c r="AA8232" s="0" t="n">
        <v>0</v>
      </c>
      <c r="AB8232" s="0" t="n">
        <v>0.245161305164035</v>
      </c>
      <c r="AC8232" s="0" t="n">
        <v>0</v>
      </c>
      <c r="AD8232" s="0" t="n">
        <v>0</v>
      </c>
      <c r="AE8232" s="0" t="n">
        <v>0</v>
      </c>
      <c r="AF8232" s="0" t="n">
        <v>0</v>
      </c>
      <c r="AG8232" s="0" t="n">
        <v>0</v>
      </c>
      <c r="AH8232" s="0" t="n">
        <v>0</v>
      </c>
      <c r="AI8232" s="0" t="n">
        <v>0</v>
      </c>
    </row>
    <row r="8233" customFormat="false" ht="12.75" hidden="false" customHeight="false" outlineLevel="0" collapsed="false">
      <c r="A8233" s="0" t="n">
        <v>152087041</v>
      </c>
      <c r="B8233" s="0" t="n">
        <v>15</v>
      </c>
      <c r="C8233" s="0" t="s">
        <v>72</v>
      </c>
      <c r="D8233" s="0" t="n">
        <v>870</v>
      </c>
      <c r="E8233" s="0" t="s">
        <v>99</v>
      </c>
      <c r="F8233" s="0" t="n">
        <v>2</v>
      </c>
      <c r="G8233" s="0" t="s">
        <v>85</v>
      </c>
      <c r="H8233" s="0" t="n">
        <v>41</v>
      </c>
      <c r="I8233" s="0" t="s">
        <v>179</v>
      </c>
      <c r="J8233" s="0" t="n">
        <v>30.7191578502255</v>
      </c>
      <c r="K8233" s="0" t="n">
        <v>30.4754046139775</v>
      </c>
      <c r="L8233" s="0" t="n">
        <v>30.2905184383619</v>
      </c>
      <c r="M8233" s="0" t="n">
        <v>30.0957632464737</v>
      </c>
      <c r="N8233" s="0" t="n">
        <v>29.94235155976</v>
      </c>
      <c r="O8233" s="0" t="n">
        <v>29.9633153986196</v>
      </c>
      <c r="P8233" s="0" t="n">
        <v>29.8855973020151</v>
      </c>
      <c r="Q8233" s="0" t="n">
        <v>29.8379708521314</v>
      </c>
      <c r="R8233" s="0" t="n">
        <v>29.9873100455855</v>
      </c>
      <c r="S8233" s="0" t="n">
        <v>29.9333760347121</v>
      </c>
      <c r="T8233" s="0" t="n">
        <v>30.2080495467782</v>
      </c>
      <c r="U8233" s="0" t="n">
        <v>30.565577732415</v>
      </c>
      <c r="V8233" s="0" t="n">
        <v>30.624946570783</v>
      </c>
      <c r="W8233" s="0" t="n">
        <v>30.7791253832733</v>
      </c>
      <c r="X8233" s="0" t="n">
        <v>30.5967957670717</v>
      </c>
      <c r="Y8233" s="0" t="n">
        <v>30.3089060456697</v>
      </c>
      <c r="Z8233" s="0" t="n">
        <v>29.8290577870556</v>
      </c>
      <c r="AA8233" s="0" t="n">
        <v>29.4160671008837</v>
      </c>
      <c r="AB8233" s="0" t="n">
        <v>53.952197065352</v>
      </c>
      <c r="AC8233" s="0" t="n">
        <v>28.7360409933237</v>
      </c>
      <c r="AD8233" s="0" t="n">
        <v>28.5009254452858</v>
      </c>
      <c r="AE8233" s="0" t="n">
        <v>28.2376498591195</v>
      </c>
      <c r="AF8233" s="0" t="n">
        <v>27.8698695092938</v>
      </c>
      <c r="AG8233" s="0" t="n">
        <v>27.7126019755226</v>
      </c>
      <c r="AH8233" s="0" t="n">
        <v>27.6435570135092</v>
      </c>
      <c r="AI8233" s="0" t="n">
        <v>27.6308086474266</v>
      </c>
    </row>
    <row r="8234" customFormat="false" ht="12.75" hidden="false" customHeight="false" outlineLevel="0" collapsed="false">
      <c r="A8234" s="0" t="n">
        <v>152087042</v>
      </c>
      <c r="B8234" s="0" t="n">
        <v>15</v>
      </c>
      <c r="C8234" s="0" t="s">
        <v>72</v>
      </c>
      <c r="D8234" s="0" t="n">
        <v>870</v>
      </c>
      <c r="E8234" s="0" t="s">
        <v>99</v>
      </c>
      <c r="F8234" s="0" t="n">
        <v>2</v>
      </c>
      <c r="G8234" s="0" t="s">
        <v>85</v>
      </c>
      <c r="H8234" s="0" t="n">
        <v>42</v>
      </c>
      <c r="I8234" s="0" t="s">
        <v>180</v>
      </c>
      <c r="J8234" s="0" t="n">
        <v>0</v>
      </c>
      <c r="K8234" s="0" t="n">
        <v>0</v>
      </c>
      <c r="L8234" s="0" t="n">
        <v>0</v>
      </c>
      <c r="M8234" s="0" t="n">
        <v>0</v>
      </c>
      <c r="N8234" s="0" t="n">
        <v>0</v>
      </c>
      <c r="O8234" s="0" t="n">
        <v>0</v>
      </c>
      <c r="P8234" s="0" t="n">
        <v>0</v>
      </c>
      <c r="Q8234" s="0" t="n">
        <v>0</v>
      </c>
      <c r="R8234" s="0" t="n">
        <v>0</v>
      </c>
      <c r="S8234" s="0" t="n">
        <v>0</v>
      </c>
      <c r="T8234" s="0" t="n">
        <v>0</v>
      </c>
      <c r="U8234" s="0" t="n">
        <v>0</v>
      </c>
      <c r="V8234" s="0" t="n">
        <v>0</v>
      </c>
      <c r="W8234" s="0" t="n">
        <v>0</v>
      </c>
      <c r="X8234" s="0" t="n">
        <v>0</v>
      </c>
      <c r="Y8234" s="0" t="n">
        <v>0</v>
      </c>
      <c r="Z8234" s="0" t="n">
        <v>0</v>
      </c>
      <c r="AA8234" s="0" t="n">
        <v>0</v>
      </c>
      <c r="AB8234" s="0" t="n">
        <v>11.3378684807256</v>
      </c>
      <c r="AC8234" s="0" t="n">
        <v>0</v>
      </c>
      <c r="AD8234" s="0" t="n">
        <v>0</v>
      </c>
      <c r="AE8234" s="0" t="n">
        <v>0</v>
      </c>
      <c r="AF8234" s="0" t="n">
        <v>0</v>
      </c>
      <c r="AG8234" s="0" t="n">
        <v>0</v>
      </c>
      <c r="AH8234" s="0" t="n">
        <v>0</v>
      </c>
      <c r="AI8234" s="0" t="n">
        <v>0</v>
      </c>
    </row>
    <row r="8235" customFormat="false" ht="12.75" hidden="false" customHeight="false" outlineLevel="0" collapsed="false">
      <c r="A8235" s="0" t="n">
        <v>152087044</v>
      </c>
      <c r="B8235" s="0" t="n">
        <v>15</v>
      </c>
      <c r="C8235" s="0" t="s">
        <v>72</v>
      </c>
      <c r="D8235" s="0" t="n">
        <v>870</v>
      </c>
      <c r="E8235" s="0" t="s">
        <v>99</v>
      </c>
      <c r="F8235" s="0" t="n">
        <v>2</v>
      </c>
      <c r="G8235" s="0" t="s">
        <v>85</v>
      </c>
      <c r="H8235" s="0" t="n">
        <v>44</v>
      </c>
      <c r="I8235" s="0" t="s">
        <v>181</v>
      </c>
      <c r="J8235" s="0" t="s">
        <v>187</v>
      </c>
      <c r="K8235" s="0" t="s">
        <v>187</v>
      </c>
      <c r="L8235" s="0" t="s">
        <v>187</v>
      </c>
      <c r="M8235" s="0" t="s">
        <v>187</v>
      </c>
      <c r="N8235" s="0" t="s">
        <v>187</v>
      </c>
      <c r="O8235" s="0" t="s">
        <v>187</v>
      </c>
      <c r="P8235" s="0" t="s">
        <v>187</v>
      </c>
      <c r="Q8235" s="0" t="s">
        <v>187</v>
      </c>
      <c r="R8235" s="0" t="s">
        <v>187</v>
      </c>
      <c r="S8235" s="0" t="s">
        <v>187</v>
      </c>
      <c r="T8235" s="0" t="s">
        <v>187</v>
      </c>
      <c r="U8235" s="0" t="s">
        <v>187</v>
      </c>
      <c r="V8235" s="0" t="s">
        <v>187</v>
      </c>
      <c r="W8235" s="0" t="s">
        <v>187</v>
      </c>
      <c r="X8235" s="0" t="s">
        <v>187</v>
      </c>
      <c r="Y8235" s="0" t="s">
        <v>187</v>
      </c>
      <c r="Z8235" s="0" t="s">
        <v>187</v>
      </c>
      <c r="AA8235" s="0" t="s">
        <v>187</v>
      </c>
      <c r="AB8235" s="0" t="s">
        <v>187</v>
      </c>
      <c r="AC8235" s="0" t="s">
        <v>187</v>
      </c>
      <c r="AD8235" s="0" t="s">
        <v>187</v>
      </c>
      <c r="AE8235" s="0" t="s">
        <v>187</v>
      </c>
      <c r="AF8235" s="0" t="s">
        <v>187</v>
      </c>
      <c r="AG8235" s="0" t="s">
        <v>187</v>
      </c>
      <c r="AH8235" s="0" t="s">
        <v>187</v>
      </c>
      <c r="AI8235" s="0" t="s">
        <v>187</v>
      </c>
    </row>
    <row r="8236" customFormat="false" ht="12.75" hidden="false" customHeight="false" outlineLevel="0" collapsed="false">
      <c r="A8236" s="0" t="n">
        <v>152087045</v>
      </c>
      <c r="B8236" s="0" t="n">
        <v>15</v>
      </c>
      <c r="C8236" s="0" t="s">
        <v>72</v>
      </c>
      <c r="D8236" s="0" t="n">
        <v>870</v>
      </c>
      <c r="E8236" s="0" t="s">
        <v>99</v>
      </c>
      <c r="F8236" s="0" t="n">
        <v>2</v>
      </c>
      <c r="G8236" s="0" t="s">
        <v>85</v>
      </c>
      <c r="H8236" s="0" t="n">
        <v>45</v>
      </c>
      <c r="I8236" s="0" t="s">
        <v>182</v>
      </c>
      <c r="J8236" s="0" t="s">
        <v>187</v>
      </c>
      <c r="K8236" s="0" t="s">
        <v>187</v>
      </c>
      <c r="L8236" s="0" t="s">
        <v>187</v>
      </c>
      <c r="M8236" s="0" t="s">
        <v>187</v>
      </c>
      <c r="N8236" s="0" t="s">
        <v>187</v>
      </c>
      <c r="O8236" s="0" t="s">
        <v>187</v>
      </c>
      <c r="P8236" s="0" t="s">
        <v>187</v>
      </c>
      <c r="Q8236" s="0" t="s">
        <v>187</v>
      </c>
      <c r="R8236" s="0" t="s">
        <v>187</v>
      </c>
      <c r="S8236" s="0" t="s">
        <v>187</v>
      </c>
      <c r="T8236" s="0" t="s">
        <v>187</v>
      </c>
      <c r="U8236" s="0" t="s">
        <v>187</v>
      </c>
      <c r="V8236" s="0" t="s">
        <v>187</v>
      </c>
      <c r="W8236" s="0" t="s">
        <v>187</v>
      </c>
      <c r="X8236" s="0" t="s">
        <v>187</v>
      </c>
      <c r="Y8236" s="0" t="s">
        <v>187</v>
      </c>
      <c r="Z8236" s="0" t="s">
        <v>187</v>
      </c>
      <c r="AA8236" s="0" t="s">
        <v>187</v>
      </c>
      <c r="AB8236" s="0" t="s">
        <v>187</v>
      </c>
      <c r="AC8236" s="0" t="s">
        <v>187</v>
      </c>
      <c r="AD8236" s="0" t="s">
        <v>187</v>
      </c>
      <c r="AE8236" s="0" t="s">
        <v>187</v>
      </c>
      <c r="AF8236" s="0" t="s">
        <v>187</v>
      </c>
      <c r="AG8236" s="0" t="s">
        <v>187</v>
      </c>
      <c r="AH8236" s="0" t="s">
        <v>187</v>
      </c>
      <c r="AI8236" s="0" t="s">
        <v>187</v>
      </c>
    </row>
    <row r="8237" customFormat="false" ht="12.75" hidden="false" customHeight="false" outlineLevel="0" collapsed="false">
      <c r="A8237" s="0" t="n">
        <v>152087046</v>
      </c>
      <c r="B8237" s="0" t="n">
        <v>15</v>
      </c>
      <c r="C8237" s="0" t="s">
        <v>72</v>
      </c>
      <c r="D8237" s="0" t="n">
        <v>870</v>
      </c>
      <c r="E8237" s="0" t="s">
        <v>99</v>
      </c>
      <c r="F8237" s="0" t="n">
        <v>2</v>
      </c>
      <c r="G8237" s="0" t="s">
        <v>85</v>
      </c>
      <c r="H8237" s="0" t="n">
        <v>46</v>
      </c>
      <c r="I8237" s="0" t="s">
        <v>183</v>
      </c>
      <c r="J8237" s="0" t="n">
        <v>0</v>
      </c>
      <c r="K8237" s="0" t="n">
        <v>0</v>
      </c>
      <c r="L8237" s="0" t="n">
        <v>0</v>
      </c>
      <c r="M8237" s="0" t="n">
        <v>0</v>
      </c>
      <c r="N8237" s="0" t="n">
        <v>0</v>
      </c>
      <c r="O8237" s="0" t="n">
        <v>0</v>
      </c>
      <c r="P8237" s="0" t="n">
        <v>0</v>
      </c>
      <c r="Q8237" s="0" t="n">
        <v>0</v>
      </c>
      <c r="R8237" s="0" t="n">
        <v>0</v>
      </c>
      <c r="S8237" s="0" t="n">
        <v>0</v>
      </c>
      <c r="T8237" s="0" t="n">
        <v>0</v>
      </c>
      <c r="U8237" s="0" t="n">
        <v>0</v>
      </c>
      <c r="V8237" s="0" t="n">
        <v>0</v>
      </c>
      <c r="W8237" s="0" t="n">
        <v>0</v>
      </c>
      <c r="X8237" s="0" t="n">
        <v>0</v>
      </c>
      <c r="Y8237" s="0" t="n">
        <v>0</v>
      </c>
      <c r="Z8237" s="0" t="n">
        <v>0</v>
      </c>
      <c r="AA8237" s="0" t="n">
        <v>0</v>
      </c>
      <c r="AB8237" s="0" t="n">
        <v>4.53514739229025</v>
      </c>
      <c r="AC8237" s="0" t="n">
        <v>0</v>
      </c>
      <c r="AD8237" s="0" t="n">
        <v>0</v>
      </c>
      <c r="AE8237" s="0" t="n">
        <v>0</v>
      </c>
      <c r="AF8237" s="0" t="n">
        <v>0</v>
      </c>
      <c r="AG8237" s="0" t="n">
        <v>0</v>
      </c>
      <c r="AH8237" s="0" t="n">
        <v>0</v>
      </c>
      <c r="AI8237" s="0" t="n">
        <v>0</v>
      </c>
    </row>
    <row r="8238" customFormat="false" ht="12.75" hidden="false" customHeight="false" outlineLevel="0" collapsed="false">
      <c r="A8238" s="0" t="n">
        <v>152087048</v>
      </c>
      <c r="B8238" s="0" t="n">
        <v>15</v>
      </c>
      <c r="C8238" s="0" t="s">
        <v>72</v>
      </c>
      <c r="D8238" s="0" t="n">
        <v>870</v>
      </c>
      <c r="E8238" s="0" t="s">
        <v>99</v>
      </c>
      <c r="F8238" s="0" t="n">
        <v>2</v>
      </c>
      <c r="G8238" s="0" t="s">
        <v>85</v>
      </c>
      <c r="H8238" s="0" t="n">
        <v>48</v>
      </c>
      <c r="I8238" s="0" t="s">
        <v>184</v>
      </c>
      <c r="J8238" s="0" t="s">
        <v>187</v>
      </c>
      <c r="K8238" s="0" t="s">
        <v>187</v>
      </c>
      <c r="L8238" s="0" t="s">
        <v>187</v>
      </c>
      <c r="M8238" s="0" t="s">
        <v>187</v>
      </c>
      <c r="N8238" s="0" t="s">
        <v>187</v>
      </c>
      <c r="O8238" s="0" t="s">
        <v>187</v>
      </c>
      <c r="P8238" s="0" t="s">
        <v>187</v>
      </c>
      <c r="Q8238" s="0" t="s">
        <v>187</v>
      </c>
      <c r="R8238" s="0" t="s">
        <v>187</v>
      </c>
      <c r="S8238" s="0" t="s">
        <v>187</v>
      </c>
      <c r="T8238" s="0" t="s">
        <v>187</v>
      </c>
      <c r="U8238" s="0" t="s">
        <v>187</v>
      </c>
      <c r="V8238" s="0" t="s">
        <v>187</v>
      </c>
      <c r="W8238" s="0" t="s">
        <v>187</v>
      </c>
      <c r="X8238" s="0" t="s">
        <v>187</v>
      </c>
      <c r="Y8238" s="0" t="s">
        <v>187</v>
      </c>
      <c r="Z8238" s="0" t="s">
        <v>187</v>
      </c>
      <c r="AA8238" s="0" t="s">
        <v>187</v>
      </c>
      <c r="AB8238" s="0" t="s">
        <v>187</v>
      </c>
      <c r="AC8238" s="0" t="s">
        <v>187</v>
      </c>
      <c r="AD8238" s="0" t="s">
        <v>187</v>
      </c>
      <c r="AE8238" s="0" t="s">
        <v>187</v>
      </c>
      <c r="AF8238" s="0" t="s">
        <v>187</v>
      </c>
      <c r="AG8238" s="0" t="s">
        <v>187</v>
      </c>
      <c r="AH8238" s="0" t="s">
        <v>187</v>
      </c>
      <c r="AI8238" s="0" t="s">
        <v>187</v>
      </c>
    </row>
    <row r="8239" customFormat="false" ht="12.75" hidden="false" customHeight="false" outlineLevel="0" collapsed="false">
      <c r="A8239" s="0" t="n">
        <v>152087049</v>
      </c>
      <c r="B8239" s="0" t="n">
        <v>15</v>
      </c>
      <c r="C8239" s="0" t="s">
        <v>72</v>
      </c>
      <c r="D8239" s="0" t="n">
        <v>870</v>
      </c>
      <c r="E8239" s="0" t="s">
        <v>99</v>
      </c>
      <c r="F8239" s="0" t="n">
        <v>2</v>
      </c>
      <c r="G8239" s="0" t="s">
        <v>85</v>
      </c>
      <c r="H8239" s="0" t="n">
        <v>49</v>
      </c>
      <c r="I8239" s="0" t="s">
        <v>185</v>
      </c>
      <c r="J8239" s="0" t="s">
        <v>187</v>
      </c>
      <c r="K8239" s="0" t="s">
        <v>187</v>
      </c>
      <c r="L8239" s="0" t="s">
        <v>187</v>
      </c>
      <c r="M8239" s="0" t="s">
        <v>187</v>
      </c>
      <c r="N8239" s="0" t="s">
        <v>187</v>
      </c>
      <c r="O8239" s="0" t="s">
        <v>187</v>
      </c>
      <c r="P8239" s="0" t="s">
        <v>187</v>
      </c>
      <c r="Q8239" s="0" t="s">
        <v>187</v>
      </c>
      <c r="R8239" s="0" t="s">
        <v>187</v>
      </c>
      <c r="S8239" s="0" t="s">
        <v>187</v>
      </c>
      <c r="T8239" s="0" t="s">
        <v>187</v>
      </c>
      <c r="U8239" s="0" t="s">
        <v>187</v>
      </c>
      <c r="V8239" s="0" t="s">
        <v>187</v>
      </c>
      <c r="W8239" s="0" t="s">
        <v>187</v>
      </c>
      <c r="X8239" s="0" t="s">
        <v>187</v>
      </c>
      <c r="Y8239" s="0" t="s">
        <v>187</v>
      </c>
      <c r="Z8239" s="0" t="s">
        <v>187</v>
      </c>
      <c r="AA8239" s="0" t="s">
        <v>187</v>
      </c>
      <c r="AB8239" s="0" t="s">
        <v>187</v>
      </c>
      <c r="AC8239" s="0" t="s">
        <v>187</v>
      </c>
      <c r="AD8239" s="0" t="s">
        <v>187</v>
      </c>
      <c r="AE8239" s="0" t="s">
        <v>187</v>
      </c>
      <c r="AF8239" s="0" t="s">
        <v>187</v>
      </c>
      <c r="AG8239" s="0" t="s">
        <v>187</v>
      </c>
      <c r="AH8239" s="0" t="s">
        <v>187</v>
      </c>
      <c r="AI8239" s="0" t="s">
        <v>187</v>
      </c>
    </row>
    <row r="8240" customFormat="false" ht="12.75" hidden="false" customHeight="false" outlineLevel="0" collapsed="false">
      <c r="A8240" s="0" t="n">
        <v>152087050</v>
      </c>
      <c r="B8240" s="0" t="n">
        <v>15</v>
      </c>
      <c r="C8240" s="0" t="s">
        <v>72</v>
      </c>
      <c r="D8240" s="0" t="n">
        <v>870</v>
      </c>
      <c r="E8240" s="0" t="s">
        <v>99</v>
      </c>
      <c r="F8240" s="0" t="n">
        <v>2</v>
      </c>
      <c r="G8240" s="0" t="s">
        <v>85</v>
      </c>
      <c r="H8240" s="0" t="n">
        <v>50</v>
      </c>
      <c r="I8240" s="0" t="s">
        <v>186</v>
      </c>
      <c r="J8240" s="0" t="n">
        <v>0</v>
      </c>
      <c r="K8240" s="0" t="n">
        <v>0</v>
      </c>
      <c r="L8240" s="0" t="n">
        <v>0</v>
      </c>
      <c r="M8240" s="0" t="n">
        <v>0</v>
      </c>
      <c r="N8240" s="0" t="n">
        <v>0</v>
      </c>
      <c r="O8240" s="0" t="n">
        <v>0</v>
      </c>
      <c r="P8240" s="0" t="n">
        <v>0</v>
      </c>
      <c r="Q8240" s="0" t="n">
        <v>0</v>
      </c>
      <c r="R8240" s="0" t="n">
        <v>0</v>
      </c>
      <c r="S8240" s="0" t="n">
        <v>0</v>
      </c>
      <c r="T8240" s="0" t="n">
        <v>0</v>
      </c>
      <c r="U8240" s="0" t="n">
        <v>0</v>
      </c>
      <c r="V8240" s="0" t="n">
        <v>0</v>
      </c>
      <c r="W8240" s="0" t="n">
        <v>0</v>
      </c>
      <c r="X8240" s="0" t="n">
        <v>0</v>
      </c>
      <c r="Y8240" s="0" t="n">
        <v>0</v>
      </c>
      <c r="Z8240" s="0" t="n">
        <v>0</v>
      </c>
      <c r="AA8240" s="0" t="n">
        <v>0</v>
      </c>
      <c r="AB8240" s="0" t="n">
        <v>1567.40703726634</v>
      </c>
      <c r="AC8240" s="0" t="n">
        <v>0</v>
      </c>
      <c r="AD8240" s="0" t="n">
        <v>0</v>
      </c>
      <c r="AE8240" s="0" t="n">
        <v>0</v>
      </c>
      <c r="AF8240" s="0" t="n">
        <v>0</v>
      </c>
      <c r="AG8240" s="0" t="n">
        <v>0</v>
      </c>
      <c r="AH8240" s="0" t="n">
        <v>0</v>
      </c>
      <c r="AI8240" s="0" t="n">
        <v>0</v>
      </c>
    </row>
    <row r="8241" customFormat="false" ht="12.75" hidden="false" customHeight="false" outlineLevel="0" collapsed="false">
      <c r="A8241" s="0" t="n">
        <v>152087051</v>
      </c>
      <c r="B8241" s="0" t="n">
        <v>15</v>
      </c>
      <c r="C8241" s="0" t="s">
        <v>72</v>
      </c>
      <c r="D8241" s="0" t="n">
        <v>870</v>
      </c>
      <c r="E8241" s="0" t="s">
        <v>99</v>
      </c>
      <c r="F8241" s="0" t="n">
        <v>2</v>
      </c>
      <c r="G8241" s="0" t="s">
        <v>85</v>
      </c>
      <c r="H8241" s="0" t="n">
        <v>51</v>
      </c>
      <c r="I8241" s="0" t="s">
        <v>188</v>
      </c>
      <c r="J8241" s="0" t="n">
        <v>0</v>
      </c>
      <c r="K8241" s="0" t="n">
        <v>0</v>
      </c>
      <c r="L8241" s="0" t="n">
        <v>0</v>
      </c>
      <c r="M8241" s="0" t="n">
        <v>0</v>
      </c>
      <c r="N8241" s="0" t="n">
        <v>0</v>
      </c>
      <c r="O8241" s="0" t="n">
        <v>0</v>
      </c>
      <c r="P8241" s="0" t="n">
        <v>0</v>
      </c>
      <c r="Q8241" s="0" t="n">
        <v>0</v>
      </c>
      <c r="R8241" s="0" t="n">
        <v>0</v>
      </c>
      <c r="S8241" s="0" t="n">
        <v>0</v>
      </c>
      <c r="T8241" s="0" t="n">
        <v>0</v>
      </c>
      <c r="U8241" s="0" t="n">
        <v>0</v>
      </c>
      <c r="V8241" s="0" t="n">
        <v>0</v>
      </c>
      <c r="W8241" s="0" t="n">
        <v>0</v>
      </c>
      <c r="X8241" s="0" t="n">
        <v>0</v>
      </c>
      <c r="Y8241" s="0" t="n">
        <v>0</v>
      </c>
      <c r="Z8241" s="0" t="n">
        <v>0</v>
      </c>
      <c r="AA8241" s="0" t="n">
        <v>0</v>
      </c>
      <c r="AB8241" s="0" t="n">
        <v>39.6833104027339</v>
      </c>
      <c r="AC8241" s="0" t="n">
        <v>0</v>
      </c>
      <c r="AD8241" s="0" t="n">
        <v>0</v>
      </c>
      <c r="AE8241" s="0" t="n">
        <v>0</v>
      </c>
      <c r="AF8241" s="0" t="n">
        <v>0</v>
      </c>
      <c r="AG8241" s="0" t="n">
        <v>0</v>
      </c>
      <c r="AH8241" s="0" t="n">
        <v>0</v>
      </c>
      <c r="AI8241" s="0" t="n">
        <v>0</v>
      </c>
    </row>
    <row r="8242" customFormat="false" ht="12.75" hidden="false" customHeight="false" outlineLevel="0" collapsed="false">
      <c r="A8242" s="0" t="n">
        <v>152087052</v>
      </c>
      <c r="B8242" s="0" t="n">
        <v>15</v>
      </c>
      <c r="C8242" s="0" t="s">
        <v>72</v>
      </c>
      <c r="D8242" s="0" t="n">
        <v>870</v>
      </c>
      <c r="E8242" s="0" t="s">
        <v>99</v>
      </c>
      <c r="F8242" s="0" t="n">
        <v>2</v>
      </c>
      <c r="G8242" s="0" t="s">
        <v>85</v>
      </c>
      <c r="H8242" s="0" t="n">
        <v>52</v>
      </c>
      <c r="I8242" s="0" t="s">
        <v>189</v>
      </c>
      <c r="J8242" s="0" t="n">
        <v>299.573227355399</v>
      </c>
      <c r="K8242" s="0" t="n">
        <v>299.573227355399</v>
      </c>
      <c r="L8242" s="0" t="n">
        <v>299.573227355399</v>
      </c>
      <c r="M8242" s="0" t="n">
        <v>299.573227355399</v>
      </c>
      <c r="N8242" s="0" t="n">
        <v>299.573227355399</v>
      </c>
      <c r="O8242" s="0" t="n">
        <v>299.573227355399</v>
      </c>
      <c r="P8242" s="0" t="n">
        <v>299.573227355399</v>
      </c>
      <c r="Q8242" s="0" t="n">
        <v>299.573227355399</v>
      </c>
      <c r="R8242" s="0" t="n">
        <v>299.573227355399</v>
      </c>
      <c r="S8242" s="0" t="n">
        <v>299.573227355399</v>
      </c>
      <c r="T8242" s="0" t="n">
        <v>299.573227355399</v>
      </c>
      <c r="U8242" s="0" t="n">
        <v>299.573227355399</v>
      </c>
      <c r="V8242" s="0" t="n">
        <v>299.573227355399</v>
      </c>
      <c r="W8242" s="0" t="n">
        <v>299.573227355399</v>
      </c>
      <c r="X8242" s="0" t="n">
        <v>299.573227355399</v>
      </c>
      <c r="Y8242" s="0" t="n">
        <v>299.573227355399</v>
      </c>
      <c r="Z8242" s="0" t="n">
        <v>299.573227355399</v>
      </c>
      <c r="AA8242" s="0" t="n">
        <v>299.573227355399</v>
      </c>
      <c r="AB8242" s="0" t="n">
        <v>8733.03306009612</v>
      </c>
      <c r="AC8242" s="0" t="n">
        <v>299.573227355399</v>
      </c>
      <c r="AD8242" s="0" t="n">
        <v>299.573227355399</v>
      </c>
      <c r="AE8242" s="0" t="n">
        <v>299.573227355399</v>
      </c>
      <c r="AF8242" s="0" t="n">
        <v>299.573227355399</v>
      </c>
      <c r="AG8242" s="0" t="n">
        <v>299.573227355399</v>
      </c>
      <c r="AH8242" s="0" t="n">
        <v>299.573227355399</v>
      </c>
      <c r="AI8242" s="0" t="n">
        <v>299.573227355399</v>
      </c>
    </row>
    <row r="8243" customFormat="false" ht="12.75" hidden="false" customHeight="false" outlineLevel="0" collapsed="false">
      <c r="A8243" s="0" t="n">
        <v>150088019</v>
      </c>
      <c r="B8243" s="0" t="n">
        <v>15</v>
      </c>
      <c r="C8243" s="0" t="s">
        <v>72</v>
      </c>
      <c r="D8243" s="0" t="n">
        <v>880</v>
      </c>
      <c r="E8243" s="0" t="s">
        <v>101</v>
      </c>
      <c r="F8243" s="0" t="n">
        <v>0</v>
      </c>
      <c r="G8243" s="0" t="s">
        <v>6</v>
      </c>
      <c r="H8243" s="0" t="n">
        <v>19</v>
      </c>
      <c r="I8243" s="0" t="s">
        <v>157</v>
      </c>
      <c r="J8243" s="0" t="n">
        <v>0</v>
      </c>
      <c r="K8243" s="0" t="n">
        <v>0</v>
      </c>
      <c r="L8243" s="0" t="n">
        <v>0</v>
      </c>
      <c r="M8243" s="0" t="n">
        <v>0</v>
      </c>
      <c r="N8243" s="0" t="n">
        <v>1</v>
      </c>
      <c r="O8243" s="0" t="n">
        <v>0</v>
      </c>
      <c r="P8243" s="0" t="n">
        <v>0</v>
      </c>
      <c r="Q8243" s="0" t="n">
        <v>0</v>
      </c>
      <c r="R8243" s="0" t="n">
        <v>0</v>
      </c>
      <c r="S8243" s="0" t="n">
        <v>1</v>
      </c>
      <c r="T8243" s="0" t="n">
        <v>0</v>
      </c>
      <c r="U8243" s="0" t="n">
        <v>0</v>
      </c>
      <c r="V8243" s="0" t="n">
        <v>1</v>
      </c>
      <c r="W8243" s="0" t="n">
        <v>1</v>
      </c>
      <c r="X8243" s="0" t="n">
        <v>0</v>
      </c>
      <c r="Y8243" s="0" t="n">
        <v>0</v>
      </c>
      <c r="Z8243" s="0" t="n">
        <v>0</v>
      </c>
      <c r="AA8243" s="0" t="n">
        <v>0</v>
      </c>
      <c r="AB8243" s="0" t="n">
        <v>1</v>
      </c>
      <c r="AC8243" s="0" t="n">
        <v>0</v>
      </c>
      <c r="AD8243" s="0" t="n">
        <v>2</v>
      </c>
      <c r="AE8243" s="0" t="n">
        <v>1</v>
      </c>
      <c r="AF8243" s="0" t="n">
        <v>0</v>
      </c>
      <c r="AG8243" s="0" t="n">
        <v>1</v>
      </c>
      <c r="AH8243" s="0" t="n">
        <v>1</v>
      </c>
      <c r="AI8243" s="0" t="n">
        <v>1</v>
      </c>
    </row>
    <row r="8244" customFormat="false" ht="12.75" hidden="false" customHeight="false" outlineLevel="0" collapsed="false">
      <c r="A8244" s="0" t="n">
        <v>150088039</v>
      </c>
      <c r="B8244" s="0" t="n">
        <v>15</v>
      </c>
      <c r="C8244" s="0" t="s">
        <v>72</v>
      </c>
      <c r="D8244" s="0" t="n">
        <v>880</v>
      </c>
      <c r="E8244" s="0" t="s">
        <v>101</v>
      </c>
      <c r="F8244" s="0" t="n">
        <v>0</v>
      </c>
      <c r="G8244" s="0" t="s">
        <v>6</v>
      </c>
      <c r="H8244" s="0" t="n">
        <v>39</v>
      </c>
      <c r="I8244" s="0" t="s">
        <v>177</v>
      </c>
      <c r="J8244" s="0" t="n">
        <v>0</v>
      </c>
      <c r="K8244" s="0" t="n">
        <v>0</v>
      </c>
      <c r="L8244" s="0" t="n">
        <v>0</v>
      </c>
      <c r="M8244" s="0" t="n">
        <v>0</v>
      </c>
      <c r="N8244" s="0" t="n">
        <v>5.08388408744281</v>
      </c>
      <c r="O8244" s="0" t="n">
        <v>0</v>
      </c>
      <c r="P8244" s="0" t="n">
        <v>0</v>
      </c>
      <c r="Q8244" s="0" t="n">
        <v>0</v>
      </c>
      <c r="R8244" s="0" t="n">
        <v>0</v>
      </c>
      <c r="S8244" s="0" t="n">
        <v>5.05816894284269</v>
      </c>
      <c r="T8244" s="0" t="n">
        <v>0</v>
      </c>
      <c r="U8244" s="0" t="n">
        <v>0</v>
      </c>
      <c r="V8244" s="0" t="n">
        <v>5.18403317781234</v>
      </c>
      <c r="W8244" s="0" t="n">
        <v>5.20291363163372</v>
      </c>
      <c r="X8244" s="0" t="n">
        <v>0</v>
      </c>
      <c r="Y8244" s="0" t="n">
        <v>0</v>
      </c>
      <c r="Z8244" s="0" t="n">
        <v>0</v>
      </c>
      <c r="AA8244" s="0" t="n">
        <v>0</v>
      </c>
      <c r="AB8244" s="0" t="n">
        <v>4.91642084562439</v>
      </c>
      <c r="AC8244" s="0" t="n">
        <v>0</v>
      </c>
      <c r="AD8244" s="0" t="n">
        <v>9.64320154291225</v>
      </c>
      <c r="AE8244" s="0" t="n">
        <v>4.77554918815664</v>
      </c>
      <c r="AF8244" s="0" t="n">
        <v>0</v>
      </c>
      <c r="AG8244" s="0" t="n">
        <v>4.66853408029879</v>
      </c>
      <c r="AH8244" s="0" t="n">
        <v>4.64468183929401</v>
      </c>
      <c r="AI8244" s="0" t="n">
        <v>4.63606861381548</v>
      </c>
    </row>
    <row r="8245" customFormat="false" ht="12.75" hidden="false" customHeight="false" outlineLevel="0" collapsed="false">
      <c r="A8245" s="0" t="n">
        <v>150088040</v>
      </c>
      <c r="B8245" s="0" t="n">
        <v>15</v>
      </c>
      <c r="C8245" s="0" t="s">
        <v>72</v>
      </c>
      <c r="D8245" s="0" t="n">
        <v>880</v>
      </c>
      <c r="E8245" s="0" t="s">
        <v>101</v>
      </c>
      <c r="F8245" s="0" t="n">
        <v>0</v>
      </c>
      <c r="G8245" s="0" t="s">
        <v>6</v>
      </c>
      <c r="H8245" s="0" t="n">
        <v>40</v>
      </c>
      <c r="I8245" s="0" t="s">
        <v>178</v>
      </c>
      <c r="J8245" s="0" t="n">
        <v>0</v>
      </c>
      <c r="K8245" s="0" t="n">
        <v>0</v>
      </c>
      <c r="L8245" s="0" t="n">
        <v>0</v>
      </c>
      <c r="M8245" s="0" t="n">
        <v>0</v>
      </c>
      <c r="N8245" s="0" t="n">
        <v>0.128712801140264</v>
      </c>
      <c r="O8245" s="0" t="n">
        <v>0</v>
      </c>
      <c r="P8245" s="0" t="n">
        <v>0</v>
      </c>
      <c r="Q8245" s="0" t="n">
        <v>0</v>
      </c>
      <c r="R8245" s="0" t="n">
        <v>0</v>
      </c>
      <c r="S8245" s="0" t="n">
        <v>0.12806175004699</v>
      </c>
      <c r="T8245" s="0" t="n">
        <v>0</v>
      </c>
      <c r="U8245" s="0" t="n">
        <v>0</v>
      </c>
      <c r="V8245" s="0" t="n">
        <v>0.131248356580041</v>
      </c>
      <c r="W8245" s="0" t="n">
        <v>0.131726368284547</v>
      </c>
      <c r="X8245" s="0" t="n">
        <v>0</v>
      </c>
      <c r="Y8245" s="0" t="n">
        <v>0</v>
      </c>
      <c r="Z8245" s="0" t="n">
        <v>0</v>
      </c>
      <c r="AA8245" s="0" t="n">
        <v>0</v>
      </c>
      <c r="AB8245" s="0" t="n">
        <v>0.124472998939478</v>
      </c>
      <c r="AC8245" s="0" t="n">
        <v>0</v>
      </c>
      <c r="AD8245" s="0" t="n">
        <v>1.16783644428141</v>
      </c>
      <c r="AE8245" s="0" t="n">
        <v>0.120906437365281</v>
      </c>
      <c r="AF8245" s="0" t="n">
        <v>0</v>
      </c>
      <c r="AG8245" s="0" t="n">
        <v>0.118197049413118</v>
      </c>
      <c r="AH8245" s="0" t="n">
        <v>0.117593162955364</v>
      </c>
      <c r="AI8245" s="0" t="n">
        <v>0.117375094966574</v>
      </c>
    </row>
    <row r="8246" customFormat="false" ht="12.75" hidden="false" customHeight="false" outlineLevel="0" collapsed="false">
      <c r="A8246" s="0" t="n">
        <v>150088041</v>
      </c>
      <c r="B8246" s="0" t="n">
        <v>15</v>
      </c>
      <c r="C8246" s="0" t="s">
        <v>72</v>
      </c>
      <c r="D8246" s="0" t="n">
        <v>880</v>
      </c>
      <c r="E8246" s="0" t="s">
        <v>101</v>
      </c>
      <c r="F8246" s="0" t="n">
        <v>0</v>
      </c>
      <c r="G8246" s="0" t="s">
        <v>6</v>
      </c>
      <c r="H8246" s="0" t="n">
        <v>41</v>
      </c>
      <c r="I8246" s="0" t="s">
        <v>179</v>
      </c>
      <c r="J8246" s="0" t="n">
        <v>15.6271897420657</v>
      </c>
      <c r="K8246" s="0" t="n">
        <v>15.5460937911468</v>
      </c>
      <c r="L8246" s="0" t="n">
        <v>15.4738237270351</v>
      </c>
      <c r="M8246" s="0" t="n">
        <v>15.3469891063217</v>
      </c>
      <c r="N8246" s="0" t="n">
        <v>28.3255891761001</v>
      </c>
      <c r="O8246" s="0" t="n">
        <v>15.1990475573516</v>
      </c>
      <c r="P8246" s="0" t="n">
        <v>15.1682646762227</v>
      </c>
      <c r="Q8246" s="0" t="n">
        <v>15.1223234404543</v>
      </c>
      <c r="R8246" s="0" t="n">
        <v>15.1836405147187</v>
      </c>
      <c r="S8246" s="0" t="n">
        <v>28.1823135606419</v>
      </c>
      <c r="T8246" s="0" t="n">
        <v>15.2921504520367</v>
      </c>
      <c r="U8246" s="0" t="n">
        <v>15.4260158267456</v>
      </c>
      <c r="V8246" s="0" t="n">
        <v>28.8835841935661</v>
      </c>
      <c r="W8246" s="0" t="n">
        <v>28.9887793493179</v>
      </c>
      <c r="X8246" s="0" t="n">
        <v>15.4898256129989</v>
      </c>
      <c r="Y8246" s="0" t="n">
        <v>15.331280826786</v>
      </c>
      <c r="Z8246" s="0" t="n">
        <v>15.1070714753101</v>
      </c>
      <c r="AA8246" s="0" t="n">
        <v>14.9264189016143</v>
      </c>
      <c r="AB8246" s="0" t="n">
        <v>27.3925437115973</v>
      </c>
      <c r="AC8246" s="0" t="n">
        <v>14.5565222232944</v>
      </c>
      <c r="AD8246" s="0" t="n">
        <v>34.8345596322274</v>
      </c>
      <c r="AE8246" s="0" t="n">
        <v>26.6076570722965</v>
      </c>
      <c r="AF8246" s="0" t="n">
        <v>14.1174942203298</v>
      </c>
      <c r="AG8246" s="0" t="n">
        <v>26.0114070538697</v>
      </c>
      <c r="AH8246" s="0" t="n">
        <v>25.8785108729164</v>
      </c>
      <c r="AI8246" s="0" t="n">
        <v>25.8305210521043</v>
      </c>
    </row>
    <row r="8247" customFormat="false" ht="12.75" hidden="false" customHeight="false" outlineLevel="0" collapsed="false">
      <c r="A8247" s="0" t="n">
        <v>150088042</v>
      </c>
      <c r="B8247" s="0" t="n">
        <v>15</v>
      </c>
      <c r="C8247" s="0" t="s">
        <v>72</v>
      </c>
      <c r="D8247" s="0" t="n">
        <v>880</v>
      </c>
      <c r="E8247" s="0" t="s">
        <v>101</v>
      </c>
      <c r="F8247" s="0" t="n">
        <v>0</v>
      </c>
      <c r="G8247" s="0" t="s">
        <v>6</v>
      </c>
      <c r="H8247" s="0" t="n">
        <v>42</v>
      </c>
      <c r="I8247" s="0" t="s">
        <v>180</v>
      </c>
      <c r="J8247" s="0" t="n">
        <v>0</v>
      </c>
      <c r="K8247" s="0" t="n">
        <v>0</v>
      </c>
      <c r="L8247" s="0" t="n">
        <v>0</v>
      </c>
      <c r="M8247" s="0" t="n">
        <v>0</v>
      </c>
      <c r="N8247" s="0" t="n">
        <v>7.01754385964912</v>
      </c>
      <c r="O8247" s="0" t="n">
        <v>0</v>
      </c>
      <c r="P8247" s="0" t="n">
        <v>0</v>
      </c>
      <c r="Q8247" s="0" t="n">
        <v>0</v>
      </c>
      <c r="R8247" s="0" t="n">
        <v>0</v>
      </c>
      <c r="S8247" s="0" t="n">
        <v>4.23728813559322</v>
      </c>
      <c r="T8247" s="0" t="n">
        <v>0</v>
      </c>
      <c r="U8247" s="0" t="n">
        <v>0</v>
      </c>
      <c r="V8247" s="0" t="n">
        <v>5.32859680284192</v>
      </c>
      <c r="W8247" s="0" t="n">
        <v>6.89655172413793</v>
      </c>
      <c r="X8247" s="0" t="n">
        <v>0</v>
      </c>
      <c r="Y8247" s="0" t="n">
        <v>0</v>
      </c>
      <c r="Z8247" s="0" t="n">
        <v>0</v>
      </c>
      <c r="AA8247" s="0" t="n">
        <v>0</v>
      </c>
      <c r="AB8247" s="0" t="n">
        <v>6.1576354679803</v>
      </c>
      <c r="AC8247" s="0" t="n">
        <v>0</v>
      </c>
      <c r="AD8247" s="0" t="n">
        <v>7.7584148961566</v>
      </c>
      <c r="AE8247" s="0" t="n">
        <v>6.34920634920635</v>
      </c>
      <c r="AF8247" s="0" t="n">
        <v>0</v>
      </c>
      <c r="AG8247" s="0" t="n">
        <v>3.68550368550369</v>
      </c>
      <c r="AH8247" s="0" t="n">
        <v>4.1507024265645</v>
      </c>
      <c r="AI8247" s="0" t="n">
        <v>4.23177083333333</v>
      </c>
    </row>
    <row r="8248" customFormat="false" ht="12.75" hidden="false" customHeight="false" outlineLevel="0" collapsed="false">
      <c r="A8248" s="0" t="n">
        <v>150088044</v>
      </c>
      <c r="B8248" s="0" t="n">
        <v>15</v>
      </c>
      <c r="C8248" s="0" t="s">
        <v>72</v>
      </c>
      <c r="D8248" s="0" t="n">
        <v>880</v>
      </c>
      <c r="E8248" s="0" t="s">
        <v>101</v>
      </c>
      <c r="F8248" s="0" t="n">
        <v>0</v>
      </c>
      <c r="G8248" s="0" t="s">
        <v>6</v>
      </c>
      <c r="H8248" s="0" t="n">
        <v>44</v>
      </c>
      <c r="I8248" s="0" t="s">
        <v>181</v>
      </c>
      <c r="J8248" s="0" t="s">
        <v>187</v>
      </c>
      <c r="K8248" s="0" t="s">
        <v>187</v>
      </c>
      <c r="L8248" s="0" t="s">
        <v>187</v>
      </c>
      <c r="M8248" s="0" t="s">
        <v>187</v>
      </c>
      <c r="N8248" s="0" t="s">
        <v>187</v>
      </c>
      <c r="O8248" s="0" t="s">
        <v>187</v>
      </c>
      <c r="P8248" s="0" t="s">
        <v>187</v>
      </c>
      <c r="Q8248" s="0" t="s">
        <v>187</v>
      </c>
      <c r="R8248" s="0" t="s">
        <v>187</v>
      </c>
      <c r="S8248" s="0" t="s">
        <v>187</v>
      </c>
      <c r="T8248" s="0" t="s">
        <v>187</v>
      </c>
      <c r="U8248" s="0" t="s">
        <v>187</v>
      </c>
      <c r="V8248" s="0" t="s">
        <v>187</v>
      </c>
      <c r="W8248" s="0" t="s">
        <v>187</v>
      </c>
      <c r="X8248" s="0" t="s">
        <v>187</v>
      </c>
      <c r="Y8248" s="0" t="s">
        <v>187</v>
      </c>
      <c r="Z8248" s="0" t="s">
        <v>187</v>
      </c>
      <c r="AA8248" s="0" t="s">
        <v>187</v>
      </c>
      <c r="AB8248" s="0" t="s">
        <v>187</v>
      </c>
      <c r="AC8248" s="0" t="s">
        <v>187</v>
      </c>
      <c r="AD8248" s="0" t="s">
        <v>187</v>
      </c>
      <c r="AE8248" s="0" t="s">
        <v>187</v>
      </c>
      <c r="AF8248" s="0" t="s">
        <v>187</v>
      </c>
      <c r="AG8248" s="0" t="s">
        <v>187</v>
      </c>
      <c r="AH8248" s="0" t="s">
        <v>187</v>
      </c>
      <c r="AI8248" s="0" t="s">
        <v>187</v>
      </c>
    </row>
    <row r="8249" customFormat="false" ht="12.75" hidden="false" customHeight="false" outlineLevel="0" collapsed="false">
      <c r="A8249" s="0" t="n">
        <v>150088045</v>
      </c>
      <c r="B8249" s="0" t="n">
        <v>15</v>
      </c>
      <c r="C8249" s="0" t="s">
        <v>72</v>
      </c>
      <c r="D8249" s="0" t="n">
        <v>880</v>
      </c>
      <c r="E8249" s="0" t="s">
        <v>101</v>
      </c>
      <c r="F8249" s="0" t="n">
        <v>0</v>
      </c>
      <c r="G8249" s="0" t="s">
        <v>6</v>
      </c>
      <c r="H8249" s="0" t="n">
        <v>45</v>
      </c>
      <c r="I8249" s="0" t="s">
        <v>182</v>
      </c>
      <c r="J8249" s="0" t="s">
        <v>187</v>
      </c>
      <c r="K8249" s="0" t="s">
        <v>187</v>
      </c>
      <c r="L8249" s="0" t="s">
        <v>187</v>
      </c>
      <c r="M8249" s="0" t="s">
        <v>187</v>
      </c>
      <c r="N8249" s="0" t="s">
        <v>187</v>
      </c>
      <c r="O8249" s="0" t="s">
        <v>187</v>
      </c>
      <c r="P8249" s="0" t="s">
        <v>187</v>
      </c>
      <c r="Q8249" s="0" t="s">
        <v>187</v>
      </c>
      <c r="R8249" s="0" t="s">
        <v>187</v>
      </c>
      <c r="S8249" s="0" t="s">
        <v>187</v>
      </c>
      <c r="T8249" s="0" t="s">
        <v>187</v>
      </c>
      <c r="U8249" s="0" t="s">
        <v>187</v>
      </c>
      <c r="V8249" s="0" t="s">
        <v>187</v>
      </c>
      <c r="W8249" s="0" t="s">
        <v>187</v>
      </c>
      <c r="X8249" s="0" t="s">
        <v>187</v>
      </c>
      <c r="Y8249" s="0" t="s">
        <v>187</v>
      </c>
      <c r="Z8249" s="0" t="s">
        <v>187</v>
      </c>
      <c r="AA8249" s="0" t="s">
        <v>187</v>
      </c>
      <c r="AB8249" s="0" t="s">
        <v>187</v>
      </c>
      <c r="AC8249" s="0" t="s">
        <v>187</v>
      </c>
      <c r="AD8249" s="0" t="s">
        <v>187</v>
      </c>
      <c r="AE8249" s="0" t="s">
        <v>187</v>
      </c>
      <c r="AF8249" s="0" t="s">
        <v>187</v>
      </c>
      <c r="AG8249" s="0" t="s">
        <v>187</v>
      </c>
      <c r="AH8249" s="0" t="s">
        <v>187</v>
      </c>
      <c r="AI8249" s="0" t="s">
        <v>187</v>
      </c>
    </row>
    <row r="8250" customFormat="false" ht="12.75" hidden="false" customHeight="false" outlineLevel="0" collapsed="false">
      <c r="A8250" s="0" t="n">
        <v>150088046</v>
      </c>
      <c r="B8250" s="0" t="n">
        <v>15</v>
      </c>
      <c r="C8250" s="0" t="s">
        <v>72</v>
      </c>
      <c r="D8250" s="0" t="n">
        <v>880</v>
      </c>
      <c r="E8250" s="0" t="s">
        <v>101</v>
      </c>
      <c r="F8250" s="0" t="n">
        <v>0</v>
      </c>
      <c r="G8250" s="0" t="s">
        <v>6</v>
      </c>
      <c r="H8250" s="0" t="n">
        <v>46</v>
      </c>
      <c r="I8250" s="0" t="s">
        <v>183</v>
      </c>
      <c r="J8250" s="0" t="n">
        <v>0</v>
      </c>
      <c r="K8250" s="0" t="n">
        <v>0</v>
      </c>
      <c r="L8250" s="0" t="n">
        <v>0</v>
      </c>
      <c r="M8250" s="0" t="n">
        <v>0</v>
      </c>
      <c r="N8250" s="0" t="n">
        <v>1.75438596491228</v>
      </c>
      <c r="O8250" s="0" t="n">
        <v>0</v>
      </c>
      <c r="P8250" s="0" t="n">
        <v>0</v>
      </c>
      <c r="Q8250" s="0" t="n">
        <v>0</v>
      </c>
      <c r="R8250" s="0" t="n">
        <v>0</v>
      </c>
      <c r="S8250" s="0" t="n">
        <v>0.847457627118644</v>
      </c>
      <c r="T8250" s="0" t="n">
        <v>0</v>
      </c>
      <c r="U8250" s="0" t="n">
        <v>0</v>
      </c>
      <c r="V8250" s="0" t="n">
        <v>3.55239786856128</v>
      </c>
      <c r="W8250" s="0" t="n">
        <v>1.72413793103448</v>
      </c>
      <c r="X8250" s="0" t="n">
        <v>0</v>
      </c>
      <c r="Y8250" s="0" t="n">
        <v>0</v>
      </c>
      <c r="Z8250" s="0" t="n">
        <v>0</v>
      </c>
      <c r="AA8250" s="0" t="n">
        <v>0</v>
      </c>
      <c r="AB8250" s="0" t="n">
        <v>2.46305418719212</v>
      </c>
      <c r="AC8250" s="0" t="n">
        <v>0</v>
      </c>
      <c r="AD8250" s="0" t="n">
        <v>3.38155573764536</v>
      </c>
      <c r="AE8250" s="0" t="n">
        <v>1.58730158730159</v>
      </c>
      <c r="AF8250" s="0" t="n">
        <v>0</v>
      </c>
      <c r="AG8250" s="0" t="n">
        <v>2.45700245700246</v>
      </c>
      <c r="AH8250" s="0" t="n">
        <v>2.55427841634738</v>
      </c>
      <c r="AI8250" s="0" t="n">
        <v>2.60416666666667</v>
      </c>
    </row>
    <row r="8251" customFormat="false" ht="12.75" hidden="false" customHeight="false" outlineLevel="0" collapsed="false">
      <c r="A8251" s="0" t="n">
        <v>150088048</v>
      </c>
      <c r="B8251" s="0" t="n">
        <v>15</v>
      </c>
      <c r="C8251" s="0" t="s">
        <v>72</v>
      </c>
      <c r="D8251" s="0" t="n">
        <v>880</v>
      </c>
      <c r="E8251" s="0" t="s">
        <v>101</v>
      </c>
      <c r="F8251" s="0" t="n">
        <v>0</v>
      </c>
      <c r="G8251" s="0" t="s">
        <v>6</v>
      </c>
      <c r="H8251" s="0" t="n">
        <v>48</v>
      </c>
      <c r="I8251" s="0" t="s">
        <v>184</v>
      </c>
      <c r="J8251" s="0" t="s">
        <v>187</v>
      </c>
      <c r="K8251" s="0" t="s">
        <v>187</v>
      </c>
      <c r="L8251" s="0" t="s">
        <v>187</v>
      </c>
      <c r="M8251" s="0" t="s">
        <v>187</v>
      </c>
      <c r="N8251" s="0" t="s">
        <v>187</v>
      </c>
      <c r="O8251" s="0" t="s">
        <v>187</v>
      </c>
      <c r="P8251" s="0" t="s">
        <v>187</v>
      </c>
      <c r="Q8251" s="0" t="s">
        <v>187</v>
      </c>
      <c r="R8251" s="0" t="s">
        <v>187</v>
      </c>
      <c r="S8251" s="0" t="s">
        <v>187</v>
      </c>
      <c r="T8251" s="0" t="s">
        <v>187</v>
      </c>
      <c r="U8251" s="0" t="s">
        <v>187</v>
      </c>
      <c r="V8251" s="0" t="s">
        <v>187</v>
      </c>
      <c r="W8251" s="0" t="s">
        <v>187</v>
      </c>
      <c r="X8251" s="0" t="s">
        <v>187</v>
      </c>
      <c r="Y8251" s="0" t="s">
        <v>187</v>
      </c>
      <c r="Z8251" s="0" t="s">
        <v>187</v>
      </c>
      <c r="AA8251" s="0" t="s">
        <v>187</v>
      </c>
      <c r="AB8251" s="0" t="s">
        <v>187</v>
      </c>
      <c r="AC8251" s="0" t="s">
        <v>187</v>
      </c>
      <c r="AD8251" s="0" t="s">
        <v>187</v>
      </c>
      <c r="AE8251" s="0" t="s">
        <v>187</v>
      </c>
      <c r="AF8251" s="0" t="s">
        <v>187</v>
      </c>
      <c r="AG8251" s="0" t="s">
        <v>187</v>
      </c>
      <c r="AH8251" s="0" t="s">
        <v>187</v>
      </c>
      <c r="AI8251" s="0" t="s">
        <v>187</v>
      </c>
    </row>
    <row r="8252" customFormat="false" ht="12.75" hidden="false" customHeight="false" outlineLevel="0" collapsed="false">
      <c r="A8252" s="0" t="n">
        <v>150088049</v>
      </c>
      <c r="B8252" s="0" t="n">
        <v>15</v>
      </c>
      <c r="C8252" s="0" t="s">
        <v>72</v>
      </c>
      <c r="D8252" s="0" t="n">
        <v>880</v>
      </c>
      <c r="E8252" s="0" t="s">
        <v>101</v>
      </c>
      <c r="F8252" s="0" t="n">
        <v>0</v>
      </c>
      <c r="G8252" s="0" t="s">
        <v>6</v>
      </c>
      <c r="H8252" s="0" t="n">
        <v>49</v>
      </c>
      <c r="I8252" s="0" t="s">
        <v>185</v>
      </c>
      <c r="J8252" s="0" t="s">
        <v>187</v>
      </c>
      <c r="K8252" s="0" t="s">
        <v>187</v>
      </c>
      <c r="L8252" s="0" t="s">
        <v>187</v>
      </c>
      <c r="M8252" s="0" t="s">
        <v>187</v>
      </c>
      <c r="N8252" s="0" t="s">
        <v>187</v>
      </c>
      <c r="O8252" s="0" t="s">
        <v>187</v>
      </c>
      <c r="P8252" s="0" t="s">
        <v>187</v>
      </c>
      <c r="Q8252" s="0" t="s">
        <v>187</v>
      </c>
      <c r="R8252" s="0" t="s">
        <v>187</v>
      </c>
      <c r="S8252" s="0" t="s">
        <v>187</v>
      </c>
      <c r="T8252" s="0" t="s">
        <v>187</v>
      </c>
      <c r="U8252" s="0" t="s">
        <v>187</v>
      </c>
      <c r="V8252" s="0" t="s">
        <v>187</v>
      </c>
      <c r="W8252" s="0" t="s">
        <v>187</v>
      </c>
      <c r="X8252" s="0" t="s">
        <v>187</v>
      </c>
      <c r="Y8252" s="0" t="s">
        <v>187</v>
      </c>
      <c r="Z8252" s="0" t="s">
        <v>187</v>
      </c>
      <c r="AA8252" s="0" t="s">
        <v>187</v>
      </c>
      <c r="AB8252" s="0" t="s">
        <v>187</v>
      </c>
      <c r="AC8252" s="0" t="s">
        <v>187</v>
      </c>
      <c r="AD8252" s="0" t="s">
        <v>187</v>
      </c>
      <c r="AE8252" s="0" t="s">
        <v>187</v>
      </c>
      <c r="AF8252" s="0" t="s">
        <v>187</v>
      </c>
      <c r="AG8252" s="0" t="s">
        <v>187</v>
      </c>
      <c r="AH8252" s="0" t="s">
        <v>187</v>
      </c>
      <c r="AI8252" s="0" t="s">
        <v>187</v>
      </c>
    </row>
    <row r="8253" customFormat="false" ht="12.75" hidden="false" customHeight="false" outlineLevel="0" collapsed="false">
      <c r="A8253" s="0" t="n">
        <v>150088050</v>
      </c>
      <c r="B8253" s="0" t="n">
        <v>15</v>
      </c>
      <c r="C8253" s="0" t="s">
        <v>72</v>
      </c>
      <c r="D8253" s="0" t="n">
        <v>880</v>
      </c>
      <c r="E8253" s="0" t="s">
        <v>101</v>
      </c>
      <c r="F8253" s="0" t="n">
        <v>0</v>
      </c>
      <c r="G8253" s="0" t="s">
        <v>6</v>
      </c>
      <c r="H8253" s="0" t="n">
        <v>50</v>
      </c>
      <c r="I8253" s="0" t="s">
        <v>186</v>
      </c>
      <c r="J8253" s="0" t="n">
        <v>0</v>
      </c>
      <c r="K8253" s="0" t="n">
        <v>0</v>
      </c>
      <c r="L8253" s="0" t="n">
        <v>0</v>
      </c>
      <c r="M8253" s="0" t="n">
        <v>0</v>
      </c>
      <c r="N8253" s="0" t="n">
        <v>424.192836072705</v>
      </c>
      <c r="O8253" s="0" t="n">
        <v>0</v>
      </c>
      <c r="P8253" s="0" t="n">
        <v>0</v>
      </c>
      <c r="Q8253" s="0" t="n">
        <v>0</v>
      </c>
      <c r="R8253" s="0" t="n">
        <v>0</v>
      </c>
      <c r="S8253" s="0" t="n">
        <v>475.020669228481</v>
      </c>
      <c r="T8253" s="0" t="n">
        <v>0</v>
      </c>
      <c r="U8253" s="0" t="n">
        <v>0</v>
      </c>
      <c r="V8253" s="0" t="n">
        <v>435.427159914061</v>
      </c>
      <c r="W8253" s="0" t="n">
        <v>411.143922849525</v>
      </c>
      <c r="X8253" s="0" t="n">
        <v>0</v>
      </c>
      <c r="Y8253" s="0" t="n">
        <v>0</v>
      </c>
      <c r="Z8253" s="0" t="n">
        <v>0</v>
      </c>
      <c r="AA8253" s="0" t="n">
        <v>0</v>
      </c>
      <c r="AB8253" s="0" t="n">
        <v>440.343308599459</v>
      </c>
      <c r="AC8253" s="0" t="n">
        <v>0</v>
      </c>
      <c r="AD8253" s="0" t="n">
        <v>662.970102650368</v>
      </c>
      <c r="AE8253" s="0" t="n">
        <v>353.949490154231</v>
      </c>
      <c r="AF8253" s="0" t="n">
        <v>0</v>
      </c>
      <c r="AG8253" s="0" t="n">
        <v>378.875996231558</v>
      </c>
      <c r="AH8253" s="0" t="n">
        <v>295.877215179167</v>
      </c>
      <c r="AI8253" s="0" t="n">
        <v>238.148350890793</v>
      </c>
    </row>
    <row r="8254" customFormat="false" ht="12.75" hidden="false" customHeight="false" outlineLevel="0" collapsed="false">
      <c r="A8254" s="0" t="n">
        <v>150088051</v>
      </c>
      <c r="B8254" s="0" t="n">
        <v>15</v>
      </c>
      <c r="C8254" s="0" t="s">
        <v>72</v>
      </c>
      <c r="D8254" s="0" t="n">
        <v>880</v>
      </c>
      <c r="E8254" s="0" t="s">
        <v>101</v>
      </c>
      <c r="F8254" s="0" t="n">
        <v>0</v>
      </c>
      <c r="G8254" s="0" t="s">
        <v>6</v>
      </c>
      <c r="H8254" s="0" t="n">
        <v>51</v>
      </c>
      <c r="I8254" s="0" t="s">
        <v>188</v>
      </c>
      <c r="J8254" s="0" t="n">
        <v>0</v>
      </c>
      <c r="K8254" s="0" t="n">
        <v>0</v>
      </c>
      <c r="L8254" s="0" t="n">
        <v>0</v>
      </c>
      <c r="M8254" s="0" t="n">
        <v>0</v>
      </c>
      <c r="N8254" s="0" t="n">
        <v>10.7396327720001</v>
      </c>
      <c r="O8254" s="0" t="n">
        <v>0</v>
      </c>
      <c r="P8254" s="0" t="n">
        <v>0</v>
      </c>
      <c r="Q8254" s="0" t="n">
        <v>0</v>
      </c>
      <c r="R8254" s="0" t="n">
        <v>0</v>
      </c>
      <c r="S8254" s="0" t="n">
        <v>12.0264820920956</v>
      </c>
      <c r="T8254" s="0" t="n">
        <v>0</v>
      </c>
      <c r="U8254" s="0" t="n">
        <v>0</v>
      </c>
      <c r="V8254" s="0" t="n">
        <v>11.0240612258489</v>
      </c>
      <c r="W8254" s="0" t="n">
        <v>10.409262892612</v>
      </c>
      <c r="X8254" s="0" t="n">
        <v>0</v>
      </c>
      <c r="Y8254" s="0" t="n">
        <v>0</v>
      </c>
      <c r="Z8254" s="0" t="n">
        <v>0</v>
      </c>
      <c r="AA8254" s="0" t="n">
        <v>0</v>
      </c>
      <c r="AB8254" s="0" t="n">
        <v>11.148527334288</v>
      </c>
      <c r="AC8254" s="0" t="n">
        <v>0</v>
      </c>
      <c r="AD8254" s="0" t="n">
        <v>80.288755129582</v>
      </c>
      <c r="AE8254" s="0" t="n">
        <v>8.96122522786214</v>
      </c>
      <c r="AF8254" s="0" t="n">
        <v>0</v>
      </c>
      <c r="AG8254" s="0" t="n">
        <v>9.59230972244713</v>
      </c>
      <c r="AH8254" s="0" t="n">
        <v>7.49096252083259</v>
      </c>
      <c r="AI8254" s="0" t="n">
        <v>6.02939421962839</v>
      </c>
    </row>
    <row r="8255" customFormat="false" ht="12.75" hidden="false" customHeight="false" outlineLevel="0" collapsed="false">
      <c r="A8255" s="0" t="n">
        <v>150088052</v>
      </c>
      <c r="B8255" s="0" t="n">
        <v>15</v>
      </c>
      <c r="C8255" s="0" t="s">
        <v>72</v>
      </c>
      <c r="D8255" s="0" t="n">
        <v>880</v>
      </c>
      <c r="E8255" s="0" t="s">
        <v>101</v>
      </c>
      <c r="F8255" s="0" t="n">
        <v>0</v>
      </c>
      <c r="G8255" s="0" t="s">
        <v>6</v>
      </c>
      <c r="H8255" s="0" t="n">
        <v>52</v>
      </c>
      <c r="I8255" s="0" t="s">
        <v>189</v>
      </c>
      <c r="J8255" s="0" t="n">
        <v>299.573227355399</v>
      </c>
      <c r="K8255" s="0" t="n">
        <v>299.573227355399</v>
      </c>
      <c r="L8255" s="0" t="n">
        <v>299.573227355399</v>
      </c>
      <c r="M8255" s="0" t="n">
        <v>299.573227355399</v>
      </c>
      <c r="N8255" s="0" t="n">
        <v>2363.45121158811</v>
      </c>
      <c r="O8255" s="0" t="n">
        <v>299.573227355399</v>
      </c>
      <c r="P8255" s="0" t="n">
        <v>299.573227355399</v>
      </c>
      <c r="Q8255" s="0" t="n">
        <v>299.573227355399</v>
      </c>
      <c r="R8255" s="0" t="n">
        <v>299.573227355399</v>
      </c>
      <c r="S8255" s="0" t="n">
        <v>2646.64577226624</v>
      </c>
      <c r="T8255" s="0" t="n">
        <v>299.573227355399</v>
      </c>
      <c r="U8255" s="0" t="n">
        <v>299.573227355399</v>
      </c>
      <c r="V8255" s="0" t="n">
        <v>2426.04485777047</v>
      </c>
      <c r="W8255" s="0" t="n">
        <v>2290.74732046925</v>
      </c>
      <c r="X8255" s="0" t="n">
        <v>299.573227355399</v>
      </c>
      <c r="Y8255" s="0" t="n">
        <v>299.573227355399</v>
      </c>
      <c r="Z8255" s="0" t="n">
        <v>299.573227355399</v>
      </c>
      <c r="AA8255" s="0" t="n">
        <v>299.573227355399</v>
      </c>
      <c r="AB8255" s="0" t="n">
        <v>2453.43588510235</v>
      </c>
      <c r="AC8255" s="0" t="n">
        <v>299.573227355399</v>
      </c>
      <c r="AD8255" s="0" t="n">
        <v>2394.8759623439</v>
      </c>
      <c r="AE8255" s="0" t="n">
        <v>1972.08033754401</v>
      </c>
      <c r="AF8255" s="0" t="n">
        <v>299.573227355399</v>
      </c>
      <c r="AG8255" s="0" t="n">
        <v>2110.96194038895</v>
      </c>
      <c r="AH8255" s="0" t="n">
        <v>1648.52233048241</v>
      </c>
      <c r="AI8255" s="0" t="n">
        <v>1326.87768530368</v>
      </c>
    </row>
    <row r="8256" customFormat="false" ht="12.75" hidden="false" customHeight="false" outlineLevel="0" collapsed="false">
      <c r="A8256" s="0" t="n">
        <v>151088019</v>
      </c>
      <c r="B8256" s="0" t="n">
        <v>15</v>
      </c>
      <c r="C8256" s="0" t="s">
        <v>72</v>
      </c>
      <c r="D8256" s="0" t="n">
        <v>880</v>
      </c>
      <c r="E8256" s="0" t="s">
        <v>101</v>
      </c>
      <c r="F8256" s="0" t="n">
        <v>1</v>
      </c>
      <c r="G8256" s="0" t="s">
        <v>84</v>
      </c>
      <c r="H8256" s="0" t="n">
        <v>19</v>
      </c>
      <c r="I8256" s="0" t="s">
        <v>157</v>
      </c>
      <c r="J8256" s="0" t="n">
        <v>0</v>
      </c>
      <c r="K8256" s="0" t="n">
        <v>0</v>
      </c>
      <c r="L8256" s="0" t="n">
        <v>0</v>
      </c>
      <c r="M8256" s="0" t="n">
        <v>0</v>
      </c>
      <c r="N8256" s="0" t="n">
        <v>1</v>
      </c>
      <c r="O8256" s="0" t="n">
        <v>0</v>
      </c>
      <c r="P8256" s="0" t="n">
        <v>0</v>
      </c>
      <c r="Q8256" s="0" t="n">
        <v>0</v>
      </c>
      <c r="R8256" s="0" t="n">
        <v>0</v>
      </c>
      <c r="S8256" s="0" t="n">
        <v>0</v>
      </c>
      <c r="T8256" s="0" t="n">
        <v>0</v>
      </c>
      <c r="U8256" s="0" t="n">
        <v>0</v>
      </c>
      <c r="V8256" s="0" t="n">
        <v>1</v>
      </c>
      <c r="W8256" s="0" t="n">
        <v>1</v>
      </c>
      <c r="X8256" s="0" t="n">
        <v>0</v>
      </c>
      <c r="Y8256" s="0" t="n">
        <v>0</v>
      </c>
      <c r="Z8256" s="0" t="n">
        <v>0</v>
      </c>
      <c r="AA8256" s="0" t="n">
        <v>0</v>
      </c>
      <c r="AB8256" s="0" t="n">
        <v>1</v>
      </c>
      <c r="AC8256" s="0" t="n">
        <v>0</v>
      </c>
      <c r="AD8256" s="0" t="n">
        <v>1</v>
      </c>
      <c r="AE8256" s="0" t="n">
        <v>1</v>
      </c>
      <c r="AF8256" s="0" t="n">
        <v>0</v>
      </c>
      <c r="AG8256" s="0" t="n">
        <v>1</v>
      </c>
      <c r="AH8256" s="0" t="n">
        <v>0</v>
      </c>
      <c r="AI8256" s="0" t="n">
        <v>0</v>
      </c>
    </row>
    <row r="8257" customFormat="false" ht="12.75" hidden="false" customHeight="false" outlineLevel="0" collapsed="false">
      <c r="A8257" s="0" t="n">
        <v>151088039</v>
      </c>
      <c r="B8257" s="0" t="n">
        <v>15</v>
      </c>
      <c r="C8257" s="0" t="s">
        <v>72</v>
      </c>
      <c r="D8257" s="0" t="n">
        <v>880</v>
      </c>
      <c r="E8257" s="0" t="s">
        <v>101</v>
      </c>
      <c r="F8257" s="0" t="n">
        <v>1</v>
      </c>
      <c r="G8257" s="0" t="s">
        <v>84</v>
      </c>
      <c r="H8257" s="0" t="n">
        <v>39</v>
      </c>
      <c r="I8257" s="0" t="s">
        <v>177</v>
      </c>
      <c r="J8257" s="0" t="n">
        <v>0</v>
      </c>
      <c r="K8257" s="0" t="n">
        <v>0</v>
      </c>
      <c r="L8257" s="0" t="n">
        <v>0</v>
      </c>
      <c r="M8257" s="0" t="n">
        <v>0</v>
      </c>
      <c r="N8257" s="0" t="n">
        <v>10.3466114847387</v>
      </c>
      <c r="O8257" s="0" t="n">
        <v>0</v>
      </c>
      <c r="P8257" s="0" t="n">
        <v>0</v>
      </c>
      <c r="Q8257" s="0" t="n">
        <v>0</v>
      </c>
      <c r="R8257" s="0" t="n">
        <v>0</v>
      </c>
      <c r="S8257" s="0" t="n">
        <v>0</v>
      </c>
      <c r="T8257" s="0" t="n">
        <v>0</v>
      </c>
      <c r="U8257" s="0" t="n">
        <v>0</v>
      </c>
      <c r="V8257" s="0" t="n">
        <v>10.51745898191</v>
      </c>
      <c r="W8257" s="0" t="n">
        <v>10.5407399599452</v>
      </c>
      <c r="X8257" s="0" t="n">
        <v>0</v>
      </c>
      <c r="Y8257" s="0" t="n">
        <v>0</v>
      </c>
      <c r="Z8257" s="0" t="n">
        <v>0</v>
      </c>
      <c r="AA8257" s="0" t="n">
        <v>0</v>
      </c>
      <c r="AB8257" s="0" t="n">
        <v>9.98701687805852</v>
      </c>
      <c r="AC8257" s="0" t="n">
        <v>0</v>
      </c>
      <c r="AD8257" s="0" t="n">
        <v>9.77612669860201</v>
      </c>
      <c r="AE8257" s="0" t="n">
        <v>9.67960507211306</v>
      </c>
      <c r="AF8257" s="0" t="n">
        <v>0</v>
      </c>
      <c r="AG8257" s="0" t="n">
        <v>9.42507068803016</v>
      </c>
      <c r="AH8257" s="0" t="n">
        <v>0</v>
      </c>
      <c r="AI8257" s="0" t="n">
        <v>0</v>
      </c>
    </row>
    <row r="8258" customFormat="false" ht="12.75" hidden="false" customHeight="false" outlineLevel="0" collapsed="false">
      <c r="A8258" s="0" t="n">
        <v>151088040</v>
      </c>
      <c r="B8258" s="0" t="n">
        <v>15</v>
      </c>
      <c r="C8258" s="0" t="s">
        <v>72</v>
      </c>
      <c r="D8258" s="0" t="n">
        <v>880</v>
      </c>
      <c r="E8258" s="0" t="s">
        <v>101</v>
      </c>
      <c r="F8258" s="0" t="n">
        <v>1</v>
      </c>
      <c r="G8258" s="0" t="s">
        <v>84</v>
      </c>
      <c r="H8258" s="0" t="n">
        <v>40</v>
      </c>
      <c r="I8258" s="0" t="s">
        <v>178</v>
      </c>
      <c r="J8258" s="0" t="n">
        <v>0</v>
      </c>
      <c r="K8258" s="0" t="n">
        <v>0</v>
      </c>
      <c r="L8258" s="0" t="n">
        <v>0</v>
      </c>
      <c r="M8258" s="0" t="n">
        <v>0</v>
      </c>
      <c r="N8258" s="0" t="n">
        <v>0.261953522858664</v>
      </c>
      <c r="O8258" s="0" t="n">
        <v>0</v>
      </c>
      <c r="P8258" s="0" t="n">
        <v>0</v>
      </c>
      <c r="Q8258" s="0" t="n">
        <v>0</v>
      </c>
      <c r="R8258" s="0" t="n">
        <v>0</v>
      </c>
      <c r="S8258" s="0" t="n">
        <v>0</v>
      </c>
      <c r="T8258" s="0" t="n">
        <v>0</v>
      </c>
      <c r="U8258" s="0" t="n">
        <v>0</v>
      </c>
      <c r="V8258" s="0" t="n">
        <v>0.266279006986642</v>
      </c>
      <c r="W8258" s="0" t="n">
        <v>0.266868430318224</v>
      </c>
      <c r="X8258" s="0" t="n">
        <v>0</v>
      </c>
      <c r="Y8258" s="0" t="n">
        <v>0</v>
      </c>
      <c r="Z8258" s="0" t="n">
        <v>0</v>
      </c>
      <c r="AA8258" s="0" t="n">
        <v>0</v>
      </c>
      <c r="AB8258" s="0" t="n">
        <v>0.252849375654548</v>
      </c>
      <c r="AC8258" s="0" t="n">
        <v>0</v>
      </c>
      <c r="AD8258" s="0" t="n">
        <v>0.247510098585296</v>
      </c>
      <c r="AE8258" s="0" t="n">
        <v>0.245066382579517</v>
      </c>
      <c r="AF8258" s="0" t="n">
        <v>0</v>
      </c>
      <c r="AG8258" s="0" t="n">
        <v>0.238622129917907</v>
      </c>
      <c r="AH8258" s="0" t="n">
        <v>0</v>
      </c>
      <c r="AI8258" s="0" t="n">
        <v>0</v>
      </c>
    </row>
    <row r="8259" customFormat="false" ht="12.75" hidden="false" customHeight="false" outlineLevel="0" collapsed="false">
      <c r="A8259" s="0" t="n">
        <v>151088041</v>
      </c>
      <c r="B8259" s="0" t="n">
        <v>15</v>
      </c>
      <c r="C8259" s="0" t="s">
        <v>72</v>
      </c>
      <c r="D8259" s="0" t="n">
        <v>880</v>
      </c>
      <c r="E8259" s="0" t="s">
        <v>101</v>
      </c>
      <c r="F8259" s="0" t="n">
        <v>1</v>
      </c>
      <c r="G8259" s="0" t="s">
        <v>84</v>
      </c>
      <c r="H8259" s="0" t="n">
        <v>41</v>
      </c>
      <c r="I8259" s="0" t="s">
        <v>179</v>
      </c>
      <c r="J8259" s="0" t="n">
        <v>31.8085822207899</v>
      </c>
      <c r="K8259" s="0" t="n">
        <v>31.7344520503601</v>
      </c>
      <c r="L8259" s="0" t="n">
        <v>31.6339205232734</v>
      </c>
      <c r="M8259" s="0" t="n">
        <v>31.3164569679489</v>
      </c>
      <c r="N8259" s="0" t="n">
        <v>57.6476294975571</v>
      </c>
      <c r="O8259" s="0" t="n">
        <v>30.8456782697075</v>
      </c>
      <c r="P8259" s="0" t="n">
        <v>30.8012777457741</v>
      </c>
      <c r="Q8259" s="0" t="n">
        <v>30.6625616535721</v>
      </c>
      <c r="R8259" s="0" t="n">
        <v>30.7570048619506</v>
      </c>
      <c r="S8259" s="0" t="n">
        <v>30.6876897516287</v>
      </c>
      <c r="T8259" s="0" t="n">
        <v>30.9700431464281</v>
      </c>
      <c r="U8259" s="0" t="n">
        <v>31.1439055364798</v>
      </c>
      <c r="V8259" s="0" t="n">
        <v>58.5995308260296</v>
      </c>
      <c r="W8259" s="0" t="n">
        <v>58.7292441334341</v>
      </c>
      <c r="X8259" s="0" t="n">
        <v>31.3722093785107</v>
      </c>
      <c r="Y8259" s="0" t="n">
        <v>31.0245678702775</v>
      </c>
      <c r="Z8259" s="0" t="n">
        <v>30.6093008435066</v>
      </c>
      <c r="AA8259" s="0" t="n">
        <v>30.3027743632813</v>
      </c>
      <c r="AB8259" s="0" t="n">
        <v>55.64409658383</v>
      </c>
      <c r="AC8259" s="0" t="n">
        <v>29.500071625347</v>
      </c>
      <c r="AD8259" s="0" t="n">
        <v>54.4690917092472</v>
      </c>
      <c r="AE8259" s="0" t="n">
        <v>53.9313076269373</v>
      </c>
      <c r="AF8259" s="0" t="n">
        <v>28.6098011035621</v>
      </c>
      <c r="AG8259" s="0" t="n">
        <v>52.5131328080952</v>
      </c>
      <c r="AH8259" s="0" t="n">
        <v>28.0158259941456</v>
      </c>
      <c r="AI8259" s="0" t="n">
        <v>27.9244246229865</v>
      </c>
    </row>
    <row r="8260" customFormat="false" ht="12.75" hidden="false" customHeight="false" outlineLevel="0" collapsed="false">
      <c r="A8260" s="0" t="n">
        <v>151088042</v>
      </c>
      <c r="B8260" s="0" t="n">
        <v>15</v>
      </c>
      <c r="C8260" s="0" t="s">
        <v>72</v>
      </c>
      <c r="D8260" s="0" t="n">
        <v>880</v>
      </c>
      <c r="E8260" s="0" t="s">
        <v>101</v>
      </c>
      <c r="F8260" s="0" t="n">
        <v>1</v>
      </c>
      <c r="G8260" s="0" t="s">
        <v>84</v>
      </c>
      <c r="H8260" s="0" t="n">
        <v>42</v>
      </c>
      <c r="I8260" s="0" t="s">
        <v>180</v>
      </c>
      <c r="J8260" s="0" t="n">
        <v>0</v>
      </c>
      <c r="K8260" s="0" t="n">
        <v>0</v>
      </c>
      <c r="L8260" s="0" t="n">
        <v>0</v>
      </c>
      <c r="M8260" s="0" t="n">
        <v>0</v>
      </c>
      <c r="N8260" s="0" t="n">
        <v>14.0350877192982</v>
      </c>
      <c r="O8260" s="0" t="n">
        <v>0</v>
      </c>
      <c r="P8260" s="0" t="n">
        <v>0</v>
      </c>
      <c r="Q8260" s="0" t="n">
        <v>0</v>
      </c>
      <c r="R8260" s="0" t="n">
        <v>0</v>
      </c>
      <c r="S8260" s="0" t="n">
        <v>0</v>
      </c>
      <c r="T8260" s="0" t="n">
        <v>0</v>
      </c>
      <c r="U8260" s="0" t="n">
        <v>0</v>
      </c>
      <c r="V8260" s="0" t="n">
        <v>10.6571936056838</v>
      </c>
      <c r="W8260" s="0" t="n">
        <v>13.7931034482759</v>
      </c>
      <c r="X8260" s="0" t="n">
        <v>0</v>
      </c>
      <c r="Y8260" s="0" t="n">
        <v>0</v>
      </c>
      <c r="Z8260" s="0" t="n">
        <v>0</v>
      </c>
      <c r="AA8260" s="0" t="n">
        <v>0</v>
      </c>
      <c r="AB8260" s="0" t="n">
        <v>12.3152709359606</v>
      </c>
      <c r="AC8260" s="0" t="n">
        <v>0</v>
      </c>
      <c r="AD8260" s="0" t="n">
        <v>8.47457627118644</v>
      </c>
      <c r="AE8260" s="0" t="n">
        <v>12.6984126984127</v>
      </c>
      <c r="AF8260" s="0" t="n">
        <v>0</v>
      </c>
      <c r="AG8260" s="0" t="n">
        <v>7.37100737100737</v>
      </c>
      <c r="AH8260" s="0" t="n">
        <v>0</v>
      </c>
      <c r="AI8260" s="0" t="n">
        <v>0</v>
      </c>
    </row>
    <row r="8261" customFormat="false" ht="12.75" hidden="false" customHeight="false" outlineLevel="0" collapsed="false">
      <c r="A8261" s="0" t="n">
        <v>151088044</v>
      </c>
      <c r="B8261" s="0" t="n">
        <v>15</v>
      </c>
      <c r="C8261" s="0" t="s">
        <v>72</v>
      </c>
      <c r="D8261" s="0" t="n">
        <v>880</v>
      </c>
      <c r="E8261" s="0" t="s">
        <v>101</v>
      </c>
      <c r="F8261" s="0" t="n">
        <v>1</v>
      </c>
      <c r="G8261" s="0" t="s">
        <v>84</v>
      </c>
      <c r="H8261" s="0" t="n">
        <v>44</v>
      </c>
      <c r="I8261" s="0" t="s">
        <v>181</v>
      </c>
      <c r="J8261" s="0" t="s">
        <v>187</v>
      </c>
      <c r="K8261" s="0" t="s">
        <v>187</v>
      </c>
      <c r="L8261" s="0" t="s">
        <v>187</v>
      </c>
      <c r="M8261" s="0" t="s">
        <v>187</v>
      </c>
      <c r="N8261" s="0" t="s">
        <v>187</v>
      </c>
      <c r="O8261" s="0" t="s">
        <v>187</v>
      </c>
      <c r="P8261" s="0" t="s">
        <v>187</v>
      </c>
      <c r="Q8261" s="0" t="s">
        <v>187</v>
      </c>
      <c r="R8261" s="0" t="s">
        <v>187</v>
      </c>
      <c r="S8261" s="0" t="s">
        <v>187</v>
      </c>
      <c r="T8261" s="0" t="s">
        <v>187</v>
      </c>
      <c r="U8261" s="0" t="s">
        <v>187</v>
      </c>
      <c r="V8261" s="0" t="s">
        <v>187</v>
      </c>
      <c r="W8261" s="0" t="s">
        <v>187</v>
      </c>
      <c r="X8261" s="0" t="s">
        <v>187</v>
      </c>
      <c r="Y8261" s="0" t="s">
        <v>187</v>
      </c>
      <c r="Z8261" s="0" t="s">
        <v>187</v>
      </c>
      <c r="AA8261" s="0" t="s">
        <v>187</v>
      </c>
      <c r="AB8261" s="0" t="s">
        <v>187</v>
      </c>
      <c r="AC8261" s="0" t="s">
        <v>187</v>
      </c>
      <c r="AD8261" s="0" t="s">
        <v>187</v>
      </c>
      <c r="AE8261" s="0" t="s">
        <v>187</v>
      </c>
      <c r="AF8261" s="0" t="s">
        <v>187</v>
      </c>
      <c r="AG8261" s="0" t="s">
        <v>187</v>
      </c>
      <c r="AH8261" s="0" t="s">
        <v>187</v>
      </c>
      <c r="AI8261" s="0" t="s">
        <v>187</v>
      </c>
    </row>
    <row r="8262" customFormat="false" ht="12.75" hidden="false" customHeight="false" outlineLevel="0" collapsed="false">
      <c r="A8262" s="0" t="n">
        <v>151088045</v>
      </c>
      <c r="B8262" s="0" t="n">
        <v>15</v>
      </c>
      <c r="C8262" s="0" t="s">
        <v>72</v>
      </c>
      <c r="D8262" s="0" t="n">
        <v>880</v>
      </c>
      <c r="E8262" s="0" t="s">
        <v>101</v>
      </c>
      <c r="F8262" s="0" t="n">
        <v>1</v>
      </c>
      <c r="G8262" s="0" t="s">
        <v>84</v>
      </c>
      <c r="H8262" s="0" t="n">
        <v>45</v>
      </c>
      <c r="I8262" s="0" t="s">
        <v>182</v>
      </c>
      <c r="J8262" s="0" t="s">
        <v>187</v>
      </c>
      <c r="K8262" s="0" t="s">
        <v>187</v>
      </c>
      <c r="L8262" s="0" t="s">
        <v>187</v>
      </c>
      <c r="M8262" s="0" t="s">
        <v>187</v>
      </c>
      <c r="N8262" s="0" t="s">
        <v>187</v>
      </c>
      <c r="O8262" s="0" t="s">
        <v>187</v>
      </c>
      <c r="P8262" s="0" t="s">
        <v>187</v>
      </c>
      <c r="Q8262" s="0" t="s">
        <v>187</v>
      </c>
      <c r="R8262" s="0" t="s">
        <v>187</v>
      </c>
      <c r="S8262" s="0" t="s">
        <v>187</v>
      </c>
      <c r="T8262" s="0" t="s">
        <v>187</v>
      </c>
      <c r="U8262" s="0" t="s">
        <v>187</v>
      </c>
      <c r="V8262" s="0" t="s">
        <v>187</v>
      </c>
      <c r="W8262" s="0" t="s">
        <v>187</v>
      </c>
      <c r="X8262" s="0" t="s">
        <v>187</v>
      </c>
      <c r="Y8262" s="0" t="s">
        <v>187</v>
      </c>
      <c r="Z8262" s="0" t="s">
        <v>187</v>
      </c>
      <c r="AA8262" s="0" t="s">
        <v>187</v>
      </c>
      <c r="AB8262" s="0" t="s">
        <v>187</v>
      </c>
      <c r="AC8262" s="0" t="s">
        <v>187</v>
      </c>
      <c r="AD8262" s="0" t="s">
        <v>187</v>
      </c>
      <c r="AE8262" s="0" t="s">
        <v>187</v>
      </c>
      <c r="AF8262" s="0" t="s">
        <v>187</v>
      </c>
      <c r="AG8262" s="0" t="s">
        <v>187</v>
      </c>
      <c r="AH8262" s="0" t="s">
        <v>187</v>
      </c>
      <c r="AI8262" s="0" t="s">
        <v>187</v>
      </c>
    </row>
    <row r="8263" customFormat="false" ht="12.75" hidden="false" customHeight="false" outlineLevel="0" collapsed="false">
      <c r="A8263" s="0" t="n">
        <v>151088046</v>
      </c>
      <c r="B8263" s="0" t="n">
        <v>15</v>
      </c>
      <c r="C8263" s="0" t="s">
        <v>72</v>
      </c>
      <c r="D8263" s="0" t="n">
        <v>880</v>
      </c>
      <c r="E8263" s="0" t="s">
        <v>101</v>
      </c>
      <c r="F8263" s="0" t="n">
        <v>1</v>
      </c>
      <c r="G8263" s="0" t="s">
        <v>84</v>
      </c>
      <c r="H8263" s="0" t="n">
        <v>46</v>
      </c>
      <c r="I8263" s="0" t="s">
        <v>183</v>
      </c>
      <c r="J8263" s="0" t="n">
        <v>0</v>
      </c>
      <c r="K8263" s="0" t="n">
        <v>0</v>
      </c>
      <c r="L8263" s="0" t="n">
        <v>0</v>
      </c>
      <c r="M8263" s="0" t="n">
        <v>0</v>
      </c>
      <c r="N8263" s="0" t="n">
        <v>3.50877192982456</v>
      </c>
      <c r="O8263" s="0" t="n">
        <v>0</v>
      </c>
      <c r="P8263" s="0" t="n">
        <v>0</v>
      </c>
      <c r="Q8263" s="0" t="n">
        <v>0</v>
      </c>
      <c r="R8263" s="0" t="n">
        <v>0</v>
      </c>
      <c r="S8263" s="0" t="n">
        <v>0</v>
      </c>
      <c r="T8263" s="0" t="n">
        <v>0</v>
      </c>
      <c r="U8263" s="0" t="n">
        <v>0</v>
      </c>
      <c r="V8263" s="0" t="n">
        <v>7.10479573712256</v>
      </c>
      <c r="W8263" s="0" t="n">
        <v>3.44827586206897</v>
      </c>
      <c r="X8263" s="0" t="n">
        <v>0</v>
      </c>
      <c r="Y8263" s="0" t="n">
        <v>0</v>
      </c>
      <c r="Z8263" s="0" t="n">
        <v>0</v>
      </c>
      <c r="AA8263" s="0" t="n">
        <v>0</v>
      </c>
      <c r="AB8263" s="0" t="n">
        <v>4.92610837438424</v>
      </c>
      <c r="AC8263" s="0" t="n">
        <v>0</v>
      </c>
      <c r="AD8263" s="0" t="n">
        <v>5.21512385919166</v>
      </c>
      <c r="AE8263" s="0" t="n">
        <v>3.17460317460317</v>
      </c>
      <c r="AF8263" s="0" t="n">
        <v>0</v>
      </c>
      <c r="AG8263" s="0" t="n">
        <v>4.91400491400491</v>
      </c>
      <c r="AH8263" s="0" t="n">
        <v>0</v>
      </c>
      <c r="AI8263" s="0" t="n">
        <v>0</v>
      </c>
    </row>
    <row r="8264" customFormat="false" ht="12.75" hidden="false" customHeight="false" outlineLevel="0" collapsed="false">
      <c r="A8264" s="0" t="n">
        <v>151088048</v>
      </c>
      <c r="B8264" s="0" t="n">
        <v>15</v>
      </c>
      <c r="C8264" s="0" t="s">
        <v>72</v>
      </c>
      <c r="D8264" s="0" t="n">
        <v>880</v>
      </c>
      <c r="E8264" s="0" t="s">
        <v>101</v>
      </c>
      <c r="F8264" s="0" t="n">
        <v>1</v>
      </c>
      <c r="G8264" s="0" t="s">
        <v>84</v>
      </c>
      <c r="H8264" s="0" t="n">
        <v>48</v>
      </c>
      <c r="I8264" s="0" t="s">
        <v>184</v>
      </c>
      <c r="J8264" s="0" t="s">
        <v>187</v>
      </c>
      <c r="K8264" s="0" t="s">
        <v>187</v>
      </c>
      <c r="L8264" s="0" t="s">
        <v>187</v>
      </c>
      <c r="M8264" s="0" t="s">
        <v>187</v>
      </c>
      <c r="N8264" s="0" t="s">
        <v>187</v>
      </c>
      <c r="O8264" s="0" t="s">
        <v>187</v>
      </c>
      <c r="P8264" s="0" t="s">
        <v>187</v>
      </c>
      <c r="Q8264" s="0" t="s">
        <v>187</v>
      </c>
      <c r="R8264" s="0" t="s">
        <v>187</v>
      </c>
      <c r="S8264" s="0" t="s">
        <v>187</v>
      </c>
      <c r="T8264" s="0" t="s">
        <v>187</v>
      </c>
      <c r="U8264" s="0" t="s">
        <v>187</v>
      </c>
      <c r="V8264" s="0" t="s">
        <v>187</v>
      </c>
      <c r="W8264" s="0" t="s">
        <v>187</v>
      </c>
      <c r="X8264" s="0" t="s">
        <v>187</v>
      </c>
      <c r="Y8264" s="0" t="s">
        <v>187</v>
      </c>
      <c r="Z8264" s="0" t="s">
        <v>187</v>
      </c>
      <c r="AA8264" s="0" t="s">
        <v>187</v>
      </c>
      <c r="AB8264" s="0" t="s">
        <v>187</v>
      </c>
      <c r="AC8264" s="0" t="s">
        <v>187</v>
      </c>
      <c r="AD8264" s="0" t="s">
        <v>187</v>
      </c>
      <c r="AE8264" s="0" t="s">
        <v>187</v>
      </c>
      <c r="AF8264" s="0" t="s">
        <v>187</v>
      </c>
      <c r="AG8264" s="0" t="s">
        <v>187</v>
      </c>
      <c r="AH8264" s="0" t="s">
        <v>187</v>
      </c>
      <c r="AI8264" s="0" t="s">
        <v>187</v>
      </c>
    </row>
    <row r="8265" customFormat="false" ht="12.75" hidden="false" customHeight="false" outlineLevel="0" collapsed="false">
      <c r="A8265" s="0" t="n">
        <v>151088049</v>
      </c>
      <c r="B8265" s="0" t="n">
        <v>15</v>
      </c>
      <c r="C8265" s="0" t="s">
        <v>72</v>
      </c>
      <c r="D8265" s="0" t="n">
        <v>880</v>
      </c>
      <c r="E8265" s="0" t="s">
        <v>101</v>
      </c>
      <c r="F8265" s="0" t="n">
        <v>1</v>
      </c>
      <c r="G8265" s="0" t="s">
        <v>84</v>
      </c>
      <c r="H8265" s="0" t="n">
        <v>49</v>
      </c>
      <c r="I8265" s="0" t="s">
        <v>185</v>
      </c>
      <c r="J8265" s="0" t="s">
        <v>187</v>
      </c>
      <c r="K8265" s="0" t="s">
        <v>187</v>
      </c>
      <c r="L8265" s="0" t="s">
        <v>187</v>
      </c>
      <c r="M8265" s="0" t="s">
        <v>187</v>
      </c>
      <c r="N8265" s="0" t="s">
        <v>187</v>
      </c>
      <c r="O8265" s="0" t="s">
        <v>187</v>
      </c>
      <c r="P8265" s="0" t="s">
        <v>187</v>
      </c>
      <c r="Q8265" s="0" t="s">
        <v>187</v>
      </c>
      <c r="R8265" s="0" t="s">
        <v>187</v>
      </c>
      <c r="S8265" s="0" t="s">
        <v>187</v>
      </c>
      <c r="T8265" s="0" t="s">
        <v>187</v>
      </c>
      <c r="U8265" s="0" t="s">
        <v>187</v>
      </c>
      <c r="V8265" s="0" t="s">
        <v>187</v>
      </c>
      <c r="W8265" s="0" t="s">
        <v>187</v>
      </c>
      <c r="X8265" s="0" t="s">
        <v>187</v>
      </c>
      <c r="Y8265" s="0" t="s">
        <v>187</v>
      </c>
      <c r="Z8265" s="0" t="s">
        <v>187</v>
      </c>
      <c r="AA8265" s="0" t="s">
        <v>187</v>
      </c>
      <c r="AB8265" s="0" t="s">
        <v>187</v>
      </c>
      <c r="AC8265" s="0" t="s">
        <v>187</v>
      </c>
      <c r="AD8265" s="0" t="s">
        <v>187</v>
      </c>
      <c r="AE8265" s="0" t="s">
        <v>187</v>
      </c>
      <c r="AF8265" s="0" t="s">
        <v>187</v>
      </c>
      <c r="AG8265" s="0" t="s">
        <v>187</v>
      </c>
      <c r="AH8265" s="0" t="s">
        <v>187</v>
      </c>
      <c r="AI8265" s="0" t="s">
        <v>187</v>
      </c>
    </row>
    <row r="8266" customFormat="false" ht="12.75" hidden="false" customHeight="false" outlineLevel="0" collapsed="false">
      <c r="A8266" s="0" t="n">
        <v>151088050</v>
      </c>
      <c r="B8266" s="0" t="n">
        <v>15</v>
      </c>
      <c r="C8266" s="0" t="s">
        <v>72</v>
      </c>
      <c r="D8266" s="0" t="n">
        <v>880</v>
      </c>
      <c r="E8266" s="0" t="s">
        <v>101</v>
      </c>
      <c r="F8266" s="0" t="n">
        <v>1</v>
      </c>
      <c r="G8266" s="0" t="s">
        <v>84</v>
      </c>
      <c r="H8266" s="0" t="n">
        <v>50</v>
      </c>
      <c r="I8266" s="0" t="s">
        <v>186</v>
      </c>
      <c r="J8266" s="0" t="n">
        <v>0</v>
      </c>
      <c r="K8266" s="0" t="n">
        <v>0</v>
      </c>
      <c r="L8266" s="0" t="n">
        <v>0</v>
      </c>
      <c r="M8266" s="0" t="n">
        <v>0</v>
      </c>
      <c r="N8266" s="0" t="n">
        <v>609.411979278885</v>
      </c>
      <c r="O8266" s="0" t="n">
        <v>0</v>
      </c>
      <c r="P8266" s="0" t="n">
        <v>0</v>
      </c>
      <c r="Q8266" s="0" t="n">
        <v>0</v>
      </c>
      <c r="R8266" s="0" t="n">
        <v>0</v>
      </c>
      <c r="S8266" s="0" t="n">
        <v>0</v>
      </c>
      <c r="T8266" s="0" t="n">
        <v>0</v>
      </c>
      <c r="U8266" s="0" t="n">
        <v>0</v>
      </c>
      <c r="V8266" s="0" t="n">
        <v>655.896165445048</v>
      </c>
      <c r="W8266" s="0" t="n">
        <v>604.435599363068</v>
      </c>
      <c r="X8266" s="0" t="n">
        <v>0</v>
      </c>
      <c r="Y8266" s="0" t="n">
        <v>0</v>
      </c>
      <c r="Z8266" s="0" t="n">
        <v>0</v>
      </c>
      <c r="AA8266" s="0" t="n">
        <v>0</v>
      </c>
      <c r="AB8266" s="0" t="n">
        <v>602.06363063728</v>
      </c>
      <c r="AC8266" s="0" t="n">
        <v>0</v>
      </c>
      <c r="AD8266" s="0" t="n">
        <v>468.242714437136</v>
      </c>
      <c r="AE8266" s="0" t="n">
        <v>607.937422670429</v>
      </c>
      <c r="AF8266" s="0" t="n">
        <v>0</v>
      </c>
      <c r="AG8266" s="0" t="n">
        <v>578.391224582196</v>
      </c>
      <c r="AH8266" s="0" t="n">
        <v>0</v>
      </c>
      <c r="AI8266" s="0" t="n">
        <v>0</v>
      </c>
    </row>
    <row r="8267" customFormat="false" ht="12.75" hidden="false" customHeight="false" outlineLevel="0" collapsed="false">
      <c r="A8267" s="0" t="n">
        <v>151088051</v>
      </c>
      <c r="B8267" s="0" t="n">
        <v>15</v>
      </c>
      <c r="C8267" s="0" t="s">
        <v>72</v>
      </c>
      <c r="D8267" s="0" t="n">
        <v>880</v>
      </c>
      <c r="E8267" s="0" t="s">
        <v>101</v>
      </c>
      <c r="F8267" s="0" t="n">
        <v>1</v>
      </c>
      <c r="G8267" s="0" t="s">
        <v>84</v>
      </c>
      <c r="H8267" s="0" t="n">
        <v>51</v>
      </c>
      <c r="I8267" s="0" t="s">
        <v>188</v>
      </c>
      <c r="J8267" s="0" t="n">
        <v>0</v>
      </c>
      <c r="K8267" s="0" t="n">
        <v>0</v>
      </c>
      <c r="L8267" s="0" t="n">
        <v>0</v>
      </c>
      <c r="M8267" s="0" t="n">
        <v>0</v>
      </c>
      <c r="N8267" s="0" t="n">
        <v>15.4289754747089</v>
      </c>
      <c r="O8267" s="0" t="n">
        <v>0</v>
      </c>
      <c r="P8267" s="0" t="n">
        <v>0</v>
      </c>
      <c r="Q8267" s="0" t="n">
        <v>0</v>
      </c>
      <c r="R8267" s="0" t="n">
        <v>0</v>
      </c>
      <c r="S8267" s="0" t="n">
        <v>0</v>
      </c>
      <c r="T8267" s="0" t="n">
        <v>0</v>
      </c>
      <c r="U8267" s="0" t="n">
        <v>0</v>
      </c>
      <c r="V8267" s="0" t="n">
        <v>16.6058531743698</v>
      </c>
      <c r="W8267" s="0" t="n">
        <v>15.3029844435434</v>
      </c>
      <c r="X8267" s="0" t="n">
        <v>0</v>
      </c>
      <c r="Y8267" s="0" t="n">
        <v>0</v>
      </c>
      <c r="Z8267" s="0" t="n">
        <v>0</v>
      </c>
      <c r="AA8267" s="0" t="n">
        <v>0</v>
      </c>
      <c r="AB8267" s="0" t="n">
        <v>15.2429313947991</v>
      </c>
      <c r="AC8267" s="0" t="n">
        <v>0</v>
      </c>
      <c r="AD8267" s="0" t="n">
        <v>11.8548791341621</v>
      </c>
      <c r="AE8267" s="0" t="n">
        <v>15.391642933634</v>
      </c>
      <c r="AF8267" s="0" t="n">
        <v>0</v>
      </c>
      <c r="AG8267" s="0" t="n">
        <v>14.6435979637704</v>
      </c>
      <c r="AH8267" s="0" t="n">
        <v>0</v>
      </c>
      <c r="AI8267" s="0" t="n">
        <v>0</v>
      </c>
    </row>
    <row r="8268" customFormat="false" ht="12.75" hidden="false" customHeight="false" outlineLevel="0" collapsed="false">
      <c r="A8268" s="0" t="n">
        <v>151088052</v>
      </c>
      <c r="B8268" s="0" t="n">
        <v>15</v>
      </c>
      <c r="C8268" s="0" t="s">
        <v>72</v>
      </c>
      <c r="D8268" s="0" t="n">
        <v>880</v>
      </c>
      <c r="E8268" s="0" t="s">
        <v>101</v>
      </c>
      <c r="F8268" s="0" t="n">
        <v>1</v>
      </c>
      <c r="G8268" s="0" t="s">
        <v>84</v>
      </c>
      <c r="H8268" s="0" t="n">
        <v>52</v>
      </c>
      <c r="I8268" s="0" t="s">
        <v>189</v>
      </c>
      <c r="J8268" s="0" t="n">
        <v>299.573227355399</v>
      </c>
      <c r="K8268" s="0" t="n">
        <v>299.573227355399</v>
      </c>
      <c r="L8268" s="0" t="n">
        <v>299.573227355399</v>
      </c>
      <c r="M8268" s="0" t="n">
        <v>299.573227355399</v>
      </c>
      <c r="N8268" s="0" t="n">
        <v>3395.42622670819</v>
      </c>
      <c r="O8268" s="0" t="n">
        <v>299.573227355399</v>
      </c>
      <c r="P8268" s="0" t="n">
        <v>299.573227355399</v>
      </c>
      <c r="Q8268" s="0" t="n">
        <v>299.573227355399</v>
      </c>
      <c r="R8268" s="0" t="n">
        <v>299.573227355399</v>
      </c>
      <c r="S8268" s="0" t="n">
        <v>299.573227355399</v>
      </c>
      <c r="T8268" s="0" t="n">
        <v>299.573227355399</v>
      </c>
      <c r="U8268" s="0" t="n">
        <v>299.573227355399</v>
      </c>
      <c r="V8268" s="0" t="n">
        <v>3654.41953534406</v>
      </c>
      <c r="W8268" s="0" t="n">
        <v>3367.69961243943</v>
      </c>
      <c r="X8268" s="0" t="n">
        <v>299.573227355399</v>
      </c>
      <c r="Y8268" s="0" t="n">
        <v>299.573227355399</v>
      </c>
      <c r="Z8268" s="0" t="n">
        <v>299.573227355399</v>
      </c>
      <c r="AA8268" s="0" t="n">
        <v>299.573227355399</v>
      </c>
      <c r="AB8268" s="0" t="n">
        <v>3354.48384856488</v>
      </c>
      <c r="AC8268" s="0" t="n">
        <v>299.573227355399</v>
      </c>
      <c r="AD8268" s="0" t="n">
        <v>2608.88142524896</v>
      </c>
      <c r="AE8268" s="0" t="n">
        <v>3387.21052312612</v>
      </c>
      <c r="AF8268" s="0" t="n">
        <v>299.573227355399</v>
      </c>
      <c r="AG8268" s="0" t="n">
        <v>3222.58964382045</v>
      </c>
      <c r="AH8268" s="0" t="n">
        <v>299.573227355399</v>
      </c>
      <c r="AI8268" s="0" t="n">
        <v>299.573227355399</v>
      </c>
    </row>
    <row r="8269" customFormat="false" ht="12.75" hidden="false" customHeight="false" outlineLevel="0" collapsed="false">
      <c r="A8269" s="0" t="n">
        <v>152088019</v>
      </c>
      <c r="B8269" s="0" t="n">
        <v>15</v>
      </c>
      <c r="C8269" s="0" t="s">
        <v>72</v>
      </c>
      <c r="D8269" s="0" t="n">
        <v>880</v>
      </c>
      <c r="E8269" s="0" t="s">
        <v>101</v>
      </c>
      <c r="F8269" s="0" t="n">
        <v>2</v>
      </c>
      <c r="G8269" s="0" t="s">
        <v>85</v>
      </c>
      <c r="H8269" s="0" t="n">
        <v>19</v>
      </c>
      <c r="I8269" s="0" t="s">
        <v>157</v>
      </c>
      <c r="J8269" s="0" t="n">
        <v>0</v>
      </c>
      <c r="K8269" s="0" t="n">
        <v>0</v>
      </c>
      <c r="L8269" s="0" t="n">
        <v>0</v>
      </c>
      <c r="M8269" s="0" t="n">
        <v>0</v>
      </c>
      <c r="N8269" s="0" t="n">
        <v>0</v>
      </c>
      <c r="O8269" s="0" t="n">
        <v>0</v>
      </c>
      <c r="P8269" s="0" t="n">
        <v>0</v>
      </c>
      <c r="Q8269" s="0" t="n">
        <v>0</v>
      </c>
      <c r="R8269" s="0" t="n">
        <v>0</v>
      </c>
      <c r="S8269" s="0" t="n">
        <v>1</v>
      </c>
      <c r="T8269" s="0" t="n">
        <v>0</v>
      </c>
      <c r="U8269" s="0" t="n">
        <v>0</v>
      </c>
      <c r="V8269" s="0" t="n">
        <v>0</v>
      </c>
      <c r="W8269" s="0" t="n">
        <v>0</v>
      </c>
      <c r="X8269" s="0" t="n">
        <v>0</v>
      </c>
      <c r="Y8269" s="0" t="n">
        <v>0</v>
      </c>
      <c r="Z8269" s="0" t="n">
        <v>0</v>
      </c>
      <c r="AA8269" s="0" t="n">
        <v>0</v>
      </c>
      <c r="AB8269" s="0" t="n">
        <v>0</v>
      </c>
      <c r="AC8269" s="0" t="n">
        <v>0</v>
      </c>
      <c r="AD8269" s="0" t="n">
        <v>1</v>
      </c>
      <c r="AE8269" s="0" t="n">
        <v>0</v>
      </c>
      <c r="AF8269" s="0" t="n">
        <v>0</v>
      </c>
      <c r="AG8269" s="0" t="n">
        <v>0</v>
      </c>
      <c r="AH8269" s="0" t="n">
        <v>1</v>
      </c>
      <c r="AI8269" s="0" t="n">
        <v>1</v>
      </c>
    </row>
    <row r="8270" customFormat="false" ht="12.75" hidden="false" customHeight="false" outlineLevel="0" collapsed="false">
      <c r="A8270" s="0" t="n">
        <v>152088039</v>
      </c>
      <c r="B8270" s="0" t="n">
        <v>15</v>
      </c>
      <c r="C8270" s="0" t="s">
        <v>72</v>
      </c>
      <c r="D8270" s="0" t="n">
        <v>880</v>
      </c>
      <c r="E8270" s="0" t="s">
        <v>101</v>
      </c>
      <c r="F8270" s="0" t="n">
        <v>2</v>
      </c>
      <c r="G8270" s="0" t="s">
        <v>85</v>
      </c>
      <c r="H8270" s="0" t="n">
        <v>39</v>
      </c>
      <c r="I8270" s="0" t="s">
        <v>177</v>
      </c>
      <c r="J8270" s="0" t="n">
        <v>0</v>
      </c>
      <c r="K8270" s="0" t="n">
        <v>0</v>
      </c>
      <c r="L8270" s="0" t="n">
        <v>0</v>
      </c>
      <c r="M8270" s="0" t="n">
        <v>0</v>
      </c>
      <c r="N8270" s="0" t="n">
        <v>0</v>
      </c>
      <c r="O8270" s="0" t="n">
        <v>0</v>
      </c>
      <c r="P8270" s="0" t="n">
        <v>0</v>
      </c>
      <c r="Q8270" s="0" t="n">
        <v>0</v>
      </c>
      <c r="R8270" s="0" t="n">
        <v>0</v>
      </c>
      <c r="S8270" s="0" t="n">
        <v>9.99200639488409</v>
      </c>
      <c r="T8270" s="0" t="n">
        <v>0</v>
      </c>
      <c r="U8270" s="0" t="n">
        <v>0</v>
      </c>
      <c r="V8270" s="0" t="n">
        <v>0</v>
      </c>
      <c r="W8270" s="0" t="n">
        <v>0</v>
      </c>
      <c r="X8270" s="0" t="n">
        <v>0</v>
      </c>
      <c r="Y8270" s="0" t="n">
        <v>0</v>
      </c>
      <c r="Z8270" s="0" t="n">
        <v>0</v>
      </c>
      <c r="AA8270" s="0" t="n">
        <v>0</v>
      </c>
      <c r="AB8270" s="0" t="n">
        <v>0</v>
      </c>
      <c r="AC8270" s="0" t="n">
        <v>0</v>
      </c>
      <c r="AD8270" s="0" t="n">
        <v>9.51384264104272</v>
      </c>
      <c r="AE8270" s="0" t="n">
        <v>0</v>
      </c>
      <c r="AF8270" s="0" t="n">
        <v>0</v>
      </c>
      <c r="AG8270" s="0" t="n">
        <v>0</v>
      </c>
      <c r="AH8270" s="0" t="n">
        <v>9.22764602749839</v>
      </c>
      <c r="AI8270" s="0" t="n">
        <v>9.22339051835455</v>
      </c>
    </row>
    <row r="8271" customFormat="false" ht="12.75" hidden="false" customHeight="false" outlineLevel="0" collapsed="false">
      <c r="A8271" s="0" t="n">
        <v>152088040</v>
      </c>
      <c r="B8271" s="0" t="n">
        <v>15</v>
      </c>
      <c r="C8271" s="0" t="s">
        <v>72</v>
      </c>
      <c r="D8271" s="0" t="n">
        <v>880</v>
      </c>
      <c r="E8271" s="0" t="s">
        <v>101</v>
      </c>
      <c r="F8271" s="0" t="n">
        <v>2</v>
      </c>
      <c r="G8271" s="0" t="s">
        <v>85</v>
      </c>
      <c r="H8271" s="0" t="n">
        <v>40</v>
      </c>
      <c r="I8271" s="0" t="s">
        <v>178</v>
      </c>
      <c r="J8271" s="0" t="n">
        <v>0</v>
      </c>
      <c r="K8271" s="0" t="n">
        <v>0</v>
      </c>
      <c r="L8271" s="0" t="n">
        <v>0</v>
      </c>
      <c r="M8271" s="0" t="n">
        <v>0</v>
      </c>
      <c r="N8271" s="0" t="n">
        <v>0</v>
      </c>
      <c r="O8271" s="0" t="n">
        <v>0</v>
      </c>
      <c r="P8271" s="0" t="n">
        <v>0</v>
      </c>
      <c r="Q8271" s="0" t="n">
        <v>0</v>
      </c>
      <c r="R8271" s="0" t="n">
        <v>0</v>
      </c>
      <c r="S8271" s="0" t="n">
        <v>0.252975699283472</v>
      </c>
      <c r="T8271" s="0" t="n">
        <v>0</v>
      </c>
      <c r="U8271" s="0" t="n">
        <v>0</v>
      </c>
      <c r="V8271" s="0" t="n">
        <v>0</v>
      </c>
      <c r="W8271" s="0" t="n">
        <v>0</v>
      </c>
      <c r="X8271" s="0" t="n">
        <v>0</v>
      </c>
      <c r="Y8271" s="0" t="n">
        <v>0</v>
      </c>
      <c r="Z8271" s="0" t="n">
        <v>0</v>
      </c>
      <c r="AA8271" s="0" t="n">
        <v>0</v>
      </c>
      <c r="AB8271" s="0" t="n">
        <v>0</v>
      </c>
      <c r="AC8271" s="0" t="n">
        <v>0</v>
      </c>
      <c r="AD8271" s="0" t="n">
        <v>0.240869641178669</v>
      </c>
      <c r="AE8271" s="0" t="n">
        <v>0</v>
      </c>
      <c r="AF8271" s="0" t="n">
        <v>0</v>
      </c>
      <c r="AG8271" s="0" t="n">
        <v>0</v>
      </c>
      <c r="AH8271" s="0" t="n">
        <v>0.2336237702712</v>
      </c>
      <c r="AI8271" s="0" t="n">
        <v>0.233516030107821</v>
      </c>
    </row>
    <row r="8272" customFormat="false" ht="12.75" hidden="false" customHeight="false" outlineLevel="0" collapsed="false">
      <c r="A8272" s="0" t="n">
        <v>152088041</v>
      </c>
      <c r="B8272" s="0" t="n">
        <v>15</v>
      </c>
      <c r="C8272" s="0" t="s">
        <v>72</v>
      </c>
      <c r="D8272" s="0" t="n">
        <v>880</v>
      </c>
      <c r="E8272" s="0" t="s">
        <v>101</v>
      </c>
      <c r="F8272" s="0" t="n">
        <v>2</v>
      </c>
      <c r="G8272" s="0" t="s">
        <v>85</v>
      </c>
      <c r="H8272" s="0" t="n">
        <v>41</v>
      </c>
      <c r="I8272" s="0" t="s">
        <v>179</v>
      </c>
      <c r="J8272" s="0" t="n">
        <v>30.7191578502255</v>
      </c>
      <c r="K8272" s="0" t="n">
        <v>30.4754046139775</v>
      </c>
      <c r="L8272" s="0" t="n">
        <v>30.2905184383619</v>
      </c>
      <c r="M8272" s="0" t="n">
        <v>30.0957632464737</v>
      </c>
      <c r="N8272" s="0" t="n">
        <v>29.94235155976</v>
      </c>
      <c r="O8272" s="0" t="n">
        <v>29.9633153986196</v>
      </c>
      <c r="P8272" s="0" t="n">
        <v>29.8855973020151</v>
      </c>
      <c r="Q8272" s="0" t="n">
        <v>29.8379708521314</v>
      </c>
      <c r="R8272" s="0" t="n">
        <v>29.9873100455855</v>
      </c>
      <c r="S8272" s="0" t="n">
        <v>55.6718963922751</v>
      </c>
      <c r="T8272" s="0" t="n">
        <v>30.2080495467782</v>
      </c>
      <c r="U8272" s="0" t="n">
        <v>30.565577732415</v>
      </c>
      <c r="V8272" s="0" t="n">
        <v>30.624946570783</v>
      </c>
      <c r="W8272" s="0" t="n">
        <v>30.7791253832733</v>
      </c>
      <c r="X8272" s="0" t="n">
        <v>30.5967957670717</v>
      </c>
      <c r="Y8272" s="0" t="n">
        <v>30.3089060456697</v>
      </c>
      <c r="Z8272" s="0" t="n">
        <v>29.8290577870556</v>
      </c>
      <c r="AA8272" s="0" t="n">
        <v>29.4160671008837</v>
      </c>
      <c r="AB8272" s="0" t="n">
        <v>29.0087370345114</v>
      </c>
      <c r="AC8272" s="0" t="n">
        <v>28.7360409933237</v>
      </c>
      <c r="AD8272" s="0" t="n">
        <v>53.0077384733983</v>
      </c>
      <c r="AE8272" s="0" t="n">
        <v>28.2376498591195</v>
      </c>
      <c r="AF8272" s="0" t="n">
        <v>27.8698695092938</v>
      </c>
      <c r="AG8272" s="0" t="n">
        <v>27.7126019755226</v>
      </c>
      <c r="AH8272" s="0" t="n">
        <v>51.4131530030349</v>
      </c>
      <c r="AI8272" s="0" t="n">
        <v>51.3894428236386</v>
      </c>
    </row>
    <row r="8273" customFormat="false" ht="12.75" hidden="false" customHeight="false" outlineLevel="0" collapsed="false">
      <c r="A8273" s="0" t="n">
        <v>152088042</v>
      </c>
      <c r="B8273" s="0" t="n">
        <v>15</v>
      </c>
      <c r="C8273" s="0" t="s">
        <v>72</v>
      </c>
      <c r="D8273" s="0" t="n">
        <v>880</v>
      </c>
      <c r="E8273" s="0" t="s">
        <v>101</v>
      </c>
      <c r="F8273" s="0" t="n">
        <v>2</v>
      </c>
      <c r="G8273" s="0" t="s">
        <v>85</v>
      </c>
      <c r="H8273" s="0" t="n">
        <v>42</v>
      </c>
      <c r="I8273" s="0" t="s">
        <v>180</v>
      </c>
      <c r="J8273" s="0" t="n">
        <v>0</v>
      </c>
      <c r="K8273" s="0" t="n">
        <v>0</v>
      </c>
      <c r="L8273" s="0" t="n">
        <v>0</v>
      </c>
      <c r="M8273" s="0" t="n">
        <v>0</v>
      </c>
      <c r="N8273" s="0" t="n">
        <v>0</v>
      </c>
      <c r="O8273" s="0" t="n">
        <v>0</v>
      </c>
      <c r="P8273" s="0" t="n">
        <v>0</v>
      </c>
      <c r="Q8273" s="0" t="n">
        <v>0</v>
      </c>
      <c r="R8273" s="0" t="n">
        <v>0</v>
      </c>
      <c r="S8273" s="0" t="n">
        <v>8.47457627118644</v>
      </c>
      <c r="T8273" s="0" t="n">
        <v>0</v>
      </c>
      <c r="U8273" s="0" t="n">
        <v>0</v>
      </c>
      <c r="V8273" s="0" t="n">
        <v>0</v>
      </c>
      <c r="W8273" s="0" t="n">
        <v>0</v>
      </c>
      <c r="X8273" s="0" t="n">
        <v>0</v>
      </c>
      <c r="Y8273" s="0" t="n">
        <v>0</v>
      </c>
      <c r="Z8273" s="0" t="n">
        <v>0</v>
      </c>
      <c r="AA8273" s="0" t="n">
        <v>0</v>
      </c>
      <c r="AB8273" s="0" t="n">
        <v>0</v>
      </c>
      <c r="AC8273" s="0" t="n">
        <v>0</v>
      </c>
      <c r="AD8273" s="0" t="n">
        <v>7.04225352112676</v>
      </c>
      <c r="AE8273" s="0" t="n">
        <v>0</v>
      </c>
      <c r="AF8273" s="0" t="n">
        <v>0</v>
      </c>
      <c r="AG8273" s="0" t="n">
        <v>0</v>
      </c>
      <c r="AH8273" s="0" t="n">
        <v>8.30140485312899</v>
      </c>
      <c r="AI8273" s="0" t="n">
        <v>8.46354166666667</v>
      </c>
    </row>
    <row r="8274" customFormat="false" ht="12.75" hidden="false" customHeight="false" outlineLevel="0" collapsed="false">
      <c r="A8274" s="0" t="n">
        <v>152088044</v>
      </c>
      <c r="B8274" s="0" t="n">
        <v>15</v>
      </c>
      <c r="C8274" s="0" t="s">
        <v>72</v>
      </c>
      <c r="D8274" s="0" t="n">
        <v>880</v>
      </c>
      <c r="E8274" s="0" t="s">
        <v>101</v>
      </c>
      <c r="F8274" s="0" t="n">
        <v>2</v>
      </c>
      <c r="G8274" s="0" t="s">
        <v>85</v>
      </c>
      <c r="H8274" s="0" t="n">
        <v>44</v>
      </c>
      <c r="I8274" s="0" t="s">
        <v>181</v>
      </c>
      <c r="J8274" s="0" t="s">
        <v>187</v>
      </c>
      <c r="K8274" s="0" t="s">
        <v>187</v>
      </c>
      <c r="L8274" s="0" t="s">
        <v>187</v>
      </c>
      <c r="M8274" s="0" t="s">
        <v>187</v>
      </c>
      <c r="N8274" s="0" t="s">
        <v>187</v>
      </c>
      <c r="O8274" s="0" t="s">
        <v>187</v>
      </c>
      <c r="P8274" s="0" t="s">
        <v>187</v>
      </c>
      <c r="Q8274" s="0" t="s">
        <v>187</v>
      </c>
      <c r="R8274" s="0" t="s">
        <v>187</v>
      </c>
      <c r="S8274" s="0" t="s">
        <v>187</v>
      </c>
      <c r="T8274" s="0" t="s">
        <v>187</v>
      </c>
      <c r="U8274" s="0" t="s">
        <v>187</v>
      </c>
      <c r="V8274" s="0" t="s">
        <v>187</v>
      </c>
      <c r="W8274" s="0" t="s">
        <v>187</v>
      </c>
      <c r="X8274" s="0" t="s">
        <v>187</v>
      </c>
      <c r="Y8274" s="0" t="s">
        <v>187</v>
      </c>
      <c r="Z8274" s="0" t="s">
        <v>187</v>
      </c>
      <c r="AA8274" s="0" t="s">
        <v>187</v>
      </c>
      <c r="AB8274" s="0" t="s">
        <v>187</v>
      </c>
      <c r="AC8274" s="0" t="s">
        <v>187</v>
      </c>
      <c r="AD8274" s="0" t="s">
        <v>187</v>
      </c>
      <c r="AE8274" s="0" t="s">
        <v>187</v>
      </c>
      <c r="AF8274" s="0" t="s">
        <v>187</v>
      </c>
      <c r="AG8274" s="0" t="s">
        <v>187</v>
      </c>
      <c r="AH8274" s="0" t="s">
        <v>187</v>
      </c>
      <c r="AI8274" s="0" t="s">
        <v>187</v>
      </c>
    </row>
    <row r="8275" customFormat="false" ht="12.75" hidden="false" customHeight="false" outlineLevel="0" collapsed="false">
      <c r="A8275" s="0" t="n">
        <v>152088045</v>
      </c>
      <c r="B8275" s="0" t="n">
        <v>15</v>
      </c>
      <c r="C8275" s="0" t="s">
        <v>72</v>
      </c>
      <c r="D8275" s="0" t="n">
        <v>880</v>
      </c>
      <c r="E8275" s="0" t="s">
        <v>101</v>
      </c>
      <c r="F8275" s="0" t="n">
        <v>2</v>
      </c>
      <c r="G8275" s="0" t="s">
        <v>85</v>
      </c>
      <c r="H8275" s="0" t="n">
        <v>45</v>
      </c>
      <c r="I8275" s="0" t="s">
        <v>182</v>
      </c>
      <c r="J8275" s="0" t="s">
        <v>187</v>
      </c>
      <c r="K8275" s="0" t="s">
        <v>187</v>
      </c>
      <c r="L8275" s="0" t="s">
        <v>187</v>
      </c>
      <c r="M8275" s="0" t="s">
        <v>187</v>
      </c>
      <c r="N8275" s="0" t="s">
        <v>187</v>
      </c>
      <c r="O8275" s="0" t="s">
        <v>187</v>
      </c>
      <c r="P8275" s="0" t="s">
        <v>187</v>
      </c>
      <c r="Q8275" s="0" t="s">
        <v>187</v>
      </c>
      <c r="R8275" s="0" t="s">
        <v>187</v>
      </c>
      <c r="S8275" s="0" t="s">
        <v>187</v>
      </c>
      <c r="T8275" s="0" t="s">
        <v>187</v>
      </c>
      <c r="U8275" s="0" t="s">
        <v>187</v>
      </c>
      <c r="V8275" s="0" t="s">
        <v>187</v>
      </c>
      <c r="W8275" s="0" t="s">
        <v>187</v>
      </c>
      <c r="X8275" s="0" t="s">
        <v>187</v>
      </c>
      <c r="Y8275" s="0" t="s">
        <v>187</v>
      </c>
      <c r="Z8275" s="0" t="s">
        <v>187</v>
      </c>
      <c r="AA8275" s="0" t="s">
        <v>187</v>
      </c>
      <c r="AB8275" s="0" t="s">
        <v>187</v>
      </c>
      <c r="AC8275" s="0" t="s">
        <v>187</v>
      </c>
      <c r="AD8275" s="0" t="s">
        <v>187</v>
      </c>
      <c r="AE8275" s="0" t="s">
        <v>187</v>
      </c>
      <c r="AF8275" s="0" t="s">
        <v>187</v>
      </c>
      <c r="AG8275" s="0" t="s">
        <v>187</v>
      </c>
      <c r="AH8275" s="0" t="s">
        <v>187</v>
      </c>
      <c r="AI8275" s="0" t="s">
        <v>187</v>
      </c>
    </row>
    <row r="8276" customFormat="false" ht="12.75" hidden="false" customHeight="false" outlineLevel="0" collapsed="false">
      <c r="A8276" s="0" t="n">
        <v>152088046</v>
      </c>
      <c r="B8276" s="0" t="n">
        <v>15</v>
      </c>
      <c r="C8276" s="0" t="s">
        <v>72</v>
      </c>
      <c r="D8276" s="0" t="n">
        <v>880</v>
      </c>
      <c r="E8276" s="0" t="s">
        <v>101</v>
      </c>
      <c r="F8276" s="0" t="n">
        <v>2</v>
      </c>
      <c r="G8276" s="0" t="s">
        <v>85</v>
      </c>
      <c r="H8276" s="0" t="n">
        <v>46</v>
      </c>
      <c r="I8276" s="0" t="s">
        <v>183</v>
      </c>
      <c r="J8276" s="0" t="n">
        <v>0</v>
      </c>
      <c r="K8276" s="0" t="n">
        <v>0</v>
      </c>
      <c r="L8276" s="0" t="n">
        <v>0</v>
      </c>
      <c r="M8276" s="0" t="n">
        <v>0</v>
      </c>
      <c r="N8276" s="0" t="n">
        <v>0</v>
      </c>
      <c r="O8276" s="0" t="n">
        <v>0</v>
      </c>
      <c r="P8276" s="0" t="n">
        <v>0</v>
      </c>
      <c r="Q8276" s="0" t="n">
        <v>0</v>
      </c>
      <c r="R8276" s="0" t="n">
        <v>0</v>
      </c>
      <c r="S8276" s="0" t="n">
        <v>1.69491525423729</v>
      </c>
      <c r="T8276" s="0" t="n">
        <v>0</v>
      </c>
      <c r="U8276" s="0" t="n">
        <v>0</v>
      </c>
      <c r="V8276" s="0" t="n">
        <v>0</v>
      </c>
      <c r="W8276" s="0" t="n">
        <v>0</v>
      </c>
      <c r="X8276" s="0" t="n">
        <v>0</v>
      </c>
      <c r="Y8276" s="0" t="n">
        <v>0</v>
      </c>
      <c r="Z8276" s="0" t="n">
        <v>0</v>
      </c>
      <c r="AA8276" s="0" t="n">
        <v>0</v>
      </c>
      <c r="AB8276" s="0" t="n">
        <v>0</v>
      </c>
      <c r="AC8276" s="0" t="n">
        <v>0</v>
      </c>
      <c r="AD8276" s="0" t="n">
        <v>1.54798761609907</v>
      </c>
      <c r="AE8276" s="0" t="n">
        <v>0</v>
      </c>
      <c r="AF8276" s="0" t="n">
        <v>0</v>
      </c>
      <c r="AG8276" s="0" t="n">
        <v>0</v>
      </c>
      <c r="AH8276" s="0" t="n">
        <v>5.10855683269476</v>
      </c>
      <c r="AI8276" s="0" t="n">
        <v>5.20833333333333</v>
      </c>
    </row>
    <row r="8277" customFormat="false" ht="12.75" hidden="false" customHeight="false" outlineLevel="0" collapsed="false">
      <c r="A8277" s="0" t="n">
        <v>152088048</v>
      </c>
      <c r="B8277" s="0" t="n">
        <v>15</v>
      </c>
      <c r="C8277" s="0" t="s">
        <v>72</v>
      </c>
      <c r="D8277" s="0" t="n">
        <v>880</v>
      </c>
      <c r="E8277" s="0" t="s">
        <v>101</v>
      </c>
      <c r="F8277" s="0" t="n">
        <v>2</v>
      </c>
      <c r="G8277" s="0" t="s">
        <v>85</v>
      </c>
      <c r="H8277" s="0" t="n">
        <v>48</v>
      </c>
      <c r="I8277" s="0" t="s">
        <v>184</v>
      </c>
      <c r="J8277" s="0" t="s">
        <v>187</v>
      </c>
      <c r="K8277" s="0" t="s">
        <v>187</v>
      </c>
      <c r="L8277" s="0" t="s">
        <v>187</v>
      </c>
      <c r="M8277" s="0" t="s">
        <v>187</v>
      </c>
      <c r="N8277" s="0" t="s">
        <v>187</v>
      </c>
      <c r="O8277" s="0" t="s">
        <v>187</v>
      </c>
      <c r="P8277" s="0" t="s">
        <v>187</v>
      </c>
      <c r="Q8277" s="0" t="s">
        <v>187</v>
      </c>
      <c r="R8277" s="0" t="s">
        <v>187</v>
      </c>
      <c r="S8277" s="0" t="s">
        <v>187</v>
      </c>
      <c r="T8277" s="0" t="s">
        <v>187</v>
      </c>
      <c r="U8277" s="0" t="s">
        <v>187</v>
      </c>
      <c r="V8277" s="0" t="s">
        <v>187</v>
      </c>
      <c r="W8277" s="0" t="s">
        <v>187</v>
      </c>
      <c r="X8277" s="0" t="s">
        <v>187</v>
      </c>
      <c r="Y8277" s="0" t="s">
        <v>187</v>
      </c>
      <c r="Z8277" s="0" t="s">
        <v>187</v>
      </c>
      <c r="AA8277" s="0" t="s">
        <v>187</v>
      </c>
      <c r="AB8277" s="0" t="s">
        <v>187</v>
      </c>
      <c r="AC8277" s="0" t="s">
        <v>187</v>
      </c>
      <c r="AD8277" s="0" t="s">
        <v>187</v>
      </c>
      <c r="AE8277" s="0" t="s">
        <v>187</v>
      </c>
      <c r="AF8277" s="0" t="s">
        <v>187</v>
      </c>
      <c r="AG8277" s="0" t="s">
        <v>187</v>
      </c>
      <c r="AH8277" s="0" t="s">
        <v>187</v>
      </c>
      <c r="AI8277" s="0" t="s">
        <v>187</v>
      </c>
    </row>
    <row r="8278" customFormat="false" ht="12.75" hidden="false" customHeight="false" outlineLevel="0" collapsed="false">
      <c r="A8278" s="0" t="n">
        <v>152088049</v>
      </c>
      <c r="B8278" s="0" t="n">
        <v>15</v>
      </c>
      <c r="C8278" s="0" t="s">
        <v>72</v>
      </c>
      <c r="D8278" s="0" t="n">
        <v>880</v>
      </c>
      <c r="E8278" s="0" t="s">
        <v>101</v>
      </c>
      <c r="F8278" s="0" t="n">
        <v>2</v>
      </c>
      <c r="G8278" s="0" t="s">
        <v>85</v>
      </c>
      <c r="H8278" s="0" t="n">
        <v>49</v>
      </c>
      <c r="I8278" s="0" t="s">
        <v>185</v>
      </c>
      <c r="J8278" s="0" t="s">
        <v>187</v>
      </c>
      <c r="K8278" s="0" t="s">
        <v>187</v>
      </c>
      <c r="L8278" s="0" t="s">
        <v>187</v>
      </c>
      <c r="M8278" s="0" t="s">
        <v>187</v>
      </c>
      <c r="N8278" s="0" t="s">
        <v>187</v>
      </c>
      <c r="O8278" s="0" t="s">
        <v>187</v>
      </c>
      <c r="P8278" s="0" t="s">
        <v>187</v>
      </c>
      <c r="Q8278" s="0" t="s">
        <v>187</v>
      </c>
      <c r="R8278" s="0" t="s">
        <v>187</v>
      </c>
      <c r="S8278" s="0" t="s">
        <v>187</v>
      </c>
      <c r="T8278" s="0" t="s">
        <v>187</v>
      </c>
      <c r="U8278" s="0" t="s">
        <v>187</v>
      </c>
      <c r="V8278" s="0" t="s">
        <v>187</v>
      </c>
      <c r="W8278" s="0" t="s">
        <v>187</v>
      </c>
      <c r="X8278" s="0" t="s">
        <v>187</v>
      </c>
      <c r="Y8278" s="0" t="s">
        <v>187</v>
      </c>
      <c r="Z8278" s="0" t="s">
        <v>187</v>
      </c>
      <c r="AA8278" s="0" t="s">
        <v>187</v>
      </c>
      <c r="AB8278" s="0" t="s">
        <v>187</v>
      </c>
      <c r="AC8278" s="0" t="s">
        <v>187</v>
      </c>
      <c r="AD8278" s="0" t="s">
        <v>187</v>
      </c>
      <c r="AE8278" s="0" t="s">
        <v>187</v>
      </c>
      <c r="AF8278" s="0" t="s">
        <v>187</v>
      </c>
      <c r="AG8278" s="0" t="s">
        <v>187</v>
      </c>
      <c r="AH8278" s="0" t="s">
        <v>187</v>
      </c>
      <c r="AI8278" s="0" t="s">
        <v>187</v>
      </c>
    </row>
    <row r="8279" customFormat="false" ht="12.75" hidden="false" customHeight="false" outlineLevel="0" collapsed="false">
      <c r="A8279" s="0" t="n">
        <v>152088050</v>
      </c>
      <c r="B8279" s="0" t="n">
        <v>15</v>
      </c>
      <c r="C8279" s="0" t="s">
        <v>72</v>
      </c>
      <c r="D8279" s="0" t="n">
        <v>880</v>
      </c>
      <c r="E8279" s="0" t="s">
        <v>101</v>
      </c>
      <c r="F8279" s="0" t="n">
        <v>2</v>
      </c>
      <c r="G8279" s="0" t="s">
        <v>85</v>
      </c>
      <c r="H8279" s="0" t="n">
        <v>50</v>
      </c>
      <c r="I8279" s="0" t="s">
        <v>186</v>
      </c>
      <c r="J8279" s="0" t="n">
        <v>0</v>
      </c>
      <c r="K8279" s="0" t="n">
        <v>0</v>
      </c>
      <c r="L8279" s="0" t="n">
        <v>0</v>
      </c>
      <c r="M8279" s="0" t="n">
        <v>0</v>
      </c>
      <c r="N8279" s="0" t="n">
        <v>0</v>
      </c>
      <c r="O8279" s="0" t="n">
        <v>0</v>
      </c>
      <c r="P8279" s="0" t="n">
        <v>0</v>
      </c>
      <c r="Q8279" s="0" t="n">
        <v>0</v>
      </c>
      <c r="R8279" s="0" t="n">
        <v>0</v>
      </c>
      <c r="S8279" s="0" t="n">
        <v>1118.14671467548</v>
      </c>
      <c r="T8279" s="0" t="n">
        <v>0</v>
      </c>
      <c r="U8279" s="0" t="n">
        <v>0</v>
      </c>
      <c r="V8279" s="0" t="n">
        <v>0</v>
      </c>
      <c r="W8279" s="0" t="n">
        <v>0</v>
      </c>
      <c r="X8279" s="0" t="n">
        <v>0</v>
      </c>
      <c r="Y8279" s="0" t="n">
        <v>0</v>
      </c>
      <c r="Z8279" s="0" t="n">
        <v>0</v>
      </c>
      <c r="AA8279" s="0" t="n">
        <v>0</v>
      </c>
      <c r="AB8279" s="0" t="n">
        <v>0</v>
      </c>
      <c r="AC8279" s="0" t="n">
        <v>0</v>
      </c>
      <c r="AD8279" s="0" t="n">
        <v>1134.9671871826</v>
      </c>
      <c r="AE8279" s="0" t="n">
        <v>0</v>
      </c>
      <c r="AF8279" s="0" t="n">
        <v>0</v>
      </c>
      <c r="AG8279" s="0" t="n">
        <v>0</v>
      </c>
      <c r="AH8279" s="0" t="n">
        <v>863.652957777067</v>
      </c>
      <c r="AI8279" s="0" t="n">
        <v>670.626432763699</v>
      </c>
    </row>
    <row r="8280" customFormat="false" ht="12.75" hidden="false" customHeight="false" outlineLevel="0" collapsed="false">
      <c r="A8280" s="0" t="n">
        <v>152088051</v>
      </c>
      <c r="B8280" s="0" t="n">
        <v>15</v>
      </c>
      <c r="C8280" s="0" t="s">
        <v>72</v>
      </c>
      <c r="D8280" s="0" t="n">
        <v>880</v>
      </c>
      <c r="E8280" s="0" t="s">
        <v>101</v>
      </c>
      <c r="F8280" s="0" t="n">
        <v>2</v>
      </c>
      <c r="G8280" s="0" t="s">
        <v>85</v>
      </c>
      <c r="H8280" s="0" t="n">
        <v>51</v>
      </c>
      <c r="I8280" s="0" t="s">
        <v>188</v>
      </c>
      <c r="J8280" s="0" t="n">
        <v>0</v>
      </c>
      <c r="K8280" s="0" t="n">
        <v>0</v>
      </c>
      <c r="L8280" s="0" t="n">
        <v>0</v>
      </c>
      <c r="M8280" s="0" t="n">
        <v>0</v>
      </c>
      <c r="N8280" s="0" t="n">
        <v>0</v>
      </c>
      <c r="O8280" s="0" t="n">
        <v>0</v>
      </c>
      <c r="P8280" s="0" t="n">
        <v>0</v>
      </c>
      <c r="Q8280" s="0" t="n">
        <v>0</v>
      </c>
      <c r="R8280" s="0" t="n">
        <v>0</v>
      </c>
      <c r="S8280" s="0" t="n">
        <v>28.3090238204185</v>
      </c>
      <c r="T8280" s="0" t="n">
        <v>0</v>
      </c>
      <c r="U8280" s="0" t="n">
        <v>0</v>
      </c>
      <c r="V8280" s="0" t="n">
        <v>0</v>
      </c>
      <c r="W8280" s="0" t="n">
        <v>0</v>
      </c>
      <c r="X8280" s="0" t="n">
        <v>0</v>
      </c>
      <c r="Y8280" s="0" t="n">
        <v>0</v>
      </c>
      <c r="Z8280" s="0" t="n">
        <v>0</v>
      </c>
      <c r="AA8280" s="0" t="n">
        <v>0</v>
      </c>
      <c r="AB8280" s="0" t="n">
        <v>0</v>
      </c>
      <c r="AC8280" s="0" t="n">
        <v>0</v>
      </c>
      <c r="AD8280" s="0" t="n">
        <v>28.7348813135587</v>
      </c>
      <c r="AE8280" s="0" t="n">
        <v>0</v>
      </c>
      <c r="AF8280" s="0" t="n">
        <v>0</v>
      </c>
      <c r="AG8280" s="0" t="n">
        <v>0</v>
      </c>
      <c r="AH8280" s="0" t="n">
        <v>21.8657997500638</v>
      </c>
      <c r="AI8280" s="0" t="n">
        <v>16.9787912539007</v>
      </c>
    </row>
    <row r="8281" customFormat="false" ht="12.75" hidden="false" customHeight="false" outlineLevel="0" collapsed="false">
      <c r="A8281" s="0" t="n">
        <v>152088052</v>
      </c>
      <c r="B8281" s="0" t="n">
        <v>15</v>
      </c>
      <c r="C8281" s="0" t="s">
        <v>72</v>
      </c>
      <c r="D8281" s="0" t="n">
        <v>880</v>
      </c>
      <c r="E8281" s="0" t="s">
        <v>101</v>
      </c>
      <c r="F8281" s="0" t="n">
        <v>2</v>
      </c>
      <c r="G8281" s="0" t="s">
        <v>85</v>
      </c>
      <c r="H8281" s="0" t="n">
        <v>52</v>
      </c>
      <c r="I8281" s="0" t="s">
        <v>189</v>
      </c>
      <c r="J8281" s="0" t="n">
        <v>299.573227355399</v>
      </c>
      <c r="K8281" s="0" t="n">
        <v>299.573227355399</v>
      </c>
      <c r="L8281" s="0" t="n">
        <v>299.573227355399</v>
      </c>
      <c r="M8281" s="0" t="n">
        <v>299.573227355399</v>
      </c>
      <c r="N8281" s="0" t="n">
        <v>299.573227355399</v>
      </c>
      <c r="O8281" s="0" t="n">
        <v>299.573227355399</v>
      </c>
      <c r="P8281" s="0" t="n">
        <v>299.573227355399</v>
      </c>
      <c r="Q8281" s="0" t="n">
        <v>299.573227355399</v>
      </c>
      <c r="R8281" s="0" t="n">
        <v>299.573227355399</v>
      </c>
      <c r="S8281" s="0" t="n">
        <v>6229.91475292169</v>
      </c>
      <c r="T8281" s="0" t="n">
        <v>299.573227355399</v>
      </c>
      <c r="U8281" s="0" t="n">
        <v>299.573227355399</v>
      </c>
      <c r="V8281" s="0" t="n">
        <v>299.573227355399</v>
      </c>
      <c r="W8281" s="0" t="n">
        <v>299.573227355399</v>
      </c>
      <c r="X8281" s="0" t="n">
        <v>299.573227355399</v>
      </c>
      <c r="Y8281" s="0" t="n">
        <v>299.573227355399</v>
      </c>
      <c r="Z8281" s="0" t="n">
        <v>299.573227355399</v>
      </c>
      <c r="AA8281" s="0" t="n">
        <v>299.573227355399</v>
      </c>
      <c r="AB8281" s="0" t="n">
        <v>299.573227355399</v>
      </c>
      <c r="AC8281" s="0" t="n">
        <v>299.573227355399</v>
      </c>
      <c r="AD8281" s="0" t="n">
        <v>6323.63242739843</v>
      </c>
      <c r="AE8281" s="0" t="n">
        <v>299.573227355399</v>
      </c>
      <c r="AF8281" s="0" t="n">
        <v>299.573227355399</v>
      </c>
      <c r="AG8281" s="0" t="n">
        <v>299.573227355399</v>
      </c>
      <c r="AH8281" s="0" t="n">
        <v>4811.96629426342</v>
      </c>
      <c r="AI8281" s="0" t="n">
        <v>3736.49133189679</v>
      </c>
    </row>
    <row r="8282" customFormat="false" ht="12.75" hidden="false" customHeight="false" outlineLevel="0" collapsed="false">
      <c r="A8282" s="0" t="n">
        <v>160081019</v>
      </c>
      <c r="B8282" s="0" t="n">
        <v>16</v>
      </c>
      <c r="C8282" s="0" t="s">
        <v>73</v>
      </c>
      <c r="D8282" s="0" t="n">
        <v>810</v>
      </c>
      <c r="E8282" s="0" t="s">
        <v>7</v>
      </c>
      <c r="F8282" s="0" t="n">
        <v>0</v>
      </c>
      <c r="G8282" s="0" t="s">
        <v>6</v>
      </c>
      <c r="H8282" s="0" t="n">
        <v>19</v>
      </c>
      <c r="I8282" s="0" t="s">
        <v>157</v>
      </c>
      <c r="J8282" s="0" t="n">
        <v>1</v>
      </c>
      <c r="K8282" s="0" t="n">
        <v>1</v>
      </c>
      <c r="L8282" s="0" t="n">
        <v>0</v>
      </c>
      <c r="M8282" s="0" t="n">
        <v>1</v>
      </c>
      <c r="N8282" s="0" t="n">
        <v>1</v>
      </c>
      <c r="O8282" s="0" t="n">
        <v>3</v>
      </c>
      <c r="P8282" s="0" t="n">
        <v>2</v>
      </c>
      <c r="Q8282" s="0" t="n">
        <v>1</v>
      </c>
      <c r="R8282" s="0" t="n">
        <v>4</v>
      </c>
      <c r="S8282" s="0" t="n">
        <v>1</v>
      </c>
      <c r="T8282" s="0" t="n">
        <v>0</v>
      </c>
      <c r="U8282" s="0" t="n">
        <v>2</v>
      </c>
      <c r="V8282" s="0" t="n">
        <v>1</v>
      </c>
      <c r="W8282" s="0" t="n">
        <v>2</v>
      </c>
      <c r="X8282" s="0" t="n">
        <v>1</v>
      </c>
      <c r="Y8282" s="0" t="n">
        <v>2</v>
      </c>
      <c r="Z8282" s="0" t="n">
        <v>0</v>
      </c>
      <c r="AA8282" s="0" t="n">
        <v>3</v>
      </c>
      <c r="AB8282" s="0" t="n">
        <v>4</v>
      </c>
      <c r="AC8282" s="0" t="n">
        <v>1</v>
      </c>
      <c r="AD8282" s="0" t="n">
        <v>0</v>
      </c>
      <c r="AE8282" s="0" t="n">
        <v>0</v>
      </c>
      <c r="AF8282" s="0" t="n">
        <v>1</v>
      </c>
      <c r="AG8282" s="0" t="n">
        <v>2</v>
      </c>
      <c r="AH8282" s="0" t="n">
        <v>0</v>
      </c>
      <c r="AI8282" s="0" t="n">
        <v>1</v>
      </c>
    </row>
    <row r="8283" customFormat="false" ht="12.75" hidden="false" customHeight="false" outlineLevel="0" collapsed="false">
      <c r="A8283" s="0" t="n">
        <v>160081039</v>
      </c>
      <c r="B8283" s="0" t="n">
        <v>16</v>
      </c>
      <c r="C8283" s="0" t="s">
        <v>73</v>
      </c>
      <c r="D8283" s="0" t="n">
        <v>810</v>
      </c>
      <c r="E8283" s="0" t="s">
        <v>7</v>
      </c>
      <c r="F8283" s="0" t="n">
        <v>0</v>
      </c>
      <c r="G8283" s="0" t="s">
        <v>6</v>
      </c>
      <c r="H8283" s="0" t="n">
        <v>39</v>
      </c>
      <c r="I8283" s="0" t="s">
        <v>177</v>
      </c>
      <c r="J8283" s="0" t="n">
        <v>4.48430493273543</v>
      </c>
      <c r="K8283" s="0" t="n">
        <v>4.50450450450451</v>
      </c>
      <c r="L8283" s="0" t="n">
        <v>0</v>
      </c>
      <c r="M8283" s="0" t="n">
        <v>4.43852640923214</v>
      </c>
      <c r="N8283" s="0" t="n">
        <v>4.42477876106195</v>
      </c>
      <c r="O8283" s="0" t="n">
        <v>13.1810193321617</v>
      </c>
      <c r="P8283" s="0" t="n">
        <v>8.77577885037297</v>
      </c>
      <c r="Q8283" s="0" t="n">
        <v>4.3535045711798</v>
      </c>
      <c r="R8283" s="0" t="n">
        <v>17.4978127734033</v>
      </c>
      <c r="S8283" s="0" t="n">
        <v>4.38020148926851</v>
      </c>
      <c r="T8283" s="0" t="n">
        <v>0</v>
      </c>
      <c r="U8283" s="0" t="n">
        <v>8.88494002665482</v>
      </c>
      <c r="V8283" s="0" t="n">
        <v>4.50856627592426</v>
      </c>
      <c r="W8283" s="0" t="n">
        <v>9.10746812386157</v>
      </c>
      <c r="X8283" s="0" t="n">
        <v>4.54545454545455</v>
      </c>
      <c r="Y8283" s="0" t="n">
        <v>9.10746812386157</v>
      </c>
      <c r="Z8283" s="0" t="n">
        <v>0</v>
      </c>
      <c r="AA8283" s="0" t="n">
        <v>13.4831460674157</v>
      </c>
      <c r="AB8283" s="0" t="n">
        <v>18.0099054479964</v>
      </c>
      <c r="AC8283" s="0" t="n">
        <v>4.47427293064877</v>
      </c>
      <c r="AD8283" s="0" t="n">
        <v>0</v>
      </c>
      <c r="AE8283" s="0" t="n">
        <v>0</v>
      </c>
      <c r="AF8283" s="0" t="n">
        <v>4.33651344319167</v>
      </c>
      <c r="AG8283" s="0" t="n">
        <v>8.60585197934596</v>
      </c>
      <c r="AH8283" s="0" t="n">
        <v>0</v>
      </c>
      <c r="AI8283" s="0" t="n">
        <v>4.31034482758621</v>
      </c>
    </row>
    <row r="8284" customFormat="false" ht="12.75" hidden="false" customHeight="false" outlineLevel="0" collapsed="false">
      <c r="A8284" s="0" t="n">
        <v>160081040</v>
      </c>
      <c r="B8284" s="0" t="n">
        <v>16</v>
      </c>
      <c r="C8284" s="0" t="s">
        <v>73</v>
      </c>
      <c r="D8284" s="0" t="n">
        <v>810</v>
      </c>
      <c r="E8284" s="0" t="s">
        <v>7</v>
      </c>
      <c r="F8284" s="0" t="n">
        <v>0</v>
      </c>
      <c r="G8284" s="0" t="s">
        <v>6</v>
      </c>
      <c r="H8284" s="0" t="n">
        <v>40</v>
      </c>
      <c r="I8284" s="0" t="s">
        <v>178</v>
      </c>
      <c r="J8284" s="0" t="n">
        <v>0.11353277123</v>
      </c>
      <c r="K8284" s="0" t="n">
        <v>0.114044180109414</v>
      </c>
      <c r="L8284" s="0" t="n">
        <v>0</v>
      </c>
      <c r="M8284" s="0" t="n">
        <v>0.112373759362139</v>
      </c>
      <c r="N8284" s="0" t="n">
        <v>0.112025699045531</v>
      </c>
      <c r="O8284" s="0" t="n">
        <v>2.71824307071881</v>
      </c>
      <c r="P8284" s="0" t="n">
        <v>1.06278753200511</v>
      </c>
      <c r="Q8284" s="0" t="n">
        <v>0.110221192791859</v>
      </c>
      <c r="R8284" s="0" t="n">
        <v>4.76756506398217</v>
      </c>
      <c r="S8284" s="0" t="n">
        <v>0.110897100237801</v>
      </c>
      <c r="T8284" s="0" t="n">
        <v>0</v>
      </c>
      <c r="U8284" s="0" t="n">
        <v>1.07600745688123</v>
      </c>
      <c r="V8284" s="0" t="n">
        <v>0.114147015258295</v>
      </c>
      <c r="W8284" s="0" t="n">
        <v>1.10295664182133</v>
      </c>
      <c r="X8284" s="0" t="n">
        <v>0.115080945383136</v>
      </c>
      <c r="Y8284" s="0" t="n">
        <v>1.10295664182133</v>
      </c>
      <c r="Z8284" s="0" t="n">
        <v>0</v>
      </c>
      <c r="AA8284" s="0" t="n">
        <v>2.78054886694652</v>
      </c>
      <c r="AB8284" s="0" t="n">
        <v>4.90709308251384</v>
      </c>
      <c r="AC8284" s="0" t="n">
        <v>0.113278782927472</v>
      </c>
      <c r="AD8284" s="0" t="n">
        <v>0</v>
      </c>
      <c r="AE8284" s="0" t="n">
        <v>0</v>
      </c>
      <c r="AF8284" s="0" t="n">
        <v>0.109791014676019</v>
      </c>
      <c r="AG8284" s="0" t="n">
        <v>1.04220859958677</v>
      </c>
      <c r="AH8284" s="0" t="n">
        <v>0</v>
      </c>
      <c r="AI8284" s="0" t="n">
        <v>0.109128482690905</v>
      </c>
    </row>
    <row r="8285" customFormat="false" ht="12.75" hidden="false" customHeight="false" outlineLevel="0" collapsed="false">
      <c r="A8285" s="0" t="n">
        <v>160081041</v>
      </c>
      <c r="B8285" s="0" t="n">
        <v>16</v>
      </c>
      <c r="C8285" s="0" t="s">
        <v>73</v>
      </c>
      <c r="D8285" s="0" t="n">
        <v>810</v>
      </c>
      <c r="E8285" s="0" t="s">
        <v>7</v>
      </c>
      <c r="F8285" s="0" t="n">
        <v>0</v>
      </c>
      <c r="G8285" s="0" t="s">
        <v>6</v>
      </c>
      <c r="H8285" s="0" t="n">
        <v>41</v>
      </c>
      <c r="I8285" s="0" t="s">
        <v>179</v>
      </c>
      <c r="J8285" s="0" t="n">
        <v>24.98494794143</v>
      </c>
      <c r="K8285" s="0" t="n">
        <v>25.097492751977</v>
      </c>
      <c r="L8285" s="0" t="n">
        <v>13.3797779077892</v>
      </c>
      <c r="M8285" s="0" t="n">
        <v>24.729886333506</v>
      </c>
      <c r="N8285" s="0" t="n">
        <v>24.6532893404376</v>
      </c>
      <c r="O8285" s="0" t="n">
        <v>38.5205319408714</v>
      </c>
      <c r="P8285" s="0" t="n">
        <v>31.7011306174812</v>
      </c>
      <c r="Q8285" s="0" t="n">
        <v>24.2561749714362</v>
      </c>
      <c r="R8285" s="0" t="n">
        <v>44.8013502861054</v>
      </c>
      <c r="S8285" s="0" t="n">
        <v>24.4049206786636</v>
      </c>
      <c r="T8285" s="0" t="n">
        <v>13.1970584738061</v>
      </c>
      <c r="U8285" s="0" t="n">
        <v>32.09545831952</v>
      </c>
      <c r="V8285" s="0" t="n">
        <v>25.1201234938634</v>
      </c>
      <c r="W8285" s="0" t="n">
        <v>32.8993063193259</v>
      </c>
      <c r="X8285" s="0" t="n">
        <v>25.325651776995</v>
      </c>
      <c r="Y8285" s="0" t="n">
        <v>32.8993063193259</v>
      </c>
      <c r="Z8285" s="0" t="n">
        <v>13.5614860731281</v>
      </c>
      <c r="AA8285" s="0" t="n">
        <v>39.403474470752</v>
      </c>
      <c r="AB8285" s="0" t="n">
        <v>46.1125109203228</v>
      </c>
      <c r="AC8285" s="0" t="n">
        <v>24.929053203306</v>
      </c>
      <c r="AD8285" s="0" t="n">
        <v>13.32621118129</v>
      </c>
      <c r="AE8285" s="0" t="n">
        <v>13.1449419638174</v>
      </c>
      <c r="AF8285" s="0" t="n">
        <v>24.1615064654766</v>
      </c>
      <c r="AG8285" s="0" t="n">
        <v>31.0872963327193</v>
      </c>
      <c r="AH8285" s="0" t="n">
        <v>12.9070757154416</v>
      </c>
      <c r="AI8285" s="0" t="n">
        <v>24.0157042712883</v>
      </c>
    </row>
    <row r="8286" customFormat="false" ht="12.75" hidden="false" customHeight="false" outlineLevel="0" collapsed="false">
      <c r="A8286" s="0" t="n">
        <v>160081042</v>
      </c>
      <c r="B8286" s="0" t="n">
        <v>16</v>
      </c>
      <c r="C8286" s="0" t="s">
        <v>73</v>
      </c>
      <c r="D8286" s="0" t="n">
        <v>810</v>
      </c>
      <c r="E8286" s="0" t="s">
        <v>7</v>
      </c>
      <c r="F8286" s="0" t="n">
        <v>0</v>
      </c>
      <c r="G8286" s="0" t="s">
        <v>6</v>
      </c>
      <c r="H8286" s="0" t="n">
        <v>42</v>
      </c>
      <c r="I8286" s="0" t="s">
        <v>180</v>
      </c>
      <c r="J8286" s="0" t="n">
        <v>6.25</v>
      </c>
      <c r="K8286" s="0" t="n">
        <v>12.5</v>
      </c>
      <c r="L8286" s="0" t="n">
        <v>0</v>
      </c>
      <c r="M8286" s="0" t="n">
        <v>6.81818181818182</v>
      </c>
      <c r="N8286" s="0" t="n">
        <v>8.47457627118644</v>
      </c>
      <c r="O8286" s="0" t="n">
        <v>15.3305203938115</v>
      </c>
      <c r="P8286" s="0" t="n">
        <v>13.5957792207792</v>
      </c>
      <c r="Q8286" s="0" t="n">
        <v>7.23684210526316</v>
      </c>
      <c r="R8286" s="0" t="n">
        <v>27.4841222451417</v>
      </c>
      <c r="S8286" s="0" t="n">
        <v>3.89755011135857</v>
      </c>
      <c r="T8286" s="0" t="n">
        <v>0</v>
      </c>
      <c r="U8286" s="0" t="n">
        <v>15.1515151515151</v>
      </c>
      <c r="V8286" s="0" t="n">
        <v>7.64525993883792</v>
      </c>
      <c r="W8286" s="0" t="n">
        <v>10.3900709219858</v>
      </c>
      <c r="X8286" s="0" t="n">
        <v>6.25</v>
      </c>
      <c r="Y8286" s="0" t="n">
        <v>8.63894811656006</v>
      </c>
      <c r="Z8286" s="0" t="n">
        <v>0</v>
      </c>
      <c r="AA8286" s="0" t="n">
        <v>16.7541756424342</v>
      </c>
      <c r="AB8286" s="0" t="n">
        <v>33.9171283412903</v>
      </c>
      <c r="AC8286" s="0" t="n">
        <v>4.10396716826265</v>
      </c>
      <c r="AD8286" s="0" t="n">
        <v>0</v>
      </c>
      <c r="AE8286" s="0" t="n">
        <v>0</v>
      </c>
      <c r="AF8286" s="0" t="n">
        <v>4.70890410958904</v>
      </c>
      <c r="AG8286" s="0" t="n">
        <v>9.56295382929168</v>
      </c>
      <c r="AH8286" s="0" t="n">
        <v>0</v>
      </c>
      <c r="AI8286" s="0" t="n">
        <v>4.91400491400491</v>
      </c>
    </row>
    <row r="8287" customFormat="false" ht="12.75" hidden="false" customHeight="false" outlineLevel="0" collapsed="false">
      <c r="A8287" s="0" t="n">
        <v>160081044</v>
      </c>
      <c r="B8287" s="0" t="n">
        <v>16</v>
      </c>
      <c r="C8287" s="0" t="s">
        <v>73</v>
      </c>
      <c r="D8287" s="0" t="n">
        <v>810</v>
      </c>
      <c r="E8287" s="0" t="s">
        <v>7</v>
      </c>
      <c r="F8287" s="0" t="n">
        <v>0</v>
      </c>
      <c r="G8287" s="0" t="s">
        <v>6</v>
      </c>
      <c r="H8287" s="0" t="n">
        <v>44</v>
      </c>
      <c r="I8287" s="0" t="s">
        <v>181</v>
      </c>
      <c r="J8287" s="0" t="s">
        <v>187</v>
      </c>
      <c r="K8287" s="0" t="s">
        <v>187</v>
      </c>
      <c r="L8287" s="0" t="s">
        <v>187</v>
      </c>
      <c r="M8287" s="0" t="s">
        <v>187</v>
      </c>
      <c r="N8287" s="0" t="s">
        <v>187</v>
      </c>
      <c r="O8287" s="0" t="s">
        <v>187</v>
      </c>
      <c r="P8287" s="0" t="s">
        <v>187</v>
      </c>
      <c r="Q8287" s="0" t="s">
        <v>187</v>
      </c>
      <c r="R8287" s="0" t="s">
        <v>187</v>
      </c>
      <c r="S8287" s="0" t="s">
        <v>187</v>
      </c>
      <c r="T8287" s="0" t="s">
        <v>187</v>
      </c>
      <c r="U8287" s="0" t="s">
        <v>187</v>
      </c>
      <c r="V8287" s="0" t="s">
        <v>187</v>
      </c>
      <c r="W8287" s="0" t="s">
        <v>187</v>
      </c>
      <c r="X8287" s="0" t="s">
        <v>187</v>
      </c>
      <c r="Y8287" s="0" t="s">
        <v>187</v>
      </c>
      <c r="Z8287" s="0" t="s">
        <v>187</v>
      </c>
      <c r="AA8287" s="0" t="s">
        <v>187</v>
      </c>
      <c r="AB8287" s="0" t="s">
        <v>187</v>
      </c>
      <c r="AC8287" s="0" t="s">
        <v>187</v>
      </c>
      <c r="AD8287" s="0" t="s">
        <v>187</v>
      </c>
      <c r="AE8287" s="0" t="s">
        <v>187</v>
      </c>
      <c r="AF8287" s="0" t="s">
        <v>187</v>
      </c>
      <c r="AG8287" s="0" t="s">
        <v>187</v>
      </c>
      <c r="AH8287" s="0" t="s">
        <v>187</v>
      </c>
      <c r="AI8287" s="0" t="s">
        <v>187</v>
      </c>
    </row>
    <row r="8288" customFormat="false" ht="12.75" hidden="false" customHeight="false" outlineLevel="0" collapsed="false">
      <c r="A8288" s="0" t="n">
        <v>160081045</v>
      </c>
      <c r="B8288" s="0" t="n">
        <v>16</v>
      </c>
      <c r="C8288" s="0" t="s">
        <v>73</v>
      </c>
      <c r="D8288" s="0" t="n">
        <v>810</v>
      </c>
      <c r="E8288" s="0" t="s">
        <v>7</v>
      </c>
      <c r="F8288" s="0" t="n">
        <v>0</v>
      </c>
      <c r="G8288" s="0" t="s">
        <v>6</v>
      </c>
      <c r="H8288" s="0" t="n">
        <v>45</v>
      </c>
      <c r="I8288" s="0" t="s">
        <v>182</v>
      </c>
      <c r="J8288" s="0" t="s">
        <v>187</v>
      </c>
      <c r="K8288" s="0" t="s">
        <v>187</v>
      </c>
      <c r="L8288" s="0" t="s">
        <v>187</v>
      </c>
      <c r="M8288" s="0" t="s">
        <v>187</v>
      </c>
      <c r="N8288" s="0" t="s">
        <v>187</v>
      </c>
      <c r="O8288" s="0" t="s">
        <v>187</v>
      </c>
      <c r="P8288" s="0" t="s">
        <v>187</v>
      </c>
      <c r="Q8288" s="0" t="s">
        <v>187</v>
      </c>
      <c r="R8288" s="0" t="s">
        <v>187</v>
      </c>
      <c r="S8288" s="0" t="s">
        <v>187</v>
      </c>
      <c r="T8288" s="0" t="s">
        <v>187</v>
      </c>
      <c r="U8288" s="0" t="s">
        <v>187</v>
      </c>
      <c r="V8288" s="0" t="s">
        <v>187</v>
      </c>
      <c r="W8288" s="0" t="s">
        <v>187</v>
      </c>
      <c r="X8288" s="0" t="s">
        <v>187</v>
      </c>
      <c r="Y8288" s="0" t="s">
        <v>187</v>
      </c>
      <c r="Z8288" s="0" t="s">
        <v>187</v>
      </c>
      <c r="AA8288" s="0" t="s">
        <v>187</v>
      </c>
      <c r="AB8288" s="0" t="s">
        <v>187</v>
      </c>
      <c r="AC8288" s="0" t="s">
        <v>187</v>
      </c>
      <c r="AD8288" s="0" t="s">
        <v>187</v>
      </c>
      <c r="AE8288" s="0" t="s">
        <v>187</v>
      </c>
      <c r="AF8288" s="0" t="s">
        <v>187</v>
      </c>
      <c r="AG8288" s="0" t="s">
        <v>187</v>
      </c>
      <c r="AH8288" s="0" t="s">
        <v>187</v>
      </c>
      <c r="AI8288" s="0" t="s">
        <v>187</v>
      </c>
    </row>
    <row r="8289" customFormat="false" ht="12.75" hidden="false" customHeight="false" outlineLevel="0" collapsed="false">
      <c r="A8289" s="0" t="n">
        <v>160081046</v>
      </c>
      <c r="B8289" s="0" t="n">
        <v>16</v>
      </c>
      <c r="C8289" s="0" t="s">
        <v>73</v>
      </c>
      <c r="D8289" s="0" t="n">
        <v>810</v>
      </c>
      <c r="E8289" s="0" t="s">
        <v>7</v>
      </c>
      <c r="F8289" s="0" t="n">
        <v>0</v>
      </c>
      <c r="G8289" s="0" t="s">
        <v>6</v>
      </c>
      <c r="H8289" s="0" t="n">
        <v>46</v>
      </c>
      <c r="I8289" s="0" t="s">
        <v>183</v>
      </c>
      <c r="J8289" s="0" t="n">
        <v>1.08225108225108</v>
      </c>
      <c r="K8289" s="0" t="n">
        <v>3.16455696202532</v>
      </c>
      <c r="L8289" s="0" t="n">
        <v>0</v>
      </c>
      <c r="M8289" s="0" t="n">
        <v>4.54545454545455</v>
      </c>
      <c r="N8289" s="0" t="n">
        <v>2.11864406779661</v>
      </c>
      <c r="O8289" s="0" t="n">
        <v>8.40365682137834</v>
      </c>
      <c r="P8289" s="0" t="n">
        <v>3.73376623376623</v>
      </c>
      <c r="Q8289" s="0" t="n">
        <v>3.94736842105263</v>
      </c>
      <c r="R8289" s="0" t="n">
        <v>11.3640990117093</v>
      </c>
      <c r="S8289" s="0" t="n">
        <v>3.34075723830735</v>
      </c>
      <c r="T8289" s="0" t="n">
        <v>0</v>
      </c>
      <c r="U8289" s="0" t="n">
        <v>6.06060606060606</v>
      </c>
      <c r="V8289" s="0" t="n">
        <v>3.05810397553517</v>
      </c>
      <c r="W8289" s="0" t="n">
        <v>6.32387706855792</v>
      </c>
      <c r="X8289" s="0" t="n">
        <v>3.40909090909091</v>
      </c>
      <c r="Y8289" s="0" t="n">
        <v>4.67119290764224</v>
      </c>
      <c r="Z8289" s="0" t="n">
        <v>0</v>
      </c>
      <c r="AA8289" s="0" t="n">
        <v>8.90716674204998</v>
      </c>
      <c r="AB8289" s="0" t="n">
        <v>11.2837247109567</v>
      </c>
      <c r="AC8289" s="0" t="n">
        <v>2.7359781121751</v>
      </c>
      <c r="AD8289" s="0" t="n">
        <v>0</v>
      </c>
      <c r="AE8289" s="0" t="n">
        <v>0</v>
      </c>
      <c r="AF8289" s="0" t="n">
        <v>2.56849315068493</v>
      </c>
      <c r="AG8289" s="0" t="n">
        <v>4.6883134675983</v>
      </c>
      <c r="AH8289" s="0" t="n">
        <v>0</v>
      </c>
      <c r="AI8289" s="0" t="n">
        <v>1.22850122850123</v>
      </c>
    </row>
    <row r="8290" customFormat="false" ht="12.75" hidden="false" customHeight="false" outlineLevel="0" collapsed="false">
      <c r="A8290" s="0" t="n">
        <v>160081048</v>
      </c>
      <c r="B8290" s="0" t="n">
        <v>16</v>
      </c>
      <c r="C8290" s="0" t="s">
        <v>73</v>
      </c>
      <c r="D8290" s="0" t="n">
        <v>810</v>
      </c>
      <c r="E8290" s="0" t="s">
        <v>7</v>
      </c>
      <c r="F8290" s="0" t="n">
        <v>0</v>
      </c>
      <c r="G8290" s="0" t="s">
        <v>6</v>
      </c>
      <c r="H8290" s="0" t="n">
        <v>48</v>
      </c>
      <c r="I8290" s="0" t="s">
        <v>184</v>
      </c>
      <c r="J8290" s="0" t="s">
        <v>187</v>
      </c>
      <c r="K8290" s="0" t="s">
        <v>187</v>
      </c>
      <c r="L8290" s="0" t="s">
        <v>187</v>
      </c>
      <c r="M8290" s="0" t="s">
        <v>187</v>
      </c>
      <c r="N8290" s="0" t="s">
        <v>187</v>
      </c>
      <c r="O8290" s="0" t="s">
        <v>187</v>
      </c>
      <c r="P8290" s="0" t="s">
        <v>187</v>
      </c>
      <c r="Q8290" s="0" t="s">
        <v>187</v>
      </c>
      <c r="R8290" s="0" t="s">
        <v>187</v>
      </c>
      <c r="S8290" s="0" t="s">
        <v>187</v>
      </c>
      <c r="T8290" s="0" t="s">
        <v>187</v>
      </c>
      <c r="U8290" s="0" t="s">
        <v>187</v>
      </c>
      <c r="V8290" s="0" t="s">
        <v>187</v>
      </c>
      <c r="W8290" s="0" t="s">
        <v>187</v>
      </c>
      <c r="X8290" s="0" t="s">
        <v>187</v>
      </c>
      <c r="Y8290" s="0" t="s">
        <v>187</v>
      </c>
      <c r="Z8290" s="0" t="s">
        <v>187</v>
      </c>
      <c r="AA8290" s="0" t="s">
        <v>187</v>
      </c>
      <c r="AB8290" s="0" t="s">
        <v>187</v>
      </c>
      <c r="AC8290" s="0" t="s">
        <v>187</v>
      </c>
      <c r="AD8290" s="0" t="s">
        <v>187</v>
      </c>
      <c r="AE8290" s="0" t="s">
        <v>187</v>
      </c>
      <c r="AF8290" s="0" t="s">
        <v>187</v>
      </c>
      <c r="AG8290" s="0" t="s">
        <v>187</v>
      </c>
      <c r="AH8290" s="0" t="s">
        <v>187</v>
      </c>
      <c r="AI8290" s="0" t="s">
        <v>187</v>
      </c>
    </row>
    <row r="8291" customFormat="false" ht="12.75" hidden="false" customHeight="false" outlineLevel="0" collapsed="false">
      <c r="A8291" s="0" t="n">
        <v>160081049</v>
      </c>
      <c r="B8291" s="0" t="n">
        <v>16</v>
      </c>
      <c r="C8291" s="0" t="s">
        <v>73</v>
      </c>
      <c r="D8291" s="0" t="n">
        <v>810</v>
      </c>
      <c r="E8291" s="0" t="s">
        <v>7</v>
      </c>
      <c r="F8291" s="0" t="n">
        <v>0</v>
      </c>
      <c r="G8291" s="0" t="s">
        <v>6</v>
      </c>
      <c r="H8291" s="0" t="n">
        <v>49</v>
      </c>
      <c r="I8291" s="0" t="s">
        <v>185</v>
      </c>
      <c r="J8291" s="0" t="s">
        <v>187</v>
      </c>
      <c r="K8291" s="0" t="s">
        <v>187</v>
      </c>
      <c r="L8291" s="0" t="s">
        <v>187</v>
      </c>
      <c r="M8291" s="0" t="s">
        <v>187</v>
      </c>
      <c r="N8291" s="0" t="s">
        <v>187</v>
      </c>
      <c r="O8291" s="0" t="s">
        <v>187</v>
      </c>
      <c r="P8291" s="0" t="s">
        <v>187</v>
      </c>
      <c r="Q8291" s="0" t="s">
        <v>187</v>
      </c>
      <c r="R8291" s="0" t="s">
        <v>187</v>
      </c>
      <c r="S8291" s="0" t="s">
        <v>187</v>
      </c>
      <c r="T8291" s="0" t="s">
        <v>187</v>
      </c>
      <c r="U8291" s="0" t="s">
        <v>187</v>
      </c>
      <c r="V8291" s="0" t="s">
        <v>187</v>
      </c>
      <c r="W8291" s="0" t="s">
        <v>187</v>
      </c>
      <c r="X8291" s="0" t="s">
        <v>187</v>
      </c>
      <c r="Y8291" s="0" t="s">
        <v>187</v>
      </c>
      <c r="Z8291" s="0" t="s">
        <v>187</v>
      </c>
      <c r="AA8291" s="0" t="s">
        <v>187</v>
      </c>
      <c r="AB8291" s="0" t="s">
        <v>187</v>
      </c>
      <c r="AC8291" s="0" t="s">
        <v>187</v>
      </c>
      <c r="AD8291" s="0" t="s">
        <v>187</v>
      </c>
      <c r="AE8291" s="0" t="s">
        <v>187</v>
      </c>
      <c r="AF8291" s="0" t="s">
        <v>187</v>
      </c>
      <c r="AG8291" s="0" t="s">
        <v>187</v>
      </c>
      <c r="AH8291" s="0" t="s">
        <v>187</v>
      </c>
      <c r="AI8291" s="0" t="s">
        <v>187</v>
      </c>
    </row>
    <row r="8292" customFormat="false" ht="12.75" hidden="false" customHeight="false" outlineLevel="0" collapsed="false">
      <c r="A8292" s="0" t="n">
        <v>160081050</v>
      </c>
      <c r="B8292" s="0" t="n">
        <v>16</v>
      </c>
      <c r="C8292" s="0" t="s">
        <v>73</v>
      </c>
      <c r="D8292" s="0" t="n">
        <v>810</v>
      </c>
      <c r="E8292" s="0" t="s">
        <v>7</v>
      </c>
      <c r="F8292" s="0" t="n">
        <v>0</v>
      </c>
      <c r="G8292" s="0" t="s">
        <v>6</v>
      </c>
      <c r="H8292" s="0" t="n">
        <v>50</v>
      </c>
      <c r="I8292" s="0" t="s">
        <v>186</v>
      </c>
      <c r="J8292" s="0" t="n">
        <v>79.0781027066609</v>
      </c>
      <c r="K8292" s="0" t="n">
        <v>73.4347946115593</v>
      </c>
      <c r="L8292" s="0" t="n">
        <v>0</v>
      </c>
      <c r="M8292" s="0" t="n">
        <v>70.7909130140056</v>
      </c>
      <c r="N8292" s="0" t="n">
        <v>70.8149152034711</v>
      </c>
      <c r="O8292" s="0" t="n">
        <v>193.313674850718</v>
      </c>
      <c r="P8292" s="0" t="n">
        <v>131.049916311818</v>
      </c>
      <c r="Q8292" s="0" t="n">
        <v>59.9762784048214</v>
      </c>
      <c r="R8292" s="0" t="n">
        <v>281.549964404673</v>
      </c>
      <c r="S8292" s="0" t="n">
        <v>68.2377429875584</v>
      </c>
      <c r="T8292" s="0" t="n">
        <v>0</v>
      </c>
      <c r="U8292" s="0" t="n">
        <v>130.611069614359</v>
      </c>
      <c r="V8292" s="0" t="n">
        <v>67.8537900274115</v>
      </c>
      <c r="W8292" s="0" t="n">
        <v>134.62002301236</v>
      </c>
      <c r="X8292" s="0" t="n">
        <v>63.0924494089072</v>
      </c>
      <c r="Y8292" s="0" t="n">
        <v>129.263745897706</v>
      </c>
      <c r="Z8292" s="0" t="n">
        <v>0</v>
      </c>
      <c r="AA8292" s="0" t="n">
        <v>191.5689460391</v>
      </c>
      <c r="AB8292" s="0" t="n">
        <v>261.381963741309</v>
      </c>
      <c r="AC8292" s="0" t="n">
        <v>64.3603049504784</v>
      </c>
      <c r="AD8292" s="0" t="n">
        <v>0</v>
      </c>
      <c r="AE8292" s="0" t="n">
        <v>0</v>
      </c>
      <c r="AF8292" s="0" t="n">
        <v>58.7742749719374</v>
      </c>
      <c r="AG8292" s="0" t="n">
        <v>104.891242542512</v>
      </c>
      <c r="AH8292" s="0" t="n">
        <v>0</v>
      </c>
      <c r="AI8292" s="0" t="n">
        <v>48.6446351347729</v>
      </c>
    </row>
    <row r="8293" customFormat="false" ht="12.75" hidden="false" customHeight="false" outlineLevel="0" collapsed="false">
      <c r="A8293" s="0" t="n">
        <v>160081051</v>
      </c>
      <c r="B8293" s="0" t="n">
        <v>16</v>
      </c>
      <c r="C8293" s="0" t="s">
        <v>73</v>
      </c>
      <c r="D8293" s="0" t="n">
        <v>810</v>
      </c>
      <c r="E8293" s="0" t="s">
        <v>7</v>
      </c>
      <c r="F8293" s="0" t="n">
        <v>0</v>
      </c>
      <c r="G8293" s="0" t="s">
        <v>6</v>
      </c>
      <c r="H8293" s="0" t="n">
        <v>51</v>
      </c>
      <c r="I8293" s="0" t="s">
        <v>188</v>
      </c>
      <c r="J8293" s="0" t="n">
        <v>2.0020842200892</v>
      </c>
      <c r="K8293" s="0" t="n">
        <v>1.85920802934123</v>
      </c>
      <c r="L8293" s="0" t="n">
        <v>0</v>
      </c>
      <c r="M8293" s="0" t="n">
        <v>1.79227074272116</v>
      </c>
      <c r="N8293" s="0" t="n">
        <v>1.79287842554525</v>
      </c>
      <c r="O8293" s="0" t="n">
        <v>39.865927201548</v>
      </c>
      <c r="P8293" s="0" t="n">
        <v>15.8707528415662</v>
      </c>
      <c r="Q8293" s="0" t="n">
        <v>1.51846790026558</v>
      </c>
      <c r="R8293" s="0" t="n">
        <v>76.7128892875944</v>
      </c>
      <c r="S8293" s="0" t="n">
        <v>1.72763007424033</v>
      </c>
      <c r="T8293" s="0" t="n">
        <v>0</v>
      </c>
      <c r="U8293" s="0" t="n">
        <v>15.8176064705747</v>
      </c>
      <c r="V8293" s="0" t="n">
        <v>1.71790922692033</v>
      </c>
      <c r="W8293" s="0" t="n">
        <v>16.3031093256978</v>
      </c>
      <c r="X8293" s="0" t="n">
        <v>1.59736251939324</v>
      </c>
      <c r="Y8293" s="0" t="n">
        <v>15.6544393178869</v>
      </c>
      <c r="Z8293" s="0" t="n">
        <v>0</v>
      </c>
      <c r="AA8293" s="0" t="n">
        <v>39.5061221756276</v>
      </c>
      <c r="AB8293" s="0" t="n">
        <v>71.217787893026</v>
      </c>
      <c r="AC8293" s="0" t="n">
        <v>1.62946184254656</v>
      </c>
      <c r="AD8293" s="0" t="n">
        <v>0</v>
      </c>
      <c r="AE8293" s="0" t="n">
        <v>0</v>
      </c>
      <c r="AF8293" s="0" t="n">
        <v>1.48803580815537</v>
      </c>
      <c r="AG8293" s="0" t="n">
        <v>12.7028160909009</v>
      </c>
      <c r="AH8293" s="0" t="n">
        <v>0</v>
      </c>
      <c r="AI8293" s="0" t="n">
        <v>1.23157553180802</v>
      </c>
    </row>
    <row r="8294" customFormat="false" ht="12.75" hidden="false" customHeight="false" outlineLevel="0" collapsed="false">
      <c r="A8294" s="0" t="n">
        <v>160081052</v>
      </c>
      <c r="B8294" s="0" t="n">
        <v>16</v>
      </c>
      <c r="C8294" s="0" t="s">
        <v>73</v>
      </c>
      <c r="D8294" s="0" t="n">
        <v>810</v>
      </c>
      <c r="E8294" s="0" t="s">
        <v>7</v>
      </c>
      <c r="F8294" s="0" t="n">
        <v>0</v>
      </c>
      <c r="G8294" s="0" t="s">
        <v>6</v>
      </c>
      <c r="H8294" s="0" t="n">
        <v>52</v>
      </c>
      <c r="I8294" s="0" t="s">
        <v>189</v>
      </c>
      <c r="J8294" s="0" t="n">
        <v>440.594988313554</v>
      </c>
      <c r="K8294" s="0" t="n">
        <v>409.15248806245</v>
      </c>
      <c r="L8294" s="0" t="n">
        <v>299.573227355399</v>
      </c>
      <c r="M8294" s="0" t="n">
        <v>394.421722633014</v>
      </c>
      <c r="N8294" s="0" t="n">
        <v>394.555454273318</v>
      </c>
      <c r="O8294" s="0" t="n">
        <v>564.944591843875</v>
      </c>
      <c r="P8294" s="0" t="n">
        <v>473.397357117123</v>
      </c>
      <c r="Q8294" s="0" t="n">
        <v>334.166435187334</v>
      </c>
      <c r="R8294" s="0" t="n">
        <v>720.879731751803</v>
      </c>
      <c r="S8294" s="0" t="n">
        <v>380.196369729217</v>
      </c>
      <c r="T8294" s="0" t="n">
        <v>299.573227355399</v>
      </c>
      <c r="U8294" s="0" t="n">
        <v>471.812091955547</v>
      </c>
      <c r="V8294" s="0" t="n">
        <v>378.057120756383</v>
      </c>
      <c r="W8294" s="0" t="n">
        <v>486.293810043056</v>
      </c>
      <c r="X8294" s="0" t="n">
        <v>351.528628767284</v>
      </c>
      <c r="Y8294" s="0" t="n">
        <v>466.945095435479</v>
      </c>
      <c r="Z8294" s="0" t="n">
        <v>299.573227355399</v>
      </c>
      <c r="AA8294" s="0" t="n">
        <v>559.845753869173</v>
      </c>
      <c r="AB8294" s="0" t="n">
        <v>669.241639951942</v>
      </c>
      <c r="AC8294" s="0" t="n">
        <v>358.592667716145</v>
      </c>
      <c r="AD8294" s="0" t="n">
        <v>299.573227355399</v>
      </c>
      <c r="AE8294" s="0" t="n">
        <v>299.573227355399</v>
      </c>
      <c r="AF8294" s="0" t="n">
        <v>327.469300704621</v>
      </c>
      <c r="AG8294" s="0" t="n">
        <v>378.903233224564</v>
      </c>
      <c r="AH8294" s="0" t="n">
        <v>299.573227355399</v>
      </c>
      <c r="AI8294" s="0" t="n">
        <v>271.030559853291</v>
      </c>
    </row>
    <row r="8295" customFormat="false" ht="12.75" hidden="false" customHeight="false" outlineLevel="0" collapsed="false">
      <c r="A8295" s="0" t="n">
        <v>161081019</v>
      </c>
      <c r="B8295" s="0" t="n">
        <v>16</v>
      </c>
      <c r="C8295" s="0" t="s">
        <v>73</v>
      </c>
      <c r="D8295" s="0" t="n">
        <v>810</v>
      </c>
      <c r="E8295" s="0" t="s">
        <v>7</v>
      </c>
      <c r="F8295" s="0" t="n">
        <v>1</v>
      </c>
      <c r="G8295" s="0" t="s">
        <v>84</v>
      </c>
      <c r="H8295" s="0" t="n">
        <v>19</v>
      </c>
      <c r="I8295" s="0" t="s">
        <v>157</v>
      </c>
      <c r="J8295" s="0" t="n">
        <v>0</v>
      </c>
      <c r="K8295" s="0" t="n">
        <v>1</v>
      </c>
      <c r="L8295" s="0" t="n">
        <v>0</v>
      </c>
      <c r="M8295" s="0" t="n">
        <v>1</v>
      </c>
      <c r="N8295" s="0" t="n">
        <v>1</v>
      </c>
      <c r="O8295" s="0" t="n">
        <v>0</v>
      </c>
      <c r="P8295" s="0" t="n">
        <v>1</v>
      </c>
      <c r="Q8295" s="0" t="n">
        <v>1</v>
      </c>
      <c r="R8295" s="0" t="n">
        <v>3</v>
      </c>
      <c r="S8295" s="0" t="n">
        <v>1</v>
      </c>
      <c r="T8295" s="0" t="n">
        <v>0</v>
      </c>
      <c r="U8295" s="0" t="n">
        <v>2</v>
      </c>
      <c r="V8295" s="0" t="n">
        <v>1</v>
      </c>
      <c r="W8295" s="0" t="n">
        <v>2</v>
      </c>
      <c r="X8295" s="0" t="n">
        <v>1</v>
      </c>
      <c r="Y8295" s="0" t="n">
        <v>1</v>
      </c>
      <c r="Z8295" s="0" t="n">
        <v>0</v>
      </c>
      <c r="AA8295" s="0" t="n">
        <v>3</v>
      </c>
      <c r="AB8295" s="0" t="n">
        <v>4</v>
      </c>
      <c r="AC8295" s="0" t="n">
        <v>1</v>
      </c>
      <c r="AD8295" s="0" t="n">
        <v>0</v>
      </c>
      <c r="AE8295" s="0" t="n">
        <v>0</v>
      </c>
      <c r="AF8295" s="0" t="n">
        <v>1</v>
      </c>
      <c r="AG8295" s="0" t="n">
        <v>2</v>
      </c>
      <c r="AH8295" s="0" t="n">
        <v>0</v>
      </c>
      <c r="AI8295" s="0" t="n">
        <v>0</v>
      </c>
    </row>
    <row r="8296" customFormat="false" ht="12.75" hidden="false" customHeight="false" outlineLevel="0" collapsed="false">
      <c r="A8296" s="0" t="n">
        <v>161081039</v>
      </c>
      <c r="B8296" s="0" t="n">
        <v>16</v>
      </c>
      <c r="C8296" s="0" t="s">
        <v>73</v>
      </c>
      <c r="D8296" s="0" t="n">
        <v>810</v>
      </c>
      <c r="E8296" s="0" t="s">
        <v>7</v>
      </c>
      <c r="F8296" s="0" t="n">
        <v>1</v>
      </c>
      <c r="G8296" s="0" t="s">
        <v>84</v>
      </c>
      <c r="H8296" s="0" t="n">
        <v>39</v>
      </c>
      <c r="I8296" s="0" t="s">
        <v>177</v>
      </c>
      <c r="J8296" s="0" t="n">
        <v>0</v>
      </c>
      <c r="K8296" s="0" t="n">
        <v>8.96860986547085</v>
      </c>
      <c r="L8296" s="0" t="n">
        <v>0</v>
      </c>
      <c r="M8296" s="0" t="n">
        <v>8.75580071797566</v>
      </c>
      <c r="N8296" s="0" t="n">
        <v>8.73133676765913</v>
      </c>
      <c r="O8296" s="0" t="n">
        <v>0</v>
      </c>
      <c r="P8296" s="0" t="n">
        <v>8.65276455827637</v>
      </c>
      <c r="Q8296" s="0" t="n">
        <v>8.59919167598246</v>
      </c>
      <c r="R8296" s="0" t="n">
        <v>25.8910848364547</v>
      </c>
      <c r="S8296" s="0" t="n">
        <v>8.67077083152692</v>
      </c>
      <c r="T8296" s="0" t="n">
        <v>0</v>
      </c>
      <c r="U8296" s="0" t="n">
        <v>17.6335743255158</v>
      </c>
      <c r="V8296" s="0" t="n">
        <v>8.95014767743668</v>
      </c>
      <c r="W8296" s="0" t="n">
        <v>18.0913613749435</v>
      </c>
      <c r="X8296" s="0" t="n">
        <v>9.03832248734635</v>
      </c>
      <c r="Y8296" s="0" t="n">
        <v>9.03260771384699</v>
      </c>
      <c r="Z8296" s="0" t="n">
        <v>0</v>
      </c>
      <c r="AA8296" s="0" t="n">
        <v>26.8432355046528</v>
      </c>
      <c r="AB8296" s="0" t="n">
        <v>35.8937544867193</v>
      </c>
      <c r="AC8296" s="0" t="n">
        <v>8.89521437466643</v>
      </c>
      <c r="AD8296" s="0" t="n">
        <v>0</v>
      </c>
      <c r="AE8296" s="0" t="n">
        <v>0</v>
      </c>
      <c r="AF8296" s="0" t="n">
        <v>8.56164383561644</v>
      </c>
      <c r="AG8296" s="0" t="n">
        <v>16.9664065151001</v>
      </c>
      <c r="AH8296" s="0" t="n">
        <v>0</v>
      </c>
      <c r="AI8296" s="0" t="n">
        <v>0</v>
      </c>
    </row>
    <row r="8297" customFormat="false" ht="12.75" hidden="false" customHeight="false" outlineLevel="0" collapsed="false">
      <c r="A8297" s="0" t="n">
        <v>161081040</v>
      </c>
      <c r="B8297" s="0" t="n">
        <v>16</v>
      </c>
      <c r="C8297" s="0" t="s">
        <v>73</v>
      </c>
      <c r="D8297" s="0" t="n">
        <v>810</v>
      </c>
      <c r="E8297" s="0" t="s">
        <v>7</v>
      </c>
      <c r="F8297" s="0" t="n">
        <v>1</v>
      </c>
      <c r="G8297" s="0" t="s">
        <v>84</v>
      </c>
      <c r="H8297" s="0" t="n">
        <v>40</v>
      </c>
      <c r="I8297" s="0" t="s">
        <v>178</v>
      </c>
      <c r="J8297" s="0" t="n">
        <v>0</v>
      </c>
      <c r="K8297" s="0" t="n">
        <v>0.227065542459999</v>
      </c>
      <c r="L8297" s="0" t="n">
        <v>0</v>
      </c>
      <c r="M8297" s="0" t="n">
        <v>0.221677681326416</v>
      </c>
      <c r="N8297" s="0" t="n">
        <v>0.221058307729764</v>
      </c>
      <c r="O8297" s="0" t="n">
        <v>0</v>
      </c>
      <c r="P8297" s="0" t="n">
        <v>0.21906903161971</v>
      </c>
      <c r="Q8297" s="0" t="n">
        <v>0.217712683672628</v>
      </c>
      <c r="R8297" s="0" t="n">
        <v>5.3393641399465</v>
      </c>
      <c r="S8297" s="0" t="n">
        <v>0.21952491098838</v>
      </c>
      <c r="T8297" s="0" t="n">
        <v>0</v>
      </c>
      <c r="U8297" s="0" t="n">
        <v>2.13550765776728</v>
      </c>
      <c r="V8297" s="0" t="n">
        <v>0.22659812032838</v>
      </c>
      <c r="W8297" s="0" t="n">
        <v>2.19094779325161</v>
      </c>
      <c r="X8297" s="0" t="n">
        <v>0.228830513234725</v>
      </c>
      <c r="Y8297" s="0" t="n">
        <v>0.228685827696594</v>
      </c>
      <c r="Z8297" s="0" t="n">
        <v>0</v>
      </c>
      <c r="AA8297" s="0" t="n">
        <v>5.53572049835005</v>
      </c>
      <c r="AB8297" s="0" t="n">
        <v>9.77984003612998</v>
      </c>
      <c r="AC8297" s="0" t="n">
        <v>0.2252073295169</v>
      </c>
      <c r="AD8297" s="0" t="n">
        <v>0</v>
      </c>
      <c r="AE8297" s="0" t="n">
        <v>0</v>
      </c>
      <c r="AF8297" s="0" t="n">
        <v>0.216762054660016</v>
      </c>
      <c r="AG8297" s="0" t="n">
        <v>2.05471054075301</v>
      </c>
      <c r="AH8297" s="0" t="n">
        <v>0</v>
      </c>
      <c r="AI8297" s="0" t="n">
        <v>0</v>
      </c>
    </row>
    <row r="8298" customFormat="false" ht="12.75" hidden="false" customHeight="false" outlineLevel="0" collapsed="false">
      <c r="A8298" s="0" t="n">
        <v>161081041</v>
      </c>
      <c r="B8298" s="0" t="n">
        <v>16</v>
      </c>
      <c r="C8298" s="0" t="s">
        <v>73</v>
      </c>
      <c r="D8298" s="0" t="n">
        <v>810</v>
      </c>
      <c r="E8298" s="0" t="s">
        <v>7</v>
      </c>
      <c r="F8298" s="0" t="n">
        <v>1</v>
      </c>
      <c r="G8298" s="0" t="s">
        <v>84</v>
      </c>
      <c r="H8298" s="0" t="n">
        <v>41</v>
      </c>
      <c r="I8298" s="0" t="s">
        <v>179</v>
      </c>
      <c r="J8298" s="0" t="n">
        <v>26.8844321417391</v>
      </c>
      <c r="K8298" s="0" t="n">
        <v>49.9698958828601</v>
      </c>
      <c r="L8298" s="0" t="n">
        <v>26.5343868339592</v>
      </c>
      <c r="M8298" s="0" t="n">
        <v>48.7841992026871</v>
      </c>
      <c r="N8298" s="0" t="n">
        <v>48.6478947955898</v>
      </c>
      <c r="O8298" s="0" t="n">
        <v>25.9843201800155</v>
      </c>
      <c r="P8298" s="0" t="n">
        <v>48.2101184644709</v>
      </c>
      <c r="Q8298" s="0" t="n">
        <v>47.9116294689044</v>
      </c>
      <c r="R8298" s="0" t="n">
        <v>75.6647369443542</v>
      </c>
      <c r="S8298" s="0" t="n">
        <v>48.3104429978227</v>
      </c>
      <c r="T8298" s="0" t="n">
        <v>26.1841820955685</v>
      </c>
      <c r="U8298" s="0" t="n">
        <v>63.6985334837238</v>
      </c>
      <c r="V8298" s="0" t="n">
        <v>49.8670311549172</v>
      </c>
      <c r="W8298" s="0" t="n">
        <v>65.3522177089458</v>
      </c>
      <c r="X8298" s="0" t="n">
        <v>50.3583097517977</v>
      </c>
      <c r="Y8298" s="0" t="n">
        <v>50.3264690717993</v>
      </c>
      <c r="Z8298" s="0" t="n">
        <v>26.9545822705956</v>
      </c>
      <c r="AA8298" s="0" t="n">
        <v>78.4473252482313</v>
      </c>
      <c r="AB8298" s="0" t="n">
        <v>91.9022673672262</v>
      </c>
      <c r="AC8298" s="0" t="n">
        <v>49.5609623815949</v>
      </c>
      <c r="AD8298" s="0" t="n">
        <v>26.3894668213001</v>
      </c>
      <c r="AE8298" s="0" t="n">
        <v>26.0362617204414</v>
      </c>
      <c r="AF8298" s="0" t="n">
        <v>47.7024262922851</v>
      </c>
      <c r="AG8298" s="0" t="n">
        <v>61.2884939576176</v>
      </c>
      <c r="AH8298" s="0" t="n">
        <v>25.4501085171523</v>
      </c>
      <c r="AI8298" s="0" t="n">
        <v>25.447946598318</v>
      </c>
    </row>
    <row r="8299" customFormat="false" ht="12.75" hidden="false" customHeight="false" outlineLevel="0" collapsed="false">
      <c r="A8299" s="0" t="n">
        <v>161081042</v>
      </c>
      <c r="B8299" s="0" t="n">
        <v>16</v>
      </c>
      <c r="C8299" s="0" t="s">
        <v>73</v>
      </c>
      <c r="D8299" s="0" t="n">
        <v>810</v>
      </c>
      <c r="E8299" s="0" t="s">
        <v>7</v>
      </c>
      <c r="F8299" s="0" t="n">
        <v>1</v>
      </c>
      <c r="G8299" s="0" t="s">
        <v>84</v>
      </c>
      <c r="H8299" s="0" t="n">
        <v>42</v>
      </c>
      <c r="I8299" s="0" t="s">
        <v>180</v>
      </c>
      <c r="J8299" s="0" t="n">
        <v>0</v>
      </c>
      <c r="K8299" s="0" t="n">
        <v>25</v>
      </c>
      <c r="L8299" s="0" t="n">
        <v>0</v>
      </c>
      <c r="M8299" s="0" t="n">
        <v>13.6363636363636</v>
      </c>
      <c r="N8299" s="0" t="n">
        <v>16.9491525423729</v>
      </c>
      <c r="O8299" s="0" t="n">
        <v>0</v>
      </c>
      <c r="P8299" s="0" t="n">
        <v>14.2045454545455</v>
      </c>
      <c r="Q8299" s="0" t="n">
        <v>14.4736842105263</v>
      </c>
      <c r="R8299" s="0" t="n">
        <v>46.7715231788079</v>
      </c>
      <c r="S8299" s="0" t="n">
        <v>7.79510022271715</v>
      </c>
      <c r="T8299" s="0" t="n">
        <v>0</v>
      </c>
      <c r="U8299" s="0" t="n">
        <v>30.3030303030303</v>
      </c>
      <c r="V8299" s="0" t="n">
        <v>15.2905198776758</v>
      </c>
      <c r="W8299" s="0" t="n">
        <v>20.7801418439716</v>
      </c>
      <c r="X8299" s="0" t="n">
        <v>12.5</v>
      </c>
      <c r="Y8299" s="0" t="n">
        <v>8.70646766169154</v>
      </c>
      <c r="Z8299" s="0" t="n">
        <v>0</v>
      </c>
      <c r="AA8299" s="0" t="n">
        <v>33.5083512848685</v>
      </c>
      <c r="AB8299" s="0" t="n">
        <v>67.8342566825806</v>
      </c>
      <c r="AC8299" s="0" t="n">
        <v>8.20793433652531</v>
      </c>
      <c r="AD8299" s="0" t="n">
        <v>0</v>
      </c>
      <c r="AE8299" s="0" t="n">
        <v>0</v>
      </c>
      <c r="AF8299" s="0" t="n">
        <v>9.41780821917808</v>
      </c>
      <c r="AG8299" s="0" t="n">
        <v>19.1259076585834</v>
      </c>
      <c r="AH8299" s="0" t="n">
        <v>0</v>
      </c>
      <c r="AI8299" s="0" t="n">
        <v>0</v>
      </c>
    </row>
    <row r="8300" customFormat="false" ht="12.75" hidden="false" customHeight="false" outlineLevel="0" collapsed="false">
      <c r="A8300" s="0" t="n">
        <v>161081044</v>
      </c>
      <c r="B8300" s="0" t="n">
        <v>16</v>
      </c>
      <c r="C8300" s="0" t="s">
        <v>73</v>
      </c>
      <c r="D8300" s="0" t="n">
        <v>810</v>
      </c>
      <c r="E8300" s="0" t="s">
        <v>7</v>
      </c>
      <c r="F8300" s="0" t="n">
        <v>1</v>
      </c>
      <c r="G8300" s="0" t="s">
        <v>84</v>
      </c>
      <c r="H8300" s="0" t="n">
        <v>44</v>
      </c>
      <c r="I8300" s="0" t="s">
        <v>181</v>
      </c>
      <c r="J8300" s="0" t="s">
        <v>187</v>
      </c>
      <c r="K8300" s="0" t="s">
        <v>187</v>
      </c>
      <c r="L8300" s="0" t="s">
        <v>187</v>
      </c>
      <c r="M8300" s="0" t="s">
        <v>187</v>
      </c>
      <c r="N8300" s="0" t="s">
        <v>187</v>
      </c>
      <c r="O8300" s="0" t="s">
        <v>187</v>
      </c>
      <c r="P8300" s="0" t="s">
        <v>187</v>
      </c>
      <c r="Q8300" s="0" t="s">
        <v>187</v>
      </c>
      <c r="R8300" s="0" t="s">
        <v>187</v>
      </c>
      <c r="S8300" s="0" t="s">
        <v>187</v>
      </c>
      <c r="T8300" s="0" t="s">
        <v>187</v>
      </c>
      <c r="U8300" s="0" t="s">
        <v>187</v>
      </c>
      <c r="V8300" s="0" t="s">
        <v>187</v>
      </c>
      <c r="W8300" s="0" t="s">
        <v>187</v>
      </c>
      <c r="X8300" s="0" t="s">
        <v>187</v>
      </c>
      <c r="Y8300" s="0" t="s">
        <v>187</v>
      </c>
      <c r="Z8300" s="0" t="s">
        <v>187</v>
      </c>
      <c r="AA8300" s="0" t="s">
        <v>187</v>
      </c>
      <c r="AB8300" s="0" t="s">
        <v>187</v>
      </c>
      <c r="AC8300" s="0" t="s">
        <v>187</v>
      </c>
      <c r="AD8300" s="0" t="s">
        <v>187</v>
      </c>
      <c r="AE8300" s="0" t="s">
        <v>187</v>
      </c>
      <c r="AF8300" s="0" t="s">
        <v>187</v>
      </c>
      <c r="AG8300" s="0" t="s">
        <v>187</v>
      </c>
      <c r="AH8300" s="0" t="s">
        <v>187</v>
      </c>
      <c r="AI8300" s="0" t="s">
        <v>187</v>
      </c>
    </row>
    <row r="8301" customFormat="false" ht="12.75" hidden="false" customHeight="false" outlineLevel="0" collapsed="false">
      <c r="A8301" s="0" t="n">
        <v>161081045</v>
      </c>
      <c r="B8301" s="0" t="n">
        <v>16</v>
      </c>
      <c r="C8301" s="0" t="s">
        <v>73</v>
      </c>
      <c r="D8301" s="0" t="n">
        <v>810</v>
      </c>
      <c r="E8301" s="0" t="s">
        <v>7</v>
      </c>
      <c r="F8301" s="0" t="n">
        <v>1</v>
      </c>
      <c r="G8301" s="0" t="s">
        <v>84</v>
      </c>
      <c r="H8301" s="0" t="n">
        <v>45</v>
      </c>
      <c r="I8301" s="0" t="s">
        <v>182</v>
      </c>
      <c r="J8301" s="0" t="s">
        <v>187</v>
      </c>
      <c r="K8301" s="0" t="s">
        <v>187</v>
      </c>
      <c r="L8301" s="0" t="s">
        <v>187</v>
      </c>
      <c r="M8301" s="0" t="s">
        <v>187</v>
      </c>
      <c r="N8301" s="0" t="s">
        <v>187</v>
      </c>
      <c r="O8301" s="0" t="s">
        <v>187</v>
      </c>
      <c r="P8301" s="0" t="s">
        <v>187</v>
      </c>
      <c r="Q8301" s="0" t="s">
        <v>187</v>
      </c>
      <c r="R8301" s="0" t="s">
        <v>187</v>
      </c>
      <c r="S8301" s="0" t="s">
        <v>187</v>
      </c>
      <c r="T8301" s="0" t="s">
        <v>187</v>
      </c>
      <c r="U8301" s="0" t="s">
        <v>187</v>
      </c>
      <c r="V8301" s="0" t="s">
        <v>187</v>
      </c>
      <c r="W8301" s="0" t="s">
        <v>187</v>
      </c>
      <c r="X8301" s="0" t="s">
        <v>187</v>
      </c>
      <c r="Y8301" s="0" t="s">
        <v>187</v>
      </c>
      <c r="Z8301" s="0" t="s">
        <v>187</v>
      </c>
      <c r="AA8301" s="0" t="s">
        <v>187</v>
      </c>
      <c r="AB8301" s="0" t="s">
        <v>187</v>
      </c>
      <c r="AC8301" s="0" t="s">
        <v>187</v>
      </c>
      <c r="AD8301" s="0" t="s">
        <v>187</v>
      </c>
      <c r="AE8301" s="0" t="s">
        <v>187</v>
      </c>
      <c r="AF8301" s="0" t="s">
        <v>187</v>
      </c>
      <c r="AG8301" s="0" t="s">
        <v>187</v>
      </c>
      <c r="AH8301" s="0" t="s">
        <v>187</v>
      </c>
      <c r="AI8301" s="0" t="s">
        <v>187</v>
      </c>
    </row>
    <row r="8302" customFormat="false" ht="12.75" hidden="false" customHeight="false" outlineLevel="0" collapsed="false">
      <c r="A8302" s="0" t="n">
        <v>161081046</v>
      </c>
      <c r="B8302" s="0" t="n">
        <v>16</v>
      </c>
      <c r="C8302" s="0" t="s">
        <v>73</v>
      </c>
      <c r="D8302" s="0" t="n">
        <v>810</v>
      </c>
      <c r="E8302" s="0" t="s">
        <v>7</v>
      </c>
      <c r="F8302" s="0" t="n">
        <v>1</v>
      </c>
      <c r="G8302" s="0" t="s">
        <v>84</v>
      </c>
      <c r="H8302" s="0" t="n">
        <v>46</v>
      </c>
      <c r="I8302" s="0" t="s">
        <v>183</v>
      </c>
      <c r="J8302" s="0" t="n">
        <v>0</v>
      </c>
      <c r="K8302" s="0" t="n">
        <v>6.32911392405063</v>
      </c>
      <c r="L8302" s="0" t="n">
        <v>0</v>
      </c>
      <c r="M8302" s="0" t="n">
        <v>9.09090909090909</v>
      </c>
      <c r="N8302" s="0" t="n">
        <v>4.23728813559322</v>
      </c>
      <c r="O8302" s="0" t="n">
        <v>0</v>
      </c>
      <c r="P8302" s="0" t="n">
        <v>5.68181818181818</v>
      </c>
      <c r="Q8302" s="0" t="n">
        <v>7.89473684210526</v>
      </c>
      <c r="R8302" s="0" t="n">
        <v>20.9799462751669</v>
      </c>
      <c r="S8302" s="0" t="n">
        <v>6.6815144766147</v>
      </c>
      <c r="T8302" s="0" t="n">
        <v>0</v>
      </c>
      <c r="U8302" s="0" t="n">
        <v>12.1212121212121</v>
      </c>
      <c r="V8302" s="0" t="n">
        <v>6.11620795107034</v>
      </c>
      <c r="W8302" s="0" t="n">
        <v>12.6477541371158</v>
      </c>
      <c r="X8302" s="0" t="n">
        <v>6.81818181818182</v>
      </c>
      <c r="Y8302" s="0" t="n">
        <v>7.46268656716418</v>
      </c>
      <c r="Z8302" s="0" t="n">
        <v>0</v>
      </c>
      <c r="AA8302" s="0" t="n">
        <v>17.8143334841</v>
      </c>
      <c r="AB8302" s="0" t="n">
        <v>22.5674494219134</v>
      </c>
      <c r="AC8302" s="0" t="n">
        <v>5.47195622435021</v>
      </c>
      <c r="AD8302" s="0" t="n">
        <v>0</v>
      </c>
      <c r="AE8302" s="0" t="n">
        <v>0</v>
      </c>
      <c r="AF8302" s="0" t="n">
        <v>5.13698630136986</v>
      </c>
      <c r="AG8302" s="0" t="n">
        <v>9.3766269351966</v>
      </c>
      <c r="AH8302" s="0" t="n">
        <v>0</v>
      </c>
      <c r="AI8302" s="0" t="n">
        <v>0</v>
      </c>
    </row>
    <row r="8303" customFormat="false" ht="12.75" hidden="false" customHeight="false" outlineLevel="0" collapsed="false">
      <c r="A8303" s="0" t="n">
        <v>161081048</v>
      </c>
      <c r="B8303" s="0" t="n">
        <v>16</v>
      </c>
      <c r="C8303" s="0" t="s">
        <v>73</v>
      </c>
      <c r="D8303" s="0" t="n">
        <v>810</v>
      </c>
      <c r="E8303" s="0" t="s">
        <v>7</v>
      </c>
      <c r="F8303" s="0" t="n">
        <v>1</v>
      </c>
      <c r="G8303" s="0" t="s">
        <v>84</v>
      </c>
      <c r="H8303" s="0" t="n">
        <v>48</v>
      </c>
      <c r="I8303" s="0" t="s">
        <v>184</v>
      </c>
      <c r="J8303" s="0" t="s">
        <v>187</v>
      </c>
      <c r="K8303" s="0" t="s">
        <v>187</v>
      </c>
      <c r="L8303" s="0" t="s">
        <v>187</v>
      </c>
      <c r="M8303" s="0" t="s">
        <v>187</v>
      </c>
      <c r="N8303" s="0" t="s">
        <v>187</v>
      </c>
      <c r="O8303" s="0" t="s">
        <v>187</v>
      </c>
      <c r="P8303" s="0" t="s">
        <v>187</v>
      </c>
      <c r="Q8303" s="0" t="s">
        <v>187</v>
      </c>
      <c r="R8303" s="0" t="s">
        <v>187</v>
      </c>
      <c r="S8303" s="0" t="s">
        <v>187</v>
      </c>
      <c r="T8303" s="0" t="s">
        <v>187</v>
      </c>
      <c r="U8303" s="0" t="s">
        <v>187</v>
      </c>
      <c r="V8303" s="0" t="s">
        <v>187</v>
      </c>
      <c r="W8303" s="0" t="s">
        <v>187</v>
      </c>
      <c r="X8303" s="0" t="s">
        <v>187</v>
      </c>
      <c r="Y8303" s="0" t="s">
        <v>187</v>
      </c>
      <c r="Z8303" s="0" t="s">
        <v>187</v>
      </c>
      <c r="AA8303" s="0" t="s">
        <v>187</v>
      </c>
      <c r="AB8303" s="0" t="s">
        <v>187</v>
      </c>
      <c r="AC8303" s="0" t="s">
        <v>187</v>
      </c>
      <c r="AD8303" s="0" t="s">
        <v>187</v>
      </c>
      <c r="AE8303" s="0" t="s">
        <v>187</v>
      </c>
      <c r="AF8303" s="0" t="s">
        <v>187</v>
      </c>
      <c r="AG8303" s="0" t="s">
        <v>187</v>
      </c>
      <c r="AH8303" s="0" t="s">
        <v>187</v>
      </c>
      <c r="AI8303" s="0" t="s">
        <v>187</v>
      </c>
    </row>
    <row r="8304" customFormat="false" ht="12.75" hidden="false" customHeight="false" outlineLevel="0" collapsed="false">
      <c r="A8304" s="0" t="n">
        <v>161081049</v>
      </c>
      <c r="B8304" s="0" t="n">
        <v>16</v>
      </c>
      <c r="C8304" s="0" t="s">
        <v>73</v>
      </c>
      <c r="D8304" s="0" t="n">
        <v>810</v>
      </c>
      <c r="E8304" s="0" t="s">
        <v>7</v>
      </c>
      <c r="F8304" s="0" t="n">
        <v>1</v>
      </c>
      <c r="G8304" s="0" t="s">
        <v>84</v>
      </c>
      <c r="H8304" s="0" t="n">
        <v>49</v>
      </c>
      <c r="I8304" s="0" t="s">
        <v>185</v>
      </c>
      <c r="J8304" s="0" t="s">
        <v>187</v>
      </c>
      <c r="K8304" s="0" t="s">
        <v>187</v>
      </c>
      <c r="L8304" s="0" t="s">
        <v>187</v>
      </c>
      <c r="M8304" s="0" t="s">
        <v>187</v>
      </c>
      <c r="N8304" s="0" t="s">
        <v>187</v>
      </c>
      <c r="O8304" s="0" t="s">
        <v>187</v>
      </c>
      <c r="P8304" s="0" t="s">
        <v>187</v>
      </c>
      <c r="Q8304" s="0" t="s">
        <v>187</v>
      </c>
      <c r="R8304" s="0" t="s">
        <v>187</v>
      </c>
      <c r="S8304" s="0" t="s">
        <v>187</v>
      </c>
      <c r="T8304" s="0" t="s">
        <v>187</v>
      </c>
      <c r="U8304" s="0" t="s">
        <v>187</v>
      </c>
      <c r="V8304" s="0" t="s">
        <v>187</v>
      </c>
      <c r="W8304" s="0" t="s">
        <v>187</v>
      </c>
      <c r="X8304" s="0" t="s">
        <v>187</v>
      </c>
      <c r="Y8304" s="0" t="s">
        <v>187</v>
      </c>
      <c r="Z8304" s="0" t="s">
        <v>187</v>
      </c>
      <c r="AA8304" s="0" t="s">
        <v>187</v>
      </c>
      <c r="AB8304" s="0" t="s">
        <v>187</v>
      </c>
      <c r="AC8304" s="0" t="s">
        <v>187</v>
      </c>
      <c r="AD8304" s="0" t="s">
        <v>187</v>
      </c>
      <c r="AE8304" s="0" t="s">
        <v>187</v>
      </c>
      <c r="AF8304" s="0" t="s">
        <v>187</v>
      </c>
      <c r="AG8304" s="0" t="s">
        <v>187</v>
      </c>
      <c r="AH8304" s="0" t="s">
        <v>187</v>
      </c>
      <c r="AI8304" s="0" t="s">
        <v>187</v>
      </c>
    </row>
    <row r="8305" customFormat="false" ht="12.75" hidden="false" customHeight="false" outlineLevel="0" collapsed="false">
      <c r="A8305" s="0" t="n">
        <v>161081050</v>
      </c>
      <c r="B8305" s="0" t="n">
        <v>16</v>
      </c>
      <c r="C8305" s="0" t="s">
        <v>73</v>
      </c>
      <c r="D8305" s="0" t="n">
        <v>810</v>
      </c>
      <c r="E8305" s="0" t="s">
        <v>7</v>
      </c>
      <c r="F8305" s="0" t="n">
        <v>1</v>
      </c>
      <c r="G8305" s="0" t="s">
        <v>84</v>
      </c>
      <c r="H8305" s="0" t="n">
        <v>50</v>
      </c>
      <c r="I8305" s="0" t="s">
        <v>186</v>
      </c>
      <c r="J8305" s="0" t="n">
        <v>0</v>
      </c>
      <c r="K8305" s="0" t="n">
        <v>104.204727120061</v>
      </c>
      <c r="L8305" s="0" t="n">
        <v>0</v>
      </c>
      <c r="M8305" s="0" t="n">
        <v>96.024623251953</v>
      </c>
      <c r="N8305" s="0" t="n">
        <v>104.649114369665</v>
      </c>
      <c r="O8305" s="0" t="n">
        <v>0</v>
      </c>
      <c r="P8305" s="0" t="n">
        <v>98.9926781615353</v>
      </c>
      <c r="Q8305" s="0" t="n">
        <v>83.4314785439226</v>
      </c>
      <c r="R8305" s="0" t="n">
        <v>303.713136519933</v>
      </c>
      <c r="S8305" s="0" t="n">
        <v>103.856273339651</v>
      </c>
      <c r="T8305" s="0" t="n">
        <v>0</v>
      </c>
      <c r="U8305" s="0" t="n">
        <v>179.79466920965</v>
      </c>
      <c r="V8305" s="0" t="n">
        <v>95.083628003448</v>
      </c>
      <c r="W8305" s="0" t="n">
        <v>176.036315002197</v>
      </c>
      <c r="X8305" s="0" t="n">
        <v>87.2214056754048</v>
      </c>
      <c r="Y8305" s="0" t="n">
        <v>90.8990514861092</v>
      </c>
      <c r="Z8305" s="0" t="n">
        <v>0</v>
      </c>
      <c r="AA8305" s="0" t="n">
        <v>260.564489173773</v>
      </c>
      <c r="AB8305" s="0" t="n">
        <v>368.022572911062</v>
      </c>
      <c r="AC8305" s="0" t="n">
        <v>92.3546104263327</v>
      </c>
      <c r="AD8305" s="0" t="n">
        <v>0</v>
      </c>
      <c r="AE8305" s="0" t="n">
        <v>0</v>
      </c>
      <c r="AF8305" s="0" t="n">
        <v>81.2821611418933</v>
      </c>
      <c r="AG8305" s="0" t="n">
        <v>147.423234054608</v>
      </c>
      <c r="AH8305" s="0" t="n">
        <v>0</v>
      </c>
      <c r="AI8305" s="0" t="n">
        <v>0</v>
      </c>
    </row>
    <row r="8306" customFormat="false" ht="12.75" hidden="false" customHeight="false" outlineLevel="0" collapsed="false">
      <c r="A8306" s="0" t="n">
        <v>161081051</v>
      </c>
      <c r="B8306" s="0" t="n">
        <v>16</v>
      </c>
      <c r="C8306" s="0" t="s">
        <v>73</v>
      </c>
      <c r="D8306" s="0" t="n">
        <v>810</v>
      </c>
      <c r="E8306" s="0" t="s">
        <v>7</v>
      </c>
      <c r="F8306" s="0" t="n">
        <v>1</v>
      </c>
      <c r="G8306" s="0" t="s">
        <v>84</v>
      </c>
      <c r="H8306" s="0" t="n">
        <v>51</v>
      </c>
      <c r="I8306" s="0" t="s">
        <v>188</v>
      </c>
      <c r="J8306" s="0" t="n">
        <v>0</v>
      </c>
      <c r="K8306" s="0" t="n">
        <v>2.63823527228104</v>
      </c>
      <c r="L8306" s="0" t="n">
        <v>0</v>
      </c>
      <c r="M8306" s="0" t="n">
        <v>2.43113297325673</v>
      </c>
      <c r="N8306" s="0" t="n">
        <v>2.64948618333717</v>
      </c>
      <c r="O8306" s="0" t="n">
        <v>0</v>
      </c>
      <c r="P8306" s="0" t="n">
        <v>2.50627761754436</v>
      </c>
      <c r="Q8306" s="0" t="n">
        <v>2.11230215362044</v>
      </c>
      <c r="R8306" s="0" t="n">
        <v>62.6329503073563</v>
      </c>
      <c r="S8306" s="0" t="n">
        <v>2.62941318637722</v>
      </c>
      <c r="T8306" s="0" t="n">
        <v>0</v>
      </c>
      <c r="U8306" s="0" t="n">
        <v>21.7739685576601</v>
      </c>
      <c r="V8306" s="0" t="n">
        <v>2.40730903624095</v>
      </c>
      <c r="W8306" s="0" t="n">
        <v>21.3188144271102</v>
      </c>
      <c r="X8306" s="0" t="n">
        <v>2.20825480100975</v>
      </c>
      <c r="Y8306" s="0" t="n">
        <v>2.3013647314794</v>
      </c>
      <c r="Z8306" s="0" t="n">
        <v>0</v>
      </c>
      <c r="AA8306" s="0" t="n">
        <v>53.7346618894486</v>
      </c>
      <c r="AB8306" s="0" t="n">
        <v>100.273764732159</v>
      </c>
      <c r="AC8306" s="0" t="n">
        <v>2.33821629323779</v>
      </c>
      <c r="AD8306" s="0" t="n">
        <v>0</v>
      </c>
      <c r="AE8306" s="0" t="n">
        <v>0</v>
      </c>
      <c r="AF8306" s="0" t="n">
        <v>2.05788614833857</v>
      </c>
      <c r="AG8306" s="0" t="n">
        <v>17.8536375804923</v>
      </c>
      <c r="AH8306" s="0" t="n">
        <v>0</v>
      </c>
      <c r="AI8306" s="0" t="n">
        <v>0</v>
      </c>
    </row>
    <row r="8307" customFormat="false" ht="12.75" hidden="false" customHeight="false" outlineLevel="0" collapsed="false">
      <c r="A8307" s="0" t="n">
        <v>161081052</v>
      </c>
      <c r="B8307" s="0" t="n">
        <v>16</v>
      </c>
      <c r="C8307" s="0" t="s">
        <v>73</v>
      </c>
      <c r="D8307" s="0" t="n">
        <v>810</v>
      </c>
      <c r="E8307" s="0" t="s">
        <v>7</v>
      </c>
      <c r="F8307" s="0" t="n">
        <v>1</v>
      </c>
      <c r="G8307" s="0" t="s">
        <v>84</v>
      </c>
      <c r="H8307" s="0" t="n">
        <v>52</v>
      </c>
      <c r="I8307" s="0" t="s">
        <v>189</v>
      </c>
      <c r="J8307" s="0" t="n">
        <v>299.573227355399</v>
      </c>
      <c r="K8307" s="0" t="n">
        <v>580.59157916308</v>
      </c>
      <c r="L8307" s="0" t="n">
        <v>299.573227355399</v>
      </c>
      <c r="M8307" s="0" t="n">
        <v>535.014957509142</v>
      </c>
      <c r="N8307" s="0" t="n">
        <v>583.067546445352</v>
      </c>
      <c r="O8307" s="0" t="n">
        <v>299.573227355399</v>
      </c>
      <c r="P8307" s="0" t="n">
        <v>551.551901030059</v>
      </c>
      <c r="Q8307" s="0" t="n">
        <v>464.850446025507</v>
      </c>
      <c r="R8307" s="0" t="n">
        <v>887.578667579395</v>
      </c>
      <c r="S8307" s="0" t="n">
        <v>578.650118960411</v>
      </c>
      <c r="T8307" s="0" t="n">
        <v>299.573227355399</v>
      </c>
      <c r="U8307" s="0" t="n">
        <v>649.480164680733</v>
      </c>
      <c r="V8307" s="0" t="n">
        <v>529.772067551904</v>
      </c>
      <c r="W8307" s="0" t="n">
        <v>635.903697033972</v>
      </c>
      <c r="X8307" s="0" t="n">
        <v>485.966568479769</v>
      </c>
      <c r="Y8307" s="0" t="n">
        <v>506.457099455195</v>
      </c>
      <c r="Z8307" s="0" t="n">
        <v>299.573227355399</v>
      </c>
      <c r="AA8307" s="0" t="n">
        <v>761.480009621461</v>
      </c>
      <c r="AB8307" s="0" t="n">
        <v>942.283953754716</v>
      </c>
      <c r="AC8307" s="0" t="n">
        <v>514.566954804613</v>
      </c>
      <c r="AD8307" s="0" t="n">
        <v>299.573227355399</v>
      </c>
      <c r="AE8307" s="0" t="n">
        <v>299.573227355399</v>
      </c>
      <c r="AF8307" s="0" t="n">
        <v>452.87521592746</v>
      </c>
      <c r="AG8307" s="0" t="n">
        <v>532.543410505154</v>
      </c>
      <c r="AH8307" s="0" t="n">
        <v>299.573227355399</v>
      </c>
      <c r="AI8307" s="0" t="n">
        <v>299.573227355399</v>
      </c>
    </row>
    <row r="8308" customFormat="false" ht="12.75" hidden="false" customHeight="false" outlineLevel="0" collapsed="false">
      <c r="A8308" s="0" t="n">
        <v>162081019</v>
      </c>
      <c r="B8308" s="0" t="n">
        <v>16</v>
      </c>
      <c r="C8308" s="0" t="s">
        <v>73</v>
      </c>
      <c r="D8308" s="0" t="n">
        <v>810</v>
      </c>
      <c r="E8308" s="0" t="s">
        <v>7</v>
      </c>
      <c r="F8308" s="0" t="n">
        <v>2</v>
      </c>
      <c r="G8308" s="0" t="s">
        <v>85</v>
      </c>
      <c r="H8308" s="0" t="n">
        <v>19</v>
      </c>
      <c r="I8308" s="0" t="s">
        <v>157</v>
      </c>
      <c r="J8308" s="0" t="n">
        <v>1</v>
      </c>
      <c r="K8308" s="0" t="n">
        <v>0</v>
      </c>
      <c r="L8308" s="0" t="n">
        <v>0</v>
      </c>
      <c r="M8308" s="0" t="n">
        <v>0</v>
      </c>
      <c r="N8308" s="0" t="n">
        <v>0</v>
      </c>
      <c r="O8308" s="0" t="n">
        <v>3</v>
      </c>
      <c r="P8308" s="0" t="n">
        <v>1</v>
      </c>
      <c r="Q8308" s="0" t="n">
        <v>0</v>
      </c>
      <c r="R8308" s="0" t="n">
        <v>1</v>
      </c>
      <c r="S8308" s="0" t="n">
        <v>0</v>
      </c>
      <c r="T8308" s="0" t="n">
        <v>0</v>
      </c>
      <c r="U8308" s="0" t="n">
        <v>0</v>
      </c>
      <c r="V8308" s="0" t="n">
        <v>0</v>
      </c>
      <c r="W8308" s="0" t="n">
        <v>0</v>
      </c>
      <c r="X8308" s="0" t="n">
        <v>0</v>
      </c>
      <c r="Y8308" s="0" t="n">
        <v>1</v>
      </c>
      <c r="Z8308" s="0" t="n">
        <v>0</v>
      </c>
      <c r="AA8308" s="0" t="n">
        <v>0</v>
      </c>
      <c r="AB8308" s="0" t="n">
        <v>0</v>
      </c>
      <c r="AC8308" s="0" t="n">
        <v>0</v>
      </c>
      <c r="AD8308" s="0" t="n">
        <v>0</v>
      </c>
      <c r="AE8308" s="0" t="n">
        <v>0</v>
      </c>
      <c r="AF8308" s="0" t="n">
        <v>0</v>
      </c>
      <c r="AG8308" s="0" t="n">
        <v>0</v>
      </c>
      <c r="AH8308" s="0" t="n">
        <v>0</v>
      </c>
      <c r="AI8308" s="0" t="n">
        <v>1</v>
      </c>
    </row>
    <row r="8309" customFormat="false" ht="12.75" hidden="false" customHeight="false" outlineLevel="0" collapsed="false">
      <c r="A8309" s="0" t="n">
        <v>162081039</v>
      </c>
      <c r="B8309" s="0" t="n">
        <v>16</v>
      </c>
      <c r="C8309" s="0" t="s">
        <v>73</v>
      </c>
      <c r="D8309" s="0" t="n">
        <v>810</v>
      </c>
      <c r="E8309" s="0" t="s">
        <v>7</v>
      </c>
      <c r="F8309" s="0" t="n">
        <v>2</v>
      </c>
      <c r="G8309" s="0" t="s">
        <v>85</v>
      </c>
      <c r="H8309" s="0" t="n">
        <v>39</v>
      </c>
      <c r="I8309" s="0" t="s">
        <v>177</v>
      </c>
      <c r="J8309" s="0" t="n">
        <v>8.9629828807027</v>
      </c>
      <c r="K8309" s="0" t="n">
        <v>0</v>
      </c>
      <c r="L8309" s="0" t="n">
        <v>0</v>
      </c>
      <c r="M8309" s="0" t="n">
        <v>0</v>
      </c>
      <c r="N8309" s="0" t="n">
        <v>0</v>
      </c>
      <c r="O8309" s="0" t="n">
        <v>26.7117798949337</v>
      </c>
      <c r="P8309" s="0" t="n">
        <v>8.90234131576605</v>
      </c>
      <c r="Q8309" s="0" t="n">
        <v>0</v>
      </c>
      <c r="R8309" s="0" t="n">
        <v>8.87075312694048</v>
      </c>
      <c r="S8309" s="0" t="n">
        <v>0</v>
      </c>
      <c r="T8309" s="0" t="n">
        <v>0</v>
      </c>
      <c r="U8309" s="0" t="n">
        <v>0</v>
      </c>
      <c r="V8309" s="0" t="n">
        <v>0</v>
      </c>
      <c r="W8309" s="0" t="n">
        <v>0</v>
      </c>
      <c r="X8309" s="0" t="n">
        <v>0</v>
      </c>
      <c r="Y8309" s="0" t="n">
        <v>9.18357975939021</v>
      </c>
      <c r="Z8309" s="0" t="n">
        <v>0</v>
      </c>
      <c r="AA8309" s="0" t="n">
        <v>0</v>
      </c>
      <c r="AB8309" s="0" t="n">
        <v>0</v>
      </c>
      <c r="AC8309" s="0" t="n">
        <v>0</v>
      </c>
      <c r="AD8309" s="0" t="n">
        <v>0</v>
      </c>
      <c r="AE8309" s="0" t="n">
        <v>0</v>
      </c>
      <c r="AF8309" s="0" t="n">
        <v>0</v>
      </c>
      <c r="AG8309" s="0" t="n">
        <v>0</v>
      </c>
      <c r="AH8309" s="0" t="n">
        <v>0</v>
      </c>
      <c r="AI8309" s="0" t="n">
        <v>8.75043752187609</v>
      </c>
    </row>
    <row r="8310" customFormat="false" ht="12.75" hidden="false" customHeight="false" outlineLevel="0" collapsed="false">
      <c r="A8310" s="0" t="n">
        <v>162081040</v>
      </c>
      <c r="B8310" s="0" t="n">
        <v>16</v>
      </c>
      <c r="C8310" s="0" t="s">
        <v>73</v>
      </c>
      <c r="D8310" s="0" t="n">
        <v>810</v>
      </c>
      <c r="E8310" s="0" t="s">
        <v>7</v>
      </c>
      <c r="F8310" s="0" t="n">
        <v>2</v>
      </c>
      <c r="G8310" s="0" t="s">
        <v>85</v>
      </c>
      <c r="H8310" s="0" t="n">
        <v>40</v>
      </c>
      <c r="I8310" s="0" t="s">
        <v>178</v>
      </c>
      <c r="J8310" s="0" t="n">
        <v>0.226923079540109</v>
      </c>
      <c r="K8310" s="0" t="n">
        <v>0</v>
      </c>
      <c r="L8310" s="0" t="n">
        <v>0</v>
      </c>
      <c r="M8310" s="0" t="n">
        <v>0</v>
      </c>
      <c r="N8310" s="0" t="n">
        <v>0</v>
      </c>
      <c r="O8310" s="0" t="n">
        <v>5.50861119130622</v>
      </c>
      <c r="P8310" s="0" t="n">
        <v>0.225387768043176</v>
      </c>
      <c r="Q8310" s="0" t="n">
        <v>0</v>
      </c>
      <c r="R8310" s="0" t="n">
        <v>0.224588024343918</v>
      </c>
      <c r="S8310" s="0" t="n">
        <v>0</v>
      </c>
      <c r="T8310" s="0" t="n">
        <v>0</v>
      </c>
      <c r="U8310" s="0" t="n">
        <v>0</v>
      </c>
      <c r="V8310" s="0" t="n">
        <v>0</v>
      </c>
      <c r="W8310" s="0" t="n">
        <v>0</v>
      </c>
      <c r="X8310" s="0" t="n">
        <v>0</v>
      </c>
      <c r="Y8310" s="0" t="n">
        <v>0.232508108956653</v>
      </c>
      <c r="Z8310" s="0" t="n">
        <v>0</v>
      </c>
      <c r="AA8310" s="0" t="n">
        <v>0</v>
      </c>
      <c r="AB8310" s="0" t="n">
        <v>0</v>
      </c>
      <c r="AC8310" s="0" t="n">
        <v>0</v>
      </c>
      <c r="AD8310" s="0" t="n">
        <v>0</v>
      </c>
      <c r="AE8310" s="0" t="n">
        <v>0</v>
      </c>
      <c r="AF8310" s="0" t="n">
        <v>0</v>
      </c>
      <c r="AG8310" s="0" t="n">
        <v>0</v>
      </c>
      <c r="AH8310" s="0" t="n">
        <v>0</v>
      </c>
      <c r="AI8310" s="0" t="n">
        <v>0.221541896957385</v>
      </c>
    </row>
    <row r="8311" customFormat="false" ht="12.75" hidden="false" customHeight="false" outlineLevel="0" collapsed="false">
      <c r="A8311" s="0" t="n">
        <v>162081041</v>
      </c>
      <c r="B8311" s="0" t="n">
        <v>16</v>
      </c>
      <c r="C8311" s="0" t="s">
        <v>73</v>
      </c>
      <c r="D8311" s="0" t="n">
        <v>810</v>
      </c>
      <c r="E8311" s="0" t="s">
        <v>7</v>
      </c>
      <c r="F8311" s="0" t="n">
        <v>2</v>
      </c>
      <c r="G8311" s="0" t="s">
        <v>85</v>
      </c>
      <c r="H8311" s="0" t="n">
        <v>41</v>
      </c>
      <c r="I8311" s="0" t="s">
        <v>179</v>
      </c>
      <c r="J8311" s="0" t="n">
        <v>49.9385443303657</v>
      </c>
      <c r="K8311" s="0" t="n">
        <v>27.1106993081809</v>
      </c>
      <c r="L8311" s="0" t="n">
        <v>26.9885790410269</v>
      </c>
      <c r="M8311" s="0" t="n">
        <v>26.9667141376721</v>
      </c>
      <c r="N8311" s="0" t="n">
        <v>26.8747849067372</v>
      </c>
      <c r="O8311" s="0" t="n">
        <v>78.0631561725788</v>
      </c>
      <c r="P8311" s="0" t="n">
        <v>49.6006711558702</v>
      </c>
      <c r="Q8311" s="0" t="n">
        <v>26.4150628123974</v>
      </c>
      <c r="R8311" s="0" t="n">
        <v>49.4246730323685</v>
      </c>
      <c r="S8311" s="0" t="n">
        <v>26.5179452381516</v>
      </c>
      <c r="T8311" s="0" t="n">
        <v>26.6074453641886</v>
      </c>
      <c r="U8311" s="0" t="n">
        <v>26.8242503004476</v>
      </c>
      <c r="V8311" s="0" t="n">
        <v>27.2166100986099</v>
      </c>
      <c r="W8311" s="0" t="n">
        <v>27.4711808670701</v>
      </c>
      <c r="X8311" s="0" t="n">
        <v>27.3933090120153</v>
      </c>
      <c r="Y8311" s="0" t="n">
        <v>51.1676314715667</v>
      </c>
      <c r="Z8311" s="0" t="n">
        <v>27.293479168677</v>
      </c>
      <c r="AA8311" s="0" t="n">
        <v>27.0519439547949</v>
      </c>
      <c r="AB8311" s="0" t="n">
        <v>27.0715007550514</v>
      </c>
      <c r="AC8311" s="0" t="n">
        <v>26.969141821696</v>
      </c>
      <c r="AD8311" s="0" t="n">
        <v>26.9206710420021</v>
      </c>
      <c r="AE8311" s="0" t="n">
        <v>26.5484958663062</v>
      </c>
      <c r="AF8311" s="0" t="n">
        <v>26.3245366744639</v>
      </c>
      <c r="AG8311" s="0" t="n">
        <v>26.1590313792699</v>
      </c>
      <c r="AH8311" s="0" t="n">
        <v>26.1887601499606</v>
      </c>
      <c r="AI8311" s="0" t="n">
        <v>48.7543173865847</v>
      </c>
    </row>
    <row r="8312" customFormat="false" ht="12.75" hidden="false" customHeight="false" outlineLevel="0" collapsed="false">
      <c r="A8312" s="0" t="n">
        <v>162081042</v>
      </c>
      <c r="B8312" s="0" t="n">
        <v>16</v>
      </c>
      <c r="C8312" s="0" t="s">
        <v>73</v>
      </c>
      <c r="D8312" s="0" t="n">
        <v>810</v>
      </c>
      <c r="E8312" s="0" t="s">
        <v>7</v>
      </c>
      <c r="F8312" s="0" t="n">
        <v>2</v>
      </c>
      <c r="G8312" s="0" t="s">
        <v>85</v>
      </c>
      <c r="H8312" s="0" t="n">
        <v>42</v>
      </c>
      <c r="I8312" s="0" t="s">
        <v>180</v>
      </c>
      <c r="J8312" s="0" t="n">
        <v>12.5</v>
      </c>
      <c r="K8312" s="0" t="n">
        <v>0</v>
      </c>
      <c r="L8312" s="0" t="n">
        <v>0</v>
      </c>
      <c r="M8312" s="0" t="n">
        <v>0</v>
      </c>
      <c r="N8312" s="0" t="n">
        <v>0</v>
      </c>
      <c r="O8312" s="0" t="n">
        <v>30.6610407876231</v>
      </c>
      <c r="P8312" s="0" t="n">
        <v>12.987012987013</v>
      </c>
      <c r="Q8312" s="0" t="n">
        <v>0</v>
      </c>
      <c r="R8312" s="0" t="n">
        <v>8.19672131147541</v>
      </c>
      <c r="S8312" s="0" t="n">
        <v>0</v>
      </c>
      <c r="T8312" s="0" t="n">
        <v>0</v>
      </c>
      <c r="U8312" s="0" t="n">
        <v>0</v>
      </c>
      <c r="V8312" s="0" t="n">
        <v>0</v>
      </c>
      <c r="W8312" s="0" t="n">
        <v>0</v>
      </c>
      <c r="X8312" s="0" t="n">
        <v>0</v>
      </c>
      <c r="Y8312" s="0" t="n">
        <v>8.57142857142857</v>
      </c>
      <c r="Z8312" s="0" t="n">
        <v>0</v>
      </c>
      <c r="AA8312" s="0" t="n">
        <v>0</v>
      </c>
      <c r="AB8312" s="0" t="n">
        <v>0</v>
      </c>
      <c r="AC8312" s="0" t="n">
        <v>0</v>
      </c>
      <c r="AD8312" s="0" t="n">
        <v>0</v>
      </c>
      <c r="AE8312" s="0" t="n">
        <v>0</v>
      </c>
      <c r="AF8312" s="0" t="n">
        <v>0</v>
      </c>
      <c r="AG8312" s="0" t="n">
        <v>0</v>
      </c>
      <c r="AH8312" s="0" t="n">
        <v>0</v>
      </c>
      <c r="AI8312" s="0" t="n">
        <v>9.82800982800983</v>
      </c>
    </row>
    <row r="8313" customFormat="false" ht="12.75" hidden="false" customHeight="false" outlineLevel="0" collapsed="false">
      <c r="A8313" s="0" t="n">
        <v>162081044</v>
      </c>
      <c r="B8313" s="0" t="n">
        <v>16</v>
      </c>
      <c r="C8313" s="0" t="s">
        <v>73</v>
      </c>
      <c r="D8313" s="0" t="n">
        <v>810</v>
      </c>
      <c r="E8313" s="0" t="s">
        <v>7</v>
      </c>
      <c r="F8313" s="0" t="n">
        <v>2</v>
      </c>
      <c r="G8313" s="0" t="s">
        <v>85</v>
      </c>
      <c r="H8313" s="0" t="n">
        <v>44</v>
      </c>
      <c r="I8313" s="0" t="s">
        <v>181</v>
      </c>
      <c r="J8313" s="0" t="s">
        <v>187</v>
      </c>
      <c r="K8313" s="0" t="s">
        <v>187</v>
      </c>
      <c r="L8313" s="0" t="s">
        <v>187</v>
      </c>
      <c r="M8313" s="0" t="s">
        <v>187</v>
      </c>
      <c r="N8313" s="0" t="s">
        <v>187</v>
      </c>
      <c r="O8313" s="0" t="s">
        <v>187</v>
      </c>
      <c r="P8313" s="0" t="s">
        <v>187</v>
      </c>
      <c r="Q8313" s="0" t="s">
        <v>187</v>
      </c>
      <c r="R8313" s="0" t="s">
        <v>187</v>
      </c>
      <c r="S8313" s="0" t="s">
        <v>187</v>
      </c>
      <c r="T8313" s="0" t="s">
        <v>187</v>
      </c>
      <c r="U8313" s="0" t="s">
        <v>187</v>
      </c>
      <c r="V8313" s="0" t="s">
        <v>187</v>
      </c>
      <c r="W8313" s="0" t="s">
        <v>187</v>
      </c>
      <c r="X8313" s="0" t="s">
        <v>187</v>
      </c>
      <c r="Y8313" s="0" t="s">
        <v>187</v>
      </c>
      <c r="Z8313" s="0" t="s">
        <v>187</v>
      </c>
      <c r="AA8313" s="0" t="s">
        <v>187</v>
      </c>
      <c r="AB8313" s="0" t="s">
        <v>187</v>
      </c>
      <c r="AC8313" s="0" t="s">
        <v>187</v>
      </c>
      <c r="AD8313" s="0" t="s">
        <v>187</v>
      </c>
      <c r="AE8313" s="0" t="s">
        <v>187</v>
      </c>
      <c r="AF8313" s="0" t="s">
        <v>187</v>
      </c>
      <c r="AG8313" s="0" t="s">
        <v>187</v>
      </c>
      <c r="AH8313" s="0" t="s">
        <v>187</v>
      </c>
      <c r="AI8313" s="0" t="s">
        <v>187</v>
      </c>
    </row>
    <row r="8314" customFormat="false" ht="12.75" hidden="false" customHeight="false" outlineLevel="0" collapsed="false">
      <c r="A8314" s="0" t="n">
        <v>162081045</v>
      </c>
      <c r="B8314" s="0" t="n">
        <v>16</v>
      </c>
      <c r="C8314" s="0" t="s">
        <v>73</v>
      </c>
      <c r="D8314" s="0" t="n">
        <v>810</v>
      </c>
      <c r="E8314" s="0" t="s">
        <v>7</v>
      </c>
      <c r="F8314" s="0" t="n">
        <v>2</v>
      </c>
      <c r="G8314" s="0" t="s">
        <v>85</v>
      </c>
      <c r="H8314" s="0" t="n">
        <v>45</v>
      </c>
      <c r="I8314" s="0" t="s">
        <v>182</v>
      </c>
      <c r="J8314" s="0" t="s">
        <v>187</v>
      </c>
      <c r="K8314" s="0" t="s">
        <v>187</v>
      </c>
      <c r="L8314" s="0" t="s">
        <v>187</v>
      </c>
      <c r="M8314" s="0" t="s">
        <v>187</v>
      </c>
      <c r="N8314" s="0" t="s">
        <v>187</v>
      </c>
      <c r="O8314" s="0" t="s">
        <v>187</v>
      </c>
      <c r="P8314" s="0" t="s">
        <v>187</v>
      </c>
      <c r="Q8314" s="0" t="s">
        <v>187</v>
      </c>
      <c r="R8314" s="0" t="s">
        <v>187</v>
      </c>
      <c r="S8314" s="0" t="s">
        <v>187</v>
      </c>
      <c r="T8314" s="0" t="s">
        <v>187</v>
      </c>
      <c r="U8314" s="0" t="s">
        <v>187</v>
      </c>
      <c r="V8314" s="0" t="s">
        <v>187</v>
      </c>
      <c r="W8314" s="0" t="s">
        <v>187</v>
      </c>
      <c r="X8314" s="0" t="s">
        <v>187</v>
      </c>
      <c r="Y8314" s="0" t="s">
        <v>187</v>
      </c>
      <c r="Z8314" s="0" t="s">
        <v>187</v>
      </c>
      <c r="AA8314" s="0" t="s">
        <v>187</v>
      </c>
      <c r="AB8314" s="0" t="s">
        <v>187</v>
      </c>
      <c r="AC8314" s="0" t="s">
        <v>187</v>
      </c>
      <c r="AD8314" s="0" t="s">
        <v>187</v>
      </c>
      <c r="AE8314" s="0" t="s">
        <v>187</v>
      </c>
      <c r="AF8314" s="0" t="s">
        <v>187</v>
      </c>
      <c r="AG8314" s="0" t="s">
        <v>187</v>
      </c>
      <c r="AH8314" s="0" t="s">
        <v>187</v>
      </c>
      <c r="AI8314" s="0" t="s">
        <v>187</v>
      </c>
    </row>
    <row r="8315" customFormat="false" ht="12.75" hidden="false" customHeight="false" outlineLevel="0" collapsed="false">
      <c r="A8315" s="0" t="n">
        <v>162081046</v>
      </c>
      <c r="B8315" s="0" t="n">
        <v>16</v>
      </c>
      <c r="C8315" s="0" t="s">
        <v>73</v>
      </c>
      <c r="D8315" s="0" t="n">
        <v>810</v>
      </c>
      <c r="E8315" s="0" t="s">
        <v>7</v>
      </c>
      <c r="F8315" s="0" t="n">
        <v>2</v>
      </c>
      <c r="G8315" s="0" t="s">
        <v>85</v>
      </c>
      <c r="H8315" s="0" t="n">
        <v>46</v>
      </c>
      <c r="I8315" s="0" t="s">
        <v>183</v>
      </c>
      <c r="J8315" s="0" t="n">
        <v>2.16450216450216</v>
      </c>
      <c r="K8315" s="0" t="n">
        <v>0</v>
      </c>
      <c r="L8315" s="0" t="n">
        <v>0</v>
      </c>
      <c r="M8315" s="0" t="n">
        <v>0</v>
      </c>
      <c r="N8315" s="0" t="n">
        <v>0</v>
      </c>
      <c r="O8315" s="0" t="n">
        <v>16.8073136427567</v>
      </c>
      <c r="P8315" s="0" t="n">
        <v>1.78571428571429</v>
      </c>
      <c r="Q8315" s="0" t="n">
        <v>0</v>
      </c>
      <c r="R8315" s="0" t="n">
        <v>1.74825174825175</v>
      </c>
      <c r="S8315" s="0" t="n">
        <v>0</v>
      </c>
      <c r="T8315" s="0" t="n">
        <v>0</v>
      </c>
      <c r="U8315" s="0" t="n">
        <v>0</v>
      </c>
      <c r="V8315" s="0" t="n">
        <v>0</v>
      </c>
      <c r="W8315" s="0" t="n">
        <v>0</v>
      </c>
      <c r="X8315" s="0" t="n">
        <v>0</v>
      </c>
      <c r="Y8315" s="0" t="n">
        <v>1.8796992481203</v>
      </c>
      <c r="Z8315" s="0" t="n">
        <v>0</v>
      </c>
      <c r="AA8315" s="0" t="n">
        <v>0</v>
      </c>
      <c r="AB8315" s="0" t="n">
        <v>0</v>
      </c>
      <c r="AC8315" s="0" t="n">
        <v>0</v>
      </c>
      <c r="AD8315" s="0" t="n">
        <v>0</v>
      </c>
      <c r="AE8315" s="0" t="n">
        <v>0</v>
      </c>
      <c r="AF8315" s="0" t="n">
        <v>0</v>
      </c>
      <c r="AG8315" s="0" t="n">
        <v>0</v>
      </c>
      <c r="AH8315" s="0" t="n">
        <v>0</v>
      </c>
      <c r="AI8315" s="0" t="n">
        <v>2.45700245700246</v>
      </c>
    </row>
    <row r="8316" customFormat="false" ht="12.75" hidden="false" customHeight="false" outlineLevel="0" collapsed="false">
      <c r="A8316" s="0" t="n">
        <v>162081048</v>
      </c>
      <c r="B8316" s="0" t="n">
        <v>16</v>
      </c>
      <c r="C8316" s="0" t="s">
        <v>73</v>
      </c>
      <c r="D8316" s="0" t="n">
        <v>810</v>
      </c>
      <c r="E8316" s="0" t="s">
        <v>7</v>
      </c>
      <c r="F8316" s="0" t="n">
        <v>2</v>
      </c>
      <c r="G8316" s="0" t="s">
        <v>85</v>
      </c>
      <c r="H8316" s="0" t="n">
        <v>48</v>
      </c>
      <c r="I8316" s="0" t="s">
        <v>184</v>
      </c>
      <c r="J8316" s="0" t="s">
        <v>187</v>
      </c>
      <c r="K8316" s="0" t="s">
        <v>187</v>
      </c>
      <c r="L8316" s="0" t="s">
        <v>187</v>
      </c>
      <c r="M8316" s="0" t="s">
        <v>187</v>
      </c>
      <c r="N8316" s="0" t="s">
        <v>187</v>
      </c>
      <c r="O8316" s="0" t="s">
        <v>187</v>
      </c>
      <c r="P8316" s="0" t="s">
        <v>187</v>
      </c>
      <c r="Q8316" s="0" t="s">
        <v>187</v>
      </c>
      <c r="R8316" s="0" t="s">
        <v>187</v>
      </c>
      <c r="S8316" s="0" t="s">
        <v>187</v>
      </c>
      <c r="T8316" s="0" t="s">
        <v>187</v>
      </c>
      <c r="U8316" s="0" t="s">
        <v>187</v>
      </c>
      <c r="V8316" s="0" t="s">
        <v>187</v>
      </c>
      <c r="W8316" s="0" t="s">
        <v>187</v>
      </c>
      <c r="X8316" s="0" t="s">
        <v>187</v>
      </c>
      <c r="Y8316" s="0" t="s">
        <v>187</v>
      </c>
      <c r="Z8316" s="0" t="s">
        <v>187</v>
      </c>
      <c r="AA8316" s="0" t="s">
        <v>187</v>
      </c>
      <c r="AB8316" s="0" t="s">
        <v>187</v>
      </c>
      <c r="AC8316" s="0" t="s">
        <v>187</v>
      </c>
      <c r="AD8316" s="0" t="s">
        <v>187</v>
      </c>
      <c r="AE8316" s="0" t="s">
        <v>187</v>
      </c>
      <c r="AF8316" s="0" t="s">
        <v>187</v>
      </c>
      <c r="AG8316" s="0" t="s">
        <v>187</v>
      </c>
      <c r="AH8316" s="0" t="s">
        <v>187</v>
      </c>
      <c r="AI8316" s="0" t="s">
        <v>187</v>
      </c>
    </row>
    <row r="8317" customFormat="false" ht="12.75" hidden="false" customHeight="false" outlineLevel="0" collapsed="false">
      <c r="A8317" s="0" t="n">
        <v>162081049</v>
      </c>
      <c r="B8317" s="0" t="n">
        <v>16</v>
      </c>
      <c r="C8317" s="0" t="s">
        <v>73</v>
      </c>
      <c r="D8317" s="0" t="n">
        <v>810</v>
      </c>
      <c r="E8317" s="0" t="s">
        <v>7</v>
      </c>
      <c r="F8317" s="0" t="n">
        <v>2</v>
      </c>
      <c r="G8317" s="0" t="s">
        <v>85</v>
      </c>
      <c r="H8317" s="0" t="n">
        <v>49</v>
      </c>
      <c r="I8317" s="0" t="s">
        <v>185</v>
      </c>
      <c r="J8317" s="0" t="s">
        <v>187</v>
      </c>
      <c r="K8317" s="0" t="s">
        <v>187</v>
      </c>
      <c r="L8317" s="0" t="s">
        <v>187</v>
      </c>
      <c r="M8317" s="0" t="s">
        <v>187</v>
      </c>
      <c r="N8317" s="0" t="s">
        <v>187</v>
      </c>
      <c r="O8317" s="0" t="s">
        <v>187</v>
      </c>
      <c r="P8317" s="0" t="s">
        <v>187</v>
      </c>
      <c r="Q8317" s="0" t="s">
        <v>187</v>
      </c>
      <c r="R8317" s="0" t="s">
        <v>187</v>
      </c>
      <c r="S8317" s="0" t="s">
        <v>187</v>
      </c>
      <c r="T8317" s="0" t="s">
        <v>187</v>
      </c>
      <c r="U8317" s="0" t="s">
        <v>187</v>
      </c>
      <c r="V8317" s="0" t="s">
        <v>187</v>
      </c>
      <c r="W8317" s="0" t="s">
        <v>187</v>
      </c>
      <c r="X8317" s="0" t="s">
        <v>187</v>
      </c>
      <c r="Y8317" s="0" t="s">
        <v>187</v>
      </c>
      <c r="Z8317" s="0" t="s">
        <v>187</v>
      </c>
      <c r="AA8317" s="0" t="s">
        <v>187</v>
      </c>
      <c r="AB8317" s="0" t="s">
        <v>187</v>
      </c>
      <c r="AC8317" s="0" t="s">
        <v>187</v>
      </c>
      <c r="AD8317" s="0" t="s">
        <v>187</v>
      </c>
      <c r="AE8317" s="0" t="s">
        <v>187</v>
      </c>
      <c r="AF8317" s="0" t="s">
        <v>187</v>
      </c>
      <c r="AG8317" s="0" t="s">
        <v>187</v>
      </c>
      <c r="AH8317" s="0" t="s">
        <v>187</v>
      </c>
      <c r="AI8317" s="0" t="s">
        <v>187</v>
      </c>
    </row>
    <row r="8318" customFormat="false" ht="12.75" hidden="false" customHeight="false" outlineLevel="0" collapsed="false">
      <c r="A8318" s="0" t="n">
        <v>162081050</v>
      </c>
      <c r="B8318" s="0" t="n">
        <v>16</v>
      </c>
      <c r="C8318" s="0" t="s">
        <v>73</v>
      </c>
      <c r="D8318" s="0" t="n">
        <v>810</v>
      </c>
      <c r="E8318" s="0" t="s">
        <v>7</v>
      </c>
      <c r="F8318" s="0" t="n">
        <v>2</v>
      </c>
      <c r="G8318" s="0" t="s">
        <v>85</v>
      </c>
      <c r="H8318" s="0" t="n">
        <v>50</v>
      </c>
      <c r="I8318" s="0" t="s">
        <v>186</v>
      </c>
      <c r="J8318" s="0" t="n">
        <v>288.31442450472</v>
      </c>
      <c r="K8318" s="0" t="n">
        <v>0</v>
      </c>
      <c r="L8318" s="0" t="n">
        <v>0</v>
      </c>
      <c r="M8318" s="0" t="n">
        <v>0</v>
      </c>
      <c r="N8318" s="0" t="n">
        <v>0</v>
      </c>
      <c r="O8318" s="0" t="n">
        <v>654.636172559779</v>
      </c>
      <c r="P8318" s="0" t="n">
        <v>193.813354874053</v>
      </c>
      <c r="Q8318" s="0" t="n">
        <v>0</v>
      </c>
      <c r="R8318" s="0" t="n">
        <v>230.982739087601</v>
      </c>
      <c r="S8318" s="0" t="n">
        <v>0</v>
      </c>
      <c r="T8318" s="0" t="n">
        <v>0</v>
      </c>
      <c r="U8318" s="0" t="n">
        <v>0</v>
      </c>
      <c r="V8318" s="0" t="n">
        <v>0</v>
      </c>
      <c r="W8318" s="0" t="n">
        <v>0</v>
      </c>
      <c r="X8318" s="0" t="n">
        <v>0</v>
      </c>
      <c r="Y8318" s="0" t="n">
        <v>223.662238351508</v>
      </c>
      <c r="Z8318" s="0" t="n">
        <v>0</v>
      </c>
      <c r="AA8318" s="0" t="n">
        <v>0</v>
      </c>
      <c r="AB8318" s="0" t="n">
        <v>0</v>
      </c>
      <c r="AC8318" s="0" t="n">
        <v>0</v>
      </c>
      <c r="AD8318" s="0" t="n">
        <v>0</v>
      </c>
      <c r="AE8318" s="0" t="n">
        <v>0</v>
      </c>
      <c r="AF8318" s="0" t="n">
        <v>0</v>
      </c>
      <c r="AG8318" s="0" t="n">
        <v>0</v>
      </c>
      <c r="AH8318" s="0" t="n">
        <v>0</v>
      </c>
      <c r="AI8318" s="0" t="n">
        <v>171.578125874916</v>
      </c>
    </row>
    <row r="8319" customFormat="false" ht="12.75" hidden="false" customHeight="false" outlineLevel="0" collapsed="false">
      <c r="A8319" s="0" t="n">
        <v>162081051</v>
      </c>
      <c r="B8319" s="0" t="n">
        <v>16</v>
      </c>
      <c r="C8319" s="0" t="s">
        <v>73</v>
      </c>
      <c r="D8319" s="0" t="n">
        <v>810</v>
      </c>
      <c r="E8319" s="0" t="s">
        <v>7</v>
      </c>
      <c r="F8319" s="0" t="n">
        <v>2</v>
      </c>
      <c r="G8319" s="0" t="s">
        <v>85</v>
      </c>
      <c r="H8319" s="0" t="n">
        <v>51</v>
      </c>
      <c r="I8319" s="0" t="s">
        <v>188</v>
      </c>
      <c r="J8319" s="0" t="n">
        <v>7.29948923871156</v>
      </c>
      <c r="K8319" s="0" t="n">
        <v>0</v>
      </c>
      <c r="L8319" s="0" t="n">
        <v>0</v>
      </c>
      <c r="M8319" s="0" t="n">
        <v>0</v>
      </c>
      <c r="N8319" s="0" t="n">
        <v>0</v>
      </c>
      <c r="O8319" s="0" t="n">
        <v>135.00171686727</v>
      </c>
      <c r="P8319" s="0" t="n">
        <v>4.90692930349232</v>
      </c>
      <c r="Q8319" s="0" t="n">
        <v>0</v>
      </c>
      <c r="R8319" s="0" t="n">
        <v>5.84797663590521</v>
      </c>
      <c r="S8319" s="0" t="n">
        <v>0</v>
      </c>
      <c r="T8319" s="0" t="n">
        <v>0</v>
      </c>
      <c r="U8319" s="0" t="n">
        <v>0</v>
      </c>
      <c r="V8319" s="0" t="n">
        <v>0</v>
      </c>
      <c r="W8319" s="0" t="n">
        <v>0</v>
      </c>
      <c r="X8319" s="0" t="n">
        <v>0</v>
      </c>
      <c r="Y8319" s="0" t="n">
        <v>5.66263760391996</v>
      </c>
      <c r="Z8319" s="0" t="n">
        <v>0</v>
      </c>
      <c r="AA8319" s="0" t="n">
        <v>0</v>
      </c>
      <c r="AB8319" s="0" t="n">
        <v>0</v>
      </c>
      <c r="AC8319" s="0" t="n">
        <v>0</v>
      </c>
      <c r="AD8319" s="0" t="n">
        <v>0</v>
      </c>
      <c r="AE8319" s="0" t="n">
        <v>0</v>
      </c>
      <c r="AF8319" s="0" t="n">
        <v>0</v>
      </c>
      <c r="AG8319" s="0" t="n">
        <v>0</v>
      </c>
      <c r="AH8319" s="0" t="n">
        <v>0</v>
      </c>
      <c r="AI8319" s="0" t="n">
        <v>4.34398204520545</v>
      </c>
    </row>
    <row r="8320" customFormat="false" ht="12.75" hidden="false" customHeight="false" outlineLevel="0" collapsed="false">
      <c r="A8320" s="0" t="n">
        <v>162081052</v>
      </c>
      <c r="B8320" s="0" t="n">
        <v>16</v>
      </c>
      <c r="C8320" s="0" t="s">
        <v>73</v>
      </c>
      <c r="D8320" s="0" t="n">
        <v>810</v>
      </c>
      <c r="E8320" s="0" t="s">
        <v>7</v>
      </c>
      <c r="F8320" s="0" t="n">
        <v>2</v>
      </c>
      <c r="G8320" s="0" t="s">
        <v>85</v>
      </c>
      <c r="H8320" s="0" t="n">
        <v>52</v>
      </c>
      <c r="I8320" s="0" t="s">
        <v>189</v>
      </c>
      <c r="J8320" s="0" t="n">
        <v>1606.38515780408</v>
      </c>
      <c r="K8320" s="0" t="n">
        <v>299.573227355399</v>
      </c>
      <c r="L8320" s="0" t="n">
        <v>299.573227355399</v>
      </c>
      <c r="M8320" s="0" t="n">
        <v>299.573227355399</v>
      </c>
      <c r="N8320" s="0" t="n">
        <v>299.573227355399</v>
      </c>
      <c r="O8320" s="0" t="n">
        <v>1913.12469538751</v>
      </c>
      <c r="P8320" s="0" t="n">
        <v>1079.85889775971</v>
      </c>
      <c r="Q8320" s="0" t="n">
        <v>299.573227355399</v>
      </c>
      <c r="R8320" s="0" t="n">
        <v>1286.95345165839</v>
      </c>
      <c r="S8320" s="0" t="n">
        <v>299.573227355399</v>
      </c>
      <c r="T8320" s="0" t="n">
        <v>299.573227355399</v>
      </c>
      <c r="U8320" s="0" t="n">
        <v>299.573227355399</v>
      </c>
      <c r="V8320" s="0" t="n">
        <v>299.573227355399</v>
      </c>
      <c r="W8320" s="0" t="n">
        <v>299.573227355399</v>
      </c>
      <c r="X8320" s="0" t="n">
        <v>299.573227355399</v>
      </c>
      <c r="Y8320" s="0" t="n">
        <v>1246.16623211378</v>
      </c>
      <c r="Z8320" s="0" t="n">
        <v>299.573227355399</v>
      </c>
      <c r="AA8320" s="0" t="n">
        <v>299.573227355399</v>
      </c>
      <c r="AB8320" s="0" t="n">
        <v>299.573227355399</v>
      </c>
      <c r="AC8320" s="0" t="n">
        <v>299.573227355399</v>
      </c>
      <c r="AD8320" s="0" t="n">
        <v>299.573227355399</v>
      </c>
      <c r="AE8320" s="0" t="n">
        <v>299.573227355399</v>
      </c>
      <c r="AF8320" s="0" t="n">
        <v>299.573227355399</v>
      </c>
      <c r="AG8320" s="0" t="n">
        <v>299.573227355399</v>
      </c>
      <c r="AH8320" s="0" t="n">
        <v>299.573227355399</v>
      </c>
      <c r="AI8320" s="0" t="n">
        <v>955.972131060658</v>
      </c>
    </row>
    <row r="8321" customFormat="false" ht="12.75" hidden="false" customHeight="false" outlineLevel="0" collapsed="false">
      <c r="A8321" s="0" t="n">
        <v>160082019</v>
      </c>
      <c r="B8321" s="0" t="n">
        <v>16</v>
      </c>
      <c r="C8321" s="0" t="s">
        <v>73</v>
      </c>
      <c r="D8321" s="0" t="n">
        <v>820</v>
      </c>
      <c r="E8321" s="0" t="s">
        <v>89</v>
      </c>
      <c r="F8321" s="0" t="n">
        <v>0</v>
      </c>
      <c r="G8321" s="0" t="s">
        <v>6</v>
      </c>
      <c r="H8321" s="0" t="n">
        <v>19</v>
      </c>
      <c r="I8321" s="0" t="s">
        <v>157</v>
      </c>
      <c r="J8321" s="0" t="n">
        <v>0</v>
      </c>
      <c r="K8321" s="0" t="n">
        <v>0</v>
      </c>
      <c r="L8321" s="0" t="n">
        <v>0</v>
      </c>
      <c r="M8321" s="0" t="n">
        <v>0</v>
      </c>
      <c r="N8321" s="0" t="n">
        <v>0</v>
      </c>
      <c r="O8321" s="0" t="n">
        <v>0</v>
      </c>
      <c r="P8321" s="0" t="n">
        <v>0</v>
      </c>
      <c r="Q8321" s="0" t="n">
        <v>0</v>
      </c>
      <c r="R8321" s="0" t="n">
        <v>0</v>
      </c>
      <c r="S8321" s="0" t="n">
        <v>0</v>
      </c>
      <c r="T8321" s="0" t="n">
        <v>0</v>
      </c>
      <c r="U8321" s="0" t="n">
        <v>0</v>
      </c>
      <c r="V8321" s="0" t="n">
        <v>1</v>
      </c>
      <c r="W8321" s="0" t="n">
        <v>0</v>
      </c>
      <c r="X8321" s="0" t="n">
        <v>1</v>
      </c>
      <c r="Y8321" s="0" t="n">
        <v>0</v>
      </c>
      <c r="Z8321" s="0" t="n">
        <v>0</v>
      </c>
      <c r="AA8321" s="0" t="n">
        <v>0</v>
      </c>
      <c r="AB8321" s="0" t="n">
        <v>2</v>
      </c>
      <c r="AC8321" s="0" t="n">
        <v>1</v>
      </c>
      <c r="AD8321" s="0" t="n">
        <v>0</v>
      </c>
      <c r="AE8321" s="0" t="n">
        <v>0</v>
      </c>
      <c r="AF8321" s="0" t="n">
        <v>0</v>
      </c>
      <c r="AG8321" s="0" t="n">
        <v>0</v>
      </c>
      <c r="AH8321" s="0" t="n">
        <v>0</v>
      </c>
      <c r="AI8321" s="0" t="n">
        <v>0</v>
      </c>
    </row>
    <row r="8322" customFormat="false" ht="12.75" hidden="false" customHeight="false" outlineLevel="0" collapsed="false">
      <c r="A8322" s="0" t="n">
        <v>160082039</v>
      </c>
      <c r="B8322" s="0" t="n">
        <v>16</v>
      </c>
      <c r="C8322" s="0" t="s">
        <v>73</v>
      </c>
      <c r="D8322" s="0" t="n">
        <v>820</v>
      </c>
      <c r="E8322" s="0" t="s">
        <v>89</v>
      </c>
      <c r="F8322" s="0" t="n">
        <v>0</v>
      </c>
      <c r="G8322" s="0" t="s">
        <v>6</v>
      </c>
      <c r="H8322" s="0" t="n">
        <v>39</v>
      </c>
      <c r="I8322" s="0" t="s">
        <v>177</v>
      </c>
      <c r="J8322" s="0" t="n">
        <v>0</v>
      </c>
      <c r="K8322" s="0" t="n">
        <v>0</v>
      </c>
      <c r="L8322" s="0" t="n">
        <v>0</v>
      </c>
      <c r="M8322" s="0" t="n">
        <v>0</v>
      </c>
      <c r="N8322" s="0" t="n">
        <v>0</v>
      </c>
      <c r="O8322" s="0" t="n">
        <v>0</v>
      </c>
      <c r="P8322" s="0" t="n">
        <v>0</v>
      </c>
      <c r="Q8322" s="0" t="n">
        <v>0</v>
      </c>
      <c r="R8322" s="0" t="n">
        <v>0</v>
      </c>
      <c r="S8322" s="0" t="n">
        <v>0</v>
      </c>
      <c r="T8322" s="0" t="n">
        <v>0</v>
      </c>
      <c r="U8322" s="0" t="n">
        <v>0</v>
      </c>
      <c r="V8322" s="0" t="n">
        <v>4.50856627592426</v>
      </c>
      <c r="W8322" s="0" t="n">
        <v>0</v>
      </c>
      <c r="X8322" s="0" t="n">
        <v>4.54545454545455</v>
      </c>
      <c r="Y8322" s="0" t="n">
        <v>0</v>
      </c>
      <c r="Z8322" s="0" t="n">
        <v>0</v>
      </c>
      <c r="AA8322" s="0" t="n">
        <v>0</v>
      </c>
      <c r="AB8322" s="0" t="n">
        <v>9.0049527239982</v>
      </c>
      <c r="AC8322" s="0" t="n">
        <v>4.47427293064877</v>
      </c>
      <c r="AD8322" s="0" t="n">
        <v>0</v>
      </c>
      <c r="AE8322" s="0" t="n">
        <v>0</v>
      </c>
      <c r="AF8322" s="0" t="n">
        <v>0</v>
      </c>
      <c r="AG8322" s="0" t="n">
        <v>0</v>
      </c>
      <c r="AH8322" s="0" t="n">
        <v>0</v>
      </c>
      <c r="AI8322" s="0" t="n">
        <v>0</v>
      </c>
    </row>
    <row r="8323" customFormat="false" ht="12.75" hidden="false" customHeight="false" outlineLevel="0" collapsed="false">
      <c r="A8323" s="0" t="n">
        <v>160082040</v>
      </c>
      <c r="B8323" s="0" t="n">
        <v>16</v>
      </c>
      <c r="C8323" s="0" t="s">
        <v>73</v>
      </c>
      <c r="D8323" s="0" t="n">
        <v>820</v>
      </c>
      <c r="E8323" s="0" t="s">
        <v>89</v>
      </c>
      <c r="F8323" s="0" t="n">
        <v>0</v>
      </c>
      <c r="G8323" s="0" t="s">
        <v>6</v>
      </c>
      <c r="H8323" s="0" t="n">
        <v>40</v>
      </c>
      <c r="I8323" s="0" t="s">
        <v>178</v>
      </c>
      <c r="J8323" s="0" t="n">
        <v>0</v>
      </c>
      <c r="K8323" s="0" t="n">
        <v>0</v>
      </c>
      <c r="L8323" s="0" t="n">
        <v>0</v>
      </c>
      <c r="M8323" s="0" t="n">
        <v>0</v>
      </c>
      <c r="N8323" s="0" t="n">
        <v>0</v>
      </c>
      <c r="O8323" s="0" t="n">
        <v>0</v>
      </c>
      <c r="P8323" s="0" t="n">
        <v>0</v>
      </c>
      <c r="Q8323" s="0" t="n">
        <v>0</v>
      </c>
      <c r="R8323" s="0" t="n">
        <v>0</v>
      </c>
      <c r="S8323" s="0" t="n">
        <v>0</v>
      </c>
      <c r="T8323" s="0" t="n">
        <v>0</v>
      </c>
      <c r="U8323" s="0" t="n">
        <v>0</v>
      </c>
      <c r="V8323" s="0" t="n">
        <v>0.114147015258295</v>
      </c>
      <c r="W8323" s="0" t="n">
        <v>0</v>
      </c>
      <c r="X8323" s="0" t="n">
        <v>0.115080945383136</v>
      </c>
      <c r="Y8323" s="0" t="n">
        <v>0</v>
      </c>
      <c r="Z8323" s="0" t="n">
        <v>0</v>
      </c>
      <c r="AA8323" s="0" t="n">
        <v>0</v>
      </c>
      <c r="AB8323" s="0" t="n">
        <v>1.09054155130106</v>
      </c>
      <c r="AC8323" s="0" t="n">
        <v>0.113278782927472</v>
      </c>
      <c r="AD8323" s="0" t="n">
        <v>0</v>
      </c>
      <c r="AE8323" s="0" t="n">
        <v>0</v>
      </c>
      <c r="AF8323" s="0" t="n">
        <v>0</v>
      </c>
      <c r="AG8323" s="0" t="n">
        <v>0</v>
      </c>
      <c r="AH8323" s="0" t="n">
        <v>0</v>
      </c>
      <c r="AI8323" s="0" t="n">
        <v>0</v>
      </c>
    </row>
    <row r="8324" customFormat="false" ht="12.75" hidden="false" customHeight="false" outlineLevel="0" collapsed="false">
      <c r="A8324" s="0" t="n">
        <v>160082041</v>
      </c>
      <c r="B8324" s="0" t="n">
        <v>16</v>
      </c>
      <c r="C8324" s="0" t="s">
        <v>73</v>
      </c>
      <c r="D8324" s="0" t="n">
        <v>820</v>
      </c>
      <c r="E8324" s="0" t="s">
        <v>89</v>
      </c>
      <c r="F8324" s="0" t="n">
        <v>0</v>
      </c>
      <c r="G8324" s="0" t="s">
        <v>6</v>
      </c>
      <c r="H8324" s="0" t="n">
        <v>41</v>
      </c>
      <c r="I8324" s="0" t="s">
        <v>179</v>
      </c>
      <c r="J8324" s="0" t="n">
        <v>13.4337770114529</v>
      </c>
      <c r="K8324" s="0" t="n">
        <v>13.4942895205135</v>
      </c>
      <c r="L8324" s="0" t="n">
        <v>13.3797779077892</v>
      </c>
      <c r="M8324" s="0" t="n">
        <v>13.2966368111584</v>
      </c>
      <c r="N8324" s="0" t="n">
        <v>13.2554525378495</v>
      </c>
      <c r="O8324" s="0" t="n">
        <v>13.1622683372319</v>
      </c>
      <c r="P8324" s="0" t="n">
        <v>13.1449419638174</v>
      </c>
      <c r="Q8324" s="0" t="n">
        <v>13.0419341469482</v>
      </c>
      <c r="R8324" s="0" t="n">
        <v>13.1046906104724</v>
      </c>
      <c r="S8324" s="0" t="n">
        <v>13.1219109660709</v>
      </c>
      <c r="T8324" s="0" t="n">
        <v>13.1970584738061</v>
      </c>
      <c r="U8324" s="0" t="n">
        <v>13.3084507932208</v>
      </c>
      <c r="V8324" s="0" t="n">
        <v>25.1201234938634</v>
      </c>
      <c r="W8324" s="0" t="n">
        <v>13.6417680945082</v>
      </c>
      <c r="X8324" s="0" t="n">
        <v>25.325651776995</v>
      </c>
      <c r="Y8324" s="0" t="n">
        <v>13.6417680945082</v>
      </c>
      <c r="Z8324" s="0" t="n">
        <v>13.5614860731281</v>
      </c>
      <c r="AA8324" s="0" t="n">
        <v>13.4639652744</v>
      </c>
      <c r="AB8324" s="0" t="n">
        <v>32.5289854467535</v>
      </c>
      <c r="AC8324" s="0" t="n">
        <v>24.929053203306</v>
      </c>
      <c r="AD8324" s="0" t="n">
        <v>13.32621118129</v>
      </c>
      <c r="AE8324" s="0" t="n">
        <v>13.1449419638174</v>
      </c>
      <c r="AF8324" s="0" t="n">
        <v>12.99103327647</v>
      </c>
      <c r="AG8324" s="0" t="n">
        <v>12.8904142579776</v>
      </c>
      <c r="AH8324" s="0" t="n">
        <v>12.9070757154416</v>
      </c>
      <c r="AI8324" s="0" t="n">
        <v>12.9126391101465</v>
      </c>
    </row>
    <row r="8325" customFormat="false" ht="12.75" hidden="false" customHeight="false" outlineLevel="0" collapsed="false">
      <c r="A8325" s="0" t="n">
        <v>160082042</v>
      </c>
      <c r="B8325" s="0" t="n">
        <v>16</v>
      </c>
      <c r="C8325" s="0" t="s">
        <v>73</v>
      </c>
      <c r="D8325" s="0" t="n">
        <v>820</v>
      </c>
      <c r="E8325" s="0" t="s">
        <v>89</v>
      </c>
      <c r="F8325" s="0" t="n">
        <v>0</v>
      </c>
      <c r="G8325" s="0" t="s">
        <v>6</v>
      </c>
      <c r="H8325" s="0" t="n">
        <v>42</v>
      </c>
      <c r="I8325" s="0" t="s">
        <v>180</v>
      </c>
      <c r="J8325" s="0" t="n">
        <v>0</v>
      </c>
      <c r="K8325" s="0" t="n">
        <v>0</v>
      </c>
      <c r="L8325" s="0" t="n">
        <v>0</v>
      </c>
      <c r="M8325" s="0" t="n">
        <v>0</v>
      </c>
      <c r="N8325" s="0" t="n">
        <v>0</v>
      </c>
      <c r="O8325" s="0" t="n">
        <v>0</v>
      </c>
      <c r="P8325" s="0" t="n">
        <v>0</v>
      </c>
      <c r="Q8325" s="0" t="n">
        <v>0</v>
      </c>
      <c r="R8325" s="0" t="n">
        <v>0</v>
      </c>
      <c r="S8325" s="0" t="n">
        <v>0</v>
      </c>
      <c r="T8325" s="0" t="n">
        <v>0</v>
      </c>
      <c r="U8325" s="0" t="n">
        <v>0</v>
      </c>
      <c r="V8325" s="0" t="n">
        <v>7.64525993883792</v>
      </c>
      <c r="W8325" s="0" t="n">
        <v>0</v>
      </c>
      <c r="X8325" s="0" t="n">
        <v>6.25</v>
      </c>
      <c r="Y8325" s="0" t="n">
        <v>0</v>
      </c>
      <c r="Z8325" s="0" t="n">
        <v>0</v>
      </c>
      <c r="AA8325" s="0" t="n">
        <v>0</v>
      </c>
      <c r="AB8325" s="0" t="n">
        <v>10.8695652173913</v>
      </c>
      <c r="AC8325" s="0" t="n">
        <v>4.10396716826265</v>
      </c>
      <c r="AD8325" s="0" t="n">
        <v>0</v>
      </c>
      <c r="AE8325" s="0" t="n">
        <v>0</v>
      </c>
      <c r="AF8325" s="0" t="n">
        <v>0</v>
      </c>
      <c r="AG8325" s="0" t="n">
        <v>0</v>
      </c>
      <c r="AH8325" s="0" t="n">
        <v>0</v>
      </c>
      <c r="AI8325" s="0" t="n">
        <v>0</v>
      </c>
    </row>
    <row r="8326" customFormat="false" ht="12.75" hidden="false" customHeight="false" outlineLevel="0" collapsed="false">
      <c r="A8326" s="0" t="n">
        <v>160082044</v>
      </c>
      <c r="B8326" s="0" t="n">
        <v>16</v>
      </c>
      <c r="C8326" s="0" t="s">
        <v>73</v>
      </c>
      <c r="D8326" s="0" t="n">
        <v>820</v>
      </c>
      <c r="E8326" s="0" t="s">
        <v>89</v>
      </c>
      <c r="F8326" s="0" t="n">
        <v>0</v>
      </c>
      <c r="G8326" s="0" t="s">
        <v>6</v>
      </c>
      <c r="H8326" s="0" t="n">
        <v>44</v>
      </c>
      <c r="I8326" s="0" t="s">
        <v>181</v>
      </c>
      <c r="J8326" s="0" t="s">
        <v>187</v>
      </c>
      <c r="K8326" s="0" t="s">
        <v>187</v>
      </c>
      <c r="L8326" s="0" t="s">
        <v>187</v>
      </c>
      <c r="M8326" s="0" t="s">
        <v>187</v>
      </c>
      <c r="N8326" s="0" t="s">
        <v>187</v>
      </c>
      <c r="O8326" s="0" t="s">
        <v>187</v>
      </c>
      <c r="P8326" s="0" t="s">
        <v>187</v>
      </c>
      <c r="Q8326" s="0" t="s">
        <v>187</v>
      </c>
      <c r="R8326" s="0" t="s">
        <v>187</v>
      </c>
      <c r="S8326" s="0" t="s">
        <v>187</v>
      </c>
      <c r="T8326" s="0" t="s">
        <v>187</v>
      </c>
      <c r="U8326" s="0" t="s">
        <v>187</v>
      </c>
      <c r="V8326" s="0" t="s">
        <v>187</v>
      </c>
      <c r="W8326" s="0" t="s">
        <v>187</v>
      </c>
      <c r="X8326" s="0" t="s">
        <v>187</v>
      </c>
      <c r="Y8326" s="0" t="s">
        <v>187</v>
      </c>
      <c r="Z8326" s="0" t="s">
        <v>187</v>
      </c>
      <c r="AA8326" s="0" t="s">
        <v>187</v>
      </c>
      <c r="AB8326" s="0" t="s">
        <v>187</v>
      </c>
      <c r="AC8326" s="0" t="s">
        <v>187</v>
      </c>
      <c r="AD8326" s="0" t="s">
        <v>187</v>
      </c>
      <c r="AE8326" s="0" t="s">
        <v>187</v>
      </c>
      <c r="AF8326" s="0" t="s">
        <v>187</v>
      </c>
      <c r="AG8326" s="0" t="s">
        <v>187</v>
      </c>
      <c r="AH8326" s="0" t="s">
        <v>187</v>
      </c>
      <c r="AI8326" s="0" t="s">
        <v>187</v>
      </c>
    </row>
    <row r="8327" customFormat="false" ht="12.75" hidden="false" customHeight="false" outlineLevel="0" collapsed="false">
      <c r="A8327" s="0" t="n">
        <v>160082045</v>
      </c>
      <c r="B8327" s="0" t="n">
        <v>16</v>
      </c>
      <c r="C8327" s="0" t="s">
        <v>73</v>
      </c>
      <c r="D8327" s="0" t="n">
        <v>820</v>
      </c>
      <c r="E8327" s="0" t="s">
        <v>89</v>
      </c>
      <c r="F8327" s="0" t="n">
        <v>0</v>
      </c>
      <c r="G8327" s="0" t="s">
        <v>6</v>
      </c>
      <c r="H8327" s="0" t="n">
        <v>45</v>
      </c>
      <c r="I8327" s="0" t="s">
        <v>182</v>
      </c>
      <c r="J8327" s="0" t="s">
        <v>187</v>
      </c>
      <c r="K8327" s="0" t="s">
        <v>187</v>
      </c>
      <c r="L8327" s="0" t="s">
        <v>187</v>
      </c>
      <c r="M8327" s="0" t="s">
        <v>187</v>
      </c>
      <c r="N8327" s="0" t="s">
        <v>187</v>
      </c>
      <c r="O8327" s="0" t="s">
        <v>187</v>
      </c>
      <c r="P8327" s="0" t="s">
        <v>187</v>
      </c>
      <c r="Q8327" s="0" t="s">
        <v>187</v>
      </c>
      <c r="R8327" s="0" t="s">
        <v>187</v>
      </c>
      <c r="S8327" s="0" t="s">
        <v>187</v>
      </c>
      <c r="T8327" s="0" t="s">
        <v>187</v>
      </c>
      <c r="U8327" s="0" t="s">
        <v>187</v>
      </c>
      <c r="V8327" s="0" t="s">
        <v>187</v>
      </c>
      <c r="W8327" s="0" t="s">
        <v>187</v>
      </c>
      <c r="X8327" s="0" t="s">
        <v>187</v>
      </c>
      <c r="Y8327" s="0" t="s">
        <v>187</v>
      </c>
      <c r="Z8327" s="0" t="s">
        <v>187</v>
      </c>
      <c r="AA8327" s="0" t="s">
        <v>187</v>
      </c>
      <c r="AB8327" s="0" t="s">
        <v>187</v>
      </c>
      <c r="AC8327" s="0" t="s">
        <v>187</v>
      </c>
      <c r="AD8327" s="0" t="s">
        <v>187</v>
      </c>
      <c r="AE8327" s="0" t="s">
        <v>187</v>
      </c>
      <c r="AF8327" s="0" t="s">
        <v>187</v>
      </c>
      <c r="AG8327" s="0" t="s">
        <v>187</v>
      </c>
      <c r="AH8327" s="0" t="s">
        <v>187</v>
      </c>
      <c r="AI8327" s="0" t="s">
        <v>187</v>
      </c>
    </row>
    <row r="8328" customFormat="false" ht="12.75" hidden="false" customHeight="false" outlineLevel="0" collapsed="false">
      <c r="A8328" s="0" t="n">
        <v>160082046</v>
      </c>
      <c r="B8328" s="0" t="n">
        <v>16</v>
      </c>
      <c r="C8328" s="0" t="s">
        <v>73</v>
      </c>
      <c r="D8328" s="0" t="n">
        <v>820</v>
      </c>
      <c r="E8328" s="0" t="s">
        <v>89</v>
      </c>
      <c r="F8328" s="0" t="n">
        <v>0</v>
      </c>
      <c r="G8328" s="0" t="s">
        <v>6</v>
      </c>
      <c r="H8328" s="0" t="n">
        <v>46</v>
      </c>
      <c r="I8328" s="0" t="s">
        <v>183</v>
      </c>
      <c r="J8328" s="0" t="n">
        <v>0</v>
      </c>
      <c r="K8328" s="0" t="n">
        <v>0</v>
      </c>
      <c r="L8328" s="0" t="n">
        <v>0</v>
      </c>
      <c r="M8328" s="0" t="n">
        <v>0</v>
      </c>
      <c r="N8328" s="0" t="n">
        <v>0</v>
      </c>
      <c r="O8328" s="0" t="n">
        <v>0</v>
      </c>
      <c r="P8328" s="0" t="n">
        <v>0</v>
      </c>
      <c r="Q8328" s="0" t="n">
        <v>0</v>
      </c>
      <c r="R8328" s="0" t="n">
        <v>0</v>
      </c>
      <c r="S8328" s="0" t="n">
        <v>0</v>
      </c>
      <c r="T8328" s="0" t="n">
        <v>0</v>
      </c>
      <c r="U8328" s="0" t="n">
        <v>0</v>
      </c>
      <c r="V8328" s="0" t="n">
        <v>3.05810397553517</v>
      </c>
      <c r="W8328" s="0" t="n">
        <v>0</v>
      </c>
      <c r="X8328" s="0" t="n">
        <v>3.40909090909091</v>
      </c>
      <c r="Y8328" s="0" t="n">
        <v>0</v>
      </c>
      <c r="Z8328" s="0" t="n">
        <v>0</v>
      </c>
      <c r="AA8328" s="0" t="n">
        <v>0</v>
      </c>
      <c r="AB8328" s="0" t="n">
        <v>5.92885375494071</v>
      </c>
      <c r="AC8328" s="0" t="n">
        <v>2.7359781121751</v>
      </c>
      <c r="AD8328" s="0" t="n">
        <v>0</v>
      </c>
      <c r="AE8328" s="0" t="n">
        <v>0</v>
      </c>
      <c r="AF8328" s="0" t="n">
        <v>0</v>
      </c>
      <c r="AG8328" s="0" t="n">
        <v>0</v>
      </c>
      <c r="AH8328" s="0" t="n">
        <v>0</v>
      </c>
      <c r="AI8328" s="0" t="n">
        <v>0</v>
      </c>
    </row>
    <row r="8329" customFormat="false" ht="12.75" hidden="false" customHeight="false" outlineLevel="0" collapsed="false">
      <c r="A8329" s="0" t="n">
        <v>160082048</v>
      </c>
      <c r="B8329" s="0" t="n">
        <v>16</v>
      </c>
      <c r="C8329" s="0" t="s">
        <v>73</v>
      </c>
      <c r="D8329" s="0" t="n">
        <v>820</v>
      </c>
      <c r="E8329" s="0" t="s">
        <v>89</v>
      </c>
      <c r="F8329" s="0" t="n">
        <v>0</v>
      </c>
      <c r="G8329" s="0" t="s">
        <v>6</v>
      </c>
      <c r="H8329" s="0" t="n">
        <v>48</v>
      </c>
      <c r="I8329" s="0" t="s">
        <v>184</v>
      </c>
      <c r="J8329" s="0" t="s">
        <v>187</v>
      </c>
      <c r="K8329" s="0" t="s">
        <v>187</v>
      </c>
      <c r="L8329" s="0" t="s">
        <v>187</v>
      </c>
      <c r="M8329" s="0" t="s">
        <v>187</v>
      </c>
      <c r="N8329" s="0" t="s">
        <v>187</v>
      </c>
      <c r="O8329" s="0" t="s">
        <v>187</v>
      </c>
      <c r="P8329" s="0" t="s">
        <v>187</v>
      </c>
      <c r="Q8329" s="0" t="s">
        <v>187</v>
      </c>
      <c r="R8329" s="0" t="s">
        <v>187</v>
      </c>
      <c r="S8329" s="0" t="s">
        <v>187</v>
      </c>
      <c r="T8329" s="0" t="s">
        <v>187</v>
      </c>
      <c r="U8329" s="0" t="s">
        <v>187</v>
      </c>
      <c r="V8329" s="0" t="s">
        <v>187</v>
      </c>
      <c r="W8329" s="0" t="s">
        <v>187</v>
      </c>
      <c r="X8329" s="0" t="s">
        <v>187</v>
      </c>
      <c r="Y8329" s="0" t="s">
        <v>187</v>
      </c>
      <c r="Z8329" s="0" t="s">
        <v>187</v>
      </c>
      <c r="AA8329" s="0" t="s">
        <v>187</v>
      </c>
      <c r="AB8329" s="0" t="s">
        <v>187</v>
      </c>
      <c r="AC8329" s="0" t="s">
        <v>187</v>
      </c>
      <c r="AD8329" s="0" t="s">
        <v>187</v>
      </c>
      <c r="AE8329" s="0" t="s">
        <v>187</v>
      </c>
      <c r="AF8329" s="0" t="s">
        <v>187</v>
      </c>
      <c r="AG8329" s="0" t="s">
        <v>187</v>
      </c>
      <c r="AH8329" s="0" t="s">
        <v>187</v>
      </c>
      <c r="AI8329" s="0" t="s">
        <v>187</v>
      </c>
    </row>
    <row r="8330" customFormat="false" ht="12.75" hidden="false" customHeight="false" outlineLevel="0" collapsed="false">
      <c r="A8330" s="0" t="n">
        <v>160082049</v>
      </c>
      <c r="B8330" s="0" t="n">
        <v>16</v>
      </c>
      <c r="C8330" s="0" t="s">
        <v>73</v>
      </c>
      <c r="D8330" s="0" t="n">
        <v>820</v>
      </c>
      <c r="E8330" s="0" t="s">
        <v>89</v>
      </c>
      <c r="F8330" s="0" t="n">
        <v>0</v>
      </c>
      <c r="G8330" s="0" t="s">
        <v>6</v>
      </c>
      <c r="H8330" s="0" t="n">
        <v>49</v>
      </c>
      <c r="I8330" s="0" t="s">
        <v>185</v>
      </c>
      <c r="J8330" s="0" t="s">
        <v>187</v>
      </c>
      <c r="K8330" s="0" t="s">
        <v>187</v>
      </c>
      <c r="L8330" s="0" t="s">
        <v>187</v>
      </c>
      <c r="M8330" s="0" t="s">
        <v>187</v>
      </c>
      <c r="N8330" s="0" t="s">
        <v>187</v>
      </c>
      <c r="O8330" s="0" t="s">
        <v>187</v>
      </c>
      <c r="P8330" s="0" t="s">
        <v>187</v>
      </c>
      <c r="Q8330" s="0" t="s">
        <v>187</v>
      </c>
      <c r="R8330" s="0" t="s">
        <v>187</v>
      </c>
      <c r="S8330" s="0" t="s">
        <v>187</v>
      </c>
      <c r="T8330" s="0" t="s">
        <v>187</v>
      </c>
      <c r="U8330" s="0" t="s">
        <v>187</v>
      </c>
      <c r="V8330" s="0" t="s">
        <v>187</v>
      </c>
      <c r="W8330" s="0" t="s">
        <v>187</v>
      </c>
      <c r="X8330" s="0" t="s">
        <v>187</v>
      </c>
      <c r="Y8330" s="0" t="s">
        <v>187</v>
      </c>
      <c r="Z8330" s="0" t="s">
        <v>187</v>
      </c>
      <c r="AA8330" s="0" t="s">
        <v>187</v>
      </c>
      <c r="AB8330" s="0" t="s">
        <v>187</v>
      </c>
      <c r="AC8330" s="0" t="s">
        <v>187</v>
      </c>
      <c r="AD8330" s="0" t="s">
        <v>187</v>
      </c>
      <c r="AE8330" s="0" t="s">
        <v>187</v>
      </c>
      <c r="AF8330" s="0" t="s">
        <v>187</v>
      </c>
      <c r="AG8330" s="0" t="s">
        <v>187</v>
      </c>
      <c r="AH8330" s="0" t="s">
        <v>187</v>
      </c>
      <c r="AI8330" s="0" t="s">
        <v>187</v>
      </c>
    </row>
    <row r="8331" customFormat="false" ht="12.75" hidden="false" customHeight="false" outlineLevel="0" collapsed="false">
      <c r="A8331" s="0" t="n">
        <v>160082050</v>
      </c>
      <c r="B8331" s="0" t="n">
        <v>16</v>
      </c>
      <c r="C8331" s="0" t="s">
        <v>73</v>
      </c>
      <c r="D8331" s="0" t="n">
        <v>820</v>
      </c>
      <c r="E8331" s="0" t="s">
        <v>89</v>
      </c>
      <c r="F8331" s="0" t="n">
        <v>0</v>
      </c>
      <c r="G8331" s="0" t="s">
        <v>6</v>
      </c>
      <c r="H8331" s="0" t="n">
        <v>50</v>
      </c>
      <c r="I8331" s="0" t="s">
        <v>186</v>
      </c>
      <c r="J8331" s="0" t="n">
        <v>0</v>
      </c>
      <c r="K8331" s="0" t="n">
        <v>0</v>
      </c>
      <c r="L8331" s="0" t="n">
        <v>0</v>
      </c>
      <c r="M8331" s="0" t="n">
        <v>0</v>
      </c>
      <c r="N8331" s="0" t="n">
        <v>0</v>
      </c>
      <c r="O8331" s="0" t="n">
        <v>0</v>
      </c>
      <c r="P8331" s="0" t="n">
        <v>0</v>
      </c>
      <c r="Q8331" s="0" t="n">
        <v>0</v>
      </c>
      <c r="R8331" s="0" t="n">
        <v>0</v>
      </c>
      <c r="S8331" s="0" t="n">
        <v>0</v>
      </c>
      <c r="T8331" s="0" t="n">
        <v>0</v>
      </c>
      <c r="U8331" s="0" t="n">
        <v>0</v>
      </c>
      <c r="V8331" s="0" t="n">
        <v>218.44816243183</v>
      </c>
      <c r="W8331" s="0" t="n">
        <v>0</v>
      </c>
      <c r="X8331" s="0" t="n">
        <v>194.094705208525</v>
      </c>
      <c r="Y8331" s="0" t="n">
        <v>0</v>
      </c>
      <c r="Z8331" s="0" t="n">
        <v>0</v>
      </c>
      <c r="AA8331" s="0" t="n">
        <v>0</v>
      </c>
      <c r="AB8331" s="0" t="n">
        <v>479.465035325113</v>
      </c>
      <c r="AC8331" s="0" t="n">
        <v>310.977022361829</v>
      </c>
      <c r="AD8331" s="0" t="n">
        <v>0</v>
      </c>
      <c r="AE8331" s="0" t="n">
        <v>0</v>
      </c>
      <c r="AF8331" s="0" t="n">
        <v>0</v>
      </c>
      <c r="AG8331" s="0" t="n">
        <v>0</v>
      </c>
      <c r="AH8331" s="0" t="n">
        <v>0</v>
      </c>
      <c r="AI8331" s="0" t="n">
        <v>0</v>
      </c>
    </row>
    <row r="8332" customFormat="false" ht="12.75" hidden="false" customHeight="false" outlineLevel="0" collapsed="false">
      <c r="A8332" s="0" t="n">
        <v>160082051</v>
      </c>
      <c r="B8332" s="0" t="n">
        <v>16</v>
      </c>
      <c r="C8332" s="0" t="s">
        <v>73</v>
      </c>
      <c r="D8332" s="0" t="n">
        <v>820</v>
      </c>
      <c r="E8332" s="0" t="s">
        <v>89</v>
      </c>
      <c r="F8332" s="0" t="n">
        <v>0</v>
      </c>
      <c r="G8332" s="0" t="s">
        <v>6</v>
      </c>
      <c r="H8332" s="0" t="n">
        <v>51</v>
      </c>
      <c r="I8332" s="0" t="s">
        <v>188</v>
      </c>
      <c r="J8332" s="0" t="n">
        <v>0</v>
      </c>
      <c r="K8332" s="0" t="n">
        <v>0</v>
      </c>
      <c r="L8332" s="0" t="n">
        <v>0</v>
      </c>
      <c r="M8332" s="0" t="n">
        <v>0</v>
      </c>
      <c r="N8332" s="0" t="n">
        <v>0</v>
      </c>
      <c r="O8332" s="0" t="n">
        <v>0</v>
      </c>
      <c r="P8332" s="0" t="n">
        <v>0</v>
      </c>
      <c r="Q8332" s="0" t="n">
        <v>0</v>
      </c>
      <c r="R8332" s="0" t="n">
        <v>0</v>
      </c>
      <c r="S8332" s="0" t="n">
        <v>0</v>
      </c>
      <c r="T8332" s="0" t="n">
        <v>0</v>
      </c>
      <c r="U8332" s="0" t="n">
        <v>0</v>
      </c>
      <c r="V8332" s="0" t="n">
        <v>5.53062863097004</v>
      </c>
      <c r="W8332" s="0" t="n">
        <v>0</v>
      </c>
      <c r="X8332" s="0" t="n">
        <v>4.9140524772368</v>
      </c>
      <c r="Y8332" s="0" t="n">
        <v>0</v>
      </c>
      <c r="Z8332" s="0" t="n">
        <v>0</v>
      </c>
      <c r="AA8332" s="0" t="n">
        <v>0</v>
      </c>
      <c r="AB8332" s="0" t="n">
        <v>58.0654401465761</v>
      </c>
      <c r="AC8332" s="0" t="n">
        <v>7.87325653968302</v>
      </c>
      <c r="AD8332" s="0" t="n">
        <v>0</v>
      </c>
      <c r="AE8332" s="0" t="n">
        <v>0</v>
      </c>
      <c r="AF8332" s="0" t="n">
        <v>0</v>
      </c>
      <c r="AG8332" s="0" t="n">
        <v>0</v>
      </c>
      <c r="AH8332" s="0" t="n">
        <v>0</v>
      </c>
      <c r="AI8332" s="0" t="n">
        <v>0</v>
      </c>
    </row>
    <row r="8333" customFormat="false" ht="12.75" hidden="false" customHeight="false" outlineLevel="0" collapsed="false">
      <c r="A8333" s="0" t="n">
        <v>160082052</v>
      </c>
      <c r="B8333" s="0" t="n">
        <v>16</v>
      </c>
      <c r="C8333" s="0" t="s">
        <v>73</v>
      </c>
      <c r="D8333" s="0" t="n">
        <v>820</v>
      </c>
      <c r="E8333" s="0" t="s">
        <v>89</v>
      </c>
      <c r="F8333" s="0" t="n">
        <v>0</v>
      </c>
      <c r="G8333" s="0" t="s">
        <v>6</v>
      </c>
      <c r="H8333" s="0" t="n">
        <v>52</v>
      </c>
      <c r="I8333" s="0" t="s">
        <v>189</v>
      </c>
      <c r="J8333" s="0" t="n">
        <v>299.573227355399</v>
      </c>
      <c r="K8333" s="0" t="n">
        <v>299.573227355399</v>
      </c>
      <c r="L8333" s="0" t="n">
        <v>299.573227355399</v>
      </c>
      <c r="M8333" s="0" t="n">
        <v>299.573227355399</v>
      </c>
      <c r="N8333" s="0" t="n">
        <v>299.573227355399</v>
      </c>
      <c r="O8333" s="0" t="n">
        <v>299.573227355399</v>
      </c>
      <c r="P8333" s="0" t="n">
        <v>299.573227355399</v>
      </c>
      <c r="Q8333" s="0" t="n">
        <v>299.573227355399</v>
      </c>
      <c r="R8333" s="0" t="n">
        <v>299.573227355399</v>
      </c>
      <c r="S8333" s="0" t="n">
        <v>299.573227355399</v>
      </c>
      <c r="T8333" s="0" t="n">
        <v>299.573227355399</v>
      </c>
      <c r="U8333" s="0" t="n">
        <v>299.573227355399</v>
      </c>
      <c r="V8333" s="0" t="n">
        <v>1217.11526047605</v>
      </c>
      <c r="W8333" s="0" t="n">
        <v>299.573227355399</v>
      </c>
      <c r="X8333" s="0" t="n">
        <v>1081.42648149131</v>
      </c>
      <c r="Y8333" s="0" t="n">
        <v>299.573227355399</v>
      </c>
      <c r="Z8333" s="0" t="n">
        <v>299.573227355399</v>
      </c>
      <c r="AA8333" s="0" t="n">
        <v>299.573227355399</v>
      </c>
      <c r="AB8333" s="0" t="n">
        <v>1731.99256390909</v>
      </c>
      <c r="AC8333" s="0" t="n">
        <v>1732.65307137614</v>
      </c>
      <c r="AD8333" s="0" t="n">
        <v>299.573227355399</v>
      </c>
      <c r="AE8333" s="0" t="n">
        <v>299.573227355399</v>
      </c>
      <c r="AF8333" s="0" t="n">
        <v>299.573227355399</v>
      </c>
      <c r="AG8333" s="0" t="n">
        <v>299.573227355399</v>
      </c>
      <c r="AH8333" s="0" t="n">
        <v>299.573227355399</v>
      </c>
      <c r="AI8333" s="0" t="n">
        <v>299.573227355399</v>
      </c>
    </row>
    <row r="8334" customFormat="false" ht="12.75" hidden="false" customHeight="false" outlineLevel="0" collapsed="false">
      <c r="A8334" s="0" t="n">
        <v>161082019</v>
      </c>
      <c r="B8334" s="0" t="n">
        <v>16</v>
      </c>
      <c r="C8334" s="0" t="s">
        <v>73</v>
      </c>
      <c r="D8334" s="0" t="n">
        <v>820</v>
      </c>
      <c r="E8334" s="0" t="s">
        <v>89</v>
      </c>
      <c r="F8334" s="0" t="n">
        <v>1</v>
      </c>
      <c r="G8334" s="0" t="s">
        <v>84</v>
      </c>
      <c r="H8334" s="0" t="n">
        <v>19</v>
      </c>
      <c r="I8334" s="0" t="s">
        <v>157</v>
      </c>
      <c r="J8334" s="0" t="n">
        <v>0</v>
      </c>
      <c r="K8334" s="0" t="n">
        <v>0</v>
      </c>
      <c r="L8334" s="0" t="n">
        <v>0</v>
      </c>
      <c r="M8334" s="0" t="n">
        <v>0</v>
      </c>
      <c r="N8334" s="0" t="n">
        <v>0</v>
      </c>
      <c r="O8334" s="0" t="n">
        <v>0</v>
      </c>
      <c r="P8334" s="0" t="n">
        <v>0</v>
      </c>
      <c r="Q8334" s="0" t="n">
        <v>0</v>
      </c>
      <c r="R8334" s="0" t="n">
        <v>0</v>
      </c>
      <c r="S8334" s="0" t="n">
        <v>0</v>
      </c>
      <c r="T8334" s="0" t="n">
        <v>0</v>
      </c>
      <c r="U8334" s="0" t="n">
        <v>0</v>
      </c>
      <c r="V8334" s="0" t="n">
        <v>1</v>
      </c>
      <c r="W8334" s="0" t="n">
        <v>0</v>
      </c>
      <c r="X8334" s="0" t="n">
        <v>1</v>
      </c>
      <c r="Y8334" s="0" t="n">
        <v>0</v>
      </c>
      <c r="Z8334" s="0" t="n">
        <v>0</v>
      </c>
      <c r="AA8334" s="0" t="n">
        <v>0</v>
      </c>
      <c r="AB8334" s="0" t="n">
        <v>2</v>
      </c>
      <c r="AC8334" s="0" t="n">
        <v>1</v>
      </c>
      <c r="AD8334" s="0" t="n">
        <v>0</v>
      </c>
      <c r="AE8334" s="0" t="n">
        <v>0</v>
      </c>
      <c r="AF8334" s="0" t="n">
        <v>0</v>
      </c>
      <c r="AG8334" s="0" t="n">
        <v>0</v>
      </c>
      <c r="AH8334" s="0" t="n">
        <v>0</v>
      </c>
      <c r="AI8334" s="0" t="n">
        <v>0</v>
      </c>
    </row>
    <row r="8335" customFormat="false" ht="12.75" hidden="false" customHeight="false" outlineLevel="0" collapsed="false">
      <c r="A8335" s="0" t="n">
        <v>161082039</v>
      </c>
      <c r="B8335" s="0" t="n">
        <v>16</v>
      </c>
      <c r="C8335" s="0" t="s">
        <v>73</v>
      </c>
      <c r="D8335" s="0" t="n">
        <v>820</v>
      </c>
      <c r="E8335" s="0" t="s">
        <v>89</v>
      </c>
      <c r="F8335" s="0" t="n">
        <v>1</v>
      </c>
      <c r="G8335" s="0" t="s">
        <v>84</v>
      </c>
      <c r="H8335" s="0" t="n">
        <v>39</v>
      </c>
      <c r="I8335" s="0" t="s">
        <v>177</v>
      </c>
      <c r="J8335" s="0" t="n">
        <v>0</v>
      </c>
      <c r="K8335" s="0" t="n">
        <v>0</v>
      </c>
      <c r="L8335" s="0" t="n">
        <v>0</v>
      </c>
      <c r="M8335" s="0" t="n">
        <v>0</v>
      </c>
      <c r="N8335" s="0" t="n">
        <v>0</v>
      </c>
      <c r="O8335" s="0" t="n">
        <v>0</v>
      </c>
      <c r="P8335" s="0" t="n">
        <v>0</v>
      </c>
      <c r="Q8335" s="0" t="n">
        <v>0</v>
      </c>
      <c r="R8335" s="0" t="n">
        <v>0</v>
      </c>
      <c r="S8335" s="0" t="n">
        <v>0</v>
      </c>
      <c r="T8335" s="0" t="n">
        <v>0</v>
      </c>
      <c r="U8335" s="0" t="n">
        <v>0</v>
      </c>
      <c r="V8335" s="0" t="n">
        <v>8.95014767743668</v>
      </c>
      <c r="W8335" s="0" t="n">
        <v>0</v>
      </c>
      <c r="X8335" s="0" t="n">
        <v>9.03832248734635</v>
      </c>
      <c r="Y8335" s="0" t="n">
        <v>0</v>
      </c>
      <c r="Z8335" s="0" t="n">
        <v>0</v>
      </c>
      <c r="AA8335" s="0" t="n">
        <v>0</v>
      </c>
      <c r="AB8335" s="0" t="n">
        <v>17.9468772433597</v>
      </c>
      <c r="AC8335" s="0" t="n">
        <v>8.89521437466643</v>
      </c>
      <c r="AD8335" s="0" t="n">
        <v>0</v>
      </c>
      <c r="AE8335" s="0" t="n">
        <v>0</v>
      </c>
      <c r="AF8335" s="0" t="n">
        <v>0</v>
      </c>
      <c r="AG8335" s="0" t="n">
        <v>0</v>
      </c>
      <c r="AH8335" s="0" t="n">
        <v>0</v>
      </c>
      <c r="AI8335" s="0" t="n">
        <v>0</v>
      </c>
    </row>
    <row r="8336" customFormat="false" ht="12.75" hidden="false" customHeight="false" outlineLevel="0" collapsed="false">
      <c r="A8336" s="0" t="n">
        <v>161082040</v>
      </c>
      <c r="B8336" s="0" t="n">
        <v>16</v>
      </c>
      <c r="C8336" s="0" t="s">
        <v>73</v>
      </c>
      <c r="D8336" s="0" t="n">
        <v>820</v>
      </c>
      <c r="E8336" s="0" t="s">
        <v>89</v>
      </c>
      <c r="F8336" s="0" t="n">
        <v>1</v>
      </c>
      <c r="G8336" s="0" t="s">
        <v>84</v>
      </c>
      <c r="H8336" s="0" t="n">
        <v>40</v>
      </c>
      <c r="I8336" s="0" t="s">
        <v>178</v>
      </c>
      <c r="J8336" s="0" t="n">
        <v>0</v>
      </c>
      <c r="K8336" s="0" t="n">
        <v>0</v>
      </c>
      <c r="L8336" s="0" t="n">
        <v>0</v>
      </c>
      <c r="M8336" s="0" t="n">
        <v>0</v>
      </c>
      <c r="N8336" s="0" t="n">
        <v>0</v>
      </c>
      <c r="O8336" s="0" t="n">
        <v>0</v>
      </c>
      <c r="P8336" s="0" t="n">
        <v>0</v>
      </c>
      <c r="Q8336" s="0" t="n">
        <v>0</v>
      </c>
      <c r="R8336" s="0" t="n">
        <v>0</v>
      </c>
      <c r="S8336" s="0" t="n">
        <v>0</v>
      </c>
      <c r="T8336" s="0" t="n">
        <v>0</v>
      </c>
      <c r="U8336" s="0" t="n">
        <v>0</v>
      </c>
      <c r="V8336" s="0" t="n">
        <v>0.22659812032838</v>
      </c>
      <c r="W8336" s="0" t="n">
        <v>0</v>
      </c>
      <c r="X8336" s="0" t="n">
        <v>0.228830513234725</v>
      </c>
      <c r="Y8336" s="0" t="n">
        <v>0</v>
      </c>
      <c r="Z8336" s="0" t="n">
        <v>0</v>
      </c>
      <c r="AA8336" s="0" t="n">
        <v>0</v>
      </c>
      <c r="AB8336" s="0" t="n">
        <v>2.17345009461562</v>
      </c>
      <c r="AC8336" s="0" t="n">
        <v>0.2252073295169</v>
      </c>
      <c r="AD8336" s="0" t="n">
        <v>0</v>
      </c>
      <c r="AE8336" s="0" t="n">
        <v>0</v>
      </c>
      <c r="AF8336" s="0" t="n">
        <v>0</v>
      </c>
      <c r="AG8336" s="0" t="n">
        <v>0</v>
      </c>
      <c r="AH8336" s="0" t="n">
        <v>0</v>
      </c>
      <c r="AI8336" s="0" t="n">
        <v>0</v>
      </c>
    </row>
    <row r="8337" customFormat="false" ht="12.75" hidden="false" customHeight="false" outlineLevel="0" collapsed="false">
      <c r="A8337" s="0" t="n">
        <v>161082041</v>
      </c>
      <c r="B8337" s="0" t="n">
        <v>16</v>
      </c>
      <c r="C8337" s="0" t="s">
        <v>73</v>
      </c>
      <c r="D8337" s="0" t="n">
        <v>820</v>
      </c>
      <c r="E8337" s="0" t="s">
        <v>89</v>
      </c>
      <c r="F8337" s="0" t="n">
        <v>1</v>
      </c>
      <c r="G8337" s="0" t="s">
        <v>84</v>
      </c>
      <c r="H8337" s="0" t="n">
        <v>41</v>
      </c>
      <c r="I8337" s="0" t="s">
        <v>179</v>
      </c>
      <c r="J8337" s="0" t="n">
        <v>26.8844321417391</v>
      </c>
      <c r="K8337" s="0" t="n">
        <v>26.8675540229057</v>
      </c>
      <c r="L8337" s="0" t="n">
        <v>26.5343868339592</v>
      </c>
      <c r="M8337" s="0" t="n">
        <v>26.2300347916469</v>
      </c>
      <c r="N8337" s="0" t="n">
        <v>26.156747346145</v>
      </c>
      <c r="O8337" s="0" t="n">
        <v>25.9843201800155</v>
      </c>
      <c r="P8337" s="0" t="n">
        <v>25.9213660426927</v>
      </c>
      <c r="Q8337" s="0" t="n">
        <v>25.7608760302175</v>
      </c>
      <c r="R8337" s="0" t="n">
        <v>25.8542528139638</v>
      </c>
      <c r="S8337" s="0" t="n">
        <v>25.9753080165958</v>
      </c>
      <c r="T8337" s="0" t="n">
        <v>26.1841820955685</v>
      </c>
      <c r="U8337" s="0" t="n">
        <v>26.4127338525303</v>
      </c>
      <c r="V8337" s="0" t="n">
        <v>49.8670311549172</v>
      </c>
      <c r="W8337" s="0" t="n">
        <v>27.0984375717231</v>
      </c>
      <c r="X8337" s="0" t="n">
        <v>50.3583097517977</v>
      </c>
      <c r="Y8337" s="0" t="n">
        <v>27.0592744427242</v>
      </c>
      <c r="Z8337" s="0" t="n">
        <v>26.9545822705956</v>
      </c>
      <c r="AA8337" s="0" t="n">
        <v>26.8050489759663</v>
      </c>
      <c r="AB8337" s="0" t="n">
        <v>64.8302913471281</v>
      </c>
      <c r="AC8337" s="0" t="n">
        <v>49.5609623815949</v>
      </c>
      <c r="AD8337" s="0" t="n">
        <v>26.3894668213001</v>
      </c>
      <c r="AE8337" s="0" t="n">
        <v>26.0362617204414</v>
      </c>
      <c r="AF8337" s="0" t="n">
        <v>25.6483927530307</v>
      </c>
      <c r="AG8337" s="0" t="n">
        <v>25.413405781761</v>
      </c>
      <c r="AH8337" s="0" t="n">
        <v>25.4501085171523</v>
      </c>
      <c r="AI8337" s="0" t="n">
        <v>25.447946598318</v>
      </c>
    </row>
    <row r="8338" customFormat="false" ht="12.75" hidden="false" customHeight="false" outlineLevel="0" collapsed="false">
      <c r="A8338" s="0" t="n">
        <v>161082042</v>
      </c>
      <c r="B8338" s="0" t="n">
        <v>16</v>
      </c>
      <c r="C8338" s="0" t="s">
        <v>73</v>
      </c>
      <c r="D8338" s="0" t="n">
        <v>820</v>
      </c>
      <c r="E8338" s="0" t="s">
        <v>89</v>
      </c>
      <c r="F8338" s="0" t="n">
        <v>1</v>
      </c>
      <c r="G8338" s="0" t="s">
        <v>84</v>
      </c>
      <c r="H8338" s="0" t="n">
        <v>42</v>
      </c>
      <c r="I8338" s="0" t="s">
        <v>180</v>
      </c>
      <c r="J8338" s="0" t="n">
        <v>0</v>
      </c>
      <c r="K8338" s="0" t="n">
        <v>0</v>
      </c>
      <c r="L8338" s="0" t="n">
        <v>0</v>
      </c>
      <c r="M8338" s="0" t="n">
        <v>0</v>
      </c>
      <c r="N8338" s="0" t="n">
        <v>0</v>
      </c>
      <c r="O8338" s="0" t="n">
        <v>0</v>
      </c>
      <c r="P8338" s="0" t="n">
        <v>0</v>
      </c>
      <c r="Q8338" s="0" t="n">
        <v>0</v>
      </c>
      <c r="R8338" s="0" t="n">
        <v>0</v>
      </c>
      <c r="S8338" s="0" t="n">
        <v>0</v>
      </c>
      <c r="T8338" s="0" t="n">
        <v>0</v>
      </c>
      <c r="U8338" s="0" t="n">
        <v>0</v>
      </c>
      <c r="V8338" s="0" t="n">
        <v>15.2905198776758</v>
      </c>
      <c r="W8338" s="0" t="n">
        <v>0</v>
      </c>
      <c r="X8338" s="0" t="n">
        <v>12.5</v>
      </c>
      <c r="Y8338" s="0" t="n">
        <v>0</v>
      </c>
      <c r="Z8338" s="0" t="n">
        <v>0</v>
      </c>
      <c r="AA8338" s="0" t="n">
        <v>0</v>
      </c>
      <c r="AB8338" s="0" t="n">
        <v>21.7391304347826</v>
      </c>
      <c r="AC8338" s="0" t="n">
        <v>8.20793433652531</v>
      </c>
      <c r="AD8338" s="0" t="n">
        <v>0</v>
      </c>
      <c r="AE8338" s="0" t="n">
        <v>0</v>
      </c>
      <c r="AF8338" s="0" t="n">
        <v>0</v>
      </c>
      <c r="AG8338" s="0" t="n">
        <v>0</v>
      </c>
      <c r="AH8338" s="0" t="n">
        <v>0</v>
      </c>
      <c r="AI8338" s="0" t="n">
        <v>0</v>
      </c>
    </row>
    <row r="8339" customFormat="false" ht="12.75" hidden="false" customHeight="false" outlineLevel="0" collapsed="false">
      <c r="A8339" s="0" t="n">
        <v>161082044</v>
      </c>
      <c r="B8339" s="0" t="n">
        <v>16</v>
      </c>
      <c r="C8339" s="0" t="s">
        <v>73</v>
      </c>
      <c r="D8339" s="0" t="n">
        <v>820</v>
      </c>
      <c r="E8339" s="0" t="s">
        <v>89</v>
      </c>
      <c r="F8339" s="0" t="n">
        <v>1</v>
      </c>
      <c r="G8339" s="0" t="s">
        <v>84</v>
      </c>
      <c r="H8339" s="0" t="n">
        <v>44</v>
      </c>
      <c r="I8339" s="0" t="s">
        <v>181</v>
      </c>
      <c r="J8339" s="0" t="s">
        <v>187</v>
      </c>
      <c r="K8339" s="0" t="s">
        <v>187</v>
      </c>
      <c r="L8339" s="0" t="s">
        <v>187</v>
      </c>
      <c r="M8339" s="0" t="s">
        <v>187</v>
      </c>
      <c r="N8339" s="0" t="s">
        <v>187</v>
      </c>
      <c r="O8339" s="0" t="s">
        <v>187</v>
      </c>
      <c r="P8339" s="0" t="s">
        <v>187</v>
      </c>
      <c r="Q8339" s="0" t="s">
        <v>187</v>
      </c>
      <c r="R8339" s="0" t="s">
        <v>187</v>
      </c>
      <c r="S8339" s="0" t="s">
        <v>187</v>
      </c>
      <c r="T8339" s="0" t="s">
        <v>187</v>
      </c>
      <c r="U8339" s="0" t="s">
        <v>187</v>
      </c>
      <c r="V8339" s="0" t="s">
        <v>187</v>
      </c>
      <c r="W8339" s="0" t="s">
        <v>187</v>
      </c>
      <c r="X8339" s="0" t="s">
        <v>187</v>
      </c>
      <c r="Y8339" s="0" t="s">
        <v>187</v>
      </c>
      <c r="Z8339" s="0" t="s">
        <v>187</v>
      </c>
      <c r="AA8339" s="0" t="s">
        <v>187</v>
      </c>
      <c r="AB8339" s="0" t="s">
        <v>187</v>
      </c>
      <c r="AC8339" s="0" t="s">
        <v>187</v>
      </c>
      <c r="AD8339" s="0" t="s">
        <v>187</v>
      </c>
      <c r="AE8339" s="0" t="s">
        <v>187</v>
      </c>
      <c r="AF8339" s="0" t="s">
        <v>187</v>
      </c>
      <c r="AG8339" s="0" t="s">
        <v>187</v>
      </c>
      <c r="AH8339" s="0" t="s">
        <v>187</v>
      </c>
      <c r="AI8339" s="0" t="s">
        <v>187</v>
      </c>
    </row>
    <row r="8340" customFormat="false" ht="12.75" hidden="false" customHeight="false" outlineLevel="0" collapsed="false">
      <c r="A8340" s="0" t="n">
        <v>161082045</v>
      </c>
      <c r="B8340" s="0" t="n">
        <v>16</v>
      </c>
      <c r="C8340" s="0" t="s">
        <v>73</v>
      </c>
      <c r="D8340" s="0" t="n">
        <v>820</v>
      </c>
      <c r="E8340" s="0" t="s">
        <v>89</v>
      </c>
      <c r="F8340" s="0" t="n">
        <v>1</v>
      </c>
      <c r="G8340" s="0" t="s">
        <v>84</v>
      </c>
      <c r="H8340" s="0" t="n">
        <v>45</v>
      </c>
      <c r="I8340" s="0" t="s">
        <v>182</v>
      </c>
      <c r="J8340" s="0" t="s">
        <v>187</v>
      </c>
      <c r="K8340" s="0" t="s">
        <v>187</v>
      </c>
      <c r="L8340" s="0" t="s">
        <v>187</v>
      </c>
      <c r="M8340" s="0" t="s">
        <v>187</v>
      </c>
      <c r="N8340" s="0" t="s">
        <v>187</v>
      </c>
      <c r="O8340" s="0" t="s">
        <v>187</v>
      </c>
      <c r="P8340" s="0" t="s">
        <v>187</v>
      </c>
      <c r="Q8340" s="0" t="s">
        <v>187</v>
      </c>
      <c r="R8340" s="0" t="s">
        <v>187</v>
      </c>
      <c r="S8340" s="0" t="s">
        <v>187</v>
      </c>
      <c r="T8340" s="0" t="s">
        <v>187</v>
      </c>
      <c r="U8340" s="0" t="s">
        <v>187</v>
      </c>
      <c r="V8340" s="0" t="s">
        <v>187</v>
      </c>
      <c r="W8340" s="0" t="s">
        <v>187</v>
      </c>
      <c r="X8340" s="0" t="s">
        <v>187</v>
      </c>
      <c r="Y8340" s="0" t="s">
        <v>187</v>
      </c>
      <c r="Z8340" s="0" t="s">
        <v>187</v>
      </c>
      <c r="AA8340" s="0" t="s">
        <v>187</v>
      </c>
      <c r="AB8340" s="0" t="s">
        <v>187</v>
      </c>
      <c r="AC8340" s="0" t="s">
        <v>187</v>
      </c>
      <c r="AD8340" s="0" t="s">
        <v>187</v>
      </c>
      <c r="AE8340" s="0" t="s">
        <v>187</v>
      </c>
      <c r="AF8340" s="0" t="s">
        <v>187</v>
      </c>
      <c r="AG8340" s="0" t="s">
        <v>187</v>
      </c>
      <c r="AH8340" s="0" t="s">
        <v>187</v>
      </c>
      <c r="AI8340" s="0" t="s">
        <v>187</v>
      </c>
    </row>
    <row r="8341" customFormat="false" ht="12.75" hidden="false" customHeight="false" outlineLevel="0" collapsed="false">
      <c r="A8341" s="0" t="n">
        <v>161082046</v>
      </c>
      <c r="B8341" s="0" t="n">
        <v>16</v>
      </c>
      <c r="C8341" s="0" t="s">
        <v>73</v>
      </c>
      <c r="D8341" s="0" t="n">
        <v>820</v>
      </c>
      <c r="E8341" s="0" t="s">
        <v>89</v>
      </c>
      <c r="F8341" s="0" t="n">
        <v>1</v>
      </c>
      <c r="G8341" s="0" t="s">
        <v>84</v>
      </c>
      <c r="H8341" s="0" t="n">
        <v>46</v>
      </c>
      <c r="I8341" s="0" t="s">
        <v>183</v>
      </c>
      <c r="J8341" s="0" t="n">
        <v>0</v>
      </c>
      <c r="K8341" s="0" t="n">
        <v>0</v>
      </c>
      <c r="L8341" s="0" t="n">
        <v>0</v>
      </c>
      <c r="M8341" s="0" t="n">
        <v>0</v>
      </c>
      <c r="N8341" s="0" t="n">
        <v>0</v>
      </c>
      <c r="O8341" s="0" t="n">
        <v>0</v>
      </c>
      <c r="P8341" s="0" t="n">
        <v>0</v>
      </c>
      <c r="Q8341" s="0" t="n">
        <v>0</v>
      </c>
      <c r="R8341" s="0" t="n">
        <v>0</v>
      </c>
      <c r="S8341" s="0" t="n">
        <v>0</v>
      </c>
      <c r="T8341" s="0" t="n">
        <v>0</v>
      </c>
      <c r="U8341" s="0" t="n">
        <v>0</v>
      </c>
      <c r="V8341" s="0" t="n">
        <v>6.11620795107034</v>
      </c>
      <c r="W8341" s="0" t="n">
        <v>0</v>
      </c>
      <c r="X8341" s="0" t="n">
        <v>6.81818181818182</v>
      </c>
      <c r="Y8341" s="0" t="n">
        <v>0</v>
      </c>
      <c r="Z8341" s="0" t="n">
        <v>0</v>
      </c>
      <c r="AA8341" s="0" t="n">
        <v>0</v>
      </c>
      <c r="AB8341" s="0" t="n">
        <v>11.8577075098814</v>
      </c>
      <c r="AC8341" s="0" t="n">
        <v>5.47195622435021</v>
      </c>
      <c r="AD8341" s="0" t="n">
        <v>0</v>
      </c>
      <c r="AE8341" s="0" t="n">
        <v>0</v>
      </c>
      <c r="AF8341" s="0" t="n">
        <v>0</v>
      </c>
      <c r="AG8341" s="0" t="n">
        <v>0</v>
      </c>
      <c r="AH8341" s="0" t="n">
        <v>0</v>
      </c>
      <c r="AI8341" s="0" t="n">
        <v>0</v>
      </c>
    </row>
    <row r="8342" customFormat="false" ht="12.75" hidden="false" customHeight="false" outlineLevel="0" collapsed="false">
      <c r="A8342" s="0" t="n">
        <v>161082048</v>
      </c>
      <c r="B8342" s="0" t="n">
        <v>16</v>
      </c>
      <c r="C8342" s="0" t="s">
        <v>73</v>
      </c>
      <c r="D8342" s="0" t="n">
        <v>820</v>
      </c>
      <c r="E8342" s="0" t="s">
        <v>89</v>
      </c>
      <c r="F8342" s="0" t="n">
        <v>1</v>
      </c>
      <c r="G8342" s="0" t="s">
        <v>84</v>
      </c>
      <c r="H8342" s="0" t="n">
        <v>48</v>
      </c>
      <c r="I8342" s="0" t="s">
        <v>184</v>
      </c>
      <c r="J8342" s="0" t="s">
        <v>187</v>
      </c>
      <c r="K8342" s="0" t="s">
        <v>187</v>
      </c>
      <c r="L8342" s="0" t="s">
        <v>187</v>
      </c>
      <c r="M8342" s="0" t="s">
        <v>187</v>
      </c>
      <c r="N8342" s="0" t="s">
        <v>187</v>
      </c>
      <c r="O8342" s="0" t="s">
        <v>187</v>
      </c>
      <c r="P8342" s="0" t="s">
        <v>187</v>
      </c>
      <c r="Q8342" s="0" t="s">
        <v>187</v>
      </c>
      <c r="R8342" s="0" t="s">
        <v>187</v>
      </c>
      <c r="S8342" s="0" t="s">
        <v>187</v>
      </c>
      <c r="T8342" s="0" t="s">
        <v>187</v>
      </c>
      <c r="U8342" s="0" t="s">
        <v>187</v>
      </c>
      <c r="V8342" s="0" t="s">
        <v>187</v>
      </c>
      <c r="W8342" s="0" t="s">
        <v>187</v>
      </c>
      <c r="X8342" s="0" t="s">
        <v>187</v>
      </c>
      <c r="Y8342" s="0" t="s">
        <v>187</v>
      </c>
      <c r="Z8342" s="0" t="s">
        <v>187</v>
      </c>
      <c r="AA8342" s="0" t="s">
        <v>187</v>
      </c>
      <c r="AB8342" s="0" t="s">
        <v>187</v>
      </c>
      <c r="AC8342" s="0" t="s">
        <v>187</v>
      </c>
      <c r="AD8342" s="0" t="s">
        <v>187</v>
      </c>
      <c r="AE8342" s="0" t="s">
        <v>187</v>
      </c>
      <c r="AF8342" s="0" t="s">
        <v>187</v>
      </c>
      <c r="AG8342" s="0" t="s">
        <v>187</v>
      </c>
      <c r="AH8342" s="0" t="s">
        <v>187</v>
      </c>
      <c r="AI8342" s="0" t="s">
        <v>187</v>
      </c>
    </row>
    <row r="8343" customFormat="false" ht="12.75" hidden="false" customHeight="false" outlineLevel="0" collapsed="false">
      <c r="A8343" s="0" t="n">
        <v>161082049</v>
      </c>
      <c r="B8343" s="0" t="n">
        <v>16</v>
      </c>
      <c r="C8343" s="0" t="s">
        <v>73</v>
      </c>
      <c r="D8343" s="0" t="n">
        <v>820</v>
      </c>
      <c r="E8343" s="0" t="s">
        <v>89</v>
      </c>
      <c r="F8343" s="0" t="n">
        <v>1</v>
      </c>
      <c r="G8343" s="0" t="s">
        <v>84</v>
      </c>
      <c r="H8343" s="0" t="n">
        <v>49</v>
      </c>
      <c r="I8343" s="0" t="s">
        <v>185</v>
      </c>
      <c r="J8343" s="0" t="s">
        <v>187</v>
      </c>
      <c r="K8343" s="0" t="s">
        <v>187</v>
      </c>
      <c r="L8343" s="0" t="s">
        <v>187</v>
      </c>
      <c r="M8343" s="0" t="s">
        <v>187</v>
      </c>
      <c r="N8343" s="0" t="s">
        <v>187</v>
      </c>
      <c r="O8343" s="0" t="s">
        <v>187</v>
      </c>
      <c r="P8343" s="0" t="s">
        <v>187</v>
      </c>
      <c r="Q8343" s="0" t="s">
        <v>187</v>
      </c>
      <c r="R8343" s="0" t="s">
        <v>187</v>
      </c>
      <c r="S8343" s="0" t="s">
        <v>187</v>
      </c>
      <c r="T8343" s="0" t="s">
        <v>187</v>
      </c>
      <c r="U8343" s="0" t="s">
        <v>187</v>
      </c>
      <c r="V8343" s="0" t="s">
        <v>187</v>
      </c>
      <c r="W8343" s="0" t="s">
        <v>187</v>
      </c>
      <c r="X8343" s="0" t="s">
        <v>187</v>
      </c>
      <c r="Y8343" s="0" t="s">
        <v>187</v>
      </c>
      <c r="Z8343" s="0" t="s">
        <v>187</v>
      </c>
      <c r="AA8343" s="0" t="s">
        <v>187</v>
      </c>
      <c r="AB8343" s="0" t="s">
        <v>187</v>
      </c>
      <c r="AC8343" s="0" t="s">
        <v>187</v>
      </c>
      <c r="AD8343" s="0" t="s">
        <v>187</v>
      </c>
      <c r="AE8343" s="0" t="s">
        <v>187</v>
      </c>
      <c r="AF8343" s="0" t="s">
        <v>187</v>
      </c>
      <c r="AG8343" s="0" t="s">
        <v>187</v>
      </c>
      <c r="AH8343" s="0" t="s">
        <v>187</v>
      </c>
      <c r="AI8343" s="0" t="s">
        <v>187</v>
      </c>
    </row>
    <row r="8344" customFormat="false" ht="12.75" hidden="false" customHeight="false" outlineLevel="0" collapsed="false">
      <c r="A8344" s="0" t="n">
        <v>161082050</v>
      </c>
      <c r="B8344" s="0" t="n">
        <v>16</v>
      </c>
      <c r="C8344" s="0" t="s">
        <v>73</v>
      </c>
      <c r="D8344" s="0" t="n">
        <v>820</v>
      </c>
      <c r="E8344" s="0" t="s">
        <v>89</v>
      </c>
      <c r="F8344" s="0" t="n">
        <v>1</v>
      </c>
      <c r="G8344" s="0" t="s">
        <v>84</v>
      </c>
      <c r="H8344" s="0" t="n">
        <v>50</v>
      </c>
      <c r="I8344" s="0" t="s">
        <v>186</v>
      </c>
      <c r="J8344" s="0" t="n">
        <v>0</v>
      </c>
      <c r="K8344" s="0" t="n">
        <v>0</v>
      </c>
      <c r="L8344" s="0" t="n">
        <v>0</v>
      </c>
      <c r="M8344" s="0" t="n">
        <v>0</v>
      </c>
      <c r="N8344" s="0" t="n">
        <v>0</v>
      </c>
      <c r="O8344" s="0" t="n">
        <v>0</v>
      </c>
      <c r="P8344" s="0" t="n">
        <v>0</v>
      </c>
      <c r="Q8344" s="0" t="n">
        <v>0</v>
      </c>
      <c r="R8344" s="0" t="n">
        <v>0</v>
      </c>
      <c r="S8344" s="0" t="n">
        <v>0</v>
      </c>
      <c r="T8344" s="0" t="n">
        <v>0</v>
      </c>
      <c r="U8344" s="0" t="n">
        <v>0</v>
      </c>
      <c r="V8344" s="0" t="n">
        <v>268.039736733971</v>
      </c>
      <c r="W8344" s="0" t="n">
        <v>0</v>
      </c>
      <c r="X8344" s="0" t="n">
        <v>227.78566328366</v>
      </c>
      <c r="Y8344" s="0" t="n">
        <v>0</v>
      </c>
      <c r="Z8344" s="0" t="n">
        <v>0</v>
      </c>
      <c r="AA8344" s="0" t="n">
        <v>0</v>
      </c>
      <c r="AB8344" s="0" t="n">
        <v>627.997496371931</v>
      </c>
      <c r="AC8344" s="0" t="n">
        <v>372.507347974413</v>
      </c>
      <c r="AD8344" s="0" t="n">
        <v>0</v>
      </c>
      <c r="AE8344" s="0" t="n">
        <v>0</v>
      </c>
      <c r="AF8344" s="0" t="n">
        <v>0</v>
      </c>
      <c r="AG8344" s="0" t="n">
        <v>0</v>
      </c>
      <c r="AH8344" s="0" t="n">
        <v>0</v>
      </c>
      <c r="AI8344" s="0" t="n">
        <v>0</v>
      </c>
    </row>
    <row r="8345" customFormat="false" ht="12.75" hidden="false" customHeight="false" outlineLevel="0" collapsed="false">
      <c r="A8345" s="0" t="n">
        <v>161082051</v>
      </c>
      <c r="B8345" s="0" t="n">
        <v>16</v>
      </c>
      <c r="C8345" s="0" t="s">
        <v>73</v>
      </c>
      <c r="D8345" s="0" t="n">
        <v>820</v>
      </c>
      <c r="E8345" s="0" t="s">
        <v>89</v>
      </c>
      <c r="F8345" s="0" t="n">
        <v>1</v>
      </c>
      <c r="G8345" s="0" t="s">
        <v>84</v>
      </c>
      <c r="H8345" s="0" t="n">
        <v>51</v>
      </c>
      <c r="I8345" s="0" t="s">
        <v>188</v>
      </c>
      <c r="J8345" s="0" t="n">
        <v>0</v>
      </c>
      <c r="K8345" s="0" t="n">
        <v>0</v>
      </c>
      <c r="L8345" s="0" t="n">
        <v>0</v>
      </c>
      <c r="M8345" s="0" t="n">
        <v>0</v>
      </c>
      <c r="N8345" s="0" t="n">
        <v>0</v>
      </c>
      <c r="O8345" s="0" t="n">
        <v>0</v>
      </c>
      <c r="P8345" s="0" t="n">
        <v>0</v>
      </c>
      <c r="Q8345" s="0" t="n">
        <v>0</v>
      </c>
      <c r="R8345" s="0" t="n">
        <v>0</v>
      </c>
      <c r="S8345" s="0" t="n">
        <v>0</v>
      </c>
      <c r="T8345" s="0" t="n">
        <v>0</v>
      </c>
      <c r="U8345" s="0" t="n">
        <v>0</v>
      </c>
      <c r="V8345" s="0" t="n">
        <v>6.7861785867903</v>
      </c>
      <c r="W8345" s="0" t="n">
        <v>0</v>
      </c>
      <c r="X8345" s="0" t="n">
        <v>5.76703368458983</v>
      </c>
      <c r="Y8345" s="0" t="n">
        <v>0</v>
      </c>
      <c r="Z8345" s="0" t="n">
        <v>0</v>
      </c>
      <c r="AA8345" s="0" t="n">
        <v>0</v>
      </c>
      <c r="AB8345" s="0" t="n">
        <v>76.0534102618309</v>
      </c>
      <c r="AC8345" s="0" t="n">
        <v>9.43106950875325</v>
      </c>
      <c r="AD8345" s="0" t="n">
        <v>0</v>
      </c>
      <c r="AE8345" s="0" t="n">
        <v>0</v>
      </c>
      <c r="AF8345" s="0" t="n">
        <v>0</v>
      </c>
      <c r="AG8345" s="0" t="n">
        <v>0</v>
      </c>
      <c r="AH8345" s="0" t="n">
        <v>0</v>
      </c>
      <c r="AI8345" s="0" t="n">
        <v>0</v>
      </c>
    </row>
    <row r="8346" customFormat="false" ht="12.75" hidden="false" customHeight="false" outlineLevel="0" collapsed="false">
      <c r="A8346" s="0" t="n">
        <v>161082052</v>
      </c>
      <c r="B8346" s="0" t="n">
        <v>16</v>
      </c>
      <c r="C8346" s="0" t="s">
        <v>73</v>
      </c>
      <c r="D8346" s="0" t="n">
        <v>820</v>
      </c>
      <c r="E8346" s="0" t="s">
        <v>89</v>
      </c>
      <c r="F8346" s="0" t="n">
        <v>1</v>
      </c>
      <c r="G8346" s="0" t="s">
        <v>84</v>
      </c>
      <c r="H8346" s="0" t="n">
        <v>52</v>
      </c>
      <c r="I8346" s="0" t="s">
        <v>189</v>
      </c>
      <c r="J8346" s="0" t="n">
        <v>299.573227355399</v>
      </c>
      <c r="K8346" s="0" t="n">
        <v>299.573227355399</v>
      </c>
      <c r="L8346" s="0" t="n">
        <v>299.573227355399</v>
      </c>
      <c r="M8346" s="0" t="n">
        <v>299.573227355399</v>
      </c>
      <c r="N8346" s="0" t="n">
        <v>299.573227355399</v>
      </c>
      <c r="O8346" s="0" t="n">
        <v>299.573227355399</v>
      </c>
      <c r="P8346" s="0" t="n">
        <v>299.573227355399</v>
      </c>
      <c r="Q8346" s="0" t="n">
        <v>299.573227355399</v>
      </c>
      <c r="R8346" s="0" t="n">
        <v>299.573227355399</v>
      </c>
      <c r="S8346" s="0" t="n">
        <v>299.573227355399</v>
      </c>
      <c r="T8346" s="0" t="n">
        <v>299.573227355399</v>
      </c>
      <c r="U8346" s="0" t="n">
        <v>299.573227355399</v>
      </c>
      <c r="V8346" s="0" t="n">
        <v>1493.42182768283</v>
      </c>
      <c r="W8346" s="0" t="n">
        <v>299.573227355399</v>
      </c>
      <c r="X8346" s="0" t="n">
        <v>1269.14048538504</v>
      </c>
      <c r="Y8346" s="0" t="n">
        <v>299.573227355399</v>
      </c>
      <c r="Z8346" s="0" t="n">
        <v>299.573227355399</v>
      </c>
      <c r="AA8346" s="0" t="n">
        <v>299.573227355399</v>
      </c>
      <c r="AB8346" s="0" t="n">
        <v>2268.54288369991</v>
      </c>
      <c r="AC8346" s="0" t="n">
        <v>2075.47810341781</v>
      </c>
      <c r="AD8346" s="0" t="n">
        <v>299.573227355399</v>
      </c>
      <c r="AE8346" s="0" t="n">
        <v>299.573227355399</v>
      </c>
      <c r="AF8346" s="0" t="n">
        <v>299.573227355399</v>
      </c>
      <c r="AG8346" s="0" t="n">
        <v>299.573227355399</v>
      </c>
      <c r="AH8346" s="0" t="n">
        <v>299.573227355399</v>
      </c>
      <c r="AI8346" s="0" t="n">
        <v>299.573227355399</v>
      </c>
    </row>
    <row r="8347" customFormat="false" ht="12.75" hidden="false" customHeight="false" outlineLevel="0" collapsed="false">
      <c r="A8347" s="0" t="n">
        <v>162082019</v>
      </c>
      <c r="B8347" s="0" t="n">
        <v>16</v>
      </c>
      <c r="C8347" s="0" t="s">
        <v>73</v>
      </c>
      <c r="D8347" s="0" t="n">
        <v>820</v>
      </c>
      <c r="E8347" s="0" t="s">
        <v>89</v>
      </c>
      <c r="F8347" s="0" t="n">
        <v>2</v>
      </c>
      <c r="G8347" s="0" t="s">
        <v>85</v>
      </c>
      <c r="H8347" s="0" t="n">
        <v>19</v>
      </c>
      <c r="I8347" s="0" t="s">
        <v>157</v>
      </c>
      <c r="J8347" s="0" t="n">
        <v>0</v>
      </c>
      <c r="K8347" s="0" t="n">
        <v>0</v>
      </c>
      <c r="L8347" s="0" t="n">
        <v>0</v>
      </c>
      <c r="M8347" s="0" t="n">
        <v>0</v>
      </c>
      <c r="N8347" s="0" t="n">
        <v>0</v>
      </c>
      <c r="O8347" s="0" t="n">
        <v>0</v>
      </c>
      <c r="P8347" s="0" t="n">
        <v>0</v>
      </c>
      <c r="Q8347" s="0" t="n">
        <v>0</v>
      </c>
      <c r="R8347" s="0" t="n">
        <v>0</v>
      </c>
      <c r="S8347" s="0" t="n">
        <v>0</v>
      </c>
      <c r="T8347" s="0" t="n">
        <v>0</v>
      </c>
      <c r="U8347" s="0" t="n">
        <v>0</v>
      </c>
      <c r="V8347" s="0" t="n">
        <v>0</v>
      </c>
      <c r="W8347" s="0" t="n">
        <v>0</v>
      </c>
      <c r="X8347" s="0" t="n">
        <v>0</v>
      </c>
      <c r="Y8347" s="0" t="n">
        <v>0</v>
      </c>
      <c r="Z8347" s="0" t="n">
        <v>0</v>
      </c>
      <c r="AA8347" s="0" t="n">
        <v>0</v>
      </c>
      <c r="AB8347" s="0" t="n">
        <v>0</v>
      </c>
      <c r="AC8347" s="0" t="n">
        <v>0</v>
      </c>
      <c r="AD8347" s="0" t="n">
        <v>0</v>
      </c>
      <c r="AE8347" s="0" t="n">
        <v>0</v>
      </c>
      <c r="AF8347" s="0" t="n">
        <v>0</v>
      </c>
      <c r="AG8347" s="0" t="n">
        <v>0</v>
      </c>
      <c r="AH8347" s="0" t="n">
        <v>0</v>
      </c>
      <c r="AI8347" s="0" t="n">
        <v>0</v>
      </c>
    </row>
    <row r="8348" customFormat="false" ht="12.75" hidden="false" customHeight="false" outlineLevel="0" collapsed="false">
      <c r="A8348" s="0" t="n">
        <v>162082039</v>
      </c>
      <c r="B8348" s="0" t="n">
        <v>16</v>
      </c>
      <c r="C8348" s="0" t="s">
        <v>73</v>
      </c>
      <c r="D8348" s="0" t="n">
        <v>820</v>
      </c>
      <c r="E8348" s="0" t="s">
        <v>89</v>
      </c>
      <c r="F8348" s="0" t="n">
        <v>2</v>
      </c>
      <c r="G8348" s="0" t="s">
        <v>85</v>
      </c>
      <c r="H8348" s="0" t="n">
        <v>39</v>
      </c>
      <c r="I8348" s="0" t="s">
        <v>177</v>
      </c>
      <c r="J8348" s="0" t="n">
        <v>0</v>
      </c>
      <c r="K8348" s="0" t="n">
        <v>0</v>
      </c>
      <c r="L8348" s="0" t="n">
        <v>0</v>
      </c>
      <c r="M8348" s="0" t="n">
        <v>0</v>
      </c>
      <c r="N8348" s="0" t="n">
        <v>0</v>
      </c>
      <c r="O8348" s="0" t="n">
        <v>0</v>
      </c>
      <c r="P8348" s="0" t="n">
        <v>0</v>
      </c>
      <c r="Q8348" s="0" t="n">
        <v>0</v>
      </c>
      <c r="R8348" s="0" t="n">
        <v>0</v>
      </c>
      <c r="S8348" s="0" t="n">
        <v>0</v>
      </c>
      <c r="T8348" s="0" t="n">
        <v>0</v>
      </c>
      <c r="U8348" s="0" t="n">
        <v>0</v>
      </c>
      <c r="V8348" s="0" t="n">
        <v>0</v>
      </c>
      <c r="W8348" s="0" t="n">
        <v>0</v>
      </c>
      <c r="X8348" s="0" t="n">
        <v>0</v>
      </c>
      <c r="Y8348" s="0" t="n">
        <v>0</v>
      </c>
      <c r="Z8348" s="0" t="n">
        <v>0</v>
      </c>
      <c r="AA8348" s="0" t="n">
        <v>0</v>
      </c>
      <c r="AB8348" s="0" t="n">
        <v>0</v>
      </c>
      <c r="AC8348" s="0" t="n">
        <v>0</v>
      </c>
      <c r="AD8348" s="0" t="n">
        <v>0</v>
      </c>
      <c r="AE8348" s="0" t="n">
        <v>0</v>
      </c>
      <c r="AF8348" s="0" t="n">
        <v>0</v>
      </c>
      <c r="AG8348" s="0" t="n">
        <v>0</v>
      </c>
      <c r="AH8348" s="0" t="n">
        <v>0</v>
      </c>
      <c r="AI8348" s="0" t="n">
        <v>0</v>
      </c>
    </row>
    <row r="8349" customFormat="false" ht="12.75" hidden="false" customHeight="false" outlineLevel="0" collapsed="false">
      <c r="A8349" s="0" t="n">
        <v>162082040</v>
      </c>
      <c r="B8349" s="0" t="n">
        <v>16</v>
      </c>
      <c r="C8349" s="0" t="s">
        <v>73</v>
      </c>
      <c r="D8349" s="0" t="n">
        <v>820</v>
      </c>
      <c r="E8349" s="0" t="s">
        <v>89</v>
      </c>
      <c r="F8349" s="0" t="n">
        <v>2</v>
      </c>
      <c r="G8349" s="0" t="s">
        <v>85</v>
      </c>
      <c r="H8349" s="0" t="n">
        <v>40</v>
      </c>
      <c r="I8349" s="0" t="s">
        <v>178</v>
      </c>
      <c r="J8349" s="0" t="n">
        <v>0</v>
      </c>
      <c r="K8349" s="0" t="n">
        <v>0</v>
      </c>
      <c r="L8349" s="0" t="n">
        <v>0</v>
      </c>
      <c r="M8349" s="0" t="n">
        <v>0</v>
      </c>
      <c r="N8349" s="0" t="n">
        <v>0</v>
      </c>
      <c r="O8349" s="0" t="n">
        <v>0</v>
      </c>
      <c r="P8349" s="0" t="n">
        <v>0</v>
      </c>
      <c r="Q8349" s="0" t="n">
        <v>0</v>
      </c>
      <c r="R8349" s="0" t="n">
        <v>0</v>
      </c>
      <c r="S8349" s="0" t="n">
        <v>0</v>
      </c>
      <c r="T8349" s="0" t="n">
        <v>0</v>
      </c>
      <c r="U8349" s="0" t="n">
        <v>0</v>
      </c>
      <c r="V8349" s="0" t="n">
        <v>0</v>
      </c>
      <c r="W8349" s="0" t="n">
        <v>0</v>
      </c>
      <c r="X8349" s="0" t="n">
        <v>0</v>
      </c>
      <c r="Y8349" s="0" t="n">
        <v>0</v>
      </c>
      <c r="Z8349" s="0" t="n">
        <v>0</v>
      </c>
      <c r="AA8349" s="0" t="n">
        <v>0</v>
      </c>
      <c r="AB8349" s="0" t="n">
        <v>0</v>
      </c>
      <c r="AC8349" s="0" t="n">
        <v>0</v>
      </c>
      <c r="AD8349" s="0" t="n">
        <v>0</v>
      </c>
      <c r="AE8349" s="0" t="n">
        <v>0</v>
      </c>
      <c r="AF8349" s="0" t="n">
        <v>0</v>
      </c>
      <c r="AG8349" s="0" t="n">
        <v>0</v>
      </c>
      <c r="AH8349" s="0" t="n">
        <v>0</v>
      </c>
      <c r="AI8349" s="0" t="n">
        <v>0</v>
      </c>
    </row>
    <row r="8350" customFormat="false" ht="12.75" hidden="false" customHeight="false" outlineLevel="0" collapsed="false">
      <c r="A8350" s="0" t="n">
        <v>162082041</v>
      </c>
      <c r="B8350" s="0" t="n">
        <v>16</v>
      </c>
      <c r="C8350" s="0" t="s">
        <v>73</v>
      </c>
      <c r="D8350" s="0" t="n">
        <v>820</v>
      </c>
      <c r="E8350" s="0" t="s">
        <v>89</v>
      </c>
      <c r="F8350" s="0" t="n">
        <v>2</v>
      </c>
      <c r="G8350" s="0" t="s">
        <v>85</v>
      </c>
      <c r="H8350" s="0" t="n">
        <v>41</v>
      </c>
      <c r="I8350" s="0" t="s">
        <v>179</v>
      </c>
      <c r="J8350" s="0" t="n">
        <v>26.850697083033</v>
      </c>
      <c r="K8350" s="0" t="n">
        <v>27.1106993081809</v>
      </c>
      <c r="L8350" s="0" t="n">
        <v>26.9885790410269</v>
      </c>
      <c r="M8350" s="0" t="n">
        <v>26.9667141376721</v>
      </c>
      <c r="N8350" s="0" t="n">
        <v>26.8747849067372</v>
      </c>
      <c r="O8350" s="0" t="n">
        <v>26.6737803717745</v>
      </c>
      <c r="P8350" s="0" t="n">
        <v>26.6690311898334</v>
      </c>
      <c r="Q8350" s="0" t="n">
        <v>26.4150628123974</v>
      </c>
      <c r="R8350" s="0" t="n">
        <v>26.5744014331056</v>
      </c>
      <c r="S8350" s="0" t="n">
        <v>26.5179452381516</v>
      </c>
      <c r="T8350" s="0" t="n">
        <v>26.6074453641886</v>
      </c>
      <c r="U8350" s="0" t="n">
        <v>26.8242503004476</v>
      </c>
      <c r="V8350" s="0" t="n">
        <v>27.2166100986099</v>
      </c>
      <c r="W8350" s="0" t="n">
        <v>27.4711808670701</v>
      </c>
      <c r="X8350" s="0" t="n">
        <v>27.3933090120153</v>
      </c>
      <c r="Y8350" s="0" t="n">
        <v>27.5115462719624</v>
      </c>
      <c r="Z8350" s="0" t="n">
        <v>27.293479168677</v>
      </c>
      <c r="AA8350" s="0" t="n">
        <v>27.0519439547949</v>
      </c>
      <c r="AB8350" s="0" t="n">
        <v>27.0715007550514</v>
      </c>
      <c r="AC8350" s="0" t="n">
        <v>26.969141821696</v>
      </c>
      <c r="AD8350" s="0" t="n">
        <v>26.9206710420021</v>
      </c>
      <c r="AE8350" s="0" t="n">
        <v>26.5484958663062</v>
      </c>
      <c r="AF8350" s="0" t="n">
        <v>26.3245366744639</v>
      </c>
      <c r="AG8350" s="0" t="n">
        <v>26.1590313792699</v>
      </c>
      <c r="AH8350" s="0" t="n">
        <v>26.1887601499606</v>
      </c>
      <c r="AI8350" s="0" t="n">
        <v>26.213968092002</v>
      </c>
    </row>
    <row r="8351" customFormat="false" ht="12.75" hidden="false" customHeight="false" outlineLevel="0" collapsed="false">
      <c r="A8351" s="0" t="n">
        <v>162082042</v>
      </c>
      <c r="B8351" s="0" t="n">
        <v>16</v>
      </c>
      <c r="C8351" s="0" t="s">
        <v>73</v>
      </c>
      <c r="D8351" s="0" t="n">
        <v>820</v>
      </c>
      <c r="E8351" s="0" t="s">
        <v>89</v>
      </c>
      <c r="F8351" s="0" t="n">
        <v>2</v>
      </c>
      <c r="G8351" s="0" t="s">
        <v>85</v>
      </c>
      <c r="H8351" s="0" t="n">
        <v>42</v>
      </c>
      <c r="I8351" s="0" t="s">
        <v>180</v>
      </c>
      <c r="J8351" s="0" t="n">
        <v>0</v>
      </c>
      <c r="K8351" s="0" t="n">
        <v>0</v>
      </c>
      <c r="L8351" s="0" t="n">
        <v>0</v>
      </c>
      <c r="M8351" s="0" t="n">
        <v>0</v>
      </c>
      <c r="N8351" s="0" t="n">
        <v>0</v>
      </c>
      <c r="O8351" s="0" t="n">
        <v>0</v>
      </c>
      <c r="P8351" s="0" t="n">
        <v>0</v>
      </c>
      <c r="Q8351" s="0" t="n">
        <v>0</v>
      </c>
      <c r="R8351" s="0" t="n">
        <v>0</v>
      </c>
      <c r="S8351" s="0" t="n">
        <v>0</v>
      </c>
      <c r="T8351" s="0" t="n">
        <v>0</v>
      </c>
      <c r="U8351" s="0" t="n">
        <v>0</v>
      </c>
      <c r="V8351" s="0" t="n">
        <v>0</v>
      </c>
      <c r="W8351" s="0" t="n">
        <v>0</v>
      </c>
      <c r="X8351" s="0" t="n">
        <v>0</v>
      </c>
      <c r="Y8351" s="0" t="n">
        <v>0</v>
      </c>
      <c r="Z8351" s="0" t="n">
        <v>0</v>
      </c>
      <c r="AA8351" s="0" t="n">
        <v>0</v>
      </c>
      <c r="AB8351" s="0" t="n">
        <v>0</v>
      </c>
      <c r="AC8351" s="0" t="n">
        <v>0</v>
      </c>
      <c r="AD8351" s="0" t="n">
        <v>0</v>
      </c>
      <c r="AE8351" s="0" t="n">
        <v>0</v>
      </c>
      <c r="AF8351" s="0" t="n">
        <v>0</v>
      </c>
      <c r="AG8351" s="0" t="n">
        <v>0</v>
      </c>
      <c r="AH8351" s="0" t="n">
        <v>0</v>
      </c>
      <c r="AI8351" s="0" t="n">
        <v>0</v>
      </c>
    </row>
    <row r="8352" customFormat="false" ht="12.75" hidden="false" customHeight="false" outlineLevel="0" collapsed="false">
      <c r="A8352" s="0" t="n">
        <v>162082044</v>
      </c>
      <c r="B8352" s="0" t="n">
        <v>16</v>
      </c>
      <c r="C8352" s="0" t="s">
        <v>73</v>
      </c>
      <c r="D8352" s="0" t="n">
        <v>820</v>
      </c>
      <c r="E8352" s="0" t="s">
        <v>89</v>
      </c>
      <c r="F8352" s="0" t="n">
        <v>2</v>
      </c>
      <c r="G8352" s="0" t="s">
        <v>85</v>
      </c>
      <c r="H8352" s="0" t="n">
        <v>44</v>
      </c>
      <c r="I8352" s="0" t="s">
        <v>181</v>
      </c>
      <c r="J8352" s="0" t="s">
        <v>187</v>
      </c>
      <c r="K8352" s="0" t="s">
        <v>187</v>
      </c>
      <c r="L8352" s="0" t="s">
        <v>187</v>
      </c>
      <c r="M8352" s="0" t="s">
        <v>187</v>
      </c>
      <c r="N8352" s="0" t="s">
        <v>187</v>
      </c>
      <c r="O8352" s="0" t="s">
        <v>187</v>
      </c>
      <c r="P8352" s="0" t="s">
        <v>187</v>
      </c>
      <c r="Q8352" s="0" t="s">
        <v>187</v>
      </c>
      <c r="R8352" s="0" t="s">
        <v>187</v>
      </c>
      <c r="S8352" s="0" t="s">
        <v>187</v>
      </c>
      <c r="T8352" s="0" t="s">
        <v>187</v>
      </c>
      <c r="U8352" s="0" t="s">
        <v>187</v>
      </c>
      <c r="V8352" s="0" t="s">
        <v>187</v>
      </c>
      <c r="W8352" s="0" t="s">
        <v>187</v>
      </c>
      <c r="X8352" s="0" t="s">
        <v>187</v>
      </c>
      <c r="Y8352" s="0" t="s">
        <v>187</v>
      </c>
      <c r="Z8352" s="0" t="s">
        <v>187</v>
      </c>
      <c r="AA8352" s="0" t="s">
        <v>187</v>
      </c>
      <c r="AB8352" s="0" t="s">
        <v>187</v>
      </c>
      <c r="AC8352" s="0" t="s">
        <v>187</v>
      </c>
      <c r="AD8352" s="0" t="s">
        <v>187</v>
      </c>
      <c r="AE8352" s="0" t="s">
        <v>187</v>
      </c>
      <c r="AF8352" s="0" t="s">
        <v>187</v>
      </c>
      <c r="AG8352" s="0" t="s">
        <v>187</v>
      </c>
      <c r="AH8352" s="0" t="s">
        <v>187</v>
      </c>
      <c r="AI8352" s="0" t="s">
        <v>187</v>
      </c>
    </row>
    <row r="8353" customFormat="false" ht="12.75" hidden="false" customHeight="false" outlineLevel="0" collapsed="false">
      <c r="A8353" s="0" t="n">
        <v>162082045</v>
      </c>
      <c r="B8353" s="0" t="n">
        <v>16</v>
      </c>
      <c r="C8353" s="0" t="s">
        <v>73</v>
      </c>
      <c r="D8353" s="0" t="n">
        <v>820</v>
      </c>
      <c r="E8353" s="0" t="s">
        <v>89</v>
      </c>
      <c r="F8353" s="0" t="n">
        <v>2</v>
      </c>
      <c r="G8353" s="0" t="s">
        <v>85</v>
      </c>
      <c r="H8353" s="0" t="n">
        <v>45</v>
      </c>
      <c r="I8353" s="0" t="s">
        <v>182</v>
      </c>
      <c r="J8353" s="0" t="s">
        <v>187</v>
      </c>
      <c r="K8353" s="0" t="s">
        <v>187</v>
      </c>
      <c r="L8353" s="0" t="s">
        <v>187</v>
      </c>
      <c r="M8353" s="0" t="s">
        <v>187</v>
      </c>
      <c r="N8353" s="0" t="s">
        <v>187</v>
      </c>
      <c r="O8353" s="0" t="s">
        <v>187</v>
      </c>
      <c r="P8353" s="0" t="s">
        <v>187</v>
      </c>
      <c r="Q8353" s="0" t="s">
        <v>187</v>
      </c>
      <c r="R8353" s="0" t="s">
        <v>187</v>
      </c>
      <c r="S8353" s="0" t="s">
        <v>187</v>
      </c>
      <c r="T8353" s="0" t="s">
        <v>187</v>
      </c>
      <c r="U8353" s="0" t="s">
        <v>187</v>
      </c>
      <c r="V8353" s="0" t="s">
        <v>187</v>
      </c>
      <c r="W8353" s="0" t="s">
        <v>187</v>
      </c>
      <c r="X8353" s="0" t="s">
        <v>187</v>
      </c>
      <c r="Y8353" s="0" t="s">
        <v>187</v>
      </c>
      <c r="Z8353" s="0" t="s">
        <v>187</v>
      </c>
      <c r="AA8353" s="0" t="s">
        <v>187</v>
      </c>
      <c r="AB8353" s="0" t="s">
        <v>187</v>
      </c>
      <c r="AC8353" s="0" t="s">
        <v>187</v>
      </c>
      <c r="AD8353" s="0" t="s">
        <v>187</v>
      </c>
      <c r="AE8353" s="0" t="s">
        <v>187</v>
      </c>
      <c r="AF8353" s="0" t="s">
        <v>187</v>
      </c>
      <c r="AG8353" s="0" t="s">
        <v>187</v>
      </c>
      <c r="AH8353" s="0" t="s">
        <v>187</v>
      </c>
      <c r="AI8353" s="0" t="s">
        <v>187</v>
      </c>
    </row>
    <row r="8354" customFormat="false" ht="12.75" hidden="false" customHeight="false" outlineLevel="0" collapsed="false">
      <c r="A8354" s="0" t="n">
        <v>162082046</v>
      </c>
      <c r="B8354" s="0" t="n">
        <v>16</v>
      </c>
      <c r="C8354" s="0" t="s">
        <v>73</v>
      </c>
      <c r="D8354" s="0" t="n">
        <v>820</v>
      </c>
      <c r="E8354" s="0" t="s">
        <v>89</v>
      </c>
      <c r="F8354" s="0" t="n">
        <v>2</v>
      </c>
      <c r="G8354" s="0" t="s">
        <v>85</v>
      </c>
      <c r="H8354" s="0" t="n">
        <v>46</v>
      </c>
      <c r="I8354" s="0" t="s">
        <v>183</v>
      </c>
      <c r="J8354" s="0" t="n">
        <v>0</v>
      </c>
      <c r="K8354" s="0" t="n">
        <v>0</v>
      </c>
      <c r="L8354" s="0" t="n">
        <v>0</v>
      </c>
      <c r="M8354" s="0" t="n">
        <v>0</v>
      </c>
      <c r="N8354" s="0" t="n">
        <v>0</v>
      </c>
      <c r="O8354" s="0" t="n">
        <v>0</v>
      </c>
      <c r="P8354" s="0" t="n">
        <v>0</v>
      </c>
      <c r="Q8354" s="0" t="n">
        <v>0</v>
      </c>
      <c r="R8354" s="0" t="n">
        <v>0</v>
      </c>
      <c r="S8354" s="0" t="n">
        <v>0</v>
      </c>
      <c r="T8354" s="0" t="n">
        <v>0</v>
      </c>
      <c r="U8354" s="0" t="n">
        <v>0</v>
      </c>
      <c r="V8354" s="0" t="n">
        <v>0</v>
      </c>
      <c r="W8354" s="0" t="n">
        <v>0</v>
      </c>
      <c r="X8354" s="0" t="n">
        <v>0</v>
      </c>
      <c r="Y8354" s="0" t="n">
        <v>0</v>
      </c>
      <c r="Z8354" s="0" t="n">
        <v>0</v>
      </c>
      <c r="AA8354" s="0" t="n">
        <v>0</v>
      </c>
      <c r="AB8354" s="0" t="n">
        <v>0</v>
      </c>
      <c r="AC8354" s="0" t="n">
        <v>0</v>
      </c>
      <c r="AD8354" s="0" t="n">
        <v>0</v>
      </c>
      <c r="AE8354" s="0" t="n">
        <v>0</v>
      </c>
      <c r="AF8354" s="0" t="n">
        <v>0</v>
      </c>
      <c r="AG8354" s="0" t="n">
        <v>0</v>
      </c>
      <c r="AH8354" s="0" t="n">
        <v>0</v>
      </c>
      <c r="AI8354" s="0" t="n">
        <v>0</v>
      </c>
    </row>
    <row r="8355" customFormat="false" ht="12.75" hidden="false" customHeight="false" outlineLevel="0" collapsed="false">
      <c r="A8355" s="0" t="n">
        <v>162082048</v>
      </c>
      <c r="B8355" s="0" t="n">
        <v>16</v>
      </c>
      <c r="C8355" s="0" t="s">
        <v>73</v>
      </c>
      <c r="D8355" s="0" t="n">
        <v>820</v>
      </c>
      <c r="E8355" s="0" t="s">
        <v>89</v>
      </c>
      <c r="F8355" s="0" t="n">
        <v>2</v>
      </c>
      <c r="G8355" s="0" t="s">
        <v>85</v>
      </c>
      <c r="H8355" s="0" t="n">
        <v>48</v>
      </c>
      <c r="I8355" s="0" t="s">
        <v>184</v>
      </c>
      <c r="J8355" s="0" t="s">
        <v>187</v>
      </c>
      <c r="K8355" s="0" t="s">
        <v>187</v>
      </c>
      <c r="L8355" s="0" t="s">
        <v>187</v>
      </c>
      <c r="M8355" s="0" t="s">
        <v>187</v>
      </c>
      <c r="N8355" s="0" t="s">
        <v>187</v>
      </c>
      <c r="O8355" s="0" t="s">
        <v>187</v>
      </c>
      <c r="P8355" s="0" t="s">
        <v>187</v>
      </c>
      <c r="Q8355" s="0" t="s">
        <v>187</v>
      </c>
      <c r="R8355" s="0" t="s">
        <v>187</v>
      </c>
      <c r="S8355" s="0" t="s">
        <v>187</v>
      </c>
      <c r="T8355" s="0" t="s">
        <v>187</v>
      </c>
      <c r="U8355" s="0" t="s">
        <v>187</v>
      </c>
      <c r="V8355" s="0" t="s">
        <v>187</v>
      </c>
      <c r="W8355" s="0" t="s">
        <v>187</v>
      </c>
      <c r="X8355" s="0" t="s">
        <v>187</v>
      </c>
      <c r="Y8355" s="0" t="s">
        <v>187</v>
      </c>
      <c r="Z8355" s="0" t="s">
        <v>187</v>
      </c>
      <c r="AA8355" s="0" t="s">
        <v>187</v>
      </c>
      <c r="AB8355" s="0" t="s">
        <v>187</v>
      </c>
      <c r="AC8355" s="0" t="s">
        <v>187</v>
      </c>
      <c r="AD8355" s="0" t="s">
        <v>187</v>
      </c>
      <c r="AE8355" s="0" t="s">
        <v>187</v>
      </c>
      <c r="AF8355" s="0" t="s">
        <v>187</v>
      </c>
      <c r="AG8355" s="0" t="s">
        <v>187</v>
      </c>
      <c r="AH8355" s="0" t="s">
        <v>187</v>
      </c>
      <c r="AI8355" s="0" t="s">
        <v>187</v>
      </c>
    </row>
    <row r="8356" customFormat="false" ht="12.75" hidden="false" customHeight="false" outlineLevel="0" collapsed="false">
      <c r="A8356" s="0" t="n">
        <v>162082049</v>
      </c>
      <c r="B8356" s="0" t="n">
        <v>16</v>
      </c>
      <c r="C8356" s="0" t="s">
        <v>73</v>
      </c>
      <c r="D8356" s="0" t="n">
        <v>820</v>
      </c>
      <c r="E8356" s="0" t="s">
        <v>89</v>
      </c>
      <c r="F8356" s="0" t="n">
        <v>2</v>
      </c>
      <c r="G8356" s="0" t="s">
        <v>85</v>
      </c>
      <c r="H8356" s="0" t="n">
        <v>49</v>
      </c>
      <c r="I8356" s="0" t="s">
        <v>185</v>
      </c>
      <c r="J8356" s="0" t="s">
        <v>187</v>
      </c>
      <c r="K8356" s="0" t="s">
        <v>187</v>
      </c>
      <c r="L8356" s="0" t="s">
        <v>187</v>
      </c>
      <c r="M8356" s="0" t="s">
        <v>187</v>
      </c>
      <c r="N8356" s="0" t="s">
        <v>187</v>
      </c>
      <c r="O8356" s="0" t="s">
        <v>187</v>
      </c>
      <c r="P8356" s="0" t="s">
        <v>187</v>
      </c>
      <c r="Q8356" s="0" t="s">
        <v>187</v>
      </c>
      <c r="R8356" s="0" t="s">
        <v>187</v>
      </c>
      <c r="S8356" s="0" t="s">
        <v>187</v>
      </c>
      <c r="T8356" s="0" t="s">
        <v>187</v>
      </c>
      <c r="U8356" s="0" t="s">
        <v>187</v>
      </c>
      <c r="V8356" s="0" t="s">
        <v>187</v>
      </c>
      <c r="W8356" s="0" t="s">
        <v>187</v>
      </c>
      <c r="X8356" s="0" t="s">
        <v>187</v>
      </c>
      <c r="Y8356" s="0" t="s">
        <v>187</v>
      </c>
      <c r="Z8356" s="0" t="s">
        <v>187</v>
      </c>
      <c r="AA8356" s="0" t="s">
        <v>187</v>
      </c>
      <c r="AB8356" s="0" t="s">
        <v>187</v>
      </c>
      <c r="AC8356" s="0" t="s">
        <v>187</v>
      </c>
      <c r="AD8356" s="0" t="s">
        <v>187</v>
      </c>
      <c r="AE8356" s="0" t="s">
        <v>187</v>
      </c>
      <c r="AF8356" s="0" t="s">
        <v>187</v>
      </c>
      <c r="AG8356" s="0" t="s">
        <v>187</v>
      </c>
      <c r="AH8356" s="0" t="s">
        <v>187</v>
      </c>
      <c r="AI8356" s="0" t="s">
        <v>187</v>
      </c>
    </row>
    <row r="8357" customFormat="false" ht="12.75" hidden="false" customHeight="false" outlineLevel="0" collapsed="false">
      <c r="A8357" s="0" t="n">
        <v>162082050</v>
      </c>
      <c r="B8357" s="0" t="n">
        <v>16</v>
      </c>
      <c r="C8357" s="0" t="s">
        <v>73</v>
      </c>
      <c r="D8357" s="0" t="n">
        <v>820</v>
      </c>
      <c r="E8357" s="0" t="s">
        <v>89</v>
      </c>
      <c r="F8357" s="0" t="n">
        <v>2</v>
      </c>
      <c r="G8357" s="0" t="s">
        <v>85</v>
      </c>
      <c r="H8357" s="0" t="n">
        <v>50</v>
      </c>
      <c r="I8357" s="0" t="s">
        <v>186</v>
      </c>
      <c r="J8357" s="0" t="n">
        <v>0</v>
      </c>
      <c r="K8357" s="0" t="n">
        <v>0</v>
      </c>
      <c r="L8357" s="0" t="n">
        <v>0</v>
      </c>
      <c r="M8357" s="0" t="n">
        <v>0</v>
      </c>
      <c r="N8357" s="0" t="n">
        <v>0</v>
      </c>
      <c r="O8357" s="0" t="n">
        <v>0</v>
      </c>
      <c r="P8357" s="0" t="n">
        <v>0</v>
      </c>
      <c r="Q8357" s="0" t="n">
        <v>0</v>
      </c>
      <c r="R8357" s="0" t="n">
        <v>0</v>
      </c>
      <c r="S8357" s="0" t="n">
        <v>0</v>
      </c>
      <c r="T8357" s="0" t="n">
        <v>0</v>
      </c>
      <c r="U8357" s="0" t="n">
        <v>0</v>
      </c>
      <c r="V8357" s="0" t="n">
        <v>0</v>
      </c>
      <c r="W8357" s="0" t="n">
        <v>0</v>
      </c>
      <c r="X8357" s="0" t="n">
        <v>0</v>
      </c>
      <c r="Y8357" s="0" t="n">
        <v>0</v>
      </c>
      <c r="Z8357" s="0" t="n">
        <v>0</v>
      </c>
      <c r="AA8357" s="0" t="n">
        <v>0</v>
      </c>
      <c r="AB8357" s="0" t="n">
        <v>0</v>
      </c>
      <c r="AC8357" s="0" t="n">
        <v>0</v>
      </c>
      <c r="AD8357" s="0" t="n">
        <v>0</v>
      </c>
      <c r="AE8357" s="0" t="n">
        <v>0</v>
      </c>
      <c r="AF8357" s="0" t="n">
        <v>0</v>
      </c>
      <c r="AG8357" s="0" t="n">
        <v>0</v>
      </c>
      <c r="AH8357" s="0" t="n">
        <v>0</v>
      </c>
      <c r="AI8357" s="0" t="n">
        <v>0</v>
      </c>
    </row>
    <row r="8358" customFormat="false" ht="12.75" hidden="false" customHeight="false" outlineLevel="0" collapsed="false">
      <c r="A8358" s="0" t="n">
        <v>162082051</v>
      </c>
      <c r="B8358" s="0" t="n">
        <v>16</v>
      </c>
      <c r="C8358" s="0" t="s">
        <v>73</v>
      </c>
      <c r="D8358" s="0" t="n">
        <v>820</v>
      </c>
      <c r="E8358" s="0" t="s">
        <v>89</v>
      </c>
      <c r="F8358" s="0" t="n">
        <v>2</v>
      </c>
      <c r="G8358" s="0" t="s">
        <v>85</v>
      </c>
      <c r="H8358" s="0" t="n">
        <v>51</v>
      </c>
      <c r="I8358" s="0" t="s">
        <v>188</v>
      </c>
      <c r="J8358" s="0" t="n">
        <v>0</v>
      </c>
      <c r="K8358" s="0" t="n">
        <v>0</v>
      </c>
      <c r="L8358" s="0" t="n">
        <v>0</v>
      </c>
      <c r="M8358" s="0" t="n">
        <v>0</v>
      </c>
      <c r="N8358" s="0" t="n">
        <v>0</v>
      </c>
      <c r="O8358" s="0" t="n">
        <v>0</v>
      </c>
      <c r="P8358" s="0" t="n">
        <v>0</v>
      </c>
      <c r="Q8358" s="0" t="n">
        <v>0</v>
      </c>
      <c r="R8358" s="0" t="n">
        <v>0</v>
      </c>
      <c r="S8358" s="0" t="n">
        <v>0</v>
      </c>
      <c r="T8358" s="0" t="n">
        <v>0</v>
      </c>
      <c r="U8358" s="0" t="n">
        <v>0</v>
      </c>
      <c r="V8358" s="0" t="n">
        <v>0</v>
      </c>
      <c r="W8358" s="0" t="n">
        <v>0</v>
      </c>
      <c r="X8358" s="0" t="n">
        <v>0</v>
      </c>
      <c r="Y8358" s="0" t="n">
        <v>0</v>
      </c>
      <c r="Z8358" s="0" t="n">
        <v>0</v>
      </c>
      <c r="AA8358" s="0" t="n">
        <v>0</v>
      </c>
      <c r="AB8358" s="0" t="n">
        <v>0</v>
      </c>
      <c r="AC8358" s="0" t="n">
        <v>0</v>
      </c>
      <c r="AD8358" s="0" t="n">
        <v>0</v>
      </c>
      <c r="AE8358" s="0" t="n">
        <v>0</v>
      </c>
      <c r="AF8358" s="0" t="n">
        <v>0</v>
      </c>
      <c r="AG8358" s="0" t="n">
        <v>0</v>
      </c>
      <c r="AH8358" s="0" t="n">
        <v>0</v>
      </c>
      <c r="AI8358" s="0" t="n">
        <v>0</v>
      </c>
    </row>
    <row r="8359" customFormat="false" ht="12.75" hidden="false" customHeight="false" outlineLevel="0" collapsed="false">
      <c r="A8359" s="0" t="n">
        <v>162082052</v>
      </c>
      <c r="B8359" s="0" t="n">
        <v>16</v>
      </c>
      <c r="C8359" s="0" t="s">
        <v>73</v>
      </c>
      <c r="D8359" s="0" t="n">
        <v>820</v>
      </c>
      <c r="E8359" s="0" t="s">
        <v>89</v>
      </c>
      <c r="F8359" s="0" t="n">
        <v>2</v>
      </c>
      <c r="G8359" s="0" t="s">
        <v>85</v>
      </c>
      <c r="H8359" s="0" t="n">
        <v>52</v>
      </c>
      <c r="I8359" s="0" t="s">
        <v>189</v>
      </c>
      <c r="J8359" s="0" t="n">
        <v>299.573227355399</v>
      </c>
      <c r="K8359" s="0" t="n">
        <v>299.573227355399</v>
      </c>
      <c r="L8359" s="0" t="n">
        <v>299.573227355399</v>
      </c>
      <c r="M8359" s="0" t="n">
        <v>299.573227355399</v>
      </c>
      <c r="N8359" s="0" t="n">
        <v>299.573227355399</v>
      </c>
      <c r="O8359" s="0" t="n">
        <v>299.573227355399</v>
      </c>
      <c r="P8359" s="0" t="n">
        <v>299.573227355399</v>
      </c>
      <c r="Q8359" s="0" t="n">
        <v>299.573227355399</v>
      </c>
      <c r="R8359" s="0" t="n">
        <v>299.573227355399</v>
      </c>
      <c r="S8359" s="0" t="n">
        <v>299.573227355399</v>
      </c>
      <c r="T8359" s="0" t="n">
        <v>299.573227355399</v>
      </c>
      <c r="U8359" s="0" t="n">
        <v>299.573227355399</v>
      </c>
      <c r="V8359" s="0" t="n">
        <v>299.573227355399</v>
      </c>
      <c r="W8359" s="0" t="n">
        <v>299.573227355399</v>
      </c>
      <c r="X8359" s="0" t="n">
        <v>299.573227355399</v>
      </c>
      <c r="Y8359" s="0" t="n">
        <v>299.573227355399</v>
      </c>
      <c r="Z8359" s="0" t="n">
        <v>299.573227355399</v>
      </c>
      <c r="AA8359" s="0" t="n">
        <v>299.573227355399</v>
      </c>
      <c r="AB8359" s="0" t="n">
        <v>299.573227355399</v>
      </c>
      <c r="AC8359" s="0" t="n">
        <v>299.573227355399</v>
      </c>
      <c r="AD8359" s="0" t="n">
        <v>299.573227355399</v>
      </c>
      <c r="AE8359" s="0" t="n">
        <v>299.573227355399</v>
      </c>
      <c r="AF8359" s="0" t="n">
        <v>299.573227355399</v>
      </c>
      <c r="AG8359" s="0" t="n">
        <v>299.573227355399</v>
      </c>
      <c r="AH8359" s="0" t="n">
        <v>299.573227355399</v>
      </c>
      <c r="AI8359" s="0" t="n">
        <v>299.573227355399</v>
      </c>
    </row>
    <row r="8360" customFormat="false" ht="12.75" hidden="false" customHeight="false" outlineLevel="0" collapsed="false">
      <c r="A8360" s="0" t="n">
        <v>160083019</v>
      </c>
      <c r="B8360" s="0" t="n">
        <v>16</v>
      </c>
      <c r="C8360" s="0" t="s">
        <v>73</v>
      </c>
      <c r="D8360" s="0" t="n">
        <v>830</v>
      </c>
      <c r="E8360" s="0" t="s">
        <v>91</v>
      </c>
      <c r="F8360" s="0" t="n">
        <v>0</v>
      </c>
      <c r="G8360" s="0" t="s">
        <v>6</v>
      </c>
      <c r="H8360" s="0" t="n">
        <v>19</v>
      </c>
      <c r="I8360" s="0" t="s">
        <v>157</v>
      </c>
      <c r="J8360" s="0" t="n">
        <v>1</v>
      </c>
      <c r="K8360" s="0" t="n">
        <v>1</v>
      </c>
      <c r="L8360" s="0" t="n">
        <v>0</v>
      </c>
      <c r="M8360" s="0" t="n">
        <v>1</v>
      </c>
      <c r="N8360" s="0" t="n">
        <v>1</v>
      </c>
      <c r="O8360" s="0" t="n">
        <v>3</v>
      </c>
      <c r="P8360" s="0" t="n">
        <v>2</v>
      </c>
      <c r="Q8360" s="0" t="n">
        <v>1</v>
      </c>
      <c r="R8360" s="0" t="n">
        <v>4</v>
      </c>
      <c r="S8360" s="0" t="n">
        <v>1</v>
      </c>
      <c r="T8360" s="0" t="n">
        <v>0</v>
      </c>
      <c r="U8360" s="0" t="n">
        <v>2</v>
      </c>
      <c r="V8360" s="0" t="n">
        <v>0</v>
      </c>
      <c r="W8360" s="0" t="n">
        <v>2</v>
      </c>
      <c r="X8360" s="0" t="n">
        <v>0</v>
      </c>
      <c r="Y8360" s="0" t="n">
        <v>2</v>
      </c>
      <c r="Z8360" s="0" t="n">
        <v>0</v>
      </c>
      <c r="AA8360" s="0" t="n">
        <v>3</v>
      </c>
      <c r="AB8360" s="0" t="n">
        <v>2</v>
      </c>
      <c r="AC8360" s="0" t="n">
        <v>0</v>
      </c>
      <c r="AD8360" s="0" t="n">
        <v>0</v>
      </c>
      <c r="AE8360" s="0" t="n">
        <v>0</v>
      </c>
      <c r="AF8360" s="0" t="n">
        <v>1</v>
      </c>
      <c r="AG8360" s="0" t="n">
        <v>2</v>
      </c>
      <c r="AH8360" s="0" t="n">
        <v>0</v>
      </c>
      <c r="AI8360" s="0" t="n">
        <v>1</v>
      </c>
    </row>
    <row r="8361" customFormat="false" ht="12.75" hidden="false" customHeight="false" outlineLevel="0" collapsed="false">
      <c r="A8361" s="0" t="n">
        <v>160083039</v>
      </c>
      <c r="B8361" s="0" t="n">
        <v>16</v>
      </c>
      <c r="C8361" s="0" t="s">
        <v>73</v>
      </c>
      <c r="D8361" s="0" t="n">
        <v>830</v>
      </c>
      <c r="E8361" s="0" t="s">
        <v>91</v>
      </c>
      <c r="F8361" s="0" t="n">
        <v>0</v>
      </c>
      <c r="G8361" s="0" t="s">
        <v>6</v>
      </c>
      <c r="H8361" s="0" t="n">
        <v>39</v>
      </c>
      <c r="I8361" s="0" t="s">
        <v>177</v>
      </c>
      <c r="J8361" s="0" t="n">
        <v>4.48430493273543</v>
      </c>
      <c r="K8361" s="0" t="n">
        <v>4.50450450450451</v>
      </c>
      <c r="L8361" s="0" t="n">
        <v>0</v>
      </c>
      <c r="M8361" s="0" t="n">
        <v>4.43852640923214</v>
      </c>
      <c r="N8361" s="0" t="n">
        <v>4.42477876106195</v>
      </c>
      <c r="O8361" s="0" t="n">
        <v>13.1810193321617</v>
      </c>
      <c r="P8361" s="0" t="n">
        <v>8.77577885037297</v>
      </c>
      <c r="Q8361" s="0" t="n">
        <v>4.3535045711798</v>
      </c>
      <c r="R8361" s="0" t="n">
        <v>17.4978127734033</v>
      </c>
      <c r="S8361" s="0" t="n">
        <v>4.38020148926851</v>
      </c>
      <c r="T8361" s="0" t="n">
        <v>0</v>
      </c>
      <c r="U8361" s="0" t="n">
        <v>8.88494002665482</v>
      </c>
      <c r="V8361" s="0" t="n">
        <v>0</v>
      </c>
      <c r="W8361" s="0" t="n">
        <v>9.10746812386157</v>
      </c>
      <c r="X8361" s="0" t="n">
        <v>0</v>
      </c>
      <c r="Y8361" s="0" t="n">
        <v>9.10746812386157</v>
      </c>
      <c r="Z8361" s="0" t="n">
        <v>0</v>
      </c>
      <c r="AA8361" s="0" t="n">
        <v>13.4831460674157</v>
      </c>
      <c r="AB8361" s="0" t="n">
        <v>9.0049527239982</v>
      </c>
      <c r="AC8361" s="0" t="n">
        <v>0</v>
      </c>
      <c r="AD8361" s="0" t="n">
        <v>0</v>
      </c>
      <c r="AE8361" s="0" t="n">
        <v>0</v>
      </c>
      <c r="AF8361" s="0" t="n">
        <v>4.33651344319167</v>
      </c>
      <c r="AG8361" s="0" t="n">
        <v>8.60585197934596</v>
      </c>
      <c r="AH8361" s="0" t="n">
        <v>0</v>
      </c>
      <c r="AI8361" s="0" t="n">
        <v>4.31034482758621</v>
      </c>
    </row>
    <row r="8362" customFormat="false" ht="12.75" hidden="false" customHeight="false" outlineLevel="0" collapsed="false">
      <c r="A8362" s="0" t="n">
        <v>160083040</v>
      </c>
      <c r="B8362" s="0" t="n">
        <v>16</v>
      </c>
      <c r="C8362" s="0" t="s">
        <v>73</v>
      </c>
      <c r="D8362" s="0" t="n">
        <v>830</v>
      </c>
      <c r="E8362" s="0" t="s">
        <v>91</v>
      </c>
      <c r="F8362" s="0" t="n">
        <v>0</v>
      </c>
      <c r="G8362" s="0" t="s">
        <v>6</v>
      </c>
      <c r="H8362" s="0" t="n">
        <v>40</v>
      </c>
      <c r="I8362" s="0" t="s">
        <v>178</v>
      </c>
      <c r="J8362" s="0" t="n">
        <v>0.11353277123</v>
      </c>
      <c r="K8362" s="0" t="n">
        <v>0.114044180109414</v>
      </c>
      <c r="L8362" s="0" t="n">
        <v>0</v>
      </c>
      <c r="M8362" s="0" t="n">
        <v>0.112373759362139</v>
      </c>
      <c r="N8362" s="0" t="n">
        <v>0.112025699045531</v>
      </c>
      <c r="O8362" s="0" t="n">
        <v>2.71824307071881</v>
      </c>
      <c r="P8362" s="0" t="n">
        <v>1.06278753200511</v>
      </c>
      <c r="Q8362" s="0" t="n">
        <v>0.110221192791859</v>
      </c>
      <c r="R8362" s="0" t="n">
        <v>4.76756506398217</v>
      </c>
      <c r="S8362" s="0" t="n">
        <v>0.110897100237801</v>
      </c>
      <c r="T8362" s="0" t="n">
        <v>0</v>
      </c>
      <c r="U8362" s="0" t="n">
        <v>1.07600745688123</v>
      </c>
      <c r="V8362" s="0" t="n">
        <v>0</v>
      </c>
      <c r="W8362" s="0" t="n">
        <v>1.10295664182133</v>
      </c>
      <c r="X8362" s="0" t="n">
        <v>0</v>
      </c>
      <c r="Y8362" s="0" t="n">
        <v>1.10295664182133</v>
      </c>
      <c r="Z8362" s="0" t="n">
        <v>0</v>
      </c>
      <c r="AA8362" s="0" t="n">
        <v>2.78054886694652</v>
      </c>
      <c r="AB8362" s="0" t="n">
        <v>1.09054155130106</v>
      </c>
      <c r="AC8362" s="0" t="n">
        <v>0</v>
      </c>
      <c r="AD8362" s="0" t="n">
        <v>0</v>
      </c>
      <c r="AE8362" s="0" t="n">
        <v>0</v>
      </c>
      <c r="AF8362" s="0" t="n">
        <v>0.109791014676019</v>
      </c>
      <c r="AG8362" s="0" t="n">
        <v>1.04220859958677</v>
      </c>
      <c r="AH8362" s="0" t="n">
        <v>0</v>
      </c>
      <c r="AI8362" s="0" t="n">
        <v>0.109128482690905</v>
      </c>
    </row>
    <row r="8363" customFormat="false" ht="12.75" hidden="false" customHeight="false" outlineLevel="0" collapsed="false">
      <c r="A8363" s="0" t="n">
        <v>160083041</v>
      </c>
      <c r="B8363" s="0" t="n">
        <v>16</v>
      </c>
      <c r="C8363" s="0" t="s">
        <v>73</v>
      </c>
      <c r="D8363" s="0" t="n">
        <v>830</v>
      </c>
      <c r="E8363" s="0" t="s">
        <v>91</v>
      </c>
      <c r="F8363" s="0" t="n">
        <v>0</v>
      </c>
      <c r="G8363" s="0" t="s">
        <v>6</v>
      </c>
      <c r="H8363" s="0" t="n">
        <v>41</v>
      </c>
      <c r="I8363" s="0" t="s">
        <v>179</v>
      </c>
      <c r="J8363" s="0" t="n">
        <v>24.98494794143</v>
      </c>
      <c r="K8363" s="0" t="n">
        <v>25.097492751977</v>
      </c>
      <c r="L8363" s="0" t="n">
        <v>13.3797779077892</v>
      </c>
      <c r="M8363" s="0" t="n">
        <v>24.729886333506</v>
      </c>
      <c r="N8363" s="0" t="n">
        <v>24.6532893404376</v>
      </c>
      <c r="O8363" s="0" t="n">
        <v>38.5205319408714</v>
      </c>
      <c r="P8363" s="0" t="n">
        <v>31.7011306174812</v>
      </c>
      <c r="Q8363" s="0" t="n">
        <v>24.2561749714362</v>
      </c>
      <c r="R8363" s="0" t="n">
        <v>44.8013502861054</v>
      </c>
      <c r="S8363" s="0" t="n">
        <v>24.4049206786636</v>
      </c>
      <c r="T8363" s="0" t="n">
        <v>13.1970584738061</v>
      </c>
      <c r="U8363" s="0" t="n">
        <v>32.09545831952</v>
      </c>
      <c r="V8363" s="0" t="n">
        <v>13.5064575002434</v>
      </c>
      <c r="W8363" s="0" t="n">
        <v>32.8993063193259</v>
      </c>
      <c r="X8363" s="0" t="n">
        <v>13.6169648797909</v>
      </c>
      <c r="Y8363" s="0" t="n">
        <v>32.8993063193259</v>
      </c>
      <c r="Z8363" s="0" t="n">
        <v>13.5614860731281</v>
      </c>
      <c r="AA8363" s="0" t="n">
        <v>39.403474470752</v>
      </c>
      <c r="AB8363" s="0" t="n">
        <v>32.5289854467535</v>
      </c>
      <c r="AC8363" s="0" t="n">
        <v>13.4037238190335</v>
      </c>
      <c r="AD8363" s="0" t="n">
        <v>13.32621118129</v>
      </c>
      <c r="AE8363" s="0" t="n">
        <v>13.1449419638174</v>
      </c>
      <c r="AF8363" s="0" t="n">
        <v>24.1615064654766</v>
      </c>
      <c r="AG8363" s="0" t="n">
        <v>31.0872963327193</v>
      </c>
      <c r="AH8363" s="0" t="n">
        <v>12.9070757154416</v>
      </c>
      <c r="AI8363" s="0" t="n">
        <v>24.0157042712883</v>
      </c>
    </row>
    <row r="8364" customFormat="false" ht="12.75" hidden="false" customHeight="false" outlineLevel="0" collapsed="false">
      <c r="A8364" s="0" t="n">
        <v>160083042</v>
      </c>
      <c r="B8364" s="0" t="n">
        <v>16</v>
      </c>
      <c r="C8364" s="0" t="s">
        <v>73</v>
      </c>
      <c r="D8364" s="0" t="n">
        <v>830</v>
      </c>
      <c r="E8364" s="0" t="s">
        <v>91</v>
      </c>
      <c r="F8364" s="0" t="n">
        <v>0</v>
      </c>
      <c r="G8364" s="0" t="s">
        <v>6</v>
      </c>
      <c r="H8364" s="0" t="n">
        <v>42</v>
      </c>
      <c r="I8364" s="0" t="s">
        <v>180</v>
      </c>
      <c r="J8364" s="0" t="n">
        <v>6.25</v>
      </c>
      <c r="K8364" s="0" t="n">
        <v>12.5</v>
      </c>
      <c r="L8364" s="0" t="n">
        <v>0</v>
      </c>
      <c r="M8364" s="0" t="n">
        <v>6.81818181818182</v>
      </c>
      <c r="N8364" s="0" t="n">
        <v>8.47457627118644</v>
      </c>
      <c r="O8364" s="0" t="n">
        <v>15.3305203938115</v>
      </c>
      <c r="P8364" s="0" t="n">
        <v>13.5957792207792</v>
      </c>
      <c r="Q8364" s="0" t="n">
        <v>7.23684210526316</v>
      </c>
      <c r="R8364" s="0" t="n">
        <v>27.4841222451417</v>
      </c>
      <c r="S8364" s="0" t="n">
        <v>3.89755011135857</v>
      </c>
      <c r="T8364" s="0" t="n">
        <v>0</v>
      </c>
      <c r="U8364" s="0" t="n">
        <v>15.1515151515151</v>
      </c>
      <c r="V8364" s="0" t="n">
        <v>0</v>
      </c>
      <c r="W8364" s="0" t="n">
        <v>10.3900709219858</v>
      </c>
      <c r="X8364" s="0" t="n">
        <v>0</v>
      </c>
      <c r="Y8364" s="0" t="n">
        <v>8.63894811656006</v>
      </c>
      <c r="Z8364" s="0" t="n">
        <v>0</v>
      </c>
      <c r="AA8364" s="0" t="n">
        <v>16.7541756424342</v>
      </c>
      <c r="AB8364" s="0" t="n">
        <v>23.047563123899</v>
      </c>
      <c r="AC8364" s="0" t="n">
        <v>0</v>
      </c>
      <c r="AD8364" s="0" t="n">
        <v>0</v>
      </c>
      <c r="AE8364" s="0" t="n">
        <v>0</v>
      </c>
      <c r="AF8364" s="0" t="n">
        <v>4.70890410958904</v>
      </c>
      <c r="AG8364" s="0" t="n">
        <v>9.56295382929168</v>
      </c>
      <c r="AH8364" s="0" t="n">
        <v>0</v>
      </c>
      <c r="AI8364" s="0" t="n">
        <v>4.91400491400491</v>
      </c>
    </row>
    <row r="8365" customFormat="false" ht="12.75" hidden="false" customHeight="false" outlineLevel="0" collapsed="false">
      <c r="A8365" s="0" t="n">
        <v>160083044</v>
      </c>
      <c r="B8365" s="0" t="n">
        <v>16</v>
      </c>
      <c r="C8365" s="0" t="s">
        <v>73</v>
      </c>
      <c r="D8365" s="0" t="n">
        <v>830</v>
      </c>
      <c r="E8365" s="0" t="s">
        <v>91</v>
      </c>
      <c r="F8365" s="0" t="n">
        <v>0</v>
      </c>
      <c r="G8365" s="0" t="s">
        <v>6</v>
      </c>
      <c r="H8365" s="0" t="n">
        <v>44</v>
      </c>
      <c r="I8365" s="0" t="s">
        <v>181</v>
      </c>
      <c r="J8365" s="0" t="s">
        <v>187</v>
      </c>
      <c r="K8365" s="0" t="s">
        <v>187</v>
      </c>
      <c r="L8365" s="0" t="s">
        <v>187</v>
      </c>
      <c r="M8365" s="0" t="s">
        <v>187</v>
      </c>
      <c r="N8365" s="0" t="s">
        <v>187</v>
      </c>
      <c r="O8365" s="0" t="s">
        <v>187</v>
      </c>
      <c r="P8365" s="0" t="s">
        <v>187</v>
      </c>
      <c r="Q8365" s="0" t="s">
        <v>187</v>
      </c>
      <c r="R8365" s="0" t="s">
        <v>187</v>
      </c>
      <c r="S8365" s="0" t="s">
        <v>187</v>
      </c>
      <c r="T8365" s="0" t="s">
        <v>187</v>
      </c>
      <c r="U8365" s="0" t="s">
        <v>187</v>
      </c>
      <c r="V8365" s="0" t="s">
        <v>187</v>
      </c>
      <c r="W8365" s="0" t="s">
        <v>187</v>
      </c>
      <c r="X8365" s="0" t="s">
        <v>187</v>
      </c>
      <c r="Y8365" s="0" t="s">
        <v>187</v>
      </c>
      <c r="Z8365" s="0" t="s">
        <v>187</v>
      </c>
      <c r="AA8365" s="0" t="s">
        <v>187</v>
      </c>
      <c r="AB8365" s="0" t="s">
        <v>187</v>
      </c>
      <c r="AC8365" s="0" t="s">
        <v>187</v>
      </c>
      <c r="AD8365" s="0" t="s">
        <v>187</v>
      </c>
      <c r="AE8365" s="0" t="s">
        <v>187</v>
      </c>
      <c r="AF8365" s="0" t="s">
        <v>187</v>
      </c>
      <c r="AG8365" s="0" t="s">
        <v>187</v>
      </c>
      <c r="AH8365" s="0" t="s">
        <v>187</v>
      </c>
      <c r="AI8365" s="0" t="s">
        <v>187</v>
      </c>
    </row>
    <row r="8366" customFormat="false" ht="12.75" hidden="false" customHeight="false" outlineLevel="0" collapsed="false">
      <c r="A8366" s="0" t="n">
        <v>160083045</v>
      </c>
      <c r="B8366" s="0" t="n">
        <v>16</v>
      </c>
      <c r="C8366" s="0" t="s">
        <v>73</v>
      </c>
      <c r="D8366" s="0" t="n">
        <v>830</v>
      </c>
      <c r="E8366" s="0" t="s">
        <v>91</v>
      </c>
      <c r="F8366" s="0" t="n">
        <v>0</v>
      </c>
      <c r="G8366" s="0" t="s">
        <v>6</v>
      </c>
      <c r="H8366" s="0" t="n">
        <v>45</v>
      </c>
      <c r="I8366" s="0" t="s">
        <v>182</v>
      </c>
      <c r="J8366" s="0" t="s">
        <v>187</v>
      </c>
      <c r="K8366" s="0" t="s">
        <v>187</v>
      </c>
      <c r="L8366" s="0" t="s">
        <v>187</v>
      </c>
      <c r="M8366" s="0" t="s">
        <v>187</v>
      </c>
      <c r="N8366" s="0" t="s">
        <v>187</v>
      </c>
      <c r="O8366" s="0" t="s">
        <v>187</v>
      </c>
      <c r="P8366" s="0" t="s">
        <v>187</v>
      </c>
      <c r="Q8366" s="0" t="s">
        <v>187</v>
      </c>
      <c r="R8366" s="0" t="s">
        <v>187</v>
      </c>
      <c r="S8366" s="0" t="s">
        <v>187</v>
      </c>
      <c r="T8366" s="0" t="s">
        <v>187</v>
      </c>
      <c r="U8366" s="0" t="s">
        <v>187</v>
      </c>
      <c r="V8366" s="0" t="s">
        <v>187</v>
      </c>
      <c r="W8366" s="0" t="s">
        <v>187</v>
      </c>
      <c r="X8366" s="0" t="s">
        <v>187</v>
      </c>
      <c r="Y8366" s="0" t="s">
        <v>187</v>
      </c>
      <c r="Z8366" s="0" t="s">
        <v>187</v>
      </c>
      <c r="AA8366" s="0" t="s">
        <v>187</v>
      </c>
      <c r="AB8366" s="0" t="s">
        <v>187</v>
      </c>
      <c r="AC8366" s="0" t="s">
        <v>187</v>
      </c>
      <c r="AD8366" s="0" t="s">
        <v>187</v>
      </c>
      <c r="AE8366" s="0" t="s">
        <v>187</v>
      </c>
      <c r="AF8366" s="0" t="s">
        <v>187</v>
      </c>
      <c r="AG8366" s="0" t="s">
        <v>187</v>
      </c>
      <c r="AH8366" s="0" t="s">
        <v>187</v>
      </c>
      <c r="AI8366" s="0" t="s">
        <v>187</v>
      </c>
    </row>
    <row r="8367" customFormat="false" ht="12.75" hidden="false" customHeight="false" outlineLevel="0" collapsed="false">
      <c r="A8367" s="0" t="n">
        <v>160083046</v>
      </c>
      <c r="B8367" s="0" t="n">
        <v>16</v>
      </c>
      <c r="C8367" s="0" t="s">
        <v>73</v>
      </c>
      <c r="D8367" s="0" t="n">
        <v>830</v>
      </c>
      <c r="E8367" s="0" t="s">
        <v>91</v>
      </c>
      <c r="F8367" s="0" t="n">
        <v>0</v>
      </c>
      <c r="G8367" s="0" t="s">
        <v>6</v>
      </c>
      <c r="H8367" s="0" t="n">
        <v>46</v>
      </c>
      <c r="I8367" s="0" t="s">
        <v>183</v>
      </c>
      <c r="J8367" s="0" t="n">
        <v>1.08225108225108</v>
      </c>
      <c r="K8367" s="0" t="n">
        <v>3.16455696202532</v>
      </c>
      <c r="L8367" s="0" t="n">
        <v>0</v>
      </c>
      <c r="M8367" s="0" t="n">
        <v>4.54545454545455</v>
      </c>
      <c r="N8367" s="0" t="n">
        <v>2.11864406779661</v>
      </c>
      <c r="O8367" s="0" t="n">
        <v>8.40365682137834</v>
      </c>
      <c r="P8367" s="0" t="n">
        <v>3.73376623376623</v>
      </c>
      <c r="Q8367" s="0" t="n">
        <v>3.94736842105263</v>
      </c>
      <c r="R8367" s="0" t="n">
        <v>11.3640990117093</v>
      </c>
      <c r="S8367" s="0" t="n">
        <v>3.34075723830735</v>
      </c>
      <c r="T8367" s="0" t="n">
        <v>0</v>
      </c>
      <c r="U8367" s="0" t="n">
        <v>6.06060606060606</v>
      </c>
      <c r="V8367" s="0" t="n">
        <v>0</v>
      </c>
      <c r="W8367" s="0" t="n">
        <v>6.32387706855792</v>
      </c>
      <c r="X8367" s="0" t="n">
        <v>0</v>
      </c>
      <c r="Y8367" s="0" t="n">
        <v>4.67119290764224</v>
      </c>
      <c r="Z8367" s="0" t="n">
        <v>0</v>
      </c>
      <c r="AA8367" s="0" t="n">
        <v>8.90716674204998</v>
      </c>
      <c r="AB8367" s="0" t="n">
        <v>5.35487095601599</v>
      </c>
      <c r="AC8367" s="0" t="n">
        <v>0</v>
      </c>
      <c r="AD8367" s="0" t="n">
        <v>0</v>
      </c>
      <c r="AE8367" s="0" t="n">
        <v>0</v>
      </c>
      <c r="AF8367" s="0" t="n">
        <v>2.56849315068493</v>
      </c>
      <c r="AG8367" s="0" t="n">
        <v>4.6883134675983</v>
      </c>
      <c r="AH8367" s="0" t="n">
        <v>0</v>
      </c>
      <c r="AI8367" s="0" t="n">
        <v>1.22850122850123</v>
      </c>
    </row>
    <row r="8368" customFormat="false" ht="12.75" hidden="false" customHeight="false" outlineLevel="0" collapsed="false">
      <c r="A8368" s="0" t="n">
        <v>160083048</v>
      </c>
      <c r="B8368" s="0" t="n">
        <v>16</v>
      </c>
      <c r="C8368" s="0" t="s">
        <v>73</v>
      </c>
      <c r="D8368" s="0" t="n">
        <v>830</v>
      </c>
      <c r="E8368" s="0" t="s">
        <v>91</v>
      </c>
      <c r="F8368" s="0" t="n">
        <v>0</v>
      </c>
      <c r="G8368" s="0" t="s">
        <v>6</v>
      </c>
      <c r="H8368" s="0" t="n">
        <v>48</v>
      </c>
      <c r="I8368" s="0" t="s">
        <v>184</v>
      </c>
      <c r="J8368" s="0" t="s">
        <v>187</v>
      </c>
      <c r="K8368" s="0" t="s">
        <v>187</v>
      </c>
      <c r="L8368" s="0" t="s">
        <v>187</v>
      </c>
      <c r="M8368" s="0" t="s">
        <v>187</v>
      </c>
      <c r="N8368" s="0" t="s">
        <v>187</v>
      </c>
      <c r="O8368" s="0" t="s">
        <v>187</v>
      </c>
      <c r="P8368" s="0" t="s">
        <v>187</v>
      </c>
      <c r="Q8368" s="0" t="s">
        <v>187</v>
      </c>
      <c r="R8368" s="0" t="s">
        <v>187</v>
      </c>
      <c r="S8368" s="0" t="s">
        <v>187</v>
      </c>
      <c r="T8368" s="0" t="s">
        <v>187</v>
      </c>
      <c r="U8368" s="0" t="s">
        <v>187</v>
      </c>
      <c r="V8368" s="0" t="s">
        <v>187</v>
      </c>
      <c r="W8368" s="0" t="s">
        <v>187</v>
      </c>
      <c r="X8368" s="0" t="s">
        <v>187</v>
      </c>
      <c r="Y8368" s="0" t="s">
        <v>187</v>
      </c>
      <c r="Z8368" s="0" t="s">
        <v>187</v>
      </c>
      <c r="AA8368" s="0" t="s">
        <v>187</v>
      </c>
      <c r="AB8368" s="0" t="s">
        <v>187</v>
      </c>
      <c r="AC8368" s="0" t="s">
        <v>187</v>
      </c>
      <c r="AD8368" s="0" t="s">
        <v>187</v>
      </c>
      <c r="AE8368" s="0" t="s">
        <v>187</v>
      </c>
      <c r="AF8368" s="0" t="s">
        <v>187</v>
      </c>
      <c r="AG8368" s="0" t="s">
        <v>187</v>
      </c>
      <c r="AH8368" s="0" t="s">
        <v>187</v>
      </c>
      <c r="AI8368" s="0" t="s">
        <v>187</v>
      </c>
    </row>
    <row r="8369" customFormat="false" ht="12.75" hidden="false" customHeight="false" outlineLevel="0" collapsed="false">
      <c r="A8369" s="0" t="n">
        <v>160083049</v>
      </c>
      <c r="B8369" s="0" t="n">
        <v>16</v>
      </c>
      <c r="C8369" s="0" t="s">
        <v>73</v>
      </c>
      <c r="D8369" s="0" t="n">
        <v>830</v>
      </c>
      <c r="E8369" s="0" t="s">
        <v>91</v>
      </c>
      <c r="F8369" s="0" t="n">
        <v>0</v>
      </c>
      <c r="G8369" s="0" t="s">
        <v>6</v>
      </c>
      <c r="H8369" s="0" t="n">
        <v>49</v>
      </c>
      <c r="I8369" s="0" t="s">
        <v>185</v>
      </c>
      <c r="J8369" s="0" t="s">
        <v>187</v>
      </c>
      <c r="K8369" s="0" t="s">
        <v>187</v>
      </c>
      <c r="L8369" s="0" t="s">
        <v>187</v>
      </c>
      <c r="M8369" s="0" t="s">
        <v>187</v>
      </c>
      <c r="N8369" s="0" t="s">
        <v>187</v>
      </c>
      <c r="O8369" s="0" t="s">
        <v>187</v>
      </c>
      <c r="P8369" s="0" t="s">
        <v>187</v>
      </c>
      <c r="Q8369" s="0" t="s">
        <v>187</v>
      </c>
      <c r="R8369" s="0" t="s">
        <v>187</v>
      </c>
      <c r="S8369" s="0" t="s">
        <v>187</v>
      </c>
      <c r="T8369" s="0" t="s">
        <v>187</v>
      </c>
      <c r="U8369" s="0" t="s">
        <v>187</v>
      </c>
      <c r="V8369" s="0" t="s">
        <v>187</v>
      </c>
      <c r="W8369" s="0" t="s">
        <v>187</v>
      </c>
      <c r="X8369" s="0" t="s">
        <v>187</v>
      </c>
      <c r="Y8369" s="0" t="s">
        <v>187</v>
      </c>
      <c r="Z8369" s="0" t="s">
        <v>187</v>
      </c>
      <c r="AA8369" s="0" t="s">
        <v>187</v>
      </c>
      <c r="AB8369" s="0" t="s">
        <v>187</v>
      </c>
      <c r="AC8369" s="0" t="s">
        <v>187</v>
      </c>
      <c r="AD8369" s="0" t="s">
        <v>187</v>
      </c>
      <c r="AE8369" s="0" t="s">
        <v>187</v>
      </c>
      <c r="AF8369" s="0" t="s">
        <v>187</v>
      </c>
      <c r="AG8369" s="0" t="s">
        <v>187</v>
      </c>
      <c r="AH8369" s="0" t="s">
        <v>187</v>
      </c>
      <c r="AI8369" s="0" t="s">
        <v>187</v>
      </c>
    </row>
    <row r="8370" customFormat="false" ht="12.75" hidden="false" customHeight="false" outlineLevel="0" collapsed="false">
      <c r="A8370" s="0" t="n">
        <v>160083050</v>
      </c>
      <c r="B8370" s="0" t="n">
        <v>16</v>
      </c>
      <c r="C8370" s="0" t="s">
        <v>73</v>
      </c>
      <c r="D8370" s="0" t="n">
        <v>830</v>
      </c>
      <c r="E8370" s="0" t="s">
        <v>91</v>
      </c>
      <c r="F8370" s="0" t="n">
        <v>0</v>
      </c>
      <c r="G8370" s="0" t="s">
        <v>6</v>
      </c>
      <c r="H8370" s="0" t="n">
        <v>50</v>
      </c>
      <c r="I8370" s="0" t="s">
        <v>186</v>
      </c>
      <c r="J8370" s="0" t="n">
        <v>113.736226648911</v>
      </c>
      <c r="K8370" s="0" t="n">
        <v>111.01360534412</v>
      </c>
      <c r="L8370" s="0" t="n">
        <v>0</v>
      </c>
      <c r="M8370" s="0" t="n">
        <v>98.9803699183893</v>
      </c>
      <c r="N8370" s="0" t="n">
        <v>104.996460823692</v>
      </c>
      <c r="O8370" s="0" t="n">
        <v>279.166028799247</v>
      </c>
      <c r="P8370" s="0" t="n">
        <v>195.958743760508</v>
      </c>
      <c r="Q8370" s="0" t="n">
        <v>87.8165372333003</v>
      </c>
      <c r="R8370" s="0" t="n">
        <v>419.759675598388</v>
      </c>
      <c r="S8370" s="0" t="n">
        <v>96.4980003996465</v>
      </c>
      <c r="T8370" s="0" t="n">
        <v>0</v>
      </c>
      <c r="U8370" s="0" t="n">
        <v>191.233401706659</v>
      </c>
      <c r="V8370" s="0" t="n">
        <v>0</v>
      </c>
      <c r="W8370" s="0" t="n">
        <v>209.642453267908</v>
      </c>
      <c r="X8370" s="0" t="n">
        <v>0</v>
      </c>
      <c r="Y8370" s="0" t="n">
        <v>183.37557930914</v>
      </c>
      <c r="Z8370" s="0" t="n">
        <v>0</v>
      </c>
      <c r="AA8370" s="0" t="n">
        <v>283.143020531519</v>
      </c>
      <c r="AB8370" s="0" t="n">
        <v>184.53512649821</v>
      </c>
      <c r="AC8370" s="0" t="n">
        <v>0</v>
      </c>
      <c r="AD8370" s="0" t="n">
        <v>0</v>
      </c>
      <c r="AE8370" s="0" t="n">
        <v>0</v>
      </c>
      <c r="AF8370" s="0" t="n">
        <v>79.2733443656687</v>
      </c>
      <c r="AG8370" s="0" t="n">
        <v>143.899530317439</v>
      </c>
      <c r="AH8370" s="0" t="n">
        <v>0</v>
      </c>
      <c r="AI8370" s="0" t="n">
        <v>67.6201522356135</v>
      </c>
    </row>
    <row r="8371" customFormat="false" ht="12.75" hidden="false" customHeight="false" outlineLevel="0" collapsed="false">
      <c r="A8371" s="0" t="n">
        <v>160083051</v>
      </c>
      <c r="B8371" s="0" t="n">
        <v>16</v>
      </c>
      <c r="C8371" s="0" t="s">
        <v>73</v>
      </c>
      <c r="D8371" s="0" t="n">
        <v>830</v>
      </c>
      <c r="E8371" s="0" t="s">
        <v>91</v>
      </c>
      <c r="F8371" s="0" t="n">
        <v>0</v>
      </c>
      <c r="G8371" s="0" t="s">
        <v>6</v>
      </c>
      <c r="H8371" s="0" t="n">
        <v>51</v>
      </c>
      <c r="I8371" s="0" t="s">
        <v>188</v>
      </c>
      <c r="J8371" s="0" t="n">
        <v>2.8795519471548</v>
      </c>
      <c r="K8371" s="0" t="n">
        <v>2.81062114374617</v>
      </c>
      <c r="L8371" s="0" t="n">
        <v>0</v>
      </c>
      <c r="M8371" s="0" t="n">
        <v>2.50596599980777</v>
      </c>
      <c r="N8371" s="0" t="n">
        <v>2.65828023416425</v>
      </c>
      <c r="O8371" s="0" t="n">
        <v>57.5707465591883</v>
      </c>
      <c r="P8371" s="0" t="n">
        <v>23.7315129753072</v>
      </c>
      <c r="Q8371" s="0" t="n">
        <v>2.22332222751794</v>
      </c>
      <c r="R8371" s="0" t="n">
        <v>114.370383919826</v>
      </c>
      <c r="S8371" s="0" t="n">
        <v>2.44311784498618</v>
      </c>
      <c r="T8371" s="0" t="n">
        <v>0</v>
      </c>
      <c r="U8371" s="0" t="n">
        <v>23.159252130439</v>
      </c>
      <c r="V8371" s="0" t="n">
        <v>0</v>
      </c>
      <c r="W8371" s="0" t="n">
        <v>25.3886736791034</v>
      </c>
      <c r="X8371" s="0" t="n">
        <v>0</v>
      </c>
      <c r="Y8371" s="0" t="n">
        <v>22.2076333835242</v>
      </c>
      <c r="Z8371" s="0" t="n">
        <v>0</v>
      </c>
      <c r="AA8371" s="0" t="n">
        <v>58.3908978651025</v>
      </c>
      <c r="AB8371" s="0" t="n">
        <v>22.3480599275754</v>
      </c>
      <c r="AC8371" s="0" t="n">
        <v>0</v>
      </c>
      <c r="AD8371" s="0" t="n">
        <v>0</v>
      </c>
      <c r="AE8371" s="0" t="n">
        <v>0</v>
      </c>
      <c r="AF8371" s="0" t="n">
        <v>2.00702731092249</v>
      </c>
      <c r="AG8371" s="0" t="n">
        <v>17.4269007105011</v>
      </c>
      <c r="AH8371" s="0" t="n">
        <v>0</v>
      </c>
      <c r="AI8371" s="0" t="n">
        <v>1.71199403016972</v>
      </c>
    </row>
    <row r="8372" customFormat="false" ht="12.75" hidden="false" customHeight="false" outlineLevel="0" collapsed="false">
      <c r="A8372" s="0" t="n">
        <v>160083052</v>
      </c>
      <c r="B8372" s="0" t="n">
        <v>16</v>
      </c>
      <c r="C8372" s="0" t="s">
        <v>73</v>
      </c>
      <c r="D8372" s="0" t="n">
        <v>830</v>
      </c>
      <c r="E8372" s="0" t="s">
        <v>91</v>
      </c>
      <c r="F8372" s="0" t="n">
        <v>0</v>
      </c>
      <c r="G8372" s="0" t="s">
        <v>6</v>
      </c>
      <c r="H8372" s="0" t="n">
        <v>52</v>
      </c>
      <c r="I8372" s="0" t="s">
        <v>189</v>
      </c>
      <c r="J8372" s="0" t="n">
        <v>633.697695518733</v>
      </c>
      <c r="K8372" s="0" t="n">
        <v>618.528220519864</v>
      </c>
      <c r="L8372" s="0" t="n">
        <v>299.573227355399</v>
      </c>
      <c r="M8372" s="0" t="n">
        <v>551.483323888481</v>
      </c>
      <c r="N8372" s="0" t="n">
        <v>585.002837020298</v>
      </c>
      <c r="O8372" s="0" t="n">
        <v>815.84160209285</v>
      </c>
      <c r="P8372" s="0" t="n">
        <v>707.870359714611</v>
      </c>
      <c r="Q8372" s="0" t="n">
        <v>489.282429291057</v>
      </c>
      <c r="R8372" s="0" t="n">
        <v>1074.7514849999</v>
      </c>
      <c r="S8372" s="0" t="n">
        <v>537.652446165509</v>
      </c>
      <c r="T8372" s="0" t="n">
        <v>299.573227355399</v>
      </c>
      <c r="U8372" s="0" t="n">
        <v>690.800799483499</v>
      </c>
      <c r="V8372" s="0" t="n">
        <v>299.573227355399</v>
      </c>
      <c r="W8372" s="0" t="n">
        <v>757.300623378025</v>
      </c>
      <c r="X8372" s="0" t="n">
        <v>299.573227355399</v>
      </c>
      <c r="Y8372" s="0" t="n">
        <v>662.415643198241</v>
      </c>
      <c r="Z8372" s="0" t="n">
        <v>299.573227355399</v>
      </c>
      <c r="AA8372" s="0" t="n">
        <v>827.464059597161</v>
      </c>
      <c r="AB8372" s="0" t="n">
        <v>666.60432633675</v>
      </c>
      <c r="AC8372" s="0" t="n">
        <v>299.573227355399</v>
      </c>
      <c r="AD8372" s="0" t="n">
        <v>299.573227355399</v>
      </c>
      <c r="AE8372" s="0" t="n">
        <v>299.573227355399</v>
      </c>
      <c r="AF8372" s="0" t="n">
        <v>441.682805212601</v>
      </c>
      <c r="AG8372" s="0" t="n">
        <v>519.814581037834</v>
      </c>
      <c r="AH8372" s="0" t="n">
        <v>299.573227355399</v>
      </c>
      <c r="AI8372" s="0" t="n">
        <v>376.755374297838</v>
      </c>
    </row>
    <row r="8373" customFormat="false" ht="12.75" hidden="false" customHeight="false" outlineLevel="0" collapsed="false">
      <c r="A8373" s="0" t="n">
        <v>161083019</v>
      </c>
      <c r="B8373" s="0" t="n">
        <v>16</v>
      </c>
      <c r="C8373" s="0" t="s">
        <v>73</v>
      </c>
      <c r="D8373" s="0" t="n">
        <v>830</v>
      </c>
      <c r="E8373" s="0" t="s">
        <v>91</v>
      </c>
      <c r="F8373" s="0" t="n">
        <v>1</v>
      </c>
      <c r="G8373" s="0" t="s">
        <v>84</v>
      </c>
      <c r="H8373" s="0" t="n">
        <v>19</v>
      </c>
      <c r="I8373" s="0" t="s">
        <v>157</v>
      </c>
      <c r="J8373" s="0" t="n">
        <v>0</v>
      </c>
      <c r="K8373" s="0" t="n">
        <v>1</v>
      </c>
      <c r="L8373" s="0" t="n">
        <v>0</v>
      </c>
      <c r="M8373" s="0" t="n">
        <v>1</v>
      </c>
      <c r="N8373" s="0" t="n">
        <v>1</v>
      </c>
      <c r="O8373" s="0" t="n">
        <v>0</v>
      </c>
      <c r="P8373" s="0" t="n">
        <v>1</v>
      </c>
      <c r="Q8373" s="0" t="n">
        <v>1</v>
      </c>
      <c r="R8373" s="0" t="n">
        <v>3</v>
      </c>
      <c r="S8373" s="0" t="n">
        <v>1</v>
      </c>
      <c r="T8373" s="0" t="n">
        <v>0</v>
      </c>
      <c r="U8373" s="0" t="n">
        <v>2</v>
      </c>
      <c r="V8373" s="0" t="n">
        <v>0</v>
      </c>
      <c r="W8373" s="0" t="n">
        <v>2</v>
      </c>
      <c r="X8373" s="0" t="n">
        <v>0</v>
      </c>
      <c r="Y8373" s="0" t="n">
        <v>1</v>
      </c>
      <c r="Z8373" s="0" t="n">
        <v>0</v>
      </c>
      <c r="AA8373" s="0" t="n">
        <v>3</v>
      </c>
      <c r="AB8373" s="0" t="n">
        <v>2</v>
      </c>
      <c r="AC8373" s="0" t="n">
        <v>0</v>
      </c>
      <c r="AD8373" s="0" t="n">
        <v>0</v>
      </c>
      <c r="AE8373" s="0" t="n">
        <v>0</v>
      </c>
      <c r="AF8373" s="0" t="n">
        <v>1</v>
      </c>
      <c r="AG8373" s="0" t="n">
        <v>2</v>
      </c>
      <c r="AH8373" s="0" t="n">
        <v>0</v>
      </c>
      <c r="AI8373" s="0" t="n">
        <v>0</v>
      </c>
    </row>
    <row r="8374" customFormat="false" ht="12.75" hidden="false" customHeight="false" outlineLevel="0" collapsed="false">
      <c r="A8374" s="0" t="n">
        <v>161083039</v>
      </c>
      <c r="B8374" s="0" t="n">
        <v>16</v>
      </c>
      <c r="C8374" s="0" t="s">
        <v>73</v>
      </c>
      <c r="D8374" s="0" t="n">
        <v>830</v>
      </c>
      <c r="E8374" s="0" t="s">
        <v>91</v>
      </c>
      <c r="F8374" s="0" t="n">
        <v>1</v>
      </c>
      <c r="G8374" s="0" t="s">
        <v>84</v>
      </c>
      <c r="H8374" s="0" t="n">
        <v>39</v>
      </c>
      <c r="I8374" s="0" t="s">
        <v>177</v>
      </c>
      <c r="J8374" s="0" t="n">
        <v>0</v>
      </c>
      <c r="K8374" s="0" t="n">
        <v>8.96860986547085</v>
      </c>
      <c r="L8374" s="0" t="n">
        <v>0</v>
      </c>
      <c r="M8374" s="0" t="n">
        <v>8.75580071797566</v>
      </c>
      <c r="N8374" s="0" t="n">
        <v>8.73133676765913</v>
      </c>
      <c r="O8374" s="0" t="n">
        <v>0</v>
      </c>
      <c r="P8374" s="0" t="n">
        <v>8.65276455827637</v>
      </c>
      <c r="Q8374" s="0" t="n">
        <v>8.59919167598246</v>
      </c>
      <c r="R8374" s="0" t="n">
        <v>25.8910848364547</v>
      </c>
      <c r="S8374" s="0" t="n">
        <v>8.67077083152692</v>
      </c>
      <c r="T8374" s="0" t="n">
        <v>0</v>
      </c>
      <c r="U8374" s="0" t="n">
        <v>17.6335743255158</v>
      </c>
      <c r="V8374" s="0" t="n">
        <v>0</v>
      </c>
      <c r="W8374" s="0" t="n">
        <v>18.0913613749435</v>
      </c>
      <c r="X8374" s="0" t="n">
        <v>0</v>
      </c>
      <c r="Y8374" s="0" t="n">
        <v>9.03260771384699</v>
      </c>
      <c r="Z8374" s="0" t="n">
        <v>0</v>
      </c>
      <c r="AA8374" s="0" t="n">
        <v>26.8432355046528</v>
      </c>
      <c r="AB8374" s="0" t="n">
        <v>17.9468772433597</v>
      </c>
      <c r="AC8374" s="0" t="n">
        <v>0</v>
      </c>
      <c r="AD8374" s="0" t="n">
        <v>0</v>
      </c>
      <c r="AE8374" s="0" t="n">
        <v>0</v>
      </c>
      <c r="AF8374" s="0" t="n">
        <v>8.56164383561644</v>
      </c>
      <c r="AG8374" s="0" t="n">
        <v>16.9664065151001</v>
      </c>
      <c r="AH8374" s="0" t="n">
        <v>0</v>
      </c>
      <c r="AI8374" s="0" t="n">
        <v>0</v>
      </c>
    </row>
    <row r="8375" customFormat="false" ht="12.75" hidden="false" customHeight="false" outlineLevel="0" collapsed="false">
      <c r="A8375" s="0" t="n">
        <v>161083040</v>
      </c>
      <c r="B8375" s="0" t="n">
        <v>16</v>
      </c>
      <c r="C8375" s="0" t="s">
        <v>73</v>
      </c>
      <c r="D8375" s="0" t="n">
        <v>830</v>
      </c>
      <c r="E8375" s="0" t="s">
        <v>91</v>
      </c>
      <c r="F8375" s="0" t="n">
        <v>1</v>
      </c>
      <c r="G8375" s="0" t="s">
        <v>84</v>
      </c>
      <c r="H8375" s="0" t="n">
        <v>40</v>
      </c>
      <c r="I8375" s="0" t="s">
        <v>178</v>
      </c>
      <c r="J8375" s="0" t="n">
        <v>0</v>
      </c>
      <c r="K8375" s="0" t="n">
        <v>0.227065542459999</v>
      </c>
      <c r="L8375" s="0" t="n">
        <v>0</v>
      </c>
      <c r="M8375" s="0" t="n">
        <v>0.221677681326416</v>
      </c>
      <c r="N8375" s="0" t="n">
        <v>0.221058307729764</v>
      </c>
      <c r="O8375" s="0" t="n">
        <v>0</v>
      </c>
      <c r="P8375" s="0" t="n">
        <v>0.21906903161971</v>
      </c>
      <c r="Q8375" s="0" t="n">
        <v>0.217712683672628</v>
      </c>
      <c r="R8375" s="0" t="n">
        <v>5.3393641399465</v>
      </c>
      <c r="S8375" s="0" t="n">
        <v>0.21952491098838</v>
      </c>
      <c r="T8375" s="0" t="n">
        <v>0</v>
      </c>
      <c r="U8375" s="0" t="n">
        <v>2.13550765776728</v>
      </c>
      <c r="V8375" s="0" t="n">
        <v>0</v>
      </c>
      <c r="W8375" s="0" t="n">
        <v>2.19094779325161</v>
      </c>
      <c r="X8375" s="0" t="n">
        <v>0</v>
      </c>
      <c r="Y8375" s="0" t="n">
        <v>0.228685827696594</v>
      </c>
      <c r="Z8375" s="0" t="n">
        <v>0</v>
      </c>
      <c r="AA8375" s="0" t="n">
        <v>5.53572049835005</v>
      </c>
      <c r="AB8375" s="0" t="n">
        <v>2.17345009461562</v>
      </c>
      <c r="AC8375" s="0" t="n">
        <v>0</v>
      </c>
      <c r="AD8375" s="0" t="n">
        <v>0</v>
      </c>
      <c r="AE8375" s="0" t="n">
        <v>0</v>
      </c>
      <c r="AF8375" s="0" t="n">
        <v>0.216762054660016</v>
      </c>
      <c r="AG8375" s="0" t="n">
        <v>2.05471054075301</v>
      </c>
      <c r="AH8375" s="0" t="n">
        <v>0</v>
      </c>
      <c r="AI8375" s="0" t="n">
        <v>0</v>
      </c>
    </row>
    <row r="8376" customFormat="false" ht="12.75" hidden="false" customHeight="false" outlineLevel="0" collapsed="false">
      <c r="A8376" s="0" t="n">
        <v>161083041</v>
      </c>
      <c r="B8376" s="0" t="n">
        <v>16</v>
      </c>
      <c r="C8376" s="0" t="s">
        <v>73</v>
      </c>
      <c r="D8376" s="0" t="n">
        <v>830</v>
      </c>
      <c r="E8376" s="0" t="s">
        <v>91</v>
      </c>
      <c r="F8376" s="0" t="n">
        <v>1</v>
      </c>
      <c r="G8376" s="0" t="s">
        <v>84</v>
      </c>
      <c r="H8376" s="0" t="n">
        <v>41</v>
      </c>
      <c r="I8376" s="0" t="s">
        <v>179</v>
      </c>
      <c r="J8376" s="0" t="n">
        <v>26.8844321417391</v>
      </c>
      <c r="K8376" s="0" t="n">
        <v>49.9698958828601</v>
      </c>
      <c r="L8376" s="0" t="n">
        <v>26.5343868339592</v>
      </c>
      <c r="M8376" s="0" t="n">
        <v>48.7841992026871</v>
      </c>
      <c r="N8376" s="0" t="n">
        <v>48.6478947955898</v>
      </c>
      <c r="O8376" s="0" t="n">
        <v>25.9843201800155</v>
      </c>
      <c r="P8376" s="0" t="n">
        <v>48.2101184644709</v>
      </c>
      <c r="Q8376" s="0" t="n">
        <v>47.9116294689044</v>
      </c>
      <c r="R8376" s="0" t="n">
        <v>75.6647369443542</v>
      </c>
      <c r="S8376" s="0" t="n">
        <v>48.3104429978227</v>
      </c>
      <c r="T8376" s="0" t="n">
        <v>26.1841820955685</v>
      </c>
      <c r="U8376" s="0" t="n">
        <v>63.6985334837238</v>
      </c>
      <c r="V8376" s="0" t="n">
        <v>26.8122462503714</v>
      </c>
      <c r="W8376" s="0" t="n">
        <v>65.3522177089458</v>
      </c>
      <c r="X8376" s="0" t="n">
        <v>27.0763943741322</v>
      </c>
      <c r="Y8376" s="0" t="n">
        <v>50.3264690717993</v>
      </c>
      <c r="Z8376" s="0" t="n">
        <v>26.9545822705956</v>
      </c>
      <c r="AA8376" s="0" t="n">
        <v>78.4473252482313</v>
      </c>
      <c r="AB8376" s="0" t="n">
        <v>64.8302913471281</v>
      </c>
      <c r="AC8376" s="0" t="n">
        <v>26.6476807823696</v>
      </c>
      <c r="AD8376" s="0" t="n">
        <v>26.3894668213001</v>
      </c>
      <c r="AE8376" s="0" t="n">
        <v>26.0362617204414</v>
      </c>
      <c r="AF8376" s="0" t="n">
        <v>47.7024262922851</v>
      </c>
      <c r="AG8376" s="0" t="n">
        <v>61.2884939576176</v>
      </c>
      <c r="AH8376" s="0" t="n">
        <v>25.4501085171523</v>
      </c>
      <c r="AI8376" s="0" t="n">
        <v>25.447946598318</v>
      </c>
    </row>
    <row r="8377" customFormat="false" ht="12.75" hidden="false" customHeight="false" outlineLevel="0" collapsed="false">
      <c r="A8377" s="0" t="n">
        <v>161083042</v>
      </c>
      <c r="B8377" s="0" t="n">
        <v>16</v>
      </c>
      <c r="C8377" s="0" t="s">
        <v>73</v>
      </c>
      <c r="D8377" s="0" t="n">
        <v>830</v>
      </c>
      <c r="E8377" s="0" t="s">
        <v>91</v>
      </c>
      <c r="F8377" s="0" t="n">
        <v>1</v>
      </c>
      <c r="G8377" s="0" t="s">
        <v>84</v>
      </c>
      <c r="H8377" s="0" t="n">
        <v>42</v>
      </c>
      <c r="I8377" s="0" t="s">
        <v>180</v>
      </c>
      <c r="J8377" s="0" t="n">
        <v>0</v>
      </c>
      <c r="K8377" s="0" t="n">
        <v>25</v>
      </c>
      <c r="L8377" s="0" t="n">
        <v>0</v>
      </c>
      <c r="M8377" s="0" t="n">
        <v>13.6363636363636</v>
      </c>
      <c r="N8377" s="0" t="n">
        <v>16.9491525423729</v>
      </c>
      <c r="O8377" s="0" t="n">
        <v>0</v>
      </c>
      <c r="P8377" s="0" t="n">
        <v>14.2045454545455</v>
      </c>
      <c r="Q8377" s="0" t="n">
        <v>14.4736842105263</v>
      </c>
      <c r="R8377" s="0" t="n">
        <v>46.7715231788079</v>
      </c>
      <c r="S8377" s="0" t="n">
        <v>7.79510022271715</v>
      </c>
      <c r="T8377" s="0" t="n">
        <v>0</v>
      </c>
      <c r="U8377" s="0" t="n">
        <v>30.3030303030303</v>
      </c>
      <c r="V8377" s="0" t="n">
        <v>0</v>
      </c>
      <c r="W8377" s="0" t="n">
        <v>20.7801418439716</v>
      </c>
      <c r="X8377" s="0" t="n">
        <v>0</v>
      </c>
      <c r="Y8377" s="0" t="n">
        <v>8.70646766169154</v>
      </c>
      <c r="Z8377" s="0" t="n">
        <v>0</v>
      </c>
      <c r="AA8377" s="0" t="n">
        <v>33.5083512848685</v>
      </c>
      <c r="AB8377" s="0" t="n">
        <v>46.095126247798</v>
      </c>
      <c r="AC8377" s="0" t="n">
        <v>0</v>
      </c>
      <c r="AD8377" s="0" t="n">
        <v>0</v>
      </c>
      <c r="AE8377" s="0" t="n">
        <v>0</v>
      </c>
      <c r="AF8377" s="0" t="n">
        <v>9.41780821917808</v>
      </c>
      <c r="AG8377" s="0" t="n">
        <v>19.1259076585834</v>
      </c>
      <c r="AH8377" s="0" t="n">
        <v>0</v>
      </c>
      <c r="AI8377" s="0" t="n">
        <v>0</v>
      </c>
    </row>
    <row r="8378" customFormat="false" ht="12.75" hidden="false" customHeight="false" outlineLevel="0" collapsed="false">
      <c r="A8378" s="0" t="n">
        <v>161083044</v>
      </c>
      <c r="B8378" s="0" t="n">
        <v>16</v>
      </c>
      <c r="C8378" s="0" t="s">
        <v>73</v>
      </c>
      <c r="D8378" s="0" t="n">
        <v>830</v>
      </c>
      <c r="E8378" s="0" t="s">
        <v>91</v>
      </c>
      <c r="F8378" s="0" t="n">
        <v>1</v>
      </c>
      <c r="G8378" s="0" t="s">
        <v>84</v>
      </c>
      <c r="H8378" s="0" t="n">
        <v>44</v>
      </c>
      <c r="I8378" s="0" t="s">
        <v>181</v>
      </c>
      <c r="J8378" s="0" t="s">
        <v>187</v>
      </c>
      <c r="K8378" s="0" t="s">
        <v>187</v>
      </c>
      <c r="L8378" s="0" t="s">
        <v>187</v>
      </c>
      <c r="M8378" s="0" t="s">
        <v>187</v>
      </c>
      <c r="N8378" s="0" t="s">
        <v>187</v>
      </c>
      <c r="O8378" s="0" t="s">
        <v>187</v>
      </c>
      <c r="P8378" s="0" t="s">
        <v>187</v>
      </c>
      <c r="Q8378" s="0" t="s">
        <v>187</v>
      </c>
      <c r="R8378" s="0" t="s">
        <v>187</v>
      </c>
      <c r="S8378" s="0" t="s">
        <v>187</v>
      </c>
      <c r="T8378" s="0" t="s">
        <v>187</v>
      </c>
      <c r="U8378" s="0" t="s">
        <v>187</v>
      </c>
      <c r="V8378" s="0" t="s">
        <v>187</v>
      </c>
      <c r="W8378" s="0" t="s">
        <v>187</v>
      </c>
      <c r="X8378" s="0" t="s">
        <v>187</v>
      </c>
      <c r="Y8378" s="0" t="s">
        <v>187</v>
      </c>
      <c r="Z8378" s="0" t="s">
        <v>187</v>
      </c>
      <c r="AA8378" s="0" t="s">
        <v>187</v>
      </c>
      <c r="AB8378" s="0" t="s">
        <v>187</v>
      </c>
      <c r="AC8378" s="0" t="s">
        <v>187</v>
      </c>
      <c r="AD8378" s="0" t="s">
        <v>187</v>
      </c>
      <c r="AE8378" s="0" t="s">
        <v>187</v>
      </c>
      <c r="AF8378" s="0" t="s">
        <v>187</v>
      </c>
      <c r="AG8378" s="0" t="s">
        <v>187</v>
      </c>
      <c r="AH8378" s="0" t="s">
        <v>187</v>
      </c>
      <c r="AI8378" s="0" t="s">
        <v>187</v>
      </c>
    </row>
    <row r="8379" customFormat="false" ht="12.75" hidden="false" customHeight="false" outlineLevel="0" collapsed="false">
      <c r="A8379" s="0" t="n">
        <v>161083045</v>
      </c>
      <c r="B8379" s="0" t="n">
        <v>16</v>
      </c>
      <c r="C8379" s="0" t="s">
        <v>73</v>
      </c>
      <c r="D8379" s="0" t="n">
        <v>830</v>
      </c>
      <c r="E8379" s="0" t="s">
        <v>91</v>
      </c>
      <c r="F8379" s="0" t="n">
        <v>1</v>
      </c>
      <c r="G8379" s="0" t="s">
        <v>84</v>
      </c>
      <c r="H8379" s="0" t="n">
        <v>45</v>
      </c>
      <c r="I8379" s="0" t="s">
        <v>182</v>
      </c>
      <c r="J8379" s="0" t="s">
        <v>187</v>
      </c>
      <c r="K8379" s="0" t="s">
        <v>187</v>
      </c>
      <c r="L8379" s="0" t="s">
        <v>187</v>
      </c>
      <c r="M8379" s="0" t="s">
        <v>187</v>
      </c>
      <c r="N8379" s="0" t="s">
        <v>187</v>
      </c>
      <c r="O8379" s="0" t="s">
        <v>187</v>
      </c>
      <c r="P8379" s="0" t="s">
        <v>187</v>
      </c>
      <c r="Q8379" s="0" t="s">
        <v>187</v>
      </c>
      <c r="R8379" s="0" t="s">
        <v>187</v>
      </c>
      <c r="S8379" s="0" t="s">
        <v>187</v>
      </c>
      <c r="T8379" s="0" t="s">
        <v>187</v>
      </c>
      <c r="U8379" s="0" t="s">
        <v>187</v>
      </c>
      <c r="V8379" s="0" t="s">
        <v>187</v>
      </c>
      <c r="W8379" s="0" t="s">
        <v>187</v>
      </c>
      <c r="X8379" s="0" t="s">
        <v>187</v>
      </c>
      <c r="Y8379" s="0" t="s">
        <v>187</v>
      </c>
      <c r="Z8379" s="0" t="s">
        <v>187</v>
      </c>
      <c r="AA8379" s="0" t="s">
        <v>187</v>
      </c>
      <c r="AB8379" s="0" t="s">
        <v>187</v>
      </c>
      <c r="AC8379" s="0" t="s">
        <v>187</v>
      </c>
      <c r="AD8379" s="0" t="s">
        <v>187</v>
      </c>
      <c r="AE8379" s="0" t="s">
        <v>187</v>
      </c>
      <c r="AF8379" s="0" t="s">
        <v>187</v>
      </c>
      <c r="AG8379" s="0" t="s">
        <v>187</v>
      </c>
      <c r="AH8379" s="0" t="s">
        <v>187</v>
      </c>
      <c r="AI8379" s="0" t="s">
        <v>187</v>
      </c>
    </row>
    <row r="8380" customFormat="false" ht="12.75" hidden="false" customHeight="false" outlineLevel="0" collapsed="false">
      <c r="A8380" s="0" t="n">
        <v>161083046</v>
      </c>
      <c r="B8380" s="0" t="n">
        <v>16</v>
      </c>
      <c r="C8380" s="0" t="s">
        <v>73</v>
      </c>
      <c r="D8380" s="0" t="n">
        <v>830</v>
      </c>
      <c r="E8380" s="0" t="s">
        <v>91</v>
      </c>
      <c r="F8380" s="0" t="n">
        <v>1</v>
      </c>
      <c r="G8380" s="0" t="s">
        <v>84</v>
      </c>
      <c r="H8380" s="0" t="n">
        <v>46</v>
      </c>
      <c r="I8380" s="0" t="s">
        <v>183</v>
      </c>
      <c r="J8380" s="0" t="n">
        <v>0</v>
      </c>
      <c r="K8380" s="0" t="n">
        <v>6.32911392405063</v>
      </c>
      <c r="L8380" s="0" t="n">
        <v>0</v>
      </c>
      <c r="M8380" s="0" t="n">
        <v>9.09090909090909</v>
      </c>
      <c r="N8380" s="0" t="n">
        <v>4.23728813559322</v>
      </c>
      <c r="O8380" s="0" t="n">
        <v>0</v>
      </c>
      <c r="P8380" s="0" t="n">
        <v>5.68181818181818</v>
      </c>
      <c r="Q8380" s="0" t="n">
        <v>7.89473684210526</v>
      </c>
      <c r="R8380" s="0" t="n">
        <v>20.9799462751669</v>
      </c>
      <c r="S8380" s="0" t="n">
        <v>6.6815144766147</v>
      </c>
      <c r="T8380" s="0" t="n">
        <v>0</v>
      </c>
      <c r="U8380" s="0" t="n">
        <v>12.1212121212121</v>
      </c>
      <c r="V8380" s="0" t="n">
        <v>0</v>
      </c>
      <c r="W8380" s="0" t="n">
        <v>12.6477541371158</v>
      </c>
      <c r="X8380" s="0" t="n">
        <v>0</v>
      </c>
      <c r="Y8380" s="0" t="n">
        <v>7.46268656716418</v>
      </c>
      <c r="Z8380" s="0" t="n">
        <v>0</v>
      </c>
      <c r="AA8380" s="0" t="n">
        <v>17.8143334841</v>
      </c>
      <c r="AB8380" s="0" t="n">
        <v>10.709741912032</v>
      </c>
      <c r="AC8380" s="0" t="n">
        <v>0</v>
      </c>
      <c r="AD8380" s="0" t="n">
        <v>0</v>
      </c>
      <c r="AE8380" s="0" t="n">
        <v>0</v>
      </c>
      <c r="AF8380" s="0" t="n">
        <v>5.13698630136986</v>
      </c>
      <c r="AG8380" s="0" t="n">
        <v>9.3766269351966</v>
      </c>
      <c r="AH8380" s="0" t="n">
        <v>0</v>
      </c>
      <c r="AI8380" s="0" t="n">
        <v>0</v>
      </c>
    </row>
    <row r="8381" customFormat="false" ht="12.75" hidden="false" customHeight="false" outlineLevel="0" collapsed="false">
      <c r="A8381" s="0" t="n">
        <v>161083048</v>
      </c>
      <c r="B8381" s="0" t="n">
        <v>16</v>
      </c>
      <c r="C8381" s="0" t="s">
        <v>73</v>
      </c>
      <c r="D8381" s="0" t="n">
        <v>830</v>
      </c>
      <c r="E8381" s="0" t="s">
        <v>91</v>
      </c>
      <c r="F8381" s="0" t="n">
        <v>1</v>
      </c>
      <c r="G8381" s="0" t="s">
        <v>84</v>
      </c>
      <c r="H8381" s="0" t="n">
        <v>48</v>
      </c>
      <c r="I8381" s="0" t="s">
        <v>184</v>
      </c>
      <c r="J8381" s="0" t="s">
        <v>187</v>
      </c>
      <c r="K8381" s="0" t="s">
        <v>187</v>
      </c>
      <c r="L8381" s="0" t="s">
        <v>187</v>
      </c>
      <c r="M8381" s="0" t="s">
        <v>187</v>
      </c>
      <c r="N8381" s="0" t="s">
        <v>187</v>
      </c>
      <c r="O8381" s="0" t="s">
        <v>187</v>
      </c>
      <c r="P8381" s="0" t="s">
        <v>187</v>
      </c>
      <c r="Q8381" s="0" t="s">
        <v>187</v>
      </c>
      <c r="R8381" s="0" t="s">
        <v>187</v>
      </c>
      <c r="S8381" s="0" t="s">
        <v>187</v>
      </c>
      <c r="T8381" s="0" t="s">
        <v>187</v>
      </c>
      <c r="U8381" s="0" t="s">
        <v>187</v>
      </c>
      <c r="V8381" s="0" t="s">
        <v>187</v>
      </c>
      <c r="W8381" s="0" t="s">
        <v>187</v>
      </c>
      <c r="X8381" s="0" t="s">
        <v>187</v>
      </c>
      <c r="Y8381" s="0" t="s">
        <v>187</v>
      </c>
      <c r="Z8381" s="0" t="s">
        <v>187</v>
      </c>
      <c r="AA8381" s="0" t="s">
        <v>187</v>
      </c>
      <c r="AB8381" s="0" t="s">
        <v>187</v>
      </c>
      <c r="AC8381" s="0" t="s">
        <v>187</v>
      </c>
      <c r="AD8381" s="0" t="s">
        <v>187</v>
      </c>
      <c r="AE8381" s="0" t="s">
        <v>187</v>
      </c>
      <c r="AF8381" s="0" t="s">
        <v>187</v>
      </c>
      <c r="AG8381" s="0" t="s">
        <v>187</v>
      </c>
      <c r="AH8381" s="0" t="s">
        <v>187</v>
      </c>
      <c r="AI8381" s="0" t="s">
        <v>187</v>
      </c>
    </row>
    <row r="8382" customFormat="false" ht="12.75" hidden="false" customHeight="false" outlineLevel="0" collapsed="false">
      <c r="A8382" s="0" t="n">
        <v>161083049</v>
      </c>
      <c r="B8382" s="0" t="n">
        <v>16</v>
      </c>
      <c r="C8382" s="0" t="s">
        <v>73</v>
      </c>
      <c r="D8382" s="0" t="n">
        <v>830</v>
      </c>
      <c r="E8382" s="0" t="s">
        <v>91</v>
      </c>
      <c r="F8382" s="0" t="n">
        <v>1</v>
      </c>
      <c r="G8382" s="0" t="s">
        <v>84</v>
      </c>
      <c r="H8382" s="0" t="n">
        <v>49</v>
      </c>
      <c r="I8382" s="0" t="s">
        <v>185</v>
      </c>
      <c r="J8382" s="0" t="s">
        <v>187</v>
      </c>
      <c r="K8382" s="0" t="s">
        <v>187</v>
      </c>
      <c r="L8382" s="0" t="s">
        <v>187</v>
      </c>
      <c r="M8382" s="0" t="s">
        <v>187</v>
      </c>
      <c r="N8382" s="0" t="s">
        <v>187</v>
      </c>
      <c r="O8382" s="0" t="s">
        <v>187</v>
      </c>
      <c r="P8382" s="0" t="s">
        <v>187</v>
      </c>
      <c r="Q8382" s="0" t="s">
        <v>187</v>
      </c>
      <c r="R8382" s="0" t="s">
        <v>187</v>
      </c>
      <c r="S8382" s="0" t="s">
        <v>187</v>
      </c>
      <c r="T8382" s="0" t="s">
        <v>187</v>
      </c>
      <c r="U8382" s="0" t="s">
        <v>187</v>
      </c>
      <c r="V8382" s="0" t="s">
        <v>187</v>
      </c>
      <c r="W8382" s="0" t="s">
        <v>187</v>
      </c>
      <c r="X8382" s="0" t="s">
        <v>187</v>
      </c>
      <c r="Y8382" s="0" t="s">
        <v>187</v>
      </c>
      <c r="Z8382" s="0" t="s">
        <v>187</v>
      </c>
      <c r="AA8382" s="0" t="s">
        <v>187</v>
      </c>
      <c r="AB8382" s="0" t="s">
        <v>187</v>
      </c>
      <c r="AC8382" s="0" t="s">
        <v>187</v>
      </c>
      <c r="AD8382" s="0" t="s">
        <v>187</v>
      </c>
      <c r="AE8382" s="0" t="s">
        <v>187</v>
      </c>
      <c r="AF8382" s="0" t="s">
        <v>187</v>
      </c>
      <c r="AG8382" s="0" t="s">
        <v>187</v>
      </c>
      <c r="AH8382" s="0" t="s">
        <v>187</v>
      </c>
      <c r="AI8382" s="0" t="s">
        <v>187</v>
      </c>
    </row>
    <row r="8383" customFormat="false" ht="12.75" hidden="false" customHeight="false" outlineLevel="0" collapsed="false">
      <c r="A8383" s="0" t="n">
        <v>161083050</v>
      </c>
      <c r="B8383" s="0" t="n">
        <v>16</v>
      </c>
      <c r="C8383" s="0" t="s">
        <v>73</v>
      </c>
      <c r="D8383" s="0" t="n">
        <v>830</v>
      </c>
      <c r="E8383" s="0" t="s">
        <v>91</v>
      </c>
      <c r="F8383" s="0" t="n">
        <v>1</v>
      </c>
      <c r="G8383" s="0" t="s">
        <v>84</v>
      </c>
      <c r="H8383" s="0" t="n">
        <v>50</v>
      </c>
      <c r="I8383" s="0" t="s">
        <v>186</v>
      </c>
      <c r="J8383" s="0" t="n">
        <v>0</v>
      </c>
      <c r="K8383" s="0" t="n">
        <v>165.211165303322</v>
      </c>
      <c r="L8383" s="0" t="n">
        <v>0</v>
      </c>
      <c r="M8383" s="0" t="n">
        <v>132.38327301871</v>
      </c>
      <c r="N8383" s="0" t="n">
        <v>164.848363870401</v>
      </c>
      <c r="O8383" s="0" t="n">
        <v>0</v>
      </c>
      <c r="P8383" s="0" t="n">
        <v>151.131579604807</v>
      </c>
      <c r="Q8383" s="0" t="n">
        <v>126.084219333133</v>
      </c>
      <c r="R8383" s="0" t="n">
        <v>461.951032281077</v>
      </c>
      <c r="S8383" s="0" t="n">
        <v>162.075568047454</v>
      </c>
      <c r="T8383" s="0" t="n">
        <v>0</v>
      </c>
      <c r="U8383" s="0" t="n">
        <v>263.954805679935</v>
      </c>
      <c r="V8383" s="0" t="n">
        <v>0</v>
      </c>
      <c r="W8383" s="0" t="n">
        <v>287.315884351771</v>
      </c>
      <c r="X8383" s="0" t="n">
        <v>0</v>
      </c>
      <c r="Y8383" s="0" t="n">
        <v>131.535121850763</v>
      </c>
      <c r="Z8383" s="0" t="n">
        <v>0</v>
      </c>
      <c r="AA8383" s="0" t="n">
        <v>392.196593184395</v>
      </c>
      <c r="AB8383" s="0" t="n">
        <v>269.285492932415</v>
      </c>
      <c r="AC8383" s="0" t="n">
        <v>0</v>
      </c>
      <c r="AD8383" s="0" t="n">
        <v>0</v>
      </c>
      <c r="AE8383" s="0" t="n">
        <v>0</v>
      </c>
      <c r="AF8383" s="0" t="n">
        <v>111.497613201014</v>
      </c>
      <c r="AG8383" s="0" t="n">
        <v>203.081020340455</v>
      </c>
      <c r="AH8383" s="0" t="n">
        <v>0</v>
      </c>
      <c r="AI8383" s="0" t="n">
        <v>0</v>
      </c>
    </row>
    <row r="8384" customFormat="false" ht="12.75" hidden="false" customHeight="false" outlineLevel="0" collapsed="false">
      <c r="A8384" s="0" t="n">
        <v>161083051</v>
      </c>
      <c r="B8384" s="0" t="n">
        <v>16</v>
      </c>
      <c r="C8384" s="0" t="s">
        <v>73</v>
      </c>
      <c r="D8384" s="0" t="n">
        <v>830</v>
      </c>
      <c r="E8384" s="0" t="s">
        <v>91</v>
      </c>
      <c r="F8384" s="0" t="n">
        <v>1</v>
      </c>
      <c r="G8384" s="0" t="s">
        <v>84</v>
      </c>
      <c r="H8384" s="0" t="n">
        <v>51</v>
      </c>
      <c r="I8384" s="0" t="s">
        <v>188</v>
      </c>
      <c r="J8384" s="0" t="n">
        <v>0</v>
      </c>
      <c r="K8384" s="0" t="n">
        <v>4.18278456001028</v>
      </c>
      <c r="L8384" s="0" t="n">
        <v>0</v>
      </c>
      <c r="M8384" s="0" t="n">
        <v>3.35165428661954</v>
      </c>
      <c r="N8384" s="0" t="n">
        <v>4.17359922299517</v>
      </c>
      <c r="O8384" s="0" t="n">
        <v>0</v>
      </c>
      <c r="P8384" s="0" t="n">
        <v>3.82632031279692</v>
      </c>
      <c r="Q8384" s="0" t="n">
        <v>3.19217605492535</v>
      </c>
      <c r="R8384" s="0" t="n">
        <v>95.2654086050495</v>
      </c>
      <c r="S8384" s="0" t="n">
        <v>4.10339811077016</v>
      </c>
      <c r="T8384" s="0" t="n">
        <v>0</v>
      </c>
      <c r="U8384" s="0" t="n">
        <v>31.9661515259747</v>
      </c>
      <c r="V8384" s="0" t="n">
        <v>0</v>
      </c>
      <c r="W8384" s="0" t="n">
        <v>34.7952865315319</v>
      </c>
      <c r="X8384" s="0" t="n">
        <v>0</v>
      </c>
      <c r="Y8384" s="0" t="n">
        <v>3.33018095820778</v>
      </c>
      <c r="Z8384" s="0" t="n">
        <v>0</v>
      </c>
      <c r="AA8384" s="0" t="n">
        <v>80.8803662992707</v>
      </c>
      <c r="AB8384" s="0" t="n">
        <v>32.6117224827581</v>
      </c>
      <c r="AC8384" s="0" t="n">
        <v>0</v>
      </c>
      <c r="AD8384" s="0" t="n">
        <v>0</v>
      </c>
      <c r="AE8384" s="0" t="n">
        <v>0</v>
      </c>
      <c r="AF8384" s="0" t="n">
        <v>2.82287516172989</v>
      </c>
      <c r="AG8384" s="0" t="n">
        <v>24.594053711317</v>
      </c>
      <c r="AH8384" s="0" t="n">
        <v>0</v>
      </c>
      <c r="AI8384" s="0" t="n">
        <v>0</v>
      </c>
    </row>
    <row r="8385" customFormat="false" ht="12.75" hidden="false" customHeight="false" outlineLevel="0" collapsed="false">
      <c r="A8385" s="0" t="n">
        <v>161083052</v>
      </c>
      <c r="B8385" s="0" t="n">
        <v>16</v>
      </c>
      <c r="C8385" s="0" t="s">
        <v>73</v>
      </c>
      <c r="D8385" s="0" t="n">
        <v>830</v>
      </c>
      <c r="E8385" s="0" t="s">
        <v>91</v>
      </c>
      <c r="F8385" s="0" t="n">
        <v>1</v>
      </c>
      <c r="G8385" s="0" t="s">
        <v>84</v>
      </c>
      <c r="H8385" s="0" t="n">
        <v>52</v>
      </c>
      <c r="I8385" s="0" t="s">
        <v>189</v>
      </c>
      <c r="J8385" s="0" t="n">
        <v>299.573227355399</v>
      </c>
      <c r="K8385" s="0" t="n">
        <v>920.497697271566</v>
      </c>
      <c r="L8385" s="0" t="n">
        <v>299.573227355399</v>
      </c>
      <c r="M8385" s="0" t="n">
        <v>737.592388185557</v>
      </c>
      <c r="N8385" s="0" t="n">
        <v>918.47629706561</v>
      </c>
      <c r="O8385" s="0" t="n">
        <v>299.573227355399</v>
      </c>
      <c r="P8385" s="0" t="n">
        <v>842.051266667277</v>
      </c>
      <c r="Q8385" s="0" t="n">
        <v>702.496307349139</v>
      </c>
      <c r="R8385" s="0" t="n">
        <v>1350.01694828585</v>
      </c>
      <c r="S8385" s="0" t="n">
        <v>903.027267544266</v>
      </c>
      <c r="T8385" s="0" t="n">
        <v>299.573227355399</v>
      </c>
      <c r="U8385" s="0" t="n">
        <v>953.495514716149</v>
      </c>
      <c r="V8385" s="0" t="n">
        <v>299.573227355399</v>
      </c>
      <c r="W8385" s="0" t="n">
        <v>1037.88376320872</v>
      </c>
      <c r="X8385" s="0" t="n">
        <v>299.573227355399</v>
      </c>
      <c r="Y8385" s="0" t="n">
        <v>732.866792336144</v>
      </c>
      <c r="Z8385" s="0" t="n">
        <v>299.573227355399</v>
      </c>
      <c r="AA8385" s="0" t="n">
        <v>1146.16487649008</v>
      </c>
      <c r="AB8385" s="0" t="n">
        <v>972.751789942893</v>
      </c>
      <c r="AC8385" s="0" t="n">
        <v>299.573227355399</v>
      </c>
      <c r="AD8385" s="0" t="n">
        <v>299.573227355399</v>
      </c>
      <c r="AE8385" s="0" t="n">
        <v>299.573227355399</v>
      </c>
      <c r="AF8385" s="0" t="n">
        <v>621.224939696889</v>
      </c>
      <c r="AG8385" s="0" t="n">
        <v>733.598471601242</v>
      </c>
      <c r="AH8385" s="0" t="n">
        <v>299.573227355399</v>
      </c>
      <c r="AI8385" s="0" t="n">
        <v>299.573227355399</v>
      </c>
    </row>
    <row r="8386" customFormat="false" ht="12.75" hidden="false" customHeight="false" outlineLevel="0" collapsed="false">
      <c r="A8386" s="0" t="n">
        <v>162083019</v>
      </c>
      <c r="B8386" s="0" t="n">
        <v>16</v>
      </c>
      <c r="C8386" s="0" t="s">
        <v>73</v>
      </c>
      <c r="D8386" s="0" t="n">
        <v>830</v>
      </c>
      <c r="E8386" s="0" t="s">
        <v>91</v>
      </c>
      <c r="F8386" s="0" t="n">
        <v>2</v>
      </c>
      <c r="G8386" s="0" t="s">
        <v>85</v>
      </c>
      <c r="H8386" s="0" t="n">
        <v>19</v>
      </c>
      <c r="I8386" s="0" t="s">
        <v>157</v>
      </c>
      <c r="J8386" s="0" t="n">
        <v>1</v>
      </c>
      <c r="K8386" s="0" t="n">
        <v>0</v>
      </c>
      <c r="L8386" s="0" t="n">
        <v>0</v>
      </c>
      <c r="M8386" s="0" t="n">
        <v>0</v>
      </c>
      <c r="N8386" s="0" t="n">
        <v>0</v>
      </c>
      <c r="O8386" s="0" t="n">
        <v>3</v>
      </c>
      <c r="P8386" s="0" t="n">
        <v>1</v>
      </c>
      <c r="Q8386" s="0" t="n">
        <v>0</v>
      </c>
      <c r="R8386" s="0" t="n">
        <v>1</v>
      </c>
      <c r="S8386" s="0" t="n">
        <v>0</v>
      </c>
      <c r="T8386" s="0" t="n">
        <v>0</v>
      </c>
      <c r="U8386" s="0" t="n">
        <v>0</v>
      </c>
      <c r="V8386" s="0" t="n">
        <v>0</v>
      </c>
      <c r="W8386" s="0" t="n">
        <v>0</v>
      </c>
      <c r="X8386" s="0" t="n">
        <v>0</v>
      </c>
      <c r="Y8386" s="0" t="n">
        <v>1</v>
      </c>
      <c r="Z8386" s="0" t="n">
        <v>0</v>
      </c>
      <c r="AA8386" s="0" t="n">
        <v>0</v>
      </c>
      <c r="AB8386" s="0" t="n">
        <v>0</v>
      </c>
      <c r="AC8386" s="0" t="n">
        <v>0</v>
      </c>
      <c r="AD8386" s="0" t="n">
        <v>0</v>
      </c>
      <c r="AE8386" s="0" t="n">
        <v>0</v>
      </c>
      <c r="AF8386" s="0" t="n">
        <v>0</v>
      </c>
      <c r="AG8386" s="0" t="n">
        <v>0</v>
      </c>
      <c r="AH8386" s="0" t="n">
        <v>0</v>
      </c>
      <c r="AI8386" s="0" t="n">
        <v>1</v>
      </c>
    </row>
    <row r="8387" customFormat="false" ht="12.75" hidden="false" customHeight="false" outlineLevel="0" collapsed="false">
      <c r="A8387" s="0" t="n">
        <v>162083039</v>
      </c>
      <c r="B8387" s="0" t="n">
        <v>16</v>
      </c>
      <c r="C8387" s="0" t="s">
        <v>73</v>
      </c>
      <c r="D8387" s="0" t="n">
        <v>830</v>
      </c>
      <c r="E8387" s="0" t="s">
        <v>91</v>
      </c>
      <c r="F8387" s="0" t="n">
        <v>2</v>
      </c>
      <c r="G8387" s="0" t="s">
        <v>85</v>
      </c>
      <c r="H8387" s="0" t="n">
        <v>39</v>
      </c>
      <c r="I8387" s="0" t="s">
        <v>177</v>
      </c>
      <c r="J8387" s="0" t="n">
        <v>8.9629828807027</v>
      </c>
      <c r="K8387" s="0" t="n">
        <v>0</v>
      </c>
      <c r="L8387" s="0" t="n">
        <v>0</v>
      </c>
      <c r="M8387" s="0" t="n">
        <v>0</v>
      </c>
      <c r="N8387" s="0" t="n">
        <v>0</v>
      </c>
      <c r="O8387" s="0" t="n">
        <v>26.7117798949337</v>
      </c>
      <c r="P8387" s="0" t="n">
        <v>8.90234131576605</v>
      </c>
      <c r="Q8387" s="0" t="n">
        <v>0</v>
      </c>
      <c r="R8387" s="0" t="n">
        <v>8.87075312694048</v>
      </c>
      <c r="S8387" s="0" t="n">
        <v>0</v>
      </c>
      <c r="T8387" s="0" t="n">
        <v>0</v>
      </c>
      <c r="U8387" s="0" t="n">
        <v>0</v>
      </c>
      <c r="V8387" s="0" t="n">
        <v>0</v>
      </c>
      <c r="W8387" s="0" t="n">
        <v>0</v>
      </c>
      <c r="X8387" s="0" t="n">
        <v>0</v>
      </c>
      <c r="Y8387" s="0" t="n">
        <v>9.18357975939021</v>
      </c>
      <c r="Z8387" s="0" t="n">
        <v>0</v>
      </c>
      <c r="AA8387" s="0" t="n">
        <v>0</v>
      </c>
      <c r="AB8387" s="0" t="n">
        <v>0</v>
      </c>
      <c r="AC8387" s="0" t="n">
        <v>0</v>
      </c>
      <c r="AD8387" s="0" t="n">
        <v>0</v>
      </c>
      <c r="AE8387" s="0" t="n">
        <v>0</v>
      </c>
      <c r="AF8387" s="0" t="n">
        <v>0</v>
      </c>
      <c r="AG8387" s="0" t="n">
        <v>0</v>
      </c>
      <c r="AH8387" s="0" t="n">
        <v>0</v>
      </c>
      <c r="AI8387" s="0" t="n">
        <v>8.75043752187609</v>
      </c>
    </row>
    <row r="8388" customFormat="false" ht="12.75" hidden="false" customHeight="false" outlineLevel="0" collapsed="false">
      <c r="A8388" s="0" t="n">
        <v>162083040</v>
      </c>
      <c r="B8388" s="0" t="n">
        <v>16</v>
      </c>
      <c r="C8388" s="0" t="s">
        <v>73</v>
      </c>
      <c r="D8388" s="0" t="n">
        <v>830</v>
      </c>
      <c r="E8388" s="0" t="s">
        <v>91</v>
      </c>
      <c r="F8388" s="0" t="n">
        <v>2</v>
      </c>
      <c r="G8388" s="0" t="s">
        <v>85</v>
      </c>
      <c r="H8388" s="0" t="n">
        <v>40</v>
      </c>
      <c r="I8388" s="0" t="s">
        <v>178</v>
      </c>
      <c r="J8388" s="0" t="n">
        <v>0.226923079540109</v>
      </c>
      <c r="K8388" s="0" t="n">
        <v>0</v>
      </c>
      <c r="L8388" s="0" t="n">
        <v>0</v>
      </c>
      <c r="M8388" s="0" t="n">
        <v>0</v>
      </c>
      <c r="N8388" s="0" t="n">
        <v>0</v>
      </c>
      <c r="O8388" s="0" t="n">
        <v>5.50861119130622</v>
      </c>
      <c r="P8388" s="0" t="n">
        <v>0.225387768043176</v>
      </c>
      <c r="Q8388" s="0" t="n">
        <v>0</v>
      </c>
      <c r="R8388" s="0" t="n">
        <v>0.224588024343918</v>
      </c>
      <c r="S8388" s="0" t="n">
        <v>0</v>
      </c>
      <c r="T8388" s="0" t="n">
        <v>0</v>
      </c>
      <c r="U8388" s="0" t="n">
        <v>0</v>
      </c>
      <c r="V8388" s="0" t="n">
        <v>0</v>
      </c>
      <c r="W8388" s="0" t="n">
        <v>0</v>
      </c>
      <c r="X8388" s="0" t="n">
        <v>0</v>
      </c>
      <c r="Y8388" s="0" t="n">
        <v>0.232508108956653</v>
      </c>
      <c r="Z8388" s="0" t="n">
        <v>0</v>
      </c>
      <c r="AA8388" s="0" t="n">
        <v>0</v>
      </c>
      <c r="AB8388" s="0" t="n">
        <v>0</v>
      </c>
      <c r="AC8388" s="0" t="n">
        <v>0</v>
      </c>
      <c r="AD8388" s="0" t="n">
        <v>0</v>
      </c>
      <c r="AE8388" s="0" t="n">
        <v>0</v>
      </c>
      <c r="AF8388" s="0" t="n">
        <v>0</v>
      </c>
      <c r="AG8388" s="0" t="n">
        <v>0</v>
      </c>
      <c r="AH8388" s="0" t="n">
        <v>0</v>
      </c>
      <c r="AI8388" s="0" t="n">
        <v>0.221541896957385</v>
      </c>
    </row>
    <row r="8389" customFormat="false" ht="12.75" hidden="false" customHeight="false" outlineLevel="0" collapsed="false">
      <c r="A8389" s="0" t="n">
        <v>162083041</v>
      </c>
      <c r="B8389" s="0" t="n">
        <v>16</v>
      </c>
      <c r="C8389" s="0" t="s">
        <v>73</v>
      </c>
      <c r="D8389" s="0" t="n">
        <v>830</v>
      </c>
      <c r="E8389" s="0" t="s">
        <v>91</v>
      </c>
      <c r="F8389" s="0" t="n">
        <v>2</v>
      </c>
      <c r="G8389" s="0" t="s">
        <v>85</v>
      </c>
      <c r="H8389" s="0" t="n">
        <v>41</v>
      </c>
      <c r="I8389" s="0" t="s">
        <v>179</v>
      </c>
      <c r="J8389" s="0" t="n">
        <v>49.9385443303657</v>
      </c>
      <c r="K8389" s="0" t="n">
        <v>27.1106993081809</v>
      </c>
      <c r="L8389" s="0" t="n">
        <v>26.9885790410269</v>
      </c>
      <c r="M8389" s="0" t="n">
        <v>26.9667141376721</v>
      </c>
      <c r="N8389" s="0" t="n">
        <v>26.8747849067372</v>
      </c>
      <c r="O8389" s="0" t="n">
        <v>78.0631561725788</v>
      </c>
      <c r="P8389" s="0" t="n">
        <v>49.6006711558702</v>
      </c>
      <c r="Q8389" s="0" t="n">
        <v>26.4150628123974</v>
      </c>
      <c r="R8389" s="0" t="n">
        <v>49.4246730323685</v>
      </c>
      <c r="S8389" s="0" t="n">
        <v>26.5179452381516</v>
      </c>
      <c r="T8389" s="0" t="n">
        <v>26.6074453641886</v>
      </c>
      <c r="U8389" s="0" t="n">
        <v>26.8242503004476</v>
      </c>
      <c r="V8389" s="0" t="n">
        <v>27.2166100986099</v>
      </c>
      <c r="W8389" s="0" t="n">
        <v>27.4711808670701</v>
      </c>
      <c r="X8389" s="0" t="n">
        <v>27.3933090120153</v>
      </c>
      <c r="Y8389" s="0" t="n">
        <v>51.1676314715667</v>
      </c>
      <c r="Z8389" s="0" t="n">
        <v>27.293479168677</v>
      </c>
      <c r="AA8389" s="0" t="n">
        <v>27.0519439547949</v>
      </c>
      <c r="AB8389" s="0" t="n">
        <v>27.0715007550514</v>
      </c>
      <c r="AC8389" s="0" t="n">
        <v>26.969141821696</v>
      </c>
      <c r="AD8389" s="0" t="n">
        <v>26.9206710420021</v>
      </c>
      <c r="AE8389" s="0" t="n">
        <v>26.5484958663062</v>
      </c>
      <c r="AF8389" s="0" t="n">
        <v>26.3245366744639</v>
      </c>
      <c r="AG8389" s="0" t="n">
        <v>26.1590313792699</v>
      </c>
      <c r="AH8389" s="0" t="n">
        <v>26.1887601499606</v>
      </c>
      <c r="AI8389" s="0" t="n">
        <v>48.7543173865847</v>
      </c>
    </row>
    <row r="8390" customFormat="false" ht="12.75" hidden="false" customHeight="false" outlineLevel="0" collapsed="false">
      <c r="A8390" s="0" t="n">
        <v>162083042</v>
      </c>
      <c r="B8390" s="0" t="n">
        <v>16</v>
      </c>
      <c r="C8390" s="0" t="s">
        <v>73</v>
      </c>
      <c r="D8390" s="0" t="n">
        <v>830</v>
      </c>
      <c r="E8390" s="0" t="s">
        <v>91</v>
      </c>
      <c r="F8390" s="0" t="n">
        <v>2</v>
      </c>
      <c r="G8390" s="0" t="s">
        <v>85</v>
      </c>
      <c r="H8390" s="0" t="n">
        <v>42</v>
      </c>
      <c r="I8390" s="0" t="s">
        <v>180</v>
      </c>
      <c r="J8390" s="0" t="n">
        <v>12.5</v>
      </c>
      <c r="K8390" s="0" t="n">
        <v>0</v>
      </c>
      <c r="L8390" s="0" t="n">
        <v>0</v>
      </c>
      <c r="M8390" s="0" t="n">
        <v>0</v>
      </c>
      <c r="N8390" s="0" t="n">
        <v>0</v>
      </c>
      <c r="O8390" s="0" t="n">
        <v>30.6610407876231</v>
      </c>
      <c r="P8390" s="0" t="n">
        <v>12.987012987013</v>
      </c>
      <c r="Q8390" s="0" t="n">
        <v>0</v>
      </c>
      <c r="R8390" s="0" t="n">
        <v>8.19672131147541</v>
      </c>
      <c r="S8390" s="0" t="n">
        <v>0</v>
      </c>
      <c r="T8390" s="0" t="n">
        <v>0</v>
      </c>
      <c r="U8390" s="0" t="n">
        <v>0</v>
      </c>
      <c r="V8390" s="0" t="n">
        <v>0</v>
      </c>
      <c r="W8390" s="0" t="n">
        <v>0</v>
      </c>
      <c r="X8390" s="0" t="n">
        <v>0</v>
      </c>
      <c r="Y8390" s="0" t="n">
        <v>8.57142857142857</v>
      </c>
      <c r="Z8390" s="0" t="n">
        <v>0</v>
      </c>
      <c r="AA8390" s="0" t="n">
        <v>0</v>
      </c>
      <c r="AB8390" s="0" t="n">
        <v>0</v>
      </c>
      <c r="AC8390" s="0" t="n">
        <v>0</v>
      </c>
      <c r="AD8390" s="0" t="n">
        <v>0</v>
      </c>
      <c r="AE8390" s="0" t="n">
        <v>0</v>
      </c>
      <c r="AF8390" s="0" t="n">
        <v>0</v>
      </c>
      <c r="AG8390" s="0" t="n">
        <v>0</v>
      </c>
      <c r="AH8390" s="0" t="n">
        <v>0</v>
      </c>
      <c r="AI8390" s="0" t="n">
        <v>9.82800982800983</v>
      </c>
    </row>
    <row r="8391" customFormat="false" ht="12.75" hidden="false" customHeight="false" outlineLevel="0" collapsed="false">
      <c r="A8391" s="0" t="n">
        <v>162083044</v>
      </c>
      <c r="B8391" s="0" t="n">
        <v>16</v>
      </c>
      <c r="C8391" s="0" t="s">
        <v>73</v>
      </c>
      <c r="D8391" s="0" t="n">
        <v>830</v>
      </c>
      <c r="E8391" s="0" t="s">
        <v>91</v>
      </c>
      <c r="F8391" s="0" t="n">
        <v>2</v>
      </c>
      <c r="G8391" s="0" t="s">
        <v>85</v>
      </c>
      <c r="H8391" s="0" t="n">
        <v>44</v>
      </c>
      <c r="I8391" s="0" t="s">
        <v>181</v>
      </c>
      <c r="J8391" s="0" t="s">
        <v>187</v>
      </c>
      <c r="K8391" s="0" t="s">
        <v>187</v>
      </c>
      <c r="L8391" s="0" t="s">
        <v>187</v>
      </c>
      <c r="M8391" s="0" t="s">
        <v>187</v>
      </c>
      <c r="N8391" s="0" t="s">
        <v>187</v>
      </c>
      <c r="O8391" s="0" t="s">
        <v>187</v>
      </c>
      <c r="P8391" s="0" t="s">
        <v>187</v>
      </c>
      <c r="Q8391" s="0" t="s">
        <v>187</v>
      </c>
      <c r="R8391" s="0" t="s">
        <v>187</v>
      </c>
      <c r="S8391" s="0" t="s">
        <v>187</v>
      </c>
      <c r="T8391" s="0" t="s">
        <v>187</v>
      </c>
      <c r="U8391" s="0" t="s">
        <v>187</v>
      </c>
      <c r="V8391" s="0" t="s">
        <v>187</v>
      </c>
      <c r="W8391" s="0" t="s">
        <v>187</v>
      </c>
      <c r="X8391" s="0" t="s">
        <v>187</v>
      </c>
      <c r="Y8391" s="0" t="s">
        <v>187</v>
      </c>
      <c r="Z8391" s="0" t="s">
        <v>187</v>
      </c>
      <c r="AA8391" s="0" t="s">
        <v>187</v>
      </c>
      <c r="AB8391" s="0" t="s">
        <v>187</v>
      </c>
      <c r="AC8391" s="0" t="s">
        <v>187</v>
      </c>
      <c r="AD8391" s="0" t="s">
        <v>187</v>
      </c>
      <c r="AE8391" s="0" t="s">
        <v>187</v>
      </c>
      <c r="AF8391" s="0" t="s">
        <v>187</v>
      </c>
      <c r="AG8391" s="0" t="s">
        <v>187</v>
      </c>
      <c r="AH8391" s="0" t="s">
        <v>187</v>
      </c>
      <c r="AI8391" s="0" t="s">
        <v>187</v>
      </c>
    </row>
    <row r="8392" customFormat="false" ht="12.75" hidden="false" customHeight="false" outlineLevel="0" collapsed="false">
      <c r="A8392" s="0" t="n">
        <v>162083045</v>
      </c>
      <c r="B8392" s="0" t="n">
        <v>16</v>
      </c>
      <c r="C8392" s="0" t="s">
        <v>73</v>
      </c>
      <c r="D8392" s="0" t="n">
        <v>830</v>
      </c>
      <c r="E8392" s="0" t="s">
        <v>91</v>
      </c>
      <c r="F8392" s="0" t="n">
        <v>2</v>
      </c>
      <c r="G8392" s="0" t="s">
        <v>85</v>
      </c>
      <c r="H8392" s="0" t="n">
        <v>45</v>
      </c>
      <c r="I8392" s="0" t="s">
        <v>182</v>
      </c>
      <c r="J8392" s="0" t="s">
        <v>187</v>
      </c>
      <c r="K8392" s="0" t="s">
        <v>187</v>
      </c>
      <c r="L8392" s="0" t="s">
        <v>187</v>
      </c>
      <c r="M8392" s="0" t="s">
        <v>187</v>
      </c>
      <c r="N8392" s="0" t="s">
        <v>187</v>
      </c>
      <c r="O8392" s="0" t="s">
        <v>187</v>
      </c>
      <c r="P8392" s="0" t="s">
        <v>187</v>
      </c>
      <c r="Q8392" s="0" t="s">
        <v>187</v>
      </c>
      <c r="R8392" s="0" t="s">
        <v>187</v>
      </c>
      <c r="S8392" s="0" t="s">
        <v>187</v>
      </c>
      <c r="T8392" s="0" t="s">
        <v>187</v>
      </c>
      <c r="U8392" s="0" t="s">
        <v>187</v>
      </c>
      <c r="V8392" s="0" t="s">
        <v>187</v>
      </c>
      <c r="W8392" s="0" t="s">
        <v>187</v>
      </c>
      <c r="X8392" s="0" t="s">
        <v>187</v>
      </c>
      <c r="Y8392" s="0" t="s">
        <v>187</v>
      </c>
      <c r="Z8392" s="0" t="s">
        <v>187</v>
      </c>
      <c r="AA8392" s="0" t="s">
        <v>187</v>
      </c>
      <c r="AB8392" s="0" t="s">
        <v>187</v>
      </c>
      <c r="AC8392" s="0" t="s">
        <v>187</v>
      </c>
      <c r="AD8392" s="0" t="s">
        <v>187</v>
      </c>
      <c r="AE8392" s="0" t="s">
        <v>187</v>
      </c>
      <c r="AF8392" s="0" t="s">
        <v>187</v>
      </c>
      <c r="AG8392" s="0" t="s">
        <v>187</v>
      </c>
      <c r="AH8392" s="0" t="s">
        <v>187</v>
      </c>
      <c r="AI8392" s="0" t="s">
        <v>187</v>
      </c>
    </row>
    <row r="8393" customFormat="false" ht="12.75" hidden="false" customHeight="false" outlineLevel="0" collapsed="false">
      <c r="A8393" s="0" t="n">
        <v>162083046</v>
      </c>
      <c r="B8393" s="0" t="n">
        <v>16</v>
      </c>
      <c r="C8393" s="0" t="s">
        <v>73</v>
      </c>
      <c r="D8393" s="0" t="n">
        <v>830</v>
      </c>
      <c r="E8393" s="0" t="s">
        <v>91</v>
      </c>
      <c r="F8393" s="0" t="n">
        <v>2</v>
      </c>
      <c r="G8393" s="0" t="s">
        <v>85</v>
      </c>
      <c r="H8393" s="0" t="n">
        <v>46</v>
      </c>
      <c r="I8393" s="0" t="s">
        <v>183</v>
      </c>
      <c r="J8393" s="0" t="n">
        <v>2.16450216450216</v>
      </c>
      <c r="K8393" s="0" t="n">
        <v>0</v>
      </c>
      <c r="L8393" s="0" t="n">
        <v>0</v>
      </c>
      <c r="M8393" s="0" t="n">
        <v>0</v>
      </c>
      <c r="N8393" s="0" t="n">
        <v>0</v>
      </c>
      <c r="O8393" s="0" t="n">
        <v>16.8073136427567</v>
      </c>
      <c r="P8393" s="0" t="n">
        <v>1.78571428571429</v>
      </c>
      <c r="Q8393" s="0" t="n">
        <v>0</v>
      </c>
      <c r="R8393" s="0" t="n">
        <v>1.74825174825175</v>
      </c>
      <c r="S8393" s="0" t="n">
        <v>0</v>
      </c>
      <c r="T8393" s="0" t="n">
        <v>0</v>
      </c>
      <c r="U8393" s="0" t="n">
        <v>0</v>
      </c>
      <c r="V8393" s="0" t="n">
        <v>0</v>
      </c>
      <c r="W8393" s="0" t="n">
        <v>0</v>
      </c>
      <c r="X8393" s="0" t="n">
        <v>0</v>
      </c>
      <c r="Y8393" s="0" t="n">
        <v>1.8796992481203</v>
      </c>
      <c r="Z8393" s="0" t="n">
        <v>0</v>
      </c>
      <c r="AA8393" s="0" t="n">
        <v>0</v>
      </c>
      <c r="AB8393" s="0" t="n">
        <v>0</v>
      </c>
      <c r="AC8393" s="0" t="n">
        <v>0</v>
      </c>
      <c r="AD8393" s="0" t="n">
        <v>0</v>
      </c>
      <c r="AE8393" s="0" t="n">
        <v>0</v>
      </c>
      <c r="AF8393" s="0" t="n">
        <v>0</v>
      </c>
      <c r="AG8393" s="0" t="n">
        <v>0</v>
      </c>
      <c r="AH8393" s="0" t="n">
        <v>0</v>
      </c>
      <c r="AI8393" s="0" t="n">
        <v>2.45700245700246</v>
      </c>
    </row>
    <row r="8394" customFormat="false" ht="12.75" hidden="false" customHeight="false" outlineLevel="0" collapsed="false">
      <c r="A8394" s="0" t="n">
        <v>162083048</v>
      </c>
      <c r="B8394" s="0" t="n">
        <v>16</v>
      </c>
      <c r="C8394" s="0" t="s">
        <v>73</v>
      </c>
      <c r="D8394" s="0" t="n">
        <v>830</v>
      </c>
      <c r="E8394" s="0" t="s">
        <v>91</v>
      </c>
      <c r="F8394" s="0" t="n">
        <v>2</v>
      </c>
      <c r="G8394" s="0" t="s">
        <v>85</v>
      </c>
      <c r="H8394" s="0" t="n">
        <v>48</v>
      </c>
      <c r="I8394" s="0" t="s">
        <v>184</v>
      </c>
      <c r="J8394" s="0" t="s">
        <v>187</v>
      </c>
      <c r="K8394" s="0" t="s">
        <v>187</v>
      </c>
      <c r="L8394" s="0" t="s">
        <v>187</v>
      </c>
      <c r="M8394" s="0" t="s">
        <v>187</v>
      </c>
      <c r="N8394" s="0" t="s">
        <v>187</v>
      </c>
      <c r="O8394" s="0" t="s">
        <v>187</v>
      </c>
      <c r="P8394" s="0" t="s">
        <v>187</v>
      </c>
      <c r="Q8394" s="0" t="s">
        <v>187</v>
      </c>
      <c r="R8394" s="0" t="s">
        <v>187</v>
      </c>
      <c r="S8394" s="0" t="s">
        <v>187</v>
      </c>
      <c r="T8394" s="0" t="s">
        <v>187</v>
      </c>
      <c r="U8394" s="0" t="s">
        <v>187</v>
      </c>
      <c r="V8394" s="0" t="s">
        <v>187</v>
      </c>
      <c r="W8394" s="0" t="s">
        <v>187</v>
      </c>
      <c r="X8394" s="0" t="s">
        <v>187</v>
      </c>
      <c r="Y8394" s="0" t="s">
        <v>187</v>
      </c>
      <c r="Z8394" s="0" t="s">
        <v>187</v>
      </c>
      <c r="AA8394" s="0" t="s">
        <v>187</v>
      </c>
      <c r="AB8394" s="0" t="s">
        <v>187</v>
      </c>
      <c r="AC8394" s="0" t="s">
        <v>187</v>
      </c>
      <c r="AD8394" s="0" t="s">
        <v>187</v>
      </c>
      <c r="AE8394" s="0" t="s">
        <v>187</v>
      </c>
      <c r="AF8394" s="0" t="s">
        <v>187</v>
      </c>
      <c r="AG8394" s="0" t="s">
        <v>187</v>
      </c>
      <c r="AH8394" s="0" t="s">
        <v>187</v>
      </c>
      <c r="AI8394" s="0" t="s">
        <v>187</v>
      </c>
    </row>
    <row r="8395" customFormat="false" ht="12.75" hidden="false" customHeight="false" outlineLevel="0" collapsed="false">
      <c r="A8395" s="0" t="n">
        <v>162083049</v>
      </c>
      <c r="B8395" s="0" t="n">
        <v>16</v>
      </c>
      <c r="C8395" s="0" t="s">
        <v>73</v>
      </c>
      <c r="D8395" s="0" t="n">
        <v>830</v>
      </c>
      <c r="E8395" s="0" t="s">
        <v>91</v>
      </c>
      <c r="F8395" s="0" t="n">
        <v>2</v>
      </c>
      <c r="G8395" s="0" t="s">
        <v>85</v>
      </c>
      <c r="H8395" s="0" t="n">
        <v>49</v>
      </c>
      <c r="I8395" s="0" t="s">
        <v>185</v>
      </c>
      <c r="J8395" s="0" t="s">
        <v>187</v>
      </c>
      <c r="K8395" s="0" t="s">
        <v>187</v>
      </c>
      <c r="L8395" s="0" t="s">
        <v>187</v>
      </c>
      <c r="M8395" s="0" t="s">
        <v>187</v>
      </c>
      <c r="N8395" s="0" t="s">
        <v>187</v>
      </c>
      <c r="O8395" s="0" t="s">
        <v>187</v>
      </c>
      <c r="P8395" s="0" t="s">
        <v>187</v>
      </c>
      <c r="Q8395" s="0" t="s">
        <v>187</v>
      </c>
      <c r="R8395" s="0" t="s">
        <v>187</v>
      </c>
      <c r="S8395" s="0" t="s">
        <v>187</v>
      </c>
      <c r="T8395" s="0" t="s">
        <v>187</v>
      </c>
      <c r="U8395" s="0" t="s">
        <v>187</v>
      </c>
      <c r="V8395" s="0" t="s">
        <v>187</v>
      </c>
      <c r="W8395" s="0" t="s">
        <v>187</v>
      </c>
      <c r="X8395" s="0" t="s">
        <v>187</v>
      </c>
      <c r="Y8395" s="0" t="s">
        <v>187</v>
      </c>
      <c r="Z8395" s="0" t="s">
        <v>187</v>
      </c>
      <c r="AA8395" s="0" t="s">
        <v>187</v>
      </c>
      <c r="AB8395" s="0" t="s">
        <v>187</v>
      </c>
      <c r="AC8395" s="0" t="s">
        <v>187</v>
      </c>
      <c r="AD8395" s="0" t="s">
        <v>187</v>
      </c>
      <c r="AE8395" s="0" t="s">
        <v>187</v>
      </c>
      <c r="AF8395" s="0" t="s">
        <v>187</v>
      </c>
      <c r="AG8395" s="0" t="s">
        <v>187</v>
      </c>
      <c r="AH8395" s="0" t="s">
        <v>187</v>
      </c>
      <c r="AI8395" s="0" t="s">
        <v>187</v>
      </c>
    </row>
    <row r="8396" customFormat="false" ht="12.75" hidden="false" customHeight="false" outlineLevel="0" collapsed="false">
      <c r="A8396" s="0" t="n">
        <v>162083050</v>
      </c>
      <c r="B8396" s="0" t="n">
        <v>16</v>
      </c>
      <c r="C8396" s="0" t="s">
        <v>73</v>
      </c>
      <c r="D8396" s="0" t="n">
        <v>830</v>
      </c>
      <c r="E8396" s="0" t="s">
        <v>91</v>
      </c>
      <c r="F8396" s="0" t="n">
        <v>2</v>
      </c>
      <c r="G8396" s="0" t="s">
        <v>85</v>
      </c>
      <c r="H8396" s="0" t="n">
        <v>50</v>
      </c>
      <c r="I8396" s="0" t="s">
        <v>186</v>
      </c>
      <c r="J8396" s="0" t="n">
        <v>375.202644970848</v>
      </c>
      <c r="K8396" s="0" t="n">
        <v>0</v>
      </c>
      <c r="L8396" s="0" t="n">
        <v>0</v>
      </c>
      <c r="M8396" s="0" t="n">
        <v>0</v>
      </c>
      <c r="N8396" s="0" t="n">
        <v>0</v>
      </c>
      <c r="O8396" s="0" t="n">
        <v>835.647230023537</v>
      </c>
      <c r="P8396" s="0" t="n">
        <v>278.591950830847</v>
      </c>
      <c r="Q8396" s="0" t="n">
        <v>0</v>
      </c>
      <c r="R8396" s="0" t="n">
        <v>329.481979078266</v>
      </c>
      <c r="S8396" s="0" t="n">
        <v>0</v>
      </c>
      <c r="T8396" s="0" t="n">
        <v>0</v>
      </c>
      <c r="U8396" s="0" t="n">
        <v>0</v>
      </c>
      <c r="V8396" s="0" t="n">
        <v>0</v>
      </c>
      <c r="W8396" s="0" t="n">
        <v>0</v>
      </c>
      <c r="X8396" s="0" t="n">
        <v>0</v>
      </c>
      <c r="Y8396" s="0" t="n">
        <v>302.65927277293</v>
      </c>
      <c r="Z8396" s="0" t="n">
        <v>0</v>
      </c>
      <c r="AA8396" s="0" t="n">
        <v>0</v>
      </c>
      <c r="AB8396" s="0" t="n">
        <v>0</v>
      </c>
      <c r="AC8396" s="0" t="n">
        <v>0</v>
      </c>
      <c r="AD8396" s="0" t="n">
        <v>0</v>
      </c>
      <c r="AE8396" s="0" t="n">
        <v>0</v>
      </c>
      <c r="AF8396" s="0" t="n">
        <v>0</v>
      </c>
      <c r="AG8396" s="0" t="n">
        <v>0</v>
      </c>
      <c r="AH8396" s="0" t="n">
        <v>0</v>
      </c>
      <c r="AI8396" s="0" t="n">
        <v>226.254170313006</v>
      </c>
    </row>
    <row r="8397" customFormat="false" ht="12.75" hidden="false" customHeight="false" outlineLevel="0" collapsed="false">
      <c r="A8397" s="0" t="n">
        <v>162083051</v>
      </c>
      <c r="B8397" s="0" t="n">
        <v>16</v>
      </c>
      <c r="C8397" s="0" t="s">
        <v>73</v>
      </c>
      <c r="D8397" s="0" t="n">
        <v>830</v>
      </c>
      <c r="E8397" s="0" t="s">
        <v>91</v>
      </c>
      <c r="F8397" s="0" t="n">
        <v>2</v>
      </c>
      <c r="G8397" s="0" t="s">
        <v>85</v>
      </c>
      <c r="H8397" s="0" t="n">
        <v>51</v>
      </c>
      <c r="I8397" s="0" t="s">
        <v>188</v>
      </c>
      <c r="J8397" s="0" t="n">
        <v>9.49930852056964</v>
      </c>
      <c r="K8397" s="0" t="n">
        <v>0</v>
      </c>
      <c r="L8397" s="0" t="n">
        <v>0</v>
      </c>
      <c r="M8397" s="0" t="n">
        <v>0</v>
      </c>
      <c r="N8397" s="0" t="n">
        <v>0</v>
      </c>
      <c r="O8397" s="0" t="n">
        <v>172.33054859683</v>
      </c>
      <c r="P8397" s="0" t="n">
        <v>7.05333751710413</v>
      </c>
      <c r="Q8397" s="0" t="n">
        <v>0</v>
      </c>
      <c r="R8397" s="0" t="n">
        <v>8.34176148058738</v>
      </c>
      <c r="S8397" s="0" t="n">
        <v>0</v>
      </c>
      <c r="T8397" s="0" t="n">
        <v>0</v>
      </c>
      <c r="U8397" s="0" t="n">
        <v>0</v>
      </c>
      <c r="V8397" s="0" t="n">
        <v>0</v>
      </c>
      <c r="W8397" s="0" t="n">
        <v>0</v>
      </c>
      <c r="X8397" s="0" t="n">
        <v>0</v>
      </c>
      <c r="Y8397" s="0" t="n">
        <v>7.66266935272987</v>
      </c>
      <c r="Z8397" s="0" t="n">
        <v>0</v>
      </c>
      <c r="AA8397" s="0" t="n">
        <v>0</v>
      </c>
      <c r="AB8397" s="0" t="n">
        <v>0</v>
      </c>
      <c r="AC8397" s="0" t="n">
        <v>0</v>
      </c>
      <c r="AD8397" s="0" t="n">
        <v>0</v>
      </c>
      <c r="AE8397" s="0" t="n">
        <v>0</v>
      </c>
      <c r="AF8397" s="0" t="n">
        <v>0</v>
      </c>
      <c r="AG8397" s="0" t="n">
        <v>0</v>
      </c>
      <c r="AH8397" s="0" t="n">
        <v>0</v>
      </c>
      <c r="AI8397" s="0" t="n">
        <v>5.7282596396295</v>
      </c>
    </row>
    <row r="8398" customFormat="false" ht="12.75" hidden="false" customHeight="false" outlineLevel="0" collapsed="false">
      <c r="A8398" s="0" t="n">
        <v>162083052</v>
      </c>
      <c r="B8398" s="0" t="n">
        <v>16</v>
      </c>
      <c r="C8398" s="0" t="s">
        <v>73</v>
      </c>
      <c r="D8398" s="0" t="n">
        <v>830</v>
      </c>
      <c r="E8398" s="0" t="s">
        <v>91</v>
      </c>
      <c r="F8398" s="0" t="n">
        <v>2</v>
      </c>
      <c r="G8398" s="0" t="s">
        <v>85</v>
      </c>
      <c r="H8398" s="0" t="n">
        <v>52</v>
      </c>
      <c r="I8398" s="0" t="s">
        <v>189</v>
      </c>
      <c r="J8398" s="0" t="n">
        <v>2090.49533711462</v>
      </c>
      <c r="K8398" s="0" t="n">
        <v>299.573227355399</v>
      </c>
      <c r="L8398" s="0" t="n">
        <v>299.573227355399</v>
      </c>
      <c r="M8398" s="0" t="n">
        <v>299.573227355399</v>
      </c>
      <c r="N8398" s="0" t="n">
        <v>299.573227355399</v>
      </c>
      <c r="O8398" s="0" t="n">
        <v>2442.11581853004</v>
      </c>
      <c r="P8398" s="0" t="n">
        <v>1552.21500161546</v>
      </c>
      <c r="Q8398" s="0" t="n">
        <v>299.573227355399</v>
      </c>
      <c r="R8398" s="0" t="n">
        <v>1835.75609116489</v>
      </c>
      <c r="S8398" s="0" t="n">
        <v>299.573227355399</v>
      </c>
      <c r="T8398" s="0" t="n">
        <v>299.573227355399</v>
      </c>
      <c r="U8398" s="0" t="n">
        <v>299.573227355399</v>
      </c>
      <c r="V8398" s="0" t="n">
        <v>299.573227355399</v>
      </c>
      <c r="W8398" s="0" t="n">
        <v>299.573227355399</v>
      </c>
      <c r="X8398" s="0" t="n">
        <v>299.573227355399</v>
      </c>
      <c r="Y8398" s="0" t="n">
        <v>1686.30953685167</v>
      </c>
      <c r="Z8398" s="0" t="n">
        <v>299.573227355399</v>
      </c>
      <c r="AA8398" s="0" t="n">
        <v>299.573227355399</v>
      </c>
      <c r="AB8398" s="0" t="n">
        <v>299.573227355399</v>
      </c>
      <c r="AC8398" s="0" t="n">
        <v>299.573227355399</v>
      </c>
      <c r="AD8398" s="0" t="n">
        <v>299.573227355399</v>
      </c>
      <c r="AE8398" s="0" t="n">
        <v>299.573227355399</v>
      </c>
      <c r="AF8398" s="0" t="n">
        <v>299.573227355399</v>
      </c>
      <c r="AG8398" s="0" t="n">
        <v>299.573227355399</v>
      </c>
      <c r="AH8398" s="0" t="n">
        <v>299.573227355399</v>
      </c>
      <c r="AI8398" s="0" t="n">
        <v>1260.60755269682</v>
      </c>
    </row>
    <row r="8399" customFormat="false" ht="12.75" hidden="false" customHeight="false" outlineLevel="0" collapsed="false">
      <c r="A8399" s="0" t="n">
        <v>160084019</v>
      </c>
      <c r="B8399" s="0" t="n">
        <v>16</v>
      </c>
      <c r="C8399" s="0" t="s">
        <v>73</v>
      </c>
      <c r="D8399" s="0" t="n">
        <v>840</v>
      </c>
      <c r="E8399" s="0" t="s">
        <v>93</v>
      </c>
      <c r="F8399" s="0" t="n">
        <v>0</v>
      </c>
      <c r="G8399" s="0" t="s">
        <v>6</v>
      </c>
      <c r="H8399" s="0" t="n">
        <v>19</v>
      </c>
      <c r="I8399" s="0" t="s">
        <v>157</v>
      </c>
      <c r="J8399" s="0" t="n">
        <v>1</v>
      </c>
      <c r="K8399" s="0" t="n">
        <v>0</v>
      </c>
      <c r="L8399" s="0" t="n">
        <v>0</v>
      </c>
      <c r="M8399" s="0" t="n">
        <v>1</v>
      </c>
      <c r="N8399" s="0" t="n">
        <v>1</v>
      </c>
      <c r="O8399" s="0" t="n">
        <v>3</v>
      </c>
      <c r="P8399" s="0" t="n">
        <v>0</v>
      </c>
      <c r="Q8399" s="0" t="n">
        <v>0</v>
      </c>
      <c r="R8399" s="0" t="n">
        <v>2</v>
      </c>
      <c r="S8399" s="0" t="n">
        <v>1</v>
      </c>
      <c r="T8399" s="0" t="n">
        <v>0</v>
      </c>
      <c r="U8399" s="0" t="n">
        <v>0</v>
      </c>
      <c r="V8399" s="0" t="n">
        <v>0</v>
      </c>
      <c r="W8399" s="0" t="n">
        <v>0</v>
      </c>
      <c r="X8399" s="0" t="n">
        <v>0</v>
      </c>
      <c r="Y8399" s="0" t="n">
        <v>1</v>
      </c>
      <c r="Z8399" s="0" t="n">
        <v>0</v>
      </c>
      <c r="AA8399" s="0" t="n">
        <v>1</v>
      </c>
      <c r="AB8399" s="0" t="n">
        <v>1</v>
      </c>
      <c r="AC8399" s="0" t="n">
        <v>0</v>
      </c>
      <c r="AD8399" s="0" t="n">
        <v>0</v>
      </c>
      <c r="AE8399" s="0" t="n">
        <v>0</v>
      </c>
      <c r="AF8399" s="0" t="n">
        <v>0</v>
      </c>
      <c r="AG8399" s="0" t="n">
        <v>0</v>
      </c>
      <c r="AH8399" s="0" t="n">
        <v>0</v>
      </c>
      <c r="AI8399" s="0" t="n">
        <v>0</v>
      </c>
    </row>
    <row r="8400" customFormat="false" ht="12.75" hidden="false" customHeight="false" outlineLevel="0" collapsed="false">
      <c r="A8400" s="0" t="n">
        <v>160084039</v>
      </c>
      <c r="B8400" s="0" t="n">
        <v>16</v>
      </c>
      <c r="C8400" s="0" t="s">
        <v>73</v>
      </c>
      <c r="D8400" s="0" t="n">
        <v>840</v>
      </c>
      <c r="E8400" s="0" t="s">
        <v>93</v>
      </c>
      <c r="F8400" s="0" t="n">
        <v>0</v>
      </c>
      <c r="G8400" s="0" t="s">
        <v>6</v>
      </c>
      <c r="H8400" s="0" t="n">
        <v>39</v>
      </c>
      <c r="I8400" s="0" t="s">
        <v>177</v>
      </c>
      <c r="J8400" s="0" t="n">
        <v>4.48430493273543</v>
      </c>
      <c r="K8400" s="0" t="n">
        <v>0</v>
      </c>
      <c r="L8400" s="0" t="n">
        <v>0</v>
      </c>
      <c r="M8400" s="0" t="n">
        <v>4.43852640923214</v>
      </c>
      <c r="N8400" s="0" t="n">
        <v>4.42477876106195</v>
      </c>
      <c r="O8400" s="0" t="n">
        <v>13.1810193321617</v>
      </c>
      <c r="P8400" s="0" t="n">
        <v>0</v>
      </c>
      <c r="Q8400" s="0" t="n">
        <v>0</v>
      </c>
      <c r="R8400" s="0" t="n">
        <v>8.74890638670166</v>
      </c>
      <c r="S8400" s="0" t="n">
        <v>4.38020148926851</v>
      </c>
      <c r="T8400" s="0" t="n">
        <v>0</v>
      </c>
      <c r="U8400" s="0" t="n">
        <v>0</v>
      </c>
      <c r="V8400" s="0" t="n">
        <v>0</v>
      </c>
      <c r="W8400" s="0" t="n">
        <v>0</v>
      </c>
      <c r="X8400" s="0" t="n">
        <v>0</v>
      </c>
      <c r="Y8400" s="0" t="n">
        <v>4.55373406193078</v>
      </c>
      <c r="Z8400" s="0" t="n">
        <v>0</v>
      </c>
      <c r="AA8400" s="0" t="n">
        <v>4.49438202247191</v>
      </c>
      <c r="AB8400" s="0" t="n">
        <v>4.5024763619991</v>
      </c>
      <c r="AC8400" s="0" t="n">
        <v>0</v>
      </c>
      <c r="AD8400" s="0" t="n">
        <v>0</v>
      </c>
      <c r="AE8400" s="0" t="n">
        <v>0</v>
      </c>
      <c r="AF8400" s="0" t="n">
        <v>0</v>
      </c>
      <c r="AG8400" s="0" t="n">
        <v>0</v>
      </c>
      <c r="AH8400" s="0" t="n">
        <v>0</v>
      </c>
      <c r="AI8400" s="0" t="n">
        <v>0</v>
      </c>
    </row>
    <row r="8401" customFormat="false" ht="12.75" hidden="false" customHeight="false" outlineLevel="0" collapsed="false">
      <c r="A8401" s="0" t="n">
        <v>160084040</v>
      </c>
      <c r="B8401" s="0" t="n">
        <v>16</v>
      </c>
      <c r="C8401" s="0" t="s">
        <v>73</v>
      </c>
      <c r="D8401" s="0" t="n">
        <v>840</v>
      </c>
      <c r="E8401" s="0" t="s">
        <v>93</v>
      </c>
      <c r="F8401" s="0" t="n">
        <v>0</v>
      </c>
      <c r="G8401" s="0" t="s">
        <v>6</v>
      </c>
      <c r="H8401" s="0" t="n">
        <v>40</v>
      </c>
      <c r="I8401" s="0" t="s">
        <v>178</v>
      </c>
      <c r="J8401" s="0" t="n">
        <v>0.11353277123</v>
      </c>
      <c r="K8401" s="0" t="n">
        <v>0</v>
      </c>
      <c r="L8401" s="0" t="n">
        <v>0</v>
      </c>
      <c r="M8401" s="0" t="n">
        <v>0.112373759362139</v>
      </c>
      <c r="N8401" s="0" t="n">
        <v>0.112025699045531</v>
      </c>
      <c r="O8401" s="0" t="n">
        <v>2.71824307071881</v>
      </c>
      <c r="P8401" s="0" t="n">
        <v>0</v>
      </c>
      <c r="Q8401" s="0" t="n">
        <v>0</v>
      </c>
      <c r="R8401" s="0" t="n">
        <v>1.05953315198585</v>
      </c>
      <c r="S8401" s="0" t="n">
        <v>0.110897100237801</v>
      </c>
      <c r="T8401" s="0" t="n">
        <v>0</v>
      </c>
      <c r="U8401" s="0" t="n">
        <v>0</v>
      </c>
      <c r="V8401" s="0" t="n">
        <v>0</v>
      </c>
      <c r="W8401" s="0" t="n">
        <v>0</v>
      </c>
      <c r="X8401" s="0" t="n">
        <v>0</v>
      </c>
      <c r="Y8401" s="0" t="n">
        <v>0.115290564591484</v>
      </c>
      <c r="Z8401" s="0" t="n">
        <v>0</v>
      </c>
      <c r="AA8401" s="0" t="n">
        <v>0.113787901052988</v>
      </c>
      <c r="AB8401" s="0" t="n">
        <v>0.113992831986897</v>
      </c>
      <c r="AC8401" s="0" t="n">
        <v>0</v>
      </c>
      <c r="AD8401" s="0" t="n">
        <v>0</v>
      </c>
      <c r="AE8401" s="0" t="n">
        <v>0</v>
      </c>
      <c r="AF8401" s="0" t="n">
        <v>0</v>
      </c>
      <c r="AG8401" s="0" t="n">
        <v>0</v>
      </c>
      <c r="AH8401" s="0" t="n">
        <v>0</v>
      </c>
      <c r="AI8401" s="0" t="n">
        <v>0</v>
      </c>
    </row>
    <row r="8402" customFormat="false" ht="12.75" hidden="false" customHeight="false" outlineLevel="0" collapsed="false">
      <c r="A8402" s="0" t="n">
        <v>160084041</v>
      </c>
      <c r="B8402" s="0" t="n">
        <v>16</v>
      </c>
      <c r="C8402" s="0" t="s">
        <v>73</v>
      </c>
      <c r="D8402" s="0" t="n">
        <v>840</v>
      </c>
      <c r="E8402" s="0" t="s">
        <v>93</v>
      </c>
      <c r="F8402" s="0" t="n">
        <v>0</v>
      </c>
      <c r="G8402" s="0" t="s">
        <v>6</v>
      </c>
      <c r="H8402" s="0" t="n">
        <v>41</v>
      </c>
      <c r="I8402" s="0" t="s">
        <v>179</v>
      </c>
      <c r="J8402" s="0" t="n">
        <v>24.98494794143</v>
      </c>
      <c r="K8402" s="0" t="n">
        <v>13.4942895205135</v>
      </c>
      <c r="L8402" s="0" t="n">
        <v>13.3797779077892</v>
      </c>
      <c r="M8402" s="0" t="n">
        <v>24.729886333506</v>
      </c>
      <c r="N8402" s="0" t="n">
        <v>24.6532893404376</v>
      </c>
      <c r="O8402" s="0" t="n">
        <v>38.5205319408714</v>
      </c>
      <c r="P8402" s="0" t="n">
        <v>13.1449419638174</v>
      </c>
      <c r="Q8402" s="0" t="n">
        <v>13.0419341469482</v>
      </c>
      <c r="R8402" s="0" t="n">
        <v>31.6040580390374</v>
      </c>
      <c r="S8402" s="0" t="n">
        <v>24.4049206786636</v>
      </c>
      <c r="T8402" s="0" t="n">
        <v>13.1970584738061</v>
      </c>
      <c r="U8402" s="0" t="n">
        <v>13.3084507932208</v>
      </c>
      <c r="V8402" s="0" t="n">
        <v>13.5064575002434</v>
      </c>
      <c r="W8402" s="0" t="n">
        <v>13.6417680945082</v>
      </c>
      <c r="X8402" s="0" t="n">
        <v>13.6169648797909</v>
      </c>
      <c r="Y8402" s="0" t="n">
        <v>25.37178229025</v>
      </c>
      <c r="Z8402" s="0" t="n">
        <v>13.5614860731281</v>
      </c>
      <c r="AA8402" s="0" t="n">
        <v>25.0410938918602</v>
      </c>
      <c r="AB8402" s="0" t="n">
        <v>25.0861926651909</v>
      </c>
      <c r="AC8402" s="0" t="n">
        <v>13.4037238190335</v>
      </c>
      <c r="AD8402" s="0" t="n">
        <v>13.32621118129</v>
      </c>
      <c r="AE8402" s="0" t="n">
        <v>13.1449419638174</v>
      </c>
      <c r="AF8402" s="0" t="n">
        <v>12.99103327647</v>
      </c>
      <c r="AG8402" s="0" t="n">
        <v>12.8904142579776</v>
      </c>
      <c r="AH8402" s="0" t="n">
        <v>12.9070757154416</v>
      </c>
      <c r="AI8402" s="0" t="n">
        <v>12.9126391101465</v>
      </c>
    </row>
    <row r="8403" customFormat="false" ht="12.75" hidden="false" customHeight="false" outlineLevel="0" collapsed="false">
      <c r="A8403" s="0" t="n">
        <v>160084042</v>
      </c>
      <c r="B8403" s="0" t="n">
        <v>16</v>
      </c>
      <c r="C8403" s="0" t="s">
        <v>73</v>
      </c>
      <c r="D8403" s="0" t="n">
        <v>840</v>
      </c>
      <c r="E8403" s="0" t="s">
        <v>93</v>
      </c>
      <c r="F8403" s="0" t="n">
        <v>0</v>
      </c>
      <c r="G8403" s="0" t="s">
        <v>6</v>
      </c>
      <c r="H8403" s="0" t="n">
        <v>42</v>
      </c>
      <c r="I8403" s="0" t="s">
        <v>180</v>
      </c>
      <c r="J8403" s="0" t="n">
        <v>6.25</v>
      </c>
      <c r="K8403" s="0" t="n">
        <v>0</v>
      </c>
      <c r="L8403" s="0" t="n">
        <v>0</v>
      </c>
      <c r="M8403" s="0" t="n">
        <v>6.81818181818182</v>
      </c>
      <c r="N8403" s="0" t="n">
        <v>8.47457627118644</v>
      </c>
      <c r="O8403" s="0" t="n">
        <v>15.3305203938115</v>
      </c>
      <c r="P8403" s="0" t="n">
        <v>0</v>
      </c>
      <c r="Q8403" s="0" t="n">
        <v>0</v>
      </c>
      <c r="R8403" s="0" t="n">
        <v>8.73412224514168</v>
      </c>
      <c r="S8403" s="0" t="n">
        <v>3.89755011135857</v>
      </c>
      <c r="T8403" s="0" t="n">
        <v>0</v>
      </c>
      <c r="U8403" s="0" t="n">
        <v>0</v>
      </c>
      <c r="V8403" s="0" t="n">
        <v>0</v>
      </c>
      <c r="W8403" s="0" t="n">
        <v>0</v>
      </c>
      <c r="X8403" s="0" t="n">
        <v>0</v>
      </c>
      <c r="Y8403" s="0" t="n">
        <v>4.28571428571429</v>
      </c>
      <c r="Z8403" s="0" t="n">
        <v>0</v>
      </c>
      <c r="AA8403" s="0" t="n">
        <v>4.47570332480818</v>
      </c>
      <c r="AB8403" s="0" t="n">
        <v>19.2307692307692</v>
      </c>
      <c r="AC8403" s="0" t="n">
        <v>0</v>
      </c>
      <c r="AD8403" s="0" t="n">
        <v>0</v>
      </c>
      <c r="AE8403" s="0" t="n">
        <v>0</v>
      </c>
      <c r="AF8403" s="0" t="n">
        <v>0</v>
      </c>
      <c r="AG8403" s="0" t="n">
        <v>0</v>
      </c>
      <c r="AH8403" s="0" t="n">
        <v>0</v>
      </c>
      <c r="AI8403" s="0" t="n">
        <v>0</v>
      </c>
    </row>
    <row r="8404" customFormat="false" ht="12.75" hidden="false" customHeight="false" outlineLevel="0" collapsed="false">
      <c r="A8404" s="0" t="n">
        <v>160084044</v>
      </c>
      <c r="B8404" s="0" t="n">
        <v>16</v>
      </c>
      <c r="C8404" s="0" t="s">
        <v>73</v>
      </c>
      <c r="D8404" s="0" t="n">
        <v>840</v>
      </c>
      <c r="E8404" s="0" t="s">
        <v>93</v>
      </c>
      <c r="F8404" s="0" t="n">
        <v>0</v>
      </c>
      <c r="G8404" s="0" t="s">
        <v>6</v>
      </c>
      <c r="H8404" s="0" t="n">
        <v>44</v>
      </c>
      <c r="I8404" s="0" t="s">
        <v>181</v>
      </c>
      <c r="J8404" s="0" t="s">
        <v>187</v>
      </c>
      <c r="K8404" s="0" t="s">
        <v>187</v>
      </c>
      <c r="L8404" s="0" t="s">
        <v>187</v>
      </c>
      <c r="M8404" s="0" t="s">
        <v>187</v>
      </c>
      <c r="N8404" s="0" t="s">
        <v>187</v>
      </c>
      <c r="O8404" s="0" t="s">
        <v>187</v>
      </c>
      <c r="P8404" s="0" t="s">
        <v>187</v>
      </c>
      <c r="Q8404" s="0" t="s">
        <v>187</v>
      </c>
      <c r="R8404" s="0" t="s">
        <v>187</v>
      </c>
      <c r="S8404" s="0" t="s">
        <v>187</v>
      </c>
      <c r="T8404" s="0" t="s">
        <v>187</v>
      </c>
      <c r="U8404" s="0" t="s">
        <v>187</v>
      </c>
      <c r="V8404" s="0" t="s">
        <v>187</v>
      </c>
      <c r="W8404" s="0" t="s">
        <v>187</v>
      </c>
      <c r="X8404" s="0" t="s">
        <v>187</v>
      </c>
      <c r="Y8404" s="0" t="s">
        <v>187</v>
      </c>
      <c r="Z8404" s="0" t="s">
        <v>187</v>
      </c>
      <c r="AA8404" s="0" t="s">
        <v>187</v>
      </c>
      <c r="AB8404" s="0" t="s">
        <v>187</v>
      </c>
      <c r="AC8404" s="0" t="s">
        <v>187</v>
      </c>
      <c r="AD8404" s="0" t="s">
        <v>187</v>
      </c>
      <c r="AE8404" s="0" t="s">
        <v>187</v>
      </c>
      <c r="AF8404" s="0" t="s">
        <v>187</v>
      </c>
      <c r="AG8404" s="0" t="s">
        <v>187</v>
      </c>
      <c r="AH8404" s="0" t="s">
        <v>187</v>
      </c>
      <c r="AI8404" s="0" t="s">
        <v>187</v>
      </c>
    </row>
    <row r="8405" customFormat="false" ht="12.75" hidden="false" customHeight="false" outlineLevel="0" collapsed="false">
      <c r="A8405" s="0" t="n">
        <v>160084045</v>
      </c>
      <c r="B8405" s="0" t="n">
        <v>16</v>
      </c>
      <c r="C8405" s="0" t="s">
        <v>73</v>
      </c>
      <c r="D8405" s="0" t="n">
        <v>840</v>
      </c>
      <c r="E8405" s="0" t="s">
        <v>93</v>
      </c>
      <c r="F8405" s="0" t="n">
        <v>0</v>
      </c>
      <c r="G8405" s="0" t="s">
        <v>6</v>
      </c>
      <c r="H8405" s="0" t="n">
        <v>45</v>
      </c>
      <c r="I8405" s="0" t="s">
        <v>182</v>
      </c>
      <c r="J8405" s="0" t="s">
        <v>187</v>
      </c>
      <c r="K8405" s="0" t="s">
        <v>187</v>
      </c>
      <c r="L8405" s="0" t="s">
        <v>187</v>
      </c>
      <c r="M8405" s="0" t="s">
        <v>187</v>
      </c>
      <c r="N8405" s="0" t="s">
        <v>187</v>
      </c>
      <c r="O8405" s="0" t="s">
        <v>187</v>
      </c>
      <c r="P8405" s="0" t="s">
        <v>187</v>
      </c>
      <c r="Q8405" s="0" t="s">
        <v>187</v>
      </c>
      <c r="R8405" s="0" t="s">
        <v>187</v>
      </c>
      <c r="S8405" s="0" t="s">
        <v>187</v>
      </c>
      <c r="T8405" s="0" t="s">
        <v>187</v>
      </c>
      <c r="U8405" s="0" t="s">
        <v>187</v>
      </c>
      <c r="V8405" s="0" t="s">
        <v>187</v>
      </c>
      <c r="W8405" s="0" t="s">
        <v>187</v>
      </c>
      <c r="X8405" s="0" t="s">
        <v>187</v>
      </c>
      <c r="Y8405" s="0" t="s">
        <v>187</v>
      </c>
      <c r="Z8405" s="0" t="s">
        <v>187</v>
      </c>
      <c r="AA8405" s="0" t="s">
        <v>187</v>
      </c>
      <c r="AB8405" s="0" t="s">
        <v>187</v>
      </c>
      <c r="AC8405" s="0" t="s">
        <v>187</v>
      </c>
      <c r="AD8405" s="0" t="s">
        <v>187</v>
      </c>
      <c r="AE8405" s="0" t="s">
        <v>187</v>
      </c>
      <c r="AF8405" s="0" t="s">
        <v>187</v>
      </c>
      <c r="AG8405" s="0" t="s">
        <v>187</v>
      </c>
      <c r="AH8405" s="0" t="s">
        <v>187</v>
      </c>
      <c r="AI8405" s="0" t="s">
        <v>187</v>
      </c>
    </row>
    <row r="8406" customFormat="false" ht="12.75" hidden="false" customHeight="false" outlineLevel="0" collapsed="false">
      <c r="A8406" s="0" t="n">
        <v>160084046</v>
      </c>
      <c r="B8406" s="0" t="n">
        <v>16</v>
      </c>
      <c r="C8406" s="0" t="s">
        <v>73</v>
      </c>
      <c r="D8406" s="0" t="n">
        <v>840</v>
      </c>
      <c r="E8406" s="0" t="s">
        <v>93</v>
      </c>
      <c r="F8406" s="0" t="n">
        <v>0</v>
      </c>
      <c r="G8406" s="0" t="s">
        <v>6</v>
      </c>
      <c r="H8406" s="0" t="n">
        <v>46</v>
      </c>
      <c r="I8406" s="0" t="s">
        <v>183</v>
      </c>
      <c r="J8406" s="0" t="n">
        <v>1.08225108225108</v>
      </c>
      <c r="K8406" s="0" t="n">
        <v>0</v>
      </c>
      <c r="L8406" s="0" t="n">
        <v>0</v>
      </c>
      <c r="M8406" s="0" t="n">
        <v>4.54545454545455</v>
      </c>
      <c r="N8406" s="0" t="n">
        <v>2.11864406779661</v>
      </c>
      <c r="O8406" s="0" t="n">
        <v>8.40365682137834</v>
      </c>
      <c r="P8406" s="0" t="n">
        <v>0</v>
      </c>
      <c r="Q8406" s="0" t="n">
        <v>0</v>
      </c>
      <c r="R8406" s="0" t="n">
        <v>4.18538415227157</v>
      </c>
      <c r="S8406" s="0" t="n">
        <v>3.34075723830735</v>
      </c>
      <c r="T8406" s="0" t="n">
        <v>0</v>
      </c>
      <c r="U8406" s="0" t="n">
        <v>0</v>
      </c>
      <c r="V8406" s="0" t="n">
        <v>0</v>
      </c>
      <c r="W8406" s="0" t="n">
        <v>0</v>
      </c>
      <c r="X8406" s="0" t="n">
        <v>0</v>
      </c>
      <c r="Y8406" s="0" t="n">
        <v>0.93984962406015</v>
      </c>
      <c r="Z8406" s="0" t="n">
        <v>0</v>
      </c>
      <c r="AA8406" s="0" t="n">
        <v>3.83631713554987</v>
      </c>
      <c r="AB8406" s="0" t="n">
        <v>2.08333333333333</v>
      </c>
      <c r="AC8406" s="0" t="n">
        <v>0</v>
      </c>
      <c r="AD8406" s="0" t="n">
        <v>0</v>
      </c>
      <c r="AE8406" s="0" t="n">
        <v>0</v>
      </c>
      <c r="AF8406" s="0" t="n">
        <v>0</v>
      </c>
      <c r="AG8406" s="0" t="n">
        <v>0</v>
      </c>
      <c r="AH8406" s="0" t="n">
        <v>0</v>
      </c>
      <c r="AI8406" s="0" t="n">
        <v>0</v>
      </c>
    </row>
    <row r="8407" customFormat="false" ht="12.75" hidden="false" customHeight="false" outlineLevel="0" collapsed="false">
      <c r="A8407" s="0" t="n">
        <v>160084048</v>
      </c>
      <c r="B8407" s="0" t="n">
        <v>16</v>
      </c>
      <c r="C8407" s="0" t="s">
        <v>73</v>
      </c>
      <c r="D8407" s="0" t="n">
        <v>840</v>
      </c>
      <c r="E8407" s="0" t="s">
        <v>93</v>
      </c>
      <c r="F8407" s="0" t="n">
        <v>0</v>
      </c>
      <c r="G8407" s="0" t="s">
        <v>6</v>
      </c>
      <c r="H8407" s="0" t="n">
        <v>48</v>
      </c>
      <c r="I8407" s="0" t="s">
        <v>184</v>
      </c>
      <c r="J8407" s="0" t="s">
        <v>187</v>
      </c>
      <c r="K8407" s="0" t="s">
        <v>187</v>
      </c>
      <c r="L8407" s="0" t="s">
        <v>187</v>
      </c>
      <c r="M8407" s="0" t="s">
        <v>187</v>
      </c>
      <c r="N8407" s="0" t="s">
        <v>187</v>
      </c>
      <c r="O8407" s="0" t="s">
        <v>187</v>
      </c>
      <c r="P8407" s="0" t="s">
        <v>187</v>
      </c>
      <c r="Q8407" s="0" t="s">
        <v>187</v>
      </c>
      <c r="R8407" s="0" t="s">
        <v>187</v>
      </c>
      <c r="S8407" s="0" t="s">
        <v>187</v>
      </c>
      <c r="T8407" s="0" t="s">
        <v>187</v>
      </c>
      <c r="U8407" s="0" t="s">
        <v>187</v>
      </c>
      <c r="V8407" s="0" t="s">
        <v>187</v>
      </c>
      <c r="W8407" s="0" t="s">
        <v>187</v>
      </c>
      <c r="X8407" s="0" t="s">
        <v>187</v>
      </c>
      <c r="Y8407" s="0" t="s">
        <v>187</v>
      </c>
      <c r="Z8407" s="0" t="s">
        <v>187</v>
      </c>
      <c r="AA8407" s="0" t="s">
        <v>187</v>
      </c>
      <c r="AB8407" s="0" t="s">
        <v>187</v>
      </c>
      <c r="AC8407" s="0" t="s">
        <v>187</v>
      </c>
      <c r="AD8407" s="0" t="s">
        <v>187</v>
      </c>
      <c r="AE8407" s="0" t="s">
        <v>187</v>
      </c>
      <c r="AF8407" s="0" t="s">
        <v>187</v>
      </c>
      <c r="AG8407" s="0" t="s">
        <v>187</v>
      </c>
      <c r="AH8407" s="0" t="s">
        <v>187</v>
      </c>
      <c r="AI8407" s="0" t="s">
        <v>187</v>
      </c>
    </row>
    <row r="8408" customFormat="false" ht="12.75" hidden="false" customHeight="false" outlineLevel="0" collapsed="false">
      <c r="A8408" s="0" t="n">
        <v>160084049</v>
      </c>
      <c r="B8408" s="0" t="n">
        <v>16</v>
      </c>
      <c r="C8408" s="0" t="s">
        <v>73</v>
      </c>
      <c r="D8408" s="0" t="n">
        <v>840</v>
      </c>
      <c r="E8408" s="0" t="s">
        <v>93</v>
      </c>
      <c r="F8408" s="0" t="n">
        <v>0</v>
      </c>
      <c r="G8408" s="0" t="s">
        <v>6</v>
      </c>
      <c r="H8408" s="0" t="n">
        <v>49</v>
      </c>
      <c r="I8408" s="0" t="s">
        <v>185</v>
      </c>
      <c r="J8408" s="0" t="s">
        <v>187</v>
      </c>
      <c r="K8408" s="0" t="s">
        <v>187</v>
      </c>
      <c r="L8408" s="0" t="s">
        <v>187</v>
      </c>
      <c r="M8408" s="0" t="s">
        <v>187</v>
      </c>
      <c r="N8408" s="0" t="s">
        <v>187</v>
      </c>
      <c r="O8408" s="0" t="s">
        <v>187</v>
      </c>
      <c r="P8408" s="0" t="s">
        <v>187</v>
      </c>
      <c r="Q8408" s="0" t="s">
        <v>187</v>
      </c>
      <c r="R8408" s="0" t="s">
        <v>187</v>
      </c>
      <c r="S8408" s="0" t="s">
        <v>187</v>
      </c>
      <c r="T8408" s="0" t="s">
        <v>187</v>
      </c>
      <c r="U8408" s="0" t="s">
        <v>187</v>
      </c>
      <c r="V8408" s="0" t="s">
        <v>187</v>
      </c>
      <c r="W8408" s="0" t="s">
        <v>187</v>
      </c>
      <c r="X8408" s="0" t="s">
        <v>187</v>
      </c>
      <c r="Y8408" s="0" t="s">
        <v>187</v>
      </c>
      <c r="Z8408" s="0" t="s">
        <v>187</v>
      </c>
      <c r="AA8408" s="0" t="s">
        <v>187</v>
      </c>
      <c r="AB8408" s="0" t="s">
        <v>187</v>
      </c>
      <c r="AC8408" s="0" t="s">
        <v>187</v>
      </c>
      <c r="AD8408" s="0" t="s">
        <v>187</v>
      </c>
      <c r="AE8408" s="0" t="s">
        <v>187</v>
      </c>
      <c r="AF8408" s="0" t="s">
        <v>187</v>
      </c>
      <c r="AG8408" s="0" t="s">
        <v>187</v>
      </c>
      <c r="AH8408" s="0" t="s">
        <v>187</v>
      </c>
      <c r="AI8408" s="0" t="s">
        <v>187</v>
      </c>
    </row>
    <row r="8409" customFormat="false" ht="12.75" hidden="false" customHeight="false" outlineLevel="0" collapsed="false">
      <c r="A8409" s="0" t="n">
        <v>160084050</v>
      </c>
      <c r="B8409" s="0" t="n">
        <v>16</v>
      </c>
      <c r="C8409" s="0" t="s">
        <v>73</v>
      </c>
      <c r="D8409" s="0" t="n">
        <v>840</v>
      </c>
      <c r="E8409" s="0" t="s">
        <v>93</v>
      </c>
      <c r="F8409" s="0" t="n">
        <v>0</v>
      </c>
      <c r="G8409" s="0" t="s">
        <v>6</v>
      </c>
      <c r="H8409" s="0" t="n">
        <v>50</v>
      </c>
      <c r="I8409" s="0" t="s">
        <v>186</v>
      </c>
      <c r="J8409" s="0" t="n">
        <v>349.908385068485</v>
      </c>
      <c r="K8409" s="0" t="n">
        <v>0</v>
      </c>
      <c r="L8409" s="0" t="n">
        <v>0</v>
      </c>
      <c r="M8409" s="0" t="n">
        <v>432.919696225859</v>
      </c>
      <c r="N8409" s="0" t="n">
        <v>382.954205170431</v>
      </c>
      <c r="O8409" s="0" t="n">
        <v>992.10455176019</v>
      </c>
      <c r="P8409" s="0" t="n">
        <v>0</v>
      </c>
      <c r="Q8409" s="0" t="n">
        <v>0</v>
      </c>
      <c r="R8409" s="0" t="n">
        <v>785.075401427292</v>
      </c>
      <c r="S8409" s="0" t="n">
        <v>412.887442177088</v>
      </c>
      <c r="T8409" s="0" t="n">
        <v>0</v>
      </c>
      <c r="U8409" s="0" t="n">
        <v>0</v>
      </c>
      <c r="V8409" s="0" t="n">
        <v>0</v>
      </c>
      <c r="W8409" s="0" t="n">
        <v>0</v>
      </c>
      <c r="X8409" s="0" t="n">
        <v>0</v>
      </c>
      <c r="Y8409" s="0" t="n">
        <v>337.206124482924</v>
      </c>
      <c r="Z8409" s="0" t="n">
        <v>0</v>
      </c>
      <c r="AA8409" s="0" t="n">
        <v>357.242828016293</v>
      </c>
      <c r="AB8409" s="0" t="n">
        <v>363.779760930331</v>
      </c>
      <c r="AC8409" s="0" t="n">
        <v>0</v>
      </c>
      <c r="AD8409" s="0" t="n">
        <v>0</v>
      </c>
      <c r="AE8409" s="0" t="n">
        <v>0</v>
      </c>
      <c r="AF8409" s="0" t="n">
        <v>0</v>
      </c>
      <c r="AG8409" s="0" t="n">
        <v>0</v>
      </c>
      <c r="AH8409" s="0" t="n">
        <v>0</v>
      </c>
      <c r="AI8409" s="0" t="n">
        <v>0</v>
      </c>
    </row>
    <row r="8410" customFormat="false" ht="12.75" hidden="false" customHeight="false" outlineLevel="0" collapsed="false">
      <c r="A8410" s="0" t="n">
        <v>160084051</v>
      </c>
      <c r="B8410" s="0" t="n">
        <v>16</v>
      </c>
      <c r="C8410" s="0" t="s">
        <v>73</v>
      </c>
      <c r="D8410" s="0" t="n">
        <v>840</v>
      </c>
      <c r="E8410" s="0" t="s">
        <v>93</v>
      </c>
      <c r="F8410" s="0" t="n">
        <v>0</v>
      </c>
      <c r="G8410" s="0" t="s">
        <v>6</v>
      </c>
      <c r="H8410" s="0" t="n">
        <v>51</v>
      </c>
      <c r="I8410" s="0" t="s">
        <v>188</v>
      </c>
      <c r="J8410" s="0" t="n">
        <v>8.85891330525688</v>
      </c>
      <c r="K8410" s="0" t="n">
        <v>0</v>
      </c>
      <c r="L8410" s="0" t="n">
        <v>0</v>
      </c>
      <c r="M8410" s="0" t="n">
        <v>10.9605777416634</v>
      </c>
      <c r="N8410" s="0" t="n">
        <v>9.69556103328133</v>
      </c>
      <c r="O8410" s="0" t="n">
        <v>204.595809723955</v>
      </c>
      <c r="P8410" s="0" t="n">
        <v>0</v>
      </c>
      <c r="Q8410" s="0" t="n">
        <v>0</v>
      </c>
      <c r="R8410" s="0" t="n">
        <v>95.076273291159</v>
      </c>
      <c r="S8410" s="0" t="n">
        <v>10.4534049801641</v>
      </c>
      <c r="T8410" s="0" t="n">
        <v>0</v>
      </c>
      <c r="U8410" s="0" t="n">
        <v>0</v>
      </c>
      <c r="V8410" s="0" t="n">
        <v>0</v>
      </c>
      <c r="W8410" s="0" t="n">
        <v>0</v>
      </c>
      <c r="X8410" s="0" t="n">
        <v>0</v>
      </c>
      <c r="Y8410" s="0" t="n">
        <v>8.53731991078523</v>
      </c>
      <c r="Z8410" s="0" t="n">
        <v>0</v>
      </c>
      <c r="AA8410" s="0" t="n">
        <v>9.04460532348122</v>
      </c>
      <c r="AB8410" s="0" t="n">
        <v>9.21010613580501</v>
      </c>
      <c r="AC8410" s="0" t="n">
        <v>0</v>
      </c>
      <c r="AD8410" s="0" t="n">
        <v>0</v>
      </c>
      <c r="AE8410" s="0" t="n">
        <v>0</v>
      </c>
      <c r="AF8410" s="0" t="n">
        <v>0</v>
      </c>
      <c r="AG8410" s="0" t="n">
        <v>0</v>
      </c>
      <c r="AH8410" s="0" t="n">
        <v>0</v>
      </c>
      <c r="AI8410" s="0" t="n">
        <v>0</v>
      </c>
    </row>
    <row r="8411" customFormat="false" ht="12.75" hidden="false" customHeight="false" outlineLevel="0" collapsed="false">
      <c r="A8411" s="0" t="n">
        <v>160084052</v>
      </c>
      <c r="B8411" s="0" t="n">
        <v>16</v>
      </c>
      <c r="C8411" s="0" t="s">
        <v>73</v>
      </c>
      <c r="D8411" s="0" t="n">
        <v>840</v>
      </c>
      <c r="E8411" s="0" t="s">
        <v>93</v>
      </c>
      <c r="F8411" s="0" t="n">
        <v>0</v>
      </c>
      <c r="G8411" s="0" t="s">
        <v>6</v>
      </c>
      <c r="H8411" s="0" t="n">
        <v>52</v>
      </c>
      <c r="I8411" s="0" t="s">
        <v>189</v>
      </c>
      <c r="J8411" s="0" t="n">
        <v>1949.56474110093</v>
      </c>
      <c r="K8411" s="0" t="n">
        <v>299.573227355399</v>
      </c>
      <c r="L8411" s="0" t="n">
        <v>299.573227355399</v>
      </c>
      <c r="M8411" s="0" t="n">
        <v>2412.07416428408</v>
      </c>
      <c r="N8411" s="0" t="n">
        <v>2133.68426627009</v>
      </c>
      <c r="O8411" s="0" t="n">
        <v>2899.35050633863</v>
      </c>
      <c r="P8411" s="0" t="n">
        <v>299.573227355399</v>
      </c>
      <c r="Q8411" s="0" t="n">
        <v>299.573227355399</v>
      </c>
      <c r="R8411" s="0" t="n">
        <v>2835.9622854626</v>
      </c>
      <c r="S8411" s="0" t="n">
        <v>2300.46158840764</v>
      </c>
      <c r="T8411" s="0" t="n">
        <v>299.573227355399</v>
      </c>
      <c r="U8411" s="0" t="n">
        <v>299.573227355399</v>
      </c>
      <c r="V8411" s="0" t="n">
        <v>299.573227355399</v>
      </c>
      <c r="W8411" s="0" t="n">
        <v>299.573227355399</v>
      </c>
      <c r="X8411" s="0" t="n">
        <v>299.573227355399</v>
      </c>
      <c r="Y8411" s="0" t="n">
        <v>1878.7922748594</v>
      </c>
      <c r="Z8411" s="0" t="n">
        <v>299.573227355399</v>
      </c>
      <c r="AA8411" s="0" t="n">
        <v>1990.4296416773</v>
      </c>
      <c r="AB8411" s="0" t="n">
        <v>2026.85110074481</v>
      </c>
      <c r="AC8411" s="0" t="n">
        <v>299.573227355399</v>
      </c>
      <c r="AD8411" s="0" t="n">
        <v>299.573227355399</v>
      </c>
      <c r="AE8411" s="0" t="n">
        <v>299.573227355399</v>
      </c>
      <c r="AF8411" s="0" t="n">
        <v>299.573227355399</v>
      </c>
      <c r="AG8411" s="0" t="n">
        <v>299.573227355399</v>
      </c>
      <c r="AH8411" s="0" t="n">
        <v>299.573227355399</v>
      </c>
      <c r="AI8411" s="0" t="n">
        <v>299.573227355399</v>
      </c>
    </row>
    <row r="8412" customFormat="false" ht="12.75" hidden="false" customHeight="false" outlineLevel="0" collapsed="false">
      <c r="A8412" s="0" t="n">
        <v>161084019</v>
      </c>
      <c r="B8412" s="0" t="n">
        <v>16</v>
      </c>
      <c r="C8412" s="0" t="s">
        <v>73</v>
      </c>
      <c r="D8412" s="0" t="n">
        <v>840</v>
      </c>
      <c r="E8412" s="0" t="s">
        <v>93</v>
      </c>
      <c r="F8412" s="0" t="n">
        <v>1</v>
      </c>
      <c r="G8412" s="0" t="s">
        <v>84</v>
      </c>
      <c r="H8412" s="0" t="n">
        <v>19</v>
      </c>
      <c r="I8412" s="0" t="s">
        <v>157</v>
      </c>
      <c r="J8412" s="0" t="n">
        <v>0</v>
      </c>
      <c r="K8412" s="0" t="n">
        <v>0</v>
      </c>
      <c r="L8412" s="0" t="n">
        <v>0</v>
      </c>
      <c r="M8412" s="0" t="n">
        <v>1</v>
      </c>
      <c r="N8412" s="0" t="n">
        <v>1</v>
      </c>
      <c r="O8412" s="0" t="n">
        <v>0</v>
      </c>
      <c r="P8412" s="0" t="n">
        <v>0</v>
      </c>
      <c r="Q8412" s="0" t="n">
        <v>0</v>
      </c>
      <c r="R8412" s="0" t="n">
        <v>1</v>
      </c>
      <c r="S8412" s="0" t="n">
        <v>1</v>
      </c>
      <c r="T8412" s="0" t="n">
        <v>0</v>
      </c>
      <c r="U8412" s="0" t="n">
        <v>0</v>
      </c>
      <c r="V8412" s="0" t="n">
        <v>0</v>
      </c>
      <c r="W8412" s="0" t="n">
        <v>0</v>
      </c>
      <c r="X8412" s="0" t="n">
        <v>0</v>
      </c>
      <c r="Y8412" s="0" t="n">
        <v>0</v>
      </c>
      <c r="Z8412" s="0" t="n">
        <v>0</v>
      </c>
      <c r="AA8412" s="0" t="n">
        <v>1</v>
      </c>
      <c r="AB8412" s="0" t="n">
        <v>1</v>
      </c>
      <c r="AC8412" s="0" t="n">
        <v>0</v>
      </c>
      <c r="AD8412" s="0" t="n">
        <v>0</v>
      </c>
      <c r="AE8412" s="0" t="n">
        <v>0</v>
      </c>
      <c r="AF8412" s="0" t="n">
        <v>0</v>
      </c>
      <c r="AG8412" s="0" t="n">
        <v>0</v>
      </c>
      <c r="AH8412" s="0" t="n">
        <v>0</v>
      </c>
      <c r="AI8412" s="0" t="n">
        <v>0</v>
      </c>
    </row>
    <row r="8413" customFormat="false" ht="12.75" hidden="false" customHeight="false" outlineLevel="0" collapsed="false">
      <c r="A8413" s="0" t="n">
        <v>161084039</v>
      </c>
      <c r="B8413" s="0" t="n">
        <v>16</v>
      </c>
      <c r="C8413" s="0" t="s">
        <v>73</v>
      </c>
      <c r="D8413" s="0" t="n">
        <v>840</v>
      </c>
      <c r="E8413" s="0" t="s">
        <v>93</v>
      </c>
      <c r="F8413" s="0" t="n">
        <v>1</v>
      </c>
      <c r="G8413" s="0" t="s">
        <v>84</v>
      </c>
      <c r="H8413" s="0" t="n">
        <v>39</v>
      </c>
      <c r="I8413" s="0" t="s">
        <v>177</v>
      </c>
      <c r="J8413" s="0" t="n">
        <v>0</v>
      </c>
      <c r="K8413" s="0" t="n">
        <v>0</v>
      </c>
      <c r="L8413" s="0" t="n">
        <v>0</v>
      </c>
      <c r="M8413" s="0" t="n">
        <v>8.75580071797566</v>
      </c>
      <c r="N8413" s="0" t="n">
        <v>8.73133676765913</v>
      </c>
      <c r="O8413" s="0" t="n">
        <v>0</v>
      </c>
      <c r="P8413" s="0" t="n">
        <v>0</v>
      </c>
      <c r="Q8413" s="0" t="n">
        <v>0</v>
      </c>
      <c r="R8413" s="0" t="n">
        <v>8.63036161215155</v>
      </c>
      <c r="S8413" s="0" t="n">
        <v>8.67077083152692</v>
      </c>
      <c r="T8413" s="0" t="n">
        <v>0</v>
      </c>
      <c r="U8413" s="0" t="n">
        <v>0</v>
      </c>
      <c r="V8413" s="0" t="n">
        <v>0</v>
      </c>
      <c r="W8413" s="0" t="n">
        <v>0</v>
      </c>
      <c r="X8413" s="0" t="n">
        <v>0</v>
      </c>
      <c r="Y8413" s="0" t="n">
        <v>0</v>
      </c>
      <c r="Z8413" s="0" t="n">
        <v>0</v>
      </c>
      <c r="AA8413" s="0" t="n">
        <v>8.94774516821761</v>
      </c>
      <c r="AB8413" s="0" t="n">
        <v>8.97343862167983</v>
      </c>
      <c r="AC8413" s="0" t="n">
        <v>0</v>
      </c>
      <c r="AD8413" s="0" t="n">
        <v>0</v>
      </c>
      <c r="AE8413" s="0" t="n">
        <v>0</v>
      </c>
      <c r="AF8413" s="0" t="n">
        <v>0</v>
      </c>
      <c r="AG8413" s="0" t="n">
        <v>0</v>
      </c>
      <c r="AH8413" s="0" t="n">
        <v>0</v>
      </c>
      <c r="AI8413" s="0" t="n">
        <v>0</v>
      </c>
    </row>
    <row r="8414" customFormat="false" ht="12.75" hidden="false" customHeight="false" outlineLevel="0" collapsed="false">
      <c r="A8414" s="0" t="n">
        <v>161084040</v>
      </c>
      <c r="B8414" s="0" t="n">
        <v>16</v>
      </c>
      <c r="C8414" s="0" t="s">
        <v>73</v>
      </c>
      <c r="D8414" s="0" t="n">
        <v>840</v>
      </c>
      <c r="E8414" s="0" t="s">
        <v>93</v>
      </c>
      <c r="F8414" s="0" t="n">
        <v>1</v>
      </c>
      <c r="G8414" s="0" t="s">
        <v>84</v>
      </c>
      <c r="H8414" s="0" t="n">
        <v>40</v>
      </c>
      <c r="I8414" s="0" t="s">
        <v>178</v>
      </c>
      <c r="J8414" s="0" t="n">
        <v>0</v>
      </c>
      <c r="K8414" s="0" t="n">
        <v>0</v>
      </c>
      <c r="L8414" s="0" t="n">
        <v>0</v>
      </c>
      <c r="M8414" s="0" t="n">
        <v>0.221677681326416</v>
      </c>
      <c r="N8414" s="0" t="n">
        <v>0.221058307729764</v>
      </c>
      <c r="O8414" s="0" t="n">
        <v>0</v>
      </c>
      <c r="P8414" s="0" t="n">
        <v>0</v>
      </c>
      <c r="Q8414" s="0" t="n">
        <v>0</v>
      </c>
      <c r="R8414" s="0" t="n">
        <v>0.21850183813144</v>
      </c>
      <c r="S8414" s="0" t="n">
        <v>0.21952491098838</v>
      </c>
      <c r="T8414" s="0" t="n">
        <v>0</v>
      </c>
      <c r="U8414" s="0" t="n">
        <v>0</v>
      </c>
      <c r="V8414" s="0" t="n">
        <v>0</v>
      </c>
      <c r="W8414" s="0" t="n">
        <v>0</v>
      </c>
      <c r="X8414" s="0" t="n">
        <v>0</v>
      </c>
      <c r="Y8414" s="0" t="n">
        <v>0</v>
      </c>
      <c r="Z8414" s="0" t="n">
        <v>0</v>
      </c>
      <c r="AA8414" s="0" t="n">
        <v>0.226537294061291</v>
      </c>
      <c r="AB8414" s="0" t="n">
        <v>0.227187795982501</v>
      </c>
      <c r="AC8414" s="0" t="n">
        <v>0</v>
      </c>
      <c r="AD8414" s="0" t="n">
        <v>0</v>
      </c>
      <c r="AE8414" s="0" t="n">
        <v>0</v>
      </c>
      <c r="AF8414" s="0" t="n">
        <v>0</v>
      </c>
      <c r="AG8414" s="0" t="n">
        <v>0</v>
      </c>
      <c r="AH8414" s="0" t="n">
        <v>0</v>
      </c>
      <c r="AI8414" s="0" t="n">
        <v>0</v>
      </c>
    </row>
    <row r="8415" customFormat="false" ht="12.75" hidden="false" customHeight="false" outlineLevel="0" collapsed="false">
      <c r="A8415" s="0" t="n">
        <v>161084041</v>
      </c>
      <c r="B8415" s="0" t="n">
        <v>16</v>
      </c>
      <c r="C8415" s="0" t="s">
        <v>73</v>
      </c>
      <c r="D8415" s="0" t="n">
        <v>840</v>
      </c>
      <c r="E8415" s="0" t="s">
        <v>93</v>
      </c>
      <c r="F8415" s="0" t="n">
        <v>1</v>
      </c>
      <c r="G8415" s="0" t="s">
        <v>84</v>
      </c>
      <c r="H8415" s="0" t="n">
        <v>41</v>
      </c>
      <c r="I8415" s="0" t="s">
        <v>179</v>
      </c>
      <c r="J8415" s="0" t="n">
        <v>26.8844321417391</v>
      </c>
      <c r="K8415" s="0" t="n">
        <v>26.8675540229057</v>
      </c>
      <c r="L8415" s="0" t="n">
        <v>26.5343868339592</v>
      </c>
      <c r="M8415" s="0" t="n">
        <v>48.7841992026871</v>
      </c>
      <c r="N8415" s="0" t="n">
        <v>48.6478947955898</v>
      </c>
      <c r="O8415" s="0" t="n">
        <v>25.9843201800155</v>
      </c>
      <c r="P8415" s="0" t="n">
        <v>25.9213660426927</v>
      </c>
      <c r="Q8415" s="0" t="n">
        <v>25.7608760302175</v>
      </c>
      <c r="R8415" s="0" t="n">
        <v>48.0852972377569</v>
      </c>
      <c r="S8415" s="0" t="n">
        <v>48.3104429978227</v>
      </c>
      <c r="T8415" s="0" t="n">
        <v>26.1841820955685</v>
      </c>
      <c r="U8415" s="0" t="n">
        <v>26.4127338525303</v>
      </c>
      <c r="V8415" s="0" t="n">
        <v>26.8122462503714</v>
      </c>
      <c r="W8415" s="0" t="n">
        <v>27.0984375717231</v>
      </c>
      <c r="X8415" s="0" t="n">
        <v>27.0763943741322</v>
      </c>
      <c r="Y8415" s="0" t="n">
        <v>27.0592744427242</v>
      </c>
      <c r="Z8415" s="0" t="n">
        <v>26.9545822705956</v>
      </c>
      <c r="AA8415" s="0" t="n">
        <v>49.8536452303051</v>
      </c>
      <c r="AB8415" s="0" t="n">
        <v>49.9967999904783</v>
      </c>
      <c r="AC8415" s="0" t="n">
        <v>26.6476807823696</v>
      </c>
      <c r="AD8415" s="0" t="n">
        <v>26.3894668213001</v>
      </c>
      <c r="AE8415" s="0" t="n">
        <v>26.0362617204414</v>
      </c>
      <c r="AF8415" s="0" t="n">
        <v>25.6483927530307</v>
      </c>
      <c r="AG8415" s="0" t="n">
        <v>25.413405781761</v>
      </c>
      <c r="AH8415" s="0" t="n">
        <v>25.4501085171523</v>
      </c>
      <c r="AI8415" s="0" t="n">
        <v>25.447946598318</v>
      </c>
    </row>
    <row r="8416" customFormat="false" ht="12.75" hidden="false" customHeight="false" outlineLevel="0" collapsed="false">
      <c r="A8416" s="0" t="n">
        <v>161084042</v>
      </c>
      <c r="B8416" s="0" t="n">
        <v>16</v>
      </c>
      <c r="C8416" s="0" t="s">
        <v>73</v>
      </c>
      <c r="D8416" s="0" t="n">
        <v>840</v>
      </c>
      <c r="E8416" s="0" t="s">
        <v>93</v>
      </c>
      <c r="F8416" s="0" t="n">
        <v>1</v>
      </c>
      <c r="G8416" s="0" t="s">
        <v>84</v>
      </c>
      <c r="H8416" s="0" t="n">
        <v>42</v>
      </c>
      <c r="I8416" s="0" t="s">
        <v>180</v>
      </c>
      <c r="J8416" s="0" t="n">
        <v>0</v>
      </c>
      <c r="K8416" s="0" t="n">
        <v>0</v>
      </c>
      <c r="L8416" s="0" t="n">
        <v>0</v>
      </c>
      <c r="M8416" s="0" t="n">
        <v>13.6363636363636</v>
      </c>
      <c r="N8416" s="0" t="n">
        <v>16.9491525423729</v>
      </c>
      <c r="O8416" s="0" t="n">
        <v>0</v>
      </c>
      <c r="P8416" s="0" t="n">
        <v>0</v>
      </c>
      <c r="Q8416" s="0" t="n">
        <v>0</v>
      </c>
      <c r="R8416" s="0" t="n">
        <v>9.27152317880795</v>
      </c>
      <c r="S8416" s="0" t="n">
        <v>7.79510022271715</v>
      </c>
      <c r="T8416" s="0" t="n">
        <v>0</v>
      </c>
      <c r="U8416" s="0" t="n">
        <v>0</v>
      </c>
      <c r="V8416" s="0" t="n">
        <v>0</v>
      </c>
      <c r="W8416" s="0" t="n">
        <v>0</v>
      </c>
      <c r="X8416" s="0" t="n">
        <v>0</v>
      </c>
      <c r="Y8416" s="0" t="n">
        <v>0</v>
      </c>
      <c r="Z8416" s="0" t="n">
        <v>0</v>
      </c>
      <c r="AA8416" s="0" t="n">
        <v>8.95140664961637</v>
      </c>
      <c r="AB8416" s="0" t="n">
        <v>38.4615384615385</v>
      </c>
      <c r="AC8416" s="0" t="n">
        <v>0</v>
      </c>
      <c r="AD8416" s="0" t="n">
        <v>0</v>
      </c>
      <c r="AE8416" s="0" t="n">
        <v>0</v>
      </c>
      <c r="AF8416" s="0" t="n">
        <v>0</v>
      </c>
      <c r="AG8416" s="0" t="n">
        <v>0</v>
      </c>
      <c r="AH8416" s="0" t="n">
        <v>0</v>
      </c>
      <c r="AI8416" s="0" t="n">
        <v>0</v>
      </c>
    </row>
    <row r="8417" customFormat="false" ht="12.75" hidden="false" customHeight="false" outlineLevel="0" collapsed="false">
      <c r="A8417" s="0" t="n">
        <v>161084044</v>
      </c>
      <c r="B8417" s="0" t="n">
        <v>16</v>
      </c>
      <c r="C8417" s="0" t="s">
        <v>73</v>
      </c>
      <c r="D8417" s="0" t="n">
        <v>840</v>
      </c>
      <c r="E8417" s="0" t="s">
        <v>93</v>
      </c>
      <c r="F8417" s="0" t="n">
        <v>1</v>
      </c>
      <c r="G8417" s="0" t="s">
        <v>84</v>
      </c>
      <c r="H8417" s="0" t="n">
        <v>44</v>
      </c>
      <c r="I8417" s="0" t="s">
        <v>181</v>
      </c>
      <c r="J8417" s="0" t="s">
        <v>187</v>
      </c>
      <c r="K8417" s="0" t="s">
        <v>187</v>
      </c>
      <c r="L8417" s="0" t="s">
        <v>187</v>
      </c>
      <c r="M8417" s="0" t="s">
        <v>187</v>
      </c>
      <c r="N8417" s="0" t="s">
        <v>187</v>
      </c>
      <c r="O8417" s="0" t="s">
        <v>187</v>
      </c>
      <c r="P8417" s="0" t="s">
        <v>187</v>
      </c>
      <c r="Q8417" s="0" t="s">
        <v>187</v>
      </c>
      <c r="R8417" s="0" t="s">
        <v>187</v>
      </c>
      <c r="S8417" s="0" t="s">
        <v>187</v>
      </c>
      <c r="T8417" s="0" t="s">
        <v>187</v>
      </c>
      <c r="U8417" s="0" t="s">
        <v>187</v>
      </c>
      <c r="V8417" s="0" t="s">
        <v>187</v>
      </c>
      <c r="W8417" s="0" t="s">
        <v>187</v>
      </c>
      <c r="X8417" s="0" t="s">
        <v>187</v>
      </c>
      <c r="Y8417" s="0" t="s">
        <v>187</v>
      </c>
      <c r="Z8417" s="0" t="s">
        <v>187</v>
      </c>
      <c r="AA8417" s="0" t="s">
        <v>187</v>
      </c>
      <c r="AB8417" s="0" t="s">
        <v>187</v>
      </c>
      <c r="AC8417" s="0" t="s">
        <v>187</v>
      </c>
      <c r="AD8417" s="0" t="s">
        <v>187</v>
      </c>
      <c r="AE8417" s="0" t="s">
        <v>187</v>
      </c>
      <c r="AF8417" s="0" t="s">
        <v>187</v>
      </c>
      <c r="AG8417" s="0" t="s">
        <v>187</v>
      </c>
      <c r="AH8417" s="0" t="s">
        <v>187</v>
      </c>
      <c r="AI8417" s="0" t="s">
        <v>187</v>
      </c>
    </row>
    <row r="8418" customFormat="false" ht="12.75" hidden="false" customHeight="false" outlineLevel="0" collapsed="false">
      <c r="A8418" s="0" t="n">
        <v>161084045</v>
      </c>
      <c r="B8418" s="0" t="n">
        <v>16</v>
      </c>
      <c r="C8418" s="0" t="s">
        <v>73</v>
      </c>
      <c r="D8418" s="0" t="n">
        <v>840</v>
      </c>
      <c r="E8418" s="0" t="s">
        <v>93</v>
      </c>
      <c r="F8418" s="0" t="n">
        <v>1</v>
      </c>
      <c r="G8418" s="0" t="s">
        <v>84</v>
      </c>
      <c r="H8418" s="0" t="n">
        <v>45</v>
      </c>
      <c r="I8418" s="0" t="s">
        <v>182</v>
      </c>
      <c r="J8418" s="0" t="s">
        <v>187</v>
      </c>
      <c r="K8418" s="0" t="s">
        <v>187</v>
      </c>
      <c r="L8418" s="0" t="s">
        <v>187</v>
      </c>
      <c r="M8418" s="0" t="s">
        <v>187</v>
      </c>
      <c r="N8418" s="0" t="s">
        <v>187</v>
      </c>
      <c r="O8418" s="0" t="s">
        <v>187</v>
      </c>
      <c r="P8418" s="0" t="s">
        <v>187</v>
      </c>
      <c r="Q8418" s="0" t="s">
        <v>187</v>
      </c>
      <c r="R8418" s="0" t="s">
        <v>187</v>
      </c>
      <c r="S8418" s="0" t="s">
        <v>187</v>
      </c>
      <c r="T8418" s="0" t="s">
        <v>187</v>
      </c>
      <c r="U8418" s="0" t="s">
        <v>187</v>
      </c>
      <c r="V8418" s="0" t="s">
        <v>187</v>
      </c>
      <c r="W8418" s="0" t="s">
        <v>187</v>
      </c>
      <c r="X8418" s="0" t="s">
        <v>187</v>
      </c>
      <c r="Y8418" s="0" t="s">
        <v>187</v>
      </c>
      <c r="Z8418" s="0" t="s">
        <v>187</v>
      </c>
      <c r="AA8418" s="0" t="s">
        <v>187</v>
      </c>
      <c r="AB8418" s="0" t="s">
        <v>187</v>
      </c>
      <c r="AC8418" s="0" t="s">
        <v>187</v>
      </c>
      <c r="AD8418" s="0" t="s">
        <v>187</v>
      </c>
      <c r="AE8418" s="0" t="s">
        <v>187</v>
      </c>
      <c r="AF8418" s="0" t="s">
        <v>187</v>
      </c>
      <c r="AG8418" s="0" t="s">
        <v>187</v>
      </c>
      <c r="AH8418" s="0" t="s">
        <v>187</v>
      </c>
      <c r="AI8418" s="0" t="s">
        <v>187</v>
      </c>
    </row>
    <row r="8419" customFormat="false" ht="12.75" hidden="false" customHeight="false" outlineLevel="0" collapsed="false">
      <c r="A8419" s="0" t="n">
        <v>161084046</v>
      </c>
      <c r="B8419" s="0" t="n">
        <v>16</v>
      </c>
      <c r="C8419" s="0" t="s">
        <v>73</v>
      </c>
      <c r="D8419" s="0" t="n">
        <v>840</v>
      </c>
      <c r="E8419" s="0" t="s">
        <v>93</v>
      </c>
      <c r="F8419" s="0" t="n">
        <v>1</v>
      </c>
      <c r="G8419" s="0" t="s">
        <v>84</v>
      </c>
      <c r="H8419" s="0" t="n">
        <v>46</v>
      </c>
      <c r="I8419" s="0" t="s">
        <v>183</v>
      </c>
      <c r="J8419" s="0" t="n">
        <v>0</v>
      </c>
      <c r="K8419" s="0" t="n">
        <v>0</v>
      </c>
      <c r="L8419" s="0" t="n">
        <v>0</v>
      </c>
      <c r="M8419" s="0" t="n">
        <v>9.09090909090909</v>
      </c>
      <c r="N8419" s="0" t="n">
        <v>4.23728813559322</v>
      </c>
      <c r="O8419" s="0" t="n">
        <v>0</v>
      </c>
      <c r="P8419" s="0" t="n">
        <v>0</v>
      </c>
      <c r="Q8419" s="0" t="n">
        <v>0</v>
      </c>
      <c r="R8419" s="0" t="n">
        <v>6.62251655629139</v>
      </c>
      <c r="S8419" s="0" t="n">
        <v>6.6815144766147</v>
      </c>
      <c r="T8419" s="0" t="n">
        <v>0</v>
      </c>
      <c r="U8419" s="0" t="n">
        <v>0</v>
      </c>
      <c r="V8419" s="0" t="n">
        <v>0</v>
      </c>
      <c r="W8419" s="0" t="n">
        <v>0</v>
      </c>
      <c r="X8419" s="0" t="n">
        <v>0</v>
      </c>
      <c r="Y8419" s="0" t="n">
        <v>0</v>
      </c>
      <c r="Z8419" s="0" t="n">
        <v>0</v>
      </c>
      <c r="AA8419" s="0" t="n">
        <v>7.67263427109974</v>
      </c>
      <c r="AB8419" s="0" t="n">
        <v>4.16666666666667</v>
      </c>
      <c r="AC8419" s="0" t="n">
        <v>0</v>
      </c>
      <c r="AD8419" s="0" t="n">
        <v>0</v>
      </c>
      <c r="AE8419" s="0" t="n">
        <v>0</v>
      </c>
      <c r="AF8419" s="0" t="n">
        <v>0</v>
      </c>
      <c r="AG8419" s="0" t="n">
        <v>0</v>
      </c>
      <c r="AH8419" s="0" t="n">
        <v>0</v>
      </c>
      <c r="AI8419" s="0" t="n">
        <v>0</v>
      </c>
    </row>
    <row r="8420" customFormat="false" ht="12.75" hidden="false" customHeight="false" outlineLevel="0" collapsed="false">
      <c r="A8420" s="0" t="n">
        <v>161084048</v>
      </c>
      <c r="B8420" s="0" t="n">
        <v>16</v>
      </c>
      <c r="C8420" s="0" t="s">
        <v>73</v>
      </c>
      <c r="D8420" s="0" t="n">
        <v>840</v>
      </c>
      <c r="E8420" s="0" t="s">
        <v>93</v>
      </c>
      <c r="F8420" s="0" t="n">
        <v>1</v>
      </c>
      <c r="G8420" s="0" t="s">
        <v>84</v>
      </c>
      <c r="H8420" s="0" t="n">
        <v>48</v>
      </c>
      <c r="I8420" s="0" t="s">
        <v>184</v>
      </c>
      <c r="J8420" s="0" t="s">
        <v>187</v>
      </c>
      <c r="K8420" s="0" t="s">
        <v>187</v>
      </c>
      <c r="L8420" s="0" t="s">
        <v>187</v>
      </c>
      <c r="M8420" s="0" t="s">
        <v>187</v>
      </c>
      <c r="N8420" s="0" t="s">
        <v>187</v>
      </c>
      <c r="O8420" s="0" t="s">
        <v>187</v>
      </c>
      <c r="P8420" s="0" t="s">
        <v>187</v>
      </c>
      <c r="Q8420" s="0" t="s">
        <v>187</v>
      </c>
      <c r="R8420" s="0" t="s">
        <v>187</v>
      </c>
      <c r="S8420" s="0" t="s">
        <v>187</v>
      </c>
      <c r="T8420" s="0" t="s">
        <v>187</v>
      </c>
      <c r="U8420" s="0" t="s">
        <v>187</v>
      </c>
      <c r="V8420" s="0" t="s">
        <v>187</v>
      </c>
      <c r="W8420" s="0" t="s">
        <v>187</v>
      </c>
      <c r="X8420" s="0" t="s">
        <v>187</v>
      </c>
      <c r="Y8420" s="0" t="s">
        <v>187</v>
      </c>
      <c r="Z8420" s="0" t="s">
        <v>187</v>
      </c>
      <c r="AA8420" s="0" t="s">
        <v>187</v>
      </c>
      <c r="AB8420" s="0" t="s">
        <v>187</v>
      </c>
      <c r="AC8420" s="0" t="s">
        <v>187</v>
      </c>
      <c r="AD8420" s="0" t="s">
        <v>187</v>
      </c>
      <c r="AE8420" s="0" t="s">
        <v>187</v>
      </c>
      <c r="AF8420" s="0" t="s">
        <v>187</v>
      </c>
      <c r="AG8420" s="0" t="s">
        <v>187</v>
      </c>
      <c r="AH8420" s="0" t="s">
        <v>187</v>
      </c>
      <c r="AI8420" s="0" t="s">
        <v>187</v>
      </c>
    </row>
    <row r="8421" customFormat="false" ht="12.75" hidden="false" customHeight="false" outlineLevel="0" collapsed="false">
      <c r="A8421" s="0" t="n">
        <v>161084049</v>
      </c>
      <c r="B8421" s="0" t="n">
        <v>16</v>
      </c>
      <c r="C8421" s="0" t="s">
        <v>73</v>
      </c>
      <c r="D8421" s="0" t="n">
        <v>840</v>
      </c>
      <c r="E8421" s="0" t="s">
        <v>93</v>
      </c>
      <c r="F8421" s="0" t="n">
        <v>1</v>
      </c>
      <c r="G8421" s="0" t="s">
        <v>84</v>
      </c>
      <c r="H8421" s="0" t="n">
        <v>49</v>
      </c>
      <c r="I8421" s="0" t="s">
        <v>185</v>
      </c>
      <c r="J8421" s="0" t="s">
        <v>187</v>
      </c>
      <c r="K8421" s="0" t="s">
        <v>187</v>
      </c>
      <c r="L8421" s="0" t="s">
        <v>187</v>
      </c>
      <c r="M8421" s="0" t="s">
        <v>187</v>
      </c>
      <c r="N8421" s="0" t="s">
        <v>187</v>
      </c>
      <c r="O8421" s="0" t="s">
        <v>187</v>
      </c>
      <c r="P8421" s="0" t="s">
        <v>187</v>
      </c>
      <c r="Q8421" s="0" t="s">
        <v>187</v>
      </c>
      <c r="R8421" s="0" t="s">
        <v>187</v>
      </c>
      <c r="S8421" s="0" t="s">
        <v>187</v>
      </c>
      <c r="T8421" s="0" t="s">
        <v>187</v>
      </c>
      <c r="U8421" s="0" t="s">
        <v>187</v>
      </c>
      <c r="V8421" s="0" t="s">
        <v>187</v>
      </c>
      <c r="W8421" s="0" t="s">
        <v>187</v>
      </c>
      <c r="X8421" s="0" t="s">
        <v>187</v>
      </c>
      <c r="Y8421" s="0" t="s">
        <v>187</v>
      </c>
      <c r="Z8421" s="0" t="s">
        <v>187</v>
      </c>
      <c r="AA8421" s="0" t="s">
        <v>187</v>
      </c>
      <c r="AB8421" s="0" t="s">
        <v>187</v>
      </c>
      <c r="AC8421" s="0" t="s">
        <v>187</v>
      </c>
      <c r="AD8421" s="0" t="s">
        <v>187</v>
      </c>
      <c r="AE8421" s="0" t="s">
        <v>187</v>
      </c>
      <c r="AF8421" s="0" t="s">
        <v>187</v>
      </c>
      <c r="AG8421" s="0" t="s">
        <v>187</v>
      </c>
      <c r="AH8421" s="0" t="s">
        <v>187</v>
      </c>
      <c r="AI8421" s="0" t="s">
        <v>187</v>
      </c>
    </row>
    <row r="8422" customFormat="false" ht="12.75" hidden="false" customHeight="false" outlineLevel="0" collapsed="false">
      <c r="A8422" s="0" t="n">
        <v>161084050</v>
      </c>
      <c r="B8422" s="0" t="n">
        <v>16</v>
      </c>
      <c r="C8422" s="0" t="s">
        <v>73</v>
      </c>
      <c r="D8422" s="0" t="n">
        <v>840</v>
      </c>
      <c r="E8422" s="0" t="s">
        <v>93</v>
      </c>
      <c r="F8422" s="0" t="n">
        <v>1</v>
      </c>
      <c r="G8422" s="0" t="s">
        <v>84</v>
      </c>
      <c r="H8422" s="0" t="n">
        <v>50</v>
      </c>
      <c r="I8422" s="0" t="s">
        <v>186</v>
      </c>
      <c r="J8422" s="0" t="n">
        <v>0</v>
      </c>
      <c r="K8422" s="0" t="n">
        <v>0</v>
      </c>
      <c r="L8422" s="0" t="n">
        <v>0</v>
      </c>
      <c r="M8422" s="0" t="n">
        <v>612.458803396877</v>
      </c>
      <c r="N8422" s="0" t="n">
        <v>771.680238864171</v>
      </c>
      <c r="O8422" s="0" t="n">
        <v>0</v>
      </c>
      <c r="P8422" s="0" t="n">
        <v>0</v>
      </c>
      <c r="Q8422" s="0" t="n">
        <v>0</v>
      </c>
      <c r="R8422" s="0" t="n">
        <v>596.368574144988</v>
      </c>
      <c r="S8422" s="0" t="n">
        <v>734.773056466706</v>
      </c>
      <c r="T8422" s="0" t="n">
        <v>0</v>
      </c>
      <c r="U8422" s="0" t="n">
        <v>0</v>
      </c>
      <c r="V8422" s="0" t="n">
        <v>0</v>
      </c>
      <c r="W8422" s="0" t="n">
        <v>0</v>
      </c>
      <c r="X8422" s="0" t="n">
        <v>0</v>
      </c>
      <c r="Y8422" s="0" t="n">
        <v>0</v>
      </c>
      <c r="Z8422" s="0" t="n">
        <v>0</v>
      </c>
      <c r="AA8422" s="0" t="n">
        <v>524.470866413109</v>
      </c>
      <c r="AB8422" s="0" t="n">
        <v>578.919083295894</v>
      </c>
      <c r="AC8422" s="0" t="n">
        <v>0</v>
      </c>
      <c r="AD8422" s="0" t="n">
        <v>0</v>
      </c>
      <c r="AE8422" s="0" t="n">
        <v>0</v>
      </c>
      <c r="AF8422" s="0" t="n">
        <v>0</v>
      </c>
      <c r="AG8422" s="0" t="n">
        <v>0</v>
      </c>
      <c r="AH8422" s="0" t="n">
        <v>0</v>
      </c>
      <c r="AI8422" s="0" t="n">
        <v>0</v>
      </c>
    </row>
    <row r="8423" customFormat="false" ht="12.75" hidden="false" customHeight="false" outlineLevel="0" collapsed="false">
      <c r="A8423" s="0" t="n">
        <v>161084051</v>
      </c>
      <c r="B8423" s="0" t="n">
        <v>16</v>
      </c>
      <c r="C8423" s="0" t="s">
        <v>73</v>
      </c>
      <c r="D8423" s="0" t="n">
        <v>840</v>
      </c>
      <c r="E8423" s="0" t="s">
        <v>93</v>
      </c>
      <c r="F8423" s="0" t="n">
        <v>1</v>
      </c>
      <c r="G8423" s="0" t="s">
        <v>84</v>
      </c>
      <c r="H8423" s="0" t="n">
        <v>51</v>
      </c>
      <c r="I8423" s="0" t="s">
        <v>188</v>
      </c>
      <c r="J8423" s="0" t="n">
        <v>0</v>
      </c>
      <c r="K8423" s="0" t="n">
        <v>0</v>
      </c>
      <c r="L8423" s="0" t="n">
        <v>0</v>
      </c>
      <c r="M8423" s="0" t="n">
        <v>15.5061143826901</v>
      </c>
      <c r="N8423" s="0" t="n">
        <v>19.5372521128341</v>
      </c>
      <c r="O8423" s="0" t="n">
        <v>0</v>
      </c>
      <c r="P8423" s="0" t="n">
        <v>0</v>
      </c>
      <c r="Q8423" s="0" t="n">
        <v>0</v>
      </c>
      <c r="R8423" s="0" t="n">
        <v>15.0987450480676</v>
      </c>
      <c r="S8423" s="0" t="n">
        <v>18.6028431556539</v>
      </c>
      <c r="T8423" s="0" t="n">
        <v>0</v>
      </c>
      <c r="U8423" s="0" t="n">
        <v>0</v>
      </c>
      <c r="V8423" s="0" t="n">
        <v>0</v>
      </c>
      <c r="W8423" s="0" t="n">
        <v>0</v>
      </c>
      <c r="X8423" s="0" t="n">
        <v>0</v>
      </c>
      <c r="Y8423" s="0" t="n">
        <v>0</v>
      </c>
      <c r="Z8423" s="0" t="n">
        <v>0</v>
      </c>
      <c r="AA8423" s="0" t="n">
        <v>13.2784526892013</v>
      </c>
      <c r="AB8423" s="0" t="n">
        <v>14.6569621893266</v>
      </c>
      <c r="AC8423" s="0" t="n">
        <v>0</v>
      </c>
      <c r="AD8423" s="0" t="n">
        <v>0</v>
      </c>
      <c r="AE8423" s="0" t="n">
        <v>0</v>
      </c>
      <c r="AF8423" s="0" t="n">
        <v>0</v>
      </c>
      <c r="AG8423" s="0" t="n">
        <v>0</v>
      </c>
      <c r="AH8423" s="0" t="n">
        <v>0</v>
      </c>
      <c r="AI8423" s="0" t="n">
        <v>0</v>
      </c>
    </row>
    <row r="8424" customFormat="false" ht="12.75" hidden="false" customHeight="false" outlineLevel="0" collapsed="false">
      <c r="A8424" s="0" t="n">
        <v>161084052</v>
      </c>
      <c r="B8424" s="0" t="n">
        <v>16</v>
      </c>
      <c r="C8424" s="0" t="s">
        <v>73</v>
      </c>
      <c r="D8424" s="0" t="n">
        <v>840</v>
      </c>
      <c r="E8424" s="0" t="s">
        <v>93</v>
      </c>
      <c r="F8424" s="0" t="n">
        <v>1</v>
      </c>
      <c r="G8424" s="0" t="s">
        <v>84</v>
      </c>
      <c r="H8424" s="0" t="n">
        <v>52</v>
      </c>
      <c r="I8424" s="0" t="s">
        <v>189</v>
      </c>
      <c r="J8424" s="0" t="n">
        <v>299.573227355399</v>
      </c>
      <c r="K8424" s="0" t="n">
        <v>299.573227355399</v>
      </c>
      <c r="L8424" s="0" t="n">
        <v>299.573227355399</v>
      </c>
      <c r="M8424" s="0" t="n">
        <v>3412.40204416855</v>
      </c>
      <c r="N8424" s="0" t="n">
        <v>4299.52710278571</v>
      </c>
      <c r="O8424" s="0" t="n">
        <v>299.573227355399</v>
      </c>
      <c r="P8424" s="0" t="n">
        <v>299.573227355399</v>
      </c>
      <c r="Q8424" s="0" t="n">
        <v>299.573227355399</v>
      </c>
      <c r="R8424" s="0" t="n">
        <v>3322.75302469858</v>
      </c>
      <c r="S8424" s="0" t="n">
        <v>4093.89344390269</v>
      </c>
      <c r="T8424" s="0" t="n">
        <v>299.573227355399</v>
      </c>
      <c r="U8424" s="0" t="n">
        <v>299.573227355399</v>
      </c>
      <c r="V8424" s="0" t="n">
        <v>299.573227355399</v>
      </c>
      <c r="W8424" s="0" t="n">
        <v>299.573227355399</v>
      </c>
      <c r="X8424" s="0" t="n">
        <v>299.573227355399</v>
      </c>
      <c r="Y8424" s="0" t="n">
        <v>299.573227355399</v>
      </c>
      <c r="Z8424" s="0" t="n">
        <v>299.573227355399</v>
      </c>
      <c r="AA8424" s="0" t="n">
        <v>2922.1646365906</v>
      </c>
      <c r="AB8424" s="0" t="n">
        <v>3225.53068433397</v>
      </c>
      <c r="AC8424" s="0" t="n">
        <v>299.573227355399</v>
      </c>
      <c r="AD8424" s="0" t="n">
        <v>299.573227355399</v>
      </c>
      <c r="AE8424" s="0" t="n">
        <v>299.573227355399</v>
      </c>
      <c r="AF8424" s="0" t="n">
        <v>299.573227355399</v>
      </c>
      <c r="AG8424" s="0" t="n">
        <v>299.573227355399</v>
      </c>
      <c r="AH8424" s="0" t="n">
        <v>299.573227355399</v>
      </c>
      <c r="AI8424" s="0" t="n">
        <v>299.573227355399</v>
      </c>
    </row>
    <row r="8425" customFormat="false" ht="12.75" hidden="false" customHeight="false" outlineLevel="0" collapsed="false">
      <c r="A8425" s="0" t="n">
        <v>162084019</v>
      </c>
      <c r="B8425" s="0" t="n">
        <v>16</v>
      </c>
      <c r="C8425" s="0" t="s">
        <v>73</v>
      </c>
      <c r="D8425" s="0" t="n">
        <v>840</v>
      </c>
      <c r="E8425" s="0" t="s">
        <v>93</v>
      </c>
      <c r="F8425" s="0" t="n">
        <v>2</v>
      </c>
      <c r="G8425" s="0" t="s">
        <v>85</v>
      </c>
      <c r="H8425" s="0" t="n">
        <v>19</v>
      </c>
      <c r="I8425" s="0" t="s">
        <v>157</v>
      </c>
      <c r="J8425" s="0" t="n">
        <v>1</v>
      </c>
      <c r="K8425" s="0" t="n">
        <v>0</v>
      </c>
      <c r="L8425" s="0" t="n">
        <v>0</v>
      </c>
      <c r="M8425" s="0" t="n">
        <v>0</v>
      </c>
      <c r="N8425" s="0" t="n">
        <v>0</v>
      </c>
      <c r="O8425" s="0" t="n">
        <v>3</v>
      </c>
      <c r="P8425" s="0" t="n">
        <v>0</v>
      </c>
      <c r="Q8425" s="0" t="n">
        <v>0</v>
      </c>
      <c r="R8425" s="0" t="n">
        <v>1</v>
      </c>
      <c r="S8425" s="0" t="n">
        <v>0</v>
      </c>
      <c r="T8425" s="0" t="n">
        <v>0</v>
      </c>
      <c r="U8425" s="0" t="n">
        <v>0</v>
      </c>
      <c r="V8425" s="0" t="n">
        <v>0</v>
      </c>
      <c r="W8425" s="0" t="n">
        <v>0</v>
      </c>
      <c r="X8425" s="0" t="n">
        <v>0</v>
      </c>
      <c r="Y8425" s="0" t="n">
        <v>1</v>
      </c>
      <c r="Z8425" s="0" t="n">
        <v>0</v>
      </c>
      <c r="AA8425" s="0" t="n">
        <v>0</v>
      </c>
      <c r="AB8425" s="0" t="n">
        <v>0</v>
      </c>
      <c r="AC8425" s="0" t="n">
        <v>0</v>
      </c>
      <c r="AD8425" s="0" t="n">
        <v>0</v>
      </c>
      <c r="AE8425" s="0" t="n">
        <v>0</v>
      </c>
      <c r="AF8425" s="0" t="n">
        <v>0</v>
      </c>
      <c r="AG8425" s="0" t="n">
        <v>0</v>
      </c>
      <c r="AH8425" s="0" t="n">
        <v>0</v>
      </c>
      <c r="AI8425" s="0" t="n">
        <v>0</v>
      </c>
    </row>
    <row r="8426" customFormat="false" ht="12.75" hidden="false" customHeight="false" outlineLevel="0" collapsed="false">
      <c r="A8426" s="0" t="n">
        <v>162084039</v>
      </c>
      <c r="B8426" s="0" t="n">
        <v>16</v>
      </c>
      <c r="C8426" s="0" t="s">
        <v>73</v>
      </c>
      <c r="D8426" s="0" t="n">
        <v>840</v>
      </c>
      <c r="E8426" s="0" t="s">
        <v>93</v>
      </c>
      <c r="F8426" s="0" t="n">
        <v>2</v>
      </c>
      <c r="G8426" s="0" t="s">
        <v>85</v>
      </c>
      <c r="H8426" s="0" t="n">
        <v>39</v>
      </c>
      <c r="I8426" s="0" t="s">
        <v>177</v>
      </c>
      <c r="J8426" s="0" t="n">
        <v>8.9629828807027</v>
      </c>
      <c r="K8426" s="0" t="n">
        <v>0</v>
      </c>
      <c r="L8426" s="0" t="n">
        <v>0</v>
      </c>
      <c r="M8426" s="0" t="n">
        <v>0</v>
      </c>
      <c r="N8426" s="0" t="n">
        <v>0</v>
      </c>
      <c r="O8426" s="0" t="n">
        <v>26.7117798949337</v>
      </c>
      <c r="P8426" s="0" t="n">
        <v>0</v>
      </c>
      <c r="Q8426" s="0" t="n">
        <v>0</v>
      </c>
      <c r="R8426" s="0" t="n">
        <v>8.87075312694048</v>
      </c>
      <c r="S8426" s="0" t="n">
        <v>0</v>
      </c>
      <c r="T8426" s="0" t="n">
        <v>0</v>
      </c>
      <c r="U8426" s="0" t="n">
        <v>0</v>
      </c>
      <c r="V8426" s="0" t="n">
        <v>0</v>
      </c>
      <c r="W8426" s="0" t="n">
        <v>0</v>
      </c>
      <c r="X8426" s="0" t="n">
        <v>0</v>
      </c>
      <c r="Y8426" s="0" t="n">
        <v>9.18357975939021</v>
      </c>
      <c r="Z8426" s="0" t="n">
        <v>0</v>
      </c>
      <c r="AA8426" s="0" t="n">
        <v>0</v>
      </c>
      <c r="AB8426" s="0" t="n">
        <v>0</v>
      </c>
      <c r="AC8426" s="0" t="n">
        <v>0</v>
      </c>
      <c r="AD8426" s="0" t="n">
        <v>0</v>
      </c>
      <c r="AE8426" s="0" t="n">
        <v>0</v>
      </c>
      <c r="AF8426" s="0" t="n">
        <v>0</v>
      </c>
      <c r="AG8426" s="0" t="n">
        <v>0</v>
      </c>
      <c r="AH8426" s="0" t="n">
        <v>0</v>
      </c>
      <c r="AI8426" s="0" t="n">
        <v>0</v>
      </c>
    </row>
    <row r="8427" customFormat="false" ht="12.75" hidden="false" customHeight="false" outlineLevel="0" collapsed="false">
      <c r="A8427" s="0" t="n">
        <v>162084040</v>
      </c>
      <c r="B8427" s="0" t="n">
        <v>16</v>
      </c>
      <c r="C8427" s="0" t="s">
        <v>73</v>
      </c>
      <c r="D8427" s="0" t="n">
        <v>840</v>
      </c>
      <c r="E8427" s="0" t="s">
        <v>93</v>
      </c>
      <c r="F8427" s="0" t="n">
        <v>2</v>
      </c>
      <c r="G8427" s="0" t="s">
        <v>85</v>
      </c>
      <c r="H8427" s="0" t="n">
        <v>40</v>
      </c>
      <c r="I8427" s="0" t="s">
        <v>178</v>
      </c>
      <c r="J8427" s="0" t="n">
        <v>0.226923079540109</v>
      </c>
      <c r="K8427" s="0" t="n">
        <v>0</v>
      </c>
      <c r="L8427" s="0" t="n">
        <v>0</v>
      </c>
      <c r="M8427" s="0" t="n">
        <v>0</v>
      </c>
      <c r="N8427" s="0" t="n">
        <v>0</v>
      </c>
      <c r="O8427" s="0" t="n">
        <v>5.50861119130622</v>
      </c>
      <c r="P8427" s="0" t="n">
        <v>0</v>
      </c>
      <c r="Q8427" s="0" t="n">
        <v>0</v>
      </c>
      <c r="R8427" s="0" t="n">
        <v>0.224588024343918</v>
      </c>
      <c r="S8427" s="0" t="n">
        <v>0</v>
      </c>
      <c r="T8427" s="0" t="n">
        <v>0</v>
      </c>
      <c r="U8427" s="0" t="n">
        <v>0</v>
      </c>
      <c r="V8427" s="0" t="n">
        <v>0</v>
      </c>
      <c r="W8427" s="0" t="n">
        <v>0</v>
      </c>
      <c r="X8427" s="0" t="n">
        <v>0</v>
      </c>
      <c r="Y8427" s="0" t="n">
        <v>0.232508108956653</v>
      </c>
      <c r="Z8427" s="0" t="n">
        <v>0</v>
      </c>
      <c r="AA8427" s="0" t="n">
        <v>0</v>
      </c>
      <c r="AB8427" s="0" t="n">
        <v>0</v>
      </c>
      <c r="AC8427" s="0" t="n">
        <v>0</v>
      </c>
      <c r="AD8427" s="0" t="n">
        <v>0</v>
      </c>
      <c r="AE8427" s="0" t="n">
        <v>0</v>
      </c>
      <c r="AF8427" s="0" t="n">
        <v>0</v>
      </c>
      <c r="AG8427" s="0" t="n">
        <v>0</v>
      </c>
      <c r="AH8427" s="0" t="n">
        <v>0</v>
      </c>
      <c r="AI8427" s="0" t="n">
        <v>0</v>
      </c>
    </row>
    <row r="8428" customFormat="false" ht="12.75" hidden="false" customHeight="false" outlineLevel="0" collapsed="false">
      <c r="A8428" s="0" t="n">
        <v>162084041</v>
      </c>
      <c r="B8428" s="0" t="n">
        <v>16</v>
      </c>
      <c r="C8428" s="0" t="s">
        <v>73</v>
      </c>
      <c r="D8428" s="0" t="n">
        <v>840</v>
      </c>
      <c r="E8428" s="0" t="s">
        <v>93</v>
      </c>
      <c r="F8428" s="0" t="n">
        <v>2</v>
      </c>
      <c r="G8428" s="0" t="s">
        <v>85</v>
      </c>
      <c r="H8428" s="0" t="n">
        <v>41</v>
      </c>
      <c r="I8428" s="0" t="s">
        <v>179</v>
      </c>
      <c r="J8428" s="0" t="n">
        <v>49.9385443303657</v>
      </c>
      <c r="K8428" s="0" t="n">
        <v>27.1106993081809</v>
      </c>
      <c r="L8428" s="0" t="n">
        <v>26.9885790410269</v>
      </c>
      <c r="M8428" s="0" t="n">
        <v>26.9667141376721</v>
      </c>
      <c r="N8428" s="0" t="n">
        <v>26.8747849067372</v>
      </c>
      <c r="O8428" s="0" t="n">
        <v>78.0631561725788</v>
      </c>
      <c r="P8428" s="0" t="n">
        <v>26.6690311898334</v>
      </c>
      <c r="Q8428" s="0" t="n">
        <v>26.4150628123974</v>
      </c>
      <c r="R8428" s="0" t="n">
        <v>49.4246730323685</v>
      </c>
      <c r="S8428" s="0" t="n">
        <v>26.5179452381516</v>
      </c>
      <c r="T8428" s="0" t="n">
        <v>26.6074453641886</v>
      </c>
      <c r="U8428" s="0" t="n">
        <v>26.8242503004476</v>
      </c>
      <c r="V8428" s="0" t="n">
        <v>27.2166100986099</v>
      </c>
      <c r="W8428" s="0" t="n">
        <v>27.4711808670701</v>
      </c>
      <c r="X8428" s="0" t="n">
        <v>27.3933090120153</v>
      </c>
      <c r="Y8428" s="0" t="n">
        <v>51.1676314715667</v>
      </c>
      <c r="Z8428" s="0" t="n">
        <v>27.293479168677</v>
      </c>
      <c r="AA8428" s="0" t="n">
        <v>27.0519439547949</v>
      </c>
      <c r="AB8428" s="0" t="n">
        <v>27.0715007550514</v>
      </c>
      <c r="AC8428" s="0" t="n">
        <v>26.969141821696</v>
      </c>
      <c r="AD8428" s="0" t="n">
        <v>26.9206710420021</v>
      </c>
      <c r="AE8428" s="0" t="n">
        <v>26.5484958663062</v>
      </c>
      <c r="AF8428" s="0" t="n">
        <v>26.3245366744639</v>
      </c>
      <c r="AG8428" s="0" t="n">
        <v>26.1590313792699</v>
      </c>
      <c r="AH8428" s="0" t="n">
        <v>26.1887601499606</v>
      </c>
      <c r="AI8428" s="0" t="n">
        <v>26.213968092002</v>
      </c>
    </row>
    <row r="8429" customFormat="false" ht="12.75" hidden="false" customHeight="false" outlineLevel="0" collapsed="false">
      <c r="A8429" s="0" t="n">
        <v>162084042</v>
      </c>
      <c r="B8429" s="0" t="n">
        <v>16</v>
      </c>
      <c r="C8429" s="0" t="s">
        <v>73</v>
      </c>
      <c r="D8429" s="0" t="n">
        <v>840</v>
      </c>
      <c r="E8429" s="0" t="s">
        <v>93</v>
      </c>
      <c r="F8429" s="0" t="n">
        <v>2</v>
      </c>
      <c r="G8429" s="0" t="s">
        <v>85</v>
      </c>
      <c r="H8429" s="0" t="n">
        <v>42</v>
      </c>
      <c r="I8429" s="0" t="s">
        <v>180</v>
      </c>
      <c r="J8429" s="0" t="n">
        <v>12.5</v>
      </c>
      <c r="K8429" s="0" t="n">
        <v>0</v>
      </c>
      <c r="L8429" s="0" t="n">
        <v>0</v>
      </c>
      <c r="M8429" s="0" t="n">
        <v>0</v>
      </c>
      <c r="N8429" s="0" t="n">
        <v>0</v>
      </c>
      <c r="O8429" s="0" t="n">
        <v>30.6610407876231</v>
      </c>
      <c r="P8429" s="0" t="n">
        <v>0</v>
      </c>
      <c r="Q8429" s="0" t="n">
        <v>0</v>
      </c>
      <c r="R8429" s="0" t="n">
        <v>8.19672131147541</v>
      </c>
      <c r="S8429" s="0" t="n">
        <v>0</v>
      </c>
      <c r="T8429" s="0" t="n">
        <v>0</v>
      </c>
      <c r="U8429" s="0" t="n">
        <v>0</v>
      </c>
      <c r="V8429" s="0" t="n">
        <v>0</v>
      </c>
      <c r="W8429" s="0" t="n">
        <v>0</v>
      </c>
      <c r="X8429" s="0" t="n">
        <v>0</v>
      </c>
      <c r="Y8429" s="0" t="n">
        <v>8.57142857142857</v>
      </c>
      <c r="Z8429" s="0" t="n">
        <v>0</v>
      </c>
      <c r="AA8429" s="0" t="n">
        <v>0</v>
      </c>
      <c r="AB8429" s="0" t="n">
        <v>0</v>
      </c>
      <c r="AC8429" s="0" t="n">
        <v>0</v>
      </c>
      <c r="AD8429" s="0" t="n">
        <v>0</v>
      </c>
      <c r="AE8429" s="0" t="n">
        <v>0</v>
      </c>
      <c r="AF8429" s="0" t="n">
        <v>0</v>
      </c>
      <c r="AG8429" s="0" t="n">
        <v>0</v>
      </c>
      <c r="AH8429" s="0" t="n">
        <v>0</v>
      </c>
      <c r="AI8429" s="0" t="n">
        <v>0</v>
      </c>
    </row>
    <row r="8430" customFormat="false" ht="12.75" hidden="false" customHeight="false" outlineLevel="0" collapsed="false">
      <c r="A8430" s="0" t="n">
        <v>162084044</v>
      </c>
      <c r="B8430" s="0" t="n">
        <v>16</v>
      </c>
      <c r="C8430" s="0" t="s">
        <v>73</v>
      </c>
      <c r="D8430" s="0" t="n">
        <v>840</v>
      </c>
      <c r="E8430" s="0" t="s">
        <v>93</v>
      </c>
      <c r="F8430" s="0" t="n">
        <v>2</v>
      </c>
      <c r="G8430" s="0" t="s">
        <v>85</v>
      </c>
      <c r="H8430" s="0" t="n">
        <v>44</v>
      </c>
      <c r="I8430" s="0" t="s">
        <v>181</v>
      </c>
      <c r="J8430" s="0" t="s">
        <v>187</v>
      </c>
      <c r="K8430" s="0" t="s">
        <v>187</v>
      </c>
      <c r="L8430" s="0" t="s">
        <v>187</v>
      </c>
      <c r="M8430" s="0" t="s">
        <v>187</v>
      </c>
      <c r="N8430" s="0" t="s">
        <v>187</v>
      </c>
      <c r="O8430" s="0" t="s">
        <v>187</v>
      </c>
      <c r="P8430" s="0" t="s">
        <v>187</v>
      </c>
      <c r="Q8430" s="0" t="s">
        <v>187</v>
      </c>
      <c r="R8430" s="0" t="s">
        <v>187</v>
      </c>
      <c r="S8430" s="0" t="s">
        <v>187</v>
      </c>
      <c r="T8430" s="0" t="s">
        <v>187</v>
      </c>
      <c r="U8430" s="0" t="s">
        <v>187</v>
      </c>
      <c r="V8430" s="0" t="s">
        <v>187</v>
      </c>
      <c r="W8430" s="0" t="s">
        <v>187</v>
      </c>
      <c r="X8430" s="0" t="s">
        <v>187</v>
      </c>
      <c r="Y8430" s="0" t="s">
        <v>187</v>
      </c>
      <c r="Z8430" s="0" t="s">
        <v>187</v>
      </c>
      <c r="AA8430" s="0" t="s">
        <v>187</v>
      </c>
      <c r="AB8430" s="0" t="s">
        <v>187</v>
      </c>
      <c r="AC8430" s="0" t="s">
        <v>187</v>
      </c>
      <c r="AD8430" s="0" t="s">
        <v>187</v>
      </c>
      <c r="AE8430" s="0" t="s">
        <v>187</v>
      </c>
      <c r="AF8430" s="0" t="s">
        <v>187</v>
      </c>
      <c r="AG8430" s="0" t="s">
        <v>187</v>
      </c>
      <c r="AH8430" s="0" t="s">
        <v>187</v>
      </c>
      <c r="AI8430" s="0" t="s">
        <v>187</v>
      </c>
    </row>
    <row r="8431" customFormat="false" ht="12.75" hidden="false" customHeight="false" outlineLevel="0" collapsed="false">
      <c r="A8431" s="0" t="n">
        <v>162084045</v>
      </c>
      <c r="B8431" s="0" t="n">
        <v>16</v>
      </c>
      <c r="C8431" s="0" t="s">
        <v>73</v>
      </c>
      <c r="D8431" s="0" t="n">
        <v>840</v>
      </c>
      <c r="E8431" s="0" t="s">
        <v>93</v>
      </c>
      <c r="F8431" s="0" t="n">
        <v>2</v>
      </c>
      <c r="G8431" s="0" t="s">
        <v>85</v>
      </c>
      <c r="H8431" s="0" t="n">
        <v>45</v>
      </c>
      <c r="I8431" s="0" t="s">
        <v>182</v>
      </c>
      <c r="J8431" s="0" t="s">
        <v>187</v>
      </c>
      <c r="K8431" s="0" t="s">
        <v>187</v>
      </c>
      <c r="L8431" s="0" t="s">
        <v>187</v>
      </c>
      <c r="M8431" s="0" t="s">
        <v>187</v>
      </c>
      <c r="N8431" s="0" t="s">
        <v>187</v>
      </c>
      <c r="O8431" s="0" t="s">
        <v>187</v>
      </c>
      <c r="P8431" s="0" t="s">
        <v>187</v>
      </c>
      <c r="Q8431" s="0" t="s">
        <v>187</v>
      </c>
      <c r="R8431" s="0" t="s">
        <v>187</v>
      </c>
      <c r="S8431" s="0" t="s">
        <v>187</v>
      </c>
      <c r="T8431" s="0" t="s">
        <v>187</v>
      </c>
      <c r="U8431" s="0" t="s">
        <v>187</v>
      </c>
      <c r="V8431" s="0" t="s">
        <v>187</v>
      </c>
      <c r="W8431" s="0" t="s">
        <v>187</v>
      </c>
      <c r="X8431" s="0" t="s">
        <v>187</v>
      </c>
      <c r="Y8431" s="0" t="s">
        <v>187</v>
      </c>
      <c r="Z8431" s="0" t="s">
        <v>187</v>
      </c>
      <c r="AA8431" s="0" t="s">
        <v>187</v>
      </c>
      <c r="AB8431" s="0" t="s">
        <v>187</v>
      </c>
      <c r="AC8431" s="0" t="s">
        <v>187</v>
      </c>
      <c r="AD8431" s="0" t="s">
        <v>187</v>
      </c>
      <c r="AE8431" s="0" t="s">
        <v>187</v>
      </c>
      <c r="AF8431" s="0" t="s">
        <v>187</v>
      </c>
      <c r="AG8431" s="0" t="s">
        <v>187</v>
      </c>
      <c r="AH8431" s="0" t="s">
        <v>187</v>
      </c>
      <c r="AI8431" s="0" t="s">
        <v>187</v>
      </c>
    </row>
    <row r="8432" customFormat="false" ht="12.75" hidden="false" customHeight="false" outlineLevel="0" collapsed="false">
      <c r="A8432" s="0" t="n">
        <v>162084046</v>
      </c>
      <c r="B8432" s="0" t="n">
        <v>16</v>
      </c>
      <c r="C8432" s="0" t="s">
        <v>73</v>
      </c>
      <c r="D8432" s="0" t="n">
        <v>840</v>
      </c>
      <c r="E8432" s="0" t="s">
        <v>93</v>
      </c>
      <c r="F8432" s="0" t="n">
        <v>2</v>
      </c>
      <c r="G8432" s="0" t="s">
        <v>85</v>
      </c>
      <c r="H8432" s="0" t="n">
        <v>46</v>
      </c>
      <c r="I8432" s="0" t="s">
        <v>183</v>
      </c>
      <c r="J8432" s="0" t="n">
        <v>2.16450216450216</v>
      </c>
      <c r="K8432" s="0" t="n">
        <v>0</v>
      </c>
      <c r="L8432" s="0" t="n">
        <v>0</v>
      </c>
      <c r="M8432" s="0" t="n">
        <v>0</v>
      </c>
      <c r="N8432" s="0" t="n">
        <v>0</v>
      </c>
      <c r="O8432" s="0" t="n">
        <v>16.8073136427567</v>
      </c>
      <c r="P8432" s="0" t="n">
        <v>0</v>
      </c>
      <c r="Q8432" s="0" t="n">
        <v>0</v>
      </c>
      <c r="R8432" s="0" t="n">
        <v>1.74825174825175</v>
      </c>
      <c r="S8432" s="0" t="n">
        <v>0</v>
      </c>
      <c r="T8432" s="0" t="n">
        <v>0</v>
      </c>
      <c r="U8432" s="0" t="n">
        <v>0</v>
      </c>
      <c r="V8432" s="0" t="n">
        <v>0</v>
      </c>
      <c r="W8432" s="0" t="n">
        <v>0</v>
      </c>
      <c r="X8432" s="0" t="n">
        <v>0</v>
      </c>
      <c r="Y8432" s="0" t="n">
        <v>1.8796992481203</v>
      </c>
      <c r="Z8432" s="0" t="n">
        <v>0</v>
      </c>
      <c r="AA8432" s="0" t="n">
        <v>0</v>
      </c>
      <c r="AB8432" s="0" t="n">
        <v>0</v>
      </c>
      <c r="AC8432" s="0" t="n">
        <v>0</v>
      </c>
      <c r="AD8432" s="0" t="n">
        <v>0</v>
      </c>
      <c r="AE8432" s="0" t="n">
        <v>0</v>
      </c>
      <c r="AF8432" s="0" t="n">
        <v>0</v>
      </c>
      <c r="AG8432" s="0" t="n">
        <v>0</v>
      </c>
      <c r="AH8432" s="0" t="n">
        <v>0</v>
      </c>
      <c r="AI8432" s="0" t="n">
        <v>0</v>
      </c>
    </row>
    <row r="8433" customFormat="false" ht="12.75" hidden="false" customHeight="false" outlineLevel="0" collapsed="false">
      <c r="A8433" s="0" t="n">
        <v>162084048</v>
      </c>
      <c r="B8433" s="0" t="n">
        <v>16</v>
      </c>
      <c r="C8433" s="0" t="s">
        <v>73</v>
      </c>
      <c r="D8433" s="0" t="n">
        <v>840</v>
      </c>
      <c r="E8433" s="0" t="s">
        <v>93</v>
      </c>
      <c r="F8433" s="0" t="n">
        <v>2</v>
      </c>
      <c r="G8433" s="0" t="s">
        <v>85</v>
      </c>
      <c r="H8433" s="0" t="n">
        <v>48</v>
      </c>
      <c r="I8433" s="0" t="s">
        <v>184</v>
      </c>
      <c r="J8433" s="0" t="s">
        <v>187</v>
      </c>
      <c r="K8433" s="0" t="s">
        <v>187</v>
      </c>
      <c r="L8433" s="0" t="s">
        <v>187</v>
      </c>
      <c r="M8433" s="0" t="s">
        <v>187</v>
      </c>
      <c r="N8433" s="0" t="s">
        <v>187</v>
      </c>
      <c r="O8433" s="0" t="s">
        <v>187</v>
      </c>
      <c r="P8433" s="0" t="s">
        <v>187</v>
      </c>
      <c r="Q8433" s="0" t="s">
        <v>187</v>
      </c>
      <c r="R8433" s="0" t="s">
        <v>187</v>
      </c>
      <c r="S8433" s="0" t="s">
        <v>187</v>
      </c>
      <c r="T8433" s="0" t="s">
        <v>187</v>
      </c>
      <c r="U8433" s="0" t="s">
        <v>187</v>
      </c>
      <c r="V8433" s="0" t="s">
        <v>187</v>
      </c>
      <c r="W8433" s="0" t="s">
        <v>187</v>
      </c>
      <c r="X8433" s="0" t="s">
        <v>187</v>
      </c>
      <c r="Y8433" s="0" t="s">
        <v>187</v>
      </c>
      <c r="Z8433" s="0" t="s">
        <v>187</v>
      </c>
      <c r="AA8433" s="0" t="s">
        <v>187</v>
      </c>
      <c r="AB8433" s="0" t="s">
        <v>187</v>
      </c>
      <c r="AC8433" s="0" t="s">
        <v>187</v>
      </c>
      <c r="AD8433" s="0" t="s">
        <v>187</v>
      </c>
      <c r="AE8433" s="0" t="s">
        <v>187</v>
      </c>
      <c r="AF8433" s="0" t="s">
        <v>187</v>
      </c>
      <c r="AG8433" s="0" t="s">
        <v>187</v>
      </c>
      <c r="AH8433" s="0" t="s">
        <v>187</v>
      </c>
      <c r="AI8433" s="0" t="s">
        <v>187</v>
      </c>
    </row>
    <row r="8434" customFormat="false" ht="12.75" hidden="false" customHeight="false" outlineLevel="0" collapsed="false">
      <c r="A8434" s="0" t="n">
        <v>162084049</v>
      </c>
      <c r="B8434" s="0" t="n">
        <v>16</v>
      </c>
      <c r="C8434" s="0" t="s">
        <v>73</v>
      </c>
      <c r="D8434" s="0" t="n">
        <v>840</v>
      </c>
      <c r="E8434" s="0" t="s">
        <v>93</v>
      </c>
      <c r="F8434" s="0" t="n">
        <v>2</v>
      </c>
      <c r="G8434" s="0" t="s">
        <v>85</v>
      </c>
      <c r="H8434" s="0" t="n">
        <v>49</v>
      </c>
      <c r="I8434" s="0" t="s">
        <v>185</v>
      </c>
      <c r="J8434" s="0" t="s">
        <v>187</v>
      </c>
      <c r="K8434" s="0" t="s">
        <v>187</v>
      </c>
      <c r="L8434" s="0" t="s">
        <v>187</v>
      </c>
      <c r="M8434" s="0" t="s">
        <v>187</v>
      </c>
      <c r="N8434" s="0" t="s">
        <v>187</v>
      </c>
      <c r="O8434" s="0" t="s">
        <v>187</v>
      </c>
      <c r="P8434" s="0" t="s">
        <v>187</v>
      </c>
      <c r="Q8434" s="0" t="s">
        <v>187</v>
      </c>
      <c r="R8434" s="0" t="s">
        <v>187</v>
      </c>
      <c r="S8434" s="0" t="s">
        <v>187</v>
      </c>
      <c r="T8434" s="0" t="s">
        <v>187</v>
      </c>
      <c r="U8434" s="0" t="s">
        <v>187</v>
      </c>
      <c r="V8434" s="0" t="s">
        <v>187</v>
      </c>
      <c r="W8434" s="0" t="s">
        <v>187</v>
      </c>
      <c r="X8434" s="0" t="s">
        <v>187</v>
      </c>
      <c r="Y8434" s="0" t="s">
        <v>187</v>
      </c>
      <c r="Z8434" s="0" t="s">
        <v>187</v>
      </c>
      <c r="AA8434" s="0" t="s">
        <v>187</v>
      </c>
      <c r="AB8434" s="0" t="s">
        <v>187</v>
      </c>
      <c r="AC8434" s="0" t="s">
        <v>187</v>
      </c>
      <c r="AD8434" s="0" t="s">
        <v>187</v>
      </c>
      <c r="AE8434" s="0" t="s">
        <v>187</v>
      </c>
      <c r="AF8434" s="0" t="s">
        <v>187</v>
      </c>
      <c r="AG8434" s="0" t="s">
        <v>187</v>
      </c>
      <c r="AH8434" s="0" t="s">
        <v>187</v>
      </c>
      <c r="AI8434" s="0" t="s">
        <v>187</v>
      </c>
    </row>
    <row r="8435" customFormat="false" ht="12.75" hidden="false" customHeight="false" outlineLevel="0" collapsed="false">
      <c r="A8435" s="0" t="n">
        <v>162084050</v>
      </c>
      <c r="B8435" s="0" t="n">
        <v>16</v>
      </c>
      <c r="C8435" s="0" t="s">
        <v>73</v>
      </c>
      <c r="D8435" s="0" t="n">
        <v>840</v>
      </c>
      <c r="E8435" s="0" t="s">
        <v>93</v>
      </c>
      <c r="F8435" s="0" t="n">
        <v>2</v>
      </c>
      <c r="G8435" s="0" t="s">
        <v>85</v>
      </c>
      <c r="H8435" s="0" t="n">
        <v>50</v>
      </c>
      <c r="I8435" s="0" t="s">
        <v>186</v>
      </c>
      <c r="J8435" s="0" t="n">
        <v>1602.8935777229</v>
      </c>
      <c r="K8435" s="0" t="n">
        <v>0</v>
      </c>
      <c r="L8435" s="0" t="n">
        <v>0</v>
      </c>
      <c r="M8435" s="0" t="n">
        <v>0</v>
      </c>
      <c r="N8435" s="0" t="n">
        <v>0</v>
      </c>
      <c r="O8435" s="0" t="n">
        <v>2365.71443387221</v>
      </c>
      <c r="P8435" s="0" t="n">
        <v>0</v>
      </c>
      <c r="Q8435" s="0" t="n">
        <v>0</v>
      </c>
      <c r="R8435" s="0" t="n">
        <v>1148.48719888158</v>
      </c>
      <c r="S8435" s="0" t="n">
        <v>0</v>
      </c>
      <c r="T8435" s="0" t="n">
        <v>0</v>
      </c>
      <c r="U8435" s="0" t="n">
        <v>0</v>
      </c>
      <c r="V8435" s="0" t="n">
        <v>0</v>
      </c>
      <c r="W8435" s="0" t="n">
        <v>0</v>
      </c>
      <c r="X8435" s="0" t="n">
        <v>0</v>
      </c>
      <c r="Y8435" s="0" t="n">
        <v>836.833416264736</v>
      </c>
      <c r="Z8435" s="0" t="n">
        <v>0</v>
      </c>
      <c r="AA8435" s="0" t="n">
        <v>0</v>
      </c>
      <c r="AB8435" s="0" t="n">
        <v>0</v>
      </c>
      <c r="AC8435" s="0" t="n">
        <v>0</v>
      </c>
      <c r="AD8435" s="0" t="n">
        <v>0</v>
      </c>
      <c r="AE8435" s="0" t="n">
        <v>0</v>
      </c>
      <c r="AF8435" s="0" t="n">
        <v>0</v>
      </c>
      <c r="AG8435" s="0" t="n">
        <v>0</v>
      </c>
      <c r="AH8435" s="0" t="n">
        <v>0</v>
      </c>
      <c r="AI8435" s="0" t="n">
        <v>0</v>
      </c>
    </row>
    <row r="8436" customFormat="false" ht="12.75" hidden="false" customHeight="false" outlineLevel="0" collapsed="false">
      <c r="A8436" s="0" t="n">
        <v>162084051</v>
      </c>
      <c r="B8436" s="0" t="n">
        <v>16</v>
      </c>
      <c r="C8436" s="0" t="s">
        <v>73</v>
      </c>
      <c r="D8436" s="0" t="n">
        <v>840</v>
      </c>
      <c r="E8436" s="0" t="s">
        <v>93</v>
      </c>
      <c r="F8436" s="0" t="n">
        <v>2</v>
      </c>
      <c r="G8436" s="0" t="s">
        <v>85</v>
      </c>
      <c r="H8436" s="0" t="n">
        <v>51</v>
      </c>
      <c r="I8436" s="0" t="s">
        <v>188</v>
      </c>
      <c r="J8436" s="0" t="n">
        <v>40.5817518200398</v>
      </c>
      <c r="K8436" s="0" t="n">
        <v>0</v>
      </c>
      <c r="L8436" s="0" t="n">
        <v>0</v>
      </c>
      <c r="M8436" s="0" t="n">
        <v>0</v>
      </c>
      <c r="N8436" s="0" t="n">
        <v>0</v>
      </c>
      <c r="O8436" s="0" t="n">
        <v>487.867190322829</v>
      </c>
      <c r="P8436" s="0" t="n">
        <v>0</v>
      </c>
      <c r="Q8436" s="0" t="n">
        <v>0</v>
      </c>
      <c r="R8436" s="0" t="n">
        <v>29.0771783736989</v>
      </c>
      <c r="S8436" s="0" t="n">
        <v>0</v>
      </c>
      <c r="T8436" s="0" t="n">
        <v>0</v>
      </c>
      <c r="U8436" s="0" t="n">
        <v>0</v>
      </c>
      <c r="V8436" s="0" t="n">
        <v>0</v>
      </c>
      <c r="W8436" s="0" t="n">
        <v>0</v>
      </c>
      <c r="X8436" s="0" t="n">
        <v>0</v>
      </c>
      <c r="Y8436" s="0" t="n">
        <v>21.1867877478279</v>
      </c>
      <c r="Z8436" s="0" t="n">
        <v>0</v>
      </c>
      <c r="AA8436" s="0" t="n">
        <v>0</v>
      </c>
      <c r="AB8436" s="0" t="n">
        <v>0</v>
      </c>
      <c r="AC8436" s="0" t="n">
        <v>0</v>
      </c>
      <c r="AD8436" s="0" t="n">
        <v>0</v>
      </c>
      <c r="AE8436" s="0" t="n">
        <v>0</v>
      </c>
      <c r="AF8436" s="0" t="n">
        <v>0</v>
      </c>
      <c r="AG8436" s="0" t="n">
        <v>0</v>
      </c>
      <c r="AH8436" s="0" t="n">
        <v>0</v>
      </c>
      <c r="AI8436" s="0" t="n">
        <v>0</v>
      </c>
    </row>
    <row r="8437" customFormat="false" ht="12.75" hidden="false" customHeight="false" outlineLevel="0" collapsed="false">
      <c r="A8437" s="0" t="n">
        <v>162084052</v>
      </c>
      <c r="B8437" s="0" t="n">
        <v>16</v>
      </c>
      <c r="C8437" s="0" t="s">
        <v>73</v>
      </c>
      <c r="D8437" s="0" t="n">
        <v>840</v>
      </c>
      <c r="E8437" s="0" t="s">
        <v>93</v>
      </c>
      <c r="F8437" s="0" t="n">
        <v>2</v>
      </c>
      <c r="G8437" s="0" t="s">
        <v>85</v>
      </c>
      <c r="H8437" s="0" t="n">
        <v>52</v>
      </c>
      <c r="I8437" s="0" t="s">
        <v>189</v>
      </c>
      <c r="J8437" s="0" t="n">
        <v>8930.75140869818</v>
      </c>
      <c r="K8437" s="0" t="n">
        <v>299.573227355399</v>
      </c>
      <c r="L8437" s="0" t="n">
        <v>299.573227355399</v>
      </c>
      <c r="M8437" s="0" t="n">
        <v>299.573227355399</v>
      </c>
      <c r="N8437" s="0" t="n">
        <v>299.573227355399</v>
      </c>
      <c r="O8437" s="0" t="n">
        <v>6913.62148226284</v>
      </c>
      <c r="P8437" s="0" t="n">
        <v>299.573227355399</v>
      </c>
      <c r="Q8437" s="0" t="n">
        <v>299.573227355399</v>
      </c>
      <c r="R8437" s="0" t="n">
        <v>6398.9611112265</v>
      </c>
      <c r="S8437" s="0" t="n">
        <v>299.573227355399</v>
      </c>
      <c r="T8437" s="0" t="n">
        <v>299.573227355399</v>
      </c>
      <c r="U8437" s="0" t="n">
        <v>299.573227355399</v>
      </c>
      <c r="V8437" s="0" t="n">
        <v>299.573227355399</v>
      </c>
      <c r="W8437" s="0" t="n">
        <v>299.573227355399</v>
      </c>
      <c r="X8437" s="0" t="n">
        <v>299.573227355399</v>
      </c>
      <c r="Y8437" s="0" t="n">
        <v>4662.53737304823</v>
      </c>
      <c r="Z8437" s="0" t="n">
        <v>299.573227355399</v>
      </c>
      <c r="AA8437" s="0" t="n">
        <v>299.573227355399</v>
      </c>
      <c r="AB8437" s="0" t="n">
        <v>299.573227355399</v>
      </c>
      <c r="AC8437" s="0" t="n">
        <v>299.573227355399</v>
      </c>
      <c r="AD8437" s="0" t="n">
        <v>299.573227355399</v>
      </c>
      <c r="AE8437" s="0" t="n">
        <v>299.573227355399</v>
      </c>
      <c r="AF8437" s="0" t="n">
        <v>299.573227355399</v>
      </c>
      <c r="AG8437" s="0" t="n">
        <v>299.573227355399</v>
      </c>
      <c r="AH8437" s="0" t="n">
        <v>299.573227355399</v>
      </c>
      <c r="AI8437" s="0" t="n">
        <v>299.573227355399</v>
      </c>
    </row>
    <row r="8438" customFormat="false" ht="12.75" hidden="false" customHeight="false" outlineLevel="0" collapsed="false">
      <c r="A8438" s="0" t="n">
        <v>160085019</v>
      </c>
      <c r="B8438" s="0" t="n">
        <v>16</v>
      </c>
      <c r="C8438" s="0" t="s">
        <v>73</v>
      </c>
      <c r="D8438" s="0" t="n">
        <v>850</v>
      </c>
      <c r="E8438" s="0" t="s">
        <v>95</v>
      </c>
      <c r="F8438" s="0" t="n">
        <v>0</v>
      </c>
      <c r="G8438" s="0" t="s">
        <v>6</v>
      </c>
      <c r="H8438" s="0" t="n">
        <v>19</v>
      </c>
      <c r="I8438" s="0" t="s">
        <v>157</v>
      </c>
      <c r="J8438" s="0" t="n">
        <v>1</v>
      </c>
      <c r="K8438" s="0" t="n">
        <v>0</v>
      </c>
      <c r="L8438" s="0" t="n">
        <v>0</v>
      </c>
      <c r="M8438" s="0" t="n">
        <v>1</v>
      </c>
      <c r="N8438" s="0" t="n">
        <v>1</v>
      </c>
      <c r="O8438" s="0" t="n">
        <v>3</v>
      </c>
      <c r="P8438" s="0" t="n">
        <v>0</v>
      </c>
      <c r="Q8438" s="0" t="n">
        <v>1</v>
      </c>
      <c r="R8438" s="0" t="n">
        <v>3</v>
      </c>
      <c r="S8438" s="0" t="n">
        <v>1</v>
      </c>
      <c r="T8438" s="0" t="n">
        <v>0</v>
      </c>
      <c r="U8438" s="0" t="n">
        <v>0</v>
      </c>
      <c r="V8438" s="0" t="n">
        <v>0</v>
      </c>
      <c r="W8438" s="0" t="n">
        <v>0</v>
      </c>
      <c r="X8438" s="0" t="n">
        <v>0</v>
      </c>
      <c r="Y8438" s="0" t="n">
        <v>1</v>
      </c>
      <c r="Z8438" s="0" t="n">
        <v>0</v>
      </c>
      <c r="AA8438" s="0" t="n">
        <v>1</v>
      </c>
      <c r="AB8438" s="0" t="n">
        <v>1</v>
      </c>
      <c r="AC8438" s="0" t="n">
        <v>0</v>
      </c>
      <c r="AD8438" s="0" t="n">
        <v>0</v>
      </c>
      <c r="AE8438" s="0" t="n">
        <v>0</v>
      </c>
      <c r="AF8438" s="0" t="n">
        <v>0</v>
      </c>
      <c r="AG8438" s="0" t="n">
        <v>2</v>
      </c>
      <c r="AH8438" s="0" t="n">
        <v>0</v>
      </c>
      <c r="AI8438" s="0" t="n">
        <v>0</v>
      </c>
    </row>
    <row r="8439" customFormat="false" ht="12.75" hidden="false" customHeight="false" outlineLevel="0" collapsed="false">
      <c r="A8439" s="0" t="n">
        <v>160085039</v>
      </c>
      <c r="B8439" s="0" t="n">
        <v>16</v>
      </c>
      <c r="C8439" s="0" t="s">
        <v>73</v>
      </c>
      <c r="D8439" s="0" t="n">
        <v>850</v>
      </c>
      <c r="E8439" s="0" t="s">
        <v>95</v>
      </c>
      <c r="F8439" s="0" t="n">
        <v>0</v>
      </c>
      <c r="G8439" s="0" t="s">
        <v>6</v>
      </c>
      <c r="H8439" s="0" t="n">
        <v>39</v>
      </c>
      <c r="I8439" s="0" t="s">
        <v>177</v>
      </c>
      <c r="J8439" s="0" t="n">
        <v>4.48430493273543</v>
      </c>
      <c r="K8439" s="0" t="n">
        <v>0</v>
      </c>
      <c r="L8439" s="0" t="n">
        <v>0</v>
      </c>
      <c r="M8439" s="0" t="n">
        <v>4.43852640923214</v>
      </c>
      <c r="N8439" s="0" t="n">
        <v>4.42477876106195</v>
      </c>
      <c r="O8439" s="0" t="n">
        <v>13.1810193321617</v>
      </c>
      <c r="P8439" s="0" t="n">
        <v>0</v>
      </c>
      <c r="Q8439" s="0" t="n">
        <v>4.3535045711798</v>
      </c>
      <c r="R8439" s="0" t="n">
        <v>13.1233595800525</v>
      </c>
      <c r="S8439" s="0" t="n">
        <v>4.38020148926851</v>
      </c>
      <c r="T8439" s="0" t="n">
        <v>0</v>
      </c>
      <c r="U8439" s="0" t="n">
        <v>0</v>
      </c>
      <c r="V8439" s="0" t="n">
        <v>0</v>
      </c>
      <c r="W8439" s="0" t="n">
        <v>0</v>
      </c>
      <c r="X8439" s="0" t="n">
        <v>0</v>
      </c>
      <c r="Y8439" s="0" t="n">
        <v>4.55373406193078</v>
      </c>
      <c r="Z8439" s="0" t="n">
        <v>0</v>
      </c>
      <c r="AA8439" s="0" t="n">
        <v>4.49438202247191</v>
      </c>
      <c r="AB8439" s="0" t="n">
        <v>4.5024763619991</v>
      </c>
      <c r="AC8439" s="0" t="n">
        <v>0</v>
      </c>
      <c r="AD8439" s="0" t="n">
        <v>0</v>
      </c>
      <c r="AE8439" s="0" t="n">
        <v>0</v>
      </c>
      <c r="AF8439" s="0" t="n">
        <v>0</v>
      </c>
      <c r="AG8439" s="0" t="n">
        <v>8.60585197934596</v>
      </c>
      <c r="AH8439" s="0" t="n">
        <v>0</v>
      </c>
      <c r="AI8439" s="0" t="n">
        <v>0</v>
      </c>
    </row>
    <row r="8440" customFormat="false" ht="12.75" hidden="false" customHeight="false" outlineLevel="0" collapsed="false">
      <c r="A8440" s="0" t="n">
        <v>160085040</v>
      </c>
      <c r="B8440" s="0" t="n">
        <v>16</v>
      </c>
      <c r="C8440" s="0" t="s">
        <v>73</v>
      </c>
      <c r="D8440" s="0" t="n">
        <v>850</v>
      </c>
      <c r="E8440" s="0" t="s">
        <v>95</v>
      </c>
      <c r="F8440" s="0" t="n">
        <v>0</v>
      </c>
      <c r="G8440" s="0" t="s">
        <v>6</v>
      </c>
      <c r="H8440" s="0" t="n">
        <v>40</v>
      </c>
      <c r="I8440" s="0" t="s">
        <v>178</v>
      </c>
      <c r="J8440" s="0" t="n">
        <v>0.11353277123</v>
      </c>
      <c r="K8440" s="0" t="n">
        <v>0</v>
      </c>
      <c r="L8440" s="0" t="n">
        <v>0</v>
      </c>
      <c r="M8440" s="0" t="n">
        <v>0.112373759362139</v>
      </c>
      <c r="N8440" s="0" t="n">
        <v>0.112025699045531</v>
      </c>
      <c r="O8440" s="0" t="n">
        <v>2.71824307071881</v>
      </c>
      <c r="P8440" s="0" t="n">
        <v>0</v>
      </c>
      <c r="Q8440" s="0" t="n">
        <v>0.110221192791859</v>
      </c>
      <c r="R8440" s="0" t="n">
        <v>2.7063522436378</v>
      </c>
      <c r="S8440" s="0" t="n">
        <v>0.110897100237801</v>
      </c>
      <c r="T8440" s="0" t="n">
        <v>0</v>
      </c>
      <c r="U8440" s="0" t="n">
        <v>0</v>
      </c>
      <c r="V8440" s="0" t="n">
        <v>0</v>
      </c>
      <c r="W8440" s="0" t="n">
        <v>0</v>
      </c>
      <c r="X8440" s="0" t="n">
        <v>0</v>
      </c>
      <c r="Y8440" s="0" t="n">
        <v>0.115290564591484</v>
      </c>
      <c r="Z8440" s="0" t="n">
        <v>0</v>
      </c>
      <c r="AA8440" s="0" t="n">
        <v>0.113787901052988</v>
      </c>
      <c r="AB8440" s="0" t="n">
        <v>0.113992831986897</v>
      </c>
      <c r="AC8440" s="0" t="n">
        <v>0</v>
      </c>
      <c r="AD8440" s="0" t="n">
        <v>0</v>
      </c>
      <c r="AE8440" s="0" t="n">
        <v>0</v>
      </c>
      <c r="AF8440" s="0" t="n">
        <v>0</v>
      </c>
      <c r="AG8440" s="0" t="n">
        <v>1.04220859958677</v>
      </c>
      <c r="AH8440" s="0" t="n">
        <v>0</v>
      </c>
      <c r="AI8440" s="0" t="n">
        <v>0</v>
      </c>
    </row>
    <row r="8441" customFormat="false" ht="12.75" hidden="false" customHeight="false" outlineLevel="0" collapsed="false">
      <c r="A8441" s="0" t="n">
        <v>160085041</v>
      </c>
      <c r="B8441" s="0" t="n">
        <v>16</v>
      </c>
      <c r="C8441" s="0" t="s">
        <v>73</v>
      </c>
      <c r="D8441" s="0" t="n">
        <v>850</v>
      </c>
      <c r="E8441" s="0" t="s">
        <v>95</v>
      </c>
      <c r="F8441" s="0" t="n">
        <v>0</v>
      </c>
      <c r="G8441" s="0" t="s">
        <v>6</v>
      </c>
      <c r="H8441" s="0" t="n">
        <v>41</v>
      </c>
      <c r="I8441" s="0" t="s">
        <v>179</v>
      </c>
      <c r="J8441" s="0" t="n">
        <v>24.98494794143</v>
      </c>
      <c r="K8441" s="0" t="n">
        <v>13.4942895205135</v>
      </c>
      <c r="L8441" s="0" t="n">
        <v>13.3797779077892</v>
      </c>
      <c r="M8441" s="0" t="n">
        <v>24.729886333506</v>
      </c>
      <c r="N8441" s="0" t="n">
        <v>24.6532893404376</v>
      </c>
      <c r="O8441" s="0" t="n">
        <v>38.5205319408714</v>
      </c>
      <c r="P8441" s="0" t="n">
        <v>13.1449419638174</v>
      </c>
      <c r="Q8441" s="0" t="n">
        <v>24.2561749714362</v>
      </c>
      <c r="R8441" s="0" t="n">
        <v>38.3520256769131</v>
      </c>
      <c r="S8441" s="0" t="n">
        <v>24.4049206786636</v>
      </c>
      <c r="T8441" s="0" t="n">
        <v>13.1970584738061</v>
      </c>
      <c r="U8441" s="0" t="n">
        <v>13.3084507932208</v>
      </c>
      <c r="V8441" s="0" t="n">
        <v>13.5064575002434</v>
      </c>
      <c r="W8441" s="0" t="n">
        <v>13.6417680945082</v>
      </c>
      <c r="X8441" s="0" t="n">
        <v>13.6169648797909</v>
      </c>
      <c r="Y8441" s="0" t="n">
        <v>25.37178229025</v>
      </c>
      <c r="Z8441" s="0" t="n">
        <v>13.5614860731281</v>
      </c>
      <c r="AA8441" s="0" t="n">
        <v>25.0410938918602</v>
      </c>
      <c r="AB8441" s="0" t="n">
        <v>25.0861926651909</v>
      </c>
      <c r="AC8441" s="0" t="n">
        <v>13.4037238190335</v>
      </c>
      <c r="AD8441" s="0" t="n">
        <v>13.32621118129</v>
      </c>
      <c r="AE8441" s="0" t="n">
        <v>13.1449419638174</v>
      </c>
      <c r="AF8441" s="0" t="n">
        <v>12.99103327647</v>
      </c>
      <c r="AG8441" s="0" t="n">
        <v>31.0872963327193</v>
      </c>
      <c r="AH8441" s="0" t="n">
        <v>12.9070757154416</v>
      </c>
      <c r="AI8441" s="0" t="n">
        <v>12.9126391101465</v>
      </c>
    </row>
    <row r="8442" customFormat="false" ht="12.75" hidden="false" customHeight="false" outlineLevel="0" collapsed="false">
      <c r="A8442" s="0" t="n">
        <v>160085042</v>
      </c>
      <c r="B8442" s="0" t="n">
        <v>16</v>
      </c>
      <c r="C8442" s="0" t="s">
        <v>73</v>
      </c>
      <c r="D8442" s="0" t="n">
        <v>850</v>
      </c>
      <c r="E8442" s="0" t="s">
        <v>95</v>
      </c>
      <c r="F8442" s="0" t="n">
        <v>0</v>
      </c>
      <c r="G8442" s="0" t="s">
        <v>6</v>
      </c>
      <c r="H8442" s="0" t="n">
        <v>42</v>
      </c>
      <c r="I8442" s="0" t="s">
        <v>180</v>
      </c>
      <c r="J8442" s="0" t="n">
        <v>6.25</v>
      </c>
      <c r="K8442" s="0" t="n">
        <v>0</v>
      </c>
      <c r="L8442" s="0" t="n">
        <v>0</v>
      </c>
      <c r="M8442" s="0" t="n">
        <v>6.81818181818182</v>
      </c>
      <c r="N8442" s="0" t="n">
        <v>8.47457627118644</v>
      </c>
      <c r="O8442" s="0" t="n">
        <v>15.3305203938115</v>
      </c>
      <c r="P8442" s="0" t="n">
        <v>0</v>
      </c>
      <c r="Q8442" s="0" t="n">
        <v>7.23684210526316</v>
      </c>
      <c r="R8442" s="0" t="n">
        <v>21.2341222451417</v>
      </c>
      <c r="S8442" s="0" t="n">
        <v>3.89755011135857</v>
      </c>
      <c r="T8442" s="0" t="n">
        <v>0</v>
      </c>
      <c r="U8442" s="0" t="n">
        <v>0</v>
      </c>
      <c r="V8442" s="0" t="n">
        <v>0</v>
      </c>
      <c r="W8442" s="0" t="n">
        <v>0</v>
      </c>
      <c r="X8442" s="0" t="n">
        <v>0</v>
      </c>
      <c r="Y8442" s="0" t="n">
        <v>4.28571428571429</v>
      </c>
      <c r="Z8442" s="0" t="n">
        <v>0</v>
      </c>
      <c r="AA8442" s="0" t="n">
        <v>4.47570332480818</v>
      </c>
      <c r="AB8442" s="0" t="n">
        <v>19.2307692307692</v>
      </c>
      <c r="AC8442" s="0" t="n">
        <v>0</v>
      </c>
      <c r="AD8442" s="0" t="n">
        <v>0</v>
      </c>
      <c r="AE8442" s="0" t="n">
        <v>0</v>
      </c>
      <c r="AF8442" s="0" t="n">
        <v>0</v>
      </c>
      <c r="AG8442" s="0" t="n">
        <v>9.56295382929168</v>
      </c>
      <c r="AH8442" s="0" t="n">
        <v>0</v>
      </c>
      <c r="AI8442" s="0" t="n">
        <v>0</v>
      </c>
    </row>
    <row r="8443" customFormat="false" ht="12.75" hidden="false" customHeight="false" outlineLevel="0" collapsed="false">
      <c r="A8443" s="0" t="n">
        <v>160085044</v>
      </c>
      <c r="B8443" s="0" t="n">
        <v>16</v>
      </c>
      <c r="C8443" s="0" t="s">
        <v>73</v>
      </c>
      <c r="D8443" s="0" t="n">
        <v>850</v>
      </c>
      <c r="E8443" s="0" t="s">
        <v>95</v>
      </c>
      <c r="F8443" s="0" t="n">
        <v>0</v>
      </c>
      <c r="G8443" s="0" t="s">
        <v>6</v>
      </c>
      <c r="H8443" s="0" t="n">
        <v>44</v>
      </c>
      <c r="I8443" s="0" t="s">
        <v>181</v>
      </c>
      <c r="J8443" s="0" t="s">
        <v>187</v>
      </c>
      <c r="K8443" s="0" t="s">
        <v>187</v>
      </c>
      <c r="L8443" s="0" t="s">
        <v>187</v>
      </c>
      <c r="M8443" s="0" t="s">
        <v>187</v>
      </c>
      <c r="N8443" s="0" t="s">
        <v>187</v>
      </c>
      <c r="O8443" s="0" t="s">
        <v>187</v>
      </c>
      <c r="P8443" s="0" t="s">
        <v>187</v>
      </c>
      <c r="Q8443" s="0" t="s">
        <v>187</v>
      </c>
      <c r="R8443" s="0" t="s">
        <v>187</v>
      </c>
      <c r="S8443" s="0" t="s">
        <v>187</v>
      </c>
      <c r="T8443" s="0" t="s">
        <v>187</v>
      </c>
      <c r="U8443" s="0" t="s">
        <v>187</v>
      </c>
      <c r="V8443" s="0" t="s">
        <v>187</v>
      </c>
      <c r="W8443" s="0" t="s">
        <v>187</v>
      </c>
      <c r="X8443" s="0" t="s">
        <v>187</v>
      </c>
      <c r="Y8443" s="0" t="s">
        <v>187</v>
      </c>
      <c r="Z8443" s="0" t="s">
        <v>187</v>
      </c>
      <c r="AA8443" s="0" t="s">
        <v>187</v>
      </c>
      <c r="AB8443" s="0" t="s">
        <v>187</v>
      </c>
      <c r="AC8443" s="0" t="s">
        <v>187</v>
      </c>
      <c r="AD8443" s="0" t="s">
        <v>187</v>
      </c>
      <c r="AE8443" s="0" t="s">
        <v>187</v>
      </c>
      <c r="AF8443" s="0" t="s">
        <v>187</v>
      </c>
      <c r="AG8443" s="0" t="s">
        <v>187</v>
      </c>
      <c r="AH8443" s="0" t="s">
        <v>187</v>
      </c>
      <c r="AI8443" s="0" t="s">
        <v>187</v>
      </c>
    </row>
    <row r="8444" customFormat="false" ht="12.75" hidden="false" customHeight="false" outlineLevel="0" collapsed="false">
      <c r="A8444" s="0" t="n">
        <v>160085045</v>
      </c>
      <c r="B8444" s="0" t="n">
        <v>16</v>
      </c>
      <c r="C8444" s="0" t="s">
        <v>73</v>
      </c>
      <c r="D8444" s="0" t="n">
        <v>850</v>
      </c>
      <c r="E8444" s="0" t="s">
        <v>95</v>
      </c>
      <c r="F8444" s="0" t="n">
        <v>0</v>
      </c>
      <c r="G8444" s="0" t="s">
        <v>6</v>
      </c>
      <c r="H8444" s="0" t="n">
        <v>45</v>
      </c>
      <c r="I8444" s="0" t="s">
        <v>182</v>
      </c>
      <c r="J8444" s="0" t="s">
        <v>187</v>
      </c>
      <c r="K8444" s="0" t="s">
        <v>187</v>
      </c>
      <c r="L8444" s="0" t="s">
        <v>187</v>
      </c>
      <c r="M8444" s="0" t="s">
        <v>187</v>
      </c>
      <c r="N8444" s="0" t="s">
        <v>187</v>
      </c>
      <c r="O8444" s="0" t="s">
        <v>187</v>
      </c>
      <c r="P8444" s="0" t="s">
        <v>187</v>
      </c>
      <c r="Q8444" s="0" t="s">
        <v>187</v>
      </c>
      <c r="R8444" s="0" t="s">
        <v>187</v>
      </c>
      <c r="S8444" s="0" t="s">
        <v>187</v>
      </c>
      <c r="T8444" s="0" t="s">
        <v>187</v>
      </c>
      <c r="U8444" s="0" t="s">
        <v>187</v>
      </c>
      <c r="V8444" s="0" t="s">
        <v>187</v>
      </c>
      <c r="W8444" s="0" t="s">
        <v>187</v>
      </c>
      <c r="X8444" s="0" t="s">
        <v>187</v>
      </c>
      <c r="Y8444" s="0" t="s">
        <v>187</v>
      </c>
      <c r="Z8444" s="0" t="s">
        <v>187</v>
      </c>
      <c r="AA8444" s="0" t="s">
        <v>187</v>
      </c>
      <c r="AB8444" s="0" t="s">
        <v>187</v>
      </c>
      <c r="AC8444" s="0" t="s">
        <v>187</v>
      </c>
      <c r="AD8444" s="0" t="s">
        <v>187</v>
      </c>
      <c r="AE8444" s="0" t="s">
        <v>187</v>
      </c>
      <c r="AF8444" s="0" t="s">
        <v>187</v>
      </c>
      <c r="AG8444" s="0" t="s">
        <v>187</v>
      </c>
      <c r="AH8444" s="0" t="s">
        <v>187</v>
      </c>
      <c r="AI8444" s="0" t="s">
        <v>187</v>
      </c>
    </row>
    <row r="8445" customFormat="false" ht="12.75" hidden="false" customHeight="false" outlineLevel="0" collapsed="false">
      <c r="A8445" s="0" t="n">
        <v>160085046</v>
      </c>
      <c r="B8445" s="0" t="n">
        <v>16</v>
      </c>
      <c r="C8445" s="0" t="s">
        <v>73</v>
      </c>
      <c r="D8445" s="0" t="n">
        <v>850</v>
      </c>
      <c r="E8445" s="0" t="s">
        <v>95</v>
      </c>
      <c r="F8445" s="0" t="n">
        <v>0</v>
      </c>
      <c r="G8445" s="0" t="s">
        <v>6</v>
      </c>
      <c r="H8445" s="0" t="n">
        <v>46</v>
      </c>
      <c r="I8445" s="0" t="s">
        <v>183</v>
      </c>
      <c r="J8445" s="0" t="n">
        <v>1.08225108225108</v>
      </c>
      <c r="K8445" s="0" t="n">
        <v>0</v>
      </c>
      <c r="L8445" s="0" t="n">
        <v>0</v>
      </c>
      <c r="M8445" s="0" t="n">
        <v>4.54545454545455</v>
      </c>
      <c r="N8445" s="0" t="n">
        <v>2.11864406779661</v>
      </c>
      <c r="O8445" s="0" t="n">
        <v>8.40365682137834</v>
      </c>
      <c r="P8445" s="0" t="n">
        <v>0</v>
      </c>
      <c r="Q8445" s="0" t="n">
        <v>3.94736842105263</v>
      </c>
      <c r="R8445" s="0" t="n">
        <v>7.19743234504265</v>
      </c>
      <c r="S8445" s="0" t="n">
        <v>3.34075723830735</v>
      </c>
      <c r="T8445" s="0" t="n">
        <v>0</v>
      </c>
      <c r="U8445" s="0" t="n">
        <v>0</v>
      </c>
      <c r="V8445" s="0" t="n">
        <v>0</v>
      </c>
      <c r="W8445" s="0" t="n">
        <v>0</v>
      </c>
      <c r="X8445" s="0" t="n">
        <v>0</v>
      </c>
      <c r="Y8445" s="0" t="n">
        <v>0.93984962406015</v>
      </c>
      <c r="Z8445" s="0" t="n">
        <v>0</v>
      </c>
      <c r="AA8445" s="0" t="n">
        <v>3.83631713554987</v>
      </c>
      <c r="AB8445" s="0" t="n">
        <v>2.08333333333333</v>
      </c>
      <c r="AC8445" s="0" t="n">
        <v>0</v>
      </c>
      <c r="AD8445" s="0" t="n">
        <v>0</v>
      </c>
      <c r="AE8445" s="0" t="n">
        <v>0</v>
      </c>
      <c r="AF8445" s="0" t="n">
        <v>0</v>
      </c>
      <c r="AG8445" s="0" t="n">
        <v>4.6883134675983</v>
      </c>
      <c r="AH8445" s="0" t="n">
        <v>0</v>
      </c>
      <c r="AI8445" s="0" t="n">
        <v>0</v>
      </c>
    </row>
    <row r="8446" customFormat="false" ht="12.75" hidden="false" customHeight="false" outlineLevel="0" collapsed="false">
      <c r="A8446" s="0" t="n">
        <v>160085048</v>
      </c>
      <c r="B8446" s="0" t="n">
        <v>16</v>
      </c>
      <c r="C8446" s="0" t="s">
        <v>73</v>
      </c>
      <c r="D8446" s="0" t="n">
        <v>850</v>
      </c>
      <c r="E8446" s="0" t="s">
        <v>95</v>
      </c>
      <c r="F8446" s="0" t="n">
        <v>0</v>
      </c>
      <c r="G8446" s="0" t="s">
        <v>6</v>
      </c>
      <c r="H8446" s="0" t="n">
        <v>48</v>
      </c>
      <c r="I8446" s="0" t="s">
        <v>184</v>
      </c>
      <c r="J8446" s="0" t="s">
        <v>187</v>
      </c>
      <c r="K8446" s="0" t="s">
        <v>187</v>
      </c>
      <c r="L8446" s="0" t="s">
        <v>187</v>
      </c>
      <c r="M8446" s="0" t="s">
        <v>187</v>
      </c>
      <c r="N8446" s="0" t="s">
        <v>187</v>
      </c>
      <c r="O8446" s="0" t="s">
        <v>187</v>
      </c>
      <c r="P8446" s="0" t="s">
        <v>187</v>
      </c>
      <c r="Q8446" s="0" t="s">
        <v>187</v>
      </c>
      <c r="R8446" s="0" t="s">
        <v>187</v>
      </c>
      <c r="S8446" s="0" t="s">
        <v>187</v>
      </c>
      <c r="T8446" s="0" t="s">
        <v>187</v>
      </c>
      <c r="U8446" s="0" t="s">
        <v>187</v>
      </c>
      <c r="V8446" s="0" t="s">
        <v>187</v>
      </c>
      <c r="W8446" s="0" t="s">
        <v>187</v>
      </c>
      <c r="X8446" s="0" t="s">
        <v>187</v>
      </c>
      <c r="Y8446" s="0" t="s">
        <v>187</v>
      </c>
      <c r="Z8446" s="0" t="s">
        <v>187</v>
      </c>
      <c r="AA8446" s="0" t="s">
        <v>187</v>
      </c>
      <c r="AB8446" s="0" t="s">
        <v>187</v>
      </c>
      <c r="AC8446" s="0" t="s">
        <v>187</v>
      </c>
      <c r="AD8446" s="0" t="s">
        <v>187</v>
      </c>
      <c r="AE8446" s="0" t="s">
        <v>187</v>
      </c>
      <c r="AF8446" s="0" t="s">
        <v>187</v>
      </c>
      <c r="AG8446" s="0" t="s">
        <v>187</v>
      </c>
      <c r="AH8446" s="0" t="s">
        <v>187</v>
      </c>
      <c r="AI8446" s="0" t="s">
        <v>187</v>
      </c>
    </row>
    <row r="8447" customFormat="false" ht="12.75" hidden="false" customHeight="false" outlineLevel="0" collapsed="false">
      <c r="A8447" s="0" t="n">
        <v>160085049</v>
      </c>
      <c r="B8447" s="0" t="n">
        <v>16</v>
      </c>
      <c r="C8447" s="0" t="s">
        <v>73</v>
      </c>
      <c r="D8447" s="0" t="n">
        <v>850</v>
      </c>
      <c r="E8447" s="0" t="s">
        <v>95</v>
      </c>
      <c r="F8447" s="0" t="n">
        <v>0</v>
      </c>
      <c r="G8447" s="0" t="s">
        <v>6</v>
      </c>
      <c r="H8447" s="0" t="n">
        <v>49</v>
      </c>
      <c r="I8447" s="0" t="s">
        <v>185</v>
      </c>
      <c r="J8447" s="0" t="s">
        <v>187</v>
      </c>
      <c r="K8447" s="0" t="s">
        <v>187</v>
      </c>
      <c r="L8447" s="0" t="s">
        <v>187</v>
      </c>
      <c r="M8447" s="0" t="s">
        <v>187</v>
      </c>
      <c r="N8447" s="0" t="s">
        <v>187</v>
      </c>
      <c r="O8447" s="0" t="s">
        <v>187</v>
      </c>
      <c r="P8447" s="0" t="s">
        <v>187</v>
      </c>
      <c r="Q8447" s="0" t="s">
        <v>187</v>
      </c>
      <c r="R8447" s="0" t="s">
        <v>187</v>
      </c>
      <c r="S8447" s="0" t="s">
        <v>187</v>
      </c>
      <c r="T8447" s="0" t="s">
        <v>187</v>
      </c>
      <c r="U8447" s="0" t="s">
        <v>187</v>
      </c>
      <c r="V8447" s="0" t="s">
        <v>187</v>
      </c>
      <c r="W8447" s="0" t="s">
        <v>187</v>
      </c>
      <c r="X8447" s="0" t="s">
        <v>187</v>
      </c>
      <c r="Y8447" s="0" t="s">
        <v>187</v>
      </c>
      <c r="Z8447" s="0" t="s">
        <v>187</v>
      </c>
      <c r="AA8447" s="0" t="s">
        <v>187</v>
      </c>
      <c r="AB8447" s="0" t="s">
        <v>187</v>
      </c>
      <c r="AC8447" s="0" t="s">
        <v>187</v>
      </c>
      <c r="AD8447" s="0" t="s">
        <v>187</v>
      </c>
      <c r="AE8447" s="0" t="s">
        <v>187</v>
      </c>
      <c r="AF8447" s="0" t="s">
        <v>187</v>
      </c>
      <c r="AG8447" s="0" t="s">
        <v>187</v>
      </c>
      <c r="AH8447" s="0" t="s">
        <v>187</v>
      </c>
      <c r="AI8447" s="0" t="s">
        <v>187</v>
      </c>
    </row>
    <row r="8448" customFormat="false" ht="12.75" hidden="false" customHeight="false" outlineLevel="0" collapsed="false">
      <c r="A8448" s="0" t="n">
        <v>160085050</v>
      </c>
      <c r="B8448" s="0" t="n">
        <v>16</v>
      </c>
      <c r="C8448" s="0" t="s">
        <v>73</v>
      </c>
      <c r="D8448" s="0" t="n">
        <v>850</v>
      </c>
      <c r="E8448" s="0" t="s">
        <v>95</v>
      </c>
      <c r="F8448" s="0" t="n">
        <v>0</v>
      </c>
      <c r="G8448" s="0" t="s">
        <v>6</v>
      </c>
      <c r="H8448" s="0" t="n">
        <v>50</v>
      </c>
      <c r="I8448" s="0" t="s">
        <v>186</v>
      </c>
      <c r="J8448" s="0" t="n">
        <v>207.185070245235</v>
      </c>
      <c r="K8448" s="0" t="n">
        <v>0</v>
      </c>
      <c r="L8448" s="0" t="n">
        <v>0</v>
      </c>
      <c r="M8448" s="0" t="n">
        <v>231.315317692339</v>
      </c>
      <c r="N8448" s="0" t="n">
        <v>200.944094359145</v>
      </c>
      <c r="O8448" s="0" t="n">
        <v>550.320002347482</v>
      </c>
      <c r="P8448" s="0" t="n">
        <v>0</v>
      </c>
      <c r="Q8448" s="0" t="n">
        <v>185.628794117654</v>
      </c>
      <c r="R8448" s="0" t="n">
        <v>602.365178850472</v>
      </c>
      <c r="S8448" s="0" t="n">
        <v>223.613168186352</v>
      </c>
      <c r="T8448" s="0" t="n">
        <v>0</v>
      </c>
      <c r="U8448" s="0" t="n">
        <v>0</v>
      </c>
      <c r="V8448" s="0" t="n">
        <v>0</v>
      </c>
      <c r="W8448" s="0" t="n">
        <v>0</v>
      </c>
      <c r="X8448" s="0" t="n">
        <v>0</v>
      </c>
      <c r="Y8448" s="0" t="n">
        <v>209.576191317955</v>
      </c>
      <c r="Z8448" s="0" t="n">
        <v>0</v>
      </c>
      <c r="AA8448" s="0" t="n">
        <v>186.70907953854</v>
      </c>
      <c r="AB8448" s="0" t="n">
        <v>201.756886430091</v>
      </c>
      <c r="AC8448" s="0" t="n">
        <v>0</v>
      </c>
      <c r="AD8448" s="0" t="n">
        <v>0</v>
      </c>
      <c r="AE8448" s="0" t="n">
        <v>0</v>
      </c>
      <c r="AF8448" s="0" t="n">
        <v>0</v>
      </c>
      <c r="AG8448" s="0" t="n">
        <v>325.023569815314</v>
      </c>
      <c r="AH8448" s="0" t="n">
        <v>0</v>
      </c>
      <c r="AI8448" s="0" t="n">
        <v>0</v>
      </c>
    </row>
    <row r="8449" customFormat="false" ht="12.75" hidden="false" customHeight="false" outlineLevel="0" collapsed="false">
      <c r="A8449" s="0" t="n">
        <v>160085051</v>
      </c>
      <c r="B8449" s="0" t="n">
        <v>16</v>
      </c>
      <c r="C8449" s="0" t="s">
        <v>73</v>
      </c>
      <c r="D8449" s="0" t="n">
        <v>850</v>
      </c>
      <c r="E8449" s="0" t="s">
        <v>95</v>
      </c>
      <c r="F8449" s="0" t="n">
        <v>0</v>
      </c>
      <c r="G8449" s="0" t="s">
        <v>6</v>
      </c>
      <c r="H8449" s="0" t="n">
        <v>51</v>
      </c>
      <c r="I8449" s="0" t="s">
        <v>188</v>
      </c>
      <c r="J8449" s="0" t="n">
        <v>5.24547182568047</v>
      </c>
      <c r="K8449" s="0" t="n">
        <v>0</v>
      </c>
      <c r="L8449" s="0" t="n">
        <v>0</v>
      </c>
      <c r="M8449" s="0" t="n">
        <v>5.85639679715965</v>
      </c>
      <c r="N8449" s="0" t="n">
        <v>5.08746399656186</v>
      </c>
      <c r="O8449" s="0" t="n">
        <v>113.489214708076</v>
      </c>
      <c r="P8449" s="0" t="n">
        <v>0</v>
      </c>
      <c r="Q8449" s="0" t="n">
        <v>4.69971416582605</v>
      </c>
      <c r="R8449" s="0" t="n">
        <v>124.22218131927</v>
      </c>
      <c r="S8449" s="0" t="n">
        <v>5.66139525490079</v>
      </c>
      <c r="T8449" s="0" t="n">
        <v>0</v>
      </c>
      <c r="U8449" s="0" t="n">
        <v>0</v>
      </c>
      <c r="V8449" s="0" t="n">
        <v>0</v>
      </c>
      <c r="W8449" s="0" t="n">
        <v>0</v>
      </c>
      <c r="X8449" s="0" t="n">
        <v>0</v>
      </c>
      <c r="Y8449" s="0" t="n">
        <v>5.30600976986678</v>
      </c>
      <c r="Z8449" s="0" t="n">
        <v>0</v>
      </c>
      <c r="AA8449" s="0" t="n">
        <v>4.72706462468027</v>
      </c>
      <c r="AB8449" s="0" t="n">
        <v>5.10804211014525</v>
      </c>
      <c r="AC8449" s="0" t="n">
        <v>0</v>
      </c>
      <c r="AD8449" s="0" t="n">
        <v>0</v>
      </c>
      <c r="AE8449" s="0" t="n">
        <v>0</v>
      </c>
      <c r="AF8449" s="0" t="n">
        <v>0</v>
      </c>
      <c r="AG8449" s="0" t="n">
        <v>39.3618621773756</v>
      </c>
      <c r="AH8449" s="0" t="n">
        <v>0</v>
      </c>
      <c r="AI8449" s="0" t="n">
        <v>0</v>
      </c>
    </row>
    <row r="8450" customFormat="false" ht="12.75" hidden="false" customHeight="false" outlineLevel="0" collapsed="false">
      <c r="A8450" s="0" t="n">
        <v>160085052</v>
      </c>
      <c r="B8450" s="0" t="n">
        <v>16</v>
      </c>
      <c r="C8450" s="0" t="s">
        <v>73</v>
      </c>
      <c r="D8450" s="0" t="n">
        <v>850</v>
      </c>
      <c r="E8450" s="0" t="s">
        <v>95</v>
      </c>
      <c r="F8450" s="0" t="n">
        <v>0</v>
      </c>
      <c r="G8450" s="0" t="s">
        <v>6</v>
      </c>
      <c r="H8450" s="0" t="n">
        <v>52</v>
      </c>
      <c r="I8450" s="0" t="s">
        <v>189</v>
      </c>
      <c r="J8450" s="0" t="n">
        <v>1154.36132733307</v>
      </c>
      <c r="K8450" s="0" t="n">
        <v>299.573227355399</v>
      </c>
      <c r="L8450" s="0" t="n">
        <v>299.573227355399</v>
      </c>
      <c r="M8450" s="0" t="n">
        <v>1288.80646104345</v>
      </c>
      <c r="N8450" s="0" t="n">
        <v>1119.58883528433</v>
      </c>
      <c r="O8450" s="0" t="n">
        <v>1608.26857877387</v>
      </c>
      <c r="P8450" s="0" t="n">
        <v>299.573227355399</v>
      </c>
      <c r="Q8450" s="0" t="n">
        <v>1034.25744391358</v>
      </c>
      <c r="R8450" s="0" t="n">
        <v>1760.36667022875</v>
      </c>
      <c r="S8450" s="0" t="n">
        <v>1245.8928306524</v>
      </c>
      <c r="T8450" s="0" t="n">
        <v>299.573227355399</v>
      </c>
      <c r="U8450" s="0" t="n">
        <v>299.573227355399</v>
      </c>
      <c r="V8450" s="0" t="n">
        <v>299.573227355399</v>
      </c>
      <c r="W8450" s="0" t="n">
        <v>299.573227355399</v>
      </c>
      <c r="X8450" s="0" t="n">
        <v>299.573227355399</v>
      </c>
      <c r="Y8450" s="0" t="n">
        <v>1167.68380125483</v>
      </c>
      <c r="Z8450" s="0" t="n">
        <v>299.573227355399</v>
      </c>
      <c r="AA8450" s="0" t="n">
        <v>1040.27640903919</v>
      </c>
      <c r="AB8450" s="0" t="n">
        <v>1124.11742285463</v>
      </c>
      <c r="AC8450" s="0" t="n">
        <v>299.573227355399</v>
      </c>
      <c r="AD8450" s="0" t="n">
        <v>299.573227355399</v>
      </c>
      <c r="AE8450" s="0" t="n">
        <v>299.573227355399</v>
      </c>
      <c r="AF8450" s="0" t="n">
        <v>299.573227355399</v>
      </c>
      <c r="AG8450" s="0" t="n">
        <v>1174.09688828216</v>
      </c>
      <c r="AH8450" s="0" t="n">
        <v>299.573227355399</v>
      </c>
      <c r="AI8450" s="0" t="n">
        <v>299.573227355399</v>
      </c>
    </row>
    <row r="8451" customFormat="false" ht="12.75" hidden="false" customHeight="false" outlineLevel="0" collapsed="false">
      <c r="A8451" s="0" t="n">
        <v>161085019</v>
      </c>
      <c r="B8451" s="0" t="n">
        <v>16</v>
      </c>
      <c r="C8451" s="0" t="s">
        <v>73</v>
      </c>
      <c r="D8451" s="0" t="n">
        <v>850</v>
      </c>
      <c r="E8451" s="0" t="s">
        <v>95</v>
      </c>
      <c r="F8451" s="0" t="n">
        <v>1</v>
      </c>
      <c r="G8451" s="0" t="s">
        <v>84</v>
      </c>
      <c r="H8451" s="0" t="n">
        <v>19</v>
      </c>
      <c r="I8451" s="0" t="s">
        <v>157</v>
      </c>
      <c r="J8451" s="0" t="n">
        <v>0</v>
      </c>
      <c r="K8451" s="0" t="n">
        <v>0</v>
      </c>
      <c r="L8451" s="0" t="n">
        <v>0</v>
      </c>
      <c r="M8451" s="0" t="n">
        <v>1</v>
      </c>
      <c r="N8451" s="0" t="n">
        <v>1</v>
      </c>
      <c r="O8451" s="0" t="n">
        <v>0</v>
      </c>
      <c r="P8451" s="0" t="n">
        <v>0</v>
      </c>
      <c r="Q8451" s="0" t="n">
        <v>1</v>
      </c>
      <c r="R8451" s="0" t="n">
        <v>2</v>
      </c>
      <c r="S8451" s="0" t="n">
        <v>1</v>
      </c>
      <c r="T8451" s="0" t="n">
        <v>0</v>
      </c>
      <c r="U8451" s="0" t="n">
        <v>0</v>
      </c>
      <c r="V8451" s="0" t="n">
        <v>0</v>
      </c>
      <c r="W8451" s="0" t="n">
        <v>0</v>
      </c>
      <c r="X8451" s="0" t="n">
        <v>0</v>
      </c>
      <c r="Y8451" s="0" t="n">
        <v>0</v>
      </c>
      <c r="Z8451" s="0" t="n">
        <v>0</v>
      </c>
      <c r="AA8451" s="0" t="n">
        <v>1</v>
      </c>
      <c r="AB8451" s="0" t="n">
        <v>1</v>
      </c>
      <c r="AC8451" s="0" t="n">
        <v>0</v>
      </c>
      <c r="AD8451" s="0" t="n">
        <v>0</v>
      </c>
      <c r="AE8451" s="0" t="n">
        <v>0</v>
      </c>
      <c r="AF8451" s="0" t="n">
        <v>0</v>
      </c>
      <c r="AG8451" s="0" t="n">
        <v>2</v>
      </c>
      <c r="AH8451" s="0" t="n">
        <v>0</v>
      </c>
      <c r="AI8451" s="0" t="n">
        <v>0</v>
      </c>
    </row>
    <row r="8452" customFormat="false" ht="12.75" hidden="false" customHeight="false" outlineLevel="0" collapsed="false">
      <c r="A8452" s="0" t="n">
        <v>161085039</v>
      </c>
      <c r="B8452" s="0" t="n">
        <v>16</v>
      </c>
      <c r="C8452" s="0" t="s">
        <v>73</v>
      </c>
      <c r="D8452" s="0" t="n">
        <v>850</v>
      </c>
      <c r="E8452" s="0" t="s">
        <v>95</v>
      </c>
      <c r="F8452" s="0" t="n">
        <v>1</v>
      </c>
      <c r="G8452" s="0" t="s">
        <v>84</v>
      </c>
      <c r="H8452" s="0" t="n">
        <v>39</v>
      </c>
      <c r="I8452" s="0" t="s">
        <v>177</v>
      </c>
      <c r="J8452" s="0" t="n">
        <v>0</v>
      </c>
      <c r="K8452" s="0" t="n">
        <v>0</v>
      </c>
      <c r="L8452" s="0" t="n">
        <v>0</v>
      </c>
      <c r="M8452" s="0" t="n">
        <v>8.75580071797566</v>
      </c>
      <c r="N8452" s="0" t="n">
        <v>8.73133676765913</v>
      </c>
      <c r="O8452" s="0" t="n">
        <v>0</v>
      </c>
      <c r="P8452" s="0" t="n">
        <v>0</v>
      </c>
      <c r="Q8452" s="0" t="n">
        <v>8.59919167598246</v>
      </c>
      <c r="R8452" s="0" t="n">
        <v>17.2607232243031</v>
      </c>
      <c r="S8452" s="0" t="n">
        <v>8.67077083152692</v>
      </c>
      <c r="T8452" s="0" t="n">
        <v>0</v>
      </c>
      <c r="U8452" s="0" t="n">
        <v>0</v>
      </c>
      <c r="V8452" s="0" t="n">
        <v>0</v>
      </c>
      <c r="W8452" s="0" t="n">
        <v>0</v>
      </c>
      <c r="X8452" s="0" t="n">
        <v>0</v>
      </c>
      <c r="Y8452" s="0" t="n">
        <v>0</v>
      </c>
      <c r="Z8452" s="0" t="n">
        <v>0</v>
      </c>
      <c r="AA8452" s="0" t="n">
        <v>8.94774516821761</v>
      </c>
      <c r="AB8452" s="0" t="n">
        <v>8.97343862167983</v>
      </c>
      <c r="AC8452" s="0" t="n">
        <v>0</v>
      </c>
      <c r="AD8452" s="0" t="n">
        <v>0</v>
      </c>
      <c r="AE8452" s="0" t="n">
        <v>0</v>
      </c>
      <c r="AF8452" s="0" t="n">
        <v>0</v>
      </c>
      <c r="AG8452" s="0" t="n">
        <v>16.9664065151001</v>
      </c>
      <c r="AH8452" s="0" t="n">
        <v>0</v>
      </c>
      <c r="AI8452" s="0" t="n">
        <v>0</v>
      </c>
    </row>
    <row r="8453" customFormat="false" ht="12.75" hidden="false" customHeight="false" outlineLevel="0" collapsed="false">
      <c r="A8453" s="0" t="n">
        <v>161085040</v>
      </c>
      <c r="B8453" s="0" t="n">
        <v>16</v>
      </c>
      <c r="C8453" s="0" t="s">
        <v>73</v>
      </c>
      <c r="D8453" s="0" t="n">
        <v>850</v>
      </c>
      <c r="E8453" s="0" t="s">
        <v>95</v>
      </c>
      <c r="F8453" s="0" t="n">
        <v>1</v>
      </c>
      <c r="G8453" s="0" t="s">
        <v>84</v>
      </c>
      <c r="H8453" s="0" t="n">
        <v>40</v>
      </c>
      <c r="I8453" s="0" t="s">
        <v>178</v>
      </c>
      <c r="J8453" s="0" t="n">
        <v>0</v>
      </c>
      <c r="K8453" s="0" t="n">
        <v>0</v>
      </c>
      <c r="L8453" s="0" t="n">
        <v>0</v>
      </c>
      <c r="M8453" s="0" t="n">
        <v>0.221677681326416</v>
      </c>
      <c r="N8453" s="0" t="n">
        <v>0.221058307729764</v>
      </c>
      <c r="O8453" s="0" t="n">
        <v>0</v>
      </c>
      <c r="P8453" s="0" t="n">
        <v>0</v>
      </c>
      <c r="Q8453" s="0" t="n">
        <v>0.217712683672628</v>
      </c>
      <c r="R8453" s="0" t="n">
        <v>2.09035365965276</v>
      </c>
      <c r="S8453" s="0" t="n">
        <v>0.21952491098838</v>
      </c>
      <c r="T8453" s="0" t="n">
        <v>0</v>
      </c>
      <c r="U8453" s="0" t="n">
        <v>0</v>
      </c>
      <c r="V8453" s="0" t="n">
        <v>0</v>
      </c>
      <c r="W8453" s="0" t="n">
        <v>0</v>
      </c>
      <c r="X8453" s="0" t="n">
        <v>0</v>
      </c>
      <c r="Y8453" s="0" t="n">
        <v>0</v>
      </c>
      <c r="Z8453" s="0" t="n">
        <v>0</v>
      </c>
      <c r="AA8453" s="0" t="n">
        <v>0.226537294061291</v>
      </c>
      <c r="AB8453" s="0" t="n">
        <v>0.227187795982501</v>
      </c>
      <c r="AC8453" s="0" t="n">
        <v>0</v>
      </c>
      <c r="AD8453" s="0" t="n">
        <v>0</v>
      </c>
      <c r="AE8453" s="0" t="n">
        <v>0</v>
      </c>
      <c r="AF8453" s="0" t="n">
        <v>0</v>
      </c>
      <c r="AG8453" s="0" t="n">
        <v>2.05471054075301</v>
      </c>
      <c r="AH8453" s="0" t="n">
        <v>0</v>
      </c>
      <c r="AI8453" s="0" t="n">
        <v>0</v>
      </c>
    </row>
    <row r="8454" customFormat="false" ht="12.75" hidden="false" customHeight="false" outlineLevel="0" collapsed="false">
      <c r="A8454" s="0" t="n">
        <v>161085041</v>
      </c>
      <c r="B8454" s="0" t="n">
        <v>16</v>
      </c>
      <c r="C8454" s="0" t="s">
        <v>73</v>
      </c>
      <c r="D8454" s="0" t="n">
        <v>850</v>
      </c>
      <c r="E8454" s="0" t="s">
        <v>95</v>
      </c>
      <c r="F8454" s="0" t="n">
        <v>1</v>
      </c>
      <c r="G8454" s="0" t="s">
        <v>84</v>
      </c>
      <c r="H8454" s="0" t="n">
        <v>41</v>
      </c>
      <c r="I8454" s="0" t="s">
        <v>179</v>
      </c>
      <c r="J8454" s="0" t="n">
        <v>26.8844321417391</v>
      </c>
      <c r="K8454" s="0" t="n">
        <v>26.8675540229057</v>
      </c>
      <c r="L8454" s="0" t="n">
        <v>26.5343868339592</v>
      </c>
      <c r="M8454" s="0" t="n">
        <v>48.7841992026871</v>
      </c>
      <c r="N8454" s="0" t="n">
        <v>48.6478947955898</v>
      </c>
      <c r="O8454" s="0" t="n">
        <v>25.9843201800155</v>
      </c>
      <c r="P8454" s="0" t="n">
        <v>25.9213660426927</v>
      </c>
      <c r="Q8454" s="0" t="n">
        <v>47.9116294689044</v>
      </c>
      <c r="R8454" s="0" t="n">
        <v>62.3516671073096</v>
      </c>
      <c r="S8454" s="0" t="n">
        <v>48.3104429978227</v>
      </c>
      <c r="T8454" s="0" t="n">
        <v>26.1841820955685</v>
      </c>
      <c r="U8454" s="0" t="n">
        <v>26.4127338525303</v>
      </c>
      <c r="V8454" s="0" t="n">
        <v>26.8122462503714</v>
      </c>
      <c r="W8454" s="0" t="n">
        <v>27.0984375717231</v>
      </c>
      <c r="X8454" s="0" t="n">
        <v>27.0763943741322</v>
      </c>
      <c r="Y8454" s="0" t="n">
        <v>27.0592744427242</v>
      </c>
      <c r="Z8454" s="0" t="n">
        <v>26.9545822705956</v>
      </c>
      <c r="AA8454" s="0" t="n">
        <v>49.8536452303051</v>
      </c>
      <c r="AB8454" s="0" t="n">
        <v>49.9967999904783</v>
      </c>
      <c r="AC8454" s="0" t="n">
        <v>26.6476807823696</v>
      </c>
      <c r="AD8454" s="0" t="n">
        <v>26.3894668213001</v>
      </c>
      <c r="AE8454" s="0" t="n">
        <v>26.0362617204414</v>
      </c>
      <c r="AF8454" s="0" t="n">
        <v>25.6483927530307</v>
      </c>
      <c r="AG8454" s="0" t="n">
        <v>61.2884939576176</v>
      </c>
      <c r="AH8454" s="0" t="n">
        <v>25.4501085171523</v>
      </c>
      <c r="AI8454" s="0" t="n">
        <v>25.447946598318</v>
      </c>
    </row>
    <row r="8455" customFormat="false" ht="12.75" hidden="false" customHeight="false" outlineLevel="0" collapsed="false">
      <c r="A8455" s="0" t="n">
        <v>161085042</v>
      </c>
      <c r="B8455" s="0" t="n">
        <v>16</v>
      </c>
      <c r="C8455" s="0" t="s">
        <v>73</v>
      </c>
      <c r="D8455" s="0" t="n">
        <v>850</v>
      </c>
      <c r="E8455" s="0" t="s">
        <v>95</v>
      </c>
      <c r="F8455" s="0" t="n">
        <v>1</v>
      </c>
      <c r="G8455" s="0" t="s">
        <v>84</v>
      </c>
      <c r="H8455" s="0" t="n">
        <v>42</v>
      </c>
      <c r="I8455" s="0" t="s">
        <v>180</v>
      </c>
      <c r="J8455" s="0" t="n">
        <v>0</v>
      </c>
      <c r="K8455" s="0" t="n">
        <v>0</v>
      </c>
      <c r="L8455" s="0" t="n">
        <v>0</v>
      </c>
      <c r="M8455" s="0" t="n">
        <v>13.6363636363636</v>
      </c>
      <c r="N8455" s="0" t="n">
        <v>16.9491525423729</v>
      </c>
      <c r="O8455" s="0" t="n">
        <v>0</v>
      </c>
      <c r="P8455" s="0" t="n">
        <v>0</v>
      </c>
      <c r="Q8455" s="0" t="n">
        <v>14.4736842105263</v>
      </c>
      <c r="R8455" s="0" t="n">
        <v>34.2715231788079</v>
      </c>
      <c r="S8455" s="0" t="n">
        <v>7.79510022271715</v>
      </c>
      <c r="T8455" s="0" t="n">
        <v>0</v>
      </c>
      <c r="U8455" s="0" t="n">
        <v>0</v>
      </c>
      <c r="V8455" s="0" t="n">
        <v>0</v>
      </c>
      <c r="W8455" s="0" t="n">
        <v>0</v>
      </c>
      <c r="X8455" s="0" t="n">
        <v>0</v>
      </c>
      <c r="Y8455" s="0" t="n">
        <v>0</v>
      </c>
      <c r="Z8455" s="0" t="n">
        <v>0</v>
      </c>
      <c r="AA8455" s="0" t="n">
        <v>8.95140664961637</v>
      </c>
      <c r="AB8455" s="0" t="n">
        <v>38.4615384615385</v>
      </c>
      <c r="AC8455" s="0" t="n">
        <v>0</v>
      </c>
      <c r="AD8455" s="0" t="n">
        <v>0</v>
      </c>
      <c r="AE8455" s="0" t="n">
        <v>0</v>
      </c>
      <c r="AF8455" s="0" t="n">
        <v>0</v>
      </c>
      <c r="AG8455" s="0" t="n">
        <v>19.1259076585834</v>
      </c>
      <c r="AH8455" s="0" t="n">
        <v>0</v>
      </c>
      <c r="AI8455" s="0" t="n">
        <v>0</v>
      </c>
    </row>
    <row r="8456" customFormat="false" ht="12.75" hidden="false" customHeight="false" outlineLevel="0" collapsed="false">
      <c r="A8456" s="0" t="n">
        <v>161085044</v>
      </c>
      <c r="B8456" s="0" t="n">
        <v>16</v>
      </c>
      <c r="C8456" s="0" t="s">
        <v>73</v>
      </c>
      <c r="D8456" s="0" t="n">
        <v>850</v>
      </c>
      <c r="E8456" s="0" t="s">
        <v>95</v>
      </c>
      <c r="F8456" s="0" t="n">
        <v>1</v>
      </c>
      <c r="G8456" s="0" t="s">
        <v>84</v>
      </c>
      <c r="H8456" s="0" t="n">
        <v>44</v>
      </c>
      <c r="I8456" s="0" t="s">
        <v>181</v>
      </c>
      <c r="J8456" s="0" t="s">
        <v>187</v>
      </c>
      <c r="K8456" s="0" t="s">
        <v>187</v>
      </c>
      <c r="L8456" s="0" t="s">
        <v>187</v>
      </c>
      <c r="M8456" s="0" t="s">
        <v>187</v>
      </c>
      <c r="N8456" s="0" t="s">
        <v>187</v>
      </c>
      <c r="O8456" s="0" t="s">
        <v>187</v>
      </c>
      <c r="P8456" s="0" t="s">
        <v>187</v>
      </c>
      <c r="Q8456" s="0" t="s">
        <v>187</v>
      </c>
      <c r="R8456" s="0" t="s">
        <v>187</v>
      </c>
      <c r="S8456" s="0" t="s">
        <v>187</v>
      </c>
      <c r="T8456" s="0" t="s">
        <v>187</v>
      </c>
      <c r="U8456" s="0" t="s">
        <v>187</v>
      </c>
      <c r="V8456" s="0" t="s">
        <v>187</v>
      </c>
      <c r="W8456" s="0" t="s">
        <v>187</v>
      </c>
      <c r="X8456" s="0" t="s">
        <v>187</v>
      </c>
      <c r="Y8456" s="0" t="s">
        <v>187</v>
      </c>
      <c r="Z8456" s="0" t="s">
        <v>187</v>
      </c>
      <c r="AA8456" s="0" t="s">
        <v>187</v>
      </c>
      <c r="AB8456" s="0" t="s">
        <v>187</v>
      </c>
      <c r="AC8456" s="0" t="s">
        <v>187</v>
      </c>
      <c r="AD8456" s="0" t="s">
        <v>187</v>
      </c>
      <c r="AE8456" s="0" t="s">
        <v>187</v>
      </c>
      <c r="AF8456" s="0" t="s">
        <v>187</v>
      </c>
      <c r="AG8456" s="0" t="s">
        <v>187</v>
      </c>
      <c r="AH8456" s="0" t="s">
        <v>187</v>
      </c>
      <c r="AI8456" s="0" t="s">
        <v>187</v>
      </c>
    </row>
    <row r="8457" customFormat="false" ht="12.75" hidden="false" customHeight="false" outlineLevel="0" collapsed="false">
      <c r="A8457" s="0" t="n">
        <v>161085045</v>
      </c>
      <c r="B8457" s="0" t="n">
        <v>16</v>
      </c>
      <c r="C8457" s="0" t="s">
        <v>73</v>
      </c>
      <c r="D8457" s="0" t="n">
        <v>850</v>
      </c>
      <c r="E8457" s="0" t="s">
        <v>95</v>
      </c>
      <c r="F8457" s="0" t="n">
        <v>1</v>
      </c>
      <c r="G8457" s="0" t="s">
        <v>84</v>
      </c>
      <c r="H8457" s="0" t="n">
        <v>45</v>
      </c>
      <c r="I8457" s="0" t="s">
        <v>182</v>
      </c>
      <c r="J8457" s="0" t="s">
        <v>187</v>
      </c>
      <c r="K8457" s="0" t="s">
        <v>187</v>
      </c>
      <c r="L8457" s="0" t="s">
        <v>187</v>
      </c>
      <c r="M8457" s="0" t="s">
        <v>187</v>
      </c>
      <c r="N8457" s="0" t="s">
        <v>187</v>
      </c>
      <c r="O8457" s="0" t="s">
        <v>187</v>
      </c>
      <c r="P8457" s="0" t="s">
        <v>187</v>
      </c>
      <c r="Q8457" s="0" t="s">
        <v>187</v>
      </c>
      <c r="R8457" s="0" t="s">
        <v>187</v>
      </c>
      <c r="S8457" s="0" t="s">
        <v>187</v>
      </c>
      <c r="T8457" s="0" t="s">
        <v>187</v>
      </c>
      <c r="U8457" s="0" t="s">
        <v>187</v>
      </c>
      <c r="V8457" s="0" t="s">
        <v>187</v>
      </c>
      <c r="W8457" s="0" t="s">
        <v>187</v>
      </c>
      <c r="X8457" s="0" t="s">
        <v>187</v>
      </c>
      <c r="Y8457" s="0" t="s">
        <v>187</v>
      </c>
      <c r="Z8457" s="0" t="s">
        <v>187</v>
      </c>
      <c r="AA8457" s="0" t="s">
        <v>187</v>
      </c>
      <c r="AB8457" s="0" t="s">
        <v>187</v>
      </c>
      <c r="AC8457" s="0" t="s">
        <v>187</v>
      </c>
      <c r="AD8457" s="0" t="s">
        <v>187</v>
      </c>
      <c r="AE8457" s="0" t="s">
        <v>187</v>
      </c>
      <c r="AF8457" s="0" t="s">
        <v>187</v>
      </c>
      <c r="AG8457" s="0" t="s">
        <v>187</v>
      </c>
      <c r="AH8457" s="0" t="s">
        <v>187</v>
      </c>
      <c r="AI8457" s="0" t="s">
        <v>187</v>
      </c>
    </row>
    <row r="8458" customFormat="false" ht="12.75" hidden="false" customHeight="false" outlineLevel="0" collapsed="false">
      <c r="A8458" s="0" t="n">
        <v>161085046</v>
      </c>
      <c r="B8458" s="0" t="n">
        <v>16</v>
      </c>
      <c r="C8458" s="0" t="s">
        <v>73</v>
      </c>
      <c r="D8458" s="0" t="n">
        <v>850</v>
      </c>
      <c r="E8458" s="0" t="s">
        <v>95</v>
      </c>
      <c r="F8458" s="0" t="n">
        <v>1</v>
      </c>
      <c r="G8458" s="0" t="s">
        <v>84</v>
      </c>
      <c r="H8458" s="0" t="n">
        <v>46</v>
      </c>
      <c r="I8458" s="0" t="s">
        <v>183</v>
      </c>
      <c r="J8458" s="0" t="n">
        <v>0</v>
      </c>
      <c r="K8458" s="0" t="n">
        <v>0</v>
      </c>
      <c r="L8458" s="0" t="n">
        <v>0</v>
      </c>
      <c r="M8458" s="0" t="n">
        <v>9.09090909090909</v>
      </c>
      <c r="N8458" s="0" t="n">
        <v>4.23728813559322</v>
      </c>
      <c r="O8458" s="0" t="n">
        <v>0</v>
      </c>
      <c r="P8458" s="0" t="n">
        <v>0</v>
      </c>
      <c r="Q8458" s="0" t="n">
        <v>7.89473684210526</v>
      </c>
      <c r="R8458" s="0" t="n">
        <v>12.6466129418336</v>
      </c>
      <c r="S8458" s="0" t="n">
        <v>6.6815144766147</v>
      </c>
      <c r="T8458" s="0" t="n">
        <v>0</v>
      </c>
      <c r="U8458" s="0" t="n">
        <v>0</v>
      </c>
      <c r="V8458" s="0" t="n">
        <v>0</v>
      </c>
      <c r="W8458" s="0" t="n">
        <v>0</v>
      </c>
      <c r="X8458" s="0" t="n">
        <v>0</v>
      </c>
      <c r="Y8458" s="0" t="n">
        <v>0</v>
      </c>
      <c r="Z8458" s="0" t="n">
        <v>0</v>
      </c>
      <c r="AA8458" s="0" t="n">
        <v>7.67263427109974</v>
      </c>
      <c r="AB8458" s="0" t="n">
        <v>4.16666666666667</v>
      </c>
      <c r="AC8458" s="0" t="n">
        <v>0</v>
      </c>
      <c r="AD8458" s="0" t="n">
        <v>0</v>
      </c>
      <c r="AE8458" s="0" t="n">
        <v>0</v>
      </c>
      <c r="AF8458" s="0" t="n">
        <v>0</v>
      </c>
      <c r="AG8458" s="0" t="n">
        <v>9.3766269351966</v>
      </c>
      <c r="AH8458" s="0" t="n">
        <v>0</v>
      </c>
      <c r="AI8458" s="0" t="n">
        <v>0</v>
      </c>
    </row>
    <row r="8459" customFormat="false" ht="12.75" hidden="false" customHeight="false" outlineLevel="0" collapsed="false">
      <c r="A8459" s="0" t="n">
        <v>161085048</v>
      </c>
      <c r="B8459" s="0" t="n">
        <v>16</v>
      </c>
      <c r="C8459" s="0" t="s">
        <v>73</v>
      </c>
      <c r="D8459" s="0" t="n">
        <v>850</v>
      </c>
      <c r="E8459" s="0" t="s">
        <v>95</v>
      </c>
      <c r="F8459" s="0" t="n">
        <v>1</v>
      </c>
      <c r="G8459" s="0" t="s">
        <v>84</v>
      </c>
      <c r="H8459" s="0" t="n">
        <v>48</v>
      </c>
      <c r="I8459" s="0" t="s">
        <v>184</v>
      </c>
      <c r="J8459" s="0" t="s">
        <v>187</v>
      </c>
      <c r="K8459" s="0" t="s">
        <v>187</v>
      </c>
      <c r="L8459" s="0" t="s">
        <v>187</v>
      </c>
      <c r="M8459" s="0" t="s">
        <v>187</v>
      </c>
      <c r="N8459" s="0" t="s">
        <v>187</v>
      </c>
      <c r="O8459" s="0" t="s">
        <v>187</v>
      </c>
      <c r="P8459" s="0" t="s">
        <v>187</v>
      </c>
      <c r="Q8459" s="0" t="s">
        <v>187</v>
      </c>
      <c r="R8459" s="0" t="s">
        <v>187</v>
      </c>
      <c r="S8459" s="0" t="s">
        <v>187</v>
      </c>
      <c r="T8459" s="0" t="s">
        <v>187</v>
      </c>
      <c r="U8459" s="0" t="s">
        <v>187</v>
      </c>
      <c r="V8459" s="0" t="s">
        <v>187</v>
      </c>
      <c r="W8459" s="0" t="s">
        <v>187</v>
      </c>
      <c r="X8459" s="0" t="s">
        <v>187</v>
      </c>
      <c r="Y8459" s="0" t="s">
        <v>187</v>
      </c>
      <c r="Z8459" s="0" t="s">
        <v>187</v>
      </c>
      <c r="AA8459" s="0" t="s">
        <v>187</v>
      </c>
      <c r="AB8459" s="0" t="s">
        <v>187</v>
      </c>
      <c r="AC8459" s="0" t="s">
        <v>187</v>
      </c>
      <c r="AD8459" s="0" t="s">
        <v>187</v>
      </c>
      <c r="AE8459" s="0" t="s">
        <v>187</v>
      </c>
      <c r="AF8459" s="0" t="s">
        <v>187</v>
      </c>
      <c r="AG8459" s="0" t="s">
        <v>187</v>
      </c>
      <c r="AH8459" s="0" t="s">
        <v>187</v>
      </c>
      <c r="AI8459" s="0" t="s">
        <v>187</v>
      </c>
    </row>
    <row r="8460" customFormat="false" ht="12.75" hidden="false" customHeight="false" outlineLevel="0" collapsed="false">
      <c r="A8460" s="0" t="n">
        <v>161085049</v>
      </c>
      <c r="B8460" s="0" t="n">
        <v>16</v>
      </c>
      <c r="C8460" s="0" t="s">
        <v>73</v>
      </c>
      <c r="D8460" s="0" t="n">
        <v>850</v>
      </c>
      <c r="E8460" s="0" t="s">
        <v>95</v>
      </c>
      <c r="F8460" s="0" t="n">
        <v>1</v>
      </c>
      <c r="G8460" s="0" t="s">
        <v>84</v>
      </c>
      <c r="H8460" s="0" t="n">
        <v>49</v>
      </c>
      <c r="I8460" s="0" t="s">
        <v>185</v>
      </c>
      <c r="J8460" s="0" t="s">
        <v>187</v>
      </c>
      <c r="K8460" s="0" t="s">
        <v>187</v>
      </c>
      <c r="L8460" s="0" t="s">
        <v>187</v>
      </c>
      <c r="M8460" s="0" t="s">
        <v>187</v>
      </c>
      <c r="N8460" s="0" t="s">
        <v>187</v>
      </c>
      <c r="O8460" s="0" t="s">
        <v>187</v>
      </c>
      <c r="P8460" s="0" t="s">
        <v>187</v>
      </c>
      <c r="Q8460" s="0" t="s">
        <v>187</v>
      </c>
      <c r="R8460" s="0" t="s">
        <v>187</v>
      </c>
      <c r="S8460" s="0" t="s">
        <v>187</v>
      </c>
      <c r="T8460" s="0" t="s">
        <v>187</v>
      </c>
      <c r="U8460" s="0" t="s">
        <v>187</v>
      </c>
      <c r="V8460" s="0" t="s">
        <v>187</v>
      </c>
      <c r="W8460" s="0" t="s">
        <v>187</v>
      </c>
      <c r="X8460" s="0" t="s">
        <v>187</v>
      </c>
      <c r="Y8460" s="0" t="s">
        <v>187</v>
      </c>
      <c r="Z8460" s="0" t="s">
        <v>187</v>
      </c>
      <c r="AA8460" s="0" t="s">
        <v>187</v>
      </c>
      <c r="AB8460" s="0" t="s">
        <v>187</v>
      </c>
      <c r="AC8460" s="0" t="s">
        <v>187</v>
      </c>
      <c r="AD8460" s="0" t="s">
        <v>187</v>
      </c>
      <c r="AE8460" s="0" t="s">
        <v>187</v>
      </c>
      <c r="AF8460" s="0" t="s">
        <v>187</v>
      </c>
      <c r="AG8460" s="0" t="s">
        <v>187</v>
      </c>
      <c r="AH8460" s="0" t="s">
        <v>187</v>
      </c>
      <c r="AI8460" s="0" t="s">
        <v>187</v>
      </c>
    </row>
    <row r="8461" customFormat="false" ht="12.75" hidden="false" customHeight="false" outlineLevel="0" collapsed="false">
      <c r="A8461" s="0" t="n">
        <v>161085050</v>
      </c>
      <c r="B8461" s="0" t="n">
        <v>16</v>
      </c>
      <c r="C8461" s="0" t="s">
        <v>73</v>
      </c>
      <c r="D8461" s="0" t="n">
        <v>850</v>
      </c>
      <c r="E8461" s="0" t="s">
        <v>95</v>
      </c>
      <c r="F8461" s="0" t="n">
        <v>1</v>
      </c>
      <c r="G8461" s="0" t="s">
        <v>84</v>
      </c>
      <c r="H8461" s="0" t="n">
        <v>50</v>
      </c>
      <c r="I8461" s="0" t="s">
        <v>186</v>
      </c>
      <c r="J8461" s="0" t="n">
        <v>0</v>
      </c>
      <c r="K8461" s="0" t="n">
        <v>0</v>
      </c>
      <c r="L8461" s="0" t="n">
        <v>0</v>
      </c>
      <c r="M8461" s="0" t="n">
        <v>318.668525977943</v>
      </c>
      <c r="N8461" s="0" t="n">
        <v>343.660748807769</v>
      </c>
      <c r="O8461" s="0" t="n">
        <v>0</v>
      </c>
      <c r="P8461" s="0" t="n">
        <v>0</v>
      </c>
      <c r="Q8461" s="0" t="n">
        <v>279.803327946441</v>
      </c>
      <c r="R8461" s="0" t="n">
        <v>610.28152687303</v>
      </c>
      <c r="S8461" s="0" t="n">
        <v>395.011487446878</v>
      </c>
      <c r="T8461" s="0" t="n">
        <v>0</v>
      </c>
      <c r="U8461" s="0" t="n">
        <v>0</v>
      </c>
      <c r="V8461" s="0" t="n">
        <v>0</v>
      </c>
      <c r="W8461" s="0" t="n">
        <v>0</v>
      </c>
      <c r="X8461" s="0" t="n">
        <v>0</v>
      </c>
      <c r="Y8461" s="0" t="n">
        <v>0</v>
      </c>
      <c r="Z8461" s="0" t="n">
        <v>0</v>
      </c>
      <c r="AA8461" s="0" t="n">
        <v>259.063486047743</v>
      </c>
      <c r="AB8461" s="0" t="n">
        <v>298.739407816947</v>
      </c>
      <c r="AC8461" s="0" t="n">
        <v>0</v>
      </c>
      <c r="AD8461" s="0" t="n">
        <v>0</v>
      </c>
      <c r="AE8461" s="0" t="n">
        <v>0</v>
      </c>
      <c r="AF8461" s="0" t="n">
        <v>0</v>
      </c>
      <c r="AG8461" s="0" t="n">
        <v>520.934797838022</v>
      </c>
      <c r="AH8461" s="0" t="n">
        <v>0</v>
      </c>
      <c r="AI8461" s="0" t="n">
        <v>0</v>
      </c>
    </row>
    <row r="8462" customFormat="false" ht="12.75" hidden="false" customHeight="false" outlineLevel="0" collapsed="false">
      <c r="A8462" s="0" t="n">
        <v>161085051</v>
      </c>
      <c r="B8462" s="0" t="n">
        <v>16</v>
      </c>
      <c r="C8462" s="0" t="s">
        <v>73</v>
      </c>
      <c r="D8462" s="0" t="n">
        <v>850</v>
      </c>
      <c r="E8462" s="0" t="s">
        <v>95</v>
      </c>
      <c r="F8462" s="0" t="n">
        <v>1</v>
      </c>
      <c r="G8462" s="0" t="s">
        <v>84</v>
      </c>
      <c r="H8462" s="0" t="n">
        <v>51</v>
      </c>
      <c r="I8462" s="0" t="s">
        <v>188</v>
      </c>
      <c r="J8462" s="0" t="n">
        <v>0</v>
      </c>
      <c r="K8462" s="0" t="n">
        <v>0</v>
      </c>
      <c r="L8462" s="0" t="n">
        <v>0</v>
      </c>
      <c r="M8462" s="0" t="n">
        <v>8.06798855134625</v>
      </c>
      <c r="N8462" s="0" t="n">
        <v>8.70073685005239</v>
      </c>
      <c r="O8462" s="0" t="n">
        <v>0</v>
      </c>
      <c r="P8462" s="0" t="n">
        <v>0</v>
      </c>
      <c r="Q8462" s="0" t="n">
        <v>7.08400693031329</v>
      </c>
      <c r="R8462" s="0" t="n">
        <v>73.9079241663129</v>
      </c>
      <c r="S8462" s="0" t="n">
        <v>10.0008249907688</v>
      </c>
      <c r="T8462" s="0" t="n">
        <v>0</v>
      </c>
      <c r="U8462" s="0" t="n">
        <v>0</v>
      </c>
      <c r="V8462" s="0" t="n">
        <v>0</v>
      </c>
      <c r="W8462" s="0" t="n">
        <v>0</v>
      </c>
      <c r="X8462" s="0" t="n">
        <v>0</v>
      </c>
      <c r="Y8462" s="0" t="n">
        <v>0</v>
      </c>
      <c r="Z8462" s="0" t="n">
        <v>0</v>
      </c>
      <c r="AA8462" s="0" t="n">
        <v>6.55891959549752</v>
      </c>
      <c r="AB8462" s="0" t="n">
        <v>7.56342696444994</v>
      </c>
      <c r="AC8462" s="0" t="n">
        <v>0</v>
      </c>
      <c r="AD8462" s="0" t="n">
        <v>0</v>
      </c>
      <c r="AE8462" s="0" t="n">
        <v>0</v>
      </c>
      <c r="AF8462" s="0" t="n">
        <v>0</v>
      </c>
      <c r="AG8462" s="0" t="n">
        <v>63.0876207763968</v>
      </c>
      <c r="AH8462" s="0" t="n">
        <v>0</v>
      </c>
      <c r="AI8462" s="0" t="n">
        <v>0</v>
      </c>
    </row>
    <row r="8463" customFormat="false" ht="12.75" hidden="false" customHeight="false" outlineLevel="0" collapsed="false">
      <c r="A8463" s="0" t="n">
        <v>161085052</v>
      </c>
      <c r="B8463" s="0" t="n">
        <v>16</v>
      </c>
      <c r="C8463" s="0" t="s">
        <v>73</v>
      </c>
      <c r="D8463" s="0" t="n">
        <v>850</v>
      </c>
      <c r="E8463" s="0" t="s">
        <v>95</v>
      </c>
      <c r="F8463" s="0" t="n">
        <v>1</v>
      </c>
      <c r="G8463" s="0" t="s">
        <v>84</v>
      </c>
      <c r="H8463" s="0" t="n">
        <v>52</v>
      </c>
      <c r="I8463" s="0" t="s">
        <v>189</v>
      </c>
      <c r="J8463" s="0" t="n">
        <v>299.573227355399</v>
      </c>
      <c r="K8463" s="0" t="n">
        <v>299.573227355399</v>
      </c>
      <c r="L8463" s="0" t="n">
        <v>299.573227355399</v>
      </c>
      <c r="M8463" s="0" t="n">
        <v>1775.50738666524</v>
      </c>
      <c r="N8463" s="0" t="n">
        <v>1914.75513981992</v>
      </c>
      <c r="O8463" s="0" t="n">
        <v>299.573227355399</v>
      </c>
      <c r="P8463" s="0" t="n">
        <v>299.573227355399</v>
      </c>
      <c r="Q8463" s="0" t="n">
        <v>1558.9643629155</v>
      </c>
      <c r="R8463" s="0" t="n">
        <v>2204.54671051966</v>
      </c>
      <c r="S8463" s="0" t="n">
        <v>2200.86314337834</v>
      </c>
      <c r="T8463" s="0" t="n">
        <v>299.573227355399</v>
      </c>
      <c r="U8463" s="0" t="n">
        <v>299.573227355399</v>
      </c>
      <c r="V8463" s="0" t="n">
        <v>299.573227355399</v>
      </c>
      <c r="W8463" s="0" t="n">
        <v>299.573227355399</v>
      </c>
      <c r="X8463" s="0" t="n">
        <v>299.573227355399</v>
      </c>
      <c r="Y8463" s="0" t="n">
        <v>299.573227355399</v>
      </c>
      <c r="Z8463" s="0" t="n">
        <v>299.573227355399</v>
      </c>
      <c r="AA8463" s="0" t="n">
        <v>1443.4093598715</v>
      </c>
      <c r="AB8463" s="0" t="n">
        <v>1664.46944717629</v>
      </c>
      <c r="AC8463" s="0" t="n">
        <v>299.573227355399</v>
      </c>
      <c r="AD8463" s="0" t="n">
        <v>299.573227355399</v>
      </c>
      <c r="AE8463" s="0" t="n">
        <v>299.573227355399</v>
      </c>
      <c r="AF8463" s="0" t="n">
        <v>299.573227355399</v>
      </c>
      <c r="AG8463" s="0" t="n">
        <v>1881.79560481432</v>
      </c>
      <c r="AH8463" s="0" t="n">
        <v>299.573227355399</v>
      </c>
      <c r="AI8463" s="0" t="n">
        <v>299.573227355399</v>
      </c>
    </row>
    <row r="8464" customFormat="false" ht="12.75" hidden="false" customHeight="false" outlineLevel="0" collapsed="false">
      <c r="A8464" s="0" t="n">
        <v>162085019</v>
      </c>
      <c r="B8464" s="0" t="n">
        <v>16</v>
      </c>
      <c r="C8464" s="0" t="s">
        <v>73</v>
      </c>
      <c r="D8464" s="0" t="n">
        <v>850</v>
      </c>
      <c r="E8464" s="0" t="s">
        <v>95</v>
      </c>
      <c r="F8464" s="0" t="n">
        <v>2</v>
      </c>
      <c r="G8464" s="0" t="s">
        <v>85</v>
      </c>
      <c r="H8464" s="0" t="n">
        <v>19</v>
      </c>
      <c r="I8464" s="0" t="s">
        <v>157</v>
      </c>
      <c r="J8464" s="0" t="n">
        <v>1</v>
      </c>
      <c r="K8464" s="0" t="n">
        <v>0</v>
      </c>
      <c r="L8464" s="0" t="n">
        <v>0</v>
      </c>
      <c r="M8464" s="0" t="n">
        <v>0</v>
      </c>
      <c r="N8464" s="0" t="n">
        <v>0</v>
      </c>
      <c r="O8464" s="0" t="n">
        <v>3</v>
      </c>
      <c r="P8464" s="0" t="n">
        <v>0</v>
      </c>
      <c r="Q8464" s="0" t="n">
        <v>0</v>
      </c>
      <c r="R8464" s="0" t="n">
        <v>1</v>
      </c>
      <c r="S8464" s="0" t="n">
        <v>0</v>
      </c>
      <c r="T8464" s="0" t="n">
        <v>0</v>
      </c>
      <c r="U8464" s="0" t="n">
        <v>0</v>
      </c>
      <c r="V8464" s="0" t="n">
        <v>0</v>
      </c>
      <c r="W8464" s="0" t="n">
        <v>0</v>
      </c>
      <c r="X8464" s="0" t="n">
        <v>0</v>
      </c>
      <c r="Y8464" s="0" t="n">
        <v>1</v>
      </c>
      <c r="Z8464" s="0" t="n">
        <v>0</v>
      </c>
      <c r="AA8464" s="0" t="n">
        <v>0</v>
      </c>
      <c r="AB8464" s="0" t="n">
        <v>0</v>
      </c>
      <c r="AC8464" s="0" t="n">
        <v>0</v>
      </c>
      <c r="AD8464" s="0" t="n">
        <v>0</v>
      </c>
      <c r="AE8464" s="0" t="n">
        <v>0</v>
      </c>
      <c r="AF8464" s="0" t="n">
        <v>0</v>
      </c>
      <c r="AG8464" s="0" t="n">
        <v>0</v>
      </c>
      <c r="AH8464" s="0" t="n">
        <v>0</v>
      </c>
      <c r="AI8464" s="0" t="n">
        <v>0</v>
      </c>
    </row>
    <row r="8465" customFormat="false" ht="12.75" hidden="false" customHeight="false" outlineLevel="0" collapsed="false">
      <c r="A8465" s="0" t="n">
        <v>162085039</v>
      </c>
      <c r="B8465" s="0" t="n">
        <v>16</v>
      </c>
      <c r="C8465" s="0" t="s">
        <v>73</v>
      </c>
      <c r="D8465" s="0" t="n">
        <v>850</v>
      </c>
      <c r="E8465" s="0" t="s">
        <v>95</v>
      </c>
      <c r="F8465" s="0" t="n">
        <v>2</v>
      </c>
      <c r="G8465" s="0" t="s">
        <v>85</v>
      </c>
      <c r="H8465" s="0" t="n">
        <v>39</v>
      </c>
      <c r="I8465" s="0" t="s">
        <v>177</v>
      </c>
      <c r="J8465" s="0" t="n">
        <v>8.9629828807027</v>
      </c>
      <c r="K8465" s="0" t="n">
        <v>0</v>
      </c>
      <c r="L8465" s="0" t="n">
        <v>0</v>
      </c>
      <c r="M8465" s="0" t="n">
        <v>0</v>
      </c>
      <c r="N8465" s="0" t="n">
        <v>0</v>
      </c>
      <c r="O8465" s="0" t="n">
        <v>26.7117798949337</v>
      </c>
      <c r="P8465" s="0" t="n">
        <v>0</v>
      </c>
      <c r="Q8465" s="0" t="n">
        <v>0</v>
      </c>
      <c r="R8465" s="0" t="n">
        <v>8.87075312694048</v>
      </c>
      <c r="S8465" s="0" t="n">
        <v>0</v>
      </c>
      <c r="T8465" s="0" t="n">
        <v>0</v>
      </c>
      <c r="U8465" s="0" t="n">
        <v>0</v>
      </c>
      <c r="V8465" s="0" t="n">
        <v>0</v>
      </c>
      <c r="W8465" s="0" t="n">
        <v>0</v>
      </c>
      <c r="X8465" s="0" t="n">
        <v>0</v>
      </c>
      <c r="Y8465" s="0" t="n">
        <v>9.18357975939021</v>
      </c>
      <c r="Z8465" s="0" t="n">
        <v>0</v>
      </c>
      <c r="AA8465" s="0" t="n">
        <v>0</v>
      </c>
      <c r="AB8465" s="0" t="n">
        <v>0</v>
      </c>
      <c r="AC8465" s="0" t="n">
        <v>0</v>
      </c>
      <c r="AD8465" s="0" t="n">
        <v>0</v>
      </c>
      <c r="AE8465" s="0" t="n">
        <v>0</v>
      </c>
      <c r="AF8465" s="0" t="n">
        <v>0</v>
      </c>
      <c r="AG8465" s="0" t="n">
        <v>0</v>
      </c>
      <c r="AH8465" s="0" t="n">
        <v>0</v>
      </c>
      <c r="AI8465" s="0" t="n">
        <v>0</v>
      </c>
    </row>
    <row r="8466" customFormat="false" ht="12.75" hidden="false" customHeight="false" outlineLevel="0" collapsed="false">
      <c r="A8466" s="0" t="n">
        <v>162085040</v>
      </c>
      <c r="B8466" s="0" t="n">
        <v>16</v>
      </c>
      <c r="C8466" s="0" t="s">
        <v>73</v>
      </c>
      <c r="D8466" s="0" t="n">
        <v>850</v>
      </c>
      <c r="E8466" s="0" t="s">
        <v>95</v>
      </c>
      <c r="F8466" s="0" t="n">
        <v>2</v>
      </c>
      <c r="G8466" s="0" t="s">
        <v>85</v>
      </c>
      <c r="H8466" s="0" t="n">
        <v>40</v>
      </c>
      <c r="I8466" s="0" t="s">
        <v>178</v>
      </c>
      <c r="J8466" s="0" t="n">
        <v>0.226923079540109</v>
      </c>
      <c r="K8466" s="0" t="n">
        <v>0</v>
      </c>
      <c r="L8466" s="0" t="n">
        <v>0</v>
      </c>
      <c r="M8466" s="0" t="n">
        <v>0</v>
      </c>
      <c r="N8466" s="0" t="n">
        <v>0</v>
      </c>
      <c r="O8466" s="0" t="n">
        <v>5.50861119130622</v>
      </c>
      <c r="P8466" s="0" t="n">
        <v>0</v>
      </c>
      <c r="Q8466" s="0" t="n">
        <v>0</v>
      </c>
      <c r="R8466" s="0" t="n">
        <v>0.224588024343918</v>
      </c>
      <c r="S8466" s="0" t="n">
        <v>0</v>
      </c>
      <c r="T8466" s="0" t="n">
        <v>0</v>
      </c>
      <c r="U8466" s="0" t="n">
        <v>0</v>
      </c>
      <c r="V8466" s="0" t="n">
        <v>0</v>
      </c>
      <c r="W8466" s="0" t="n">
        <v>0</v>
      </c>
      <c r="X8466" s="0" t="n">
        <v>0</v>
      </c>
      <c r="Y8466" s="0" t="n">
        <v>0.232508108956653</v>
      </c>
      <c r="Z8466" s="0" t="n">
        <v>0</v>
      </c>
      <c r="AA8466" s="0" t="n">
        <v>0</v>
      </c>
      <c r="AB8466" s="0" t="n">
        <v>0</v>
      </c>
      <c r="AC8466" s="0" t="n">
        <v>0</v>
      </c>
      <c r="AD8466" s="0" t="n">
        <v>0</v>
      </c>
      <c r="AE8466" s="0" t="n">
        <v>0</v>
      </c>
      <c r="AF8466" s="0" t="n">
        <v>0</v>
      </c>
      <c r="AG8466" s="0" t="n">
        <v>0</v>
      </c>
      <c r="AH8466" s="0" t="n">
        <v>0</v>
      </c>
      <c r="AI8466" s="0" t="n">
        <v>0</v>
      </c>
    </row>
    <row r="8467" customFormat="false" ht="12.75" hidden="false" customHeight="false" outlineLevel="0" collapsed="false">
      <c r="A8467" s="0" t="n">
        <v>162085041</v>
      </c>
      <c r="B8467" s="0" t="n">
        <v>16</v>
      </c>
      <c r="C8467" s="0" t="s">
        <v>73</v>
      </c>
      <c r="D8467" s="0" t="n">
        <v>850</v>
      </c>
      <c r="E8467" s="0" t="s">
        <v>95</v>
      </c>
      <c r="F8467" s="0" t="n">
        <v>2</v>
      </c>
      <c r="G8467" s="0" t="s">
        <v>85</v>
      </c>
      <c r="H8467" s="0" t="n">
        <v>41</v>
      </c>
      <c r="I8467" s="0" t="s">
        <v>179</v>
      </c>
      <c r="J8467" s="0" t="n">
        <v>49.9385443303657</v>
      </c>
      <c r="K8467" s="0" t="n">
        <v>27.1106993081809</v>
      </c>
      <c r="L8467" s="0" t="n">
        <v>26.9885790410269</v>
      </c>
      <c r="M8467" s="0" t="n">
        <v>26.9667141376721</v>
      </c>
      <c r="N8467" s="0" t="n">
        <v>26.8747849067372</v>
      </c>
      <c r="O8467" s="0" t="n">
        <v>78.0631561725788</v>
      </c>
      <c r="P8467" s="0" t="n">
        <v>26.6690311898334</v>
      </c>
      <c r="Q8467" s="0" t="n">
        <v>26.4150628123974</v>
      </c>
      <c r="R8467" s="0" t="n">
        <v>49.4246730323685</v>
      </c>
      <c r="S8467" s="0" t="n">
        <v>26.5179452381516</v>
      </c>
      <c r="T8467" s="0" t="n">
        <v>26.6074453641886</v>
      </c>
      <c r="U8467" s="0" t="n">
        <v>26.8242503004476</v>
      </c>
      <c r="V8467" s="0" t="n">
        <v>27.2166100986099</v>
      </c>
      <c r="W8467" s="0" t="n">
        <v>27.4711808670701</v>
      </c>
      <c r="X8467" s="0" t="n">
        <v>27.3933090120153</v>
      </c>
      <c r="Y8467" s="0" t="n">
        <v>51.1676314715667</v>
      </c>
      <c r="Z8467" s="0" t="n">
        <v>27.293479168677</v>
      </c>
      <c r="AA8467" s="0" t="n">
        <v>27.0519439547949</v>
      </c>
      <c r="AB8467" s="0" t="n">
        <v>27.0715007550514</v>
      </c>
      <c r="AC8467" s="0" t="n">
        <v>26.969141821696</v>
      </c>
      <c r="AD8467" s="0" t="n">
        <v>26.9206710420021</v>
      </c>
      <c r="AE8467" s="0" t="n">
        <v>26.5484958663062</v>
      </c>
      <c r="AF8467" s="0" t="n">
        <v>26.3245366744639</v>
      </c>
      <c r="AG8467" s="0" t="n">
        <v>26.1590313792699</v>
      </c>
      <c r="AH8467" s="0" t="n">
        <v>26.1887601499606</v>
      </c>
      <c r="AI8467" s="0" t="n">
        <v>26.213968092002</v>
      </c>
    </row>
    <row r="8468" customFormat="false" ht="12.75" hidden="false" customHeight="false" outlineLevel="0" collapsed="false">
      <c r="A8468" s="0" t="n">
        <v>162085042</v>
      </c>
      <c r="B8468" s="0" t="n">
        <v>16</v>
      </c>
      <c r="C8468" s="0" t="s">
        <v>73</v>
      </c>
      <c r="D8468" s="0" t="n">
        <v>850</v>
      </c>
      <c r="E8468" s="0" t="s">
        <v>95</v>
      </c>
      <c r="F8468" s="0" t="n">
        <v>2</v>
      </c>
      <c r="G8468" s="0" t="s">
        <v>85</v>
      </c>
      <c r="H8468" s="0" t="n">
        <v>42</v>
      </c>
      <c r="I8468" s="0" t="s">
        <v>180</v>
      </c>
      <c r="J8468" s="0" t="n">
        <v>12.5</v>
      </c>
      <c r="K8468" s="0" t="n">
        <v>0</v>
      </c>
      <c r="L8468" s="0" t="n">
        <v>0</v>
      </c>
      <c r="M8468" s="0" t="n">
        <v>0</v>
      </c>
      <c r="N8468" s="0" t="n">
        <v>0</v>
      </c>
      <c r="O8468" s="0" t="n">
        <v>30.6610407876231</v>
      </c>
      <c r="P8468" s="0" t="n">
        <v>0</v>
      </c>
      <c r="Q8468" s="0" t="n">
        <v>0</v>
      </c>
      <c r="R8468" s="0" t="n">
        <v>8.19672131147541</v>
      </c>
      <c r="S8468" s="0" t="n">
        <v>0</v>
      </c>
      <c r="T8468" s="0" t="n">
        <v>0</v>
      </c>
      <c r="U8468" s="0" t="n">
        <v>0</v>
      </c>
      <c r="V8468" s="0" t="n">
        <v>0</v>
      </c>
      <c r="W8468" s="0" t="n">
        <v>0</v>
      </c>
      <c r="X8468" s="0" t="n">
        <v>0</v>
      </c>
      <c r="Y8468" s="0" t="n">
        <v>8.57142857142857</v>
      </c>
      <c r="Z8468" s="0" t="n">
        <v>0</v>
      </c>
      <c r="AA8468" s="0" t="n">
        <v>0</v>
      </c>
      <c r="AB8468" s="0" t="n">
        <v>0</v>
      </c>
      <c r="AC8468" s="0" t="n">
        <v>0</v>
      </c>
      <c r="AD8468" s="0" t="n">
        <v>0</v>
      </c>
      <c r="AE8468" s="0" t="n">
        <v>0</v>
      </c>
      <c r="AF8468" s="0" t="n">
        <v>0</v>
      </c>
      <c r="AG8468" s="0" t="n">
        <v>0</v>
      </c>
      <c r="AH8468" s="0" t="n">
        <v>0</v>
      </c>
      <c r="AI8468" s="0" t="n">
        <v>0</v>
      </c>
    </row>
    <row r="8469" customFormat="false" ht="12.75" hidden="false" customHeight="false" outlineLevel="0" collapsed="false">
      <c r="A8469" s="0" t="n">
        <v>162085044</v>
      </c>
      <c r="B8469" s="0" t="n">
        <v>16</v>
      </c>
      <c r="C8469" s="0" t="s">
        <v>73</v>
      </c>
      <c r="D8469" s="0" t="n">
        <v>850</v>
      </c>
      <c r="E8469" s="0" t="s">
        <v>95</v>
      </c>
      <c r="F8469" s="0" t="n">
        <v>2</v>
      </c>
      <c r="G8469" s="0" t="s">
        <v>85</v>
      </c>
      <c r="H8469" s="0" t="n">
        <v>44</v>
      </c>
      <c r="I8469" s="0" t="s">
        <v>181</v>
      </c>
      <c r="J8469" s="0" t="s">
        <v>187</v>
      </c>
      <c r="K8469" s="0" t="s">
        <v>187</v>
      </c>
      <c r="L8469" s="0" t="s">
        <v>187</v>
      </c>
      <c r="M8469" s="0" t="s">
        <v>187</v>
      </c>
      <c r="N8469" s="0" t="s">
        <v>187</v>
      </c>
      <c r="O8469" s="0" t="s">
        <v>187</v>
      </c>
      <c r="P8469" s="0" t="s">
        <v>187</v>
      </c>
      <c r="Q8469" s="0" t="s">
        <v>187</v>
      </c>
      <c r="R8469" s="0" t="s">
        <v>187</v>
      </c>
      <c r="S8469" s="0" t="s">
        <v>187</v>
      </c>
      <c r="T8469" s="0" t="s">
        <v>187</v>
      </c>
      <c r="U8469" s="0" t="s">
        <v>187</v>
      </c>
      <c r="V8469" s="0" t="s">
        <v>187</v>
      </c>
      <c r="W8469" s="0" t="s">
        <v>187</v>
      </c>
      <c r="X8469" s="0" t="s">
        <v>187</v>
      </c>
      <c r="Y8469" s="0" t="s">
        <v>187</v>
      </c>
      <c r="Z8469" s="0" t="s">
        <v>187</v>
      </c>
      <c r="AA8469" s="0" t="s">
        <v>187</v>
      </c>
      <c r="AB8469" s="0" t="s">
        <v>187</v>
      </c>
      <c r="AC8469" s="0" t="s">
        <v>187</v>
      </c>
      <c r="AD8469" s="0" t="s">
        <v>187</v>
      </c>
      <c r="AE8469" s="0" t="s">
        <v>187</v>
      </c>
      <c r="AF8469" s="0" t="s">
        <v>187</v>
      </c>
      <c r="AG8469" s="0" t="s">
        <v>187</v>
      </c>
      <c r="AH8469" s="0" t="s">
        <v>187</v>
      </c>
      <c r="AI8469" s="0" t="s">
        <v>187</v>
      </c>
    </row>
    <row r="8470" customFormat="false" ht="12.75" hidden="false" customHeight="false" outlineLevel="0" collapsed="false">
      <c r="A8470" s="0" t="n">
        <v>162085045</v>
      </c>
      <c r="B8470" s="0" t="n">
        <v>16</v>
      </c>
      <c r="C8470" s="0" t="s">
        <v>73</v>
      </c>
      <c r="D8470" s="0" t="n">
        <v>850</v>
      </c>
      <c r="E8470" s="0" t="s">
        <v>95</v>
      </c>
      <c r="F8470" s="0" t="n">
        <v>2</v>
      </c>
      <c r="G8470" s="0" t="s">
        <v>85</v>
      </c>
      <c r="H8470" s="0" t="n">
        <v>45</v>
      </c>
      <c r="I8470" s="0" t="s">
        <v>182</v>
      </c>
      <c r="J8470" s="0" t="s">
        <v>187</v>
      </c>
      <c r="K8470" s="0" t="s">
        <v>187</v>
      </c>
      <c r="L8470" s="0" t="s">
        <v>187</v>
      </c>
      <c r="M8470" s="0" t="s">
        <v>187</v>
      </c>
      <c r="N8470" s="0" t="s">
        <v>187</v>
      </c>
      <c r="O8470" s="0" t="s">
        <v>187</v>
      </c>
      <c r="P8470" s="0" t="s">
        <v>187</v>
      </c>
      <c r="Q8470" s="0" t="s">
        <v>187</v>
      </c>
      <c r="R8470" s="0" t="s">
        <v>187</v>
      </c>
      <c r="S8470" s="0" t="s">
        <v>187</v>
      </c>
      <c r="T8470" s="0" t="s">
        <v>187</v>
      </c>
      <c r="U8470" s="0" t="s">
        <v>187</v>
      </c>
      <c r="V8470" s="0" t="s">
        <v>187</v>
      </c>
      <c r="W8470" s="0" t="s">
        <v>187</v>
      </c>
      <c r="X8470" s="0" t="s">
        <v>187</v>
      </c>
      <c r="Y8470" s="0" t="s">
        <v>187</v>
      </c>
      <c r="Z8470" s="0" t="s">
        <v>187</v>
      </c>
      <c r="AA8470" s="0" t="s">
        <v>187</v>
      </c>
      <c r="AB8470" s="0" t="s">
        <v>187</v>
      </c>
      <c r="AC8470" s="0" t="s">
        <v>187</v>
      </c>
      <c r="AD8470" s="0" t="s">
        <v>187</v>
      </c>
      <c r="AE8470" s="0" t="s">
        <v>187</v>
      </c>
      <c r="AF8470" s="0" t="s">
        <v>187</v>
      </c>
      <c r="AG8470" s="0" t="s">
        <v>187</v>
      </c>
      <c r="AH8470" s="0" t="s">
        <v>187</v>
      </c>
      <c r="AI8470" s="0" t="s">
        <v>187</v>
      </c>
    </row>
    <row r="8471" customFormat="false" ht="12.75" hidden="false" customHeight="false" outlineLevel="0" collapsed="false">
      <c r="A8471" s="0" t="n">
        <v>162085046</v>
      </c>
      <c r="B8471" s="0" t="n">
        <v>16</v>
      </c>
      <c r="C8471" s="0" t="s">
        <v>73</v>
      </c>
      <c r="D8471" s="0" t="n">
        <v>850</v>
      </c>
      <c r="E8471" s="0" t="s">
        <v>95</v>
      </c>
      <c r="F8471" s="0" t="n">
        <v>2</v>
      </c>
      <c r="G8471" s="0" t="s">
        <v>85</v>
      </c>
      <c r="H8471" s="0" t="n">
        <v>46</v>
      </c>
      <c r="I8471" s="0" t="s">
        <v>183</v>
      </c>
      <c r="J8471" s="0" t="n">
        <v>2.16450216450216</v>
      </c>
      <c r="K8471" s="0" t="n">
        <v>0</v>
      </c>
      <c r="L8471" s="0" t="n">
        <v>0</v>
      </c>
      <c r="M8471" s="0" t="n">
        <v>0</v>
      </c>
      <c r="N8471" s="0" t="n">
        <v>0</v>
      </c>
      <c r="O8471" s="0" t="n">
        <v>16.8073136427567</v>
      </c>
      <c r="P8471" s="0" t="n">
        <v>0</v>
      </c>
      <c r="Q8471" s="0" t="n">
        <v>0</v>
      </c>
      <c r="R8471" s="0" t="n">
        <v>1.74825174825175</v>
      </c>
      <c r="S8471" s="0" t="n">
        <v>0</v>
      </c>
      <c r="T8471" s="0" t="n">
        <v>0</v>
      </c>
      <c r="U8471" s="0" t="n">
        <v>0</v>
      </c>
      <c r="V8471" s="0" t="n">
        <v>0</v>
      </c>
      <c r="W8471" s="0" t="n">
        <v>0</v>
      </c>
      <c r="X8471" s="0" t="n">
        <v>0</v>
      </c>
      <c r="Y8471" s="0" t="n">
        <v>1.8796992481203</v>
      </c>
      <c r="Z8471" s="0" t="n">
        <v>0</v>
      </c>
      <c r="AA8471" s="0" t="n">
        <v>0</v>
      </c>
      <c r="AB8471" s="0" t="n">
        <v>0</v>
      </c>
      <c r="AC8471" s="0" t="n">
        <v>0</v>
      </c>
      <c r="AD8471" s="0" t="n">
        <v>0</v>
      </c>
      <c r="AE8471" s="0" t="n">
        <v>0</v>
      </c>
      <c r="AF8471" s="0" t="n">
        <v>0</v>
      </c>
      <c r="AG8471" s="0" t="n">
        <v>0</v>
      </c>
      <c r="AH8471" s="0" t="n">
        <v>0</v>
      </c>
      <c r="AI8471" s="0" t="n">
        <v>0</v>
      </c>
    </row>
    <row r="8472" customFormat="false" ht="12.75" hidden="false" customHeight="false" outlineLevel="0" collapsed="false">
      <c r="A8472" s="0" t="n">
        <v>162085048</v>
      </c>
      <c r="B8472" s="0" t="n">
        <v>16</v>
      </c>
      <c r="C8472" s="0" t="s">
        <v>73</v>
      </c>
      <c r="D8472" s="0" t="n">
        <v>850</v>
      </c>
      <c r="E8472" s="0" t="s">
        <v>95</v>
      </c>
      <c r="F8472" s="0" t="n">
        <v>2</v>
      </c>
      <c r="G8472" s="0" t="s">
        <v>85</v>
      </c>
      <c r="H8472" s="0" t="n">
        <v>48</v>
      </c>
      <c r="I8472" s="0" t="s">
        <v>184</v>
      </c>
      <c r="J8472" s="0" t="s">
        <v>187</v>
      </c>
      <c r="K8472" s="0" t="s">
        <v>187</v>
      </c>
      <c r="L8472" s="0" t="s">
        <v>187</v>
      </c>
      <c r="M8472" s="0" t="s">
        <v>187</v>
      </c>
      <c r="N8472" s="0" t="s">
        <v>187</v>
      </c>
      <c r="O8472" s="0" t="s">
        <v>187</v>
      </c>
      <c r="P8472" s="0" t="s">
        <v>187</v>
      </c>
      <c r="Q8472" s="0" t="s">
        <v>187</v>
      </c>
      <c r="R8472" s="0" t="s">
        <v>187</v>
      </c>
      <c r="S8472" s="0" t="s">
        <v>187</v>
      </c>
      <c r="T8472" s="0" t="s">
        <v>187</v>
      </c>
      <c r="U8472" s="0" t="s">
        <v>187</v>
      </c>
      <c r="V8472" s="0" t="s">
        <v>187</v>
      </c>
      <c r="W8472" s="0" t="s">
        <v>187</v>
      </c>
      <c r="X8472" s="0" t="s">
        <v>187</v>
      </c>
      <c r="Y8472" s="0" t="s">
        <v>187</v>
      </c>
      <c r="Z8472" s="0" t="s">
        <v>187</v>
      </c>
      <c r="AA8472" s="0" t="s">
        <v>187</v>
      </c>
      <c r="AB8472" s="0" t="s">
        <v>187</v>
      </c>
      <c r="AC8472" s="0" t="s">
        <v>187</v>
      </c>
      <c r="AD8472" s="0" t="s">
        <v>187</v>
      </c>
      <c r="AE8472" s="0" t="s">
        <v>187</v>
      </c>
      <c r="AF8472" s="0" t="s">
        <v>187</v>
      </c>
      <c r="AG8472" s="0" t="s">
        <v>187</v>
      </c>
      <c r="AH8472" s="0" t="s">
        <v>187</v>
      </c>
      <c r="AI8472" s="0" t="s">
        <v>187</v>
      </c>
    </row>
    <row r="8473" customFormat="false" ht="12.75" hidden="false" customHeight="false" outlineLevel="0" collapsed="false">
      <c r="A8473" s="0" t="n">
        <v>162085049</v>
      </c>
      <c r="B8473" s="0" t="n">
        <v>16</v>
      </c>
      <c r="C8473" s="0" t="s">
        <v>73</v>
      </c>
      <c r="D8473" s="0" t="n">
        <v>850</v>
      </c>
      <c r="E8473" s="0" t="s">
        <v>95</v>
      </c>
      <c r="F8473" s="0" t="n">
        <v>2</v>
      </c>
      <c r="G8473" s="0" t="s">
        <v>85</v>
      </c>
      <c r="H8473" s="0" t="n">
        <v>49</v>
      </c>
      <c r="I8473" s="0" t="s">
        <v>185</v>
      </c>
      <c r="J8473" s="0" t="s">
        <v>187</v>
      </c>
      <c r="K8473" s="0" t="s">
        <v>187</v>
      </c>
      <c r="L8473" s="0" t="s">
        <v>187</v>
      </c>
      <c r="M8473" s="0" t="s">
        <v>187</v>
      </c>
      <c r="N8473" s="0" t="s">
        <v>187</v>
      </c>
      <c r="O8473" s="0" t="s">
        <v>187</v>
      </c>
      <c r="P8473" s="0" t="s">
        <v>187</v>
      </c>
      <c r="Q8473" s="0" t="s">
        <v>187</v>
      </c>
      <c r="R8473" s="0" t="s">
        <v>187</v>
      </c>
      <c r="S8473" s="0" t="s">
        <v>187</v>
      </c>
      <c r="T8473" s="0" t="s">
        <v>187</v>
      </c>
      <c r="U8473" s="0" t="s">
        <v>187</v>
      </c>
      <c r="V8473" s="0" t="s">
        <v>187</v>
      </c>
      <c r="W8473" s="0" t="s">
        <v>187</v>
      </c>
      <c r="X8473" s="0" t="s">
        <v>187</v>
      </c>
      <c r="Y8473" s="0" t="s">
        <v>187</v>
      </c>
      <c r="Z8473" s="0" t="s">
        <v>187</v>
      </c>
      <c r="AA8473" s="0" t="s">
        <v>187</v>
      </c>
      <c r="AB8473" s="0" t="s">
        <v>187</v>
      </c>
      <c r="AC8473" s="0" t="s">
        <v>187</v>
      </c>
      <c r="AD8473" s="0" t="s">
        <v>187</v>
      </c>
      <c r="AE8473" s="0" t="s">
        <v>187</v>
      </c>
      <c r="AF8473" s="0" t="s">
        <v>187</v>
      </c>
      <c r="AG8473" s="0" t="s">
        <v>187</v>
      </c>
      <c r="AH8473" s="0" t="s">
        <v>187</v>
      </c>
      <c r="AI8473" s="0" t="s">
        <v>187</v>
      </c>
    </row>
    <row r="8474" customFormat="false" ht="12.75" hidden="false" customHeight="false" outlineLevel="0" collapsed="false">
      <c r="A8474" s="0" t="n">
        <v>162085050</v>
      </c>
      <c r="B8474" s="0" t="n">
        <v>16</v>
      </c>
      <c r="C8474" s="0" t="s">
        <v>73</v>
      </c>
      <c r="D8474" s="0" t="n">
        <v>850</v>
      </c>
      <c r="E8474" s="0" t="s">
        <v>95</v>
      </c>
      <c r="F8474" s="0" t="n">
        <v>2</v>
      </c>
      <c r="G8474" s="0" t="s">
        <v>85</v>
      </c>
      <c r="H8474" s="0" t="n">
        <v>50</v>
      </c>
      <c r="I8474" s="0" t="s">
        <v>186</v>
      </c>
      <c r="J8474" s="0" t="n">
        <v>809.869404365657</v>
      </c>
      <c r="K8474" s="0" t="n">
        <v>0</v>
      </c>
      <c r="L8474" s="0" t="n">
        <v>0</v>
      </c>
      <c r="M8474" s="0" t="n">
        <v>0</v>
      </c>
      <c r="N8474" s="0" t="n">
        <v>0</v>
      </c>
      <c r="O8474" s="0" t="n">
        <v>1382.49969199781</v>
      </c>
      <c r="P8474" s="0" t="n">
        <v>0</v>
      </c>
      <c r="Q8474" s="0" t="n">
        <v>0</v>
      </c>
      <c r="R8474" s="0" t="n">
        <v>587.133030408848</v>
      </c>
      <c r="S8474" s="0" t="n">
        <v>0</v>
      </c>
      <c r="T8474" s="0" t="n">
        <v>0</v>
      </c>
      <c r="U8474" s="0" t="n">
        <v>0</v>
      </c>
      <c r="V8474" s="0" t="n">
        <v>0</v>
      </c>
      <c r="W8474" s="0" t="n">
        <v>0</v>
      </c>
      <c r="X8474" s="0" t="n">
        <v>0</v>
      </c>
      <c r="Y8474" s="0" t="n">
        <v>592.679290258014</v>
      </c>
      <c r="Z8474" s="0" t="n">
        <v>0</v>
      </c>
      <c r="AA8474" s="0" t="n">
        <v>0</v>
      </c>
      <c r="AB8474" s="0" t="n">
        <v>0</v>
      </c>
      <c r="AC8474" s="0" t="n">
        <v>0</v>
      </c>
      <c r="AD8474" s="0" t="n">
        <v>0</v>
      </c>
      <c r="AE8474" s="0" t="n">
        <v>0</v>
      </c>
      <c r="AF8474" s="0" t="n">
        <v>0</v>
      </c>
      <c r="AG8474" s="0" t="n">
        <v>0</v>
      </c>
      <c r="AH8474" s="0" t="n">
        <v>0</v>
      </c>
      <c r="AI8474" s="0" t="n">
        <v>0</v>
      </c>
    </row>
    <row r="8475" customFormat="false" ht="12.75" hidden="false" customHeight="false" outlineLevel="0" collapsed="false">
      <c r="A8475" s="0" t="n">
        <v>162085051</v>
      </c>
      <c r="B8475" s="0" t="n">
        <v>16</v>
      </c>
      <c r="C8475" s="0" t="s">
        <v>73</v>
      </c>
      <c r="D8475" s="0" t="n">
        <v>850</v>
      </c>
      <c r="E8475" s="0" t="s">
        <v>95</v>
      </c>
      <c r="F8475" s="0" t="n">
        <v>2</v>
      </c>
      <c r="G8475" s="0" t="s">
        <v>85</v>
      </c>
      <c r="H8475" s="0" t="n">
        <v>51</v>
      </c>
      <c r="I8475" s="0" t="s">
        <v>188</v>
      </c>
      <c r="J8475" s="0" t="n">
        <v>20.504118072081</v>
      </c>
      <c r="K8475" s="0" t="n">
        <v>0</v>
      </c>
      <c r="L8475" s="0" t="n">
        <v>0</v>
      </c>
      <c r="M8475" s="0" t="n">
        <v>0</v>
      </c>
      <c r="N8475" s="0" t="n">
        <v>0</v>
      </c>
      <c r="O8475" s="0" t="n">
        <v>285.104673116933</v>
      </c>
      <c r="P8475" s="0" t="n">
        <v>0</v>
      </c>
      <c r="Q8475" s="0" t="n">
        <v>0</v>
      </c>
      <c r="R8475" s="0" t="n">
        <v>14.8649213251255</v>
      </c>
      <c r="S8475" s="0" t="n">
        <v>0</v>
      </c>
      <c r="T8475" s="0" t="n">
        <v>0</v>
      </c>
      <c r="U8475" s="0" t="n">
        <v>0</v>
      </c>
      <c r="V8475" s="0" t="n">
        <v>0</v>
      </c>
      <c r="W8475" s="0" t="n">
        <v>0</v>
      </c>
      <c r="X8475" s="0" t="n">
        <v>0</v>
      </c>
      <c r="Y8475" s="0" t="n">
        <v>15.0053404670176</v>
      </c>
      <c r="Z8475" s="0" t="n">
        <v>0</v>
      </c>
      <c r="AA8475" s="0" t="n">
        <v>0</v>
      </c>
      <c r="AB8475" s="0" t="n">
        <v>0</v>
      </c>
      <c r="AC8475" s="0" t="n">
        <v>0</v>
      </c>
      <c r="AD8475" s="0" t="n">
        <v>0</v>
      </c>
      <c r="AE8475" s="0" t="n">
        <v>0</v>
      </c>
      <c r="AF8475" s="0" t="n">
        <v>0</v>
      </c>
      <c r="AG8475" s="0" t="n">
        <v>0</v>
      </c>
      <c r="AH8475" s="0" t="n">
        <v>0</v>
      </c>
      <c r="AI8475" s="0" t="n">
        <v>0</v>
      </c>
    </row>
    <row r="8476" customFormat="false" ht="12.75" hidden="false" customHeight="false" outlineLevel="0" collapsed="false">
      <c r="A8476" s="0" t="n">
        <v>162085052</v>
      </c>
      <c r="B8476" s="0" t="n">
        <v>16</v>
      </c>
      <c r="C8476" s="0" t="s">
        <v>73</v>
      </c>
      <c r="D8476" s="0" t="n">
        <v>850</v>
      </c>
      <c r="E8476" s="0" t="s">
        <v>95</v>
      </c>
      <c r="F8476" s="0" t="n">
        <v>2</v>
      </c>
      <c r="G8476" s="0" t="s">
        <v>85</v>
      </c>
      <c r="H8476" s="0" t="n">
        <v>52</v>
      </c>
      <c r="I8476" s="0" t="s">
        <v>189</v>
      </c>
      <c r="J8476" s="0" t="n">
        <v>4512.30351435753</v>
      </c>
      <c r="K8476" s="0" t="n">
        <v>299.573227355399</v>
      </c>
      <c r="L8476" s="0" t="n">
        <v>299.573227355399</v>
      </c>
      <c r="M8476" s="0" t="n">
        <v>299.573227355399</v>
      </c>
      <c r="N8476" s="0" t="n">
        <v>299.573227355399</v>
      </c>
      <c r="O8476" s="0" t="n">
        <v>4040.25077285981</v>
      </c>
      <c r="P8476" s="0" t="n">
        <v>299.573227355399</v>
      </c>
      <c r="Q8476" s="0" t="n">
        <v>299.573227355399</v>
      </c>
      <c r="R8476" s="0" t="n">
        <v>3271.29586847939</v>
      </c>
      <c r="S8476" s="0" t="n">
        <v>299.573227355399</v>
      </c>
      <c r="T8476" s="0" t="n">
        <v>299.573227355399</v>
      </c>
      <c r="U8476" s="0" t="n">
        <v>299.573227355399</v>
      </c>
      <c r="V8476" s="0" t="n">
        <v>299.573227355399</v>
      </c>
      <c r="W8476" s="0" t="n">
        <v>299.573227355399</v>
      </c>
      <c r="X8476" s="0" t="n">
        <v>299.573227355399</v>
      </c>
      <c r="Y8476" s="0" t="n">
        <v>3302.19765051242</v>
      </c>
      <c r="Z8476" s="0" t="n">
        <v>299.573227355399</v>
      </c>
      <c r="AA8476" s="0" t="n">
        <v>299.573227355399</v>
      </c>
      <c r="AB8476" s="0" t="n">
        <v>299.573227355399</v>
      </c>
      <c r="AC8476" s="0" t="n">
        <v>299.573227355399</v>
      </c>
      <c r="AD8476" s="0" t="n">
        <v>299.573227355399</v>
      </c>
      <c r="AE8476" s="0" t="n">
        <v>299.573227355399</v>
      </c>
      <c r="AF8476" s="0" t="n">
        <v>299.573227355399</v>
      </c>
      <c r="AG8476" s="0" t="n">
        <v>299.573227355399</v>
      </c>
      <c r="AH8476" s="0" t="n">
        <v>299.573227355399</v>
      </c>
      <c r="AI8476" s="0" t="n">
        <v>299.573227355399</v>
      </c>
    </row>
    <row r="8477" customFormat="false" ht="12.75" hidden="false" customHeight="false" outlineLevel="0" collapsed="false">
      <c r="A8477" s="0" t="n">
        <v>160086019</v>
      </c>
      <c r="B8477" s="0" t="n">
        <v>16</v>
      </c>
      <c r="C8477" s="0" t="s">
        <v>73</v>
      </c>
      <c r="D8477" s="0" t="n">
        <v>860</v>
      </c>
      <c r="E8477" s="0" t="s">
        <v>97</v>
      </c>
      <c r="F8477" s="0" t="n">
        <v>0</v>
      </c>
      <c r="G8477" s="0" t="s">
        <v>6</v>
      </c>
      <c r="H8477" s="0" t="n">
        <v>19</v>
      </c>
      <c r="I8477" s="0" t="s">
        <v>157</v>
      </c>
      <c r="J8477" s="0" t="n">
        <v>0</v>
      </c>
      <c r="K8477" s="0" t="n">
        <v>0</v>
      </c>
      <c r="L8477" s="0" t="n">
        <v>0</v>
      </c>
      <c r="M8477" s="0" t="n">
        <v>0</v>
      </c>
      <c r="N8477" s="0" t="n">
        <v>0</v>
      </c>
      <c r="O8477" s="0" t="n">
        <v>0</v>
      </c>
      <c r="P8477" s="0" t="n">
        <v>1</v>
      </c>
      <c r="Q8477" s="0" t="n">
        <v>0</v>
      </c>
      <c r="R8477" s="0" t="n">
        <v>1</v>
      </c>
      <c r="S8477" s="0" t="n">
        <v>0</v>
      </c>
      <c r="T8477" s="0" t="n">
        <v>0</v>
      </c>
      <c r="U8477" s="0" t="n">
        <v>1</v>
      </c>
      <c r="V8477" s="0" t="n">
        <v>0</v>
      </c>
      <c r="W8477" s="0" t="n">
        <v>0</v>
      </c>
      <c r="X8477" s="0" t="n">
        <v>0</v>
      </c>
      <c r="Y8477" s="0" t="n">
        <v>0</v>
      </c>
      <c r="Z8477" s="0" t="n">
        <v>0</v>
      </c>
      <c r="AA8477" s="0" t="n">
        <v>1</v>
      </c>
      <c r="AB8477" s="0" t="n">
        <v>0</v>
      </c>
      <c r="AC8477" s="0" t="n">
        <v>0</v>
      </c>
      <c r="AD8477" s="0" t="n">
        <v>0</v>
      </c>
      <c r="AE8477" s="0" t="n">
        <v>0</v>
      </c>
      <c r="AF8477" s="0" t="n">
        <v>0</v>
      </c>
      <c r="AG8477" s="0" t="n">
        <v>0</v>
      </c>
      <c r="AH8477" s="0" t="n">
        <v>0</v>
      </c>
      <c r="AI8477" s="0" t="n">
        <v>0</v>
      </c>
    </row>
    <row r="8478" customFormat="false" ht="12.75" hidden="false" customHeight="false" outlineLevel="0" collapsed="false">
      <c r="A8478" s="0" t="n">
        <v>160086039</v>
      </c>
      <c r="B8478" s="0" t="n">
        <v>16</v>
      </c>
      <c r="C8478" s="0" t="s">
        <v>73</v>
      </c>
      <c r="D8478" s="0" t="n">
        <v>860</v>
      </c>
      <c r="E8478" s="0" t="s">
        <v>97</v>
      </c>
      <c r="F8478" s="0" t="n">
        <v>0</v>
      </c>
      <c r="G8478" s="0" t="s">
        <v>6</v>
      </c>
      <c r="H8478" s="0" t="n">
        <v>39</v>
      </c>
      <c r="I8478" s="0" t="s">
        <v>177</v>
      </c>
      <c r="J8478" s="0" t="n">
        <v>0</v>
      </c>
      <c r="K8478" s="0" t="n">
        <v>0</v>
      </c>
      <c r="L8478" s="0" t="n">
        <v>0</v>
      </c>
      <c r="M8478" s="0" t="n">
        <v>0</v>
      </c>
      <c r="N8478" s="0" t="n">
        <v>0</v>
      </c>
      <c r="O8478" s="0" t="n">
        <v>0</v>
      </c>
      <c r="P8478" s="0" t="n">
        <v>4.38788942518649</v>
      </c>
      <c r="Q8478" s="0" t="n">
        <v>0</v>
      </c>
      <c r="R8478" s="0" t="n">
        <v>4.37445319335083</v>
      </c>
      <c r="S8478" s="0" t="n">
        <v>0</v>
      </c>
      <c r="T8478" s="0" t="n">
        <v>0</v>
      </c>
      <c r="U8478" s="0" t="n">
        <v>4.44247001332741</v>
      </c>
      <c r="V8478" s="0" t="n">
        <v>0</v>
      </c>
      <c r="W8478" s="0" t="n">
        <v>0</v>
      </c>
      <c r="X8478" s="0" t="n">
        <v>0</v>
      </c>
      <c r="Y8478" s="0" t="n">
        <v>0</v>
      </c>
      <c r="Z8478" s="0" t="n">
        <v>0</v>
      </c>
      <c r="AA8478" s="0" t="n">
        <v>4.49438202247191</v>
      </c>
      <c r="AB8478" s="0" t="n">
        <v>0</v>
      </c>
      <c r="AC8478" s="0" t="n">
        <v>0</v>
      </c>
      <c r="AD8478" s="0" t="n">
        <v>0</v>
      </c>
      <c r="AE8478" s="0" t="n">
        <v>0</v>
      </c>
      <c r="AF8478" s="0" t="n">
        <v>0</v>
      </c>
      <c r="AG8478" s="0" t="n">
        <v>0</v>
      </c>
      <c r="AH8478" s="0" t="n">
        <v>0</v>
      </c>
      <c r="AI8478" s="0" t="n">
        <v>0</v>
      </c>
    </row>
    <row r="8479" customFormat="false" ht="12.75" hidden="false" customHeight="false" outlineLevel="0" collapsed="false">
      <c r="A8479" s="0" t="n">
        <v>160086040</v>
      </c>
      <c r="B8479" s="0" t="n">
        <v>16</v>
      </c>
      <c r="C8479" s="0" t="s">
        <v>73</v>
      </c>
      <c r="D8479" s="0" t="n">
        <v>860</v>
      </c>
      <c r="E8479" s="0" t="s">
        <v>97</v>
      </c>
      <c r="F8479" s="0" t="n">
        <v>0</v>
      </c>
      <c r="G8479" s="0" t="s">
        <v>6</v>
      </c>
      <c r="H8479" s="0" t="n">
        <v>40</v>
      </c>
      <c r="I8479" s="0" t="s">
        <v>178</v>
      </c>
      <c r="J8479" s="0" t="n">
        <v>0</v>
      </c>
      <c r="K8479" s="0" t="n">
        <v>0</v>
      </c>
      <c r="L8479" s="0" t="n">
        <v>0</v>
      </c>
      <c r="M8479" s="0" t="n">
        <v>0</v>
      </c>
      <c r="N8479" s="0" t="n">
        <v>0</v>
      </c>
      <c r="O8479" s="0" t="n">
        <v>0</v>
      </c>
      <c r="P8479" s="0" t="n">
        <v>0.111091741923168</v>
      </c>
      <c r="Q8479" s="0" t="n">
        <v>0</v>
      </c>
      <c r="R8479" s="0" t="n">
        <v>0.11075156598552</v>
      </c>
      <c r="S8479" s="0" t="n">
        <v>0</v>
      </c>
      <c r="T8479" s="0" t="n">
        <v>0</v>
      </c>
      <c r="U8479" s="0" t="n">
        <v>0.112473602773389</v>
      </c>
      <c r="V8479" s="0" t="n">
        <v>0</v>
      </c>
      <c r="W8479" s="0" t="n">
        <v>0</v>
      </c>
      <c r="X8479" s="0" t="n">
        <v>0</v>
      </c>
      <c r="Y8479" s="0" t="n">
        <v>0</v>
      </c>
      <c r="Z8479" s="0" t="n">
        <v>0</v>
      </c>
      <c r="AA8479" s="0" t="n">
        <v>0.113787901052988</v>
      </c>
      <c r="AB8479" s="0" t="n">
        <v>0</v>
      </c>
      <c r="AC8479" s="0" t="n">
        <v>0</v>
      </c>
      <c r="AD8479" s="0" t="n">
        <v>0</v>
      </c>
      <c r="AE8479" s="0" t="n">
        <v>0</v>
      </c>
      <c r="AF8479" s="0" t="n">
        <v>0</v>
      </c>
      <c r="AG8479" s="0" t="n">
        <v>0</v>
      </c>
      <c r="AH8479" s="0" t="n">
        <v>0</v>
      </c>
      <c r="AI8479" s="0" t="n">
        <v>0</v>
      </c>
    </row>
    <row r="8480" customFormat="false" ht="12.75" hidden="false" customHeight="false" outlineLevel="0" collapsed="false">
      <c r="A8480" s="0" t="n">
        <v>160086041</v>
      </c>
      <c r="B8480" s="0" t="n">
        <v>16</v>
      </c>
      <c r="C8480" s="0" t="s">
        <v>73</v>
      </c>
      <c r="D8480" s="0" t="n">
        <v>860</v>
      </c>
      <c r="E8480" s="0" t="s">
        <v>97</v>
      </c>
      <c r="F8480" s="0" t="n">
        <v>0</v>
      </c>
      <c r="G8480" s="0" t="s">
        <v>6</v>
      </c>
      <c r="H8480" s="0" t="n">
        <v>41</v>
      </c>
      <c r="I8480" s="0" t="s">
        <v>179</v>
      </c>
      <c r="J8480" s="0" t="n">
        <v>13.4337770114529</v>
      </c>
      <c r="K8480" s="0" t="n">
        <v>13.4942895205135</v>
      </c>
      <c r="L8480" s="0" t="n">
        <v>13.3797779077892</v>
      </c>
      <c r="M8480" s="0" t="n">
        <v>13.2966368111584</v>
      </c>
      <c r="N8480" s="0" t="n">
        <v>13.2554525378495</v>
      </c>
      <c r="O8480" s="0" t="n">
        <v>13.1622683372319</v>
      </c>
      <c r="P8480" s="0" t="n">
        <v>24.447755116011</v>
      </c>
      <c r="Q8480" s="0" t="n">
        <v>13.0419341469482</v>
      </c>
      <c r="R8480" s="0" t="n">
        <v>24.3728932237047</v>
      </c>
      <c r="S8480" s="0" t="n">
        <v>13.1219109660709</v>
      </c>
      <c r="T8480" s="0" t="n">
        <v>13.1970584738061</v>
      </c>
      <c r="U8480" s="0" t="n">
        <v>24.7518586891999</v>
      </c>
      <c r="V8480" s="0" t="n">
        <v>13.5064575002434</v>
      </c>
      <c r="W8480" s="0" t="n">
        <v>13.6417680945082</v>
      </c>
      <c r="X8480" s="0" t="n">
        <v>13.6169648797909</v>
      </c>
      <c r="Y8480" s="0" t="n">
        <v>13.6417680945082</v>
      </c>
      <c r="Z8480" s="0" t="n">
        <v>13.5614860731281</v>
      </c>
      <c r="AA8480" s="0" t="n">
        <v>25.0410938918602</v>
      </c>
      <c r="AB8480" s="0" t="n">
        <v>13.4882137485547</v>
      </c>
      <c r="AC8480" s="0" t="n">
        <v>13.4037238190335</v>
      </c>
      <c r="AD8480" s="0" t="n">
        <v>13.32621118129</v>
      </c>
      <c r="AE8480" s="0" t="n">
        <v>13.1449419638174</v>
      </c>
      <c r="AF8480" s="0" t="n">
        <v>12.99103327647</v>
      </c>
      <c r="AG8480" s="0" t="n">
        <v>12.8904142579776</v>
      </c>
      <c r="AH8480" s="0" t="n">
        <v>12.9070757154416</v>
      </c>
      <c r="AI8480" s="0" t="n">
        <v>12.9126391101465</v>
      </c>
    </row>
    <row r="8481" customFormat="false" ht="12.75" hidden="false" customHeight="false" outlineLevel="0" collapsed="false">
      <c r="A8481" s="0" t="n">
        <v>160086042</v>
      </c>
      <c r="B8481" s="0" t="n">
        <v>16</v>
      </c>
      <c r="C8481" s="0" t="s">
        <v>73</v>
      </c>
      <c r="D8481" s="0" t="n">
        <v>860</v>
      </c>
      <c r="E8481" s="0" t="s">
        <v>97</v>
      </c>
      <c r="F8481" s="0" t="n">
        <v>0</v>
      </c>
      <c r="G8481" s="0" t="s">
        <v>6</v>
      </c>
      <c r="H8481" s="0" t="n">
        <v>42</v>
      </c>
      <c r="I8481" s="0" t="s">
        <v>180</v>
      </c>
      <c r="J8481" s="0" t="n">
        <v>0</v>
      </c>
      <c r="K8481" s="0" t="n">
        <v>0</v>
      </c>
      <c r="L8481" s="0" t="n">
        <v>0</v>
      </c>
      <c r="M8481" s="0" t="n">
        <v>0</v>
      </c>
      <c r="N8481" s="0" t="n">
        <v>0</v>
      </c>
      <c r="O8481" s="0" t="n">
        <v>0</v>
      </c>
      <c r="P8481" s="0" t="n">
        <v>6.49350649350649</v>
      </c>
      <c r="Q8481" s="0" t="n">
        <v>0</v>
      </c>
      <c r="R8481" s="0" t="n">
        <v>6.25</v>
      </c>
      <c r="S8481" s="0" t="n">
        <v>0</v>
      </c>
      <c r="T8481" s="0" t="n">
        <v>0</v>
      </c>
      <c r="U8481" s="0" t="n">
        <v>7.57575757575757</v>
      </c>
      <c r="V8481" s="0" t="n">
        <v>0</v>
      </c>
      <c r="W8481" s="0" t="n">
        <v>0</v>
      </c>
      <c r="X8481" s="0" t="n">
        <v>0</v>
      </c>
      <c r="Y8481" s="0" t="n">
        <v>0</v>
      </c>
      <c r="Z8481" s="0" t="n">
        <v>0</v>
      </c>
      <c r="AA8481" s="0" t="n">
        <v>7.96812749003984</v>
      </c>
      <c r="AB8481" s="0" t="n">
        <v>0</v>
      </c>
      <c r="AC8481" s="0" t="n">
        <v>0</v>
      </c>
      <c r="AD8481" s="0" t="n">
        <v>0</v>
      </c>
      <c r="AE8481" s="0" t="n">
        <v>0</v>
      </c>
      <c r="AF8481" s="0" t="n">
        <v>0</v>
      </c>
      <c r="AG8481" s="0" t="n">
        <v>0</v>
      </c>
      <c r="AH8481" s="0" t="n">
        <v>0</v>
      </c>
      <c r="AI8481" s="0" t="n">
        <v>0</v>
      </c>
    </row>
    <row r="8482" customFormat="false" ht="12.75" hidden="false" customHeight="false" outlineLevel="0" collapsed="false">
      <c r="A8482" s="0" t="n">
        <v>160086044</v>
      </c>
      <c r="B8482" s="0" t="n">
        <v>16</v>
      </c>
      <c r="C8482" s="0" t="s">
        <v>73</v>
      </c>
      <c r="D8482" s="0" t="n">
        <v>860</v>
      </c>
      <c r="E8482" s="0" t="s">
        <v>97</v>
      </c>
      <c r="F8482" s="0" t="n">
        <v>0</v>
      </c>
      <c r="G8482" s="0" t="s">
        <v>6</v>
      </c>
      <c r="H8482" s="0" t="n">
        <v>44</v>
      </c>
      <c r="I8482" s="0" t="s">
        <v>181</v>
      </c>
      <c r="J8482" s="0" t="s">
        <v>187</v>
      </c>
      <c r="K8482" s="0" t="s">
        <v>187</v>
      </c>
      <c r="L8482" s="0" t="s">
        <v>187</v>
      </c>
      <c r="M8482" s="0" t="s">
        <v>187</v>
      </c>
      <c r="N8482" s="0" t="s">
        <v>187</v>
      </c>
      <c r="O8482" s="0" t="s">
        <v>187</v>
      </c>
      <c r="P8482" s="0" t="s">
        <v>187</v>
      </c>
      <c r="Q8482" s="0" t="s">
        <v>187</v>
      </c>
      <c r="R8482" s="0" t="s">
        <v>187</v>
      </c>
      <c r="S8482" s="0" t="s">
        <v>187</v>
      </c>
      <c r="T8482" s="0" t="s">
        <v>187</v>
      </c>
      <c r="U8482" s="0" t="s">
        <v>187</v>
      </c>
      <c r="V8482" s="0" t="s">
        <v>187</v>
      </c>
      <c r="W8482" s="0" t="s">
        <v>187</v>
      </c>
      <c r="X8482" s="0" t="s">
        <v>187</v>
      </c>
      <c r="Y8482" s="0" t="s">
        <v>187</v>
      </c>
      <c r="Z8482" s="0" t="s">
        <v>187</v>
      </c>
      <c r="AA8482" s="0" t="s">
        <v>187</v>
      </c>
      <c r="AB8482" s="0" t="s">
        <v>187</v>
      </c>
      <c r="AC8482" s="0" t="s">
        <v>187</v>
      </c>
      <c r="AD8482" s="0" t="s">
        <v>187</v>
      </c>
      <c r="AE8482" s="0" t="s">
        <v>187</v>
      </c>
      <c r="AF8482" s="0" t="s">
        <v>187</v>
      </c>
      <c r="AG8482" s="0" t="s">
        <v>187</v>
      </c>
      <c r="AH8482" s="0" t="s">
        <v>187</v>
      </c>
      <c r="AI8482" s="0" t="s">
        <v>187</v>
      </c>
    </row>
    <row r="8483" customFormat="false" ht="12.75" hidden="false" customHeight="false" outlineLevel="0" collapsed="false">
      <c r="A8483" s="0" t="n">
        <v>160086045</v>
      </c>
      <c r="B8483" s="0" t="n">
        <v>16</v>
      </c>
      <c r="C8483" s="0" t="s">
        <v>73</v>
      </c>
      <c r="D8483" s="0" t="n">
        <v>860</v>
      </c>
      <c r="E8483" s="0" t="s">
        <v>97</v>
      </c>
      <c r="F8483" s="0" t="n">
        <v>0</v>
      </c>
      <c r="G8483" s="0" t="s">
        <v>6</v>
      </c>
      <c r="H8483" s="0" t="n">
        <v>45</v>
      </c>
      <c r="I8483" s="0" t="s">
        <v>182</v>
      </c>
      <c r="J8483" s="0" t="s">
        <v>187</v>
      </c>
      <c r="K8483" s="0" t="s">
        <v>187</v>
      </c>
      <c r="L8483" s="0" t="s">
        <v>187</v>
      </c>
      <c r="M8483" s="0" t="s">
        <v>187</v>
      </c>
      <c r="N8483" s="0" t="s">
        <v>187</v>
      </c>
      <c r="O8483" s="0" t="s">
        <v>187</v>
      </c>
      <c r="P8483" s="0" t="s">
        <v>187</v>
      </c>
      <c r="Q8483" s="0" t="s">
        <v>187</v>
      </c>
      <c r="R8483" s="0" t="s">
        <v>187</v>
      </c>
      <c r="S8483" s="0" t="s">
        <v>187</v>
      </c>
      <c r="T8483" s="0" t="s">
        <v>187</v>
      </c>
      <c r="U8483" s="0" t="s">
        <v>187</v>
      </c>
      <c r="V8483" s="0" t="s">
        <v>187</v>
      </c>
      <c r="W8483" s="0" t="s">
        <v>187</v>
      </c>
      <c r="X8483" s="0" t="s">
        <v>187</v>
      </c>
      <c r="Y8483" s="0" t="s">
        <v>187</v>
      </c>
      <c r="Z8483" s="0" t="s">
        <v>187</v>
      </c>
      <c r="AA8483" s="0" t="s">
        <v>187</v>
      </c>
      <c r="AB8483" s="0" t="s">
        <v>187</v>
      </c>
      <c r="AC8483" s="0" t="s">
        <v>187</v>
      </c>
      <c r="AD8483" s="0" t="s">
        <v>187</v>
      </c>
      <c r="AE8483" s="0" t="s">
        <v>187</v>
      </c>
      <c r="AF8483" s="0" t="s">
        <v>187</v>
      </c>
      <c r="AG8483" s="0" t="s">
        <v>187</v>
      </c>
      <c r="AH8483" s="0" t="s">
        <v>187</v>
      </c>
      <c r="AI8483" s="0" t="s">
        <v>187</v>
      </c>
    </row>
    <row r="8484" customFormat="false" ht="12.75" hidden="false" customHeight="false" outlineLevel="0" collapsed="false">
      <c r="A8484" s="0" t="n">
        <v>160086046</v>
      </c>
      <c r="B8484" s="0" t="n">
        <v>16</v>
      </c>
      <c r="C8484" s="0" t="s">
        <v>73</v>
      </c>
      <c r="D8484" s="0" t="n">
        <v>860</v>
      </c>
      <c r="E8484" s="0" t="s">
        <v>97</v>
      </c>
      <c r="F8484" s="0" t="n">
        <v>0</v>
      </c>
      <c r="G8484" s="0" t="s">
        <v>6</v>
      </c>
      <c r="H8484" s="0" t="n">
        <v>46</v>
      </c>
      <c r="I8484" s="0" t="s">
        <v>183</v>
      </c>
      <c r="J8484" s="0" t="n">
        <v>0</v>
      </c>
      <c r="K8484" s="0" t="n">
        <v>0</v>
      </c>
      <c r="L8484" s="0" t="n">
        <v>0</v>
      </c>
      <c r="M8484" s="0" t="n">
        <v>0</v>
      </c>
      <c r="N8484" s="0" t="n">
        <v>0</v>
      </c>
      <c r="O8484" s="0" t="n">
        <v>0</v>
      </c>
      <c r="P8484" s="0" t="n">
        <v>0.892857142857143</v>
      </c>
      <c r="Q8484" s="0" t="n">
        <v>0</v>
      </c>
      <c r="R8484" s="0" t="n">
        <v>4.16666666666667</v>
      </c>
      <c r="S8484" s="0" t="n">
        <v>0</v>
      </c>
      <c r="T8484" s="0" t="n">
        <v>0</v>
      </c>
      <c r="U8484" s="0" t="n">
        <v>3.03030303030303</v>
      </c>
      <c r="V8484" s="0" t="n">
        <v>0</v>
      </c>
      <c r="W8484" s="0" t="n">
        <v>0</v>
      </c>
      <c r="X8484" s="0" t="n">
        <v>0</v>
      </c>
      <c r="Y8484" s="0" t="n">
        <v>0</v>
      </c>
      <c r="Z8484" s="0" t="n">
        <v>0</v>
      </c>
      <c r="AA8484" s="0" t="n">
        <v>1.99203187250996</v>
      </c>
      <c r="AB8484" s="0" t="n">
        <v>0</v>
      </c>
      <c r="AC8484" s="0" t="n">
        <v>0</v>
      </c>
      <c r="AD8484" s="0" t="n">
        <v>0</v>
      </c>
      <c r="AE8484" s="0" t="n">
        <v>0</v>
      </c>
      <c r="AF8484" s="0" t="n">
        <v>0</v>
      </c>
      <c r="AG8484" s="0" t="n">
        <v>0</v>
      </c>
      <c r="AH8484" s="0" t="n">
        <v>0</v>
      </c>
      <c r="AI8484" s="0" t="n">
        <v>0</v>
      </c>
    </row>
    <row r="8485" customFormat="false" ht="12.75" hidden="false" customHeight="false" outlineLevel="0" collapsed="false">
      <c r="A8485" s="0" t="n">
        <v>160086048</v>
      </c>
      <c r="B8485" s="0" t="n">
        <v>16</v>
      </c>
      <c r="C8485" s="0" t="s">
        <v>73</v>
      </c>
      <c r="D8485" s="0" t="n">
        <v>860</v>
      </c>
      <c r="E8485" s="0" t="s">
        <v>97</v>
      </c>
      <c r="F8485" s="0" t="n">
        <v>0</v>
      </c>
      <c r="G8485" s="0" t="s">
        <v>6</v>
      </c>
      <c r="H8485" s="0" t="n">
        <v>48</v>
      </c>
      <c r="I8485" s="0" t="s">
        <v>184</v>
      </c>
      <c r="J8485" s="0" t="s">
        <v>187</v>
      </c>
      <c r="K8485" s="0" t="s">
        <v>187</v>
      </c>
      <c r="L8485" s="0" t="s">
        <v>187</v>
      </c>
      <c r="M8485" s="0" t="s">
        <v>187</v>
      </c>
      <c r="N8485" s="0" t="s">
        <v>187</v>
      </c>
      <c r="O8485" s="0" t="s">
        <v>187</v>
      </c>
      <c r="P8485" s="0" t="s">
        <v>187</v>
      </c>
      <c r="Q8485" s="0" t="s">
        <v>187</v>
      </c>
      <c r="R8485" s="0" t="s">
        <v>187</v>
      </c>
      <c r="S8485" s="0" t="s">
        <v>187</v>
      </c>
      <c r="T8485" s="0" t="s">
        <v>187</v>
      </c>
      <c r="U8485" s="0" t="s">
        <v>187</v>
      </c>
      <c r="V8485" s="0" t="s">
        <v>187</v>
      </c>
      <c r="W8485" s="0" t="s">
        <v>187</v>
      </c>
      <c r="X8485" s="0" t="s">
        <v>187</v>
      </c>
      <c r="Y8485" s="0" t="s">
        <v>187</v>
      </c>
      <c r="Z8485" s="0" t="s">
        <v>187</v>
      </c>
      <c r="AA8485" s="0" t="s">
        <v>187</v>
      </c>
      <c r="AB8485" s="0" t="s">
        <v>187</v>
      </c>
      <c r="AC8485" s="0" t="s">
        <v>187</v>
      </c>
      <c r="AD8485" s="0" t="s">
        <v>187</v>
      </c>
      <c r="AE8485" s="0" t="s">
        <v>187</v>
      </c>
      <c r="AF8485" s="0" t="s">
        <v>187</v>
      </c>
      <c r="AG8485" s="0" t="s">
        <v>187</v>
      </c>
      <c r="AH8485" s="0" t="s">
        <v>187</v>
      </c>
      <c r="AI8485" s="0" t="s">
        <v>187</v>
      </c>
    </row>
    <row r="8486" customFormat="false" ht="12.75" hidden="false" customHeight="false" outlineLevel="0" collapsed="false">
      <c r="A8486" s="0" t="n">
        <v>160086049</v>
      </c>
      <c r="B8486" s="0" t="n">
        <v>16</v>
      </c>
      <c r="C8486" s="0" t="s">
        <v>73</v>
      </c>
      <c r="D8486" s="0" t="n">
        <v>860</v>
      </c>
      <c r="E8486" s="0" t="s">
        <v>97</v>
      </c>
      <c r="F8486" s="0" t="n">
        <v>0</v>
      </c>
      <c r="G8486" s="0" t="s">
        <v>6</v>
      </c>
      <c r="H8486" s="0" t="n">
        <v>49</v>
      </c>
      <c r="I8486" s="0" t="s">
        <v>185</v>
      </c>
      <c r="J8486" s="0" t="s">
        <v>187</v>
      </c>
      <c r="K8486" s="0" t="s">
        <v>187</v>
      </c>
      <c r="L8486" s="0" t="s">
        <v>187</v>
      </c>
      <c r="M8486" s="0" t="s">
        <v>187</v>
      </c>
      <c r="N8486" s="0" t="s">
        <v>187</v>
      </c>
      <c r="O8486" s="0" t="s">
        <v>187</v>
      </c>
      <c r="P8486" s="0" t="s">
        <v>187</v>
      </c>
      <c r="Q8486" s="0" t="s">
        <v>187</v>
      </c>
      <c r="R8486" s="0" t="s">
        <v>187</v>
      </c>
      <c r="S8486" s="0" t="s">
        <v>187</v>
      </c>
      <c r="T8486" s="0" t="s">
        <v>187</v>
      </c>
      <c r="U8486" s="0" t="s">
        <v>187</v>
      </c>
      <c r="V8486" s="0" t="s">
        <v>187</v>
      </c>
      <c r="W8486" s="0" t="s">
        <v>187</v>
      </c>
      <c r="X8486" s="0" t="s">
        <v>187</v>
      </c>
      <c r="Y8486" s="0" t="s">
        <v>187</v>
      </c>
      <c r="Z8486" s="0" t="s">
        <v>187</v>
      </c>
      <c r="AA8486" s="0" t="s">
        <v>187</v>
      </c>
      <c r="AB8486" s="0" t="s">
        <v>187</v>
      </c>
      <c r="AC8486" s="0" t="s">
        <v>187</v>
      </c>
      <c r="AD8486" s="0" t="s">
        <v>187</v>
      </c>
      <c r="AE8486" s="0" t="s">
        <v>187</v>
      </c>
      <c r="AF8486" s="0" t="s">
        <v>187</v>
      </c>
      <c r="AG8486" s="0" t="s">
        <v>187</v>
      </c>
      <c r="AH8486" s="0" t="s">
        <v>187</v>
      </c>
      <c r="AI8486" s="0" t="s">
        <v>187</v>
      </c>
    </row>
    <row r="8487" customFormat="false" ht="12.75" hidden="false" customHeight="false" outlineLevel="0" collapsed="false">
      <c r="A8487" s="0" t="n">
        <v>160086050</v>
      </c>
      <c r="B8487" s="0" t="n">
        <v>16</v>
      </c>
      <c r="C8487" s="0" t="s">
        <v>73</v>
      </c>
      <c r="D8487" s="0" t="n">
        <v>860</v>
      </c>
      <c r="E8487" s="0" t="s">
        <v>97</v>
      </c>
      <c r="F8487" s="0" t="n">
        <v>0</v>
      </c>
      <c r="G8487" s="0" t="s">
        <v>6</v>
      </c>
      <c r="H8487" s="0" t="n">
        <v>50</v>
      </c>
      <c r="I8487" s="0" t="s">
        <v>186</v>
      </c>
      <c r="J8487" s="0" t="n">
        <v>0</v>
      </c>
      <c r="K8487" s="0" t="n">
        <v>0</v>
      </c>
      <c r="L8487" s="0" t="n">
        <v>0</v>
      </c>
      <c r="M8487" s="0" t="n">
        <v>0</v>
      </c>
      <c r="N8487" s="0" t="n">
        <v>0</v>
      </c>
      <c r="O8487" s="0" t="n">
        <v>0</v>
      </c>
      <c r="P8487" s="0" t="n">
        <v>1393.10297849079</v>
      </c>
      <c r="Q8487" s="0" t="n">
        <v>0</v>
      </c>
      <c r="R8487" s="0" t="n">
        <v>2582.52654437873</v>
      </c>
      <c r="S8487" s="0" t="n">
        <v>0</v>
      </c>
      <c r="T8487" s="0" t="n">
        <v>0</v>
      </c>
      <c r="U8487" s="0" t="n">
        <v>1137.05960411052</v>
      </c>
      <c r="V8487" s="0" t="n">
        <v>0</v>
      </c>
      <c r="W8487" s="0" t="n">
        <v>0</v>
      </c>
      <c r="X8487" s="0" t="n">
        <v>0</v>
      </c>
      <c r="Y8487" s="0" t="n">
        <v>0</v>
      </c>
      <c r="Z8487" s="0" t="n">
        <v>0</v>
      </c>
      <c r="AA8487" s="0" t="n">
        <v>1764.48095213006</v>
      </c>
      <c r="AB8487" s="0" t="n">
        <v>0</v>
      </c>
      <c r="AC8487" s="0" t="n">
        <v>0</v>
      </c>
      <c r="AD8487" s="0" t="n">
        <v>0</v>
      </c>
      <c r="AE8487" s="0" t="n">
        <v>0</v>
      </c>
      <c r="AF8487" s="0" t="n">
        <v>0</v>
      </c>
      <c r="AG8487" s="0" t="n">
        <v>0</v>
      </c>
      <c r="AH8487" s="0" t="n">
        <v>0</v>
      </c>
      <c r="AI8487" s="0" t="n">
        <v>0</v>
      </c>
    </row>
    <row r="8488" customFormat="false" ht="12.75" hidden="false" customHeight="false" outlineLevel="0" collapsed="false">
      <c r="A8488" s="0" t="n">
        <v>160086051</v>
      </c>
      <c r="B8488" s="0" t="n">
        <v>16</v>
      </c>
      <c r="C8488" s="0" t="s">
        <v>73</v>
      </c>
      <c r="D8488" s="0" t="n">
        <v>860</v>
      </c>
      <c r="E8488" s="0" t="s">
        <v>97</v>
      </c>
      <c r="F8488" s="0" t="n">
        <v>0</v>
      </c>
      <c r="G8488" s="0" t="s">
        <v>6</v>
      </c>
      <c r="H8488" s="0" t="n">
        <v>51</v>
      </c>
      <c r="I8488" s="0" t="s">
        <v>188</v>
      </c>
      <c r="J8488" s="0" t="n">
        <v>0</v>
      </c>
      <c r="K8488" s="0" t="n">
        <v>0</v>
      </c>
      <c r="L8488" s="0" t="n">
        <v>0</v>
      </c>
      <c r="M8488" s="0" t="n">
        <v>0</v>
      </c>
      <c r="N8488" s="0" t="n">
        <v>0</v>
      </c>
      <c r="O8488" s="0" t="n">
        <v>0</v>
      </c>
      <c r="P8488" s="0" t="n">
        <v>35.2703137117722</v>
      </c>
      <c r="Q8488" s="0" t="n">
        <v>0</v>
      </c>
      <c r="R8488" s="0" t="n">
        <v>65.3839111649124</v>
      </c>
      <c r="S8488" s="0" t="n">
        <v>0</v>
      </c>
      <c r="T8488" s="0" t="n">
        <v>0</v>
      </c>
      <c r="U8488" s="0" t="n">
        <v>28.7878567235628</v>
      </c>
      <c r="V8488" s="0" t="n">
        <v>0</v>
      </c>
      <c r="W8488" s="0" t="n">
        <v>0</v>
      </c>
      <c r="X8488" s="0" t="n">
        <v>0</v>
      </c>
      <c r="Y8488" s="0" t="n">
        <v>0</v>
      </c>
      <c r="Z8488" s="0" t="n">
        <v>0</v>
      </c>
      <c r="AA8488" s="0" t="n">
        <v>44.672789937966</v>
      </c>
      <c r="AB8488" s="0" t="n">
        <v>0</v>
      </c>
      <c r="AC8488" s="0" t="n">
        <v>0</v>
      </c>
      <c r="AD8488" s="0" t="n">
        <v>0</v>
      </c>
      <c r="AE8488" s="0" t="n">
        <v>0</v>
      </c>
      <c r="AF8488" s="0" t="n">
        <v>0</v>
      </c>
      <c r="AG8488" s="0" t="n">
        <v>0</v>
      </c>
      <c r="AH8488" s="0" t="n">
        <v>0</v>
      </c>
      <c r="AI8488" s="0" t="n">
        <v>0</v>
      </c>
    </row>
    <row r="8489" customFormat="false" ht="12.75" hidden="false" customHeight="false" outlineLevel="0" collapsed="false">
      <c r="A8489" s="0" t="n">
        <v>160086052</v>
      </c>
      <c r="B8489" s="0" t="n">
        <v>16</v>
      </c>
      <c r="C8489" s="0" t="s">
        <v>73</v>
      </c>
      <c r="D8489" s="0" t="n">
        <v>860</v>
      </c>
      <c r="E8489" s="0" t="s">
        <v>97</v>
      </c>
      <c r="F8489" s="0" t="n">
        <v>0</v>
      </c>
      <c r="G8489" s="0" t="s">
        <v>6</v>
      </c>
      <c r="H8489" s="0" t="n">
        <v>52</v>
      </c>
      <c r="I8489" s="0" t="s">
        <v>189</v>
      </c>
      <c r="J8489" s="0" t="n">
        <v>299.573227355399</v>
      </c>
      <c r="K8489" s="0" t="n">
        <v>299.573227355399</v>
      </c>
      <c r="L8489" s="0" t="n">
        <v>299.573227355399</v>
      </c>
      <c r="M8489" s="0" t="n">
        <v>299.573227355399</v>
      </c>
      <c r="N8489" s="0" t="n">
        <v>299.573227355399</v>
      </c>
      <c r="O8489" s="0" t="n">
        <v>299.573227355399</v>
      </c>
      <c r="P8489" s="0" t="n">
        <v>7761.87300300551</v>
      </c>
      <c r="Q8489" s="0" t="n">
        <v>299.573227355399</v>
      </c>
      <c r="R8489" s="0" t="n">
        <v>14388.916952912</v>
      </c>
      <c r="S8489" s="0" t="n">
        <v>299.573227355399</v>
      </c>
      <c r="T8489" s="0" t="n">
        <v>299.573227355399</v>
      </c>
      <c r="U8489" s="0" t="n">
        <v>6335.29062834596</v>
      </c>
      <c r="V8489" s="0" t="n">
        <v>299.573227355399</v>
      </c>
      <c r="W8489" s="0" t="n">
        <v>299.573227355399</v>
      </c>
      <c r="X8489" s="0" t="n">
        <v>299.573227355399</v>
      </c>
      <c r="Y8489" s="0" t="n">
        <v>299.573227355399</v>
      </c>
      <c r="Z8489" s="0" t="n">
        <v>299.573227355399</v>
      </c>
      <c r="AA8489" s="0" t="n">
        <v>9831.05863537304</v>
      </c>
      <c r="AB8489" s="0" t="n">
        <v>299.573227355399</v>
      </c>
      <c r="AC8489" s="0" t="n">
        <v>299.573227355399</v>
      </c>
      <c r="AD8489" s="0" t="n">
        <v>299.573227355399</v>
      </c>
      <c r="AE8489" s="0" t="n">
        <v>299.573227355399</v>
      </c>
      <c r="AF8489" s="0" t="n">
        <v>299.573227355399</v>
      </c>
      <c r="AG8489" s="0" t="n">
        <v>299.573227355399</v>
      </c>
      <c r="AH8489" s="0" t="n">
        <v>299.573227355399</v>
      </c>
      <c r="AI8489" s="0" t="n">
        <v>299.573227355399</v>
      </c>
    </row>
    <row r="8490" customFormat="false" ht="12.75" hidden="false" customHeight="false" outlineLevel="0" collapsed="false">
      <c r="A8490" s="0" t="n">
        <v>161086019</v>
      </c>
      <c r="B8490" s="0" t="n">
        <v>16</v>
      </c>
      <c r="C8490" s="0" t="s">
        <v>73</v>
      </c>
      <c r="D8490" s="0" t="n">
        <v>860</v>
      </c>
      <c r="E8490" s="0" t="s">
        <v>97</v>
      </c>
      <c r="F8490" s="0" t="n">
        <v>1</v>
      </c>
      <c r="G8490" s="0" t="s">
        <v>84</v>
      </c>
      <c r="H8490" s="0" t="n">
        <v>19</v>
      </c>
      <c r="I8490" s="0" t="s">
        <v>157</v>
      </c>
      <c r="J8490" s="0" t="n">
        <v>0</v>
      </c>
      <c r="K8490" s="0" t="n">
        <v>0</v>
      </c>
      <c r="L8490" s="0" t="n">
        <v>0</v>
      </c>
      <c r="M8490" s="0" t="n">
        <v>0</v>
      </c>
      <c r="N8490" s="0" t="n">
        <v>0</v>
      </c>
      <c r="O8490" s="0" t="n">
        <v>0</v>
      </c>
      <c r="P8490" s="0" t="n">
        <v>0</v>
      </c>
      <c r="Q8490" s="0" t="n">
        <v>0</v>
      </c>
      <c r="R8490" s="0" t="n">
        <v>1</v>
      </c>
      <c r="S8490" s="0" t="n">
        <v>0</v>
      </c>
      <c r="T8490" s="0" t="n">
        <v>0</v>
      </c>
      <c r="U8490" s="0" t="n">
        <v>1</v>
      </c>
      <c r="V8490" s="0" t="n">
        <v>0</v>
      </c>
      <c r="W8490" s="0" t="n">
        <v>0</v>
      </c>
      <c r="X8490" s="0" t="n">
        <v>0</v>
      </c>
      <c r="Y8490" s="0" t="n">
        <v>0</v>
      </c>
      <c r="Z8490" s="0" t="n">
        <v>0</v>
      </c>
      <c r="AA8490" s="0" t="n">
        <v>1</v>
      </c>
      <c r="AB8490" s="0" t="n">
        <v>0</v>
      </c>
      <c r="AC8490" s="0" t="n">
        <v>0</v>
      </c>
      <c r="AD8490" s="0" t="n">
        <v>0</v>
      </c>
      <c r="AE8490" s="0" t="n">
        <v>0</v>
      </c>
      <c r="AF8490" s="0" t="n">
        <v>0</v>
      </c>
      <c r="AG8490" s="0" t="n">
        <v>0</v>
      </c>
      <c r="AH8490" s="0" t="n">
        <v>0</v>
      </c>
      <c r="AI8490" s="0" t="n">
        <v>0</v>
      </c>
    </row>
    <row r="8491" customFormat="false" ht="12.75" hidden="false" customHeight="false" outlineLevel="0" collapsed="false">
      <c r="A8491" s="0" t="n">
        <v>161086039</v>
      </c>
      <c r="B8491" s="0" t="n">
        <v>16</v>
      </c>
      <c r="C8491" s="0" t="s">
        <v>73</v>
      </c>
      <c r="D8491" s="0" t="n">
        <v>860</v>
      </c>
      <c r="E8491" s="0" t="s">
        <v>97</v>
      </c>
      <c r="F8491" s="0" t="n">
        <v>1</v>
      </c>
      <c r="G8491" s="0" t="s">
        <v>84</v>
      </c>
      <c r="H8491" s="0" t="n">
        <v>39</v>
      </c>
      <c r="I8491" s="0" t="s">
        <v>177</v>
      </c>
      <c r="J8491" s="0" t="n">
        <v>0</v>
      </c>
      <c r="K8491" s="0" t="n">
        <v>0</v>
      </c>
      <c r="L8491" s="0" t="n">
        <v>0</v>
      </c>
      <c r="M8491" s="0" t="n">
        <v>0</v>
      </c>
      <c r="N8491" s="0" t="n">
        <v>0</v>
      </c>
      <c r="O8491" s="0" t="n">
        <v>0</v>
      </c>
      <c r="P8491" s="0" t="n">
        <v>0</v>
      </c>
      <c r="Q8491" s="0" t="n">
        <v>0</v>
      </c>
      <c r="R8491" s="0" t="n">
        <v>8.63036161215155</v>
      </c>
      <c r="S8491" s="0" t="n">
        <v>0</v>
      </c>
      <c r="T8491" s="0" t="n">
        <v>0</v>
      </c>
      <c r="U8491" s="0" t="n">
        <v>8.81678716275789</v>
      </c>
      <c r="V8491" s="0" t="n">
        <v>0</v>
      </c>
      <c r="W8491" s="0" t="n">
        <v>0</v>
      </c>
      <c r="X8491" s="0" t="n">
        <v>0</v>
      </c>
      <c r="Y8491" s="0" t="n">
        <v>0</v>
      </c>
      <c r="Z8491" s="0" t="n">
        <v>0</v>
      </c>
      <c r="AA8491" s="0" t="n">
        <v>8.94774516821761</v>
      </c>
      <c r="AB8491" s="0" t="n">
        <v>0</v>
      </c>
      <c r="AC8491" s="0" t="n">
        <v>0</v>
      </c>
      <c r="AD8491" s="0" t="n">
        <v>0</v>
      </c>
      <c r="AE8491" s="0" t="n">
        <v>0</v>
      </c>
      <c r="AF8491" s="0" t="n">
        <v>0</v>
      </c>
      <c r="AG8491" s="0" t="n">
        <v>0</v>
      </c>
      <c r="AH8491" s="0" t="n">
        <v>0</v>
      </c>
      <c r="AI8491" s="0" t="n">
        <v>0</v>
      </c>
    </row>
    <row r="8492" customFormat="false" ht="12.75" hidden="false" customHeight="false" outlineLevel="0" collapsed="false">
      <c r="A8492" s="0" t="n">
        <v>161086040</v>
      </c>
      <c r="B8492" s="0" t="n">
        <v>16</v>
      </c>
      <c r="C8492" s="0" t="s">
        <v>73</v>
      </c>
      <c r="D8492" s="0" t="n">
        <v>860</v>
      </c>
      <c r="E8492" s="0" t="s">
        <v>97</v>
      </c>
      <c r="F8492" s="0" t="n">
        <v>1</v>
      </c>
      <c r="G8492" s="0" t="s">
        <v>84</v>
      </c>
      <c r="H8492" s="0" t="n">
        <v>40</v>
      </c>
      <c r="I8492" s="0" t="s">
        <v>178</v>
      </c>
      <c r="J8492" s="0" t="n">
        <v>0</v>
      </c>
      <c r="K8492" s="0" t="n">
        <v>0</v>
      </c>
      <c r="L8492" s="0" t="n">
        <v>0</v>
      </c>
      <c r="M8492" s="0" t="n">
        <v>0</v>
      </c>
      <c r="N8492" s="0" t="n">
        <v>0</v>
      </c>
      <c r="O8492" s="0" t="n">
        <v>0</v>
      </c>
      <c r="P8492" s="0" t="n">
        <v>0</v>
      </c>
      <c r="Q8492" s="0" t="n">
        <v>0</v>
      </c>
      <c r="R8492" s="0" t="n">
        <v>0.21850183813144</v>
      </c>
      <c r="S8492" s="0" t="n">
        <v>0</v>
      </c>
      <c r="T8492" s="0" t="n">
        <v>0</v>
      </c>
      <c r="U8492" s="0" t="n">
        <v>0.223221724425057</v>
      </c>
      <c r="V8492" s="0" t="n">
        <v>0</v>
      </c>
      <c r="W8492" s="0" t="n">
        <v>0</v>
      </c>
      <c r="X8492" s="0" t="n">
        <v>0</v>
      </c>
      <c r="Y8492" s="0" t="n">
        <v>0</v>
      </c>
      <c r="Z8492" s="0" t="n">
        <v>0</v>
      </c>
      <c r="AA8492" s="0" t="n">
        <v>0.226537294061291</v>
      </c>
      <c r="AB8492" s="0" t="n">
        <v>0</v>
      </c>
      <c r="AC8492" s="0" t="n">
        <v>0</v>
      </c>
      <c r="AD8492" s="0" t="n">
        <v>0</v>
      </c>
      <c r="AE8492" s="0" t="n">
        <v>0</v>
      </c>
      <c r="AF8492" s="0" t="n">
        <v>0</v>
      </c>
      <c r="AG8492" s="0" t="n">
        <v>0</v>
      </c>
      <c r="AH8492" s="0" t="n">
        <v>0</v>
      </c>
      <c r="AI8492" s="0" t="n">
        <v>0</v>
      </c>
    </row>
    <row r="8493" customFormat="false" ht="12.75" hidden="false" customHeight="false" outlineLevel="0" collapsed="false">
      <c r="A8493" s="0" t="n">
        <v>161086041</v>
      </c>
      <c r="B8493" s="0" t="n">
        <v>16</v>
      </c>
      <c r="C8493" s="0" t="s">
        <v>73</v>
      </c>
      <c r="D8493" s="0" t="n">
        <v>860</v>
      </c>
      <c r="E8493" s="0" t="s">
        <v>97</v>
      </c>
      <c r="F8493" s="0" t="n">
        <v>1</v>
      </c>
      <c r="G8493" s="0" t="s">
        <v>84</v>
      </c>
      <c r="H8493" s="0" t="n">
        <v>41</v>
      </c>
      <c r="I8493" s="0" t="s">
        <v>179</v>
      </c>
      <c r="J8493" s="0" t="n">
        <v>26.8844321417391</v>
      </c>
      <c r="K8493" s="0" t="n">
        <v>26.8675540229057</v>
      </c>
      <c r="L8493" s="0" t="n">
        <v>26.5343868339592</v>
      </c>
      <c r="M8493" s="0" t="n">
        <v>26.2300347916469</v>
      </c>
      <c r="N8493" s="0" t="n">
        <v>26.156747346145</v>
      </c>
      <c r="O8493" s="0" t="n">
        <v>25.9843201800155</v>
      </c>
      <c r="P8493" s="0" t="n">
        <v>25.9213660426927</v>
      </c>
      <c r="Q8493" s="0" t="n">
        <v>25.7608760302175</v>
      </c>
      <c r="R8493" s="0" t="n">
        <v>48.0852972377569</v>
      </c>
      <c r="S8493" s="0" t="n">
        <v>25.9753080165958</v>
      </c>
      <c r="T8493" s="0" t="n">
        <v>26.1841820955685</v>
      </c>
      <c r="U8493" s="0" t="n">
        <v>49.1239939246949</v>
      </c>
      <c r="V8493" s="0" t="n">
        <v>26.8122462503714</v>
      </c>
      <c r="W8493" s="0" t="n">
        <v>27.0984375717231</v>
      </c>
      <c r="X8493" s="0" t="n">
        <v>27.0763943741322</v>
      </c>
      <c r="Y8493" s="0" t="n">
        <v>27.0592744427242</v>
      </c>
      <c r="Z8493" s="0" t="n">
        <v>26.9545822705956</v>
      </c>
      <c r="AA8493" s="0" t="n">
        <v>49.8536452303051</v>
      </c>
      <c r="AB8493" s="0" t="n">
        <v>26.8820196837221</v>
      </c>
      <c r="AC8493" s="0" t="n">
        <v>26.6476807823696</v>
      </c>
      <c r="AD8493" s="0" t="n">
        <v>26.3894668213001</v>
      </c>
      <c r="AE8493" s="0" t="n">
        <v>26.0362617204414</v>
      </c>
      <c r="AF8493" s="0" t="n">
        <v>25.6483927530307</v>
      </c>
      <c r="AG8493" s="0" t="n">
        <v>25.413405781761</v>
      </c>
      <c r="AH8493" s="0" t="n">
        <v>25.4501085171523</v>
      </c>
      <c r="AI8493" s="0" t="n">
        <v>25.447946598318</v>
      </c>
    </row>
    <row r="8494" customFormat="false" ht="12.75" hidden="false" customHeight="false" outlineLevel="0" collapsed="false">
      <c r="A8494" s="0" t="n">
        <v>161086042</v>
      </c>
      <c r="B8494" s="0" t="n">
        <v>16</v>
      </c>
      <c r="C8494" s="0" t="s">
        <v>73</v>
      </c>
      <c r="D8494" s="0" t="n">
        <v>860</v>
      </c>
      <c r="E8494" s="0" t="s">
        <v>97</v>
      </c>
      <c r="F8494" s="0" t="n">
        <v>1</v>
      </c>
      <c r="G8494" s="0" t="s">
        <v>84</v>
      </c>
      <c r="H8494" s="0" t="n">
        <v>42</v>
      </c>
      <c r="I8494" s="0" t="s">
        <v>180</v>
      </c>
      <c r="J8494" s="0" t="n">
        <v>0</v>
      </c>
      <c r="K8494" s="0" t="n">
        <v>0</v>
      </c>
      <c r="L8494" s="0" t="n">
        <v>0</v>
      </c>
      <c r="M8494" s="0" t="n">
        <v>0</v>
      </c>
      <c r="N8494" s="0" t="n">
        <v>0</v>
      </c>
      <c r="O8494" s="0" t="n">
        <v>0</v>
      </c>
      <c r="P8494" s="0" t="n">
        <v>0</v>
      </c>
      <c r="Q8494" s="0" t="n">
        <v>0</v>
      </c>
      <c r="R8494" s="0" t="n">
        <v>12.5</v>
      </c>
      <c r="S8494" s="0" t="n">
        <v>0</v>
      </c>
      <c r="T8494" s="0" t="n">
        <v>0</v>
      </c>
      <c r="U8494" s="0" t="n">
        <v>15.1515151515151</v>
      </c>
      <c r="V8494" s="0" t="n">
        <v>0</v>
      </c>
      <c r="W8494" s="0" t="n">
        <v>0</v>
      </c>
      <c r="X8494" s="0" t="n">
        <v>0</v>
      </c>
      <c r="Y8494" s="0" t="n">
        <v>0</v>
      </c>
      <c r="Z8494" s="0" t="n">
        <v>0</v>
      </c>
      <c r="AA8494" s="0" t="n">
        <v>15.9362549800797</v>
      </c>
      <c r="AB8494" s="0" t="n">
        <v>0</v>
      </c>
      <c r="AC8494" s="0" t="n">
        <v>0</v>
      </c>
      <c r="AD8494" s="0" t="n">
        <v>0</v>
      </c>
      <c r="AE8494" s="0" t="n">
        <v>0</v>
      </c>
      <c r="AF8494" s="0" t="n">
        <v>0</v>
      </c>
      <c r="AG8494" s="0" t="n">
        <v>0</v>
      </c>
      <c r="AH8494" s="0" t="n">
        <v>0</v>
      </c>
      <c r="AI8494" s="0" t="n">
        <v>0</v>
      </c>
    </row>
    <row r="8495" customFormat="false" ht="12.75" hidden="false" customHeight="false" outlineLevel="0" collapsed="false">
      <c r="A8495" s="0" t="n">
        <v>161086044</v>
      </c>
      <c r="B8495" s="0" t="n">
        <v>16</v>
      </c>
      <c r="C8495" s="0" t="s">
        <v>73</v>
      </c>
      <c r="D8495" s="0" t="n">
        <v>860</v>
      </c>
      <c r="E8495" s="0" t="s">
        <v>97</v>
      </c>
      <c r="F8495" s="0" t="n">
        <v>1</v>
      </c>
      <c r="G8495" s="0" t="s">
        <v>84</v>
      </c>
      <c r="H8495" s="0" t="n">
        <v>44</v>
      </c>
      <c r="I8495" s="0" t="s">
        <v>181</v>
      </c>
      <c r="J8495" s="0" t="s">
        <v>187</v>
      </c>
      <c r="K8495" s="0" t="s">
        <v>187</v>
      </c>
      <c r="L8495" s="0" t="s">
        <v>187</v>
      </c>
      <c r="M8495" s="0" t="s">
        <v>187</v>
      </c>
      <c r="N8495" s="0" t="s">
        <v>187</v>
      </c>
      <c r="O8495" s="0" t="s">
        <v>187</v>
      </c>
      <c r="P8495" s="0" t="s">
        <v>187</v>
      </c>
      <c r="Q8495" s="0" t="s">
        <v>187</v>
      </c>
      <c r="R8495" s="0" t="s">
        <v>187</v>
      </c>
      <c r="S8495" s="0" t="s">
        <v>187</v>
      </c>
      <c r="T8495" s="0" t="s">
        <v>187</v>
      </c>
      <c r="U8495" s="0" t="s">
        <v>187</v>
      </c>
      <c r="V8495" s="0" t="s">
        <v>187</v>
      </c>
      <c r="W8495" s="0" t="s">
        <v>187</v>
      </c>
      <c r="X8495" s="0" t="s">
        <v>187</v>
      </c>
      <c r="Y8495" s="0" t="s">
        <v>187</v>
      </c>
      <c r="Z8495" s="0" t="s">
        <v>187</v>
      </c>
      <c r="AA8495" s="0" t="s">
        <v>187</v>
      </c>
      <c r="AB8495" s="0" t="s">
        <v>187</v>
      </c>
      <c r="AC8495" s="0" t="s">
        <v>187</v>
      </c>
      <c r="AD8495" s="0" t="s">
        <v>187</v>
      </c>
      <c r="AE8495" s="0" t="s">
        <v>187</v>
      </c>
      <c r="AF8495" s="0" t="s">
        <v>187</v>
      </c>
      <c r="AG8495" s="0" t="s">
        <v>187</v>
      </c>
      <c r="AH8495" s="0" t="s">
        <v>187</v>
      </c>
      <c r="AI8495" s="0" t="s">
        <v>187</v>
      </c>
    </row>
    <row r="8496" customFormat="false" ht="12.75" hidden="false" customHeight="false" outlineLevel="0" collapsed="false">
      <c r="A8496" s="0" t="n">
        <v>161086045</v>
      </c>
      <c r="B8496" s="0" t="n">
        <v>16</v>
      </c>
      <c r="C8496" s="0" t="s">
        <v>73</v>
      </c>
      <c r="D8496" s="0" t="n">
        <v>860</v>
      </c>
      <c r="E8496" s="0" t="s">
        <v>97</v>
      </c>
      <c r="F8496" s="0" t="n">
        <v>1</v>
      </c>
      <c r="G8496" s="0" t="s">
        <v>84</v>
      </c>
      <c r="H8496" s="0" t="n">
        <v>45</v>
      </c>
      <c r="I8496" s="0" t="s">
        <v>182</v>
      </c>
      <c r="J8496" s="0" t="s">
        <v>187</v>
      </c>
      <c r="K8496" s="0" t="s">
        <v>187</v>
      </c>
      <c r="L8496" s="0" t="s">
        <v>187</v>
      </c>
      <c r="M8496" s="0" t="s">
        <v>187</v>
      </c>
      <c r="N8496" s="0" t="s">
        <v>187</v>
      </c>
      <c r="O8496" s="0" t="s">
        <v>187</v>
      </c>
      <c r="P8496" s="0" t="s">
        <v>187</v>
      </c>
      <c r="Q8496" s="0" t="s">
        <v>187</v>
      </c>
      <c r="R8496" s="0" t="s">
        <v>187</v>
      </c>
      <c r="S8496" s="0" t="s">
        <v>187</v>
      </c>
      <c r="T8496" s="0" t="s">
        <v>187</v>
      </c>
      <c r="U8496" s="0" t="s">
        <v>187</v>
      </c>
      <c r="V8496" s="0" t="s">
        <v>187</v>
      </c>
      <c r="W8496" s="0" t="s">
        <v>187</v>
      </c>
      <c r="X8496" s="0" t="s">
        <v>187</v>
      </c>
      <c r="Y8496" s="0" t="s">
        <v>187</v>
      </c>
      <c r="Z8496" s="0" t="s">
        <v>187</v>
      </c>
      <c r="AA8496" s="0" t="s">
        <v>187</v>
      </c>
      <c r="AB8496" s="0" t="s">
        <v>187</v>
      </c>
      <c r="AC8496" s="0" t="s">
        <v>187</v>
      </c>
      <c r="AD8496" s="0" t="s">
        <v>187</v>
      </c>
      <c r="AE8496" s="0" t="s">
        <v>187</v>
      </c>
      <c r="AF8496" s="0" t="s">
        <v>187</v>
      </c>
      <c r="AG8496" s="0" t="s">
        <v>187</v>
      </c>
      <c r="AH8496" s="0" t="s">
        <v>187</v>
      </c>
      <c r="AI8496" s="0" t="s">
        <v>187</v>
      </c>
    </row>
    <row r="8497" customFormat="false" ht="12.75" hidden="false" customHeight="false" outlineLevel="0" collapsed="false">
      <c r="A8497" s="0" t="n">
        <v>161086046</v>
      </c>
      <c r="B8497" s="0" t="n">
        <v>16</v>
      </c>
      <c r="C8497" s="0" t="s">
        <v>73</v>
      </c>
      <c r="D8497" s="0" t="n">
        <v>860</v>
      </c>
      <c r="E8497" s="0" t="s">
        <v>97</v>
      </c>
      <c r="F8497" s="0" t="n">
        <v>1</v>
      </c>
      <c r="G8497" s="0" t="s">
        <v>84</v>
      </c>
      <c r="H8497" s="0" t="n">
        <v>46</v>
      </c>
      <c r="I8497" s="0" t="s">
        <v>183</v>
      </c>
      <c r="J8497" s="0" t="n">
        <v>0</v>
      </c>
      <c r="K8497" s="0" t="n">
        <v>0</v>
      </c>
      <c r="L8497" s="0" t="n">
        <v>0</v>
      </c>
      <c r="M8497" s="0" t="n">
        <v>0</v>
      </c>
      <c r="N8497" s="0" t="n">
        <v>0</v>
      </c>
      <c r="O8497" s="0" t="n">
        <v>0</v>
      </c>
      <c r="P8497" s="0" t="n">
        <v>0</v>
      </c>
      <c r="Q8497" s="0" t="n">
        <v>0</v>
      </c>
      <c r="R8497" s="0" t="n">
        <v>8.33333333333333</v>
      </c>
      <c r="S8497" s="0" t="n">
        <v>0</v>
      </c>
      <c r="T8497" s="0" t="n">
        <v>0</v>
      </c>
      <c r="U8497" s="0" t="n">
        <v>6.06060606060606</v>
      </c>
      <c r="V8497" s="0" t="n">
        <v>0</v>
      </c>
      <c r="W8497" s="0" t="n">
        <v>0</v>
      </c>
      <c r="X8497" s="0" t="n">
        <v>0</v>
      </c>
      <c r="Y8497" s="0" t="n">
        <v>0</v>
      </c>
      <c r="Z8497" s="0" t="n">
        <v>0</v>
      </c>
      <c r="AA8497" s="0" t="n">
        <v>3.98406374501992</v>
      </c>
      <c r="AB8497" s="0" t="n">
        <v>0</v>
      </c>
      <c r="AC8497" s="0" t="n">
        <v>0</v>
      </c>
      <c r="AD8497" s="0" t="n">
        <v>0</v>
      </c>
      <c r="AE8497" s="0" t="n">
        <v>0</v>
      </c>
      <c r="AF8497" s="0" t="n">
        <v>0</v>
      </c>
      <c r="AG8497" s="0" t="n">
        <v>0</v>
      </c>
      <c r="AH8497" s="0" t="n">
        <v>0</v>
      </c>
      <c r="AI8497" s="0" t="n">
        <v>0</v>
      </c>
    </row>
    <row r="8498" customFormat="false" ht="12.75" hidden="false" customHeight="false" outlineLevel="0" collapsed="false">
      <c r="A8498" s="0" t="n">
        <v>161086048</v>
      </c>
      <c r="B8498" s="0" t="n">
        <v>16</v>
      </c>
      <c r="C8498" s="0" t="s">
        <v>73</v>
      </c>
      <c r="D8498" s="0" t="n">
        <v>860</v>
      </c>
      <c r="E8498" s="0" t="s">
        <v>97</v>
      </c>
      <c r="F8498" s="0" t="n">
        <v>1</v>
      </c>
      <c r="G8498" s="0" t="s">
        <v>84</v>
      </c>
      <c r="H8498" s="0" t="n">
        <v>48</v>
      </c>
      <c r="I8498" s="0" t="s">
        <v>184</v>
      </c>
      <c r="J8498" s="0" t="s">
        <v>187</v>
      </c>
      <c r="K8498" s="0" t="s">
        <v>187</v>
      </c>
      <c r="L8498" s="0" t="s">
        <v>187</v>
      </c>
      <c r="M8498" s="0" t="s">
        <v>187</v>
      </c>
      <c r="N8498" s="0" t="s">
        <v>187</v>
      </c>
      <c r="O8498" s="0" t="s">
        <v>187</v>
      </c>
      <c r="P8498" s="0" t="s">
        <v>187</v>
      </c>
      <c r="Q8498" s="0" t="s">
        <v>187</v>
      </c>
      <c r="R8498" s="0" t="s">
        <v>187</v>
      </c>
      <c r="S8498" s="0" t="s">
        <v>187</v>
      </c>
      <c r="T8498" s="0" t="s">
        <v>187</v>
      </c>
      <c r="U8498" s="0" t="s">
        <v>187</v>
      </c>
      <c r="V8498" s="0" t="s">
        <v>187</v>
      </c>
      <c r="W8498" s="0" t="s">
        <v>187</v>
      </c>
      <c r="X8498" s="0" t="s">
        <v>187</v>
      </c>
      <c r="Y8498" s="0" t="s">
        <v>187</v>
      </c>
      <c r="Z8498" s="0" t="s">
        <v>187</v>
      </c>
      <c r="AA8498" s="0" t="s">
        <v>187</v>
      </c>
      <c r="AB8498" s="0" t="s">
        <v>187</v>
      </c>
      <c r="AC8498" s="0" t="s">
        <v>187</v>
      </c>
      <c r="AD8498" s="0" t="s">
        <v>187</v>
      </c>
      <c r="AE8498" s="0" t="s">
        <v>187</v>
      </c>
      <c r="AF8498" s="0" t="s">
        <v>187</v>
      </c>
      <c r="AG8498" s="0" t="s">
        <v>187</v>
      </c>
      <c r="AH8498" s="0" t="s">
        <v>187</v>
      </c>
      <c r="AI8498" s="0" t="s">
        <v>187</v>
      </c>
    </row>
    <row r="8499" customFormat="false" ht="12.75" hidden="false" customHeight="false" outlineLevel="0" collapsed="false">
      <c r="A8499" s="0" t="n">
        <v>161086049</v>
      </c>
      <c r="B8499" s="0" t="n">
        <v>16</v>
      </c>
      <c r="C8499" s="0" t="s">
        <v>73</v>
      </c>
      <c r="D8499" s="0" t="n">
        <v>860</v>
      </c>
      <c r="E8499" s="0" t="s">
        <v>97</v>
      </c>
      <c r="F8499" s="0" t="n">
        <v>1</v>
      </c>
      <c r="G8499" s="0" t="s">
        <v>84</v>
      </c>
      <c r="H8499" s="0" t="n">
        <v>49</v>
      </c>
      <c r="I8499" s="0" t="s">
        <v>185</v>
      </c>
      <c r="J8499" s="0" t="s">
        <v>187</v>
      </c>
      <c r="K8499" s="0" t="s">
        <v>187</v>
      </c>
      <c r="L8499" s="0" t="s">
        <v>187</v>
      </c>
      <c r="M8499" s="0" t="s">
        <v>187</v>
      </c>
      <c r="N8499" s="0" t="s">
        <v>187</v>
      </c>
      <c r="O8499" s="0" t="s">
        <v>187</v>
      </c>
      <c r="P8499" s="0" t="s">
        <v>187</v>
      </c>
      <c r="Q8499" s="0" t="s">
        <v>187</v>
      </c>
      <c r="R8499" s="0" t="s">
        <v>187</v>
      </c>
      <c r="S8499" s="0" t="s">
        <v>187</v>
      </c>
      <c r="T8499" s="0" t="s">
        <v>187</v>
      </c>
      <c r="U8499" s="0" t="s">
        <v>187</v>
      </c>
      <c r="V8499" s="0" t="s">
        <v>187</v>
      </c>
      <c r="W8499" s="0" t="s">
        <v>187</v>
      </c>
      <c r="X8499" s="0" t="s">
        <v>187</v>
      </c>
      <c r="Y8499" s="0" t="s">
        <v>187</v>
      </c>
      <c r="Z8499" s="0" t="s">
        <v>187</v>
      </c>
      <c r="AA8499" s="0" t="s">
        <v>187</v>
      </c>
      <c r="AB8499" s="0" t="s">
        <v>187</v>
      </c>
      <c r="AC8499" s="0" t="s">
        <v>187</v>
      </c>
      <c r="AD8499" s="0" t="s">
        <v>187</v>
      </c>
      <c r="AE8499" s="0" t="s">
        <v>187</v>
      </c>
      <c r="AF8499" s="0" t="s">
        <v>187</v>
      </c>
      <c r="AG8499" s="0" t="s">
        <v>187</v>
      </c>
      <c r="AH8499" s="0" t="s">
        <v>187</v>
      </c>
      <c r="AI8499" s="0" t="s">
        <v>187</v>
      </c>
    </row>
    <row r="8500" customFormat="false" ht="12.75" hidden="false" customHeight="false" outlineLevel="0" collapsed="false">
      <c r="A8500" s="0" t="n">
        <v>161086050</v>
      </c>
      <c r="B8500" s="0" t="n">
        <v>16</v>
      </c>
      <c r="C8500" s="0" t="s">
        <v>73</v>
      </c>
      <c r="D8500" s="0" t="n">
        <v>860</v>
      </c>
      <c r="E8500" s="0" t="s">
        <v>97</v>
      </c>
      <c r="F8500" s="0" t="n">
        <v>1</v>
      </c>
      <c r="G8500" s="0" t="s">
        <v>84</v>
      </c>
      <c r="H8500" s="0" t="n">
        <v>50</v>
      </c>
      <c r="I8500" s="0" t="s">
        <v>186</v>
      </c>
      <c r="J8500" s="0" t="n">
        <v>0</v>
      </c>
      <c r="K8500" s="0" t="n">
        <v>0</v>
      </c>
      <c r="L8500" s="0" t="n">
        <v>0</v>
      </c>
      <c r="M8500" s="0" t="n">
        <v>0</v>
      </c>
      <c r="N8500" s="0" t="n">
        <v>0</v>
      </c>
      <c r="O8500" s="0" t="n">
        <v>0</v>
      </c>
      <c r="P8500" s="0" t="n">
        <v>0</v>
      </c>
      <c r="Q8500" s="0" t="n">
        <v>0</v>
      </c>
      <c r="R8500" s="0" t="n">
        <v>3388.12088946005</v>
      </c>
      <c r="S8500" s="0" t="n">
        <v>0</v>
      </c>
      <c r="T8500" s="0" t="n">
        <v>0</v>
      </c>
      <c r="U8500" s="0" t="n">
        <v>1747.98978436168</v>
      </c>
      <c r="V8500" s="0" t="n">
        <v>0</v>
      </c>
      <c r="W8500" s="0" t="n">
        <v>0</v>
      </c>
      <c r="X8500" s="0" t="n">
        <v>0</v>
      </c>
      <c r="Y8500" s="0" t="n">
        <v>0</v>
      </c>
      <c r="Z8500" s="0" t="n">
        <v>0</v>
      </c>
      <c r="AA8500" s="0" t="n">
        <v>2293.21853999487</v>
      </c>
      <c r="AB8500" s="0" t="n">
        <v>0</v>
      </c>
      <c r="AC8500" s="0" t="n">
        <v>0</v>
      </c>
      <c r="AD8500" s="0" t="n">
        <v>0</v>
      </c>
      <c r="AE8500" s="0" t="n">
        <v>0</v>
      </c>
      <c r="AF8500" s="0" t="n">
        <v>0</v>
      </c>
      <c r="AG8500" s="0" t="n">
        <v>0</v>
      </c>
      <c r="AH8500" s="0" t="n">
        <v>0</v>
      </c>
      <c r="AI8500" s="0" t="n">
        <v>0</v>
      </c>
    </row>
    <row r="8501" customFormat="false" ht="12.75" hidden="false" customHeight="false" outlineLevel="0" collapsed="false">
      <c r="A8501" s="0" t="n">
        <v>161086051</v>
      </c>
      <c r="B8501" s="0" t="n">
        <v>16</v>
      </c>
      <c r="C8501" s="0" t="s">
        <v>73</v>
      </c>
      <c r="D8501" s="0" t="n">
        <v>860</v>
      </c>
      <c r="E8501" s="0" t="s">
        <v>97</v>
      </c>
      <c r="F8501" s="0" t="n">
        <v>1</v>
      </c>
      <c r="G8501" s="0" t="s">
        <v>84</v>
      </c>
      <c r="H8501" s="0" t="n">
        <v>51</v>
      </c>
      <c r="I8501" s="0" t="s">
        <v>188</v>
      </c>
      <c r="J8501" s="0" t="n">
        <v>0</v>
      </c>
      <c r="K8501" s="0" t="n">
        <v>0</v>
      </c>
      <c r="L8501" s="0" t="n">
        <v>0</v>
      </c>
      <c r="M8501" s="0" t="n">
        <v>0</v>
      </c>
      <c r="N8501" s="0" t="n">
        <v>0</v>
      </c>
      <c r="O8501" s="0" t="n">
        <v>0</v>
      </c>
      <c r="P8501" s="0" t="n">
        <v>0</v>
      </c>
      <c r="Q8501" s="0" t="n">
        <v>0</v>
      </c>
      <c r="R8501" s="0" t="n">
        <v>85.779794106911</v>
      </c>
      <c r="S8501" s="0" t="n">
        <v>0</v>
      </c>
      <c r="T8501" s="0" t="n">
        <v>0</v>
      </c>
      <c r="U8501" s="0" t="n">
        <v>44.2552697189695</v>
      </c>
      <c r="V8501" s="0" t="n">
        <v>0</v>
      </c>
      <c r="W8501" s="0" t="n">
        <v>0</v>
      </c>
      <c r="X8501" s="0" t="n">
        <v>0</v>
      </c>
      <c r="Y8501" s="0" t="n">
        <v>0</v>
      </c>
      <c r="Z8501" s="0" t="n">
        <v>0</v>
      </c>
      <c r="AA8501" s="0" t="n">
        <v>58.0592666616037</v>
      </c>
      <c r="AB8501" s="0" t="n">
        <v>0</v>
      </c>
      <c r="AC8501" s="0" t="n">
        <v>0</v>
      </c>
      <c r="AD8501" s="0" t="n">
        <v>0</v>
      </c>
      <c r="AE8501" s="0" t="n">
        <v>0</v>
      </c>
      <c r="AF8501" s="0" t="n">
        <v>0</v>
      </c>
      <c r="AG8501" s="0" t="n">
        <v>0</v>
      </c>
      <c r="AH8501" s="0" t="n">
        <v>0</v>
      </c>
      <c r="AI8501" s="0" t="n">
        <v>0</v>
      </c>
    </row>
    <row r="8502" customFormat="false" ht="12.75" hidden="false" customHeight="false" outlineLevel="0" collapsed="false">
      <c r="A8502" s="0" t="n">
        <v>161086052</v>
      </c>
      <c r="B8502" s="0" t="n">
        <v>16</v>
      </c>
      <c r="C8502" s="0" t="s">
        <v>73</v>
      </c>
      <c r="D8502" s="0" t="n">
        <v>860</v>
      </c>
      <c r="E8502" s="0" t="s">
        <v>97</v>
      </c>
      <c r="F8502" s="0" t="n">
        <v>1</v>
      </c>
      <c r="G8502" s="0" t="s">
        <v>84</v>
      </c>
      <c r="H8502" s="0" t="n">
        <v>52</v>
      </c>
      <c r="I8502" s="0" t="s">
        <v>189</v>
      </c>
      <c r="J8502" s="0" t="n">
        <v>299.573227355399</v>
      </c>
      <c r="K8502" s="0" t="n">
        <v>299.573227355399</v>
      </c>
      <c r="L8502" s="0" t="n">
        <v>299.573227355399</v>
      </c>
      <c r="M8502" s="0" t="n">
        <v>299.573227355399</v>
      </c>
      <c r="N8502" s="0" t="n">
        <v>299.573227355399</v>
      </c>
      <c r="O8502" s="0" t="n">
        <v>299.573227355399</v>
      </c>
      <c r="P8502" s="0" t="n">
        <v>299.573227355399</v>
      </c>
      <c r="Q8502" s="0" t="n">
        <v>299.573227355399</v>
      </c>
      <c r="R8502" s="0" t="n">
        <v>18877.4013614621</v>
      </c>
      <c r="S8502" s="0" t="n">
        <v>299.573227355399</v>
      </c>
      <c r="T8502" s="0" t="n">
        <v>299.573227355399</v>
      </c>
      <c r="U8502" s="0" t="n">
        <v>9739.17572946749</v>
      </c>
      <c r="V8502" s="0" t="n">
        <v>299.573227355399</v>
      </c>
      <c r="W8502" s="0" t="n">
        <v>299.573227355399</v>
      </c>
      <c r="X8502" s="0" t="n">
        <v>299.573227355399</v>
      </c>
      <c r="Y8502" s="0" t="n">
        <v>299.573227355399</v>
      </c>
      <c r="Z8502" s="0" t="n">
        <v>299.573227355399</v>
      </c>
      <c r="AA8502" s="0" t="n">
        <v>12776.9959223409</v>
      </c>
      <c r="AB8502" s="0" t="n">
        <v>299.573227355399</v>
      </c>
      <c r="AC8502" s="0" t="n">
        <v>299.573227355399</v>
      </c>
      <c r="AD8502" s="0" t="n">
        <v>299.573227355399</v>
      </c>
      <c r="AE8502" s="0" t="n">
        <v>299.573227355399</v>
      </c>
      <c r="AF8502" s="0" t="n">
        <v>299.573227355399</v>
      </c>
      <c r="AG8502" s="0" t="n">
        <v>299.573227355399</v>
      </c>
      <c r="AH8502" s="0" t="n">
        <v>299.573227355399</v>
      </c>
      <c r="AI8502" s="0" t="n">
        <v>299.573227355399</v>
      </c>
    </row>
    <row r="8503" customFormat="false" ht="12.75" hidden="false" customHeight="false" outlineLevel="0" collapsed="false">
      <c r="A8503" s="0" t="n">
        <v>162086019</v>
      </c>
      <c r="B8503" s="0" t="n">
        <v>16</v>
      </c>
      <c r="C8503" s="0" t="s">
        <v>73</v>
      </c>
      <c r="D8503" s="0" t="n">
        <v>860</v>
      </c>
      <c r="E8503" s="0" t="s">
        <v>97</v>
      </c>
      <c r="F8503" s="0" t="n">
        <v>2</v>
      </c>
      <c r="G8503" s="0" t="s">
        <v>85</v>
      </c>
      <c r="H8503" s="0" t="n">
        <v>19</v>
      </c>
      <c r="I8503" s="0" t="s">
        <v>157</v>
      </c>
      <c r="J8503" s="0" t="n">
        <v>0</v>
      </c>
      <c r="K8503" s="0" t="n">
        <v>0</v>
      </c>
      <c r="L8503" s="0" t="n">
        <v>0</v>
      </c>
      <c r="M8503" s="0" t="n">
        <v>0</v>
      </c>
      <c r="N8503" s="0" t="n">
        <v>0</v>
      </c>
      <c r="O8503" s="0" t="n">
        <v>0</v>
      </c>
      <c r="P8503" s="0" t="n">
        <v>1</v>
      </c>
      <c r="Q8503" s="0" t="n">
        <v>0</v>
      </c>
      <c r="R8503" s="0" t="n">
        <v>0</v>
      </c>
      <c r="S8503" s="0" t="n">
        <v>0</v>
      </c>
      <c r="T8503" s="0" t="n">
        <v>0</v>
      </c>
      <c r="U8503" s="0" t="n">
        <v>0</v>
      </c>
      <c r="V8503" s="0" t="n">
        <v>0</v>
      </c>
      <c r="W8503" s="0" t="n">
        <v>0</v>
      </c>
      <c r="X8503" s="0" t="n">
        <v>0</v>
      </c>
      <c r="Y8503" s="0" t="n">
        <v>0</v>
      </c>
      <c r="Z8503" s="0" t="n">
        <v>0</v>
      </c>
      <c r="AA8503" s="0" t="n">
        <v>0</v>
      </c>
      <c r="AB8503" s="0" t="n">
        <v>0</v>
      </c>
      <c r="AC8503" s="0" t="n">
        <v>0</v>
      </c>
      <c r="AD8503" s="0" t="n">
        <v>0</v>
      </c>
      <c r="AE8503" s="0" t="n">
        <v>0</v>
      </c>
      <c r="AF8503" s="0" t="n">
        <v>0</v>
      </c>
      <c r="AG8503" s="0" t="n">
        <v>0</v>
      </c>
      <c r="AH8503" s="0" t="n">
        <v>0</v>
      </c>
      <c r="AI8503" s="0" t="n">
        <v>0</v>
      </c>
    </row>
    <row r="8504" customFormat="false" ht="12.75" hidden="false" customHeight="false" outlineLevel="0" collapsed="false">
      <c r="A8504" s="0" t="n">
        <v>162086039</v>
      </c>
      <c r="B8504" s="0" t="n">
        <v>16</v>
      </c>
      <c r="C8504" s="0" t="s">
        <v>73</v>
      </c>
      <c r="D8504" s="0" t="n">
        <v>860</v>
      </c>
      <c r="E8504" s="0" t="s">
        <v>97</v>
      </c>
      <c r="F8504" s="0" t="n">
        <v>2</v>
      </c>
      <c r="G8504" s="0" t="s">
        <v>85</v>
      </c>
      <c r="H8504" s="0" t="n">
        <v>39</v>
      </c>
      <c r="I8504" s="0" t="s">
        <v>177</v>
      </c>
      <c r="J8504" s="0" t="n">
        <v>0</v>
      </c>
      <c r="K8504" s="0" t="n">
        <v>0</v>
      </c>
      <c r="L8504" s="0" t="n">
        <v>0</v>
      </c>
      <c r="M8504" s="0" t="n">
        <v>0</v>
      </c>
      <c r="N8504" s="0" t="n">
        <v>0</v>
      </c>
      <c r="O8504" s="0" t="n">
        <v>0</v>
      </c>
      <c r="P8504" s="0" t="n">
        <v>8.90234131576605</v>
      </c>
      <c r="Q8504" s="0" t="n">
        <v>0</v>
      </c>
      <c r="R8504" s="0" t="n">
        <v>0</v>
      </c>
      <c r="S8504" s="0" t="n">
        <v>0</v>
      </c>
      <c r="T8504" s="0" t="n">
        <v>0</v>
      </c>
      <c r="U8504" s="0" t="n">
        <v>0</v>
      </c>
      <c r="V8504" s="0" t="n">
        <v>0</v>
      </c>
      <c r="W8504" s="0" t="n">
        <v>0</v>
      </c>
      <c r="X8504" s="0" t="n">
        <v>0</v>
      </c>
      <c r="Y8504" s="0" t="n">
        <v>0</v>
      </c>
      <c r="Z8504" s="0" t="n">
        <v>0</v>
      </c>
      <c r="AA8504" s="0" t="n">
        <v>0</v>
      </c>
      <c r="AB8504" s="0" t="n">
        <v>0</v>
      </c>
      <c r="AC8504" s="0" t="n">
        <v>0</v>
      </c>
      <c r="AD8504" s="0" t="n">
        <v>0</v>
      </c>
      <c r="AE8504" s="0" t="n">
        <v>0</v>
      </c>
      <c r="AF8504" s="0" t="n">
        <v>0</v>
      </c>
      <c r="AG8504" s="0" t="n">
        <v>0</v>
      </c>
      <c r="AH8504" s="0" t="n">
        <v>0</v>
      </c>
      <c r="AI8504" s="0" t="n">
        <v>0</v>
      </c>
    </row>
    <row r="8505" customFormat="false" ht="12.75" hidden="false" customHeight="false" outlineLevel="0" collapsed="false">
      <c r="A8505" s="0" t="n">
        <v>162086040</v>
      </c>
      <c r="B8505" s="0" t="n">
        <v>16</v>
      </c>
      <c r="C8505" s="0" t="s">
        <v>73</v>
      </c>
      <c r="D8505" s="0" t="n">
        <v>860</v>
      </c>
      <c r="E8505" s="0" t="s">
        <v>97</v>
      </c>
      <c r="F8505" s="0" t="n">
        <v>2</v>
      </c>
      <c r="G8505" s="0" t="s">
        <v>85</v>
      </c>
      <c r="H8505" s="0" t="n">
        <v>40</v>
      </c>
      <c r="I8505" s="0" t="s">
        <v>178</v>
      </c>
      <c r="J8505" s="0" t="n">
        <v>0</v>
      </c>
      <c r="K8505" s="0" t="n">
        <v>0</v>
      </c>
      <c r="L8505" s="0" t="n">
        <v>0</v>
      </c>
      <c r="M8505" s="0" t="n">
        <v>0</v>
      </c>
      <c r="N8505" s="0" t="n">
        <v>0</v>
      </c>
      <c r="O8505" s="0" t="n">
        <v>0</v>
      </c>
      <c r="P8505" s="0" t="n">
        <v>0.225387768043176</v>
      </c>
      <c r="Q8505" s="0" t="n">
        <v>0</v>
      </c>
      <c r="R8505" s="0" t="n">
        <v>0</v>
      </c>
      <c r="S8505" s="0" t="n">
        <v>0</v>
      </c>
      <c r="T8505" s="0" t="n">
        <v>0</v>
      </c>
      <c r="U8505" s="0" t="n">
        <v>0</v>
      </c>
      <c r="V8505" s="0" t="n">
        <v>0</v>
      </c>
      <c r="W8505" s="0" t="n">
        <v>0</v>
      </c>
      <c r="X8505" s="0" t="n">
        <v>0</v>
      </c>
      <c r="Y8505" s="0" t="n">
        <v>0</v>
      </c>
      <c r="Z8505" s="0" t="n">
        <v>0</v>
      </c>
      <c r="AA8505" s="0" t="n">
        <v>0</v>
      </c>
      <c r="AB8505" s="0" t="n">
        <v>0</v>
      </c>
      <c r="AC8505" s="0" t="n">
        <v>0</v>
      </c>
      <c r="AD8505" s="0" t="n">
        <v>0</v>
      </c>
      <c r="AE8505" s="0" t="n">
        <v>0</v>
      </c>
      <c r="AF8505" s="0" t="n">
        <v>0</v>
      </c>
      <c r="AG8505" s="0" t="n">
        <v>0</v>
      </c>
      <c r="AH8505" s="0" t="n">
        <v>0</v>
      </c>
      <c r="AI8505" s="0" t="n">
        <v>0</v>
      </c>
    </row>
    <row r="8506" customFormat="false" ht="12.75" hidden="false" customHeight="false" outlineLevel="0" collapsed="false">
      <c r="A8506" s="0" t="n">
        <v>162086041</v>
      </c>
      <c r="B8506" s="0" t="n">
        <v>16</v>
      </c>
      <c r="C8506" s="0" t="s">
        <v>73</v>
      </c>
      <c r="D8506" s="0" t="n">
        <v>860</v>
      </c>
      <c r="E8506" s="0" t="s">
        <v>97</v>
      </c>
      <c r="F8506" s="0" t="n">
        <v>2</v>
      </c>
      <c r="G8506" s="0" t="s">
        <v>85</v>
      </c>
      <c r="H8506" s="0" t="n">
        <v>41</v>
      </c>
      <c r="I8506" s="0" t="s">
        <v>179</v>
      </c>
      <c r="J8506" s="0" t="n">
        <v>26.850697083033</v>
      </c>
      <c r="K8506" s="0" t="n">
        <v>27.1106993081809</v>
      </c>
      <c r="L8506" s="0" t="n">
        <v>26.9885790410269</v>
      </c>
      <c r="M8506" s="0" t="n">
        <v>26.9667141376721</v>
      </c>
      <c r="N8506" s="0" t="n">
        <v>26.8747849067372</v>
      </c>
      <c r="O8506" s="0" t="n">
        <v>26.6737803717745</v>
      </c>
      <c r="P8506" s="0" t="n">
        <v>49.6006711558702</v>
      </c>
      <c r="Q8506" s="0" t="n">
        <v>26.4150628123974</v>
      </c>
      <c r="R8506" s="0" t="n">
        <v>26.5744014331056</v>
      </c>
      <c r="S8506" s="0" t="n">
        <v>26.5179452381516</v>
      </c>
      <c r="T8506" s="0" t="n">
        <v>26.6074453641886</v>
      </c>
      <c r="U8506" s="0" t="n">
        <v>26.8242503004476</v>
      </c>
      <c r="V8506" s="0" t="n">
        <v>27.2166100986099</v>
      </c>
      <c r="W8506" s="0" t="n">
        <v>27.4711808670701</v>
      </c>
      <c r="X8506" s="0" t="n">
        <v>27.3933090120153</v>
      </c>
      <c r="Y8506" s="0" t="n">
        <v>27.5115462719624</v>
      </c>
      <c r="Z8506" s="0" t="n">
        <v>27.293479168677</v>
      </c>
      <c r="AA8506" s="0" t="n">
        <v>27.0519439547949</v>
      </c>
      <c r="AB8506" s="0" t="n">
        <v>27.0715007550514</v>
      </c>
      <c r="AC8506" s="0" t="n">
        <v>26.969141821696</v>
      </c>
      <c r="AD8506" s="0" t="n">
        <v>26.9206710420021</v>
      </c>
      <c r="AE8506" s="0" t="n">
        <v>26.5484958663062</v>
      </c>
      <c r="AF8506" s="0" t="n">
        <v>26.3245366744639</v>
      </c>
      <c r="AG8506" s="0" t="n">
        <v>26.1590313792699</v>
      </c>
      <c r="AH8506" s="0" t="n">
        <v>26.1887601499606</v>
      </c>
      <c r="AI8506" s="0" t="n">
        <v>26.213968092002</v>
      </c>
    </row>
    <row r="8507" customFormat="false" ht="12.75" hidden="false" customHeight="false" outlineLevel="0" collapsed="false">
      <c r="A8507" s="0" t="n">
        <v>162086042</v>
      </c>
      <c r="B8507" s="0" t="n">
        <v>16</v>
      </c>
      <c r="C8507" s="0" t="s">
        <v>73</v>
      </c>
      <c r="D8507" s="0" t="n">
        <v>860</v>
      </c>
      <c r="E8507" s="0" t="s">
        <v>97</v>
      </c>
      <c r="F8507" s="0" t="n">
        <v>2</v>
      </c>
      <c r="G8507" s="0" t="s">
        <v>85</v>
      </c>
      <c r="H8507" s="0" t="n">
        <v>42</v>
      </c>
      <c r="I8507" s="0" t="s">
        <v>180</v>
      </c>
      <c r="J8507" s="0" t="n">
        <v>0</v>
      </c>
      <c r="K8507" s="0" t="n">
        <v>0</v>
      </c>
      <c r="L8507" s="0" t="n">
        <v>0</v>
      </c>
      <c r="M8507" s="0" t="n">
        <v>0</v>
      </c>
      <c r="N8507" s="0" t="n">
        <v>0</v>
      </c>
      <c r="O8507" s="0" t="n">
        <v>0</v>
      </c>
      <c r="P8507" s="0" t="n">
        <v>12.987012987013</v>
      </c>
      <c r="Q8507" s="0" t="n">
        <v>0</v>
      </c>
      <c r="R8507" s="0" t="n">
        <v>0</v>
      </c>
      <c r="S8507" s="0" t="n">
        <v>0</v>
      </c>
      <c r="T8507" s="0" t="n">
        <v>0</v>
      </c>
      <c r="U8507" s="0" t="n">
        <v>0</v>
      </c>
      <c r="V8507" s="0" t="n">
        <v>0</v>
      </c>
      <c r="W8507" s="0" t="n">
        <v>0</v>
      </c>
      <c r="X8507" s="0" t="n">
        <v>0</v>
      </c>
      <c r="Y8507" s="0" t="n">
        <v>0</v>
      </c>
      <c r="Z8507" s="0" t="n">
        <v>0</v>
      </c>
      <c r="AA8507" s="0" t="n">
        <v>0</v>
      </c>
      <c r="AB8507" s="0" t="n">
        <v>0</v>
      </c>
      <c r="AC8507" s="0" t="n">
        <v>0</v>
      </c>
      <c r="AD8507" s="0" t="n">
        <v>0</v>
      </c>
      <c r="AE8507" s="0" t="n">
        <v>0</v>
      </c>
      <c r="AF8507" s="0" t="n">
        <v>0</v>
      </c>
      <c r="AG8507" s="0" t="n">
        <v>0</v>
      </c>
      <c r="AH8507" s="0" t="n">
        <v>0</v>
      </c>
      <c r="AI8507" s="0" t="n">
        <v>0</v>
      </c>
    </row>
    <row r="8508" customFormat="false" ht="12.75" hidden="false" customHeight="false" outlineLevel="0" collapsed="false">
      <c r="A8508" s="0" t="n">
        <v>162086044</v>
      </c>
      <c r="B8508" s="0" t="n">
        <v>16</v>
      </c>
      <c r="C8508" s="0" t="s">
        <v>73</v>
      </c>
      <c r="D8508" s="0" t="n">
        <v>860</v>
      </c>
      <c r="E8508" s="0" t="s">
        <v>97</v>
      </c>
      <c r="F8508" s="0" t="n">
        <v>2</v>
      </c>
      <c r="G8508" s="0" t="s">
        <v>85</v>
      </c>
      <c r="H8508" s="0" t="n">
        <v>44</v>
      </c>
      <c r="I8508" s="0" t="s">
        <v>181</v>
      </c>
      <c r="J8508" s="0" t="s">
        <v>187</v>
      </c>
      <c r="K8508" s="0" t="s">
        <v>187</v>
      </c>
      <c r="L8508" s="0" t="s">
        <v>187</v>
      </c>
      <c r="M8508" s="0" t="s">
        <v>187</v>
      </c>
      <c r="N8508" s="0" t="s">
        <v>187</v>
      </c>
      <c r="O8508" s="0" t="s">
        <v>187</v>
      </c>
      <c r="P8508" s="0" t="s">
        <v>187</v>
      </c>
      <c r="Q8508" s="0" t="s">
        <v>187</v>
      </c>
      <c r="R8508" s="0" t="s">
        <v>187</v>
      </c>
      <c r="S8508" s="0" t="s">
        <v>187</v>
      </c>
      <c r="T8508" s="0" t="s">
        <v>187</v>
      </c>
      <c r="U8508" s="0" t="s">
        <v>187</v>
      </c>
      <c r="V8508" s="0" t="s">
        <v>187</v>
      </c>
      <c r="W8508" s="0" t="s">
        <v>187</v>
      </c>
      <c r="X8508" s="0" t="s">
        <v>187</v>
      </c>
      <c r="Y8508" s="0" t="s">
        <v>187</v>
      </c>
      <c r="Z8508" s="0" t="s">
        <v>187</v>
      </c>
      <c r="AA8508" s="0" t="s">
        <v>187</v>
      </c>
      <c r="AB8508" s="0" t="s">
        <v>187</v>
      </c>
      <c r="AC8508" s="0" t="s">
        <v>187</v>
      </c>
      <c r="AD8508" s="0" t="s">
        <v>187</v>
      </c>
      <c r="AE8508" s="0" t="s">
        <v>187</v>
      </c>
      <c r="AF8508" s="0" t="s">
        <v>187</v>
      </c>
      <c r="AG8508" s="0" t="s">
        <v>187</v>
      </c>
      <c r="AH8508" s="0" t="s">
        <v>187</v>
      </c>
      <c r="AI8508" s="0" t="s">
        <v>187</v>
      </c>
    </row>
    <row r="8509" customFormat="false" ht="12.75" hidden="false" customHeight="false" outlineLevel="0" collapsed="false">
      <c r="A8509" s="0" t="n">
        <v>162086045</v>
      </c>
      <c r="B8509" s="0" t="n">
        <v>16</v>
      </c>
      <c r="C8509" s="0" t="s">
        <v>73</v>
      </c>
      <c r="D8509" s="0" t="n">
        <v>860</v>
      </c>
      <c r="E8509" s="0" t="s">
        <v>97</v>
      </c>
      <c r="F8509" s="0" t="n">
        <v>2</v>
      </c>
      <c r="G8509" s="0" t="s">
        <v>85</v>
      </c>
      <c r="H8509" s="0" t="n">
        <v>45</v>
      </c>
      <c r="I8509" s="0" t="s">
        <v>182</v>
      </c>
      <c r="J8509" s="0" t="s">
        <v>187</v>
      </c>
      <c r="K8509" s="0" t="s">
        <v>187</v>
      </c>
      <c r="L8509" s="0" t="s">
        <v>187</v>
      </c>
      <c r="M8509" s="0" t="s">
        <v>187</v>
      </c>
      <c r="N8509" s="0" t="s">
        <v>187</v>
      </c>
      <c r="O8509" s="0" t="s">
        <v>187</v>
      </c>
      <c r="P8509" s="0" t="s">
        <v>187</v>
      </c>
      <c r="Q8509" s="0" t="s">
        <v>187</v>
      </c>
      <c r="R8509" s="0" t="s">
        <v>187</v>
      </c>
      <c r="S8509" s="0" t="s">
        <v>187</v>
      </c>
      <c r="T8509" s="0" t="s">
        <v>187</v>
      </c>
      <c r="U8509" s="0" t="s">
        <v>187</v>
      </c>
      <c r="V8509" s="0" t="s">
        <v>187</v>
      </c>
      <c r="W8509" s="0" t="s">
        <v>187</v>
      </c>
      <c r="X8509" s="0" t="s">
        <v>187</v>
      </c>
      <c r="Y8509" s="0" t="s">
        <v>187</v>
      </c>
      <c r="Z8509" s="0" t="s">
        <v>187</v>
      </c>
      <c r="AA8509" s="0" t="s">
        <v>187</v>
      </c>
      <c r="AB8509" s="0" t="s">
        <v>187</v>
      </c>
      <c r="AC8509" s="0" t="s">
        <v>187</v>
      </c>
      <c r="AD8509" s="0" t="s">
        <v>187</v>
      </c>
      <c r="AE8509" s="0" t="s">
        <v>187</v>
      </c>
      <c r="AF8509" s="0" t="s">
        <v>187</v>
      </c>
      <c r="AG8509" s="0" t="s">
        <v>187</v>
      </c>
      <c r="AH8509" s="0" t="s">
        <v>187</v>
      </c>
      <c r="AI8509" s="0" t="s">
        <v>187</v>
      </c>
    </row>
    <row r="8510" customFormat="false" ht="12.75" hidden="false" customHeight="false" outlineLevel="0" collapsed="false">
      <c r="A8510" s="0" t="n">
        <v>162086046</v>
      </c>
      <c r="B8510" s="0" t="n">
        <v>16</v>
      </c>
      <c r="C8510" s="0" t="s">
        <v>73</v>
      </c>
      <c r="D8510" s="0" t="n">
        <v>860</v>
      </c>
      <c r="E8510" s="0" t="s">
        <v>97</v>
      </c>
      <c r="F8510" s="0" t="n">
        <v>2</v>
      </c>
      <c r="G8510" s="0" t="s">
        <v>85</v>
      </c>
      <c r="H8510" s="0" t="n">
        <v>46</v>
      </c>
      <c r="I8510" s="0" t="s">
        <v>183</v>
      </c>
      <c r="J8510" s="0" t="n">
        <v>0</v>
      </c>
      <c r="K8510" s="0" t="n">
        <v>0</v>
      </c>
      <c r="L8510" s="0" t="n">
        <v>0</v>
      </c>
      <c r="M8510" s="0" t="n">
        <v>0</v>
      </c>
      <c r="N8510" s="0" t="n">
        <v>0</v>
      </c>
      <c r="O8510" s="0" t="n">
        <v>0</v>
      </c>
      <c r="P8510" s="0" t="n">
        <v>1.78571428571429</v>
      </c>
      <c r="Q8510" s="0" t="n">
        <v>0</v>
      </c>
      <c r="R8510" s="0" t="n">
        <v>0</v>
      </c>
      <c r="S8510" s="0" t="n">
        <v>0</v>
      </c>
      <c r="T8510" s="0" t="n">
        <v>0</v>
      </c>
      <c r="U8510" s="0" t="n">
        <v>0</v>
      </c>
      <c r="V8510" s="0" t="n">
        <v>0</v>
      </c>
      <c r="W8510" s="0" t="n">
        <v>0</v>
      </c>
      <c r="X8510" s="0" t="n">
        <v>0</v>
      </c>
      <c r="Y8510" s="0" t="n">
        <v>0</v>
      </c>
      <c r="Z8510" s="0" t="n">
        <v>0</v>
      </c>
      <c r="AA8510" s="0" t="n">
        <v>0</v>
      </c>
      <c r="AB8510" s="0" t="n">
        <v>0</v>
      </c>
      <c r="AC8510" s="0" t="n">
        <v>0</v>
      </c>
      <c r="AD8510" s="0" t="n">
        <v>0</v>
      </c>
      <c r="AE8510" s="0" t="n">
        <v>0</v>
      </c>
      <c r="AF8510" s="0" t="n">
        <v>0</v>
      </c>
      <c r="AG8510" s="0" t="n">
        <v>0</v>
      </c>
      <c r="AH8510" s="0" t="n">
        <v>0</v>
      </c>
      <c r="AI8510" s="0" t="n">
        <v>0</v>
      </c>
    </row>
    <row r="8511" customFormat="false" ht="12.75" hidden="false" customHeight="false" outlineLevel="0" collapsed="false">
      <c r="A8511" s="0" t="n">
        <v>162086048</v>
      </c>
      <c r="B8511" s="0" t="n">
        <v>16</v>
      </c>
      <c r="C8511" s="0" t="s">
        <v>73</v>
      </c>
      <c r="D8511" s="0" t="n">
        <v>860</v>
      </c>
      <c r="E8511" s="0" t="s">
        <v>97</v>
      </c>
      <c r="F8511" s="0" t="n">
        <v>2</v>
      </c>
      <c r="G8511" s="0" t="s">
        <v>85</v>
      </c>
      <c r="H8511" s="0" t="n">
        <v>48</v>
      </c>
      <c r="I8511" s="0" t="s">
        <v>184</v>
      </c>
      <c r="J8511" s="0" t="s">
        <v>187</v>
      </c>
      <c r="K8511" s="0" t="s">
        <v>187</v>
      </c>
      <c r="L8511" s="0" t="s">
        <v>187</v>
      </c>
      <c r="M8511" s="0" t="s">
        <v>187</v>
      </c>
      <c r="N8511" s="0" t="s">
        <v>187</v>
      </c>
      <c r="O8511" s="0" t="s">
        <v>187</v>
      </c>
      <c r="P8511" s="0" t="s">
        <v>187</v>
      </c>
      <c r="Q8511" s="0" t="s">
        <v>187</v>
      </c>
      <c r="R8511" s="0" t="s">
        <v>187</v>
      </c>
      <c r="S8511" s="0" t="s">
        <v>187</v>
      </c>
      <c r="T8511" s="0" t="s">
        <v>187</v>
      </c>
      <c r="U8511" s="0" t="s">
        <v>187</v>
      </c>
      <c r="V8511" s="0" t="s">
        <v>187</v>
      </c>
      <c r="W8511" s="0" t="s">
        <v>187</v>
      </c>
      <c r="X8511" s="0" t="s">
        <v>187</v>
      </c>
      <c r="Y8511" s="0" t="s">
        <v>187</v>
      </c>
      <c r="Z8511" s="0" t="s">
        <v>187</v>
      </c>
      <c r="AA8511" s="0" t="s">
        <v>187</v>
      </c>
      <c r="AB8511" s="0" t="s">
        <v>187</v>
      </c>
      <c r="AC8511" s="0" t="s">
        <v>187</v>
      </c>
      <c r="AD8511" s="0" t="s">
        <v>187</v>
      </c>
      <c r="AE8511" s="0" t="s">
        <v>187</v>
      </c>
      <c r="AF8511" s="0" t="s">
        <v>187</v>
      </c>
      <c r="AG8511" s="0" t="s">
        <v>187</v>
      </c>
      <c r="AH8511" s="0" t="s">
        <v>187</v>
      </c>
      <c r="AI8511" s="0" t="s">
        <v>187</v>
      </c>
    </row>
    <row r="8512" customFormat="false" ht="12.75" hidden="false" customHeight="false" outlineLevel="0" collapsed="false">
      <c r="A8512" s="0" t="n">
        <v>162086049</v>
      </c>
      <c r="B8512" s="0" t="n">
        <v>16</v>
      </c>
      <c r="C8512" s="0" t="s">
        <v>73</v>
      </c>
      <c r="D8512" s="0" t="n">
        <v>860</v>
      </c>
      <c r="E8512" s="0" t="s">
        <v>97</v>
      </c>
      <c r="F8512" s="0" t="n">
        <v>2</v>
      </c>
      <c r="G8512" s="0" t="s">
        <v>85</v>
      </c>
      <c r="H8512" s="0" t="n">
        <v>49</v>
      </c>
      <c r="I8512" s="0" t="s">
        <v>185</v>
      </c>
      <c r="J8512" s="0" t="s">
        <v>187</v>
      </c>
      <c r="K8512" s="0" t="s">
        <v>187</v>
      </c>
      <c r="L8512" s="0" t="s">
        <v>187</v>
      </c>
      <c r="M8512" s="0" t="s">
        <v>187</v>
      </c>
      <c r="N8512" s="0" t="s">
        <v>187</v>
      </c>
      <c r="O8512" s="0" t="s">
        <v>187</v>
      </c>
      <c r="P8512" s="0" t="s">
        <v>187</v>
      </c>
      <c r="Q8512" s="0" t="s">
        <v>187</v>
      </c>
      <c r="R8512" s="0" t="s">
        <v>187</v>
      </c>
      <c r="S8512" s="0" t="s">
        <v>187</v>
      </c>
      <c r="T8512" s="0" t="s">
        <v>187</v>
      </c>
      <c r="U8512" s="0" t="s">
        <v>187</v>
      </c>
      <c r="V8512" s="0" t="s">
        <v>187</v>
      </c>
      <c r="W8512" s="0" t="s">
        <v>187</v>
      </c>
      <c r="X8512" s="0" t="s">
        <v>187</v>
      </c>
      <c r="Y8512" s="0" t="s">
        <v>187</v>
      </c>
      <c r="Z8512" s="0" t="s">
        <v>187</v>
      </c>
      <c r="AA8512" s="0" t="s">
        <v>187</v>
      </c>
      <c r="AB8512" s="0" t="s">
        <v>187</v>
      </c>
      <c r="AC8512" s="0" t="s">
        <v>187</v>
      </c>
      <c r="AD8512" s="0" t="s">
        <v>187</v>
      </c>
      <c r="AE8512" s="0" t="s">
        <v>187</v>
      </c>
      <c r="AF8512" s="0" t="s">
        <v>187</v>
      </c>
      <c r="AG8512" s="0" t="s">
        <v>187</v>
      </c>
      <c r="AH8512" s="0" t="s">
        <v>187</v>
      </c>
      <c r="AI8512" s="0" t="s">
        <v>187</v>
      </c>
    </row>
    <row r="8513" customFormat="false" ht="12.75" hidden="false" customHeight="false" outlineLevel="0" collapsed="false">
      <c r="A8513" s="0" t="n">
        <v>162086050</v>
      </c>
      <c r="B8513" s="0" t="n">
        <v>16</v>
      </c>
      <c r="C8513" s="0" t="s">
        <v>73</v>
      </c>
      <c r="D8513" s="0" t="n">
        <v>860</v>
      </c>
      <c r="E8513" s="0" t="s">
        <v>97</v>
      </c>
      <c r="F8513" s="0" t="n">
        <v>2</v>
      </c>
      <c r="G8513" s="0" t="s">
        <v>85</v>
      </c>
      <c r="H8513" s="0" t="n">
        <v>50</v>
      </c>
      <c r="I8513" s="0" t="s">
        <v>186</v>
      </c>
      <c r="J8513" s="0" t="n">
        <v>0</v>
      </c>
      <c r="K8513" s="0" t="n">
        <v>0</v>
      </c>
      <c r="L8513" s="0" t="n">
        <v>0</v>
      </c>
      <c r="M8513" s="0" t="n">
        <v>0</v>
      </c>
      <c r="N8513" s="0" t="n">
        <v>0</v>
      </c>
      <c r="O8513" s="0" t="n">
        <v>0</v>
      </c>
      <c r="P8513" s="0" t="n">
        <v>2912.42280881336</v>
      </c>
      <c r="Q8513" s="0" t="n">
        <v>0</v>
      </c>
      <c r="R8513" s="0" t="n">
        <v>0</v>
      </c>
      <c r="S8513" s="0" t="n">
        <v>0</v>
      </c>
      <c r="T8513" s="0" t="n">
        <v>0</v>
      </c>
      <c r="U8513" s="0" t="n">
        <v>0</v>
      </c>
      <c r="V8513" s="0" t="n">
        <v>0</v>
      </c>
      <c r="W8513" s="0" t="n">
        <v>0</v>
      </c>
      <c r="X8513" s="0" t="n">
        <v>0</v>
      </c>
      <c r="Y8513" s="0" t="n">
        <v>0</v>
      </c>
      <c r="Z8513" s="0" t="n">
        <v>0</v>
      </c>
      <c r="AA8513" s="0" t="n">
        <v>0</v>
      </c>
      <c r="AB8513" s="0" t="n">
        <v>0</v>
      </c>
      <c r="AC8513" s="0" t="n">
        <v>0</v>
      </c>
      <c r="AD8513" s="0" t="n">
        <v>0</v>
      </c>
      <c r="AE8513" s="0" t="n">
        <v>0</v>
      </c>
      <c r="AF8513" s="0" t="n">
        <v>0</v>
      </c>
      <c r="AG8513" s="0" t="n">
        <v>0</v>
      </c>
      <c r="AH8513" s="0" t="n">
        <v>0</v>
      </c>
      <c r="AI8513" s="0" t="n">
        <v>0</v>
      </c>
    </row>
    <row r="8514" customFormat="false" ht="12.75" hidden="false" customHeight="false" outlineLevel="0" collapsed="false">
      <c r="A8514" s="0" t="n">
        <v>162086051</v>
      </c>
      <c r="B8514" s="0" t="n">
        <v>16</v>
      </c>
      <c r="C8514" s="0" t="s">
        <v>73</v>
      </c>
      <c r="D8514" s="0" t="n">
        <v>860</v>
      </c>
      <c r="E8514" s="0" t="s">
        <v>97</v>
      </c>
      <c r="F8514" s="0" t="n">
        <v>2</v>
      </c>
      <c r="G8514" s="0" t="s">
        <v>85</v>
      </c>
      <c r="H8514" s="0" t="n">
        <v>51</v>
      </c>
      <c r="I8514" s="0" t="s">
        <v>188</v>
      </c>
      <c r="J8514" s="0" t="n">
        <v>0</v>
      </c>
      <c r="K8514" s="0" t="n">
        <v>0</v>
      </c>
      <c r="L8514" s="0" t="n">
        <v>0</v>
      </c>
      <c r="M8514" s="0" t="n">
        <v>0</v>
      </c>
      <c r="N8514" s="0" t="n">
        <v>0</v>
      </c>
      <c r="O8514" s="0" t="n">
        <v>0</v>
      </c>
      <c r="P8514" s="0" t="n">
        <v>73.736161442603</v>
      </c>
      <c r="Q8514" s="0" t="n">
        <v>0</v>
      </c>
      <c r="R8514" s="0" t="n">
        <v>0</v>
      </c>
      <c r="S8514" s="0" t="n">
        <v>0</v>
      </c>
      <c r="T8514" s="0" t="n">
        <v>0</v>
      </c>
      <c r="U8514" s="0" t="n">
        <v>0</v>
      </c>
      <c r="V8514" s="0" t="n">
        <v>0</v>
      </c>
      <c r="W8514" s="0" t="n">
        <v>0</v>
      </c>
      <c r="X8514" s="0" t="n">
        <v>0</v>
      </c>
      <c r="Y8514" s="0" t="n">
        <v>0</v>
      </c>
      <c r="Z8514" s="0" t="n">
        <v>0</v>
      </c>
      <c r="AA8514" s="0" t="n">
        <v>0</v>
      </c>
      <c r="AB8514" s="0" t="n">
        <v>0</v>
      </c>
      <c r="AC8514" s="0" t="n">
        <v>0</v>
      </c>
      <c r="AD8514" s="0" t="n">
        <v>0</v>
      </c>
      <c r="AE8514" s="0" t="n">
        <v>0</v>
      </c>
      <c r="AF8514" s="0" t="n">
        <v>0</v>
      </c>
      <c r="AG8514" s="0" t="n">
        <v>0</v>
      </c>
      <c r="AH8514" s="0" t="n">
        <v>0</v>
      </c>
      <c r="AI8514" s="0" t="n">
        <v>0</v>
      </c>
    </row>
    <row r="8515" customFormat="false" ht="12.75" hidden="false" customHeight="false" outlineLevel="0" collapsed="false">
      <c r="A8515" s="0" t="n">
        <v>162086052</v>
      </c>
      <c r="B8515" s="0" t="n">
        <v>16</v>
      </c>
      <c r="C8515" s="0" t="s">
        <v>73</v>
      </c>
      <c r="D8515" s="0" t="n">
        <v>860</v>
      </c>
      <c r="E8515" s="0" t="s">
        <v>97</v>
      </c>
      <c r="F8515" s="0" t="n">
        <v>2</v>
      </c>
      <c r="G8515" s="0" t="s">
        <v>85</v>
      </c>
      <c r="H8515" s="0" t="n">
        <v>52</v>
      </c>
      <c r="I8515" s="0" t="s">
        <v>189</v>
      </c>
      <c r="J8515" s="0" t="n">
        <v>299.573227355399</v>
      </c>
      <c r="K8515" s="0" t="n">
        <v>299.573227355399</v>
      </c>
      <c r="L8515" s="0" t="n">
        <v>299.573227355399</v>
      </c>
      <c r="M8515" s="0" t="n">
        <v>299.573227355399</v>
      </c>
      <c r="N8515" s="0" t="n">
        <v>299.573227355399</v>
      </c>
      <c r="O8515" s="0" t="n">
        <v>299.573227355399</v>
      </c>
      <c r="P8515" s="0" t="n">
        <v>16226.9812943446</v>
      </c>
      <c r="Q8515" s="0" t="n">
        <v>299.573227355399</v>
      </c>
      <c r="R8515" s="0" t="n">
        <v>299.573227355399</v>
      </c>
      <c r="S8515" s="0" t="n">
        <v>299.573227355399</v>
      </c>
      <c r="T8515" s="0" t="n">
        <v>299.573227355399</v>
      </c>
      <c r="U8515" s="0" t="n">
        <v>299.573227355399</v>
      </c>
      <c r="V8515" s="0" t="n">
        <v>299.573227355399</v>
      </c>
      <c r="W8515" s="0" t="n">
        <v>299.573227355399</v>
      </c>
      <c r="X8515" s="0" t="n">
        <v>299.573227355399</v>
      </c>
      <c r="Y8515" s="0" t="n">
        <v>299.573227355399</v>
      </c>
      <c r="Z8515" s="0" t="n">
        <v>299.573227355399</v>
      </c>
      <c r="AA8515" s="0" t="n">
        <v>299.573227355399</v>
      </c>
      <c r="AB8515" s="0" t="n">
        <v>299.573227355399</v>
      </c>
      <c r="AC8515" s="0" t="n">
        <v>299.573227355399</v>
      </c>
      <c r="AD8515" s="0" t="n">
        <v>299.573227355399</v>
      </c>
      <c r="AE8515" s="0" t="n">
        <v>299.573227355399</v>
      </c>
      <c r="AF8515" s="0" t="n">
        <v>299.573227355399</v>
      </c>
      <c r="AG8515" s="0" t="n">
        <v>299.573227355399</v>
      </c>
      <c r="AH8515" s="0" t="n">
        <v>299.573227355399</v>
      </c>
      <c r="AI8515" s="0" t="n">
        <v>299.573227355399</v>
      </c>
    </row>
    <row r="8516" customFormat="false" ht="12.75" hidden="false" customHeight="false" outlineLevel="0" collapsed="false">
      <c r="A8516" s="0" t="n">
        <v>160087019</v>
      </c>
      <c r="B8516" s="0" t="n">
        <v>16</v>
      </c>
      <c r="C8516" s="0" t="s">
        <v>73</v>
      </c>
      <c r="D8516" s="0" t="n">
        <v>870</v>
      </c>
      <c r="E8516" s="0" t="s">
        <v>99</v>
      </c>
      <c r="F8516" s="0" t="n">
        <v>0</v>
      </c>
      <c r="G8516" s="0" t="s">
        <v>6</v>
      </c>
      <c r="H8516" s="0" t="n">
        <v>19</v>
      </c>
      <c r="I8516" s="0" t="s">
        <v>157</v>
      </c>
      <c r="J8516" s="0" t="n">
        <v>1</v>
      </c>
      <c r="K8516" s="0" t="n">
        <v>0</v>
      </c>
      <c r="L8516" s="0" t="n">
        <v>1</v>
      </c>
      <c r="M8516" s="0" t="n">
        <v>1</v>
      </c>
      <c r="N8516" s="0" t="n">
        <v>0</v>
      </c>
      <c r="O8516" s="0" t="n">
        <v>1</v>
      </c>
      <c r="P8516" s="0" t="n">
        <v>0</v>
      </c>
      <c r="Q8516" s="0" t="n">
        <v>0</v>
      </c>
      <c r="R8516" s="0" t="n">
        <v>0</v>
      </c>
      <c r="S8516" s="0" t="n">
        <v>0</v>
      </c>
      <c r="T8516" s="0" t="n">
        <v>0</v>
      </c>
      <c r="U8516" s="0" t="n">
        <v>0</v>
      </c>
      <c r="V8516" s="0" t="n">
        <v>0</v>
      </c>
      <c r="W8516" s="0" t="n">
        <v>0</v>
      </c>
      <c r="X8516" s="0" t="n">
        <v>0</v>
      </c>
      <c r="Y8516" s="0" t="n">
        <v>0</v>
      </c>
      <c r="Z8516" s="0" t="n">
        <v>0</v>
      </c>
      <c r="AA8516" s="0" t="n">
        <v>0</v>
      </c>
      <c r="AB8516" s="0" t="n">
        <v>0</v>
      </c>
      <c r="AC8516" s="0" t="n">
        <v>0</v>
      </c>
      <c r="AD8516" s="0" t="n">
        <v>0</v>
      </c>
      <c r="AE8516" s="0" t="n">
        <v>0</v>
      </c>
      <c r="AF8516" s="0" t="n">
        <v>0</v>
      </c>
      <c r="AG8516" s="0" t="n">
        <v>0</v>
      </c>
      <c r="AH8516" s="0" t="n">
        <v>1</v>
      </c>
      <c r="AI8516" s="0" t="n">
        <v>0</v>
      </c>
    </row>
    <row r="8517" customFormat="false" ht="12.75" hidden="false" customHeight="false" outlineLevel="0" collapsed="false">
      <c r="A8517" s="0" t="n">
        <v>160087039</v>
      </c>
      <c r="B8517" s="0" t="n">
        <v>16</v>
      </c>
      <c r="C8517" s="0" t="s">
        <v>73</v>
      </c>
      <c r="D8517" s="0" t="n">
        <v>870</v>
      </c>
      <c r="E8517" s="0" t="s">
        <v>99</v>
      </c>
      <c r="F8517" s="0" t="n">
        <v>0</v>
      </c>
      <c r="G8517" s="0" t="s">
        <v>6</v>
      </c>
      <c r="H8517" s="0" t="n">
        <v>39</v>
      </c>
      <c r="I8517" s="0" t="s">
        <v>177</v>
      </c>
      <c r="J8517" s="0" t="n">
        <v>4.48430493273543</v>
      </c>
      <c r="K8517" s="0" t="n">
        <v>0</v>
      </c>
      <c r="L8517" s="0" t="n">
        <v>4.46627958910228</v>
      </c>
      <c r="M8517" s="0" t="n">
        <v>4.43852640923214</v>
      </c>
      <c r="N8517" s="0" t="n">
        <v>0</v>
      </c>
      <c r="O8517" s="0" t="n">
        <v>4.39367311072056</v>
      </c>
      <c r="P8517" s="0" t="n">
        <v>0</v>
      </c>
      <c r="Q8517" s="0" t="n">
        <v>0</v>
      </c>
      <c r="R8517" s="0" t="n">
        <v>0</v>
      </c>
      <c r="S8517" s="0" t="n">
        <v>0</v>
      </c>
      <c r="T8517" s="0" t="n">
        <v>0</v>
      </c>
      <c r="U8517" s="0" t="n">
        <v>0</v>
      </c>
      <c r="V8517" s="0" t="n">
        <v>0</v>
      </c>
      <c r="W8517" s="0" t="n">
        <v>0</v>
      </c>
      <c r="X8517" s="0" t="n">
        <v>0</v>
      </c>
      <c r="Y8517" s="0" t="n">
        <v>0</v>
      </c>
      <c r="Z8517" s="0" t="n">
        <v>0</v>
      </c>
      <c r="AA8517" s="0" t="n">
        <v>0</v>
      </c>
      <c r="AB8517" s="0" t="n">
        <v>0</v>
      </c>
      <c r="AC8517" s="0" t="n">
        <v>0</v>
      </c>
      <c r="AD8517" s="0" t="n">
        <v>0</v>
      </c>
      <c r="AE8517" s="0" t="n">
        <v>0</v>
      </c>
      <c r="AF8517" s="0" t="n">
        <v>0</v>
      </c>
      <c r="AG8517" s="0" t="n">
        <v>0</v>
      </c>
      <c r="AH8517" s="0" t="n">
        <v>4.30848772081</v>
      </c>
      <c r="AI8517" s="0" t="n">
        <v>0</v>
      </c>
    </row>
    <row r="8518" customFormat="false" ht="12.75" hidden="false" customHeight="false" outlineLevel="0" collapsed="false">
      <c r="A8518" s="0" t="n">
        <v>160087040</v>
      </c>
      <c r="B8518" s="0" t="n">
        <v>16</v>
      </c>
      <c r="C8518" s="0" t="s">
        <v>73</v>
      </c>
      <c r="D8518" s="0" t="n">
        <v>870</v>
      </c>
      <c r="E8518" s="0" t="s">
        <v>99</v>
      </c>
      <c r="F8518" s="0" t="n">
        <v>0</v>
      </c>
      <c r="G8518" s="0" t="s">
        <v>6</v>
      </c>
      <c r="H8518" s="0" t="n">
        <v>40</v>
      </c>
      <c r="I8518" s="0" t="s">
        <v>178</v>
      </c>
      <c r="J8518" s="0" t="n">
        <v>0.11353277123</v>
      </c>
      <c r="K8518" s="0" t="n">
        <v>0</v>
      </c>
      <c r="L8518" s="0" t="n">
        <v>0.113076409041045</v>
      </c>
      <c r="M8518" s="0" t="n">
        <v>0.112373759362139</v>
      </c>
      <c r="N8518" s="0" t="n">
        <v>0</v>
      </c>
      <c r="O8518" s="0" t="n">
        <v>0.111238172162961</v>
      </c>
      <c r="P8518" s="0" t="n">
        <v>0</v>
      </c>
      <c r="Q8518" s="0" t="n">
        <v>0</v>
      </c>
      <c r="R8518" s="0" t="n">
        <v>0</v>
      </c>
      <c r="S8518" s="0" t="n">
        <v>0</v>
      </c>
      <c r="T8518" s="0" t="n">
        <v>0</v>
      </c>
      <c r="U8518" s="0" t="n">
        <v>0</v>
      </c>
      <c r="V8518" s="0" t="n">
        <v>0</v>
      </c>
      <c r="W8518" s="0" t="n">
        <v>0</v>
      </c>
      <c r="X8518" s="0" t="n">
        <v>0</v>
      </c>
      <c r="Y8518" s="0" t="n">
        <v>0</v>
      </c>
      <c r="Z8518" s="0" t="n">
        <v>0</v>
      </c>
      <c r="AA8518" s="0" t="n">
        <v>0</v>
      </c>
      <c r="AB8518" s="0" t="n">
        <v>0</v>
      </c>
      <c r="AC8518" s="0" t="n">
        <v>0</v>
      </c>
      <c r="AD8518" s="0" t="n">
        <v>0</v>
      </c>
      <c r="AE8518" s="0" t="n">
        <v>0</v>
      </c>
      <c r="AF8518" s="0" t="n">
        <v>0</v>
      </c>
      <c r="AG8518" s="0" t="n">
        <v>0</v>
      </c>
      <c r="AH8518" s="0" t="n">
        <v>0.109081464818138</v>
      </c>
      <c r="AI8518" s="0" t="n">
        <v>0</v>
      </c>
    </row>
    <row r="8519" customFormat="false" ht="12.75" hidden="false" customHeight="false" outlineLevel="0" collapsed="false">
      <c r="A8519" s="0" t="n">
        <v>160087041</v>
      </c>
      <c r="B8519" s="0" t="n">
        <v>16</v>
      </c>
      <c r="C8519" s="0" t="s">
        <v>73</v>
      </c>
      <c r="D8519" s="0" t="n">
        <v>870</v>
      </c>
      <c r="E8519" s="0" t="s">
        <v>99</v>
      </c>
      <c r="F8519" s="0" t="n">
        <v>0</v>
      </c>
      <c r="G8519" s="0" t="s">
        <v>6</v>
      </c>
      <c r="H8519" s="0" t="n">
        <v>41</v>
      </c>
      <c r="I8519" s="0" t="s">
        <v>179</v>
      </c>
      <c r="J8519" s="0" t="n">
        <v>24.98494794143</v>
      </c>
      <c r="K8519" s="0" t="n">
        <v>13.4942895205135</v>
      </c>
      <c r="L8519" s="0" t="n">
        <v>24.884517154707</v>
      </c>
      <c r="M8519" s="0" t="n">
        <v>24.729886333506</v>
      </c>
      <c r="N8519" s="0" t="n">
        <v>13.2554525378495</v>
      </c>
      <c r="O8519" s="0" t="n">
        <v>24.4799797492922</v>
      </c>
      <c r="P8519" s="0" t="n">
        <v>13.1449419638174</v>
      </c>
      <c r="Q8519" s="0" t="n">
        <v>13.0419341469482</v>
      </c>
      <c r="R8519" s="0" t="n">
        <v>13.1046906104724</v>
      </c>
      <c r="S8519" s="0" t="n">
        <v>13.1219109660709</v>
      </c>
      <c r="T8519" s="0" t="n">
        <v>13.1970584738061</v>
      </c>
      <c r="U8519" s="0" t="n">
        <v>13.3084507932208</v>
      </c>
      <c r="V8519" s="0" t="n">
        <v>13.5064575002434</v>
      </c>
      <c r="W8519" s="0" t="n">
        <v>13.6417680945082</v>
      </c>
      <c r="X8519" s="0" t="n">
        <v>13.6169648797909</v>
      </c>
      <c r="Y8519" s="0" t="n">
        <v>13.6417680945082</v>
      </c>
      <c r="Z8519" s="0" t="n">
        <v>13.5614860731281</v>
      </c>
      <c r="AA8519" s="0" t="n">
        <v>13.4639652744</v>
      </c>
      <c r="AB8519" s="0" t="n">
        <v>13.4882137485547</v>
      </c>
      <c r="AC8519" s="0" t="n">
        <v>13.4037238190335</v>
      </c>
      <c r="AD8519" s="0" t="n">
        <v>13.32621118129</v>
      </c>
      <c r="AE8519" s="0" t="n">
        <v>13.1449419638174</v>
      </c>
      <c r="AF8519" s="0" t="n">
        <v>12.99103327647</v>
      </c>
      <c r="AG8519" s="0" t="n">
        <v>12.8904142579776</v>
      </c>
      <c r="AH8519" s="0" t="n">
        <v>24.0053571345924</v>
      </c>
      <c r="AI8519" s="0" t="n">
        <v>12.9126391101465</v>
      </c>
    </row>
    <row r="8520" customFormat="false" ht="12.75" hidden="false" customHeight="false" outlineLevel="0" collapsed="false">
      <c r="A8520" s="0" t="n">
        <v>160087042</v>
      </c>
      <c r="B8520" s="0" t="n">
        <v>16</v>
      </c>
      <c r="C8520" s="0" t="s">
        <v>73</v>
      </c>
      <c r="D8520" s="0" t="n">
        <v>870</v>
      </c>
      <c r="E8520" s="0" t="s">
        <v>99</v>
      </c>
      <c r="F8520" s="0" t="n">
        <v>0</v>
      </c>
      <c r="G8520" s="0" t="s">
        <v>6</v>
      </c>
      <c r="H8520" s="0" t="n">
        <v>42</v>
      </c>
      <c r="I8520" s="0" t="s">
        <v>180</v>
      </c>
      <c r="J8520" s="0" t="n">
        <v>6.17283950617284</v>
      </c>
      <c r="K8520" s="0" t="n">
        <v>0</v>
      </c>
      <c r="L8520" s="0" t="n">
        <v>8.47457627118644</v>
      </c>
      <c r="M8520" s="0" t="n">
        <v>5.59284116331096</v>
      </c>
      <c r="N8520" s="0" t="n">
        <v>0</v>
      </c>
      <c r="O8520" s="0" t="n">
        <v>5.88768115942029</v>
      </c>
      <c r="P8520" s="0" t="n">
        <v>0</v>
      </c>
      <c r="Q8520" s="0" t="n">
        <v>0</v>
      </c>
      <c r="R8520" s="0" t="n">
        <v>0</v>
      </c>
      <c r="S8520" s="0" t="n">
        <v>0</v>
      </c>
      <c r="T8520" s="0" t="n">
        <v>0</v>
      </c>
      <c r="U8520" s="0" t="n">
        <v>0</v>
      </c>
      <c r="V8520" s="0" t="n">
        <v>0</v>
      </c>
      <c r="W8520" s="0" t="n">
        <v>0</v>
      </c>
      <c r="X8520" s="0" t="n">
        <v>0</v>
      </c>
      <c r="Y8520" s="0" t="n">
        <v>0</v>
      </c>
      <c r="Z8520" s="0" t="n">
        <v>0</v>
      </c>
      <c r="AA8520" s="0" t="n">
        <v>0</v>
      </c>
      <c r="AB8520" s="0" t="n">
        <v>0</v>
      </c>
      <c r="AC8520" s="0" t="n">
        <v>0</v>
      </c>
      <c r="AD8520" s="0" t="n">
        <v>0</v>
      </c>
      <c r="AE8520" s="0" t="n">
        <v>0</v>
      </c>
      <c r="AF8520" s="0" t="n">
        <v>0</v>
      </c>
      <c r="AG8520" s="0" t="n">
        <v>0</v>
      </c>
      <c r="AH8520" s="0" t="n">
        <v>4.20168067226891</v>
      </c>
      <c r="AI8520" s="0" t="n">
        <v>0</v>
      </c>
    </row>
    <row r="8521" customFormat="false" ht="12.75" hidden="false" customHeight="false" outlineLevel="0" collapsed="false">
      <c r="A8521" s="0" t="n">
        <v>160087044</v>
      </c>
      <c r="B8521" s="0" t="n">
        <v>16</v>
      </c>
      <c r="C8521" s="0" t="s">
        <v>73</v>
      </c>
      <c r="D8521" s="0" t="n">
        <v>870</v>
      </c>
      <c r="E8521" s="0" t="s">
        <v>99</v>
      </c>
      <c r="F8521" s="0" t="n">
        <v>0</v>
      </c>
      <c r="G8521" s="0" t="s">
        <v>6</v>
      </c>
      <c r="H8521" s="0" t="n">
        <v>44</v>
      </c>
      <c r="I8521" s="0" t="s">
        <v>181</v>
      </c>
      <c r="J8521" s="0" t="s">
        <v>187</v>
      </c>
      <c r="K8521" s="0" t="s">
        <v>187</v>
      </c>
      <c r="L8521" s="0" t="s">
        <v>187</v>
      </c>
      <c r="M8521" s="0" t="s">
        <v>187</v>
      </c>
      <c r="N8521" s="0" t="s">
        <v>187</v>
      </c>
      <c r="O8521" s="0" t="s">
        <v>187</v>
      </c>
      <c r="P8521" s="0" t="s">
        <v>187</v>
      </c>
      <c r="Q8521" s="0" t="s">
        <v>187</v>
      </c>
      <c r="R8521" s="0" t="s">
        <v>187</v>
      </c>
      <c r="S8521" s="0" t="s">
        <v>187</v>
      </c>
      <c r="T8521" s="0" t="s">
        <v>187</v>
      </c>
      <c r="U8521" s="0" t="s">
        <v>187</v>
      </c>
      <c r="V8521" s="0" t="s">
        <v>187</v>
      </c>
      <c r="W8521" s="0" t="s">
        <v>187</v>
      </c>
      <c r="X8521" s="0" t="s">
        <v>187</v>
      </c>
      <c r="Y8521" s="0" t="s">
        <v>187</v>
      </c>
      <c r="Z8521" s="0" t="s">
        <v>187</v>
      </c>
      <c r="AA8521" s="0" t="s">
        <v>187</v>
      </c>
      <c r="AB8521" s="0" t="s">
        <v>187</v>
      </c>
      <c r="AC8521" s="0" t="s">
        <v>187</v>
      </c>
      <c r="AD8521" s="0" t="s">
        <v>187</v>
      </c>
      <c r="AE8521" s="0" t="s">
        <v>187</v>
      </c>
      <c r="AF8521" s="0" t="s">
        <v>187</v>
      </c>
      <c r="AG8521" s="0" t="s">
        <v>187</v>
      </c>
      <c r="AH8521" s="0" t="s">
        <v>187</v>
      </c>
      <c r="AI8521" s="0" t="s">
        <v>187</v>
      </c>
    </row>
    <row r="8522" customFormat="false" ht="12.75" hidden="false" customHeight="false" outlineLevel="0" collapsed="false">
      <c r="A8522" s="0" t="n">
        <v>160087045</v>
      </c>
      <c r="B8522" s="0" t="n">
        <v>16</v>
      </c>
      <c r="C8522" s="0" t="s">
        <v>73</v>
      </c>
      <c r="D8522" s="0" t="n">
        <v>870</v>
      </c>
      <c r="E8522" s="0" t="s">
        <v>99</v>
      </c>
      <c r="F8522" s="0" t="n">
        <v>0</v>
      </c>
      <c r="G8522" s="0" t="s">
        <v>6</v>
      </c>
      <c r="H8522" s="0" t="n">
        <v>45</v>
      </c>
      <c r="I8522" s="0" t="s">
        <v>182</v>
      </c>
      <c r="J8522" s="0" t="s">
        <v>187</v>
      </c>
      <c r="K8522" s="0" t="s">
        <v>187</v>
      </c>
      <c r="L8522" s="0" t="s">
        <v>187</v>
      </c>
      <c r="M8522" s="0" t="s">
        <v>187</v>
      </c>
      <c r="N8522" s="0" t="s">
        <v>187</v>
      </c>
      <c r="O8522" s="0" t="s">
        <v>187</v>
      </c>
      <c r="P8522" s="0" t="s">
        <v>187</v>
      </c>
      <c r="Q8522" s="0" t="s">
        <v>187</v>
      </c>
      <c r="R8522" s="0" t="s">
        <v>187</v>
      </c>
      <c r="S8522" s="0" t="s">
        <v>187</v>
      </c>
      <c r="T8522" s="0" t="s">
        <v>187</v>
      </c>
      <c r="U8522" s="0" t="s">
        <v>187</v>
      </c>
      <c r="V8522" s="0" t="s">
        <v>187</v>
      </c>
      <c r="W8522" s="0" t="s">
        <v>187</v>
      </c>
      <c r="X8522" s="0" t="s">
        <v>187</v>
      </c>
      <c r="Y8522" s="0" t="s">
        <v>187</v>
      </c>
      <c r="Z8522" s="0" t="s">
        <v>187</v>
      </c>
      <c r="AA8522" s="0" t="s">
        <v>187</v>
      </c>
      <c r="AB8522" s="0" t="s">
        <v>187</v>
      </c>
      <c r="AC8522" s="0" t="s">
        <v>187</v>
      </c>
      <c r="AD8522" s="0" t="s">
        <v>187</v>
      </c>
      <c r="AE8522" s="0" t="s">
        <v>187</v>
      </c>
      <c r="AF8522" s="0" t="s">
        <v>187</v>
      </c>
      <c r="AG8522" s="0" t="s">
        <v>187</v>
      </c>
      <c r="AH8522" s="0" t="s">
        <v>187</v>
      </c>
      <c r="AI8522" s="0" t="s">
        <v>187</v>
      </c>
    </row>
    <row r="8523" customFormat="false" ht="12.75" hidden="false" customHeight="false" outlineLevel="0" collapsed="false">
      <c r="A8523" s="0" t="n">
        <v>160087046</v>
      </c>
      <c r="B8523" s="0" t="n">
        <v>16</v>
      </c>
      <c r="C8523" s="0" t="s">
        <v>73</v>
      </c>
      <c r="D8523" s="0" t="n">
        <v>870</v>
      </c>
      <c r="E8523" s="0" t="s">
        <v>99</v>
      </c>
      <c r="F8523" s="0" t="n">
        <v>0</v>
      </c>
      <c r="G8523" s="0" t="s">
        <v>6</v>
      </c>
      <c r="H8523" s="0" t="n">
        <v>46</v>
      </c>
      <c r="I8523" s="0" t="s">
        <v>183</v>
      </c>
      <c r="J8523" s="0" t="n">
        <v>4.11522633744856</v>
      </c>
      <c r="K8523" s="0" t="n">
        <v>0</v>
      </c>
      <c r="L8523" s="0" t="n">
        <v>3.38983050847458</v>
      </c>
      <c r="M8523" s="0" t="n">
        <v>2.23713646532439</v>
      </c>
      <c r="N8523" s="0" t="n">
        <v>0</v>
      </c>
      <c r="O8523" s="0" t="n">
        <v>3.6231884057971</v>
      </c>
      <c r="P8523" s="0" t="n">
        <v>0</v>
      </c>
      <c r="Q8523" s="0" t="n">
        <v>0</v>
      </c>
      <c r="R8523" s="0" t="n">
        <v>0</v>
      </c>
      <c r="S8523" s="0" t="n">
        <v>0</v>
      </c>
      <c r="T8523" s="0" t="n">
        <v>0</v>
      </c>
      <c r="U8523" s="0" t="n">
        <v>0</v>
      </c>
      <c r="V8523" s="0" t="n">
        <v>0</v>
      </c>
      <c r="W8523" s="0" t="n">
        <v>0</v>
      </c>
      <c r="X8523" s="0" t="n">
        <v>0</v>
      </c>
      <c r="Y8523" s="0" t="n">
        <v>0</v>
      </c>
      <c r="Z8523" s="0" t="n">
        <v>0</v>
      </c>
      <c r="AA8523" s="0" t="n">
        <v>0</v>
      </c>
      <c r="AB8523" s="0" t="n">
        <v>0</v>
      </c>
      <c r="AC8523" s="0" t="n">
        <v>0</v>
      </c>
      <c r="AD8523" s="0" t="n">
        <v>0</v>
      </c>
      <c r="AE8523" s="0" t="n">
        <v>0</v>
      </c>
      <c r="AF8523" s="0" t="n">
        <v>0</v>
      </c>
      <c r="AG8523" s="0" t="n">
        <v>0</v>
      </c>
      <c r="AH8523" s="0" t="n">
        <v>0.825082508250825</v>
      </c>
      <c r="AI8523" s="0" t="n">
        <v>0</v>
      </c>
    </row>
    <row r="8524" customFormat="false" ht="12.75" hidden="false" customHeight="false" outlineLevel="0" collapsed="false">
      <c r="A8524" s="0" t="n">
        <v>160087048</v>
      </c>
      <c r="B8524" s="0" t="n">
        <v>16</v>
      </c>
      <c r="C8524" s="0" t="s">
        <v>73</v>
      </c>
      <c r="D8524" s="0" t="n">
        <v>870</v>
      </c>
      <c r="E8524" s="0" t="s">
        <v>99</v>
      </c>
      <c r="F8524" s="0" t="n">
        <v>0</v>
      </c>
      <c r="G8524" s="0" t="s">
        <v>6</v>
      </c>
      <c r="H8524" s="0" t="n">
        <v>48</v>
      </c>
      <c r="I8524" s="0" t="s">
        <v>184</v>
      </c>
      <c r="J8524" s="0" t="s">
        <v>187</v>
      </c>
      <c r="K8524" s="0" t="s">
        <v>187</v>
      </c>
      <c r="L8524" s="0" t="s">
        <v>187</v>
      </c>
      <c r="M8524" s="0" t="s">
        <v>187</v>
      </c>
      <c r="N8524" s="0" t="s">
        <v>187</v>
      </c>
      <c r="O8524" s="0" t="s">
        <v>187</v>
      </c>
      <c r="P8524" s="0" t="s">
        <v>187</v>
      </c>
      <c r="Q8524" s="0" t="s">
        <v>187</v>
      </c>
      <c r="R8524" s="0" t="s">
        <v>187</v>
      </c>
      <c r="S8524" s="0" t="s">
        <v>187</v>
      </c>
      <c r="T8524" s="0" t="s">
        <v>187</v>
      </c>
      <c r="U8524" s="0" t="s">
        <v>187</v>
      </c>
      <c r="V8524" s="0" t="s">
        <v>187</v>
      </c>
      <c r="W8524" s="0" t="s">
        <v>187</v>
      </c>
      <c r="X8524" s="0" t="s">
        <v>187</v>
      </c>
      <c r="Y8524" s="0" t="s">
        <v>187</v>
      </c>
      <c r="Z8524" s="0" t="s">
        <v>187</v>
      </c>
      <c r="AA8524" s="0" t="s">
        <v>187</v>
      </c>
      <c r="AB8524" s="0" t="s">
        <v>187</v>
      </c>
      <c r="AC8524" s="0" t="s">
        <v>187</v>
      </c>
      <c r="AD8524" s="0" t="s">
        <v>187</v>
      </c>
      <c r="AE8524" s="0" t="s">
        <v>187</v>
      </c>
      <c r="AF8524" s="0" t="s">
        <v>187</v>
      </c>
      <c r="AG8524" s="0" t="s">
        <v>187</v>
      </c>
      <c r="AH8524" s="0" t="s">
        <v>187</v>
      </c>
      <c r="AI8524" s="0" t="s">
        <v>187</v>
      </c>
    </row>
    <row r="8525" customFormat="false" ht="12.75" hidden="false" customHeight="false" outlineLevel="0" collapsed="false">
      <c r="A8525" s="0" t="n">
        <v>160087049</v>
      </c>
      <c r="B8525" s="0" t="n">
        <v>16</v>
      </c>
      <c r="C8525" s="0" t="s">
        <v>73</v>
      </c>
      <c r="D8525" s="0" t="n">
        <v>870</v>
      </c>
      <c r="E8525" s="0" t="s">
        <v>99</v>
      </c>
      <c r="F8525" s="0" t="n">
        <v>0</v>
      </c>
      <c r="G8525" s="0" t="s">
        <v>6</v>
      </c>
      <c r="H8525" s="0" t="n">
        <v>49</v>
      </c>
      <c r="I8525" s="0" t="s">
        <v>185</v>
      </c>
      <c r="J8525" s="0" t="s">
        <v>187</v>
      </c>
      <c r="K8525" s="0" t="s">
        <v>187</v>
      </c>
      <c r="L8525" s="0" t="s">
        <v>187</v>
      </c>
      <c r="M8525" s="0" t="s">
        <v>187</v>
      </c>
      <c r="N8525" s="0" t="s">
        <v>187</v>
      </c>
      <c r="O8525" s="0" t="s">
        <v>187</v>
      </c>
      <c r="P8525" s="0" t="s">
        <v>187</v>
      </c>
      <c r="Q8525" s="0" t="s">
        <v>187</v>
      </c>
      <c r="R8525" s="0" t="s">
        <v>187</v>
      </c>
      <c r="S8525" s="0" t="s">
        <v>187</v>
      </c>
      <c r="T8525" s="0" t="s">
        <v>187</v>
      </c>
      <c r="U8525" s="0" t="s">
        <v>187</v>
      </c>
      <c r="V8525" s="0" t="s">
        <v>187</v>
      </c>
      <c r="W8525" s="0" t="s">
        <v>187</v>
      </c>
      <c r="X8525" s="0" t="s">
        <v>187</v>
      </c>
      <c r="Y8525" s="0" t="s">
        <v>187</v>
      </c>
      <c r="Z8525" s="0" t="s">
        <v>187</v>
      </c>
      <c r="AA8525" s="0" t="s">
        <v>187</v>
      </c>
      <c r="AB8525" s="0" t="s">
        <v>187</v>
      </c>
      <c r="AC8525" s="0" t="s">
        <v>187</v>
      </c>
      <c r="AD8525" s="0" t="s">
        <v>187</v>
      </c>
      <c r="AE8525" s="0" t="s">
        <v>187</v>
      </c>
      <c r="AF8525" s="0" t="s">
        <v>187</v>
      </c>
      <c r="AG8525" s="0" t="s">
        <v>187</v>
      </c>
      <c r="AH8525" s="0" t="s">
        <v>187</v>
      </c>
      <c r="AI8525" s="0" t="s">
        <v>187</v>
      </c>
    </row>
    <row r="8526" customFormat="false" ht="12.75" hidden="false" customHeight="false" outlineLevel="0" collapsed="false">
      <c r="A8526" s="0" t="n">
        <v>160087050</v>
      </c>
      <c r="B8526" s="0" t="n">
        <v>16</v>
      </c>
      <c r="C8526" s="0" t="s">
        <v>73</v>
      </c>
      <c r="D8526" s="0" t="n">
        <v>870</v>
      </c>
      <c r="E8526" s="0" t="s">
        <v>99</v>
      </c>
      <c r="F8526" s="0" t="n">
        <v>0</v>
      </c>
      <c r="G8526" s="0" t="s">
        <v>6</v>
      </c>
      <c r="H8526" s="0" t="n">
        <v>50</v>
      </c>
      <c r="I8526" s="0" t="s">
        <v>186</v>
      </c>
      <c r="J8526" s="0" t="n">
        <v>659.072857838354</v>
      </c>
      <c r="K8526" s="0" t="n">
        <v>0</v>
      </c>
      <c r="L8526" s="0" t="n">
        <v>1038.78443688398</v>
      </c>
      <c r="M8526" s="0" t="n">
        <v>836.538534889821</v>
      </c>
      <c r="N8526" s="0" t="n">
        <v>0</v>
      </c>
      <c r="O8526" s="0" t="n">
        <v>599.780387427242</v>
      </c>
      <c r="P8526" s="0" t="n">
        <v>0</v>
      </c>
      <c r="Q8526" s="0" t="n">
        <v>0</v>
      </c>
      <c r="R8526" s="0" t="n">
        <v>0</v>
      </c>
      <c r="S8526" s="0" t="n">
        <v>0</v>
      </c>
      <c r="T8526" s="0" t="n">
        <v>0</v>
      </c>
      <c r="U8526" s="0" t="n">
        <v>0</v>
      </c>
      <c r="V8526" s="0" t="n">
        <v>0</v>
      </c>
      <c r="W8526" s="0" t="n">
        <v>0</v>
      </c>
      <c r="X8526" s="0" t="n">
        <v>0</v>
      </c>
      <c r="Y8526" s="0" t="n">
        <v>0</v>
      </c>
      <c r="Z8526" s="0" t="n">
        <v>0</v>
      </c>
      <c r="AA8526" s="0" t="n">
        <v>0</v>
      </c>
      <c r="AB8526" s="0" t="n">
        <v>0</v>
      </c>
      <c r="AC8526" s="0" t="n">
        <v>0</v>
      </c>
      <c r="AD8526" s="0" t="n">
        <v>0</v>
      </c>
      <c r="AE8526" s="0" t="n">
        <v>0</v>
      </c>
      <c r="AF8526" s="0" t="n">
        <v>0</v>
      </c>
      <c r="AG8526" s="0" t="n">
        <v>0</v>
      </c>
      <c r="AH8526" s="0" t="n">
        <v>798.487829376211</v>
      </c>
      <c r="AI8526" s="0" t="n">
        <v>0</v>
      </c>
    </row>
    <row r="8527" customFormat="false" ht="12.75" hidden="false" customHeight="false" outlineLevel="0" collapsed="false">
      <c r="A8527" s="0" t="n">
        <v>160087051</v>
      </c>
      <c r="B8527" s="0" t="n">
        <v>16</v>
      </c>
      <c r="C8527" s="0" t="s">
        <v>73</v>
      </c>
      <c r="D8527" s="0" t="n">
        <v>870</v>
      </c>
      <c r="E8527" s="0" t="s">
        <v>99</v>
      </c>
      <c r="F8527" s="0" t="n">
        <v>0</v>
      </c>
      <c r="G8527" s="0" t="s">
        <v>6</v>
      </c>
      <c r="H8527" s="0" t="n">
        <v>51</v>
      </c>
      <c r="I8527" s="0" t="s">
        <v>188</v>
      </c>
      <c r="J8527" s="0" t="n">
        <v>16.6862800624087</v>
      </c>
      <c r="K8527" s="0" t="n">
        <v>0</v>
      </c>
      <c r="L8527" s="0" t="n">
        <v>26.2997449100975</v>
      </c>
      <c r="M8527" s="0" t="n">
        <v>21.1793219977997</v>
      </c>
      <c r="N8527" s="0" t="n">
        <v>0</v>
      </c>
      <c r="O8527" s="0" t="n">
        <v>15.1851246816259</v>
      </c>
      <c r="P8527" s="0" t="n">
        <v>0</v>
      </c>
      <c r="Q8527" s="0" t="n">
        <v>0</v>
      </c>
      <c r="R8527" s="0" t="n">
        <v>0</v>
      </c>
      <c r="S8527" s="0" t="n">
        <v>0</v>
      </c>
      <c r="T8527" s="0" t="n">
        <v>0</v>
      </c>
      <c r="U8527" s="0" t="n">
        <v>0</v>
      </c>
      <c r="V8527" s="0" t="n">
        <v>0</v>
      </c>
      <c r="W8527" s="0" t="n">
        <v>0</v>
      </c>
      <c r="X8527" s="0" t="n">
        <v>0</v>
      </c>
      <c r="Y8527" s="0" t="n">
        <v>0</v>
      </c>
      <c r="Z8527" s="0" t="n">
        <v>0</v>
      </c>
      <c r="AA8527" s="0" t="n">
        <v>0</v>
      </c>
      <c r="AB8527" s="0" t="n">
        <v>0</v>
      </c>
      <c r="AC8527" s="0" t="n">
        <v>0</v>
      </c>
      <c r="AD8527" s="0" t="n">
        <v>0</v>
      </c>
      <c r="AE8527" s="0" t="n">
        <v>0</v>
      </c>
      <c r="AF8527" s="0" t="n">
        <v>0</v>
      </c>
      <c r="AG8527" s="0" t="n">
        <v>0</v>
      </c>
      <c r="AH8527" s="0" t="n">
        <v>20.2159615419394</v>
      </c>
      <c r="AI8527" s="0" t="n">
        <v>0</v>
      </c>
    </row>
    <row r="8528" customFormat="false" ht="12.75" hidden="false" customHeight="false" outlineLevel="0" collapsed="false">
      <c r="A8528" s="0" t="n">
        <v>160087052</v>
      </c>
      <c r="B8528" s="0" t="n">
        <v>16</v>
      </c>
      <c r="C8528" s="0" t="s">
        <v>73</v>
      </c>
      <c r="D8528" s="0" t="n">
        <v>870</v>
      </c>
      <c r="E8528" s="0" t="s">
        <v>99</v>
      </c>
      <c r="F8528" s="0" t="n">
        <v>0</v>
      </c>
      <c r="G8528" s="0" t="s">
        <v>6</v>
      </c>
      <c r="H8528" s="0" t="n">
        <v>52</v>
      </c>
      <c r="I8528" s="0" t="s">
        <v>189</v>
      </c>
      <c r="J8528" s="0" t="n">
        <v>3672.11893252228</v>
      </c>
      <c r="K8528" s="0" t="n">
        <v>299.573227355399</v>
      </c>
      <c r="L8528" s="0" t="n">
        <v>5787.73644237484</v>
      </c>
      <c r="M8528" s="0" t="n">
        <v>4660.89439918458</v>
      </c>
      <c r="N8528" s="0" t="n">
        <v>299.573227355399</v>
      </c>
      <c r="O8528" s="0" t="n">
        <v>3341.76243162376</v>
      </c>
      <c r="P8528" s="0" t="n">
        <v>299.573227355399</v>
      </c>
      <c r="Q8528" s="0" t="n">
        <v>299.573227355399</v>
      </c>
      <c r="R8528" s="0" t="n">
        <v>299.573227355399</v>
      </c>
      <c r="S8528" s="0" t="n">
        <v>299.573227355399</v>
      </c>
      <c r="T8528" s="0" t="n">
        <v>299.573227355399</v>
      </c>
      <c r="U8528" s="0" t="n">
        <v>299.573227355399</v>
      </c>
      <c r="V8528" s="0" t="n">
        <v>299.573227355399</v>
      </c>
      <c r="W8528" s="0" t="n">
        <v>299.573227355399</v>
      </c>
      <c r="X8528" s="0" t="n">
        <v>299.573227355399</v>
      </c>
      <c r="Y8528" s="0" t="n">
        <v>299.573227355399</v>
      </c>
      <c r="Z8528" s="0" t="n">
        <v>299.573227355399</v>
      </c>
      <c r="AA8528" s="0" t="n">
        <v>299.573227355399</v>
      </c>
      <c r="AB8528" s="0" t="n">
        <v>299.573227355399</v>
      </c>
      <c r="AC8528" s="0" t="n">
        <v>299.573227355399</v>
      </c>
      <c r="AD8528" s="0" t="n">
        <v>299.573227355399</v>
      </c>
      <c r="AE8528" s="0" t="n">
        <v>299.573227355399</v>
      </c>
      <c r="AF8528" s="0" t="n">
        <v>299.573227355399</v>
      </c>
      <c r="AG8528" s="0" t="n">
        <v>299.573227355399</v>
      </c>
      <c r="AH8528" s="0" t="n">
        <v>4448.88943728911</v>
      </c>
      <c r="AI8528" s="0" t="n">
        <v>299.573227355399</v>
      </c>
    </row>
    <row r="8529" customFormat="false" ht="12.75" hidden="false" customHeight="false" outlineLevel="0" collapsed="false">
      <c r="A8529" s="0" t="n">
        <v>161087019</v>
      </c>
      <c r="B8529" s="0" t="n">
        <v>16</v>
      </c>
      <c r="C8529" s="0" t="s">
        <v>73</v>
      </c>
      <c r="D8529" s="0" t="n">
        <v>870</v>
      </c>
      <c r="E8529" s="0" t="s">
        <v>99</v>
      </c>
      <c r="F8529" s="0" t="n">
        <v>1</v>
      </c>
      <c r="G8529" s="0" t="s">
        <v>84</v>
      </c>
      <c r="H8529" s="0" t="n">
        <v>19</v>
      </c>
      <c r="I8529" s="0" t="s">
        <v>157</v>
      </c>
      <c r="J8529" s="0" t="n">
        <v>0</v>
      </c>
      <c r="K8529" s="0" t="n">
        <v>0</v>
      </c>
      <c r="L8529" s="0" t="n">
        <v>1</v>
      </c>
      <c r="M8529" s="0" t="n">
        <v>0</v>
      </c>
      <c r="N8529" s="0" t="n">
        <v>0</v>
      </c>
      <c r="O8529" s="0" t="n">
        <v>1</v>
      </c>
      <c r="P8529" s="0" t="n">
        <v>0</v>
      </c>
      <c r="Q8529" s="0" t="n">
        <v>0</v>
      </c>
      <c r="R8529" s="0" t="n">
        <v>0</v>
      </c>
      <c r="S8529" s="0" t="n">
        <v>0</v>
      </c>
      <c r="T8529" s="0" t="n">
        <v>0</v>
      </c>
      <c r="U8529" s="0" t="n">
        <v>0</v>
      </c>
      <c r="V8529" s="0" t="n">
        <v>0</v>
      </c>
      <c r="W8529" s="0" t="n">
        <v>0</v>
      </c>
      <c r="X8529" s="0" t="n">
        <v>0</v>
      </c>
      <c r="Y8529" s="0" t="n">
        <v>0</v>
      </c>
      <c r="Z8529" s="0" t="n">
        <v>0</v>
      </c>
      <c r="AA8529" s="0" t="n">
        <v>0</v>
      </c>
      <c r="AB8529" s="0" t="n">
        <v>0</v>
      </c>
      <c r="AC8529" s="0" t="n">
        <v>0</v>
      </c>
      <c r="AD8529" s="0" t="n">
        <v>0</v>
      </c>
      <c r="AE8529" s="0" t="n">
        <v>0</v>
      </c>
      <c r="AF8529" s="0" t="n">
        <v>0</v>
      </c>
      <c r="AG8529" s="0" t="n">
        <v>0</v>
      </c>
      <c r="AH8529" s="0" t="n">
        <v>0</v>
      </c>
      <c r="AI8529" s="0" t="n">
        <v>0</v>
      </c>
    </row>
    <row r="8530" customFormat="false" ht="12.75" hidden="false" customHeight="false" outlineLevel="0" collapsed="false">
      <c r="A8530" s="0" t="n">
        <v>161087039</v>
      </c>
      <c r="B8530" s="0" t="n">
        <v>16</v>
      </c>
      <c r="C8530" s="0" t="s">
        <v>73</v>
      </c>
      <c r="D8530" s="0" t="n">
        <v>870</v>
      </c>
      <c r="E8530" s="0" t="s">
        <v>99</v>
      </c>
      <c r="F8530" s="0" t="n">
        <v>1</v>
      </c>
      <c r="G8530" s="0" t="s">
        <v>84</v>
      </c>
      <c r="H8530" s="0" t="n">
        <v>39</v>
      </c>
      <c r="I8530" s="0" t="s">
        <v>177</v>
      </c>
      <c r="J8530" s="0" t="n">
        <v>0</v>
      </c>
      <c r="K8530" s="0" t="n">
        <v>0</v>
      </c>
      <c r="L8530" s="0" t="n">
        <v>8.85739592559787</v>
      </c>
      <c r="M8530" s="0" t="n">
        <v>0</v>
      </c>
      <c r="N8530" s="0" t="n">
        <v>0</v>
      </c>
      <c r="O8530" s="0" t="n">
        <v>8.67377916558244</v>
      </c>
      <c r="P8530" s="0" t="n">
        <v>0</v>
      </c>
      <c r="Q8530" s="0" t="n">
        <v>0</v>
      </c>
      <c r="R8530" s="0" t="n">
        <v>0</v>
      </c>
      <c r="S8530" s="0" t="n">
        <v>0</v>
      </c>
      <c r="T8530" s="0" t="n">
        <v>0</v>
      </c>
      <c r="U8530" s="0" t="n">
        <v>0</v>
      </c>
      <c r="V8530" s="0" t="n">
        <v>0</v>
      </c>
      <c r="W8530" s="0" t="n">
        <v>0</v>
      </c>
      <c r="X8530" s="0" t="n">
        <v>0</v>
      </c>
      <c r="Y8530" s="0" t="n">
        <v>0</v>
      </c>
      <c r="Z8530" s="0" t="n">
        <v>0</v>
      </c>
      <c r="AA8530" s="0" t="n">
        <v>0</v>
      </c>
      <c r="AB8530" s="0" t="n">
        <v>0</v>
      </c>
      <c r="AC8530" s="0" t="n">
        <v>0</v>
      </c>
      <c r="AD8530" s="0" t="n">
        <v>0</v>
      </c>
      <c r="AE8530" s="0" t="n">
        <v>0</v>
      </c>
      <c r="AF8530" s="0" t="n">
        <v>0</v>
      </c>
      <c r="AG8530" s="0" t="n">
        <v>0</v>
      </c>
      <c r="AH8530" s="0" t="n">
        <v>0</v>
      </c>
      <c r="AI8530" s="0" t="n">
        <v>0</v>
      </c>
    </row>
    <row r="8531" customFormat="false" ht="12.75" hidden="false" customHeight="false" outlineLevel="0" collapsed="false">
      <c r="A8531" s="0" t="n">
        <v>161087040</v>
      </c>
      <c r="B8531" s="0" t="n">
        <v>16</v>
      </c>
      <c r="C8531" s="0" t="s">
        <v>73</v>
      </c>
      <c r="D8531" s="0" t="n">
        <v>870</v>
      </c>
      <c r="E8531" s="0" t="s">
        <v>99</v>
      </c>
      <c r="F8531" s="0" t="n">
        <v>1</v>
      </c>
      <c r="G8531" s="0" t="s">
        <v>84</v>
      </c>
      <c r="H8531" s="0" t="n">
        <v>40</v>
      </c>
      <c r="I8531" s="0" t="s">
        <v>178</v>
      </c>
      <c r="J8531" s="0" t="n">
        <v>0</v>
      </c>
      <c r="K8531" s="0" t="n">
        <v>0</v>
      </c>
      <c r="L8531" s="0" t="n">
        <v>0.224249849285119</v>
      </c>
      <c r="M8531" s="0" t="n">
        <v>0</v>
      </c>
      <c r="N8531" s="0" t="n">
        <v>0</v>
      </c>
      <c r="O8531" s="0" t="n">
        <v>0.219601075412351</v>
      </c>
      <c r="P8531" s="0" t="n">
        <v>0</v>
      </c>
      <c r="Q8531" s="0" t="n">
        <v>0</v>
      </c>
      <c r="R8531" s="0" t="n">
        <v>0</v>
      </c>
      <c r="S8531" s="0" t="n">
        <v>0</v>
      </c>
      <c r="T8531" s="0" t="n">
        <v>0</v>
      </c>
      <c r="U8531" s="0" t="n">
        <v>0</v>
      </c>
      <c r="V8531" s="0" t="n">
        <v>0</v>
      </c>
      <c r="W8531" s="0" t="n">
        <v>0</v>
      </c>
      <c r="X8531" s="0" t="n">
        <v>0</v>
      </c>
      <c r="Y8531" s="0" t="n">
        <v>0</v>
      </c>
      <c r="Z8531" s="0" t="n">
        <v>0</v>
      </c>
      <c r="AA8531" s="0" t="n">
        <v>0</v>
      </c>
      <c r="AB8531" s="0" t="n">
        <v>0</v>
      </c>
      <c r="AC8531" s="0" t="n">
        <v>0</v>
      </c>
      <c r="AD8531" s="0" t="n">
        <v>0</v>
      </c>
      <c r="AE8531" s="0" t="n">
        <v>0</v>
      </c>
      <c r="AF8531" s="0" t="n">
        <v>0</v>
      </c>
      <c r="AG8531" s="0" t="n">
        <v>0</v>
      </c>
      <c r="AH8531" s="0" t="n">
        <v>0</v>
      </c>
      <c r="AI8531" s="0" t="n">
        <v>0</v>
      </c>
    </row>
    <row r="8532" customFormat="false" ht="12.75" hidden="false" customHeight="false" outlineLevel="0" collapsed="false">
      <c r="A8532" s="0" t="n">
        <v>161087041</v>
      </c>
      <c r="B8532" s="0" t="n">
        <v>16</v>
      </c>
      <c r="C8532" s="0" t="s">
        <v>73</v>
      </c>
      <c r="D8532" s="0" t="n">
        <v>870</v>
      </c>
      <c r="E8532" s="0" t="s">
        <v>99</v>
      </c>
      <c r="F8532" s="0" t="n">
        <v>1</v>
      </c>
      <c r="G8532" s="0" t="s">
        <v>84</v>
      </c>
      <c r="H8532" s="0" t="n">
        <v>41</v>
      </c>
      <c r="I8532" s="0" t="s">
        <v>179</v>
      </c>
      <c r="J8532" s="0" t="n">
        <v>26.8844321417391</v>
      </c>
      <c r="K8532" s="0" t="n">
        <v>26.8675540229057</v>
      </c>
      <c r="L8532" s="0" t="n">
        <v>49.3502514697865</v>
      </c>
      <c r="M8532" s="0" t="n">
        <v>26.2300347916469</v>
      </c>
      <c r="N8532" s="0" t="n">
        <v>26.156747346145</v>
      </c>
      <c r="O8532" s="0" t="n">
        <v>48.3272043623809</v>
      </c>
      <c r="P8532" s="0" t="n">
        <v>25.9213660426927</v>
      </c>
      <c r="Q8532" s="0" t="n">
        <v>25.7608760302175</v>
      </c>
      <c r="R8532" s="0" t="n">
        <v>25.8542528139638</v>
      </c>
      <c r="S8532" s="0" t="n">
        <v>25.9753080165958</v>
      </c>
      <c r="T8532" s="0" t="n">
        <v>26.1841820955685</v>
      </c>
      <c r="U8532" s="0" t="n">
        <v>26.4127338525303</v>
      </c>
      <c r="V8532" s="0" t="n">
        <v>26.8122462503714</v>
      </c>
      <c r="W8532" s="0" t="n">
        <v>27.0984375717231</v>
      </c>
      <c r="X8532" s="0" t="n">
        <v>27.0763943741322</v>
      </c>
      <c r="Y8532" s="0" t="n">
        <v>27.0592744427242</v>
      </c>
      <c r="Z8532" s="0" t="n">
        <v>26.9545822705956</v>
      </c>
      <c r="AA8532" s="0" t="n">
        <v>26.8050489759663</v>
      </c>
      <c r="AB8532" s="0" t="n">
        <v>26.8820196837221</v>
      </c>
      <c r="AC8532" s="0" t="n">
        <v>26.6476807823696</v>
      </c>
      <c r="AD8532" s="0" t="n">
        <v>26.3894668213001</v>
      </c>
      <c r="AE8532" s="0" t="n">
        <v>26.0362617204414</v>
      </c>
      <c r="AF8532" s="0" t="n">
        <v>25.6483927530307</v>
      </c>
      <c r="AG8532" s="0" t="n">
        <v>25.413405781761</v>
      </c>
      <c r="AH8532" s="0" t="n">
        <v>25.4501085171523</v>
      </c>
      <c r="AI8532" s="0" t="n">
        <v>25.447946598318</v>
      </c>
    </row>
    <row r="8533" customFormat="false" ht="12.75" hidden="false" customHeight="false" outlineLevel="0" collapsed="false">
      <c r="A8533" s="0" t="n">
        <v>161087042</v>
      </c>
      <c r="B8533" s="0" t="n">
        <v>16</v>
      </c>
      <c r="C8533" s="0" t="s">
        <v>73</v>
      </c>
      <c r="D8533" s="0" t="n">
        <v>870</v>
      </c>
      <c r="E8533" s="0" t="s">
        <v>99</v>
      </c>
      <c r="F8533" s="0" t="n">
        <v>1</v>
      </c>
      <c r="G8533" s="0" t="s">
        <v>84</v>
      </c>
      <c r="H8533" s="0" t="n">
        <v>42</v>
      </c>
      <c r="I8533" s="0" t="s">
        <v>180</v>
      </c>
      <c r="J8533" s="0" t="n">
        <v>0</v>
      </c>
      <c r="K8533" s="0" t="n">
        <v>0</v>
      </c>
      <c r="L8533" s="0" t="n">
        <v>16.9491525423729</v>
      </c>
      <c r="M8533" s="0" t="n">
        <v>0</v>
      </c>
      <c r="N8533" s="0" t="n">
        <v>0</v>
      </c>
      <c r="O8533" s="0" t="n">
        <v>11.7753623188406</v>
      </c>
      <c r="P8533" s="0" t="n">
        <v>0</v>
      </c>
      <c r="Q8533" s="0" t="n">
        <v>0</v>
      </c>
      <c r="R8533" s="0" t="n">
        <v>0</v>
      </c>
      <c r="S8533" s="0" t="n">
        <v>0</v>
      </c>
      <c r="T8533" s="0" t="n">
        <v>0</v>
      </c>
      <c r="U8533" s="0" t="n">
        <v>0</v>
      </c>
      <c r="V8533" s="0" t="n">
        <v>0</v>
      </c>
      <c r="W8533" s="0" t="n">
        <v>0</v>
      </c>
      <c r="X8533" s="0" t="n">
        <v>0</v>
      </c>
      <c r="Y8533" s="0" t="n">
        <v>0</v>
      </c>
      <c r="Z8533" s="0" t="n">
        <v>0</v>
      </c>
      <c r="AA8533" s="0" t="n">
        <v>0</v>
      </c>
      <c r="AB8533" s="0" t="n">
        <v>0</v>
      </c>
      <c r="AC8533" s="0" t="n">
        <v>0</v>
      </c>
      <c r="AD8533" s="0" t="n">
        <v>0</v>
      </c>
      <c r="AE8533" s="0" t="n">
        <v>0</v>
      </c>
      <c r="AF8533" s="0" t="n">
        <v>0</v>
      </c>
      <c r="AG8533" s="0" t="n">
        <v>0</v>
      </c>
      <c r="AH8533" s="0" t="n">
        <v>0</v>
      </c>
      <c r="AI8533" s="0" t="n">
        <v>0</v>
      </c>
    </row>
    <row r="8534" customFormat="false" ht="12.75" hidden="false" customHeight="false" outlineLevel="0" collapsed="false">
      <c r="A8534" s="0" t="n">
        <v>161087044</v>
      </c>
      <c r="B8534" s="0" t="n">
        <v>16</v>
      </c>
      <c r="C8534" s="0" t="s">
        <v>73</v>
      </c>
      <c r="D8534" s="0" t="n">
        <v>870</v>
      </c>
      <c r="E8534" s="0" t="s">
        <v>99</v>
      </c>
      <c r="F8534" s="0" t="n">
        <v>1</v>
      </c>
      <c r="G8534" s="0" t="s">
        <v>84</v>
      </c>
      <c r="H8534" s="0" t="n">
        <v>44</v>
      </c>
      <c r="I8534" s="0" t="s">
        <v>181</v>
      </c>
      <c r="J8534" s="0" t="s">
        <v>187</v>
      </c>
      <c r="K8534" s="0" t="s">
        <v>187</v>
      </c>
      <c r="L8534" s="0" t="s">
        <v>187</v>
      </c>
      <c r="M8534" s="0" t="s">
        <v>187</v>
      </c>
      <c r="N8534" s="0" t="s">
        <v>187</v>
      </c>
      <c r="O8534" s="0" t="s">
        <v>187</v>
      </c>
      <c r="P8534" s="0" t="s">
        <v>187</v>
      </c>
      <c r="Q8534" s="0" t="s">
        <v>187</v>
      </c>
      <c r="R8534" s="0" t="s">
        <v>187</v>
      </c>
      <c r="S8534" s="0" t="s">
        <v>187</v>
      </c>
      <c r="T8534" s="0" t="s">
        <v>187</v>
      </c>
      <c r="U8534" s="0" t="s">
        <v>187</v>
      </c>
      <c r="V8534" s="0" t="s">
        <v>187</v>
      </c>
      <c r="W8534" s="0" t="s">
        <v>187</v>
      </c>
      <c r="X8534" s="0" t="s">
        <v>187</v>
      </c>
      <c r="Y8534" s="0" t="s">
        <v>187</v>
      </c>
      <c r="Z8534" s="0" t="s">
        <v>187</v>
      </c>
      <c r="AA8534" s="0" t="s">
        <v>187</v>
      </c>
      <c r="AB8534" s="0" t="s">
        <v>187</v>
      </c>
      <c r="AC8534" s="0" t="s">
        <v>187</v>
      </c>
      <c r="AD8534" s="0" t="s">
        <v>187</v>
      </c>
      <c r="AE8534" s="0" t="s">
        <v>187</v>
      </c>
      <c r="AF8534" s="0" t="s">
        <v>187</v>
      </c>
      <c r="AG8534" s="0" t="s">
        <v>187</v>
      </c>
      <c r="AH8534" s="0" t="s">
        <v>187</v>
      </c>
      <c r="AI8534" s="0" t="s">
        <v>187</v>
      </c>
    </row>
    <row r="8535" customFormat="false" ht="12.75" hidden="false" customHeight="false" outlineLevel="0" collapsed="false">
      <c r="A8535" s="0" t="n">
        <v>161087045</v>
      </c>
      <c r="B8535" s="0" t="n">
        <v>16</v>
      </c>
      <c r="C8535" s="0" t="s">
        <v>73</v>
      </c>
      <c r="D8535" s="0" t="n">
        <v>870</v>
      </c>
      <c r="E8535" s="0" t="s">
        <v>99</v>
      </c>
      <c r="F8535" s="0" t="n">
        <v>1</v>
      </c>
      <c r="G8535" s="0" t="s">
        <v>84</v>
      </c>
      <c r="H8535" s="0" t="n">
        <v>45</v>
      </c>
      <c r="I8535" s="0" t="s">
        <v>182</v>
      </c>
      <c r="J8535" s="0" t="s">
        <v>187</v>
      </c>
      <c r="K8535" s="0" t="s">
        <v>187</v>
      </c>
      <c r="L8535" s="0" t="s">
        <v>187</v>
      </c>
      <c r="M8535" s="0" t="s">
        <v>187</v>
      </c>
      <c r="N8535" s="0" t="s">
        <v>187</v>
      </c>
      <c r="O8535" s="0" t="s">
        <v>187</v>
      </c>
      <c r="P8535" s="0" t="s">
        <v>187</v>
      </c>
      <c r="Q8535" s="0" t="s">
        <v>187</v>
      </c>
      <c r="R8535" s="0" t="s">
        <v>187</v>
      </c>
      <c r="S8535" s="0" t="s">
        <v>187</v>
      </c>
      <c r="T8535" s="0" t="s">
        <v>187</v>
      </c>
      <c r="U8535" s="0" t="s">
        <v>187</v>
      </c>
      <c r="V8535" s="0" t="s">
        <v>187</v>
      </c>
      <c r="W8535" s="0" t="s">
        <v>187</v>
      </c>
      <c r="X8535" s="0" t="s">
        <v>187</v>
      </c>
      <c r="Y8535" s="0" t="s">
        <v>187</v>
      </c>
      <c r="Z8535" s="0" t="s">
        <v>187</v>
      </c>
      <c r="AA8535" s="0" t="s">
        <v>187</v>
      </c>
      <c r="AB8535" s="0" t="s">
        <v>187</v>
      </c>
      <c r="AC8535" s="0" t="s">
        <v>187</v>
      </c>
      <c r="AD8535" s="0" t="s">
        <v>187</v>
      </c>
      <c r="AE8535" s="0" t="s">
        <v>187</v>
      </c>
      <c r="AF8535" s="0" t="s">
        <v>187</v>
      </c>
      <c r="AG8535" s="0" t="s">
        <v>187</v>
      </c>
      <c r="AH8535" s="0" t="s">
        <v>187</v>
      </c>
      <c r="AI8535" s="0" t="s">
        <v>187</v>
      </c>
    </row>
    <row r="8536" customFormat="false" ht="12.75" hidden="false" customHeight="false" outlineLevel="0" collapsed="false">
      <c r="A8536" s="0" t="n">
        <v>161087046</v>
      </c>
      <c r="B8536" s="0" t="n">
        <v>16</v>
      </c>
      <c r="C8536" s="0" t="s">
        <v>73</v>
      </c>
      <c r="D8536" s="0" t="n">
        <v>870</v>
      </c>
      <c r="E8536" s="0" t="s">
        <v>99</v>
      </c>
      <c r="F8536" s="0" t="n">
        <v>1</v>
      </c>
      <c r="G8536" s="0" t="s">
        <v>84</v>
      </c>
      <c r="H8536" s="0" t="n">
        <v>46</v>
      </c>
      <c r="I8536" s="0" t="s">
        <v>183</v>
      </c>
      <c r="J8536" s="0" t="n">
        <v>0</v>
      </c>
      <c r="K8536" s="0" t="n">
        <v>0</v>
      </c>
      <c r="L8536" s="0" t="n">
        <v>6.77966101694915</v>
      </c>
      <c r="M8536" s="0" t="n">
        <v>0</v>
      </c>
      <c r="N8536" s="0" t="n">
        <v>0</v>
      </c>
      <c r="O8536" s="0" t="n">
        <v>7.2463768115942</v>
      </c>
      <c r="P8536" s="0" t="n">
        <v>0</v>
      </c>
      <c r="Q8536" s="0" t="n">
        <v>0</v>
      </c>
      <c r="R8536" s="0" t="n">
        <v>0</v>
      </c>
      <c r="S8536" s="0" t="n">
        <v>0</v>
      </c>
      <c r="T8536" s="0" t="n">
        <v>0</v>
      </c>
      <c r="U8536" s="0" t="n">
        <v>0</v>
      </c>
      <c r="V8536" s="0" t="n">
        <v>0</v>
      </c>
      <c r="W8536" s="0" t="n">
        <v>0</v>
      </c>
      <c r="X8536" s="0" t="n">
        <v>0</v>
      </c>
      <c r="Y8536" s="0" t="n">
        <v>0</v>
      </c>
      <c r="Z8536" s="0" t="n">
        <v>0</v>
      </c>
      <c r="AA8536" s="0" t="n">
        <v>0</v>
      </c>
      <c r="AB8536" s="0" t="n">
        <v>0</v>
      </c>
      <c r="AC8536" s="0" t="n">
        <v>0</v>
      </c>
      <c r="AD8536" s="0" t="n">
        <v>0</v>
      </c>
      <c r="AE8536" s="0" t="n">
        <v>0</v>
      </c>
      <c r="AF8536" s="0" t="n">
        <v>0</v>
      </c>
      <c r="AG8536" s="0" t="n">
        <v>0</v>
      </c>
      <c r="AH8536" s="0" t="n">
        <v>0</v>
      </c>
      <c r="AI8536" s="0" t="n">
        <v>0</v>
      </c>
    </row>
    <row r="8537" customFormat="false" ht="12.75" hidden="false" customHeight="false" outlineLevel="0" collapsed="false">
      <c r="A8537" s="0" t="n">
        <v>161087048</v>
      </c>
      <c r="B8537" s="0" t="n">
        <v>16</v>
      </c>
      <c r="C8537" s="0" t="s">
        <v>73</v>
      </c>
      <c r="D8537" s="0" t="n">
        <v>870</v>
      </c>
      <c r="E8537" s="0" t="s">
        <v>99</v>
      </c>
      <c r="F8537" s="0" t="n">
        <v>1</v>
      </c>
      <c r="G8537" s="0" t="s">
        <v>84</v>
      </c>
      <c r="H8537" s="0" t="n">
        <v>48</v>
      </c>
      <c r="I8537" s="0" t="s">
        <v>184</v>
      </c>
      <c r="J8537" s="0" t="s">
        <v>187</v>
      </c>
      <c r="K8537" s="0" t="s">
        <v>187</v>
      </c>
      <c r="L8537" s="0" t="s">
        <v>187</v>
      </c>
      <c r="M8537" s="0" t="s">
        <v>187</v>
      </c>
      <c r="N8537" s="0" t="s">
        <v>187</v>
      </c>
      <c r="O8537" s="0" t="s">
        <v>187</v>
      </c>
      <c r="P8537" s="0" t="s">
        <v>187</v>
      </c>
      <c r="Q8537" s="0" t="s">
        <v>187</v>
      </c>
      <c r="R8537" s="0" t="s">
        <v>187</v>
      </c>
      <c r="S8537" s="0" t="s">
        <v>187</v>
      </c>
      <c r="T8537" s="0" t="s">
        <v>187</v>
      </c>
      <c r="U8537" s="0" t="s">
        <v>187</v>
      </c>
      <c r="V8537" s="0" t="s">
        <v>187</v>
      </c>
      <c r="W8537" s="0" t="s">
        <v>187</v>
      </c>
      <c r="X8537" s="0" t="s">
        <v>187</v>
      </c>
      <c r="Y8537" s="0" t="s">
        <v>187</v>
      </c>
      <c r="Z8537" s="0" t="s">
        <v>187</v>
      </c>
      <c r="AA8537" s="0" t="s">
        <v>187</v>
      </c>
      <c r="AB8537" s="0" t="s">
        <v>187</v>
      </c>
      <c r="AC8537" s="0" t="s">
        <v>187</v>
      </c>
      <c r="AD8537" s="0" t="s">
        <v>187</v>
      </c>
      <c r="AE8537" s="0" t="s">
        <v>187</v>
      </c>
      <c r="AF8537" s="0" t="s">
        <v>187</v>
      </c>
      <c r="AG8537" s="0" t="s">
        <v>187</v>
      </c>
      <c r="AH8537" s="0" t="s">
        <v>187</v>
      </c>
      <c r="AI8537" s="0" t="s">
        <v>187</v>
      </c>
    </row>
    <row r="8538" customFormat="false" ht="12.75" hidden="false" customHeight="false" outlineLevel="0" collapsed="false">
      <c r="A8538" s="0" t="n">
        <v>161087049</v>
      </c>
      <c r="B8538" s="0" t="n">
        <v>16</v>
      </c>
      <c r="C8538" s="0" t="s">
        <v>73</v>
      </c>
      <c r="D8538" s="0" t="n">
        <v>870</v>
      </c>
      <c r="E8538" s="0" t="s">
        <v>99</v>
      </c>
      <c r="F8538" s="0" t="n">
        <v>1</v>
      </c>
      <c r="G8538" s="0" t="s">
        <v>84</v>
      </c>
      <c r="H8538" s="0" t="n">
        <v>49</v>
      </c>
      <c r="I8538" s="0" t="s">
        <v>185</v>
      </c>
      <c r="J8538" s="0" t="s">
        <v>187</v>
      </c>
      <c r="K8538" s="0" t="s">
        <v>187</v>
      </c>
      <c r="L8538" s="0" t="s">
        <v>187</v>
      </c>
      <c r="M8538" s="0" t="s">
        <v>187</v>
      </c>
      <c r="N8538" s="0" t="s">
        <v>187</v>
      </c>
      <c r="O8538" s="0" t="s">
        <v>187</v>
      </c>
      <c r="P8538" s="0" t="s">
        <v>187</v>
      </c>
      <c r="Q8538" s="0" t="s">
        <v>187</v>
      </c>
      <c r="R8538" s="0" t="s">
        <v>187</v>
      </c>
      <c r="S8538" s="0" t="s">
        <v>187</v>
      </c>
      <c r="T8538" s="0" t="s">
        <v>187</v>
      </c>
      <c r="U8538" s="0" t="s">
        <v>187</v>
      </c>
      <c r="V8538" s="0" t="s">
        <v>187</v>
      </c>
      <c r="W8538" s="0" t="s">
        <v>187</v>
      </c>
      <c r="X8538" s="0" t="s">
        <v>187</v>
      </c>
      <c r="Y8538" s="0" t="s">
        <v>187</v>
      </c>
      <c r="Z8538" s="0" t="s">
        <v>187</v>
      </c>
      <c r="AA8538" s="0" t="s">
        <v>187</v>
      </c>
      <c r="AB8538" s="0" t="s">
        <v>187</v>
      </c>
      <c r="AC8538" s="0" t="s">
        <v>187</v>
      </c>
      <c r="AD8538" s="0" t="s">
        <v>187</v>
      </c>
      <c r="AE8538" s="0" t="s">
        <v>187</v>
      </c>
      <c r="AF8538" s="0" t="s">
        <v>187</v>
      </c>
      <c r="AG8538" s="0" t="s">
        <v>187</v>
      </c>
      <c r="AH8538" s="0" t="s">
        <v>187</v>
      </c>
      <c r="AI8538" s="0" t="s">
        <v>187</v>
      </c>
    </row>
    <row r="8539" customFormat="false" ht="12.75" hidden="false" customHeight="false" outlineLevel="0" collapsed="false">
      <c r="A8539" s="0" t="n">
        <v>161087050</v>
      </c>
      <c r="B8539" s="0" t="n">
        <v>16</v>
      </c>
      <c r="C8539" s="0" t="s">
        <v>73</v>
      </c>
      <c r="D8539" s="0" t="n">
        <v>870</v>
      </c>
      <c r="E8539" s="0" t="s">
        <v>99</v>
      </c>
      <c r="F8539" s="0" t="n">
        <v>1</v>
      </c>
      <c r="G8539" s="0" t="s">
        <v>84</v>
      </c>
      <c r="H8539" s="0" t="n">
        <v>50</v>
      </c>
      <c r="I8539" s="0" t="s">
        <v>186</v>
      </c>
      <c r="J8539" s="0" t="n">
        <v>0</v>
      </c>
      <c r="K8539" s="0" t="n">
        <v>0</v>
      </c>
      <c r="L8539" s="0" t="n">
        <v>2396.05598374795</v>
      </c>
      <c r="M8539" s="0" t="n">
        <v>0</v>
      </c>
      <c r="N8539" s="0" t="n">
        <v>0</v>
      </c>
      <c r="O8539" s="0" t="n">
        <v>1449.30118003399</v>
      </c>
      <c r="P8539" s="0" t="n">
        <v>0</v>
      </c>
      <c r="Q8539" s="0" t="n">
        <v>0</v>
      </c>
      <c r="R8539" s="0" t="n">
        <v>0</v>
      </c>
      <c r="S8539" s="0" t="n">
        <v>0</v>
      </c>
      <c r="T8539" s="0" t="n">
        <v>0</v>
      </c>
      <c r="U8539" s="0" t="n">
        <v>0</v>
      </c>
      <c r="V8539" s="0" t="n">
        <v>0</v>
      </c>
      <c r="W8539" s="0" t="n">
        <v>0</v>
      </c>
      <c r="X8539" s="0" t="n">
        <v>0</v>
      </c>
      <c r="Y8539" s="0" t="n">
        <v>0</v>
      </c>
      <c r="Z8539" s="0" t="n">
        <v>0</v>
      </c>
      <c r="AA8539" s="0" t="n">
        <v>0</v>
      </c>
      <c r="AB8539" s="0" t="n">
        <v>0</v>
      </c>
      <c r="AC8539" s="0" t="n">
        <v>0</v>
      </c>
      <c r="AD8539" s="0" t="n">
        <v>0</v>
      </c>
      <c r="AE8539" s="0" t="n">
        <v>0</v>
      </c>
      <c r="AF8539" s="0" t="n">
        <v>0</v>
      </c>
      <c r="AG8539" s="0" t="n">
        <v>0</v>
      </c>
      <c r="AH8539" s="0" t="n">
        <v>0</v>
      </c>
      <c r="AI8539" s="0" t="n">
        <v>0</v>
      </c>
    </row>
    <row r="8540" customFormat="false" ht="12.75" hidden="false" customHeight="false" outlineLevel="0" collapsed="false">
      <c r="A8540" s="0" t="n">
        <v>161087051</v>
      </c>
      <c r="B8540" s="0" t="n">
        <v>16</v>
      </c>
      <c r="C8540" s="0" t="s">
        <v>73</v>
      </c>
      <c r="D8540" s="0" t="n">
        <v>870</v>
      </c>
      <c r="E8540" s="0" t="s">
        <v>99</v>
      </c>
      <c r="F8540" s="0" t="n">
        <v>1</v>
      </c>
      <c r="G8540" s="0" t="s">
        <v>84</v>
      </c>
      <c r="H8540" s="0" t="n">
        <v>51</v>
      </c>
      <c r="I8540" s="0" t="s">
        <v>188</v>
      </c>
      <c r="J8540" s="0" t="n">
        <v>0</v>
      </c>
      <c r="K8540" s="0" t="n">
        <v>0</v>
      </c>
      <c r="L8540" s="0" t="n">
        <v>60.6628853161396</v>
      </c>
      <c r="M8540" s="0" t="n">
        <v>0</v>
      </c>
      <c r="N8540" s="0" t="n">
        <v>0</v>
      </c>
      <c r="O8540" s="0" t="n">
        <v>36.6931289875053</v>
      </c>
      <c r="P8540" s="0" t="n">
        <v>0</v>
      </c>
      <c r="Q8540" s="0" t="n">
        <v>0</v>
      </c>
      <c r="R8540" s="0" t="n">
        <v>0</v>
      </c>
      <c r="S8540" s="0" t="n">
        <v>0</v>
      </c>
      <c r="T8540" s="0" t="n">
        <v>0</v>
      </c>
      <c r="U8540" s="0" t="n">
        <v>0</v>
      </c>
      <c r="V8540" s="0" t="n">
        <v>0</v>
      </c>
      <c r="W8540" s="0" t="n">
        <v>0</v>
      </c>
      <c r="X8540" s="0" t="n">
        <v>0</v>
      </c>
      <c r="Y8540" s="0" t="n">
        <v>0</v>
      </c>
      <c r="Z8540" s="0" t="n">
        <v>0</v>
      </c>
      <c r="AA8540" s="0" t="n">
        <v>0</v>
      </c>
      <c r="AB8540" s="0" t="n">
        <v>0</v>
      </c>
      <c r="AC8540" s="0" t="n">
        <v>0</v>
      </c>
      <c r="AD8540" s="0" t="n">
        <v>0</v>
      </c>
      <c r="AE8540" s="0" t="n">
        <v>0</v>
      </c>
      <c r="AF8540" s="0" t="n">
        <v>0</v>
      </c>
      <c r="AG8540" s="0" t="n">
        <v>0</v>
      </c>
      <c r="AH8540" s="0" t="n">
        <v>0</v>
      </c>
      <c r="AI8540" s="0" t="n">
        <v>0</v>
      </c>
    </row>
    <row r="8541" customFormat="false" ht="12.75" hidden="false" customHeight="false" outlineLevel="0" collapsed="false">
      <c r="A8541" s="0" t="n">
        <v>161087052</v>
      </c>
      <c r="B8541" s="0" t="n">
        <v>16</v>
      </c>
      <c r="C8541" s="0" t="s">
        <v>73</v>
      </c>
      <c r="D8541" s="0" t="n">
        <v>870</v>
      </c>
      <c r="E8541" s="0" t="s">
        <v>99</v>
      </c>
      <c r="F8541" s="0" t="n">
        <v>1</v>
      </c>
      <c r="G8541" s="0" t="s">
        <v>84</v>
      </c>
      <c r="H8541" s="0" t="n">
        <v>52</v>
      </c>
      <c r="I8541" s="0" t="s">
        <v>189</v>
      </c>
      <c r="J8541" s="0" t="n">
        <v>299.573227355399</v>
      </c>
      <c r="K8541" s="0" t="n">
        <v>299.573227355399</v>
      </c>
      <c r="L8541" s="0" t="n">
        <v>13349.9694861689</v>
      </c>
      <c r="M8541" s="0" t="n">
        <v>299.573227355399</v>
      </c>
      <c r="N8541" s="0" t="n">
        <v>299.573227355399</v>
      </c>
      <c r="O8541" s="0" t="n">
        <v>8074.9893412163</v>
      </c>
      <c r="P8541" s="0" t="n">
        <v>299.573227355399</v>
      </c>
      <c r="Q8541" s="0" t="n">
        <v>299.573227355399</v>
      </c>
      <c r="R8541" s="0" t="n">
        <v>299.573227355399</v>
      </c>
      <c r="S8541" s="0" t="n">
        <v>299.573227355399</v>
      </c>
      <c r="T8541" s="0" t="n">
        <v>299.573227355399</v>
      </c>
      <c r="U8541" s="0" t="n">
        <v>299.573227355399</v>
      </c>
      <c r="V8541" s="0" t="n">
        <v>299.573227355399</v>
      </c>
      <c r="W8541" s="0" t="n">
        <v>299.573227355399</v>
      </c>
      <c r="X8541" s="0" t="n">
        <v>299.573227355399</v>
      </c>
      <c r="Y8541" s="0" t="n">
        <v>299.573227355399</v>
      </c>
      <c r="Z8541" s="0" t="n">
        <v>299.573227355399</v>
      </c>
      <c r="AA8541" s="0" t="n">
        <v>299.573227355399</v>
      </c>
      <c r="AB8541" s="0" t="n">
        <v>299.573227355399</v>
      </c>
      <c r="AC8541" s="0" t="n">
        <v>299.573227355399</v>
      </c>
      <c r="AD8541" s="0" t="n">
        <v>299.573227355399</v>
      </c>
      <c r="AE8541" s="0" t="n">
        <v>299.573227355399</v>
      </c>
      <c r="AF8541" s="0" t="n">
        <v>299.573227355399</v>
      </c>
      <c r="AG8541" s="0" t="n">
        <v>299.573227355399</v>
      </c>
      <c r="AH8541" s="0" t="n">
        <v>299.573227355399</v>
      </c>
      <c r="AI8541" s="0" t="n">
        <v>299.573227355399</v>
      </c>
    </row>
    <row r="8542" customFormat="false" ht="12.75" hidden="false" customHeight="false" outlineLevel="0" collapsed="false">
      <c r="A8542" s="0" t="n">
        <v>162087019</v>
      </c>
      <c r="B8542" s="0" t="n">
        <v>16</v>
      </c>
      <c r="C8542" s="0" t="s">
        <v>73</v>
      </c>
      <c r="D8542" s="0" t="n">
        <v>870</v>
      </c>
      <c r="E8542" s="0" t="s">
        <v>99</v>
      </c>
      <c r="F8542" s="0" t="n">
        <v>2</v>
      </c>
      <c r="G8542" s="0" t="s">
        <v>85</v>
      </c>
      <c r="H8542" s="0" t="n">
        <v>19</v>
      </c>
      <c r="I8542" s="0" t="s">
        <v>157</v>
      </c>
      <c r="J8542" s="0" t="n">
        <v>1</v>
      </c>
      <c r="K8542" s="0" t="n">
        <v>0</v>
      </c>
      <c r="L8542" s="0" t="n">
        <v>0</v>
      </c>
      <c r="M8542" s="0" t="n">
        <v>1</v>
      </c>
      <c r="N8542" s="0" t="n">
        <v>0</v>
      </c>
      <c r="O8542" s="0" t="n">
        <v>0</v>
      </c>
      <c r="P8542" s="0" t="n">
        <v>0</v>
      </c>
      <c r="Q8542" s="0" t="n">
        <v>0</v>
      </c>
      <c r="R8542" s="0" t="n">
        <v>0</v>
      </c>
      <c r="S8542" s="0" t="n">
        <v>0</v>
      </c>
      <c r="T8542" s="0" t="n">
        <v>0</v>
      </c>
      <c r="U8542" s="0" t="n">
        <v>0</v>
      </c>
      <c r="V8542" s="0" t="n">
        <v>0</v>
      </c>
      <c r="W8542" s="0" t="n">
        <v>0</v>
      </c>
      <c r="X8542" s="0" t="n">
        <v>0</v>
      </c>
      <c r="Y8542" s="0" t="n">
        <v>0</v>
      </c>
      <c r="Z8542" s="0" t="n">
        <v>0</v>
      </c>
      <c r="AA8542" s="0" t="n">
        <v>0</v>
      </c>
      <c r="AB8542" s="0" t="n">
        <v>0</v>
      </c>
      <c r="AC8542" s="0" t="n">
        <v>0</v>
      </c>
      <c r="AD8542" s="0" t="n">
        <v>0</v>
      </c>
      <c r="AE8542" s="0" t="n">
        <v>0</v>
      </c>
      <c r="AF8542" s="0" t="n">
        <v>0</v>
      </c>
      <c r="AG8542" s="0" t="n">
        <v>0</v>
      </c>
      <c r="AH8542" s="0" t="n">
        <v>1</v>
      </c>
      <c r="AI8542" s="0" t="n">
        <v>0</v>
      </c>
    </row>
    <row r="8543" customFormat="false" ht="12.75" hidden="false" customHeight="false" outlineLevel="0" collapsed="false">
      <c r="A8543" s="0" t="n">
        <v>162087039</v>
      </c>
      <c r="B8543" s="0" t="n">
        <v>16</v>
      </c>
      <c r="C8543" s="0" t="s">
        <v>73</v>
      </c>
      <c r="D8543" s="0" t="n">
        <v>870</v>
      </c>
      <c r="E8543" s="0" t="s">
        <v>99</v>
      </c>
      <c r="F8543" s="0" t="n">
        <v>2</v>
      </c>
      <c r="G8543" s="0" t="s">
        <v>85</v>
      </c>
      <c r="H8543" s="0" t="n">
        <v>39</v>
      </c>
      <c r="I8543" s="0" t="s">
        <v>177</v>
      </c>
      <c r="J8543" s="0" t="n">
        <v>8.9629828807027</v>
      </c>
      <c r="K8543" s="0" t="n">
        <v>0</v>
      </c>
      <c r="L8543" s="0" t="n">
        <v>0</v>
      </c>
      <c r="M8543" s="0" t="n">
        <v>9.00171032496174</v>
      </c>
      <c r="N8543" s="0" t="n">
        <v>0</v>
      </c>
      <c r="O8543" s="0" t="n">
        <v>0</v>
      </c>
      <c r="P8543" s="0" t="n">
        <v>0</v>
      </c>
      <c r="Q8543" s="0" t="n">
        <v>0</v>
      </c>
      <c r="R8543" s="0" t="n">
        <v>0</v>
      </c>
      <c r="S8543" s="0" t="n">
        <v>0</v>
      </c>
      <c r="T8543" s="0" t="n">
        <v>0</v>
      </c>
      <c r="U8543" s="0" t="n">
        <v>0</v>
      </c>
      <c r="V8543" s="0" t="n">
        <v>0</v>
      </c>
      <c r="W8543" s="0" t="n">
        <v>0</v>
      </c>
      <c r="X8543" s="0" t="n">
        <v>0</v>
      </c>
      <c r="Y8543" s="0" t="n">
        <v>0</v>
      </c>
      <c r="Z8543" s="0" t="n">
        <v>0</v>
      </c>
      <c r="AA8543" s="0" t="n">
        <v>0</v>
      </c>
      <c r="AB8543" s="0" t="n">
        <v>0</v>
      </c>
      <c r="AC8543" s="0" t="n">
        <v>0</v>
      </c>
      <c r="AD8543" s="0" t="n">
        <v>0</v>
      </c>
      <c r="AE8543" s="0" t="n">
        <v>0</v>
      </c>
      <c r="AF8543" s="0" t="n">
        <v>0</v>
      </c>
      <c r="AG8543" s="0" t="n">
        <v>0</v>
      </c>
      <c r="AH8543" s="0" t="n">
        <v>8.74202290410001</v>
      </c>
      <c r="AI8543" s="0" t="n">
        <v>0</v>
      </c>
    </row>
    <row r="8544" customFormat="false" ht="12.75" hidden="false" customHeight="false" outlineLevel="0" collapsed="false">
      <c r="A8544" s="0" t="n">
        <v>162087040</v>
      </c>
      <c r="B8544" s="0" t="n">
        <v>16</v>
      </c>
      <c r="C8544" s="0" t="s">
        <v>73</v>
      </c>
      <c r="D8544" s="0" t="n">
        <v>870</v>
      </c>
      <c r="E8544" s="0" t="s">
        <v>99</v>
      </c>
      <c r="F8544" s="0" t="n">
        <v>2</v>
      </c>
      <c r="G8544" s="0" t="s">
        <v>85</v>
      </c>
      <c r="H8544" s="0" t="n">
        <v>40</v>
      </c>
      <c r="I8544" s="0" t="s">
        <v>178</v>
      </c>
      <c r="J8544" s="0" t="n">
        <v>0.226923079540109</v>
      </c>
      <c r="K8544" s="0" t="n">
        <v>0</v>
      </c>
      <c r="L8544" s="0" t="n">
        <v>0</v>
      </c>
      <c r="M8544" s="0" t="n">
        <v>0.227903573537581</v>
      </c>
      <c r="N8544" s="0" t="n">
        <v>0</v>
      </c>
      <c r="O8544" s="0" t="n">
        <v>0</v>
      </c>
      <c r="P8544" s="0" t="n">
        <v>0</v>
      </c>
      <c r="Q8544" s="0" t="n">
        <v>0</v>
      </c>
      <c r="R8544" s="0" t="n">
        <v>0</v>
      </c>
      <c r="S8544" s="0" t="n">
        <v>0</v>
      </c>
      <c r="T8544" s="0" t="n">
        <v>0</v>
      </c>
      <c r="U8544" s="0" t="n">
        <v>0</v>
      </c>
      <c r="V8544" s="0" t="n">
        <v>0</v>
      </c>
      <c r="W8544" s="0" t="n">
        <v>0</v>
      </c>
      <c r="X8544" s="0" t="n">
        <v>0</v>
      </c>
      <c r="Y8544" s="0" t="n">
        <v>0</v>
      </c>
      <c r="Z8544" s="0" t="n">
        <v>0</v>
      </c>
      <c r="AA8544" s="0" t="n">
        <v>0</v>
      </c>
      <c r="AB8544" s="0" t="n">
        <v>0</v>
      </c>
      <c r="AC8544" s="0" t="n">
        <v>0</v>
      </c>
      <c r="AD8544" s="0" t="n">
        <v>0</v>
      </c>
      <c r="AE8544" s="0" t="n">
        <v>0</v>
      </c>
      <c r="AF8544" s="0" t="n">
        <v>0</v>
      </c>
      <c r="AG8544" s="0" t="n">
        <v>0</v>
      </c>
      <c r="AH8544" s="0" t="n">
        <v>0.221328857280269</v>
      </c>
      <c r="AI8544" s="0" t="n">
        <v>0</v>
      </c>
    </row>
    <row r="8545" customFormat="false" ht="12.75" hidden="false" customHeight="false" outlineLevel="0" collapsed="false">
      <c r="A8545" s="0" t="n">
        <v>162087041</v>
      </c>
      <c r="B8545" s="0" t="n">
        <v>16</v>
      </c>
      <c r="C8545" s="0" t="s">
        <v>73</v>
      </c>
      <c r="D8545" s="0" t="n">
        <v>870</v>
      </c>
      <c r="E8545" s="0" t="s">
        <v>99</v>
      </c>
      <c r="F8545" s="0" t="n">
        <v>2</v>
      </c>
      <c r="G8545" s="0" t="s">
        <v>85</v>
      </c>
      <c r="H8545" s="0" t="n">
        <v>41</v>
      </c>
      <c r="I8545" s="0" t="s">
        <v>179</v>
      </c>
      <c r="J8545" s="0" t="n">
        <v>49.9385443303657</v>
      </c>
      <c r="K8545" s="0" t="n">
        <v>27.1106993081809</v>
      </c>
      <c r="L8545" s="0" t="n">
        <v>26.9885790410269</v>
      </c>
      <c r="M8545" s="0" t="n">
        <v>50.1543198392195</v>
      </c>
      <c r="N8545" s="0" t="n">
        <v>26.8747849067372</v>
      </c>
      <c r="O8545" s="0" t="n">
        <v>26.6737803717745</v>
      </c>
      <c r="P8545" s="0" t="n">
        <v>26.6690311898334</v>
      </c>
      <c r="Q8545" s="0" t="n">
        <v>26.4150628123974</v>
      </c>
      <c r="R8545" s="0" t="n">
        <v>26.5744014331056</v>
      </c>
      <c r="S8545" s="0" t="n">
        <v>26.5179452381516</v>
      </c>
      <c r="T8545" s="0" t="n">
        <v>26.6074453641886</v>
      </c>
      <c r="U8545" s="0" t="n">
        <v>26.8242503004476</v>
      </c>
      <c r="V8545" s="0" t="n">
        <v>27.2166100986099</v>
      </c>
      <c r="W8545" s="0" t="n">
        <v>27.4711808670701</v>
      </c>
      <c r="X8545" s="0" t="n">
        <v>27.3933090120153</v>
      </c>
      <c r="Y8545" s="0" t="n">
        <v>27.5115462719624</v>
      </c>
      <c r="Z8545" s="0" t="n">
        <v>27.293479168677</v>
      </c>
      <c r="AA8545" s="0" t="n">
        <v>27.0519439547949</v>
      </c>
      <c r="AB8545" s="0" t="n">
        <v>27.0715007550514</v>
      </c>
      <c r="AC8545" s="0" t="n">
        <v>26.969141821696</v>
      </c>
      <c r="AD8545" s="0" t="n">
        <v>26.9206710420021</v>
      </c>
      <c r="AE8545" s="0" t="n">
        <v>26.5484958663062</v>
      </c>
      <c r="AF8545" s="0" t="n">
        <v>26.3245366744639</v>
      </c>
      <c r="AG8545" s="0" t="n">
        <v>26.1590313792699</v>
      </c>
      <c r="AH8545" s="0" t="n">
        <v>48.7074341370653</v>
      </c>
      <c r="AI8545" s="0" t="n">
        <v>26.213968092002</v>
      </c>
    </row>
    <row r="8546" customFormat="false" ht="12.75" hidden="false" customHeight="false" outlineLevel="0" collapsed="false">
      <c r="A8546" s="0" t="n">
        <v>162087042</v>
      </c>
      <c r="B8546" s="0" t="n">
        <v>16</v>
      </c>
      <c r="C8546" s="0" t="s">
        <v>73</v>
      </c>
      <c r="D8546" s="0" t="n">
        <v>870</v>
      </c>
      <c r="E8546" s="0" t="s">
        <v>99</v>
      </c>
      <c r="F8546" s="0" t="n">
        <v>2</v>
      </c>
      <c r="G8546" s="0" t="s">
        <v>85</v>
      </c>
      <c r="H8546" s="0" t="n">
        <v>42</v>
      </c>
      <c r="I8546" s="0" t="s">
        <v>180</v>
      </c>
      <c r="J8546" s="0" t="n">
        <v>12.3456790123457</v>
      </c>
      <c r="K8546" s="0" t="n">
        <v>0</v>
      </c>
      <c r="L8546" s="0" t="n">
        <v>0</v>
      </c>
      <c r="M8546" s="0" t="n">
        <v>11.1856823266219</v>
      </c>
      <c r="N8546" s="0" t="n">
        <v>0</v>
      </c>
      <c r="O8546" s="0" t="n">
        <v>0</v>
      </c>
      <c r="P8546" s="0" t="n">
        <v>0</v>
      </c>
      <c r="Q8546" s="0" t="n">
        <v>0</v>
      </c>
      <c r="R8546" s="0" t="n">
        <v>0</v>
      </c>
      <c r="S8546" s="0" t="n">
        <v>0</v>
      </c>
      <c r="T8546" s="0" t="n">
        <v>0</v>
      </c>
      <c r="U8546" s="0" t="n">
        <v>0</v>
      </c>
      <c r="V8546" s="0" t="n">
        <v>0</v>
      </c>
      <c r="W8546" s="0" t="n">
        <v>0</v>
      </c>
      <c r="X8546" s="0" t="n">
        <v>0</v>
      </c>
      <c r="Y8546" s="0" t="n">
        <v>0</v>
      </c>
      <c r="Z8546" s="0" t="n">
        <v>0</v>
      </c>
      <c r="AA8546" s="0" t="n">
        <v>0</v>
      </c>
      <c r="AB8546" s="0" t="n">
        <v>0</v>
      </c>
      <c r="AC8546" s="0" t="n">
        <v>0</v>
      </c>
      <c r="AD8546" s="0" t="n">
        <v>0</v>
      </c>
      <c r="AE8546" s="0" t="n">
        <v>0</v>
      </c>
      <c r="AF8546" s="0" t="n">
        <v>0</v>
      </c>
      <c r="AG8546" s="0" t="n">
        <v>0</v>
      </c>
      <c r="AH8546" s="0" t="n">
        <v>8.40336134453782</v>
      </c>
      <c r="AI8546" s="0" t="n">
        <v>0</v>
      </c>
    </row>
    <row r="8547" customFormat="false" ht="12.75" hidden="false" customHeight="false" outlineLevel="0" collapsed="false">
      <c r="A8547" s="0" t="n">
        <v>162087044</v>
      </c>
      <c r="B8547" s="0" t="n">
        <v>16</v>
      </c>
      <c r="C8547" s="0" t="s">
        <v>73</v>
      </c>
      <c r="D8547" s="0" t="n">
        <v>870</v>
      </c>
      <c r="E8547" s="0" t="s">
        <v>99</v>
      </c>
      <c r="F8547" s="0" t="n">
        <v>2</v>
      </c>
      <c r="G8547" s="0" t="s">
        <v>85</v>
      </c>
      <c r="H8547" s="0" t="n">
        <v>44</v>
      </c>
      <c r="I8547" s="0" t="s">
        <v>181</v>
      </c>
      <c r="J8547" s="0" t="s">
        <v>187</v>
      </c>
      <c r="K8547" s="0" t="s">
        <v>187</v>
      </c>
      <c r="L8547" s="0" t="s">
        <v>187</v>
      </c>
      <c r="M8547" s="0" t="s">
        <v>187</v>
      </c>
      <c r="N8547" s="0" t="s">
        <v>187</v>
      </c>
      <c r="O8547" s="0" t="s">
        <v>187</v>
      </c>
      <c r="P8547" s="0" t="s">
        <v>187</v>
      </c>
      <c r="Q8547" s="0" t="s">
        <v>187</v>
      </c>
      <c r="R8547" s="0" t="s">
        <v>187</v>
      </c>
      <c r="S8547" s="0" t="s">
        <v>187</v>
      </c>
      <c r="T8547" s="0" t="s">
        <v>187</v>
      </c>
      <c r="U8547" s="0" t="s">
        <v>187</v>
      </c>
      <c r="V8547" s="0" t="s">
        <v>187</v>
      </c>
      <c r="W8547" s="0" t="s">
        <v>187</v>
      </c>
      <c r="X8547" s="0" t="s">
        <v>187</v>
      </c>
      <c r="Y8547" s="0" t="s">
        <v>187</v>
      </c>
      <c r="Z8547" s="0" t="s">
        <v>187</v>
      </c>
      <c r="AA8547" s="0" t="s">
        <v>187</v>
      </c>
      <c r="AB8547" s="0" t="s">
        <v>187</v>
      </c>
      <c r="AC8547" s="0" t="s">
        <v>187</v>
      </c>
      <c r="AD8547" s="0" t="s">
        <v>187</v>
      </c>
      <c r="AE8547" s="0" t="s">
        <v>187</v>
      </c>
      <c r="AF8547" s="0" t="s">
        <v>187</v>
      </c>
      <c r="AG8547" s="0" t="s">
        <v>187</v>
      </c>
      <c r="AH8547" s="0" t="s">
        <v>187</v>
      </c>
      <c r="AI8547" s="0" t="s">
        <v>187</v>
      </c>
    </row>
    <row r="8548" customFormat="false" ht="12.75" hidden="false" customHeight="false" outlineLevel="0" collapsed="false">
      <c r="A8548" s="0" t="n">
        <v>162087045</v>
      </c>
      <c r="B8548" s="0" t="n">
        <v>16</v>
      </c>
      <c r="C8548" s="0" t="s">
        <v>73</v>
      </c>
      <c r="D8548" s="0" t="n">
        <v>870</v>
      </c>
      <c r="E8548" s="0" t="s">
        <v>99</v>
      </c>
      <c r="F8548" s="0" t="n">
        <v>2</v>
      </c>
      <c r="G8548" s="0" t="s">
        <v>85</v>
      </c>
      <c r="H8548" s="0" t="n">
        <v>45</v>
      </c>
      <c r="I8548" s="0" t="s">
        <v>182</v>
      </c>
      <c r="J8548" s="0" t="s">
        <v>187</v>
      </c>
      <c r="K8548" s="0" t="s">
        <v>187</v>
      </c>
      <c r="L8548" s="0" t="s">
        <v>187</v>
      </c>
      <c r="M8548" s="0" t="s">
        <v>187</v>
      </c>
      <c r="N8548" s="0" t="s">
        <v>187</v>
      </c>
      <c r="O8548" s="0" t="s">
        <v>187</v>
      </c>
      <c r="P8548" s="0" t="s">
        <v>187</v>
      </c>
      <c r="Q8548" s="0" t="s">
        <v>187</v>
      </c>
      <c r="R8548" s="0" t="s">
        <v>187</v>
      </c>
      <c r="S8548" s="0" t="s">
        <v>187</v>
      </c>
      <c r="T8548" s="0" t="s">
        <v>187</v>
      </c>
      <c r="U8548" s="0" t="s">
        <v>187</v>
      </c>
      <c r="V8548" s="0" t="s">
        <v>187</v>
      </c>
      <c r="W8548" s="0" t="s">
        <v>187</v>
      </c>
      <c r="X8548" s="0" t="s">
        <v>187</v>
      </c>
      <c r="Y8548" s="0" t="s">
        <v>187</v>
      </c>
      <c r="Z8548" s="0" t="s">
        <v>187</v>
      </c>
      <c r="AA8548" s="0" t="s">
        <v>187</v>
      </c>
      <c r="AB8548" s="0" t="s">
        <v>187</v>
      </c>
      <c r="AC8548" s="0" t="s">
        <v>187</v>
      </c>
      <c r="AD8548" s="0" t="s">
        <v>187</v>
      </c>
      <c r="AE8548" s="0" t="s">
        <v>187</v>
      </c>
      <c r="AF8548" s="0" t="s">
        <v>187</v>
      </c>
      <c r="AG8548" s="0" t="s">
        <v>187</v>
      </c>
      <c r="AH8548" s="0" t="s">
        <v>187</v>
      </c>
      <c r="AI8548" s="0" t="s">
        <v>187</v>
      </c>
    </row>
    <row r="8549" customFormat="false" ht="12.75" hidden="false" customHeight="false" outlineLevel="0" collapsed="false">
      <c r="A8549" s="0" t="n">
        <v>162087046</v>
      </c>
      <c r="B8549" s="0" t="n">
        <v>16</v>
      </c>
      <c r="C8549" s="0" t="s">
        <v>73</v>
      </c>
      <c r="D8549" s="0" t="n">
        <v>870</v>
      </c>
      <c r="E8549" s="0" t="s">
        <v>99</v>
      </c>
      <c r="F8549" s="0" t="n">
        <v>2</v>
      </c>
      <c r="G8549" s="0" t="s">
        <v>85</v>
      </c>
      <c r="H8549" s="0" t="n">
        <v>46</v>
      </c>
      <c r="I8549" s="0" t="s">
        <v>183</v>
      </c>
      <c r="J8549" s="0" t="n">
        <v>8.23045267489712</v>
      </c>
      <c r="K8549" s="0" t="n">
        <v>0</v>
      </c>
      <c r="L8549" s="0" t="n">
        <v>0</v>
      </c>
      <c r="M8549" s="0" t="n">
        <v>4.47427293064877</v>
      </c>
      <c r="N8549" s="0" t="n">
        <v>0</v>
      </c>
      <c r="O8549" s="0" t="n">
        <v>0</v>
      </c>
      <c r="P8549" s="0" t="n">
        <v>0</v>
      </c>
      <c r="Q8549" s="0" t="n">
        <v>0</v>
      </c>
      <c r="R8549" s="0" t="n">
        <v>0</v>
      </c>
      <c r="S8549" s="0" t="n">
        <v>0</v>
      </c>
      <c r="T8549" s="0" t="n">
        <v>0</v>
      </c>
      <c r="U8549" s="0" t="n">
        <v>0</v>
      </c>
      <c r="V8549" s="0" t="n">
        <v>0</v>
      </c>
      <c r="W8549" s="0" t="n">
        <v>0</v>
      </c>
      <c r="X8549" s="0" t="n">
        <v>0</v>
      </c>
      <c r="Y8549" s="0" t="n">
        <v>0</v>
      </c>
      <c r="Z8549" s="0" t="n">
        <v>0</v>
      </c>
      <c r="AA8549" s="0" t="n">
        <v>0</v>
      </c>
      <c r="AB8549" s="0" t="n">
        <v>0</v>
      </c>
      <c r="AC8549" s="0" t="n">
        <v>0</v>
      </c>
      <c r="AD8549" s="0" t="n">
        <v>0</v>
      </c>
      <c r="AE8549" s="0" t="n">
        <v>0</v>
      </c>
      <c r="AF8549" s="0" t="n">
        <v>0</v>
      </c>
      <c r="AG8549" s="0" t="n">
        <v>0</v>
      </c>
      <c r="AH8549" s="0" t="n">
        <v>1.65016501650165</v>
      </c>
      <c r="AI8549" s="0" t="n">
        <v>0</v>
      </c>
    </row>
    <row r="8550" customFormat="false" ht="12.75" hidden="false" customHeight="false" outlineLevel="0" collapsed="false">
      <c r="A8550" s="0" t="n">
        <v>162087048</v>
      </c>
      <c r="B8550" s="0" t="n">
        <v>16</v>
      </c>
      <c r="C8550" s="0" t="s">
        <v>73</v>
      </c>
      <c r="D8550" s="0" t="n">
        <v>870</v>
      </c>
      <c r="E8550" s="0" t="s">
        <v>99</v>
      </c>
      <c r="F8550" s="0" t="n">
        <v>2</v>
      </c>
      <c r="G8550" s="0" t="s">
        <v>85</v>
      </c>
      <c r="H8550" s="0" t="n">
        <v>48</v>
      </c>
      <c r="I8550" s="0" t="s">
        <v>184</v>
      </c>
      <c r="J8550" s="0" t="s">
        <v>187</v>
      </c>
      <c r="K8550" s="0" t="s">
        <v>187</v>
      </c>
      <c r="L8550" s="0" t="s">
        <v>187</v>
      </c>
      <c r="M8550" s="0" t="s">
        <v>187</v>
      </c>
      <c r="N8550" s="0" t="s">
        <v>187</v>
      </c>
      <c r="O8550" s="0" t="s">
        <v>187</v>
      </c>
      <c r="P8550" s="0" t="s">
        <v>187</v>
      </c>
      <c r="Q8550" s="0" t="s">
        <v>187</v>
      </c>
      <c r="R8550" s="0" t="s">
        <v>187</v>
      </c>
      <c r="S8550" s="0" t="s">
        <v>187</v>
      </c>
      <c r="T8550" s="0" t="s">
        <v>187</v>
      </c>
      <c r="U8550" s="0" t="s">
        <v>187</v>
      </c>
      <c r="V8550" s="0" t="s">
        <v>187</v>
      </c>
      <c r="W8550" s="0" t="s">
        <v>187</v>
      </c>
      <c r="X8550" s="0" t="s">
        <v>187</v>
      </c>
      <c r="Y8550" s="0" t="s">
        <v>187</v>
      </c>
      <c r="Z8550" s="0" t="s">
        <v>187</v>
      </c>
      <c r="AA8550" s="0" t="s">
        <v>187</v>
      </c>
      <c r="AB8550" s="0" t="s">
        <v>187</v>
      </c>
      <c r="AC8550" s="0" t="s">
        <v>187</v>
      </c>
      <c r="AD8550" s="0" t="s">
        <v>187</v>
      </c>
      <c r="AE8550" s="0" t="s">
        <v>187</v>
      </c>
      <c r="AF8550" s="0" t="s">
        <v>187</v>
      </c>
      <c r="AG8550" s="0" t="s">
        <v>187</v>
      </c>
      <c r="AH8550" s="0" t="s">
        <v>187</v>
      </c>
      <c r="AI8550" s="0" t="s">
        <v>187</v>
      </c>
    </row>
    <row r="8551" customFormat="false" ht="12.75" hidden="false" customHeight="false" outlineLevel="0" collapsed="false">
      <c r="A8551" s="0" t="n">
        <v>162087049</v>
      </c>
      <c r="B8551" s="0" t="n">
        <v>16</v>
      </c>
      <c r="C8551" s="0" t="s">
        <v>73</v>
      </c>
      <c r="D8551" s="0" t="n">
        <v>870</v>
      </c>
      <c r="E8551" s="0" t="s">
        <v>99</v>
      </c>
      <c r="F8551" s="0" t="n">
        <v>2</v>
      </c>
      <c r="G8551" s="0" t="s">
        <v>85</v>
      </c>
      <c r="H8551" s="0" t="n">
        <v>49</v>
      </c>
      <c r="I8551" s="0" t="s">
        <v>185</v>
      </c>
      <c r="J8551" s="0" t="s">
        <v>187</v>
      </c>
      <c r="K8551" s="0" t="s">
        <v>187</v>
      </c>
      <c r="L8551" s="0" t="s">
        <v>187</v>
      </c>
      <c r="M8551" s="0" t="s">
        <v>187</v>
      </c>
      <c r="N8551" s="0" t="s">
        <v>187</v>
      </c>
      <c r="O8551" s="0" t="s">
        <v>187</v>
      </c>
      <c r="P8551" s="0" t="s">
        <v>187</v>
      </c>
      <c r="Q8551" s="0" t="s">
        <v>187</v>
      </c>
      <c r="R8551" s="0" t="s">
        <v>187</v>
      </c>
      <c r="S8551" s="0" t="s">
        <v>187</v>
      </c>
      <c r="T8551" s="0" t="s">
        <v>187</v>
      </c>
      <c r="U8551" s="0" t="s">
        <v>187</v>
      </c>
      <c r="V8551" s="0" t="s">
        <v>187</v>
      </c>
      <c r="W8551" s="0" t="s">
        <v>187</v>
      </c>
      <c r="X8551" s="0" t="s">
        <v>187</v>
      </c>
      <c r="Y8551" s="0" t="s">
        <v>187</v>
      </c>
      <c r="Z8551" s="0" t="s">
        <v>187</v>
      </c>
      <c r="AA8551" s="0" t="s">
        <v>187</v>
      </c>
      <c r="AB8551" s="0" t="s">
        <v>187</v>
      </c>
      <c r="AC8551" s="0" t="s">
        <v>187</v>
      </c>
      <c r="AD8551" s="0" t="s">
        <v>187</v>
      </c>
      <c r="AE8551" s="0" t="s">
        <v>187</v>
      </c>
      <c r="AF8551" s="0" t="s">
        <v>187</v>
      </c>
      <c r="AG8551" s="0" t="s">
        <v>187</v>
      </c>
      <c r="AH8551" s="0" t="s">
        <v>187</v>
      </c>
      <c r="AI8551" s="0" t="s">
        <v>187</v>
      </c>
    </row>
    <row r="8552" customFormat="false" ht="12.75" hidden="false" customHeight="false" outlineLevel="0" collapsed="false">
      <c r="A8552" s="0" t="n">
        <v>162087050</v>
      </c>
      <c r="B8552" s="0" t="n">
        <v>16</v>
      </c>
      <c r="C8552" s="0" t="s">
        <v>73</v>
      </c>
      <c r="D8552" s="0" t="n">
        <v>870</v>
      </c>
      <c r="E8552" s="0" t="s">
        <v>99</v>
      </c>
      <c r="F8552" s="0" t="n">
        <v>2</v>
      </c>
      <c r="G8552" s="0" t="s">
        <v>85</v>
      </c>
      <c r="H8552" s="0" t="n">
        <v>50</v>
      </c>
      <c r="I8552" s="0" t="s">
        <v>186</v>
      </c>
      <c r="J8552" s="0" t="n">
        <v>872.583202749497</v>
      </c>
      <c r="K8552" s="0" t="n">
        <v>0</v>
      </c>
      <c r="L8552" s="0" t="n">
        <v>0</v>
      </c>
      <c r="M8552" s="0" t="n">
        <v>1486.7058158695</v>
      </c>
      <c r="N8552" s="0" t="n">
        <v>0</v>
      </c>
      <c r="O8552" s="0" t="n">
        <v>0</v>
      </c>
      <c r="P8552" s="0" t="n">
        <v>0</v>
      </c>
      <c r="Q8552" s="0" t="n">
        <v>0</v>
      </c>
      <c r="R8552" s="0" t="n">
        <v>0</v>
      </c>
      <c r="S8552" s="0" t="n">
        <v>0</v>
      </c>
      <c r="T8552" s="0" t="n">
        <v>0</v>
      </c>
      <c r="U8552" s="0" t="n">
        <v>0</v>
      </c>
      <c r="V8552" s="0" t="n">
        <v>0</v>
      </c>
      <c r="W8552" s="0" t="n">
        <v>0</v>
      </c>
      <c r="X8552" s="0" t="n">
        <v>0</v>
      </c>
      <c r="Y8552" s="0" t="n">
        <v>0</v>
      </c>
      <c r="Z8552" s="0" t="n">
        <v>0</v>
      </c>
      <c r="AA8552" s="0" t="n">
        <v>0</v>
      </c>
      <c r="AB8552" s="0" t="n">
        <v>0</v>
      </c>
      <c r="AC8552" s="0" t="n">
        <v>0</v>
      </c>
      <c r="AD8552" s="0" t="n">
        <v>0</v>
      </c>
      <c r="AE8552" s="0" t="n">
        <v>0</v>
      </c>
      <c r="AF8552" s="0" t="n">
        <v>0</v>
      </c>
      <c r="AG8552" s="0" t="n">
        <v>0</v>
      </c>
      <c r="AH8552" s="0" t="n">
        <v>1699.06545710445</v>
      </c>
      <c r="AI8552" s="0" t="n">
        <v>0</v>
      </c>
    </row>
    <row r="8553" customFormat="false" ht="12.75" hidden="false" customHeight="false" outlineLevel="0" collapsed="false">
      <c r="A8553" s="0" t="n">
        <v>162087051</v>
      </c>
      <c r="B8553" s="0" t="n">
        <v>16</v>
      </c>
      <c r="C8553" s="0" t="s">
        <v>73</v>
      </c>
      <c r="D8553" s="0" t="n">
        <v>870</v>
      </c>
      <c r="E8553" s="0" t="s">
        <v>99</v>
      </c>
      <c r="F8553" s="0" t="n">
        <v>2</v>
      </c>
      <c r="G8553" s="0" t="s">
        <v>85</v>
      </c>
      <c r="H8553" s="0" t="n">
        <v>51</v>
      </c>
      <c r="I8553" s="0" t="s">
        <v>188</v>
      </c>
      <c r="J8553" s="0" t="n">
        <v>22.0918939775285</v>
      </c>
      <c r="K8553" s="0" t="n">
        <v>0</v>
      </c>
      <c r="L8553" s="0" t="n">
        <v>0</v>
      </c>
      <c r="M8553" s="0" t="n">
        <v>37.640132375311</v>
      </c>
      <c r="N8553" s="0" t="n">
        <v>0</v>
      </c>
      <c r="O8553" s="0" t="n">
        <v>0</v>
      </c>
      <c r="P8553" s="0" t="n">
        <v>0</v>
      </c>
      <c r="Q8553" s="0" t="n">
        <v>0</v>
      </c>
      <c r="R8553" s="0" t="n">
        <v>0</v>
      </c>
      <c r="S8553" s="0" t="n">
        <v>0</v>
      </c>
      <c r="T8553" s="0" t="n">
        <v>0</v>
      </c>
      <c r="U8553" s="0" t="n">
        <v>0</v>
      </c>
      <c r="V8553" s="0" t="n">
        <v>0</v>
      </c>
      <c r="W8553" s="0" t="n">
        <v>0</v>
      </c>
      <c r="X8553" s="0" t="n">
        <v>0</v>
      </c>
      <c r="Y8553" s="0" t="n">
        <v>0</v>
      </c>
      <c r="Z8553" s="0" t="n">
        <v>0</v>
      </c>
      <c r="AA8553" s="0" t="n">
        <v>0</v>
      </c>
      <c r="AB8553" s="0" t="n">
        <v>0</v>
      </c>
      <c r="AC8553" s="0" t="n">
        <v>0</v>
      </c>
      <c r="AD8553" s="0" t="n">
        <v>0</v>
      </c>
      <c r="AE8553" s="0" t="n">
        <v>0</v>
      </c>
      <c r="AF8553" s="0" t="n">
        <v>0</v>
      </c>
      <c r="AG8553" s="0" t="n">
        <v>0</v>
      </c>
      <c r="AH8553" s="0" t="n">
        <v>43.0166129957102</v>
      </c>
      <c r="AI8553" s="0" t="n">
        <v>0</v>
      </c>
    </row>
    <row r="8554" customFormat="false" ht="12.75" hidden="false" customHeight="false" outlineLevel="0" collapsed="false">
      <c r="A8554" s="0" t="n">
        <v>162087052</v>
      </c>
      <c r="B8554" s="0" t="n">
        <v>16</v>
      </c>
      <c r="C8554" s="0" t="s">
        <v>73</v>
      </c>
      <c r="D8554" s="0" t="n">
        <v>870</v>
      </c>
      <c r="E8554" s="0" t="s">
        <v>99</v>
      </c>
      <c r="F8554" s="0" t="n">
        <v>2</v>
      </c>
      <c r="G8554" s="0" t="s">
        <v>85</v>
      </c>
      <c r="H8554" s="0" t="n">
        <v>52</v>
      </c>
      <c r="I8554" s="0" t="s">
        <v>189</v>
      </c>
      <c r="J8554" s="0" t="n">
        <v>4861.72243464353</v>
      </c>
      <c r="K8554" s="0" t="n">
        <v>299.573227355399</v>
      </c>
      <c r="L8554" s="0" t="n">
        <v>299.573227355399</v>
      </c>
      <c r="M8554" s="0" t="n">
        <v>8283.3946332597</v>
      </c>
      <c r="N8554" s="0" t="n">
        <v>299.573227355399</v>
      </c>
      <c r="O8554" s="0" t="n">
        <v>299.573227355399</v>
      </c>
      <c r="P8554" s="0" t="n">
        <v>299.573227355399</v>
      </c>
      <c r="Q8554" s="0" t="n">
        <v>299.573227355399</v>
      </c>
      <c r="R8554" s="0" t="n">
        <v>299.573227355399</v>
      </c>
      <c r="S8554" s="0" t="n">
        <v>299.573227355399</v>
      </c>
      <c r="T8554" s="0" t="n">
        <v>299.573227355399</v>
      </c>
      <c r="U8554" s="0" t="n">
        <v>299.573227355399</v>
      </c>
      <c r="V8554" s="0" t="n">
        <v>299.573227355399</v>
      </c>
      <c r="W8554" s="0" t="n">
        <v>299.573227355399</v>
      </c>
      <c r="X8554" s="0" t="n">
        <v>299.573227355399</v>
      </c>
      <c r="Y8554" s="0" t="n">
        <v>299.573227355399</v>
      </c>
      <c r="Z8554" s="0" t="n">
        <v>299.573227355399</v>
      </c>
      <c r="AA8554" s="0" t="n">
        <v>299.573227355399</v>
      </c>
      <c r="AB8554" s="0" t="n">
        <v>299.573227355399</v>
      </c>
      <c r="AC8554" s="0" t="n">
        <v>299.573227355399</v>
      </c>
      <c r="AD8554" s="0" t="n">
        <v>299.573227355399</v>
      </c>
      <c r="AE8554" s="0" t="n">
        <v>299.573227355399</v>
      </c>
      <c r="AF8554" s="0" t="n">
        <v>299.573227355399</v>
      </c>
      <c r="AG8554" s="0" t="n">
        <v>299.573227355399</v>
      </c>
      <c r="AH8554" s="0" t="n">
        <v>9466.58682484857</v>
      </c>
      <c r="AI8554" s="0" t="n">
        <v>299.573227355399</v>
      </c>
    </row>
    <row r="8555" customFormat="false" ht="12.75" hidden="false" customHeight="false" outlineLevel="0" collapsed="false">
      <c r="A8555" s="0" t="n">
        <v>160088019</v>
      </c>
      <c r="B8555" s="0" t="n">
        <v>16</v>
      </c>
      <c r="C8555" s="0" t="s">
        <v>73</v>
      </c>
      <c r="D8555" s="0" t="n">
        <v>880</v>
      </c>
      <c r="E8555" s="0" t="s">
        <v>101</v>
      </c>
      <c r="F8555" s="0" t="n">
        <v>0</v>
      </c>
      <c r="G8555" s="0" t="s">
        <v>6</v>
      </c>
      <c r="H8555" s="0" t="n">
        <v>19</v>
      </c>
      <c r="I8555" s="0" t="s">
        <v>157</v>
      </c>
      <c r="J8555" s="0" t="n">
        <v>0</v>
      </c>
      <c r="K8555" s="0" t="n">
        <v>0</v>
      </c>
      <c r="L8555" s="0" t="n">
        <v>0</v>
      </c>
      <c r="M8555" s="0" t="n">
        <v>0</v>
      </c>
      <c r="N8555" s="0" t="n">
        <v>0</v>
      </c>
      <c r="O8555" s="0" t="n">
        <v>0</v>
      </c>
      <c r="P8555" s="0" t="n">
        <v>0</v>
      </c>
      <c r="Q8555" s="0" t="n">
        <v>1</v>
      </c>
      <c r="R8555" s="0" t="n">
        <v>1</v>
      </c>
      <c r="S8555" s="0" t="n">
        <v>0</v>
      </c>
      <c r="T8555" s="0" t="n">
        <v>0</v>
      </c>
      <c r="U8555" s="0" t="n">
        <v>0</v>
      </c>
      <c r="V8555" s="0" t="n">
        <v>0</v>
      </c>
      <c r="W8555" s="0" t="n">
        <v>0</v>
      </c>
      <c r="X8555" s="0" t="n">
        <v>0</v>
      </c>
      <c r="Y8555" s="0" t="n">
        <v>0</v>
      </c>
      <c r="Z8555" s="0" t="n">
        <v>0</v>
      </c>
      <c r="AA8555" s="0" t="n">
        <v>0</v>
      </c>
      <c r="AB8555" s="0" t="n">
        <v>0</v>
      </c>
      <c r="AC8555" s="0" t="n">
        <v>0</v>
      </c>
      <c r="AD8555" s="0" t="n">
        <v>0</v>
      </c>
      <c r="AE8555" s="0" t="n">
        <v>0</v>
      </c>
      <c r="AF8555" s="0" t="n">
        <v>0</v>
      </c>
      <c r="AG8555" s="0" t="n">
        <v>2</v>
      </c>
      <c r="AH8555" s="0" t="n">
        <v>0</v>
      </c>
      <c r="AI8555" s="0" t="n">
        <v>0</v>
      </c>
    </row>
    <row r="8556" customFormat="false" ht="12.75" hidden="false" customHeight="false" outlineLevel="0" collapsed="false">
      <c r="A8556" s="0" t="n">
        <v>160088039</v>
      </c>
      <c r="B8556" s="0" t="n">
        <v>16</v>
      </c>
      <c r="C8556" s="0" t="s">
        <v>73</v>
      </c>
      <c r="D8556" s="0" t="n">
        <v>880</v>
      </c>
      <c r="E8556" s="0" t="s">
        <v>101</v>
      </c>
      <c r="F8556" s="0" t="n">
        <v>0</v>
      </c>
      <c r="G8556" s="0" t="s">
        <v>6</v>
      </c>
      <c r="H8556" s="0" t="n">
        <v>39</v>
      </c>
      <c r="I8556" s="0" t="s">
        <v>177</v>
      </c>
      <c r="J8556" s="0" t="n">
        <v>0</v>
      </c>
      <c r="K8556" s="0" t="n">
        <v>0</v>
      </c>
      <c r="L8556" s="0" t="n">
        <v>0</v>
      </c>
      <c r="M8556" s="0" t="n">
        <v>0</v>
      </c>
      <c r="N8556" s="0" t="n">
        <v>0</v>
      </c>
      <c r="O8556" s="0" t="n">
        <v>0</v>
      </c>
      <c r="P8556" s="0" t="n">
        <v>0</v>
      </c>
      <c r="Q8556" s="0" t="n">
        <v>4.3535045711798</v>
      </c>
      <c r="R8556" s="0" t="n">
        <v>4.37445319335083</v>
      </c>
      <c r="S8556" s="0" t="n">
        <v>0</v>
      </c>
      <c r="T8556" s="0" t="n">
        <v>0</v>
      </c>
      <c r="U8556" s="0" t="n">
        <v>0</v>
      </c>
      <c r="V8556" s="0" t="n">
        <v>0</v>
      </c>
      <c r="W8556" s="0" t="n">
        <v>0</v>
      </c>
      <c r="X8556" s="0" t="n">
        <v>0</v>
      </c>
      <c r="Y8556" s="0" t="n">
        <v>0</v>
      </c>
      <c r="Z8556" s="0" t="n">
        <v>0</v>
      </c>
      <c r="AA8556" s="0" t="n">
        <v>0</v>
      </c>
      <c r="AB8556" s="0" t="n">
        <v>0</v>
      </c>
      <c r="AC8556" s="0" t="n">
        <v>0</v>
      </c>
      <c r="AD8556" s="0" t="n">
        <v>0</v>
      </c>
      <c r="AE8556" s="0" t="n">
        <v>0</v>
      </c>
      <c r="AF8556" s="0" t="n">
        <v>0</v>
      </c>
      <c r="AG8556" s="0" t="n">
        <v>8.60585197934596</v>
      </c>
      <c r="AH8556" s="0" t="n">
        <v>0</v>
      </c>
      <c r="AI8556" s="0" t="n">
        <v>0</v>
      </c>
    </row>
    <row r="8557" customFormat="false" ht="12.75" hidden="false" customHeight="false" outlineLevel="0" collapsed="false">
      <c r="A8557" s="0" t="n">
        <v>160088040</v>
      </c>
      <c r="B8557" s="0" t="n">
        <v>16</v>
      </c>
      <c r="C8557" s="0" t="s">
        <v>73</v>
      </c>
      <c r="D8557" s="0" t="n">
        <v>880</v>
      </c>
      <c r="E8557" s="0" t="s">
        <v>101</v>
      </c>
      <c r="F8557" s="0" t="n">
        <v>0</v>
      </c>
      <c r="G8557" s="0" t="s">
        <v>6</v>
      </c>
      <c r="H8557" s="0" t="n">
        <v>40</v>
      </c>
      <c r="I8557" s="0" t="s">
        <v>178</v>
      </c>
      <c r="J8557" s="0" t="n">
        <v>0</v>
      </c>
      <c r="K8557" s="0" t="n">
        <v>0</v>
      </c>
      <c r="L8557" s="0" t="n">
        <v>0</v>
      </c>
      <c r="M8557" s="0" t="n">
        <v>0</v>
      </c>
      <c r="N8557" s="0" t="n">
        <v>0</v>
      </c>
      <c r="O8557" s="0" t="n">
        <v>0</v>
      </c>
      <c r="P8557" s="0" t="n">
        <v>0</v>
      </c>
      <c r="Q8557" s="0" t="n">
        <v>0.110221192791859</v>
      </c>
      <c r="R8557" s="0" t="n">
        <v>0.11075156598552</v>
      </c>
      <c r="S8557" s="0" t="n">
        <v>0</v>
      </c>
      <c r="T8557" s="0" t="n">
        <v>0</v>
      </c>
      <c r="U8557" s="0" t="n">
        <v>0</v>
      </c>
      <c r="V8557" s="0" t="n">
        <v>0</v>
      </c>
      <c r="W8557" s="0" t="n">
        <v>0</v>
      </c>
      <c r="X8557" s="0" t="n">
        <v>0</v>
      </c>
      <c r="Y8557" s="0" t="n">
        <v>0</v>
      </c>
      <c r="Z8557" s="0" t="n">
        <v>0</v>
      </c>
      <c r="AA8557" s="0" t="n">
        <v>0</v>
      </c>
      <c r="AB8557" s="0" t="n">
        <v>0</v>
      </c>
      <c r="AC8557" s="0" t="n">
        <v>0</v>
      </c>
      <c r="AD8557" s="0" t="n">
        <v>0</v>
      </c>
      <c r="AE8557" s="0" t="n">
        <v>0</v>
      </c>
      <c r="AF8557" s="0" t="n">
        <v>0</v>
      </c>
      <c r="AG8557" s="0" t="n">
        <v>1.04220859958677</v>
      </c>
      <c r="AH8557" s="0" t="n">
        <v>0</v>
      </c>
      <c r="AI8557" s="0" t="n">
        <v>0</v>
      </c>
    </row>
    <row r="8558" customFormat="false" ht="12.75" hidden="false" customHeight="false" outlineLevel="0" collapsed="false">
      <c r="A8558" s="0" t="n">
        <v>160088041</v>
      </c>
      <c r="B8558" s="0" t="n">
        <v>16</v>
      </c>
      <c r="C8558" s="0" t="s">
        <v>73</v>
      </c>
      <c r="D8558" s="0" t="n">
        <v>880</v>
      </c>
      <c r="E8558" s="0" t="s">
        <v>101</v>
      </c>
      <c r="F8558" s="0" t="n">
        <v>0</v>
      </c>
      <c r="G8558" s="0" t="s">
        <v>6</v>
      </c>
      <c r="H8558" s="0" t="n">
        <v>41</v>
      </c>
      <c r="I8558" s="0" t="s">
        <v>179</v>
      </c>
      <c r="J8558" s="0" t="n">
        <v>13.4337770114529</v>
      </c>
      <c r="K8558" s="0" t="n">
        <v>13.4942895205135</v>
      </c>
      <c r="L8558" s="0" t="n">
        <v>13.3797779077892</v>
      </c>
      <c r="M8558" s="0" t="n">
        <v>13.2966368111584</v>
      </c>
      <c r="N8558" s="0" t="n">
        <v>13.2554525378495</v>
      </c>
      <c r="O8558" s="0" t="n">
        <v>13.1622683372319</v>
      </c>
      <c r="P8558" s="0" t="n">
        <v>13.1449419638174</v>
      </c>
      <c r="Q8558" s="0" t="n">
        <v>24.2561749714362</v>
      </c>
      <c r="R8558" s="0" t="n">
        <v>24.3728932237047</v>
      </c>
      <c r="S8558" s="0" t="n">
        <v>13.1219109660709</v>
      </c>
      <c r="T8558" s="0" t="n">
        <v>13.1970584738061</v>
      </c>
      <c r="U8558" s="0" t="n">
        <v>13.3084507932208</v>
      </c>
      <c r="V8558" s="0" t="n">
        <v>13.5064575002434</v>
      </c>
      <c r="W8558" s="0" t="n">
        <v>13.6417680945082</v>
      </c>
      <c r="X8558" s="0" t="n">
        <v>13.6169648797909</v>
      </c>
      <c r="Y8558" s="0" t="n">
        <v>13.6417680945082</v>
      </c>
      <c r="Z8558" s="0" t="n">
        <v>13.5614860731281</v>
      </c>
      <c r="AA8558" s="0" t="n">
        <v>13.4639652744</v>
      </c>
      <c r="AB8558" s="0" t="n">
        <v>13.4882137485547</v>
      </c>
      <c r="AC8558" s="0" t="n">
        <v>13.4037238190335</v>
      </c>
      <c r="AD8558" s="0" t="n">
        <v>13.32621118129</v>
      </c>
      <c r="AE8558" s="0" t="n">
        <v>13.1449419638174</v>
      </c>
      <c r="AF8558" s="0" t="n">
        <v>12.99103327647</v>
      </c>
      <c r="AG8558" s="0" t="n">
        <v>31.0872963327193</v>
      </c>
      <c r="AH8558" s="0" t="n">
        <v>12.9070757154416</v>
      </c>
      <c r="AI8558" s="0" t="n">
        <v>12.9126391101465</v>
      </c>
    </row>
    <row r="8559" customFormat="false" ht="12.75" hidden="false" customHeight="false" outlineLevel="0" collapsed="false">
      <c r="A8559" s="0" t="n">
        <v>160088042</v>
      </c>
      <c r="B8559" s="0" t="n">
        <v>16</v>
      </c>
      <c r="C8559" s="0" t="s">
        <v>73</v>
      </c>
      <c r="D8559" s="0" t="n">
        <v>880</v>
      </c>
      <c r="E8559" s="0" t="s">
        <v>101</v>
      </c>
      <c r="F8559" s="0" t="n">
        <v>0</v>
      </c>
      <c r="G8559" s="0" t="s">
        <v>6</v>
      </c>
      <c r="H8559" s="0" t="n">
        <v>42</v>
      </c>
      <c r="I8559" s="0" t="s">
        <v>180</v>
      </c>
      <c r="J8559" s="0" t="n">
        <v>0</v>
      </c>
      <c r="K8559" s="0" t="n">
        <v>0</v>
      </c>
      <c r="L8559" s="0" t="n">
        <v>0</v>
      </c>
      <c r="M8559" s="0" t="n">
        <v>0</v>
      </c>
      <c r="N8559" s="0" t="n">
        <v>0</v>
      </c>
      <c r="O8559" s="0" t="n">
        <v>0</v>
      </c>
      <c r="P8559" s="0" t="n">
        <v>0</v>
      </c>
      <c r="Q8559" s="0" t="n">
        <v>7.23684210526316</v>
      </c>
      <c r="R8559" s="0" t="n">
        <v>12.5</v>
      </c>
      <c r="S8559" s="0" t="n">
        <v>0</v>
      </c>
      <c r="T8559" s="0" t="n">
        <v>0</v>
      </c>
      <c r="U8559" s="0" t="n">
        <v>0</v>
      </c>
      <c r="V8559" s="0" t="n">
        <v>0</v>
      </c>
      <c r="W8559" s="0" t="n">
        <v>0</v>
      </c>
      <c r="X8559" s="0" t="n">
        <v>0</v>
      </c>
      <c r="Y8559" s="0" t="n">
        <v>0</v>
      </c>
      <c r="Z8559" s="0" t="n">
        <v>0</v>
      </c>
      <c r="AA8559" s="0" t="n">
        <v>0</v>
      </c>
      <c r="AB8559" s="0" t="n">
        <v>0</v>
      </c>
      <c r="AC8559" s="0" t="n">
        <v>0</v>
      </c>
      <c r="AD8559" s="0" t="n">
        <v>0</v>
      </c>
      <c r="AE8559" s="0" t="n">
        <v>0</v>
      </c>
      <c r="AF8559" s="0" t="n">
        <v>0</v>
      </c>
      <c r="AG8559" s="0" t="n">
        <v>9.56295382929168</v>
      </c>
      <c r="AH8559" s="0" t="n">
        <v>0</v>
      </c>
      <c r="AI8559" s="0" t="n">
        <v>0</v>
      </c>
    </row>
    <row r="8560" customFormat="false" ht="12.75" hidden="false" customHeight="false" outlineLevel="0" collapsed="false">
      <c r="A8560" s="0" t="n">
        <v>160088044</v>
      </c>
      <c r="B8560" s="0" t="n">
        <v>16</v>
      </c>
      <c r="C8560" s="0" t="s">
        <v>73</v>
      </c>
      <c r="D8560" s="0" t="n">
        <v>880</v>
      </c>
      <c r="E8560" s="0" t="s">
        <v>101</v>
      </c>
      <c r="F8560" s="0" t="n">
        <v>0</v>
      </c>
      <c r="G8560" s="0" t="s">
        <v>6</v>
      </c>
      <c r="H8560" s="0" t="n">
        <v>44</v>
      </c>
      <c r="I8560" s="0" t="s">
        <v>181</v>
      </c>
      <c r="J8560" s="0" t="s">
        <v>187</v>
      </c>
      <c r="K8560" s="0" t="s">
        <v>187</v>
      </c>
      <c r="L8560" s="0" t="s">
        <v>187</v>
      </c>
      <c r="M8560" s="0" t="s">
        <v>187</v>
      </c>
      <c r="N8560" s="0" t="s">
        <v>187</v>
      </c>
      <c r="O8560" s="0" t="s">
        <v>187</v>
      </c>
      <c r="P8560" s="0" t="s">
        <v>187</v>
      </c>
      <c r="Q8560" s="0" t="s">
        <v>187</v>
      </c>
      <c r="R8560" s="0" t="s">
        <v>187</v>
      </c>
      <c r="S8560" s="0" t="s">
        <v>187</v>
      </c>
      <c r="T8560" s="0" t="s">
        <v>187</v>
      </c>
      <c r="U8560" s="0" t="s">
        <v>187</v>
      </c>
      <c r="V8560" s="0" t="s">
        <v>187</v>
      </c>
      <c r="W8560" s="0" t="s">
        <v>187</v>
      </c>
      <c r="X8560" s="0" t="s">
        <v>187</v>
      </c>
      <c r="Y8560" s="0" t="s">
        <v>187</v>
      </c>
      <c r="Z8560" s="0" t="s">
        <v>187</v>
      </c>
      <c r="AA8560" s="0" t="s">
        <v>187</v>
      </c>
      <c r="AB8560" s="0" t="s">
        <v>187</v>
      </c>
      <c r="AC8560" s="0" t="s">
        <v>187</v>
      </c>
      <c r="AD8560" s="0" t="s">
        <v>187</v>
      </c>
      <c r="AE8560" s="0" t="s">
        <v>187</v>
      </c>
      <c r="AF8560" s="0" t="s">
        <v>187</v>
      </c>
      <c r="AG8560" s="0" t="s">
        <v>187</v>
      </c>
      <c r="AH8560" s="0" t="s">
        <v>187</v>
      </c>
      <c r="AI8560" s="0" t="s">
        <v>187</v>
      </c>
    </row>
    <row r="8561" customFormat="false" ht="12.75" hidden="false" customHeight="false" outlineLevel="0" collapsed="false">
      <c r="A8561" s="0" t="n">
        <v>160088045</v>
      </c>
      <c r="B8561" s="0" t="n">
        <v>16</v>
      </c>
      <c r="C8561" s="0" t="s">
        <v>73</v>
      </c>
      <c r="D8561" s="0" t="n">
        <v>880</v>
      </c>
      <c r="E8561" s="0" t="s">
        <v>101</v>
      </c>
      <c r="F8561" s="0" t="n">
        <v>0</v>
      </c>
      <c r="G8561" s="0" t="s">
        <v>6</v>
      </c>
      <c r="H8561" s="0" t="n">
        <v>45</v>
      </c>
      <c r="I8561" s="0" t="s">
        <v>182</v>
      </c>
      <c r="J8561" s="0" t="s">
        <v>187</v>
      </c>
      <c r="K8561" s="0" t="s">
        <v>187</v>
      </c>
      <c r="L8561" s="0" t="s">
        <v>187</v>
      </c>
      <c r="M8561" s="0" t="s">
        <v>187</v>
      </c>
      <c r="N8561" s="0" t="s">
        <v>187</v>
      </c>
      <c r="O8561" s="0" t="s">
        <v>187</v>
      </c>
      <c r="P8561" s="0" t="s">
        <v>187</v>
      </c>
      <c r="Q8561" s="0" t="s">
        <v>187</v>
      </c>
      <c r="R8561" s="0" t="s">
        <v>187</v>
      </c>
      <c r="S8561" s="0" t="s">
        <v>187</v>
      </c>
      <c r="T8561" s="0" t="s">
        <v>187</v>
      </c>
      <c r="U8561" s="0" t="s">
        <v>187</v>
      </c>
      <c r="V8561" s="0" t="s">
        <v>187</v>
      </c>
      <c r="W8561" s="0" t="s">
        <v>187</v>
      </c>
      <c r="X8561" s="0" t="s">
        <v>187</v>
      </c>
      <c r="Y8561" s="0" t="s">
        <v>187</v>
      </c>
      <c r="Z8561" s="0" t="s">
        <v>187</v>
      </c>
      <c r="AA8561" s="0" t="s">
        <v>187</v>
      </c>
      <c r="AB8561" s="0" t="s">
        <v>187</v>
      </c>
      <c r="AC8561" s="0" t="s">
        <v>187</v>
      </c>
      <c r="AD8561" s="0" t="s">
        <v>187</v>
      </c>
      <c r="AE8561" s="0" t="s">
        <v>187</v>
      </c>
      <c r="AF8561" s="0" t="s">
        <v>187</v>
      </c>
      <c r="AG8561" s="0" t="s">
        <v>187</v>
      </c>
      <c r="AH8561" s="0" t="s">
        <v>187</v>
      </c>
      <c r="AI8561" s="0" t="s">
        <v>187</v>
      </c>
    </row>
    <row r="8562" customFormat="false" ht="12.75" hidden="false" customHeight="false" outlineLevel="0" collapsed="false">
      <c r="A8562" s="0" t="n">
        <v>160088046</v>
      </c>
      <c r="B8562" s="0" t="n">
        <v>16</v>
      </c>
      <c r="C8562" s="0" t="s">
        <v>73</v>
      </c>
      <c r="D8562" s="0" t="n">
        <v>880</v>
      </c>
      <c r="E8562" s="0" t="s">
        <v>101</v>
      </c>
      <c r="F8562" s="0" t="n">
        <v>0</v>
      </c>
      <c r="G8562" s="0" t="s">
        <v>6</v>
      </c>
      <c r="H8562" s="0" t="n">
        <v>46</v>
      </c>
      <c r="I8562" s="0" t="s">
        <v>183</v>
      </c>
      <c r="J8562" s="0" t="n">
        <v>0</v>
      </c>
      <c r="K8562" s="0" t="n">
        <v>0</v>
      </c>
      <c r="L8562" s="0" t="n">
        <v>0</v>
      </c>
      <c r="M8562" s="0" t="n">
        <v>0</v>
      </c>
      <c r="N8562" s="0" t="n">
        <v>0</v>
      </c>
      <c r="O8562" s="0" t="n">
        <v>0</v>
      </c>
      <c r="P8562" s="0" t="n">
        <v>0</v>
      </c>
      <c r="Q8562" s="0" t="n">
        <v>3.94736842105263</v>
      </c>
      <c r="R8562" s="0" t="n">
        <v>3.01204819277109</v>
      </c>
      <c r="S8562" s="0" t="n">
        <v>0</v>
      </c>
      <c r="T8562" s="0" t="n">
        <v>0</v>
      </c>
      <c r="U8562" s="0" t="n">
        <v>0</v>
      </c>
      <c r="V8562" s="0" t="n">
        <v>0</v>
      </c>
      <c r="W8562" s="0" t="n">
        <v>0</v>
      </c>
      <c r="X8562" s="0" t="n">
        <v>0</v>
      </c>
      <c r="Y8562" s="0" t="n">
        <v>0</v>
      </c>
      <c r="Z8562" s="0" t="n">
        <v>0</v>
      </c>
      <c r="AA8562" s="0" t="n">
        <v>0</v>
      </c>
      <c r="AB8562" s="0" t="n">
        <v>0</v>
      </c>
      <c r="AC8562" s="0" t="n">
        <v>0</v>
      </c>
      <c r="AD8562" s="0" t="n">
        <v>0</v>
      </c>
      <c r="AE8562" s="0" t="n">
        <v>0</v>
      </c>
      <c r="AF8562" s="0" t="n">
        <v>0</v>
      </c>
      <c r="AG8562" s="0" t="n">
        <v>4.6883134675983</v>
      </c>
      <c r="AH8562" s="0" t="n">
        <v>0</v>
      </c>
      <c r="AI8562" s="0" t="n">
        <v>0</v>
      </c>
    </row>
    <row r="8563" customFormat="false" ht="12.75" hidden="false" customHeight="false" outlineLevel="0" collapsed="false">
      <c r="A8563" s="0" t="n">
        <v>160088048</v>
      </c>
      <c r="B8563" s="0" t="n">
        <v>16</v>
      </c>
      <c r="C8563" s="0" t="s">
        <v>73</v>
      </c>
      <c r="D8563" s="0" t="n">
        <v>880</v>
      </c>
      <c r="E8563" s="0" t="s">
        <v>101</v>
      </c>
      <c r="F8563" s="0" t="n">
        <v>0</v>
      </c>
      <c r="G8563" s="0" t="s">
        <v>6</v>
      </c>
      <c r="H8563" s="0" t="n">
        <v>48</v>
      </c>
      <c r="I8563" s="0" t="s">
        <v>184</v>
      </c>
      <c r="J8563" s="0" t="s">
        <v>187</v>
      </c>
      <c r="K8563" s="0" t="s">
        <v>187</v>
      </c>
      <c r="L8563" s="0" t="s">
        <v>187</v>
      </c>
      <c r="M8563" s="0" t="s">
        <v>187</v>
      </c>
      <c r="N8563" s="0" t="s">
        <v>187</v>
      </c>
      <c r="O8563" s="0" t="s">
        <v>187</v>
      </c>
      <c r="P8563" s="0" t="s">
        <v>187</v>
      </c>
      <c r="Q8563" s="0" t="s">
        <v>187</v>
      </c>
      <c r="R8563" s="0" t="s">
        <v>187</v>
      </c>
      <c r="S8563" s="0" t="s">
        <v>187</v>
      </c>
      <c r="T8563" s="0" t="s">
        <v>187</v>
      </c>
      <c r="U8563" s="0" t="s">
        <v>187</v>
      </c>
      <c r="V8563" s="0" t="s">
        <v>187</v>
      </c>
      <c r="W8563" s="0" t="s">
        <v>187</v>
      </c>
      <c r="X8563" s="0" t="s">
        <v>187</v>
      </c>
      <c r="Y8563" s="0" t="s">
        <v>187</v>
      </c>
      <c r="Z8563" s="0" t="s">
        <v>187</v>
      </c>
      <c r="AA8563" s="0" t="s">
        <v>187</v>
      </c>
      <c r="AB8563" s="0" t="s">
        <v>187</v>
      </c>
      <c r="AC8563" s="0" t="s">
        <v>187</v>
      </c>
      <c r="AD8563" s="0" t="s">
        <v>187</v>
      </c>
      <c r="AE8563" s="0" t="s">
        <v>187</v>
      </c>
      <c r="AF8563" s="0" t="s">
        <v>187</v>
      </c>
      <c r="AG8563" s="0" t="s">
        <v>187</v>
      </c>
      <c r="AH8563" s="0" t="s">
        <v>187</v>
      </c>
      <c r="AI8563" s="0" t="s">
        <v>187</v>
      </c>
    </row>
    <row r="8564" customFormat="false" ht="12.75" hidden="false" customHeight="false" outlineLevel="0" collapsed="false">
      <c r="A8564" s="0" t="n">
        <v>160088049</v>
      </c>
      <c r="B8564" s="0" t="n">
        <v>16</v>
      </c>
      <c r="C8564" s="0" t="s">
        <v>73</v>
      </c>
      <c r="D8564" s="0" t="n">
        <v>880</v>
      </c>
      <c r="E8564" s="0" t="s">
        <v>101</v>
      </c>
      <c r="F8564" s="0" t="n">
        <v>0</v>
      </c>
      <c r="G8564" s="0" t="s">
        <v>6</v>
      </c>
      <c r="H8564" s="0" t="n">
        <v>49</v>
      </c>
      <c r="I8564" s="0" t="s">
        <v>185</v>
      </c>
      <c r="J8564" s="0" t="s">
        <v>187</v>
      </c>
      <c r="K8564" s="0" t="s">
        <v>187</v>
      </c>
      <c r="L8564" s="0" t="s">
        <v>187</v>
      </c>
      <c r="M8564" s="0" t="s">
        <v>187</v>
      </c>
      <c r="N8564" s="0" t="s">
        <v>187</v>
      </c>
      <c r="O8564" s="0" t="s">
        <v>187</v>
      </c>
      <c r="P8564" s="0" t="s">
        <v>187</v>
      </c>
      <c r="Q8564" s="0" t="s">
        <v>187</v>
      </c>
      <c r="R8564" s="0" t="s">
        <v>187</v>
      </c>
      <c r="S8564" s="0" t="s">
        <v>187</v>
      </c>
      <c r="T8564" s="0" t="s">
        <v>187</v>
      </c>
      <c r="U8564" s="0" t="s">
        <v>187</v>
      </c>
      <c r="V8564" s="0" t="s">
        <v>187</v>
      </c>
      <c r="W8564" s="0" t="s">
        <v>187</v>
      </c>
      <c r="X8564" s="0" t="s">
        <v>187</v>
      </c>
      <c r="Y8564" s="0" t="s">
        <v>187</v>
      </c>
      <c r="Z8564" s="0" t="s">
        <v>187</v>
      </c>
      <c r="AA8564" s="0" t="s">
        <v>187</v>
      </c>
      <c r="AB8564" s="0" t="s">
        <v>187</v>
      </c>
      <c r="AC8564" s="0" t="s">
        <v>187</v>
      </c>
      <c r="AD8564" s="0" t="s">
        <v>187</v>
      </c>
      <c r="AE8564" s="0" t="s">
        <v>187</v>
      </c>
      <c r="AF8564" s="0" t="s">
        <v>187</v>
      </c>
      <c r="AG8564" s="0" t="s">
        <v>187</v>
      </c>
      <c r="AH8564" s="0" t="s">
        <v>187</v>
      </c>
      <c r="AI8564" s="0" t="s">
        <v>187</v>
      </c>
    </row>
    <row r="8565" customFormat="false" ht="12.75" hidden="false" customHeight="false" outlineLevel="0" collapsed="false">
      <c r="A8565" s="0" t="n">
        <v>160088050</v>
      </c>
      <c r="B8565" s="0" t="n">
        <v>16</v>
      </c>
      <c r="C8565" s="0" t="s">
        <v>73</v>
      </c>
      <c r="D8565" s="0" t="n">
        <v>880</v>
      </c>
      <c r="E8565" s="0" t="s">
        <v>101</v>
      </c>
      <c r="F8565" s="0" t="n">
        <v>0</v>
      </c>
      <c r="G8565" s="0" t="s">
        <v>6</v>
      </c>
      <c r="H8565" s="0" t="n">
        <v>50</v>
      </c>
      <c r="I8565" s="0" t="s">
        <v>186</v>
      </c>
      <c r="J8565" s="0" t="n">
        <v>0</v>
      </c>
      <c r="K8565" s="0" t="n">
        <v>0</v>
      </c>
      <c r="L8565" s="0" t="n">
        <v>0</v>
      </c>
      <c r="M8565" s="0" t="n">
        <v>0</v>
      </c>
      <c r="N8565" s="0" t="n">
        <v>0</v>
      </c>
      <c r="O8565" s="0" t="n">
        <v>0</v>
      </c>
      <c r="P8565" s="0" t="n">
        <v>0</v>
      </c>
      <c r="Q8565" s="0" t="n">
        <v>409.993754045402</v>
      </c>
      <c r="R8565" s="0" t="n">
        <v>411.041974638359</v>
      </c>
      <c r="S8565" s="0" t="n">
        <v>0</v>
      </c>
      <c r="T8565" s="0" t="n">
        <v>0</v>
      </c>
      <c r="U8565" s="0" t="n">
        <v>0</v>
      </c>
      <c r="V8565" s="0" t="n">
        <v>0</v>
      </c>
      <c r="W8565" s="0" t="n">
        <v>0</v>
      </c>
      <c r="X8565" s="0" t="n">
        <v>0</v>
      </c>
      <c r="Y8565" s="0" t="n">
        <v>0</v>
      </c>
      <c r="Z8565" s="0" t="n">
        <v>0</v>
      </c>
      <c r="AA8565" s="0" t="n">
        <v>0</v>
      </c>
      <c r="AB8565" s="0" t="n">
        <v>0</v>
      </c>
      <c r="AC8565" s="0" t="n">
        <v>0</v>
      </c>
      <c r="AD8565" s="0" t="n">
        <v>0</v>
      </c>
      <c r="AE8565" s="0" t="n">
        <v>0</v>
      </c>
      <c r="AF8565" s="0" t="n">
        <v>0</v>
      </c>
      <c r="AG8565" s="0" t="n">
        <v>803.696435112985</v>
      </c>
      <c r="AH8565" s="0" t="n">
        <v>0</v>
      </c>
      <c r="AI8565" s="0" t="n">
        <v>0</v>
      </c>
    </row>
    <row r="8566" customFormat="false" ht="12.75" hidden="false" customHeight="false" outlineLevel="0" collapsed="false">
      <c r="A8566" s="0" t="n">
        <v>160088051</v>
      </c>
      <c r="B8566" s="0" t="n">
        <v>16</v>
      </c>
      <c r="C8566" s="0" t="s">
        <v>73</v>
      </c>
      <c r="D8566" s="0" t="n">
        <v>880</v>
      </c>
      <c r="E8566" s="0" t="s">
        <v>101</v>
      </c>
      <c r="F8566" s="0" t="n">
        <v>0</v>
      </c>
      <c r="G8566" s="0" t="s">
        <v>6</v>
      </c>
      <c r="H8566" s="0" t="n">
        <v>51</v>
      </c>
      <c r="I8566" s="0" t="s">
        <v>188</v>
      </c>
      <c r="J8566" s="0" t="n">
        <v>0</v>
      </c>
      <c r="K8566" s="0" t="n">
        <v>0</v>
      </c>
      <c r="L8566" s="0" t="n">
        <v>0</v>
      </c>
      <c r="M8566" s="0" t="n">
        <v>0</v>
      </c>
      <c r="N8566" s="0" t="n">
        <v>0</v>
      </c>
      <c r="O8566" s="0" t="n">
        <v>0</v>
      </c>
      <c r="P8566" s="0" t="n">
        <v>0</v>
      </c>
      <c r="Q8566" s="0" t="n">
        <v>10.3801431396797</v>
      </c>
      <c r="R8566" s="0" t="n">
        <v>10.4066817873773</v>
      </c>
      <c r="S8566" s="0" t="n">
        <v>0</v>
      </c>
      <c r="T8566" s="0" t="n">
        <v>0</v>
      </c>
      <c r="U8566" s="0" t="n">
        <v>0</v>
      </c>
      <c r="V8566" s="0" t="n">
        <v>0</v>
      </c>
      <c r="W8566" s="0" t="n">
        <v>0</v>
      </c>
      <c r="X8566" s="0" t="n">
        <v>0</v>
      </c>
      <c r="Y8566" s="0" t="n">
        <v>0</v>
      </c>
      <c r="Z8566" s="0" t="n">
        <v>0</v>
      </c>
      <c r="AA8566" s="0" t="n">
        <v>0</v>
      </c>
      <c r="AB8566" s="0" t="n">
        <v>0</v>
      </c>
      <c r="AC8566" s="0" t="n">
        <v>0</v>
      </c>
      <c r="AD8566" s="0" t="n">
        <v>0</v>
      </c>
      <c r="AE8566" s="0" t="n">
        <v>0</v>
      </c>
      <c r="AF8566" s="0" t="n">
        <v>0</v>
      </c>
      <c r="AG8566" s="0" t="n">
        <v>97.3313668585364</v>
      </c>
      <c r="AH8566" s="0" t="n">
        <v>0</v>
      </c>
      <c r="AI8566" s="0" t="n">
        <v>0</v>
      </c>
    </row>
    <row r="8567" customFormat="false" ht="12.75" hidden="false" customHeight="false" outlineLevel="0" collapsed="false">
      <c r="A8567" s="0" t="n">
        <v>160088052</v>
      </c>
      <c r="B8567" s="0" t="n">
        <v>16</v>
      </c>
      <c r="C8567" s="0" t="s">
        <v>73</v>
      </c>
      <c r="D8567" s="0" t="n">
        <v>880</v>
      </c>
      <c r="E8567" s="0" t="s">
        <v>101</v>
      </c>
      <c r="F8567" s="0" t="n">
        <v>0</v>
      </c>
      <c r="G8567" s="0" t="s">
        <v>6</v>
      </c>
      <c r="H8567" s="0" t="n">
        <v>52</v>
      </c>
      <c r="I8567" s="0" t="s">
        <v>189</v>
      </c>
      <c r="J8567" s="0" t="n">
        <v>299.573227355399</v>
      </c>
      <c r="K8567" s="0" t="n">
        <v>299.573227355399</v>
      </c>
      <c r="L8567" s="0" t="n">
        <v>299.573227355399</v>
      </c>
      <c r="M8567" s="0" t="n">
        <v>299.573227355399</v>
      </c>
      <c r="N8567" s="0" t="n">
        <v>299.573227355399</v>
      </c>
      <c r="O8567" s="0" t="n">
        <v>299.573227355399</v>
      </c>
      <c r="P8567" s="0" t="n">
        <v>299.573227355399</v>
      </c>
      <c r="Q8567" s="0" t="n">
        <v>2284.33899005329</v>
      </c>
      <c r="R8567" s="0" t="n">
        <v>2290.17930139229</v>
      </c>
      <c r="S8567" s="0" t="n">
        <v>299.573227355399</v>
      </c>
      <c r="T8567" s="0" t="n">
        <v>299.573227355399</v>
      </c>
      <c r="U8567" s="0" t="n">
        <v>299.573227355399</v>
      </c>
      <c r="V8567" s="0" t="n">
        <v>299.573227355399</v>
      </c>
      <c r="W8567" s="0" t="n">
        <v>299.573227355399</v>
      </c>
      <c r="X8567" s="0" t="n">
        <v>299.573227355399</v>
      </c>
      <c r="Y8567" s="0" t="n">
        <v>299.573227355399</v>
      </c>
      <c r="Z8567" s="0" t="n">
        <v>299.573227355399</v>
      </c>
      <c r="AA8567" s="0" t="n">
        <v>299.573227355399</v>
      </c>
      <c r="AB8567" s="0" t="n">
        <v>299.573227355399</v>
      </c>
      <c r="AC8567" s="0" t="n">
        <v>299.573227355399</v>
      </c>
      <c r="AD8567" s="0" t="n">
        <v>299.573227355399</v>
      </c>
      <c r="AE8567" s="0" t="n">
        <v>299.573227355399</v>
      </c>
      <c r="AF8567" s="0" t="n">
        <v>299.573227355399</v>
      </c>
      <c r="AG8567" s="0" t="n">
        <v>2903.22786167725</v>
      </c>
      <c r="AH8567" s="0" t="n">
        <v>299.573227355399</v>
      </c>
      <c r="AI8567" s="0" t="n">
        <v>299.573227355399</v>
      </c>
    </row>
    <row r="8568" customFormat="false" ht="12.75" hidden="false" customHeight="false" outlineLevel="0" collapsed="false">
      <c r="A8568" s="0" t="n">
        <v>161088019</v>
      </c>
      <c r="B8568" s="0" t="n">
        <v>16</v>
      </c>
      <c r="C8568" s="0" t="s">
        <v>73</v>
      </c>
      <c r="D8568" s="0" t="n">
        <v>880</v>
      </c>
      <c r="E8568" s="0" t="s">
        <v>101</v>
      </c>
      <c r="F8568" s="0" t="n">
        <v>1</v>
      </c>
      <c r="G8568" s="0" t="s">
        <v>84</v>
      </c>
      <c r="H8568" s="0" t="n">
        <v>19</v>
      </c>
      <c r="I8568" s="0" t="s">
        <v>157</v>
      </c>
      <c r="J8568" s="0" t="n">
        <v>0</v>
      </c>
      <c r="K8568" s="0" t="n">
        <v>0</v>
      </c>
      <c r="L8568" s="0" t="n">
        <v>0</v>
      </c>
      <c r="M8568" s="0" t="n">
        <v>0</v>
      </c>
      <c r="N8568" s="0" t="n">
        <v>0</v>
      </c>
      <c r="O8568" s="0" t="n">
        <v>0</v>
      </c>
      <c r="P8568" s="0" t="n">
        <v>0</v>
      </c>
      <c r="Q8568" s="0" t="n">
        <v>1</v>
      </c>
      <c r="R8568" s="0" t="n">
        <v>1</v>
      </c>
      <c r="S8568" s="0" t="n">
        <v>0</v>
      </c>
      <c r="T8568" s="0" t="n">
        <v>0</v>
      </c>
      <c r="U8568" s="0" t="n">
        <v>0</v>
      </c>
      <c r="V8568" s="0" t="n">
        <v>0</v>
      </c>
      <c r="W8568" s="0" t="n">
        <v>0</v>
      </c>
      <c r="X8568" s="0" t="n">
        <v>0</v>
      </c>
      <c r="Y8568" s="0" t="n">
        <v>0</v>
      </c>
      <c r="Z8568" s="0" t="n">
        <v>0</v>
      </c>
      <c r="AA8568" s="0" t="n">
        <v>0</v>
      </c>
      <c r="AB8568" s="0" t="n">
        <v>0</v>
      </c>
      <c r="AC8568" s="0" t="n">
        <v>0</v>
      </c>
      <c r="AD8568" s="0" t="n">
        <v>0</v>
      </c>
      <c r="AE8568" s="0" t="n">
        <v>0</v>
      </c>
      <c r="AF8568" s="0" t="n">
        <v>0</v>
      </c>
      <c r="AG8568" s="0" t="n">
        <v>2</v>
      </c>
      <c r="AH8568" s="0" t="n">
        <v>0</v>
      </c>
      <c r="AI8568" s="0" t="n">
        <v>0</v>
      </c>
    </row>
    <row r="8569" customFormat="false" ht="12.75" hidden="false" customHeight="false" outlineLevel="0" collapsed="false">
      <c r="A8569" s="0" t="n">
        <v>161088039</v>
      </c>
      <c r="B8569" s="0" t="n">
        <v>16</v>
      </c>
      <c r="C8569" s="0" t="s">
        <v>73</v>
      </c>
      <c r="D8569" s="0" t="n">
        <v>880</v>
      </c>
      <c r="E8569" s="0" t="s">
        <v>101</v>
      </c>
      <c r="F8569" s="0" t="n">
        <v>1</v>
      </c>
      <c r="G8569" s="0" t="s">
        <v>84</v>
      </c>
      <c r="H8569" s="0" t="n">
        <v>39</v>
      </c>
      <c r="I8569" s="0" t="s">
        <v>177</v>
      </c>
      <c r="J8569" s="0" t="n">
        <v>0</v>
      </c>
      <c r="K8569" s="0" t="n">
        <v>0</v>
      </c>
      <c r="L8569" s="0" t="n">
        <v>0</v>
      </c>
      <c r="M8569" s="0" t="n">
        <v>0</v>
      </c>
      <c r="N8569" s="0" t="n">
        <v>0</v>
      </c>
      <c r="O8569" s="0" t="n">
        <v>0</v>
      </c>
      <c r="P8569" s="0" t="n">
        <v>0</v>
      </c>
      <c r="Q8569" s="0" t="n">
        <v>8.59919167598246</v>
      </c>
      <c r="R8569" s="0" t="n">
        <v>8.63036161215155</v>
      </c>
      <c r="S8569" s="0" t="n">
        <v>0</v>
      </c>
      <c r="T8569" s="0" t="n">
        <v>0</v>
      </c>
      <c r="U8569" s="0" t="n">
        <v>0</v>
      </c>
      <c r="V8569" s="0" t="n">
        <v>0</v>
      </c>
      <c r="W8569" s="0" t="n">
        <v>0</v>
      </c>
      <c r="X8569" s="0" t="n">
        <v>0</v>
      </c>
      <c r="Y8569" s="0" t="n">
        <v>0</v>
      </c>
      <c r="Z8569" s="0" t="n">
        <v>0</v>
      </c>
      <c r="AA8569" s="0" t="n">
        <v>0</v>
      </c>
      <c r="AB8569" s="0" t="n">
        <v>0</v>
      </c>
      <c r="AC8569" s="0" t="n">
        <v>0</v>
      </c>
      <c r="AD8569" s="0" t="n">
        <v>0</v>
      </c>
      <c r="AE8569" s="0" t="n">
        <v>0</v>
      </c>
      <c r="AF8569" s="0" t="n">
        <v>0</v>
      </c>
      <c r="AG8569" s="0" t="n">
        <v>16.9664065151001</v>
      </c>
      <c r="AH8569" s="0" t="n">
        <v>0</v>
      </c>
      <c r="AI8569" s="0" t="n">
        <v>0</v>
      </c>
    </row>
    <row r="8570" customFormat="false" ht="12.75" hidden="false" customHeight="false" outlineLevel="0" collapsed="false">
      <c r="A8570" s="0" t="n">
        <v>161088040</v>
      </c>
      <c r="B8570" s="0" t="n">
        <v>16</v>
      </c>
      <c r="C8570" s="0" t="s">
        <v>73</v>
      </c>
      <c r="D8570" s="0" t="n">
        <v>880</v>
      </c>
      <c r="E8570" s="0" t="s">
        <v>101</v>
      </c>
      <c r="F8570" s="0" t="n">
        <v>1</v>
      </c>
      <c r="G8570" s="0" t="s">
        <v>84</v>
      </c>
      <c r="H8570" s="0" t="n">
        <v>40</v>
      </c>
      <c r="I8570" s="0" t="s">
        <v>178</v>
      </c>
      <c r="J8570" s="0" t="n">
        <v>0</v>
      </c>
      <c r="K8570" s="0" t="n">
        <v>0</v>
      </c>
      <c r="L8570" s="0" t="n">
        <v>0</v>
      </c>
      <c r="M8570" s="0" t="n">
        <v>0</v>
      </c>
      <c r="N8570" s="0" t="n">
        <v>0</v>
      </c>
      <c r="O8570" s="0" t="n">
        <v>0</v>
      </c>
      <c r="P8570" s="0" t="n">
        <v>0</v>
      </c>
      <c r="Q8570" s="0" t="n">
        <v>0.217712683672628</v>
      </c>
      <c r="R8570" s="0" t="n">
        <v>0.21850183813144</v>
      </c>
      <c r="S8570" s="0" t="n">
        <v>0</v>
      </c>
      <c r="T8570" s="0" t="n">
        <v>0</v>
      </c>
      <c r="U8570" s="0" t="n">
        <v>0</v>
      </c>
      <c r="V8570" s="0" t="n">
        <v>0</v>
      </c>
      <c r="W8570" s="0" t="n">
        <v>0</v>
      </c>
      <c r="X8570" s="0" t="n">
        <v>0</v>
      </c>
      <c r="Y8570" s="0" t="n">
        <v>0</v>
      </c>
      <c r="Z8570" s="0" t="n">
        <v>0</v>
      </c>
      <c r="AA8570" s="0" t="n">
        <v>0</v>
      </c>
      <c r="AB8570" s="0" t="n">
        <v>0</v>
      </c>
      <c r="AC8570" s="0" t="n">
        <v>0</v>
      </c>
      <c r="AD8570" s="0" t="n">
        <v>0</v>
      </c>
      <c r="AE8570" s="0" t="n">
        <v>0</v>
      </c>
      <c r="AF8570" s="0" t="n">
        <v>0</v>
      </c>
      <c r="AG8570" s="0" t="n">
        <v>2.05471054075301</v>
      </c>
      <c r="AH8570" s="0" t="n">
        <v>0</v>
      </c>
      <c r="AI8570" s="0" t="n">
        <v>0</v>
      </c>
    </row>
    <row r="8571" customFormat="false" ht="12.75" hidden="false" customHeight="false" outlineLevel="0" collapsed="false">
      <c r="A8571" s="0" t="n">
        <v>161088041</v>
      </c>
      <c r="B8571" s="0" t="n">
        <v>16</v>
      </c>
      <c r="C8571" s="0" t="s">
        <v>73</v>
      </c>
      <c r="D8571" s="0" t="n">
        <v>880</v>
      </c>
      <c r="E8571" s="0" t="s">
        <v>101</v>
      </c>
      <c r="F8571" s="0" t="n">
        <v>1</v>
      </c>
      <c r="G8571" s="0" t="s">
        <v>84</v>
      </c>
      <c r="H8571" s="0" t="n">
        <v>41</v>
      </c>
      <c r="I8571" s="0" t="s">
        <v>179</v>
      </c>
      <c r="J8571" s="0" t="n">
        <v>26.8844321417391</v>
      </c>
      <c r="K8571" s="0" t="n">
        <v>26.8675540229057</v>
      </c>
      <c r="L8571" s="0" t="n">
        <v>26.5343868339592</v>
      </c>
      <c r="M8571" s="0" t="n">
        <v>26.2300347916469</v>
      </c>
      <c r="N8571" s="0" t="n">
        <v>26.156747346145</v>
      </c>
      <c r="O8571" s="0" t="n">
        <v>25.9843201800155</v>
      </c>
      <c r="P8571" s="0" t="n">
        <v>25.9213660426927</v>
      </c>
      <c r="Q8571" s="0" t="n">
        <v>47.9116294689044</v>
      </c>
      <c r="R8571" s="0" t="n">
        <v>48.0852972377569</v>
      </c>
      <c r="S8571" s="0" t="n">
        <v>25.9753080165958</v>
      </c>
      <c r="T8571" s="0" t="n">
        <v>26.1841820955685</v>
      </c>
      <c r="U8571" s="0" t="n">
        <v>26.4127338525303</v>
      </c>
      <c r="V8571" s="0" t="n">
        <v>26.8122462503714</v>
      </c>
      <c r="W8571" s="0" t="n">
        <v>27.0984375717231</v>
      </c>
      <c r="X8571" s="0" t="n">
        <v>27.0763943741322</v>
      </c>
      <c r="Y8571" s="0" t="n">
        <v>27.0592744427242</v>
      </c>
      <c r="Z8571" s="0" t="n">
        <v>26.9545822705956</v>
      </c>
      <c r="AA8571" s="0" t="n">
        <v>26.8050489759663</v>
      </c>
      <c r="AB8571" s="0" t="n">
        <v>26.8820196837221</v>
      </c>
      <c r="AC8571" s="0" t="n">
        <v>26.6476807823696</v>
      </c>
      <c r="AD8571" s="0" t="n">
        <v>26.3894668213001</v>
      </c>
      <c r="AE8571" s="0" t="n">
        <v>26.0362617204414</v>
      </c>
      <c r="AF8571" s="0" t="n">
        <v>25.6483927530307</v>
      </c>
      <c r="AG8571" s="0" t="n">
        <v>61.2884939576176</v>
      </c>
      <c r="AH8571" s="0" t="n">
        <v>25.4501085171523</v>
      </c>
      <c r="AI8571" s="0" t="n">
        <v>25.447946598318</v>
      </c>
    </row>
    <row r="8572" customFormat="false" ht="12.75" hidden="false" customHeight="false" outlineLevel="0" collapsed="false">
      <c r="A8572" s="0" t="n">
        <v>161088042</v>
      </c>
      <c r="B8572" s="0" t="n">
        <v>16</v>
      </c>
      <c r="C8572" s="0" t="s">
        <v>73</v>
      </c>
      <c r="D8572" s="0" t="n">
        <v>880</v>
      </c>
      <c r="E8572" s="0" t="s">
        <v>101</v>
      </c>
      <c r="F8572" s="0" t="n">
        <v>1</v>
      </c>
      <c r="G8572" s="0" t="s">
        <v>84</v>
      </c>
      <c r="H8572" s="0" t="n">
        <v>42</v>
      </c>
      <c r="I8572" s="0" t="s">
        <v>180</v>
      </c>
      <c r="J8572" s="0" t="n">
        <v>0</v>
      </c>
      <c r="K8572" s="0" t="n">
        <v>0</v>
      </c>
      <c r="L8572" s="0" t="n">
        <v>0</v>
      </c>
      <c r="M8572" s="0" t="n">
        <v>0</v>
      </c>
      <c r="N8572" s="0" t="n">
        <v>0</v>
      </c>
      <c r="O8572" s="0" t="n">
        <v>0</v>
      </c>
      <c r="P8572" s="0" t="n">
        <v>0</v>
      </c>
      <c r="Q8572" s="0" t="n">
        <v>14.4736842105263</v>
      </c>
      <c r="R8572" s="0" t="n">
        <v>25</v>
      </c>
      <c r="S8572" s="0" t="n">
        <v>0</v>
      </c>
      <c r="T8572" s="0" t="n">
        <v>0</v>
      </c>
      <c r="U8572" s="0" t="n">
        <v>0</v>
      </c>
      <c r="V8572" s="0" t="n">
        <v>0</v>
      </c>
      <c r="W8572" s="0" t="n">
        <v>0</v>
      </c>
      <c r="X8572" s="0" t="n">
        <v>0</v>
      </c>
      <c r="Y8572" s="0" t="n">
        <v>0</v>
      </c>
      <c r="Z8572" s="0" t="n">
        <v>0</v>
      </c>
      <c r="AA8572" s="0" t="n">
        <v>0</v>
      </c>
      <c r="AB8572" s="0" t="n">
        <v>0</v>
      </c>
      <c r="AC8572" s="0" t="n">
        <v>0</v>
      </c>
      <c r="AD8572" s="0" t="n">
        <v>0</v>
      </c>
      <c r="AE8572" s="0" t="n">
        <v>0</v>
      </c>
      <c r="AF8572" s="0" t="n">
        <v>0</v>
      </c>
      <c r="AG8572" s="0" t="n">
        <v>19.1259076585834</v>
      </c>
      <c r="AH8572" s="0" t="n">
        <v>0</v>
      </c>
      <c r="AI8572" s="0" t="n">
        <v>0</v>
      </c>
    </row>
    <row r="8573" customFormat="false" ht="12.75" hidden="false" customHeight="false" outlineLevel="0" collapsed="false">
      <c r="A8573" s="0" t="n">
        <v>161088044</v>
      </c>
      <c r="B8573" s="0" t="n">
        <v>16</v>
      </c>
      <c r="C8573" s="0" t="s">
        <v>73</v>
      </c>
      <c r="D8573" s="0" t="n">
        <v>880</v>
      </c>
      <c r="E8573" s="0" t="s">
        <v>101</v>
      </c>
      <c r="F8573" s="0" t="n">
        <v>1</v>
      </c>
      <c r="G8573" s="0" t="s">
        <v>84</v>
      </c>
      <c r="H8573" s="0" t="n">
        <v>44</v>
      </c>
      <c r="I8573" s="0" t="s">
        <v>181</v>
      </c>
      <c r="J8573" s="0" t="s">
        <v>187</v>
      </c>
      <c r="K8573" s="0" t="s">
        <v>187</v>
      </c>
      <c r="L8573" s="0" t="s">
        <v>187</v>
      </c>
      <c r="M8573" s="0" t="s">
        <v>187</v>
      </c>
      <c r="N8573" s="0" t="s">
        <v>187</v>
      </c>
      <c r="O8573" s="0" t="s">
        <v>187</v>
      </c>
      <c r="P8573" s="0" t="s">
        <v>187</v>
      </c>
      <c r="Q8573" s="0" t="s">
        <v>187</v>
      </c>
      <c r="R8573" s="0" t="s">
        <v>187</v>
      </c>
      <c r="S8573" s="0" t="s">
        <v>187</v>
      </c>
      <c r="T8573" s="0" t="s">
        <v>187</v>
      </c>
      <c r="U8573" s="0" t="s">
        <v>187</v>
      </c>
      <c r="V8573" s="0" t="s">
        <v>187</v>
      </c>
      <c r="W8573" s="0" t="s">
        <v>187</v>
      </c>
      <c r="X8573" s="0" t="s">
        <v>187</v>
      </c>
      <c r="Y8573" s="0" t="s">
        <v>187</v>
      </c>
      <c r="Z8573" s="0" t="s">
        <v>187</v>
      </c>
      <c r="AA8573" s="0" t="s">
        <v>187</v>
      </c>
      <c r="AB8573" s="0" t="s">
        <v>187</v>
      </c>
      <c r="AC8573" s="0" t="s">
        <v>187</v>
      </c>
      <c r="AD8573" s="0" t="s">
        <v>187</v>
      </c>
      <c r="AE8573" s="0" t="s">
        <v>187</v>
      </c>
      <c r="AF8573" s="0" t="s">
        <v>187</v>
      </c>
      <c r="AG8573" s="0" t="s">
        <v>187</v>
      </c>
      <c r="AH8573" s="0" t="s">
        <v>187</v>
      </c>
      <c r="AI8573" s="0" t="s">
        <v>187</v>
      </c>
    </row>
    <row r="8574" customFormat="false" ht="12.75" hidden="false" customHeight="false" outlineLevel="0" collapsed="false">
      <c r="A8574" s="0" t="n">
        <v>161088045</v>
      </c>
      <c r="B8574" s="0" t="n">
        <v>16</v>
      </c>
      <c r="C8574" s="0" t="s">
        <v>73</v>
      </c>
      <c r="D8574" s="0" t="n">
        <v>880</v>
      </c>
      <c r="E8574" s="0" t="s">
        <v>101</v>
      </c>
      <c r="F8574" s="0" t="n">
        <v>1</v>
      </c>
      <c r="G8574" s="0" t="s">
        <v>84</v>
      </c>
      <c r="H8574" s="0" t="n">
        <v>45</v>
      </c>
      <c r="I8574" s="0" t="s">
        <v>182</v>
      </c>
      <c r="J8574" s="0" t="s">
        <v>187</v>
      </c>
      <c r="K8574" s="0" t="s">
        <v>187</v>
      </c>
      <c r="L8574" s="0" t="s">
        <v>187</v>
      </c>
      <c r="M8574" s="0" t="s">
        <v>187</v>
      </c>
      <c r="N8574" s="0" t="s">
        <v>187</v>
      </c>
      <c r="O8574" s="0" t="s">
        <v>187</v>
      </c>
      <c r="P8574" s="0" t="s">
        <v>187</v>
      </c>
      <c r="Q8574" s="0" t="s">
        <v>187</v>
      </c>
      <c r="R8574" s="0" t="s">
        <v>187</v>
      </c>
      <c r="S8574" s="0" t="s">
        <v>187</v>
      </c>
      <c r="T8574" s="0" t="s">
        <v>187</v>
      </c>
      <c r="U8574" s="0" t="s">
        <v>187</v>
      </c>
      <c r="V8574" s="0" t="s">
        <v>187</v>
      </c>
      <c r="W8574" s="0" t="s">
        <v>187</v>
      </c>
      <c r="X8574" s="0" t="s">
        <v>187</v>
      </c>
      <c r="Y8574" s="0" t="s">
        <v>187</v>
      </c>
      <c r="Z8574" s="0" t="s">
        <v>187</v>
      </c>
      <c r="AA8574" s="0" t="s">
        <v>187</v>
      </c>
      <c r="AB8574" s="0" t="s">
        <v>187</v>
      </c>
      <c r="AC8574" s="0" t="s">
        <v>187</v>
      </c>
      <c r="AD8574" s="0" t="s">
        <v>187</v>
      </c>
      <c r="AE8574" s="0" t="s">
        <v>187</v>
      </c>
      <c r="AF8574" s="0" t="s">
        <v>187</v>
      </c>
      <c r="AG8574" s="0" t="s">
        <v>187</v>
      </c>
      <c r="AH8574" s="0" t="s">
        <v>187</v>
      </c>
      <c r="AI8574" s="0" t="s">
        <v>187</v>
      </c>
    </row>
    <row r="8575" customFormat="false" ht="12.75" hidden="false" customHeight="false" outlineLevel="0" collapsed="false">
      <c r="A8575" s="0" t="n">
        <v>161088046</v>
      </c>
      <c r="B8575" s="0" t="n">
        <v>16</v>
      </c>
      <c r="C8575" s="0" t="s">
        <v>73</v>
      </c>
      <c r="D8575" s="0" t="n">
        <v>880</v>
      </c>
      <c r="E8575" s="0" t="s">
        <v>101</v>
      </c>
      <c r="F8575" s="0" t="n">
        <v>1</v>
      </c>
      <c r="G8575" s="0" t="s">
        <v>84</v>
      </c>
      <c r="H8575" s="0" t="n">
        <v>46</v>
      </c>
      <c r="I8575" s="0" t="s">
        <v>183</v>
      </c>
      <c r="J8575" s="0" t="n">
        <v>0</v>
      </c>
      <c r="K8575" s="0" t="n">
        <v>0</v>
      </c>
      <c r="L8575" s="0" t="n">
        <v>0</v>
      </c>
      <c r="M8575" s="0" t="n">
        <v>0</v>
      </c>
      <c r="N8575" s="0" t="n">
        <v>0</v>
      </c>
      <c r="O8575" s="0" t="n">
        <v>0</v>
      </c>
      <c r="P8575" s="0" t="n">
        <v>0</v>
      </c>
      <c r="Q8575" s="0" t="n">
        <v>7.89473684210526</v>
      </c>
      <c r="R8575" s="0" t="n">
        <v>6.02409638554217</v>
      </c>
      <c r="S8575" s="0" t="n">
        <v>0</v>
      </c>
      <c r="T8575" s="0" t="n">
        <v>0</v>
      </c>
      <c r="U8575" s="0" t="n">
        <v>0</v>
      </c>
      <c r="V8575" s="0" t="n">
        <v>0</v>
      </c>
      <c r="W8575" s="0" t="n">
        <v>0</v>
      </c>
      <c r="X8575" s="0" t="n">
        <v>0</v>
      </c>
      <c r="Y8575" s="0" t="n">
        <v>0</v>
      </c>
      <c r="Z8575" s="0" t="n">
        <v>0</v>
      </c>
      <c r="AA8575" s="0" t="n">
        <v>0</v>
      </c>
      <c r="AB8575" s="0" t="n">
        <v>0</v>
      </c>
      <c r="AC8575" s="0" t="n">
        <v>0</v>
      </c>
      <c r="AD8575" s="0" t="n">
        <v>0</v>
      </c>
      <c r="AE8575" s="0" t="n">
        <v>0</v>
      </c>
      <c r="AF8575" s="0" t="n">
        <v>0</v>
      </c>
      <c r="AG8575" s="0" t="n">
        <v>9.3766269351966</v>
      </c>
      <c r="AH8575" s="0" t="n">
        <v>0</v>
      </c>
      <c r="AI8575" s="0" t="n">
        <v>0</v>
      </c>
    </row>
    <row r="8576" customFormat="false" ht="12.75" hidden="false" customHeight="false" outlineLevel="0" collapsed="false">
      <c r="A8576" s="0" t="n">
        <v>161088048</v>
      </c>
      <c r="B8576" s="0" t="n">
        <v>16</v>
      </c>
      <c r="C8576" s="0" t="s">
        <v>73</v>
      </c>
      <c r="D8576" s="0" t="n">
        <v>880</v>
      </c>
      <c r="E8576" s="0" t="s">
        <v>101</v>
      </c>
      <c r="F8576" s="0" t="n">
        <v>1</v>
      </c>
      <c r="G8576" s="0" t="s">
        <v>84</v>
      </c>
      <c r="H8576" s="0" t="n">
        <v>48</v>
      </c>
      <c r="I8576" s="0" t="s">
        <v>184</v>
      </c>
      <c r="J8576" s="0" t="s">
        <v>187</v>
      </c>
      <c r="K8576" s="0" t="s">
        <v>187</v>
      </c>
      <c r="L8576" s="0" t="s">
        <v>187</v>
      </c>
      <c r="M8576" s="0" t="s">
        <v>187</v>
      </c>
      <c r="N8576" s="0" t="s">
        <v>187</v>
      </c>
      <c r="O8576" s="0" t="s">
        <v>187</v>
      </c>
      <c r="P8576" s="0" t="s">
        <v>187</v>
      </c>
      <c r="Q8576" s="0" t="s">
        <v>187</v>
      </c>
      <c r="R8576" s="0" t="s">
        <v>187</v>
      </c>
      <c r="S8576" s="0" t="s">
        <v>187</v>
      </c>
      <c r="T8576" s="0" t="s">
        <v>187</v>
      </c>
      <c r="U8576" s="0" t="s">
        <v>187</v>
      </c>
      <c r="V8576" s="0" t="s">
        <v>187</v>
      </c>
      <c r="W8576" s="0" t="s">
        <v>187</v>
      </c>
      <c r="X8576" s="0" t="s">
        <v>187</v>
      </c>
      <c r="Y8576" s="0" t="s">
        <v>187</v>
      </c>
      <c r="Z8576" s="0" t="s">
        <v>187</v>
      </c>
      <c r="AA8576" s="0" t="s">
        <v>187</v>
      </c>
      <c r="AB8576" s="0" t="s">
        <v>187</v>
      </c>
      <c r="AC8576" s="0" t="s">
        <v>187</v>
      </c>
      <c r="AD8576" s="0" t="s">
        <v>187</v>
      </c>
      <c r="AE8576" s="0" t="s">
        <v>187</v>
      </c>
      <c r="AF8576" s="0" t="s">
        <v>187</v>
      </c>
      <c r="AG8576" s="0" t="s">
        <v>187</v>
      </c>
      <c r="AH8576" s="0" t="s">
        <v>187</v>
      </c>
      <c r="AI8576" s="0" t="s">
        <v>187</v>
      </c>
    </row>
    <row r="8577" customFormat="false" ht="12.75" hidden="false" customHeight="false" outlineLevel="0" collapsed="false">
      <c r="A8577" s="0" t="n">
        <v>161088049</v>
      </c>
      <c r="B8577" s="0" t="n">
        <v>16</v>
      </c>
      <c r="C8577" s="0" t="s">
        <v>73</v>
      </c>
      <c r="D8577" s="0" t="n">
        <v>880</v>
      </c>
      <c r="E8577" s="0" t="s">
        <v>101</v>
      </c>
      <c r="F8577" s="0" t="n">
        <v>1</v>
      </c>
      <c r="G8577" s="0" t="s">
        <v>84</v>
      </c>
      <c r="H8577" s="0" t="n">
        <v>49</v>
      </c>
      <c r="I8577" s="0" t="s">
        <v>185</v>
      </c>
      <c r="J8577" s="0" t="s">
        <v>187</v>
      </c>
      <c r="K8577" s="0" t="s">
        <v>187</v>
      </c>
      <c r="L8577" s="0" t="s">
        <v>187</v>
      </c>
      <c r="M8577" s="0" t="s">
        <v>187</v>
      </c>
      <c r="N8577" s="0" t="s">
        <v>187</v>
      </c>
      <c r="O8577" s="0" t="s">
        <v>187</v>
      </c>
      <c r="P8577" s="0" t="s">
        <v>187</v>
      </c>
      <c r="Q8577" s="0" t="s">
        <v>187</v>
      </c>
      <c r="R8577" s="0" t="s">
        <v>187</v>
      </c>
      <c r="S8577" s="0" t="s">
        <v>187</v>
      </c>
      <c r="T8577" s="0" t="s">
        <v>187</v>
      </c>
      <c r="U8577" s="0" t="s">
        <v>187</v>
      </c>
      <c r="V8577" s="0" t="s">
        <v>187</v>
      </c>
      <c r="W8577" s="0" t="s">
        <v>187</v>
      </c>
      <c r="X8577" s="0" t="s">
        <v>187</v>
      </c>
      <c r="Y8577" s="0" t="s">
        <v>187</v>
      </c>
      <c r="Z8577" s="0" t="s">
        <v>187</v>
      </c>
      <c r="AA8577" s="0" t="s">
        <v>187</v>
      </c>
      <c r="AB8577" s="0" t="s">
        <v>187</v>
      </c>
      <c r="AC8577" s="0" t="s">
        <v>187</v>
      </c>
      <c r="AD8577" s="0" t="s">
        <v>187</v>
      </c>
      <c r="AE8577" s="0" t="s">
        <v>187</v>
      </c>
      <c r="AF8577" s="0" t="s">
        <v>187</v>
      </c>
      <c r="AG8577" s="0" t="s">
        <v>187</v>
      </c>
      <c r="AH8577" s="0" t="s">
        <v>187</v>
      </c>
      <c r="AI8577" s="0" t="s">
        <v>187</v>
      </c>
    </row>
    <row r="8578" customFormat="false" ht="12.75" hidden="false" customHeight="false" outlineLevel="0" collapsed="false">
      <c r="A8578" s="0" t="n">
        <v>161088050</v>
      </c>
      <c r="B8578" s="0" t="n">
        <v>16</v>
      </c>
      <c r="C8578" s="0" t="s">
        <v>73</v>
      </c>
      <c r="D8578" s="0" t="n">
        <v>880</v>
      </c>
      <c r="E8578" s="0" t="s">
        <v>101</v>
      </c>
      <c r="F8578" s="0" t="n">
        <v>1</v>
      </c>
      <c r="G8578" s="0" t="s">
        <v>84</v>
      </c>
      <c r="H8578" s="0" t="n">
        <v>50</v>
      </c>
      <c r="I8578" s="0" t="s">
        <v>186</v>
      </c>
      <c r="J8578" s="0" t="n">
        <v>0</v>
      </c>
      <c r="K8578" s="0" t="n">
        <v>0</v>
      </c>
      <c r="L8578" s="0" t="n">
        <v>0</v>
      </c>
      <c r="M8578" s="0" t="n">
        <v>0</v>
      </c>
      <c r="N8578" s="0" t="n">
        <v>0</v>
      </c>
      <c r="O8578" s="0" t="n">
        <v>0</v>
      </c>
      <c r="P8578" s="0" t="n">
        <v>0</v>
      </c>
      <c r="Q8578" s="0" t="n">
        <v>626.520577010664</v>
      </c>
      <c r="R8578" s="0" t="n">
        <v>624.85914913638</v>
      </c>
      <c r="S8578" s="0" t="n">
        <v>0</v>
      </c>
      <c r="T8578" s="0" t="n">
        <v>0</v>
      </c>
      <c r="U8578" s="0" t="n">
        <v>0</v>
      </c>
      <c r="V8578" s="0" t="n">
        <v>0</v>
      </c>
      <c r="W8578" s="0" t="n">
        <v>0</v>
      </c>
      <c r="X8578" s="0" t="n">
        <v>0</v>
      </c>
      <c r="Y8578" s="0" t="n">
        <v>0</v>
      </c>
      <c r="Z8578" s="0" t="n">
        <v>0</v>
      </c>
      <c r="AA8578" s="0" t="n">
        <v>0</v>
      </c>
      <c r="AB8578" s="0" t="n">
        <v>0</v>
      </c>
      <c r="AC8578" s="0" t="n">
        <v>0</v>
      </c>
      <c r="AD8578" s="0" t="n">
        <v>0</v>
      </c>
      <c r="AE8578" s="0" t="n">
        <v>0</v>
      </c>
      <c r="AF8578" s="0" t="n">
        <v>0</v>
      </c>
      <c r="AG8578" s="0" t="n">
        <v>1205.54513820557</v>
      </c>
      <c r="AH8578" s="0" t="n">
        <v>0</v>
      </c>
      <c r="AI8578" s="0" t="n">
        <v>0</v>
      </c>
    </row>
    <row r="8579" customFormat="false" ht="12.75" hidden="false" customHeight="false" outlineLevel="0" collapsed="false">
      <c r="A8579" s="0" t="n">
        <v>161088051</v>
      </c>
      <c r="B8579" s="0" t="n">
        <v>16</v>
      </c>
      <c r="C8579" s="0" t="s">
        <v>73</v>
      </c>
      <c r="D8579" s="0" t="n">
        <v>880</v>
      </c>
      <c r="E8579" s="0" t="s">
        <v>101</v>
      </c>
      <c r="F8579" s="0" t="n">
        <v>1</v>
      </c>
      <c r="G8579" s="0" t="s">
        <v>84</v>
      </c>
      <c r="H8579" s="0" t="n">
        <v>51</v>
      </c>
      <c r="I8579" s="0" t="s">
        <v>188</v>
      </c>
      <c r="J8579" s="0" t="n">
        <v>0</v>
      </c>
      <c r="K8579" s="0" t="n">
        <v>0</v>
      </c>
      <c r="L8579" s="0" t="n">
        <v>0</v>
      </c>
      <c r="M8579" s="0" t="n">
        <v>0</v>
      </c>
      <c r="N8579" s="0" t="n">
        <v>0</v>
      </c>
      <c r="O8579" s="0" t="n">
        <v>0</v>
      </c>
      <c r="P8579" s="0" t="n">
        <v>0</v>
      </c>
      <c r="Q8579" s="0" t="n">
        <v>15.8621276669625</v>
      </c>
      <c r="R8579" s="0" t="n">
        <v>15.8200639550617</v>
      </c>
      <c r="S8579" s="0" t="n">
        <v>0</v>
      </c>
      <c r="T8579" s="0" t="n">
        <v>0</v>
      </c>
      <c r="U8579" s="0" t="n">
        <v>0</v>
      </c>
      <c r="V8579" s="0" t="n">
        <v>0</v>
      </c>
      <c r="W8579" s="0" t="n">
        <v>0</v>
      </c>
      <c r="X8579" s="0" t="n">
        <v>0</v>
      </c>
      <c r="Y8579" s="0" t="n">
        <v>0</v>
      </c>
      <c r="Z8579" s="0" t="n">
        <v>0</v>
      </c>
      <c r="AA8579" s="0" t="n">
        <v>0</v>
      </c>
      <c r="AB8579" s="0" t="n">
        <v>0</v>
      </c>
      <c r="AC8579" s="0" t="n">
        <v>0</v>
      </c>
      <c r="AD8579" s="0" t="n">
        <v>0</v>
      </c>
      <c r="AE8579" s="0" t="n">
        <v>0</v>
      </c>
      <c r="AF8579" s="0" t="n">
        <v>0</v>
      </c>
      <c r="AG8579" s="0" t="n">
        <v>145.997109088477</v>
      </c>
      <c r="AH8579" s="0" t="n">
        <v>0</v>
      </c>
      <c r="AI8579" s="0" t="n">
        <v>0</v>
      </c>
    </row>
    <row r="8580" customFormat="false" ht="12.75" hidden="false" customHeight="false" outlineLevel="0" collapsed="false">
      <c r="A8580" s="0" t="n">
        <v>161088052</v>
      </c>
      <c r="B8580" s="0" t="n">
        <v>16</v>
      </c>
      <c r="C8580" s="0" t="s">
        <v>73</v>
      </c>
      <c r="D8580" s="0" t="n">
        <v>880</v>
      </c>
      <c r="E8580" s="0" t="s">
        <v>101</v>
      </c>
      <c r="F8580" s="0" t="n">
        <v>1</v>
      </c>
      <c r="G8580" s="0" t="s">
        <v>84</v>
      </c>
      <c r="H8580" s="0" t="n">
        <v>52</v>
      </c>
      <c r="I8580" s="0" t="s">
        <v>189</v>
      </c>
      <c r="J8580" s="0" t="n">
        <v>299.573227355399</v>
      </c>
      <c r="K8580" s="0" t="n">
        <v>299.573227355399</v>
      </c>
      <c r="L8580" s="0" t="n">
        <v>299.573227355399</v>
      </c>
      <c r="M8580" s="0" t="n">
        <v>299.573227355399</v>
      </c>
      <c r="N8580" s="0" t="n">
        <v>299.573227355399</v>
      </c>
      <c r="O8580" s="0" t="n">
        <v>299.573227355399</v>
      </c>
      <c r="P8580" s="0" t="n">
        <v>299.573227355399</v>
      </c>
      <c r="Q8580" s="0" t="n">
        <v>3490.74923218869</v>
      </c>
      <c r="R8580" s="0" t="n">
        <v>3481.49234855342</v>
      </c>
      <c r="S8580" s="0" t="n">
        <v>299.573227355399</v>
      </c>
      <c r="T8580" s="0" t="n">
        <v>299.573227355399</v>
      </c>
      <c r="U8580" s="0" t="n">
        <v>299.573227355399</v>
      </c>
      <c r="V8580" s="0" t="n">
        <v>299.573227355399</v>
      </c>
      <c r="W8580" s="0" t="n">
        <v>299.573227355399</v>
      </c>
      <c r="X8580" s="0" t="n">
        <v>299.573227355399</v>
      </c>
      <c r="Y8580" s="0" t="n">
        <v>299.573227355399</v>
      </c>
      <c r="Z8580" s="0" t="n">
        <v>299.573227355399</v>
      </c>
      <c r="AA8580" s="0" t="n">
        <v>299.573227355399</v>
      </c>
      <c r="AB8580" s="0" t="n">
        <v>299.573227355399</v>
      </c>
      <c r="AC8580" s="0" t="n">
        <v>299.573227355399</v>
      </c>
      <c r="AD8580" s="0" t="n">
        <v>299.573227355399</v>
      </c>
      <c r="AE8580" s="0" t="n">
        <v>299.573227355399</v>
      </c>
      <c r="AF8580" s="0" t="n">
        <v>299.573227355399</v>
      </c>
      <c r="AG8580" s="0" t="n">
        <v>4354.84354643917</v>
      </c>
      <c r="AH8580" s="0" t="n">
        <v>299.573227355399</v>
      </c>
      <c r="AI8580" s="0" t="n">
        <v>299.573227355399</v>
      </c>
    </row>
    <row r="8581" customFormat="false" ht="12.75" hidden="false" customHeight="false" outlineLevel="0" collapsed="false">
      <c r="A8581" s="0" t="n">
        <v>162088019</v>
      </c>
      <c r="B8581" s="0" t="n">
        <v>16</v>
      </c>
      <c r="C8581" s="0" t="s">
        <v>73</v>
      </c>
      <c r="D8581" s="0" t="n">
        <v>880</v>
      </c>
      <c r="E8581" s="0" t="s">
        <v>101</v>
      </c>
      <c r="F8581" s="0" t="n">
        <v>2</v>
      </c>
      <c r="G8581" s="0" t="s">
        <v>85</v>
      </c>
      <c r="H8581" s="0" t="n">
        <v>19</v>
      </c>
      <c r="I8581" s="0" t="s">
        <v>157</v>
      </c>
      <c r="J8581" s="0" t="n">
        <v>0</v>
      </c>
      <c r="K8581" s="0" t="n">
        <v>0</v>
      </c>
      <c r="L8581" s="0" t="n">
        <v>0</v>
      </c>
      <c r="M8581" s="0" t="n">
        <v>0</v>
      </c>
      <c r="N8581" s="0" t="n">
        <v>0</v>
      </c>
      <c r="O8581" s="0" t="n">
        <v>0</v>
      </c>
      <c r="P8581" s="0" t="n">
        <v>0</v>
      </c>
      <c r="Q8581" s="0" t="n">
        <v>0</v>
      </c>
      <c r="R8581" s="0" t="n">
        <v>0</v>
      </c>
      <c r="S8581" s="0" t="n">
        <v>0</v>
      </c>
      <c r="T8581" s="0" t="n">
        <v>0</v>
      </c>
      <c r="U8581" s="0" t="n">
        <v>0</v>
      </c>
      <c r="V8581" s="0" t="n">
        <v>0</v>
      </c>
      <c r="W8581" s="0" t="n">
        <v>0</v>
      </c>
      <c r="X8581" s="0" t="n">
        <v>0</v>
      </c>
      <c r="Y8581" s="0" t="n">
        <v>0</v>
      </c>
      <c r="Z8581" s="0" t="n">
        <v>0</v>
      </c>
      <c r="AA8581" s="0" t="n">
        <v>0</v>
      </c>
      <c r="AB8581" s="0" t="n">
        <v>0</v>
      </c>
      <c r="AC8581" s="0" t="n">
        <v>0</v>
      </c>
      <c r="AD8581" s="0" t="n">
        <v>0</v>
      </c>
      <c r="AE8581" s="0" t="n">
        <v>0</v>
      </c>
      <c r="AF8581" s="0" t="n">
        <v>0</v>
      </c>
      <c r="AG8581" s="0" t="n">
        <v>0</v>
      </c>
      <c r="AH8581" s="0" t="n">
        <v>0</v>
      </c>
      <c r="AI8581" s="0" t="n">
        <v>0</v>
      </c>
    </row>
    <row r="8582" customFormat="false" ht="12.75" hidden="false" customHeight="false" outlineLevel="0" collapsed="false">
      <c r="A8582" s="0" t="n">
        <v>162088039</v>
      </c>
      <c r="B8582" s="0" t="n">
        <v>16</v>
      </c>
      <c r="C8582" s="0" t="s">
        <v>73</v>
      </c>
      <c r="D8582" s="0" t="n">
        <v>880</v>
      </c>
      <c r="E8582" s="0" t="s">
        <v>101</v>
      </c>
      <c r="F8582" s="0" t="n">
        <v>2</v>
      </c>
      <c r="G8582" s="0" t="s">
        <v>85</v>
      </c>
      <c r="H8582" s="0" t="n">
        <v>39</v>
      </c>
      <c r="I8582" s="0" t="s">
        <v>177</v>
      </c>
      <c r="J8582" s="0" t="n">
        <v>0</v>
      </c>
      <c r="K8582" s="0" t="n">
        <v>0</v>
      </c>
      <c r="L8582" s="0" t="n">
        <v>0</v>
      </c>
      <c r="M8582" s="0" t="n">
        <v>0</v>
      </c>
      <c r="N8582" s="0" t="n">
        <v>0</v>
      </c>
      <c r="O8582" s="0" t="n">
        <v>0</v>
      </c>
      <c r="P8582" s="0" t="n">
        <v>0</v>
      </c>
      <c r="Q8582" s="0" t="n">
        <v>0</v>
      </c>
      <c r="R8582" s="0" t="n">
        <v>0</v>
      </c>
      <c r="S8582" s="0" t="n">
        <v>0</v>
      </c>
      <c r="T8582" s="0" t="n">
        <v>0</v>
      </c>
      <c r="U8582" s="0" t="n">
        <v>0</v>
      </c>
      <c r="V8582" s="0" t="n">
        <v>0</v>
      </c>
      <c r="W8582" s="0" t="n">
        <v>0</v>
      </c>
      <c r="X8582" s="0" t="n">
        <v>0</v>
      </c>
      <c r="Y8582" s="0" t="n">
        <v>0</v>
      </c>
      <c r="Z8582" s="0" t="n">
        <v>0</v>
      </c>
      <c r="AA8582" s="0" t="n">
        <v>0</v>
      </c>
      <c r="AB8582" s="0" t="n">
        <v>0</v>
      </c>
      <c r="AC8582" s="0" t="n">
        <v>0</v>
      </c>
      <c r="AD8582" s="0" t="n">
        <v>0</v>
      </c>
      <c r="AE8582" s="0" t="n">
        <v>0</v>
      </c>
      <c r="AF8582" s="0" t="n">
        <v>0</v>
      </c>
      <c r="AG8582" s="0" t="n">
        <v>0</v>
      </c>
      <c r="AH8582" s="0" t="n">
        <v>0</v>
      </c>
      <c r="AI8582" s="0" t="n">
        <v>0</v>
      </c>
    </row>
    <row r="8583" customFormat="false" ht="12.75" hidden="false" customHeight="false" outlineLevel="0" collapsed="false">
      <c r="A8583" s="0" t="n">
        <v>162088040</v>
      </c>
      <c r="B8583" s="0" t="n">
        <v>16</v>
      </c>
      <c r="C8583" s="0" t="s">
        <v>73</v>
      </c>
      <c r="D8583" s="0" t="n">
        <v>880</v>
      </c>
      <c r="E8583" s="0" t="s">
        <v>101</v>
      </c>
      <c r="F8583" s="0" t="n">
        <v>2</v>
      </c>
      <c r="G8583" s="0" t="s">
        <v>85</v>
      </c>
      <c r="H8583" s="0" t="n">
        <v>40</v>
      </c>
      <c r="I8583" s="0" t="s">
        <v>178</v>
      </c>
      <c r="J8583" s="0" t="n">
        <v>0</v>
      </c>
      <c r="K8583" s="0" t="n">
        <v>0</v>
      </c>
      <c r="L8583" s="0" t="n">
        <v>0</v>
      </c>
      <c r="M8583" s="0" t="n">
        <v>0</v>
      </c>
      <c r="N8583" s="0" t="n">
        <v>0</v>
      </c>
      <c r="O8583" s="0" t="n">
        <v>0</v>
      </c>
      <c r="P8583" s="0" t="n">
        <v>0</v>
      </c>
      <c r="Q8583" s="0" t="n">
        <v>0</v>
      </c>
      <c r="R8583" s="0" t="n">
        <v>0</v>
      </c>
      <c r="S8583" s="0" t="n">
        <v>0</v>
      </c>
      <c r="T8583" s="0" t="n">
        <v>0</v>
      </c>
      <c r="U8583" s="0" t="n">
        <v>0</v>
      </c>
      <c r="V8583" s="0" t="n">
        <v>0</v>
      </c>
      <c r="W8583" s="0" t="n">
        <v>0</v>
      </c>
      <c r="X8583" s="0" t="n">
        <v>0</v>
      </c>
      <c r="Y8583" s="0" t="n">
        <v>0</v>
      </c>
      <c r="Z8583" s="0" t="n">
        <v>0</v>
      </c>
      <c r="AA8583" s="0" t="n">
        <v>0</v>
      </c>
      <c r="AB8583" s="0" t="n">
        <v>0</v>
      </c>
      <c r="AC8583" s="0" t="n">
        <v>0</v>
      </c>
      <c r="AD8583" s="0" t="n">
        <v>0</v>
      </c>
      <c r="AE8583" s="0" t="n">
        <v>0</v>
      </c>
      <c r="AF8583" s="0" t="n">
        <v>0</v>
      </c>
      <c r="AG8583" s="0" t="n">
        <v>0</v>
      </c>
      <c r="AH8583" s="0" t="n">
        <v>0</v>
      </c>
      <c r="AI8583" s="0" t="n">
        <v>0</v>
      </c>
    </row>
    <row r="8584" customFormat="false" ht="12.75" hidden="false" customHeight="false" outlineLevel="0" collapsed="false">
      <c r="A8584" s="0" t="n">
        <v>162088041</v>
      </c>
      <c r="B8584" s="0" t="n">
        <v>16</v>
      </c>
      <c r="C8584" s="0" t="s">
        <v>73</v>
      </c>
      <c r="D8584" s="0" t="n">
        <v>880</v>
      </c>
      <c r="E8584" s="0" t="s">
        <v>101</v>
      </c>
      <c r="F8584" s="0" t="n">
        <v>2</v>
      </c>
      <c r="G8584" s="0" t="s">
        <v>85</v>
      </c>
      <c r="H8584" s="0" t="n">
        <v>41</v>
      </c>
      <c r="I8584" s="0" t="s">
        <v>179</v>
      </c>
      <c r="J8584" s="0" t="n">
        <v>26.850697083033</v>
      </c>
      <c r="K8584" s="0" t="n">
        <v>27.1106993081809</v>
      </c>
      <c r="L8584" s="0" t="n">
        <v>26.9885790410269</v>
      </c>
      <c r="M8584" s="0" t="n">
        <v>26.9667141376721</v>
      </c>
      <c r="N8584" s="0" t="n">
        <v>26.8747849067372</v>
      </c>
      <c r="O8584" s="0" t="n">
        <v>26.6737803717745</v>
      </c>
      <c r="P8584" s="0" t="n">
        <v>26.6690311898334</v>
      </c>
      <c r="Q8584" s="0" t="n">
        <v>26.4150628123974</v>
      </c>
      <c r="R8584" s="0" t="n">
        <v>26.5744014331056</v>
      </c>
      <c r="S8584" s="0" t="n">
        <v>26.5179452381516</v>
      </c>
      <c r="T8584" s="0" t="n">
        <v>26.6074453641886</v>
      </c>
      <c r="U8584" s="0" t="n">
        <v>26.8242503004476</v>
      </c>
      <c r="V8584" s="0" t="n">
        <v>27.2166100986099</v>
      </c>
      <c r="W8584" s="0" t="n">
        <v>27.4711808670701</v>
      </c>
      <c r="X8584" s="0" t="n">
        <v>27.3933090120153</v>
      </c>
      <c r="Y8584" s="0" t="n">
        <v>27.5115462719624</v>
      </c>
      <c r="Z8584" s="0" t="n">
        <v>27.293479168677</v>
      </c>
      <c r="AA8584" s="0" t="n">
        <v>27.0519439547949</v>
      </c>
      <c r="AB8584" s="0" t="n">
        <v>27.0715007550514</v>
      </c>
      <c r="AC8584" s="0" t="n">
        <v>26.969141821696</v>
      </c>
      <c r="AD8584" s="0" t="n">
        <v>26.9206710420021</v>
      </c>
      <c r="AE8584" s="0" t="n">
        <v>26.5484958663062</v>
      </c>
      <c r="AF8584" s="0" t="n">
        <v>26.3245366744639</v>
      </c>
      <c r="AG8584" s="0" t="n">
        <v>26.1590313792699</v>
      </c>
      <c r="AH8584" s="0" t="n">
        <v>26.1887601499606</v>
      </c>
      <c r="AI8584" s="0" t="n">
        <v>26.213968092002</v>
      </c>
    </row>
    <row r="8585" customFormat="false" ht="12.75" hidden="false" customHeight="false" outlineLevel="0" collapsed="false">
      <c r="A8585" s="0" t="n">
        <v>162088042</v>
      </c>
      <c r="B8585" s="0" t="n">
        <v>16</v>
      </c>
      <c r="C8585" s="0" t="s">
        <v>73</v>
      </c>
      <c r="D8585" s="0" t="n">
        <v>880</v>
      </c>
      <c r="E8585" s="0" t="s">
        <v>101</v>
      </c>
      <c r="F8585" s="0" t="n">
        <v>2</v>
      </c>
      <c r="G8585" s="0" t="s">
        <v>85</v>
      </c>
      <c r="H8585" s="0" t="n">
        <v>42</v>
      </c>
      <c r="I8585" s="0" t="s">
        <v>180</v>
      </c>
      <c r="J8585" s="0" t="n">
        <v>0</v>
      </c>
      <c r="K8585" s="0" t="n">
        <v>0</v>
      </c>
      <c r="L8585" s="0" t="n">
        <v>0</v>
      </c>
      <c r="M8585" s="0" t="n">
        <v>0</v>
      </c>
      <c r="N8585" s="0" t="n">
        <v>0</v>
      </c>
      <c r="O8585" s="0" t="n">
        <v>0</v>
      </c>
      <c r="P8585" s="0" t="n">
        <v>0</v>
      </c>
      <c r="Q8585" s="0" t="n">
        <v>0</v>
      </c>
      <c r="R8585" s="0" t="n">
        <v>0</v>
      </c>
      <c r="S8585" s="0" t="n">
        <v>0</v>
      </c>
      <c r="T8585" s="0" t="n">
        <v>0</v>
      </c>
      <c r="U8585" s="0" t="n">
        <v>0</v>
      </c>
      <c r="V8585" s="0" t="n">
        <v>0</v>
      </c>
      <c r="W8585" s="0" t="n">
        <v>0</v>
      </c>
      <c r="X8585" s="0" t="n">
        <v>0</v>
      </c>
      <c r="Y8585" s="0" t="n">
        <v>0</v>
      </c>
      <c r="Z8585" s="0" t="n">
        <v>0</v>
      </c>
      <c r="AA8585" s="0" t="n">
        <v>0</v>
      </c>
      <c r="AB8585" s="0" t="n">
        <v>0</v>
      </c>
      <c r="AC8585" s="0" t="n">
        <v>0</v>
      </c>
      <c r="AD8585" s="0" t="n">
        <v>0</v>
      </c>
      <c r="AE8585" s="0" t="n">
        <v>0</v>
      </c>
      <c r="AF8585" s="0" t="n">
        <v>0</v>
      </c>
      <c r="AG8585" s="0" t="n">
        <v>0</v>
      </c>
      <c r="AH8585" s="0" t="n">
        <v>0</v>
      </c>
      <c r="AI8585" s="0" t="n">
        <v>0</v>
      </c>
    </row>
    <row r="8586" customFormat="false" ht="12.75" hidden="false" customHeight="false" outlineLevel="0" collapsed="false">
      <c r="A8586" s="0" t="n">
        <v>162088044</v>
      </c>
      <c r="B8586" s="0" t="n">
        <v>16</v>
      </c>
      <c r="C8586" s="0" t="s">
        <v>73</v>
      </c>
      <c r="D8586" s="0" t="n">
        <v>880</v>
      </c>
      <c r="E8586" s="0" t="s">
        <v>101</v>
      </c>
      <c r="F8586" s="0" t="n">
        <v>2</v>
      </c>
      <c r="G8586" s="0" t="s">
        <v>85</v>
      </c>
      <c r="H8586" s="0" t="n">
        <v>44</v>
      </c>
      <c r="I8586" s="0" t="s">
        <v>181</v>
      </c>
      <c r="J8586" s="0" t="s">
        <v>187</v>
      </c>
      <c r="K8586" s="0" t="s">
        <v>187</v>
      </c>
      <c r="L8586" s="0" t="s">
        <v>187</v>
      </c>
      <c r="M8586" s="0" t="s">
        <v>187</v>
      </c>
      <c r="N8586" s="0" t="s">
        <v>187</v>
      </c>
      <c r="O8586" s="0" t="s">
        <v>187</v>
      </c>
      <c r="P8586" s="0" t="s">
        <v>187</v>
      </c>
      <c r="Q8586" s="0" t="s">
        <v>187</v>
      </c>
      <c r="R8586" s="0" t="s">
        <v>187</v>
      </c>
      <c r="S8586" s="0" t="s">
        <v>187</v>
      </c>
      <c r="T8586" s="0" t="s">
        <v>187</v>
      </c>
      <c r="U8586" s="0" t="s">
        <v>187</v>
      </c>
      <c r="V8586" s="0" t="s">
        <v>187</v>
      </c>
      <c r="W8586" s="0" t="s">
        <v>187</v>
      </c>
      <c r="X8586" s="0" t="s">
        <v>187</v>
      </c>
      <c r="Y8586" s="0" t="s">
        <v>187</v>
      </c>
      <c r="Z8586" s="0" t="s">
        <v>187</v>
      </c>
      <c r="AA8586" s="0" t="s">
        <v>187</v>
      </c>
      <c r="AB8586" s="0" t="s">
        <v>187</v>
      </c>
      <c r="AC8586" s="0" t="s">
        <v>187</v>
      </c>
      <c r="AD8586" s="0" t="s">
        <v>187</v>
      </c>
      <c r="AE8586" s="0" t="s">
        <v>187</v>
      </c>
      <c r="AF8586" s="0" t="s">
        <v>187</v>
      </c>
      <c r="AG8586" s="0" t="s">
        <v>187</v>
      </c>
      <c r="AH8586" s="0" t="s">
        <v>187</v>
      </c>
      <c r="AI8586" s="0" t="s">
        <v>187</v>
      </c>
    </row>
    <row r="8587" customFormat="false" ht="12.75" hidden="false" customHeight="false" outlineLevel="0" collapsed="false">
      <c r="A8587" s="0" t="n">
        <v>162088045</v>
      </c>
      <c r="B8587" s="0" t="n">
        <v>16</v>
      </c>
      <c r="C8587" s="0" t="s">
        <v>73</v>
      </c>
      <c r="D8587" s="0" t="n">
        <v>880</v>
      </c>
      <c r="E8587" s="0" t="s">
        <v>101</v>
      </c>
      <c r="F8587" s="0" t="n">
        <v>2</v>
      </c>
      <c r="G8587" s="0" t="s">
        <v>85</v>
      </c>
      <c r="H8587" s="0" t="n">
        <v>45</v>
      </c>
      <c r="I8587" s="0" t="s">
        <v>182</v>
      </c>
      <c r="J8587" s="0" t="s">
        <v>187</v>
      </c>
      <c r="K8587" s="0" t="s">
        <v>187</v>
      </c>
      <c r="L8587" s="0" t="s">
        <v>187</v>
      </c>
      <c r="M8587" s="0" t="s">
        <v>187</v>
      </c>
      <c r="N8587" s="0" t="s">
        <v>187</v>
      </c>
      <c r="O8587" s="0" t="s">
        <v>187</v>
      </c>
      <c r="P8587" s="0" t="s">
        <v>187</v>
      </c>
      <c r="Q8587" s="0" t="s">
        <v>187</v>
      </c>
      <c r="R8587" s="0" t="s">
        <v>187</v>
      </c>
      <c r="S8587" s="0" t="s">
        <v>187</v>
      </c>
      <c r="T8587" s="0" t="s">
        <v>187</v>
      </c>
      <c r="U8587" s="0" t="s">
        <v>187</v>
      </c>
      <c r="V8587" s="0" t="s">
        <v>187</v>
      </c>
      <c r="W8587" s="0" t="s">
        <v>187</v>
      </c>
      <c r="X8587" s="0" t="s">
        <v>187</v>
      </c>
      <c r="Y8587" s="0" t="s">
        <v>187</v>
      </c>
      <c r="Z8587" s="0" t="s">
        <v>187</v>
      </c>
      <c r="AA8587" s="0" t="s">
        <v>187</v>
      </c>
      <c r="AB8587" s="0" t="s">
        <v>187</v>
      </c>
      <c r="AC8587" s="0" t="s">
        <v>187</v>
      </c>
      <c r="AD8587" s="0" t="s">
        <v>187</v>
      </c>
      <c r="AE8587" s="0" t="s">
        <v>187</v>
      </c>
      <c r="AF8587" s="0" t="s">
        <v>187</v>
      </c>
      <c r="AG8587" s="0" t="s">
        <v>187</v>
      </c>
      <c r="AH8587" s="0" t="s">
        <v>187</v>
      </c>
      <c r="AI8587" s="0" t="s">
        <v>187</v>
      </c>
    </row>
    <row r="8588" customFormat="false" ht="12.75" hidden="false" customHeight="false" outlineLevel="0" collapsed="false">
      <c r="A8588" s="0" t="n">
        <v>162088046</v>
      </c>
      <c r="B8588" s="0" t="n">
        <v>16</v>
      </c>
      <c r="C8588" s="0" t="s">
        <v>73</v>
      </c>
      <c r="D8588" s="0" t="n">
        <v>880</v>
      </c>
      <c r="E8588" s="0" t="s">
        <v>101</v>
      </c>
      <c r="F8588" s="0" t="n">
        <v>2</v>
      </c>
      <c r="G8588" s="0" t="s">
        <v>85</v>
      </c>
      <c r="H8588" s="0" t="n">
        <v>46</v>
      </c>
      <c r="I8588" s="0" t="s">
        <v>183</v>
      </c>
      <c r="J8588" s="0" t="n">
        <v>0</v>
      </c>
      <c r="K8588" s="0" t="n">
        <v>0</v>
      </c>
      <c r="L8588" s="0" t="n">
        <v>0</v>
      </c>
      <c r="M8588" s="0" t="n">
        <v>0</v>
      </c>
      <c r="N8588" s="0" t="n">
        <v>0</v>
      </c>
      <c r="O8588" s="0" t="n">
        <v>0</v>
      </c>
      <c r="P8588" s="0" t="n">
        <v>0</v>
      </c>
      <c r="Q8588" s="0" t="n">
        <v>0</v>
      </c>
      <c r="R8588" s="0" t="n">
        <v>0</v>
      </c>
      <c r="S8588" s="0" t="n">
        <v>0</v>
      </c>
      <c r="T8588" s="0" t="n">
        <v>0</v>
      </c>
      <c r="U8588" s="0" t="n">
        <v>0</v>
      </c>
      <c r="V8588" s="0" t="n">
        <v>0</v>
      </c>
      <c r="W8588" s="0" t="n">
        <v>0</v>
      </c>
      <c r="X8588" s="0" t="n">
        <v>0</v>
      </c>
      <c r="Y8588" s="0" t="n">
        <v>0</v>
      </c>
      <c r="Z8588" s="0" t="n">
        <v>0</v>
      </c>
      <c r="AA8588" s="0" t="n">
        <v>0</v>
      </c>
      <c r="AB8588" s="0" t="n">
        <v>0</v>
      </c>
      <c r="AC8588" s="0" t="n">
        <v>0</v>
      </c>
      <c r="AD8588" s="0" t="n">
        <v>0</v>
      </c>
      <c r="AE8588" s="0" t="n">
        <v>0</v>
      </c>
      <c r="AF8588" s="0" t="n">
        <v>0</v>
      </c>
      <c r="AG8588" s="0" t="n">
        <v>0</v>
      </c>
      <c r="AH8588" s="0" t="n">
        <v>0</v>
      </c>
      <c r="AI8588" s="0" t="n">
        <v>0</v>
      </c>
    </row>
    <row r="8589" customFormat="false" ht="12.75" hidden="false" customHeight="false" outlineLevel="0" collapsed="false">
      <c r="A8589" s="0" t="n">
        <v>162088048</v>
      </c>
      <c r="B8589" s="0" t="n">
        <v>16</v>
      </c>
      <c r="C8589" s="0" t="s">
        <v>73</v>
      </c>
      <c r="D8589" s="0" t="n">
        <v>880</v>
      </c>
      <c r="E8589" s="0" t="s">
        <v>101</v>
      </c>
      <c r="F8589" s="0" t="n">
        <v>2</v>
      </c>
      <c r="G8589" s="0" t="s">
        <v>85</v>
      </c>
      <c r="H8589" s="0" t="n">
        <v>48</v>
      </c>
      <c r="I8589" s="0" t="s">
        <v>184</v>
      </c>
      <c r="J8589" s="0" t="s">
        <v>187</v>
      </c>
      <c r="K8589" s="0" t="s">
        <v>187</v>
      </c>
      <c r="L8589" s="0" t="s">
        <v>187</v>
      </c>
      <c r="M8589" s="0" t="s">
        <v>187</v>
      </c>
      <c r="N8589" s="0" t="s">
        <v>187</v>
      </c>
      <c r="O8589" s="0" t="s">
        <v>187</v>
      </c>
      <c r="P8589" s="0" t="s">
        <v>187</v>
      </c>
      <c r="Q8589" s="0" t="s">
        <v>187</v>
      </c>
      <c r="R8589" s="0" t="s">
        <v>187</v>
      </c>
      <c r="S8589" s="0" t="s">
        <v>187</v>
      </c>
      <c r="T8589" s="0" t="s">
        <v>187</v>
      </c>
      <c r="U8589" s="0" t="s">
        <v>187</v>
      </c>
      <c r="V8589" s="0" t="s">
        <v>187</v>
      </c>
      <c r="W8589" s="0" t="s">
        <v>187</v>
      </c>
      <c r="X8589" s="0" t="s">
        <v>187</v>
      </c>
      <c r="Y8589" s="0" t="s">
        <v>187</v>
      </c>
      <c r="Z8589" s="0" t="s">
        <v>187</v>
      </c>
      <c r="AA8589" s="0" t="s">
        <v>187</v>
      </c>
      <c r="AB8589" s="0" t="s">
        <v>187</v>
      </c>
      <c r="AC8589" s="0" t="s">
        <v>187</v>
      </c>
      <c r="AD8589" s="0" t="s">
        <v>187</v>
      </c>
      <c r="AE8589" s="0" t="s">
        <v>187</v>
      </c>
      <c r="AF8589" s="0" t="s">
        <v>187</v>
      </c>
      <c r="AG8589" s="0" t="s">
        <v>187</v>
      </c>
      <c r="AH8589" s="0" t="s">
        <v>187</v>
      </c>
      <c r="AI8589" s="0" t="s">
        <v>187</v>
      </c>
    </row>
    <row r="8590" customFormat="false" ht="12.75" hidden="false" customHeight="false" outlineLevel="0" collapsed="false">
      <c r="A8590" s="0" t="n">
        <v>162088049</v>
      </c>
      <c r="B8590" s="0" t="n">
        <v>16</v>
      </c>
      <c r="C8590" s="0" t="s">
        <v>73</v>
      </c>
      <c r="D8590" s="0" t="n">
        <v>880</v>
      </c>
      <c r="E8590" s="0" t="s">
        <v>101</v>
      </c>
      <c r="F8590" s="0" t="n">
        <v>2</v>
      </c>
      <c r="G8590" s="0" t="s">
        <v>85</v>
      </c>
      <c r="H8590" s="0" t="n">
        <v>49</v>
      </c>
      <c r="I8590" s="0" t="s">
        <v>185</v>
      </c>
      <c r="J8590" s="0" t="s">
        <v>187</v>
      </c>
      <c r="K8590" s="0" t="s">
        <v>187</v>
      </c>
      <c r="L8590" s="0" t="s">
        <v>187</v>
      </c>
      <c r="M8590" s="0" t="s">
        <v>187</v>
      </c>
      <c r="N8590" s="0" t="s">
        <v>187</v>
      </c>
      <c r="O8590" s="0" t="s">
        <v>187</v>
      </c>
      <c r="P8590" s="0" t="s">
        <v>187</v>
      </c>
      <c r="Q8590" s="0" t="s">
        <v>187</v>
      </c>
      <c r="R8590" s="0" t="s">
        <v>187</v>
      </c>
      <c r="S8590" s="0" t="s">
        <v>187</v>
      </c>
      <c r="T8590" s="0" t="s">
        <v>187</v>
      </c>
      <c r="U8590" s="0" t="s">
        <v>187</v>
      </c>
      <c r="V8590" s="0" t="s">
        <v>187</v>
      </c>
      <c r="W8590" s="0" t="s">
        <v>187</v>
      </c>
      <c r="X8590" s="0" t="s">
        <v>187</v>
      </c>
      <c r="Y8590" s="0" t="s">
        <v>187</v>
      </c>
      <c r="Z8590" s="0" t="s">
        <v>187</v>
      </c>
      <c r="AA8590" s="0" t="s">
        <v>187</v>
      </c>
      <c r="AB8590" s="0" t="s">
        <v>187</v>
      </c>
      <c r="AC8590" s="0" t="s">
        <v>187</v>
      </c>
      <c r="AD8590" s="0" t="s">
        <v>187</v>
      </c>
      <c r="AE8590" s="0" t="s">
        <v>187</v>
      </c>
      <c r="AF8590" s="0" t="s">
        <v>187</v>
      </c>
      <c r="AG8590" s="0" t="s">
        <v>187</v>
      </c>
      <c r="AH8590" s="0" t="s">
        <v>187</v>
      </c>
      <c r="AI8590" s="0" t="s">
        <v>187</v>
      </c>
    </row>
    <row r="8591" customFormat="false" ht="12.75" hidden="false" customHeight="false" outlineLevel="0" collapsed="false">
      <c r="A8591" s="0" t="n">
        <v>162088050</v>
      </c>
      <c r="B8591" s="0" t="n">
        <v>16</v>
      </c>
      <c r="C8591" s="0" t="s">
        <v>73</v>
      </c>
      <c r="D8591" s="0" t="n">
        <v>880</v>
      </c>
      <c r="E8591" s="0" t="s">
        <v>101</v>
      </c>
      <c r="F8591" s="0" t="n">
        <v>2</v>
      </c>
      <c r="G8591" s="0" t="s">
        <v>85</v>
      </c>
      <c r="H8591" s="0" t="n">
        <v>50</v>
      </c>
      <c r="I8591" s="0" t="s">
        <v>186</v>
      </c>
      <c r="J8591" s="0" t="n">
        <v>0</v>
      </c>
      <c r="K8591" s="0" t="n">
        <v>0</v>
      </c>
      <c r="L8591" s="0" t="n">
        <v>0</v>
      </c>
      <c r="M8591" s="0" t="n">
        <v>0</v>
      </c>
      <c r="N8591" s="0" t="n">
        <v>0</v>
      </c>
      <c r="O8591" s="0" t="n">
        <v>0</v>
      </c>
      <c r="P8591" s="0" t="n">
        <v>0</v>
      </c>
      <c r="Q8591" s="0" t="n">
        <v>0</v>
      </c>
      <c r="R8591" s="0" t="n">
        <v>0</v>
      </c>
      <c r="S8591" s="0" t="n">
        <v>0</v>
      </c>
      <c r="T8591" s="0" t="n">
        <v>0</v>
      </c>
      <c r="U8591" s="0" t="n">
        <v>0</v>
      </c>
      <c r="V8591" s="0" t="n">
        <v>0</v>
      </c>
      <c r="W8591" s="0" t="n">
        <v>0</v>
      </c>
      <c r="X8591" s="0" t="n">
        <v>0</v>
      </c>
      <c r="Y8591" s="0" t="n">
        <v>0</v>
      </c>
      <c r="Z8591" s="0" t="n">
        <v>0</v>
      </c>
      <c r="AA8591" s="0" t="n">
        <v>0</v>
      </c>
      <c r="AB8591" s="0" t="n">
        <v>0</v>
      </c>
      <c r="AC8591" s="0" t="n">
        <v>0</v>
      </c>
      <c r="AD8591" s="0" t="n">
        <v>0</v>
      </c>
      <c r="AE8591" s="0" t="n">
        <v>0</v>
      </c>
      <c r="AF8591" s="0" t="n">
        <v>0</v>
      </c>
      <c r="AG8591" s="0" t="n">
        <v>0</v>
      </c>
      <c r="AH8591" s="0" t="n">
        <v>0</v>
      </c>
      <c r="AI8591" s="0" t="n">
        <v>0</v>
      </c>
    </row>
    <row r="8592" customFormat="false" ht="12.75" hidden="false" customHeight="false" outlineLevel="0" collapsed="false">
      <c r="A8592" s="0" t="n">
        <v>162088051</v>
      </c>
      <c r="B8592" s="0" t="n">
        <v>16</v>
      </c>
      <c r="C8592" s="0" t="s">
        <v>73</v>
      </c>
      <c r="D8592" s="0" t="n">
        <v>880</v>
      </c>
      <c r="E8592" s="0" t="s">
        <v>101</v>
      </c>
      <c r="F8592" s="0" t="n">
        <v>2</v>
      </c>
      <c r="G8592" s="0" t="s">
        <v>85</v>
      </c>
      <c r="H8592" s="0" t="n">
        <v>51</v>
      </c>
      <c r="I8592" s="0" t="s">
        <v>188</v>
      </c>
      <c r="J8592" s="0" t="n">
        <v>0</v>
      </c>
      <c r="K8592" s="0" t="n">
        <v>0</v>
      </c>
      <c r="L8592" s="0" t="n">
        <v>0</v>
      </c>
      <c r="M8592" s="0" t="n">
        <v>0</v>
      </c>
      <c r="N8592" s="0" t="n">
        <v>0</v>
      </c>
      <c r="O8592" s="0" t="n">
        <v>0</v>
      </c>
      <c r="P8592" s="0" t="n">
        <v>0</v>
      </c>
      <c r="Q8592" s="0" t="n">
        <v>0</v>
      </c>
      <c r="R8592" s="0" t="n">
        <v>0</v>
      </c>
      <c r="S8592" s="0" t="n">
        <v>0</v>
      </c>
      <c r="T8592" s="0" t="n">
        <v>0</v>
      </c>
      <c r="U8592" s="0" t="n">
        <v>0</v>
      </c>
      <c r="V8592" s="0" t="n">
        <v>0</v>
      </c>
      <c r="W8592" s="0" t="n">
        <v>0</v>
      </c>
      <c r="X8592" s="0" t="n">
        <v>0</v>
      </c>
      <c r="Y8592" s="0" t="n">
        <v>0</v>
      </c>
      <c r="Z8592" s="0" t="n">
        <v>0</v>
      </c>
      <c r="AA8592" s="0" t="n">
        <v>0</v>
      </c>
      <c r="AB8592" s="0" t="n">
        <v>0</v>
      </c>
      <c r="AC8592" s="0" t="n">
        <v>0</v>
      </c>
      <c r="AD8592" s="0" t="n">
        <v>0</v>
      </c>
      <c r="AE8592" s="0" t="n">
        <v>0</v>
      </c>
      <c r="AF8592" s="0" t="n">
        <v>0</v>
      </c>
      <c r="AG8592" s="0" t="n">
        <v>0</v>
      </c>
      <c r="AH8592" s="0" t="n">
        <v>0</v>
      </c>
      <c r="AI8592" s="0" t="n">
        <v>0</v>
      </c>
    </row>
    <row r="8593" customFormat="false" ht="12.75" hidden="false" customHeight="false" outlineLevel="0" collapsed="false">
      <c r="A8593" s="0" t="n">
        <v>162088052</v>
      </c>
      <c r="B8593" s="0" t="n">
        <v>16</v>
      </c>
      <c r="C8593" s="0" t="s">
        <v>73</v>
      </c>
      <c r="D8593" s="0" t="n">
        <v>880</v>
      </c>
      <c r="E8593" s="0" t="s">
        <v>101</v>
      </c>
      <c r="F8593" s="0" t="n">
        <v>2</v>
      </c>
      <c r="G8593" s="0" t="s">
        <v>85</v>
      </c>
      <c r="H8593" s="0" t="n">
        <v>52</v>
      </c>
      <c r="I8593" s="0" t="s">
        <v>189</v>
      </c>
      <c r="J8593" s="0" t="n">
        <v>299.573227355399</v>
      </c>
      <c r="K8593" s="0" t="n">
        <v>299.573227355399</v>
      </c>
      <c r="L8593" s="0" t="n">
        <v>299.573227355399</v>
      </c>
      <c r="M8593" s="0" t="n">
        <v>299.573227355399</v>
      </c>
      <c r="N8593" s="0" t="n">
        <v>299.573227355399</v>
      </c>
      <c r="O8593" s="0" t="n">
        <v>299.573227355399</v>
      </c>
      <c r="P8593" s="0" t="n">
        <v>299.573227355399</v>
      </c>
      <c r="Q8593" s="0" t="n">
        <v>299.573227355399</v>
      </c>
      <c r="R8593" s="0" t="n">
        <v>299.573227355399</v>
      </c>
      <c r="S8593" s="0" t="n">
        <v>299.573227355399</v>
      </c>
      <c r="T8593" s="0" t="n">
        <v>299.573227355399</v>
      </c>
      <c r="U8593" s="0" t="n">
        <v>299.573227355399</v>
      </c>
      <c r="V8593" s="0" t="n">
        <v>299.573227355399</v>
      </c>
      <c r="W8593" s="0" t="n">
        <v>299.573227355399</v>
      </c>
      <c r="X8593" s="0" t="n">
        <v>299.573227355399</v>
      </c>
      <c r="Y8593" s="0" t="n">
        <v>299.573227355399</v>
      </c>
      <c r="Z8593" s="0" t="n">
        <v>299.573227355399</v>
      </c>
      <c r="AA8593" s="0" t="n">
        <v>299.573227355399</v>
      </c>
      <c r="AB8593" s="0" t="n">
        <v>299.573227355399</v>
      </c>
      <c r="AC8593" s="0" t="n">
        <v>299.573227355399</v>
      </c>
      <c r="AD8593" s="0" t="n">
        <v>299.573227355399</v>
      </c>
      <c r="AE8593" s="0" t="n">
        <v>299.573227355399</v>
      </c>
      <c r="AF8593" s="0" t="n">
        <v>299.573227355399</v>
      </c>
      <c r="AG8593" s="0" t="n">
        <v>299.573227355399</v>
      </c>
      <c r="AH8593" s="0" t="n">
        <v>299.573227355399</v>
      </c>
      <c r="AI8593" s="0" t="n">
        <v>299.573227355399</v>
      </c>
    </row>
    <row r="8594" customFormat="false" ht="12.75" hidden="false" customHeight="false" outlineLevel="0" collapsed="false">
      <c r="A8594" s="0" t="n">
        <v>170081019</v>
      </c>
      <c r="B8594" s="0" t="n">
        <v>17</v>
      </c>
      <c r="C8594" s="0" t="s">
        <v>74</v>
      </c>
      <c r="D8594" s="0" t="n">
        <v>810</v>
      </c>
      <c r="E8594" s="0" t="s">
        <v>7</v>
      </c>
      <c r="F8594" s="0" t="n">
        <v>0</v>
      </c>
      <c r="G8594" s="0" t="s">
        <v>6</v>
      </c>
      <c r="H8594" s="0" t="n">
        <v>19</v>
      </c>
      <c r="I8594" s="0" t="s">
        <v>157</v>
      </c>
      <c r="J8594" s="0" t="n">
        <v>15</v>
      </c>
      <c r="K8594" s="0" t="n">
        <v>24</v>
      </c>
      <c r="L8594" s="0" t="n">
        <v>25</v>
      </c>
      <c r="M8594" s="0" t="n">
        <v>28</v>
      </c>
      <c r="N8594" s="0" t="n">
        <v>28</v>
      </c>
      <c r="O8594" s="0" t="n">
        <v>21</v>
      </c>
      <c r="P8594" s="0" t="n">
        <v>24</v>
      </c>
      <c r="Q8594" s="0" t="n">
        <v>40</v>
      </c>
      <c r="R8594" s="0" t="n">
        <v>28</v>
      </c>
      <c r="S8594" s="0" t="n">
        <v>28</v>
      </c>
      <c r="T8594" s="0" t="n">
        <v>30</v>
      </c>
      <c r="U8594" s="0" t="n">
        <v>32</v>
      </c>
      <c r="V8594" s="0" t="n">
        <v>29</v>
      </c>
      <c r="W8594" s="0" t="n">
        <v>31</v>
      </c>
      <c r="X8594" s="0" t="n">
        <v>25</v>
      </c>
      <c r="Y8594" s="0" t="n">
        <v>26</v>
      </c>
      <c r="Z8594" s="0" t="n">
        <v>25</v>
      </c>
      <c r="AA8594" s="0" t="n">
        <v>34</v>
      </c>
      <c r="AB8594" s="0" t="n">
        <v>27</v>
      </c>
      <c r="AC8594" s="0" t="n">
        <v>19</v>
      </c>
      <c r="AD8594" s="0" t="n">
        <v>27</v>
      </c>
      <c r="AE8594" s="0" t="n">
        <v>22</v>
      </c>
      <c r="AF8594" s="0" t="n">
        <v>28</v>
      </c>
      <c r="AG8594" s="0" t="n">
        <v>16</v>
      </c>
      <c r="AH8594" s="0" t="n">
        <v>24</v>
      </c>
      <c r="AI8594" s="0" t="n">
        <v>33</v>
      </c>
    </row>
    <row r="8595" customFormat="false" ht="12.75" hidden="false" customHeight="false" outlineLevel="0" collapsed="false">
      <c r="A8595" s="0" t="n">
        <v>170081039</v>
      </c>
      <c r="B8595" s="0" t="n">
        <v>17</v>
      </c>
      <c r="C8595" s="0" t="s">
        <v>74</v>
      </c>
      <c r="D8595" s="0" t="n">
        <v>810</v>
      </c>
      <c r="E8595" s="0" t="s">
        <v>7</v>
      </c>
      <c r="F8595" s="0" t="n">
        <v>0</v>
      </c>
      <c r="G8595" s="0" t="s">
        <v>6</v>
      </c>
      <c r="H8595" s="0" t="n">
        <v>39</v>
      </c>
      <c r="I8595" s="0" t="s">
        <v>177</v>
      </c>
      <c r="J8595" s="0" t="n">
        <v>3.8611032459008</v>
      </c>
      <c r="K8595" s="0" t="n">
        <v>6.18604531278192</v>
      </c>
      <c r="L8595" s="0" t="n">
        <v>6.40943468786053</v>
      </c>
      <c r="M8595" s="0" t="n">
        <v>7.15526934478177</v>
      </c>
      <c r="N8595" s="0" t="n">
        <v>7.10371422772478</v>
      </c>
      <c r="O8595" s="0" t="n">
        <v>5.31000303428745</v>
      </c>
      <c r="P8595" s="0" t="n">
        <v>6.06091216728118</v>
      </c>
      <c r="Q8595" s="0" t="n">
        <v>10.0694794079146</v>
      </c>
      <c r="R8595" s="0" t="n">
        <v>7.07249305380147</v>
      </c>
      <c r="S8595" s="0" t="n">
        <v>7.08269041054309</v>
      </c>
      <c r="T8595" s="0" t="n">
        <v>7.61324704986677</v>
      </c>
      <c r="U8595" s="0" t="n">
        <v>8.14809156417895</v>
      </c>
      <c r="V8595" s="0" t="n">
        <v>7.42770791178957</v>
      </c>
      <c r="W8595" s="0" t="n">
        <v>7.97427652733119</v>
      </c>
      <c r="X8595" s="0" t="n">
        <v>6.43865251880087</v>
      </c>
      <c r="Y8595" s="0" t="n">
        <v>6.68879112963392</v>
      </c>
      <c r="Z8595" s="0" t="n">
        <v>6.4079561183165</v>
      </c>
      <c r="AA8595" s="0" t="n">
        <v>8.65183978828439</v>
      </c>
      <c r="AB8595" s="0" t="n">
        <v>6.83060109289618</v>
      </c>
      <c r="AC8595" s="0" t="n">
        <v>4.76931572870124</v>
      </c>
      <c r="AD8595" s="0" t="n">
        <v>6.71775477707006</v>
      </c>
      <c r="AE8595" s="0" t="n">
        <v>5.44029278666634</v>
      </c>
      <c r="AF8595" s="0" t="n">
        <v>6.87825488847401</v>
      </c>
      <c r="AG8595" s="0" t="n">
        <v>3.90001340629608</v>
      </c>
      <c r="AH8595" s="0" t="n">
        <v>5.82879375541896</v>
      </c>
      <c r="AI8595" s="0" t="n">
        <v>8.00659937888199</v>
      </c>
    </row>
    <row r="8596" customFormat="false" ht="12.75" hidden="false" customHeight="false" outlineLevel="0" collapsed="false">
      <c r="A8596" s="0" t="n">
        <v>170081040</v>
      </c>
      <c r="B8596" s="0" t="n">
        <v>17</v>
      </c>
      <c r="C8596" s="0" t="s">
        <v>74</v>
      </c>
      <c r="D8596" s="0" t="n">
        <v>810</v>
      </c>
      <c r="E8596" s="0" t="s">
        <v>7</v>
      </c>
      <c r="F8596" s="0" t="n">
        <v>0</v>
      </c>
      <c r="G8596" s="0" t="s">
        <v>6</v>
      </c>
      <c r="H8596" s="0" t="n">
        <v>40</v>
      </c>
      <c r="I8596" s="0" t="s">
        <v>178</v>
      </c>
      <c r="J8596" s="0" t="n">
        <v>2.16103017652535</v>
      </c>
      <c r="K8596" s="0" t="n">
        <v>3.96351595604981</v>
      </c>
      <c r="L8596" s="0" t="n">
        <v>4.14784818557347</v>
      </c>
      <c r="M8596" s="0" t="n">
        <v>4.75462451596073</v>
      </c>
      <c r="N8596" s="0" t="n">
        <v>4.72036651508462</v>
      </c>
      <c r="O8596" s="0" t="n">
        <v>3.28697556995959</v>
      </c>
      <c r="P8596" s="0" t="n">
        <v>3.88334078859702</v>
      </c>
      <c r="Q8596" s="0" t="n">
        <v>7.19378371810215</v>
      </c>
      <c r="R8596" s="0" t="n">
        <v>4.69962027174982</v>
      </c>
      <c r="S8596" s="0" t="n">
        <v>4.70639634124846</v>
      </c>
      <c r="T8596" s="0" t="n">
        <v>5.1366258143436</v>
      </c>
      <c r="U8596" s="0" t="n">
        <v>5.57328859809145</v>
      </c>
      <c r="V8596" s="0" t="n">
        <v>4.97445256193119</v>
      </c>
      <c r="W8596" s="0" t="n">
        <v>5.41813401392716</v>
      </c>
      <c r="X8596" s="0" t="n">
        <v>4.16675642521617</v>
      </c>
      <c r="Y8596" s="0" t="n">
        <v>4.36934043775471</v>
      </c>
      <c r="Z8596" s="0" t="n">
        <v>4.14689133332376</v>
      </c>
      <c r="AA8596" s="0" t="n">
        <v>5.99165056353307</v>
      </c>
      <c r="AB8596" s="0" t="n">
        <v>4.50140916104148</v>
      </c>
      <c r="AC8596" s="0" t="n">
        <v>2.871439621559</v>
      </c>
      <c r="AD8596" s="0" t="n">
        <v>4.42704272784752</v>
      </c>
      <c r="AE8596" s="0" t="n">
        <v>3.40940252534178</v>
      </c>
      <c r="AF8596" s="0" t="n">
        <v>4.57055042150377</v>
      </c>
      <c r="AG8596" s="0" t="n">
        <v>2.22919463593168</v>
      </c>
      <c r="AH8596" s="0" t="n">
        <v>3.73461814228728</v>
      </c>
      <c r="AI8596" s="0" t="n">
        <v>5.51137460518485</v>
      </c>
    </row>
    <row r="8597" customFormat="false" ht="12.75" hidden="false" customHeight="false" outlineLevel="0" collapsed="false">
      <c r="A8597" s="0" t="n">
        <v>170081041</v>
      </c>
      <c r="B8597" s="0" t="n">
        <v>17</v>
      </c>
      <c r="C8597" s="0" t="s">
        <v>74</v>
      </c>
      <c r="D8597" s="0" t="n">
        <v>810</v>
      </c>
      <c r="E8597" s="0" t="s">
        <v>7</v>
      </c>
      <c r="F8597" s="0" t="n">
        <v>0</v>
      </c>
      <c r="G8597" s="0" t="s">
        <v>6</v>
      </c>
      <c r="H8597" s="0" t="n">
        <v>41</v>
      </c>
      <c r="I8597" s="0" t="s">
        <v>179</v>
      </c>
      <c r="J8597" s="0" t="n">
        <v>6.36830262593267</v>
      </c>
      <c r="K8597" s="0" t="n">
        <v>9.20434507661758</v>
      </c>
      <c r="L8597" s="0" t="n">
        <v>9.461589975011</v>
      </c>
      <c r="M8597" s="0" t="n">
        <v>10.3413564201339</v>
      </c>
      <c r="N8597" s="0" t="n">
        <v>10.2668449216735</v>
      </c>
      <c r="O8597" s="0" t="n">
        <v>8.11690369549493</v>
      </c>
      <c r="P8597" s="0" t="n">
        <v>9.01815687503238</v>
      </c>
      <c r="Q8597" s="0" t="n">
        <v>13.7117729745202</v>
      </c>
      <c r="R8597" s="0" t="n">
        <v>10.2217216325507</v>
      </c>
      <c r="S8597" s="0" t="n">
        <v>10.2364596522571</v>
      </c>
      <c r="T8597" s="0" t="n">
        <v>10.8683835540687</v>
      </c>
      <c r="U8597" s="0" t="n">
        <v>11.5026741220229</v>
      </c>
      <c r="V8597" s="0" t="n">
        <v>10.6674275641182</v>
      </c>
      <c r="W8597" s="0" t="n">
        <v>11.3188490040511</v>
      </c>
      <c r="X8597" s="0" t="n">
        <v>9.50472125721912</v>
      </c>
      <c r="Y8597" s="0" t="n">
        <v>9.80062876775103</v>
      </c>
      <c r="Z8597" s="0" t="n">
        <v>9.4594073146897</v>
      </c>
      <c r="AA8597" s="0" t="n">
        <v>12.0900789086476</v>
      </c>
      <c r="AB8597" s="0" t="n">
        <v>9.93816596973339</v>
      </c>
      <c r="AC8597" s="0" t="n">
        <v>7.44787729594498</v>
      </c>
      <c r="AD8597" s="0" t="n">
        <v>9.77398050486717</v>
      </c>
      <c r="AE8597" s="0" t="n">
        <v>8.23666865825694</v>
      </c>
      <c r="AF8597" s="0" t="n">
        <v>9.94099340259118</v>
      </c>
      <c r="AG8597" s="0" t="n">
        <v>6.33337743539041</v>
      </c>
      <c r="AH8597" s="0" t="n">
        <v>8.6727830774946</v>
      </c>
      <c r="AI8597" s="0" t="n">
        <v>11.2442423498567</v>
      </c>
    </row>
    <row r="8598" customFormat="false" ht="12.75" hidden="false" customHeight="false" outlineLevel="0" collapsed="false">
      <c r="A8598" s="0" t="n">
        <v>170081042</v>
      </c>
      <c r="B8598" s="0" t="n">
        <v>17</v>
      </c>
      <c r="C8598" s="0" t="s">
        <v>74</v>
      </c>
      <c r="D8598" s="0" t="n">
        <v>810</v>
      </c>
      <c r="E8598" s="0" t="s">
        <v>7</v>
      </c>
      <c r="F8598" s="0" t="n">
        <v>0</v>
      </c>
      <c r="G8598" s="0" t="s">
        <v>6</v>
      </c>
      <c r="H8598" s="0" t="n">
        <v>42</v>
      </c>
      <c r="I8598" s="0" t="s">
        <v>180</v>
      </c>
      <c r="J8598" s="0" t="n">
        <v>4.48447474764857</v>
      </c>
      <c r="K8598" s="0" t="n">
        <v>7.88966821873471</v>
      </c>
      <c r="L8598" s="0" t="n">
        <v>7.90899370386992</v>
      </c>
      <c r="M8598" s="0" t="n">
        <v>9.47771363623091</v>
      </c>
      <c r="N8598" s="0" t="n">
        <v>8.40875020121552</v>
      </c>
      <c r="O8598" s="0" t="n">
        <v>6.59303290009529</v>
      </c>
      <c r="P8598" s="0" t="n">
        <v>8.42208034540352</v>
      </c>
      <c r="Q8598" s="0" t="n">
        <v>12.4218030108051</v>
      </c>
      <c r="R8598" s="0" t="n">
        <v>10.1745713329138</v>
      </c>
      <c r="S8598" s="0" t="n">
        <v>8.20359149955174</v>
      </c>
      <c r="T8598" s="0" t="n">
        <v>9.44818816365241</v>
      </c>
      <c r="U8598" s="0" t="n">
        <v>9.61384572796969</v>
      </c>
      <c r="V8598" s="0" t="n">
        <v>8.67665187163717</v>
      </c>
      <c r="W8598" s="0" t="n">
        <v>9.19827115947366</v>
      </c>
      <c r="X8598" s="0" t="n">
        <v>7.15007705784473</v>
      </c>
      <c r="Y8598" s="0" t="n">
        <v>8.41955709834964</v>
      </c>
      <c r="Z8598" s="0" t="n">
        <v>6.7183664511618</v>
      </c>
      <c r="AA8598" s="0" t="n">
        <v>9.83079504679719</v>
      </c>
      <c r="AB8598" s="0" t="n">
        <v>7.19426631704185</v>
      </c>
      <c r="AC8598" s="0" t="n">
        <v>4.83267262810749</v>
      </c>
      <c r="AD8598" s="0" t="n">
        <v>7.16801896414047</v>
      </c>
      <c r="AE8598" s="0" t="n">
        <v>5.42541025644222</v>
      </c>
      <c r="AF8598" s="0" t="n">
        <v>7.45190707853686</v>
      </c>
      <c r="AG8598" s="0" t="n">
        <v>4.25943523077453</v>
      </c>
      <c r="AH8598" s="0" t="n">
        <v>5.97765753591692</v>
      </c>
      <c r="AI8598" s="0" t="n">
        <v>8.10264950923074</v>
      </c>
    </row>
    <row r="8599" customFormat="false" ht="12.75" hidden="false" customHeight="false" outlineLevel="0" collapsed="false">
      <c r="A8599" s="0" t="n">
        <v>170081044</v>
      </c>
      <c r="B8599" s="0" t="n">
        <v>17</v>
      </c>
      <c r="C8599" s="0" t="s">
        <v>74</v>
      </c>
      <c r="D8599" s="0" t="n">
        <v>810</v>
      </c>
      <c r="E8599" s="0" t="s">
        <v>7</v>
      </c>
      <c r="F8599" s="0" t="n">
        <v>0</v>
      </c>
      <c r="G8599" s="0" t="s">
        <v>6</v>
      </c>
      <c r="H8599" s="0" t="n">
        <v>44</v>
      </c>
      <c r="I8599" s="0" t="s">
        <v>181</v>
      </c>
      <c r="J8599" s="0" t="s">
        <v>187</v>
      </c>
      <c r="K8599" s="0" t="n">
        <v>4.92848312980196</v>
      </c>
      <c r="L8599" s="0" t="n">
        <v>5.0078831516596</v>
      </c>
      <c r="M8599" s="0" t="n">
        <v>6.16524663485649</v>
      </c>
      <c r="N8599" s="0" t="n">
        <v>5.54251931255438</v>
      </c>
      <c r="O8599" s="0" t="n">
        <v>4.01807287076738</v>
      </c>
      <c r="P8599" s="0" t="n">
        <v>4.89324361344701</v>
      </c>
      <c r="Q8599" s="0" t="n">
        <v>8.77002102986653</v>
      </c>
      <c r="R8599" s="0" t="n">
        <v>6.15641335948007</v>
      </c>
      <c r="S8599" s="0" t="n">
        <v>5.39614478098711</v>
      </c>
      <c r="T8599" s="0" t="n">
        <v>6.1000428999101</v>
      </c>
      <c r="U8599" s="0" t="n">
        <v>6.5247222322028</v>
      </c>
      <c r="V8599" s="0" t="n">
        <v>5.64556895592382</v>
      </c>
      <c r="W8599" s="0" t="n">
        <v>6.21853339968498</v>
      </c>
      <c r="X8599" s="0" t="n">
        <v>4.58596643922764</v>
      </c>
      <c r="Y8599" s="0" t="n">
        <v>5.17948515770867</v>
      </c>
      <c r="Z8599" s="0" t="n">
        <v>4.29287618993505</v>
      </c>
      <c r="AA8599" s="0" t="n">
        <v>6.65242372499969</v>
      </c>
      <c r="AB8599" s="0" t="n">
        <v>4.72053712616255</v>
      </c>
      <c r="AC8599" s="0" t="s">
        <v>187</v>
      </c>
      <c r="AD8599" s="0" t="n">
        <v>4.70319381875133</v>
      </c>
      <c r="AE8599" s="0" t="n">
        <v>3.38144818348382</v>
      </c>
      <c r="AF8599" s="0" t="n">
        <v>4.86554060149377</v>
      </c>
      <c r="AG8599" s="0" t="s">
        <v>187</v>
      </c>
      <c r="AH8599" s="0" t="n">
        <v>3.80481760162539</v>
      </c>
      <c r="AI8599" s="0" t="n">
        <v>5.55528094258964</v>
      </c>
    </row>
    <row r="8600" customFormat="false" ht="12.75" hidden="false" customHeight="false" outlineLevel="0" collapsed="false">
      <c r="A8600" s="0" t="n">
        <v>170081045</v>
      </c>
      <c r="B8600" s="0" t="n">
        <v>17</v>
      </c>
      <c r="C8600" s="0" t="s">
        <v>74</v>
      </c>
      <c r="D8600" s="0" t="n">
        <v>810</v>
      </c>
      <c r="E8600" s="0" t="s">
        <v>7</v>
      </c>
      <c r="F8600" s="0" t="n">
        <v>0</v>
      </c>
      <c r="G8600" s="0" t="s">
        <v>6</v>
      </c>
      <c r="H8600" s="0" t="n">
        <v>45</v>
      </c>
      <c r="I8600" s="0" t="s">
        <v>182</v>
      </c>
      <c r="J8600" s="0" t="s">
        <v>187</v>
      </c>
      <c r="K8600" s="0" t="n">
        <v>11.5362957180755</v>
      </c>
      <c r="L8600" s="0" t="n">
        <v>11.4623547552785</v>
      </c>
      <c r="M8600" s="0" t="n">
        <v>13.4910293334631</v>
      </c>
      <c r="N8600" s="0" t="n">
        <v>11.862842426259</v>
      </c>
      <c r="O8600" s="0" t="n">
        <v>9.79525301936348</v>
      </c>
      <c r="P8600" s="0" t="n">
        <v>12.8933460558288</v>
      </c>
      <c r="Q8600" s="0" t="n">
        <v>16.6992721086626</v>
      </c>
      <c r="R8600" s="0" t="n">
        <v>15.1857287427571</v>
      </c>
      <c r="S8600" s="0" t="n">
        <v>11.5896881534428</v>
      </c>
      <c r="T8600" s="0" t="n">
        <v>13.5170845126536</v>
      </c>
      <c r="U8600" s="0" t="n">
        <v>13.2922005290804</v>
      </c>
      <c r="V8600" s="0" t="n">
        <v>12.3486746096693</v>
      </c>
      <c r="W8600" s="0" t="n">
        <v>12.7520493369528</v>
      </c>
      <c r="X8600" s="0" t="n">
        <v>10.2744679406703</v>
      </c>
      <c r="Y8600" s="0" t="n">
        <v>12.4340163025001</v>
      </c>
      <c r="Z8600" s="0" t="n">
        <v>9.67833380527004</v>
      </c>
      <c r="AA8600" s="0" t="n">
        <v>13.6200007087693</v>
      </c>
      <c r="AB8600" s="0" t="n">
        <v>10.1808692650449</v>
      </c>
      <c r="AC8600" s="0" t="s">
        <v>187</v>
      </c>
      <c r="AD8600" s="0" t="n">
        <v>10.143903044258</v>
      </c>
      <c r="AE8600" s="0" t="n">
        <v>7.94477515892441</v>
      </c>
      <c r="AF8600" s="0" t="n">
        <v>10.5807639214587</v>
      </c>
      <c r="AG8600" s="0" t="s">
        <v>187</v>
      </c>
      <c r="AH8600" s="0" t="n">
        <v>8.63343365642477</v>
      </c>
      <c r="AI8600" s="0" t="n">
        <v>11.123191269217</v>
      </c>
    </row>
    <row r="8601" customFormat="false" ht="12.75" hidden="false" customHeight="false" outlineLevel="0" collapsed="false">
      <c r="A8601" s="0" t="n">
        <v>170081046</v>
      </c>
      <c r="B8601" s="0" t="n">
        <v>17</v>
      </c>
      <c r="C8601" s="0" t="s">
        <v>74</v>
      </c>
      <c r="D8601" s="0" t="n">
        <v>810</v>
      </c>
      <c r="E8601" s="0" t="s">
        <v>7</v>
      </c>
      <c r="F8601" s="0" t="n">
        <v>0</v>
      </c>
      <c r="G8601" s="0" t="s">
        <v>6</v>
      </c>
      <c r="H8601" s="0" t="n">
        <v>46</v>
      </c>
      <c r="I8601" s="0" t="s">
        <v>183</v>
      </c>
      <c r="J8601" s="0" t="n">
        <v>2.05616110281944</v>
      </c>
      <c r="K8601" s="0" t="n">
        <v>3.6797797123355</v>
      </c>
      <c r="L8601" s="0" t="n">
        <v>3.62272991198412</v>
      </c>
      <c r="M8601" s="0" t="n">
        <v>3.78388797232398</v>
      </c>
      <c r="N8601" s="0" t="n">
        <v>4.13004109378514</v>
      </c>
      <c r="O8601" s="0" t="n">
        <v>3.08909415087663</v>
      </c>
      <c r="P8601" s="0" t="n">
        <v>3.22983021402315</v>
      </c>
      <c r="Q8601" s="0" t="n">
        <v>6.27538693274052</v>
      </c>
      <c r="R8601" s="0" t="n">
        <v>3.89325386744592</v>
      </c>
      <c r="S8601" s="0" t="n">
        <v>4.14997511292073</v>
      </c>
      <c r="T8601" s="0" t="n">
        <v>3.78353229226384</v>
      </c>
      <c r="U8601" s="0" t="n">
        <v>4.54135211978267</v>
      </c>
      <c r="V8601" s="0" t="n">
        <v>4.36955461468635</v>
      </c>
      <c r="W8601" s="0" t="n">
        <v>4.6716523671075</v>
      </c>
      <c r="X8601" s="0" t="n">
        <v>3.33642999573708</v>
      </c>
      <c r="Y8601" s="0" t="n">
        <v>3.26985200102876</v>
      </c>
      <c r="Z8601" s="0" t="n">
        <v>2.56454196746808</v>
      </c>
      <c r="AA8601" s="0" t="n">
        <v>4.89602503719926</v>
      </c>
      <c r="AB8601" s="0" t="n">
        <v>3.31608348006075</v>
      </c>
      <c r="AC8601" s="0" t="n">
        <v>1.90291654672094</v>
      </c>
      <c r="AD8601" s="0" t="n">
        <v>2.99017534020583</v>
      </c>
      <c r="AE8601" s="0" t="n">
        <v>2.43083829313037</v>
      </c>
      <c r="AF8601" s="0" t="n">
        <v>2.99744058980054</v>
      </c>
      <c r="AG8601" s="0" t="n">
        <v>1.84479028984661</v>
      </c>
      <c r="AH8601" s="0" t="n">
        <v>2.45528618238004</v>
      </c>
      <c r="AI8601" s="0" t="n">
        <v>3.51150924496199</v>
      </c>
    </row>
    <row r="8602" customFormat="false" ht="12.75" hidden="false" customHeight="false" outlineLevel="0" collapsed="false">
      <c r="A8602" s="0" t="n">
        <v>170081048</v>
      </c>
      <c r="B8602" s="0" t="n">
        <v>17</v>
      </c>
      <c r="C8602" s="0" t="s">
        <v>74</v>
      </c>
      <c r="D8602" s="0" t="n">
        <v>810</v>
      </c>
      <c r="E8602" s="0" t="s">
        <v>7</v>
      </c>
      <c r="F8602" s="0" t="n">
        <v>0</v>
      </c>
      <c r="G8602" s="0" t="s">
        <v>6</v>
      </c>
      <c r="H8602" s="0" t="n">
        <v>48</v>
      </c>
      <c r="I8602" s="0" t="s">
        <v>184</v>
      </c>
      <c r="J8602" s="0" t="s">
        <v>187</v>
      </c>
      <c r="K8602" s="0" t="n">
        <v>2.28235711800135</v>
      </c>
      <c r="L8602" s="0" t="n">
        <v>2.26745183821077</v>
      </c>
      <c r="M8602" s="0" t="n">
        <v>2.43746342389733</v>
      </c>
      <c r="N8602" s="0" t="n">
        <v>2.63015891180807</v>
      </c>
      <c r="O8602" s="0" t="n">
        <v>1.8769923493958</v>
      </c>
      <c r="P8602" s="0" t="n">
        <v>1.99784303209072</v>
      </c>
      <c r="Q8602" s="0" t="n">
        <v>4.38641876133235</v>
      </c>
      <c r="R8602" s="0" t="n">
        <v>2.51680462633601</v>
      </c>
      <c r="S8602" s="0" t="n">
        <v>2.66035572551453</v>
      </c>
      <c r="T8602" s="0" t="n">
        <v>2.44700178816474</v>
      </c>
      <c r="U8602" s="0" t="n">
        <v>3.03477870016285</v>
      </c>
      <c r="V8602" s="0" t="n">
        <v>2.80367671443175</v>
      </c>
      <c r="W8602" s="0" t="n">
        <v>3.097942711486</v>
      </c>
      <c r="X8602" s="0" t="n">
        <v>2.01897334007835</v>
      </c>
      <c r="Y8602" s="0" t="n">
        <v>2.05353514321655</v>
      </c>
      <c r="Z8602" s="0" t="n">
        <v>1.56392331925941</v>
      </c>
      <c r="AA8602" s="0" t="n">
        <v>3.32881242988482</v>
      </c>
      <c r="AB8602" s="0" t="n">
        <v>2.08392433582621</v>
      </c>
      <c r="AC8602" s="0" t="s">
        <v>187</v>
      </c>
      <c r="AD8602" s="0" t="n">
        <v>1.89973665267821</v>
      </c>
      <c r="AE8602" s="0" t="n">
        <v>1.44690220658956</v>
      </c>
      <c r="AF8602" s="0" t="n">
        <v>1.92029208593332</v>
      </c>
      <c r="AG8602" s="0" t="s">
        <v>187</v>
      </c>
      <c r="AH8602" s="0" t="n">
        <v>1.50006062604553</v>
      </c>
      <c r="AI8602" s="0" t="n">
        <v>2.34309930766953</v>
      </c>
    </row>
    <row r="8603" customFormat="false" ht="12.75" hidden="false" customHeight="false" outlineLevel="0" collapsed="false">
      <c r="A8603" s="0" t="n">
        <v>170081049</v>
      </c>
      <c r="B8603" s="0" t="n">
        <v>17</v>
      </c>
      <c r="C8603" s="0" t="s">
        <v>74</v>
      </c>
      <c r="D8603" s="0" t="n">
        <v>810</v>
      </c>
      <c r="E8603" s="0" t="s">
        <v>7</v>
      </c>
      <c r="F8603" s="0" t="n">
        <v>0</v>
      </c>
      <c r="G8603" s="0" t="s">
        <v>6</v>
      </c>
      <c r="H8603" s="0" t="n">
        <v>49</v>
      </c>
      <c r="I8603" s="0" t="s">
        <v>185</v>
      </c>
      <c r="J8603" s="0" t="s">
        <v>187</v>
      </c>
      <c r="K8603" s="0" t="n">
        <v>5.40556140427694</v>
      </c>
      <c r="L8603" s="0" t="n">
        <v>5.29042538029374</v>
      </c>
      <c r="M8603" s="0" t="n">
        <v>5.42165830140449</v>
      </c>
      <c r="N8603" s="0" t="n">
        <v>5.96290901693044</v>
      </c>
      <c r="O8603" s="0" t="n">
        <v>4.59824987409653</v>
      </c>
      <c r="P8603" s="0" t="n">
        <v>4.75294792288156</v>
      </c>
      <c r="Q8603" s="0" t="n">
        <v>8.49729950062336</v>
      </c>
      <c r="R8603" s="0" t="n">
        <v>5.56515309542135</v>
      </c>
      <c r="S8603" s="0" t="n">
        <v>5.96547273923133</v>
      </c>
      <c r="T8603" s="0" t="n">
        <v>5.40664232810707</v>
      </c>
      <c r="U8603" s="0" t="n">
        <v>6.34675751500126</v>
      </c>
      <c r="V8603" s="0" t="n">
        <v>6.27729138950554</v>
      </c>
      <c r="W8603" s="0" t="n">
        <v>6.56345480554796</v>
      </c>
      <c r="X8603" s="0" t="n">
        <v>4.97941656110985</v>
      </c>
      <c r="Y8603" s="0" t="n">
        <v>4.76452991530445</v>
      </c>
      <c r="Z8603" s="0" t="n">
        <v>3.80860636646995</v>
      </c>
      <c r="AA8603" s="0" t="n">
        <v>6.76079328967946</v>
      </c>
      <c r="AB8603" s="0" t="n">
        <v>4.82983551591795</v>
      </c>
      <c r="AC8603" s="0" t="s">
        <v>187</v>
      </c>
      <c r="AD8603" s="0" t="n">
        <v>4.32397343083157</v>
      </c>
      <c r="AE8603" s="0" t="n">
        <v>3.66586729618903</v>
      </c>
      <c r="AF8603" s="0" t="n">
        <v>4.3105724744099</v>
      </c>
      <c r="AG8603" s="0" t="s">
        <v>187</v>
      </c>
      <c r="AH8603" s="0" t="n">
        <v>3.6420481243613</v>
      </c>
      <c r="AI8603" s="0" t="n">
        <v>4.91252940916675</v>
      </c>
    </row>
    <row r="8604" customFormat="false" ht="12.75" hidden="false" customHeight="false" outlineLevel="0" collapsed="false">
      <c r="A8604" s="0" t="n">
        <v>170081050</v>
      </c>
      <c r="B8604" s="0" t="n">
        <v>17</v>
      </c>
      <c r="C8604" s="0" t="s">
        <v>74</v>
      </c>
      <c r="D8604" s="0" t="n">
        <v>810</v>
      </c>
      <c r="E8604" s="0" t="s">
        <v>7</v>
      </c>
      <c r="F8604" s="0" t="n">
        <v>0</v>
      </c>
      <c r="G8604" s="0" t="s">
        <v>6</v>
      </c>
      <c r="H8604" s="0" t="n">
        <v>50</v>
      </c>
      <c r="I8604" s="0" t="s">
        <v>186</v>
      </c>
      <c r="J8604" s="0" t="n">
        <v>57.6776144924956</v>
      </c>
      <c r="K8604" s="0" t="n">
        <v>86.1767373202236</v>
      </c>
      <c r="L8604" s="0" t="n">
        <v>82.4930330876374</v>
      </c>
      <c r="M8604" s="0" t="n">
        <v>96.3201238138201</v>
      </c>
      <c r="N8604" s="0" t="n">
        <v>96.549810744401</v>
      </c>
      <c r="O8604" s="0" t="n">
        <v>65.0558019650628</v>
      </c>
      <c r="P8604" s="0" t="n">
        <v>75.1976685707574</v>
      </c>
      <c r="Q8604" s="0" t="n">
        <v>118.454441878831</v>
      </c>
      <c r="R8604" s="0" t="n">
        <v>94.8729878113349</v>
      </c>
      <c r="S8604" s="0" t="n">
        <v>91.7999591285785</v>
      </c>
      <c r="T8604" s="0" t="n">
        <v>90.0938160706341</v>
      </c>
      <c r="U8604" s="0" t="n">
        <v>103.426366208843</v>
      </c>
      <c r="V8604" s="0" t="n">
        <v>95.451245535917</v>
      </c>
      <c r="W8604" s="0" t="n">
        <v>103.757801151845</v>
      </c>
      <c r="X8604" s="0" t="n">
        <v>78.5313926055918</v>
      </c>
      <c r="Y8604" s="0" t="n">
        <v>83.9786697411622</v>
      </c>
      <c r="Z8604" s="0" t="n">
        <v>80.605589735528</v>
      </c>
      <c r="AA8604" s="0" t="n">
        <v>110.698432424555</v>
      </c>
      <c r="AB8604" s="0" t="n">
        <v>90.641088149022</v>
      </c>
      <c r="AC8604" s="0" t="n">
        <v>63.0231508778706</v>
      </c>
      <c r="AD8604" s="0" t="n">
        <v>83.9228708601825</v>
      </c>
      <c r="AE8604" s="0" t="n">
        <v>65.5950599560195</v>
      </c>
      <c r="AF8604" s="0" t="n">
        <v>87.2335183634989</v>
      </c>
      <c r="AG8604" s="0" t="n">
        <v>44.3441397148974</v>
      </c>
      <c r="AH8604" s="0" t="n">
        <v>67.2488723311695</v>
      </c>
      <c r="AI8604" s="0" t="n">
        <v>86.9629604769098</v>
      </c>
    </row>
    <row r="8605" customFormat="false" ht="12.75" hidden="false" customHeight="false" outlineLevel="0" collapsed="false">
      <c r="A8605" s="0" t="n">
        <v>170081051</v>
      </c>
      <c r="B8605" s="0" t="n">
        <v>17</v>
      </c>
      <c r="C8605" s="0" t="s">
        <v>74</v>
      </c>
      <c r="D8605" s="0" t="n">
        <v>810</v>
      </c>
      <c r="E8605" s="0" t="s">
        <v>7</v>
      </c>
      <c r="F8605" s="0" t="n">
        <v>0</v>
      </c>
      <c r="G8605" s="0" t="s">
        <v>6</v>
      </c>
      <c r="H8605" s="0" t="n">
        <v>51</v>
      </c>
      <c r="I8605" s="0" t="s">
        <v>188</v>
      </c>
      <c r="J8605" s="0" t="n">
        <v>32.2817229921547</v>
      </c>
      <c r="K8605" s="0" t="n">
        <v>55.2150616652072</v>
      </c>
      <c r="L8605" s="0" t="n">
        <v>53.3851414794938</v>
      </c>
      <c r="M8605" s="0" t="n">
        <v>64.0040227695343</v>
      </c>
      <c r="N8605" s="0" t="n">
        <v>64.156648066852</v>
      </c>
      <c r="O8605" s="0" t="n">
        <v>40.2705667703983</v>
      </c>
      <c r="P8605" s="0" t="n">
        <v>48.1805651539769</v>
      </c>
      <c r="Q8605" s="0" t="n">
        <v>84.6255899441068</v>
      </c>
      <c r="R8605" s="0" t="n">
        <v>63.0424114054053</v>
      </c>
      <c r="S8605" s="0" t="n">
        <v>61.0004061629416</v>
      </c>
      <c r="T8605" s="0" t="n">
        <v>60.7859193731592</v>
      </c>
      <c r="U8605" s="0" t="n">
        <v>70.7435579231689</v>
      </c>
      <c r="V8605" s="0" t="n">
        <v>63.9251971852603</v>
      </c>
      <c r="W8605" s="0" t="n">
        <v>70.4983918859967</v>
      </c>
      <c r="X8605" s="0" t="n">
        <v>50.8213766413138</v>
      </c>
      <c r="Y8605" s="0" t="n">
        <v>54.8576552171379</v>
      </c>
      <c r="Z8605" s="0" t="n">
        <v>52.1636876595106</v>
      </c>
      <c r="AA8605" s="0" t="n">
        <v>76.6618824723213</v>
      </c>
      <c r="AB8605" s="0" t="n">
        <v>59.7330482356976</v>
      </c>
      <c r="AC8605" s="0" t="n">
        <v>37.9440537805386</v>
      </c>
      <c r="AD8605" s="0" t="n">
        <v>55.3057007096796</v>
      </c>
      <c r="AE8605" s="0" t="n">
        <v>41.1080748470229</v>
      </c>
      <c r="AF8605" s="0" t="n">
        <v>57.966039437367</v>
      </c>
      <c r="AG8605" s="0" t="n">
        <v>25.3465073294032</v>
      </c>
      <c r="AH8605" s="0" t="n">
        <v>43.0876214178717</v>
      </c>
      <c r="AI8605" s="0" t="n">
        <v>59.8613005701629</v>
      </c>
    </row>
    <row r="8606" customFormat="false" ht="12.75" hidden="false" customHeight="false" outlineLevel="0" collapsed="false">
      <c r="A8606" s="0" t="n">
        <v>170081052</v>
      </c>
      <c r="B8606" s="0" t="n">
        <v>17</v>
      </c>
      <c r="C8606" s="0" t="s">
        <v>74</v>
      </c>
      <c r="D8606" s="0" t="n">
        <v>810</v>
      </c>
      <c r="E8606" s="0" t="s">
        <v>7</v>
      </c>
      <c r="F8606" s="0" t="n">
        <v>0</v>
      </c>
      <c r="G8606" s="0" t="s">
        <v>6</v>
      </c>
      <c r="H8606" s="0" t="n">
        <v>52</v>
      </c>
      <c r="I8606" s="0" t="s">
        <v>189</v>
      </c>
      <c r="J8606" s="0" t="n">
        <v>95.1304537686351</v>
      </c>
      <c r="K8606" s="0" t="n">
        <v>128.224154167351</v>
      </c>
      <c r="L8606" s="0" t="n">
        <v>121.775990064855</v>
      </c>
      <c r="M8606" s="0" t="n">
        <v>139.209396990286</v>
      </c>
      <c r="N8606" s="0" t="n">
        <v>139.541358555914</v>
      </c>
      <c r="O8606" s="0" t="n">
        <v>99.4447038869656</v>
      </c>
      <c r="P8606" s="0" t="n">
        <v>111.888170145186</v>
      </c>
      <c r="Q8606" s="0" t="n">
        <v>161.301329400345</v>
      </c>
      <c r="R8606" s="0" t="n">
        <v>137.117882545617</v>
      </c>
      <c r="S8606" s="0" t="n">
        <v>132.676500486274</v>
      </c>
      <c r="T8606" s="0" t="n">
        <v>128.61452445872</v>
      </c>
      <c r="U8606" s="0" t="n">
        <v>146.007169501562</v>
      </c>
      <c r="V8606" s="0" t="n">
        <v>137.083910642621</v>
      </c>
      <c r="W8606" s="0" t="n">
        <v>147.275916530467</v>
      </c>
      <c r="X8606" s="0" t="n">
        <v>115.927827208852</v>
      </c>
      <c r="Y8606" s="0" t="n">
        <v>123.048208651081</v>
      </c>
      <c r="Z8606" s="0" t="n">
        <v>118.989751345153</v>
      </c>
      <c r="AA8606" s="0" t="n">
        <v>154.689963733349</v>
      </c>
      <c r="AB8606" s="0" t="n">
        <v>131.878024415604</v>
      </c>
      <c r="AC8606" s="0" t="n">
        <v>98.418456911434</v>
      </c>
      <c r="AD8606" s="0" t="n">
        <v>122.103370980395</v>
      </c>
      <c r="AE8606" s="0" t="n">
        <v>99.3117090683832</v>
      </c>
      <c r="AF8606" s="0" t="n">
        <v>126.076722162408</v>
      </c>
      <c r="AG8606" s="0" t="n">
        <v>72.0121047298803</v>
      </c>
      <c r="AH8606" s="0" t="n">
        <v>100.06099141733</v>
      </c>
      <c r="AI8606" s="0" t="n">
        <v>122.128328993516</v>
      </c>
    </row>
    <row r="8607" customFormat="false" ht="12.75" hidden="false" customHeight="false" outlineLevel="0" collapsed="false">
      <c r="A8607" s="0" t="n">
        <v>171081019</v>
      </c>
      <c r="B8607" s="0" t="n">
        <v>17</v>
      </c>
      <c r="C8607" s="0" t="s">
        <v>74</v>
      </c>
      <c r="D8607" s="0" t="n">
        <v>810</v>
      </c>
      <c r="E8607" s="0" t="s">
        <v>7</v>
      </c>
      <c r="F8607" s="0" t="n">
        <v>1</v>
      </c>
      <c r="G8607" s="0" t="s">
        <v>84</v>
      </c>
      <c r="H8607" s="0" t="n">
        <v>19</v>
      </c>
      <c r="I8607" s="0" t="s">
        <v>157</v>
      </c>
      <c r="J8607" s="0" t="n">
        <v>10</v>
      </c>
      <c r="K8607" s="0" t="n">
        <v>16</v>
      </c>
      <c r="L8607" s="0" t="n">
        <v>14</v>
      </c>
      <c r="M8607" s="0" t="n">
        <v>21</v>
      </c>
      <c r="N8607" s="0" t="n">
        <v>17</v>
      </c>
      <c r="O8607" s="0" t="n">
        <v>16</v>
      </c>
      <c r="P8607" s="0" t="n">
        <v>16</v>
      </c>
      <c r="Q8607" s="0" t="n">
        <v>30</v>
      </c>
      <c r="R8607" s="0" t="n">
        <v>19</v>
      </c>
      <c r="S8607" s="0" t="n">
        <v>17</v>
      </c>
      <c r="T8607" s="0" t="n">
        <v>19</v>
      </c>
      <c r="U8607" s="0" t="n">
        <v>24</v>
      </c>
      <c r="V8607" s="0" t="n">
        <v>23</v>
      </c>
      <c r="W8607" s="0" t="n">
        <v>25</v>
      </c>
      <c r="X8607" s="0" t="n">
        <v>16</v>
      </c>
      <c r="Y8607" s="0" t="n">
        <v>18</v>
      </c>
      <c r="Z8607" s="0" t="n">
        <v>16</v>
      </c>
      <c r="AA8607" s="0" t="n">
        <v>25</v>
      </c>
      <c r="AB8607" s="0" t="n">
        <v>18</v>
      </c>
      <c r="AC8607" s="0" t="n">
        <v>10</v>
      </c>
      <c r="AD8607" s="0" t="n">
        <v>19</v>
      </c>
      <c r="AE8607" s="0" t="n">
        <v>10</v>
      </c>
      <c r="AF8607" s="0" t="n">
        <v>21</v>
      </c>
      <c r="AG8607" s="0" t="n">
        <v>13</v>
      </c>
      <c r="AH8607" s="0" t="n">
        <v>17</v>
      </c>
      <c r="AI8607" s="0" t="n">
        <v>23</v>
      </c>
    </row>
    <row r="8608" customFormat="false" ht="12.75" hidden="false" customHeight="false" outlineLevel="0" collapsed="false">
      <c r="A8608" s="0" t="n">
        <v>171081039</v>
      </c>
      <c r="B8608" s="0" t="n">
        <v>17</v>
      </c>
      <c r="C8608" s="0" t="s">
        <v>74</v>
      </c>
      <c r="D8608" s="0" t="n">
        <v>810</v>
      </c>
      <c r="E8608" s="0" t="s">
        <v>7</v>
      </c>
      <c r="F8608" s="0" t="n">
        <v>1</v>
      </c>
      <c r="G8608" s="0" t="s">
        <v>84</v>
      </c>
      <c r="H8608" s="0" t="n">
        <v>39</v>
      </c>
      <c r="I8608" s="0" t="s">
        <v>177</v>
      </c>
      <c r="J8608" s="0" t="n">
        <v>5.37874427836077</v>
      </c>
      <c r="K8608" s="0" t="n">
        <v>8.62092189983566</v>
      </c>
      <c r="L8608" s="0" t="n">
        <v>7.50079026183116</v>
      </c>
      <c r="M8608" s="0" t="n">
        <v>11.2072324006425</v>
      </c>
      <c r="N8608" s="0" t="n">
        <v>9.0035219659455</v>
      </c>
      <c r="O8608" s="0" t="n">
        <v>8.4413563149259</v>
      </c>
      <c r="P8608" s="0" t="n">
        <v>8.41808414927368</v>
      </c>
      <c r="Q8608" s="0" t="n">
        <v>15.7397691500525</v>
      </c>
      <c r="R8608" s="0" t="n">
        <v>10.006477877784</v>
      </c>
      <c r="S8608" s="0" t="n">
        <v>8.96922500619932</v>
      </c>
      <c r="T8608" s="0" t="n">
        <v>10.0530696254438</v>
      </c>
      <c r="U8608" s="0" t="n">
        <v>12.738650658429</v>
      </c>
      <c r="V8608" s="0" t="n">
        <v>12.2776674567079</v>
      </c>
      <c r="W8608" s="0" t="n">
        <v>13.396062629272</v>
      </c>
      <c r="X8608" s="0" t="n">
        <v>8.585533376261</v>
      </c>
      <c r="Y8608" s="0" t="n">
        <v>9.65297552970703</v>
      </c>
      <c r="Z8608" s="0" t="n">
        <v>8.54691723379024</v>
      </c>
      <c r="AA8608" s="0" t="n">
        <v>13.2498065528243</v>
      </c>
      <c r="AB8608" s="0" t="n">
        <v>9.48052016453969</v>
      </c>
      <c r="AC8608" s="0" t="n">
        <v>5.22070531728837</v>
      </c>
      <c r="AD8608" s="0" t="n">
        <v>9.81876624618231</v>
      </c>
      <c r="AE8608" s="0" t="n">
        <v>5.12802104539837</v>
      </c>
      <c r="AF8608" s="0" t="n">
        <v>10.6837606837607</v>
      </c>
      <c r="AG8608" s="0" t="n">
        <v>6.54437083425626</v>
      </c>
      <c r="AH8608" s="0" t="n">
        <v>8.5176314971992</v>
      </c>
      <c r="AI8608" s="0" t="n">
        <v>11.5012651391653</v>
      </c>
    </row>
    <row r="8609" customFormat="false" ht="12.75" hidden="false" customHeight="false" outlineLevel="0" collapsed="false">
      <c r="A8609" s="0" t="n">
        <v>171081040</v>
      </c>
      <c r="B8609" s="0" t="n">
        <v>17</v>
      </c>
      <c r="C8609" s="0" t="s">
        <v>74</v>
      </c>
      <c r="D8609" s="0" t="n">
        <v>810</v>
      </c>
      <c r="E8609" s="0" t="s">
        <v>7</v>
      </c>
      <c r="F8609" s="0" t="n">
        <v>1</v>
      </c>
      <c r="G8609" s="0" t="s">
        <v>84</v>
      </c>
      <c r="H8609" s="0" t="n">
        <v>40</v>
      </c>
      <c r="I8609" s="0" t="s">
        <v>178</v>
      </c>
      <c r="J8609" s="0" t="n">
        <v>2.57931695118383</v>
      </c>
      <c r="K8609" s="0" t="n">
        <v>4.92760174231069</v>
      </c>
      <c r="L8609" s="0" t="n">
        <v>4.10075183437215</v>
      </c>
      <c r="M8609" s="0" t="n">
        <v>6.9374534948293</v>
      </c>
      <c r="N8609" s="0" t="n">
        <v>5.2448833353321</v>
      </c>
      <c r="O8609" s="0" t="n">
        <v>4.82496449546622</v>
      </c>
      <c r="P8609" s="0" t="n">
        <v>4.81166244200284</v>
      </c>
      <c r="Q8609" s="0" t="n">
        <v>10.6195561497487</v>
      </c>
      <c r="R8609" s="0" t="n">
        <v>6.02455334999328</v>
      </c>
      <c r="S8609" s="0" t="n">
        <v>5.22490409239742</v>
      </c>
      <c r="T8609" s="0" t="n">
        <v>6.05260462566429</v>
      </c>
      <c r="U8609" s="0" t="n">
        <v>8.16189384175754</v>
      </c>
      <c r="V8609" s="0" t="n">
        <v>7.78298797698455</v>
      </c>
      <c r="W8609" s="0" t="n">
        <v>8.66922541170352</v>
      </c>
      <c r="X8609" s="0" t="n">
        <v>4.90737414340069</v>
      </c>
      <c r="Y8609" s="0" t="n">
        <v>5.72096507253113</v>
      </c>
      <c r="Z8609" s="0" t="n">
        <v>4.88530168141448</v>
      </c>
      <c r="AA8609" s="0" t="n">
        <v>8.57457619053716</v>
      </c>
      <c r="AB8609" s="0" t="n">
        <v>5.61875709348295</v>
      </c>
      <c r="AC8609" s="0" t="n">
        <v>2.50353112643631</v>
      </c>
      <c r="AD8609" s="0" t="n">
        <v>5.91153868561176</v>
      </c>
      <c r="AE8609" s="0" t="n">
        <v>2.45908541546326</v>
      </c>
      <c r="AF8609" s="0" t="n">
        <v>6.61341625156501</v>
      </c>
      <c r="AG8609" s="0" t="n">
        <v>3.4846018460179</v>
      </c>
      <c r="AH8609" s="0" t="n">
        <v>4.96183423166319</v>
      </c>
      <c r="AI8609" s="0" t="n">
        <v>7.29081550822825</v>
      </c>
    </row>
    <row r="8610" customFormat="false" ht="12.75" hidden="false" customHeight="false" outlineLevel="0" collapsed="false">
      <c r="A8610" s="0" t="n">
        <v>171081041</v>
      </c>
      <c r="B8610" s="0" t="n">
        <v>17</v>
      </c>
      <c r="C8610" s="0" t="s">
        <v>74</v>
      </c>
      <c r="D8610" s="0" t="n">
        <v>810</v>
      </c>
      <c r="E8610" s="0" t="s">
        <v>7</v>
      </c>
      <c r="F8610" s="0" t="n">
        <v>1</v>
      </c>
      <c r="G8610" s="0" t="s">
        <v>84</v>
      </c>
      <c r="H8610" s="0" t="n">
        <v>41</v>
      </c>
      <c r="I8610" s="0" t="s">
        <v>179</v>
      </c>
      <c r="J8610" s="0" t="n">
        <v>9.89170223380206</v>
      </c>
      <c r="K8610" s="0" t="n">
        <v>13.9998370632619</v>
      </c>
      <c r="L8610" s="0" t="n">
        <v>12.5850515260548</v>
      </c>
      <c r="M8610" s="0" t="n">
        <v>17.1314452179504</v>
      </c>
      <c r="N8610" s="0" t="n">
        <v>14.4155108523722</v>
      </c>
      <c r="O8610" s="0" t="n">
        <v>13.7082338031797</v>
      </c>
      <c r="P8610" s="0" t="n">
        <v>13.6704412641652</v>
      </c>
      <c r="Q8610" s="0" t="n">
        <v>22.4694991578214</v>
      </c>
      <c r="R8610" s="0" t="n">
        <v>15.6263547304758</v>
      </c>
      <c r="S8610" s="0" t="n">
        <v>14.3605980974198</v>
      </c>
      <c r="T8610" s="0" t="n">
        <v>15.6991135158683</v>
      </c>
      <c r="U8610" s="0" t="n">
        <v>18.9541024260512</v>
      </c>
      <c r="V8610" s="0" t="n">
        <v>18.4225294636437</v>
      </c>
      <c r="W8610" s="0" t="n">
        <v>19.7752310539649</v>
      </c>
      <c r="X8610" s="0" t="n">
        <v>13.9423683180731</v>
      </c>
      <c r="Y8610" s="0" t="n">
        <v>15.2558629854122</v>
      </c>
      <c r="Z8610" s="0" t="n">
        <v>13.8796581220077</v>
      </c>
      <c r="AA8610" s="0" t="n">
        <v>19.5593282334989</v>
      </c>
      <c r="AB8610" s="0" t="n">
        <v>14.9833091584606</v>
      </c>
      <c r="AC8610" s="0" t="n">
        <v>9.60106295753884</v>
      </c>
      <c r="AD8610" s="0" t="n">
        <v>15.3332197654791</v>
      </c>
      <c r="AE8610" s="0" t="n">
        <v>9.43061328158362</v>
      </c>
      <c r="AF8610" s="0" t="n">
        <v>16.3312630926655</v>
      </c>
      <c r="AG8610" s="0" t="n">
        <v>11.1910734369822</v>
      </c>
      <c r="AH8610" s="0" t="n">
        <v>13.6375531429592</v>
      </c>
      <c r="AI8610" s="0" t="n">
        <v>17.257544777342</v>
      </c>
    </row>
    <row r="8611" customFormat="false" ht="12.75" hidden="false" customHeight="false" outlineLevel="0" collapsed="false">
      <c r="A8611" s="0" t="n">
        <v>171081042</v>
      </c>
      <c r="B8611" s="0" t="n">
        <v>17</v>
      </c>
      <c r="C8611" s="0" t="s">
        <v>74</v>
      </c>
      <c r="D8611" s="0" t="n">
        <v>810</v>
      </c>
      <c r="E8611" s="0" t="s">
        <v>7</v>
      </c>
      <c r="F8611" s="0" t="n">
        <v>1</v>
      </c>
      <c r="G8611" s="0" t="s">
        <v>84</v>
      </c>
      <c r="H8611" s="0" t="n">
        <v>42</v>
      </c>
      <c r="I8611" s="0" t="s">
        <v>180</v>
      </c>
      <c r="J8611" s="0" t="n">
        <v>6.52403936953231</v>
      </c>
      <c r="K8611" s="0" t="n">
        <v>11.6861215106851</v>
      </c>
      <c r="L8611" s="0" t="n">
        <v>10.1783327407608</v>
      </c>
      <c r="M8611" s="0" t="n">
        <v>15.6047776587661</v>
      </c>
      <c r="N8611" s="0" t="n">
        <v>11.24056509638</v>
      </c>
      <c r="O8611" s="0" t="n">
        <v>10.6803298661226</v>
      </c>
      <c r="P8611" s="0" t="n">
        <v>12.9511385679034</v>
      </c>
      <c r="Q8611" s="0" t="n">
        <v>20.0055411745695</v>
      </c>
      <c r="R8611" s="0" t="n">
        <v>15.976717848451</v>
      </c>
      <c r="S8611" s="0" t="n">
        <v>10.9698987228532</v>
      </c>
      <c r="T8611" s="0" t="n">
        <v>13.6077678868544</v>
      </c>
      <c r="U8611" s="0" t="n">
        <v>15.3430607007677</v>
      </c>
      <c r="V8611" s="0" t="n">
        <v>14.5824508625558</v>
      </c>
      <c r="W8611" s="0" t="n">
        <v>15.4628979344153</v>
      </c>
      <c r="X8611" s="0" t="n">
        <v>10.0134601921544</v>
      </c>
      <c r="Y8611" s="0" t="n">
        <v>12.9796756571448</v>
      </c>
      <c r="Z8611" s="0" t="n">
        <v>9.48504368843385</v>
      </c>
      <c r="AA8611" s="0" t="n">
        <v>15.4833694053466</v>
      </c>
      <c r="AB8611" s="0" t="n">
        <v>10.2879900229439</v>
      </c>
      <c r="AC8611" s="0" t="n">
        <v>5.72708932707132</v>
      </c>
      <c r="AD8611" s="0" t="n">
        <v>10.7203844225671</v>
      </c>
      <c r="AE8611" s="0" t="n">
        <v>5.40011966819711</v>
      </c>
      <c r="AF8611" s="0" t="n">
        <v>11.726357101417</v>
      </c>
      <c r="AG8611" s="0" t="n">
        <v>7.14775676917612</v>
      </c>
      <c r="AH8611" s="0" t="n">
        <v>9.0833482460828</v>
      </c>
      <c r="AI8611" s="0" t="n">
        <v>12.005330168129</v>
      </c>
    </row>
    <row r="8612" customFormat="false" ht="12.75" hidden="false" customHeight="false" outlineLevel="0" collapsed="false">
      <c r="A8612" s="0" t="n">
        <v>171081044</v>
      </c>
      <c r="B8612" s="0" t="n">
        <v>17</v>
      </c>
      <c r="C8612" s="0" t="s">
        <v>74</v>
      </c>
      <c r="D8612" s="0" t="n">
        <v>810</v>
      </c>
      <c r="E8612" s="0" t="s">
        <v>7</v>
      </c>
      <c r="F8612" s="0" t="n">
        <v>1</v>
      </c>
      <c r="G8612" s="0" t="s">
        <v>84</v>
      </c>
      <c r="H8612" s="0" t="n">
        <v>44</v>
      </c>
      <c r="I8612" s="0" t="s">
        <v>181</v>
      </c>
      <c r="J8612" s="0" t="s">
        <v>187</v>
      </c>
      <c r="K8612" s="0" t="s">
        <v>187</v>
      </c>
      <c r="L8612" s="0" t="s">
        <v>187</v>
      </c>
      <c r="M8612" s="0" t="n">
        <v>9.47331624573063</v>
      </c>
      <c r="N8612" s="0" t="s">
        <v>187</v>
      </c>
      <c r="O8612" s="0" t="s">
        <v>187</v>
      </c>
      <c r="P8612" s="0" t="s">
        <v>187</v>
      </c>
      <c r="Q8612" s="0" t="n">
        <v>13.3361628356708</v>
      </c>
      <c r="R8612" s="0" t="s">
        <v>187</v>
      </c>
      <c r="S8612" s="0" t="s">
        <v>187</v>
      </c>
      <c r="T8612" s="0" t="s">
        <v>187</v>
      </c>
      <c r="U8612" s="0" t="n">
        <v>9.75925852501578</v>
      </c>
      <c r="V8612" s="0" t="n">
        <v>8.94044374056131</v>
      </c>
      <c r="W8612" s="0" t="n">
        <v>9.96574321250987</v>
      </c>
      <c r="X8612" s="0" t="s">
        <v>187</v>
      </c>
      <c r="Y8612" s="0" t="s">
        <v>187</v>
      </c>
      <c r="Z8612" s="0" t="s">
        <v>187</v>
      </c>
      <c r="AA8612" s="0" t="n">
        <v>9.73479244505831</v>
      </c>
      <c r="AB8612" s="0" t="s">
        <v>187</v>
      </c>
      <c r="AC8612" s="0" t="s">
        <v>187</v>
      </c>
      <c r="AD8612" s="0" t="s">
        <v>187</v>
      </c>
      <c r="AE8612" s="0" t="s">
        <v>187</v>
      </c>
      <c r="AF8612" s="0" t="n">
        <v>7.09646493371561</v>
      </c>
      <c r="AG8612" s="0" t="s">
        <v>187</v>
      </c>
      <c r="AH8612" s="0" t="s">
        <v>187</v>
      </c>
      <c r="AI8612" s="0" t="n">
        <v>7.59377374336427</v>
      </c>
    </row>
    <row r="8613" customFormat="false" ht="12.75" hidden="false" customHeight="false" outlineLevel="0" collapsed="false">
      <c r="A8613" s="0" t="n">
        <v>171081045</v>
      </c>
      <c r="B8613" s="0" t="n">
        <v>17</v>
      </c>
      <c r="C8613" s="0" t="s">
        <v>74</v>
      </c>
      <c r="D8613" s="0" t="n">
        <v>810</v>
      </c>
      <c r="E8613" s="0" t="s">
        <v>7</v>
      </c>
      <c r="F8613" s="0" t="n">
        <v>1</v>
      </c>
      <c r="G8613" s="0" t="s">
        <v>84</v>
      </c>
      <c r="H8613" s="0" t="n">
        <v>45</v>
      </c>
      <c r="I8613" s="0" t="s">
        <v>182</v>
      </c>
      <c r="J8613" s="0" t="s">
        <v>187</v>
      </c>
      <c r="K8613" s="0" t="s">
        <v>187</v>
      </c>
      <c r="L8613" s="0" t="s">
        <v>187</v>
      </c>
      <c r="M8613" s="0" t="n">
        <v>23.2415878695956</v>
      </c>
      <c r="N8613" s="0" t="s">
        <v>187</v>
      </c>
      <c r="O8613" s="0" t="s">
        <v>187</v>
      </c>
      <c r="P8613" s="0" t="s">
        <v>187</v>
      </c>
      <c r="Q8613" s="0" t="n">
        <v>28.0058113824635</v>
      </c>
      <c r="R8613" s="0" t="s">
        <v>187</v>
      </c>
      <c r="S8613" s="0" t="s">
        <v>187</v>
      </c>
      <c r="T8613" s="0" t="s">
        <v>187</v>
      </c>
      <c r="U8613" s="0" t="n">
        <v>22.1698139762358</v>
      </c>
      <c r="V8613" s="0" t="n">
        <v>21.5822954136265</v>
      </c>
      <c r="W8613" s="0" t="n">
        <v>22.148187280586</v>
      </c>
      <c r="X8613" s="0" t="s">
        <v>187</v>
      </c>
      <c r="Y8613" s="0" t="s">
        <v>187</v>
      </c>
      <c r="Z8613" s="0" t="s">
        <v>187</v>
      </c>
      <c r="AA8613" s="0" t="n">
        <v>22.5443613935277</v>
      </c>
      <c r="AB8613" s="0" t="s">
        <v>187</v>
      </c>
      <c r="AC8613" s="0" t="s">
        <v>187</v>
      </c>
      <c r="AD8613" s="0" t="s">
        <v>187</v>
      </c>
      <c r="AE8613" s="0" t="s">
        <v>187</v>
      </c>
      <c r="AF8613" s="0" t="n">
        <v>17.5000801140914</v>
      </c>
      <c r="AG8613" s="0" t="s">
        <v>187</v>
      </c>
      <c r="AH8613" s="0" t="s">
        <v>187</v>
      </c>
      <c r="AI8613" s="0" t="n">
        <v>17.4109709841814</v>
      </c>
    </row>
    <row r="8614" customFormat="false" ht="12.75" hidden="false" customHeight="false" outlineLevel="0" collapsed="false">
      <c r="A8614" s="0" t="n">
        <v>171081046</v>
      </c>
      <c r="B8614" s="0" t="n">
        <v>17</v>
      </c>
      <c r="C8614" s="0" t="s">
        <v>74</v>
      </c>
      <c r="D8614" s="0" t="n">
        <v>810</v>
      </c>
      <c r="E8614" s="0" t="s">
        <v>7</v>
      </c>
      <c r="F8614" s="0" t="n">
        <v>1</v>
      </c>
      <c r="G8614" s="0" t="s">
        <v>84</v>
      </c>
      <c r="H8614" s="0" t="n">
        <v>46</v>
      </c>
      <c r="I8614" s="0" t="s">
        <v>183</v>
      </c>
      <c r="J8614" s="0" t="n">
        <v>3.25345314746027</v>
      </c>
      <c r="K8614" s="0" t="n">
        <v>5.1664859876856</v>
      </c>
      <c r="L8614" s="0" t="n">
        <v>4.35060937221019</v>
      </c>
      <c r="M8614" s="0" t="n">
        <v>6.2446444727342</v>
      </c>
      <c r="N8614" s="0" t="n">
        <v>5.62066787993973</v>
      </c>
      <c r="O8614" s="0" t="n">
        <v>4.85027413583387</v>
      </c>
      <c r="P8614" s="0" t="n">
        <v>5.16935500314359</v>
      </c>
      <c r="Q8614" s="0" t="n">
        <v>10.3335671475939</v>
      </c>
      <c r="R8614" s="0" t="n">
        <v>5.91273304897182</v>
      </c>
      <c r="S8614" s="0" t="n">
        <v>5.73551736437537</v>
      </c>
      <c r="T8614" s="0" t="n">
        <v>5.61712621532421</v>
      </c>
      <c r="U8614" s="0" t="n">
        <v>7.40035675763362</v>
      </c>
      <c r="V8614" s="0" t="n">
        <v>7.86778003121701</v>
      </c>
      <c r="W8614" s="0" t="n">
        <v>7.89406824603469</v>
      </c>
      <c r="X8614" s="0" t="n">
        <v>4.31437383939725</v>
      </c>
      <c r="Y8614" s="0" t="n">
        <v>4.86988072998083</v>
      </c>
      <c r="Z8614" s="0" t="n">
        <v>4.07166529522145</v>
      </c>
      <c r="AA8614" s="0" t="n">
        <v>7.63183548059353</v>
      </c>
      <c r="AB8614" s="0" t="n">
        <v>5.0387661123373</v>
      </c>
      <c r="AC8614" s="0" t="n">
        <v>2.44660784719973</v>
      </c>
      <c r="AD8614" s="0" t="n">
        <v>4.48934644677453</v>
      </c>
      <c r="AE8614" s="0" t="n">
        <v>2.78456668328861</v>
      </c>
      <c r="AF8614" s="0" t="n">
        <v>4.99975772132195</v>
      </c>
      <c r="AG8614" s="0" t="n">
        <v>2.73029478432583</v>
      </c>
      <c r="AH8614" s="0" t="n">
        <v>4.01421058017301</v>
      </c>
      <c r="AI8614" s="0" t="n">
        <v>5.32764742741831</v>
      </c>
    </row>
    <row r="8615" customFormat="false" ht="12.75" hidden="false" customHeight="false" outlineLevel="0" collapsed="false">
      <c r="A8615" s="0" t="n">
        <v>171081048</v>
      </c>
      <c r="B8615" s="0" t="n">
        <v>17</v>
      </c>
      <c r="C8615" s="0" t="s">
        <v>74</v>
      </c>
      <c r="D8615" s="0" t="n">
        <v>810</v>
      </c>
      <c r="E8615" s="0" t="s">
        <v>7</v>
      </c>
      <c r="F8615" s="0" t="n">
        <v>1</v>
      </c>
      <c r="G8615" s="0" t="s">
        <v>84</v>
      </c>
      <c r="H8615" s="0" t="n">
        <v>48</v>
      </c>
      <c r="I8615" s="0" t="s">
        <v>184</v>
      </c>
      <c r="J8615" s="0" t="s">
        <v>187</v>
      </c>
      <c r="K8615" s="0" t="s">
        <v>187</v>
      </c>
      <c r="L8615" s="0" t="s">
        <v>187</v>
      </c>
      <c r="M8615" s="0" t="n">
        <v>3.77156107502939</v>
      </c>
      <c r="N8615" s="0" t="s">
        <v>187</v>
      </c>
      <c r="O8615" s="0" t="s">
        <v>187</v>
      </c>
      <c r="P8615" s="0" t="s">
        <v>187</v>
      </c>
      <c r="Q8615" s="0" t="n">
        <v>6.85793234781453</v>
      </c>
      <c r="R8615" s="0" t="s">
        <v>187</v>
      </c>
      <c r="S8615" s="0" t="s">
        <v>187</v>
      </c>
      <c r="T8615" s="0" t="s">
        <v>187</v>
      </c>
      <c r="U8615" s="0" t="n">
        <v>4.65928863607075</v>
      </c>
      <c r="V8615" s="0" t="n">
        <v>4.85464841997921</v>
      </c>
      <c r="W8615" s="0" t="n">
        <v>4.98820079421523</v>
      </c>
      <c r="X8615" s="0" t="s">
        <v>187</v>
      </c>
      <c r="Y8615" s="0" t="s">
        <v>187</v>
      </c>
      <c r="Z8615" s="0" t="s">
        <v>187</v>
      </c>
      <c r="AA8615" s="0" t="n">
        <v>4.85156713643165</v>
      </c>
      <c r="AB8615" s="0" t="s">
        <v>187</v>
      </c>
      <c r="AC8615" s="0" t="s">
        <v>187</v>
      </c>
      <c r="AD8615" s="0" t="s">
        <v>187</v>
      </c>
      <c r="AE8615" s="0" t="s">
        <v>187</v>
      </c>
      <c r="AF8615" s="0" t="n">
        <v>3.00086077147031</v>
      </c>
      <c r="AG8615" s="0" t="s">
        <v>187</v>
      </c>
      <c r="AH8615" s="0" t="s">
        <v>187</v>
      </c>
      <c r="AI8615" s="0" t="n">
        <v>3.28964036899074</v>
      </c>
    </row>
    <row r="8616" customFormat="false" ht="12.75" hidden="false" customHeight="false" outlineLevel="0" collapsed="false">
      <c r="A8616" s="0" t="n">
        <v>171081049</v>
      </c>
      <c r="B8616" s="0" t="n">
        <v>17</v>
      </c>
      <c r="C8616" s="0" t="s">
        <v>74</v>
      </c>
      <c r="D8616" s="0" t="n">
        <v>810</v>
      </c>
      <c r="E8616" s="0" t="s">
        <v>7</v>
      </c>
      <c r="F8616" s="0" t="n">
        <v>1</v>
      </c>
      <c r="G8616" s="0" t="s">
        <v>84</v>
      </c>
      <c r="H8616" s="0" t="n">
        <v>49</v>
      </c>
      <c r="I8616" s="0" t="s">
        <v>185</v>
      </c>
      <c r="J8616" s="0" t="s">
        <v>187</v>
      </c>
      <c r="K8616" s="0" t="s">
        <v>187</v>
      </c>
      <c r="L8616" s="0" t="s">
        <v>187</v>
      </c>
      <c r="M8616" s="0" t="n">
        <v>9.33113501093625</v>
      </c>
      <c r="N8616" s="0" t="s">
        <v>187</v>
      </c>
      <c r="O8616" s="0" t="s">
        <v>187</v>
      </c>
      <c r="P8616" s="0" t="s">
        <v>187</v>
      </c>
      <c r="Q8616" s="0" t="n">
        <v>14.510389310502</v>
      </c>
      <c r="R8616" s="0" t="s">
        <v>187</v>
      </c>
      <c r="S8616" s="0" t="s">
        <v>187</v>
      </c>
      <c r="T8616" s="0" t="s">
        <v>187</v>
      </c>
      <c r="U8616" s="0" t="n">
        <v>10.7653434124316</v>
      </c>
      <c r="V8616" s="0" t="n">
        <v>11.5966094174307</v>
      </c>
      <c r="W8616" s="0" t="n">
        <v>11.4561859876686</v>
      </c>
      <c r="X8616" s="0" t="s">
        <v>187</v>
      </c>
      <c r="Y8616" s="0" t="s">
        <v>187</v>
      </c>
      <c r="Z8616" s="0" t="s">
        <v>187</v>
      </c>
      <c r="AA8616" s="0" t="n">
        <v>11.0317833051563</v>
      </c>
      <c r="AB8616" s="0" t="s">
        <v>187</v>
      </c>
      <c r="AC8616" s="0" t="s">
        <v>187</v>
      </c>
      <c r="AD8616" s="0" t="s">
        <v>187</v>
      </c>
      <c r="AE8616" s="0" t="s">
        <v>187</v>
      </c>
      <c r="AF8616" s="0" t="n">
        <v>7.50059034950458</v>
      </c>
      <c r="AG8616" s="0" t="s">
        <v>187</v>
      </c>
      <c r="AH8616" s="0" t="s">
        <v>187</v>
      </c>
      <c r="AI8616" s="0" t="n">
        <v>7.84902945333628</v>
      </c>
    </row>
    <row r="8617" customFormat="false" ht="12.75" hidden="false" customHeight="false" outlineLevel="0" collapsed="false">
      <c r="A8617" s="0" t="n">
        <v>171081050</v>
      </c>
      <c r="B8617" s="0" t="n">
        <v>17</v>
      </c>
      <c r="C8617" s="0" t="s">
        <v>74</v>
      </c>
      <c r="D8617" s="0" t="n">
        <v>810</v>
      </c>
      <c r="E8617" s="0" t="s">
        <v>7</v>
      </c>
      <c r="F8617" s="0" t="n">
        <v>1</v>
      </c>
      <c r="G8617" s="0" t="s">
        <v>84</v>
      </c>
      <c r="H8617" s="0" t="n">
        <v>50</v>
      </c>
      <c r="I8617" s="0" t="s">
        <v>186</v>
      </c>
      <c r="J8617" s="0" t="n">
        <v>53.9719711482452</v>
      </c>
      <c r="K8617" s="0" t="n">
        <v>82.9361343282494</v>
      </c>
      <c r="L8617" s="0" t="n">
        <v>70.963086748612</v>
      </c>
      <c r="M8617" s="0" t="n">
        <v>99.353193700507</v>
      </c>
      <c r="N8617" s="0" t="n">
        <v>88.3465397478157</v>
      </c>
      <c r="O8617" s="0" t="n">
        <v>71.437204592947</v>
      </c>
      <c r="P8617" s="0" t="n">
        <v>76.9854332034489</v>
      </c>
      <c r="Q8617" s="0" t="n">
        <v>126.197478419834</v>
      </c>
      <c r="R8617" s="0" t="n">
        <v>94.1888122369583</v>
      </c>
      <c r="S8617" s="0" t="n">
        <v>86.4568138228587</v>
      </c>
      <c r="T8617" s="0" t="n">
        <v>81.9463635488678</v>
      </c>
      <c r="U8617" s="0" t="n">
        <v>109.762072574471</v>
      </c>
      <c r="V8617" s="0" t="n">
        <v>107.440531432451</v>
      </c>
      <c r="W8617" s="0" t="n">
        <v>111.893403577079</v>
      </c>
      <c r="X8617" s="0" t="n">
        <v>70.7795772709309</v>
      </c>
      <c r="Y8617" s="0" t="n">
        <v>84.2176276781117</v>
      </c>
      <c r="Z8617" s="0" t="n">
        <v>72.5695843075643</v>
      </c>
      <c r="AA8617" s="0" t="n">
        <v>112.629939182025</v>
      </c>
      <c r="AB8617" s="0" t="n">
        <v>86.922816282649</v>
      </c>
      <c r="AC8617" s="0" t="n">
        <v>49.1956990946339</v>
      </c>
      <c r="AD8617" s="0" t="n">
        <v>81.8141628620843</v>
      </c>
      <c r="AE8617" s="0" t="n">
        <v>41.8982576260628</v>
      </c>
      <c r="AF8617" s="0" t="n">
        <v>93.6769731414495</v>
      </c>
      <c r="AG8617" s="0" t="n">
        <v>52.4524996273091</v>
      </c>
      <c r="AH8617" s="0" t="n">
        <v>69.1649992076655</v>
      </c>
      <c r="AI8617" s="0" t="n">
        <v>87.7499044252535</v>
      </c>
    </row>
    <row r="8618" customFormat="false" ht="12.75" hidden="false" customHeight="false" outlineLevel="0" collapsed="false">
      <c r="A8618" s="0" t="n">
        <v>171081051</v>
      </c>
      <c r="B8618" s="0" t="n">
        <v>17</v>
      </c>
      <c r="C8618" s="0" t="s">
        <v>74</v>
      </c>
      <c r="D8618" s="0" t="n">
        <v>810</v>
      </c>
      <c r="E8618" s="0" t="s">
        <v>7</v>
      </c>
      <c r="F8618" s="0" t="n">
        <v>1</v>
      </c>
      <c r="G8618" s="0" t="s">
        <v>84</v>
      </c>
      <c r="H8618" s="0" t="n">
        <v>51</v>
      </c>
      <c r="I8618" s="0" t="s">
        <v>188</v>
      </c>
      <c r="J8618" s="0" t="n">
        <v>25.8816580352281</v>
      </c>
      <c r="K8618" s="0" t="n">
        <v>47.4051667286518</v>
      </c>
      <c r="L8618" s="0" t="n">
        <v>38.7961798689248</v>
      </c>
      <c r="M8618" s="0" t="n">
        <v>61.5011928208535</v>
      </c>
      <c r="N8618" s="0" t="n">
        <v>51.4651150749886</v>
      </c>
      <c r="O8618" s="0" t="n">
        <v>40.8325348388461</v>
      </c>
      <c r="P8618" s="0" t="n">
        <v>44.0038268753009</v>
      </c>
      <c r="Q8618" s="0" t="n">
        <v>85.1449087505619</v>
      </c>
      <c r="R8618" s="0" t="n">
        <v>56.707817798096</v>
      </c>
      <c r="S8618" s="0" t="n">
        <v>50.3642800851213</v>
      </c>
      <c r="T8618" s="0" t="n">
        <v>49.3370639567563</v>
      </c>
      <c r="U8618" s="0" t="n">
        <v>70.3266309930035</v>
      </c>
      <c r="V8618" s="0" t="n">
        <v>68.108080572156</v>
      </c>
      <c r="W8618" s="0" t="n">
        <v>72.4115110937733</v>
      </c>
      <c r="X8618" s="0" t="n">
        <v>40.4566440031085</v>
      </c>
      <c r="Y8618" s="0" t="n">
        <v>49.9127035964351</v>
      </c>
      <c r="Z8618" s="0" t="n">
        <v>41.4797876871536</v>
      </c>
      <c r="AA8618" s="0" t="n">
        <v>72.8881581026538</v>
      </c>
      <c r="AB8618" s="0" t="n">
        <v>51.5159698093804</v>
      </c>
      <c r="AC8618" s="0" t="n">
        <v>23.591249933674</v>
      </c>
      <c r="AD8618" s="0" t="n">
        <v>49.2574705073768</v>
      </c>
      <c r="AE8618" s="0" t="n">
        <v>20.0918431007666</v>
      </c>
      <c r="AF8618" s="0" t="n">
        <v>57.9875228310532</v>
      </c>
      <c r="AG8618" s="0" t="n">
        <v>27.9287469580483</v>
      </c>
      <c r="AH8618" s="0" t="n">
        <v>40.2911608484588</v>
      </c>
      <c r="AI8618" s="0" t="n">
        <v>55.6259121312297</v>
      </c>
    </row>
    <row r="8619" customFormat="false" ht="12.75" hidden="false" customHeight="false" outlineLevel="0" collapsed="false">
      <c r="A8619" s="0" t="n">
        <v>171081052</v>
      </c>
      <c r="B8619" s="0" t="n">
        <v>17</v>
      </c>
      <c r="C8619" s="0" t="s">
        <v>74</v>
      </c>
      <c r="D8619" s="0" t="n">
        <v>810</v>
      </c>
      <c r="E8619" s="0" t="s">
        <v>7</v>
      </c>
      <c r="F8619" s="0" t="n">
        <v>1</v>
      </c>
      <c r="G8619" s="0" t="s">
        <v>84</v>
      </c>
      <c r="H8619" s="0" t="n">
        <v>52</v>
      </c>
      <c r="I8619" s="0" t="s">
        <v>189</v>
      </c>
      <c r="J8619" s="0" t="n">
        <v>99.2563765705741</v>
      </c>
      <c r="K8619" s="0" t="n">
        <v>134.683086187618</v>
      </c>
      <c r="L8619" s="0" t="n">
        <v>119.064001525775</v>
      </c>
      <c r="M8619" s="0" t="n">
        <v>151.871910411269</v>
      </c>
      <c r="N8619" s="0" t="n">
        <v>141.451368400191</v>
      </c>
      <c r="O8619" s="0" t="n">
        <v>116.009544707188</v>
      </c>
      <c r="P8619" s="0" t="n">
        <v>125.019520373275</v>
      </c>
      <c r="Q8619" s="0" t="n">
        <v>180.154747381679</v>
      </c>
      <c r="R8619" s="0" t="n">
        <v>147.087497682335</v>
      </c>
      <c r="S8619" s="0" t="n">
        <v>138.425734133705</v>
      </c>
      <c r="T8619" s="0" t="n">
        <v>127.969397556967</v>
      </c>
      <c r="U8619" s="0" t="n">
        <v>163.317263488624</v>
      </c>
      <c r="V8619" s="0" t="n">
        <v>161.213549958341</v>
      </c>
      <c r="W8619" s="0" t="n">
        <v>165.176736656652</v>
      </c>
      <c r="X8619" s="0" t="n">
        <v>114.941599136686</v>
      </c>
      <c r="Y8619" s="0" t="n">
        <v>133.100160138158</v>
      </c>
      <c r="Z8619" s="0" t="n">
        <v>117.848458419965</v>
      </c>
      <c r="AA8619" s="0" t="n">
        <v>166.264008504385</v>
      </c>
      <c r="AB8619" s="0" t="n">
        <v>137.375524410399</v>
      </c>
      <c r="AC8619" s="0" t="n">
        <v>90.4726422086288</v>
      </c>
      <c r="AD8619" s="0" t="n">
        <v>127.762949808566</v>
      </c>
      <c r="AE8619" s="0" t="n">
        <v>77.0523875283481</v>
      </c>
      <c r="AF8619" s="0" t="n">
        <v>143.195204327533</v>
      </c>
      <c r="AG8619" s="0" t="n">
        <v>89.6953718163201</v>
      </c>
      <c r="AH8619" s="0" t="n">
        <v>110.739863850347</v>
      </c>
      <c r="AI8619" s="0" t="n">
        <v>131.667941439718</v>
      </c>
    </row>
    <row r="8620" customFormat="false" ht="12.75" hidden="false" customHeight="false" outlineLevel="0" collapsed="false">
      <c r="A8620" s="0" t="n">
        <v>172081019</v>
      </c>
      <c r="B8620" s="0" t="n">
        <v>17</v>
      </c>
      <c r="C8620" s="0" t="s">
        <v>74</v>
      </c>
      <c r="D8620" s="0" t="n">
        <v>810</v>
      </c>
      <c r="E8620" s="0" t="s">
        <v>7</v>
      </c>
      <c r="F8620" s="0" t="n">
        <v>2</v>
      </c>
      <c r="G8620" s="0" t="s">
        <v>85</v>
      </c>
      <c r="H8620" s="0" t="n">
        <v>19</v>
      </c>
      <c r="I8620" s="0" t="s">
        <v>157</v>
      </c>
      <c r="J8620" s="0" t="n">
        <v>5</v>
      </c>
      <c r="K8620" s="0" t="n">
        <v>8</v>
      </c>
      <c r="L8620" s="0" t="n">
        <v>11</v>
      </c>
      <c r="M8620" s="0" t="n">
        <v>7</v>
      </c>
      <c r="N8620" s="0" t="n">
        <v>11</v>
      </c>
      <c r="O8620" s="0" t="n">
        <v>5</v>
      </c>
      <c r="P8620" s="0" t="n">
        <v>8</v>
      </c>
      <c r="Q8620" s="0" t="n">
        <v>10</v>
      </c>
      <c r="R8620" s="0" t="n">
        <v>9</v>
      </c>
      <c r="S8620" s="0" t="n">
        <v>11</v>
      </c>
      <c r="T8620" s="0" t="n">
        <v>11</v>
      </c>
      <c r="U8620" s="0" t="n">
        <v>8</v>
      </c>
      <c r="V8620" s="0" t="n">
        <v>6</v>
      </c>
      <c r="W8620" s="0" t="n">
        <v>6</v>
      </c>
      <c r="X8620" s="0" t="n">
        <v>9</v>
      </c>
      <c r="Y8620" s="0" t="n">
        <v>8</v>
      </c>
      <c r="Z8620" s="0" t="n">
        <v>9</v>
      </c>
      <c r="AA8620" s="0" t="n">
        <v>9</v>
      </c>
      <c r="AB8620" s="0" t="n">
        <v>9</v>
      </c>
      <c r="AC8620" s="0" t="n">
        <v>9</v>
      </c>
      <c r="AD8620" s="0" t="n">
        <v>8</v>
      </c>
      <c r="AE8620" s="0" t="n">
        <v>12</v>
      </c>
      <c r="AF8620" s="0" t="n">
        <v>7</v>
      </c>
      <c r="AG8620" s="0" t="n">
        <v>3</v>
      </c>
      <c r="AH8620" s="0" t="n">
        <v>7</v>
      </c>
      <c r="AI8620" s="0" t="n">
        <v>10</v>
      </c>
    </row>
    <row r="8621" customFormat="false" ht="12.75" hidden="false" customHeight="false" outlineLevel="0" collapsed="false">
      <c r="A8621" s="0" t="n">
        <v>172081039</v>
      </c>
      <c r="B8621" s="0" t="n">
        <v>17</v>
      </c>
      <c r="C8621" s="0" t="s">
        <v>74</v>
      </c>
      <c r="D8621" s="0" t="n">
        <v>810</v>
      </c>
      <c r="E8621" s="0" t="s">
        <v>7</v>
      </c>
      <c r="F8621" s="0" t="n">
        <v>2</v>
      </c>
      <c r="G8621" s="0" t="s">
        <v>85</v>
      </c>
      <c r="H8621" s="0" t="n">
        <v>39</v>
      </c>
      <c r="I8621" s="0" t="s">
        <v>177</v>
      </c>
      <c r="J8621" s="0" t="n">
        <v>2.46824601501681</v>
      </c>
      <c r="K8621" s="0" t="n">
        <v>3.95305744286597</v>
      </c>
      <c r="L8621" s="0" t="n">
        <v>5.40798316642331</v>
      </c>
      <c r="M8621" s="0" t="n">
        <v>3.43236524288887</v>
      </c>
      <c r="N8621" s="0" t="n">
        <v>5.35683849131949</v>
      </c>
      <c r="O8621" s="0" t="n">
        <v>2.42792698737964</v>
      </c>
      <c r="P8621" s="0" t="n">
        <v>3.88513595547634</v>
      </c>
      <c r="Q8621" s="0" t="n">
        <v>4.83933410762679</v>
      </c>
      <c r="R8621" s="0" t="n">
        <v>4.36844429990826</v>
      </c>
      <c r="S8621" s="0" t="n">
        <v>5.34517694965329</v>
      </c>
      <c r="T8621" s="0" t="n">
        <v>5.36446674762135</v>
      </c>
      <c r="U8621" s="0" t="n">
        <v>3.91529264365453</v>
      </c>
      <c r="V8621" s="0" t="n">
        <v>2.95423884036278</v>
      </c>
      <c r="W8621" s="0" t="n">
        <v>2.96841605319402</v>
      </c>
      <c r="X8621" s="0" t="n">
        <v>4.45721077654517</v>
      </c>
      <c r="Y8621" s="0" t="n">
        <v>3.95571576204392</v>
      </c>
      <c r="Z8621" s="0" t="n">
        <v>4.43485202377081</v>
      </c>
      <c r="AA8621" s="0" t="n">
        <v>4.40532946969623</v>
      </c>
      <c r="AB8621" s="0" t="n">
        <v>4.38133163272757</v>
      </c>
      <c r="AC8621" s="0" t="n">
        <v>4.35129451011676</v>
      </c>
      <c r="AD8621" s="0" t="n">
        <v>3.83853214530763</v>
      </c>
      <c r="AE8621" s="0" t="n">
        <v>5.7311243033102</v>
      </c>
      <c r="AF8621" s="0" t="n">
        <v>3.32509975299259</v>
      </c>
      <c r="AG8621" s="0" t="n">
        <v>1.41769567744588</v>
      </c>
      <c r="AH8621" s="0" t="n">
        <v>3.29935002804448</v>
      </c>
      <c r="AI8621" s="0" t="n">
        <v>4.71293512173511</v>
      </c>
    </row>
    <row r="8622" customFormat="false" ht="12.75" hidden="false" customHeight="false" outlineLevel="0" collapsed="false">
      <c r="A8622" s="0" t="n">
        <v>172081040</v>
      </c>
      <c r="B8622" s="0" t="n">
        <v>17</v>
      </c>
      <c r="C8622" s="0" t="s">
        <v>74</v>
      </c>
      <c r="D8622" s="0" t="n">
        <v>810</v>
      </c>
      <c r="E8622" s="0" t="s">
        <v>7</v>
      </c>
      <c r="F8622" s="0" t="n">
        <v>2</v>
      </c>
      <c r="G8622" s="0" t="s">
        <v>85</v>
      </c>
      <c r="H8622" s="0" t="n">
        <v>40</v>
      </c>
      <c r="I8622" s="0" t="s">
        <v>178</v>
      </c>
      <c r="J8622" s="0" t="n">
        <v>0.801432762568763</v>
      </c>
      <c r="K8622" s="0" t="n">
        <v>1.7066496240882</v>
      </c>
      <c r="L8622" s="0" t="n">
        <v>2.69964571183161</v>
      </c>
      <c r="M8622" s="0" t="n">
        <v>1.37998884555821</v>
      </c>
      <c r="N8622" s="0" t="n">
        <v>2.67411447429294</v>
      </c>
      <c r="O8622" s="0" t="n">
        <v>0.788341284042411</v>
      </c>
      <c r="P8622" s="0" t="n">
        <v>1.67732594675834</v>
      </c>
      <c r="Q8622" s="0" t="n">
        <v>2.32064880765217</v>
      </c>
      <c r="R8622" s="0" t="n">
        <v>1.99753090547091</v>
      </c>
      <c r="S8622" s="0" t="n">
        <v>2.66829307470946</v>
      </c>
      <c r="T8622" s="0" t="n">
        <v>2.67792247235439</v>
      </c>
      <c r="U8622" s="0" t="n">
        <v>1.69034546425509</v>
      </c>
      <c r="V8622" s="0" t="n">
        <v>1.08415358767238</v>
      </c>
      <c r="W8622" s="0" t="n">
        <v>1.08935637491632</v>
      </c>
      <c r="X8622" s="0" t="n">
        <v>2.03812059101542</v>
      </c>
      <c r="Y8622" s="0" t="n">
        <v>1.70779729762731</v>
      </c>
      <c r="Z8622" s="0" t="n">
        <v>2.0278967454978</v>
      </c>
      <c r="AA8622" s="0" t="n">
        <v>2.01439715385287</v>
      </c>
      <c r="AB8622" s="0" t="n">
        <v>2.00342381466886</v>
      </c>
      <c r="AC8622" s="0" t="n">
        <v>1.98968892952273</v>
      </c>
      <c r="AD8622" s="0" t="n">
        <v>1.65720572936837</v>
      </c>
      <c r="AE8622" s="0" t="n">
        <v>2.96135555834152</v>
      </c>
      <c r="AF8622" s="0" t="n">
        <v>1.3368625553486</v>
      </c>
      <c r="AG8622" s="0" t="n">
        <v>0.292362931461787</v>
      </c>
      <c r="AH8622" s="0" t="n">
        <v>1.32650983042277</v>
      </c>
      <c r="AI8622" s="0" t="n">
        <v>2.26003558083741</v>
      </c>
    </row>
    <row r="8623" customFormat="false" ht="12.75" hidden="false" customHeight="false" outlineLevel="0" collapsed="false">
      <c r="A8623" s="0" t="n">
        <v>172081041</v>
      </c>
      <c r="B8623" s="0" t="n">
        <v>17</v>
      </c>
      <c r="C8623" s="0" t="s">
        <v>74</v>
      </c>
      <c r="D8623" s="0" t="n">
        <v>810</v>
      </c>
      <c r="E8623" s="0" t="s">
        <v>7</v>
      </c>
      <c r="F8623" s="0" t="n">
        <v>2</v>
      </c>
      <c r="G8623" s="0" t="s">
        <v>85</v>
      </c>
      <c r="H8623" s="0" t="n">
        <v>41</v>
      </c>
      <c r="I8623" s="0" t="s">
        <v>179</v>
      </c>
      <c r="J8623" s="0" t="n">
        <v>5.7600628313362</v>
      </c>
      <c r="K8623" s="0" t="n">
        <v>7.78909905877371</v>
      </c>
      <c r="L8623" s="0" t="n">
        <v>9.67637572371202</v>
      </c>
      <c r="M8623" s="0" t="n">
        <v>7.07198423156814</v>
      </c>
      <c r="N8623" s="0" t="n">
        <v>9.58486377233532</v>
      </c>
      <c r="O8623" s="0" t="n">
        <v>5.66597167061901</v>
      </c>
      <c r="P8623" s="0" t="n">
        <v>7.65526665154376</v>
      </c>
      <c r="Q8623" s="0" t="n">
        <v>8.89970772455371</v>
      </c>
      <c r="R8623" s="0" t="n">
        <v>8.29266802804501</v>
      </c>
      <c r="S8623" s="0" t="n">
        <v>9.56399805304455</v>
      </c>
      <c r="T8623" s="0" t="n">
        <v>9.59851283000101</v>
      </c>
      <c r="U8623" s="0" t="n">
        <v>7.71468734929466</v>
      </c>
      <c r="V8623" s="0" t="n">
        <v>6.43013423200558</v>
      </c>
      <c r="W8623" s="0" t="n">
        <v>6.46099205578578</v>
      </c>
      <c r="X8623" s="0" t="n">
        <v>8.46117445098017</v>
      </c>
      <c r="Y8623" s="0" t="n">
        <v>7.79433700729993</v>
      </c>
      <c r="Z8623" s="0" t="n">
        <v>8.41873057358364</v>
      </c>
      <c r="AA8623" s="0" t="n">
        <v>8.36268756983385</v>
      </c>
      <c r="AB8623" s="0" t="n">
        <v>8.31713220007067</v>
      </c>
      <c r="AC8623" s="0" t="n">
        <v>8.26011238495379</v>
      </c>
      <c r="AD8623" s="0" t="n">
        <v>7.56343856678485</v>
      </c>
      <c r="AE8623" s="0" t="n">
        <v>10.0111207921259</v>
      </c>
      <c r="AF8623" s="0" t="n">
        <v>6.85097632609841</v>
      </c>
      <c r="AG8623" s="0" t="n">
        <v>4.14310837798712</v>
      </c>
      <c r="AH8623" s="0" t="n">
        <v>6.7979220513013</v>
      </c>
      <c r="AI8623" s="0" t="n">
        <v>8.66725548916391</v>
      </c>
    </row>
    <row r="8624" customFormat="false" ht="12.75" hidden="false" customHeight="false" outlineLevel="0" collapsed="false">
      <c r="A8624" s="0" t="n">
        <v>172081042</v>
      </c>
      <c r="B8624" s="0" t="n">
        <v>17</v>
      </c>
      <c r="C8624" s="0" t="s">
        <v>74</v>
      </c>
      <c r="D8624" s="0" t="n">
        <v>810</v>
      </c>
      <c r="E8624" s="0" t="s">
        <v>7</v>
      </c>
      <c r="F8624" s="0" t="n">
        <v>2</v>
      </c>
      <c r="G8624" s="0" t="s">
        <v>85</v>
      </c>
      <c r="H8624" s="0" t="n">
        <v>42</v>
      </c>
      <c r="I8624" s="0" t="s">
        <v>180</v>
      </c>
      <c r="J8624" s="0" t="n">
        <v>2.44491012576483</v>
      </c>
      <c r="K8624" s="0" t="n">
        <v>4.09321492678436</v>
      </c>
      <c r="L8624" s="0" t="n">
        <v>5.639654666979</v>
      </c>
      <c r="M8624" s="0" t="n">
        <v>3.35064961369577</v>
      </c>
      <c r="N8624" s="0" t="n">
        <v>5.57693530605105</v>
      </c>
      <c r="O8624" s="0" t="n">
        <v>2.50573593406795</v>
      </c>
      <c r="P8624" s="0" t="n">
        <v>3.89302212290367</v>
      </c>
      <c r="Q8624" s="0" t="n">
        <v>4.83806484704062</v>
      </c>
      <c r="R8624" s="0" t="n">
        <v>4.37242481737666</v>
      </c>
      <c r="S8624" s="0" t="n">
        <v>5.43728427625031</v>
      </c>
      <c r="T8624" s="0" t="n">
        <v>5.2886084404504</v>
      </c>
      <c r="U8624" s="0" t="n">
        <v>3.88463075517166</v>
      </c>
      <c r="V8624" s="0" t="n">
        <v>2.77085288071852</v>
      </c>
      <c r="W8624" s="0" t="n">
        <v>2.93364438453198</v>
      </c>
      <c r="X8624" s="0" t="n">
        <v>4.28669392353509</v>
      </c>
      <c r="Y8624" s="0" t="n">
        <v>3.85943853955448</v>
      </c>
      <c r="Z8624" s="0" t="n">
        <v>3.95168921388975</v>
      </c>
      <c r="AA8624" s="0" t="n">
        <v>4.17822068824782</v>
      </c>
      <c r="AB8624" s="0" t="n">
        <v>4.10054261113983</v>
      </c>
      <c r="AC8624" s="0" t="n">
        <v>3.93825592914366</v>
      </c>
      <c r="AD8624" s="0" t="n">
        <v>3.6156535057138</v>
      </c>
      <c r="AE8624" s="0" t="n">
        <v>5.45070084468733</v>
      </c>
      <c r="AF8624" s="0" t="n">
        <v>3.17745705565672</v>
      </c>
      <c r="AG8624" s="0" t="n">
        <v>1.37111369237293</v>
      </c>
      <c r="AH8624" s="0" t="n">
        <v>2.87196682575103</v>
      </c>
      <c r="AI8624" s="0" t="n">
        <v>4.19996885033245</v>
      </c>
    </row>
    <row r="8625" customFormat="false" ht="12.75" hidden="false" customHeight="false" outlineLevel="0" collapsed="false">
      <c r="A8625" s="0" t="n">
        <v>172081044</v>
      </c>
      <c r="B8625" s="0" t="n">
        <v>17</v>
      </c>
      <c r="C8625" s="0" t="s">
        <v>74</v>
      </c>
      <c r="D8625" s="0" t="n">
        <v>810</v>
      </c>
      <c r="E8625" s="0" t="s">
        <v>7</v>
      </c>
      <c r="F8625" s="0" t="n">
        <v>2</v>
      </c>
      <c r="G8625" s="0" t="s">
        <v>85</v>
      </c>
      <c r="H8625" s="0" t="n">
        <v>44</v>
      </c>
      <c r="I8625" s="0" t="s">
        <v>181</v>
      </c>
      <c r="J8625" s="0" t="s">
        <v>187</v>
      </c>
      <c r="K8625" s="0" t="s">
        <v>187</v>
      </c>
      <c r="L8625" s="0" t="s">
        <v>187</v>
      </c>
      <c r="M8625" s="0" t="s">
        <v>187</v>
      </c>
      <c r="N8625" s="0" t="s">
        <v>187</v>
      </c>
      <c r="O8625" s="0" t="s">
        <v>187</v>
      </c>
      <c r="P8625" s="0" t="s">
        <v>187</v>
      </c>
      <c r="Q8625" s="0" t="s">
        <v>187</v>
      </c>
      <c r="R8625" s="0" t="s">
        <v>187</v>
      </c>
      <c r="S8625" s="0" t="s">
        <v>187</v>
      </c>
      <c r="T8625" s="0" t="s">
        <v>187</v>
      </c>
      <c r="U8625" s="0" t="s">
        <v>187</v>
      </c>
      <c r="V8625" s="0" t="s">
        <v>187</v>
      </c>
      <c r="W8625" s="0" t="s">
        <v>187</v>
      </c>
      <c r="X8625" s="0" t="s">
        <v>187</v>
      </c>
      <c r="Y8625" s="0" t="s">
        <v>187</v>
      </c>
      <c r="Z8625" s="0" t="s">
        <v>187</v>
      </c>
      <c r="AA8625" s="0" t="s">
        <v>187</v>
      </c>
      <c r="AB8625" s="0" t="s">
        <v>187</v>
      </c>
      <c r="AC8625" s="0" t="s">
        <v>187</v>
      </c>
      <c r="AD8625" s="0" t="s">
        <v>187</v>
      </c>
      <c r="AE8625" s="0" t="s">
        <v>187</v>
      </c>
      <c r="AF8625" s="0" t="s">
        <v>187</v>
      </c>
      <c r="AG8625" s="0" t="s">
        <v>187</v>
      </c>
      <c r="AH8625" s="0" t="s">
        <v>187</v>
      </c>
      <c r="AI8625" s="0" t="s">
        <v>187</v>
      </c>
    </row>
    <row r="8626" customFormat="false" ht="12.75" hidden="false" customHeight="false" outlineLevel="0" collapsed="false">
      <c r="A8626" s="0" t="n">
        <v>172081045</v>
      </c>
      <c r="B8626" s="0" t="n">
        <v>17</v>
      </c>
      <c r="C8626" s="0" t="s">
        <v>74</v>
      </c>
      <c r="D8626" s="0" t="n">
        <v>810</v>
      </c>
      <c r="E8626" s="0" t="s">
        <v>7</v>
      </c>
      <c r="F8626" s="0" t="n">
        <v>2</v>
      </c>
      <c r="G8626" s="0" t="s">
        <v>85</v>
      </c>
      <c r="H8626" s="0" t="n">
        <v>45</v>
      </c>
      <c r="I8626" s="0" t="s">
        <v>182</v>
      </c>
      <c r="J8626" s="0" t="s">
        <v>187</v>
      </c>
      <c r="K8626" s="0" t="s">
        <v>187</v>
      </c>
      <c r="L8626" s="0" t="s">
        <v>187</v>
      </c>
      <c r="M8626" s="0" t="s">
        <v>187</v>
      </c>
      <c r="N8626" s="0" t="s">
        <v>187</v>
      </c>
      <c r="O8626" s="0" t="s">
        <v>187</v>
      </c>
      <c r="P8626" s="0" t="s">
        <v>187</v>
      </c>
      <c r="Q8626" s="0" t="s">
        <v>187</v>
      </c>
      <c r="R8626" s="0" t="s">
        <v>187</v>
      </c>
      <c r="S8626" s="0" t="s">
        <v>187</v>
      </c>
      <c r="T8626" s="0" t="s">
        <v>187</v>
      </c>
      <c r="U8626" s="0" t="s">
        <v>187</v>
      </c>
      <c r="V8626" s="0" t="s">
        <v>187</v>
      </c>
      <c r="W8626" s="0" t="s">
        <v>187</v>
      </c>
      <c r="X8626" s="0" t="s">
        <v>187</v>
      </c>
      <c r="Y8626" s="0" t="s">
        <v>187</v>
      </c>
      <c r="Z8626" s="0" t="s">
        <v>187</v>
      </c>
      <c r="AA8626" s="0" t="s">
        <v>187</v>
      </c>
      <c r="AB8626" s="0" t="s">
        <v>187</v>
      </c>
      <c r="AC8626" s="0" t="s">
        <v>187</v>
      </c>
      <c r="AD8626" s="0" t="s">
        <v>187</v>
      </c>
      <c r="AE8626" s="0" t="s">
        <v>187</v>
      </c>
      <c r="AF8626" s="0" t="s">
        <v>187</v>
      </c>
      <c r="AG8626" s="0" t="s">
        <v>187</v>
      </c>
      <c r="AH8626" s="0" t="s">
        <v>187</v>
      </c>
      <c r="AI8626" s="0" t="s">
        <v>187</v>
      </c>
    </row>
    <row r="8627" customFormat="false" ht="12.75" hidden="false" customHeight="false" outlineLevel="0" collapsed="false">
      <c r="A8627" s="0" t="n">
        <v>172081046</v>
      </c>
      <c r="B8627" s="0" t="n">
        <v>17</v>
      </c>
      <c r="C8627" s="0" t="s">
        <v>74</v>
      </c>
      <c r="D8627" s="0" t="n">
        <v>810</v>
      </c>
      <c r="E8627" s="0" t="s">
        <v>7</v>
      </c>
      <c r="F8627" s="0" t="n">
        <v>2</v>
      </c>
      <c r="G8627" s="0" t="s">
        <v>85</v>
      </c>
      <c r="H8627" s="0" t="n">
        <v>46</v>
      </c>
      <c r="I8627" s="0" t="s">
        <v>183</v>
      </c>
      <c r="J8627" s="0" t="n">
        <v>0.858869058178614</v>
      </c>
      <c r="K8627" s="0" t="n">
        <v>2.19307343698539</v>
      </c>
      <c r="L8627" s="0" t="n">
        <v>2.89485045175805</v>
      </c>
      <c r="M8627" s="0" t="n">
        <v>1.32313147191377</v>
      </c>
      <c r="N8627" s="0" t="n">
        <v>2.63941430763055</v>
      </c>
      <c r="O8627" s="0" t="n">
        <v>1.3279141659194</v>
      </c>
      <c r="P8627" s="0" t="n">
        <v>1.29030542490271</v>
      </c>
      <c r="Q8627" s="0" t="n">
        <v>2.21720671788715</v>
      </c>
      <c r="R8627" s="0" t="n">
        <v>1.87377468592001</v>
      </c>
      <c r="S8627" s="0" t="n">
        <v>2.5644328614661</v>
      </c>
      <c r="T8627" s="0" t="n">
        <v>1.94993836920348</v>
      </c>
      <c r="U8627" s="0" t="n">
        <v>1.68234748193172</v>
      </c>
      <c r="V8627" s="0" t="n">
        <v>0.871329198155682</v>
      </c>
      <c r="W8627" s="0" t="n">
        <v>1.44923648818032</v>
      </c>
      <c r="X8627" s="0" t="n">
        <v>2.35848615207691</v>
      </c>
      <c r="Y8627" s="0" t="n">
        <v>1.66982327207668</v>
      </c>
      <c r="Z8627" s="0" t="n">
        <v>1.05741863971471</v>
      </c>
      <c r="AA8627" s="0" t="n">
        <v>2.160214593805</v>
      </c>
      <c r="AB8627" s="0" t="n">
        <v>1.59340084778421</v>
      </c>
      <c r="AC8627" s="0" t="n">
        <v>1.35922524624215</v>
      </c>
      <c r="AD8627" s="0" t="n">
        <v>1.49100423363713</v>
      </c>
      <c r="AE8627" s="0" t="n">
        <v>2.07710990297213</v>
      </c>
      <c r="AF8627" s="0" t="n">
        <v>0.995123458279123</v>
      </c>
      <c r="AG8627" s="0" t="n">
        <v>0.959285795367387</v>
      </c>
      <c r="AH8627" s="0" t="n">
        <v>0.896361784587065</v>
      </c>
      <c r="AI8627" s="0" t="n">
        <v>1.69537106250567</v>
      </c>
    </row>
    <row r="8628" customFormat="false" ht="12.75" hidden="false" customHeight="false" outlineLevel="0" collapsed="false">
      <c r="A8628" s="0" t="n">
        <v>172081048</v>
      </c>
      <c r="B8628" s="0" t="n">
        <v>17</v>
      </c>
      <c r="C8628" s="0" t="s">
        <v>74</v>
      </c>
      <c r="D8628" s="0" t="n">
        <v>810</v>
      </c>
      <c r="E8628" s="0" t="s">
        <v>7</v>
      </c>
      <c r="F8628" s="0" t="n">
        <v>2</v>
      </c>
      <c r="G8628" s="0" t="s">
        <v>85</v>
      </c>
      <c r="H8628" s="0" t="n">
        <v>48</v>
      </c>
      <c r="I8628" s="0" t="s">
        <v>184</v>
      </c>
      <c r="J8628" s="0" t="s">
        <v>187</v>
      </c>
      <c r="K8628" s="0" t="s">
        <v>187</v>
      </c>
      <c r="L8628" s="0" t="s">
        <v>187</v>
      </c>
      <c r="M8628" s="0" t="s">
        <v>187</v>
      </c>
      <c r="N8628" s="0" t="s">
        <v>187</v>
      </c>
      <c r="O8628" s="0" t="s">
        <v>187</v>
      </c>
      <c r="P8628" s="0" t="s">
        <v>187</v>
      </c>
      <c r="Q8628" s="0" t="s">
        <v>187</v>
      </c>
      <c r="R8628" s="0" t="s">
        <v>187</v>
      </c>
      <c r="S8628" s="0" t="s">
        <v>187</v>
      </c>
      <c r="T8628" s="0" t="s">
        <v>187</v>
      </c>
      <c r="U8628" s="0" t="s">
        <v>187</v>
      </c>
      <c r="V8628" s="0" t="s">
        <v>187</v>
      </c>
      <c r="W8628" s="0" t="s">
        <v>187</v>
      </c>
      <c r="X8628" s="0" t="s">
        <v>187</v>
      </c>
      <c r="Y8628" s="0" t="s">
        <v>187</v>
      </c>
      <c r="Z8628" s="0" t="s">
        <v>187</v>
      </c>
      <c r="AA8628" s="0" t="s">
        <v>187</v>
      </c>
      <c r="AB8628" s="0" t="s">
        <v>187</v>
      </c>
      <c r="AC8628" s="0" t="s">
        <v>187</v>
      </c>
      <c r="AD8628" s="0" t="s">
        <v>187</v>
      </c>
      <c r="AE8628" s="0" t="s">
        <v>187</v>
      </c>
      <c r="AF8628" s="0" t="s">
        <v>187</v>
      </c>
      <c r="AG8628" s="0" t="s">
        <v>187</v>
      </c>
      <c r="AH8628" s="0" t="s">
        <v>187</v>
      </c>
      <c r="AI8628" s="0" t="s">
        <v>187</v>
      </c>
    </row>
    <row r="8629" customFormat="false" ht="12.75" hidden="false" customHeight="false" outlineLevel="0" collapsed="false">
      <c r="A8629" s="0" t="n">
        <v>172081049</v>
      </c>
      <c r="B8629" s="0" t="n">
        <v>17</v>
      </c>
      <c r="C8629" s="0" t="s">
        <v>74</v>
      </c>
      <c r="D8629" s="0" t="n">
        <v>810</v>
      </c>
      <c r="E8629" s="0" t="s">
        <v>7</v>
      </c>
      <c r="F8629" s="0" t="n">
        <v>2</v>
      </c>
      <c r="G8629" s="0" t="s">
        <v>85</v>
      </c>
      <c r="H8629" s="0" t="n">
        <v>49</v>
      </c>
      <c r="I8629" s="0" t="s">
        <v>185</v>
      </c>
      <c r="J8629" s="0" t="s">
        <v>187</v>
      </c>
      <c r="K8629" s="0" t="s">
        <v>187</v>
      </c>
      <c r="L8629" s="0" t="s">
        <v>187</v>
      </c>
      <c r="M8629" s="0" t="s">
        <v>187</v>
      </c>
      <c r="N8629" s="0" t="s">
        <v>187</v>
      </c>
      <c r="O8629" s="0" t="s">
        <v>187</v>
      </c>
      <c r="P8629" s="0" t="s">
        <v>187</v>
      </c>
      <c r="Q8629" s="0" t="s">
        <v>187</v>
      </c>
      <c r="R8629" s="0" t="s">
        <v>187</v>
      </c>
      <c r="S8629" s="0" t="s">
        <v>187</v>
      </c>
      <c r="T8629" s="0" t="s">
        <v>187</v>
      </c>
      <c r="U8629" s="0" t="s">
        <v>187</v>
      </c>
      <c r="V8629" s="0" t="s">
        <v>187</v>
      </c>
      <c r="W8629" s="0" t="s">
        <v>187</v>
      </c>
      <c r="X8629" s="0" t="s">
        <v>187</v>
      </c>
      <c r="Y8629" s="0" t="s">
        <v>187</v>
      </c>
      <c r="Z8629" s="0" t="s">
        <v>187</v>
      </c>
      <c r="AA8629" s="0" t="s">
        <v>187</v>
      </c>
      <c r="AB8629" s="0" t="s">
        <v>187</v>
      </c>
      <c r="AC8629" s="0" t="s">
        <v>187</v>
      </c>
      <c r="AD8629" s="0" t="s">
        <v>187</v>
      </c>
      <c r="AE8629" s="0" t="s">
        <v>187</v>
      </c>
      <c r="AF8629" s="0" t="s">
        <v>187</v>
      </c>
      <c r="AG8629" s="0" t="s">
        <v>187</v>
      </c>
      <c r="AH8629" s="0" t="s">
        <v>187</v>
      </c>
      <c r="AI8629" s="0" t="s">
        <v>187</v>
      </c>
    </row>
    <row r="8630" customFormat="false" ht="12.75" hidden="false" customHeight="false" outlineLevel="0" collapsed="false">
      <c r="A8630" s="0" t="n">
        <v>172081050</v>
      </c>
      <c r="B8630" s="0" t="n">
        <v>17</v>
      </c>
      <c r="C8630" s="0" t="s">
        <v>74</v>
      </c>
      <c r="D8630" s="0" t="n">
        <v>810</v>
      </c>
      <c r="E8630" s="0" t="s">
        <v>7</v>
      </c>
      <c r="F8630" s="0" t="n">
        <v>2</v>
      </c>
      <c r="G8630" s="0" t="s">
        <v>85</v>
      </c>
      <c r="H8630" s="0" t="n">
        <v>50</v>
      </c>
      <c r="I8630" s="0" t="s">
        <v>186</v>
      </c>
      <c r="J8630" s="0" t="n">
        <v>66.8584360691692</v>
      </c>
      <c r="K8630" s="0" t="n">
        <v>93.4820765271582</v>
      </c>
      <c r="L8630" s="0" t="n">
        <v>103.999020508929</v>
      </c>
      <c r="M8630" s="0" t="n">
        <v>88.2388183387252</v>
      </c>
      <c r="N8630" s="0" t="n">
        <v>112.726070799871</v>
      </c>
      <c r="O8630" s="0" t="n">
        <v>50.593526606708</v>
      </c>
      <c r="P8630" s="0" t="n">
        <v>71.8601778503934</v>
      </c>
      <c r="Q8630" s="0" t="n">
        <v>100.04010710899</v>
      </c>
      <c r="R8630" s="0" t="n">
        <v>96.3505077295517</v>
      </c>
      <c r="S8630" s="0" t="n">
        <v>101.493741300937</v>
      </c>
      <c r="T8630" s="0" t="n">
        <v>108.773845211571</v>
      </c>
      <c r="U8630" s="0" t="n">
        <v>88.1600029213693</v>
      </c>
      <c r="V8630" s="0" t="n">
        <v>66.8537718405503</v>
      </c>
      <c r="W8630" s="0" t="n">
        <v>79.6328582118907</v>
      </c>
      <c r="X8630" s="0" t="n">
        <v>97.5185614920747</v>
      </c>
      <c r="Y8630" s="0" t="n">
        <v>83.4459409231108</v>
      </c>
      <c r="Z8630" s="0" t="n">
        <v>100.363378143593</v>
      </c>
      <c r="AA8630" s="0" t="n">
        <v>105.664924810983</v>
      </c>
      <c r="AB8630" s="0" t="n">
        <v>99.1212494948785</v>
      </c>
      <c r="AC8630" s="0" t="n">
        <v>91.6434278274389</v>
      </c>
      <c r="AD8630" s="0" t="n">
        <v>89.3951135346645</v>
      </c>
      <c r="AE8630" s="0" t="n">
        <v>124.072428112593</v>
      </c>
      <c r="AF8630" s="0" t="n">
        <v>72.3118705328108</v>
      </c>
      <c r="AG8630" s="0" t="n">
        <v>26.5554835692147</v>
      </c>
      <c r="AH8630" s="0" t="n">
        <v>63.0095618278775</v>
      </c>
      <c r="AI8630" s="0" t="n">
        <v>85.2054720625072</v>
      </c>
    </row>
    <row r="8631" customFormat="false" ht="12.75" hidden="false" customHeight="false" outlineLevel="0" collapsed="false">
      <c r="A8631" s="0" t="n">
        <v>172081051</v>
      </c>
      <c r="B8631" s="0" t="n">
        <v>17</v>
      </c>
      <c r="C8631" s="0" t="s">
        <v>74</v>
      </c>
      <c r="D8631" s="0" t="n">
        <v>810</v>
      </c>
      <c r="E8631" s="0" t="s">
        <v>7</v>
      </c>
      <c r="F8631" s="0" t="n">
        <v>2</v>
      </c>
      <c r="G8631" s="0" t="s">
        <v>85</v>
      </c>
      <c r="H8631" s="0" t="n">
        <v>51</v>
      </c>
      <c r="I8631" s="0" t="s">
        <v>188</v>
      </c>
      <c r="J8631" s="0" t="n">
        <v>21.7087522045798</v>
      </c>
      <c r="K8631" s="0" t="n">
        <v>40.3589254823456</v>
      </c>
      <c r="L8631" s="0" t="n">
        <v>51.9159363318255</v>
      </c>
      <c r="M8631" s="0" t="n">
        <v>35.4765814346117</v>
      </c>
      <c r="N8631" s="0" t="n">
        <v>56.2724483936895</v>
      </c>
      <c r="O8631" s="0" t="n">
        <v>16.4275803748169</v>
      </c>
      <c r="P8631" s="0" t="n">
        <v>31.0241243108199</v>
      </c>
      <c r="Q8631" s="0" t="n">
        <v>47.973119879033</v>
      </c>
      <c r="R8631" s="0" t="n">
        <v>44.0575874921044</v>
      </c>
      <c r="S8631" s="0" t="n">
        <v>50.6653099776632</v>
      </c>
      <c r="T8631" s="0" t="n">
        <v>54.299511619794</v>
      </c>
      <c r="U8631" s="0" t="n">
        <v>38.0612318490084</v>
      </c>
      <c r="V8631" s="0" t="n">
        <v>24.5341560066494</v>
      </c>
      <c r="W8631" s="0" t="n">
        <v>29.223855480969</v>
      </c>
      <c r="X8631" s="0" t="n">
        <v>44.5916960510577</v>
      </c>
      <c r="Y8631" s="0" t="n">
        <v>36.0260344724119</v>
      </c>
      <c r="Z8631" s="0" t="n">
        <v>45.8925273749058</v>
      </c>
      <c r="AA8631" s="0" t="n">
        <v>48.3167321004028</v>
      </c>
      <c r="AB8631" s="0" t="n">
        <v>45.3245470610832</v>
      </c>
      <c r="AC8631" s="0" t="n">
        <v>41.9052108258416</v>
      </c>
      <c r="AD8631" s="0" t="n">
        <v>38.5944649462637</v>
      </c>
      <c r="AE8631" s="0" t="n">
        <v>64.1100341194726</v>
      </c>
      <c r="AF8631" s="0" t="n">
        <v>29.0731223734044</v>
      </c>
      <c r="AG8631" s="0" t="n">
        <v>5.47637913142844</v>
      </c>
      <c r="AH8631" s="0" t="n">
        <v>25.333111814405</v>
      </c>
      <c r="AI8631" s="0" t="n">
        <v>40.8593357577175</v>
      </c>
    </row>
    <row r="8632" customFormat="false" ht="12.75" hidden="false" customHeight="false" outlineLevel="0" collapsed="false">
      <c r="A8632" s="0" t="n">
        <v>172081052</v>
      </c>
      <c r="B8632" s="0" t="n">
        <v>17</v>
      </c>
      <c r="C8632" s="0" t="s">
        <v>74</v>
      </c>
      <c r="D8632" s="0" t="n">
        <v>810</v>
      </c>
      <c r="E8632" s="0" t="s">
        <v>7</v>
      </c>
      <c r="F8632" s="0" t="n">
        <v>2</v>
      </c>
      <c r="G8632" s="0" t="s">
        <v>85</v>
      </c>
      <c r="H8632" s="0" t="n">
        <v>52</v>
      </c>
      <c r="I8632" s="0" t="s">
        <v>189</v>
      </c>
      <c r="J8632" s="0" t="n">
        <v>156.025286871846</v>
      </c>
      <c r="K8632" s="0" t="n">
        <v>184.196957624273</v>
      </c>
      <c r="L8632" s="0" t="n">
        <v>186.082975182038</v>
      </c>
      <c r="M8632" s="0" t="n">
        <v>181.805690171381</v>
      </c>
      <c r="N8632" s="0" t="n">
        <v>201.698078812387</v>
      </c>
      <c r="O8632" s="0" t="n">
        <v>118.068413902223</v>
      </c>
      <c r="P8632" s="0" t="n">
        <v>141.593197606562</v>
      </c>
      <c r="Q8632" s="0" t="n">
        <v>183.977318821592</v>
      </c>
      <c r="R8632" s="0" t="n">
        <v>182.903276333759</v>
      </c>
      <c r="S8632" s="0" t="n">
        <v>181.600338649469</v>
      </c>
      <c r="T8632" s="0" t="n">
        <v>194.626455517645</v>
      </c>
      <c r="U8632" s="0" t="n">
        <v>173.710350962792</v>
      </c>
      <c r="V8632" s="0" t="n">
        <v>145.512516109843</v>
      </c>
      <c r="W8632" s="0" t="n">
        <v>173.32720719285</v>
      </c>
      <c r="X8632" s="0" t="n">
        <v>185.12060621747</v>
      </c>
      <c r="Y8632" s="0" t="n">
        <v>164.421769553508</v>
      </c>
      <c r="Z8632" s="0" t="n">
        <v>190.520954367083</v>
      </c>
      <c r="AA8632" s="0" t="n">
        <v>200.584941344959</v>
      </c>
      <c r="AB8632" s="0" t="n">
        <v>188.163007275453</v>
      </c>
      <c r="AC8632" s="0" t="n">
        <v>173.967772449568</v>
      </c>
      <c r="AD8632" s="0" t="n">
        <v>176.144011250948</v>
      </c>
      <c r="AE8632" s="0" t="n">
        <v>216.729562834662</v>
      </c>
      <c r="AF8632" s="0" t="n">
        <v>148.990090498883</v>
      </c>
      <c r="AG8632" s="0" t="n">
        <v>77.6063919834536</v>
      </c>
      <c r="AH8632" s="0" t="n">
        <v>129.823779275227</v>
      </c>
      <c r="AI8632" s="0" t="n">
        <v>156.695896795771</v>
      </c>
    </row>
    <row r="8633" customFormat="false" ht="12.75" hidden="false" customHeight="false" outlineLevel="0" collapsed="false">
      <c r="A8633" s="0" t="n">
        <v>170082019</v>
      </c>
      <c r="B8633" s="0" t="n">
        <v>17</v>
      </c>
      <c r="C8633" s="0" t="s">
        <v>74</v>
      </c>
      <c r="D8633" s="0" t="n">
        <v>820</v>
      </c>
      <c r="E8633" s="0" t="s">
        <v>89</v>
      </c>
      <c r="F8633" s="0" t="n">
        <v>0</v>
      </c>
      <c r="G8633" s="0" t="s">
        <v>6</v>
      </c>
      <c r="H8633" s="0" t="n">
        <v>19</v>
      </c>
      <c r="I8633" s="0" t="s">
        <v>157</v>
      </c>
      <c r="J8633" s="0" t="n">
        <v>4</v>
      </c>
      <c r="K8633" s="0" t="n">
        <v>8</v>
      </c>
      <c r="L8633" s="0" t="n">
        <v>10</v>
      </c>
      <c r="M8633" s="0" t="n">
        <v>9</v>
      </c>
      <c r="N8633" s="0" t="n">
        <v>7</v>
      </c>
      <c r="O8633" s="0" t="n">
        <v>8</v>
      </c>
      <c r="P8633" s="0" t="n">
        <v>7</v>
      </c>
      <c r="Q8633" s="0" t="n">
        <v>14</v>
      </c>
      <c r="R8633" s="0" t="n">
        <v>11</v>
      </c>
      <c r="S8633" s="0" t="n">
        <v>7</v>
      </c>
      <c r="T8633" s="0" t="n">
        <v>11</v>
      </c>
      <c r="U8633" s="0" t="n">
        <v>9</v>
      </c>
      <c r="V8633" s="0" t="n">
        <v>3</v>
      </c>
      <c r="W8633" s="0" t="n">
        <v>10</v>
      </c>
      <c r="X8633" s="0" t="n">
        <v>4</v>
      </c>
      <c r="Y8633" s="0" t="n">
        <v>5</v>
      </c>
      <c r="Z8633" s="0" t="n">
        <v>5</v>
      </c>
      <c r="AA8633" s="0" t="n">
        <v>13</v>
      </c>
      <c r="AB8633" s="0" t="n">
        <v>8</v>
      </c>
      <c r="AC8633" s="0" t="n">
        <v>5</v>
      </c>
      <c r="AD8633" s="0" t="n">
        <v>5</v>
      </c>
      <c r="AE8633" s="0" t="n">
        <v>8</v>
      </c>
      <c r="AF8633" s="0" t="n">
        <v>10</v>
      </c>
      <c r="AG8633" s="0" t="n">
        <v>4</v>
      </c>
      <c r="AH8633" s="0" t="n">
        <v>3</v>
      </c>
      <c r="AI8633" s="0" t="n">
        <v>9</v>
      </c>
    </row>
    <row r="8634" customFormat="false" ht="12.75" hidden="false" customHeight="false" outlineLevel="0" collapsed="false">
      <c r="A8634" s="0" t="n">
        <v>170082039</v>
      </c>
      <c r="B8634" s="0" t="n">
        <v>17</v>
      </c>
      <c r="C8634" s="0" t="s">
        <v>74</v>
      </c>
      <c r="D8634" s="0" t="n">
        <v>820</v>
      </c>
      <c r="E8634" s="0" t="s">
        <v>89</v>
      </c>
      <c r="F8634" s="0" t="n">
        <v>0</v>
      </c>
      <c r="G8634" s="0" t="s">
        <v>6</v>
      </c>
      <c r="H8634" s="0" t="n">
        <v>39</v>
      </c>
      <c r="I8634" s="0" t="s">
        <v>177</v>
      </c>
      <c r="J8634" s="0" t="n">
        <v>1.02962753224021</v>
      </c>
      <c r="K8634" s="0" t="n">
        <v>2.06201510426064</v>
      </c>
      <c r="L8634" s="0" t="n">
        <v>2.56377387514421</v>
      </c>
      <c r="M8634" s="0" t="n">
        <v>2.29990800367985</v>
      </c>
      <c r="N8634" s="0" t="n">
        <v>1.7759285569312</v>
      </c>
      <c r="O8634" s="0" t="n">
        <v>2.02285829877617</v>
      </c>
      <c r="P8634" s="0" t="n">
        <v>1.76776604879034</v>
      </c>
      <c r="Q8634" s="0" t="n">
        <v>3.52431779277011</v>
      </c>
      <c r="R8634" s="0" t="n">
        <v>2.77847941399343</v>
      </c>
      <c r="S8634" s="0" t="n">
        <v>1.77067260263577</v>
      </c>
      <c r="T8634" s="0" t="n">
        <v>2.79152391828448</v>
      </c>
      <c r="U8634" s="0" t="n">
        <v>2.29165075242533</v>
      </c>
      <c r="V8634" s="0" t="n">
        <v>0.768383577081679</v>
      </c>
      <c r="W8634" s="0" t="n">
        <v>2.57234726688103</v>
      </c>
      <c r="X8634" s="0" t="n">
        <v>1.03018440300814</v>
      </c>
      <c r="Y8634" s="0" t="n">
        <v>1.28630598646806</v>
      </c>
      <c r="Z8634" s="0" t="n">
        <v>1.2815912236633</v>
      </c>
      <c r="AA8634" s="0" t="n">
        <v>3.30805638963815</v>
      </c>
      <c r="AB8634" s="0" t="n">
        <v>2.02388180530257</v>
      </c>
      <c r="AC8634" s="0" t="n">
        <v>1.25508308650033</v>
      </c>
      <c r="AD8634" s="0" t="n">
        <v>1.24402866242038</v>
      </c>
      <c r="AE8634" s="0" t="n">
        <v>1.97828828606049</v>
      </c>
      <c r="AF8634" s="0" t="n">
        <v>2.45651960302643</v>
      </c>
      <c r="AG8634" s="0" t="n">
        <v>0.975003351574021</v>
      </c>
      <c r="AH8634" s="0" t="n">
        <v>0.72859921942737</v>
      </c>
      <c r="AI8634" s="0" t="n">
        <v>2.18361801242236</v>
      </c>
    </row>
    <row r="8635" customFormat="false" ht="12.75" hidden="false" customHeight="false" outlineLevel="0" collapsed="false">
      <c r="A8635" s="0" t="n">
        <v>170082040</v>
      </c>
      <c r="B8635" s="0" t="n">
        <v>17</v>
      </c>
      <c r="C8635" s="0" t="s">
        <v>74</v>
      </c>
      <c r="D8635" s="0" t="n">
        <v>820</v>
      </c>
      <c r="E8635" s="0" t="s">
        <v>89</v>
      </c>
      <c r="F8635" s="0" t="n">
        <v>0</v>
      </c>
      <c r="G8635" s="0" t="s">
        <v>6</v>
      </c>
      <c r="H8635" s="0" t="n">
        <v>40</v>
      </c>
      <c r="I8635" s="0" t="s">
        <v>178</v>
      </c>
      <c r="J8635" s="0" t="n">
        <v>0.280538848780232</v>
      </c>
      <c r="K8635" s="0" t="n">
        <v>0.890231764504602</v>
      </c>
      <c r="L8635" s="0" t="n">
        <v>1.22942922603062</v>
      </c>
      <c r="M8635" s="0" t="n">
        <v>1.05166439164324</v>
      </c>
      <c r="N8635" s="0" t="n">
        <v>0.714015387538022</v>
      </c>
      <c r="O8635" s="0" t="n">
        <v>0.873326635164485</v>
      </c>
      <c r="P8635" s="0" t="n">
        <v>0.710733635920972</v>
      </c>
      <c r="Q8635" s="0" t="n">
        <v>1.92677733267058</v>
      </c>
      <c r="R8635" s="0" t="n">
        <v>1.38700691266402</v>
      </c>
      <c r="S8635" s="0" t="n">
        <v>0.711902221313805</v>
      </c>
      <c r="T8635" s="0" t="n">
        <v>1.39351868220704</v>
      </c>
      <c r="U8635" s="0" t="n">
        <v>1.04788865056867</v>
      </c>
      <c r="V8635" s="0" t="n">
        <v>0.158459166277079</v>
      </c>
      <c r="W8635" s="0" t="n">
        <v>1.23354050061284</v>
      </c>
      <c r="X8635" s="0" t="n">
        <v>0.280690577322119</v>
      </c>
      <c r="Y8635" s="0" t="n">
        <v>0.417660052511749</v>
      </c>
      <c r="Z8635" s="0" t="n">
        <v>0.416129181862516</v>
      </c>
      <c r="AA8635" s="0" t="n">
        <v>1.76140070512591</v>
      </c>
      <c r="AB8635" s="0" t="n">
        <v>0.873768512636234</v>
      </c>
      <c r="AC8635" s="0" t="n">
        <v>0.40752206188022</v>
      </c>
      <c r="AD8635" s="0" t="n">
        <v>0.403932720471343</v>
      </c>
      <c r="AE8635" s="0" t="n">
        <v>0.854084467160044</v>
      </c>
      <c r="AF8635" s="0" t="n">
        <v>1.17799663361807</v>
      </c>
      <c r="AG8635" s="0" t="n">
        <v>0.265655598012535</v>
      </c>
      <c r="AH8635" s="0" t="n">
        <v>0.150254675274403</v>
      </c>
      <c r="AI8635" s="0" t="n">
        <v>0.99848920258597</v>
      </c>
    </row>
    <row r="8636" customFormat="false" ht="12.75" hidden="false" customHeight="false" outlineLevel="0" collapsed="false">
      <c r="A8636" s="0" t="n">
        <v>170082041</v>
      </c>
      <c r="B8636" s="0" t="n">
        <v>17</v>
      </c>
      <c r="C8636" s="0" t="s">
        <v>74</v>
      </c>
      <c r="D8636" s="0" t="n">
        <v>820</v>
      </c>
      <c r="E8636" s="0" t="s">
        <v>89</v>
      </c>
      <c r="F8636" s="0" t="n">
        <v>0</v>
      </c>
      <c r="G8636" s="0" t="s">
        <v>6</v>
      </c>
      <c r="H8636" s="0" t="n">
        <v>41</v>
      </c>
      <c r="I8636" s="0" t="s">
        <v>179</v>
      </c>
      <c r="J8636" s="0" t="n">
        <v>2.6362554185188</v>
      </c>
      <c r="K8636" s="0" t="n">
        <v>4.06299178291963</v>
      </c>
      <c r="L8636" s="0" t="n">
        <v>4.71487143751257</v>
      </c>
      <c r="M8636" s="0" t="n">
        <v>4.3659417999129</v>
      </c>
      <c r="N8636" s="0" t="n">
        <v>3.65909157745646</v>
      </c>
      <c r="O8636" s="0" t="n">
        <v>3.98583726615589</v>
      </c>
      <c r="P8636" s="0" t="n">
        <v>3.64227369102035</v>
      </c>
      <c r="Q8636" s="0" t="n">
        <v>5.91320640465099</v>
      </c>
      <c r="R8636" s="0" t="n">
        <v>4.97146716678504</v>
      </c>
      <c r="S8636" s="0" t="n">
        <v>3.64826230281091</v>
      </c>
      <c r="T8636" s="0" t="n">
        <v>4.99480738822534</v>
      </c>
      <c r="U8636" s="0" t="n">
        <v>4.35026696494262</v>
      </c>
      <c r="V8636" s="0" t="n">
        <v>2.24554288086016</v>
      </c>
      <c r="W8636" s="0" t="n">
        <v>4.73063821016535</v>
      </c>
      <c r="X8636" s="0" t="n">
        <v>2.63768122885642</v>
      </c>
      <c r="Y8636" s="0" t="n">
        <v>3.00180908114601</v>
      </c>
      <c r="Z8636" s="0" t="n">
        <v>2.99080639752978</v>
      </c>
      <c r="AA8636" s="0" t="n">
        <v>5.65687717394241</v>
      </c>
      <c r="AB8636" s="0" t="n">
        <v>3.98785398203636</v>
      </c>
      <c r="AC8636" s="0" t="n">
        <v>2.92894524808541</v>
      </c>
      <c r="AD8636" s="0" t="n">
        <v>2.90314790986332</v>
      </c>
      <c r="AE8636" s="0" t="n">
        <v>3.89801657315792</v>
      </c>
      <c r="AF8636" s="0" t="n">
        <v>4.51762701238523</v>
      </c>
      <c r="AG8636" s="0" t="n">
        <v>2.49639582099028</v>
      </c>
      <c r="AH8636" s="0" t="n">
        <v>2.12927610504029</v>
      </c>
      <c r="AI8636" s="0" t="n">
        <v>4.14518717280162</v>
      </c>
    </row>
    <row r="8637" customFormat="false" ht="12.75" hidden="false" customHeight="false" outlineLevel="0" collapsed="false">
      <c r="A8637" s="0" t="n">
        <v>170082042</v>
      </c>
      <c r="B8637" s="0" t="n">
        <v>17</v>
      </c>
      <c r="C8637" s="0" t="s">
        <v>74</v>
      </c>
      <c r="D8637" s="0" t="n">
        <v>820</v>
      </c>
      <c r="E8637" s="0" t="s">
        <v>89</v>
      </c>
      <c r="F8637" s="0" t="n">
        <v>0</v>
      </c>
      <c r="G8637" s="0" t="s">
        <v>6</v>
      </c>
      <c r="H8637" s="0" t="n">
        <v>42</v>
      </c>
      <c r="I8637" s="0" t="s">
        <v>180</v>
      </c>
      <c r="J8637" s="0" t="n">
        <v>1.26267930720554</v>
      </c>
      <c r="K8637" s="0" t="n">
        <v>2.64124067189139</v>
      </c>
      <c r="L8637" s="0" t="n">
        <v>3.59398734792668</v>
      </c>
      <c r="M8637" s="0" t="n">
        <v>3.08351584728622</v>
      </c>
      <c r="N8637" s="0" t="n">
        <v>2.08202630454321</v>
      </c>
      <c r="O8637" s="0" t="n">
        <v>2.66335898413168</v>
      </c>
      <c r="P8637" s="0" t="n">
        <v>3.26498799850244</v>
      </c>
      <c r="Q8637" s="0" t="n">
        <v>4.82513956191292</v>
      </c>
      <c r="R8637" s="0" t="n">
        <v>4.5575029007636</v>
      </c>
      <c r="S8637" s="0" t="n">
        <v>2.39091196497201</v>
      </c>
      <c r="T8637" s="0" t="n">
        <v>3.83733654592487</v>
      </c>
      <c r="U8637" s="0" t="n">
        <v>2.68270720193779</v>
      </c>
      <c r="V8637" s="0" t="n">
        <v>0.908545483477362</v>
      </c>
      <c r="W8637" s="0" t="n">
        <v>2.92070648072649</v>
      </c>
      <c r="X8637" s="0" t="n">
        <v>1.09277834874638</v>
      </c>
      <c r="Y8637" s="0" t="n">
        <v>2.01346231270483</v>
      </c>
      <c r="Z8637" s="0" t="n">
        <v>1.35168572069295</v>
      </c>
      <c r="AA8637" s="0" t="n">
        <v>3.75714617017446</v>
      </c>
      <c r="AB8637" s="0" t="n">
        <v>2.17162822761046</v>
      </c>
      <c r="AC8637" s="0" t="n">
        <v>1.35649748878104</v>
      </c>
      <c r="AD8637" s="0" t="n">
        <v>1.31878687497274</v>
      </c>
      <c r="AE8637" s="0" t="n">
        <v>1.9906155442825</v>
      </c>
      <c r="AF8637" s="0" t="n">
        <v>2.55826687141653</v>
      </c>
      <c r="AG8637" s="0" t="n">
        <v>1.11656572087279</v>
      </c>
      <c r="AH8637" s="0" t="n">
        <v>0.754279406403327</v>
      </c>
      <c r="AI8637" s="0" t="n">
        <v>2.21030542804817</v>
      </c>
    </row>
    <row r="8638" customFormat="false" ht="12.75" hidden="false" customHeight="false" outlineLevel="0" collapsed="false">
      <c r="A8638" s="0" t="n">
        <v>170082044</v>
      </c>
      <c r="B8638" s="0" t="n">
        <v>17</v>
      </c>
      <c r="C8638" s="0" t="s">
        <v>74</v>
      </c>
      <c r="D8638" s="0" t="n">
        <v>820</v>
      </c>
      <c r="E8638" s="0" t="s">
        <v>89</v>
      </c>
      <c r="F8638" s="0" t="n">
        <v>0</v>
      </c>
      <c r="G8638" s="0" t="s">
        <v>6</v>
      </c>
      <c r="H8638" s="0" t="n">
        <v>44</v>
      </c>
      <c r="I8638" s="0" t="s">
        <v>181</v>
      </c>
      <c r="J8638" s="0" t="s">
        <v>187</v>
      </c>
      <c r="K8638" s="0" t="s">
        <v>187</v>
      </c>
      <c r="L8638" s="0" t="s">
        <v>187</v>
      </c>
      <c r="M8638" s="0" t="s">
        <v>187</v>
      </c>
      <c r="N8638" s="0" t="s">
        <v>187</v>
      </c>
      <c r="O8638" s="0" t="s">
        <v>187</v>
      </c>
      <c r="P8638" s="0" t="s">
        <v>187</v>
      </c>
      <c r="Q8638" s="0" t="s">
        <v>187</v>
      </c>
      <c r="R8638" s="0" t="s">
        <v>187</v>
      </c>
      <c r="S8638" s="0" t="s">
        <v>187</v>
      </c>
      <c r="T8638" s="0" t="s">
        <v>187</v>
      </c>
      <c r="U8638" s="0" t="s">
        <v>187</v>
      </c>
      <c r="V8638" s="0" t="s">
        <v>187</v>
      </c>
      <c r="W8638" s="0" t="s">
        <v>187</v>
      </c>
      <c r="X8638" s="0" t="s">
        <v>187</v>
      </c>
      <c r="Y8638" s="0" t="s">
        <v>187</v>
      </c>
      <c r="Z8638" s="0" t="s">
        <v>187</v>
      </c>
      <c r="AA8638" s="0" t="s">
        <v>187</v>
      </c>
      <c r="AB8638" s="0" t="s">
        <v>187</v>
      </c>
      <c r="AC8638" s="0" t="s">
        <v>187</v>
      </c>
      <c r="AD8638" s="0" t="s">
        <v>187</v>
      </c>
      <c r="AE8638" s="0" t="s">
        <v>187</v>
      </c>
      <c r="AF8638" s="0" t="s">
        <v>187</v>
      </c>
      <c r="AG8638" s="0" t="s">
        <v>187</v>
      </c>
      <c r="AH8638" s="0" t="s">
        <v>187</v>
      </c>
      <c r="AI8638" s="0" t="s">
        <v>187</v>
      </c>
    </row>
    <row r="8639" customFormat="false" ht="12.75" hidden="false" customHeight="false" outlineLevel="0" collapsed="false">
      <c r="A8639" s="0" t="n">
        <v>170082045</v>
      </c>
      <c r="B8639" s="0" t="n">
        <v>17</v>
      </c>
      <c r="C8639" s="0" t="s">
        <v>74</v>
      </c>
      <c r="D8639" s="0" t="n">
        <v>820</v>
      </c>
      <c r="E8639" s="0" t="s">
        <v>89</v>
      </c>
      <c r="F8639" s="0" t="n">
        <v>0</v>
      </c>
      <c r="G8639" s="0" t="s">
        <v>6</v>
      </c>
      <c r="H8639" s="0" t="n">
        <v>45</v>
      </c>
      <c r="I8639" s="0" t="s">
        <v>182</v>
      </c>
      <c r="J8639" s="0" t="s">
        <v>187</v>
      </c>
      <c r="K8639" s="0" t="s">
        <v>187</v>
      </c>
      <c r="L8639" s="0" t="s">
        <v>187</v>
      </c>
      <c r="M8639" s="0" t="s">
        <v>187</v>
      </c>
      <c r="N8639" s="0" t="s">
        <v>187</v>
      </c>
      <c r="O8639" s="0" t="s">
        <v>187</v>
      </c>
      <c r="P8639" s="0" t="s">
        <v>187</v>
      </c>
      <c r="Q8639" s="0" t="s">
        <v>187</v>
      </c>
      <c r="R8639" s="0" t="s">
        <v>187</v>
      </c>
      <c r="S8639" s="0" t="s">
        <v>187</v>
      </c>
      <c r="T8639" s="0" t="s">
        <v>187</v>
      </c>
      <c r="U8639" s="0" t="s">
        <v>187</v>
      </c>
      <c r="V8639" s="0" t="s">
        <v>187</v>
      </c>
      <c r="W8639" s="0" t="s">
        <v>187</v>
      </c>
      <c r="X8639" s="0" t="s">
        <v>187</v>
      </c>
      <c r="Y8639" s="0" t="s">
        <v>187</v>
      </c>
      <c r="Z8639" s="0" t="s">
        <v>187</v>
      </c>
      <c r="AA8639" s="0" t="s">
        <v>187</v>
      </c>
      <c r="AB8639" s="0" t="s">
        <v>187</v>
      </c>
      <c r="AC8639" s="0" t="s">
        <v>187</v>
      </c>
      <c r="AD8639" s="0" t="s">
        <v>187</v>
      </c>
      <c r="AE8639" s="0" t="s">
        <v>187</v>
      </c>
      <c r="AF8639" s="0" t="s">
        <v>187</v>
      </c>
      <c r="AG8639" s="0" t="s">
        <v>187</v>
      </c>
      <c r="AH8639" s="0" t="s">
        <v>187</v>
      </c>
      <c r="AI8639" s="0" t="s">
        <v>187</v>
      </c>
    </row>
    <row r="8640" customFormat="false" ht="12.75" hidden="false" customHeight="false" outlineLevel="0" collapsed="false">
      <c r="A8640" s="0" t="n">
        <v>170082046</v>
      </c>
      <c r="B8640" s="0" t="n">
        <v>17</v>
      </c>
      <c r="C8640" s="0" t="s">
        <v>74</v>
      </c>
      <c r="D8640" s="0" t="n">
        <v>820</v>
      </c>
      <c r="E8640" s="0" t="s">
        <v>89</v>
      </c>
      <c r="F8640" s="0" t="n">
        <v>0</v>
      </c>
      <c r="G8640" s="0" t="s">
        <v>6</v>
      </c>
      <c r="H8640" s="0" t="n">
        <v>46</v>
      </c>
      <c r="I8640" s="0" t="s">
        <v>183</v>
      </c>
      <c r="J8640" s="0" t="n">
        <v>0.686516345788728</v>
      </c>
      <c r="K8640" s="0" t="n">
        <v>1.10817704078361</v>
      </c>
      <c r="L8640" s="0" t="n">
        <v>1.23297923542169</v>
      </c>
      <c r="M8640" s="0" t="n">
        <v>1.23395865526191</v>
      </c>
      <c r="N8640" s="0" t="n">
        <v>0.962807462985257</v>
      </c>
      <c r="O8640" s="0" t="n">
        <v>1.04434606787293</v>
      </c>
      <c r="P8640" s="0" t="n">
        <v>0.93423307052205</v>
      </c>
      <c r="Q8640" s="0" t="n">
        <v>2.02963300976166</v>
      </c>
      <c r="R8640" s="0" t="n">
        <v>1.54604486714191</v>
      </c>
      <c r="S8640" s="0" t="n">
        <v>0.850138784209576</v>
      </c>
      <c r="T8640" s="0" t="n">
        <v>1.48784748572794</v>
      </c>
      <c r="U8640" s="0" t="n">
        <v>1.14145818581947</v>
      </c>
      <c r="V8640" s="0" t="n">
        <v>0.46959848816977</v>
      </c>
      <c r="W8640" s="0" t="n">
        <v>1.36044137294652</v>
      </c>
      <c r="X8640" s="0" t="n">
        <v>0.631669221331339</v>
      </c>
      <c r="Y8640" s="0" t="n">
        <v>0.590331277741043</v>
      </c>
      <c r="Z8640" s="0" t="n">
        <v>0.566613267060572</v>
      </c>
      <c r="AA8640" s="0" t="n">
        <v>1.86356456862566</v>
      </c>
      <c r="AB8640" s="0" t="n">
        <v>1.05817313457623</v>
      </c>
      <c r="AC8640" s="0" t="n">
        <v>0.698026257253276</v>
      </c>
      <c r="AD8640" s="0" t="n">
        <v>0.697076061232113</v>
      </c>
      <c r="AE8640" s="0" t="n">
        <v>0.897648685541376</v>
      </c>
      <c r="AF8640" s="0" t="n">
        <v>0.913602693866052</v>
      </c>
      <c r="AG8640" s="0" t="n">
        <v>0.344035780662884</v>
      </c>
      <c r="AH8640" s="0" t="n">
        <v>0.179587385374905</v>
      </c>
      <c r="AI8640" s="0" t="n">
        <v>0.878897246612709</v>
      </c>
    </row>
    <row r="8641" customFormat="false" ht="12.75" hidden="false" customHeight="false" outlineLevel="0" collapsed="false">
      <c r="A8641" s="0" t="n">
        <v>170082048</v>
      </c>
      <c r="B8641" s="0" t="n">
        <v>17</v>
      </c>
      <c r="C8641" s="0" t="s">
        <v>74</v>
      </c>
      <c r="D8641" s="0" t="n">
        <v>820</v>
      </c>
      <c r="E8641" s="0" t="s">
        <v>89</v>
      </c>
      <c r="F8641" s="0" t="n">
        <v>0</v>
      </c>
      <c r="G8641" s="0" t="s">
        <v>6</v>
      </c>
      <c r="H8641" s="0" t="n">
        <v>48</v>
      </c>
      <c r="I8641" s="0" t="s">
        <v>184</v>
      </c>
      <c r="J8641" s="0" t="s">
        <v>187</v>
      </c>
      <c r="K8641" s="0" t="s">
        <v>187</v>
      </c>
      <c r="L8641" s="0" t="s">
        <v>187</v>
      </c>
      <c r="M8641" s="0" t="s">
        <v>187</v>
      </c>
      <c r="N8641" s="0" t="s">
        <v>187</v>
      </c>
      <c r="O8641" s="0" t="s">
        <v>187</v>
      </c>
      <c r="P8641" s="0" t="s">
        <v>187</v>
      </c>
      <c r="Q8641" s="0" t="s">
        <v>187</v>
      </c>
      <c r="R8641" s="0" t="s">
        <v>187</v>
      </c>
      <c r="S8641" s="0" t="s">
        <v>187</v>
      </c>
      <c r="T8641" s="0" t="s">
        <v>187</v>
      </c>
      <c r="U8641" s="0" t="s">
        <v>187</v>
      </c>
      <c r="V8641" s="0" t="s">
        <v>187</v>
      </c>
      <c r="W8641" s="0" t="s">
        <v>187</v>
      </c>
      <c r="X8641" s="0" t="s">
        <v>187</v>
      </c>
      <c r="Y8641" s="0" t="s">
        <v>187</v>
      </c>
      <c r="Z8641" s="0" t="s">
        <v>187</v>
      </c>
      <c r="AA8641" s="0" t="s">
        <v>187</v>
      </c>
      <c r="AB8641" s="0" t="s">
        <v>187</v>
      </c>
      <c r="AC8641" s="0" t="s">
        <v>187</v>
      </c>
      <c r="AD8641" s="0" t="s">
        <v>187</v>
      </c>
      <c r="AE8641" s="0" t="s">
        <v>187</v>
      </c>
      <c r="AF8641" s="0" t="s">
        <v>187</v>
      </c>
      <c r="AG8641" s="0" t="s">
        <v>187</v>
      </c>
      <c r="AH8641" s="0" t="s">
        <v>187</v>
      </c>
      <c r="AI8641" s="0" t="s">
        <v>187</v>
      </c>
    </row>
    <row r="8642" customFormat="false" ht="12.75" hidden="false" customHeight="false" outlineLevel="0" collapsed="false">
      <c r="A8642" s="0" t="n">
        <v>170082049</v>
      </c>
      <c r="B8642" s="0" t="n">
        <v>17</v>
      </c>
      <c r="C8642" s="0" t="s">
        <v>74</v>
      </c>
      <c r="D8642" s="0" t="n">
        <v>820</v>
      </c>
      <c r="E8642" s="0" t="s">
        <v>89</v>
      </c>
      <c r="F8642" s="0" t="n">
        <v>0</v>
      </c>
      <c r="G8642" s="0" t="s">
        <v>6</v>
      </c>
      <c r="H8642" s="0" t="n">
        <v>49</v>
      </c>
      <c r="I8642" s="0" t="s">
        <v>185</v>
      </c>
      <c r="J8642" s="0" t="s">
        <v>187</v>
      </c>
      <c r="K8642" s="0" t="s">
        <v>187</v>
      </c>
      <c r="L8642" s="0" t="s">
        <v>187</v>
      </c>
      <c r="M8642" s="0" t="s">
        <v>187</v>
      </c>
      <c r="N8642" s="0" t="s">
        <v>187</v>
      </c>
      <c r="O8642" s="0" t="s">
        <v>187</v>
      </c>
      <c r="P8642" s="0" t="s">
        <v>187</v>
      </c>
      <c r="Q8642" s="0" t="s">
        <v>187</v>
      </c>
      <c r="R8642" s="0" t="s">
        <v>187</v>
      </c>
      <c r="S8642" s="0" t="s">
        <v>187</v>
      </c>
      <c r="T8642" s="0" t="s">
        <v>187</v>
      </c>
      <c r="U8642" s="0" t="s">
        <v>187</v>
      </c>
      <c r="V8642" s="0" t="s">
        <v>187</v>
      </c>
      <c r="W8642" s="0" t="s">
        <v>187</v>
      </c>
      <c r="X8642" s="0" t="s">
        <v>187</v>
      </c>
      <c r="Y8642" s="0" t="s">
        <v>187</v>
      </c>
      <c r="Z8642" s="0" t="s">
        <v>187</v>
      </c>
      <c r="AA8642" s="0" t="s">
        <v>187</v>
      </c>
      <c r="AB8642" s="0" t="s">
        <v>187</v>
      </c>
      <c r="AC8642" s="0" t="s">
        <v>187</v>
      </c>
      <c r="AD8642" s="0" t="s">
        <v>187</v>
      </c>
      <c r="AE8642" s="0" t="s">
        <v>187</v>
      </c>
      <c r="AF8642" s="0" t="s">
        <v>187</v>
      </c>
      <c r="AG8642" s="0" t="s">
        <v>187</v>
      </c>
      <c r="AH8642" s="0" t="s">
        <v>187</v>
      </c>
      <c r="AI8642" s="0" t="s">
        <v>187</v>
      </c>
    </row>
    <row r="8643" customFormat="false" ht="12.75" hidden="false" customHeight="false" outlineLevel="0" collapsed="false">
      <c r="A8643" s="0" t="n">
        <v>170082050</v>
      </c>
      <c r="B8643" s="0" t="n">
        <v>17</v>
      </c>
      <c r="C8643" s="0" t="s">
        <v>74</v>
      </c>
      <c r="D8643" s="0" t="n">
        <v>820</v>
      </c>
      <c r="E8643" s="0" t="s">
        <v>89</v>
      </c>
      <c r="F8643" s="0" t="n">
        <v>0</v>
      </c>
      <c r="G8643" s="0" t="s">
        <v>6</v>
      </c>
      <c r="H8643" s="0" t="n">
        <v>50</v>
      </c>
      <c r="I8643" s="0" t="s">
        <v>186</v>
      </c>
      <c r="J8643" s="0" t="n">
        <v>56.0617645181564</v>
      </c>
      <c r="K8643" s="0" t="n">
        <v>96.7917656326851</v>
      </c>
      <c r="L8643" s="0" t="n">
        <v>109.224885135351</v>
      </c>
      <c r="M8643" s="0" t="n">
        <v>118.6717568377</v>
      </c>
      <c r="N8643" s="0" t="n">
        <v>81.3252727651358</v>
      </c>
      <c r="O8643" s="0" t="n">
        <v>93.2255108731906</v>
      </c>
      <c r="P8643" s="0" t="n">
        <v>76.7427631328216</v>
      </c>
      <c r="Q8643" s="0" t="n">
        <v>143.02611897623</v>
      </c>
      <c r="R8643" s="0" t="n">
        <v>129.565922931529</v>
      </c>
      <c r="S8643" s="0" t="n">
        <v>89.2516267217808</v>
      </c>
      <c r="T8643" s="0" t="n">
        <v>101.891723583111</v>
      </c>
      <c r="U8643" s="0" t="n">
        <v>96.6130964308525</v>
      </c>
      <c r="V8643" s="0" t="n">
        <v>31.4056855930719</v>
      </c>
      <c r="W8643" s="0" t="n">
        <v>99.032484153824</v>
      </c>
      <c r="X8643" s="0" t="n">
        <v>38.5463242811009</v>
      </c>
      <c r="Y8643" s="0" t="n">
        <v>56.1494833525858</v>
      </c>
      <c r="Z8643" s="0" t="n">
        <v>58.1286333509576</v>
      </c>
      <c r="AA8643" s="0" t="n">
        <v>141.834753589278</v>
      </c>
      <c r="AB8643" s="0" t="n">
        <v>95.9167177538433</v>
      </c>
      <c r="AC8643" s="0" t="n">
        <v>82.1405624071112</v>
      </c>
      <c r="AD8643" s="0" t="n">
        <v>51.1526640855324</v>
      </c>
      <c r="AE8643" s="0" t="n">
        <v>92.0238790078662</v>
      </c>
      <c r="AF8643" s="0" t="n">
        <v>123.319484253527</v>
      </c>
      <c r="AG8643" s="0" t="n">
        <v>45.3693338301521</v>
      </c>
      <c r="AH8643" s="0" t="n">
        <v>37.2593185965693</v>
      </c>
      <c r="AI8643" s="0" t="n">
        <v>95.7123612665911</v>
      </c>
    </row>
    <row r="8644" customFormat="false" ht="12.75" hidden="false" customHeight="false" outlineLevel="0" collapsed="false">
      <c r="A8644" s="0" t="n">
        <v>170082051</v>
      </c>
      <c r="B8644" s="0" t="n">
        <v>17</v>
      </c>
      <c r="C8644" s="0" t="s">
        <v>74</v>
      </c>
      <c r="D8644" s="0" t="n">
        <v>820</v>
      </c>
      <c r="E8644" s="0" t="s">
        <v>89</v>
      </c>
      <c r="F8644" s="0" t="n">
        <v>0</v>
      </c>
      <c r="G8644" s="0" t="s">
        <v>6</v>
      </c>
      <c r="H8644" s="0" t="n">
        <v>51</v>
      </c>
      <c r="I8644" s="0" t="s">
        <v>188</v>
      </c>
      <c r="J8644" s="0" t="n">
        <v>15.2749439831829</v>
      </c>
      <c r="K8644" s="0" t="n">
        <v>41.7878143233085</v>
      </c>
      <c r="L8644" s="0" t="n">
        <v>52.3775779514428</v>
      </c>
      <c r="M8644" s="0" t="n">
        <v>54.264283945388</v>
      </c>
      <c r="N8644" s="0" t="n">
        <v>32.6969775464247</v>
      </c>
      <c r="O8644" s="0" t="n">
        <v>40.2481586434554</v>
      </c>
      <c r="P8644" s="0" t="n">
        <v>30.8545710046506</v>
      </c>
      <c r="Q8644" s="0" t="n">
        <v>78.1937101667096</v>
      </c>
      <c r="R8644" s="0" t="n">
        <v>64.6788419041885</v>
      </c>
      <c r="S8644" s="0" t="n">
        <v>35.8837829334033</v>
      </c>
      <c r="T8644" s="0" t="n">
        <v>50.863981299003</v>
      </c>
      <c r="U8644" s="0" t="n">
        <v>44.1776597673277</v>
      </c>
      <c r="V8644" s="0" t="n">
        <v>6.47660739228586</v>
      </c>
      <c r="W8644" s="0" t="n">
        <v>47.4899255061162</v>
      </c>
      <c r="X8644" s="0" t="n">
        <v>10.5025760286359</v>
      </c>
      <c r="Y8644" s="0" t="n">
        <v>18.2315844070208</v>
      </c>
      <c r="Z8644" s="0" t="n">
        <v>18.8742090242927</v>
      </c>
      <c r="AA8644" s="0" t="n">
        <v>75.5210327629392</v>
      </c>
      <c r="AB8644" s="0" t="n">
        <v>41.4100307582911</v>
      </c>
      <c r="AC8644" s="0" t="n">
        <v>26.6708170289236</v>
      </c>
      <c r="AD8644" s="0" t="n">
        <v>16.6091307922322</v>
      </c>
      <c r="AE8644" s="0" t="n">
        <v>39.7293792933224</v>
      </c>
      <c r="AF8644" s="0" t="n">
        <v>59.1364860802246</v>
      </c>
      <c r="AG8644" s="0" t="n">
        <v>12.361616491494</v>
      </c>
      <c r="AH8644" s="0" t="n">
        <v>7.68376724459436</v>
      </c>
      <c r="AI8644" s="0" t="n">
        <v>43.7657862936761</v>
      </c>
    </row>
    <row r="8645" customFormat="false" ht="12.75" hidden="false" customHeight="false" outlineLevel="0" collapsed="false">
      <c r="A8645" s="0" t="n">
        <v>170082052</v>
      </c>
      <c r="B8645" s="0" t="n">
        <v>17</v>
      </c>
      <c r="C8645" s="0" t="s">
        <v>74</v>
      </c>
      <c r="D8645" s="0" t="n">
        <v>820</v>
      </c>
      <c r="E8645" s="0" t="s">
        <v>89</v>
      </c>
      <c r="F8645" s="0" t="n">
        <v>0</v>
      </c>
      <c r="G8645" s="0" t="s">
        <v>6</v>
      </c>
      <c r="H8645" s="0" t="n">
        <v>52</v>
      </c>
      <c r="I8645" s="0" t="s">
        <v>189</v>
      </c>
      <c r="J8645" s="0" t="n">
        <v>143.540383153075</v>
      </c>
      <c r="K8645" s="0" t="n">
        <v>190.718364578077</v>
      </c>
      <c r="L8645" s="0" t="n">
        <v>200.868452628761</v>
      </c>
      <c r="M8645" s="0" t="n">
        <v>225.275960089634</v>
      </c>
      <c r="N8645" s="0" t="n">
        <v>167.561143970493</v>
      </c>
      <c r="O8645" s="0" t="n">
        <v>183.691421005411</v>
      </c>
      <c r="P8645" s="0" t="n">
        <v>158.119422717815</v>
      </c>
      <c r="Q8645" s="0" t="n">
        <v>239.973524662729</v>
      </c>
      <c r="R8645" s="0" t="n">
        <v>231.829225922715</v>
      </c>
      <c r="S8645" s="0" t="n">
        <v>183.892462530298</v>
      </c>
      <c r="T8645" s="0" t="n">
        <v>182.31243888632</v>
      </c>
      <c r="U8645" s="0" t="n">
        <v>183.401751483791</v>
      </c>
      <c r="V8645" s="0" t="n">
        <v>91.7807405123111</v>
      </c>
      <c r="W8645" s="0" t="n">
        <v>182.124264331431</v>
      </c>
      <c r="X8645" s="0" t="n">
        <v>98.6938995589403</v>
      </c>
      <c r="Y8645" s="0" t="n">
        <v>131.034163568074</v>
      </c>
      <c r="Z8645" s="0" t="n">
        <v>135.652839451233</v>
      </c>
      <c r="AA8645" s="0" t="n">
        <v>242.54174824955</v>
      </c>
      <c r="AB8645" s="0" t="n">
        <v>188.994171416713</v>
      </c>
      <c r="AC8645" s="0" t="n">
        <v>191.6886718697</v>
      </c>
      <c r="AD8645" s="0" t="n">
        <v>119.373254258407</v>
      </c>
      <c r="AE8645" s="0" t="n">
        <v>181.323727197146</v>
      </c>
      <c r="AF8645" s="0" t="n">
        <v>226.788922234037</v>
      </c>
      <c r="AG8645" s="0" t="n">
        <v>116.163513891374</v>
      </c>
      <c r="AH8645" s="0" t="n">
        <v>108.887540176217</v>
      </c>
      <c r="AI8645" s="0" t="n">
        <v>181.691875567881</v>
      </c>
    </row>
    <row r="8646" customFormat="false" ht="12.75" hidden="false" customHeight="false" outlineLevel="0" collapsed="false">
      <c r="A8646" s="0" t="n">
        <v>171082019</v>
      </c>
      <c r="B8646" s="0" t="n">
        <v>17</v>
      </c>
      <c r="C8646" s="0" t="s">
        <v>74</v>
      </c>
      <c r="D8646" s="0" t="n">
        <v>820</v>
      </c>
      <c r="E8646" s="0" t="s">
        <v>89</v>
      </c>
      <c r="F8646" s="0" t="n">
        <v>1</v>
      </c>
      <c r="G8646" s="0" t="s">
        <v>84</v>
      </c>
      <c r="H8646" s="0" t="n">
        <v>19</v>
      </c>
      <c r="I8646" s="0" t="s">
        <v>157</v>
      </c>
      <c r="J8646" s="0" t="n">
        <v>4</v>
      </c>
      <c r="K8646" s="0" t="n">
        <v>7</v>
      </c>
      <c r="L8646" s="0" t="n">
        <v>6</v>
      </c>
      <c r="M8646" s="0" t="n">
        <v>7</v>
      </c>
      <c r="N8646" s="0" t="n">
        <v>3</v>
      </c>
      <c r="O8646" s="0" t="n">
        <v>8</v>
      </c>
      <c r="P8646" s="0" t="n">
        <v>6</v>
      </c>
      <c r="Q8646" s="0" t="n">
        <v>11</v>
      </c>
      <c r="R8646" s="0" t="n">
        <v>9</v>
      </c>
      <c r="S8646" s="0" t="n">
        <v>5</v>
      </c>
      <c r="T8646" s="0" t="n">
        <v>7</v>
      </c>
      <c r="U8646" s="0" t="n">
        <v>7</v>
      </c>
      <c r="V8646" s="0" t="n">
        <v>3</v>
      </c>
      <c r="W8646" s="0" t="n">
        <v>7</v>
      </c>
      <c r="X8646" s="0" t="n">
        <v>3</v>
      </c>
      <c r="Y8646" s="0" t="n">
        <v>4</v>
      </c>
      <c r="Z8646" s="0" t="n">
        <v>4</v>
      </c>
      <c r="AA8646" s="0" t="n">
        <v>11</v>
      </c>
      <c r="AB8646" s="0" t="n">
        <v>7</v>
      </c>
      <c r="AC8646" s="0" t="n">
        <v>4</v>
      </c>
      <c r="AD8646" s="0" t="n">
        <v>4</v>
      </c>
      <c r="AE8646" s="0" t="n">
        <v>4</v>
      </c>
      <c r="AF8646" s="0" t="n">
        <v>6</v>
      </c>
      <c r="AG8646" s="0" t="n">
        <v>4</v>
      </c>
      <c r="AH8646" s="0" t="n">
        <v>2</v>
      </c>
      <c r="AI8646" s="0" t="n">
        <v>6</v>
      </c>
    </row>
    <row r="8647" customFormat="false" ht="12.75" hidden="false" customHeight="false" outlineLevel="0" collapsed="false">
      <c r="A8647" s="0" t="n">
        <v>171082039</v>
      </c>
      <c r="B8647" s="0" t="n">
        <v>17</v>
      </c>
      <c r="C8647" s="0" t="s">
        <v>74</v>
      </c>
      <c r="D8647" s="0" t="n">
        <v>820</v>
      </c>
      <c r="E8647" s="0" t="s">
        <v>89</v>
      </c>
      <c r="F8647" s="0" t="n">
        <v>1</v>
      </c>
      <c r="G8647" s="0" t="s">
        <v>84</v>
      </c>
      <c r="H8647" s="0" t="n">
        <v>39</v>
      </c>
      <c r="I8647" s="0" t="s">
        <v>177</v>
      </c>
      <c r="J8647" s="0" t="n">
        <v>2.15149771134431</v>
      </c>
      <c r="K8647" s="0" t="n">
        <v>3.7716533311781</v>
      </c>
      <c r="L8647" s="0" t="n">
        <v>3.21462439792764</v>
      </c>
      <c r="M8647" s="0" t="n">
        <v>3.73574413354752</v>
      </c>
      <c r="N8647" s="0" t="n">
        <v>1.58885681751979</v>
      </c>
      <c r="O8647" s="0" t="n">
        <v>4.22067815746295</v>
      </c>
      <c r="P8647" s="0" t="n">
        <v>3.15678155597763</v>
      </c>
      <c r="Q8647" s="0" t="n">
        <v>5.77124868835257</v>
      </c>
      <c r="R8647" s="0" t="n">
        <v>4.73991057368718</v>
      </c>
      <c r="S8647" s="0" t="n">
        <v>2.63800735476451</v>
      </c>
      <c r="T8647" s="0" t="n">
        <v>3.70376249358455</v>
      </c>
      <c r="U8647" s="0" t="n">
        <v>3.71543977537513</v>
      </c>
      <c r="V8647" s="0" t="n">
        <v>1.60143488565755</v>
      </c>
      <c r="W8647" s="0" t="n">
        <v>3.75089753619616</v>
      </c>
      <c r="X8647" s="0" t="n">
        <v>1.60978750804894</v>
      </c>
      <c r="Y8647" s="0" t="n">
        <v>2.14510567326823</v>
      </c>
      <c r="Z8647" s="0" t="n">
        <v>2.13672930844756</v>
      </c>
      <c r="AA8647" s="0" t="n">
        <v>5.8299148832427</v>
      </c>
      <c r="AB8647" s="0" t="n">
        <v>3.68686895287655</v>
      </c>
      <c r="AC8647" s="0" t="n">
        <v>2.08828212691535</v>
      </c>
      <c r="AD8647" s="0" t="n">
        <v>2.0671086834068</v>
      </c>
      <c r="AE8647" s="0" t="n">
        <v>2.05120841815935</v>
      </c>
      <c r="AF8647" s="0" t="n">
        <v>3.05250305250305</v>
      </c>
      <c r="AG8647" s="0" t="n">
        <v>2.01365256438654</v>
      </c>
      <c r="AH8647" s="0" t="n">
        <v>1.00207429378814</v>
      </c>
      <c r="AI8647" s="0" t="n">
        <v>3.00033003630399</v>
      </c>
    </row>
    <row r="8648" customFormat="false" ht="12.75" hidden="false" customHeight="false" outlineLevel="0" collapsed="false">
      <c r="A8648" s="0" t="n">
        <v>171082040</v>
      </c>
      <c r="B8648" s="0" t="n">
        <v>17</v>
      </c>
      <c r="C8648" s="0" t="s">
        <v>74</v>
      </c>
      <c r="D8648" s="0" t="n">
        <v>820</v>
      </c>
      <c r="E8648" s="0" t="s">
        <v>89</v>
      </c>
      <c r="F8648" s="0" t="n">
        <v>1</v>
      </c>
      <c r="G8648" s="0" t="s">
        <v>84</v>
      </c>
      <c r="H8648" s="0" t="n">
        <v>40</v>
      </c>
      <c r="I8648" s="0" t="s">
        <v>178</v>
      </c>
      <c r="J8648" s="0" t="n">
        <v>0.586210714257612</v>
      </c>
      <c r="K8648" s="0" t="n">
        <v>1.5164002540585</v>
      </c>
      <c r="L8648" s="0" t="n">
        <v>1.17971049815473</v>
      </c>
      <c r="M8648" s="0" t="n">
        <v>1.50196289419832</v>
      </c>
      <c r="N8648" s="0" t="n">
        <v>0.32766047342404</v>
      </c>
      <c r="O8648" s="0" t="n">
        <v>1.82218925349314</v>
      </c>
      <c r="P8648" s="0" t="n">
        <v>1.15848319460551</v>
      </c>
      <c r="Q8648" s="0" t="n">
        <v>2.88098655154084</v>
      </c>
      <c r="R8648" s="0" t="n">
        <v>2.16738893988126</v>
      </c>
      <c r="S8648" s="0" t="n">
        <v>0.856553807498494</v>
      </c>
      <c r="T8648" s="0" t="n">
        <v>1.48910461622135</v>
      </c>
      <c r="U8648" s="0" t="n">
        <v>1.49379948913758</v>
      </c>
      <c r="V8648" s="0" t="n">
        <v>0.330254373462943</v>
      </c>
      <c r="W8648" s="0" t="n">
        <v>1.50805534798677</v>
      </c>
      <c r="X8648" s="0" t="n">
        <v>0.331976885005152</v>
      </c>
      <c r="Y8648" s="0" t="n">
        <v>0.584469099016107</v>
      </c>
      <c r="Z8648" s="0" t="n">
        <v>0.58218682152238</v>
      </c>
      <c r="AA8648" s="0" t="n">
        <v>2.91027250465696</v>
      </c>
      <c r="AB8648" s="0" t="n">
        <v>1.48231253668164</v>
      </c>
      <c r="AC8648" s="0" t="n">
        <v>0.568986595121943</v>
      </c>
      <c r="AD8648" s="0" t="n">
        <v>0.563217544391844</v>
      </c>
      <c r="AE8648" s="0" t="n">
        <v>0.558885257260675</v>
      </c>
      <c r="AF8648" s="0" t="n">
        <v>1.12021482167829</v>
      </c>
      <c r="AG8648" s="0" t="n">
        <v>0.548652551109686</v>
      </c>
      <c r="AH8648" s="0" t="n">
        <v>0.121355845872939</v>
      </c>
      <c r="AI8648" s="0" t="n">
        <v>1.10106824425229</v>
      </c>
    </row>
    <row r="8649" customFormat="false" ht="12.75" hidden="false" customHeight="false" outlineLevel="0" collapsed="false">
      <c r="A8649" s="0" t="n">
        <v>171082041</v>
      </c>
      <c r="B8649" s="0" t="n">
        <v>17</v>
      </c>
      <c r="C8649" s="0" t="s">
        <v>74</v>
      </c>
      <c r="D8649" s="0" t="n">
        <v>820</v>
      </c>
      <c r="E8649" s="0" t="s">
        <v>89</v>
      </c>
      <c r="F8649" s="0" t="n">
        <v>1</v>
      </c>
      <c r="G8649" s="0" t="s">
        <v>84</v>
      </c>
      <c r="H8649" s="0" t="n">
        <v>41</v>
      </c>
      <c r="I8649" s="0" t="s">
        <v>179</v>
      </c>
      <c r="J8649" s="0" t="n">
        <v>5.50868864891521</v>
      </c>
      <c r="K8649" s="0" t="n">
        <v>7.77104736749502</v>
      </c>
      <c r="L8649" s="0" t="n">
        <v>6.9968839694818</v>
      </c>
      <c r="M8649" s="0" t="n">
        <v>7.69706069607714</v>
      </c>
      <c r="N8649" s="0" t="n">
        <v>4.64331386263926</v>
      </c>
      <c r="O8649" s="0" t="n">
        <v>8.31641855420316</v>
      </c>
      <c r="P8649" s="0" t="n">
        <v>6.87098445417599</v>
      </c>
      <c r="Q8649" s="0" t="n">
        <v>10.3263580867272</v>
      </c>
      <c r="R8649" s="0" t="n">
        <v>8.99782672541654</v>
      </c>
      <c r="S8649" s="0" t="n">
        <v>6.15622916861756</v>
      </c>
      <c r="T8649" s="0" t="n">
        <v>7.63116629454562</v>
      </c>
      <c r="U8649" s="0" t="n">
        <v>7.65522595802741</v>
      </c>
      <c r="V8649" s="0" t="n">
        <v>4.68007231532377</v>
      </c>
      <c r="W8649" s="0" t="n">
        <v>7.72828249708093</v>
      </c>
      <c r="X8649" s="0" t="n">
        <v>4.70448222244169</v>
      </c>
      <c r="Y8649" s="0" t="n">
        <v>5.49232249272203</v>
      </c>
      <c r="Z8649" s="0" t="n">
        <v>5.47087567194992</v>
      </c>
      <c r="AA8649" s="0" t="n">
        <v>10.4313281146596</v>
      </c>
      <c r="AB8649" s="0" t="n">
        <v>7.59635914406829</v>
      </c>
      <c r="AC8649" s="0" t="n">
        <v>5.34683164551604</v>
      </c>
      <c r="AD8649" s="0" t="n">
        <v>5.29261922070193</v>
      </c>
      <c r="AE8649" s="0" t="n">
        <v>5.25190822657837</v>
      </c>
      <c r="AF8649" s="0" t="n">
        <v>6.64401405297044</v>
      </c>
      <c r="AG8649" s="0" t="n">
        <v>5.1557503249047</v>
      </c>
      <c r="AH8649" s="0" t="n">
        <v>3.61983689623719</v>
      </c>
      <c r="AI8649" s="0" t="n">
        <v>6.53045536134909</v>
      </c>
    </row>
    <row r="8650" customFormat="false" ht="12.75" hidden="false" customHeight="false" outlineLevel="0" collapsed="false">
      <c r="A8650" s="0" t="n">
        <v>171082042</v>
      </c>
      <c r="B8650" s="0" t="n">
        <v>17</v>
      </c>
      <c r="C8650" s="0" t="s">
        <v>74</v>
      </c>
      <c r="D8650" s="0" t="n">
        <v>820</v>
      </c>
      <c r="E8650" s="0" t="s">
        <v>89</v>
      </c>
      <c r="F8650" s="0" t="n">
        <v>1</v>
      </c>
      <c r="G8650" s="0" t="s">
        <v>84</v>
      </c>
      <c r="H8650" s="0" t="n">
        <v>42</v>
      </c>
      <c r="I8650" s="0" t="s">
        <v>180</v>
      </c>
      <c r="J8650" s="0" t="n">
        <v>2.52535861441109</v>
      </c>
      <c r="K8650" s="0" t="n">
        <v>4.82112032878854</v>
      </c>
      <c r="L8650" s="0" t="n">
        <v>4.99629562073825</v>
      </c>
      <c r="M8650" s="0" t="n">
        <v>5.24984463596505</v>
      </c>
      <c r="N8650" s="0" t="n">
        <v>2.07510509801059</v>
      </c>
      <c r="O8650" s="0" t="n">
        <v>5.32671796826335</v>
      </c>
      <c r="P8650" s="0" t="n">
        <v>5.98501686893949</v>
      </c>
      <c r="Q8650" s="0" t="n">
        <v>8.16201247863473</v>
      </c>
      <c r="R8650" s="0" t="n">
        <v>8.025177061597</v>
      </c>
      <c r="S8650" s="0" t="n">
        <v>3.80088841594461</v>
      </c>
      <c r="T8650" s="0" t="n">
        <v>5.73230953512338</v>
      </c>
      <c r="U8650" s="0" t="n">
        <v>4.43845852697531</v>
      </c>
      <c r="V8650" s="0" t="n">
        <v>1.81709096695472</v>
      </c>
      <c r="W8650" s="0" t="n">
        <v>4.30171891333918</v>
      </c>
      <c r="X8650" s="0" t="n">
        <v>1.67897108452417</v>
      </c>
      <c r="Y8650" s="0" t="n">
        <v>3.516460102694</v>
      </c>
      <c r="Z8650" s="0" t="n">
        <v>2.26732492975799</v>
      </c>
      <c r="AA8650" s="0" t="n">
        <v>6.53610469171263</v>
      </c>
      <c r="AB8650" s="0" t="n">
        <v>3.97663378327489</v>
      </c>
      <c r="AC8650" s="0" t="n">
        <v>2.20923971102975</v>
      </c>
      <c r="AD8650" s="0" t="n">
        <v>2.15217310772309</v>
      </c>
      <c r="AE8650" s="0" t="n">
        <v>2.13583647758892</v>
      </c>
      <c r="AF8650" s="0" t="n">
        <v>3.25576115953811</v>
      </c>
      <c r="AG8650" s="0" t="n">
        <v>2.23313144174559</v>
      </c>
      <c r="AH8650" s="0" t="n">
        <v>1.14926016376957</v>
      </c>
      <c r="AI8650" s="0" t="n">
        <v>3.2041779923567</v>
      </c>
    </row>
    <row r="8651" customFormat="false" ht="12.75" hidden="false" customHeight="false" outlineLevel="0" collapsed="false">
      <c r="A8651" s="0" t="n">
        <v>171082044</v>
      </c>
      <c r="B8651" s="0" t="n">
        <v>17</v>
      </c>
      <c r="C8651" s="0" t="s">
        <v>74</v>
      </c>
      <c r="D8651" s="0" t="n">
        <v>820</v>
      </c>
      <c r="E8651" s="0" t="s">
        <v>89</v>
      </c>
      <c r="F8651" s="0" t="n">
        <v>1</v>
      </c>
      <c r="G8651" s="0" t="s">
        <v>84</v>
      </c>
      <c r="H8651" s="0" t="n">
        <v>44</v>
      </c>
      <c r="I8651" s="0" t="s">
        <v>181</v>
      </c>
      <c r="J8651" s="0" t="s">
        <v>187</v>
      </c>
      <c r="K8651" s="0" t="s">
        <v>187</v>
      </c>
      <c r="L8651" s="0" t="s">
        <v>187</v>
      </c>
      <c r="M8651" s="0" t="s">
        <v>187</v>
      </c>
      <c r="N8651" s="0" t="s">
        <v>187</v>
      </c>
      <c r="O8651" s="0" t="s">
        <v>187</v>
      </c>
      <c r="P8651" s="0" t="s">
        <v>187</v>
      </c>
      <c r="Q8651" s="0" t="s">
        <v>187</v>
      </c>
      <c r="R8651" s="0" t="s">
        <v>187</v>
      </c>
      <c r="S8651" s="0" t="s">
        <v>187</v>
      </c>
      <c r="T8651" s="0" t="s">
        <v>187</v>
      </c>
      <c r="U8651" s="0" t="s">
        <v>187</v>
      </c>
      <c r="V8651" s="0" t="s">
        <v>187</v>
      </c>
      <c r="W8651" s="0" t="s">
        <v>187</v>
      </c>
      <c r="X8651" s="0" t="s">
        <v>187</v>
      </c>
      <c r="Y8651" s="0" t="s">
        <v>187</v>
      </c>
      <c r="Z8651" s="0" t="s">
        <v>187</v>
      </c>
      <c r="AA8651" s="0" t="s">
        <v>187</v>
      </c>
      <c r="AB8651" s="0" t="s">
        <v>187</v>
      </c>
      <c r="AC8651" s="0" t="s">
        <v>187</v>
      </c>
      <c r="AD8651" s="0" t="s">
        <v>187</v>
      </c>
      <c r="AE8651" s="0" t="s">
        <v>187</v>
      </c>
      <c r="AF8651" s="0" t="s">
        <v>187</v>
      </c>
      <c r="AG8651" s="0" t="s">
        <v>187</v>
      </c>
      <c r="AH8651" s="0" t="s">
        <v>187</v>
      </c>
      <c r="AI8651" s="0" t="s">
        <v>187</v>
      </c>
    </row>
    <row r="8652" customFormat="false" ht="12.75" hidden="false" customHeight="false" outlineLevel="0" collapsed="false">
      <c r="A8652" s="0" t="n">
        <v>171082045</v>
      </c>
      <c r="B8652" s="0" t="n">
        <v>17</v>
      </c>
      <c r="C8652" s="0" t="s">
        <v>74</v>
      </c>
      <c r="D8652" s="0" t="n">
        <v>820</v>
      </c>
      <c r="E8652" s="0" t="s">
        <v>89</v>
      </c>
      <c r="F8652" s="0" t="n">
        <v>1</v>
      </c>
      <c r="G8652" s="0" t="s">
        <v>84</v>
      </c>
      <c r="H8652" s="0" t="n">
        <v>45</v>
      </c>
      <c r="I8652" s="0" t="s">
        <v>182</v>
      </c>
      <c r="J8652" s="0" t="s">
        <v>187</v>
      </c>
      <c r="K8652" s="0" t="s">
        <v>187</v>
      </c>
      <c r="L8652" s="0" t="s">
        <v>187</v>
      </c>
      <c r="M8652" s="0" t="s">
        <v>187</v>
      </c>
      <c r="N8652" s="0" t="s">
        <v>187</v>
      </c>
      <c r="O8652" s="0" t="s">
        <v>187</v>
      </c>
      <c r="P8652" s="0" t="s">
        <v>187</v>
      </c>
      <c r="Q8652" s="0" t="s">
        <v>187</v>
      </c>
      <c r="R8652" s="0" t="s">
        <v>187</v>
      </c>
      <c r="S8652" s="0" t="s">
        <v>187</v>
      </c>
      <c r="T8652" s="0" t="s">
        <v>187</v>
      </c>
      <c r="U8652" s="0" t="s">
        <v>187</v>
      </c>
      <c r="V8652" s="0" t="s">
        <v>187</v>
      </c>
      <c r="W8652" s="0" t="s">
        <v>187</v>
      </c>
      <c r="X8652" s="0" t="s">
        <v>187</v>
      </c>
      <c r="Y8652" s="0" t="s">
        <v>187</v>
      </c>
      <c r="Z8652" s="0" t="s">
        <v>187</v>
      </c>
      <c r="AA8652" s="0" t="s">
        <v>187</v>
      </c>
      <c r="AB8652" s="0" t="s">
        <v>187</v>
      </c>
      <c r="AC8652" s="0" t="s">
        <v>187</v>
      </c>
      <c r="AD8652" s="0" t="s">
        <v>187</v>
      </c>
      <c r="AE8652" s="0" t="s">
        <v>187</v>
      </c>
      <c r="AF8652" s="0" t="s">
        <v>187</v>
      </c>
      <c r="AG8652" s="0" t="s">
        <v>187</v>
      </c>
      <c r="AH8652" s="0" t="s">
        <v>187</v>
      </c>
      <c r="AI8652" s="0" t="s">
        <v>187</v>
      </c>
    </row>
    <row r="8653" customFormat="false" ht="12.75" hidden="false" customHeight="false" outlineLevel="0" collapsed="false">
      <c r="A8653" s="0" t="n">
        <v>171082046</v>
      </c>
      <c r="B8653" s="0" t="n">
        <v>17</v>
      </c>
      <c r="C8653" s="0" t="s">
        <v>74</v>
      </c>
      <c r="D8653" s="0" t="n">
        <v>820</v>
      </c>
      <c r="E8653" s="0" t="s">
        <v>89</v>
      </c>
      <c r="F8653" s="0" t="n">
        <v>1</v>
      </c>
      <c r="G8653" s="0" t="s">
        <v>84</v>
      </c>
      <c r="H8653" s="0" t="n">
        <v>46</v>
      </c>
      <c r="I8653" s="0" t="s">
        <v>183</v>
      </c>
      <c r="J8653" s="0" t="n">
        <v>1.37303269157746</v>
      </c>
      <c r="K8653" s="0" t="n">
        <v>2.10101382781866</v>
      </c>
      <c r="L8653" s="0" t="n">
        <v>1.54581887710181</v>
      </c>
      <c r="M8653" s="0" t="n">
        <v>2.10607275739381</v>
      </c>
      <c r="N8653" s="0" t="n">
        <v>0.755264846812981</v>
      </c>
      <c r="O8653" s="0" t="n">
        <v>2.08869213574587</v>
      </c>
      <c r="P8653" s="0" t="n">
        <v>1.73222635902775</v>
      </c>
      <c r="Q8653" s="0" t="n">
        <v>3.32249163377226</v>
      </c>
      <c r="R8653" s="0" t="n">
        <v>2.60837120790294</v>
      </c>
      <c r="S8653" s="0" t="n">
        <v>1.23595444654994</v>
      </c>
      <c r="T8653" s="0" t="n">
        <v>2.09531050727319</v>
      </c>
      <c r="U8653" s="0" t="n">
        <v>2.09752519625889</v>
      </c>
      <c r="V8653" s="0" t="n">
        <v>0.939196976339539</v>
      </c>
      <c r="W8653" s="0" t="n">
        <v>1.98665192688423</v>
      </c>
      <c r="X8653" s="0" t="n">
        <v>0.951593450066622</v>
      </c>
      <c r="Y8653" s="0" t="n">
        <v>1.09075066913071</v>
      </c>
      <c r="Z8653" s="0" t="n">
        <v>1.0409926289376</v>
      </c>
      <c r="AA8653" s="0" t="n">
        <v>3.09851132541951</v>
      </c>
      <c r="AB8653" s="0" t="n">
        <v>2.04302173476326</v>
      </c>
      <c r="AC8653" s="0" t="n">
        <v>1.12127691457982</v>
      </c>
      <c r="AD8653" s="0" t="n">
        <v>1.09544403494276</v>
      </c>
      <c r="AE8653" s="0" t="n">
        <v>1.29289827010818</v>
      </c>
      <c r="AF8653" s="0" t="n">
        <v>1.21683221867956</v>
      </c>
      <c r="AG8653" s="0" t="n">
        <v>0.688071561325768</v>
      </c>
      <c r="AH8653" s="0" t="n">
        <v>0.287315040942393</v>
      </c>
      <c r="AI8653" s="0" t="n">
        <v>1.22025362281604</v>
      </c>
    </row>
    <row r="8654" customFormat="false" ht="12.75" hidden="false" customHeight="false" outlineLevel="0" collapsed="false">
      <c r="A8654" s="0" t="n">
        <v>171082048</v>
      </c>
      <c r="B8654" s="0" t="n">
        <v>17</v>
      </c>
      <c r="C8654" s="0" t="s">
        <v>74</v>
      </c>
      <c r="D8654" s="0" t="n">
        <v>820</v>
      </c>
      <c r="E8654" s="0" t="s">
        <v>89</v>
      </c>
      <c r="F8654" s="0" t="n">
        <v>1</v>
      </c>
      <c r="G8654" s="0" t="s">
        <v>84</v>
      </c>
      <c r="H8654" s="0" t="n">
        <v>48</v>
      </c>
      <c r="I8654" s="0" t="s">
        <v>184</v>
      </c>
      <c r="J8654" s="0" t="s">
        <v>187</v>
      </c>
      <c r="K8654" s="0" t="s">
        <v>187</v>
      </c>
      <c r="L8654" s="0" t="s">
        <v>187</v>
      </c>
      <c r="M8654" s="0" t="s">
        <v>187</v>
      </c>
      <c r="N8654" s="0" t="s">
        <v>187</v>
      </c>
      <c r="O8654" s="0" t="s">
        <v>187</v>
      </c>
      <c r="P8654" s="0" t="s">
        <v>187</v>
      </c>
      <c r="Q8654" s="0" t="s">
        <v>187</v>
      </c>
      <c r="R8654" s="0" t="s">
        <v>187</v>
      </c>
      <c r="S8654" s="0" t="s">
        <v>187</v>
      </c>
      <c r="T8654" s="0" t="s">
        <v>187</v>
      </c>
      <c r="U8654" s="0" t="s">
        <v>187</v>
      </c>
      <c r="V8654" s="0" t="s">
        <v>187</v>
      </c>
      <c r="W8654" s="0" t="s">
        <v>187</v>
      </c>
      <c r="X8654" s="0" t="s">
        <v>187</v>
      </c>
      <c r="Y8654" s="0" t="s">
        <v>187</v>
      </c>
      <c r="Z8654" s="0" t="s">
        <v>187</v>
      </c>
      <c r="AA8654" s="0" t="s">
        <v>187</v>
      </c>
      <c r="AB8654" s="0" t="s">
        <v>187</v>
      </c>
      <c r="AC8654" s="0" t="s">
        <v>187</v>
      </c>
      <c r="AD8654" s="0" t="s">
        <v>187</v>
      </c>
      <c r="AE8654" s="0" t="s">
        <v>187</v>
      </c>
      <c r="AF8654" s="0" t="s">
        <v>187</v>
      </c>
      <c r="AG8654" s="0" t="s">
        <v>187</v>
      </c>
      <c r="AH8654" s="0" t="s">
        <v>187</v>
      </c>
      <c r="AI8654" s="0" t="s">
        <v>187</v>
      </c>
    </row>
    <row r="8655" customFormat="false" ht="12.75" hidden="false" customHeight="false" outlineLevel="0" collapsed="false">
      <c r="A8655" s="0" t="n">
        <v>171082049</v>
      </c>
      <c r="B8655" s="0" t="n">
        <v>17</v>
      </c>
      <c r="C8655" s="0" t="s">
        <v>74</v>
      </c>
      <c r="D8655" s="0" t="n">
        <v>820</v>
      </c>
      <c r="E8655" s="0" t="s">
        <v>89</v>
      </c>
      <c r="F8655" s="0" t="n">
        <v>1</v>
      </c>
      <c r="G8655" s="0" t="s">
        <v>84</v>
      </c>
      <c r="H8655" s="0" t="n">
        <v>49</v>
      </c>
      <c r="I8655" s="0" t="s">
        <v>185</v>
      </c>
      <c r="J8655" s="0" t="s">
        <v>187</v>
      </c>
      <c r="K8655" s="0" t="s">
        <v>187</v>
      </c>
      <c r="L8655" s="0" t="s">
        <v>187</v>
      </c>
      <c r="M8655" s="0" t="s">
        <v>187</v>
      </c>
      <c r="N8655" s="0" t="s">
        <v>187</v>
      </c>
      <c r="O8655" s="0" t="s">
        <v>187</v>
      </c>
      <c r="P8655" s="0" t="s">
        <v>187</v>
      </c>
      <c r="Q8655" s="0" t="s">
        <v>187</v>
      </c>
      <c r="R8655" s="0" t="s">
        <v>187</v>
      </c>
      <c r="S8655" s="0" t="s">
        <v>187</v>
      </c>
      <c r="T8655" s="0" t="s">
        <v>187</v>
      </c>
      <c r="U8655" s="0" t="s">
        <v>187</v>
      </c>
      <c r="V8655" s="0" t="s">
        <v>187</v>
      </c>
      <c r="W8655" s="0" t="s">
        <v>187</v>
      </c>
      <c r="X8655" s="0" t="s">
        <v>187</v>
      </c>
      <c r="Y8655" s="0" t="s">
        <v>187</v>
      </c>
      <c r="Z8655" s="0" t="s">
        <v>187</v>
      </c>
      <c r="AA8655" s="0" t="s">
        <v>187</v>
      </c>
      <c r="AB8655" s="0" t="s">
        <v>187</v>
      </c>
      <c r="AC8655" s="0" t="s">
        <v>187</v>
      </c>
      <c r="AD8655" s="0" t="s">
        <v>187</v>
      </c>
      <c r="AE8655" s="0" t="s">
        <v>187</v>
      </c>
      <c r="AF8655" s="0" t="s">
        <v>187</v>
      </c>
      <c r="AG8655" s="0" t="s">
        <v>187</v>
      </c>
      <c r="AH8655" s="0" t="s">
        <v>187</v>
      </c>
      <c r="AI8655" s="0" t="s">
        <v>187</v>
      </c>
    </row>
    <row r="8656" customFormat="false" ht="12.75" hidden="false" customHeight="false" outlineLevel="0" collapsed="false">
      <c r="A8656" s="0" t="n">
        <v>171082050</v>
      </c>
      <c r="B8656" s="0" t="n">
        <v>17</v>
      </c>
      <c r="C8656" s="0" t="s">
        <v>74</v>
      </c>
      <c r="D8656" s="0" t="n">
        <v>820</v>
      </c>
      <c r="E8656" s="0" t="s">
        <v>89</v>
      </c>
      <c r="F8656" s="0" t="n">
        <v>1</v>
      </c>
      <c r="G8656" s="0" t="s">
        <v>84</v>
      </c>
      <c r="H8656" s="0" t="n">
        <v>50</v>
      </c>
      <c r="I8656" s="0" t="s">
        <v>186</v>
      </c>
      <c r="J8656" s="0" t="n">
        <v>68.049735550191</v>
      </c>
      <c r="K8656" s="0" t="n">
        <v>104.913272220023</v>
      </c>
      <c r="L8656" s="0" t="n">
        <v>88.5885430547734</v>
      </c>
      <c r="M8656" s="0" t="n">
        <v>127.891904121184</v>
      </c>
      <c r="N8656" s="0" t="n">
        <v>46.8603417652251</v>
      </c>
      <c r="O8656" s="0" t="n">
        <v>110.634566958311</v>
      </c>
      <c r="P8656" s="0" t="n">
        <v>92.2553922833756</v>
      </c>
      <c r="Q8656" s="0" t="n">
        <v>137.045741924997</v>
      </c>
      <c r="R8656" s="0" t="n">
        <v>141.257358381852</v>
      </c>
      <c r="S8656" s="0" t="n">
        <v>80.1923300835615</v>
      </c>
      <c r="T8656" s="0" t="n">
        <v>81.1126898207</v>
      </c>
      <c r="U8656" s="0" t="n">
        <v>101.192884447362</v>
      </c>
      <c r="V8656" s="0" t="n">
        <v>38.9330423395875</v>
      </c>
      <c r="W8656" s="0" t="n">
        <v>83.9785501594797</v>
      </c>
      <c r="X8656" s="0" t="n">
        <v>34.0222586435066</v>
      </c>
      <c r="Y8656" s="0" t="n">
        <v>60.7428617643376</v>
      </c>
      <c r="Z8656" s="0" t="n">
        <v>60.8815348706598</v>
      </c>
      <c r="AA8656" s="0" t="n">
        <v>155.911826402156</v>
      </c>
      <c r="AB8656" s="0" t="n">
        <v>112.892697943344</v>
      </c>
      <c r="AC8656" s="0" t="n">
        <v>79.6849612402994</v>
      </c>
      <c r="AD8656" s="0" t="n">
        <v>49.1836889559685</v>
      </c>
      <c r="AE8656" s="0" t="n">
        <v>55.3069472974331</v>
      </c>
      <c r="AF8656" s="0" t="n">
        <v>99.4438669056948</v>
      </c>
      <c r="AG8656" s="0" t="n">
        <v>64.7692128688318</v>
      </c>
      <c r="AH8656" s="0" t="n">
        <v>32.1762484219516</v>
      </c>
      <c r="AI8656" s="0" t="n">
        <v>85.3661537489349</v>
      </c>
    </row>
    <row r="8657" customFormat="false" ht="12.75" hidden="false" customHeight="false" outlineLevel="0" collapsed="false">
      <c r="A8657" s="0" t="n">
        <v>171082051</v>
      </c>
      <c r="B8657" s="0" t="n">
        <v>17</v>
      </c>
      <c r="C8657" s="0" t="s">
        <v>74</v>
      </c>
      <c r="D8657" s="0" t="n">
        <v>820</v>
      </c>
      <c r="E8657" s="0" t="s">
        <v>89</v>
      </c>
      <c r="F8657" s="0" t="n">
        <v>1</v>
      </c>
      <c r="G8657" s="0" t="s">
        <v>84</v>
      </c>
      <c r="H8657" s="0" t="n">
        <v>51</v>
      </c>
      <c r="I8657" s="0" t="s">
        <v>188</v>
      </c>
      <c r="J8657" s="0" t="n">
        <v>18.5412626151454</v>
      </c>
      <c r="K8657" s="0" t="n">
        <v>42.1805767071542</v>
      </c>
      <c r="L8657" s="0" t="n">
        <v>32.5104339795721</v>
      </c>
      <c r="M8657" s="0" t="n">
        <v>51.4191785067403</v>
      </c>
      <c r="N8657" s="0" t="n">
        <v>9.66372903983508</v>
      </c>
      <c r="O8657" s="0" t="n">
        <v>47.7641534026566</v>
      </c>
      <c r="P8657" s="0" t="n">
        <v>33.8561030203848</v>
      </c>
      <c r="Q8657" s="0" t="n">
        <v>68.4127405961011</v>
      </c>
      <c r="R8657" s="0" t="n">
        <v>64.5918591657114</v>
      </c>
      <c r="S8657" s="0" t="n">
        <v>26.0382312965092</v>
      </c>
      <c r="T8657" s="0" t="n">
        <v>32.6115081772528</v>
      </c>
      <c r="U8657" s="0" t="n">
        <v>40.6847878664821</v>
      </c>
      <c r="V8657" s="0" t="n">
        <v>8.02892931833897</v>
      </c>
      <c r="W8657" s="0" t="n">
        <v>33.7637326698639</v>
      </c>
      <c r="X8657" s="0" t="n">
        <v>7.01620766022714</v>
      </c>
      <c r="Y8657" s="0" t="n">
        <v>16.5503854329805</v>
      </c>
      <c r="Z8657" s="0" t="n">
        <v>16.5881691871889</v>
      </c>
      <c r="AA8657" s="0" t="n">
        <v>77.8306219930029</v>
      </c>
      <c r="AB8657" s="0" t="n">
        <v>45.3887196968773</v>
      </c>
      <c r="AC8657" s="0" t="n">
        <v>21.7114700136395</v>
      </c>
      <c r="AD8657" s="0" t="n">
        <v>13.4008998850794</v>
      </c>
      <c r="AE8657" s="0" t="n">
        <v>15.0692816951121</v>
      </c>
      <c r="AF8657" s="0" t="n">
        <v>36.4941465140931</v>
      </c>
      <c r="AG8657" s="0" t="n">
        <v>17.6474305956931</v>
      </c>
      <c r="AH8657" s="0" t="n">
        <v>3.89669295826615</v>
      </c>
      <c r="AI8657" s="0" t="n">
        <v>31.3278738970661</v>
      </c>
    </row>
    <row r="8658" customFormat="false" ht="12.75" hidden="false" customHeight="false" outlineLevel="0" collapsed="false">
      <c r="A8658" s="0" t="n">
        <v>171082052</v>
      </c>
      <c r="B8658" s="0" t="n">
        <v>17</v>
      </c>
      <c r="C8658" s="0" t="s">
        <v>74</v>
      </c>
      <c r="D8658" s="0" t="n">
        <v>820</v>
      </c>
      <c r="E8658" s="0" t="s">
        <v>89</v>
      </c>
      <c r="F8658" s="0" t="n">
        <v>1</v>
      </c>
      <c r="G8658" s="0" t="s">
        <v>84</v>
      </c>
      <c r="H8658" s="0" t="n">
        <v>52</v>
      </c>
      <c r="I8658" s="0" t="s">
        <v>189</v>
      </c>
      <c r="J8658" s="0" t="n">
        <v>174.234350243763</v>
      </c>
      <c r="K8658" s="0" t="n">
        <v>216.161438051901</v>
      </c>
      <c r="L8658" s="0" t="n">
        <v>192.819962786099</v>
      </c>
      <c r="M8658" s="0" t="n">
        <v>263.506202075687</v>
      </c>
      <c r="N8658" s="0" t="n">
        <v>136.945804132393</v>
      </c>
      <c r="O8658" s="0" t="n">
        <v>217.994201657251</v>
      </c>
      <c r="P8658" s="0" t="n">
        <v>200.801149827003</v>
      </c>
      <c r="Q8658" s="0" t="n">
        <v>245.212688241076</v>
      </c>
      <c r="R8658" s="0" t="n">
        <v>268.150467113402</v>
      </c>
      <c r="S8658" s="0" t="n">
        <v>187.142147525931</v>
      </c>
      <c r="T8658" s="0" t="n">
        <v>167.123141856917</v>
      </c>
      <c r="U8658" s="0" t="n">
        <v>208.496017328366</v>
      </c>
      <c r="V8658" s="0" t="n">
        <v>113.778871209001</v>
      </c>
      <c r="W8658" s="0" t="n">
        <v>173.027909470945</v>
      </c>
      <c r="X8658" s="0" t="n">
        <v>99.4274773256743</v>
      </c>
      <c r="Y8658" s="0" t="n">
        <v>155.525851289313</v>
      </c>
      <c r="Z8658" s="0" t="n">
        <v>155.880909518136</v>
      </c>
      <c r="AA8658" s="0" t="n">
        <v>278.96932472059</v>
      </c>
      <c r="AB8658" s="0" t="n">
        <v>232.602104734798</v>
      </c>
      <c r="AC8658" s="0" t="n">
        <v>204.025149159658</v>
      </c>
      <c r="AD8658" s="0" t="n">
        <v>125.929777956506</v>
      </c>
      <c r="AE8658" s="0" t="n">
        <v>141.607751278135</v>
      </c>
      <c r="AF8658" s="0" t="n">
        <v>216.447432758955</v>
      </c>
      <c r="AG8658" s="0" t="n">
        <v>165.83490925806</v>
      </c>
      <c r="AH8658" s="0" t="n">
        <v>116.231672583848</v>
      </c>
      <c r="AI8658" s="0" t="n">
        <v>185.806177881092</v>
      </c>
    </row>
    <row r="8659" customFormat="false" ht="12.75" hidden="false" customHeight="false" outlineLevel="0" collapsed="false">
      <c r="A8659" s="0" t="n">
        <v>172082019</v>
      </c>
      <c r="B8659" s="0" t="n">
        <v>17</v>
      </c>
      <c r="C8659" s="0" t="s">
        <v>74</v>
      </c>
      <c r="D8659" s="0" t="n">
        <v>820</v>
      </c>
      <c r="E8659" s="0" t="s">
        <v>89</v>
      </c>
      <c r="F8659" s="0" t="n">
        <v>2</v>
      </c>
      <c r="G8659" s="0" t="s">
        <v>85</v>
      </c>
      <c r="H8659" s="0" t="n">
        <v>19</v>
      </c>
      <c r="I8659" s="0" t="s">
        <v>157</v>
      </c>
      <c r="J8659" s="0" t="n">
        <v>0</v>
      </c>
      <c r="K8659" s="0" t="n">
        <v>1</v>
      </c>
      <c r="L8659" s="0" t="n">
        <v>4</v>
      </c>
      <c r="M8659" s="0" t="n">
        <v>2</v>
      </c>
      <c r="N8659" s="0" t="n">
        <v>4</v>
      </c>
      <c r="O8659" s="0" t="n">
        <v>0</v>
      </c>
      <c r="P8659" s="0" t="n">
        <v>1</v>
      </c>
      <c r="Q8659" s="0" t="n">
        <v>3</v>
      </c>
      <c r="R8659" s="0" t="n">
        <v>2</v>
      </c>
      <c r="S8659" s="0" t="n">
        <v>2</v>
      </c>
      <c r="T8659" s="0" t="n">
        <v>4</v>
      </c>
      <c r="U8659" s="0" t="n">
        <v>2</v>
      </c>
      <c r="V8659" s="0" t="n">
        <v>0</v>
      </c>
      <c r="W8659" s="0" t="n">
        <v>3</v>
      </c>
      <c r="X8659" s="0" t="n">
        <v>1</v>
      </c>
      <c r="Y8659" s="0" t="n">
        <v>1</v>
      </c>
      <c r="Z8659" s="0" t="n">
        <v>1</v>
      </c>
      <c r="AA8659" s="0" t="n">
        <v>2</v>
      </c>
      <c r="AB8659" s="0" t="n">
        <v>1</v>
      </c>
      <c r="AC8659" s="0" t="n">
        <v>1</v>
      </c>
      <c r="AD8659" s="0" t="n">
        <v>1</v>
      </c>
      <c r="AE8659" s="0" t="n">
        <v>4</v>
      </c>
      <c r="AF8659" s="0" t="n">
        <v>4</v>
      </c>
      <c r="AG8659" s="0" t="n">
        <v>0</v>
      </c>
      <c r="AH8659" s="0" t="n">
        <v>1</v>
      </c>
      <c r="AI8659" s="0" t="n">
        <v>3</v>
      </c>
    </row>
    <row r="8660" customFormat="false" ht="12.75" hidden="false" customHeight="false" outlineLevel="0" collapsed="false">
      <c r="A8660" s="0" t="n">
        <v>172082039</v>
      </c>
      <c r="B8660" s="0" t="n">
        <v>17</v>
      </c>
      <c r="C8660" s="0" t="s">
        <v>74</v>
      </c>
      <c r="D8660" s="0" t="n">
        <v>820</v>
      </c>
      <c r="E8660" s="0" t="s">
        <v>89</v>
      </c>
      <c r="F8660" s="0" t="n">
        <v>2</v>
      </c>
      <c r="G8660" s="0" t="s">
        <v>85</v>
      </c>
      <c r="H8660" s="0" t="n">
        <v>39</v>
      </c>
      <c r="I8660" s="0" t="s">
        <v>177</v>
      </c>
      <c r="J8660" s="0" t="n">
        <v>0</v>
      </c>
      <c r="K8660" s="0" t="n">
        <v>0.494132180358246</v>
      </c>
      <c r="L8660" s="0" t="n">
        <v>1.96653933324484</v>
      </c>
      <c r="M8660" s="0" t="n">
        <v>0.980675783682536</v>
      </c>
      <c r="N8660" s="0" t="n">
        <v>1.94794126957072</v>
      </c>
      <c r="O8660" s="0" t="n">
        <v>0</v>
      </c>
      <c r="P8660" s="0" t="n">
        <v>0.485641994434543</v>
      </c>
      <c r="Q8660" s="0" t="n">
        <v>1.45180023228804</v>
      </c>
      <c r="R8660" s="0" t="n">
        <v>0.970765399979614</v>
      </c>
      <c r="S8660" s="0" t="n">
        <v>0.971850354482417</v>
      </c>
      <c r="T8660" s="0" t="n">
        <v>1.95071518095322</v>
      </c>
      <c r="U8660" s="0" t="n">
        <v>0.978823160913634</v>
      </c>
      <c r="V8660" s="0" t="n">
        <v>0</v>
      </c>
      <c r="W8660" s="0" t="n">
        <v>1.48420802659701</v>
      </c>
      <c r="X8660" s="0" t="n">
        <v>0.495245641838352</v>
      </c>
      <c r="Y8660" s="0" t="n">
        <v>0.49446447025549</v>
      </c>
      <c r="Z8660" s="0" t="n">
        <v>0.492761335974534</v>
      </c>
      <c r="AA8660" s="0" t="n">
        <v>0.97896210437694</v>
      </c>
      <c r="AB8660" s="0" t="n">
        <v>0.486814625858619</v>
      </c>
      <c r="AC8660" s="0" t="n">
        <v>0.483477167790751</v>
      </c>
      <c r="AD8660" s="0" t="n">
        <v>0.479816518163454</v>
      </c>
      <c r="AE8660" s="0" t="n">
        <v>1.91037476777007</v>
      </c>
      <c r="AF8660" s="0" t="n">
        <v>1.90005700171005</v>
      </c>
      <c r="AG8660" s="0" t="n">
        <v>0</v>
      </c>
      <c r="AH8660" s="0" t="n">
        <v>0.471335718292068</v>
      </c>
      <c r="AI8660" s="0" t="n">
        <v>1.41388053652053</v>
      </c>
    </row>
    <row r="8661" customFormat="false" ht="12.75" hidden="false" customHeight="false" outlineLevel="0" collapsed="false">
      <c r="A8661" s="0" t="n">
        <v>172082040</v>
      </c>
      <c r="B8661" s="0" t="n">
        <v>17</v>
      </c>
      <c r="C8661" s="0" t="s">
        <v>74</v>
      </c>
      <c r="D8661" s="0" t="n">
        <v>820</v>
      </c>
      <c r="E8661" s="0" t="s">
        <v>89</v>
      </c>
      <c r="F8661" s="0" t="n">
        <v>2</v>
      </c>
      <c r="G8661" s="0" t="s">
        <v>85</v>
      </c>
      <c r="H8661" s="0" t="n">
        <v>40</v>
      </c>
      <c r="I8661" s="0" t="s">
        <v>178</v>
      </c>
      <c r="J8661" s="0" t="n">
        <v>0</v>
      </c>
      <c r="K8661" s="0" t="n">
        <v>0.0125103436611686</v>
      </c>
      <c r="L8661" s="0" t="n">
        <v>0.535815781294438</v>
      </c>
      <c r="M8661" s="0" t="n">
        <v>0.118764387025642</v>
      </c>
      <c r="N8661" s="0" t="n">
        <v>0.530748434890708</v>
      </c>
      <c r="O8661" s="0" t="n">
        <v>0</v>
      </c>
      <c r="P8661" s="0" t="n">
        <v>0.0122953907642014</v>
      </c>
      <c r="Q8661" s="0" t="n">
        <v>0.299396110576656</v>
      </c>
      <c r="R8661" s="0" t="n">
        <v>0.117564193582253</v>
      </c>
      <c r="S8661" s="0" t="n">
        <v>0.117695586605941</v>
      </c>
      <c r="T8661" s="0" t="n">
        <v>0.53150423238203</v>
      </c>
      <c r="U8661" s="0" t="n">
        <v>0.118540025813507</v>
      </c>
      <c r="V8661" s="0" t="n">
        <v>0</v>
      </c>
      <c r="W8661" s="0" t="n">
        <v>0.306079376877821</v>
      </c>
      <c r="X8661" s="0" t="n">
        <v>0.0125385340651198</v>
      </c>
      <c r="Y8661" s="0" t="n">
        <v>0.0125187565129821</v>
      </c>
      <c r="Z8661" s="0" t="n">
        <v>0.0124756368862854</v>
      </c>
      <c r="AA8661" s="0" t="n">
        <v>0.11855685251151</v>
      </c>
      <c r="AB8661" s="0" t="n">
        <v>0.0123250792214325</v>
      </c>
      <c r="AC8661" s="0" t="n">
        <v>0.0122405820989146</v>
      </c>
      <c r="AD8661" s="0" t="n">
        <v>0.0121479024745529</v>
      </c>
      <c r="AE8661" s="0" t="n">
        <v>0.520512827510507</v>
      </c>
      <c r="AF8661" s="0" t="n">
        <v>0.51770158352001</v>
      </c>
      <c r="AG8661" s="0" t="n">
        <v>0</v>
      </c>
      <c r="AH8661" s="0" t="n">
        <v>0.0119331872118559</v>
      </c>
      <c r="AI8661" s="0" t="n">
        <v>0.29157615768331</v>
      </c>
    </row>
    <row r="8662" customFormat="false" ht="12.75" hidden="false" customHeight="false" outlineLevel="0" collapsed="false">
      <c r="A8662" s="0" t="n">
        <v>172082041</v>
      </c>
      <c r="B8662" s="0" t="n">
        <v>17</v>
      </c>
      <c r="C8662" s="0" t="s">
        <v>74</v>
      </c>
      <c r="D8662" s="0" t="n">
        <v>820</v>
      </c>
      <c r="E8662" s="0" t="s">
        <v>89</v>
      </c>
      <c r="F8662" s="0" t="n">
        <v>2</v>
      </c>
      <c r="G8662" s="0" t="s">
        <v>85</v>
      </c>
      <c r="H8662" s="0" t="n">
        <v>41</v>
      </c>
      <c r="I8662" s="0" t="s">
        <v>179</v>
      </c>
      <c r="J8662" s="0" t="n">
        <v>1.47884084925138</v>
      </c>
      <c r="K8662" s="0" t="n">
        <v>2.75312829694325</v>
      </c>
      <c r="L8662" s="0" t="n">
        <v>5.03512174127407</v>
      </c>
      <c r="M8662" s="0" t="n">
        <v>3.54253812020337</v>
      </c>
      <c r="N8662" s="0" t="n">
        <v>4.98750331169675</v>
      </c>
      <c r="O8662" s="0" t="n">
        <v>1.45468384678518</v>
      </c>
      <c r="P8662" s="0" t="n">
        <v>2.7058240086536</v>
      </c>
      <c r="Q8662" s="0" t="n">
        <v>4.24277635972819</v>
      </c>
      <c r="R8662" s="0" t="n">
        <v>3.50673840674292</v>
      </c>
      <c r="S8662" s="0" t="n">
        <v>3.51065763545114</v>
      </c>
      <c r="T8662" s="0" t="n">
        <v>4.99460562654713</v>
      </c>
      <c r="U8662" s="0" t="n">
        <v>3.53584580976766</v>
      </c>
      <c r="V8662" s="0" t="n">
        <v>1.47501810631025</v>
      </c>
      <c r="W8662" s="0" t="n">
        <v>4.33748568715978</v>
      </c>
      <c r="X8662" s="0" t="n">
        <v>2.75933210723994</v>
      </c>
      <c r="Y8662" s="0" t="n">
        <v>2.7549796977531</v>
      </c>
      <c r="Z8662" s="0" t="n">
        <v>2.74549044089273</v>
      </c>
      <c r="AA8662" s="0" t="n">
        <v>3.53634772133058</v>
      </c>
      <c r="AB8662" s="0" t="n">
        <v>2.71235749277757</v>
      </c>
      <c r="AC8662" s="0" t="n">
        <v>2.69376236659119</v>
      </c>
      <c r="AD8662" s="0" t="n">
        <v>2.67336653228872</v>
      </c>
      <c r="AE8662" s="0" t="n">
        <v>4.89131814684272</v>
      </c>
      <c r="AF8662" s="0" t="n">
        <v>4.86490056783379</v>
      </c>
      <c r="AG8662" s="0" t="n">
        <v>1.4156788983342</v>
      </c>
      <c r="AH8662" s="0" t="n">
        <v>2.62611453973544</v>
      </c>
      <c r="AI8662" s="0" t="n">
        <v>4.1319589172231</v>
      </c>
    </row>
    <row r="8663" customFormat="false" ht="12.75" hidden="false" customHeight="false" outlineLevel="0" collapsed="false">
      <c r="A8663" s="0" t="n">
        <v>172082042</v>
      </c>
      <c r="B8663" s="0" t="n">
        <v>17</v>
      </c>
      <c r="C8663" s="0" t="s">
        <v>74</v>
      </c>
      <c r="D8663" s="0" t="n">
        <v>820</v>
      </c>
      <c r="E8663" s="0" t="s">
        <v>89</v>
      </c>
      <c r="F8663" s="0" t="n">
        <v>2</v>
      </c>
      <c r="G8663" s="0" t="s">
        <v>85</v>
      </c>
      <c r="H8663" s="0" t="n">
        <v>42</v>
      </c>
      <c r="I8663" s="0" t="s">
        <v>180</v>
      </c>
      <c r="J8663" s="0" t="n">
        <v>0</v>
      </c>
      <c r="K8663" s="0" t="n">
        <v>0.461361014994233</v>
      </c>
      <c r="L8663" s="0" t="n">
        <v>2.19167907511511</v>
      </c>
      <c r="M8663" s="0" t="n">
        <v>0.917187058607385</v>
      </c>
      <c r="N8663" s="0" t="n">
        <v>2.08894751107584</v>
      </c>
      <c r="O8663" s="0" t="n">
        <v>0</v>
      </c>
      <c r="P8663" s="0" t="n">
        <v>0.544959128065395</v>
      </c>
      <c r="Q8663" s="0" t="n">
        <v>1.4882666451911</v>
      </c>
      <c r="R8663" s="0" t="n">
        <v>1.08982873993019</v>
      </c>
      <c r="S8663" s="0" t="n">
        <v>0.980935513999416</v>
      </c>
      <c r="T8663" s="0" t="n">
        <v>1.94236355672637</v>
      </c>
      <c r="U8663" s="0" t="n">
        <v>0.92695587690026</v>
      </c>
      <c r="V8663" s="0" t="n">
        <v>0</v>
      </c>
      <c r="W8663" s="0" t="n">
        <v>1.5396940481138</v>
      </c>
      <c r="X8663" s="0" t="n">
        <v>0.506585612968592</v>
      </c>
      <c r="Y8663" s="0" t="n">
        <v>0.510464522715671</v>
      </c>
      <c r="Z8663" s="0" t="n">
        <v>0.436046511627907</v>
      </c>
      <c r="AA8663" s="0" t="n">
        <v>0.978187648636294</v>
      </c>
      <c r="AB8663" s="0" t="n">
        <v>0.366622671946033</v>
      </c>
      <c r="AC8663" s="0" t="n">
        <v>0.503755266532332</v>
      </c>
      <c r="AD8663" s="0" t="n">
        <v>0.485400642222388</v>
      </c>
      <c r="AE8663" s="0" t="n">
        <v>1.84539461097608</v>
      </c>
      <c r="AF8663" s="0" t="n">
        <v>1.86077258329494</v>
      </c>
      <c r="AG8663" s="0" t="n">
        <v>0</v>
      </c>
      <c r="AH8663" s="0" t="n">
        <v>0.35929864903708</v>
      </c>
      <c r="AI8663" s="0" t="n">
        <v>1.21643286373964</v>
      </c>
    </row>
    <row r="8664" customFormat="false" ht="12.75" hidden="false" customHeight="false" outlineLevel="0" collapsed="false">
      <c r="A8664" s="0" t="n">
        <v>172082044</v>
      </c>
      <c r="B8664" s="0" t="n">
        <v>17</v>
      </c>
      <c r="C8664" s="0" t="s">
        <v>74</v>
      </c>
      <c r="D8664" s="0" t="n">
        <v>820</v>
      </c>
      <c r="E8664" s="0" t="s">
        <v>89</v>
      </c>
      <c r="F8664" s="0" t="n">
        <v>2</v>
      </c>
      <c r="G8664" s="0" t="s">
        <v>85</v>
      </c>
      <c r="H8664" s="0" t="n">
        <v>44</v>
      </c>
      <c r="I8664" s="0" t="s">
        <v>181</v>
      </c>
      <c r="J8664" s="0" t="s">
        <v>187</v>
      </c>
      <c r="K8664" s="0" t="s">
        <v>187</v>
      </c>
      <c r="L8664" s="0" t="s">
        <v>187</v>
      </c>
      <c r="M8664" s="0" t="s">
        <v>187</v>
      </c>
      <c r="N8664" s="0" t="s">
        <v>187</v>
      </c>
      <c r="O8664" s="0" t="s">
        <v>187</v>
      </c>
      <c r="P8664" s="0" t="s">
        <v>187</v>
      </c>
      <c r="Q8664" s="0" t="s">
        <v>187</v>
      </c>
      <c r="R8664" s="0" t="s">
        <v>187</v>
      </c>
      <c r="S8664" s="0" t="s">
        <v>187</v>
      </c>
      <c r="T8664" s="0" t="s">
        <v>187</v>
      </c>
      <c r="U8664" s="0" t="s">
        <v>187</v>
      </c>
      <c r="V8664" s="0" t="s">
        <v>187</v>
      </c>
      <c r="W8664" s="0" t="s">
        <v>187</v>
      </c>
      <c r="X8664" s="0" t="s">
        <v>187</v>
      </c>
      <c r="Y8664" s="0" t="s">
        <v>187</v>
      </c>
      <c r="Z8664" s="0" t="s">
        <v>187</v>
      </c>
      <c r="AA8664" s="0" t="s">
        <v>187</v>
      </c>
      <c r="AB8664" s="0" t="s">
        <v>187</v>
      </c>
      <c r="AC8664" s="0" t="s">
        <v>187</v>
      </c>
      <c r="AD8664" s="0" t="s">
        <v>187</v>
      </c>
      <c r="AE8664" s="0" t="s">
        <v>187</v>
      </c>
      <c r="AF8664" s="0" t="s">
        <v>187</v>
      </c>
      <c r="AG8664" s="0" t="s">
        <v>187</v>
      </c>
      <c r="AH8664" s="0" t="s">
        <v>187</v>
      </c>
      <c r="AI8664" s="0" t="s">
        <v>187</v>
      </c>
    </row>
    <row r="8665" customFormat="false" ht="12.75" hidden="false" customHeight="false" outlineLevel="0" collapsed="false">
      <c r="A8665" s="0" t="n">
        <v>172082045</v>
      </c>
      <c r="B8665" s="0" t="n">
        <v>17</v>
      </c>
      <c r="C8665" s="0" t="s">
        <v>74</v>
      </c>
      <c r="D8665" s="0" t="n">
        <v>820</v>
      </c>
      <c r="E8665" s="0" t="s">
        <v>89</v>
      </c>
      <c r="F8665" s="0" t="n">
        <v>2</v>
      </c>
      <c r="G8665" s="0" t="s">
        <v>85</v>
      </c>
      <c r="H8665" s="0" t="n">
        <v>45</v>
      </c>
      <c r="I8665" s="0" t="s">
        <v>182</v>
      </c>
      <c r="J8665" s="0" t="s">
        <v>187</v>
      </c>
      <c r="K8665" s="0" t="s">
        <v>187</v>
      </c>
      <c r="L8665" s="0" t="s">
        <v>187</v>
      </c>
      <c r="M8665" s="0" t="s">
        <v>187</v>
      </c>
      <c r="N8665" s="0" t="s">
        <v>187</v>
      </c>
      <c r="O8665" s="0" t="s">
        <v>187</v>
      </c>
      <c r="P8665" s="0" t="s">
        <v>187</v>
      </c>
      <c r="Q8665" s="0" t="s">
        <v>187</v>
      </c>
      <c r="R8665" s="0" t="s">
        <v>187</v>
      </c>
      <c r="S8665" s="0" t="s">
        <v>187</v>
      </c>
      <c r="T8665" s="0" t="s">
        <v>187</v>
      </c>
      <c r="U8665" s="0" t="s">
        <v>187</v>
      </c>
      <c r="V8665" s="0" t="s">
        <v>187</v>
      </c>
      <c r="W8665" s="0" t="s">
        <v>187</v>
      </c>
      <c r="X8665" s="0" t="s">
        <v>187</v>
      </c>
      <c r="Y8665" s="0" t="s">
        <v>187</v>
      </c>
      <c r="Z8665" s="0" t="s">
        <v>187</v>
      </c>
      <c r="AA8665" s="0" t="s">
        <v>187</v>
      </c>
      <c r="AB8665" s="0" t="s">
        <v>187</v>
      </c>
      <c r="AC8665" s="0" t="s">
        <v>187</v>
      </c>
      <c r="AD8665" s="0" t="s">
        <v>187</v>
      </c>
      <c r="AE8665" s="0" t="s">
        <v>187</v>
      </c>
      <c r="AF8665" s="0" t="s">
        <v>187</v>
      </c>
      <c r="AG8665" s="0" t="s">
        <v>187</v>
      </c>
      <c r="AH8665" s="0" t="s">
        <v>187</v>
      </c>
      <c r="AI8665" s="0" t="s">
        <v>187</v>
      </c>
    </row>
    <row r="8666" customFormat="false" ht="12.75" hidden="false" customHeight="false" outlineLevel="0" collapsed="false">
      <c r="A8666" s="0" t="n">
        <v>172082046</v>
      </c>
      <c r="B8666" s="0" t="n">
        <v>17</v>
      </c>
      <c r="C8666" s="0" t="s">
        <v>74</v>
      </c>
      <c r="D8666" s="0" t="n">
        <v>820</v>
      </c>
      <c r="E8666" s="0" t="s">
        <v>89</v>
      </c>
      <c r="F8666" s="0" t="n">
        <v>2</v>
      </c>
      <c r="G8666" s="0" t="s">
        <v>85</v>
      </c>
      <c r="H8666" s="0" t="n">
        <v>46</v>
      </c>
      <c r="I8666" s="0" t="s">
        <v>183</v>
      </c>
      <c r="J8666" s="0" t="n">
        <v>0</v>
      </c>
      <c r="K8666" s="0" t="n">
        <v>0.115340253748558</v>
      </c>
      <c r="L8666" s="0" t="n">
        <v>0.92013959374157</v>
      </c>
      <c r="M8666" s="0" t="n">
        <v>0.361844553129999</v>
      </c>
      <c r="N8666" s="0" t="n">
        <v>1.17035007915753</v>
      </c>
      <c r="O8666" s="0" t="n">
        <v>0</v>
      </c>
      <c r="P8666" s="0" t="n">
        <v>0.136239782016349</v>
      </c>
      <c r="Q8666" s="0" t="n">
        <v>0.736774385751066</v>
      </c>
      <c r="R8666" s="0" t="n">
        <v>0.483718526380876</v>
      </c>
      <c r="S8666" s="0" t="n">
        <v>0.464323121869215</v>
      </c>
      <c r="T8666" s="0" t="n">
        <v>0.880384464182687</v>
      </c>
      <c r="U8666" s="0" t="n">
        <v>0.185391175380052</v>
      </c>
      <c r="V8666" s="0" t="n">
        <v>0</v>
      </c>
      <c r="W8666" s="0" t="n">
        <v>0.734230819008813</v>
      </c>
      <c r="X8666" s="0" t="n">
        <v>0.311744992596056</v>
      </c>
      <c r="Y8666" s="0" t="n">
        <v>0.0899118863513757</v>
      </c>
      <c r="Z8666" s="0" t="n">
        <v>0.0922339051835455</v>
      </c>
      <c r="AA8666" s="0" t="n">
        <v>0.628617811831813</v>
      </c>
      <c r="AB8666" s="0" t="n">
        <v>0.0733245343892066</v>
      </c>
      <c r="AC8666" s="0" t="n">
        <v>0.274775599926727</v>
      </c>
      <c r="AD8666" s="0" t="n">
        <v>0.29870808752147</v>
      </c>
      <c r="AE8666" s="0" t="n">
        <v>0.502399100974572</v>
      </c>
      <c r="AF8666" s="0" t="n">
        <v>0.610373169052539</v>
      </c>
      <c r="AG8666" s="0" t="n">
        <v>0</v>
      </c>
      <c r="AH8666" s="0" t="n">
        <v>0.0718597298074159</v>
      </c>
      <c r="AI8666" s="0" t="n">
        <v>0.537540870409381</v>
      </c>
    </row>
    <row r="8667" customFormat="false" ht="12.75" hidden="false" customHeight="false" outlineLevel="0" collapsed="false">
      <c r="A8667" s="0" t="n">
        <v>172082048</v>
      </c>
      <c r="B8667" s="0" t="n">
        <v>17</v>
      </c>
      <c r="C8667" s="0" t="s">
        <v>74</v>
      </c>
      <c r="D8667" s="0" t="n">
        <v>820</v>
      </c>
      <c r="E8667" s="0" t="s">
        <v>89</v>
      </c>
      <c r="F8667" s="0" t="n">
        <v>2</v>
      </c>
      <c r="G8667" s="0" t="s">
        <v>85</v>
      </c>
      <c r="H8667" s="0" t="n">
        <v>48</v>
      </c>
      <c r="I8667" s="0" t="s">
        <v>184</v>
      </c>
      <c r="J8667" s="0" t="s">
        <v>187</v>
      </c>
      <c r="K8667" s="0" t="s">
        <v>187</v>
      </c>
      <c r="L8667" s="0" t="s">
        <v>187</v>
      </c>
      <c r="M8667" s="0" t="s">
        <v>187</v>
      </c>
      <c r="N8667" s="0" t="s">
        <v>187</v>
      </c>
      <c r="O8667" s="0" t="s">
        <v>187</v>
      </c>
      <c r="P8667" s="0" t="s">
        <v>187</v>
      </c>
      <c r="Q8667" s="0" t="s">
        <v>187</v>
      </c>
      <c r="R8667" s="0" t="s">
        <v>187</v>
      </c>
      <c r="S8667" s="0" t="s">
        <v>187</v>
      </c>
      <c r="T8667" s="0" t="s">
        <v>187</v>
      </c>
      <c r="U8667" s="0" t="s">
        <v>187</v>
      </c>
      <c r="V8667" s="0" t="s">
        <v>187</v>
      </c>
      <c r="W8667" s="0" t="s">
        <v>187</v>
      </c>
      <c r="X8667" s="0" t="s">
        <v>187</v>
      </c>
      <c r="Y8667" s="0" t="s">
        <v>187</v>
      </c>
      <c r="Z8667" s="0" t="s">
        <v>187</v>
      </c>
      <c r="AA8667" s="0" t="s">
        <v>187</v>
      </c>
      <c r="AB8667" s="0" t="s">
        <v>187</v>
      </c>
      <c r="AC8667" s="0" t="s">
        <v>187</v>
      </c>
      <c r="AD8667" s="0" t="s">
        <v>187</v>
      </c>
      <c r="AE8667" s="0" t="s">
        <v>187</v>
      </c>
      <c r="AF8667" s="0" t="s">
        <v>187</v>
      </c>
      <c r="AG8667" s="0" t="s">
        <v>187</v>
      </c>
      <c r="AH8667" s="0" t="s">
        <v>187</v>
      </c>
      <c r="AI8667" s="0" t="s">
        <v>187</v>
      </c>
    </row>
    <row r="8668" customFormat="false" ht="12.75" hidden="false" customHeight="false" outlineLevel="0" collapsed="false">
      <c r="A8668" s="0" t="n">
        <v>172082049</v>
      </c>
      <c r="B8668" s="0" t="n">
        <v>17</v>
      </c>
      <c r="C8668" s="0" t="s">
        <v>74</v>
      </c>
      <c r="D8668" s="0" t="n">
        <v>820</v>
      </c>
      <c r="E8668" s="0" t="s">
        <v>89</v>
      </c>
      <c r="F8668" s="0" t="n">
        <v>2</v>
      </c>
      <c r="G8668" s="0" t="s">
        <v>85</v>
      </c>
      <c r="H8668" s="0" t="n">
        <v>49</v>
      </c>
      <c r="I8668" s="0" t="s">
        <v>185</v>
      </c>
      <c r="J8668" s="0" t="s">
        <v>187</v>
      </c>
      <c r="K8668" s="0" t="s">
        <v>187</v>
      </c>
      <c r="L8668" s="0" t="s">
        <v>187</v>
      </c>
      <c r="M8668" s="0" t="s">
        <v>187</v>
      </c>
      <c r="N8668" s="0" t="s">
        <v>187</v>
      </c>
      <c r="O8668" s="0" t="s">
        <v>187</v>
      </c>
      <c r="P8668" s="0" t="s">
        <v>187</v>
      </c>
      <c r="Q8668" s="0" t="s">
        <v>187</v>
      </c>
      <c r="R8668" s="0" t="s">
        <v>187</v>
      </c>
      <c r="S8668" s="0" t="s">
        <v>187</v>
      </c>
      <c r="T8668" s="0" t="s">
        <v>187</v>
      </c>
      <c r="U8668" s="0" t="s">
        <v>187</v>
      </c>
      <c r="V8668" s="0" t="s">
        <v>187</v>
      </c>
      <c r="W8668" s="0" t="s">
        <v>187</v>
      </c>
      <c r="X8668" s="0" t="s">
        <v>187</v>
      </c>
      <c r="Y8668" s="0" t="s">
        <v>187</v>
      </c>
      <c r="Z8668" s="0" t="s">
        <v>187</v>
      </c>
      <c r="AA8668" s="0" t="s">
        <v>187</v>
      </c>
      <c r="AB8668" s="0" t="s">
        <v>187</v>
      </c>
      <c r="AC8668" s="0" t="s">
        <v>187</v>
      </c>
      <c r="AD8668" s="0" t="s">
        <v>187</v>
      </c>
      <c r="AE8668" s="0" t="s">
        <v>187</v>
      </c>
      <c r="AF8668" s="0" t="s">
        <v>187</v>
      </c>
      <c r="AG8668" s="0" t="s">
        <v>187</v>
      </c>
      <c r="AH8668" s="0" t="s">
        <v>187</v>
      </c>
      <c r="AI8668" s="0" t="s">
        <v>187</v>
      </c>
    </row>
    <row r="8669" customFormat="false" ht="12.75" hidden="false" customHeight="false" outlineLevel="0" collapsed="false">
      <c r="A8669" s="0" t="n">
        <v>172082050</v>
      </c>
      <c r="B8669" s="0" t="n">
        <v>17</v>
      </c>
      <c r="C8669" s="0" t="s">
        <v>74</v>
      </c>
      <c r="D8669" s="0" t="n">
        <v>820</v>
      </c>
      <c r="E8669" s="0" t="s">
        <v>89</v>
      </c>
      <c r="F8669" s="0" t="n">
        <v>2</v>
      </c>
      <c r="G8669" s="0" t="s">
        <v>85</v>
      </c>
      <c r="H8669" s="0" t="n">
        <v>50</v>
      </c>
      <c r="I8669" s="0" t="s">
        <v>186</v>
      </c>
      <c r="J8669" s="0" t="n">
        <v>0</v>
      </c>
      <c r="K8669" s="0" t="n">
        <v>62.7751060850666</v>
      </c>
      <c r="L8669" s="0" t="n">
        <v>167.888198180174</v>
      </c>
      <c r="M8669" s="0" t="n">
        <v>94.7610368525656</v>
      </c>
      <c r="N8669" s="0" t="n">
        <v>181.372298323586</v>
      </c>
      <c r="O8669" s="0" t="n">
        <v>0</v>
      </c>
      <c r="P8669" s="0" t="n">
        <v>38.2015277041687</v>
      </c>
      <c r="Q8669" s="0" t="n">
        <v>170.270269701346</v>
      </c>
      <c r="R8669" s="0" t="n">
        <v>94.4047640413777</v>
      </c>
      <c r="S8669" s="0" t="n">
        <v>124.379342841772</v>
      </c>
      <c r="T8669" s="0" t="n">
        <v>184.688852320943</v>
      </c>
      <c r="U8669" s="0" t="n">
        <v>83.40197247973</v>
      </c>
      <c r="V8669" s="0" t="n">
        <v>0</v>
      </c>
      <c r="W8669" s="0" t="n">
        <v>170.238364053167</v>
      </c>
      <c r="X8669" s="0" t="n">
        <v>64.1285601831627</v>
      </c>
      <c r="Y8669" s="0" t="n">
        <v>43.1096632990599</v>
      </c>
      <c r="Z8669" s="0" t="n">
        <v>49.2252859118723</v>
      </c>
      <c r="AA8669" s="0" t="n">
        <v>94.7720941655928</v>
      </c>
      <c r="AB8669" s="0" t="n">
        <v>46.7291731149294</v>
      </c>
      <c r="AC8669" s="0" t="n">
        <v>93.6892071051371</v>
      </c>
      <c r="AD8669" s="0" t="n">
        <v>60.9056261495484</v>
      </c>
      <c r="AE8669" s="0" t="n">
        <v>273.779212425866</v>
      </c>
      <c r="AF8669" s="0" t="n">
        <v>192.727980642999</v>
      </c>
      <c r="AG8669" s="0" t="n">
        <v>0</v>
      </c>
      <c r="AH8669" s="0" t="n">
        <v>54.4688416447155</v>
      </c>
      <c r="AI8669" s="0" t="n">
        <v>126.335608704131</v>
      </c>
    </row>
    <row r="8670" customFormat="false" ht="12.75" hidden="false" customHeight="false" outlineLevel="0" collapsed="false">
      <c r="A8670" s="0" t="n">
        <v>172082051</v>
      </c>
      <c r="B8670" s="0" t="n">
        <v>17</v>
      </c>
      <c r="C8670" s="0" t="s">
        <v>74</v>
      </c>
      <c r="D8670" s="0" t="n">
        <v>820</v>
      </c>
      <c r="E8670" s="0" t="s">
        <v>89</v>
      </c>
      <c r="F8670" s="0" t="n">
        <v>2</v>
      </c>
      <c r="G8670" s="0" t="s">
        <v>85</v>
      </c>
      <c r="H8670" s="0" t="n">
        <v>51</v>
      </c>
      <c r="I8670" s="0" t="s">
        <v>188</v>
      </c>
      <c r="J8670" s="0" t="n">
        <v>0</v>
      </c>
      <c r="K8670" s="0" t="n">
        <v>1.58932808205515</v>
      </c>
      <c r="L8670" s="0" t="n">
        <v>45.7438834592716</v>
      </c>
      <c r="M8670" s="0" t="n">
        <v>11.476001185069</v>
      </c>
      <c r="N8670" s="0" t="n">
        <v>49.4178469194751</v>
      </c>
      <c r="O8670" s="0" t="n">
        <v>0</v>
      </c>
      <c r="P8670" s="0" t="n">
        <v>0.967178943120675</v>
      </c>
      <c r="Q8670" s="0" t="n">
        <v>35.113823074046</v>
      </c>
      <c r="R8670" s="0" t="n">
        <v>11.4328548947877</v>
      </c>
      <c r="S8670" s="0" t="n">
        <v>15.062915447739</v>
      </c>
      <c r="T8670" s="0" t="n">
        <v>50.3214962598455</v>
      </c>
      <c r="U8670" s="0" t="n">
        <v>10.1003657917295</v>
      </c>
      <c r="V8670" s="0" t="n">
        <v>0</v>
      </c>
      <c r="W8670" s="0" t="n">
        <v>35.1072433623491</v>
      </c>
      <c r="X8670" s="0" t="n">
        <v>1.62359457302629</v>
      </c>
      <c r="Y8670" s="0" t="n">
        <v>1.09144217767299</v>
      </c>
      <c r="Z8670" s="0" t="n">
        <v>1.24627633668855</v>
      </c>
      <c r="AA8670" s="0" t="n">
        <v>11.4773402769745</v>
      </c>
      <c r="AB8670" s="0" t="n">
        <v>1.18308023218843</v>
      </c>
      <c r="AC8670" s="0" t="n">
        <v>2.37200535568823</v>
      </c>
      <c r="AD8670" s="0" t="n">
        <v>1.54199694801721</v>
      </c>
      <c r="AE8670" s="0" t="n">
        <v>74.5956209104094</v>
      </c>
      <c r="AF8670" s="0" t="n">
        <v>52.5118881579322</v>
      </c>
      <c r="AG8670" s="0" t="n">
        <v>0</v>
      </c>
      <c r="AH8670" s="0" t="n">
        <v>1.3790316738876</v>
      </c>
      <c r="AI8670" s="0" t="n">
        <v>26.0534397447641</v>
      </c>
    </row>
    <row r="8671" customFormat="false" ht="12.75" hidden="false" customHeight="false" outlineLevel="0" collapsed="false">
      <c r="A8671" s="0" t="n">
        <v>172082052</v>
      </c>
      <c r="B8671" s="0" t="n">
        <v>17</v>
      </c>
      <c r="C8671" s="0" t="s">
        <v>74</v>
      </c>
      <c r="D8671" s="0" t="n">
        <v>820</v>
      </c>
      <c r="E8671" s="0" t="s">
        <v>89</v>
      </c>
      <c r="F8671" s="0" t="n">
        <v>2</v>
      </c>
      <c r="G8671" s="0" t="s">
        <v>85</v>
      </c>
      <c r="H8671" s="0" t="n">
        <v>52</v>
      </c>
      <c r="I8671" s="0" t="s">
        <v>189</v>
      </c>
      <c r="J8671" s="0" t="n">
        <v>299.573227355399</v>
      </c>
      <c r="K8671" s="0" t="n">
        <v>349.760504934349</v>
      </c>
      <c r="L8671" s="0" t="n">
        <v>429.860467304001</v>
      </c>
      <c r="M8671" s="0" t="n">
        <v>342.309447164733</v>
      </c>
      <c r="N8671" s="0" t="n">
        <v>464.385119135695</v>
      </c>
      <c r="O8671" s="0" t="n">
        <v>299.573227355399</v>
      </c>
      <c r="P8671" s="0" t="n">
        <v>212.845289356701</v>
      </c>
      <c r="Q8671" s="0" t="n">
        <v>497.60198337679</v>
      </c>
      <c r="R8671" s="0" t="n">
        <v>341.022467272066</v>
      </c>
      <c r="S8671" s="0" t="n">
        <v>449.30095217428</v>
      </c>
      <c r="T8671" s="0" t="n">
        <v>472.876814600869</v>
      </c>
      <c r="U8671" s="0" t="n">
        <v>301.276601019079</v>
      </c>
      <c r="V8671" s="0" t="n">
        <v>299.573227355399</v>
      </c>
      <c r="W8671" s="0" t="n">
        <v>497.508741533441</v>
      </c>
      <c r="X8671" s="0" t="n">
        <v>357.301468514945</v>
      </c>
      <c r="Y8671" s="0" t="n">
        <v>240.191670605808</v>
      </c>
      <c r="Z8671" s="0" t="n">
        <v>274.265738917961</v>
      </c>
      <c r="AA8671" s="0" t="n">
        <v>342.349389981266</v>
      </c>
      <c r="AB8671" s="0" t="n">
        <v>260.358288549836</v>
      </c>
      <c r="AC8671" s="0" t="n">
        <v>522.002851569642</v>
      </c>
      <c r="AD8671" s="0" t="n">
        <v>339.344429407126</v>
      </c>
      <c r="AE8671" s="0" t="n">
        <v>700.983520385423</v>
      </c>
      <c r="AF8671" s="0" t="n">
        <v>493.460175996689</v>
      </c>
      <c r="AG8671" s="0" t="n">
        <v>299.573227355399</v>
      </c>
      <c r="AH8671" s="0" t="n">
        <v>303.480961561877</v>
      </c>
      <c r="AI8671" s="0" t="n">
        <v>369.206259980409</v>
      </c>
    </row>
    <row r="8672" customFormat="false" ht="12.75" hidden="false" customHeight="false" outlineLevel="0" collapsed="false">
      <c r="A8672" s="0" t="n">
        <v>170083019</v>
      </c>
      <c r="B8672" s="0" t="n">
        <v>17</v>
      </c>
      <c r="C8672" s="0" t="s">
        <v>74</v>
      </c>
      <c r="D8672" s="0" t="n">
        <v>830</v>
      </c>
      <c r="E8672" s="0" t="s">
        <v>91</v>
      </c>
      <c r="F8672" s="0" t="n">
        <v>0</v>
      </c>
      <c r="G8672" s="0" t="s">
        <v>6</v>
      </c>
      <c r="H8672" s="0" t="n">
        <v>19</v>
      </c>
      <c r="I8672" s="0" t="s">
        <v>157</v>
      </c>
      <c r="J8672" s="0" t="n">
        <v>9</v>
      </c>
      <c r="K8672" s="0" t="n">
        <v>15</v>
      </c>
      <c r="L8672" s="0" t="n">
        <v>14</v>
      </c>
      <c r="M8672" s="0" t="n">
        <v>19</v>
      </c>
      <c r="N8672" s="0" t="n">
        <v>19</v>
      </c>
      <c r="O8672" s="0" t="n">
        <v>12</v>
      </c>
      <c r="P8672" s="0" t="n">
        <v>17</v>
      </c>
      <c r="Q8672" s="0" t="n">
        <v>24</v>
      </c>
      <c r="R8672" s="0" t="n">
        <v>16</v>
      </c>
      <c r="S8672" s="0" t="n">
        <v>21</v>
      </c>
      <c r="T8672" s="0" t="n">
        <v>17</v>
      </c>
      <c r="U8672" s="0" t="n">
        <v>22</v>
      </c>
      <c r="V8672" s="0" t="n">
        <v>24</v>
      </c>
      <c r="W8672" s="0" t="n">
        <v>19</v>
      </c>
      <c r="X8672" s="0" t="n">
        <v>18</v>
      </c>
      <c r="Y8672" s="0" t="n">
        <v>21</v>
      </c>
      <c r="Z8672" s="0" t="n">
        <v>18</v>
      </c>
      <c r="AA8672" s="0" t="n">
        <v>20</v>
      </c>
      <c r="AB8672" s="0" t="n">
        <v>19</v>
      </c>
      <c r="AC8672" s="0" t="n">
        <v>14</v>
      </c>
      <c r="AD8672" s="0" t="n">
        <v>22</v>
      </c>
      <c r="AE8672" s="0" t="n">
        <v>14</v>
      </c>
      <c r="AF8672" s="0" t="n">
        <v>17</v>
      </c>
      <c r="AG8672" s="0" t="n">
        <v>11</v>
      </c>
      <c r="AH8672" s="0" t="n">
        <v>21</v>
      </c>
      <c r="AI8672" s="0" t="n">
        <v>24</v>
      </c>
    </row>
    <row r="8673" customFormat="false" ht="12.75" hidden="false" customHeight="false" outlineLevel="0" collapsed="false">
      <c r="A8673" s="0" t="n">
        <v>170083039</v>
      </c>
      <c r="B8673" s="0" t="n">
        <v>17</v>
      </c>
      <c r="C8673" s="0" t="s">
        <v>74</v>
      </c>
      <c r="D8673" s="0" t="n">
        <v>830</v>
      </c>
      <c r="E8673" s="0" t="s">
        <v>91</v>
      </c>
      <c r="F8673" s="0" t="n">
        <v>0</v>
      </c>
      <c r="G8673" s="0" t="s">
        <v>6</v>
      </c>
      <c r="H8673" s="0" t="n">
        <v>39</v>
      </c>
      <c r="I8673" s="0" t="s">
        <v>177</v>
      </c>
      <c r="J8673" s="0" t="n">
        <v>2.31666194754048</v>
      </c>
      <c r="K8673" s="0" t="n">
        <v>3.8662783204887</v>
      </c>
      <c r="L8673" s="0" t="n">
        <v>3.5892834252019</v>
      </c>
      <c r="M8673" s="0" t="n">
        <v>4.85536134110191</v>
      </c>
      <c r="N8673" s="0" t="n">
        <v>4.82037751167039</v>
      </c>
      <c r="O8673" s="0" t="n">
        <v>3.03428744816426</v>
      </c>
      <c r="P8673" s="0" t="n">
        <v>4.29314611849083</v>
      </c>
      <c r="Q8673" s="0" t="n">
        <v>6.04168764474877</v>
      </c>
      <c r="R8673" s="0" t="n">
        <v>4.04142460217227</v>
      </c>
      <c r="S8673" s="0" t="n">
        <v>5.31201780790732</v>
      </c>
      <c r="T8673" s="0" t="n">
        <v>4.31417332825784</v>
      </c>
      <c r="U8673" s="0" t="n">
        <v>5.60181295037303</v>
      </c>
      <c r="V8673" s="0" t="n">
        <v>6.14706861665343</v>
      </c>
      <c r="W8673" s="0" t="n">
        <v>4.88745980707396</v>
      </c>
      <c r="X8673" s="0" t="n">
        <v>4.63582981353662</v>
      </c>
      <c r="Y8673" s="0" t="n">
        <v>5.40248514316586</v>
      </c>
      <c r="Z8673" s="0" t="n">
        <v>4.61372840518788</v>
      </c>
      <c r="AA8673" s="0" t="n">
        <v>5.08931752252023</v>
      </c>
      <c r="AB8673" s="0" t="n">
        <v>4.8067192875936</v>
      </c>
      <c r="AC8673" s="0" t="n">
        <v>3.51423264220091</v>
      </c>
      <c r="AD8673" s="0" t="n">
        <v>5.47372611464968</v>
      </c>
      <c r="AE8673" s="0" t="n">
        <v>3.46200450060585</v>
      </c>
      <c r="AF8673" s="0" t="n">
        <v>4.17608332514493</v>
      </c>
      <c r="AG8673" s="0" t="n">
        <v>2.68125921682856</v>
      </c>
      <c r="AH8673" s="0" t="n">
        <v>5.10019453599159</v>
      </c>
      <c r="AI8673" s="0" t="n">
        <v>5.82298136645963</v>
      </c>
    </row>
    <row r="8674" customFormat="false" ht="12.75" hidden="false" customHeight="false" outlineLevel="0" collapsed="false">
      <c r="A8674" s="0" t="n">
        <v>170083040</v>
      </c>
      <c r="B8674" s="0" t="n">
        <v>17</v>
      </c>
      <c r="C8674" s="0" t="s">
        <v>74</v>
      </c>
      <c r="D8674" s="0" t="n">
        <v>830</v>
      </c>
      <c r="E8674" s="0" t="s">
        <v>91</v>
      </c>
      <c r="F8674" s="0" t="n">
        <v>0</v>
      </c>
      <c r="G8674" s="0" t="s">
        <v>6</v>
      </c>
      <c r="H8674" s="0" t="n">
        <v>40</v>
      </c>
      <c r="I8674" s="0" t="s">
        <v>178</v>
      </c>
      <c r="J8674" s="0" t="n">
        <v>1.05932536162535</v>
      </c>
      <c r="K8674" s="0" t="n">
        <v>2.16392662648744</v>
      </c>
      <c r="L8674" s="0" t="n">
        <v>1.96229464845548</v>
      </c>
      <c r="M8674" s="0" t="n">
        <v>2.92324470110568</v>
      </c>
      <c r="N8674" s="0" t="n">
        <v>2.90218215048882</v>
      </c>
      <c r="O8674" s="0" t="n">
        <v>1.56786060198296</v>
      </c>
      <c r="P8674" s="0" t="n">
        <v>2.50091582140696</v>
      </c>
      <c r="Q8674" s="0" t="n">
        <v>3.87102327426404</v>
      </c>
      <c r="R8674" s="0" t="n">
        <v>2.31002335277634</v>
      </c>
      <c r="S8674" s="0" t="n">
        <v>3.28822274658543</v>
      </c>
      <c r="T8674" s="0" t="n">
        <v>2.51316494597318</v>
      </c>
      <c r="U8674" s="0" t="n">
        <v>3.5106263520051</v>
      </c>
      <c r="V8674" s="0" t="n">
        <v>3.93854285139115</v>
      </c>
      <c r="W8674" s="0" t="n">
        <v>2.94257007443518</v>
      </c>
      <c r="X8674" s="0" t="n">
        <v>2.74748655104552</v>
      </c>
      <c r="Y8674" s="0" t="n">
        <v>3.34422345297939</v>
      </c>
      <c r="Z8674" s="0" t="n">
        <v>2.73438785574397</v>
      </c>
      <c r="AA8674" s="0" t="n">
        <v>3.1086873595104</v>
      </c>
      <c r="AB8674" s="0" t="n">
        <v>2.89395900737875</v>
      </c>
      <c r="AC8674" s="0" t="n">
        <v>1.92126368700753</v>
      </c>
      <c r="AD8674" s="0" t="n">
        <v>3.43035501399025</v>
      </c>
      <c r="AE8674" s="0" t="n">
        <v>1.89271007599115</v>
      </c>
      <c r="AF8674" s="0" t="n">
        <v>2.43272243038403</v>
      </c>
      <c r="AG8674" s="0" t="n">
        <v>1.33847494052159</v>
      </c>
      <c r="AH8674" s="0" t="n">
        <v>3.15710080269198</v>
      </c>
      <c r="AI8674" s="0" t="n">
        <v>3.73089403500739</v>
      </c>
    </row>
    <row r="8675" customFormat="false" ht="12.75" hidden="false" customHeight="false" outlineLevel="0" collapsed="false">
      <c r="A8675" s="0" t="n">
        <v>170083041</v>
      </c>
      <c r="B8675" s="0" t="n">
        <v>17</v>
      </c>
      <c r="C8675" s="0" t="s">
        <v>74</v>
      </c>
      <c r="D8675" s="0" t="n">
        <v>830</v>
      </c>
      <c r="E8675" s="0" t="s">
        <v>91</v>
      </c>
      <c r="F8675" s="0" t="n">
        <v>0</v>
      </c>
      <c r="G8675" s="0" t="s">
        <v>6</v>
      </c>
      <c r="H8675" s="0" t="n">
        <v>41</v>
      </c>
      <c r="I8675" s="0" t="s">
        <v>179</v>
      </c>
      <c r="J8675" s="0" t="n">
        <v>4.39774600412344</v>
      </c>
      <c r="K8675" s="0" t="n">
        <v>6.37683812446474</v>
      </c>
      <c r="L8675" s="0" t="n">
        <v>6.02220769691978</v>
      </c>
      <c r="M8675" s="0" t="n">
        <v>7.58224817836697</v>
      </c>
      <c r="N8675" s="0" t="n">
        <v>7.52761659518612</v>
      </c>
      <c r="O8675" s="0" t="n">
        <v>5.30028953377591</v>
      </c>
      <c r="P8675" s="0" t="n">
        <v>6.87374281931072</v>
      </c>
      <c r="Q8675" s="0" t="n">
        <v>8.98955230937298</v>
      </c>
      <c r="R8675" s="0" t="n">
        <v>6.56302035806035</v>
      </c>
      <c r="S8675" s="0" t="n">
        <v>8.11998349099318</v>
      </c>
      <c r="T8675" s="0" t="n">
        <v>6.90740941908555</v>
      </c>
      <c r="U8675" s="0" t="n">
        <v>8.48121212719304</v>
      </c>
      <c r="V8675" s="0" t="n">
        <v>9.14635084234133</v>
      </c>
      <c r="W8675" s="0" t="n">
        <v>7.63237390908955</v>
      </c>
      <c r="X8675" s="0" t="n">
        <v>7.32660973203049</v>
      </c>
      <c r="Y8675" s="0" t="n">
        <v>8.25827242287138</v>
      </c>
      <c r="Z8675" s="0" t="n">
        <v>7.29167997834828</v>
      </c>
      <c r="AA8675" s="0" t="n">
        <v>7.86003814511542</v>
      </c>
      <c r="AB8675" s="0" t="n">
        <v>7.50628758641611</v>
      </c>
      <c r="AC8675" s="0" t="n">
        <v>5.89628523566333</v>
      </c>
      <c r="AD8675" s="0" t="n">
        <v>8.28728711861197</v>
      </c>
      <c r="AE8675" s="0" t="n">
        <v>5.80865528866579</v>
      </c>
      <c r="AF8675" s="0" t="n">
        <v>6.68631394711276</v>
      </c>
      <c r="AG8675" s="0" t="n">
        <v>4.7975133790696</v>
      </c>
      <c r="AH8675" s="0" t="n">
        <v>7.79618911884263</v>
      </c>
      <c r="AI8675" s="0" t="n">
        <v>8.66413470345333</v>
      </c>
    </row>
    <row r="8676" customFormat="false" ht="12.75" hidden="false" customHeight="false" outlineLevel="0" collapsed="false">
      <c r="A8676" s="0" t="n">
        <v>170083042</v>
      </c>
      <c r="B8676" s="0" t="n">
        <v>17</v>
      </c>
      <c r="C8676" s="0" t="s">
        <v>74</v>
      </c>
      <c r="D8676" s="0" t="n">
        <v>830</v>
      </c>
      <c r="E8676" s="0" t="s">
        <v>91</v>
      </c>
      <c r="F8676" s="0" t="n">
        <v>0</v>
      </c>
      <c r="G8676" s="0" t="s">
        <v>6</v>
      </c>
      <c r="H8676" s="0" t="n">
        <v>42</v>
      </c>
      <c r="I8676" s="0" t="s">
        <v>180</v>
      </c>
      <c r="J8676" s="0" t="n">
        <v>2.60667484023162</v>
      </c>
      <c r="K8676" s="0" t="n">
        <v>4.94032895529402</v>
      </c>
      <c r="L8676" s="0" t="n">
        <v>4.06211618253284</v>
      </c>
      <c r="M8676" s="0" t="n">
        <v>6.39419778894469</v>
      </c>
      <c r="N8676" s="0" t="n">
        <v>5.67030979314643</v>
      </c>
      <c r="O8676" s="0" t="n">
        <v>3.63439832541243</v>
      </c>
      <c r="P8676" s="0" t="n">
        <v>5.15709234690108</v>
      </c>
      <c r="Q8676" s="0" t="n">
        <v>6.7600262084613</v>
      </c>
      <c r="R8676" s="0" t="n">
        <v>5.30713137321449</v>
      </c>
      <c r="S8676" s="0" t="n">
        <v>5.81267953457973</v>
      </c>
      <c r="T8676" s="0" t="n">
        <v>4.86862544996162</v>
      </c>
      <c r="U8676" s="0" t="n">
        <v>6.71099543302145</v>
      </c>
      <c r="V8676" s="0" t="n">
        <v>7.32788803985905</v>
      </c>
      <c r="W8676" s="0" t="n">
        <v>5.7458360679035</v>
      </c>
      <c r="X8676" s="0" t="n">
        <v>5.23666787425816</v>
      </c>
      <c r="Y8676" s="0" t="n">
        <v>6.40609478564481</v>
      </c>
      <c r="Z8676" s="0" t="n">
        <v>5.01176874864034</v>
      </c>
      <c r="AA8676" s="0" t="n">
        <v>5.84445282584698</v>
      </c>
      <c r="AB8676" s="0" t="n">
        <v>5.02263808943139</v>
      </c>
      <c r="AC8676" s="0" t="n">
        <v>3.47617513932645</v>
      </c>
      <c r="AD8676" s="0" t="n">
        <v>5.84923208916773</v>
      </c>
      <c r="AE8676" s="0" t="n">
        <v>3.43479471215972</v>
      </c>
      <c r="AF8676" s="0" t="n">
        <v>4.66540786659768</v>
      </c>
      <c r="AG8676" s="0" t="n">
        <v>2.85272008294685</v>
      </c>
      <c r="AH8676" s="0" t="n">
        <v>5.22337812951359</v>
      </c>
      <c r="AI8676" s="0" t="n">
        <v>5.89234408118257</v>
      </c>
    </row>
    <row r="8677" customFormat="false" ht="12.75" hidden="false" customHeight="false" outlineLevel="0" collapsed="false">
      <c r="A8677" s="0" t="n">
        <v>170083044</v>
      </c>
      <c r="B8677" s="0" t="n">
        <v>17</v>
      </c>
      <c r="C8677" s="0" t="s">
        <v>74</v>
      </c>
      <c r="D8677" s="0" t="n">
        <v>830</v>
      </c>
      <c r="E8677" s="0" t="s">
        <v>91</v>
      </c>
      <c r="F8677" s="0" t="n">
        <v>0</v>
      </c>
      <c r="G8677" s="0" t="s">
        <v>6</v>
      </c>
      <c r="H8677" s="0" t="n">
        <v>44</v>
      </c>
      <c r="I8677" s="0" t="s">
        <v>181</v>
      </c>
      <c r="J8677" s="0" t="s">
        <v>187</v>
      </c>
      <c r="K8677" s="0" t="s">
        <v>187</v>
      </c>
      <c r="L8677" s="0" t="s">
        <v>187</v>
      </c>
      <c r="M8677" s="0" t="s">
        <v>187</v>
      </c>
      <c r="N8677" s="0" t="s">
        <v>187</v>
      </c>
      <c r="O8677" s="0" t="s">
        <v>187</v>
      </c>
      <c r="P8677" s="0" t="s">
        <v>187</v>
      </c>
      <c r="Q8677" s="0" t="n">
        <v>4.309832066908</v>
      </c>
      <c r="R8677" s="0" t="s">
        <v>187</v>
      </c>
      <c r="S8677" s="0" t="n">
        <v>3.57644712217777</v>
      </c>
      <c r="T8677" s="0" t="s">
        <v>187</v>
      </c>
      <c r="U8677" s="0" t="n">
        <v>4.16839071242193</v>
      </c>
      <c r="V8677" s="0" t="n">
        <v>4.52912181516727</v>
      </c>
      <c r="W8677" s="0" t="s">
        <v>187</v>
      </c>
      <c r="X8677" s="0" t="s">
        <v>187</v>
      </c>
      <c r="Y8677" s="0" t="n">
        <v>3.76516688537535</v>
      </c>
      <c r="Z8677" s="0" t="s">
        <v>187</v>
      </c>
      <c r="AA8677" s="0" t="n">
        <v>3.40751960362998</v>
      </c>
      <c r="AB8677" s="0" t="s">
        <v>187</v>
      </c>
      <c r="AC8677" s="0" t="s">
        <v>187</v>
      </c>
      <c r="AD8677" s="0" t="n">
        <v>3.64550420436892</v>
      </c>
      <c r="AE8677" s="0" t="s">
        <v>187</v>
      </c>
      <c r="AF8677" s="0" t="s">
        <v>187</v>
      </c>
      <c r="AG8677" s="0" t="s">
        <v>187</v>
      </c>
      <c r="AH8677" s="0" t="n">
        <v>3.21203293119718</v>
      </c>
      <c r="AI8677" s="0" t="n">
        <v>3.7582129811379</v>
      </c>
    </row>
    <row r="8678" customFormat="false" ht="12.75" hidden="false" customHeight="false" outlineLevel="0" collapsed="false">
      <c r="A8678" s="0" t="n">
        <v>170083045</v>
      </c>
      <c r="B8678" s="0" t="n">
        <v>17</v>
      </c>
      <c r="C8678" s="0" t="s">
        <v>74</v>
      </c>
      <c r="D8678" s="0" t="n">
        <v>830</v>
      </c>
      <c r="E8678" s="0" t="s">
        <v>91</v>
      </c>
      <c r="F8678" s="0" t="n">
        <v>0</v>
      </c>
      <c r="G8678" s="0" t="s">
        <v>6</v>
      </c>
      <c r="H8678" s="0" t="n">
        <v>45</v>
      </c>
      <c r="I8678" s="0" t="s">
        <v>182</v>
      </c>
      <c r="J8678" s="0" t="s">
        <v>187</v>
      </c>
      <c r="K8678" s="0" t="s">
        <v>187</v>
      </c>
      <c r="L8678" s="0" t="s">
        <v>187</v>
      </c>
      <c r="M8678" s="0" t="s">
        <v>187</v>
      </c>
      <c r="N8678" s="0" t="s">
        <v>187</v>
      </c>
      <c r="O8678" s="0" t="s">
        <v>187</v>
      </c>
      <c r="P8678" s="0" t="s">
        <v>187</v>
      </c>
      <c r="Q8678" s="0" t="n">
        <v>9.75283714311875</v>
      </c>
      <c r="R8678" s="0" t="s">
        <v>187</v>
      </c>
      <c r="S8678" s="0" t="n">
        <v>8.58318232104786</v>
      </c>
      <c r="T8678" s="0" t="s">
        <v>187</v>
      </c>
      <c r="U8678" s="0" t="n">
        <v>9.84926124395143</v>
      </c>
      <c r="V8678" s="0" t="n">
        <v>10.7891189587008</v>
      </c>
      <c r="W8678" s="0" t="s">
        <v>187</v>
      </c>
      <c r="X8678" s="0" t="s">
        <v>187</v>
      </c>
      <c r="Y8678" s="0" t="n">
        <v>9.73735472598753</v>
      </c>
      <c r="Z8678" s="0" t="s">
        <v>187</v>
      </c>
      <c r="AA8678" s="0" t="n">
        <v>8.92802693414035</v>
      </c>
      <c r="AB8678" s="0" t="s">
        <v>187</v>
      </c>
      <c r="AC8678" s="0" t="s">
        <v>187</v>
      </c>
      <c r="AD8678" s="0" t="n">
        <v>8.5655507115731</v>
      </c>
      <c r="AE8678" s="0" t="s">
        <v>187</v>
      </c>
      <c r="AF8678" s="0" t="s">
        <v>187</v>
      </c>
      <c r="AG8678" s="0" t="s">
        <v>187</v>
      </c>
      <c r="AH8678" s="0" t="n">
        <v>7.71582572333755</v>
      </c>
      <c r="AI8678" s="0" t="n">
        <v>8.49865876779527</v>
      </c>
    </row>
    <row r="8679" customFormat="false" ht="12.75" hidden="false" customHeight="false" outlineLevel="0" collapsed="false">
      <c r="A8679" s="0" t="n">
        <v>170083046</v>
      </c>
      <c r="B8679" s="0" t="n">
        <v>17</v>
      </c>
      <c r="C8679" s="0" t="s">
        <v>74</v>
      </c>
      <c r="D8679" s="0" t="n">
        <v>830</v>
      </c>
      <c r="E8679" s="0" t="s">
        <v>91</v>
      </c>
      <c r="F8679" s="0" t="n">
        <v>0</v>
      </c>
      <c r="G8679" s="0" t="s">
        <v>6</v>
      </c>
      <c r="H8679" s="0" t="n">
        <v>46</v>
      </c>
      <c r="I8679" s="0" t="s">
        <v>183</v>
      </c>
      <c r="J8679" s="0" t="n">
        <v>1.16341922441389</v>
      </c>
      <c r="K8679" s="0" t="n">
        <v>2.35153224901668</v>
      </c>
      <c r="L8679" s="0" t="n">
        <v>2.17298767078208</v>
      </c>
      <c r="M8679" s="0" t="n">
        <v>2.54992931706208</v>
      </c>
      <c r="N8679" s="0" t="n">
        <v>2.69836641399569</v>
      </c>
      <c r="O8679" s="0" t="n">
        <v>1.84789768930291</v>
      </c>
      <c r="P8679" s="0" t="n">
        <v>2.2955971435011</v>
      </c>
      <c r="Q8679" s="0" t="n">
        <v>3.94542124309536</v>
      </c>
      <c r="R8679" s="0" t="n">
        <v>2.15647850249741</v>
      </c>
      <c r="S8679" s="0" t="n">
        <v>3.29983632871116</v>
      </c>
      <c r="T8679" s="0" t="n">
        <v>2.08271511821436</v>
      </c>
      <c r="U8679" s="0" t="n">
        <v>3.34485816071059</v>
      </c>
      <c r="V8679" s="0" t="n">
        <v>3.81191245685642</v>
      </c>
      <c r="W8679" s="0" t="n">
        <v>2.8916623747562</v>
      </c>
      <c r="X8679" s="0" t="n">
        <v>2.19433785066326</v>
      </c>
      <c r="Y8679" s="0" t="n">
        <v>2.67952072328771</v>
      </c>
      <c r="Z8679" s="0" t="n">
        <v>1.9269463040418</v>
      </c>
      <c r="AA8679" s="0" t="n">
        <v>2.8914167450193</v>
      </c>
      <c r="AB8679" s="0" t="n">
        <v>2.25791034548452</v>
      </c>
      <c r="AC8679" s="0" t="n">
        <v>1.20489028946766</v>
      </c>
      <c r="AD8679" s="0" t="n">
        <v>2.29309927897372</v>
      </c>
      <c r="AE8679" s="0" t="n">
        <v>1.53318960758899</v>
      </c>
      <c r="AF8679" s="0" t="n">
        <v>2.02677981080382</v>
      </c>
      <c r="AG8679" s="0" t="n">
        <v>1.42821715244501</v>
      </c>
      <c r="AH8679" s="0" t="n">
        <v>2.27569879700513</v>
      </c>
      <c r="AI8679" s="0" t="n">
        <v>2.63261199834928</v>
      </c>
    </row>
    <row r="8680" customFormat="false" ht="12.75" hidden="false" customHeight="false" outlineLevel="0" collapsed="false">
      <c r="A8680" s="0" t="n">
        <v>170083048</v>
      </c>
      <c r="B8680" s="0" t="n">
        <v>17</v>
      </c>
      <c r="C8680" s="0" t="s">
        <v>74</v>
      </c>
      <c r="D8680" s="0" t="n">
        <v>830</v>
      </c>
      <c r="E8680" s="0" t="s">
        <v>91</v>
      </c>
      <c r="F8680" s="0" t="n">
        <v>0</v>
      </c>
      <c r="G8680" s="0" t="s">
        <v>6</v>
      </c>
      <c r="H8680" s="0" t="n">
        <v>48</v>
      </c>
      <c r="I8680" s="0" t="s">
        <v>184</v>
      </c>
      <c r="J8680" s="0" t="s">
        <v>187</v>
      </c>
      <c r="K8680" s="0" t="s">
        <v>187</v>
      </c>
      <c r="L8680" s="0" t="s">
        <v>187</v>
      </c>
      <c r="M8680" s="0" t="s">
        <v>187</v>
      </c>
      <c r="N8680" s="0" t="s">
        <v>187</v>
      </c>
      <c r="O8680" s="0" t="s">
        <v>187</v>
      </c>
      <c r="P8680" s="0" t="s">
        <v>187</v>
      </c>
      <c r="Q8680" s="0" t="n">
        <v>2.45091110424654</v>
      </c>
      <c r="R8680" s="0" t="s">
        <v>187</v>
      </c>
      <c r="S8680" s="0" t="n">
        <v>1.95574183057159</v>
      </c>
      <c r="T8680" s="0" t="s">
        <v>187</v>
      </c>
      <c r="U8680" s="0" t="n">
        <v>2.06524396041268</v>
      </c>
      <c r="V8680" s="0" t="n">
        <v>2.34129198366579</v>
      </c>
      <c r="W8680" s="0" t="s">
        <v>187</v>
      </c>
      <c r="X8680" s="0" t="s">
        <v>187</v>
      </c>
      <c r="Y8680" s="0" t="n">
        <v>1.58784812670025</v>
      </c>
      <c r="Z8680" s="0" t="s">
        <v>187</v>
      </c>
      <c r="AA8680" s="0" t="n">
        <v>1.71014707705396</v>
      </c>
      <c r="AB8680" s="0" t="s">
        <v>187</v>
      </c>
      <c r="AC8680" s="0" t="s">
        <v>187</v>
      </c>
      <c r="AD8680" s="0" t="n">
        <v>1.36679068834589</v>
      </c>
      <c r="AE8680" s="0" t="s">
        <v>187</v>
      </c>
      <c r="AF8680" s="0" t="s">
        <v>187</v>
      </c>
      <c r="AG8680" s="0" t="s">
        <v>187</v>
      </c>
      <c r="AH8680" s="0" t="n">
        <v>1.34612351284008</v>
      </c>
      <c r="AI8680" s="0" t="n">
        <v>1.62290860039516</v>
      </c>
    </row>
    <row r="8681" customFormat="false" ht="12.75" hidden="false" customHeight="false" outlineLevel="0" collapsed="false">
      <c r="A8681" s="0" t="n">
        <v>170083049</v>
      </c>
      <c r="B8681" s="0" t="n">
        <v>17</v>
      </c>
      <c r="C8681" s="0" t="s">
        <v>74</v>
      </c>
      <c r="D8681" s="0" t="n">
        <v>830</v>
      </c>
      <c r="E8681" s="0" t="s">
        <v>91</v>
      </c>
      <c r="F8681" s="0" t="n">
        <v>0</v>
      </c>
      <c r="G8681" s="0" t="s">
        <v>6</v>
      </c>
      <c r="H8681" s="0" t="n">
        <v>49</v>
      </c>
      <c r="I8681" s="0" t="s">
        <v>185</v>
      </c>
      <c r="J8681" s="0" t="s">
        <v>187</v>
      </c>
      <c r="K8681" s="0" t="s">
        <v>187</v>
      </c>
      <c r="L8681" s="0" t="s">
        <v>187</v>
      </c>
      <c r="M8681" s="0" t="s">
        <v>187</v>
      </c>
      <c r="N8681" s="0" t="s">
        <v>187</v>
      </c>
      <c r="O8681" s="0" t="s">
        <v>187</v>
      </c>
      <c r="P8681" s="0" t="s">
        <v>187</v>
      </c>
      <c r="Q8681" s="0" t="n">
        <v>5.78996688416472</v>
      </c>
      <c r="R8681" s="0" t="s">
        <v>187</v>
      </c>
      <c r="S8681" s="0" t="n">
        <v>4.98976363473757</v>
      </c>
      <c r="T8681" s="0" t="s">
        <v>187</v>
      </c>
      <c r="U8681" s="0" t="n">
        <v>4.92799825714549</v>
      </c>
      <c r="V8681" s="0" t="n">
        <v>5.63515820923807</v>
      </c>
      <c r="W8681" s="0" t="s">
        <v>187</v>
      </c>
      <c r="X8681" s="0" t="s">
        <v>187</v>
      </c>
      <c r="Y8681" s="0" t="n">
        <v>4.0521632277624</v>
      </c>
      <c r="Z8681" s="0" t="s">
        <v>187</v>
      </c>
      <c r="AA8681" s="0" t="n">
        <v>4.37782303159538</v>
      </c>
      <c r="AB8681" s="0" t="s">
        <v>187</v>
      </c>
      <c r="AC8681" s="0" t="s">
        <v>187</v>
      </c>
      <c r="AD8681" s="0" t="n">
        <v>3.45517086630047</v>
      </c>
      <c r="AE8681" s="0" t="s">
        <v>187</v>
      </c>
      <c r="AF8681" s="0" t="s">
        <v>187</v>
      </c>
      <c r="AG8681" s="0" t="s">
        <v>187</v>
      </c>
      <c r="AH8681" s="0" t="n">
        <v>3.4453459654601</v>
      </c>
      <c r="AI8681" s="0" t="n">
        <v>3.88260300643504</v>
      </c>
    </row>
    <row r="8682" customFormat="false" ht="12.75" hidden="false" customHeight="false" outlineLevel="0" collapsed="false">
      <c r="A8682" s="0" t="n">
        <v>170083050</v>
      </c>
      <c r="B8682" s="0" t="n">
        <v>17</v>
      </c>
      <c r="C8682" s="0" t="s">
        <v>74</v>
      </c>
      <c r="D8682" s="0" t="n">
        <v>830</v>
      </c>
      <c r="E8682" s="0" t="s">
        <v>91</v>
      </c>
      <c r="F8682" s="0" t="n">
        <v>0</v>
      </c>
      <c r="G8682" s="0" t="s">
        <v>6</v>
      </c>
      <c r="H8682" s="0" t="n">
        <v>50</v>
      </c>
      <c r="I8682" s="0" t="s">
        <v>186</v>
      </c>
      <c r="J8682" s="0" t="n">
        <v>50.0955963976713</v>
      </c>
      <c r="K8682" s="0" t="n">
        <v>81.7535861839115</v>
      </c>
      <c r="L8682" s="0" t="n">
        <v>70.9977962412103</v>
      </c>
      <c r="M8682" s="0" t="n">
        <v>91.6525384803331</v>
      </c>
      <c r="N8682" s="0" t="n">
        <v>97.4404337078476</v>
      </c>
      <c r="O8682" s="0" t="n">
        <v>53.8836708547283</v>
      </c>
      <c r="P8682" s="0" t="n">
        <v>80.6605076968716</v>
      </c>
      <c r="Q8682" s="0" t="n">
        <v>105.691060180289</v>
      </c>
      <c r="R8682" s="0" t="n">
        <v>81.4166351347236</v>
      </c>
      <c r="S8682" s="0" t="n">
        <v>98.6354692094461</v>
      </c>
      <c r="T8682" s="0" t="n">
        <v>78.7889346102426</v>
      </c>
      <c r="U8682" s="0" t="n">
        <v>105.533229021072</v>
      </c>
      <c r="V8682" s="0" t="n">
        <v>121.932114945373</v>
      </c>
      <c r="W8682" s="0" t="n">
        <v>99.8329827841667</v>
      </c>
      <c r="X8682" s="0" t="n">
        <v>89.9185375046914</v>
      </c>
      <c r="Y8682" s="0" t="n">
        <v>97.8680723423923</v>
      </c>
      <c r="Z8682" s="0" t="n">
        <v>84.5191424295103</v>
      </c>
      <c r="AA8682" s="0" t="n">
        <v>97.5296255747212</v>
      </c>
      <c r="AB8682" s="0" t="n">
        <v>91.1322856729233</v>
      </c>
      <c r="AC8682" s="0" t="n">
        <v>59.6977259942941</v>
      </c>
      <c r="AD8682" s="0" t="n">
        <v>100.163717359716</v>
      </c>
      <c r="AE8682" s="0" t="n">
        <v>58.8800894071636</v>
      </c>
      <c r="AF8682" s="0" t="n">
        <v>72.4028745796297</v>
      </c>
      <c r="AG8682" s="0" t="n">
        <v>42.0712501339932</v>
      </c>
      <c r="AH8682" s="0" t="n">
        <v>79.2500693955101</v>
      </c>
      <c r="AI8682" s="0" t="n">
        <v>88.4453825513259</v>
      </c>
    </row>
    <row r="8683" customFormat="false" ht="12.75" hidden="false" customHeight="false" outlineLevel="0" collapsed="false">
      <c r="A8683" s="0" t="n">
        <v>170083051</v>
      </c>
      <c r="B8683" s="0" t="n">
        <v>17</v>
      </c>
      <c r="C8683" s="0" t="s">
        <v>74</v>
      </c>
      <c r="D8683" s="0" t="n">
        <v>830</v>
      </c>
      <c r="E8683" s="0" t="s">
        <v>91</v>
      </c>
      <c r="F8683" s="0" t="n">
        <v>0</v>
      </c>
      <c r="G8683" s="0" t="s">
        <v>6</v>
      </c>
      <c r="H8683" s="0" t="n">
        <v>51</v>
      </c>
      <c r="I8683" s="0" t="s">
        <v>188</v>
      </c>
      <c r="J8683" s="0" t="n">
        <v>22.9068966346777</v>
      </c>
      <c r="K8683" s="0" t="n">
        <v>45.7568615835811</v>
      </c>
      <c r="L8683" s="0" t="n">
        <v>38.8151558715157</v>
      </c>
      <c r="M8683" s="0" t="n">
        <v>55.1808153159439</v>
      </c>
      <c r="N8683" s="0" t="n">
        <v>58.6655063339241</v>
      </c>
      <c r="O8683" s="0" t="n">
        <v>27.8424790223674</v>
      </c>
      <c r="P8683" s="0" t="n">
        <v>46.9877181661677</v>
      </c>
      <c r="Q8683" s="0" t="n">
        <v>67.7182565363412</v>
      </c>
      <c r="R8683" s="0" t="n">
        <v>46.5366416497272</v>
      </c>
      <c r="S8683" s="0" t="n">
        <v>61.056910048726</v>
      </c>
      <c r="T8683" s="0" t="n">
        <v>45.8974578735795</v>
      </c>
      <c r="U8683" s="0" t="n">
        <v>66.1371127696957</v>
      </c>
      <c r="V8683" s="0" t="n">
        <v>78.1242067759041</v>
      </c>
      <c r="W8683" s="0" t="n">
        <v>60.1059771697977</v>
      </c>
      <c r="X8683" s="0" t="n">
        <v>53.2914240644546</v>
      </c>
      <c r="Y8683" s="0" t="n">
        <v>60.5818792929652</v>
      </c>
      <c r="Z8683" s="0" t="n">
        <v>50.0914003471205</v>
      </c>
      <c r="AA8683" s="0" t="n">
        <v>59.5736290495348</v>
      </c>
      <c r="AB8683" s="0" t="n">
        <v>54.8675891406597</v>
      </c>
      <c r="AC8683" s="0" t="n">
        <v>32.6373023152875</v>
      </c>
      <c r="AD8683" s="0" t="n">
        <v>62.7720683987484</v>
      </c>
      <c r="AE8683" s="0" t="n">
        <v>32.1902927846268</v>
      </c>
      <c r="AF8683" s="0" t="n">
        <v>42.1773425720699</v>
      </c>
      <c r="AG8683" s="0" t="n">
        <v>21.001816485081</v>
      </c>
      <c r="AH8683" s="0" t="n">
        <v>49.0570420277734</v>
      </c>
      <c r="AI8683" s="0" t="n">
        <v>56.6686254717172</v>
      </c>
    </row>
    <row r="8684" customFormat="false" ht="12.75" hidden="false" customHeight="false" outlineLevel="0" collapsed="false">
      <c r="A8684" s="0" t="n">
        <v>170083052</v>
      </c>
      <c r="B8684" s="0" t="n">
        <v>17</v>
      </c>
      <c r="C8684" s="0" t="s">
        <v>74</v>
      </c>
      <c r="D8684" s="0" t="n">
        <v>830</v>
      </c>
      <c r="E8684" s="0" t="s">
        <v>91</v>
      </c>
      <c r="F8684" s="0" t="n">
        <v>0</v>
      </c>
      <c r="G8684" s="0" t="s">
        <v>6</v>
      </c>
      <c r="H8684" s="0" t="n">
        <v>52</v>
      </c>
      <c r="I8684" s="0" t="s">
        <v>189</v>
      </c>
      <c r="J8684" s="0" t="n">
        <v>95.0970464706485</v>
      </c>
      <c r="K8684" s="0" t="n">
        <v>134.84010771459</v>
      </c>
      <c r="L8684" s="0" t="n">
        <v>119.122238156522</v>
      </c>
      <c r="M8684" s="0" t="n">
        <v>143.126792037583</v>
      </c>
      <c r="N8684" s="0" t="n">
        <v>152.165307394597</v>
      </c>
      <c r="O8684" s="0" t="n">
        <v>94.1239291107801</v>
      </c>
      <c r="P8684" s="0" t="n">
        <v>129.145286528992</v>
      </c>
      <c r="Q8684" s="0" t="n">
        <v>157.259919742724</v>
      </c>
      <c r="R8684" s="0" t="n">
        <v>132.215514694189</v>
      </c>
      <c r="S8684" s="0" t="n">
        <v>150.774792286058</v>
      </c>
      <c r="T8684" s="0" t="n">
        <v>126.148716715162</v>
      </c>
      <c r="U8684" s="0" t="n">
        <v>159.778576993677</v>
      </c>
      <c r="V8684" s="0" t="n">
        <v>181.425321854667</v>
      </c>
      <c r="W8684" s="0" t="n">
        <v>155.90156914756</v>
      </c>
      <c r="X8684" s="0" t="n">
        <v>142.110055474455</v>
      </c>
      <c r="Y8684" s="0" t="n">
        <v>149.601744657671</v>
      </c>
      <c r="Z8684" s="0" t="n">
        <v>133.576683436209</v>
      </c>
      <c r="AA8684" s="0" t="n">
        <v>150.626596572917</v>
      </c>
      <c r="AB8684" s="0" t="n">
        <v>142.314352833959</v>
      </c>
      <c r="AC8684" s="0" t="n">
        <v>100.162640388652</v>
      </c>
      <c r="AD8684" s="0" t="n">
        <v>151.64907180976</v>
      </c>
      <c r="AE8684" s="0" t="n">
        <v>98.7907851281484</v>
      </c>
      <c r="AF8684" s="0" t="n">
        <v>115.924015978784</v>
      </c>
      <c r="AG8684" s="0" t="n">
        <v>75.2770877672741</v>
      </c>
      <c r="AH8684" s="0" t="n">
        <v>121.142149447183</v>
      </c>
      <c r="AI8684" s="0" t="n">
        <v>131.599718442695</v>
      </c>
    </row>
    <row r="8685" customFormat="false" ht="12.75" hidden="false" customHeight="false" outlineLevel="0" collapsed="false">
      <c r="A8685" s="0" t="n">
        <v>171083019</v>
      </c>
      <c r="B8685" s="0" t="n">
        <v>17</v>
      </c>
      <c r="C8685" s="0" t="s">
        <v>74</v>
      </c>
      <c r="D8685" s="0" t="n">
        <v>830</v>
      </c>
      <c r="E8685" s="0" t="s">
        <v>91</v>
      </c>
      <c r="F8685" s="0" t="n">
        <v>1</v>
      </c>
      <c r="G8685" s="0" t="s">
        <v>84</v>
      </c>
      <c r="H8685" s="0" t="n">
        <v>19</v>
      </c>
      <c r="I8685" s="0" t="s">
        <v>157</v>
      </c>
      <c r="J8685" s="0" t="n">
        <v>5</v>
      </c>
      <c r="K8685" s="0" t="n">
        <v>9</v>
      </c>
      <c r="L8685" s="0" t="n">
        <v>8</v>
      </c>
      <c r="M8685" s="0" t="n">
        <v>14</v>
      </c>
      <c r="N8685" s="0" t="n">
        <v>12</v>
      </c>
      <c r="O8685" s="0" t="n">
        <v>7</v>
      </c>
      <c r="P8685" s="0" t="n">
        <v>10</v>
      </c>
      <c r="Q8685" s="0" t="n">
        <v>17</v>
      </c>
      <c r="R8685" s="0" t="n">
        <v>9</v>
      </c>
      <c r="S8685" s="0" t="n">
        <v>12</v>
      </c>
      <c r="T8685" s="0" t="n">
        <v>10</v>
      </c>
      <c r="U8685" s="0" t="n">
        <v>17</v>
      </c>
      <c r="V8685" s="0" t="n">
        <v>20</v>
      </c>
      <c r="W8685" s="0" t="n">
        <v>16</v>
      </c>
      <c r="X8685" s="0" t="n">
        <v>12</v>
      </c>
      <c r="Y8685" s="0" t="n">
        <v>14</v>
      </c>
      <c r="Z8685" s="0" t="n">
        <v>12</v>
      </c>
      <c r="AA8685" s="0" t="n">
        <v>14</v>
      </c>
      <c r="AB8685" s="0" t="n">
        <v>11</v>
      </c>
      <c r="AC8685" s="0" t="n">
        <v>6</v>
      </c>
      <c r="AD8685" s="0" t="n">
        <v>15</v>
      </c>
      <c r="AE8685" s="0" t="n">
        <v>6</v>
      </c>
      <c r="AF8685" s="0" t="n">
        <v>15</v>
      </c>
      <c r="AG8685" s="0" t="n">
        <v>8</v>
      </c>
      <c r="AH8685" s="0" t="n">
        <v>15</v>
      </c>
      <c r="AI8685" s="0" t="n">
        <v>17</v>
      </c>
    </row>
    <row r="8686" customFormat="false" ht="12.75" hidden="false" customHeight="false" outlineLevel="0" collapsed="false">
      <c r="A8686" s="0" t="n">
        <v>171083039</v>
      </c>
      <c r="B8686" s="0" t="n">
        <v>17</v>
      </c>
      <c r="C8686" s="0" t="s">
        <v>74</v>
      </c>
      <c r="D8686" s="0" t="n">
        <v>830</v>
      </c>
      <c r="E8686" s="0" t="s">
        <v>91</v>
      </c>
      <c r="F8686" s="0" t="n">
        <v>1</v>
      </c>
      <c r="G8686" s="0" t="s">
        <v>84</v>
      </c>
      <c r="H8686" s="0" t="n">
        <v>39</v>
      </c>
      <c r="I8686" s="0" t="s">
        <v>177</v>
      </c>
      <c r="J8686" s="0" t="n">
        <v>2.68937213918039</v>
      </c>
      <c r="K8686" s="0" t="n">
        <v>4.84926856865756</v>
      </c>
      <c r="L8686" s="0" t="n">
        <v>4.28616586390352</v>
      </c>
      <c r="M8686" s="0" t="n">
        <v>7.47148826709503</v>
      </c>
      <c r="N8686" s="0" t="n">
        <v>6.35542727007918</v>
      </c>
      <c r="O8686" s="0" t="n">
        <v>3.69309338778008</v>
      </c>
      <c r="P8686" s="0" t="n">
        <v>5.26130259329605</v>
      </c>
      <c r="Q8686" s="0" t="n">
        <v>8.91920251836307</v>
      </c>
      <c r="R8686" s="0" t="n">
        <v>4.73991057368718</v>
      </c>
      <c r="S8686" s="0" t="n">
        <v>6.33121765143481</v>
      </c>
      <c r="T8686" s="0" t="n">
        <v>5.29108927654936</v>
      </c>
      <c r="U8686" s="0" t="n">
        <v>9.02321088305388</v>
      </c>
      <c r="V8686" s="0" t="n">
        <v>10.6762325710503</v>
      </c>
      <c r="W8686" s="0" t="n">
        <v>8.57348008273408</v>
      </c>
      <c r="X8686" s="0" t="n">
        <v>6.43915003219575</v>
      </c>
      <c r="Y8686" s="0" t="n">
        <v>7.5078698564388</v>
      </c>
      <c r="Z8686" s="0" t="n">
        <v>6.41018792534268</v>
      </c>
      <c r="AA8686" s="0" t="n">
        <v>7.41989166958162</v>
      </c>
      <c r="AB8686" s="0" t="n">
        <v>5.79365121166315</v>
      </c>
      <c r="AC8686" s="0" t="n">
        <v>3.13242319037302</v>
      </c>
      <c r="AD8686" s="0" t="n">
        <v>7.75165756277551</v>
      </c>
      <c r="AE8686" s="0" t="n">
        <v>3.07681262723902</v>
      </c>
      <c r="AF8686" s="0" t="n">
        <v>7.63125763125763</v>
      </c>
      <c r="AG8686" s="0" t="n">
        <v>4.02730512877308</v>
      </c>
      <c r="AH8686" s="0" t="n">
        <v>7.51555720341106</v>
      </c>
      <c r="AI8686" s="0" t="n">
        <v>8.50093510286131</v>
      </c>
    </row>
    <row r="8687" customFormat="false" ht="12.75" hidden="false" customHeight="false" outlineLevel="0" collapsed="false">
      <c r="A8687" s="0" t="n">
        <v>171083040</v>
      </c>
      <c r="B8687" s="0" t="n">
        <v>17</v>
      </c>
      <c r="C8687" s="0" t="s">
        <v>74</v>
      </c>
      <c r="D8687" s="0" t="n">
        <v>830</v>
      </c>
      <c r="E8687" s="0" t="s">
        <v>91</v>
      </c>
      <c r="F8687" s="0" t="n">
        <v>1</v>
      </c>
      <c r="G8687" s="0" t="s">
        <v>84</v>
      </c>
      <c r="H8687" s="0" t="n">
        <v>40</v>
      </c>
      <c r="I8687" s="0" t="s">
        <v>178</v>
      </c>
      <c r="J8687" s="0" t="n">
        <v>0.873231813184604</v>
      </c>
      <c r="K8687" s="0" t="n">
        <v>2.21739437882396</v>
      </c>
      <c r="L8687" s="0" t="n">
        <v>1.85046219695388</v>
      </c>
      <c r="M8687" s="0" t="n">
        <v>4.08473216118167</v>
      </c>
      <c r="N8687" s="0" t="n">
        <v>3.28394201134561</v>
      </c>
      <c r="O8687" s="0" t="n">
        <v>1.48481508234008</v>
      </c>
      <c r="P8687" s="0" t="n">
        <v>2.52299909828241</v>
      </c>
      <c r="Q8687" s="0" t="n">
        <v>5.19576414984643</v>
      </c>
      <c r="R8687" s="0" t="n">
        <v>2.16738893988126</v>
      </c>
      <c r="S8687" s="0" t="n">
        <v>3.27143254811578</v>
      </c>
      <c r="T8687" s="0" t="n">
        <v>2.53728297069924</v>
      </c>
      <c r="U8687" s="0" t="n">
        <v>5.25635285510703</v>
      </c>
      <c r="V8687" s="0" t="n">
        <v>6.5213202151282</v>
      </c>
      <c r="W8687" s="0" t="n">
        <v>4.90048464470509</v>
      </c>
      <c r="X8687" s="0" t="n">
        <v>3.32720278424673</v>
      </c>
      <c r="Y8687" s="0" t="n">
        <v>4.10462231462297</v>
      </c>
      <c r="Z8687" s="0" t="n">
        <v>3.31223764100929</v>
      </c>
      <c r="AA8687" s="0" t="n">
        <v>4.05652382119153</v>
      </c>
      <c r="AB8687" s="0" t="n">
        <v>2.89216981046167</v>
      </c>
      <c r="AC8687" s="0" t="n">
        <v>1.14954410373064</v>
      </c>
      <c r="AD8687" s="0" t="n">
        <v>4.33854389390736</v>
      </c>
      <c r="AE8687" s="0" t="n">
        <v>1.12913600716428</v>
      </c>
      <c r="AF8687" s="0" t="n">
        <v>4.27115696621048</v>
      </c>
      <c r="AG8687" s="0" t="n">
        <v>1.73870450491759</v>
      </c>
      <c r="AH8687" s="0" t="n">
        <v>4.2064003150438</v>
      </c>
      <c r="AI8687" s="0" t="n">
        <v>4.95210796667998</v>
      </c>
    </row>
    <row r="8688" customFormat="false" ht="12.75" hidden="false" customHeight="false" outlineLevel="0" collapsed="false">
      <c r="A8688" s="0" t="n">
        <v>171083041</v>
      </c>
      <c r="B8688" s="0" t="n">
        <v>17</v>
      </c>
      <c r="C8688" s="0" t="s">
        <v>74</v>
      </c>
      <c r="D8688" s="0" t="n">
        <v>830</v>
      </c>
      <c r="E8688" s="0" t="s">
        <v>91</v>
      </c>
      <c r="F8688" s="0" t="n">
        <v>1</v>
      </c>
      <c r="G8688" s="0" t="s">
        <v>84</v>
      </c>
      <c r="H8688" s="0" t="n">
        <v>41</v>
      </c>
      <c r="I8688" s="0" t="s">
        <v>179</v>
      </c>
      <c r="J8688" s="0" t="n">
        <v>6.27609744096703</v>
      </c>
      <c r="K8688" s="0" t="n">
        <v>9.20542226429546</v>
      </c>
      <c r="L8688" s="0" t="n">
        <v>8.44545544273056</v>
      </c>
      <c r="M8688" s="0" t="n">
        <v>12.5358877578787</v>
      </c>
      <c r="N8688" s="0" t="n">
        <v>11.1016524366057</v>
      </c>
      <c r="O8688" s="0" t="n">
        <v>7.60918385891454</v>
      </c>
      <c r="P8688" s="0" t="n">
        <v>9.67572279355058</v>
      </c>
      <c r="Q8688" s="0" t="n">
        <v>14.2805072486394</v>
      </c>
      <c r="R8688" s="0" t="n">
        <v>8.99782672541654</v>
      </c>
      <c r="S8688" s="0" t="n">
        <v>11.0593631049225</v>
      </c>
      <c r="T8688" s="0" t="n">
        <v>9.7305015645845</v>
      </c>
      <c r="U8688" s="0" t="n">
        <v>14.4470347159581</v>
      </c>
      <c r="V8688" s="0" t="n">
        <v>16.4885753115723</v>
      </c>
      <c r="W8688" s="0" t="n">
        <v>13.922794524526</v>
      </c>
      <c r="X8688" s="0" t="n">
        <v>11.2478992531536</v>
      </c>
      <c r="Y8688" s="0" t="n">
        <v>12.5969298828427</v>
      </c>
      <c r="Z8688" s="0" t="n">
        <v>11.197308280989</v>
      </c>
      <c r="AA8688" s="0" t="n">
        <v>12.4493174345383</v>
      </c>
      <c r="AB8688" s="0" t="n">
        <v>10.3664423891448</v>
      </c>
      <c r="AC8688" s="0" t="n">
        <v>6.81796654703526</v>
      </c>
      <c r="AD8688" s="0" t="n">
        <v>12.7851803146583</v>
      </c>
      <c r="AE8688" s="0" t="n">
        <v>6.69692576293091</v>
      </c>
      <c r="AF8688" s="0" t="n">
        <v>12.5865989374674</v>
      </c>
      <c r="AG8688" s="0" t="n">
        <v>7.93539659903813</v>
      </c>
      <c r="AH8688" s="0" t="n">
        <v>12.3957686769041</v>
      </c>
      <c r="AI8688" s="0" t="n">
        <v>13.6108205982191</v>
      </c>
    </row>
    <row r="8689" customFormat="false" ht="12.75" hidden="false" customHeight="false" outlineLevel="0" collapsed="false">
      <c r="A8689" s="0" t="n">
        <v>171083042</v>
      </c>
      <c r="B8689" s="0" t="n">
        <v>17</v>
      </c>
      <c r="C8689" s="0" t="s">
        <v>74</v>
      </c>
      <c r="D8689" s="0" t="n">
        <v>830</v>
      </c>
      <c r="E8689" s="0" t="s">
        <v>91</v>
      </c>
      <c r="F8689" s="0" t="n">
        <v>1</v>
      </c>
      <c r="G8689" s="0" t="s">
        <v>84</v>
      </c>
      <c r="H8689" s="0" t="n">
        <v>42</v>
      </c>
      <c r="I8689" s="0" t="s">
        <v>180</v>
      </c>
      <c r="J8689" s="0" t="n">
        <v>3.24282285640618</v>
      </c>
      <c r="K8689" s="0" t="n">
        <v>6.86500118189651</v>
      </c>
      <c r="L8689" s="0" t="n">
        <v>5.1820371200226</v>
      </c>
      <c r="M8689" s="0" t="n">
        <v>10.354933022801</v>
      </c>
      <c r="N8689" s="0" t="n">
        <v>7.85263179131764</v>
      </c>
      <c r="O8689" s="0" t="n">
        <v>4.76306071675691</v>
      </c>
      <c r="P8689" s="0" t="n">
        <v>6.96612169896388</v>
      </c>
      <c r="Q8689" s="0" t="n">
        <v>10.1702542150731</v>
      </c>
      <c r="R8689" s="0" t="n">
        <v>7.33166666898251</v>
      </c>
      <c r="S8689" s="0" t="n">
        <v>7.16901030690856</v>
      </c>
      <c r="T8689" s="0" t="n">
        <v>6.39100601619921</v>
      </c>
      <c r="U8689" s="0" t="n">
        <v>10.9046021737924</v>
      </c>
      <c r="V8689" s="0" t="n">
        <v>12.7653598956011</v>
      </c>
      <c r="W8689" s="0" t="n">
        <v>10.0977217993888</v>
      </c>
      <c r="X8689" s="0" t="n">
        <v>7.66592818501612</v>
      </c>
      <c r="Y8689" s="0" t="n">
        <v>9.4632155544508</v>
      </c>
      <c r="Z8689" s="0" t="n">
        <v>7.21771875867586</v>
      </c>
      <c r="AA8689" s="0" t="n">
        <v>8.94726471363392</v>
      </c>
      <c r="AB8689" s="0" t="n">
        <v>6.31135623966899</v>
      </c>
      <c r="AC8689" s="0" t="n">
        <v>3.51784961604156</v>
      </c>
      <c r="AD8689" s="0" t="n">
        <v>8.56821131484405</v>
      </c>
      <c r="AE8689" s="0" t="n">
        <v>3.26428319060819</v>
      </c>
      <c r="AF8689" s="0" t="n">
        <v>8.47059594187888</v>
      </c>
      <c r="AG8689" s="0" t="n">
        <v>4.33432647352077</v>
      </c>
      <c r="AH8689" s="0" t="n">
        <v>7.93408808231323</v>
      </c>
      <c r="AI8689" s="0" t="n">
        <v>8.80115217577232</v>
      </c>
    </row>
    <row r="8690" customFormat="false" ht="12.75" hidden="false" customHeight="false" outlineLevel="0" collapsed="false">
      <c r="A8690" s="0" t="n">
        <v>171083044</v>
      </c>
      <c r="B8690" s="0" t="n">
        <v>17</v>
      </c>
      <c r="C8690" s="0" t="s">
        <v>74</v>
      </c>
      <c r="D8690" s="0" t="n">
        <v>830</v>
      </c>
      <c r="E8690" s="0" t="s">
        <v>91</v>
      </c>
      <c r="F8690" s="0" t="n">
        <v>1</v>
      </c>
      <c r="G8690" s="0" t="s">
        <v>84</v>
      </c>
      <c r="H8690" s="0" t="n">
        <v>44</v>
      </c>
      <c r="I8690" s="0" t="s">
        <v>181</v>
      </c>
      <c r="J8690" s="0" t="s">
        <v>187</v>
      </c>
      <c r="K8690" s="0" t="s">
        <v>187</v>
      </c>
      <c r="L8690" s="0" t="s">
        <v>187</v>
      </c>
      <c r="M8690" s="0" t="s">
        <v>187</v>
      </c>
      <c r="N8690" s="0" t="s">
        <v>187</v>
      </c>
      <c r="O8690" s="0" t="s">
        <v>187</v>
      </c>
      <c r="P8690" s="0" t="s">
        <v>187</v>
      </c>
      <c r="Q8690" s="0" t="s">
        <v>187</v>
      </c>
      <c r="R8690" s="0" t="s">
        <v>187</v>
      </c>
      <c r="S8690" s="0" t="s">
        <v>187</v>
      </c>
      <c r="T8690" s="0" t="s">
        <v>187</v>
      </c>
      <c r="U8690" s="0" t="s">
        <v>187</v>
      </c>
      <c r="V8690" s="0" t="n">
        <v>7.48364236330774</v>
      </c>
      <c r="W8690" s="0" t="s">
        <v>187</v>
      </c>
      <c r="X8690" s="0" t="s">
        <v>187</v>
      </c>
      <c r="Y8690" s="0" t="s">
        <v>187</v>
      </c>
      <c r="Z8690" s="0" t="s">
        <v>187</v>
      </c>
      <c r="AA8690" s="0" t="s">
        <v>187</v>
      </c>
      <c r="AB8690" s="0" t="s">
        <v>187</v>
      </c>
      <c r="AC8690" s="0" t="s">
        <v>187</v>
      </c>
      <c r="AD8690" s="0" t="s">
        <v>187</v>
      </c>
      <c r="AE8690" s="0" t="s">
        <v>187</v>
      </c>
      <c r="AF8690" s="0" t="s">
        <v>187</v>
      </c>
      <c r="AG8690" s="0" t="s">
        <v>187</v>
      </c>
      <c r="AH8690" s="0" t="s">
        <v>187</v>
      </c>
      <c r="AI8690" s="0" t="s">
        <v>187</v>
      </c>
    </row>
    <row r="8691" customFormat="false" ht="12.75" hidden="false" customHeight="false" outlineLevel="0" collapsed="false">
      <c r="A8691" s="0" t="n">
        <v>171083045</v>
      </c>
      <c r="B8691" s="0" t="n">
        <v>17</v>
      </c>
      <c r="C8691" s="0" t="s">
        <v>74</v>
      </c>
      <c r="D8691" s="0" t="n">
        <v>830</v>
      </c>
      <c r="E8691" s="0" t="s">
        <v>91</v>
      </c>
      <c r="F8691" s="0" t="n">
        <v>1</v>
      </c>
      <c r="G8691" s="0" t="s">
        <v>84</v>
      </c>
      <c r="H8691" s="0" t="n">
        <v>45</v>
      </c>
      <c r="I8691" s="0" t="s">
        <v>182</v>
      </c>
      <c r="J8691" s="0" t="s">
        <v>187</v>
      </c>
      <c r="K8691" s="0" t="s">
        <v>187</v>
      </c>
      <c r="L8691" s="0" t="s">
        <v>187</v>
      </c>
      <c r="M8691" s="0" t="s">
        <v>187</v>
      </c>
      <c r="N8691" s="0" t="s">
        <v>187</v>
      </c>
      <c r="O8691" s="0" t="s">
        <v>187</v>
      </c>
      <c r="P8691" s="0" t="s">
        <v>187</v>
      </c>
      <c r="Q8691" s="0" t="s">
        <v>187</v>
      </c>
      <c r="R8691" s="0" t="s">
        <v>187</v>
      </c>
      <c r="S8691" s="0" t="s">
        <v>187</v>
      </c>
      <c r="T8691" s="0" t="s">
        <v>187</v>
      </c>
      <c r="U8691" s="0" t="s">
        <v>187</v>
      </c>
      <c r="V8691" s="0" t="n">
        <v>19.4343473222004</v>
      </c>
      <c r="W8691" s="0" t="s">
        <v>187</v>
      </c>
      <c r="X8691" s="0" t="s">
        <v>187</v>
      </c>
      <c r="Y8691" s="0" t="s">
        <v>187</v>
      </c>
      <c r="Z8691" s="0" t="s">
        <v>187</v>
      </c>
      <c r="AA8691" s="0" t="s">
        <v>187</v>
      </c>
      <c r="AB8691" s="0" t="s">
        <v>187</v>
      </c>
      <c r="AC8691" s="0" t="s">
        <v>187</v>
      </c>
      <c r="AD8691" s="0" t="s">
        <v>187</v>
      </c>
      <c r="AE8691" s="0" t="s">
        <v>187</v>
      </c>
      <c r="AF8691" s="0" t="s">
        <v>187</v>
      </c>
      <c r="AG8691" s="0" t="s">
        <v>187</v>
      </c>
      <c r="AH8691" s="0" t="s">
        <v>187</v>
      </c>
      <c r="AI8691" s="0" t="s">
        <v>187</v>
      </c>
    </row>
    <row r="8692" customFormat="false" ht="12.75" hidden="false" customHeight="false" outlineLevel="0" collapsed="false">
      <c r="A8692" s="0" t="n">
        <v>171083046</v>
      </c>
      <c r="B8692" s="0" t="n">
        <v>17</v>
      </c>
      <c r="C8692" s="0" t="s">
        <v>74</v>
      </c>
      <c r="D8692" s="0" t="n">
        <v>830</v>
      </c>
      <c r="E8692" s="0" t="s">
        <v>91</v>
      </c>
      <c r="F8692" s="0" t="n">
        <v>1</v>
      </c>
      <c r="G8692" s="0" t="s">
        <v>84</v>
      </c>
      <c r="H8692" s="0" t="n">
        <v>46</v>
      </c>
      <c r="I8692" s="0" t="s">
        <v>183</v>
      </c>
      <c r="J8692" s="0" t="n">
        <v>1.5780772963968</v>
      </c>
      <c r="K8692" s="0" t="n">
        <v>3.06547215986694</v>
      </c>
      <c r="L8692" s="0" t="n">
        <v>2.80479049510838</v>
      </c>
      <c r="M8692" s="0" t="n">
        <v>4.13857171534039</v>
      </c>
      <c r="N8692" s="0" t="n">
        <v>3.92766859951835</v>
      </c>
      <c r="O8692" s="0" t="n">
        <v>2.36788121268642</v>
      </c>
      <c r="P8692" s="0" t="n">
        <v>3.43712864411584</v>
      </c>
      <c r="Q8692" s="0" t="n">
        <v>6.41041015405463</v>
      </c>
      <c r="R8692" s="0" t="n">
        <v>2.92290084545568</v>
      </c>
      <c r="S8692" s="0" t="n">
        <v>4.49956291782543</v>
      </c>
      <c r="T8692" s="0" t="n">
        <v>3.09587633140793</v>
      </c>
      <c r="U8692" s="0" t="n">
        <v>5.30283156137473</v>
      </c>
      <c r="V8692" s="0" t="n">
        <v>6.92858305487747</v>
      </c>
      <c r="W8692" s="0" t="n">
        <v>5.06831908034089</v>
      </c>
      <c r="X8692" s="0" t="n">
        <v>3.19564015867711</v>
      </c>
      <c r="Y8692" s="0" t="n">
        <v>3.77913006085012</v>
      </c>
      <c r="Z8692" s="0" t="n">
        <v>3.03067266628385</v>
      </c>
      <c r="AA8692" s="0" t="n">
        <v>4.53332415517402</v>
      </c>
      <c r="AB8692" s="0" t="n">
        <v>2.99574437757404</v>
      </c>
      <c r="AC8692" s="0" t="n">
        <v>1.32533093261991</v>
      </c>
      <c r="AD8692" s="0" t="n">
        <v>3.39390241183177</v>
      </c>
      <c r="AE8692" s="0" t="n">
        <v>1.49166841318043</v>
      </c>
      <c r="AF8692" s="0" t="n">
        <v>3.78292550264239</v>
      </c>
      <c r="AG8692" s="0" t="n">
        <v>1.89714850952262</v>
      </c>
      <c r="AH8692" s="0" t="n">
        <v>3.72689553923061</v>
      </c>
      <c r="AI8692" s="0" t="n">
        <v>4.10739380460228</v>
      </c>
    </row>
    <row r="8693" customFormat="false" ht="12.75" hidden="false" customHeight="false" outlineLevel="0" collapsed="false">
      <c r="A8693" s="0" t="n">
        <v>171083048</v>
      </c>
      <c r="B8693" s="0" t="n">
        <v>17</v>
      </c>
      <c r="C8693" s="0" t="s">
        <v>74</v>
      </c>
      <c r="D8693" s="0" t="n">
        <v>830</v>
      </c>
      <c r="E8693" s="0" t="s">
        <v>91</v>
      </c>
      <c r="F8693" s="0" t="n">
        <v>1</v>
      </c>
      <c r="G8693" s="0" t="s">
        <v>84</v>
      </c>
      <c r="H8693" s="0" t="n">
        <v>48</v>
      </c>
      <c r="I8693" s="0" t="s">
        <v>184</v>
      </c>
      <c r="J8693" s="0" t="s">
        <v>187</v>
      </c>
      <c r="K8693" s="0" t="s">
        <v>187</v>
      </c>
      <c r="L8693" s="0" t="s">
        <v>187</v>
      </c>
      <c r="M8693" s="0" t="s">
        <v>187</v>
      </c>
      <c r="N8693" s="0" t="s">
        <v>187</v>
      </c>
      <c r="O8693" s="0" t="s">
        <v>187</v>
      </c>
      <c r="P8693" s="0" t="s">
        <v>187</v>
      </c>
      <c r="Q8693" s="0" t="s">
        <v>187</v>
      </c>
      <c r="R8693" s="0" t="s">
        <v>187</v>
      </c>
      <c r="S8693" s="0" t="s">
        <v>187</v>
      </c>
      <c r="T8693" s="0" t="s">
        <v>187</v>
      </c>
      <c r="U8693" s="0" t="s">
        <v>187</v>
      </c>
      <c r="V8693" s="0" t="n">
        <v>4.09887504595306</v>
      </c>
      <c r="W8693" s="0" t="s">
        <v>187</v>
      </c>
      <c r="X8693" s="0" t="s">
        <v>187</v>
      </c>
      <c r="Y8693" s="0" t="s">
        <v>187</v>
      </c>
      <c r="Z8693" s="0" t="s">
        <v>187</v>
      </c>
      <c r="AA8693" s="0" t="s">
        <v>187</v>
      </c>
      <c r="AB8693" s="0" t="s">
        <v>187</v>
      </c>
      <c r="AC8693" s="0" t="s">
        <v>187</v>
      </c>
      <c r="AD8693" s="0" t="s">
        <v>187</v>
      </c>
      <c r="AE8693" s="0" t="s">
        <v>187</v>
      </c>
      <c r="AF8693" s="0" t="s">
        <v>187</v>
      </c>
      <c r="AG8693" s="0" t="s">
        <v>187</v>
      </c>
      <c r="AH8693" s="0" t="s">
        <v>187</v>
      </c>
      <c r="AI8693" s="0" t="s">
        <v>187</v>
      </c>
    </row>
    <row r="8694" customFormat="false" ht="12.75" hidden="false" customHeight="false" outlineLevel="0" collapsed="false">
      <c r="A8694" s="0" t="n">
        <v>171083049</v>
      </c>
      <c r="B8694" s="0" t="n">
        <v>17</v>
      </c>
      <c r="C8694" s="0" t="s">
        <v>74</v>
      </c>
      <c r="D8694" s="0" t="n">
        <v>830</v>
      </c>
      <c r="E8694" s="0" t="s">
        <v>91</v>
      </c>
      <c r="F8694" s="0" t="n">
        <v>1</v>
      </c>
      <c r="G8694" s="0" t="s">
        <v>84</v>
      </c>
      <c r="H8694" s="0" t="n">
        <v>49</v>
      </c>
      <c r="I8694" s="0" t="s">
        <v>185</v>
      </c>
      <c r="J8694" s="0" t="s">
        <v>187</v>
      </c>
      <c r="K8694" s="0" t="s">
        <v>187</v>
      </c>
      <c r="L8694" s="0" t="s">
        <v>187</v>
      </c>
      <c r="M8694" s="0" t="s">
        <v>187</v>
      </c>
      <c r="N8694" s="0" t="s">
        <v>187</v>
      </c>
      <c r="O8694" s="0" t="s">
        <v>187</v>
      </c>
      <c r="P8694" s="0" t="s">
        <v>187</v>
      </c>
      <c r="Q8694" s="0" t="s">
        <v>187</v>
      </c>
      <c r="R8694" s="0" t="s">
        <v>187</v>
      </c>
      <c r="S8694" s="0" t="s">
        <v>187</v>
      </c>
      <c r="T8694" s="0" t="s">
        <v>187</v>
      </c>
      <c r="U8694" s="0" t="s">
        <v>187</v>
      </c>
      <c r="V8694" s="0" t="n">
        <v>10.4889249795302</v>
      </c>
      <c r="W8694" s="0" t="s">
        <v>187</v>
      </c>
      <c r="X8694" s="0" t="s">
        <v>187</v>
      </c>
      <c r="Y8694" s="0" t="s">
        <v>187</v>
      </c>
      <c r="Z8694" s="0" t="s">
        <v>187</v>
      </c>
      <c r="AA8694" s="0" t="s">
        <v>187</v>
      </c>
      <c r="AB8694" s="0" t="s">
        <v>187</v>
      </c>
      <c r="AC8694" s="0" t="s">
        <v>187</v>
      </c>
      <c r="AD8694" s="0" t="s">
        <v>187</v>
      </c>
      <c r="AE8694" s="0" t="s">
        <v>187</v>
      </c>
      <c r="AF8694" s="0" t="s">
        <v>187</v>
      </c>
      <c r="AG8694" s="0" t="s">
        <v>187</v>
      </c>
      <c r="AH8694" s="0" t="s">
        <v>187</v>
      </c>
      <c r="AI8694" s="0" t="s">
        <v>187</v>
      </c>
    </row>
    <row r="8695" customFormat="false" ht="12.75" hidden="false" customHeight="false" outlineLevel="0" collapsed="false">
      <c r="A8695" s="0" t="n">
        <v>171083050</v>
      </c>
      <c r="B8695" s="0" t="n">
        <v>17</v>
      </c>
      <c r="C8695" s="0" t="s">
        <v>74</v>
      </c>
      <c r="D8695" s="0" t="n">
        <v>830</v>
      </c>
      <c r="E8695" s="0" t="s">
        <v>91</v>
      </c>
      <c r="F8695" s="0" t="n">
        <v>1</v>
      </c>
      <c r="G8695" s="0" t="s">
        <v>84</v>
      </c>
      <c r="H8695" s="0" t="n">
        <v>50</v>
      </c>
      <c r="I8695" s="0" t="s">
        <v>186</v>
      </c>
      <c r="J8695" s="0" t="n">
        <v>40.8112901100008</v>
      </c>
      <c r="K8695" s="0" t="n">
        <v>74.6680399528634</v>
      </c>
      <c r="L8695" s="0" t="n">
        <v>63.7593075943543</v>
      </c>
      <c r="M8695" s="0" t="n">
        <v>91.3463560788044</v>
      </c>
      <c r="N8695" s="0" t="n">
        <v>99.086776023068</v>
      </c>
      <c r="O8695" s="0" t="n">
        <v>48.0440112967134</v>
      </c>
      <c r="P8695" s="0" t="n">
        <v>74.1777368812939</v>
      </c>
      <c r="Q8695" s="0" t="n">
        <v>110.432222578313</v>
      </c>
      <c r="R8695" s="0" t="n">
        <v>68.6973577681668</v>
      </c>
      <c r="S8695" s="0" t="n">
        <v>97.3863716317054</v>
      </c>
      <c r="T8695" s="0" t="n">
        <v>71.1808930805532</v>
      </c>
      <c r="U8695" s="0" t="n">
        <v>116.412806573843</v>
      </c>
      <c r="V8695" s="0" t="n">
        <v>152.306260420143</v>
      </c>
      <c r="W8695" s="0" t="n">
        <v>119.206805742815</v>
      </c>
      <c r="X8695" s="0" t="n">
        <v>92.2303505352304</v>
      </c>
      <c r="Y8695" s="0" t="n">
        <v>96.9536496691706</v>
      </c>
      <c r="Z8695" s="0" t="n">
        <v>80.5680730206694</v>
      </c>
      <c r="AA8695" s="0" t="n">
        <v>97.001248895273</v>
      </c>
      <c r="AB8695" s="0" t="n">
        <v>78.5912921910356</v>
      </c>
      <c r="AC8695" s="0" t="n">
        <v>39.8849526687701</v>
      </c>
      <c r="AD8695" s="0" t="n">
        <v>100.576216669644</v>
      </c>
      <c r="AE8695" s="0" t="n">
        <v>37.5433168670535</v>
      </c>
      <c r="AF8695" s="0" t="n">
        <v>93.4884304498923</v>
      </c>
      <c r="AG8695" s="0" t="n">
        <v>44.8614895250087</v>
      </c>
      <c r="AH8695" s="0" t="n">
        <v>85.4148235573015</v>
      </c>
      <c r="AI8695" s="0" t="n">
        <v>93.1284212786194</v>
      </c>
    </row>
    <row r="8696" customFormat="false" ht="12.75" hidden="false" customHeight="false" outlineLevel="0" collapsed="false">
      <c r="A8696" s="0" t="n">
        <v>171083051</v>
      </c>
      <c r="B8696" s="0" t="n">
        <v>17</v>
      </c>
      <c r="C8696" s="0" t="s">
        <v>74</v>
      </c>
      <c r="D8696" s="0" t="n">
        <v>830</v>
      </c>
      <c r="E8696" s="0" t="s">
        <v>91</v>
      </c>
      <c r="F8696" s="0" t="n">
        <v>1</v>
      </c>
      <c r="G8696" s="0" t="s">
        <v>84</v>
      </c>
      <c r="H8696" s="0" t="n">
        <v>51</v>
      </c>
      <c r="I8696" s="0" t="s">
        <v>188</v>
      </c>
      <c r="J8696" s="0" t="n">
        <v>13.2513148113521</v>
      </c>
      <c r="K8696" s="0" t="n">
        <v>34.1429825395538</v>
      </c>
      <c r="L8696" s="0" t="n">
        <v>27.5267435170733</v>
      </c>
      <c r="M8696" s="0" t="n">
        <v>49.9399028872354</v>
      </c>
      <c r="N8696" s="0" t="n">
        <v>51.1995830843474</v>
      </c>
      <c r="O8696" s="0" t="n">
        <v>19.316184320039</v>
      </c>
      <c r="P8696" s="0" t="n">
        <v>35.5711080945243</v>
      </c>
      <c r="Q8696" s="0" t="n">
        <v>64.3308392066383</v>
      </c>
      <c r="R8696" s="0" t="n">
        <v>31.4128064466764</v>
      </c>
      <c r="S8696" s="0" t="n">
        <v>50.3209593223603</v>
      </c>
      <c r="T8696" s="0" t="n">
        <v>34.1340050059096</v>
      </c>
      <c r="U8696" s="0" t="n">
        <v>67.8147497754529</v>
      </c>
      <c r="V8696" s="0" t="n">
        <v>93.0326206701157</v>
      </c>
      <c r="W8696" s="0" t="n">
        <v>68.1369893496872</v>
      </c>
      <c r="X8696" s="0" t="n">
        <v>47.6567679831228</v>
      </c>
      <c r="Y8696" s="0" t="n">
        <v>53.005462471479</v>
      </c>
      <c r="Z8696" s="0" t="n">
        <v>41.6306990108064</v>
      </c>
      <c r="AA8696" s="0" t="n">
        <v>53.0314854113214</v>
      </c>
      <c r="AB8696" s="0" t="n">
        <v>39.2324898990314</v>
      </c>
      <c r="AC8696" s="0" t="n">
        <v>14.6370746803532</v>
      </c>
      <c r="AD8696" s="0" t="n">
        <v>56.2917449810758</v>
      </c>
      <c r="AE8696" s="0" t="n">
        <v>13.7777356110919</v>
      </c>
      <c r="AF8696" s="0" t="n">
        <v>52.3247648383136</v>
      </c>
      <c r="AG8696" s="0" t="n">
        <v>19.3680070022926</v>
      </c>
      <c r="AH8696" s="0" t="n">
        <v>47.8060283484735</v>
      </c>
      <c r="AI8696" s="0" t="n">
        <v>54.2507372845315</v>
      </c>
    </row>
    <row r="8697" customFormat="false" ht="12.75" hidden="false" customHeight="false" outlineLevel="0" collapsed="false">
      <c r="A8697" s="0" t="n">
        <v>171083052</v>
      </c>
      <c r="B8697" s="0" t="n">
        <v>17</v>
      </c>
      <c r="C8697" s="0" t="s">
        <v>74</v>
      </c>
      <c r="D8697" s="0" t="n">
        <v>830</v>
      </c>
      <c r="E8697" s="0" t="s">
        <v>91</v>
      </c>
      <c r="F8697" s="0" t="n">
        <v>1</v>
      </c>
      <c r="G8697" s="0" t="s">
        <v>84</v>
      </c>
      <c r="H8697" s="0" t="n">
        <v>52</v>
      </c>
      <c r="I8697" s="0" t="s">
        <v>189</v>
      </c>
      <c r="J8697" s="0" t="n">
        <v>95.2399371178132</v>
      </c>
      <c r="K8697" s="0" t="n">
        <v>141.743198521932</v>
      </c>
      <c r="L8697" s="0" t="n">
        <v>125.631253769789</v>
      </c>
      <c r="M8697" s="0" t="n">
        <v>153.263663939386</v>
      </c>
      <c r="N8697" s="0" t="n">
        <v>173.084656896433</v>
      </c>
      <c r="O8697" s="0" t="n">
        <v>98.9890254294943</v>
      </c>
      <c r="P8697" s="0" t="n">
        <v>136.415499163811</v>
      </c>
      <c r="Q8697" s="0" t="n">
        <v>176.812686085569</v>
      </c>
      <c r="R8697" s="0" t="n">
        <v>130.408983900106</v>
      </c>
      <c r="S8697" s="0" t="n">
        <v>170.11439262428</v>
      </c>
      <c r="T8697" s="0" t="n">
        <v>130.904196714017</v>
      </c>
      <c r="U8697" s="0" t="n">
        <v>186.388180410699</v>
      </c>
      <c r="V8697" s="0" t="n">
        <v>235.224666440028</v>
      </c>
      <c r="W8697" s="0" t="n">
        <v>193.58438420178</v>
      </c>
      <c r="X8697" s="0" t="n">
        <v>161.107861397284</v>
      </c>
      <c r="Y8697" s="0" t="n">
        <v>162.671749793428</v>
      </c>
      <c r="Z8697" s="0" t="n">
        <v>140.736209565874</v>
      </c>
      <c r="AA8697" s="0" t="n">
        <v>162.751613206774</v>
      </c>
      <c r="AB8697" s="0" t="n">
        <v>140.621530883103</v>
      </c>
      <c r="AC8697" s="0" t="n">
        <v>86.8127505445316</v>
      </c>
      <c r="AD8697" s="0" t="n">
        <v>165.885174244865</v>
      </c>
      <c r="AE8697" s="0" t="n">
        <v>81.7159952240787</v>
      </c>
      <c r="AF8697" s="0" t="n">
        <v>154.194948752135</v>
      </c>
      <c r="AG8697" s="0" t="n">
        <v>88.395018510304</v>
      </c>
      <c r="AH8697" s="0" t="n">
        <v>140.878761978466</v>
      </c>
      <c r="AI8697" s="0" t="n">
        <v>149.107623959159</v>
      </c>
    </row>
    <row r="8698" customFormat="false" ht="12.75" hidden="false" customHeight="false" outlineLevel="0" collapsed="false">
      <c r="A8698" s="0" t="n">
        <v>172083019</v>
      </c>
      <c r="B8698" s="0" t="n">
        <v>17</v>
      </c>
      <c r="C8698" s="0" t="s">
        <v>74</v>
      </c>
      <c r="D8698" s="0" t="n">
        <v>830</v>
      </c>
      <c r="E8698" s="0" t="s">
        <v>91</v>
      </c>
      <c r="F8698" s="0" t="n">
        <v>2</v>
      </c>
      <c r="G8698" s="0" t="s">
        <v>85</v>
      </c>
      <c r="H8698" s="0" t="n">
        <v>19</v>
      </c>
      <c r="I8698" s="0" t="s">
        <v>157</v>
      </c>
      <c r="J8698" s="0" t="n">
        <v>4</v>
      </c>
      <c r="K8698" s="0" t="n">
        <v>6</v>
      </c>
      <c r="L8698" s="0" t="n">
        <v>6</v>
      </c>
      <c r="M8698" s="0" t="n">
        <v>5</v>
      </c>
      <c r="N8698" s="0" t="n">
        <v>7</v>
      </c>
      <c r="O8698" s="0" t="n">
        <v>5</v>
      </c>
      <c r="P8698" s="0" t="n">
        <v>7</v>
      </c>
      <c r="Q8698" s="0" t="n">
        <v>7</v>
      </c>
      <c r="R8698" s="0" t="n">
        <v>7</v>
      </c>
      <c r="S8698" s="0" t="n">
        <v>9</v>
      </c>
      <c r="T8698" s="0" t="n">
        <v>7</v>
      </c>
      <c r="U8698" s="0" t="n">
        <v>5</v>
      </c>
      <c r="V8698" s="0" t="n">
        <v>4</v>
      </c>
      <c r="W8698" s="0" t="n">
        <v>3</v>
      </c>
      <c r="X8698" s="0" t="n">
        <v>6</v>
      </c>
      <c r="Y8698" s="0" t="n">
        <v>7</v>
      </c>
      <c r="Z8698" s="0" t="n">
        <v>6</v>
      </c>
      <c r="AA8698" s="0" t="n">
        <v>6</v>
      </c>
      <c r="AB8698" s="0" t="n">
        <v>8</v>
      </c>
      <c r="AC8698" s="0" t="n">
        <v>8</v>
      </c>
      <c r="AD8698" s="0" t="n">
        <v>7</v>
      </c>
      <c r="AE8698" s="0" t="n">
        <v>8</v>
      </c>
      <c r="AF8698" s="0" t="n">
        <v>2</v>
      </c>
      <c r="AG8698" s="0" t="n">
        <v>3</v>
      </c>
      <c r="AH8698" s="0" t="n">
        <v>6</v>
      </c>
      <c r="AI8698" s="0" t="n">
        <v>7</v>
      </c>
    </row>
    <row r="8699" customFormat="false" ht="12.75" hidden="false" customHeight="false" outlineLevel="0" collapsed="false">
      <c r="A8699" s="0" t="n">
        <v>172083039</v>
      </c>
      <c r="B8699" s="0" t="n">
        <v>17</v>
      </c>
      <c r="C8699" s="0" t="s">
        <v>74</v>
      </c>
      <c r="D8699" s="0" t="n">
        <v>830</v>
      </c>
      <c r="E8699" s="0" t="s">
        <v>91</v>
      </c>
      <c r="F8699" s="0" t="n">
        <v>2</v>
      </c>
      <c r="G8699" s="0" t="s">
        <v>85</v>
      </c>
      <c r="H8699" s="0" t="n">
        <v>39</v>
      </c>
      <c r="I8699" s="0" t="s">
        <v>177</v>
      </c>
      <c r="J8699" s="0" t="n">
        <v>1.97459681201345</v>
      </c>
      <c r="K8699" s="0" t="n">
        <v>2.96479308214948</v>
      </c>
      <c r="L8699" s="0" t="n">
        <v>2.94980899986726</v>
      </c>
      <c r="M8699" s="0" t="n">
        <v>2.45168945920634</v>
      </c>
      <c r="N8699" s="0" t="n">
        <v>3.40889722174876</v>
      </c>
      <c r="O8699" s="0" t="n">
        <v>2.42792698737964</v>
      </c>
      <c r="P8699" s="0" t="n">
        <v>3.3994939610418</v>
      </c>
      <c r="Q8699" s="0" t="n">
        <v>3.38753387533875</v>
      </c>
      <c r="R8699" s="0" t="n">
        <v>3.39767889992865</v>
      </c>
      <c r="S8699" s="0" t="n">
        <v>4.37332659517088</v>
      </c>
      <c r="T8699" s="0" t="n">
        <v>3.41375156666813</v>
      </c>
      <c r="U8699" s="0" t="n">
        <v>2.44705790228408</v>
      </c>
      <c r="V8699" s="0" t="n">
        <v>1.96949256024185</v>
      </c>
      <c r="W8699" s="0" t="n">
        <v>1.48420802659701</v>
      </c>
      <c r="X8699" s="0" t="n">
        <v>2.97147385103011</v>
      </c>
      <c r="Y8699" s="0" t="n">
        <v>3.46125129178843</v>
      </c>
      <c r="Z8699" s="0" t="n">
        <v>2.9565680158472</v>
      </c>
      <c r="AA8699" s="0" t="n">
        <v>2.93688631313082</v>
      </c>
      <c r="AB8699" s="0" t="n">
        <v>3.89451700686895</v>
      </c>
      <c r="AC8699" s="0" t="n">
        <v>3.86781734232601</v>
      </c>
      <c r="AD8699" s="0" t="n">
        <v>3.35871562714418</v>
      </c>
      <c r="AE8699" s="0" t="n">
        <v>3.82074953554013</v>
      </c>
      <c r="AF8699" s="0" t="n">
        <v>0.950028500855026</v>
      </c>
      <c r="AG8699" s="0" t="n">
        <v>1.41769567744588</v>
      </c>
      <c r="AH8699" s="0" t="n">
        <v>2.82801430975241</v>
      </c>
      <c r="AI8699" s="0" t="n">
        <v>3.29905458521458</v>
      </c>
    </row>
    <row r="8700" customFormat="false" ht="12.75" hidden="false" customHeight="false" outlineLevel="0" collapsed="false">
      <c r="A8700" s="0" t="n">
        <v>172083040</v>
      </c>
      <c r="B8700" s="0" t="n">
        <v>17</v>
      </c>
      <c r="C8700" s="0" t="s">
        <v>74</v>
      </c>
      <c r="D8700" s="0" t="n">
        <v>830</v>
      </c>
      <c r="E8700" s="0" t="s">
        <v>91</v>
      </c>
      <c r="F8700" s="0" t="n">
        <v>2</v>
      </c>
      <c r="G8700" s="0" t="s">
        <v>85</v>
      </c>
      <c r="H8700" s="0" t="n">
        <v>40</v>
      </c>
      <c r="I8700" s="0" t="s">
        <v>178</v>
      </c>
      <c r="J8700" s="0" t="n">
        <v>0.538011173071596</v>
      </c>
      <c r="K8700" s="0" t="n">
        <v>1.08802680839573</v>
      </c>
      <c r="L8700" s="0" t="n">
        <v>1.08252791428389</v>
      </c>
      <c r="M8700" s="0" t="n">
        <v>0.796056893963657</v>
      </c>
      <c r="N8700" s="0" t="n">
        <v>1.37055348390264</v>
      </c>
      <c r="O8700" s="0" t="n">
        <v>0.788341284042411</v>
      </c>
      <c r="P8700" s="0" t="n">
        <v>1.36677288540299</v>
      </c>
      <c r="Q8700" s="0" t="n">
        <v>1.36196431064647</v>
      </c>
      <c r="R8700" s="0" t="n">
        <v>1.36604313669826</v>
      </c>
      <c r="S8700" s="0" t="n">
        <v>1.99976340175727</v>
      </c>
      <c r="T8700" s="0" t="n">
        <v>1.37250518232841</v>
      </c>
      <c r="U8700" s="0" t="n">
        <v>0.794553040037989</v>
      </c>
      <c r="V8700" s="0" t="n">
        <v>0.536620436255564</v>
      </c>
      <c r="W8700" s="0" t="n">
        <v>0.306079376877821</v>
      </c>
      <c r="X8700" s="0" t="n">
        <v>1.09047853283025</v>
      </c>
      <c r="Y8700" s="0" t="n">
        <v>1.39160253537639</v>
      </c>
      <c r="Z8700" s="0" t="n">
        <v>1.0850083540248</v>
      </c>
      <c r="AA8700" s="0" t="n">
        <v>1.07778551600645</v>
      </c>
      <c r="AB8700" s="0" t="n">
        <v>1.68137601890228</v>
      </c>
      <c r="AC8700" s="0" t="n">
        <v>1.66984899883893</v>
      </c>
      <c r="AD8700" s="0" t="n">
        <v>1.35037788022814</v>
      </c>
      <c r="AE8700" s="0" t="n">
        <v>1.64952846064318</v>
      </c>
      <c r="AF8700" s="0" t="n">
        <v>0.11505285889415</v>
      </c>
      <c r="AG8700" s="0" t="n">
        <v>0.292362931461787</v>
      </c>
      <c r="AH8700" s="0" t="n">
        <v>1.03783140957229</v>
      </c>
      <c r="AI8700" s="0" t="n">
        <v>1.32639104708216</v>
      </c>
    </row>
    <row r="8701" customFormat="false" ht="12.75" hidden="false" customHeight="false" outlineLevel="0" collapsed="false">
      <c r="A8701" s="0" t="n">
        <v>172083041</v>
      </c>
      <c r="B8701" s="0" t="n">
        <v>17</v>
      </c>
      <c r="C8701" s="0" t="s">
        <v>74</v>
      </c>
      <c r="D8701" s="0" t="n">
        <v>830</v>
      </c>
      <c r="E8701" s="0" t="s">
        <v>91</v>
      </c>
      <c r="F8701" s="0" t="n">
        <v>2</v>
      </c>
      <c r="G8701" s="0" t="s">
        <v>85</v>
      </c>
      <c r="H8701" s="0" t="n">
        <v>41</v>
      </c>
      <c r="I8701" s="0" t="s">
        <v>179</v>
      </c>
      <c r="J8701" s="0" t="n">
        <v>5.05575208710129</v>
      </c>
      <c r="K8701" s="0" t="n">
        <v>6.45310637307903</v>
      </c>
      <c r="L8701" s="0" t="n">
        <v>6.42049233419305</v>
      </c>
      <c r="M8701" s="0" t="n">
        <v>5.72142535307892</v>
      </c>
      <c r="N8701" s="0" t="n">
        <v>7.02363113867023</v>
      </c>
      <c r="O8701" s="0" t="n">
        <v>5.66597167061901</v>
      </c>
      <c r="P8701" s="0" t="n">
        <v>7.00425682773909</v>
      </c>
      <c r="Q8701" s="0" t="n">
        <v>6.97961448011149</v>
      </c>
      <c r="R8701" s="0" t="n">
        <v>7.00051710813957</v>
      </c>
      <c r="S8701" s="0" t="n">
        <v>8.30193614526207</v>
      </c>
      <c r="T8701" s="0" t="n">
        <v>7.03363294450819</v>
      </c>
      <c r="U8701" s="0" t="n">
        <v>5.71061684423628</v>
      </c>
      <c r="V8701" s="0" t="n">
        <v>5.0426831753162</v>
      </c>
      <c r="W8701" s="0" t="n">
        <v>4.33748568715978</v>
      </c>
      <c r="X8701" s="0" t="n">
        <v>6.46764759435355</v>
      </c>
      <c r="Y8701" s="0" t="n">
        <v>7.13150053239107</v>
      </c>
      <c r="Z8701" s="0" t="n">
        <v>6.43520386646103</v>
      </c>
      <c r="AA8701" s="0" t="n">
        <v>6.39236508557044</v>
      </c>
      <c r="AB8701" s="0" t="n">
        <v>7.67375106256702</v>
      </c>
      <c r="AC8701" s="0" t="n">
        <v>7.62114207952876</v>
      </c>
      <c r="AD8701" s="0" t="n">
        <v>6.92023787465388</v>
      </c>
      <c r="AE8701" s="0" t="n">
        <v>7.5283997364606</v>
      </c>
      <c r="AF8701" s="0" t="n">
        <v>3.43182959705679</v>
      </c>
      <c r="AG8701" s="0" t="n">
        <v>4.14310837798712</v>
      </c>
      <c r="AH8701" s="0" t="n">
        <v>6.15539656892045</v>
      </c>
      <c r="AI8701" s="0" t="n">
        <v>6.79731332615509</v>
      </c>
    </row>
    <row r="8702" customFormat="false" ht="12.75" hidden="false" customHeight="false" outlineLevel="0" collapsed="false">
      <c r="A8702" s="0" t="n">
        <v>172083042</v>
      </c>
      <c r="B8702" s="0" t="n">
        <v>17</v>
      </c>
      <c r="C8702" s="0" t="s">
        <v>74</v>
      </c>
      <c r="D8702" s="0" t="n">
        <v>830</v>
      </c>
      <c r="E8702" s="0" t="s">
        <v>91</v>
      </c>
      <c r="F8702" s="0" t="n">
        <v>2</v>
      </c>
      <c r="G8702" s="0" t="s">
        <v>85</v>
      </c>
      <c r="H8702" s="0" t="n">
        <v>42</v>
      </c>
      <c r="I8702" s="0" t="s">
        <v>180</v>
      </c>
      <c r="J8702" s="0" t="n">
        <v>1.97052682405705</v>
      </c>
      <c r="K8702" s="0" t="n">
        <v>3.01565672869153</v>
      </c>
      <c r="L8702" s="0" t="n">
        <v>2.94219524504308</v>
      </c>
      <c r="M8702" s="0" t="n">
        <v>2.43346255508838</v>
      </c>
      <c r="N8702" s="0" t="n">
        <v>3.48798779497521</v>
      </c>
      <c r="O8702" s="0" t="n">
        <v>2.50573593406795</v>
      </c>
      <c r="P8702" s="0" t="n">
        <v>3.34806299483828</v>
      </c>
      <c r="Q8702" s="0" t="n">
        <v>3.34979820184952</v>
      </c>
      <c r="R8702" s="0" t="n">
        <v>3.28259607744647</v>
      </c>
      <c r="S8702" s="0" t="n">
        <v>4.4563487622509</v>
      </c>
      <c r="T8702" s="0" t="n">
        <v>3.34624488372403</v>
      </c>
      <c r="U8702" s="0" t="n">
        <v>2.51738869225049</v>
      </c>
      <c r="V8702" s="0" t="n">
        <v>1.89041618411701</v>
      </c>
      <c r="W8702" s="0" t="n">
        <v>1.39395033641818</v>
      </c>
      <c r="X8702" s="0" t="n">
        <v>2.8074075635002</v>
      </c>
      <c r="Y8702" s="0" t="n">
        <v>3.34897401683881</v>
      </c>
      <c r="Z8702" s="0" t="n">
        <v>2.80581873860483</v>
      </c>
      <c r="AA8702" s="0" t="n">
        <v>2.74164093806005</v>
      </c>
      <c r="AB8702" s="0" t="n">
        <v>3.73391993919379</v>
      </c>
      <c r="AC8702" s="0" t="n">
        <v>3.43450066261133</v>
      </c>
      <c r="AD8702" s="0" t="n">
        <v>3.13025286349141</v>
      </c>
      <c r="AE8702" s="0" t="n">
        <v>3.60530623371125</v>
      </c>
      <c r="AF8702" s="0" t="n">
        <v>0.860219791316479</v>
      </c>
      <c r="AG8702" s="0" t="n">
        <v>1.37111369237293</v>
      </c>
      <c r="AH8702" s="0" t="n">
        <v>2.51266817671395</v>
      </c>
      <c r="AI8702" s="0" t="n">
        <v>2.98353598659281</v>
      </c>
    </row>
    <row r="8703" customFormat="false" ht="12.75" hidden="false" customHeight="false" outlineLevel="0" collapsed="false">
      <c r="A8703" s="0" t="n">
        <v>172083044</v>
      </c>
      <c r="B8703" s="0" t="n">
        <v>17</v>
      </c>
      <c r="C8703" s="0" t="s">
        <v>74</v>
      </c>
      <c r="D8703" s="0" t="n">
        <v>830</v>
      </c>
      <c r="E8703" s="0" t="s">
        <v>91</v>
      </c>
      <c r="F8703" s="0" t="n">
        <v>2</v>
      </c>
      <c r="G8703" s="0" t="s">
        <v>85</v>
      </c>
      <c r="H8703" s="0" t="n">
        <v>44</v>
      </c>
      <c r="I8703" s="0" t="s">
        <v>181</v>
      </c>
      <c r="J8703" s="0" t="s">
        <v>187</v>
      </c>
      <c r="K8703" s="0" t="s">
        <v>187</v>
      </c>
      <c r="L8703" s="0" t="s">
        <v>187</v>
      </c>
      <c r="M8703" s="0" t="s">
        <v>187</v>
      </c>
      <c r="N8703" s="0" t="s">
        <v>187</v>
      </c>
      <c r="O8703" s="0" t="s">
        <v>187</v>
      </c>
      <c r="P8703" s="0" t="s">
        <v>187</v>
      </c>
      <c r="Q8703" s="0" t="s">
        <v>187</v>
      </c>
      <c r="R8703" s="0" t="s">
        <v>187</v>
      </c>
      <c r="S8703" s="0" t="s">
        <v>187</v>
      </c>
      <c r="T8703" s="0" t="s">
        <v>187</v>
      </c>
      <c r="U8703" s="0" t="s">
        <v>187</v>
      </c>
      <c r="V8703" s="0" t="s">
        <v>187</v>
      </c>
      <c r="W8703" s="0" t="s">
        <v>187</v>
      </c>
      <c r="X8703" s="0" t="s">
        <v>187</v>
      </c>
      <c r="Y8703" s="0" t="s">
        <v>187</v>
      </c>
      <c r="Z8703" s="0" t="s">
        <v>187</v>
      </c>
      <c r="AA8703" s="0" t="s">
        <v>187</v>
      </c>
      <c r="AB8703" s="0" t="s">
        <v>187</v>
      </c>
      <c r="AC8703" s="0" t="s">
        <v>187</v>
      </c>
      <c r="AD8703" s="0" t="s">
        <v>187</v>
      </c>
      <c r="AE8703" s="0" t="s">
        <v>187</v>
      </c>
      <c r="AF8703" s="0" t="s">
        <v>187</v>
      </c>
      <c r="AG8703" s="0" t="s">
        <v>187</v>
      </c>
      <c r="AH8703" s="0" t="s">
        <v>187</v>
      </c>
      <c r="AI8703" s="0" t="s">
        <v>187</v>
      </c>
    </row>
    <row r="8704" customFormat="false" ht="12.75" hidden="false" customHeight="false" outlineLevel="0" collapsed="false">
      <c r="A8704" s="0" t="n">
        <v>172083045</v>
      </c>
      <c r="B8704" s="0" t="n">
        <v>17</v>
      </c>
      <c r="C8704" s="0" t="s">
        <v>74</v>
      </c>
      <c r="D8704" s="0" t="n">
        <v>830</v>
      </c>
      <c r="E8704" s="0" t="s">
        <v>91</v>
      </c>
      <c r="F8704" s="0" t="n">
        <v>2</v>
      </c>
      <c r="G8704" s="0" t="s">
        <v>85</v>
      </c>
      <c r="H8704" s="0" t="n">
        <v>45</v>
      </c>
      <c r="I8704" s="0" t="s">
        <v>182</v>
      </c>
      <c r="J8704" s="0" t="s">
        <v>187</v>
      </c>
      <c r="K8704" s="0" t="s">
        <v>187</v>
      </c>
      <c r="L8704" s="0" t="s">
        <v>187</v>
      </c>
      <c r="M8704" s="0" t="s">
        <v>187</v>
      </c>
      <c r="N8704" s="0" t="s">
        <v>187</v>
      </c>
      <c r="O8704" s="0" t="s">
        <v>187</v>
      </c>
      <c r="P8704" s="0" t="s">
        <v>187</v>
      </c>
      <c r="Q8704" s="0" t="s">
        <v>187</v>
      </c>
      <c r="R8704" s="0" t="s">
        <v>187</v>
      </c>
      <c r="S8704" s="0" t="s">
        <v>187</v>
      </c>
      <c r="T8704" s="0" t="s">
        <v>187</v>
      </c>
      <c r="U8704" s="0" t="s">
        <v>187</v>
      </c>
      <c r="V8704" s="0" t="s">
        <v>187</v>
      </c>
      <c r="W8704" s="0" t="s">
        <v>187</v>
      </c>
      <c r="X8704" s="0" t="s">
        <v>187</v>
      </c>
      <c r="Y8704" s="0" t="s">
        <v>187</v>
      </c>
      <c r="Z8704" s="0" t="s">
        <v>187</v>
      </c>
      <c r="AA8704" s="0" t="s">
        <v>187</v>
      </c>
      <c r="AB8704" s="0" t="s">
        <v>187</v>
      </c>
      <c r="AC8704" s="0" t="s">
        <v>187</v>
      </c>
      <c r="AD8704" s="0" t="s">
        <v>187</v>
      </c>
      <c r="AE8704" s="0" t="s">
        <v>187</v>
      </c>
      <c r="AF8704" s="0" t="s">
        <v>187</v>
      </c>
      <c r="AG8704" s="0" t="s">
        <v>187</v>
      </c>
      <c r="AH8704" s="0" t="s">
        <v>187</v>
      </c>
      <c r="AI8704" s="0" t="s">
        <v>187</v>
      </c>
    </row>
    <row r="8705" customFormat="false" ht="12.75" hidden="false" customHeight="false" outlineLevel="0" collapsed="false">
      <c r="A8705" s="0" t="n">
        <v>172083046</v>
      </c>
      <c r="B8705" s="0" t="n">
        <v>17</v>
      </c>
      <c r="C8705" s="0" t="s">
        <v>74</v>
      </c>
      <c r="D8705" s="0" t="n">
        <v>830</v>
      </c>
      <c r="E8705" s="0" t="s">
        <v>91</v>
      </c>
      <c r="F8705" s="0" t="n">
        <v>2</v>
      </c>
      <c r="G8705" s="0" t="s">
        <v>85</v>
      </c>
      <c r="H8705" s="0" t="n">
        <v>46</v>
      </c>
      <c r="I8705" s="0" t="s">
        <v>183</v>
      </c>
      <c r="J8705" s="0" t="n">
        <v>0.748761152430981</v>
      </c>
      <c r="K8705" s="0" t="n">
        <v>1.63759233816641</v>
      </c>
      <c r="L8705" s="0" t="n">
        <v>1.54118484645579</v>
      </c>
      <c r="M8705" s="0" t="n">
        <v>0.961286918783767</v>
      </c>
      <c r="N8705" s="0" t="n">
        <v>1.46906422847302</v>
      </c>
      <c r="O8705" s="0" t="n">
        <v>1.3279141659194</v>
      </c>
      <c r="P8705" s="0" t="n">
        <v>1.15406564288636</v>
      </c>
      <c r="Q8705" s="0" t="n">
        <v>1.48043233213608</v>
      </c>
      <c r="R8705" s="0" t="n">
        <v>1.39005615953914</v>
      </c>
      <c r="S8705" s="0" t="n">
        <v>2.10010973959689</v>
      </c>
      <c r="T8705" s="0" t="n">
        <v>1.0695539050208</v>
      </c>
      <c r="U8705" s="0" t="n">
        <v>1.38688476004644</v>
      </c>
      <c r="V8705" s="0" t="n">
        <v>0.695241858835379</v>
      </c>
      <c r="W8705" s="0" t="n">
        <v>0.715005669171502</v>
      </c>
      <c r="X8705" s="0" t="n">
        <v>1.1930355426494</v>
      </c>
      <c r="Y8705" s="0" t="n">
        <v>1.57991138572531</v>
      </c>
      <c r="Z8705" s="0" t="n">
        <v>0.823219941799763</v>
      </c>
      <c r="AA8705" s="0" t="n">
        <v>1.24950933486459</v>
      </c>
      <c r="AB8705" s="0" t="n">
        <v>1.520076313395</v>
      </c>
      <c r="AC8705" s="0" t="n">
        <v>1.08444964631542</v>
      </c>
      <c r="AD8705" s="0" t="n">
        <v>1.19229614611566</v>
      </c>
      <c r="AE8705" s="0" t="n">
        <v>1.57471080199756</v>
      </c>
      <c r="AF8705" s="0" t="n">
        <v>0.270634118965258</v>
      </c>
      <c r="AG8705" s="0" t="n">
        <v>0.959285795367387</v>
      </c>
      <c r="AH8705" s="0" t="n">
        <v>0.824502054779649</v>
      </c>
      <c r="AI8705" s="0" t="n">
        <v>1.15783019209628</v>
      </c>
    </row>
    <row r="8706" customFormat="false" ht="12.75" hidden="false" customHeight="false" outlineLevel="0" collapsed="false">
      <c r="A8706" s="0" t="n">
        <v>172083048</v>
      </c>
      <c r="B8706" s="0" t="n">
        <v>17</v>
      </c>
      <c r="C8706" s="0" t="s">
        <v>74</v>
      </c>
      <c r="D8706" s="0" t="n">
        <v>830</v>
      </c>
      <c r="E8706" s="0" t="s">
        <v>91</v>
      </c>
      <c r="F8706" s="0" t="n">
        <v>2</v>
      </c>
      <c r="G8706" s="0" t="s">
        <v>85</v>
      </c>
      <c r="H8706" s="0" t="n">
        <v>48</v>
      </c>
      <c r="I8706" s="0" t="s">
        <v>184</v>
      </c>
      <c r="J8706" s="0" t="s">
        <v>187</v>
      </c>
      <c r="K8706" s="0" t="s">
        <v>187</v>
      </c>
      <c r="L8706" s="0" t="s">
        <v>187</v>
      </c>
      <c r="M8706" s="0" t="s">
        <v>187</v>
      </c>
      <c r="N8706" s="0" t="s">
        <v>187</v>
      </c>
      <c r="O8706" s="0" t="s">
        <v>187</v>
      </c>
      <c r="P8706" s="0" t="s">
        <v>187</v>
      </c>
      <c r="Q8706" s="0" t="s">
        <v>187</v>
      </c>
      <c r="R8706" s="0" t="s">
        <v>187</v>
      </c>
      <c r="S8706" s="0" t="s">
        <v>187</v>
      </c>
      <c r="T8706" s="0" t="s">
        <v>187</v>
      </c>
      <c r="U8706" s="0" t="s">
        <v>187</v>
      </c>
      <c r="V8706" s="0" t="s">
        <v>187</v>
      </c>
      <c r="W8706" s="0" t="s">
        <v>187</v>
      </c>
      <c r="X8706" s="0" t="s">
        <v>187</v>
      </c>
      <c r="Y8706" s="0" t="s">
        <v>187</v>
      </c>
      <c r="Z8706" s="0" t="s">
        <v>187</v>
      </c>
      <c r="AA8706" s="0" t="s">
        <v>187</v>
      </c>
      <c r="AB8706" s="0" t="s">
        <v>187</v>
      </c>
      <c r="AC8706" s="0" t="s">
        <v>187</v>
      </c>
      <c r="AD8706" s="0" t="s">
        <v>187</v>
      </c>
      <c r="AE8706" s="0" t="s">
        <v>187</v>
      </c>
      <c r="AF8706" s="0" t="s">
        <v>187</v>
      </c>
      <c r="AG8706" s="0" t="s">
        <v>187</v>
      </c>
      <c r="AH8706" s="0" t="s">
        <v>187</v>
      </c>
      <c r="AI8706" s="0" t="s">
        <v>187</v>
      </c>
    </row>
    <row r="8707" customFormat="false" ht="12.75" hidden="false" customHeight="false" outlineLevel="0" collapsed="false">
      <c r="A8707" s="0" t="n">
        <v>172083049</v>
      </c>
      <c r="B8707" s="0" t="n">
        <v>17</v>
      </c>
      <c r="C8707" s="0" t="s">
        <v>74</v>
      </c>
      <c r="D8707" s="0" t="n">
        <v>830</v>
      </c>
      <c r="E8707" s="0" t="s">
        <v>91</v>
      </c>
      <c r="F8707" s="0" t="n">
        <v>2</v>
      </c>
      <c r="G8707" s="0" t="s">
        <v>85</v>
      </c>
      <c r="H8707" s="0" t="n">
        <v>49</v>
      </c>
      <c r="I8707" s="0" t="s">
        <v>185</v>
      </c>
      <c r="J8707" s="0" t="s">
        <v>187</v>
      </c>
      <c r="K8707" s="0" t="s">
        <v>187</v>
      </c>
      <c r="L8707" s="0" t="s">
        <v>187</v>
      </c>
      <c r="M8707" s="0" t="s">
        <v>187</v>
      </c>
      <c r="N8707" s="0" t="s">
        <v>187</v>
      </c>
      <c r="O8707" s="0" t="s">
        <v>187</v>
      </c>
      <c r="P8707" s="0" t="s">
        <v>187</v>
      </c>
      <c r="Q8707" s="0" t="s">
        <v>187</v>
      </c>
      <c r="R8707" s="0" t="s">
        <v>187</v>
      </c>
      <c r="S8707" s="0" t="s">
        <v>187</v>
      </c>
      <c r="T8707" s="0" t="s">
        <v>187</v>
      </c>
      <c r="U8707" s="0" t="s">
        <v>187</v>
      </c>
      <c r="V8707" s="0" t="s">
        <v>187</v>
      </c>
      <c r="W8707" s="0" t="s">
        <v>187</v>
      </c>
      <c r="X8707" s="0" t="s">
        <v>187</v>
      </c>
      <c r="Y8707" s="0" t="s">
        <v>187</v>
      </c>
      <c r="Z8707" s="0" t="s">
        <v>187</v>
      </c>
      <c r="AA8707" s="0" t="s">
        <v>187</v>
      </c>
      <c r="AB8707" s="0" t="s">
        <v>187</v>
      </c>
      <c r="AC8707" s="0" t="s">
        <v>187</v>
      </c>
      <c r="AD8707" s="0" t="s">
        <v>187</v>
      </c>
      <c r="AE8707" s="0" t="s">
        <v>187</v>
      </c>
      <c r="AF8707" s="0" t="s">
        <v>187</v>
      </c>
      <c r="AG8707" s="0" t="s">
        <v>187</v>
      </c>
      <c r="AH8707" s="0" t="s">
        <v>187</v>
      </c>
      <c r="AI8707" s="0" t="s">
        <v>187</v>
      </c>
    </row>
    <row r="8708" customFormat="false" ht="12.75" hidden="false" customHeight="false" outlineLevel="0" collapsed="false">
      <c r="A8708" s="0" t="n">
        <v>172083050</v>
      </c>
      <c r="B8708" s="0" t="n">
        <v>17</v>
      </c>
      <c r="C8708" s="0" t="s">
        <v>74</v>
      </c>
      <c r="D8708" s="0" t="n">
        <v>830</v>
      </c>
      <c r="E8708" s="0" t="s">
        <v>91</v>
      </c>
      <c r="F8708" s="0" t="n">
        <v>2</v>
      </c>
      <c r="G8708" s="0" t="s">
        <v>85</v>
      </c>
      <c r="H8708" s="0" t="n">
        <v>50</v>
      </c>
      <c r="I8708" s="0" t="s">
        <v>186</v>
      </c>
      <c r="J8708" s="0" t="n">
        <v>70.00179450991</v>
      </c>
      <c r="K8708" s="0" t="n">
        <v>95.3217781351543</v>
      </c>
      <c r="L8708" s="0" t="n">
        <v>83.6617730465186</v>
      </c>
      <c r="M8708" s="0" t="n">
        <v>92.5208723636101</v>
      </c>
      <c r="N8708" s="0" t="n">
        <v>94.7418885721224</v>
      </c>
      <c r="O8708" s="0" t="n">
        <v>64.933179726813</v>
      </c>
      <c r="P8708" s="0" t="n">
        <v>92.1676524151508</v>
      </c>
      <c r="Q8708" s="0" t="n">
        <v>95.7116535507995</v>
      </c>
      <c r="R8708" s="0" t="n">
        <v>106.852888369628</v>
      </c>
      <c r="S8708" s="0" t="n">
        <v>100.351643561076</v>
      </c>
      <c r="T8708" s="0" t="n">
        <v>92.9871723316912</v>
      </c>
      <c r="U8708" s="0" t="n">
        <v>80.0857201302689</v>
      </c>
      <c r="V8708" s="0" t="n">
        <v>61.0533511661517</v>
      </c>
      <c r="W8708" s="0" t="n">
        <v>53.4784724628832</v>
      </c>
      <c r="X8708" s="0" t="n">
        <v>85.6259962173723</v>
      </c>
      <c r="Y8708" s="0" t="n">
        <v>99.7496590635751</v>
      </c>
      <c r="Z8708" s="0" t="n">
        <v>93.710271719388</v>
      </c>
      <c r="AA8708" s="0" t="n">
        <v>98.7851781057964</v>
      </c>
      <c r="AB8708" s="0" t="n">
        <v>116.748240968477</v>
      </c>
      <c r="AC8708" s="0" t="n">
        <v>95.1450756267753</v>
      </c>
      <c r="AD8708" s="0" t="n">
        <v>99.2910848145928</v>
      </c>
      <c r="AE8708" s="0" t="n">
        <v>102.622013646292</v>
      </c>
      <c r="AF8708" s="0" t="n">
        <v>26.8999261955639</v>
      </c>
      <c r="AG8708" s="0" t="n">
        <v>36.086083357084</v>
      </c>
      <c r="AH8708" s="0" t="n">
        <v>67.1362852563931</v>
      </c>
      <c r="AI8708" s="0" t="n">
        <v>78.8197072581132</v>
      </c>
    </row>
    <row r="8709" customFormat="false" ht="12.75" hidden="false" customHeight="false" outlineLevel="0" collapsed="false">
      <c r="A8709" s="0" t="n">
        <v>172083051</v>
      </c>
      <c r="B8709" s="0" t="n">
        <v>17</v>
      </c>
      <c r="C8709" s="0" t="s">
        <v>74</v>
      </c>
      <c r="D8709" s="0" t="n">
        <v>830</v>
      </c>
      <c r="E8709" s="0" t="s">
        <v>91</v>
      </c>
      <c r="F8709" s="0" t="n">
        <v>2</v>
      </c>
      <c r="G8709" s="0" t="s">
        <v>85</v>
      </c>
      <c r="H8709" s="0" t="n">
        <v>51</v>
      </c>
      <c r="I8709" s="0" t="s">
        <v>188</v>
      </c>
      <c r="J8709" s="0" t="n">
        <v>19.0731329820141</v>
      </c>
      <c r="K8709" s="0" t="n">
        <v>34.981412584721</v>
      </c>
      <c r="L8709" s="0" t="n">
        <v>30.7023962179975</v>
      </c>
      <c r="M8709" s="0" t="n">
        <v>30.0412754168409</v>
      </c>
      <c r="N8709" s="0" t="n">
        <v>38.0911529469419</v>
      </c>
      <c r="O8709" s="0" t="n">
        <v>21.0836267107189</v>
      </c>
      <c r="P8709" s="0" t="n">
        <v>37.0561765003609</v>
      </c>
      <c r="Q8709" s="0" t="n">
        <v>38.4810487647486</v>
      </c>
      <c r="R8709" s="0" t="n">
        <v>42.9604029965224</v>
      </c>
      <c r="S8709" s="0" t="n">
        <v>45.88716157655</v>
      </c>
      <c r="T8709" s="0" t="n">
        <v>37.3856660108032</v>
      </c>
      <c r="U8709" s="0" t="n">
        <v>26.0036153348649</v>
      </c>
      <c r="V8709" s="0" t="n">
        <v>16.6349833449593</v>
      </c>
      <c r="W8709" s="0" t="n">
        <v>11.028546695942</v>
      </c>
      <c r="X8709" s="0" t="n">
        <v>31.4232315034102</v>
      </c>
      <c r="Y8709" s="0" t="n">
        <v>40.1045364100328</v>
      </c>
      <c r="Z8709" s="0" t="n">
        <v>34.3900181319978</v>
      </c>
      <c r="AA8709" s="0" t="n">
        <v>36.2524193335372</v>
      </c>
      <c r="AB8709" s="0" t="n">
        <v>50.403603904464</v>
      </c>
      <c r="AC8709" s="0" t="n">
        <v>41.0768904573658</v>
      </c>
      <c r="AD8709" s="0" t="n">
        <v>39.9201657782164</v>
      </c>
      <c r="AE8709" s="0" t="n">
        <v>44.3049015967861</v>
      </c>
      <c r="AF8709" s="0" t="n">
        <v>3.25770585835672</v>
      </c>
      <c r="AG8709" s="0" t="n">
        <v>7.44181793250493</v>
      </c>
      <c r="AH8709" s="0" t="n">
        <v>24.6378334511291</v>
      </c>
      <c r="AI8709" s="0" t="n">
        <v>31.6896102626923</v>
      </c>
    </row>
    <row r="8710" customFormat="false" ht="12.75" hidden="false" customHeight="false" outlineLevel="0" collapsed="false">
      <c r="A8710" s="0" t="n">
        <v>172083052</v>
      </c>
      <c r="B8710" s="0" t="n">
        <v>17</v>
      </c>
      <c r="C8710" s="0" t="s">
        <v>74</v>
      </c>
      <c r="D8710" s="0" t="n">
        <v>830</v>
      </c>
      <c r="E8710" s="0" t="s">
        <v>91</v>
      </c>
      <c r="F8710" s="0" t="n">
        <v>2</v>
      </c>
      <c r="G8710" s="0" t="s">
        <v>85</v>
      </c>
      <c r="H8710" s="0" t="n">
        <v>52</v>
      </c>
      <c r="I8710" s="0" t="s">
        <v>189</v>
      </c>
      <c r="J8710" s="0" t="n">
        <v>179.232396477658</v>
      </c>
      <c r="K8710" s="0" t="n">
        <v>207.475380889389</v>
      </c>
      <c r="L8710" s="0" t="n">
        <v>182.096458629811</v>
      </c>
      <c r="M8710" s="0" t="n">
        <v>215.912852601446</v>
      </c>
      <c r="N8710" s="0" t="n">
        <v>195.204500290043</v>
      </c>
      <c r="O8710" s="0" t="n">
        <v>151.532380803759</v>
      </c>
      <c r="P8710" s="0" t="n">
        <v>189.900589947706</v>
      </c>
      <c r="Q8710" s="0" t="n">
        <v>197.202586784987</v>
      </c>
      <c r="R8710" s="0" t="n">
        <v>220.157788630766</v>
      </c>
      <c r="S8710" s="0" t="n">
        <v>190.498678474205</v>
      </c>
      <c r="T8710" s="0" t="n">
        <v>191.589114191808</v>
      </c>
      <c r="U8710" s="0" t="n">
        <v>186.893355458335</v>
      </c>
      <c r="V8710" s="0" t="n">
        <v>156.320827474676</v>
      </c>
      <c r="W8710" s="0" t="n">
        <v>156.286790478264</v>
      </c>
      <c r="X8710" s="0" t="n">
        <v>186.371745542176</v>
      </c>
      <c r="Y8710" s="0" t="n">
        <v>205.52242144492</v>
      </c>
      <c r="Z8710" s="0" t="n">
        <v>203.967809860419</v>
      </c>
      <c r="AA8710" s="0" t="n">
        <v>215.013744547088</v>
      </c>
      <c r="AB8710" s="0" t="n">
        <v>230.040576688853</v>
      </c>
      <c r="AC8710" s="0" t="n">
        <v>187.473728809308</v>
      </c>
      <c r="AD8710" s="0" t="n">
        <v>204.577583227447</v>
      </c>
      <c r="AE8710" s="0" t="n">
        <v>202.206277407971</v>
      </c>
      <c r="AF8710" s="0" t="n">
        <v>97.1717825238877</v>
      </c>
      <c r="AG8710" s="0" t="n">
        <v>105.458848936346</v>
      </c>
      <c r="AH8710" s="0" t="n">
        <v>146.127428879045</v>
      </c>
      <c r="AI8710" s="0" t="n">
        <v>162.398721412598</v>
      </c>
    </row>
    <row r="8711" customFormat="false" ht="12.75" hidden="false" customHeight="false" outlineLevel="0" collapsed="false">
      <c r="A8711" s="0" t="n">
        <v>170084019</v>
      </c>
      <c r="B8711" s="0" t="n">
        <v>17</v>
      </c>
      <c r="C8711" s="0" t="s">
        <v>74</v>
      </c>
      <c r="D8711" s="0" t="n">
        <v>840</v>
      </c>
      <c r="E8711" s="0" t="s">
        <v>93</v>
      </c>
      <c r="F8711" s="0" t="n">
        <v>0</v>
      </c>
      <c r="G8711" s="0" t="s">
        <v>6</v>
      </c>
      <c r="H8711" s="0" t="n">
        <v>19</v>
      </c>
      <c r="I8711" s="0" t="s">
        <v>157</v>
      </c>
      <c r="J8711" s="0" t="n">
        <v>3</v>
      </c>
      <c r="K8711" s="0" t="n">
        <v>1</v>
      </c>
      <c r="L8711" s="0" t="n">
        <v>4</v>
      </c>
      <c r="M8711" s="0" t="n">
        <v>1</v>
      </c>
      <c r="N8711" s="0" t="n">
        <v>5</v>
      </c>
      <c r="O8711" s="0" t="n">
        <v>7</v>
      </c>
      <c r="P8711" s="0" t="n">
        <v>7</v>
      </c>
      <c r="Q8711" s="0" t="n">
        <v>7</v>
      </c>
      <c r="R8711" s="0" t="n">
        <v>8</v>
      </c>
      <c r="S8711" s="0" t="n">
        <v>7</v>
      </c>
      <c r="T8711" s="0" t="n">
        <v>2</v>
      </c>
      <c r="U8711" s="0" t="n">
        <v>8</v>
      </c>
      <c r="V8711" s="0" t="n">
        <v>7</v>
      </c>
      <c r="W8711" s="0" t="n">
        <v>3</v>
      </c>
      <c r="X8711" s="0" t="n">
        <v>7</v>
      </c>
      <c r="Y8711" s="0" t="n">
        <v>7</v>
      </c>
      <c r="Z8711" s="0" t="n">
        <v>6</v>
      </c>
      <c r="AA8711" s="0" t="n">
        <v>1</v>
      </c>
      <c r="AB8711" s="0" t="n">
        <v>8</v>
      </c>
      <c r="AC8711" s="0" t="n">
        <v>6</v>
      </c>
      <c r="AD8711" s="0" t="n">
        <v>5</v>
      </c>
      <c r="AE8711" s="0" t="n">
        <v>5</v>
      </c>
      <c r="AF8711" s="0" t="n">
        <v>5</v>
      </c>
      <c r="AG8711" s="0" t="n">
        <v>3</v>
      </c>
      <c r="AH8711" s="0" t="n">
        <v>4</v>
      </c>
      <c r="AI8711" s="0" t="n">
        <v>6</v>
      </c>
    </row>
    <row r="8712" customFormat="false" ht="12.75" hidden="false" customHeight="false" outlineLevel="0" collapsed="false">
      <c r="A8712" s="0" t="n">
        <v>170084039</v>
      </c>
      <c r="B8712" s="0" t="n">
        <v>17</v>
      </c>
      <c r="C8712" s="0" t="s">
        <v>74</v>
      </c>
      <c r="D8712" s="0" t="n">
        <v>840</v>
      </c>
      <c r="E8712" s="0" t="s">
        <v>93</v>
      </c>
      <c r="F8712" s="0" t="n">
        <v>0</v>
      </c>
      <c r="G8712" s="0" t="s">
        <v>6</v>
      </c>
      <c r="H8712" s="0" t="n">
        <v>39</v>
      </c>
      <c r="I8712" s="0" t="s">
        <v>177</v>
      </c>
      <c r="J8712" s="0" t="n">
        <v>0.772220649180159</v>
      </c>
      <c r="K8712" s="0" t="n">
        <v>0.25775188803258</v>
      </c>
      <c r="L8712" s="0" t="n">
        <v>1.02550955005769</v>
      </c>
      <c r="M8712" s="0" t="n">
        <v>0.255545333742206</v>
      </c>
      <c r="N8712" s="0" t="n">
        <v>1.268520397808</v>
      </c>
      <c r="O8712" s="0" t="n">
        <v>1.77000101142915</v>
      </c>
      <c r="P8712" s="0" t="n">
        <v>1.76776604879034</v>
      </c>
      <c r="Q8712" s="0" t="n">
        <v>1.76215889638506</v>
      </c>
      <c r="R8712" s="0" t="n">
        <v>2.02071230108613</v>
      </c>
      <c r="S8712" s="0" t="n">
        <v>1.77067260263577</v>
      </c>
      <c r="T8712" s="0" t="n">
        <v>0.507549803324451</v>
      </c>
      <c r="U8712" s="0" t="n">
        <v>2.03702289104474</v>
      </c>
      <c r="V8712" s="0" t="n">
        <v>1.79289501319058</v>
      </c>
      <c r="W8712" s="0" t="n">
        <v>0.771704180064309</v>
      </c>
      <c r="X8712" s="0" t="n">
        <v>1.80282270526424</v>
      </c>
      <c r="Y8712" s="0" t="n">
        <v>1.80082838105529</v>
      </c>
      <c r="Z8712" s="0" t="n">
        <v>1.53790946839596</v>
      </c>
      <c r="AA8712" s="0" t="n">
        <v>0.254465876126012</v>
      </c>
      <c r="AB8712" s="0" t="n">
        <v>2.02388180530257</v>
      </c>
      <c r="AC8712" s="0" t="n">
        <v>1.50609970380039</v>
      </c>
      <c r="AD8712" s="0" t="n">
        <v>1.24402866242038</v>
      </c>
      <c r="AE8712" s="0" t="n">
        <v>1.2364301787878</v>
      </c>
      <c r="AF8712" s="0" t="n">
        <v>1.22825980151322</v>
      </c>
      <c r="AG8712" s="0" t="n">
        <v>0.731252513680516</v>
      </c>
      <c r="AH8712" s="0" t="n">
        <v>0.971465625903159</v>
      </c>
      <c r="AI8712" s="0" t="n">
        <v>1.45574534161491</v>
      </c>
    </row>
    <row r="8713" customFormat="false" ht="12.75" hidden="false" customHeight="false" outlineLevel="0" collapsed="false">
      <c r="A8713" s="0" t="n">
        <v>170084040</v>
      </c>
      <c r="B8713" s="0" t="n">
        <v>17</v>
      </c>
      <c r="C8713" s="0" t="s">
        <v>74</v>
      </c>
      <c r="D8713" s="0" t="n">
        <v>840</v>
      </c>
      <c r="E8713" s="0" t="s">
        <v>93</v>
      </c>
      <c r="F8713" s="0" t="n">
        <v>0</v>
      </c>
      <c r="G8713" s="0" t="s">
        <v>6</v>
      </c>
      <c r="H8713" s="0" t="n">
        <v>40</v>
      </c>
      <c r="I8713" s="0" t="s">
        <v>178</v>
      </c>
      <c r="J8713" s="0" t="n">
        <v>0.159250462790703</v>
      </c>
      <c r="K8713" s="0" t="n">
        <v>0.00652571280879705</v>
      </c>
      <c r="L8713" s="0" t="n">
        <v>0.279416837232746</v>
      </c>
      <c r="M8713" s="0" t="n">
        <v>0.00646984769096645</v>
      </c>
      <c r="N8713" s="0" t="n">
        <v>0.411885120285778</v>
      </c>
      <c r="O8713" s="0" t="n">
        <v>0.711632206816999</v>
      </c>
      <c r="P8713" s="0" t="n">
        <v>0.710733635920972</v>
      </c>
      <c r="Q8713" s="0" t="n">
        <v>0.708479269841875</v>
      </c>
      <c r="R8713" s="0" t="n">
        <v>0.87240014568035</v>
      </c>
      <c r="S8713" s="0" t="n">
        <v>0.711902221313805</v>
      </c>
      <c r="T8713" s="0" t="n">
        <v>0.0614666358441733</v>
      </c>
      <c r="U8713" s="0" t="n">
        <v>0.879441900732947</v>
      </c>
      <c r="V8713" s="0" t="n">
        <v>0.720836782911115</v>
      </c>
      <c r="W8713" s="0" t="n">
        <v>0.159143954442598</v>
      </c>
      <c r="X8713" s="0" t="n">
        <v>0.724828230019539</v>
      </c>
      <c r="Y8713" s="0" t="n">
        <v>0.724026408252905</v>
      </c>
      <c r="Z8713" s="0" t="n">
        <v>0.564385670141706</v>
      </c>
      <c r="AA8713" s="0" t="n">
        <v>0.00644251819031246</v>
      </c>
      <c r="AB8713" s="0" t="n">
        <v>0.873768512636234</v>
      </c>
      <c r="AC8713" s="0" t="n">
        <v>0.552712047163726</v>
      </c>
      <c r="AD8713" s="0" t="n">
        <v>0.403932720471343</v>
      </c>
      <c r="AE8713" s="0" t="n">
        <v>0.401465513518737</v>
      </c>
      <c r="AF8713" s="0" t="n">
        <v>0.398812614257252</v>
      </c>
      <c r="AG8713" s="0" t="n">
        <v>0.150801848337156</v>
      </c>
      <c r="AH8713" s="0" t="n">
        <v>0.26469168683502</v>
      </c>
      <c r="AI8713" s="0" t="n">
        <v>0.53423288370799</v>
      </c>
    </row>
    <row r="8714" customFormat="false" ht="12.75" hidden="false" customHeight="false" outlineLevel="0" collapsed="false">
      <c r="A8714" s="0" t="n">
        <v>170084041</v>
      </c>
      <c r="B8714" s="0" t="n">
        <v>17</v>
      </c>
      <c r="C8714" s="0" t="s">
        <v>74</v>
      </c>
      <c r="D8714" s="0" t="n">
        <v>840</v>
      </c>
      <c r="E8714" s="0" t="s">
        <v>93</v>
      </c>
      <c r="F8714" s="0" t="n">
        <v>0</v>
      </c>
      <c r="G8714" s="0" t="s">
        <v>6</v>
      </c>
      <c r="H8714" s="0" t="n">
        <v>41</v>
      </c>
      <c r="I8714" s="0" t="s">
        <v>179</v>
      </c>
      <c r="J8714" s="0" t="n">
        <v>2.25675643381871</v>
      </c>
      <c r="K8714" s="0" t="n">
        <v>1.43610160345875</v>
      </c>
      <c r="L8714" s="0" t="n">
        <v>2.62571174859728</v>
      </c>
      <c r="M8714" s="0" t="n">
        <v>1.42380746983004</v>
      </c>
      <c r="N8714" s="0" t="n">
        <v>2.96030345020364</v>
      </c>
      <c r="O8714" s="0" t="n">
        <v>3.64687856824678</v>
      </c>
      <c r="P8714" s="0" t="n">
        <v>3.64227369102035</v>
      </c>
      <c r="Q8714" s="0" t="n">
        <v>3.63072081404249</v>
      </c>
      <c r="R8714" s="0" t="n">
        <v>3.98160879519912</v>
      </c>
      <c r="S8714" s="0" t="n">
        <v>3.64826230281091</v>
      </c>
      <c r="T8714" s="0" t="n">
        <v>1.83344440241694</v>
      </c>
      <c r="U8714" s="0" t="n">
        <v>4.01374715967543</v>
      </c>
      <c r="V8714" s="0" t="n">
        <v>3.69404896183756</v>
      </c>
      <c r="W8714" s="0" t="n">
        <v>2.25524709189513</v>
      </c>
      <c r="X8714" s="0" t="n">
        <v>3.71450380181889</v>
      </c>
      <c r="Y8714" s="0" t="n">
        <v>3.71039473172864</v>
      </c>
      <c r="Z8714" s="0" t="n">
        <v>3.34738145858376</v>
      </c>
      <c r="AA8714" s="0" t="n">
        <v>1.41779311693697</v>
      </c>
      <c r="AB8714" s="0" t="n">
        <v>3.98785398203636</v>
      </c>
      <c r="AC8714" s="0" t="n">
        <v>3.27814499285072</v>
      </c>
      <c r="AD8714" s="0" t="n">
        <v>2.90314790986332</v>
      </c>
      <c r="AE8714" s="0" t="n">
        <v>2.88541558379848</v>
      </c>
      <c r="AF8714" s="0" t="n">
        <v>2.86634864874783</v>
      </c>
      <c r="AG8714" s="0" t="n">
        <v>2.13703015679086</v>
      </c>
      <c r="AH8714" s="0" t="n">
        <v>2.48733783819844</v>
      </c>
      <c r="AI8714" s="0" t="n">
        <v>3.16854474537041</v>
      </c>
    </row>
    <row r="8715" customFormat="false" ht="12.75" hidden="false" customHeight="false" outlineLevel="0" collapsed="false">
      <c r="A8715" s="0" t="n">
        <v>170084042</v>
      </c>
      <c r="B8715" s="0" t="n">
        <v>17</v>
      </c>
      <c r="C8715" s="0" t="s">
        <v>74</v>
      </c>
      <c r="D8715" s="0" t="n">
        <v>840</v>
      </c>
      <c r="E8715" s="0" t="s">
        <v>93</v>
      </c>
      <c r="F8715" s="0" t="n">
        <v>0</v>
      </c>
      <c r="G8715" s="0" t="s">
        <v>6</v>
      </c>
      <c r="H8715" s="0" t="n">
        <v>42</v>
      </c>
      <c r="I8715" s="0" t="s">
        <v>180</v>
      </c>
      <c r="J8715" s="0" t="n">
        <v>0.787379165213292</v>
      </c>
      <c r="K8715" s="0" t="n">
        <v>0.309641768292683</v>
      </c>
      <c r="L8715" s="0" t="n">
        <v>1.00622343466665</v>
      </c>
      <c r="M8715" s="0" t="n">
        <v>0.364166059723234</v>
      </c>
      <c r="N8715" s="0" t="n">
        <v>1.5629325553704</v>
      </c>
      <c r="O8715" s="0" t="n">
        <v>2.14573601133798</v>
      </c>
      <c r="P8715" s="0" t="n">
        <v>2.0766722752944</v>
      </c>
      <c r="Q8715" s="0" t="n">
        <v>1.98553992689207</v>
      </c>
      <c r="R8715" s="0" t="n">
        <v>3.1980406955194</v>
      </c>
      <c r="S8715" s="0" t="n">
        <v>1.87126375221255</v>
      </c>
      <c r="T8715" s="0" t="n">
        <v>0.588922199788534</v>
      </c>
      <c r="U8715" s="0" t="n">
        <v>2.26293385158125</v>
      </c>
      <c r="V8715" s="0" t="n">
        <v>2.54643188596046</v>
      </c>
      <c r="W8715" s="0" t="n">
        <v>1.11371381960621</v>
      </c>
      <c r="X8715" s="0" t="n">
        <v>2.29659615493376</v>
      </c>
      <c r="Y8715" s="0" t="n">
        <v>2.4000108549572</v>
      </c>
      <c r="Z8715" s="0" t="n">
        <v>1.54380700836948</v>
      </c>
      <c r="AA8715" s="0" t="n">
        <v>0.249925022493252</v>
      </c>
      <c r="AB8715" s="0" t="n">
        <v>2.1917578913883</v>
      </c>
      <c r="AC8715" s="0" t="n">
        <v>1.43480256360644</v>
      </c>
      <c r="AD8715" s="0" t="n">
        <v>1.21550648004519</v>
      </c>
      <c r="AE8715" s="0" t="n">
        <v>1.25594466347123</v>
      </c>
      <c r="AF8715" s="0" t="n">
        <v>1.30955815400003</v>
      </c>
      <c r="AG8715" s="0" t="n">
        <v>0.869986551232403</v>
      </c>
      <c r="AH8715" s="0" t="n">
        <v>0.829231229937912</v>
      </c>
      <c r="AI8715" s="0" t="n">
        <v>1.48719070338144</v>
      </c>
    </row>
    <row r="8716" customFormat="false" ht="12.75" hidden="false" customHeight="false" outlineLevel="0" collapsed="false">
      <c r="A8716" s="0" t="n">
        <v>170084044</v>
      </c>
      <c r="B8716" s="0" t="n">
        <v>17</v>
      </c>
      <c r="C8716" s="0" t="s">
        <v>74</v>
      </c>
      <c r="D8716" s="0" t="n">
        <v>840</v>
      </c>
      <c r="E8716" s="0" t="s">
        <v>93</v>
      </c>
      <c r="F8716" s="0" t="n">
        <v>0</v>
      </c>
      <c r="G8716" s="0" t="s">
        <v>6</v>
      </c>
      <c r="H8716" s="0" t="n">
        <v>44</v>
      </c>
      <c r="I8716" s="0" t="s">
        <v>181</v>
      </c>
      <c r="J8716" s="0" t="s">
        <v>187</v>
      </c>
      <c r="K8716" s="0" t="s">
        <v>187</v>
      </c>
      <c r="L8716" s="0" t="s">
        <v>187</v>
      </c>
      <c r="M8716" s="0" t="s">
        <v>187</v>
      </c>
      <c r="N8716" s="0" t="s">
        <v>187</v>
      </c>
      <c r="O8716" s="0" t="s">
        <v>187</v>
      </c>
      <c r="P8716" s="0" t="s">
        <v>187</v>
      </c>
      <c r="Q8716" s="0" t="s">
        <v>187</v>
      </c>
      <c r="R8716" s="0" t="s">
        <v>187</v>
      </c>
      <c r="S8716" s="0" t="s">
        <v>187</v>
      </c>
      <c r="T8716" s="0" t="s">
        <v>187</v>
      </c>
      <c r="U8716" s="0" t="s">
        <v>187</v>
      </c>
      <c r="V8716" s="0" t="s">
        <v>187</v>
      </c>
      <c r="W8716" s="0" t="s">
        <v>187</v>
      </c>
      <c r="X8716" s="0" t="s">
        <v>187</v>
      </c>
      <c r="Y8716" s="0" t="s">
        <v>187</v>
      </c>
      <c r="Z8716" s="0" t="s">
        <v>187</v>
      </c>
      <c r="AA8716" s="0" t="s">
        <v>187</v>
      </c>
      <c r="AB8716" s="0" t="s">
        <v>187</v>
      </c>
      <c r="AC8716" s="0" t="s">
        <v>187</v>
      </c>
      <c r="AD8716" s="0" t="s">
        <v>187</v>
      </c>
      <c r="AE8716" s="0" t="s">
        <v>187</v>
      </c>
      <c r="AF8716" s="0" t="s">
        <v>187</v>
      </c>
      <c r="AG8716" s="0" t="s">
        <v>187</v>
      </c>
      <c r="AH8716" s="0" t="s">
        <v>187</v>
      </c>
      <c r="AI8716" s="0" t="s">
        <v>187</v>
      </c>
    </row>
    <row r="8717" customFormat="false" ht="12.75" hidden="false" customHeight="false" outlineLevel="0" collapsed="false">
      <c r="A8717" s="0" t="n">
        <v>170084045</v>
      </c>
      <c r="B8717" s="0" t="n">
        <v>17</v>
      </c>
      <c r="C8717" s="0" t="s">
        <v>74</v>
      </c>
      <c r="D8717" s="0" t="n">
        <v>840</v>
      </c>
      <c r="E8717" s="0" t="s">
        <v>93</v>
      </c>
      <c r="F8717" s="0" t="n">
        <v>0</v>
      </c>
      <c r="G8717" s="0" t="s">
        <v>6</v>
      </c>
      <c r="H8717" s="0" t="n">
        <v>45</v>
      </c>
      <c r="I8717" s="0" t="s">
        <v>182</v>
      </c>
      <c r="J8717" s="0" t="s">
        <v>187</v>
      </c>
      <c r="K8717" s="0" t="s">
        <v>187</v>
      </c>
      <c r="L8717" s="0" t="s">
        <v>187</v>
      </c>
      <c r="M8717" s="0" t="s">
        <v>187</v>
      </c>
      <c r="N8717" s="0" t="s">
        <v>187</v>
      </c>
      <c r="O8717" s="0" t="s">
        <v>187</v>
      </c>
      <c r="P8717" s="0" t="s">
        <v>187</v>
      </c>
      <c r="Q8717" s="0" t="s">
        <v>187</v>
      </c>
      <c r="R8717" s="0" t="s">
        <v>187</v>
      </c>
      <c r="S8717" s="0" t="s">
        <v>187</v>
      </c>
      <c r="T8717" s="0" t="s">
        <v>187</v>
      </c>
      <c r="U8717" s="0" t="s">
        <v>187</v>
      </c>
      <c r="V8717" s="0" t="s">
        <v>187</v>
      </c>
      <c r="W8717" s="0" t="s">
        <v>187</v>
      </c>
      <c r="X8717" s="0" t="s">
        <v>187</v>
      </c>
      <c r="Y8717" s="0" t="s">
        <v>187</v>
      </c>
      <c r="Z8717" s="0" t="s">
        <v>187</v>
      </c>
      <c r="AA8717" s="0" t="s">
        <v>187</v>
      </c>
      <c r="AB8717" s="0" t="s">
        <v>187</v>
      </c>
      <c r="AC8717" s="0" t="s">
        <v>187</v>
      </c>
      <c r="AD8717" s="0" t="s">
        <v>187</v>
      </c>
      <c r="AE8717" s="0" t="s">
        <v>187</v>
      </c>
      <c r="AF8717" s="0" t="s">
        <v>187</v>
      </c>
      <c r="AG8717" s="0" t="s">
        <v>187</v>
      </c>
      <c r="AH8717" s="0" t="s">
        <v>187</v>
      </c>
      <c r="AI8717" s="0" t="s">
        <v>187</v>
      </c>
    </row>
    <row r="8718" customFormat="false" ht="12.75" hidden="false" customHeight="false" outlineLevel="0" collapsed="false">
      <c r="A8718" s="0" t="n">
        <v>170084046</v>
      </c>
      <c r="B8718" s="0" t="n">
        <v>17</v>
      </c>
      <c r="C8718" s="0" t="s">
        <v>74</v>
      </c>
      <c r="D8718" s="0" t="n">
        <v>840</v>
      </c>
      <c r="E8718" s="0" t="s">
        <v>93</v>
      </c>
      <c r="F8718" s="0" t="n">
        <v>0</v>
      </c>
      <c r="G8718" s="0" t="s">
        <v>6</v>
      </c>
      <c r="H8718" s="0" t="n">
        <v>46</v>
      </c>
      <c r="I8718" s="0" t="s">
        <v>183</v>
      </c>
      <c r="J8718" s="0" t="n">
        <v>0.405475190796803</v>
      </c>
      <c r="K8718" s="0" t="n">
        <v>0.190548780487805</v>
      </c>
      <c r="L8718" s="0" t="n">
        <v>0.457460287616571</v>
      </c>
      <c r="M8718" s="0" t="n">
        <v>0.145666423889294</v>
      </c>
      <c r="N8718" s="0" t="n">
        <v>0.533316064696128</v>
      </c>
      <c r="O8718" s="0" t="n">
        <v>0.94806036517158</v>
      </c>
      <c r="P8718" s="0" t="n">
        <v>0.800838699873776</v>
      </c>
      <c r="Q8718" s="0" t="n">
        <v>1.12797755384004</v>
      </c>
      <c r="R8718" s="0" t="n">
        <v>1.16624261588487</v>
      </c>
      <c r="S8718" s="0" t="n">
        <v>1.10180448546276</v>
      </c>
      <c r="T8718" s="0" t="n">
        <v>0.183898194417653</v>
      </c>
      <c r="U8718" s="0" t="n">
        <v>1.27256209425124</v>
      </c>
      <c r="V8718" s="0" t="n">
        <v>0.955599190881679</v>
      </c>
      <c r="W8718" s="0" t="n">
        <v>0.321008389138215</v>
      </c>
      <c r="X8718" s="0" t="n">
        <v>0.693778778006418</v>
      </c>
      <c r="Y8718" s="0" t="n">
        <v>0.910527392398386</v>
      </c>
      <c r="Z8718" s="0" t="n">
        <v>0.469467623785632</v>
      </c>
      <c r="AA8718" s="0" t="n">
        <v>0.0999700089973008</v>
      </c>
      <c r="AB8718" s="0" t="n">
        <v>0.782113342437136</v>
      </c>
      <c r="AC8718" s="0" t="n">
        <v>0.325267820432442</v>
      </c>
      <c r="AD8718" s="0" t="n">
        <v>0.455628015269022</v>
      </c>
      <c r="AE8718" s="0" t="n">
        <v>0.497339389837386</v>
      </c>
      <c r="AF8718" s="0" t="n">
        <v>0.644166642936823</v>
      </c>
      <c r="AG8718" s="0" t="n">
        <v>0.351334208248009</v>
      </c>
      <c r="AH8718" s="0" t="n">
        <v>0.260514914275792</v>
      </c>
      <c r="AI8718" s="0" t="n">
        <v>0.676915051406044</v>
      </c>
    </row>
    <row r="8719" customFormat="false" ht="12.75" hidden="false" customHeight="false" outlineLevel="0" collapsed="false">
      <c r="A8719" s="0" t="n">
        <v>170084048</v>
      </c>
      <c r="B8719" s="0" t="n">
        <v>17</v>
      </c>
      <c r="C8719" s="0" t="s">
        <v>74</v>
      </c>
      <c r="D8719" s="0" t="n">
        <v>840</v>
      </c>
      <c r="E8719" s="0" t="s">
        <v>93</v>
      </c>
      <c r="F8719" s="0" t="n">
        <v>0</v>
      </c>
      <c r="G8719" s="0" t="s">
        <v>6</v>
      </c>
      <c r="H8719" s="0" t="n">
        <v>48</v>
      </c>
      <c r="I8719" s="0" t="s">
        <v>184</v>
      </c>
      <c r="J8719" s="0" t="s">
        <v>187</v>
      </c>
      <c r="K8719" s="0" t="s">
        <v>187</v>
      </c>
      <c r="L8719" s="0" t="s">
        <v>187</v>
      </c>
      <c r="M8719" s="0" t="s">
        <v>187</v>
      </c>
      <c r="N8719" s="0" t="s">
        <v>187</v>
      </c>
      <c r="O8719" s="0" t="s">
        <v>187</v>
      </c>
      <c r="P8719" s="0" t="s">
        <v>187</v>
      </c>
      <c r="Q8719" s="0" t="s">
        <v>187</v>
      </c>
      <c r="R8719" s="0" t="s">
        <v>187</v>
      </c>
      <c r="S8719" s="0" t="s">
        <v>187</v>
      </c>
      <c r="T8719" s="0" t="s">
        <v>187</v>
      </c>
      <c r="U8719" s="0" t="s">
        <v>187</v>
      </c>
      <c r="V8719" s="0" t="s">
        <v>187</v>
      </c>
      <c r="W8719" s="0" t="s">
        <v>187</v>
      </c>
      <c r="X8719" s="0" t="s">
        <v>187</v>
      </c>
      <c r="Y8719" s="0" t="s">
        <v>187</v>
      </c>
      <c r="Z8719" s="0" t="s">
        <v>187</v>
      </c>
      <c r="AA8719" s="0" t="s">
        <v>187</v>
      </c>
      <c r="AB8719" s="0" t="s">
        <v>187</v>
      </c>
      <c r="AC8719" s="0" t="s">
        <v>187</v>
      </c>
      <c r="AD8719" s="0" t="s">
        <v>187</v>
      </c>
      <c r="AE8719" s="0" t="s">
        <v>187</v>
      </c>
      <c r="AF8719" s="0" t="s">
        <v>187</v>
      </c>
      <c r="AG8719" s="0" t="s">
        <v>187</v>
      </c>
      <c r="AH8719" s="0" t="s">
        <v>187</v>
      </c>
      <c r="AI8719" s="0" t="s">
        <v>187</v>
      </c>
    </row>
    <row r="8720" customFormat="false" ht="12.75" hidden="false" customHeight="false" outlineLevel="0" collapsed="false">
      <c r="A8720" s="0" t="n">
        <v>170084049</v>
      </c>
      <c r="B8720" s="0" t="n">
        <v>17</v>
      </c>
      <c r="C8720" s="0" t="s">
        <v>74</v>
      </c>
      <c r="D8720" s="0" t="n">
        <v>840</v>
      </c>
      <c r="E8720" s="0" t="s">
        <v>93</v>
      </c>
      <c r="F8720" s="0" t="n">
        <v>0</v>
      </c>
      <c r="G8720" s="0" t="s">
        <v>6</v>
      </c>
      <c r="H8720" s="0" t="n">
        <v>49</v>
      </c>
      <c r="I8720" s="0" t="s">
        <v>185</v>
      </c>
      <c r="J8720" s="0" t="s">
        <v>187</v>
      </c>
      <c r="K8720" s="0" t="s">
        <v>187</v>
      </c>
      <c r="L8720" s="0" t="s">
        <v>187</v>
      </c>
      <c r="M8720" s="0" t="s">
        <v>187</v>
      </c>
      <c r="N8720" s="0" t="s">
        <v>187</v>
      </c>
      <c r="O8720" s="0" t="s">
        <v>187</v>
      </c>
      <c r="P8720" s="0" t="s">
        <v>187</v>
      </c>
      <c r="Q8720" s="0" t="s">
        <v>187</v>
      </c>
      <c r="R8720" s="0" t="s">
        <v>187</v>
      </c>
      <c r="S8720" s="0" t="s">
        <v>187</v>
      </c>
      <c r="T8720" s="0" t="s">
        <v>187</v>
      </c>
      <c r="U8720" s="0" t="s">
        <v>187</v>
      </c>
      <c r="V8720" s="0" t="s">
        <v>187</v>
      </c>
      <c r="W8720" s="0" t="s">
        <v>187</v>
      </c>
      <c r="X8720" s="0" t="s">
        <v>187</v>
      </c>
      <c r="Y8720" s="0" t="s">
        <v>187</v>
      </c>
      <c r="Z8720" s="0" t="s">
        <v>187</v>
      </c>
      <c r="AA8720" s="0" t="s">
        <v>187</v>
      </c>
      <c r="AB8720" s="0" t="s">
        <v>187</v>
      </c>
      <c r="AC8720" s="0" t="s">
        <v>187</v>
      </c>
      <c r="AD8720" s="0" t="s">
        <v>187</v>
      </c>
      <c r="AE8720" s="0" t="s">
        <v>187</v>
      </c>
      <c r="AF8720" s="0" t="s">
        <v>187</v>
      </c>
      <c r="AG8720" s="0" t="s">
        <v>187</v>
      </c>
      <c r="AH8720" s="0" t="s">
        <v>187</v>
      </c>
      <c r="AI8720" s="0" t="s">
        <v>187</v>
      </c>
    </row>
    <row r="8721" customFormat="false" ht="12.75" hidden="false" customHeight="false" outlineLevel="0" collapsed="false">
      <c r="A8721" s="0" t="n">
        <v>170084050</v>
      </c>
      <c r="B8721" s="0" t="n">
        <v>17</v>
      </c>
      <c r="C8721" s="0" t="s">
        <v>74</v>
      </c>
      <c r="D8721" s="0" t="n">
        <v>840</v>
      </c>
      <c r="E8721" s="0" t="s">
        <v>93</v>
      </c>
      <c r="F8721" s="0" t="n">
        <v>0</v>
      </c>
      <c r="G8721" s="0" t="s">
        <v>6</v>
      </c>
      <c r="H8721" s="0" t="n">
        <v>50</v>
      </c>
      <c r="I8721" s="0" t="s">
        <v>186</v>
      </c>
      <c r="J8721" s="0" t="n">
        <v>53.3630325096667</v>
      </c>
      <c r="K8721" s="0" t="n">
        <v>21.2700349601237</v>
      </c>
      <c r="L8721" s="0" t="n">
        <v>72.1490114566371</v>
      </c>
      <c r="M8721" s="0" t="n">
        <v>20.5230690277193</v>
      </c>
      <c r="N8721" s="0" t="n">
        <v>93.352117278922</v>
      </c>
      <c r="O8721" s="0" t="n">
        <v>111.753692355569</v>
      </c>
      <c r="P8721" s="0" t="n">
        <v>112.466544454614</v>
      </c>
      <c r="Q8721" s="0" t="n">
        <v>118.085816998402</v>
      </c>
      <c r="R8721" s="0" t="n">
        <v>150.149956215124</v>
      </c>
      <c r="S8721" s="0" t="n">
        <v>140.730995419288</v>
      </c>
      <c r="T8721" s="0" t="n">
        <v>35.1761247022993</v>
      </c>
      <c r="U8721" s="0" t="n">
        <v>131.049669325239</v>
      </c>
      <c r="V8721" s="0" t="n">
        <v>118.419819717144</v>
      </c>
      <c r="W8721" s="0" t="n">
        <v>59.7534355312353</v>
      </c>
      <c r="X8721" s="0" t="n">
        <v>157.630167001735</v>
      </c>
      <c r="Y8721" s="0" t="n">
        <v>116.056865981739</v>
      </c>
      <c r="Z8721" s="0" t="n">
        <v>108.782974174474</v>
      </c>
      <c r="AA8721" s="0" t="n">
        <v>18.0342615949225</v>
      </c>
      <c r="AB8721" s="0" t="n">
        <v>147.844281801813</v>
      </c>
      <c r="AC8721" s="0" t="n">
        <v>92.3300800193146</v>
      </c>
      <c r="AD8721" s="0" t="n">
        <v>88.7957333471489</v>
      </c>
      <c r="AE8721" s="0" t="n">
        <v>80.6728007113032</v>
      </c>
      <c r="AF8721" s="0" t="n">
        <v>101.333733888977</v>
      </c>
      <c r="AG8721" s="0" t="n">
        <v>42.5357615202161</v>
      </c>
      <c r="AH8721" s="0" t="n">
        <v>95.3188161008084</v>
      </c>
      <c r="AI8721" s="0" t="n">
        <v>113.116435968145</v>
      </c>
    </row>
    <row r="8722" customFormat="false" ht="12.75" hidden="false" customHeight="false" outlineLevel="0" collapsed="false">
      <c r="A8722" s="0" t="n">
        <v>170084051</v>
      </c>
      <c r="B8722" s="0" t="n">
        <v>17</v>
      </c>
      <c r="C8722" s="0" t="s">
        <v>74</v>
      </c>
      <c r="D8722" s="0" t="n">
        <v>840</v>
      </c>
      <c r="E8722" s="0" t="s">
        <v>93</v>
      </c>
      <c r="F8722" s="0" t="n">
        <v>0</v>
      </c>
      <c r="G8722" s="0" t="s">
        <v>6</v>
      </c>
      <c r="H8722" s="0" t="n">
        <v>51</v>
      </c>
      <c r="I8722" s="0" t="s">
        <v>188</v>
      </c>
      <c r="J8722" s="0" t="n">
        <v>11.0047402023008</v>
      </c>
      <c r="K8722" s="0" t="n">
        <v>0.538510660939544</v>
      </c>
      <c r="L8722" s="0" t="n">
        <v>19.6581773319894</v>
      </c>
      <c r="M8722" s="0" t="n">
        <v>0.519599120892125</v>
      </c>
      <c r="N8722" s="0" t="n">
        <v>30.3111783782137</v>
      </c>
      <c r="O8722" s="0" t="n">
        <v>44.9307803766332</v>
      </c>
      <c r="P8722" s="0" t="n">
        <v>45.2173838921689</v>
      </c>
      <c r="Q8722" s="0" t="n">
        <v>47.4766228955486</v>
      </c>
      <c r="R8722" s="0" t="n">
        <v>64.8240937641469</v>
      </c>
      <c r="S8722" s="0" t="n">
        <v>56.5811591016649</v>
      </c>
      <c r="T8722" s="0" t="n">
        <v>4.25999189305823</v>
      </c>
      <c r="U8722" s="0" t="n">
        <v>56.5779455834701</v>
      </c>
      <c r="V8722" s="0" t="n">
        <v>47.6109093113677</v>
      </c>
      <c r="W8722" s="0" t="n">
        <v>12.3225949368049</v>
      </c>
      <c r="X8722" s="0" t="n">
        <v>63.3755025449411</v>
      </c>
      <c r="Y8722" s="0" t="n">
        <v>46.6608793563142</v>
      </c>
      <c r="Z8722" s="0" t="n">
        <v>39.9214342854032</v>
      </c>
      <c r="AA8722" s="0" t="n">
        <v>0.456587972198701</v>
      </c>
      <c r="AB8722" s="0" t="n">
        <v>63.8286672044219</v>
      </c>
      <c r="AC8722" s="0" t="n">
        <v>33.8835121031465</v>
      </c>
      <c r="AD8722" s="0" t="n">
        <v>28.8317329179361</v>
      </c>
      <c r="AE8722" s="0" t="n">
        <v>26.1942388015073</v>
      </c>
      <c r="AF8722" s="0" t="n">
        <v>32.9027875657271</v>
      </c>
      <c r="AG8722" s="0" t="n">
        <v>8.77189662623104</v>
      </c>
      <c r="AH8722" s="0" t="n">
        <v>25.9711692808316</v>
      </c>
      <c r="AI8722" s="0" t="n">
        <v>41.5117383889373</v>
      </c>
    </row>
    <row r="8723" customFormat="false" ht="12.75" hidden="false" customHeight="false" outlineLevel="0" collapsed="false">
      <c r="A8723" s="0" t="n">
        <v>170084052</v>
      </c>
      <c r="B8723" s="0" t="n">
        <v>17</v>
      </c>
      <c r="C8723" s="0" t="s">
        <v>74</v>
      </c>
      <c r="D8723" s="0" t="n">
        <v>840</v>
      </c>
      <c r="E8723" s="0" t="s">
        <v>93</v>
      </c>
      <c r="F8723" s="0" t="n">
        <v>0</v>
      </c>
      <c r="G8723" s="0" t="s">
        <v>6</v>
      </c>
      <c r="H8723" s="0" t="n">
        <v>52</v>
      </c>
      <c r="I8723" s="0" t="s">
        <v>189</v>
      </c>
      <c r="J8723" s="0" t="n">
        <v>155.949425947262</v>
      </c>
      <c r="K8723" s="0" t="n">
        <v>118.509049710612</v>
      </c>
      <c r="L8723" s="0" t="n">
        <v>184.730124668966</v>
      </c>
      <c r="M8723" s="0" t="n">
        <v>114.347221910075</v>
      </c>
      <c r="N8723" s="0" t="n">
        <v>217.852700943668</v>
      </c>
      <c r="O8723" s="0" t="n">
        <v>230.255317902277</v>
      </c>
      <c r="P8723" s="0" t="n">
        <v>231.724065674481</v>
      </c>
      <c r="Q8723" s="0" t="n">
        <v>243.301914769908</v>
      </c>
      <c r="R8723" s="0" t="n">
        <v>295.855271402843</v>
      </c>
      <c r="S8723" s="0" t="n">
        <v>289.95963718023</v>
      </c>
      <c r="T8723" s="0" t="n">
        <v>127.068257167511</v>
      </c>
      <c r="U8723" s="0" t="n">
        <v>258.220091852187</v>
      </c>
      <c r="V8723" s="0" t="n">
        <v>243.990088024527</v>
      </c>
      <c r="W8723" s="0" t="n">
        <v>174.624895385861</v>
      </c>
      <c r="X8723" s="0" t="n">
        <v>324.778389410993</v>
      </c>
      <c r="Y8723" s="0" t="n">
        <v>239.121500221603</v>
      </c>
      <c r="Z8723" s="0" t="n">
        <v>236.774737553978</v>
      </c>
      <c r="AA8723" s="0" t="n">
        <v>100.480474425813</v>
      </c>
      <c r="AB8723" s="0" t="n">
        <v>291.312173645695</v>
      </c>
      <c r="AC8723" s="0" t="n">
        <v>200.963713584885</v>
      </c>
      <c r="AD8723" s="0" t="n">
        <v>207.219620784304</v>
      </c>
      <c r="AE8723" s="0" t="n">
        <v>188.263405693701</v>
      </c>
      <c r="AF8723" s="0" t="n">
        <v>236.479131570859</v>
      </c>
      <c r="AG8723" s="0" t="n">
        <v>124.307545492391</v>
      </c>
      <c r="AH8723" s="0" t="n">
        <v>244.054026882732</v>
      </c>
      <c r="AI8723" s="0" t="n">
        <v>246.206859507647</v>
      </c>
    </row>
    <row r="8724" customFormat="false" ht="12.75" hidden="false" customHeight="false" outlineLevel="0" collapsed="false">
      <c r="A8724" s="0" t="n">
        <v>171084019</v>
      </c>
      <c r="B8724" s="0" t="n">
        <v>17</v>
      </c>
      <c r="C8724" s="0" t="s">
        <v>74</v>
      </c>
      <c r="D8724" s="0" t="n">
        <v>840</v>
      </c>
      <c r="E8724" s="0" t="s">
        <v>93</v>
      </c>
      <c r="F8724" s="0" t="n">
        <v>1</v>
      </c>
      <c r="G8724" s="0" t="s">
        <v>84</v>
      </c>
      <c r="H8724" s="0" t="n">
        <v>19</v>
      </c>
      <c r="I8724" s="0" t="s">
        <v>157</v>
      </c>
      <c r="J8724" s="0" t="n">
        <v>1</v>
      </c>
      <c r="K8724" s="0" t="n">
        <v>1</v>
      </c>
      <c r="L8724" s="0" t="n">
        <v>2</v>
      </c>
      <c r="M8724" s="0" t="n">
        <v>1</v>
      </c>
      <c r="N8724" s="0" t="n">
        <v>2</v>
      </c>
      <c r="O8724" s="0" t="n">
        <v>3</v>
      </c>
      <c r="P8724" s="0" t="n">
        <v>2</v>
      </c>
      <c r="Q8724" s="0" t="n">
        <v>5</v>
      </c>
      <c r="R8724" s="0" t="n">
        <v>6</v>
      </c>
      <c r="S8724" s="0" t="n">
        <v>3</v>
      </c>
      <c r="T8724" s="0" t="n">
        <v>1</v>
      </c>
      <c r="U8724" s="0" t="n">
        <v>6</v>
      </c>
      <c r="V8724" s="0" t="n">
        <v>5</v>
      </c>
      <c r="W8724" s="0" t="n">
        <v>3</v>
      </c>
      <c r="X8724" s="0" t="n">
        <v>6</v>
      </c>
      <c r="Y8724" s="0" t="n">
        <v>5</v>
      </c>
      <c r="Z8724" s="0" t="n">
        <v>2</v>
      </c>
      <c r="AA8724" s="0" t="n">
        <v>0</v>
      </c>
      <c r="AB8724" s="0" t="n">
        <v>5</v>
      </c>
      <c r="AC8724" s="0" t="n">
        <v>2</v>
      </c>
      <c r="AD8724" s="0" t="n">
        <v>2</v>
      </c>
      <c r="AE8724" s="0" t="n">
        <v>2</v>
      </c>
      <c r="AF8724" s="0" t="n">
        <v>4</v>
      </c>
      <c r="AG8724" s="0" t="n">
        <v>3</v>
      </c>
      <c r="AH8724" s="0" t="n">
        <v>1</v>
      </c>
      <c r="AI8724" s="0" t="n">
        <v>3</v>
      </c>
    </row>
    <row r="8725" customFormat="false" ht="12.75" hidden="false" customHeight="false" outlineLevel="0" collapsed="false">
      <c r="A8725" s="0" t="n">
        <v>171084039</v>
      </c>
      <c r="B8725" s="0" t="n">
        <v>17</v>
      </c>
      <c r="C8725" s="0" t="s">
        <v>74</v>
      </c>
      <c r="D8725" s="0" t="n">
        <v>840</v>
      </c>
      <c r="E8725" s="0" t="s">
        <v>93</v>
      </c>
      <c r="F8725" s="0" t="n">
        <v>1</v>
      </c>
      <c r="G8725" s="0" t="s">
        <v>84</v>
      </c>
      <c r="H8725" s="0" t="n">
        <v>39</v>
      </c>
      <c r="I8725" s="0" t="s">
        <v>177</v>
      </c>
      <c r="J8725" s="0" t="n">
        <v>0.537874427836077</v>
      </c>
      <c r="K8725" s="0" t="n">
        <v>0.538807618739729</v>
      </c>
      <c r="L8725" s="0" t="n">
        <v>1.07154146597588</v>
      </c>
      <c r="M8725" s="0" t="n">
        <v>0.533677733363931</v>
      </c>
      <c r="N8725" s="0" t="n">
        <v>1.05923787834653</v>
      </c>
      <c r="O8725" s="0" t="n">
        <v>1.58275430904861</v>
      </c>
      <c r="P8725" s="0" t="n">
        <v>1.05226051865921</v>
      </c>
      <c r="Q8725" s="0" t="n">
        <v>2.62329485834208</v>
      </c>
      <c r="R8725" s="0" t="n">
        <v>3.15994038245812</v>
      </c>
      <c r="S8725" s="0" t="n">
        <v>1.5828044128587</v>
      </c>
      <c r="T8725" s="0" t="n">
        <v>0.529108927654936</v>
      </c>
      <c r="U8725" s="0" t="n">
        <v>3.18466266460725</v>
      </c>
      <c r="V8725" s="0" t="n">
        <v>2.66905814276258</v>
      </c>
      <c r="W8725" s="0" t="n">
        <v>1.60752751551264</v>
      </c>
      <c r="X8725" s="0" t="n">
        <v>3.21957501609788</v>
      </c>
      <c r="Y8725" s="0" t="n">
        <v>2.68138209158529</v>
      </c>
      <c r="Z8725" s="0" t="n">
        <v>1.06836465422378</v>
      </c>
      <c r="AA8725" s="0" t="n">
        <v>0</v>
      </c>
      <c r="AB8725" s="0" t="n">
        <v>2.63347782348325</v>
      </c>
      <c r="AC8725" s="0" t="n">
        <v>1.04414106345767</v>
      </c>
      <c r="AD8725" s="0" t="n">
        <v>1.0335543417034</v>
      </c>
      <c r="AE8725" s="0" t="n">
        <v>1.02560420907967</v>
      </c>
      <c r="AF8725" s="0" t="n">
        <v>2.03500203500204</v>
      </c>
      <c r="AG8725" s="0" t="n">
        <v>1.51023942328991</v>
      </c>
      <c r="AH8725" s="0" t="n">
        <v>0.501037146894071</v>
      </c>
      <c r="AI8725" s="0" t="n">
        <v>1.500165018152</v>
      </c>
    </row>
    <row r="8726" customFormat="false" ht="12.75" hidden="false" customHeight="false" outlineLevel="0" collapsed="false">
      <c r="A8726" s="0" t="n">
        <v>171084040</v>
      </c>
      <c r="B8726" s="0" t="n">
        <v>17</v>
      </c>
      <c r="C8726" s="0" t="s">
        <v>74</v>
      </c>
      <c r="D8726" s="0" t="n">
        <v>840</v>
      </c>
      <c r="E8726" s="0" t="s">
        <v>93</v>
      </c>
      <c r="F8726" s="0" t="n">
        <v>1</v>
      </c>
      <c r="G8726" s="0" t="s">
        <v>84</v>
      </c>
      <c r="H8726" s="0" t="n">
        <v>40</v>
      </c>
      <c r="I8726" s="0" t="s">
        <v>178</v>
      </c>
      <c r="J8726" s="0" t="n">
        <v>0.0136178014836136</v>
      </c>
      <c r="K8726" s="0" t="n">
        <v>0.013641427831725</v>
      </c>
      <c r="L8726" s="0" t="n">
        <v>0.12976864270198</v>
      </c>
      <c r="M8726" s="0" t="n">
        <v>0.0135115503787991</v>
      </c>
      <c r="N8726" s="0" t="n">
        <v>0.128278621160377</v>
      </c>
      <c r="O8726" s="0" t="n">
        <v>0.326401989467087</v>
      </c>
      <c r="P8726" s="0" t="n">
        <v>0.127433630532373</v>
      </c>
      <c r="Q8726" s="0" t="n">
        <v>0.851776699957199</v>
      </c>
      <c r="R8726" s="0" t="n">
        <v>1.15964242825137</v>
      </c>
      <c r="S8726" s="0" t="n">
        <v>0.326412322077273</v>
      </c>
      <c r="T8726" s="0" t="n">
        <v>0.0133958782331412</v>
      </c>
      <c r="U8726" s="0" t="n">
        <v>1.16871507008426</v>
      </c>
      <c r="V8726" s="0" t="n">
        <v>0.86663591384196</v>
      </c>
      <c r="W8726" s="0" t="n">
        <v>0.331510820211766</v>
      </c>
      <c r="X8726" s="0" t="n">
        <v>1.18152728777144</v>
      </c>
      <c r="Y8726" s="0" t="n">
        <v>0.870637466479196</v>
      </c>
      <c r="Z8726" s="0" t="n">
        <v>0.129383916060707</v>
      </c>
      <c r="AA8726" s="0" t="n">
        <v>0</v>
      </c>
      <c r="AB8726" s="0" t="n">
        <v>0.855083081020747</v>
      </c>
      <c r="AC8726" s="0" t="n">
        <v>0.126450326839106</v>
      </c>
      <c r="AD8726" s="0" t="n">
        <v>0.125168225719982</v>
      </c>
      <c r="AE8726" s="0" t="n">
        <v>0.124205427776421</v>
      </c>
      <c r="AF8726" s="0" t="n">
        <v>0.554469563301956</v>
      </c>
      <c r="AG8726" s="0" t="n">
        <v>0.311447676695798</v>
      </c>
      <c r="AH8726" s="0" t="n">
        <v>0.0126851622780605</v>
      </c>
      <c r="AI8726" s="0" t="n">
        <v>0.309370092157938</v>
      </c>
    </row>
    <row r="8727" customFormat="false" ht="12.75" hidden="false" customHeight="false" outlineLevel="0" collapsed="false">
      <c r="A8727" s="0" t="n">
        <v>171084041</v>
      </c>
      <c r="B8727" s="0" t="n">
        <v>17</v>
      </c>
      <c r="C8727" s="0" t="s">
        <v>74</v>
      </c>
      <c r="D8727" s="0" t="n">
        <v>840</v>
      </c>
      <c r="E8727" s="0" t="s">
        <v>93</v>
      </c>
      <c r="F8727" s="0" t="n">
        <v>1</v>
      </c>
      <c r="G8727" s="0" t="s">
        <v>84</v>
      </c>
      <c r="H8727" s="0" t="n">
        <v>41</v>
      </c>
      <c r="I8727" s="0" t="s">
        <v>179</v>
      </c>
      <c r="J8727" s="0" t="n">
        <v>2.99684450100792</v>
      </c>
      <c r="K8727" s="0" t="n">
        <v>3.00204390793874</v>
      </c>
      <c r="L8727" s="0" t="n">
        <v>3.87077620734539</v>
      </c>
      <c r="M8727" s="0" t="n">
        <v>2.9734620159884</v>
      </c>
      <c r="N8727" s="0" t="n">
        <v>3.82633141843813</v>
      </c>
      <c r="O8727" s="0" t="n">
        <v>4.62547974324682</v>
      </c>
      <c r="P8727" s="0" t="n">
        <v>3.801126796195</v>
      </c>
      <c r="Q8727" s="0" t="n">
        <v>6.12189510982302</v>
      </c>
      <c r="R8727" s="0" t="n">
        <v>6.87785988956993</v>
      </c>
      <c r="S8727" s="0" t="n">
        <v>4.62562616784181</v>
      </c>
      <c r="T8727" s="0" t="n">
        <v>2.94800625985539</v>
      </c>
      <c r="U8727" s="0" t="n">
        <v>6.93166988982059</v>
      </c>
      <c r="V8727" s="0" t="n">
        <v>6.22869134975481</v>
      </c>
      <c r="W8727" s="0" t="n">
        <v>4.69787756520792</v>
      </c>
      <c r="X8727" s="0" t="n">
        <v>7.00765938104673</v>
      </c>
      <c r="Y8727" s="0" t="n">
        <v>6.25745133523318</v>
      </c>
      <c r="Z8727" s="0" t="n">
        <v>3.85930047100136</v>
      </c>
      <c r="AA8727" s="0" t="n">
        <v>1.58771492434572</v>
      </c>
      <c r="AB8727" s="0" t="n">
        <v>6.14565875358689</v>
      </c>
      <c r="AC8727" s="0" t="n">
        <v>3.77179653226342</v>
      </c>
      <c r="AD8727" s="0" t="n">
        <v>3.73355365321356</v>
      </c>
      <c r="AE8727" s="0" t="n">
        <v>3.70483504065185</v>
      </c>
      <c r="AF8727" s="0" t="n">
        <v>5.21041344902508</v>
      </c>
      <c r="AG8727" s="0" t="n">
        <v>4.41356047489092</v>
      </c>
      <c r="AH8727" s="0" t="n">
        <v>2.79160030810723</v>
      </c>
      <c r="AI8727" s="0" t="n">
        <v>4.38411878793784</v>
      </c>
    </row>
    <row r="8728" customFormat="false" ht="12.75" hidden="false" customHeight="false" outlineLevel="0" collapsed="false">
      <c r="A8728" s="0" t="n">
        <v>171084042</v>
      </c>
      <c r="B8728" s="0" t="n">
        <v>17</v>
      </c>
      <c r="C8728" s="0" t="s">
        <v>74</v>
      </c>
      <c r="D8728" s="0" t="n">
        <v>840</v>
      </c>
      <c r="E8728" s="0" t="s">
        <v>93</v>
      </c>
      <c r="F8728" s="0" t="n">
        <v>1</v>
      </c>
      <c r="G8728" s="0" t="s">
        <v>84</v>
      </c>
      <c r="H8728" s="0" t="n">
        <v>42</v>
      </c>
      <c r="I8728" s="0" t="s">
        <v>180</v>
      </c>
      <c r="J8728" s="0" t="n">
        <v>0.570264765784114</v>
      </c>
      <c r="K8728" s="0" t="n">
        <v>0.619283536585366</v>
      </c>
      <c r="L8728" s="0" t="n">
        <v>1.23363066995635</v>
      </c>
      <c r="M8728" s="0" t="n">
        <v>0.728332119446468</v>
      </c>
      <c r="N8728" s="0" t="n">
        <v>1.6025641025641</v>
      </c>
      <c r="O8728" s="0" t="n">
        <v>2.40231320478876</v>
      </c>
      <c r="P8728" s="0" t="n">
        <v>1.74832985579044</v>
      </c>
      <c r="Q8728" s="0" t="n">
        <v>2.95340015456155</v>
      </c>
      <c r="R8728" s="0" t="n">
        <v>5.47960539476685</v>
      </c>
      <c r="S8728" s="0" t="n">
        <v>1.7279145546017</v>
      </c>
      <c r="T8728" s="0" t="n">
        <v>0.688942473303479</v>
      </c>
      <c r="U8728" s="0" t="n">
        <v>3.52684402515877</v>
      </c>
      <c r="V8728" s="0" t="n">
        <v>4.10650454339211</v>
      </c>
      <c r="W8728" s="0" t="n">
        <v>2.22742763921241</v>
      </c>
      <c r="X8728" s="0" t="n">
        <v>4.13589266427475</v>
      </c>
      <c r="Y8728" s="0" t="n">
        <v>3.92953503926011</v>
      </c>
      <c r="Z8728" s="0" t="n">
        <v>1.14152598414804</v>
      </c>
      <c r="AA8728" s="0" t="n">
        <v>0</v>
      </c>
      <c r="AB8728" s="0" t="n">
        <v>2.99700601198967</v>
      </c>
      <c r="AC8728" s="0" t="n">
        <v>1.22476503665652</v>
      </c>
      <c r="AD8728" s="0" t="n">
        <v>1.15506132112757</v>
      </c>
      <c r="AE8728" s="0" t="n">
        <v>1.15207907618995</v>
      </c>
      <c r="AF8728" s="0" t="n">
        <v>2.12616550449025</v>
      </c>
      <c r="AG8728" s="0" t="n">
        <v>1.73997310246481</v>
      </c>
      <c r="AH8728" s="0" t="n">
        <v>0.481779957953749</v>
      </c>
      <c r="AI8728" s="0" t="n">
        <v>1.55795950050667</v>
      </c>
    </row>
    <row r="8729" customFormat="false" ht="12.75" hidden="false" customHeight="false" outlineLevel="0" collapsed="false">
      <c r="A8729" s="0" t="n">
        <v>171084044</v>
      </c>
      <c r="B8729" s="0" t="n">
        <v>17</v>
      </c>
      <c r="C8729" s="0" t="s">
        <v>74</v>
      </c>
      <c r="D8729" s="0" t="n">
        <v>840</v>
      </c>
      <c r="E8729" s="0" t="s">
        <v>93</v>
      </c>
      <c r="F8729" s="0" t="n">
        <v>1</v>
      </c>
      <c r="G8729" s="0" t="s">
        <v>84</v>
      </c>
      <c r="H8729" s="0" t="n">
        <v>44</v>
      </c>
      <c r="I8729" s="0" t="s">
        <v>181</v>
      </c>
      <c r="J8729" s="0" t="s">
        <v>187</v>
      </c>
      <c r="K8729" s="0" t="s">
        <v>187</v>
      </c>
      <c r="L8729" s="0" t="s">
        <v>187</v>
      </c>
      <c r="M8729" s="0" t="s">
        <v>187</v>
      </c>
      <c r="N8729" s="0" t="s">
        <v>187</v>
      </c>
      <c r="O8729" s="0" t="s">
        <v>187</v>
      </c>
      <c r="P8729" s="0" t="s">
        <v>187</v>
      </c>
      <c r="Q8729" s="0" t="s">
        <v>187</v>
      </c>
      <c r="R8729" s="0" t="s">
        <v>187</v>
      </c>
      <c r="S8729" s="0" t="s">
        <v>187</v>
      </c>
      <c r="T8729" s="0" t="s">
        <v>187</v>
      </c>
      <c r="U8729" s="0" t="s">
        <v>187</v>
      </c>
      <c r="V8729" s="0" t="s">
        <v>187</v>
      </c>
      <c r="W8729" s="0" t="s">
        <v>187</v>
      </c>
      <c r="X8729" s="0" t="s">
        <v>187</v>
      </c>
      <c r="Y8729" s="0" t="s">
        <v>187</v>
      </c>
      <c r="Z8729" s="0" t="s">
        <v>187</v>
      </c>
      <c r="AA8729" s="0" t="s">
        <v>187</v>
      </c>
      <c r="AB8729" s="0" t="s">
        <v>187</v>
      </c>
      <c r="AC8729" s="0" t="s">
        <v>187</v>
      </c>
      <c r="AD8729" s="0" t="s">
        <v>187</v>
      </c>
      <c r="AE8729" s="0" t="s">
        <v>187</v>
      </c>
      <c r="AF8729" s="0" t="s">
        <v>187</v>
      </c>
      <c r="AG8729" s="0" t="s">
        <v>187</v>
      </c>
      <c r="AH8729" s="0" t="s">
        <v>187</v>
      </c>
      <c r="AI8729" s="0" t="s">
        <v>187</v>
      </c>
    </row>
    <row r="8730" customFormat="false" ht="12.75" hidden="false" customHeight="false" outlineLevel="0" collapsed="false">
      <c r="A8730" s="0" t="n">
        <v>171084045</v>
      </c>
      <c r="B8730" s="0" t="n">
        <v>17</v>
      </c>
      <c r="C8730" s="0" t="s">
        <v>74</v>
      </c>
      <c r="D8730" s="0" t="n">
        <v>840</v>
      </c>
      <c r="E8730" s="0" t="s">
        <v>93</v>
      </c>
      <c r="F8730" s="0" t="n">
        <v>1</v>
      </c>
      <c r="G8730" s="0" t="s">
        <v>84</v>
      </c>
      <c r="H8730" s="0" t="n">
        <v>45</v>
      </c>
      <c r="I8730" s="0" t="s">
        <v>182</v>
      </c>
      <c r="J8730" s="0" t="s">
        <v>187</v>
      </c>
      <c r="K8730" s="0" t="s">
        <v>187</v>
      </c>
      <c r="L8730" s="0" t="s">
        <v>187</v>
      </c>
      <c r="M8730" s="0" t="s">
        <v>187</v>
      </c>
      <c r="N8730" s="0" t="s">
        <v>187</v>
      </c>
      <c r="O8730" s="0" t="s">
        <v>187</v>
      </c>
      <c r="P8730" s="0" t="s">
        <v>187</v>
      </c>
      <c r="Q8730" s="0" t="s">
        <v>187</v>
      </c>
      <c r="R8730" s="0" t="s">
        <v>187</v>
      </c>
      <c r="S8730" s="0" t="s">
        <v>187</v>
      </c>
      <c r="T8730" s="0" t="s">
        <v>187</v>
      </c>
      <c r="U8730" s="0" t="s">
        <v>187</v>
      </c>
      <c r="V8730" s="0" t="s">
        <v>187</v>
      </c>
      <c r="W8730" s="0" t="s">
        <v>187</v>
      </c>
      <c r="X8730" s="0" t="s">
        <v>187</v>
      </c>
      <c r="Y8730" s="0" t="s">
        <v>187</v>
      </c>
      <c r="Z8730" s="0" t="s">
        <v>187</v>
      </c>
      <c r="AA8730" s="0" t="s">
        <v>187</v>
      </c>
      <c r="AB8730" s="0" t="s">
        <v>187</v>
      </c>
      <c r="AC8730" s="0" t="s">
        <v>187</v>
      </c>
      <c r="AD8730" s="0" t="s">
        <v>187</v>
      </c>
      <c r="AE8730" s="0" t="s">
        <v>187</v>
      </c>
      <c r="AF8730" s="0" t="s">
        <v>187</v>
      </c>
      <c r="AG8730" s="0" t="s">
        <v>187</v>
      </c>
      <c r="AH8730" s="0" t="s">
        <v>187</v>
      </c>
      <c r="AI8730" s="0" t="s">
        <v>187</v>
      </c>
    </row>
    <row r="8731" customFormat="false" ht="12.75" hidden="false" customHeight="false" outlineLevel="0" collapsed="false">
      <c r="A8731" s="0" t="n">
        <v>171084046</v>
      </c>
      <c r="B8731" s="0" t="n">
        <v>17</v>
      </c>
      <c r="C8731" s="0" t="s">
        <v>74</v>
      </c>
      <c r="D8731" s="0" t="n">
        <v>840</v>
      </c>
      <c r="E8731" s="0" t="s">
        <v>93</v>
      </c>
      <c r="F8731" s="0" t="n">
        <v>1</v>
      </c>
      <c r="G8731" s="0" t="s">
        <v>84</v>
      </c>
      <c r="H8731" s="0" t="n">
        <v>46</v>
      </c>
      <c r="I8731" s="0" t="s">
        <v>183</v>
      </c>
      <c r="J8731" s="0" t="n">
        <v>0.488798370672098</v>
      </c>
      <c r="K8731" s="0" t="n">
        <v>0.38109756097561</v>
      </c>
      <c r="L8731" s="0" t="n">
        <v>0.759157335357753</v>
      </c>
      <c r="M8731" s="0" t="n">
        <v>0.291332847778587</v>
      </c>
      <c r="N8731" s="0" t="n">
        <v>0.320512820512821</v>
      </c>
      <c r="O8731" s="0" t="n">
        <v>1.00861879026715</v>
      </c>
      <c r="P8731" s="0" t="n">
        <v>0.674744103865727</v>
      </c>
      <c r="Q8731" s="0" t="n">
        <v>1.8555858385238</v>
      </c>
      <c r="R8731" s="0" t="n">
        <v>1.8894876359427</v>
      </c>
      <c r="S8731" s="0" t="n">
        <v>1.25399686979825</v>
      </c>
      <c r="T8731" s="0" t="n">
        <v>0.17223561832587</v>
      </c>
      <c r="U8731" s="0" t="n">
        <v>2.0719041173746</v>
      </c>
      <c r="V8731" s="0" t="n">
        <v>1.44197076182503</v>
      </c>
      <c r="W8731" s="0" t="n">
        <v>0.642016778276431</v>
      </c>
      <c r="X8731" s="0" t="n">
        <v>1.27323264461464</v>
      </c>
      <c r="Y8731" s="0" t="n">
        <v>1.54755387213709</v>
      </c>
      <c r="Z8731" s="0" t="n">
        <v>0.462053369874695</v>
      </c>
      <c r="AA8731" s="0" t="n">
        <v>0</v>
      </c>
      <c r="AB8731" s="0" t="n">
        <v>1.00342536912676</v>
      </c>
      <c r="AC8731" s="0" t="n">
        <v>0.275821968590757</v>
      </c>
      <c r="AD8731" s="0" t="n">
        <v>0.424062457275707</v>
      </c>
      <c r="AE8731" s="0" t="n">
        <v>0.451434893745797</v>
      </c>
      <c r="AF8731" s="0" t="n">
        <v>1.09115296446972</v>
      </c>
      <c r="AG8731" s="0" t="n">
        <v>0.702668416496017</v>
      </c>
      <c r="AH8731" s="0" t="n">
        <v>0.262789067974772</v>
      </c>
      <c r="AI8731" s="0" t="n">
        <v>0.751698202105468</v>
      </c>
    </row>
    <row r="8732" customFormat="false" ht="12.75" hidden="false" customHeight="false" outlineLevel="0" collapsed="false">
      <c r="A8732" s="0" t="n">
        <v>171084048</v>
      </c>
      <c r="B8732" s="0" t="n">
        <v>17</v>
      </c>
      <c r="C8732" s="0" t="s">
        <v>74</v>
      </c>
      <c r="D8732" s="0" t="n">
        <v>840</v>
      </c>
      <c r="E8732" s="0" t="s">
        <v>93</v>
      </c>
      <c r="F8732" s="0" t="n">
        <v>1</v>
      </c>
      <c r="G8732" s="0" t="s">
        <v>84</v>
      </c>
      <c r="H8732" s="0" t="n">
        <v>48</v>
      </c>
      <c r="I8732" s="0" t="s">
        <v>184</v>
      </c>
      <c r="J8732" s="0" t="s">
        <v>187</v>
      </c>
      <c r="K8732" s="0" t="s">
        <v>187</v>
      </c>
      <c r="L8732" s="0" t="s">
        <v>187</v>
      </c>
      <c r="M8732" s="0" t="s">
        <v>187</v>
      </c>
      <c r="N8732" s="0" t="s">
        <v>187</v>
      </c>
      <c r="O8732" s="0" t="s">
        <v>187</v>
      </c>
      <c r="P8732" s="0" t="s">
        <v>187</v>
      </c>
      <c r="Q8732" s="0" t="s">
        <v>187</v>
      </c>
      <c r="R8732" s="0" t="s">
        <v>187</v>
      </c>
      <c r="S8732" s="0" t="s">
        <v>187</v>
      </c>
      <c r="T8732" s="0" t="s">
        <v>187</v>
      </c>
      <c r="U8732" s="0" t="s">
        <v>187</v>
      </c>
      <c r="V8732" s="0" t="s">
        <v>187</v>
      </c>
      <c r="W8732" s="0" t="s">
        <v>187</v>
      </c>
      <c r="X8732" s="0" t="s">
        <v>187</v>
      </c>
      <c r="Y8732" s="0" t="s">
        <v>187</v>
      </c>
      <c r="Z8732" s="0" t="s">
        <v>187</v>
      </c>
      <c r="AA8732" s="0" t="s">
        <v>187</v>
      </c>
      <c r="AB8732" s="0" t="s">
        <v>187</v>
      </c>
      <c r="AC8732" s="0" t="s">
        <v>187</v>
      </c>
      <c r="AD8732" s="0" t="s">
        <v>187</v>
      </c>
      <c r="AE8732" s="0" t="s">
        <v>187</v>
      </c>
      <c r="AF8732" s="0" t="s">
        <v>187</v>
      </c>
      <c r="AG8732" s="0" t="s">
        <v>187</v>
      </c>
      <c r="AH8732" s="0" t="s">
        <v>187</v>
      </c>
      <c r="AI8732" s="0" t="s">
        <v>187</v>
      </c>
    </row>
    <row r="8733" customFormat="false" ht="12.75" hidden="false" customHeight="false" outlineLevel="0" collapsed="false">
      <c r="A8733" s="0" t="n">
        <v>171084049</v>
      </c>
      <c r="B8733" s="0" t="n">
        <v>17</v>
      </c>
      <c r="C8733" s="0" t="s">
        <v>74</v>
      </c>
      <c r="D8733" s="0" t="n">
        <v>840</v>
      </c>
      <c r="E8733" s="0" t="s">
        <v>93</v>
      </c>
      <c r="F8733" s="0" t="n">
        <v>1</v>
      </c>
      <c r="G8733" s="0" t="s">
        <v>84</v>
      </c>
      <c r="H8733" s="0" t="n">
        <v>49</v>
      </c>
      <c r="I8733" s="0" t="s">
        <v>185</v>
      </c>
      <c r="J8733" s="0" t="s">
        <v>187</v>
      </c>
      <c r="K8733" s="0" t="s">
        <v>187</v>
      </c>
      <c r="L8733" s="0" t="s">
        <v>187</v>
      </c>
      <c r="M8733" s="0" t="s">
        <v>187</v>
      </c>
      <c r="N8733" s="0" t="s">
        <v>187</v>
      </c>
      <c r="O8733" s="0" t="s">
        <v>187</v>
      </c>
      <c r="P8733" s="0" t="s">
        <v>187</v>
      </c>
      <c r="Q8733" s="0" t="s">
        <v>187</v>
      </c>
      <c r="R8733" s="0" t="s">
        <v>187</v>
      </c>
      <c r="S8733" s="0" t="s">
        <v>187</v>
      </c>
      <c r="T8733" s="0" t="s">
        <v>187</v>
      </c>
      <c r="U8733" s="0" t="s">
        <v>187</v>
      </c>
      <c r="V8733" s="0" t="s">
        <v>187</v>
      </c>
      <c r="W8733" s="0" t="s">
        <v>187</v>
      </c>
      <c r="X8733" s="0" t="s">
        <v>187</v>
      </c>
      <c r="Y8733" s="0" t="s">
        <v>187</v>
      </c>
      <c r="Z8733" s="0" t="s">
        <v>187</v>
      </c>
      <c r="AA8733" s="0" t="s">
        <v>187</v>
      </c>
      <c r="AB8733" s="0" t="s">
        <v>187</v>
      </c>
      <c r="AC8733" s="0" t="s">
        <v>187</v>
      </c>
      <c r="AD8733" s="0" t="s">
        <v>187</v>
      </c>
      <c r="AE8733" s="0" t="s">
        <v>187</v>
      </c>
      <c r="AF8733" s="0" t="s">
        <v>187</v>
      </c>
      <c r="AG8733" s="0" t="s">
        <v>187</v>
      </c>
      <c r="AH8733" s="0" t="s">
        <v>187</v>
      </c>
      <c r="AI8733" s="0" t="s">
        <v>187</v>
      </c>
    </row>
    <row r="8734" customFormat="false" ht="12.75" hidden="false" customHeight="false" outlineLevel="0" collapsed="false">
      <c r="A8734" s="0" t="n">
        <v>171084050</v>
      </c>
      <c r="B8734" s="0" t="n">
        <v>17</v>
      </c>
      <c r="C8734" s="0" t="s">
        <v>74</v>
      </c>
      <c r="D8734" s="0" t="n">
        <v>840</v>
      </c>
      <c r="E8734" s="0" t="s">
        <v>93</v>
      </c>
      <c r="F8734" s="0" t="n">
        <v>1</v>
      </c>
      <c r="G8734" s="0" t="s">
        <v>84</v>
      </c>
      <c r="H8734" s="0" t="n">
        <v>50</v>
      </c>
      <c r="I8734" s="0" t="s">
        <v>186</v>
      </c>
      <c r="J8734" s="0" t="n">
        <v>23.1666463831995</v>
      </c>
      <c r="K8734" s="0" t="n">
        <v>44.8699487040594</v>
      </c>
      <c r="L8734" s="0" t="n">
        <v>62.029735859374</v>
      </c>
      <c r="M8734" s="0" t="n">
        <v>29.3195597926401</v>
      </c>
      <c r="N8734" s="0" t="n">
        <v>79.3683435918655</v>
      </c>
      <c r="O8734" s="0" t="n">
        <v>84.7413050121496</v>
      </c>
      <c r="P8734" s="0" t="n">
        <v>52.3282293751966</v>
      </c>
      <c r="Q8734" s="0" t="n">
        <v>128.739659326985</v>
      </c>
      <c r="R8734" s="0" t="n">
        <v>176.853243122371</v>
      </c>
      <c r="S8734" s="0" t="n">
        <v>109.518790663572</v>
      </c>
      <c r="T8734" s="0" t="n">
        <v>23.561370535882</v>
      </c>
      <c r="U8734" s="0" t="n">
        <v>136.208779778131</v>
      </c>
      <c r="V8734" s="0" t="n">
        <v>138.073273217708</v>
      </c>
      <c r="W8734" s="0" t="n">
        <v>82.3059120015077</v>
      </c>
      <c r="X8734" s="0" t="n">
        <v>222.782513359641</v>
      </c>
      <c r="Y8734" s="0" t="n">
        <v>147.761722562232</v>
      </c>
      <c r="Z8734" s="0" t="n">
        <v>54.0602544187224</v>
      </c>
      <c r="AA8734" s="0" t="n">
        <v>0</v>
      </c>
      <c r="AB8734" s="0" t="n">
        <v>149.0536889986</v>
      </c>
      <c r="AC8734" s="0" t="n">
        <v>53.3028350094701</v>
      </c>
      <c r="AD8734" s="0" t="n">
        <v>57.4712833502661</v>
      </c>
      <c r="AE8734" s="0" t="n">
        <v>52.2705057879455</v>
      </c>
      <c r="AF8734" s="0" t="n">
        <v>129.988445523992</v>
      </c>
      <c r="AG8734" s="0" t="n">
        <v>75.6275967209235</v>
      </c>
      <c r="AH8734" s="0" t="n">
        <v>42.9807418180711</v>
      </c>
      <c r="AI8734" s="0" t="n">
        <v>95.1232896846788</v>
      </c>
    </row>
    <row r="8735" customFormat="false" ht="12.75" hidden="false" customHeight="false" outlineLevel="0" collapsed="false">
      <c r="A8735" s="0" t="n">
        <v>171084051</v>
      </c>
      <c r="B8735" s="0" t="n">
        <v>17</v>
      </c>
      <c r="C8735" s="0" t="s">
        <v>74</v>
      </c>
      <c r="D8735" s="0" t="n">
        <v>840</v>
      </c>
      <c r="E8735" s="0" t="s">
        <v>93</v>
      </c>
      <c r="F8735" s="0" t="n">
        <v>1</v>
      </c>
      <c r="G8735" s="0" t="s">
        <v>84</v>
      </c>
      <c r="H8735" s="0" t="n">
        <v>51</v>
      </c>
      <c r="I8735" s="0" t="s">
        <v>188</v>
      </c>
      <c r="J8735" s="0" t="n">
        <v>0.58652870476979</v>
      </c>
      <c r="K8735" s="0" t="n">
        <v>1.13600874555432</v>
      </c>
      <c r="L8735" s="0" t="n">
        <v>7.51208878538584</v>
      </c>
      <c r="M8735" s="0" t="n">
        <v>0.742306985013969</v>
      </c>
      <c r="N8735" s="0" t="n">
        <v>9.61187462030763</v>
      </c>
      <c r="O8735" s="0" t="n">
        <v>17.4756943562701</v>
      </c>
      <c r="P8735" s="0" t="n">
        <v>6.33719134222474</v>
      </c>
      <c r="Q8735" s="0" t="n">
        <v>41.8014169571685</v>
      </c>
      <c r="R8735" s="0" t="n">
        <v>64.9020232903948</v>
      </c>
      <c r="S8735" s="0" t="n">
        <v>22.5854075722637</v>
      </c>
      <c r="T8735" s="0" t="n">
        <v>0.596522255074166</v>
      </c>
      <c r="U8735" s="0" t="n">
        <v>49.9862215780779</v>
      </c>
      <c r="V8735" s="0" t="n">
        <v>44.8320159816102</v>
      </c>
      <c r="W8735" s="0" t="n">
        <v>16.9734577682771</v>
      </c>
      <c r="X8735" s="0" t="n">
        <v>81.7572559908071</v>
      </c>
      <c r="Y8735" s="0" t="n">
        <v>47.9778291120475</v>
      </c>
      <c r="Z8735" s="0" t="n">
        <v>6.54694761033097</v>
      </c>
      <c r="AA8735" s="0" t="n">
        <v>0</v>
      </c>
      <c r="AB8735" s="0" t="n">
        <v>48.3973270972342</v>
      </c>
      <c r="AC8735" s="0" t="n">
        <v>6.45522060599588</v>
      </c>
      <c r="AD8735" s="0" t="n">
        <v>6.96003903863187</v>
      </c>
      <c r="AE8735" s="0" t="n">
        <v>6.33020074801322</v>
      </c>
      <c r="AF8735" s="0" t="n">
        <v>35.4174764370275</v>
      </c>
      <c r="AG8735" s="0" t="n">
        <v>15.5962286042754</v>
      </c>
      <c r="AH8735" s="0" t="n">
        <v>1.08817816837226</v>
      </c>
      <c r="AI8735" s="0" t="n">
        <v>19.6167091886778</v>
      </c>
    </row>
    <row r="8736" customFormat="false" ht="12.75" hidden="false" customHeight="false" outlineLevel="0" collapsed="false">
      <c r="A8736" s="0" t="n">
        <v>171084052</v>
      </c>
      <c r="B8736" s="0" t="n">
        <v>17</v>
      </c>
      <c r="C8736" s="0" t="s">
        <v>74</v>
      </c>
      <c r="D8736" s="0" t="n">
        <v>840</v>
      </c>
      <c r="E8736" s="0" t="s">
        <v>93</v>
      </c>
      <c r="F8736" s="0" t="n">
        <v>1</v>
      </c>
      <c r="G8736" s="0" t="s">
        <v>84</v>
      </c>
      <c r="H8736" s="0" t="n">
        <v>52</v>
      </c>
      <c r="I8736" s="0" t="s">
        <v>189</v>
      </c>
      <c r="J8736" s="0" t="n">
        <v>129.076292211172</v>
      </c>
      <c r="K8736" s="0" t="n">
        <v>249.99935314874</v>
      </c>
      <c r="L8736" s="0" t="n">
        <v>224.072733847697</v>
      </c>
      <c r="M8736" s="0" t="n">
        <v>163.358131543901</v>
      </c>
      <c r="N8736" s="0" t="n">
        <v>286.705746577914</v>
      </c>
      <c r="O8736" s="0" t="n">
        <v>247.650053775946</v>
      </c>
      <c r="P8736" s="0" t="n">
        <v>189.027556720407</v>
      </c>
      <c r="Q8736" s="0" t="n">
        <v>300.435419361226</v>
      </c>
      <c r="R8736" s="0" t="n">
        <v>384.935055725797</v>
      </c>
      <c r="S8736" s="0" t="n">
        <v>320.060381338495</v>
      </c>
      <c r="T8736" s="0" t="n">
        <v>131.275554427709</v>
      </c>
      <c r="U8736" s="0" t="n">
        <v>296.469170191912</v>
      </c>
      <c r="V8736" s="0" t="n">
        <v>322.216960636653</v>
      </c>
      <c r="W8736" s="0" t="n">
        <v>240.5328019238</v>
      </c>
      <c r="X8736" s="0" t="n">
        <v>484.903740981943</v>
      </c>
      <c r="Y8736" s="0" t="n">
        <v>344.826569493773</v>
      </c>
      <c r="Z8736" s="0" t="n">
        <v>195.284226706482</v>
      </c>
      <c r="AA8736" s="0" t="n">
        <v>299.573227355399</v>
      </c>
      <c r="AB8736" s="0" t="n">
        <v>347.84158817675</v>
      </c>
      <c r="AC8736" s="0" t="n">
        <v>192.548167373822</v>
      </c>
      <c r="AD8736" s="0" t="n">
        <v>207.606036034468</v>
      </c>
      <c r="AE8736" s="0" t="n">
        <v>188.819039275932</v>
      </c>
      <c r="AF8736" s="0" t="n">
        <v>332.82204790296</v>
      </c>
      <c r="AG8736" s="0" t="n">
        <v>221.015930686895</v>
      </c>
      <c r="AH8736" s="0" t="n">
        <v>239.473366088307</v>
      </c>
      <c r="AI8736" s="0" t="n">
        <v>277.990618652594</v>
      </c>
    </row>
    <row r="8737" customFormat="false" ht="12.75" hidden="false" customHeight="false" outlineLevel="0" collapsed="false">
      <c r="A8737" s="0" t="n">
        <v>172084019</v>
      </c>
      <c r="B8737" s="0" t="n">
        <v>17</v>
      </c>
      <c r="C8737" s="0" t="s">
        <v>74</v>
      </c>
      <c r="D8737" s="0" t="n">
        <v>840</v>
      </c>
      <c r="E8737" s="0" t="s">
        <v>93</v>
      </c>
      <c r="F8737" s="0" t="n">
        <v>2</v>
      </c>
      <c r="G8737" s="0" t="s">
        <v>85</v>
      </c>
      <c r="H8737" s="0" t="n">
        <v>19</v>
      </c>
      <c r="I8737" s="0" t="s">
        <v>157</v>
      </c>
      <c r="J8737" s="0" t="n">
        <v>2</v>
      </c>
      <c r="K8737" s="0" t="n">
        <v>0</v>
      </c>
      <c r="L8737" s="0" t="n">
        <v>2</v>
      </c>
      <c r="M8737" s="0" t="n">
        <v>0</v>
      </c>
      <c r="N8737" s="0" t="n">
        <v>3</v>
      </c>
      <c r="O8737" s="0" t="n">
        <v>4</v>
      </c>
      <c r="P8737" s="0" t="n">
        <v>5</v>
      </c>
      <c r="Q8737" s="0" t="n">
        <v>2</v>
      </c>
      <c r="R8737" s="0" t="n">
        <v>2</v>
      </c>
      <c r="S8737" s="0" t="n">
        <v>4</v>
      </c>
      <c r="T8737" s="0" t="n">
        <v>1</v>
      </c>
      <c r="U8737" s="0" t="n">
        <v>2</v>
      </c>
      <c r="V8737" s="0" t="n">
        <v>2</v>
      </c>
      <c r="W8737" s="0" t="n">
        <v>0</v>
      </c>
      <c r="X8737" s="0" t="n">
        <v>1</v>
      </c>
      <c r="Y8737" s="0" t="n">
        <v>2</v>
      </c>
      <c r="Z8737" s="0" t="n">
        <v>4</v>
      </c>
      <c r="AA8737" s="0" t="n">
        <v>1</v>
      </c>
      <c r="AB8737" s="0" t="n">
        <v>3</v>
      </c>
      <c r="AC8737" s="0" t="n">
        <v>4</v>
      </c>
      <c r="AD8737" s="0" t="n">
        <v>3</v>
      </c>
      <c r="AE8737" s="0" t="n">
        <v>3</v>
      </c>
      <c r="AF8737" s="0" t="n">
        <v>1</v>
      </c>
      <c r="AG8737" s="0" t="n">
        <v>0</v>
      </c>
      <c r="AH8737" s="0" t="n">
        <v>3</v>
      </c>
      <c r="AI8737" s="0" t="n">
        <v>3</v>
      </c>
    </row>
    <row r="8738" customFormat="false" ht="12.75" hidden="false" customHeight="false" outlineLevel="0" collapsed="false">
      <c r="A8738" s="0" t="n">
        <v>172084039</v>
      </c>
      <c r="B8738" s="0" t="n">
        <v>17</v>
      </c>
      <c r="C8738" s="0" t="s">
        <v>74</v>
      </c>
      <c r="D8738" s="0" t="n">
        <v>840</v>
      </c>
      <c r="E8738" s="0" t="s">
        <v>93</v>
      </c>
      <c r="F8738" s="0" t="n">
        <v>2</v>
      </c>
      <c r="G8738" s="0" t="s">
        <v>85</v>
      </c>
      <c r="H8738" s="0" t="n">
        <v>39</v>
      </c>
      <c r="I8738" s="0" t="s">
        <v>177</v>
      </c>
      <c r="J8738" s="0" t="n">
        <v>0.987298406006724</v>
      </c>
      <c r="K8738" s="0" t="n">
        <v>0</v>
      </c>
      <c r="L8738" s="0" t="n">
        <v>0.98326966662242</v>
      </c>
      <c r="M8738" s="0" t="n">
        <v>0</v>
      </c>
      <c r="N8738" s="0" t="n">
        <v>1.46095595217804</v>
      </c>
      <c r="O8738" s="0" t="n">
        <v>1.94234158990371</v>
      </c>
      <c r="P8738" s="0" t="n">
        <v>2.42820997217271</v>
      </c>
      <c r="Q8738" s="0" t="n">
        <v>0.967866821525358</v>
      </c>
      <c r="R8738" s="0" t="n">
        <v>0.970765399979614</v>
      </c>
      <c r="S8738" s="0" t="n">
        <v>1.94370070896483</v>
      </c>
      <c r="T8738" s="0" t="n">
        <v>0.487678795238304</v>
      </c>
      <c r="U8738" s="0" t="n">
        <v>0.978823160913634</v>
      </c>
      <c r="V8738" s="0" t="n">
        <v>0.984746280120927</v>
      </c>
      <c r="W8738" s="0" t="n">
        <v>0</v>
      </c>
      <c r="X8738" s="0" t="n">
        <v>0.495245641838352</v>
      </c>
      <c r="Y8738" s="0" t="n">
        <v>0.98892894051098</v>
      </c>
      <c r="Z8738" s="0" t="n">
        <v>1.97104534389814</v>
      </c>
      <c r="AA8738" s="0" t="n">
        <v>0.48948105218847</v>
      </c>
      <c r="AB8738" s="0" t="n">
        <v>1.46044387757586</v>
      </c>
      <c r="AC8738" s="0" t="n">
        <v>1.933908671163</v>
      </c>
      <c r="AD8738" s="0" t="n">
        <v>1.43944955449036</v>
      </c>
      <c r="AE8738" s="0" t="n">
        <v>1.43278107582755</v>
      </c>
      <c r="AF8738" s="0" t="n">
        <v>0.475014250427513</v>
      </c>
      <c r="AG8738" s="0" t="n">
        <v>0</v>
      </c>
      <c r="AH8738" s="0" t="n">
        <v>1.4140071548762</v>
      </c>
      <c r="AI8738" s="0" t="n">
        <v>1.41388053652053</v>
      </c>
    </row>
    <row r="8739" customFormat="false" ht="12.75" hidden="false" customHeight="false" outlineLevel="0" collapsed="false">
      <c r="A8739" s="0" t="n">
        <v>172084040</v>
      </c>
      <c r="B8739" s="0" t="n">
        <v>17</v>
      </c>
      <c r="C8739" s="0" t="s">
        <v>74</v>
      </c>
      <c r="D8739" s="0" t="n">
        <v>840</v>
      </c>
      <c r="E8739" s="0" t="s">
        <v>93</v>
      </c>
      <c r="F8739" s="0" t="n">
        <v>2</v>
      </c>
      <c r="G8739" s="0" t="s">
        <v>85</v>
      </c>
      <c r="H8739" s="0" t="n">
        <v>40</v>
      </c>
      <c r="I8739" s="0" t="s">
        <v>178</v>
      </c>
      <c r="J8739" s="0" t="n">
        <v>0.119566417313248</v>
      </c>
      <c r="K8739" s="0" t="n">
        <v>0</v>
      </c>
      <c r="L8739" s="0" t="n">
        <v>0.119078518283391</v>
      </c>
      <c r="M8739" s="0" t="n">
        <v>0</v>
      </c>
      <c r="N8739" s="0" t="n">
        <v>0.301284240130318</v>
      </c>
      <c r="O8739" s="0" t="n">
        <v>0.529222710647589</v>
      </c>
      <c r="P8739" s="0" t="n">
        <v>0.788433168434446</v>
      </c>
      <c r="Q8739" s="0" t="n">
        <v>0.117213162284149</v>
      </c>
      <c r="R8739" s="0" t="n">
        <v>0.117564193582253</v>
      </c>
      <c r="S8739" s="0" t="n">
        <v>0.529593024848428</v>
      </c>
      <c r="T8739" s="0" t="n">
        <v>0.0123469580958532</v>
      </c>
      <c r="U8739" s="0" t="n">
        <v>0.118540025813507</v>
      </c>
      <c r="V8739" s="0" t="n">
        <v>0.119257343028471</v>
      </c>
      <c r="W8739" s="0" t="n">
        <v>0</v>
      </c>
      <c r="X8739" s="0" t="n">
        <v>0.0125385340651198</v>
      </c>
      <c r="Y8739" s="0" t="n">
        <v>0.119763882606206</v>
      </c>
      <c r="Z8739" s="0" t="n">
        <v>0.537043517540493</v>
      </c>
      <c r="AA8739" s="0" t="n">
        <v>0.0123925872912559</v>
      </c>
      <c r="AB8739" s="0" t="n">
        <v>0.30117863803658</v>
      </c>
      <c r="AC8739" s="0" t="n">
        <v>0.526925024114064</v>
      </c>
      <c r="AD8739" s="0" t="n">
        <v>0.29684910389256</v>
      </c>
      <c r="AE8739" s="0" t="n">
        <v>0.295473903275625</v>
      </c>
      <c r="AF8739" s="0" t="n">
        <v>0.0120263195821252</v>
      </c>
      <c r="AG8739" s="0" t="n">
        <v>0</v>
      </c>
      <c r="AH8739" s="0" t="n">
        <v>0.291602269432277</v>
      </c>
      <c r="AI8739" s="0" t="n">
        <v>0.29157615768331</v>
      </c>
    </row>
    <row r="8740" customFormat="false" ht="12.75" hidden="false" customHeight="false" outlineLevel="0" collapsed="false">
      <c r="A8740" s="0" t="n">
        <v>172084041</v>
      </c>
      <c r="B8740" s="0" t="n">
        <v>17</v>
      </c>
      <c r="C8740" s="0" t="s">
        <v>74</v>
      </c>
      <c r="D8740" s="0" t="n">
        <v>840</v>
      </c>
      <c r="E8740" s="0" t="s">
        <v>93</v>
      </c>
      <c r="F8740" s="0" t="n">
        <v>2</v>
      </c>
      <c r="G8740" s="0" t="s">
        <v>85</v>
      </c>
      <c r="H8740" s="0" t="n">
        <v>41</v>
      </c>
      <c r="I8740" s="0" t="s">
        <v>179</v>
      </c>
      <c r="J8740" s="0" t="n">
        <v>3.56646130912015</v>
      </c>
      <c r="K8740" s="0" t="n">
        <v>1.4802877201008</v>
      </c>
      <c r="L8740" s="0" t="n">
        <v>3.55190811724702</v>
      </c>
      <c r="M8740" s="0" t="n">
        <v>1.46892104753531</v>
      </c>
      <c r="N8740" s="0" t="n">
        <v>4.26953325853677</v>
      </c>
      <c r="O8740" s="0" t="n">
        <v>4.97316590773086</v>
      </c>
      <c r="P8740" s="0" t="n">
        <v>5.66663206272682</v>
      </c>
      <c r="Q8740" s="0" t="n">
        <v>3.49626774473672</v>
      </c>
      <c r="R8740" s="0" t="n">
        <v>3.50673840674292</v>
      </c>
      <c r="S8740" s="0" t="n">
        <v>4.97664579232709</v>
      </c>
      <c r="T8740" s="0" t="n">
        <v>2.71717233639054</v>
      </c>
      <c r="U8740" s="0" t="n">
        <v>3.53584580976766</v>
      </c>
      <c r="V8740" s="0" t="n">
        <v>3.55724215291335</v>
      </c>
      <c r="W8740" s="0" t="n">
        <v>1.48209662864818</v>
      </c>
      <c r="X8740" s="0" t="n">
        <v>2.75933210723994</v>
      </c>
      <c r="Y8740" s="0" t="n">
        <v>3.5723513603825</v>
      </c>
      <c r="Z8740" s="0" t="n">
        <v>5.04665891819358</v>
      </c>
      <c r="AA8740" s="0" t="n">
        <v>2.7272138694157</v>
      </c>
      <c r="AB8740" s="0" t="n">
        <v>4.26803675924696</v>
      </c>
      <c r="AC8740" s="0" t="n">
        <v>4.95157428646201</v>
      </c>
      <c r="AD8740" s="0" t="n">
        <v>4.20668243811198</v>
      </c>
      <c r="AE8740" s="0" t="n">
        <v>4.18719431364644</v>
      </c>
      <c r="AF8740" s="0" t="n">
        <v>2.64661000899625</v>
      </c>
      <c r="AG8740" s="0" t="n">
        <v>1.4156788983342</v>
      </c>
      <c r="AH8740" s="0" t="n">
        <v>4.1323289497897</v>
      </c>
      <c r="AI8740" s="0" t="n">
        <v>4.1319589172231</v>
      </c>
    </row>
    <row r="8741" customFormat="false" ht="12.75" hidden="false" customHeight="false" outlineLevel="0" collapsed="false">
      <c r="A8741" s="0" t="n">
        <v>172084042</v>
      </c>
      <c r="B8741" s="0" t="n">
        <v>17</v>
      </c>
      <c r="C8741" s="0" t="s">
        <v>74</v>
      </c>
      <c r="D8741" s="0" t="n">
        <v>840</v>
      </c>
      <c r="E8741" s="0" t="s">
        <v>93</v>
      </c>
      <c r="F8741" s="0" t="n">
        <v>2</v>
      </c>
      <c r="G8741" s="0" t="s">
        <v>85</v>
      </c>
      <c r="H8741" s="0" t="n">
        <v>42</v>
      </c>
      <c r="I8741" s="0" t="s">
        <v>180</v>
      </c>
      <c r="J8741" s="0" t="n">
        <v>1.00449356464247</v>
      </c>
      <c r="K8741" s="0" t="n">
        <v>0</v>
      </c>
      <c r="L8741" s="0" t="n">
        <v>0.778816199376947</v>
      </c>
      <c r="M8741" s="0" t="n">
        <v>0</v>
      </c>
      <c r="N8741" s="0" t="n">
        <v>1.5233010081767</v>
      </c>
      <c r="O8741" s="0" t="n">
        <v>1.8891588178872</v>
      </c>
      <c r="P8741" s="0" t="n">
        <v>2.40501469479836</v>
      </c>
      <c r="Q8741" s="0" t="n">
        <v>1.01767969922259</v>
      </c>
      <c r="R8741" s="0" t="n">
        <v>0.916475996271939</v>
      </c>
      <c r="S8741" s="0" t="n">
        <v>2.01461294982339</v>
      </c>
      <c r="T8741" s="0" t="n">
        <v>0.48890192627359</v>
      </c>
      <c r="U8741" s="0" t="n">
        <v>0.999023678003737</v>
      </c>
      <c r="V8741" s="0" t="n">
        <v>0.986359228528806</v>
      </c>
      <c r="W8741" s="0" t="n">
        <v>0</v>
      </c>
      <c r="X8741" s="0" t="n">
        <v>0.457299645592775</v>
      </c>
      <c r="Y8741" s="0" t="n">
        <v>0.870486670654294</v>
      </c>
      <c r="Z8741" s="0" t="n">
        <v>1.94608803259092</v>
      </c>
      <c r="AA8741" s="0" t="n">
        <v>0.499850044986504</v>
      </c>
      <c r="AB8741" s="0" t="n">
        <v>1.38650977078692</v>
      </c>
      <c r="AC8741" s="0" t="n">
        <v>1.64484009055636</v>
      </c>
      <c r="AD8741" s="0" t="n">
        <v>1.2759516389628</v>
      </c>
      <c r="AE8741" s="0" t="n">
        <v>1.35981025075252</v>
      </c>
      <c r="AF8741" s="0" t="n">
        <v>0.49295080350981</v>
      </c>
      <c r="AG8741" s="0" t="n">
        <v>0</v>
      </c>
      <c r="AH8741" s="0" t="n">
        <v>1.17668250192207</v>
      </c>
      <c r="AI8741" s="0" t="n">
        <v>1.41642190625621</v>
      </c>
    </row>
    <row r="8742" customFormat="false" ht="12.75" hidden="false" customHeight="false" outlineLevel="0" collapsed="false">
      <c r="A8742" s="0" t="n">
        <v>172084044</v>
      </c>
      <c r="B8742" s="0" t="n">
        <v>17</v>
      </c>
      <c r="C8742" s="0" t="s">
        <v>74</v>
      </c>
      <c r="D8742" s="0" t="n">
        <v>840</v>
      </c>
      <c r="E8742" s="0" t="s">
        <v>93</v>
      </c>
      <c r="F8742" s="0" t="n">
        <v>2</v>
      </c>
      <c r="G8742" s="0" t="s">
        <v>85</v>
      </c>
      <c r="H8742" s="0" t="n">
        <v>44</v>
      </c>
      <c r="I8742" s="0" t="s">
        <v>181</v>
      </c>
      <c r="J8742" s="0" t="s">
        <v>187</v>
      </c>
      <c r="K8742" s="0" t="s">
        <v>187</v>
      </c>
      <c r="L8742" s="0" t="s">
        <v>187</v>
      </c>
      <c r="M8742" s="0" t="s">
        <v>187</v>
      </c>
      <c r="N8742" s="0" t="s">
        <v>187</v>
      </c>
      <c r="O8742" s="0" t="s">
        <v>187</v>
      </c>
      <c r="P8742" s="0" t="s">
        <v>187</v>
      </c>
      <c r="Q8742" s="0" t="s">
        <v>187</v>
      </c>
      <c r="R8742" s="0" t="s">
        <v>187</v>
      </c>
      <c r="S8742" s="0" t="s">
        <v>187</v>
      </c>
      <c r="T8742" s="0" t="s">
        <v>187</v>
      </c>
      <c r="U8742" s="0" t="s">
        <v>187</v>
      </c>
      <c r="V8742" s="0" t="s">
        <v>187</v>
      </c>
      <c r="W8742" s="0" t="s">
        <v>187</v>
      </c>
      <c r="X8742" s="0" t="s">
        <v>187</v>
      </c>
      <c r="Y8742" s="0" t="s">
        <v>187</v>
      </c>
      <c r="Z8742" s="0" t="s">
        <v>187</v>
      </c>
      <c r="AA8742" s="0" t="s">
        <v>187</v>
      </c>
      <c r="AB8742" s="0" t="s">
        <v>187</v>
      </c>
      <c r="AC8742" s="0" t="s">
        <v>187</v>
      </c>
      <c r="AD8742" s="0" t="s">
        <v>187</v>
      </c>
      <c r="AE8742" s="0" t="s">
        <v>187</v>
      </c>
      <c r="AF8742" s="0" t="s">
        <v>187</v>
      </c>
      <c r="AG8742" s="0" t="s">
        <v>187</v>
      </c>
      <c r="AH8742" s="0" t="s">
        <v>187</v>
      </c>
      <c r="AI8742" s="0" t="s">
        <v>187</v>
      </c>
    </row>
    <row r="8743" customFormat="false" ht="12.75" hidden="false" customHeight="false" outlineLevel="0" collapsed="false">
      <c r="A8743" s="0" t="n">
        <v>172084045</v>
      </c>
      <c r="B8743" s="0" t="n">
        <v>17</v>
      </c>
      <c r="C8743" s="0" t="s">
        <v>74</v>
      </c>
      <c r="D8743" s="0" t="n">
        <v>840</v>
      </c>
      <c r="E8743" s="0" t="s">
        <v>93</v>
      </c>
      <c r="F8743" s="0" t="n">
        <v>2</v>
      </c>
      <c r="G8743" s="0" t="s">
        <v>85</v>
      </c>
      <c r="H8743" s="0" t="n">
        <v>45</v>
      </c>
      <c r="I8743" s="0" t="s">
        <v>182</v>
      </c>
      <c r="J8743" s="0" t="s">
        <v>187</v>
      </c>
      <c r="K8743" s="0" t="s">
        <v>187</v>
      </c>
      <c r="L8743" s="0" t="s">
        <v>187</v>
      </c>
      <c r="M8743" s="0" t="s">
        <v>187</v>
      </c>
      <c r="N8743" s="0" t="s">
        <v>187</v>
      </c>
      <c r="O8743" s="0" t="s">
        <v>187</v>
      </c>
      <c r="P8743" s="0" t="s">
        <v>187</v>
      </c>
      <c r="Q8743" s="0" t="s">
        <v>187</v>
      </c>
      <c r="R8743" s="0" t="s">
        <v>187</v>
      </c>
      <c r="S8743" s="0" t="s">
        <v>187</v>
      </c>
      <c r="T8743" s="0" t="s">
        <v>187</v>
      </c>
      <c r="U8743" s="0" t="s">
        <v>187</v>
      </c>
      <c r="V8743" s="0" t="s">
        <v>187</v>
      </c>
      <c r="W8743" s="0" t="s">
        <v>187</v>
      </c>
      <c r="X8743" s="0" t="s">
        <v>187</v>
      </c>
      <c r="Y8743" s="0" t="s">
        <v>187</v>
      </c>
      <c r="Z8743" s="0" t="s">
        <v>187</v>
      </c>
      <c r="AA8743" s="0" t="s">
        <v>187</v>
      </c>
      <c r="AB8743" s="0" t="s">
        <v>187</v>
      </c>
      <c r="AC8743" s="0" t="s">
        <v>187</v>
      </c>
      <c r="AD8743" s="0" t="s">
        <v>187</v>
      </c>
      <c r="AE8743" s="0" t="s">
        <v>187</v>
      </c>
      <c r="AF8743" s="0" t="s">
        <v>187</v>
      </c>
      <c r="AG8743" s="0" t="s">
        <v>187</v>
      </c>
      <c r="AH8743" s="0" t="s">
        <v>187</v>
      </c>
      <c r="AI8743" s="0" t="s">
        <v>187</v>
      </c>
    </row>
    <row r="8744" customFormat="false" ht="12.75" hidden="false" customHeight="false" outlineLevel="0" collapsed="false">
      <c r="A8744" s="0" t="n">
        <v>172084046</v>
      </c>
      <c r="B8744" s="0" t="n">
        <v>17</v>
      </c>
      <c r="C8744" s="0" t="s">
        <v>74</v>
      </c>
      <c r="D8744" s="0" t="n">
        <v>840</v>
      </c>
      <c r="E8744" s="0" t="s">
        <v>93</v>
      </c>
      <c r="F8744" s="0" t="n">
        <v>2</v>
      </c>
      <c r="G8744" s="0" t="s">
        <v>85</v>
      </c>
      <c r="H8744" s="0" t="n">
        <v>46</v>
      </c>
      <c r="I8744" s="0" t="s">
        <v>183</v>
      </c>
      <c r="J8744" s="0" t="n">
        <v>0.322152010921509</v>
      </c>
      <c r="K8744" s="0" t="n">
        <v>0</v>
      </c>
      <c r="L8744" s="0" t="n">
        <v>0.155763239875389</v>
      </c>
      <c r="M8744" s="0" t="n">
        <v>0</v>
      </c>
      <c r="N8744" s="0" t="n">
        <v>0.746119308879435</v>
      </c>
      <c r="O8744" s="0" t="n">
        <v>0.887501940076013</v>
      </c>
      <c r="P8744" s="0" t="n">
        <v>0.926933295881825</v>
      </c>
      <c r="Q8744" s="0" t="n">
        <v>0.400369269156284</v>
      </c>
      <c r="R8744" s="0" t="n">
        <v>0.442997595827045</v>
      </c>
      <c r="S8744" s="0" t="n">
        <v>0.949612101127272</v>
      </c>
      <c r="T8744" s="0" t="n">
        <v>0.195560770509436</v>
      </c>
      <c r="U8744" s="0" t="n">
        <v>0.473220071127884</v>
      </c>
      <c r="V8744" s="0" t="n">
        <v>0.469227619938329</v>
      </c>
      <c r="W8744" s="0" t="n">
        <v>0</v>
      </c>
      <c r="X8744" s="0" t="n">
        <v>0.114324911398194</v>
      </c>
      <c r="Y8744" s="0" t="n">
        <v>0.273500912659686</v>
      </c>
      <c r="Z8744" s="0" t="n">
        <v>0.476881877696568</v>
      </c>
      <c r="AA8744" s="0" t="n">
        <v>0.199940017994602</v>
      </c>
      <c r="AB8744" s="0" t="n">
        <v>0.560801315747515</v>
      </c>
      <c r="AC8744" s="0" t="n">
        <v>0.374713672274127</v>
      </c>
      <c r="AD8744" s="0" t="n">
        <v>0.487193573262337</v>
      </c>
      <c r="AE8744" s="0" t="n">
        <v>0.543243885928975</v>
      </c>
      <c r="AF8744" s="0" t="n">
        <v>0.197180321403924</v>
      </c>
      <c r="AG8744" s="0" t="n">
        <v>0</v>
      </c>
      <c r="AH8744" s="0" t="n">
        <v>0.258240760576811</v>
      </c>
      <c r="AI8744" s="0" t="n">
        <v>0.602131900706621</v>
      </c>
    </row>
    <row r="8745" customFormat="false" ht="12.75" hidden="false" customHeight="false" outlineLevel="0" collapsed="false">
      <c r="A8745" s="0" t="n">
        <v>172084048</v>
      </c>
      <c r="B8745" s="0" t="n">
        <v>17</v>
      </c>
      <c r="C8745" s="0" t="s">
        <v>74</v>
      </c>
      <c r="D8745" s="0" t="n">
        <v>840</v>
      </c>
      <c r="E8745" s="0" t="s">
        <v>93</v>
      </c>
      <c r="F8745" s="0" t="n">
        <v>2</v>
      </c>
      <c r="G8745" s="0" t="s">
        <v>85</v>
      </c>
      <c r="H8745" s="0" t="n">
        <v>48</v>
      </c>
      <c r="I8745" s="0" t="s">
        <v>184</v>
      </c>
      <c r="J8745" s="0" t="s">
        <v>187</v>
      </c>
      <c r="K8745" s="0" t="s">
        <v>187</v>
      </c>
      <c r="L8745" s="0" t="s">
        <v>187</v>
      </c>
      <c r="M8745" s="0" t="s">
        <v>187</v>
      </c>
      <c r="N8745" s="0" t="s">
        <v>187</v>
      </c>
      <c r="O8745" s="0" t="s">
        <v>187</v>
      </c>
      <c r="P8745" s="0" t="s">
        <v>187</v>
      </c>
      <c r="Q8745" s="0" t="s">
        <v>187</v>
      </c>
      <c r="R8745" s="0" t="s">
        <v>187</v>
      </c>
      <c r="S8745" s="0" t="s">
        <v>187</v>
      </c>
      <c r="T8745" s="0" t="s">
        <v>187</v>
      </c>
      <c r="U8745" s="0" t="s">
        <v>187</v>
      </c>
      <c r="V8745" s="0" t="s">
        <v>187</v>
      </c>
      <c r="W8745" s="0" t="s">
        <v>187</v>
      </c>
      <c r="X8745" s="0" t="s">
        <v>187</v>
      </c>
      <c r="Y8745" s="0" t="s">
        <v>187</v>
      </c>
      <c r="Z8745" s="0" t="s">
        <v>187</v>
      </c>
      <c r="AA8745" s="0" t="s">
        <v>187</v>
      </c>
      <c r="AB8745" s="0" t="s">
        <v>187</v>
      </c>
      <c r="AC8745" s="0" t="s">
        <v>187</v>
      </c>
      <c r="AD8745" s="0" t="s">
        <v>187</v>
      </c>
      <c r="AE8745" s="0" t="s">
        <v>187</v>
      </c>
      <c r="AF8745" s="0" t="s">
        <v>187</v>
      </c>
      <c r="AG8745" s="0" t="s">
        <v>187</v>
      </c>
      <c r="AH8745" s="0" t="s">
        <v>187</v>
      </c>
      <c r="AI8745" s="0" t="s">
        <v>187</v>
      </c>
    </row>
    <row r="8746" customFormat="false" ht="12.75" hidden="false" customHeight="false" outlineLevel="0" collapsed="false">
      <c r="A8746" s="0" t="n">
        <v>172084049</v>
      </c>
      <c r="B8746" s="0" t="n">
        <v>17</v>
      </c>
      <c r="C8746" s="0" t="s">
        <v>74</v>
      </c>
      <c r="D8746" s="0" t="n">
        <v>840</v>
      </c>
      <c r="E8746" s="0" t="s">
        <v>93</v>
      </c>
      <c r="F8746" s="0" t="n">
        <v>2</v>
      </c>
      <c r="G8746" s="0" t="s">
        <v>85</v>
      </c>
      <c r="H8746" s="0" t="n">
        <v>49</v>
      </c>
      <c r="I8746" s="0" t="s">
        <v>185</v>
      </c>
      <c r="J8746" s="0" t="s">
        <v>187</v>
      </c>
      <c r="K8746" s="0" t="s">
        <v>187</v>
      </c>
      <c r="L8746" s="0" t="s">
        <v>187</v>
      </c>
      <c r="M8746" s="0" t="s">
        <v>187</v>
      </c>
      <c r="N8746" s="0" t="s">
        <v>187</v>
      </c>
      <c r="O8746" s="0" t="s">
        <v>187</v>
      </c>
      <c r="P8746" s="0" t="s">
        <v>187</v>
      </c>
      <c r="Q8746" s="0" t="s">
        <v>187</v>
      </c>
      <c r="R8746" s="0" t="s">
        <v>187</v>
      </c>
      <c r="S8746" s="0" t="s">
        <v>187</v>
      </c>
      <c r="T8746" s="0" t="s">
        <v>187</v>
      </c>
      <c r="U8746" s="0" t="s">
        <v>187</v>
      </c>
      <c r="V8746" s="0" t="s">
        <v>187</v>
      </c>
      <c r="W8746" s="0" t="s">
        <v>187</v>
      </c>
      <c r="X8746" s="0" t="s">
        <v>187</v>
      </c>
      <c r="Y8746" s="0" t="s">
        <v>187</v>
      </c>
      <c r="Z8746" s="0" t="s">
        <v>187</v>
      </c>
      <c r="AA8746" s="0" t="s">
        <v>187</v>
      </c>
      <c r="AB8746" s="0" t="s">
        <v>187</v>
      </c>
      <c r="AC8746" s="0" t="s">
        <v>187</v>
      </c>
      <c r="AD8746" s="0" t="s">
        <v>187</v>
      </c>
      <c r="AE8746" s="0" t="s">
        <v>187</v>
      </c>
      <c r="AF8746" s="0" t="s">
        <v>187</v>
      </c>
      <c r="AG8746" s="0" t="s">
        <v>187</v>
      </c>
      <c r="AH8746" s="0" t="s">
        <v>187</v>
      </c>
      <c r="AI8746" s="0" t="s">
        <v>187</v>
      </c>
    </row>
    <row r="8747" customFormat="false" ht="12.75" hidden="false" customHeight="false" outlineLevel="0" collapsed="false">
      <c r="A8747" s="0" t="n">
        <v>172084050</v>
      </c>
      <c r="B8747" s="0" t="n">
        <v>17</v>
      </c>
      <c r="C8747" s="0" t="s">
        <v>74</v>
      </c>
      <c r="D8747" s="0" t="n">
        <v>840</v>
      </c>
      <c r="E8747" s="0" t="s">
        <v>93</v>
      </c>
      <c r="F8747" s="0" t="n">
        <v>2</v>
      </c>
      <c r="G8747" s="0" t="s">
        <v>85</v>
      </c>
      <c r="H8747" s="0" t="n">
        <v>50</v>
      </c>
      <c r="I8747" s="0" t="s">
        <v>186</v>
      </c>
      <c r="J8747" s="0" t="n">
        <v>153.219267071605</v>
      </c>
      <c r="K8747" s="0" t="n">
        <v>0</v>
      </c>
      <c r="L8747" s="0" t="n">
        <v>86.2135319273348</v>
      </c>
      <c r="M8747" s="0" t="n">
        <v>0</v>
      </c>
      <c r="N8747" s="0" t="n">
        <v>105.776505923017</v>
      </c>
      <c r="O8747" s="0" t="n">
        <v>146.865041405676</v>
      </c>
      <c r="P8747" s="0" t="n">
        <v>208.156023588021</v>
      </c>
      <c r="Q8747" s="0" t="n">
        <v>97.8432807852638</v>
      </c>
      <c r="R8747" s="0" t="n">
        <v>103.339764791432</v>
      </c>
      <c r="S8747" s="0" t="n">
        <v>178.989123016249</v>
      </c>
      <c r="T8747" s="0" t="n">
        <v>69.3751002372235</v>
      </c>
      <c r="U8747" s="0" t="n">
        <v>117.67798261384</v>
      </c>
      <c r="V8747" s="0" t="n">
        <v>87.3397909666561</v>
      </c>
      <c r="W8747" s="0" t="n">
        <v>0</v>
      </c>
      <c r="X8747" s="0" t="n">
        <v>57.2224862773108</v>
      </c>
      <c r="Y8747" s="0" t="n">
        <v>75.5372678865991</v>
      </c>
      <c r="Z8747" s="0" t="n">
        <v>220.265121887364</v>
      </c>
      <c r="AA8747" s="0" t="n">
        <v>52.9776607938379</v>
      </c>
      <c r="AB8747" s="0" t="n">
        <v>145.871634609063</v>
      </c>
      <c r="AC8747" s="0" t="n">
        <v>145.651663856276</v>
      </c>
      <c r="AD8747" s="0" t="n">
        <v>139.476346925966</v>
      </c>
      <c r="AE8747" s="0" t="n">
        <v>126.495479899271</v>
      </c>
      <c r="AF8747" s="0" t="n">
        <v>53.8504573441776</v>
      </c>
      <c r="AG8747" s="0" t="n">
        <v>0</v>
      </c>
      <c r="AH8747" s="0" t="n">
        <v>160.443266947596</v>
      </c>
      <c r="AI8747" s="0" t="n">
        <v>139.504570226522</v>
      </c>
    </row>
    <row r="8748" customFormat="false" ht="12.75" hidden="false" customHeight="false" outlineLevel="0" collapsed="false">
      <c r="A8748" s="0" t="n">
        <v>172084051</v>
      </c>
      <c r="B8748" s="0" t="n">
        <v>17</v>
      </c>
      <c r="C8748" s="0" t="s">
        <v>74</v>
      </c>
      <c r="D8748" s="0" t="n">
        <v>840</v>
      </c>
      <c r="E8748" s="0" t="s">
        <v>93</v>
      </c>
      <c r="F8748" s="0" t="n">
        <v>2</v>
      </c>
      <c r="G8748" s="0" t="s">
        <v>85</v>
      </c>
      <c r="H8748" s="0" t="n">
        <v>51</v>
      </c>
      <c r="I8748" s="0" t="s">
        <v>188</v>
      </c>
      <c r="J8748" s="0" t="n">
        <v>18.5555640682242</v>
      </c>
      <c r="K8748" s="0" t="n">
        <v>0</v>
      </c>
      <c r="L8748" s="0" t="n">
        <v>10.4408586844234</v>
      </c>
      <c r="M8748" s="0" t="n">
        <v>0</v>
      </c>
      <c r="N8748" s="0" t="n">
        <v>21.8136584906239</v>
      </c>
      <c r="O8748" s="0" t="n">
        <v>40.0157808060608</v>
      </c>
      <c r="P8748" s="0" t="n">
        <v>67.5876942632642</v>
      </c>
      <c r="Q8748" s="0" t="n">
        <v>11.8492752246867</v>
      </c>
      <c r="R8748" s="0" t="n">
        <v>12.5149249375179</v>
      </c>
      <c r="S8748" s="0" t="n">
        <v>48.768511857788</v>
      </c>
      <c r="T8748" s="0" t="n">
        <v>1.75642546669689</v>
      </c>
      <c r="U8748" s="0" t="n">
        <v>14.2513496347037</v>
      </c>
      <c r="V8748" s="0" t="n">
        <v>10.5772538791072</v>
      </c>
      <c r="W8748" s="0" t="n">
        <v>0</v>
      </c>
      <c r="X8748" s="0" t="n">
        <v>1.44874791995262</v>
      </c>
      <c r="Y8748" s="0" t="n">
        <v>9.14791357899769</v>
      </c>
      <c r="Z8748" s="0" t="n">
        <v>60.0148323406549</v>
      </c>
      <c r="AA8748" s="0" t="n">
        <v>1.34127824343523</v>
      </c>
      <c r="AB8748" s="0" t="n">
        <v>30.0822379512801</v>
      </c>
      <c r="AC8748" s="0" t="n">
        <v>39.6851762620041</v>
      </c>
      <c r="AD8748" s="0" t="n">
        <v>28.7633758821369</v>
      </c>
      <c r="AE8748" s="0" t="n">
        <v>26.0864090286599</v>
      </c>
      <c r="AF8748" s="0" t="n">
        <v>1.36337553890608</v>
      </c>
      <c r="AG8748" s="0" t="n">
        <v>0</v>
      </c>
      <c r="AH8748" s="0" t="n">
        <v>33.0872588555916</v>
      </c>
      <c r="AI8748" s="0" t="n">
        <v>28.769196205227</v>
      </c>
    </row>
    <row r="8749" customFormat="false" ht="12.75" hidden="false" customHeight="false" outlineLevel="0" collapsed="false">
      <c r="A8749" s="0" t="n">
        <v>172084052</v>
      </c>
      <c r="B8749" s="0" t="n">
        <v>17</v>
      </c>
      <c r="C8749" s="0" t="s">
        <v>74</v>
      </c>
      <c r="D8749" s="0" t="n">
        <v>840</v>
      </c>
      <c r="E8749" s="0" t="s">
        <v>93</v>
      </c>
      <c r="F8749" s="0" t="n">
        <v>2</v>
      </c>
      <c r="G8749" s="0" t="s">
        <v>85</v>
      </c>
      <c r="H8749" s="0" t="n">
        <v>52</v>
      </c>
      <c r="I8749" s="0" t="s">
        <v>189</v>
      </c>
      <c r="J8749" s="0" t="n">
        <v>553.480674634963</v>
      </c>
      <c r="K8749" s="0" t="n">
        <v>299.573227355399</v>
      </c>
      <c r="L8749" s="0" t="n">
        <v>311.432920453171</v>
      </c>
      <c r="M8749" s="0" t="n">
        <v>299.573227355399</v>
      </c>
      <c r="N8749" s="0" t="n">
        <v>309.123837263434</v>
      </c>
      <c r="O8749" s="0" t="n">
        <v>376.032836218267</v>
      </c>
      <c r="P8749" s="0" t="n">
        <v>485.76672150727</v>
      </c>
      <c r="Q8749" s="0" t="n">
        <v>353.443572029474</v>
      </c>
      <c r="R8749" s="0" t="n">
        <v>373.298762137077</v>
      </c>
      <c r="S8749" s="0" t="n">
        <v>458.283243825912</v>
      </c>
      <c r="T8749" s="0" t="n">
        <v>386.53331873245</v>
      </c>
      <c r="U8749" s="0" t="n">
        <v>425.093334876423</v>
      </c>
      <c r="V8749" s="0" t="n">
        <v>315.501355349194</v>
      </c>
      <c r="W8749" s="0" t="n">
        <v>299.573227355399</v>
      </c>
      <c r="X8749" s="0" t="n">
        <v>318.82328748007</v>
      </c>
      <c r="Y8749" s="0" t="n">
        <v>272.866583876937</v>
      </c>
      <c r="Z8749" s="0" t="n">
        <v>563.966194477009</v>
      </c>
      <c r="AA8749" s="0" t="n">
        <v>295.17263362939</v>
      </c>
      <c r="AB8749" s="0" t="n">
        <v>426.298817915776</v>
      </c>
      <c r="AC8749" s="0" t="n">
        <v>372.926107776036</v>
      </c>
      <c r="AD8749" s="0" t="n">
        <v>407.609073423352</v>
      </c>
      <c r="AE8749" s="0" t="n">
        <v>369.673471455003</v>
      </c>
      <c r="AF8749" s="0" t="n">
        <v>300.035544760724</v>
      </c>
      <c r="AG8749" s="0" t="n">
        <v>299.573227355399</v>
      </c>
      <c r="AH8749" s="0" t="n">
        <v>468.883311177046</v>
      </c>
      <c r="AI8749" s="0" t="n">
        <v>407.691553884322</v>
      </c>
    </row>
    <row r="8750" customFormat="false" ht="12.75" hidden="false" customHeight="false" outlineLevel="0" collapsed="false">
      <c r="A8750" s="0" t="n">
        <v>170085019</v>
      </c>
      <c r="B8750" s="0" t="n">
        <v>17</v>
      </c>
      <c r="C8750" s="0" t="s">
        <v>74</v>
      </c>
      <c r="D8750" s="0" t="n">
        <v>850</v>
      </c>
      <c r="E8750" s="0" t="s">
        <v>95</v>
      </c>
      <c r="F8750" s="0" t="n">
        <v>0</v>
      </c>
      <c r="G8750" s="0" t="s">
        <v>6</v>
      </c>
      <c r="H8750" s="0" t="n">
        <v>19</v>
      </c>
      <c r="I8750" s="0" t="s">
        <v>157</v>
      </c>
      <c r="J8750" s="0" t="n">
        <v>5</v>
      </c>
      <c r="K8750" s="0" t="n">
        <v>3</v>
      </c>
      <c r="L8750" s="0" t="n">
        <v>6</v>
      </c>
      <c r="M8750" s="0" t="n">
        <v>3</v>
      </c>
      <c r="N8750" s="0" t="n">
        <v>10</v>
      </c>
      <c r="O8750" s="0" t="n">
        <v>9</v>
      </c>
      <c r="P8750" s="0" t="n">
        <v>10</v>
      </c>
      <c r="Q8750" s="0" t="n">
        <v>12</v>
      </c>
      <c r="R8750" s="0" t="n">
        <v>10</v>
      </c>
      <c r="S8750" s="0" t="n">
        <v>10</v>
      </c>
      <c r="T8750" s="0" t="n">
        <v>6</v>
      </c>
      <c r="U8750" s="0" t="n">
        <v>12</v>
      </c>
      <c r="V8750" s="0" t="n">
        <v>14</v>
      </c>
      <c r="W8750" s="0" t="n">
        <v>6</v>
      </c>
      <c r="X8750" s="0" t="n">
        <v>12</v>
      </c>
      <c r="Y8750" s="0" t="n">
        <v>12</v>
      </c>
      <c r="Z8750" s="0" t="n">
        <v>9</v>
      </c>
      <c r="AA8750" s="0" t="n">
        <v>10</v>
      </c>
      <c r="AB8750" s="0" t="n">
        <v>10</v>
      </c>
      <c r="AC8750" s="0" t="n">
        <v>9</v>
      </c>
      <c r="AD8750" s="0" t="n">
        <v>12</v>
      </c>
      <c r="AE8750" s="0" t="n">
        <v>8</v>
      </c>
      <c r="AF8750" s="0" t="n">
        <v>8</v>
      </c>
      <c r="AG8750" s="0" t="n">
        <v>5</v>
      </c>
      <c r="AH8750" s="0" t="n">
        <v>10</v>
      </c>
      <c r="AI8750" s="0" t="n">
        <v>12</v>
      </c>
    </row>
    <row r="8751" customFormat="false" ht="12.75" hidden="false" customHeight="false" outlineLevel="0" collapsed="false">
      <c r="A8751" s="0" t="n">
        <v>170085039</v>
      </c>
      <c r="B8751" s="0" t="n">
        <v>17</v>
      </c>
      <c r="C8751" s="0" t="s">
        <v>74</v>
      </c>
      <c r="D8751" s="0" t="n">
        <v>850</v>
      </c>
      <c r="E8751" s="0" t="s">
        <v>95</v>
      </c>
      <c r="F8751" s="0" t="n">
        <v>0</v>
      </c>
      <c r="G8751" s="0" t="s">
        <v>6</v>
      </c>
      <c r="H8751" s="0" t="n">
        <v>39</v>
      </c>
      <c r="I8751" s="0" t="s">
        <v>177</v>
      </c>
      <c r="J8751" s="0" t="n">
        <v>1.28703441530027</v>
      </c>
      <c r="K8751" s="0" t="n">
        <v>0.77325566409774</v>
      </c>
      <c r="L8751" s="0" t="n">
        <v>1.53826432508653</v>
      </c>
      <c r="M8751" s="0" t="n">
        <v>0.766636001226618</v>
      </c>
      <c r="N8751" s="0" t="n">
        <v>2.53704079561599</v>
      </c>
      <c r="O8751" s="0" t="n">
        <v>2.27571558612319</v>
      </c>
      <c r="P8751" s="0" t="n">
        <v>2.52538006970049</v>
      </c>
      <c r="Q8751" s="0" t="n">
        <v>3.02084382237438</v>
      </c>
      <c r="R8751" s="0" t="n">
        <v>2.52589037635767</v>
      </c>
      <c r="S8751" s="0" t="n">
        <v>2.52953228947968</v>
      </c>
      <c r="T8751" s="0" t="n">
        <v>1.52264940997335</v>
      </c>
      <c r="U8751" s="0" t="n">
        <v>3.05553433656711</v>
      </c>
      <c r="V8751" s="0" t="n">
        <v>3.58579002638117</v>
      </c>
      <c r="W8751" s="0" t="n">
        <v>1.54340836012862</v>
      </c>
      <c r="X8751" s="0" t="n">
        <v>3.09055320902442</v>
      </c>
      <c r="Y8751" s="0" t="n">
        <v>3.08713436752335</v>
      </c>
      <c r="Z8751" s="0" t="n">
        <v>2.30686420259394</v>
      </c>
      <c r="AA8751" s="0" t="n">
        <v>2.54465876126012</v>
      </c>
      <c r="AB8751" s="0" t="n">
        <v>2.52985225662821</v>
      </c>
      <c r="AC8751" s="0" t="n">
        <v>2.25914955570059</v>
      </c>
      <c r="AD8751" s="0" t="n">
        <v>2.98566878980892</v>
      </c>
      <c r="AE8751" s="0" t="n">
        <v>1.97828828606049</v>
      </c>
      <c r="AF8751" s="0" t="n">
        <v>1.96521568242115</v>
      </c>
      <c r="AG8751" s="0" t="n">
        <v>1.21875418946753</v>
      </c>
      <c r="AH8751" s="0" t="n">
        <v>2.4286640647579</v>
      </c>
      <c r="AI8751" s="0" t="n">
        <v>2.91149068322981</v>
      </c>
    </row>
    <row r="8752" customFormat="false" ht="12.75" hidden="false" customHeight="false" outlineLevel="0" collapsed="false">
      <c r="A8752" s="0" t="n">
        <v>170085040</v>
      </c>
      <c r="B8752" s="0" t="n">
        <v>17</v>
      </c>
      <c r="C8752" s="0" t="s">
        <v>74</v>
      </c>
      <c r="D8752" s="0" t="n">
        <v>850</v>
      </c>
      <c r="E8752" s="0" t="s">
        <v>95</v>
      </c>
      <c r="F8752" s="0" t="n">
        <v>0</v>
      </c>
      <c r="G8752" s="0" t="s">
        <v>6</v>
      </c>
      <c r="H8752" s="0" t="n">
        <v>40</v>
      </c>
      <c r="I8752" s="0" t="s">
        <v>178</v>
      </c>
      <c r="J8752" s="0" t="n">
        <v>0.4178965713708</v>
      </c>
      <c r="K8752" s="0" t="n">
        <v>0.159463907749465</v>
      </c>
      <c r="L8752" s="0" t="n">
        <v>0.564515896293001</v>
      </c>
      <c r="M8752" s="0" t="n">
        <v>0.158098774122355</v>
      </c>
      <c r="N8752" s="0" t="n">
        <v>1.21660967529238</v>
      </c>
      <c r="O8752" s="0" t="n">
        <v>1.04060207782399</v>
      </c>
      <c r="P8752" s="0" t="n">
        <v>1.21101790396799</v>
      </c>
      <c r="Q8752" s="0" t="n">
        <v>1.56091408436266</v>
      </c>
      <c r="R8752" s="0" t="n">
        <v>1.21126261584553</v>
      </c>
      <c r="S8752" s="0" t="n">
        <v>1.21300905474728</v>
      </c>
      <c r="T8752" s="0" t="n">
        <v>0.55878549765026</v>
      </c>
      <c r="U8752" s="0" t="n">
        <v>1.57883917926367</v>
      </c>
      <c r="V8752" s="0" t="n">
        <v>1.96038477481254</v>
      </c>
      <c r="W8752" s="0" t="n">
        <v>0.566403666492823</v>
      </c>
      <c r="X8752" s="0" t="n">
        <v>1.59693394167153</v>
      </c>
      <c r="Y8752" s="0" t="n">
        <v>1.59516737637885</v>
      </c>
      <c r="Z8752" s="0" t="n">
        <v>1.05484520874002</v>
      </c>
      <c r="AA8752" s="0" t="n">
        <v>1.22026278592611</v>
      </c>
      <c r="AB8752" s="0" t="n">
        <v>1.21316249143201</v>
      </c>
      <c r="AC8752" s="0" t="n">
        <v>1.0330270338316</v>
      </c>
      <c r="AD8752" s="0" t="n">
        <v>1.54273863174816</v>
      </c>
      <c r="AE8752" s="0" t="n">
        <v>0.854084467160044</v>
      </c>
      <c r="AF8752" s="0" t="n">
        <v>0.848440644774615</v>
      </c>
      <c r="AG8752" s="0" t="n">
        <v>0.395726167900067</v>
      </c>
      <c r="AH8752" s="0" t="n">
        <v>1.16463882028431</v>
      </c>
      <c r="AI8752" s="0" t="n">
        <v>1.50440972164262</v>
      </c>
    </row>
    <row r="8753" customFormat="false" ht="12.75" hidden="false" customHeight="false" outlineLevel="0" collapsed="false">
      <c r="A8753" s="0" t="n">
        <v>170085041</v>
      </c>
      <c r="B8753" s="0" t="n">
        <v>17</v>
      </c>
      <c r="C8753" s="0" t="s">
        <v>74</v>
      </c>
      <c r="D8753" s="0" t="n">
        <v>850</v>
      </c>
      <c r="E8753" s="0" t="s">
        <v>95</v>
      </c>
      <c r="F8753" s="0" t="n">
        <v>0</v>
      </c>
      <c r="G8753" s="0" t="s">
        <v>6</v>
      </c>
      <c r="H8753" s="0" t="n">
        <v>41</v>
      </c>
      <c r="I8753" s="0" t="s">
        <v>179</v>
      </c>
      <c r="J8753" s="0" t="n">
        <v>3.00350899104808</v>
      </c>
      <c r="K8753" s="0" t="n">
        <v>2.25978118662328</v>
      </c>
      <c r="L8753" s="0" t="n">
        <v>3.34815383220579</v>
      </c>
      <c r="M8753" s="0" t="n">
        <v>2.24043572261636</v>
      </c>
      <c r="N8753" s="0" t="n">
        <v>4.66570835245022</v>
      </c>
      <c r="O8753" s="0" t="n">
        <v>4.32001705558288</v>
      </c>
      <c r="P8753" s="0" t="n">
        <v>4.64426386232077</v>
      </c>
      <c r="Q8753" s="0" t="n">
        <v>5.27680622499672</v>
      </c>
      <c r="R8753" s="0" t="n">
        <v>4.64520233443238</v>
      </c>
      <c r="S8753" s="0" t="n">
        <v>4.65189994233116</v>
      </c>
      <c r="T8753" s="0" t="n">
        <v>3.31416673582507</v>
      </c>
      <c r="U8753" s="0" t="n">
        <v>5.3374035719647</v>
      </c>
      <c r="V8753" s="0" t="n">
        <v>6.01634636729647</v>
      </c>
      <c r="W8753" s="0" t="n">
        <v>3.35935023087297</v>
      </c>
      <c r="X8753" s="0" t="n">
        <v>5.39857449474013</v>
      </c>
      <c r="Y8753" s="0" t="n">
        <v>5.39260246666589</v>
      </c>
      <c r="Z8753" s="0" t="n">
        <v>4.37914683227025</v>
      </c>
      <c r="AA8753" s="0" t="n">
        <v>4.67971806250134</v>
      </c>
      <c r="AB8753" s="0" t="n">
        <v>4.6524883733095</v>
      </c>
      <c r="AC8753" s="0" t="n">
        <v>4.28856956961172</v>
      </c>
      <c r="AD8753" s="0" t="n">
        <v>5.21536252193893</v>
      </c>
      <c r="AE8753" s="0" t="n">
        <v>3.89801657315792</v>
      </c>
      <c r="AF8753" s="0" t="n">
        <v>3.87225833256198</v>
      </c>
      <c r="AG8753" s="0" t="n">
        <v>2.84416572115457</v>
      </c>
      <c r="AH8753" s="0" t="n">
        <v>4.46639968573519</v>
      </c>
      <c r="AI8753" s="0" t="n">
        <v>5.08578829779138</v>
      </c>
    </row>
    <row r="8754" customFormat="false" ht="12.75" hidden="false" customHeight="false" outlineLevel="0" collapsed="false">
      <c r="A8754" s="0" t="n">
        <v>170085042</v>
      </c>
      <c r="B8754" s="0" t="n">
        <v>17</v>
      </c>
      <c r="C8754" s="0" t="s">
        <v>74</v>
      </c>
      <c r="D8754" s="0" t="n">
        <v>850</v>
      </c>
      <c r="E8754" s="0" t="s">
        <v>95</v>
      </c>
      <c r="F8754" s="0" t="n">
        <v>0</v>
      </c>
      <c r="G8754" s="0" t="s">
        <v>6</v>
      </c>
      <c r="H8754" s="0" t="n">
        <v>42</v>
      </c>
      <c r="I8754" s="0" t="s">
        <v>180</v>
      </c>
      <c r="J8754" s="0" t="n">
        <v>1.36500382162032</v>
      </c>
      <c r="K8754" s="0" t="n">
        <v>0.825565519907067</v>
      </c>
      <c r="L8754" s="0" t="n">
        <v>1.76236583745514</v>
      </c>
      <c r="M8754" s="0" t="n">
        <v>1.01826359018975</v>
      </c>
      <c r="N8754" s="0" t="n">
        <v>3.08837344127244</v>
      </c>
      <c r="O8754" s="0" t="n">
        <v>2.74905729123932</v>
      </c>
      <c r="P8754" s="0" t="n">
        <v>3.26178247682146</v>
      </c>
      <c r="Q8754" s="0" t="n">
        <v>3.28993146899141</v>
      </c>
      <c r="R8754" s="0" t="n">
        <v>3.68772268571967</v>
      </c>
      <c r="S8754" s="0" t="n">
        <v>2.74597753357656</v>
      </c>
      <c r="T8754" s="0" t="n">
        <v>1.56926197437463</v>
      </c>
      <c r="U8754" s="0" t="n">
        <v>3.32539149346036</v>
      </c>
      <c r="V8754" s="0" t="n">
        <v>4.41644867244485</v>
      </c>
      <c r="W8754" s="0" t="n">
        <v>1.85004732335122</v>
      </c>
      <c r="X8754" s="0" t="n">
        <v>3.70450889467311</v>
      </c>
      <c r="Y8754" s="0" t="n">
        <v>3.94690853953884</v>
      </c>
      <c r="Z8754" s="0" t="n">
        <v>2.36317627548355</v>
      </c>
      <c r="AA8754" s="0" t="n">
        <v>2.70411964618454</v>
      </c>
      <c r="AB8754" s="0" t="n">
        <v>2.7402315414727</v>
      </c>
      <c r="AC8754" s="0" t="n">
        <v>2.14730009086836</v>
      </c>
      <c r="AD8754" s="0" t="n">
        <v>3.15779445249095</v>
      </c>
      <c r="AE8754" s="0" t="n">
        <v>1.89528338820221</v>
      </c>
      <c r="AF8754" s="0" t="n">
        <v>2.15156769911661</v>
      </c>
      <c r="AG8754" s="0" t="n">
        <v>1.35163561970821</v>
      </c>
      <c r="AH8754" s="0" t="n">
        <v>2.40294826116482</v>
      </c>
      <c r="AI8754" s="0" t="n">
        <v>2.96466566669157</v>
      </c>
    </row>
    <row r="8755" customFormat="false" ht="12.75" hidden="false" customHeight="false" outlineLevel="0" collapsed="false">
      <c r="A8755" s="0" t="n">
        <v>170085044</v>
      </c>
      <c r="B8755" s="0" t="n">
        <v>17</v>
      </c>
      <c r="C8755" s="0" t="s">
        <v>74</v>
      </c>
      <c r="D8755" s="0" t="n">
        <v>850</v>
      </c>
      <c r="E8755" s="0" t="s">
        <v>95</v>
      </c>
      <c r="F8755" s="0" t="n">
        <v>0</v>
      </c>
      <c r="G8755" s="0" t="s">
        <v>6</v>
      </c>
      <c r="H8755" s="0" t="n">
        <v>44</v>
      </c>
      <c r="I8755" s="0" t="s">
        <v>181</v>
      </c>
      <c r="J8755" s="0" t="s">
        <v>187</v>
      </c>
      <c r="K8755" s="0" t="s">
        <v>187</v>
      </c>
      <c r="L8755" s="0" t="s">
        <v>187</v>
      </c>
      <c r="M8755" s="0" t="s">
        <v>187</v>
      </c>
      <c r="N8755" s="0" t="s">
        <v>187</v>
      </c>
      <c r="O8755" s="0" t="s">
        <v>187</v>
      </c>
      <c r="P8755" s="0" t="s">
        <v>187</v>
      </c>
      <c r="Q8755" s="0" t="s">
        <v>187</v>
      </c>
      <c r="R8755" s="0" t="s">
        <v>187</v>
      </c>
      <c r="S8755" s="0" t="s">
        <v>187</v>
      </c>
      <c r="T8755" s="0" t="s">
        <v>187</v>
      </c>
      <c r="U8755" s="0" t="s">
        <v>187</v>
      </c>
      <c r="V8755" s="0" t="s">
        <v>187</v>
      </c>
      <c r="W8755" s="0" t="s">
        <v>187</v>
      </c>
      <c r="X8755" s="0" t="s">
        <v>187</v>
      </c>
      <c r="Y8755" s="0" t="s">
        <v>187</v>
      </c>
      <c r="Z8755" s="0" t="s">
        <v>187</v>
      </c>
      <c r="AA8755" s="0" t="s">
        <v>187</v>
      </c>
      <c r="AB8755" s="0" t="s">
        <v>187</v>
      </c>
      <c r="AC8755" s="0" t="s">
        <v>187</v>
      </c>
      <c r="AD8755" s="0" t="s">
        <v>187</v>
      </c>
      <c r="AE8755" s="0" t="s">
        <v>187</v>
      </c>
      <c r="AF8755" s="0" t="s">
        <v>187</v>
      </c>
      <c r="AG8755" s="0" t="s">
        <v>187</v>
      </c>
      <c r="AH8755" s="0" t="s">
        <v>187</v>
      </c>
      <c r="AI8755" s="0" t="s">
        <v>187</v>
      </c>
    </row>
    <row r="8756" customFormat="false" ht="12.75" hidden="false" customHeight="false" outlineLevel="0" collapsed="false">
      <c r="A8756" s="0" t="n">
        <v>170085045</v>
      </c>
      <c r="B8756" s="0" t="n">
        <v>17</v>
      </c>
      <c r="C8756" s="0" t="s">
        <v>74</v>
      </c>
      <c r="D8756" s="0" t="n">
        <v>850</v>
      </c>
      <c r="E8756" s="0" t="s">
        <v>95</v>
      </c>
      <c r="F8756" s="0" t="n">
        <v>0</v>
      </c>
      <c r="G8756" s="0" t="s">
        <v>6</v>
      </c>
      <c r="H8756" s="0" t="n">
        <v>45</v>
      </c>
      <c r="I8756" s="0" t="s">
        <v>182</v>
      </c>
      <c r="J8756" s="0" t="s">
        <v>187</v>
      </c>
      <c r="K8756" s="0" t="s">
        <v>187</v>
      </c>
      <c r="L8756" s="0" t="s">
        <v>187</v>
      </c>
      <c r="M8756" s="0" t="s">
        <v>187</v>
      </c>
      <c r="N8756" s="0" t="s">
        <v>187</v>
      </c>
      <c r="O8756" s="0" t="s">
        <v>187</v>
      </c>
      <c r="P8756" s="0" t="s">
        <v>187</v>
      </c>
      <c r="Q8756" s="0" t="s">
        <v>187</v>
      </c>
      <c r="R8756" s="0" t="s">
        <v>187</v>
      </c>
      <c r="S8756" s="0" t="s">
        <v>187</v>
      </c>
      <c r="T8756" s="0" t="s">
        <v>187</v>
      </c>
      <c r="U8756" s="0" t="s">
        <v>187</v>
      </c>
      <c r="V8756" s="0" t="s">
        <v>187</v>
      </c>
      <c r="W8756" s="0" t="s">
        <v>187</v>
      </c>
      <c r="X8756" s="0" t="s">
        <v>187</v>
      </c>
      <c r="Y8756" s="0" t="s">
        <v>187</v>
      </c>
      <c r="Z8756" s="0" t="s">
        <v>187</v>
      </c>
      <c r="AA8756" s="0" t="s">
        <v>187</v>
      </c>
      <c r="AB8756" s="0" t="s">
        <v>187</v>
      </c>
      <c r="AC8756" s="0" t="s">
        <v>187</v>
      </c>
      <c r="AD8756" s="0" t="s">
        <v>187</v>
      </c>
      <c r="AE8756" s="0" t="s">
        <v>187</v>
      </c>
      <c r="AF8756" s="0" t="s">
        <v>187</v>
      </c>
      <c r="AG8756" s="0" t="s">
        <v>187</v>
      </c>
      <c r="AH8756" s="0" t="s">
        <v>187</v>
      </c>
      <c r="AI8756" s="0" t="s">
        <v>187</v>
      </c>
    </row>
    <row r="8757" customFormat="false" ht="12.75" hidden="false" customHeight="false" outlineLevel="0" collapsed="false">
      <c r="A8757" s="0" t="n">
        <v>170085046</v>
      </c>
      <c r="B8757" s="0" t="n">
        <v>17</v>
      </c>
      <c r="C8757" s="0" t="s">
        <v>74</v>
      </c>
      <c r="D8757" s="0" t="n">
        <v>850</v>
      </c>
      <c r="E8757" s="0" t="s">
        <v>95</v>
      </c>
      <c r="F8757" s="0" t="n">
        <v>0</v>
      </c>
      <c r="G8757" s="0" t="s">
        <v>6</v>
      </c>
      <c r="H8757" s="0" t="n">
        <v>46</v>
      </c>
      <c r="I8757" s="0" t="s">
        <v>183</v>
      </c>
      <c r="J8757" s="0" t="n">
        <v>0.776150733980094</v>
      </c>
      <c r="K8757" s="0" t="n">
        <v>0.601319641225141</v>
      </c>
      <c r="L8757" s="0" t="n">
        <v>0.703547462937153</v>
      </c>
      <c r="M8757" s="0" t="n">
        <v>0.44947728636583</v>
      </c>
      <c r="N8757" s="0" t="n">
        <v>1.11611696049982</v>
      </c>
      <c r="O8757" s="0" t="n">
        <v>1.32919341726289</v>
      </c>
      <c r="P8757" s="0" t="n">
        <v>1.26258886125938</v>
      </c>
      <c r="Q8757" s="0" t="n">
        <v>1.88222472575098</v>
      </c>
      <c r="R8757" s="0" t="n">
        <v>1.39805108710648</v>
      </c>
      <c r="S8757" s="0" t="n">
        <v>1.66923114907209</v>
      </c>
      <c r="T8757" s="0" t="n">
        <v>0.600358607529296</v>
      </c>
      <c r="U8757" s="0" t="n">
        <v>1.95943928222786</v>
      </c>
      <c r="V8757" s="0" t="n">
        <v>2.12798159192667</v>
      </c>
      <c r="W8757" s="0" t="n">
        <v>0.735780958740839</v>
      </c>
      <c r="X8757" s="0" t="n">
        <v>1.56523425486629</v>
      </c>
      <c r="Y8757" s="0" t="n">
        <v>1.57487365659967</v>
      </c>
      <c r="Z8757" s="0" t="n">
        <v>0.875766120819573</v>
      </c>
      <c r="AA8757" s="0" t="n">
        <v>1.60711218338723</v>
      </c>
      <c r="AB8757" s="0" t="n">
        <v>0.944750943393457</v>
      </c>
      <c r="AC8757" s="0" t="n">
        <v>0.641511944569003</v>
      </c>
      <c r="AD8757" s="0" t="n">
        <v>1.3077928522661</v>
      </c>
      <c r="AE8757" s="0" t="n">
        <v>0.786752046837543</v>
      </c>
      <c r="AF8757" s="0" t="n">
        <v>0.948557391012299</v>
      </c>
      <c r="AG8757" s="0" t="n">
        <v>0.546061547948231</v>
      </c>
      <c r="AH8757" s="0" t="n">
        <v>0.986729810014395</v>
      </c>
      <c r="AI8757" s="0" t="n">
        <v>1.33515296066657</v>
      </c>
    </row>
    <row r="8758" customFormat="false" ht="12.75" hidden="false" customHeight="false" outlineLevel="0" collapsed="false">
      <c r="A8758" s="0" t="n">
        <v>170085048</v>
      </c>
      <c r="B8758" s="0" t="n">
        <v>17</v>
      </c>
      <c r="C8758" s="0" t="s">
        <v>74</v>
      </c>
      <c r="D8758" s="0" t="n">
        <v>850</v>
      </c>
      <c r="E8758" s="0" t="s">
        <v>95</v>
      </c>
      <c r="F8758" s="0" t="n">
        <v>0</v>
      </c>
      <c r="G8758" s="0" t="s">
        <v>6</v>
      </c>
      <c r="H8758" s="0" t="n">
        <v>48</v>
      </c>
      <c r="I8758" s="0" t="s">
        <v>184</v>
      </c>
      <c r="J8758" s="0" t="s">
        <v>187</v>
      </c>
      <c r="K8758" s="0" t="s">
        <v>187</v>
      </c>
      <c r="L8758" s="0" t="s">
        <v>187</v>
      </c>
      <c r="M8758" s="0" t="s">
        <v>187</v>
      </c>
      <c r="N8758" s="0" t="s">
        <v>187</v>
      </c>
      <c r="O8758" s="0" t="s">
        <v>187</v>
      </c>
      <c r="P8758" s="0" t="s">
        <v>187</v>
      </c>
      <c r="Q8758" s="0" t="s">
        <v>187</v>
      </c>
      <c r="R8758" s="0" t="s">
        <v>187</v>
      </c>
      <c r="S8758" s="0" t="s">
        <v>187</v>
      </c>
      <c r="T8758" s="0" t="s">
        <v>187</v>
      </c>
      <c r="U8758" s="0" t="s">
        <v>187</v>
      </c>
      <c r="V8758" s="0" t="s">
        <v>187</v>
      </c>
      <c r="W8758" s="0" t="s">
        <v>187</v>
      </c>
      <c r="X8758" s="0" t="s">
        <v>187</v>
      </c>
      <c r="Y8758" s="0" t="s">
        <v>187</v>
      </c>
      <c r="Z8758" s="0" t="s">
        <v>187</v>
      </c>
      <c r="AA8758" s="0" t="s">
        <v>187</v>
      </c>
      <c r="AB8758" s="0" t="s">
        <v>187</v>
      </c>
      <c r="AC8758" s="0" t="s">
        <v>187</v>
      </c>
      <c r="AD8758" s="0" t="s">
        <v>187</v>
      </c>
      <c r="AE8758" s="0" t="s">
        <v>187</v>
      </c>
      <c r="AF8758" s="0" t="s">
        <v>187</v>
      </c>
      <c r="AG8758" s="0" t="s">
        <v>187</v>
      </c>
      <c r="AH8758" s="0" t="s">
        <v>187</v>
      </c>
      <c r="AI8758" s="0" t="s">
        <v>187</v>
      </c>
    </row>
    <row r="8759" customFormat="false" ht="12.75" hidden="false" customHeight="false" outlineLevel="0" collapsed="false">
      <c r="A8759" s="0" t="n">
        <v>170085049</v>
      </c>
      <c r="B8759" s="0" t="n">
        <v>17</v>
      </c>
      <c r="C8759" s="0" t="s">
        <v>74</v>
      </c>
      <c r="D8759" s="0" t="n">
        <v>850</v>
      </c>
      <c r="E8759" s="0" t="s">
        <v>95</v>
      </c>
      <c r="F8759" s="0" t="n">
        <v>0</v>
      </c>
      <c r="G8759" s="0" t="s">
        <v>6</v>
      </c>
      <c r="H8759" s="0" t="n">
        <v>49</v>
      </c>
      <c r="I8759" s="0" t="s">
        <v>185</v>
      </c>
      <c r="J8759" s="0" t="s">
        <v>187</v>
      </c>
      <c r="K8759" s="0" t="s">
        <v>187</v>
      </c>
      <c r="L8759" s="0" t="s">
        <v>187</v>
      </c>
      <c r="M8759" s="0" t="s">
        <v>187</v>
      </c>
      <c r="N8759" s="0" t="s">
        <v>187</v>
      </c>
      <c r="O8759" s="0" t="s">
        <v>187</v>
      </c>
      <c r="P8759" s="0" t="s">
        <v>187</v>
      </c>
      <c r="Q8759" s="0" t="s">
        <v>187</v>
      </c>
      <c r="R8759" s="0" t="s">
        <v>187</v>
      </c>
      <c r="S8759" s="0" t="s">
        <v>187</v>
      </c>
      <c r="T8759" s="0" t="s">
        <v>187</v>
      </c>
      <c r="U8759" s="0" t="s">
        <v>187</v>
      </c>
      <c r="V8759" s="0" t="s">
        <v>187</v>
      </c>
      <c r="W8759" s="0" t="s">
        <v>187</v>
      </c>
      <c r="X8759" s="0" t="s">
        <v>187</v>
      </c>
      <c r="Y8759" s="0" t="s">
        <v>187</v>
      </c>
      <c r="Z8759" s="0" t="s">
        <v>187</v>
      </c>
      <c r="AA8759" s="0" t="s">
        <v>187</v>
      </c>
      <c r="AB8759" s="0" t="s">
        <v>187</v>
      </c>
      <c r="AC8759" s="0" t="s">
        <v>187</v>
      </c>
      <c r="AD8759" s="0" t="s">
        <v>187</v>
      </c>
      <c r="AE8759" s="0" t="s">
        <v>187</v>
      </c>
      <c r="AF8759" s="0" t="s">
        <v>187</v>
      </c>
      <c r="AG8759" s="0" t="s">
        <v>187</v>
      </c>
      <c r="AH8759" s="0" t="s">
        <v>187</v>
      </c>
      <c r="AI8759" s="0" t="s">
        <v>187</v>
      </c>
    </row>
    <row r="8760" customFormat="false" ht="12.75" hidden="false" customHeight="false" outlineLevel="0" collapsed="false">
      <c r="A8760" s="0" t="n">
        <v>170085050</v>
      </c>
      <c r="B8760" s="0" t="n">
        <v>17</v>
      </c>
      <c r="C8760" s="0" t="s">
        <v>74</v>
      </c>
      <c r="D8760" s="0" t="n">
        <v>850</v>
      </c>
      <c r="E8760" s="0" t="s">
        <v>95</v>
      </c>
      <c r="F8760" s="0" t="n">
        <v>0</v>
      </c>
      <c r="G8760" s="0" t="s">
        <v>6</v>
      </c>
      <c r="H8760" s="0" t="n">
        <v>50</v>
      </c>
      <c r="I8760" s="0" t="s">
        <v>186</v>
      </c>
      <c r="J8760" s="0" t="n">
        <v>51.6111741201989</v>
      </c>
      <c r="K8760" s="0" t="n">
        <v>34.5430450363932</v>
      </c>
      <c r="L8760" s="0" t="n">
        <v>55.2344612391516</v>
      </c>
      <c r="M8760" s="0" t="n">
        <v>33.5610029883255</v>
      </c>
      <c r="N8760" s="0" t="n">
        <v>98.3944199968191</v>
      </c>
      <c r="O8760" s="0" t="n">
        <v>80.2845845715267</v>
      </c>
      <c r="P8760" s="0" t="n">
        <v>93.6495937857917</v>
      </c>
      <c r="Q8760" s="0" t="n">
        <v>111.182421165456</v>
      </c>
      <c r="R8760" s="0" t="n">
        <v>96.3739781597911</v>
      </c>
      <c r="S8760" s="0" t="n">
        <v>108.53127144946</v>
      </c>
      <c r="T8760" s="0" t="n">
        <v>60.0862310208541</v>
      </c>
      <c r="U8760" s="0" t="n">
        <v>111.289770440703</v>
      </c>
      <c r="V8760" s="0" t="n">
        <v>132.970996092086</v>
      </c>
      <c r="W8760" s="0" t="n">
        <v>60.8631851532056</v>
      </c>
      <c r="X8760" s="0" t="n">
        <v>120.6346584316</v>
      </c>
      <c r="Y8760" s="0" t="n">
        <v>125.32008218396</v>
      </c>
      <c r="Z8760" s="0" t="n">
        <v>90.060802068421</v>
      </c>
      <c r="AA8760" s="0" t="n">
        <v>96.913948921135</v>
      </c>
      <c r="AB8760" s="0" t="n">
        <v>103.629838999013</v>
      </c>
      <c r="AC8760" s="0" t="n">
        <v>72.4944194082358</v>
      </c>
      <c r="AD8760" s="0" t="n">
        <v>106.764152760993</v>
      </c>
      <c r="AE8760" s="0" t="n">
        <v>70.1169757286799</v>
      </c>
      <c r="AF8760" s="0" t="n">
        <v>85.535816741431</v>
      </c>
      <c r="AG8760" s="0" t="n">
        <v>42.4383756714142</v>
      </c>
      <c r="AH8760" s="0" t="n">
        <v>98.3550979849502</v>
      </c>
      <c r="AI8760" s="0" t="n">
        <v>94.9601591104335</v>
      </c>
    </row>
    <row r="8761" customFormat="false" ht="12.75" hidden="false" customHeight="false" outlineLevel="0" collapsed="false">
      <c r="A8761" s="0" t="n">
        <v>170085051</v>
      </c>
      <c r="B8761" s="0" t="n">
        <v>17</v>
      </c>
      <c r="C8761" s="0" t="s">
        <v>74</v>
      </c>
      <c r="D8761" s="0" t="n">
        <v>850</v>
      </c>
      <c r="E8761" s="0" t="s">
        <v>95</v>
      </c>
      <c r="F8761" s="0" t="n">
        <v>0</v>
      </c>
      <c r="G8761" s="0" t="s">
        <v>6</v>
      </c>
      <c r="H8761" s="0" t="n">
        <v>51</v>
      </c>
      <c r="I8761" s="0" t="s">
        <v>188</v>
      </c>
      <c r="J8761" s="0" t="n">
        <v>16.758007752435</v>
      </c>
      <c r="K8761" s="0" t="n">
        <v>7.12360633464791</v>
      </c>
      <c r="L8761" s="0" t="n">
        <v>20.2700737995252</v>
      </c>
      <c r="M8761" s="0" t="n">
        <v>6.92108565509766</v>
      </c>
      <c r="N8761" s="0" t="n">
        <v>47.1839489415254</v>
      </c>
      <c r="O8761" s="0" t="n">
        <v>36.7112243866507</v>
      </c>
      <c r="P8761" s="0" t="n">
        <v>44.908620343778</v>
      </c>
      <c r="Q8761" s="0" t="n">
        <v>57.4495794338331</v>
      </c>
      <c r="R8761" s="0" t="n">
        <v>46.2150685468776</v>
      </c>
      <c r="S8761" s="0" t="n">
        <v>52.0449632285621</v>
      </c>
      <c r="T8761" s="0" t="n">
        <v>22.0505877997904</v>
      </c>
      <c r="U8761" s="0" t="n">
        <v>57.5050483708362</v>
      </c>
      <c r="V8761" s="0" t="n">
        <v>72.6964809185048</v>
      </c>
      <c r="W8761" s="0" t="n">
        <v>22.3357162729989</v>
      </c>
      <c r="X8761" s="0" t="n">
        <v>62.3336883600152</v>
      </c>
      <c r="Y8761" s="0" t="n">
        <v>64.7547151844073</v>
      </c>
      <c r="Z8761" s="0" t="n">
        <v>41.1815335511883</v>
      </c>
      <c r="AA8761" s="0" t="n">
        <v>46.4740055153967</v>
      </c>
      <c r="AB8761" s="0" t="n">
        <v>49.694535851789</v>
      </c>
      <c r="AC8761" s="0" t="n">
        <v>33.1490648158572</v>
      </c>
      <c r="AD8761" s="0" t="n">
        <v>55.1665956761357</v>
      </c>
      <c r="AE8761" s="0" t="n">
        <v>30.2715333635011</v>
      </c>
      <c r="AF8761" s="0" t="n">
        <v>36.9282945157522</v>
      </c>
      <c r="AG8761" s="0" t="n">
        <v>13.7796250642547</v>
      </c>
      <c r="AH8761" s="0" t="n">
        <v>47.1650925084028</v>
      </c>
      <c r="AI8761" s="0" t="n">
        <v>49.0672999083713</v>
      </c>
    </row>
    <row r="8762" customFormat="false" ht="12.75" hidden="false" customHeight="false" outlineLevel="0" collapsed="false">
      <c r="A8762" s="0" t="n">
        <v>170085052</v>
      </c>
      <c r="B8762" s="0" t="n">
        <v>17</v>
      </c>
      <c r="C8762" s="0" t="s">
        <v>74</v>
      </c>
      <c r="D8762" s="0" t="n">
        <v>850</v>
      </c>
      <c r="E8762" s="0" t="s">
        <v>95</v>
      </c>
      <c r="F8762" s="0" t="n">
        <v>0</v>
      </c>
      <c r="G8762" s="0" t="s">
        <v>6</v>
      </c>
      <c r="H8762" s="0" t="n">
        <v>52</v>
      </c>
      <c r="I8762" s="0" t="s">
        <v>189</v>
      </c>
      <c r="J8762" s="0" t="n">
        <v>120.443263727645</v>
      </c>
      <c r="K8762" s="0" t="n">
        <v>100.949436164822</v>
      </c>
      <c r="L8762" s="0" t="n">
        <v>120.222168616753</v>
      </c>
      <c r="M8762" s="0" t="n">
        <v>98.0794925643627</v>
      </c>
      <c r="N8762" s="0" t="n">
        <v>180.950841628934</v>
      </c>
      <c r="O8762" s="0" t="n">
        <v>152.405149731486</v>
      </c>
      <c r="P8762" s="0" t="n">
        <v>172.224937291104</v>
      </c>
      <c r="Q8762" s="0" t="n">
        <v>194.213314760162</v>
      </c>
      <c r="R8762" s="0" t="n">
        <v>177.23517715442</v>
      </c>
      <c r="S8762" s="0" t="n">
        <v>199.592872364845</v>
      </c>
      <c r="T8762" s="0" t="n">
        <v>130.78242885465</v>
      </c>
      <c r="U8762" s="0" t="n">
        <v>194.400832340408</v>
      </c>
      <c r="V8762" s="0" t="n">
        <v>223.102737028299</v>
      </c>
      <c r="W8762" s="0" t="n">
        <v>132.473530906006</v>
      </c>
      <c r="X8762" s="0" t="n">
        <v>210.724471039313</v>
      </c>
      <c r="Y8762" s="0" t="n">
        <v>218.908963411968</v>
      </c>
      <c r="Z8762" s="0" t="n">
        <v>170.963455779571</v>
      </c>
      <c r="AA8762" s="0" t="n">
        <v>178.22820260976</v>
      </c>
      <c r="AB8762" s="0" t="n">
        <v>190.578963576882</v>
      </c>
      <c r="AC8762" s="0" t="n">
        <v>137.616989657162</v>
      </c>
      <c r="AD8762" s="0" t="n">
        <v>186.495489016342</v>
      </c>
      <c r="AE8762" s="0" t="n">
        <v>138.15839449486</v>
      </c>
      <c r="AF8762" s="0" t="n">
        <v>168.539658049869</v>
      </c>
      <c r="AG8762" s="0" t="n">
        <v>99.0370120482218</v>
      </c>
      <c r="AH8762" s="0" t="n">
        <v>180.878527049078</v>
      </c>
      <c r="AI8762" s="0" t="n">
        <v>165.876287615147</v>
      </c>
    </row>
    <row r="8763" customFormat="false" ht="12.75" hidden="false" customHeight="false" outlineLevel="0" collapsed="false">
      <c r="A8763" s="0" t="n">
        <v>171085019</v>
      </c>
      <c r="B8763" s="0" t="n">
        <v>17</v>
      </c>
      <c r="C8763" s="0" t="s">
        <v>74</v>
      </c>
      <c r="D8763" s="0" t="n">
        <v>850</v>
      </c>
      <c r="E8763" s="0" t="s">
        <v>95</v>
      </c>
      <c r="F8763" s="0" t="n">
        <v>1</v>
      </c>
      <c r="G8763" s="0" t="s">
        <v>84</v>
      </c>
      <c r="H8763" s="0" t="n">
        <v>19</v>
      </c>
      <c r="I8763" s="0" t="s">
        <v>157</v>
      </c>
      <c r="J8763" s="0" t="n">
        <v>2</v>
      </c>
      <c r="K8763" s="0" t="n">
        <v>2</v>
      </c>
      <c r="L8763" s="0" t="n">
        <v>4</v>
      </c>
      <c r="M8763" s="0" t="n">
        <v>3</v>
      </c>
      <c r="N8763" s="0" t="n">
        <v>5</v>
      </c>
      <c r="O8763" s="0" t="n">
        <v>4</v>
      </c>
      <c r="P8763" s="0" t="n">
        <v>5</v>
      </c>
      <c r="Q8763" s="0" t="n">
        <v>8</v>
      </c>
      <c r="R8763" s="0" t="n">
        <v>6</v>
      </c>
      <c r="S8763" s="0" t="n">
        <v>5</v>
      </c>
      <c r="T8763" s="0" t="n">
        <v>2</v>
      </c>
      <c r="U8763" s="0" t="n">
        <v>8</v>
      </c>
      <c r="V8763" s="0" t="n">
        <v>10</v>
      </c>
      <c r="W8763" s="0" t="n">
        <v>4</v>
      </c>
      <c r="X8763" s="0" t="n">
        <v>9</v>
      </c>
      <c r="Y8763" s="0" t="n">
        <v>9</v>
      </c>
      <c r="Z8763" s="0" t="n">
        <v>5</v>
      </c>
      <c r="AA8763" s="0" t="n">
        <v>8</v>
      </c>
      <c r="AB8763" s="0" t="n">
        <v>6</v>
      </c>
      <c r="AC8763" s="0" t="n">
        <v>3</v>
      </c>
      <c r="AD8763" s="0" t="n">
        <v>8</v>
      </c>
      <c r="AE8763" s="0" t="n">
        <v>3</v>
      </c>
      <c r="AF8763" s="0" t="n">
        <v>7</v>
      </c>
      <c r="AG8763" s="0" t="n">
        <v>4</v>
      </c>
      <c r="AH8763" s="0" t="n">
        <v>5</v>
      </c>
      <c r="AI8763" s="0" t="n">
        <v>8</v>
      </c>
    </row>
    <row r="8764" customFormat="false" ht="12.75" hidden="false" customHeight="false" outlineLevel="0" collapsed="false">
      <c r="A8764" s="0" t="n">
        <v>171085039</v>
      </c>
      <c r="B8764" s="0" t="n">
        <v>17</v>
      </c>
      <c r="C8764" s="0" t="s">
        <v>74</v>
      </c>
      <c r="D8764" s="0" t="n">
        <v>850</v>
      </c>
      <c r="E8764" s="0" t="s">
        <v>95</v>
      </c>
      <c r="F8764" s="0" t="n">
        <v>1</v>
      </c>
      <c r="G8764" s="0" t="s">
        <v>84</v>
      </c>
      <c r="H8764" s="0" t="n">
        <v>39</v>
      </c>
      <c r="I8764" s="0" t="s">
        <v>177</v>
      </c>
      <c r="J8764" s="0" t="n">
        <v>1.07574885567215</v>
      </c>
      <c r="K8764" s="0" t="n">
        <v>1.07761523747946</v>
      </c>
      <c r="L8764" s="0" t="n">
        <v>2.14308293195176</v>
      </c>
      <c r="M8764" s="0" t="n">
        <v>1.60103320009179</v>
      </c>
      <c r="N8764" s="0" t="n">
        <v>2.64809469586632</v>
      </c>
      <c r="O8764" s="0" t="n">
        <v>2.11033907873148</v>
      </c>
      <c r="P8764" s="0" t="n">
        <v>2.63065129664802</v>
      </c>
      <c r="Q8764" s="0" t="n">
        <v>4.19727177334733</v>
      </c>
      <c r="R8764" s="0" t="n">
        <v>3.15994038245812</v>
      </c>
      <c r="S8764" s="0" t="n">
        <v>2.63800735476451</v>
      </c>
      <c r="T8764" s="0" t="n">
        <v>1.05821785530987</v>
      </c>
      <c r="U8764" s="0" t="n">
        <v>4.246216886143</v>
      </c>
      <c r="V8764" s="0" t="n">
        <v>5.33811628552516</v>
      </c>
      <c r="W8764" s="0" t="n">
        <v>2.14337002068352</v>
      </c>
      <c r="X8764" s="0" t="n">
        <v>4.82936252414681</v>
      </c>
      <c r="Y8764" s="0" t="n">
        <v>4.82648776485352</v>
      </c>
      <c r="Z8764" s="0" t="n">
        <v>2.67091163555945</v>
      </c>
      <c r="AA8764" s="0" t="n">
        <v>4.23993809690379</v>
      </c>
      <c r="AB8764" s="0" t="n">
        <v>3.1601733881799</v>
      </c>
      <c r="AC8764" s="0" t="n">
        <v>1.56621159518651</v>
      </c>
      <c r="AD8764" s="0" t="n">
        <v>4.1342173668136</v>
      </c>
      <c r="AE8764" s="0" t="n">
        <v>1.53840631361951</v>
      </c>
      <c r="AF8764" s="0" t="n">
        <v>3.56125356125356</v>
      </c>
      <c r="AG8764" s="0" t="n">
        <v>2.01365256438654</v>
      </c>
      <c r="AH8764" s="0" t="n">
        <v>2.50518573447035</v>
      </c>
      <c r="AI8764" s="0" t="n">
        <v>4.00044004840532</v>
      </c>
    </row>
    <row r="8765" customFormat="false" ht="12.75" hidden="false" customHeight="false" outlineLevel="0" collapsed="false">
      <c r="A8765" s="0" t="n">
        <v>171085040</v>
      </c>
      <c r="B8765" s="0" t="n">
        <v>17</v>
      </c>
      <c r="C8765" s="0" t="s">
        <v>74</v>
      </c>
      <c r="D8765" s="0" t="n">
        <v>850</v>
      </c>
      <c r="E8765" s="0" t="s">
        <v>95</v>
      </c>
      <c r="F8765" s="0" t="n">
        <v>1</v>
      </c>
      <c r="G8765" s="0" t="s">
        <v>84</v>
      </c>
      <c r="H8765" s="0" t="n">
        <v>40</v>
      </c>
      <c r="I8765" s="0" t="s">
        <v>178</v>
      </c>
      <c r="J8765" s="0" t="n">
        <v>0.130278177113424</v>
      </c>
      <c r="K8765" s="0" t="n">
        <v>0.130504204608941</v>
      </c>
      <c r="L8765" s="0" t="n">
        <v>0.583917970085951</v>
      </c>
      <c r="M8765" s="0" t="n">
        <v>0.330171536242376</v>
      </c>
      <c r="N8765" s="0" t="n">
        <v>0.859829139696751</v>
      </c>
      <c r="O8765" s="0" t="n">
        <v>0.574996372129978</v>
      </c>
      <c r="P8765" s="0" t="n">
        <v>0.854165315451089</v>
      </c>
      <c r="Q8765" s="0" t="n">
        <v>1.81208403816816</v>
      </c>
      <c r="R8765" s="0" t="n">
        <v>1.15964242825137</v>
      </c>
      <c r="S8765" s="0" t="n">
        <v>0.856553807498494</v>
      </c>
      <c r="T8765" s="0" t="n">
        <v>0.128155091638473</v>
      </c>
      <c r="U8765" s="0" t="n">
        <v>1.83321506385169</v>
      </c>
      <c r="V8765" s="0" t="n">
        <v>2.55983424942478</v>
      </c>
      <c r="W8765" s="0" t="n">
        <v>0.583996192102927</v>
      </c>
      <c r="X8765" s="0" t="n">
        <v>2.20829206770677</v>
      </c>
      <c r="Y8765" s="0" t="n">
        <v>2.20697754470043</v>
      </c>
      <c r="Z8765" s="0" t="n">
        <v>0.86723773790794</v>
      </c>
      <c r="AA8765" s="0" t="n">
        <v>1.83050432831351</v>
      </c>
      <c r="AB8765" s="0" t="n">
        <v>1.15972793724467</v>
      </c>
      <c r="AC8765" s="0" t="n">
        <v>0.322990484165915</v>
      </c>
      <c r="AD8765" s="0" t="n">
        <v>1.78486162089666</v>
      </c>
      <c r="AE8765" s="0" t="n">
        <v>0.317256366640993</v>
      </c>
      <c r="AF8765" s="0" t="n">
        <v>1.43180863426937</v>
      </c>
      <c r="AG8765" s="0" t="n">
        <v>0.548652551109686</v>
      </c>
      <c r="AH8765" s="0" t="n">
        <v>0.813426988926288</v>
      </c>
      <c r="AI8765" s="0" t="n">
        <v>1.72710607004196</v>
      </c>
    </row>
    <row r="8766" customFormat="false" ht="12.75" hidden="false" customHeight="false" outlineLevel="0" collapsed="false">
      <c r="A8766" s="0" t="n">
        <v>171085041</v>
      </c>
      <c r="B8766" s="0" t="n">
        <v>17</v>
      </c>
      <c r="C8766" s="0" t="s">
        <v>74</v>
      </c>
      <c r="D8766" s="0" t="n">
        <v>850</v>
      </c>
      <c r="E8766" s="0" t="s">
        <v>95</v>
      </c>
      <c r="F8766" s="0" t="n">
        <v>1</v>
      </c>
      <c r="G8766" s="0" t="s">
        <v>84</v>
      </c>
      <c r="H8766" s="0" t="n">
        <v>41</v>
      </c>
      <c r="I8766" s="0" t="s">
        <v>179</v>
      </c>
      <c r="J8766" s="0" t="n">
        <v>3.88597474557139</v>
      </c>
      <c r="K8766" s="0" t="n">
        <v>3.89271675838463</v>
      </c>
      <c r="L8766" s="0" t="n">
        <v>5.48714347158202</v>
      </c>
      <c r="M8766" s="0" t="n">
        <v>4.67889841964272</v>
      </c>
      <c r="N8766" s="0" t="n">
        <v>6.17976965777225</v>
      </c>
      <c r="O8766" s="0" t="n">
        <v>5.40330620249953</v>
      </c>
      <c r="P8766" s="0" t="n">
        <v>6.13906258283798</v>
      </c>
      <c r="Q8766" s="0" t="n">
        <v>8.27029864648127</v>
      </c>
      <c r="R8766" s="0" t="n">
        <v>6.87785988956993</v>
      </c>
      <c r="S8766" s="0" t="n">
        <v>6.15622916861756</v>
      </c>
      <c r="T8766" s="0" t="n">
        <v>3.82264674451127</v>
      </c>
      <c r="U8766" s="0" t="n">
        <v>8.36674003078152</v>
      </c>
      <c r="V8766" s="0" t="n">
        <v>9.81698590845012</v>
      </c>
      <c r="W8766" s="0" t="n">
        <v>5.48787853275803</v>
      </c>
      <c r="X8766" s="0" t="n">
        <v>9.16763439118865</v>
      </c>
      <c r="Y8766" s="0" t="n">
        <v>9.16217720257797</v>
      </c>
      <c r="Z8766" s="0" t="n">
        <v>6.2330167836469</v>
      </c>
      <c r="AA8766" s="0" t="n">
        <v>8.35436831292508</v>
      </c>
      <c r="AB8766" s="0" t="n">
        <v>6.87836704493171</v>
      </c>
      <c r="AC8766" s="0" t="n">
        <v>4.57713491333228</v>
      </c>
      <c r="AD8766" s="0" t="n">
        <v>8.14605632881152</v>
      </c>
      <c r="AE8766" s="0" t="n">
        <v>4.4958760812393</v>
      </c>
      <c r="AF8766" s="0" t="n">
        <v>7.33754342780951</v>
      </c>
      <c r="AG8766" s="0" t="n">
        <v>5.1557503249047</v>
      </c>
      <c r="AH8766" s="0" t="n">
        <v>5.84626781403639</v>
      </c>
      <c r="AI8766" s="0" t="n">
        <v>7.88246168088155</v>
      </c>
    </row>
    <row r="8767" customFormat="false" ht="12.75" hidden="false" customHeight="false" outlineLevel="0" collapsed="false">
      <c r="A8767" s="0" t="n">
        <v>171085042</v>
      </c>
      <c r="B8767" s="0" t="n">
        <v>17</v>
      </c>
      <c r="C8767" s="0" t="s">
        <v>74</v>
      </c>
      <c r="D8767" s="0" t="n">
        <v>850</v>
      </c>
      <c r="E8767" s="0" t="s">
        <v>95</v>
      </c>
      <c r="F8767" s="0" t="n">
        <v>1</v>
      </c>
      <c r="G8767" s="0" t="s">
        <v>84</v>
      </c>
      <c r="H8767" s="0" t="n">
        <v>42</v>
      </c>
      <c r="I8767" s="0" t="s">
        <v>180</v>
      </c>
      <c r="J8767" s="0" t="n">
        <v>1.16361919616386</v>
      </c>
      <c r="K8767" s="0" t="n">
        <v>1.14049274194179</v>
      </c>
      <c r="L8767" s="0" t="n">
        <v>2.74591547553333</v>
      </c>
      <c r="M8767" s="0" t="n">
        <v>2.03652718037949</v>
      </c>
      <c r="N8767" s="0" t="n">
        <v>3.60741637107975</v>
      </c>
      <c r="O8767" s="0" t="n">
        <v>2.99237864841069</v>
      </c>
      <c r="P8767" s="0" t="n">
        <v>4.11855025884457</v>
      </c>
      <c r="Q8767" s="0" t="n">
        <v>4.60442057234897</v>
      </c>
      <c r="R8767" s="0" t="n">
        <v>5.47960539476685</v>
      </c>
      <c r="S8767" s="0" t="n">
        <v>2.93689895393574</v>
      </c>
      <c r="T8767" s="0" t="n">
        <v>1.23208337957288</v>
      </c>
      <c r="U8767" s="0" t="n">
        <v>4.63946716916417</v>
      </c>
      <c r="V8767" s="0" t="n">
        <v>6.94248116077268</v>
      </c>
      <c r="W8767" s="0" t="n">
        <v>2.81815324716752</v>
      </c>
      <c r="X8767" s="0" t="n">
        <v>5.8963348415825</v>
      </c>
      <c r="Y8767" s="0" t="n">
        <v>6.50534905575209</v>
      </c>
      <c r="Z8767" s="0" t="n">
        <v>2.78026451837619</v>
      </c>
      <c r="AA8767" s="0" t="n">
        <v>4.44999714583109</v>
      </c>
      <c r="AB8767" s="0" t="n">
        <v>3.60255282075799</v>
      </c>
      <c r="AC8767" s="0" t="n">
        <v>1.82378264777428</v>
      </c>
      <c r="AD8767" s="0" t="n">
        <v>4.53744588544934</v>
      </c>
      <c r="AE8767" s="0" t="n">
        <v>1.61023423807144</v>
      </c>
      <c r="AF8767" s="0" t="n">
        <v>3.81018459472341</v>
      </c>
      <c r="AG8767" s="0" t="n">
        <v>2.2815675565376</v>
      </c>
      <c r="AH8767" s="0" t="n">
        <v>2.65252699465277</v>
      </c>
      <c r="AI8767" s="0" t="n">
        <v>4.18075707991702</v>
      </c>
    </row>
    <row r="8768" customFormat="false" ht="12.75" hidden="false" customHeight="false" outlineLevel="0" collapsed="false">
      <c r="A8768" s="0" t="n">
        <v>171085044</v>
      </c>
      <c r="B8768" s="0" t="n">
        <v>17</v>
      </c>
      <c r="C8768" s="0" t="s">
        <v>74</v>
      </c>
      <c r="D8768" s="0" t="n">
        <v>850</v>
      </c>
      <c r="E8768" s="0" t="s">
        <v>95</v>
      </c>
      <c r="F8768" s="0" t="n">
        <v>1</v>
      </c>
      <c r="G8768" s="0" t="s">
        <v>84</v>
      </c>
      <c r="H8768" s="0" t="n">
        <v>44</v>
      </c>
      <c r="I8768" s="0" t="s">
        <v>181</v>
      </c>
      <c r="J8768" s="0" t="s">
        <v>187</v>
      </c>
      <c r="K8768" s="0" t="s">
        <v>187</v>
      </c>
      <c r="L8768" s="0" t="s">
        <v>187</v>
      </c>
      <c r="M8768" s="0" t="s">
        <v>187</v>
      </c>
      <c r="N8768" s="0" t="s">
        <v>187</v>
      </c>
      <c r="O8768" s="0" t="s">
        <v>187</v>
      </c>
      <c r="P8768" s="0" t="s">
        <v>187</v>
      </c>
      <c r="Q8768" s="0" t="s">
        <v>187</v>
      </c>
      <c r="R8768" s="0" t="s">
        <v>187</v>
      </c>
      <c r="S8768" s="0" t="s">
        <v>187</v>
      </c>
      <c r="T8768" s="0" t="s">
        <v>187</v>
      </c>
      <c r="U8768" s="0" t="s">
        <v>187</v>
      </c>
      <c r="V8768" s="0" t="s">
        <v>187</v>
      </c>
      <c r="W8768" s="0" t="s">
        <v>187</v>
      </c>
      <c r="X8768" s="0" t="s">
        <v>187</v>
      </c>
      <c r="Y8768" s="0" t="s">
        <v>187</v>
      </c>
      <c r="Z8768" s="0" t="s">
        <v>187</v>
      </c>
      <c r="AA8768" s="0" t="s">
        <v>187</v>
      </c>
      <c r="AB8768" s="0" t="s">
        <v>187</v>
      </c>
      <c r="AC8768" s="0" t="s">
        <v>187</v>
      </c>
      <c r="AD8768" s="0" t="s">
        <v>187</v>
      </c>
      <c r="AE8768" s="0" t="s">
        <v>187</v>
      </c>
      <c r="AF8768" s="0" t="s">
        <v>187</v>
      </c>
      <c r="AG8768" s="0" t="s">
        <v>187</v>
      </c>
      <c r="AH8768" s="0" t="s">
        <v>187</v>
      </c>
      <c r="AI8768" s="0" t="s">
        <v>187</v>
      </c>
    </row>
    <row r="8769" customFormat="false" ht="12.75" hidden="false" customHeight="false" outlineLevel="0" collapsed="false">
      <c r="A8769" s="0" t="n">
        <v>171085045</v>
      </c>
      <c r="B8769" s="0" t="n">
        <v>17</v>
      </c>
      <c r="C8769" s="0" t="s">
        <v>74</v>
      </c>
      <c r="D8769" s="0" t="n">
        <v>850</v>
      </c>
      <c r="E8769" s="0" t="s">
        <v>95</v>
      </c>
      <c r="F8769" s="0" t="n">
        <v>1</v>
      </c>
      <c r="G8769" s="0" t="s">
        <v>84</v>
      </c>
      <c r="H8769" s="0" t="n">
        <v>45</v>
      </c>
      <c r="I8769" s="0" t="s">
        <v>182</v>
      </c>
      <c r="J8769" s="0" t="s">
        <v>187</v>
      </c>
      <c r="K8769" s="0" t="s">
        <v>187</v>
      </c>
      <c r="L8769" s="0" t="s">
        <v>187</v>
      </c>
      <c r="M8769" s="0" t="s">
        <v>187</v>
      </c>
      <c r="N8769" s="0" t="s">
        <v>187</v>
      </c>
      <c r="O8769" s="0" t="s">
        <v>187</v>
      </c>
      <c r="P8769" s="0" t="s">
        <v>187</v>
      </c>
      <c r="Q8769" s="0" t="s">
        <v>187</v>
      </c>
      <c r="R8769" s="0" t="s">
        <v>187</v>
      </c>
      <c r="S8769" s="0" t="s">
        <v>187</v>
      </c>
      <c r="T8769" s="0" t="s">
        <v>187</v>
      </c>
      <c r="U8769" s="0" t="s">
        <v>187</v>
      </c>
      <c r="V8769" s="0" t="s">
        <v>187</v>
      </c>
      <c r="W8769" s="0" t="s">
        <v>187</v>
      </c>
      <c r="X8769" s="0" t="s">
        <v>187</v>
      </c>
      <c r="Y8769" s="0" t="s">
        <v>187</v>
      </c>
      <c r="Z8769" s="0" t="s">
        <v>187</v>
      </c>
      <c r="AA8769" s="0" t="s">
        <v>187</v>
      </c>
      <c r="AB8769" s="0" t="s">
        <v>187</v>
      </c>
      <c r="AC8769" s="0" t="s">
        <v>187</v>
      </c>
      <c r="AD8769" s="0" t="s">
        <v>187</v>
      </c>
      <c r="AE8769" s="0" t="s">
        <v>187</v>
      </c>
      <c r="AF8769" s="0" t="s">
        <v>187</v>
      </c>
      <c r="AG8769" s="0" t="s">
        <v>187</v>
      </c>
      <c r="AH8769" s="0" t="s">
        <v>187</v>
      </c>
      <c r="AI8769" s="0" t="s">
        <v>187</v>
      </c>
    </row>
    <row r="8770" customFormat="false" ht="12.75" hidden="false" customHeight="false" outlineLevel="0" collapsed="false">
      <c r="A8770" s="0" t="n">
        <v>171085046</v>
      </c>
      <c r="B8770" s="0" t="n">
        <v>17</v>
      </c>
      <c r="C8770" s="0" t="s">
        <v>74</v>
      </c>
      <c r="D8770" s="0" t="n">
        <v>850</v>
      </c>
      <c r="E8770" s="0" t="s">
        <v>95</v>
      </c>
      <c r="F8770" s="0" t="n">
        <v>1</v>
      </c>
      <c r="G8770" s="0" t="s">
        <v>84</v>
      </c>
      <c r="H8770" s="0" t="n">
        <v>46</v>
      </c>
      <c r="I8770" s="0" t="s">
        <v>183</v>
      </c>
      <c r="J8770" s="0" t="n">
        <v>0.884367990925262</v>
      </c>
      <c r="K8770" s="0" t="n">
        <v>0.862213750535389</v>
      </c>
      <c r="L8770" s="0" t="n">
        <v>1.25133168599892</v>
      </c>
      <c r="M8770" s="0" t="n">
        <v>0.89895457273166</v>
      </c>
      <c r="N8770" s="0" t="n">
        <v>1.29276581088278</v>
      </c>
      <c r="O8770" s="0" t="n">
        <v>1.33047266860638</v>
      </c>
      <c r="P8770" s="0" t="n">
        <v>1.59824442663693</v>
      </c>
      <c r="Q8770" s="0" t="n">
        <v>2.98097511578116</v>
      </c>
      <c r="R8770" s="0" t="n">
        <v>1.8894876359427</v>
      </c>
      <c r="S8770" s="0" t="n">
        <v>2.02855475475424</v>
      </c>
      <c r="T8770" s="0" t="n">
        <v>0.637784966556782</v>
      </c>
      <c r="U8770" s="0" t="n">
        <v>2.80803355413324</v>
      </c>
      <c r="V8770" s="0" t="n">
        <v>3.56072132501796</v>
      </c>
      <c r="W8770" s="0" t="n">
        <v>1.0358338502465</v>
      </c>
      <c r="X8770" s="0" t="n">
        <v>2.37535302210688</v>
      </c>
      <c r="Y8770" s="0" t="n">
        <v>2.43226238396424</v>
      </c>
      <c r="Z8770" s="0" t="n">
        <v>1.27465036394258</v>
      </c>
      <c r="AA8770" s="0" t="n">
        <v>2.73219690167125</v>
      </c>
      <c r="AB8770" s="0" t="n">
        <v>1.24564409263408</v>
      </c>
      <c r="AC8770" s="0" t="n">
        <v>0.515429013037864</v>
      </c>
      <c r="AD8770" s="0" t="n">
        <v>1.85446956005</v>
      </c>
      <c r="AE8770" s="0" t="n">
        <v>0.756871668333457</v>
      </c>
      <c r="AF8770" s="0" t="n">
        <v>1.69993446062067</v>
      </c>
      <c r="AG8770" s="0" t="n">
        <v>0.810987307310575</v>
      </c>
      <c r="AH8770" s="0" t="n">
        <v>1.22081729505656</v>
      </c>
      <c r="AI8770" s="0" t="n">
        <v>1.99788019242464</v>
      </c>
    </row>
    <row r="8771" customFormat="false" ht="12.75" hidden="false" customHeight="false" outlineLevel="0" collapsed="false">
      <c r="A8771" s="0" t="n">
        <v>171085048</v>
      </c>
      <c r="B8771" s="0" t="n">
        <v>17</v>
      </c>
      <c r="C8771" s="0" t="s">
        <v>74</v>
      </c>
      <c r="D8771" s="0" t="n">
        <v>850</v>
      </c>
      <c r="E8771" s="0" t="s">
        <v>95</v>
      </c>
      <c r="F8771" s="0" t="n">
        <v>1</v>
      </c>
      <c r="G8771" s="0" t="s">
        <v>84</v>
      </c>
      <c r="H8771" s="0" t="n">
        <v>48</v>
      </c>
      <c r="I8771" s="0" t="s">
        <v>184</v>
      </c>
      <c r="J8771" s="0" t="s">
        <v>187</v>
      </c>
      <c r="K8771" s="0" t="s">
        <v>187</v>
      </c>
      <c r="L8771" s="0" t="s">
        <v>187</v>
      </c>
      <c r="M8771" s="0" t="s">
        <v>187</v>
      </c>
      <c r="N8771" s="0" t="s">
        <v>187</v>
      </c>
      <c r="O8771" s="0" t="s">
        <v>187</v>
      </c>
      <c r="P8771" s="0" t="s">
        <v>187</v>
      </c>
      <c r="Q8771" s="0" t="s">
        <v>187</v>
      </c>
      <c r="R8771" s="0" t="s">
        <v>187</v>
      </c>
      <c r="S8771" s="0" t="s">
        <v>187</v>
      </c>
      <c r="T8771" s="0" t="s">
        <v>187</v>
      </c>
      <c r="U8771" s="0" t="s">
        <v>187</v>
      </c>
      <c r="V8771" s="0" t="s">
        <v>187</v>
      </c>
      <c r="W8771" s="0" t="s">
        <v>187</v>
      </c>
      <c r="X8771" s="0" t="s">
        <v>187</v>
      </c>
      <c r="Y8771" s="0" t="s">
        <v>187</v>
      </c>
      <c r="Z8771" s="0" t="s">
        <v>187</v>
      </c>
      <c r="AA8771" s="0" t="s">
        <v>187</v>
      </c>
      <c r="AB8771" s="0" t="s">
        <v>187</v>
      </c>
      <c r="AC8771" s="0" t="s">
        <v>187</v>
      </c>
      <c r="AD8771" s="0" t="s">
        <v>187</v>
      </c>
      <c r="AE8771" s="0" t="s">
        <v>187</v>
      </c>
      <c r="AF8771" s="0" t="s">
        <v>187</v>
      </c>
      <c r="AG8771" s="0" t="s">
        <v>187</v>
      </c>
      <c r="AH8771" s="0" t="s">
        <v>187</v>
      </c>
      <c r="AI8771" s="0" t="s">
        <v>187</v>
      </c>
    </row>
    <row r="8772" customFormat="false" ht="12.75" hidden="false" customHeight="false" outlineLevel="0" collapsed="false">
      <c r="A8772" s="0" t="n">
        <v>171085049</v>
      </c>
      <c r="B8772" s="0" t="n">
        <v>17</v>
      </c>
      <c r="C8772" s="0" t="s">
        <v>74</v>
      </c>
      <c r="D8772" s="0" t="n">
        <v>850</v>
      </c>
      <c r="E8772" s="0" t="s">
        <v>95</v>
      </c>
      <c r="F8772" s="0" t="n">
        <v>1</v>
      </c>
      <c r="G8772" s="0" t="s">
        <v>84</v>
      </c>
      <c r="H8772" s="0" t="n">
        <v>49</v>
      </c>
      <c r="I8772" s="0" t="s">
        <v>185</v>
      </c>
      <c r="J8772" s="0" t="s">
        <v>187</v>
      </c>
      <c r="K8772" s="0" t="s">
        <v>187</v>
      </c>
      <c r="L8772" s="0" t="s">
        <v>187</v>
      </c>
      <c r="M8772" s="0" t="s">
        <v>187</v>
      </c>
      <c r="N8772" s="0" t="s">
        <v>187</v>
      </c>
      <c r="O8772" s="0" t="s">
        <v>187</v>
      </c>
      <c r="P8772" s="0" t="s">
        <v>187</v>
      </c>
      <c r="Q8772" s="0" t="s">
        <v>187</v>
      </c>
      <c r="R8772" s="0" t="s">
        <v>187</v>
      </c>
      <c r="S8772" s="0" t="s">
        <v>187</v>
      </c>
      <c r="T8772" s="0" t="s">
        <v>187</v>
      </c>
      <c r="U8772" s="0" t="s">
        <v>187</v>
      </c>
      <c r="V8772" s="0" t="s">
        <v>187</v>
      </c>
      <c r="W8772" s="0" t="s">
        <v>187</v>
      </c>
      <c r="X8772" s="0" t="s">
        <v>187</v>
      </c>
      <c r="Y8772" s="0" t="s">
        <v>187</v>
      </c>
      <c r="Z8772" s="0" t="s">
        <v>187</v>
      </c>
      <c r="AA8772" s="0" t="s">
        <v>187</v>
      </c>
      <c r="AB8772" s="0" t="s">
        <v>187</v>
      </c>
      <c r="AC8772" s="0" t="s">
        <v>187</v>
      </c>
      <c r="AD8772" s="0" t="s">
        <v>187</v>
      </c>
      <c r="AE8772" s="0" t="s">
        <v>187</v>
      </c>
      <c r="AF8772" s="0" t="s">
        <v>187</v>
      </c>
      <c r="AG8772" s="0" t="s">
        <v>187</v>
      </c>
      <c r="AH8772" s="0" t="s">
        <v>187</v>
      </c>
      <c r="AI8772" s="0" t="s">
        <v>187</v>
      </c>
    </row>
    <row r="8773" customFormat="false" ht="12.75" hidden="false" customHeight="false" outlineLevel="0" collapsed="false">
      <c r="A8773" s="0" t="n">
        <v>171085050</v>
      </c>
      <c r="B8773" s="0" t="n">
        <v>17</v>
      </c>
      <c r="C8773" s="0" t="s">
        <v>74</v>
      </c>
      <c r="D8773" s="0" t="n">
        <v>850</v>
      </c>
      <c r="E8773" s="0" t="s">
        <v>95</v>
      </c>
      <c r="F8773" s="0" t="n">
        <v>1</v>
      </c>
      <c r="G8773" s="0" t="s">
        <v>84</v>
      </c>
      <c r="H8773" s="0" t="n">
        <v>50</v>
      </c>
      <c r="I8773" s="0" t="s">
        <v>186</v>
      </c>
      <c r="J8773" s="0" t="n">
        <v>28.214032946774</v>
      </c>
      <c r="K8773" s="0" t="n">
        <v>43.7950168675748</v>
      </c>
      <c r="L8773" s="0" t="n">
        <v>60.4340388462555</v>
      </c>
      <c r="M8773" s="0" t="n">
        <v>46.5623878906232</v>
      </c>
      <c r="N8773" s="0" t="n">
        <v>86.7484723390695</v>
      </c>
      <c r="O8773" s="0" t="n">
        <v>61.179384028899</v>
      </c>
      <c r="P8773" s="0" t="n">
        <v>73.1054337904731</v>
      </c>
      <c r="Q8773" s="0" t="n">
        <v>115.251479565989</v>
      </c>
      <c r="R8773" s="0" t="n">
        <v>89.4212240962055</v>
      </c>
      <c r="S8773" s="0" t="n">
        <v>98.4560142851983</v>
      </c>
      <c r="T8773" s="0" t="n">
        <v>31.4821122280178</v>
      </c>
      <c r="U8773" s="0" t="n">
        <v>111.689429953433</v>
      </c>
      <c r="V8773" s="0" t="n">
        <v>151.295045399633</v>
      </c>
      <c r="W8773" s="0" t="n">
        <v>58.1391008830336</v>
      </c>
      <c r="X8773" s="0" t="n">
        <v>139.660010560648</v>
      </c>
      <c r="Y8773" s="0" t="n">
        <v>152.260020121695</v>
      </c>
      <c r="Z8773" s="0" t="n">
        <v>74.3036014189821</v>
      </c>
      <c r="AA8773" s="0" t="n">
        <v>110.770954867375</v>
      </c>
      <c r="AB8773" s="0" t="n">
        <v>93.7358971514017</v>
      </c>
      <c r="AC8773" s="0" t="n">
        <v>39.3678133175052</v>
      </c>
      <c r="AD8773" s="0" t="n">
        <v>108.517725356687</v>
      </c>
      <c r="AE8773" s="0" t="n">
        <v>44.4812343599731</v>
      </c>
      <c r="AF8773" s="0" t="n">
        <v>112.680764281078</v>
      </c>
      <c r="AG8773" s="0" t="n">
        <v>57.2437982264562</v>
      </c>
      <c r="AH8773" s="0" t="n">
        <v>81.9111421519864</v>
      </c>
      <c r="AI8773" s="0" t="n">
        <v>103.926946052214</v>
      </c>
    </row>
    <row r="8774" customFormat="false" ht="12.75" hidden="false" customHeight="false" outlineLevel="0" collapsed="false">
      <c r="A8774" s="0" t="n">
        <v>171085051</v>
      </c>
      <c r="B8774" s="0" t="n">
        <v>17</v>
      </c>
      <c r="C8774" s="0" t="s">
        <v>74</v>
      </c>
      <c r="D8774" s="0" t="n">
        <v>850</v>
      </c>
      <c r="E8774" s="0" t="s">
        <v>95</v>
      </c>
      <c r="F8774" s="0" t="n">
        <v>1</v>
      </c>
      <c r="G8774" s="0" t="s">
        <v>84</v>
      </c>
      <c r="H8774" s="0" t="n">
        <v>51</v>
      </c>
      <c r="I8774" s="0" t="s">
        <v>188</v>
      </c>
      <c r="J8774" s="0" t="n">
        <v>3.4168502824269</v>
      </c>
      <c r="K8774" s="0" t="n">
        <v>5.30377971965804</v>
      </c>
      <c r="L8774" s="0" t="n">
        <v>16.4662415817305</v>
      </c>
      <c r="M8774" s="0" t="n">
        <v>9.60228378779342</v>
      </c>
      <c r="N8774" s="0" t="n">
        <v>28.1669928412087</v>
      </c>
      <c r="O8774" s="0" t="n">
        <v>16.6693230582211</v>
      </c>
      <c r="P8774" s="0" t="n">
        <v>23.7371353605073</v>
      </c>
      <c r="Q8774" s="0" t="n">
        <v>49.7574085678609</v>
      </c>
      <c r="R8774" s="0" t="n">
        <v>32.8160132462588</v>
      </c>
      <c r="S8774" s="0" t="n">
        <v>31.9683998434648</v>
      </c>
      <c r="T8774" s="0" t="n">
        <v>3.81262984489416</v>
      </c>
      <c r="U8774" s="0" t="n">
        <v>48.2195683719832</v>
      </c>
      <c r="V8774" s="0" t="n">
        <v>72.5518550490245</v>
      </c>
      <c r="W8774" s="0" t="n">
        <v>15.8409482265465</v>
      </c>
      <c r="X8774" s="0" t="n">
        <v>63.8614500267629</v>
      </c>
      <c r="Y8774" s="0" t="n">
        <v>69.622976735012</v>
      </c>
      <c r="Z8774" s="0" t="n">
        <v>24.1261771281002</v>
      </c>
      <c r="AA8774" s="0" t="n">
        <v>47.8230360212618</v>
      </c>
      <c r="AB8774" s="0" t="n">
        <v>34.3994222139135</v>
      </c>
      <c r="AC8774" s="0" t="n">
        <v>8.11858954629954</v>
      </c>
      <c r="AD8774" s="0" t="n">
        <v>46.8502514480605</v>
      </c>
      <c r="AE8774" s="0" t="n">
        <v>9.17309989683378</v>
      </c>
      <c r="AF8774" s="0" t="n">
        <v>45.3035113728124</v>
      </c>
      <c r="AG8774" s="0" t="n">
        <v>15.5970083854667</v>
      </c>
      <c r="AH8774" s="0" t="n">
        <v>26.5963248965611</v>
      </c>
      <c r="AI8774" s="0" t="n">
        <v>44.8682787882928</v>
      </c>
    </row>
    <row r="8775" customFormat="false" ht="12.75" hidden="false" customHeight="false" outlineLevel="0" collapsed="false">
      <c r="A8775" s="0" t="n">
        <v>171085052</v>
      </c>
      <c r="B8775" s="0" t="n">
        <v>17</v>
      </c>
      <c r="C8775" s="0" t="s">
        <v>74</v>
      </c>
      <c r="D8775" s="0" t="n">
        <v>850</v>
      </c>
      <c r="E8775" s="0" t="s">
        <v>95</v>
      </c>
      <c r="F8775" s="0" t="n">
        <v>1</v>
      </c>
      <c r="G8775" s="0" t="s">
        <v>84</v>
      </c>
      <c r="H8775" s="0" t="n">
        <v>52</v>
      </c>
      <c r="I8775" s="0" t="s">
        <v>189</v>
      </c>
      <c r="J8775" s="0" t="n">
        <v>101.918787943658</v>
      </c>
      <c r="K8775" s="0" t="n">
        <v>158.202659135465</v>
      </c>
      <c r="L8775" s="0" t="n">
        <v>154.735141964179</v>
      </c>
      <c r="M8775" s="0" t="n">
        <v>136.075056472119</v>
      </c>
      <c r="N8775" s="0" t="n">
        <v>202.44199652524</v>
      </c>
      <c r="O8775" s="0" t="n">
        <v>156.643521659636</v>
      </c>
      <c r="P8775" s="0" t="n">
        <v>170.603695654035</v>
      </c>
      <c r="Q8775" s="0" t="n">
        <v>227.091360038242</v>
      </c>
      <c r="R8775" s="0" t="n">
        <v>194.632358857703</v>
      </c>
      <c r="S8775" s="0" t="n">
        <v>229.763493977246</v>
      </c>
      <c r="T8775" s="0" t="n">
        <v>113.724213983831</v>
      </c>
      <c r="U8775" s="0" t="n">
        <v>220.072702281437</v>
      </c>
      <c r="V8775" s="0" t="n">
        <v>278.23697522925</v>
      </c>
      <c r="W8775" s="0" t="n">
        <v>148.859189300457</v>
      </c>
      <c r="X8775" s="0" t="n">
        <v>265.118203383534</v>
      </c>
      <c r="Y8775" s="0" t="n">
        <v>289.036946365365</v>
      </c>
      <c r="Z8775" s="0" t="n">
        <v>173.399819209263</v>
      </c>
      <c r="AA8775" s="0" t="n">
        <v>218.26294020949</v>
      </c>
      <c r="AB8775" s="0" t="n">
        <v>204.023585637702</v>
      </c>
      <c r="AC8775" s="0" t="n">
        <v>115.049456504402</v>
      </c>
      <c r="AD8775" s="0" t="n">
        <v>213.823179817804</v>
      </c>
      <c r="AE8775" s="0" t="n">
        <v>129.993042704363</v>
      </c>
      <c r="AF8775" s="0" t="n">
        <v>232.165440390643</v>
      </c>
      <c r="AG8775" s="0" t="n">
        <v>146.566858913292</v>
      </c>
      <c r="AH8775" s="0" t="n">
        <v>191.153281525197</v>
      </c>
      <c r="AI8775" s="0" t="n">
        <v>204.777514462234</v>
      </c>
    </row>
    <row r="8776" customFormat="false" ht="12.75" hidden="false" customHeight="false" outlineLevel="0" collapsed="false">
      <c r="A8776" s="0" t="n">
        <v>172085019</v>
      </c>
      <c r="B8776" s="0" t="n">
        <v>17</v>
      </c>
      <c r="C8776" s="0" t="s">
        <v>74</v>
      </c>
      <c r="D8776" s="0" t="n">
        <v>850</v>
      </c>
      <c r="E8776" s="0" t="s">
        <v>95</v>
      </c>
      <c r="F8776" s="0" t="n">
        <v>2</v>
      </c>
      <c r="G8776" s="0" t="s">
        <v>85</v>
      </c>
      <c r="H8776" s="0" t="n">
        <v>19</v>
      </c>
      <c r="I8776" s="0" t="s">
        <v>157</v>
      </c>
      <c r="J8776" s="0" t="n">
        <v>3</v>
      </c>
      <c r="K8776" s="0" t="n">
        <v>1</v>
      </c>
      <c r="L8776" s="0" t="n">
        <v>2</v>
      </c>
      <c r="M8776" s="0" t="n">
        <v>0</v>
      </c>
      <c r="N8776" s="0" t="n">
        <v>5</v>
      </c>
      <c r="O8776" s="0" t="n">
        <v>5</v>
      </c>
      <c r="P8776" s="0" t="n">
        <v>5</v>
      </c>
      <c r="Q8776" s="0" t="n">
        <v>4</v>
      </c>
      <c r="R8776" s="0" t="n">
        <v>4</v>
      </c>
      <c r="S8776" s="0" t="n">
        <v>5</v>
      </c>
      <c r="T8776" s="0" t="n">
        <v>4</v>
      </c>
      <c r="U8776" s="0" t="n">
        <v>4</v>
      </c>
      <c r="V8776" s="0" t="n">
        <v>4</v>
      </c>
      <c r="W8776" s="0" t="n">
        <v>2</v>
      </c>
      <c r="X8776" s="0" t="n">
        <v>3</v>
      </c>
      <c r="Y8776" s="0" t="n">
        <v>3</v>
      </c>
      <c r="Z8776" s="0" t="n">
        <v>4</v>
      </c>
      <c r="AA8776" s="0" t="n">
        <v>2</v>
      </c>
      <c r="AB8776" s="0" t="n">
        <v>4</v>
      </c>
      <c r="AC8776" s="0" t="n">
        <v>6</v>
      </c>
      <c r="AD8776" s="0" t="n">
        <v>4</v>
      </c>
      <c r="AE8776" s="0" t="n">
        <v>5</v>
      </c>
      <c r="AF8776" s="0" t="n">
        <v>1</v>
      </c>
      <c r="AG8776" s="0" t="n">
        <v>1</v>
      </c>
      <c r="AH8776" s="0" t="n">
        <v>5</v>
      </c>
      <c r="AI8776" s="0" t="n">
        <v>4</v>
      </c>
    </row>
    <row r="8777" customFormat="false" ht="12.75" hidden="false" customHeight="false" outlineLevel="0" collapsed="false">
      <c r="A8777" s="0" t="n">
        <v>172085039</v>
      </c>
      <c r="B8777" s="0" t="n">
        <v>17</v>
      </c>
      <c r="C8777" s="0" t="s">
        <v>74</v>
      </c>
      <c r="D8777" s="0" t="n">
        <v>850</v>
      </c>
      <c r="E8777" s="0" t="s">
        <v>95</v>
      </c>
      <c r="F8777" s="0" t="n">
        <v>2</v>
      </c>
      <c r="G8777" s="0" t="s">
        <v>85</v>
      </c>
      <c r="H8777" s="0" t="n">
        <v>39</v>
      </c>
      <c r="I8777" s="0" t="s">
        <v>177</v>
      </c>
      <c r="J8777" s="0" t="n">
        <v>1.48094760901009</v>
      </c>
      <c r="K8777" s="0" t="n">
        <v>0.494132180358246</v>
      </c>
      <c r="L8777" s="0" t="n">
        <v>0.98326966662242</v>
      </c>
      <c r="M8777" s="0" t="n">
        <v>0</v>
      </c>
      <c r="N8777" s="0" t="n">
        <v>2.4349265869634</v>
      </c>
      <c r="O8777" s="0" t="n">
        <v>2.42792698737964</v>
      </c>
      <c r="P8777" s="0" t="n">
        <v>2.42820997217271</v>
      </c>
      <c r="Q8777" s="0" t="n">
        <v>1.93573364305072</v>
      </c>
      <c r="R8777" s="0" t="n">
        <v>1.94153079995923</v>
      </c>
      <c r="S8777" s="0" t="n">
        <v>2.42962588620604</v>
      </c>
      <c r="T8777" s="0" t="n">
        <v>1.95071518095322</v>
      </c>
      <c r="U8777" s="0" t="n">
        <v>1.95764632182727</v>
      </c>
      <c r="V8777" s="0" t="n">
        <v>1.96949256024185</v>
      </c>
      <c r="W8777" s="0" t="n">
        <v>0.989472017731339</v>
      </c>
      <c r="X8777" s="0" t="n">
        <v>1.48573692551506</v>
      </c>
      <c r="Y8777" s="0" t="n">
        <v>1.48339341076647</v>
      </c>
      <c r="Z8777" s="0" t="n">
        <v>1.97104534389814</v>
      </c>
      <c r="AA8777" s="0" t="n">
        <v>0.97896210437694</v>
      </c>
      <c r="AB8777" s="0" t="n">
        <v>1.94725850343448</v>
      </c>
      <c r="AC8777" s="0" t="n">
        <v>2.90086300674451</v>
      </c>
      <c r="AD8777" s="0" t="n">
        <v>1.91926607265382</v>
      </c>
      <c r="AE8777" s="0" t="n">
        <v>2.38796845971258</v>
      </c>
      <c r="AF8777" s="0" t="n">
        <v>0.475014250427513</v>
      </c>
      <c r="AG8777" s="0" t="n">
        <v>0.472565225815293</v>
      </c>
      <c r="AH8777" s="0" t="n">
        <v>2.35667859146034</v>
      </c>
      <c r="AI8777" s="0" t="n">
        <v>1.88517404869405</v>
      </c>
    </row>
    <row r="8778" customFormat="false" ht="12.75" hidden="false" customHeight="false" outlineLevel="0" collapsed="false">
      <c r="A8778" s="0" t="n">
        <v>172085040</v>
      </c>
      <c r="B8778" s="0" t="n">
        <v>17</v>
      </c>
      <c r="C8778" s="0" t="s">
        <v>74</v>
      </c>
      <c r="D8778" s="0" t="n">
        <v>850</v>
      </c>
      <c r="E8778" s="0" t="s">
        <v>95</v>
      </c>
      <c r="F8778" s="0" t="n">
        <v>2</v>
      </c>
      <c r="G8778" s="0" t="s">
        <v>85</v>
      </c>
      <c r="H8778" s="0" t="n">
        <v>40</v>
      </c>
      <c r="I8778" s="0" t="s">
        <v>178</v>
      </c>
      <c r="J8778" s="0" t="n">
        <v>0.305407000387811</v>
      </c>
      <c r="K8778" s="0" t="n">
        <v>0.0125103436611686</v>
      </c>
      <c r="L8778" s="0" t="n">
        <v>0.119078518283391</v>
      </c>
      <c r="M8778" s="0" t="n">
        <v>0</v>
      </c>
      <c r="N8778" s="0" t="n">
        <v>0.790614034974517</v>
      </c>
      <c r="O8778" s="0" t="n">
        <v>0.788341284042411</v>
      </c>
      <c r="P8778" s="0" t="n">
        <v>0.788433168434446</v>
      </c>
      <c r="Q8778" s="0" t="n">
        <v>0.527422267531129</v>
      </c>
      <c r="R8778" s="0" t="n">
        <v>0.529001797676145</v>
      </c>
      <c r="S8778" s="0" t="n">
        <v>0.788892911866983</v>
      </c>
      <c r="T8778" s="0" t="n">
        <v>0.53150423238203</v>
      </c>
      <c r="U8778" s="0" t="n">
        <v>0.533392734991619</v>
      </c>
      <c r="V8778" s="0" t="n">
        <v>0.536620436255564</v>
      </c>
      <c r="W8778" s="0" t="n">
        <v>0.119829651777074</v>
      </c>
      <c r="X8778" s="0" t="n">
        <v>0.306394672590928</v>
      </c>
      <c r="Y8778" s="0" t="n">
        <v>0.305911383509413</v>
      </c>
      <c r="Z8778" s="0" t="n">
        <v>0.537043517540493</v>
      </c>
      <c r="AA8778" s="0" t="n">
        <v>0.11855685251151</v>
      </c>
      <c r="AB8778" s="0" t="n">
        <v>0.530562404098164</v>
      </c>
      <c r="AC8778" s="0" t="n">
        <v>1.06456559745249</v>
      </c>
      <c r="AD8778" s="0" t="n">
        <v>0.522935408840295</v>
      </c>
      <c r="AE8778" s="0" t="n">
        <v>0.775366858875086</v>
      </c>
      <c r="AF8778" s="0" t="n">
        <v>0.0120263195821252</v>
      </c>
      <c r="AG8778" s="0" t="n">
        <v>0.0119643156472442</v>
      </c>
      <c r="AH8778" s="0" t="n">
        <v>0.765207123823862</v>
      </c>
      <c r="AI8778" s="0" t="n">
        <v>0.513646479732647</v>
      </c>
    </row>
    <row r="8779" customFormat="false" ht="12.75" hidden="false" customHeight="false" outlineLevel="0" collapsed="false">
      <c r="A8779" s="0" t="n">
        <v>172085041</v>
      </c>
      <c r="B8779" s="0" t="n">
        <v>17</v>
      </c>
      <c r="C8779" s="0" t="s">
        <v>74</v>
      </c>
      <c r="D8779" s="0" t="n">
        <v>850</v>
      </c>
      <c r="E8779" s="0" t="s">
        <v>95</v>
      </c>
      <c r="F8779" s="0" t="n">
        <v>2</v>
      </c>
      <c r="G8779" s="0" t="s">
        <v>85</v>
      </c>
      <c r="H8779" s="0" t="n">
        <v>41</v>
      </c>
      <c r="I8779" s="0" t="s">
        <v>179</v>
      </c>
      <c r="J8779" s="0" t="n">
        <v>4.32795736339114</v>
      </c>
      <c r="K8779" s="0" t="n">
        <v>2.75312829694325</v>
      </c>
      <c r="L8779" s="0" t="n">
        <v>3.55190811724702</v>
      </c>
      <c r="M8779" s="0" t="n">
        <v>1.46892104753531</v>
      </c>
      <c r="N8779" s="0" t="n">
        <v>5.68230640109215</v>
      </c>
      <c r="O8779" s="0" t="n">
        <v>5.66597167061901</v>
      </c>
      <c r="P8779" s="0" t="n">
        <v>5.66663206272682</v>
      </c>
      <c r="Q8779" s="0" t="n">
        <v>4.95624693931654</v>
      </c>
      <c r="R8779" s="0" t="n">
        <v>4.97108996345247</v>
      </c>
      <c r="S8779" s="0" t="n">
        <v>5.66993633375415</v>
      </c>
      <c r="T8779" s="0" t="n">
        <v>4.99460562654713</v>
      </c>
      <c r="U8779" s="0" t="n">
        <v>5.01235210001796</v>
      </c>
      <c r="V8779" s="0" t="n">
        <v>5.0426831753162</v>
      </c>
      <c r="W8779" s="0" t="n">
        <v>3.57431314203077</v>
      </c>
      <c r="X8779" s="0" t="n">
        <v>4.34195377859663</v>
      </c>
      <c r="Y8779" s="0" t="n">
        <v>4.33510503401536</v>
      </c>
      <c r="Z8779" s="0" t="n">
        <v>5.04665891819358</v>
      </c>
      <c r="AA8779" s="0" t="n">
        <v>3.53634772133058</v>
      </c>
      <c r="AB8779" s="0" t="n">
        <v>4.98575515921452</v>
      </c>
      <c r="AC8779" s="0" t="n">
        <v>6.31395751324422</v>
      </c>
      <c r="AD8779" s="0" t="n">
        <v>4.91408341869446</v>
      </c>
      <c r="AE8779" s="0" t="n">
        <v>5.57272179657502</v>
      </c>
      <c r="AF8779" s="0" t="n">
        <v>2.64661000899625</v>
      </c>
      <c r="AG8779" s="0" t="n">
        <v>2.63296491720133</v>
      </c>
      <c r="AH8779" s="0" t="n">
        <v>5.49970168187793</v>
      </c>
      <c r="AI8779" s="0" t="n">
        <v>4.82679429706747</v>
      </c>
    </row>
    <row r="8780" customFormat="false" ht="12.75" hidden="false" customHeight="false" outlineLevel="0" collapsed="false">
      <c r="A8780" s="0" t="n">
        <v>172085042</v>
      </c>
      <c r="B8780" s="0" t="n">
        <v>17</v>
      </c>
      <c r="C8780" s="0" t="s">
        <v>74</v>
      </c>
      <c r="D8780" s="0" t="n">
        <v>850</v>
      </c>
      <c r="E8780" s="0" t="s">
        <v>95</v>
      </c>
      <c r="F8780" s="0" t="n">
        <v>2</v>
      </c>
      <c r="G8780" s="0" t="s">
        <v>85</v>
      </c>
      <c r="H8780" s="0" t="n">
        <v>42</v>
      </c>
      <c r="I8780" s="0" t="s">
        <v>180</v>
      </c>
      <c r="J8780" s="0" t="n">
        <v>1.56638844707677</v>
      </c>
      <c r="K8780" s="0" t="n">
        <v>0.51063829787234</v>
      </c>
      <c r="L8780" s="0" t="n">
        <v>0.778816199376947</v>
      </c>
      <c r="M8780" s="0" t="n">
        <v>0</v>
      </c>
      <c r="N8780" s="0" t="n">
        <v>2.56933051146512</v>
      </c>
      <c r="O8780" s="0" t="n">
        <v>2.50573593406795</v>
      </c>
      <c r="P8780" s="0" t="n">
        <v>2.40501469479836</v>
      </c>
      <c r="Q8780" s="0" t="n">
        <v>1.97544236563385</v>
      </c>
      <c r="R8780" s="0" t="n">
        <v>1.89583997667249</v>
      </c>
      <c r="S8780" s="0" t="n">
        <v>2.55505611321738</v>
      </c>
      <c r="T8780" s="0" t="n">
        <v>1.90644056917639</v>
      </c>
      <c r="U8780" s="0" t="n">
        <v>2.01131581775656</v>
      </c>
      <c r="V8780" s="0" t="n">
        <v>1.89041618411701</v>
      </c>
      <c r="W8780" s="0" t="n">
        <v>0.881941399534914</v>
      </c>
      <c r="X8780" s="0" t="n">
        <v>1.51268294776371</v>
      </c>
      <c r="Y8780" s="0" t="n">
        <v>1.3884680233256</v>
      </c>
      <c r="Z8780" s="0" t="n">
        <v>1.94608803259092</v>
      </c>
      <c r="AA8780" s="0" t="n">
        <v>0.958242146537985</v>
      </c>
      <c r="AB8780" s="0" t="n">
        <v>1.87791026218741</v>
      </c>
      <c r="AC8780" s="0" t="n">
        <v>2.47081753396244</v>
      </c>
      <c r="AD8780" s="0" t="n">
        <v>1.77814301953256</v>
      </c>
      <c r="AE8780" s="0" t="n">
        <v>2.18033253833297</v>
      </c>
      <c r="AF8780" s="0" t="n">
        <v>0.49295080350981</v>
      </c>
      <c r="AG8780" s="0" t="n">
        <v>0.421703682878831</v>
      </c>
      <c r="AH8780" s="0" t="n">
        <v>2.15336952767688</v>
      </c>
      <c r="AI8780" s="0" t="n">
        <v>1.74857425346613</v>
      </c>
    </row>
    <row r="8781" customFormat="false" ht="12.75" hidden="false" customHeight="false" outlineLevel="0" collapsed="false">
      <c r="A8781" s="0" t="n">
        <v>172085044</v>
      </c>
      <c r="B8781" s="0" t="n">
        <v>17</v>
      </c>
      <c r="C8781" s="0" t="s">
        <v>74</v>
      </c>
      <c r="D8781" s="0" t="n">
        <v>850</v>
      </c>
      <c r="E8781" s="0" t="s">
        <v>95</v>
      </c>
      <c r="F8781" s="0" t="n">
        <v>2</v>
      </c>
      <c r="G8781" s="0" t="s">
        <v>85</v>
      </c>
      <c r="H8781" s="0" t="n">
        <v>44</v>
      </c>
      <c r="I8781" s="0" t="s">
        <v>181</v>
      </c>
      <c r="J8781" s="0" t="s">
        <v>187</v>
      </c>
      <c r="K8781" s="0" t="s">
        <v>187</v>
      </c>
      <c r="L8781" s="0" t="s">
        <v>187</v>
      </c>
      <c r="M8781" s="0" t="s">
        <v>187</v>
      </c>
      <c r="N8781" s="0" t="s">
        <v>187</v>
      </c>
      <c r="O8781" s="0" t="s">
        <v>187</v>
      </c>
      <c r="P8781" s="0" t="s">
        <v>187</v>
      </c>
      <c r="Q8781" s="0" t="s">
        <v>187</v>
      </c>
      <c r="R8781" s="0" t="s">
        <v>187</v>
      </c>
      <c r="S8781" s="0" t="s">
        <v>187</v>
      </c>
      <c r="T8781" s="0" t="s">
        <v>187</v>
      </c>
      <c r="U8781" s="0" t="s">
        <v>187</v>
      </c>
      <c r="V8781" s="0" t="s">
        <v>187</v>
      </c>
      <c r="W8781" s="0" t="s">
        <v>187</v>
      </c>
      <c r="X8781" s="0" t="s">
        <v>187</v>
      </c>
      <c r="Y8781" s="0" t="s">
        <v>187</v>
      </c>
      <c r="Z8781" s="0" t="s">
        <v>187</v>
      </c>
      <c r="AA8781" s="0" t="s">
        <v>187</v>
      </c>
      <c r="AB8781" s="0" t="s">
        <v>187</v>
      </c>
      <c r="AC8781" s="0" t="s">
        <v>187</v>
      </c>
      <c r="AD8781" s="0" t="s">
        <v>187</v>
      </c>
      <c r="AE8781" s="0" t="s">
        <v>187</v>
      </c>
      <c r="AF8781" s="0" t="s">
        <v>187</v>
      </c>
      <c r="AG8781" s="0" t="s">
        <v>187</v>
      </c>
      <c r="AH8781" s="0" t="s">
        <v>187</v>
      </c>
      <c r="AI8781" s="0" t="s">
        <v>187</v>
      </c>
    </row>
    <row r="8782" customFormat="false" ht="12.75" hidden="false" customHeight="false" outlineLevel="0" collapsed="false">
      <c r="A8782" s="0" t="n">
        <v>172085045</v>
      </c>
      <c r="B8782" s="0" t="n">
        <v>17</v>
      </c>
      <c r="C8782" s="0" t="s">
        <v>74</v>
      </c>
      <c r="D8782" s="0" t="n">
        <v>850</v>
      </c>
      <c r="E8782" s="0" t="s">
        <v>95</v>
      </c>
      <c r="F8782" s="0" t="n">
        <v>2</v>
      </c>
      <c r="G8782" s="0" t="s">
        <v>85</v>
      </c>
      <c r="H8782" s="0" t="n">
        <v>45</v>
      </c>
      <c r="I8782" s="0" t="s">
        <v>182</v>
      </c>
      <c r="J8782" s="0" t="s">
        <v>187</v>
      </c>
      <c r="K8782" s="0" t="s">
        <v>187</v>
      </c>
      <c r="L8782" s="0" t="s">
        <v>187</v>
      </c>
      <c r="M8782" s="0" t="s">
        <v>187</v>
      </c>
      <c r="N8782" s="0" t="s">
        <v>187</v>
      </c>
      <c r="O8782" s="0" t="s">
        <v>187</v>
      </c>
      <c r="P8782" s="0" t="s">
        <v>187</v>
      </c>
      <c r="Q8782" s="0" t="s">
        <v>187</v>
      </c>
      <c r="R8782" s="0" t="s">
        <v>187</v>
      </c>
      <c r="S8782" s="0" t="s">
        <v>187</v>
      </c>
      <c r="T8782" s="0" t="s">
        <v>187</v>
      </c>
      <c r="U8782" s="0" t="s">
        <v>187</v>
      </c>
      <c r="V8782" s="0" t="s">
        <v>187</v>
      </c>
      <c r="W8782" s="0" t="s">
        <v>187</v>
      </c>
      <c r="X8782" s="0" t="s">
        <v>187</v>
      </c>
      <c r="Y8782" s="0" t="s">
        <v>187</v>
      </c>
      <c r="Z8782" s="0" t="s">
        <v>187</v>
      </c>
      <c r="AA8782" s="0" t="s">
        <v>187</v>
      </c>
      <c r="AB8782" s="0" t="s">
        <v>187</v>
      </c>
      <c r="AC8782" s="0" t="s">
        <v>187</v>
      </c>
      <c r="AD8782" s="0" t="s">
        <v>187</v>
      </c>
      <c r="AE8782" s="0" t="s">
        <v>187</v>
      </c>
      <c r="AF8782" s="0" t="s">
        <v>187</v>
      </c>
      <c r="AG8782" s="0" t="s">
        <v>187</v>
      </c>
      <c r="AH8782" s="0" t="s">
        <v>187</v>
      </c>
      <c r="AI8782" s="0" t="s">
        <v>187</v>
      </c>
    </row>
    <row r="8783" customFormat="false" ht="12.75" hidden="false" customHeight="false" outlineLevel="0" collapsed="false">
      <c r="A8783" s="0" t="n">
        <v>172085046</v>
      </c>
      <c r="B8783" s="0" t="n">
        <v>17</v>
      </c>
      <c r="C8783" s="0" t="s">
        <v>74</v>
      </c>
      <c r="D8783" s="0" t="n">
        <v>850</v>
      </c>
      <c r="E8783" s="0" t="s">
        <v>95</v>
      </c>
      <c r="F8783" s="0" t="n">
        <v>2</v>
      </c>
      <c r="G8783" s="0" t="s">
        <v>85</v>
      </c>
      <c r="H8783" s="0" t="n">
        <v>46</v>
      </c>
      <c r="I8783" s="0" t="s">
        <v>183</v>
      </c>
      <c r="J8783" s="0" t="n">
        <v>0.667933477034925</v>
      </c>
      <c r="K8783" s="0" t="n">
        <v>0.340425531914894</v>
      </c>
      <c r="L8783" s="0" t="n">
        <v>0.155763239875389</v>
      </c>
      <c r="M8783" s="0" t="n">
        <v>0</v>
      </c>
      <c r="N8783" s="0" t="n">
        <v>0.939468110116867</v>
      </c>
      <c r="O8783" s="0" t="n">
        <v>1.3279141659194</v>
      </c>
      <c r="P8783" s="0" t="n">
        <v>0.926933295881825</v>
      </c>
      <c r="Q8783" s="0" t="n">
        <v>0.78347433572079</v>
      </c>
      <c r="R8783" s="0" t="n">
        <v>0.906614538270258</v>
      </c>
      <c r="S8783" s="0" t="n">
        <v>1.30990754338993</v>
      </c>
      <c r="T8783" s="0" t="n">
        <v>0.562932248501809</v>
      </c>
      <c r="U8783" s="0" t="n">
        <v>1.11084501032248</v>
      </c>
      <c r="V8783" s="0" t="n">
        <v>0.695241858835379</v>
      </c>
      <c r="W8783" s="0" t="n">
        <v>0.435728067235178</v>
      </c>
      <c r="X8783" s="0" t="n">
        <v>0.755115487625693</v>
      </c>
      <c r="Y8783" s="0" t="n">
        <v>0.717484929235089</v>
      </c>
      <c r="Z8783" s="0" t="n">
        <v>0.476881877696568</v>
      </c>
      <c r="AA8783" s="0" t="n">
        <v>0.482027465103205</v>
      </c>
      <c r="AB8783" s="0" t="n">
        <v>0.643857794152831</v>
      </c>
      <c r="AC8783" s="0" t="n">
        <v>0.767594876100143</v>
      </c>
      <c r="AD8783" s="0" t="n">
        <v>0.761116144482205</v>
      </c>
      <c r="AE8783" s="0" t="n">
        <v>0.816632425341628</v>
      </c>
      <c r="AF8783" s="0" t="n">
        <v>0.197180321403924</v>
      </c>
      <c r="AG8783" s="0" t="n">
        <v>0.281135788585887</v>
      </c>
      <c r="AH8783" s="0" t="n">
        <v>0.752642324972233</v>
      </c>
      <c r="AI8783" s="0" t="n">
        <v>0.672425728908504</v>
      </c>
    </row>
    <row r="8784" customFormat="false" ht="12.75" hidden="false" customHeight="false" outlineLevel="0" collapsed="false">
      <c r="A8784" s="0" t="n">
        <v>172085048</v>
      </c>
      <c r="B8784" s="0" t="n">
        <v>17</v>
      </c>
      <c r="C8784" s="0" t="s">
        <v>74</v>
      </c>
      <c r="D8784" s="0" t="n">
        <v>850</v>
      </c>
      <c r="E8784" s="0" t="s">
        <v>95</v>
      </c>
      <c r="F8784" s="0" t="n">
        <v>2</v>
      </c>
      <c r="G8784" s="0" t="s">
        <v>85</v>
      </c>
      <c r="H8784" s="0" t="n">
        <v>48</v>
      </c>
      <c r="I8784" s="0" t="s">
        <v>184</v>
      </c>
      <c r="J8784" s="0" t="s">
        <v>187</v>
      </c>
      <c r="K8784" s="0" t="s">
        <v>187</v>
      </c>
      <c r="L8784" s="0" t="s">
        <v>187</v>
      </c>
      <c r="M8784" s="0" t="s">
        <v>187</v>
      </c>
      <c r="N8784" s="0" t="s">
        <v>187</v>
      </c>
      <c r="O8784" s="0" t="s">
        <v>187</v>
      </c>
      <c r="P8784" s="0" t="s">
        <v>187</v>
      </c>
      <c r="Q8784" s="0" t="s">
        <v>187</v>
      </c>
      <c r="R8784" s="0" t="s">
        <v>187</v>
      </c>
      <c r="S8784" s="0" t="s">
        <v>187</v>
      </c>
      <c r="T8784" s="0" t="s">
        <v>187</v>
      </c>
      <c r="U8784" s="0" t="s">
        <v>187</v>
      </c>
      <c r="V8784" s="0" t="s">
        <v>187</v>
      </c>
      <c r="W8784" s="0" t="s">
        <v>187</v>
      </c>
      <c r="X8784" s="0" t="s">
        <v>187</v>
      </c>
      <c r="Y8784" s="0" t="s">
        <v>187</v>
      </c>
      <c r="Z8784" s="0" t="s">
        <v>187</v>
      </c>
      <c r="AA8784" s="0" t="s">
        <v>187</v>
      </c>
      <c r="AB8784" s="0" t="s">
        <v>187</v>
      </c>
      <c r="AC8784" s="0" t="s">
        <v>187</v>
      </c>
      <c r="AD8784" s="0" t="s">
        <v>187</v>
      </c>
      <c r="AE8784" s="0" t="s">
        <v>187</v>
      </c>
      <c r="AF8784" s="0" t="s">
        <v>187</v>
      </c>
      <c r="AG8784" s="0" t="s">
        <v>187</v>
      </c>
      <c r="AH8784" s="0" t="s">
        <v>187</v>
      </c>
      <c r="AI8784" s="0" t="s">
        <v>187</v>
      </c>
    </row>
    <row r="8785" customFormat="false" ht="12.75" hidden="false" customHeight="false" outlineLevel="0" collapsed="false">
      <c r="A8785" s="0" t="n">
        <v>172085049</v>
      </c>
      <c r="B8785" s="0" t="n">
        <v>17</v>
      </c>
      <c r="C8785" s="0" t="s">
        <v>74</v>
      </c>
      <c r="D8785" s="0" t="n">
        <v>850</v>
      </c>
      <c r="E8785" s="0" t="s">
        <v>95</v>
      </c>
      <c r="F8785" s="0" t="n">
        <v>2</v>
      </c>
      <c r="G8785" s="0" t="s">
        <v>85</v>
      </c>
      <c r="H8785" s="0" t="n">
        <v>49</v>
      </c>
      <c r="I8785" s="0" t="s">
        <v>185</v>
      </c>
      <c r="J8785" s="0" t="s">
        <v>187</v>
      </c>
      <c r="K8785" s="0" t="s">
        <v>187</v>
      </c>
      <c r="L8785" s="0" t="s">
        <v>187</v>
      </c>
      <c r="M8785" s="0" t="s">
        <v>187</v>
      </c>
      <c r="N8785" s="0" t="s">
        <v>187</v>
      </c>
      <c r="O8785" s="0" t="s">
        <v>187</v>
      </c>
      <c r="P8785" s="0" t="s">
        <v>187</v>
      </c>
      <c r="Q8785" s="0" t="s">
        <v>187</v>
      </c>
      <c r="R8785" s="0" t="s">
        <v>187</v>
      </c>
      <c r="S8785" s="0" t="s">
        <v>187</v>
      </c>
      <c r="T8785" s="0" t="s">
        <v>187</v>
      </c>
      <c r="U8785" s="0" t="s">
        <v>187</v>
      </c>
      <c r="V8785" s="0" t="s">
        <v>187</v>
      </c>
      <c r="W8785" s="0" t="s">
        <v>187</v>
      </c>
      <c r="X8785" s="0" t="s">
        <v>187</v>
      </c>
      <c r="Y8785" s="0" t="s">
        <v>187</v>
      </c>
      <c r="Z8785" s="0" t="s">
        <v>187</v>
      </c>
      <c r="AA8785" s="0" t="s">
        <v>187</v>
      </c>
      <c r="AB8785" s="0" t="s">
        <v>187</v>
      </c>
      <c r="AC8785" s="0" t="s">
        <v>187</v>
      </c>
      <c r="AD8785" s="0" t="s">
        <v>187</v>
      </c>
      <c r="AE8785" s="0" t="s">
        <v>187</v>
      </c>
      <c r="AF8785" s="0" t="s">
        <v>187</v>
      </c>
      <c r="AG8785" s="0" t="s">
        <v>187</v>
      </c>
      <c r="AH8785" s="0" t="s">
        <v>187</v>
      </c>
      <c r="AI8785" s="0" t="s">
        <v>187</v>
      </c>
    </row>
    <row r="8786" customFormat="false" ht="12.75" hidden="false" customHeight="false" outlineLevel="0" collapsed="false">
      <c r="A8786" s="0" t="n">
        <v>172085050</v>
      </c>
      <c r="B8786" s="0" t="n">
        <v>17</v>
      </c>
      <c r="C8786" s="0" t="s">
        <v>74</v>
      </c>
      <c r="D8786" s="0" t="n">
        <v>850</v>
      </c>
      <c r="E8786" s="0" t="s">
        <v>95</v>
      </c>
      <c r="F8786" s="0" t="n">
        <v>2</v>
      </c>
      <c r="G8786" s="0" t="s">
        <v>85</v>
      </c>
      <c r="H8786" s="0" t="n">
        <v>50</v>
      </c>
      <c r="I8786" s="0" t="s">
        <v>186</v>
      </c>
      <c r="J8786" s="0" t="n">
        <v>115.422196202531</v>
      </c>
      <c r="K8786" s="0" t="n">
        <v>24.2831216950923</v>
      </c>
      <c r="L8786" s="0" t="n">
        <v>47.1253854983516</v>
      </c>
      <c r="M8786" s="0" t="n">
        <v>0</v>
      </c>
      <c r="N8786" s="0" t="n">
        <v>113.652179572279</v>
      </c>
      <c r="O8786" s="0" t="n">
        <v>107.021189709573</v>
      </c>
      <c r="P8786" s="0" t="n">
        <v>130.253581842285</v>
      </c>
      <c r="Q8786" s="0" t="n">
        <v>103.849424249101</v>
      </c>
      <c r="R8786" s="0" t="n">
        <v>109.097996656188</v>
      </c>
      <c r="S8786" s="0" t="n">
        <v>120.903653242041</v>
      </c>
      <c r="T8786" s="0" t="n">
        <v>110.106848151119</v>
      </c>
      <c r="U8786" s="0" t="n">
        <v>110.498971079347</v>
      </c>
      <c r="V8786" s="0" t="n">
        <v>102.066592299371</v>
      </c>
      <c r="W8786" s="0" t="n">
        <v>67.1563531780231</v>
      </c>
      <c r="X8786" s="0" t="n">
        <v>85.6367514707308</v>
      </c>
      <c r="Y8786" s="0" t="n">
        <v>81.8656762914625</v>
      </c>
      <c r="Z8786" s="0" t="n">
        <v>122.54527096217</v>
      </c>
      <c r="AA8786" s="0" t="n">
        <v>64.5927595284377</v>
      </c>
      <c r="AB8786" s="0" t="n">
        <v>123.123618143362</v>
      </c>
      <c r="AC8786" s="0" t="n">
        <v>125.148347224584</v>
      </c>
      <c r="AD8786" s="0" t="n">
        <v>103.421704042806</v>
      </c>
      <c r="AE8786" s="0" t="n">
        <v>107.17911295705</v>
      </c>
      <c r="AF8786" s="0" t="n">
        <v>31.8413867455159</v>
      </c>
      <c r="AG8786" s="0" t="n">
        <v>20.8588299108567</v>
      </c>
      <c r="AH8786" s="0" t="n">
        <v>123.059793239913</v>
      </c>
      <c r="AI8786" s="0" t="n">
        <v>80.9853703084559</v>
      </c>
    </row>
    <row r="8787" customFormat="false" ht="12.75" hidden="false" customHeight="false" outlineLevel="0" collapsed="false">
      <c r="A8787" s="0" t="n">
        <v>172085051</v>
      </c>
      <c r="B8787" s="0" t="n">
        <v>17</v>
      </c>
      <c r="C8787" s="0" t="s">
        <v>74</v>
      </c>
      <c r="D8787" s="0" t="n">
        <v>850</v>
      </c>
      <c r="E8787" s="0" t="s">
        <v>95</v>
      </c>
      <c r="F8787" s="0" t="n">
        <v>2</v>
      </c>
      <c r="G8787" s="0" t="s">
        <v>85</v>
      </c>
      <c r="H8787" s="0" t="n">
        <v>51</v>
      </c>
      <c r="I8787" s="0" t="s">
        <v>188</v>
      </c>
      <c r="J8787" s="0" t="n">
        <v>23.8028317179641</v>
      </c>
      <c r="K8787" s="0" t="n">
        <v>0.614795412335491</v>
      </c>
      <c r="L8787" s="0" t="n">
        <v>5.70710281133098</v>
      </c>
      <c r="M8787" s="0" t="n">
        <v>0</v>
      </c>
      <c r="N8787" s="0" t="n">
        <v>36.9025533485778</v>
      </c>
      <c r="O8787" s="0" t="n">
        <v>34.7494889895548</v>
      </c>
      <c r="P8787" s="0" t="n">
        <v>42.292983477025</v>
      </c>
      <c r="Q8787" s="0" t="n">
        <v>28.2954728900314</v>
      </c>
      <c r="R8787" s="0" t="n">
        <v>29.7255322218949</v>
      </c>
      <c r="S8787" s="0" t="n">
        <v>39.2570871108101</v>
      </c>
      <c r="T8787" s="0" t="n">
        <v>30.000410299759</v>
      </c>
      <c r="U8787" s="0" t="n">
        <v>30.1072506001793</v>
      </c>
      <c r="V8787" s="0" t="n">
        <v>27.80971118778</v>
      </c>
      <c r="W8787" s="0" t="n">
        <v>8.13294592644634</v>
      </c>
      <c r="X8787" s="0" t="n">
        <v>17.6603569434267</v>
      </c>
      <c r="Y8787" s="0" t="n">
        <v>16.8826705811744</v>
      </c>
      <c r="Z8787" s="0" t="n">
        <v>33.3894618808312</v>
      </c>
      <c r="AA8787" s="0" t="n">
        <v>7.82248284227336</v>
      </c>
      <c r="AB8787" s="0" t="n">
        <v>33.5470420225099</v>
      </c>
      <c r="AC8787" s="0" t="n">
        <v>45.9272377646149</v>
      </c>
      <c r="AD8787" s="0" t="n">
        <v>28.1789335294211</v>
      </c>
      <c r="AE8787" s="0" t="n">
        <v>34.800766238147</v>
      </c>
      <c r="AF8787" s="0" t="n">
        <v>0.806154115576485</v>
      </c>
      <c r="AG8787" s="0" t="n">
        <v>0.528099850460034</v>
      </c>
      <c r="AH8787" s="0" t="n">
        <v>39.9571798991573</v>
      </c>
      <c r="AI8787" s="0" t="n">
        <v>22.0657877173729</v>
      </c>
    </row>
    <row r="8788" customFormat="false" ht="12.75" hidden="false" customHeight="false" outlineLevel="0" collapsed="false">
      <c r="A8788" s="0" t="n">
        <v>172085052</v>
      </c>
      <c r="B8788" s="0" t="n">
        <v>17</v>
      </c>
      <c r="C8788" s="0" t="s">
        <v>74</v>
      </c>
      <c r="D8788" s="0" t="n">
        <v>850</v>
      </c>
      <c r="E8788" s="0" t="s">
        <v>95</v>
      </c>
      <c r="F8788" s="0" t="n">
        <v>2</v>
      </c>
      <c r="G8788" s="0" t="s">
        <v>85</v>
      </c>
      <c r="H8788" s="0" t="n">
        <v>52</v>
      </c>
      <c r="I8788" s="0" t="s">
        <v>189</v>
      </c>
      <c r="J8788" s="0" t="n">
        <v>337.312637472321</v>
      </c>
      <c r="K8788" s="0" t="n">
        <v>135.296894503826</v>
      </c>
      <c r="L8788" s="0" t="n">
        <v>170.233095723339</v>
      </c>
      <c r="M8788" s="0" t="n">
        <v>299.573227355399</v>
      </c>
      <c r="N8788" s="0" t="n">
        <v>265.226274557632</v>
      </c>
      <c r="O8788" s="0" t="n">
        <v>249.751756211099</v>
      </c>
      <c r="P8788" s="0" t="n">
        <v>303.968409491403</v>
      </c>
      <c r="Q8788" s="0" t="n">
        <v>265.895771834198</v>
      </c>
      <c r="R8788" s="0" t="n">
        <v>279.33420176581</v>
      </c>
      <c r="S8788" s="0" t="n">
        <v>282.148795126282</v>
      </c>
      <c r="T8788" s="0" t="n">
        <v>281.917262277222</v>
      </c>
      <c r="U8788" s="0" t="n">
        <v>282.921252712501</v>
      </c>
      <c r="V8788" s="0" t="n">
        <v>261.331013957571</v>
      </c>
      <c r="W8788" s="0" t="n">
        <v>242.591838307289</v>
      </c>
      <c r="X8788" s="0" t="n">
        <v>250.266928316518</v>
      </c>
      <c r="Y8788" s="0" t="n">
        <v>239.246246362127</v>
      </c>
      <c r="Z8788" s="0" t="n">
        <v>313.76456482761</v>
      </c>
      <c r="AA8788" s="0" t="n">
        <v>233.331256594682</v>
      </c>
      <c r="AB8788" s="0" t="n">
        <v>315.245363312945</v>
      </c>
      <c r="AC8788" s="0" t="n">
        <v>272.395264923434</v>
      </c>
      <c r="AD8788" s="0" t="n">
        <v>264.800638228939</v>
      </c>
      <c r="AE8788" s="0" t="n">
        <v>250.120296390018</v>
      </c>
      <c r="AF8788" s="0" t="n">
        <v>177.408852018983</v>
      </c>
      <c r="AG8788" s="0" t="n">
        <v>116.217961815543</v>
      </c>
      <c r="AH8788" s="0" t="n">
        <v>287.180506627219</v>
      </c>
      <c r="AI8788" s="0" t="n">
        <v>207.354712856114</v>
      </c>
    </row>
    <row r="8789" customFormat="false" ht="12.75" hidden="false" customHeight="false" outlineLevel="0" collapsed="false">
      <c r="A8789" s="0" t="n">
        <v>170086019</v>
      </c>
      <c r="B8789" s="0" t="n">
        <v>17</v>
      </c>
      <c r="C8789" s="0" t="s">
        <v>74</v>
      </c>
      <c r="D8789" s="0" t="n">
        <v>860</v>
      </c>
      <c r="E8789" s="0" t="s">
        <v>97</v>
      </c>
      <c r="F8789" s="0" t="n">
        <v>0</v>
      </c>
      <c r="G8789" s="0" t="s">
        <v>6</v>
      </c>
      <c r="H8789" s="0" t="n">
        <v>19</v>
      </c>
      <c r="I8789" s="0" t="s">
        <v>157</v>
      </c>
      <c r="J8789" s="0" t="n">
        <v>1</v>
      </c>
      <c r="K8789" s="0" t="n">
        <v>3</v>
      </c>
      <c r="L8789" s="0" t="n">
        <v>0</v>
      </c>
      <c r="M8789" s="0" t="n">
        <v>1</v>
      </c>
      <c r="N8789" s="0" t="n">
        <v>1</v>
      </c>
      <c r="O8789" s="0" t="n">
        <v>0</v>
      </c>
      <c r="P8789" s="0" t="n">
        <v>0</v>
      </c>
      <c r="Q8789" s="0" t="n">
        <v>1</v>
      </c>
      <c r="R8789" s="0" t="n">
        <v>0</v>
      </c>
      <c r="S8789" s="0" t="n">
        <v>0</v>
      </c>
      <c r="T8789" s="0" t="n">
        <v>1</v>
      </c>
      <c r="U8789" s="0" t="n">
        <v>1</v>
      </c>
      <c r="V8789" s="0" t="n">
        <v>1</v>
      </c>
      <c r="W8789" s="0" t="n">
        <v>2</v>
      </c>
      <c r="X8789" s="0" t="n">
        <v>1</v>
      </c>
      <c r="Y8789" s="0" t="n">
        <v>3</v>
      </c>
      <c r="Z8789" s="0" t="n">
        <v>1</v>
      </c>
      <c r="AA8789" s="0" t="n">
        <v>0</v>
      </c>
      <c r="AB8789" s="0" t="n">
        <v>0</v>
      </c>
      <c r="AC8789" s="0" t="n">
        <v>1</v>
      </c>
      <c r="AD8789" s="0" t="n">
        <v>3</v>
      </c>
      <c r="AE8789" s="0" t="n">
        <v>1</v>
      </c>
      <c r="AF8789" s="0" t="n">
        <v>1</v>
      </c>
      <c r="AG8789" s="0" t="n">
        <v>1</v>
      </c>
      <c r="AH8789" s="0" t="n">
        <v>1</v>
      </c>
      <c r="AI8789" s="0" t="n">
        <v>3</v>
      </c>
    </row>
    <row r="8790" customFormat="false" ht="12.75" hidden="false" customHeight="false" outlineLevel="0" collapsed="false">
      <c r="A8790" s="0" t="n">
        <v>170086039</v>
      </c>
      <c r="B8790" s="0" t="n">
        <v>17</v>
      </c>
      <c r="C8790" s="0" t="s">
        <v>74</v>
      </c>
      <c r="D8790" s="0" t="n">
        <v>860</v>
      </c>
      <c r="E8790" s="0" t="s">
        <v>97</v>
      </c>
      <c r="F8790" s="0" t="n">
        <v>0</v>
      </c>
      <c r="G8790" s="0" t="s">
        <v>6</v>
      </c>
      <c r="H8790" s="0" t="n">
        <v>39</v>
      </c>
      <c r="I8790" s="0" t="s">
        <v>177</v>
      </c>
      <c r="J8790" s="0" t="n">
        <v>0.257406883060053</v>
      </c>
      <c r="K8790" s="0" t="n">
        <v>0.77325566409774</v>
      </c>
      <c r="L8790" s="0" t="n">
        <v>0</v>
      </c>
      <c r="M8790" s="0" t="n">
        <v>0.255545333742206</v>
      </c>
      <c r="N8790" s="0" t="n">
        <v>0.253704079561599</v>
      </c>
      <c r="O8790" s="0" t="n">
        <v>0</v>
      </c>
      <c r="P8790" s="0" t="n">
        <v>0</v>
      </c>
      <c r="Q8790" s="0" t="n">
        <v>0.251736985197865</v>
      </c>
      <c r="R8790" s="0" t="n">
        <v>0</v>
      </c>
      <c r="S8790" s="0" t="n">
        <v>0</v>
      </c>
      <c r="T8790" s="0" t="n">
        <v>0.253774901662226</v>
      </c>
      <c r="U8790" s="0" t="n">
        <v>0.254627861380592</v>
      </c>
      <c r="V8790" s="0" t="n">
        <v>0.256127859027226</v>
      </c>
      <c r="W8790" s="0" t="n">
        <v>0.514469453376206</v>
      </c>
      <c r="X8790" s="0" t="n">
        <v>0.257546100752035</v>
      </c>
      <c r="Y8790" s="0" t="n">
        <v>0.771783591880837</v>
      </c>
      <c r="Z8790" s="0" t="n">
        <v>0.25631824473266</v>
      </c>
      <c r="AA8790" s="0" t="n">
        <v>0</v>
      </c>
      <c r="AB8790" s="0" t="n">
        <v>0</v>
      </c>
      <c r="AC8790" s="0" t="n">
        <v>0.251016617300065</v>
      </c>
      <c r="AD8790" s="0" t="n">
        <v>0.746417197452229</v>
      </c>
      <c r="AE8790" s="0" t="n">
        <v>0.247286035757561</v>
      </c>
      <c r="AF8790" s="0" t="n">
        <v>0.245651960302643</v>
      </c>
      <c r="AG8790" s="0" t="n">
        <v>0.243750837893505</v>
      </c>
      <c r="AH8790" s="0" t="n">
        <v>0.24286640647579</v>
      </c>
      <c r="AI8790" s="0" t="n">
        <v>0.727872670807453</v>
      </c>
    </row>
    <row r="8791" customFormat="false" ht="12.75" hidden="false" customHeight="false" outlineLevel="0" collapsed="false">
      <c r="A8791" s="0" t="n">
        <v>170086040</v>
      </c>
      <c r="B8791" s="0" t="n">
        <v>17</v>
      </c>
      <c r="C8791" s="0" t="s">
        <v>74</v>
      </c>
      <c r="D8791" s="0" t="n">
        <v>860</v>
      </c>
      <c r="E8791" s="0" t="s">
        <v>97</v>
      </c>
      <c r="F8791" s="0" t="n">
        <v>0</v>
      </c>
      <c r="G8791" s="0" t="s">
        <v>6</v>
      </c>
      <c r="H8791" s="0" t="n">
        <v>40</v>
      </c>
      <c r="I8791" s="0" t="s">
        <v>178</v>
      </c>
      <c r="J8791" s="0" t="n">
        <v>0.00651697803914899</v>
      </c>
      <c r="K8791" s="0" t="n">
        <v>0.159463907749465</v>
      </c>
      <c r="L8791" s="0" t="n">
        <v>0</v>
      </c>
      <c r="M8791" s="0" t="n">
        <v>0.00646984769096645</v>
      </c>
      <c r="N8791" s="0" t="n">
        <v>0.00642323117117159</v>
      </c>
      <c r="O8791" s="0" t="n">
        <v>0</v>
      </c>
      <c r="P8791" s="0" t="n">
        <v>0</v>
      </c>
      <c r="Q8791" s="0" t="n">
        <v>0.00637342865378359</v>
      </c>
      <c r="R8791" s="0" t="n">
        <v>0</v>
      </c>
      <c r="S8791" s="0" t="n">
        <v>0</v>
      </c>
      <c r="T8791" s="0" t="n">
        <v>0.00642502423151629</v>
      </c>
      <c r="U8791" s="0" t="n">
        <v>0.00644661930188423</v>
      </c>
      <c r="V8791" s="0" t="n">
        <v>0.0064845959542786</v>
      </c>
      <c r="W8791" s="0" t="n">
        <v>0.0623046375675794</v>
      </c>
      <c r="X8791" s="0" t="n">
        <v>0.0065205027259426</v>
      </c>
      <c r="Y8791" s="0" t="n">
        <v>0.159160331068303</v>
      </c>
      <c r="Z8791" s="0" t="n">
        <v>0.00648941610301172</v>
      </c>
      <c r="AA8791" s="0" t="n">
        <v>0</v>
      </c>
      <c r="AB8791" s="0" t="n">
        <v>0</v>
      </c>
      <c r="AC8791" s="0" t="n">
        <v>0.00635519051766904</v>
      </c>
      <c r="AD8791" s="0" t="n">
        <v>0.153929170704519</v>
      </c>
      <c r="AE8791" s="0" t="n">
        <v>0.00626074037050618</v>
      </c>
      <c r="AF8791" s="0" t="n">
        <v>0.00621936916190673</v>
      </c>
      <c r="AG8791" s="0" t="n">
        <v>0.00617123690979755</v>
      </c>
      <c r="AH8791" s="0" t="n">
        <v>0.00614884504498855</v>
      </c>
      <c r="AI8791" s="0" t="n">
        <v>0.150104843482046</v>
      </c>
    </row>
    <row r="8792" customFormat="false" ht="12.75" hidden="false" customHeight="false" outlineLevel="0" collapsed="false">
      <c r="A8792" s="0" t="n">
        <v>170086041</v>
      </c>
      <c r="B8792" s="0" t="n">
        <v>17</v>
      </c>
      <c r="C8792" s="0" t="s">
        <v>74</v>
      </c>
      <c r="D8792" s="0" t="n">
        <v>860</v>
      </c>
      <c r="E8792" s="0" t="s">
        <v>97</v>
      </c>
      <c r="F8792" s="0" t="n">
        <v>0</v>
      </c>
      <c r="G8792" s="0" t="s">
        <v>6</v>
      </c>
      <c r="H8792" s="0" t="n">
        <v>41</v>
      </c>
      <c r="I8792" s="0" t="s">
        <v>179</v>
      </c>
      <c r="J8792" s="0" t="n">
        <v>1.43417935878373</v>
      </c>
      <c r="K8792" s="0" t="n">
        <v>2.25978118662328</v>
      </c>
      <c r="L8792" s="0" t="n">
        <v>0.76803801398641</v>
      </c>
      <c r="M8792" s="0" t="n">
        <v>1.42380746983004</v>
      </c>
      <c r="N8792" s="0" t="n">
        <v>1.41354865814362</v>
      </c>
      <c r="O8792" s="0" t="n">
        <v>0.757492736308787</v>
      </c>
      <c r="P8792" s="0" t="n">
        <v>0.756536257779179</v>
      </c>
      <c r="Q8792" s="0" t="n">
        <v>1.40258870983257</v>
      </c>
      <c r="R8792" s="0" t="n">
        <v>0.75668913199141</v>
      </c>
      <c r="S8792" s="0" t="n">
        <v>0.757780151659118</v>
      </c>
      <c r="T8792" s="0" t="n">
        <v>1.41394325363251</v>
      </c>
      <c r="U8792" s="0" t="n">
        <v>1.41869564101008</v>
      </c>
      <c r="V8792" s="0" t="n">
        <v>1.42705309298438</v>
      </c>
      <c r="W8792" s="0" t="n">
        <v>1.85844055761388</v>
      </c>
      <c r="X8792" s="0" t="n">
        <v>1.43495503011716</v>
      </c>
      <c r="Y8792" s="0" t="n">
        <v>2.25547916692195</v>
      </c>
      <c r="Z8792" s="0" t="n">
        <v>1.42811385424178</v>
      </c>
      <c r="AA8792" s="0" t="n">
        <v>0.762311637628885</v>
      </c>
      <c r="AB8792" s="0" t="n">
        <v>0.757876005250453</v>
      </c>
      <c r="AC8792" s="0" t="n">
        <v>1.39857507679575</v>
      </c>
      <c r="AD8792" s="0" t="n">
        <v>2.18134779800516</v>
      </c>
      <c r="AE8792" s="0" t="n">
        <v>1.37778960680009</v>
      </c>
      <c r="AF8792" s="0" t="n">
        <v>1.36868512109141</v>
      </c>
      <c r="AG8792" s="0" t="n">
        <v>1.35809274498517</v>
      </c>
      <c r="AH8792" s="0" t="n">
        <v>1.35316500852191</v>
      </c>
      <c r="AI8792" s="0" t="n">
        <v>2.1271528216572</v>
      </c>
    </row>
    <row r="8793" customFormat="false" ht="12.75" hidden="false" customHeight="false" outlineLevel="0" collapsed="false">
      <c r="A8793" s="0" t="n">
        <v>170086042</v>
      </c>
      <c r="B8793" s="0" t="n">
        <v>17</v>
      </c>
      <c r="C8793" s="0" t="s">
        <v>74</v>
      </c>
      <c r="D8793" s="0" t="n">
        <v>860</v>
      </c>
      <c r="E8793" s="0" t="s">
        <v>97</v>
      </c>
      <c r="F8793" s="0" t="n">
        <v>0</v>
      </c>
      <c r="G8793" s="0" t="s">
        <v>6</v>
      </c>
      <c r="H8793" s="0" t="n">
        <v>42</v>
      </c>
      <c r="I8793" s="0" t="s">
        <v>180</v>
      </c>
      <c r="J8793" s="0" t="n">
        <v>0.202069188490139</v>
      </c>
      <c r="K8793" s="0" t="n">
        <v>0.88420019419114</v>
      </c>
      <c r="L8793" s="0" t="n">
        <v>0</v>
      </c>
      <c r="M8793" s="0" t="n">
        <v>0.195832680557731</v>
      </c>
      <c r="N8793" s="0" t="n">
        <v>0.196170747018205</v>
      </c>
      <c r="O8793" s="0" t="n">
        <v>0</v>
      </c>
      <c r="P8793" s="0" t="n">
        <v>0</v>
      </c>
      <c r="Q8793" s="0" t="n">
        <v>0.297147385103011</v>
      </c>
      <c r="R8793" s="0" t="n">
        <v>0</v>
      </c>
      <c r="S8793" s="0" t="n">
        <v>0</v>
      </c>
      <c r="T8793" s="0" t="n">
        <v>0.244450963136795</v>
      </c>
      <c r="U8793" s="0" t="n">
        <v>0.321584769745305</v>
      </c>
      <c r="V8793" s="0" t="n">
        <v>0.29086678301338</v>
      </c>
      <c r="W8793" s="0" t="n">
        <v>0.587130296256201</v>
      </c>
      <c r="X8793" s="0" t="n">
        <v>0.194159676918298</v>
      </c>
      <c r="Y8793" s="0" t="n">
        <v>0.829014904348517</v>
      </c>
      <c r="Z8793" s="0" t="n">
        <v>0.489236790606654</v>
      </c>
      <c r="AA8793" s="0" t="n">
        <v>0</v>
      </c>
      <c r="AB8793" s="0" t="n">
        <v>0</v>
      </c>
      <c r="AC8793" s="0" t="n">
        <v>0.299508805558883</v>
      </c>
      <c r="AD8793" s="0" t="n">
        <v>0.864043266729207</v>
      </c>
      <c r="AE8793" s="0" t="n">
        <v>0.294186867498235</v>
      </c>
      <c r="AF8793" s="0" t="n">
        <v>0.183634493903335</v>
      </c>
      <c r="AG8793" s="0" t="n">
        <v>0.237352502373525</v>
      </c>
      <c r="AH8793" s="0" t="n">
        <v>0.287315040942393</v>
      </c>
      <c r="AI8793" s="0" t="n">
        <v>0.793942446562204</v>
      </c>
    </row>
    <row r="8794" customFormat="false" ht="12.75" hidden="false" customHeight="false" outlineLevel="0" collapsed="false">
      <c r="A8794" s="0" t="n">
        <v>170086044</v>
      </c>
      <c r="B8794" s="0" t="n">
        <v>17</v>
      </c>
      <c r="C8794" s="0" t="s">
        <v>74</v>
      </c>
      <c r="D8794" s="0" t="n">
        <v>860</v>
      </c>
      <c r="E8794" s="0" t="s">
        <v>97</v>
      </c>
      <c r="F8794" s="0" t="n">
        <v>0</v>
      </c>
      <c r="G8794" s="0" t="s">
        <v>6</v>
      </c>
      <c r="H8794" s="0" t="n">
        <v>44</v>
      </c>
      <c r="I8794" s="0" t="s">
        <v>181</v>
      </c>
      <c r="J8794" s="0" t="s">
        <v>187</v>
      </c>
      <c r="K8794" s="0" t="s">
        <v>187</v>
      </c>
      <c r="L8794" s="0" t="s">
        <v>187</v>
      </c>
      <c r="M8794" s="0" t="s">
        <v>187</v>
      </c>
      <c r="N8794" s="0" t="s">
        <v>187</v>
      </c>
      <c r="O8794" s="0" t="s">
        <v>187</v>
      </c>
      <c r="P8794" s="0" t="s">
        <v>187</v>
      </c>
      <c r="Q8794" s="0" t="s">
        <v>187</v>
      </c>
      <c r="R8794" s="0" t="s">
        <v>187</v>
      </c>
      <c r="S8794" s="0" t="s">
        <v>187</v>
      </c>
      <c r="T8794" s="0" t="s">
        <v>187</v>
      </c>
      <c r="U8794" s="0" t="s">
        <v>187</v>
      </c>
      <c r="V8794" s="0" t="s">
        <v>187</v>
      </c>
      <c r="W8794" s="0" t="s">
        <v>187</v>
      </c>
      <c r="X8794" s="0" t="s">
        <v>187</v>
      </c>
      <c r="Y8794" s="0" t="s">
        <v>187</v>
      </c>
      <c r="Z8794" s="0" t="s">
        <v>187</v>
      </c>
      <c r="AA8794" s="0" t="s">
        <v>187</v>
      </c>
      <c r="AB8794" s="0" t="s">
        <v>187</v>
      </c>
      <c r="AC8794" s="0" t="s">
        <v>187</v>
      </c>
      <c r="AD8794" s="0" t="s">
        <v>187</v>
      </c>
      <c r="AE8794" s="0" t="s">
        <v>187</v>
      </c>
      <c r="AF8794" s="0" t="s">
        <v>187</v>
      </c>
      <c r="AG8794" s="0" t="s">
        <v>187</v>
      </c>
      <c r="AH8794" s="0" t="s">
        <v>187</v>
      </c>
      <c r="AI8794" s="0" t="s">
        <v>187</v>
      </c>
    </row>
    <row r="8795" customFormat="false" ht="12.75" hidden="false" customHeight="false" outlineLevel="0" collapsed="false">
      <c r="A8795" s="0" t="n">
        <v>170086045</v>
      </c>
      <c r="B8795" s="0" t="n">
        <v>17</v>
      </c>
      <c r="C8795" s="0" t="s">
        <v>74</v>
      </c>
      <c r="D8795" s="0" t="n">
        <v>860</v>
      </c>
      <c r="E8795" s="0" t="s">
        <v>97</v>
      </c>
      <c r="F8795" s="0" t="n">
        <v>0</v>
      </c>
      <c r="G8795" s="0" t="s">
        <v>6</v>
      </c>
      <c r="H8795" s="0" t="n">
        <v>45</v>
      </c>
      <c r="I8795" s="0" t="s">
        <v>182</v>
      </c>
      <c r="J8795" s="0" t="s">
        <v>187</v>
      </c>
      <c r="K8795" s="0" t="s">
        <v>187</v>
      </c>
      <c r="L8795" s="0" t="s">
        <v>187</v>
      </c>
      <c r="M8795" s="0" t="s">
        <v>187</v>
      </c>
      <c r="N8795" s="0" t="s">
        <v>187</v>
      </c>
      <c r="O8795" s="0" t="s">
        <v>187</v>
      </c>
      <c r="P8795" s="0" t="s">
        <v>187</v>
      </c>
      <c r="Q8795" s="0" t="s">
        <v>187</v>
      </c>
      <c r="R8795" s="0" t="s">
        <v>187</v>
      </c>
      <c r="S8795" s="0" t="s">
        <v>187</v>
      </c>
      <c r="T8795" s="0" t="s">
        <v>187</v>
      </c>
      <c r="U8795" s="0" t="s">
        <v>187</v>
      </c>
      <c r="V8795" s="0" t="s">
        <v>187</v>
      </c>
      <c r="W8795" s="0" t="s">
        <v>187</v>
      </c>
      <c r="X8795" s="0" t="s">
        <v>187</v>
      </c>
      <c r="Y8795" s="0" t="s">
        <v>187</v>
      </c>
      <c r="Z8795" s="0" t="s">
        <v>187</v>
      </c>
      <c r="AA8795" s="0" t="s">
        <v>187</v>
      </c>
      <c r="AB8795" s="0" t="s">
        <v>187</v>
      </c>
      <c r="AC8795" s="0" t="s">
        <v>187</v>
      </c>
      <c r="AD8795" s="0" t="s">
        <v>187</v>
      </c>
      <c r="AE8795" s="0" t="s">
        <v>187</v>
      </c>
      <c r="AF8795" s="0" t="s">
        <v>187</v>
      </c>
      <c r="AG8795" s="0" t="s">
        <v>187</v>
      </c>
      <c r="AH8795" s="0" t="s">
        <v>187</v>
      </c>
      <c r="AI8795" s="0" t="s">
        <v>187</v>
      </c>
    </row>
    <row r="8796" customFormat="false" ht="12.75" hidden="false" customHeight="false" outlineLevel="0" collapsed="false">
      <c r="A8796" s="0" t="n">
        <v>170086046</v>
      </c>
      <c r="B8796" s="0" t="n">
        <v>17</v>
      </c>
      <c r="C8796" s="0" t="s">
        <v>74</v>
      </c>
      <c r="D8796" s="0" t="n">
        <v>860</v>
      </c>
      <c r="E8796" s="0" t="s">
        <v>97</v>
      </c>
      <c r="F8796" s="0" t="n">
        <v>0</v>
      </c>
      <c r="G8796" s="0" t="s">
        <v>6</v>
      </c>
      <c r="H8796" s="0" t="n">
        <v>46</v>
      </c>
      <c r="I8796" s="0" t="s">
        <v>183</v>
      </c>
      <c r="J8796" s="0" t="n">
        <v>0.0404138376980278</v>
      </c>
      <c r="K8796" s="0" t="n">
        <v>0.262970617981074</v>
      </c>
      <c r="L8796" s="0" t="n">
        <v>0</v>
      </c>
      <c r="M8796" s="0" t="n">
        <v>0.0391665361115463</v>
      </c>
      <c r="N8796" s="0" t="n">
        <v>0.0392341494036409</v>
      </c>
      <c r="O8796" s="0" t="n">
        <v>0</v>
      </c>
      <c r="P8796" s="0" t="n">
        <v>0</v>
      </c>
      <c r="Q8796" s="0" t="n">
        <v>0.198098256735341</v>
      </c>
      <c r="R8796" s="0" t="n">
        <v>0</v>
      </c>
      <c r="S8796" s="0" t="n">
        <v>0</v>
      </c>
      <c r="T8796" s="0" t="n">
        <v>0.0977803852547179</v>
      </c>
      <c r="U8796" s="0" t="n">
        <v>0.128633907898122</v>
      </c>
      <c r="V8796" s="0" t="n">
        <v>0.193911188675587</v>
      </c>
      <c r="W8796" s="0" t="n">
        <v>0.222420257921805</v>
      </c>
      <c r="X8796" s="0" t="n">
        <v>0.0388319353836595</v>
      </c>
      <c r="Y8796" s="0" t="n">
        <v>0.318207036933925</v>
      </c>
      <c r="Z8796" s="0" t="n">
        <v>0.119104335397808</v>
      </c>
      <c r="AA8796" s="0" t="n">
        <v>0</v>
      </c>
      <c r="AB8796" s="0" t="n">
        <v>0</v>
      </c>
      <c r="AC8796" s="0" t="n">
        <v>0.119803522223553</v>
      </c>
      <c r="AD8796" s="0" t="n">
        <v>0.191776623192663</v>
      </c>
      <c r="AE8796" s="0" t="n">
        <v>0.058837373499647</v>
      </c>
      <c r="AF8796" s="0" t="n">
        <v>0.036726898780667</v>
      </c>
      <c r="AG8796" s="0" t="n">
        <v>0.169537501695375</v>
      </c>
      <c r="AH8796" s="0" t="n">
        <v>0.0718287602355983</v>
      </c>
      <c r="AI8796" s="0" t="n">
        <v>0.293189755893904</v>
      </c>
    </row>
    <row r="8797" customFormat="false" ht="12.75" hidden="false" customHeight="false" outlineLevel="0" collapsed="false">
      <c r="A8797" s="0" t="n">
        <v>170086048</v>
      </c>
      <c r="B8797" s="0" t="n">
        <v>17</v>
      </c>
      <c r="C8797" s="0" t="s">
        <v>74</v>
      </c>
      <c r="D8797" s="0" t="n">
        <v>860</v>
      </c>
      <c r="E8797" s="0" t="s">
        <v>97</v>
      </c>
      <c r="F8797" s="0" t="n">
        <v>0</v>
      </c>
      <c r="G8797" s="0" t="s">
        <v>6</v>
      </c>
      <c r="H8797" s="0" t="n">
        <v>48</v>
      </c>
      <c r="I8797" s="0" t="s">
        <v>184</v>
      </c>
      <c r="J8797" s="0" t="s">
        <v>187</v>
      </c>
      <c r="K8797" s="0" t="s">
        <v>187</v>
      </c>
      <c r="L8797" s="0" t="s">
        <v>187</v>
      </c>
      <c r="M8797" s="0" t="s">
        <v>187</v>
      </c>
      <c r="N8797" s="0" t="s">
        <v>187</v>
      </c>
      <c r="O8797" s="0" t="s">
        <v>187</v>
      </c>
      <c r="P8797" s="0" t="s">
        <v>187</v>
      </c>
      <c r="Q8797" s="0" t="s">
        <v>187</v>
      </c>
      <c r="R8797" s="0" t="s">
        <v>187</v>
      </c>
      <c r="S8797" s="0" t="s">
        <v>187</v>
      </c>
      <c r="T8797" s="0" t="s">
        <v>187</v>
      </c>
      <c r="U8797" s="0" t="s">
        <v>187</v>
      </c>
      <c r="V8797" s="0" t="s">
        <v>187</v>
      </c>
      <c r="W8797" s="0" t="s">
        <v>187</v>
      </c>
      <c r="X8797" s="0" t="s">
        <v>187</v>
      </c>
      <c r="Y8797" s="0" t="s">
        <v>187</v>
      </c>
      <c r="Z8797" s="0" t="s">
        <v>187</v>
      </c>
      <c r="AA8797" s="0" t="s">
        <v>187</v>
      </c>
      <c r="AB8797" s="0" t="s">
        <v>187</v>
      </c>
      <c r="AC8797" s="0" t="s">
        <v>187</v>
      </c>
      <c r="AD8797" s="0" t="s">
        <v>187</v>
      </c>
      <c r="AE8797" s="0" t="s">
        <v>187</v>
      </c>
      <c r="AF8797" s="0" t="s">
        <v>187</v>
      </c>
      <c r="AG8797" s="0" t="s">
        <v>187</v>
      </c>
      <c r="AH8797" s="0" t="s">
        <v>187</v>
      </c>
      <c r="AI8797" s="0" t="s">
        <v>187</v>
      </c>
    </row>
    <row r="8798" customFormat="false" ht="12.75" hidden="false" customHeight="false" outlineLevel="0" collapsed="false">
      <c r="A8798" s="0" t="n">
        <v>170086049</v>
      </c>
      <c r="B8798" s="0" t="n">
        <v>17</v>
      </c>
      <c r="C8798" s="0" t="s">
        <v>74</v>
      </c>
      <c r="D8798" s="0" t="n">
        <v>860</v>
      </c>
      <c r="E8798" s="0" t="s">
        <v>97</v>
      </c>
      <c r="F8798" s="0" t="n">
        <v>0</v>
      </c>
      <c r="G8798" s="0" t="s">
        <v>6</v>
      </c>
      <c r="H8798" s="0" t="n">
        <v>49</v>
      </c>
      <c r="I8798" s="0" t="s">
        <v>185</v>
      </c>
      <c r="J8798" s="0" t="s">
        <v>187</v>
      </c>
      <c r="K8798" s="0" t="s">
        <v>187</v>
      </c>
      <c r="L8798" s="0" t="s">
        <v>187</v>
      </c>
      <c r="M8798" s="0" t="s">
        <v>187</v>
      </c>
      <c r="N8798" s="0" t="s">
        <v>187</v>
      </c>
      <c r="O8798" s="0" t="s">
        <v>187</v>
      </c>
      <c r="P8798" s="0" t="s">
        <v>187</v>
      </c>
      <c r="Q8798" s="0" t="s">
        <v>187</v>
      </c>
      <c r="R8798" s="0" t="s">
        <v>187</v>
      </c>
      <c r="S8798" s="0" t="s">
        <v>187</v>
      </c>
      <c r="T8798" s="0" t="s">
        <v>187</v>
      </c>
      <c r="U8798" s="0" t="s">
        <v>187</v>
      </c>
      <c r="V8798" s="0" t="s">
        <v>187</v>
      </c>
      <c r="W8798" s="0" t="s">
        <v>187</v>
      </c>
      <c r="X8798" s="0" t="s">
        <v>187</v>
      </c>
      <c r="Y8798" s="0" t="s">
        <v>187</v>
      </c>
      <c r="Z8798" s="0" t="s">
        <v>187</v>
      </c>
      <c r="AA8798" s="0" t="s">
        <v>187</v>
      </c>
      <c r="AB8798" s="0" t="s">
        <v>187</v>
      </c>
      <c r="AC8798" s="0" t="s">
        <v>187</v>
      </c>
      <c r="AD8798" s="0" t="s">
        <v>187</v>
      </c>
      <c r="AE8798" s="0" t="s">
        <v>187</v>
      </c>
      <c r="AF8798" s="0" t="s">
        <v>187</v>
      </c>
      <c r="AG8798" s="0" t="s">
        <v>187</v>
      </c>
      <c r="AH8798" s="0" t="s">
        <v>187</v>
      </c>
      <c r="AI8798" s="0" t="s">
        <v>187</v>
      </c>
    </row>
    <row r="8799" customFormat="false" ht="12.75" hidden="false" customHeight="false" outlineLevel="0" collapsed="false">
      <c r="A8799" s="0" t="n">
        <v>170086050</v>
      </c>
      <c r="B8799" s="0" t="n">
        <v>17</v>
      </c>
      <c r="C8799" s="0" t="s">
        <v>74</v>
      </c>
      <c r="D8799" s="0" t="n">
        <v>860</v>
      </c>
      <c r="E8799" s="0" t="s">
        <v>97</v>
      </c>
      <c r="F8799" s="0" t="n">
        <v>0</v>
      </c>
      <c r="G8799" s="0" t="s">
        <v>6</v>
      </c>
      <c r="H8799" s="0" t="n">
        <v>50</v>
      </c>
      <c r="I8799" s="0" t="s">
        <v>186</v>
      </c>
      <c r="J8799" s="0" t="n">
        <v>79.6562729742026</v>
      </c>
      <c r="K8799" s="0" t="n">
        <v>191.982724605223</v>
      </c>
      <c r="L8799" s="0" t="n">
        <v>0</v>
      </c>
      <c r="M8799" s="0" t="n">
        <v>52.4184671282011</v>
      </c>
      <c r="N8799" s="0" t="n">
        <v>71.6297667761306</v>
      </c>
      <c r="O8799" s="0" t="n">
        <v>0</v>
      </c>
      <c r="P8799" s="0" t="n">
        <v>0</v>
      </c>
      <c r="Q8799" s="0" t="n">
        <v>65.4948562860663</v>
      </c>
      <c r="R8799" s="0" t="n">
        <v>0</v>
      </c>
      <c r="S8799" s="0" t="n">
        <v>0</v>
      </c>
      <c r="T8799" s="0" t="n">
        <v>96.4830297356605</v>
      </c>
      <c r="U8799" s="0" t="n">
        <v>53.6694264195072</v>
      </c>
      <c r="V8799" s="0" t="n">
        <v>81.3291821088612</v>
      </c>
      <c r="W8799" s="0" t="n">
        <v>178.693402903906</v>
      </c>
      <c r="X8799" s="0" t="n">
        <v>81.0388050662318</v>
      </c>
      <c r="Y8799" s="0" t="n">
        <v>297.348247786836</v>
      </c>
      <c r="Z8799" s="0" t="n">
        <v>68.1181551053731</v>
      </c>
      <c r="AA8799" s="0" t="n">
        <v>0</v>
      </c>
      <c r="AB8799" s="0" t="n">
        <v>0</v>
      </c>
      <c r="AC8799" s="0" t="n">
        <v>94.2763832329044</v>
      </c>
      <c r="AD8799" s="0" t="n">
        <v>217.08651220272</v>
      </c>
      <c r="AE8799" s="0" t="n">
        <v>74.8708817250004</v>
      </c>
      <c r="AF8799" s="0" t="n">
        <v>87.0038690654945</v>
      </c>
      <c r="AG8799" s="0" t="n">
        <v>58.5401714224937</v>
      </c>
      <c r="AH8799" s="0" t="n">
        <v>34.7074192380175</v>
      </c>
      <c r="AI8799" s="0" t="n">
        <v>136.645474029132</v>
      </c>
    </row>
    <row r="8800" customFormat="false" ht="12.75" hidden="false" customHeight="false" outlineLevel="0" collapsed="false">
      <c r="A8800" s="0" t="n">
        <v>170086051</v>
      </c>
      <c r="B8800" s="0" t="n">
        <v>17</v>
      </c>
      <c r="C8800" s="0" t="s">
        <v>74</v>
      </c>
      <c r="D8800" s="0" t="n">
        <v>860</v>
      </c>
      <c r="E8800" s="0" t="s">
        <v>97</v>
      </c>
      <c r="F8800" s="0" t="n">
        <v>0</v>
      </c>
      <c r="G8800" s="0" t="s">
        <v>6</v>
      </c>
      <c r="H8800" s="0" t="n">
        <v>51</v>
      </c>
      <c r="I8800" s="0" t="s">
        <v>188</v>
      </c>
      <c r="J8800" s="0" t="n">
        <v>2.01672222390504</v>
      </c>
      <c r="K8800" s="0" t="n">
        <v>39.5914532635982</v>
      </c>
      <c r="L8800" s="0" t="n">
        <v>0</v>
      </c>
      <c r="M8800" s="0" t="n">
        <v>1.32712068558261</v>
      </c>
      <c r="N8800" s="0" t="n">
        <v>1.81350868119755</v>
      </c>
      <c r="O8800" s="0" t="n">
        <v>0</v>
      </c>
      <c r="P8800" s="0" t="n">
        <v>0</v>
      </c>
      <c r="Q8800" s="0" t="n">
        <v>1.65818619540929</v>
      </c>
      <c r="R8800" s="0" t="n">
        <v>0</v>
      </c>
      <c r="S8800" s="0" t="n">
        <v>0</v>
      </c>
      <c r="T8800" s="0" t="n">
        <v>2.44273882058999</v>
      </c>
      <c r="U8800" s="0" t="n">
        <v>1.35879223271606</v>
      </c>
      <c r="V8800" s="0" t="n">
        <v>2.05907661615149</v>
      </c>
      <c r="W8800" s="0" t="n">
        <v>21.6406000989606</v>
      </c>
      <c r="X8800" s="0" t="n">
        <v>2.05172490594316</v>
      </c>
      <c r="Y8800" s="0" t="n">
        <v>61.320357232523</v>
      </c>
      <c r="Z8800" s="0" t="n">
        <v>1.72460237120191</v>
      </c>
      <c r="AA8800" s="0" t="n">
        <v>0</v>
      </c>
      <c r="AB8800" s="0" t="n">
        <v>0</v>
      </c>
      <c r="AC8800" s="0" t="n">
        <v>2.386871368144</v>
      </c>
      <c r="AD8800" s="0" t="n">
        <v>44.7684577854862</v>
      </c>
      <c r="AE8800" s="0" t="n">
        <v>1.89556660712804</v>
      </c>
      <c r="AF8800" s="0" t="n">
        <v>2.20274725089049</v>
      </c>
      <c r="AG8800" s="0" t="n">
        <v>1.48210881944211</v>
      </c>
      <c r="AH8800" s="0" t="n">
        <v>0.878715775898377</v>
      </c>
      <c r="AI8800" s="0" t="n">
        <v>28.1795818338929</v>
      </c>
    </row>
    <row r="8801" customFormat="false" ht="12.75" hidden="false" customHeight="false" outlineLevel="0" collapsed="false">
      <c r="A8801" s="0" t="n">
        <v>170086052</v>
      </c>
      <c r="B8801" s="0" t="n">
        <v>17</v>
      </c>
      <c r="C8801" s="0" t="s">
        <v>74</v>
      </c>
      <c r="D8801" s="0" t="n">
        <v>860</v>
      </c>
      <c r="E8801" s="0" t="s">
        <v>97</v>
      </c>
      <c r="F8801" s="0" t="n">
        <v>0</v>
      </c>
      <c r="G8801" s="0" t="s">
        <v>6</v>
      </c>
      <c r="H8801" s="0" t="n">
        <v>52</v>
      </c>
      <c r="I8801" s="0" t="s">
        <v>189</v>
      </c>
      <c r="J8801" s="0" t="n">
        <v>443.816346863541</v>
      </c>
      <c r="K8801" s="0" t="n">
        <v>561.054990429042</v>
      </c>
      <c r="L8801" s="0" t="n">
        <v>299.573227355399</v>
      </c>
      <c r="M8801" s="0" t="n">
        <v>292.057005937989</v>
      </c>
      <c r="N8801" s="0" t="n">
        <v>399.095516652723</v>
      </c>
      <c r="O8801" s="0" t="n">
        <v>299.573227355399</v>
      </c>
      <c r="P8801" s="0" t="n">
        <v>299.573227355399</v>
      </c>
      <c r="Q8801" s="0" t="n">
        <v>364.913983166754</v>
      </c>
      <c r="R8801" s="0" t="n">
        <v>299.573227355399</v>
      </c>
      <c r="S8801" s="0" t="n">
        <v>299.573227355399</v>
      </c>
      <c r="T8801" s="0" t="n">
        <v>537.569034964454</v>
      </c>
      <c r="U8801" s="0" t="n">
        <v>299.026905005729</v>
      </c>
      <c r="V8801" s="0" t="n">
        <v>453.137199987302</v>
      </c>
      <c r="W8801" s="0" t="n">
        <v>645.50201213174</v>
      </c>
      <c r="X8801" s="0" t="n">
        <v>451.519322656856</v>
      </c>
      <c r="Y8801" s="0" t="n">
        <v>868.977761718864</v>
      </c>
      <c r="Z8801" s="0" t="n">
        <v>379.530068695803</v>
      </c>
      <c r="AA8801" s="0" t="n">
        <v>299.573227355399</v>
      </c>
      <c r="AB8801" s="0" t="n">
        <v>299.573227355399</v>
      </c>
      <c r="AC8801" s="0" t="n">
        <v>525.274387561234</v>
      </c>
      <c r="AD8801" s="0" t="n">
        <v>634.418910746399</v>
      </c>
      <c r="AE8801" s="0" t="n">
        <v>417.153853336866</v>
      </c>
      <c r="AF8801" s="0" t="n">
        <v>484.754532064875</v>
      </c>
      <c r="AG8801" s="0" t="n">
        <v>326.164959210567</v>
      </c>
      <c r="AH8801" s="0" t="n">
        <v>193.377363014046</v>
      </c>
      <c r="AI8801" s="0" t="n">
        <v>399.336061519261</v>
      </c>
    </row>
    <row r="8802" customFormat="false" ht="12.75" hidden="false" customHeight="false" outlineLevel="0" collapsed="false">
      <c r="A8802" s="0" t="n">
        <v>171086019</v>
      </c>
      <c r="B8802" s="0" t="n">
        <v>17</v>
      </c>
      <c r="C8802" s="0" t="s">
        <v>74</v>
      </c>
      <c r="D8802" s="0" t="n">
        <v>860</v>
      </c>
      <c r="E8802" s="0" t="s">
        <v>97</v>
      </c>
      <c r="F8802" s="0" t="n">
        <v>1</v>
      </c>
      <c r="G8802" s="0" t="s">
        <v>84</v>
      </c>
      <c r="H8802" s="0" t="n">
        <v>19</v>
      </c>
      <c r="I8802" s="0" t="s">
        <v>157</v>
      </c>
      <c r="J8802" s="0" t="n">
        <v>0</v>
      </c>
      <c r="K8802" s="0" t="n">
        <v>1</v>
      </c>
      <c r="L8802" s="0" t="n">
        <v>0</v>
      </c>
      <c r="M8802" s="0" t="n">
        <v>0</v>
      </c>
      <c r="N8802" s="0" t="n">
        <v>0</v>
      </c>
      <c r="O8802" s="0" t="n">
        <v>0</v>
      </c>
      <c r="P8802" s="0" t="n">
        <v>0</v>
      </c>
      <c r="Q8802" s="0" t="n">
        <v>1</v>
      </c>
      <c r="R8802" s="0" t="n">
        <v>0</v>
      </c>
      <c r="S8802" s="0" t="n">
        <v>0</v>
      </c>
      <c r="T8802" s="0" t="n">
        <v>0</v>
      </c>
      <c r="U8802" s="0" t="n">
        <v>1</v>
      </c>
      <c r="V8802" s="0" t="n">
        <v>1</v>
      </c>
      <c r="W8802" s="0" t="n">
        <v>1</v>
      </c>
      <c r="X8802" s="0" t="n">
        <v>0</v>
      </c>
      <c r="Y8802" s="0" t="n">
        <v>1</v>
      </c>
      <c r="Z8802" s="0" t="n">
        <v>1</v>
      </c>
      <c r="AA8802" s="0" t="n">
        <v>0</v>
      </c>
      <c r="AB8802" s="0" t="n">
        <v>0</v>
      </c>
      <c r="AC8802" s="0" t="n">
        <v>1</v>
      </c>
      <c r="AD8802" s="0" t="n">
        <v>2</v>
      </c>
      <c r="AE8802" s="0" t="n">
        <v>1</v>
      </c>
      <c r="AF8802" s="0" t="n">
        <v>0</v>
      </c>
      <c r="AG8802" s="0" t="n">
        <v>0</v>
      </c>
      <c r="AH8802" s="0" t="n">
        <v>1</v>
      </c>
      <c r="AI8802" s="0" t="n">
        <v>2</v>
      </c>
    </row>
    <row r="8803" customFormat="false" ht="12.75" hidden="false" customHeight="false" outlineLevel="0" collapsed="false">
      <c r="A8803" s="0" t="n">
        <v>171086039</v>
      </c>
      <c r="B8803" s="0" t="n">
        <v>17</v>
      </c>
      <c r="C8803" s="0" t="s">
        <v>74</v>
      </c>
      <c r="D8803" s="0" t="n">
        <v>860</v>
      </c>
      <c r="E8803" s="0" t="s">
        <v>97</v>
      </c>
      <c r="F8803" s="0" t="n">
        <v>1</v>
      </c>
      <c r="G8803" s="0" t="s">
        <v>84</v>
      </c>
      <c r="H8803" s="0" t="n">
        <v>39</v>
      </c>
      <c r="I8803" s="0" t="s">
        <v>177</v>
      </c>
      <c r="J8803" s="0" t="n">
        <v>0</v>
      </c>
      <c r="K8803" s="0" t="n">
        <v>0.538807618739729</v>
      </c>
      <c r="L8803" s="0" t="n">
        <v>0</v>
      </c>
      <c r="M8803" s="0" t="n">
        <v>0</v>
      </c>
      <c r="N8803" s="0" t="n">
        <v>0</v>
      </c>
      <c r="O8803" s="0" t="n">
        <v>0</v>
      </c>
      <c r="P8803" s="0" t="n">
        <v>0</v>
      </c>
      <c r="Q8803" s="0" t="n">
        <v>0.524658971668416</v>
      </c>
      <c r="R8803" s="0" t="n">
        <v>0</v>
      </c>
      <c r="S8803" s="0" t="n">
        <v>0</v>
      </c>
      <c r="T8803" s="0" t="n">
        <v>0</v>
      </c>
      <c r="U8803" s="0" t="n">
        <v>0.530777110767875</v>
      </c>
      <c r="V8803" s="0" t="n">
        <v>0.533811628552516</v>
      </c>
      <c r="W8803" s="0" t="n">
        <v>0.53584250517088</v>
      </c>
      <c r="X8803" s="0" t="n">
        <v>0</v>
      </c>
      <c r="Y8803" s="0" t="n">
        <v>0.536276418317057</v>
      </c>
      <c r="Z8803" s="0" t="n">
        <v>0.53418232711189</v>
      </c>
      <c r="AA8803" s="0" t="n">
        <v>0</v>
      </c>
      <c r="AB8803" s="0" t="n">
        <v>0</v>
      </c>
      <c r="AC8803" s="0" t="n">
        <v>0.522070531728837</v>
      </c>
      <c r="AD8803" s="0" t="n">
        <v>1.0335543417034</v>
      </c>
      <c r="AE8803" s="0" t="n">
        <v>0.512802104539837</v>
      </c>
      <c r="AF8803" s="0" t="n">
        <v>0</v>
      </c>
      <c r="AG8803" s="0" t="n">
        <v>0</v>
      </c>
      <c r="AH8803" s="0" t="n">
        <v>0.501037146894071</v>
      </c>
      <c r="AI8803" s="0" t="n">
        <v>1.00011001210133</v>
      </c>
    </row>
    <row r="8804" customFormat="false" ht="12.75" hidden="false" customHeight="false" outlineLevel="0" collapsed="false">
      <c r="A8804" s="0" t="n">
        <v>171086040</v>
      </c>
      <c r="B8804" s="0" t="n">
        <v>17</v>
      </c>
      <c r="C8804" s="0" t="s">
        <v>74</v>
      </c>
      <c r="D8804" s="0" t="n">
        <v>860</v>
      </c>
      <c r="E8804" s="0" t="s">
        <v>97</v>
      </c>
      <c r="F8804" s="0" t="n">
        <v>1</v>
      </c>
      <c r="G8804" s="0" t="s">
        <v>84</v>
      </c>
      <c r="H8804" s="0" t="n">
        <v>40</v>
      </c>
      <c r="I8804" s="0" t="s">
        <v>178</v>
      </c>
      <c r="J8804" s="0" t="n">
        <v>0</v>
      </c>
      <c r="K8804" s="0" t="n">
        <v>0.013641427831725</v>
      </c>
      <c r="L8804" s="0" t="n">
        <v>0</v>
      </c>
      <c r="M8804" s="0" t="n">
        <v>0</v>
      </c>
      <c r="N8804" s="0" t="n">
        <v>0</v>
      </c>
      <c r="O8804" s="0" t="n">
        <v>0</v>
      </c>
      <c r="P8804" s="0" t="n">
        <v>0</v>
      </c>
      <c r="Q8804" s="0" t="n">
        <v>0.013283215101936</v>
      </c>
      <c r="R8804" s="0" t="n">
        <v>0</v>
      </c>
      <c r="S8804" s="0" t="n">
        <v>0</v>
      </c>
      <c r="T8804" s="0" t="n">
        <v>0</v>
      </c>
      <c r="U8804" s="0" t="n">
        <v>0.0134381129728773</v>
      </c>
      <c r="V8804" s="0" t="n">
        <v>0.0135149403114737</v>
      </c>
      <c r="W8804" s="0" t="n">
        <v>0.0135663576557372</v>
      </c>
      <c r="X8804" s="0" t="n">
        <v>0</v>
      </c>
      <c r="Y8804" s="0" t="n">
        <v>0.013577343385454</v>
      </c>
      <c r="Z8804" s="0" t="n">
        <v>0.01352432558642</v>
      </c>
      <c r="AA8804" s="0" t="n">
        <v>0</v>
      </c>
      <c r="AB8804" s="0" t="n">
        <v>0</v>
      </c>
      <c r="AC8804" s="0" t="n">
        <v>0.0132176814765668</v>
      </c>
      <c r="AD8804" s="0" t="n">
        <v>0.125168225719982</v>
      </c>
      <c r="AE8804" s="0" t="n">
        <v>0.0129830252166794</v>
      </c>
      <c r="AF8804" s="0" t="n">
        <v>0</v>
      </c>
      <c r="AG8804" s="0" t="n">
        <v>0</v>
      </c>
      <c r="AH8804" s="0" t="n">
        <v>0.0126851622780605</v>
      </c>
      <c r="AI8804" s="0" t="n">
        <v>0.12111796224783</v>
      </c>
    </row>
    <row r="8805" customFormat="false" ht="12.75" hidden="false" customHeight="false" outlineLevel="0" collapsed="false">
      <c r="A8805" s="0" t="n">
        <v>171086041</v>
      </c>
      <c r="B8805" s="0" t="n">
        <v>17</v>
      </c>
      <c r="C8805" s="0" t="s">
        <v>74</v>
      </c>
      <c r="D8805" s="0" t="n">
        <v>860</v>
      </c>
      <c r="E8805" s="0" t="s">
        <v>97</v>
      </c>
      <c r="F8805" s="0" t="n">
        <v>1</v>
      </c>
      <c r="G8805" s="0" t="s">
        <v>84</v>
      </c>
      <c r="H8805" s="0" t="n">
        <v>41</v>
      </c>
      <c r="I8805" s="0" t="s">
        <v>179</v>
      </c>
      <c r="J8805" s="0" t="n">
        <v>1.61132778258792</v>
      </c>
      <c r="K8805" s="0" t="n">
        <v>3.00204390793874</v>
      </c>
      <c r="L8805" s="0" t="n">
        <v>1.60502567603765</v>
      </c>
      <c r="M8805" s="0" t="n">
        <v>1.59875560951547</v>
      </c>
      <c r="N8805" s="0" t="n">
        <v>1.58659654876678</v>
      </c>
      <c r="O8805" s="0" t="n">
        <v>1.58050272157452</v>
      </c>
      <c r="P8805" s="0" t="n">
        <v>1.57614539796703</v>
      </c>
      <c r="Q8805" s="0" t="n">
        <v>2.92321269199313</v>
      </c>
      <c r="R8805" s="0" t="n">
        <v>1.57772256437272</v>
      </c>
      <c r="S8805" s="0" t="n">
        <v>1.58055275410816</v>
      </c>
      <c r="T8805" s="0" t="n">
        <v>1.58506869080144</v>
      </c>
      <c r="U8805" s="0" t="n">
        <v>2.95730078127147</v>
      </c>
      <c r="V8805" s="0" t="n">
        <v>2.97420803223096</v>
      </c>
      <c r="W8805" s="0" t="n">
        <v>2.98552335251948</v>
      </c>
      <c r="X8805" s="0" t="n">
        <v>1.60749746380875</v>
      </c>
      <c r="Y8805" s="0" t="n">
        <v>2.98794096183262</v>
      </c>
      <c r="Z8805" s="0" t="n">
        <v>2.97627343240932</v>
      </c>
      <c r="AA8805" s="0" t="n">
        <v>1.58771492434572</v>
      </c>
      <c r="AB8805" s="0" t="n">
        <v>1.5778389014995</v>
      </c>
      <c r="AC8805" s="0" t="n">
        <v>2.90879082771093</v>
      </c>
      <c r="AD8805" s="0" t="n">
        <v>3.73355365321356</v>
      </c>
      <c r="AE8805" s="0" t="n">
        <v>2.85715045661894</v>
      </c>
      <c r="AF8805" s="0" t="n">
        <v>1.52408031825091</v>
      </c>
      <c r="AG8805" s="0" t="n">
        <v>1.50809099371438</v>
      </c>
      <c r="AH8805" s="0" t="n">
        <v>2.79160030810723</v>
      </c>
      <c r="AI8805" s="0" t="n">
        <v>3.61274123539787</v>
      </c>
    </row>
    <row r="8806" customFormat="false" ht="12.75" hidden="false" customHeight="false" outlineLevel="0" collapsed="false">
      <c r="A8806" s="0" t="n">
        <v>171086042</v>
      </c>
      <c r="B8806" s="0" t="n">
        <v>17</v>
      </c>
      <c r="C8806" s="0" t="s">
        <v>74</v>
      </c>
      <c r="D8806" s="0" t="n">
        <v>860</v>
      </c>
      <c r="E8806" s="0" t="s">
        <v>97</v>
      </c>
      <c r="F8806" s="0" t="n">
        <v>1</v>
      </c>
      <c r="G8806" s="0" t="s">
        <v>84</v>
      </c>
      <c r="H8806" s="0" t="n">
        <v>42</v>
      </c>
      <c r="I8806" s="0" t="s">
        <v>180</v>
      </c>
      <c r="J8806" s="0" t="n">
        <v>0</v>
      </c>
      <c r="K8806" s="0" t="n">
        <v>0.84545147108556</v>
      </c>
      <c r="L8806" s="0" t="n">
        <v>0</v>
      </c>
      <c r="M8806" s="0" t="n">
        <v>0</v>
      </c>
      <c r="N8806" s="0" t="n">
        <v>0</v>
      </c>
      <c r="O8806" s="0" t="n">
        <v>0</v>
      </c>
      <c r="P8806" s="0" t="n">
        <v>0</v>
      </c>
      <c r="Q8806" s="0" t="n">
        <v>0.594294770206022</v>
      </c>
      <c r="R8806" s="0" t="n">
        <v>0</v>
      </c>
      <c r="S8806" s="0" t="n">
        <v>0</v>
      </c>
      <c r="T8806" s="0" t="n">
        <v>0</v>
      </c>
      <c r="U8806" s="0" t="n">
        <v>0.64316953949061</v>
      </c>
      <c r="V8806" s="0" t="n">
        <v>0.58173356602676</v>
      </c>
      <c r="W8806" s="0" t="n">
        <v>0.662251655629139</v>
      </c>
      <c r="X8806" s="0" t="n">
        <v>0</v>
      </c>
      <c r="Y8806" s="0" t="n">
        <v>0.666000666000666</v>
      </c>
      <c r="Z8806" s="0" t="n">
        <v>0.978473581213307</v>
      </c>
      <c r="AA8806" s="0" t="n">
        <v>0</v>
      </c>
      <c r="AB8806" s="0" t="n">
        <v>0</v>
      </c>
      <c r="AC8806" s="0" t="n">
        <v>0.599017611117767</v>
      </c>
      <c r="AD8806" s="0" t="n">
        <v>1.21969812471413</v>
      </c>
      <c r="AE8806" s="0" t="n">
        <v>0.58837373499647</v>
      </c>
      <c r="AF8806" s="0" t="n">
        <v>0</v>
      </c>
      <c r="AG8806" s="0" t="n">
        <v>0</v>
      </c>
      <c r="AH8806" s="0" t="n">
        <v>0.574630081884787</v>
      </c>
      <c r="AI8806" s="0" t="n">
        <v>1.13330500070832</v>
      </c>
    </row>
    <row r="8807" customFormat="false" ht="12.75" hidden="false" customHeight="false" outlineLevel="0" collapsed="false">
      <c r="A8807" s="0" t="n">
        <v>171086044</v>
      </c>
      <c r="B8807" s="0" t="n">
        <v>17</v>
      </c>
      <c r="C8807" s="0" t="s">
        <v>74</v>
      </c>
      <c r="D8807" s="0" t="n">
        <v>860</v>
      </c>
      <c r="E8807" s="0" t="s">
        <v>97</v>
      </c>
      <c r="F8807" s="0" t="n">
        <v>1</v>
      </c>
      <c r="G8807" s="0" t="s">
        <v>84</v>
      </c>
      <c r="H8807" s="0" t="n">
        <v>44</v>
      </c>
      <c r="I8807" s="0" t="s">
        <v>181</v>
      </c>
      <c r="J8807" s="0" t="s">
        <v>187</v>
      </c>
      <c r="K8807" s="0" t="s">
        <v>187</v>
      </c>
      <c r="L8807" s="0" t="s">
        <v>187</v>
      </c>
      <c r="M8807" s="0" t="s">
        <v>187</v>
      </c>
      <c r="N8807" s="0" t="s">
        <v>187</v>
      </c>
      <c r="O8807" s="0" t="s">
        <v>187</v>
      </c>
      <c r="P8807" s="0" t="s">
        <v>187</v>
      </c>
      <c r="Q8807" s="0" t="s">
        <v>187</v>
      </c>
      <c r="R8807" s="0" t="s">
        <v>187</v>
      </c>
      <c r="S8807" s="0" t="s">
        <v>187</v>
      </c>
      <c r="T8807" s="0" t="s">
        <v>187</v>
      </c>
      <c r="U8807" s="0" t="s">
        <v>187</v>
      </c>
      <c r="V8807" s="0" t="s">
        <v>187</v>
      </c>
      <c r="W8807" s="0" t="s">
        <v>187</v>
      </c>
      <c r="X8807" s="0" t="s">
        <v>187</v>
      </c>
      <c r="Y8807" s="0" t="s">
        <v>187</v>
      </c>
      <c r="Z8807" s="0" t="s">
        <v>187</v>
      </c>
      <c r="AA8807" s="0" t="s">
        <v>187</v>
      </c>
      <c r="AB8807" s="0" t="s">
        <v>187</v>
      </c>
      <c r="AC8807" s="0" t="s">
        <v>187</v>
      </c>
      <c r="AD8807" s="0" t="s">
        <v>187</v>
      </c>
      <c r="AE8807" s="0" t="s">
        <v>187</v>
      </c>
      <c r="AF8807" s="0" t="s">
        <v>187</v>
      </c>
      <c r="AG8807" s="0" t="s">
        <v>187</v>
      </c>
      <c r="AH8807" s="0" t="s">
        <v>187</v>
      </c>
      <c r="AI8807" s="0" t="s">
        <v>187</v>
      </c>
    </row>
    <row r="8808" customFormat="false" ht="12.75" hidden="false" customHeight="false" outlineLevel="0" collapsed="false">
      <c r="A8808" s="0" t="n">
        <v>171086045</v>
      </c>
      <c r="B8808" s="0" t="n">
        <v>17</v>
      </c>
      <c r="C8808" s="0" t="s">
        <v>74</v>
      </c>
      <c r="D8808" s="0" t="n">
        <v>860</v>
      </c>
      <c r="E8808" s="0" t="s">
        <v>97</v>
      </c>
      <c r="F8808" s="0" t="n">
        <v>1</v>
      </c>
      <c r="G8808" s="0" t="s">
        <v>84</v>
      </c>
      <c r="H8808" s="0" t="n">
        <v>45</v>
      </c>
      <c r="I8808" s="0" t="s">
        <v>182</v>
      </c>
      <c r="J8808" s="0" t="s">
        <v>187</v>
      </c>
      <c r="K8808" s="0" t="s">
        <v>187</v>
      </c>
      <c r="L8808" s="0" t="s">
        <v>187</v>
      </c>
      <c r="M8808" s="0" t="s">
        <v>187</v>
      </c>
      <c r="N8808" s="0" t="s">
        <v>187</v>
      </c>
      <c r="O8808" s="0" t="s">
        <v>187</v>
      </c>
      <c r="P8808" s="0" t="s">
        <v>187</v>
      </c>
      <c r="Q8808" s="0" t="s">
        <v>187</v>
      </c>
      <c r="R8808" s="0" t="s">
        <v>187</v>
      </c>
      <c r="S8808" s="0" t="s">
        <v>187</v>
      </c>
      <c r="T8808" s="0" t="s">
        <v>187</v>
      </c>
      <c r="U8808" s="0" t="s">
        <v>187</v>
      </c>
      <c r="V8808" s="0" t="s">
        <v>187</v>
      </c>
      <c r="W8808" s="0" t="s">
        <v>187</v>
      </c>
      <c r="X8808" s="0" t="s">
        <v>187</v>
      </c>
      <c r="Y8808" s="0" t="s">
        <v>187</v>
      </c>
      <c r="Z8808" s="0" t="s">
        <v>187</v>
      </c>
      <c r="AA8808" s="0" t="s">
        <v>187</v>
      </c>
      <c r="AB8808" s="0" t="s">
        <v>187</v>
      </c>
      <c r="AC8808" s="0" t="s">
        <v>187</v>
      </c>
      <c r="AD8808" s="0" t="s">
        <v>187</v>
      </c>
      <c r="AE8808" s="0" t="s">
        <v>187</v>
      </c>
      <c r="AF8808" s="0" t="s">
        <v>187</v>
      </c>
      <c r="AG8808" s="0" t="s">
        <v>187</v>
      </c>
      <c r="AH8808" s="0" t="s">
        <v>187</v>
      </c>
      <c r="AI8808" s="0" t="s">
        <v>187</v>
      </c>
    </row>
    <row r="8809" customFormat="false" ht="12.75" hidden="false" customHeight="false" outlineLevel="0" collapsed="false">
      <c r="A8809" s="0" t="n">
        <v>171086046</v>
      </c>
      <c r="B8809" s="0" t="n">
        <v>17</v>
      </c>
      <c r="C8809" s="0" t="s">
        <v>74</v>
      </c>
      <c r="D8809" s="0" t="n">
        <v>860</v>
      </c>
      <c r="E8809" s="0" t="s">
        <v>97</v>
      </c>
      <c r="F8809" s="0" t="n">
        <v>1</v>
      </c>
      <c r="G8809" s="0" t="s">
        <v>84</v>
      </c>
      <c r="H8809" s="0" t="n">
        <v>46</v>
      </c>
      <c r="I8809" s="0" t="s">
        <v>183</v>
      </c>
      <c r="J8809" s="0" t="n">
        <v>0</v>
      </c>
      <c r="K8809" s="0" t="n">
        <v>0.169090294217112</v>
      </c>
      <c r="L8809" s="0" t="n">
        <v>0</v>
      </c>
      <c r="M8809" s="0" t="n">
        <v>0</v>
      </c>
      <c r="N8809" s="0" t="n">
        <v>0</v>
      </c>
      <c r="O8809" s="0" t="n">
        <v>0</v>
      </c>
      <c r="P8809" s="0" t="n">
        <v>0</v>
      </c>
      <c r="Q8809" s="0" t="n">
        <v>0.396196513470681</v>
      </c>
      <c r="R8809" s="0" t="n">
        <v>0</v>
      </c>
      <c r="S8809" s="0" t="n">
        <v>0</v>
      </c>
      <c r="T8809" s="0" t="n">
        <v>0</v>
      </c>
      <c r="U8809" s="0" t="n">
        <v>0.257267815796244</v>
      </c>
      <c r="V8809" s="0" t="n">
        <v>0.387822377351173</v>
      </c>
      <c r="W8809" s="0" t="n">
        <v>0.165562913907285</v>
      </c>
      <c r="X8809" s="0" t="n">
        <v>0</v>
      </c>
      <c r="Y8809" s="0" t="n">
        <v>0.166500166500167</v>
      </c>
      <c r="Z8809" s="0" t="n">
        <v>0.238208670795617</v>
      </c>
      <c r="AA8809" s="0" t="n">
        <v>0</v>
      </c>
      <c r="AB8809" s="0" t="n">
        <v>0</v>
      </c>
      <c r="AC8809" s="0" t="n">
        <v>0.239607044447107</v>
      </c>
      <c r="AD8809" s="0" t="n">
        <v>0.304924531178533</v>
      </c>
      <c r="AE8809" s="0" t="n">
        <v>0.117674746999294</v>
      </c>
      <c r="AF8809" s="0" t="n">
        <v>0</v>
      </c>
      <c r="AG8809" s="0" t="n">
        <v>0</v>
      </c>
      <c r="AH8809" s="0" t="n">
        <v>0.143657520471197</v>
      </c>
      <c r="AI8809" s="0" t="n">
        <v>0.283326250177079</v>
      </c>
    </row>
    <row r="8810" customFormat="false" ht="12.75" hidden="false" customHeight="false" outlineLevel="0" collapsed="false">
      <c r="A8810" s="0" t="n">
        <v>171086048</v>
      </c>
      <c r="B8810" s="0" t="n">
        <v>17</v>
      </c>
      <c r="C8810" s="0" t="s">
        <v>74</v>
      </c>
      <c r="D8810" s="0" t="n">
        <v>860</v>
      </c>
      <c r="E8810" s="0" t="s">
        <v>97</v>
      </c>
      <c r="F8810" s="0" t="n">
        <v>1</v>
      </c>
      <c r="G8810" s="0" t="s">
        <v>84</v>
      </c>
      <c r="H8810" s="0" t="n">
        <v>48</v>
      </c>
      <c r="I8810" s="0" t="s">
        <v>184</v>
      </c>
      <c r="J8810" s="0" t="s">
        <v>187</v>
      </c>
      <c r="K8810" s="0" t="s">
        <v>187</v>
      </c>
      <c r="L8810" s="0" t="s">
        <v>187</v>
      </c>
      <c r="M8810" s="0" t="s">
        <v>187</v>
      </c>
      <c r="N8810" s="0" t="s">
        <v>187</v>
      </c>
      <c r="O8810" s="0" t="s">
        <v>187</v>
      </c>
      <c r="P8810" s="0" t="s">
        <v>187</v>
      </c>
      <c r="Q8810" s="0" t="s">
        <v>187</v>
      </c>
      <c r="R8810" s="0" t="s">
        <v>187</v>
      </c>
      <c r="S8810" s="0" t="s">
        <v>187</v>
      </c>
      <c r="T8810" s="0" t="s">
        <v>187</v>
      </c>
      <c r="U8810" s="0" t="s">
        <v>187</v>
      </c>
      <c r="V8810" s="0" t="s">
        <v>187</v>
      </c>
      <c r="W8810" s="0" t="s">
        <v>187</v>
      </c>
      <c r="X8810" s="0" t="s">
        <v>187</v>
      </c>
      <c r="Y8810" s="0" t="s">
        <v>187</v>
      </c>
      <c r="Z8810" s="0" t="s">
        <v>187</v>
      </c>
      <c r="AA8810" s="0" t="s">
        <v>187</v>
      </c>
      <c r="AB8810" s="0" t="s">
        <v>187</v>
      </c>
      <c r="AC8810" s="0" t="s">
        <v>187</v>
      </c>
      <c r="AD8810" s="0" t="s">
        <v>187</v>
      </c>
      <c r="AE8810" s="0" t="s">
        <v>187</v>
      </c>
      <c r="AF8810" s="0" t="s">
        <v>187</v>
      </c>
      <c r="AG8810" s="0" t="s">
        <v>187</v>
      </c>
      <c r="AH8810" s="0" t="s">
        <v>187</v>
      </c>
      <c r="AI8810" s="0" t="s">
        <v>187</v>
      </c>
    </row>
    <row r="8811" customFormat="false" ht="12.75" hidden="false" customHeight="false" outlineLevel="0" collapsed="false">
      <c r="A8811" s="0" t="n">
        <v>171086049</v>
      </c>
      <c r="B8811" s="0" t="n">
        <v>17</v>
      </c>
      <c r="C8811" s="0" t="s">
        <v>74</v>
      </c>
      <c r="D8811" s="0" t="n">
        <v>860</v>
      </c>
      <c r="E8811" s="0" t="s">
        <v>97</v>
      </c>
      <c r="F8811" s="0" t="n">
        <v>1</v>
      </c>
      <c r="G8811" s="0" t="s">
        <v>84</v>
      </c>
      <c r="H8811" s="0" t="n">
        <v>49</v>
      </c>
      <c r="I8811" s="0" t="s">
        <v>185</v>
      </c>
      <c r="J8811" s="0" t="s">
        <v>187</v>
      </c>
      <c r="K8811" s="0" t="s">
        <v>187</v>
      </c>
      <c r="L8811" s="0" t="s">
        <v>187</v>
      </c>
      <c r="M8811" s="0" t="s">
        <v>187</v>
      </c>
      <c r="N8811" s="0" t="s">
        <v>187</v>
      </c>
      <c r="O8811" s="0" t="s">
        <v>187</v>
      </c>
      <c r="P8811" s="0" t="s">
        <v>187</v>
      </c>
      <c r="Q8811" s="0" t="s">
        <v>187</v>
      </c>
      <c r="R8811" s="0" t="s">
        <v>187</v>
      </c>
      <c r="S8811" s="0" t="s">
        <v>187</v>
      </c>
      <c r="T8811" s="0" t="s">
        <v>187</v>
      </c>
      <c r="U8811" s="0" t="s">
        <v>187</v>
      </c>
      <c r="V8811" s="0" t="s">
        <v>187</v>
      </c>
      <c r="W8811" s="0" t="s">
        <v>187</v>
      </c>
      <c r="X8811" s="0" t="s">
        <v>187</v>
      </c>
      <c r="Y8811" s="0" t="s">
        <v>187</v>
      </c>
      <c r="Z8811" s="0" t="s">
        <v>187</v>
      </c>
      <c r="AA8811" s="0" t="s">
        <v>187</v>
      </c>
      <c r="AB8811" s="0" t="s">
        <v>187</v>
      </c>
      <c r="AC8811" s="0" t="s">
        <v>187</v>
      </c>
      <c r="AD8811" s="0" t="s">
        <v>187</v>
      </c>
      <c r="AE8811" s="0" t="s">
        <v>187</v>
      </c>
      <c r="AF8811" s="0" t="s">
        <v>187</v>
      </c>
      <c r="AG8811" s="0" t="s">
        <v>187</v>
      </c>
      <c r="AH8811" s="0" t="s">
        <v>187</v>
      </c>
      <c r="AI8811" s="0" t="s">
        <v>187</v>
      </c>
    </row>
    <row r="8812" customFormat="false" ht="12.75" hidden="false" customHeight="false" outlineLevel="0" collapsed="false">
      <c r="A8812" s="0" t="n">
        <v>171086050</v>
      </c>
      <c r="B8812" s="0" t="n">
        <v>17</v>
      </c>
      <c r="C8812" s="0" t="s">
        <v>74</v>
      </c>
      <c r="D8812" s="0" t="n">
        <v>860</v>
      </c>
      <c r="E8812" s="0" t="s">
        <v>97</v>
      </c>
      <c r="F8812" s="0" t="n">
        <v>1</v>
      </c>
      <c r="G8812" s="0" t="s">
        <v>84</v>
      </c>
      <c r="H8812" s="0" t="n">
        <v>50</v>
      </c>
      <c r="I8812" s="0" t="s">
        <v>186</v>
      </c>
      <c r="J8812" s="0" t="n">
        <v>0</v>
      </c>
      <c r="K8812" s="0" t="n">
        <v>94.829928595623</v>
      </c>
      <c r="L8812" s="0" t="n">
        <v>0</v>
      </c>
      <c r="M8812" s="0" t="n">
        <v>0</v>
      </c>
      <c r="N8812" s="0" t="n">
        <v>0</v>
      </c>
      <c r="O8812" s="0" t="n">
        <v>0</v>
      </c>
      <c r="P8812" s="0" t="n">
        <v>0</v>
      </c>
      <c r="Q8812" s="0" t="n">
        <v>130.713619741892</v>
      </c>
      <c r="R8812" s="0" t="n">
        <v>0</v>
      </c>
      <c r="S8812" s="0" t="n">
        <v>0</v>
      </c>
      <c r="T8812" s="0" t="n">
        <v>0</v>
      </c>
      <c r="U8812" s="0" t="n">
        <v>84.5185284672003</v>
      </c>
      <c r="V8812" s="0" t="n">
        <v>189.15972868217</v>
      </c>
      <c r="W8812" s="0" t="n">
        <v>194.997688572895</v>
      </c>
      <c r="X8812" s="0" t="n">
        <v>0</v>
      </c>
      <c r="Y8812" s="0" t="n">
        <v>171.715770716629</v>
      </c>
      <c r="Z8812" s="0" t="n">
        <v>127.647588801361</v>
      </c>
      <c r="AA8812" s="0" t="n">
        <v>0</v>
      </c>
      <c r="AB8812" s="0" t="n">
        <v>0</v>
      </c>
      <c r="AC8812" s="0" t="n">
        <v>138.722505053593</v>
      </c>
      <c r="AD8812" s="0" t="n">
        <v>214.535038062163</v>
      </c>
      <c r="AE8812" s="0" t="n">
        <v>101.595965455881</v>
      </c>
      <c r="AF8812" s="0" t="n">
        <v>0</v>
      </c>
      <c r="AG8812" s="0" t="n">
        <v>0</v>
      </c>
      <c r="AH8812" s="0" t="n">
        <v>47.5787535816577</v>
      </c>
      <c r="AI8812" s="0" t="n">
        <v>133.607683030336</v>
      </c>
    </row>
    <row r="8813" customFormat="false" ht="12.75" hidden="false" customHeight="false" outlineLevel="0" collapsed="false">
      <c r="A8813" s="0" t="n">
        <v>171086051</v>
      </c>
      <c r="B8813" s="0" t="n">
        <v>17</v>
      </c>
      <c r="C8813" s="0" t="s">
        <v>74</v>
      </c>
      <c r="D8813" s="0" t="n">
        <v>860</v>
      </c>
      <c r="E8813" s="0" t="s">
        <v>97</v>
      </c>
      <c r="F8813" s="0" t="n">
        <v>1</v>
      </c>
      <c r="G8813" s="0" t="s">
        <v>84</v>
      </c>
      <c r="H8813" s="0" t="n">
        <v>51</v>
      </c>
      <c r="I8813" s="0" t="s">
        <v>188</v>
      </c>
      <c r="J8813" s="0" t="n">
        <v>0</v>
      </c>
      <c r="K8813" s="0" t="n">
        <v>2.40088592334791</v>
      </c>
      <c r="L8813" s="0" t="n">
        <v>0</v>
      </c>
      <c r="M8813" s="0" t="n">
        <v>0</v>
      </c>
      <c r="N8813" s="0" t="n">
        <v>0</v>
      </c>
      <c r="O8813" s="0" t="n">
        <v>0</v>
      </c>
      <c r="P8813" s="0" t="n">
        <v>0</v>
      </c>
      <c r="Q8813" s="0" t="n">
        <v>3.30938232555671</v>
      </c>
      <c r="R8813" s="0" t="n">
        <v>0</v>
      </c>
      <c r="S8813" s="0" t="n">
        <v>0</v>
      </c>
      <c r="T8813" s="0" t="n">
        <v>0</v>
      </c>
      <c r="U8813" s="0" t="n">
        <v>2.13982387484732</v>
      </c>
      <c r="V8813" s="0" t="n">
        <v>4.78910968913557</v>
      </c>
      <c r="W8813" s="0" t="n">
        <v>4.93691403666893</v>
      </c>
      <c r="X8813" s="0" t="n">
        <v>0</v>
      </c>
      <c r="Y8813" s="0" t="n">
        <v>4.34746691087797</v>
      </c>
      <c r="Z8813" s="0" t="n">
        <v>3.23175714293045</v>
      </c>
      <c r="AA8813" s="0" t="n">
        <v>0</v>
      </c>
      <c r="AB8813" s="0" t="n">
        <v>0</v>
      </c>
      <c r="AC8813" s="0" t="n">
        <v>3.51214974604655</v>
      </c>
      <c r="AD8813" s="0" t="n">
        <v>25.9811883957193</v>
      </c>
      <c r="AE8813" s="0" t="n">
        <v>2.57218714539056</v>
      </c>
      <c r="AF8813" s="0" t="n">
        <v>0</v>
      </c>
      <c r="AG8813" s="0" t="n">
        <v>0</v>
      </c>
      <c r="AH8813" s="0" t="n">
        <v>1.20458974731226</v>
      </c>
      <c r="AI8813" s="0" t="n">
        <v>16.1805102573542</v>
      </c>
    </row>
    <row r="8814" customFormat="false" ht="12.75" hidden="false" customHeight="false" outlineLevel="0" collapsed="false">
      <c r="A8814" s="0" t="n">
        <v>171086052</v>
      </c>
      <c r="B8814" s="0" t="n">
        <v>17</v>
      </c>
      <c r="C8814" s="0" t="s">
        <v>74</v>
      </c>
      <c r="D8814" s="0" t="n">
        <v>860</v>
      </c>
      <c r="E8814" s="0" t="s">
        <v>97</v>
      </c>
      <c r="F8814" s="0" t="n">
        <v>1</v>
      </c>
      <c r="G8814" s="0" t="s">
        <v>84</v>
      </c>
      <c r="H8814" s="0" t="n">
        <v>52</v>
      </c>
      <c r="I8814" s="0" t="s">
        <v>189</v>
      </c>
      <c r="J8814" s="0" t="n">
        <v>299.573227355399</v>
      </c>
      <c r="K8814" s="0" t="n">
        <v>528.358544923011</v>
      </c>
      <c r="L8814" s="0" t="n">
        <v>299.573227355399</v>
      </c>
      <c r="M8814" s="0" t="n">
        <v>299.573227355399</v>
      </c>
      <c r="N8814" s="0" t="n">
        <v>299.573227355399</v>
      </c>
      <c r="O8814" s="0" t="n">
        <v>299.573227355399</v>
      </c>
      <c r="P8814" s="0" t="n">
        <v>299.573227355399</v>
      </c>
      <c r="Q8814" s="0" t="n">
        <v>728.289675540613</v>
      </c>
      <c r="R8814" s="0" t="n">
        <v>299.573227355399</v>
      </c>
      <c r="S8814" s="0" t="n">
        <v>299.573227355399</v>
      </c>
      <c r="T8814" s="0" t="n">
        <v>299.573227355399</v>
      </c>
      <c r="U8814" s="0" t="n">
        <v>470.907100546157</v>
      </c>
      <c r="V8814" s="0" t="n">
        <v>1053.93055214381</v>
      </c>
      <c r="W8814" s="0" t="n">
        <v>1086.45758278553</v>
      </c>
      <c r="X8814" s="0" t="n">
        <v>299.573227355399</v>
      </c>
      <c r="Y8814" s="0" t="n">
        <v>956.739039033286</v>
      </c>
      <c r="Z8814" s="0" t="n">
        <v>711.206844514389</v>
      </c>
      <c r="AA8814" s="0" t="n">
        <v>299.573227355399</v>
      </c>
      <c r="AB8814" s="0" t="n">
        <v>299.573227355399</v>
      </c>
      <c r="AC8814" s="0" t="n">
        <v>772.912328456337</v>
      </c>
      <c r="AD8814" s="0" t="n">
        <v>774.974321891201</v>
      </c>
      <c r="AE8814" s="0" t="n">
        <v>566.056489478318</v>
      </c>
      <c r="AF8814" s="0" t="n">
        <v>299.573227355399</v>
      </c>
      <c r="AG8814" s="0" t="n">
        <v>299.573227355399</v>
      </c>
      <c r="AH8814" s="0" t="n">
        <v>265.091847942354</v>
      </c>
      <c r="AI8814" s="0" t="n">
        <v>482.636889951219</v>
      </c>
    </row>
    <row r="8815" customFormat="false" ht="12.75" hidden="false" customHeight="false" outlineLevel="0" collapsed="false">
      <c r="A8815" s="0" t="n">
        <v>172086019</v>
      </c>
      <c r="B8815" s="0" t="n">
        <v>17</v>
      </c>
      <c r="C8815" s="0" t="s">
        <v>74</v>
      </c>
      <c r="D8815" s="0" t="n">
        <v>860</v>
      </c>
      <c r="E8815" s="0" t="s">
        <v>97</v>
      </c>
      <c r="F8815" s="0" t="n">
        <v>2</v>
      </c>
      <c r="G8815" s="0" t="s">
        <v>85</v>
      </c>
      <c r="H8815" s="0" t="n">
        <v>19</v>
      </c>
      <c r="I8815" s="0" t="s">
        <v>157</v>
      </c>
      <c r="J8815" s="0" t="n">
        <v>1</v>
      </c>
      <c r="K8815" s="0" t="n">
        <v>2</v>
      </c>
      <c r="L8815" s="0" t="n">
        <v>0</v>
      </c>
      <c r="M8815" s="0" t="n">
        <v>1</v>
      </c>
      <c r="N8815" s="0" t="n">
        <v>1</v>
      </c>
      <c r="O8815" s="0" t="n">
        <v>0</v>
      </c>
      <c r="P8815" s="0" t="n">
        <v>0</v>
      </c>
      <c r="Q8815" s="0" t="n">
        <v>0</v>
      </c>
      <c r="R8815" s="0" t="n">
        <v>0</v>
      </c>
      <c r="S8815" s="0" t="n">
        <v>0</v>
      </c>
      <c r="T8815" s="0" t="n">
        <v>1</v>
      </c>
      <c r="U8815" s="0" t="n">
        <v>0</v>
      </c>
      <c r="V8815" s="0" t="n">
        <v>0</v>
      </c>
      <c r="W8815" s="0" t="n">
        <v>1</v>
      </c>
      <c r="X8815" s="0" t="n">
        <v>1</v>
      </c>
      <c r="Y8815" s="0" t="n">
        <v>2</v>
      </c>
      <c r="Z8815" s="0" t="n">
        <v>0</v>
      </c>
      <c r="AA8815" s="0" t="n">
        <v>0</v>
      </c>
      <c r="AB8815" s="0" t="n">
        <v>0</v>
      </c>
      <c r="AC8815" s="0" t="n">
        <v>0</v>
      </c>
      <c r="AD8815" s="0" t="n">
        <v>1</v>
      </c>
      <c r="AE8815" s="0" t="n">
        <v>0</v>
      </c>
      <c r="AF8815" s="0" t="n">
        <v>1</v>
      </c>
      <c r="AG8815" s="0" t="n">
        <v>1</v>
      </c>
      <c r="AH8815" s="0" t="n">
        <v>0</v>
      </c>
      <c r="AI8815" s="0" t="n">
        <v>1</v>
      </c>
    </row>
    <row r="8816" customFormat="false" ht="12.75" hidden="false" customHeight="false" outlineLevel="0" collapsed="false">
      <c r="A8816" s="0" t="n">
        <v>172086039</v>
      </c>
      <c r="B8816" s="0" t="n">
        <v>17</v>
      </c>
      <c r="C8816" s="0" t="s">
        <v>74</v>
      </c>
      <c r="D8816" s="0" t="n">
        <v>860</v>
      </c>
      <c r="E8816" s="0" t="s">
        <v>97</v>
      </c>
      <c r="F8816" s="0" t="n">
        <v>2</v>
      </c>
      <c r="G8816" s="0" t="s">
        <v>85</v>
      </c>
      <c r="H8816" s="0" t="n">
        <v>39</v>
      </c>
      <c r="I8816" s="0" t="s">
        <v>177</v>
      </c>
      <c r="J8816" s="0" t="n">
        <v>0.493649203003362</v>
      </c>
      <c r="K8816" s="0" t="n">
        <v>0.988264360716492</v>
      </c>
      <c r="L8816" s="0" t="n">
        <v>0</v>
      </c>
      <c r="M8816" s="0" t="n">
        <v>0.490337891841268</v>
      </c>
      <c r="N8816" s="0" t="n">
        <v>0.486985317392681</v>
      </c>
      <c r="O8816" s="0" t="n">
        <v>0</v>
      </c>
      <c r="P8816" s="0" t="n">
        <v>0</v>
      </c>
      <c r="Q8816" s="0" t="n">
        <v>0</v>
      </c>
      <c r="R8816" s="0" t="n">
        <v>0</v>
      </c>
      <c r="S8816" s="0" t="n">
        <v>0</v>
      </c>
      <c r="T8816" s="0" t="n">
        <v>0.487678795238304</v>
      </c>
      <c r="U8816" s="0" t="n">
        <v>0</v>
      </c>
      <c r="V8816" s="0" t="n">
        <v>0</v>
      </c>
      <c r="W8816" s="0" t="n">
        <v>0.494736008865669</v>
      </c>
      <c r="X8816" s="0" t="n">
        <v>0.495245641838352</v>
      </c>
      <c r="Y8816" s="0" t="n">
        <v>0.98892894051098</v>
      </c>
      <c r="Z8816" s="0" t="n">
        <v>0</v>
      </c>
      <c r="AA8816" s="0" t="n">
        <v>0</v>
      </c>
      <c r="AB8816" s="0" t="n">
        <v>0</v>
      </c>
      <c r="AC8816" s="0" t="n">
        <v>0</v>
      </c>
      <c r="AD8816" s="0" t="n">
        <v>0.479816518163454</v>
      </c>
      <c r="AE8816" s="0" t="n">
        <v>0</v>
      </c>
      <c r="AF8816" s="0" t="n">
        <v>0.475014250427513</v>
      </c>
      <c r="AG8816" s="0" t="n">
        <v>0.472565225815293</v>
      </c>
      <c r="AH8816" s="0" t="n">
        <v>0</v>
      </c>
      <c r="AI8816" s="0" t="n">
        <v>0.471293512173511</v>
      </c>
    </row>
    <row r="8817" customFormat="false" ht="12.75" hidden="false" customHeight="false" outlineLevel="0" collapsed="false">
      <c r="A8817" s="0" t="n">
        <v>172086040</v>
      </c>
      <c r="B8817" s="0" t="n">
        <v>17</v>
      </c>
      <c r="C8817" s="0" t="s">
        <v>74</v>
      </c>
      <c r="D8817" s="0" t="n">
        <v>860</v>
      </c>
      <c r="E8817" s="0" t="s">
        <v>97</v>
      </c>
      <c r="F8817" s="0" t="n">
        <v>2</v>
      </c>
      <c r="G8817" s="0" t="s">
        <v>85</v>
      </c>
      <c r="H8817" s="0" t="n">
        <v>40</v>
      </c>
      <c r="I8817" s="0" t="s">
        <v>178</v>
      </c>
      <c r="J8817" s="0" t="n">
        <v>0.0124981157332369</v>
      </c>
      <c r="K8817" s="0" t="n">
        <v>0.119683398909927</v>
      </c>
      <c r="L8817" s="0" t="n">
        <v>0</v>
      </c>
      <c r="M8817" s="0" t="n">
        <v>0.0124142805930587</v>
      </c>
      <c r="N8817" s="0" t="n">
        <v>0.0123294007569164</v>
      </c>
      <c r="O8817" s="0" t="n">
        <v>0</v>
      </c>
      <c r="P8817" s="0" t="n">
        <v>0</v>
      </c>
      <c r="Q8817" s="0" t="n">
        <v>0</v>
      </c>
      <c r="R8817" s="0" t="n">
        <v>0</v>
      </c>
      <c r="S8817" s="0" t="n">
        <v>0</v>
      </c>
      <c r="T8817" s="0" t="n">
        <v>0.0123469580958532</v>
      </c>
      <c r="U8817" s="0" t="n">
        <v>0</v>
      </c>
      <c r="V8817" s="0" t="n">
        <v>0</v>
      </c>
      <c r="W8817" s="0" t="n">
        <v>0.012525631275375</v>
      </c>
      <c r="X8817" s="0" t="n">
        <v>0.0125385340651198</v>
      </c>
      <c r="Y8817" s="0" t="n">
        <v>0.119763882606206</v>
      </c>
      <c r="Z8817" s="0" t="n">
        <v>0</v>
      </c>
      <c r="AA8817" s="0" t="n">
        <v>0</v>
      </c>
      <c r="AB8817" s="0" t="n">
        <v>0</v>
      </c>
      <c r="AC8817" s="0" t="n">
        <v>0</v>
      </c>
      <c r="AD8817" s="0" t="n">
        <v>0.0121479024745529</v>
      </c>
      <c r="AE8817" s="0" t="n">
        <v>0</v>
      </c>
      <c r="AF8817" s="0" t="n">
        <v>0.0120263195821252</v>
      </c>
      <c r="AG8817" s="0" t="n">
        <v>0.0119643156472442</v>
      </c>
      <c r="AH8817" s="0" t="n">
        <v>0</v>
      </c>
      <c r="AI8817" s="0" t="n">
        <v>0.0119321186454506</v>
      </c>
    </row>
    <row r="8818" customFormat="false" ht="12.75" hidden="false" customHeight="false" outlineLevel="0" collapsed="false">
      <c r="A8818" s="0" t="n">
        <v>172086041</v>
      </c>
      <c r="B8818" s="0" t="n">
        <v>17</v>
      </c>
      <c r="C8818" s="0" t="s">
        <v>74</v>
      </c>
      <c r="D8818" s="0" t="n">
        <v>860</v>
      </c>
      <c r="E8818" s="0" t="s">
        <v>97</v>
      </c>
      <c r="F8818" s="0" t="n">
        <v>2</v>
      </c>
      <c r="G8818" s="0" t="s">
        <v>85</v>
      </c>
      <c r="H8818" s="0" t="n">
        <v>41</v>
      </c>
      <c r="I8818" s="0" t="s">
        <v>179</v>
      </c>
      <c r="J8818" s="0" t="n">
        <v>2.75043731935593</v>
      </c>
      <c r="K8818" s="0" t="n">
        <v>3.56995066965977</v>
      </c>
      <c r="L8818" s="0" t="n">
        <v>1.47280633695373</v>
      </c>
      <c r="M8818" s="0" t="n">
        <v>2.73198787440431</v>
      </c>
      <c r="N8818" s="0" t="n">
        <v>2.71330852513521</v>
      </c>
      <c r="O8818" s="0" t="n">
        <v>1.45468384678518</v>
      </c>
      <c r="P8818" s="0" t="n">
        <v>1.45485339612069</v>
      </c>
      <c r="Q8818" s="0" t="n">
        <v>1.44973493687282</v>
      </c>
      <c r="R8818" s="0" t="n">
        <v>1.45407661938424</v>
      </c>
      <c r="S8818" s="0" t="n">
        <v>1.45570173599393</v>
      </c>
      <c r="T8818" s="0" t="n">
        <v>2.71717233639054</v>
      </c>
      <c r="U8818" s="0" t="n">
        <v>1.46614606662555</v>
      </c>
      <c r="V8818" s="0" t="n">
        <v>1.47501810631025</v>
      </c>
      <c r="W8818" s="0" t="n">
        <v>2.75649261405589</v>
      </c>
      <c r="X8818" s="0" t="n">
        <v>2.75933210723994</v>
      </c>
      <c r="Y8818" s="0" t="n">
        <v>3.5723513603825</v>
      </c>
      <c r="Z8818" s="0" t="n">
        <v>1.47618103733849</v>
      </c>
      <c r="AA8818" s="0" t="n">
        <v>1.46635418533416</v>
      </c>
      <c r="AB8818" s="0" t="n">
        <v>1.45836628592278</v>
      </c>
      <c r="AC8818" s="0" t="n">
        <v>1.44836815507723</v>
      </c>
      <c r="AD8818" s="0" t="n">
        <v>2.67336653228872</v>
      </c>
      <c r="AE8818" s="0" t="n">
        <v>1.430742836598</v>
      </c>
      <c r="AF8818" s="0" t="n">
        <v>2.64661000899625</v>
      </c>
      <c r="AG8818" s="0" t="n">
        <v>2.63296491720133</v>
      </c>
      <c r="AH8818" s="0" t="n">
        <v>1.4119956229663</v>
      </c>
      <c r="AI8818" s="0" t="n">
        <v>2.62587938229393</v>
      </c>
    </row>
    <row r="8819" customFormat="false" ht="12.75" hidden="false" customHeight="false" outlineLevel="0" collapsed="false">
      <c r="A8819" s="0" t="n">
        <v>172086042</v>
      </c>
      <c r="B8819" s="0" t="n">
        <v>17</v>
      </c>
      <c r="C8819" s="0" t="s">
        <v>74</v>
      </c>
      <c r="D8819" s="0" t="n">
        <v>860</v>
      </c>
      <c r="E8819" s="0" t="s">
        <v>97</v>
      </c>
      <c r="F8819" s="0" t="n">
        <v>2</v>
      </c>
      <c r="G8819" s="0" t="s">
        <v>85</v>
      </c>
      <c r="H8819" s="0" t="n">
        <v>42</v>
      </c>
      <c r="I8819" s="0" t="s">
        <v>180</v>
      </c>
      <c r="J8819" s="0" t="n">
        <v>0.404138376980278</v>
      </c>
      <c r="K8819" s="0" t="n">
        <v>0.92294891729672</v>
      </c>
      <c r="L8819" s="0" t="n">
        <v>0</v>
      </c>
      <c r="M8819" s="0" t="n">
        <v>0.391665361115463</v>
      </c>
      <c r="N8819" s="0" t="n">
        <v>0.392341494036409</v>
      </c>
      <c r="O8819" s="0" t="n">
        <v>0</v>
      </c>
      <c r="P8819" s="0" t="n">
        <v>0</v>
      </c>
      <c r="Q8819" s="0" t="n">
        <v>0</v>
      </c>
      <c r="R8819" s="0" t="n">
        <v>0</v>
      </c>
      <c r="S8819" s="0" t="n">
        <v>0</v>
      </c>
      <c r="T8819" s="0" t="n">
        <v>0.48890192627359</v>
      </c>
      <c r="U8819" s="0" t="n">
        <v>0</v>
      </c>
      <c r="V8819" s="0" t="n">
        <v>0</v>
      </c>
      <c r="W8819" s="0" t="n">
        <v>0.512008936883262</v>
      </c>
      <c r="X8819" s="0" t="n">
        <v>0.388319353836595</v>
      </c>
      <c r="Y8819" s="0" t="n">
        <v>0.992029142696367</v>
      </c>
      <c r="Z8819" s="0" t="n">
        <v>0</v>
      </c>
      <c r="AA8819" s="0" t="n">
        <v>0</v>
      </c>
      <c r="AB8819" s="0" t="n">
        <v>0</v>
      </c>
      <c r="AC8819" s="0" t="n">
        <v>0</v>
      </c>
      <c r="AD8819" s="0" t="n">
        <v>0.508388408744281</v>
      </c>
      <c r="AE8819" s="0" t="n">
        <v>0</v>
      </c>
      <c r="AF8819" s="0" t="n">
        <v>0.36726898780667</v>
      </c>
      <c r="AG8819" s="0" t="n">
        <v>0.47470500474705</v>
      </c>
      <c r="AH8819" s="0" t="n">
        <v>0</v>
      </c>
      <c r="AI8819" s="0" t="n">
        <v>0.454579892416092</v>
      </c>
    </row>
    <row r="8820" customFormat="false" ht="12.75" hidden="false" customHeight="false" outlineLevel="0" collapsed="false">
      <c r="A8820" s="0" t="n">
        <v>172086044</v>
      </c>
      <c r="B8820" s="0" t="n">
        <v>17</v>
      </c>
      <c r="C8820" s="0" t="s">
        <v>74</v>
      </c>
      <c r="D8820" s="0" t="n">
        <v>860</v>
      </c>
      <c r="E8820" s="0" t="s">
        <v>97</v>
      </c>
      <c r="F8820" s="0" t="n">
        <v>2</v>
      </c>
      <c r="G8820" s="0" t="s">
        <v>85</v>
      </c>
      <c r="H8820" s="0" t="n">
        <v>44</v>
      </c>
      <c r="I8820" s="0" t="s">
        <v>181</v>
      </c>
      <c r="J8820" s="0" t="s">
        <v>187</v>
      </c>
      <c r="K8820" s="0" t="s">
        <v>187</v>
      </c>
      <c r="L8820" s="0" t="s">
        <v>187</v>
      </c>
      <c r="M8820" s="0" t="s">
        <v>187</v>
      </c>
      <c r="N8820" s="0" t="s">
        <v>187</v>
      </c>
      <c r="O8820" s="0" t="s">
        <v>187</v>
      </c>
      <c r="P8820" s="0" t="s">
        <v>187</v>
      </c>
      <c r="Q8820" s="0" t="s">
        <v>187</v>
      </c>
      <c r="R8820" s="0" t="s">
        <v>187</v>
      </c>
      <c r="S8820" s="0" t="s">
        <v>187</v>
      </c>
      <c r="T8820" s="0" t="s">
        <v>187</v>
      </c>
      <c r="U8820" s="0" t="s">
        <v>187</v>
      </c>
      <c r="V8820" s="0" t="s">
        <v>187</v>
      </c>
      <c r="W8820" s="0" t="s">
        <v>187</v>
      </c>
      <c r="X8820" s="0" t="s">
        <v>187</v>
      </c>
      <c r="Y8820" s="0" t="s">
        <v>187</v>
      </c>
      <c r="Z8820" s="0" t="s">
        <v>187</v>
      </c>
      <c r="AA8820" s="0" t="s">
        <v>187</v>
      </c>
      <c r="AB8820" s="0" t="s">
        <v>187</v>
      </c>
      <c r="AC8820" s="0" t="s">
        <v>187</v>
      </c>
      <c r="AD8820" s="0" t="s">
        <v>187</v>
      </c>
      <c r="AE8820" s="0" t="s">
        <v>187</v>
      </c>
      <c r="AF8820" s="0" t="s">
        <v>187</v>
      </c>
      <c r="AG8820" s="0" t="s">
        <v>187</v>
      </c>
      <c r="AH8820" s="0" t="s">
        <v>187</v>
      </c>
      <c r="AI8820" s="0" t="s">
        <v>187</v>
      </c>
    </row>
    <row r="8821" customFormat="false" ht="12.75" hidden="false" customHeight="false" outlineLevel="0" collapsed="false">
      <c r="A8821" s="0" t="n">
        <v>172086045</v>
      </c>
      <c r="B8821" s="0" t="n">
        <v>17</v>
      </c>
      <c r="C8821" s="0" t="s">
        <v>74</v>
      </c>
      <c r="D8821" s="0" t="n">
        <v>860</v>
      </c>
      <c r="E8821" s="0" t="s">
        <v>97</v>
      </c>
      <c r="F8821" s="0" t="n">
        <v>2</v>
      </c>
      <c r="G8821" s="0" t="s">
        <v>85</v>
      </c>
      <c r="H8821" s="0" t="n">
        <v>45</v>
      </c>
      <c r="I8821" s="0" t="s">
        <v>182</v>
      </c>
      <c r="J8821" s="0" t="s">
        <v>187</v>
      </c>
      <c r="K8821" s="0" t="s">
        <v>187</v>
      </c>
      <c r="L8821" s="0" t="s">
        <v>187</v>
      </c>
      <c r="M8821" s="0" t="s">
        <v>187</v>
      </c>
      <c r="N8821" s="0" t="s">
        <v>187</v>
      </c>
      <c r="O8821" s="0" t="s">
        <v>187</v>
      </c>
      <c r="P8821" s="0" t="s">
        <v>187</v>
      </c>
      <c r="Q8821" s="0" t="s">
        <v>187</v>
      </c>
      <c r="R8821" s="0" t="s">
        <v>187</v>
      </c>
      <c r="S8821" s="0" t="s">
        <v>187</v>
      </c>
      <c r="T8821" s="0" t="s">
        <v>187</v>
      </c>
      <c r="U8821" s="0" t="s">
        <v>187</v>
      </c>
      <c r="V8821" s="0" t="s">
        <v>187</v>
      </c>
      <c r="W8821" s="0" t="s">
        <v>187</v>
      </c>
      <c r="X8821" s="0" t="s">
        <v>187</v>
      </c>
      <c r="Y8821" s="0" t="s">
        <v>187</v>
      </c>
      <c r="Z8821" s="0" t="s">
        <v>187</v>
      </c>
      <c r="AA8821" s="0" t="s">
        <v>187</v>
      </c>
      <c r="AB8821" s="0" t="s">
        <v>187</v>
      </c>
      <c r="AC8821" s="0" t="s">
        <v>187</v>
      </c>
      <c r="AD8821" s="0" t="s">
        <v>187</v>
      </c>
      <c r="AE8821" s="0" t="s">
        <v>187</v>
      </c>
      <c r="AF8821" s="0" t="s">
        <v>187</v>
      </c>
      <c r="AG8821" s="0" t="s">
        <v>187</v>
      </c>
      <c r="AH8821" s="0" t="s">
        <v>187</v>
      </c>
      <c r="AI8821" s="0" t="s">
        <v>187</v>
      </c>
    </row>
    <row r="8822" customFormat="false" ht="12.75" hidden="false" customHeight="false" outlineLevel="0" collapsed="false">
      <c r="A8822" s="0" t="n">
        <v>172086046</v>
      </c>
      <c r="B8822" s="0" t="n">
        <v>17</v>
      </c>
      <c r="C8822" s="0" t="s">
        <v>74</v>
      </c>
      <c r="D8822" s="0" t="n">
        <v>860</v>
      </c>
      <c r="E8822" s="0" t="s">
        <v>97</v>
      </c>
      <c r="F8822" s="0" t="n">
        <v>2</v>
      </c>
      <c r="G8822" s="0" t="s">
        <v>85</v>
      </c>
      <c r="H8822" s="0" t="n">
        <v>46</v>
      </c>
      <c r="I8822" s="0" t="s">
        <v>183</v>
      </c>
      <c r="J8822" s="0" t="n">
        <v>0.0808276753960556</v>
      </c>
      <c r="K8822" s="0" t="n">
        <v>0.356850941745037</v>
      </c>
      <c r="L8822" s="0" t="n">
        <v>0</v>
      </c>
      <c r="M8822" s="0" t="n">
        <v>0.0783330722230926</v>
      </c>
      <c r="N8822" s="0" t="n">
        <v>0.0784682988072819</v>
      </c>
      <c r="O8822" s="0" t="n">
        <v>0</v>
      </c>
      <c r="P8822" s="0" t="n">
        <v>0</v>
      </c>
      <c r="Q8822" s="0" t="n">
        <v>0</v>
      </c>
      <c r="R8822" s="0" t="n">
        <v>0</v>
      </c>
      <c r="S8822" s="0" t="n">
        <v>0</v>
      </c>
      <c r="T8822" s="0" t="n">
        <v>0.195560770509436</v>
      </c>
      <c r="U8822" s="0" t="n">
        <v>0</v>
      </c>
      <c r="V8822" s="0" t="n">
        <v>0</v>
      </c>
      <c r="W8822" s="0" t="n">
        <v>0.279277601936325</v>
      </c>
      <c r="X8822" s="0" t="n">
        <v>0.077663870767319</v>
      </c>
      <c r="Y8822" s="0" t="n">
        <v>0.469913907367683</v>
      </c>
      <c r="Z8822" s="0" t="n">
        <v>0</v>
      </c>
      <c r="AA8822" s="0" t="n">
        <v>0</v>
      </c>
      <c r="AB8822" s="0" t="n">
        <v>0</v>
      </c>
      <c r="AC8822" s="0" t="n">
        <v>0</v>
      </c>
      <c r="AD8822" s="0" t="n">
        <v>0.0786287152067935</v>
      </c>
      <c r="AE8822" s="0" t="n">
        <v>0</v>
      </c>
      <c r="AF8822" s="0" t="n">
        <v>0.0734537975613339</v>
      </c>
      <c r="AG8822" s="0" t="n">
        <v>0.33907500339075</v>
      </c>
      <c r="AH8822" s="0" t="n">
        <v>0</v>
      </c>
      <c r="AI8822" s="0" t="n">
        <v>0.303053261610728</v>
      </c>
    </row>
    <row r="8823" customFormat="false" ht="12.75" hidden="false" customHeight="false" outlineLevel="0" collapsed="false">
      <c r="A8823" s="0" t="n">
        <v>172086048</v>
      </c>
      <c r="B8823" s="0" t="n">
        <v>17</v>
      </c>
      <c r="C8823" s="0" t="s">
        <v>74</v>
      </c>
      <c r="D8823" s="0" t="n">
        <v>860</v>
      </c>
      <c r="E8823" s="0" t="s">
        <v>97</v>
      </c>
      <c r="F8823" s="0" t="n">
        <v>2</v>
      </c>
      <c r="G8823" s="0" t="s">
        <v>85</v>
      </c>
      <c r="H8823" s="0" t="n">
        <v>48</v>
      </c>
      <c r="I8823" s="0" t="s">
        <v>184</v>
      </c>
      <c r="J8823" s="0" t="s">
        <v>187</v>
      </c>
      <c r="K8823" s="0" t="s">
        <v>187</v>
      </c>
      <c r="L8823" s="0" t="s">
        <v>187</v>
      </c>
      <c r="M8823" s="0" t="s">
        <v>187</v>
      </c>
      <c r="N8823" s="0" t="s">
        <v>187</v>
      </c>
      <c r="O8823" s="0" t="s">
        <v>187</v>
      </c>
      <c r="P8823" s="0" t="s">
        <v>187</v>
      </c>
      <c r="Q8823" s="0" t="s">
        <v>187</v>
      </c>
      <c r="R8823" s="0" t="s">
        <v>187</v>
      </c>
      <c r="S8823" s="0" t="s">
        <v>187</v>
      </c>
      <c r="T8823" s="0" t="s">
        <v>187</v>
      </c>
      <c r="U8823" s="0" t="s">
        <v>187</v>
      </c>
      <c r="V8823" s="0" t="s">
        <v>187</v>
      </c>
      <c r="W8823" s="0" t="s">
        <v>187</v>
      </c>
      <c r="X8823" s="0" t="s">
        <v>187</v>
      </c>
      <c r="Y8823" s="0" t="s">
        <v>187</v>
      </c>
      <c r="Z8823" s="0" t="s">
        <v>187</v>
      </c>
      <c r="AA8823" s="0" t="s">
        <v>187</v>
      </c>
      <c r="AB8823" s="0" t="s">
        <v>187</v>
      </c>
      <c r="AC8823" s="0" t="s">
        <v>187</v>
      </c>
      <c r="AD8823" s="0" t="s">
        <v>187</v>
      </c>
      <c r="AE8823" s="0" t="s">
        <v>187</v>
      </c>
      <c r="AF8823" s="0" t="s">
        <v>187</v>
      </c>
      <c r="AG8823" s="0" t="s">
        <v>187</v>
      </c>
      <c r="AH8823" s="0" t="s">
        <v>187</v>
      </c>
      <c r="AI8823" s="0" t="s">
        <v>187</v>
      </c>
    </row>
    <row r="8824" customFormat="false" ht="12.75" hidden="false" customHeight="false" outlineLevel="0" collapsed="false">
      <c r="A8824" s="0" t="n">
        <v>172086049</v>
      </c>
      <c r="B8824" s="0" t="n">
        <v>17</v>
      </c>
      <c r="C8824" s="0" t="s">
        <v>74</v>
      </c>
      <c r="D8824" s="0" t="n">
        <v>860</v>
      </c>
      <c r="E8824" s="0" t="s">
        <v>97</v>
      </c>
      <c r="F8824" s="0" t="n">
        <v>2</v>
      </c>
      <c r="G8824" s="0" t="s">
        <v>85</v>
      </c>
      <c r="H8824" s="0" t="n">
        <v>49</v>
      </c>
      <c r="I8824" s="0" t="s">
        <v>185</v>
      </c>
      <c r="J8824" s="0" t="s">
        <v>187</v>
      </c>
      <c r="K8824" s="0" t="s">
        <v>187</v>
      </c>
      <c r="L8824" s="0" t="s">
        <v>187</v>
      </c>
      <c r="M8824" s="0" t="s">
        <v>187</v>
      </c>
      <c r="N8824" s="0" t="s">
        <v>187</v>
      </c>
      <c r="O8824" s="0" t="s">
        <v>187</v>
      </c>
      <c r="P8824" s="0" t="s">
        <v>187</v>
      </c>
      <c r="Q8824" s="0" t="s">
        <v>187</v>
      </c>
      <c r="R8824" s="0" t="s">
        <v>187</v>
      </c>
      <c r="S8824" s="0" t="s">
        <v>187</v>
      </c>
      <c r="T8824" s="0" t="s">
        <v>187</v>
      </c>
      <c r="U8824" s="0" t="s">
        <v>187</v>
      </c>
      <c r="V8824" s="0" t="s">
        <v>187</v>
      </c>
      <c r="W8824" s="0" t="s">
        <v>187</v>
      </c>
      <c r="X8824" s="0" t="s">
        <v>187</v>
      </c>
      <c r="Y8824" s="0" t="s">
        <v>187</v>
      </c>
      <c r="Z8824" s="0" t="s">
        <v>187</v>
      </c>
      <c r="AA8824" s="0" t="s">
        <v>187</v>
      </c>
      <c r="AB8824" s="0" t="s">
        <v>187</v>
      </c>
      <c r="AC8824" s="0" t="s">
        <v>187</v>
      </c>
      <c r="AD8824" s="0" t="s">
        <v>187</v>
      </c>
      <c r="AE8824" s="0" t="s">
        <v>187</v>
      </c>
      <c r="AF8824" s="0" t="s">
        <v>187</v>
      </c>
      <c r="AG8824" s="0" t="s">
        <v>187</v>
      </c>
      <c r="AH8824" s="0" t="s">
        <v>187</v>
      </c>
      <c r="AI8824" s="0" t="s">
        <v>187</v>
      </c>
    </row>
    <row r="8825" customFormat="false" ht="12.75" hidden="false" customHeight="false" outlineLevel="0" collapsed="false">
      <c r="A8825" s="0" t="n">
        <v>172086050</v>
      </c>
      <c r="B8825" s="0" t="n">
        <v>17</v>
      </c>
      <c r="C8825" s="0" t="s">
        <v>74</v>
      </c>
      <c r="D8825" s="0" t="n">
        <v>860</v>
      </c>
      <c r="E8825" s="0" t="s">
        <v>97</v>
      </c>
      <c r="F8825" s="0" t="n">
        <v>2</v>
      </c>
      <c r="G8825" s="0" t="s">
        <v>85</v>
      </c>
      <c r="H8825" s="0" t="n">
        <v>50</v>
      </c>
      <c r="I8825" s="0" t="s">
        <v>186</v>
      </c>
      <c r="J8825" s="0" t="n">
        <v>579.239565103036</v>
      </c>
      <c r="K8825" s="0" t="n">
        <v>393.606884347083</v>
      </c>
      <c r="L8825" s="0" t="n">
        <v>0</v>
      </c>
      <c r="M8825" s="0" t="n">
        <v>163.572997677158</v>
      </c>
      <c r="N8825" s="0" t="n">
        <v>142.707510107038</v>
      </c>
      <c r="O8825" s="0" t="n">
        <v>0</v>
      </c>
      <c r="P8825" s="0" t="n">
        <v>0</v>
      </c>
      <c r="Q8825" s="0" t="n">
        <v>0</v>
      </c>
      <c r="R8825" s="0" t="n">
        <v>0</v>
      </c>
      <c r="S8825" s="0" t="n">
        <v>0</v>
      </c>
      <c r="T8825" s="0" t="n">
        <v>391.17855254373</v>
      </c>
      <c r="U8825" s="0" t="n">
        <v>0</v>
      </c>
      <c r="V8825" s="0" t="n">
        <v>0</v>
      </c>
      <c r="W8825" s="0" t="n">
        <v>164.905229373763</v>
      </c>
      <c r="X8825" s="0" t="n">
        <v>232.188660065748</v>
      </c>
      <c r="Y8825" s="0" t="n">
        <v>468.86687680939</v>
      </c>
      <c r="Z8825" s="0" t="n">
        <v>0</v>
      </c>
      <c r="AA8825" s="0" t="n">
        <v>0</v>
      </c>
      <c r="AB8825" s="0" t="n">
        <v>0</v>
      </c>
      <c r="AC8825" s="0" t="n">
        <v>0</v>
      </c>
      <c r="AD8825" s="0" t="n">
        <v>222.375965435297</v>
      </c>
      <c r="AE8825" s="0" t="n">
        <v>0</v>
      </c>
      <c r="AF8825" s="0" t="n">
        <v>230.948791822337</v>
      </c>
      <c r="AG8825" s="0" t="n">
        <v>203.435576673502</v>
      </c>
      <c r="AH8825" s="0" t="n">
        <v>0</v>
      </c>
      <c r="AI8825" s="0" t="n">
        <v>143.155213736554</v>
      </c>
    </row>
    <row r="8826" customFormat="false" ht="12.75" hidden="false" customHeight="false" outlineLevel="0" collapsed="false">
      <c r="A8826" s="0" t="n">
        <v>172086051</v>
      </c>
      <c r="B8826" s="0" t="n">
        <v>17</v>
      </c>
      <c r="C8826" s="0" t="s">
        <v>74</v>
      </c>
      <c r="D8826" s="0" t="n">
        <v>860</v>
      </c>
      <c r="E8826" s="0" t="s">
        <v>97</v>
      </c>
      <c r="F8826" s="0" t="n">
        <v>2</v>
      </c>
      <c r="G8826" s="0" t="s">
        <v>85</v>
      </c>
      <c r="H8826" s="0" t="n">
        <v>51</v>
      </c>
      <c r="I8826" s="0" t="s">
        <v>188</v>
      </c>
      <c r="J8826" s="0" t="n">
        <v>14.6650760861823</v>
      </c>
      <c r="K8826" s="0" t="n">
        <v>47.6676197438224</v>
      </c>
      <c r="L8826" s="0" t="n">
        <v>0</v>
      </c>
      <c r="M8826" s="0" t="n">
        <v>4.14130974660498</v>
      </c>
      <c r="N8826" s="0" t="n">
        <v>3.6130413388061</v>
      </c>
      <c r="O8826" s="0" t="n">
        <v>0</v>
      </c>
      <c r="P8826" s="0" t="n">
        <v>0</v>
      </c>
      <c r="Q8826" s="0" t="n">
        <v>0</v>
      </c>
      <c r="R8826" s="0" t="n">
        <v>0</v>
      </c>
      <c r="S8826" s="0" t="n">
        <v>0</v>
      </c>
      <c r="T8826" s="0" t="n">
        <v>9.90378348087461</v>
      </c>
      <c r="U8826" s="0" t="n">
        <v>0</v>
      </c>
      <c r="V8826" s="0" t="n">
        <v>0</v>
      </c>
      <c r="W8826" s="0" t="n">
        <v>4.17503893289021</v>
      </c>
      <c r="X8826" s="0" t="n">
        <v>5.87850791167416</v>
      </c>
      <c r="Y8826" s="0" t="n">
        <v>56.7819539825822</v>
      </c>
      <c r="Z8826" s="0" t="n">
        <v>0</v>
      </c>
      <c r="AA8826" s="0" t="n">
        <v>0</v>
      </c>
      <c r="AB8826" s="0" t="n">
        <v>0</v>
      </c>
      <c r="AC8826" s="0" t="n">
        <v>0</v>
      </c>
      <c r="AD8826" s="0" t="n">
        <v>5.63007199321195</v>
      </c>
      <c r="AE8826" s="0" t="n">
        <v>0</v>
      </c>
      <c r="AF8826" s="0" t="n">
        <v>5.84711716556168</v>
      </c>
      <c r="AG8826" s="0" t="n">
        <v>5.150542867393</v>
      </c>
      <c r="AH8826" s="0" t="n">
        <v>0</v>
      </c>
      <c r="AI8826" s="0" t="n">
        <v>3.62437621333207</v>
      </c>
    </row>
    <row r="8827" customFormat="false" ht="12.75" hidden="false" customHeight="false" outlineLevel="0" collapsed="false">
      <c r="A8827" s="0" t="n">
        <v>172086052</v>
      </c>
      <c r="B8827" s="0" t="n">
        <v>17</v>
      </c>
      <c r="C8827" s="0" t="s">
        <v>74</v>
      </c>
      <c r="D8827" s="0" t="n">
        <v>860</v>
      </c>
      <c r="E8827" s="0" t="s">
        <v>97</v>
      </c>
      <c r="F8827" s="0" t="n">
        <v>2</v>
      </c>
      <c r="G8827" s="0" t="s">
        <v>85</v>
      </c>
      <c r="H8827" s="0" t="n">
        <v>52</v>
      </c>
      <c r="I8827" s="0" t="s">
        <v>189</v>
      </c>
      <c r="J8827" s="0" t="n">
        <v>3227.31629467665</v>
      </c>
      <c r="K8827" s="0" t="n">
        <v>1421.84340163681</v>
      </c>
      <c r="L8827" s="0" t="n">
        <v>299.573227355399</v>
      </c>
      <c r="M8827" s="0" t="n">
        <v>911.370411443998</v>
      </c>
      <c r="N8827" s="0" t="n">
        <v>795.115355525225</v>
      </c>
      <c r="O8827" s="0" t="n">
        <v>299.573227355399</v>
      </c>
      <c r="P8827" s="0" t="n">
        <v>299.573227355399</v>
      </c>
      <c r="Q8827" s="0" t="n">
        <v>299.573227355399</v>
      </c>
      <c r="R8827" s="0" t="n">
        <v>299.573227355399</v>
      </c>
      <c r="S8827" s="0" t="n">
        <v>299.573227355399</v>
      </c>
      <c r="T8827" s="0" t="n">
        <v>2179.50739695732</v>
      </c>
      <c r="U8827" s="0" t="n">
        <v>299.573227355399</v>
      </c>
      <c r="V8827" s="0" t="n">
        <v>299.573227355399</v>
      </c>
      <c r="W8827" s="0" t="n">
        <v>918.793131371588</v>
      </c>
      <c r="X8827" s="0" t="n">
        <v>1293.67241330628</v>
      </c>
      <c r="Y8827" s="0" t="n">
        <v>1693.70837134452</v>
      </c>
      <c r="Z8827" s="0" t="n">
        <v>299.573227355399</v>
      </c>
      <c r="AA8827" s="0" t="n">
        <v>299.573227355399</v>
      </c>
      <c r="AB8827" s="0" t="n">
        <v>299.573227355399</v>
      </c>
      <c r="AC8827" s="0" t="n">
        <v>299.573227355399</v>
      </c>
      <c r="AD8827" s="0" t="n">
        <v>1238.99957812123</v>
      </c>
      <c r="AE8827" s="0" t="n">
        <v>299.573227355399</v>
      </c>
      <c r="AF8827" s="0" t="n">
        <v>1286.76430960225</v>
      </c>
      <c r="AG8827" s="0" t="n">
        <v>1133.47048625476</v>
      </c>
      <c r="AH8827" s="0" t="n">
        <v>299.573227355399</v>
      </c>
      <c r="AI8827" s="0" t="n">
        <v>797.609800493718</v>
      </c>
    </row>
    <row r="8828" customFormat="false" ht="12.75" hidden="false" customHeight="false" outlineLevel="0" collapsed="false">
      <c r="A8828" s="0" t="n">
        <v>170087019</v>
      </c>
      <c r="B8828" s="0" t="n">
        <v>17</v>
      </c>
      <c r="C8828" s="0" t="s">
        <v>74</v>
      </c>
      <c r="D8828" s="0" t="n">
        <v>870</v>
      </c>
      <c r="E8828" s="0" t="s">
        <v>99</v>
      </c>
      <c r="F8828" s="0" t="n">
        <v>0</v>
      </c>
      <c r="G8828" s="0" t="s">
        <v>6</v>
      </c>
      <c r="H8828" s="0" t="n">
        <v>19</v>
      </c>
      <c r="I8828" s="0" t="s">
        <v>157</v>
      </c>
      <c r="J8828" s="0" t="n">
        <v>1</v>
      </c>
      <c r="K8828" s="0" t="n">
        <v>1</v>
      </c>
      <c r="L8828" s="0" t="n">
        <v>2</v>
      </c>
      <c r="M8828" s="0" t="n">
        <v>3</v>
      </c>
      <c r="N8828" s="0" t="n">
        <v>2</v>
      </c>
      <c r="O8828" s="0" t="n">
        <v>4</v>
      </c>
      <c r="P8828" s="0" t="n">
        <v>1</v>
      </c>
      <c r="Q8828" s="0" t="n">
        <v>5</v>
      </c>
      <c r="R8828" s="0" t="n">
        <v>6</v>
      </c>
      <c r="S8828" s="0" t="n">
        <v>2</v>
      </c>
      <c r="T8828" s="0" t="n">
        <v>2</v>
      </c>
      <c r="U8828" s="0" t="n">
        <v>8</v>
      </c>
      <c r="V8828" s="0" t="n">
        <v>3</v>
      </c>
      <c r="W8828" s="0" t="n">
        <v>2</v>
      </c>
      <c r="X8828" s="0" t="n">
        <v>0</v>
      </c>
      <c r="Y8828" s="0" t="n">
        <v>0</v>
      </c>
      <c r="Z8828" s="0" t="n">
        <v>3</v>
      </c>
      <c r="AA8828" s="0" t="n">
        <v>2</v>
      </c>
      <c r="AB8828" s="0" t="n">
        <v>1</v>
      </c>
      <c r="AC8828" s="0" t="n">
        <v>1</v>
      </c>
      <c r="AD8828" s="0" t="n">
        <v>4</v>
      </c>
      <c r="AE8828" s="0" t="n">
        <v>0</v>
      </c>
      <c r="AF8828" s="0" t="n">
        <v>6</v>
      </c>
      <c r="AG8828" s="0" t="n">
        <v>0</v>
      </c>
      <c r="AH8828" s="0" t="n">
        <v>1</v>
      </c>
      <c r="AI8828" s="0" t="n">
        <v>0</v>
      </c>
    </row>
    <row r="8829" customFormat="false" ht="12.75" hidden="false" customHeight="false" outlineLevel="0" collapsed="false">
      <c r="A8829" s="0" t="n">
        <v>170087039</v>
      </c>
      <c r="B8829" s="0" t="n">
        <v>17</v>
      </c>
      <c r="C8829" s="0" t="s">
        <v>74</v>
      </c>
      <c r="D8829" s="0" t="n">
        <v>870</v>
      </c>
      <c r="E8829" s="0" t="s">
        <v>99</v>
      </c>
      <c r="F8829" s="0" t="n">
        <v>0</v>
      </c>
      <c r="G8829" s="0" t="s">
        <v>6</v>
      </c>
      <c r="H8829" s="0" t="n">
        <v>39</v>
      </c>
      <c r="I8829" s="0" t="s">
        <v>177</v>
      </c>
      <c r="J8829" s="0" t="n">
        <v>0.257406883060053</v>
      </c>
      <c r="K8829" s="0" t="n">
        <v>0.25775188803258</v>
      </c>
      <c r="L8829" s="0" t="n">
        <v>0.512754775028843</v>
      </c>
      <c r="M8829" s="0" t="n">
        <v>0.766636001226618</v>
      </c>
      <c r="N8829" s="0" t="n">
        <v>0.507408159123199</v>
      </c>
      <c r="O8829" s="0" t="n">
        <v>1.01142914938809</v>
      </c>
      <c r="P8829" s="0" t="n">
        <v>0.252538006970049</v>
      </c>
      <c r="Q8829" s="0" t="n">
        <v>1.25868492598933</v>
      </c>
      <c r="R8829" s="0" t="n">
        <v>1.5155342258146</v>
      </c>
      <c r="S8829" s="0" t="n">
        <v>0.505906457895935</v>
      </c>
      <c r="T8829" s="0" t="n">
        <v>0.507549803324451</v>
      </c>
      <c r="U8829" s="0" t="n">
        <v>2.03702289104474</v>
      </c>
      <c r="V8829" s="0" t="n">
        <v>0.768383577081679</v>
      </c>
      <c r="W8829" s="0" t="n">
        <v>0.514469453376206</v>
      </c>
      <c r="X8829" s="0" t="n">
        <v>0</v>
      </c>
      <c r="Y8829" s="0" t="n">
        <v>0</v>
      </c>
      <c r="Z8829" s="0" t="n">
        <v>0.76895473419798</v>
      </c>
      <c r="AA8829" s="0" t="n">
        <v>0.508931752252023</v>
      </c>
      <c r="AB8829" s="0" t="n">
        <v>0.252985225662821</v>
      </c>
      <c r="AC8829" s="0" t="n">
        <v>0.251016617300065</v>
      </c>
      <c r="AD8829" s="0" t="n">
        <v>0.995222929936306</v>
      </c>
      <c r="AE8829" s="0" t="n">
        <v>0</v>
      </c>
      <c r="AF8829" s="0" t="n">
        <v>1.47391176181586</v>
      </c>
      <c r="AG8829" s="0" t="n">
        <v>0</v>
      </c>
      <c r="AH8829" s="0" t="n">
        <v>0.24286640647579</v>
      </c>
      <c r="AI8829" s="0" t="n">
        <v>0</v>
      </c>
    </row>
    <row r="8830" customFormat="false" ht="12.75" hidden="false" customHeight="false" outlineLevel="0" collapsed="false">
      <c r="A8830" s="0" t="n">
        <v>170087040</v>
      </c>
      <c r="B8830" s="0" t="n">
        <v>17</v>
      </c>
      <c r="C8830" s="0" t="s">
        <v>74</v>
      </c>
      <c r="D8830" s="0" t="n">
        <v>870</v>
      </c>
      <c r="E8830" s="0" t="s">
        <v>99</v>
      </c>
      <c r="F8830" s="0" t="n">
        <v>0</v>
      </c>
      <c r="G8830" s="0" t="s">
        <v>6</v>
      </c>
      <c r="H8830" s="0" t="n">
        <v>40</v>
      </c>
      <c r="I8830" s="0" t="s">
        <v>178</v>
      </c>
      <c r="J8830" s="0" t="n">
        <v>0.00651697803914899</v>
      </c>
      <c r="K8830" s="0" t="n">
        <v>0.00652571280879705</v>
      </c>
      <c r="L8830" s="0" t="n">
        <v>0.0620969820648545</v>
      </c>
      <c r="M8830" s="0" t="n">
        <v>0.158098774122355</v>
      </c>
      <c r="N8830" s="0" t="n">
        <v>0.0614494820742757</v>
      </c>
      <c r="O8830" s="0" t="n">
        <v>0.2755804019486</v>
      </c>
      <c r="P8830" s="0" t="n">
        <v>0.00639370876920297</v>
      </c>
      <c r="Q8830" s="0" t="n">
        <v>0.408691569358177</v>
      </c>
      <c r="R8830" s="0" t="n">
        <v>0.556174350464979</v>
      </c>
      <c r="S8830" s="0" t="n">
        <v>0.0612676190888536</v>
      </c>
      <c r="T8830" s="0" t="n">
        <v>0.0614666358441733</v>
      </c>
      <c r="U8830" s="0" t="n">
        <v>0.879441900732947</v>
      </c>
      <c r="V8830" s="0" t="n">
        <v>0.158459166277079</v>
      </c>
      <c r="W8830" s="0" t="n">
        <v>0.0623046375675794</v>
      </c>
      <c r="X8830" s="0" t="n">
        <v>0</v>
      </c>
      <c r="Y8830" s="0" t="n">
        <v>0</v>
      </c>
      <c r="Z8830" s="0" t="n">
        <v>0.158576952605629</v>
      </c>
      <c r="AA8830" s="0" t="n">
        <v>0.0616339962705392</v>
      </c>
      <c r="AB8830" s="0" t="n">
        <v>0.00640503136619356</v>
      </c>
      <c r="AC8830" s="0" t="n">
        <v>0.00635519051766904</v>
      </c>
      <c r="AD8830" s="0" t="n">
        <v>0.271164752594129</v>
      </c>
      <c r="AE8830" s="0" t="n">
        <v>0</v>
      </c>
      <c r="AF8830" s="0" t="n">
        <v>0.540899639749153</v>
      </c>
      <c r="AG8830" s="0" t="n">
        <v>0</v>
      </c>
      <c r="AH8830" s="0" t="n">
        <v>0.00614884504498855</v>
      </c>
      <c r="AI8830" s="0" t="n">
        <v>0</v>
      </c>
    </row>
    <row r="8831" customFormat="false" ht="12.75" hidden="false" customHeight="false" outlineLevel="0" collapsed="false">
      <c r="A8831" s="0" t="n">
        <v>170087041</v>
      </c>
      <c r="B8831" s="0" t="n">
        <v>17</v>
      </c>
      <c r="C8831" s="0" t="s">
        <v>74</v>
      </c>
      <c r="D8831" s="0" t="n">
        <v>870</v>
      </c>
      <c r="E8831" s="0" t="s">
        <v>99</v>
      </c>
      <c r="F8831" s="0" t="n">
        <v>0</v>
      </c>
      <c r="G8831" s="0" t="s">
        <v>6</v>
      </c>
      <c r="H8831" s="0" t="n">
        <v>41</v>
      </c>
      <c r="I8831" s="0" t="s">
        <v>179</v>
      </c>
      <c r="J8831" s="0" t="n">
        <v>1.43417935878373</v>
      </c>
      <c r="K8831" s="0" t="n">
        <v>1.43610160345875</v>
      </c>
      <c r="L8831" s="0" t="n">
        <v>1.85224654985873</v>
      </c>
      <c r="M8831" s="0" t="n">
        <v>2.24043572261636</v>
      </c>
      <c r="N8831" s="0" t="n">
        <v>1.83293273485994</v>
      </c>
      <c r="O8831" s="0" t="n">
        <v>2.58966033058655</v>
      </c>
      <c r="P8831" s="0" t="n">
        <v>1.40705171749555</v>
      </c>
      <c r="Q8831" s="0" t="n">
        <v>2.93735073993623</v>
      </c>
      <c r="R8831" s="0" t="n">
        <v>3.29867997537729</v>
      </c>
      <c r="S8831" s="0" t="n">
        <v>1.82750807369134</v>
      </c>
      <c r="T8831" s="0" t="n">
        <v>1.83344440241694</v>
      </c>
      <c r="U8831" s="0" t="n">
        <v>4.01374715967543</v>
      </c>
      <c r="V8831" s="0" t="n">
        <v>2.24554288086016</v>
      </c>
      <c r="W8831" s="0" t="n">
        <v>1.85844055761388</v>
      </c>
      <c r="X8831" s="0" t="n">
        <v>0.771539165950858</v>
      </c>
      <c r="Y8831" s="0" t="n">
        <v>0.770685671465615</v>
      </c>
      <c r="Z8831" s="0" t="n">
        <v>2.24721204432827</v>
      </c>
      <c r="AA8831" s="0" t="n">
        <v>1.83843647710417</v>
      </c>
      <c r="AB8831" s="0" t="n">
        <v>1.40954346056944</v>
      </c>
      <c r="AC8831" s="0" t="n">
        <v>1.39857507679575</v>
      </c>
      <c r="AD8831" s="0" t="n">
        <v>2.54816597218444</v>
      </c>
      <c r="AE8831" s="0" t="n">
        <v>0.740802758118151</v>
      </c>
      <c r="AF8831" s="0" t="n">
        <v>3.20808539415316</v>
      </c>
      <c r="AG8831" s="0" t="n">
        <v>0.730212251783401</v>
      </c>
      <c r="AH8831" s="0" t="n">
        <v>1.35316500852191</v>
      </c>
      <c r="AI8831" s="0" t="n">
        <v>0.726837216991943</v>
      </c>
    </row>
    <row r="8832" customFormat="false" ht="12.75" hidden="false" customHeight="false" outlineLevel="0" collapsed="false">
      <c r="A8832" s="0" t="n">
        <v>170087042</v>
      </c>
      <c r="B8832" s="0" t="n">
        <v>17</v>
      </c>
      <c r="C8832" s="0" t="s">
        <v>74</v>
      </c>
      <c r="D8832" s="0" t="n">
        <v>870</v>
      </c>
      <c r="E8832" s="0" t="s">
        <v>99</v>
      </c>
      <c r="F8832" s="0" t="n">
        <v>0</v>
      </c>
      <c r="G8832" s="0" t="s">
        <v>6</v>
      </c>
      <c r="H8832" s="0" t="n">
        <v>42</v>
      </c>
      <c r="I8832" s="0" t="s">
        <v>180</v>
      </c>
      <c r="J8832" s="0" t="n">
        <v>0.202069188490139</v>
      </c>
      <c r="K8832" s="0" t="n">
        <v>0.229491780021697</v>
      </c>
      <c r="L8832" s="0" t="n">
        <v>0.646595799001822</v>
      </c>
      <c r="M8832" s="0" t="n">
        <v>0.933784699158886</v>
      </c>
      <c r="N8832" s="0" t="n">
        <v>0.551552766306573</v>
      </c>
      <c r="O8832" s="0" t="n">
        <v>1.25061999469699</v>
      </c>
      <c r="P8832" s="0" t="n">
        <v>0.231738969225065</v>
      </c>
      <c r="Q8832" s="0" t="n">
        <v>1.5030651602433</v>
      </c>
      <c r="R8832" s="0" t="n">
        <v>1.54416732742123</v>
      </c>
      <c r="S8832" s="0" t="n">
        <v>0.564232491667172</v>
      </c>
      <c r="T8832" s="0" t="n">
        <v>0.540392308684992</v>
      </c>
      <c r="U8832" s="0" t="n">
        <v>1.89307402132771</v>
      </c>
      <c r="V8832" s="0" t="n">
        <v>0.669469838337704</v>
      </c>
      <c r="W8832" s="0" t="n">
        <v>0.58465715704311</v>
      </c>
      <c r="X8832" s="0" t="n">
        <v>0</v>
      </c>
      <c r="Y8832" s="0" t="n">
        <v>0</v>
      </c>
      <c r="Z8832" s="0" t="n">
        <v>0.791743608573979</v>
      </c>
      <c r="AA8832" s="0" t="n">
        <v>0.535002195034344</v>
      </c>
      <c r="AB8832" s="0" t="n">
        <v>0.231884057971014</v>
      </c>
      <c r="AC8832" s="0" t="n">
        <v>0.251130085384229</v>
      </c>
      <c r="AD8832" s="0" t="n">
        <v>1.0403095099856</v>
      </c>
      <c r="AE8832" s="0" t="n">
        <v>0</v>
      </c>
      <c r="AF8832" s="0" t="n">
        <v>1.50700372345603</v>
      </c>
      <c r="AG8832" s="0" t="n">
        <v>0</v>
      </c>
      <c r="AH8832" s="0" t="n">
        <v>0.229042601923958</v>
      </c>
      <c r="AI8832" s="0" t="n">
        <v>0</v>
      </c>
    </row>
    <row r="8833" customFormat="false" ht="12.75" hidden="false" customHeight="false" outlineLevel="0" collapsed="false">
      <c r="A8833" s="0" t="n">
        <v>170087044</v>
      </c>
      <c r="B8833" s="0" t="n">
        <v>17</v>
      </c>
      <c r="C8833" s="0" t="s">
        <v>74</v>
      </c>
      <c r="D8833" s="0" t="n">
        <v>870</v>
      </c>
      <c r="E8833" s="0" t="s">
        <v>99</v>
      </c>
      <c r="F8833" s="0" t="n">
        <v>0</v>
      </c>
      <c r="G8833" s="0" t="s">
        <v>6</v>
      </c>
      <c r="H8833" s="0" t="n">
        <v>44</v>
      </c>
      <c r="I8833" s="0" t="s">
        <v>181</v>
      </c>
      <c r="J8833" s="0" t="s">
        <v>187</v>
      </c>
      <c r="K8833" s="0" t="s">
        <v>187</v>
      </c>
      <c r="L8833" s="0" t="s">
        <v>187</v>
      </c>
      <c r="M8833" s="0" t="s">
        <v>187</v>
      </c>
      <c r="N8833" s="0" t="s">
        <v>187</v>
      </c>
      <c r="O8833" s="0" t="s">
        <v>187</v>
      </c>
      <c r="P8833" s="0" t="s">
        <v>187</v>
      </c>
      <c r="Q8833" s="0" t="s">
        <v>187</v>
      </c>
      <c r="R8833" s="0" t="s">
        <v>187</v>
      </c>
      <c r="S8833" s="0" t="s">
        <v>187</v>
      </c>
      <c r="T8833" s="0" t="s">
        <v>187</v>
      </c>
      <c r="U8833" s="0" t="s">
        <v>187</v>
      </c>
      <c r="V8833" s="0" t="s">
        <v>187</v>
      </c>
      <c r="W8833" s="0" t="s">
        <v>187</v>
      </c>
      <c r="X8833" s="0" t="s">
        <v>187</v>
      </c>
      <c r="Y8833" s="0" t="s">
        <v>187</v>
      </c>
      <c r="Z8833" s="0" t="s">
        <v>187</v>
      </c>
      <c r="AA8833" s="0" t="s">
        <v>187</v>
      </c>
      <c r="AB8833" s="0" t="s">
        <v>187</v>
      </c>
      <c r="AC8833" s="0" t="s">
        <v>187</v>
      </c>
      <c r="AD8833" s="0" t="s">
        <v>187</v>
      </c>
      <c r="AE8833" s="0" t="s">
        <v>187</v>
      </c>
      <c r="AF8833" s="0" t="s">
        <v>187</v>
      </c>
      <c r="AG8833" s="0" t="s">
        <v>187</v>
      </c>
      <c r="AH8833" s="0" t="s">
        <v>187</v>
      </c>
      <c r="AI8833" s="0" t="s">
        <v>187</v>
      </c>
    </row>
    <row r="8834" customFormat="false" ht="12.75" hidden="false" customHeight="false" outlineLevel="0" collapsed="false">
      <c r="A8834" s="0" t="n">
        <v>170087045</v>
      </c>
      <c r="B8834" s="0" t="n">
        <v>17</v>
      </c>
      <c r="C8834" s="0" t="s">
        <v>74</v>
      </c>
      <c r="D8834" s="0" t="n">
        <v>870</v>
      </c>
      <c r="E8834" s="0" t="s">
        <v>99</v>
      </c>
      <c r="F8834" s="0" t="n">
        <v>0</v>
      </c>
      <c r="G8834" s="0" t="s">
        <v>6</v>
      </c>
      <c r="H8834" s="0" t="n">
        <v>45</v>
      </c>
      <c r="I8834" s="0" t="s">
        <v>182</v>
      </c>
      <c r="J8834" s="0" t="s">
        <v>187</v>
      </c>
      <c r="K8834" s="0" t="s">
        <v>187</v>
      </c>
      <c r="L8834" s="0" t="s">
        <v>187</v>
      </c>
      <c r="M8834" s="0" t="s">
        <v>187</v>
      </c>
      <c r="N8834" s="0" t="s">
        <v>187</v>
      </c>
      <c r="O8834" s="0" t="s">
        <v>187</v>
      </c>
      <c r="P8834" s="0" t="s">
        <v>187</v>
      </c>
      <c r="Q8834" s="0" t="s">
        <v>187</v>
      </c>
      <c r="R8834" s="0" t="s">
        <v>187</v>
      </c>
      <c r="S8834" s="0" t="s">
        <v>187</v>
      </c>
      <c r="T8834" s="0" t="s">
        <v>187</v>
      </c>
      <c r="U8834" s="0" t="s">
        <v>187</v>
      </c>
      <c r="V8834" s="0" t="s">
        <v>187</v>
      </c>
      <c r="W8834" s="0" t="s">
        <v>187</v>
      </c>
      <c r="X8834" s="0" t="s">
        <v>187</v>
      </c>
      <c r="Y8834" s="0" t="s">
        <v>187</v>
      </c>
      <c r="Z8834" s="0" t="s">
        <v>187</v>
      </c>
      <c r="AA8834" s="0" t="s">
        <v>187</v>
      </c>
      <c r="AB8834" s="0" t="s">
        <v>187</v>
      </c>
      <c r="AC8834" s="0" t="s">
        <v>187</v>
      </c>
      <c r="AD8834" s="0" t="s">
        <v>187</v>
      </c>
      <c r="AE8834" s="0" t="s">
        <v>187</v>
      </c>
      <c r="AF8834" s="0" t="s">
        <v>187</v>
      </c>
      <c r="AG8834" s="0" t="s">
        <v>187</v>
      </c>
      <c r="AH8834" s="0" t="s">
        <v>187</v>
      </c>
      <c r="AI8834" s="0" t="s">
        <v>187</v>
      </c>
    </row>
    <row r="8835" customFormat="false" ht="12.75" hidden="false" customHeight="false" outlineLevel="0" collapsed="false">
      <c r="A8835" s="0" t="n">
        <v>170087046</v>
      </c>
      <c r="B8835" s="0" t="n">
        <v>17</v>
      </c>
      <c r="C8835" s="0" t="s">
        <v>74</v>
      </c>
      <c r="D8835" s="0" t="n">
        <v>870</v>
      </c>
      <c r="E8835" s="0" t="s">
        <v>99</v>
      </c>
      <c r="F8835" s="0" t="n">
        <v>0</v>
      </c>
      <c r="G8835" s="0" t="s">
        <v>6</v>
      </c>
      <c r="H8835" s="0" t="n">
        <v>46</v>
      </c>
      <c r="I8835" s="0" t="s">
        <v>183</v>
      </c>
      <c r="J8835" s="0" t="n">
        <v>0.0404138376980278</v>
      </c>
      <c r="K8835" s="0" t="n">
        <v>0.12517733455729</v>
      </c>
      <c r="L8835" s="0" t="n">
        <v>0.202268533805915</v>
      </c>
      <c r="M8835" s="0" t="n">
        <v>0.51319087660812</v>
      </c>
      <c r="N8835" s="0" t="n">
        <v>0.28143942832576</v>
      </c>
      <c r="O8835" s="0" t="n">
        <v>0.268507151711739</v>
      </c>
      <c r="P8835" s="0" t="n">
        <v>0.092695587690026</v>
      </c>
      <c r="Q8835" s="0" t="n">
        <v>0.704472986816484</v>
      </c>
      <c r="R8835" s="0" t="n">
        <v>0.714552600099521</v>
      </c>
      <c r="S8835" s="0" t="n">
        <v>0.225692996666869</v>
      </c>
      <c r="T8835" s="0" t="n">
        <v>0.172602916505356</v>
      </c>
      <c r="U8835" s="0" t="n">
        <v>0.6863667218612</v>
      </c>
      <c r="V8835" s="0" t="n">
        <v>0.224377871464099</v>
      </c>
      <c r="W8835" s="0" t="n">
        <v>0.263875263545457</v>
      </c>
      <c r="X8835" s="0" t="n">
        <v>0</v>
      </c>
      <c r="Y8835" s="0" t="n">
        <v>0</v>
      </c>
      <c r="Z8835" s="0" t="n">
        <v>0.227181220661269</v>
      </c>
      <c r="AA8835" s="0" t="n">
        <v>0.291819379109642</v>
      </c>
      <c r="AB8835" s="0" t="n">
        <v>0.0579710144927536</v>
      </c>
      <c r="AC8835" s="0" t="n">
        <v>0.0404465296877528</v>
      </c>
      <c r="AD8835" s="0" t="n">
        <v>0.328382848356793</v>
      </c>
      <c r="AE8835" s="0" t="n">
        <v>0</v>
      </c>
      <c r="AF8835" s="0" t="n">
        <v>0.473941707465116</v>
      </c>
      <c r="AG8835" s="0" t="n">
        <v>0</v>
      </c>
      <c r="AH8835" s="0" t="n">
        <v>0.0572606504809895</v>
      </c>
      <c r="AI8835" s="0" t="n">
        <v>0</v>
      </c>
    </row>
    <row r="8836" customFormat="false" ht="12.75" hidden="false" customHeight="false" outlineLevel="0" collapsed="false">
      <c r="A8836" s="0" t="n">
        <v>170087048</v>
      </c>
      <c r="B8836" s="0" t="n">
        <v>17</v>
      </c>
      <c r="C8836" s="0" t="s">
        <v>74</v>
      </c>
      <c r="D8836" s="0" t="n">
        <v>870</v>
      </c>
      <c r="E8836" s="0" t="s">
        <v>99</v>
      </c>
      <c r="F8836" s="0" t="n">
        <v>0</v>
      </c>
      <c r="G8836" s="0" t="s">
        <v>6</v>
      </c>
      <c r="H8836" s="0" t="n">
        <v>48</v>
      </c>
      <c r="I8836" s="0" t="s">
        <v>184</v>
      </c>
      <c r="J8836" s="0" t="s">
        <v>187</v>
      </c>
      <c r="K8836" s="0" t="s">
        <v>187</v>
      </c>
      <c r="L8836" s="0" t="s">
        <v>187</v>
      </c>
      <c r="M8836" s="0" t="s">
        <v>187</v>
      </c>
      <c r="N8836" s="0" t="s">
        <v>187</v>
      </c>
      <c r="O8836" s="0" t="s">
        <v>187</v>
      </c>
      <c r="P8836" s="0" t="s">
        <v>187</v>
      </c>
      <c r="Q8836" s="0" t="s">
        <v>187</v>
      </c>
      <c r="R8836" s="0" t="s">
        <v>187</v>
      </c>
      <c r="S8836" s="0" t="s">
        <v>187</v>
      </c>
      <c r="T8836" s="0" t="s">
        <v>187</v>
      </c>
      <c r="U8836" s="0" t="s">
        <v>187</v>
      </c>
      <c r="V8836" s="0" t="s">
        <v>187</v>
      </c>
      <c r="W8836" s="0" t="s">
        <v>187</v>
      </c>
      <c r="X8836" s="0" t="s">
        <v>187</v>
      </c>
      <c r="Y8836" s="0" t="s">
        <v>187</v>
      </c>
      <c r="Z8836" s="0" t="s">
        <v>187</v>
      </c>
      <c r="AA8836" s="0" t="s">
        <v>187</v>
      </c>
      <c r="AB8836" s="0" t="s">
        <v>187</v>
      </c>
      <c r="AC8836" s="0" t="s">
        <v>187</v>
      </c>
      <c r="AD8836" s="0" t="s">
        <v>187</v>
      </c>
      <c r="AE8836" s="0" t="s">
        <v>187</v>
      </c>
      <c r="AF8836" s="0" t="s">
        <v>187</v>
      </c>
      <c r="AG8836" s="0" t="s">
        <v>187</v>
      </c>
      <c r="AH8836" s="0" t="s">
        <v>187</v>
      </c>
      <c r="AI8836" s="0" t="s">
        <v>187</v>
      </c>
    </row>
    <row r="8837" customFormat="false" ht="12.75" hidden="false" customHeight="false" outlineLevel="0" collapsed="false">
      <c r="A8837" s="0" t="n">
        <v>170087049</v>
      </c>
      <c r="B8837" s="0" t="n">
        <v>17</v>
      </c>
      <c r="C8837" s="0" t="s">
        <v>74</v>
      </c>
      <c r="D8837" s="0" t="n">
        <v>870</v>
      </c>
      <c r="E8837" s="0" t="s">
        <v>99</v>
      </c>
      <c r="F8837" s="0" t="n">
        <v>0</v>
      </c>
      <c r="G8837" s="0" t="s">
        <v>6</v>
      </c>
      <c r="H8837" s="0" t="n">
        <v>49</v>
      </c>
      <c r="I8837" s="0" t="s">
        <v>185</v>
      </c>
      <c r="J8837" s="0" t="s">
        <v>187</v>
      </c>
      <c r="K8837" s="0" t="s">
        <v>187</v>
      </c>
      <c r="L8837" s="0" t="s">
        <v>187</v>
      </c>
      <c r="M8837" s="0" t="s">
        <v>187</v>
      </c>
      <c r="N8837" s="0" t="s">
        <v>187</v>
      </c>
      <c r="O8837" s="0" t="s">
        <v>187</v>
      </c>
      <c r="P8837" s="0" t="s">
        <v>187</v>
      </c>
      <c r="Q8837" s="0" t="s">
        <v>187</v>
      </c>
      <c r="R8837" s="0" t="s">
        <v>187</v>
      </c>
      <c r="S8837" s="0" t="s">
        <v>187</v>
      </c>
      <c r="T8837" s="0" t="s">
        <v>187</v>
      </c>
      <c r="U8837" s="0" t="s">
        <v>187</v>
      </c>
      <c r="V8837" s="0" t="s">
        <v>187</v>
      </c>
      <c r="W8837" s="0" t="s">
        <v>187</v>
      </c>
      <c r="X8837" s="0" t="s">
        <v>187</v>
      </c>
      <c r="Y8837" s="0" t="s">
        <v>187</v>
      </c>
      <c r="Z8837" s="0" t="s">
        <v>187</v>
      </c>
      <c r="AA8837" s="0" t="s">
        <v>187</v>
      </c>
      <c r="AB8837" s="0" t="s">
        <v>187</v>
      </c>
      <c r="AC8837" s="0" t="s">
        <v>187</v>
      </c>
      <c r="AD8837" s="0" t="s">
        <v>187</v>
      </c>
      <c r="AE8837" s="0" t="s">
        <v>187</v>
      </c>
      <c r="AF8837" s="0" t="s">
        <v>187</v>
      </c>
      <c r="AG8837" s="0" t="s">
        <v>187</v>
      </c>
      <c r="AH8837" s="0" t="s">
        <v>187</v>
      </c>
      <c r="AI8837" s="0" t="s">
        <v>187</v>
      </c>
    </row>
    <row r="8838" customFormat="false" ht="12.75" hidden="false" customHeight="false" outlineLevel="0" collapsed="false">
      <c r="A8838" s="0" t="n">
        <v>170087050</v>
      </c>
      <c r="B8838" s="0" t="n">
        <v>17</v>
      </c>
      <c r="C8838" s="0" t="s">
        <v>74</v>
      </c>
      <c r="D8838" s="0" t="n">
        <v>870</v>
      </c>
      <c r="E8838" s="0" t="s">
        <v>99</v>
      </c>
      <c r="F8838" s="0" t="n">
        <v>0</v>
      </c>
      <c r="G8838" s="0" t="s">
        <v>6</v>
      </c>
      <c r="H8838" s="0" t="n">
        <v>50</v>
      </c>
      <c r="I8838" s="0" t="s">
        <v>186</v>
      </c>
      <c r="J8838" s="0" t="n">
        <v>31.2406436275518</v>
      </c>
      <c r="K8838" s="0" t="n">
        <v>40.6804586821784</v>
      </c>
      <c r="L8838" s="0" t="n">
        <v>101.132007371791</v>
      </c>
      <c r="M8838" s="0" t="n">
        <v>121.180352552193</v>
      </c>
      <c r="N8838" s="0" t="n">
        <v>106.331471220127</v>
      </c>
      <c r="O8838" s="0" t="n">
        <v>119.867270296499</v>
      </c>
      <c r="P8838" s="0" t="n">
        <v>46.3881812540053</v>
      </c>
      <c r="Q8838" s="0" t="n">
        <v>207.814005414018</v>
      </c>
      <c r="R8838" s="0" t="n">
        <v>225.309653959425</v>
      </c>
      <c r="S8838" s="0" t="n">
        <v>88.4069008383667</v>
      </c>
      <c r="T8838" s="0" t="n">
        <v>85.8469153497613</v>
      </c>
      <c r="U8838" s="0" t="n">
        <v>268.192186369183</v>
      </c>
      <c r="V8838" s="0" t="n">
        <v>86.197552360978</v>
      </c>
      <c r="W8838" s="0" t="n">
        <v>72.5168595930454</v>
      </c>
      <c r="X8838" s="0" t="n">
        <v>0</v>
      </c>
      <c r="Y8838" s="0" t="n">
        <v>0</v>
      </c>
      <c r="Z8838" s="0" t="n">
        <v>127.45554252161</v>
      </c>
      <c r="AA8838" s="0" t="n">
        <v>86.986017051681</v>
      </c>
      <c r="AB8838" s="0" t="n">
        <v>38.434580921267</v>
      </c>
      <c r="AC8838" s="0" t="n">
        <v>72.7870284134475</v>
      </c>
      <c r="AD8838" s="0" t="n">
        <v>144.743163570413</v>
      </c>
      <c r="AE8838" s="0" t="n">
        <v>0</v>
      </c>
      <c r="AF8838" s="0" t="n">
        <v>188.915947552884</v>
      </c>
      <c r="AG8838" s="0" t="n">
        <v>0</v>
      </c>
      <c r="AH8838" s="0" t="n">
        <v>39.8913548033404</v>
      </c>
      <c r="AI8838" s="0" t="n">
        <v>0</v>
      </c>
    </row>
    <row r="8839" customFormat="false" ht="12.75" hidden="false" customHeight="false" outlineLevel="0" collapsed="false">
      <c r="A8839" s="0" t="n">
        <v>170087051</v>
      </c>
      <c r="B8839" s="0" t="n">
        <v>17</v>
      </c>
      <c r="C8839" s="0" t="s">
        <v>74</v>
      </c>
      <c r="D8839" s="0" t="n">
        <v>870</v>
      </c>
      <c r="E8839" s="0" t="s">
        <v>99</v>
      </c>
      <c r="F8839" s="0" t="n">
        <v>0</v>
      </c>
      <c r="G8839" s="0" t="s">
        <v>6</v>
      </c>
      <c r="H8839" s="0" t="n">
        <v>51</v>
      </c>
      <c r="I8839" s="0" t="s">
        <v>188</v>
      </c>
      <c r="J8839" s="0" t="n">
        <v>0.790944616667987</v>
      </c>
      <c r="K8839" s="0" t="n">
        <v>1.02994004162823</v>
      </c>
      <c r="L8839" s="0" t="n">
        <v>12.2475552716122</v>
      </c>
      <c r="M8839" s="0" t="n">
        <v>24.990301988901</v>
      </c>
      <c r="N8839" s="0" t="n">
        <v>12.8772344653727</v>
      </c>
      <c r="O8839" s="0" t="n">
        <v>32.6597968318155</v>
      </c>
      <c r="P8839" s="0" t="n">
        <v>1.17444706572934</v>
      </c>
      <c r="Q8839" s="0" t="n">
        <v>67.4766418931309</v>
      </c>
      <c r="R8839" s="0" t="n">
        <v>82.6846720515452</v>
      </c>
      <c r="S8839" s="0" t="n">
        <v>10.7064858351843</v>
      </c>
      <c r="T8839" s="0" t="n">
        <v>10.3964597160453</v>
      </c>
      <c r="U8839" s="0" t="n">
        <v>115.786350354302</v>
      </c>
      <c r="V8839" s="0" t="n">
        <v>17.7760075691903</v>
      </c>
      <c r="W8839" s="0" t="n">
        <v>8.78212812215277</v>
      </c>
      <c r="X8839" s="0" t="n">
        <v>0</v>
      </c>
      <c r="Y8839" s="0" t="n">
        <v>0</v>
      </c>
      <c r="Z8839" s="0" t="n">
        <v>26.2843970222183</v>
      </c>
      <c r="AA8839" s="0" t="n">
        <v>10.5344102167503</v>
      </c>
      <c r="AB8839" s="0" t="n">
        <v>0.973079339721291</v>
      </c>
      <c r="AC8839" s="0" t="n">
        <v>1.84280800911872</v>
      </c>
      <c r="AD8839" s="0" t="n">
        <v>39.4376405111312</v>
      </c>
      <c r="AE8839" s="0" t="n">
        <v>0</v>
      </c>
      <c r="AF8839" s="0" t="n">
        <v>69.3288232182456</v>
      </c>
      <c r="AG8839" s="0" t="n">
        <v>0</v>
      </c>
      <c r="AH8839" s="0" t="n">
        <v>1.00996166114415</v>
      </c>
      <c r="AI8839" s="0" t="n">
        <v>0</v>
      </c>
    </row>
    <row r="8840" customFormat="false" ht="12.75" hidden="false" customHeight="false" outlineLevel="0" collapsed="false">
      <c r="A8840" s="0" t="n">
        <v>170087052</v>
      </c>
      <c r="B8840" s="0" t="n">
        <v>17</v>
      </c>
      <c r="C8840" s="0" t="s">
        <v>74</v>
      </c>
      <c r="D8840" s="0" t="n">
        <v>870</v>
      </c>
      <c r="E8840" s="0" t="s">
        <v>99</v>
      </c>
      <c r="F8840" s="0" t="n">
        <v>0</v>
      </c>
      <c r="G8840" s="0" t="s">
        <v>6</v>
      </c>
      <c r="H8840" s="0" t="n">
        <v>52</v>
      </c>
      <c r="I8840" s="0" t="s">
        <v>189</v>
      </c>
      <c r="J8840" s="0" t="n">
        <v>174.061725596126</v>
      </c>
      <c r="K8840" s="0" t="n">
        <v>226.657008756922</v>
      </c>
      <c r="L8840" s="0" t="n">
        <v>365.323583235573</v>
      </c>
      <c r="M8840" s="0" t="n">
        <v>354.140413837575</v>
      </c>
      <c r="N8840" s="0" t="n">
        <v>384.105834407498</v>
      </c>
      <c r="O8840" s="0" t="n">
        <v>306.907819505046</v>
      </c>
      <c r="P8840" s="0" t="n">
        <v>258.458403501554</v>
      </c>
      <c r="Q8840" s="0" t="n">
        <v>484.968565180985</v>
      </c>
      <c r="R8840" s="0" t="n">
        <v>490.404262150965</v>
      </c>
      <c r="S8840" s="0" t="n">
        <v>319.356123114321</v>
      </c>
      <c r="T8840" s="0" t="n">
        <v>310.108575319781</v>
      </c>
      <c r="U8840" s="0" t="n">
        <v>528.445522639346</v>
      </c>
      <c r="V8840" s="0" t="n">
        <v>251.905826497369</v>
      </c>
      <c r="W8840" s="0" t="n">
        <v>261.955830601973</v>
      </c>
      <c r="X8840" s="0" t="n">
        <v>299.573227355399</v>
      </c>
      <c r="Y8840" s="0" t="n">
        <v>299.573227355399</v>
      </c>
      <c r="Z8840" s="0" t="n">
        <v>372.479181846369</v>
      </c>
      <c r="AA8840" s="0" t="n">
        <v>314.223402328853</v>
      </c>
      <c r="AB8840" s="0" t="n">
        <v>214.143778773484</v>
      </c>
      <c r="AC8840" s="0" t="n">
        <v>405.543365805867</v>
      </c>
      <c r="AD8840" s="0" t="n">
        <v>370.599986216213</v>
      </c>
      <c r="AE8840" s="0" t="n">
        <v>299.573227355399</v>
      </c>
      <c r="AF8840" s="0" t="n">
        <v>411.190484917731</v>
      </c>
      <c r="AG8840" s="0" t="n">
        <v>299.573227355399</v>
      </c>
      <c r="AH8840" s="0" t="n">
        <v>222.26040334563</v>
      </c>
      <c r="AI8840" s="0" t="n">
        <v>299.573227355399</v>
      </c>
    </row>
    <row r="8841" customFormat="false" ht="12.75" hidden="false" customHeight="false" outlineLevel="0" collapsed="false">
      <c r="A8841" s="0" t="n">
        <v>171087019</v>
      </c>
      <c r="B8841" s="0" t="n">
        <v>17</v>
      </c>
      <c r="C8841" s="0" t="s">
        <v>74</v>
      </c>
      <c r="D8841" s="0" t="n">
        <v>870</v>
      </c>
      <c r="E8841" s="0" t="s">
        <v>99</v>
      </c>
      <c r="F8841" s="0" t="n">
        <v>1</v>
      </c>
      <c r="G8841" s="0" t="s">
        <v>84</v>
      </c>
      <c r="H8841" s="0" t="n">
        <v>19</v>
      </c>
      <c r="I8841" s="0" t="s">
        <v>157</v>
      </c>
      <c r="J8841" s="0" t="n">
        <v>0</v>
      </c>
      <c r="K8841" s="0" t="n">
        <v>0</v>
      </c>
      <c r="L8841" s="0" t="n">
        <v>1</v>
      </c>
      <c r="M8841" s="0" t="n">
        <v>2</v>
      </c>
      <c r="N8841" s="0" t="n">
        <v>0</v>
      </c>
      <c r="O8841" s="0" t="n">
        <v>2</v>
      </c>
      <c r="P8841" s="0" t="n">
        <v>0</v>
      </c>
      <c r="Q8841" s="0" t="n">
        <v>1</v>
      </c>
      <c r="R8841" s="0" t="n">
        <v>2</v>
      </c>
      <c r="S8841" s="0" t="n">
        <v>1</v>
      </c>
      <c r="T8841" s="0" t="n">
        <v>1</v>
      </c>
      <c r="U8841" s="0" t="n">
        <v>0</v>
      </c>
      <c r="V8841" s="0" t="n">
        <v>0</v>
      </c>
      <c r="W8841" s="0" t="n">
        <v>2</v>
      </c>
      <c r="X8841" s="0" t="n">
        <v>0</v>
      </c>
      <c r="Y8841" s="0" t="n">
        <v>0</v>
      </c>
      <c r="Z8841" s="0" t="n">
        <v>1</v>
      </c>
      <c r="AA8841" s="0" t="n">
        <v>1</v>
      </c>
      <c r="AB8841" s="0" t="n">
        <v>0</v>
      </c>
      <c r="AC8841" s="0" t="n">
        <v>0</v>
      </c>
      <c r="AD8841" s="0" t="n">
        <v>3</v>
      </c>
      <c r="AE8841" s="0" t="n">
        <v>0</v>
      </c>
      <c r="AF8841" s="0" t="n">
        <v>2</v>
      </c>
      <c r="AG8841" s="0" t="n">
        <v>0</v>
      </c>
      <c r="AH8841" s="0" t="n">
        <v>0</v>
      </c>
      <c r="AI8841" s="0" t="n">
        <v>0</v>
      </c>
    </row>
    <row r="8842" customFormat="false" ht="12.75" hidden="false" customHeight="false" outlineLevel="0" collapsed="false">
      <c r="A8842" s="0" t="n">
        <v>171087039</v>
      </c>
      <c r="B8842" s="0" t="n">
        <v>17</v>
      </c>
      <c r="C8842" s="0" t="s">
        <v>74</v>
      </c>
      <c r="D8842" s="0" t="n">
        <v>870</v>
      </c>
      <c r="E8842" s="0" t="s">
        <v>99</v>
      </c>
      <c r="F8842" s="0" t="n">
        <v>1</v>
      </c>
      <c r="G8842" s="0" t="s">
        <v>84</v>
      </c>
      <c r="H8842" s="0" t="n">
        <v>39</v>
      </c>
      <c r="I8842" s="0" t="s">
        <v>177</v>
      </c>
      <c r="J8842" s="0" t="n">
        <v>0</v>
      </c>
      <c r="K8842" s="0" t="n">
        <v>0</v>
      </c>
      <c r="L8842" s="0" t="n">
        <v>0.53577073298794</v>
      </c>
      <c r="M8842" s="0" t="n">
        <v>1.06735546672786</v>
      </c>
      <c r="N8842" s="0" t="n">
        <v>0</v>
      </c>
      <c r="O8842" s="0" t="n">
        <v>1.05516953936574</v>
      </c>
      <c r="P8842" s="0" t="n">
        <v>0</v>
      </c>
      <c r="Q8842" s="0" t="n">
        <v>0.524658971668416</v>
      </c>
      <c r="R8842" s="0" t="n">
        <v>1.05331346081937</v>
      </c>
      <c r="S8842" s="0" t="n">
        <v>0.527601470952901</v>
      </c>
      <c r="T8842" s="0" t="n">
        <v>0.529108927654936</v>
      </c>
      <c r="U8842" s="0" t="n">
        <v>0</v>
      </c>
      <c r="V8842" s="0" t="n">
        <v>0</v>
      </c>
      <c r="W8842" s="0" t="n">
        <v>1.07168501034176</v>
      </c>
      <c r="X8842" s="0" t="n">
        <v>0</v>
      </c>
      <c r="Y8842" s="0" t="n">
        <v>0</v>
      </c>
      <c r="Z8842" s="0" t="n">
        <v>0.53418232711189</v>
      </c>
      <c r="AA8842" s="0" t="n">
        <v>0.529992262112973</v>
      </c>
      <c r="AB8842" s="0" t="n">
        <v>0</v>
      </c>
      <c r="AC8842" s="0" t="n">
        <v>0</v>
      </c>
      <c r="AD8842" s="0" t="n">
        <v>1.5503315125551</v>
      </c>
      <c r="AE8842" s="0" t="n">
        <v>0</v>
      </c>
      <c r="AF8842" s="0" t="n">
        <v>1.01750101750102</v>
      </c>
      <c r="AG8842" s="0" t="n">
        <v>0</v>
      </c>
      <c r="AH8842" s="0" t="n">
        <v>0</v>
      </c>
      <c r="AI8842" s="0" t="n">
        <v>0</v>
      </c>
    </row>
    <row r="8843" customFormat="false" ht="12.75" hidden="false" customHeight="false" outlineLevel="0" collapsed="false">
      <c r="A8843" s="0" t="n">
        <v>171087040</v>
      </c>
      <c r="B8843" s="0" t="n">
        <v>17</v>
      </c>
      <c r="C8843" s="0" t="s">
        <v>74</v>
      </c>
      <c r="D8843" s="0" t="n">
        <v>870</v>
      </c>
      <c r="E8843" s="0" t="s">
        <v>99</v>
      </c>
      <c r="F8843" s="0" t="n">
        <v>1</v>
      </c>
      <c r="G8843" s="0" t="s">
        <v>84</v>
      </c>
      <c r="H8843" s="0" t="n">
        <v>40</v>
      </c>
      <c r="I8843" s="0" t="s">
        <v>178</v>
      </c>
      <c r="J8843" s="0" t="n">
        <v>0</v>
      </c>
      <c r="K8843" s="0" t="n">
        <v>0</v>
      </c>
      <c r="L8843" s="0" t="n">
        <v>0.0135645405413909</v>
      </c>
      <c r="M8843" s="0" t="n">
        <v>0.129261698773056</v>
      </c>
      <c r="N8843" s="0" t="n">
        <v>0</v>
      </c>
      <c r="O8843" s="0" t="n">
        <v>0.127785926435672</v>
      </c>
      <c r="P8843" s="0" t="n">
        <v>0</v>
      </c>
      <c r="Q8843" s="0" t="n">
        <v>0.013283215101936</v>
      </c>
      <c r="R8843" s="0" t="n">
        <v>0.127561146712854</v>
      </c>
      <c r="S8843" s="0" t="n">
        <v>0.0133577127338145</v>
      </c>
      <c r="T8843" s="0" t="n">
        <v>0.0133958782331412</v>
      </c>
      <c r="U8843" s="0" t="n">
        <v>0</v>
      </c>
      <c r="V8843" s="0" t="n">
        <v>0</v>
      </c>
      <c r="W8843" s="0" t="n">
        <v>0.12978602659063</v>
      </c>
      <c r="X8843" s="0" t="n">
        <v>0</v>
      </c>
      <c r="Y8843" s="0" t="n">
        <v>0</v>
      </c>
      <c r="Z8843" s="0" t="n">
        <v>0.01352432558642</v>
      </c>
      <c r="AA8843" s="0" t="n">
        <v>0.0134182423253357</v>
      </c>
      <c r="AB8843" s="0" t="n">
        <v>0</v>
      </c>
      <c r="AC8843" s="0" t="n">
        <v>0</v>
      </c>
      <c r="AD8843" s="0" t="n">
        <v>0.319715629354804</v>
      </c>
      <c r="AE8843" s="0" t="n">
        <v>0</v>
      </c>
      <c r="AF8843" s="0" t="n">
        <v>0.123224093683336</v>
      </c>
      <c r="AG8843" s="0" t="n">
        <v>0</v>
      </c>
      <c r="AH8843" s="0" t="n">
        <v>0</v>
      </c>
      <c r="AI8843" s="0" t="n">
        <v>0</v>
      </c>
    </row>
    <row r="8844" customFormat="false" ht="12.75" hidden="false" customHeight="false" outlineLevel="0" collapsed="false">
      <c r="A8844" s="0" t="n">
        <v>171087041</v>
      </c>
      <c r="B8844" s="0" t="n">
        <v>17</v>
      </c>
      <c r="C8844" s="0" t="s">
        <v>74</v>
      </c>
      <c r="D8844" s="0" t="n">
        <v>870</v>
      </c>
      <c r="E8844" s="0" t="s">
        <v>99</v>
      </c>
      <c r="F8844" s="0" t="n">
        <v>1</v>
      </c>
      <c r="G8844" s="0" t="s">
        <v>84</v>
      </c>
      <c r="H8844" s="0" t="n">
        <v>41</v>
      </c>
      <c r="I8844" s="0" t="s">
        <v>179</v>
      </c>
      <c r="J8844" s="0" t="n">
        <v>1.61132778258792</v>
      </c>
      <c r="K8844" s="0" t="n">
        <v>1.61412337269538</v>
      </c>
      <c r="L8844" s="0" t="n">
        <v>2.98512346351074</v>
      </c>
      <c r="M8844" s="0" t="n">
        <v>3.85565493877327</v>
      </c>
      <c r="N8844" s="0" t="n">
        <v>1.58659654876678</v>
      </c>
      <c r="O8844" s="0" t="n">
        <v>3.81163517920681</v>
      </c>
      <c r="P8844" s="0" t="n">
        <v>1.57614539796703</v>
      </c>
      <c r="Q8844" s="0" t="n">
        <v>2.92321269199313</v>
      </c>
      <c r="R8844" s="0" t="n">
        <v>3.80493038531468</v>
      </c>
      <c r="S8844" s="0" t="n">
        <v>2.93960724868437</v>
      </c>
      <c r="T8844" s="0" t="n">
        <v>2.94800625985539</v>
      </c>
      <c r="U8844" s="0" t="n">
        <v>1.59006612079107</v>
      </c>
      <c r="V8844" s="0" t="n">
        <v>1.59915672365319</v>
      </c>
      <c r="W8844" s="0" t="n">
        <v>3.87129473895037</v>
      </c>
      <c r="X8844" s="0" t="n">
        <v>1.60749746380875</v>
      </c>
      <c r="Y8844" s="0" t="n">
        <v>1.60654057389835</v>
      </c>
      <c r="Z8844" s="0" t="n">
        <v>2.97627343240932</v>
      </c>
      <c r="AA8844" s="0" t="n">
        <v>2.9529278844505</v>
      </c>
      <c r="AB8844" s="0" t="n">
        <v>1.5778389014995</v>
      </c>
      <c r="AC8844" s="0" t="n">
        <v>1.56398354097157</v>
      </c>
      <c r="AD8844" s="0" t="n">
        <v>4.53072657306574</v>
      </c>
      <c r="AE8844" s="0" t="n">
        <v>1.5362178145164</v>
      </c>
      <c r="AF8844" s="0" t="n">
        <v>3.67556352651809</v>
      </c>
      <c r="AG8844" s="0" t="n">
        <v>1.50809099371438</v>
      </c>
      <c r="AH8844" s="0" t="n">
        <v>1.50097315119998</v>
      </c>
      <c r="AI8844" s="0" t="n">
        <v>1.49803092017822</v>
      </c>
    </row>
    <row r="8845" customFormat="false" ht="12.75" hidden="false" customHeight="false" outlineLevel="0" collapsed="false">
      <c r="A8845" s="0" t="n">
        <v>171087042</v>
      </c>
      <c r="B8845" s="0" t="n">
        <v>17</v>
      </c>
      <c r="C8845" s="0" t="s">
        <v>74</v>
      </c>
      <c r="D8845" s="0" t="n">
        <v>870</v>
      </c>
      <c r="E8845" s="0" t="s">
        <v>99</v>
      </c>
      <c r="F8845" s="0" t="n">
        <v>1</v>
      </c>
      <c r="G8845" s="0" t="s">
        <v>84</v>
      </c>
      <c r="H8845" s="0" t="n">
        <v>42</v>
      </c>
      <c r="I8845" s="0" t="s">
        <v>180</v>
      </c>
      <c r="J8845" s="0" t="n">
        <v>0</v>
      </c>
      <c r="K8845" s="0" t="n">
        <v>0</v>
      </c>
      <c r="L8845" s="0" t="n">
        <v>0.751597143930853</v>
      </c>
      <c r="M8845" s="0" t="n">
        <v>1.33941898107894</v>
      </c>
      <c r="N8845" s="0" t="n">
        <v>0</v>
      </c>
      <c r="O8845" s="0" t="n">
        <v>1.57629255989912</v>
      </c>
      <c r="P8845" s="0" t="n">
        <v>0</v>
      </c>
      <c r="Q8845" s="0" t="n">
        <v>1.08616944243302</v>
      </c>
      <c r="R8845" s="0" t="n">
        <v>1.21641418547932</v>
      </c>
      <c r="S8845" s="0" t="n">
        <v>0.642178268687388</v>
      </c>
      <c r="T8845" s="0" t="n">
        <v>0.645244547683572</v>
      </c>
      <c r="U8845" s="0" t="n">
        <v>0</v>
      </c>
      <c r="V8845" s="0" t="n">
        <v>0</v>
      </c>
      <c r="W8845" s="0" t="n">
        <v>1.16931431408622</v>
      </c>
      <c r="X8845" s="0" t="n">
        <v>0</v>
      </c>
      <c r="Y8845" s="0" t="n">
        <v>0</v>
      </c>
      <c r="Z8845" s="0" t="n">
        <v>0.616370808678501</v>
      </c>
      <c r="AA8845" s="0" t="n">
        <v>0.566018318411032</v>
      </c>
      <c r="AB8845" s="0" t="n">
        <v>0</v>
      </c>
      <c r="AC8845" s="0" t="n">
        <v>0</v>
      </c>
      <c r="AD8845" s="0" t="n">
        <v>1.71199619484586</v>
      </c>
      <c r="AE8845" s="0" t="n">
        <v>0</v>
      </c>
      <c r="AF8845" s="0" t="n">
        <v>1.13665156231116</v>
      </c>
      <c r="AG8845" s="0" t="n">
        <v>0</v>
      </c>
      <c r="AH8845" s="0" t="n">
        <v>0</v>
      </c>
      <c r="AI8845" s="0" t="n">
        <v>0</v>
      </c>
    </row>
    <row r="8846" customFormat="false" ht="12.75" hidden="false" customHeight="false" outlineLevel="0" collapsed="false">
      <c r="A8846" s="0" t="n">
        <v>171087044</v>
      </c>
      <c r="B8846" s="0" t="n">
        <v>17</v>
      </c>
      <c r="C8846" s="0" t="s">
        <v>74</v>
      </c>
      <c r="D8846" s="0" t="n">
        <v>870</v>
      </c>
      <c r="E8846" s="0" t="s">
        <v>99</v>
      </c>
      <c r="F8846" s="0" t="n">
        <v>1</v>
      </c>
      <c r="G8846" s="0" t="s">
        <v>84</v>
      </c>
      <c r="H8846" s="0" t="n">
        <v>44</v>
      </c>
      <c r="I8846" s="0" t="s">
        <v>181</v>
      </c>
      <c r="J8846" s="0" t="s">
        <v>187</v>
      </c>
      <c r="K8846" s="0" t="s">
        <v>187</v>
      </c>
      <c r="L8846" s="0" t="s">
        <v>187</v>
      </c>
      <c r="M8846" s="0" t="s">
        <v>187</v>
      </c>
      <c r="N8846" s="0" t="s">
        <v>187</v>
      </c>
      <c r="O8846" s="0" t="s">
        <v>187</v>
      </c>
      <c r="P8846" s="0" t="s">
        <v>187</v>
      </c>
      <c r="Q8846" s="0" t="s">
        <v>187</v>
      </c>
      <c r="R8846" s="0" t="s">
        <v>187</v>
      </c>
      <c r="S8846" s="0" t="s">
        <v>187</v>
      </c>
      <c r="T8846" s="0" t="s">
        <v>187</v>
      </c>
      <c r="U8846" s="0" t="s">
        <v>187</v>
      </c>
      <c r="V8846" s="0" t="s">
        <v>187</v>
      </c>
      <c r="W8846" s="0" t="s">
        <v>187</v>
      </c>
      <c r="X8846" s="0" t="s">
        <v>187</v>
      </c>
      <c r="Y8846" s="0" t="s">
        <v>187</v>
      </c>
      <c r="Z8846" s="0" t="s">
        <v>187</v>
      </c>
      <c r="AA8846" s="0" t="s">
        <v>187</v>
      </c>
      <c r="AB8846" s="0" t="s">
        <v>187</v>
      </c>
      <c r="AC8846" s="0" t="s">
        <v>187</v>
      </c>
      <c r="AD8846" s="0" t="s">
        <v>187</v>
      </c>
      <c r="AE8846" s="0" t="s">
        <v>187</v>
      </c>
      <c r="AF8846" s="0" t="s">
        <v>187</v>
      </c>
      <c r="AG8846" s="0" t="s">
        <v>187</v>
      </c>
      <c r="AH8846" s="0" t="s">
        <v>187</v>
      </c>
      <c r="AI8846" s="0" t="s">
        <v>187</v>
      </c>
    </row>
    <row r="8847" customFormat="false" ht="12.75" hidden="false" customHeight="false" outlineLevel="0" collapsed="false">
      <c r="A8847" s="0" t="n">
        <v>171087045</v>
      </c>
      <c r="B8847" s="0" t="n">
        <v>17</v>
      </c>
      <c r="C8847" s="0" t="s">
        <v>74</v>
      </c>
      <c r="D8847" s="0" t="n">
        <v>870</v>
      </c>
      <c r="E8847" s="0" t="s">
        <v>99</v>
      </c>
      <c r="F8847" s="0" t="n">
        <v>1</v>
      </c>
      <c r="G8847" s="0" t="s">
        <v>84</v>
      </c>
      <c r="H8847" s="0" t="n">
        <v>45</v>
      </c>
      <c r="I8847" s="0" t="s">
        <v>182</v>
      </c>
      <c r="J8847" s="0" t="s">
        <v>187</v>
      </c>
      <c r="K8847" s="0" t="s">
        <v>187</v>
      </c>
      <c r="L8847" s="0" t="s">
        <v>187</v>
      </c>
      <c r="M8847" s="0" t="s">
        <v>187</v>
      </c>
      <c r="N8847" s="0" t="s">
        <v>187</v>
      </c>
      <c r="O8847" s="0" t="s">
        <v>187</v>
      </c>
      <c r="P8847" s="0" t="s">
        <v>187</v>
      </c>
      <c r="Q8847" s="0" t="s">
        <v>187</v>
      </c>
      <c r="R8847" s="0" t="s">
        <v>187</v>
      </c>
      <c r="S8847" s="0" t="s">
        <v>187</v>
      </c>
      <c r="T8847" s="0" t="s">
        <v>187</v>
      </c>
      <c r="U8847" s="0" t="s">
        <v>187</v>
      </c>
      <c r="V8847" s="0" t="s">
        <v>187</v>
      </c>
      <c r="W8847" s="0" t="s">
        <v>187</v>
      </c>
      <c r="X8847" s="0" t="s">
        <v>187</v>
      </c>
      <c r="Y8847" s="0" t="s">
        <v>187</v>
      </c>
      <c r="Z8847" s="0" t="s">
        <v>187</v>
      </c>
      <c r="AA8847" s="0" t="s">
        <v>187</v>
      </c>
      <c r="AB8847" s="0" t="s">
        <v>187</v>
      </c>
      <c r="AC8847" s="0" t="s">
        <v>187</v>
      </c>
      <c r="AD8847" s="0" t="s">
        <v>187</v>
      </c>
      <c r="AE8847" s="0" t="s">
        <v>187</v>
      </c>
      <c r="AF8847" s="0" t="s">
        <v>187</v>
      </c>
      <c r="AG8847" s="0" t="s">
        <v>187</v>
      </c>
      <c r="AH8847" s="0" t="s">
        <v>187</v>
      </c>
      <c r="AI8847" s="0" t="s">
        <v>187</v>
      </c>
    </row>
    <row r="8848" customFormat="false" ht="12.75" hidden="false" customHeight="false" outlineLevel="0" collapsed="false">
      <c r="A8848" s="0" t="n">
        <v>171087046</v>
      </c>
      <c r="B8848" s="0" t="n">
        <v>17</v>
      </c>
      <c r="C8848" s="0" t="s">
        <v>74</v>
      </c>
      <c r="D8848" s="0" t="n">
        <v>870</v>
      </c>
      <c r="E8848" s="0" t="s">
        <v>99</v>
      </c>
      <c r="F8848" s="0" t="n">
        <v>1</v>
      </c>
      <c r="G8848" s="0" t="s">
        <v>84</v>
      </c>
      <c r="H8848" s="0" t="n">
        <v>46</v>
      </c>
      <c r="I8848" s="0" t="s">
        <v>183</v>
      </c>
      <c r="J8848" s="0" t="n">
        <v>0</v>
      </c>
      <c r="K8848" s="0" t="n">
        <v>0</v>
      </c>
      <c r="L8848" s="0" t="n">
        <v>0.187899285982713</v>
      </c>
      <c r="M8848" s="0" t="n">
        <v>0.815121586320708</v>
      </c>
      <c r="N8848" s="0" t="n">
        <v>0</v>
      </c>
      <c r="O8848" s="0" t="n">
        <v>0.315258511979823</v>
      </c>
      <c r="P8848" s="0" t="n">
        <v>0</v>
      </c>
      <c r="Q8848" s="0" t="n">
        <v>0.280426247896803</v>
      </c>
      <c r="R8848" s="0" t="n">
        <v>0.779154374018448</v>
      </c>
      <c r="S8848" s="0" t="n">
        <v>0.256871307474955</v>
      </c>
      <c r="T8848" s="0" t="n">
        <v>0.258097819073429</v>
      </c>
      <c r="U8848" s="0" t="n">
        <v>0</v>
      </c>
      <c r="V8848" s="0" t="n">
        <v>0</v>
      </c>
      <c r="W8848" s="0" t="n">
        <v>0.527750527090914</v>
      </c>
      <c r="X8848" s="0" t="n">
        <v>0</v>
      </c>
      <c r="Y8848" s="0" t="n">
        <v>0</v>
      </c>
      <c r="Z8848" s="0" t="n">
        <v>0.2465483234714</v>
      </c>
      <c r="AA8848" s="0" t="n">
        <v>0.308737264587836</v>
      </c>
      <c r="AB8848" s="0" t="n">
        <v>0</v>
      </c>
      <c r="AC8848" s="0" t="n">
        <v>0</v>
      </c>
      <c r="AD8848" s="0" t="n">
        <v>0.583041131688521</v>
      </c>
      <c r="AE8848" s="0" t="n">
        <v>0</v>
      </c>
      <c r="AF8848" s="0" t="n">
        <v>0.44713551117753</v>
      </c>
      <c r="AG8848" s="0" t="n">
        <v>0</v>
      </c>
      <c r="AH8848" s="0" t="n">
        <v>0</v>
      </c>
      <c r="AI8848" s="0" t="n">
        <v>0</v>
      </c>
    </row>
    <row r="8849" customFormat="false" ht="12.75" hidden="false" customHeight="false" outlineLevel="0" collapsed="false">
      <c r="A8849" s="0" t="n">
        <v>171087048</v>
      </c>
      <c r="B8849" s="0" t="n">
        <v>17</v>
      </c>
      <c r="C8849" s="0" t="s">
        <v>74</v>
      </c>
      <c r="D8849" s="0" t="n">
        <v>870</v>
      </c>
      <c r="E8849" s="0" t="s">
        <v>99</v>
      </c>
      <c r="F8849" s="0" t="n">
        <v>1</v>
      </c>
      <c r="G8849" s="0" t="s">
        <v>84</v>
      </c>
      <c r="H8849" s="0" t="n">
        <v>48</v>
      </c>
      <c r="I8849" s="0" t="s">
        <v>184</v>
      </c>
      <c r="J8849" s="0" t="s">
        <v>187</v>
      </c>
      <c r="K8849" s="0" t="s">
        <v>187</v>
      </c>
      <c r="L8849" s="0" t="s">
        <v>187</v>
      </c>
      <c r="M8849" s="0" t="s">
        <v>187</v>
      </c>
      <c r="N8849" s="0" t="s">
        <v>187</v>
      </c>
      <c r="O8849" s="0" t="s">
        <v>187</v>
      </c>
      <c r="P8849" s="0" t="s">
        <v>187</v>
      </c>
      <c r="Q8849" s="0" t="s">
        <v>187</v>
      </c>
      <c r="R8849" s="0" t="s">
        <v>187</v>
      </c>
      <c r="S8849" s="0" t="s">
        <v>187</v>
      </c>
      <c r="T8849" s="0" t="s">
        <v>187</v>
      </c>
      <c r="U8849" s="0" t="s">
        <v>187</v>
      </c>
      <c r="V8849" s="0" t="s">
        <v>187</v>
      </c>
      <c r="W8849" s="0" t="s">
        <v>187</v>
      </c>
      <c r="X8849" s="0" t="s">
        <v>187</v>
      </c>
      <c r="Y8849" s="0" t="s">
        <v>187</v>
      </c>
      <c r="Z8849" s="0" t="s">
        <v>187</v>
      </c>
      <c r="AA8849" s="0" t="s">
        <v>187</v>
      </c>
      <c r="AB8849" s="0" t="s">
        <v>187</v>
      </c>
      <c r="AC8849" s="0" t="s">
        <v>187</v>
      </c>
      <c r="AD8849" s="0" t="s">
        <v>187</v>
      </c>
      <c r="AE8849" s="0" t="s">
        <v>187</v>
      </c>
      <c r="AF8849" s="0" t="s">
        <v>187</v>
      </c>
      <c r="AG8849" s="0" t="s">
        <v>187</v>
      </c>
      <c r="AH8849" s="0" t="s">
        <v>187</v>
      </c>
      <c r="AI8849" s="0" t="s">
        <v>187</v>
      </c>
    </row>
    <row r="8850" customFormat="false" ht="12.75" hidden="false" customHeight="false" outlineLevel="0" collapsed="false">
      <c r="A8850" s="0" t="n">
        <v>171087049</v>
      </c>
      <c r="B8850" s="0" t="n">
        <v>17</v>
      </c>
      <c r="C8850" s="0" t="s">
        <v>74</v>
      </c>
      <c r="D8850" s="0" t="n">
        <v>870</v>
      </c>
      <c r="E8850" s="0" t="s">
        <v>99</v>
      </c>
      <c r="F8850" s="0" t="n">
        <v>1</v>
      </c>
      <c r="G8850" s="0" t="s">
        <v>84</v>
      </c>
      <c r="H8850" s="0" t="n">
        <v>49</v>
      </c>
      <c r="I8850" s="0" t="s">
        <v>185</v>
      </c>
      <c r="J8850" s="0" t="s">
        <v>187</v>
      </c>
      <c r="K8850" s="0" t="s">
        <v>187</v>
      </c>
      <c r="L8850" s="0" t="s">
        <v>187</v>
      </c>
      <c r="M8850" s="0" t="s">
        <v>187</v>
      </c>
      <c r="N8850" s="0" t="s">
        <v>187</v>
      </c>
      <c r="O8850" s="0" t="s">
        <v>187</v>
      </c>
      <c r="P8850" s="0" t="s">
        <v>187</v>
      </c>
      <c r="Q8850" s="0" t="s">
        <v>187</v>
      </c>
      <c r="R8850" s="0" t="s">
        <v>187</v>
      </c>
      <c r="S8850" s="0" t="s">
        <v>187</v>
      </c>
      <c r="T8850" s="0" t="s">
        <v>187</v>
      </c>
      <c r="U8850" s="0" t="s">
        <v>187</v>
      </c>
      <c r="V8850" s="0" t="s">
        <v>187</v>
      </c>
      <c r="W8850" s="0" t="s">
        <v>187</v>
      </c>
      <c r="X8850" s="0" t="s">
        <v>187</v>
      </c>
      <c r="Y8850" s="0" t="s">
        <v>187</v>
      </c>
      <c r="Z8850" s="0" t="s">
        <v>187</v>
      </c>
      <c r="AA8850" s="0" t="s">
        <v>187</v>
      </c>
      <c r="AB8850" s="0" t="s">
        <v>187</v>
      </c>
      <c r="AC8850" s="0" t="s">
        <v>187</v>
      </c>
      <c r="AD8850" s="0" t="s">
        <v>187</v>
      </c>
      <c r="AE8850" s="0" t="s">
        <v>187</v>
      </c>
      <c r="AF8850" s="0" t="s">
        <v>187</v>
      </c>
      <c r="AG8850" s="0" t="s">
        <v>187</v>
      </c>
      <c r="AH8850" s="0" t="s">
        <v>187</v>
      </c>
      <c r="AI8850" s="0" t="s">
        <v>187</v>
      </c>
    </row>
    <row r="8851" customFormat="false" ht="12.75" hidden="false" customHeight="false" outlineLevel="0" collapsed="false">
      <c r="A8851" s="0" t="n">
        <v>171087050</v>
      </c>
      <c r="B8851" s="0" t="n">
        <v>17</v>
      </c>
      <c r="C8851" s="0" t="s">
        <v>74</v>
      </c>
      <c r="D8851" s="0" t="n">
        <v>870</v>
      </c>
      <c r="E8851" s="0" t="s">
        <v>99</v>
      </c>
      <c r="F8851" s="0" t="n">
        <v>1</v>
      </c>
      <c r="G8851" s="0" t="s">
        <v>84</v>
      </c>
      <c r="H8851" s="0" t="n">
        <v>50</v>
      </c>
      <c r="I8851" s="0" t="s">
        <v>186</v>
      </c>
      <c r="J8851" s="0" t="n">
        <v>0</v>
      </c>
      <c r="K8851" s="0" t="n">
        <v>0</v>
      </c>
      <c r="L8851" s="0" t="n">
        <v>118.916481139328</v>
      </c>
      <c r="M8851" s="0" t="n">
        <v>181.014053988622</v>
      </c>
      <c r="N8851" s="0" t="n">
        <v>0</v>
      </c>
      <c r="O8851" s="0" t="n">
        <v>150.040754459622</v>
      </c>
      <c r="P8851" s="0" t="n">
        <v>0</v>
      </c>
      <c r="Q8851" s="0" t="n">
        <v>90.9126883856247</v>
      </c>
      <c r="R8851" s="0" t="n">
        <v>331.35372661181</v>
      </c>
      <c r="S8851" s="0" t="n">
        <v>167.179103888063</v>
      </c>
      <c r="T8851" s="0" t="n">
        <v>239.8515852928</v>
      </c>
      <c r="U8851" s="0" t="n">
        <v>0</v>
      </c>
      <c r="V8851" s="0" t="n">
        <v>0</v>
      </c>
      <c r="W8851" s="0" t="n">
        <v>234.400215353454</v>
      </c>
      <c r="X8851" s="0" t="n">
        <v>0</v>
      </c>
      <c r="Y8851" s="0" t="n">
        <v>0</v>
      </c>
      <c r="Z8851" s="0" t="n">
        <v>102.724731403665</v>
      </c>
      <c r="AA8851" s="0" t="n">
        <v>236.567155747055</v>
      </c>
      <c r="AB8851" s="0" t="n">
        <v>0</v>
      </c>
      <c r="AC8851" s="0" t="n">
        <v>0</v>
      </c>
      <c r="AD8851" s="0" t="n">
        <v>249.68371964276</v>
      </c>
      <c r="AE8851" s="0" t="n">
        <v>0</v>
      </c>
      <c r="AF8851" s="0" t="n">
        <v>178.006040803882</v>
      </c>
      <c r="AG8851" s="0" t="n">
        <v>0</v>
      </c>
      <c r="AH8851" s="0" t="n">
        <v>0</v>
      </c>
      <c r="AI8851" s="0" t="n">
        <v>0</v>
      </c>
    </row>
    <row r="8852" customFormat="false" ht="12.75" hidden="false" customHeight="false" outlineLevel="0" collapsed="false">
      <c r="A8852" s="0" t="n">
        <v>171087051</v>
      </c>
      <c r="B8852" s="0" t="n">
        <v>17</v>
      </c>
      <c r="C8852" s="0" t="s">
        <v>74</v>
      </c>
      <c r="D8852" s="0" t="n">
        <v>870</v>
      </c>
      <c r="E8852" s="0" t="s">
        <v>99</v>
      </c>
      <c r="F8852" s="0" t="n">
        <v>1</v>
      </c>
      <c r="G8852" s="0" t="s">
        <v>84</v>
      </c>
      <c r="H8852" s="0" t="n">
        <v>51</v>
      </c>
      <c r="I8852" s="0" t="s">
        <v>188</v>
      </c>
      <c r="J8852" s="0" t="n">
        <v>0</v>
      </c>
      <c r="K8852" s="0" t="n">
        <v>0</v>
      </c>
      <c r="L8852" s="0" t="n">
        <v>3.01070463565293</v>
      </c>
      <c r="M8852" s="0" t="n">
        <v>21.9216417114512</v>
      </c>
      <c r="N8852" s="0" t="n">
        <v>0</v>
      </c>
      <c r="O8852" s="0" t="n">
        <v>18.1706314449286</v>
      </c>
      <c r="P8852" s="0" t="n">
        <v>0</v>
      </c>
      <c r="Q8852" s="0" t="n">
        <v>2.30170998788283</v>
      </c>
      <c r="R8852" s="0" t="n">
        <v>40.1284735327504</v>
      </c>
      <c r="S8852" s="0" t="n">
        <v>4.23260845122364</v>
      </c>
      <c r="T8852" s="0" t="n">
        <v>6.07251638117065</v>
      </c>
      <c r="U8852" s="0" t="n">
        <v>0</v>
      </c>
      <c r="V8852" s="0" t="n">
        <v>0</v>
      </c>
      <c r="W8852" s="0" t="n">
        <v>28.386953525655</v>
      </c>
      <c r="X8852" s="0" t="n">
        <v>0</v>
      </c>
      <c r="Y8852" s="0" t="n">
        <v>0</v>
      </c>
      <c r="Z8852" s="0" t="n">
        <v>2.60076502491574</v>
      </c>
      <c r="AA8852" s="0" t="n">
        <v>5.98936182459355</v>
      </c>
      <c r="AB8852" s="0" t="n">
        <v>0</v>
      </c>
      <c r="AC8852" s="0" t="n">
        <v>0</v>
      </c>
      <c r="AD8852" s="0" t="n">
        <v>51.4907856279522</v>
      </c>
      <c r="AE8852" s="0" t="n">
        <v>0</v>
      </c>
      <c r="AF8852" s="0" t="n">
        <v>21.557357359788</v>
      </c>
      <c r="AG8852" s="0" t="n">
        <v>0</v>
      </c>
      <c r="AH8852" s="0" t="n">
        <v>0</v>
      </c>
      <c r="AI8852" s="0" t="n">
        <v>0</v>
      </c>
    </row>
    <row r="8853" customFormat="false" ht="12.75" hidden="false" customHeight="false" outlineLevel="0" collapsed="false">
      <c r="A8853" s="0" t="n">
        <v>171087052</v>
      </c>
      <c r="B8853" s="0" t="n">
        <v>17</v>
      </c>
      <c r="C8853" s="0" t="s">
        <v>74</v>
      </c>
      <c r="D8853" s="0" t="n">
        <v>870</v>
      </c>
      <c r="E8853" s="0" t="s">
        <v>99</v>
      </c>
      <c r="F8853" s="0" t="n">
        <v>1</v>
      </c>
      <c r="G8853" s="0" t="s">
        <v>84</v>
      </c>
      <c r="H8853" s="0" t="n">
        <v>52</v>
      </c>
      <c r="I8853" s="0" t="s">
        <v>189</v>
      </c>
      <c r="J8853" s="0" t="n">
        <v>299.573227355399</v>
      </c>
      <c r="K8853" s="0" t="n">
        <v>299.573227355399</v>
      </c>
      <c r="L8853" s="0" t="n">
        <v>662.560226213645</v>
      </c>
      <c r="M8853" s="0" t="n">
        <v>653.885001768156</v>
      </c>
      <c r="N8853" s="0" t="n">
        <v>299.573227355399</v>
      </c>
      <c r="O8853" s="0" t="n">
        <v>541.998794200214</v>
      </c>
      <c r="P8853" s="0" t="n">
        <v>299.573227355399</v>
      </c>
      <c r="Q8853" s="0" t="n">
        <v>506.533079396253</v>
      </c>
      <c r="R8853" s="0" t="n">
        <v>1196.96359115336</v>
      </c>
      <c r="S8853" s="0" t="n">
        <v>931.462349281014</v>
      </c>
      <c r="T8853" s="0" t="n">
        <v>1336.36750000285</v>
      </c>
      <c r="U8853" s="0" t="n">
        <v>299.573227355399</v>
      </c>
      <c r="V8853" s="0" t="n">
        <v>299.573227355399</v>
      </c>
      <c r="W8853" s="0" t="n">
        <v>846.734172587968</v>
      </c>
      <c r="X8853" s="0" t="n">
        <v>299.573227355399</v>
      </c>
      <c r="Y8853" s="0" t="n">
        <v>299.573227355399</v>
      </c>
      <c r="Z8853" s="0" t="n">
        <v>572.345570811203</v>
      </c>
      <c r="AA8853" s="0" t="n">
        <v>1318.06782983129</v>
      </c>
      <c r="AB8853" s="0" t="n">
        <v>299.573227355399</v>
      </c>
      <c r="AC8853" s="0" t="n">
        <v>299.573227355399</v>
      </c>
      <c r="AD8853" s="0" t="n">
        <v>729.681783725688</v>
      </c>
      <c r="AE8853" s="0" t="n">
        <v>299.573227355399</v>
      </c>
      <c r="AF8853" s="0" t="n">
        <v>643.019023888089</v>
      </c>
      <c r="AG8853" s="0" t="n">
        <v>299.573227355399</v>
      </c>
      <c r="AH8853" s="0" t="n">
        <v>299.573227355399</v>
      </c>
      <c r="AI8853" s="0" t="n">
        <v>299.573227355399</v>
      </c>
    </row>
    <row r="8854" customFormat="false" ht="12.75" hidden="false" customHeight="false" outlineLevel="0" collapsed="false">
      <c r="A8854" s="0" t="n">
        <v>172087019</v>
      </c>
      <c r="B8854" s="0" t="n">
        <v>17</v>
      </c>
      <c r="C8854" s="0" t="s">
        <v>74</v>
      </c>
      <c r="D8854" s="0" t="n">
        <v>870</v>
      </c>
      <c r="E8854" s="0" t="s">
        <v>99</v>
      </c>
      <c r="F8854" s="0" t="n">
        <v>2</v>
      </c>
      <c r="G8854" s="0" t="s">
        <v>85</v>
      </c>
      <c r="H8854" s="0" t="n">
        <v>19</v>
      </c>
      <c r="I8854" s="0" t="s">
        <v>157</v>
      </c>
      <c r="J8854" s="0" t="n">
        <v>1</v>
      </c>
      <c r="K8854" s="0" t="n">
        <v>1</v>
      </c>
      <c r="L8854" s="0" t="n">
        <v>1</v>
      </c>
      <c r="M8854" s="0" t="n">
        <v>1</v>
      </c>
      <c r="N8854" s="0" t="n">
        <v>2</v>
      </c>
      <c r="O8854" s="0" t="n">
        <v>2</v>
      </c>
      <c r="P8854" s="0" t="n">
        <v>1</v>
      </c>
      <c r="Q8854" s="0" t="n">
        <v>4</v>
      </c>
      <c r="R8854" s="0" t="n">
        <v>4</v>
      </c>
      <c r="S8854" s="0" t="n">
        <v>1</v>
      </c>
      <c r="T8854" s="0" t="n">
        <v>1</v>
      </c>
      <c r="U8854" s="0" t="n">
        <v>8</v>
      </c>
      <c r="V8854" s="0" t="n">
        <v>3</v>
      </c>
      <c r="W8854" s="0" t="n">
        <v>0</v>
      </c>
      <c r="X8854" s="0" t="n">
        <v>0</v>
      </c>
      <c r="Y8854" s="0" t="n">
        <v>0</v>
      </c>
      <c r="Z8854" s="0" t="n">
        <v>2</v>
      </c>
      <c r="AA8854" s="0" t="n">
        <v>1</v>
      </c>
      <c r="AB8854" s="0" t="n">
        <v>1</v>
      </c>
      <c r="AC8854" s="0" t="n">
        <v>1</v>
      </c>
      <c r="AD8854" s="0" t="n">
        <v>1</v>
      </c>
      <c r="AE8854" s="0" t="n">
        <v>0</v>
      </c>
      <c r="AF8854" s="0" t="n">
        <v>4</v>
      </c>
      <c r="AG8854" s="0" t="n">
        <v>0</v>
      </c>
      <c r="AH8854" s="0" t="n">
        <v>1</v>
      </c>
      <c r="AI8854" s="0" t="n">
        <v>0</v>
      </c>
    </row>
    <row r="8855" customFormat="false" ht="12.75" hidden="false" customHeight="false" outlineLevel="0" collapsed="false">
      <c r="A8855" s="0" t="n">
        <v>172087039</v>
      </c>
      <c r="B8855" s="0" t="n">
        <v>17</v>
      </c>
      <c r="C8855" s="0" t="s">
        <v>74</v>
      </c>
      <c r="D8855" s="0" t="n">
        <v>870</v>
      </c>
      <c r="E8855" s="0" t="s">
        <v>99</v>
      </c>
      <c r="F8855" s="0" t="n">
        <v>2</v>
      </c>
      <c r="G8855" s="0" t="s">
        <v>85</v>
      </c>
      <c r="H8855" s="0" t="n">
        <v>39</v>
      </c>
      <c r="I8855" s="0" t="s">
        <v>177</v>
      </c>
      <c r="J8855" s="0" t="n">
        <v>0.493649203003362</v>
      </c>
      <c r="K8855" s="0" t="n">
        <v>0.494132180358246</v>
      </c>
      <c r="L8855" s="0" t="n">
        <v>0.49163483331121</v>
      </c>
      <c r="M8855" s="0" t="n">
        <v>0.490337891841268</v>
      </c>
      <c r="N8855" s="0" t="n">
        <v>0.973970634785361</v>
      </c>
      <c r="O8855" s="0" t="n">
        <v>0.971170794951854</v>
      </c>
      <c r="P8855" s="0" t="n">
        <v>0.485641994434543</v>
      </c>
      <c r="Q8855" s="0" t="n">
        <v>1.93573364305072</v>
      </c>
      <c r="R8855" s="0" t="n">
        <v>1.94153079995923</v>
      </c>
      <c r="S8855" s="0" t="n">
        <v>0.485925177241208</v>
      </c>
      <c r="T8855" s="0" t="n">
        <v>0.487678795238304</v>
      </c>
      <c r="U8855" s="0" t="n">
        <v>3.91529264365453</v>
      </c>
      <c r="V8855" s="0" t="n">
        <v>1.47711942018139</v>
      </c>
      <c r="W8855" s="0" t="n">
        <v>0</v>
      </c>
      <c r="X8855" s="0" t="n">
        <v>0</v>
      </c>
      <c r="Y8855" s="0" t="n">
        <v>0</v>
      </c>
      <c r="Z8855" s="0" t="n">
        <v>0.985522671949068</v>
      </c>
      <c r="AA8855" s="0" t="n">
        <v>0.48948105218847</v>
      </c>
      <c r="AB8855" s="0" t="n">
        <v>0.486814625858619</v>
      </c>
      <c r="AC8855" s="0" t="n">
        <v>0.483477167790751</v>
      </c>
      <c r="AD8855" s="0" t="n">
        <v>0.479816518163454</v>
      </c>
      <c r="AE8855" s="0" t="n">
        <v>0</v>
      </c>
      <c r="AF8855" s="0" t="n">
        <v>1.90005700171005</v>
      </c>
      <c r="AG8855" s="0" t="n">
        <v>0</v>
      </c>
      <c r="AH8855" s="0" t="n">
        <v>0.471335718292068</v>
      </c>
      <c r="AI8855" s="0" t="n">
        <v>0</v>
      </c>
    </row>
    <row r="8856" customFormat="false" ht="12.75" hidden="false" customHeight="false" outlineLevel="0" collapsed="false">
      <c r="A8856" s="0" t="n">
        <v>172087040</v>
      </c>
      <c r="B8856" s="0" t="n">
        <v>17</v>
      </c>
      <c r="C8856" s="0" t="s">
        <v>74</v>
      </c>
      <c r="D8856" s="0" t="n">
        <v>870</v>
      </c>
      <c r="E8856" s="0" t="s">
        <v>99</v>
      </c>
      <c r="F8856" s="0" t="n">
        <v>2</v>
      </c>
      <c r="G8856" s="0" t="s">
        <v>85</v>
      </c>
      <c r="H8856" s="0" t="n">
        <v>40</v>
      </c>
      <c r="I8856" s="0" t="s">
        <v>178</v>
      </c>
      <c r="J8856" s="0" t="n">
        <v>0.0124981157332369</v>
      </c>
      <c r="K8856" s="0" t="n">
        <v>0.0125103436611686</v>
      </c>
      <c r="L8856" s="0" t="n">
        <v>0.0124471163081616</v>
      </c>
      <c r="M8856" s="0" t="n">
        <v>0.0124142805930587</v>
      </c>
      <c r="N8856" s="0" t="n">
        <v>0.117952362387185</v>
      </c>
      <c r="O8856" s="0" t="n">
        <v>0.117613288794129</v>
      </c>
      <c r="P8856" s="0" t="n">
        <v>0.0122953907642014</v>
      </c>
      <c r="Q8856" s="0" t="n">
        <v>0.527422267531129</v>
      </c>
      <c r="R8856" s="0" t="n">
        <v>0.529001797676145</v>
      </c>
      <c r="S8856" s="0" t="n">
        <v>0.012302560332125</v>
      </c>
      <c r="T8856" s="0" t="n">
        <v>0.0123469580958532</v>
      </c>
      <c r="U8856" s="0" t="n">
        <v>1.69034546425509</v>
      </c>
      <c r="V8856" s="0" t="n">
        <v>0.30461753581798</v>
      </c>
      <c r="W8856" s="0" t="n">
        <v>0</v>
      </c>
      <c r="X8856" s="0" t="n">
        <v>0</v>
      </c>
      <c r="Y8856" s="0" t="n">
        <v>0</v>
      </c>
      <c r="Z8856" s="0" t="n">
        <v>0.119351367680752</v>
      </c>
      <c r="AA8856" s="0" t="n">
        <v>0.0123925872912559</v>
      </c>
      <c r="AB8856" s="0" t="n">
        <v>0.0123250792214325</v>
      </c>
      <c r="AC8856" s="0" t="n">
        <v>0.0122405820989146</v>
      </c>
      <c r="AD8856" s="0" t="n">
        <v>0.0121479024745529</v>
      </c>
      <c r="AE8856" s="0" t="n">
        <v>0</v>
      </c>
      <c r="AF8856" s="0" t="n">
        <v>0.51770158352001</v>
      </c>
      <c r="AG8856" s="0" t="n">
        <v>0</v>
      </c>
      <c r="AH8856" s="0" t="n">
        <v>0.0119331872118559</v>
      </c>
      <c r="AI8856" s="0" t="n">
        <v>0</v>
      </c>
    </row>
    <row r="8857" customFormat="false" ht="12.75" hidden="false" customHeight="false" outlineLevel="0" collapsed="false">
      <c r="A8857" s="0" t="n">
        <v>172087041</v>
      </c>
      <c r="B8857" s="0" t="n">
        <v>17</v>
      </c>
      <c r="C8857" s="0" t="s">
        <v>74</v>
      </c>
      <c r="D8857" s="0" t="n">
        <v>870</v>
      </c>
      <c r="E8857" s="0" t="s">
        <v>99</v>
      </c>
      <c r="F8857" s="0" t="n">
        <v>2</v>
      </c>
      <c r="G8857" s="0" t="s">
        <v>85</v>
      </c>
      <c r="H8857" s="0" t="n">
        <v>41</v>
      </c>
      <c r="I8857" s="0" t="s">
        <v>179</v>
      </c>
      <c r="J8857" s="0" t="n">
        <v>2.75043731935593</v>
      </c>
      <c r="K8857" s="0" t="n">
        <v>2.75312829694325</v>
      </c>
      <c r="L8857" s="0" t="n">
        <v>2.73921396977375</v>
      </c>
      <c r="M8857" s="0" t="n">
        <v>2.73198787440431</v>
      </c>
      <c r="N8857" s="0" t="n">
        <v>3.51831681692954</v>
      </c>
      <c r="O8857" s="0" t="n">
        <v>3.50820283277117</v>
      </c>
      <c r="P8857" s="0" t="n">
        <v>2.7058240086536</v>
      </c>
      <c r="Q8857" s="0" t="n">
        <v>4.95624693931654</v>
      </c>
      <c r="R8857" s="0" t="n">
        <v>4.97108996345247</v>
      </c>
      <c r="S8857" s="0" t="n">
        <v>2.70740180226679</v>
      </c>
      <c r="T8857" s="0" t="n">
        <v>2.71717233639054</v>
      </c>
      <c r="U8857" s="0" t="n">
        <v>7.71468734929466</v>
      </c>
      <c r="V8857" s="0" t="n">
        <v>4.31676977111657</v>
      </c>
      <c r="W8857" s="0" t="n">
        <v>1.48209662864818</v>
      </c>
      <c r="X8857" s="0" t="n">
        <v>1.48362335259211</v>
      </c>
      <c r="Y8857" s="0" t="n">
        <v>1.48128317167015</v>
      </c>
      <c r="Z8857" s="0" t="n">
        <v>3.5600467471464</v>
      </c>
      <c r="AA8857" s="0" t="n">
        <v>2.7272138694157</v>
      </c>
      <c r="AB8857" s="0" t="n">
        <v>2.71235749277757</v>
      </c>
      <c r="AC8857" s="0" t="n">
        <v>2.69376236659119</v>
      </c>
      <c r="AD8857" s="0" t="n">
        <v>2.67336653228872</v>
      </c>
      <c r="AE8857" s="0" t="n">
        <v>1.430742836598</v>
      </c>
      <c r="AF8857" s="0" t="n">
        <v>4.86490056783379</v>
      </c>
      <c r="AG8857" s="0" t="n">
        <v>1.4156788983342</v>
      </c>
      <c r="AH8857" s="0" t="n">
        <v>2.62611453973544</v>
      </c>
      <c r="AI8857" s="0" t="n">
        <v>1.4118691847348</v>
      </c>
    </row>
    <row r="8858" customFormat="false" ht="12.75" hidden="false" customHeight="false" outlineLevel="0" collapsed="false">
      <c r="A8858" s="0" t="n">
        <v>172087042</v>
      </c>
      <c r="B8858" s="0" t="n">
        <v>17</v>
      </c>
      <c r="C8858" s="0" t="s">
        <v>74</v>
      </c>
      <c r="D8858" s="0" t="n">
        <v>870</v>
      </c>
      <c r="E8858" s="0" t="s">
        <v>99</v>
      </c>
      <c r="F8858" s="0" t="n">
        <v>2</v>
      </c>
      <c r="G8858" s="0" t="s">
        <v>85</v>
      </c>
      <c r="H8858" s="0" t="n">
        <v>42</v>
      </c>
      <c r="I8858" s="0" t="s">
        <v>180</v>
      </c>
      <c r="J8858" s="0" t="n">
        <v>0.404138376980278</v>
      </c>
      <c r="K8858" s="0" t="n">
        <v>0.458983560043395</v>
      </c>
      <c r="L8858" s="0" t="n">
        <v>0.54159445407279</v>
      </c>
      <c r="M8858" s="0" t="n">
        <v>0.52815041723883</v>
      </c>
      <c r="N8858" s="0" t="n">
        <v>1.10310553261315</v>
      </c>
      <c r="O8858" s="0" t="n">
        <v>0.92494742949486</v>
      </c>
      <c r="P8858" s="0" t="n">
        <v>0.46347793845013</v>
      </c>
      <c r="Q8858" s="0" t="n">
        <v>1.91996087805358</v>
      </c>
      <c r="R8858" s="0" t="n">
        <v>1.87192046936313</v>
      </c>
      <c r="S8858" s="0" t="n">
        <v>0.486286714646956</v>
      </c>
      <c r="T8858" s="0" t="n">
        <v>0.435540069686411</v>
      </c>
      <c r="U8858" s="0" t="n">
        <v>3.78614804265541</v>
      </c>
      <c r="V8858" s="0" t="n">
        <v>1.33893967667541</v>
      </c>
      <c r="W8858" s="0" t="n">
        <v>0</v>
      </c>
      <c r="X8858" s="0" t="n">
        <v>0</v>
      </c>
      <c r="Y8858" s="0" t="n">
        <v>0</v>
      </c>
      <c r="Z8858" s="0" t="n">
        <v>0.967116408469457</v>
      </c>
      <c r="AA8858" s="0" t="n">
        <v>0.503986071657656</v>
      </c>
      <c r="AB8858" s="0" t="n">
        <v>0.463768115942029</v>
      </c>
      <c r="AC8858" s="0" t="n">
        <v>0.502260170768458</v>
      </c>
      <c r="AD8858" s="0" t="n">
        <v>0.368622825125332</v>
      </c>
      <c r="AE8858" s="0" t="n">
        <v>0</v>
      </c>
      <c r="AF8858" s="0" t="n">
        <v>1.87735588460089</v>
      </c>
      <c r="AG8858" s="0" t="n">
        <v>0</v>
      </c>
      <c r="AH8858" s="0" t="n">
        <v>0.458085203847916</v>
      </c>
      <c r="AI8858" s="0" t="n">
        <v>0</v>
      </c>
    </row>
    <row r="8859" customFormat="false" ht="12.75" hidden="false" customHeight="false" outlineLevel="0" collapsed="false">
      <c r="A8859" s="0" t="n">
        <v>172087044</v>
      </c>
      <c r="B8859" s="0" t="n">
        <v>17</v>
      </c>
      <c r="C8859" s="0" t="s">
        <v>74</v>
      </c>
      <c r="D8859" s="0" t="n">
        <v>870</v>
      </c>
      <c r="E8859" s="0" t="s">
        <v>99</v>
      </c>
      <c r="F8859" s="0" t="n">
        <v>2</v>
      </c>
      <c r="G8859" s="0" t="s">
        <v>85</v>
      </c>
      <c r="H8859" s="0" t="n">
        <v>44</v>
      </c>
      <c r="I8859" s="0" t="s">
        <v>181</v>
      </c>
      <c r="J8859" s="0" t="s">
        <v>187</v>
      </c>
      <c r="K8859" s="0" t="s">
        <v>187</v>
      </c>
      <c r="L8859" s="0" t="s">
        <v>187</v>
      </c>
      <c r="M8859" s="0" t="s">
        <v>187</v>
      </c>
      <c r="N8859" s="0" t="s">
        <v>187</v>
      </c>
      <c r="O8859" s="0" t="s">
        <v>187</v>
      </c>
      <c r="P8859" s="0" t="s">
        <v>187</v>
      </c>
      <c r="Q8859" s="0" t="s">
        <v>187</v>
      </c>
      <c r="R8859" s="0" t="s">
        <v>187</v>
      </c>
      <c r="S8859" s="0" t="s">
        <v>187</v>
      </c>
      <c r="T8859" s="0" t="s">
        <v>187</v>
      </c>
      <c r="U8859" s="0" t="s">
        <v>187</v>
      </c>
      <c r="V8859" s="0" t="s">
        <v>187</v>
      </c>
      <c r="W8859" s="0" t="s">
        <v>187</v>
      </c>
      <c r="X8859" s="0" t="s">
        <v>187</v>
      </c>
      <c r="Y8859" s="0" t="s">
        <v>187</v>
      </c>
      <c r="Z8859" s="0" t="s">
        <v>187</v>
      </c>
      <c r="AA8859" s="0" t="s">
        <v>187</v>
      </c>
      <c r="AB8859" s="0" t="s">
        <v>187</v>
      </c>
      <c r="AC8859" s="0" t="s">
        <v>187</v>
      </c>
      <c r="AD8859" s="0" t="s">
        <v>187</v>
      </c>
      <c r="AE8859" s="0" t="s">
        <v>187</v>
      </c>
      <c r="AF8859" s="0" t="s">
        <v>187</v>
      </c>
      <c r="AG8859" s="0" t="s">
        <v>187</v>
      </c>
      <c r="AH8859" s="0" t="s">
        <v>187</v>
      </c>
      <c r="AI8859" s="0" t="s">
        <v>187</v>
      </c>
    </row>
    <row r="8860" customFormat="false" ht="12.75" hidden="false" customHeight="false" outlineLevel="0" collapsed="false">
      <c r="A8860" s="0" t="n">
        <v>172087045</v>
      </c>
      <c r="B8860" s="0" t="n">
        <v>17</v>
      </c>
      <c r="C8860" s="0" t="s">
        <v>74</v>
      </c>
      <c r="D8860" s="0" t="n">
        <v>870</v>
      </c>
      <c r="E8860" s="0" t="s">
        <v>99</v>
      </c>
      <c r="F8860" s="0" t="n">
        <v>2</v>
      </c>
      <c r="G8860" s="0" t="s">
        <v>85</v>
      </c>
      <c r="H8860" s="0" t="n">
        <v>45</v>
      </c>
      <c r="I8860" s="0" t="s">
        <v>182</v>
      </c>
      <c r="J8860" s="0" t="s">
        <v>187</v>
      </c>
      <c r="K8860" s="0" t="s">
        <v>187</v>
      </c>
      <c r="L8860" s="0" t="s">
        <v>187</v>
      </c>
      <c r="M8860" s="0" t="s">
        <v>187</v>
      </c>
      <c r="N8860" s="0" t="s">
        <v>187</v>
      </c>
      <c r="O8860" s="0" t="s">
        <v>187</v>
      </c>
      <c r="P8860" s="0" t="s">
        <v>187</v>
      </c>
      <c r="Q8860" s="0" t="s">
        <v>187</v>
      </c>
      <c r="R8860" s="0" t="s">
        <v>187</v>
      </c>
      <c r="S8860" s="0" t="s">
        <v>187</v>
      </c>
      <c r="T8860" s="0" t="s">
        <v>187</v>
      </c>
      <c r="U8860" s="0" t="s">
        <v>187</v>
      </c>
      <c r="V8860" s="0" t="s">
        <v>187</v>
      </c>
      <c r="W8860" s="0" t="s">
        <v>187</v>
      </c>
      <c r="X8860" s="0" t="s">
        <v>187</v>
      </c>
      <c r="Y8860" s="0" t="s">
        <v>187</v>
      </c>
      <c r="Z8860" s="0" t="s">
        <v>187</v>
      </c>
      <c r="AA8860" s="0" t="s">
        <v>187</v>
      </c>
      <c r="AB8860" s="0" t="s">
        <v>187</v>
      </c>
      <c r="AC8860" s="0" t="s">
        <v>187</v>
      </c>
      <c r="AD8860" s="0" t="s">
        <v>187</v>
      </c>
      <c r="AE8860" s="0" t="s">
        <v>187</v>
      </c>
      <c r="AF8860" s="0" t="s">
        <v>187</v>
      </c>
      <c r="AG8860" s="0" t="s">
        <v>187</v>
      </c>
      <c r="AH8860" s="0" t="s">
        <v>187</v>
      </c>
      <c r="AI8860" s="0" t="s">
        <v>187</v>
      </c>
    </row>
    <row r="8861" customFormat="false" ht="12.75" hidden="false" customHeight="false" outlineLevel="0" collapsed="false">
      <c r="A8861" s="0" t="n">
        <v>172087046</v>
      </c>
      <c r="B8861" s="0" t="n">
        <v>17</v>
      </c>
      <c r="C8861" s="0" t="s">
        <v>74</v>
      </c>
      <c r="D8861" s="0" t="n">
        <v>870</v>
      </c>
      <c r="E8861" s="0" t="s">
        <v>99</v>
      </c>
      <c r="F8861" s="0" t="n">
        <v>2</v>
      </c>
      <c r="G8861" s="0" t="s">
        <v>85</v>
      </c>
      <c r="H8861" s="0" t="n">
        <v>46</v>
      </c>
      <c r="I8861" s="0" t="s">
        <v>183</v>
      </c>
      <c r="J8861" s="0" t="n">
        <v>0.0808276753960556</v>
      </c>
      <c r="K8861" s="0" t="n">
        <v>0.250354669114579</v>
      </c>
      <c r="L8861" s="0" t="n">
        <v>0.216637781629116</v>
      </c>
      <c r="M8861" s="0" t="n">
        <v>0.211260166895532</v>
      </c>
      <c r="N8861" s="0" t="n">
        <v>0.56287885665152</v>
      </c>
      <c r="O8861" s="0" t="n">
        <v>0.221755791443654</v>
      </c>
      <c r="P8861" s="0" t="n">
        <v>0.185391175380052</v>
      </c>
      <c r="Q8861" s="0" t="n">
        <v>1.12851972573617</v>
      </c>
      <c r="R8861" s="0" t="n">
        <v>0.649950826180594</v>
      </c>
      <c r="S8861" s="0" t="n">
        <v>0.194514685858782</v>
      </c>
      <c r="T8861" s="0" t="n">
        <v>0.0871080139372822</v>
      </c>
      <c r="U8861" s="0" t="n">
        <v>1.3727334437224</v>
      </c>
      <c r="V8861" s="0" t="n">
        <v>0.448755742928199</v>
      </c>
      <c r="W8861" s="0" t="n">
        <v>0</v>
      </c>
      <c r="X8861" s="0" t="n">
        <v>0</v>
      </c>
      <c r="Y8861" s="0" t="n">
        <v>0</v>
      </c>
      <c r="Z8861" s="0" t="n">
        <v>0.207814117851137</v>
      </c>
      <c r="AA8861" s="0" t="n">
        <v>0.274901493631449</v>
      </c>
      <c r="AB8861" s="0" t="n">
        <v>0.115942028985507</v>
      </c>
      <c r="AC8861" s="0" t="n">
        <v>0.0808930593755056</v>
      </c>
      <c r="AD8861" s="0" t="n">
        <v>0.0737245650250663</v>
      </c>
      <c r="AE8861" s="0" t="n">
        <v>0</v>
      </c>
      <c r="AF8861" s="0" t="n">
        <v>0.500747903752702</v>
      </c>
      <c r="AG8861" s="0" t="n">
        <v>0</v>
      </c>
      <c r="AH8861" s="0" t="n">
        <v>0.114521300961979</v>
      </c>
      <c r="AI8861" s="0" t="n">
        <v>0</v>
      </c>
    </row>
    <row r="8862" customFormat="false" ht="12.75" hidden="false" customHeight="false" outlineLevel="0" collapsed="false">
      <c r="A8862" s="0" t="n">
        <v>172087048</v>
      </c>
      <c r="B8862" s="0" t="n">
        <v>17</v>
      </c>
      <c r="C8862" s="0" t="s">
        <v>74</v>
      </c>
      <c r="D8862" s="0" t="n">
        <v>870</v>
      </c>
      <c r="E8862" s="0" t="s">
        <v>99</v>
      </c>
      <c r="F8862" s="0" t="n">
        <v>2</v>
      </c>
      <c r="G8862" s="0" t="s">
        <v>85</v>
      </c>
      <c r="H8862" s="0" t="n">
        <v>48</v>
      </c>
      <c r="I8862" s="0" t="s">
        <v>184</v>
      </c>
      <c r="J8862" s="0" t="s">
        <v>187</v>
      </c>
      <c r="K8862" s="0" t="s">
        <v>187</v>
      </c>
      <c r="L8862" s="0" t="s">
        <v>187</v>
      </c>
      <c r="M8862" s="0" t="s">
        <v>187</v>
      </c>
      <c r="N8862" s="0" t="s">
        <v>187</v>
      </c>
      <c r="O8862" s="0" t="s">
        <v>187</v>
      </c>
      <c r="P8862" s="0" t="s">
        <v>187</v>
      </c>
      <c r="Q8862" s="0" t="s">
        <v>187</v>
      </c>
      <c r="R8862" s="0" t="s">
        <v>187</v>
      </c>
      <c r="S8862" s="0" t="s">
        <v>187</v>
      </c>
      <c r="T8862" s="0" t="s">
        <v>187</v>
      </c>
      <c r="U8862" s="0" t="s">
        <v>187</v>
      </c>
      <c r="V8862" s="0" t="s">
        <v>187</v>
      </c>
      <c r="W8862" s="0" t="s">
        <v>187</v>
      </c>
      <c r="X8862" s="0" t="s">
        <v>187</v>
      </c>
      <c r="Y8862" s="0" t="s">
        <v>187</v>
      </c>
      <c r="Z8862" s="0" t="s">
        <v>187</v>
      </c>
      <c r="AA8862" s="0" t="s">
        <v>187</v>
      </c>
      <c r="AB8862" s="0" t="s">
        <v>187</v>
      </c>
      <c r="AC8862" s="0" t="s">
        <v>187</v>
      </c>
      <c r="AD8862" s="0" t="s">
        <v>187</v>
      </c>
      <c r="AE8862" s="0" t="s">
        <v>187</v>
      </c>
      <c r="AF8862" s="0" t="s">
        <v>187</v>
      </c>
      <c r="AG8862" s="0" t="s">
        <v>187</v>
      </c>
      <c r="AH8862" s="0" t="s">
        <v>187</v>
      </c>
      <c r="AI8862" s="0" t="s">
        <v>187</v>
      </c>
    </row>
    <row r="8863" customFormat="false" ht="12.75" hidden="false" customHeight="false" outlineLevel="0" collapsed="false">
      <c r="A8863" s="0" t="n">
        <v>172087049</v>
      </c>
      <c r="B8863" s="0" t="n">
        <v>17</v>
      </c>
      <c r="C8863" s="0" t="s">
        <v>74</v>
      </c>
      <c r="D8863" s="0" t="n">
        <v>870</v>
      </c>
      <c r="E8863" s="0" t="s">
        <v>99</v>
      </c>
      <c r="F8863" s="0" t="n">
        <v>2</v>
      </c>
      <c r="G8863" s="0" t="s">
        <v>85</v>
      </c>
      <c r="H8863" s="0" t="n">
        <v>49</v>
      </c>
      <c r="I8863" s="0" t="s">
        <v>185</v>
      </c>
      <c r="J8863" s="0" t="s">
        <v>187</v>
      </c>
      <c r="K8863" s="0" t="s">
        <v>187</v>
      </c>
      <c r="L8863" s="0" t="s">
        <v>187</v>
      </c>
      <c r="M8863" s="0" t="s">
        <v>187</v>
      </c>
      <c r="N8863" s="0" t="s">
        <v>187</v>
      </c>
      <c r="O8863" s="0" t="s">
        <v>187</v>
      </c>
      <c r="P8863" s="0" t="s">
        <v>187</v>
      </c>
      <c r="Q8863" s="0" t="s">
        <v>187</v>
      </c>
      <c r="R8863" s="0" t="s">
        <v>187</v>
      </c>
      <c r="S8863" s="0" t="s">
        <v>187</v>
      </c>
      <c r="T8863" s="0" t="s">
        <v>187</v>
      </c>
      <c r="U8863" s="0" t="s">
        <v>187</v>
      </c>
      <c r="V8863" s="0" t="s">
        <v>187</v>
      </c>
      <c r="W8863" s="0" t="s">
        <v>187</v>
      </c>
      <c r="X8863" s="0" t="s">
        <v>187</v>
      </c>
      <c r="Y8863" s="0" t="s">
        <v>187</v>
      </c>
      <c r="Z8863" s="0" t="s">
        <v>187</v>
      </c>
      <c r="AA8863" s="0" t="s">
        <v>187</v>
      </c>
      <c r="AB8863" s="0" t="s">
        <v>187</v>
      </c>
      <c r="AC8863" s="0" t="s">
        <v>187</v>
      </c>
      <c r="AD8863" s="0" t="s">
        <v>187</v>
      </c>
      <c r="AE8863" s="0" t="s">
        <v>187</v>
      </c>
      <c r="AF8863" s="0" t="s">
        <v>187</v>
      </c>
      <c r="AG8863" s="0" t="s">
        <v>187</v>
      </c>
      <c r="AH8863" s="0" t="s">
        <v>187</v>
      </c>
      <c r="AI8863" s="0" t="s">
        <v>187</v>
      </c>
    </row>
    <row r="8864" customFormat="false" ht="12.75" hidden="false" customHeight="false" outlineLevel="0" collapsed="false">
      <c r="A8864" s="0" t="n">
        <v>172087050</v>
      </c>
      <c r="B8864" s="0" t="n">
        <v>17</v>
      </c>
      <c r="C8864" s="0" t="s">
        <v>74</v>
      </c>
      <c r="D8864" s="0" t="n">
        <v>870</v>
      </c>
      <c r="E8864" s="0" t="s">
        <v>99</v>
      </c>
      <c r="F8864" s="0" t="n">
        <v>2</v>
      </c>
      <c r="G8864" s="0" t="s">
        <v>85</v>
      </c>
      <c r="H8864" s="0" t="n">
        <v>50</v>
      </c>
      <c r="I8864" s="0" t="s">
        <v>186</v>
      </c>
      <c r="J8864" s="0" t="n">
        <v>41.1216087787887</v>
      </c>
      <c r="K8864" s="0" t="n">
        <v>47.3151864796508</v>
      </c>
      <c r="L8864" s="0" t="n">
        <v>87.9749702948566</v>
      </c>
      <c r="M8864" s="0" t="n">
        <v>72.9521105431801</v>
      </c>
      <c r="N8864" s="0" t="n">
        <v>145.914127309764</v>
      </c>
      <c r="O8864" s="0" t="n">
        <v>99.7977507645857</v>
      </c>
      <c r="P8864" s="0" t="n">
        <v>58.0317453751881</v>
      </c>
      <c r="Q8864" s="0" t="n">
        <v>306.269066844141</v>
      </c>
      <c r="R8864" s="0" t="n">
        <v>194.229711338784</v>
      </c>
      <c r="S8864" s="0" t="n">
        <v>60.0923273947846</v>
      </c>
      <c r="T8864" s="0" t="n">
        <v>52.2792731241695</v>
      </c>
      <c r="U8864" s="0" t="n">
        <v>325.646310761358</v>
      </c>
      <c r="V8864" s="0" t="n">
        <v>125.328348248483</v>
      </c>
      <c r="W8864" s="0" t="n">
        <v>0</v>
      </c>
      <c r="X8864" s="0" t="n">
        <v>0</v>
      </c>
      <c r="Y8864" s="0" t="n">
        <v>0</v>
      </c>
      <c r="Z8864" s="0" t="n">
        <v>144.897455232727</v>
      </c>
      <c r="AA8864" s="0" t="n">
        <v>53.2904973033591</v>
      </c>
      <c r="AB8864" s="0" t="n">
        <v>76.5309600208401</v>
      </c>
      <c r="AC8864" s="0" t="n">
        <v>114.287476969765</v>
      </c>
      <c r="AD8864" s="0" t="n">
        <v>64.0206670305456</v>
      </c>
      <c r="AE8864" s="0" t="n">
        <v>0</v>
      </c>
      <c r="AF8864" s="0" t="n">
        <v>194.888252340718</v>
      </c>
      <c r="AG8864" s="0" t="n">
        <v>0</v>
      </c>
      <c r="AH8864" s="0" t="n">
        <v>76.8745789204257</v>
      </c>
      <c r="AI8864" s="0" t="n">
        <v>0</v>
      </c>
    </row>
    <row r="8865" customFormat="false" ht="12.75" hidden="false" customHeight="false" outlineLevel="0" collapsed="false">
      <c r="A8865" s="0" t="n">
        <v>172087051</v>
      </c>
      <c r="B8865" s="0" t="n">
        <v>17</v>
      </c>
      <c r="C8865" s="0" t="s">
        <v>74</v>
      </c>
      <c r="D8865" s="0" t="n">
        <v>870</v>
      </c>
      <c r="E8865" s="0" t="s">
        <v>99</v>
      </c>
      <c r="F8865" s="0" t="n">
        <v>2</v>
      </c>
      <c r="G8865" s="0" t="s">
        <v>85</v>
      </c>
      <c r="H8865" s="0" t="n">
        <v>51</v>
      </c>
      <c r="I8865" s="0" t="s">
        <v>188</v>
      </c>
      <c r="J8865" s="0" t="n">
        <v>1.04110899506646</v>
      </c>
      <c r="K8865" s="0" t="n">
        <v>1.19791680603267</v>
      </c>
      <c r="L8865" s="0" t="n">
        <v>2.22733340534879</v>
      </c>
      <c r="M8865" s="0" t="n">
        <v>1.84698752678093</v>
      </c>
      <c r="N8865" s="0" t="n">
        <v>17.6708777525351</v>
      </c>
      <c r="O8865" s="0" t="n">
        <v>12.0859706065004</v>
      </c>
      <c r="P8865" s="0" t="n">
        <v>1.46923658640222</v>
      </c>
      <c r="Q8865" s="0" t="n">
        <v>83.448012741569</v>
      </c>
      <c r="R8865" s="0" t="n">
        <v>52.9210592293942</v>
      </c>
      <c r="S8865" s="0" t="n">
        <v>1.52140600631024</v>
      </c>
      <c r="T8865" s="0" t="n">
        <v>1.32359659851597</v>
      </c>
      <c r="U8865" s="0" t="n">
        <v>140.590963293377</v>
      </c>
      <c r="V8865" s="0" t="n">
        <v>25.8457184232961</v>
      </c>
      <c r="W8865" s="0" t="n">
        <v>0</v>
      </c>
      <c r="X8865" s="0" t="n">
        <v>0</v>
      </c>
      <c r="Y8865" s="0" t="n">
        <v>0</v>
      </c>
      <c r="Z8865" s="0" t="n">
        <v>17.5477540473877</v>
      </c>
      <c r="AA8865" s="0" t="n">
        <v>1.34919857811377</v>
      </c>
      <c r="AB8865" s="0" t="n">
        <v>1.937596150661</v>
      </c>
      <c r="AC8865" s="0" t="n">
        <v>2.89350839692946</v>
      </c>
      <c r="AD8865" s="0" t="n">
        <v>1.62086295490551</v>
      </c>
      <c r="AE8865" s="0" t="n">
        <v>0</v>
      </c>
      <c r="AF8865" s="0" t="n">
        <v>53.1004894881747</v>
      </c>
      <c r="AG8865" s="0" t="n">
        <v>0</v>
      </c>
      <c r="AH8865" s="0" t="n">
        <v>1.94629582798048</v>
      </c>
      <c r="AI8865" s="0" t="n">
        <v>0</v>
      </c>
    </row>
    <row r="8866" customFormat="false" ht="12.75" hidden="false" customHeight="false" outlineLevel="0" collapsed="false">
      <c r="A8866" s="0" t="n">
        <v>172087052</v>
      </c>
      <c r="B8866" s="0" t="n">
        <v>17</v>
      </c>
      <c r="C8866" s="0" t="s">
        <v>74</v>
      </c>
      <c r="D8866" s="0" t="n">
        <v>870</v>
      </c>
      <c r="E8866" s="0" t="s">
        <v>99</v>
      </c>
      <c r="F8866" s="0" t="n">
        <v>2</v>
      </c>
      <c r="G8866" s="0" t="s">
        <v>85</v>
      </c>
      <c r="H8866" s="0" t="n">
        <v>52</v>
      </c>
      <c r="I8866" s="0" t="s">
        <v>189</v>
      </c>
      <c r="J8866" s="0" t="n">
        <v>229.114939777113</v>
      </c>
      <c r="K8866" s="0" t="n">
        <v>263.623346040388</v>
      </c>
      <c r="L8866" s="0" t="n">
        <v>490.165161811383</v>
      </c>
      <c r="M8866" s="0" t="n">
        <v>406.463144562953</v>
      </c>
      <c r="N8866" s="0" t="n">
        <v>527.091998060779</v>
      </c>
      <c r="O8866" s="0" t="n">
        <v>360.503789607746</v>
      </c>
      <c r="P8866" s="0" t="n">
        <v>323.332190584316</v>
      </c>
      <c r="Q8866" s="0" t="n">
        <v>784.170451654353</v>
      </c>
      <c r="R8866" s="0" t="n">
        <v>497.305203018554</v>
      </c>
      <c r="S8866" s="0" t="n">
        <v>334.813018775288</v>
      </c>
      <c r="T8866" s="0" t="n">
        <v>291.281466585369</v>
      </c>
      <c r="U8866" s="0" t="n">
        <v>641.653051923644</v>
      </c>
      <c r="V8866" s="0" t="n">
        <v>366.262617491404</v>
      </c>
      <c r="W8866" s="0" t="n">
        <v>299.573227355399</v>
      </c>
      <c r="X8866" s="0" t="n">
        <v>299.573227355399</v>
      </c>
      <c r="Y8866" s="0" t="n">
        <v>299.573227355399</v>
      </c>
      <c r="Z8866" s="0" t="n">
        <v>523.419428952235</v>
      </c>
      <c r="AA8866" s="0" t="n">
        <v>296.915647100108</v>
      </c>
      <c r="AB8866" s="0" t="n">
        <v>426.403217602323</v>
      </c>
      <c r="AC8866" s="0" t="n">
        <v>636.76906572567</v>
      </c>
      <c r="AD8866" s="0" t="n">
        <v>356.700326344239</v>
      </c>
      <c r="AE8866" s="0" t="n">
        <v>299.573227355399</v>
      </c>
      <c r="AF8866" s="0" t="n">
        <v>498.99132953548</v>
      </c>
      <c r="AG8866" s="0" t="n">
        <v>299.573227355399</v>
      </c>
      <c r="AH8866" s="0" t="n">
        <v>428.317739573201</v>
      </c>
      <c r="AI8866" s="0" t="n">
        <v>299.573227355399</v>
      </c>
    </row>
    <row r="8867" customFormat="false" ht="12.75" hidden="false" customHeight="false" outlineLevel="0" collapsed="false">
      <c r="A8867" s="0" t="n">
        <v>170088019</v>
      </c>
      <c r="B8867" s="0" t="n">
        <v>17</v>
      </c>
      <c r="C8867" s="0" t="s">
        <v>74</v>
      </c>
      <c r="D8867" s="0" t="n">
        <v>880</v>
      </c>
      <c r="E8867" s="0" t="s">
        <v>101</v>
      </c>
      <c r="F8867" s="0" t="n">
        <v>0</v>
      </c>
      <c r="G8867" s="0" t="s">
        <v>6</v>
      </c>
      <c r="H8867" s="0" t="n">
        <v>19</v>
      </c>
      <c r="I8867" s="0" t="s">
        <v>157</v>
      </c>
      <c r="J8867" s="0" t="n">
        <v>2</v>
      </c>
      <c r="K8867" s="0" t="n">
        <v>2</v>
      </c>
      <c r="L8867" s="0" t="n">
        <v>2</v>
      </c>
      <c r="M8867" s="0" t="n">
        <v>2</v>
      </c>
      <c r="N8867" s="0" t="n">
        <v>5</v>
      </c>
      <c r="O8867" s="0" t="n">
        <v>2</v>
      </c>
      <c r="P8867" s="0" t="n">
        <v>3</v>
      </c>
      <c r="Q8867" s="0" t="n">
        <v>5</v>
      </c>
      <c r="R8867" s="0" t="n">
        <v>2</v>
      </c>
      <c r="S8867" s="0" t="n">
        <v>3</v>
      </c>
      <c r="T8867" s="0" t="n">
        <v>4</v>
      </c>
      <c r="U8867" s="0" t="n">
        <v>4</v>
      </c>
      <c r="V8867" s="0" t="n">
        <v>7</v>
      </c>
      <c r="W8867" s="0" t="n">
        <v>3</v>
      </c>
      <c r="X8867" s="0" t="n">
        <v>5</v>
      </c>
      <c r="Y8867" s="0" t="n">
        <v>5</v>
      </c>
      <c r="Z8867" s="0" t="n">
        <v>3</v>
      </c>
      <c r="AA8867" s="0" t="n">
        <v>9</v>
      </c>
      <c r="AB8867" s="0" t="n">
        <v>2</v>
      </c>
      <c r="AC8867" s="0" t="n">
        <v>3</v>
      </c>
      <c r="AD8867" s="0" t="n">
        <v>7</v>
      </c>
      <c r="AE8867" s="0" t="n">
        <v>3</v>
      </c>
      <c r="AF8867" s="0" t="n">
        <v>3</v>
      </c>
      <c r="AG8867" s="0" t="n">
        <v>2</v>
      </c>
      <c r="AH8867" s="0" t="n">
        <v>6</v>
      </c>
      <c r="AI8867" s="0" t="n">
        <v>6</v>
      </c>
    </row>
    <row r="8868" customFormat="false" ht="12.75" hidden="false" customHeight="false" outlineLevel="0" collapsed="false">
      <c r="A8868" s="0" t="n">
        <v>170088039</v>
      </c>
      <c r="B8868" s="0" t="n">
        <v>17</v>
      </c>
      <c r="C8868" s="0" t="s">
        <v>74</v>
      </c>
      <c r="D8868" s="0" t="n">
        <v>880</v>
      </c>
      <c r="E8868" s="0" t="s">
        <v>101</v>
      </c>
      <c r="F8868" s="0" t="n">
        <v>0</v>
      </c>
      <c r="G8868" s="0" t="s">
        <v>6</v>
      </c>
      <c r="H8868" s="0" t="n">
        <v>39</v>
      </c>
      <c r="I8868" s="0" t="s">
        <v>177</v>
      </c>
      <c r="J8868" s="0" t="n">
        <v>0.514813766120106</v>
      </c>
      <c r="K8868" s="0" t="n">
        <v>0.51550377606516</v>
      </c>
      <c r="L8868" s="0" t="n">
        <v>0.512754775028843</v>
      </c>
      <c r="M8868" s="0" t="n">
        <v>0.511090667484412</v>
      </c>
      <c r="N8868" s="0" t="n">
        <v>1.268520397808</v>
      </c>
      <c r="O8868" s="0" t="n">
        <v>0.505714574694043</v>
      </c>
      <c r="P8868" s="0" t="n">
        <v>0.757614020910147</v>
      </c>
      <c r="Q8868" s="0" t="n">
        <v>1.25868492598933</v>
      </c>
      <c r="R8868" s="0" t="n">
        <v>0.505178075271533</v>
      </c>
      <c r="S8868" s="0" t="n">
        <v>0.758859686843903</v>
      </c>
      <c r="T8868" s="0" t="n">
        <v>1.0150996066489</v>
      </c>
      <c r="U8868" s="0" t="n">
        <v>1.01851144552237</v>
      </c>
      <c r="V8868" s="0" t="n">
        <v>1.79289501319058</v>
      </c>
      <c r="W8868" s="0" t="n">
        <v>0.771704180064309</v>
      </c>
      <c r="X8868" s="0" t="n">
        <v>1.28773050376017</v>
      </c>
      <c r="Y8868" s="0" t="n">
        <v>1.28630598646806</v>
      </c>
      <c r="Z8868" s="0" t="n">
        <v>0.76895473419798</v>
      </c>
      <c r="AA8868" s="0" t="n">
        <v>2.2901928851341</v>
      </c>
      <c r="AB8868" s="0" t="n">
        <v>0.505970451325643</v>
      </c>
      <c r="AC8868" s="0" t="n">
        <v>0.753049851900196</v>
      </c>
      <c r="AD8868" s="0" t="n">
        <v>1.74164012738854</v>
      </c>
      <c r="AE8868" s="0" t="n">
        <v>0.741858107272682</v>
      </c>
      <c r="AF8868" s="0" t="n">
        <v>0.73695588090793</v>
      </c>
      <c r="AG8868" s="0" t="n">
        <v>0.487501675787011</v>
      </c>
      <c r="AH8868" s="0" t="n">
        <v>1.45719843885474</v>
      </c>
      <c r="AI8868" s="0" t="n">
        <v>1.45574534161491</v>
      </c>
    </row>
    <row r="8869" customFormat="false" ht="12.75" hidden="false" customHeight="false" outlineLevel="0" collapsed="false">
      <c r="A8869" s="0" t="n">
        <v>170088040</v>
      </c>
      <c r="B8869" s="0" t="n">
        <v>17</v>
      </c>
      <c r="C8869" s="0" t="s">
        <v>74</v>
      </c>
      <c r="D8869" s="0" t="n">
        <v>880</v>
      </c>
      <c r="E8869" s="0" t="s">
        <v>101</v>
      </c>
      <c r="F8869" s="0" t="n">
        <v>0</v>
      </c>
      <c r="G8869" s="0" t="s">
        <v>6</v>
      </c>
      <c r="H8869" s="0" t="n">
        <v>40</v>
      </c>
      <c r="I8869" s="0" t="s">
        <v>178</v>
      </c>
      <c r="J8869" s="0" t="n">
        <v>0.0623463354382262</v>
      </c>
      <c r="K8869" s="0" t="n">
        <v>0.062429898843716</v>
      </c>
      <c r="L8869" s="0" t="n">
        <v>0.0620969820648545</v>
      </c>
      <c r="M8869" s="0" t="n">
        <v>0.0618954509209764</v>
      </c>
      <c r="N8869" s="0" t="n">
        <v>0.411885120285778</v>
      </c>
      <c r="O8869" s="0" t="n">
        <v>0.0612443811429061</v>
      </c>
      <c r="P8869" s="0" t="n">
        <v>0.156238224883984</v>
      </c>
      <c r="Q8869" s="0" t="n">
        <v>0.408691569358177</v>
      </c>
      <c r="R8869" s="0" t="n">
        <v>0.0611794085738734</v>
      </c>
      <c r="S8869" s="0" t="n">
        <v>0.156495111146536</v>
      </c>
      <c r="T8869" s="0" t="n">
        <v>0.276580478017085</v>
      </c>
      <c r="U8869" s="0" t="n">
        <v>0.277510089279231</v>
      </c>
      <c r="V8869" s="0" t="n">
        <v>0.720836782911115</v>
      </c>
      <c r="W8869" s="0" t="n">
        <v>0.159143954442598</v>
      </c>
      <c r="X8869" s="0" t="n">
        <v>0.418122589398996</v>
      </c>
      <c r="Y8869" s="0" t="n">
        <v>0.417660052511749</v>
      </c>
      <c r="Z8869" s="0" t="n">
        <v>0.158576952605629</v>
      </c>
      <c r="AA8869" s="0" t="n">
        <v>1.04722202080979</v>
      </c>
      <c r="AB8869" s="0" t="n">
        <v>0.0612753689900741</v>
      </c>
      <c r="AC8869" s="0" t="n">
        <v>0.155296983507104</v>
      </c>
      <c r="AD8869" s="0" t="n">
        <v>0.700229660509521</v>
      </c>
      <c r="AE8869" s="0" t="n">
        <v>0.152988976704568</v>
      </c>
      <c r="AF8869" s="0" t="n">
        <v>0.151978019773902</v>
      </c>
      <c r="AG8869" s="0" t="n">
        <v>0.0590387145906729</v>
      </c>
      <c r="AH8869" s="0" t="n">
        <v>0.534766144785015</v>
      </c>
      <c r="AI8869" s="0" t="n">
        <v>0.53423288370799</v>
      </c>
    </row>
    <row r="8870" customFormat="false" ht="12.75" hidden="false" customHeight="false" outlineLevel="0" collapsed="false">
      <c r="A8870" s="0" t="n">
        <v>170088041</v>
      </c>
      <c r="B8870" s="0" t="n">
        <v>17</v>
      </c>
      <c r="C8870" s="0" t="s">
        <v>74</v>
      </c>
      <c r="D8870" s="0" t="n">
        <v>880</v>
      </c>
      <c r="E8870" s="0" t="s">
        <v>101</v>
      </c>
      <c r="F8870" s="0" t="n">
        <v>0</v>
      </c>
      <c r="G8870" s="0" t="s">
        <v>6</v>
      </c>
      <c r="H8870" s="0" t="n">
        <v>41</v>
      </c>
      <c r="I8870" s="0" t="s">
        <v>179</v>
      </c>
      <c r="J8870" s="0" t="n">
        <v>1.85968433363123</v>
      </c>
      <c r="K8870" s="0" t="n">
        <v>1.86217688680155</v>
      </c>
      <c r="L8870" s="0" t="n">
        <v>1.85224654985873</v>
      </c>
      <c r="M8870" s="0" t="n">
        <v>1.84623522123172</v>
      </c>
      <c r="N8870" s="0" t="n">
        <v>2.96030345020364</v>
      </c>
      <c r="O8870" s="0" t="n">
        <v>1.82681492559016</v>
      </c>
      <c r="P8870" s="0" t="n">
        <v>2.21406966759491</v>
      </c>
      <c r="Q8870" s="0" t="n">
        <v>2.93735073993623</v>
      </c>
      <c r="R8870" s="0" t="n">
        <v>1.82487690520939</v>
      </c>
      <c r="S8870" s="0" t="n">
        <v>2.21771003205988</v>
      </c>
      <c r="T8870" s="0" t="n">
        <v>2.59905815896554</v>
      </c>
      <c r="U8870" s="0" t="n">
        <v>2.60779382155773</v>
      </c>
      <c r="V8870" s="0" t="n">
        <v>3.69404896183756</v>
      </c>
      <c r="W8870" s="0" t="n">
        <v>2.25524709189513</v>
      </c>
      <c r="X8870" s="0" t="n">
        <v>3.00513342930943</v>
      </c>
      <c r="Y8870" s="0" t="n">
        <v>3.00180908114601</v>
      </c>
      <c r="Z8870" s="0" t="n">
        <v>2.24721204432827</v>
      </c>
      <c r="AA8870" s="0" t="n">
        <v>4.34749947870608</v>
      </c>
      <c r="AB8870" s="0" t="n">
        <v>1.82773923996255</v>
      </c>
      <c r="AC8870" s="0" t="n">
        <v>2.20073122891268</v>
      </c>
      <c r="AD8870" s="0" t="n">
        <v>3.5884443077484</v>
      </c>
      <c r="AE8870" s="0" t="n">
        <v>2.1680242018206</v>
      </c>
      <c r="AF8870" s="0" t="n">
        <v>2.15369781609077</v>
      </c>
      <c r="AG8870" s="0" t="n">
        <v>1.76102367252659</v>
      </c>
      <c r="AH8870" s="0" t="n">
        <v>3.17170752631304</v>
      </c>
      <c r="AI8870" s="0" t="n">
        <v>3.16854474537041</v>
      </c>
    </row>
    <row r="8871" customFormat="false" ht="12.75" hidden="false" customHeight="false" outlineLevel="0" collapsed="false">
      <c r="A8871" s="0" t="n">
        <v>170088042</v>
      </c>
      <c r="B8871" s="0" t="n">
        <v>17</v>
      </c>
      <c r="C8871" s="0" t="s">
        <v>74</v>
      </c>
      <c r="D8871" s="0" t="n">
        <v>880</v>
      </c>
      <c r="E8871" s="0" t="s">
        <v>101</v>
      </c>
      <c r="F8871" s="0" t="n">
        <v>0</v>
      </c>
      <c r="G8871" s="0" t="s">
        <v>6</v>
      </c>
      <c r="H8871" s="0" t="n">
        <v>42</v>
      </c>
      <c r="I8871" s="0" t="s">
        <v>180</v>
      </c>
      <c r="J8871" s="0" t="n">
        <v>0.577624656407024</v>
      </c>
      <c r="K8871" s="0" t="n">
        <v>0.515923751614384</v>
      </c>
      <c r="L8871" s="0" t="n">
        <v>0.756142402788491</v>
      </c>
      <c r="M8871" s="0" t="n">
        <v>0.654097530466513</v>
      </c>
      <c r="N8871" s="0" t="n">
        <v>1.52544088590204</v>
      </c>
      <c r="O8871" s="0" t="n">
        <v>0.603321279901337</v>
      </c>
      <c r="P8871" s="0" t="n">
        <v>1.18511020152706</v>
      </c>
      <c r="Q8871" s="0" t="n">
        <v>1.30439154209934</v>
      </c>
      <c r="R8871" s="0" t="n">
        <v>0.489681990200275</v>
      </c>
      <c r="S8871" s="0" t="n">
        <v>0.874713781364008</v>
      </c>
      <c r="T8871" s="0" t="n">
        <v>0.9803397745861</v>
      </c>
      <c r="U8871" s="0" t="n">
        <v>1.06245764187911</v>
      </c>
      <c r="V8871" s="0" t="n">
        <v>1.87001678648439</v>
      </c>
      <c r="W8871" s="0" t="n">
        <v>0.73633350374501</v>
      </c>
      <c r="X8871" s="0" t="n">
        <v>1.40791273973935</v>
      </c>
      <c r="Y8871" s="0" t="n">
        <v>1.54689768458164</v>
      </c>
      <c r="Z8871" s="0" t="n">
        <v>0.819369267114075</v>
      </c>
      <c r="AA8871" s="0" t="n">
        <v>2.45419462369129</v>
      </c>
      <c r="AB8871" s="0" t="n">
        <v>0.548473650084405</v>
      </c>
      <c r="AC8871" s="0" t="n">
        <v>0.712497527261922</v>
      </c>
      <c r="AD8871" s="0" t="n">
        <v>1.94228797244576</v>
      </c>
      <c r="AE8871" s="0" t="n">
        <v>0.639338724730974</v>
      </c>
      <c r="AF8871" s="0" t="n">
        <v>0.842009545116579</v>
      </c>
      <c r="AG8871" s="0" t="n">
        <v>0.48164906847581</v>
      </c>
      <c r="AH8871" s="0" t="n">
        <v>1.57371703122691</v>
      </c>
      <c r="AI8871" s="0" t="n">
        <v>1.47747496331014</v>
      </c>
    </row>
    <row r="8872" customFormat="false" ht="12.75" hidden="false" customHeight="false" outlineLevel="0" collapsed="false">
      <c r="A8872" s="0" t="n">
        <v>170088044</v>
      </c>
      <c r="B8872" s="0" t="n">
        <v>17</v>
      </c>
      <c r="C8872" s="0" t="s">
        <v>74</v>
      </c>
      <c r="D8872" s="0" t="n">
        <v>880</v>
      </c>
      <c r="E8872" s="0" t="s">
        <v>101</v>
      </c>
      <c r="F8872" s="0" t="n">
        <v>0</v>
      </c>
      <c r="G8872" s="0" t="s">
        <v>6</v>
      </c>
      <c r="H8872" s="0" t="n">
        <v>44</v>
      </c>
      <c r="I8872" s="0" t="s">
        <v>181</v>
      </c>
      <c r="J8872" s="0" t="s">
        <v>187</v>
      </c>
      <c r="K8872" s="0" t="s">
        <v>187</v>
      </c>
      <c r="L8872" s="0" t="s">
        <v>187</v>
      </c>
      <c r="M8872" s="0" t="s">
        <v>187</v>
      </c>
      <c r="N8872" s="0" t="s">
        <v>187</v>
      </c>
      <c r="O8872" s="0" t="s">
        <v>187</v>
      </c>
      <c r="P8872" s="0" t="s">
        <v>187</v>
      </c>
      <c r="Q8872" s="0" t="s">
        <v>187</v>
      </c>
      <c r="R8872" s="0" t="s">
        <v>187</v>
      </c>
      <c r="S8872" s="0" t="s">
        <v>187</v>
      </c>
      <c r="T8872" s="0" t="s">
        <v>187</v>
      </c>
      <c r="U8872" s="0" t="s">
        <v>187</v>
      </c>
      <c r="V8872" s="0" t="s">
        <v>187</v>
      </c>
      <c r="W8872" s="0" t="s">
        <v>187</v>
      </c>
      <c r="X8872" s="0" t="s">
        <v>187</v>
      </c>
      <c r="Y8872" s="0" t="s">
        <v>187</v>
      </c>
      <c r="Z8872" s="0" t="s">
        <v>187</v>
      </c>
      <c r="AA8872" s="0" t="s">
        <v>187</v>
      </c>
      <c r="AB8872" s="0" t="s">
        <v>187</v>
      </c>
      <c r="AC8872" s="0" t="s">
        <v>187</v>
      </c>
      <c r="AD8872" s="0" t="s">
        <v>187</v>
      </c>
      <c r="AE8872" s="0" t="s">
        <v>187</v>
      </c>
      <c r="AF8872" s="0" t="s">
        <v>187</v>
      </c>
      <c r="AG8872" s="0" t="s">
        <v>187</v>
      </c>
      <c r="AH8872" s="0" t="s">
        <v>187</v>
      </c>
      <c r="AI8872" s="0" t="s">
        <v>187</v>
      </c>
    </row>
    <row r="8873" customFormat="false" ht="12.75" hidden="false" customHeight="false" outlineLevel="0" collapsed="false">
      <c r="A8873" s="0" t="n">
        <v>170088045</v>
      </c>
      <c r="B8873" s="0" t="n">
        <v>17</v>
      </c>
      <c r="C8873" s="0" t="s">
        <v>74</v>
      </c>
      <c r="D8873" s="0" t="n">
        <v>880</v>
      </c>
      <c r="E8873" s="0" t="s">
        <v>101</v>
      </c>
      <c r="F8873" s="0" t="n">
        <v>0</v>
      </c>
      <c r="G8873" s="0" t="s">
        <v>6</v>
      </c>
      <c r="H8873" s="0" t="n">
        <v>45</v>
      </c>
      <c r="I8873" s="0" t="s">
        <v>182</v>
      </c>
      <c r="J8873" s="0" t="s">
        <v>187</v>
      </c>
      <c r="K8873" s="0" t="s">
        <v>187</v>
      </c>
      <c r="L8873" s="0" t="s">
        <v>187</v>
      </c>
      <c r="M8873" s="0" t="s">
        <v>187</v>
      </c>
      <c r="N8873" s="0" t="s">
        <v>187</v>
      </c>
      <c r="O8873" s="0" t="s">
        <v>187</v>
      </c>
      <c r="P8873" s="0" t="s">
        <v>187</v>
      </c>
      <c r="Q8873" s="0" t="s">
        <v>187</v>
      </c>
      <c r="R8873" s="0" t="s">
        <v>187</v>
      </c>
      <c r="S8873" s="0" t="s">
        <v>187</v>
      </c>
      <c r="T8873" s="0" t="s">
        <v>187</v>
      </c>
      <c r="U8873" s="0" t="s">
        <v>187</v>
      </c>
      <c r="V8873" s="0" t="s">
        <v>187</v>
      </c>
      <c r="W8873" s="0" t="s">
        <v>187</v>
      </c>
      <c r="X8873" s="0" t="s">
        <v>187</v>
      </c>
      <c r="Y8873" s="0" t="s">
        <v>187</v>
      </c>
      <c r="Z8873" s="0" t="s">
        <v>187</v>
      </c>
      <c r="AA8873" s="0" t="s">
        <v>187</v>
      </c>
      <c r="AB8873" s="0" t="s">
        <v>187</v>
      </c>
      <c r="AC8873" s="0" t="s">
        <v>187</v>
      </c>
      <c r="AD8873" s="0" t="s">
        <v>187</v>
      </c>
      <c r="AE8873" s="0" t="s">
        <v>187</v>
      </c>
      <c r="AF8873" s="0" t="s">
        <v>187</v>
      </c>
      <c r="AG8873" s="0" t="s">
        <v>187</v>
      </c>
      <c r="AH8873" s="0" t="s">
        <v>187</v>
      </c>
      <c r="AI8873" s="0" t="s">
        <v>187</v>
      </c>
    </row>
    <row r="8874" customFormat="false" ht="12.75" hidden="false" customHeight="false" outlineLevel="0" collapsed="false">
      <c r="A8874" s="0" t="n">
        <v>170088046</v>
      </c>
      <c r="B8874" s="0" t="n">
        <v>17</v>
      </c>
      <c r="C8874" s="0" t="s">
        <v>74</v>
      </c>
      <c r="D8874" s="0" t="n">
        <v>880</v>
      </c>
      <c r="E8874" s="0" t="s">
        <v>101</v>
      </c>
      <c r="F8874" s="0" t="n">
        <v>0</v>
      </c>
      <c r="G8874" s="0" t="s">
        <v>6</v>
      </c>
      <c r="H8874" s="0" t="n">
        <v>46</v>
      </c>
      <c r="I8874" s="0" t="s">
        <v>183</v>
      </c>
      <c r="J8874" s="0" t="n">
        <v>0.37067554318329</v>
      </c>
      <c r="K8874" s="0" t="n">
        <v>0.410770860737336</v>
      </c>
      <c r="L8874" s="0" t="n">
        <v>0.246087175320582</v>
      </c>
      <c r="M8874" s="0" t="n">
        <v>0.303810862476537</v>
      </c>
      <c r="N8874" s="0" t="n">
        <v>0.582800895803697</v>
      </c>
      <c r="O8874" s="0" t="n">
        <v>0.381133052091312</v>
      </c>
      <c r="P8874" s="0" t="n">
        <v>0.4617501613856</v>
      </c>
      <c r="Q8874" s="0" t="n">
        <v>0.754247171910936</v>
      </c>
      <c r="R8874" s="0" t="n">
        <v>0.231808471221607</v>
      </c>
      <c r="S8874" s="0" t="n">
        <v>0.567426663609323</v>
      </c>
      <c r="T8874" s="0" t="n">
        <v>0.416460413111643</v>
      </c>
      <c r="U8874" s="0" t="n">
        <v>0.68687718797662</v>
      </c>
      <c r="V8874" s="0" t="n">
        <v>1.17238240104499</v>
      </c>
      <c r="W8874" s="0" t="n">
        <v>0.414772569602624</v>
      </c>
      <c r="X8874" s="0" t="n">
        <v>0.871455476859868</v>
      </c>
      <c r="Y8874" s="0" t="n">
        <v>0.66434626420128</v>
      </c>
      <c r="Z8874" s="0" t="n">
        <v>0.406298497033942</v>
      </c>
      <c r="AA8874" s="0" t="n">
        <v>1.50714217438993</v>
      </c>
      <c r="AB8874" s="0" t="n">
        <v>0.162637600956321</v>
      </c>
      <c r="AC8874" s="0" t="n">
        <v>0.316244124136562</v>
      </c>
      <c r="AD8874" s="0" t="n">
        <v>0.852164836997079</v>
      </c>
      <c r="AE8874" s="0" t="n">
        <v>0.289412657000157</v>
      </c>
      <c r="AF8874" s="0" t="n">
        <v>0.304390748075476</v>
      </c>
      <c r="AG8874" s="0" t="n">
        <v>0.194727339700223</v>
      </c>
      <c r="AH8874" s="0" t="n">
        <v>0.726214895738603</v>
      </c>
      <c r="AI8874" s="0" t="n">
        <v>0.658237909260526</v>
      </c>
    </row>
    <row r="8875" customFormat="false" ht="12.75" hidden="false" customHeight="false" outlineLevel="0" collapsed="false">
      <c r="A8875" s="0" t="n">
        <v>170088048</v>
      </c>
      <c r="B8875" s="0" t="n">
        <v>17</v>
      </c>
      <c r="C8875" s="0" t="s">
        <v>74</v>
      </c>
      <c r="D8875" s="0" t="n">
        <v>880</v>
      </c>
      <c r="E8875" s="0" t="s">
        <v>101</v>
      </c>
      <c r="F8875" s="0" t="n">
        <v>0</v>
      </c>
      <c r="G8875" s="0" t="s">
        <v>6</v>
      </c>
      <c r="H8875" s="0" t="n">
        <v>48</v>
      </c>
      <c r="I8875" s="0" t="s">
        <v>184</v>
      </c>
      <c r="J8875" s="0" t="s">
        <v>187</v>
      </c>
      <c r="K8875" s="0" t="s">
        <v>187</v>
      </c>
      <c r="L8875" s="0" t="s">
        <v>187</v>
      </c>
      <c r="M8875" s="0" t="s">
        <v>187</v>
      </c>
      <c r="N8875" s="0" t="s">
        <v>187</v>
      </c>
      <c r="O8875" s="0" t="s">
        <v>187</v>
      </c>
      <c r="P8875" s="0" t="s">
        <v>187</v>
      </c>
      <c r="Q8875" s="0" t="s">
        <v>187</v>
      </c>
      <c r="R8875" s="0" t="s">
        <v>187</v>
      </c>
      <c r="S8875" s="0" t="s">
        <v>187</v>
      </c>
      <c r="T8875" s="0" t="s">
        <v>187</v>
      </c>
      <c r="U8875" s="0" t="s">
        <v>187</v>
      </c>
      <c r="V8875" s="0" t="s">
        <v>187</v>
      </c>
      <c r="W8875" s="0" t="s">
        <v>187</v>
      </c>
      <c r="X8875" s="0" t="s">
        <v>187</v>
      </c>
      <c r="Y8875" s="0" t="s">
        <v>187</v>
      </c>
      <c r="Z8875" s="0" t="s">
        <v>187</v>
      </c>
      <c r="AA8875" s="0" t="s">
        <v>187</v>
      </c>
      <c r="AB8875" s="0" t="s">
        <v>187</v>
      </c>
      <c r="AC8875" s="0" t="s">
        <v>187</v>
      </c>
      <c r="AD8875" s="0" t="s">
        <v>187</v>
      </c>
      <c r="AE8875" s="0" t="s">
        <v>187</v>
      </c>
      <c r="AF8875" s="0" t="s">
        <v>187</v>
      </c>
      <c r="AG8875" s="0" t="s">
        <v>187</v>
      </c>
      <c r="AH8875" s="0" t="s">
        <v>187</v>
      </c>
      <c r="AI8875" s="0" t="s">
        <v>187</v>
      </c>
    </row>
    <row r="8876" customFormat="false" ht="12.75" hidden="false" customHeight="false" outlineLevel="0" collapsed="false">
      <c r="A8876" s="0" t="n">
        <v>170088049</v>
      </c>
      <c r="B8876" s="0" t="n">
        <v>17</v>
      </c>
      <c r="C8876" s="0" t="s">
        <v>74</v>
      </c>
      <c r="D8876" s="0" t="n">
        <v>880</v>
      </c>
      <c r="E8876" s="0" t="s">
        <v>101</v>
      </c>
      <c r="F8876" s="0" t="n">
        <v>0</v>
      </c>
      <c r="G8876" s="0" t="s">
        <v>6</v>
      </c>
      <c r="H8876" s="0" t="n">
        <v>49</v>
      </c>
      <c r="I8876" s="0" t="s">
        <v>185</v>
      </c>
      <c r="J8876" s="0" t="s">
        <v>187</v>
      </c>
      <c r="K8876" s="0" t="s">
        <v>187</v>
      </c>
      <c r="L8876" s="0" t="s">
        <v>187</v>
      </c>
      <c r="M8876" s="0" t="s">
        <v>187</v>
      </c>
      <c r="N8876" s="0" t="s">
        <v>187</v>
      </c>
      <c r="O8876" s="0" t="s">
        <v>187</v>
      </c>
      <c r="P8876" s="0" t="s">
        <v>187</v>
      </c>
      <c r="Q8876" s="0" t="s">
        <v>187</v>
      </c>
      <c r="R8876" s="0" t="s">
        <v>187</v>
      </c>
      <c r="S8876" s="0" t="s">
        <v>187</v>
      </c>
      <c r="T8876" s="0" t="s">
        <v>187</v>
      </c>
      <c r="U8876" s="0" t="s">
        <v>187</v>
      </c>
      <c r="V8876" s="0" t="s">
        <v>187</v>
      </c>
      <c r="W8876" s="0" t="s">
        <v>187</v>
      </c>
      <c r="X8876" s="0" t="s">
        <v>187</v>
      </c>
      <c r="Y8876" s="0" t="s">
        <v>187</v>
      </c>
      <c r="Z8876" s="0" t="s">
        <v>187</v>
      </c>
      <c r="AA8876" s="0" t="s">
        <v>187</v>
      </c>
      <c r="AB8876" s="0" t="s">
        <v>187</v>
      </c>
      <c r="AC8876" s="0" t="s">
        <v>187</v>
      </c>
      <c r="AD8876" s="0" t="s">
        <v>187</v>
      </c>
      <c r="AE8876" s="0" t="s">
        <v>187</v>
      </c>
      <c r="AF8876" s="0" t="s">
        <v>187</v>
      </c>
      <c r="AG8876" s="0" t="s">
        <v>187</v>
      </c>
      <c r="AH8876" s="0" t="s">
        <v>187</v>
      </c>
      <c r="AI8876" s="0" t="s">
        <v>187</v>
      </c>
    </row>
    <row r="8877" customFormat="false" ht="12.75" hidden="false" customHeight="false" outlineLevel="0" collapsed="false">
      <c r="A8877" s="0" t="n">
        <v>170088050</v>
      </c>
      <c r="B8877" s="0" t="n">
        <v>17</v>
      </c>
      <c r="C8877" s="0" t="s">
        <v>74</v>
      </c>
      <c r="D8877" s="0" t="n">
        <v>880</v>
      </c>
      <c r="E8877" s="0" t="s">
        <v>101</v>
      </c>
      <c r="F8877" s="0" t="n">
        <v>0</v>
      </c>
      <c r="G8877" s="0" t="s">
        <v>6</v>
      </c>
      <c r="H8877" s="0" t="n">
        <v>50</v>
      </c>
      <c r="I8877" s="0" t="s">
        <v>186</v>
      </c>
      <c r="J8877" s="0" t="n">
        <v>49.1889341470791</v>
      </c>
      <c r="K8877" s="0" t="n">
        <v>50.2087862238334</v>
      </c>
      <c r="L8877" s="0" t="n">
        <v>37.603158856242</v>
      </c>
      <c r="M8877" s="0" t="n">
        <v>49.1837876242826</v>
      </c>
      <c r="N8877" s="0" t="n">
        <v>104.012532251296</v>
      </c>
      <c r="O8877" s="0" t="n">
        <v>40.4338796907302</v>
      </c>
      <c r="P8877" s="0" t="n">
        <v>67.3547363494122</v>
      </c>
      <c r="Q8877" s="0" t="n">
        <v>102.771102465559</v>
      </c>
      <c r="R8877" s="0" t="n">
        <v>39.6177832774615</v>
      </c>
      <c r="S8877" s="0" t="n">
        <v>70.7562918129949</v>
      </c>
      <c r="T8877" s="0" t="n">
        <v>93.0238149762727</v>
      </c>
      <c r="U8877" s="0" t="n">
        <v>85.5046794950237</v>
      </c>
      <c r="V8877" s="0" t="n">
        <v>151.599182180096</v>
      </c>
      <c r="W8877" s="0" t="n">
        <v>62.014935689831</v>
      </c>
      <c r="X8877" s="0" t="n">
        <v>90.7998717509056</v>
      </c>
      <c r="Y8877" s="0" t="n">
        <v>141.08533220876</v>
      </c>
      <c r="Z8877" s="0" t="n">
        <v>66.9989849614895</v>
      </c>
      <c r="AA8877" s="0" t="n">
        <v>188.543628032199</v>
      </c>
      <c r="AB8877" s="0" t="n">
        <v>47.1850392625404</v>
      </c>
      <c r="AC8877" s="0" t="n">
        <v>50.707155242025</v>
      </c>
      <c r="AD8877" s="0" t="n">
        <v>124.80329066599</v>
      </c>
      <c r="AE8877" s="0" t="n">
        <v>57.5635711679842</v>
      </c>
      <c r="AF8877" s="0" t="n">
        <v>67.8945602090506</v>
      </c>
      <c r="AG8877" s="0" t="n">
        <v>42.2931301568773</v>
      </c>
      <c r="AH8877" s="0" t="n">
        <v>100.489081531175</v>
      </c>
      <c r="AI8877" s="0" t="n">
        <v>81.8262571581784</v>
      </c>
    </row>
    <row r="8878" customFormat="false" ht="12.75" hidden="false" customHeight="false" outlineLevel="0" collapsed="false">
      <c r="A8878" s="0" t="n">
        <v>170088051</v>
      </c>
      <c r="B8878" s="0" t="n">
        <v>17</v>
      </c>
      <c r="C8878" s="0" t="s">
        <v>74</v>
      </c>
      <c r="D8878" s="0" t="n">
        <v>880</v>
      </c>
      <c r="E8878" s="0" t="s">
        <v>101</v>
      </c>
      <c r="F8878" s="0" t="n">
        <v>0</v>
      </c>
      <c r="G8878" s="0" t="s">
        <v>6</v>
      </c>
      <c r="H8878" s="0" t="n">
        <v>51</v>
      </c>
      <c r="I8878" s="0" t="s">
        <v>188</v>
      </c>
      <c r="J8878" s="0" t="n">
        <v>5.95700812605531</v>
      </c>
      <c r="K8878" s="0" t="n">
        <v>6.08051694392143</v>
      </c>
      <c r="L8878" s="0" t="n">
        <v>4.55391698877224</v>
      </c>
      <c r="M8878" s="0" t="n">
        <v>5.95638485826854</v>
      </c>
      <c r="N8878" s="0" t="n">
        <v>33.7725861023465</v>
      </c>
      <c r="O8878" s="0" t="n">
        <v>4.89673041431262</v>
      </c>
      <c r="P8878" s="0" t="n">
        <v>13.8901659081215</v>
      </c>
      <c r="Q8878" s="0" t="n">
        <v>33.3694972300603</v>
      </c>
      <c r="R8878" s="0" t="n">
        <v>4.79789735257255</v>
      </c>
      <c r="S8878" s="0" t="n">
        <v>14.5916484213887</v>
      </c>
      <c r="T8878" s="0" t="n">
        <v>25.3458587163154</v>
      </c>
      <c r="U8878" s="0" t="n">
        <v>23.2971473661608</v>
      </c>
      <c r="V8878" s="0" t="n">
        <v>60.9507338526132</v>
      </c>
      <c r="W8878" s="0" t="n">
        <v>12.788970638154</v>
      </c>
      <c r="X8878" s="0" t="n">
        <v>29.4824712024187</v>
      </c>
      <c r="Y8878" s="0" t="n">
        <v>45.8100233372515</v>
      </c>
      <c r="Z8878" s="0" t="n">
        <v>13.8168014193251</v>
      </c>
      <c r="AA8878" s="0" t="n">
        <v>86.2141527206465</v>
      </c>
      <c r="AB8878" s="0" t="n">
        <v>5.71432715892428</v>
      </c>
      <c r="AC8878" s="0" t="n">
        <v>10.4570344598601</v>
      </c>
      <c r="AD8878" s="0" t="n">
        <v>50.1773957083509</v>
      </c>
      <c r="AE8878" s="0" t="n">
        <v>11.8709922586496</v>
      </c>
      <c r="AF8878" s="0" t="n">
        <v>14.0014905658655</v>
      </c>
      <c r="AG8878" s="0" t="n">
        <v>5.12189427133162</v>
      </c>
      <c r="AH8878" s="0" t="n">
        <v>36.8777218603447</v>
      </c>
      <c r="AI8878" s="0" t="n">
        <v>30.0287942368763</v>
      </c>
    </row>
    <row r="8879" customFormat="false" ht="12.75" hidden="false" customHeight="false" outlineLevel="0" collapsed="false">
      <c r="A8879" s="0" t="n">
        <v>170088052</v>
      </c>
      <c r="B8879" s="0" t="n">
        <v>17</v>
      </c>
      <c r="C8879" s="0" t="s">
        <v>74</v>
      </c>
      <c r="D8879" s="0" t="n">
        <v>880</v>
      </c>
      <c r="E8879" s="0" t="s">
        <v>101</v>
      </c>
      <c r="F8879" s="0" t="n">
        <v>0</v>
      </c>
      <c r="G8879" s="0" t="s">
        <v>6</v>
      </c>
      <c r="H8879" s="0" t="n">
        <v>52</v>
      </c>
      <c r="I8879" s="0" t="s">
        <v>189</v>
      </c>
      <c r="J8879" s="0" t="n">
        <v>177.687342960444</v>
      </c>
      <c r="K8879" s="0" t="n">
        <v>181.371399321359</v>
      </c>
      <c r="L8879" s="0" t="n">
        <v>135.835539028078</v>
      </c>
      <c r="M8879" s="0" t="n">
        <v>177.668751950554</v>
      </c>
      <c r="N8879" s="0" t="n">
        <v>242.730553343876</v>
      </c>
      <c r="O8879" s="0" t="n">
        <v>146.061075979926</v>
      </c>
      <c r="P8879" s="0" t="n">
        <v>196.839122038599</v>
      </c>
      <c r="Q8879" s="0" t="n">
        <v>239.833470345249</v>
      </c>
      <c r="R8879" s="0" t="n">
        <v>143.113055133618</v>
      </c>
      <c r="S8879" s="0" t="n">
        <v>206.779910575633</v>
      </c>
      <c r="T8879" s="0" t="n">
        <v>238.177912500961</v>
      </c>
      <c r="U8879" s="0" t="n">
        <v>218.925939302564</v>
      </c>
      <c r="V8879" s="0" t="n">
        <v>312.352255669015</v>
      </c>
      <c r="W8879" s="0" t="n">
        <v>181.233958531752</v>
      </c>
      <c r="X8879" s="0" t="n">
        <v>211.896611269895</v>
      </c>
      <c r="Y8879" s="0" t="n">
        <v>329.246101546674</v>
      </c>
      <c r="Z8879" s="0" t="n">
        <v>195.799465517646</v>
      </c>
      <c r="AA8879" s="0" t="n">
        <v>357.914536327511</v>
      </c>
      <c r="AB8879" s="0" t="n">
        <v>170.448585630573</v>
      </c>
      <c r="AC8879" s="0" t="n">
        <v>148.187825532216</v>
      </c>
      <c r="AD8879" s="0" t="n">
        <v>257.142477906822</v>
      </c>
      <c r="AE8879" s="0" t="n">
        <v>168.225182433088</v>
      </c>
      <c r="AF8879" s="0" t="n">
        <v>198.416716434269</v>
      </c>
      <c r="AG8879" s="0" t="n">
        <v>152.777327936918</v>
      </c>
      <c r="AH8879" s="0" t="n">
        <v>218.722424967191</v>
      </c>
      <c r="AI8879" s="0" t="n">
        <v>178.101313286194</v>
      </c>
    </row>
    <row r="8880" customFormat="false" ht="12.75" hidden="false" customHeight="false" outlineLevel="0" collapsed="false">
      <c r="A8880" s="0" t="n">
        <v>171088019</v>
      </c>
      <c r="B8880" s="0" t="n">
        <v>17</v>
      </c>
      <c r="C8880" s="0" t="s">
        <v>74</v>
      </c>
      <c r="D8880" s="0" t="n">
        <v>880</v>
      </c>
      <c r="E8880" s="0" t="s">
        <v>101</v>
      </c>
      <c r="F8880" s="0" t="n">
        <v>1</v>
      </c>
      <c r="G8880" s="0" t="s">
        <v>84</v>
      </c>
      <c r="H8880" s="0" t="n">
        <v>19</v>
      </c>
      <c r="I8880" s="0" t="s">
        <v>157</v>
      </c>
      <c r="J8880" s="0" t="n">
        <v>1</v>
      </c>
      <c r="K8880" s="0" t="n">
        <v>1</v>
      </c>
      <c r="L8880" s="0" t="n">
        <v>2</v>
      </c>
      <c r="M8880" s="0" t="n">
        <v>2</v>
      </c>
      <c r="N8880" s="0" t="n">
        <v>3</v>
      </c>
      <c r="O8880" s="0" t="n">
        <v>1</v>
      </c>
      <c r="P8880" s="0" t="n">
        <v>3</v>
      </c>
      <c r="Q8880" s="0" t="n">
        <v>3</v>
      </c>
      <c r="R8880" s="0" t="n">
        <v>0</v>
      </c>
      <c r="S8880" s="0" t="n">
        <v>2</v>
      </c>
      <c r="T8880" s="0" t="n">
        <v>1</v>
      </c>
      <c r="U8880" s="0" t="n">
        <v>2</v>
      </c>
      <c r="V8880" s="0" t="n">
        <v>5</v>
      </c>
      <c r="W8880" s="0" t="n">
        <v>1</v>
      </c>
      <c r="X8880" s="0" t="n">
        <v>3</v>
      </c>
      <c r="Y8880" s="0" t="n">
        <v>4</v>
      </c>
      <c r="Z8880" s="0" t="n">
        <v>3</v>
      </c>
      <c r="AA8880" s="0" t="n">
        <v>8</v>
      </c>
      <c r="AB8880" s="0" t="n">
        <v>1</v>
      </c>
      <c r="AC8880" s="0" t="n">
        <v>1</v>
      </c>
      <c r="AD8880" s="0" t="n">
        <v>6</v>
      </c>
      <c r="AE8880" s="0" t="n">
        <v>1</v>
      </c>
      <c r="AF8880" s="0" t="n">
        <v>3</v>
      </c>
      <c r="AG8880" s="0" t="n">
        <v>1</v>
      </c>
      <c r="AH8880" s="0" t="n">
        <v>4</v>
      </c>
      <c r="AI8880" s="0" t="n">
        <v>5</v>
      </c>
    </row>
    <row r="8881" customFormat="false" ht="12.75" hidden="false" customHeight="false" outlineLevel="0" collapsed="false">
      <c r="A8881" s="0" t="n">
        <v>171088039</v>
      </c>
      <c r="B8881" s="0" t="n">
        <v>17</v>
      </c>
      <c r="C8881" s="0" t="s">
        <v>74</v>
      </c>
      <c r="D8881" s="0" t="n">
        <v>880</v>
      </c>
      <c r="E8881" s="0" t="s">
        <v>101</v>
      </c>
      <c r="F8881" s="0" t="n">
        <v>1</v>
      </c>
      <c r="G8881" s="0" t="s">
        <v>84</v>
      </c>
      <c r="H8881" s="0" t="n">
        <v>39</v>
      </c>
      <c r="I8881" s="0" t="s">
        <v>177</v>
      </c>
      <c r="J8881" s="0" t="n">
        <v>0.537874427836077</v>
      </c>
      <c r="K8881" s="0" t="n">
        <v>0.538807618739729</v>
      </c>
      <c r="L8881" s="0" t="n">
        <v>1.07154146597588</v>
      </c>
      <c r="M8881" s="0" t="n">
        <v>1.06735546672786</v>
      </c>
      <c r="N8881" s="0" t="n">
        <v>1.58885681751979</v>
      </c>
      <c r="O8881" s="0" t="n">
        <v>0.527584769682869</v>
      </c>
      <c r="P8881" s="0" t="n">
        <v>1.57839077798881</v>
      </c>
      <c r="Q8881" s="0" t="n">
        <v>1.57397691500525</v>
      </c>
      <c r="R8881" s="0" t="n">
        <v>0</v>
      </c>
      <c r="S8881" s="0" t="n">
        <v>1.0552029419058</v>
      </c>
      <c r="T8881" s="0" t="n">
        <v>0.529108927654936</v>
      </c>
      <c r="U8881" s="0" t="n">
        <v>1.06155422153575</v>
      </c>
      <c r="V8881" s="0" t="n">
        <v>2.66905814276258</v>
      </c>
      <c r="W8881" s="0" t="n">
        <v>0.53584250517088</v>
      </c>
      <c r="X8881" s="0" t="n">
        <v>1.60978750804894</v>
      </c>
      <c r="Y8881" s="0" t="n">
        <v>2.14510567326823</v>
      </c>
      <c r="Z8881" s="0" t="n">
        <v>1.60254698133567</v>
      </c>
      <c r="AA8881" s="0" t="n">
        <v>4.23993809690379</v>
      </c>
      <c r="AB8881" s="0" t="n">
        <v>0.52669556469665</v>
      </c>
      <c r="AC8881" s="0" t="n">
        <v>0.522070531728837</v>
      </c>
      <c r="AD8881" s="0" t="n">
        <v>3.1006630251102</v>
      </c>
      <c r="AE8881" s="0" t="n">
        <v>0.512802104539837</v>
      </c>
      <c r="AF8881" s="0" t="n">
        <v>1.52625152625153</v>
      </c>
      <c r="AG8881" s="0" t="n">
        <v>0.503413141096635</v>
      </c>
      <c r="AH8881" s="0" t="n">
        <v>2.00414858757628</v>
      </c>
      <c r="AI8881" s="0" t="n">
        <v>2.50027503025333</v>
      </c>
    </row>
    <row r="8882" customFormat="false" ht="12.75" hidden="false" customHeight="false" outlineLevel="0" collapsed="false">
      <c r="A8882" s="0" t="n">
        <v>171088040</v>
      </c>
      <c r="B8882" s="0" t="n">
        <v>17</v>
      </c>
      <c r="C8882" s="0" t="s">
        <v>74</v>
      </c>
      <c r="D8882" s="0" t="n">
        <v>880</v>
      </c>
      <c r="E8882" s="0" t="s">
        <v>101</v>
      </c>
      <c r="F8882" s="0" t="n">
        <v>1</v>
      </c>
      <c r="G8882" s="0" t="s">
        <v>84</v>
      </c>
      <c r="H8882" s="0" t="n">
        <v>40</v>
      </c>
      <c r="I8882" s="0" t="s">
        <v>178</v>
      </c>
      <c r="J8882" s="0" t="n">
        <v>0.0136178014836136</v>
      </c>
      <c r="K8882" s="0" t="n">
        <v>0.013641427831725</v>
      </c>
      <c r="L8882" s="0" t="n">
        <v>0.12976864270198</v>
      </c>
      <c r="M8882" s="0" t="n">
        <v>0.129261698773056</v>
      </c>
      <c r="N8882" s="0" t="n">
        <v>0.32766047342404</v>
      </c>
      <c r="O8882" s="0" t="n">
        <v>0.0133572898942667</v>
      </c>
      <c r="P8882" s="0" t="n">
        <v>0.32550212445906</v>
      </c>
      <c r="Q8882" s="0" t="n">
        <v>0.324591879798322</v>
      </c>
      <c r="R8882" s="0" t="n">
        <v>0</v>
      </c>
      <c r="S8882" s="0" t="n">
        <v>0.127789971638237</v>
      </c>
      <c r="T8882" s="0" t="n">
        <v>0.0133958782331412</v>
      </c>
      <c r="U8882" s="0" t="n">
        <v>0.128559141066737</v>
      </c>
      <c r="V8882" s="0" t="n">
        <v>0.86663591384196</v>
      </c>
      <c r="W8882" s="0" t="n">
        <v>0.0135663576557372</v>
      </c>
      <c r="X8882" s="0" t="n">
        <v>0.331976885005152</v>
      </c>
      <c r="Y8882" s="0" t="n">
        <v>0.584469099016107</v>
      </c>
      <c r="Z8882" s="0" t="n">
        <v>0.330483714327625</v>
      </c>
      <c r="AA8882" s="0" t="n">
        <v>1.83050432831351</v>
      </c>
      <c r="AB8882" s="0" t="n">
        <v>0.0133347771731669</v>
      </c>
      <c r="AC8882" s="0" t="n">
        <v>0.0132176814765668</v>
      </c>
      <c r="AD8882" s="0" t="n">
        <v>1.13788868283362</v>
      </c>
      <c r="AE8882" s="0" t="n">
        <v>0.0129830252166794</v>
      </c>
      <c r="AF8882" s="0" t="n">
        <v>0.314749757272894</v>
      </c>
      <c r="AG8882" s="0" t="n">
        <v>0.0127453172430529</v>
      </c>
      <c r="AH8882" s="0" t="n">
        <v>0.546063037300374</v>
      </c>
      <c r="AI8882" s="0" t="n">
        <v>0.81183249663384</v>
      </c>
    </row>
    <row r="8883" customFormat="false" ht="12.75" hidden="false" customHeight="false" outlineLevel="0" collapsed="false">
      <c r="A8883" s="0" t="n">
        <v>171088041</v>
      </c>
      <c r="B8883" s="0" t="n">
        <v>17</v>
      </c>
      <c r="C8883" s="0" t="s">
        <v>74</v>
      </c>
      <c r="D8883" s="0" t="n">
        <v>880</v>
      </c>
      <c r="E8883" s="0" t="s">
        <v>101</v>
      </c>
      <c r="F8883" s="0" t="n">
        <v>1</v>
      </c>
      <c r="G8883" s="0" t="s">
        <v>84</v>
      </c>
      <c r="H8883" s="0" t="n">
        <v>41</v>
      </c>
      <c r="I8883" s="0" t="s">
        <v>179</v>
      </c>
      <c r="J8883" s="0" t="n">
        <v>2.99684450100792</v>
      </c>
      <c r="K8883" s="0" t="n">
        <v>3.00204390793874</v>
      </c>
      <c r="L8883" s="0" t="n">
        <v>3.87077620734539</v>
      </c>
      <c r="M8883" s="0" t="n">
        <v>3.85565493877327</v>
      </c>
      <c r="N8883" s="0" t="n">
        <v>4.64331386263926</v>
      </c>
      <c r="O8883" s="0" t="n">
        <v>2.93951419516358</v>
      </c>
      <c r="P8883" s="0" t="n">
        <v>4.61272765379699</v>
      </c>
      <c r="Q8883" s="0" t="n">
        <v>4.5998284731072</v>
      </c>
      <c r="R8883" s="0" t="n">
        <v>1.57772256437272</v>
      </c>
      <c r="S8883" s="0" t="n">
        <v>3.81175584066644</v>
      </c>
      <c r="T8883" s="0" t="n">
        <v>2.94800625985539</v>
      </c>
      <c r="U8883" s="0" t="n">
        <v>3.83469884647482</v>
      </c>
      <c r="V8883" s="0" t="n">
        <v>6.22869134975481</v>
      </c>
      <c r="W8883" s="0" t="n">
        <v>2.98552335251948</v>
      </c>
      <c r="X8883" s="0" t="n">
        <v>4.70448222244169</v>
      </c>
      <c r="Y8883" s="0" t="n">
        <v>5.49232249272203</v>
      </c>
      <c r="Z8883" s="0" t="n">
        <v>4.68332233082036</v>
      </c>
      <c r="AA8883" s="0" t="n">
        <v>8.35436831292508</v>
      </c>
      <c r="AB8883" s="0" t="n">
        <v>2.93455986207892</v>
      </c>
      <c r="AC8883" s="0" t="n">
        <v>2.90879082771093</v>
      </c>
      <c r="AD8883" s="0" t="n">
        <v>6.74883803816848</v>
      </c>
      <c r="AE8883" s="0" t="n">
        <v>2.85715045661894</v>
      </c>
      <c r="AF8883" s="0" t="n">
        <v>4.46035463458604</v>
      </c>
      <c r="AG8883" s="0" t="n">
        <v>2.80483850050286</v>
      </c>
      <c r="AH8883" s="0" t="n">
        <v>5.13141636958689</v>
      </c>
      <c r="AI8883" s="0" t="n">
        <v>5.83480786852687</v>
      </c>
    </row>
    <row r="8884" customFormat="false" ht="12.75" hidden="false" customHeight="false" outlineLevel="0" collapsed="false">
      <c r="A8884" s="0" t="n">
        <v>171088042</v>
      </c>
      <c r="B8884" s="0" t="n">
        <v>17</v>
      </c>
      <c r="C8884" s="0" t="s">
        <v>74</v>
      </c>
      <c r="D8884" s="0" t="n">
        <v>880</v>
      </c>
      <c r="E8884" s="0" t="s">
        <v>101</v>
      </c>
      <c r="F8884" s="0" t="n">
        <v>1</v>
      </c>
      <c r="G8884" s="0" t="s">
        <v>84</v>
      </c>
      <c r="H8884" s="0" t="n">
        <v>42</v>
      </c>
      <c r="I8884" s="0" t="s">
        <v>180</v>
      </c>
      <c r="J8884" s="0" t="n">
        <v>0.593354430379747</v>
      </c>
      <c r="K8884" s="0" t="n">
        <v>0.521209205356427</v>
      </c>
      <c r="L8884" s="0" t="n">
        <v>1.51228480557698</v>
      </c>
      <c r="M8884" s="0" t="n">
        <v>1.30819506093303</v>
      </c>
      <c r="N8884" s="0" t="n">
        <v>2.00485226851565</v>
      </c>
      <c r="O8884" s="0" t="n">
        <v>0.590065443621929</v>
      </c>
      <c r="P8884" s="0" t="n">
        <v>2.37022040305412</v>
      </c>
      <c r="Q8884" s="0" t="n">
        <v>1.65102041778741</v>
      </c>
      <c r="R8884" s="0" t="n">
        <v>0</v>
      </c>
      <c r="S8884" s="0" t="n">
        <v>1.20898439933403</v>
      </c>
      <c r="T8884" s="0" t="n">
        <v>0.543140906269398</v>
      </c>
      <c r="U8884" s="0" t="n">
        <v>1.1126231440054</v>
      </c>
      <c r="V8884" s="0" t="n">
        <v>2.83597661738057</v>
      </c>
      <c r="W8884" s="0" t="n">
        <v>0.590725607955105</v>
      </c>
      <c r="X8884" s="0" t="n">
        <v>1.76044217730775</v>
      </c>
      <c r="Y8884" s="0" t="n">
        <v>2.57581401649198</v>
      </c>
      <c r="Z8884" s="0" t="n">
        <v>1.63873853422815</v>
      </c>
      <c r="AA8884" s="0" t="n">
        <v>4.44999714583109</v>
      </c>
      <c r="AB8884" s="0" t="n">
        <v>0.605546808768318</v>
      </c>
      <c r="AC8884" s="0" t="n">
        <v>0.599017611117767</v>
      </c>
      <c r="AD8884" s="0" t="n">
        <v>3.38238456432176</v>
      </c>
      <c r="AE8884" s="0" t="n">
        <v>0.45815516188149</v>
      </c>
      <c r="AF8884" s="0" t="n">
        <v>1.68401909023316</v>
      </c>
      <c r="AG8884" s="0" t="n">
        <v>0.54159445407279</v>
      </c>
      <c r="AH8884" s="0" t="n">
        <v>2.17074703669902</v>
      </c>
      <c r="AI8884" s="0" t="n">
        <v>2.62279757941035</v>
      </c>
    </row>
    <row r="8885" customFormat="false" ht="12.75" hidden="false" customHeight="false" outlineLevel="0" collapsed="false">
      <c r="A8885" s="0" t="n">
        <v>171088044</v>
      </c>
      <c r="B8885" s="0" t="n">
        <v>17</v>
      </c>
      <c r="C8885" s="0" t="s">
        <v>74</v>
      </c>
      <c r="D8885" s="0" t="n">
        <v>880</v>
      </c>
      <c r="E8885" s="0" t="s">
        <v>101</v>
      </c>
      <c r="F8885" s="0" t="n">
        <v>1</v>
      </c>
      <c r="G8885" s="0" t="s">
        <v>84</v>
      </c>
      <c r="H8885" s="0" t="n">
        <v>44</v>
      </c>
      <c r="I8885" s="0" t="s">
        <v>181</v>
      </c>
      <c r="J8885" s="0" t="s">
        <v>187</v>
      </c>
      <c r="K8885" s="0" t="s">
        <v>187</v>
      </c>
      <c r="L8885" s="0" t="s">
        <v>187</v>
      </c>
      <c r="M8885" s="0" t="s">
        <v>187</v>
      </c>
      <c r="N8885" s="0" t="s">
        <v>187</v>
      </c>
      <c r="O8885" s="0" t="s">
        <v>187</v>
      </c>
      <c r="P8885" s="0" t="s">
        <v>187</v>
      </c>
      <c r="Q8885" s="0" t="s">
        <v>187</v>
      </c>
      <c r="R8885" s="0" t="s">
        <v>187</v>
      </c>
      <c r="S8885" s="0" t="s">
        <v>187</v>
      </c>
      <c r="T8885" s="0" t="s">
        <v>187</v>
      </c>
      <c r="U8885" s="0" t="s">
        <v>187</v>
      </c>
      <c r="V8885" s="0" t="s">
        <v>187</v>
      </c>
      <c r="W8885" s="0" t="s">
        <v>187</v>
      </c>
      <c r="X8885" s="0" t="s">
        <v>187</v>
      </c>
      <c r="Y8885" s="0" t="s">
        <v>187</v>
      </c>
      <c r="Z8885" s="0" t="s">
        <v>187</v>
      </c>
      <c r="AA8885" s="0" t="s">
        <v>187</v>
      </c>
      <c r="AB8885" s="0" t="s">
        <v>187</v>
      </c>
      <c r="AC8885" s="0" t="s">
        <v>187</v>
      </c>
      <c r="AD8885" s="0" t="s">
        <v>187</v>
      </c>
      <c r="AE8885" s="0" t="s">
        <v>187</v>
      </c>
      <c r="AF8885" s="0" t="s">
        <v>187</v>
      </c>
      <c r="AG8885" s="0" t="s">
        <v>187</v>
      </c>
      <c r="AH8885" s="0" t="s">
        <v>187</v>
      </c>
      <c r="AI8885" s="0" t="s">
        <v>187</v>
      </c>
    </row>
    <row r="8886" customFormat="false" ht="12.75" hidden="false" customHeight="false" outlineLevel="0" collapsed="false">
      <c r="A8886" s="0" t="n">
        <v>171088045</v>
      </c>
      <c r="B8886" s="0" t="n">
        <v>17</v>
      </c>
      <c r="C8886" s="0" t="s">
        <v>74</v>
      </c>
      <c r="D8886" s="0" t="n">
        <v>880</v>
      </c>
      <c r="E8886" s="0" t="s">
        <v>101</v>
      </c>
      <c r="F8886" s="0" t="n">
        <v>1</v>
      </c>
      <c r="G8886" s="0" t="s">
        <v>84</v>
      </c>
      <c r="H8886" s="0" t="n">
        <v>45</v>
      </c>
      <c r="I8886" s="0" t="s">
        <v>182</v>
      </c>
      <c r="J8886" s="0" t="s">
        <v>187</v>
      </c>
      <c r="K8886" s="0" t="s">
        <v>187</v>
      </c>
      <c r="L8886" s="0" t="s">
        <v>187</v>
      </c>
      <c r="M8886" s="0" t="s">
        <v>187</v>
      </c>
      <c r="N8886" s="0" t="s">
        <v>187</v>
      </c>
      <c r="O8886" s="0" t="s">
        <v>187</v>
      </c>
      <c r="P8886" s="0" t="s">
        <v>187</v>
      </c>
      <c r="Q8886" s="0" t="s">
        <v>187</v>
      </c>
      <c r="R8886" s="0" t="s">
        <v>187</v>
      </c>
      <c r="S8886" s="0" t="s">
        <v>187</v>
      </c>
      <c r="T8886" s="0" t="s">
        <v>187</v>
      </c>
      <c r="U8886" s="0" t="s">
        <v>187</v>
      </c>
      <c r="V8886" s="0" t="s">
        <v>187</v>
      </c>
      <c r="W8886" s="0" t="s">
        <v>187</v>
      </c>
      <c r="X8886" s="0" t="s">
        <v>187</v>
      </c>
      <c r="Y8886" s="0" t="s">
        <v>187</v>
      </c>
      <c r="Z8886" s="0" t="s">
        <v>187</v>
      </c>
      <c r="AA8886" s="0" t="s">
        <v>187</v>
      </c>
      <c r="AB8886" s="0" t="s">
        <v>187</v>
      </c>
      <c r="AC8886" s="0" t="s">
        <v>187</v>
      </c>
      <c r="AD8886" s="0" t="s">
        <v>187</v>
      </c>
      <c r="AE8886" s="0" t="s">
        <v>187</v>
      </c>
      <c r="AF8886" s="0" t="s">
        <v>187</v>
      </c>
      <c r="AG8886" s="0" t="s">
        <v>187</v>
      </c>
      <c r="AH8886" s="0" t="s">
        <v>187</v>
      </c>
      <c r="AI8886" s="0" t="s">
        <v>187</v>
      </c>
    </row>
    <row r="8887" customFormat="false" ht="12.75" hidden="false" customHeight="false" outlineLevel="0" collapsed="false">
      <c r="A8887" s="0" t="n">
        <v>171088046</v>
      </c>
      <c r="B8887" s="0" t="n">
        <v>17</v>
      </c>
      <c r="C8887" s="0" t="s">
        <v>74</v>
      </c>
      <c r="D8887" s="0" t="n">
        <v>880</v>
      </c>
      <c r="E8887" s="0" t="s">
        <v>101</v>
      </c>
      <c r="F8887" s="0" t="n">
        <v>1</v>
      </c>
      <c r="G8887" s="0" t="s">
        <v>84</v>
      </c>
      <c r="H8887" s="0" t="n">
        <v>46</v>
      </c>
      <c r="I8887" s="0" t="s">
        <v>183</v>
      </c>
      <c r="J8887" s="0" t="n">
        <v>0.395569620253165</v>
      </c>
      <c r="K8887" s="0" t="n">
        <v>0.481116189559779</v>
      </c>
      <c r="L8887" s="0" t="n">
        <v>0.492174350641165</v>
      </c>
      <c r="M8887" s="0" t="n">
        <v>0.607621724953073</v>
      </c>
      <c r="N8887" s="0" t="n">
        <v>0.972252990369962</v>
      </c>
      <c r="O8887" s="0" t="n">
        <v>0.321853878339234</v>
      </c>
      <c r="P8887" s="0" t="n">
        <v>0.923500322771199</v>
      </c>
      <c r="Q8887" s="0" t="n">
        <v>1.12538927725737</v>
      </c>
      <c r="R8887" s="0" t="n">
        <v>0</v>
      </c>
      <c r="S8887" s="0" t="n">
        <v>0.77455788495599</v>
      </c>
      <c r="T8887" s="0" t="n">
        <v>0.465549348230913</v>
      </c>
      <c r="U8887" s="0" t="n">
        <v>0.736129436758641</v>
      </c>
      <c r="V8887" s="0" t="n">
        <v>2.11875056319293</v>
      </c>
      <c r="W8887" s="0" t="n">
        <v>0.39381707197007</v>
      </c>
      <c r="X8887" s="0" t="n">
        <v>1.10212037749224</v>
      </c>
      <c r="Y8887" s="0" t="n">
        <v>0.884708511827156</v>
      </c>
      <c r="Z8887" s="0" t="n">
        <v>0.812596994067883</v>
      </c>
      <c r="AA8887" s="0" t="n">
        <v>2.73219690167125</v>
      </c>
      <c r="AB8887" s="0" t="n">
        <v>0.242218723507327</v>
      </c>
      <c r="AC8887" s="0" t="n">
        <v>0.239607044447107</v>
      </c>
      <c r="AD8887" s="0" t="n">
        <v>1.43040710277429</v>
      </c>
      <c r="AE8887" s="0" t="n">
        <v>0.30543677458766</v>
      </c>
      <c r="AF8887" s="0" t="n">
        <v>0.608781496150952</v>
      </c>
      <c r="AG8887" s="0" t="n">
        <v>0.108318890814558</v>
      </c>
      <c r="AH8887" s="0" t="n">
        <v>0.958028227081784</v>
      </c>
      <c r="AI8887" s="0" t="n">
        <v>1.24618199031917</v>
      </c>
    </row>
    <row r="8888" customFormat="false" ht="12.75" hidden="false" customHeight="false" outlineLevel="0" collapsed="false">
      <c r="A8888" s="0" t="n">
        <v>171088048</v>
      </c>
      <c r="B8888" s="0" t="n">
        <v>17</v>
      </c>
      <c r="C8888" s="0" t="s">
        <v>74</v>
      </c>
      <c r="D8888" s="0" t="n">
        <v>880</v>
      </c>
      <c r="E8888" s="0" t="s">
        <v>101</v>
      </c>
      <c r="F8888" s="0" t="n">
        <v>1</v>
      </c>
      <c r="G8888" s="0" t="s">
        <v>84</v>
      </c>
      <c r="H8888" s="0" t="n">
        <v>48</v>
      </c>
      <c r="I8888" s="0" t="s">
        <v>184</v>
      </c>
      <c r="J8888" s="0" t="s">
        <v>187</v>
      </c>
      <c r="K8888" s="0" t="s">
        <v>187</v>
      </c>
      <c r="L8888" s="0" t="s">
        <v>187</v>
      </c>
      <c r="M8888" s="0" t="s">
        <v>187</v>
      </c>
      <c r="N8888" s="0" t="s">
        <v>187</v>
      </c>
      <c r="O8888" s="0" t="s">
        <v>187</v>
      </c>
      <c r="P8888" s="0" t="s">
        <v>187</v>
      </c>
      <c r="Q8888" s="0" t="s">
        <v>187</v>
      </c>
      <c r="R8888" s="0" t="s">
        <v>187</v>
      </c>
      <c r="S8888" s="0" t="s">
        <v>187</v>
      </c>
      <c r="T8888" s="0" t="s">
        <v>187</v>
      </c>
      <c r="U8888" s="0" t="s">
        <v>187</v>
      </c>
      <c r="V8888" s="0" t="s">
        <v>187</v>
      </c>
      <c r="W8888" s="0" t="s">
        <v>187</v>
      </c>
      <c r="X8888" s="0" t="s">
        <v>187</v>
      </c>
      <c r="Y8888" s="0" t="s">
        <v>187</v>
      </c>
      <c r="Z8888" s="0" t="s">
        <v>187</v>
      </c>
      <c r="AA8888" s="0" t="s">
        <v>187</v>
      </c>
      <c r="AB8888" s="0" t="s">
        <v>187</v>
      </c>
      <c r="AC8888" s="0" t="s">
        <v>187</v>
      </c>
      <c r="AD8888" s="0" t="s">
        <v>187</v>
      </c>
      <c r="AE8888" s="0" t="s">
        <v>187</v>
      </c>
      <c r="AF8888" s="0" t="s">
        <v>187</v>
      </c>
      <c r="AG8888" s="0" t="s">
        <v>187</v>
      </c>
      <c r="AH8888" s="0" t="s">
        <v>187</v>
      </c>
      <c r="AI8888" s="0" t="s">
        <v>187</v>
      </c>
    </row>
    <row r="8889" customFormat="false" ht="12.75" hidden="false" customHeight="false" outlineLevel="0" collapsed="false">
      <c r="A8889" s="0" t="n">
        <v>171088049</v>
      </c>
      <c r="B8889" s="0" t="n">
        <v>17</v>
      </c>
      <c r="C8889" s="0" t="s">
        <v>74</v>
      </c>
      <c r="D8889" s="0" t="n">
        <v>880</v>
      </c>
      <c r="E8889" s="0" t="s">
        <v>101</v>
      </c>
      <c r="F8889" s="0" t="n">
        <v>1</v>
      </c>
      <c r="G8889" s="0" t="s">
        <v>84</v>
      </c>
      <c r="H8889" s="0" t="n">
        <v>49</v>
      </c>
      <c r="I8889" s="0" t="s">
        <v>185</v>
      </c>
      <c r="J8889" s="0" t="s">
        <v>187</v>
      </c>
      <c r="K8889" s="0" t="s">
        <v>187</v>
      </c>
      <c r="L8889" s="0" t="s">
        <v>187</v>
      </c>
      <c r="M8889" s="0" t="s">
        <v>187</v>
      </c>
      <c r="N8889" s="0" t="s">
        <v>187</v>
      </c>
      <c r="O8889" s="0" t="s">
        <v>187</v>
      </c>
      <c r="P8889" s="0" t="s">
        <v>187</v>
      </c>
      <c r="Q8889" s="0" t="s">
        <v>187</v>
      </c>
      <c r="R8889" s="0" t="s">
        <v>187</v>
      </c>
      <c r="S8889" s="0" t="s">
        <v>187</v>
      </c>
      <c r="T8889" s="0" t="s">
        <v>187</v>
      </c>
      <c r="U8889" s="0" t="s">
        <v>187</v>
      </c>
      <c r="V8889" s="0" t="s">
        <v>187</v>
      </c>
      <c r="W8889" s="0" t="s">
        <v>187</v>
      </c>
      <c r="X8889" s="0" t="s">
        <v>187</v>
      </c>
      <c r="Y8889" s="0" t="s">
        <v>187</v>
      </c>
      <c r="Z8889" s="0" t="s">
        <v>187</v>
      </c>
      <c r="AA8889" s="0" t="s">
        <v>187</v>
      </c>
      <c r="AB8889" s="0" t="s">
        <v>187</v>
      </c>
      <c r="AC8889" s="0" t="s">
        <v>187</v>
      </c>
      <c r="AD8889" s="0" t="s">
        <v>187</v>
      </c>
      <c r="AE8889" s="0" t="s">
        <v>187</v>
      </c>
      <c r="AF8889" s="0" t="s">
        <v>187</v>
      </c>
      <c r="AG8889" s="0" t="s">
        <v>187</v>
      </c>
      <c r="AH8889" s="0" t="s">
        <v>187</v>
      </c>
      <c r="AI8889" s="0" t="s">
        <v>187</v>
      </c>
    </row>
    <row r="8890" customFormat="false" ht="12.75" hidden="false" customHeight="false" outlineLevel="0" collapsed="false">
      <c r="A8890" s="0" t="n">
        <v>171088050</v>
      </c>
      <c r="B8890" s="0" t="n">
        <v>17</v>
      </c>
      <c r="C8890" s="0" t="s">
        <v>74</v>
      </c>
      <c r="D8890" s="0" t="n">
        <v>880</v>
      </c>
      <c r="E8890" s="0" t="s">
        <v>101</v>
      </c>
      <c r="F8890" s="0" t="n">
        <v>1</v>
      </c>
      <c r="G8890" s="0" t="s">
        <v>84</v>
      </c>
      <c r="H8890" s="0" t="n">
        <v>50</v>
      </c>
      <c r="I8890" s="0" t="s">
        <v>186</v>
      </c>
      <c r="J8890" s="0" t="n">
        <v>36.0734671740793</v>
      </c>
      <c r="K8890" s="0" t="n">
        <v>42.7703834947925</v>
      </c>
      <c r="L8890" s="0" t="n">
        <v>58.91838054856</v>
      </c>
      <c r="M8890" s="0" t="n">
        <v>65.9570539678004</v>
      </c>
      <c r="N8890" s="0" t="n">
        <v>92.4814463870414</v>
      </c>
      <c r="O8890" s="0" t="n">
        <v>33.3559714561378</v>
      </c>
      <c r="P8890" s="0" t="n">
        <v>99.4230785368708</v>
      </c>
      <c r="Q8890" s="0" t="n">
        <v>98.1182399557307</v>
      </c>
      <c r="R8890" s="0" t="n">
        <v>0</v>
      </c>
      <c r="S8890" s="0" t="n">
        <v>85.5009986746261</v>
      </c>
      <c r="T8890" s="0" t="n">
        <v>47.4253125540495</v>
      </c>
      <c r="U8890" s="0" t="n">
        <v>72.5237685209986</v>
      </c>
      <c r="V8890" s="0" t="n">
        <v>167.31718855316</v>
      </c>
      <c r="W8890" s="0" t="n">
        <v>30.9108241661072</v>
      </c>
      <c r="X8890" s="0" t="n">
        <v>79.9784247960213</v>
      </c>
      <c r="Y8890" s="0" t="n">
        <v>158.283275498075</v>
      </c>
      <c r="Z8890" s="0" t="n">
        <v>99.0238461456763</v>
      </c>
      <c r="AA8890" s="0" t="n">
        <v>224.423014444562</v>
      </c>
      <c r="AB8890" s="0" t="n">
        <v>32.8249091578562</v>
      </c>
      <c r="AC8890" s="0" t="n">
        <v>25.8511968465222</v>
      </c>
      <c r="AD8890" s="0" t="n">
        <v>154.159663858525</v>
      </c>
      <c r="AE8890" s="0" t="n">
        <v>34.2680798705245</v>
      </c>
      <c r="AF8890" s="0" t="n">
        <v>95.6924413078471</v>
      </c>
      <c r="AG8890" s="0" t="n">
        <v>33.1032592779161</v>
      </c>
      <c r="AH8890" s="0" t="n">
        <v>105.888674349427</v>
      </c>
      <c r="AI8890" s="0" t="n">
        <v>110.037315331911</v>
      </c>
    </row>
    <row r="8891" customFormat="false" ht="12.75" hidden="false" customHeight="false" outlineLevel="0" collapsed="false">
      <c r="A8891" s="0" t="n">
        <v>171088051</v>
      </c>
      <c r="B8891" s="0" t="n">
        <v>17</v>
      </c>
      <c r="C8891" s="0" t="s">
        <v>74</v>
      </c>
      <c r="D8891" s="0" t="n">
        <v>880</v>
      </c>
      <c r="E8891" s="0" t="s">
        <v>101</v>
      </c>
      <c r="F8891" s="0" t="n">
        <v>1</v>
      </c>
      <c r="G8891" s="0" t="s">
        <v>84</v>
      </c>
      <c r="H8891" s="0" t="n">
        <v>51</v>
      </c>
      <c r="I8891" s="0" t="s">
        <v>188</v>
      </c>
      <c r="J8891" s="0" t="n">
        <v>0.913301115240924</v>
      </c>
      <c r="K8891" s="0" t="n">
        <v>1.0828523567356</v>
      </c>
      <c r="L8891" s="0" t="n">
        <v>7.13528922282275</v>
      </c>
      <c r="M8891" s="0" t="n">
        <v>7.98770522821315</v>
      </c>
      <c r="N8891" s="0" t="n">
        <v>19.0718975882422</v>
      </c>
      <c r="O8891" s="0" t="n">
        <v>0.844500080455952</v>
      </c>
      <c r="P8891" s="0" t="n">
        <v>20.503429021074</v>
      </c>
      <c r="Q8891" s="0" t="n">
        <v>20.234339936064</v>
      </c>
      <c r="R8891" s="0" t="n">
        <v>0</v>
      </c>
      <c r="S8891" s="0" t="n">
        <v>10.3545676018848</v>
      </c>
      <c r="T8891" s="0" t="n">
        <v>1.20070495683836</v>
      </c>
      <c r="U8891" s="0" t="n">
        <v>8.78296482538029</v>
      </c>
      <c r="V8891" s="0" t="n">
        <v>54.3274356897866</v>
      </c>
      <c r="W8891" s="0" t="n">
        <v>0.782594310873652</v>
      </c>
      <c r="X8891" s="0" t="n">
        <v>16.4934739514669</v>
      </c>
      <c r="Y8891" s="0" t="n">
        <v>43.1268652973769</v>
      </c>
      <c r="Z8891" s="0" t="n">
        <v>20.4210977040776</v>
      </c>
      <c r="AA8891" s="0" t="n">
        <v>96.8899285614404</v>
      </c>
      <c r="AB8891" s="0" t="n">
        <v>0.831054747160362</v>
      </c>
      <c r="AC8891" s="0" t="n">
        <v>0.654495637924331</v>
      </c>
      <c r="AD8891" s="0" t="n">
        <v>56.5738796616946</v>
      </c>
      <c r="AE8891" s="0" t="n">
        <v>0.86759266615225</v>
      </c>
      <c r="AF8891" s="0" t="n">
        <v>19.7340819363295</v>
      </c>
      <c r="AG8891" s="0" t="n">
        <v>0.838101962052443</v>
      </c>
      <c r="AH8891" s="0" t="n">
        <v>28.8510999081587</v>
      </c>
      <c r="AI8891" s="0" t="n">
        <v>35.7288167693051</v>
      </c>
    </row>
    <row r="8892" customFormat="false" ht="12.75" hidden="false" customHeight="false" outlineLevel="0" collapsed="false">
      <c r="A8892" s="0" t="n">
        <v>171088052</v>
      </c>
      <c r="B8892" s="0" t="n">
        <v>17</v>
      </c>
      <c r="C8892" s="0" t="s">
        <v>74</v>
      </c>
      <c r="D8892" s="0" t="n">
        <v>880</v>
      </c>
      <c r="E8892" s="0" t="s">
        <v>101</v>
      </c>
      <c r="F8892" s="0" t="n">
        <v>1</v>
      </c>
      <c r="G8892" s="0" t="s">
        <v>84</v>
      </c>
      <c r="H8892" s="0" t="n">
        <v>52</v>
      </c>
      <c r="I8892" s="0" t="s">
        <v>189</v>
      </c>
      <c r="J8892" s="0" t="n">
        <v>200.98849496871</v>
      </c>
      <c r="K8892" s="0" t="n">
        <v>238.301324526683</v>
      </c>
      <c r="L8892" s="0" t="n">
        <v>212.833448675724</v>
      </c>
      <c r="M8892" s="0" t="n">
        <v>238.259557200286</v>
      </c>
      <c r="N8892" s="0" t="n">
        <v>270.270031453309</v>
      </c>
      <c r="O8892" s="0" t="n">
        <v>185.847577911937</v>
      </c>
      <c r="P8892" s="0" t="n">
        <v>290.556426322394</v>
      </c>
      <c r="Q8892" s="0" t="n">
        <v>286.743134271464</v>
      </c>
      <c r="R8892" s="0" t="n">
        <v>299.573227355399</v>
      </c>
      <c r="S8892" s="0" t="n">
        <v>308.859005351327</v>
      </c>
      <c r="T8892" s="0" t="n">
        <v>264.236929254982</v>
      </c>
      <c r="U8892" s="0" t="n">
        <v>261.980788025263</v>
      </c>
      <c r="V8892" s="0" t="n">
        <v>390.462503723384</v>
      </c>
      <c r="W8892" s="0" t="n">
        <v>172.224089173566</v>
      </c>
      <c r="X8892" s="0" t="n">
        <v>233.730896624856</v>
      </c>
      <c r="Y8892" s="0" t="n">
        <v>405.268050461721</v>
      </c>
      <c r="Z8892" s="0" t="n">
        <v>289.389699858432</v>
      </c>
      <c r="AA8892" s="0" t="n">
        <v>442.202805256976</v>
      </c>
      <c r="AB8892" s="0" t="n">
        <v>182.888688167539</v>
      </c>
      <c r="AC8892" s="0" t="n">
        <v>144.033650057786</v>
      </c>
      <c r="AD8892" s="0" t="n">
        <v>335.540687580103</v>
      </c>
      <c r="AE8892" s="0" t="n">
        <v>190.929520730774</v>
      </c>
      <c r="AF8892" s="0" t="n">
        <v>279.653921218729</v>
      </c>
      <c r="AG8892" s="0" t="n">
        <v>184.439555774338</v>
      </c>
      <c r="AH8892" s="0" t="n">
        <v>271.117062017651</v>
      </c>
      <c r="AI8892" s="0" t="n">
        <v>256.790387281975</v>
      </c>
    </row>
    <row r="8893" customFormat="false" ht="12.75" hidden="false" customHeight="false" outlineLevel="0" collapsed="false">
      <c r="A8893" s="0" t="n">
        <v>172088019</v>
      </c>
      <c r="B8893" s="0" t="n">
        <v>17</v>
      </c>
      <c r="C8893" s="0" t="s">
        <v>74</v>
      </c>
      <c r="D8893" s="0" t="n">
        <v>880</v>
      </c>
      <c r="E8893" s="0" t="s">
        <v>101</v>
      </c>
      <c r="F8893" s="0" t="n">
        <v>2</v>
      </c>
      <c r="G8893" s="0" t="s">
        <v>85</v>
      </c>
      <c r="H8893" s="0" t="n">
        <v>19</v>
      </c>
      <c r="I8893" s="0" t="s">
        <v>157</v>
      </c>
      <c r="J8893" s="0" t="n">
        <v>1</v>
      </c>
      <c r="K8893" s="0" t="n">
        <v>1</v>
      </c>
      <c r="L8893" s="0" t="n">
        <v>0</v>
      </c>
      <c r="M8893" s="0" t="n">
        <v>0</v>
      </c>
      <c r="N8893" s="0" t="n">
        <v>2</v>
      </c>
      <c r="O8893" s="0" t="n">
        <v>1</v>
      </c>
      <c r="P8893" s="0" t="n">
        <v>0</v>
      </c>
      <c r="Q8893" s="0" t="n">
        <v>2</v>
      </c>
      <c r="R8893" s="0" t="n">
        <v>2</v>
      </c>
      <c r="S8893" s="0" t="n">
        <v>1</v>
      </c>
      <c r="T8893" s="0" t="n">
        <v>3</v>
      </c>
      <c r="U8893" s="0" t="n">
        <v>2</v>
      </c>
      <c r="V8893" s="0" t="n">
        <v>2</v>
      </c>
      <c r="W8893" s="0" t="n">
        <v>2</v>
      </c>
      <c r="X8893" s="0" t="n">
        <v>2</v>
      </c>
      <c r="Y8893" s="0" t="n">
        <v>1</v>
      </c>
      <c r="Z8893" s="0" t="n">
        <v>0</v>
      </c>
      <c r="AA8893" s="0" t="n">
        <v>1</v>
      </c>
      <c r="AB8893" s="0" t="n">
        <v>1</v>
      </c>
      <c r="AC8893" s="0" t="n">
        <v>2</v>
      </c>
      <c r="AD8893" s="0" t="n">
        <v>1</v>
      </c>
      <c r="AE8893" s="0" t="n">
        <v>2</v>
      </c>
      <c r="AF8893" s="0" t="n">
        <v>0</v>
      </c>
      <c r="AG8893" s="0" t="n">
        <v>1</v>
      </c>
      <c r="AH8893" s="0" t="n">
        <v>2</v>
      </c>
      <c r="AI8893" s="0" t="n">
        <v>1</v>
      </c>
    </row>
    <row r="8894" customFormat="false" ht="12.75" hidden="false" customHeight="false" outlineLevel="0" collapsed="false">
      <c r="A8894" s="0" t="n">
        <v>172088039</v>
      </c>
      <c r="B8894" s="0" t="n">
        <v>17</v>
      </c>
      <c r="C8894" s="0" t="s">
        <v>74</v>
      </c>
      <c r="D8894" s="0" t="n">
        <v>880</v>
      </c>
      <c r="E8894" s="0" t="s">
        <v>101</v>
      </c>
      <c r="F8894" s="0" t="n">
        <v>2</v>
      </c>
      <c r="G8894" s="0" t="s">
        <v>85</v>
      </c>
      <c r="H8894" s="0" t="n">
        <v>39</v>
      </c>
      <c r="I8894" s="0" t="s">
        <v>177</v>
      </c>
      <c r="J8894" s="0" t="n">
        <v>0.493649203003362</v>
      </c>
      <c r="K8894" s="0" t="n">
        <v>0.494132180358246</v>
      </c>
      <c r="L8894" s="0" t="n">
        <v>0</v>
      </c>
      <c r="M8894" s="0" t="n">
        <v>0</v>
      </c>
      <c r="N8894" s="0" t="n">
        <v>0.973970634785361</v>
      </c>
      <c r="O8894" s="0" t="n">
        <v>0.485585397475927</v>
      </c>
      <c r="P8894" s="0" t="n">
        <v>0</v>
      </c>
      <c r="Q8894" s="0" t="n">
        <v>0.967866821525358</v>
      </c>
      <c r="R8894" s="0" t="n">
        <v>0.970765399979614</v>
      </c>
      <c r="S8894" s="0" t="n">
        <v>0.485925177241208</v>
      </c>
      <c r="T8894" s="0" t="n">
        <v>1.46303638571491</v>
      </c>
      <c r="U8894" s="0" t="n">
        <v>0.978823160913634</v>
      </c>
      <c r="V8894" s="0" t="n">
        <v>0.984746280120927</v>
      </c>
      <c r="W8894" s="0" t="n">
        <v>0.989472017731339</v>
      </c>
      <c r="X8894" s="0" t="n">
        <v>0.990491283676704</v>
      </c>
      <c r="Y8894" s="0" t="n">
        <v>0.49446447025549</v>
      </c>
      <c r="Z8894" s="0" t="n">
        <v>0</v>
      </c>
      <c r="AA8894" s="0" t="n">
        <v>0.48948105218847</v>
      </c>
      <c r="AB8894" s="0" t="n">
        <v>0.486814625858619</v>
      </c>
      <c r="AC8894" s="0" t="n">
        <v>0.966954335581502</v>
      </c>
      <c r="AD8894" s="0" t="n">
        <v>0.479816518163454</v>
      </c>
      <c r="AE8894" s="0" t="n">
        <v>0.955187383885034</v>
      </c>
      <c r="AF8894" s="0" t="n">
        <v>0</v>
      </c>
      <c r="AG8894" s="0" t="n">
        <v>0.472565225815293</v>
      </c>
      <c r="AH8894" s="0" t="n">
        <v>0.942671436584136</v>
      </c>
      <c r="AI8894" s="0" t="n">
        <v>0.471293512173511</v>
      </c>
    </row>
    <row r="8895" customFormat="false" ht="12.75" hidden="false" customHeight="false" outlineLevel="0" collapsed="false">
      <c r="A8895" s="0" t="n">
        <v>172088040</v>
      </c>
      <c r="B8895" s="0" t="n">
        <v>17</v>
      </c>
      <c r="C8895" s="0" t="s">
        <v>74</v>
      </c>
      <c r="D8895" s="0" t="n">
        <v>880</v>
      </c>
      <c r="E8895" s="0" t="s">
        <v>101</v>
      </c>
      <c r="F8895" s="0" t="n">
        <v>2</v>
      </c>
      <c r="G8895" s="0" t="s">
        <v>85</v>
      </c>
      <c r="H8895" s="0" t="n">
        <v>40</v>
      </c>
      <c r="I8895" s="0" t="s">
        <v>178</v>
      </c>
      <c r="J8895" s="0" t="n">
        <v>0.0124981157332369</v>
      </c>
      <c r="K8895" s="0" t="n">
        <v>0.0125103436611686</v>
      </c>
      <c r="L8895" s="0" t="n">
        <v>0</v>
      </c>
      <c r="M8895" s="0" t="n">
        <v>0</v>
      </c>
      <c r="N8895" s="0" t="n">
        <v>0.117952362387185</v>
      </c>
      <c r="O8895" s="0" t="n">
        <v>0.0122939578532706</v>
      </c>
      <c r="P8895" s="0" t="n">
        <v>0</v>
      </c>
      <c r="Q8895" s="0" t="n">
        <v>0.117213162284149</v>
      </c>
      <c r="R8895" s="0" t="n">
        <v>0.117564193582253</v>
      </c>
      <c r="S8895" s="0" t="n">
        <v>0.012302560332125</v>
      </c>
      <c r="T8895" s="0" t="n">
        <v>0.301713275541251</v>
      </c>
      <c r="U8895" s="0" t="n">
        <v>0.118540025813507</v>
      </c>
      <c r="V8895" s="0" t="n">
        <v>0.119257343028471</v>
      </c>
      <c r="W8895" s="0" t="n">
        <v>0.119829651777074</v>
      </c>
      <c r="X8895" s="0" t="n">
        <v>0.11995308961171</v>
      </c>
      <c r="Y8895" s="0" t="n">
        <v>0.0125187565129821</v>
      </c>
      <c r="Z8895" s="0" t="n">
        <v>0</v>
      </c>
      <c r="AA8895" s="0" t="n">
        <v>0.0123925872912559</v>
      </c>
      <c r="AB8895" s="0" t="n">
        <v>0.0123250792214325</v>
      </c>
      <c r="AC8895" s="0" t="n">
        <v>0.117102656003077</v>
      </c>
      <c r="AD8895" s="0" t="n">
        <v>0.0121479024745529</v>
      </c>
      <c r="AE8895" s="0" t="n">
        <v>0.115677623562546</v>
      </c>
      <c r="AF8895" s="0" t="n">
        <v>0</v>
      </c>
      <c r="AG8895" s="0" t="n">
        <v>0.0119643156472442</v>
      </c>
      <c r="AH8895" s="0" t="n">
        <v>0.114161884279523</v>
      </c>
      <c r="AI8895" s="0" t="n">
        <v>0.0119321186454506</v>
      </c>
    </row>
    <row r="8896" customFormat="false" ht="12.75" hidden="false" customHeight="false" outlineLevel="0" collapsed="false">
      <c r="A8896" s="0" t="n">
        <v>172088041</v>
      </c>
      <c r="B8896" s="0" t="n">
        <v>17</v>
      </c>
      <c r="C8896" s="0" t="s">
        <v>74</v>
      </c>
      <c r="D8896" s="0" t="n">
        <v>880</v>
      </c>
      <c r="E8896" s="0" t="s">
        <v>101</v>
      </c>
      <c r="F8896" s="0" t="n">
        <v>2</v>
      </c>
      <c r="G8896" s="0" t="s">
        <v>85</v>
      </c>
      <c r="H8896" s="0" t="n">
        <v>41</v>
      </c>
      <c r="I8896" s="0" t="s">
        <v>179</v>
      </c>
      <c r="J8896" s="0" t="n">
        <v>2.75043731935593</v>
      </c>
      <c r="K8896" s="0" t="n">
        <v>2.75312829694325</v>
      </c>
      <c r="L8896" s="0" t="n">
        <v>1.47280633695373</v>
      </c>
      <c r="M8896" s="0" t="n">
        <v>1.46892104753531</v>
      </c>
      <c r="N8896" s="0" t="n">
        <v>3.51831681692954</v>
      </c>
      <c r="O8896" s="0" t="n">
        <v>2.70550867058319</v>
      </c>
      <c r="P8896" s="0" t="n">
        <v>1.45485339612069</v>
      </c>
      <c r="Q8896" s="0" t="n">
        <v>3.49626774473672</v>
      </c>
      <c r="R8896" s="0" t="n">
        <v>3.50673840674292</v>
      </c>
      <c r="S8896" s="0" t="n">
        <v>2.70740180226679</v>
      </c>
      <c r="T8896" s="0" t="n">
        <v>4.27561316817717</v>
      </c>
      <c r="U8896" s="0" t="n">
        <v>3.53584580976766</v>
      </c>
      <c r="V8896" s="0" t="n">
        <v>3.55724215291335</v>
      </c>
      <c r="W8896" s="0" t="n">
        <v>3.57431314203077</v>
      </c>
      <c r="X8896" s="0" t="n">
        <v>3.57799508108358</v>
      </c>
      <c r="Y8896" s="0" t="n">
        <v>2.7549796977531</v>
      </c>
      <c r="Z8896" s="0" t="n">
        <v>1.47618103733849</v>
      </c>
      <c r="AA8896" s="0" t="n">
        <v>2.7272138694157</v>
      </c>
      <c r="AB8896" s="0" t="n">
        <v>2.71235749277757</v>
      </c>
      <c r="AC8896" s="0" t="n">
        <v>3.49297153176395</v>
      </c>
      <c r="AD8896" s="0" t="n">
        <v>2.67336653228872</v>
      </c>
      <c r="AE8896" s="0" t="n">
        <v>3.45046525635986</v>
      </c>
      <c r="AF8896" s="0" t="n">
        <v>1.42301552040376</v>
      </c>
      <c r="AG8896" s="0" t="n">
        <v>2.63296491720133</v>
      </c>
      <c r="AH8896" s="0" t="n">
        <v>3.40525335130252</v>
      </c>
      <c r="AI8896" s="0" t="n">
        <v>2.62587938229393</v>
      </c>
    </row>
    <row r="8897" customFormat="false" ht="12.75" hidden="false" customHeight="false" outlineLevel="0" collapsed="false">
      <c r="A8897" s="0" t="n">
        <v>172088042</v>
      </c>
      <c r="B8897" s="0" t="n">
        <v>17</v>
      </c>
      <c r="C8897" s="0" t="s">
        <v>74</v>
      </c>
      <c r="D8897" s="0" t="n">
        <v>880</v>
      </c>
      <c r="E8897" s="0" t="s">
        <v>101</v>
      </c>
      <c r="F8897" s="0" t="n">
        <v>2</v>
      </c>
      <c r="G8897" s="0" t="s">
        <v>85</v>
      </c>
      <c r="H8897" s="0" t="n">
        <v>42</v>
      </c>
      <c r="I8897" s="0" t="s">
        <v>180</v>
      </c>
      <c r="J8897" s="0" t="n">
        <v>0.561894882434302</v>
      </c>
      <c r="K8897" s="0" t="n">
        <v>0.51063829787234</v>
      </c>
      <c r="L8897" s="0" t="n">
        <v>0</v>
      </c>
      <c r="M8897" s="0" t="n">
        <v>0</v>
      </c>
      <c r="N8897" s="0" t="n">
        <v>1.04602950328842</v>
      </c>
      <c r="O8897" s="0" t="n">
        <v>0.616577116180745</v>
      </c>
      <c r="P8897" s="0" t="n">
        <v>0</v>
      </c>
      <c r="Q8897" s="0" t="n">
        <v>0.957762666411263</v>
      </c>
      <c r="R8897" s="0" t="n">
        <v>0.979363980400549</v>
      </c>
      <c r="S8897" s="0" t="n">
        <v>0.540443163393983</v>
      </c>
      <c r="T8897" s="0" t="n">
        <v>1.4175386429028</v>
      </c>
      <c r="U8897" s="0" t="n">
        <v>1.01229213975282</v>
      </c>
      <c r="V8897" s="0" t="n">
        <v>0.904056955588202</v>
      </c>
      <c r="W8897" s="0" t="n">
        <v>0.881941399534914</v>
      </c>
      <c r="X8897" s="0" t="n">
        <v>1.05538330217094</v>
      </c>
      <c r="Y8897" s="0" t="n">
        <v>0.517981352671304</v>
      </c>
      <c r="Z8897" s="0" t="n">
        <v>0</v>
      </c>
      <c r="AA8897" s="0" t="n">
        <v>0.458392101551481</v>
      </c>
      <c r="AB8897" s="0" t="n">
        <v>0.491400491400491</v>
      </c>
      <c r="AC8897" s="0" t="n">
        <v>0.825977443406077</v>
      </c>
      <c r="AD8897" s="0" t="n">
        <v>0.502191380569759</v>
      </c>
      <c r="AE8897" s="0" t="n">
        <v>0.820522287580457</v>
      </c>
      <c r="AF8897" s="0" t="n">
        <v>0</v>
      </c>
      <c r="AG8897" s="0" t="n">
        <v>0.421703682878831</v>
      </c>
      <c r="AH8897" s="0" t="n">
        <v>0.9766870257548</v>
      </c>
      <c r="AI8897" s="0" t="n">
        <v>0.33215234720992</v>
      </c>
    </row>
    <row r="8898" customFormat="false" ht="12.75" hidden="false" customHeight="false" outlineLevel="0" collapsed="false">
      <c r="A8898" s="0" t="n">
        <v>172088044</v>
      </c>
      <c r="B8898" s="0" t="n">
        <v>17</v>
      </c>
      <c r="C8898" s="0" t="s">
        <v>74</v>
      </c>
      <c r="D8898" s="0" t="n">
        <v>880</v>
      </c>
      <c r="E8898" s="0" t="s">
        <v>101</v>
      </c>
      <c r="F8898" s="0" t="n">
        <v>2</v>
      </c>
      <c r="G8898" s="0" t="s">
        <v>85</v>
      </c>
      <c r="H8898" s="0" t="n">
        <v>44</v>
      </c>
      <c r="I8898" s="0" t="s">
        <v>181</v>
      </c>
      <c r="J8898" s="0" t="s">
        <v>187</v>
      </c>
      <c r="K8898" s="0" t="s">
        <v>187</v>
      </c>
      <c r="L8898" s="0" t="s">
        <v>187</v>
      </c>
      <c r="M8898" s="0" t="s">
        <v>187</v>
      </c>
      <c r="N8898" s="0" t="s">
        <v>187</v>
      </c>
      <c r="O8898" s="0" t="s">
        <v>187</v>
      </c>
      <c r="P8898" s="0" t="s">
        <v>187</v>
      </c>
      <c r="Q8898" s="0" t="s">
        <v>187</v>
      </c>
      <c r="R8898" s="0" t="s">
        <v>187</v>
      </c>
      <c r="S8898" s="0" t="s">
        <v>187</v>
      </c>
      <c r="T8898" s="0" t="s">
        <v>187</v>
      </c>
      <c r="U8898" s="0" t="s">
        <v>187</v>
      </c>
      <c r="V8898" s="0" t="s">
        <v>187</v>
      </c>
      <c r="W8898" s="0" t="s">
        <v>187</v>
      </c>
      <c r="X8898" s="0" t="s">
        <v>187</v>
      </c>
      <c r="Y8898" s="0" t="s">
        <v>187</v>
      </c>
      <c r="Z8898" s="0" t="s">
        <v>187</v>
      </c>
      <c r="AA8898" s="0" t="s">
        <v>187</v>
      </c>
      <c r="AB8898" s="0" t="s">
        <v>187</v>
      </c>
      <c r="AC8898" s="0" t="s">
        <v>187</v>
      </c>
      <c r="AD8898" s="0" t="s">
        <v>187</v>
      </c>
      <c r="AE8898" s="0" t="s">
        <v>187</v>
      </c>
      <c r="AF8898" s="0" t="s">
        <v>187</v>
      </c>
      <c r="AG8898" s="0" t="s">
        <v>187</v>
      </c>
      <c r="AH8898" s="0" t="s">
        <v>187</v>
      </c>
      <c r="AI8898" s="0" t="s">
        <v>187</v>
      </c>
    </row>
    <row r="8899" customFormat="false" ht="12.75" hidden="false" customHeight="false" outlineLevel="0" collapsed="false">
      <c r="A8899" s="0" t="n">
        <v>172088045</v>
      </c>
      <c r="B8899" s="0" t="n">
        <v>17</v>
      </c>
      <c r="C8899" s="0" t="s">
        <v>74</v>
      </c>
      <c r="D8899" s="0" t="n">
        <v>880</v>
      </c>
      <c r="E8899" s="0" t="s">
        <v>101</v>
      </c>
      <c r="F8899" s="0" t="n">
        <v>2</v>
      </c>
      <c r="G8899" s="0" t="s">
        <v>85</v>
      </c>
      <c r="H8899" s="0" t="n">
        <v>45</v>
      </c>
      <c r="I8899" s="0" t="s">
        <v>182</v>
      </c>
      <c r="J8899" s="0" t="s">
        <v>187</v>
      </c>
      <c r="K8899" s="0" t="s">
        <v>187</v>
      </c>
      <c r="L8899" s="0" t="s">
        <v>187</v>
      </c>
      <c r="M8899" s="0" t="s">
        <v>187</v>
      </c>
      <c r="N8899" s="0" t="s">
        <v>187</v>
      </c>
      <c r="O8899" s="0" t="s">
        <v>187</v>
      </c>
      <c r="P8899" s="0" t="s">
        <v>187</v>
      </c>
      <c r="Q8899" s="0" t="s">
        <v>187</v>
      </c>
      <c r="R8899" s="0" t="s">
        <v>187</v>
      </c>
      <c r="S8899" s="0" t="s">
        <v>187</v>
      </c>
      <c r="T8899" s="0" t="s">
        <v>187</v>
      </c>
      <c r="U8899" s="0" t="s">
        <v>187</v>
      </c>
      <c r="V8899" s="0" t="s">
        <v>187</v>
      </c>
      <c r="W8899" s="0" t="s">
        <v>187</v>
      </c>
      <c r="X8899" s="0" t="s">
        <v>187</v>
      </c>
      <c r="Y8899" s="0" t="s">
        <v>187</v>
      </c>
      <c r="Z8899" s="0" t="s">
        <v>187</v>
      </c>
      <c r="AA8899" s="0" t="s">
        <v>187</v>
      </c>
      <c r="AB8899" s="0" t="s">
        <v>187</v>
      </c>
      <c r="AC8899" s="0" t="s">
        <v>187</v>
      </c>
      <c r="AD8899" s="0" t="s">
        <v>187</v>
      </c>
      <c r="AE8899" s="0" t="s">
        <v>187</v>
      </c>
      <c r="AF8899" s="0" t="s">
        <v>187</v>
      </c>
      <c r="AG8899" s="0" t="s">
        <v>187</v>
      </c>
      <c r="AH8899" s="0" t="s">
        <v>187</v>
      </c>
      <c r="AI8899" s="0" t="s">
        <v>187</v>
      </c>
    </row>
    <row r="8900" customFormat="false" ht="12.75" hidden="false" customHeight="false" outlineLevel="0" collapsed="false">
      <c r="A8900" s="0" t="n">
        <v>172088046</v>
      </c>
      <c r="B8900" s="0" t="n">
        <v>17</v>
      </c>
      <c r="C8900" s="0" t="s">
        <v>74</v>
      </c>
      <c r="D8900" s="0" t="n">
        <v>880</v>
      </c>
      <c r="E8900" s="0" t="s">
        <v>101</v>
      </c>
      <c r="F8900" s="0" t="n">
        <v>2</v>
      </c>
      <c r="G8900" s="0" t="s">
        <v>85</v>
      </c>
      <c r="H8900" s="0" t="n">
        <v>46</v>
      </c>
      <c r="I8900" s="0" t="s">
        <v>183</v>
      </c>
      <c r="J8900" s="0" t="n">
        <v>0.345781466113416</v>
      </c>
      <c r="K8900" s="0" t="n">
        <v>0.340425531914894</v>
      </c>
      <c r="L8900" s="0" t="n">
        <v>0</v>
      </c>
      <c r="M8900" s="0" t="n">
        <v>0</v>
      </c>
      <c r="N8900" s="0" t="n">
        <v>0.193348801237432</v>
      </c>
      <c r="O8900" s="0" t="n">
        <v>0.440412225843389</v>
      </c>
      <c r="P8900" s="0" t="n">
        <v>0</v>
      </c>
      <c r="Q8900" s="0" t="n">
        <v>0.383105066564505</v>
      </c>
      <c r="R8900" s="0" t="n">
        <v>0.463616942443213</v>
      </c>
      <c r="S8900" s="0" t="n">
        <v>0.360295442262655</v>
      </c>
      <c r="T8900" s="0" t="n">
        <v>0.367371477992373</v>
      </c>
      <c r="U8900" s="0" t="n">
        <v>0.637624939194599</v>
      </c>
      <c r="V8900" s="0" t="n">
        <v>0.226014238897051</v>
      </c>
      <c r="W8900" s="0" t="n">
        <v>0.435728067235178</v>
      </c>
      <c r="X8900" s="0" t="n">
        <v>0.640790576227499</v>
      </c>
      <c r="Y8900" s="0" t="n">
        <v>0.443984016575403</v>
      </c>
      <c r="Z8900" s="0" t="n">
        <v>0</v>
      </c>
      <c r="AA8900" s="0" t="n">
        <v>0.282087447108604</v>
      </c>
      <c r="AB8900" s="0" t="n">
        <v>0.0830564784053156</v>
      </c>
      <c r="AC8900" s="0" t="n">
        <v>0.392881203826016</v>
      </c>
      <c r="AD8900" s="0" t="n">
        <v>0.273922571219869</v>
      </c>
      <c r="AE8900" s="0" t="n">
        <v>0.273388539412653</v>
      </c>
      <c r="AF8900" s="0" t="n">
        <v>0</v>
      </c>
      <c r="AG8900" s="0" t="n">
        <v>0.281135788585887</v>
      </c>
      <c r="AH8900" s="0" t="n">
        <v>0.494401564395422</v>
      </c>
      <c r="AI8900" s="0" t="n">
        <v>0.0702938282018839</v>
      </c>
    </row>
    <row r="8901" customFormat="false" ht="12.75" hidden="false" customHeight="false" outlineLevel="0" collapsed="false">
      <c r="A8901" s="0" t="n">
        <v>172088048</v>
      </c>
      <c r="B8901" s="0" t="n">
        <v>17</v>
      </c>
      <c r="C8901" s="0" t="s">
        <v>74</v>
      </c>
      <c r="D8901" s="0" t="n">
        <v>880</v>
      </c>
      <c r="E8901" s="0" t="s">
        <v>101</v>
      </c>
      <c r="F8901" s="0" t="n">
        <v>2</v>
      </c>
      <c r="G8901" s="0" t="s">
        <v>85</v>
      </c>
      <c r="H8901" s="0" t="n">
        <v>48</v>
      </c>
      <c r="I8901" s="0" t="s">
        <v>184</v>
      </c>
      <c r="J8901" s="0" t="s">
        <v>187</v>
      </c>
      <c r="K8901" s="0" t="s">
        <v>187</v>
      </c>
      <c r="L8901" s="0" t="s">
        <v>187</v>
      </c>
      <c r="M8901" s="0" t="s">
        <v>187</v>
      </c>
      <c r="N8901" s="0" t="s">
        <v>187</v>
      </c>
      <c r="O8901" s="0" t="s">
        <v>187</v>
      </c>
      <c r="P8901" s="0" t="s">
        <v>187</v>
      </c>
      <c r="Q8901" s="0" t="s">
        <v>187</v>
      </c>
      <c r="R8901" s="0" t="s">
        <v>187</v>
      </c>
      <c r="S8901" s="0" t="s">
        <v>187</v>
      </c>
      <c r="T8901" s="0" t="s">
        <v>187</v>
      </c>
      <c r="U8901" s="0" t="s">
        <v>187</v>
      </c>
      <c r="V8901" s="0" t="s">
        <v>187</v>
      </c>
      <c r="W8901" s="0" t="s">
        <v>187</v>
      </c>
      <c r="X8901" s="0" t="s">
        <v>187</v>
      </c>
      <c r="Y8901" s="0" t="s">
        <v>187</v>
      </c>
      <c r="Z8901" s="0" t="s">
        <v>187</v>
      </c>
      <c r="AA8901" s="0" t="s">
        <v>187</v>
      </c>
      <c r="AB8901" s="0" t="s">
        <v>187</v>
      </c>
      <c r="AC8901" s="0" t="s">
        <v>187</v>
      </c>
      <c r="AD8901" s="0" t="s">
        <v>187</v>
      </c>
      <c r="AE8901" s="0" t="s">
        <v>187</v>
      </c>
      <c r="AF8901" s="0" t="s">
        <v>187</v>
      </c>
      <c r="AG8901" s="0" t="s">
        <v>187</v>
      </c>
      <c r="AH8901" s="0" t="s">
        <v>187</v>
      </c>
      <c r="AI8901" s="0" t="s">
        <v>187</v>
      </c>
    </row>
    <row r="8902" customFormat="false" ht="12.75" hidden="false" customHeight="false" outlineLevel="0" collapsed="false">
      <c r="A8902" s="0" t="n">
        <v>172088049</v>
      </c>
      <c r="B8902" s="0" t="n">
        <v>17</v>
      </c>
      <c r="C8902" s="0" t="s">
        <v>74</v>
      </c>
      <c r="D8902" s="0" t="n">
        <v>880</v>
      </c>
      <c r="E8902" s="0" t="s">
        <v>101</v>
      </c>
      <c r="F8902" s="0" t="n">
        <v>2</v>
      </c>
      <c r="G8902" s="0" t="s">
        <v>85</v>
      </c>
      <c r="H8902" s="0" t="n">
        <v>49</v>
      </c>
      <c r="I8902" s="0" t="s">
        <v>185</v>
      </c>
      <c r="J8902" s="0" t="s">
        <v>187</v>
      </c>
      <c r="K8902" s="0" t="s">
        <v>187</v>
      </c>
      <c r="L8902" s="0" t="s">
        <v>187</v>
      </c>
      <c r="M8902" s="0" t="s">
        <v>187</v>
      </c>
      <c r="N8902" s="0" t="s">
        <v>187</v>
      </c>
      <c r="O8902" s="0" t="s">
        <v>187</v>
      </c>
      <c r="P8902" s="0" t="s">
        <v>187</v>
      </c>
      <c r="Q8902" s="0" t="s">
        <v>187</v>
      </c>
      <c r="R8902" s="0" t="s">
        <v>187</v>
      </c>
      <c r="S8902" s="0" t="s">
        <v>187</v>
      </c>
      <c r="T8902" s="0" t="s">
        <v>187</v>
      </c>
      <c r="U8902" s="0" t="s">
        <v>187</v>
      </c>
      <c r="V8902" s="0" t="s">
        <v>187</v>
      </c>
      <c r="W8902" s="0" t="s">
        <v>187</v>
      </c>
      <c r="X8902" s="0" t="s">
        <v>187</v>
      </c>
      <c r="Y8902" s="0" t="s">
        <v>187</v>
      </c>
      <c r="Z8902" s="0" t="s">
        <v>187</v>
      </c>
      <c r="AA8902" s="0" t="s">
        <v>187</v>
      </c>
      <c r="AB8902" s="0" t="s">
        <v>187</v>
      </c>
      <c r="AC8902" s="0" t="s">
        <v>187</v>
      </c>
      <c r="AD8902" s="0" t="s">
        <v>187</v>
      </c>
      <c r="AE8902" s="0" t="s">
        <v>187</v>
      </c>
      <c r="AF8902" s="0" t="s">
        <v>187</v>
      </c>
      <c r="AG8902" s="0" t="s">
        <v>187</v>
      </c>
      <c r="AH8902" s="0" t="s">
        <v>187</v>
      </c>
      <c r="AI8902" s="0" t="s">
        <v>187</v>
      </c>
    </row>
    <row r="8903" customFormat="false" ht="12.75" hidden="false" customHeight="false" outlineLevel="0" collapsed="false">
      <c r="A8903" s="0" t="n">
        <v>172088050</v>
      </c>
      <c r="B8903" s="0" t="n">
        <v>17</v>
      </c>
      <c r="C8903" s="0" t="s">
        <v>74</v>
      </c>
      <c r="D8903" s="0" t="n">
        <v>880</v>
      </c>
      <c r="E8903" s="0" t="s">
        <v>101</v>
      </c>
      <c r="F8903" s="0" t="n">
        <v>2</v>
      </c>
      <c r="G8903" s="0" t="s">
        <v>85</v>
      </c>
      <c r="H8903" s="0" t="n">
        <v>50</v>
      </c>
      <c r="I8903" s="0" t="s">
        <v>186</v>
      </c>
      <c r="J8903" s="0" t="n">
        <v>77.2896326222339</v>
      </c>
      <c r="K8903" s="0" t="n">
        <v>60.7791863082581</v>
      </c>
      <c r="L8903" s="0" t="n">
        <v>0</v>
      </c>
      <c r="M8903" s="0" t="n">
        <v>0</v>
      </c>
      <c r="N8903" s="0" t="n">
        <v>127.94111541708</v>
      </c>
      <c r="O8903" s="0" t="n">
        <v>51.3246096355798</v>
      </c>
      <c r="P8903" s="0" t="n">
        <v>0</v>
      </c>
      <c r="Q8903" s="0" t="n">
        <v>110.641170582548</v>
      </c>
      <c r="R8903" s="0" t="n">
        <v>115.535808626191</v>
      </c>
      <c r="S8903" s="0" t="n">
        <v>52.6107654226955</v>
      </c>
      <c r="T8903" s="0" t="n">
        <v>136.899065100495</v>
      </c>
      <c r="U8903" s="0" t="n">
        <v>104.145515325112</v>
      </c>
      <c r="V8903" s="0" t="n">
        <v>122.766944055684</v>
      </c>
      <c r="W8903" s="0" t="n">
        <v>124.810318270764</v>
      </c>
      <c r="X8903" s="0" t="n">
        <v>113.920900714978</v>
      </c>
      <c r="Y8903" s="0" t="n">
        <v>98.3439115789083</v>
      </c>
      <c r="Z8903" s="0" t="n">
        <v>0</v>
      </c>
      <c r="AA8903" s="0" t="n">
        <v>82.7311736428386</v>
      </c>
      <c r="AB8903" s="0" t="n">
        <v>83.8810268426527</v>
      </c>
      <c r="AC8903" s="0" t="n">
        <v>97.6547267568728</v>
      </c>
      <c r="AD8903" s="0" t="n">
        <v>58.2493354089103</v>
      </c>
      <c r="AE8903" s="0" t="n">
        <v>87.2044168346776</v>
      </c>
      <c r="AF8903" s="0" t="n">
        <v>0</v>
      </c>
      <c r="AG8903" s="0" t="n">
        <v>58.5463017578449</v>
      </c>
      <c r="AH8903" s="0" t="n">
        <v>91.1890545529803</v>
      </c>
      <c r="AI8903" s="0" t="n">
        <v>35.8590473753425</v>
      </c>
    </row>
    <row r="8904" customFormat="false" ht="12.75" hidden="false" customHeight="false" outlineLevel="0" collapsed="false">
      <c r="A8904" s="0" t="n">
        <v>172088051</v>
      </c>
      <c r="B8904" s="0" t="n">
        <v>17</v>
      </c>
      <c r="C8904" s="0" t="s">
        <v>74</v>
      </c>
      <c r="D8904" s="0" t="n">
        <v>880</v>
      </c>
      <c r="E8904" s="0" t="s">
        <v>101</v>
      </c>
      <c r="F8904" s="0" t="n">
        <v>2</v>
      </c>
      <c r="G8904" s="0" t="s">
        <v>85</v>
      </c>
      <c r="H8904" s="0" t="n">
        <v>51</v>
      </c>
      <c r="I8904" s="0" t="s">
        <v>188</v>
      </c>
      <c r="J8904" s="0" t="n">
        <v>1.95680407790603</v>
      </c>
      <c r="K8904" s="0" t="n">
        <v>1.53879576839386</v>
      </c>
      <c r="L8904" s="0" t="n">
        <v>0</v>
      </c>
      <c r="M8904" s="0" t="n">
        <v>0</v>
      </c>
      <c r="N8904" s="0" t="n">
        <v>15.4942626306405</v>
      </c>
      <c r="O8904" s="0" t="n">
        <v>1.29942661162225</v>
      </c>
      <c r="P8904" s="0" t="n">
        <v>0</v>
      </c>
      <c r="Q8904" s="0" t="n">
        <v>13.3991590520294</v>
      </c>
      <c r="R8904" s="0" t="n">
        <v>13.9919224266717</v>
      </c>
      <c r="S8904" s="0" t="n">
        <v>1.33198925687833</v>
      </c>
      <c r="T8904" s="0" t="n">
        <v>28.2318784093821</v>
      </c>
      <c r="U8904" s="0" t="n">
        <v>12.6125050652424</v>
      </c>
      <c r="V8904" s="0" t="n">
        <v>14.8676464743872</v>
      </c>
      <c r="W8904" s="0" t="n">
        <v>15.1151085716021</v>
      </c>
      <c r="X8904" s="0" t="n">
        <v>13.7963495866267</v>
      </c>
      <c r="Y8904" s="0" t="n">
        <v>2.48985226977879</v>
      </c>
      <c r="Z8904" s="0" t="n">
        <v>0</v>
      </c>
      <c r="AA8904" s="0" t="n">
        <v>2.09457196860434</v>
      </c>
      <c r="AB8904" s="0" t="n">
        <v>2.12368373112735</v>
      </c>
      <c r="AC8904" s="0" t="n">
        <v>11.8264404570951</v>
      </c>
      <c r="AD8904" s="0" t="n">
        <v>1.47474548909529</v>
      </c>
      <c r="AE8904" s="0" t="n">
        <v>10.5608594436872</v>
      </c>
      <c r="AF8904" s="0" t="n">
        <v>0</v>
      </c>
      <c r="AG8904" s="0" t="n">
        <v>1.48226402609541</v>
      </c>
      <c r="AH8904" s="0" t="n">
        <v>11.0434175571918</v>
      </c>
      <c r="AI8904" s="0" t="n">
        <v>0.907872475948476</v>
      </c>
    </row>
    <row r="8905" customFormat="false" ht="12.75" hidden="false" customHeight="false" outlineLevel="0" collapsed="false">
      <c r="A8905" s="0" t="n">
        <v>172088052</v>
      </c>
      <c r="B8905" s="0" t="n">
        <v>17</v>
      </c>
      <c r="C8905" s="0" t="s">
        <v>74</v>
      </c>
      <c r="D8905" s="0" t="n">
        <v>880</v>
      </c>
      <c r="E8905" s="0" t="s">
        <v>101</v>
      </c>
      <c r="F8905" s="0" t="n">
        <v>2</v>
      </c>
      <c r="G8905" s="0" t="s">
        <v>85</v>
      </c>
      <c r="H8905" s="0" t="n">
        <v>52</v>
      </c>
      <c r="I8905" s="0" t="s">
        <v>189</v>
      </c>
      <c r="J8905" s="0" t="n">
        <v>430.630270787765</v>
      </c>
      <c r="K8905" s="0" t="n">
        <v>338.63995170105</v>
      </c>
      <c r="L8905" s="0" t="n">
        <v>299.573227355399</v>
      </c>
      <c r="M8905" s="0" t="n">
        <v>299.573227355399</v>
      </c>
      <c r="N8905" s="0" t="n">
        <v>462.167299374312</v>
      </c>
      <c r="O8905" s="0" t="n">
        <v>285.962422068597</v>
      </c>
      <c r="P8905" s="0" t="n">
        <v>299.573227355399</v>
      </c>
      <c r="Q8905" s="0" t="n">
        <v>399.67395032514</v>
      </c>
      <c r="R8905" s="0" t="n">
        <v>417.35506588108</v>
      </c>
      <c r="S8905" s="0" t="n">
        <v>293.128423459598</v>
      </c>
      <c r="T8905" s="0" t="n">
        <v>400.077162242823</v>
      </c>
      <c r="U8905" s="0" t="n">
        <v>376.209410109047</v>
      </c>
      <c r="V8905" s="0" t="n">
        <v>443.476413361628</v>
      </c>
      <c r="W8905" s="0" t="n">
        <v>450.857783607744</v>
      </c>
      <c r="X8905" s="0" t="n">
        <v>411.521463245752</v>
      </c>
      <c r="Y8905" s="0" t="n">
        <v>547.937204987704</v>
      </c>
      <c r="Z8905" s="0" t="n">
        <v>299.573227355399</v>
      </c>
      <c r="AA8905" s="0" t="n">
        <v>460.94859685174</v>
      </c>
      <c r="AB8905" s="0" t="n">
        <v>467.355168833034</v>
      </c>
      <c r="AC8905" s="0" t="n">
        <v>352.762450047666</v>
      </c>
      <c r="AD8905" s="0" t="n">
        <v>324.544524657638</v>
      </c>
      <c r="AE8905" s="0" t="n">
        <v>315.012337438277</v>
      </c>
      <c r="AF8905" s="0" t="n">
        <v>299.573227355399</v>
      </c>
      <c r="AG8905" s="0" t="n">
        <v>326.199115253011</v>
      </c>
      <c r="AH8905" s="0" t="n">
        <v>329.406218930162</v>
      </c>
      <c r="AI8905" s="0" t="n">
        <v>199.793824314192</v>
      </c>
    </row>
    <row r="8906" customFormat="false" ht="12.75" hidden="false" customHeight="false" outlineLevel="0" collapsed="false">
      <c r="A8906" s="0" t="n">
        <v>180081019</v>
      </c>
      <c r="B8906" s="0" t="n">
        <v>18</v>
      </c>
      <c r="C8906" s="0" t="s">
        <v>75</v>
      </c>
      <c r="D8906" s="0" t="n">
        <v>810</v>
      </c>
      <c r="E8906" s="0" t="s">
        <v>7</v>
      </c>
      <c r="F8906" s="0" t="n">
        <v>0</v>
      </c>
      <c r="G8906" s="0" t="s">
        <v>6</v>
      </c>
      <c r="H8906" s="0" t="n">
        <v>19</v>
      </c>
      <c r="I8906" s="0" t="s">
        <v>157</v>
      </c>
      <c r="J8906" s="0" t="n">
        <v>1</v>
      </c>
      <c r="K8906" s="0" t="n">
        <v>2</v>
      </c>
      <c r="L8906" s="0" t="n">
        <v>1</v>
      </c>
      <c r="M8906" s="0" t="n">
        <v>1</v>
      </c>
      <c r="N8906" s="0" t="n">
        <v>2</v>
      </c>
      <c r="O8906" s="0" t="n">
        <v>2</v>
      </c>
      <c r="P8906" s="0" t="n">
        <v>5</v>
      </c>
      <c r="Q8906" s="0" t="n">
        <v>0</v>
      </c>
      <c r="R8906" s="0" t="n">
        <v>3</v>
      </c>
      <c r="S8906" s="0" t="n">
        <v>4</v>
      </c>
      <c r="T8906" s="0" t="n">
        <v>2</v>
      </c>
      <c r="U8906" s="0" t="n">
        <v>2</v>
      </c>
      <c r="V8906" s="0" t="n">
        <v>2</v>
      </c>
      <c r="W8906" s="0" t="n">
        <v>4</v>
      </c>
      <c r="X8906" s="0" t="n">
        <v>2</v>
      </c>
      <c r="Y8906" s="0" t="n">
        <v>3</v>
      </c>
      <c r="Z8906" s="0" t="n">
        <v>5</v>
      </c>
      <c r="AA8906" s="0" t="n">
        <v>5</v>
      </c>
      <c r="AB8906" s="0" t="n">
        <v>4</v>
      </c>
      <c r="AC8906" s="0" t="n">
        <v>2</v>
      </c>
      <c r="AD8906" s="0" t="n">
        <v>7</v>
      </c>
      <c r="AE8906" s="0" t="n">
        <v>5</v>
      </c>
      <c r="AF8906" s="0" t="n">
        <v>3</v>
      </c>
      <c r="AG8906" s="0" t="n">
        <v>3</v>
      </c>
      <c r="AH8906" s="0" t="n">
        <v>7</v>
      </c>
      <c r="AI8906" s="0" t="n">
        <v>3</v>
      </c>
    </row>
    <row r="8907" customFormat="false" ht="12.75" hidden="false" customHeight="false" outlineLevel="0" collapsed="false">
      <c r="A8907" s="0" t="n">
        <v>180081039</v>
      </c>
      <c r="B8907" s="0" t="n">
        <v>18</v>
      </c>
      <c r="C8907" s="0" t="s">
        <v>75</v>
      </c>
      <c r="D8907" s="0" t="n">
        <v>810</v>
      </c>
      <c r="E8907" s="0" t="s">
        <v>7</v>
      </c>
      <c r="F8907" s="0" t="n">
        <v>0</v>
      </c>
      <c r="G8907" s="0" t="s">
        <v>6</v>
      </c>
      <c r="H8907" s="0" t="n">
        <v>39</v>
      </c>
      <c r="I8907" s="0" t="s">
        <v>177</v>
      </c>
      <c r="J8907" s="0" t="n">
        <v>3.30469266358229</v>
      </c>
      <c r="K8907" s="0" t="n">
        <v>6.67779632721202</v>
      </c>
      <c r="L8907" s="0" t="n">
        <v>3.36247478143914</v>
      </c>
      <c r="M8907" s="0" t="n">
        <v>3.40947834981248</v>
      </c>
      <c r="N8907" s="0" t="n">
        <v>6.83994528043776</v>
      </c>
      <c r="O8907" s="0" t="n">
        <v>6.83526999316473</v>
      </c>
      <c r="P8907" s="0" t="n">
        <v>17.1703296703297</v>
      </c>
      <c r="Q8907" s="0" t="n">
        <v>0</v>
      </c>
      <c r="R8907" s="0" t="n">
        <v>10.4895104895105</v>
      </c>
      <c r="S8907" s="0" t="n">
        <v>14.3317807237549</v>
      </c>
      <c r="T8907" s="0" t="n">
        <v>7.26216412490922</v>
      </c>
      <c r="U8907" s="0" t="n">
        <v>7.35023888276369</v>
      </c>
      <c r="V8907" s="0" t="n">
        <v>7.46547219111609</v>
      </c>
      <c r="W8907" s="0" t="n">
        <v>15.1228733459357</v>
      </c>
      <c r="X8907" s="0" t="n">
        <v>7.59013282732448</v>
      </c>
      <c r="Y8907" s="0" t="n">
        <v>11.3507377979569</v>
      </c>
      <c r="Z8907" s="0" t="n">
        <v>18.7617260787993</v>
      </c>
      <c r="AA8907" s="0" t="n">
        <v>18.5666542888971</v>
      </c>
      <c r="AB8907" s="0" t="n">
        <v>14.7819660014782</v>
      </c>
      <c r="AC8907" s="0" t="n">
        <v>7.35023888276369</v>
      </c>
      <c r="AD8907" s="0" t="n">
        <v>25.6598240469208</v>
      </c>
      <c r="AE8907" s="0" t="n">
        <v>18.2348650619985</v>
      </c>
      <c r="AF8907" s="0" t="n">
        <v>10.8695652173913</v>
      </c>
      <c r="AG8907" s="0" t="n">
        <v>10.8342361863489</v>
      </c>
      <c r="AH8907" s="0" t="n">
        <v>25.3991291727141</v>
      </c>
      <c r="AI8907" s="0" t="n">
        <v>10.9489051094891</v>
      </c>
    </row>
    <row r="8908" customFormat="false" ht="12.75" hidden="false" customHeight="false" outlineLevel="0" collapsed="false">
      <c r="A8908" s="0" t="n">
        <v>180081040</v>
      </c>
      <c r="B8908" s="0" t="n">
        <v>18</v>
      </c>
      <c r="C8908" s="0" t="s">
        <v>75</v>
      </c>
      <c r="D8908" s="0" t="n">
        <v>810</v>
      </c>
      <c r="E8908" s="0" t="s">
        <v>7</v>
      </c>
      <c r="F8908" s="0" t="n">
        <v>0</v>
      </c>
      <c r="G8908" s="0" t="s">
        <v>6</v>
      </c>
      <c r="H8908" s="0" t="n">
        <v>40</v>
      </c>
      <c r="I8908" s="0" t="s">
        <v>178</v>
      </c>
      <c r="J8908" s="0" t="n">
        <v>0.083667574303668</v>
      </c>
      <c r="K8908" s="0" t="n">
        <v>0.808712115338781</v>
      </c>
      <c r="L8908" s="0" t="n">
        <v>0.0851304908684934</v>
      </c>
      <c r="M8908" s="0" t="n">
        <v>0.086320518187146</v>
      </c>
      <c r="N8908" s="0" t="n">
        <v>0.828349105827514</v>
      </c>
      <c r="O8908" s="0" t="n">
        <v>0.827782906848821</v>
      </c>
      <c r="P8908" s="0" t="n">
        <v>5.57515930672535</v>
      </c>
      <c r="Q8908" s="0" t="n">
        <v>0</v>
      </c>
      <c r="R8908" s="0" t="n">
        <v>2.16318924089371</v>
      </c>
      <c r="S8908" s="0" t="n">
        <v>3.90492788830643</v>
      </c>
      <c r="T8908" s="0" t="n">
        <v>0.879481766681064</v>
      </c>
      <c r="U8908" s="0" t="n">
        <v>0.890148028459996</v>
      </c>
      <c r="V8908" s="0" t="n">
        <v>0.90410331670013</v>
      </c>
      <c r="W8908" s="0" t="n">
        <v>4.12047400236796</v>
      </c>
      <c r="X8908" s="0" t="n">
        <v>0.919200298079563</v>
      </c>
      <c r="Y8908" s="0" t="n">
        <v>2.34079501663111</v>
      </c>
      <c r="Z8908" s="0" t="n">
        <v>6.09188138881209</v>
      </c>
      <c r="AA8908" s="0" t="n">
        <v>6.02854210961166</v>
      </c>
      <c r="AB8908" s="0" t="n">
        <v>4.02758822478317</v>
      </c>
      <c r="AC8908" s="0" t="n">
        <v>0.890148028459996</v>
      </c>
      <c r="AD8908" s="0" t="n">
        <v>10.3165801008793</v>
      </c>
      <c r="AE8908" s="0" t="n">
        <v>5.92081105076011</v>
      </c>
      <c r="AF8908" s="0" t="n">
        <v>2.24156566266522</v>
      </c>
      <c r="AG8908" s="0" t="n">
        <v>2.23427996712026</v>
      </c>
      <c r="AH8908" s="0" t="n">
        <v>10.2117672406381</v>
      </c>
      <c r="AI8908" s="0" t="n">
        <v>2.25792745582336</v>
      </c>
    </row>
    <row r="8909" customFormat="false" ht="12.75" hidden="false" customHeight="false" outlineLevel="0" collapsed="false">
      <c r="A8909" s="0" t="n">
        <v>180081041</v>
      </c>
      <c r="B8909" s="0" t="n">
        <v>18</v>
      </c>
      <c r="C8909" s="0" t="s">
        <v>75</v>
      </c>
      <c r="D8909" s="0" t="n">
        <v>810</v>
      </c>
      <c r="E8909" s="0" t="s">
        <v>7</v>
      </c>
      <c r="F8909" s="0" t="n">
        <v>0</v>
      </c>
      <c r="G8909" s="0" t="s">
        <v>6</v>
      </c>
      <c r="H8909" s="0" t="n">
        <v>41</v>
      </c>
      <c r="I8909" s="0" t="s">
        <v>179</v>
      </c>
      <c r="J8909" s="0" t="n">
        <v>18.4125690381325</v>
      </c>
      <c r="K8909" s="0" t="n">
        <v>24.1224963863905</v>
      </c>
      <c r="L8909" s="0" t="n">
        <v>18.7345103932041</v>
      </c>
      <c r="M8909" s="0" t="n">
        <v>18.996397514282</v>
      </c>
      <c r="N8909" s="0" t="n">
        <v>24.7082341577427</v>
      </c>
      <c r="O8909" s="0" t="n">
        <v>24.6913454125904</v>
      </c>
      <c r="P8909" s="0" t="n">
        <v>40.0698217009707</v>
      </c>
      <c r="Q8909" s="0" t="n">
        <v>10.3982376728705</v>
      </c>
      <c r="R8909" s="0" t="n">
        <v>30.654800943155</v>
      </c>
      <c r="S8909" s="0" t="n">
        <v>36.6950507896943</v>
      </c>
      <c r="T8909" s="0" t="n">
        <v>26.2334337971095</v>
      </c>
      <c r="U8909" s="0" t="n">
        <v>26.551590105564</v>
      </c>
      <c r="V8909" s="0" t="n">
        <v>26.9678524364463</v>
      </c>
      <c r="W8909" s="0" t="n">
        <v>38.7205620998249</v>
      </c>
      <c r="X8909" s="0" t="n">
        <v>27.418169516979</v>
      </c>
      <c r="Y8909" s="0" t="n">
        <v>33.1716726059112</v>
      </c>
      <c r="Z8909" s="0" t="n">
        <v>43.7836100537436</v>
      </c>
      <c r="AA8909" s="0" t="n">
        <v>43.3283775689665</v>
      </c>
      <c r="AB8909" s="0" t="n">
        <v>37.8477039002354</v>
      </c>
      <c r="AC8909" s="0" t="n">
        <v>26.551590105564</v>
      </c>
      <c r="AD8909" s="0" t="n">
        <v>52.8690445810205</v>
      </c>
      <c r="AE8909" s="0" t="n">
        <v>42.5540921930076</v>
      </c>
      <c r="AF8909" s="0" t="n">
        <v>31.7654821367476</v>
      </c>
      <c r="AG8909" s="0" t="n">
        <v>31.6622357159347</v>
      </c>
      <c r="AH8909" s="0" t="n">
        <v>52.3319135039999</v>
      </c>
      <c r="AI8909" s="0" t="n">
        <v>31.9973469698625</v>
      </c>
    </row>
    <row r="8910" customFormat="false" ht="12.75" hidden="false" customHeight="false" outlineLevel="0" collapsed="false">
      <c r="A8910" s="0" t="n">
        <v>180081042</v>
      </c>
      <c r="B8910" s="0" t="n">
        <v>18</v>
      </c>
      <c r="C8910" s="0" t="s">
        <v>75</v>
      </c>
      <c r="D8910" s="0" t="n">
        <v>810</v>
      </c>
      <c r="E8910" s="0" t="s">
        <v>7</v>
      </c>
      <c r="F8910" s="0" t="n">
        <v>0</v>
      </c>
      <c r="G8910" s="0" t="s">
        <v>6</v>
      </c>
      <c r="H8910" s="0" t="n">
        <v>42</v>
      </c>
      <c r="I8910" s="0" t="s">
        <v>180</v>
      </c>
      <c r="J8910" s="0" t="n">
        <v>3.83254716981132</v>
      </c>
      <c r="K8910" s="0" t="n">
        <v>6.70911295911296</v>
      </c>
      <c r="L8910" s="0" t="n">
        <v>2.8169014084507</v>
      </c>
      <c r="M8910" s="0" t="n">
        <v>3.88098318240621</v>
      </c>
      <c r="N8910" s="0" t="n">
        <v>6.14896233181736</v>
      </c>
      <c r="O8910" s="0" t="n">
        <v>7.91250767376822</v>
      </c>
      <c r="P8910" s="0" t="n">
        <v>19.0016143123045</v>
      </c>
      <c r="Q8910" s="0" t="n">
        <v>0</v>
      </c>
      <c r="R8910" s="0" t="n">
        <v>11.7781407423821</v>
      </c>
      <c r="S8910" s="0" t="n">
        <v>18.3128772371787</v>
      </c>
      <c r="T8910" s="0" t="n">
        <v>12.74217585693</v>
      </c>
      <c r="U8910" s="0" t="n">
        <v>9.96657741133864</v>
      </c>
      <c r="V8910" s="0" t="n">
        <v>7.66519027388593</v>
      </c>
      <c r="W8910" s="0" t="n">
        <v>13.0773588760068</v>
      </c>
      <c r="X8910" s="0" t="n">
        <v>7.02838827838828</v>
      </c>
      <c r="Y8910" s="0" t="n">
        <v>11.9931937571985</v>
      </c>
      <c r="Z8910" s="0" t="n">
        <v>19.0553700089379</v>
      </c>
      <c r="AA8910" s="0" t="n">
        <v>19.8323051638726</v>
      </c>
      <c r="AB8910" s="0" t="n">
        <v>24.348553174176</v>
      </c>
      <c r="AC8910" s="0" t="n">
        <v>8.27606034884039</v>
      </c>
      <c r="AD8910" s="0" t="n">
        <v>31.0071448034956</v>
      </c>
      <c r="AE8910" s="0" t="n">
        <v>15.0709070967093</v>
      </c>
      <c r="AF8910" s="0" t="n">
        <v>8.41706182091499</v>
      </c>
      <c r="AG8910" s="0" t="n">
        <v>9.55867128556752</v>
      </c>
      <c r="AH8910" s="0" t="n">
        <v>21.1141858632846</v>
      </c>
      <c r="AI8910" s="0" t="n">
        <v>10.8151598071136</v>
      </c>
    </row>
    <row r="8911" customFormat="false" ht="12.75" hidden="false" customHeight="false" outlineLevel="0" collapsed="false">
      <c r="A8911" s="0" t="n">
        <v>180081044</v>
      </c>
      <c r="B8911" s="0" t="n">
        <v>18</v>
      </c>
      <c r="C8911" s="0" t="s">
        <v>75</v>
      </c>
      <c r="D8911" s="0" t="n">
        <v>810</v>
      </c>
      <c r="E8911" s="0" t="s">
        <v>7</v>
      </c>
      <c r="F8911" s="0" t="n">
        <v>0</v>
      </c>
      <c r="G8911" s="0" t="s">
        <v>6</v>
      </c>
      <c r="H8911" s="0" t="n">
        <v>44</v>
      </c>
      <c r="I8911" s="0" t="s">
        <v>181</v>
      </c>
      <c r="J8911" s="0" t="s">
        <v>187</v>
      </c>
      <c r="K8911" s="0" t="s">
        <v>187</v>
      </c>
      <c r="L8911" s="0" t="s">
        <v>187</v>
      </c>
      <c r="M8911" s="0" t="s">
        <v>187</v>
      </c>
      <c r="N8911" s="0" t="s">
        <v>187</v>
      </c>
      <c r="O8911" s="0" t="s">
        <v>187</v>
      </c>
      <c r="P8911" s="0" t="s">
        <v>187</v>
      </c>
      <c r="Q8911" s="0" t="s">
        <v>187</v>
      </c>
      <c r="R8911" s="0" t="s">
        <v>187</v>
      </c>
      <c r="S8911" s="0" t="s">
        <v>187</v>
      </c>
      <c r="T8911" s="0" t="s">
        <v>187</v>
      </c>
      <c r="U8911" s="0" t="s">
        <v>187</v>
      </c>
      <c r="V8911" s="0" t="s">
        <v>187</v>
      </c>
      <c r="W8911" s="0" t="s">
        <v>187</v>
      </c>
      <c r="X8911" s="0" t="s">
        <v>187</v>
      </c>
      <c r="Y8911" s="0" t="s">
        <v>187</v>
      </c>
      <c r="Z8911" s="0" t="s">
        <v>187</v>
      </c>
      <c r="AA8911" s="0" t="s">
        <v>187</v>
      </c>
      <c r="AB8911" s="0" t="s">
        <v>187</v>
      </c>
      <c r="AC8911" s="0" t="s">
        <v>187</v>
      </c>
      <c r="AD8911" s="0" t="s">
        <v>187</v>
      </c>
      <c r="AE8911" s="0" t="s">
        <v>187</v>
      </c>
      <c r="AF8911" s="0" t="s">
        <v>187</v>
      </c>
      <c r="AG8911" s="0" t="s">
        <v>187</v>
      </c>
      <c r="AH8911" s="0" t="s">
        <v>187</v>
      </c>
      <c r="AI8911" s="0" t="s">
        <v>187</v>
      </c>
    </row>
    <row r="8912" customFormat="false" ht="12.75" hidden="false" customHeight="false" outlineLevel="0" collapsed="false">
      <c r="A8912" s="0" t="n">
        <v>180081045</v>
      </c>
      <c r="B8912" s="0" t="n">
        <v>18</v>
      </c>
      <c r="C8912" s="0" t="s">
        <v>75</v>
      </c>
      <c r="D8912" s="0" t="n">
        <v>810</v>
      </c>
      <c r="E8912" s="0" t="s">
        <v>7</v>
      </c>
      <c r="F8912" s="0" t="n">
        <v>0</v>
      </c>
      <c r="G8912" s="0" t="s">
        <v>6</v>
      </c>
      <c r="H8912" s="0" t="n">
        <v>45</v>
      </c>
      <c r="I8912" s="0" t="s">
        <v>182</v>
      </c>
      <c r="J8912" s="0" t="s">
        <v>187</v>
      </c>
      <c r="K8912" s="0" t="s">
        <v>187</v>
      </c>
      <c r="L8912" s="0" t="s">
        <v>187</v>
      </c>
      <c r="M8912" s="0" t="s">
        <v>187</v>
      </c>
      <c r="N8912" s="0" t="s">
        <v>187</v>
      </c>
      <c r="O8912" s="0" t="s">
        <v>187</v>
      </c>
      <c r="P8912" s="0" t="s">
        <v>187</v>
      </c>
      <c r="Q8912" s="0" t="s">
        <v>187</v>
      </c>
      <c r="R8912" s="0" t="s">
        <v>187</v>
      </c>
      <c r="S8912" s="0" t="s">
        <v>187</v>
      </c>
      <c r="T8912" s="0" t="s">
        <v>187</v>
      </c>
      <c r="U8912" s="0" t="s">
        <v>187</v>
      </c>
      <c r="V8912" s="0" t="s">
        <v>187</v>
      </c>
      <c r="W8912" s="0" t="s">
        <v>187</v>
      </c>
      <c r="X8912" s="0" t="s">
        <v>187</v>
      </c>
      <c r="Y8912" s="0" t="s">
        <v>187</v>
      </c>
      <c r="Z8912" s="0" t="s">
        <v>187</v>
      </c>
      <c r="AA8912" s="0" t="s">
        <v>187</v>
      </c>
      <c r="AB8912" s="0" t="s">
        <v>187</v>
      </c>
      <c r="AC8912" s="0" t="s">
        <v>187</v>
      </c>
      <c r="AD8912" s="0" t="s">
        <v>187</v>
      </c>
      <c r="AE8912" s="0" t="s">
        <v>187</v>
      </c>
      <c r="AF8912" s="0" t="s">
        <v>187</v>
      </c>
      <c r="AG8912" s="0" t="s">
        <v>187</v>
      </c>
      <c r="AH8912" s="0" t="s">
        <v>187</v>
      </c>
      <c r="AI8912" s="0" t="s">
        <v>187</v>
      </c>
    </row>
    <row r="8913" customFormat="false" ht="12.75" hidden="false" customHeight="false" outlineLevel="0" collapsed="false">
      <c r="A8913" s="0" t="n">
        <v>180081046</v>
      </c>
      <c r="B8913" s="0" t="n">
        <v>18</v>
      </c>
      <c r="C8913" s="0" t="s">
        <v>75</v>
      </c>
      <c r="D8913" s="0" t="n">
        <v>810</v>
      </c>
      <c r="E8913" s="0" t="s">
        <v>7</v>
      </c>
      <c r="F8913" s="0" t="n">
        <v>0</v>
      </c>
      <c r="G8913" s="0" t="s">
        <v>6</v>
      </c>
      <c r="H8913" s="0" t="n">
        <v>46</v>
      </c>
      <c r="I8913" s="0" t="s">
        <v>183</v>
      </c>
      <c r="J8913" s="0" t="n">
        <v>2.35849056603774</v>
      </c>
      <c r="K8913" s="0" t="n">
        <v>1.47695772695773</v>
      </c>
      <c r="L8913" s="0" t="n">
        <v>0.704225352112676</v>
      </c>
      <c r="M8913" s="0" t="n">
        <v>2.58732212160414</v>
      </c>
      <c r="N8913" s="0" t="n">
        <v>3.27990636157987</v>
      </c>
      <c r="O8913" s="0" t="n">
        <v>5.59332439007753</v>
      </c>
      <c r="P8913" s="0" t="n">
        <v>9.36140409787121</v>
      </c>
      <c r="Q8913" s="0" t="n">
        <v>0</v>
      </c>
      <c r="R8913" s="0" t="n">
        <v>6.96047908010221</v>
      </c>
      <c r="S8913" s="0" t="n">
        <v>7.10655321543139</v>
      </c>
      <c r="T8913" s="0" t="n">
        <v>2.44526415992385</v>
      </c>
      <c r="U8913" s="0" t="n">
        <v>3.68707465894167</v>
      </c>
      <c r="V8913" s="0" t="n">
        <v>4.44807836112184</v>
      </c>
      <c r="W8913" s="0" t="n">
        <v>7.31499730537029</v>
      </c>
      <c r="X8913" s="0" t="n">
        <v>4.8458485958486</v>
      </c>
      <c r="Y8913" s="0" t="n">
        <v>5.75079359346344</v>
      </c>
      <c r="Z8913" s="0" t="n">
        <v>10.5334168399687</v>
      </c>
      <c r="AA8913" s="0" t="n">
        <v>8.73436696783427</v>
      </c>
      <c r="AB8913" s="0" t="n">
        <v>8.41173252292873</v>
      </c>
      <c r="AC8913" s="0" t="n">
        <v>2.46296651241751</v>
      </c>
      <c r="AD8913" s="0" t="n">
        <v>11.2310972057915</v>
      </c>
      <c r="AE8913" s="0" t="n">
        <v>9.46917866291318</v>
      </c>
      <c r="AF8913" s="0" t="n">
        <v>4.30110201058903</v>
      </c>
      <c r="AG8913" s="0" t="n">
        <v>5.58975249596714</v>
      </c>
      <c r="AH8913" s="0" t="n">
        <v>10.386128645464</v>
      </c>
      <c r="AI8913" s="0" t="n">
        <v>3.58675023353085</v>
      </c>
    </row>
    <row r="8914" customFormat="false" ht="12.75" hidden="false" customHeight="false" outlineLevel="0" collapsed="false">
      <c r="A8914" s="0" t="n">
        <v>180081048</v>
      </c>
      <c r="B8914" s="0" t="n">
        <v>18</v>
      </c>
      <c r="C8914" s="0" t="s">
        <v>75</v>
      </c>
      <c r="D8914" s="0" t="n">
        <v>810</v>
      </c>
      <c r="E8914" s="0" t="s">
        <v>7</v>
      </c>
      <c r="F8914" s="0" t="n">
        <v>0</v>
      </c>
      <c r="G8914" s="0" t="s">
        <v>6</v>
      </c>
      <c r="H8914" s="0" t="n">
        <v>48</v>
      </c>
      <c r="I8914" s="0" t="s">
        <v>184</v>
      </c>
      <c r="J8914" s="0" t="s">
        <v>187</v>
      </c>
      <c r="K8914" s="0" t="s">
        <v>187</v>
      </c>
      <c r="L8914" s="0" t="s">
        <v>187</v>
      </c>
      <c r="M8914" s="0" t="s">
        <v>187</v>
      </c>
      <c r="N8914" s="0" t="s">
        <v>187</v>
      </c>
      <c r="O8914" s="0" t="s">
        <v>187</v>
      </c>
      <c r="P8914" s="0" t="s">
        <v>187</v>
      </c>
      <c r="Q8914" s="0" t="s">
        <v>187</v>
      </c>
      <c r="R8914" s="0" t="s">
        <v>187</v>
      </c>
      <c r="S8914" s="0" t="s">
        <v>187</v>
      </c>
      <c r="T8914" s="0" t="s">
        <v>187</v>
      </c>
      <c r="U8914" s="0" t="s">
        <v>187</v>
      </c>
      <c r="V8914" s="0" t="s">
        <v>187</v>
      </c>
      <c r="W8914" s="0" t="s">
        <v>187</v>
      </c>
      <c r="X8914" s="0" t="s">
        <v>187</v>
      </c>
      <c r="Y8914" s="0" t="s">
        <v>187</v>
      </c>
      <c r="Z8914" s="0" t="s">
        <v>187</v>
      </c>
      <c r="AA8914" s="0" t="s">
        <v>187</v>
      </c>
      <c r="AB8914" s="0" t="s">
        <v>187</v>
      </c>
      <c r="AC8914" s="0" t="s">
        <v>187</v>
      </c>
      <c r="AD8914" s="0" t="s">
        <v>187</v>
      </c>
      <c r="AE8914" s="0" t="s">
        <v>187</v>
      </c>
      <c r="AF8914" s="0" t="s">
        <v>187</v>
      </c>
      <c r="AG8914" s="0" t="s">
        <v>187</v>
      </c>
      <c r="AH8914" s="0" t="s">
        <v>187</v>
      </c>
      <c r="AI8914" s="0" t="s">
        <v>187</v>
      </c>
    </row>
    <row r="8915" customFormat="false" ht="12.75" hidden="false" customHeight="false" outlineLevel="0" collapsed="false">
      <c r="A8915" s="0" t="n">
        <v>180081049</v>
      </c>
      <c r="B8915" s="0" t="n">
        <v>18</v>
      </c>
      <c r="C8915" s="0" t="s">
        <v>75</v>
      </c>
      <c r="D8915" s="0" t="n">
        <v>810</v>
      </c>
      <c r="E8915" s="0" t="s">
        <v>7</v>
      </c>
      <c r="F8915" s="0" t="n">
        <v>0</v>
      </c>
      <c r="G8915" s="0" t="s">
        <v>6</v>
      </c>
      <c r="H8915" s="0" t="n">
        <v>49</v>
      </c>
      <c r="I8915" s="0" t="s">
        <v>185</v>
      </c>
      <c r="J8915" s="0" t="s">
        <v>187</v>
      </c>
      <c r="K8915" s="0" t="s">
        <v>187</v>
      </c>
      <c r="L8915" s="0" t="s">
        <v>187</v>
      </c>
      <c r="M8915" s="0" t="s">
        <v>187</v>
      </c>
      <c r="N8915" s="0" t="s">
        <v>187</v>
      </c>
      <c r="O8915" s="0" t="s">
        <v>187</v>
      </c>
      <c r="P8915" s="0" t="s">
        <v>187</v>
      </c>
      <c r="Q8915" s="0" t="s">
        <v>187</v>
      </c>
      <c r="R8915" s="0" t="s">
        <v>187</v>
      </c>
      <c r="S8915" s="0" t="s">
        <v>187</v>
      </c>
      <c r="T8915" s="0" t="s">
        <v>187</v>
      </c>
      <c r="U8915" s="0" t="s">
        <v>187</v>
      </c>
      <c r="V8915" s="0" t="s">
        <v>187</v>
      </c>
      <c r="W8915" s="0" t="s">
        <v>187</v>
      </c>
      <c r="X8915" s="0" t="s">
        <v>187</v>
      </c>
      <c r="Y8915" s="0" t="s">
        <v>187</v>
      </c>
      <c r="Z8915" s="0" t="s">
        <v>187</v>
      </c>
      <c r="AA8915" s="0" t="s">
        <v>187</v>
      </c>
      <c r="AB8915" s="0" t="s">
        <v>187</v>
      </c>
      <c r="AC8915" s="0" t="s">
        <v>187</v>
      </c>
      <c r="AD8915" s="0" t="s">
        <v>187</v>
      </c>
      <c r="AE8915" s="0" t="s">
        <v>187</v>
      </c>
      <c r="AF8915" s="0" t="s">
        <v>187</v>
      </c>
      <c r="AG8915" s="0" t="s">
        <v>187</v>
      </c>
      <c r="AH8915" s="0" t="s">
        <v>187</v>
      </c>
      <c r="AI8915" s="0" t="s">
        <v>187</v>
      </c>
    </row>
    <row r="8916" customFormat="false" ht="12.75" hidden="false" customHeight="false" outlineLevel="0" collapsed="false">
      <c r="A8916" s="0" t="n">
        <v>180081050</v>
      </c>
      <c r="B8916" s="0" t="n">
        <v>18</v>
      </c>
      <c r="C8916" s="0" t="s">
        <v>75</v>
      </c>
      <c r="D8916" s="0" t="n">
        <v>810</v>
      </c>
      <c r="E8916" s="0" t="s">
        <v>7</v>
      </c>
      <c r="F8916" s="0" t="n">
        <v>0</v>
      </c>
      <c r="G8916" s="0" t="s">
        <v>6</v>
      </c>
      <c r="H8916" s="0" t="n">
        <v>50</v>
      </c>
      <c r="I8916" s="0" t="s">
        <v>186</v>
      </c>
      <c r="J8916" s="0" t="n">
        <v>45.8774971113689</v>
      </c>
      <c r="K8916" s="0" t="n">
        <v>86.5900947494582</v>
      </c>
      <c r="L8916" s="0" t="n">
        <v>40.0630417186123</v>
      </c>
      <c r="M8916" s="0" t="n">
        <v>42.5958616042162</v>
      </c>
      <c r="N8916" s="0" t="n">
        <v>86.5457032213052</v>
      </c>
      <c r="O8916" s="0" t="n">
        <v>78.62656160427</v>
      </c>
      <c r="P8916" s="0" t="n">
        <v>198.219919942045</v>
      </c>
      <c r="Q8916" s="0" t="n">
        <v>0</v>
      </c>
      <c r="R8916" s="0" t="n">
        <v>130.086279580421</v>
      </c>
      <c r="S8916" s="0" t="n">
        <v>170.225152111449</v>
      </c>
      <c r="T8916" s="0" t="n">
        <v>78.6478959366502</v>
      </c>
      <c r="U8916" s="0" t="n">
        <v>85.6281347222678</v>
      </c>
      <c r="V8916" s="0" t="n">
        <v>87.3830942417034</v>
      </c>
      <c r="W8916" s="0" t="n">
        <v>177.847040692752</v>
      </c>
      <c r="X8916" s="0" t="n">
        <v>83.8539633665101</v>
      </c>
      <c r="Y8916" s="0" t="n">
        <v>130.082543836718</v>
      </c>
      <c r="Z8916" s="0" t="n">
        <v>216.512550376789</v>
      </c>
      <c r="AA8916" s="0" t="n">
        <v>216.860837372432</v>
      </c>
      <c r="AB8916" s="0" t="n">
        <v>178.051412271958</v>
      </c>
      <c r="AC8916" s="0" t="n">
        <v>87.9637553607405</v>
      </c>
      <c r="AD8916" s="0" t="n">
        <v>286.426828709346</v>
      </c>
      <c r="AE8916" s="0" t="n">
        <v>194.232295019519</v>
      </c>
      <c r="AF8916" s="0" t="n">
        <v>120.927465480173</v>
      </c>
      <c r="AG8916" s="0" t="n">
        <v>108.721288045278</v>
      </c>
      <c r="AH8916" s="0" t="n">
        <v>255.898112661365</v>
      </c>
      <c r="AI8916" s="0" t="n">
        <v>103.037083621543</v>
      </c>
    </row>
    <row r="8917" customFormat="false" ht="12.75" hidden="false" customHeight="false" outlineLevel="0" collapsed="false">
      <c r="A8917" s="0" t="n">
        <v>180081051</v>
      </c>
      <c r="B8917" s="0" t="n">
        <v>18</v>
      </c>
      <c r="C8917" s="0" t="s">
        <v>75</v>
      </c>
      <c r="D8917" s="0" t="n">
        <v>810</v>
      </c>
      <c r="E8917" s="0" t="s">
        <v>7</v>
      </c>
      <c r="F8917" s="0" t="n">
        <v>0</v>
      </c>
      <c r="G8917" s="0" t="s">
        <v>6</v>
      </c>
      <c r="H8917" s="0" t="n">
        <v>51</v>
      </c>
      <c r="I8917" s="0" t="s">
        <v>188</v>
      </c>
      <c r="J8917" s="0" t="n">
        <v>1.16151766266545</v>
      </c>
      <c r="K8917" s="0" t="n">
        <v>10.4864621891599</v>
      </c>
      <c r="L8917" s="0" t="n">
        <v>1.01430839749842</v>
      </c>
      <c r="M8917" s="0" t="n">
        <v>1.07843384502093</v>
      </c>
      <c r="N8917" s="0" t="n">
        <v>10.4810861691562</v>
      </c>
      <c r="O8917" s="0" t="n">
        <v>9.52204138028142</v>
      </c>
      <c r="P8917" s="0" t="n">
        <v>64.3614684552545</v>
      </c>
      <c r="Q8917" s="0" t="n">
        <v>0</v>
      </c>
      <c r="R8917" s="0" t="n">
        <v>26.8269182492032</v>
      </c>
      <c r="S8917" s="0" t="n">
        <v>46.3806247516357</v>
      </c>
      <c r="T8917" s="0" t="n">
        <v>9.52462506690844</v>
      </c>
      <c r="U8917" s="0" t="n">
        <v>10.369964367073</v>
      </c>
      <c r="V8917" s="0" t="n">
        <v>10.5824981066111</v>
      </c>
      <c r="W8917" s="0" t="n">
        <v>48.4573328632355</v>
      </c>
      <c r="X8917" s="0" t="n">
        <v>10.1551039850272</v>
      </c>
      <c r="Y8917" s="0" t="n">
        <v>26.8261478490408</v>
      </c>
      <c r="Z8917" s="0" t="n">
        <v>70.3010357653091</v>
      </c>
      <c r="AA8917" s="0" t="n">
        <v>70.4141236047656</v>
      </c>
      <c r="AB8917" s="0" t="n">
        <v>48.5130172401182</v>
      </c>
      <c r="AC8917" s="0" t="n">
        <v>10.6528188619714</v>
      </c>
      <c r="AD8917" s="0" t="n">
        <v>115.158440526227</v>
      </c>
      <c r="AE8917" s="0" t="n">
        <v>63.0666974971309</v>
      </c>
      <c r="AF8917" s="0" t="n">
        <v>24.9381505950011</v>
      </c>
      <c r="AG8917" s="0" t="n">
        <v>22.4209433596388</v>
      </c>
      <c r="AH8917" s="0" t="n">
        <v>102.884313318259</v>
      </c>
      <c r="AI8917" s="0" t="n">
        <v>21.2487237537038</v>
      </c>
    </row>
    <row r="8918" customFormat="false" ht="12.75" hidden="false" customHeight="false" outlineLevel="0" collapsed="false">
      <c r="A8918" s="0" t="n">
        <v>180081052</v>
      </c>
      <c r="B8918" s="0" t="n">
        <v>18</v>
      </c>
      <c r="C8918" s="0" t="s">
        <v>75</v>
      </c>
      <c r="D8918" s="0" t="n">
        <v>810</v>
      </c>
      <c r="E8918" s="0" t="s">
        <v>7</v>
      </c>
      <c r="F8918" s="0" t="n">
        <v>0</v>
      </c>
      <c r="G8918" s="0" t="s">
        <v>6</v>
      </c>
      <c r="H8918" s="0" t="n">
        <v>52</v>
      </c>
      <c r="I8918" s="0" t="s">
        <v>189</v>
      </c>
      <c r="J8918" s="0" t="n">
        <v>255.613053573377</v>
      </c>
      <c r="K8918" s="0" t="n">
        <v>312.79319484173</v>
      </c>
      <c r="L8918" s="0" t="n">
        <v>223.216981612415</v>
      </c>
      <c r="M8918" s="0" t="n">
        <v>237.328950788479</v>
      </c>
      <c r="N8918" s="0" t="n">
        <v>312.632837378731</v>
      </c>
      <c r="O8918" s="0" t="n">
        <v>284.026174988954</v>
      </c>
      <c r="P8918" s="0" t="n">
        <v>462.579170124106</v>
      </c>
      <c r="Q8918" s="0" t="n">
        <v>299.573227355399</v>
      </c>
      <c r="R8918" s="0" t="n">
        <v>380.167311902797</v>
      </c>
      <c r="S8918" s="0" t="n">
        <v>435.843997533372</v>
      </c>
      <c r="T8918" s="0" t="n">
        <v>284.103241932977</v>
      </c>
      <c r="U8918" s="0" t="n">
        <v>309.318264469087</v>
      </c>
      <c r="V8918" s="0" t="n">
        <v>315.657781667797</v>
      </c>
      <c r="W8918" s="0" t="n">
        <v>455.359059478236</v>
      </c>
      <c r="X8918" s="0" t="n">
        <v>302.909347511901</v>
      </c>
      <c r="Y8918" s="0" t="n">
        <v>380.156394474411</v>
      </c>
      <c r="Z8918" s="0" t="n">
        <v>505.26806742749</v>
      </c>
      <c r="AA8918" s="0" t="n">
        <v>506.080853092306</v>
      </c>
      <c r="AB8918" s="0" t="n">
        <v>455.882331891031</v>
      </c>
      <c r="AC8918" s="0" t="n">
        <v>317.755329280714</v>
      </c>
      <c r="AD8918" s="0" t="n">
        <v>590.148737908118</v>
      </c>
      <c r="AE8918" s="0" t="n">
        <v>453.273383763343</v>
      </c>
      <c r="AF8918" s="0" t="n">
        <v>353.401370498838</v>
      </c>
      <c r="AG8918" s="0" t="n">
        <v>317.729740262356</v>
      </c>
      <c r="AH8918" s="0" t="n">
        <v>527.24791494103</v>
      </c>
      <c r="AI8918" s="0" t="n">
        <v>301.118082806646</v>
      </c>
    </row>
    <row r="8919" customFormat="false" ht="12.75" hidden="false" customHeight="false" outlineLevel="0" collapsed="false">
      <c r="A8919" s="0" t="n">
        <v>181081019</v>
      </c>
      <c r="B8919" s="0" t="n">
        <v>18</v>
      </c>
      <c r="C8919" s="0" t="s">
        <v>75</v>
      </c>
      <c r="D8919" s="0" t="n">
        <v>810</v>
      </c>
      <c r="E8919" s="0" t="s">
        <v>7</v>
      </c>
      <c r="F8919" s="0" t="n">
        <v>1</v>
      </c>
      <c r="G8919" s="0" t="s">
        <v>84</v>
      </c>
      <c r="H8919" s="0" t="n">
        <v>19</v>
      </c>
      <c r="I8919" s="0" t="s">
        <v>157</v>
      </c>
      <c r="J8919" s="0" t="n">
        <v>1</v>
      </c>
      <c r="K8919" s="0" t="n">
        <v>1</v>
      </c>
      <c r="L8919" s="0" t="n">
        <v>0</v>
      </c>
      <c r="M8919" s="0" t="n">
        <v>1</v>
      </c>
      <c r="N8919" s="0" t="n">
        <v>1</v>
      </c>
      <c r="O8919" s="0" t="n">
        <v>1</v>
      </c>
      <c r="P8919" s="0" t="n">
        <v>4</v>
      </c>
      <c r="Q8919" s="0" t="n">
        <v>0</v>
      </c>
      <c r="R8919" s="0" t="n">
        <v>2</v>
      </c>
      <c r="S8919" s="0" t="n">
        <v>4</v>
      </c>
      <c r="T8919" s="0" t="n">
        <v>2</v>
      </c>
      <c r="U8919" s="0" t="n">
        <v>2</v>
      </c>
      <c r="V8919" s="0" t="n">
        <v>2</v>
      </c>
      <c r="W8919" s="0" t="n">
        <v>3</v>
      </c>
      <c r="X8919" s="0" t="n">
        <v>2</v>
      </c>
      <c r="Y8919" s="0" t="n">
        <v>2</v>
      </c>
      <c r="Z8919" s="0" t="n">
        <v>4</v>
      </c>
      <c r="AA8919" s="0" t="n">
        <v>5</v>
      </c>
      <c r="AB8919" s="0" t="n">
        <v>4</v>
      </c>
      <c r="AC8919" s="0" t="n">
        <v>2</v>
      </c>
      <c r="AD8919" s="0" t="n">
        <v>5</v>
      </c>
      <c r="AE8919" s="0" t="n">
        <v>5</v>
      </c>
      <c r="AF8919" s="0" t="n">
        <v>2</v>
      </c>
      <c r="AG8919" s="0" t="n">
        <v>3</v>
      </c>
      <c r="AH8919" s="0" t="n">
        <v>5</v>
      </c>
      <c r="AI8919" s="0" t="n">
        <v>2</v>
      </c>
    </row>
    <row r="8920" customFormat="false" ht="12.75" hidden="false" customHeight="false" outlineLevel="0" collapsed="false">
      <c r="A8920" s="0" t="n">
        <v>181081039</v>
      </c>
      <c r="B8920" s="0" t="n">
        <v>18</v>
      </c>
      <c r="C8920" s="0" t="s">
        <v>75</v>
      </c>
      <c r="D8920" s="0" t="n">
        <v>810</v>
      </c>
      <c r="E8920" s="0" t="s">
        <v>7</v>
      </c>
      <c r="F8920" s="0" t="n">
        <v>1</v>
      </c>
      <c r="G8920" s="0" t="s">
        <v>84</v>
      </c>
      <c r="H8920" s="0" t="n">
        <v>39</v>
      </c>
      <c r="I8920" s="0" t="s">
        <v>177</v>
      </c>
      <c r="J8920" s="0" t="n">
        <v>6.61419406045373</v>
      </c>
      <c r="K8920" s="0" t="n">
        <v>6.69702652022502</v>
      </c>
      <c r="L8920" s="0" t="n">
        <v>0</v>
      </c>
      <c r="M8920" s="0" t="n">
        <v>6.85729959541932</v>
      </c>
      <c r="N8920" s="0" t="n">
        <v>6.87426960885406</v>
      </c>
      <c r="O8920" s="0" t="n">
        <v>6.87994496044032</v>
      </c>
      <c r="P8920" s="0" t="n">
        <v>27.610961551736</v>
      </c>
      <c r="Q8920" s="0" t="n">
        <v>0</v>
      </c>
      <c r="R8920" s="0" t="n">
        <v>14.1502759303806</v>
      </c>
      <c r="S8920" s="0" t="n">
        <v>28.9582277564613</v>
      </c>
      <c r="T8920" s="0" t="n">
        <v>14.6993973247097</v>
      </c>
      <c r="U8920" s="0" t="n">
        <v>14.8898153662895</v>
      </c>
      <c r="V8920" s="0" t="n">
        <v>15.124016938899</v>
      </c>
      <c r="W8920" s="0" t="n">
        <v>22.9779411764706</v>
      </c>
      <c r="X8920" s="0" t="n">
        <v>15.4309081089422</v>
      </c>
      <c r="Y8920" s="0" t="n">
        <v>15.3952736509891</v>
      </c>
      <c r="Z8920" s="0" t="n">
        <v>30.6138068268789</v>
      </c>
      <c r="AA8920" s="0" t="n">
        <v>37.7073906485671</v>
      </c>
      <c r="AB8920" s="0" t="n">
        <v>29.9737729486699</v>
      </c>
      <c r="AC8920" s="0" t="n">
        <v>14.9242593836281</v>
      </c>
      <c r="AD8920" s="0" t="n">
        <v>37.196845707484</v>
      </c>
      <c r="AE8920" s="0" t="n">
        <v>37.037037037037</v>
      </c>
      <c r="AF8920" s="0" t="n">
        <v>14.6993973247097</v>
      </c>
      <c r="AG8920" s="0" t="n">
        <v>21.97480222678</v>
      </c>
      <c r="AH8920" s="0" t="n">
        <v>36.7565978093068</v>
      </c>
      <c r="AI8920" s="0" t="n">
        <v>14.7972773009766</v>
      </c>
    </row>
    <row r="8921" customFormat="false" ht="12.75" hidden="false" customHeight="false" outlineLevel="0" collapsed="false">
      <c r="A8921" s="0" t="n">
        <v>181081040</v>
      </c>
      <c r="B8921" s="0" t="n">
        <v>18</v>
      </c>
      <c r="C8921" s="0" t="s">
        <v>75</v>
      </c>
      <c r="D8921" s="0" t="n">
        <v>810</v>
      </c>
      <c r="E8921" s="0" t="s">
        <v>7</v>
      </c>
      <c r="F8921" s="0" t="n">
        <v>1</v>
      </c>
      <c r="G8921" s="0" t="s">
        <v>84</v>
      </c>
      <c r="H8921" s="0" t="n">
        <v>40</v>
      </c>
      <c r="I8921" s="0" t="s">
        <v>178</v>
      </c>
      <c r="J8921" s="0" t="n">
        <v>0.167456895193399</v>
      </c>
      <c r="K8921" s="0" t="n">
        <v>0.169554031504754</v>
      </c>
      <c r="L8921" s="0" t="n">
        <v>0</v>
      </c>
      <c r="M8921" s="0" t="n">
        <v>0.173611794447575</v>
      </c>
      <c r="N8921" s="0" t="n">
        <v>0.174041437989207</v>
      </c>
      <c r="O8921" s="0" t="n">
        <v>0.174185125450911</v>
      </c>
      <c r="P8921" s="0" t="n">
        <v>7.52305773194122</v>
      </c>
      <c r="Q8921" s="0" t="n">
        <v>0</v>
      </c>
      <c r="R8921" s="0" t="n">
        <v>1.71366406214776</v>
      </c>
      <c r="S8921" s="0" t="n">
        <v>7.89014242833798</v>
      </c>
      <c r="T8921" s="0" t="n">
        <v>1.78016521052451</v>
      </c>
      <c r="U8921" s="0" t="n">
        <v>1.80322571876091</v>
      </c>
      <c r="V8921" s="0" t="n">
        <v>1.83158861572871</v>
      </c>
      <c r="W8921" s="0" t="n">
        <v>4.73860388247244</v>
      </c>
      <c r="X8921" s="0" t="n">
        <v>1.86875456017256</v>
      </c>
      <c r="Y8921" s="0" t="n">
        <v>1.8644390619965</v>
      </c>
      <c r="Z8921" s="0" t="n">
        <v>8.34123200387513</v>
      </c>
      <c r="AA8921" s="0" t="n">
        <v>12.2434871049655</v>
      </c>
      <c r="AB8921" s="0" t="n">
        <v>8.16684431342319</v>
      </c>
      <c r="AC8921" s="0" t="n">
        <v>1.80739704905578</v>
      </c>
      <c r="AD8921" s="0" t="n">
        <v>12.077714552287</v>
      </c>
      <c r="AE8921" s="0" t="n">
        <v>12.0258251119883</v>
      </c>
      <c r="AF8921" s="0" t="n">
        <v>1.78016521052451</v>
      </c>
      <c r="AG8921" s="0" t="n">
        <v>4.53173251461765</v>
      </c>
      <c r="AH8921" s="0" t="n">
        <v>11.9347672580932</v>
      </c>
      <c r="AI8921" s="0" t="n">
        <v>1.79201892974227</v>
      </c>
    </row>
    <row r="8922" customFormat="false" ht="12.75" hidden="false" customHeight="false" outlineLevel="0" collapsed="false">
      <c r="A8922" s="0" t="n">
        <v>181081041</v>
      </c>
      <c r="B8922" s="0" t="n">
        <v>18</v>
      </c>
      <c r="C8922" s="0" t="s">
        <v>75</v>
      </c>
      <c r="D8922" s="0" t="n">
        <v>810</v>
      </c>
      <c r="E8922" s="0" t="s">
        <v>7</v>
      </c>
      <c r="F8922" s="0" t="n">
        <v>1</v>
      </c>
      <c r="G8922" s="0" t="s">
        <v>84</v>
      </c>
      <c r="H8922" s="0" t="n">
        <v>41</v>
      </c>
      <c r="I8922" s="0" t="s">
        <v>179</v>
      </c>
      <c r="J8922" s="0" t="n">
        <v>36.8519306233143</v>
      </c>
      <c r="K8922" s="0" t="n">
        <v>37.3134435503543</v>
      </c>
      <c r="L8922" s="0" t="n">
        <v>20.2113903221832</v>
      </c>
      <c r="M8922" s="0" t="n">
        <v>38.206427970506</v>
      </c>
      <c r="N8922" s="0" t="n">
        <v>38.3009788337038</v>
      </c>
      <c r="O8922" s="0" t="n">
        <v>38.3325998688607</v>
      </c>
      <c r="P8922" s="0" t="n">
        <v>70.6950277863166</v>
      </c>
      <c r="Q8922" s="0" t="n">
        <v>20.9711744736016</v>
      </c>
      <c r="R8922" s="0" t="n">
        <v>51.1156620045561</v>
      </c>
      <c r="S8922" s="0" t="n">
        <v>74.1445643625837</v>
      </c>
      <c r="T8922" s="0" t="n">
        <v>53.0992772874023</v>
      </c>
      <c r="U8922" s="0" t="n">
        <v>53.7871327257591</v>
      </c>
      <c r="V8922" s="0" t="n">
        <v>54.6331493324558</v>
      </c>
      <c r="W8922" s="0" t="n">
        <v>67.1512949581979</v>
      </c>
      <c r="X8922" s="0" t="n">
        <v>55.7417457582282</v>
      </c>
      <c r="Y8922" s="0" t="n">
        <v>55.6130218437684</v>
      </c>
      <c r="Z8922" s="0" t="n">
        <v>78.3835043272898</v>
      </c>
      <c r="AA8922" s="0" t="n">
        <v>87.9964711864455</v>
      </c>
      <c r="AB8922" s="0" t="n">
        <v>76.7447633975548</v>
      </c>
      <c r="AC8922" s="0" t="n">
        <v>53.9115563594057</v>
      </c>
      <c r="AD8922" s="0" t="n">
        <v>86.8050296036503</v>
      </c>
      <c r="AE8922" s="0" t="n">
        <v>86.4320894764642</v>
      </c>
      <c r="AF8922" s="0" t="n">
        <v>53.0992772874023</v>
      </c>
      <c r="AG8922" s="0" t="n">
        <v>64.2196972585872</v>
      </c>
      <c r="AH8922" s="0" t="n">
        <v>85.7776378690191</v>
      </c>
      <c r="AI8922" s="0" t="n">
        <v>53.4528534161287</v>
      </c>
    </row>
    <row r="8923" customFormat="false" ht="12.75" hidden="false" customHeight="false" outlineLevel="0" collapsed="false">
      <c r="A8923" s="0" t="n">
        <v>181081042</v>
      </c>
      <c r="B8923" s="0" t="n">
        <v>18</v>
      </c>
      <c r="C8923" s="0" t="s">
        <v>75</v>
      </c>
      <c r="D8923" s="0" t="n">
        <v>810</v>
      </c>
      <c r="E8923" s="0" t="s">
        <v>7</v>
      </c>
      <c r="F8923" s="0" t="n">
        <v>1</v>
      </c>
      <c r="G8923" s="0" t="s">
        <v>84</v>
      </c>
      <c r="H8923" s="0" t="n">
        <v>42</v>
      </c>
      <c r="I8923" s="0" t="s">
        <v>180</v>
      </c>
      <c r="J8923" s="0" t="n">
        <v>7.66509433962264</v>
      </c>
      <c r="K8923" s="0" t="n">
        <v>8.01282051282051</v>
      </c>
      <c r="L8923" s="0" t="n">
        <v>0</v>
      </c>
      <c r="M8923" s="0" t="n">
        <v>7.76196636481242</v>
      </c>
      <c r="N8923" s="0" t="n">
        <v>7.97266514806378</v>
      </c>
      <c r="O8923" s="0" t="n">
        <v>7.62829403606103</v>
      </c>
      <c r="P8923" s="0" t="n">
        <v>31.9718655365511</v>
      </c>
      <c r="Q8923" s="0" t="n">
        <v>0</v>
      </c>
      <c r="R8923" s="0" t="n">
        <v>15.8639737924565</v>
      </c>
      <c r="S8923" s="0" t="n">
        <v>36.6257544743573</v>
      </c>
      <c r="T8923" s="0" t="n">
        <v>25.4843517138599</v>
      </c>
      <c r="U8923" s="0" t="n">
        <v>19.9331548226773</v>
      </c>
      <c r="V8923" s="0" t="n">
        <v>15.3303805477719</v>
      </c>
      <c r="W8923" s="0" t="n">
        <v>21.4525233946469</v>
      </c>
      <c r="X8923" s="0" t="n">
        <v>14.0567765567766</v>
      </c>
      <c r="Y8923" s="0" t="n">
        <v>16.8350168350168</v>
      </c>
      <c r="Z8923" s="0" t="n">
        <v>30.9061290668671</v>
      </c>
      <c r="AA8923" s="0" t="n">
        <v>39.6646103277451</v>
      </c>
      <c r="AB8923" s="0" t="n">
        <v>48.6971063483521</v>
      </c>
      <c r="AC8923" s="0" t="n">
        <v>16.5521206976808</v>
      </c>
      <c r="AD8923" s="0" t="n">
        <v>49.8812207947644</v>
      </c>
      <c r="AE8923" s="0" t="n">
        <v>30.1418141934187</v>
      </c>
      <c r="AF8923" s="0" t="n">
        <v>10.5448154657294</v>
      </c>
      <c r="AG8923" s="0" t="n">
        <v>19.117342571135</v>
      </c>
      <c r="AH8923" s="0" t="n">
        <v>30.5180807262664</v>
      </c>
      <c r="AI8923" s="0" t="n">
        <v>15.6259528020001</v>
      </c>
    </row>
    <row r="8924" customFormat="false" ht="12.75" hidden="false" customHeight="false" outlineLevel="0" collapsed="false">
      <c r="A8924" s="0" t="n">
        <v>181081044</v>
      </c>
      <c r="B8924" s="0" t="n">
        <v>18</v>
      </c>
      <c r="C8924" s="0" t="s">
        <v>75</v>
      </c>
      <c r="D8924" s="0" t="n">
        <v>810</v>
      </c>
      <c r="E8924" s="0" t="s">
        <v>7</v>
      </c>
      <c r="F8924" s="0" t="n">
        <v>1</v>
      </c>
      <c r="G8924" s="0" t="s">
        <v>84</v>
      </c>
      <c r="H8924" s="0" t="n">
        <v>44</v>
      </c>
      <c r="I8924" s="0" t="s">
        <v>181</v>
      </c>
      <c r="J8924" s="0" t="s">
        <v>187</v>
      </c>
      <c r="K8924" s="0" t="s">
        <v>187</v>
      </c>
      <c r="L8924" s="0" t="s">
        <v>187</v>
      </c>
      <c r="M8924" s="0" t="s">
        <v>187</v>
      </c>
      <c r="N8924" s="0" t="s">
        <v>187</v>
      </c>
      <c r="O8924" s="0" t="s">
        <v>187</v>
      </c>
      <c r="P8924" s="0" t="s">
        <v>187</v>
      </c>
      <c r="Q8924" s="0" t="s">
        <v>187</v>
      </c>
      <c r="R8924" s="0" t="s">
        <v>187</v>
      </c>
      <c r="S8924" s="0" t="s">
        <v>187</v>
      </c>
      <c r="T8924" s="0" t="s">
        <v>187</v>
      </c>
      <c r="U8924" s="0" t="s">
        <v>187</v>
      </c>
      <c r="V8924" s="0" t="s">
        <v>187</v>
      </c>
      <c r="W8924" s="0" t="s">
        <v>187</v>
      </c>
      <c r="X8924" s="0" t="s">
        <v>187</v>
      </c>
      <c r="Y8924" s="0" t="s">
        <v>187</v>
      </c>
      <c r="Z8924" s="0" t="s">
        <v>187</v>
      </c>
      <c r="AA8924" s="0" t="s">
        <v>187</v>
      </c>
      <c r="AB8924" s="0" t="s">
        <v>187</v>
      </c>
      <c r="AC8924" s="0" t="s">
        <v>187</v>
      </c>
      <c r="AD8924" s="0" t="s">
        <v>187</v>
      </c>
      <c r="AE8924" s="0" t="s">
        <v>187</v>
      </c>
      <c r="AF8924" s="0" t="s">
        <v>187</v>
      </c>
      <c r="AG8924" s="0" t="s">
        <v>187</v>
      </c>
      <c r="AH8924" s="0" t="s">
        <v>187</v>
      </c>
      <c r="AI8924" s="0" t="s">
        <v>187</v>
      </c>
    </row>
    <row r="8925" customFormat="false" ht="12.75" hidden="false" customHeight="false" outlineLevel="0" collapsed="false">
      <c r="A8925" s="0" t="n">
        <v>181081045</v>
      </c>
      <c r="B8925" s="0" t="n">
        <v>18</v>
      </c>
      <c r="C8925" s="0" t="s">
        <v>75</v>
      </c>
      <c r="D8925" s="0" t="n">
        <v>810</v>
      </c>
      <c r="E8925" s="0" t="s">
        <v>7</v>
      </c>
      <c r="F8925" s="0" t="n">
        <v>1</v>
      </c>
      <c r="G8925" s="0" t="s">
        <v>84</v>
      </c>
      <c r="H8925" s="0" t="n">
        <v>45</v>
      </c>
      <c r="I8925" s="0" t="s">
        <v>182</v>
      </c>
      <c r="J8925" s="0" t="s">
        <v>187</v>
      </c>
      <c r="K8925" s="0" t="s">
        <v>187</v>
      </c>
      <c r="L8925" s="0" t="s">
        <v>187</v>
      </c>
      <c r="M8925" s="0" t="s">
        <v>187</v>
      </c>
      <c r="N8925" s="0" t="s">
        <v>187</v>
      </c>
      <c r="O8925" s="0" t="s">
        <v>187</v>
      </c>
      <c r="P8925" s="0" t="s">
        <v>187</v>
      </c>
      <c r="Q8925" s="0" t="s">
        <v>187</v>
      </c>
      <c r="R8925" s="0" t="s">
        <v>187</v>
      </c>
      <c r="S8925" s="0" t="s">
        <v>187</v>
      </c>
      <c r="T8925" s="0" t="s">
        <v>187</v>
      </c>
      <c r="U8925" s="0" t="s">
        <v>187</v>
      </c>
      <c r="V8925" s="0" t="s">
        <v>187</v>
      </c>
      <c r="W8925" s="0" t="s">
        <v>187</v>
      </c>
      <c r="X8925" s="0" t="s">
        <v>187</v>
      </c>
      <c r="Y8925" s="0" t="s">
        <v>187</v>
      </c>
      <c r="Z8925" s="0" t="s">
        <v>187</v>
      </c>
      <c r="AA8925" s="0" t="s">
        <v>187</v>
      </c>
      <c r="AB8925" s="0" t="s">
        <v>187</v>
      </c>
      <c r="AC8925" s="0" t="s">
        <v>187</v>
      </c>
      <c r="AD8925" s="0" t="s">
        <v>187</v>
      </c>
      <c r="AE8925" s="0" t="s">
        <v>187</v>
      </c>
      <c r="AF8925" s="0" t="s">
        <v>187</v>
      </c>
      <c r="AG8925" s="0" t="s">
        <v>187</v>
      </c>
      <c r="AH8925" s="0" t="s">
        <v>187</v>
      </c>
      <c r="AI8925" s="0" t="s">
        <v>187</v>
      </c>
    </row>
    <row r="8926" customFormat="false" ht="12.75" hidden="false" customHeight="false" outlineLevel="0" collapsed="false">
      <c r="A8926" s="0" t="n">
        <v>181081046</v>
      </c>
      <c r="B8926" s="0" t="n">
        <v>18</v>
      </c>
      <c r="C8926" s="0" t="s">
        <v>75</v>
      </c>
      <c r="D8926" s="0" t="n">
        <v>810</v>
      </c>
      <c r="E8926" s="0" t="s">
        <v>7</v>
      </c>
      <c r="F8926" s="0" t="n">
        <v>1</v>
      </c>
      <c r="G8926" s="0" t="s">
        <v>84</v>
      </c>
      <c r="H8926" s="0" t="n">
        <v>46</v>
      </c>
      <c r="I8926" s="0" t="s">
        <v>183</v>
      </c>
      <c r="J8926" s="0" t="n">
        <v>4.71698113207547</v>
      </c>
      <c r="K8926" s="0" t="n">
        <v>1.6025641025641</v>
      </c>
      <c r="L8926" s="0" t="n">
        <v>0</v>
      </c>
      <c r="M8926" s="0" t="n">
        <v>5.17464424320828</v>
      </c>
      <c r="N8926" s="0" t="n">
        <v>5.69476082004556</v>
      </c>
      <c r="O8926" s="0" t="n">
        <v>4.16088765603329</v>
      </c>
      <c r="P8926" s="0" t="n">
        <v>16.3102629605193</v>
      </c>
      <c r="Q8926" s="0" t="n">
        <v>0</v>
      </c>
      <c r="R8926" s="0" t="n">
        <v>8.7927530319993</v>
      </c>
      <c r="S8926" s="0" t="n">
        <v>14.2131064308628</v>
      </c>
      <c r="T8926" s="0" t="n">
        <v>4.89052831984769</v>
      </c>
      <c r="U8926" s="0" t="n">
        <v>7.37414931788333</v>
      </c>
      <c r="V8926" s="0" t="n">
        <v>8.89615672224368</v>
      </c>
      <c r="W8926" s="0" t="n">
        <v>13.6883750250532</v>
      </c>
      <c r="X8926" s="0" t="n">
        <v>9.69169719169719</v>
      </c>
      <c r="Y8926" s="0" t="n">
        <v>6.73400673400673</v>
      </c>
      <c r="Z8926" s="0" t="n">
        <v>18.1849892995339</v>
      </c>
      <c r="AA8926" s="0" t="n">
        <v>17.4687339356685</v>
      </c>
      <c r="AB8926" s="0" t="n">
        <v>16.8234650458575</v>
      </c>
      <c r="AC8926" s="0" t="n">
        <v>4.92593302483503</v>
      </c>
      <c r="AD8926" s="0" t="n">
        <v>19.9733246715285</v>
      </c>
      <c r="AE8926" s="0" t="n">
        <v>18.9383573258264</v>
      </c>
      <c r="AF8926" s="0" t="n">
        <v>7.0298769771529</v>
      </c>
      <c r="AG8926" s="0" t="n">
        <v>11.1795049919343</v>
      </c>
      <c r="AH8926" s="0" t="n">
        <v>15.4127779260664</v>
      </c>
      <c r="AI8926" s="0" t="n">
        <v>3.89839129675602</v>
      </c>
    </row>
    <row r="8927" customFormat="false" ht="12.75" hidden="false" customHeight="false" outlineLevel="0" collapsed="false">
      <c r="A8927" s="0" t="n">
        <v>181081048</v>
      </c>
      <c r="B8927" s="0" t="n">
        <v>18</v>
      </c>
      <c r="C8927" s="0" t="s">
        <v>75</v>
      </c>
      <c r="D8927" s="0" t="n">
        <v>810</v>
      </c>
      <c r="E8927" s="0" t="s">
        <v>7</v>
      </c>
      <c r="F8927" s="0" t="n">
        <v>1</v>
      </c>
      <c r="G8927" s="0" t="s">
        <v>84</v>
      </c>
      <c r="H8927" s="0" t="n">
        <v>48</v>
      </c>
      <c r="I8927" s="0" t="s">
        <v>184</v>
      </c>
      <c r="J8927" s="0" t="s">
        <v>187</v>
      </c>
      <c r="K8927" s="0" t="s">
        <v>187</v>
      </c>
      <c r="L8927" s="0" t="s">
        <v>187</v>
      </c>
      <c r="M8927" s="0" t="s">
        <v>187</v>
      </c>
      <c r="N8927" s="0" t="s">
        <v>187</v>
      </c>
      <c r="O8927" s="0" t="s">
        <v>187</v>
      </c>
      <c r="P8927" s="0" t="s">
        <v>187</v>
      </c>
      <c r="Q8927" s="0" t="s">
        <v>187</v>
      </c>
      <c r="R8927" s="0" t="s">
        <v>187</v>
      </c>
      <c r="S8927" s="0" t="s">
        <v>187</v>
      </c>
      <c r="T8927" s="0" t="s">
        <v>187</v>
      </c>
      <c r="U8927" s="0" t="s">
        <v>187</v>
      </c>
      <c r="V8927" s="0" t="s">
        <v>187</v>
      </c>
      <c r="W8927" s="0" t="s">
        <v>187</v>
      </c>
      <c r="X8927" s="0" t="s">
        <v>187</v>
      </c>
      <c r="Y8927" s="0" t="s">
        <v>187</v>
      </c>
      <c r="Z8927" s="0" t="s">
        <v>187</v>
      </c>
      <c r="AA8927" s="0" t="s">
        <v>187</v>
      </c>
      <c r="AB8927" s="0" t="s">
        <v>187</v>
      </c>
      <c r="AC8927" s="0" t="s">
        <v>187</v>
      </c>
      <c r="AD8927" s="0" t="s">
        <v>187</v>
      </c>
      <c r="AE8927" s="0" t="s">
        <v>187</v>
      </c>
      <c r="AF8927" s="0" t="s">
        <v>187</v>
      </c>
      <c r="AG8927" s="0" t="s">
        <v>187</v>
      </c>
      <c r="AH8927" s="0" t="s">
        <v>187</v>
      </c>
      <c r="AI8927" s="0" t="s">
        <v>187</v>
      </c>
    </row>
    <row r="8928" customFormat="false" ht="12.75" hidden="false" customHeight="false" outlineLevel="0" collapsed="false">
      <c r="A8928" s="0" t="n">
        <v>181081049</v>
      </c>
      <c r="B8928" s="0" t="n">
        <v>18</v>
      </c>
      <c r="C8928" s="0" t="s">
        <v>75</v>
      </c>
      <c r="D8928" s="0" t="n">
        <v>810</v>
      </c>
      <c r="E8928" s="0" t="s">
        <v>7</v>
      </c>
      <c r="F8928" s="0" t="n">
        <v>1</v>
      </c>
      <c r="G8928" s="0" t="s">
        <v>84</v>
      </c>
      <c r="H8928" s="0" t="n">
        <v>49</v>
      </c>
      <c r="I8928" s="0" t="s">
        <v>185</v>
      </c>
      <c r="J8928" s="0" t="s">
        <v>187</v>
      </c>
      <c r="K8928" s="0" t="s">
        <v>187</v>
      </c>
      <c r="L8928" s="0" t="s">
        <v>187</v>
      </c>
      <c r="M8928" s="0" t="s">
        <v>187</v>
      </c>
      <c r="N8928" s="0" t="s">
        <v>187</v>
      </c>
      <c r="O8928" s="0" t="s">
        <v>187</v>
      </c>
      <c r="P8928" s="0" t="s">
        <v>187</v>
      </c>
      <c r="Q8928" s="0" t="s">
        <v>187</v>
      </c>
      <c r="R8928" s="0" t="s">
        <v>187</v>
      </c>
      <c r="S8928" s="0" t="s">
        <v>187</v>
      </c>
      <c r="T8928" s="0" t="s">
        <v>187</v>
      </c>
      <c r="U8928" s="0" t="s">
        <v>187</v>
      </c>
      <c r="V8928" s="0" t="s">
        <v>187</v>
      </c>
      <c r="W8928" s="0" t="s">
        <v>187</v>
      </c>
      <c r="X8928" s="0" t="s">
        <v>187</v>
      </c>
      <c r="Y8928" s="0" t="s">
        <v>187</v>
      </c>
      <c r="Z8928" s="0" t="s">
        <v>187</v>
      </c>
      <c r="AA8928" s="0" t="s">
        <v>187</v>
      </c>
      <c r="AB8928" s="0" t="s">
        <v>187</v>
      </c>
      <c r="AC8928" s="0" t="s">
        <v>187</v>
      </c>
      <c r="AD8928" s="0" t="s">
        <v>187</v>
      </c>
      <c r="AE8928" s="0" t="s">
        <v>187</v>
      </c>
      <c r="AF8928" s="0" t="s">
        <v>187</v>
      </c>
      <c r="AG8928" s="0" t="s">
        <v>187</v>
      </c>
      <c r="AH8928" s="0" t="s">
        <v>187</v>
      </c>
      <c r="AI8928" s="0" t="s">
        <v>187</v>
      </c>
    </row>
    <row r="8929" customFormat="false" ht="12.75" hidden="false" customHeight="false" outlineLevel="0" collapsed="false">
      <c r="A8929" s="0" t="n">
        <v>181081050</v>
      </c>
      <c r="B8929" s="0" t="n">
        <v>18</v>
      </c>
      <c r="C8929" s="0" t="s">
        <v>75</v>
      </c>
      <c r="D8929" s="0" t="n">
        <v>810</v>
      </c>
      <c r="E8929" s="0" t="s">
        <v>7</v>
      </c>
      <c r="F8929" s="0" t="n">
        <v>1</v>
      </c>
      <c r="G8929" s="0" t="s">
        <v>84</v>
      </c>
      <c r="H8929" s="0" t="n">
        <v>50</v>
      </c>
      <c r="I8929" s="0" t="s">
        <v>186</v>
      </c>
      <c r="J8929" s="0" t="n">
        <v>63.7737021012234</v>
      </c>
      <c r="K8929" s="0" t="n">
        <v>61.5017163855877</v>
      </c>
      <c r="L8929" s="0" t="n">
        <v>0</v>
      </c>
      <c r="M8929" s="0" t="n">
        <v>58.2390895129204</v>
      </c>
      <c r="N8929" s="0" t="n">
        <v>65.3197333071745</v>
      </c>
      <c r="O8929" s="0" t="n">
        <v>55.9576742023583</v>
      </c>
      <c r="P8929" s="0" t="n">
        <v>240.756944845972</v>
      </c>
      <c r="Q8929" s="0" t="n">
        <v>0</v>
      </c>
      <c r="R8929" s="0" t="n">
        <v>125.981103511284</v>
      </c>
      <c r="S8929" s="0" t="n">
        <v>261.445995072651</v>
      </c>
      <c r="T8929" s="0" t="n">
        <v>111.447436724274</v>
      </c>
      <c r="U8929" s="0" t="n">
        <v>120.864713827758</v>
      </c>
      <c r="V8929" s="0" t="n">
        <v>123.596068327995</v>
      </c>
      <c r="W8929" s="0" t="n">
        <v>177.794150964066</v>
      </c>
      <c r="X8929" s="0" t="n">
        <v>118.154912164493</v>
      </c>
      <c r="Y8929" s="0" t="n">
        <v>125.163450539228</v>
      </c>
      <c r="Z8929" s="0" t="n">
        <v>244.5000266115</v>
      </c>
      <c r="AA8929" s="0" t="n">
        <v>301.291538380526</v>
      </c>
      <c r="AB8929" s="0" t="n">
        <v>254.843479404127</v>
      </c>
      <c r="AC8929" s="0" t="n">
        <v>129.256371235314</v>
      </c>
      <c r="AD8929" s="0" t="n">
        <v>282.513020530342</v>
      </c>
      <c r="AE8929" s="0" t="n">
        <v>272.151637391606</v>
      </c>
      <c r="AF8929" s="0" t="n">
        <v>114.925911392846</v>
      </c>
      <c r="AG8929" s="0" t="n">
        <v>158.388755482648</v>
      </c>
      <c r="AH8929" s="0" t="n">
        <v>262.798302377814</v>
      </c>
      <c r="AI8929" s="0" t="n">
        <v>98.2446601883687</v>
      </c>
    </row>
    <row r="8930" customFormat="false" ht="12.75" hidden="false" customHeight="false" outlineLevel="0" collapsed="false">
      <c r="A8930" s="0" t="n">
        <v>181081051</v>
      </c>
      <c r="B8930" s="0" t="n">
        <v>18</v>
      </c>
      <c r="C8930" s="0" t="s">
        <v>75</v>
      </c>
      <c r="D8930" s="0" t="n">
        <v>810</v>
      </c>
      <c r="E8930" s="0" t="s">
        <v>7</v>
      </c>
      <c r="F8930" s="0" t="n">
        <v>1</v>
      </c>
      <c r="G8930" s="0" t="s">
        <v>84</v>
      </c>
      <c r="H8930" s="0" t="n">
        <v>51</v>
      </c>
      <c r="I8930" s="0" t="s">
        <v>188</v>
      </c>
      <c r="J8930" s="0" t="n">
        <v>1.61461034424608</v>
      </c>
      <c r="K8930" s="0" t="n">
        <v>1.55708864615457</v>
      </c>
      <c r="L8930" s="0" t="n">
        <v>0</v>
      </c>
      <c r="M8930" s="0" t="n">
        <v>1.47448608546799</v>
      </c>
      <c r="N8930" s="0" t="n">
        <v>1.65375246545607</v>
      </c>
      <c r="O8930" s="0" t="n">
        <v>1.41672565070276</v>
      </c>
      <c r="P8930" s="0" t="n">
        <v>65.5981644119219</v>
      </c>
      <c r="Q8930" s="0" t="n">
        <v>0</v>
      </c>
      <c r="R8930" s="0" t="n">
        <v>15.2568960958204</v>
      </c>
      <c r="S8930" s="0" t="n">
        <v>71.2352342757403</v>
      </c>
      <c r="T8930" s="0" t="n">
        <v>13.4968016222804</v>
      </c>
      <c r="U8930" s="0" t="n">
        <v>14.6372775688221</v>
      </c>
      <c r="V8930" s="0" t="n">
        <v>14.9680572702972</v>
      </c>
      <c r="W8930" s="0" t="n">
        <v>36.6654282717865</v>
      </c>
      <c r="X8930" s="0" t="n">
        <v>14.3091080158937</v>
      </c>
      <c r="Y8930" s="0" t="n">
        <v>15.1578745275898</v>
      </c>
      <c r="Z8930" s="0" t="n">
        <v>66.6180282136472</v>
      </c>
      <c r="AA8930" s="0" t="n">
        <v>97.8285424037251</v>
      </c>
      <c r="AB8930" s="0" t="n">
        <v>69.4362709742529</v>
      </c>
      <c r="AC8930" s="0" t="n">
        <v>15.6535462120582</v>
      </c>
      <c r="AD8930" s="0" t="n">
        <v>91.7312087724514</v>
      </c>
      <c r="AE8930" s="0" t="n">
        <v>88.3668958707433</v>
      </c>
      <c r="AF8930" s="0" t="n">
        <v>13.9180610422344</v>
      </c>
      <c r="AG8930" s="0" t="n">
        <v>32.6635691990807</v>
      </c>
      <c r="AH8930" s="0" t="n">
        <v>85.3298934513213</v>
      </c>
      <c r="AI8930" s="0" t="n">
        <v>11.8978841325109</v>
      </c>
    </row>
    <row r="8931" customFormat="false" ht="12.75" hidden="false" customHeight="false" outlineLevel="0" collapsed="false">
      <c r="A8931" s="0" t="n">
        <v>181081052</v>
      </c>
      <c r="B8931" s="0" t="n">
        <v>18</v>
      </c>
      <c r="C8931" s="0" t="s">
        <v>75</v>
      </c>
      <c r="D8931" s="0" t="n">
        <v>810</v>
      </c>
      <c r="E8931" s="0" t="s">
        <v>7</v>
      </c>
      <c r="F8931" s="0" t="n">
        <v>1</v>
      </c>
      <c r="G8931" s="0" t="s">
        <v>84</v>
      </c>
      <c r="H8931" s="0" t="n">
        <v>52</v>
      </c>
      <c r="I8931" s="0" t="s">
        <v>189</v>
      </c>
      <c r="J8931" s="0" t="n">
        <v>355.324325827987</v>
      </c>
      <c r="K8931" s="0" t="n">
        <v>342.665631631158</v>
      </c>
      <c r="L8931" s="0" t="n">
        <v>299.573227355399</v>
      </c>
      <c r="M8931" s="0" t="n">
        <v>324.487438178962</v>
      </c>
      <c r="N8931" s="0" t="n">
        <v>363.93826037881</v>
      </c>
      <c r="O8931" s="0" t="n">
        <v>311.776205641881</v>
      </c>
      <c r="P8931" s="0" t="n">
        <v>616.433399964824</v>
      </c>
      <c r="Q8931" s="0" t="n">
        <v>299.573227355399</v>
      </c>
      <c r="R8931" s="0" t="n">
        <v>455.087062452116</v>
      </c>
      <c r="S8931" s="0" t="n">
        <v>669.405585591428</v>
      </c>
      <c r="T8931" s="0" t="n">
        <v>402.586460850656</v>
      </c>
      <c r="U8931" s="0" t="n">
        <v>436.604903727196</v>
      </c>
      <c r="V8931" s="0" t="n">
        <v>446.471495314218</v>
      </c>
      <c r="W8931" s="0" t="n">
        <v>519.589957234984</v>
      </c>
      <c r="X8931" s="0" t="n">
        <v>426.816168397909</v>
      </c>
      <c r="Y8931" s="0" t="n">
        <v>452.13341878027</v>
      </c>
      <c r="Z8931" s="0" t="n">
        <v>626.017175920059</v>
      </c>
      <c r="AA8931" s="0" t="n">
        <v>703.113944502793</v>
      </c>
      <c r="AB8931" s="0" t="n">
        <v>652.500523166445</v>
      </c>
      <c r="AC8931" s="0" t="n">
        <v>466.918455619263</v>
      </c>
      <c r="AD8931" s="0" t="n">
        <v>659.291148056108</v>
      </c>
      <c r="AE8931" s="0" t="n">
        <v>635.111136203334</v>
      </c>
      <c r="AF8931" s="0" t="n">
        <v>415.151907370915</v>
      </c>
      <c r="AG8931" s="0" t="n">
        <v>462.879156831007</v>
      </c>
      <c r="AH8931" s="0" t="n">
        <v>613.283572405317</v>
      </c>
      <c r="AI8931" s="0" t="n">
        <v>354.893492441319</v>
      </c>
    </row>
    <row r="8932" customFormat="false" ht="12.75" hidden="false" customHeight="false" outlineLevel="0" collapsed="false">
      <c r="A8932" s="0" t="n">
        <v>182081019</v>
      </c>
      <c r="B8932" s="0" t="n">
        <v>18</v>
      </c>
      <c r="C8932" s="0" t="s">
        <v>75</v>
      </c>
      <c r="D8932" s="0" t="n">
        <v>810</v>
      </c>
      <c r="E8932" s="0" t="s">
        <v>7</v>
      </c>
      <c r="F8932" s="0" t="n">
        <v>2</v>
      </c>
      <c r="G8932" s="0" t="s">
        <v>85</v>
      </c>
      <c r="H8932" s="0" t="n">
        <v>19</v>
      </c>
      <c r="I8932" s="0" t="s">
        <v>157</v>
      </c>
      <c r="J8932" s="0" t="n">
        <v>0</v>
      </c>
      <c r="K8932" s="0" t="n">
        <v>1</v>
      </c>
      <c r="L8932" s="0" t="n">
        <v>1</v>
      </c>
      <c r="M8932" s="0" t="n">
        <v>0</v>
      </c>
      <c r="N8932" s="0" t="n">
        <v>1</v>
      </c>
      <c r="O8932" s="0" t="n">
        <v>1</v>
      </c>
      <c r="P8932" s="0" t="n">
        <v>1</v>
      </c>
      <c r="Q8932" s="0" t="n">
        <v>0</v>
      </c>
      <c r="R8932" s="0" t="n">
        <v>1</v>
      </c>
      <c r="S8932" s="0" t="n">
        <v>0</v>
      </c>
      <c r="T8932" s="0" t="n">
        <v>0</v>
      </c>
      <c r="U8932" s="0" t="n">
        <v>0</v>
      </c>
      <c r="V8932" s="0" t="n">
        <v>0</v>
      </c>
      <c r="W8932" s="0" t="n">
        <v>1</v>
      </c>
      <c r="X8932" s="0" t="n">
        <v>0</v>
      </c>
      <c r="Y8932" s="0" t="n">
        <v>1</v>
      </c>
      <c r="Z8932" s="0" t="n">
        <v>1</v>
      </c>
      <c r="AA8932" s="0" t="n">
        <v>0</v>
      </c>
      <c r="AB8932" s="0" t="n">
        <v>0</v>
      </c>
      <c r="AC8932" s="0" t="n">
        <v>0</v>
      </c>
      <c r="AD8932" s="0" t="n">
        <v>2</v>
      </c>
      <c r="AE8932" s="0" t="n">
        <v>0</v>
      </c>
      <c r="AF8932" s="0" t="n">
        <v>1</v>
      </c>
      <c r="AG8932" s="0" t="n">
        <v>0</v>
      </c>
      <c r="AH8932" s="0" t="n">
        <v>2</v>
      </c>
      <c r="AI8932" s="0" t="n">
        <v>1</v>
      </c>
    </row>
    <row r="8933" customFormat="false" ht="12.75" hidden="false" customHeight="false" outlineLevel="0" collapsed="false">
      <c r="A8933" s="0" t="n">
        <v>182081039</v>
      </c>
      <c r="B8933" s="0" t="n">
        <v>18</v>
      </c>
      <c r="C8933" s="0" t="s">
        <v>75</v>
      </c>
      <c r="D8933" s="0" t="n">
        <v>810</v>
      </c>
      <c r="E8933" s="0" t="s">
        <v>7</v>
      </c>
      <c r="F8933" s="0" t="n">
        <v>2</v>
      </c>
      <c r="G8933" s="0" t="s">
        <v>85</v>
      </c>
      <c r="H8933" s="0" t="n">
        <v>39</v>
      </c>
      <c r="I8933" s="0" t="s">
        <v>177</v>
      </c>
      <c r="J8933" s="0" t="n">
        <v>0</v>
      </c>
      <c r="K8933" s="0" t="n">
        <v>6.65867625516047</v>
      </c>
      <c r="L8933" s="0" t="n">
        <v>6.70331143584931</v>
      </c>
      <c r="M8933" s="0" t="n">
        <v>0</v>
      </c>
      <c r="N8933" s="0" t="n">
        <v>6.80596202273191</v>
      </c>
      <c r="O8933" s="0" t="n">
        <v>6.7911714770798</v>
      </c>
      <c r="P8933" s="0" t="n">
        <v>6.83386865304449</v>
      </c>
      <c r="Q8933" s="0" t="n">
        <v>0</v>
      </c>
      <c r="R8933" s="0" t="n">
        <v>6.91276095672612</v>
      </c>
      <c r="S8933" s="0" t="n">
        <v>0</v>
      </c>
      <c r="T8933" s="0" t="n">
        <v>0</v>
      </c>
      <c r="U8933" s="0" t="n">
        <v>0</v>
      </c>
      <c r="V8933" s="0" t="n">
        <v>0</v>
      </c>
      <c r="W8933" s="0" t="n">
        <v>7.46602956547708</v>
      </c>
      <c r="X8933" s="0" t="n">
        <v>0</v>
      </c>
      <c r="Y8933" s="0" t="n">
        <v>7.44102983852965</v>
      </c>
      <c r="Z8933" s="0" t="n">
        <v>7.36160188457008</v>
      </c>
      <c r="AA8933" s="0" t="n">
        <v>0</v>
      </c>
      <c r="AB8933" s="0" t="n">
        <v>0</v>
      </c>
      <c r="AC8933" s="0" t="n">
        <v>0</v>
      </c>
      <c r="AD8933" s="0" t="n">
        <v>14.4529556294262</v>
      </c>
      <c r="AE8933" s="0" t="n">
        <v>0</v>
      </c>
      <c r="AF8933" s="0" t="n">
        <v>7.1459196798628</v>
      </c>
      <c r="AG8933" s="0" t="n">
        <v>0</v>
      </c>
      <c r="AH8933" s="0" t="n">
        <v>14.3297270187003</v>
      </c>
      <c r="AI8933" s="0" t="n">
        <v>7.20253529242293</v>
      </c>
    </row>
    <row r="8934" customFormat="false" ht="12.75" hidden="false" customHeight="false" outlineLevel="0" collapsed="false">
      <c r="A8934" s="0" t="n">
        <v>182081040</v>
      </c>
      <c r="B8934" s="0" t="n">
        <v>18</v>
      </c>
      <c r="C8934" s="0" t="s">
        <v>75</v>
      </c>
      <c r="D8934" s="0" t="n">
        <v>810</v>
      </c>
      <c r="E8934" s="0" t="s">
        <v>7</v>
      </c>
      <c r="F8934" s="0" t="n">
        <v>2</v>
      </c>
      <c r="G8934" s="0" t="s">
        <v>85</v>
      </c>
      <c r="H8934" s="0" t="n">
        <v>40</v>
      </c>
      <c r="I8934" s="0" t="s">
        <v>178</v>
      </c>
      <c r="J8934" s="0" t="n">
        <v>0</v>
      </c>
      <c r="K8934" s="0" t="n">
        <v>0.168583086857704</v>
      </c>
      <c r="L8934" s="0" t="n">
        <v>0.169713151791728</v>
      </c>
      <c r="M8934" s="0" t="n">
        <v>0</v>
      </c>
      <c r="N8934" s="0" t="n">
        <v>0.172312039639896</v>
      </c>
      <c r="O8934" s="0" t="n">
        <v>0.171937575445093</v>
      </c>
      <c r="P8934" s="0" t="n">
        <v>0.173018574347638</v>
      </c>
      <c r="Q8934" s="0" t="n">
        <v>0</v>
      </c>
      <c r="R8934" s="0" t="n">
        <v>0.175015954543688</v>
      </c>
      <c r="S8934" s="0" t="n">
        <v>0</v>
      </c>
      <c r="T8934" s="0" t="n">
        <v>0</v>
      </c>
      <c r="U8934" s="0" t="n">
        <v>0</v>
      </c>
      <c r="V8934" s="0" t="n">
        <v>0</v>
      </c>
      <c r="W8934" s="0" t="n">
        <v>0.18902350294378</v>
      </c>
      <c r="X8934" s="0" t="n">
        <v>0</v>
      </c>
      <c r="Y8934" s="0" t="n">
        <v>0.188390564657266</v>
      </c>
      <c r="Z8934" s="0" t="n">
        <v>0.186379622970332</v>
      </c>
      <c r="AA8934" s="0" t="n">
        <v>0</v>
      </c>
      <c r="AB8934" s="0" t="n">
        <v>0</v>
      </c>
      <c r="AC8934" s="0" t="n">
        <v>0</v>
      </c>
      <c r="AD8934" s="0" t="n">
        <v>1.75031997791563</v>
      </c>
      <c r="AE8934" s="0" t="n">
        <v>0</v>
      </c>
      <c r="AF8934" s="0" t="n">
        <v>0.180919022325925</v>
      </c>
      <c r="AG8934" s="0" t="n">
        <v>0</v>
      </c>
      <c r="AH8934" s="0" t="n">
        <v>1.73539642146568</v>
      </c>
      <c r="AI8934" s="0" t="n">
        <v>0.182352405533635</v>
      </c>
    </row>
    <row r="8935" customFormat="false" ht="12.75" hidden="false" customHeight="false" outlineLevel="0" collapsed="false">
      <c r="A8935" s="0" t="n">
        <v>182081041</v>
      </c>
      <c r="B8935" s="0" t="n">
        <v>18</v>
      </c>
      <c r="C8935" s="0" t="s">
        <v>75</v>
      </c>
      <c r="D8935" s="0" t="n">
        <v>810</v>
      </c>
      <c r="E8935" s="0" t="s">
        <v>7</v>
      </c>
      <c r="F8935" s="0" t="n">
        <v>2</v>
      </c>
      <c r="G8935" s="0" t="s">
        <v>85</v>
      </c>
      <c r="H8935" s="0" t="n">
        <v>41</v>
      </c>
      <c r="I8935" s="0" t="s">
        <v>179</v>
      </c>
      <c r="J8935" s="0" t="n">
        <v>19.7855641870021</v>
      </c>
      <c r="K8935" s="0" t="n">
        <v>37.0997695494666</v>
      </c>
      <c r="L8935" s="0" t="n">
        <v>37.3484608589549</v>
      </c>
      <c r="M8935" s="0" t="n">
        <v>20.314181010063</v>
      </c>
      <c r="N8935" s="0" t="n">
        <v>37.9203933229354</v>
      </c>
      <c r="O8935" s="0" t="n">
        <v>37.8379856770044</v>
      </c>
      <c r="P8935" s="0" t="n">
        <v>38.0758791152798</v>
      </c>
      <c r="Q8935" s="0" t="n">
        <v>20.6246628127641</v>
      </c>
      <c r="R8935" s="0" t="n">
        <v>38.5154388976835</v>
      </c>
      <c r="S8935" s="0" t="n">
        <v>21.2508496386039</v>
      </c>
      <c r="T8935" s="0" t="n">
        <v>21.4994421813836</v>
      </c>
      <c r="U8935" s="0" t="n">
        <v>21.7428674230947</v>
      </c>
      <c r="V8935" s="0" t="n">
        <v>22.0826498124281</v>
      </c>
      <c r="W8935" s="0" t="n">
        <v>41.5980542850448</v>
      </c>
      <c r="X8935" s="0" t="n">
        <v>22.3745781877212</v>
      </c>
      <c r="Y8935" s="0" t="n">
        <v>41.4587647216229</v>
      </c>
      <c r="Z8935" s="0" t="n">
        <v>41.0162204868882</v>
      </c>
      <c r="AA8935" s="0" t="n">
        <v>21.9146472096122</v>
      </c>
      <c r="AB8935" s="0" t="n">
        <v>21.8427435184396</v>
      </c>
      <c r="AC8935" s="0" t="n">
        <v>21.6940565830545</v>
      </c>
      <c r="AD8935" s="0" t="n">
        <v>52.2090451490386</v>
      </c>
      <c r="AE8935" s="0" t="n">
        <v>21.5210651835775</v>
      </c>
      <c r="AF8935" s="0" t="n">
        <v>39.8145161564878</v>
      </c>
      <c r="AG8935" s="0" t="n">
        <v>21.3401643649665</v>
      </c>
      <c r="AH8935" s="0" t="n">
        <v>51.7639010369274</v>
      </c>
      <c r="AI8935" s="0" t="n">
        <v>40.1299581600324</v>
      </c>
    </row>
    <row r="8936" customFormat="false" ht="12.75" hidden="false" customHeight="false" outlineLevel="0" collapsed="false">
      <c r="A8936" s="0" t="n">
        <v>182081042</v>
      </c>
      <c r="B8936" s="0" t="n">
        <v>18</v>
      </c>
      <c r="C8936" s="0" t="s">
        <v>75</v>
      </c>
      <c r="D8936" s="0" t="n">
        <v>810</v>
      </c>
      <c r="E8936" s="0" t="s">
        <v>7</v>
      </c>
      <c r="F8936" s="0" t="n">
        <v>2</v>
      </c>
      <c r="G8936" s="0" t="s">
        <v>85</v>
      </c>
      <c r="H8936" s="0" t="n">
        <v>42</v>
      </c>
      <c r="I8936" s="0" t="s">
        <v>180</v>
      </c>
      <c r="J8936" s="0" t="n">
        <v>0</v>
      </c>
      <c r="K8936" s="0" t="n">
        <v>5.4054054054054</v>
      </c>
      <c r="L8936" s="0" t="n">
        <v>5.63380281690141</v>
      </c>
      <c r="M8936" s="0" t="n">
        <v>0</v>
      </c>
      <c r="N8936" s="0" t="n">
        <v>4.32525951557093</v>
      </c>
      <c r="O8936" s="0" t="n">
        <v>8.19672131147541</v>
      </c>
      <c r="P8936" s="0" t="n">
        <v>6.0313630880579</v>
      </c>
      <c r="Q8936" s="0" t="n">
        <v>0</v>
      </c>
      <c r="R8936" s="0" t="n">
        <v>7.69230769230769</v>
      </c>
      <c r="S8936" s="0" t="n">
        <v>0</v>
      </c>
      <c r="T8936" s="0" t="n">
        <v>0</v>
      </c>
      <c r="U8936" s="0" t="n">
        <v>0</v>
      </c>
      <c r="V8936" s="0" t="n">
        <v>0</v>
      </c>
      <c r="W8936" s="0" t="n">
        <v>4.70219435736677</v>
      </c>
      <c r="X8936" s="0" t="n">
        <v>0</v>
      </c>
      <c r="Y8936" s="0" t="n">
        <v>7.15137067938021</v>
      </c>
      <c r="Z8936" s="0" t="n">
        <v>7.20461095100865</v>
      </c>
      <c r="AA8936" s="0" t="n">
        <v>0</v>
      </c>
      <c r="AB8936" s="0" t="n">
        <v>0</v>
      </c>
      <c r="AC8936" s="0" t="n">
        <v>0</v>
      </c>
      <c r="AD8936" s="0" t="n">
        <v>12.1330688122268</v>
      </c>
      <c r="AE8936" s="0" t="n">
        <v>0</v>
      </c>
      <c r="AF8936" s="0" t="n">
        <v>6.28930817610063</v>
      </c>
      <c r="AG8936" s="0" t="n">
        <v>0</v>
      </c>
      <c r="AH8936" s="0" t="n">
        <v>11.7102910003028</v>
      </c>
      <c r="AI8936" s="0" t="n">
        <v>6.00436681222707</v>
      </c>
    </row>
    <row r="8937" customFormat="false" ht="12.75" hidden="false" customHeight="false" outlineLevel="0" collapsed="false">
      <c r="A8937" s="0" t="n">
        <v>182081044</v>
      </c>
      <c r="B8937" s="0" t="n">
        <v>18</v>
      </c>
      <c r="C8937" s="0" t="s">
        <v>75</v>
      </c>
      <c r="D8937" s="0" t="n">
        <v>810</v>
      </c>
      <c r="E8937" s="0" t="s">
        <v>7</v>
      </c>
      <c r="F8937" s="0" t="n">
        <v>2</v>
      </c>
      <c r="G8937" s="0" t="s">
        <v>85</v>
      </c>
      <c r="H8937" s="0" t="n">
        <v>44</v>
      </c>
      <c r="I8937" s="0" t="s">
        <v>181</v>
      </c>
      <c r="J8937" s="0" t="s">
        <v>187</v>
      </c>
      <c r="K8937" s="0" t="s">
        <v>187</v>
      </c>
      <c r="L8937" s="0" t="s">
        <v>187</v>
      </c>
      <c r="M8937" s="0" t="s">
        <v>187</v>
      </c>
      <c r="N8937" s="0" t="s">
        <v>187</v>
      </c>
      <c r="O8937" s="0" t="s">
        <v>187</v>
      </c>
      <c r="P8937" s="0" t="s">
        <v>187</v>
      </c>
      <c r="Q8937" s="0" t="s">
        <v>187</v>
      </c>
      <c r="R8937" s="0" t="s">
        <v>187</v>
      </c>
      <c r="S8937" s="0" t="s">
        <v>187</v>
      </c>
      <c r="T8937" s="0" t="s">
        <v>187</v>
      </c>
      <c r="U8937" s="0" t="s">
        <v>187</v>
      </c>
      <c r="V8937" s="0" t="s">
        <v>187</v>
      </c>
      <c r="W8937" s="0" t="s">
        <v>187</v>
      </c>
      <c r="X8937" s="0" t="s">
        <v>187</v>
      </c>
      <c r="Y8937" s="0" t="s">
        <v>187</v>
      </c>
      <c r="Z8937" s="0" t="s">
        <v>187</v>
      </c>
      <c r="AA8937" s="0" t="s">
        <v>187</v>
      </c>
      <c r="AB8937" s="0" t="s">
        <v>187</v>
      </c>
      <c r="AC8937" s="0" t="s">
        <v>187</v>
      </c>
      <c r="AD8937" s="0" t="s">
        <v>187</v>
      </c>
      <c r="AE8937" s="0" t="s">
        <v>187</v>
      </c>
      <c r="AF8937" s="0" t="s">
        <v>187</v>
      </c>
      <c r="AG8937" s="0" t="s">
        <v>187</v>
      </c>
      <c r="AH8937" s="0" t="s">
        <v>187</v>
      </c>
      <c r="AI8937" s="0" t="s">
        <v>187</v>
      </c>
    </row>
    <row r="8938" customFormat="false" ht="12.75" hidden="false" customHeight="false" outlineLevel="0" collapsed="false">
      <c r="A8938" s="0" t="n">
        <v>182081045</v>
      </c>
      <c r="B8938" s="0" t="n">
        <v>18</v>
      </c>
      <c r="C8938" s="0" t="s">
        <v>75</v>
      </c>
      <c r="D8938" s="0" t="n">
        <v>810</v>
      </c>
      <c r="E8938" s="0" t="s">
        <v>7</v>
      </c>
      <c r="F8938" s="0" t="n">
        <v>2</v>
      </c>
      <c r="G8938" s="0" t="s">
        <v>85</v>
      </c>
      <c r="H8938" s="0" t="n">
        <v>45</v>
      </c>
      <c r="I8938" s="0" t="s">
        <v>182</v>
      </c>
      <c r="J8938" s="0" t="s">
        <v>187</v>
      </c>
      <c r="K8938" s="0" t="s">
        <v>187</v>
      </c>
      <c r="L8938" s="0" t="s">
        <v>187</v>
      </c>
      <c r="M8938" s="0" t="s">
        <v>187</v>
      </c>
      <c r="N8938" s="0" t="s">
        <v>187</v>
      </c>
      <c r="O8938" s="0" t="s">
        <v>187</v>
      </c>
      <c r="P8938" s="0" t="s">
        <v>187</v>
      </c>
      <c r="Q8938" s="0" t="s">
        <v>187</v>
      </c>
      <c r="R8938" s="0" t="s">
        <v>187</v>
      </c>
      <c r="S8938" s="0" t="s">
        <v>187</v>
      </c>
      <c r="T8938" s="0" t="s">
        <v>187</v>
      </c>
      <c r="U8938" s="0" t="s">
        <v>187</v>
      </c>
      <c r="V8938" s="0" t="s">
        <v>187</v>
      </c>
      <c r="W8938" s="0" t="s">
        <v>187</v>
      </c>
      <c r="X8938" s="0" t="s">
        <v>187</v>
      </c>
      <c r="Y8938" s="0" t="s">
        <v>187</v>
      </c>
      <c r="Z8938" s="0" t="s">
        <v>187</v>
      </c>
      <c r="AA8938" s="0" t="s">
        <v>187</v>
      </c>
      <c r="AB8938" s="0" t="s">
        <v>187</v>
      </c>
      <c r="AC8938" s="0" t="s">
        <v>187</v>
      </c>
      <c r="AD8938" s="0" t="s">
        <v>187</v>
      </c>
      <c r="AE8938" s="0" t="s">
        <v>187</v>
      </c>
      <c r="AF8938" s="0" t="s">
        <v>187</v>
      </c>
      <c r="AG8938" s="0" t="s">
        <v>187</v>
      </c>
      <c r="AH8938" s="0" t="s">
        <v>187</v>
      </c>
      <c r="AI8938" s="0" t="s">
        <v>187</v>
      </c>
    </row>
    <row r="8939" customFormat="false" ht="12.75" hidden="false" customHeight="false" outlineLevel="0" collapsed="false">
      <c r="A8939" s="0" t="n">
        <v>182081046</v>
      </c>
      <c r="B8939" s="0" t="n">
        <v>18</v>
      </c>
      <c r="C8939" s="0" t="s">
        <v>75</v>
      </c>
      <c r="D8939" s="0" t="n">
        <v>810</v>
      </c>
      <c r="E8939" s="0" t="s">
        <v>7</v>
      </c>
      <c r="F8939" s="0" t="n">
        <v>2</v>
      </c>
      <c r="G8939" s="0" t="s">
        <v>85</v>
      </c>
      <c r="H8939" s="0" t="n">
        <v>46</v>
      </c>
      <c r="I8939" s="0" t="s">
        <v>183</v>
      </c>
      <c r="J8939" s="0" t="n">
        <v>0</v>
      </c>
      <c r="K8939" s="0" t="n">
        <v>1.35135135135135</v>
      </c>
      <c r="L8939" s="0" t="n">
        <v>1.40845070422535</v>
      </c>
      <c r="M8939" s="0" t="n">
        <v>0</v>
      </c>
      <c r="N8939" s="0" t="n">
        <v>0.865051903114187</v>
      </c>
      <c r="O8939" s="0" t="n">
        <v>7.02576112412178</v>
      </c>
      <c r="P8939" s="0" t="n">
        <v>2.41254523522316</v>
      </c>
      <c r="Q8939" s="0" t="n">
        <v>0</v>
      </c>
      <c r="R8939" s="0" t="n">
        <v>5.12820512820513</v>
      </c>
      <c r="S8939" s="0" t="n">
        <v>0</v>
      </c>
      <c r="T8939" s="0" t="n">
        <v>0</v>
      </c>
      <c r="U8939" s="0" t="n">
        <v>0</v>
      </c>
      <c r="V8939" s="0" t="n">
        <v>0</v>
      </c>
      <c r="W8939" s="0" t="n">
        <v>0.941619585687382</v>
      </c>
      <c r="X8939" s="0" t="n">
        <v>0</v>
      </c>
      <c r="Y8939" s="0" t="n">
        <v>4.76758045292014</v>
      </c>
      <c r="Z8939" s="0" t="n">
        <v>2.88184438040346</v>
      </c>
      <c r="AA8939" s="0" t="n">
        <v>0</v>
      </c>
      <c r="AB8939" s="0" t="n">
        <v>0</v>
      </c>
      <c r="AC8939" s="0" t="n">
        <v>0</v>
      </c>
      <c r="AD8939" s="0" t="n">
        <v>2.48886974005457</v>
      </c>
      <c r="AE8939" s="0" t="n">
        <v>0</v>
      </c>
      <c r="AF8939" s="0" t="n">
        <v>1.57232704402516</v>
      </c>
      <c r="AG8939" s="0" t="n">
        <v>0</v>
      </c>
      <c r="AH8939" s="0" t="n">
        <v>5.3594793648617</v>
      </c>
      <c r="AI8939" s="0" t="n">
        <v>3.27510917030568</v>
      </c>
    </row>
    <row r="8940" customFormat="false" ht="12.75" hidden="false" customHeight="false" outlineLevel="0" collapsed="false">
      <c r="A8940" s="0" t="n">
        <v>182081048</v>
      </c>
      <c r="B8940" s="0" t="n">
        <v>18</v>
      </c>
      <c r="C8940" s="0" t="s">
        <v>75</v>
      </c>
      <c r="D8940" s="0" t="n">
        <v>810</v>
      </c>
      <c r="E8940" s="0" t="s">
        <v>7</v>
      </c>
      <c r="F8940" s="0" t="n">
        <v>2</v>
      </c>
      <c r="G8940" s="0" t="s">
        <v>85</v>
      </c>
      <c r="H8940" s="0" t="n">
        <v>48</v>
      </c>
      <c r="I8940" s="0" t="s">
        <v>184</v>
      </c>
      <c r="J8940" s="0" t="s">
        <v>187</v>
      </c>
      <c r="K8940" s="0" t="s">
        <v>187</v>
      </c>
      <c r="L8940" s="0" t="s">
        <v>187</v>
      </c>
      <c r="M8940" s="0" t="s">
        <v>187</v>
      </c>
      <c r="N8940" s="0" t="s">
        <v>187</v>
      </c>
      <c r="O8940" s="0" t="s">
        <v>187</v>
      </c>
      <c r="P8940" s="0" t="s">
        <v>187</v>
      </c>
      <c r="Q8940" s="0" t="s">
        <v>187</v>
      </c>
      <c r="R8940" s="0" t="s">
        <v>187</v>
      </c>
      <c r="S8940" s="0" t="s">
        <v>187</v>
      </c>
      <c r="T8940" s="0" t="s">
        <v>187</v>
      </c>
      <c r="U8940" s="0" t="s">
        <v>187</v>
      </c>
      <c r="V8940" s="0" t="s">
        <v>187</v>
      </c>
      <c r="W8940" s="0" t="s">
        <v>187</v>
      </c>
      <c r="X8940" s="0" t="s">
        <v>187</v>
      </c>
      <c r="Y8940" s="0" t="s">
        <v>187</v>
      </c>
      <c r="Z8940" s="0" t="s">
        <v>187</v>
      </c>
      <c r="AA8940" s="0" t="s">
        <v>187</v>
      </c>
      <c r="AB8940" s="0" t="s">
        <v>187</v>
      </c>
      <c r="AC8940" s="0" t="s">
        <v>187</v>
      </c>
      <c r="AD8940" s="0" t="s">
        <v>187</v>
      </c>
      <c r="AE8940" s="0" t="s">
        <v>187</v>
      </c>
      <c r="AF8940" s="0" t="s">
        <v>187</v>
      </c>
      <c r="AG8940" s="0" t="s">
        <v>187</v>
      </c>
      <c r="AH8940" s="0" t="s">
        <v>187</v>
      </c>
      <c r="AI8940" s="0" t="s">
        <v>187</v>
      </c>
    </row>
    <row r="8941" customFormat="false" ht="12.75" hidden="false" customHeight="false" outlineLevel="0" collapsed="false">
      <c r="A8941" s="0" t="n">
        <v>182081049</v>
      </c>
      <c r="B8941" s="0" t="n">
        <v>18</v>
      </c>
      <c r="C8941" s="0" t="s">
        <v>75</v>
      </c>
      <c r="D8941" s="0" t="n">
        <v>810</v>
      </c>
      <c r="E8941" s="0" t="s">
        <v>7</v>
      </c>
      <c r="F8941" s="0" t="n">
        <v>2</v>
      </c>
      <c r="G8941" s="0" t="s">
        <v>85</v>
      </c>
      <c r="H8941" s="0" t="n">
        <v>49</v>
      </c>
      <c r="I8941" s="0" t="s">
        <v>185</v>
      </c>
      <c r="J8941" s="0" t="s">
        <v>187</v>
      </c>
      <c r="K8941" s="0" t="s">
        <v>187</v>
      </c>
      <c r="L8941" s="0" t="s">
        <v>187</v>
      </c>
      <c r="M8941" s="0" t="s">
        <v>187</v>
      </c>
      <c r="N8941" s="0" t="s">
        <v>187</v>
      </c>
      <c r="O8941" s="0" t="s">
        <v>187</v>
      </c>
      <c r="P8941" s="0" t="s">
        <v>187</v>
      </c>
      <c r="Q8941" s="0" t="s">
        <v>187</v>
      </c>
      <c r="R8941" s="0" t="s">
        <v>187</v>
      </c>
      <c r="S8941" s="0" t="s">
        <v>187</v>
      </c>
      <c r="T8941" s="0" t="s">
        <v>187</v>
      </c>
      <c r="U8941" s="0" t="s">
        <v>187</v>
      </c>
      <c r="V8941" s="0" t="s">
        <v>187</v>
      </c>
      <c r="W8941" s="0" t="s">
        <v>187</v>
      </c>
      <c r="X8941" s="0" t="s">
        <v>187</v>
      </c>
      <c r="Y8941" s="0" t="s">
        <v>187</v>
      </c>
      <c r="Z8941" s="0" t="s">
        <v>187</v>
      </c>
      <c r="AA8941" s="0" t="s">
        <v>187</v>
      </c>
      <c r="AB8941" s="0" t="s">
        <v>187</v>
      </c>
      <c r="AC8941" s="0" t="s">
        <v>187</v>
      </c>
      <c r="AD8941" s="0" t="s">
        <v>187</v>
      </c>
      <c r="AE8941" s="0" t="s">
        <v>187</v>
      </c>
      <c r="AF8941" s="0" t="s">
        <v>187</v>
      </c>
      <c r="AG8941" s="0" t="s">
        <v>187</v>
      </c>
      <c r="AH8941" s="0" t="s">
        <v>187</v>
      </c>
      <c r="AI8941" s="0" t="s">
        <v>187</v>
      </c>
    </row>
    <row r="8942" customFormat="false" ht="12.75" hidden="false" customHeight="false" outlineLevel="0" collapsed="false">
      <c r="A8942" s="0" t="n">
        <v>182081050</v>
      </c>
      <c r="B8942" s="0" t="n">
        <v>18</v>
      </c>
      <c r="C8942" s="0" t="s">
        <v>75</v>
      </c>
      <c r="D8942" s="0" t="n">
        <v>810</v>
      </c>
      <c r="E8942" s="0" t="s">
        <v>7</v>
      </c>
      <c r="F8942" s="0" t="n">
        <v>2</v>
      </c>
      <c r="G8942" s="0" t="s">
        <v>85</v>
      </c>
      <c r="H8942" s="0" t="n">
        <v>50</v>
      </c>
      <c r="I8942" s="0" t="s">
        <v>186</v>
      </c>
      <c r="J8942" s="0" t="n">
        <v>0</v>
      </c>
      <c r="K8942" s="0" t="n">
        <v>146.249691415443</v>
      </c>
      <c r="L8942" s="0" t="n">
        <v>117.347354835079</v>
      </c>
      <c r="M8942" s="0" t="n">
        <v>0</v>
      </c>
      <c r="N8942" s="0" t="n">
        <v>128.207297773757</v>
      </c>
      <c r="O8942" s="0" t="n">
        <v>132.169416214482</v>
      </c>
      <c r="P8942" s="0" t="n">
        <v>116.140755573786</v>
      </c>
      <c r="Q8942" s="0" t="n">
        <v>0</v>
      </c>
      <c r="R8942" s="0" t="n">
        <v>139.155205024652</v>
      </c>
      <c r="S8942" s="0" t="n">
        <v>0</v>
      </c>
      <c r="T8942" s="0" t="n">
        <v>0</v>
      </c>
      <c r="U8942" s="0" t="n">
        <v>0</v>
      </c>
      <c r="V8942" s="0" t="n">
        <v>0</v>
      </c>
      <c r="W8942" s="0" t="n">
        <v>178.005898849394</v>
      </c>
      <c r="X8942" s="0" t="n">
        <v>0</v>
      </c>
      <c r="Y8942" s="0" t="n">
        <v>141.179646893287</v>
      </c>
      <c r="Z8942" s="0" t="n">
        <v>148.512651127756</v>
      </c>
      <c r="AA8942" s="0" t="n">
        <v>0</v>
      </c>
      <c r="AB8942" s="0" t="n">
        <v>0</v>
      </c>
      <c r="AC8942" s="0" t="n">
        <v>0</v>
      </c>
      <c r="AD8942" s="0" t="n">
        <v>296.702796059183</v>
      </c>
      <c r="AE8942" s="0" t="n">
        <v>0</v>
      </c>
      <c r="AF8942" s="0" t="n">
        <v>135.030321252262</v>
      </c>
      <c r="AG8942" s="0" t="n">
        <v>0</v>
      </c>
      <c r="AH8942" s="0" t="n">
        <v>240.135273536986</v>
      </c>
      <c r="AI8942" s="0" t="n">
        <v>114.176230333712</v>
      </c>
    </row>
    <row r="8943" customFormat="false" ht="12.75" hidden="false" customHeight="false" outlineLevel="0" collapsed="false">
      <c r="A8943" s="0" t="n">
        <v>182081051</v>
      </c>
      <c r="B8943" s="0" t="n">
        <v>18</v>
      </c>
      <c r="C8943" s="0" t="s">
        <v>75</v>
      </c>
      <c r="D8943" s="0" t="n">
        <v>810</v>
      </c>
      <c r="E8943" s="0" t="s">
        <v>7</v>
      </c>
      <c r="F8943" s="0" t="n">
        <v>2</v>
      </c>
      <c r="G8943" s="0" t="s">
        <v>85</v>
      </c>
      <c r="H8943" s="0" t="n">
        <v>51</v>
      </c>
      <c r="I8943" s="0" t="s">
        <v>188</v>
      </c>
      <c r="J8943" s="0" t="n">
        <v>0</v>
      </c>
      <c r="K8943" s="0" t="n">
        <v>3.70272160501784</v>
      </c>
      <c r="L8943" s="0" t="n">
        <v>2.97097779717887</v>
      </c>
      <c r="M8943" s="0" t="n">
        <v>0</v>
      </c>
      <c r="N8943" s="0" t="n">
        <v>3.24592774722065</v>
      </c>
      <c r="O8943" s="0" t="n">
        <v>3.34623990111396</v>
      </c>
      <c r="P8943" s="0" t="n">
        <v>2.94042934876747</v>
      </c>
      <c r="Q8943" s="0" t="n">
        <v>0</v>
      </c>
      <c r="R8943" s="0" t="n">
        <v>3.52310476082865</v>
      </c>
      <c r="S8943" s="0" t="n">
        <v>0</v>
      </c>
      <c r="T8943" s="0" t="n">
        <v>0</v>
      </c>
      <c r="U8943" s="0" t="n">
        <v>0</v>
      </c>
      <c r="V8943" s="0" t="n">
        <v>0</v>
      </c>
      <c r="W8943" s="0" t="n">
        <v>4.5067191671399</v>
      </c>
      <c r="X8943" s="0" t="n">
        <v>0</v>
      </c>
      <c r="Y8943" s="0" t="n">
        <v>3.57435919133408</v>
      </c>
      <c r="Z8943" s="0" t="n">
        <v>3.76001478449036</v>
      </c>
      <c r="AA8943" s="0" t="n">
        <v>0</v>
      </c>
      <c r="AB8943" s="0" t="n">
        <v>0</v>
      </c>
      <c r="AC8943" s="0" t="n">
        <v>0</v>
      </c>
      <c r="AD8943" s="0" t="n">
        <v>35.932085087736</v>
      </c>
      <c r="AE8943" s="0" t="n">
        <v>0</v>
      </c>
      <c r="AF8943" s="0" t="n">
        <v>3.41867174552176</v>
      </c>
      <c r="AG8943" s="0" t="n">
        <v>0</v>
      </c>
      <c r="AH8943" s="0" t="n">
        <v>29.0814956781755</v>
      </c>
      <c r="AI8943" s="0" t="n">
        <v>2.89069187595898</v>
      </c>
    </row>
    <row r="8944" customFormat="false" ht="12.75" hidden="false" customHeight="false" outlineLevel="0" collapsed="false">
      <c r="A8944" s="0" t="n">
        <v>182081052</v>
      </c>
      <c r="B8944" s="0" t="n">
        <v>18</v>
      </c>
      <c r="C8944" s="0" t="s">
        <v>75</v>
      </c>
      <c r="D8944" s="0" t="n">
        <v>810</v>
      </c>
      <c r="E8944" s="0" t="s">
        <v>7</v>
      </c>
      <c r="F8944" s="0" t="n">
        <v>2</v>
      </c>
      <c r="G8944" s="0" t="s">
        <v>85</v>
      </c>
      <c r="H8944" s="0" t="n">
        <v>52</v>
      </c>
      <c r="I8944" s="0" t="s">
        <v>189</v>
      </c>
      <c r="J8944" s="0" t="n">
        <v>299.573227355399</v>
      </c>
      <c r="K8944" s="0" t="n">
        <v>814.851126601706</v>
      </c>
      <c r="L8944" s="0" t="n">
        <v>653.81761401103</v>
      </c>
      <c r="M8944" s="0" t="n">
        <v>299.573227355399</v>
      </c>
      <c r="N8944" s="0" t="n">
        <v>714.325343311287</v>
      </c>
      <c r="O8944" s="0" t="n">
        <v>736.400854335673</v>
      </c>
      <c r="P8944" s="0" t="n">
        <v>647.094873211335</v>
      </c>
      <c r="Q8944" s="0" t="n">
        <v>299.573227355399</v>
      </c>
      <c r="R8944" s="0" t="n">
        <v>775.323178390352</v>
      </c>
      <c r="S8944" s="0" t="n">
        <v>299.573227355399</v>
      </c>
      <c r="T8944" s="0" t="n">
        <v>299.573227355399</v>
      </c>
      <c r="U8944" s="0" t="n">
        <v>299.573227355399</v>
      </c>
      <c r="V8944" s="0" t="n">
        <v>299.573227355399</v>
      </c>
      <c r="W8944" s="0" t="n">
        <v>991.785389872366</v>
      </c>
      <c r="X8944" s="0" t="n">
        <v>299.573227355399</v>
      </c>
      <c r="Y8944" s="0" t="n">
        <v>786.602646548068</v>
      </c>
      <c r="Z8944" s="0" t="n">
        <v>827.459531126774</v>
      </c>
      <c r="AA8944" s="0" t="n">
        <v>299.573227355399</v>
      </c>
      <c r="AB8944" s="0" t="n">
        <v>299.573227355399</v>
      </c>
      <c r="AC8944" s="0" t="n">
        <v>299.573227355399</v>
      </c>
      <c r="AD8944" s="0" t="n">
        <v>1071.792515834</v>
      </c>
      <c r="AE8944" s="0" t="n">
        <v>299.573227355399</v>
      </c>
      <c r="AF8944" s="0" t="n">
        <v>752.340796981523</v>
      </c>
      <c r="AG8944" s="0" t="n">
        <v>299.573227355399</v>
      </c>
      <c r="AH8944" s="0" t="n">
        <v>867.45117465409</v>
      </c>
      <c r="AI8944" s="0" t="n">
        <v>636.149239141145</v>
      </c>
    </row>
    <row r="8945" customFormat="false" ht="12.75" hidden="false" customHeight="false" outlineLevel="0" collapsed="false">
      <c r="A8945" s="0" t="n">
        <v>180082019</v>
      </c>
      <c r="B8945" s="0" t="n">
        <v>18</v>
      </c>
      <c r="C8945" s="0" t="s">
        <v>75</v>
      </c>
      <c r="D8945" s="0" t="n">
        <v>820</v>
      </c>
      <c r="E8945" s="0" t="s">
        <v>89</v>
      </c>
      <c r="F8945" s="0" t="n">
        <v>0</v>
      </c>
      <c r="G8945" s="0" t="s">
        <v>6</v>
      </c>
      <c r="H8945" s="0" t="n">
        <v>19</v>
      </c>
      <c r="I8945" s="0" t="s">
        <v>157</v>
      </c>
      <c r="J8945" s="0" t="n">
        <v>0</v>
      </c>
      <c r="K8945" s="0" t="n">
        <v>0</v>
      </c>
      <c r="L8945" s="0" t="n">
        <v>0</v>
      </c>
      <c r="M8945" s="0" t="n">
        <v>0</v>
      </c>
      <c r="N8945" s="0" t="n">
        <v>0</v>
      </c>
      <c r="O8945" s="0" t="n">
        <v>0</v>
      </c>
      <c r="P8945" s="0" t="n">
        <v>1</v>
      </c>
      <c r="Q8945" s="0" t="n">
        <v>0</v>
      </c>
      <c r="R8945" s="0" t="n">
        <v>0</v>
      </c>
      <c r="S8945" s="0" t="n">
        <v>0</v>
      </c>
      <c r="T8945" s="0" t="n">
        <v>0</v>
      </c>
      <c r="U8945" s="0" t="n">
        <v>1</v>
      </c>
      <c r="V8945" s="0" t="n">
        <v>0</v>
      </c>
      <c r="W8945" s="0" t="n">
        <v>2</v>
      </c>
      <c r="X8945" s="0" t="n">
        <v>0</v>
      </c>
      <c r="Y8945" s="0" t="n">
        <v>0</v>
      </c>
      <c r="Z8945" s="0" t="n">
        <v>1</v>
      </c>
      <c r="AA8945" s="0" t="n">
        <v>2</v>
      </c>
      <c r="AB8945" s="0" t="n">
        <v>0</v>
      </c>
      <c r="AC8945" s="0" t="n">
        <v>0</v>
      </c>
      <c r="AD8945" s="0" t="n">
        <v>2</v>
      </c>
      <c r="AE8945" s="0" t="n">
        <v>1</v>
      </c>
      <c r="AF8945" s="0" t="n">
        <v>0</v>
      </c>
      <c r="AG8945" s="0" t="n">
        <v>1</v>
      </c>
      <c r="AH8945" s="0" t="n">
        <v>2</v>
      </c>
      <c r="AI8945" s="0" t="n">
        <v>1</v>
      </c>
    </row>
    <row r="8946" customFormat="false" ht="12.75" hidden="false" customHeight="false" outlineLevel="0" collapsed="false">
      <c r="A8946" s="0" t="n">
        <v>180082039</v>
      </c>
      <c r="B8946" s="0" t="n">
        <v>18</v>
      </c>
      <c r="C8946" s="0" t="s">
        <v>75</v>
      </c>
      <c r="D8946" s="0" t="n">
        <v>820</v>
      </c>
      <c r="E8946" s="0" t="s">
        <v>89</v>
      </c>
      <c r="F8946" s="0" t="n">
        <v>0</v>
      </c>
      <c r="G8946" s="0" t="s">
        <v>6</v>
      </c>
      <c r="H8946" s="0" t="n">
        <v>39</v>
      </c>
      <c r="I8946" s="0" t="s">
        <v>177</v>
      </c>
      <c r="J8946" s="0" t="n">
        <v>0</v>
      </c>
      <c r="K8946" s="0" t="n">
        <v>0</v>
      </c>
      <c r="L8946" s="0" t="n">
        <v>0</v>
      </c>
      <c r="M8946" s="0" t="n">
        <v>0</v>
      </c>
      <c r="N8946" s="0" t="n">
        <v>0</v>
      </c>
      <c r="O8946" s="0" t="n">
        <v>0</v>
      </c>
      <c r="P8946" s="0" t="n">
        <v>3.43406593406593</v>
      </c>
      <c r="Q8946" s="0" t="n">
        <v>0</v>
      </c>
      <c r="R8946" s="0" t="n">
        <v>0</v>
      </c>
      <c r="S8946" s="0" t="n">
        <v>0</v>
      </c>
      <c r="T8946" s="0" t="n">
        <v>0</v>
      </c>
      <c r="U8946" s="0" t="n">
        <v>3.67511944138185</v>
      </c>
      <c r="V8946" s="0" t="n">
        <v>0</v>
      </c>
      <c r="W8946" s="0" t="n">
        <v>7.56143667296786</v>
      </c>
      <c r="X8946" s="0" t="n">
        <v>0</v>
      </c>
      <c r="Y8946" s="0" t="n">
        <v>0</v>
      </c>
      <c r="Z8946" s="0" t="n">
        <v>3.75234521575985</v>
      </c>
      <c r="AA8946" s="0" t="n">
        <v>7.42666171555886</v>
      </c>
      <c r="AB8946" s="0" t="n">
        <v>0</v>
      </c>
      <c r="AC8946" s="0" t="n">
        <v>0</v>
      </c>
      <c r="AD8946" s="0" t="n">
        <v>7.33137829912023</v>
      </c>
      <c r="AE8946" s="0" t="n">
        <v>3.64697301239971</v>
      </c>
      <c r="AF8946" s="0" t="n">
        <v>0</v>
      </c>
      <c r="AG8946" s="0" t="n">
        <v>3.61141206211629</v>
      </c>
      <c r="AH8946" s="0" t="n">
        <v>7.25689404934688</v>
      </c>
      <c r="AI8946" s="0" t="n">
        <v>3.64963503649635</v>
      </c>
    </row>
    <row r="8947" customFormat="false" ht="12.75" hidden="false" customHeight="false" outlineLevel="0" collapsed="false">
      <c r="A8947" s="0" t="n">
        <v>180082040</v>
      </c>
      <c r="B8947" s="0" t="n">
        <v>18</v>
      </c>
      <c r="C8947" s="0" t="s">
        <v>75</v>
      </c>
      <c r="D8947" s="0" t="n">
        <v>820</v>
      </c>
      <c r="E8947" s="0" t="s">
        <v>89</v>
      </c>
      <c r="F8947" s="0" t="n">
        <v>0</v>
      </c>
      <c r="G8947" s="0" t="s">
        <v>6</v>
      </c>
      <c r="H8947" s="0" t="n">
        <v>40</v>
      </c>
      <c r="I8947" s="0" t="s">
        <v>178</v>
      </c>
      <c r="J8947" s="0" t="n">
        <v>0</v>
      </c>
      <c r="K8947" s="0" t="n">
        <v>0</v>
      </c>
      <c r="L8947" s="0" t="n">
        <v>0</v>
      </c>
      <c r="M8947" s="0" t="n">
        <v>0</v>
      </c>
      <c r="N8947" s="0" t="n">
        <v>0</v>
      </c>
      <c r="O8947" s="0" t="n">
        <v>0</v>
      </c>
      <c r="P8947" s="0" t="n">
        <v>0.0869430219240725</v>
      </c>
      <c r="Q8947" s="0" t="n">
        <v>0</v>
      </c>
      <c r="R8947" s="0" t="n">
        <v>0</v>
      </c>
      <c r="S8947" s="0" t="n">
        <v>0</v>
      </c>
      <c r="T8947" s="0" t="n">
        <v>0</v>
      </c>
      <c r="U8947" s="0" t="n">
        <v>0.0930459683362364</v>
      </c>
      <c r="V8947" s="0" t="n">
        <v>0</v>
      </c>
      <c r="W8947" s="0" t="n">
        <v>0.915725060657712</v>
      </c>
      <c r="X8947" s="0" t="n">
        <v>0</v>
      </c>
      <c r="Y8947" s="0" t="n">
        <v>0</v>
      </c>
      <c r="Z8947" s="0" t="n">
        <v>0.0950011556633768</v>
      </c>
      <c r="AA8947" s="0" t="n">
        <v>0.899403188057798</v>
      </c>
      <c r="AB8947" s="0" t="n">
        <v>0</v>
      </c>
      <c r="AC8947" s="0" t="n">
        <v>0</v>
      </c>
      <c r="AD8947" s="0" t="n">
        <v>0.887863924281396</v>
      </c>
      <c r="AE8947" s="0" t="n">
        <v>0.0923333624518232</v>
      </c>
      <c r="AF8947" s="0" t="n">
        <v>0</v>
      </c>
      <c r="AG8947" s="0" t="n">
        <v>0.0914330371408087</v>
      </c>
      <c r="AH8947" s="0" t="n">
        <v>0.87884353608115</v>
      </c>
      <c r="AI8947" s="0" t="n">
        <v>0.0924007590667515</v>
      </c>
    </row>
    <row r="8948" customFormat="false" ht="12.75" hidden="false" customHeight="false" outlineLevel="0" collapsed="false">
      <c r="A8948" s="0" t="n">
        <v>180082041</v>
      </c>
      <c r="B8948" s="0" t="n">
        <v>18</v>
      </c>
      <c r="C8948" s="0" t="s">
        <v>75</v>
      </c>
      <c r="D8948" s="0" t="n">
        <v>820</v>
      </c>
      <c r="E8948" s="0" t="s">
        <v>89</v>
      </c>
      <c r="F8948" s="0" t="n">
        <v>0</v>
      </c>
      <c r="G8948" s="0" t="s">
        <v>6</v>
      </c>
      <c r="H8948" s="0" t="n">
        <v>41</v>
      </c>
      <c r="I8948" s="0" t="s">
        <v>179</v>
      </c>
      <c r="J8948" s="0" t="n">
        <v>9.89997446647056</v>
      </c>
      <c r="K8948" s="0" t="n">
        <v>10.0024449868247</v>
      </c>
      <c r="L8948" s="0" t="n">
        <v>10.0730742217686</v>
      </c>
      <c r="M8948" s="0" t="n">
        <v>10.2138843285168</v>
      </c>
      <c r="N8948" s="0" t="n">
        <v>10.2453224129753</v>
      </c>
      <c r="O8948" s="0" t="n">
        <v>10.2383194584894</v>
      </c>
      <c r="P8948" s="0" t="n">
        <v>19.1333907655869</v>
      </c>
      <c r="Q8948" s="0" t="n">
        <v>10.3982376728705</v>
      </c>
      <c r="R8948" s="0" t="n">
        <v>10.4745883690699</v>
      </c>
      <c r="S8948" s="0" t="n">
        <v>10.7335445129129</v>
      </c>
      <c r="T8948" s="0" t="n">
        <v>10.8777497224183</v>
      </c>
      <c r="U8948" s="0" t="n">
        <v>20.4764549464862</v>
      </c>
      <c r="V8948" s="0" t="n">
        <v>11.1822779901231</v>
      </c>
      <c r="W8948" s="0" t="n">
        <v>27.3145091407333</v>
      </c>
      <c r="X8948" s="0" t="n">
        <v>11.3690029356888</v>
      </c>
      <c r="Y8948" s="0" t="n">
        <v>11.3345905166628</v>
      </c>
      <c r="Z8948" s="0" t="n">
        <v>20.9067294219096</v>
      </c>
      <c r="AA8948" s="0" t="n">
        <v>26.8276556543779</v>
      </c>
      <c r="AB8948" s="0" t="n">
        <v>11.0707031543015</v>
      </c>
      <c r="AC8948" s="0" t="n">
        <v>11.0096739197133</v>
      </c>
      <c r="AD8948" s="0" t="n">
        <v>26.4834591925365</v>
      </c>
      <c r="AE8948" s="0" t="n">
        <v>20.3196330814694</v>
      </c>
      <c r="AF8948" s="0" t="n">
        <v>10.854102440413</v>
      </c>
      <c r="AG8948" s="0" t="n">
        <v>20.1215001478472</v>
      </c>
      <c r="AH8948" s="0" t="n">
        <v>26.2143964721479</v>
      </c>
      <c r="AI8948" s="0" t="n">
        <v>20.3344649304339</v>
      </c>
    </row>
    <row r="8949" customFormat="false" ht="12.75" hidden="false" customHeight="false" outlineLevel="0" collapsed="false">
      <c r="A8949" s="0" t="n">
        <v>180082042</v>
      </c>
      <c r="B8949" s="0" t="n">
        <v>18</v>
      </c>
      <c r="C8949" s="0" t="s">
        <v>75</v>
      </c>
      <c r="D8949" s="0" t="n">
        <v>820</v>
      </c>
      <c r="E8949" s="0" t="s">
        <v>89</v>
      </c>
      <c r="F8949" s="0" t="n">
        <v>0</v>
      </c>
      <c r="G8949" s="0" t="s">
        <v>6</v>
      </c>
      <c r="H8949" s="0" t="n">
        <v>42</v>
      </c>
      <c r="I8949" s="0" t="s">
        <v>180</v>
      </c>
      <c r="J8949" s="0" t="n">
        <v>0</v>
      </c>
      <c r="K8949" s="0" t="n">
        <v>0</v>
      </c>
      <c r="L8949" s="0" t="n">
        <v>0</v>
      </c>
      <c r="M8949" s="0" t="n">
        <v>0</v>
      </c>
      <c r="N8949" s="0" t="n">
        <v>0</v>
      </c>
      <c r="O8949" s="0" t="n">
        <v>0</v>
      </c>
      <c r="P8949" s="0" t="n">
        <v>3.7568306010929</v>
      </c>
      <c r="Q8949" s="0" t="n">
        <v>0</v>
      </c>
      <c r="R8949" s="0" t="n">
        <v>0</v>
      </c>
      <c r="S8949" s="0" t="n">
        <v>0</v>
      </c>
      <c r="T8949" s="0" t="n">
        <v>0</v>
      </c>
      <c r="U8949" s="0" t="n">
        <v>3.81903642773208</v>
      </c>
      <c r="V8949" s="0" t="n">
        <v>0</v>
      </c>
      <c r="W8949" s="0" t="n">
        <v>7.49747940950058</v>
      </c>
      <c r="X8949" s="0" t="n">
        <v>0</v>
      </c>
      <c r="Y8949" s="0" t="n">
        <v>0</v>
      </c>
      <c r="Z8949" s="0" t="n">
        <v>3.64077669902913</v>
      </c>
      <c r="AA8949" s="0" t="n">
        <v>8.56091228762036</v>
      </c>
      <c r="AB8949" s="0" t="n">
        <v>0</v>
      </c>
      <c r="AC8949" s="0" t="n">
        <v>0</v>
      </c>
      <c r="AD8949" s="0" t="n">
        <v>15.8175355450237</v>
      </c>
      <c r="AE8949" s="0" t="n">
        <v>2.8169014084507</v>
      </c>
      <c r="AF8949" s="0" t="n">
        <v>0</v>
      </c>
      <c r="AG8949" s="0" t="n">
        <v>2.65721877767936</v>
      </c>
      <c r="AH8949" s="0" t="n">
        <v>6.73228628800918</v>
      </c>
      <c r="AI8949" s="0" t="n">
        <v>4.03225806451613</v>
      </c>
    </row>
    <row r="8950" customFormat="false" ht="12.75" hidden="false" customHeight="false" outlineLevel="0" collapsed="false">
      <c r="A8950" s="0" t="n">
        <v>180082044</v>
      </c>
      <c r="B8950" s="0" t="n">
        <v>18</v>
      </c>
      <c r="C8950" s="0" t="s">
        <v>75</v>
      </c>
      <c r="D8950" s="0" t="n">
        <v>820</v>
      </c>
      <c r="E8950" s="0" t="s">
        <v>89</v>
      </c>
      <c r="F8950" s="0" t="n">
        <v>0</v>
      </c>
      <c r="G8950" s="0" t="s">
        <v>6</v>
      </c>
      <c r="H8950" s="0" t="n">
        <v>44</v>
      </c>
      <c r="I8950" s="0" t="s">
        <v>181</v>
      </c>
      <c r="J8950" s="0" t="s">
        <v>187</v>
      </c>
      <c r="K8950" s="0" t="s">
        <v>187</v>
      </c>
      <c r="L8950" s="0" t="s">
        <v>187</v>
      </c>
      <c r="M8950" s="0" t="s">
        <v>187</v>
      </c>
      <c r="N8950" s="0" t="s">
        <v>187</v>
      </c>
      <c r="O8950" s="0" t="s">
        <v>187</v>
      </c>
      <c r="P8950" s="0" t="s">
        <v>187</v>
      </c>
      <c r="Q8950" s="0" t="s">
        <v>187</v>
      </c>
      <c r="R8950" s="0" t="s">
        <v>187</v>
      </c>
      <c r="S8950" s="0" t="s">
        <v>187</v>
      </c>
      <c r="T8950" s="0" t="s">
        <v>187</v>
      </c>
      <c r="U8950" s="0" t="s">
        <v>187</v>
      </c>
      <c r="V8950" s="0" t="s">
        <v>187</v>
      </c>
      <c r="W8950" s="0" t="s">
        <v>187</v>
      </c>
      <c r="X8950" s="0" t="s">
        <v>187</v>
      </c>
      <c r="Y8950" s="0" t="s">
        <v>187</v>
      </c>
      <c r="Z8950" s="0" t="s">
        <v>187</v>
      </c>
      <c r="AA8950" s="0" t="s">
        <v>187</v>
      </c>
      <c r="AB8950" s="0" t="s">
        <v>187</v>
      </c>
      <c r="AC8950" s="0" t="s">
        <v>187</v>
      </c>
      <c r="AD8950" s="0" t="s">
        <v>187</v>
      </c>
      <c r="AE8950" s="0" t="s">
        <v>187</v>
      </c>
      <c r="AF8950" s="0" t="s">
        <v>187</v>
      </c>
      <c r="AG8950" s="0" t="s">
        <v>187</v>
      </c>
      <c r="AH8950" s="0" t="s">
        <v>187</v>
      </c>
      <c r="AI8950" s="0" t="s">
        <v>187</v>
      </c>
    </row>
    <row r="8951" customFormat="false" ht="12.75" hidden="false" customHeight="false" outlineLevel="0" collapsed="false">
      <c r="A8951" s="0" t="n">
        <v>180082045</v>
      </c>
      <c r="B8951" s="0" t="n">
        <v>18</v>
      </c>
      <c r="C8951" s="0" t="s">
        <v>75</v>
      </c>
      <c r="D8951" s="0" t="n">
        <v>820</v>
      </c>
      <c r="E8951" s="0" t="s">
        <v>89</v>
      </c>
      <c r="F8951" s="0" t="n">
        <v>0</v>
      </c>
      <c r="G8951" s="0" t="s">
        <v>6</v>
      </c>
      <c r="H8951" s="0" t="n">
        <v>45</v>
      </c>
      <c r="I8951" s="0" t="s">
        <v>182</v>
      </c>
      <c r="J8951" s="0" t="s">
        <v>187</v>
      </c>
      <c r="K8951" s="0" t="s">
        <v>187</v>
      </c>
      <c r="L8951" s="0" t="s">
        <v>187</v>
      </c>
      <c r="M8951" s="0" t="s">
        <v>187</v>
      </c>
      <c r="N8951" s="0" t="s">
        <v>187</v>
      </c>
      <c r="O8951" s="0" t="s">
        <v>187</v>
      </c>
      <c r="P8951" s="0" t="s">
        <v>187</v>
      </c>
      <c r="Q8951" s="0" t="s">
        <v>187</v>
      </c>
      <c r="R8951" s="0" t="s">
        <v>187</v>
      </c>
      <c r="S8951" s="0" t="s">
        <v>187</v>
      </c>
      <c r="T8951" s="0" t="s">
        <v>187</v>
      </c>
      <c r="U8951" s="0" t="s">
        <v>187</v>
      </c>
      <c r="V8951" s="0" t="s">
        <v>187</v>
      </c>
      <c r="W8951" s="0" t="s">
        <v>187</v>
      </c>
      <c r="X8951" s="0" t="s">
        <v>187</v>
      </c>
      <c r="Y8951" s="0" t="s">
        <v>187</v>
      </c>
      <c r="Z8951" s="0" t="s">
        <v>187</v>
      </c>
      <c r="AA8951" s="0" t="s">
        <v>187</v>
      </c>
      <c r="AB8951" s="0" t="s">
        <v>187</v>
      </c>
      <c r="AC8951" s="0" t="s">
        <v>187</v>
      </c>
      <c r="AD8951" s="0" t="s">
        <v>187</v>
      </c>
      <c r="AE8951" s="0" t="s">
        <v>187</v>
      </c>
      <c r="AF8951" s="0" t="s">
        <v>187</v>
      </c>
      <c r="AG8951" s="0" t="s">
        <v>187</v>
      </c>
      <c r="AH8951" s="0" t="s">
        <v>187</v>
      </c>
      <c r="AI8951" s="0" t="s">
        <v>187</v>
      </c>
    </row>
    <row r="8952" customFormat="false" ht="12.75" hidden="false" customHeight="false" outlineLevel="0" collapsed="false">
      <c r="A8952" s="0" t="n">
        <v>180082046</v>
      </c>
      <c r="B8952" s="0" t="n">
        <v>18</v>
      </c>
      <c r="C8952" s="0" t="s">
        <v>75</v>
      </c>
      <c r="D8952" s="0" t="n">
        <v>820</v>
      </c>
      <c r="E8952" s="0" t="s">
        <v>89</v>
      </c>
      <c r="F8952" s="0" t="n">
        <v>0</v>
      </c>
      <c r="G8952" s="0" t="s">
        <v>6</v>
      </c>
      <c r="H8952" s="0" t="n">
        <v>46</v>
      </c>
      <c r="I8952" s="0" t="s">
        <v>183</v>
      </c>
      <c r="J8952" s="0" t="n">
        <v>0</v>
      </c>
      <c r="K8952" s="0" t="n">
        <v>0</v>
      </c>
      <c r="L8952" s="0" t="n">
        <v>0</v>
      </c>
      <c r="M8952" s="0" t="n">
        <v>0</v>
      </c>
      <c r="N8952" s="0" t="n">
        <v>0</v>
      </c>
      <c r="O8952" s="0" t="n">
        <v>0</v>
      </c>
      <c r="P8952" s="0" t="n">
        <v>2.04918032786885</v>
      </c>
      <c r="Q8952" s="0" t="n">
        <v>0</v>
      </c>
      <c r="R8952" s="0" t="n">
        <v>0</v>
      </c>
      <c r="S8952" s="0" t="n">
        <v>0</v>
      </c>
      <c r="T8952" s="0" t="n">
        <v>0</v>
      </c>
      <c r="U8952" s="0" t="n">
        <v>2.35017626321974</v>
      </c>
      <c r="V8952" s="0" t="n">
        <v>0</v>
      </c>
      <c r="W8952" s="0" t="n">
        <v>4.53791444979597</v>
      </c>
      <c r="X8952" s="0" t="n">
        <v>0</v>
      </c>
      <c r="Y8952" s="0" t="n">
        <v>0</v>
      </c>
      <c r="Z8952" s="0" t="n">
        <v>2.42718446601942</v>
      </c>
      <c r="AA8952" s="0" t="n">
        <v>2.74409280620461</v>
      </c>
      <c r="AB8952" s="0" t="n">
        <v>0</v>
      </c>
      <c r="AC8952" s="0" t="n">
        <v>0</v>
      </c>
      <c r="AD8952" s="0" t="n">
        <v>4.22481736534786</v>
      </c>
      <c r="AE8952" s="0" t="n">
        <v>1.87793427230047</v>
      </c>
      <c r="AF8952" s="0" t="n">
        <v>0</v>
      </c>
      <c r="AG8952" s="0" t="n">
        <v>1.77147918511957</v>
      </c>
      <c r="AH8952" s="0" t="n">
        <v>2.38698299692276</v>
      </c>
      <c r="AI8952" s="0" t="n">
        <v>1.00401606425703</v>
      </c>
    </row>
    <row r="8953" customFormat="false" ht="12.75" hidden="false" customHeight="false" outlineLevel="0" collapsed="false">
      <c r="A8953" s="0" t="n">
        <v>180082048</v>
      </c>
      <c r="B8953" s="0" t="n">
        <v>18</v>
      </c>
      <c r="C8953" s="0" t="s">
        <v>75</v>
      </c>
      <c r="D8953" s="0" t="n">
        <v>820</v>
      </c>
      <c r="E8953" s="0" t="s">
        <v>89</v>
      </c>
      <c r="F8953" s="0" t="n">
        <v>0</v>
      </c>
      <c r="G8953" s="0" t="s">
        <v>6</v>
      </c>
      <c r="H8953" s="0" t="n">
        <v>48</v>
      </c>
      <c r="I8953" s="0" t="s">
        <v>184</v>
      </c>
      <c r="J8953" s="0" t="s">
        <v>187</v>
      </c>
      <c r="K8953" s="0" t="s">
        <v>187</v>
      </c>
      <c r="L8953" s="0" t="s">
        <v>187</v>
      </c>
      <c r="M8953" s="0" t="s">
        <v>187</v>
      </c>
      <c r="N8953" s="0" t="s">
        <v>187</v>
      </c>
      <c r="O8953" s="0" t="s">
        <v>187</v>
      </c>
      <c r="P8953" s="0" t="s">
        <v>187</v>
      </c>
      <c r="Q8953" s="0" t="s">
        <v>187</v>
      </c>
      <c r="R8953" s="0" t="s">
        <v>187</v>
      </c>
      <c r="S8953" s="0" t="s">
        <v>187</v>
      </c>
      <c r="T8953" s="0" t="s">
        <v>187</v>
      </c>
      <c r="U8953" s="0" t="s">
        <v>187</v>
      </c>
      <c r="V8953" s="0" t="s">
        <v>187</v>
      </c>
      <c r="W8953" s="0" t="s">
        <v>187</v>
      </c>
      <c r="X8953" s="0" t="s">
        <v>187</v>
      </c>
      <c r="Y8953" s="0" t="s">
        <v>187</v>
      </c>
      <c r="Z8953" s="0" t="s">
        <v>187</v>
      </c>
      <c r="AA8953" s="0" t="s">
        <v>187</v>
      </c>
      <c r="AB8953" s="0" t="s">
        <v>187</v>
      </c>
      <c r="AC8953" s="0" t="s">
        <v>187</v>
      </c>
      <c r="AD8953" s="0" t="s">
        <v>187</v>
      </c>
      <c r="AE8953" s="0" t="s">
        <v>187</v>
      </c>
      <c r="AF8953" s="0" t="s">
        <v>187</v>
      </c>
      <c r="AG8953" s="0" t="s">
        <v>187</v>
      </c>
      <c r="AH8953" s="0" t="s">
        <v>187</v>
      </c>
      <c r="AI8953" s="0" t="s">
        <v>187</v>
      </c>
    </row>
    <row r="8954" customFormat="false" ht="12.75" hidden="false" customHeight="false" outlineLevel="0" collapsed="false">
      <c r="A8954" s="0" t="n">
        <v>180082049</v>
      </c>
      <c r="B8954" s="0" t="n">
        <v>18</v>
      </c>
      <c r="C8954" s="0" t="s">
        <v>75</v>
      </c>
      <c r="D8954" s="0" t="n">
        <v>820</v>
      </c>
      <c r="E8954" s="0" t="s">
        <v>89</v>
      </c>
      <c r="F8954" s="0" t="n">
        <v>0</v>
      </c>
      <c r="G8954" s="0" t="s">
        <v>6</v>
      </c>
      <c r="H8954" s="0" t="n">
        <v>49</v>
      </c>
      <c r="I8954" s="0" t="s">
        <v>185</v>
      </c>
      <c r="J8954" s="0" t="s">
        <v>187</v>
      </c>
      <c r="K8954" s="0" t="s">
        <v>187</v>
      </c>
      <c r="L8954" s="0" t="s">
        <v>187</v>
      </c>
      <c r="M8954" s="0" t="s">
        <v>187</v>
      </c>
      <c r="N8954" s="0" t="s">
        <v>187</v>
      </c>
      <c r="O8954" s="0" t="s">
        <v>187</v>
      </c>
      <c r="P8954" s="0" t="s">
        <v>187</v>
      </c>
      <c r="Q8954" s="0" t="s">
        <v>187</v>
      </c>
      <c r="R8954" s="0" t="s">
        <v>187</v>
      </c>
      <c r="S8954" s="0" t="s">
        <v>187</v>
      </c>
      <c r="T8954" s="0" t="s">
        <v>187</v>
      </c>
      <c r="U8954" s="0" t="s">
        <v>187</v>
      </c>
      <c r="V8954" s="0" t="s">
        <v>187</v>
      </c>
      <c r="W8954" s="0" t="s">
        <v>187</v>
      </c>
      <c r="X8954" s="0" t="s">
        <v>187</v>
      </c>
      <c r="Y8954" s="0" t="s">
        <v>187</v>
      </c>
      <c r="Z8954" s="0" t="s">
        <v>187</v>
      </c>
      <c r="AA8954" s="0" t="s">
        <v>187</v>
      </c>
      <c r="AB8954" s="0" t="s">
        <v>187</v>
      </c>
      <c r="AC8954" s="0" t="s">
        <v>187</v>
      </c>
      <c r="AD8954" s="0" t="s">
        <v>187</v>
      </c>
      <c r="AE8954" s="0" t="s">
        <v>187</v>
      </c>
      <c r="AF8954" s="0" t="s">
        <v>187</v>
      </c>
      <c r="AG8954" s="0" t="s">
        <v>187</v>
      </c>
      <c r="AH8954" s="0" t="s">
        <v>187</v>
      </c>
      <c r="AI8954" s="0" t="s">
        <v>187</v>
      </c>
    </row>
    <row r="8955" customFormat="false" ht="12.75" hidden="false" customHeight="false" outlineLevel="0" collapsed="false">
      <c r="A8955" s="0" t="n">
        <v>180082050</v>
      </c>
      <c r="B8955" s="0" t="n">
        <v>18</v>
      </c>
      <c r="C8955" s="0" t="s">
        <v>75</v>
      </c>
      <c r="D8955" s="0" t="n">
        <v>820</v>
      </c>
      <c r="E8955" s="0" t="s">
        <v>89</v>
      </c>
      <c r="F8955" s="0" t="n">
        <v>0</v>
      </c>
      <c r="G8955" s="0" t="s">
        <v>6</v>
      </c>
      <c r="H8955" s="0" t="n">
        <v>50</v>
      </c>
      <c r="I8955" s="0" t="s">
        <v>186</v>
      </c>
      <c r="J8955" s="0" t="n">
        <v>0</v>
      </c>
      <c r="K8955" s="0" t="n">
        <v>0</v>
      </c>
      <c r="L8955" s="0" t="n">
        <v>0</v>
      </c>
      <c r="M8955" s="0" t="n">
        <v>0</v>
      </c>
      <c r="N8955" s="0" t="n">
        <v>0</v>
      </c>
      <c r="O8955" s="0" t="n">
        <v>0</v>
      </c>
      <c r="P8955" s="0" t="n">
        <v>139.329880774893</v>
      </c>
      <c r="Q8955" s="0" t="n">
        <v>0</v>
      </c>
      <c r="R8955" s="0" t="n">
        <v>0</v>
      </c>
      <c r="S8955" s="0" t="n">
        <v>0</v>
      </c>
      <c r="T8955" s="0" t="n">
        <v>0</v>
      </c>
      <c r="U8955" s="0" t="n">
        <v>142.489525491405</v>
      </c>
      <c r="V8955" s="0" t="n">
        <v>0</v>
      </c>
      <c r="W8955" s="0" t="n">
        <v>264.774680123688</v>
      </c>
      <c r="X8955" s="0" t="n">
        <v>0</v>
      </c>
      <c r="Y8955" s="0" t="n">
        <v>0</v>
      </c>
      <c r="Z8955" s="0" t="n">
        <v>157.72067767541</v>
      </c>
      <c r="AA8955" s="0" t="n">
        <v>295.94226601955</v>
      </c>
      <c r="AB8955" s="0" t="n">
        <v>0</v>
      </c>
      <c r="AC8955" s="0" t="n">
        <v>0</v>
      </c>
      <c r="AD8955" s="0" t="n">
        <v>270.355148346562</v>
      </c>
      <c r="AE8955" s="0" t="n">
        <v>149.092789399158</v>
      </c>
      <c r="AF8955" s="0" t="n">
        <v>0</v>
      </c>
      <c r="AG8955" s="0" t="n">
        <v>152.513011535002</v>
      </c>
      <c r="AH8955" s="0" t="n">
        <v>321.705798595213</v>
      </c>
      <c r="AI8955" s="0" t="n">
        <v>138.892220014183</v>
      </c>
    </row>
    <row r="8956" customFormat="false" ht="12.75" hidden="false" customHeight="false" outlineLevel="0" collapsed="false">
      <c r="A8956" s="0" t="n">
        <v>180082051</v>
      </c>
      <c r="B8956" s="0" t="n">
        <v>18</v>
      </c>
      <c r="C8956" s="0" t="s">
        <v>75</v>
      </c>
      <c r="D8956" s="0" t="n">
        <v>820</v>
      </c>
      <c r="E8956" s="0" t="s">
        <v>89</v>
      </c>
      <c r="F8956" s="0" t="n">
        <v>0</v>
      </c>
      <c r="G8956" s="0" t="s">
        <v>6</v>
      </c>
      <c r="H8956" s="0" t="n">
        <v>51</v>
      </c>
      <c r="I8956" s="0" t="s">
        <v>188</v>
      </c>
      <c r="J8956" s="0" t="n">
        <v>0</v>
      </c>
      <c r="K8956" s="0" t="n">
        <v>0</v>
      </c>
      <c r="L8956" s="0" t="n">
        <v>0</v>
      </c>
      <c r="M8956" s="0" t="n">
        <v>0</v>
      </c>
      <c r="N8956" s="0" t="n">
        <v>0</v>
      </c>
      <c r="O8956" s="0" t="n">
        <v>0</v>
      </c>
      <c r="P8956" s="0" t="n">
        <v>3.52752716793275</v>
      </c>
      <c r="Q8956" s="0" t="n">
        <v>0</v>
      </c>
      <c r="R8956" s="0" t="n">
        <v>0</v>
      </c>
      <c r="S8956" s="0" t="n">
        <v>0</v>
      </c>
      <c r="T8956" s="0" t="n">
        <v>0</v>
      </c>
      <c r="U8956" s="0" t="n">
        <v>3.60752244616397</v>
      </c>
      <c r="V8956" s="0" t="n">
        <v>0</v>
      </c>
      <c r="W8956" s="0" t="n">
        <v>32.0654421247337</v>
      </c>
      <c r="X8956" s="0" t="n">
        <v>0</v>
      </c>
      <c r="Y8956" s="0" t="n">
        <v>0</v>
      </c>
      <c r="Z8956" s="0" t="n">
        <v>3.99314183253812</v>
      </c>
      <c r="AA8956" s="0" t="n">
        <v>35.8399813716307</v>
      </c>
      <c r="AB8956" s="0" t="n">
        <v>0</v>
      </c>
      <c r="AC8956" s="0" t="n">
        <v>0</v>
      </c>
      <c r="AD8956" s="0" t="n">
        <v>32.7412627158337</v>
      </c>
      <c r="AE8956" s="0" t="n">
        <v>3.77470261385005</v>
      </c>
      <c r="AF8956" s="0" t="n">
        <v>0</v>
      </c>
      <c r="AG8956" s="0" t="n">
        <v>3.86129514114897</v>
      </c>
      <c r="AH8956" s="0" t="n">
        <v>38.9600646905783</v>
      </c>
      <c r="AI8956" s="0" t="n">
        <v>3.51644655683082</v>
      </c>
    </row>
    <row r="8957" customFormat="false" ht="12.75" hidden="false" customHeight="false" outlineLevel="0" collapsed="false">
      <c r="A8957" s="0" t="n">
        <v>180082052</v>
      </c>
      <c r="B8957" s="0" t="n">
        <v>18</v>
      </c>
      <c r="C8957" s="0" t="s">
        <v>75</v>
      </c>
      <c r="D8957" s="0" t="n">
        <v>820</v>
      </c>
      <c r="E8957" s="0" t="s">
        <v>89</v>
      </c>
      <c r="F8957" s="0" t="n">
        <v>0</v>
      </c>
      <c r="G8957" s="0" t="s">
        <v>6</v>
      </c>
      <c r="H8957" s="0" t="n">
        <v>52</v>
      </c>
      <c r="I8957" s="0" t="s">
        <v>189</v>
      </c>
      <c r="J8957" s="0" t="n">
        <v>299.573227355399</v>
      </c>
      <c r="K8957" s="0" t="n">
        <v>299.573227355399</v>
      </c>
      <c r="L8957" s="0" t="n">
        <v>299.573227355399</v>
      </c>
      <c r="M8957" s="0" t="n">
        <v>299.573227355399</v>
      </c>
      <c r="N8957" s="0" t="n">
        <v>299.573227355399</v>
      </c>
      <c r="O8957" s="0" t="n">
        <v>299.573227355399</v>
      </c>
      <c r="P8957" s="0" t="n">
        <v>776.296409379737</v>
      </c>
      <c r="Q8957" s="0" t="n">
        <v>299.573227355399</v>
      </c>
      <c r="R8957" s="0" t="n">
        <v>299.573227355399</v>
      </c>
      <c r="S8957" s="0" t="n">
        <v>299.573227355399</v>
      </c>
      <c r="T8957" s="0" t="n">
        <v>299.573227355399</v>
      </c>
      <c r="U8957" s="0" t="n">
        <v>793.900822982205</v>
      </c>
      <c r="V8957" s="0" t="n">
        <v>299.573227355399</v>
      </c>
      <c r="W8957" s="0" t="n">
        <v>956.457183107581</v>
      </c>
      <c r="X8957" s="0" t="n">
        <v>299.573227355399</v>
      </c>
      <c r="Y8957" s="0" t="n">
        <v>299.573227355399</v>
      </c>
      <c r="Z8957" s="0" t="n">
        <v>878.763371384603</v>
      </c>
      <c r="AA8957" s="0" t="n">
        <v>1069.04521983486</v>
      </c>
      <c r="AB8957" s="0" t="n">
        <v>299.573227355399</v>
      </c>
      <c r="AC8957" s="0" t="n">
        <v>299.573227355399</v>
      </c>
      <c r="AD8957" s="0" t="n">
        <v>976.615753082545</v>
      </c>
      <c r="AE8957" s="0" t="n">
        <v>830.691854692463</v>
      </c>
      <c r="AF8957" s="0" t="n">
        <v>299.573227355399</v>
      </c>
      <c r="AG8957" s="0" t="n">
        <v>849.74811275118</v>
      </c>
      <c r="AH8957" s="0" t="n">
        <v>1162.11195787306</v>
      </c>
      <c r="AI8957" s="0" t="n">
        <v>773.857919694851</v>
      </c>
    </row>
    <row r="8958" customFormat="false" ht="12.75" hidden="false" customHeight="false" outlineLevel="0" collapsed="false">
      <c r="A8958" s="0" t="n">
        <v>181082019</v>
      </c>
      <c r="B8958" s="0" t="n">
        <v>18</v>
      </c>
      <c r="C8958" s="0" t="s">
        <v>75</v>
      </c>
      <c r="D8958" s="0" t="n">
        <v>820</v>
      </c>
      <c r="E8958" s="0" t="s">
        <v>89</v>
      </c>
      <c r="F8958" s="0" t="n">
        <v>1</v>
      </c>
      <c r="G8958" s="0" t="s">
        <v>84</v>
      </c>
      <c r="H8958" s="0" t="n">
        <v>19</v>
      </c>
      <c r="I8958" s="0" t="s">
        <v>157</v>
      </c>
      <c r="J8958" s="0" t="n">
        <v>0</v>
      </c>
      <c r="K8958" s="0" t="n">
        <v>0</v>
      </c>
      <c r="L8958" s="0" t="n">
        <v>0</v>
      </c>
      <c r="M8958" s="0" t="n">
        <v>0</v>
      </c>
      <c r="N8958" s="0" t="n">
        <v>0</v>
      </c>
      <c r="O8958" s="0" t="n">
        <v>0</v>
      </c>
      <c r="P8958" s="0" t="n">
        <v>1</v>
      </c>
      <c r="Q8958" s="0" t="n">
        <v>0</v>
      </c>
      <c r="R8958" s="0" t="n">
        <v>0</v>
      </c>
      <c r="S8958" s="0" t="n">
        <v>0</v>
      </c>
      <c r="T8958" s="0" t="n">
        <v>0</v>
      </c>
      <c r="U8958" s="0" t="n">
        <v>1</v>
      </c>
      <c r="V8958" s="0" t="n">
        <v>0</v>
      </c>
      <c r="W8958" s="0" t="n">
        <v>2</v>
      </c>
      <c r="X8958" s="0" t="n">
        <v>0</v>
      </c>
      <c r="Y8958" s="0" t="n">
        <v>0</v>
      </c>
      <c r="Z8958" s="0" t="n">
        <v>1</v>
      </c>
      <c r="AA8958" s="0" t="n">
        <v>2</v>
      </c>
      <c r="AB8958" s="0" t="n">
        <v>0</v>
      </c>
      <c r="AC8958" s="0" t="n">
        <v>0</v>
      </c>
      <c r="AD8958" s="0" t="n">
        <v>2</v>
      </c>
      <c r="AE8958" s="0" t="n">
        <v>1</v>
      </c>
      <c r="AF8958" s="0" t="n">
        <v>0</v>
      </c>
      <c r="AG8958" s="0" t="n">
        <v>1</v>
      </c>
      <c r="AH8958" s="0" t="n">
        <v>2</v>
      </c>
      <c r="AI8958" s="0" t="n">
        <v>1</v>
      </c>
    </row>
    <row r="8959" customFormat="false" ht="12.75" hidden="false" customHeight="false" outlineLevel="0" collapsed="false">
      <c r="A8959" s="0" t="n">
        <v>181082039</v>
      </c>
      <c r="B8959" s="0" t="n">
        <v>18</v>
      </c>
      <c r="C8959" s="0" t="s">
        <v>75</v>
      </c>
      <c r="D8959" s="0" t="n">
        <v>820</v>
      </c>
      <c r="E8959" s="0" t="s">
        <v>89</v>
      </c>
      <c r="F8959" s="0" t="n">
        <v>1</v>
      </c>
      <c r="G8959" s="0" t="s">
        <v>84</v>
      </c>
      <c r="H8959" s="0" t="n">
        <v>39</v>
      </c>
      <c r="I8959" s="0" t="s">
        <v>177</v>
      </c>
      <c r="J8959" s="0" t="n">
        <v>0</v>
      </c>
      <c r="K8959" s="0" t="n">
        <v>0</v>
      </c>
      <c r="L8959" s="0" t="n">
        <v>0</v>
      </c>
      <c r="M8959" s="0" t="n">
        <v>0</v>
      </c>
      <c r="N8959" s="0" t="n">
        <v>0</v>
      </c>
      <c r="O8959" s="0" t="n">
        <v>0</v>
      </c>
      <c r="P8959" s="0" t="n">
        <v>6.90274038793401</v>
      </c>
      <c r="Q8959" s="0" t="n">
        <v>0</v>
      </c>
      <c r="R8959" s="0" t="n">
        <v>0</v>
      </c>
      <c r="S8959" s="0" t="n">
        <v>0</v>
      </c>
      <c r="T8959" s="0" t="n">
        <v>0</v>
      </c>
      <c r="U8959" s="0" t="n">
        <v>7.44490768314473</v>
      </c>
      <c r="V8959" s="0" t="n">
        <v>0</v>
      </c>
      <c r="W8959" s="0" t="n">
        <v>15.3186274509804</v>
      </c>
      <c r="X8959" s="0" t="n">
        <v>0</v>
      </c>
      <c r="Y8959" s="0" t="n">
        <v>0</v>
      </c>
      <c r="Z8959" s="0" t="n">
        <v>7.65345170671973</v>
      </c>
      <c r="AA8959" s="0" t="n">
        <v>15.0829562594268</v>
      </c>
      <c r="AB8959" s="0" t="n">
        <v>0</v>
      </c>
      <c r="AC8959" s="0" t="n">
        <v>0</v>
      </c>
      <c r="AD8959" s="0" t="n">
        <v>14.8787382829936</v>
      </c>
      <c r="AE8959" s="0" t="n">
        <v>7.40740740740741</v>
      </c>
      <c r="AF8959" s="0" t="n">
        <v>0</v>
      </c>
      <c r="AG8959" s="0" t="n">
        <v>7.32493407559332</v>
      </c>
      <c r="AH8959" s="0" t="n">
        <v>14.7026391237227</v>
      </c>
      <c r="AI8959" s="0" t="n">
        <v>7.39863865048831</v>
      </c>
    </row>
    <row r="8960" customFormat="false" ht="12.75" hidden="false" customHeight="false" outlineLevel="0" collapsed="false">
      <c r="A8960" s="0" t="n">
        <v>181082040</v>
      </c>
      <c r="B8960" s="0" t="n">
        <v>18</v>
      </c>
      <c r="C8960" s="0" t="s">
        <v>75</v>
      </c>
      <c r="D8960" s="0" t="n">
        <v>820</v>
      </c>
      <c r="E8960" s="0" t="s">
        <v>89</v>
      </c>
      <c r="F8960" s="0" t="n">
        <v>1</v>
      </c>
      <c r="G8960" s="0" t="s">
        <v>84</v>
      </c>
      <c r="H8960" s="0" t="n">
        <v>40</v>
      </c>
      <c r="I8960" s="0" t="s">
        <v>178</v>
      </c>
      <c r="J8960" s="0" t="n">
        <v>0</v>
      </c>
      <c r="K8960" s="0" t="n">
        <v>0</v>
      </c>
      <c r="L8960" s="0" t="n">
        <v>0</v>
      </c>
      <c r="M8960" s="0" t="n">
        <v>0</v>
      </c>
      <c r="N8960" s="0" t="n">
        <v>0</v>
      </c>
      <c r="O8960" s="0" t="n">
        <v>0</v>
      </c>
      <c r="P8960" s="0" t="n">
        <v>0.174762255707116</v>
      </c>
      <c r="Q8960" s="0" t="n">
        <v>0</v>
      </c>
      <c r="R8960" s="0" t="n">
        <v>0</v>
      </c>
      <c r="S8960" s="0" t="n">
        <v>0</v>
      </c>
      <c r="T8960" s="0" t="n">
        <v>0</v>
      </c>
      <c r="U8960" s="0" t="n">
        <v>0.188488743182623</v>
      </c>
      <c r="V8960" s="0" t="n">
        <v>0</v>
      </c>
      <c r="W8960" s="0" t="n">
        <v>1.85515685159287</v>
      </c>
      <c r="X8960" s="0" t="n">
        <v>0</v>
      </c>
      <c r="Y8960" s="0" t="n">
        <v>0</v>
      </c>
      <c r="Z8960" s="0" t="n">
        <v>0.193768620727766</v>
      </c>
      <c r="AA8960" s="0" t="n">
        <v>1.82661597695298</v>
      </c>
      <c r="AB8960" s="0" t="n">
        <v>0</v>
      </c>
      <c r="AC8960" s="0" t="n">
        <v>0</v>
      </c>
      <c r="AD8960" s="0" t="n">
        <v>1.80188423258418</v>
      </c>
      <c r="AE8960" s="0" t="n">
        <v>0.187539318402148</v>
      </c>
      <c r="AF8960" s="0" t="n">
        <v>0</v>
      </c>
      <c r="AG8960" s="0" t="n">
        <v>0.185451274423454</v>
      </c>
      <c r="AH8960" s="0" t="n">
        <v>1.78055780742458</v>
      </c>
      <c r="AI8960" s="0" t="n">
        <v>0.187317312698209</v>
      </c>
    </row>
    <row r="8961" customFormat="false" ht="12.75" hidden="false" customHeight="false" outlineLevel="0" collapsed="false">
      <c r="A8961" s="0" t="n">
        <v>181082041</v>
      </c>
      <c r="B8961" s="0" t="n">
        <v>18</v>
      </c>
      <c r="C8961" s="0" t="s">
        <v>75</v>
      </c>
      <c r="D8961" s="0" t="n">
        <v>820</v>
      </c>
      <c r="E8961" s="0" t="s">
        <v>89</v>
      </c>
      <c r="F8961" s="0" t="n">
        <v>1</v>
      </c>
      <c r="G8961" s="0" t="s">
        <v>84</v>
      </c>
      <c r="H8961" s="0" t="n">
        <v>41</v>
      </c>
      <c r="I8961" s="0" t="s">
        <v>179</v>
      </c>
      <c r="J8961" s="0" t="n">
        <v>19.8143546104504</v>
      </c>
      <c r="K8961" s="0" t="n">
        <v>20.0624984834851</v>
      </c>
      <c r="L8961" s="0" t="n">
        <v>20.2113903221832</v>
      </c>
      <c r="M8961" s="0" t="n">
        <v>20.5426337074264</v>
      </c>
      <c r="N8961" s="0" t="n">
        <v>20.5934713243555</v>
      </c>
      <c r="O8961" s="0" t="n">
        <v>20.6104731582662</v>
      </c>
      <c r="P8961" s="0" t="n">
        <v>38.4596078617995</v>
      </c>
      <c r="Q8961" s="0" t="n">
        <v>20.9711744736016</v>
      </c>
      <c r="R8961" s="0" t="n">
        <v>21.1952191421678</v>
      </c>
      <c r="S8961" s="0" t="n">
        <v>21.6877743687395</v>
      </c>
      <c r="T8961" s="0" t="n">
        <v>22.017729483713</v>
      </c>
      <c r="U8961" s="0" t="n">
        <v>41.4803706889435</v>
      </c>
      <c r="V8961" s="0" t="n">
        <v>22.6537528248184</v>
      </c>
      <c r="W8961" s="0" t="n">
        <v>55.3361494157779</v>
      </c>
      <c r="X8961" s="0" t="n">
        <v>23.1134347161021</v>
      </c>
      <c r="Y8961" s="0" t="n">
        <v>23.0600590682318</v>
      </c>
      <c r="Z8961" s="0" t="n">
        <v>42.642303619615</v>
      </c>
      <c r="AA8961" s="0" t="n">
        <v>54.4848240401505</v>
      </c>
      <c r="AB8961" s="0" t="n">
        <v>22.4483497456275</v>
      </c>
      <c r="AC8961" s="0" t="n">
        <v>22.3545427472128</v>
      </c>
      <c r="AD8961" s="0" t="n">
        <v>53.7471184922181</v>
      </c>
      <c r="AE8961" s="0" t="n">
        <v>41.2714325254733</v>
      </c>
      <c r="AF8961" s="0" t="n">
        <v>22.017729483713</v>
      </c>
      <c r="AG8961" s="0" t="n">
        <v>40.8119205313426</v>
      </c>
      <c r="AH8961" s="0" t="n">
        <v>53.1109877800776</v>
      </c>
      <c r="AI8961" s="0" t="n">
        <v>41.2225761389383</v>
      </c>
    </row>
    <row r="8962" customFormat="false" ht="12.75" hidden="false" customHeight="false" outlineLevel="0" collapsed="false">
      <c r="A8962" s="0" t="n">
        <v>181082042</v>
      </c>
      <c r="B8962" s="0" t="n">
        <v>18</v>
      </c>
      <c r="C8962" s="0" t="s">
        <v>75</v>
      </c>
      <c r="D8962" s="0" t="n">
        <v>820</v>
      </c>
      <c r="E8962" s="0" t="s">
        <v>89</v>
      </c>
      <c r="F8962" s="0" t="n">
        <v>1</v>
      </c>
      <c r="G8962" s="0" t="s">
        <v>84</v>
      </c>
      <c r="H8962" s="0" t="n">
        <v>42</v>
      </c>
      <c r="I8962" s="0" t="s">
        <v>180</v>
      </c>
      <c r="J8962" s="0" t="n">
        <v>0</v>
      </c>
      <c r="K8962" s="0" t="n">
        <v>0</v>
      </c>
      <c r="L8962" s="0" t="n">
        <v>0</v>
      </c>
      <c r="M8962" s="0" t="n">
        <v>0</v>
      </c>
      <c r="N8962" s="0" t="n">
        <v>0</v>
      </c>
      <c r="O8962" s="0" t="n">
        <v>0</v>
      </c>
      <c r="P8962" s="0" t="n">
        <v>7.51366120218579</v>
      </c>
      <c r="Q8962" s="0" t="n">
        <v>0</v>
      </c>
      <c r="R8962" s="0" t="n">
        <v>0</v>
      </c>
      <c r="S8962" s="0" t="n">
        <v>0</v>
      </c>
      <c r="T8962" s="0" t="n">
        <v>0</v>
      </c>
      <c r="U8962" s="0" t="n">
        <v>7.63807285546416</v>
      </c>
      <c r="V8962" s="0" t="n">
        <v>0</v>
      </c>
      <c r="W8962" s="0" t="n">
        <v>14.9949588190012</v>
      </c>
      <c r="X8962" s="0" t="n">
        <v>0</v>
      </c>
      <c r="Y8962" s="0" t="n">
        <v>0</v>
      </c>
      <c r="Z8962" s="0" t="n">
        <v>7.28155339805825</v>
      </c>
      <c r="AA8962" s="0" t="n">
        <v>17.1218245752407</v>
      </c>
      <c r="AB8962" s="0" t="n">
        <v>0</v>
      </c>
      <c r="AC8962" s="0" t="n">
        <v>0</v>
      </c>
      <c r="AD8962" s="0" t="n">
        <v>31.6350710900474</v>
      </c>
      <c r="AE8962" s="0" t="n">
        <v>5.63380281690141</v>
      </c>
      <c r="AF8962" s="0" t="n">
        <v>0</v>
      </c>
      <c r="AG8962" s="0" t="n">
        <v>5.31443755535872</v>
      </c>
      <c r="AH8962" s="0" t="n">
        <v>13.4645725760184</v>
      </c>
      <c r="AI8962" s="0" t="n">
        <v>8.06451612903226</v>
      </c>
    </row>
    <row r="8963" customFormat="false" ht="12.75" hidden="false" customHeight="false" outlineLevel="0" collapsed="false">
      <c r="A8963" s="0" t="n">
        <v>181082044</v>
      </c>
      <c r="B8963" s="0" t="n">
        <v>18</v>
      </c>
      <c r="C8963" s="0" t="s">
        <v>75</v>
      </c>
      <c r="D8963" s="0" t="n">
        <v>820</v>
      </c>
      <c r="E8963" s="0" t="s">
        <v>89</v>
      </c>
      <c r="F8963" s="0" t="n">
        <v>1</v>
      </c>
      <c r="G8963" s="0" t="s">
        <v>84</v>
      </c>
      <c r="H8963" s="0" t="n">
        <v>44</v>
      </c>
      <c r="I8963" s="0" t="s">
        <v>181</v>
      </c>
      <c r="J8963" s="0" t="s">
        <v>187</v>
      </c>
      <c r="K8963" s="0" t="s">
        <v>187</v>
      </c>
      <c r="L8963" s="0" t="s">
        <v>187</v>
      </c>
      <c r="M8963" s="0" t="s">
        <v>187</v>
      </c>
      <c r="N8963" s="0" t="s">
        <v>187</v>
      </c>
      <c r="O8963" s="0" t="s">
        <v>187</v>
      </c>
      <c r="P8963" s="0" t="s">
        <v>187</v>
      </c>
      <c r="Q8963" s="0" t="s">
        <v>187</v>
      </c>
      <c r="R8963" s="0" t="s">
        <v>187</v>
      </c>
      <c r="S8963" s="0" t="s">
        <v>187</v>
      </c>
      <c r="T8963" s="0" t="s">
        <v>187</v>
      </c>
      <c r="U8963" s="0" t="s">
        <v>187</v>
      </c>
      <c r="V8963" s="0" t="s">
        <v>187</v>
      </c>
      <c r="W8963" s="0" t="s">
        <v>187</v>
      </c>
      <c r="X8963" s="0" t="s">
        <v>187</v>
      </c>
      <c r="Y8963" s="0" t="s">
        <v>187</v>
      </c>
      <c r="Z8963" s="0" t="s">
        <v>187</v>
      </c>
      <c r="AA8963" s="0" t="s">
        <v>187</v>
      </c>
      <c r="AB8963" s="0" t="s">
        <v>187</v>
      </c>
      <c r="AC8963" s="0" t="s">
        <v>187</v>
      </c>
      <c r="AD8963" s="0" t="s">
        <v>187</v>
      </c>
      <c r="AE8963" s="0" t="s">
        <v>187</v>
      </c>
      <c r="AF8963" s="0" t="s">
        <v>187</v>
      </c>
      <c r="AG8963" s="0" t="s">
        <v>187</v>
      </c>
      <c r="AH8963" s="0" t="s">
        <v>187</v>
      </c>
      <c r="AI8963" s="0" t="s">
        <v>187</v>
      </c>
    </row>
    <row r="8964" customFormat="false" ht="12.75" hidden="false" customHeight="false" outlineLevel="0" collapsed="false">
      <c r="A8964" s="0" t="n">
        <v>181082045</v>
      </c>
      <c r="B8964" s="0" t="n">
        <v>18</v>
      </c>
      <c r="C8964" s="0" t="s">
        <v>75</v>
      </c>
      <c r="D8964" s="0" t="n">
        <v>820</v>
      </c>
      <c r="E8964" s="0" t="s">
        <v>89</v>
      </c>
      <c r="F8964" s="0" t="n">
        <v>1</v>
      </c>
      <c r="G8964" s="0" t="s">
        <v>84</v>
      </c>
      <c r="H8964" s="0" t="n">
        <v>45</v>
      </c>
      <c r="I8964" s="0" t="s">
        <v>182</v>
      </c>
      <c r="J8964" s="0" t="s">
        <v>187</v>
      </c>
      <c r="K8964" s="0" t="s">
        <v>187</v>
      </c>
      <c r="L8964" s="0" t="s">
        <v>187</v>
      </c>
      <c r="M8964" s="0" t="s">
        <v>187</v>
      </c>
      <c r="N8964" s="0" t="s">
        <v>187</v>
      </c>
      <c r="O8964" s="0" t="s">
        <v>187</v>
      </c>
      <c r="P8964" s="0" t="s">
        <v>187</v>
      </c>
      <c r="Q8964" s="0" t="s">
        <v>187</v>
      </c>
      <c r="R8964" s="0" t="s">
        <v>187</v>
      </c>
      <c r="S8964" s="0" t="s">
        <v>187</v>
      </c>
      <c r="T8964" s="0" t="s">
        <v>187</v>
      </c>
      <c r="U8964" s="0" t="s">
        <v>187</v>
      </c>
      <c r="V8964" s="0" t="s">
        <v>187</v>
      </c>
      <c r="W8964" s="0" t="s">
        <v>187</v>
      </c>
      <c r="X8964" s="0" t="s">
        <v>187</v>
      </c>
      <c r="Y8964" s="0" t="s">
        <v>187</v>
      </c>
      <c r="Z8964" s="0" t="s">
        <v>187</v>
      </c>
      <c r="AA8964" s="0" t="s">
        <v>187</v>
      </c>
      <c r="AB8964" s="0" t="s">
        <v>187</v>
      </c>
      <c r="AC8964" s="0" t="s">
        <v>187</v>
      </c>
      <c r="AD8964" s="0" t="s">
        <v>187</v>
      </c>
      <c r="AE8964" s="0" t="s">
        <v>187</v>
      </c>
      <c r="AF8964" s="0" t="s">
        <v>187</v>
      </c>
      <c r="AG8964" s="0" t="s">
        <v>187</v>
      </c>
      <c r="AH8964" s="0" t="s">
        <v>187</v>
      </c>
      <c r="AI8964" s="0" t="s">
        <v>187</v>
      </c>
    </row>
    <row r="8965" customFormat="false" ht="12.75" hidden="false" customHeight="false" outlineLevel="0" collapsed="false">
      <c r="A8965" s="0" t="n">
        <v>181082046</v>
      </c>
      <c r="B8965" s="0" t="n">
        <v>18</v>
      </c>
      <c r="C8965" s="0" t="s">
        <v>75</v>
      </c>
      <c r="D8965" s="0" t="n">
        <v>820</v>
      </c>
      <c r="E8965" s="0" t="s">
        <v>89</v>
      </c>
      <c r="F8965" s="0" t="n">
        <v>1</v>
      </c>
      <c r="G8965" s="0" t="s">
        <v>84</v>
      </c>
      <c r="H8965" s="0" t="n">
        <v>46</v>
      </c>
      <c r="I8965" s="0" t="s">
        <v>183</v>
      </c>
      <c r="J8965" s="0" t="n">
        <v>0</v>
      </c>
      <c r="K8965" s="0" t="n">
        <v>0</v>
      </c>
      <c r="L8965" s="0" t="n">
        <v>0</v>
      </c>
      <c r="M8965" s="0" t="n">
        <v>0</v>
      </c>
      <c r="N8965" s="0" t="n">
        <v>0</v>
      </c>
      <c r="O8965" s="0" t="n">
        <v>0</v>
      </c>
      <c r="P8965" s="0" t="n">
        <v>4.09836065573771</v>
      </c>
      <c r="Q8965" s="0" t="n">
        <v>0</v>
      </c>
      <c r="R8965" s="0" t="n">
        <v>0</v>
      </c>
      <c r="S8965" s="0" t="n">
        <v>0</v>
      </c>
      <c r="T8965" s="0" t="n">
        <v>0</v>
      </c>
      <c r="U8965" s="0" t="n">
        <v>4.70035252643948</v>
      </c>
      <c r="V8965" s="0" t="n">
        <v>0</v>
      </c>
      <c r="W8965" s="0" t="n">
        <v>9.07582889959194</v>
      </c>
      <c r="X8965" s="0" t="n">
        <v>0</v>
      </c>
      <c r="Y8965" s="0" t="n">
        <v>0</v>
      </c>
      <c r="Z8965" s="0" t="n">
        <v>4.85436893203884</v>
      </c>
      <c r="AA8965" s="0" t="n">
        <v>5.48818561240921</v>
      </c>
      <c r="AB8965" s="0" t="n">
        <v>0</v>
      </c>
      <c r="AC8965" s="0" t="n">
        <v>0</v>
      </c>
      <c r="AD8965" s="0" t="n">
        <v>8.44963473069571</v>
      </c>
      <c r="AE8965" s="0" t="n">
        <v>3.75586854460094</v>
      </c>
      <c r="AF8965" s="0" t="n">
        <v>0</v>
      </c>
      <c r="AG8965" s="0" t="n">
        <v>3.54295837023915</v>
      </c>
      <c r="AH8965" s="0" t="n">
        <v>4.77396599384551</v>
      </c>
      <c r="AI8965" s="0" t="n">
        <v>2.00803212851406</v>
      </c>
    </row>
    <row r="8966" customFormat="false" ht="12.75" hidden="false" customHeight="false" outlineLevel="0" collapsed="false">
      <c r="A8966" s="0" t="n">
        <v>181082048</v>
      </c>
      <c r="B8966" s="0" t="n">
        <v>18</v>
      </c>
      <c r="C8966" s="0" t="s">
        <v>75</v>
      </c>
      <c r="D8966" s="0" t="n">
        <v>820</v>
      </c>
      <c r="E8966" s="0" t="s">
        <v>89</v>
      </c>
      <c r="F8966" s="0" t="n">
        <v>1</v>
      </c>
      <c r="G8966" s="0" t="s">
        <v>84</v>
      </c>
      <c r="H8966" s="0" t="n">
        <v>48</v>
      </c>
      <c r="I8966" s="0" t="s">
        <v>184</v>
      </c>
      <c r="J8966" s="0" t="s">
        <v>187</v>
      </c>
      <c r="K8966" s="0" t="s">
        <v>187</v>
      </c>
      <c r="L8966" s="0" t="s">
        <v>187</v>
      </c>
      <c r="M8966" s="0" t="s">
        <v>187</v>
      </c>
      <c r="N8966" s="0" t="s">
        <v>187</v>
      </c>
      <c r="O8966" s="0" t="s">
        <v>187</v>
      </c>
      <c r="P8966" s="0" t="s">
        <v>187</v>
      </c>
      <c r="Q8966" s="0" t="s">
        <v>187</v>
      </c>
      <c r="R8966" s="0" t="s">
        <v>187</v>
      </c>
      <c r="S8966" s="0" t="s">
        <v>187</v>
      </c>
      <c r="T8966" s="0" t="s">
        <v>187</v>
      </c>
      <c r="U8966" s="0" t="s">
        <v>187</v>
      </c>
      <c r="V8966" s="0" t="s">
        <v>187</v>
      </c>
      <c r="W8966" s="0" t="s">
        <v>187</v>
      </c>
      <c r="X8966" s="0" t="s">
        <v>187</v>
      </c>
      <c r="Y8966" s="0" t="s">
        <v>187</v>
      </c>
      <c r="Z8966" s="0" t="s">
        <v>187</v>
      </c>
      <c r="AA8966" s="0" t="s">
        <v>187</v>
      </c>
      <c r="AB8966" s="0" t="s">
        <v>187</v>
      </c>
      <c r="AC8966" s="0" t="s">
        <v>187</v>
      </c>
      <c r="AD8966" s="0" t="s">
        <v>187</v>
      </c>
      <c r="AE8966" s="0" t="s">
        <v>187</v>
      </c>
      <c r="AF8966" s="0" t="s">
        <v>187</v>
      </c>
      <c r="AG8966" s="0" t="s">
        <v>187</v>
      </c>
      <c r="AH8966" s="0" t="s">
        <v>187</v>
      </c>
      <c r="AI8966" s="0" t="s">
        <v>187</v>
      </c>
    </row>
    <row r="8967" customFormat="false" ht="12.75" hidden="false" customHeight="false" outlineLevel="0" collapsed="false">
      <c r="A8967" s="0" t="n">
        <v>181082049</v>
      </c>
      <c r="B8967" s="0" t="n">
        <v>18</v>
      </c>
      <c r="C8967" s="0" t="s">
        <v>75</v>
      </c>
      <c r="D8967" s="0" t="n">
        <v>820</v>
      </c>
      <c r="E8967" s="0" t="s">
        <v>89</v>
      </c>
      <c r="F8967" s="0" t="n">
        <v>1</v>
      </c>
      <c r="G8967" s="0" t="s">
        <v>84</v>
      </c>
      <c r="H8967" s="0" t="n">
        <v>49</v>
      </c>
      <c r="I8967" s="0" t="s">
        <v>185</v>
      </c>
      <c r="J8967" s="0" t="s">
        <v>187</v>
      </c>
      <c r="K8967" s="0" t="s">
        <v>187</v>
      </c>
      <c r="L8967" s="0" t="s">
        <v>187</v>
      </c>
      <c r="M8967" s="0" t="s">
        <v>187</v>
      </c>
      <c r="N8967" s="0" t="s">
        <v>187</v>
      </c>
      <c r="O8967" s="0" t="s">
        <v>187</v>
      </c>
      <c r="P8967" s="0" t="s">
        <v>187</v>
      </c>
      <c r="Q8967" s="0" t="s">
        <v>187</v>
      </c>
      <c r="R8967" s="0" t="s">
        <v>187</v>
      </c>
      <c r="S8967" s="0" t="s">
        <v>187</v>
      </c>
      <c r="T8967" s="0" t="s">
        <v>187</v>
      </c>
      <c r="U8967" s="0" t="s">
        <v>187</v>
      </c>
      <c r="V8967" s="0" t="s">
        <v>187</v>
      </c>
      <c r="W8967" s="0" t="s">
        <v>187</v>
      </c>
      <c r="X8967" s="0" t="s">
        <v>187</v>
      </c>
      <c r="Y8967" s="0" t="s">
        <v>187</v>
      </c>
      <c r="Z8967" s="0" t="s">
        <v>187</v>
      </c>
      <c r="AA8967" s="0" t="s">
        <v>187</v>
      </c>
      <c r="AB8967" s="0" t="s">
        <v>187</v>
      </c>
      <c r="AC8967" s="0" t="s">
        <v>187</v>
      </c>
      <c r="AD8967" s="0" t="s">
        <v>187</v>
      </c>
      <c r="AE8967" s="0" t="s">
        <v>187</v>
      </c>
      <c r="AF8967" s="0" t="s">
        <v>187</v>
      </c>
      <c r="AG8967" s="0" t="s">
        <v>187</v>
      </c>
      <c r="AH8967" s="0" t="s">
        <v>187</v>
      </c>
      <c r="AI8967" s="0" t="s">
        <v>187</v>
      </c>
    </row>
    <row r="8968" customFormat="false" ht="12.75" hidden="false" customHeight="false" outlineLevel="0" collapsed="false">
      <c r="A8968" s="0" t="n">
        <v>181082050</v>
      </c>
      <c r="B8968" s="0" t="n">
        <v>18</v>
      </c>
      <c r="C8968" s="0" t="s">
        <v>75</v>
      </c>
      <c r="D8968" s="0" t="n">
        <v>820</v>
      </c>
      <c r="E8968" s="0" t="s">
        <v>89</v>
      </c>
      <c r="F8968" s="0" t="n">
        <v>1</v>
      </c>
      <c r="G8968" s="0" t="s">
        <v>84</v>
      </c>
      <c r="H8968" s="0" t="n">
        <v>50</v>
      </c>
      <c r="I8968" s="0" t="s">
        <v>186</v>
      </c>
      <c r="J8968" s="0" t="n">
        <v>0</v>
      </c>
      <c r="K8968" s="0" t="n">
        <v>0</v>
      </c>
      <c r="L8968" s="0" t="n">
        <v>0</v>
      </c>
      <c r="M8968" s="0" t="n">
        <v>0</v>
      </c>
      <c r="N8968" s="0" t="n">
        <v>0</v>
      </c>
      <c r="O8968" s="0" t="n">
        <v>0</v>
      </c>
      <c r="P8968" s="0" t="n">
        <v>190.872323042361</v>
      </c>
      <c r="Q8968" s="0" t="n">
        <v>0</v>
      </c>
      <c r="R8968" s="0" t="n">
        <v>0</v>
      </c>
      <c r="S8968" s="0" t="n">
        <v>0</v>
      </c>
      <c r="T8968" s="0" t="n">
        <v>0</v>
      </c>
      <c r="U8968" s="0" t="n">
        <v>192.268560982594</v>
      </c>
      <c r="V8968" s="0" t="n">
        <v>0</v>
      </c>
      <c r="W8968" s="0" t="n">
        <v>319.110579620396</v>
      </c>
      <c r="X8968" s="0" t="n">
        <v>0</v>
      </c>
      <c r="Y8968" s="0" t="n">
        <v>0</v>
      </c>
      <c r="Z8968" s="0" t="n">
        <v>207.007377025753</v>
      </c>
      <c r="AA8968" s="0" t="n">
        <v>384.706056834433</v>
      </c>
      <c r="AB8968" s="0" t="n">
        <v>0</v>
      </c>
      <c r="AC8968" s="0" t="n">
        <v>0</v>
      </c>
      <c r="AD8968" s="0" t="n">
        <v>323.809141281229</v>
      </c>
      <c r="AE8968" s="0" t="n">
        <v>179.546798176868</v>
      </c>
      <c r="AF8968" s="0" t="n">
        <v>0</v>
      </c>
      <c r="AG8968" s="0" t="n">
        <v>219.969366875912</v>
      </c>
      <c r="AH8968" s="0" t="n">
        <v>414.517594280663</v>
      </c>
      <c r="AI8968" s="0" t="n">
        <v>183.996081220425</v>
      </c>
    </row>
    <row r="8969" customFormat="false" ht="12.75" hidden="false" customHeight="false" outlineLevel="0" collapsed="false">
      <c r="A8969" s="0" t="n">
        <v>181082051</v>
      </c>
      <c r="B8969" s="0" t="n">
        <v>18</v>
      </c>
      <c r="C8969" s="0" t="s">
        <v>75</v>
      </c>
      <c r="D8969" s="0" t="n">
        <v>820</v>
      </c>
      <c r="E8969" s="0" t="s">
        <v>89</v>
      </c>
      <c r="F8969" s="0" t="n">
        <v>1</v>
      </c>
      <c r="G8969" s="0" t="s">
        <v>84</v>
      </c>
      <c r="H8969" s="0" t="n">
        <v>51</v>
      </c>
      <c r="I8969" s="0" t="s">
        <v>188</v>
      </c>
      <c r="J8969" s="0" t="n">
        <v>0</v>
      </c>
      <c r="K8969" s="0" t="n">
        <v>0</v>
      </c>
      <c r="L8969" s="0" t="n">
        <v>0</v>
      </c>
      <c r="M8969" s="0" t="n">
        <v>0</v>
      </c>
      <c r="N8969" s="0" t="n">
        <v>0</v>
      </c>
      <c r="O8969" s="0" t="n">
        <v>0</v>
      </c>
      <c r="P8969" s="0" t="n">
        <v>4.83246882430184</v>
      </c>
      <c r="Q8969" s="0" t="n">
        <v>0</v>
      </c>
      <c r="R8969" s="0" t="n">
        <v>0</v>
      </c>
      <c r="S8969" s="0" t="n">
        <v>0</v>
      </c>
      <c r="T8969" s="0" t="n">
        <v>0</v>
      </c>
      <c r="U8969" s="0" t="n">
        <v>4.86781850837304</v>
      </c>
      <c r="V8969" s="0" t="n">
        <v>0</v>
      </c>
      <c r="W8969" s="0" t="n">
        <v>38.6457716328013</v>
      </c>
      <c r="X8969" s="0" t="n">
        <v>0</v>
      </c>
      <c r="Y8969" s="0" t="n">
        <v>0</v>
      </c>
      <c r="Z8969" s="0" t="n">
        <v>5.24097302286952</v>
      </c>
      <c r="AA8969" s="0" t="n">
        <v>46.5896882386808</v>
      </c>
      <c r="AB8969" s="0" t="n">
        <v>0</v>
      </c>
      <c r="AC8969" s="0" t="n">
        <v>0</v>
      </c>
      <c r="AD8969" s="0" t="n">
        <v>39.2147892478336</v>
      </c>
      <c r="AE8969" s="0" t="n">
        <v>4.545731360436</v>
      </c>
      <c r="AF8969" s="0" t="n">
        <v>0</v>
      </c>
      <c r="AG8969" s="0" t="n">
        <v>5.56914219299017</v>
      </c>
      <c r="AH8969" s="0" t="n">
        <v>50.2000037272496</v>
      </c>
      <c r="AI8969" s="0" t="n">
        <v>4.65837745420054</v>
      </c>
    </row>
    <row r="8970" customFormat="false" ht="12.75" hidden="false" customHeight="false" outlineLevel="0" collapsed="false">
      <c r="A8970" s="0" t="n">
        <v>181082052</v>
      </c>
      <c r="B8970" s="0" t="n">
        <v>18</v>
      </c>
      <c r="C8970" s="0" t="s">
        <v>75</v>
      </c>
      <c r="D8970" s="0" t="n">
        <v>820</v>
      </c>
      <c r="E8970" s="0" t="s">
        <v>89</v>
      </c>
      <c r="F8970" s="0" t="n">
        <v>1</v>
      </c>
      <c r="G8970" s="0" t="s">
        <v>84</v>
      </c>
      <c r="H8970" s="0" t="n">
        <v>52</v>
      </c>
      <c r="I8970" s="0" t="s">
        <v>189</v>
      </c>
      <c r="J8970" s="0" t="n">
        <v>299.573227355399</v>
      </c>
      <c r="K8970" s="0" t="n">
        <v>299.573227355399</v>
      </c>
      <c r="L8970" s="0" t="n">
        <v>299.573227355399</v>
      </c>
      <c r="M8970" s="0" t="n">
        <v>299.573227355399</v>
      </c>
      <c r="N8970" s="0" t="n">
        <v>299.573227355399</v>
      </c>
      <c r="O8970" s="0" t="n">
        <v>299.573227355399</v>
      </c>
      <c r="P8970" s="0" t="n">
        <v>1063.47251719212</v>
      </c>
      <c r="Q8970" s="0" t="n">
        <v>299.573227355399</v>
      </c>
      <c r="R8970" s="0" t="n">
        <v>299.573227355399</v>
      </c>
      <c r="S8970" s="0" t="n">
        <v>299.573227355399</v>
      </c>
      <c r="T8970" s="0" t="n">
        <v>299.573227355399</v>
      </c>
      <c r="U8970" s="0" t="n">
        <v>1071.251857084</v>
      </c>
      <c r="V8970" s="0" t="n">
        <v>299.573227355399</v>
      </c>
      <c r="W8970" s="0" t="n">
        <v>1152.73713461186</v>
      </c>
      <c r="X8970" s="0" t="n">
        <v>299.573227355399</v>
      </c>
      <c r="Y8970" s="0" t="n">
        <v>299.573227355399</v>
      </c>
      <c r="Z8970" s="0" t="n">
        <v>1153.37128408113</v>
      </c>
      <c r="AA8970" s="0" t="n">
        <v>1389.69055225522</v>
      </c>
      <c r="AB8970" s="0" t="n">
        <v>299.573227355399</v>
      </c>
      <c r="AC8970" s="0" t="n">
        <v>299.573227355399</v>
      </c>
      <c r="AD8970" s="0" t="n">
        <v>1169.70995485539</v>
      </c>
      <c r="AE8970" s="0" t="n">
        <v>1000.37073142639</v>
      </c>
      <c r="AF8970" s="0" t="n">
        <v>299.573227355399</v>
      </c>
      <c r="AG8970" s="0" t="n">
        <v>1225.59086916319</v>
      </c>
      <c r="AH8970" s="0" t="n">
        <v>1497.38007572705</v>
      </c>
      <c r="AI8970" s="0" t="n">
        <v>1025.16054989044</v>
      </c>
    </row>
    <row r="8971" customFormat="false" ht="12.75" hidden="false" customHeight="false" outlineLevel="0" collapsed="false">
      <c r="A8971" s="0" t="n">
        <v>182082019</v>
      </c>
      <c r="B8971" s="0" t="n">
        <v>18</v>
      </c>
      <c r="C8971" s="0" t="s">
        <v>75</v>
      </c>
      <c r="D8971" s="0" t="n">
        <v>820</v>
      </c>
      <c r="E8971" s="0" t="s">
        <v>89</v>
      </c>
      <c r="F8971" s="0" t="n">
        <v>2</v>
      </c>
      <c r="G8971" s="0" t="s">
        <v>85</v>
      </c>
      <c r="H8971" s="0" t="n">
        <v>19</v>
      </c>
      <c r="I8971" s="0" t="s">
        <v>157</v>
      </c>
      <c r="J8971" s="0" t="n">
        <v>0</v>
      </c>
      <c r="K8971" s="0" t="n">
        <v>0</v>
      </c>
      <c r="L8971" s="0" t="n">
        <v>0</v>
      </c>
      <c r="M8971" s="0" t="n">
        <v>0</v>
      </c>
      <c r="N8971" s="0" t="n">
        <v>0</v>
      </c>
      <c r="O8971" s="0" t="n">
        <v>0</v>
      </c>
      <c r="P8971" s="0" t="n">
        <v>0</v>
      </c>
      <c r="Q8971" s="0" t="n">
        <v>0</v>
      </c>
      <c r="R8971" s="0" t="n">
        <v>0</v>
      </c>
      <c r="S8971" s="0" t="n">
        <v>0</v>
      </c>
      <c r="T8971" s="0" t="n">
        <v>0</v>
      </c>
      <c r="U8971" s="0" t="n">
        <v>0</v>
      </c>
      <c r="V8971" s="0" t="n">
        <v>0</v>
      </c>
      <c r="W8971" s="0" t="n">
        <v>0</v>
      </c>
      <c r="X8971" s="0" t="n">
        <v>0</v>
      </c>
      <c r="Y8971" s="0" t="n">
        <v>0</v>
      </c>
      <c r="Z8971" s="0" t="n">
        <v>0</v>
      </c>
      <c r="AA8971" s="0" t="n">
        <v>0</v>
      </c>
      <c r="AB8971" s="0" t="n">
        <v>0</v>
      </c>
      <c r="AC8971" s="0" t="n">
        <v>0</v>
      </c>
      <c r="AD8971" s="0" t="n">
        <v>0</v>
      </c>
      <c r="AE8971" s="0" t="n">
        <v>0</v>
      </c>
      <c r="AF8971" s="0" t="n">
        <v>0</v>
      </c>
      <c r="AG8971" s="0" t="n">
        <v>0</v>
      </c>
      <c r="AH8971" s="0" t="n">
        <v>0</v>
      </c>
      <c r="AI8971" s="0" t="n">
        <v>0</v>
      </c>
    </row>
    <row r="8972" customFormat="false" ht="12.75" hidden="false" customHeight="false" outlineLevel="0" collapsed="false">
      <c r="A8972" s="0" t="n">
        <v>182082039</v>
      </c>
      <c r="B8972" s="0" t="n">
        <v>18</v>
      </c>
      <c r="C8972" s="0" t="s">
        <v>75</v>
      </c>
      <c r="D8972" s="0" t="n">
        <v>820</v>
      </c>
      <c r="E8972" s="0" t="s">
        <v>89</v>
      </c>
      <c r="F8972" s="0" t="n">
        <v>2</v>
      </c>
      <c r="G8972" s="0" t="s">
        <v>85</v>
      </c>
      <c r="H8972" s="0" t="n">
        <v>39</v>
      </c>
      <c r="I8972" s="0" t="s">
        <v>177</v>
      </c>
      <c r="J8972" s="0" t="n">
        <v>0</v>
      </c>
      <c r="K8972" s="0" t="n">
        <v>0</v>
      </c>
      <c r="L8972" s="0" t="n">
        <v>0</v>
      </c>
      <c r="M8972" s="0" t="n">
        <v>0</v>
      </c>
      <c r="N8972" s="0" t="n">
        <v>0</v>
      </c>
      <c r="O8972" s="0" t="n">
        <v>0</v>
      </c>
      <c r="P8972" s="0" t="n">
        <v>0</v>
      </c>
      <c r="Q8972" s="0" t="n">
        <v>0</v>
      </c>
      <c r="R8972" s="0" t="n">
        <v>0</v>
      </c>
      <c r="S8972" s="0" t="n">
        <v>0</v>
      </c>
      <c r="T8972" s="0" t="n">
        <v>0</v>
      </c>
      <c r="U8972" s="0" t="n">
        <v>0</v>
      </c>
      <c r="V8972" s="0" t="n">
        <v>0</v>
      </c>
      <c r="W8972" s="0" t="n">
        <v>0</v>
      </c>
      <c r="X8972" s="0" t="n">
        <v>0</v>
      </c>
      <c r="Y8972" s="0" t="n">
        <v>0</v>
      </c>
      <c r="Z8972" s="0" t="n">
        <v>0</v>
      </c>
      <c r="AA8972" s="0" t="n">
        <v>0</v>
      </c>
      <c r="AB8972" s="0" t="n">
        <v>0</v>
      </c>
      <c r="AC8972" s="0" t="n">
        <v>0</v>
      </c>
      <c r="AD8972" s="0" t="n">
        <v>0</v>
      </c>
      <c r="AE8972" s="0" t="n">
        <v>0</v>
      </c>
      <c r="AF8972" s="0" t="n">
        <v>0</v>
      </c>
      <c r="AG8972" s="0" t="n">
        <v>0</v>
      </c>
      <c r="AH8972" s="0" t="n">
        <v>0</v>
      </c>
      <c r="AI8972" s="0" t="n">
        <v>0</v>
      </c>
    </row>
    <row r="8973" customFormat="false" ht="12.75" hidden="false" customHeight="false" outlineLevel="0" collapsed="false">
      <c r="A8973" s="0" t="n">
        <v>182082040</v>
      </c>
      <c r="B8973" s="0" t="n">
        <v>18</v>
      </c>
      <c r="C8973" s="0" t="s">
        <v>75</v>
      </c>
      <c r="D8973" s="0" t="n">
        <v>820</v>
      </c>
      <c r="E8973" s="0" t="s">
        <v>89</v>
      </c>
      <c r="F8973" s="0" t="n">
        <v>2</v>
      </c>
      <c r="G8973" s="0" t="s">
        <v>85</v>
      </c>
      <c r="H8973" s="0" t="n">
        <v>40</v>
      </c>
      <c r="I8973" s="0" t="s">
        <v>178</v>
      </c>
      <c r="J8973" s="0" t="n">
        <v>0</v>
      </c>
      <c r="K8973" s="0" t="n">
        <v>0</v>
      </c>
      <c r="L8973" s="0" t="n">
        <v>0</v>
      </c>
      <c r="M8973" s="0" t="n">
        <v>0</v>
      </c>
      <c r="N8973" s="0" t="n">
        <v>0</v>
      </c>
      <c r="O8973" s="0" t="n">
        <v>0</v>
      </c>
      <c r="P8973" s="0" t="n">
        <v>0</v>
      </c>
      <c r="Q8973" s="0" t="n">
        <v>0</v>
      </c>
      <c r="R8973" s="0" t="n">
        <v>0</v>
      </c>
      <c r="S8973" s="0" t="n">
        <v>0</v>
      </c>
      <c r="T8973" s="0" t="n">
        <v>0</v>
      </c>
      <c r="U8973" s="0" t="n">
        <v>0</v>
      </c>
      <c r="V8973" s="0" t="n">
        <v>0</v>
      </c>
      <c r="W8973" s="0" t="n">
        <v>0</v>
      </c>
      <c r="X8973" s="0" t="n">
        <v>0</v>
      </c>
      <c r="Y8973" s="0" t="n">
        <v>0</v>
      </c>
      <c r="Z8973" s="0" t="n">
        <v>0</v>
      </c>
      <c r="AA8973" s="0" t="n">
        <v>0</v>
      </c>
      <c r="AB8973" s="0" t="n">
        <v>0</v>
      </c>
      <c r="AC8973" s="0" t="n">
        <v>0</v>
      </c>
      <c r="AD8973" s="0" t="n">
        <v>0</v>
      </c>
      <c r="AE8973" s="0" t="n">
        <v>0</v>
      </c>
      <c r="AF8973" s="0" t="n">
        <v>0</v>
      </c>
      <c r="AG8973" s="0" t="n">
        <v>0</v>
      </c>
      <c r="AH8973" s="0" t="n">
        <v>0</v>
      </c>
      <c r="AI8973" s="0" t="n">
        <v>0</v>
      </c>
    </row>
    <row r="8974" customFormat="false" ht="12.75" hidden="false" customHeight="false" outlineLevel="0" collapsed="false">
      <c r="A8974" s="0" t="n">
        <v>182082041</v>
      </c>
      <c r="B8974" s="0" t="n">
        <v>18</v>
      </c>
      <c r="C8974" s="0" t="s">
        <v>75</v>
      </c>
      <c r="D8974" s="0" t="n">
        <v>820</v>
      </c>
      <c r="E8974" s="0" t="s">
        <v>89</v>
      </c>
      <c r="F8974" s="0" t="n">
        <v>2</v>
      </c>
      <c r="G8974" s="0" t="s">
        <v>85</v>
      </c>
      <c r="H8974" s="0" t="n">
        <v>41</v>
      </c>
      <c r="I8974" s="0" t="s">
        <v>179</v>
      </c>
      <c r="J8974" s="0" t="n">
        <v>19.7855641870021</v>
      </c>
      <c r="K8974" s="0" t="n">
        <v>19.9476113567319</v>
      </c>
      <c r="L8974" s="0" t="n">
        <v>20.0813264080573</v>
      </c>
      <c r="M8974" s="0" t="n">
        <v>20.314181010063</v>
      </c>
      <c r="N8974" s="0" t="n">
        <v>20.3888400840808</v>
      </c>
      <c r="O8974" s="0" t="n">
        <v>20.3445315691273</v>
      </c>
      <c r="P8974" s="0" t="n">
        <v>20.4724408771543</v>
      </c>
      <c r="Q8974" s="0" t="n">
        <v>20.6246628127641</v>
      </c>
      <c r="R8974" s="0" t="n">
        <v>20.7087810974284</v>
      </c>
      <c r="S8974" s="0" t="n">
        <v>21.2508496386039</v>
      </c>
      <c r="T8974" s="0" t="n">
        <v>21.4994421813836</v>
      </c>
      <c r="U8974" s="0" t="n">
        <v>21.7428674230947</v>
      </c>
      <c r="V8974" s="0" t="n">
        <v>22.0826498124281</v>
      </c>
      <c r="W8974" s="0" t="n">
        <v>22.366225724608</v>
      </c>
      <c r="X8974" s="0" t="n">
        <v>22.3745781877212</v>
      </c>
      <c r="Y8974" s="0" t="n">
        <v>22.2913332357615</v>
      </c>
      <c r="Z8974" s="0" t="n">
        <v>22.0533883506625</v>
      </c>
      <c r="AA8974" s="0" t="n">
        <v>21.9146472096122</v>
      </c>
      <c r="AB8974" s="0" t="n">
        <v>21.8427435184396</v>
      </c>
      <c r="AC8974" s="0" t="n">
        <v>21.6940565830545</v>
      </c>
      <c r="AD8974" s="0" t="n">
        <v>21.648592813658</v>
      </c>
      <c r="AE8974" s="0" t="n">
        <v>21.5210651835775</v>
      </c>
      <c r="AF8974" s="0" t="n">
        <v>21.4072622091896</v>
      </c>
      <c r="AG8974" s="0" t="n">
        <v>21.3401643649665</v>
      </c>
      <c r="AH8974" s="0" t="n">
        <v>21.4640128505695</v>
      </c>
      <c r="AI8974" s="0" t="n">
        <v>21.576867426923</v>
      </c>
    </row>
    <row r="8975" customFormat="false" ht="12.75" hidden="false" customHeight="false" outlineLevel="0" collapsed="false">
      <c r="A8975" s="0" t="n">
        <v>182082042</v>
      </c>
      <c r="B8975" s="0" t="n">
        <v>18</v>
      </c>
      <c r="C8975" s="0" t="s">
        <v>75</v>
      </c>
      <c r="D8975" s="0" t="n">
        <v>820</v>
      </c>
      <c r="E8975" s="0" t="s">
        <v>89</v>
      </c>
      <c r="F8975" s="0" t="n">
        <v>2</v>
      </c>
      <c r="G8975" s="0" t="s">
        <v>85</v>
      </c>
      <c r="H8975" s="0" t="n">
        <v>42</v>
      </c>
      <c r="I8975" s="0" t="s">
        <v>180</v>
      </c>
      <c r="J8975" s="0" t="n">
        <v>0</v>
      </c>
      <c r="K8975" s="0" t="n">
        <v>0</v>
      </c>
      <c r="L8975" s="0" t="n">
        <v>0</v>
      </c>
      <c r="M8975" s="0" t="n">
        <v>0</v>
      </c>
      <c r="N8975" s="0" t="n">
        <v>0</v>
      </c>
      <c r="O8975" s="0" t="n">
        <v>0</v>
      </c>
      <c r="P8975" s="0" t="n">
        <v>0</v>
      </c>
      <c r="Q8975" s="0" t="n">
        <v>0</v>
      </c>
      <c r="R8975" s="0" t="n">
        <v>0</v>
      </c>
      <c r="S8975" s="0" t="n">
        <v>0</v>
      </c>
      <c r="T8975" s="0" t="n">
        <v>0</v>
      </c>
      <c r="U8975" s="0" t="n">
        <v>0</v>
      </c>
      <c r="V8975" s="0" t="n">
        <v>0</v>
      </c>
      <c r="W8975" s="0" t="n">
        <v>0</v>
      </c>
      <c r="X8975" s="0" t="n">
        <v>0</v>
      </c>
      <c r="Y8975" s="0" t="n">
        <v>0</v>
      </c>
      <c r="Z8975" s="0" t="n">
        <v>0</v>
      </c>
      <c r="AA8975" s="0" t="n">
        <v>0</v>
      </c>
      <c r="AB8975" s="0" t="n">
        <v>0</v>
      </c>
      <c r="AC8975" s="0" t="n">
        <v>0</v>
      </c>
      <c r="AD8975" s="0" t="n">
        <v>0</v>
      </c>
      <c r="AE8975" s="0" t="n">
        <v>0</v>
      </c>
      <c r="AF8975" s="0" t="n">
        <v>0</v>
      </c>
      <c r="AG8975" s="0" t="n">
        <v>0</v>
      </c>
      <c r="AH8975" s="0" t="n">
        <v>0</v>
      </c>
      <c r="AI8975" s="0" t="n">
        <v>0</v>
      </c>
    </row>
    <row r="8976" customFormat="false" ht="12.75" hidden="false" customHeight="false" outlineLevel="0" collapsed="false">
      <c r="A8976" s="0" t="n">
        <v>182082044</v>
      </c>
      <c r="B8976" s="0" t="n">
        <v>18</v>
      </c>
      <c r="C8976" s="0" t="s">
        <v>75</v>
      </c>
      <c r="D8976" s="0" t="n">
        <v>820</v>
      </c>
      <c r="E8976" s="0" t="s">
        <v>89</v>
      </c>
      <c r="F8976" s="0" t="n">
        <v>2</v>
      </c>
      <c r="G8976" s="0" t="s">
        <v>85</v>
      </c>
      <c r="H8976" s="0" t="n">
        <v>44</v>
      </c>
      <c r="I8976" s="0" t="s">
        <v>181</v>
      </c>
      <c r="J8976" s="0" t="s">
        <v>187</v>
      </c>
      <c r="K8976" s="0" t="s">
        <v>187</v>
      </c>
      <c r="L8976" s="0" t="s">
        <v>187</v>
      </c>
      <c r="M8976" s="0" t="s">
        <v>187</v>
      </c>
      <c r="N8976" s="0" t="s">
        <v>187</v>
      </c>
      <c r="O8976" s="0" t="s">
        <v>187</v>
      </c>
      <c r="P8976" s="0" t="s">
        <v>187</v>
      </c>
      <c r="Q8976" s="0" t="s">
        <v>187</v>
      </c>
      <c r="R8976" s="0" t="s">
        <v>187</v>
      </c>
      <c r="S8976" s="0" t="s">
        <v>187</v>
      </c>
      <c r="T8976" s="0" t="s">
        <v>187</v>
      </c>
      <c r="U8976" s="0" t="s">
        <v>187</v>
      </c>
      <c r="V8976" s="0" t="s">
        <v>187</v>
      </c>
      <c r="W8976" s="0" t="s">
        <v>187</v>
      </c>
      <c r="X8976" s="0" t="s">
        <v>187</v>
      </c>
      <c r="Y8976" s="0" t="s">
        <v>187</v>
      </c>
      <c r="Z8976" s="0" t="s">
        <v>187</v>
      </c>
      <c r="AA8976" s="0" t="s">
        <v>187</v>
      </c>
      <c r="AB8976" s="0" t="s">
        <v>187</v>
      </c>
      <c r="AC8976" s="0" t="s">
        <v>187</v>
      </c>
      <c r="AD8976" s="0" t="s">
        <v>187</v>
      </c>
      <c r="AE8976" s="0" t="s">
        <v>187</v>
      </c>
      <c r="AF8976" s="0" t="s">
        <v>187</v>
      </c>
      <c r="AG8976" s="0" t="s">
        <v>187</v>
      </c>
      <c r="AH8976" s="0" t="s">
        <v>187</v>
      </c>
      <c r="AI8976" s="0" t="s">
        <v>187</v>
      </c>
    </row>
    <row r="8977" customFormat="false" ht="12.75" hidden="false" customHeight="false" outlineLevel="0" collapsed="false">
      <c r="A8977" s="0" t="n">
        <v>182082045</v>
      </c>
      <c r="B8977" s="0" t="n">
        <v>18</v>
      </c>
      <c r="C8977" s="0" t="s">
        <v>75</v>
      </c>
      <c r="D8977" s="0" t="n">
        <v>820</v>
      </c>
      <c r="E8977" s="0" t="s">
        <v>89</v>
      </c>
      <c r="F8977" s="0" t="n">
        <v>2</v>
      </c>
      <c r="G8977" s="0" t="s">
        <v>85</v>
      </c>
      <c r="H8977" s="0" t="n">
        <v>45</v>
      </c>
      <c r="I8977" s="0" t="s">
        <v>182</v>
      </c>
      <c r="J8977" s="0" t="s">
        <v>187</v>
      </c>
      <c r="K8977" s="0" t="s">
        <v>187</v>
      </c>
      <c r="L8977" s="0" t="s">
        <v>187</v>
      </c>
      <c r="M8977" s="0" t="s">
        <v>187</v>
      </c>
      <c r="N8977" s="0" t="s">
        <v>187</v>
      </c>
      <c r="O8977" s="0" t="s">
        <v>187</v>
      </c>
      <c r="P8977" s="0" t="s">
        <v>187</v>
      </c>
      <c r="Q8977" s="0" t="s">
        <v>187</v>
      </c>
      <c r="R8977" s="0" t="s">
        <v>187</v>
      </c>
      <c r="S8977" s="0" t="s">
        <v>187</v>
      </c>
      <c r="T8977" s="0" t="s">
        <v>187</v>
      </c>
      <c r="U8977" s="0" t="s">
        <v>187</v>
      </c>
      <c r="V8977" s="0" t="s">
        <v>187</v>
      </c>
      <c r="W8977" s="0" t="s">
        <v>187</v>
      </c>
      <c r="X8977" s="0" t="s">
        <v>187</v>
      </c>
      <c r="Y8977" s="0" t="s">
        <v>187</v>
      </c>
      <c r="Z8977" s="0" t="s">
        <v>187</v>
      </c>
      <c r="AA8977" s="0" t="s">
        <v>187</v>
      </c>
      <c r="AB8977" s="0" t="s">
        <v>187</v>
      </c>
      <c r="AC8977" s="0" t="s">
        <v>187</v>
      </c>
      <c r="AD8977" s="0" t="s">
        <v>187</v>
      </c>
      <c r="AE8977" s="0" t="s">
        <v>187</v>
      </c>
      <c r="AF8977" s="0" t="s">
        <v>187</v>
      </c>
      <c r="AG8977" s="0" t="s">
        <v>187</v>
      </c>
      <c r="AH8977" s="0" t="s">
        <v>187</v>
      </c>
      <c r="AI8977" s="0" t="s">
        <v>187</v>
      </c>
    </row>
    <row r="8978" customFormat="false" ht="12.75" hidden="false" customHeight="false" outlineLevel="0" collapsed="false">
      <c r="A8978" s="0" t="n">
        <v>182082046</v>
      </c>
      <c r="B8978" s="0" t="n">
        <v>18</v>
      </c>
      <c r="C8978" s="0" t="s">
        <v>75</v>
      </c>
      <c r="D8978" s="0" t="n">
        <v>820</v>
      </c>
      <c r="E8978" s="0" t="s">
        <v>89</v>
      </c>
      <c r="F8978" s="0" t="n">
        <v>2</v>
      </c>
      <c r="G8978" s="0" t="s">
        <v>85</v>
      </c>
      <c r="H8978" s="0" t="n">
        <v>46</v>
      </c>
      <c r="I8978" s="0" t="s">
        <v>183</v>
      </c>
      <c r="J8978" s="0" t="n">
        <v>0</v>
      </c>
      <c r="K8978" s="0" t="n">
        <v>0</v>
      </c>
      <c r="L8978" s="0" t="n">
        <v>0</v>
      </c>
      <c r="M8978" s="0" t="n">
        <v>0</v>
      </c>
      <c r="N8978" s="0" t="n">
        <v>0</v>
      </c>
      <c r="O8978" s="0" t="n">
        <v>0</v>
      </c>
      <c r="P8978" s="0" t="n">
        <v>0</v>
      </c>
      <c r="Q8978" s="0" t="n">
        <v>0</v>
      </c>
      <c r="R8978" s="0" t="n">
        <v>0</v>
      </c>
      <c r="S8978" s="0" t="n">
        <v>0</v>
      </c>
      <c r="T8978" s="0" t="n">
        <v>0</v>
      </c>
      <c r="U8978" s="0" t="n">
        <v>0</v>
      </c>
      <c r="V8978" s="0" t="n">
        <v>0</v>
      </c>
      <c r="W8978" s="0" t="n">
        <v>0</v>
      </c>
      <c r="X8978" s="0" t="n">
        <v>0</v>
      </c>
      <c r="Y8978" s="0" t="n">
        <v>0</v>
      </c>
      <c r="Z8978" s="0" t="n">
        <v>0</v>
      </c>
      <c r="AA8978" s="0" t="n">
        <v>0</v>
      </c>
      <c r="AB8978" s="0" t="n">
        <v>0</v>
      </c>
      <c r="AC8978" s="0" t="n">
        <v>0</v>
      </c>
      <c r="AD8978" s="0" t="n">
        <v>0</v>
      </c>
      <c r="AE8978" s="0" t="n">
        <v>0</v>
      </c>
      <c r="AF8978" s="0" t="n">
        <v>0</v>
      </c>
      <c r="AG8978" s="0" t="n">
        <v>0</v>
      </c>
      <c r="AH8978" s="0" t="n">
        <v>0</v>
      </c>
      <c r="AI8978" s="0" t="n">
        <v>0</v>
      </c>
    </row>
    <row r="8979" customFormat="false" ht="12.75" hidden="false" customHeight="false" outlineLevel="0" collapsed="false">
      <c r="A8979" s="0" t="n">
        <v>182082048</v>
      </c>
      <c r="B8979" s="0" t="n">
        <v>18</v>
      </c>
      <c r="C8979" s="0" t="s">
        <v>75</v>
      </c>
      <c r="D8979" s="0" t="n">
        <v>820</v>
      </c>
      <c r="E8979" s="0" t="s">
        <v>89</v>
      </c>
      <c r="F8979" s="0" t="n">
        <v>2</v>
      </c>
      <c r="G8979" s="0" t="s">
        <v>85</v>
      </c>
      <c r="H8979" s="0" t="n">
        <v>48</v>
      </c>
      <c r="I8979" s="0" t="s">
        <v>184</v>
      </c>
      <c r="J8979" s="0" t="s">
        <v>187</v>
      </c>
      <c r="K8979" s="0" t="s">
        <v>187</v>
      </c>
      <c r="L8979" s="0" t="s">
        <v>187</v>
      </c>
      <c r="M8979" s="0" t="s">
        <v>187</v>
      </c>
      <c r="N8979" s="0" t="s">
        <v>187</v>
      </c>
      <c r="O8979" s="0" t="s">
        <v>187</v>
      </c>
      <c r="P8979" s="0" t="s">
        <v>187</v>
      </c>
      <c r="Q8979" s="0" t="s">
        <v>187</v>
      </c>
      <c r="R8979" s="0" t="s">
        <v>187</v>
      </c>
      <c r="S8979" s="0" t="s">
        <v>187</v>
      </c>
      <c r="T8979" s="0" t="s">
        <v>187</v>
      </c>
      <c r="U8979" s="0" t="s">
        <v>187</v>
      </c>
      <c r="V8979" s="0" t="s">
        <v>187</v>
      </c>
      <c r="W8979" s="0" t="s">
        <v>187</v>
      </c>
      <c r="X8979" s="0" t="s">
        <v>187</v>
      </c>
      <c r="Y8979" s="0" t="s">
        <v>187</v>
      </c>
      <c r="Z8979" s="0" t="s">
        <v>187</v>
      </c>
      <c r="AA8979" s="0" t="s">
        <v>187</v>
      </c>
      <c r="AB8979" s="0" t="s">
        <v>187</v>
      </c>
      <c r="AC8979" s="0" t="s">
        <v>187</v>
      </c>
      <c r="AD8979" s="0" t="s">
        <v>187</v>
      </c>
      <c r="AE8979" s="0" t="s">
        <v>187</v>
      </c>
      <c r="AF8979" s="0" t="s">
        <v>187</v>
      </c>
      <c r="AG8979" s="0" t="s">
        <v>187</v>
      </c>
      <c r="AH8979" s="0" t="s">
        <v>187</v>
      </c>
      <c r="AI8979" s="0" t="s">
        <v>187</v>
      </c>
    </row>
    <row r="8980" customFormat="false" ht="12.75" hidden="false" customHeight="false" outlineLevel="0" collapsed="false">
      <c r="A8980" s="0" t="n">
        <v>182082049</v>
      </c>
      <c r="B8980" s="0" t="n">
        <v>18</v>
      </c>
      <c r="C8980" s="0" t="s">
        <v>75</v>
      </c>
      <c r="D8980" s="0" t="n">
        <v>820</v>
      </c>
      <c r="E8980" s="0" t="s">
        <v>89</v>
      </c>
      <c r="F8980" s="0" t="n">
        <v>2</v>
      </c>
      <c r="G8980" s="0" t="s">
        <v>85</v>
      </c>
      <c r="H8980" s="0" t="n">
        <v>49</v>
      </c>
      <c r="I8980" s="0" t="s">
        <v>185</v>
      </c>
      <c r="J8980" s="0" t="s">
        <v>187</v>
      </c>
      <c r="K8980" s="0" t="s">
        <v>187</v>
      </c>
      <c r="L8980" s="0" t="s">
        <v>187</v>
      </c>
      <c r="M8980" s="0" t="s">
        <v>187</v>
      </c>
      <c r="N8980" s="0" t="s">
        <v>187</v>
      </c>
      <c r="O8980" s="0" t="s">
        <v>187</v>
      </c>
      <c r="P8980" s="0" t="s">
        <v>187</v>
      </c>
      <c r="Q8980" s="0" t="s">
        <v>187</v>
      </c>
      <c r="R8980" s="0" t="s">
        <v>187</v>
      </c>
      <c r="S8980" s="0" t="s">
        <v>187</v>
      </c>
      <c r="T8980" s="0" t="s">
        <v>187</v>
      </c>
      <c r="U8980" s="0" t="s">
        <v>187</v>
      </c>
      <c r="V8980" s="0" t="s">
        <v>187</v>
      </c>
      <c r="W8980" s="0" t="s">
        <v>187</v>
      </c>
      <c r="X8980" s="0" t="s">
        <v>187</v>
      </c>
      <c r="Y8980" s="0" t="s">
        <v>187</v>
      </c>
      <c r="Z8980" s="0" t="s">
        <v>187</v>
      </c>
      <c r="AA8980" s="0" t="s">
        <v>187</v>
      </c>
      <c r="AB8980" s="0" t="s">
        <v>187</v>
      </c>
      <c r="AC8980" s="0" t="s">
        <v>187</v>
      </c>
      <c r="AD8980" s="0" t="s">
        <v>187</v>
      </c>
      <c r="AE8980" s="0" t="s">
        <v>187</v>
      </c>
      <c r="AF8980" s="0" t="s">
        <v>187</v>
      </c>
      <c r="AG8980" s="0" t="s">
        <v>187</v>
      </c>
      <c r="AH8980" s="0" t="s">
        <v>187</v>
      </c>
      <c r="AI8980" s="0" t="s">
        <v>187</v>
      </c>
    </row>
    <row r="8981" customFormat="false" ht="12.75" hidden="false" customHeight="false" outlineLevel="0" collapsed="false">
      <c r="A8981" s="0" t="n">
        <v>182082050</v>
      </c>
      <c r="B8981" s="0" t="n">
        <v>18</v>
      </c>
      <c r="C8981" s="0" t="s">
        <v>75</v>
      </c>
      <c r="D8981" s="0" t="n">
        <v>820</v>
      </c>
      <c r="E8981" s="0" t="s">
        <v>89</v>
      </c>
      <c r="F8981" s="0" t="n">
        <v>2</v>
      </c>
      <c r="G8981" s="0" t="s">
        <v>85</v>
      </c>
      <c r="H8981" s="0" t="n">
        <v>50</v>
      </c>
      <c r="I8981" s="0" t="s">
        <v>186</v>
      </c>
      <c r="J8981" s="0" t="n">
        <v>0</v>
      </c>
      <c r="K8981" s="0" t="n">
        <v>0</v>
      </c>
      <c r="L8981" s="0" t="n">
        <v>0</v>
      </c>
      <c r="M8981" s="0" t="n">
        <v>0</v>
      </c>
      <c r="N8981" s="0" t="n">
        <v>0</v>
      </c>
      <c r="O8981" s="0" t="n">
        <v>0</v>
      </c>
      <c r="P8981" s="0" t="n">
        <v>0</v>
      </c>
      <c r="Q8981" s="0" t="n">
        <v>0</v>
      </c>
      <c r="R8981" s="0" t="n">
        <v>0</v>
      </c>
      <c r="S8981" s="0" t="n">
        <v>0</v>
      </c>
      <c r="T8981" s="0" t="n">
        <v>0</v>
      </c>
      <c r="U8981" s="0" t="n">
        <v>0</v>
      </c>
      <c r="V8981" s="0" t="n">
        <v>0</v>
      </c>
      <c r="W8981" s="0" t="n">
        <v>0</v>
      </c>
      <c r="X8981" s="0" t="n">
        <v>0</v>
      </c>
      <c r="Y8981" s="0" t="n">
        <v>0</v>
      </c>
      <c r="Z8981" s="0" t="n">
        <v>0</v>
      </c>
      <c r="AA8981" s="0" t="n">
        <v>0</v>
      </c>
      <c r="AB8981" s="0" t="n">
        <v>0</v>
      </c>
      <c r="AC8981" s="0" t="n">
        <v>0</v>
      </c>
      <c r="AD8981" s="0" t="n">
        <v>0</v>
      </c>
      <c r="AE8981" s="0" t="n">
        <v>0</v>
      </c>
      <c r="AF8981" s="0" t="n">
        <v>0</v>
      </c>
      <c r="AG8981" s="0" t="n">
        <v>0</v>
      </c>
      <c r="AH8981" s="0" t="n">
        <v>0</v>
      </c>
      <c r="AI8981" s="0" t="n">
        <v>0</v>
      </c>
    </row>
    <row r="8982" customFormat="false" ht="12.75" hidden="false" customHeight="false" outlineLevel="0" collapsed="false">
      <c r="A8982" s="0" t="n">
        <v>182082051</v>
      </c>
      <c r="B8982" s="0" t="n">
        <v>18</v>
      </c>
      <c r="C8982" s="0" t="s">
        <v>75</v>
      </c>
      <c r="D8982" s="0" t="n">
        <v>820</v>
      </c>
      <c r="E8982" s="0" t="s">
        <v>89</v>
      </c>
      <c r="F8982" s="0" t="n">
        <v>2</v>
      </c>
      <c r="G8982" s="0" t="s">
        <v>85</v>
      </c>
      <c r="H8982" s="0" t="n">
        <v>51</v>
      </c>
      <c r="I8982" s="0" t="s">
        <v>188</v>
      </c>
      <c r="J8982" s="0" t="n">
        <v>0</v>
      </c>
      <c r="K8982" s="0" t="n">
        <v>0</v>
      </c>
      <c r="L8982" s="0" t="n">
        <v>0</v>
      </c>
      <c r="M8982" s="0" t="n">
        <v>0</v>
      </c>
      <c r="N8982" s="0" t="n">
        <v>0</v>
      </c>
      <c r="O8982" s="0" t="n">
        <v>0</v>
      </c>
      <c r="P8982" s="0" t="n">
        <v>0</v>
      </c>
      <c r="Q8982" s="0" t="n">
        <v>0</v>
      </c>
      <c r="R8982" s="0" t="n">
        <v>0</v>
      </c>
      <c r="S8982" s="0" t="n">
        <v>0</v>
      </c>
      <c r="T8982" s="0" t="n">
        <v>0</v>
      </c>
      <c r="U8982" s="0" t="n">
        <v>0</v>
      </c>
      <c r="V8982" s="0" t="n">
        <v>0</v>
      </c>
      <c r="W8982" s="0" t="n">
        <v>0</v>
      </c>
      <c r="X8982" s="0" t="n">
        <v>0</v>
      </c>
      <c r="Y8982" s="0" t="n">
        <v>0</v>
      </c>
      <c r="Z8982" s="0" t="n">
        <v>0</v>
      </c>
      <c r="AA8982" s="0" t="n">
        <v>0</v>
      </c>
      <c r="AB8982" s="0" t="n">
        <v>0</v>
      </c>
      <c r="AC8982" s="0" t="n">
        <v>0</v>
      </c>
      <c r="AD8982" s="0" t="n">
        <v>0</v>
      </c>
      <c r="AE8982" s="0" t="n">
        <v>0</v>
      </c>
      <c r="AF8982" s="0" t="n">
        <v>0</v>
      </c>
      <c r="AG8982" s="0" t="n">
        <v>0</v>
      </c>
      <c r="AH8982" s="0" t="n">
        <v>0</v>
      </c>
      <c r="AI8982" s="0" t="n">
        <v>0</v>
      </c>
    </row>
    <row r="8983" customFormat="false" ht="12.75" hidden="false" customHeight="false" outlineLevel="0" collapsed="false">
      <c r="A8983" s="0" t="n">
        <v>182082052</v>
      </c>
      <c r="B8983" s="0" t="n">
        <v>18</v>
      </c>
      <c r="C8983" s="0" t="s">
        <v>75</v>
      </c>
      <c r="D8983" s="0" t="n">
        <v>820</v>
      </c>
      <c r="E8983" s="0" t="s">
        <v>89</v>
      </c>
      <c r="F8983" s="0" t="n">
        <v>2</v>
      </c>
      <c r="G8983" s="0" t="s">
        <v>85</v>
      </c>
      <c r="H8983" s="0" t="n">
        <v>52</v>
      </c>
      <c r="I8983" s="0" t="s">
        <v>189</v>
      </c>
      <c r="J8983" s="0" t="n">
        <v>299.573227355399</v>
      </c>
      <c r="K8983" s="0" t="n">
        <v>299.573227355399</v>
      </c>
      <c r="L8983" s="0" t="n">
        <v>299.573227355399</v>
      </c>
      <c r="M8983" s="0" t="n">
        <v>299.573227355399</v>
      </c>
      <c r="N8983" s="0" t="n">
        <v>299.573227355399</v>
      </c>
      <c r="O8983" s="0" t="n">
        <v>299.573227355399</v>
      </c>
      <c r="P8983" s="0" t="n">
        <v>299.573227355399</v>
      </c>
      <c r="Q8983" s="0" t="n">
        <v>299.573227355399</v>
      </c>
      <c r="R8983" s="0" t="n">
        <v>299.573227355399</v>
      </c>
      <c r="S8983" s="0" t="n">
        <v>299.573227355399</v>
      </c>
      <c r="T8983" s="0" t="n">
        <v>299.573227355399</v>
      </c>
      <c r="U8983" s="0" t="n">
        <v>299.573227355399</v>
      </c>
      <c r="V8983" s="0" t="n">
        <v>299.573227355399</v>
      </c>
      <c r="W8983" s="0" t="n">
        <v>299.573227355399</v>
      </c>
      <c r="X8983" s="0" t="n">
        <v>299.573227355399</v>
      </c>
      <c r="Y8983" s="0" t="n">
        <v>299.573227355399</v>
      </c>
      <c r="Z8983" s="0" t="n">
        <v>299.573227355399</v>
      </c>
      <c r="AA8983" s="0" t="n">
        <v>299.573227355399</v>
      </c>
      <c r="AB8983" s="0" t="n">
        <v>299.573227355399</v>
      </c>
      <c r="AC8983" s="0" t="n">
        <v>299.573227355399</v>
      </c>
      <c r="AD8983" s="0" t="n">
        <v>299.573227355399</v>
      </c>
      <c r="AE8983" s="0" t="n">
        <v>299.573227355399</v>
      </c>
      <c r="AF8983" s="0" t="n">
        <v>299.573227355399</v>
      </c>
      <c r="AG8983" s="0" t="n">
        <v>299.573227355399</v>
      </c>
      <c r="AH8983" s="0" t="n">
        <v>299.573227355399</v>
      </c>
      <c r="AI8983" s="0" t="n">
        <v>299.573227355399</v>
      </c>
    </row>
    <row r="8984" customFormat="false" ht="12.75" hidden="false" customHeight="false" outlineLevel="0" collapsed="false">
      <c r="A8984" s="0" t="n">
        <v>180083019</v>
      </c>
      <c r="B8984" s="0" t="n">
        <v>18</v>
      </c>
      <c r="C8984" s="0" t="s">
        <v>75</v>
      </c>
      <c r="D8984" s="0" t="n">
        <v>830</v>
      </c>
      <c r="E8984" s="0" t="s">
        <v>91</v>
      </c>
      <c r="F8984" s="0" t="n">
        <v>0</v>
      </c>
      <c r="G8984" s="0" t="s">
        <v>6</v>
      </c>
      <c r="H8984" s="0" t="n">
        <v>19</v>
      </c>
      <c r="I8984" s="0" t="s">
        <v>157</v>
      </c>
      <c r="J8984" s="0" t="n">
        <v>1</v>
      </c>
      <c r="K8984" s="0" t="n">
        <v>2</v>
      </c>
      <c r="L8984" s="0" t="n">
        <v>1</v>
      </c>
      <c r="M8984" s="0" t="n">
        <v>1</v>
      </c>
      <c r="N8984" s="0" t="n">
        <v>2</v>
      </c>
      <c r="O8984" s="0" t="n">
        <v>2</v>
      </c>
      <c r="P8984" s="0" t="n">
        <v>4</v>
      </c>
      <c r="Q8984" s="0" t="n">
        <v>0</v>
      </c>
      <c r="R8984" s="0" t="n">
        <v>3</v>
      </c>
      <c r="S8984" s="0" t="n">
        <v>4</v>
      </c>
      <c r="T8984" s="0" t="n">
        <v>2</v>
      </c>
      <c r="U8984" s="0" t="n">
        <v>1</v>
      </c>
      <c r="V8984" s="0" t="n">
        <v>2</v>
      </c>
      <c r="W8984" s="0" t="n">
        <v>2</v>
      </c>
      <c r="X8984" s="0" t="n">
        <v>2</v>
      </c>
      <c r="Y8984" s="0" t="n">
        <v>3</v>
      </c>
      <c r="Z8984" s="0" t="n">
        <v>4</v>
      </c>
      <c r="AA8984" s="0" t="n">
        <v>3</v>
      </c>
      <c r="AB8984" s="0" t="n">
        <v>4</v>
      </c>
      <c r="AC8984" s="0" t="n">
        <v>2</v>
      </c>
      <c r="AD8984" s="0" t="n">
        <v>5</v>
      </c>
      <c r="AE8984" s="0" t="n">
        <v>4</v>
      </c>
      <c r="AF8984" s="0" t="n">
        <v>3</v>
      </c>
      <c r="AG8984" s="0" t="n">
        <v>2</v>
      </c>
      <c r="AH8984" s="0" t="n">
        <v>5</v>
      </c>
      <c r="AI8984" s="0" t="n">
        <v>2</v>
      </c>
    </row>
    <row r="8985" customFormat="false" ht="12.75" hidden="false" customHeight="false" outlineLevel="0" collapsed="false">
      <c r="A8985" s="0" t="n">
        <v>180083039</v>
      </c>
      <c r="B8985" s="0" t="n">
        <v>18</v>
      </c>
      <c r="C8985" s="0" t="s">
        <v>75</v>
      </c>
      <c r="D8985" s="0" t="n">
        <v>830</v>
      </c>
      <c r="E8985" s="0" t="s">
        <v>91</v>
      </c>
      <c r="F8985" s="0" t="n">
        <v>0</v>
      </c>
      <c r="G8985" s="0" t="s">
        <v>6</v>
      </c>
      <c r="H8985" s="0" t="n">
        <v>39</v>
      </c>
      <c r="I8985" s="0" t="s">
        <v>177</v>
      </c>
      <c r="J8985" s="0" t="n">
        <v>3.30469266358229</v>
      </c>
      <c r="K8985" s="0" t="n">
        <v>6.67779632721202</v>
      </c>
      <c r="L8985" s="0" t="n">
        <v>3.36247478143914</v>
      </c>
      <c r="M8985" s="0" t="n">
        <v>3.40947834981248</v>
      </c>
      <c r="N8985" s="0" t="n">
        <v>6.83994528043776</v>
      </c>
      <c r="O8985" s="0" t="n">
        <v>6.83526999316473</v>
      </c>
      <c r="P8985" s="0" t="n">
        <v>13.7362637362637</v>
      </c>
      <c r="Q8985" s="0" t="n">
        <v>0</v>
      </c>
      <c r="R8985" s="0" t="n">
        <v>10.4895104895105</v>
      </c>
      <c r="S8985" s="0" t="n">
        <v>14.3317807237549</v>
      </c>
      <c r="T8985" s="0" t="n">
        <v>7.26216412490922</v>
      </c>
      <c r="U8985" s="0" t="n">
        <v>3.67511944138185</v>
      </c>
      <c r="V8985" s="0" t="n">
        <v>7.46547219111609</v>
      </c>
      <c r="W8985" s="0" t="n">
        <v>7.56143667296786</v>
      </c>
      <c r="X8985" s="0" t="n">
        <v>7.59013282732448</v>
      </c>
      <c r="Y8985" s="0" t="n">
        <v>11.3507377979569</v>
      </c>
      <c r="Z8985" s="0" t="n">
        <v>15.0093808630394</v>
      </c>
      <c r="AA8985" s="0" t="n">
        <v>11.1399925733383</v>
      </c>
      <c r="AB8985" s="0" t="n">
        <v>14.7819660014782</v>
      </c>
      <c r="AC8985" s="0" t="n">
        <v>7.35023888276369</v>
      </c>
      <c r="AD8985" s="0" t="n">
        <v>18.3284457478006</v>
      </c>
      <c r="AE8985" s="0" t="n">
        <v>14.5878920495988</v>
      </c>
      <c r="AF8985" s="0" t="n">
        <v>10.8695652173913</v>
      </c>
      <c r="AG8985" s="0" t="n">
        <v>7.22282412423258</v>
      </c>
      <c r="AH8985" s="0" t="n">
        <v>18.1422351233672</v>
      </c>
      <c r="AI8985" s="0" t="n">
        <v>7.2992700729927</v>
      </c>
    </row>
    <row r="8986" customFormat="false" ht="12.75" hidden="false" customHeight="false" outlineLevel="0" collapsed="false">
      <c r="A8986" s="0" t="n">
        <v>180083040</v>
      </c>
      <c r="B8986" s="0" t="n">
        <v>18</v>
      </c>
      <c r="C8986" s="0" t="s">
        <v>75</v>
      </c>
      <c r="D8986" s="0" t="n">
        <v>830</v>
      </c>
      <c r="E8986" s="0" t="s">
        <v>91</v>
      </c>
      <c r="F8986" s="0" t="n">
        <v>0</v>
      </c>
      <c r="G8986" s="0" t="s">
        <v>6</v>
      </c>
      <c r="H8986" s="0" t="n">
        <v>40</v>
      </c>
      <c r="I8986" s="0" t="s">
        <v>178</v>
      </c>
      <c r="J8986" s="0" t="n">
        <v>0.083667574303668</v>
      </c>
      <c r="K8986" s="0" t="n">
        <v>0.808712115338781</v>
      </c>
      <c r="L8986" s="0" t="n">
        <v>0.0851304908684934</v>
      </c>
      <c r="M8986" s="0" t="n">
        <v>0.086320518187146</v>
      </c>
      <c r="N8986" s="0" t="n">
        <v>0.828349105827514</v>
      </c>
      <c r="O8986" s="0" t="n">
        <v>0.827782906848821</v>
      </c>
      <c r="P8986" s="0" t="n">
        <v>3.7426695522882</v>
      </c>
      <c r="Q8986" s="0" t="n">
        <v>0</v>
      </c>
      <c r="R8986" s="0" t="n">
        <v>2.16318924089371</v>
      </c>
      <c r="S8986" s="0" t="n">
        <v>3.90492788830643</v>
      </c>
      <c r="T8986" s="0" t="n">
        <v>0.879481766681064</v>
      </c>
      <c r="U8986" s="0" t="n">
        <v>0.0930459683362364</v>
      </c>
      <c r="V8986" s="0" t="n">
        <v>0.90410331670013</v>
      </c>
      <c r="W8986" s="0" t="n">
        <v>0.915725060657712</v>
      </c>
      <c r="X8986" s="0" t="n">
        <v>0.919200298079563</v>
      </c>
      <c r="Y8986" s="0" t="n">
        <v>2.34079501663111</v>
      </c>
      <c r="Z8986" s="0" t="n">
        <v>4.08955112054906</v>
      </c>
      <c r="AA8986" s="0" t="n">
        <v>2.29733428479614</v>
      </c>
      <c r="AB8986" s="0" t="n">
        <v>4.02758822478317</v>
      </c>
      <c r="AC8986" s="0" t="n">
        <v>0.890148028459996</v>
      </c>
      <c r="AD8986" s="0" t="n">
        <v>5.95119644471562</v>
      </c>
      <c r="AE8986" s="0" t="n">
        <v>3.97470960476413</v>
      </c>
      <c r="AF8986" s="0" t="n">
        <v>2.24156566266522</v>
      </c>
      <c r="AG8986" s="0" t="n">
        <v>0.874717510090159</v>
      </c>
      <c r="AH8986" s="0" t="n">
        <v>5.89073436182301</v>
      </c>
      <c r="AI8986" s="0" t="n">
        <v>0.883975469138558</v>
      </c>
    </row>
    <row r="8987" customFormat="false" ht="12.75" hidden="false" customHeight="false" outlineLevel="0" collapsed="false">
      <c r="A8987" s="0" t="n">
        <v>180083041</v>
      </c>
      <c r="B8987" s="0" t="n">
        <v>18</v>
      </c>
      <c r="C8987" s="0" t="s">
        <v>75</v>
      </c>
      <c r="D8987" s="0" t="n">
        <v>830</v>
      </c>
      <c r="E8987" s="0" t="s">
        <v>91</v>
      </c>
      <c r="F8987" s="0" t="n">
        <v>0</v>
      </c>
      <c r="G8987" s="0" t="s">
        <v>6</v>
      </c>
      <c r="H8987" s="0" t="n">
        <v>41</v>
      </c>
      <c r="I8987" s="0" t="s">
        <v>179</v>
      </c>
      <c r="J8987" s="0" t="n">
        <v>18.4125690381325</v>
      </c>
      <c r="K8987" s="0" t="n">
        <v>24.1224963863905</v>
      </c>
      <c r="L8987" s="0" t="n">
        <v>18.7345103932041</v>
      </c>
      <c r="M8987" s="0" t="n">
        <v>18.996397514282</v>
      </c>
      <c r="N8987" s="0" t="n">
        <v>24.7082341577427</v>
      </c>
      <c r="O8987" s="0" t="n">
        <v>24.6913454125904</v>
      </c>
      <c r="P8987" s="0" t="n">
        <v>35.1702907809193</v>
      </c>
      <c r="Q8987" s="0" t="n">
        <v>10.3982376728705</v>
      </c>
      <c r="R8987" s="0" t="n">
        <v>30.654800943155</v>
      </c>
      <c r="S8987" s="0" t="n">
        <v>36.6950507896943</v>
      </c>
      <c r="T8987" s="0" t="n">
        <v>26.2334337971095</v>
      </c>
      <c r="U8987" s="0" t="n">
        <v>20.4764549464862</v>
      </c>
      <c r="V8987" s="0" t="n">
        <v>26.9678524364463</v>
      </c>
      <c r="W8987" s="0" t="n">
        <v>27.3145091407333</v>
      </c>
      <c r="X8987" s="0" t="n">
        <v>27.418169516979</v>
      </c>
      <c r="Y8987" s="0" t="n">
        <v>33.1716726059112</v>
      </c>
      <c r="Z8987" s="0" t="n">
        <v>38.4299762679313</v>
      </c>
      <c r="AA8987" s="0" t="n">
        <v>32.5557856284527</v>
      </c>
      <c r="AB8987" s="0" t="n">
        <v>37.8477039002354</v>
      </c>
      <c r="AC8987" s="0" t="n">
        <v>26.551590105564</v>
      </c>
      <c r="AD8987" s="0" t="n">
        <v>42.7724782966374</v>
      </c>
      <c r="AE8987" s="0" t="n">
        <v>37.3507975032957</v>
      </c>
      <c r="AF8987" s="0" t="n">
        <v>31.7654821367476</v>
      </c>
      <c r="AG8987" s="0" t="n">
        <v>26.0913241882411</v>
      </c>
      <c r="AH8987" s="0" t="n">
        <v>42.33792481612</v>
      </c>
      <c r="AI8987" s="0" t="n">
        <v>26.3674732398685</v>
      </c>
    </row>
    <row r="8988" customFormat="false" ht="12.75" hidden="false" customHeight="false" outlineLevel="0" collapsed="false">
      <c r="A8988" s="0" t="n">
        <v>180083042</v>
      </c>
      <c r="B8988" s="0" t="n">
        <v>18</v>
      </c>
      <c r="C8988" s="0" t="s">
        <v>75</v>
      </c>
      <c r="D8988" s="0" t="n">
        <v>830</v>
      </c>
      <c r="E8988" s="0" t="s">
        <v>91</v>
      </c>
      <c r="F8988" s="0" t="n">
        <v>0</v>
      </c>
      <c r="G8988" s="0" t="s">
        <v>6</v>
      </c>
      <c r="H8988" s="0" t="n">
        <v>42</v>
      </c>
      <c r="I8988" s="0" t="s">
        <v>180</v>
      </c>
      <c r="J8988" s="0" t="n">
        <v>3.83254716981132</v>
      </c>
      <c r="K8988" s="0" t="n">
        <v>6.70911295911296</v>
      </c>
      <c r="L8988" s="0" t="n">
        <v>2.8169014084507</v>
      </c>
      <c r="M8988" s="0" t="n">
        <v>3.88098318240621</v>
      </c>
      <c r="N8988" s="0" t="n">
        <v>6.14896233181736</v>
      </c>
      <c r="O8988" s="0" t="n">
        <v>7.91250767376822</v>
      </c>
      <c r="P8988" s="0" t="n">
        <v>15.2447837112116</v>
      </c>
      <c r="Q8988" s="0" t="n">
        <v>0</v>
      </c>
      <c r="R8988" s="0" t="n">
        <v>11.7781407423821</v>
      </c>
      <c r="S8988" s="0" t="n">
        <v>18.3128772371787</v>
      </c>
      <c r="T8988" s="0" t="n">
        <v>12.74217585693</v>
      </c>
      <c r="U8988" s="0" t="n">
        <v>6.14754098360656</v>
      </c>
      <c r="V8988" s="0" t="n">
        <v>7.66519027388593</v>
      </c>
      <c r="W8988" s="0" t="n">
        <v>5.57987946650626</v>
      </c>
      <c r="X8988" s="0" t="n">
        <v>7.02838827838828</v>
      </c>
      <c r="Y8988" s="0" t="n">
        <v>11.9931937571985</v>
      </c>
      <c r="Z8988" s="0" t="n">
        <v>15.4145933099087</v>
      </c>
      <c r="AA8988" s="0" t="n">
        <v>11.2713928762522</v>
      </c>
      <c r="AB8988" s="0" t="n">
        <v>24.348553174176</v>
      </c>
      <c r="AC8988" s="0" t="n">
        <v>8.27606034884039</v>
      </c>
      <c r="AD8988" s="0" t="n">
        <v>15.1896092584719</v>
      </c>
      <c r="AE8988" s="0" t="n">
        <v>12.2540056882586</v>
      </c>
      <c r="AF8988" s="0" t="n">
        <v>8.41706182091499</v>
      </c>
      <c r="AG8988" s="0" t="n">
        <v>6.90145250788815</v>
      </c>
      <c r="AH8988" s="0" t="n">
        <v>14.3818995752754</v>
      </c>
      <c r="AI8988" s="0" t="n">
        <v>6.78290174259747</v>
      </c>
    </row>
    <row r="8989" customFormat="false" ht="12.75" hidden="false" customHeight="false" outlineLevel="0" collapsed="false">
      <c r="A8989" s="0" t="n">
        <v>180083044</v>
      </c>
      <c r="B8989" s="0" t="n">
        <v>18</v>
      </c>
      <c r="C8989" s="0" t="s">
        <v>75</v>
      </c>
      <c r="D8989" s="0" t="n">
        <v>830</v>
      </c>
      <c r="E8989" s="0" t="s">
        <v>91</v>
      </c>
      <c r="F8989" s="0" t="n">
        <v>0</v>
      </c>
      <c r="G8989" s="0" t="s">
        <v>6</v>
      </c>
      <c r="H8989" s="0" t="n">
        <v>44</v>
      </c>
      <c r="I8989" s="0" t="s">
        <v>181</v>
      </c>
      <c r="J8989" s="0" t="s">
        <v>187</v>
      </c>
      <c r="K8989" s="0" t="s">
        <v>187</v>
      </c>
      <c r="L8989" s="0" t="s">
        <v>187</v>
      </c>
      <c r="M8989" s="0" t="s">
        <v>187</v>
      </c>
      <c r="N8989" s="0" t="s">
        <v>187</v>
      </c>
      <c r="O8989" s="0" t="s">
        <v>187</v>
      </c>
      <c r="P8989" s="0" t="s">
        <v>187</v>
      </c>
      <c r="Q8989" s="0" t="s">
        <v>187</v>
      </c>
      <c r="R8989" s="0" t="s">
        <v>187</v>
      </c>
      <c r="S8989" s="0" t="s">
        <v>187</v>
      </c>
      <c r="T8989" s="0" t="s">
        <v>187</v>
      </c>
      <c r="U8989" s="0" t="s">
        <v>187</v>
      </c>
      <c r="V8989" s="0" t="s">
        <v>187</v>
      </c>
      <c r="W8989" s="0" t="s">
        <v>187</v>
      </c>
      <c r="X8989" s="0" t="s">
        <v>187</v>
      </c>
      <c r="Y8989" s="0" t="s">
        <v>187</v>
      </c>
      <c r="Z8989" s="0" t="s">
        <v>187</v>
      </c>
      <c r="AA8989" s="0" t="s">
        <v>187</v>
      </c>
      <c r="AB8989" s="0" t="s">
        <v>187</v>
      </c>
      <c r="AC8989" s="0" t="s">
        <v>187</v>
      </c>
      <c r="AD8989" s="0" t="s">
        <v>187</v>
      </c>
      <c r="AE8989" s="0" t="s">
        <v>187</v>
      </c>
      <c r="AF8989" s="0" t="s">
        <v>187</v>
      </c>
      <c r="AG8989" s="0" t="s">
        <v>187</v>
      </c>
      <c r="AH8989" s="0" t="s">
        <v>187</v>
      </c>
      <c r="AI8989" s="0" t="s">
        <v>187</v>
      </c>
    </row>
    <row r="8990" customFormat="false" ht="12.75" hidden="false" customHeight="false" outlineLevel="0" collapsed="false">
      <c r="A8990" s="0" t="n">
        <v>180083045</v>
      </c>
      <c r="B8990" s="0" t="n">
        <v>18</v>
      </c>
      <c r="C8990" s="0" t="s">
        <v>75</v>
      </c>
      <c r="D8990" s="0" t="n">
        <v>830</v>
      </c>
      <c r="E8990" s="0" t="s">
        <v>91</v>
      </c>
      <c r="F8990" s="0" t="n">
        <v>0</v>
      </c>
      <c r="G8990" s="0" t="s">
        <v>6</v>
      </c>
      <c r="H8990" s="0" t="n">
        <v>45</v>
      </c>
      <c r="I8990" s="0" t="s">
        <v>182</v>
      </c>
      <c r="J8990" s="0" t="s">
        <v>187</v>
      </c>
      <c r="K8990" s="0" t="s">
        <v>187</v>
      </c>
      <c r="L8990" s="0" t="s">
        <v>187</v>
      </c>
      <c r="M8990" s="0" t="s">
        <v>187</v>
      </c>
      <c r="N8990" s="0" t="s">
        <v>187</v>
      </c>
      <c r="O8990" s="0" t="s">
        <v>187</v>
      </c>
      <c r="P8990" s="0" t="s">
        <v>187</v>
      </c>
      <c r="Q8990" s="0" t="s">
        <v>187</v>
      </c>
      <c r="R8990" s="0" t="s">
        <v>187</v>
      </c>
      <c r="S8990" s="0" t="s">
        <v>187</v>
      </c>
      <c r="T8990" s="0" t="s">
        <v>187</v>
      </c>
      <c r="U8990" s="0" t="s">
        <v>187</v>
      </c>
      <c r="V8990" s="0" t="s">
        <v>187</v>
      </c>
      <c r="W8990" s="0" t="s">
        <v>187</v>
      </c>
      <c r="X8990" s="0" t="s">
        <v>187</v>
      </c>
      <c r="Y8990" s="0" t="s">
        <v>187</v>
      </c>
      <c r="Z8990" s="0" t="s">
        <v>187</v>
      </c>
      <c r="AA8990" s="0" t="s">
        <v>187</v>
      </c>
      <c r="AB8990" s="0" t="s">
        <v>187</v>
      </c>
      <c r="AC8990" s="0" t="s">
        <v>187</v>
      </c>
      <c r="AD8990" s="0" t="s">
        <v>187</v>
      </c>
      <c r="AE8990" s="0" t="s">
        <v>187</v>
      </c>
      <c r="AF8990" s="0" t="s">
        <v>187</v>
      </c>
      <c r="AG8990" s="0" t="s">
        <v>187</v>
      </c>
      <c r="AH8990" s="0" t="s">
        <v>187</v>
      </c>
      <c r="AI8990" s="0" t="s">
        <v>187</v>
      </c>
    </row>
    <row r="8991" customFormat="false" ht="12.75" hidden="false" customHeight="false" outlineLevel="0" collapsed="false">
      <c r="A8991" s="0" t="n">
        <v>180083046</v>
      </c>
      <c r="B8991" s="0" t="n">
        <v>18</v>
      </c>
      <c r="C8991" s="0" t="s">
        <v>75</v>
      </c>
      <c r="D8991" s="0" t="n">
        <v>830</v>
      </c>
      <c r="E8991" s="0" t="s">
        <v>91</v>
      </c>
      <c r="F8991" s="0" t="n">
        <v>0</v>
      </c>
      <c r="G8991" s="0" t="s">
        <v>6</v>
      </c>
      <c r="H8991" s="0" t="n">
        <v>46</v>
      </c>
      <c r="I8991" s="0" t="s">
        <v>183</v>
      </c>
      <c r="J8991" s="0" t="n">
        <v>2.35849056603774</v>
      </c>
      <c r="K8991" s="0" t="n">
        <v>1.47695772695773</v>
      </c>
      <c r="L8991" s="0" t="n">
        <v>0.704225352112676</v>
      </c>
      <c r="M8991" s="0" t="n">
        <v>2.58732212160414</v>
      </c>
      <c r="N8991" s="0" t="n">
        <v>3.27990636157987</v>
      </c>
      <c r="O8991" s="0" t="n">
        <v>5.59332439007753</v>
      </c>
      <c r="P8991" s="0" t="n">
        <v>7.31222377000236</v>
      </c>
      <c r="Q8991" s="0" t="n">
        <v>0</v>
      </c>
      <c r="R8991" s="0" t="n">
        <v>6.96047908010221</v>
      </c>
      <c r="S8991" s="0" t="n">
        <v>7.10655321543139</v>
      </c>
      <c r="T8991" s="0" t="n">
        <v>2.44526415992385</v>
      </c>
      <c r="U8991" s="0" t="n">
        <v>1.33689839572193</v>
      </c>
      <c r="V8991" s="0" t="n">
        <v>4.44807836112184</v>
      </c>
      <c r="W8991" s="0" t="n">
        <v>2.77708285557432</v>
      </c>
      <c r="X8991" s="0" t="n">
        <v>4.8458485958486</v>
      </c>
      <c r="Y8991" s="0" t="n">
        <v>5.75079359346344</v>
      </c>
      <c r="Z8991" s="0" t="n">
        <v>8.10623237394927</v>
      </c>
      <c r="AA8991" s="0" t="n">
        <v>5.99027416162966</v>
      </c>
      <c r="AB8991" s="0" t="n">
        <v>8.41173252292873</v>
      </c>
      <c r="AC8991" s="0" t="n">
        <v>2.46296651241751</v>
      </c>
      <c r="AD8991" s="0" t="n">
        <v>7.00627984044367</v>
      </c>
      <c r="AE8991" s="0" t="n">
        <v>7.59124439061271</v>
      </c>
      <c r="AF8991" s="0" t="n">
        <v>4.30110201058903</v>
      </c>
      <c r="AG8991" s="0" t="n">
        <v>3.81827331084757</v>
      </c>
      <c r="AH8991" s="0" t="n">
        <v>7.99914564854128</v>
      </c>
      <c r="AI8991" s="0" t="n">
        <v>2.58273416927382</v>
      </c>
    </row>
    <row r="8992" customFormat="false" ht="12.75" hidden="false" customHeight="false" outlineLevel="0" collapsed="false">
      <c r="A8992" s="0" t="n">
        <v>180083048</v>
      </c>
      <c r="B8992" s="0" t="n">
        <v>18</v>
      </c>
      <c r="C8992" s="0" t="s">
        <v>75</v>
      </c>
      <c r="D8992" s="0" t="n">
        <v>830</v>
      </c>
      <c r="E8992" s="0" t="s">
        <v>91</v>
      </c>
      <c r="F8992" s="0" t="n">
        <v>0</v>
      </c>
      <c r="G8992" s="0" t="s">
        <v>6</v>
      </c>
      <c r="H8992" s="0" t="n">
        <v>48</v>
      </c>
      <c r="I8992" s="0" t="s">
        <v>184</v>
      </c>
      <c r="J8992" s="0" t="s">
        <v>187</v>
      </c>
      <c r="K8992" s="0" t="s">
        <v>187</v>
      </c>
      <c r="L8992" s="0" t="s">
        <v>187</v>
      </c>
      <c r="M8992" s="0" t="s">
        <v>187</v>
      </c>
      <c r="N8992" s="0" t="s">
        <v>187</v>
      </c>
      <c r="O8992" s="0" t="s">
        <v>187</v>
      </c>
      <c r="P8992" s="0" t="s">
        <v>187</v>
      </c>
      <c r="Q8992" s="0" t="s">
        <v>187</v>
      </c>
      <c r="R8992" s="0" t="s">
        <v>187</v>
      </c>
      <c r="S8992" s="0" t="s">
        <v>187</v>
      </c>
      <c r="T8992" s="0" t="s">
        <v>187</v>
      </c>
      <c r="U8992" s="0" t="s">
        <v>187</v>
      </c>
      <c r="V8992" s="0" t="s">
        <v>187</v>
      </c>
      <c r="W8992" s="0" t="s">
        <v>187</v>
      </c>
      <c r="X8992" s="0" t="s">
        <v>187</v>
      </c>
      <c r="Y8992" s="0" t="s">
        <v>187</v>
      </c>
      <c r="Z8992" s="0" t="s">
        <v>187</v>
      </c>
      <c r="AA8992" s="0" t="s">
        <v>187</v>
      </c>
      <c r="AB8992" s="0" t="s">
        <v>187</v>
      </c>
      <c r="AC8992" s="0" t="s">
        <v>187</v>
      </c>
      <c r="AD8992" s="0" t="s">
        <v>187</v>
      </c>
      <c r="AE8992" s="0" t="s">
        <v>187</v>
      </c>
      <c r="AF8992" s="0" t="s">
        <v>187</v>
      </c>
      <c r="AG8992" s="0" t="s">
        <v>187</v>
      </c>
      <c r="AH8992" s="0" t="s">
        <v>187</v>
      </c>
      <c r="AI8992" s="0" t="s">
        <v>187</v>
      </c>
    </row>
    <row r="8993" customFormat="false" ht="12.75" hidden="false" customHeight="false" outlineLevel="0" collapsed="false">
      <c r="A8993" s="0" t="n">
        <v>180083049</v>
      </c>
      <c r="B8993" s="0" t="n">
        <v>18</v>
      </c>
      <c r="C8993" s="0" t="s">
        <v>75</v>
      </c>
      <c r="D8993" s="0" t="n">
        <v>830</v>
      </c>
      <c r="E8993" s="0" t="s">
        <v>91</v>
      </c>
      <c r="F8993" s="0" t="n">
        <v>0</v>
      </c>
      <c r="G8993" s="0" t="s">
        <v>6</v>
      </c>
      <c r="H8993" s="0" t="n">
        <v>49</v>
      </c>
      <c r="I8993" s="0" t="s">
        <v>185</v>
      </c>
      <c r="J8993" s="0" t="s">
        <v>187</v>
      </c>
      <c r="K8993" s="0" t="s">
        <v>187</v>
      </c>
      <c r="L8993" s="0" t="s">
        <v>187</v>
      </c>
      <c r="M8993" s="0" t="s">
        <v>187</v>
      </c>
      <c r="N8993" s="0" t="s">
        <v>187</v>
      </c>
      <c r="O8993" s="0" t="s">
        <v>187</v>
      </c>
      <c r="P8993" s="0" t="s">
        <v>187</v>
      </c>
      <c r="Q8993" s="0" t="s">
        <v>187</v>
      </c>
      <c r="R8993" s="0" t="s">
        <v>187</v>
      </c>
      <c r="S8993" s="0" t="s">
        <v>187</v>
      </c>
      <c r="T8993" s="0" t="s">
        <v>187</v>
      </c>
      <c r="U8993" s="0" t="s">
        <v>187</v>
      </c>
      <c r="V8993" s="0" t="s">
        <v>187</v>
      </c>
      <c r="W8993" s="0" t="s">
        <v>187</v>
      </c>
      <c r="X8993" s="0" t="s">
        <v>187</v>
      </c>
      <c r="Y8993" s="0" t="s">
        <v>187</v>
      </c>
      <c r="Z8993" s="0" t="s">
        <v>187</v>
      </c>
      <c r="AA8993" s="0" t="s">
        <v>187</v>
      </c>
      <c r="AB8993" s="0" t="s">
        <v>187</v>
      </c>
      <c r="AC8993" s="0" t="s">
        <v>187</v>
      </c>
      <c r="AD8993" s="0" t="s">
        <v>187</v>
      </c>
      <c r="AE8993" s="0" t="s">
        <v>187</v>
      </c>
      <c r="AF8993" s="0" t="s">
        <v>187</v>
      </c>
      <c r="AG8993" s="0" t="s">
        <v>187</v>
      </c>
      <c r="AH8993" s="0" t="s">
        <v>187</v>
      </c>
      <c r="AI8993" s="0" t="s">
        <v>187</v>
      </c>
    </row>
    <row r="8994" customFormat="false" ht="12.75" hidden="false" customHeight="false" outlineLevel="0" collapsed="false">
      <c r="A8994" s="0" t="n">
        <v>180083050</v>
      </c>
      <c r="B8994" s="0" t="n">
        <v>18</v>
      </c>
      <c r="C8994" s="0" t="s">
        <v>75</v>
      </c>
      <c r="D8994" s="0" t="n">
        <v>830</v>
      </c>
      <c r="E8994" s="0" t="s">
        <v>91</v>
      </c>
      <c r="F8994" s="0" t="n">
        <v>0</v>
      </c>
      <c r="G8994" s="0" t="s">
        <v>6</v>
      </c>
      <c r="H8994" s="0" t="n">
        <v>50</v>
      </c>
      <c r="I8994" s="0" t="s">
        <v>186</v>
      </c>
      <c r="J8994" s="0" t="n">
        <v>66.2005540507274</v>
      </c>
      <c r="K8994" s="0" t="n">
        <v>131.351012919205</v>
      </c>
      <c r="L8994" s="0" t="n">
        <v>61.6262749690449</v>
      </c>
      <c r="M8994" s="0" t="n">
        <v>59.627790987376</v>
      </c>
      <c r="N8994" s="0" t="n">
        <v>128.324216644474</v>
      </c>
      <c r="O8994" s="0" t="n">
        <v>113.54762115528</v>
      </c>
      <c r="P8994" s="0" t="n">
        <v>239.988275692067</v>
      </c>
      <c r="Q8994" s="0" t="n">
        <v>0</v>
      </c>
      <c r="R8994" s="0" t="n">
        <v>195.640591160906</v>
      </c>
      <c r="S8994" s="0" t="n">
        <v>243.688218085588</v>
      </c>
      <c r="T8994" s="0" t="n">
        <v>121.609704849094</v>
      </c>
      <c r="U8994" s="0" t="n">
        <v>63.552827172407</v>
      </c>
      <c r="V8994" s="0" t="n">
        <v>134.23065500907</v>
      </c>
      <c r="W8994" s="0" t="n">
        <v>139.022311038105</v>
      </c>
      <c r="X8994" s="0" t="n">
        <v>132.650333969468</v>
      </c>
      <c r="Y8994" s="0" t="n">
        <v>187.372784983389</v>
      </c>
      <c r="Z8994" s="0" t="n">
        <v>251.873850545538</v>
      </c>
      <c r="AA8994" s="0" t="n">
        <v>192.979795976122</v>
      </c>
      <c r="AB8994" s="0" t="n">
        <v>253.288753768055</v>
      </c>
      <c r="AC8994" s="0" t="n">
        <v>113.07613932076</v>
      </c>
      <c r="AD8994" s="0" t="n">
        <v>299.236418739726</v>
      </c>
      <c r="AE8994" s="0" t="n">
        <v>219.416746350102</v>
      </c>
      <c r="AF8994" s="0" t="n">
        <v>165.379896038119</v>
      </c>
      <c r="AG8994" s="0" t="n">
        <v>99.0285462428877</v>
      </c>
      <c r="AH8994" s="0" t="n">
        <v>246.718772773363</v>
      </c>
      <c r="AI8994" s="0" t="n">
        <v>95.9454321884921</v>
      </c>
    </row>
    <row r="8995" customFormat="false" ht="12.75" hidden="false" customHeight="false" outlineLevel="0" collapsed="false">
      <c r="A8995" s="0" t="n">
        <v>180083051</v>
      </c>
      <c r="B8995" s="0" t="n">
        <v>18</v>
      </c>
      <c r="C8995" s="0" t="s">
        <v>75</v>
      </c>
      <c r="D8995" s="0" t="n">
        <v>830</v>
      </c>
      <c r="E8995" s="0" t="s">
        <v>91</v>
      </c>
      <c r="F8995" s="0" t="n">
        <v>0</v>
      </c>
      <c r="G8995" s="0" t="s">
        <v>6</v>
      </c>
      <c r="H8995" s="0" t="n">
        <v>51</v>
      </c>
      <c r="I8995" s="0" t="s">
        <v>188</v>
      </c>
      <c r="J8995" s="0" t="n">
        <v>1.67605291590992</v>
      </c>
      <c r="K8995" s="0" t="n">
        <v>15.9072170375899</v>
      </c>
      <c r="L8995" s="0" t="n">
        <v>1.56024219645333</v>
      </c>
      <c r="M8995" s="0" t="n">
        <v>1.50964496274576</v>
      </c>
      <c r="N8995" s="0" t="n">
        <v>15.5406579665887</v>
      </c>
      <c r="O8995" s="0" t="n">
        <v>13.7511437002019</v>
      </c>
      <c r="P8995" s="0" t="n">
        <v>65.388727938268</v>
      </c>
      <c r="Q8995" s="0" t="n">
        <v>0</v>
      </c>
      <c r="R8995" s="0" t="n">
        <v>40.3457932860227</v>
      </c>
      <c r="S8995" s="0" t="n">
        <v>66.3968377130458</v>
      </c>
      <c r="T8995" s="0" t="n">
        <v>14.7274994377218</v>
      </c>
      <c r="U8995" s="0" t="n">
        <v>1.60901827520976</v>
      </c>
      <c r="V8995" s="0" t="n">
        <v>16.2559550541153</v>
      </c>
      <c r="W8995" s="0" t="n">
        <v>16.8362468290271</v>
      </c>
      <c r="X8995" s="0" t="n">
        <v>16.0645708446805</v>
      </c>
      <c r="Y8995" s="0" t="n">
        <v>38.6407728861781</v>
      </c>
      <c r="Z8995" s="0" t="n">
        <v>68.6271470578786</v>
      </c>
      <c r="AA8995" s="0" t="n">
        <v>39.7970733508358</v>
      </c>
      <c r="AB8995" s="0" t="n">
        <v>69.0126605651918</v>
      </c>
      <c r="AC8995" s="0" t="n">
        <v>13.6940450627091</v>
      </c>
      <c r="AD8995" s="0" t="n">
        <v>97.1612506503444</v>
      </c>
      <c r="AE8995" s="0" t="n">
        <v>59.7836785601817</v>
      </c>
      <c r="AF8995" s="0" t="n">
        <v>34.1053104553856</v>
      </c>
      <c r="AG8995" s="0" t="n">
        <v>11.9928163703738</v>
      </c>
      <c r="AH8995" s="0" t="n">
        <v>80.1089139568548</v>
      </c>
      <c r="AI8995" s="0" t="n">
        <v>11.6194369549818</v>
      </c>
    </row>
    <row r="8996" customFormat="false" ht="12.75" hidden="false" customHeight="false" outlineLevel="0" collapsed="false">
      <c r="A8996" s="0" t="n">
        <v>180083052</v>
      </c>
      <c r="B8996" s="0" t="n">
        <v>18</v>
      </c>
      <c r="C8996" s="0" t="s">
        <v>75</v>
      </c>
      <c r="D8996" s="0" t="n">
        <v>830</v>
      </c>
      <c r="E8996" s="0" t="s">
        <v>91</v>
      </c>
      <c r="F8996" s="0" t="n">
        <v>0</v>
      </c>
      <c r="G8996" s="0" t="s">
        <v>6</v>
      </c>
      <c r="H8996" s="0" t="n">
        <v>52</v>
      </c>
      <c r="I8996" s="0" t="s">
        <v>189</v>
      </c>
      <c r="J8996" s="0" t="n">
        <v>368.845879453229</v>
      </c>
      <c r="K8996" s="0" t="n">
        <v>474.485021590216</v>
      </c>
      <c r="L8996" s="0" t="n">
        <v>343.359627639462</v>
      </c>
      <c r="M8996" s="0" t="n">
        <v>332.224787571099</v>
      </c>
      <c r="N8996" s="0" t="n">
        <v>463.551192730834</v>
      </c>
      <c r="O8996" s="0" t="n">
        <v>410.173049129971</v>
      </c>
      <c r="P8996" s="0" t="n">
        <v>614.465301639383</v>
      </c>
      <c r="Q8996" s="0" t="n">
        <v>299.573227355399</v>
      </c>
      <c r="R8996" s="0" t="n">
        <v>571.744828744493</v>
      </c>
      <c r="S8996" s="0" t="n">
        <v>623.938623668667</v>
      </c>
      <c r="T8996" s="0" t="n">
        <v>439.296067449399</v>
      </c>
      <c r="U8996" s="0" t="n">
        <v>354.093689490623</v>
      </c>
      <c r="V8996" s="0" t="n">
        <v>484.887278937268</v>
      </c>
      <c r="W8996" s="0" t="n">
        <v>502.196388047742</v>
      </c>
      <c r="X8996" s="0" t="n">
        <v>479.178615974342</v>
      </c>
      <c r="Y8996" s="0" t="n">
        <v>547.582790595828</v>
      </c>
      <c r="Z8996" s="0" t="n">
        <v>644.897093844377</v>
      </c>
      <c r="AA8996" s="0" t="n">
        <v>563.968856088607</v>
      </c>
      <c r="AB8996" s="0" t="n">
        <v>648.519808049506</v>
      </c>
      <c r="AC8996" s="0" t="n">
        <v>408.469894632266</v>
      </c>
      <c r="AD8996" s="0" t="n">
        <v>698.317980816475</v>
      </c>
      <c r="AE8996" s="0" t="n">
        <v>561.794016153283</v>
      </c>
      <c r="AF8996" s="0" t="n">
        <v>483.310236270594</v>
      </c>
      <c r="AG8996" s="0" t="n">
        <v>357.725158396811</v>
      </c>
      <c r="AH8996" s="0" t="n">
        <v>575.75931418451</v>
      </c>
      <c r="AI8996" s="0" t="n">
        <v>346.587890353322</v>
      </c>
    </row>
    <row r="8997" customFormat="false" ht="12.75" hidden="false" customHeight="false" outlineLevel="0" collapsed="false">
      <c r="A8997" s="0" t="n">
        <v>181083019</v>
      </c>
      <c r="B8997" s="0" t="n">
        <v>18</v>
      </c>
      <c r="C8997" s="0" t="s">
        <v>75</v>
      </c>
      <c r="D8997" s="0" t="n">
        <v>830</v>
      </c>
      <c r="E8997" s="0" t="s">
        <v>91</v>
      </c>
      <c r="F8997" s="0" t="n">
        <v>1</v>
      </c>
      <c r="G8997" s="0" t="s">
        <v>84</v>
      </c>
      <c r="H8997" s="0" t="n">
        <v>19</v>
      </c>
      <c r="I8997" s="0" t="s">
        <v>157</v>
      </c>
      <c r="J8997" s="0" t="n">
        <v>1</v>
      </c>
      <c r="K8997" s="0" t="n">
        <v>1</v>
      </c>
      <c r="L8997" s="0" t="n">
        <v>0</v>
      </c>
      <c r="M8997" s="0" t="n">
        <v>1</v>
      </c>
      <c r="N8997" s="0" t="n">
        <v>1</v>
      </c>
      <c r="O8997" s="0" t="n">
        <v>1</v>
      </c>
      <c r="P8997" s="0" t="n">
        <v>3</v>
      </c>
      <c r="Q8997" s="0" t="n">
        <v>0</v>
      </c>
      <c r="R8997" s="0" t="n">
        <v>2</v>
      </c>
      <c r="S8997" s="0" t="n">
        <v>4</v>
      </c>
      <c r="T8997" s="0" t="n">
        <v>2</v>
      </c>
      <c r="U8997" s="0" t="n">
        <v>1</v>
      </c>
      <c r="V8997" s="0" t="n">
        <v>2</v>
      </c>
      <c r="W8997" s="0" t="n">
        <v>1</v>
      </c>
      <c r="X8997" s="0" t="n">
        <v>2</v>
      </c>
      <c r="Y8997" s="0" t="n">
        <v>2</v>
      </c>
      <c r="Z8997" s="0" t="n">
        <v>3</v>
      </c>
      <c r="AA8997" s="0" t="n">
        <v>3</v>
      </c>
      <c r="AB8997" s="0" t="n">
        <v>4</v>
      </c>
      <c r="AC8997" s="0" t="n">
        <v>2</v>
      </c>
      <c r="AD8997" s="0" t="n">
        <v>3</v>
      </c>
      <c r="AE8997" s="0" t="n">
        <v>4</v>
      </c>
      <c r="AF8997" s="0" t="n">
        <v>2</v>
      </c>
      <c r="AG8997" s="0" t="n">
        <v>2</v>
      </c>
      <c r="AH8997" s="0" t="n">
        <v>3</v>
      </c>
      <c r="AI8997" s="0" t="n">
        <v>1</v>
      </c>
    </row>
    <row r="8998" customFormat="false" ht="12.75" hidden="false" customHeight="false" outlineLevel="0" collapsed="false">
      <c r="A8998" s="0" t="n">
        <v>181083039</v>
      </c>
      <c r="B8998" s="0" t="n">
        <v>18</v>
      </c>
      <c r="C8998" s="0" t="s">
        <v>75</v>
      </c>
      <c r="D8998" s="0" t="n">
        <v>830</v>
      </c>
      <c r="E8998" s="0" t="s">
        <v>91</v>
      </c>
      <c r="F8998" s="0" t="n">
        <v>1</v>
      </c>
      <c r="G8998" s="0" t="s">
        <v>84</v>
      </c>
      <c r="H8998" s="0" t="n">
        <v>39</v>
      </c>
      <c r="I8998" s="0" t="s">
        <v>177</v>
      </c>
      <c r="J8998" s="0" t="n">
        <v>6.61419406045373</v>
      </c>
      <c r="K8998" s="0" t="n">
        <v>6.69702652022502</v>
      </c>
      <c r="L8998" s="0" t="n">
        <v>0</v>
      </c>
      <c r="M8998" s="0" t="n">
        <v>6.85729959541932</v>
      </c>
      <c r="N8998" s="0" t="n">
        <v>6.87426960885406</v>
      </c>
      <c r="O8998" s="0" t="n">
        <v>6.87994496044032</v>
      </c>
      <c r="P8998" s="0" t="n">
        <v>20.708221163802</v>
      </c>
      <c r="Q8998" s="0" t="n">
        <v>0</v>
      </c>
      <c r="R8998" s="0" t="n">
        <v>14.1502759303806</v>
      </c>
      <c r="S8998" s="0" t="n">
        <v>28.9582277564613</v>
      </c>
      <c r="T8998" s="0" t="n">
        <v>14.6993973247097</v>
      </c>
      <c r="U8998" s="0" t="n">
        <v>7.44490768314473</v>
      </c>
      <c r="V8998" s="0" t="n">
        <v>15.124016938899</v>
      </c>
      <c r="W8998" s="0" t="n">
        <v>7.6593137254902</v>
      </c>
      <c r="X8998" s="0" t="n">
        <v>15.4309081089422</v>
      </c>
      <c r="Y8998" s="0" t="n">
        <v>15.3952736509891</v>
      </c>
      <c r="Z8998" s="0" t="n">
        <v>22.9603551201592</v>
      </c>
      <c r="AA8998" s="0" t="n">
        <v>22.6244343891403</v>
      </c>
      <c r="AB8998" s="0" t="n">
        <v>29.9737729486699</v>
      </c>
      <c r="AC8998" s="0" t="n">
        <v>14.9242593836281</v>
      </c>
      <c r="AD8998" s="0" t="n">
        <v>22.3181074244904</v>
      </c>
      <c r="AE8998" s="0" t="n">
        <v>29.6296296296296</v>
      </c>
      <c r="AF8998" s="0" t="n">
        <v>14.6993973247097</v>
      </c>
      <c r="AG8998" s="0" t="n">
        <v>14.6498681511866</v>
      </c>
      <c r="AH8998" s="0" t="n">
        <v>22.0539586855841</v>
      </c>
      <c r="AI8998" s="0" t="n">
        <v>7.39863865048831</v>
      </c>
    </row>
    <row r="8999" customFormat="false" ht="12.75" hidden="false" customHeight="false" outlineLevel="0" collapsed="false">
      <c r="A8999" s="0" t="n">
        <v>181083040</v>
      </c>
      <c r="B8999" s="0" t="n">
        <v>18</v>
      </c>
      <c r="C8999" s="0" t="s">
        <v>75</v>
      </c>
      <c r="D8999" s="0" t="n">
        <v>830</v>
      </c>
      <c r="E8999" s="0" t="s">
        <v>91</v>
      </c>
      <c r="F8999" s="0" t="n">
        <v>1</v>
      </c>
      <c r="G8999" s="0" t="s">
        <v>84</v>
      </c>
      <c r="H8999" s="0" t="n">
        <v>40</v>
      </c>
      <c r="I8999" s="0" t="s">
        <v>178</v>
      </c>
      <c r="J8999" s="0" t="n">
        <v>0.167456895193399</v>
      </c>
      <c r="K8999" s="0" t="n">
        <v>0.169554031504754</v>
      </c>
      <c r="L8999" s="0" t="n">
        <v>0</v>
      </c>
      <c r="M8999" s="0" t="n">
        <v>0.173611794447575</v>
      </c>
      <c r="N8999" s="0" t="n">
        <v>0.174041437989207</v>
      </c>
      <c r="O8999" s="0" t="n">
        <v>0.174185125450911</v>
      </c>
      <c r="P8999" s="0" t="n">
        <v>4.27053304960034</v>
      </c>
      <c r="Q8999" s="0" t="n">
        <v>0</v>
      </c>
      <c r="R8999" s="0" t="n">
        <v>1.71366406214776</v>
      </c>
      <c r="S8999" s="0" t="n">
        <v>7.89014242833798</v>
      </c>
      <c r="T8999" s="0" t="n">
        <v>1.78016521052451</v>
      </c>
      <c r="U8999" s="0" t="n">
        <v>0.188488743182623</v>
      </c>
      <c r="V8999" s="0" t="n">
        <v>1.83158861572871</v>
      </c>
      <c r="W8999" s="0" t="n">
        <v>0.193917034193397</v>
      </c>
      <c r="X8999" s="0" t="n">
        <v>1.86875456017256</v>
      </c>
      <c r="Y8999" s="0" t="n">
        <v>1.8644390619965</v>
      </c>
      <c r="Z8999" s="0" t="n">
        <v>4.73497721487526</v>
      </c>
      <c r="AA8999" s="0" t="n">
        <v>4.66570228428055</v>
      </c>
      <c r="AB8999" s="0" t="n">
        <v>8.16684431342319</v>
      </c>
      <c r="AC8999" s="0" t="n">
        <v>1.80739704905578</v>
      </c>
      <c r="AD8999" s="0" t="n">
        <v>4.60253029977385</v>
      </c>
      <c r="AE8999" s="0" t="n">
        <v>8.07307684167648</v>
      </c>
      <c r="AF8999" s="0" t="n">
        <v>1.78016521052451</v>
      </c>
      <c r="AG8999" s="0" t="n">
        <v>1.77416699783156</v>
      </c>
      <c r="AH8999" s="0" t="n">
        <v>4.54805647942073</v>
      </c>
      <c r="AI8999" s="0" t="n">
        <v>0.187317312698209</v>
      </c>
    </row>
    <row r="9000" customFormat="false" ht="12.75" hidden="false" customHeight="false" outlineLevel="0" collapsed="false">
      <c r="A9000" s="0" t="n">
        <v>181083041</v>
      </c>
      <c r="B9000" s="0" t="n">
        <v>18</v>
      </c>
      <c r="C9000" s="0" t="s">
        <v>75</v>
      </c>
      <c r="D9000" s="0" t="n">
        <v>830</v>
      </c>
      <c r="E9000" s="0" t="s">
        <v>91</v>
      </c>
      <c r="F9000" s="0" t="n">
        <v>1</v>
      </c>
      <c r="G9000" s="0" t="s">
        <v>84</v>
      </c>
      <c r="H9000" s="0" t="n">
        <v>41</v>
      </c>
      <c r="I9000" s="0" t="s">
        <v>179</v>
      </c>
      <c r="J9000" s="0" t="n">
        <v>36.8519306233143</v>
      </c>
      <c r="K9000" s="0" t="n">
        <v>37.3134435503543</v>
      </c>
      <c r="L9000" s="0" t="n">
        <v>20.2113903221832</v>
      </c>
      <c r="M9000" s="0" t="n">
        <v>38.206427970506</v>
      </c>
      <c r="N9000" s="0" t="n">
        <v>38.3009788337038</v>
      </c>
      <c r="O9000" s="0" t="n">
        <v>38.3325998688607</v>
      </c>
      <c r="P9000" s="0" t="n">
        <v>60.5182099105565</v>
      </c>
      <c r="Q9000" s="0" t="n">
        <v>20.9711744736016</v>
      </c>
      <c r="R9000" s="0" t="n">
        <v>51.1156620045561</v>
      </c>
      <c r="S9000" s="0" t="n">
        <v>74.1445643625837</v>
      </c>
      <c r="T9000" s="0" t="n">
        <v>53.0992772874023</v>
      </c>
      <c r="U9000" s="0" t="n">
        <v>41.4803706889435</v>
      </c>
      <c r="V9000" s="0" t="n">
        <v>54.6331493324558</v>
      </c>
      <c r="W9000" s="0" t="n">
        <v>42.674964697755</v>
      </c>
      <c r="X9000" s="0" t="n">
        <v>55.7417457582282</v>
      </c>
      <c r="Y9000" s="0" t="n">
        <v>55.6130218437684</v>
      </c>
      <c r="Z9000" s="0" t="n">
        <v>67.0999010388973</v>
      </c>
      <c r="AA9000" s="0" t="n">
        <v>66.1181981126872</v>
      </c>
      <c r="AB9000" s="0" t="n">
        <v>76.7447633975548</v>
      </c>
      <c r="AC9000" s="0" t="n">
        <v>53.9115563594057</v>
      </c>
      <c r="AD9000" s="0" t="n">
        <v>65.222980730117</v>
      </c>
      <c r="AE9000" s="0" t="n">
        <v>75.8636198178051</v>
      </c>
      <c r="AF9000" s="0" t="n">
        <v>53.0992772874023</v>
      </c>
      <c r="AG9000" s="0" t="n">
        <v>52.9203608828301</v>
      </c>
      <c r="AH9000" s="0" t="n">
        <v>64.451026021777</v>
      </c>
      <c r="AI9000" s="0" t="n">
        <v>41.2225761389383</v>
      </c>
    </row>
    <row r="9001" customFormat="false" ht="12.75" hidden="false" customHeight="false" outlineLevel="0" collapsed="false">
      <c r="A9001" s="0" t="n">
        <v>181083042</v>
      </c>
      <c r="B9001" s="0" t="n">
        <v>18</v>
      </c>
      <c r="C9001" s="0" t="s">
        <v>75</v>
      </c>
      <c r="D9001" s="0" t="n">
        <v>830</v>
      </c>
      <c r="E9001" s="0" t="s">
        <v>91</v>
      </c>
      <c r="F9001" s="0" t="n">
        <v>1</v>
      </c>
      <c r="G9001" s="0" t="s">
        <v>84</v>
      </c>
      <c r="H9001" s="0" t="n">
        <v>42</v>
      </c>
      <c r="I9001" s="0" t="s">
        <v>180</v>
      </c>
      <c r="J9001" s="0" t="n">
        <v>7.66509433962264</v>
      </c>
      <c r="K9001" s="0" t="n">
        <v>8.01282051282051</v>
      </c>
      <c r="L9001" s="0" t="n">
        <v>0</v>
      </c>
      <c r="M9001" s="0" t="n">
        <v>7.76196636481242</v>
      </c>
      <c r="N9001" s="0" t="n">
        <v>7.97266514806378</v>
      </c>
      <c r="O9001" s="0" t="n">
        <v>7.62829403606103</v>
      </c>
      <c r="P9001" s="0" t="n">
        <v>24.4582043343653</v>
      </c>
      <c r="Q9001" s="0" t="n">
        <v>0</v>
      </c>
      <c r="R9001" s="0" t="n">
        <v>15.8639737924565</v>
      </c>
      <c r="S9001" s="0" t="n">
        <v>36.6257544743573</v>
      </c>
      <c r="T9001" s="0" t="n">
        <v>25.4843517138599</v>
      </c>
      <c r="U9001" s="0" t="n">
        <v>12.2950819672131</v>
      </c>
      <c r="V9001" s="0" t="n">
        <v>15.3303805477719</v>
      </c>
      <c r="W9001" s="0" t="n">
        <v>6.45756457564576</v>
      </c>
      <c r="X9001" s="0" t="n">
        <v>14.0567765567766</v>
      </c>
      <c r="Y9001" s="0" t="n">
        <v>16.8350168350168</v>
      </c>
      <c r="Z9001" s="0" t="n">
        <v>23.6245756688088</v>
      </c>
      <c r="AA9001" s="0" t="n">
        <v>22.5427857525044</v>
      </c>
      <c r="AB9001" s="0" t="n">
        <v>48.6971063483521</v>
      </c>
      <c r="AC9001" s="0" t="n">
        <v>16.5521206976808</v>
      </c>
      <c r="AD9001" s="0" t="n">
        <v>18.246149704717</v>
      </c>
      <c r="AE9001" s="0" t="n">
        <v>24.5080113765173</v>
      </c>
      <c r="AF9001" s="0" t="n">
        <v>10.5448154657294</v>
      </c>
      <c r="AG9001" s="0" t="n">
        <v>13.8029050157763</v>
      </c>
      <c r="AH9001" s="0" t="n">
        <v>17.0535081502481</v>
      </c>
      <c r="AI9001" s="0" t="n">
        <v>7.56143667296786</v>
      </c>
    </row>
    <row r="9002" customFormat="false" ht="12.75" hidden="false" customHeight="false" outlineLevel="0" collapsed="false">
      <c r="A9002" s="0" t="n">
        <v>181083044</v>
      </c>
      <c r="B9002" s="0" t="n">
        <v>18</v>
      </c>
      <c r="C9002" s="0" t="s">
        <v>75</v>
      </c>
      <c r="D9002" s="0" t="n">
        <v>830</v>
      </c>
      <c r="E9002" s="0" t="s">
        <v>91</v>
      </c>
      <c r="F9002" s="0" t="n">
        <v>1</v>
      </c>
      <c r="G9002" s="0" t="s">
        <v>84</v>
      </c>
      <c r="H9002" s="0" t="n">
        <v>44</v>
      </c>
      <c r="I9002" s="0" t="s">
        <v>181</v>
      </c>
      <c r="J9002" s="0" t="s">
        <v>187</v>
      </c>
      <c r="K9002" s="0" t="s">
        <v>187</v>
      </c>
      <c r="L9002" s="0" t="s">
        <v>187</v>
      </c>
      <c r="M9002" s="0" t="s">
        <v>187</v>
      </c>
      <c r="N9002" s="0" t="s">
        <v>187</v>
      </c>
      <c r="O9002" s="0" t="s">
        <v>187</v>
      </c>
      <c r="P9002" s="0" t="s">
        <v>187</v>
      </c>
      <c r="Q9002" s="0" t="s">
        <v>187</v>
      </c>
      <c r="R9002" s="0" t="s">
        <v>187</v>
      </c>
      <c r="S9002" s="0" t="s">
        <v>187</v>
      </c>
      <c r="T9002" s="0" t="s">
        <v>187</v>
      </c>
      <c r="U9002" s="0" t="s">
        <v>187</v>
      </c>
      <c r="V9002" s="0" t="s">
        <v>187</v>
      </c>
      <c r="W9002" s="0" t="s">
        <v>187</v>
      </c>
      <c r="X9002" s="0" t="s">
        <v>187</v>
      </c>
      <c r="Y9002" s="0" t="s">
        <v>187</v>
      </c>
      <c r="Z9002" s="0" t="s">
        <v>187</v>
      </c>
      <c r="AA9002" s="0" t="s">
        <v>187</v>
      </c>
      <c r="AB9002" s="0" t="s">
        <v>187</v>
      </c>
      <c r="AC9002" s="0" t="s">
        <v>187</v>
      </c>
      <c r="AD9002" s="0" t="s">
        <v>187</v>
      </c>
      <c r="AE9002" s="0" t="s">
        <v>187</v>
      </c>
      <c r="AF9002" s="0" t="s">
        <v>187</v>
      </c>
      <c r="AG9002" s="0" t="s">
        <v>187</v>
      </c>
      <c r="AH9002" s="0" t="s">
        <v>187</v>
      </c>
      <c r="AI9002" s="0" t="s">
        <v>187</v>
      </c>
    </row>
    <row r="9003" customFormat="false" ht="12.75" hidden="false" customHeight="false" outlineLevel="0" collapsed="false">
      <c r="A9003" s="0" t="n">
        <v>181083045</v>
      </c>
      <c r="B9003" s="0" t="n">
        <v>18</v>
      </c>
      <c r="C9003" s="0" t="s">
        <v>75</v>
      </c>
      <c r="D9003" s="0" t="n">
        <v>830</v>
      </c>
      <c r="E9003" s="0" t="s">
        <v>91</v>
      </c>
      <c r="F9003" s="0" t="n">
        <v>1</v>
      </c>
      <c r="G9003" s="0" t="s">
        <v>84</v>
      </c>
      <c r="H9003" s="0" t="n">
        <v>45</v>
      </c>
      <c r="I9003" s="0" t="s">
        <v>182</v>
      </c>
      <c r="J9003" s="0" t="s">
        <v>187</v>
      </c>
      <c r="K9003" s="0" t="s">
        <v>187</v>
      </c>
      <c r="L9003" s="0" t="s">
        <v>187</v>
      </c>
      <c r="M9003" s="0" t="s">
        <v>187</v>
      </c>
      <c r="N9003" s="0" t="s">
        <v>187</v>
      </c>
      <c r="O9003" s="0" t="s">
        <v>187</v>
      </c>
      <c r="P9003" s="0" t="s">
        <v>187</v>
      </c>
      <c r="Q9003" s="0" t="s">
        <v>187</v>
      </c>
      <c r="R9003" s="0" t="s">
        <v>187</v>
      </c>
      <c r="S9003" s="0" t="s">
        <v>187</v>
      </c>
      <c r="T9003" s="0" t="s">
        <v>187</v>
      </c>
      <c r="U9003" s="0" t="s">
        <v>187</v>
      </c>
      <c r="V9003" s="0" t="s">
        <v>187</v>
      </c>
      <c r="W9003" s="0" t="s">
        <v>187</v>
      </c>
      <c r="X9003" s="0" t="s">
        <v>187</v>
      </c>
      <c r="Y9003" s="0" t="s">
        <v>187</v>
      </c>
      <c r="Z9003" s="0" t="s">
        <v>187</v>
      </c>
      <c r="AA9003" s="0" t="s">
        <v>187</v>
      </c>
      <c r="AB9003" s="0" t="s">
        <v>187</v>
      </c>
      <c r="AC9003" s="0" t="s">
        <v>187</v>
      </c>
      <c r="AD9003" s="0" t="s">
        <v>187</v>
      </c>
      <c r="AE9003" s="0" t="s">
        <v>187</v>
      </c>
      <c r="AF9003" s="0" t="s">
        <v>187</v>
      </c>
      <c r="AG9003" s="0" t="s">
        <v>187</v>
      </c>
      <c r="AH9003" s="0" t="s">
        <v>187</v>
      </c>
      <c r="AI9003" s="0" t="s">
        <v>187</v>
      </c>
    </row>
    <row r="9004" customFormat="false" ht="12.75" hidden="false" customHeight="false" outlineLevel="0" collapsed="false">
      <c r="A9004" s="0" t="n">
        <v>181083046</v>
      </c>
      <c r="B9004" s="0" t="n">
        <v>18</v>
      </c>
      <c r="C9004" s="0" t="s">
        <v>75</v>
      </c>
      <c r="D9004" s="0" t="n">
        <v>830</v>
      </c>
      <c r="E9004" s="0" t="s">
        <v>91</v>
      </c>
      <c r="F9004" s="0" t="n">
        <v>1</v>
      </c>
      <c r="G9004" s="0" t="s">
        <v>84</v>
      </c>
      <c r="H9004" s="0" t="n">
        <v>46</v>
      </c>
      <c r="I9004" s="0" t="s">
        <v>183</v>
      </c>
      <c r="J9004" s="0" t="n">
        <v>4.71698113207547</v>
      </c>
      <c r="K9004" s="0" t="n">
        <v>1.6025641025641</v>
      </c>
      <c r="L9004" s="0" t="n">
        <v>0</v>
      </c>
      <c r="M9004" s="0" t="n">
        <v>5.17464424320828</v>
      </c>
      <c r="N9004" s="0" t="n">
        <v>5.69476082004556</v>
      </c>
      <c r="O9004" s="0" t="n">
        <v>4.16088765603329</v>
      </c>
      <c r="P9004" s="0" t="n">
        <v>12.2119023047816</v>
      </c>
      <c r="Q9004" s="0" t="n">
        <v>0</v>
      </c>
      <c r="R9004" s="0" t="n">
        <v>8.7927530319993</v>
      </c>
      <c r="S9004" s="0" t="n">
        <v>14.2131064308628</v>
      </c>
      <c r="T9004" s="0" t="n">
        <v>4.89052831984769</v>
      </c>
      <c r="U9004" s="0" t="n">
        <v>2.67379679144385</v>
      </c>
      <c r="V9004" s="0" t="n">
        <v>8.89615672224368</v>
      </c>
      <c r="W9004" s="0" t="n">
        <v>4.61254612546126</v>
      </c>
      <c r="X9004" s="0" t="n">
        <v>9.69169719169719</v>
      </c>
      <c r="Y9004" s="0" t="n">
        <v>6.73400673400673</v>
      </c>
      <c r="Z9004" s="0" t="n">
        <v>13.3306203674951</v>
      </c>
      <c r="AA9004" s="0" t="n">
        <v>11.9805483232593</v>
      </c>
      <c r="AB9004" s="0" t="n">
        <v>16.8234650458575</v>
      </c>
      <c r="AC9004" s="0" t="n">
        <v>4.92593302483503</v>
      </c>
      <c r="AD9004" s="0" t="n">
        <v>11.5236899408328</v>
      </c>
      <c r="AE9004" s="0" t="n">
        <v>15.1824887812254</v>
      </c>
      <c r="AF9004" s="0" t="n">
        <v>7.0298769771529</v>
      </c>
      <c r="AG9004" s="0" t="n">
        <v>7.63654662169514</v>
      </c>
      <c r="AH9004" s="0" t="n">
        <v>10.6388119322209</v>
      </c>
      <c r="AI9004" s="0" t="n">
        <v>1.89035916824197</v>
      </c>
    </row>
    <row r="9005" customFormat="false" ht="12.75" hidden="false" customHeight="false" outlineLevel="0" collapsed="false">
      <c r="A9005" s="0" t="n">
        <v>181083048</v>
      </c>
      <c r="B9005" s="0" t="n">
        <v>18</v>
      </c>
      <c r="C9005" s="0" t="s">
        <v>75</v>
      </c>
      <c r="D9005" s="0" t="n">
        <v>830</v>
      </c>
      <c r="E9005" s="0" t="s">
        <v>91</v>
      </c>
      <c r="F9005" s="0" t="n">
        <v>1</v>
      </c>
      <c r="G9005" s="0" t="s">
        <v>84</v>
      </c>
      <c r="H9005" s="0" t="n">
        <v>48</v>
      </c>
      <c r="I9005" s="0" t="s">
        <v>184</v>
      </c>
      <c r="J9005" s="0" t="s">
        <v>187</v>
      </c>
      <c r="K9005" s="0" t="s">
        <v>187</v>
      </c>
      <c r="L9005" s="0" t="s">
        <v>187</v>
      </c>
      <c r="M9005" s="0" t="s">
        <v>187</v>
      </c>
      <c r="N9005" s="0" t="s">
        <v>187</v>
      </c>
      <c r="O9005" s="0" t="s">
        <v>187</v>
      </c>
      <c r="P9005" s="0" t="s">
        <v>187</v>
      </c>
      <c r="Q9005" s="0" t="s">
        <v>187</v>
      </c>
      <c r="R9005" s="0" t="s">
        <v>187</v>
      </c>
      <c r="S9005" s="0" t="s">
        <v>187</v>
      </c>
      <c r="T9005" s="0" t="s">
        <v>187</v>
      </c>
      <c r="U9005" s="0" t="s">
        <v>187</v>
      </c>
      <c r="V9005" s="0" t="s">
        <v>187</v>
      </c>
      <c r="W9005" s="0" t="s">
        <v>187</v>
      </c>
      <c r="X9005" s="0" t="s">
        <v>187</v>
      </c>
      <c r="Y9005" s="0" t="s">
        <v>187</v>
      </c>
      <c r="Z9005" s="0" t="s">
        <v>187</v>
      </c>
      <c r="AA9005" s="0" t="s">
        <v>187</v>
      </c>
      <c r="AB9005" s="0" t="s">
        <v>187</v>
      </c>
      <c r="AC9005" s="0" t="s">
        <v>187</v>
      </c>
      <c r="AD9005" s="0" t="s">
        <v>187</v>
      </c>
      <c r="AE9005" s="0" t="s">
        <v>187</v>
      </c>
      <c r="AF9005" s="0" t="s">
        <v>187</v>
      </c>
      <c r="AG9005" s="0" t="s">
        <v>187</v>
      </c>
      <c r="AH9005" s="0" t="s">
        <v>187</v>
      </c>
      <c r="AI9005" s="0" t="s">
        <v>187</v>
      </c>
    </row>
    <row r="9006" customFormat="false" ht="12.75" hidden="false" customHeight="false" outlineLevel="0" collapsed="false">
      <c r="A9006" s="0" t="n">
        <v>181083049</v>
      </c>
      <c r="B9006" s="0" t="n">
        <v>18</v>
      </c>
      <c r="C9006" s="0" t="s">
        <v>75</v>
      </c>
      <c r="D9006" s="0" t="n">
        <v>830</v>
      </c>
      <c r="E9006" s="0" t="s">
        <v>91</v>
      </c>
      <c r="F9006" s="0" t="n">
        <v>1</v>
      </c>
      <c r="G9006" s="0" t="s">
        <v>84</v>
      </c>
      <c r="H9006" s="0" t="n">
        <v>49</v>
      </c>
      <c r="I9006" s="0" t="s">
        <v>185</v>
      </c>
      <c r="J9006" s="0" t="s">
        <v>187</v>
      </c>
      <c r="K9006" s="0" t="s">
        <v>187</v>
      </c>
      <c r="L9006" s="0" t="s">
        <v>187</v>
      </c>
      <c r="M9006" s="0" t="s">
        <v>187</v>
      </c>
      <c r="N9006" s="0" t="s">
        <v>187</v>
      </c>
      <c r="O9006" s="0" t="s">
        <v>187</v>
      </c>
      <c r="P9006" s="0" t="s">
        <v>187</v>
      </c>
      <c r="Q9006" s="0" t="s">
        <v>187</v>
      </c>
      <c r="R9006" s="0" t="s">
        <v>187</v>
      </c>
      <c r="S9006" s="0" t="s">
        <v>187</v>
      </c>
      <c r="T9006" s="0" t="s">
        <v>187</v>
      </c>
      <c r="U9006" s="0" t="s">
        <v>187</v>
      </c>
      <c r="V9006" s="0" t="s">
        <v>187</v>
      </c>
      <c r="W9006" s="0" t="s">
        <v>187</v>
      </c>
      <c r="X9006" s="0" t="s">
        <v>187</v>
      </c>
      <c r="Y9006" s="0" t="s">
        <v>187</v>
      </c>
      <c r="Z9006" s="0" t="s">
        <v>187</v>
      </c>
      <c r="AA9006" s="0" t="s">
        <v>187</v>
      </c>
      <c r="AB9006" s="0" t="s">
        <v>187</v>
      </c>
      <c r="AC9006" s="0" t="s">
        <v>187</v>
      </c>
      <c r="AD9006" s="0" t="s">
        <v>187</v>
      </c>
      <c r="AE9006" s="0" t="s">
        <v>187</v>
      </c>
      <c r="AF9006" s="0" t="s">
        <v>187</v>
      </c>
      <c r="AG9006" s="0" t="s">
        <v>187</v>
      </c>
      <c r="AH9006" s="0" t="s">
        <v>187</v>
      </c>
      <c r="AI9006" s="0" t="s">
        <v>187</v>
      </c>
    </row>
    <row r="9007" customFormat="false" ht="12.75" hidden="false" customHeight="false" outlineLevel="0" collapsed="false">
      <c r="A9007" s="0" t="n">
        <v>181083050</v>
      </c>
      <c r="B9007" s="0" t="n">
        <v>18</v>
      </c>
      <c r="C9007" s="0" t="s">
        <v>75</v>
      </c>
      <c r="D9007" s="0" t="n">
        <v>830</v>
      </c>
      <c r="E9007" s="0" t="s">
        <v>91</v>
      </c>
      <c r="F9007" s="0" t="n">
        <v>1</v>
      </c>
      <c r="G9007" s="0" t="s">
        <v>84</v>
      </c>
      <c r="H9007" s="0" t="n">
        <v>50</v>
      </c>
      <c r="I9007" s="0" t="s">
        <v>186</v>
      </c>
      <c r="J9007" s="0" t="n">
        <v>96.48255760504</v>
      </c>
      <c r="K9007" s="0" t="n">
        <v>98.4557761802998</v>
      </c>
      <c r="L9007" s="0" t="n">
        <v>0</v>
      </c>
      <c r="M9007" s="0" t="n">
        <v>80.6061855841871</v>
      </c>
      <c r="N9007" s="0" t="n">
        <v>104.104101502849</v>
      </c>
      <c r="O9007" s="0" t="n">
        <v>85.6394392440327</v>
      </c>
      <c r="P9007" s="0" t="n">
        <v>281.137472350179</v>
      </c>
      <c r="Q9007" s="0" t="n">
        <v>0</v>
      </c>
      <c r="R9007" s="0" t="n">
        <v>195.604414865175</v>
      </c>
      <c r="S9007" s="0" t="n">
        <v>416.485273697963</v>
      </c>
      <c r="T9007" s="0" t="n">
        <v>184.594290550212</v>
      </c>
      <c r="U9007" s="0" t="n">
        <v>90.2115686750835</v>
      </c>
      <c r="V9007" s="0" t="n">
        <v>201.284834597462</v>
      </c>
      <c r="W9007" s="0" t="n">
        <v>98.3763312452314</v>
      </c>
      <c r="X9007" s="0" t="n">
        <v>204.75317570489</v>
      </c>
      <c r="Y9007" s="0" t="n">
        <v>184.243502568771</v>
      </c>
      <c r="Z9007" s="0" t="n">
        <v>270.347105723614</v>
      </c>
      <c r="AA9007" s="0" t="n">
        <v>275.299021100533</v>
      </c>
      <c r="AB9007" s="0" t="n">
        <v>375.003467532789</v>
      </c>
      <c r="AC9007" s="0" t="n">
        <v>174.686174054541</v>
      </c>
      <c r="AD9007" s="0" t="n">
        <v>263.37337352493</v>
      </c>
      <c r="AE9007" s="0" t="n">
        <v>325.139963496716</v>
      </c>
      <c r="AF9007" s="0" t="n">
        <v>160.51423951923</v>
      </c>
      <c r="AG9007" s="0" t="n">
        <v>144.675939526603</v>
      </c>
      <c r="AH9007" s="0" t="n">
        <v>220.765493853396</v>
      </c>
      <c r="AI9007" s="0" t="n">
        <v>70.4662231076193</v>
      </c>
    </row>
    <row r="9008" customFormat="false" ht="12.75" hidden="false" customHeight="false" outlineLevel="0" collapsed="false">
      <c r="A9008" s="0" t="n">
        <v>181083051</v>
      </c>
      <c r="B9008" s="0" t="n">
        <v>18</v>
      </c>
      <c r="C9008" s="0" t="s">
        <v>75</v>
      </c>
      <c r="D9008" s="0" t="n">
        <v>830</v>
      </c>
      <c r="E9008" s="0" t="s">
        <v>91</v>
      </c>
      <c r="F9008" s="0" t="n">
        <v>1</v>
      </c>
      <c r="G9008" s="0" t="s">
        <v>84</v>
      </c>
      <c r="H9008" s="0" t="n">
        <v>51</v>
      </c>
      <c r="I9008" s="0" t="s">
        <v>188</v>
      </c>
      <c r="J9008" s="0" t="n">
        <v>2.44272686727759</v>
      </c>
      <c r="K9008" s="0" t="n">
        <v>2.49268443627706</v>
      </c>
      <c r="L9008" s="0" t="n">
        <v>0</v>
      </c>
      <c r="M9008" s="0" t="n">
        <v>2.04077192896649</v>
      </c>
      <c r="N9008" s="0" t="n">
        <v>2.63568765222616</v>
      </c>
      <c r="O9008" s="0" t="n">
        <v>2.16820287866268</v>
      </c>
      <c r="P9008" s="0" t="n">
        <v>57.9773056147961</v>
      </c>
      <c r="Q9008" s="0" t="n">
        <v>0</v>
      </c>
      <c r="R9008" s="0" t="n">
        <v>23.6886021022543</v>
      </c>
      <c r="S9008" s="0" t="n">
        <v>113.478219607173</v>
      </c>
      <c r="T9008" s="0" t="n">
        <v>22.3552249687509</v>
      </c>
      <c r="U9008" s="0" t="n">
        <v>2.28395917367735</v>
      </c>
      <c r="V9008" s="0" t="n">
        <v>24.3765272848463</v>
      </c>
      <c r="W9008" s="0" t="n">
        <v>2.49067306466567</v>
      </c>
      <c r="X9008" s="0" t="n">
        <v>24.7965594835335</v>
      </c>
      <c r="Y9008" s="0" t="n">
        <v>22.3127429167976</v>
      </c>
      <c r="Z9008" s="0" t="n">
        <v>55.7520726055699</v>
      </c>
      <c r="AA9008" s="0" t="n">
        <v>56.7732766051159</v>
      </c>
      <c r="AB9008" s="0" t="n">
        <v>102.175823563448</v>
      </c>
      <c r="AC9008" s="0" t="n">
        <v>21.155306094678</v>
      </c>
      <c r="AD9008" s="0" t="n">
        <v>54.3139213709481</v>
      </c>
      <c r="AE9008" s="0" t="n">
        <v>88.5896969492994</v>
      </c>
      <c r="AF9008" s="0" t="n">
        <v>19.4390190749929</v>
      </c>
      <c r="AG9008" s="0" t="n">
        <v>17.5209274677045</v>
      </c>
      <c r="AH9008" s="0" t="n">
        <v>45.5271522481255</v>
      </c>
      <c r="AI9008" s="0" t="n">
        <v>1.78405030601684</v>
      </c>
    </row>
    <row r="9009" customFormat="false" ht="12.75" hidden="false" customHeight="false" outlineLevel="0" collapsed="false">
      <c r="A9009" s="0" t="n">
        <v>181083052</v>
      </c>
      <c r="B9009" s="0" t="n">
        <v>18</v>
      </c>
      <c r="C9009" s="0" t="s">
        <v>75</v>
      </c>
      <c r="D9009" s="0" t="n">
        <v>830</v>
      </c>
      <c r="E9009" s="0" t="s">
        <v>91</v>
      </c>
      <c r="F9009" s="0" t="n">
        <v>1</v>
      </c>
      <c r="G9009" s="0" t="s">
        <v>84</v>
      </c>
      <c r="H9009" s="0" t="n">
        <v>52</v>
      </c>
      <c r="I9009" s="0" t="s">
        <v>189</v>
      </c>
      <c r="J9009" s="0" t="n">
        <v>537.566404421002</v>
      </c>
      <c r="K9009" s="0" t="n">
        <v>548.560474654727</v>
      </c>
      <c r="L9009" s="0" t="n">
        <v>299.573227355399</v>
      </c>
      <c r="M9009" s="0" t="n">
        <v>449.10892117893</v>
      </c>
      <c r="N9009" s="0" t="n">
        <v>580.030929107981</v>
      </c>
      <c r="O9009" s="0" t="n">
        <v>477.152415667728</v>
      </c>
      <c r="P9009" s="0" t="n">
        <v>821.602996743716</v>
      </c>
      <c r="Q9009" s="0" t="n">
        <v>299.573227355399</v>
      </c>
      <c r="R9009" s="0" t="n">
        <v>706.590401914396</v>
      </c>
      <c r="S9009" s="0" t="n">
        <v>1066.36771564437</v>
      </c>
      <c r="T9009" s="0" t="n">
        <v>666.818047235184</v>
      </c>
      <c r="U9009" s="0" t="n">
        <v>502.626690394759</v>
      </c>
      <c r="V9009" s="0" t="n">
        <v>727.11003110807</v>
      </c>
      <c r="W9009" s="0" t="n">
        <v>548.117835807309</v>
      </c>
      <c r="X9009" s="0" t="n">
        <v>739.638871721218</v>
      </c>
      <c r="Y9009" s="0" t="n">
        <v>665.550880433433</v>
      </c>
      <c r="Z9009" s="0" t="n">
        <v>790.068966497806</v>
      </c>
      <c r="AA9009" s="0" t="n">
        <v>804.540564607043</v>
      </c>
      <c r="AB9009" s="0" t="n">
        <v>960.157816580231</v>
      </c>
      <c r="AC9009" s="0" t="n">
        <v>631.026523706862</v>
      </c>
      <c r="AD9009" s="0" t="n">
        <v>769.688761664101</v>
      </c>
      <c r="AE9009" s="0" t="n">
        <v>832.487442017283</v>
      </c>
      <c r="AF9009" s="0" t="n">
        <v>579.832623374334</v>
      </c>
      <c r="AG9009" s="0" t="n">
        <v>522.619238057115</v>
      </c>
      <c r="AH9009" s="0" t="n">
        <v>645.170456329749</v>
      </c>
      <c r="AI9009" s="0" t="n">
        <v>392.612666261993</v>
      </c>
    </row>
    <row r="9010" customFormat="false" ht="12.75" hidden="false" customHeight="false" outlineLevel="0" collapsed="false">
      <c r="A9010" s="0" t="n">
        <v>182083019</v>
      </c>
      <c r="B9010" s="0" t="n">
        <v>18</v>
      </c>
      <c r="C9010" s="0" t="s">
        <v>75</v>
      </c>
      <c r="D9010" s="0" t="n">
        <v>830</v>
      </c>
      <c r="E9010" s="0" t="s">
        <v>91</v>
      </c>
      <c r="F9010" s="0" t="n">
        <v>2</v>
      </c>
      <c r="G9010" s="0" t="s">
        <v>85</v>
      </c>
      <c r="H9010" s="0" t="n">
        <v>19</v>
      </c>
      <c r="I9010" s="0" t="s">
        <v>157</v>
      </c>
      <c r="J9010" s="0" t="n">
        <v>0</v>
      </c>
      <c r="K9010" s="0" t="n">
        <v>1</v>
      </c>
      <c r="L9010" s="0" t="n">
        <v>1</v>
      </c>
      <c r="M9010" s="0" t="n">
        <v>0</v>
      </c>
      <c r="N9010" s="0" t="n">
        <v>1</v>
      </c>
      <c r="O9010" s="0" t="n">
        <v>1</v>
      </c>
      <c r="P9010" s="0" t="n">
        <v>1</v>
      </c>
      <c r="Q9010" s="0" t="n">
        <v>0</v>
      </c>
      <c r="R9010" s="0" t="n">
        <v>1</v>
      </c>
      <c r="S9010" s="0" t="n">
        <v>0</v>
      </c>
      <c r="T9010" s="0" t="n">
        <v>0</v>
      </c>
      <c r="U9010" s="0" t="n">
        <v>0</v>
      </c>
      <c r="V9010" s="0" t="n">
        <v>0</v>
      </c>
      <c r="W9010" s="0" t="n">
        <v>1</v>
      </c>
      <c r="X9010" s="0" t="n">
        <v>0</v>
      </c>
      <c r="Y9010" s="0" t="n">
        <v>1</v>
      </c>
      <c r="Z9010" s="0" t="n">
        <v>1</v>
      </c>
      <c r="AA9010" s="0" t="n">
        <v>0</v>
      </c>
      <c r="AB9010" s="0" t="n">
        <v>0</v>
      </c>
      <c r="AC9010" s="0" t="n">
        <v>0</v>
      </c>
      <c r="AD9010" s="0" t="n">
        <v>2</v>
      </c>
      <c r="AE9010" s="0" t="n">
        <v>0</v>
      </c>
      <c r="AF9010" s="0" t="n">
        <v>1</v>
      </c>
      <c r="AG9010" s="0" t="n">
        <v>0</v>
      </c>
      <c r="AH9010" s="0" t="n">
        <v>2</v>
      </c>
      <c r="AI9010" s="0" t="n">
        <v>1</v>
      </c>
    </row>
    <row r="9011" customFormat="false" ht="12.75" hidden="false" customHeight="false" outlineLevel="0" collapsed="false">
      <c r="A9011" s="0" t="n">
        <v>182083039</v>
      </c>
      <c r="B9011" s="0" t="n">
        <v>18</v>
      </c>
      <c r="C9011" s="0" t="s">
        <v>75</v>
      </c>
      <c r="D9011" s="0" t="n">
        <v>830</v>
      </c>
      <c r="E9011" s="0" t="s">
        <v>91</v>
      </c>
      <c r="F9011" s="0" t="n">
        <v>2</v>
      </c>
      <c r="G9011" s="0" t="s">
        <v>85</v>
      </c>
      <c r="H9011" s="0" t="n">
        <v>39</v>
      </c>
      <c r="I9011" s="0" t="s">
        <v>177</v>
      </c>
      <c r="J9011" s="0" t="n">
        <v>0</v>
      </c>
      <c r="K9011" s="0" t="n">
        <v>6.65867625516047</v>
      </c>
      <c r="L9011" s="0" t="n">
        <v>6.70331143584931</v>
      </c>
      <c r="M9011" s="0" t="n">
        <v>0</v>
      </c>
      <c r="N9011" s="0" t="n">
        <v>6.80596202273191</v>
      </c>
      <c r="O9011" s="0" t="n">
        <v>6.7911714770798</v>
      </c>
      <c r="P9011" s="0" t="n">
        <v>6.83386865304449</v>
      </c>
      <c r="Q9011" s="0" t="n">
        <v>0</v>
      </c>
      <c r="R9011" s="0" t="n">
        <v>6.91276095672612</v>
      </c>
      <c r="S9011" s="0" t="n">
        <v>0</v>
      </c>
      <c r="T9011" s="0" t="n">
        <v>0</v>
      </c>
      <c r="U9011" s="0" t="n">
        <v>0</v>
      </c>
      <c r="V9011" s="0" t="n">
        <v>0</v>
      </c>
      <c r="W9011" s="0" t="n">
        <v>7.46602956547708</v>
      </c>
      <c r="X9011" s="0" t="n">
        <v>0</v>
      </c>
      <c r="Y9011" s="0" t="n">
        <v>7.44102983852965</v>
      </c>
      <c r="Z9011" s="0" t="n">
        <v>7.36160188457008</v>
      </c>
      <c r="AA9011" s="0" t="n">
        <v>0</v>
      </c>
      <c r="AB9011" s="0" t="n">
        <v>0</v>
      </c>
      <c r="AC9011" s="0" t="n">
        <v>0</v>
      </c>
      <c r="AD9011" s="0" t="n">
        <v>14.4529556294262</v>
      </c>
      <c r="AE9011" s="0" t="n">
        <v>0</v>
      </c>
      <c r="AF9011" s="0" t="n">
        <v>7.1459196798628</v>
      </c>
      <c r="AG9011" s="0" t="n">
        <v>0</v>
      </c>
      <c r="AH9011" s="0" t="n">
        <v>14.3297270187003</v>
      </c>
      <c r="AI9011" s="0" t="n">
        <v>7.20253529242293</v>
      </c>
    </row>
    <row r="9012" customFormat="false" ht="12.75" hidden="false" customHeight="false" outlineLevel="0" collapsed="false">
      <c r="A9012" s="0" t="n">
        <v>182083040</v>
      </c>
      <c r="B9012" s="0" t="n">
        <v>18</v>
      </c>
      <c r="C9012" s="0" t="s">
        <v>75</v>
      </c>
      <c r="D9012" s="0" t="n">
        <v>830</v>
      </c>
      <c r="E9012" s="0" t="s">
        <v>91</v>
      </c>
      <c r="F9012" s="0" t="n">
        <v>2</v>
      </c>
      <c r="G9012" s="0" t="s">
        <v>85</v>
      </c>
      <c r="H9012" s="0" t="n">
        <v>40</v>
      </c>
      <c r="I9012" s="0" t="s">
        <v>178</v>
      </c>
      <c r="J9012" s="0" t="n">
        <v>0</v>
      </c>
      <c r="K9012" s="0" t="n">
        <v>0.168583086857704</v>
      </c>
      <c r="L9012" s="0" t="n">
        <v>0.169713151791728</v>
      </c>
      <c r="M9012" s="0" t="n">
        <v>0</v>
      </c>
      <c r="N9012" s="0" t="n">
        <v>0.172312039639896</v>
      </c>
      <c r="O9012" s="0" t="n">
        <v>0.171937575445093</v>
      </c>
      <c r="P9012" s="0" t="n">
        <v>0.173018574347638</v>
      </c>
      <c r="Q9012" s="0" t="n">
        <v>0</v>
      </c>
      <c r="R9012" s="0" t="n">
        <v>0.175015954543688</v>
      </c>
      <c r="S9012" s="0" t="n">
        <v>0</v>
      </c>
      <c r="T9012" s="0" t="n">
        <v>0</v>
      </c>
      <c r="U9012" s="0" t="n">
        <v>0</v>
      </c>
      <c r="V9012" s="0" t="n">
        <v>0</v>
      </c>
      <c r="W9012" s="0" t="n">
        <v>0.18902350294378</v>
      </c>
      <c r="X9012" s="0" t="n">
        <v>0</v>
      </c>
      <c r="Y9012" s="0" t="n">
        <v>0.188390564657266</v>
      </c>
      <c r="Z9012" s="0" t="n">
        <v>0.186379622970332</v>
      </c>
      <c r="AA9012" s="0" t="n">
        <v>0</v>
      </c>
      <c r="AB9012" s="0" t="n">
        <v>0</v>
      </c>
      <c r="AC9012" s="0" t="n">
        <v>0</v>
      </c>
      <c r="AD9012" s="0" t="n">
        <v>1.75031997791563</v>
      </c>
      <c r="AE9012" s="0" t="n">
        <v>0</v>
      </c>
      <c r="AF9012" s="0" t="n">
        <v>0.180919022325925</v>
      </c>
      <c r="AG9012" s="0" t="n">
        <v>0</v>
      </c>
      <c r="AH9012" s="0" t="n">
        <v>1.73539642146568</v>
      </c>
      <c r="AI9012" s="0" t="n">
        <v>0.182352405533635</v>
      </c>
    </row>
    <row r="9013" customFormat="false" ht="12.75" hidden="false" customHeight="false" outlineLevel="0" collapsed="false">
      <c r="A9013" s="0" t="n">
        <v>182083041</v>
      </c>
      <c r="B9013" s="0" t="n">
        <v>18</v>
      </c>
      <c r="C9013" s="0" t="s">
        <v>75</v>
      </c>
      <c r="D9013" s="0" t="n">
        <v>830</v>
      </c>
      <c r="E9013" s="0" t="s">
        <v>91</v>
      </c>
      <c r="F9013" s="0" t="n">
        <v>2</v>
      </c>
      <c r="G9013" s="0" t="s">
        <v>85</v>
      </c>
      <c r="H9013" s="0" t="n">
        <v>41</v>
      </c>
      <c r="I9013" s="0" t="s">
        <v>179</v>
      </c>
      <c r="J9013" s="0" t="n">
        <v>19.7855641870021</v>
      </c>
      <c r="K9013" s="0" t="n">
        <v>37.0997695494666</v>
      </c>
      <c r="L9013" s="0" t="n">
        <v>37.3484608589549</v>
      </c>
      <c r="M9013" s="0" t="n">
        <v>20.314181010063</v>
      </c>
      <c r="N9013" s="0" t="n">
        <v>37.9203933229354</v>
      </c>
      <c r="O9013" s="0" t="n">
        <v>37.8379856770044</v>
      </c>
      <c r="P9013" s="0" t="n">
        <v>38.0758791152798</v>
      </c>
      <c r="Q9013" s="0" t="n">
        <v>20.6246628127641</v>
      </c>
      <c r="R9013" s="0" t="n">
        <v>38.5154388976835</v>
      </c>
      <c r="S9013" s="0" t="n">
        <v>21.2508496386039</v>
      </c>
      <c r="T9013" s="0" t="n">
        <v>21.4994421813836</v>
      </c>
      <c r="U9013" s="0" t="n">
        <v>21.7428674230947</v>
      </c>
      <c r="V9013" s="0" t="n">
        <v>22.0826498124281</v>
      </c>
      <c r="W9013" s="0" t="n">
        <v>41.5980542850448</v>
      </c>
      <c r="X9013" s="0" t="n">
        <v>22.3745781877212</v>
      </c>
      <c r="Y9013" s="0" t="n">
        <v>41.4587647216229</v>
      </c>
      <c r="Z9013" s="0" t="n">
        <v>41.0162204868882</v>
      </c>
      <c r="AA9013" s="0" t="n">
        <v>21.9146472096122</v>
      </c>
      <c r="AB9013" s="0" t="n">
        <v>21.8427435184396</v>
      </c>
      <c r="AC9013" s="0" t="n">
        <v>21.6940565830545</v>
      </c>
      <c r="AD9013" s="0" t="n">
        <v>52.2090451490386</v>
      </c>
      <c r="AE9013" s="0" t="n">
        <v>21.5210651835775</v>
      </c>
      <c r="AF9013" s="0" t="n">
        <v>39.8145161564878</v>
      </c>
      <c r="AG9013" s="0" t="n">
        <v>21.3401643649665</v>
      </c>
      <c r="AH9013" s="0" t="n">
        <v>51.7639010369274</v>
      </c>
      <c r="AI9013" s="0" t="n">
        <v>40.1299581600324</v>
      </c>
    </row>
    <row r="9014" customFormat="false" ht="12.75" hidden="false" customHeight="false" outlineLevel="0" collapsed="false">
      <c r="A9014" s="0" t="n">
        <v>182083042</v>
      </c>
      <c r="B9014" s="0" t="n">
        <v>18</v>
      </c>
      <c r="C9014" s="0" t="s">
        <v>75</v>
      </c>
      <c r="D9014" s="0" t="n">
        <v>830</v>
      </c>
      <c r="E9014" s="0" t="s">
        <v>91</v>
      </c>
      <c r="F9014" s="0" t="n">
        <v>2</v>
      </c>
      <c r="G9014" s="0" t="s">
        <v>85</v>
      </c>
      <c r="H9014" s="0" t="n">
        <v>42</v>
      </c>
      <c r="I9014" s="0" t="s">
        <v>180</v>
      </c>
      <c r="J9014" s="0" t="n">
        <v>0</v>
      </c>
      <c r="K9014" s="0" t="n">
        <v>5.4054054054054</v>
      </c>
      <c r="L9014" s="0" t="n">
        <v>5.63380281690141</v>
      </c>
      <c r="M9014" s="0" t="n">
        <v>0</v>
      </c>
      <c r="N9014" s="0" t="n">
        <v>4.32525951557093</v>
      </c>
      <c r="O9014" s="0" t="n">
        <v>8.19672131147541</v>
      </c>
      <c r="P9014" s="0" t="n">
        <v>6.0313630880579</v>
      </c>
      <c r="Q9014" s="0" t="n">
        <v>0</v>
      </c>
      <c r="R9014" s="0" t="n">
        <v>7.69230769230769</v>
      </c>
      <c r="S9014" s="0" t="n">
        <v>0</v>
      </c>
      <c r="T9014" s="0" t="n">
        <v>0</v>
      </c>
      <c r="U9014" s="0" t="n">
        <v>0</v>
      </c>
      <c r="V9014" s="0" t="n">
        <v>0</v>
      </c>
      <c r="W9014" s="0" t="n">
        <v>4.70219435736677</v>
      </c>
      <c r="X9014" s="0" t="n">
        <v>0</v>
      </c>
      <c r="Y9014" s="0" t="n">
        <v>7.15137067938021</v>
      </c>
      <c r="Z9014" s="0" t="n">
        <v>7.20461095100865</v>
      </c>
      <c r="AA9014" s="0" t="n">
        <v>0</v>
      </c>
      <c r="AB9014" s="0" t="n">
        <v>0</v>
      </c>
      <c r="AC9014" s="0" t="n">
        <v>0</v>
      </c>
      <c r="AD9014" s="0" t="n">
        <v>12.1330688122268</v>
      </c>
      <c r="AE9014" s="0" t="n">
        <v>0</v>
      </c>
      <c r="AF9014" s="0" t="n">
        <v>6.28930817610063</v>
      </c>
      <c r="AG9014" s="0" t="n">
        <v>0</v>
      </c>
      <c r="AH9014" s="0" t="n">
        <v>11.7102910003028</v>
      </c>
      <c r="AI9014" s="0" t="n">
        <v>6.00436681222707</v>
      </c>
    </row>
    <row r="9015" customFormat="false" ht="12.75" hidden="false" customHeight="false" outlineLevel="0" collapsed="false">
      <c r="A9015" s="0" t="n">
        <v>182083044</v>
      </c>
      <c r="B9015" s="0" t="n">
        <v>18</v>
      </c>
      <c r="C9015" s="0" t="s">
        <v>75</v>
      </c>
      <c r="D9015" s="0" t="n">
        <v>830</v>
      </c>
      <c r="E9015" s="0" t="s">
        <v>91</v>
      </c>
      <c r="F9015" s="0" t="n">
        <v>2</v>
      </c>
      <c r="G9015" s="0" t="s">
        <v>85</v>
      </c>
      <c r="H9015" s="0" t="n">
        <v>44</v>
      </c>
      <c r="I9015" s="0" t="s">
        <v>181</v>
      </c>
      <c r="J9015" s="0" t="s">
        <v>187</v>
      </c>
      <c r="K9015" s="0" t="s">
        <v>187</v>
      </c>
      <c r="L9015" s="0" t="s">
        <v>187</v>
      </c>
      <c r="M9015" s="0" t="s">
        <v>187</v>
      </c>
      <c r="N9015" s="0" t="s">
        <v>187</v>
      </c>
      <c r="O9015" s="0" t="s">
        <v>187</v>
      </c>
      <c r="P9015" s="0" t="s">
        <v>187</v>
      </c>
      <c r="Q9015" s="0" t="s">
        <v>187</v>
      </c>
      <c r="R9015" s="0" t="s">
        <v>187</v>
      </c>
      <c r="S9015" s="0" t="s">
        <v>187</v>
      </c>
      <c r="T9015" s="0" t="s">
        <v>187</v>
      </c>
      <c r="U9015" s="0" t="s">
        <v>187</v>
      </c>
      <c r="V9015" s="0" t="s">
        <v>187</v>
      </c>
      <c r="W9015" s="0" t="s">
        <v>187</v>
      </c>
      <c r="X9015" s="0" t="s">
        <v>187</v>
      </c>
      <c r="Y9015" s="0" t="s">
        <v>187</v>
      </c>
      <c r="Z9015" s="0" t="s">
        <v>187</v>
      </c>
      <c r="AA9015" s="0" t="s">
        <v>187</v>
      </c>
      <c r="AB9015" s="0" t="s">
        <v>187</v>
      </c>
      <c r="AC9015" s="0" t="s">
        <v>187</v>
      </c>
      <c r="AD9015" s="0" t="s">
        <v>187</v>
      </c>
      <c r="AE9015" s="0" t="s">
        <v>187</v>
      </c>
      <c r="AF9015" s="0" t="s">
        <v>187</v>
      </c>
      <c r="AG9015" s="0" t="s">
        <v>187</v>
      </c>
      <c r="AH9015" s="0" t="s">
        <v>187</v>
      </c>
      <c r="AI9015" s="0" t="s">
        <v>187</v>
      </c>
    </row>
    <row r="9016" customFormat="false" ht="12.75" hidden="false" customHeight="false" outlineLevel="0" collapsed="false">
      <c r="A9016" s="0" t="n">
        <v>182083045</v>
      </c>
      <c r="B9016" s="0" t="n">
        <v>18</v>
      </c>
      <c r="C9016" s="0" t="s">
        <v>75</v>
      </c>
      <c r="D9016" s="0" t="n">
        <v>830</v>
      </c>
      <c r="E9016" s="0" t="s">
        <v>91</v>
      </c>
      <c r="F9016" s="0" t="n">
        <v>2</v>
      </c>
      <c r="G9016" s="0" t="s">
        <v>85</v>
      </c>
      <c r="H9016" s="0" t="n">
        <v>45</v>
      </c>
      <c r="I9016" s="0" t="s">
        <v>182</v>
      </c>
      <c r="J9016" s="0" t="s">
        <v>187</v>
      </c>
      <c r="K9016" s="0" t="s">
        <v>187</v>
      </c>
      <c r="L9016" s="0" t="s">
        <v>187</v>
      </c>
      <c r="M9016" s="0" t="s">
        <v>187</v>
      </c>
      <c r="N9016" s="0" t="s">
        <v>187</v>
      </c>
      <c r="O9016" s="0" t="s">
        <v>187</v>
      </c>
      <c r="P9016" s="0" t="s">
        <v>187</v>
      </c>
      <c r="Q9016" s="0" t="s">
        <v>187</v>
      </c>
      <c r="R9016" s="0" t="s">
        <v>187</v>
      </c>
      <c r="S9016" s="0" t="s">
        <v>187</v>
      </c>
      <c r="T9016" s="0" t="s">
        <v>187</v>
      </c>
      <c r="U9016" s="0" t="s">
        <v>187</v>
      </c>
      <c r="V9016" s="0" t="s">
        <v>187</v>
      </c>
      <c r="W9016" s="0" t="s">
        <v>187</v>
      </c>
      <c r="X9016" s="0" t="s">
        <v>187</v>
      </c>
      <c r="Y9016" s="0" t="s">
        <v>187</v>
      </c>
      <c r="Z9016" s="0" t="s">
        <v>187</v>
      </c>
      <c r="AA9016" s="0" t="s">
        <v>187</v>
      </c>
      <c r="AB9016" s="0" t="s">
        <v>187</v>
      </c>
      <c r="AC9016" s="0" t="s">
        <v>187</v>
      </c>
      <c r="AD9016" s="0" t="s">
        <v>187</v>
      </c>
      <c r="AE9016" s="0" t="s">
        <v>187</v>
      </c>
      <c r="AF9016" s="0" t="s">
        <v>187</v>
      </c>
      <c r="AG9016" s="0" t="s">
        <v>187</v>
      </c>
      <c r="AH9016" s="0" t="s">
        <v>187</v>
      </c>
      <c r="AI9016" s="0" t="s">
        <v>187</v>
      </c>
    </row>
    <row r="9017" customFormat="false" ht="12.75" hidden="false" customHeight="false" outlineLevel="0" collapsed="false">
      <c r="A9017" s="0" t="n">
        <v>182083046</v>
      </c>
      <c r="B9017" s="0" t="n">
        <v>18</v>
      </c>
      <c r="C9017" s="0" t="s">
        <v>75</v>
      </c>
      <c r="D9017" s="0" t="n">
        <v>830</v>
      </c>
      <c r="E9017" s="0" t="s">
        <v>91</v>
      </c>
      <c r="F9017" s="0" t="n">
        <v>2</v>
      </c>
      <c r="G9017" s="0" t="s">
        <v>85</v>
      </c>
      <c r="H9017" s="0" t="n">
        <v>46</v>
      </c>
      <c r="I9017" s="0" t="s">
        <v>183</v>
      </c>
      <c r="J9017" s="0" t="n">
        <v>0</v>
      </c>
      <c r="K9017" s="0" t="n">
        <v>1.35135135135135</v>
      </c>
      <c r="L9017" s="0" t="n">
        <v>1.40845070422535</v>
      </c>
      <c r="M9017" s="0" t="n">
        <v>0</v>
      </c>
      <c r="N9017" s="0" t="n">
        <v>0.865051903114187</v>
      </c>
      <c r="O9017" s="0" t="n">
        <v>7.02576112412178</v>
      </c>
      <c r="P9017" s="0" t="n">
        <v>2.41254523522316</v>
      </c>
      <c r="Q9017" s="0" t="n">
        <v>0</v>
      </c>
      <c r="R9017" s="0" t="n">
        <v>5.12820512820513</v>
      </c>
      <c r="S9017" s="0" t="n">
        <v>0</v>
      </c>
      <c r="T9017" s="0" t="n">
        <v>0</v>
      </c>
      <c r="U9017" s="0" t="n">
        <v>0</v>
      </c>
      <c r="V9017" s="0" t="n">
        <v>0</v>
      </c>
      <c r="W9017" s="0" t="n">
        <v>0.941619585687382</v>
      </c>
      <c r="X9017" s="0" t="n">
        <v>0</v>
      </c>
      <c r="Y9017" s="0" t="n">
        <v>4.76758045292014</v>
      </c>
      <c r="Z9017" s="0" t="n">
        <v>2.88184438040346</v>
      </c>
      <c r="AA9017" s="0" t="n">
        <v>0</v>
      </c>
      <c r="AB9017" s="0" t="n">
        <v>0</v>
      </c>
      <c r="AC9017" s="0" t="n">
        <v>0</v>
      </c>
      <c r="AD9017" s="0" t="n">
        <v>2.48886974005457</v>
      </c>
      <c r="AE9017" s="0" t="n">
        <v>0</v>
      </c>
      <c r="AF9017" s="0" t="n">
        <v>1.57232704402516</v>
      </c>
      <c r="AG9017" s="0" t="n">
        <v>0</v>
      </c>
      <c r="AH9017" s="0" t="n">
        <v>5.3594793648617</v>
      </c>
      <c r="AI9017" s="0" t="n">
        <v>3.27510917030568</v>
      </c>
    </row>
    <row r="9018" customFormat="false" ht="12.75" hidden="false" customHeight="false" outlineLevel="0" collapsed="false">
      <c r="A9018" s="0" t="n">
        <v>182083048</v>
      </c>
      <c r="B9018" s="0" t="n">
        <v>18</v>
      </c>
      <c r="C9018" s="0" t="s">
        <v>75</v>
      </c>
      <c r="D9018" s="0" t="n">
        <v>830</v>
      </c>
      <c r="E9018" s="0" t="s">
        <v>91</v>
      </c>
      <c r="F9018" s="0" t="n">
        <v>2</v>
      </c>
      <c r="G9018" s="0" t="s">
        <v>85</v>
      </c>
      <c r="H9018" s="0" t="n">
        <v>48</v>
      </c>
      <c r="I9018" s="0" t="s">
        <v>184</v>
      </c>
      <c r="J9018" s="0" t="s">
        <v>187</v>
      </c>
      <c r="K9018" s="0" t="s">
        <v>187</v>
      </c>
      <c r="L9018" s="0" t="s">
        <v>187</v>
      </c>
      <c r="M9018" s="0" t="s">
        <v>187</v>
      </c>
      <c r="N9018" s="0" t="s">
        <v>187</v>
      </c>
      <c r="O9018" s="0" t="s">
        <v>187</v>
      </c>
      <c r="P9018" s="0" t="s">
        <v>187</v>
      </c>
      <c r="Q9018" s="0" t="s">
        <v>187</v>
      </c>
      <c r="R9018" s="0" t="s">
        <v>187</v>
      </c>
      <c r="S9018" s="0" t="s">
        <v>187</v>
      </c>
      <c r="T9018" s="0" t="s">
        <v>187</v>
      </c>
      <c r="U9018" s="0" t="s">
        <v>187</v>
      </c>
      <c r="V9018" s="0" t="s">
        <v>187</v>
      </c>
      <c r="W9018" s="0" t="s">
        <v>187</v>
      </c>
      <c r="X9018" s="0" t="s">
        <v>187</v>
      </c>
      <c r="Y9018" s="0" t="s">
        <v>187</v>
      </c>
      <c r="Z9018" s="0" t="s">
        <v>187</v>
      </c>
      <c r="AA9018" s="0" t="s">
        <v>187</v>
      </c>
      <c r="AB9018" s="0" t="s">
        <v>187</v>
      </c>
      <c r="AC9018" s="0" t="s">
        <v>187</v>
      </c>
      <c r="AD9018" s="0" t="s">
        <v>187</v>
      </c>
      <c r="AE9018" s="0" t="s">
        <v>187</v>
      </c>
      <c r="AF9018" s="0" t="s">
        <v>187</v>
      </c>
      <c r="AG9018" s="0" t="s">
        <v>187</v>
      </c>
      <c r="AH9018" s="0" t="s">
        <v>187</v>
      </c>
      <c r="AI9018" s="0" t="s">
        <v>187</v>
      </c>
    </row>
    <row r="9019" customFormat="false" ht="12.75" hidden="false" customHeight="false" outlineLevel="0" collapsed="false">
      <c r="A9019" s="0" t="n">
        <v>182083049</v>
      </c>
      <c r="B9019" s="0" t="n">
        <v>18</v>
      </c>
      <c r="C9019" s="0" t="s">
        <v>75</v>
      </c>
      <c r="D9019" s="0" t="n">
        <v>830</v>
      </c>
      <c r="E9019" s="0" t="s">
        <v>91</v>
      </c>
      <c r="F9019" s="0" t="n">
        <v>2</v>
      </c>
      <c r="G9019" s="0" t="s">
        <v>85</v>
      </c>
      <c r="H9019" s="0" t="n">
        <v>49</v>
      </c>
      <c r="I9019" s="0" t="s">
        <v>185</v>
      </c>
      <c r="J9019" s="0" t="s">
        <v>187</v>
      </c>
      <c r="K9019" s="0" t="s">
        <v>187</v>
      </c>
      <c r="L9019" s="0" t="s">
        <v>187</v>
      </c>
      <c r="M9019" s="0" t="s">
        <v>187</v>
      </c>
      <c r="N9019" s="0" t="s">
        <v>187</v>
      </c>
      <c r="O9019" s="0" t="s">
        <v>187</v>
      </c>
      <c r="P9019" s="0" t="s">
        <v>187</v>
      </c>
      <c r="Q9019" s="0" t="s">
        <v>187</v>
      </c>
      <c r="R9019" s="0" t="s">
        <v>187</v>
      </c>
      <c r="S9019" s="0" t="s">
        <v>187</v>
      </c>
      <c r="T9019" s="0" t="s">
        <v>187</v>
      </c>
      <c r="U9019" s="0" t="s">
        <v>187</v>
      </c>
      <c r="V9019" s="0" t="s">
        <v>187</v>
      </c>
      <c r="W9019" s="0" t="s">
        <v>187</v>
      </c>
      <c r="X9019" s="0" t="s">
        <v>187</v>
      </c>
      <c r="Y9019" s="0" t="s">
        <v>187</v>
      </c>
      <c r="Z9019" s="0" t="s">
        <v>187</v>
      </c>
      <c r="AA9019" s="0" t="s">
        <v>187</v>
      </c>
      <c r="AB9019" s="0" t="s">
        <v>187</v>
      </c>
      <c r="AC9019" s="0" t="s">
        <v>187</v>
      </c>
      <c r="AD9019" s="0" t="s">
        <v>187</v>
      </c>
      <c r="AE9019" s="0" t="s">
        <v>187</v>
      </c>
      <c r="AF9019" s="0" t="s">
        <v>187</v>
      </c>
      <c r="AG9019" s="0" t="s">
        <v>187</v>
      </c>
      <c r="AH9019" s="0" t="s">
        <v>187</v>
      </c>
      <c r="AI9019" s="0" t="s">
        <v>187</v>
      </c>
    </row>
    <row r="9020" customFormat="false" ht="12.75" hidden="false" customHeight="false" outlineLevel="0" collapsed="false">
      <c r="A9020" s="0" t="n">
        <v>182083050</v>
      </c>
      <c r="B9020" s="0" t="n">
        <v>18</v>
      </c>
      <c r="C9020" s="0" t="s">
        <v>75</v>
      </c>
      <c r="D9020" s="0" t="n">
        <v>830</v>
      </c>
      <c r="E9020" s="0" t="s">
        <v>91</v>
      </c>
      <c r="F9020" s="0" t="n">
        <v>2</v>
      </c>
      <c r="G9020" s="0" t="s">
        <v>85</v>
      </c>
      <c r="H9020" s="0" t="n">
        <v>50</v>
      </c>
      <c r="I9020" s="0" t="s">
        <v>186</v>
      </c>
      <c r="J9020" s="0" t="n">
        <v>0</v>
      </c>
      <c r="K9020" s="0" t="n">
        <v>197.256856627748</v>
      </c>
      <c r="L9020" s="0" t="n">
        <v>170.652182244113</v>
      </c>
      <c r="M9020" s="0" t="n">
        <v>0</v>
      </c>
      <c r="N9020" s="0" t="n">
        <v>167.230979365777</v>
      </c>
      <c r="O9020" s="0" t="n">
        <v>168.438295864201</v>
      </c>
      <c r="P9020" s="0" t="n">
        <v>166.762699626386</v>
      </c>
      <c r="Q9020" s="0" t="n">
        <v>0</v>
      </c>
      <c r="R9020" s="0" t="n">
        <v>195.712983911235</v>
      </c>
      <c r="S9020" s="0" t="n">
        <v>0</v>
      </c>
      <c r="T9020" s="0" t="n">
        <v>0</v>
      </c>
      <c r="U9020" s="0" t="n">
        <v>0</v>
      </c>
      <c r="V9020" s="0" t="n">
        <v>0</v>
      </c>
      <c r="W9020" s="0" t="n">
        <v>236.903198700409</v>
      </c>
      <c r="X9020" s="0" t="n">
        <v>0</v>
      </c>
      <c r="Y9020" s="0" t="n">
        <v>193.961458929322</v>
      </c>
      <c r="Z9020" s="0" t="n">
        <v>209.024834967192</v>
      </c>
      <c r="AA9020" s="0" t="n">
        <v>0</v>
      </c>
      <c r="AB9020" s="0" t="n">
        <v>0</v>
      </c>
      <c r="AC9020" s="0" t="n">
        <v>0</v>
      </c>
      <c r="AD9020" s="0" t="n">
        <v>376.044251329425</v>
      </c>
      <c r="AE9020" s="0" t="n">
        <v>0</v>
      </c>
      <c r="AF9020" s="0" t="n">
        <v>176.053276480169</v>
      </c>
      <c r="AG9020" s="0" t="n">
        <v>0</v>
      </c>
      <c r="AH9020" s="0" t="n">
        <v>299.539798922181</v>
      </c>
      <c r="AI9020" s="0" t="n">
        <v>150.285863087771</v>
      </c>
    </row>
    <row r="9021" customFormat="false" ht="12.75" hidden="false" customHeight="false" outlineLevel="0" collapsed="false">
      <c r="A9021" s="0" t="n">
        <v>182083051</v>
      </c>
      <c r="B9021" s="0" t="n">
        <v>18</v>
      </c>
      <c r="C9021" s="0" t="s">
        <v>75</v>
      </c>
      <c r="D9021" s="0" t="n">
        <v>830</v>
      </c>
      <c r="E9021" s="0" t="s">
        <v>91</v>
      </c>
      <c r="F9021" s="0" t="n">
        <v>2</v>
      </c>
      <c r="G9021" s="0" t="s">
        <v>85</v>
      </c>
      <c r="H9021" s="0" t="n">
        <v>51</v>
      </c>
      <c r="I9021" s="0" t="s">
        <v>188</v>
      </c>
      <c r="J9021" s="0" t="n">
        <v>0</v>
      </c>
      <c r="K9021" s="0" t="n">
        <v>4.99411121968594</v>
      </c>
      <c r="L9021" s="0" t="n">
        <v>4.32053918215651</v>
      </c>
      <c r="M9021" s="0" t="n">
        <v>0</v>
      </c>
      <c r="N9021" s="0" t="n">
        <v>4.2339218246075</v>
      </c>
      <c r="O9021" s="0" t="n">
        <v>4.26448843189085</v>
      </c>
      <c r="P9021" s="0" t="n">
        <v>4.22206600808265</v>
      </c>
      <c r="Q9021" s="0" t="n">
        <v>0</v>
      </c>
      <c r="R9021" s="0" t="n">
        <v>4.95502374669706</v>
      </c>
      <c r="S9021" s="0" t="n">
        <v>0</v>
      </c>
      <c r="T9021" s="0" t="n">
        <v>0</v>
      </c>
      <c r="U9021" s="0" t="n">
        <v>0</v>
      </c>
      <c r="V9021" s="0" t="n">
        <v>0</v>
      </c>
      <c r="W9021" s="0" t="n">
        <v>5.99786969556104</v>
      </c>
      <c r="X9021" s="0" t="n">
        <v>0</v>
      </c>
      <c r="Y9021" s="0" t="n">
        <v>4.91067897352532</v>
      </c>
      <c r="Z9021" s="0" t="n">
        <v>5.29205063564725</v>
      </c>
      <c r="AA9021" s="0" t="n">
        <v>0</v>
      </c>
      <c r="AB9021" s="0" t="n">
        <v>0</v>
      </c>
      <c r="AC9021" s="0" t="n">
        <v>0</v>
      </c>
      <c r="AD9021" s="0" t="n">
        <v>45.5407034075527</v>
      </c>
      <c r="AE9021" s="0" t="n">
        <v>0</v>
      </c>
      <c r="AF9021" s="0" t="n">
        <v>4.45728304893001</v>
      </c>
      <c r="AG9021" s="0" t="n">
        <v>0</v>
      </c>
      <c r="AH9021" s="0" t="n">
        <v>36.2756592960729</v>
      </c>
      <c r="AI9021" s="0" t="n">
        <v>3.80490862440946</v>
      </c>
    </row>
    <row r="9022" customFormat="false" ht="12.75" hidden="false" customHeight="false" outlineLevel="0" collapsed="false">
      <c r="A9022" s="0" t="n">
        <v>182083052</v>
      </c>
      <c r="B9022" s="0" t="n">
        <v>18</v>
      </c>
      <c r="C9022" s="0" t="s">
        <v>75</v>
      </c>
      <c r="D9022" s="0" t="n">
        <v>830</v>
      </c>
      <c r="E9022" s="0" t="s">
        <v>91</v>
      </c>
      <c r="F9022" s="0" t="n">
        <v>2</v>
      </c>
      <c r="G9022" s="0" t="s">
        <v>85</v>
      </c>
      <c r="H9022" s="0" t="n">
        <v>52</v>
      </c>
      <c r="I9022" s="0" t="s">
        <v>189</v>
      </c>
      <c r="J9022" s="0" t="n">
        <v>299.573227355399</v>
      </c>
      <c r="K9022" s="0" t="n">
        <v>1099.04486154737</v>
      </c>
      <c r="L9022" s="0" t="n">
        <v>950.813103349713</v>
      </c>
      <c r="M9022" s="0" t="n">
        <v>299.573227355399</v>
      </c>
      <c r="N9022" s="0" t="n">
        <v>931.751380943573</v>
      </c>
      <c r="O9022" s="0" t="n">
        <v>938.478117932784</v>
      </c>
      <c r="P9022" s="0" t="n">
        <v>929.142293228481</v>
      </c>
      <c r="Q9022" s="0" t="n">
        <v>299.573227355399</v>
      </c>
      <c r="R9022" s="0" t="n">
        <v>1090.44295332996</v>
      </c>
      <c r="S9022" s="0" t="n">
        <v>299.573227355399</v>
      </c>
      <c r="T9022" s="0" t="n">
        <v>299.573227355399</v>
      </c>
      <c r="U9022" s="0" t="n">
        <v>299.573227355399</v>
      </c>
      <c r="V9022" s="0" t="n">
        <v>299.573227355399</v>
      </c>
      <c r="W9022" s="0" t="n">
        <v>1319.94014133142</v>
      </c>
      <c r="X9022" s="0" t="n">
        <v>299.573227355399</v>
      </c>
      <c r="Y9022" s="0" t="n">
        <v>1080.68408074043</v>
      </c>
      <c r="Z9022" s="0" t="n">
        <v>1164.61184028705</v>
      </c>
      <c r="AA9022" s="0" t="n">
        <v>299.573227355399</v>
      </c>
      <c r="AB9022" s="0" t="n">
        <v>299.573227355399</v>
      </c>
      <c r="AC9022" s="0" t="n">
        <v>299.573227355399</v>
      </c>
      <c r="AD9022" s="0" t="n">
        <v>1358.40113254909</v>
      </c>
      <c r="AE9022" s="0" t="n">
        <v>299.573227355399</v>
      </c>
      <c r="AF9022" s="0" t="n">
        <v>980.906074353869</v>
      </c>
      <c r="AG9022" s="0" t="n">
        <v>299.573227355399</v>
      </c>
      <c r="AH9022" s="0" t="n">
        <v>1082.0407456328</v>
      </c>
      <c r="AI9022" s="0" t="n">
        <v>837.339235824524</v>
      </c>
    </row>
    <row r="9023" customFormat="false" ht="12.75" hidden="false" customHeight="false" outlineLevel="0" collapsed="false">
      <c r="A9023" s="0" t="n">
        <v>180084019</v>
      </c>
      <c r="B9023" s="0" t="n">
        <v>18</v>
      </c>
      <c r="C9023" s="0" t="s">
        <v>75</v>
      </c>
      <c r="D9023" s="0" t="n">
        <v>840</v>
      </c>
      <c r="E9023" s="0" t="s">
        <v>93</v>
      </c>
      <c r="F9023" s="0" t="n">
        <v>0</v>
      </c>
      <c r="G9023" s="0" t="s">
        <v>6</v>
      </c>
      <c r="H9023" s="0" t="n">
        <v>19</v>
      </c>
      <c r="I9023" s="0" t="s">
        <v>157</v>
      </c>
      <c r="J9023" s="0" t="n">
        <v>1</v>
      </c>
      <c r="K9023" s="0" t="n">
        <v>1</v>
      </c>
      <c r="L9023" s="0" t="n">
        <v>0</v>
      </c>
      <c r="M9023" s="0" t="n">
        <v>0</v>
      </c>
      <c r="N9023" s="0" t="n">
        <v>0</v>
      </c>
      <c r="O9023" s="0" t="n">
        <v>0</v>
      </c>
      <c r="P9023" s="0" t="n">
        <v>1</v>
      </c>
      <c r="Q9023" s="0" t="n">
        <v>0</v>
      </c>
      <c r="R9023" s="0" t="n">
        <v>1</v>
      </c>
      <c r="S9023" s="0" t="n">
        <v>0</v>
      </c>
      <c r="T9023" s="0" t="n">
        <v>0</v>
      </c>
      <c r="U9023" s="0" t="n">
        <v>0</v>
      </c>
      <c r="V9023" s="0" t="n">
        <v>2</v>
      </c>
      <c r="W9023" s="0" t="n">
        <v>0</v>
      </c>
      <c r="X9023" s="0" t="n">
        <v>1</v>
      </c>
      <c r="Y9023" s="0" t="n">
        <v>0</v>
      </c>
      <c r="Z9023" s="0" t="n">
        <v>0</v>
      </c>
      <c r="AA9023" s="0" t="n">
        <v>0</v>
      </c>
      <c r="AB9023" s="0" t="n">
        <v>2</v>
      </c>
      <c r="AC9023" s="0" t="n">
        <v>0</v>
      </c>
      <c r="AD9023" s="0" t="n">
        <v>2</v>
      </c>
      <c r="AE9023" s="0" t="n">
        <v>1</v>
      </c>
      <c r="AF9023" s="0" t="n">
        <v>1</v>
      </c>
      <c r="AG9023" s="0" t="n">
        <v>1</v>
      </c>
      <c r="AH9023" s="0" t="n">
        <v>1</v>
      </c>
      <c r="AI9023" s="0" t="n">
        <v>0</v>
      </c>
    </row>
    <row r="9024" customFormat="false" ht="12.75" hidden="false" customHeight="false" outlineLevel="0" collapsed="false">
      <c r="A9024" s="0" t="n">
        <v>180084039</v>
      </c>
      <c r="B9024" s="0" t="n">
        <v>18</v>
      </c>
      <c r="C9024" s="0" t="s">
        <v>75</v>
      </c>
      <c r="D9024" s="0" t="n">
        <v>840</v>
      </c>
      <c r="E9024" s="0" t="s">
        <v>93</v>
      </c>
      <c r="F9024" s="0" t="n">
        <v>0</v>
      </c>
      <c r="G9024" s="0" t="s">
        <v>6</v>
      </c>
      <c r="H9024" s="0" t="n">
        <v>39</v>
      </c>
      <c r="I9024" s="0" t="s">
        <v>177</v>
      </c>
      <c r="J9024" s="0" t="n">
        <v>3.30469266358229</v>
      </c>
      <c r="K9024" s="0" t="n">
        <v>3.33889816360601</v>
      </c>
      <c r="L9024" s="0" t="n">
        <v>0</v>
      </c>
      <c r="M9024" s="0" t="n">
        <v>0</v>
      </c>
      <c r="N9024" s="0" t="n">
        <v>0</v>
      </c>
      <c r="O9024" s="0" t="n">
        <v>0</v>
      </c>
      <c r="P9024" s="0" t="n">
        <v>3.43406593406593</v>
      </c>
      <c r="Q9024" s="0" t="n">
        <v>0</v>
      </c>
      <c r="R9024" s="0" t="n">
        <v>3.4965034965035</v>
      </c>
      <c r="S9024" s="0" t="n">
        <v>0</v>
      </c>
      <c r="T9024" s="0" t="n">
        <v>0</v>
      </c>
      <c r="U9024" s="0" t="n">
        <v>0</v>
      </c>
      <c r="V9024" s="0" t="n">
        <v>7.46547219111609</v>
      </c>
      <c r="W9024" s="0" t="n">
        <v>0</v>
      </c>
      <c r="X9024" s="0" t="n">
        <v>3.79506641366224</v>
      </c>
      <c r="Y9024" s="0" t="n">
        <v>0</v>
      </c>
      <c r="Z9024" s="0" t="n">
        <v>0</v>
      </c>
      <c r="AA9024" s="0" t="n">
        <v>0</v>
      </c>
      <c r="AB9024" s="0" t="n">
        <v>7.3909830007391</v>
      </c>
      <c r="AC9024" s="0" t="n">
        <v>0</v>
      </c>
      <c r="AD9024" s="0" t="n">
        <v>7.33137829912023</v>
      </c>
      <c r="AE9024" s="0" t="n">
        <v>3.64697301239971</v>
      </c>
      <c r="AF9024" s="0" t="n">
        <v>3.6231884057971</v>
      </c>
      <c r="AG9024" s="0" t="n">
        <v>3.61141206211629</v>
      </c>
      <c r="AH9024" s="0" t="n">
        <v>3.62844702467344</v>
      </c>
      <c r="AI9024" s="0" t="n">
        <v>0</v>
      </c>
    </row>
    <row r="9025" customFormat="false" ht="12.75" hidden="false" customHeight="false" outlineLevel="0" collapsed="false">
      <c r="A9025" s="0" t="n">
        <v>180084040</v>
      </c>
      <c r="B9025" s="0" t="n">
        <v>18</v>
      </c>
      <c r="C9025" s="0" t="s">
        <v>75</v>
      </c>
      <c r="D9025" s="0" t="n">
        <v>840</v>
      </c>
      <c r="E9025" s="0" t="s">
        <v>93</v>
      </c>
      <c r="F9025" s="0" t="n">
        <v>0</v>
      </c>
      <c r="G9025" s="0" t="s">
        <v>6</v>
      </c>
      <c r="H9025" s="0" t="n">
        <v>40</v>
      </c>
      <c r="I9025" s="0" t="s">
        <v>178</v>
      </c>
      <c r="J9025" s="0" t="n">
        <v>0.083667574303668</v>
      </c>
      <c r="K9025" s="0" t="n">
        <v>0.0845335825852752</v>
      </c>
      <c r="L9025" s="0" t="n">
        <v>0</v>
      </c>
      <c r="M9025" s="0" t="n">
        <v>0</v>
      </c>
      <c r="N9025" s="0" t="n">
        <v>0</v>
      </c>
      <c r="O9025" s="0" t="n">
        <v>0</v>
      </c>
      <c r="P9025" s="0" t="n">
        <v>0.0869430219240725</v>
      </c>
      <c r="Q9025" s="0" t="n">
        <v>0</v>
      </c>
      <c r="R9025" s="0" t="n">
        <v>0.0885238041408739</v>
      </c>
      <c r="S9025" s="0" t="n">
        <v>0</v>
      </c>
      <c r="T9025" s="0" t="n">
        <v>0</v>
      </c>
      <c r="U9025" s="0" t="n">
        <v>0</v>
      </c>
      <c r="V9025" s="0" t="n">
        <v>0.90410331670013</v>
      </c>
      <c r="W9025" s="0" t="n">
        <v>0</v>
      </c>
      <c r="X9025" s="0" t="n">
        <v>0.0960827627487284</v>
      </c>
      <c r="Y9025" s="0" t="n">
        <v>0</v>
      </c>
      <c r="Z9025" s="0" t="n">
        <v>0</v>
      </c>
      <c r="AA9025" s="0" t="n">
        <v>0</v>
      </c>
      <c r="AB9025" s="0" t="n">
        <v>0.895082330169863</v>
      </c>
      <c r="AC9025" s="0" t="n">
        <v>0</v>
      </c>
      <c r="AD9025" s="0" t="n">
        <v>0.887863924281396</v>
      </c>
      <c r="AE9025" s="0" t="n">
        <v>0.0923333624518232</v>
      </c>
      <c r="AF9025" s="0" t="n">
        <v>0.0917311883488765</v>
      </c>
      <c r="AG9025" s="0" t="n">
        <v>0.0914330371408087</v>
      </c>
      <c r="AH9025" s="0" t="n">
        <v>0.0918643250518502</v>
      </c>
      <c r="AI9025" s="0" t="n">
        <v>0</v>
      </c>
    </row>
    <row r="9026" customFormat="false" ht="12.75" hidden="false" customHeight="false" outlineLevel="0" collapsed="false">
      <c r="A9026" s="0" t="n">
        <v>180084041</v>
      </c>
      <c r="B9026" s="0" t="n">
        <v>18</v>
      </c>
      <c r="C9026" s="0" t="s">
        <v>75</v>
      </c>
      <c r="D9026" s="0" t="n">
        <v>840</v>
      </c>
      <c r="E9026" s="0" t="s">
        <v>93</v>
      </c>
      <c r="F9026" s="0" t="n">
        <v>0</v>
      </c>
      <c r="G9026" s="0" t="s">
        <v>6</v>
      </c>
      <c r="H9026" s="0" t="n">
        <v>41</v>
      </c>
      <c r="I9026" s="0" t="s">
        <v>179</v>
      </c>
      <c r="J9026" s="0" t="n">
        <v>18.4125690381325</v>
      </c>
      <c r="K9026" s="0" t="n">
        <v>18.6031498862734</v>
      </c>
      <c r="L9026" s="0" t="n">
        <v>10.0730742217686</v>
      </c>
      <c r="M9026" s="0" t="n">
        <v>10.2138843285168</v>
      </c>
      <c r="N9026" s="0" t="n">
        <v>10.2453224129753</v>
      </c>
      <c r="O9026" s="0" t="n">
        <v>10.2383194584894</v>
      </c>
      <c r="P9026" s="0" t="n">
        <v>19.1333907655869</v>
      </c>
      <c r="Q9026" s="0" t="n">
        <v>10.3982376728705</v>
      </c>
      <c r="R9026" s="0" t="n">
        <v>19.4812705976884</v>
      </c>
      <c r="S9026" s="0" t="n">
        <v>10.7335445129129</v>
      </c>
      <c r="T9026" s="0" t="n">
        <v>10.8777497224183</v>
      </c>
      <c r="U9026" s="0" t="n">
        <v>11.0096739197133</v>
      </c>
      <c r="V9026" s="0" t="n">
        <v>26.9678524364463</v>
      </c>
      <c r="W9026" s="0" t="n">
        <v>11.3260199378223</v>
      </c>
      <c r="X9026" s="0" t="n">
        <v>21.1447567018554</v>
      </c>
      <c r="Y9026" s="0" t="n">
        <v>11.3345905166628</v>
      </c>
      <c r="Z9026" s="0" t="n">
        <v>11.2410216643677</v>
      </c>
      <c r="AA9026" s="0" t="n">
        <v>11.1241450930338</v>
      </c>
      <c r="AB9026" s="0" t="n">
        <v>26.6987718688986</v>
      </c>
      <c r="AC9026" s="0" t="n">
        <v>11.0096739197133</v>
      </c>
      <c r="AD9026" s="0" t="n">
        <v>26.4834591925365</v>
      </c>
      <c r="AE9026" s="0" t="n">
        <v>20.3196330814694</v>
      </c>
      <c r="AF9026" s="0" t="n">
        <v>20.1871137352859</v>
      </c>
      <c r="AG9026" s="0" t="n">
        <v>20.1215001478472</v>
      </c>
      <c r="AH9026" s="0" t="n">
        <v>20.2164128843937</v>
      </c>
      <c r="AI9026" s="0" t="n">
        <v>10.9333294655255</v>
      </c>
    </row>
    <row r="9027" customFormat="false" ht="12.75" hidden="false" customHeight="false" outlineLevel="0" collapsed="false">
      <c r="A9027" s="0" t="n">
        <v>180084042</v>
      </c>
      <c r="B9027" s="0" t="n">
        <v>18</v>
      </c>
      <c r="C9027" s="0" t="s">
        <v>75</v>
      </c>
      <c r="D9027" s="0" t="n">
        <v>840</v>
      </c>
      <c r="E9027" s="0" t="s">
        <v>93</v>
      </c>
      <c r="F9027" s="0" t="n">
        <v>0</v>
      </c>
      <c r="G9027" s="0" t="s">
        <v>6</v>
      </c>
      <c r="H9027" s="0" t="n">
        <v>42</v>
      </c>
      <c r="I9027" s="0" t="s">
        <v>180</v>
      </c>
      <c r="J9027" s="0" t="n">
        <v>3.83254716981132</v>
      </c>
      <c r="K9027" s="0" t="n">
        <v>2.7027027027027</v>
      </c>
      <c r="L9027" s="0" t="n">
        <v>0</v>
      </c>
      <c r="M9027" s="0" t="n">
        <v>0</v>
      </c>
      <c r="N9027" s="0" t="n">
        <v>0</v>
      </c>
      <c r="O9027" s="0" t="n">
        <v>0</v>
      </c>
      <c r="P9027" s="0" t="n">
        <v>3.92156862745098</v>
      </c>
      <c r="Q9027" s="0" t="n">
        <v>0</v>
      </c>
      <c r="R9027" s="0" t="n">
        <v>4.03877221324717</v>
      </c>
      <c r="S9027" s="0" t="n">
        <v>0</v>
      </c>
      <c r="T9027" s="0" t="n">
        <v>0</v>
      </c>
      <c r="U9027" s="0" t="n">
        <v>0</v>
      </c>
      <c r="V9027" s="0" t="n">
        <v>7.66519027388593</v>
      </c>
      <c r="W9027" s="0" t="n">
        <v>0</v>
      </c>
      <c r="X9027" s="0" t="n">
        <v>3.66300366300366</v>
      </c>
      <c r="Y9027" s="0" t="n">
        <v>0</v>
      </c>
      <c r="Z9027" s="0" t="n">
        <v>0</v>
      </c>
      <c r="AA9027" s="0" t="n">
        <v>0</v>
      </c>
      <c r="AB9027" s="0" t="n">
        <v>17.4530436750396</v>
      </c>
      <c r="AC9027" s="0" t="n">
        <v>0</v>
      </c>
      <c r="AD9027" s="0" t="n">
        <v>6.28155574069774</v>
      </c>
      <c r="AE9027" s="0" t="n">
        <v>3.20829220138203</v>
      </c>
      <c r="AF9027" s="0" t="n">
        <v>3.14465408805031</v>
      </c>
      <c r="AG9027" s="0" t="n">
        <v>3.53606789250354</v>
      </c>
      <c r="AH9027" s="0" t="n">
        <v>3.01204819277109</v>
      </c>
      <c r="AI9027" s="0" t="n">
        <v>0</v>
      </c>
    </row>
    <row r="9028" customFormat="false" ht="12.75" hidden="false" customHeight="false" outlineLevel="0" collapsed="false">
      <c r="A9028" s="0" t="n">
        <v>180084044</v>
      </c>
      <c r="B9028" s="0" t="n">
        <v>18</v>
      </c>
      <c r="C9028" s="0" t="s">
        <v>75</v>
      </c>
      <c r="D9028" s="0" t="n">
        <v>840</v>
      </c>
      <c r="E9028" s="0" t="s">
        <v>93</v>
      </c>
      <c r="F9028" s="0" t="n">
        <v>0</v>
      </c>
      <c r="G9028" s="0" t="s">
        <v>6</v>
      </c>
      <c r="H9028" s="0" t="n">
        <v>44</v>
      </c>
      <c r="I9028" s="0" t="s">
        <v>181</v>
      </c>
      <c r="J9028" s="0" t="s">
        <v>187</v>
      </c>
      <c r="K9028" s="0" t="s">
        <v>187</v>
      </c>
      <c r="L9028" s="0" t="s">
        <v>187</v>
      </c>
      <c r="M9028" s="0" t="s">
        <v>187</v>
      </c>
      <c r="N9028" s="0" t="s">
        <v>187</v>
      </c>
      <c r="O9028" s="0" t="s">
        <v>187</v>
      </c>
      <c r="P9028" s="0" t="s">
        <v>187</v>
      </c>
      <c r="Q9028" s="0" t="s">
        <v>187</v>
      </c>
      <c r="R9028" s="0" t="s">
        <v>187</v>
      </c>
      <c r="S9028" s="0" t="s">
        <v>187</v>
      </c>
      <c r="T9028" s="0" t="s">
        <v>187</v>
      </c>
      <c r="U9028" s="0" t="s">
        <v>187</v>
      </c>
      <c r="V9028" s="0" t="s">
        <v>187</v>
      </c>
      <c r="W9028" s="0" t="s">
        <v>187</v>
      </c>
      <c r="X9028" s="0" t="s">
        <v>187</v>
      </c>
      <c r="Y9028" s="0" t="s">
        <v>187</v>
      </c>
      <c r="Z9028" s="0" t="s">
        <v>187</v>
      </c>
      <c r="AA9028" s="0" t="s">
        <v>187</v>
      </c>
      <c r="AB9028" s="0" t="s">
        <v>187</v>
      </c>
      <c r="AC9028" s="0" t="s">
        <v>187</v>
      </c>
      <c r="AD9028" s="0" t="s">
        <v>187</v>
      </c>
      <c r="AE9028" s="0" t="s">
        <v>187</v>
      </c>
      <c r="AF9028" s="0" t="s">
        <v>187</v>
      </c>
      <c r="AG9028" s="0" t="s">
        <v>187</v>
      </c>
      <c r="AH9028" s="0" t="s">
        <v>187</v>
      </c>
      <c r="AI9028" s="0" t="s">
        <v>187</v>
      </c>
    </row>
    <row r="9029" customFormat="false" ht="12.75" hidden="false" customHeight="false" outlineLevel="0" collapsed="false">
      <c r="A9029" s="0" t="n">
        <v>180084045</v>
      </c>
      <c r="B9029" s="0" t="n">
        <v>18</v>
      </c>
      <c r="C9029" s="0" t="s">
        <v>75</v>
      </c>
      <c r="D9029" s="0" t="n">
        <v>840</v>
      </c>
      <c r="E9029" s="0" t="s">
        <v>93</v>
      </c>
      <c r="F9029" s="0" t="n">
        <v>0</v>
      </c>
      <c r="G9029" s="0" t="s">
        <v>6</v>
      </c>
      <c r="H9029" s="0" t="n">
        <v>45</v>
      </c>
      <c r="I9029" s="0" t="s">
        <v>182</v>
      </c>
      <c r="J9029" s="0" t="s">
        <v>187</v>
      </c>
      <c r="K9029" s="0" t="s">
        <v>187</v>
      </c>
      <c r="L9029" s="0" t="s">
        <v>187</v>
      </c>
      <c r="M9029" s="0" t="s">
        <v>187</v>
      </c>
      <c r="N9029" s="0" t="s">
        <v>187</v>
      </c>
      <c r="O9029" s="0" t="s">
        <v>187</v>
      </c>
      <c r="P9029" s="0" t="s">
        <v>187</v>
      </c>
      <c r="Q9029" s="0" t="s">
        <v>187</v>
      </c>
      <c r="R9029" s="0" t="s">
        <v>187</v>
      </c>
      <c r="S9029" s="0" t="s">
        <v>187</v>
      </c>
      <c r="T9029" s="0" t="s">
        <v>187</v>
      </c>
      <c r="U9029" s="0" t="s">
        <v>187</v>
      </c>
      <c r="V9029" s="0" t="s">
        <v>187</v>
      </c>
      <c r="W9029" s="0" t="s">
        <v>187</v>
      </c>
      <c r="X9029" s="0" t="s">
        <v>187</v>
      </c>
      <c r="Y9029" s="0" t="s">
        <v>187</v>
      </c>
      <c r="Z9029" s="0" t="s">
        <v>187</v>
      </c>
      <c r="AA9029" s="0" t="s">
        <v>187</v>
      </c>
      <c r="AB9029" s="0" t="s">
        <v>187</v>
      </c>
      <c r="AC9029" s="0" t="s">
        <v>187</v>
      </c>
      <c r="AD9029" s="0" t="s">
        <v>187</v>
      </c>
      <c r="AE9029" s="0" t="s">
        <v>187</v>
      </c>
      <c r="AF9029" s="0" t="s">
        <v>187</v>
      </c>
      <c r="AG9029" s="0" t="s">
        <v>187</v>
      </c>
      <c r="AH9029" s="0" t="s">
        <v>187</v>
      </c>
      <c r="AI9029" s="0" t="s">
        <v>187</v>
      </c>
    </row>
    <row r="9030" customFormat="false" ht="12.75" hidden="false" customHeight="false" outlineLevel="0" collapsed="false">
      <c r="A9030" s="0" t="n">
        <v>180084046</v>
      </c>
      <c r="B9030" s="0" t="n">
        <v>18</v>
      </c>
      <c r="C9030" s="0" t="s">
        <v>75</v>
      </c>
      <c r="D9030" s="0" t="n">
        <v>840</v>
      </c>
      <c r="E9030" s="0" t="s">
        <v>93</v>
      </c>
      <c r="F9030" s="0" t="n">
        <v>0</v>
      </c>
      <c r="G9030" s="0" t="s">
        <v>6</v>
      </c>
      <c r="H9030" s="0" t="n">
        <v>46</v>
      </c>
      <c r="I9030" s="0" t="s">
        <v>183</v>
      </c>
      <c r="J9030" s="0" t="n">
        <v>2.35849056603774</v>
      </c>
      <c r="K9030" s="0" t="n">
        <v>0.675675675675676</v>
      </c>
      <c r="L9030" s="0" t="n">
        <v>0</v>
      </c>
      <c r="M9030" s="0" t="n">
        <v>0</v>
      </c>
      <c r="N9030" s="0" t="n">
        <v>0</v>
      </c>
      <c r="O9030" s="0" t="n">
        <v>0</v>
      </c>
      <c r="P9030" s="0" t="n">
        <v>2.61437908496732</v>
      </c>
      <c r="Q9030" s="0" t="n">
        <v>0</v>
      </c>
      <c r="R9030" s="0" t="n">
        <v>1.61550888529887</v>
      </c>
      <c r="S9030" s="0" t="n">
        <v>0</v>
      </c>
      <c r="T9030" s="0" t="n">
        <v>0</v>
      </c>
      <c r="U9030" s="0" t="n">
        <v>0</v>
      </c>
      <c r="V9030" s="0" t="n">
        <v>4.44807836112184</v>
      </c>
      <c r="W9030" s="0" t="n">
        <v>0</v>
      </c>
      <c r="X9030" s="0" t="n">
        <v>2.44200244200244</v>
      </c>
      <c r="Y9030" s="0" t="n">
        <v>0</v>
      </c>
      <c r="Z9030" s="0" t="n">
        <v>0</v>
      </c>
      <c r="AA9030" s="0" t="n">
        <v>0</v>
      </c>
      <c r="AB9030" s="0" t="n">
        <v>4.24650511935935</v>
      </c>
      <c r="AC9030" s="0" t="n">
        <v>0</v>
      </c>
      <c r="AD9030" s="0" t="n">
        <v>2.71111900241747</v>
      </c>
      <c r="AE9030" s="0" t="n">
        <v>1.97433366238894</v>
      </c>
      <c r="AF9030" s="0" t="n">
        <v>0.786163522012579</v>
      </c>
      <c r="AG9030" s="0" t="n">
        <v>1.41442715700141</v>
      </c>
      <c r="AH9030" s="0" t="n">
        <v>1.64293537787514</v>
      </c>
      <c r="AI9030" s="0" t="n">
        <v>0</v>
      </c>
    </row>
    <row r="9031" customFormat="false" ht="12.75" hidden="false" customHeight="false" outlineLevel="0" collapsed="false">
      <c r="A9031" s="0" t="n">
        <v>180084048</v>
      </c>
      <c r="B9031" s="0" t="n">
        <v>18</v>
      </c>
      <c r="C9031" s="0" t="s">
        <v>75</v>
      </c>
      <c r="D9031" s="0" t="n">
        <v>840</v>
      </c>
      <c r="E9031" s="0" t="s">
        <v>93</v>
      </c>
      <c r="F9031" s="0" t="n">
        <v>0</v>
      </c>
      <c r="G9031" s="0" t="s">
        <v>6</v>
      </c>
      <c r="H9031" s="0" t="n">
        <v>48</v>
      </c>
      <c r="I9031" s="0" t="s">
        <v>184</v>
      </c>
      <c r="J9031" s="0" t="s">
        <v>187</v>
      </c>
      <c r="K9031" s="0" t="s">
        <v>187</v>
      </c>
      <c r="L9031" s="0" t="s">
        <v>187</v>
      </c>
      <c r="M9031" s="0" t="s">
        <v>187</v>
      </c>
      <c r="N9031" s="0" t="s">
        <v>187</v>
      </c>
      <c r="O9031" s="0" t="s">
        <v>187</v>
      </c>
      <c r="P9031" s="0" t="s">
        <v>187</v>
      </c>
      <c r="Q9031" s="0" t="s">
        <v>187</v>
      </c>
      <c r="R9031" s="0" t="s">
        <v>187</v>
      </c>
      <c r="S9031" s="0" t="s">
        <v>187</v>
      </c>
      <c r="T9031" s="0" t="s">
        <v>187</v>
      </c>
      <c r="U9031" s="0" t="s">
        <v>187</v>
      </c>
      <c r="V9031" s="0" t="s">
        <v>187</v>
      </c>
      <c r="W9031" s="0" t="s">
        <v>187</v>
      </c>
      <c r="X9031" s="0" t="s">
        <v>187</v>
      </c>
      <c r="Y9031" s="0" t="s">
        <v>187</v>
      </c>
      <c r="Z9031" s="0" t="s">
        <v>187</v>
      </c>
      <c r="AA9031" s="0" t="s">
        <v>187</v>
      </c>
      <c r="AB9031" s="0" t="s">
        <v>187</v>
      </c>
      <c r="AC9031" s="0" t="s">
        <v>187</v>
      </c>
      <c r="AD9031" s="0" t="s">
        <v>187</v>
      </c>
      <c r="AE9031" s="0" t="s">
        <v>187</v>
      </c>
      <c r="AF9031" s="0" t="s">
        <v>187</v>
      </c>
      <c r="AG9031" s="0" t="s">
        <v>187</v>
      </c>
      <c r="AH9031" s="0" t="s">
        <v>187</v>
      </c>
      <c r="AI9031" s="0" t="s">
        <v>187</v>
      </c>
    </row>
    <row r="9032" customFormat="false" ht="12.75" hidden="false" customHeight="false" outlineLevel="0" collapsed="false">
      <c r="A9032" s="0" t="n">
        <v>180084049</v>
      </c>
      <c r="B9032" s="0" t="n">
        <v>18</v>
      </c>
      <c r="C9032" s="0" t="s">
        <v>75</v>
      </c>
      <c r="D9032" s="0" t="n">
        <v>840</v>
      </c>
      <c r="E9032" s="0" t="s">
        <v>93</v>
      </c>
      <c r="F9032" s="0" t="n">
        <v>0</v>
      </c>
      <c r="G9032" s="0" t="s">
        <v>6</v>
      </c>
      <c r="H9032" s="0" t="n">
        <v>49</v>
      </c>
      <c r="I9032" s="0" t="s">
        <v>185</v>
      </c>
      <c r="J9032" s="0" t="s">
        <v>187</v>
      </c>
      <c r="K9032" s="0" t="s">
        <v>187</v>
      </c>
      <c r="L9032" s="0" t="s">
        <v>187</v>
      </c>
      <c r="M9032" s="0" t="s">
        <v>187</v>
      </c>
      <c r="N9032" s="0" t="s">
        <v>187</v>
      </c>
      <c r="O9032" s="0" t="s">
        <v>187</v>
      </c>
      <c r="P9032" s="0" t="s">
        <v>187</v>
      </c>
      <c r="Q9032" s="0" t="s">
        <v>187</v>
      </c>
      <c r="R9032" s="0" t="s">
        <v>187</v>
      </c>
      <c r="S9032" s="0" t="s">
        <v>187</v>
      </c>
      <c r="T9032" s="0" t="s">
        <v>187</v>
      </c>
      <c r="U9032" s="0" t="s">
        <v>187</v>
      </c>
      <c r="V9032" s="0" t="s">
        <v>187</v>
      </c>
      <c r="W9032" s="0" t="s">
        <v>187</v>
      </c>
      <c r="X9032" s="0" t="s">
        <v>187</v>
      </c>
      <c r="Y9032" s="0" t="s">
        <v>187</v>
      </c>
      <c r="Z9032" s="0" t="s">
        <v>187</v>
      </c>
      <c r="AA9032" s="0" t="s">
        <v>187</v>
      </c>
      <c r="AB9032" s="0" t="s">
        <v>187</v>
      </c>
      <c r="AC9032" s="0" t="s">
        <v>187</v>
      </c>
      <c r="AD9032" s="0" t="s">
        <v>187</v>
      </c>
      <c r="AE9032" s="0" t="s">
        <v>187</v>
      </c>
      <c r="AF9032" s="0" t="s">
        <v>187</v>
      </c>
      <c r="AG9032" s="0" t="s">
        <v>187</v>
      </c>
      <c r="AH9032" s="0" t="s">
        <v>187</v>
      </c>
      <c r="AI9032" s="0" t="s">
        <v>187</v>
      </c>
    </row>
    <row r="9033" customFormat="false" ht="12.75" hidden="false" customHeight="false" outlineLevel="0" collapsed="false">
      <c r="A9033" s="0" t="n">
        <v>180084050</v>
      </c>
      <c r="B9033" s="0" t="n">
        <v>18</v>
      </c>
      <c r="C9033" s="0" t="s">
        <v>75</v>
      </c>
      <c r="D9033" s="0" t="n">
        <v>840</v>
      </c>
      <c r="E9033" s="0" t="s">
        <v>93</v>
      </c>
      <c r="F9033" s="0" t="n">
        <v>0</v>
      </c>
      <c r="G9033" s="0" t="s">
        <v>6</v>
      </c>
      <c r="H9033" s="0" t="n">
        <v>50</v>
      </c>
      <c r="I9033" s="0" t="s">
        <v>186</v>
      </c>
      <c r="J9033" s="0" t="n">
        <v>204.642613345736</v>
      </c>
      <c r="K9033" s="0" t="n">
        <v>259.831582438052</v>
      </c>
      <c r="L9033" s="0" t="n">
        <v>0</v>
      </c>
      <c r="M9033" s="0" t="n">
        <v>0</v>
      </c>
      <c r="N9033" s="0" t="n">
        <v>0</v>
      </c>
      <c r="O9033" s="0" t="n">
        <v>0</v>
      </c>
      <c r="P9033" s="0" t="n">
        <v>202.552332719423</v>
      </c>
      <c r="Q9033" s="0" t="n">
        <v>0</v>
      </c>
      <c r="R9033" s="0" t="n">
        <v>233.872083669889</v>
      </c>
      <c r="S9033" s="0" t="n">
        <v>0</v>
      </c>
      <c r="T9033" s="0" t="n">
        <v>0</v>
      </c>
      <c r="U9033" s="0" t="n">
        <v>0</v>
      </c>
      <c r="V9033" s="0" t="n">
        <v>446.464488634832</v>
      </c>
      <c r="W9033" s="0" t="n">
        <v>0</v>
      </c>
      <c r="X9033" s="0" t="n">
        <v>296.893528473991</v>
      </c>
      <c r="Y9033" s="0" t="n">
        <v>0</v>
      </c>
      <c r="Z9033" s="0" t="n">
        <v>0</v>
      </c>
      <c r="AA9033" s="0" t="n">
        <v>0</v>
      </c>
      <c r="AB9033" s="0" t="n">
        <v>487.639047710114</v>
      </c>
      <c r="AC9033" s="0" t="n">
        <v>0</v>
      </c>
      <c r="AD9033" s="0" t="n">
        <v>467.429645482649</v>
      </c>
      <c r="AE9033" s="0" t="n">
        <v>205.57592858027</v>
      </c>
      <c r="AF9033" s="0" t="n">
        <v>260.984824261321</v>
      </c>
      <c r="AG9033" s="0" t="n">
        <v>181.536090573958</v>
      </c>
      <c r="AH9033" s="0" t="n">
        <v>312.018990785981</v>
      </c>
      <c r="AI9033" s="0" t="n">
        <v>0</v>
      </c>
    </row>
    <row r="9034" customFormat="false" ht="12.75" hidden="false" customHeight="false" outlineLevel="0" collapsed="false">
      <c r="A9034" s="0" t="n">
        <v>180084051</v>
      </c>
      <c r="B9034" s="0" t="n">
        <v>18</v>
      </c>
      <c r="C9034" s="0" t="s">
        <v>75</v>
      </c>
      <c r="D9034" s="0" t="n">
        <v>840</v>
      </c>
      <c r="E9034" s="0" t="s">
        <v>93</v>
      </c>
      <c r="F9034" s="0" t="n">
        <v>0</v>
      </c>
      <c r="G9034" s="0" t="s">
        <v>6</v>
      </c>
      <c r="H9034" s="0" t="n">
        <v>51</v>
      </c>
      <c r="I9034" s="0" t="s">
        <v>188</v>
      </c>
      <c r="J9034" s="0" t="n">
        <v>5.18110239009064</v>
      </c>
      <c r="K9034" s="0" t="n">
        <v>6.5783661124208</v>
      </c>
      <c r="L9034" s="0" t="n">
        <v>0</v>
      </c>
      <c r="M9034" s="0" t="n">
        <v>0</v>
      </c>
      <c r="N9034" s="0" t="n">
        <v>0</v>
      </c>
      <c r="O9034" s="0" t="n">
        <v>0</v>
      </c>
      <c r="P9034" s="0" t="n">
        <v>5.12818106656036</v>
      </c>
      <c r="Q9034" s="0" t="n">
        <v>0</v>
      </c>
      <c r="R9034" s="0" t="n">
        <v>5.92112850724003</v>
      </c>
      <c r="S9034" s="0" t="n">
        <v>0</v>
      </c>
      <c r="T9034" s="0" t="n">
        <v>0</v>
      </c>
      <c r="U9034" s="0" t="n">
        <v>0</v>
      </c>
      <c r="V9034" s="0" t="n">
        <v>54.0689208438714</v>
      </c>
      <c r="W9034" s="0" t="n">
        <v>0</v>
      </c>
      <c r="X9034" s="0" t="n">
        <v>7.51669334568283</v>
      </c>
      <c r="Y9034" s="0" t="n">
        <v>0</v>
      </c>
      <c r="Z9034" s="0" t="n">
        <v>0</v>
      </c>
      <c r="AA9034" s="0" t="n">
        <v>0</v>
      </c>
      <c r="AB9034" s="0" t="n">
        <v>59.0553509678664</v>
      </c>
      <c r="AC9034" s="0" t="n">
        <v>0</v>
      </c>
      <c r="AD9034" s="0" t="n">
        <v>56.6078986012069</v>
      </c>
      <c r="AE9034" s="0" t="n">
        <v>5.20473188598738</v>
      </c>
      <c r="AF9034" s="0" t="n">
        <v>6.60756366746177</v>
      </c>
      <c r="AG9034" s="0" t="n">
        <v>4.59609588337012</v>
      </c>
      <c r="AH9034" s="0" t="n">
        <v>7.89963689617139</v>
      </c>
      <c r="AI9034" s="0" t="n">
        <v>0</v>
      </c>
    </row>
    <row r="9035" customFormat="false" ht="12.75" hidden="false" customHeight="false" outlineLevel="0" collapsed="false">
      <c r="A9035" s="0" t="n">
        <v>180084052</v>
      </c>
      <c r="B9035" s="0" t="n">
        <v>18</v>
      </c>
      <c r="C9035" s="0" t="s">
        <v>75</v>
      </c>
      <c r="D9035" s="0" t="n">
        <v>840</v>
      </c>
      <c r="E9035" s="0" t="s">
        <v>93</v>
      </c>
      <c r="F9035" s="0" t="n">
        <v>0</v>
      </c>
      <c r="G9035" s="0" t="s">
        <v>6</v>
      </c>
      <c r="H9035" s="0" t="n">
        <v>52</v>
      </c>
      <c r="I9035" s="0" t="s">
        <v>189</v>
      </c>
      <c r="J9035" s="0" t="n">
        <v>1140.19566415224</v>
      </c>
      <c r="K9035" s="0" t="n">
        <v>1447.68891904817</v>
      </c>
      <c r="L9035" s="0" t="n">
        <v>299.573227355399</v>
      </c>
      <c r="M9035" s="0" t="n">
        <v>299.573227355399</v>
      </c>
      <c r="N9035" s="0" t="n">
        <v>299.573227355399</v>
      </c>
      <c r="O9035" s="0" t="n">
        <v>299.573227355399</v>
      </c>
      <c r="P9035" s="0" t="n">
        <v>1128.54936591543</v>
      </c>
      <c r="Q9035" s="0" t="n">
        <v>299.573227355399</v>
      </c>
      <c r="R9035" s="0" t="n">
        <v>1303.05184930444</v>
      </c>
      <c r="S9035" s="0" t="n">
        <v>299.573227355399</v>
      </c>
      <c r="T9035" s="0" t="n">
        <v>299.573227355399</v>
      </c>
      <c r="U9035" s="0" t="n">
        <v>299.573227355399</v>
      </c>
      <c r="V9035" s="0" t="n">
        <v>1612.78324255838</v>
      </c>
      <c r="W9035" s="0" t="n">
        <v>299.573227355399</v>
      </c>
      <c r="X9035" s="0" t="n">
        <v>1654.18486573464</v>
      </c>
      <c r="Y9035" s="0" t="n">
        <v>299.573227355399</v>
      </c>
      <c r="Z9035" s="0" t="n">
        <v>299.573227355399</v>
      </c>
      <c r="AA9035" s="0" t="n">
        <v>299.573227355399</v>
      </c>
      <c r="AB9035" s="0" t="n">
        <v>1761.51990714596</v>
      </c>
      <c r="AC9035" s="0" t="n">
        <v>299.573227355399</v>
      </c>
      <c r="AD9035" s="0" t="n">
        <v>1688.51659762354</v>
      </c>
      <c r="AE9035" s="0" t="n">
        <v>1145.39576381039</v>
      </c>
      <c r="AF9035" s="0" t="n">
        <v>1454.11437123094</v>
      </c>
      <c r="AG9035" s="0" t="n">
        <v>1011.45435926328</v>
      </c>
      <c r="AH9035" s="0" t="n">
        <v>1738.45854786013</v>
      </c>
      <c r="AI9035" s="0" t="n">
        <v>299.573227355399</v>
      </c>
    </row>
    <row r="9036" customFormat="false" ht="12.75" hidden="false" customHeight="false" outlineLevel="0" collapsed="false">
      <c r="A9036" s="0" t="n">
        <v>181084019</v>
      </c>
      <c r="B9036" s="0" t="n">
        <v>18</v>
      </c>
      <c r="C9036" s="0" t="s">
        <v>75</v>
      </c>
      <c r="D9036" s="0" t="n">
        <v>840</v>
      </c>
      <c r="E9036" s="0" t="s">
        <v>93</v>
      </c>
      <c r="F9036" s="0" t="n">
        <v>1</v>
      </c>
      <c r="G9036" s="0" t="s">
        <v>84</v>
      </c>
      <c r="H9036" s="0" t="n">
        <v>19</v>
      </c>
      <c r="I9036" s="0" t="s">
        <v>157</v>
      </c>
      <c r="J9036" s="0" t="n">
        <v>1</v>
      </c>
      <c r="K9036" s="0" t="n">
        <v>0</v>
      </c>
      <c r="L9036" s="0" t="n">
        <v>0</v>
      </c>
      <c r="M9036" s="0" t="n">
        <v>0</v>
      </c>
      <c r="N9036" s="0" t="n">
        <v>0</v>
      </c>
      <c r="O9036" s="0" t="n">
        <v>0</v>
      </c>
      <c r="P9036" s="0" t="n">
        <v>1</v>
      </c>
      <c r="Q9036" s="0" t="n">
        <v>0</v>
      </c>
      <c r="R9036" s="0" t="n">
        <v>1</v>
      </c>
      <c r="S9036" s="0" t="n">
        <v>0</v>
      </c>
      <c r="T9036" s="0" t="n">
        <v>0</v>
      </c>
      <c r="U9036" s="0" t="n">
        <v>0</v>
      </c>
      <c r="V9036" s="0" t="n">
        <v>2</v>
      </c>
      <c r="W9036" s="0" t="n">
        <v>0</v>
      </c>
      <c r="X9036" s="0" t="n">
        <v>1</v>
      </c>
      <c r="Y9036" s="0" t="n">
        <v>0</v>
      </c>
      <c r="Z9036" s="0" t="n">
        <v>0</v>
      </c>
      <c r="AA9036" s="0" t="n">
        <v>0</v>
      </c>
      <c r="AB9036" s="0" t="n">
        <v>2</v>
      </c>
      <c r="AC9036" s="0" t="n">
        <v>0</v>
      </c>
      <c r="AD9036" s="0" t="n">
        <v>1</v>
      </c>
      <c r="AE9036" s="0" t="n">
        <v>1</v>
      </c>
      <c r="AF9036" s="0" t="n">
        <v>0</v>
      </c>
      <c r="AG9036" s="0" t="n">
        <v>1</v>
      </c>
      <c r="AH9036" s="0" t="n">
        <v>1</v>
      </c>
      <c r="AI9036" s="0" t="n">
        <v>0</v>
      </c>
    </row>
    <row r="9037" customFormat="false" ht="12.75" hidden="false" customHeight="false" outlineLevel="0" collapsed="false">
      <c r="A9037" s="0" t="n">
        <v>181084039</v>
      </c>
      <c r="B9037" s="0" t="n">
        <v>18</v>
      </c>
      <c r="C9037" s="0" t="s">
        <v>75</v>
      </c>
      <c r="D9037" s="0" t="n">
        <v>840</v>
      </c>
      <c r="E9037" s="0" t="s">
        <v>93</v>
      </c>
      <c r="F9037" s="0" t="n">
        <v>1</v>
      </c>
      <c r="G9037" s="0" t="s">
        <v>84</v>
      </c>
      <c r="H9037" s="0" t="n">
        <v>39</v>
      </c>
      <c r="I9037" s="0" t="s">
        <v>177</v>
      </c>
      <c r="J9037" s="0" t="n">
        <v>6.61419406045373</v>
      </c>
      <c r="K9037" s="0" t="n">
        <v>0</v>
      </c>
      <c r="L9037" s="0" t="n">
        <v>0</v>
      </c>
      <c r="M9037" s="0" t="n">
        <v>0</v>
      </c>
      <c r="N9037" s="0" t="n">
        <v>0</v>
      </c>
      <c r="O9037" s="0" t="n">
        <v>0</v>
      </c>
      <c r="P9037" s="0" t="n">
        <v>6.90274038793401</v>
      </c>
      <c r="Q9037" s="0" t="n">
        <v>0</v>
      </c>
      <c r="R9037" s="0" t="n">
        <v>7.07513796519032</v>
      </c>
      <c r="S9037" s="0" t="n">
        <v>0</v>
      </c>
      <c r="T9037" s="0" t="n">
        <v>0</v>
      </c>
      <c r="U9037" s="0" t="n">
        <v>0</v>
      </c>
      <c r="V9037" s="0" t="n">
        <v>15.124016938899</v>
      </c>
      <c r="W9037" s="0" t="n">
        <v>0</v>
      </c>
      <c r="X9037" s="0" t="n">
        <v>7.71545405447111</v>
      </c>
      <c r="Y9037" s="0" t="n">
        <v>0</v>
      </c>
      <c r="Z9037" s="0" t="n">
        <v>0</v>
      </c>
      <c r="AA9037" s="0" t="n">
        <v>0</v>
      </c>
      <c r="AB9037" s="0" t="n">
        <v>14.986886474335</v>
      </c>
      <c r="AC9037" s="0" t="n">
        <v>0</v>
      </c>
      <c r="AD9037" s="0" t="n">
        <v>7.4393691414968</v>
      </c>
      <c r="AE9037" s="0" t="n">
        <v>7.40740740740741</v>
      </c>
      <c r="AF9037" s="0" t="n">
        <v>0</v>
      </c>
      <c r="AG9037" s="0" t="n">
        <v>7.32493407559332</v>
      </c>
      <c r="AH9037" s="0" t="n">
        <v>7.35131956186135</v>
      </c>
      <c r="AI9037" s="0" t="n">
        <v>0</v>
      </c>
    </row>
    <row r="9038" customFormat="false" ht="12.75" hidden="false" customHeight="false" outlineLevel="0" collapsed="false">
      <c r="A9038" s="0" t="n">
        <v>181084040</v>
      </c>
      <c r="B9038" s="0" t="n">
        <v>18</v>
      </c>
      <c r="C9038" s="0" t="s">
        <v>75</v>
      </c>
      <c r="D9038" s="0" t="n">
        <v>840</v>
      </c>
      <c r="E9038" s="0" t="s">
        <v>93</v>
      </c>
      <c r="F9038" s="0" t="n">
        <v>1</v>
      </c>
      <c r="G9038" s="0" t="s">
        <v>84</v>
      </c>
      <c r="H9038" s="0" t="n">
        <v>40</v>
      </c>
      <c r="I9038" s="0" t="s">
        <v>178</v>
      </c>
      <c r="J9038" s="0" t="n">
        <v>0.167456895193399</v>
      </c>
      <c r="K9038" s="0" t="n">
        <v>0</v>
      </c>
      <c r="L9038" s="0" t="n">
        <v>0</v>
      </c>
      <c r="M9038" s="0" t="n">
        <v>0</v>
      </c>
      <c r="N9038" s="0" t="n">
        <v>0</v>
      </c>
      <c r="O9038" s="0" t="n">
        <v>0</v>
      </c>
      <c r="P9038" s="0" t="n">
        <v>0.174762255707116</v>
      </c>
      <c r="Q9038" s="0" t="n">
        <v>0</v>
      </c>
      <c r="R9038" s="0" t="n">
        <v>0.179126984465048</v>
      </c>
      <c r="S9038" s="0" t="n">
        <v>0</v>
      </c>
      <c r="T9038" s="0" t="n">
        <v>0</v>
      </c>
      <c r="U9038" s="0" t="n">
        <v>0</v>
      </c>
      <c r="V9038" s="0" t="n">
        <v>1.83158861572871</v>
      </c>
      <c r="W9038" s="0" t="n">
        <v>0</v>
      </c>
      <c r="X9038" s="0" t="n">
        <v>0.195338384262711</v>
      </c>
      <c r="Y9038" s="0" t="n">
        <v>0</v>
      </c>
      <c r="Z9038" s="0" t="n">
        <v>0</v>
      </c>
      <c r="AA9038" s="0" t="n">
        <v>0</v>
      </c>
      <c r="AB9038" s="0" t="n">
        <v>1.81498148028449</v>
      </c>
      <c r="AC9038" s="0" t="n">
        <v>0</v>
      </c>
      <c r="AD9038" s="0" t="n">
        <v>0.188348519448668</v>
      </c>
      <c r="AE9038" s="0" t="n">
        <v>0.187539318402148</v>
      </c>
      <c r="AF9038" s="0" t="n">
        <v>0</v>
      </c>
      <c r="AG9038" s="0" t="n">
        <v>0.185451274423454</v>
      </c>
      <c r="AH9038" s="0" t="n">
        <v>0.18611929709836</v>
      </c>
      <c r="AI9038" s="0" t="n">
        <v>0</v>
      </c>
    </row>
    <row r="9039" customFormat="false" ht="12.75" hidden="false" customHeight="false" outlineLevel="0" collapsed="false">
      <c r="A9039" s="0" t="n">
        <v>181084041</v>
      </c>
      <c r="B9039" s="0" t="n">
        <v>18</v>
      </c>
      <c r="C9039" s="0" t="s">
        <v>75</v>
      </c>
      <c r="D9039" s="0" t="n">
        <v>840</v>
      </c>
      <c r="E9039" s="0" t="s">
        <v>93</v>
      </c>
      <c r="F9039" s="0" t="n">
        <v>1</v>
      </c>
      <c r="G9039" s="0" t="s">
        <v>84</v>
      </c>
      <c r="H9039" s="0" t="n">
        <v>41</v>
      </c>
      <c r="I9039" s="0" t="s">
        <v>179</v>
      </c>
      <c r="J9039" s="0" t="n">
        <v>36.8519306233143</v>
      </c>
      <c r="K9039" s="0" t="n">
        <v>20.0624984834851</v>
      </c>
      <c r="L9039" s="0" t="n">
        <v>20.2113903221832</v>
      </c>
      <c r="M9039" s="0" t="n">
        <v>20.5426337074264</v>
      </c>
      <c r="N9039" s="0" t="n">
        <v>20.5934713243555</v>
      </c>
      <c r="O9039" s="0" t="n">
        <v>20.6104731582662</v>
      </c>
      <c r="P9039" s="0" t="n">
        <v>38.4596078617995</v>
      </c>
      <c r="Q9039" s="0" t="n">
        <v>20.9711744736016</v>
      </c>
      <c r="R9039" s="0" t="n">
        <v>39.4201456837335</v>
      </c>
      <c r="S9039" s="0" t="n">
        <v>21.6877743687395</v>
      </c>
      <c r="T9039" s="0" t="n">
        <v>22.017729483713</v>
      </c>
      <c r="U9039" s="0" t="n">
        <v>22.3029502200267</v>
      </c>
      <c r="V9039" s="0" t="n">
        <v>54.6331493324558</v>
      </c>
      <c r="W9039" s="0" t="n">
        <v>22.945253320726</v>
      </c>
      <c r="X9039" s="0" t="n">
        <v>42.9877585906866</v>
      </c>
      <c r="Y9039" s="0" t="n">
        <v>23.0600590682318</v>
      </c>
      <c r="Z9039" s="0" t="n">
        <v>22.9276922819072</v>
      </c>
      <c r="AA9039" s="0" t="n">
        <v>22.5922494234841</v>
      </c>
      <c r="AB9039" s="0" t="n">
        <v>54.1377869443534</v>
      </c>
      <c r="AC9039" s="0" t="n">
        <v>22.3545427472128</v>
      </c>
      <c r="AD9039" s="0" t="n">
        <v>41.4495119099754</v>
      </c>
      <c r="AE9039" s="0" t="n">
        <v>41.2714325254733</v>
      </c>
      <c r="AF9039" s="0" t="n">
        <v>22.017729483713</v>
      </c>
      <c r="AG9039" s="0" t="n">
        <v>40.8119205313426</v>
      </c>
      <c r="AH9039" s="0" t="n">
        <v>40.9589310515246</v>
      </c>
      <c r="AI9039" s="0" t="n">
        <v>22.1643405856318</v>
      </c>
    </row>
    <row r="9040" customFormat="false" ht="12.75" hidden="false" customHeight="false" outlineLevel="0" collapsed="false">
      <c r="A9040" s="0" t="n">
        <v>181084042</v>
      </c>
      <c r="B9040" s="0" t="n">
        <v>18</v>
      </c>
      <c r="C9040" s="0" t="s">
        <v>75</v>
      </c>
      <c r="D9040" s="0" t="n">
        <v>840</v>
      </c>
      <c r="E9040" s="0" t="s">
        <v>93</v>
      </c>
      <c r="F9040" s="0" t="n">
        <v>1</v>
      </c>
      <c r="G9040" s="0" t="s">
        <v>84</v>
      </c>
      <c r="H9040" s="0" t="n">
        <v>42</v>
      </c>
      <c r="I9040" s="0" t="s">
        <v>180</v>
      </c>
      <c r="J9040" s="0" t="n">
        <v>7.66509433962264</v>
      </c>
      <c r="K9040" s="0" t="n">
        <v>0</v>
      </c>
      <c r="L9040" s="0" t="n">
        <v>0</v>
      </c>
      <c r="M9040" s="0" t="n">
        <v>0</v>
      </c>
      <c r="N9040" s="0" t="n">
        <v>0</v>
      </c>
      <c r="O9040" s="0" t="n">
        <v>0</v>
      </c>
      <c r="P9040" s="0" t="n">
        <v>7.84313725490196</v>
      </c>
      <c r="Q9040" s="0" t="n">
        <v>0</v>
      </c>
      <c r="R9040" s="0" t="n">
        <v>8.07754442649435</v>
      </c>
      <c r="S9040" s="0" t="n">
        <v>0</v>
      </c>
      <c r="T9040" s="0" t="n">
        <v>0</v>
      </c>
      <c r="U9040" s="0" t="n">
        <v>0</v>
      </c>
      <c r="V9040" s="0" t="n">
        <v>15.3303805477719</v>
      </c>
      <c r="W9040" s="0" t="n">
        <v>0</v>
      </c>
      <c r="X9040" s="0" t="n">
        <v>7.32600732600733</v>
      </c>
      <c r="Y9040" s="0" t="n">
        <v>0</v>
      </c>
      <c r="Z9040" s="0" t="n">
        <v>0</v>
      </c>
      <c r="AA9040" s="0" t="n">
        <v>0</v>
      </c>
      <c r="AB9040" s="0" t="n">
        <v>34.9060873500792</v>
      </c>
      <c r="AC9040" s="0" t="n">
        <v>0</v>
      </c>
      <c r="AD9040" s="0" t="n">
        <v>6.24399615754083</v>
      </c>
      <c r="AE9040" s="0" t="n">
        <v>6.41658440276407</v>
      </c>
      <c r="AF9040" s="0" t="n">
        <v>0</v>
      </c>
      <c r="AG9040" s="0" t="n">
        <v>7.07213578500707</v>
      </c>
      <c r="AH9040" s="0" t="n">
        <v>6.02409638554217</v>
      </c>
      <c r="AI9040" s="0" t="n">
        <v>0</v>
      </c>
    </row>
    <row r="9041" customFormat="false" ht="12.75" hidden="false" customHeight="false" outlineLevel="0" collapsed="false">
      <c r="A9041" s="0" t="n">
        <v>181084044</v>
      </c>
      <c r="B9041" s="0" t="n">
        <v>18</v>
      </c>
      <c r="C9041" s="0" t="s">
        <v>75</v>
      </c>
      <c r="D9041" s="0" t="n">
        <v>840</v>
      </c>
      <c r="E9041" s="0" t="s">
        <v>93</v>
      </c>
      <c r="F9041" s="0" t="n">
        <v>1</v>
      </c>
      <c r="G9041" s="0" t="s">
        <v>84</v>
      </c>
      <c r="H9041" s="0" t="n">
        <v>44</v>
      </c>
      <c r="I9041" s="0" t="s">
        <v>181</v>
      </c>
      <c r="J9041" s="0" t="s">
        <v>187</v>
      </c>
      <c r="K9041" s="0" t="s">
        <v>187</v>
      </c>
      <c r="L9041" s="0" t="s">
        <v>187</v>
      </c>
      <c r="M9041" s="0" t="s">
        <v>187</v>
      </c>
      <c r="N9041" s="0" t="s">
        <v>187</v>
      </c>
      <c r="O9041" s="0" t="s">
        <v>187</v>
      </c>
      <c r="P9041" s="0" t="s">
        <v>187</v>
      </c>
      <c r="Q9041" s="0" t="s">
        <v>187</v>
      </c>
      <c r="R9041" s="0" t="s">
        <v>187</v>
      </c>
      <c r="S9041" s="0" t="s">
        <v>187</v>
      </c>
      <c r="T9041" s="0" t="s">
        <v>187</v>
      </c>
      <c r="U9041" s="0" t="s">
        <v>187</v>
      </c>
      <c r="V9041" s="0" t="s">
        <v>187</v>
      </c>
      <c r="W9041" s="0" t="s">
        <v>187</v>
      </c>
      <c r="X9041" s="0" t="s">
        <v>187</v>
      </c>
      <c r="Y9041" s="0" t="s">
        <v>187</v>
      </c>
      <c r="Z9041" s="0" t="s">
        <v>187</v>
      </c>
      <c r="AA9041" s="0" t="s">
        <v>187</v>
      </c>
      <c r="AB9041" s="0" t="s">
        <v>187</v>
      </c>
      <c r="AC9041" s="0" t="s">
        <v>187</v>
      </c>
      <c r="AD9041" s="0" t="s">
        <v>187</v>
      </c>
      <c r="AE9041" s="0" t="s">
        <v>187</v>
      </c>
      <c r="AF9041" s="0" t="s">
        <v>187</v>
      </c>
      <c r="AG9041" s="0" t="s">
        <v>187</v>
      </c>
      <c r="AH9041" s="0" t="s">
        <v>187</v>
      </c>
      <c r="AI9041" s="0" t="s">
        <v>187</v>
      </c>
    </row>
    <row r="9042" customFormat="false" ht="12.75" hidden="false" customHeight="false" outlineLevel="0" collapsed="false">
      <c r="A9042" s="0" t="n">
        <v>181084045</v>
      </c>
      <c r="B9042" s="0" t="n">
        <v>18</v>
      </c>
      <c r="C9042" s="0" t="s">
        <v>75</v>
      </c>
      <c r="D9042" s="0" t="n">
        <v>840</v>
      </c>
      <c r="E9042" s="0" t="s">
        <v>93</v>
      </c>
      <c r="F9042" s="0" t="n">
        <v>1</v>
      </c>
      <c r="G9042" s="0" t="s">
        <v>84</v>
      </c>
      <c r="H9042" s="0" t="n">
        <v>45</v>
      </c>
      <c r="I9042" s="0" t="s">
        <v>182</v>
      </c>
      <c r="J9042" s="0" t="s">
        <v>187</v>
      </c>
      <c r="K9042" s="0" t="s">
        <v>187</v>
      </c>
      <c r="L9042" s="0" t="s">
        <v>187</v>
      </c>
      <c r="M9042" s="0" t="s">
        <v>187</v>
      </c>
      <c r="N9042" s="0" t="s">
        <v>187</v>
      </c>
      <c r="O9042" s="0" t="s">
        <v>187</v>
      </c>
      <c r="P9042" s="0" t="s">
        <v>187</v>
      </c>
      <c r="Q9042" s="0" t="s">
        <v>187</v>
      </c>
      <c r="R9042" s="0" t="s">
        <v>187</v>
      </c>
      <c r="S9042" s="0" t="s">
        <v>187</v>
      </c>
      <c r="T9042" s="0" t="s">
        <v>187</v>
      </c>
      <c r="U9042" s="0" t="s">
        <v>187</v>
      </c>
      <c r="V9042" s="0" t="s">
        <v>187</v>
      </c>
      <c r="W9042" s="0" t="s">
        <v>187</v>
      </c>
      <c r="X9042" s="0" t="s">
        <v>187</v>
      </c>
      <c r="Y9042" s="0" t="s">
        <v>187</v>
      </c>
      <c r="Z9042" s="0" t="s">
        <v>187</v>
      </c>
      <c r="AA9042" s="0" t="s">
        <v>187</v>
      </c>
      <c r="AB9042" s="0" t="s">
        <v>187</v>
      </c>
      <c r="AC9042" s="0" t="s">
        <v>187</v>
      </c>
      <c r="AD9042" s="0" t="s">
        <v>187</v>
      </c>
      <c r="AE9042" s="0" t="s">
        <v>187</v>
      </c>
      <c r="AF9042" s="0" t="s">
        <v>187</v>
      </c>
      <c r="AG9042" s="0" t="s">
        <v>187</v>
      </c>
      <c r="AH9042" s="0" t="s">
        <v>187</v>
      </c>
      <c r="AI9042" s="0" t="s">
        <v>187</v>
      </c>
    </row>
    <row r="9043" customFormat="false" ht="12.75" hidden="false" customHeight="false" outlineLevel="0" collapsed="false">
      <c r="A9043" s="0" t="n">
        <v>181084046</v>
      </c>
      <c r="B9043" s="0" t="n">
        <v>18</v>
      </c>
      <c r="C9043" s="0" t="s">
        <v>75</v>
      </c>
      <c r="D9043" s="0" t="n">
        <v>840</v>
      </c>
      <c r="E9043" s="0" t="s">
        <v>93</v>
      </c>
      <c r="F9043" s="0" t="n">
        <v>1</v>
      </c>
      <c r="G9043" s="0" t="s">
        <v>84</v>
      </c>
      <c r="H9043" s="0" t="n">
        <v>46</v>
      </c>
      <c r="I9043" s="0" t="s">
        <v>183</v>
      </c>
      <c r="J9043" s="0" t="n">
        <v>4.71698113207547</v>
      </c>
      <c r="K9043" s="0" t="n">
        <v>0</v>
      </c>
      <c r="L9043" s="0" t="n">
        <v>0</v>
      </c>
      <c r="M9043" s="0" t="n">
        <v>0</v>
      </c>
      <c r="N9043" s="0" t="n">
        <v>0</v>
      </c>
      <c r="O9043" s="0" t="n">
        <v>0</v>
      </c>
      <c r="P9043" s="0" t="n">
        <v>5.22875816993464</v>
      </c>
      <c r="Q9043" s="0" t="n">
        <v>0</v>
      </c>
      <c r="R9043" s="0" t="n">
        <v>3.23101777059774</v>
      </c>
      <c r="S9043" s="0" t="n">
        <v>0</v>
      </c>
      <c r="T9043" s="0" t="n">
        <v>0</v>
      </c>
      <c r="U9043" s="0" t="n">
        <v>0</v>
      </c>
      <c r="V9043" s="0" t="n">
        <v>8.89615672224368</v>
      </c>
      <c r="W9043" s="0" t="n">
        <v>0</v>
      </c>
      <c r="X9043" s="0" t="n">
        <v>4.88400488400488</v>
      </c>
      <c r="Y9043" s="0" t="n">
        <v>0</v>
      </c>
      <c r="Z9043" s="0" t="n">
        <v>0</v>
      </c>
      <c r="AA9043" s="0" t="n">
        <v>0</v>
      </c>
      <c r="AB9043" s="0" t="n">
        <v>8.49301023871871</v>
      </c>
      <c r="AC9043" s="0" t="n">
        <v>0</v>
      </c>
      <c r="AD9043" s="0" t="n">
        <v>3.84245917387128</v>
      </c>
      <c r="AE9043" s="0" t="n">
        <v>3.94866732477789</v>
      </c>
      <c r="AF9043" s="0" t="n">
        <v>0</v>
      </c>
      <c r="AG9043" s="0" t="n">
        <v>2.82885431400283</v>
      </c>
      <c r="AH9043" s="0" t="n">
        <v>3.28587075575027</v>
      </c>
      <c r="AI9043" s="0" t="n">
        <v>0</v>
      </c>
    </row>
    <row r="9044" customFormat="false" ht="12.75" hidden="false" customHeight="false" outlineLevel="0" collapsed="false">
      <c r="A9044" s="0" t="n">
        <v>181084048</v>
      </c>
      <c r="B9044" s="0" t="n">
        <v>18</v>
      </c>
      <c r="C9044" s="0" t="s">
        <v>75</v>
      </c>
      <c r="D9044" s="0" t="n">
        <v>840</v>
      </c>
      <c r="E9044" s="0" t="s">
        <v>93</v>
      </c>
      <c r="F9044" s="0" t="n">
        <v>1</v>
      </c>
      <c r="G9044" s="0" t="s">
        <v>84</v>
      </c>
      <c r="H9044" s="0" t="n">
        <v>48</v>
      </c>
      <c r="I9044" s="0" t="s">
        <v>184</v>
      </c>
      <c r="J9044" s="0" t="s">
        <v>187</v>
      </c>
      <c r="K9044" s="0" t="s">
        <v>187</v>
      </c>
      <c r="L9044" s="0" t="s">
        <v>187</v>
      </c>
      <c r="M9044" s="0" t="s">
        <v>187</v>
      </c>
      <c r="N9044" s="0" t="s">
        <v>187</v>
      </c>
      <c r="O9044" s="0" t="s">
        <v>187</v>
      </c>
      <c r="P9044" s="0" t="s">
        <v>187</v>
      </c>
      <c r="Q9044" s="0" t="s">
        <v>187</v>
      </c>
      <c r="R9044" s="0" t="s">
        <v>187</v>
      </c>
      <c r="S9044" s="0" t="s">
        <v>187</v>
      </c>
      <c r="T9044" s="0" t="s">
        <v>187</v>
      </c>
      <c r="U9044" s="0" t="s">
        <v>187</v>
      </c>
      <c r="V9044" s="0" t="s">
        <v>187</v>
      </c>
      <c r="W9044" s="0" t="s">
        <v>187</v>
      </c>
      <c r="X9044" s="0" t="s">
        <v>187</v>
      </c>
      <c r="Y9044" s="0" t="s">
        <v>187</v>
      </c>
      <c r="Z9044" s="0" t="s">
        <v>187</v>
      </c>
      <c r="AA9044" s="0" t="s">
        <v>187</v>
      </c>
      <c r="AB9044" s="0" t="s">
        <v>187</v>
      </c>
      <c r="AC9044" s="0" t="s">
        <v>187</v>
      </c>
      <c r="AD9044" s="0" t="s">
        <v>187</v>
      </c>
      <c r="AE9044" s="0" t="s">
        <v>187</v>
      </c>
      <c r="AF9044" s="0" t="s">
        <v>187</v>
      </c>
      <c r="AG9044" s="0" t="s">
        <v>187</v>
      </c>
      <c r="AH9044" s="0" t="s">
        <v>187</v>
      </c>
      <c r="AI9044" s="0" t="s">
        <v>187</v>
      </c>
    </row>
    <row r="9045" customFormat="false" ht="12.75" hidden="false" customHeight="false" outlineLevel="0" collapsed="false">
      <c r="A9045" s="0" t="n">
        <v>181084049</v>
      </c>
      <c r="B9045" s="0" t="n">
        <v>18</v>
      </c>
      <c r="C9045" s="0" t="s">
        <v>75</v>
      </c>
      <c r="D9045" s="0" t="n">
        <v>840</v>
      </c>
      <c r="E9045" s="0" t="s">
        <v>93</v>
      </c>
      <c r="F9045" s="0" t="n">
        <v>1</v>
      </c>
      <c r="G9045" s="0" t="s">
        <v>84</v>
      </c>
      <c r="H9045" s="0" t="n">
        <v>49</v>
      </c>
      <c r="I9045" s="0" t="s">
        <v>185</v>
      </c>
      <c r="J9045" s="0" t="s">
        <v>187</v>
      </c>
      <c r="K9045" s="0" t="s">
        <v>187</v>
      </c>
      <c r="L9045" s="0" t="s">
        <v>187</v>
      </c>
      <c r="M9045" s="0" t="s">
        <v>187</v>
      </c>
      <c r="N9045" s="0" t="s">
        <v>187</v>
      </c>
      <c r="O9045" s="0" t="s">
        <v>187</v>
      </c>
      <c r="P9045" s="0" t="s">
        <v>187</v>
      </c>
      <c r="Q9045" s="0" t="s">
        <v>187</v>
      </c>
      <c r="R9045" s="0" t="s">
        <v>187</v>
      </c>
      <c r="S9045" s="0" t="s">
        <v>187</v>
      </c>
      <c r="T9045" s="0" t="s">
        <v>187</v>
      </c>
      <c r="U9045" s="0" t="s">
        <v>187</v>
      </c>
      <c r="V9045" s="0" t="s">
        <v>187</v>
      </c>
      <c r="W9045" s="0" t="s">
        <v>187</v>
      </c>
      <c r="X9045" s="0" t="s">
        <v>187</v>
      </c>
      <c r="Y9045" s="0" t="s">
        <v>187</v>
      </c>
      <c r="Z9045" s="0" t="s">
        <v>187</v>
      </c>
      <c r="AA9045" s="0" t="s">
        <v>187</v>
      </c>
      <c r="AB9045" s="0" t="s">
        <v>187</v>
      </c>
      <c r="AC9045" s="0" t="s">
        <v>187</v>
      </c>
      <c r="AD9045" s="0" t="s">
        <v>187</v>
      </c>
      <c r="AE9045" s="0" t="s">
        <v>187</v>
      </c>
      <c r="AF9045" s="0" t="s">
        <v>187</v>
      </c>
      <c r="AG9045" s="0" t="s">
        <v>187</v>
      </c>
      <c r="AH9045" s="0" t="s">
        <v>187</v>
      </c>
      <c r="AI9045" s="0" t="s">
        <v>187</v>
      </c>
    </row>
    <row r="9046" customFormat="false" ht="12.75" hidden="false" customHeight="false" outlineLevel="0" collapsed="false">
      <c r="A9046" s="0" t="n">
        <v>181084050</v>
      </c>
      <c r="B9046" s="0" t="n">
        <v>18</v>
      </c>
      <c r="C9046" s="0" t="s">
        <v>75</v>
      </c>
      <c r="D9046" s="0" t="n">
        <v>840</v>
      </c>
      <c r="E9046" s="0" t="s">
        <v>93</v>
      </c>
      <c r="F9046" s="0" t="n">
        <v>1</v>
      </c>
      <c r="G9046" s="0" t="s">
        <v>84</v>
      </c>
      <c r="H9046" s="0" t="n">
        <v>50</v>
      </c>
      <c r="I9046" s="0" t="s">
        <v>186</v>
      </c>
      <c r="J9046" s="0" t="n">
        <v>266.622171758043</v>
      </c>
      <c r="K9046" s="0" t="n">
        <v>0</v>
      </c>
      <c r="L9046" s="0" t="n">
        <v>0</v>
      </c>
      <c r="M9046" s="0" t="n">
        <v>0</v>
      </c>
      <c r="N9046" s="0" t="n">
        <v>0</v>
      </c>
      <c r="O9046" s="0" t="n">
        <v>0</v>
      </c>
      <c r="P9046" s="0" t="n">
        <v>329.339864611744</v>
      </c>
      <c r="Q9046" s="0" t="n">
        <v>0</v>
      </c>
      <c r="R9046" s="0" t="n">
        <v>366.049584460072</v>
      </c>
      <c r="S9046" s="0" t="n">
        <v>0</v>
      </c>
      <c r="T9046" s="0" t="n">
        <v>0</v>
      </c>
      <c r="U9046" s="0" t="n">
        <v>0</v>
      </c>
      <c r="V9046" s="0" t="n">
        <v>731.8982973046</v>
      </c>
      <c r="W9046" s="0" t="n">
        <v>0</v>
      </c>
      <c r="X9046" s="0" t="n">
        <v>499.643751262991</v>
      </c>
      <c r="Y9046" s="0" t="n">
        <v>0</v>
      </c>
      <c r="Z9046" s="0" t="n">
        <v>0</v>
      </c>
      <c r="AA9046" s="0" t="n">
        <v>0</v>
      </c>
      <c r="AB9046" s="0" t="n">
        <v>792.317204326524</v>
      </c>
      <c r="AC9046" s="0" t="n">
        <v>0</v>
      </c>
      <c r="AD9046" s="0" t="n">
        <v>375.31352636411</v>
      </c>
      <c r="AE9046" s="0" t="n">
        <v>333.956528994538</v>
      </c>
      <c r="AF9046" s="0" t="n">
        <v>0</v>
      </c>
      <c r="AG9046" s="0" t="n">
        <v>322.948346935352</v>
      </c>
      <c r="AH9046" s="0" t="n">
        <v>556.859709003734</v>
      </c>
      <c r="AI9046" s="0" t="n">
        <v>0</v>
      </c>
    </row>
    <row r="9047" customFormat="false" ht="12.75" hidden="false" customHeight="false" outlineLevel="0" collapsed="false">
      <c r="A9047" s="0" t="n">
        <v>181084051</v>
      </c>
      <c r="B9047" s="0" t="n">
        <v>18</v>
      </c>
      <c r="C9047" s="0" t="s">
        <v>75</v>
      </c>
      <c r="D9047" s="0" t="n">
        <v>840</v>
      </c>
      <c r="E9047" s="0" t="s">
        <v>93</v>
      </c>
      <c r="F9047" s="0" t="n">
        <v>1</v>
      </c>
      <c r="G9047" s="0" t="s">
        <v>84</v>
      </c>
      <c r="H9047" s="0" t="n">
        <v>51</v>
      </c>
      <c r="I9047" s="0" t="s">
        <v>188</v>
      </c>
      <c r="J9047" s="0" t="n">
        <v>6.75028894892449</v>
      </c>
      <c r="K9047" s="0" t="n">
        <v>0</v>
      </c>
      <c r="L9047" s="0" t="n">
        <v>0</v>
      </c>
      <c r="M9047" s="0" t="n">
        <v>0</v>
      </c>
      <c r="N9047" s="0" t="n">
        <v>0</v>
      </c>
      <c r="O9047" s="0" t="n">
        <v>0</v>
      </c>
      <c r="P9047" s="0" t="n">
        <v>8.33816345381217</v>
      </c>
      <c r="Q9047" s="0" t="n">
        <v>0</v>
      </c>
      <c r="R9047" s="0" t="n">
        <v>9.26757309208922</v>
      </c>
      <c r="S9047" s="0" t="n">
        <v>0</v>
      </c>
      <c r="T9047" s="0" t="n">
        <v>0</v>
      </c>
      <c r="U9047" s="0" t="n">
        <v>0</v>
      </c>
      <c r="V9047" s="0" t="n">
        <v>88.6362792788518</v>
      </c>
      <c r="W9047" s="0" t="n">
        <v>0</v>
      </c>
      <c r="X9047" s="0" t="n">
        <v>12.6498845550267</v>
      </c>
      <c r="Y9047" s="0" t="n">
        <v>0</v>
      </c>
      <c r="Z9047" s="0" t="n">
        <v>0</v>
      </c>
      <c r="AA9047" s="0" t="n">
        <v>0</v>
      </c>
      <c r="AB9047" s="0" t="n">
        <v>95.9532892189493</v>
      </c>
      <c r="AC9047" s="0" t="n">
        <v>0</v>
      </c>
      <c r="AD9047" s="0" t="n">
        <v>9.50211579439327</v>
      </c>
      <c r="AE9047" s="0" t="n">
        <v>8.45504727618365</v>
      </c>
      <c r="AF9047" s="0" t="n">
        <v>0</v>
      </c>
      <c r="AG9047" s="0" t="n">
        <v>8.17634423655308</v>
      </c>
      <c r="AH9047" s="0" t="n">
        <v>14.0984671867441</v>
      </c>
      <c r="AI9047" s="0" t="n">
        <v>0</v>
      </c>
    </row>
    <row r="9048" customFormat="false" ht="12.75" hidden="false" customHeight="false" outlineLevel="0" collapsed="false">
      <c r="A9048" s="0" t="n">
        <v>181084052</v>
      </c>
      <c r="B9048" s="0" t="n">
        <v>18</v>
      </c>
      <c r="C9048" s="0" t="s">
        <v>75</v>
      </c>
      <c r="D9048" s="0" t="n">
        <v>840</v>
      </c>
      <c r="E9048" s="0" t="s">
        <v>93</v>
      </c>
      <c r="F9048" s="0" t="n">
        <v>1</v>
      </c>
      <c r="G9048" s="0" t="s">
        <v>84</v>
      </c>
      <c r="H9048" s="0" t="n">
        <v>52</v>
      </c>
      <c r="I9048" s="0" t="s">
        <v>189</v>
      </c>
      <c r="J9048" s="0" t="n">
        <v>1485.52366115347</v>
      </c>
      <c r="K9048" s="0" t="n">
        <v>299.573227355399</v>
      </c>
      <c r="L9048" s="0" t="n">
        <v>299.573227355399</v>
      </c>
      <c r="M9048" s="0" t="n">
        <v>299.573227355399</v>
      </c>
      <c r="N9048" s="0" t="n">
        <v>299.573227355399</v>
      </c>
      <c r="O9048" s="0" t="n">
        <v>299.573227355399</v>
      </c>
      <c r="P9048" s="0" t="n">
        <v>1834.96428003673</v>
      </c>
      <c r="Q9048" s="0" t="n">
        <v>299.573227355399</v>
      </c>
      <c r="R9048" s="0" t="n">
        <v>2039.49774801289</v>
      </c>
      <c r="S9048" s="0" t="n">
        <v>299.573227355399</v>
      </c>
      <c r="T9048" s="0" t="n">
        <v>299.573227355399</v>
      </c>
      <c r="U9048" s="0" t="n">
        <v>299.573227355399</v>
      </c>
      <c r="V9048" s="0" t="n">
        <v>2643.86830128235</v>
      </c>
      <c r="W9048" s="0" t="n">
        <v>299.573227355399</v>
      </c>
      <c r="X9048" s="0" t="n">
        <v>2783.83680454836</v>
      </c>
      <c r="Y9048" s="0" t="n">
        <v>299.573227355399</v>
      </c>
      <c r="Z9048" s="0" t="n">
        <v>299.573227355399</v>
      </c>
      <c r="AA9048" s="0" t="n">
        <v>299.573227355399</v>
      </c>
      <c r="AB9048" s="0" t="n">
        <v>2862.12216751168</v>
      </c>
      <c r="AC9048" s="0" t="n">
        <v>299.573227355399</v>
      </c>
      <c r="AD9048" s="0" t="n">
        <v>2091.11312869656</v>
      </c>
      <c r="AE9048" s="0" t="n">
        <v>1860.68668763331</v>
      </c>
      <c r="AF9048" s="0" t="n">
        <v>299.573227355399</v>
      </c>
      <c r="AG9048" s="0" t="n">
        <v>1799.35302281699</v>
      </c>
      <c r="AH9048" s="0" t="n">
        <v>3102.62371735081</v>
      </c>
      <c r="AI9048" s="0" t="n">
        <v>299.573227355399</v>
      </c>
    </row>
    <row r="9049" customFormat="false" ht="12.75" hidden="false" customHeight="false" outlineLevel="0" collapsed="false">
      <c r="A9049" s="0" t="n">
        <v>182084019</v>
      </c>
      <c r="B9049" s="0" t="n">
        <v>18</v>
      </c>
      <c r="C9049" s="0" t="s">
        <v>75</v>
      </c>
      <c r="D9049" s="0" t="n">
        <v>840</v>
      </c>
      <c r="E9049" s="0" t="s">
        <v>93</v>
      </c>
      <c r="F9049" s="0" t="n">
        <v>2</v>
      </c>
      <c r="G9049" s="0" t="s">
        <v>85</v>
      </c>
      <c r="H9049" s="0" t="n">
        <v>19</v>
      </c>
      <c r="I9049" s="0" t="s">
        <v>157</v>
      </c>
      <c r="J9049" s="0" t="n">
        <v>0</v>
      </c>
      <c r="K9049" s="0" t="n">
        <v>1</v>
      </c>
      <c r="L9049" s="0" t="n">
        <v>0</v>
      </c>
      <c r="M9049" s="0" t="n">
        <v>0</v>
      </c>
      <c r="N9049" s="0" t="n">
        <v>0</v>
      </c>
      <c r="O9049" s="0" t="n">
        <v>0</v>
      </c>
      <c r="P9049" s="0" t="n">
        <v>0</v>
      </c>
      <c r="Q9049" s="0" t="n">
        <v>0</v>
      </c>
      <c r="R9049" s="0" t="n">
        <v>0</v>
      </c>
      <c r="S9049" s="0" t="n">
        <v>0</v>
      </c>
      <c r="T9049" s="0" t="n">
        <v>0</v>
      </c>
      <c r="U9049" s="0" t="n">
        <v>0</v>
      </c>
      <c r="V9049" s="0" t="n">
        <v>0</v>
      </c>
      <c r="W9049" s="0" t="n">
        <v>0</v>
      </c>
      <c r="X9049" s="0" t="n">
        <v>0</v>
      </c>
      <c r="Y9049" s="0" t="n">
        <v>0</v>
      </c>
      <c r="Z9049" s="0" t="n">
        <v>0</v>
      </c>
      <c r="AA9049" s="0" t="n">
        <v>0</v>
      </c>
      <c r="AB9049" s="0" t="n">
        <v>0</v>
      </c>
      <c r="AC9049" s="0" t="n">
        <v>0</v>
      </c>
      <c r="AD9049" s="0" t="n">
        <v>1</v>
      </c>
      <c r="AE9049" s="0" t="n">
        <v>0</v>
      </c>
      <c r="AF9049" s="0" t="n">
        <v>1</v>
      </c>
      <c r="AG9049" s="0" t="n">
        <v>0</v>
      </c>
      <c r="AH9049" s="0" t="n">
        <v>0</v>
      </c>
      <c r="AI9049" s="0" t="n">
        <v>0</v>
      </c>
    </row>
    <row r="9050" customFormat="false" ht="12.75" hidden="false" customHeight="false" outlineLevel="0" collapsed="false">
      <c r="A9050" s="0" t="n">
        <v>182084039</v>
      </c>
      <c r="B9050" s="0" t="n">
        <v>18</v>
      </c>
      <c r="C9050" s="0" t="s">
        <v>75</v>
      </c>
      <c r="D9050" s="0" t="n">
        <v>840</v>
      </c>
      <c r="E9050" s="0" t="s">
        <v>93</v>
      </c>
      <c r="F9050" s="0" t="n">
        <v>2</v>
      </c>
      <c r="G9050" s="0" t="s">
        <v>85</v>
      </c>
      <c r="H9050" s="0" t="n">
        <v>39</v>
      </c>
      <c r="I9050" s="0" t="s">
        <v>177</v>
      </c>
      <c r="J9050" s="0" t="n">
        <v>0</v>
      </c>
      <c r="K9050" s="0" t="n">
        <v>6.65867625516047</v>
      </c>
      <c r="L9050" s="0" t="n">
        <v>0</v>
      </c>
      <c r="M9050" s="0" t="n">
        <v>0</v>
      </c>
      <c r="N9050" s="0" t="n">
        <v>0</v>
      </c>
      <c r="O9050" s="0" t="n">
        <v>0</v>
      </c>
      <c r="P9050" s="0" t="n">
        <v>0</v>
      </c>
      <c r="Q9050" s="0" t="n">
        <v>0</v>
      </c>
      <c r="R9050" s="0" t="n">
        <v>0</v>
      </c>
      <c r="S9050" s="0" t="n">
        <v>0</v>
      </c>
      <c r="T9050" s="0" t="n">
        <v>0</v>
      </c>
      <c r="U9050" s="0" t="n">
        <v>0</v>
      </c>
      <c r="V9050" s="0" t="n">
        <v>0</v>
      </c>
      <c r="W9050" s="0" t="n">
        <v>0</v>
      </c>
      <c r="X9050" s="0" t="n">
        <v>0</v>
      </c>
      <c r="Y9050" s="0" t="n">
        <v>0</v>
      </c>
      <c r="Z9050" s="0" t="n">
        <v>0</v>
      </c>
      <c r="AA9050" s="0" t="n">
        <v>0</v>
      </c>
      <c r="AB9050" s="0" t="n">
        <v>0</v>
      </c>
      <c r="AC9050" s="0" t="n">
        <v>0</v>
      </c>
      <c r="AD9050" s="0" t="n">
        <v>7.22647781471311</v>
      </c>
      <c r="AE9050" s="0" t="n">
        <v>0</v>
      </c>
      <c r="AF9050" s="0" t="n">
        <v>7.1459196798628</v>
      </c>
      <c r="AG9050" s="0" t="n">
        <v>0</v>
      </c>
      <c r="AH9050" s="0" t="n">
        <v>0</v>
      </c>
      <c r="AI9050" s="0" t="n">
        <v>0</v>
      </c>
    </row>
    <row r="9051" customFormat="false" ht="12.75" hidden="false" customHeight="false" outlineLevel="0" collapsed="false">
      <c r="A9051" s="0" t="n">
        <v>182084040</v>
      </c>
      <c r="B9051" s="0" t="n">
        <v>18</v>
      </c>
      <c r="C9051" s="0" t="s">
        <v>75</v>
      </c>
      <c r="D9051" s="0" t="n">
        <v>840</v>
      </c>
      <c r="E9051" s="0" t="s">
        <v>93</v>
      </c>
      <c r="F9051" s="0" t="n">
        <v>2</v>
      </c>
      <c r="G9051" s="0" t="s">
        <v>85</v>
      </c>
      <c r="H9051" s="0" t="n">
        <v>40</v>
      </c>
      <c r="I9051" s="0" t="s">
        <v>178</v>
      </c>
      <c r="J9051" s="0" t="n">
        <v>0</v>
      </c>
      <c r="K9051" s="0" t="n">
        <v>0.168583086857704</v>
      </c>
      <c r="L9051" s="0" t="n">
        <v>0</v>
      </c>
      <c r="M9051" s="0" t="n">
        <v>0</v>
      </c>
      <c r="N9051" s="0" t="n">
        <v>0</v>
      </c>
      <c r="O9051" s="0" t="n">
        <v>0</v>
      </c>
      <c r="P9051" s="0" t="n">
        <v>0</v>
      </c>
      <c r="Q9051" s="0" t="n">
        <v>0</v>
      </c>
      <c r="R9051" s="0" t="n">
        <v>0</v>
      </c>
      <c r="S9051" s="0" t="n">
        <v>0</v>
      </c>
      <c r="T9051" s="0" t="n">
        <v>0</v>
      </c>
      <c r="U9051" s="0" t="n">
        <v>0</v>
      </c>
      <c r="V9051" s="0" t="n">
        <v>0</v>
      </c>
      <c r="W9051" s="0" t="n">
        <v>0</v>
      </c>
      <c r="X9051" s="0" t="n">
        <v>0</v>
      </c>
      <c r="Y9051" s="0" t="n">
        <v>0</v>
      </c>
      <c r="Z9051" s="0" t="n">
        <v>0</v>
      </c>
      <c r="AA9051" s="0" t="n">
        <v>0</v>
      </c>
      <c r="AB9051" s="0" t="n">
        <v>0</v>
      </c>
      <c r="AC9051" s="0" t="n">
        <v>0</v>
      </c>
      <c r="AD9051" s="0" t="n">
        <v>0.182958577715638</v>
      </c>
      <c r="AE9051" s="0" t="n">
        <v>0</v>
      </c>
      <c r="AF9051" s="0" t="n">
        <v>0.180919022325925</v>
      </c>
      <c r="AG9051" s="0" t="n">
        <v>0</v>
      </c>
      <c r="AH9051" s="0" t="n">
        <v>0</v>
      </c>
      <c r="AI9051" s="0" t="n">
        <v>0</v>
      </c>
    </row>
    <row r="9052" customFormat="false" ht="12.75" hidden="false" customHeight="false" outlineLevel="0" collapsed="false">
      <c r="A9052" s="0" t="n">
        <v>182084041</v>
      </c>
      <c r="B9052" s="0" t="n">
        <v>18</v>
      </c>
      <c r="C9052" s="0" t="s">
        <v>75</v>
      </c>
      <c r="D9052" s="0" t="n">
        <v>840</v>
      </c>
      <c r="E9052" s="0" t="s">
        <v>93</v>
      </c>
      <c r="F9052" s="0" t="n">
        <v>2</v>
      </c>
      <c r="G9052" s="0" t="s">
        <v>85</v>
      </c>
      <c r="H9052" s="0" t="n">
        <v>41</v>
      </c>
      <c r="I9052" s="0" t="s">
        <v>179</v>
      </c>
      <c r="J9052" s="0" t="n">
        <v>19.7855641870021</v>
      </c>
      <c r="K9052" s="0" t="n">
        <v>37.0997695494666</v>
      </c>
      <c r="L9052" s="0" t="n">
        <v>20.0813264080573</v>
      </c>
      <c r="M9052" s="0" t="n">
        <v>20.314181010063</v>
      </c>
      <c r="N9052" s="0" t="n">
        <v>20.3888400840808</v>
      </c>
      <c r="O9052" s="0" t="n">
        <v>20.3445315691273</v>
      </c>
      <c r="P9052" s="0" t="n">
        <v>20.4724408771543</v>
      </c>
      <c r="Q9052" s="0" t="n">
        <v>20.6246628127641</v>
      </c>
      <c r="R9052" s="0" t="n">
        <v>20.7087810974284</v>
      </c>
      <c r="S9052" s="0" t="n">
        <v>21.2508496386039</v>
      </c>
      <c r="T9052" s="0" t="n">
        <v>21.4994421813836</v>
      </c>
      <c r="U9052" s="0" t="n">
        <v>21.7428674230947</v>
      </c>
      <c r="V9052" s="0" t="n">
        <v>22.0826498124281</v>
      </c>
      <c r="W9052" s="0" t="n">
        <v>22.366225724608</v>
      </c>
      <c r="X9052" s="0" t="n">
        <v>22.3745781877212</v>
      </c>
      <c r="Y9052" s="0" t="n">
        <v>22.2913332357615</v>
      </c>
      <c r="Z9052" s="0" t="n">
        <v>22.0533883506625</v>
      </c>
      <c r="AA9052" s="0" t="n">
        <v>21.9146472096122</v>
      </c>
      <c r="AB9052" s="0" t="n">
        <v>21.8427435184396</v>
      </c>
      <c r="AC9052" s="0" t="n">
        <v>21.6940565830545</v>
      </c>
      <c r="AD9052" s="0" t="n">
        <v>40.2633573561129</v>
      </c>
      <c r="AE9052" s="0" t="n">
        <v>21.5210651835775</v>
      </c>
      <c r="AF9052" s="0" t="n">
        <v>39.8145161564878</v>
      </c>
      <c r="AG9052" s="0" t="n">
        <v>21.3401643649665</v>
      </c>
      <c r="AH9052" s="0" t="n">
        <v>21.4640128505695</v>
      </c>
      <c r="AI9052" s="0" t="n">
        <v>21.576867426923</v>
      </c>
    </row>
    <row r="9053" customFormat="false" ht="12.75" hidden="false" customHeight="false" outlineLevel="0" collapsed="false">
      <c r="A9053" s="0" t="n">
        <v>182084042</v>
      </c>
      <c r="B9053" s="0" t="n">
        <v>18</v>
      </c>
      <c r="C9053" s="0" t="s">
        <v>75</v>
      </c>
      <c r="D9053" s="0" t="n">
        <v>840</v>
      </c>
      <c r="E9053" s="0" t="s">
        <v>93</v>
      </c>
      <c r="F9053" s="0" t="n">
        <v>2</v>
      </c>
      <c r="G9053" s="0" t="s">
        <v>85</v>
      </c>
      <c r="H9053" s="0" t="n">
        <v>42</v>
      </c>
      <c r="I9053" s="0" t="s">
        <v>180</v>
      </c>
      <c r="J9053" s="0" t="n">
        <v>0</v>
      </c>
      <c r="K9053" s="0" t="n">
        <v>5.4054054054054</v>
      </c>
      <c r="L9053" s="0" t="n">
        <v>0</v>
      </c>
      <c r="M9053" s="0" t="n">
        <v>0</v>
      </c>
      <c r="N9053" s="0" t="n">
        <v>0</v>
      </c>
      <c r="O9053" s="0" t="n">
        <v>0</v>
      </c>
      <c r="P9053" s="0" t="n">
        <v>0</v>
      </c>
      <c r="Q9053" s="0" t="n">
        <v>0</v>
      </c>
      <c r="R9053" s="0" t="n">
        <v>0</v>
      </c>
      <c r="S9053" s="0" t="n">
        <v>0</v>
      </c>
      <c r="T9053" s="0" t="n">
        <v>0</v>
      </c>
      <c r="U9053" s="0" t="n">
        <v>0</v>
      </c>
      <c r="V9053" s="0" t="n">
        <v>0</v>
      </c>
      <c r="W9053" s="0" t="n">
        <v>0</v>
      </c>
      <c r="X9053" s="0" t="n">
        <v>0</v>
      </c>
      <c r="Y9053" s="0" t="n">
        <v>0</v>
      </c>
      <c r="Z9053" s="0" t="n">
        <v>0</v>
      </c>
      <c r="AA9053" s="0" t="n">
        <v>0</v>
      </c>
      <c r="AB9053" s="0" t="n">
        <v>0</v>
      </c>
      <c r="AC9053" s="0" t="n">
        <v>0</v>
      </c>
      <c r="AD9053" s="0" t="n">
        <v>6.31911532385466</v>
      </c>
      <c r="AE9053" s="0" t="n">
        <v>0</v>
      </c>
      <c r="AF9053" s="0" t="n">
        <v>6.28930817610063</v>
      </c>
      <c r="AG9053" s="0" t="n">
        <v>0</v>
      </c>
      <c r="AH9053" s="0" t="n">
        <v>0</v>
      </c>
      <c r="AI9053" s="0" t="n">
        <v>0</v>
      </c>
    </row>
    <row r="9054" customFormat="false" ht="12.75" hidden="false" customHeight="false" outlineLevel="0" collapsed="false">
      <c r="A9054" s="0" t="n">
        <v>182084044</v>
      </c>
      <c r="B9054" s="0" t="n">
        <v>18</v>
      </c>
      <c r="C9054" s="0" t="s">
        <v>75</v>
      </c>
      <c r="D9054" s="0" t="n">
        <v>840</v>
      </c>
      <c r="E9054" s="0" t="s">
        <v>93</v>
      </c>
      <c r="F9054" s="0" t="n">
        <v>2</v>
      </c>
      <c r="G9054" s="0" t="s">
        <v>85</v>
      </c>
      <c r="H9054" s="0" t="n">
        <v>44</v>
      </c>
      <c r="I9054" s="0" t="s">
        <v>181</v>
      </c>
      <c r="J9054" s="0" t="s">
        <v>187</v>
      </c>
      <c r="K9054" s="0" t="s">
        <v>187</v>
      </c>
      <c r="L9054" s="0" t="s">
        <v>187</v>
      </c>
      <c r="M9054" s="0" t="s">
        <v>187</v>
      </c>
      <c r="N9054" s="0" t="s">
        <v>187</v>
      </c>
      <c r="O9054" s="0" t="s">
        <v>187</v>
      </c>
      <c r="P9054" s="0" t="s">
        <v>187</v>
      </c>
      <c r="Q9054" s="0" t="s">
        <v>187</v>
      </c>
      <c r="R9054" s="0" t="s">
        <v>187</v>
      </c>
      <c r="S9054" s="0" t="s">
        <v>187</v>
      </c>
      <c r="T9054" s="0" t="s">
        <v>187</v>
      </c>
      <c r="U9054" s="0" t="s">
        <v>187</v>
      </c>
      <c r="V9054" s="0" t="s">
        <v>187</v>
      </c>
      <c r="W9054" s="0" t="s">
        <v>187</v>
      </c>
      <c r="X9054" s="0" t="s">
        <v>187</v>
      </c>
      <c r="Y9054" s="0" t="s">
        <v>187</v>
      </c>
      <c r="Z9054" s="0" t="s">
        <v>187</v>
      </c>
      <c r="AA9054" s="0" t="s">
        <v>187</v>
      </c>
      <c r="AB9054" s="0" t="s">
        <v>187</v>
      </c>
      <c r="AC9054" s="0" t="s">
        <v>187</v>
      </c>
      <c r="AD9054" s="0" t="s">
        <v>187</v>
      </c>
      <c r="AE9054" s="0" t="s">
        <v>187</v>
      </c>
      <c r="AF9054" s="0" t="s">
        <v>187</v>
      </c>
      <c r="AG9054" s="0" t="s">
        <v>187</v>
      </c>
      <c r="AH9054" s="0" t="s">
        <v>187</v>
      </c>
      <c r="AI9054" s="0" t="s">
        <v>187</v>
      </c>
    </row>
    <row r="9055" customFormat="false" ht="12.75" hidden="false" customHeight="false" outlineLevel="0" collapsed="false">
      <c r="A9055" s="0" t="n">
        <v>182084045</v>
      </c>
      <c r="B9055" s="0" t="n">
        <v>18</v>
      </c>
      <c r="C9055" s="0" t="s">
        <v>75</v>
      </c>
      <c r="D9055" s="0" t="n">
        <v>840</v>
      </c>
      <c r="E9055" s="0" t="s">
        <v>93</v>
      </c>
      <c r="F9055" s="0" t="n">
        <v>2</v>
      </c>
      <c r="G9055" s="0" t="s">
        <v>85</v>
      </c>
      <c r="H9055" s="0" t="n">
        <v>45</v>
      </c>
      <c r="I9055" s="0" t="s">
        <v>182</v>
      </c>
      <c r="J9055" s="0" t="s">
        <v>187</v>
      </c>
      <c r="K9055" s="0" t="s">
        <v>187</v>
      </c>
      <c r="L9055" s="0" t="s">
        <v>187</v>
      </c>
      <c r="M9055" s="0" t="s">
        <v>187</v>
      </c>
      <c r="N9055" s="0" t="s">
        <v>187</v>
      </c>
      <c r="O9055" s="0" t="s">
        <v>187</v>
      </c>
      <c r="P9055" s="0" t="s">
        <v>187</v>
      </c>
      <c r="Q9055" s="0" t="s">
        <v>187</v>
      </c>
      <c r="R9055" s="0" t="s">
        <v>187</v>
      </c>
      <c r="S9055" s="0" t="s">
        <v>187</v>
      </c>
      <c r="T9055" s="0" t="s">
        <v>187</v>
      </c>
      <c r="U9055" s="0" t="s">
        <v>187</v>
      </c>
      <c r="V9055" s="0" t="s">
        <v>187</v>
      </c>
      <c r="W9055" s="0" t="s">
        <v>187</v>
      </c>
      <c r="X9055" s="0" t="s">
        <v>187</v>
      </c>
      <c r="Y9055" s="0" t="s">
        <v>187</v>
      </c>
      <c r="Z9055" s="0" t="s">
        <v>187</v>
      </c>
      <c r="AA9055" s="0" t="s">
        <v>187</v>
      </c>
      <c r="AB9055" s="0" t="s">
        <v>187</v>
      </c>
      <c r="AC9055" s="0" t="s">
        <v>187</v>
      </c>
      <c r="AD9055" s="0" t="s">
        <v>187</v>
      </c>
      <c r="AE9055" s="0" t="s">
        <v>187</v>
      </c>
      <c r="AF9055" s="0" t="s">
        <v>187</v>
      </c>
      <c r="AG9055" s="0" t="s">
        <v>187</v>
      </c>
      <c r="AH9055" s="0" t="s">
        <v>187</v>
      </c>
      <c r="AI9055" s="0" t="s">
        <v>187</v>
      </c>
    </row>
    <row r="9056" customFormat="false" ht="12.75" hidden="false" customHeight="false" outlineLevel="0" collapsed="false">
      <c r="A9056" s="0" t="n">
        <v>182084046</v>
      </c>
      <c r="B9056" s="0" t="n">
        <v>18</v>
      </c>
      <c r="C9056" s="0" t="s">
        <v>75</v>
      </c>
      <c r="D9056" s="0" t="n">
        <v>840</v>
      </c>
      <c r="E9056" s="0" t="s">
        <v>93</v>
      </c>
      <c r="F9056" s="0" t="n">
        <v>2</v>
      </c>
      <c r="G9056" s="0" t="s">
        <v>85</v>
      </c>
      <c r="H9056" s="0" t="n">
        <v>46</v>
      </c>
      <c r="I9056" s="0" t="s">
        <v>183</v>
      </c>
      <c r="J9056" s="0" t="n">
        <v>0</v>
      </c>
      <c r="K9056" s="0" t="n">
        <v>1.35135135135135</v>
      </c>
      <c r="L9056" s="0" t="n">
        <v>0</v>
      </c>
      <c r="M9056" s="0" t="n">
        <v>0</v>
      </c>
      <c r="N9056" s="0" t="n">
        <v>0</v>
      </c>
      <c r="O9056" s="0" t="n">
        <v>0</v>
      </c>
      <c r="P9056" s="0" t="n">
        <v>0</v>
      </c>
      <c r="Q9056" s="0" t="n">
        <v>0</v>
      </c>
      <c r="R9056" s="0" t="n">
        <v>0</v>
      </c>
      <c r="S9056" s="0" t="n">
        <v>0</v>
      </c>
      <c r="T9056" s="0" t="n">
        <v>0</v>
      </c>
      <c r="U9056" s="0" t="n">
        <v>0</v>
      </c>
      <c r="V9056" s="0" t="n">
        <v>0</v>
      </c>
      <c r="W9056" s="0" t="n">
        <v>0</v>
      </c>
      <c r="X9056" s="0" t="n">
        <v>0</v>
      </c>
      <c r="Y9056" s="0" t="n">
        <v>0</v>
      </c>
      <c r="Z9056" s="0" t="n">
        <v>0</v>
      </c>
      <c r="AA9056" s="0" t="n">
        <v>0</v>
      </c>
      <c r="AB9056" s="0" t="n">
        <v>0</v>
      </c>
      <c r="AC9056" s="0" t="n">
        <v>0</v>
      </c>
      <c r="AD9056" s="0" t="n">
        <v>1.57977883096367</v>
      </c>
      <c r="AE9056" s="0" t="n">
        <v>0</v>
      </c>
      <c r="AF9056" s="0" t="n">
        <v>1.57232704402516</v>
      </c>
      <c r="AG9056" s="0" t="n">
        <v>0</v>
      </c>
      <c r="AH9056" s="0" t="n">
        <v>0</v>
      </c>
      <c r="AI9056" s="0" t="n">
        <v>0</v>
      </c>
    </row>
    <row r="9057" customFormat="false" ht="12.75" hidden="false" customHeight="false" outlineLevel="0" collapsed="false">
      <c r="A9057" s="0" t="n">
        <v>182084048</v>
      </c>
      <c r="B9057" s="0" t="n">
        <v>18</v>
      </c>
      <c r="C9057" s="0" t="s">
        <v>75</v>
      </c>
      <c r="D9057" s="0" t="n">
        <v>840</v>
      </c>
      <c r="E9057" s="0" t="s">
        <v>93</v>
      </c>
      <c r="F9057" s="0" t="n">
        <v>2</v>
      </c>
      <c r="G9057" s="0" t="s">
        <v>85</v>
      </c>
      <c r="H9057" s="0" t="n">
        <v>48</v>
      </c>
      <c r="I9057" s="0" t="s">
        <v>184</v>
      </c>
      <c r="J9057" s="0" t="s">
        <v>187</v>
      </c>
      <c r="K9057" s="0" t="s">
        <v>187</v>
      </c>
      <c r="L9057" s="0" t="s">
        <v>187</v>
      </c>
      <c r="M9057" s="0" t="s">
        <v>187</v>
      </c>
      <c r="N9057" s="0" t="s">
        <v>187</v>
      </c>
      <c r="O9057" s="0" t="s">
        <v>187</v>
      </c>
      <c r="P9057" s="0" t="s">
        <v>187</v>
      </c>
      <c r="Q9057" s="0" t="s">
        <v>187</v>
      </c>
      <c r="R9057" s="0" t="s">
        <v>187</v>
      </c>
      <c r="S9057" s="0" t="s">
        <v>187</v>
      </c>
      <c r="T9057" s="0" t="s">
        <v>187</v>
      </c>
      <c r="U9057" s="0" t="s">
        <v>187</v>
      </c>
      <c r="V9057" s="0" t="s">
        <v>187</v>
      </c>
      <c r="W9057" s="0" t="s">
        <v>187</v>
      </c>
      <c r="X9057" s="0" t="s">
        <v>187</v>
      </c>
      <c r="Y9057" s="0" t="s">
        <v>187</v>
      </c>
      <c r="Z9057" s="0" t="s">
        <v>187</v>
      </c>
      <c r="AA9057" s="0" t="s">
        <v>187</v>
      </c>
      <c r="AB9057" s="0" t="s">
        <v>187</v>
      </c>
      <c r="AC9057" s="0" t="s">
        <v>187</v>
      </c>
      <c r="AD9057" s="0" t="s">
        <v>187</v>
      </c>
      <c r="AE9057" s="0" t="s">
        <v>187</v>
      </c>
      <c r="AF9057" s="0" t="s">
        <v>187</v>
      </c>
      <c r="AG9057" s="0" t="s">
        <v>187</v>
      </c>
      <c r="AH9057" s="0" t="s">
        <v>187</v>
      </c>
      <c r="AI9057" s="0" t="s">
        <v>187</v>
      </c>
    </row>
    <row r="9058" customFormat="false" ht="12.75" hidden="false" customHeight="false" outlineLevel="0" collapsed="false">
      <c r="A9058" s="0" t="n">
        <v>182084049</v>
      </c>
      <c r="B9058" s="0" t="n">
        <v>18</v>
      </c>
      <c r="C9058" s="0" t="s">
        <v>75</v>
      </c>
      <c r="D9058" s="0" t="n">
        <v>840</v>
      </c>
      <c r="E9058" s="0" t="s">
        <v>93</v>
      </c>
      <c r="F9058" s="0" t="n">
        <v>2</v>
      </c>
      <c r="G9058" s="0" t="s">
        <v>85</v>
      </c>
      <c r="H9058" s="0" t="n">
        <v>49</v>
      </c>
      <c r="I9058" s="0" t="s">
        <v>185</v>
      </c>
      <c r="J9058" s="0" t="s">
        <v>187</v>
      </c>
      <c r="K9058" s="0" t="s">
        <v>187</v>
      </c>
      <c r="L9058" s="0" t="s">
        <v>187</v>
      </c>
      <c r="M9058" s="0" t="s">
        <v>187</v>
      </c>
      <c r="N9058" s="0" t="s">
        <v>187</v>
      </c>
      <c r="O9058" s="0" t="s">
        <v>187</v>
      </c>
      <c r="P9058" s="0" t="s">
        <v>187</v>
      </c>
      <c r="Q9058" s="0" t="s">
        <v>187</v>
      </c>
      <c r="R9058" s="0" t="s">
        <v>187</v>
      </c>
      <c r="S9058" s="0" t="s">
        <v>187</v>
      </c>
      <c r="T9058" s="0" t="s">
        <v>187</v>
      </c>
      <c r="U9058" s="0" t="s">
        <v>187</v>
      </c>
      <c r="V9058" s="0" t="s">
        <v>187</v>
      </c>
      <c r="W9058" s="0" t="s">
        <v>187</v>
      </c>
      <c r="X9058" s="0" t="s">
        <v>187</v>
      </c>
      <c r="Y9058" s="0" t="s">
        <v>187</v>
      </c>
      <c r="Z9058" s="0" t="s">
        <v>187</v>
      </c>
      <c r="AA9058" s="0" t="s">
        <v>187</v>
      </c>
      <c r="AB9058" s="0" t="s">
        <v>187</v>
      </c>
      <c r="AC9058" s="0" t="s">
        <v>187</v>
      </c>
      <c r="AD9058" s="0" t="s">
        <v>187</v>
      </c>
      <c r="AE9058" s="0" t="s">
        <v>187</v>
      </c>
      <c r="AF9058" s="0" t="s">
        <v>187</v>
      </c>
      <c r="AG9058" s="0" t="s">
        <v>187</v>
      </c>
      <c r="AH9058" s="0" t="s">
        <v>187</v>
      </c>
      <c r="AI9058" s="0" t="s">
        <v>187</v>
      </c>
    </row>
    <row r="9059" customFormat="false" ht="12.75" hidden="false" customHeight="false" outlineLevel="0" collapsed="false">
      <c r="A9059" s="0" t="n">
        <v>182084050</v>
      </c>
      <c r="B9059" s="0" t="n">
        <v>18</v>
      </c>
      <c r="C9059" s="0" t="s">
        <v>75</v>
      </c>
      <c r="D9059" s="0" t="n">
        <v>840</v>
      </c>
      <c r="E9059" s="0" t="s">
        <v>93</v>
      </c>
      <c r="F9059" s="0" t="n">
        <v>2</v>
      </c>
      <c r="G9059" s="0" t="s">
        <v>85</v>
      </c>
      <c r="H9059" s="0" t="n">
        <v>50</v>
      </c>
      <c r="I9059" s="0" t="s">
        <v>186</v>
      </c>
      <c r="J9059" s="0" t="n">
        <v>0</v>
      </c>
      <c r="K9059" s="0" t="n">
        <v>506.339670842684</v>
      </c>
      <c r="L9059" s="0" t="n">
        <v>0</v>
      </c>
      <c r="M9059" s="0" t="n">
        <v>0</v>
      </c>
      <c r="N9059" s="0" t="n">
        <v>0</v>
      </c>
      <c r="O9059" s="0" t="n">
        <v>0</v>
      </c>
      <c r="P9059" s="0" t="n">
        <v>0</v>
      </c>
      <c r="Q9059" s="0" t="n">
        <v>0</v>
      </c>
      <c r="R9059" s="0" t="n">
        <v>0</v>
      </c>
      <c r="S9059" s="0" t="n">
        <v>0</v>
      </c>
      <c r="T9059" s="0" t="n">
        <v>0</v>
      </c>
      <c r="U9059" s="0" t="n">
        <v>0</v>
      </c>
      <c r="V9059" s="0" t="n">
        <v>0</v>
      </c>
      <c r="W9059" s="0" t="n">
        <v>0</v>
      </c>
      <c r="X9059" s="0" t="n">
        <v>0</v>
      </c>
      <c r="Y9059" s="0" t="n">
        <v>0</v>
      </c>
      <c r="Z9059" s="0" t="n">
        <v>0</v>
      </c>
      <c r="AA9059" s="0" t="n">
        <v>0</v>
      </c>
      <c r="AB9059" s="0" t="n">
        <v>0</v>
      </c>
      <c r="AC9059" s="0" t="n">
        <v>0</v>
      </c>
      <c r="AD9059" s="0" t="n">
        <v>619.471309004941</v>
      </c>
      <c r="AE9059" s="0" t="n">
        <v>0</v>
      </c>
      <c r="AF9059" s="0" t="n">
        <v>685.566343407044</v>
      </c>
      <c r="AG9059" s="0" t="n">
        <v>0</v>
      </c>
      <c r="AH9059" s="0" t="n">
        <v>0</v>
      </c>
      <c r="AI9059" s="0" t="n">
        <v>0</v>
      </c>
    </row>
    <row r="9060" customFormat="false" ht="12.75" hidden="false" customHeight="false" outlineLevel="0" collapsed="false">
      <c r="A9060" s="0" t="n">
        <v>182084051</v>
      </c>
      <c r="B9060" s="0" t="n">
        <v>18</v>
      </c>
      <c r="C9060" s="0" t="s">
        <v>75</v>
      </c>
      <c r="D9060" s="0" t="n">
        <v>840</v>
      </c>
      <c r="E9060" s="0" t="s">
        <v>93</v>
      </c>
      <c r="F9060" s="0" t="n">
        <v>2</v>
      </c>
      <c r="G9060" s="0" t="s">
        <v>85</v>
      </c>
      <c r="H9060" s="0" t="n">
        <v>51</v>
      </c>
      <c r="I9060" s="0" t="s">
        <v>188</v>
      </c>
      <c r="J9060" s="0" t="n">
        <v>0</v>
      </c>
      <c r="K9060" s="0" t="n">
        <v>12.8194105612236</v>
      </c>
      <c r="L9060" s="0" t="n">
        <v>0</v>
      </c>
      <c r="M9060" s="0" t="n">
        <v>0</v>
      </c>
      <c r="N9060" s="0" t="n">
        <v>0</v>
      </c>
      <c r="O9060" s="0" t="n">
        <v>0</v>
      </c>
      <c r="P9060" s="0" t="n">
        <v>0</v>
      </c>
      <c r="Q9060" s="0" t="n">
        <v>0</v>
      </c>
      <c r="R9060" s="0" t="n">
        <v>0</v>
      </c>
      <c r="S9060" s="0" t="n">
        <v>0</v>
      </c>
      <c r="T9060" s="0" t="n">
        <v>0</v>
      </c>
      <c r="U9060" s="0" t="n">
        <v>0</v>
      </c>
      <c r="V9060" s="0" t="n">
        <v>0</v>
      </c>
      <c r="W9060" s="0" t="n">
        <v>0</v>
      </c>
      <c r="X9060" s="0" t="n">
        <v>0</v>
      </c>
      <c r="Y9060" s="0" t="n">
        <v>0</v>
      </c>
      <c r="Z9060" s="0" t="n">
        <v>0</v>
      </c>
      <c r="AA9060" s="0" t="n">
        <v>0</v>
      </c>
      <c r="AB9060" s="0" t="n">
        <v>0</v>
      </c>
      <c r="AC9060" s="0" t="n">
        <v>0</v>
      </c>
      <c r="AD9060" s="0" t="n">
        <v>15.6836556531638</v>
      </c>
      <c r="AE9060" s="0" t="n">
        <v>0</v>
      </c>
      <c r="AF9060" s="0" t="n">
        <v>17.3570370428713</v>
      </c>
      <c r="AG9060" s="0" t="n">
        <v>0</v>
      </c>
      <c r="AH9060" s="0" t="n">
        <v>0</v>
      </c>
      <c r="AI9060" s="0" t="n">
        <v>0</v>
      </c>
    </row>
    <row r="9061" customFormat="false" ht="12.75" hidden="false" customHeight="false" outlineLevel="0" collapsed="false">
      <c r="A9061" s="0" t="n">
        <v>182084052</v>
      </c>
      <c r="B9061" s="0" t="n">
        <v>18</v>
      </c>
      <c r="C9061" s="0" t="s">
        <v>75</v>
      </c>
      <c r="D9061" s="0" t="n">
        <v>840</v>
      </c>
      <c r="E9061" s="0" t="s">
        <v>93</v>
      </c>
      <c r="F9061" s="0" t="n">
        <v>2</v>
      </c>
      <c r="G9061" s="0" t="s">
        <v>85</v>
      </c>
      <c r="H9061" s="0" t="n">
        <v>52</v>
      </c>
      <c r="I9061" s="0" t="s">
        <v>189</v>
      </c>
      <c r="J9061" s="0" t="n">
        <v>299.573227355399</v>
      </c>
      <c r="K9061" s="0" t="n">
        <v>2821.14408062082</v>
      </c>
      <c r="L9061" s="0" t="n">
        <v>299.573227355399</v>
      </c>
      <c r="M9061" s="0" t="n">
        <v>299.573227355399</v>
      </c>
      <c r="N9061" s="0" t="n">
        <v>299.573227355399</v>
      </c>
      <c r="O9061" s="0" t="n">
        <v>299.573227355399</v>
      </c>
      <c r="P9061" s="0" t="n">
        <v>299.573227355399</v>
      </c>
      <c r="Q9061" s="0" t="n">
        <v>299.573227355399</v>
      </c>
      <c r="R9061" s="0" t="n">
        <v>299.573227355399</v>
      </c>
      <c r="S9061" s="0" t="n">
        <v>299.573227355399</v>
      </c>
      <c r="T9061" s="0" t="n">
        <v>299.573227355399</v>
      </c>
      <c r="U9061" s="0" t="n">
        <v>299.573227355399</v>
      </c>
      <c r="V9061" s="0" t="n">
        <v>299.573227355399</v>
      </c>
      <c r="W9061" s="0" t="n">
        <v>299.573227355399</v>
      </c>
      <c r="X9061" s="0" t="n">
        <v>299.573227355399</v>
      </c>
      <c r="Y9061" s="0" t="n">
        <v>299.573227355399</v>
      </c>
      <c r="Z9061" s="0" t="n">
        <v>299.573227355399</v>
      </c>
      <c r="AA9061" s="0" t="n">
        <v>299.573227355399</v>
      </c>
      <c r="AB9061" s="0" t="n">
        <v>299.573227355399</v>
      </c>
      <c r="AC9061" s="0" t="n">
        <v>299.573227355399</v>
      </c>
      <c r="AD9061" s="0" t="n">
        <v>3451.47322469365</v>
      </c>
      <c r="AE9061" s="0" t="n">
        <v>299.573227355399</v>
      </c>
      <c r="AF9061" s="0" t="n">
        <v>3819.731186294</v>
      </c>
      <c r="AG9061" s="0" t="n">
        <v>299.573227355399</v>
      </c>
      <c r="AH9061" s="0" t="n">
        <v>299.573227355399</v>
      </c>
      <c r="AI9061" s="0" t="n">
        <v>299.573227355399</v>
      </c>
    </row>
    <row r="9062" customFormat="false" ht="12.75" hidden="false" customHeight="false" outlineLevel="0" collapsed="false">
      <c r="A9062" s="0" t="n">
        <v>180085019</v>
      </c>
      <c r="B9062" s="0" t="n">
        <v>18</v>
      </c>
      <c r="C9062" s="0" t="s">
        <v>75</v>
      </c>
      <c r="D9062" s="0" t="n">
        <v>850</v>
      </c>
      <c r="E9062" s="0" t="s">
        <v>95</v>
      </c>
      <c r="F9062" s="0" t="n">
        <v>0</v>
      </c>
      <c r="G9062" s="0" t="s">
        <v>6</v>
      </c>
      <c r="H9062" s="0" t="n">
        <v>19</v>
      </c>
      <c r="I9062" s="0" t="s">
        <v>157</v>
      </c>
      <c r="J9062" s="0" t="n">
        <v>1</v>
      </c>
      <c r="K9062" s="0" t="n">
        <v>1</v>
      </c>
      <c r="L9062" s="0" t="n">
        <v>1</v>
      </c>
      <c r="M9062" s="0" t="n">
        <v>0</v>
      </c>
      <c r="N9062" s="0" t="n">
        <v>1</v>
      </c>
      <c r="O9062" s="0" t="n">
        <v>0</v>
      </c>
      <c r="P9062" s="0" t="n">
        <v>2</v>
      </c>
      <c r="Q9062" s="0" t="n">
        <v>0</v>
      </c>
      <c r="R9062" s="0" t="n">
        <v>2</v>
      </c>
      <c r="S9062" s="0" t="n">
        <v>0</v>
      </c>
      <c r="T9062" s="0" t="n">
        <v>0</v>
      </c>
      <c r="U9062" s="0" t="n">
        <v>0</v>
      </c>
      <c r="V9062" s="0" t="n">
        <v>2</v>
      </c>
      <c r="W9062" s="0" t="n">
        <v>2</v>
      </c>
      <c r="X9062" s="0" t="n">
        <v>2</v>
      </c>
      <c r="Y9062" s="0" t="n">
        <v>0</v>
      </c>
      <c r="Z9062" s="0" t="n">
        <v>1</v>
      </c>
      <c r="AA9062" s="0" t="n">
        <v>0</v>
      </c>
      <c r="AB9062" s="0" t="n">
        <v>3</v>
      </c>
      <c r="AC9062" s="0" t="n">
        <v>1</v>
      </c>
      <c r="AD9062" s="0" t="n">
        <v>2</v>
      </c>
      <c r="AE9062" s="0" t="n">
        <v>2</v>
      </c>
      <c r="AF9062" s="0" t="n">
        <v>2</v>
      </c>
      <c r="AG9062" s="0" t="n">
        <v>1</v>
      </c>
      <c r="AH9062" s="0" t="n">
        <v>2</v>
      </c>
      <c r="AI9062" s="0" t="n">
        <v>1</v>
      </c>
    </row>
    <row r="9063" customFormat="false" ht="12.75" hidden="false" customHeight="false" outlineLevel="0" collapsed="false">
      <c r="A9063" s="0" t="n">
        <v>180085039</v>
      </c>
      <c r="B9063" s="0" t="n">
        <v>18</v>
      </c>
      <c r="C9063" s="0" t="s">
        <v>75</v>
      </c>
      <c r="D9063" s="0" t="n">
        <v>850</v>
      </c>
      <c r="E9063" s="0" t="s">
        <v>95</v>
      </c>
      <c r="F9063" s="0" t="n">
        <v>0</v>
      </c>
      <c r="G9063" s="0" t="s">
        <v>6</v>
      </c>
      <c r="H9063" s="0" t="n">
        <v>39</v>
      </c>
      <c r="I9063" s="0" t="s">
        <v>177</v>
      </c>
      <c r="J9063" s="0" t="n">
        <v>3.30469266358229</v>
      </c>
      <c r="K9063" s="0" t="n">
        <v>3.33889816360601</v>
      </c>
      <c r="L9063" s="0" t="n">
        <v>3.36247478143914</v>
      </c>
      <c r="M9063" s="0" t="n">
        <v>0</v>
      </c>
      <c r="N9063" s="0" t="n">
        <v>3.41997264021888</v>
      </c>
      <c r="O9063" s="0" t="n">
        <v>0</v>
      </c>
      <c r="P9063" s="0" t="n">
        <v>6.86813186813187</v>
      </c>
      <c r="Q9063" s="0" t="n">
        <v>0</v>
      </c>
      <c r="R9063" s="0" t="n">
        <v>6.99300699300699</v>
      </c>
      <c r="S9063" s="0" t="n">
        <v>0</v>
      </c>
      <c r="T9063" s="0" t="n">
        <v>0</v>
      </c>
      <c r="U9063" s="0" t="n">
        <v>0</v>
      </c>
      <c r="V9063" s="0" t="n">
        <v>7.46547219111609</v>
      </c>
      <c r="W9063" s="0" t="n">
        <v>7.56143667296786</v>
      </c>
      <c r="X9063" s="0" t="n">
        <v>7.59013282732448</v>
      </c>
      <c r="Y9063" s="0" t="n">
        <v>0</v>
      </c>
      <c r="Z9063" s="0" t="n">
        <v>3.75234521575985</v>
      </c>
      <c r="AA9063" s="0" t="n">
        <v>0</v>
      </c>
      <c r="AB9063" s="0" t="n">
        <v>11.0864745011086</v>
      </c>
      <c r="AC9063" s="0" t="n">
        <v>3.67511944138185</v>
      </c>
      <c r="AD9063" s="0" t="n">
        <v>7.33137829912023</v>
      </c>
      <c r="AE9063" s="0" t="n">
        <v>7.29394602479942</v>
      </c>
      <c r="AF9063" s="0" t="n">
        <v>7.2463768115942</v>
      </c>
      <c r="AG9063" s="0" t="n">
        <v>3.61141206211629</v>
      </c>
      <c r="AH9063" s="0" t="n">
        <v>7.25689404934688</v>
      </c>
      <c r="AI9063" s="0" t="n">
        <v>3.64963503649635</v>
      </c>
    </row>
    <row r="9064" customFormat="false" ht="12.75" hidden="false" customHeight="false" outlineLevel="0" collapsed="false">
      <c r="A9064" s="0" t="n">
        <v>180085040</v>
      </c>
      <c r="B9064" s="0" t="n">
        <v>18</v>
      </c>
      <c r="C9064" s="0" t="s">
        <v>75</v>
      </c>
      <c r="D9064" s="0" t="n">
        <v>850</v>
      </c>
      <c r="E9064" s="0" t="s">
        <v>95</v>
      </c>
      <c r="F9064" s="0" t="n">
        <v>0</v>
      </c>
      <c r="G9064" s="0" t="s">
        <v>6</v>
      </c>
      <c r="H9064" s="0" t="n">
        <v>40</v>
      </c>
      <c r="I9064" s="0" t="s">
        <v>178</v>
      </c>
      <c r="J9064" s="0" t="n">
        <v>0.083667574303668</v>
      </c>
      <c r="K9064" s="0" t="n">
        <v>0.0845335825852752</v>
      </c>
      <c r="L9064" s="0" t="n">
        <v>0.0851304908684934</v>
      </c>
      <c r="M9064" s="0" t="n">
        <v>0</v>
      </c>
      <c r="N9064" s="0" t="n">
        <v>0.0865862106165866</v>
      </c>
      <c r="O9064" s="0" t="n">
        <v>0</v>
      </c>
      <c r="P9064" s="0" t="n">
        <v>0.831762632362517</v>
      </c>
      <c r="Q9064" s="0" t="n">
        <v>0</v>
      </c>
      <c r="R9064" s="0" t="n">
        <v>0.846885589314563</v>
      </c>
      <c r="S9064" s="0" t="n">
        <v>0</v>
      </c>
      <c r="T9064" s="0" t="n">
        <v>0</v>
      </c>
      <c r="U9064" s="0" t="n">
        <v>0</v>
      </c>
      <c r="V9064" s="0" t="n">
        <v>0.90410331670013</v>
      </c>
      <c r="W9064" s="0" t="n">
        <v>0.915725060657712</v>
      </c>
      <c r="X9064" s="0" t="n">
        <v>0.919200298079563</v>
      </c>
      <c r="Y9064" s="0" t="n">
        <v>0</v>
      </c>
      <c r="Z9064" s="0" t="n">
        <v>0.0950011556633768</v>
      </c>
      <c r="AA9064" s="0" t="n">
        <v>0</v>
      </c>
      <c r="AB9064" s="0" t="n">
        <v>2.28629757167628</v>
      </c>
      <c r="AC9064" s="0" t="n">
        <v>0.0930459683362364</v>
      </c>
      <c r="AD9064" s="0" t="n">
        <v>0.887863924281396</v>
      </c>
      <c r="AE9064" s="0" t="n">
        <v>0.883330702202644</v>
      </c>
      <c r="AF9064" s="0" t="n">
        <v>0.877569849796974</v>
      </c>
      <c r="AG9064" s="0" t="n">
        <v>0.0914330371408087</v>
      </c>
      <c r="AH9064" s="0" t="n">
        <v>0.87884353608115</v>
      </c>
      <c r="AI9064" s="0" t="n">
        <v>0.0924007590667515</v>
      </c>
    </row>
    <row r="9065" customFormat="false" ht="12.75" hidden="false" customHeight="false" outlineLevel="0" collapsed="false">
      <c r="A9065" s="0" t="n">
        <v>180085041</v>
      </c>
      <c r="B9065" s="0" t="n">
        <v>18</v>
      </c>
      <c r="C9065" s="0" t="s">
        <v>75</v>
      </c>
      <c r="D9065" s="0" t="n">
        <v>850</v>
      </c>
      <c r="E9065" s="0" t="s">
        <v>95</v>
      </c>
      <c r="F9065" s="0" t="n">
        <v>0</v>
      </c>
      <c r="G9065" s="0" t="s">
        <v>6</v>
      </c>
      <c r="H9065" s="0" t="n">
        <v>41</v>
      </c>
      <c r="I9065" s="0" t="s">
        <v>179</v>
      </c>
      <c r="J9065" s="0" t="n">
        <v>18.4125690381325</v>
      </c>
      <c r="K9065" s="0" t="n">
        <v>18.6031498862734</v>
      </c>
      <c r="L9065" s="0" t="n">
        <v>18.7345103932041</v>
      </c>
      <c r="M9065" s="0" t="n">
        <v>10.2138843285168</v>
      </c>
      <c r="N9065" s="0" t="n">
        <v>19.0548679580674</v>
      </c>
      <c r="O9065" s="0" t="n">
        <v>10.2383194584894</v>
      </c>
      <c r="P9065" s="0" t="n">
        <v>24.8100538039971</v>
      </c>
      <c r="Q9065" s="0" t="n">
        <v>10.3982376728705</v>
      </c>
      <c r="R9065" s="0" t="n">
        <v>25.2611456913425</v>
      </c>
      <c r="S9065" s="0" t="n">
        <v>10.7335445129129</v>
      </c>
      <c r="T9065" s="0" t="n">
        <v>10.8777497224183</v>
      </c>
      <c r="U9065" s="0" t="n">
        <v>11.0096739197133</v>
      </c>
      <c r="V9065" s="0" t="n">
        <v>26.9678524364463</v>
      </c>
      <c r="W9065" s="0" t="n">
        <v>27.3145091407333</v>
      </c>
      <c r="X9065" s="0" t="n">
        <v>27.418169516979</v>
      </c>
      <c r="Y9065" s="0" t="n">
        <v>11.3345905166628</v>
      </c>
      <c r="Z9065" s="0" t="n">
        <v>20.9067294219096</v>
      </c>
      <c r="AA9065" s="0" t="n">
        <v>11.1241450930338</v>
      </c>
      <c r="AB9065" s="0" t="n">
        <v>32.3993831106516</v>
      </c>
      <c r="AC9065" s="0" t="n">
        <v>20.4764549464862</v>
      </c>
      <c r="AD9065" s="0" t="n">
        <v>26.4834591925365</v>
      </c>
      <c r="AE9065" s="0" t="n">
        <v>26.3482409472063</v>
      </c>
      <c r="AF9065" s="0" t="n">
        <v>26.1764045932028</v>
      </c>
      <c r="AG9065" s="0" t="n">
        <v>20.1215001478472</v>
      </c>
      <c r="AH9065" s="0" t="n">
        <v>26.2143964721479</v>
      </c>
      <c r="AI9065" s="0" t="n">
        <v>20.3344649304339</v>
      </c>
    </row>
    <row r="9066" customFormat="false" ht="12.75" hidden="false" customHeight="false" outlineLevel="0" collapsed="false">
      <c r="A9066" s="0" t="n">
        <v>180085042</v>
      </c>
      <c r="B9066" s="0" t="n">
        <v>18</v>
      </c>
      <c r="C9066" s="0" t="s">
        <v>75</v>
      </c>
      <c r="D9066" s="0" t="n">
        <v>850</v>
      </c>
      <c r="E9066" s="0" t="s">
        <v>95</v>
      </c>
      <c r="F9066" s="0" t="n">
        <v>0</v>
      </c>
      <c r="G9066" s="0" t="s">
        <v>6</v>
      </c>
      <c r="H9066" s="0" t="n">
        <v>42</v>
      </c>
      <c r="I9066" s="0" t="s">
        <v>180</v>
      </c>
      <c r="J9066" s="0" t="n">
        <v>3.83254716981132</v>
      </c>
      <c r="K9066" s="0" t="n">
        <v>2.7027027027027</v>
      </c>
      <c r="L9066" s="0" t="n">
        <v>2.8169014084507</v>
      </c>
      <c r="M9066" s="0" t="n">
        <v>0</v>
      </c>
      <c r="N9066" s="0" t="n">
        <v>2.16262975778547</v>
      </c>
      <c r="O9066" s="0" t="n">
        <v>0</v>
      </c>
      <c r="P9066" s="0" t="n">
        <v>7.84313725490196</v>
      </c>
      <c r="Q9066" s="0" t="n">
        <v>0</v>
      </c>
      <c r="R9066" s="0" t="n">
        <v>7.88492605940102</v>
      </c>
      <c r="S9066" s="0" t="n">
        <v>0</v>
      </c>
      <c r="T9066" s="0" t="n">
        <v>0</v>
      </c>
      <c r="U9066" s="0" t="n">
        <v>0</v>
      </c>
      <c r="V9066" s="0" t="n">
        <v>7.66519027388593</v>
      </c>
      <c r="W9066" s="0" t="n">
        <v>5.57987946650626</v>
      </c>
      <c r="X9066" s="0" t="n">
        <v>7.02838827838828</v>
      </c>
      <c r="Y9066" s="0" t="n">
        <v>0</v>
      </c>
      <c r="Z9066" s="0" t="n">
        <v>4.55580865603645</v>
      </c>
      <c r="AA9066" s="0" t="n">
        <v>0</v>
      </c>
      <c r="AB9066" s="0" t="n">
        <v>20.7863770083729</v>
      </c>
      <c r="AC9066" s="0" t="n">
        <v>4.23728813559322</v>
      </c>
      <c r="AD9066" s="0" t="n">
        <v>6.28155574069774</v>
      </c>
      <c r="AE9066" s="0" t="n">
        <v>6.02519360983274</v>
      </c>
      <c r="AF9066" s="0" t="n">
        <v>5.78085795448265</v>
      </c>
      <c r="AG9066" s="0" t="n">
        <v>3.53606789250354</v>
      </c>
      <c r="AH9066" s="0" t="n">
        <v>5.76940113394756</v>
      </c>
      <c r="AI9066" s="0" t="n">
        <v>3.00218340611354</v>
      </c>
    </row>
    <row r="9067" customFormat="false" ht="12.75" hidden="false" customHeight="false" outlineLevel="0" collapsed="false">
      <c r="A9067" s="0" t="n">
        <v>180085044</v>
      </c>
      <c r="B9067" s="0" t="n">
        <v>18</v>
      </c>
      <c r="C9067" s="0" t="s">
        <v>75</v>
      </c>
      <c r="D9067" s="0" t="n">
        <v>850</v>
      </c>
      <c r="E9067" s="0" t="s">
        <v>95</v>
      </c>
      <c r="F9067" s="0" t="n">
        <v>0</v>
      </c>
      <c r="G9067" s="0" t="s">
        <v>6</v>
      </c>
      <c r="H9067" s="0" t="n">
        <v>44</v>
      </c>
      <c r="I9067" s="0" t="s">
        <v>181</v>
      </c>
      <c r="J9067" s="0" t="s">
        <v>187</v>
      </c>
      <c r="K9067" s="0" t="s">
        <v>187</v>
      </c>
      <c r="L9067" s="0" t="s">
        <v>187</v>
      </c>
      <c r="M9067" s="0" t="s">
        <v>187</v>
      </c>
      <c r="N9067" s="0" t="s">
        <v>187</v>
      </c>
      <c r="O9067" s="0" t="s">
        <v>187</v>
      </c>
      <c r="P9067" s="0" t="s">
        <v>187</v>
      </c>
      <c r="Q9067" s="0" t="s">
        <v>187</v>
      </c>
      <c r="R9067" s="0" t="s">
        <v>187</v>
      </c>
      <c r="S9067" s="0" t="s">
        <v>187</v>
      </c>
      <c r="T9067" s="0" t="s">
        <v>187</v>
      </c>
      <c r="U9067" s="0" t="s">
        <v>187</v>
      </c>
      <c r="V9067" s="0" t="s">
        <v>187</v>
      </c>
      <c r="W9067" s="0" t="s">
        <v>187</v>
      </c>
      <c r="X9067" s="0" t="s">
        <v>187</v>
      </c>
      <c r="Y9067" s="0" t="s">
        <v>187</v>
      </c>
      <c r="Z9067" s="0" t="s">
        <v>187</v>
      </c>
      <c r="AA9067" s="0" t="s">
        <v>187</v>
      </c>
      <c r="AB9067" s="0" t="s">
        <v>187</v>
      </c>
      <c r="AC9067" s="0" t="s">
        <v>187</v>
      </c>
      <c r="AD9067" s="0" t="s">
        <v>187</v>
      </c>
      <c r="AE9067" s="0" t="s">
        <v>187</v>
      </c>
      <c r="AF9067" s="0" t="s">
        <v>187</v>
      </c>
      <c r="AG9067" s="0" t="s">
        <v>187</v>
      </c>
      <c r="AH9067" s="0" t="s">
        <v>187</v>
      </c>
      <c r="AI9067" s="0" t="s">
        <v>187</v>
      </c>
    </row>
    <row r="9068" customFormat="false" ht="12.75" hidden="false" customHeight="false" outlineLevel="0" collapsed="false">
      <c r="A9068" s="0" t="n">
        <v>180085045</v>
      </c>
      <c r="B9068" s="0" t="n">
        <v>18</v>
      </c>
      <c r="C9068" s="0" t="s">
        <v>75</v>
      </c>
      <c r="D9068" s="0" t="n">
        <v>850</v>
      </c>
      <c r="E9068" s="0" t="s">
        <v>95</v>
      </c>
      <c r="F9068" s="0" t="n">
        <v>0</v>
      </c>
      <c r="G9068" s="0" t="s">
        <v>6</v>
      </c>
      <c r="H9068" s="0" t="n">
        <v>45</v>
      </c>
      <c r="I9068" s="0" t="s">
        <v>182</v>
      </c>
      <c r="J9068" s="0" t="s">
        <v>187</v>
      </c>
      <c r="K9068" s="0" t="s">
        <v>187</v>
      </c>
      <c r="L9068" s="0" t="s">
        <v>187</v>
      </c>
      <c r="M9068" s="0" t="s">
        <v>187</v>
      </c>
      <c r="N9068" s="0" t="s">
        <v>187</v>
      </c>
      <c r="O9068" s="0" t="s">
        <v>187</v>
      </c>
      <c r="P9068" s="0" t="s">
        <v>187</v>
      </c>
      <c r="Q9068" s="0" t="s">
        <v>187</v>
      </c>
      <c r="R9068" s="0" t="s">
        <v>187</v>
      </c>
      <c r="S9068" s="0" t="s">
        <v>187</v>
      </c>
      <c r="T9068" s="0" t="s">
        <v>187</v>
      </c>
      <c r="U9068" s="0" t="s">
        <v>187</v>
      </c>
      <c r="V9068" s="0" t="s">
        <v>187</v>
      </c>
      <c r="W9068" s="0" t="s">
        <v>187</v>
      </c>
      <c r="X9068" s="0" t="s">
        <v>187</v>
      </c>
      <c r="Y9068" s="0" t="s">
        <v>187</v>
      </c>
      <c r="Z9068" s="0" t="s">
        <v>187</v>
      </c>
      <c r="AA9068" s="0" t="s">
        <v>187</v>
      </c>
      <c r="AB9068" s="0" t="s">
        <v>187</v>
      </c>
      <c r="AC9068" s="0" t="s">
        <v>187</v>
      </c>
      <c r="AD9068" s="0" t="s">
        <v>187</v>
      </c>
      <c r="AE9068" s="0" t="s">
        <v>187</v>
      </c>
      <c r="AF9068" s="0" t="s">
        <v>187</v>
      </c>
      <c r="AG9068" s="0" t="s">
        <v>187</v>
      </c>
      <c r="AH9068" s="0" t="s">
        <v>187</v>
      </c>
      <c r="AI9068" s="0" t="s">
        <v>187</v>
      </c>
    </row>
    <row r="9069" customFormat="false" ht="12.75" hidden="false" customHeight="false" outlineLevel="0" collapsed="false">
      <c r="A9069" s="0" t="n">
        <v>180085046</v>
      </c>
      <c r="B9069" s="0" t="n">
        <v>18</v>
      </c>
      <c r="C9069" s="0" t="s">
        <v>75</v>
      </c>
      <c r="D9069" s="0" t="n">
        <v>850</v>
      </c>
      <c r="E9069" s="0" t="s">
        <v>95</v>
      </c>
      <c r="F9069" s="0" t="n">
        <v>0</v>
      </c>
      <c r="G9069" s="0" t="s">
        <v>6</v>
      </c>
      <c r="H9069" s="0" t="n">
        <v>46</v>
      </c>
      <c r="I9069" s="0" t="s">
        <v>183</v>
      </c>
      <c r="J9069" s="0" t="n">
        <v>2.35849056603774</v>
      </c>
      <c r="K9069" s="0" t="n">
        <v>0.675675675675676</v>
      </c>
      <c r="L9069" s="0" t="n">
        <v>0.704225352112676</v>
      </c>
      <c r="M9069" s="0" t="n">
        <v>0</v>
      </c>
      <c r="N9069" s="0" t="n">
        <v>0.432525951557093</v>
      </c>
      <c r="O9069" s="0" t="n">
        <v>0</v>
      </c>
      <c r="P9069" s="0" t="n">
        <v>5.22875816993464</v>
      </c>
      <c r="Q9069" s="0" t="n">
        <v>0</v>
      </c>
      <c r="R9069" s="0" t="n">
        <v>4.17961144940143</v>
      </c>
      <c r="S9069" s="0" t="n">
        <v>0</v>
      </c>
      <c r="T9069" s="0" t="n">
        <v>0</v>
      </c>
      <c r="U9069" s="0" t="n">
        <v>0</v>
      </c>
      <c r="V9069" s="0" t="n">
        <v>4.44807836112184</v>
      </c>
      <c r="W9069" s="0" t="n">
        <v>2.77708285557432</v>
      </c>
      <c r="X9069" s="0" t="n">
        <v>4.8458485958486</v>
      </c>
      <c r="Y9069" s="0" t="n">
        <v>0</v>
      </c>
      <c r="Z9069" s="0" t="n">
        <v>1.13895216400911</v>
      </c>
      <c r="AA9069" s="0" t="n">
        <v>0</v>
      </c>
      <c r="AB9069" s="0" t="n">
        <v>6.46872734158158</v>
      </c>
      <c r="AC9069" s="0" t="n">
        <v>0.847457627118644</v>
      </c>
      <c r="AD9069" s="0" t="n">
        <v>2.71111900241747</v>
      </c>
      <c r="AE9069" s="0" t="n">
        <v>3.85226793468941</v>
      </c>
      <c r="AF9069" s="0" t="n">
        <v>2.5436327663008</v>
      </c>
      <c r="AG9069" s="0" t="n">
        <v>1.41442715700141</v>
      </c>
      <c r="AH9069" s="0" t="n">
        <v>3.48117067199278</v>
      </c>
      <c r="AI9069" s="0" t="n">
        <v>1.63755458515284</v>
      </c>
    </row>
    <row r="9070" customFormat="false" ht="12.75" hidden="false" customHeight="false" outlineLevel="0" collapsed="false">
      <c r="A9070" s="0" t="n">
        <v>180085048</v>
      </c>
      <c r="B9070" s="0" t="n">
        <v>18</v>
      </c>
      <c r="C9070" s="0" t="s">
        <v>75</v>
      </c>
      <c r="D9070" s="0" t="n">
        <v>850</v>
      </c>
      <c r="E9070" s="0" t="s">
        <v>95</v>
      </c>
      <c r="F9070" s="0" t="n">
        <v>0</v>
      </c>
      <c r="G9070" s="0" t="s">
        <v>6</v>
      </c>
      <c r="H9070" s="0" t="n">
        <v>48</v>
      </c>
      <c r="I9070" s="0" t="s">
        <v>184</v>
      </c>
      <c r="J9070" s="0" t="s">
        <v>187</v>
      </c>
      <c r="K9070" s="0" t="s">
        <v>187</v>
      </c>
      <c r="L9070" s="0" t="s">
        <v>187</v>
      </c>
      <c r="M9070" s="0" t="s">
        <v>187</v>
      </c>
      <c r="N9070" s="0" t="s">
        <v>187</v>
      </c>
      <c r="O9070" s="0" t="s">
        <v>187</v>
      </c>
      <c r="P9070" s="0" t="s">
        <v>187</v>
      </c>
      <c r="Q9070" s="0" t="s">
        <v>187</v>
      </c>
      <c r="R9070" s="0" t="s">
        <v>187</v>
      </c>
      <c r="S9070" s="0" t="s">
        <v>187</v>
      </c>
      <c r="T9070" s="0" t="s">
        <v>187</v>
      </c>
      <c r="U9070" s="0" t="s">
        <v>187</v>
      </c>
      <c r="V9070" s="0" t="s">
        <v>187</v>
      </c>
      <c r="W9070" s="0" t="s">
        <v>187</v>
      </c>
      <c r="X9070" s="0" t="s">
        <v>187</v>
      </c>
      <c r="Y9070" s="0" t="s">
        <v>187</v>
      </c>
      <c r="Z9070" s="0" t="s">
        <v>187</v>
      </c>
      <c r="AA9070" s="0" t="s">
        <v>187</v>
      </c>
      <c r="AB9070" s="0" t="s">
        <v>187</v>
      </c>
      <c r="AC9070" s="0" t="s">
        <v>187</v>
      </c>
      <c r="AD9070" s="0" t="s">
        <v>187</v>
      </c>
      <c r="AE9070" s="0" t="s">
        <v>187</v>
      </c>
      <c r="AF9070" s="0" t="s">
        <v>187</v>
      </c>
      <c r="AG9070" s="0" t="s">
        <v>187</v>
      </c>
      <c r="AH9070" s="0" t="s">
        <v>187</v>
      </c>
      <c r="AI9070" s="0" t="s">
        <v>187</v>
      </c>
    </row>
    <row r="9071" customFormat="false" ht="12.75" hidden="false" customHeight="false" outlineLevel="0" collapsed="false">
      <c r="A9071" s="0" t="n">
        <v>180085049</v>
      </c>
      <c r="B9071" s="0" t="n">
        <v>18</v>
      </c>
      <c r="C9071" s="0" t="s">
        <v>75</v>
      </c>
      <c r="D9071" s="0" t="n">
        <v>850</v>
      </c>
      <c r="E9071" s="0" t="s">
        <v>95</v>
      </c>
      <c r="F9071" s="0" t="n">
        <v>0</v>
      </c>
      <c r="G9071" s="0" t="s">
        <v>6</v>
      </c>
      <c r="H9071" s="0" t="n">
        <v>49</v>
      </c>
      <c r="I9071" s="0" t="s">
        <v>185</v>
      </c>
      <c r="J9071" s="0" t="s">
        <v>187</v>
      </c>
      <c r="K9071" s="0" t="s">
        <v>187</v>
      </c>
      <c r="L9071" s="0" t="s">
        <v>187</v>
      </c>
      <c r="M9071" s="0" t="s">
        <v>187</v>
      </c>
      <c r="N9071" s="0" t="s">
        <v>187</v>
      </c>
      <c r="O9071" s="0" t="s">
        <v>187</v>
      </c>
      <c r="P9071" s="0" t="s">
        <v>187</v>
      </c>
      <c r="Q9071" s="0" t="s">
        <v>187</v>
      </c>
      <c r="R9071" s="0" t="s">
        <v>187</v>
      </c>
      <c r="S9071" s="0" t="s">
        <v>187</v>
      </c>
      <c r="T9071" s="0" t="s">
        <v>187</v>
      </c>
      <c r="U9071" s="0" t="s">
        <v>187</v>
      </c>
      <c r="V9071" s="0" t="s">
        <v>187</v>
      </c>
      <c r="W9071" s="0" t="s">
        <v>187</v>
      </c>
      <c r="X9071" s="0" t="s">
        <v>187</v>
      </c>
      <c r="Y9071" s="0" t="s">
        <v>187</v>
      </c>
      <c r="Z9071" s="0" t="s">
        <v>187</v>
      </c>
      <c r="AA9071" s="0" t="s">
        <v>187</v>
      </c>
      <c r="AB9071" s="0" t="s">
        <v>187</v>
      </c>
      <c r="AC9071" s="0" t="s">
        <v>187</v>
      </c>
      <c r="AD9071" s="0" t="s">
        <v>187</v>
      </c>
      <c r="AE9071" s="0" t="s">
        <v>187</v>
      </c>
      <c r="AF9071" s="0" t="s">
        <v>187</v>
      </c>
      <c r="AG9071" s="0" t="s">
        <v>187</v>
      </c>
      <c r="AH9071" s="0" t="s">
        <v>187</v>
      </c>
      <c r="AI9071" s="0" t="s">
        <v>187</v>
      </c>
    </row>
    <row r="9072" customFormat="false" ht="12.75" hidden="false" customHeight="false" outlineLevel="0" collapsed="false">
      <c r="A9072" s="0" t="n">
        <v>180085050</v>
      </c>
      <c r="B9072" s="0" t="n">
        <v>18</v>
      </c>
      <c r="C9072" s="0" t="s">
        <v>75</v>
      </c>
      <c r="D9072" s="0" t="n">
        <v>850</v>
      </c>
      <c r="E9072" s="0" t="s">
        <v>95</v>
      </c>
      <c r="F9072" s="0" t="n">
        <v>0</v>
      </c>
      <c r="G9072" s="0" t="s">
        <v>6</v>
      </c>
      <c r="H9072" s="0" t="n">
        <v>50</v>
      </c>
      <c r="I9072" s="0" t="s">
        <v>186</v>
      </c>
      <c r="J9072" s="0" t="n">
        <v>119.611867901</v>
      </c>
      <c r="K9072" s="0" t="n">
        <v>141.122366604063</v>
      </c>
      <c r="L9072" s="0" t="n">
        <v>112.321195837943</v>
      </c>
      <c r="M9072" s="0" t="n">
        <v>0</v>
      </c>
      <c r="N9072" s="0" t="n">
        <v>122.659021453961</v>
      </c>
      <c r="O9072" s="0" t="n">
        <v>0</v>
      </c>
      <c r="P9072" s="0" t="n">
        <v>236.699878174397</v>
      </c>
      <c r="Q9072" s="0" t="n">
        <v>0</v>
      </c>
      <c r="R9072" s="0" t="n">
        <v>244.26236576269</v>
      </c>
      <c r="S9072" s="0" t="n">
        <v>0</v>
      </c>
      <c r="T9072" s="0" t="n">
        <v>0</v>
      </c>
      <c r="U9072" s="0" t="n">
        <v>0</v>
      </c>
      <c r="V9072" s="0" t="n">
        <v>249.920174563696</v>
      </c>
      <c r="W9072" s="0" t="n">
        <v>269.102356309588</v>
      </c>
      <c r="X9072" s="0" t="n">
        <v>267.925378842955</v>
      </c>
      <c r="Y9072" s="0" t="n">
        <v>0</v>
      </c>
      <c r="Z9072" s="0" t="n">
        <v>133.832793653324</v>
      </c>
      <c r="AA9072" s="0" t="n">
        <v>0</v>
      </c>
      <c r="AB9072" s="0" t="n">
        <v>410.028959603817</v>
      </c>
      <c r="AC9072" s="0" t="n">
        <v>106.67043727649</v>
      </c>
      <c r="AD9072" s="0" t="n">
        <v>236.223680458564</v>
      </c>
      <c r="AE9072" s="0" t="n">
        <v>226.370818902373</v>
      </c>
      <c r="AF9072" s="0" t="n">
        <v>275.484651598448</v>
      </c>
      <c r="AG9072" s="0" t="n">
        <v>109.196836088587</v>
      </c>
      <c r="AH9072" s="0" t="n">
        <v>258.045738814479</v>
      </c>
      <c r="AI9072" s="0" t="n">
        <v>103.234334449885</v>
      </c>
    </row>
    <row r="9073" customFormat="false" ht="12.75" hidden="false" customHeight="false" outlineLevel="0" collapsed="false">
      <c r="A9073" s="0" t="n">
        <v>180085051</v>
      </c>
      <c r="B9073" s="0" t="n">
        <v>18</v>
      </c>
      <c r="C9073" s="0" t="s">
        <v>75</v>
      </c>
      <c r="D9073" s="0" t="n">
        <v>850</v>
      </c>
      <c r="E9073" s="0" t="s">
        <v>95</v>
      </c>
      <c r="F9073" s="0" t="n">
        <v>0</v>
      </c>
      <c r="G9073" s="0" t="s">
        <v>6</v>
      </c>
      <c r="H9073" s="0" t="n">
        <v>51</v>
      </c>
      <c r="I9073" s="0" t="s">
        <v>188</v>
      </c>
      <c r="J9073" s="0" t="n">
        <v>3.02831030415978</v>
      </c>
      <c r="K9073" s="0" t="n">
        <v>3.57290897997024</v>
      </c>
      <c r="L9073" s="0" t="n">
        <v>2.84372646879086</v>
      </c>
      <c r="M9073" s="0" t="n">
        <v>0</v>
      </c>
      <c r="N9073" s="0" t="n">
        <v>3.10545755271229</v>
      </c>
      <c r="O9073" s="0" t="n">
        <v>0</v>
      </c>
      <c r="P9073" s="0" t="n">
        <v>28.6654533620325</v>
      </c>
      <c r="Q9073" s="0" t="n">
        <v>0</v>
      </c>
      <c r="R9073" s="0" t="n">
        <v>29.5813056934116</v>
      </c>
      <c r="S9073" s="0" t="n">
        <v>0</v>
      </c>
      <c r="T9073" s="0" t="n">
        <v>0</v>
      </c>
      <c r="U9073" s="0" t="n">
        <v>0</v>
      </c>
      <c r="V9073" s="0" t="n">
        <v>30.2664925873273</v>
      </c>
      <c r="W9073" s="0" t="n">
        <v>32.5895437881132</v>
      </c>
      <c r="X9073" s="0" t="n">
        <v>32.4470063565853</v>
      </c>
      <c r="Y9073" s="0" t="n">
        <v>0</v>
      </c>
      <c r="Z9073" s="0" t="n">
        <v>3.38835297171595</v>
      </c>
      <c r="AA9073" s="0" t="n">
        <v>0</v>
      </c>
      <c r="AB9073" s="0" t="n">
        <v>84.557828962256</v>
      </c>
      <c r="AC9073" s="0" t="n">
        <v>2.70066164856641</v>
      </c>
      <c r="AD9073" s="0" t="n">
        <v>28.6077836094345</v>
      </c>
      <c r="AE9073" s="0" t="n">
        <v>27.4145563648751</v>
      </c>
      <c r="AF9073" s="0" t="n">
        <v>33.3624693567978</v>
      </c>
      <c r="AG9073" s="0" t="n">
        <v>2.76462452858283</v>
      </c>
      <c r="AH9073" s="0" t="n">
        <v>31.2505361147997</v>
      </c>
      <c r="AI9073" s="0" t="n">
        <v>2.61366705698816</v>
      </c>
    </row>
    <row r="9074" customFormat="false" ht="12.75" hidden="false" customHeight="false" outlineLevel="0" collapsed="false">
      <c r="A9074" s="0" t="n">
        <v>180085052</v>
      </c>
      <c r="B9074" s="0" t="n">
        <v>18</v>
      </c>
      <c r="C9074" s="0" t="s">
        <v>75</v>
      </c>
      <c r="D9074" s="0" t="n">
        <v>850</v>
      </c>
      <c r="E9074" s="0" t="s">
        <v>95</v>
      </c>
      <c r="F9074" s="0" t="n">
        <v>0</v>
      </c>
      <c r="G9074" s="0" t="s">
        <v>6</v>
      </c>
      <c r="H9074" s="0" t="n">
        <v>52</v>
      </c>
      <c r="I9074" s="0" t="s">
        <v>189</v>
      </c>
      <c r="J9074" s="0" t="n">
        <v>666.434673268465</v>
      </c>
      <c r="K9074" s="0" t="n">
        <v>786.283501203185</v>
      </c>
      <c r="L9074" s="0" t="n">
        <v>625.813648452827</v>
      </c>
      <c r="M9074" s="0" t="n">
        <v>299.573227355399</v>
      </c>
      <c r="N9074" s="0" t="n">
        <v>683.412326222995</v>
      </c>
      <c r="O9074" s="0" t="n">
        <v>299.573227355399</v>
      </c>
      <c r="P9074" s="0" t="n">
        <v>855.041345399165</v>
      </c>
      <c r="Q9074" s="0" t="n">
        <v>299.573227355399</v>
      </c>
      <c r="R9074" s="0" t="n">
        <v>882.359650807391</v>
      </c>
      <c r="S9074" s="0" t="n">
        <v>299.573227355399</v>
      </c>
      <c r="T9074" s="0" t="n">
        <v>299.573227355399</v>
      </c>
      <c r="U9074" s="0" t="n">
        <v>299.573227355399</v>
      </c>
      <c r="V9074" s="0" t="n">
        <v>902.797601542878</v>
      </c>
      <c r="W9074" s="0" t="n">
        <v>972.090237492671</v>
      </c>
      <c r="X9074" s="0" t="n">
        <v>967.838590198482</v>
      </c>
      <c r="Y9074" s="0" t="n">
        <v>299.573227355399</v>
      </c>
      <c r="Z9074" s="0" t="n">
        <v>745.668600249431</v>
      </c>
      <c r="AA9074" s="0" t="n">
        <v>299.573227355399</v>
      </c>
      <c r="AB9074" s="0" t="n">
        <v>1198.27861844967</v>
      </c>
      <c r="AC9074" s="0" t="n">
        <v>594.329636860116</v>
      </c>
      <c r="AD9074" s="0" t="n">
        <v>853.321155516678</v>
      </c>
      <c r="AE9074" s="0" t="n">
        <v>817.729231828273</v>
      </c>
      <c r="AF9074" s="0" t="n">
        <v>995.145282525268</v>
      </c>
      <c r="AG9074" s="0" t="n">
        <v>608.405830104414</v>
      </c>
      <c r="AH9074" s="0" t="n">
        <v>932.149933460843</v>
      </c>
      <c r="AI9074" s="0" t="n">
        <v>575.18489725568</v>
      </c>
    </row>
    <row r="9075" customFormat="false" ht="12.75" hidden="false" customHeight="false" outlineLevel="0" collapsed="false">
      <c r="A9075" s="0" t="n">
        <v>181085019</v>
      </c>
      <c r="B9075" s="0" t="n">
        <v>18</v>
      </c>
      <c r="C9075" s="0" t="s">
        <v>75</v>
      </c>
      <c r="D9075" s="0" t="n">
        <v>850</v>
      </c>
      <c r="E9075" s="0" t="s">
        <v>95</v>
      </c>
      <c r="F9075" s="0" t="n">
        <v>1</v>
      </c>
      <c r="G9075" s="0" t="s">
        <v>84</v>
      </c>
      <c r="H9075" s="0" t="n">
        <v>19</v>
      </c>
      <c r="I9075" s="0" t="s">
        <v>157</v>
      </c>
      <c r="J9075" s="0" t="n">
        <v>1</v>
      </c>
      <c r="K9075" s="0" t="n">
        <v>0</v>
      </c>
      <c r="L9075" s="0" t="n">
        <v>0</v>
      </c>
      <c r="M9075" s="0" t="n">
        <v>0</v>
      </c>
      <c r="N9075" s="0" t="n">
        <v>0</v>
      </c>
      <c r="O9075" s="0" t="n">
        <v>0</v>
      </c>
      <c r="P9075" s="0" t="n">
        <v>2</v>
      </c>
      <c r="Q9075" s="0" t="n">
        <v>0</v>
      </c>
      <c r="R9075" s="0" t="n">
        <v>1</v>
      </c>
      <c r="S9075" s="0" t="n">
        <v>0</v>
      </c>
      <c r="T9075" s="0" t="n">
        <v>0</v>
      </c>
      <c r="U9075" s="0" t="n">
        <v>0</v>
      </c>
      <c r="V9075" s="0" t="n">
        <v>2</v>
      </c>
      <c r="W9075" s="0" t="n">
        <v>1</v>
      </c>
      <c r="X9075" s="0" t="n">
        <v>2</v>
      </c>
      <c r="Y9075" s="0" t="n">
        <v>0</v>
      </c>
      <c r="Z9075" s="0" t="n">
        <v>1</v>
      </c>
      <c r="AA9075" s="0" t="n">
        <v>0</v>
      </c>
      <c r="AB9075" s="0" t="n">
        <v>3</v>
      </c>
      <c r="AC9075" s="0" t="n">
        <v>1</v>
      </c>
      <c r="AD9075" s="0" t="n">
        <v>1</v>
      </c>
      <c r="AE9075" s="0" t="n">
        <v>2</v>
      </c>
      <c r="AF9075" s="0" t="n">
        <v>1</v>
      </c>
      <c r="AG9075" s="0" t="n">
        <v>1</v>
      </c>
      <c r="AH9075" s="0" t="n">
        <v>2</v>
      </c>
      <c r="AI9075" s="0" t="n">
        <v>0</v>
      </c>
    </row>
    <row r="9076" customFormat="false" ht="12.75" hidden="false" customHeight="false" outlineLevel="0" collapsed="false">
      <c r="A9076" s="0" t="n">
        <v>181085039</v>
      </c>
      <c r="B9076" s="0" t="n">
        <v>18</v>
      </c>
      <c r="C9076" s="0" t="s">
        <v>75</v>
      </c>
      <c r="D9076" s="0" t="n">
        <v>850</v>
      </c>
      <c r="E9076" s="0" t="s">
        <v>95</v>
      </c>
      <c r="F9076" s="0" t="n">
        <v>1</v>
      </c>
      <c r="G9076" s="0" t="s">
        <v>84</v>
      </c>
      <c r="H9076" s="0" t="n">
        <v>39</v>
      </c>
      <c r="I9076" s="0" t="s">
        <v>177</v>
      </c>
      <c r="J9076" s="0" t="n">
        <v>6.61419406045373</v>
      </c>
      <c r="K9076" s="0" t="n">
        <v>0</v>
      </c>
      <c r="L9076" s="0" t="n">
        <v>0</v>
      </c>
      <c r="M9076" s="0" t="n">
        <v>0</v>
      </c>
      <c r="N9076" s="0" t="n">
        <v>0</v>
      </c>
      <c r="O9076" s="0" t="n">
        <v>0</v>
      </c>
      <c r="P9076" s="0" t="n">
        <v>13.805480775868</v>
      </c>
      <c r="Q9076" s="0" t="n">
        <v>0</v>
      </c>
      <c r="R9076" s="0" t="n">
        <v>7.07513796519032</v>
      </c>
      <c r="S9076" s="0" t="n">
        <v>0</v>
      </c>
      <c r="T9076" s="0" t="n">
        <v>0</v>
      </c>
      <c r="U9076" s="0" t="n">
        <v>0</v>
      </c>
      <c r="V9076" s="0" t="n">
        <v>15.124016938899</v>
      </c>
      <c r="W9076" s="0" t="n">
        <v>7.6593137254902</v>
      </c>
      <c r="X9076" s="0" t="n">
        <v>15.4309081089422</v>
      </c>
      <c r="Y9076" s="0" t="n">
        <v>0</v>
      </c>
      <c r="Z9076" s="0" t="n">
        <v>7.65345170671973</v>
      </c>
      <c r="AA9076" s="0" t="n">
        <v>0</v>
      </c>
      <c r="AB9076" s="0" t="n">
        <v>22.4803297115024</v>
      </c>
      <c r="AC9076" s="0" t="n">
        <v>7.46212969181404</v>
      </c>
      <c r="AD9076" s="0" t="n">
        <v>7.4393691414968</v>
      </c>
      <c r="AE9076" s="0" t="n">
        <v>14.8148148148148</v>
      </c>
      <c r="AF9076" s="0" t="n">
        <v>7.34969866235484</v>
      </c>
      <c r="AG9076" s="0" t="n">
        <v>7.32493407559332</v>
      </c>
      <c r="AH9076" s="0" t="n">
        <v>14.7026391237227</v>
      </c>
      <c r="AI9076" s="0" t="n">
        <v>0</v>
      </c>
    </row>
    <row r="9077" customFormat="false" ht="12.75" hidden="false" customHeight="false" outlineLevel="0" collapsed="false">
      <c r="A9077" s="0" t="n">
        <v>181085040</v>
      </c>
      <c r="B9077" s="0" t="n">
        <v>18</v>
      </c>
      <c r="C9077" s="0" t="s">
        <v>75</v>
      </c>
      <c r="D9077" s="0" t="n">
        <v>850</v>
      </c>
      <c r="E9077" s="0" t="s">
        <v>95</v>
      </c>
      <c r="F9077" s="0" t="n">
        <v>1</v>
      </c>
      <c r="G9077" s="0" t="s">
        <v>84</v>
      </c>
      <c r="H9077" s="0" t="n">
        <v>40</v>
      </c>
      <c r="I9077" s="0" t="s">
        <v>178</v>
      </c>
      <c r="J9077" s="0" t="n">
        <v>0.167456895193399</v>
      </c>
      <c r="K9077" s="0" t="n">
        <v>0</v>
      </c>
      <c r="L9077" s="0" t="n">
        <v>0</v>
      </c>
      <c r="M9077" s="0" t="n">
        <v>0</v>
      </c>
      <c r="N9077" s="0" t="n">
        <v>0</v>
      </c>
      <c r="O9077" s="0" t="n">
        <v>0</v>
      </c>
      <c r="P9077" s="0" t="n">
        <v>1.67190776933779</v>
      </c>
      <c r="Q9077" s="0" t="n">
        <v>0</v>
      </c>
      <c r="R9077" s="0" t="n">
        <v>0.179126984465048</v>
      </c>
      <c r="S9077" s="0" t="n">
        <v>0</v>
      </c>
      <c r="T9077" s="0" t="n">
        <v>0</v>
      </c>
      <c r="U9077" s="0" t="n">
        <v>0</v>
      </c>
      <c r="V9077" s="0" t="n">
        <v>1.83158861572871</v>
      </c>
      <c r="W9077" s="0" t="n">
        <v>0.193917034193397</v>
      </c>
      <c r="X9077" s="0" t="n">
        <v>1.86875456017256</v>
      </c>
      <c r="Y9077" s="0" t="n">
        <v>0</v>
      </c>
      <c r="Z9077" s="0" t="n">
        <v>0.193768620727766</v>
      </c>
      <c r="AA9077" s="0" t="n">
        <v>0</v>
      </c>
      <c r="AB9077" s="0" t="n">
        <v>4.63598443533609</v>
      </c>
      <c r="AC9077" s="0" t="n">
        <v>0.188924766691217</v>
      </c>
      <c r="AD9077" s="0" t="n">
        <v>0.188348519448668</v>
      </c>
      <c r="AE9077" s="0" t="n">
        <v>1.79414280402937</v>
      </c>
      <c r="AF9077" s="0" t="n">
        <v>0.186078259475892</v>
      </c>
      <c r="AG9077" s="0" t="n">
        <v>0.185451274423454</v>
      </c>
      <c r="AH9077" s="0" t="n">
        <v>1.78055780742458</v>
      </c>
      <c r="AI9077" s="0" t="n">
        <v>0</v>
      </c>
    </row>
    <row r="9078" customFormat="false" ht="12.75" hidden="false" customHeight="false" outlineLevel="0" collapsed="false">
      <c r="A9078" s="0" t="n">
        <v>181085041</v>
      </c>
      <c r="B9078" s="0" t="n">
        <v>18</v>
      </c>
      <c r="C9078" s="0" t="s">
        <v>75</v>
      </c>
      <c r="D9078" s="0" t="n">
        <v>850</v>
      </c>
      <c r="E9078" s="0" t="s">
        <v>95</v>
      </c>
      <c r="F9078" s="0" t="n">
        <v>1</v>
      </c>
      <c r="G9078" s="0" t="s">
        <v>84</v>
      </c>
      <c r="H9078" s="0" t="n">
        <v>41</v>
      </c>
      <c r="I9078" s="0" t="s">
        <v>179</v>
      </c>
      <c r="J9078" s="0" t="n">
        <v>36.8519306233143</v>
      </c>
      <c r="K9078" s="0" t="n">
        <v>20.0624984834851</v>
      </c>
      <c r="L9078" s="0" t="n">
        <v>20.2113903221832</v>
      </c>
      <c r="M9078" s="0" t="n">
        <v>20.5426337074264</v>
      </c>
      <c r="N9078" s="0" t="n">
        <v>20.5934713243555</v>
      </c>
      <c r="O9078" s="0" t="n">
        <v>20.6104731582662</v>
      </c>
      <c r="P9078" s="0" t="n">
        <v>49.8701433542069</v>
      </c>
      <c r="Q9078" s="0" t="n">
        <v>20.9711744736016</v>
      </c>
      <c r="R9078" s="0" t="n">
        <v>39.4201456837335</v>
      </c>
      <c r="S9078" s="0" t="n">
        <v>21.6877743687395</v>
      </c>
      <c r="T9078" s="0" t="n">
        <v>22.017729483713</v>
      </c>
      <c r="U9078" s="0" t="n">
        <v>22.3029502200267</v>
      </c>
      <c r="V9078" s="0" t="n">
        <v>54.6331493324558</v>
      </c>
      <c r="W9078" s="0" t="n">
        <v>42.674964697755</v>
      </c>
      <c r="X9078" s="0" t="n">
        <v>55.7417457582282</v>
      </c>
      <c r="Y9078" s="0" t="n">
        <v>23.0600590682318</v>
      </c>
      <c r="Z9078" s="0" t="n">
        <v>42.642303619615</v>
      </c>
      <c r="AA9078" s="0" t="n">
        <v>22.5922494234841</v>
      </c>
      <c r="AB9078" s="0" t="n">
        <v>65.6970630928612</v>
      </c>
      <c r="AC9078" s="0" t="n">
        <v>41.5763255797246</v>
      </c>
      <c r="AD9078" s="0" t="n">
        <v>41.4495119099754</v>
      </c>
      <c r="AE9078" s="0" t="n">
        <v>53.5162049461034</v>
      </c>
      <c r="AF9078" s="0" t="n">
        <v>40.9498999775018</v>
      </c>
      <c r="AG9078" s="0" t="n">
        <v>40.8119205313426</v>
      </c>
      <c r="AH9078" s="0" t="n">
        <v>53.1109877800776</v>
      </c>
      <c r="AI9078" s="0" t="n">
        <v>22.1643405856318</v>
      </c>
    </row>
    <row r="9079" customFormat="false" ht="12.75" hidden="false" customHeight="false" outlineLevel="0" collapsed="false">
      <c r="A9079" s="0" t="n">
        <v>181085042</v>
      </c>
      <c r="B9079" s="0" t="n">
        <v>18</v>
      </c>
      <c r="C9079" s="0" t="s">
        <v>75</v>
      </c>
      <c r="D9079" s="0" t="n">
        <v>850</v>
      </c>
      <c r="E9079" s="0" t="s">
        <v>95</v>
      </c>
      <c r="F9079" s="0" t="n">
        <v>1</v>
      </c>
      <c r="G9079" s="0" t="s">
        <v>84</v>
      </c>
      <c r="H9079" s="0" t="n">
        <v>42</v>
      </c>
      <c r="I9079" s="0" t="s">
        <v>180</v>
      </c>
      <c r="J9079" s="0" t="n">
        <v>7.66509433962264</v>
      </c>
      <c r="K9079" s="0" t="n">
        <v>0</v>
      </c>
      <c r="L9079" s="0" t="n">
        <v>0</v>
      </c>
      <c r="M9079" s="0" t="n">
        <v>0</v>
      </c>
      <c r="N9079" s="0" t="n">
        <v>0</v>
      </c>
      <c r="O9079" s="0" t="n">
        <v>0</v>
      </c>
      <c r="P9079" s="0" t="n">
        <v>15.6862745098039</v>
      </c>
      <c r="Q9079" s="0" t="n">
        <v>0</v>
      </c>
      <c r="R9079" s="0" t="n">
        <v>8.07754442649435</v>
      </c>
      <c r="S9079" s="0" t="n">
        <v>0</v>
      </c>
      <c r="T9079" s="0" t="n">
        <v>0</v>
      </c>
      <c r="U9079" s="0" t="n">
        <v>0</v>
      </c>
      <c r="V9079" s="0" t="n">
        <v>15.3303805477719</v>
      </c>
      <c r="W9079" s="0" t="n">
        <v>6.45756457564576</v>
      </c>
      <c r="X9079" s="0" t="n">
        <v>14.0567765567766</v>
      </c>
      <c r="Y9079" s="0" t="n">
        <v>0</v>
      </c>
      <c r="Z9079" s="0" t="n">
        <v>9.11161731207289</v>
      </c>
      <c r="AA9079" s="0" t="n">
        <v>0</v>
      </c>
      <c r="AB9079" s="0" t="n">
        <v>41.5727540167459</v>
      </c>
      <c r="AC9079" s="0" t="n">
        <v>8.47457627118644</v>
      </c>
      <c r="AD9079" s="0" t="n">
        <v>6.24399615754083</v>
      </c>
      <c r="AE9079" s="0" t="n">
        <v>12.0503872196655</v>
      </c>
      <c r="AF9079" s="0" t="n">
        <v>5.27240773286468</v>
      </c>
      <c r="AG9079" s="0" t="n">
        <v>7.07213578500707</v>
      </c>
      <c r="AH9079" s="0" t="n">
        <v>11.5388022678951</v>
      </c>
      <c r="AI9079" s="0" t="n">
        <v>0</v>
      </c>
    </row>
    <row r="9080" customFormat="false" ht="12.75" hidden="false" customHeight="false" outlineLevel="0" collapsed="false">
      <c r="A9080" s="0" t="n">
        <v>181085044</v>
      </c>
      <c r="B9080" s="0" t="n">
        <v>18</v>
      </c>
      <c r="C9080" s="0" t="s">
        <v>75</v>
      </c>
      <c r="D9080" s="0" t="n">
        <v>850</v>
      </c>
      <c r="E9080" s="0" t="s">
        <v>95</v>
      </c>
      <c r="F9080" s="0" t="n">
        <v>1</v>
      </c>
      <c r="G9080" s="0" t="s">
        <v>84</v>
      </c>
      <c r="H9080" s="0" t="n">
        <v>44</v>
      </c>
      <c r="I9080" s="0" t="s">
        <v>181</v>
      </c>
      <c r="J9080" s="0" t="s">
        <v>187</v>
      </c>
      <c r="K9080" s="0" t="s">
        <v>187</v>
      </c>
      <c r="L9080" s="0" t="s">
        <v>187</v>
      </c>
      <c r="M9080" s="0" t="s">
        <v>187</v>
      </c>
      <c r="N9080" s="0" t="s">
        <v>187</v>
      </c>
      <c r="O9080" s="0" t="s">
        <v>187</v>
      </c>
      <c r="P9080" s="0" t="s">
        <v>187</v>
      </c>
      <c r="Q9080" s="0" t="s">
        <v>187</v>
      </c>
      <c r="R9080" s="0" t="s">
        <v>187</v>
      </c>
      <c r="S9080" s="0" t="s">
        <v>187</v>
      </c>
      <c r="T9080" s="0" t="s">
        <v>187</v>
      </c>
      <c r="U9080" s="0" t="s">
        <v>187</v>
      </c>
      <c r="V9080" s="0" t="s">
        <v>187</v>
      </c>
      <c r="W9080" s="0" t="s">
        <v>187</v>
      </c>
      <c r="X9080" s="0" t="s">
        <v>187</v>
      </c>
      <c r="Y9080" s="0" t="s">
        <v>187</v>
      </c>
      <c r="Z9080" s="0" t="s">
        <v>187</v>
      </c>
      <c r="AA9080" s="0" t="s">
        <v>187</v>
      </c>
      <c r="AB9080" s="0" t="s">
        <v>187</v>
      </c>
      <c r="AC9080" s="0" t="s">
        <v>187</v>
      </c>
      <c r="AD9080" s="0" t="s">
        <v>187</v>
      </c>
      <c r="AE9080" s="0" t="s">
        <v>187</v>
      </c>
      <c r="AF9080" s="0" t="s">
        <v>187</v>
      </c>
      <c r="AG9080" s="0" t="s">
        <v>187</v>
      </c>
      <c r="AH9080" s="0" t="s">
        <v>187</v>
      </c>
      <c r="AI9080" s="0" t="s">
        <v>187</v>
      </c>
    </row>
    <row r="9081" customFormat="false" ht="12.75" hidden="false" customHeight="false" outlineLevel="0" collapsed="false">
      <c r="A9081" s="0" t="n">
        <v>181085045</v>
      </c>
      <c r="B9081" s="0" t="n">
        <v>18</v>
      </c>
      <c r="C9081" s="0" t="s">
        <v>75</v>
      </c>
      <c r="D9081" s="0" t="n">
        <v>850</v>
      </c>
      <c r="E9081" s="0" t="s">
        <v>95</v>
      </c>
      <c r="F9081" s="0" t="n">
        <v>1</v>
      </c>
      <c r="G9081" s="0" t="s">
        <v>84</v>
      </c>
      <c r="H9081" s="0" t="n">
        <v>45</v>
      </c>
      <c r="I9081" s="0" t="s">
        <v>182</v>
      </c>
      <c r="J9081" s="0" t="s">
        <v>187</v>
      </c>
      <c r="K9081" s="0" t="s">
        <v>187</v>
      </c>
      <c r="L9081" s="0" t="s">
        <v>187</v>
      </c>
      <c r="M9081" s="0" t="s">
        <v>187</v>
      </c>
      <c r="N9081" s="0" t="s">
        <v>187</v>
      </c>
      <c r="O9081" s="0" t="s">
        <v>187</v>
      </c>
      <c r="P9081" s="0" t="s">
        <v>187</v>
      </c>
      <c r="Q9081" s="0" t="s">
        <v>187</v>
      </c>
      <c r="R9081" s="0" t="s">
        <v>187</v>
      </c>
      <c r="S9081" s="0" t="s">
        <v>187</v>
      </c>
      <c r="T9081" s="0" t="s">
        <v>187</v>
      </c>
      <c r="U9081" s="0" t="s">
        <v>187</v>
      </c>
      <c r="V9081" s="0" t="s">
        <v>187</v>
      </c>
      <c r="W9081" s="0" t="s">
        <v>187</v>
      </c>
      <c r="X9081" s="0" t="s">
        <v>187</v>
      </c>
      <c r="Y9081" s="0" t="s">
        <v>187</v>
      </c>
      <c r="Z9081" s="0" t="s">
        <v>187</v>
      </c>
      <c r="AA9081" s="0" t="s">
        <v>187</v>
      </c>
      <c r="AB9081" s="0" t="s">
        <v>187</v>
      </c>
      <c r="AC9081" s="0" t="s">
        <v>187</v>
      </c>
      <c r="AD9081" s="0" t="s">
        <v>187</v>
      </c>
      <c r="AE9081" s="0" t="s">
        <v>187</v>
      </c>
      <c r="AF9081" s="0" t="s">
        <v>187</v>
      </c>
      <c r="AG9081" s="0" t="s">
        <v>187</v>
      </c>
      <c r="AH9081" s="0" t="s">
        <v>187</v>
      </c>
      <c r="AI9081" s="0" t="s">
        <v>187</v>
      </c>
    </row>
    <row r="9082" customFormat="false" ht="12.75" hidden="false" customHeight="false" outlineLevel="0" collapsed="false">
      <c r="A9082" s="0" t="n">
        <v>181085046</v>
      </c>
      <c r="B9082" s="0" t="n">
        <v>18</v>
      </c>
      <c r="C9082" s="0" t="s">
        <v>75</v>
      </c>
      <c r="D9082" s="0" t="n">
        <v>850</v>
      </c>
      <c r="E9082" s="0" t="s">
        <v>95</v>
      </c>
      <c r="F9082" s="0" t="n">
        <v>1</v>
      </c>
      <c r="G9082" s="0" t="s">
        <v>84</v>
      </c>
      <c r="H9082" s="0" t="n">
        <v>46</v>
      </c>
      <c r="I9082" s="0" t="s">
        <v>183</v>
      </c>
      <c r="J9082" s="0" t="n">
        <v>4.71698113207547</v>
      </c>
      <c r="K9082" s="0" t="n">
        <v>0</v>
      </c>
      <c r="L9082" s="0" t="n">
        <v>0</v>
      </c>
      <c r="M9082" s="0" t="n">
        <v>0</v>
      </c>
      <c r="N9082" s="0" t="n">
        <v>0</v>
      </c>
      <c r="O9082" s="0" t="n">
        <v>0</v>
      </c>
      <c r="P9082" s="0" t="n">
        <v>10.4575163398693</v>
      </c>
      <c r="Q9082" s="0" t="n">
        <v>0</v>
      </c>
      <c r="R9082" s="0" t="n">
        <v>3.23101777059774</v>
      </c>
      <c r="S9082" s="0" t="n">
        <v>0</v>
      </c>
      <c r="T9082" s="0" t="n">
        <v>0</v>
      </c>
      <c r="U9082" s="0" t="n">
        <v>0</v>
      </c>
      <c r="V9082" s="0" t="n">
        <v>8.89615672224368</v>
      </c>
      <c r="W9082" s="0" t="n">
        <v>4.61254612546126</v>
      </c>
      <c r="X9082" s="0" t="n">
        <v>9.69169719169719</v>
      </c>
      <c r="Y9082" s="0" t="n">
        <v>0</v>
      </c>
      <c r="Z9082" s="0" t="n">
        <v>2.27790432801822</v>
      </c>
      <c r="AA9082" s="0" t="n">
        <v>0</v>
      </c>
      <c r="AB9082" s="0" t="n">
        <v>12.9374546831632</v>
      </c>
      <c r="AC9082" s="0" t="n">
        <v>1.69491525423729</v>
      </c>
      <c r="AD9082" s="0" t="n">
        <v>3.84245917387128</v>
      </c>
      <c r="AE9082" s="0" t="n">
        <v>7.70453586937883</v>
      </c>
      <c r="AF9082" s="0" t="n">
        <v>3.51493848857645</v>
      </c>
      <c r="AG9082" s="0" t="n">
        <v>2.82885431400283</v>
      </c>
      <c r="AH9082" s="0" t="n">
        <v>6.96234134398557</v>
      </c>
      <c r="AI9082" s="0" t="n">
        <v>0</v>
      </c>
    </row>
    <row r="9083" customFormat="false" ht="12.75" hidden="false" customHeight="false" outlineLevel="0" collapsed="false">
      <c r="A9083" s="0" t="n">
        <v>181085048</v>
      </c>
      <c r="B9083" s="0" t="n">
        <v>18</v>
      </c>
      <c r="C9083" s="0" t="s">
        <v>75</v>
      </c>
      <c r="D9083" s="0" t="n">
        <v>850</v>
      </c>
      <c r="E9083" s="0" t="s">
        <v>95</v>
      </c>
      <c r="F9083" s="0" t="n">
        <v>1</v>
      </c>
      <c r="G9083" s="0" t="s">
        <v>84</v>
      </c>
      <c r="H9083" s="0" t="n">
        <v>48</v>
      </c>
      <c r="I9083" s="0" t="s">
        <v>184</v>
      </c>
      <c r="J9083" s="0" t="s">
        <v>187</v>
      </c>
      <c r="K9083" s="0" t="s">
        <v>187</v>
      </c>
      <c r="L9083" s="0" t="s">
        <v>187</v>
      </c>
      <c r="M9083" s="0" t="s">
        <v>187</v>
      </c>
      <c r="N9083" s="0" t="s">
        <v>187</v>
      </c>
      <c r="O9083" s="0" t="s">
        <v>187</v>
      </c>
      <c r="P9083" s="0" t="s">
        <v>187</v>
      </c>
      <c r="Q9083" s="0" t="s">
        <v>187</v>
      </c>
      <c r="R9083" s="0" t="s">
        <v>187</v>
      </c>
      <c r="S9083" s="0" t="s">
        <v>187</v>
      </c>
      <c r="T9083" s="0" t="s">
        <v>187</v>
      </c>
      <c r="U9083" s="0" t="s">
        <v>187</v>
      </c>
      <c r="V9083" s="0" t="s">
        <v>187</v>
      </c>
      <c r="W9083" s="0" t="s">
        <v>187</v>
      </c>
      <c r="X9083" s="0" t="s">
        <v>187</v>
      </c>
      <c r="Y9083" s="0" t="s">
        <v>187</v>
      </c>
      <c r="Z9083" s="0" t="s">
        <v>187</v>
      </c>
      <c r="AA9083" s="0" t="s">
        <v>187</v>
      </c>
      <c r="AB9083" s="0" t="s">
        <v>187</v>
      </c>
      <c r="AC9083" s="0" t="s">
        <v>187</v>
      </c>
      <c r="AD9083" s="0" t="s">
        <v>187</v>
      </c>
      <c r="AE9083" s="0" t="s">
        <v>187</v>
      </c>
      <c r="AF9083" s="0" t="s">
        <v>187</v>
      </c>
      <c r="AG9083" s="0" t="s">
        <v>187</v>
      </c>
      <c r="AH9083" s="0" t="s">
        <v>187</v>
      </c>
      <c r="AI9083" s="0" t="s">
        <v>187</v>
      </c>
    </row>
    <row r="9084" customFormat="false" ht="12.75" hidden="false" customHeight="false" outlineLevel="0" collapsed="false">
      <c r="A9084" s="0" t="n">
        <v>181085049</v>
      </c>
      <c r="B9084" s="0" t="n">
        <v>18</v>
      </c>
      <c r="C9084" s="0" t="s">
        <v>75</v>
      </c>
      <c r="D9084" s="0" t="n">
        <v>850</v>
      </c>
      <c r="E9084" s="0" t="s">
        <v>95</v>
      </c>
      <c r="F9084" s="0" t="n">
        <v>1</v>
      </c>
      <c r="G9084" s="0" t="s">
        <v>84</v>
      </c>
      <c r="H9084" s="0" t="n">
        <v>49</v>
      </c>
      <c r="I9084" s="0" t="s">
        <v>185</v>
      </c>
      <c r="J9084" s="0" t="s">
        <v>187</v>
      </c>
      <c r="K9084" s="0" t="s">
        <v>187</v>
      </c>
      <c r="L9084" s="0" t="s">
        <v>187</v>
      </c>
      <c r="M9084" s="0" t="s">
        <v>187</v>
      </c>
      <c r="N9084" s="0" t="s">
        <v>187</v>
      </c>
      <c r="O9084" s="0" t="s">
        <v>187</v>
      </c>
      <c r="P9084" s="0" t="s">
        <v>187</v>
      </c>
      <c r="Q9084" s="0" t="s">
        <v>187</v>
      </c>
      <c r="R9084" s="0" t="s">
        <v>187</v>
      </c>
      <c r="S9084" s="0" t="s">
        <v>187</v>
      </c>
      <c r="T9084" s="0" t="s">
        <v>187</v>
      </c>
      <c r="U9084" s="0" t="s">
        <v>187</v>
      </c>
      <c r="V9084" s="0" t="s">
        <v>187</v>
      </c>
      <c r="W9084" s="0" t="s">
        <v>187</v>
      </c>
      <c r="X9084" s="0" t="s">
        <v>187</v>
      </c>
      <c r="Y9084" s="0" t="s">
        <v>187</v>
      </c>
      <c r="Z9084" s="0" t="s">
        <v>187</v>
      </c>
      <c r="AA9084" s="0" t="s">
        <v>187</v>
      </c>
      <c r="AB9084" s="0" t="s">
        <v>187</v>
      </c>
      <c r="AC9084" s="0" t="s">
        <v>187</v>
      </c>
      <c r="AD9084" s="0" t="s">
        <v>187</v>
      </c>
      <c r="AE9084" s="0" t="s">
        <v>187</v>
      </c>
      <c r="AF9084" s="0" t="s">
        <v>187</v>
      </c>
      <c r="AG9084" s="0" t="s">
        <v>187</v>
      </c>
      <c r="AH9084" s="0" t="s">
        <v>187</v>
      </c>
      <c r="AI9084" s="0" t="s">
        <v>187</v>
      </c>
    </row>
    <row r="9085" customFormat="false" ht="12.75" hidden="false" customHeight="false" outlineLevel="0" collapsed="false">
      <c r="A9085" s="0" t="n">
        <v>181085050</v>
      </c>
      <c r="B9085" s="0" t="n">
        <v>18</v>
      </c>
      <c r="C9085" s="0" t="s">
        <v>75</v>
      </c>
      <c r="D9085" s="0" t="n">
        <v>850</v>
      </c>
      <c r="E9085" s="0" t="s">
        <v>95</v>
      </c>
      <c r="F9085" s="0" t="n">
        <v>1</v>
      </c>
      <c r="G9085" s="0" t="s">
        <v>84</v>
      </c>
      <c r="H9085" s="0" t="n">
        <v>50</v>
      </c>
      <c r="I9085" s="0" t="s">
        <v>186</v>
      </c>
      <c r="J9085" s="0" t="n">
        <v>162.719304606388</v>
      </c>
      <c r="K9085" s="0" t="n">
        <v>0</v>
      </c>
      <c r="L9085" s="0" t="n">
        <v>0</v>
      </c>
      <c r="M9085" s="0" t="n">
        <v>0</v>
      </c>
      <c r="N9085" s="0" t="n">
        <v>0</v>
      </c>
      <c r="O9085" s="0" t="n">
        <v>0</v>
      </c>
      <c r="P9085" s="0" t="n">
        <v>366.397582956681</v>
      </c>
      <c r="Q9085" s="0" t="n">
        <v>0</v>
      </c>
      <c r="R9085" s="0" t="n">
        <v>190.175011308741</v>
      </c>
      <c r="S9085" s="0" t="n">
        <v>0</v>
      </c>
      <c r="T9085" s="0" t="n">
        <v>0</v>
      </c>
      <c r="U9085" s="0" t="n">
        <v>0</v>
      </c>
      <c r="V9085" s="0" t="n">
        <v>400.39510266913</v>
      </c>
      <c r="W9085" s="0" t="n">
        <v>192.662747701404</v>
      </c>
      <c r="X9085" s="0" t="n">
        <v>415.272516282392</v>
      </c>
      <c r="Y9085" s="0" t="n">
        <v>0</v>
      </c>
      <c r="Z9085" s="0" t="n">
        <v>200.399283331994</v>
      </c>
      <c r="AA9085" s="0" t="n">
        <v>0</v>
      </c>
      <c r="AB9085" s="0" t="n">
        <v>618.981197951867</v>
      </c>
      <c r="AC9085" s="0" t="n">
        <v>173.07235971378</v>
      </c>
      <c r="AD9085" s="0" t="n">
        <v>179.240593094516</v>
      </c>
      <c r="AE9085" s="0" t="n">
        <v>382.36087252856</v>
      </c>
      <c r="AF9085" s="0" t="n">
        <v>208.10836439875</v>
      </c>
      <c r="AG9085" s="0" t="n">
        <v>184.634793601706</v>
      </c>
      <c r="AH9085" s="0" t="n">
        <v>425.717971827241</v>
      </c>
      <c r="AI9085" s="0" t="n">
        <v>0</v>
      </c>
    </row>
    <row r="9086" customFormat="false" ht="12.75" hidden="false" customHeight="false" outlineLevel="0" collapsed="false">
      <c r="A9086" s="0" t="n">
        <v>181085051</v>
      </c>
      <c r="B9086" s="0" t="n">
        <v>18</v>
      </c>
      <c r="C9086" s="0" t="s">
        <v>75</v>
      </c>
      <c r="D9086" s="0" t="n">
        <v>850</v>
      </c>
      <c r="E9086" s="0" t="s">
        <v>95</v>
      </c>
      <c r="F9086" s="0" t="n">
        <v>1</v>
      </c>
      <c r="G9086" s="0" t="s">
        <v>84</v>
      </c>
      <c r="H9086" s="0" t="n">
        <v>51</v>
      </c>
      <c r="I9086" s="0" t="s">
        <v>188</v>
      </c>
      <c r="J9086" s="0" t="n">
        <v>4.11969610936171</v>
      </c>
      <c r="K9086" s="0" t="n">
        <v>0</v>
      </c>
      <c r="L9086" s="0" t="n">
        <v>0</v>
      </c>
      <c r="M9086" s="0" t="n">
        <v>0</v>
      </c>
      <c r="N9086" s="0" t="n">
        <v>0</v>
      </c>
      <c r="O9086" s="0" t="n">
        <v>0</v>
      </c>
      <c r="P9086" s="0" t="n">
        <v>44.3724471140952</v>
      </c>
      <c r="Q9086" s="0" t="n">
        <v>0</v>
      </c>
      <c r="R9086" s="0" t="n">
        <v>4.81481441972488</v>
      </c>
      <c r="S9086" s="0" t="n">
        <v>0</v>
      </c>
      <c r="T9086" s="0" t="n">
        <v>0</v>
      </c>
      <c r="U9086" s="0" t="n">
        <v>0</v>
      </c>
      <c r="V9086" s="0" t="n">
        <v>48.4897044750134</v>
      </c>
      <c r="W9086" s="0" t="n">
        <v>4.87779845202984</v>
      </c>
      <c r="X9086" s="0" t="n">
        <v>50.2914282839475</v>
      </c>
      <c r="Y9086" s="0" t="n">
        <v>0</v>
      </c>
      <c r="Z9086" s="0" t="n">
        <v>5.07367057558875</v>
      </c>
      <c r="AA9086" s="0" t="n">
        <v>0</v>
      </c>
      <c r="AB9086" s="0" t="n">
        <v>127.648803923115</v>
      </c>
      <c r="AC9086" s="0" t="n">
        <v>4.38181277062145</v>
      </c>
      <c r="AD9086" s="0" t="n">
        <v>4.53797891895721</v>
      </c>
      <c r="AE9086" s="0" t="n">
        <v>46.3056755392918</v>
      </c>
      <c r="AF9086" s="0" t="n">
        <v>5.26884760977219</v>
      </c>
      <c r="AG9086" s="0" t="n">
        <v>4.67454825162698</v>
      </c>
      <c r="AH9086" s="0" t="n">
        <v>51.556421409738</v>
      </c>
      <c r="AI9086" s="0" t="n">
        <v>0</v>
      </c>
    </row>
    <row r="9087" customFormat="false" ht="12.75" hidden="false" customHeight="false" outlineLevel="0" collapsed="false">
      <c r="A9087" s="0" t="n">
        <v>181085052</v>
      </c>
      <c r="B9087" s="0" t="n">
        <v>18</v>
      </c>
      <c r="C9087" s="0" t="s">
        <v>75</v>
      </c>
      <c r="D9087" s="0" t="n">
        <v>850</v>
      </c>
      <c r="E9087" s="0" t="s">
        <v>95</v>
      </c>
      <c r="F9087" s="0" t="n">
        <v>1</v>
      </c>
      <c r="G9087" s="0" t="s">
        <v>84</v>
      </c>
      <c r="H9087" s="0" t="n">
        <v>52</v>
      </c>
      <c r="I9087" s="0" t="s">
        <v>189</v>
      </c>
      <c r="J9087" s="0" t="n">
        <v>906.613938088355</v>
      </c>
      <c r="K9087" s="0" t="n">
        <v>299.573227355399</v>
      </c>
      <c r="L9087" s="0" t="n">
        <v>299.573227355399</v>
      </c>
      <c r="M9087" s="0" t="n">
        <v>299.573227355399</v>
      </c>
      <c r="N9087" s="0" t="n">
        <v>299.573227355399</v>
      </c>
      <c r="O9087" s="0" t="n">
        <v>299.573227355399</v>
      </c>
      <c r="P9087" s="0" t="n">
        <v>1323.5540495355</v>
      </c>
      <c r="Q9087" s="0" t="n">
        <v>299.573227355399</v>
      </c>
      <c r="R9087" s="0" t="n">
        <v>1059.58734488008</v>
      </c>
      <c r="S9087" s="0" t="n">
        <v>299.573227355399</v>
      </c>
      <c r="T9087" s="0" t="n">
        <v>299.573227355399</v>
      </c>
      <c r="U9087" s="0" t="n">
        <v>299.573227355399</v>
      </c>
      <c r="V9087" s="0" t="n">
        <v>1446.36478023537</v>
      </c>
      <c r="W9087" s="0" t="n">
        <v>1073.44812491066</v>
      </c>
      <c r="X9087" s="0" t="n">
        <v>1500.10711356505</v>
      </c>
      <c r="Y9087" s="0" t="n">
        <v>299.573227355399</v>
      </c>
      <c r="Z9087" s="0" t="n">
        <v>1116.5533425256</v>
      </c>
      <c r="AA9087" s="0" t="n">
        <v>299.573227355399</v>
      </c>
      <c r="AB9087" s="0" t="n">
        <v>1808.92572916008</v>
      </c>
      <c r="AC9087" s="0" t="n">
        <v>964.297469153484</v>
      </c>
      <c r="AD9087" s="0" t="n">
        <v>998.66466590303</v>
      </c>
      <c r="AE9087" s="0" t="n">
        <v>1381.21894018863</v>
      </c>
      <c r="AF9087" s="0" t="n">
        <v>1159.5055931014</v>
      </c>
      <c r="AG9087" s="0" t="n">
        <v>1028.71922750831</v>
      </c>
      <c r="AH9087" s="0" t="n">
        <v>1537.83969049436</v>
      </c>
      <c r="AI9087" s="0" t="n">
        <v>299.573227355399</v>
      </c>
    </row>
    <row r="9088" customFormat="false" ht="12.75" hidden="false" customHeight="false" outlineLevel="0" collapsed="false">
      <c r="A9088" s="0" t="n">
        <v>182085019</v>
      </c>
      <c r="B9088" s="0" t="n">
        <v>18</v>
      </c>
      <c r="C9088" s="0" t="s">
        <v>75</v>
      </c>
      <c r="D9088" s="0" t="n">
        <v>850</v>
      </c>
      <c r="E9088" s="0" t="s">
        <v>95</v>
      </c>
      <c r="F9088" s="0" t="n">
        <v>2</v>
      </c>
      <c r="G9088" s="0" t="s">
        <v>85</v>
      </c>
      <c r="H9088" s="0" t="n">
        <v>19</v>
      </c>
      <c r="I9088" s="0" t="s">
        <v>157</v>
      </c>
      <c r="J9088" s="0" t="n">
        <v>0</v>
      </c>
      <c r="K9088" s="0" t="n">
        <v>1</v>
      </c>
      <c r="L9088" s="0" t="n">
        <v>1</v>
      </c>
      <c r="M9088" s="0" t="n">
        <v>0</v>
      </c>
      <c r="N9088" s="0" t="n">
        <v>1</v>
      </c>
      <c r="O9088" s="0" t="n">
        <v>0</v>
      </c>
      <c r="P9088" s="0" t="n">
        <v>0</v>
      </c>
      <c r="Q9088" s="0" t="n">
        <v>0</v>
      </c>
      <c r="R9088" s="0" t="n">
        <v>1</v>
      </c>
      <c r="S9088" s="0" t="n">
        <v>0</v>
      </c>
      <c r="T9088" s="0" t="n">
        <v>0</v>
      </c>
      <c r="U9088" s="0" t="n">
        <v>0</v>
      </c>
      <c r="V9088" s="0" t="n">
        <v>0</v>
      </c>
      <c r="W9088" s="0" t="n">
        <v>1</v>
      </c>
      <c r="X9088" s="0" t="n">
        <v>0</v>
      </c>
      <c r="Y9088" s="0" t="n">
        <v>0</v>
      </c>
      <c r="Z9088" s="0" t="n">
        <v>0</v>
      </c>
      <c r="AA9088" s="0" t="n">
        <v>0</v>
      </c>
      <c r="AB9088" s="0" t="n">
        <v>0</v>
      </c>
      <c r="AC9088" s="0" t="n">
        <v>0</v>
      </c>
      <c r="AD9088" s="0" t="n">
        <v>1</v>
      </c>
      <c r="AE9088" s="0" t="n">
        <v>0</v>
      </c>
      <c r="AF9088" s="0" t="n">
        <v>1</v>
      </c>
      <c r="AG9088" s="0" t="n">
        <v>0</v>
      </c>
      <c r="AH9088" s="0" t="n">
        <v>0</v>
      </c>
      <c r="AI9088" s="0" t="n">
        <v>1</v>
      </c>
    </row>
    <row r="9089" customFormat="false" ht="12.75" hidden="false" customHeight="false" outlineLevel="0" collapsed="false">
      <c r="A9089" s="0" t="n">
        <v>182085039</v>
      </c>
      <c r="B9089" s="0" t="n">
        <v>18</v>
      </c>
      <c r="C9089" s="0" t="s">
        <v>75</v>
      </c>
      <c r="D9089" s="0" t="n">
        <v>850</v>
      </c>
      <c r="E9089" s="0" t="s">
        <v>95</v>
      </c>
      <c r="F9089" s="0" t="n">
        <v>2</v>
      </c>
      <c r="G9089" s="0" t="s">
        <v>85</v>
      </c>
      <c r="H9089" s="0" t="n">
        <v>39</v>
      </c>
      <c r="I9089" s="0" t="s">
        <v>177</v>
      </c>
      <c r="J9089" s="0" t="n">
        <v>0</v>
      </c>
      <c r="K9089" s="0" t="n">
        <v>6.65867625516047</v>
      </c>
      <c r="L9089" s="0" t="n">
        <v>6.70331143584931</v>
      </c>
      <c r="M9089" s="0" t="n">
        <v>0</v>
      </c>
      <c r="N9089" s="0" t="n">
        <v>6.80596202273191</v>
      </c>
      <c r="O9089" s="0" t="n">
        <v>0</v>
      </c>
      <c r="P9089" s="0" t="n">
        <v>0</v>
      </c>
      <c r="Q9089" s="0" t="n">
        <v>0</v>
      </c>
      <c r="R9089" s="0" t="n">
        <v>6.91276095672612</v>
      </c>
      <c r="S9089" s="0" t="n">
        <v>0</v>
      </c>
      <c r="T9089" s="0" t="n">
        <v>0</v>
      </c>
      <c r="U9089" s="0" t="n">
        <v>0</v>
      </c>
      <c r="V9089" s="0" t="n">
        <v>0</v>
      </c>
      <c r="W9089" s="0" t="n">
        <v>7.46602956547708</v>
      </c>
      <c r="X9089" s="0" t="n">
        <v>0</v>
      </c>
      <c r="Y9089" s="0" t="n">
        <v>0</v>
      </c>
      <c r="Z9089" s="0" t="n">
        <v>0</v>
      </c>
      <c r="AA9089" s="0" t="n">
        <v>0</v>
      </c>
      <c r="AB9089" s="0" t="n">
        <v>0</v>
      </c>
      <c r="AC9089" s="0" t="n">
        <v>0</v>
      </c>
      <c r="AD9089" s="0" t="n">
        <v>7.22647781471311</v>
      </c>
      <c r="AE9089" s="0" t="n">
        <v>0</v>
      </c>
      <c r="AF9089" s="0" t="n">
        <v>7.1459196798628</v>
      </c>
      <c r="AG9089" s="0" t="n">
        <v>0</v>
      </c>
      <c r="AH9089" s="0" t="n">
        <v>0</v>
      </c>
      <c r="AI9089" s="0" t="n">
        <v>7.20253529242293</v>
      </c>
    </row>
    <row r="9090" customFormat="false" ht="12.75" hidden="false" customHeight="false" outlineLevel="0" collapsed="false">
      <c r="A9090" s="0" t="n">
        <v>182085040</v>
      </c>
      <c r="B9090" s="0" t="n">
        <v>18</v>
      </c>
      <c r="C9090" s="0" t="s">
        <v>75</v>
      </c>
      <c r="D9090" s="0" t="n">
        <v>850</v>
      </c>
      <c r="E9090" s="0" t="s">
        <v>95</v>
      </c>
      <c r="F9090" s="0" t="n">
        <v>2</v>
      </c>
      <c r="G9090" s="0" t="s">
        <v>85</v>
      </c>
      <c r="H9090" s="0" t="n">
        <v>40</v>
      </c>
      <c r="I9090" s="0" t="s">
        <v>178</v>
      </c>
      <c r="J9090" s="0" t="n">
        <v>0</v>
      </c>
      <c r="K9090" s="0" t="n">
        <v>0.168583086857704</v>
      </c>
      <c r="L9090" s="0" t="n">
        <v>0.169713151791728</v>
      </c>
      <c r="M9090" s="0" t="n">
        <v>0</v>
      </c>
      <c r="N9090" s="0" t="n">
        <v>0.172312039639896</v>
      </c>
      <c r="O9090" s="0" t="n">
        <v>0</v>
      </c>
      <c r="P9090" s="0" t="n">
        <v>0</v>
      </c>
      <c r="Q9090" s="0" t="n">
        <v>0</v>
      </c>
      <c r="R9090" s="0" t="n">
        <v>0.175015954543688</v>
      </c>
      <c r="S9090" s="0" t="n">
        <v>0</v>
      </c>
      <c r="T9090" s="0" t="n">
        <v>0</v>
      </c>
      <c r="U9090" s="0" t="n">
        <v>0</v>
      </c>
      <c r="V9090" s="0" t="n">
        <v>0</v>
      </c>
      <c r="W9090" s="0" t="n">
        <v>0.18902350294378</v>
      </c>
      <c r="X9090" s="0" t="n">
        <v>0</v>
      </c>
      <c r="Y9090" s="0" t="n">
        <v>0</v>
      </c>
      <c r="Z9090" s="0" t="n">
        <v>0</v>
      </c>
      <c r="AA9090" s="0" t="n">
        <v>0</v>
      </c>
      <c r="AB9090" s="0" t="n">
        <v>0</v>
      </c>
      <c r="AC9090" s="0" t="n">
        <v>0</v>
      </c>
      <c r="AD9090" s="0" t="n">
        <v>0.182958577715638</v>
      </c>
      <c r="AE9090" s="0" t="n">
        <v>0</v>
      </c>
      <c r="AF9090" s="0" t="n">
        <v>0.180919022325925</v>
      </c>
      <c r="AG9090" s="0" t="n">
        <v>0</v>
      </c>
      <c r="AH9090" s="0" t="n">
        <v>0</v>
      </c>
      <c r="AI9090" s="0" t="n">
        <v>0.182352405533635</v>
      </c>
    </row>
    <row r="9091" customFormat="false" ht="12.75" hidden="false" customHeight="false" outlineLevel="0" collapsed="false">
      <c r="A9091" s="0" t="n">
        <v>182085041</v>
      </c>
      <c r="B9091" s="0" t="n">
        <v>18</v>
      </c>
      <c r="C9091" s="0" t="s">
        <v>75</v>
      </c>
      <c r="D9091" s="0" t="n">
        <v>850</v>
      </c>
      <c r="E9091" s="0" t="s">
        <v>95</v>
      </c>
      <c r="F9091" s="0" t="n">
        <v>2</v>
      </c>
      <c r="G9091" s="0" t="s">
        <v>85</v>
      </c>
      <c r="H9091" s="0" t="n">
        <v>41</v>
      </c>
      <c r="I9091" s="0" t="s">
        <v>179</v>
      </c>
      <c r="J9091" s="0" t="n">
        <v>19.7855641870021</v>
      </c>
      <c r="K9091" s="0" t="n">
        <v>37.0997695494666</v>
      </c>
      <c r="L9091" s="0" t="n">
        <v>37.3484608589549</v>
      </c>
      <c r="M9091" s="0" t="n">
        <v>20.314181010063</v>
      </c>
      <c r="N9091" s="0" t="n">
        <v>37.9203933229354</v>
      </c>
      <c r="O9091" s="0" t="n">
        <v>20.3445315691273</v>
      </c>
      <c r="P9091" s="0" t="n">
        <v>20.4724408771543</v>
      </c>
      <c r="Q9091" s="0" t="n">
        <v>20.6246628127641</v>
      </c>
      <c r="R9091" s="0" t="n">
        <v>38.5154388976835</v>
      </c>
      <c r="S9091" s="0" t="n">
        <v>21.2508496386039</v>
      </c>
      <c r="T9091" s="0" t="n">
        <v>21.4994421813836</v>
      </c>
      <c r="U9091" s="0" t="n">
        <v>21.7428674230947</v>
      </c>
      <c r="V9091" s="0" t="n">
        <v>22.0826498124281</v>
      </c>
      <c r="W9091" s="0" t="n">
        <v>41.5980542850448</v>
      </c>
      <c r="X9091" s="0" t="n">
        <v>22.3745781877212</v>
      </c>
      <c r="Y9091" s="0" t="n">
        <v>22.2913332357615</v>
      </c>
      <c r="Z9091" s="0" t="n">
        <v>22.0533883506625</v>
      </c>
      <c r="AA9091" s="0" t="n">
        <v>21.9146472096122</v>
      </c>
      <c r="AB9091" s="0" t="n">
        <v>21.8427435184396</v>
      </c>
      <c r="AC9091" s="0" t="n">
        <v>21.6940565830545</v>
      </c>
      <c r="AD9091" s="0" t="n">
        <v>40.2633573561129</v>
      </c>
      <c r="AE9091" s="0" t="n">
        <v>21.5210651835775</v>
      </c>
      <c r="AF9091" s="0" t="n">
        <v>39.8145161564878</v>
      </c>
      <c r="AG9091" s="0" t="n">
        <v>21.3401643649665</v>
      </c>
      <c r="AH9091" s="0" t="n">
        <v>21.4640128505695</v>
      </c>
      <c r="AI9091" s="0" t="n">
        <v>40.1299581600324</v>
      </c>
    </row>
    <row r="9092" customFormat="false" ht="12.75" hidden="false" customHeight="false" outlineLevel="0" collapsed="false">
      <c r="A9092" s="0" t="n">
        <v>182085042</v>
      </c>
      <c r="B9092" s="0" t="n">
        <v>18</v>
      </c>
      <c r="C9092" s="0" t="s">
        <v>75</v>
      </c>
      <c r="D9092" s="0" t="n">
        <v>850</v>
      </c>
      <c r="E9092" s="0" t="s">
        <v>95</v>
      </c>
      <c r="F9092" s="0" t="n">
        <v>2</v>
      </c>
      <c r="G9092" s="0" t="s">
        <v>85</v>
      </c>
      <c r="H9092" s="0" t="n">
        <v>42</v>
      </c>
      <c r="I9092" s="0" t="s">
        <v>180</v>
      </c>
      <c r="J9092" s="0" t="n">
        <v>0</v>
      </c>
      <c r="K9092" s="0" t="n">
        <v>5.4054054054054</v>
      </c>
      <c r="L9092" s="0" t="n">
        <v>5.63380281690141</v>
      </c>
      <c r="M9092" s="0" t="n">
        <v>0</v>
      </c>
      <c r="N9092" s="0" t="n">
        <v>4.32525951557093</v>
      </c>
      <c r="O9092" s="0" t="n">
        <v>0</v>
      </c>
      <c r="P9092" s="0" t="n">
        <v>0</v>
      </c>
      <c r="Q9092" s="0" t="n">
        <v>0</v>
      </c>
      <c r="R9092" s="0" t="n">
        <v>7.69230769230769</v>
      </c>
      <c r="S9092" s="0" t="n">
        <v>0</v>
      </c>
      <c r="T9092" s="0" t="n">
        <v>0</v>
      </c>
      <c r="U9092" s="0" t="n">
        <v>0</v>
      </c>
      <c r="V9092" s="0" t="n">
        <v>0</v>
      </c>
      <c r="W9092" s="0" t="n">
        <v>4.70219435736677</v>
      </c>
      <c r="X9092" s="0" t="n">
        <v>0</v>
      </c>
      <c r="Y9092" s="0" t="n">
        <v>0</v>
      </c>
      <c r="Z9092" s="0" t="n">
        <v>0</v>
      </c>
      <c r="AA9092" s="0" t="n">
        <v>0</v>
      </c>
      <c r="AB9092" s="0" t="n">
        <v>0</v>
      </c>
      <c r="AC9092" s="0" t="n">
        <v>0</v>
      </c>
      <c r="AD9092" s="0" t="n">
        <v>6.31911532385466</v>
      </c>
      <c r="AE9092" s="0" t="n">
        <v>0</v>
      </c>
      <c r="AF9092" s="0" t="n">
        <v>6.28930817610063</v>
      </c>
      <c r="AG9092" s="0" t="n">
        <v>0</v>
      </c>
      <c r="AH9092" s="0" t="n">
        <v>0</v>
      </c>
      <c r="AI9092" s="0" t="n">
        <v>6.00436681222707</v>
      </c>
    </row>
    <row r="9093" customFormat="false" ht="12.75" hidden="false" customHeight="false" outlineLevel="0" collapsed="false">
      <c r="A9093" s="0" t="n">
        <v>182085044</v>
      </c>
      <c r="B9093" s="0" t="n">
        <v>18</v>
      </c>
      <c r="C9093" s="0" t="s">
        <v>75</v>
      </c>
      <c r="D9093" s="0" t="n">
        <v>850</v>
      </c>
      <c r="E9093" s="0" t="s">
        <v>95</v>
      </c>
      <c r="F9093" s="0" t="n">
        <v>2</v>
      </c>
      <c r="G9093" s="0" t="s">
        <v>85</v>
      </c>
      <c r="H9093" s="0" t="n">
        <v>44</v>
      </c>
      <c r="I9093" s="0" t="s">
        <v>181</v>
      </c>
      <c r="J9093" s="0" t="s">
        <v>187</v>
      </c>
      <c r="K9093" s="0" t="s">
        <v>187</v>
      </c>
      <c r="L9093" s="0" t="s">
        <v>187</v>
      </c>
      <c r="M9093" s="0" t="s">
        <v>187</v>
      </c>
      <c r="N9093" s="0" t="s">
        <v>187</v>
      </c>
      <c r="O9093" s="0" t="s">
        <v>187</v>
      </c>
      <c r="P9093" s="0" t="s">
        <v>187</v>
      </c>
      <c r="Q9093" s="0" t="s">
        <v>187</v>
      </c>
      <c r="R9093" s="0" t="s">
        <v>187</v>
      </c>
      <c r="S9093" s="0" t="s">
        <v>187</v>
      </c>
      <c r="T9093" s="0" t="s">
        <v>187</v>
      </c>
      <c r="U9093" s="0" t="s">
        <v>187</v>
      </c>
      <c r="V9093" s="0" t="s">
        <v>187</v>
      </c>
      <c r="W9093" s="0" t="s">
        <v>187</v>
      </c>
      <c r="X9093" s="0" t="s">
        <v>187</v>
      </c>
      <c r="Y9093" s="0" t="s">
        <v>187</v>
      </c>
      <c r="Z9093" s="0" t="s">
        <v>187</v>
      </c>
      <c r="AA9093" s="0" t="s">
        <v>187</v>
      </c>
      <c r="AB9093" s="0" t="s">
        <v>187</v>
      </c>
      <c r="AC9093" s="0" t="s">
        <v>187</v>
      </c>
      <c r="AD9093" s="0" t="s">
        <v>187</v>
      </c>
      <c r="AE9093" s="0" t="s">
        <v>187</v>
      </c>
      <c r="AF9093" s="0" t="s">
        <v>187</v>
      </c>
      <c r="AG9093" s="0" t="s">
        <v>187</v>
      </c>
      <c r="AH9093" s="0" t="s">
        <v>187</v>
      </c>
      <c r="AI9093" s="0" t="s">
        <v>187</v>
      </c>
    </row>
    <row r="9094" customFormat="false" ht="12.75" hidden="false" customHeight="false" outlineLevel="0" collapsed="false">
      <c r="A9094" s="0" t="n">
        <v>182085045</v>
      </c>
      <c r="B9094" s="0" t="n">
        <v>18</v>
      </c>
      <c r="C9094" s="0" t="s">
        <v>75</v>
      </c>
      <c r="D9094" s="0" t="n">
        <v>850</v>
      </c>
      <c r="E9094" s="0" t="s">
        <v>95</v>
      </c>
      <c r="F9094" s="0" t="n">
        <v>2</v>
      </c>
      <c r="G9094" s="0" t="s">
        <v>85</v>
      </c>
      <c r="H9094" s="0" t="n">
        <v>45</v>
      </c>
      <c r="I9094" s="0" t="s">
        <v>182</v>
      </c>
      <c r="J9094" s="0" t="s">
        <v>187</v>
      </c>
      <c r="K9094" s="0" t="s">
        <v>187</v>
      </c>
      <c r="L9094" s="0" t="s">
        <v>187</v>
      </c>
      <c r="M9094" s="0" t="s">
        <v>187</v>
      </c>
      <c r="N9094" s="0" t="s">
        <v>187</v>
      </c>
      <c r="O9094" s="0" t="s">
        <v>187</v>
      </c>
      <c r="P9094" s="0" t="s">
        <v>187</v>
      </c>
      <c r="Q9094" s="0" t="s">
        <v>187</v>
      </c>
      <c r="R9094" s="0" t="s">
        <v>187</v>
      </c>
      <c r="S9094" s="0" t="s">
        <v>187</v>
      </c>
      <c r="T9094" s="0" t="s">
        <v>187</v>
      </c>
      <c r="U9094" s="0" t="s">
        <v>187</v>
      </c>
      <c r="V9094" s="0" t="s">
        <v>187</v>
      </c>
      <c r="W9094" s="0" t="s">
        <v>187</v>
      </c>
      <c r="X9094" s="0" t="s">
        <v>187</v>
      </c>
      <c r="Y9094" s="0" t="s">
        <v>187</v>
      </c>
      <c r="Z9094" s="0" t="s">
        <v>187</v>
      </c>
      <c r="AA9094" s="0" t="s">
        <v>187</v>
      </c>
      <c r="AB9094" s="0" t="s">
        <v>187</v>
      </c>
      <c r="AC9094" s="0" t="s">
        <v>187</v>
      </c>
      <c r="AD9094" s="0" t="s">
        <v>187</v>
      </c>
      <c r="AE9094" s="0" t="s">
        <v>187</v>
      </c>
      <c r="AF9094" s="0" t="s">
        <v>187</v>
      </c>
      <c r="AG9094" s="0" t="s">
        <v>187</v>
      </c>
      <c r="AH9094" s="0" t="s">
        <v>187</v>
      </c>
      <c r="AI9094" s="0" t="s">
        <v>187</v>
      </c>
    </row>
    <row r="9095" customFormat="false" ht="12.75" hidden="false" customHeight="false" outlineLevel="0" collapsed="false">
      <c r="A9095" s="0" t="n">
        <v>182085046</v>
      </c>
      <c r="B9095" s="0" t="n">
        <v>18</v>
      </c>
      <c r="C9095" s="0" t="s">
        <v>75</v>
      </c>
      <c r="D9095" s="0" t="n">
        <v>850</v>
      </c>
      <c r="E9095" s="0" t="s">
        <v>95</v>
      </c>
      <c r="F9095" s="0" t="n">
        <v>2</v>
      </c>
      <c r="G9095" s="0" t="s">
        <v>85</v>
      </c>
      <c r="H9095" s="0" t="n">
        <v>46</v>
      </c>
      <c r="I9095" s="0" t="s">
        <v>183</v>
      </c>
      <c r="J9095" s="0" t="n">
        <v>0</v>
      </c>
      <c r="K9095" s="0" t="n">
        <v>1.35135135135135</v>
      </c>
      <c r="L9095" s="0" t="n">
        <v>1.40845070422535</v>
      </c>
      <c r="M9095" s="0" t="n">
        <v>0</v>
      </c>
      <c r="N9095" s="0" t="n">
        <v>0.865051903114187</v>
      </c>
      <c r="O9095" s="0" t="n">
        <v>0</v>
      </c>
      <c r="P9095" s="0" t="n">
        <v>0</v>
      </c>
      <c r="Q9095" s="0" t="n">
        <v>0</v>
      </c>
      <c r="R9095" s="0" t="n">
        <v>5.12820512820513</v>
      </c>
      <c r="S9095" s="0" t="n">
        <v>0</v>
      </c>
      <c r="T9095" s="0" t="n">
        <v>0</v>
      </c>
      <c r="U9095" s="0" t="n">
        <v>0</v>
      </c>
      <c r="V9095" s="0" t="n">
        <v>0</v>
      </c>
      <c r="W9095" s="0" t="n">
        <v>0.941619585687382</v>
      </c>
      <c r="X9095" s="0" t="n">
        <v>0</v>
      </c>
      <c r="Y9095" s="0" t="n">
        <v>0</v>
      </c>
      <c r="Z9095" s="0" t="n">
        <v>0</v>
      </c>
      <c r="AA9095" s="0" t="n">
        <v>0</v>
      </c>
      <c r="AB9095" s="0" t="n">
        <v>0</v>
      </c>
      <c r="AC9095" s="0" t="n">
        <v>0</v>
      </c>
      <c r="AD9095" s="0" t="n">
        <v>1.57977883096367</v>
      </c>
      <c r="AE9095" s="0" t="n">
        <v>0</v>
      </c>
      <c r="AF9095" s="0" t="n">
        <v>1.57232704402516</v>
      </c>
      <c r="AG9095" s="0" t="n">
        <v>0</v>
      </c>
      <c r="AH9095" s="0" t="n">
        <v>0</v>
      </c>
      <c r="AI9095" s="0" t="n">
        <v>3.27510917030568</v>
      </c>
    </row>
    <row r="9096" customFormat="false" ht="12.75" hidden="false" customHeight="false" outlineLevel="0" collapsed="false">
      <c r="A9096" s="0" t="n">
        <v>182085048</v>
      </c>
      <c r="B9096" s="0" t="n">
        <v>18</v>
      </c>
      <c r="C9096" s="0" t="s">
        <v>75</v>
      </c>
      <c r="D9096" s="0" t="n">
        <v>850</v>
      </c>
      <c r="E9096" s="0" t="s">
        <v>95</v>
      </c>
      <c r="F9096" s="0" t="n">
        <v>2</v>
      </c>
      <c r="G9096" s="0" t="s">
        <v>85</v>
      </c>
      <c r="H9096" s="0" t="n">
        <v>48</v>
      </c>
      <c r="I9096" s="0" t="s">
        <v>184</v>
      </c>
      <c r="J9096" s="0" t="s">
        <v>187</v>
      </c>
      <c r="K9096" s="0" t="s">
        <v>187</v>
      </c>
      <c r="L9096" s="0" t="s">
        <v>187</v>
      </c>
      <c r="M9096" s="0" t="s">
        <v>187</v>
      </c>
      <c r="N9096" s="0" t="s">
        <v>187</v>
      </c>
      <c r="O9096" s="0" t="s">
        <v>187</v>
      </c>
      <c r="P9096" s="0" t="s">
        <v>187</v>
      </c>
      <c r="Q9096" s="0" t="s">
        <v>187</v>
      </c>
      <c r="R9096" s="0" t="s">
        <v>187</v>
      </c>
      <c r="S9096" s="0" t="s">
        <v>187</v>
      </c>
      <c r="T9096" s="0" t="s">
        <v>187</v>
      </c>
      <c r="U9096" s="0" t="s">
        <v>187</v>
      </c>
      <c r="V9096" s="0" t="s">
        <v>187</v>
      </c>
      <c r="W9096" s="0" t="s">
        <v>187</v>
      </c>
      <c r="X9096" s="0" t="s">
        <v>187</v>
      </c>
      <c r="Y9096" s="0" t="s">
        <v>187</v>
      </c>
      <c r="Z9096" s="0" t="s">
        <v>187</v>
      </c>
      <c r="AA9096" s="0" t="s">
        <v>187</v>
      </c>
      <c r="AB9096" s="0" t="s">
        <v>187</v>
      </c>
      <c r="AC9096" s="0" t="s">
        <v>187</v>
      </c>
      <c r="AD9096" s="0" t="s">
        <v>187</v>
      </c>
      <c r="AE9096" s="0" t="s">
        <v>187</v>
      </c>
      <c r="AF9096" s="0" t="s">
        <v>187</v>
      </c>
      <c r="AG9096" s="0" t="s">
        <v>187</v>
      </c>
      <c r="AH9096" s="0" t="s">
        <v>187</v>
      </c>
      <c r="AI9096" s="0" t="s">
        <v>187</v>
      </c>
    </row>
    <row r="9097" customFormat="false" ht="12.75" hidden="false" customHeight="false" outlineLevel="0" collapsed="false">
      <c r="A9097" s="0" t="n">
        <v>182085049</v>
      </c>
      <c r="B9097" s="0" t="n">
        <v>18</v>
      </c>
      <c r="C9097" s="0" t="s">
        <v>75</v>
      </c>
      <c r="D9097" s="0" t="n">
        <v>850</v>
      </c>
      <c r="E9097" s="0" t="s">
        <v>95</v>
      </c>
      <c r="F9097" s="0" t="n">
        <v>2</v>
      </c>
      <c r="G9097" s="0" t="s">
        <v>85</v>
      </c>
      <c r="H9097" s="0" t="n">
        <v>49</v>
      </c>
      <c r="I9097" s="0" t="s">
        <v>185</v>
      </c>
      <c r="J9097" s="0" t="s">
        <v>187</v>
      </c>
      <c r="K9097" s="0" t="s">
        <v>187</v>
      </c>
      <c r="L9097" s="0" t="s">
        <v>187</v>
      </c>
      <c r="M9097" s="0" t="s">
        <v>187</v>
      </c>
      <c r="N9097" s="0" t="s">
        <v>187</v>
      </c>
      <c r="O9097" s="0" t="s">
        <v>187</v>
      </c>
      <c r="P9097" s="0" t="s">
        <v>187</v>
      </c>
      <c r="Q9097" s="0" t="s">
        <v>187</v>
      </c>
      <c r="R9097" s="0" t="s">
        <v>187</v>
      </c>
      <c r="S9097" s="0" t="s">
        <v>187</v>
      </c>
      <c r="T9097" s="0" t="s">
        <v>187</v>
      </c>
      <c r="U9097" s="0" t="s">
        <v>187</v>
      </c>
      <c r="V9097" s="0" t="s">
        <v>187</v>
      </c>
      <c r="W9097" s="0" t="s">
        <v>187</v>
      </c>
      <c r="X9097" s="0" t="s">
        <v>187</v>
      </c>
      <c r="Y9097" s="0" t="s">
        <v>187</v>
      </c>
      <c r="Z9097" s="0" t="s">
        <v>187</v>
      </c>
      <c r="AA9097" s="0" t="s">
        <v>187</v>
      </c>
      <c r="AB9097" s="0" t="s">
        <v>187</v>
      </c>
      <c r="AC9097" s="0" t="s">
        <v>187</v>
      </c>
      <c r="AD9097" s="0" t="s">
        <v>187</v>
      </c>
      <c r="AE9097" s="0" t="s">
        <v>187</v>
      </c>
      <c r="AF9097" s="0" t="s">
        <v>187</v>
      </c>
      <c r="AG9097" s="0" t="s">
        <v>187</v>
      </c>
      <c r="AH9097" s="0" t="s">
        <v>187</v>
      </c>
      <c r="AI9097" s="0" t="s">
        <v>187</v>
      </c>
    </row>
    <row r="9098" customFormat="false" ht="12.75" hidden="false" customHeight="false" outlineLevel="0" collapsed="false">
      <c r="A9098" s="0" t="n">
        <v>182085050</v>
      </c>
      <c r="B9098" s="0" t="n">
        <v>18</v>
      </c>
      <c r="C9098" s="0" t="s">
        <v>75</v>
      </c>
      <c r="D9098" s="0" t="n">
        <v>850</v>
      </c>
      <c r="E9098" s="0" t="s">
        <v>95</v>
      </c>
      <c r="F9098" s="0" t="n">
        <v>2</v>
      </c>
      <c r="G9098" s="0" t="s">
        <v>85</v>
      </c>
      <c r="H9098" s="0" t="n">
        <v>50</v>
      </c>
      <c r="I9098" s="0" t="s">
        <v>186</v>
      </c>
      <c r="J9098" s="0" t="n">
        <v>0</v>
      </c>
      <c r="K9098" s="0" t="n">
        <v>304.530354970957</v>
      </c>
      <c r="L9098" s="0" t="n">
        <v>285.802704635888</v>
      </c>
      <c r="M9098" s="0" t="n">
        <v>0</v>
      </c>
      <c r="N9098" s="0" t="n">
        <v>276.173971234003</v>
      </c>
      <c r="O9098" s="0" t="n">
        <v>0</v>
      </c>
      <c r="P9098" s="0" t="n">
        <v>0</v>
      </c>
      <c r="Q9098" s="0" t="n">
        <v>0</v>
      </c>
      <c r="R9098" s="0" t="n">
        <v>341.343213960872</v>
      </c>
      <c r="S9098" s="0" t="n">
        <v>0</v>
      </c>
      <c r="T9098" s="0" t="n">
        <v>0</v>
      </c>
      <c r="U9098" s="0" t="n">
        <v>0</v>
      </c>
      <c r="V9098" s="0" t="n">
        <v>0</v>
      </c>
      <c r="W9098" s="0" t="n">
        <v>446.090165728042</v>
      </c>
      <c r="X9098" s="0" t="n">
        <v>0</v>
      </c>
      <c r="Y9098" s="0" t="n">
        <v>0</v>
      </c>
      <c r="Z9098" s="0" t="n">
        <v>0</v>
      </c>
      <c r="AA9098" s="0" t="n">
        <v>0</v>
      </c>
      <c r="AB9098" s="0" t="n">
        <v>0</v>
      </c>
      <c r="AC9098" s="0" t="n">
        <v>0</v>
      </c>
      <c r="AD9098" s="0" t="n">
        <v>346.325342852228</v>
      </c>
      <c r="AE9098" s="0" t="n">
        <v>0</v>
      </c>
      <c r="AF9098" s="0" t="n">
        <v>407.374504818995</v>
      </c>
      <c r="AG9098" s="0" t="n">
        <v>0</v>
      </c>
      <c r="AH9098" s="0" t="n">
        <v>0</v>
      </c>
      <c r="AI9098" s="0" t="n">
        <v>270.522892397358</v>
      </c>
    </row>
    <row r="9099" customFormat="false" ht="12.75" hidden="false" customHeight="false" outlineLevel="0" collapsed="false">
      <c r="A9099" s="0" t="n">
        <v>182085051</v>
      </c>
      <c r="B9099" s="0" t="n">
        <v>18</v>
      </c>
      <c r="C9099" s="0" t="s">
        <v>75</v>
      </c>
      <c r="D9099" s="0" t="n">
        <v>850</v>
      </c>
      <c r="E9099" s="0" t="s">
        <v>95</v>
      </c>
      <c r="F9099" s="0" t="n">
        <v>2</v>
      </c>
      <c r="G9099" s="0" t="s">
        <v>85</v>
      </c>
      <c r="H9099" s="0" t="n">
        <v>51</v>
      </c>
      <c r="I9099" s="0" t="s">
        <v>188</v>
      </c>
      <c r="J9099" s="0" t="n">
        <v>0</v>
      </c>
      <c r="K9099" s="0" t="n">
        <v>7.71004105254233</v>
      </c>
      <c r="L9099" s="0" t="n">
        <v>7.23589799736214</v>
      </c>
      <c r="M9099" s="0" t="n">
        <v>0</v>
      </c>
      <c r="N9099" s="0" t="n">
        <v>6.99211957396129</v>
      </c>
      <c r="O9099" s="0" t="n">
        <v>0</v>
      </c>
      <c r="P9099" s="0" t="n">
        <v>0</v>
      </c>
      <c r="Q9099" s="0" t="n">
        <v>0</v>
      </c>
      <c r="R9099" s="0" t="n">
        <v>8.64206194780175</v>
      </c>
      <c r="S9099" s="0" t="n">
        <v>0</v>
      </c>
      <c r="T9099" s="0" t="n">
        <v>0</v>
      </c>
      <c r="U9099" s="0" t="n">
        <v>0</v>
      </c>
      <c r="V9099" s="0" t="n">
        <v>0</v>
      </c>
      <c r="W9099" s="0" t="n">
        <v>11.2940251595826</v>
      </c>
      <c r="X9099" s="0" t="n">
        <v>0</v>
      </c>
      <c r="Y9099" s="0" t="n">
        <v>0</v>
      </c>
      <c r="Z9099" s="0" t="n">
        <v>0</v>
      </c>
      <c r="AA9099" s="0" t="n">
        <v>0</v>
      </c>
      <c r="AB9099" s="0" t="n">
        <v>0</v>
      </c>
      <c r="AC9099" s="0" t="n">
        <v>0</v>
      </c>
      <c r="AD9099" s="0" t="n">
        <v>8.76819853042608</v>
      </c>
      <c r="AE9099" s="0" t="n">
        <v>0</v>
      </c>
      <c r="AF9099" s="0" t="n">
        <v>10.3138294907025</v>
      </c>
      <c r="AG9099" s="0" t="n">
        <v>0</v>
      </c>
      <c r="AH9099" s="0" t="n">
        <v>0</v>
      </c>
      <c r="AI9099" s="0" t="n">
        <v>6.84904664507104</v>
      </c>
    </row>
    <row r="9100" customFormat="false" ht="12.75" hidden="false" customHeight="false" outlineLevel="0" collapsed="false">
      <c r="A9100" s="0" t="n">
        <v>182085052</v>
      </c>
      <c r="B9100" s="0" t="n">
        <v>18</v>
      </c>
      <c r="C9100" s="0" t="s">
        <v>75</v>
      </c>
      <c r="D9100" s="0" t="n">
        <v>850</v>
      </c>
      <c r="E9100" s="0" t="s">
        <v>95</v>
      </c>
      <c r="F9100" s="0" t="n">
        <v>2</v>
      </c>
      <c r="G9100" s="0" t="s">
        <v>85</v>
      </c>
      <c r="H9100" s="0" t="n">
        <v>52</v>
      </c>
      <c r="I9100" s="0" t="s">
        <v>189</v>
      </c>
      <c r="J9100" s="0" t="n">
        <v>299.573227355399</v>
      </c>
      <c r="K9100" s="0" t="n">
        <v>1696.73453961421</v>
      </c>
      <c r="L9100" s="0" t="n">
        <v>1592.39075039701</v>
      </c>
      <c r="M9100" s="0" t="n">
        <v>299.573227355399</v>
      </c>
      <c r="N9100" s="0" t="n">
        <v>1538.74288157528</v>
      </c>
      <c r="O9100" s="0" t="n">
        <v>299.573227355399</v>
      </c>
      <c r="P9100" s="0" t="n">
        <v>299.573227355399</v>
      </c>
      <c r="Q9100" s="0" t="n">
        <v>299.573227355399</v>
      </c>
      <c r="R9100" s="0" t="n">
        <v>1901.84266210693</v>
      </c>
      <c r="S9100" s="0" t="n">
        <v>299.573227355399</v>
      </c>
      <c r="T9100" s="0" t="n">
        <v>299.573227355399</v>
      </c>
      <c r="U9100" s="0" t="n">
        <v>299.573227355399</v>
      </c>
      <c r="V9100" s="0" t="n">
        <v>299.573227355399</v>
      </c>
      <c r="W9100" s="0" t="n">
        <v>2485.45532364148</v>
      </c>
      <c r="X9100" s="0" t="n">
        <v>299.573227355399</v>
      </c>
      <c r="Y9100" s="0" t="n">
        <v>299.573227355399</v>
      </c>
      <c r="Z9100" s="0" t="n">
        <v>299.573227355399</v>
      </c>
      <c r="AA9100" s="0" t="n">
        <v>299.573227355399</v>
      </c>
      <c r="AB9100" s="0" t="n">
        <v>299.573227355399</v>
      </c>
      <c r="AC9100" s="0" t="n">
        <v>299.573227355399</v>
      </c>
      <c r="AD9100" s="0" t="n">
        <v>1929.60130761726</v>
      </c>
      <c r="AE9100" s="0" t="n">
        <v>299.573227355399</v>
      </c>
      <c r="AF9100" s="0" t="n">
        <v>2269.74546741176</v>
      </c>
      <c r="AG9100" s="0" t="n">
        <v>299.573227355399</v>
      </c>
      <c r="AH9100" s="0" t="n">
        <v>299.573227355399</v>
      </c>
      <c r="AI9100" s="0" t="n">
        <v>1507.25708552342</v>
      </c>
    </row>
    <row r="9101" customFormat="false" ht="12.75" hidden="false" customHeight="false" outlineLevel="0" collapsed="false">
      <c r="A9101" s="0" t="n">
        <v>180086019</v>
      </c>
      <c r="B9101" s="0" t="n">
        <v>18</v>
      </c>
      <c r="C9101" s="0" t="s">
        <v>75</v>
      </c>
      <c r="D9101" s="0" t="n">
        <v>860</v>
      </c>
      <c r="E9101" s="0" t="s">
        <v>97</v>
      </c>
      <c r="F9101" s="0" t="n">
        <v>0</v>
      </c>
      <c r="G9101" s="0" t="s">
        <v>6</v>
      </c>
      <c r="H9101" s="0" t="n">
        <v>19</v>
      </c>
      <c r="I9101" s="0" t="s">
        <v>157</v>
      </c>
      <c r="J9101" s="0" t="n">
        <v>0</v>
      </c>
      <c r="K9101" s="0" t="n">
        <v>0</v>
      </c>
      <c r="L9101" s="0" t="n">
        <v>0</v>
      </c>
      <c r="M9101" s="0" t="n">
        <v>0</v>
      </c>
      <c r="N9101" s="0" t="n">
        <v>0</v>
      </c>
      <c r="O9101" s="0" t="n">
        <v>0</v>
      </c>
      <c r="P9101" s="0" t="n">
        <v>0</v>
      </c>
      <c r="Q9101" s="0" t="n">
        <v>0</v>
      </c>
      <c r="R9101" s="0" t="n">
        <v>0</v>
      </c>
      <c r="S9101" s="0" t="n">
        <v>1</v>
      </c>
      <c r="T9101" s="0" t="n">
        <v>0</v>
      </c>
      <c r="U9101" s="0" t="n">
        <v>0</v>
      </c>
      <c r="V9101" s="0" t="n">
        <v>0</v>
      </c>
      <c r="W9101" s="0" t="n">
        <v>0</v>
      </c>
      <c r="X9101" s="0" t="n">
        <v>0</v>
      </c>
      <c r="Y9101" s="0" t="n">
        <v>0</v>
      </c>
      <c r="Z9101" s="0" t="n">
        <v>0</v>
      </c>
      <c r="AA9101" s="0" t="n">
        <v>0</v>
      </c>
      <c r="AB9101" s="0" t="n">
        <v>0</v>
      </c>
      <c r="AC9101" s="0" t="n">
        <v>0</v>
      </c>
      <c r="AD9101" s="0" t="n">
        <v>2</v>
      </c>
      <c r="AE9101" s="0" t="n">
        <v>0</v>
      </c>
      <c r="AF9101" s="0" t="n">
        <v>0</v>
      </c>
      <c r="AG9101" s="0" t="n">
        <v>0</v>
      </c>
      <c r="AH9101" s="0" t="n">
        <v>0</v>
      </c>
      <c r="AI9101" s="0" t="n">
        <v>0</v>
      </c>
    </row>
    <row r="9102" customFormat="false" ht="12.75" hidden="false" customHeight="false" outlineLevel="0" collapsed="false">
      <c r="A9102" s="0" t="n">
        <v>180086039</v>
      </c>
      <c r="B9102" s="0" t="n">
        <v>18</v>
      </c>
      <c r="C9102" s="0" t="s">
        <v>75</v>
      </c>
      <c r="D9102" s="0" t="n">
        <v>860</v>
      </c>
      <c r="E9102" s="0" t="s">
        <v>97</v>
      </c>
      <c r="F9102" s="0" t="n">
        <v>0</v>
      </c>
      <c r="G9102" s="0" t="s">
        <v>6</v>
      </c>
      <c r="H9102" s="0" t="n">
        <v>39</v>
      </c>
      <c r="I9102" s="0" t="s">
        <v>177</v>
      </c>
      <c r="J9102" s="0" t="n">
        <v>0</v>
      </c>
      <c r="K9102" s="0" t="n">
        <v>0</v>
      </c>
      <c r="L9102" s="0" t="n">
        <v>0</v>
      </c>
      <c r="M9102" s="0" t="n">
        <v>0</v>
      </c>
      <c r="N9102" s="0" t="n">
        <v>0</v>
      </c>
      <c r="O9102" s="0" t="n">
        <v>0</v>
      </c>
      <c r="P9102" s="0" t="n">
        <v>0</v>
      </c>
      <c r="Q9102" s="0" t="n">
        <v>0</v>
      </c>
      <c r="R9102" s="0" t="n">
        <v>0</v>
      </c>
      <c r="S9102" s="0" t="n">
        <v>3.58294518093873</v>
      </c>
      <c r="T9102" s="0" t="n">
        <v>0</v>
      </c>
      <c r="U9102" s="0" t="n">
        <v>0</v>
      </c>
      <c r="V9102" s="0" t="n">
        <v>0</v>
      </c>
      <c r="W9102" s="0" t="n">
        <v>0</v>
      </c>
      <c r="X9102" s="0" t="n">
        <v>0</v>
      </c>
      <c r="Y9102" s="0" t="n">
        <v>0</v>
      </c>
      <c r="Z9102" s="0" t="n">
        <v>0</v>
      </c>
      <c r="AA9102" s="0" t="n">
        <v>0</v>
      </c>
      <c r="AB9102" s="0" t="n">
        <v>0</v>
      </c>
      <c r="AC9102" s="0" t="n">
        <v>0</v>
      </c>
      <c r="AD9102" s="0" t="n">
        <v>7.33137829912023</v>
      </c>
      <c r="AE9102" s="0" t="n">
        <v>0</v>
      </c>
      <c r="AF9102" s="0" t="n">
        <v>0</v>
      </c>
      <c r="AG9102" s="0" t="n">
        <v>0</v>
      </c>
      <c r="AH9102" s="0" t="n">
        <v>0</v>
      </c>
      <c r="AI9102" s="0" t="n">
        <v>0</v>
      </c>
    </row>
    <row r="9103" customFormat="false" ht="12.75" hidden="false" customHeight="false" outlineLevel="0" collapsed="false">
      <c r="A9103" s="0" t="n">
        <v>180086040</v>
      </c>
      <c r="B9103" s="0" t="n">
        <v>18</v>
      </c>
      <c r="C9103" s="0" t="s">
        <v>75</v>
      </c>
      <c r="D9103" s="0" t="n">
        <v>860</v>
      </c>
      <c r="E9103" s="0" t="s">
        <v>97</v>
      </c>
      <c r="F9103" s="0" t="n">
        <v>0</v>
      </c>
      <c r="G9103" s="0" t="s">
        <v>6</v>
      </c>
      <c r="H9103" s="0" t="n">
        <v>40</v>
      </c>
      <c r="I9103" s="0" t="s">
        <v>178</v>
      </c>
      <c r="J9103" s="0" t="n">
        <v>0</v>
      </c>
      <c r="K9103" s="0" t="n">
        <v>0</v>
      </c>
      <c r="L9103" s="0" t="n">
        <v>0</v>
      </c>
      <c r="M9103" s="0" t="n">
        <v>0</v>
      </c>
      <c r="N9103" s="0" t="n">
        <v>0</v>
      </c>
      <c r="O9103" s="0" t="n">
        <v>0</v>
      </c>
      <c r="P9103" s="0" t="n">
        <v>0</v>
      </c>
      <c r="Q9103" s="0" t="n">
        <v>0</v>
      </c>
      <c r="R9103" s="0" t="n">
        <v>0</v>
      </c>
      <c r="S9103" s="0" t="n">
        <v>0.0907123181092437</v>
      </c>
      <c r="T9103" s="0" t="n">
        <v>0</v>
      </c>
      <c r="U9103" s="0" t="n">
        <v>0</v>
      </c>
      <c r="V9103" s="0" t="n">
        <v>0</v>
      </c>
      <c r="W9103" s="0" t="n">
        <v>0</v>
      </c>
      <c r="X9103" s="0" t="n">
        <v>0</v>
      </c>
      <c r="Y9103" s="0" t="n">
        <v>0</v>
      </c>
      <c r="Z9103" s="0" t="n">
        <v>0</v>
      </c>
      <c r="AA9103" s="0" t="n">
        <v>0</v>
      </c>
      <c r="AB9103" s="0" t="n">
        <v>0</v>
      </c>
      <c r="AC9103" s="0" t="n">
        <v>0</v>
      </c>
      <c r="AD9103" s="0" t="n">
        <v>0.887863924281396</v>
      </c>
      <c r="AE9103" s="0" t="n">
        <v>0</v>
      </c>
      <c r="AF9103" s="0" t="n">
        <v>0</v>
      </c>
      <c r="AG9103" s="0" t="n">
        <v>0</v>
      </c>
      <c r="AH9103" s="0" t="n">
        <v>0</v>
      </c>
      <c r="AI9103" s="0" t="n">
        <v>0</v>
      </c>
    </row>
    <row r="9104" customFormat="false" ht="12.75" hidden="false" customHeight="false" outlineLevel="0" collapsed="false">
      <c r="A9104" s="0" t="n">
        <v>180086041</v>
      </c>
      <c r="B9104" s="0" t="n">
        <v>18</v>
      </c>
      <c r="C9104" s="0" t="s">
        <v>75</v>
      </c>
      <c r="D9104" s="0" t="n">
        <v>860</v>
      </c>
      <c r="E9104" s="0" t="s">
        <v>97</v>
      </c>
      <c r="F9104" s="0" t="n">
        <v>0</v>
      </c>
      <c r="G9104" s="0" t="s">
        <v>6</v>
      </c>
      <c r="H9104" s="0" t="n">
        <v>41</v>
      </c>
      <c r="I9104" s="0" t="s">
        <v>179</v>
      </c>
      <c r="J9104" s="0" t="n">
        <v>9.89997446647056</v>
      </c>
      <c r="K9104" s="0" t="n">
        <v>10.0024449868247</v>
      </c>
      <c r="L9104" s="0" t="n">
        <v>10.0730742217686</v>
      </c>
      <c r="M9104" s="0" t="n">
        <v>10.2138843285168</v>
      </c>
      <c r="N9104" s="0" t="n">
        <v>10.2453224129753</v>
      </c>
      <c r="O9104" s="0" t="n">
        <v>10.2383194584894</v>
      </c>
      <c r="P9104" s="0" t="n">
        <v>10.2875421481937</v>
      </c>
      <c r="Q9104" s="0" t="n">
        <v>10.3982376728705</v>
      </c>
      <c r="R9104" s="0" t="n">
        <v>10.4745883690699</v>
      </c>
      <c r="S9104" s="0" t="n">
        <v>19.9628928374737</v>
      </c>
      <c r="T9104" s="0" t="n">
        <v>10.8777497224183</v>
      </c>
      <c r="U9104" s="0" t="n">
        <v>11.0096739197133</v>
      </c>
      <c r="V9104" s="0" t="n">
        <v>11.1822779901231</v>
      </c>
      <c r="W9104" s="0" t="n">
        <v>11.3260199378223</v>
      </c>
      <c r="X9104" s="0" t="n">
        <v>11.3690029356888</v>
      </c>
      <c r="Y9104" s="0" t="n">
        <v>11.3345905166628</v>
      </c>
      <c r="Z9104" s="0" t="n">
        <v>11.2410216643677</v>
      </c>
      <c r="AA9104" s="0" t="n">
        <v>11.1241450930338</v>
      </c>
      <c r="AB9104" s="0" t="n">
        <v>11.0707031543015</v>
      </c>
      <c r="AC9104" s="0" t="n">
        <v>11.0096739197133</v>
      </c>
      <c r="AD9104" s="0" t="n">
        <v>26.4834591925365</v>
      </c>
      <c r="AE9104" s="0" t="n">
        <v>10.9253547540262</v>
      </c>
      <c r="AF9104" s="0" t="n">
        <v>10.854102440413</v>
      </c>
      <c r="AG9104" s="0" t="n">
        <v>10.8188236675839</v>
      </c>
      <c r="AH9104" s="0" t="n">
        <v>10.8698558546952</v>
      </c>
      <c r="AI9104" s="0" t="n">
        <v>10.9333294655255</v>
      </c>
    </row>
    <row r="9105" customFormat="false" ht="12.75" hidden="false" customHeight="false" outlineLevel="0" collapsed="false">
      <c r="A9105" s="0" t="n">
        <v>180086042</v>
      </c>
      <c r="B9105" s="0" t="n">
        <v>18</v>
      </c>
      <c r="C9105" s="0" t="s">
        <v>75</v>
      </c>
      <c r="D9105" s="0" t="n">
        <v>860</v>
      </c>
      <c r="E9105" s="0" t="s">
        <v>97</v>
      </c>
      <c r="F9105" s="0" t="n">
        <v>0</v>
      </c>
      <c r="G9105" s="0" t="s">
        <v>6</v>
      </c>
      <c r="H9105" s="0" t="n">
        <v>42</v>
      </c>
      <c r="I9105" s="0" t="s">
        <v>180</v>
      </c>
      <c r="J9105" s="0" t="n">
        <v>0</v>
      </c>
      <c r="K9105" s="0" t="n">
        <v>0</v>
      </c>
      <c r="L9105" s="0" t="n">
        <v>0</v>
      </c>
      <c r="M9105" s="0" t="n">
        <v>0</v>
      </c>
      <c r="N9105" s="0" t="n">
        <v>0</v>
      </c>
      <c r="O9105" s="0" t="n">
        <v>0</v>
      </c>
      <c r="P9105" s="0" t="n">
        <v>0</v>
      </c>
      <c r="Q9105" s="0" t="n">
        <v>0</v>
      </c>
      <c r="R9105" s="0" t="n">
        <v>0</v>
      </c>
      <c r="S9105" s="0" t="n">
        <v>5.0125313283208</v>
      </c>
      <c r="T9105" s="0" t="n">
        <v>0</v>
      </c>
      <c r="U9105" s="0" t="n">
        <v>0</v>
      </c>
      <c r="V9105" s="0" t="n">
        <v>0</v>
      </c>
      <c r="W9105" s="0" t="n">
        <v>0</v>
      </c>
      <c r="X9105" s="0" t="n">
        <v>0</v>
      </c>
      <c r="Y9105" s="0" t="n">
        <v>0</v>
      </c>
      <c r="Z9105" s="0" t="n">
        <v>0</v>
      </c>
      <c r="AA9105" s="0" t="n">
        <v>0</v>
      </c>
      <c r="AB9105" s="0" t="n">
        <v>0</v>
      </c>
      <c r="AC9105" s="0" t="n">
        <v>0</v>
      </c>
      <c r="AD9105" s="0" t="n">
        <v>6.02897482295646</v>
      </c>
      <c r="AE9105" s="0" t="n">
        <v>0</v>
      </c>
      <c r="AF9105" s="0" t="n">
        <v>0</v>
      </c>
      <c r="AG9105" s="0" t="n">
        <v>0</v>
      </c>
      <c r="AH9105" s="0" t="n">
        <v>0</v>
      </c>
      <c r="AI9105" s="0" t="n">
        <v>0</v>
      </c>
    </row>
    <row r="9106" customFormat="false" ht="12.75" hidden="false" customHeight="false" outlineLevel="0" collapsed="false">
      <c r="A9106" s="0" t="n">
        <v>180086044</v>
      </c>
      <c r="B9106" s="0" t="n">
        <v>18</v>
      </c>
      <c r="C9106" s="0" t="s">
        <v>75</v>
      </c>
      <c r="D9106" s="0" t="n">
        <v>860</v>
      </c>
      <c r="E9106" s="0" t="s">
        <v>97</v>
      </c>
      <c r="F9106" s="0" t="n">
        <v>0</v>
      </c>
      <c r="G9106" s="0" t="s">
        <v>6</v>
      </c>
      <c r="H9106" s="0" t="n">
        <v>44</v>
      </c>
      <c r="I9106" s="0" t="s">
        <v>181</v>
      </c>
      <c r="J9106" s="0" t="s">
        <v>187</v>
      </c>
      <c r="K9106" s="0" t="s">
        <v>187</v>
      </c>
      <c r="L9106" s="0" t="s">
        <v>187</v>
      </c>
      <c r="M9106" s="0" t="s">
        <v>187</v>
      </c>
      <c r="N9106" s="0" t="s">
        <v>187</v>
      </c>
      <c r="O9106" s="0" t="s">
        <v>187</v>
      </c>
      <c r="P9106" s="0" t="s">
        <v>187</v>
      </c>
      <c r="Q9106" s="0" t="s">
        <v>187</v>
      </c>
      <c r="R9106" s="0" t="s">
        <v>187</v>
      </c>
      <c r="S9106" s="0" t="s">
        <v>187</v>
      </c>
      <c r="T9106" s="0" t="s">
        <v>187</v>
      </c>
      <c r="U9106" s="0" t="s">
        <v>187</v>
      </c>
      <c r="V9106" s="0" t="s">
        <v>187</v>
      </c>
      <c r="W9106" s="0" t="s">
        <v>187</v>
      </c>
      <c r="X9106" s="0" t="s">
        <v>187</v>
      </c>
      <c r="Y9106" s="0" t="s">
        <v>187</v>
      </c>
      <c r="Z9106" s="0" t="s">
        <v>187</v>
      </c>
      <c r="AA9106" s="0" t="s">
        <v>187</v>
      </c>
      <c r="AB9106" s="0" t="s">
        <v>187</v>
      </c>
      <c r="AC9106" s="0" t="s">
        <v>187</v>
      </c>
      <c r="AD9106" s="0" t="s">
        <v>187</v>
      </c>
      <c r="AE9106" s="0" t="s">
        <v>187</v>
      </c>
      <c r="AF9106" s="0" t="s">
        <v>187</v>
      </c>
      <c r="AG9106" s="0" t="s">
        <v>187</v>
      </c>
      <c r="AH9106" s="0" t="s">
        <v>187</v>
      </c>
      <c r="AI9106" s="0" t="s">
        <v>187</v>
      </c>
    </row>
    <row r="9107" customFormat="false" ht="12.75" hidden="false" customHeight="false" outlineLevel="0" collapsed="false">
      <c r="A9107" s="0" t="n">
        <v>180086045</v>
      </c>
      <c r="B9107" s="0" t="n">
        <v>18</v>
      </c>
      <c r="C9107" s="0" t="s">
        <v>75</v>
      </c>
      <c r="D9107" s="0" t="n">
        <v>860</v>
      </c>
      <c r="E9107" s="0" t="s">
        <v>97</v>
      </c>
      <c r="F9107" s="0" t="n">
        <v>0</v>
      </c>
      <c r="G9107" s="0" t="s">
        <v>6</v>
      </c>
      <c r="H9107" s="0" t="n">
        <v>45</v>
      </c>
      <c r="I9107" s="0" t="s">
        <v>182</v>
      </c>
      <c r="J9107" s="0" t="s">
        <v>187</v>
      </c>
      <c r="K9107" s="0" t="s">
        <v>187</v>
      </c>
      <c r="L9107" s="0" t="s">
        <v>187</v>
      </c>
      <c r="M9107" s="0" t="s">
        <v>187</v>
      </c>
      <c r="N9107" s="0" t="s">
        <v>187</v>
      </c>
      <c r="O9107" s="0" t="s">
        <v>187</v>
      </c>
      <c r="P9107" s="0" t="s">
        <v>187</v>
      </c>
      <c r="Q9107" s="0" t="s">
        <v>187</v>
      </c>
      <c r="R9107" s="0" t="s">
        <v>187</v>
      </c>
      <c r="S9107" s="0" t="s">
        <v>187</v>
      </c>
      <c r="T9107" s="0" t="s">
        <v>187</v>
      </c>
      <c r="U9107" s="0" t="s">
        <v>187</v>
      </c>
      <c r="V9107" s="0" t="s">
        <v>187</v>
      </c>
      <c r="W9107" s="0" t="s">
        <v>187</v>
      </c>
      <c r="X9107" s="0" t="s">
        <v>187</v>
      </c>
      <c r="Y9107" s="0" t="s">
        <v>187</v>
      </c>
      <c r="Z9107" s="0" t="s">
        <v>187</v>
      </c>
      <c r="AA9107" s="0" t="s">
        <v>187</v>
      </c>
      <c r="AB9107" s="0" t="s">
        <v>187</v>
      </c>
      <c r="AC9107" s="0" t="s">
        <v>187</v>
      </c>
      <c r="AD9107" s="0" t="s">
        <v>187</v>
      </c>
      <c r="AE9107" s="0" t="s">
        <v>187</v>
      </c>
      <c r="AF9107" s="0" t="s">
        <v>187</v>
      </c>
      <c r="AG9107" s="0" t="s">
        <v>187</v>
      </c>
      <c r="AH9107" s="0" t="s">
        <v>187</v>
      </c>
      <c r="AI9107" s="0" t="s">
        <v>187</v>
      </c>
    </row>
    <row r="9108" customFormat="false" ht="12.75" hidden="false" customHeight="false" outlineLevel="0" collapsed="false">
      <c r="A9108" s="0" t="n">
        <v>180086046</v>
      </c>
      <c r="B9108" s="0" t="n">
        <v>18</v>
      </c>
      <c r="C9108" s="0" t="s">
        <v>75</v>
      </c>
      <c r="D9108" s="0" t="n">
        <v>860</v>
      </c>
      <c r="E9108" s="0" t="s">
        <v>97</v>
      </c>
      <c r="F9108" s="0" t="n">
        <v>0</v>
      </c>
      <c r="G9108" s="0" t="s">
        <v>6</v>
      </c>
      <c r="H9108" s="0" t="n">
        <v>46</v>
      </c>
      <c r="I9108" s="0" t="s">
        <v>183</v>
      </c>
      <c r="J9108" s="0" t="n">
        <v>0</v>
      </c>
      <c r="K9108" s="0" t="n">
        <v>0</v>
      </c>
      <c r="L9108" s="0" t="n">
        <v>0</v>
      </c>
      <c r="M9108" s="0" t="n">
        <v>0</v>
      </c>
      <c r="N9108" s="0" t="n">
        <v>0</v>
      </c>
      <c r="O9108" s="0" t="n">
        <v>0</v>
      </c>
      <c r="P9108" s="0" t="n">
        <v>0</v>
      </c>
      <c r="Q9108" s="0" t="n">
        <v>0</v>
      </c>
      <c r="R9108" s="0" t="n">
        <v>0</v>
      </c>
      <c r="S9108" s="0" t="n">
        <v>1.2531328320802</v>
      </c>
      <c r="T9108" s="0" t="n">
        <v>0</v>
      </c>
      <c r="U9108" s="0" t="n">
        <v>0</v>
      </c>
      <c r="V9108" s="0" t="n">
        <v>0</v>
      </c>
      <c r="W9108" s="0" t="n">
        <v>0</v>
      </c>
      <c r="X9108" s="0" t="n">
        <v>0</v>
      </c>
      <c r="Y9108" s="0" t="n">
        <v>0</v>
      </c>
      <c r="Z9108" s="0" t="n">
        <v>0</v>
      </c>
      <c r="AA9108" s="0" t="n">
        <v>0</v>
      </c>
      <c r="AB9108" s="0" t="n">
        <v>0</v>
      </c>
      <c r="AC9108" s="0" t="n">
        <v>0</v>
      </c>
      <c r="AD9108" s="0" t="n">
        <v>2.37577504148109</v>
      </c>
      <c r="AE9108" s="0" t="n">
        <v>0</v>
      </c>
      <c r="AF9108" s="0" t="n">
        <v>0</v>
      </c>
      <c r="AG9108" s="0" t="n">
        <v>0</v>
      </c>
      <c r="AH9108" s="0" t="n">
        <v>0</v>
      </c>
      <c r="AI9108" s="0" t="n">
        <v>0</v>
      </c>
    </row>
    <row r="9109" customFormat="false" ht="12.75" hidden="false" customHeight="false" outlineLevel="0" collapsed="false">
      <c r="A9109" s="0" t="n">
        <v>180086048</v>
      </c>
      <c r="B9109" s="0" t="n">
        <v>18</v>
      </c>
      <c r="C9109" s="0" t="s">
        <v>75</v>
      </c>
      <c r="D9109" s="0" t="n">
        <v>860</v>
      </c>
      <c r="E9109" s="0" t="s">
        <v>97</v>
      </c>
      <c r="F9109" s="0" t="n">
        <v>0</v>
      </c>
      <c r="G9109" s="0" t="s">
        <v>6</v>
      </c>
      <c r="H9109" s="0" t="n">
        <v>48</v>
      </c>
      <c r="I9109" s="0" t="s">
        <v>184</v>
      </c>
      <c r="J9109" s="0" t="s">
        <v>187</v>
      </c>
      <c r="K9109" s="0" t="s">
        <v>187</v>
      </c>
      <c r="L9109" s="0" t="s">
        <v>187</v>
      </c>
      <c r="M9109" s="0" t="s">
        <v>187</v>
      </c>
      <c r="N9109" s="0" t="s">
        <v>187</v>
      </c>
      <c r="O9109" s="0" t="s">
        <v>187</v>
      </c>
      <c r="P9109" s="0" t="s">
        <v>187</v>
      </c>
      <c r="Q9109" s="0" t="s">
        <v>187</v>
      </c>
      <c r="R9109" s="0" t="s">
        <v>187</v>
      </c>
      <c r="S9109" s="0" t="s">
        <v>187</v>
      </c>
      <c r="T9109" s="0" t="s">
        <v>187</v>
      </c>
      <c r="U9109" s="0" t="s">
        <v>187</v>
      </c>
      <c r="V9109" s="0" t="s">
        <v>187</v>
      </c>
      <c r="W9109" s="0" t="s">
        <v>187</v>
      </c>
      <c r="X9109" s="0" t="s">
        <v>187</v>
      </c>
      <c r="Y9109" s="0" t="s">
        <v>187</v>
      </c>
      <c r="Z9109" s="0" t="s">
        <v>187</v>
      </c>
      <c r="AA9109" s="0" t="s">
        <v>187</v>
      </c>
      <c r="AB9109" s="0" t="s">
        <v>187</v>
      </c>
      <c r="AC9109" s="0" t="s">
        <v>187</v>
      </c>
      <c r="AD9109" s="0" t="s">
        <v>187</v>
      </c>
      <c r="AE9109" s="0" t="s">
        <v>187</v>
      </c>
      <c r="AF9109" s="0" t="s">
        <v>187</v>
      </c>
      <c r="AG9109" s="0" t="s">
        <v>187</v>
      </c>
      <c r="AH9109" s="0" t="s">
        <v>187</v>
      </c>
      <c r="AI9109" s="0" t="s">
        <v>187</v>
      </c>
    </row>
    <row r="9110" customFormat="false" ht="12.75" hidden="false" customHeight="false" outlineLevel="0" collapsed="false">
      <c r="A9110" s="0" t="n">
        <v>180086049</v>
      </c>
      <c r="B9110" s="0" t="n">
        <v>18</v>
      </c>
      <c r="C9110" s="0" t="s">
        <v>75</v>
      </c>
      <c r="D9110" s="0" t="n">
        <v>860</v>
      </c>
      <c r="E9110" s="0" t="s">
        <v>97</v>
      </c>
      <c r="F9110" s="0" t="n">
        <v>0</v>
      </c>
      <c r="G9110" s="0" t="s">
        <v>6</v>
      </c>
      <c r="H9110" s="0" t="n">
        <v>49</v>
      </c>
      <c r="I9110" s="0" t="s">
        <v>185</v>
      </c>
      <c r="J9110" s="0" t="s">
        <v>187</v>
      </c>
      <c r="K9110" s="0" t="s">
        <v>187</v>
      </c>
      <c r="L9110" s="0" t="s">
        <v>187</v>
      </c>
      <c r="M9110" s="0" t="s">
        <v>187</v>
      </c>
      <c r="N9110" s="0" t="s">
        <v>187</v>
      </c>
      <c r="O9110" s="0" t="s">
        <v>187</v>
      </c>
      <c r="P9110" s="0" t="s">
        <v>187</v>
      </c>
      <c r="Q9110" s="0" t="s">
        <v>187</v>
      </c>
      <c r="R9110" s="0" t="s">
        <v>187</v>
      </c>
      <c r="S9110" s="0" t="s">
        <v>187</v>
      </c>
      <c r="T9110" s="0" t="s">
        <v>187</v>
      </c>
      <c r="U9110" s="0" t="s">
        <v>187</v>
      </c>
      <c r="V9110" s="0" t="s">
        <v>187</v>
      </c>
      <c r="W9110" s="0" t="s">
        <v>187</v>
      </c>
      <c r="X9110" s="0" t="s">
        <v>187</v>
      </c>
      <c r="Y9110" s="0" t="s">
        <v>187</v>
      </c>
      <c r="Z9110" s="0" t="s">
        <v>187</v>
      </c>
      <c r="AA9110" s="0" t="s">
        <v>187</v>
      </c>
      <c r="AB9110" s="0" t="s">
        <v>187</v>
      </c>
      <c r="AC9110" s="0" t="s">
        <v>187</v>
      </c>
      <c r="AD9110" s="0" t="s">
        <v>187</v>
      </c>
      <c r="AE9110" s="0" t="s">
        <v>187</v>
      </c>
      <c r="AF9110" s="0" t="s">
        <v>187</v>
      </c>
      <c r="AG9110" s="0" t="s">
        <v>187</v>
      </c>
      <c r="AH9110" s="0" t="s">
        <v>187</v>
      </c>
      <c r="AI9110" s="0" t="s">
        <v>187</v>
      </c>
    </row>
    <row r="9111" customFormat="false" ht="12.75" hidden="false" customHeight="false" outlineLevel="0" collapsed="false">
      <c r="A9111" s="0" t="n">
        <v>180086050</v>
      </c>
      <c r="B9111" s="0" t="n">
        <v>18</v>
      </c>
      <c r="C9111" s="0" t="s">
        <v>75</v>
      </c>
      <c r="D9111" s="0" t="n">
        <v>860</v>
      </c>
      <c r="E9111" s="0" t="s">
        <v>97</v>
      </c>
      <c r="F9111" s="0" t="n">
        <v>0</v>
      </c>
      <c r="G9111" s="0" t="s">
        <v>6</v>
      </c>
      <c r="H9111" s="0" t="n">
        <v>50</v>
      </c>
      <c r="I9111" s="0" t="s">
        <v>186</v>
      </c>
      <c r="J9111" s="0" t="n">
        <v>0</v>
      </c>
      <c r="K9111" s="0" t="n">
        <v>0</v>
      </c>
      <c r="L9111" s="0" t="n">
        <v>0</v>
      </c>
      <c r="M9111" s="0" t="n">
        <v>0</v>
      </c>
      <c r="N9111" s="0" t="n">
        <v>0</v>
      </c>
      <c r="O9111" s="0" t="n">
        <v>0</v>
      </c>
      <c r="P9111" s="0" t="n">
        <v>0</v>
      </c>
      <c r="Q9111" s="0" t="n">
        <v>0</v>
      </c>
      <c r="R9111" s="0" t="n">
        <v>0</v>
      </c>
      <c r="S9111" s="0" t="n">
        <v>738.871650049617</v>
      </c>
      <c r="T9111" s="0" t="n">
        <v>0</v>
      </c>
      <c r="U9111" s="0" t="n">
        <v>0</v>
      </c>
      <c r="V9111" s="0" t="n">
        <v>0</v>
      </c>
      <c r="W9111" s="0" t="n">
        <v>0</v>
      </c>
      <c r="X9111" s="0" t="n">
        <v>0</v>
      </c>
      <c r="Y9111" s="0" t="n">
        <v>0</v>
      </c>
      <c r="Z9111" s="0" t="n">
        <v>0</v>
      </c>
      <c r="AA9111" s="0" t="n">
        <v>0</v>
      </c>
      <c r="AB9111" s="0" t="n">
        <v>0</v>
      </c>
      <c r="AC9111" s="0" t="n">
        <v>0</v>
      </c>
      <c r="AD9111" s="0" t="n">
        <v>1849.64902594226</v>
      </c>
      <c r="AE9111" s="0" t="n">
        <v>0</v>
      </c>
      <c r="AF9111" s="0" t="n">
        <v>0</v>
      </c>
      <c r="AG9111" s="0" t="n">
        <v>0</v>
      </c>
      <c r="AH9111" s="0" t="n">
        <v>0</v>
      </c>
      <c r="AI9111" s="0" t="n">
        <v>0</v>
      </c>
    </row>
    <row r="9112" customFormat="false" ht="12.75" hidden="false" customHeight="false" outlineLevel="0" collapsed="false">
      <c r="A9112" s="0" t="n">
        <v>180086051</v>
      </c>
      <c r="B9112" s="0" t="n">
        <v>18</v>
      </c>
      <c r="C9112" s="0" t="s">
        <v>75</v>
      </c>
      <c r="D9112" s="0" t="n">
        <v>860</v>
      </c>
      <c r="E9112" s="0" t="s">
        <v>97</v>
      </c>
      <c r="F9112" s="0" t="n">
        <v>0</v>
      </c>
      <c r="G9112" s="0" t="s">
        <v>6</v>
      </c>
      <c r="H9112" s="0" t="n">
        <v>51</v>
      </c>
      <c r="I9112" s="0" t="s">
        <v>188</v>
      </c>
      <c r="J9112" s="0" t="n">
        <v>0</v>
      </c>
      <c r="K9112" s="0" t="n">
        <v>0</v>
      </c>
      <c r="L9112" s="0" t="n">
        <v>0</v>
      </c>
      <c r="M9112" s="0" t="n">
        <v>0</v>
      </c>
      <c r="N9112" s="0" t="n">
        <v>0</v>
      </c>
      <c r="O9112" s="0" t="n">
        <v>0</v>
      </c>
      <c r="P9112" s="0" t="n">
        <v>0</v>
      </c>
      <c r="Q9112" s="0" t="n">
        <v>0</v>
      </c>
      <c r="R9112" s="0" t="n">
        <v>0</v>
      </c>
      <c r="S9112" s="0" t="n">
        <v>18.7066105609917</v>
      </c>
      <c r="T9112" s="0" t="n">
        <v>0</v>
      </c>
      <c r="U9112" s="0" t="n">
        <v>0</v>
      </c>
      <c r="V9112" s="0" t="n">
        <v>0</v>
      </c>
      <c r="W9112" s="0" t="n">
        <v>0</v>
      </c>
      <c r="X9112" s="0" t="n">
        <v>0</v>
      </c>
      <c r="Y9112" s="0" t="n">
        <v>0</v>
      </c>
      <c r="Z9112" s="0" t="n">
        <v>0</v>
      </c>
      <c r="AA9112" s="0" t="n">
        <v>0</v>
      </c>
      <c r="AB9112" s="0" t="n">
        <v>0</v>
      </c>
      <c r="AC9112" s="0" t="n">
        <v>0</v>
      </c>
      <c r="AD9112" s="0" t="n">
        <v>224.001078066511</v>
      </c>
      <c r="AE9112" s="0" t="n">
        <v>0</v>
      </c>
      <c r="AF9112" s="0" t="n">
        <v>0</v>
      </c>
      <c r="AG9112" s="0" t="n">
        <v>0</v>
      </c>
      <c r="AH9112" s="0" t="n">
        <v>0</v>
      </c>
      <c r="AI9112" s="0" t="n">
        <v>0</v>
      </c>
    </row>
    <row r="9113" customFormat="false" ht="12.75" hidden="false" customHeight="false" outlineLevel="0" collapsed="false">
      <c r="A9113" s="0" t="n">
        <v>180086052</v>
      </c>
      <c r="B9113" s="0" t="n">
        <v>18</v>
      </c>
      <c r="C9113" s="0" t="s">
        <v>75</v>
      </c>
      <c r="D9113" s="0" t="n">
        <v>860</v>
      </c>
      <c r="E9113" s="0" t="s">
        <v>97</v>
      </c>
      <c r="F9113" s="0" t="n">
        <v>0</v>
      </c>
      <c r="G9113" s="0" t="s">
        <v>6</v>
      </c>
      <c r="H9113" s="0" t="n">
        <v>52</v>
      </c>
      <c r="I9113" s="0" t="s">
        <v>189</v>
      </c>
      <c r="J9113" s="0" t="n">
        <v>299.573227355399</v>
      </c>
      <c r="K9113" s="0" t="n">
        <v>299.573227355399</v>
      </c>
      <c r="L9113" s="0" t="n">
        <v>299.573227355399</v>
      </c>
      <c r="M9113" s="0" t="n">
        <v>299.573227355399</v>
      </c>
      <c r="N9113" s="0" t="n">
        <v>299.573227355399</v>
      </c>
      <c r="O9113" s="0" t="n">
        <v>299.573227355399</v>
      </c>
      <c r="P9113" s="0" t="n">
        <v>299.573227355399</v>
      </c>
      <c r="Q9113" s="0" t="n">
        <v>299.573227355399</v>
      </c>
      <c r="R9113" s="0" t="n">
        <v>299.573227355399</v>
      </c>
      <c r="S9113" s="0" t="n">
        <v>4116.72934575106</v>
      </c>
      <c r="T9113" s="0" t="n">
        <v>299.573227355399</v>
      </c>
      <c r="U9113" s="0" t="n">
        <v>299.573227355399</v>
      </c>
      <c r="V9113" s="0" t="n">
        <v>299.573227355399</v>
      </c>
      <c r="W9113" s="0" t="n">
        <v>299.573227355399</v>
      </c>
      <c r="X9113" s="0" t="n">
        <v>299.573227355399</v>
      </c>
      <c r="Y9113" s="0" t="n">
        <v>299.573227355399</v>
      </c>
      <c r="Z9113" s="0" t="n">
        <v>299.573227355399</v>
      </c>
      <c r="AA9113" s="0" t="n">
        <v>299.573227355399</v>
      </c>
      <c r="AB9113" s="0" t="n">
        <v>299.573227355399</v>
      </c>
      <c r="AC9113" s="0" t="n">
        <v>299.573227355399</v>
      </c>
      <c r="AD9113" s="0" t="n">
        <v>6681.56825367132</v>
      </c>
      <c r="AE9113" s="0" t="n">
        <v>299.573227355399</v>
      </c>
      <c r="AF9113" s="0" t="n">
        <v>299.573227355399</v>
      </c>
      <c r="AG9113" s="0" t="n">
        <v>299.573227355399</v>
      </c>
      <c r="AH9113" s="0" t="n">
        <v>299.573227355399</v>
      </c>
      <c r="AI9113" s="0" t="n">
        <v>299.573227355399</v>
      </c>
    </row>
    <row r="9114" customFormat="false" ht="12.75" hidden="false" customHeight="false" outlineLevel="0" collapsed="false">
      <c r="A9114" s="0" t="n">
        <v>181086019</v>
      </c>
      <c r="B9114" s="0" t="n">
        <v>18</v>
      </c>
      <c r="C9114" s="0" t="s">
        <v>75</v>
      </c>
      <c r="D9114" s="0" t="n">
        <v>860</v>
      </c>
      <c r="E9114" s="0" t="s">
        <v>97</v>
      </c>
      <c r="F9114" s="0" t="n">
        <v>1</v>
      </c>
      <c r="G9114" s="0" t="s">
        <v>84</v>
      </c>
      <c r="H9114" s="0" t="n">
        <v>19</v>
      </c>
      <c r="I9114" s="0" t="s">
        <v>157</v>
      </c>
      <c r="J9114" s="0" t="n">
        <v>0</v>
      </c>
      <c r="K9114" s="0" t="n">
        <v>0</v>
      </c>
      <c r="L9114" s="0" t="n">
        <v>0</v>
      </c>
      <c r="M9114" s="0" t="n">
        <v>0</v>
      </c>
      <c r="N9114" s="0" t="n">
        <v>0</v>
      </c>
      <c r="O9114" s="0" t="n">
        <v>0</v>
      </c>
      <c r="P9114" s="0" t="n">
        <v>0</v>
      </c>
      <c r="Q9114" s="0" t="n">
        <v>0</v>
      </c>
      <c r="R9114" s="0" t="n">
        <v>0</v>
      </c>
      <c r="S9114" s="0" t="n">
        <v>1</v>
      </c>
      <c r="T9114" s="0" t="n">
        <v>0</v>
      </c>
      <c r="U9114" s="0" t="n">
        <v>0</v>
      </c>
      <c r="V9114" s="0" t="n">
        <v>0</v>
      </c>
      <c r="W9114" s="0" t="n">
        <v>0</v>
      </c>
      <c r="X9114" s="0" t="n">
        <v>0</v>
      </c>
      <c r="Y9114" s="0" t="n">
        <v>0</v>
      </c>
      <c r="Z9114" s="0" t="n">
        <v>0</v>
      </c>
      <c r="AA9114" s="0" t="n">
        <v>0</v>
      </c>
      <c r="AB9114" s="0" t="n">
        <v>0</v>
      </c>
      <c r="AC9114" s="0" t="n">
        <v>0</v>
      </c>
      <c r="AD9114" s="0" t="n">
        <v>1</v>
      </c>
      <c r="AE9114" s="0" t="n">
        <v>0</v>
      </c>
      <c r="AF9114" s="0" t="n">
        <v>0</v>
      </c>
      <c r="AG9114" s="0" t="n">
        <v>0</v>
      </c>
      <c r="AH9114" s="0" t="n">
        <v>0</v>
      </c>
      <c r="AI9114" s="0" t="n">
        <v>0</v>
      </c>
    </row>
    <row r="9115" customFormat="false" ht="12.75" hidden="false" customHeight="false" outlineLevel="0" collapsed="false">
      <c r="A9115" s="0" t="n">
        <v>181086039</v>
      </c>
      <c r="B9115" s="0" t="n">
        <v>18</v>
      </c>
      <c r="C9115" s="0" t="s">
        <v>75</v>
      </c>
      <c r="D9115" s="0" t="n">
        <v>860</v>
      </c>
      <c r="E9115" s="0" t="s">
        <v>97</v>
      </c>
      <c r="F9115" s="0" t="n">
        <v>1</v>
      </c>
      <c r="G9115" s="0" t="s">
        <v>84</v>
      </c>
      <c r="H9115" s="0" t="n">
        <v>39</v>
      </c>
      <c r="I9115" s="0" t="s">
        <v>177</v>
      </c>
      <c r="J9115" s="0" t="n">
        <v>0</v>
      </c>
      <c r="K9115" s="0" t="n">
        <v>0</v>
      </c>
      <c r="L9115" s="0" t="n">
        <v>0</v>
      </c>
      <c r="M9115" s="0" t="n">
        <v>0</v>
      </c>
      <c r="N9115" s="0" t="n">
        <v>0</v>
      </c>
      <c r="O9115" s="0" t="n">
        <v>0</v>
      </c>
      <c r="P9115" s="0" t="n">
        <v>0</v>
      </c>
      <c r="Q9115" s="0" t="n">
        <v>0</v>
      </c>
      <c r="R9115" s="0" t="n">
        <v>0</v>
      </c>
      <c r="S9115" s="0" t="n">
        <v>7.23955693911533</v>
      </c>
      <c r="T9115" s="0" t="n">
        <v>0</v>
      </c>
      <c r="U9115" s="0" t="n">
        <v>0</v>
      </c>
      <c r="V9115" s="0" t="n">
        <v>0</v>
      </c>
      <c r="W9115" s="0" t="n">
        <v>0</v>
      </c>
      <c r="X9115" s="0" t="n">
        <v>0</v>
      </c>
      <c r="Y9115" s="0" t="n">
        <v>0</v>
      </c>
      <c r="Z9115" s="0" t="n">
        <v>0</v>
      </c>
      <c r="AA9115" s="0" t="n">
        <v>0</v>
      </c>
      <c r="AB9115" s="0" t="n">
        <v>0</v>
      </c>
      <c r="AC9115" s="0" t="n">
        <v>0</v>
      </c>
      <c r="AD9115" s="0" t="n">
        <v>7.4393691414968</v>
      </c>
      <c r="AE9115" s="0" t="n">
        <v>0</v>
      </c>
      <c r="AF9115" s="0" t="n">
        <v>0</v>
      </c>
      <c r="AG9115" s="0" t="n">
        <v>0</v>
      </c>
      <c r="AH9115" s="0" t="n">
        <v>0</v>
      </c>
      <c r="AI9115" s="0" t="n">
        <v>0</v>
      </c>
    </row>
    <row r="9116" customFormat="false" ht="12.75" hidden="false" customHeight="false" outlineLevel="0" collapsed="false">
      <c r="A9116" s="0" t="n">
        <v>181086040</v>
      </c>
      <c r="B9116" s="0" t="n">
        <v>18</v>
      </c>
      <c r="C9116" s="0" t="s">
        <v>75</v>
      </c>
      <c r="D9116" s="0" t="n">
        <v>860</v>
      </c>
      <c r="E9116" s="0" t="s">
        <v>97</v>
      </c>
      <c r="F9116" s="0" t="n">
        <v>1</v>
      </c>
      <c r="G9116" s="0" t="s">
        <v>84</v>
      </c>
      <c r="H9116" s="0" t="n">
        <v>40</v>
      </c>
      <c r="I9116" s="0" t="s">
        <v>178</v>
      </c>
      <c r="J9116" s="0" t="n">
        <v>0</v>
      </c>
      <c r="K9116" s="0" t="n">
        <v>0</v>
      </c>
      <c r="L9116" s="0" t="n">
        <v>0</v>
      </c>
      <c r="M9116" s="0" t="n">
        <v>0</v>
      </c>
      <c r="N9116" s="0" t="n">
        <v>0</v>
      </c>
      <c r="O9116" s="0" t="n">
        <v>0</v>
      </c>
      <c r="P9116" s="0" t="n">
        <v>0</v>
      </c>
      <c r="Q9116" s="0" t="n">
        <v>0</v>
      </c>
      <c r="R9116" s="0" t="n">
        <v>0</v>
      </c>
      <c r="S9116" s="0" t="n">
        <v>0.183289712475856</v>
      </c>
      <c r="T9116" s="0" t="n">
        <v>0</v>
      </c>
      <c r="U9116" s="0" t="n">
        <v>0</v>
      </c>
      <c r="V9116" s="0" t="n">
        <v>0</v>
      </c>
      <c r="W9116" s="0" t="n">
        <v>0</v>
      </c>
      <c r="X9116" s="0" t="n">
        <v>0</v>
      </c>
      <c r="Y9116" s="0" t="n">
        <v>0</v>
      </c>
      <c r="Z9116" s="0" t="n">
        <v>0</v>
      </c>
      <c r="AA9116" s="0" t="n">
        <v>0</v>
      </c>
      <c r="AB9116" s="0" t="n">
        <v>0</v>
      </c>
      <c r="AC9116" s="0" t="n">
        <v>0</v>
      </c>
      <c r="AD9116" s="0" t="n">
        <v>0.188348519448668</v>
      </c>
      <c r="AE9116" s="0" t="n">
        <v>0</v>
      </c>
      <c r="AF9116" s="0" t="n">
        <v>0</v>
      </c>
      <c r="AG9116" s="0" t="n">
        <v>0</v>
      </c>
      <c r="AH9116" s="0" t="n">
        <v>0</v>
      </c>
      <c r="AI9116" s="0" t="n">
        <v>0</v>
      </c>
    </row>
    <row r="9117" customFormat="false" ht="12.75" hidden="false" customHeight="false" outlineLevel="0" collapsed="false">
      <c r="A9117" s="0" t="n">
        <v>181086041</v>
      </c>
      <c r="B9117" s="0" t="n">
        <v>18</v>
      </c>
      <c r="C9117" s="0" t="s">
        <v>75</v>
      </c>
      <c r="D9117" s="0" t="n">
        <v>860</v>
      </c>
      <c r="E9117" s="0" t="s">
        <v>97</v>
      </c>
      <c r="F9117" s="0" t="n">
        <v>1</v>
      </c>
      <c r="G9117" s="0" t="s">
        <v>84</v>
      </c>
      <c r="H9117" s="0" t="n">
        <v>41</v>
      </c>
      <c r="I9117" s="0" t="s">
        <v>179</v>
      </c>
      <c r="J9117" s="0" t="n">
        <v>19.8143546104504</v>
      </c>
      <c r="K9117" s="0" t="n">
        <v>20.0624984834851</v>
      </c>
      <c r="L9117" s="0" t="n">
        <v>20.2113903221832</v>
      </c>
      <c r="M9117" s="0" t="n">
        <v>20.5426337074264</v>
      </c>
      <c r="N9117" s="0" t="n">
        <v>20.5934713243555</v>
      </c>
      <c r="O9117" s="0" t="n">
        <v>20.6104731582662</v>
      </c>
      <c r="P9117" s="0" t="n">
        <v>20.6787621560985</v>
      </c>
      <c r="Q9117" s="0" t="n">
        <v>20.9711744736016</v>
      </c>
      <c r="R9117" s="0" t="n">
        <v>21.1952191421678</v>
      </c>
      <c r="S9117" s="0" t="n">
        <v>40.3362295731477</v>
      </c>
      <c r="T9117" s="0" t="n">
        <v>22.017729483713</v>
      </c>
      <c r="U9117" s="0" t="n">
        <v>22.3029502200267</v>
      </c>
      <c r="V9117" s="0" t="n">
        <v>22.6537528248184</v>
      </c>
      <c r="W9117" s="0" t="n">
        <v>22.945253320726</v>
      </c>
      <c r="X9117" s="0" t="n">
        <v>23.1134347161021</v>
      </c>
      <c r="Y9117" s="0" t="n">
        <v>23.0600590682318</v>
      </c>
      <c r="Z9117" s="0" t="n">
        <v>22.9276922819072</v>
      </c>
      <c r="AA9117" s="0" t="n">
        <v>22.5922494234841</v>
      </c>
      <c r="AB9117" s="0" t="n">
        <v>22.4483497456275</v>
      </c>
      <c r="AC9117" s="0" t="n">
        <v>22.3545427472128</v>
      </c>
      <c r="AD9117" s="0" t="n">
        <v>41.4495119099754</v>
      </c>
      <c r="AE9117" s="0" t="n">
        <v>22.1906094337333</v>
      </c>
      <c r="AF9117" s="0" t="n">
        <v>22.017729483713</v>
      </c>
      <c r="AG9117" s="0" t="n">
        <v>21.9435414119103</v>
      </c>
      <c r="AH9117" s="0" t="n">
        <v>22.0225852646768</v>
      </c>
      <c r="AI9117" s="0" t="n">
        <v>22.1643405856318</v>
      </c>
    </row>
    <row r="9118" customFormat="false" ht="12.75" hidden="false" customHeight="false" outlineLevel="0" collapsed="false">
      <c r="A9118" s="0" t="n">
        <v>181086042</v>
      </c>
      <c r="B9118" s="0" t="n">
        <v>18</v>
      </c>
      <c r="C9118" s="0" t="s">
        <v>75</v>
      </c>
      <c r="D9118" s="0" t="n">
        <v>860</v>
      </c>
      <c r="E9118" s="0" t="s">
        <v>97</v>
      </c>
      <c r="F9118" s="0" t="n">
        <v>1</v>
      </c>
      <c r="G9118" s="0" t="s">
        <v>84</v>
      </c>
      <c r="H9118" s="0" t="n">
        <v>42</v>
      </c>
      <c r="I9118" s="0" t="s">
        <v>180</v>
      </c>
      <c r="J9118" s="0" t="n">
        <v>0</v>
      </c>
      <c r="K9118" s="0" t="n">
        <v>0</v>
      </c>
      <c r="L9118" s="0" t="n">
        <v>0</v>
      </c>
      <c r="M9118" s="0" t="n">
        <v>0</v>
      </c>
      <c r="N9118" s="0" t="n">
        <v>0</v>
      </c>
      <c r="O9118" s="0" t="n">
        <v>0</v>
      </c>
      <c r="P9118" s="0" t="n">
        <v>0</v>
      </c>
      <c r="Q9118" s="0" t="n">
        <v>0</v>
      </c>
      <c r="R9118" s="0" t="n">
        <v>0</v>
      </c>
      <c r="S9118" s="0" t="n">
        <v>10.0250626566416</v>
      </c>
      <c r="T9118" s="0" t="n">
        <v>0</v>
      </c>
      <c r="U9118" s="0" t="n">
        <v>0</v>
      </c>
      <c r="V9118" s="0" t="n">
        <v>0</v>
      </c>
      <c r="W9118" s="0" t="n">
        <v>0</v>
      </c>
      <c r="X9118" s="0" t="n">
        <v>0</v>
      </c>
      <c r="Y9118" s="0" t="n">
        <v>0</v>
      </c>
      <c r="Z9118" s="0" t="n">
        <v>0</v>
      </c>
      <c r="AA9118" s="0" t="n">
        <v>0</v>
      </c>
      <c r="AB9118" s="0" t="n">
        <v>0</v>
      </c>
      <c r="AC9118" s="0" t="n">
        <v>0</v>
      </c>
      <c r="AD9118" s="0" t="n">
        <v>6.24399615754083</v>
      </c>
      <c r="AE9118" s="0" t="n">
        <v>0</v>
      </c>
      <c r="AF9118" s="0" t="n">
        <v>0</v>
      </c>
      <c r="AG9118" s="0" t="n">
        <v>0</v>
      </c>
      <c r="AH9118" s="0" t="n">
        <v>0</v>
      </c>
      <c r="AI9118" s="0" t="n">
        <v>0</v>
      </c>
    </row>
    <row r="9119" customFormat="false" ht="12.75" hidden="false" customHeight="false" outlineLevel="0" collapsed="false">
      <c r="A9119" s="0" t="n">
        <v>181086044</v>
      </c>
      <c r="B9119" s="0" t="n">
        <v>18</v>
      </c>
      <c r="C9119" s="0" t="s">
        <v>75</v>
      </c>
      <c r="D9119" s="0" t="n">
        <v>860</v>
      </c>
      <c r="E9119" s="0" t="s">
        <v>97</v>
      </c>
      <c r="F9119" s="0" t="n">
        <v>1</v>
      </c>
      <c r="G9119" s="0" t="s">
        <v>84</v>
      </c>
      <c r="H9119" s="0" t="n">
        <v>44</v>
      </c>
      <c r="I9119" s="0" t="s">
        <v>181</v>
      </c>
      <c r="J9119" s="0" t="s">
        <v>187</v>
      </c>
      <c r="K9119" s="0" t="s">
        <v>187</v>
      </c>
      <c r="L9119" s="0" t="s">
        <v>187</v>
      </c>
      <c r="M9119" s="0" t="s">
        <v>187</v>
      </c>
      <c r="N9119" s="0" t="s">
        <v>187</v>
      </c>
      <c r="O9119" s="0" t="s">
        <v>187</v>
      </c>
      <c r="P9119" s="0" t="s">
        <v>187</v>
      </c>
      <c r="Q9119" s="0" t="s">
        <v>187</v>
      </c>
      <c r="R9119" s="0" t="s">
        <v>187</v>
      </c>
      <c r="S9119" s="0" t="s">
        <v>187</v>
      </c>
      <c r="T9119" s="0" t="s">
        <v>187</v>
      </c>
      <c r="U9119" s="0" t="s">
        <v>187</v>
      </c>
      <c r="V9119" s="0" t="s">
        <v>187</v>
      </c>
      <c r="W9119" s="0" t="s">
        <v>187</v>
      </c>
      <c r="X9119" s="0" t="s">
        <v>187</v>
      </c>
      <c r="Y9119" s="0" t="s">
        <v>187</v>
      </c>
      <c r="Z9119" s="0" t="s">
        <v>187</v>
      </c>
      <c r="AA9119" s="0" t="s">
        <v>187</v>
      </c>
      <c r="AB9119" s="0" t="s">
        <v>187</v>
      </c>
      <c r="AC9119" s="0" t="s">
        <v>187</v>
      </c>
      <c r="AD9119" s="0" t="s">
        <v>187</v>
      </c>
      <c r="AE9119" s="0" t="s">
        <v>187</v>
      </c>
      <c r="AF9119" s="0" t="s">
        <v>187</v>
      </c>
      <c r="AG9119" s="0" t="s">
        <v>187</v>
      </c>
      <c r="AH9119" s="0" t="s">
        <v>187</v>
      </c>
      <c r="AI9119" s="0" t="s">
        <v>187</v>
      </c>
    </row>
    <row r="9120" customFormat="false" ht="12.75" hidden="false" customHeight="false" outlineLevel="0" collapsed="false">
      <c r="A9120" s="0" t="n">
        <v>181086045</v>
      </c>
      <c r="B9120" s="0" t="n">
        <v>18</v>
      </c>
      <c r="C9120" s="0" t="s">
        <v>75</v>
      </c>
      <c r="D9120" s="0" t="n">
        <v>860</v>
      </c>
      <c r="E9120" s="0" t="s">
        <v>97</v>
      </c>
      <c r="F9120" s="0" t="n">
        <v>1</v>
      </c>
      <c r="G9120" s="0" t="s">
        <v>84</v>
      </c>
      <c r="H9120" s="0" t="n">
        <v>45</v>
      </c>
      <c r="I9120" s="0" t="s">
        <v>182</v>
      </c>
      <c r="J9120" s="0" t="s">
        <v>187</v>
      </c>
      <c r="K9120" s="0" t="s">
        <v>187</v>
      </c>
      <c r="L9120" s="0" t="s">
        <v>187</v>
      </c>
      <c r="M9120" s="0" t="s">
        <v>187</v>
      </c>
      <c r="N9120" s="0" t="s">
        <v>187</v>
      </c>
      <c r="O9120" s="0" t="s">
        <v>187</v>
      </c>
      <c r="P9120" s="0" t="s">
        <v>187</v>
      </c>
      <c r="Q9120" s="0" t="s">
        <v>187</v>
      </c>
      <c r="R9120" s="0" t="s">
        <v>187</v>
      </c>
      <c r="S9120" s="0" t="s">
        <v>187</v>
      </c>
      <c r="T9120" s="0" t="s">
        <v>187</v>
      </c>
      <c r="U9120" s="0" t="s">
        <v>187</v>
      </c>
      <c r="V9120" s="0" t="s">
        <v>187</v>
      </c>
      <c r="W9120" s="0" t="s">
        <v>187</v>
      </c>
      <c r="X9120" s="0" t="s">
        <v>187</v>
      </c>
      <c r="Y9120" s="0" t="s">
        <v>187</v>
      </c>
      <c r="Z9120" s="0" t="s">
        <v>187</v>
      </c>
      <c r="AA9120" s="0" t="s">
        <v>187</v>
      </c>
      <c r="AB9120" s="0" t="s">
        <v>187</v>
      </c>
      <c r="AC9120" s="0" t="s">
        <v>187</v>
      </c>
      <c r="AD9120" s="0" t="s">
        <v>187</v>
      </c>
      <c r="AE9120" s="0" t="s">
        <v>187</v>
      </c>
      <c r="AF9120" s="0" t="s">
        <v>187</v>
      </c>
      <c r="AG9120" s="0" t="s">
        <v>187</v>
      </c>
      <c r="AH9120" s="0" t="s">
        <v>187</v>
      </c>
      <c r="AI9120" s="0" t="s">
        <v>187</v>
      </c>
    </row>
    <row r="9121" customFormat="false" ht="12.75" hidden="false" customHeight="false" outlineLevel="0" collapsed="false">
      <c r="A9121" s="0" t="n">
        <v>181086046</v>
      </c>
      <c r="B9121" s="0" t="n">
        <v>18</v>
      </c>
      <c r="C9121" s="0" t="s">
        <v>75</v>
      </c>
      <c r="D9121" s="0" t="n">
        <v>860</v>
      </c>
      <c r="E9121" s="0" t="s">
        <v>97</v>
      </c>
      <c r="F9121" s="0" t="n">
        <v>1</v>
      </c>
      <c r="G9121" s="0" t="s">
        <v>84</v>
      </c>
      <c r="H9121" s="0" t="n">
        <v>46</v>
      </c>
      <c r="I9121" s="0" t="s">
        <v>183</v>
      </c>
      <c r="J9121" s="0" t="n">
        <v>0</v>
      </c>
      <c r="K9121" s="0" t="n">
        <v>0</v>
      </c>
      <c r="L9121" s="0" t="n">
        <v>0</v>
      </c>
      <c r="M9121" s="0" t="n">
        <v>0</v>
      </c>
      <c r="N9121" s="0" t="n">
        <v>0</v>
      </c>
      <c r="O9121" s="0" t="n">
        <v>0</v>
      </c>
      <c r="P9121" s="0" t="n">
        <v>0</v>
      </c>
      <c r="Q9121" s="0" t="n">
        <v>0</v>
      </c>
      <c r="R9121" s="0" t="n">
        <v>0</v>
      </c>
      <c r="S9121" s="0" t="n">
        <v>2.5062656641604</v>
      </c>
      <c r="T9121" s="0" t="n">
        <v>0</v>
      </c>
      <c r="U9121" s="0" t="n">
        <v>0</v>
      </c>
      <c r="V9121" s="0" t="n">
        <v>0</v>
      </c>
      <c r="W9121" s="0" t="n">
        <v>0</v>
      </c>
      <c r="X9121" s="0" t="n">
        <v>0</v>
      </c>
      <c r="Y9121" s="0" t="n">
        <v>0</v>
      </c>
      <c r="Z9121" s="0" t="n">
        <v>0</v>
      </c>
      <c r="AA9121" s="0" t="n">
        <v>0</v>
      </c>
      <c r="AB9121" s="0" t="n">
        <v>0</v>
      </c>
      <c r="AC9121" s="0" t="n">
        <v>0</v>
      </c>
      <c r="AD9121" s="0" t="n">
        <v>3.84245917387128</v>
      </c>
      <c r="AE9121" s="0" t="n">
        <v>0</v>
      </c>
      <c r="AF9121" s="0" t="n">
        <v>0</v>
      </c>
      <c r="AG9121" s="0" t="n">
        <v>0</v>
      </c>
      <c r="AH9121" s="0" t="n">
        <v>0</v>
      </c>
      <c r="AI9121" s="0" t="n">
        <v>0</v>
      </c>
    </row>
    <row r="9122" customFormat="false" ht="12.75" hidden="false" customHeight="false" outlineLevel="0" collapsed="false">
      <c r="A9122" s="0" t="n">
        <v>181086048</v>
      </c>
      <c r="B9122" s="0" t="n">
        <v>18</v>
      </c>
      <c r="C9122" s="0" t="s">
        <v>75</v>
      </c>
      <c r="D9122" s="0" t="n">
        <v>860</v>
      </c>
      <c r="E9122" s="0" t="s">
        <v>97</v>
      </c>
      <c r="F9122" s="0" t="n">
        <v>1</v>
      </c>
      <c r="G9122" s="0" t="s">
        <v>84</v>
      </c>
      <c r="H9122" s="0" t="n">
        <v>48</v>
      </c>
      <c r="I9122" s="0" t="s">
        <v>184</v>
      </c>
      <c r="J9122" s="0" t="s">
        <v>187</v>
      </c>
      <c r="K9122" s="0" t="s">
        <v>187</v>
      </c>
      <c r="L9122" s="0" t="s">
        <v>187</v>
      </c>
      <c r="M9122" s="0" t="s">
        <v>187</v>
      </c>
      <c r="N9122" s="0" t="s">
        <v>187</v>
      </c>
      <c r="O9122" s="0" t="s">
        <v>187</v>
      </c>
      <c r="P9122" s="0" t="s">
        <v>187</v>
      </c>
      <c r="Q9122" s="0" t="s">
        <v>187</v>
      </c>
      <c r="R9122" s="0" t="s">
        <v>187</v>
      </c>
      <c r="S9122" s="0" t="s">
        <v>187</v>
      </c>
      <c r="T9122" s="0" t="s">
        <v>187</v>
      </c>
      <c r="U9122" s="0" t="s">
        <v>187</v>
      </c>
      <c r="V9122" s="0" t="s">
        <v>187</v>
      </c>
      <c r="W9122" s="0" t="s">
        <v>187</v>
      </c>
      <c r="X9122" s="0" t="s">
        <v>187</v>
      </c>
      <c r="Y9122" s="0" t="s">
        <v>187</v>
      </c>
      <c r="Z9122" s="0" t="s">
        <v>187</v>
      </c>
      <c r="AA9122" s="0" t="s">
        <v>187</v>
      </c>
      <c r="AB9122" s="0" t="s">
        <v>187</v>
      </c>
      <c r="AC9122" s="0" t="s">
        <v>187</v>
      </c>
      <c r="AD9122" s="0" t="s">
        <v>187</v>
      </c>
      <c r="AE9122" s="0" t="s">
        <v>187</v>
      </c>
      <c r="AF9122" s="0" t="s">
        <v>187</v>
      </c>
      <c r="AG9122" s="0" t="s">
        <v>187</v>
      </c>
      <c r="AH9122" s="0" t="s">
        <v>187</v>
      </c>
      <c r="AI9122" s="0" t="s">
        <v>187</v>
      </c>
    </row>
    <row r="9123" customFormat="false" ht="12.75" hidden="false" customHeight="false" outlineLevel="0" collapsed="false">
      <c r="A9123" s="0" t="n">
        <v>181086049</v>
      </c>
      <c r="B9123" s="0" t="n">
        <v>18</v>
      </c>
      <c r="C9123" s="0" t="s">
        <v>75</v>
      </c>
      <c r="D9123" s="0" t="n">
        <v>860</v>
      </c>
      <c r="E9123" s="0" t="s">
        <v>97</v>
      </c>
      <c r="F9123" s="0" t="n">
        <v>1</v>
      </c>
      <c r="G9123" s="0" t="s">
        <v>84</v>
      </c>
      <c r="H9123" s="0" t="n">
        <v>49</v>
      </c>
      <c r="I9123" s="0" t="s">
        <v>185</v>
      </c>
      <c r="J9123" s="0" t="s">
        <v>187</v>
      </c>
      <c r="K9123" s="0" t="s">
        <v>187</v>
      </c>
      <c r="L9123" s="0" t="s">
        <v>187</v>
      </c>
      <c r="M9123" s="0" t="s">
        <v>187</v>
      </c>
      <c r="N9123" s="0" t="s">
        <v>187</v>
      </c>
      <c r="O9123" s="0" t="s">
        <v>187</v>
      </c>
      <c r="P9123" s="0" t="s">
        <v>187</v>
      </c>
      <c r="Q9123" s="0" t="s">
        <v>187</v>
      </c>
      <c r="R9123" s="0" t="s">
        <v>187</v>
      </c>
      <c r="S9123" s="0" t="s">
        <v>187</v>
      </c>
      <c r="T9123" s="0" t="s">
        <v>187</v>
      </c>
      <c r="U9123" s="0" t="s">
        <v>187</v>
      </c>
      <c r="V9123" s="0" t="s">
        <v>187</v>
      </c>
      <c r="W9123" s="0" t="s">
        <v>187</v>
      </c>
      <c r="X9123" s="0" t="s">
        <v>187</v>
      </c>
      <c r="Y9123" s="0" t="s">
        <v>187</v>
      </c>
      <c r="Z9123" s="0" t="s">
        <v>187</v>
      </c>
      <c r="AA9123" s="0" t="s">
        <v>187</v>
      </c>
      <c r="AB9123" s="0" t="s">
        <v>187</v>
      </c>
      <c r="AC9123" s="0" t="s">
        <v>187</v>
      </c>
      <c r="AD9123" s="0" t="s">
        <v>187</v>
      </c>
      <c r="AE9123" s="0" t="s">
        <v>187</v>
      </c>
      <c r="AF9123" s="0" t="s">
        <v>187</v>
      </c>
      <c r="AG9123" s="0" t="s">
        <v>187</v>
      </c>
      <c r="AH9123" s="0" t="s">
        <v>187</v>
      </c>
      <c r="AI9123" s="0" t="s">
        <v>187</v>
      </c>
    </row>
    <row r="9124" customFormat="false" ht="12.75" hidden="false" customHeight="false" outlineLevel="0" collapsed="false">
      <c r="A9124" s="0" t="n">
        <v>181086050</v>
      </c>
      <c r="B9124" s="0" t="n">
        <v>18</v>
      </c>
      <c r="C9124" s="0" t="s">
        <v>75</v>
      </c>
      <c r="D9124" s="0" t="n">
        <v>860</v>
      </c>
      <c r="E9124" s="0" t="s">
        <v>97</v>
      </c>
      <c r="F9124" s="0" t="n">
        <v>1</v>
      </c>
      <c r="G9124" s="0" t="s">
        <v>84</v>
      </c>
      <c r="H9124" s="0" t="n">
        <v>50</v>
      </c>
      <c r="I9124" s="0" t="s">
        <v>186</v>
      </c>
      <c r="J9124" s="0" t="n">
        <v>0</v>
      </c>
      <c r="K9124" s="0" t="n">
        <v>0</v>
      </c>
      <c r="L9124" s="0" t="n">
        <v>0</v>
      </c>
      <c r="M9124" s="0" t="n">
        <v>0</v>
      </c>
      <c r="N9124" s="0" t="n">
        <v>0</v>
      </c>
      <c r="O9124" s="0" t="n">
        <v>0</v>
      </c>
      <c r="P9124" s="0" t="n">
        <v>0</v>
      </c>
      <c r="Q9124" s="0" t="n">
        <v>0</v>
      </c>
      <c r="R9124" s="0" t="n">
        <v>0</v>
      </c>
      <c r="S9124" s="0" t="n">
        <v>1729.79290557992</v>
      </c>
      <c r="T9124" s="0" t="n">
        <v>0</v>
      </c>
      <c r="U9124" s="0" t="n">
        <v>0</v>
      </c>
      <c r="V9124" s="0" t="n">
        <v>0</v>
      </c>
      <c r="W9124" s="0" t="n">
        <v>0</v>
      </c>
      <c r="X9124" s="0" t="n">
        <v>0</v>
      </c>
      <c r="Y9124" s="0" t="n">
        <v>0</v>
      </c>
      <c r="Z9124" s="0" t="n">
        <v>0</v>
      </c>
      <c r="AA9124" s="0" t="n">
        <v>0</v>
      </c>
      <c r="AB9124" s="0" t="n">
        <v>0</v>
      </c>
      <c r="AC9124" s="0" t="n">
        <v>0</v>
      </c>
      <c r="AD9124" s="0" t="n">
        <v>1402.7350946332</v>
      </c>
      <c r="AE9124" s="0" t="n">
        <v>0</v>
      </c>
      <c r="AF9124" s="0" t="n">
        <v>0</v>
      </c>
      <c r="AG9124" s="0" t="n">
        <v>0</v>
      </c>
      <c r="AH9124" s="0" t="n">
        <v>0</v>
      </c>
      <c r="AI9124" s="0" t="n">
        <v>0</v>
      </c>
    </row>
    <row r="9125" customFormat="false" ht="12.75" hidden="false" customHeight="false" outlineLevel="0" collapsed="false">
      <c r="A9125" s="0" t="n">
        <v>181086051</v>
      </c>
      <c r="B9125" s="0" t="n">
        <v>18</v>
      </c>
      <c r="C9125" s="0" t="s">
        <v>75</v>
      </c>
      <c r="D9125" s="0" t="n">
        <v>860</v>
      </c>
      <c r="E9125" s="0" t="s">
        <v>97</v>
      </c>
      <c r="F9125" s="0" t="n">
        <v>1</v>
      </c>
      <c r="G9125" s="0" t="s">
        <v>84</v>
      </c>
      <c r="H9125" s="0" t="n">
        <v>51</v>
      </c>
      <c r="I9125" s="0" t="s">
        <v>188</v>
      </c>
      <c r="J9125" s="0" t="n">
        <v>0</v>
      </c>
      <c r="K9125" s="0" t="n">
        <v>0</v>
      </c>
      <c r="L9125" s="0" t="n">
        <v>0</v>
      </c>
      <c r="M9125" s="0" t="n">
        <v>0</v>
      </c>
      <c r="N9125" s="0" t="n">
        <v>0</v>
      </c>
      <c r="O9125" s="0" t="n">
        <v>0</v>
      </c>
      <c r="P9125" s="0" t="n">
        <v>0</v>
      </c>
      <c r="Q9125" s="0" t="n">
        <v>0</v>
      </c>
      <c r="R9125" s="0" t="n">
        <v>0</v>
      </c>
      <c r="S9125" s="0" t="n">
        <v>43.7945646360593</v>
      </c>
      <c r="T9125" s="0" t="n">
        <v>0</v>
      </c>
      <c r="U9125" s="0" t="n">
        <v>0</v>
      </c>
      <c r="V9125" s="0" t="n">
        <v>0</v>
      </c>
      <c r="W9125" s="0" t="n">
        <v>0</v>
      </c>
      <c r="X9125" s="0" t="n">
        <v>0</v>
      </c>
      <c r="Y9125" s="0" t="n">
        <v>0</v>
      </c>
      <c r="Z9125" s="0" t="n">
        <v>0</v>
      </c>
      <c r="AA9125" s="0" t="n">
        <v>0</v>
      </c>
      <c r="AB9125" s="0" t="n">
        <v>0</v>
      </c>
      <c r="AC9125" s="0" t="n">
        <v>0</v>
      </c>
      <c r="AD9125" s="0" t="n">
        <v>35.5141777787482</v>
      </c>
      <c r="AE9125" s="0" t="n">
        <v>0</v>
      </c>
      <c r="AF9125" s="0" t="n">
        <v>0</v>
      </c>
      <c r="AG9125" s="0" t="n">
        <v>0</v>
      </c>
      <c r="AH9125" s="0" t="n">
        <v>0</v>
      </c>
      <c r="AI9125" s="0" t="n">
        <v>0</v>
      </c>
    </row>
    <row r="9126" customFormat="false" ht="12.75" hidden="false" customHeight="false" outlineLevel="0" collapsed="false">
      <c r="A9126" s="0" t="n">
        <v>181086052</v>
      </c>
      <c r="B9126" s="0" t="n">
        <v>18</v>
      </c>
      <c r="C9126" s="0" t="s">
        <v>75</v>
      </c>
      <c r="D9126" s="0" t="n">
        <v>860</v>
      </c>
      <c r="E9126" s="0" t="s">
        <v>97</v>
      </c>
      <c r="F9126" s="0" t="n">
        <v>1</v>
      </c>
      <c r="G9126" s="0" t="s">
        <v>84</v>
      </c>
      <c r="H9126" s="0" t="n">
        <v>52</v>
      </c>
      <c r="I9126" s="0" t="s">
        <v>189</v>
      </c>
      <c r="J9126" s="0" t="n">
        <v>299.573227355399</v>
      </c>
      <c r="K9126" s="0" t="n">
        <v>299.573227355399</v>
      </c>
      <c r="L9126" s="0" t="n">
        <v>299.573227355399</v>
      </c>
      <c r="M9126" s="0" t="n">
        <v>299.573227355399</v>
      </c>
      <c r="N9126" s="0" t="n">
        <v>299.573227355399</v>
      </c>
      <c r="O9126" s="0" t="n">
        <v>299.573227355399</v>
      </c>
      <c r="P9126" s="0" t="n">
        <v>299.573227355399</v>
      </c>
      <c r="Q9126" s="0" t="n">
        <v>299.573227355399</v>
      </c>
      <c r="R9126" s="0" t="n">
        <v>299.573227355399</v>
      </c>
      <c r="S9126" s="0" t="n">
        <v>9637.78921006733</v>
      </c>
      <c r="T9126" s="0" t="n">
        <v>299.573227355399</v>
      </c>
      <c r="U9126" s="0" t="n">
        <v>299.573227355399</v>
      </c>
      <c r="V9126" s="0" t="n">
        <v>299.573227355399</v>
      </c>
      <c r="W9126" s="0" t="n">
        <v>299.573227355399</v>
      </c>
      <c r="X9126" s="0" t="n">
        <v>299.573227355399</v>
      </c>
      <c r="Y9126" s="0" t="n">
        <v>299.573227355399</v>
      </c>
      <c r="Z9126" s="0" t="n">
        <v>299.573227355399</v>
      </c>
      <c r="AA9126" s="0" t="n">
        <v>299.573227355399</v>
      </c>
      <c r="AB9126" s="0" t="n">
        <v>299.573227355399</v>
      </c>
      <c r="AC9126" s="0" t="n">
        <v>299.573227355399</v>
      </c>
      <c r="AD9126" s="0" t="n">
        <v>7815.53971925113</v>
      </c>
      <c r="AE9126" s="0" t="n">
        <v>299.573227355399</v>
      </c>
      <c r="AF9126" s="0" t="n">
        <v>299.573227355399</v>
      </c>
      <c r="AG9126" s="0" t="n">
        <v>299.573227355399</v>
      </c>
      <c r="AH9126" s="0" t="n">
        <v>299.573227355399</v>
      </c>
      <c r="AI9126" s="0" t="n">
        <v>299.573227355399</v>
      </c>
    </row>
    <row r="9127" customFormat="false" ht="12.75" hidden="false" customHeight="false" outlineLevel="0" collapsed="false">
      <c r="A9127" s="0" t="n">
        <v>182086019</v>
      </c>
      <c r="B9127" s="0" t="n">
        <v>18</v>
      </c>
      <c r="C9127" s="0" t="s">
        <v>75</v>
      </c>
      <c r="D9127" s="0" t="n">
        <v>860</v>
      </c>
      <c r="E9127" s="0" t="s">
        <v>97</v>
      </c>
      <c r="F9127" s="0" t="n">
        <v>2</v>
      </c>
      <c r="G9127" s="0" t="s">
        <v>85</v>
      </c>
      <c r="H9127" s="0" t="n">
        <v>19</v>
      </c>
      <c r="I9127" s="0" t="s">
        <v>157</v>
      </c>
      <c r="J9127" s="0" t="n">
        <v>0</v>
      </c>
      <c r="K9127" s="0" t="n">
        <v>0</v>
      </c>
      <c r="L9127" s="0" t="n">
        <v>0</v>
      </c>
      <c r="M9127" s="0" t="n">
        <v>0</v>
      </c>
      <c r="N9127" s="0" t="n">
        <v>0</v>
      </c>
      <c r="O9127" s="0" t="n">
        <v>0</v>
      </c>
      <c r="P9127" s="0" t="n">
        <v>0</v>
      </c>
      <c r="Q9127" s="0" t="n">
        <v>0</v>
      </c>
      <c r="R9127" s="0" t="n">
        <v>0</v>
      </c>
      <c r="S9127" s="0" t="n">
        <v>0</v>
      </c>
      <c r="T9127" s="0" t="n">
        <v>0</v>
      </c>
      <c r="U9127" s="0" t="n">
        <v>0</v>
      </c>
      <c r="V9127" s="0" t="n">
        <v>0</v>
      </c>
      <c r="W9127" s="0" t="n">
        <v>0</v>
      </c>
      <c r="X9127" s="0" t="n">
        <v>0</v>
      </c>
      <c r="Y9127" s="0" t="n">
        <v>0</v>
      </c>
      <c r="Z9127" s="0" t="n">
        <v>0</v>
      </c>
      <c r="AA9127" s="0" t="n">
        <v>0</v>
      </c>
      <c r="AB9127" s="0" t="n">
        <v>0</v>
      </c>
      <c r="AC9127" s="0" t="n">
        <v>0</v>
      </c>
      <c r="AD9127" s="0" t="n">
        <v>1</v>
      </c>
      <c r="AE9127" s="0" t="n">
        <v>0</v>
      </c>
      <c r="AF9127" s="0" t="n">
        <v>0</v>
      </c>
      <c r="AG9127" s="0" t="n">
        <v>0</v>
      </c>
      <c r="AH9127" s="0" t="n">
        <v>0</v>
      </c>
      <c r="AI9127" s="0" t="n">
        <v>0</v>
      </c>
    </row>
    <row r="9128" customFormat="false" ht="12.75" hidden="false" customHeight="false" outlineLevel="0" collapsed="false">
      <c r="A9128" s="0" t="n">
        <v>182086039</v>
      </c>
      <c r="B9128" s="0" t="n">
        <v>18</v>
      </c>
      <c r="C9128" s="0" t="s">
        <v>75</v>
      </c>
      <c r="D9128" s="0" t="n">
        <v>860</v>
      </c>
      <c r="E9128" s="0" t="s">
        <v>97</v>
      </c>
      <c r="F9128" s="0" t="n">
        <v>2</v>
      </c>
      <c r="G9128" s="0" t="s">
        <v>85</v>
      </c>
      <c r="H9128" s="0" t="n">
        <v>39</v>
      </c>
      <c r="I9128" s="0" t="s">
        <v>177</v>
      </c>
      <c r="J9128" s="0" t="n">
        <v>0</v>
      </c>
      <c r="K9128" s="0" t="n">
        <v>0</v>
      </c>
      <c r="L9128" s="0" t="n">
        <v>0</v>
      </c>
      <c r="M9128" s="0" t="n">
        <v>0</v>
      </c>
      <c r="N9128" s="0" t="n">
        <v>0</v>
      </c>
      <c r="O9128" s="0" t="n">
        <v>0</v>
      </c>
      <c r="P9128" s="0" t="n">
        <v>0</v>
      </c>
      <c r="Q9128" s="0" t="n">
        <v>0</v>
      </c>
      <c r="R9128" s="0" t="n">
        <v>0</v>
      </c>
      <c r="S9128" s="0" t="n">
        <v>0</v>
      </c>
      <c r="T9128" s="0" t="n">
        <v>0</v>
      </c>
      <c r="U9128" s="0" t="n">
        <v>0</v>
      </c>
      <c r="V9128" s="0" t="n">
        <v>0</v>
      </c>
      <c r="W9128" s="0" t="n">
        <v>0</v>
      </c>
      <c r="X9128" s="0" t="n">
        <v>0</v>
      </c>
      <c r="Y9128" s="0" t="n">
        <v>0</v>
      </c>
      <c r="Z9128" s="0" t="n">
        <v>0</v>
      </c>
      <c r="AA9128" s="0" t="n">
        <v>0</v>
      </c>
      <c r="AB9128" s="0" t="n">
        <v>0</v>
      </c>
      <c r="AC9128" s="0" t="n">
        <v>0</v>
      </c>
      <c r="AD9128" s="0" t="n">
        <v>7.22647781471311</v>
      </c>
      <c r="AE9128" s="0" t="n">
        <v>0</v>
      </c>
      <c r="AF9128" s="0" t="n">
        <v>0</v>
      </c>
      <c r="AG9128" s="0" t="n">
        <v>0</v>
      </c>
      <c r="AH9128" s="0" t="n">
        <v>0</v>
      </c>
      <c r="AI9128" s="0" t="n">
        <v>0</v>
      </c>
    </row>
    <row r="9129" customFormat="false" ht="12.75" hidden="false" customHeight="false" outlineLevel="0" collapsed="false">
      <c r="A9129" s="0" t="n">
        <v>182086040</v>
      </c>
      <c r="B9129" s="0" t="n">
        <v>18</v>
      </c>
      <c r="C9129" s="0" t="s">
        <v>75</v>
      </c>
      <c r="D9129" s="0" t="n">
        <v>860</v>
      </c>
      <c r="E9129" s="0" t="s">
        <v>97</v>
      </c>
      <c r="F9129" s="0" t="n">
        <v>2</v>
      </c>
      <c r="G9129" s="0" t="s">
        <v>85</v>
      </c>
      <c r="H9129" s="0" t="n">
        <v>40</v>
      </c>
      <c r="I9129" s="0" t="s">
        <v>178</v>
      </c>
      <c r="J9129" s="0" t="n">
        <v>0</v>
      </c>
      <c r="K9129" s="0" t="n">
        <v>0</v>
      </c>
      <c r="L9129" s="0" t="n">
        <v>0</v>
      </c>
      <c r="M9129" s="0" t="n">
        <v>0</v>
      </c>
      <c r="N9129" s="0" t="n">
        <v>0</v>
      </c>
      <c r="O9129" s="0" t="n">
        <v>0</v>
      </c>
      <c r="P9129" s="0" t="n">
        <v>0</v>
      </c>
      <c r="Q9129" s="0" t="n">
        <v>0</v>
      </c>
      <c r="R9129" s="0" t="n">
        <v>0</v>
      </c>
      <c r="S9129" s="0" t="n">
        <v>0</v>
      </c>
      <c r="T9129" s="0" t="n">
        <v>0</v>
      </c>
      <c r="U9129" s="0" t="n">
        <v>0</v>
      </c>
      <c r="V9129" s="0" t="n">
        <v>0</v>
      </c>
      <c r="W9129" s="0" t="n">
        <v>0</v>
      </c>
      <c r="X9129" s="0" t="n">
        <v>0</v>
      </c>
      <c r="Y9129" s="0" t="n">
        <v>0</v>
      </c>
      <c r="Z9129" s="0" t="n">
        <v>0</v>
      </c>
      <c r="AA9129" s="0" t="n">
        <v>0</v>
      </c>
      <c r="AB9129" s="0" t="n">
        <v>0</v>
      </c>
      <c r="AC9129" s="0" t="n">
        <v>0</v>
      </c>
      <c r="AD9129" s="0" t="n">
        <v>0.182958577715638</v>
      </c>
      <c r="AE9129" s="0" t="n">
        <v>0</v>
      </c>
      <c r="AF9129" s="0" t="n">
        <v>0</v>
      </c>
      <c r="AG9129" s="0" t="n">
        <v>0</v>
      </c>
      <c r="AH9129" s="0" t="n">
        <v>0</v>
      </c>
      <c r="AI9129" s="0" t="n">
        <v>0</v>
      </c>
    </row>
    <row r="9130" customFormat="false" ht="12.75" hidden="false" customHeight="false" outlineLevel="0" collapsed="false">
      <c r="A9130" s="0" t="n">
        <v>182086041</v>
      </c>
      <c r="B9130" s="0" t="n">
        <v>18</v>
      </c>
      <c r="C9130" s="0" t="s">
        <v>75</v>
      </c>
      <c r="D9130" s="0" t="n">
        <v>860</v>
      </c>
      <c r="E9130" s="0" t="s">
        <v>97</v>
      </c>
      <c r="F9130" s="0" t="n">
        <v>2</v>
      </c>
      <c r="G9130" s="0" t="s">
        <v>85</v>
      </c>
      <c r="H9130" s="0" t="n">
        <v>41</v>
      </c>
      <c r="I9130" s="0" t="s">
        <v>179</v>
      </c>
      <c r="J9130" s="0" t="n">
        <v>19.7855641870021</v>
      </c>
      <c r="K9130" s="0" t="n">
        <v>19.9476113567319</v>
      </c>
      <c r="L9130" s="0" t="n">
        <v>20.0813264080573</v>
      </c>
      <c r="M9130" s="0" t="n">
        <v>20.314181010063</v>
      </c>
      <c r="N9130" s="0" t="n">
        <v>20.3888400840808</v>
      </c>
      <c r="O9130" s="0" t="n">
        <v>20.3445315691273</v>
      </c>
      <c r="P9130" s="0" t="n">
        <v>20.4724408771543</v>
      </c>
      <c r="Q9130" s="0" t="n">
        <v>20.6246628127641</v>
      </c>
      <c r="R9130" s="0" t="n">
        <v>20.7087810974284</v>
      </c>
      <c r="S9130" s="0" t="n">
        <v>21.2508496386039</v>
      </c>
      <c r="T9130" s="0" t="n">
        <v>21.4994421813836</v>
      </c>
      <c r="U9130" s="0" t="n">
        <v>21.7428674230947</v>
      </c>
      <c r="V9130" s="0" t="n">
        <v>22.0826498124281</v>
      </c>
      <c r="W9130" s="0" t="n">
        <v>22.366225724608</v>
      </c>
      <c r="X9130" s="0" t="n">
        <v>22.3745781877212</v>
      </c>
      <c r="Y9130" s="0" t="n">
        <v>22.2913332357615</v>
      </c>
      <c r="Z9130" s="0" t="n">
        <v>22.0533883506625</v>
      </c>
      <c r="AA9130" s="0" t="n">
        <v>21.9146472096122</v>
      </c>
      <c r="AB9130" s="0" t="n">
        <v>21.8427435184396</v>
      </c>
      <c r="AC9130" s="0" t="n">
        <v>21.6940565830545</v>
      </c>
      <c r="AD9130" s="0" t="n">
        <v>40.2633573561129</v>
      </c>
      <c r="AE9130" s="0" t="n">
        <v>21.5210651835775</v>
      </c>
      <c r="AF9130" s="0" t="n">
        <v>21.4072622091896</v>
      </c>
      <c r="AG9130" s="0" t="n">
        <v>21.3401643649665</v>
      </c>
      <c r="AH9130" s="0" t="n">
        <v>21.4640128505695</v>
      </c>
      <c r="AI9130" s="0" t="n">
        <v>21.576867426923</v>
      </c>
    </row>
    <row r="9131" customFormat="false" ht="12.75" hidden="false" customHeight="false" outlineLevel="0" collapsed="false">
      <c r="A9131" s="0" t="n">
        <v>182086042</v>
      </c>
      <c r="B9131" s="0" t="n">
        <v>18</v>
      </c>
      <c r="C9131" s="0" t="s">
        <v>75</v>
      </c>
      <c r="D9131" s="0" t="n">
        <v>860</v>
      </c>
      <c r="E9131" s="0" t="s">
        <v>97</v>
      </c>
      <c r="F9131" s="0" t="n">
        <v>2</v>
      </c>
      <c r="G9131" s="0" t="s">
        <v>85</v>
      </c>
      <c r="H9131" s="0" t="n">
        <v>42</v>
      </c>
      <c r="I9131" s="0" t="s">
        <v>180</v>
      </c>
      <c r="J9131" s="0" t="n">
        <v>0</v>
      </c>
      <c r="K9131" s="0" t="n">
        <v>0</v>
      </c>
      <c r="L9131" s="0" t="n">
        <v>0</v>
      </c>
      <c r="M9131" s="0" t="n">
        <v>0</v>
      </c>
      <c r="N9131" s="0" t="n">
        <v>0</v>
      </c>
      <c r="O9131" s="0" t="n">
        <v>0</v>
      </c>
      <c r="P9131" s="0" t="n">
        <v>0</v>
      </c>
      <c r="Q9131" s="0" t="n">
        <v>0</v>
      </c>
      <c r="R9131" s="0" t="n">
        <v>0</v>
      </c>
      <c r="S9131" s="0" t="n">
        <v>0</v>
      </c>
      <c r="T9131" s="0" t="n">
        <v>0</v>
      </c>
      <c r="U9131" s="0" t="n">
        <v>0</v>
      </c>
      <c r="V9131" s="0" t="n">
        <v>0</v>
      </c>
      <c r="W9131" s="0" t="n">
        <v>0</v>
      </c>
      <c r="X9131" s="0" t="n">
        <v>0</v>
      </c>
      <c r="Y9131" s="0" t="n">
        <v>0</v>
      </c>
      <c r="Z9131" s="0" t="n">
        <v>0</v>
      </c>
      <c r="AA9131" s="0" t="n">
        <v>0</v>
      </c>
      <c r="AB9131" s="0" t="n">
        <v>0</v>
      </c>
      <c r="AC9131" s="0" t="n">
        <v>0</v>
      </c>
      <c r="AD9131" s="0" t="n">
        <v>5.81395348837209</v>
      </c>
      <c r="AE9131" s="0" t="n">
        <v>0</v>
      </c>
      <c r="AF9131" s="0" t="n">
        <v>0</v>
      </c>
      <c r="AG9131" s="0" t="n">
        <v>0</v>
      </c>
      <c r="AH9131" s="0" t="n">
        <v>0</v>
      </c>
      <c r="AI9131" s="0" t="n">
        <v>0</v>
      </c>
    </row>
    <row r="9132" customFormat="false" ht="12.75" hidden="false" customHeight="false" outlineLevel="0" collapsed="false">
      <c r="A9132" s="0" t="n">
        <v>182086044</v>
      </c>
      <c r="B9132" s="0" t="n">
        <v>18</v>
      </c>
      <c r="C9132" s="0" t="s">
        <v>75</v>
      </c>
      <c r="D9132" s="0" t="n">
        <v>860</v>
      </c>
      <c r="E9132" s="0" t="s">
        <v>97</v>
      </c>
      <c r="F9132" s="0" t="n">
        <v>2</v>
      </c>
      <c r="G9132" s="0" t="s">
        <v>85</v>
      </c>
      <c r="H9132" s="0" t="n">
        <v>44</v>
      </c>
      <c r="I9132" s="0" t="s">
        <v>181</v>
      </c>
      <c r="J9132" s="0" t="s">
        <v>187</v>
      </c>
      <c r="K9132" s="0" t="s">
        <v>187</v>
      </c>
      <c r="L9132" s="0" t="s">
        <v>187</v>
      </c>
      <c r="M9132" s="0" t="s">
        <v>187</v>
      </c>
      <c r="N9132" s="0" t="s">
        <v>187</v>
      </c>
      <c r="O9132" s="0" t="s">
        <v>187</v>
      </c>
      <c r="P9132" s="0" t="s">
        <v>187</v>
      </c>
      <c r="Q9132" s="0" t="s">
        <v>187</v>
      </c>
      <c r="R9132" s="0" t="s">
        <v>187</v>
      </c>
      <c r="S9132" s="0" t="s">
        <v>187</v>
      </c>
      <c r="T9132" s="0" t="s">
        <v>187</v>
      </c>
      <c r="U9132" s="0" t="s">
        <v>187</v>
      </c>
      <c r="V9132" s="0" t="s">
        <v>187</v>
      </c>
      <c r="W9132" s="0" t="s">
        <v>187</v>
      </c>
      <c r="X9132" s="0" t="s">
        <v>187</v>
      </c>
      <c r="Y9132" s="0" t="s">
        <v>187</v>
      </c>
      <c r="Z9132" s="0" t="s">
        <v>187</v>
      </c>
      <c r="AA9132" s="0" t="s">
        <v>187</v>
      </c>
      <c r="AB9132" s="0" t="s">
        <v>187</v>
      </c>
      <c r="AC9132" s="0" t="s">
        <v>187</v>
      </c>
      <c r="AD9132" s="0" t="s">
        <v>187</v>
      </c>
      <c r="AE9132" s="0" t="s">
        <v>187</v>
      </c>
      <c r="AF9132" s="0" t="s">
        <v>187</v>
      </c>
      <c r="AG9132" s="0" t="s">
        <v>187</v>
      </c>
      <c r="AH9132" s="0" t="s">
        <v>187</v>
      </c>
      <c r="AI9132" s="0" t="s">
        <v>187</v>
      </c>
    </row>
    <row r="9133" customFormat="false" ht="12.75" hidden="false" customHeight="false" outlineLevel="0" collapsed="false">
      <c r="A9133" s="0" t="n">
        <v>182086045</v>
      </c>
      <c r="B9133" s="0" t="n">
        <v>18</v>
      </c>
      <c r="C9133" s="0" t="s">
        <v>75</v>
      </c>
      <c r="D9133" s="0" t="n">
        <v>860</v>
      </c>
      <c r="E9133" s="0" t="s">
        <v>97</v>
      </c>
      <c r="F9133" s="0" t="n">
        <v>2</v>
      </c>
      <c r="G9133" s="0" t="s">
        <v>85</v>
      </c>
      <c r="H9133" s="0" t="n">
        <v>45</v>
      </c>
      <c r="I9133" s="0" t="s">
        <v>182</v>
      </c>
      <c r="J9133" s="0" t="s">
        <v>187</v>
      </c>
      <c r="K9133" s="0" t="s">
        <v>187</v>
      </c>
      <c r="L9133" s="0" t="s">
        <v>187</v>
      </c>
      <c r="M9133" s="0" t="s">
        <v>187</v>
      </c>
      <c r="N9133" s="0" t="s">
        <v>187</v>
      </c>
      <c r="O9133" s="0" t="s">
        <v>187</v>
      </c>
      <c r="P9133" s="0" t="s">
        <v>187</v>
      </c>
      <c r="Q9133" s="0" t="s">
        <v>187</v>
      </c>
      <c r="R9133" s="0" t="s">
        <v>187</v>
      </c>
      <c r="S9133" s="0" t="s">
        <v>187</v>
      </c>
      <c r="T9133" s="0" t="s">
        <v>187</v>
      </c>
      <c r="U9133" s="0" t="s">
        <v>187</v>
      </c>
      <c r="V9133" s="0" t="s">
        <v>187</v>
      </c>
      <c r="W9133" s="0" t="s">
        <v>187</v>
      </c>
      <c r="X9133" s="0" t="s">
        <v>187</v>
      </c>
      <c r="Y9133" s="0" t="s">
        <v>187</v>
      </c>
      <c r="Z9133" s="0" t="s">
        <v>187</v>
      </c>
      <c r="AA9133" s="0" t="s">
        <v>187</v>
      </c>
      <c r="AB9133" s="0" t="s">
        <v>187</v>
      </c>
      <c r="AC9133" s="0" t="s">
        <v>187</v>
      </c>
      <c r="AD9133" s="0" t="s">
        <v>187</v>
      </c>
      <c r="AE9133" s="0" t="s">
        <v>187</v>
      </c>
      <c r="AF9133" s="0" t="s">
        <v>187</v>
      </c>
      <c r="AG9133" s="0" t="s">
        <v>187</v>
      </c>
      <c r="AH9133" s="0" t="s">
        <v>187</v>
      </c>
      <c r="AI9133" s="0" t="s">
        <v>187</v>
      </c>
    </row>
    <row r="9134" customFormat="false" ht="12.75" hidden="false" customHeight="false" outlineLevel="0" collapsed="false">
      <c r="A9134" s="0" t="n">
        <v>182086046</v>
      </c>
      <c r="B9134" s="0" t="n">
        <v>18</v>
      </c>
      <c r="C9134" s="0" t="s">
        <v>75</v>
      </c>
      <c r="D9134" s="0" t="n">
        <v>860</v>
      </c>
      <c r="E9134" s="0" t="s">
        <v>97</v>
      </c>
      <c r="F9134" s="0" t="n">
        <v>2</v>
      </c>
      <c r="G9134" s="0" t="s">
        <v>85</v>
      </c>
      <c r="H9134" s="0" t="n">
        <v>46</v>
      </c>
      <c r="I9134" s="0" t="s">
        <v>183</v>
      </c>
      <c r="J9134" s="0" t="n">
        <v>0</v>
      </c>
      <c r="K9134" s="0" t="n">
        <v>0</v>
      </c>
      <c r="L9134" s="0" t="n">
        <v>0</v>
      </c>
      <c r="M9134" s="0" t="n">
        <v>0</v>
      </c>
      <c r="N9134" s="0" t="n">
        <v>0</v>
      </c>
      <c r="O9134" s="0" t="n">
        <v>0</v>
      </c>
      <c r="P9134" s="0" t="n">
        <v>0</v>
      </c>
      <c r="Q9134" s="0" t="n">
        <v>0</v>
      </c>
      <c r="R9134" s="0" t="n">
        <v>0</v>
      </c>
      <c r="S9134" s="0" t="n">
        <v>0</v>
      </c>
      <c r="T9134" s="0" t="n">
        <v>0</v>
      </c>
      <c r="U9134" s="0" t="n">
        <v>0</v>
      </c>
      <c r="V9134" s="0" t="n">
        <v>0</v>
      </c>
      <c r="W9134" s="0" t="n">
        <v>0</v>
      </c>
      <c r="X9134" s="0" t="n">
        <v>0</v>
      </c>
      <c r="Y9134" s="0" t="n">
        <v>0</v>
      </c>
      <c r="Z9134" s="0" t="n">
        <v>0</v>
      </c>
      <c r="AA9134" s="0" t="n">
        <v>0</v>
      </c>
      <c r="AB9134" s="0" t="n">
        <v>0</v>
      </c>
      <c r="AC9134" s="0" t="n">
        <v>0</v>
      </c>
      <c r="AD9134" s="0" t="n">
        <v>0.909090909090909</v>
      </c>
      <c r="AE9134" s="0" t="n">
        <v>0</v>
      </c>
      <c r="AF9134" s="0" t="n">
        <v>0</v>
      </c>
      <c r="AG9134" s="0" t="n">
        <v>0</v>
      </c>
      <c r="AH9134" s="0" t="n">
        <v>0</v>
      </c>
      <c r="AI9134" s="0" t="n">
        <v>0</v>
      </c>
    </row>
    <row r="9135" customFormat="false" ht="12.75" hidden="false" customHeight="false" outlineLevel="0" collapsed="false">
      <c r="A9135" s="0" t="n">
        <v>182086048</v>
      </c>
      <c r="B9135" s="0" t="n">
        <v>18</v>
      </c>
      <c r="C9135" s="0" t="s">
        <v>75</v>
      </c>
      <c r="D9135" s="0" t="n">
        <v>860</v>
      </c>
      <c r="E9135" s="0" t="s">
        <v>97</v>
      </c>
      <c r="F9135" s="0" t="n">
        <v>2</v>
      </c>
      <c r="G9135" s="0" t="s">
        <v>85</v>
      </c>
      <c r="H9135" s="0" t="n">
        <v>48</v>
      </c>
      <c r="I9135" s="0" t="s">
        <v>184</v>
      </c>
      <c r="J9135" s="0" t="s">
        <v>187</v>
      </c>
      <c r="K9135" s="0" t="s">
        <v>187</v>
      </c>
      <c r="L9135" s="0" t="s">
        <v>187</v>
      </c>
      <c r="M9135" s="0" t="s">
        <v>187</v>
      </c>
      <c r="N9135" s="0" t="s">
        <v>187</v>
      </c>
      <c r="O9135" s="0" t="s">
        <v>187</v>
      </c>
      <c r="P9135" s="0" t="s">
        <v>187</v>
      </c>
      <c r="Q9135" s="0" t="s">
        <v>187</v>
      </c>
      <c r="R9135" s="0" t="s">
        <v>187</v>
      </c>
      <c r="S9135" s="0" t="s">
        <v>187</v>
      </c>
      <c r="T9135" s="0" t="s">
        <v>187</v>
      </c>
      <c r="U9135" s="0" t="s">
        <v>187</v>
      </c>
      <c r="V9135" s="0" t="s">
        <v>187</v>
      </c>
      <c r="W9135" s="0" t="s">
        <v>187</v>
      </c>
      <c r="X9135" s="0" t="s">
        <v>187</v>
      </c>
      <c r="Y9135" s="0" t="s">
        <v>187</v>
      </c>
      <c r="Z9135" s="0" t="s">
        <v>187</v>
      </c>
      <c r="AA9135" s="0" t="s">
        <v>187</v>
      </c>
      <c r="AB9135" s="0" t="s">
        <v>187</v>
      </c>
      <c r="AC9135" s="0" t="s">
        <v>187</v>
      </c>
      <c r="AD9135" s="0" t="s">
        <v>187</v>
      </c>
      <c r="AE9135" s="0" t="s">
        <v>187</v>
      </c>
      <c r="AF9135" s="0" t="s">
        <v>187</v>
      </c>
      <c r="AG9135" s="0" t="s">
        <v>187</v>
      </c>
      <c r="AH9135" s="0" t="s">
        <v>187</v>
      </c>
      <c r="AI9135" s="0" t="s">
        <v>187</v>
      </c>
    </row>
    <row r="9136" customFormat="false" ht="12.75" hidden="false" customHeight="false" outlineLevel="0" collapsed="false">
      <c r="A9136" s="0" t="n">
        <v>182086049</v>
      </c>
      <c r="B9136" s="0" t="n">
        <v>18</v>
      </c>
      <c r="C9136" s="0" t="s">
        <v>75</v>
      </c>
      <c r="D9136" s="0" t="n">
        <v>860</v>
      </c>
      <c r="E9136" s="0" t="s">
        <v>97</v>
      </c>
      <c r="F9136" s="0" t="n">
        <v>2</v>
      </c>
      <c r="G9136" s="0" t="s">
        <v>85</v>
      </c>
      <c r="H9136" s="0" t="n">
        <v>49</v>
      </c>
      <c r="I9136" s="0" t="s">
        <v>185</v>
      </c>
      <c r="J9136" s="0" t="s">
        <v>187</v>
      </c>
      <c r="K9136" s="0" t="s">
        <v>187</v>
      </c>
      <c r="L9136" s="0" t="s">
        <v>187</v>
      </c>
      <c r="M9136" s="0" t="s">
        <v>187</v>
      </c>
      <c r="N9136" s="0" t="s">
        <v>187</v>
      </c>
      <c r="O9136" s="0" t="s">
        <v>187</v>
      </c>
      <c r="P9136" s="0" t="s">
        <v>187</v>
      </c>
      <c r="Q9136" s="0" t="s">
        <v>187</v>
      </c>
      <c r="R9136" s="0" t="s">
        <v>187</v>
      </c>
      <c r="S9136" s="0" t="s">
        <v>187</v>
      </c>
      <c r="T9136" s="0" t="s">
        <v>187</v>
      </c>
      <c r="U9136" s="0" t="s">
        <v>187</v>
      </c>
      <c r="V9136" s="0" t="s">
        <v>187</v>
      </c>
      <c r="W9136" s="0" t="s">
        <v>187</v>
      </c>
      <c r="X9136" s="0" t="s">
        <v>187</v>
      </c>
      <c r="Y9136" s="0" t="s">
        <v>187</v>
      </c>
      <c r="Z9136" s="0" t="s">
        <v>187</v>
      </c>
      <c r="AA9136" s="0" t="s">
        <v>187</v>
      </c>
      <c r="AB9136" s="0" t="s">
        <v>187</v>
      </c>
      <c r="AC9136" s="0" t="s">
        <v>187</v>
      </c>
      <c r="AD9136" s="0" t="s">
        <v>187</v>
      </c>
      <c r="AE9136" s="0" t="s">
        <v>187</v>
      </c>
      <c r="AF9136" s="0" t="s">
        <v>187</v>
      </c>
      <c r="AG9136" s="0" t="s">
        <v>187</v>
      </c>
      <c r="AH9136" s="0" t="s">
        <v>187</v>
      </c>
      <c r="AI9136" s="0" t="s">
        <v>187</v>
      </c>
    </row>
    <row r="9137" customFormat="false" ht="12.75" hidden="false" customHeight="false" outlineLevel="0" collapsed="false">
      <c r="A9137" s="0" t="n">
        <v>182086050</v>
      </c>
      <c r="B9137" s="0" t="n">
        <v>18</v>
      </c>
      <c r="C9137" s="0" t="s">
        <v>75</v>
      </c>
      <c r="D9137" s="0" t="n">
        <v>860</v>
      </c>
      <c r="E9137" s="0" t="s">
        <v>97</v>
      </c>
      <c r="F9137" s="0" t="n">
        <v>2</v>
      </c>
      <c r="G9137" s="0" t="s">
        <v>85</v>
      </c>
      <c r="H9137" s="0" t="n">
        <v>50</v>
      </c>
      <c r="I9137" s="0" t="s">
        <v>186</v>
      </c>
      <c r="J9137" s="0" t="n">
        <v>0</v>
      </c>
      <c r="K9137" s="0" t="n">
        <v>0</v>
      </c>
      <c r="L9137" s="0" t="n">
        <v>0</v>
      </c>
      <c r="M9137" s="0" t="n">
        <v>0</v>
      </c>
      <c r="N9137" s="0" t="n">
        <v>0</v>
      </c>
      <c r="O9137" s="0" t="n">
        <v>0</v>
      </c>
      <c r="P9137" s="0" t="n">
        <v>0</v>
      </c>
      <c r="Q9137" s="0" t="n">
        <v>0</v>
      </c>
      <c r="R9137" s="0" t="n">
        <v>0</v>
      </c>
      <c r="S9137" s="0" t="n">
        <v>0</v>
      </c>
      <c r="T9137" s="0" t="n">
        <v>0</v>
      </c>
      <c r="U9137" s="0" t="n">
        <v>0</v>
      </c>
      <c r="V9137" s="0" t="n">
        <v>0</v>
      </c>
      <c r="W9137" s="0" t="n">
        <v>0</v>
      </c>
      <c r="X9137" s="0" t="n">
        <v>0</v>
      </c>
      <c r="Y9137" s="0" t="n">
        <v>0</v>
      </c>
      <c r="Z9137" s="0" t="n">
        <v>0</v>
      </c>
      <c r="AA9137" s="0" t="n">
        <v>0</v>
      </c>
      <c r="AB9137" s="0" t="n">
        <v>0</v>
      </c>
      <c r="AC9137" s="0" t="n">
        <v>0</v>
      </c>
      <c r="AD9137" s="0" t="n">
        <v>2714.49064008998</v>
      </c>
      <c r="AE9137" s="0" t="n">
        <v>0</v>
      </c>
      <c r="AF9137" s="0" t="n">
        <v>0</v>
      </c>
      <c r="AG9137" s="0" t="n">
        <v>0</v>
      </c>
      <c r="AH9137" s="0" t="n">
        <v>0</v>
      </c>
      <c r="AI9137" s="0" t="n">
        <v>0</v>
      </c>
    </row>
    <row r="9138" customFormat="false" ht="12.75" hidden="false" customHeight="false" outlineLevel="0" collapsed="false">
      <c r="A9138" s="0" t="n">
        <v>182086051</v>
      </c>
      <c r="B9138" s="0" t="n">
        <v>18</v>
      </c>
      <c r="C9138" s="0" t="s">
        <v>75</v>
      </c>
      <c r="D9138" s="0" t="n">
        <v>860</v>
      </c>
      <c r="E9138" s="0" t="s">
        <v>97</v>
      </c>
      <c r="F9138" s="0" t="n">
        <v>2</v>
      </c>
      <c r="G9138" s="0" t="s">
        <v>85</v>
      </c>
      <c r="H9138" s="0" t="n">
        <v>51</v>
      </c>
      <c r="I9138" s="0" t="s">
        <v>188</v>
      </c>
      <c r="J9138" s="0" t="n">
        <v>0</v>
      </c>
      <c r="K9138" s="0" t="n">
        <v>0</v>
      </c>
      <c r="L9138" s="0" t="n">
        <v>0</v>
      </c>
      <c r="M9138" s="0" t="n">
        <v>0</v>
      </c>
      <c r="N9138" s="0" t="n">
        <v>0</v>
      </c>
      <c r="O9138" s="0" t="n">
        <v>0</v>
      </c>
      <c r="P9138" s="0" t="n">
        <v>0</v>
      </c>
      <c r="Q9138" s="0" t="n">
        <v>0</v>
      </c>
      <c r="R9138" s="0" t="n">
        <v>0</v>
      </c>
      <c r="S9138" s="0" t="n">
        <v>0</v>
      </c>
      <c r="T9138" s="0" t="n">
        <v>0</v>
      </c>
      <c r="U9138" s="0" t="n">
        <v>0</v>
      </c>
      <c r="V9138" s="0" t="n">
        <v>0</v>
      </c>
      <c r="W9138" s="0" t="n">
        <v>0</v>
      </c>
      <c r="X9138" s="0" t="n">
        <v>0</v>
      </c>
      <c r="Y9138" s="0" t="n">
        <v>0</v>
      </c>
      <c r="Z9138" s="0" t="n">
        <v>0</v>
      </c>
      <c r="AA9138" s="0" t="n">
        <v>0</v>
      </c>
      <c r="AB9138" s="0" t="n">
        <v>0</v>
      </c>
      <c r="AC9138" s="0" t="n">
        <v>0</v>
      </c>
      <c r="AD9138" s="0" t="n">
        <v>68.7249528009505</v>
      </c>
      <c r="AE9138" s="0" t="n">
        <v>0</v>
      </c>
      <c r="AF9138" s="0" t="n">
        <v>0</v>
      </c>
      <c r="AG9138" s="0" t="n">
        <v>0</v>
      </c>
      <c r="AH9138" s="0" t="n">
        <v>0</v>
      </c>
      <c r="AI9138" s="0" t="n">
        <v>0</v>
      </c>
    </row>
    <row r="9139" customFormat="false" ht="12.75" hidden="false" customHeight="false" outlineLevel="0" collapsed="false">
      <c r="A9139" s="0" t="n">
        <v>182086052</v>
      </c>
      <c r="B9139" s="0" t="n">
        <v>18</v>
      </c>
      <c r="C9139" s="0" t="s">
        <v>75</v>
      </c>
      <c r="D9139" s="0" t="n">
        <v>860</v>
      </c>
      <c r="E9139" s="0" t="s">
        <v>97</v>
      </c>
      <c r="F9139" s="0" t="n">
        <v>2</v>
      </c>
      <c r="G9139" s="0" t="s">
        <v>85</v>
      </c>
      <c r="H9139" s="0" t="n">
        <v>52</v>
      </c>
      <c r="I9139" s="0" t="s">
        <v>189</v>
      </c>
      <c r="J9139" s="0" t="n">
        <v>299.573227355399</v>
      </c>
      <c r="K9139" s="0" t="n">
        <v>299.573227355399</v>
      </c>
      <c r="L9139" s="0" t="n">
        <v>299.573227355399</v>
      </c>
      <c r="M9139" s="0" t="n">
        <v>299.573227355399</v>
      </c>
      <c r="N9139" s="0" t="n">
        <v>299.573227355399</v>
      </c>
      <c r="O9139" s="0" t="n">
        <v>299.573227355399</v>
      </c>
      <c r="P9139" s="0" t="n">
        <v>299.573227355399</v>
      </c>
      <c r="Q9139" s="0" t="n">
        <v>299.573227355399</v>
      </c>
      <c r="R9139" s="0" t="n">
        <v>299.573227355399</v>
      </c>
      <c r="S9139" s="0" t="n">
        <v>299.573227355399</v>
      </c>
      <c r="T9139" s="0" t="n">
        <v>299.573227355399</v>
      </c>
      <c r="U9139" s="0" t="n">
        <v>299.573227355399</v>
      </c>
      <c r="V9139" s="0" t="n">
        <v>299.573227355399</v>
      </c>
      <c r="W9139" s="0" t="n">
        <v>299.573227355399</v>
      </c>
      <c r="X9139" s="0" t="n">
        <v>299.573227355399</v>
      </c>
      <c r="Y9139" s="0" t="n">
        <v>299.573227355399</v>
      </c>
      <c r="Z9139" s="0" t="n">
        <v>299.573227355399</v>
      </c>
      <c r="AA9139" s="0" t="n">
        <v>299.573227355399</v>
      </c>
      <c r="AB9139" s="0" t="n">
        <v>299.573227355399</v>
      </c>
      <c r="AC9139" s="0" t="n">
        <v>299.573227355399</v>
      </c>
      <c r="AD9139" s="0" t="n">
        <v>15124.1738346229</v>
      </c>
      <c r="AE9139" s="0" t="n">
        <v>299.573227355399</v>
      </c>
      <c r="AF9139" s="0" t="n">
        <v>299.573227355399</v>
      </c>
      <c r="AG9139" s="0" t="n">
        <v>299.573227355399</v>
      </c>
      <c r="AH9139" s="0" t="n">
        <v>299.573227355399</v>
      </c>
      <c r="AI9139" s="0" t="n">
        <v>299.573227355399</v>
      </c>
    </row>
    <row r="9140" customFormat="false" ht="12.75" hidden="false" customHeight="false" outlineLevel="0" collapsed="false">
      <c r="A9140" s="0" t="n">
        <v>180087019</v>
      </c>
      <c r="B9140" s="0" t="n">
        <v>18</v>
      </c>
      <c r="C9140" s="0" t="s">
        <v>75</v>
      </c>
      <c r="D9140" s="0" t="n">
        <v>870</v>
      </c>
      <c r="E9140" s="0" t="s">
        <v>99</v>
      </c>
      <c r="F9140" s="0" t="n">
        <v>0</v>
      </c>
      <c r="G9140" s="0" t="s">
        <v>6</v>
      </c>
      <c r="H9140" s="0" t="n">
        <v>19</v>
      </c>
      <c r="I9140" s="0" t="s">
        <v>157</v>
      </c>
      <c r="J9140" s="0" t="n">
        <v>0</v>
      </c>
      <c r="K9140" s="0" t="n">
        <v>1</v>
      </c>
      <c r="L9140" s="0" t="n">
        <v>0</v>
      </c>
      <c r="M9140" s="0" t="n">
        <v>0</v>
      </c>
      <c r="N9140" s="0" t="n">
        <v>0</v>
      </c>
      <c r="O9140" s="0" t="n">
        <v>1</v>
      </c>
      <c r="P9140" s="0" t="n">
        <v>0</v>
      </c>
      <c r="Q9140" s="0" t="n">
        <v>0</v>
      </c>
      <c r="R9140" s="0" t="n">
        <v>1</v>
      </c>
      <c r="S9140" s="0" t="n">
        <v>0</v>
      </c>
      <c r="T9140" s="0" t="n">
        <v>0</v>
      </c>
      <c r="U9140" s="0" t="n">
        <v>0</v>
      </c>
      <c r="V9140" s="0" t="n">
        <v>0</v>
      </c>
      <c r="W9140" s="0" t="n">
        <v>0</v>
      </c>
      <c r="X9140" s="0" t="n">
        <v>0</v>
      </c>
      <c r="Y9140" s="0" t="n">
        <v>0</v>
      </c>
      <c r="Z9140" s="0" t="n">
        <v>1</v>
      </c>
      <c r="AA9140" s="0" t="n">
        <v>0</v>
      </c>
      <c r="AB9140" s="0" t="n">
        <v>0</v>
      </c>
      <c r="AC9140" s="0" t="n">
        <v>1</v>
      </c>
      <c r="AD9140" s="0" t="n">
        <v>0</v>
      </c>
      <c r="AE9140" s="0" t="n">
        <v>0</v>
      </c>
      <c r="AF9140" s="0" t="n">
        <v>0</v>
      </c>
      <c r="AG9140" s="0" t="n">
        <v>0</v>
      </c>
      <c r="AH9140" s="0" t="n">
        <v>0</v>
      </c>
      <c r="AI9140" s="0" t="n">
        <v>0</v>
      </c>
    </row>
    <row r="9141" customFormat="false" ht="12.75" hidden="false" customHeight="false" outlineLevel="0" collapsed="false">
      <c r="A9141" s="0" t="n">
        <v>180087039</v>
      </c>
      <c r="B9141" s="0" t="n">
        <v>18</v>
      </c>
      <c r="C9141" s="0" t="s">
        <v>75</v>
      </c>
      <c r="D9141" s="0" t="n">
        <v>870</v>
      </c>
      <c r="E9141" s="0" t="s">
        <v>99</v>
      </c>
      <c r="F9141" s="0" t="n">
        <v>0</v>
      </c>
      <c r="G9141" s="0" t="s">
        <v>6</v>
      </c>
      <c r="H9141" s="0" t="n">
        <v>39</v>
      </c>
      <c r="I9141" s="0" t="s">
        <v>177</v>
      </c>
      <c r="J9141" s="0" t="n">
        <v>0</v>
      </c>
      <c r="K9141" s="0" t="n">
        <v>3.33889816360601</v>
      </c>
      <c r="L9141" s="0" t="n">
        <v>0</v>
      </c>
      <c r="M9141" s="0" t="n">
        <v>0</v>
      </c>
      <c r="N9141" s="0" t="n">
        <v>0</v>
      </c>
      <c r="O9141" s="0" t="n">
        <v>3.41763499658237</v>
      </c>
      <c r="P9141" s="0" t="n">
        <v>0</v>
      </c>
      <c r="Q9141" s="0" t="n">
        <v>0</v>
      </c>
      <c r="R9141" s="0" t="n">
        <v>3.4965034965035</v>
      </c>
      <c r="S9141" s="0" t="n">
        <v>0</v>
      </c>
      <c r="T9141" s="0" t="n">
        <v>0</v>
      </c>
      <c r="U9141" s="0" t="n">
        <v>0</v>
      </c>
      <c r="V9141" s="0" t="n">
        <v>0</v>
      </c>
      <c r="W9141" s="0" t="n">
        <v>0</v>
      </c>
      <c r="X9141" s="0" t="n">
        <v>0</v>
      </c>
      <c r="Y9141" s="0" t="n">
        <v>0</v>
      </c>
      <c r="Z9141" s="0" t="n">
        <v>3.75234521575985</v>
      </c>
      <c r="AA9141" s="0" t="n">
        <v>0</v>
      </c>
      <c r="AB9141" s="0" t="n">
        <v>0</v>
      </c>
      <c r="AC9141" s="0" t="n">
        <v>3.67511944138185</v>
      </c>
      <c r="AD9141" s="0" t="n">
        <v>0</v>
      </c>
      <c r="AE9141" s="0" t="n">
        <v>0</v>
      </c>
      <c r="AF9141" s="0" t="n">
        <v>0</v>
      </c>
      <c r="AG9141" s="0" t="n">
        <v>0</v>
      </c>
      <c r="AH9141" s="0" t="n">
        <v>0</v>
      </c>
      <c r="AI9141" s="0" t="n">
        <v>0</v>
      </c>
    </row>
    <row r="9142" customFormat="false" ht="12.75" hidden="false" customHeight="false" outlineLevel="0" collapsed="false">
      <c r="A9142" s="0" t="n">
        <v>180087040</v>
      </c>
      <c r="B9142" s="0" t="n">
        <v>18</v>
      </c>
      <c r="C9142" s="0" t="s">
        <v>75</v>
      </c>
      <c r="D9142" s="0" t="n">
        <v>870</v>
      </c>
      <c r="E9142" s="0" t="s">
        <v>99</v>
      </c>
      <c r="F9142" s="0" t="n">
        <v>0</v>
      </c>
      <c r="G9142" s="0" t="s">
        <v>6</v>
      </c>
      <c r="H9142" s="0" t="n">
        <v>40</v>
      </c>
      <c r="I9142" s="0" t="s">
        <v>178</v>
      </c>
      <c r="J9142" s="0" t="n">
        <v>0</v>
      </c>
      <c r="K9142" s="0" t="n">
        <v>0.0845335825852752</v>
      </c>
      <c r="L9142" s="0" t="n">
        <v>0</v>
      </c>
      <c r="M9142" s="0" t="n">
        <v>0</v>
      </c>
      <c r="N9142" s="0" t="n">
        <v>0</v>
      </c>
      <c r="O9142" s="0" t="n">
        <v>0.0865270266038617</v>
      </c>
      <c r="P9142" s="0" t="n">
        <v>0</v>
      </c>
      <c r="Q9142" s="0" t="n">
        <v>0</v>
      </c>
      <c r="R9142" s="0" t="n">
        <v>0.0885238041408739</v>
      </c>
      <c r="S9142" s="0" t="n">
        <v>0</v>
      </c>
      <c r="T9142" s="0" t="n">
        <v>0</v>
      </c>
      <c r="U9142" s="0" t="n">
        <v>0</v>
      </c>
      <c r="V9142" s="0" t="n">
        <v>0</v>
      </c>
      <c r="W9142" s="0" t="n">
        <v>0</v>
      </c>
      <c r="X9142" s="0" t="n">
        <v>0</v>
      </c>
      <c r="Y9142" s="0" t="n">
        <v>0</v>
      </c>
      <c r="Z9142" s="0" t="n">
        <v>0.0950011556633768</v>
      </c>
      <c r="AA9142" s="0" t="n">
        <v>0</v>
      </c>
      <c r="AB9142" s="0" t="n">
        <v>0</v>
      </c>
      <c r="AC9142" s="0" t="n">
        <v>0.0930459683362364</v>
      </c>
      <c r="AD9142" s="0" t="n">
        <v>0</v>
      </c>
      <c r="AE9142" s="0" t="n">
        <v>0</v>
      </c>
      <c r="AF9142" s="0" t="n">
        <v>0</v>
      </c>
      <c r="AG9142" s="0" t="n">
        <v>0</v>
      </c>
      <c r="AH9142" s="0" t="n">
        <v>0</v>
      </c>
      <c r="AI9142" s="0" t="n">
        <v>0</v>
      </c>
    </row>
    <row r="9143" customFormat="false" ht="12.75" hidden="false" customHeight="false" outlineLevel="0" collapsed="false">
      <c r="A9143" s="0" t="n">
        <v>180087041</v>
      </c>
      <c r="B9143" s="0" t="n">
        <v>18</v>
      </c>
      <c r="C9143" s="0" t="s">
        <v>75</v>
      </c>
      <c r="D9143" s="0" t="n">
        <v>870</v>
      </c>
      <c r="E9143" s="0" t="s">
        <v>99</v>
      </c>
      <c r="F9143" s="0" t="n">
        <v>0</v>
      </c>
      <c r="G9143" s="0" t="s">
        <v>6</v>
      </c>
      <c r="H9143" s="0" t="n">
        <v>41</v>
      </c>
      <c r="I9143" s="0" t="s">
        <v>179</v>
      </c>
      <c r="J9143" s="0" t="n">
        <v>9.89997446647056</v>
      </c>
      <c r="K9143" s="0" t="n">
        <v>18.6031498862734</v>
      </c>
      <c r="L9143" s="0" t="n">
        <v>10.0730742217686</v>
      </c>
      <c r="M9143" s="0" t="n">
        <v>10.2138843285168</v>
      </c>
      <c r="N9143" s="0" t="n">
        <v>10.2453224129753</v>
      </c>
      <c r="O9143" s="0" t="n">
        <v>19.0418434413496</v>
      </c>
      <c r="P9143" s="0" t="n">
        <v>10.2875421481937</v>
      </c>
      <c r="Q9143" s="0" t="n">
        <v>10.3982376728705</v>
      </c>
      <c r="R9143" s="0" t="n">
        <v>19.4812705976884</v>
      </c>
      <c r="S9143" s="0" t="n">
        <v>10.7335445129129</v>
      </c>
      <c r="T9143" s="0" t="n">
        <v>10.8777497224183</v>
      </c>
      <c r="U9143" s="0" t="n">
        <v>11.0096739197133</v>
      </c>
      <c r="V9143" s="0" t="n">
        <v>11.1822779901231</v>
      </c>
      <c r="W9143" s="0" t="n">
        <v>11.3260199378223</v>
      </c>
      <c r="X9143" s="0" t="n">
        <v>11.3690029356888</v>
      </c>
      <c r="Y9143" s="0" t="n">
        <v>11.3345905166628</v>
      </c>
      <c r="Z9143" s="0" t="n">
        <v>20.9067294219096</v>
      </c>
      <c r="AA9143" s="0" t="n">
        <v>11.1241450930338</v>
      </c>
      <c r="AB9143" s="0" t="n">
        <v>11.0707031543015</v>
      </c>
      <c r="AC9143" s="0" t="n">
        <v>20.4764549464862</v>
      </c>
      <c r="AD9143" s="0" t="n">
        <v>10.9814232901539</v>
      </c>
      <c r="AE9143" s="0" t="n">
        <v>10.9253547540262</v>
      </c>
      <c r="AF9143" s="0" t="n">
        <v>10.854102440413</v>
      </c>
      <c r="AG9143" s="0" t="n">
        <v>10.8188236675839</v>
      </c>
      <c r="AH9143" s="0" t="n">
        <v>10.8698558546952</v>
      </c>
      <c r="AI9143" s="0" t="n">
        <v>10.9333294655255</v>
      </c>
    </row>
    <row r="9144" customFormat="false" ht="12.75" hidden="false" customHeight="false" outlineLevel="0" collapsed="false">
      <c r="A9144" s="0" t="n">
        <v>180087042</v>
      </c>
      <c r="B9144" s="0" t="n">
        <v>18</v>
      </c>
      <c r="C9144" s="0" t="s">
        <v>75</v>
      </c>
      <c r="D9144" s="0" t="n">
        <v>870</v>
      </c>
      <c r="E9144" s="0" t="s">
        <v>99</v>
      </c>
      <c r="F9144" s="0" t="n">
        <v>0</v>
      </c>
      <c r="G9144" s="0" t="s">
        <v>6</v>
      </c>
      <c r="H9144" s="0" t="n">
        <v>42</v>
      </c>
      <c r="I9144" s="0" t="s">
        <v>180</v>
      </c>
      <c r="J9144" s="0" t="n">
        <v>0</v>
      </c>
      <c r="K9144" s="0" t="n">
        <v>5.88235294117647</v>
      </c>
      <c r="L9144" s="0" t="n">
        <v>0</v>
      </c>
      <c r="M9144" s="0" t="n">
        <v>0</v>
      </c>
      <c r="N9144" s="0" t="n">
        <v>0</v>
      </c>
      <c r="O9144" s="0" t="n">
        <v>4.05561993047509</v>
      </c>
      <c r="P9144" s="0" t="n">
        <v>0</v>
      </c>
      <c r="Q9144" s="0" t="n">
        <v>0</v>
      </c>
      <c r="R9144" s="0" t="n">
        <v>2.62605042016807</v>
      </c>
      <c r="S9144" s="0" t="n">
        <v>0</v>
      </c>
      <c r="T9144" s="0" t="n">
        <v>0</v>
      </c>
      <c r="U9144" s="0" t="n">
        <v>0</v>
      </c>
      <c r="V9144" s="0" t="n">
        <v>0</v>
      </c>
      <c r="W9144" s="0" t="n">
        <v>0</v>
      </c>
      <c r="X9144" s="0" t="n">
        <v>0</v>
      </c>
      <c r="Y9144" s="0" t="n">
        <v>0</v>
      </c>
      <c r="Z9144" s="0" t="n">
        <v>2.18150087260035</v>
      </c>
      <c r="AA9144" s="0" t="n">
        <v>0</v>
      </c>
      <c r="AB9144" s="0" t="n">
        <v>0</v>
      </c>
      <c r="AC9144" s="0" t="n">
        <v>3.36185819070905</v>
      </c>
      <c r="AD9144" s="0" t="n">
        <v>0</v>
      </c>
      <c r="AE9144" s="0" t="n">
        <v>0</v>
      </c>
      <c r="AF9144" s="0" t="n">
        <v>0</v>
      </c>
      <c r="AG9144" s="0" t="n">
        <v>0</v>
      </c>
      <c r="AH9144" s="0" t="n">
        <v>0</v>
      </c>
      <c r="AI9144" s="0" t="n">
        <v>0</v>
      </c>
    </row>
    <row r="9145" customFormat="false" ht="12.75" hidden="false" customHeight="false" outlineLevel="0" collapsed="false">
      <c r="A9145" s="0" t="n">
        <v>180087044</v>
      </c>
      <c r="B9145" s="0" t="n">
        <v>18</v>
      </c>
      <c r="C9145" s="0" t="s">
        <v>75</v>
      </c>
      <c r="D9145" s="0" t="n">
        <v>870</v>
      </c>
      <c r="E9145" s="0" t="s">
        <v>99</v>
      </c>
      <c r="F9145" s="0" t="n">
        <v>0</v>
      </c>
      <c r="G9145" s="0" t="s">
        <v>6</v>
      </c>
      <c r="H9145" s="0" t="n">
        <v>44</v>
      </c>
      <c r="I9145" s="0" t="s">
        <v>181</v>
      </c>
      <c r="J9145" s="0" t="s">
        <v>187</v>
      </c>
      <c r="K9145" s="0" t="s">
        <v>187</v>
      </c>
      <c r="L9145" s="0" t="s">
        <v>187</v>
      </c>
      <c r="M9145" s="0" t="s">
        <v>187</v>
      </c>
      <c r="N9145" s="0" t="s">
        <v>187</v>
      </c>
      <c r="O9145" s="0" t="s">
        <v>187</v>
      </c>
      <c r="P9145" s="0" t="s">
        <v>187</v>
      </c>
      <c r="Q9145" s="0" t="s">
        <v>187</v>
      </c>
      <c r="R9145" s="0" t="s">
        <v>187</v>
      </c>
      <c r="S9145" s="0" t="s">
        <v>187</v>
      </c>
      <c r="T9145" s="0" t="s">
        <v>187</v>
      </c>
      <c r="U9145" s="0" t="s">
        <v>187</v>
      </c>
      <c r="V9145" s="0" t="s">
        <v>187</v>
      </c>
      <c r="W9145" s="0" t="s">
        <v>187</v>
      </c>
      <c r="X9145" s="0" t="s">
        <v>187</v>
      </c>
      <c r="Y9145" s="0" t="s">
        <v>187</v>
      </c>
      <c r="Z9145" s="0" t="s">
        <v>187</v>
      </c>
      <c r="AA9145" s="0" t="s">
        <v>187</v>
      </c>
      <c r="AB9145" s="0" t="s">
        <v>187</v>
      </c>
      <c r="AC9145" s="0" t="s">
        <v>187</v>
      </c>
      <c r="AD9145" s="0" t="s">
        <v>187</v>
      </c>
      <c r="AE9145" s="0" t="s">
        <v>187</v>
      </c>
      <c r="AF9145" s="0" t="s">
        <v>187</v>
      </c>
      <c r="AG9145" s="0" t="s">
        <v>187</v>
      </c>
      <c r="AH9145" s="0" t="s">
        <v>187</v>
      </c>
      <c r="AI9145" s="0" t="s">
        <v>187</v>
      </c>
    </row>
    <row r="9146" customFormat="false" ht="12.75" hidden="false" customHeight="false" outlineLevel="0" collapsed="false">
      <c r="A9146" s="0" t="n">
        <v>180087045</v>
      </c>
      <c r="B9146" s="0" t="n">
        <v>18</v>
      </c>
      <c r="C9146" s="0" t="s">
        <v>75</v>
      </c>
      <c r="D9146" s="0" t="n">
        <v>870</v>
      </c>
      <c r="E9146" s="0" t="s">
        <v>99</v>
      </c>
      <c r="F9146" s="0" t="n">
        <v>0</v>
      </c>
      <c r="G9146" s="0" t="s">
        <v>6</v>
      </c>
      <c r="H9146" s="0" t="n">
        <v>45</v>
      </c>
      <c r="I9146" s="0" t="s">
        <v>182</v>
      </c>
      <c r="J9146" s="0" t="s">
        <v>187</v>
      </c>
      <c r="K9146" s="0" t="s">
        <v>187</v>
      </c>
      <c r="L9146" s="0" t="s">
        <v>187</v>
      </c>
      <c r="M9146" s="0" t="s">
        <v>187</v>
      </c>
      <c r="N9146" s="0" t="s">
        <v>187</v>
      </c>
      <c r="O9146" s="0" t="s">
        <v>187</v>
      </c>
      <c r="P9146" s="0" t="s">
        <v>187</v>
      </c>
      <c r="Q9146" s="0" t="s">
        <v>187</v>
      </c>
      <c r="R9146" s="0" t="s">
        <v>187</v>
      </c>
      <c r="S9146" s="0" t="s">
        <v>187</v>
      </c>
      <c r="T9146" s="0" t="s">
        <v>187</v>
      </c>
      <c r="U9146" s="0" t="s">
        <v>187</v>
      </c>
      <c r="V9146" s="0" t="s">
        <v>187</v>
      </c>
      <c r="W9146" s="0" t="s">
        <v>187</v>
      </c>
      <c r="X9146" s="0" t="s">
        <v>187</v>
      </c>
      <c r="Y9146" s="0" t="s">
        <v>187</v>
      </c>
      <c r="Z9146" s="0" t="s">
        <v>187</v>
      </c>
      <c r="AA9146" s="0" t="s">
        <v>187</v>
      </c>
      <c r="AB9146" s="0" t="s">
        <v>187</v>
      </c>
      <c r="AC9146" s="0" t="s">
        <v>187</v>
      </c>
      <c r="AD9146" s="0" t="s">
        <v>187</v>
      </c>
      <c r="AE9146" s="0" t="s">
        <v>187</v>
      </c>
      <c r="AF9146" s="0" t="s">
        <v>187</v>
      </c>
      <c r="AG9146" s="0" t="s">
        <v>187</v>
      </c>
      <c r="AH9146" s="0" t="s">
        <v>187</v>
      </c>
      <c r="AI9146" s="0" t="s">
        <v>187</v>
      </c>
    </row>
    <row r="9147" customFormat="false" ht="12.75" hidden="false" customHeight="false" outlineLevel="0" collapsed="false">
      <c r="A9147" s="0" t="n">
        <v>180087046</v>
      </c>
      <c r="B9147" s="0" t="n">
        <v>18</v>
      </c>
      <c r="C9147" s="0" t="s">
        <v>75</v>
      </c>
      <c r="D9147" s="0" t="n">
        <v>870</v>
      </c>
      <c r="E9147" s="0" t="s">
        <v>99</v>
      </c>
      <c r="F9147" s="0" t="n">
        <v>0</v>
      </c>
      <c r="G9147" s="0" t="s">
        <v>6</v>
      </c>
      <c r="H9147" s="0" t="n">
        <v>46</v>
      </c>
      <c r="I9147" s="0" t="s">
        <v>183</v>
      </c>
      <c r="J9147" s="0" t="n">
        <v>0</v>
      </c>
      <c r="K9147" s="0" t="n">
        <v>2.35294117647059</v>
      </c>
      <c r="L9147" s="0" t="n">
        <v>0</v>
      </c>
      <c r="M9147" s="0" t="n">
        <v>0</v>
      </c>
      <c r="N9147" s="0" t="n">
        <v>0</v>
      </c>
      <c r="O9147" s="0" t="n">
        <v>2.89687137891078</v>
      </c>
      <c r="P9147" s="0" t="n">
        <v>0</v>
      </c>
      <c r="Q9147" s="0" t="n">
        <v>0</v>
      </c>
      <c r="R9147" s="0" t="n">
        <v>0.525210084033614</v>
      </c>
      <c r="S9147" s="0" t="n">
        <v>0</v>
      </c>
      <c r="T9147" s="0" t="n">
        <v>0</v>
      </c>
      <c r="U9147" s="0" t="n">
        <v>0</v>
      </c>
      <c r="V9147" s="0" t="n">
        <v>0</v>
      </c>
      <c r="W9147" s="0" t="n">
        <v>0</v>
      </c>
      <c r="X9147" s="0" t="n">
        <v>0</v>
      </c>
      <c r="Y9147" s="0" t="n">
        <v>0</v>
      </c>
      <c r="Z9147" s="0" t="n">
        <v>0.43630017452007</v>
      </c>
      <c r="AA9147" s="0" t="n">
        <v>0</v>
      </c>
      <c r="AB9147" s="0" t="n">
        <v>0</v>
      </c>
      <c r="AC9147" s="0" t="n">
        <v>1.83374083129584</v>
      </c>
      <c r="AD9147" s="0" t="n">
        <v>0</v>
      </c>
      <c r="AE9147" s="0" t="n">
        <v>0</v>
      </c>
      <c r="AF9147" s="0" t="n">
        <v>0</v>
      </c>
      <c r="AG9147" s="0" t="n">
        <v>0</v>
      </c>
      <c r="AH9147" s="0" t="n">
        <v>0</v>
      </c>
      <c r="AI9147" s="0" t="n">
        <v>0</v>
      </c>
    </row>
    <row r="9148" customFormat="false" ht="12.75" hidden="false" customHeight="false" outlineLevel="0" collapsed="false">
      <c r="A9148" s="0" t="n">
        <v>180087048</v>
      </c>
      <c r="B9148" s="0" t="n">
        <v>18</v>
      </c>
      <c r="C9148" s="0" t="s">
        <v>75</v>
      </c>
      <c r="D9148" s="0" t="n">
        <v>870</v>
      </c>
      <c r="E9148" s="0" t="s">
        <v>99</v>
      </c>
      <c r="F9148" s="0" t="n">
        <v>0</v>
      </c>
      <c r="G9148" s="0" t="s">
        <v>6</v>
      </c>
      <c r="H9148" s="0" t="n">
        <v>48</v>
      </c>
      <c r="I9148" s="0" t="s">
        <v>184</v>
      </c>
      <c r="J9148" s="0" t="s">
        <v>187</v>
      </c>
      <c r="K9148" s="0" t="s">
        <v>187</v>
      </c>
      <c r="L9148" s="0" t="s">
        <v>187</v>
      </c>
      <c r="M9148" s="0" t="s">
        <v>187</v>
      </c>
      <c r="N9148" s="0" t="s">
        <v>187</v>
      </c>
      <c r="O9148" s="0" t="s">
        <v>187</v>
      </c>
      <c r="P9148" s="0" t="s">
        <v>187</v>
      </c>
      <c r="Q9148" s="0" t="s">
        <v>187</v>
      </c>
      <c r="R9148" s="0" t="s">
        <v>187</v>
      </c>
      <c r="S9148" s="0" t="s">
        <v>187</v>
      </c>
      <c r="T9148" s="0" t="s">
        <v>187</v>
      </c>
      <c r="U9148" s="0" t="s">
        <v>187</v>
      </c>
      <c r="V9148" s="0" t="s">
        <v>187</v>
      </c>
      <c r="W9148" s="0" t="s">
        <v>187</v>
      </c>
      <c r="X9148" s="0" t="s">
        <v>187</v>
      </c>
      <c r="Y9148" s="0" t="s">
        <v>187</v>
      </c>
      <c r="Z9148" s="0" t="s">
        <v>187</v>
      </c>
      <c r="AA9148" s="0" t="s">
        <v>187</v>
      </c>
      <c r="AB9148" s="0" t="s">
        <v>187</v>
      </c>
      <c r="AC9148" s="0" t="s">
        <v>187</v>
      </c>
      <c r="AD9148" s="0" t="s">
        <v>187</v>
      </c>
      <c r="AE9148" s="0" t="s">
        <v>187</v>
      </c>
      <c r="AF9148" s="0" t="s">
        <v>187</v>
      </c>
      <c r="AG9148" s="0" t="s">
        <v>187</v>
      </c>
      <c r="AH9148" s="0" t="s">
        <v>187</v>
      </c>
      <c r="AI9148" s="0" t="s">
        <v>187</v>
      </c>
    </row>
    <row r="9149" customFormat="false" ht="12.75" hidden="false" customHeight="false" outlineLevel="0" collapsed="false">
      <c r="A9149" s="0" t="n">
        <v>180087049</v>
      </c>
      <c r="B9149" s="0" t="n">
        <v>18</v>
      </c>
      <c r="C9149" s="0" t="s">
        <v>75</v>
      </c>
      <c r="D9149" s="0" t="n">
        <v>870</v>
      </c>
      <c r="E9149" s="0" t="s">
        <v>99</v>
      </c>
      <c r="F9149" s="0" t="n">
        <v>0</v>
      </c>
      <c r="G9149" s="0" t="s">
        <v>6</v>
      </c>
      <c r="H9149" s="0" t="n">
        <v>49</v>
      </c>
      <c r="I9149" s="0" t="s">
        <v>185</v>
      </c>
      <c r="J9149" s="0" t="s">
        <v>187</v>
      </c>
      <c r="K9149" s="0" t="s">
        <v>187</v>
      </c>
      <c r="L9149" s="0" t="s">
        <v>187</v>
      </c>
      <c r="M9149" s="0" t="s">
        <v>187</v>
      </c>
      <c r="N9149" s="0" t="s">
        <v>187</v>
      </c>
      <c r="O9149" s="0" t="s">
        <v>187</v>
      </c>
      <c r="P9149" s="0" t="s">
        <v>187</v>
      </c>
      <c r="Q9149" s="0" t="s">
        <v>187</v>
      </c>
      <c r="R9149" s="0" t="s">
        <v>187</v>
      </c>
      <c r="S9149" s="0" t="s">
        <v>187</v>
      </c>
      <c r="T9149" s="0" t="s">
        <v>187</v>
      </c>
      <c r="U9149" s="0" t="s">
        <v>187</v>
      </c>
      <c r="V9149" s="0" t="s">
        <v>187</v>
      </c>
      <c r="W9149" s="0" t="s">
        <v>187</v>
      </c>
      <c r="X9149" s="0" t="s">
        <v>187</v>
      </c>
      <c r="Y9149" s="0" t="s">
        <v>187</v>
      </c>
      <c r="Z9149" s="0" t="s">
        <v>187</v>
      </c>
      <c r="AA9149" s="0" t="s">
        <v>187</v>
      </c>
      <c r="AB9149" s="0" t="s">
        <v>187</v>
      </c>
      <c r="AC9149" s="0" t="s">
        <v>187</v>
      </c>
      <c r="AD9149" s="0" t="s">
        <v>187</v>
      </c>
      <c r="AE9149" s="0" t="s">
        <v>187</v>
      </c>
      <c r="AF9149" s="0" t="s">
        <v>187</v>
      </c>
      <c r="AG9149" s="0" t="s">
        <v>187</v>
      </c>
      <c r="AH9149" s="0" t="s">
        <v>187</v>
      </c>
      <c r="AI9149" s="0" t="s">
        <v>187</v>
      </c>
    </row>
    <row r="9150" customFormat="false" ht="12.75" hidden="false" customHeight="false" outlineLevel="0" collapsed="false">
      <c r="A9150" s="0" t="n">
        <v>180087050</v>
      </c>
      <c r="B9150" s="0" t="n">
        <v>18</v>
      </c>
      <c r="C9150" s="0" t="s">
        <v>75</v>
      </c>
      <c r="D9150" s="0" t="n">
        <v>870</v>
      </c>
      <c r="E9150" s="0" t="s">
        <v>99</v>
      </c>
      <c r="F9150" s="0" t="n">
        <v>0</v>
      </c>
      <c r="G9150" s="0" t="s">
        <v>6</v>
      </c>
      <c r="H9150" s="0" t="n">
        <v>50</v>
      </c>
      <c r="I9150" s="0" t="s">
        <v>186</v>
      </c>
      <c r="J9150" s="0" t="n">
        <v>0</v>
      </c>
      <c r="K9150" s="0" t="n">
        <v>499.812954012309</v>
      </c>
      <c r="L9150" s="0" t="n">
        <v>0</v>
      </c>
      <c r="M9150" s="0" t="n">
        <v>0</v>
      </c>
      <c r="N9150" s="0" t="n">
        <v>0</v>
      </c>
      <c r="O9150" s="0" t="n">
        <v>365.020107061589</v>
      </c>
      <c r="P9150" s="0" t="n">
        <v>0</v>
      </c>
      <c r="Q9150" s="0" t="n">
        <v>0</v>
      </c>
      <c r="R9150" s="0" t="n">
        <v>493.163056740586</v>
      </c>
      <c r="S9150" s="0" t="n">
        <v>0</v>
      </c>
      <c r="T9150" s="0" t="n">
        <v>0</v>
      </c>
      <c r="U9150" s="0" t="n">
        <v>0</v>
      </c>
      <c r="V9150" s="0" t="n">
        <v>0</v>
      </c>
      <c r="W9150" s="0" t="n">
        <v>0</v>
      </c>
      <c r="X9150" s="0" t="n">
        <v>0</v>
      </c>
      <c r="Y9150" s="0" t="n">
        <v>0</v>
      </c>
      <c r="Z9150" s="0" t="n">
        <v>570.964389067951</v>
      </c>
      <c r="AA9150" s="0" t="n">
        <v>0</v>
      </c>
      <c r="AB9150" s="0" t="n">
        <v>0</v>
      </c>
      <c r="AC9150" s="0" t="n">
        <v>942.292615766062</v>
      </c>
      <c r="AD9150" s="0" t="n">
        <v>0</v>
      </c>
      <c r="AE9150" s="0" t="n">
        <v>0</v>
      </c>
      <c r="AF9150" s="0" t="n">
        <v>0</v>
      </c>
      <c r="AG9150" s="0" t="n">
        <v>0</v>
      </c>
      <c r="AH9150" s="0" t="n">
        <v>0</v>
      </c>
      <c r="AI9150" s="0" t="n">
        <v>0</v>
      </c>
    </row>
    <row r="9151" customFormat="false" ht="12.75" hidden="false" customHeight="false" outlineLevel="0" collapsed="false">
      <c r="A9151" s="0" t="n">
        <v>180087051</v>
      </c>
      <c r="B9151" s="0" t="n">
        <v>18</v>
      </c>
      <c r="C9151" s="0" t="s">
        <v>75</v>
      </c>
      <c r="D9151" s="0" t="n">
        <v>870</v>
      </c>
      <c r="E9151" s="0" t="s">
        <v>99</v>
      </c>
      <c r="F9151" s="0" t="n">
        <v>0</v>
      </c>
      <c r="G9151" s="0" t="s">
        <v>6</v>
      </c>
      <c r="H9151" s="0" t="n">
        <v>51</v>
      </c>
      <c r="I9151" s="0" t="s">
        <v>188</v>
      </c>
      <c r="J9151" s="0" t="n">
        <v>0</v>
      </c>
      <c r="K9151" s="0" t="n">
        <v>12.6541683977444</v>
      </c>
      <c r="L9151" s="0" t="n">
        <v>0</v>
      </c>
      <c r="M9151" s="0" t="n">
        <v>0</v>
      </c>
      <c r="N9151" s="0" t="n">
        <v>0</v>
      </c>
      <c r="O9151" s="0" t="n">
        <v>9.24150898099026</v>
      </c>
      <c r="P9151" s="0" t="n">
        <v>0</v>
      </c>
      <c r="Q9151" s="0" t="n">
        <v>0</v>
      </c>
      <c r="R9151" s="0" t="n">
        <v>12.4858075755036</v>
      </c>
      <c r="S9151" s="0" t="n">
        <v>0</v>
      </c>
      <c r="T9151" s="0" t="n">
        <v>0</v>
      </c>
      <c r="U9151" s="0" t="n">
        <v>0</v>
      </c>
      <c r="V9151" s="0" t="n">
        <v>0</v>
      </c>
      <c r="W9151" s="0" t="n">
        <v>0</v>
      </c>
      <c r="X9151" s="0" t="n">
        <v>0</v>
      </c>
      <c r="Y9151" s="0" t="n">
        <v>0</v>
      </c>
      <c r="Z9151" s="0" t="n">
        <v>14.4555667682898</v>
      </c>
      <c r="AA9151" s="0" t="n">
        <v>0</v>
      </c>
      <c r="AB9151" s="0" t="n">
        <v>0</v>
      </c>
      <c r="AC9151" s="0" t="n">
        <v>23.8567835109794</v>
      </c>
      <c r="AD9151" s="0" t="n">
        <v>0</v>
      </c>
      <c r="AE9151" s="0" t="n">
        <v>0</v>
      </c>
      <c r="AF9151" s="0" t="n">
        <v>0</v>
      </c>
      <c r="AG9151" s="0" t="n">
        <v>0</v>
      </c>
      <c r="AH9151" s="0" t="n">
        <v>0</v>
      </c>
      <c r="AI9151" s="0" t="n">
        <v>0</v>
      </c>
    </row>
    <row r="9152" customFormat="false" ht="12.75" hidden="false" customHeight="false" outlineLevel="0" collapsed="false">
      <c r="A9152" s="0" t="n">
        <v>180087052</v>
      </c>
      <c r="B9152" s="0" t="n">
        <v>18</v>
      </c>
      <c r="C9152" s="0" t="s">
        <v>75</v>
      </c>
      <c r="D9152" s="0" t="n">
        <v>870</v>
      </c>
      <c r="E9152" s="0" t="s">
        <v>99</v>
      </c>
      <c r="F9152" s="0" t="n">
        <v>0</v>
      </c>
      <c r="G9152" s="0" t="s">
        <v>6</v>
      </c>
      <c r="H9152" s="0" t="n">
        <v>52</v>
      </c>
      <c r="I9152" s="0" t="s">
        <v>189</v>
      </c>
      <c r="J9152" s="0" t="n">
        <v>299.573227355399</v>
      </c>
      <c r="K9152" s="0" t="n">
        <v>2784.77954192833</v>
      </c>
      <c r="L9152" s="0" t="n">
        <v>299.573227355399</v>
      </c>
      <c r="M9152" s="0" t="n">
        <v>299.573227355399</v>
      </c>
      <c r="N9152" s="0" t="n">
        <v>299.573227355399</v>
      </c>
      <c r="O9152" s="0" t="n">
        <v>2033.76186706951</v>
      </c>
      <c r="P9152" s="0" t="n">
        <v>299.573227355399</v>
      </c>
      <c r="Q9152" s="0" t="n">
        <v>299.573227355399</v>
      </c>
      <c r="R9152" s="0" t="n">
        <v>2747.72868574391</v>
      </c>
      <c r="S9152" s="0" t="n">
        <v>299.573227355399</v>
      </c>
      <c r="T9152" s="0" t="n">
        <v>299.573227355399</v>
      </c>
      <c r="U9152" s="0" t="n">
        <v>299.573227355399</v>
      </c>
      <c r="V9152" s="0" t="n">
        <v>299.573227355399</v>
      </c>
      <c r="W9152" s="0" t="n">
        <v>299.573227355399</v>
      </c>
      <c r="X9152" s="0" t="n">
        <v>299.573227355399</v>
      </c>
      <c r="Y9152" s="0" t="n">
        <v>299.573227355399</v>
      </c>
      <c r="Z9152" s="0" t="n">
        <v>3181.20996481191</v>
      </c>
      <c r="AA9152" s="0" t="n">
        <v>299.573227355399</v>
      </c>
      <c r="AB9152" s="0" t="n">
        <v>299.573227355399</v>
      </c>
      <c r="AC9152" s="0" t="n">
        <v>5250.1184249635</v>
      </c>
      <c r="AD9152" s="0" t="n">
        <v>299.573227355399</v>
      </c>
      <c r="AE9152" s="0" t="n">
        <v>299.573227355399</v>
      </c>
      <c r="AF9152" s="0" t="n">
        <v>299.573227355399</v>
      </c>
      <c r="AG9152" s="0" t="n">
        <v>299.573227355399</v>
      </c>
      <c r="AH9152" s="0" t="n">
        <v>299.573227355399</v>
      </c>
      <c r="AI9152" s="0" t="n">
        <v>299.573227355399</v>
      </c>
    </row>
    <row r="9153" customFormat="false" ht="12.75" hidden="false" customHeight="false" outlineLevel="0" collapsed="false">
      <c r="A9153" s="0" t="n">
        <v>181087019</v>
      </c>
      <c r="B9153" s="0" t="n">
        <v>18</v>
      </c>
      <c r="C9153" s="0" t="s">
        <v>75</v>
      </c>
      <c r="D9153" s="0" t="n">
        <v>870</v>
      </c>
      <c r="E9153" s="0" t="s">
        <v>99</v>
      </c>
      <c r="F9153" s="0" t="n">
        <v>1</v>
      </c>
      <c r="G9153" s="0" t="s">
        <v>84</v>
      </c>
      <c r="H9153" s="0" t="n">
        <v>19</v>
      </c>
      <c r="I9153" s="0" t="s">
        <v>157</v>
      </c>
      <c r="J9153" s="0" t="n">
        <v>0</v>
      </c>
      <c r="K9153" s="0" t="n">
        <v>1</v>
      </c>
      <c r="L9153" s="0" t="n">
        <v>0</v>
      </c>
      <c r="M9153" s="0" t="n">
        <v>0</v>
      </c>
      <c r="N9153" s="0" t="n">
        <v>0</v>
      </c>
      <c r="O9153" s="0" t="n">
        <v>1</v>
      </c>
      <c r="P9153" s="0" t="n">
        <v>0</v>
      </c>
      <c r="Q9153" s="0" t="n">
        <v>0</v>
      </c>
      <c r="R9153" s="0" t="n">
        <v>0</v>
      </c>
      <c r="S9153" s="0" t="n">
        <v>0</v>
      </c>
      <c r="T9153" s="0" t="n">
        <v>0</v>
      </c>
      <c r="U9153" s="0" t="n">
        <v>0</v>
      </c>
      <c r="V9153" s="0" t="n">
        <v>0</v>
      </c>
      <c r="W9153" s="0" t="n">
        <v>0</v>
      </c>
      <c r="X9153" s="0" t="n">
        <v>0</v>
      </c>
      <c r="Y9153" s="0" t="n">
        <v>0</v>
      </c>
      <c r="Z9153" s="0" t="n">
        <v>0</v>
      </c>
      <c r="AA9153" s="0" t="n">
        <v>0</v>
      </c>
      <c r="AB9153" s="0" t="n">
        <v>0</v>
      </c>
      <c r="AC9153" s="0" t="n">
        <v>0</v>
      </c>
      <c r="AD9153" s="0" t="n">
        <v>0</v>
      </c>
      <c r="AE9153" s="0" t="n">
        <v>0</v>
      </c>
      <c r="AF9153" s="0" t="n">
        <v>0</v>
      </c>
      <c r="AG9153" s="0" t="n">
        <v>0</v>
      </c>
      <c r="AH9153" s="0" t="n">
        <v>0</v>
      </c>
      <c r="AI9153" s="0" t="n">
        <v>0</v>
      </c>
    </row>
    <row r="9154" customFormat="false" ht="12.75" hidden="false" customHeight="false" outlineLevel="0" collapsed="false">
      <c r="A9154" s="0" t="n">
        <v>181087039</v>
      </c>
      <c r="B9154" s="0" t="n">
        <v>18</v>
      </c>
      <c r="C9154" s="0" t="s">
        <v>75</v>
      </c>
      <c r="D9154" s="0" t="n">
        <v>870</v>
      </c>
      <c r="E9154" s="0" t="s">
        <v>99</v>
      </c>
      <c r="F9154" s="0" t="n">
        <v>1</v>
      </c>
      <c r="G9154" s="0" t="s">
        <v>84</v>
      </c>
      <c r="H9154" s="0" t="n">
        <v>39</v>
      </c>
      <c r="I9154" s="0" t="s">
        <v>177</v>
      </c>
      <c r="J9154" s="0" t="n">
        <v>0</v>
      </c>
      <c r="K9154" s="0" t="n">
        <v>6.69702652022502</v>
      </c>
      <c r="L9154" s="0" t="n">
        <v>0</v>
      </c>
      <c r="M9154" s="0" t="n">
        <v>0</v>
      </c>
      <c r="N9154" s="0" t="n">
        <v>0</v>
      </c>
      <c r="O9154" s="0" t="n">
        <v>6.87994496044032</v>
      </c>
      <c r="P9154" s="0" t="n">
        <v>0</v>
      </c>
      <c r="Q9154" s="0" t="n">
        <v>0</v>
      </c>
      <c r="R9154" s="0" t="n">
        <v>0</v>
      </c>
      <c r="S9154" s="0" t="n">
        <v>0</v>
      </c>
      <c r="T9154" s="0" t="n">
        <v>0</v>
      </c>
      <c r="U9154" s="0" t="n">
        <v>0</v>
      </c>
      <c r="V9154" s="0" t="n">
        <v>0</v>
      </c>
      <c r="W9154" s="0" t="n">
        <v>0</v>
      </c>
      <c r="X9154" s="0" t="n">
        <v>0</v>
      </c>
      <c r="Y9154" s="0" t="n">
        <v>0</v>
      </c>
      <c r="Z9154" s="0" t="n">
        <v>0</v>
      </c>
      <c r="AA9154" s="0" t="n">
        <v>0</v>
      </c>
      <c r="AB9154" s="0" t="n">
        <v>0</v>
      </c>
      <c r="AC9154" s="0" t="n">
        <v>0</v>
      </c>
      <c r="AD9154" s="0" t="n">
        <v>0</v>
      </c>
      <c r="AE9154" s="0" t="n">
        <v>0</v>
      </c>
      <c r="AF9154" s="0" t="n">
        <v>0</v>
      </c>
      <c r="AG9154" s="0" t="n">
        <v>0</v>
      </c>
      <c r="AH9154" s="0" t="n">
        <v>0</v>
      </c>
      <c r="AI9154" s="0" t="n">
        <v>0</v>
      </c>
    </row>
    <row r="9155" customFormat="false" ht="12.75" hidden="false" customHeight="false" outlineLevel="0" collapsed="false">
      <c r="A9155" s="0" t="n">
        <v>181087040</v>
      </c>
      <c r="B9155" s="0" t="n">
        <v>18</v>
      </c>
      <c r="C9155" s="0" t="s">
        <v>75</v>
      </c>
      <c r="D9155" s="0" t="n">
        <v>870</v>
      </c>
      <c r="E9155" s="0" t="s">
        <v>99</v>
      </c>
      <c r="F9155" s="0" t="n">
        <v>1</v>
      </c>
      <c r="G9155" s="0" t="s">
        <v>84</v>
      </c>
      <c r="H9155" s="0" t="n">
        <v>40</v>
      </c>
      <c r="I9155" s="0" t="s">
        <v>178</v>
      </c>
      <c r="J9155" s="0" t="n">
        <v>0</v>
      </c>
      <c r="K9155" s="0" t="n">
        <v>0.169554031504754</v>
      </c>
      <c r="L9155" s="0" t="n">
        <v>0</v>
      </c>
      <c r="M9155" s="0" t="n">
        <v>0</v>
      </c>
      <c r="N9155" s="0" t="n">
        <v>0</v>
      </c>
      <c r="O9155" s="0" t="n">
        <v>0.174185125450911</v>
      </c>
      <c r="P9155" s="0" t="n">
        <v>0</v>
      </c>
      <c r="Q9155" s="0" t="n">
        <v>0</v>
      </c>
      <c r="R9155" s="0" t="n">
        <v>0</v>
      </c>
      <c r="S9155" s="0" t="n">
        <v>0</v>
      </c>
      <c r="T9155" s="0" t="n">
        <v>0</v>
      </c>
      <c r="U9155" s="0" t="n">
        <v>0</v>
      </c>
      <c r="V9155" s="0" t="n">
        <v>0</v>
      </c>
      <c r="W9155" s="0" t="n">
        <v>0</v>
      </c>
      <c r="X9155" s="0" t="n">
        <v>0</v>
      </c>
      <c r="Y9155" s="0" t="n">
        <v>0</v>
      </c>
      <c r="Z9155" s="0" t="n">
        <v>0</v>
      </c>
      <c r="AA9155" s="0" t="n">
        <v>0</v>
      </c>
      <c r="AB9155" s="0" t="n">
        <v>0</v>
      </c>
      <c r="AC9155" s="0" t="n">
        <v>0</v>
      </c>
      <c r="AD9155" s="0" t="n">
        <v>0</v>
      </c>
      <c r="AE9155" s="0" t="n">
        <v>0</v>
      </c>
      <c r="AF9155" s="0" t="n">
        <v>0</v>
      </c>
      <c r="AG9155" s="0" t="n">
        <v>0</v>
      </c>
      <c r="AH9155" s="0" t="n">
        <v>0</v>
      </c>
      <c r="AI9155" s="0" t="n">
        <v>0</v>
      </c>
    </row>
    <row r="9156" customFormat="false" ht="12.75" hidden="false" customHeight="false" outlineLevel="0" collapsed="false">
      <c r="A9156" s="0" t="n">
        <v>181087041</v>
      </c>
      <c r="B9156" s="0" t="n">
        <v>18</v>
      </c>
      <c r="C9156" s="0" t="s">
        <v>75</v>
      </c>
      <c r="D9156" s="0" t="n">
        <v>870</v>
      </c>
      <c r="E9156" s="0" t="s">
        <v>99</v>
      </c>
      <c r="F9156" s="0" t="n">
        <v>1</v>
      </c>
      <c r="G9156" s="0" t="s">
        <v>84</v>
      </c>
      <c r="H9156" s="0" t="n">
        <v>41</v>
      </c>
      <c r="I9156" s="0" t="s">
        <v>179</v>
      </c>
      <c r="J9156" s="0" t="n">
        <v>19.8143546104504</v>
      </c>
      <c r="K9156" s="0" t="n">
        <v>37.3134435503543</v>
      </c>
      <c r="L9156" s="0" t="n">
        <v>20.2113903221832</v>
      </c>
      <c r="M9156" s="0" t="n">
        <v>20.5426337074264</v>
      </c>
      <c r="N9156" s="0" t="n">
        <v>20.5934713243555</v>
      </c>
      <c r="O9156" s="0" t="n">
        <v>38.3325998688607</v>
      </c>
      <c r="P9156" s="0" t="n">
        <v>20.6787621560985</v>
      </c>
      <c r="Q9156" s="0" t="n">
        <v>20.9711744736016</v>
      </c>
      <c r="R9156" s="0" t="n">
        <v>21.1952191421678</v>
      </c>
      <c r="S9156" s="0" t="n">
        <v>21.6877743687395</v>
      </c>
      <c r="T9156" s="0" t="n">
        <v>22.017729483713</v>
      </c>
      <c r="U9156" s="0" t="n">
        <v>22.3029502200267</v>
      </c>
      <c r="V9156" s="0" t="n">
        <v>22.6537528248184</v>
      </c>
      <c r="W9156" s="0" t="n">
        <v>22.945253320726</v>
      </c>
      <c r="X9156" s="0" t="n">
        <v>23.1134347161021</v>
      </c>
      <c r="Y9156" s="0" t="n">
        <v>23.0600590682318</v>
      </c>
      <c r="Z9156" s="0" t="n">
        <v>22.9276922819072</v>
      </c>
      <c r="AA9156" s="0" t="n">
        <v>22.5922494234841</v>
      </c>
      <c r="AB9156" s="0" t="n">
        <v>22.4483497456275</v>
      </c>
      <c r="AC9156" s="0" t="n">
        <v>22.3545427472128</v>
      </c>
      <c r="AD9156" s="0" t="n">
        <v>22.2863582320636</v>
      </c>
      <c r="AE9156" s="0" t="n">
        <v>22.1906094337333</v>
      </c>
      <c r="AF9156" s="0" t="n">
        <v>22.017729483713</v>
      </c>
      <c r="AG9156" s="0" t="n">
        <v>21.9435414119103</v>
      </c>
      <c r="AH9156" s="0" t="n">
        <v>22.0225852646768</v>
      </c>
      <c r="AI9156" s="0" t="n">
        <v>22.1643405856318</v>
      </c>
    </row>
    <row r="9157" customFormat="false" ht="12.75" hidden="false" customHeight="false" outlineLevel="0" collapsed="false">
      <c r="A9157" s="0" t="n">
        <v>181087042</v>
      </c>
      <c r="B9157" s="0" t="n">
        <v>18</v>
      </c>
      <c r="C9157" s="0" t="s">
        <v>75</v>
      </c>
      <c r="D9157" s="0" t="n">
        <v>870</v>
      </c>
      <c r="E9157" s="0" t="s">
        <v>99</v>
      </c>
      <c r="F9157" s="0" t="n">
        <v>1</v>
      </c>
      <c r="G9157" s="0" t="s">
        <v>84</v>
      </c>
      <c r="H9157" s="0" t="n">
        <v>42</v>
      </c>
      <c r="I9157" s="0" t="s">
        <v>180</v>
      </c>
      <c r="J9157" s="0" t="n">
        <v>0</v>
      </c>
      <c r="K9157" s="0" t="n">
        <v>11.7647058823529</v>
      </c>
      <c r="L9157" s="0" t="n">
        <v>0</v>
      </c>
      <c r="M9157" s="0" t="n">
        <v>0</v>
      </c>
      <c r="N9157" s="0" t="n">
        <v>0</v>
      </c>
      <c r="O9157" s="0" t="n">
        <v>8.11123986095018</v>
      </c>
      <c r="P9157" s="0" t="n">
        <v>0</v>
      </c>
      <c r="Q9157" s="0" t="n">
        <v>0</v>
      </c>
      <c r="R9157" s="0" t="n">
        <v>0</v>
      </c>
      <c r="S9157" s="0" t="n">
        <v>0</v>
      </c>
      <c r="T9157" s="0" t="n">
        <v>0</v>
      </c>
      <c r="U9157" s="0" t="n">
        <v>0</v>
      </c>
      <c r="V9157" s="0" t="n">
        <v>0</v>
      </c>
      <c r="W9157" s="0" t="n">
        <v>0</v>
      </c>
      <c r="X9157" s="0" t="n">
        <v>0</v>
      </c>
      <c r="Y9157" s="0" t="n">
        <v>0</v>
      </c>
      <c r="Z9157" s="0" t="n">
        <v>0</v>
      </c>
      <c r="AA9157" s="0" t="n">
        <v>0</v>
      </c>
      <c r="AB9157" s="0" t="n">
        <v>0</v>
      </c>
      <c r="AC9157" s="0" t="n">
        <v>0</v>
      </c>
      <c r="AD9157" s="0" t="n">
        <v>0</v>
      </c>
      <c r="AE9157" s="0" t="n">
        <v>0</v>
      </c>
      <c r="AF9157" s="0" t="n">
        <v>0</v>
      </c>
      <c r="AG9157" s="0" t="n">
        <v>0</v>
      </c>
      <c r="AH9157" s="0" t="n">
        <v>0</v>
      </c>
      <c r="AI9157" s="0" t="n">
        <v>0</v>
      </c>
    </row>
    <row r="9158" customFormat="false" ht="12.75" hidden="false" customHeight="false" outlineLevel="0" collapsed="false">
      <c r="A9158" s="0" t="n">
        <v>181087044</v>
      </c>
      <c r="B9158" s="0" t="n">
        <v>18</v>
      </c>
      <c r="C9158" s="0" t="s">
        <v>75</v>
      </c>
      <c r="D9158" s="0" t="n">
        <v>870</v>
      </c>
      <c r="E9158" s="0" t="s">
        <v>99</v>
      </c>
      <c r="F9158" s="0" t="n">
        <v>1</v>
      </c>
      <c r="G9158" s="0" t="s">
        <v>84</v>
      </c>
      <c r="H9158" s="0" t="n">
        <v>44</v>
      </c>
      <c r="I9158" s="0" t="s">
        <v>181</v>
      </c>
      <c r="J9158" s="0" t="s">
        <v>187</v>
      </c>
      <c r="K9158" s="0" t="s">
        <v>187</v>
      </c>
      <c r="L9158" s="0" t="s">
        <v>187</v>
      </c>
      <c r="M9158" s="0" t="s">
        <v>187</v>
      </c>
      <c r="N9158" s="0" t="s">
        <v>187</v>
      </c>
      <c r="O9158" s="0" t="s">
        <v>187</v>
      </c>
      <c r="P9158" s="0" t="s">
        <v>187</v>
      </c>
      <c r="Q9158" s="0" t="s">
        <v>187</v>
      </c>
      <c r="R9158" s="0" t="s">
        <v>187</v>
      </c>
      <c r="S9158" s="0" t="s">
        <v>187</v>
      </c>
      <c r="T9158" s="0" t="s">
        <v>187</v>
      </c>
      <c r="U9158" s="0" t="s">
        <v>187</v>
      </c>
      <c r="V9158" s="0" t="s">
        <v>187</v>
      </c>
      <c r="W9158" s="0" t="s">
        <v>187</v>
      </c>
      <c r="X9158" s="0" t="s">
        <v>187</v>
      </c>
      <c r="Y9158" s="0" t="s">
        <v>187</v>
      </c>
      <c r="Z9158" s="0" t="s">
        <v>187</v>
      </c>
      <c r="AA9158" s="0" t="s">
        <v>187</v>
      </c>
      <c r="AB9158" s="0" t="s">
        <v>187</v>
      </c>
      <c r="AC9158" s="0" t="s">
        <v>187</v>
      </c>
      <c r="AD9158" s="0" t="s">
        <v>187</v>
      </c>
      <c r="AE9158" s="0" t="s">
        <v>187</v>
      </c>
      <c r="AF9158" s="0" t="s">
        <v>187</v>
      </c>
      <c r="AG9158" s="0" t="s">
        <v>187</v>
      </c>
      <c r="AH9158" s="0" t="s">
        <v>187</v>
      </c>
      <c r="AI9158" s="0" t="s">
        <v>187</v>
      </c>
    </row>
    <row r="9159" customFormat="false" ht="12.75" hidden="false" customHeight="false" outlineLevel="0" collapsed="false">
      <c r="A9159" s="0" t="n">
        <v>181087045</v>
      </c>
      <c r="B9159" s="0" t="n">
        <v>18</v>
      </c>
      <c r="C9159" s="0" t="s">
        <v>75</v>
      </c>
      <c r="D9159" s="0" t="n">
        <v>870</v>
      </c>
      <c r="E9159" s="0" t="s">
        <v>99</v>
      </c>
      <c r="F9159" s="0" t="n">
        <v>1</v>
      </c>
      <c r="G9159" s="0" t="s">
        <v>84</v>
      </c>
      <c r="H9159" s="0" t="n">
        <v>45</v>
      </c>
      <c r="I9159" s="0" t="s">
        <v>182</v>
      </c>
      <c r="J9159" s="0" t="s">
        <v>187</v>
      </c>
      <c r="K9159" s="0" t="s">
        <v>187</v>
      </c>
      <c r="L9159" s="0" t="s">
        <v>187</v>
      </c>
      <c r="M9159" s="0" t="s">
        <v>187</v>
      </c>
      <c r="N9159" s="0" t="s">
        <v>187</v>
      </c>
      <c r="O9159" s="0" t="s">
        <v>187</v>
      </c>
      <c r="P9159" s="0" t="s">
        <v>187</v>
      </c>
      <c r="Q9159" s="0" t="s">
        <v>187</v>
      </c>
      <c r="R9159" s="0" t="s">
        <v>187</v>
      </c>
      <c r="S9159" s="0" t="s">
        <v>187</v>
      </c>
      <c r="T9159" s="0" t="s">
        <v>187</v>
      </c>
      <c r="U9159" s="0" t="s">
        <v>187</v>
      </c>
      <c r="V9159" s="0" t="s">
        <v>187</v>
      </c>
      <c r="W9159" s="0" t="s">
        <v>187</v>
      </c>
      <c r="X9159" s="0" t="s">
        <v>187</v>
      </c>
      <c r="Y9159" s="0" t="s">
        <v>187</v>
      </c>
      <c r="Z9159" s="0" t="s">
        <v>187</v>
      </c>
      <c r="AA9159" s="0" t="s">
        <v>187</v>
      </c>
      <c r="AB9159" s="0" t="s">
        <v>187</v>
      </c>
      <c r="AC9159" s="0" t="s">
        <v>187</v>
      </c>
      <c r="AD9159" s="0" t="s">
        <v>187</v>
      </c>
      <c r="AE9159" s="0" t="s">
        <v>187</v>
      </c>
      <c r="AF9159" s="0" t="s">
        <v>187</v>
      </c>
      <c r="AG9159" s="0" t="s">
        <v>187</v>
      </c>
      <c r="AH9159" s="0" t="s">
        <v>187</v>
      </c>
      <c r="AI9159" s="0" t="s">
        <v>187</v>
      </c>
    </row>
    <row r="9160" customFormat="false" ht="12.75" hidden="false" customHeight="false" outlineLevel="0" collapsed="false">
      <c r="A9160" s="0" t="n">
        <v>181087046</v>
      </c>
      <c r="B9160" s="0" t="n">
        <v>18</v>
      </c>
      <c r="C9160" s="0" t="s">
        <v>75</v>
      </c>
      <c r="D9160" s="0" t="n">
        <v>870</v>
      </c>
      <c r="E9160" s="0" t="s">
        <v>99</v>
      </c>
      <c r="F9160" s="0" t="n">
        <v>1</v>
      </c>
      <c r="G9160" s="0" t="s">
        <v>84</v>
      </c>
      <c r="H9160" s="0" t="n">
        <v>46</v>
      </c>
      <c r="I9160" s="0" t="s">
        <v>183</v>
      </c>
      <c r="J9160" s="0" t="n">
        <v>0</v>
      </c>
      <c r="K9160" s="0" t="n">
        <v>4.70588235294118</v>
      </c>
      <c r="L9160" s="0" t="n">
        <v>0</v>
      </c>
      <c r="M9160" s="0" t="n">
        <v>0</v>
      </c>
      <c r="N9160" s="0" t="n">
        <v>0</v>
      </c>
      <c r="O9160" s="0" t="n">
        <v>5.79374275782155</v>
      </c>
      <c r="P9160" s="0" t="n">
        <v>0</v>
      </c>
      <c r="Q9160" s="0" t="n">
        <v>0</v>
      </c>
      <c r="R9160" s="0" t="n">
        <v>0</v>
      </c>
      <c r="S9160" s="0" t="n">
        <v>0</v>
      </c>
      <c r="T9160" s="0" t="n">
        <v>0</v>
      </c>
      <c r="U9160" s="0" t="n">
        <v>0</v>
      </c>
      <c r="V9160" s="0" t="n">
        <v>0</v>
      </c>
      <c r="W9160" s="0" t="n">
        <v>0</v>
      </c>
      <c r="X9160" s="0" t="n">
        <v>0</v>
      </c>
      <c r="Y9160" s="0" t="n">
        <v>0</v>
      </c>
      <c r="Z9160" s="0" t="n">
        <v>0</v>
      </c>
      <c r="AA9160" s="0" t="n">
        <v>0</v>
      </c>
      <c r="AB9160" s="0" t="n">
        <v>0</v>
      </c>
      <c r="AC9160" s="0" t="n">
        <v>0</v>
      </c>
      <c r="AD9160" s="0" t="n">
        <v>0</v>
      </c>
      <c r="AE9160" s="0" t="n">
        <v>0</v>
      </c>
      <c r="AF9160" s="0" t="n">
        <v>0</v>
      </c>
      <c r="AG9160" s="0" t="n">
        <v>0</v>
      </c>
      <c r="AH9160" s="0" t="n">
        <v>0</v>
      </c>
      <c r="AI9160" s="0" t="n">
        <v>0</v>
      </c>
    </row>
    <row r="9161" customFormat="false" ht="12.75" hidden="false" customHeight="false" outlineLevel="0" collapsed="false">
      <c r="A9161" s="0" t="n">
        <v>181087048</v>
      </c>
      <c r="B9161" s="0" t="n">
        <v>18</v>
      </c>
      <c r="C9161" s="0" t="s">
        <v>75</v>
      </c>
      <c r="D9161" s="0" t="n">
        <v>870</v>
      </c>
      <c r="E9161" s="0" t="s">
        <v>99</v>
      </c>
      <c r="F9161" s="0" t="n">
        <v>1</v>
      </c>
      <c r="G9161" s="0" t="s">
        <v>84</v>
      </c>
      <c r="H9161" s="0" t="n">
        <v>48</v>
      </c>
      <c r="I9161" s="0" t="s">
        <v>184</v>
      </c>
      <c r="J9161" s="0" t="s">
        <v>187</v>
      </c>
      <c r="K9161" s="0" t="s">
        <v>187</v>
      </c>
      <c r="L9161" s="0" t="s">
        <v>187</v>
      </c>
      <c r="M9161" s="0" t="s">
        <v>187</v>
      </c>
      <c r="N9161" s="0" t="s">
        <v>187</v>
      </c>
      <c r="O9161" s="0" t="s">
        <v>187</v>
      </c>
      <c r="P9161" s="0" t="s">
        <v>187</v>
      </c>
      <c r="Q9161" s="0" t="s">
        <v>187</v>
      </c>
      <c r="R9161" s="0" t="s">
        <v>187</v>
      </c>
      <c r="S9161" s="0" t="s">
        <v>187</v>
      </c>
      <c r="T9161" s="0" t="s">
        <v>187</v>
      </c>
      <c r="U9161" s="0" t="s">
        <v>187</v>
      </c>
      <c r="V9161" s="0" t="s">
        <v>187</v>
      </c>
      <c r="W9161" s="0" t="s">
        <v>187</v>
      </c>
      <c r="X9161" s="0" t="s">
        <v>187</v>
      </c>
      <c r="Y9161" s="0" t="s">
        <v>187</v>
      </c>
      <c r="Z9161" s="0" t="s">
        <v>187</v>
      </c>
      <c r="AA9161" s="0" t="s">
        <v>187</v>
      </c>
      <c r="AB9161" s="0" t="s">
        <v>187</v>
      </c>
      <c r="AC9161" s="0" t="s">
        <v>187</v>
      </c>
      <c r="AD9161" s="0" t="s">
        <v>187</v>
      </c>
      <c r="AE9161" s="0" t="s">
        <v>187</v>
      </c>
      <c r="AF9161" s="0" t="s">
        <v>187</v>
      </c>
      <c r="AG9161" s="0" t="s">
        <v>187</v>
      </c>
      <c r="AH9161" s="0" t="s">
        <v>187</v>
      </c>
      <c r="AI9161" s="0" t="s">
        <v>187</v>
      </c>
    </row>
    <row r="9162" customFormat="false" ht="12.75" hidden="false" customHeight="false" outlineLevel="0" collapsed="false">
      <c r="A9162" s="0" t="n">
        <v>181087049</v>
      </c>
      <c r="B9162" s="0" t="n">
        <v>18</v>
      </c>
      <c r="C9162" s="0" t="s">
        <v>75</v>
      </c>
      <c r="D9162" s="0" t="n">
        <v>870</v>
      </c>
      <c r="E9162" s="0" t="s">
        <v>99</v>
      </c>
      <c r="F9162" s="0" t="n">
        <v>1</v>
      </c>
      <c r="G9162" s="0" t="s">
        <v>84</v>
      </c>
      <c r="H9162" s="0" t="n">
        <v>49</v>
      </c>
      <c r="I9162" s="0" t="s">
        <v>185</v>
      </c>
      <c r="J9162" s="0" t="s">
        <v>187</v>
      </c>
      <c r="K9162" s="0" t="s">
        <v>187</v>
      </c>
      <c r="L9162" s="0" t="s">
        <v>187</v>
      </c>
      <c r="M9162" s="0" t="s">
        <v>187</v>
      </c>
      <c r="N9162" s="0" t="s">
        <v>187</v>
      </c>
      <c r="O9162" s="0" t="s">
        <v>187</v>
      </c>
      <c r="P9162" s="0" t="s">
        <v>187</v>
      </c>
      <c r="Q9162" s="0" t="s">
        <v>187</v>
      </c>
      <c r="R9162" s="0" t="s">
        <v>187</v>
      </c>
      <c r="S9162" s="0" t="s">
        <v>187</v>
      </c>
      <c r="T9162" s="0" t="s">
        <v>187</v>
      </c>
      <c r="U9162" s="0" t="s">
        <v>187</v>
      </c>
      <c r="V9162" s="0" t="s">
        <v>187</v>
      </c>
      <c r="W9162" s="0" t="s">
        <v>187</v>
      </c>
      <c r="X9162" s="0" t="s">
        <v>187</v>
      </c>
      <c r="Y9162" s="0" t="s">
        <v>187</v>
      </c>
      <c r="Z9162" s="0" t="s">
        <v>187</v>
      </c>
      <c r="AA9162" s="0" t="s">
        <v>187</v>
      </c>
      <c r="AB9162" s="0" t="s">
        <v>187</v>
      </c>
      <c r="AC9162" s="0" t="s">
        <v>187</v>
      </c>
      <c r="AD9162" s="0" t="s">
        <v>187</v>
      </c>
      <c r="AE9162" s="0" t="s">
        <v>187</v>
      </c>
      <c r="AF9162" s="0" t="s">
        <v>187</v>
      </c>
      <c r="AG9162" s="0" t="s">
        <v>187</v>
      </c>
      <c r="AH9162" s="0" t="s">
        <v>187</v>
      </c>
      <c r="AI9162" s="0" t="s">
        <v>187</v>
      </c>
    </row>
    <row r="9163" customFormat="false" ht="12.75" hidden="false" customHeight="false" outlineLevel="0" collapsed="false">
      <c r="A9163" s="0" t="n">
        <v>181087050</v>
      </c>
      <c r="B9163" s="0" t="n">
        <v>18</v>
      </c>
      <c r="C9163" s="0" t="s">
        <v>75</v>
      </c>
      <c r="D9163" s="0" t="n">
        <v>870</v>
      </c>
      <c r="E9163" s="0" t="s">
        <v>99</v>
      </c>
      <c r="F9163" s="0" t="n">
        <v>1</v>
      </c>
      <c r="G9163" s="0" t="s">
        <v>84</v>
      </c>
      <c r="H9163" s="0" t="n">
        <v>50</v>
      </c>
      <c r="I9163" s="0" t="s">
        <v>186</v>
      </c>
      <c r="J9163" s="0" t="n">
        <v>0</v>
      </c>
      <c r="K9163" s="0" t="n">
        <v>3623.55402254407</v>
      </c>
      <c r="L9163" s="0" t="n">
        <v>0</v>
      </c>
      <c r="M9163" s="0" t="n">
        <v>0</v>
      </c>
      <c r="N9163" s="0" t="n">
        <v>0</v>
      </c>
      <c r="O9163" s="0" t="n">
        <v>940.191687091689</v>
      </c>
      <c r="P9163" s="0" t="n">
        <v>0</v>
      </c>
      <c r="Q9163" s="0" t="n">
        <v>0</v>
      </c>
      <c r="R9163" s="0" t="n">
        <v>0</v>
      </c>
      <c r="S9163" s="0" t="n">
        <v>0</v>
      </c>
      <c r="T9163" s="0" t="n">
        <v>0</v>
      </c>
      <c r="U9163" s="0" t="n">
        <v>0</v>
      </c>
      <c r="V9163" s="0" t="n">
        <v>0</v>
      </c>
      <c r="W9163" s="0" t="n">
        <v>0</v>
      </c>
      <c r="X9163" s="0" t="n">
        <v>0</v>
      </c>
      <c r="Y9163" s="0" t="n">
        <v>0</v>
      </c>
      <c r="Z9163" s="0" t="n">
        <v>0</v>
      </c>
      <c r="AA9163" s="0" t="n">
        <v>0</v>
      </c>
      <c r="AB9163" s="0" t="n">
        <v>0</v>
      </c>
      <c r="AC9163" s="0" t="n">
        <v>0</v>
      </c>
      <c r="AD9163" s="0" t="n">
        <v>0</v>
      </c>
      <c r="AE9163" s="0" t="n">
        <v>0</v>
      </c>
      <c r="AF9163" s="0" t="n">
        <v>0</v>
      </c>
      <c r="AG9163" s="0" t="n">
        <v>0</v>
      </c>
      <c r="AH9163" s="0" t="n">
        <v>0</v>
      </c>
      <c r="AI9163" s="0" t="n">
        <v>0</v>
      </c>
    </row>
    <row r="9164" customFormat="false" ht="12.75" hidden="false" customHeight="false" outlineLevel="0" collapsed="false">
      <c r="A9164" s="0" t="n">
        <v>181087051</v>
      </c>
      <c r="B9164" s="0" t="n">
        <v>18</v>
      </c>
      <c r="C9164" s="0" t="s">
        <v>75</v>
      </c>
      <c r="D9164" s="0" t="n">
        <v>870</v>
      </c>
      <c r="E9164" s="0" t="s">
        <v>99</v>
      </c>
      <c r="F9164" s="0" t="n">
        <v>1</v>
      </c>
      <c r="G9164" s="0" t="s">
        <v>84</v>
      </c>
      <c r="H9164" s="0" t="n">
        <v>51</v>
      </c>
      <c r="I9164" s="0" t="s">
        <v>188</v>
      </c>
      <c r="J9164" s="0" t="n">
        <v>0</v>
      </c>
      <c r="K9164" s="0" t="n">
        <v>91.740444963472</v>
      </c>
      <c r="L9164" s="0" t="n">
        <v>0</v>
      </c>
      <c r="M9164" s="0" t="n">
        <v>0</v>
      </c>
      <c r="N9164" s="0" t="n">
        <v>0</v>
      </c>
      <c r="O9164" s="0" t="n">
        <v>23.803592602213</v>
      </c>
      <c r="P9164" s="0" t="n">
        <v>0</v>
      </c>
      <c r="Q9164" s="0" t="n">
        <v>0</v>
      </c>
      <c r="R9164" s="0" t="n">
        <v>0</v>
      </c>
      <c r="S9164" s="0" t="n">
        <v>0</v>
      </c>
      <c r="T9164" s="0" t="n">
        <v>0</v>
      </c>
      <c r="U9164" s="0" t="n">
        <v>0</v>
      </c>
      <c r="V9164" s="0" t="n">
        <v>0</v>
      </c>
      <c r="W9164" s="0" t="n">
        <v>0</v>
      </c>
      <c r="X9164" s="0" t="n">
        <v>0</v>
      </c>
      <c r="Y9164" s="0" t="n">
        <v>0</v>
      </c>
      <c r="Z9164" s="0" t="n">
        <v>0</v>
      </c>
      <c r="AA9164" s="0" t="n">
        <v>0</v>
      </c>
      <c r="AB9164" s="0" t="n">
        <v>0</v>
      </c>
      <c r="AC9164" s="0" t="n">
        <v>0</v>
      </c>
      <c r="AD9164" s="0" t="n">
        <v>0</v>
      </c>
      <c r="AE9164" s="0" t="n">
        <v>0</v>
      </c>
      <c r="AF9164" s="0" t="n">
        <v>0</v>
      </c>
      <c r="AG9164" s="0" t="n">
        <v>0</v>
      </c>
      <c r="AH9164" s="0" t="n">
        <v>0</v>
      </c>
      <c r="AI9164" s="0" t="n">
        <v>0</v>
      </c>
    </row>
    <row r="9165" customFormat="false" ht="12.75" hidden="false" customHeight="false" outlineLevel="0" collapsed="false">
      <c r="A9165" s="0" t="n">
        <v>181087052</v>
      </c>
      <c r="B9165" s="0" t="n">
        <v>18</v>
      </c>
      <c r="C9165" s="0" t="s">
        <v>75</v>
      </c>
      <c r="D9165" s="0" t="n">
        <v>870</v>
      </c>
      <c r="E9165" s="0" t="s">
        <v>99</v>
      </c>
      <c r="F9165" s="0" t="n">
        <v>1</v>
      </c>
      <c r="G9165" s="0" t="s">
        <v>84</v>
      </c>
      <c r="H9165" s="0" t="n">
        <v>52</v>
      </c>
      <c r="I9165" s="0" t="s">
        <v>189</v>
      </c>
      <c r="J9165" s="0" t="n">
        <v>299.573227355399</v>
      </c>
      <c r="K9165" s="0" t="n">
        <v>20189.1508214177</v>
      </c>
      <c r="L9165" s="0" t="n">
        <v>299.573227355399</v>
      </c>
      <c r="M9165" s="0" t="n">
        <v>299.573227355399</v>
      </c>
      <c r="N9165" s="0" t="n">
        <v>299.573227355399</v>
      </c>
      <c r="O9165" s="0" t="n">
        <v>5238.4127996001</v>
      </c>
      <c r="P9165" s="0" t="n">
        <v>299.573227355399</v>
      </c>
      <c r="Q9165" s="0" t="n">
        <v>299.573227355399</v>
      </c>
      <c r="R9165" s="0" t="n">
        <v>299.573227355399</v>
      </c>
      <c r="S9165" s="0" t="n">
        <v>299.573227355399</v>
      </c>
      <c r="T9165" s="0" t="n">
        <v>299.573227355399</v>
      </c>
      <c r="U9165" s="0" t="n">
        <v>299.573227355399</v>
      </c>
      <c r="V9165" s="0" t="n">
        <v>299.573227355399</v>
      </c>
      <c r="W9165" s="0" t="n">
        <v>299.573227355399</v>
      </c>
      <c r="X9165" s="0" t="n">
        <v>299.573227355399</v>
      </c>
      <c r="Y9165" s="0" t="n">
        <v>299.573227355399</v>
      </c>
      <c r="Z9165" s="0" t="n">
        <v>299.573227355399</v>
      </c>
      <c r="AA9165" s="0" t="n">
        <v>299.573227355399</v>
      </c>
      <c r="AB9165" s="0" t="n">
        <v>299.573227355399</v>
      </c>
      <c r="AC9165" s="0" t="n">
        <v>299.573227355399</v>
      </c>
      <c r="AD9165" s="0" t="n">
        <v>299.573227355399</v>
      </c>
      <c r="AE9165" s="0" t="n">
        <v>299.573227355399</v>
      </c>
      <c r="AF9165" s="0" t="n">
        <v>299.573227355399</v>
      </c>
      <c r="AG9165" s="0" t="n">
        <v>299.573227355399</v>
      </c>
      <c r="AH9165" s="0" t="n">
        <v>299.573227355399</v>
      </c>
      <c r="AI9165" s="0" t="n">
        <v>299.573227355399</v>
      </c>
    </row>
    <row r="9166" customFormat="false" ht="12.75" hidden="false" customHeight="false" outlineLevel="0" collapsed="false">
      <c r="A9166" s="0" t="n">
        <v>182087019</v>
      </c>
      <c r="B9166" s="0" t="n">
        <v>18</v>
      </c>
      <c r="C9166" s="0" t="s">
        <v>75</v>
      </c>
      <c r="D9166" s="0" t="n">
        <v>870</v>
      </c>
      <c r="E9166" s="0" t="s">
        <v>99</v>
      </c>
      <c r="F9166" s="0" t="n">
        <v>2</v>
      </c>
      <c r="G9166" s="0" t="s">
        <v>85</v>
      </c>
      <c r="H9166" s="0" t="n">
        <v>19</v>
      </c>
      <c r="I9166" s="0" t="s">
        <v>157</v>
      </c>
      <c r="J9166" s="0" t="n">
        <v>0</v>
      </c>
      <c r="K9166" s="0" t="n">
        <v>0</v>
      </c>
      <c r="L9166" s="0" t="n">
        <v>0</v>
      </c>
      <c r="M9166" s="0" t="n">
        <v>0</v>
      </c>
      <c r="N9166" s="0" t="n">
        <v>0</v>
      </c>
      <c r="O9166" s="0" t="n">
        <v>0</v>
      </c>
      <c r="P9166" s="0" t="n">
        <v>0</v>
      </c>
      <c r="Q9166" s="0" t="n">
        <v>0</v>
      </c>
      <c r="R9166" s="0" t="n">
        <v>1</v>
      </c>
      <c r="S9166" s="0" t="n">
        <v>0</v>
      </c>
      <c r="T9166" s="0" t="n">
        <v>0</v>
      </c>
      <c r="U9166" s="0" t="n">
        <v>0</v>
      </c>
      <c r="V9166" s="0" t="n">
        <v>0</v>
      </c>
      <c r="W9166" s="0" t="n">
        <v>0</v>
      </c>
      <c r="X9166" s="0" t="n">
        <v>0</v>
      </c>
      <c r="Y9166" s="0" t="n">
        <v>0</v>
      </c>
      <c r="Z9166" s="0" t="n">
        <v>1</v>
      </c>
      <c r="AA9166" s="0" t="n">
        <v>0</v>
      </c>
      <c r="AB9166" s="0" t="n">
        <v>0</v>
      </c>
      <c r="AC9166" s="0" t="n">
        <v>1</v>
      </c>
      <c r="AD9166" s="0" t="n">
        <v>0</v>
      </c>
      <c r="AE9166" s="0" t="n">
        <v>0</v>
      </c>
      <c r="AF9166" s="0" t="n">
        <v>0</v>
      </c>
      <c r="AG9166" s="0" t="n">
        <v>0</v>
      </c>
      <c r="AH9166" s="0" t="n">
        <v>0</v>
      </c>
      <c r="AI9166" s="0" t="n">
        <v>0</v>
      </c>
    </row>
    <row r="9167" customFormat="false" ht="12.75" hidden="false" customHeight="false" outlineLevel="0" collapsed="false">
      <c r="A9167" s="0" t="n">
        <v>182087039</v>
      </c>
      <c r="B9167" s="0" t="n">
        <v>18</v>
      </c>
      <c r="C9167" s="0" t="s">
        <v>75</v>
      </c>
      <c r="D9167" s="0" t="n">
        <v>870</v>
      </c>
      <c r="E9167" s="0" t="s">
        <v>99</v>
      </c>
      <c r="F9167" s="0" t="n">
        <v>2</v>
      </c>
      <c r="G9167" s="0" t="s">
        <v>85</v>
      </c>
      <c r="H9167" s="0" t="n">
        <v>39</v>
      </c>
      <c r="I9167" s="0" t="s">
        <v>177</v>
      </c>
      <c r="J9167" s="0" t="n">
        <v>0</v>
      </c>
      <c r="K9167" s="0" t="n">
        <v>0</v>
      </c>
      <c r="L9167" s="0" t="n">
        <v>0</v>
      </c>
      <c r="M9167" s="0" t="n">
        <v>0</v>
      </c>
      <c r="N9167" s="0" t="n">
        <v>0</v>
      </c>
      <c r="O9167" s="0" t="n">
        <v>0</v>
      </c>
      <c r="P9167" s="0" t="n">
        <v>0</v>
      </c>
      <c r="Q9167" s="0" t="n">
        <v>0</v>
      </c>
      <c r="R9167" s="0" t="n">
        <v>6.91276095672612</v>
      </c>
      <c r="S9167" s="0" t="n">
        <v>0</v>
      </c>
      <c r="T9167" s="0" t="n">
        <v>0</v>
      </c>
      <c r="U9167" s="0" t="n">
        <v>0</v>
      </c>
      <c r="V9167" s="0" t="n">
        <v>0</v>
      </c>
      <c r="W9167" s="0" t="n">
        <v>0</v>
      </c>
      <c r="X9167" s="0" t="n">
        <v>0</v>
      </c>
      <c r="Y9167" s="0" t="n">
        <v>0</v>
      </c>
      <c r="Z9167" s="0" t="n">
        <v>7.36160188457008</v>
      </c>
      <c r="AA9167" s="0" t="n">
        <v>0</v>
      </c>
      <c r="AB9167" s="0" t="n">
        <v>0</v>
      </c>
      <c r="AC9167" s="0" t="n">
        <v>7.24165399377218</v>
      </c>
      <c r="AD9167" s="0" t="n">
        <v>0</v>
      </c>
      <c r="AE9167" s="0" t="n">
        <v>0</v>
      </c>
      <c r="AF9167" s="0" t="n">
        <v>0</v>
      </c>
      <c r="AG9167" s="0" t="n">
        <v>0</v>
      </c>
      <c r="AH9167" s="0" t="n">
        <v>0</v>
      </c>
      <c r="AI9167" s="0" t="n">
        <v>0</v>
      </c>
    </row>
    <row r="9168" customFormat="false" ht="12.75" hidden="false" customHeight="false" outlineLevel="0" collapsed="false">
      <c r="A9168" s="0" t="n">
        <v>182087040</v>
      </c>
      <c r="B9168" s="0" t="n">
        <v>18</v>
      </c>
      <c r="C9168" s="0" t="s">
        <v>75</v>
      </c>
      <c r="D9168" s="0" t="n">
        <v>870</v>
      </c>
      <c r="E9168" s="0" t="s">
        <v>99</v>
      </c>
      <c r="F9168" s="0" t="n">
        <v>2</v>
      </c>
      <c r="G9168" s="0" t="s">
        <v>85</v>
      </c>
      <c r="H9168" s="0" t="n">
        <v>40</v>
      </c>
      <c r="I9168" s="0" t="s">
        <v>178</v>
      </c>
      <c r="J9168" s="0" t="n">
        <v>0</v>
      </c>
      <c r="K9168" s="0" t="n">
        <v>0</v>
      </c>
      <c r="L9168" s="0" t="n">
        <v>0</v>
      </c>
      <c r="M9168" s="0" t="n">
        <v>0</v>
      </c>
      <c r="N9168" s="0" t="n">
        <v>0</v>
      </c>
      <c r="O9168" s="0" t="n">
        <v>0</v>
      </c>
      <c r="P9168" s="0" t="n">
        <v>0</v>
      </c>
      <c r="Q9168" s="0" t="n">
        <v>0</v>
      </c>
      <c r="R9168" s="0" t="n">
        <v>0.175015954543688</v>
      </c>
      <c r="S9168" s="0" t="n">
        <v>0</v>
      </c>
      <c r="T9168" s="0" t="n">
        <v>0</v>
      </c>
      <c r="U9168" s="0" t="n">
        <v>0</v>
      </c>
      <c r="V9168" s="0" t="n">
        <v>0</v>
      </c>
      <c r="W9168" s="0" t="n">
        <v>0</v>
      </c>
      <c r="X9168" s="0" t="n">
        <v>0</v>
      </c>
      <c r="Y9168" s="0" t="n">
        <v>0</v>
      </c>
      <c r="Z9168" s="0" t="n">
        <v>0.186379622970332</v>
      </c>
      <c r="AA9168" s="0" t="n">
        <v>0</v>
      </c>
      <c r="AB9168" s="0" t="n">
        <v>0</v>
      </c>
      <c r="AC9168" s="0" t="n">
        <v>0.18334280530299</v>
      </c>
      <c r="AD9168" s="0" t="n">
        <v>0</v>
      </c>
      <c r="AE9168" s="0" t="n">
        <v>0</v>
      </c>
      <c r="AF9168" s="0" t="n">
        <v>0</v>
      </c>
      <c r="AG9168" s="0" t="n">
        <v>0</v>
      </c>
      <c r="AH9168" s="0" t="n">
        <v>0</v>
      </c>
      <c r="AI9168" s="0" t="n">
        <v>0</v>
      </c>
    </row>
    <row r="9169" customFormat="false" ht="12.75" hidden="false" customHeight="false" outlineLevel="0" collapsed="false">
      <c r="A9169" s="0" t="n">
        <v>182087041</v>
      </c>
      <c r="B9169" s="0" t="n">
        <v>18</v>
      </c>
      <c r="C9169" s="0" t="s">
        <v>75</v>
      </c>
      <c r="D9169" s="0" t="n">
        <v>870</v>
      </c>
      <c r="E9169" s="0" t="s">
        <v>99</v>
      </c>
      <c r="F9169" s="0" t="n">
        <v>2</v>
      </c>
      <c r="G9169" s="0" t="s">
        <v>85</v>
      </c>
      <c r="H9169" s="0" t="n">
        <v>41</v>
      </c>
      <c r="I9169" s="0" t="s">
        <v>179</v>
      </c>
      <c r="J9169" s="0" t="n">
        <v>19.7855641870021</v>
      </c>
      <c r="K9169" s="0" t="n">
        <v>19.9476113567319</v>
      </c>
      <c r="L9169" s="0" t="n">
        <v>20.0813264080573</v>
      </c>
      <c r="M9169" s="0" t="n">
        <v>20.314181010063</v>
      </c>
      <c r="N9169" s="0" t="n">
        <v>20.3888400840808</v>
      </c>
      <c r="O9169" s="0" t="n">
        <v>20.3445315691273</v>
      </c>
      <c r="P9169" s="0" t="n">
        <v>20.4724408771543</v>
      </c>
      <c r="Q9169" s="0" t="n">
        <v>20.6246628127641</v>
      </c>
      <c r="R9169" s="0" t="n">
        <v>38.5154388976835</v>
      </c>
      <c r="S9169" s="0" t="n">
        <v>21.2508496386039</v>
      </c>
      <c r="T9169" s="0" t="n">
        <v>21.4994421813836</v>
      </c>
      <c r="U9169" s="0" t="n">
        <v>21.7428674230947</v>
      </c>
      <c r="V9169" s="0" t="n">
        <v>22.0826498124281</v>
      </c>
      <c r="W9169" s="0" t="n">
        <v>22.366225724608</v>
      </c>
      <c r="X9169" s="0" t="n">
        <v>22.3745781877212</v>
      </c>
      <c r="Y9169" s="0" t="n">
        <v>22.2913332357615</v>
      </c>
      <c r="Z9169" s="0" t="n">
        <v>41.0162204868882</v>
      </c>
      <c r="AA9169" s="0" t="n">
        <v>21.9146472096122</v>
      </c>
      <c r="AB9169" s="0" t="n">
        <v>21.8427435184396</v>
      </c>
      <c r="AC9169" s="0" t="n">
        <v>40.347913613867</v>
      </c>
      <c r="AD9169" s="0" t="n">
        <v>21.648592813658</v>
      </c>
      <c r="AE9169" s="0" t="n">
        <v>21.5210651835775</v>
      </c>
      <c r="AF9169" s="0" t="n">
        <v>21.4072622091896</v>
      </c>
      <c r="AG9169" s="0" t="n">
        <v>21.3401643649665</v>
      </c>
      <c r="AH9169" s="0" t="n">
        <v>21.4640128505695</v>
      </c>
      <c r="AI9169" s="0" t="n">
        <v>21.576867426923</v>
      </c>
    </row>
    <row r="9170" customFormat="false" ht="12.75" hidden="false" customHeight="false" outlineLevel="0" collapsed="false">
      <c r="A9170" s="0" t="n">
        <v>182087042</v>
      </c>
      <c r="B9170" s="0" t="n">
        <v>18</v>
      </c>
      <c r="C9170" s="0" t="s">
        <v>75</v>
      </c>
      <c r="D9170" s="0" t="n">
        <v>870</v>
      </c>
      <c r="E9170" s="0" t="s">
        <v>99</v>
      </c>
      <c r="F9170" s="0" t="n">
        <v>2</v>
      </c>
      <c r="G9170" s="0" t="s">
        <v>85</v>
      </c>
      <c r="H9170" s="0" t="n">
        <v>42</v>
      </c>
      <c r="I9170" s="0" t="s">
        <v>180</v>
      </c>
      <c r="J9170" s="0" t="n">
        <v>0</v>
      </c>
      <c r="K9170" s="0" t="n">
        <v>0</v>
      </c>
      <c r="L9170" s="0" t="n">
        <v>0</v>
      </c>
      <c r="M9170" s="0" t="n">
        <v>0</v>
      </c>
      <c r="N9170" s="0" t="n">
        <v>0</v>
      </c>
      <c r="O9170" s="0" t="n">
        <v>0</v>
      </c>
      <c r="P9170" s="0" t="n">
        <v>0</v>
      </c>
      <c r="Q9170" s="0" t="n">
        <v>0</v>
      </c>
      <c r="R9170" s="0" t="n">
        <v>5.25210084033613</v>
      </c>
      <c r="S9170" s="0" t="n">
        <v>0</v>
      </c>
      <c r="T9170" s="0" t="n">
        <v>0</v>
      </c>
      <c r="U9170" s="0" t="n">
        <v>0</v>
      </c>
      <c r="V9170" s="0" t="n">
        <v>0</v>
      </c>
      <c r="W9170" s="0" t="n">
        <v>0</v>
      </c>
      <c r="X9170" s="0" t="n">
        <v>0</v>
      </c>
      <c r="Y9170" s="0" t="n">
        <v>0</v>
      </c>
      <c r="Z9170" s="0" t="n">
        <v>4.3630017452007</v>
      </c>
      <c r="AA9170" s="0" t="n">
        <v>0</v>
      </c>
      <c r="AB9170" s="0" t="n">
        <v>0</v>
      </c>
      <c r="AC9170" s="0" t="n">
        <v>6.72371638141809</v>
      </c>
      <c r="AD9170" s="0" t="n">
        <v>0</v>
      </c>
      <c r="AE9170" s="0" t="n">
        <v>0</v>
      </c>
      <c r="AF9170" s="0" t="n">
        <v>0</v>
      </c>
      <c r="AG9170" s="0" t="n">
        <v>0</v>
      </c>
      <c r="AH9170" s="0" t="n">
        <v>0</v>
      </c>
      <c r="AI9170" s="0" t="n">
        <v>0</v>
      </c>
    </row>
    <row r="9171" customFormat="false" ht="12.75" hidden="false" customHeight="false" outlineLevel="0" collapsed="false">
      <c r="A9171" s="0" t="n">
        <v>182087044</v>
      </c>
      <c r="B9171" s="0" t="n">
        <v>18</v>
      </c>
      <c r="C9171" s="0" t="s">
        <v>75</v>
      </c>
      <c r="D9171" s="0" t="n">
        <v>870</v>
      </c>
      <c r="E9171" s="0" t="s">
        <v>99</v>
      </c>
      <c r="F9171" s="0" t="n">
        <v>2</v>
      </c>
      <c r="G9171" s="0" t="s">
        <v>85</v>
      </c>
      <c r="H9171" s="0" t="n">
        <v>44</v>
      </c>
      <c r="I9171" s="0" t="s">
        <v>181</v>
      </c>
      <c r="J9171" s="0" t="s">
        <v>187</v>
      </c>
      <c r="K9171" s="0" t="s">
        <v>187</v>
      </c>
      <c r="L9171" s="0" t="s">
        <v>187</v>
      </c>
      <c r="M9171" s="0" t="s">
        <v>187</v>
      </c>
      <c r="N9171" s="0" t="s">
        <v>187</v>
      </c>
      <c r="O9171" s="0" t="s">
        <v>187</v>
      </c>
      <c r="P9171" s="0" t="s">
        <v>187</v>
      </c>
      <c r="Q9171" s="0" t="s">
        <v>187</v>
      </c>
      <c r="R9171" s="0" t="s">
        <v>187</v>
      </c>
      <c r="S9171" s="0" t="s">
        <v>187</v>
      </c>
      <c r="T9171" s="0" t="s">
        <v>187</v>
      </c>
      <c r="U9171" s="0" t="s">
        <v>187</v>
      </c>
      <c r="V9171" s="0" t="s">
        <v>187</v>
      </c>
      <c r="W9171" s="0" t="s">
        <v>187</v>
      </c>
      <c r="X9171" s="0" t="s">
        <v>187</v>
      </c>
      <c r="Y9171" s="0" t="s">
        <v>187</v>
      </c>
      <c r="Z9171" s="0" t="s">
        <v>187</v>
      </c>
      <c r="AA9171" s="0" t="s">
        <v>187</v>
      </c>
      <c r="AB9171" s="0" t="s">
        <v>187</v>
      </c>
      <c r="AC9171" s="0" t="s">
        <v>187</v>
      </c>
      <c r="AD9171" s="0" t="s">
        <v>187</v>
      </c>
      <c r="AE9171" s="0" t="s">
        <v>187</v>
      </c>
      <c r="AF9171" s="0" t="s">
        <v>187</v>
      </c>
      <c r="AG9171" s="0" t="s">
        <v>187</v>
      </c>
      <c r="AH9171" s="0" t="s">
        <v>187</v>
      </c>
      <c r="AI9171" s="0" t="s">
        <v>187</v>
      </c>
    </row>
    <row r="9172" customFormat="false" ht="12.75" hidden="false" customHeight="false" outlineLevel="0" collapsed="false">
      <c r="A9172" s="0" t="n">
        <v>182087045</v>
      </c>
      <c r="B9172" s="0" t="n">
        <v>18</v>
      </c>
      <c r="C9172" s="0" t="s">
        <v>75</v>
      </c>
      <c r="D9172" s="0" t="n">
        <v>870</v>
      </c>
      <c r="E9172" s="0" t="s">
        <v>99</v>
      </c>
      <c r="F9172" s="0" t="n">
        <v>2</v>
      </c>
      <c r="G9172" s="0" t="s">
        <v>85</v>
      </c>
      <c r="H9172" s="0" t="n">
        <v>45</v>
      </c>
      <c r="I9172" s="0" t="s">
        <v>182</v>
      </c>
      <c r="J9172" s="0" t="s">
        <v>187</v>
      </c>
      <c r="K9172" s="0" t="s">
        <v>187</v>
      </c>
      <c r="L9172" s="0" t="s">
        <v>187</v>
      </c>
      <c r="M9172" s="0" t="s">
        <v>187</v>
      </c>
      <c r="N9172" s="0" t="s">
        <v>187</v>
      </c>
      <c r="O9172" s="0" t="s">
        <v>187</v>
      </c>
      <c r="P9172" s="0" t="s">
        <v>187</v>
      </c>
      <c r="Q9172" s="0" t="s">
        <v>187</v>
      </c>
      <c r="R9172" s="0" t="s">
        <v>187</v>
      </c>
      <c r="S9172" s="0" t="s">
        <v>187</v>
      </c>
      <c r="T9172" s="0" t="s">
        <v>187</v>
      </c>
      <c r="U9172" s="0" t="s">
        <v>187</v>
      </c>
      <c r="V9172" s="0" t="s">
        <v>187</v>
      </c>
      <c r="W9172" s="0" t="s">
        <v>187</v>
      </c>
      <c r="X9172" s="0" t="s">
        <v>187</v>
      </c>
      <c r="Y9172" s="0" t="s">
        <v>187</v>
      </c>
      <c r="Z9172" s="0" t="s">
        <v>187</v>
      </c>
      <c r="AA9172" s="0" t="s">
        <v>187</v>
      </c>
      <c r="AB9172" s="0" t="s">
        <v>187</v>
      </c>
      <c r="AC9172" s="0" t="s">
        <v>187</v>
      </c>
      <c r="AD9172" s="0" t="s">
        <v>187</v>
      </c>
      <c r="AE9172" s="0" t="s">
        <v>187</v>
      </c>
      <c r="AF9172" s="0" t="s">
        <v>187</v>
      </c>
      <c r="AG9172" s="0" t="s">
        <v>187</v>
      </c>
      <c r="AH9172" s="0" t="s">
        <v>187</v>
      </c>
      <c r="AI9172" s="0" t="s">
        <v>187</v>
      </c>
    </row>
    <row r="9173" customFormat="false" ht="12.75" hidden="false" customHeight="false" outlineLevel="0" collapsed="false">
      <c r="A9173" s="0" t="n">
        <v>182087046</v>
      </c>
      <c r="B9173" s="0" t="n">
        <v>18</v>
      </c>
      <c r="C9173" s="0" t="s">
        <v>75</v>
      </c>
      <c r="D9173" s="0" t="n">
        <v>870</v>
      </c>
      <c r="E9173" s="0" t="s">
        <v>99</v>
      </c>
      <c r="F9173" s="0" t="n">
        <v>2</v>
      </c>
      <c r="G9173" s="0" t="s">
        <v>85</v>
      </c>
      <c r="H9173" s="0" t="n">
        <v>46</v>
      </c>
      <c r="I9173" s="0" t="s">
        <v>183</v>
      </c>
      <c r="J9173" s="0" t="n">
        <v>0</v>
      </c>
      <c r="K9173" s="0" t="n">
        <v>0</v>
      </c>
      <c r="L9173" s="0" t="n">
        <v>0</v>
      </c>
      <c r="M9173" s="0" t="n">
        <v>0</v>
      </c>
      <c r="N9173" s="0" t="n">
        <v>0</v>
      </c>
      <c r="O9173" s="0" t="n">
        <v>0</v>
      </c>
      <c r="P9173" s="0" t="n">
        <v>0</v>
      </c>
      <c r="Q9173" s="0" t="n">
        <v>0</v>
      </c>
      <c r="R9173" s="0" t="n">
        <v>1.05042016806723</v>
      </c>
      <c r="S9173" s="0" t="n">
        <v>0</v>
      </c>
      <c r="T9173" s="0" t="n">
        <v>0</v>
      </c>
      <c r="U9173" s="0" t="n">
        <v>0</v>
      </c>
      <c r="V9173" s="0" t="n">
        <v>0</v>
      </c>
      <c r="W9173" s="0" t="n">
        <v>0</v>
      </c>
      <c r="X9173" s="0" t="n">
        <v>0</v>
      </c>
      <c r="Y9173" s="0" t="n">
        <v>0</v>
      </c>
      <c r="Z9173" s="0" t="n">
        <v>0.87260034904014</v>
      </c>
      <c r="AA9173" s="0" t="n">
        <v>0</v>
      </c>
      <c r="AB9173" s="0" t="n">
        <v>0</v>
      </c>
      <c r="AC9173" s="0" t="n">
        <v>3.66748166259169</v>
      </c>
      <c r="AD9173" s="0" t="n">
        <v>0</v>
      </c>
      <c r="AE9173" s="0" t="n">
        <v>0</v>
      </c>
      <c r="AF9173" s="0" t="n">
        <v>0</v>
      </c>
      <c r="AG9173" s="0" t="n">
        <v>0</v>
      </c>
      <c r="AH9173" s="0" t="n">
        <v>0</v>
      </c>
      <c r="AI9173" s="0" t="n">
        <v>0</v>
      </c>
    </row>
    <row r="9174" customFormat="false" ht="12.75" hidden="false" customHeight="false" outlineLevel="0" collapsed="false">
      <c r="A9174" s="0" t="n">
        <v>182087048</v>
      </c>
      <c r="B9174" s="0" t="n">
        <v>18</v>
      </c>
      <c r="C9174" s="0" t="s">
        <v>75</v>
      </c>
      <c r="D9174" s="0" t="n">
        <v>870</v>
      </c>
      <c r="E9174" s="0" t="s">
        <v>99</v>
      </c>
      <c r="F9174" s="0" t="n">
        <v>2</v>
      </c>
      <c r="G9174" s="0" t="s">
        <v>85</v>
      </c>
      <c r="H9174" s="0" t="n">
        <v>48</v>
      </c>
      <c r="I9174" s="0" t="s">
        <v>184</v>
      </c>
      <c r="J9174" s="0" t="s">
        <v>187</v>
      </c>
      <c r="K9174" s="0" t="s">
        <v>187</v>
      </c>
      <c r="L9174" s="0" t="s">
        <v>187</v>
      </c>
      <c r="M9174" s="0" t="s">
        <v>187</v>
      </c>
      <c r="N9174" s="0" t="s">
        <v>187</v>
      </c>
      <c r="O9174" s="0" t="s">
        <v>187</v>
      </c>
      <c r="P9174" s="0" t="s">
        <v>187</v>
      </c>
      <c r="Q9174" s="0" t="s">
        <v>187</v>
      </c>
      <c r="R9174" s="0" t="s">
        <v>187</v>
      </c>
      <c r="S9174" s="0" t="s">
        <v>187</v>
      </c>
      <c r="T9174" s="0" t="s">
        <v>187</v>
      </c>
      <c r="U9174" s="0" t="s">
        <v>187</v>
      </c>
      <c r="V9174" s="0" t="s">
        <v>187</v>
      </c>
      <c r="W9174" s="0" t="s">
        <v>187</v>
      </c>
      <c r="X9174" s="0" t="s">
        <v>187</v>
      </c>
      <c r="Y9174" s="0" t="s">
        <v>187</v>
      </c>
      <c r="Z9174" s="0" t="s">
        <v>187</v>
      </c>
      <c r="AA9174" s="0" t="s">
        <v>187</v>
      </c>
      <c r="AB9174" s="0" t="s">
        <v>187</v>
      </c>
      <c r="AC9174" s="0" t="s">
        <v>187</v>
      </c>
      <c r="AD9174" s="0" t="s">
        <v>187</v>
      </c>
      <c r="AE9174" s="0" t="s">
        <v>187</v>
      </c>
      <c r="AF9174" s="0" t="s">
        <v>187</v>
      </c>
      <c r="AG9174" s="0" t="s">
        <v>187</v>
      </c>
      <c r="AH9174" s="0" t="s">
        <v>187</v>
      </c>
      <c r="AI9174" s="0" t="s">
        <v>187</v>
      </c>
    </row>
    <row r="9175" customFormat="false" ht="12.75" hidden="false" customHeight="false" outlineLevel="0" collapsed="false">
      <c r="A9175" s="0" t="n">
        <v>182087049</v>
      </c>
      <c r="B9175" s="0" t="n">
        <v>18</v>
      </c>
      <c r="C9175" s="0" t="s">
        <v>75</v>
      </c>
      <c r="D9175" s="0" t="n">
        <v>870</v>
      </c>
      <c r="E9175" s="0" t="s">
        <v>99</v>
      </c>
      <c r="F9175" s="0" t="n">
        <v>2</v>
      </c>
      <c r="G9175" s="0" t="s">
        <v>85</v>
      </c>
      <c r="H9175" s="0" t="n">
        <v>49</v>
      </c>
      <c r="I9175" s="0" t="s">
        <v>185</v>
      </c>
      <c r="J9175" s="0" t="s">
        <v>187</v>
      </c>
      <c r="K9175" s="0" t="s">
        <v>187</v>
      </c>
      <c r="L9175" s="0" t="s">
        <v>187</v>
      </c>
      <c r="M9175" s="0" t="s">
        <v>187</v>
      </c>
      <c r="N9175" s="0" t="s">
        <v>187</v>
      </c>
      <c r="O9175" s="0" t="s">
        <v>187</v>
      </c>
      <c r="P9175" s="0" t="s">
        <v>187</v>
      </c>
      <c r="Q9175" s="0" t="s">
        <v>187</v>
      </c>
      <c r="R9175" s="0" t="s">
        <v>187</v>
      </c>
      <c r="S9175" s="0" t="s">
        <v>187</v>
      </c>
      <c r="T9175" s="0" t="s">
        <v>187</v>
      </c>
      <c r="U9175" s="0" t="s">
        <v>187</v>
      </c>
      <c r="V9175" s="0" t="s">
        <v>187</v>
      </c>
      <c r="W9175" s="0" t="s">
        <v>187</v>
      </c>
      <c r="X9175" s="0" t="s">
        <v>187</v>
      </c>
      <c r="Y9175" s="0" t="s">
        <v>187</v>
      </c>
      <c r="Z9175" s="0" t="s">
        <v>187</v>
      </c>
      <c r="AA9175" s="0" t="s">
        <v>187</v>
      </c>
      <c r="AB9175" s="0" t="s">
        <v>187</v>
      </c>
      <c r="AC9175" s="0" t="s">
        <v>187</v>
      </c>
      <c r="AD9175" s="0" t="s">
        <v>187</v>
      </c>
      <c r="AE9175" s="0" t="s">
        <v>187</v>
      </c>
      <c r="AF9175" s="0" t="s">
        <v>187</v>
      </c>
      <c r="AG9175" s="0" t="s">
        <v>187</v>
      </c>
      <c r="AH9175" s="0" t="s">
        <v>187</v>
      </c>
      <c r="AI9175" s="0" t="s">
        <v>187</v>
      </c>
    </row>
    <row r="9176" customFormat="false" ht="12.75" hidden="false" customHeight="false" outlineLevel="0" collapsed="false">
      <c r="A9176" s="0" t="n">
        <v>182087050</v>
      </c>
      <c r="B9176" s="0" t="n">
        <v>18</v>
      </c>
      <c r="C9176" s="0" t="s">
        <v>75</v>
      </c>
      <c r="D9176" s="0" t="n">
        <v>870</v>
      </c>
      <c r="E9176" s="0" t="s">
        <v>99</v>
      </c>
      <c r="F9176" s="0" t="n">
        <v>2</v>
      </c>
      <c r="G9176" s="0" t="s">
        <v>85</v>
      </c>
      <c r="H9176" s="0" t="n">
        <v>50</v>
      </c>
      <c r="I9176" s="0" t="s">
        <v>186</v>
      </c>
      <c r="J9176" s="0" t="n">
        <v>0</v>
      </c>
      <c r="K9176" s="0" t="n">
        <v>0</v>
      </c>
      <c r="L9176" s="0" t="n">
        <v>0</v>
      </c>
      <c r="M9176" s="0" t="n">
        <v>0</v>
      </c>
      <c r="N9176" s="0" t="n">
        <v>0</v>
      </c>
      <c r="O9176" s="0" t="n">
        <v>0</v>
      </c>
      <c r="P9176" s="0" t="n">
        <v>0</v>
      </c>
      <c r="Q9176" s="0" t="n">
        <v>0</v>
      </c>
      <c r="R9176" s="0" t="n">
        <v>658.310504737812</v>
      </c>
      <c r="S9176" s="0" t="n">
        <v>0</v>
      </c>
      <c r="T9176" s="0" t="n">
        <v>0</v>
      </c>
      <c r="U9176" s="0" t="n">
        <v>0</v>
      </c>
      <c r="V9176" s="0" t="n">
        <v>0</v>
      </c>
      <c r="W9176" s="0" t="n">
        <v>0</v>
      </c>
      <c r="X9176" s="0" t="n">
        <v>0</v>
      </c>
      <c r="Y9176" s="0" t="n">
        <v>0</v>
      </c>
      <c r="Z9176" s="0" t="n">
        <v>943.856563267215</v>
      </c>
      <c r="AA9176" s="0" t="n">
        <v>0</v>
      </c>
      <c r="AB9176" s="0" t="n">
        <v>0</v>
      </c>
      <c r="AC9176" s="0" t="n">
        <v>1474.05094701372</v>
      </c>
      <c r="AD9176" s="0" t="n">
        <v>0</v>
      </c>
      <c r="AE9176" s="0" t="n">
        <v>0</v>
      </c>
      <c r="AF9176" s="0" t="n">
        <v>0</v>
      </c>
      <c r="AG9176" s="0" t="n">
        <v>0</v>
      </c>
      <c r="AH9176" s="0" t="n">
        <v>0</v>
      </c>
      <c r="AI9176" s="0" t="n">
        <v>0</v>
      </c>
    </row>
    <row r="9177" customFormat="false" ht="12.75" hidden="false" customHeight="false" outlineLevel="0" collapsed="false">
      <c r="A9177" s="0" t="n">
        <v>182087051</v>
      </c>
      <c r="B9177" s="0" t="n">
        <v>18</v>
      </c>
      <c r="C9177" s="0" t="s">
        <v>75</v>
      </c>
      <c r="D9177" s="0" t="n">
        <v>870</v>
      </c>
      <c r="E9177" s="0" t="s">
        <v>99</v>
      </c>
      <c r="F9177" s="0" t="n">
        <v>2</v>
      </c>
      <c r="G9177" s="0" t="s">
        <v>85</v>
      </c>
      <c r="H9177" s="0" t="n">
        <v>51</v>
      </c>
      <c r="I9177" s="0" t="s">
        <v>188</v>
      </c>
      <c r="J9177" s="0" t="n">
        <v>0</v>
      </c>
      <c r="K9177" s="0" t="n">
        <v>0</v>
      </c>
      <c r="L9177" s="0" t="n">
        <v>0</v>
      </c>
      <c r="M9177" s="0" t="n">
        <v>0</v>
      </c>
      <c r="N9177" s="0" t="n">
        <v>0</v>
      </c>
      <c r="O9177" s="0" t="n">
        <v>0</v>
      </c>
      <c r="P9177" s="0" t="n">
        <v>0</v>
      </c>
      <c r="Q9177" s="0" t="n">
        <v>0</v>
      </c>
      <c r="R9177" s="0" t="n">
        <v>16.6669789529929</v>
      </c>
      <c r="S9177" s="0" t="n">
        <v>0</v>
      </c>
      <c r="T9177" s="0" t="n">
        <v>0</v>
      </c>
      <c r="U9177" s="0" t="n">
        <v>0</v>
      </c>
      <c r="V9177" s="0" t="n">
        <v>0</v>
      </c>
      <c r="W9177" s="0" t="n">
        <v>0</v>
      </c>
      <c r="X9177" s="0" t="n">
        <v>0</v>
      </c>
      <c r="Y9177" s="0" t="n">
        <v>0</v>
      </c>
      <c r="Z9177" s="0" t="n">
        <v>23.8963792335112</v>
      </c>
      <c r="AA9177" s="0" t="n">
        <v>0</v>
      </c>
      <c r="AB9177" s="0" t="n">
        <v>0</v>
      </c>
      <c r="AC9177" s="0" t="n">
        <v>37.319738835554</v>
      </c>
      <c r="AD9177" s="0" t="n">
        <v>0</v>
      </c>
      <c r="AE9177" s="0" t="n">
        <v>0</v>
      </c>
      <c r="AF9177" s="0" t="n">
        <v>0</v>
      </c>
      <c r="AG9177" s="0" t="n">
        <v>0</v>
      </c>
      <c r="AH9177" s="0" t="n">
        <v>0</v>
      </c>
      <c r="AI9177" s="0" t="n">
        <v>0</v>
      </c>
    </row>
    <row r="9178" customFormat="false" ht="12.75" hidden="false" customHeight="false" outlineLevel="0" collapsed="false">
      <c r="A9178" s="0" t="n">
        <v>182087052</v>
      </c>
      <c r="B9178" s="0" t="n">
        <v>18</v>
      </c>
      <c r="C9178" s="0" t="s">
        <v>75</v>
      </c>
      <c r="D9178" s="0" t="n">
        <v>870</v>
      </c>
      <c r="E9178" s="0" t="s">
        <v>99</v>
      </c>
      <c r="F9178" s="0" t="n">
        <v>2</v>
      </c>
      <c r="G9178" s="0" t="s">
        <v>85</v>
      </c>
      <c r="H9178" s="0" t="n">
        <v>52</v>
      </c>
      <c r="I9178" s="0" t="s">
        <v>189</v>
      </c>
      <c r="J9178" s="0" t="n">
        <v>299.573227355399</v>
      </c>
      <c r="K9178" s="0" t="n">
        <v>299.573227355399</v>
      </c>
      <c r="L9178" s="0" t="n">
        <v>299.573227355399</v>
      </c>
      <c r="M9178" s="0" t="n">
        <v>299.573227355399</v>
      </c>
      <c r="N9178" s="0" t="n">
        <v>299.573227355399</v>
      </c>
      <c r="O9178" s="0" t="n">
        <v>299.573227355399</v>
      </c>
      <c r="P9178" s="0" t="n">
        <v>299.573227355399</v>
      </c>
      <c r="Q9178" s="0" t="n">
        <v>299.573227355399</v>
      </c>
      <c r="R9178" s="0" t="n">
        <v>3667.87137290808</v>
      </c>
      <c r="S9178" s="0" t="n">
        <v>299.573227355399</v>
      </c>
      <c r="T9178" s="0" t="n">
        <v>299.573227355399</v>
      </c>
      <c r="U9178" s="0" t="n">
        <v>299.573227355399</v>
      </c>
      <c r="V9178" s="0" t="n">
        <v>299.573227355399</v>
      </c>
      <c r="W9178" s="0" t="n">
        <v>299.573227355399</v>
      </c>
      <c r="X9178" s="0" t="n">
        <v>299.573227355399</v>
      </c>
      <c r="Y9178" s="0" t="n">
        <v>299.573227355399</v>
      </c>
      <c r="Z9178" s="0" t="n">
        <v>5258.83218272208</v>
      </c>
      <c r="AA9178" s="0" t="n">
        <v>299.573227355399</v>
      </c>
      <c r="AB9178" s="0" t="n">
        <v>299.573227355399</v>
      </c>
      <c r="AC9178" s="0" t="n">
        <v>8212.88621683619</v>
      </c>
      <c r="AD9178" s="0" t="n">
        <v>299.573227355399</v>
      </c>
      <c r="AE9178" s="0" t="n">
        <v>299.573227355399</v>
      </c>
      <c r="AF9178" s="0" t="n">
        <v>299.573227355399</v>
      </c>
      <c r="AG9178" s="0" t="n">
        <v>299.573227355399</v>
      </c>
      <c r="AH9178" s="0" t="n">
        <v>299.573227355399</v>
      </c>
      <c r="AI9178" s="0" t="n">
        <v>299.573227355399</v>
      </c>
    </row>
    <row r="9179" customFormat="false" ht="12.75" hidden="false" customHeight="false" outlineLevel="0" collapsed="false">
      <c r="A9179" s="0" t="n">
        <v>180088019</v>
      </c>
      <c r="B9179" s="0" t="n">
        <v>18</v>
      </c>
      <c r="C9179" s="0" t="s">
        <v>75</v>
      </c>
      <c r="D9179" s="0" t="n">
        <v>880</v>
      </c>
      <c r="E9179" s="0" t="s">
        <v>101</v>
      </c>
      <c r="F9179" s="0" t="n">
        <v>0</v>
      </c>
      <c r="G9179" s="0" t="s">
        <v>6</v>
      </c>
      <c r="H9179" s="0" t="n">
        <v>19</v>
      </c>
      <c r="I9179" s="0" t="s">
        <v>157</v>
      </c>
      <c r="J9179" s="0" t="n">
        <v>0</v>
      </c>
      <c r="K9179" s="0" t="n">
        <v>0</v>
      </c>
      <c r="L9179" s="0" t="n">
        <v>1</v>
      </c>
      <c r="M9179" s="0" t="n">
        <v>0</v>
      </c>
      <c r="N9179" s="0" t="n">
        <v>1</v>
      </c>
      <c r="O9179" s="0" t="n">
        <v>0</v>
      </c>
      <c r="P9179" s="0" t="n">
        <v>1</v>
      </c>
      <c r="Q9179" s="0" t="n">
        <v>0</v>
      </c>
      <c r="R9179" s="0" t="n">
        <v>1</v>
      </c>
      <c r="S9179" s="0" t="n">
        <v>0</v>
      </c>
      <c r="T9179" s="0" t="n">
        <v>0</v>
      </c>
      <c r="U9179" s="0" t="n">
        <v>0</v>
      </c>
      <c r="V9179" s="0" t="n">
        <v>0</v>
      </c>
      <c r="W9179" s="0" t="n">
        <v>2</v>
      </c>
      <c r="X9179" s="0" t="n">
        <v>1</v>
      </c>
      <c r="Y9179" s="0" t="n">
        <v>0</v>
      </c>
      <c r="Z9179" s="0" t="n">
        <v>1</v>
      </c>
      <c r="AA9179" s="0" t="n">
        <v>0</v>
      </c>
      <c r="AB9179" s="0" t="n">
        <v>1</v>
      </c>
      <c r="AC9179" s="0" t="n">
        <v>1</v>
      </c>
      <c r="AD9179" s="0" t="n">
        <v>0</v>
      </c>
      <c r="AE9179" s="0" t="n">
        <v>1</v>
      </c>
      <c r="AF9179" s="0" t="n">
        <v>1</v>
      </c>
      <c r="AG9179" s="0" t="n">
        <v>0</v>
      </c>
      <c r="AH9179" s="0" t="n">
        <v>1</v>
      </c>
      <c r="AI9179" s="0" t="n">
        <v>1</v>
      </c>
    </row>
    <row r="9180" customFormat="false" ht="12.75" hidden="false" customHeight="false" outlineLevel="0" collapsed="false">
      <c r="A9180" s="0" t="n">
        <v>180088039</v>
      </c>
      <c r="B9180" s="0" t="n">
        <v>18</v>
      </c>
      <c r="C9180" s="0" t="s">
        <v>75</v>
      </c>
      <c r="D9180" s="0" t="n">
        <v>880</v>
      </c>
      <c r="E9180" s="0" t="s">
        <v>101</v>
      </c>
      <c r="F9180" s="0" t="n">
        <v>0</v>
      </c>
      <c r="G9180" s="0" t="s">
        <v>6</v>
      </c>
      <c r="H9180" s="0" t="n">
        <v>39</v>
      </c>
      <c r="I9180" s="0" t="s">
        <v>177</v>
      </c>
      <c r="J9180" s="0" t="n">
        <v>0</v>
      </c>
      <c r="K9180" s="0" t="n">
        <v>0</v>
      </c>
      <c r="L9180" s="0" t="n">
        <v>3.36247478143914</v>
      </c>
      <c r="M9180" s="0" t="n">
        <v>0</v>
      </c>
      <c r="N9180" s="0" t="n">
        <v>3.41997264021888</v>
      </c>
      <c r="O9180" s="0" t="n">
        <v>0</v>
      </c>
      <c r="P9180" s="0" t="n">
        <v>3.43406593406593</v>
      </c>
      <c r="Q9180" s="0" t="n">
        <v>0</v>
      </c>
      <c r="R9180" s="0" t="n">
        <v>3.4965034965035</v>
      </c>
      <c r="S9180" s="0" t="n">
        <v>0</v>
      </c>
      <c r="T9180" s="0" t="n">
        <v>0</v>
      </c>
      <c r="U9180" s="0" t="n">
        <v>0</v>
      </c>
      <c r="V9180" s="0" t="n">
        <v>0</v>
      </c>
      <c r="W9180" s="0" t="n">
        <v>7.56143667296786</v>
      </c>
      <c r="X9180" s="0" t="n">
        <v>3.79506641366224</v>
      </c>
      <c r="Y9180" s="0" t="n">
        <v>0</v>
      </c>
      <c r="Z9180" s="0" t="n">
        <v>3.75234521575985</v>
      </c>
      <c r="AA9180" s="0" t="n">
        <v>0</v>
      </c>
      <c r="AB9180" s="0" t="n">
        <v>3.69549150036955</v>
      </c>
      <c r="AC9180" s="0" t="n">
        <v>3.67511944138185</v>
      </c>
      <c r="AD9180" s="0" t="n">
        <v>0</v>
      </c>
      <c r="AE9180" s="0" t="n">
        <v>3.64697301239971</v>
      </c>
      <c r="AF9180" s="0" t="n">
        <v>3.6231884057971</v>
      </c>
      <c r="AG9180" s="0" t="n">
        <v>0</v>
      </c>
      <c r="AH9180" s="0" t="n">
        <v>3.62844702467344</v>
      </c>
      <c r="AI9180" s="0" t="n">
        <v>3.64963503649635</v>
      </c>
    </row>
    <row r="9181" customFormat="false" ht="12.75" hidden="false" customHeight="false" outlineLevel="0" collapsed="false">
      <c r="A9181" s="0" t="n">
        <v>180088040</v>
      </c>
      <c r="B9181" s="0" t="n">
        <v>18</v>
      </c>
      <c r="C9181" s="0" t="s">
        <v>75</v>
      </c>
      <c r="D9181" s="0" t="n">
        <v>880</v>
      </c>
      <c r="E9181" s="0" t="s">
        <v>101</v>
      </c>
      <c r="F9181" s="0" t="n">
        <v>0</v>
      </c>
      <c r="G9181" s="0" t="s">
        <v>6</v>
      </c>
      <c r="H9181" s="0" t="n">
        <v>40</v>
      </c>
      <c r="I9181" s="0" t="s">
        <v>178</v>
      </c>
      <c r="J9181" s="0" t="n">
        <v>0</v>
      </c>
      <c r="K9181" s="0" t="n">
        <v>0</v>
      </c>
      <c r="L9181" s="0" t="n">
        <v>0.0851304908684934</v>
      </c>
      <c r="M9181" s="0" t="n">
        <v>0</v>
      </c>
      <c r="N9181" s="0" t="n">
        <v>0.0865862106165866</v>
      </c>
      <c r="O9181" s="0" t="n">
        <v>0</v>
      </c>
      <c r="P9181" s="0" t="n">
        <v>0.0869430219240725</v>
      </c>
      <c r="Q9181" s="0" t="n">
        <v>0</v>
      </c>
      <c r="R9181" s="0" t="n">
        <v>0.0885238041408739</v>
      </c>
      <c r="S9181" s="0" t="n">
        <v>0</v>
      </c>
      <c r="T9181" s="0" t="n">
        <v>0</v>
      </c>
      <c r="U9181" s="0" t="n">
        <v>0</v>
      </c>
      <c r="V9181" s="0" t="n">
        <v>0</v>
      </c>
      <c r="W9181" s="0" t="n">
        <v>0.915725060657712</v>
      </c>
      <c r="X9181" s="0" t="n">
        <v>0.0960827627487284</v>
      </c>
      <c r="Y9181" s="0" t="n">
        <v>0</v>
      </c>
      <c r="Z9181" s="0" t="n">
        <v>0.0950011556633768</v>
      </c>
      <c r="AA9181" s="0" t="n">
        <v>0</v>
      </c>
      <c r="AB9181" s="0" t="n">
        <v>0.0935617442139317</v>
      </c>
      <c r="AC9181" s="0" t="n">
        <v>0.0930459683362364</v>
      </c>
      <c r="AD9181" s="0" t="n">
        <v>0</v>
      </c>
      <c r="AE9181" s="0" t="n">
        <v>0.0923333624518232</v>
      </c>
      <c r="AF9181" s="0" t="n">
        <v>0.0917311883488765</v>
      </c>
      <c r="AG9181" s="0" t="n">
        <v>0</v>
      </c>
      <c r="AH9181" s="0" t="n">
        <v>0.0918643250518502</v>
      </c>
      <c r="AI9181" s="0" t="n">
        <v>0.0924007590667515</v>
      </c>
    </row>
    <row r="9182" customFormat="false" ht="12.75" hidden="false" customHeight="false" outlineLevel="0" collapsed="false">
      <c r="A9182" s="0" t="n">
        <v>180088041</v>
      </c>
      <c r="B9182" s="0" t="n">
        <v>18</v>
      </c>
      <c r="C9182" s="0" t="s">
        <v>75</v>
      </c>
      <c r="D9182" s="0" t="n">
        <v>880</v>
      </c>
      <c r="E9182" s="0" t="s">
        <v>101</v>
      </c>
      <c r="F9182" s="0" t="n">
        <v>0</v>
      </c>
      <c r="G9182" s="0" t="s">
        <v>6</v>
      </c>
      <c r="H9182" s="0" t="n">
        <v>41</v>
      </c>
      <c r="I9182" s="0" t="s">
        <v>179</v>
      </c>
      <c r="J9182" s="0" t="n">
        <v>9.89997446647056</v>
      </c>
      <c r="K9182" s="0" t="n">
        <v>10.0024449868247</v>
      </c>
      <c r="L9182" s="0" t="n">
        <v>18.7345103932041</v>
      </c>
      <c r="M9182" s="0" t="n">
        <v>10.2138843285168</v>
      </c>
      <c r="N9182" s="0" t="n">
        <v>19.0548679580674</v>
      </c>
      <c r="O9182" s="0" t="n">
        <v>10.2383194584894</v>
      </c>
      <c r="P9182" s="0" t="n">
        <v>19.1333907655869</v>
      </c>
      <c r="Q9182" s="0" t="n">
        <v>10.3982376728705</v>
      </c>
      <c r="R9182" s="0" t="n">
        <v>19.4812705976884</v>
      </c>
      <c r="S9182" s="0" t="n">
        <v>10.7335445129129</v>
      </c>
      <c r="T9182" s="0" t="n">
        <v>10.8777497224183</v>
      </c>
      <c r="U9182" s="0" t="n">
        <v>11.0096739197133</v>
      </c>
      <c r="V9182" s="0" t="n">
        <v>11.1822779901231</v>
      </c>
      <c r="W9182" s="0" t="n">
        <v>27.3145091407333</v>
      </c>
      <c r="X9182" s="0" t="n">
        <v>21.1447567018554</v>
      </c>
      <c r="Y9182" s="0" t="n">
        <v>11.3345905166628</v>
      </c>
      <c r="Z9182" s="0" t="n">
        <v>20.9067294219096</v>
      </c>
      <c r="AA9182" s="0" t="n">
        <v>11.1241450930338</v>
      </c>
      <c r="AB9182" s="0" t="n">
        <v>20.5899607943049</v>
      </c>
      <c r="AC9182" s="0" t="n">
        <v>20.4764549464862</v>
      </c>
      <c r="AD9182" s="0" t="n">
        <v>10.9814232901539</v>
      </c>
      <c r="AE9182" s="0" t="n">
        <v>20.3196330814694</v>
      </c>
      <c r="AF9182" s="0" t="n">
        <v>20.1871137352859</v>
      </c>
      <c r="AG9182" s="0" t="n">
        <v>10.8188236675839</v>
      </c>
      <c r="AH9182" s="0" t="n">
        <v>20.2164128843937</v>
      </c>
      <c r="AI9182" s="0" t="n">
        <v>20.3344649304339</v>
      </c>
    </row>
    <row r="9183" customFormat="false" ht="12.75" hidden="false" customHeight="false" outlineLevel="0" collapsed="false">
      <c r="A9183" s="0" t="n">
        <v>180088042</v>
      </c>
      <c r="B9183" s="0" t="n">
        <v>18</v>
      </c>
      <c r="C9183" s="0" t="s">
        <v>75</v>
      </c>
      <c r="D9183" s="0" t="n">
        <v>880</v>
      </c>
      <c r="E9183" s="0" t="s">
        <v>101</v>
      </c>
      <c r="F9183" s="0" t="n">
        <v>0</v>
      </c>
      <c r="G9183" s="0" t="s">
        <v>6</v>
      </c>
      <c r="H9183" s="0" t="n">
        <v>42</v>
      </c>
      <c r="I9183" s="0" t="s">
        <v>180</v>
      </c>
      <c r="J9183" s="0" t="n">
        <v>0</v>
      </c>
      <c r="K9183" s="0" t="n">
        <v>0</v>
      </c>
      <c r="L9183" s="0" t="n">
        <v>2.8169014084507</v>
      </c>
      <c r="M9183" s="0" t="n">
        <v>0</v>
      </c>
      <c r="N9183" s="0" t="n">
        <v>2.16262975778547</v>
      </c>
      <c r="O9183" s="0" t="n">
        <v>0</v>
      </c>
      <c r="P9183" s="0" t="n">
        <v>3.92156862745098</v>
      </c>
      <c r="Q9183" s="0" t="n">
        <v>0</v>
      </c>
      <c r="R9183" s="0" t="n">
        <v>3.84615384615385</v>
      </c>
      <c r="S9183" s="0" t="n">
        <v>0</v>
      </c>
      <c r="T9183" s="0" t="n">
        <v>0</v>
      </c>
      <c r="U9183" s="0" t="n">
        <v>0</v>
      </c>
      <c r="V9183" s="0" t="n">
        <v>0</v>
      </c>
      <c r="W9183" s="0" t="n">
        <v>5.57987946650626</v>
      </c>
      <c r="X9183" s="0" t="n">
        <v>3.36538461538462</v>
      </c>
      <c r="Y9183" s="0" t="n">
        <v>0</v>
      </c>
      <c r="Z9183" s="0" t="n">
        <v>4.55580865603645</v>
      </c>
      <c r="AA9183" s="0" t="n">
        <v>0</v>
      </c>
      <c r="AB9183" s="0" t="n">
        <v>3.33333333333333</v>
      </c>
      <c r="AC9183" s="0" t="n">
        <v>4.23728813559322</v>
      </c>
      <c r="AD9183" s="0" t="n">
        <v>0</v>
      </c>
      <c r="AE9183" s="0" t="n">
        <v>2.8169014084507</v>
      </c>
      <c r="AF9183" s="0" t="n">
        <v>2.63620386643234</v>
      </c>
      <c r="AG9183" s="0" t="n">
        <v>0</v>
      </c>
      <c r="AH9183" s="0" t="n">
        <v>2.75735294117647</v>
      </c>
      <c r="AI9183" s="0" t="n">
        <v>3.00218340611354</v>
      </c>
    </row>
    <row r="9184" customFormat="false" ht="12.75" hidden="false" customHeight="false" outlineLevel="0" collapsed="false">
      <c r="A9184" s="0" t="n">
        <v>180088044</v>
      </c>
      <c r="B9184" s="0" t="n">
        <v>18</v>
      </c>
      <c r="C9184" s="0" t="s">
        <v>75</v>
      </c>
      <c r="D9184" s="0" t="n">
        <v>880</v>
      </c>
      <c r="E9184" s="0" t="s">
        <v>101</v>
      </c>
      <c r="F9184" s="0" t="n">
        <v>0</v>
      </c>
      <c r="G9184" s="0" t="s">
        <v>6</v>
      </c>
      <c r="H9184" s="0" t="n">
        <v>44</v>
      </c>
      <c r="I9184" s="0" t="s">
        <v>181</v>
      </c>
      <c r="J9184" s="0" t="s">
        <v>187</v>
      </c>
      <c r="K9184" s="0" t="s">
        <v>187</v>
      </c>
      <c r="L9184" s="0" t="s">
        <v>187</v>
      </c>
      <c r="M9184" s="0" t="s">
        <v>187</v>
      </c>
      <c r="N9184" s="0" t="s">
        <v>187</v>
      </c>
      <c r="O9184" s="0" t="s">
        <v>187</v>
      </c>
      <c r="P9184" s="0" t="s">
        <v>187</v>
      </c>
      <c r="Q9184" s="0" t="s">
        <v>187</v>
      </c>
      <c r="R9184" s="0" t="s">
        <v>187</v>
      </c>
      <c r="S9184" s="0" t="s">
        <v>187</v>
      </c>
      <c r="T9184" s="0" t="s">
        <v>187</v>
      </c>
      <c r="U9184" s="0" t="s">
        <v>187</v>
      </c>
      <c r="V9184" s="0" t="s">
        <v>187</v>
      </c>
      <c r="W9184" s="0" t="s">
        <v>187</v>
      </c>
      <c r="X9184" s="0" t="s">
        <v>187</v>
      </c>
      <c r="Y9184" s="0" t="s">
        <v>187</v>
      </c>
      <c r="Z9184" s="0" t="s">
        <v>187</v>
      </c>
      <c r="AA9184" s="0" t="s">
        <v>187</v>
      </c>
      <c r="AB9184" s="0" t="s">
        <v>187</v>
      </c>
      <c r="AC9184" s="0" t="s">
        <v>187</v>
      </c>
      <c r="AD9184" s="0" t="s">
        <v>187</v>
      </c>
      <c r="AE9184" s="0" t="s">
        <v>187</v>
      </c>
      <c r="AF9184" s="0" t="s">
        <v>187</v>
      </c>
      <c r="AG9184" s="0" t="s">
        <v>187</v>
      </c>
      <c r="AH9184" s="0" t="s">
        <v>187</v>
      </c>
      <c r="AI9184" s="0" t="s">
        <v>187</v>
      </c>
    </row>
    <row r="9185" customFormat="false" ht="12.75" hidden="false" customHeight="false" outlineLevel="0" collapsed="false">
      <c r="A9185" s="0" t="n">
        <v>180088045</v>
      </c>
      <c r="B9185" s="0" t="n">
        <v>18</v>
      </c>
      <c r="C9185" s="0" t="s">
        <v>75</v>
      </c>
      <c r="D9185" s="0" t="n">
        <v>880</v>
      </c>
      <c r="E9185" s="0" t="s">
        <v>101</v>
      </c>
      <c r="F9185" s="0" t="n">
        <v>0</v>
      </c>
      <c r="G9185" s="0" t="s">
        <v>6</v>
      </c>
      <c r="H9185" s="0" t="n">
        <v>45</v>
      </c>
      <c r="I9185" s="0" t="s">
        <v>182</v>
      </c>
      <c r="J9185" s="0" t="s">
        <v>187</v>
      </c>
      <c r="K9185" s="0" t="s">
        <v>187</v>
      </c>
      <c r="L9185" s="0" t="s">
        <v>187</v>
      </c>
      <c r="M9185" s="0" t="s">
        <v>187</v>
      </c>
      <c r="N9185" s="0" t="s">
        <v>187</v>
      </c>
      <c r="O9185" s="0" t="s">
        <v>187</v>
      </c>
      <c r="P9185" s="0" t="s">
        <v>187</v>
      </c>
      <c r="Q9185" s="0" t="s">
        <v>187</v>
      </c>
      <c r="R9185" s="0" t="s">
        <v>187</v>
      </c>
      <c r="S9185" s="0" t="s">
        <v>187</v>
      </c>
      <c r="T9185" s="0" t="s">
        <v>187</v>
      </c>
      <c r="U9185" s="0" t="s">
        <v>187</v>
      </c>
      <c r="V9185" s="0" t="s">
        <v>187</v>
      </c>
      <c r="W9185" s="0" t="s">
        <v>187</v>
      </c>
      <c r="X9185" s="0" t="s">
        <v>187</v>
      </c>
      <c r="Y9185" s="0" t="s">
        <v>187</v>
      </c>
      <c r="Z9185" s="0" t="s">
        <v>187</v>
      </c>
      <c r="AA9185" s="0" t="s">
        <v>187</v>
      </c>
      <c r="AB9185" s="0" t="s">
        <v>187</v>
      </c>
      <c r="AC9185" s="0" t="s">
        <v>187</v>
      </c>
      <c r="AD9185" s="0" t="s">
        <v>187</v>
      </c>
      <c r="AE9185" s="0" t="s">
        <v>187</v>
      </c>
      <c r="AF9185" s="0" t="s">
        <v>187</v>
      </c>
      <c r="AG9185" s="0" t="s">
        <v>187</v>
      </c>
      <c r="AH9185" s="0" t="s">
        <v>187</v>
      </c>
      <c r="AI9185" s="0" t="s">
        <v>187</v>
      </c>
    </row>
    <row r="9186" customFormat="false" ht="12.75" hidden="false" customHeight="false" outlineLevel="0" collapsed="false">
      <c r="A9186" s="0" t="n">
        <v>180088046</v>
      </c>
      <c r="B9186" s="0" t="n">
        <v>18</v>
      </c>
      <c r="C9186" s="0" t="s">
        <v>75</v>
      </c>
      <c r="D9186" s="0" t="n">
        <v>880</v>
      </c>
      <c r="E9186" s="0" t="s">
        <v>101</v>
      </c>
      <c r="F9186" s="0" t="n">
        <v>0</v>
      </c>
      <c r="G9186" s="0" t="s">
        <v>6</v>
      </c>
      <c r="H9186" s="0" t="n">
        <v>46</v>
      </c>
      <c r="I9186" s="0" t="s">
        <v>183</v>
      </c>
      <c r="J9186" s="0" t="n">
        <v>0</v>
      </c>
      <c r="K9186" s="0" t="n">
        <v>0</v>
      </c>
      <c r="L9186" s="0" t="n">
        <v>0.704225352112676</v>
      </c>
      <c r="M9186" s="0" t="n">
        <v>0</v>
      </c>
      <c r="N9186" s="0" t="n">
        <v>0.432525951557093</v>
      </c>
      <c r="O9186" s="0" t="n">
        <v>0</v>
      </c>
      <c r="P9186" s="0" t="n">
        <v>2.61437908496732</v>
      </c>
      <c r="Q9186" s="0" t="n">
        <v>0</v>
      </c>
      <c r="R9186" s="0" t="n">
        <v>2.56410256410256</v>
      </c>
      <c r="S9186" s="0" t="n">
        <v>0</v>
      </c>
      <c r="T9186" s="0" t="n">
        <v>0</v>
      </c>
      <c r="U9186" s="0" t="n">
        <v>0</v>
      </c>
      <c r="V9186" s="0" t="n">
        <v>0</v>
      </c>
      <c r="W9186" s="0" t="n">
        <v>2.77708285557432</v>
      </c>
      <c r="X9186" s="0" t="n">
        <v>2.40384615384615</v>
      </c>
      <c r="Y9186" s="0" t="n">
        <v>0</v>
      </c>
      <c r="Z9186" s="0" t="n">
        <v>1.13895216400911</v>
      </c>
      <c r="AA9186" s="0" t="n">
        <v>0</v>
      </c>
      <c r="AB9186" s="0" t="n">
        <v>2.22222222222222</v>
      </c>
      <c r="AC9186" s="0" t="n">
        <v>0.847457627118644</v>
      </c>
      <c r="AD9186" s="0" t="n">
        <v>0</v>
      </c>
      <c r="AE9186" s="0" t="n">
        <v>1.87793427230047</v>
      </c>
      <c r="AF9186" s="0" t="n">
        <v>1.75746924428823</v>
      </c>
      <c r="AG9186" s="0" t="n">
        <v>0</v>
      </c>
      <c r="AH9186" s="0" t="n">
        <v>1.83823529411765</v>
      </c>
      <c r="AI9186" s="0" t="n">
        <v>1.63755458515284</v>
      </c>
    </row>
    <row r="9187" customFormat="false" ht="12.75" hidden="false" customHeight="false" outlineLevel="0" collapsed="false">
      <c r="A9187" s="0" t="n">
        <v>180088048</v>
      </c>
      <c r="B9187" s="0" t="n">
        <v>18</v>
      </c>
      <c r="C9187" s="0" t="s">
        <v>75</v>
      </c>
      <c r="D9187" s="0" t="n">
        <v>880</v>
      </c>
      <c r="E9187" s="0" t="s">
        <v>101</v>
      </c>
      <c r="F9187" s="0" t="n">
        <v>0</v>
      </c>
      <c r="G9187" s="0" t="s">
        <v>6</v>
      </c>
      <c r="H9187" s="0" t="n">
        <v>48</v>
      </c>
      <c r="I9187" s="0" t="s">
        <v>184</v>
      </c>
      <c r="J9187" s="0" t="s">
        <v>187</v>
      </c>
      <c r="K9187" s="0" t="s">
        <v>187</v>
      </c>
      <c r="L9187" s="0" t="s">
        <v>187</v>
      </c>
      <c r="M9187" s="0" t="s">
        <v>187</v>
      </c>
      <c r="N9187" s="0" t="s">
        <v>187</v>
      </c>
      <c r="O9187" s="0" t="s">
        <v>187</v>
      </c>
      <c r="P9187" s="0" t="s">
        <v>187</v>
      </c>
      <c r="Q9187" s="0" t="s">
        <v>187</v>
      </c>
      <c r="R9187" s="0" t="s">
        <v>187</v>
      </c>
      <c r="S9187" s="0" t="s">
        <v>187</v>
      </c>
      <c r="T9187" s="0" t="s">
        <v>187</v>
      </c>
      <c r="U9187" s="0" t="s">
        <v>187</v>
      </c>
      <c r="V9187" s="0" t="s">
        <v>187</v>
      </c>
      <c r="W9187" s="0" t="s">
        <v>187</v>
      </c>
      <c r="X9187" s="0" t="s">
        <v>187</v>
      </c>
      <c r="Y9187" s="0" t="s">
        <v>187</v>
      </c>
      <c r="Z9187" s="0" t="s">
        <v>187</v>
      </c>
      <c r="AA9187" s="0" t="s">
        <v>187</v>
      </c>
      <c r="AB9187" s="0" t="s">
        <v>187</v>
      </c>
      <c r="AC9187" s="0" t="s">
        <v>187</v>
      </c>
      <c r="AD9187" s="0" t="s">
        <v>187</v>
      </c>
      <c r="AE9187" s="0" t="s">
        <v>187</v>
      </c>
      <c r="AF9187" s="0" t="s">
        <v>187</v>
      </c>
      <c r="AG9187" s="0" t="s">
        <v>187</v>
      </c>
      <c r="AH9187" s="0" t="s">
        <v>187</v>
      </c>
      <c r="AI9187" s="0" t="s">
        <v>187</v>
      </c>
    </row>
    <row r="9188" customFormat="false" ht="12.75" hidden="false" customHeight="false" outlineLevel="0" collapsed="false">
      <c r="A9188" s="0" t="n">
        <v>180088049</v>
      </c>
      <c r="B9188" s="0" t="n">
        <v>18</v>
      </c>
      <c r="C9188" s="0" t="s">
        <v>75</v>
      </c>
      <c r="D9188" s="0" t="n">
        <v>880</v>
      </c>
      <c r="E9188" s="0" t="s">
        <v>101</v>
      </c>
      <c r="F9188" s="0" t="n">
        <v>0</v>
      </c>
      <c r="G9188" s="0" t="s">
        <v>6</v>
      </c>
      <c r="H9188" s="0" t="n">
        <v>49</v>
      </c>
      <c r="I9188" s="0" t="s">
        <v>185</v>
      </c>
      <c r="J9188" s="0" t="s">
        <v>187</v>
      </c>
      <c r="K9188" s="0" t="s">
        <v>187</v>
      </c>
      <c r="L9188" s="0" t="s">
        <v>187</v>
      </c>
      <c r="M9188" s="0" t="s">
        <v>187</v>
      </c>
      <c r="N9188" s="0" t="s">
        <v>187</v>
      </c>
      <c r="O9188" s="0" t="s">
        <v>187</v>
      </c>
      <c r="P9188" s="0" t="s">
        <v>187</v>
      </c>
      <c r="Q9188" s="0" t="s">
        <v>187</v>
      </c>
      <c r="R9188" s="0" t="s">
        <v>187</v>
      </c>
      <c r="S9188" s="0" t="s">
        <v>187</v>
      </c>
      <c r="T9188" s="0" t="s">
        <v>187</v>
      </c>
      <c r="U9188" s="0" t="s">
        <v>187</v>
      </c>
      <c r="V9188" s="0" t="s">
        <v>187</v>
      </c>
      <c r="W9188" s="0" t="s">
        <v>187</v>
      </c>
      <c r="X9188" s="0" t="s">
        <v>187</v>
      </c>
      <c r="Y9188" s="0" t="s">
        <v>187</v>
      </c>
      <c r="Z9188" s="0" t="s">
        <v>187</v>
      </c>
      <c r="AA9188" s="0" t="s">
        <v>187</v>
      </c>
      <c r="AB9188" s="0" t="s">
        <v>187</v>
      </c>
      <c r="AC9188" s="0" t="s">
        <v>187</v>
      </c>
      <c r="AD9188" s="0" t="s">
        <v>187</v>
      </c>
      <c r="AE9188" s="0" t="s">
        <v>187</v>
      </c>
      <c r="AF9188" s="0" t="s">
        <v>187</v>
      </c>
      <c r="AG9188" s="0" t="s">
        <v>187</v>
      </c>
      <c r="AH9188" s="0" t="s">
        <v>187</v>
      </c>
      <c r="AI9188" s="0" t="s">
        <v>187</v>
      </c>
    </row>
    <row r="9189" customFormat="false" ht="12.75" hidden="false" customHeight="false" outlineLevel="0" collapsed="false">
      <c r="A9189" s="0" t="n">
        <v>180088050</v>
      </c>
      <c r="B9189" s="0" t="n">
        <v>18</v>
      </c>
      <c r="C9189" s="0" t="s">
        <v>75</v>
      </c>
      <c r="D9189" s="0" t="n">
        <v>880</v>
      </c>
      <c r="E9189" s="0" t="s">
        <v>101</v>
      </c>
      <c r="F9189" s="0" t="n">
        <v>0</v>
      </c>
      <c r="G9189" s="0" t="s">
        <v>6</v>
      </c>
      <c r="H9189" s="0" t="n">
        <v>50</v>
      </c>
      <c r="I9189" s="0" t="s">
        <v>186</v>
      </c>
      <c r="J9189" s="0" t="n">
        <v>0</v>
      </c>
      <c r="K9189" s="0" t="n">
        <v>0</v>
      </c>
      <c r="L9189" s="0" t="n">
        <v>228.675544909401</v>
      </c>
      <c r="M9189" s="0" t="n">
        <v>0</v>
      </c>
      <c r="N9189" s="0" t="n">
        <v>262.095106179529</v>
      </c>
      <c r="O9189" s="0" t="n">
        <v>0</v>
      </c>
      <c r="P9189" s="0" t="n">
        <v>284.695662501208</v>
      </c>
      <c r="Q9189" s="0" t="n">
        <v>0</v>
      </c>
      <c r="R9189" s="0" t="n">
        <v>255.618793297367</v>
      </c>
      <c r="S9189" s="0" t="n">
        <v>0</v>
      </c>
      <c r="T9189" s="0" t="n">
        <v>0</v>
      </c>
      <c r="U9189" s="0" t="n">
        <v>0</v>
      </c>
      <c r="V9189" s="0" t="n">
        <v>0</v>
      </c>
      <c r="W9189" s="0" t="n">
        <v>549.505442391399</v>
      </c>
      <c r="X9189" s="0" t="n">
        <v>244.107596680262</v>
      </c>
      <c r="Y9189" s="0" t="n">
        <v>0</v>
      </c>
      <c r="Z9189" s="0" t="n">
        <v>300.492793219308</v>
      </c>
      <c r="AA9189" s="0" t="n">
        <v>0</v>
      </c>
      <c r="AB9189" s="0" t="n">
        <v>311.02630864454</v>
      </c>
      <c r="AC9189" s="0" t="n">
        <v>222.104350197037</v>
      </c>
      <c r="AD9189" s="0" t="n">
        <v>0</v>
      </c>
      <c r="AE9189" s="0" t="n">
        <v>251.846140372439</v>
      </c>
      <c r="AF9189" s="0" t="n">
        <v>291.690424493561</v>
      </c>
      <c r="AG9189" s="0" t="n">
        <v>0</v>
      </c>
      <c r="AH9189" s="0" t="n">
        <v>219.991468657625</v>
      </c>
      <c r="AI9189" s="0" t="n">
        <v>178.49252683017</v>
      </c>
    </row>
    <row r="9190" customFormat="false" ht="12.75" hidden="false" customHeight="false" outlineLevel="0" collapsed="false">
      <c r="A9190" s="0" t="n">
        <v>180088051</v>
      </c>
      <c r="B9190" s="0" t="n">
        <v>18</v>
      </c>
      <c r="C9190" s="0" t="s">
        <v>75</v>
      </c>
      <c r="D9190" s="0" t="n">
        <v>880</v>
      </c>
      <c r="E9190" s="0" t="s">
        <v>101</v>
      </c>
      <c r="F9190" s="0" t="n">
        <v>0</v>
      </c>
      <c r="G9190" s="0" t="s">
        <v>6</v>
      </c>
      <c r="H9190" s="0" t="n">
        <v>51</v>
      </c>
      <c r="I9190" s="0" t="s">
        <v>188</v>
      </c>
      <c r="J9190" s="0" t="n">
        <v>0</v>
      </c>
      <c r="K9190" s="0" t="n">
        <v>0</v>
      </c>
      <c r="L9190" s="0" t="n">
        <v>5.78956353671907</v>
      </c>
      <c r="M9190" s="0" t="n">
        <v>0</v>
      </c>
      <c r="N9190" s="0" t="n">
        <v>6.63567357187541</v>
      </c>
      <c r="O9190" s="0" t="n">
        <v>0</v>
      </c>
      <c r="P9190" s="0" t="n">
        <v>7.20787011716578</v>
      </c>
      <c r="Q9190" s="0" t="n">
        <v>0</v>
      </c>
      <c r="R9190" s="0" t="n">
        <v>6.47170752587862</v>
      </c>
      <c r="S9190" s="0" t="n">
        <v>0</v>
      </c>
      <c r="T9190" s="0" t="n">
        <v>0</v>
      </c>
      <c r="U9190" s="0" t="n">
        <v>0</v>
      </c>
      <c r="V9190" s="0" t="n">
        <v>0</v>
      </c>
      <c r="W9190" s="0" t="n">
        <v>66.5476583788015</v>
      </c>
      <c r="X9190" s="0" t="n">
        <v>6.18026926025737</v>
      </c>
      <c r="Y9190" s="0" t="n">
        <v>0</v>
      </c>
      <c r="Z9190" s="0" t="n">
        <v>7.60781883938938</v>
      </c>
      <c r="AA9190" s="0" t="n">
        <v>0</v>
      </c>
      <c r="AB9190" s="0" t="n">
        <v>7.87450436032496</v>
      </c>
      <c r="AC9190" s="0" t="n">
        <v>5.62319529076407</v>
      </c>
      <c r="AD9190" s="0" t="n">
        <v>0</v>
      </c>
      <c r="AE9190" s="0" t="n">
        <v>6.37619222353393</v>
      </c>
      <c r="AF9190" s="0" t="n">
        <v>7.38496215818399</v>
      </c>
      <c r="AG9190" s="0" t="n">
        <v>0</v>
      </c>
      <c r="AH9190" s="0" t="n">
        <v>5.56970176165568</v>
      </c>
      <c r="AI9190" s="0" t="n">
        <v>4.51903952091697</v>
      </c>
    </row>
    <row r="9191" customFormat="false" ht="12.75" hidden="false" customHeight="false" outlineLevel="0" collapsed="false">
      <c r="A9191" s="0" t="n">
        <v>180088052</v>
      </c>
      <c r="B9191" s="0" t="n">
        <v>18</v>
      </c>
      <c r="C9191" s="0" t="s">
        <v>75</v>
      </c>
      <c r="D9191" s="0" t="n">
        <v>880</v>
      </c>
      <c r="E9191" s="0" t="s">
        <v>101</v>
      </c>
      <c r="F9191" s="0" t="n">
        <v>0</v>
      </c>
      <c r="G9191" s="0" t="s">
        <v>6</v>
      </c>
      <c r="H9191" s="0" t="n">
        <v>52</v>
      </c>
      <c r="I9191" s="0" t="s">
        <v>189</v>
      </c>
      <c r="J9191" s="0" t="n">
        <v>299.573227355399</v>
      </c>
      <c r="K9191" s="0" t="n">
        <v>299.573227355399</v>
      </c>
      <c r="L9191" s="0" t="n">
        <v>1274.09858846381</v>
      </c>
      <c r="M9191" s="0" t="n">
        <v>299.573227355399</v>
      </c>
      <c r="N9191" s="0" t="n">
        <v>1460.3004661426</v>
      </c>
      <c r="O9191" s="0" t="n">
        <v>299.573227355399</v>
      </c>
      <c r="P9191" s="0" t="n">
        <v>1586.22270640382</v>
      </c>
      <c r="Q9191" s="0" t="n">
        <v>299.573227355399</v>
      </c>
      <c r="R9191" s="0" t="n">
        <v>1424.21676027505</v>
      </c>
      <c r="S9191" s="0" t="n">
        <v>299.573227355399</v>
      </c>
      <c r="T9191" s="0" t="n">
        <v>299.573227355399</v>
      </c>
      <c r="U9191" s="0" t="n">
        <v>299.573227355399</v>
      </c>
      <c r="V9191" s="0" t="n">
        <v>299.573227355399</v>
      </c>
      <c r="W9191" s="0" t="n">
        <v>1985.00259649617</v>
      </c>
      <c r="X9191" s="0" t="n">
        <v>1360.08047772156</v>
      </c>
      <c r="Y9191" s="0" t="n">
        <v>299.573227355399</v>
      </c>
      <c r="Z9191" s="0" t="n">
        <v>1674.23868536513</v>
      </c>
      <c r="AA9191" s="0" t="n">
        <v>299.573227355399</v>
      </c>
      <c r="AB9191" s="0" t="n">
        <v>1732.92767696747</v>
      </c>
      <c r="AC9191" s="0" t="n">
        <v>1237.4862348741</v>
      </c>
      <c r="AD9191" s="0" t="n">
        <v>299.573227355399</v>
      </c>
      <c r="AE9191" s="0" t="n">
        <v>1403.19688353957</v>
      </c>
      <c r="AF9191" s="0" t="n">
        <v>1625.19502582971</v>
      </c>
      <c r="AG9191" s="0" t="n">
        <v>299.573227355399</v>
      </c>
      <c r="AH9191" s="0" t="n">
        <v>1225.7140124092</v>
      </c>
      <c r="AI9191" s="0" t="n">
        <v>994.496707445302</v>
      </c>
    </row>
    <row r="9192" customFormat="false" ht="12.75" hidden="false" customHeight="false" outlineLevel="0" collapsed="false">
      <c r="A9192" s="0" t="n">
        <v>181088019</v>
      </c>
      <c r="B9192" s="0" t="n">
        <v>18</v>
      </c>
      <c r="C9192" s="0" t="s">
        <v>75</v>
      </c>
      <c r="D9192" s="0" t="n">
        <v>880</v>
      </c>
      <c r="E9192" s="0" t="s">
        <v>101</v>
      </c>
      <c r="F9192" s="0" t="n">
        <v>1</v>
      </c>
      <c r="G9192" s="0" t="s">
        <v>84</v>
      </c>
      <c r="H9192" s="0" t="n">
        <v>19</v>
      </c>
      <c r="I9192" s="0" t="s">
        <v>157</v>
      </c>
      <c r="J9192" s="0" t="n">
        <v>0</v>
      </c>
      <c r="K9192" s="0" t="n">
        <v>0</v>
      </c>
      <c r="L9192" s="0" t="n">
        <v>0</v>
      </c>
      <c r="M9192" s="0" t="n">
        <v>0</v>
      </c>
      <c r="N9192" s="0" t="n">
        <v>0</v>
      </c>
      <c r="O9192" s="0" t="n">
        <v>0</v>
      </c>
      <c r="P9192" s="0" t="n">
        <v>1</v>
      </c>
      <c r="Q9192" s="0" t="n">
        <v>0</v>
      </c>
      <c r="R9192" s="0" t="n">
        <v>0</v>
      </c>
      <c r="S9192" s="0" t="n">
        <v>0</v>
      </c>
      <c r="T9192" s="0" t="n">
        <v>0</v>
      </c>
      <c r="U9192" s="0" t="n">
        <v>0</v>
      </c>
      <c r="V9192" s="0" t="n">
        <v>0</v>
      </c>
      <c r="W9192" s="0" t="n">
        <v>1</v>
      </c>
      <c r="X9192" s="0" t="n">
        <v>1</v>
      </c>
      <c r="Y9192" s="0" t="n">
        <v>0</v>
      </c>
      <c r="Z9192" s="0" t="n">
        <v>1</v>
      </c>
      <c r="AA9192" s="0" t="n">
        <v>0</v>
      </c>
      <c r="AB9192" s="0" t="n">
        <v>1</v>
      </c>
      <c r="AC9192" s="0" t="n">
        <v>1</v>
      </c>
      <c r="AD9192" s="0" t="n">
        <v>0</v>
      </c>
      <c r="AE9192" s="0" t="n">
        <v>1</v>
      </c>
      <c r="AF9192" s="0" t="n">
        <v>1</v>
      </c>
      <c r="AG9192" s="0" t="n">
        <v>0</v>
      </c>
      <c r="AH9192" s="0" t="n">
        <v>1</v>
      </c>
      <c r="AI9192" s="0" t="n">
        <v>0</v>
      </c>
    </row>
    <row r="9193" customFormat="false" ht="12.75" hidden="false" customHeight="false" outlineLevel="0" collapsed="false">
      <c r="A9193" s="0" t="n">
        <v>181088039</v>
      </c>
      <c r="B9193" s="0" t="n">
        <v>18</v>
      </c>
      <c r="C9193" s="0" t="s">
        <v>75</v>
      </c>
      <c r="D9193" s="0" t="n">
        <v>880</v>
      </c>
      <c r="E9193" s="0" t="s">
        <v>101</v>
      </c>
      <c r="F9193" s="0" t="n">
        <v>1</v>
      </c>
      <c r="G9193" s="0" t="s">
        <v>84</v>
      </c>
      <c r="H9193" s="0" t="n">
        <v>39</v>
      </c>
      <c r="I9193" s="0" t="s">
        <v>177</v>
      </c>
      <c r="J9193" s="0" t="n">
        <v>0</v>
      </c>
      <c r="K9193" s="0" t="n">
        <v>0</v>
      </c>
      <c r="L9193" s="0" t="n">
        <v>0</v>
      </c>
      <c r="M9193" s="0" t="n">
        <v>0</v>
      </c>
      <c r="N9193" s="0" t="n">
        <v>0</v>
      </c>
      <c r="O9193" s="0" t="n">
        <v>0</v>
      </c>
      <c r="P9193" s="0" t="n">
        <v>6.90274038793401</v>
      </c>
      <c r="Q9193" s="0" t="n">
        <v>0</v>
      </c>
      <c r="R9193" s="0" t="n">
        <v>0</v>
      </c>
      <c r="S9193" s="0" t="n">
        <v>0</v>
      </c>
      <c r="T9193" s="0" t="n">
        <v>0</v>
      </c>
      <c r="U9193" s="0" t="n">
        <v>0</v>
      </c>
      <c r="V9193" s="0" t="n">
        <v>0</v>
      </c>
      <c r="W9193" s="0" t="n">
        <v>7.6593137254902</v>
      </c>
      <c r="X9193" s="0" t="n">
        <v>7.71545405447111</v>
      </c>
      <c r="Y9193" s="0" t="n">
        <v>0</v>
      </c>
      <c r="Z9193" s="0" t="n">
        <v>7.65345170671973</v>
      </c>
      <c r="AA9193" s="0" t="n">
        <v>0</v>
      </c>
      <c r="AB9193" s="0" t="n">
        <v>7.49344323716748</v>
      </c>
      <c r="AC9193" s="0" t="n">
        <v>7.46212969181404</v>
      </c>
      <c r="AD9193" s="0" t="n">
        <v>0</v>
      </c>
      <c r="AE9193" s="0" t="n">
        <v>7.40740740740741</v>
      </c>
      <c r="AF9193" s="0" t="n">
        <v>7.34969866235484</v>
      </c>
      <c r="AG9193" s="0" t="n">
        <v>0</v>
      </c>
      <c r="AH9193" s="0" t="n">
        <v>7.35131956186135</v>
      </c>
      <c r="AI9193" s="0" t="n">
        <v>0</v>
      </c>
    </row>
    <row r="9194" customFormat="false" ht="12.75" hidden="false" customHeight="false" outlineLevel="0" collapsed="false">
      <c r="A9194" s="0" t="n">
        <v>181088040</v>
      </c>
      <c r="B9194" s="0" t="n">
        <v>18</v>
      </c>
      <c r="C9194" s="0" t="s">
        <v>75</v>
      </c>
      <c r="D9194" s="0" t="n">
        <v>880</v>
      </c>
      <c r="E9194" s="0" t="s">
        <v>101</v>
      </c>
      <c r="F9194" s="0" t="n">
        <v>1</v>
      </c>
      <c r="G9194" s="0" t="s">
        <v>84</v>
      </c>
      <c r="H9194" s="0" t="n">
        <v>40</v>
      </c>
      <c r="I9194" s="0" t="s">
        <v>178</v>
      </c>
      <c r="J9194" s="0" t="n">
        <v>0</v>
      </c>
      <c r="K9194" s="0" t="n">
        <v>0</v>
      </c>
      <c r="L9194" s="0" t="n">
        <v>0</v>
      </c>
      <c r="M9194" s="0" t="n">
        <v>0</v>
      </c>
      <c r="N9194" s="0" t="n">
        <v>0</v>
      </c>
      <c r="O9194" s="0" t="n">
        <v>0</v>
      </c>
      <c r="P9194" s="0" t="n">
        <v>0.174762255707116</v>
      </c>
      <c r="Q9194" s="0" t="n">
        <v>0</v>
      </c>
      <c r="R9194" s="0" t="n">
        <v>0</v>
      </c>
      <c r="S9194" s="0" t="n">
        <v>0</v>
      </c>
      <c r="T9194" s="0" t="n">
        <v>0</v>
      </c>
      <c r="U9194" s="0" t="n">
        <v>0</v>
      </c>
      <c r="V9194" s="0" t="n">
        <v>0</v>
      </c>
      <c r="W9194" s="0" t="n">
        <v>0.193917034193397</v>
      </c>
      <c r="X9194" s="0" t="n">
        <v>0.195338384262711</v>
      </c>
      <c r="Y9194" s="0" t="n">
        <v>0</v>
      </c>
      <c r="Z9194" s="0" t="n">
        <v>0.193768620727766</v>
      </c>
      <c r="AA9194" s="0" t="n">
        <v>0</v>
      </c>
      <c r="AB9194" s="0" t="n">
        <v>0.189717557019782</v>
      </c>
      <c r="AC9194" s="0" t="n">
        <v>0.188924766691217</v>
      </c>
      <c r="AD9194" s="0" t="n">
        <v>0</v>
      </c>
      <c r="AE9194" s="0" t="n">
        <v>0.187539318402148</v>
      </c>
      <c r="AF9194" s="0" t="n">
        <v>0.186078259475892</v>
      </c>
      <c r="AG9194" s="0" t="n">
        <v>0</v>
      </c>
      <c r="AH9194" s="0" t="n">
        <v>0.18611929709836</v>
      </c>
      <c r="AI9194" s="0" t="n">
        <v>0</v>
      </c>
    </row>
    <row r="9195" customFormat="false" ht="12.75" hidden="false" customHeight="false" outlineLevel="0" collapsed="false">
      <c r="A9195" s="0" t="n">
        <v>181088041</v>
      </c>
      <c r="B9195" s="0" t="n">
        <v>18</v>
      </c>
      <c r="C9195" s="0" t="s">
        <v>75</v>
      </c>
      <c r="D9195" s="0" t="n">
        <v>880</v>
      </c>
      <c r="E9195" s="0" t="s">
        <v>101</v>
      </c>
      <c r="F9195" s="0" t="n">
        <v>1</v>
      </c>
      <c r="G9195" s="0" t="s">
        <v>84</v>
      </c>
      <c r="H9195" s="0" t="n">
        <v>41</v>
      </c>
      <c r="I9195" s="0" t="s">
        <v>179</v>
      </c>
      <c r="J9195" s="0" t="n">
        <v>19.8143546104504</v>
      </c>
      <c r="K9195" s="0" t="n">
        <v>20.0624984834851</v>
      </c>
      <c r="L9195" s="0" t="n">
        <v>20.2113903221832</v>
      </c>
      <c r="M9195" s="0" t="n">
        <v>20.5426337074264</v>
      </c>
      <c r="N9195" s="0" t="n">
        <v>20.5934713243555</v>
      </c>
      <c r="O9195" s="0" t="n">
        <v>20.6104731582662</v>
      </c>
      <c r="P9195" s="0" t="n">
        <v>38.4596078617995</v>
      </c>
      <c r="Q9195" s="0" t="n">
        <v>20.9711744736016</v>
      </c>
      <c r="R9195" s="0" t="n">
        <v>21.1952191421678</v>
      </c>
      <c r="S9195" s="0" t="n">
        <v>21.6877743687395</v>
      </c>
      <c r="T9195" s="0" t="n">
        <v>22.017729483713</v>
      </c>
      <c r="U9195" s="0" t="n">
        <v>22.3029502200267</v>
      </c>
      <c r="V9195" s="0" t="n">
        <v>22.6537528248184</v>
      </c>
      <c r="W9195" s="0" t="n">
        <v>42.674964697755</v>
      </c>
      <c r="X9195" s="0" t="n">
        <v>42.9877585906866</v>
      </c>
      <c r="Y9195" s="0" t="n">
        <v>23.0600590682318</v>
      </c>
      <c r="Z9195" s="0" t="n">
        <v>42.642303619615</v>
      </c>
      <c r="AA9195" s="0" t="n">
        <v>22.5922494234841</v>
      </c>
      <c r="AB9195" s="0" t="n">
        <v>41.75079348774</v>
      </c>
      <c r="AC9195" s="0" t="n">
        <v>41.5763255797246</v>
      </c>
      <c r="AD9195" s="0" t="n">
        <v>22.2863582320636</v>
      </c>
      <c r="AE9195" s="0" t="n">
        <v>41.2714325254733</v>
      </c>
      <c r="AF9195" s="0" t="n">
        <v>40.9498999775018</v>
      </c>
      <c r="AG9195" s="0" t="n">
        <v>21.9435414119103</v>
      </c>
      <c r="AH9195" s="0" t="n">
        <v>40.9589310515246</v>
      </c>
      <c r="AI9195" s="0" t="n">
        <v>22.1643405856318</v>
      </c>
    </row>
    <row r="9196" customFormat="false" ht="12.75" hidden="false" customHeight="false" outlineLevel="0" collapsed="false">
      <c r="A9196" s="0" t="n">
        <v>181088042</v>
      </c>
      <c r="B9196" s="0" t="n">
        <v>18</v>
      </c>
      <c r="C9196" s="0" t="s">
        <v>75</v>
      </c>
      <c r="D9196" s="0" t="n">
        <v>880</v>
      </c>
      <c r="E9196" s="0" t="s">
        <v>101</v>
      </c>
      <c r="F9196" s="0" t="n">
        <v>1</v>
      </c>
      <c r="G9196" s="0" t="s">
        <v>84</v>
      </c>
      <c r="H9196" s="0" t="n">
        <v>42</v>
      </c>
      <c r="I9196" s="0" t="s">
        <v>180</v>
      </c>
      <c r="J9196" s="0" t="n">
        <v>0</v>
      </c>
      <c r="K9196" s="0" t="n">
        <v>0</v>
      </c>
      <c r="L9196" s="0" t="n">
        <v>0</v>
      </c>
      <c r="M9196" s="0" t="n">
        <v>0</v>
      </c>
      <c r="N9196" s="0" t="n">
        <v>0</v>
      </c>
      <c r="O9196" s="0" t="n">
        <v>0</v>
      </c>
      <c r="P9196" s="0" t="n">
        <v>7.84313725490196</v>
      </c>
      <c r="Q9196" s="0" t="n">
        <v>0</v>
      </c>
      <c r="R9196" s="0" t="n">
        <v>0</v>
      </c>
      <c r="S9196" s="0" t="n">
        <v>0</v>
      </c>
      <c r="T9196" s="0" t="n">
        <v>0</v>
      </c>
      <c r="U9196" s="0" t="n">
        <v>0</v>
      </c>
      <c r="V9196" s="0" t="n">
        <v>0</v>
      </c>
      <c r="W9196" s="0" t="n">
        <v>6.45756457564576</v>
      </c>
      <c r="X9196" s="0" t="n">
        <v>6.73076923076923</v>
      </c>
      <c r="Y9196" s="0" t="n">
        <v>0</v>
      </c>
      <c r="Z9196" s="0" t="n">
        <v>9.11161731207289</v>
      </c>
      <c r="AA9196" s="0" t="n">
        <v>0</v>
      </c>
      <c r="AB9196" s="0" t="n">
        <v>6.66666666666667</v>
      </c>
      <c r="AC9196" s="0" t="n">
        <v>8.47457627118644</v>
      </c>
      <c r="AD9196" s="0" t="n">
        <v>0</v>
      </c>
      <c r="AE9196" s="0" t="n">
        <v>5.63380281690141</v>
      </c>
      <c r="AF9196" s="0" t="n">
        <v>5.27240773286468</v>
      </c>
      <c r="AG9196" s="0" t="n">
        <v>0</v>
      </c>
      <c r="AH9196" s="0" t="n">
        <v>5.51470588235294</v>
      </c>
      <c r="AI9196" s="0" t="n">
        <v>0</v>
      </c>
    </row>
    <row r="9197" customFormat="false" ht="12.75" hidden="false" customHeight="false" outlineLevel="0" collapsed="false">
      <c r="A9197" s="0" t="n">
        <v>181088044</v>
      </c>
      <c r="B9197" s="0" t="n">
        <v>18</v>
      </c>
      <c r="C9197" s="0" t="s">
        <v>75</v>
      </c>
      <c r="D9197" s="0" t="n">
        <v>880</v>
      </c>
      <c r="E9197" s="0" t="s">
        <v>101</v>
      </c>
      <c r="F9197" s="0" t="n">
        <v>1</v>
      </c>
      <c r="G9197" s="0" t="s">
        <v>84</v>
      </c>
      <c r="H9197" s="0" t="n">
        <v>44</v>
      </c>
      <c r="I9197" s="0" t="s">
        <v>181</v>
      </c>
      <c r="J9197" s="0" t="s">
        <v>187</v>
      </c>
      <c r="K9197" s="0" t="s">
        <v>187</v>
      </c>
      <c r="L9197" s="0" t="s">
        <v>187</v>
      </c>
      <c r="M9197" s="0" t="s">
        <v>187</v>
      </c>
      <c r="N9197" s="0" t="s">
        <v>187</v>
      </c>
      <c r="O9197" s="0" t="s">
        <v>187</v>
      </c>
      <c r="P9197" s="0" t="s">
        <v>187</v>
      </c>
      <c r="Q9197" s="0" t="s">
        <v>187</v>
      </c>
      <c r="R9197" s="0" t="s">
        <v>187</v>
      </c>
      <c r="S9197" s="0" t="s">
        <v>187</v>
      </c>
      <c r="T9197" s="0" t="s">
        <v>187</v>
      </c>
      <c r="U9197" s="0" t="s">
        <v>187</v>
      </c>
      <c r="V9197" s="0" t="s">
        <v>187</v>
      </c>
      <c r="W9197" s="0" t="s">
        <v>187</v>
      </c>
      <c r="X9197" s="0" t="s">
        <v>187</v>
      </c>
      <c r="Y9197" s="0" t="s">
        <v>187</v>
      </c>
      <c r="Z9197" s="0" t="s">
        <v>187</v>
      </c>
      <c r="AA9197" s="0" t="s">
        <v>187</v>
      </c>
      <c r="AB9197" s="0" t="s">
        <v>187</v>
      </c>
      <c r="AC9197" s="0" t="s">
        <v>187</v>
      </c>
      <c r="AD9197" s="0" t="s">
        <v>187</v>
      </c>
      <c r="AE9197" s="0" t="s">
        <v>187</v>
      </c>
      <c r="AF9197" s="0" t="s">
        <v>187</v>
      </c>
      <c r="AG9197" s="0" t="s">
        <v>187</v>
      </c>
      <c r="AH9197" s="0" t="s">
        <v>187</v>
      </c>
      <c r="AI9197" s="0" t="s">
        <v>187</v>
      </c>
    </row>
    <row r="9198" customFormat="false" ht="12.75" hidden="false" customHeight="false" outlineLevel="0" collapsed="false">
      <c r="A9198" s="0" t="n">
        <v>181088045</v>
      </c>
      <c r="B9198" s="0" t="n">
        <v>18</v>
      </c>
      <c r="C9198" s="0" t="s">
        <v>75</v>
      </c>
      <c r="D9198" s="0" t="n">
        <v>880</v>
      </c>
      <c r="E9198" s="0" t="s">
        <v>101</v>
      </c>
      <c r="F9198" s="0" t="n">
        <v>1</v>
      </c>
      <c r="G9198" s="0" t="s">
        <v>84</v>
      </c>
      <c r="H9198" s="0" t="n">
        <v>45</v>
      </c>
      <c r="I9198" s="0" t="s">
        <v>182</v>
      </c>
      <c r="J9198" s="0" t="s">
        <v>187</v>
      </c>
      <c r="K9198" s="0" t="s">
        <v>187</v>
      </c>
      <c r="L9198" s="0" t="s">
        <v>187</v>
      </c>
      <c r="M9198" s="0" t="s">
        <v>187</v>
      </c>
      <c r="N9198" s="0" t="s">
        <v>187</v>
      </c>
      <c r="O9198" s="0" t="s">
        <v>187</v>
      </c>
      <c r="P9198" s="0" t="s">
        <v>187</v>
      </c>
      <c r="Q9198" s="0" t="s">
        <v>187</v>
      </c>
      <c r="R9198" s="0" t="s">
        <v>187</v>
      </c>
      <c r="S9198" s="0" t="s">
        <v>187</v>
      </c>
      <c r="T9198" s="0" t="s">
        <v>187</v>
      </c>
      <c r="U9198" s="0" t="s">
        <v>187</v>
      </c>
      <c r="V9198" s="0" t="s">
        <v>187</v>
      </c>
      <c r="W9198" s="0" t="s">
        <v>187</v>
      </c>
      <c r="X9198" s="0" t="s">
        <v>187</v>
      </c>
      <c r="Y9198" s="0" t="s">
        <v>187</v>
      </c>
      <c r="Z9198" s="0" t="s">
        <v>187</v>
      </c>
      <c r="AA9198" s="0" t="s">
        <v>187</v>
      </c>
      <c r="AB9198" s="0" t="s">
        <v>187</v>
      </c>
      <c r="AC9198" s="0" t="s">
        <v>187</v>
      </c>
      <c r="AD9198" s="0" t="s">
        <v>187</v>
      </c>
      <c r="AE9198" s="0" t="s">
        <v>187</v>
      </c>
      <c r="AF9198" s="0" t="s">
        <v>187</v>
      </c>
      <c r="AG9198" s="0" t="s">
        <v>187</v>
      </c>
      <c r="AH9198" s="0" t="s">
        <v>187</v>
      </c>
      <c r="AI9198" s="0" t="s">
        <v>187</v>
      </c>
    </row>
    <row r="9199" customFormat="false" ht="12.75" hidden="false" customHeight="false" outlineLevel="0" collapsed="false">
      <c r="A9199" s="0" t="n">
        <v>181088046</v>
      </c>
      <c r="B9199" s="0" t="n">
        <v>18</v>
      </c>
      <c r="C9199" s="0" t="s">
        <v>75</v>
      </c>
      <c r="D9199" s="0" t="n">
        <v>880</v>
      </c>
      <c r="E9199" s="0" t="s">
        <v>101</v>
      </c>
      <c r="F9199" s="0" t="n">
        <v>1</v>
      </c>
      <c r="G9199" s="0" t="s">
        <v>84</v>
      </c>
      <c r="H9199" s="0" t="n">
        <v>46</v>
      </c>
      <c r="I9199" s="0" t="s">
        <v>183</v>
      </c>
      <c r="J9199" s="0" t="n">
        <v>0</v>
      </c>
      <c r="K9199" s="0" t="n">
        <v>0</v>
      </c>
      <c r="L9199" s="0" t="n">
        <v>0</v>
      </c>
      <c r="M9199" s="0" t="n">
        <v>0</v>
      </c>
      <c r="N9199" s="0" t="n">
        <v>0</v>
      </c>
      <c r="O9199" s="0" t="n">
        <v>0</v>
      </c>
      <c r="P9199" s="0" t="n">
        <v>5.22875816993464</v>
      </c>
      <c r="Q9199" s="0" t="n">
        <v>0</v>
      </c>
      <c r="R9199" s="0" t="n">
        <v>0</v>
      </c>
      <c r="S9199" s="0" t="n">
        <v>0</v>
      </c>
      <c r="T9199" s="0" t="n">
        <v>0</v>
      </c>
      <c r="U9199" s="0" t="n">
        <v>0</v>
      </c>
      <c r="V9199" s="0" t="n">
        <v>0</v>
      </c>
      <c r="W9199" s="0" t="n">
        <v>4.61254612546126</v>
      </c>
      <c r="X9199" s="0" t="n">
        <v>4.80769230769231</v>
      </c>
      <c r="Y9199" s="0" t="n">
        <v>0</v>
      </c>
      <c r="Z9199" s="0" t="n">
        <v>2.27790432801822</v>
      </c>
      <c r="AA9199" s="0" t="n">
        <v>0</v>
      </c>
      <c r="AB9199" s="0" t="n">
        <v>4.44444444444445</v>
      </c>
      <c r="AC9199" s="0" t="n">
        <v>1.69491525423729</v>
      </c>
      <c r="AD9199" s="0" t="n">
        <v>0</v>
      </c>
      <c r="AE9199" s="0" t="n">
        <v>3.75586854460094</v>
      </c>
      <c r="AF9199" s="0" t="n">
        <v>3.51493848857645</v>
      </c>
      <c r="AG9199" s="0" t="n">
        <v>0</v>
      </c>
      <c r="AH9199" s="0" t="n">
        <v>3.67647058823529</v>
      </c>
      <c r="AI9199" s="0" t="n">
        <v>0</v>
      </c>
    </row>
    <row r="9200" customFormat="false" ht="12.75" hidden="false" customHeight="false" outlineLevel="0" collapsed="false">
      <c r="A9200" s="0" t="n">
        <v>181088048</v>
      </c>
      <c r="B9200" s="0" t="n">
        <v>18</v>
      </c>
      <c r="C9200" s="0" t="s">
        <v>75</v>
      </c>
      <c r="D9200" s="0" t="n">
        <v>880</v>
      </c>
      <c r="E9200" s="0" t="s">
        <v>101</v>
      </c>
      <c r="F9200" s="0" t="n">
        <v>1</v>
      </c>
      <c r="G9200" s="0" t="s">
        <v>84</v>
      </c>
      <c r="H9200" s="0" t="n">
        <v>48</v>
      </c>
      <c r="I9200" s="0" t="s">
        <v>184</v>
      </c>
      <c r="J9200" s="0" t="s">
        <v>187</v>
      </c>
      <c r="K9200" s="0" t="s">
        <v>187</v>
      </c>
      <c r="L9200" s="0" t="s">
        <v>187</v>
      </c>
      <c r="M9200" s="0" t="s">
        <v>187</v>
      </c>
      <c r="N9200" s="0" t="s">
        <v>187</v>
      </c>
      <c r="O9200" s="0" t="s">
        <v>187</v>
      </c>
      <c r="P9200" s="0" t="s">
        <v>187</v>
      </c>
      <c r="Q9200" s="0" t="s">
        <v>187</v>
      </c>
      <c r="R9200" s="0" t="s">
        <v>187</v>
      </c>
      <c r="S9200" s="0" t="s">
        <v>187</v>
      </c>
      <c r="T9200" s="0" t="s">
        <v>187</v>
      </c>
      <c r="U9200" s="0" t="s">
        <v>187</v>
      </c>
      <c r="V9200" s="0" t="s">
        <v>187</v>
      </c>
      <c r="W9200" s="0" t="s">
        <v>187</v>
      </c>
      <c r="X9200" s="0" t="s">
        <v>187</v>
      </c>
      <c r="Y9200" s="0" t="s">
        <v>187</v>
      </c>
      <c r="Z9200" s="0" t="s">
        <v>187</v>
      </c>
      <c r="AA9200" s="0" t="s">
        <v>187</v>
      </c>
      <c r="AB9200" s="0" t="s">
        <v>187</v>
      </c>
      <c r="AC9200" s="0" t="s">
        <v>187</v>
      </c>
      <c r="AD9200" s="0" t="s">
        <v>187</v>
      </c>
      <c r="AE9200" s="0" t="s">
        <v>187</v>
      </c>
      <c r="AF9200" s="0" t="s">
        <v>187</v>
      </c>
      <c r="AG9200" s="0" t="s">
        <v>187</v>
      </c>
      <c r="AH9200" s="0" t="s">
        <v>187</v>
      </c>
      <c r="AI9200" s="0" t="s">
        <v>187</v>
      </c>
    </row>
    <row r="9201" customFormat="false" ht="12.75" hidden="false" customHeight="false" outlineLevel="0" collapsed="false">
      <c r="A9201" s="0" t="n">
        <v>181088049</v>
      </c>
      <c r="B9201" s="0" t="n">
        <v>18</v>
      </c>
      <c r="C9201" s="0" t="s">
        <v>75</v>
      </c>
      <c r="D9201" s="0" t="n">
        <v>880</v>
      </c>
      <c r="E9201" s="0" t="s">
        <v>101</v>
      </c>
      <c r="F9201" s="0" t="n">
        <v>1</v>
      </c>
      <c r="G9201" s="0" t="s">
        <v>84</v>
      </c>
      <c r="H9201" s="0" t="n">
        <v>49</v>
      </c>
      <c r="I9201" s="0" t="s">
        <v>185</v>
      </c>
      <c r="J9201" s="0" t="s">
        <v>187</v>
      </c>
      <c r="K9201" s="0" t="s">
        <v>187</v>
      </c>
      <c r="L9201" s="0" t="s">
        <v>187</v>
      </c>
      <c r="M9201" s="0" t="s">
        <v>187</v>
      </c>
      <c r="N9201" s="0" t="s">
        <v>187</v>
      </c>
      <c r="O9201" s="0" t="s">
        <v>187</v>
      </c>
      <c r="P9201" s="0" t="s">
        <v>187</v>
      </c>
      <c r="Q9201" s="0" t="s">
        <v>187</v>
      </c>
      <c r="R9201" s="0" t="s">
        <v>187</v>
      </c>
      <c r="S9201" s="0" t="s">
        <v>187</v>
      </c>
      <c r="T9201" s="0" t="s">
        <v>187</v>
      </c>
      <c r="U9201" s="0" t="s">
        <v>187</v>
      </c>
      <c r="V9201" s="0" t="s">
        <v>187</v>
      </c>
      <c r="W9201" s="0" t="s">
        <v>187</v>
      </c>
      <c r="X9201" s="0" t="s">
        <v>187</v>
      </c>
      <c r="Y9201" s="0" t="s">
        <v>187</v>
      </c>
      <c r="Z9201" s="0" t="s">
        <v>187</v>
      </c>
      <c r="AA9201" s="0" t="s">
        <v>187</v>
      </c>
      <c r="AB9201" s="0" t="s">
        <v>187</v>
      </c>
      <c r="AC9201" s="0" t="s">
        <v>187</v>
      </c>
      <c r="AD9201" s="0" t="s">
        <v>187</v>
      </c>
      <c r="AE9201" s="0" t="s">
        <v>187</v>
      </c>
      <c r="AF9201" s="0" t="s">
        <v>187</v>
      </c>
      <c r="AG9201" s="0" t="s">
        <v>187</v>
      </c>
      <c r="AH9201" s="0" t="s">
        <v>187</v>
      </c>
      <c r="AI9201" s="0" t="s">
        <v>187</v>
      </c>
    </row>
    <row r="9202" customFormat="false" ht="12.75" hidden="false" customHeight="false" outlineLevel="0" collapsed="false">
      <c r="A9202" s="0" t="n">
        <v>181088050</v>
      </c>
      <c r="B9202" s="0" t="n">
        <v>18</v>
      </c>
      <c r="C9202" s="0" t="s">
        <v>75</v>
      </c>
      <c r="D9202" s="0" t="n">
        <v>880</v>
      </c>
      <c r="E9202" s="0" t="s">
        <v>101</v>
      </c>
      <c r="F9202" s="0" t="n">
        <v>1</v>
      </c>
      <c r="G9202" s="0" t="s">
        <v>84</v>
      </c>
      <c r="H9202" s="0" t="n">
        <v>50</v>
      </c>
      <c r="I9202" s="0" t="s">
        <v>186</v>
      </c>
      <c r="J9202" s="0" t="n">
        <v>0</v>
      </c>
      <c r="K9202" s="0" t="n">
        <v>0</v>
      </c>
      <c r="L9202" s="0" t="n">
        <v>0</v>
      </c>
      <c r="M9202" s="0" t="n">
        <v>0</v>
      </c>
      <c r="N9202" s="0" t="n">
        <v>0</v>
      </c>
      <c r="O9202" s="0" t="n">
        <v>0</v>
      </c>
      <c r="P9202" s="0" t="n">
        <v>412.852211146938</v>
      </c>
      <c r="Q9202" s="0" t="n">
        <v>0</v>
      </c>
      <c r="R9202" s="0" t="n">
        <v>0</v>
      </c>
      <c r="S9202" s="0" t="n">
        <v>0</v>
      </c>
      <c r="T9202" s="0" t="n">
        <v>0</v>
      </c>
      <c r="U9202" s="0" t="n">
        <v>0</v>
      </c>
      <c r="V9202" s="0" t="n">
        <v>0</v>
      </c>
      <c r="W9202" s="0" t="n">
        <v>410.026602864953</v>
      </c>
      <c r="X9202" s="0" t="n">
        <v>355.2790985148</v>
      </c>
      <c r="Y9202" s="0" t="n">
        <v>0</v>
      </c>
      <c r="Z9202" s="0" t="n">
        <v>442.033157495948</v>
      </c>
      <c r="AA9202" s="0" t="n">
        <v>0</v>
      </c>
      <c r="AB9202" s="0" t="n">
        <v>430.583051129316</v>
      </c>
      <c r="AC9202" s="0" t="n">
        <v>337.512549454645</v>
      </c>
      <c r="AD9202" s="0" t="n">
        <v>0</v>
      </c>
      <c r="AE9202" s="0" t="n">
        <v>447.175389699889</v>
      </c>
      <c r="AF9202" s="0" t="n">
        <v>411.150988907199</v>
      </c>
      <c r="AG9202" s="0" t="n">
        <v>0</v>
      </c>
      <c r="AH9202" s="0" t="n">
        <v>344.570766857481</v>
      </c>
      <c r="AI9202" s="0" t="n">
        <v>0</v>
      </c>
    </row>
    <row r="9203" customFormat="false" ht="12.75" hidden="false" customHeight="false" outlineLevel="0" collapsed="false">
      <c r="A9203" s="0" t="n">
        <v>181088051</v>
      </c>
      <c r="B9203" s="0" t="n">
        <v>18</v>
      </c>
      <c r="C9203" s="0" t="s">
        <v>75</v>
      </c>
      <c r="D9203" s="0" t="n">
        <v>880</v>
      </c>
      <c r="E9203" s="0" t="s">
        <v>101</v>
      </c>
      <c r="F9203" s="0" t="n">
        <v>1</v>
      </c>
      <c r="G9203" s="0" t="s">
        <v>84</v>
      </c>
      <c r="H9203" s="0" t="n">
        <v>51</v>
      </c>
      <c r="I9203" s="0" t="s">
        <v>188</v>
      </c>
      <c r="J9203" s="0" t="n">
        <v>0</v>
      </c>
      <c r="K9203" s="0" t="n">
        <v>0</v>
      </c>
      <c r="L9203" s="0" t="n">
        <v>0</v>
      </c>
      <c r="M9203" s="0" t="n">
        <v>0</v>
      </c>
      <c r="N9203" s="0" t="n">
        <v>0</v>
      </c>
      <c r="O9203" s="0" t="n">
        <v>0</v>
      </c>
      <c r="P9203" s="0" t="n">
        <v>10.4525130077077</v>
      </c>
      <c r="Q9203" s="0" t="n">
        <v>0</v>
      </c>
      <c r="R9203" s="0" t="n">
        <v>0</v>
      </c>
      <c r="S9203" s="0" t="n">
        <v>0</v>
      </c>
      <c r="T9203" s="0" t="n">
        <v>0</v>
      </c>
      <c r="U9203" s="0" t="n">
        <v>0</v>
      </c>
      <c r="V9203" s="0" t="n">
        <v>0</v>
      </c>
      <c r="W9203" s="0" t="n">
        <v>10.3809747997856</v>
      </c>
      <c r="X9203" s="0" t="n">
        <v>8.99488799702932</v>
      </c>
      <c r="Y9203" s="0" t="n">
        <v>0</v>
      </c>
      <c r="Z9203" s="0" t="n">
        <v>11.1913106041718</v>
      </c>
      <c r="AA9203" s="0" t="n">
        <v>0</v>
      </c>
      <c r="AB9203" s="0" t="n">
        <v>10.9014190097817</v>
      </c>
      <c r="AC9203" s="0" t="n">
        <v>8.54507791938087</v>
      </c>
      <c r="AD9203" s="0" t="n">
        <v>0</v>
      </c>
      <c r="AE9203" s="0" t="n">
        <v>11.3215006517218</v>
      </c>
      <c r="AF9203" s="0" t="n">
        <v>10.4094417897034</v>
      </c>
      <c r="AG9203" s="0" t="n">
        <v>0</v>
      </c>
      <c r="AH9203" s="0" t="n">
        <v>8.72377651229723</v>
      </c>
      <c r="AI9203" s="0" t="n">
        <v>0</v>
      </c>
    </row>
    <row r="9204" customFormat="false" ht="12.75" hidden="false" customHeight="false" outlineLevel="0" collapsed="false">
      <c r="A9204" s="0" t="n">
        <v>181088052</v>
      </c>
      <c r="B9204" s="0" t="n">
        <v>18</v>
      </c>
      <c r="C9204" s="0" t="s">
        <v>75</v>
      </c>
      <c r="D9204" s="0" t="n">
        <v>880</v>
      </c>
      <c r="E9204" s="0" t="s">
        <v>101</v>
      </c>
      <c r="F9204" s="0" t="n">
        <v>1</v>
      </c>
      <c r="G9204" s="0" t="s">
        <v>84</v>
      </c>
      <c r="H9204" s="0" t="n">
        <v>52</v>
      </c>
      <c r="I9204" s="0" t="s">
        <v>189</v>
      </c>
      <c r="J9204" s="0" t="n">
        <v>299.573227355399</v>
      </c>
      <c r="K9204" s="0" t="n">
        <v>299.573227355399</v>
      </c>
      <c r="L9204" s="0" t="n">
        <v>299.573227355399</v>
      </c>
      <c r="M9204" s="0" t="n">
        <v>299.573227355399</v>
      </c>
      <c r="N9204" s="0" t="n">
        <v>299.573227355399</v>
      </c>
      <c r="O9204" s="0" t="n">
        <v>299.573227355399</v>
      </c>
      <c r="P9204" s="0" t="n">
        <v>2300.26529367135</v>
      </c>
      <c r="Q9204" s="0" t="n">
        <v>299.573227355399</v>
      </c>
      <c r="R9204" s="0" t="n">
        <v>299.573227355399</v>
      </c>
      <c r="S9204" s="0" t="n">
        <v>299.573227355399</v>
      </c>
      <c r="T9204" s="0" t="n">
        <v>299.573227355399</v>
      </c>
      <c r="U9204" s="0" t="n">
        <v>299.573227355399</v>
      </c>
      <c r="V9204" s="0" t="n">
        <v>299.573227355399</v>
      </c>
      <c r="W9204" s="0" t="n">
        <v>2284.52201196165</v>
      </c>
      <c r="X9204" s="0" t="n">
        <v>1979.48844117871</v>
      </c>
      <c r="Y9204" s="0" t="n">
        <v>299.573227355399</v>
      </c>
      <c r="Z9204" s="0" t="n">
        <v>2462.85112053815</v>
      </c>
      <c r="AA9204" s="0" t="n">
        <v>299.573227355399</v>
      </c>
      <c r="AB9204" s="0" t="n">
        <v>2399.05521107496</v>
      </c>
      <c r="AC9204" s="0" t="n">
        <v>1880.49956552791</v>
      </c>
      <c r="AD9204" s="0" t="n">
        <v>299.573227355399</v>
      </c>
      <c r="AE9204" s="0" t="n">
        <v>2491.50180461191</v>
      </c>
      <c r="AF9204" s="0" t="n">
        <v>2290.78669002279</v>
      </c>
      <c r="AG9204" s="0" t="n">
        <v>299.573227355399</v>
      </c>
      <c r="AH9204" s="0" t="n">
        <v>1919.82543587223</v>
      </c>
      <c r="AI9204" s="0" t="n">
        <v>299.573227355399</v>
      </c>
    </row>
    <row r="9205" customFormat="false" ht="12.75" hidden="false" customHeight="false" outlineLevel="0" collapsed="false">
      <c r="A9205" s="0" t="n">
        <v>182088019</v>
      </c>
      <c r="B9205" s="0" t="n">
        <v>18</v>
      </c>
      <c r="C9205" s="0" t="s">
        <v>75</v>
      </c>
      <c r="D9205" s="0" t="n">
        <v>880</v>
      </c>
      <c r="E9205" s="0" t="s">
        <v>101</v>
      </c>
      <c r="F9205" s="0" t="n">
        <v>2</v>
      </c>
      <c r="G9205" s="0" t="s">
        <v>85</v>
      </c>
      <c r="H9205" s="0" t="n">
        <v>19</v>
      </c>
      <c r="I9205" s="0" t="s">
        <v>157</v>
      </c>
      <c r="J9205" s="0" t="n">
        <v>0</v>
      </c>
      <c r="K9205" s="0" t="n">
        <v>0</v>
      </c>
      <c r="L9205" s="0" t="n">
        <v>1</v>
      </c>
      <c r="M9205" s="0" t="n">
        <v>0</v>
      </c>
      <c r="N9205" s="0" t="n">
        <v>1</v>
      </c>
      <c r="O9205" s="0" t="n">
        <v>0</v>
      </c>
      <c r="P9205" s="0" t="n">
        <v>0</v>
      </c>
      <c r="Q9205" s="0" t="n">
        <v>0</v>
      </c>
      <c r="R9205" s="0" t="n">
        <v>1</v>
      </c>
      <c r="S9205" s="0" t="n">
        <v>0</v>
      </c>
      <c r="T9205" s="0" t="n">
        <v>0</v>
      </c>
      <c r="U9205" s="0" t="n">
        <v>0</v>
      </c>
      <c r="V9205" s="0" t="n">
        <v>0</v>
      </c>
      <c r="W9205" s="0" t="n">
        <v>1</v>
      </c>
      <c r="X9205" s="0" t="n">
        <v>0</v>
      </c>
      <c r="Y9205" s="0" t="n">
        <v>0</v>
      </c>
      <c r="Z9205" s="0" t="n">
        <v>0</v>
      </c>
      <c r="AA9205" s="0" t="n">
        <v>0</v>
      </c>
      <c r="AB9205" s="0" t="n">
        <v>0</v>
      </c>
      <c r="AC9205" s="0" t="n">
        <v>0</v>
      </c>
      <c r="AD9205" s="0" t="n">
        <v>0</v>
      </c>
      <c r="AE9205" s="0" t="n">
        <v>0</v>
      </c>
      <c r="AF9205" s="0" t="n">
        <v>0</v>
      </c>
      <c r="AG9205" s="0" t="n">
        <v>0</v>
      </c>
      <c r="AH9205" s="0" t="n">
        <v>0</v>
      </c>
      <c r="AI9205" s="0" t="n">
        <v>1</v>
      </c>
    </row>
    <row r="9206" customFormat="false" ht="12.75" hidden="false" customHeight="false" outlineLevel="0" collapsed="false">
      <c r="A9206" s="0" t="n">
        <v>182088039</v>
      </c>
      <c r="B9206" s="0" t="n">
        <v>18</v>
      </c>
      <c r="C9206" s="0" t="s">
        <v>75</v>
      </c>
      <c r="D9206" s="0" t="n">
        <v>880</v>
      </c>
      <c r="E9206" s="0" t="s">
        <v>101</v>
      </c>
      <c r="F9206" s="0" t="n">
        <v>2</v>
      </c>
      <c r="G9206" s="0" t="s">
        <v>85</v>
      </c>
      <c r="H9206" s="0" t="n">
        <v>39</v>
      </c>
      <c r="I9206" s="0" t="s">
        <v>177</v>
      </c>
      <c r="J9206" s="0" t="n">
        <v>0</v>
      </c>
      <c r="K9206" s="0" t="n">
        <v>0</v>
      </c>
      <c r="L9206" s="0" t="n">
        <v>6.70331143584931</v>
      </c>
      <c r="M9206" s="0" t="n">
        <v>0</v>
      </c>
      <c r="N9206" s="0" t="n">
        <v>6.80596202273191</v>
      </c>
      <c r="O9206" s="0" t="n">
        <v>0</v>
      </c>
      <c r="P9206" s="0" t="n">
        <v>0</v>
      </c>
      <c r="Q9206" s="0" t="n">
        <v>0</v>
      </c>
      <c r="R9206" s="0" t="n">
        <v>6.91276095672612</v>
      </c>
      <c r="S9206" s="0" t="n">
        <v>0</v>
      </c>
      <c r="T9206" s="0" t="n">
        <v>0</v>
      </c>
      <c r="U9206" s="0" t="n">
        <v>0</v>
      </c>
      <c r="V9206" s="0" t="n">
        <v>0</v>
      </c>
      <c r="W9206" s="0" t="n">
        <v>7.46602956547708</v>
      </c>
      <c r="X9206" s="0" t="n">
        <v>0</v>
      </c>
      <c r="Y9206" s="0" t="n">
        <v>0</v>
      </c>
      <c r="Z9206" s="0" t="n">
        <v>0</v>
      </c>
      <c r="AA9206" s="0" t="n">
        <v>0</v>
      </c>
      <c r="AB9206" s="0" t="n">
        <v>0</v>
      </c>
      <c r="AC9206" s="0" t="n">
        <v>0</v>
      </c>
      <c r="AD9206" s="0" t="n">
        <v>0</v>
      </c>
      <c r="AE9206" s="0" t="n">
        <v>0</v>
      </c>
      <c r="AF9206" s="0" t="n">
        <v>0</v>
      </c>
      <c r="AG9206" s="0" t="n">
        <v>0</v>
      </c>
      <c r="AH9206" s="0" t="n">
        <v>0</v>
      </c>
      <c r="AI9206" s="0" t="n">
        <v>7.20253529242293</v>
      </c>
    </row>
    <row r="9207" customFormat="false" ht="12.75" hidden="false" customHeight="false" outlineLevel="0" collapsed="false">
      <c r="A9207" s="0" t="n">
        <v>182088040</v>
      </c>
      <c r="B9207" s="0" t="n">
        <v>18</v>
      </c>
      <c r="C9207" s="0" t="s">
        <v>75</v>
      </c>
      <c r="D9207" s="0" t="n">
        <v>880</v>
      </c>
      <c r="E9207" s="0" t="s">
        <v>101</v>
      </c>
      <c r="F9207" s="0" t="n">
        <v>2</v>
      </c>
      <c r="G9207" s="0" t="s">
        <v>85</v>
      </c>
      <c r="H9207" s="0" t="n">
        <v>40</v>
      </c>
      <c r="I9207" s="0" t="s">
        <v>178</v>
      </c>
      <c r="J9207" s="0" t="n">
        <v>0</v>
      </c>
      <c r="K9207" s="0" t="n">
        <v>0</v>
      </c>
      <c r="L9207" s="0" t="n">
        <v>0.169713151791728</v>
      </c>
      <c r="M9207" s="0" t="n">
        <v>0</v>
      </c>
      <c r="N9207" s="0" t="n">
        <v>0.172312039639896</v>
      </c>
      <c r="O9207" s="0" t="n">
        <v>0</v>
      </c>
      <c r="P9207" s="0" t="n">
        <v>0</v>
      </c>
      <c r="Q9207" s="0" t="n">
        <v>0</v>
      </c>
      <c r="R9207" s="0" t="n">
        <v>0.175015954543688</v>
      </c>
      <c r="S9207" s="0" t="n">
        <v>0</v>
      </c>
      <c r="T9207" s="0" t="n">
        <v>0</v>
      </c>
      <c r="U9207" s="0" t="n">
        <v>0</v>
      </c>
      <c r="V9207" s="0" t="n">
        <v>0</v>
      </c>
      <c r="W9207" s="0" t="n">
        <v>0.18902350294378</v>
      </c>
      <c r="X9207" s="0" t="n">
        <v>0</v>
      </c>
      <c r="Y9207" s="0" t="n">
        <v>0</v>
      </c>
      <c r="Z9207" s="0" t="n">
        <v>0</v>
      </c>
      <c r="AA9207" s="0" t="n">
        <v>0</v>
      </c>
      <c r="AB9207" s="0" t="n">
        <v>0</v>
      </c>
      <c r="AC9207" s="0" t="n">
        <v>0</v>
      </c>
      <c r="AD9207" s="0" t="n">
        <v>0</v>
      </c>
      <c r="AE9207" s="0" t="n">
        <v>0</v>
      </c>
      <c r="AF9207" s="0" t="n">
        <v>0</v>
      </c>
      <c r="AG9207" s="0" t="n">
        <v>0</v>
      </c>
      <c r="AH9207" s="0" t="n">
        <v>0</v>
      </c>
      <c r="AI9207" s="0" t="n">
        <v>0.182352405533635</v>
      </c>
    </row>
    <row r="9208" customFormat="false" ht="12.75" hidden="false" customHeight="false" outlineLevel="0" collapsed="false">
      <c r="A9208" s="0" t="n">
        <v>182088041</v>
      </c>
      <c r="B9208" s="0" t="n">
        <v>18</v>
      </c>
      <c r="C9208" s="0" t="s">
        <v>75</v>
      </c>
      <c r="D9208" s="0" t="n">
        <v>880</v>
      </c>
      <c r="E9208" s="0" t="s">
        <v>101</v>
      </c>
      <c r="F9208" s="0" t="n">
        <v>2</v>
      </c>
      <c r="G9208" s="0" t="s">
        <v>85</v>
      </c>
      <c r="H9208" s="0" t="n">
        <v>41</v>
      </c>
      <c r="I9208" s="0" t="s">
        <v>179</v>
      </c>
      <c r="J9208" s="0" t="n">
        <v>19.7855641870021</v>
      </c>
      <c r="K9208" s="0" t="n">
        <v>19.9476113567319</v>
      </c>
      <c r="L9208" s="0" t="n">
        <v>37.3484608589549</v>
      </c>
      <c r="M9208" s="0" t="n">
        <v>20.314181010063</v>
      </c>
      <c r="N9208" s="0" t="n">
        <v>37.9203933229354</v>
      </c>
      <c r="O9208" s="0" t="n">
        <v>20.3445315691273</v>
      </c>
      <c r="P9208" s="0" t="n">
        <v>20.4724408771543</v>
      </c>
      <c r="Q9208" s="0" t="n">
        <v>20.6246628127641</v>
      </c>
      <c r="R9208" s="0" t="n">
        <v>38.5154388976835</v>
      </c>
      <c r="S9208" s="0" t="n">
        <v>21.2508496386039</v>
      </c>
      <c r="T9208" s="0" t="n">
        <v>21.4994421813836</v>
      </c>
      <c r="U9208" s="0" t="n">
        <v>21.7428674230947</v>
      </c>
      <c r="V9208" s="0" t="n">
        <v>22.0826498124281</v>
      </c>
      <c r="W9208" s="0" t="n">
        <v>41.5980542850448</v>
      </c>
      <c r="X9208" s="0" t="n">
        <v>22.3745781877212</v>
      </c>
      <c r="Y9208" s="0" t="n">
        <v>22.2913332357615</v>
      </c>
      <c r="Z9208" s="0" t="n">
        <v>22.0533883506625</v>
      </c>
      <c r="AA9208" s="0" t="n">
        <v>21.9146472096122</v>
      </c>
      <c r="AB9208" s="0" t="n">
        <v>21.8427435184396</v>
      </c>
      <c r="AC9208" s="0" t="n">
        <v>21.6940565830545</v>
      </c>
      <c r="AD9208" s="0" t="n">
        <v>21.648592813658</v>
      </c>
      <c r="AE9208" s="0" t="n">
        <v>21.5210651835775</v>
      </c>
      <c r="AF9208" s="0" t="n">
        <v>21.4072622091896</v>
      </c>
      <c r="AG9208" s="0" t="n">
        <v>21.3401643649665</v>
      </c>
      <c r="AH9208" s="0" t="n">
        <v>21.4640128505695</v>
      </c>
      <c r="AI9208" s="0" t="n">
        <v>40.1299581600324</v>
      </c>
    </row>
    <row r="9209" customFormat="false" ht="12.75" hidden="false" customHeight="false" outlineLevel="0" collapsed="false">
      <c r="A9209" s="0" t="n">
        <v>182088042</v>
      </c>
      <c r="B9209" s="0" t="n">
        <v>18</v>
      </c>
      <c r="C9209" s="0" t="s">
        <v>75</v>
      </c>
      <c r="D9209" s="0" t="n">
        <v>880</v>
      </c>
      <c r="E9209" s="0" t="s">
        <v>101</v>
      </c>
      <c r="F9209" s="0" t="n">
        <v>2</v>
      </c>
      <c r="G9209" s="0" t="s">
        <v>85</v>
      </c>
      <c r="H9209" s="0" t="n">
        <v>42</v>
      </c>
      <c r="I9209" s="0" t="s">
        <v>180</v>
      </c>
      <c r="J9209" s="0" t="n">
        <v>0</v>
      </c>
      <c r="K9209" s="0" t="n">
        <v>0</v>
      </c>
      <c r="L9209" s="0" t="n">
        <v>5.63380281690141</v>
      </c>
      <c r="M9209" s="0" t="n">
        <v>0</v>
      </c>
      <c r="N9209" s="0" t="n">
        <v>4.32525951557093</v>
      </c>
      <c r="O9209" s="0" t="n">
        <v>0</v>
      </c>
      <c r="P9209" s="0" t="n">
        <v>0</v>
      </c>
      <c r="Q9209" s="0" t="n">
        <v>0</v>
      </c>
      <c r="R9209" s="0" t="n">
        <v>7.69230769230769</v>
      </c>
      <c r="S9209" s="0" t="n">
        <v>0</v>
      </c>
      <c r="T9209" s="0" t="n">
        <v>0</v>
      </c>
      <c r="U9209" s="0" t="n">
        <v>0</v>
      </c>
      <c r="V9209" s="0" t="n">
        <v>0</v>
      </c>
      <c r="W9209" s="0" t="n">
        <v>4.70219435736677</v>
      </c>
      <c r="X9209" s="0" t="n">
        <v>0</v>
      </c>
      <c r="Y9209" s="0" t="n">
        <v>0</v>
      </c>
      <c r="Z9209" s="0" t="n">
        <v>0</v>
      </c>
      <c r="AA9209" s="0" t="n">
        <v>0</v>
      </c>
      <c r="AB9209" s="0" t="n">
        <v>0</v>
      </c>
      <c r="AC9209" s="0" t="n">
        <v>0</v>
      </c>
      <c r="AD9209" s="0" t="n">
        <v>0</v>
      </c>
      <c r="AE9209" s="0" t="n">
        <v>0</v>
      </c>
      <c r="AF9209" s="0" t="n">
        <v>0</v>
      </c>
      <c r="AG9209" s="0" t="n">
        <v>0</v>
      </c>
      <c r="AH9209" s="0" t="n">
        <v>0</v>
      </c>
      <c r="AI9209" s="0" t="n">
        <v>6.00436681222707</v>
      </c>
    </row>
    <row r="9210" customFormat="false" ht="12.75" hidden="false" customHeight="false" outlineLevel="0" collapsed="false">
      <c r="A9210" s="0" t="n">
        <v>182088044</v>
      </c>
      <c r="B9210" s="0" t="n">
        <v>18</v>
      </c>
      <c r="C9210" s="0" t="s">
        <v>75</v>
      </c>
      <c r="D9210" s="0" t="n">
        <v>880</v>
      </c>
      <c r="E9210" s="0" t="s">
        <v>101</v>
      </c>
      <c r="F9210" s="0" t="n">
        <v>2</v>
      </c>
      <c r="G9210" s="0" t="s">
        <v>85</v>
      </c>
      <c r="H9210" s="0" t="n">
        <v>44</v>
      </c>
      <c r="I9210" s="0" t="s">
        <v>181</v>
      </c>
      <c r="J9210" s="0" t="s">
        <v>187</v>
      </c>
      <c r="K9210" s="0" t="s">
        <v>187</v>
      </c>
      <c r="L9210" s="0" t="s">
        <v>187</v>
      </c>
      <c r="M9210" s="0" t="s">
        <v>187</v>
      </c>
      <c r="N9210" s="0" t="s">
        <v>187</v>
      </c>
      <c r="O9210" s="0" t="s">
        <v>187</v>
      </c>
      <c r="P9210" s="0" t="s">
        <v>187</v>
      </c>
      <c r="Q9210" s="0" t="s">
        <v>187</v>
      </c>
      <c r="R9210" s="0" t="s">
        <v>187</v>
      </c>
      <c r="S9210" s="0" t="s">
        <v>187</v>
      </c>
      <c r="T9210" s="0" t="s">
        <v>187</v>
      </c>
      <c r="U9210" s="0" t="s">
        <v>187</v>
      </c>
      <c r="V9210" s="0" t="s">
        <v>187</v>
      </c>
      <c r="W9210" s="0" t="s">
        <v>187</v>
      </c>
      <c r="X9210" s="0" t="s">
        <v>187</v>
      </c>
      <c r="Y9210" s="0" t="s">
        <v>187</v>
      </c>
      <c r="Z9210" s="0" t="s">
        <v>187</v>
      </c>
      <c r="AA9210" s="0" t="s">
        <v>187</v>
      </c>
      <c r="AB9210" s="0" t="s">
        <v>187</v>
      </c>
      <c r="AC9210" s="0" t="s">
        <v>187</v>
      </c>
      <c r="AD9210" s="0" t="s">
        <v>187</v>
      </c>
      <c r="AE9210" s="0" t="s">
        <v>187</v>
      </c>
      <c r="AF9210" s="0" t="s">
        <v>187</v>
      </c>
      <c r="AG9210" s="0" t="s">
        <v>187</v>
      </c>
      <c r="AH9210" s="0" t="s">
        <v>187</v>
      </c>
      <c r="AI9210" s="0" t="s">
        <v>187</v>
      </c>
    </row>
    <row r="9211" customFormat="false" ht="12.75" hidden="false" customHeight="false" outlineLevel="0" collapsed="false">
      <c r="A9211" s="0" t="n">
        <v>182088045</v>
      </c>
      <c r="B9211" s="0" t="n">
        <v>18</v>
      </c>
      <c r="C9211" s="0" t="s">
        <v>75</v>
      </c>
      <c r="D9211" s="0" t="n">
        <v>880</v>
      </c>
      <c r="E9211" s="0" t="s">
        <v>101</v>
      </c>
      <c r="F9211" s="0" t="n">
        <v>2</v>
      </c>
      <c r="G9211" s="0" t="s">
        <v>85</v>
      </c>
      <c r="H9211" s="0" t="n">
        <v>45</v>
      </c>
      <c r="I9211" s="0" t="s">
        <v>182</v>
      </c>
      <c r="J9211" s="0" t="s">
        <v>187</v>
      </c>
      <c r="K9211" s="0" t="s">
        <v>187</v>
      </c>
      <c r="L9211" s="0" t="s">
        <v>187</v>
      </c>
      <c r="M9211" s="0" t="s">
        <v>187</v>
      </c>
      <c r="N9211" s="0" t="s">
        <v>187</v>
      </c>
      <c r="O9211" s="0" t="s">
        <v>187</v>
      </c>
      <c r="P9211" s="0" t="s">
        <v>187</v>
      </c>
      <c r="Q9211" s="0" t="s">
        <v>187</v>
      </c>
      <c r="R9211" s="0" t="s">
        <v>187</v>
      </c>
      <c r="S9211" s="0" t="s">
        <v>187</v>
      </c>
      <c r="T9211" s="0" t="s">
        <v>187</v>
      </c>
      <c r="U9211" s="0" t="s">
        <v>187</v>
      </c>
      <c r="V9211" s="0" t="s">
        <v>187</v>
      </c>
      <c r="W9211" s="0" t="s">
        <v>187</v>
      </c>
      <c r="X9211" s="0" t="s">
        <v>187</v>
      </c>
      <c r="Y9211" s="0" t="s">
        <v>187</v>
      </c>
      <c r="Z9211" s="0" t="s">
        <v>187</v>
      </c>
      <c r="AA9211" s="0" t="s">
        <v>187</v>
      </c>
      <c r="AB9211" s="0" t="s">
        <v>187</v>
      </c>
      <c r="AC9211" s="0" t="s">
        <v>187</v>
      </c>
      <c r="AD9211" s="0" t="s">
        <v>187</v>
      </c>
      <c r="AE9211" s="0" t="s">
        <v>187</v>
      </c>
      <c r="AF9211" s="0" t="s">
        <v>187</v>
      </c>
      <c r="AG9211" s="0" t="s">
        <v>187</v>
      </c>
      <c r="AH9211" s="0" t="s">
        <v>187</v>
      </c>
      <c r="AI9211" s="0" t="s">
        <v>187</v>
      </c>
    </row>
    <row r="9212" customFormat="false" ht="12.75" hidden="false" customHeight="false" outlineLevel="0" collapsed="false">
      <c r="A9212" s="0" t="n">
        <v>182088046</v>
      </c>
      <c r="B9212" s="0" t="n">
        <v>18</v>
      </c>
      <c r="C9212" s="0" t="s">
        <v>75</v>
      </c>
      <c r="D9212" s="0" t="n">
        <v>880</v>
      </c>
      <c r="E9212" s="0" t="s">
        <v>101</v>
      </c>
      <c r="F9212" s="0" t="n">
        <v>2</v>
      </c>
      <c r="G9212" s="0" t="s">
        <v>85</v>
      </c>
      <c r="H9212" s="0" t="n">
        <v>46</v>
      </c>
      <c r="I9212" s="0" t="s">
        <v>183</v>
      </c>
      <c r="J9212" s="0" t="n">
        <v>0</v>
      </c>
      <c r="K9212" s="0" t="n">
        <v>0</v>
      </c>
      <c r="L9212" s="0" t="n">
        <v>1.40845070422535</v>
      </c>
      <c r="M9212" s="0" t="n">
        <v>0</v>
      </c>
      <c r="N9212" s="0" t="n">
        <v>0.865051903114187</v>
      </c>
      <c r="O9212" s="0" t="n">
        <v>0</v>
      </c>
      <c r="P9212" s="0" t="n">
        <v>0</v>
      </c>
      <c r="Q9212" s="0" t="n">
        <v>0</v>
      </c>
      <c r="R9212" s="0" t="n">
        <v>5.12820512820513</v>
      </c>
      <c r="S9212" s="0" t="n">
        <v>0</v>
      </c>
      <c r="T9212" s="0" t="n">
        <v>0</v>
      </c>
      <c r="U9212" s="0" t="n">
        <v>0</v>
      </c>
      <c r="V9212" s="0" t="n">
        <v>0</v>
      </c>
      <c r="W9212" s="0" t="n">
        <v>0.941619585687382</v>
      </c>
      <c r="X9212" s="0" t="n">
        <v>0</v>
      </c>
      <c r="Y9212" s="0" t="n">
        <v>0</v>
      </c>
      <c r="Z9212" s="0" t="n">
        <v>0</v>
      </c>
      <c r="AA9212" s="0" t="n">
        <v>0</v>
      </c>
      <c r="AB9212" s="0" t="n">
        <v>0</v>
      </c>
      <c r="AC9212" s="0" t="n">
        <v>0</v>
      </c>
      <c r="AD9212" s="0" t="n">
        <v>0</v>
      </c>
      <c r="AE9212" s="0" t="n">
        <v>0</v>
      </c>
      <c r="AF9212" s="0" t="n">
        <v>0</v>
      </c>
      <c r="AG9212" s="0" t="n">
        <v>0</v>
      </c>
      <c r="AH9212" s="0" t="n">
        <v>0</v>
      </c>
      <c r="AI9212" s="0" t="n">
        <v>3.27510917030568</v>
      </c>
    </row>
    <row r="9213" customFormat="false" ht="12.75" hidden="false" customHeight="false" outlineLevel="0" collapsed="false">
      <c r="A9213" s="0" t="n">
        <v>182088048</v>
      </c>
      <c r="B9213" s="0" t="n">
        <v>18</v>
      </c>
      <c r="C9213" s="0" t="s">
        <v>75</v>
      </c>
      <c r="D9213" s="0" t="n">
        <v>880</v>
      </c>
      <c r="E9213" s="0" t="s">
        <v>101</v>
      </c>
      <c r="F9213" s="0" t="n">
        <v>2</v>
      </c>
      <c r="G9213" s="0" t="s">
        <v>85</v>
      </c>
      <c r="H9213" s="0" t="n">
        <v>48</v>
      </c>
      <c r="I9213" s="0" t="s">
        <v>184</v>
      </c>
      <c r="J9213" s="0" t="s">
        <v>187</v>
      </c>
      <c r="K9213" s="0" t="s">
        <v>187</v>
      </c>
      <c r="L9213" s="0" t="s">
        <v>187</v>
      </c>
      <c r="M9213" s="0" t="s">
        <v>187</v>
      </c>
      <c r="N9213" s="0" t="s">
        <v>187</v>
      </c>
      <c r="O9213" s="0" t="s">
        <v>187</v>
      </c>
      <c r="P9213" s="0" t="s">
        <v>187</v>
      </c>
      <c r="Q9213" s="0" t="s">
        <v>187</v>
      </c>
      <c r="R9213" s="0" t="s">
        <v>187</v>
      </c>
      <c r="S9213" s="0" t="s">
        <v>187</v>
      </c>
      <c r="T9213" s="0" t="s">
        <v>187</v>
      </c>
      <c r="U9213" s="0" t="s">
        <v>187</v>
      </c>
      <c r="V9213" s="0" t="s">
        <v>187</v>
      </c>
      <c r="W9213" s="0" t="s">
        <v>187</v>
      </c>
      <c r="X9213" s="0" t="s">
        <v>187</v>
      </c>
      <c r="Y9213" s="0" t="s">
        <v>187</v>
      </c>
      <c r="Z9213" s="0" t="s">
        <v>187</v>
      </c>
      <c r="AA9213" s="0" t="s">
        <v>187</v>
      </c>
      <c r="AB9213" s="0" t="s">
        <v>187</v>
      </c>
      <c r="AC9213" s="0" t="s">
        <v>187</v>
      </c>
      <c r="AD9213" s="0" t="s">
        <v>187</v>
      </c>
      <c r="AE9213" s="0" t="s">
        <v>187</v>
      </c>
      <c r="AF9213" s="0" t="s">
        <v>187</v>
      </c>
      <c r="AG9213" s="0" t="s">
        <v>187</v>
      </c>
      <c r="AH9213" s="0" t="s">
        <v>187</v>
      </c>
      <c r="AI9213" s="0" t="s">
        <v>187</v>
      </c>
    </row>
    <row r="9214" customFormat="false" ht="12.75" hidden="false" customHeight="false" outlineLevel="0" collapsed="false">
      <c r="A9214" s="0" t="n">
        <v>182088049</v>
      </c>
      <c r="B9214" s="0" t="n">
        <v>18</v>
      </c>
      <c r="C9214" s="0" t="s">
        <v>75</v>
      </c>
      <c r="D9214" s="0" t="n">
        <v>880</v>
      </c>
      <c r="E9214" s="0" t="s">
        <v>101</v>
      </c>
      <c r="F9214" s="0" t="n">
        <v>2</v>
      </c>
      <c r="G9214" s="0" t="s">
        <v>85</v>
      </c>
      <c r="H9214" s="0" t="n">
        <v>49</v>
      </c>
      <c r="I9214" s="0" t="s">
        <v>185</v>
      </c>
      <c r="J9214" s="0" t="s">
        <v>187</v>
      </c>
      <c r="K9214" s="0" t="s">
        <v>187</v>
      </c>
      <c r="L9214" s="0" t="s">
        <v>187</v>
      </c>
      <c r="M9214" s="0" t="s">
        <v>187</v>
      </c>
      <c r="N9214" s="0" t="s">
        <v>187</v>
      </c>
      <c r="O9214" s="0" t="s">
        <v>187</v>
      </c>
      <c r="P9214" s="0" t="s">
        <v>187</v>
      </c>
      <c r="Q9214" s="0" t="s">
        <v>187</v>
      </c>
      <c r="R9214" s="0" t="s">
        <v>187</v>
      </c>
      <c r="S9214" s="0" t="s">
        <v>187</v>
      </c>
      <c r="T9214" s="0" t="s">
        <v>187</v>
      </c>
      <c r="U9214" s="0" t="s">
        <v>187</v>
      </c>
      <c r="V9214" s="0" t="s">
        <v>187</v>
      </c>
      <c r="W9214" s="0" t="s">
        <v>187</v>
      </c>
      <c r="X9214" s="0" t="s">
        <v>187</v>
      </c>
      <c r="Y9214" s="0" t="s">
        <v>187</v>
      </c>
      <c r="Z9214" s="0" t="s">
        <v>187</v>
      </c>
      <c r="AA9214" s="0" t="s">
        <v>187</v>
      </c>
      <c r="AB9214" s="0" t="s">
        <v>187</v>
      </c>
      <c r="AC9214" s="0" t="s">
        <v>187</v>
      </c>
      <c r="AD9214" s="0" t="s">
        <v>187</v>
      </c>
      <c r="AE9214" s="0" t="s">
        <v>187</v>
      </c>
      <c r="AF9214" s="0" t="s">
        <v>187</v>
      </c>
      <c r="AG9214" s="0" t="s">
        <v>187</v>
      </c>
      <c r="AH9214" s="0" t="s">
        <v>187</v>
      </c>
      <c r="AI9214" s="0" t="s">
        <v>187</v>
      </c>
    </row>
    <row r="9215" customFormat="false" ht="12.75" hidden="false" customHeight="false" outlineLevel="0" collapsed="false">
      <c r="A9215" s="0" t="n">
        <v>182088050</v>
      </c>
      <c r="B9215" s="0" t="n">
        <v>18</v>
      </c>
      <c r="C9215" s="0" t="s">
        <v>75</v>
      </c>
      <c r="D9215" s="0" t="n">
        <v>880</v>
      </c>
      <c r="E9215" s="0" t="s">
        <v>101</v>
      </c>
      <c r="F9215" s="0" t="n">
        <v>2</v>
      </c>
      <c r="G9215" s="0" t="s">
        <v>85</v>
      </c>
      <c r="H9215" s="0" t="n">
        <v>50</v>
      </c>
      <c r="I9215" s="0" t="s">
        <v>186</v>
      </c>
      <c r="J9215" s="0" t="n">
        <v>0</v>
      </c>
      <c r="K9215" s="0" t="n">
        <v>0</v>
      </c>
      <c r="L9215" s="0" t="n">
        <v>611.653541739064</v>
      </c>
      <c r="M9215" s="0" t="n">
        <v>0</v>
      </c>
      <c r="N9215" s="0" t="n">
        <v>765.46617461398</v>
      </c>
      <c r="O9215" s="0" t="n">
        <v>0</v>
      </c>
      <c r="P9215" s="0" t="n">
        <v>0</v>
      </c>
      <c r="Q9215" s="0" t="n">
        <v>0</v>
      </c>
      <c r="R9215" s="0" t="n">
        <v>721.692671827376</v>
      </c>
      <c r="S9215" s="0" t="n">
        <v>0</v>
      </c>
      <c r="T9215" s="0" t="n">
        <v>0</v>
      </c>
      <c r="U9215" s="0" t="n">
        <v>0</v>
      </c>
      <c r="V9215" s="0" t="n">
        <v>0</v>
      </c>
      <c r="W9215" s="0" t="n">
        <v>832.798789460475</v>
      </c>
      <c r="X9215" s="0" t="n">
        <v>0</v>
      </c>
      <c r="Y9215" s="0" t="n">
        <v>0</v>
      </c>
      <c r="Z9215" s="0" t="n">
        <v>0</v>
      </c>
      <c r="AA9215" s="0" t="n">
        <v>0</v>
      </c>
      <c r="AB9215" s="0" t="n">
        <v>0</v>
      </c>
      <c r="AC9215" s="0" t="n">
        <v>0</v>
      </c>
      <c r="AD9215" s="0" t="n">
        <v>0</v>
      </c>
      <c r="AE9215" s="0" t="n">
        <v>0</v>
      </c>
      <c r="AF9215" s="0" t="n">
        <v>0</v>
      </c>
      <c r="AG9215" s="0" t="n">
        <v>0</v>
      </c>
      <c r="AH9215" s="0" t="n">
        <v>0</v>
      </c>
      <c r="AI9215" s="0" t="n">
        <v>483.018382393543</v>
      </c>
    </row>
    <row r="9216" customFormat="false" ht="12.75" hidden="false" customHeight="false" outlineLevel="0" collapsed="false">
      <c r="A9216" s="0" t="n">
        <v>182088051</v>
      </c>
      <c r="B9216" s="0" t="n">
        <v>18</v>
      </c>
      <c r="C9216" s="0" t="s">
        <v>75</v>
      </c>
      <c r="D9216" s="0" t="n">
        <v>880</v>
      </c>
      <c r="E9216" s="0" t="s">
        <v>101</v>
      </c>
      <c r="F9216" s="0" t="n">
        <v>2</v>
      </c>
      <c r="G9216" s="0" t="s">
        <v>85</v>
      </c>
      <c r="H9216" s="0" t="n">
        <v>51</v>
      </c>
      <c r="I9216" s="0" t="s">
        <v>188</v>
      </c>
      <c r="J9216" s="0" t="n">
        <v>0</v>
      </c>
      <c r="K9216" s="0" t="n">
        <v>0</v>
      </c>
      <c r="L9216" s="0" t="n">
        <v>15.4857269226605</v>
      </c>
      <c r="M9216" s="0" t="n">
        <v>0</v>
      </c>
      <c r="N9216" s="0" t="n">
        <v>19.3799256273457</v>
      </c>
      <c r="O9216" s="0" t="n">
        <v>0</v>
      </c>
      <c r="P9216" s="0" t="n">
        <v>0</v>
      </c>
      <c r="Q9216" s="0" t="n">
        <v>0</v>
      </c>
      <c r="R9216" s="0" t="n">
        <v>18.2716764889947</v>
      </c>
      <c r="S9216" s="0" t="n">
        <v>0</v>
      </c>
      <c r="T9216" s="0" t="n">
        <v>0</v>
      </c>
      <c r="U9216" s="0" t="n">
        <v>0</v>
      </c>
      <c r="V9216" s="0" t="n">
        <v>0</v>
      </c>
      <c r="W9216" s="0" t="n">
        <v>21.0846398411094</v>
      </c>
      <c r="X9216" s="0" t="n">
        <v>0</v>
      </c>
      <c r="Y9216" s="0" t="n">
        <v>0</v>
      </c>
      <c r="Z9216" s="0" t="n">
        <v>0</v>
      </c>
      <c r="AA9216" s="0" t="n">
        <v>0</v>
      </c>
      <c r="AB9216" s="0" t="n">
        <v>0</v>
      </c>
      <c r="AC9216" s="0" t="n">
        <v>0</v>
      </c>
      <c r="AD9216" s="0" t="n">
        <v>0</v>
      </c>
      <c r="AE9216" s="0" t="n">
        <v>0</v>
      </c>
      <c r="AF9216" s="0" t="n">
        <v>0</v>
      </c>
      <c r="AG9216" s="0" t="n">
        <v>0</v>
      </c>
      <c r="AH9216" s="0" t="n">
        <v>0</v>
      </c>
      <c r="AI9216" s="0" t="n">
        <v>12.228966658322</v>
      </c>
    </row>
    <row r="9217" customFormat="false" ht="12.75" hidden="false" customHeight="false" outlineLevel="0" collapsed="false">
      <c r="A9217" s="0" t="n">
        <v>182088052</v>
      </c>
      <c r="B9217" s="0" t="n">
        <v>18</v>
      </c>
      <c r="C9217" s="0" t="s">
        <v>75</v>
      </c>
      <c r="D9217" s="0" t="n">
        <v>880</v>
      </c>
      <c r="E9217" s="0" t="s">
        <v>101</v>
      </c>
      <c r="F9217" s="0" t="n">
        <v>2</v>
      </c>
      <c r="G9217" s="0" t="s">
        <v>85</v>
      </c>
      <c r="H9217" s="0" t="n">
        <v>52</v>
      </c>
      <c r="I9217" s="0" t="s">
        <v>189</v>
      </c>
      <c r="J9217" s="0" t="n">
        <v>299.573227355399</v>
      </c>
      <c r="K9217" s="0" t="n">
        <v>299.573227355399</v>
      </c>
      <c r="L9217" s="0" t="n">
        <v>3407.91541337482</v>
      </c>
      <c r="M9217" s="0" t="n">
        <v>299.573227355399</v>
      </c>
      <c r="N9217" s="0" t="n">
        <v>4264.90455277526</v>
      </c>
      <c r="O9217" s="0" t="n">
        <v>299.573227355399</v>
      </c>
      <c r="P9217" s="0" t="n">
        <v>299.573227355399</v>
      </c>
      <c r="Q9217" s="0" t="n">
        <v>299.573227355399</v>
      </c>
      <c r="R9217" s="0" t="n">
        <v>4021.01420527603</v>
      </c>
      <c r="S9217" s="0" t="n">
        <v>299.573227355399</v>
      </c>
      <c r="T9217" s="0" t="n">
        <v>299.573227355399</v>
      </c>
      <c r="U9217" s="0" t="n">
        <v>299.573227355399</v>
      </c>
      <c r="V9217" s="0" t="n">
        <v>299.573227355399</v>
      </c>
      <c r="W9217" s="0" t="n">
        <v>4640.05787127937</v>
      </c>
      <c r="X9217" s="0" t="n">
        <v>299.573227355399</v>
      </c>
      <c r="Y9217" s="0" t="n">
        <v>299.573227355399</v>
      </c>
      <c r="Z9217" s="0" t="n">
        <v>299.573227355399</v>
      </c>
      <c r="AA9217" s="0" t="n">
        <v>299.573227355399</v>
      </c>
      <c r="AB9217" s="0" t="n">
        <v>299.573227355399</v>
      </c>
      <c r="AC9217" s="0" t="n">
        <v>299.573227355399</v>
      </c>
      <c r="AD9217" s="0" t="n">
        <v>299.573227355399</v>
      </c>
      <c r="AE9217" s="0" t="n">
        <v>299.573227355399</v>
      </c>
      <c r="AF9217" s="0" t="n">
        <v>299.573227355399</v>
      </c>
      <c r="AG9217" s="0" t="n">
        <v>299.573227355399</v>
      </c>
      <c r="AH9217" s="0" t="n">
        <v>299.573227355399</v>
      </c>
      <c r="AI9217" s="0" t="n">
        <v>2691.206177964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4-02-27T13:37:37Z</cp:lastPrinted>
  <dcterms:modified xsi:type="dcterms:W3CDTF">2014-09-04T14:01:57Z</dcterms:modified>
  <cp:revision>0</cp:revision>
  <dc:subject/>
  <dc:title/>
</cp:coreProperties>
</file>